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3.wmf" ContentType="image/x-wmf"/>
  <Override PartName="/xl/media/image16.png" ContentType="image/png"/>
  <Override PartName="/xl/media/image15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F, Mountainous" sheetId="1" state="visible" r:id="rId2"/>
    <sheet name="CURE" sheetId="2" state="visible" r:id="rId3"/>
    <sheet name="Sheet3" sheetId="3" state="visible" r:id="rId4"/>
  </sheets>
  <definedNames>
    <definedName function="false" hidden="false" localSheetId="0" name="solver_adj" vbProcedure="false">'C-F, Mountainous'!$BW$3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Mountainous'!$BG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C-F, Mountainous'!$BW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C-F, Mountainous'!$AD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53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M</t>
  </si>
  <si>
    <t xml:space="preserve">S</t>
  </si>
  <si>
    <t xml:space="preserve">NM Likelihood</t>
  </si>
  <si>
    <t xml:space="preserve">Observed</t>
  </si>
  <si>
    <t xml:space="preserve">Fitted</t>
  </si>
  <si>
    <t xml:space="preserve">O over F</t>
  </si>
  <si>
    <t xml:space="preserve">X2</t>
  </si>
  <si>
    <t xml:space="preserve">NM</t>
  </si>
  <si>
    <t xml:space="preserve">|res|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"/>
    <numFmt numFmtId="171" formatCode="0.00E+00"/>
    <numFmt numFmtId="172" formatCode="0.0000"/>
    <numFmt numFmtId="173" formatCode="#,##0.0"/>
    <numFmt numFmtId="174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33584856567"/>
          <c:y val="0.00498622228054058"/>
          <c:w val="0.967800689520588"/>
          <c:h val="0.995013777719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-F, Mountainous'!$CA$13:$CM$13</c:f>
              <c:numCache>
                <c:formatCode>General</c:formatCode>
                <c:ptCount val="1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</c:numCache>
            </c:numRef>
          </c:xVal>
          <c:yVal>
            <c:numRef>
              <c:f>'C-F, Mountainous'!$CA$16:$CM$16</c:f>
              <c:numCache>
                <c:formatCode>General</c:formatCode>
                <c:ptCount val="13"/>
                <c:pt idx="0">
                  <c:v>1.25709224283441</c:v>
                </c:pt>
                <c:pt idx="1">
                  <c:v>1.24527468943526</c:v>
                </c:pt>
                <c:pt idx="2">
                  <c:v>1.18666750693201</c:v>
                </c:pt>
                <c:pt idx="3">
                  <c:v>1.09045788740865</c:v>
                </c:pt>
                <c:pt idx="4">
                  <c:v>1.04473257334381</c:v>
                </c:pt>
                <c:pt idx="5">
                  <c:v>1.09260366032579</c:v>
                </c:pt>
                <c:pt idx="6">
                  <c:v>0.85798389214581</c:v>
                </c:pt>
                <c:pt idx="7">
                  <c:v>0.921881156998592</c:v>
                </c:pt>
                <c:pt idx="8">
                  <c:v>0.890062949510896</c:v>
                </c:pt>
                <c:pt idx="9">
                  <c:v>0.980007646625085</c:v>
                </c:pt>
                <c:pt idx="10">
                  <c:v>1.02954512899292</c:v>
                </c:pt>
                <c:pt idx="11">
                  <c:v>0.845573007682441</c:v>
                </c:pt>
                <c:pt idx="12">
                  <c:v>0.845332929220416</c:v>
                </c:pt>
              </c:numCache>
            </c:numRef>
          </c:yVal>
          <c:smooth val="0"/>
        </c:ser>
        <c:axId val="47385063"/>
        <c:axId val="32747811"/>
      </c:scatterChart>
      <c:valAx>
        <c:axId val="47385063"/>
        <c:scaling>
          <c:orientation val="minMax"/>
          <c:min val="1985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7811"/>
        <c:crossesAt val="0"/>
        <c:crossBetween val="midCat"/>
        <c:majorUnit val="5"/>
      </c:valAx>
      <c:valAx>
        <c:axId val="32747811"/>
        <c:scaling>
          <c:orientation val="minMax"/>
          <c:max val="1.3"/>
          <c:min val="0.700000000000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506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481564099199581"/>
          <c:w val="0.973796141576789"/>
          <c:h val="0.951843590080042"/>
        </c:manualLayout>
      </c:layout>
      <c:scatterChart>
        <c:scatterStyle val="line"/>
        <c:varyColors val="0"/>
        <c:ser>
          <c:idx val="0"/>
          <c:order val="0"/>
          <c:tx>
            <c:strRef>
              <c:f>"NM"</c:f>
              <c:strCache>
                <c:ptCount val="1"/>
                <c:pt idx="0">
                  <c:v>NM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K$21:$CK$41</c:f>
              <c:numCache>
                <c:formatCode>General</c:formatCode>
                <c:ptCount val="21"/>
                <c:pt idx="0">
                  <c:v>0</c:v>
                </c:pt>
                <c:pt idx="1">
                  <c:v>0.605437181235895</c:v>
                </c:pt>
                <c:pt idx="2">
                  <c:v>1.01644016802593</c:v>
                </c:pt>
                <c:pt idx="3">
                  <c:v>1.37977646716427</c:v>
                </c:pt>
                <c:pt idx="4">
                  <c:v>1.71688925132585</c:v>
                </c:pt>
                <c:pt idx="5">
                  <c:v>2.03685420081455</c:v>
                </c:pt>
                <c:pt idx="6">
                  <c:v>2.34459907788659</c:v>
                </c:pt>
                <c:pt idx="7">
                  <c:v>2.64317578949584</c:v>
                </c:pt>
                <c:pt idx="8">
                  <c:v>2.93463809803058</c:v>
                </c:pt>
                <c:pt idx="9">
                  <c:v>3.2204499637989</c:v>
                </c:pt>
                <c:pt idx="10">
                  <c:v>3.50170011637197</c:v>
                </c:pt>
                <c:pt idx="11">
                  <c:v>3.77922503959047</c:v>
                </c:pt>
                <c:pt idx="12">
                  <c:v>4.05368423283737</c:v>
                </c:pt>
                <c:pt idx="13">
                  <c:v>4.32560869097223</c:v>
                </c:pt>
                <c:pt idx="14">
                  <c:v>4.59543345048823</c:v>
                </c:pt>
                <c:pt idx="15">
                  <c:v>4.86352019565676</c:v>
                </c:pt>
                <c:pt idx="16">
                  <c:v>5.13017341552187</c:v>
                </c:pt>
                <c:pt idx="17">
                  <c:v>5.39565223591399</c:v>
                </c:pt>
                <c:pt idx="18">
                  <c:v>5.66017926782589</c:v>
                </c:pt>
                <c:pt idx="19">
                  <c:v>5.9239473465223</c:v>
                </c:pt>
                <c:pt idx="20">
                  <c:v>6.187124747294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|res|"</c:f>
              <c:strCache>
                <c:ptCount val="1"/>
                <c:pt idx="0">
                  <c:v>|res|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L$21:$CL$41</c:f>
              <c:numCache>
                <c:formatCode>General</c:formatCode>
                <c:ptCount val="21"/>
                <c:pt idx="0">
                  <c:v>0</c:v>
                </c:pt>
                <c:pt idx="1">
                  <c:v>0.495390310375395</c:v>
                </c:pt>
                <c:pt idx="2">
                  <c:v>0.911178347949714</c:v>
                </c:pt>
                <c:pt idx="3">
                  <c:v>1.35357472330064</c:v>
                </c:pt>
                <c:pt idx="4">
                  <c:v>1.83162272738126</c:v>
                </c:pt>
                <c:pt idx="5">
                  <c:v>2.34746656211223</c:v>
                </c:pt>
                <c:pt idx="6">
                  <c:v>2.90141211341014</c:v>
                </c:pt>
                <c:pt idx="7">
                  <c:v>3.49312904038474</c:v>
                </c:pt>
                <c:pt idx="8">
                  <c:v>4.12204779989323</c:v>
                </c:pt>
                <c:pt idx="9">
                  <c:v>4.78751480752771</c:v>
                </c:pt>
                <c:pt idx="10">
                  <c:v>5.48885896680491</c:v>
                </c:pt>
                <c:pt idx="11">
                  <c:v>6.22542138921942</c:v>
                </c:pt>
                <c:pt idx="12">
                  <c:v>6.996568509086</c:v>
                </c:pt>
                <c:pt idx="13">
                  <c:v>7.80169729690376</c:v>
                </c:pt>
                <c:pt idx="14">
                  <c:v>8.6402366026859</c:v>
                </c:pt>
                <c:pt idx="15">
                  <c:v>9.51164659796158</c:v>
                </c:pt>
                <c:pt idx="16">
                  <c:v>10.4154173143309</c:v>
                </c:pt>
                <c:pt idx="17">
                  <c:v>11.3510667962311</c:v>
                </c:pt>
                <c:pt idx="18">
                  <c:v>12.3181391387214</c:v>
                </c:pt>
                <c:pt idx="19">
                  <c:v>13.3162025505009</c:v>
                </c:pt>
                <c:pt idx="20">
                  <c:v>14.3448475119087</c:v>
                </c:pt>
              </c:numCache>
            </c:numRef>
          </c:yVal>
          <c:smooth val="1"/>
        </c:ser>
        <c:axId val="94323526"/>
        <c:axId val="2857296"/>
      </c:scatterChart>
      <c:valAx>
        <c:axId val="9432352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296"/>
        <c:crossesAt val="0"/>
        <c:crossBetween val="midCat"/>
        <c:majorUnit val="0.5"/>
      </c:valAx>
      <c:valAx>
        <c:axId val="2857296"/>
        <c:scaling>
          <c:orientation val="minMax"/>
          <c:max val="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235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95936194455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Y$4:$Y$5326</c:f>
              <c:numCache>
                <c:formatCode>General</c:formatCode>
                <c:ptCount val="5323"/>
                <c:pt idx="0">
                  <c:v>-0.0673641822382118</c:v>
                </c:pt>
                <c:pt idx="1">
                  <c:v>0.704769774617851</c:v>
                </c:pt>
                <c:pt idx="2">
                  <c:v>0.694465777652538</c:v>
                </c:pt>
                <c:pt idx="3">
                  <c:v>0.482120366144903</c:v>
                </c:pt>
                <c:pt idx="4">
                  <c:v>0.25513072504282</c:v>
                </c:pt>
                <c:pt idx="5">
                  <c:v>0.15131827199809</c:v>
                </c:pt>
                <c:pt idx="6">
                  <c:v>0.0675611301986611</c:v>
                </c:pt>
                <c:pt idx="7">
                  <c:v>-0.0309586318026231</c:v>
                </c:pt>
                <c:pt idx="8">
                  <c:v>0.868900137981472</c:v>
                </c:pt>
                <c:pt idx="9">
                  <c:v>1.77033392480995</c:v>
                </c:pt>
                <c:pt idx="10">
                  <c:v>1.75150118757856</c:v>
                </c:pt>
                <c:pt idx="11">
                  <c:v>1.72315074046572</c:v>
                </c:pt>
                <c:pt idx="12">
                  <c:v>1.68136763258291</c:v>
                </c:pt>
                <c:pt idx="13">
                  <c:v>1.60723475411951</c:v>
                </c:pt>
                <c:pt idx="14">
                  <c:v>1.5331018756561</c:v>
                </c:pt>
                <c:pt idx="15">
                  <c:v>1.50557219574456</c:v>
                </c:pt>
                <c:pt idx="16">
                  <c:v>4.30045444067041</c:v>
                </c:pt>
                <c:pt idx="17">
                  <c:v>4.2603505221638</c:v>
                </c:pt>
                <c:pt idx="18">
                  <c:v>4.19558035094771</c:v>
                </c:pt>
                <c:pt idx="19">
                  <c:v>4.17516544697424</c:v>
                </c:pt>
                <c:pt idx="20">
                  <c:v>5.14271806765507</c:v>
                </c:pt>
                <c:pt idx="21">
                  <c:v>4.99155023299879</c:v>
                </c:pt>
                <c:pt idx="22">
                  <c:v>4.74248534192617</c:v>
                </c:pt>
                <c:pt idx="23">
                  <c:v>4.72972329153916</c:v>
                </c:pt>
                <c:pt idx="24">
                  <c:v>4.72038642333557</c:v>
                </c:pt>
                <c:pt idx="25">
                  <c:v>4.6223249225097</c:v>
                </c:pt>
                <c:pt idx="26">
                  <c:v>4.58928669152975</c:v>
                </c:pt>
                <c:pt idx="27">
                  <c:v>4.37532401065306</c:v>
                </c:pt>
                <c:pt idx="28">
                  <c:v>4.28589771770117</c:v>
                </c:pt>
                <c:pt idx="29">
                  <c:v>4.23823981072237</c:v>
                </c:pt>
                <c:pt idx="30">
                  <c:v>4.18898794178151</c:v>
                </c:pt>
                <c:pt idx="31">
                  <c:v>4.13546383981267</c:v>
                </c:pt>
                <c:pt idx="32">
                  <c:v>3.6607776591566</c:v>
                </c:pt>
                <c:pt idx="33">
                  <c:v>3.55842399147442</c:v>
                </c:pt>
                <c:pt idx="34">
                  <c:v>3.48098455466651</c:v>
                </c:pt>
                <c:pt idx="35">
                  <c:v>5.18062986101847</c:v>
                </c:pt>
                <c:pt idx="36">
                  <c:v>5.09866085299981</c:v>
                </c:pt>
                <c:pt idx="37">
                  <c:v>4.97604244050228</c:v>
                </c:pt>
                <c:pt idx="38">
                  <c:v>4.91860623547075</c:v>
                </c:pt>
                <c:pt idx="39">
                  <c:v>4.76673483295496</c:v>
                </c:pt>
                <c:pt idx="40">
                  <c:v>4.71773687351644</c:v>
                </c:pt>
                <c:pt idx="41">
                  <c:v>4.42018405969067</c:v>
                </c:pt>
                <c:pt idx="42">
                  <c:v>4.3955821167914</c:v>
                </c:pt>
                <c:pt idx="43">
                  <c:v>4.30836593341228</c:v>
                </c:pt>
                <c:pt idx="44">
                  <c:v>4.22414367281323</c:v>
                </c:pt>
                <c:pt idx="45">
                  <c:v>4.19571289333298</c:v>
                </c:pt>
                <c:pt idx="46">
                  <c:v>4.1364960778128</c:v>
                </c:pt>
                <c:pt idx="47">
                  <c:v>3.96022188977379</c:v>
                </c:pt>
                <c:pt idx="48">
                  <c:v>3.84100830369539</c:v>
                </c:pt>
                <c:pt idx="49">
                  <c:v>3.82139994181194</c:v>
                </c:pt>
                <c:pt idx="50">
                  <c:v>3.72413029146042</c:v>
                </c:pt>
                <c:pt idx="51">
                  <c:v>3.53029637952039</c:v>
                </c:pt>
                <c:pt idx="52">
                  <c:v>3.06518496959519</c:v>
                </c:pt>
                <c:pt idx="53">
                  <c:v>16.8087040687875</c:v>
                </c:pt>
                <c:pt idx="54">
                  <c:v>16.6441052168421</c:v>
                </c:pt>
                <c:pt idx="55">
                  <c:v>17.5705466378033</c:v>
                </c:pt>
                <c:pt idx="56">
                  <c:v>17.4939237591868</c:v>
                </c:pt>
                <c:pt idx="57">
                  <c:v>17.4540348138519</c:v>
                </c:pt>
                <c:pt idx="58">
                  <c:v>17.2693590970299</c:v>
                </c:pt>
                <c:pt idx="59">
                  <c:v>19.4206291960953</c:v>
                </c:pt>
                <c:pt idx="60">
                  <c:v>19.1816865317166</c:v>
                </c:pt>
                <c:pt idx="61">
                  <c:v>18.8575928083583</c:v>
                </c:pt>
                <c:pt idx="62">
                  <c:v>18.7656964369206</c:v>
                </c:pt>
                <c:pt idx="63">
                  <c:v>18.6353150154514</c:v>
                </c:pt>
                <c:pt idx="64">
                  <c:v>18.5972090457412</c:v>
                </c:pt>
                <c:pt idx="65">
                  <c:v>18.3603771699079</c:v>
                </c:pt>
                <c:pt idx="66">
                  <c:v>18.2683628705933</c:v>
                </c:pt>
                <c:pt idx="67">
                  <c:v>18.2403514548297</c:v>
                </c:pt>
                <c:pt idx="68">
                  <c:v>19.0153513953076</c:v>
                </c:pt>
                <c:pt idx="69">
                  <c:v>18.8184820510605</c:v>
                </c:pt>
                <c:pt idx="70">
                  <c:v>18.6044110662878</c:v>
                </c:pt>
                <c:pt idx="71">
                  <c:v>18.3473688107777</c:v>
                </c:pt>
                <c:pt idx="72">
                  <c:v>18.3195167115174</c:v>
                </c:pt>
                <c:pt idx="73">
                  <c:v>20.9037646683351</c:v>
                </c:pt>
                <c:pt idx="74">
                  <c:v>20.6196149575903</c:v>
                </c:pt>
                <c:pt idx="75">
                  <c:v>20.6034583567444</c:v>
                </c:pt>
                <c:pt idx="76">
                  <c:v>20.3063538688614</c:v>
                </c:pt>
                <c:pt idx="77">
                  <c:v>21.0092493809783</c:v>
                </c:pt>
                <c:pt idx="78">
                  <c:v>22.2309161813764</c:v>
                </c:pt>
                <c:pt idx="79">
                  <c:v>21.598069200403</c:v>
                </c:pt>
                <c:pt idx="80">
                  <c:v>21.2863046317282</c:v>
                </c:pt>
                <c:pt idx="81">
                  <c:v>22.190119627539</c:v>
                </c:pt>
                <c:pt idx="82">
                  <c:v>21.9998332265609</c:v>
                </c:pt>
                <c:pt idx="83">
                  <c:v>21.7832220923074</c:v>
                </c:pt>
                <c:pt idx="84">
                  <c:v>23.485782349919</c:v>
                </c:pt>
                <c:pt idx="85">
                  <c:v>23.0666101779603</c:v>
                </c:pt>
                <c:pt idx="86">
                  <c:v>22.7913055296511</c:v>
                </c:pt>
                <c:pt idx="87">
                  <c:v>22.7458605522193</c:v>
                </c:pt>
                <c:pt idx="88">
                  <c:v>22.4645378719107</c:v>
                </c:pt>
                <c:pt idx="89">
                  <c:v>22.4102635666782</c:v>
                </c:pt>
                <c:pt idx="90">
                  <c:v>22.1042005221326</c:v>
                </c:pt>
                <c:pt idx="91">
                  <c:v>21.9378003298327</c:v>
                </c:pt>
                <c:pt idx="92">
                  <c:v>21.8677416248933</c:v>
                </c:pt>
                <c:pt idx="93">
                  <c:v>21.6180014752215</c:v>
                </c:pt>
                <c:pt idx="94">
                  <c:v>22.2757169775124</c:v>
                </c:pt>
                <c:pt idx="95">
                  <c:v>22.0496336692739</c:v>
                </c:pt>
                <c:pt idx="96">
                  <c:v>21.5481431276725</c:v>
                </c:pt>
                <c:pt idx="97">
                  <c:v>21.4267256149833</c:v>
                </c:pt>
                <c:pt idx="98">
                  <c:v>21.0671229262599</c:v>
                </c:pt>
                <c:pt idx="99">
                  <c:v>23.949204238717</c:v>
                </c:pt>
                <c:pt idx="100">
                  <c:v>26.6579956975053</c:v>
                </c:pt>
                <c:pt idx="101">
                  <c:v>27.5727536558272</c:v>
                </c:pt>
                <c:pt idx="102">
                  <c:v>27.0998449054034</c:v>
                </c:pt>
                <c:pt idx="103">
                  <c:v>27.0623261394032</c:v>
                </c:pt>
                <c:pt idx="104">
                  <c:v>28.8730150310291</c:v>
                </c:pt>
                <c:pt idx="105">
                  <c:v>28.6611373007571</c:v>
                </c:pt>
                <c:pt idx="106">
                  <c:v>28.237442582791</c:v>
                </c:pt>
                <c:pt idx="107">
                  <c:v>27.9616695959729</c:v>
                </c:pt>
                <c:pt idx="108">
                  <c:v>27.6191106416133</c:v>
                </c:pt>
                <c:pt idx="109">
                  <c:v>26.6297960685575</c:v>
                </c:pt>
                <c:pt idx="110">
                  <c:v>30.0612415514771</c:v>
                </c:pt>
                <c:pt idx="111">
                  <c:v>39.7851027387634</c:v>
                </c:pt>
                <c:pt idx="112">
                  <c:v>39.5082422927785</c:v>
                </c:pt>
                <c:pt idx="113">
                  <c:v>39.2742405742716</c:v>
                </c:pt>
                <c:pt idx="114">
                  <c:v>40.5820368184114</c:v>
                </c:pt>
                <c:pt idx="115">
                  <c:v>40.039475041527</c:v>
                </c:pt>
                <c:pt idx="116">
                  <c:v>39.9804608796684</c:v>
                </c:pt>
                <c:pt idx="117">
                  <c:v>39.9222016570201</c:v>
                </c:pt>
                <c:pt idx="118">
                  <c:v>39.7380813665515</c:v>
                </c:pt>
                <c:pt idx="119">
                  <c:v>39.6896847595232</c:v>
                </c:pt>
                <c:pt idx="120">
                  <c:v>39.430300394082</c:v>
                </c:pt>
                <c:pt idx="121">
                  <c:v>43.016521455418</c:v>
                </c:pt>
                <c:pt idx="122">
                  <c:v>42.8254090418552</c:v>
                </c:pt>
                <c:pt idx="123">
                  <c:v>42.7483224681965</c:v>
                </c:pt>
                <c:pt idx="124">
                  <c:v>42.4351455540495</c:v>
                </c:pt>
                <c:pt idx="125">
                  <c:v>43.8917773421329</c:v>
                </c:pt>
                <c:pt idx="126">
                  <c:v>49.9709309755289</c:v>
                </c:pt>
                <c:pt idx="127">
                  <c:v>50.5500465559818</c:v>
                </c:pt>
                <c:pt idx="128">
                  <c:v>50.0545698948003</c:v>
                </c:pt>
                <c:pt idx="129">
                  <c:v>50.9123462015669</c:v>
                </c:pt>
                <c:pt idx="130">
                  <c:v>50.3442093795795</c:v>
                </c:pt>
                <c:pt idx="131">
                  <c:v>49.78977582947</c:v>
                </c:pt>
                <c:pt idx="132">
                  <c:v>48.8161930714747</c:v>
                </c:pt>
                <c:pt idx="133">
                  <c:v>49.2828354276251</c:v>
                </c:pt>
                <c:pt idx="134">
                  <c:v>49.1459817985457</c:v>
                </c:pt>
                <c:pt idx="135">
                  <c:v>48.8507954710498</c:v>
                </c:pt>
                <c:pt idx="136">
                  <c:v>48.5391326943244</c:v>
                </c:pt>
                <c:pt idx="137">
                  <c:v>48.467400110785</c:v>
                </c:pt>
                <c:pt idx="138">
                  <c:v>48.2149130058851</c:v>
                </c:pt>
                <c:pt idx="139">
                  <c:v>47.5546073193741</c:v>
                </c:pt>
                <c:pt idx="140">
                  <c:v>48.8361250806381</c:v>
                </c:pt>
                <c:pt idx="141">
                  <c:v>48.4612377708322</c:v>
                </c:pt>
                <c:pt idx="142">
                  <c:v>48.1392186278763</c:v>
                </c:pt>
                <c:pt idx="143">
                  <c:v>48.9345969728141</c:v>
                </c:pt>
                <c:pt idx="144">
                  <c:v>49.1011235766479</c:v>
                </c:pt>
                <c:pt idx="145">
                  <c:v>50.6322935831628</c:v>
                </c:pt>
                <c:pt idx="146">
                  <c:v>49.4840431266535</c:v>
                </c:pt>
                <c:pt idx="147">
                  <c:v>49.3899903525083</c:v>
                </c:pt>
                <c:pt idx="148">
                  <c:v>51.1508701144908</c:v>
                </c:pt>
                <c:pt idx="149">
                  <c:v>50.9867636963017</c:v>
                </c:pt>
                <c:pt idx="150">
                  <c:v>50.8226572781126</c:v>
                </c:pt>
                <c:pt idx="151">
                  <c:v>52.4712782367696</c:v>
                </c:pt>
                <c:pt idx="152">
                  <c:v>52.3161053063192</c:v>
                </c:pt>
                <c:pt idx="153">
                  <c:v>51.4479844475545</c:v>
                </c:pt>
                <c:pt idx="154">
                  <c:v>50.9834302429814</c:v>
                </c:pt>
                <c:pt idx="155">
                  <c:v>51.8782091400797</c:v>
                </c:pt>
                <c:pt idx="156">
                  <c:v>51.4277481587376</c:v>
                </c:pt>
                <c:pt idx="157">
                  <c:v>52.4111968281854</c:v>
                </c:pt>
                <c:pt idx="158">
                  <c:v>52.0821545466418</c:v>
                </c:pt>
                <c:pt idx="159">
                  <c:v>51.7531122650982</c:v>
                </c:pt>
                <c:pt idx="160">
                  <c:v>52.429008154295</c:v>
                </c:pt>
                <c:pt idx="161">
                  <c:v>51.3205295653849</c:v>
                </c:pt>
                <c:pt idx="162">
                  <c:v>53.5661477315924</c:v>
                </c:pt>
                <c:pt idx="163">
                  <c:v>53.2426310997433</c:v>
                </c:pt>
                <c:pt idx="164">
                  <c:v>52.9191144678943</c:v>
                </c:pt>
                <c:pt idx="165">
                  <c:v>52.4696478969972</c:v>
                </c:pt>
                <c:pt idx="166">
                  <c:v>54.9512285901514</c:v>
                </c:pt>
                <c:pt idx="167">
                  <c:v>55.3821893911758</c:v>
                </c:pt>
                <c:pt idx="168">
                  <c:v>55.4265701155773</c:v>
                </c:pt>
                <c:pt idx="169">
                  <c:v>55.3239094536845</c:v>
                </c:pt>
                <c:pt idx="170">
                  <c:v>55.6471692794317</c:v>
                </c:pt>
                <c:pt idx="171">
                  <c:v>54.602225097999</c:v>
                </c:pt>
                <c:pt idx="172">
                  <c:v>54.5019866888298</c:v>
                </c:pt>
                <c:pt idx="173">
                  <c:v>56.6682405342572</c:v>
                </c:pt>
                <c:pt idx="174">
                  <c:v>56.5894473538127</c:v>
                </c:pt>
                <c:pt idx="175">
                  <c:v>56.4680579395203</c:v>
                </c:pt>
                <c:pt idx="176">
                  <c:v>56.1788178792692</c:v>
                </c:pt>
                <c:pt idx="177">
                  <c:v>58.8153082166275</c:v>
                </c:pt>
                <c:pt idx="178">
                  <c:v>58.3867898905013</c:v>
                </c:pt>
                <c:pt idx="179">
                  <c:v>57.9582715643751</c:v>
                </c:pt>
                <c:pt idx="180">
                  <c:v>56.9502277955614</c:v>
                </c:pt>
                <c:pt idx="181">
                  <c:v>56.4232849637555</c:v>
                </c:pt>
                <c:pt idx="182">
                  <c:v>58.1768742810231</c:v>
                </c:pt>
                <c:pt idx="183">
                  <c:v>57.2636532057424</c:v>
                </c:pt>
                <c:pt idx="184">
                  <c:v>59.5345187426932</c:v>
                </c:pt>
                <c:pt idx="185">
                  <c:v>59.7746950692732</c:v>
                </c:pt>
                <c:pt idx="186">
                  <c:v>59.1972545161366</c:v>
                </c:pt>
                <c:pt idx="187">
                  <c:v>58.885086038266</c:v>
                </c:pt>
                <c:pt idx="188">
                  <c:v>59.5396558839553</c:v>
                </c:pt>
                <c:pt idx="189">
                  <c:v>59.3578055014055</c:v>
                </c:pt>
                <c:pt idx="190">
                  <c:v>59.2675244963561</c:v>
                </c:pt>
                <c:pt idx="191">
                  <c:v>59.1621469487315</c:v>
                </c:pt>
                <c:pt idx="192">
                  <c:v>59.7111508032852</c:v>
                </c:pt>
                <c:pt idx="193">
                  <c:v>59.6637181244222</c:v>
                </c:pt>
                <c:pt idx="194">
                  <c:v>60.7878657901538</c:v>
                </c:pt>
                <c:pt idx="195">
                  <c:v>59.9879712806317</c:v>
                </c:pt>
                <c:pt idx="196">
                  <c:v>59.3572486714101</c:v>
                </c:pt>
                <c:pt idx="197">
                  <c:v>60.8841675122494</c:v>
                </c:pt>
                <c:pt idx="198">
                  <c:v>61.0368679425857</c:v>
                </c:pt>
                <c:pt idx="199">
                  <c:v>60.1863287897676</c:v>
                </c:pt>
                <c:pt idx="200">
                  <c:v>61.6609432156612</c:v>
                </c:pt>
                <c:pt idx="201">
                  <c:v>61.553797274651</c:v>
                </c:pt>
                <c:pt idx="202">
                  <c:v>60.7920104858134</c:v>
                </c:pt>
                <c:pt idx="203">
                  <c:v>60.377238506025</c:v>
                </c:pt>
                <c:pt idx="204">
                  <c:v>60.4445761157879</c:v>
                </c:pt>
                <c:pt idx="205">
                  <c:v>59.164327480623</c:v>
                </c:pt>
                <c:pt idx="206">
                  <c:v>59.0162659705597</c:v>
                </c:pt>
                <c:pt idx="207">
                  <c:v>59.1802529142943</c:v>
                </c:pt>
                <c:pt idx="208">
                  <c:v>59.0460465037685</c:v>
                </c:pt>
                <c:pt idx="209">
                  <c:v>58.8131306911001</c:v>
                </c:pt>
                <c:pt idx="210">
                  <c:v>57.681078205801</c:v>
                </c:pt>
                <c:pt idx="211">
                  <c:v>57.3597504058226</c:v>
                </c:pt>
                <c:pt idx="212">
                  <c:v>57.1994695541053</c:v>
                </c:pt>
                <c:pt idx="213">
                  <c:v>56.8619429588713</c:v>
                </c:pt>
                <c:pt idx="214">
                  <c:v>56.7093632225687</c:v>
                </c:pt>
                <c:pt idx="215">
                  <c:v>56.3327788471141</c:v>
                </c:pt>
                <c:pt idx="216">
                  <c:v>55.9150164004092</c:v>
                </c:pt>
                <c:pt idx="217">
                  <c:v>55.6172949375046</c:v>
                </c:pt>
                <c:pt idx="218">
                  <c:v>56.2353148654875</c:v>
                </c:pt>
                <c:pt idx="219">
                  <c:v>57.4586153286545</c:v>
                </c:pt>
                <c:pt idx="220">
                  <c:v>56.6388919096417</c:v>
                </c:pt>
                <c:pt idx="221">
                  <c:v>58.4789507870463</c:v>
                </c:pt>
                <c:pt idx="222">
                  <c:v>55.3190096644508</c:v>
                </c:pt>
                <c:pt idx="223">
                  <c:v>54.1168636676328</c:v>
                </c:pt>
                <c:pt idx="224">
                  <c:v>54.8166963918164</c:v>
                </c:pt>
                <c:pt idx="225">
                  <c:v>54.8876182055457</c:v>
                </c:pt>
                <c:pt idx="226">
                  <c:v>54.7403108805703</c:v>
                </c:pt>
                <c:pt idx="227">
                  <c:v>54.9258129909229</c:v>
                </c:pt>
                <c:pt idx="228">
                  <c:v>54.4339308179832</c:v>
                </c:pt>
                <c:pt idx="229">
                  <c:v>54.3893091497762</c:v>
                </c:pt>
                <c:pt idx="230">
                  <c:v>54.2239392896392</c:v>
                </c:pt>
                <c:pt idx="231">
                  <c:v>53.3725212668764</c:v>
                </c:pt>
                <c:pt idx="232">
                  <c:v>52.7468413922367</c:v>
                </c:pt>
                <c:pt idx="233">
                  <c:v>55.1735103852375</c:v>
                </c:pt>
                <c:pt idx="234">
                  <c:v>55.0518954264852</c:v>
                </c:pt>
                <c:pt idx="235">
                  <c:v>54.6482828207967</c:v>
                </c:pt>
                <c:pt idx="236">
                  <c:v>53.8701429422947</c:v>
                </c:pt>
                <c:pt idx="237">
                  <c:v>54.3753755344928</c:v>
                </c:pt>
                <c:pt idx="238">
                  <c:v>52.7885544767728</c:v>
                </c:pt>
                <c:pt idx="239">
                  <c:v>52.8307886909078</c:v>
                </c:pt>
                <c:pt idx="240">
                  <c:v>52.6617358100518</c:v>
                </c:pt>
                <c:pt idx="241">
                  <c:v>52.2716139048597</c:v>
                </c:pt>
                <c:pt idx="242">
                  <c:v>51.5941225234157</c:v>
                </c:pt>
                <c:pt idx="243">
                  <c:v>51.2878562912995</c:v>
                </c:pt>
                <c:pt idx="244">
                  <c:v>50.905227845301</c:v>
                </c:pt>
                <c:pt idx="245">
                  <c:v>51.2320619717066</c:v>
                </c:pt>
                <c:pt idx="246">
                  <c:v>52.5619713274542</c:v>
                </c:pt>
                <c:pt idx="247">
                  <c:v>55.2230021915667</c:v>
                </c:pt>
                <c:pt idx="248">
                  <c:v>53.2090635534446</c:v>
                </c:pt>
                <c:pt idx="249">
                  <c:v>52.6012236687182</c:v>
                </c:pt>
                <c:pt idx="250">
                  <c:v>52.2715052774596</c:v>
                </c:pt>
                <c:pt idx="251">
                  <c:v>55.5335739657311</c:v>
                </c:pt>
                <c:pt idx="252">
                  <c:v>55.3046766347385</c:v>
                </c:pt>
                <c:pt idx="253">
                  <c:v>54.8405498851349</c:v>
                </c:pt>
                <c:pt idx="254">
                  <c:v>55.1138234900796</c:v>
                </c:pt>
                <c:pt idx="255">
                  <c:v>58.2600012848472</c:v>
                </c:pt>
                <c:pt idx="256">
                  <c:v>56.9677423098225</c:v>
                </c:pt>
                <c:pt idx="257">
                  <c:v>56.3568909516389</c:v>
                </c:pt>
                <c:pt idx="258">
                  <c:v>51.2807613955209</c:v>
                </c:pt>
                <c:pt idx="259">
                  <c:v>49.2046318394029</c:v>
                </c:pt>
                <c:pt idx="260">
                  <c:v>49.0145529948461</c:v>
                </c:pt>
                <c:pt idx="261">
                  <c:v>48.8244741502894</c:v>
                </c:pt>
                <c:pt idx="262">
                  <c:v>48.5757365036017</c:v>
                </c:pt>
                <c:pt idx="263">
                  <c:v>51.6266807177115</c:v>
                </c:pt>
                <c:pt idx="264">
                  <c:v>52.1116160884767</c:v>
                </c:pt>
                <c:pt idx="265">
                  <c:v>51.8823550069554</c:v>
                </c:pt>
                <c:pt idx="266">
                  <c:v>51.5039577317902</c:v>
                </c:pt>
                <c:pt idx="267">
                  <c:v>52.3151137554376</c:v>
                </c:pt>
                <c:pt idx="268">
                  <c:v>51.5216797401609</c:v>
                </c:pt>
                <c:pt idx="269">
                  <c:v>54.7678491974078</c:v>
                </c:pt>
                <c:pt idx="270">
                  <c:v>56.9733557448563</c:v>
                </c:pt>
                <c:pt idx="271">
                  <c:v>55.7132675594582</c:v>
                </c:pt>
                <c:pt idx="272">
                  <c:v>55.4841876774135</c:v>
                </c:pt>
                <c:pt idx="273">
                  <c:v>56.2738534188591</c:v>
                </c:pt>
                <c:pt idx="274">
                  <c:v>55.5598598182734</c:v>
                </c:pt>
                <c:pt idx="275">
                  <c:v>53.2367586036684</c:v>
                </c:pt>
                <c:pt idx="276">
                  <c:v>54.7410007026763</c:v>
                </c:pt>
                <c:pt idx="277">
                  <c:v>57.6893416888111</c:v>
                </c:pt>
                <c:pt idx="278">
                  <c:v>56.9082583467841</c:v>
                </c:pt>
                <c:pt idx="279">
                  <c:v>58.0992249358457</c:v>
                </c:pt>
                <c:pt idx="280">
                  <c:v>56.5620135957156</c:v>
                </c:pt>
                <c:pt idx="281">
                  <c:v>56.338461732528</c:v>
                </c:pt>
                <c:pt idx="282">
                  <c:v>62.4539830541221</c:v>
                </c:pt>
                <c:pt idx="283">
                  <c:v>62.2397623179059</c:v>
                </c:pt>
                <c:pt idx="284">
                  <c:v>72.5842383952392</c:v>
                </c:pt>
                <c:pt idx="285">
                  <c:v>72.3703682839304</c:v>
                </c:pt>
                <c:pt idx="286">
                  <c:v>72.8496098794495</c:v>
                </c:pt>
                <c:pt idx="287">
                  <c:v>70.3704288858713</c:v>
                </c:pt>
                <c:pt idx="288">
                  <c:v>71.5181002863139</c:v>
                </c:pt>
                <c:pt idx="289">
                  <c:v>70.9466933141654</c:v>
                </c:pt>
                <c:pt idx="290">
                  <c:v>71.473267634626</c:v>
                </c:pt>
                <c:pt idx="291">
                  <c:v>70.6408693387218</c:v>
                </c:pt>
                <c:pt idx="292">
                  <c:v>69.8216268298964</c:v>
                </c:pt>
                <c:pt idx="293">
                  <c:v>68.5622935305538</c:v>
                </c:pt>
                <c:pt idx="294">
                  <c:v>72.8197947014406</c:v>
                </c:pt>
                <c:pt idx="295">
                  <c:v>72.0772958723275</c:v>
                </c:pt>
                <c:pt idx="296">
                  <c:v>71.1768228993958</c:v>
                </c:pt>
                <c:pt idx="297">
                  <c:v>70.5719021958912</c:v>
                </c:pt>
                <c:pt idx="298">
                  <c:v>72.4477096168845</c:v>
                </c:pt>
                <c:pt idx="299">
                  <c:v>74.2181669802866</c:v>
                </c:pt>
                <c:pt idx="300">
                  <c:v>73.3660618924926</c:v>
                </c:pt>
                <c:pt idx="301">
                  <c:v>72.545858347488</c:v>
                </c:pt>
                <c:pt idx="302">
                  <c:v>73.4220581897853</c:v>
                </c:pt>
                <c:pt idx="303">
                  <c:v>73.2859665130697</c:v>
                </c:pt>
                <c:pt idx="304">
                  <c:v>76.4632946065457</c:v>
                </c:pt>
                <c:pt idx="305">
                  <c:v>75.7615390025947</c:v>
                </c:pt>
                <c:pt idx="306">
                  <c:v>75.2323521902061</c:v>
                </c:pt>
                <c:pt idx="307">
                  <c:v>75.9690704454993</c:v>
                </c:pt>
                <c:pt idx="308">
                  <c:v>75.5739628272122</c:v>
                </c:pt>
                <c:pt idx="309">
                  <c:v>76.6363159057645</c:v>
                </c:pt>
                <c:pt idx="310">
                  <c:v>84.0134481760776</c:v>
                </c:pt>
                <c:pt idx="311">
                  <c:v>82.3097074455646</c:v>
                </c:pt>
                <c:pt idx="312">
                  <c:v>81.9211321582904</c:v>
                </c:pt>
                <c:pt idx="313">
                  <c:v>81.3943173375597</c:v>
                </c:pt>
                <c:pt idx="314">
                  <c:v>84.1844701763568</c:v>
                </c:pt>
                <c:pt idx="315">
                  <c:v>80.7170730638646</c:v>
                </c:pt>
                <c:pt idx="316">
                  <c:v>80.7714404670589</c:v>
                </c:pt>
                <c:pt idx="317">
                  <c:v>79.7393940823063</c:v>
                </c:pt>
                <c:pt idx="318">
                  <c:v>78.7251063692573</c:v>
                </c:pt>
                <c:pt idx="319">
                  <c:v>78.0063865919142</c:v>
                </c:pt>
                <c:pt idx="320">
                  <c:v>76.757752864292</c:v>
                </c:pt>
                <c:pt idx="321">
                  <c:v>77.5091191366699</c:v>
                </c:pt>
                <c:pt idx="322">
                  <c:v>77.0317304202141</c:v>
                </c:pt>
                <c:pt idx="323">
                  <c:v>76.7080182423718</c:v>
                </c:pt>
                <c:pt idx="324">
                  <c:v>78.0737870854541</c:v>
                </c:pt>
                <c:pt idx="325">
                  <c:v>76.3643101739535</c:v>
                </c:pt>
                <c:pt idx="326">
                  <c:v>77.6548332624529</c:v>
                </c:pt>
                <c:pt idx="327">
                  <c:v>78.3766846699416</c:v>
                </c:pt>
                <c:pt idx="328">
                  <c:v>75.8798877084718</c:v>
                </c:pt>
                <c:pt idx="329">
                  <c:v>76.208216379256</c:v>
                </c:pt>
                <c:pt idx="330">
                  <c:v>73.8898246248924</c:v>
                </c:pt>
                <c:pt idx="331">
                  <c:v>72.522711211703</c:v>
                </c:pt>
                <c:pt idx="332">
                  <c:v>77.1244327469178</c:v>
                </c:pt>
                <c:pt idx="333">
                  <c:v>76.6012438459662</c:v>
                </c:pt>
                <c:pt idx="334">
                  <c:v>76.5515697761287</c:v>
                </c:pt>
                <c:pt idx="335">
                  <c:v>78.5667322986354</c:v>
                </c:pt>
                <c:pt idx="336">
                  <c:v>78.5464600660295</c:v>
                </c:pt>
                <c:pt idx="337">
                  <c:v>78.0252349332787</c:v>
                </c:pt>
                <c:pt idx="338">
                  <c:v>83.0773799218469</c:v>
                </c:pt>
                <c:pt idx="339">
                  <c:v>87.9384046256148</c:v>
                </c:pt>
                <c:pt idx="340">
                  <c:v>88.010357578796</c:v>
                </c:pt>
                <c:pt idx="341">
                  <c:v>90.528593017144</c:v>
                </c:pt>
                <c:pt idx="342">
                  <c:v>89.0036204691535</c:v>
                </c:pt>
                <c:pt idx="343">
                  <c:v>84.9064583458515</c:v>
                </c:pt>
                <c:pt idx="344">
                  <c:v>84.4696930116983</c:v>
                </c:pt>
                <c:pt idx="345">
                  <c:v>84.3531228776455</c:v>
                </c:pt>
                <c:pt idx="346">
                  <c:v>83.1670080099117</c:v>
                </c:pt>
                <c:pt idx="347">
                  <c:v>82.6171058742382</c:v>
                </c:pt>
                <c:pt idx="348">
                  <c:v>82.3647896025827</c:v>
                </c:pt>
                <c:pt idx="349">
                  <c:v>86.254576116231</c:v>
                </c:pt>
                <c:pt idx="350">
                  <c:v>85.8254177511133</c:v>
                </c:pt>
                <c:pt idx="351">
                  <c:v>83.3278626163304</c:v>
                </c:pt>
                <c:pt idx="352">
                  <c:v>82.8303074815475</c:v>
                </c:pt>
                <c:pt idx="353">
                  <c:v>82.2047025155865</c:v>
                </c:pt>
                <c:pt idx="354">
                  <c:v>88.4524196898525</c:v>
                </c:pt>
                <c:pt idx="355">
                  <c:v>87.0137549874868</c:v>
                </c:pt>
                <c:pt idx="356">
                  <c:v>87.3410020242896</c:v>
                </c:pt>
                <c:pt idx="357">
                  <c:v>85.7494552673097</c:v>
                </c:pt>
                <c:pt idx="358">
                  <c:v>85.2789678296138</c:v>
                </c:pt>
                <c:pt idx="359">
                  <c:v>85.4646576543736</c:v>
                </c:pt>
                <c:pt idx="360">
                  <c:v>82.5017552948891</c:v>
                </c:pt>
                <c:pt idx="361">
                  <c:v>84.3513263547567</c:v>
                </c:pt>
                <c:pt idx="362">
                  <c:v>84.0863197461727</c:v>
                </c:pt>
                <c:pt idx="363">
                  <c:v>83.6979712113321</c:v>
                </c:pt>
                <c:pt idx="364">
                  <c:v>85.3655978214348</c:v>
                </c:pt>
                <c:pt idx="365">
                  <c:v>85.630069454574</c:v>
                </c:pt>
                <c:pt idx="366">
                  <c:v>97.6024421544237</c:v>
                </c:pt>
                <c:pt idx="367">
                  <c:v>98.6320009755536</c:v>
                </c:pt>
                <c:pt idx="368">
                  <c:v>98.5246261507301</c:v>
                </c:pt>
                <c:pt idx="369">
                  <c:v>99.6270949055133</c:v>
                </c:pt>
                <c:pt idx="370">
                  <c:v>100.317734713935</c:v>
                </c:pt>
                <c:pt idx="371">
                  <c:v>102.608028318619</c:v>
                </c:pt>
                <c:pt idx="372">
                  <c:v>103.00444602857</c:v>
                </c:pt>
                <c:pt idx="373">
                  <c:v>103.690455390853</c:v>
                </c:pt>
                <c:pt idx="374">
                  <c:v>103.429769342091</c:v>
                </c:pt>
                <c:pt idx="375">
                  <c:v>103.180742530782</c:v>
                </c:pt>
                <c:pt idx="376">
                  <c:v>102.27534621413</c:v>
                </c:pt>
                <c:pt idx="377">
                  <c:v>102.621571896498</c:v>
                </c:pt>
                <c:pt idx="378">
                  <c:v>105.013676310923</c:v>
                </c:pt>
                <c:pt idx="379">
                  <c:v>103.108758436086</c:v>
                </c:pt>
                <c:pt idx="380">
                  <c:v>102.712966623099</c:v>
                </c:pt>
                <c:pt idx="381">
                  <c:v>102.343271146463</c:v>
                </c:pt>
                <c:pt idx="382">
                  <c:v>103.919287686866</c:v>
                </c:pt>
                <c:pt idx="383">
                  <c:v>96.3548047972863</c:v>
                </c:pt>
                <c:pt idx="384">
                  <c:v>93.9436485997631</c:v>
                </c:pt>
                <c:pt idx="385">
                  <c:v>91.6737794707877</c:v>
                </c:pt>
                <c:pt idx="386">
                  <c:v>93.1011608820846</c:v>
                </c:pt>
                <c:pt idx="387">
                  <c:v>92.443581970784</c:v>
                </c:pt>
                <c:pt idx="388">
                  <c:v>89.2075818830618</c:v>
                </c:pt>
                <c:pt idx="389">
                  <c:v>90.8322849830375</c:v>
                </c:pt>
                <c:pt idx="390">
                  <c:v>89.3001241660305</c:v>
                </c:pt>
                <c:pt idx="391">
                  <c:v>93.5546413351275</c:v>
                </c:pt>
                <c:pt idx="392">
                  <c:v>93.5122610179147</c:v>
                </c:pt>
                <c:pt idx="393">
                  <c:v>94.8395690968347</c:v>
                </c:pt>
                <c:pt idx="394">
                  <c:v>91.1162246641178</c:v>
                </c:pt>
                <c:pt idx="395">
                  <c:v>93.4375457323656</c:v>
                </c:pt>
                <c:pt idx="396">
                  <c:v>92.9992305335376</c:v>
                </c:pt>
                <c:pt idx="397">
                  <c:v>95.8618051210196</c:v>
                </c:pt>
                <c:pt idx="398">
                  <c:v>95.8584691028599</c:v>
                </c:pt>
                <c:pt idx="399">
                  <c:v>96.4238229822012</c:v>
                </c:pt>
                <c:pt idx="400">
                  <c:v>96.1436986589214</c:v>
                </c:pt>
                <c:pt idx="401">
                  <c:v>95.2391731816187</c:v>
                </c:pt>
                <c:pt idx="402">
                  <c:v>92.8183112497816</c:v>
                </c:pt>
                <c:pt idx="403">
                  <c:v>92.4375909009966</c:v>
                </c:pt>
                <c:pt idx="404">
                  <c:v>94.6617295408207</c:v>
                </c:pt>
                <c:pt idx="405">
                  <c:v>95.3934403736005</c:v>
                </c:pt>
                <c:pt idx="406">
                  <c:v>98.4063564240472</c:v>
                </c:pt>
                <c:pt idx="407">
                  <c:v>94.9229358222416</c:v>
                </c:pt>
                <c:pt idx="408">
                  <c:v>101.282875853072</c:v>
                </c:pt>
                <c:pt idx="409">
                  <c:v>105.01464944852</c:v>
                </c:pt>
                <c:pt idx="410">
                  <c:v>105.846745080416</c:v>
                </c:pt>
                <c:pt idx="411">
                  <c:v>105.498736666964</c:v>
                </c:pt>
                <c:pt idx="412">
                  <c:v>116.019288492653</c:v>
                </c:pt>
                <c:pt idx="413">
                  <c:v>120.51238805537</c:v>
                </c:pt>
                <c:pt idx="414">
                  <c:v>122.681063683241</c:v>
                </c:pt>
                <c:pt idx="415">
                  <c:v>122.28090021407</c:v>
                </c:pt>
                <c:pt idx="416">
                  <c:v>124.892603400579</c:v>
                </c:pt>
                <c:pt idx="417">
                  <c:v>126.034059628892</c:v>
                </c:pt>
                <c:pt idx="418">
                  <c:v>130.559633502534</c:v>
                </c:pt>
                <c:pt idx="419">
                  <c:v>128.252608187254</c:v>
                </c:pt>
                <c:pt idx="420">
                  <c:v>127.187531852927</c:v>
                </c:pt>
                <c:pt idx="421">
                  <c:v>129.084755471851</c:v>
                </c:pt>
                <c:pt idx="422">
                  <c:v>128.601250348448</c:v>
                </c:pt>
                <c:pt idx="423">
                  <c:v>129.936032936986</c:v>
                </c:pt>
                <c:pt idx="424">
                  <c:v>131.459037539547</c:v>
                </c:pt>
                <c:pt idx="425">
                  <c:v>133.913491815449</c:v>
                </c:pt>
                <c:pt idx="426">
                  <c:v>131.375655514768</c:v>
                </c:pt>
                <c:pt idx="427">
                  <c:v>130.210716967301</c:v>
                </c:pt>
                <c:pt idx="428">
                  <c:v>132.909746514375</c:v>
                </c:pt>
                <c:pt idx="429">
                  <c:v>134.056904535681</c:v>
                </c:pt>
                <c:pt idx="430">
                  <c:v>134.350795002208</c:v>
                </c:pt>
                <c:pt idx="431">
                  <c:v>137.331695214756</c:v>
                </c:pt>
                <c:pt idx="432">
                  <c:v>136.312595427304</c:v>
                </c:pt>
                <c:pt idx="433">
                  <c:v>134.871274053711</c:v>
                </c:pt>
                <c:pt idx="434">
                  <c:v>132.775934022044</c:v>
                </c:pt>
                <c:pt idx="435">
                  <c:v>132.228079589107</c:v>
                </c:pt>
                <c:pt idx="436">
                  <c:v>130.280058214758</c:v>
                </c:pt>
                <c:pt idx="437">
                  <c:v>132.87233099265</c:v>
                </c:pt>
                <c:pt idx="438">
                  <c:v>132.876254292425</c:v>
                </c:pt>
                <c:pt idx="439">
                  <c:v>132.912270010169</c:v>
                </c:pt>
                <c:pt idx="440">
                  <c:v>132.187909579767</c:v>
                </c:pt>
                <c:pt idx="441">
                  <c:v>132.389773107921</c:v>
                </c:pt>
                <c:pt idx="442">
                  <c:v>133.518488719072</c:v>
                </c:pt>
                <c:pt idx="443">
                  <c:v>133.015782187805</c:v>
                </c:pt>
                <c:pt idx="444">
                  <c:v>135.456043676352</c:v>
                </c:pt>
                <c:pt idx="445">
                  <c:v>134.784215988889</c:v>
                </c:pt>
                <c:pt idx="446">
                  <c:v>135.135309137034</c:v>
                </c:pt>
                <c:pt idx="447">
                  <c:v>136.710350359671</c:v>
                </c:pt>
                <c:pt idx="448">
                  <c:v>138.6017224357</c:v>
                </c:pt>
                <c:pt idx="449">
                  <c:v>141.523433720783</c:v>
                </c:pt>
                <c:pt idx="450">
                  <c:v>140.622971498104</c:v>
                </c:pt>
                <c:pt idx="451">
                  <c:v>136.016524964209</c:v>
                </c:pt>
                <c:pt idx="452">
                  <c:v>135.747497857441</c:v>
                </c:pt>
                <c:pt idx="453">
                  <c:v>137.464946287688</c:v>
                </c:pt>
                <c:pt idx="454">
                  <c:v>134.204587083</c:v>
                </c:pt>
                <c:pt idx="455">
                  <c:v>133.032115618796</c:v>
                </c:pt>
                <c:pt idx="456">
                  <c:v>131.567089110695</c:v>
                </c:pt>
                <c:pt idx="457">
                  <c:v>132.636867952112</c:v>
                </c:pt>
                <c:pt idx="458">
                  <c:v>132.27029106977</c:v>
                </c:pt>
                <c:pt idx="459">
                  <c:v>131.029441446739</c:v>
                </c:pt>
                <c:pt idx="460">
                  <c:v>130.087597252649</c:v>
                </c:pt>
                <c:pt idx="461">
                  <c:v>128.62082311234</c:v>
                </c:pt>
                <c:pt idx="462">
                  <c:v>126.656273091999</c:v>
                </c:pt>
                <c:pt idx="463">
                  <c:v>126.186751198412</c:v>
                </c:pt>
                <c:pt idx="464">
                  <c:v>125.469948201677</c:v>
                </c:pt>
                <c:pt idx="465">
                  <c:v>122.628403234731</c:v>
                </c:pt>
                <c:pt idx="466">
                  <c:v>124.801105849689</c:v>
                </c:pt>
                <c:pt idx="467">
                  <c:v>124.598723953324</c:v>
                </c:pt>
                <c:pt idx="468">
                  <c:v>123.034001221529</c:v>
                </c:pt>
                <c:pt idx="469">
                  <c:v>115.604793333313</c:v>
                </c:pt>
                <c:pt idx="470">
                  <c:v>117.616731667712</c:v>
                </c:pt>
                <c:pt idx="471">
                  <c:v>120.600582634141</c:v>
                </c:pt>
                <c:pt idx="472">
                  <c:v>117.829149179853</c:v>
                </c:pt>
                <c:pt idx="473">
                  <c:v>116.322811398989</c:v>
                </c:pt>
                <c:pt idx="474">
                  <c:v>116.120649215817</c:v>
                </c:pt>
                <c:pt idx="475">
                  <c:v>116.144725798861</c:v>
                </c:pt>
                <c:pt idx="476">
                  <c:v>116.924483757718</c:v>
                </c:pt>
                <c:pt idx="477">
                  <c:v>120.015623502274</c:v>
                </c:pt>
                <c:pt idx="478">
                  <c:v>119.439770034332</c:v>
                </c:pt>
                <c:pt idx="479">
                  <c:v>118.835393404814</c:v>
                </c:pt>
                <c:pt idx="480">
                  <c:v>129.448399304563</c:v>
                </c:pt>
                <c:pt idx="481">
                  <c:v>128.389146366331</c:v>
                </c:pt>
                <c:pt idx="482">
                  <c:v>134.783412816374</c:v>
                </c:pt>
                <c:pt idx="483">
                  <c:v>141.177679266416</c:v>
                </c:pt>
                <c:pt idx="484">
                  <c:v>143.765379468659</c:v>
                </c:pt>
                <c:pt idx="485">
                  <c:v>149.676966960958</c:v>
                </c:pt>
                <c:pt idx="486">
                  <c:v>148.561685097196</c:v>
                </c:pt>
                <c:pt idx="487">
                  <c:v>147.689602056758</c:v>
                </c:pt>
                <c:pt idx="488">
                  <c:v>149.575339624922</c:v>
                </c:pt>
                <c:pt idx="489">
                  <c:v>151.099437639222</c:v>
                </c:pt>
                <c:pt idx="490">
                  <c:v>150.299952858256</c:v>
                </c:pt>
                <c:pt idx="491">
                  <c:v>161.424648937691</c:v>
                </c:pt>
                <c:pt idx="492">
                  <c:v>160.078289454227</c:v>
                </c:pt>
                <c:pt idx="493">
                  <c:v>155.495192311938</c:v>
                </c:pt>
                <c:pt idx="494">
                  <c:v>154.901985209549</c:v>
                </c:pt>
                <c:pt idx="495">
                  <c:v>146.824631634423</c:v>
                </c:pt>
                <c:pt idx="496">
                  <c:v>152.097242360397</c:v>
                </c:pt>
                <c:pt idx="497">
                  <c:v>159.367742547877</c:v>
                </c:pt>
                <c:pt idx="498">
                  <c:v>158.098907427434</c:v>
                </c:pt>
                <c:pt idx="499">
                  <c:v>160.398811804285</c:v>
                </c:pt>
                <c:pt idx="500">
                  <c:v>161.111021693023</c:v>
                </c:pt>
                <c:pt idx="501">
                  <c:v>160.278434089729</c:v>
                </c:pt>
                <c:pt idx="502">
                  <c:v>158.339433892958</c:v>
                </c:pt>
                <c:pt idx="503">
                  <c:v>158.233069807571</c:v>
                </c:pt>
                <c:pt idx="504">
                  <c:v>158.903816840313</c:v>
                </c:pt>
                <c:pt idx="505">
                  <c:v>159.922665670477</c:v>
                </c:pt>
                <c:pt idx="506">
                  <c:v>159.87982888039</c:v>
                </c:pt>
                <c:pt idx="507">
                  <c:v>159.576136003931</c:v>
                </c:pt>
                <c:pt idx="508">
                  <c:v>160.06675221703</c:v>
                </c:pt>
                <c:pt idx="509">
                  <c:v>154.147092535253</c:v>
                </c:pt>
                <c:pt idx="510">
                  <c:v>153.49407875759</c:v>
                </c:pt>
                <c:pt idx="511">
                  <c:v>154.091509966561</c:v>
                </c:pt>
                <c:pt idx="512">
                  <c:v>144.993821431844</c:v>
                </c:pt>
                <c:pt idx="513">
                  <c:v>150.303647528018</c:v>
                </c:pt>
                <c:pt idx="514">
                  <c:v>145.87719561126</c:v>
                </c:pt>
                <c:pt idx="515">
                  <c:v>140.440130175429</c:v>
                </c:pt>
                <c:pt idx="516">
                  <c:v>139.291845934528</c:v>
                </c:pt>
                <c:pt idx="517">
                  <c:v>136.811610614009</c:v>
                </c:pt>
                <c:pt idx="518">
                  <c:v>136.480811353194</c:v>
                </c:pt>
                <c:pt idx="519">
                  <c:v>139.894486753854</c:v>
                </c:pt>
                <c:pt idx="520">
                  <c:v>139.585901937254</c:v>
                </c:pt>
                <c:pt idx="521">
                  <c:v>140.162959897765</c:v>
                </c:pt>
                <c:pt idx="522">
                  <c:v>139.970745956873</c:v>
                </c:pt>
                <c:pt idx="523">
                  <c:v>138.984264204059</c:v>
                </c:pt>
                <c:pt idx="524">
                  <c:v>141.756797625721</c:v>
                </c:pt>
                <c:pt idx="525">
                  <c:v>140.988826698723</c:v>
                </c:pt>
                <c:pt idx="526">
                  <c:v>138.734922411869</c:v>
                </c:pt>
                <c:pt idx="527">
                  <c:v>145.847872517544</c:v>
                </c:pt>
                <c:pt idx="528">
                  <c:v>146.521191731257</c:v>
                </c:pt>
                <c:pt idx="529">
                  <c:v>145.986079033622</c:v>
                </c:pt>
                <c:pt idx="530">
                  <c:v>150.68625798379</c:v>
                </c:pt>
                <c:pt idx="531">
                  <c:v>159.753281835924</c:v>
                </c:pt>
                <c:pt idx="532">
                  <c:v>156.929311880824</c:v>
                </c:pt>
                <c:pt idx="533">
                  <c:v>154.279145969465</c:v>
                </c:pt>
                <c:pt idx="534">
                  <c:v>153.701308777509</c:v>
                </c:pt>
                <c:pt idx="535">
                  <c:v>151.535069854264</c:v>
                </c:pt>
                <c:pt idx="536">
                  <c:v>149.706969737981</c:v>
                </c:pt>
                <c:pt idx="537">
                  <c:v>146.026458548717</c:v>
                </c:pt>
                <c:pt idx="538">
                  <c:v>144.79175728845</c:v>
                </c:pt>
                <c:pt idx="539">
                  <c:v>144.165057637124</c:v>
                </c:pt>
                <c:pt idx="540">
                  <c:v>145.975069360185</c:v>
                </c:pt>
                <c:pt idx="541">
                  <c:v>145.700185695037</c:v>
                </c:pt>
                <c:pt idx="542">
                  <c:v>145.574743781308</c:v>
                </c:pt>
                <c:pt idx="543">
                  <c:v>142.79748082813</c:v>
                </c:pt>
                <c:pt idx="544">
                  <c:v>142.248375793821</c:v>
                </c:pt>
                <c:pt idx="545">
                  <c:v>139.694887807947</c:v>
                </c:pt>
                <c:pt idx="546">
                  <c:v>141.059678423339</c:v>
                </c:pt>
                <c:pt idx="547">
                  <c:v>143.007223278497</c:v>
                </c:pt>
                <c:pt idx="548">
                  <c:v>142.334220847428</c:v>
                </c:pt>
                <c:pt idx="549">
                  <c:v>142.65912228626</c:v>
                </c:pt>
                <c:pt idx="550">
                  <c:v>140.777115987805</c:v>
                </c:pt>
                <c:pt idx="551">
                  <c:v>145.059632259682</c:v>
                </c:pt>
                <c:pt idx="552">
                  <c:v>145.44997644258</c:v>
                </c:pt>
                <c:pt idx="553">
                  <c:v>143.90766001217</c:v>
                </c:pt>
                <c:pt idx="554">
                  <c:v>144.256589750275</c:v>
                </c:pt>
                <c:pt idx="555">
                  <c:v>143.798158619253</c:v>
                </c:pt>
                <c:pt idx="556">
                  <c:v>146.965724139953</c:v>
                </c:pt>
                <c:pt idx="557">
                  <c:v>148.10497988216</c:v>
                </c:pt>
                <c:pt idx="558">
                  <c:v>145.757842116734</c:v>
                </c:pt>
                <c:pt idx="559">
                  <c:v>146.539265815643</c:v>
                </c:pt>
                <c:pt idx="560">
                  <c:v>140.200638937819</c:v>
                </c:pt>
                <c:pt idx="561">
                  <c:v>137.664968513332</c:v>
                </c:pt>
                <c:pt idx="562">
                  <c:v>140.360468127186</c:v>
                </c:pt>
                <c:pt idx="563">
                  <c:v>144.148150913609</c:v>
                </c:pt>
                <c:pt idx="564">
                  <c:v>143.501669917666</c:v>
                </c:pt>
                <c:pt idx="565">
                  <c:v>142.812199759803</c:v>
                </c:pt>
                <c:pt idx="566">
                  <c:v>144.81094577721</c:v>
                </c:pt>
                <c:pt idx="567">
                  <c:v>144.155505836648</c:v>
                </c:pt>
                <c:pt idx="568">
                  <c:v>142.989996587522</c:v>
                </c:pt>
                <c:pt idx="569">
                  <c:v>147.613254212534</c:v>
                </c:pt>
                <c:pt idx="570">
                  <c:v>148.044543467007</c:v>
                </c:pt>
                <c:pt idx="571">
                  <c:v>148.790122391521</c:v>
                </c:pt>
                <c:pt idx="572">
                  <c:v>143.130399573914</c:v>
                </c:pt>
                <c:pt idx="573">
                  <c:v>142.083604885429</c:v>
                </c:pt>
                <c:pt idx="574">
                  <c:v>142.374646471414</c:v>
                </c:pt>
                <c:pt idx="575">
                  <c:v>142.430113720053</c:v>
                </c:pt>
                <c:pt idx="576">
                  <c:v>141.783927606831</c:v>
                </c:pt>
                <c:pt idx="577">
                  <c:v>147.020885903508</c:v>
                </c:pt>
                <c:pt idx="578">
                  <c:v>150.575077047833</c:v>
                </c:pt>
                <c:pt idx="579">
                  <c:v>149.904374914021</c:v>
                </c:pt>
                <c:pt idx="580">
                  <c:v>145.376933699786</c:v>
                </c:pt>
                <c:pt idx="581">
                  <c:v>144.296583100525</c:v>
                </c:pt>
                <c:pt idx="582">
                  <c:v>126.58562810368</c:v>
                </c:pt>
                <c:pt idx="583">
                  <c:v>123.615781079724</c:v>
                </c:pt>
                <c:pt idx="584">
                  <c:v>127.07171215654</c:v>
                </c:pt>
                <c:pt idx="585">
                  <c:v>126.003402837962</c:v>
                </c:pt>
                <c:pt idx="586">
                  <c:v>120.336006599224</c:v>
                </c:pt>
                <c:pt idx="587">
                  <c:v>118.92923862408</c:v>
                </c:pt>
                <c:pt idx="588">
                  <c:v>116.883584505994</c:v>
                </c:pt>
                <c:pt idx="589">
                  <c:v>118.658911546531</c:v>
                </c:pt>
                <c:pt idx="590">
                  <c:v>116.179646220636</c:v>
                </c:pt>
                <c:pt idx="591">
                  <c:v>109.794374712017</c:v>
                </c:pt>
                <c:pt idx="592">
                  <c:v>109.087680057322</c:v>
                </c:pt>
                <c:pt idx="593">
                  <c:v>108.120118900367</c:v>
                </c:pt>
                <c:pt idx="594">
                  <c:v>106.41926211603</c:v>
                </c:pt>
                <c:pt idx="595">
                  <c:v>105.751446352366</c:v>
                </c:pt>
                <c:pt idx="596">
                  <c:v>104.346197575366</c:v>
                </c:pt>
                <c:pt idx="597">
                  <c:v>97.6900853877838</c:v>
                </c:pt>
                <c:pt idx="598">
                  <c:v>97.5342609944588</c:v>
                </c:pt>
                <c:pt idx="599">
                  <c:v>95.552125153148</c:v>
                </c:pt>
                <c:pt idx="600">
                  <c:v>88.1869277824847</c:v>
                </c:pt>
                <c:pt idx="601">
                  <c:v>84.130530559034</c:v>
                </c:pt>
                <c:pt idx="602">
                  <c:v>83.1403233332953</c:v>
                </c:pt>
                <c:pt idx="603">
                  <c:v>91.1852093245723</c:v>
                </c:pt>
                <c:pt idx="604">
                  <c:v>90.4043070352894</c:v>
                </c:pt>
                <c:pt idx="605">
                  <c:v>88.0621805493901</c:v>
                </c:pt>
                <c:pt idx="606">
                  <c:v>94.7453404224924</c:v>
                </c:pt>
                <c:pt idx="607">
                  <c:v>93.2052945712877</c:v>
                </c:pt>
                <c:pt idx="608">
                  <c:v>96.1621051540627</c:v>
                </c:pt>
                <c:pt idx="609">
                  <c:v>79.8517559862025</c:v>
                </c:pt>
                <c:pt idx="610">
                  <c:v>76.0779957021143</c:v>
                </c:pt>
                <c:pt idx="611">
                  <c:v>77.2432670382843</c:v>
                </c:pt>
                <c:pt idx="612">
                  <c:v>80.1794397148876</c:v>
                </c:pt>
                <c:pt idx="613">
                  <c:v>73.2298590408185</c:v>
                </c:pt>
                <c:pt idx="614">
                  <c:v>84.8425472795574</c:v>
                </c:pt>
                <c:pt idx="615">
                  <c:v>84.3925189329151</c:v>
                </c:pt>
                <c:pt idx="616">
                  <c:v>82.6065930606087</c:v>
                </c:pt>
                <c:pt idx="617">
                  <c:v>79.2255180229739</c:v>
                </c:pt>
                <c:pt idx="618">
                  <c:v>76.392399906264</c:v>
                </c:pt>
                <c:pt idx="619">
                  <c:v>72.724498203632</c:v>
                </c:pt>
                <c:pt idx="620">
                  <c:v>72.7974629500311</c:v>
                </c:pt>
                <c:pt idx="621">
                  <c:v>72.9505272769073</c:v>
                </c:pt>
                <c:pt idx="622">
                  <c:v>72.7146312996665</c:v>
                </c:pt>
                <c:pt idx="623">
                  <c:v>70.2602958489269</c:v>
                </c:pt>
                <c:pt idx="624">
                  <c:v>56.5670588586315</c:v>
                </c:pt>
                <c:pt idx="625">
                  <c:v>56.1216750069225</c:v>
                </c:pt>
                <c:pt idx="626">
                  <c:v>59.7150865092527</c:v>
                </c:pt>
                <c:pt idx="627">
                  <c:v>59.3855517183229</c:v>
                </c:pt>
                <c:pt idx="628">
                  <c:v>57.3739187352133</c:v>
                </c:pt>
                <c:pt idx="629">
                  <c:v>56.0804042483715</c:v>
                </c:pt>
                <c:pt idx="630">
                  <c:v>57.8735015038303</c:v>
                </c:pt>
                <c:pt idx="631">
                  <c:v>61.9188373299875</c:v>
                </c:pt>
                <c:pt idx="632">
                  <c:v>60.6055042077856</c:v>
                </c:pt>
                <c:pt idx="633">
                  <c:v>61.2921710855837</c:v>
                </c:pt>
                <c:pt idx="634">
                  <c:v>56.5510539820438</c:v>
                </c:pt>
                <c:pt idx="635">
                  <c:v>55.7606986484966</c:v>
                </c:pt>
                <c:pt idx="636">
                  <c:v>58.3669263593043</c:v>
                </c:pt>
                <c:pt idx="637">
                  <c:v>59.2942365716812</c:v>
                </c:pt>
                <c:pt idx="638">
                  <c:v>64.9819766131452</c:v>
                </c:pt>
                <c:pt idx="639">
                  <c:v>66.1137007051067</c:v>
                </c:pt>
                <c:pt idx="640">
                  <c:v>64.8029960264093</c:v>
                </c:pt>
                <c:pt idx="641">
                  <c:v>61.5264093504671</c:v>
                </c:pt>
                <c:pt idx="642">
                  <c:v>62.1212031696183</c:v>
                </c:pt>
                <c:pt idx="643">
                  <c:v>64.7672511983443</c:v>
                </c:pt>
                <c:pt idx="644">
                  <c:v>68.0118145377796</c:v>
                </c:pt>
                <c:pt idx="645">
                  <c:v>67.3189271613179</c:v>
                </c:pt>
                <c:pt idx="646">
                  <c:v>65.0574203727642</c:v>
                </c:pt>
                <c:pt idx="647">
                  <c:v>64.6029857763517</c:v>
                </c:pt>
                <c:pt idx="648">
                  <c:v>69.1485511799392</c:v>
                </c:pt>
                <c:pt idx="649">
                  <c:v>67.3885039509606</c:v>
                </c:pt>
                <c:pt idx="650">
                  <c:v>62.4694131291196</c:v>
                </c:pt>
                <c:pt idx="651">
                  <c:v>56.590159189262</c:v>
                </c:pt>
                <c:pt idx="652">
                  <c:v>52.4270514385936</c:v>
                </c:pt>
                <c:pt idx="653">
                  <c:v>55.078552972943</c:v>
                </c:pt>
                <c:pt idx="654">
                  <c:v>51.0856637751883</c:v>
                </c:pt>
                <c:pt idx="655">
                  <c:v>46.8150348717722</c:v>
                </c:pt>
                <c:pt idx="656">
                  <c:v>55.9110140222083</c:v>
                </c:pt>
                <c:pt idx="657">
                  <c:v>55.0251448716142</c:v>
                </c:pt>
                <c:pt idx="658">
                  <c:v>56.0033172525487</c:v>
                </c:pt>
                <c:pt idx="659">
                  <c:v>57.7149688560418</c:v>
                </c:pt>
                <c:pt idx="660">
                  <c:v>57.2115907584934</c:v>
                </c:pt>
                <c:pt idx="661">
                  <c:v>55.5774991548457</c:v>
                </c:pt>
                <c:pt idx="662">
                  <c:v>51.9035542756609</c:v>
                </c:pt>
                <c:pt idx="663">
                  <c:v>48.8617644178073</c:v>
                </c:pt>
                <c:pt idx="664">
                  <c:v>51.1117158656841</c:v>
                </c:pt>
                <c:pt idx="665">
                  <c:v>52.5708342684172</c:v>
                </c:pt>
                <c:pt idx="666">
                  <c:v>53.3405082225674</c:v>
                </c:pt>
                <c:pt idx="667">
                  <c:v>48.0139267331798</c:v>
                </c:pt>
                <c:pt idx="668">
                  <c:v>47.0643357254638</c:v>
                </c:pt>
                <c:pt idx="669">
                  <c:v>46.9003990072186</c:v>
                </c:pt>
                <c:pt idx="670">
                  <c:v>46.7812138886888</c:v>
                </c:pt>
                <c:pt idx="671">
                  <c:v>45.8697203499683</c:v>
                </c:pt>
                <c:pt idx="672">
                  <c:v>34.7016634352946</c:v>
                </c:pt>
                <c:pt idx="673">
                  <c:v>33.8593413314811</c:v>
                </c:pt>
                <c:pt idx="674">
                  <c:v>29.8967989542189</c:v>
                </c:pt>
                <c:pt idx="675">
                  <c:v>28.9217425289446</c:v>
                </c:pt>
                <c:pt idx="676">
                  <c:v>27.7166479431678</c:v>
                </c:pt>
                <c:pt idx="677">
                  <c:v>20.882432865584</c:v>
                </c:pt>
                <c:pt idx="678">
                  <c:v>13.9464215845347</c:v>
                </c:pt>
                <c:pt idx="679">
                  <c:v>17.8656079101252</c:v>
                </c:pt>
                <c:pt idx="680">
                  <c:v>17.2678947735556</c:v>
                </c:pt>
                <c:pt idx="681">
                  <c:v>17.6285495674934</c:v>
                </c:pt>
                <c:pt idx="682">
                  <c:v>17.6312137565485</c:v>
                </c:pt>
                <c:pt idx="683">
                  <c:v>17.4792705815744</c:v>
                </c:pt>
                <c:pt idx="684">
                  <c:v>16.0369928415808</c:v>
                </c:pt>
                <c:pt idx="685">
                  <c:v>23.4372742856659</c:v>
                </c:pt>
                <c:pt idx="686">
                  <c:v>28.5565558311834</c:v>
                </c:pt>
                <c:pt idx="687">
                  <c:v>28.5537822608018</c:v>
                </c:pt>
                <c:pt idx="688">
                  <c:v>28.9577064397811</c:v>
                </c:pt>
                <c:pt idx="689">
                  <c:v>24.9291696282499</c:v>
                </c:pt>
                <c:pt idx="690">
                  <c:v>32.9401135397359</c:v>
                </c:pt>
                <c:pt idx="691">
                  <c:v>41.0759758455165</c:v>
                </c:pt>
                <c:pt idx="692">
                  <c:v>39.3461893023164</c:v>
                </c:pt>
                <c:pt idx="693">
                  <c:v>38.0531712632265</c:v>
                </c:pt>
                <c:pt idx="694">
                  <c:v>35.7391359817911</c:v>
                </c:pt>
                <c:pt idx="695">
                  <c:v>31.8420536245093</c:v>
                </c:pt>
                <c:pt idx="696">
                  <c:v>30.4413488084031</c:v>
                </c:pt>
                <c:pt idx="697">
                  <c:v>22.0093845632655</c:v>
                </c:pt>
                <c:pt idx="698">
                  <c:v>19.6371826804277</c:v>
                </c:pt>
                <c:pt idx="699">
                  <c:v>15.5107476497814</c:v>
                </c:pt>
                <c:pt idx="700">
                  <c:v>12.4484954598724</c:v>
                </c:pt>
                <c:pt idx="701">
                  <c:v>13.3824233707755</c:v>
                </c:pt>
                <c:pt idx="702">
                  <c:v>12.558151939285</c:v>
                </c:pt>
                <c:pt idx="703">
                  <c:v>12.2447569918404</c:v>
                </c:pt>
                <c:pt idx="704">
                  <c:v>10.1507110739909</c:v>
                </c:pt>
                <c:pt idx="705">
                  <c:v>15.5490198045438</c:v>
                </c:pt>
                <c:pt idx="706">
                  <c:v>15.970416925146</c:v>
                </c:pt>
                <c:pt idx="707">
                  <c:v>15.210823294203</c:v>
                </c:pt>
                <c:pt idx="708">
                  <c:v>13.7414929487182</c:v>
                </c:pt>
                <c:pt idx="709">
                  <c:v>12.461643614167</c:v>
                </c:pt>
                <c:pt idx="710">
                  <c:v>12.461644821973</c:v>
                </c:pt>
                <c:pt idx="711">
                  <c:v>19.3139198292329</c:v>
                </c:pt>
                <c:pt idx="712">
                  <c:v>17.4544962343687</c:v>
                </c:pt>
                <c:pt idx="713">
                  <c:v>18.7334408789702</c:v>
                </c:pt>
                <c:pt idx="714">
                  <c:v>23.6908602157735</c:v>
                </c:pt>
                <c:pt idx="715">
                  <c:v>27.3967566421131</c:v>
                </c:pt>
                <c:pt idx="716">
                  <c:v>30.2639448429659</c:v>
                </c:pt>
                <c:pt idx="717">
                  <c:v>30.3602819771578</c:v>
                </c:pt>
                <c:pt idx="718">
                  <c:v>32.7610624494501</c:v>
                </c:pt>
                <c:pt idx="719">
                  <c:v>31.5762663373356</c:v>
                </c:pt>
                <c:pt idx="720">
                  <c:v>29.9409249431348</c:v>
                </c:pt>
                <c:pt idx="721">
                  <c:v>28.8236849279355</c:v>
                </c:pt>
                <c:pt idx="722">
                  <c:v>42.9617095951316</c:v>
                </c:pt>
                <c:pt idx="723">
                  <c:v>33.5893126533566</c:v>
                </c:pt>
                <c:pt idx="724">
                  <c:v>25.7559031327579</c:v>
                </c:pt>
                <c:pt idx="725">
                  <c:v>25.4771488042481</c:v>
                </c:pt>
                <c:pt idx="726">
                  <c:v>27.1544987721505</c:v>
                </c:pt>
                <c:pt idx="727">
                  <c:v>28.4961815862544</c:v>
                </c:pt>
                <c:pt idx="728">
                  <c:v>27.8734693720815</c:v>
                </c:pt>
                <c:pt idx="729">
                  <c:v>30.7946749907404</c:v>
                </c:pt>
                <c:pt idx="730">
                  <c:v>29.3927692138193</c:v>
                </c:pt>
                <c:pt idx="731">
                  <c:v>26.232152587679</c:v>
                </c:pt>
                <c:pt idx="732">
                  <c:v>24.9803594145457</c:v>
                </c:pt>
                <c:pt idx="733">
                  <c:v>23.9928348657857</c:v>
                </c:pt>
                <c:pt idx="734">
                  <c:v>24.8065392633673</c:v>
                </c:pt>
                <c:pt idx="735">
                  <c:v>25.6816553275212</c:v>
                </c:pt>
                <c:pt idx="736">
                  <c:v>28.6648304101068</c:v>
                </c:pt>
                <c:pt idx="737">
                  <c:v>27.0149153381787</c:v>
                </c:pt>
                <c:pt idx="738">
                  <c:v>27.9755193895747</c:v>
                </c:pt>
                <c:pt idx="739">
                  <c:v>26.7204874422262</c:v>
                </c:pt>
                <c:pt idx="740">
                  <c:v>44.4612495126638</c:v>
                </c:pt>
                <c:pt idx="741">
                  <c:v>38.1210710106617</c:v>
                </c:pt>
                <c:pt idx="742">
                  <c:v>37.0177702854098</c:v>
                </c:pt>
                <c:pt idx="743">
                  <c:v>36.1895797475336</c:v>
                </c:pt>
                <c:pt idx="744">
                  <c:v>26.1980092519126</c:v>
                </c:pt>
                <c:pt idx="745">
                  <c:v>4.38389665239092</c:v>
                </c:pt>
                <c:pt idx="746">
                  <c:v>8.21475037068354</c:v>
                </c:pt>
                <c:pt idx="747">
                  <c:v>8.19138838727986</c:v>
                </c:pt>
                <c:pt idx="748">
                  <c:v>8.74646542647674</c:v>
                </c:pt>
                <c:pt idx="749">
                  <c:v>7.52862068780676</c:v>
                </c:pt>
                <c:pt idx="750">
                  <c:v>8.61713751499635</c:v>
                </c:pt>
                <c:pt idx="751">
                  <c:v>5.27673252753965</c:v>
                </c:pt>
                <c:pt idx="752">
                  <c:v>0.694535506002001</c:v>
                </c:pt>
                <c:pt idx="753">
                  <c:v>0.394796790095465</c:v>
                </c:pt>
                <c:pt idx="754">
                  <c:v>10.0750545531062</c:v>
                </c:pt>
                <c:pt idx="755">
                  <c:v>9.73130444899392</c:v>
                </c:pt>
                <c:pt idx="756">
                  <c:v>10.6285052074404</c:v>
                </c:pt>
                <c:pt idx="757">
                  <c:v>11.7103657313943</c:v>
                </c:pt>
                <c:pt idx="758">
                  <c:v>11.3311346893326</c:v>
                </c:pt>
                <c:pt idx="759">
                  <c:v>9.59581720190431</c:v>
                </c:pt>
                <c:pt idx="760">
                  <c:v>4.77831851668447</c:v>
                </c:pt>
                <c:pt idx="761">
                  <c:v>1.03998331101377</c:v>
                </c:pt>
                <c:pt idx="762">
                  <c:v>-4.51957289954227</c:v>
                </c:pt>
                <c:pt idx="763">
                  <c:v>-6.8678018978522</c:v>
                </c:pt>
                <c:pt idx="764">
                  <c:v>-8.30087697790436</c:v>
                </c:pt>
                <c:pt idx="765">
                  <c:v>-7.80122131991049</c:v>
                </c:pt>
                <c:pt idx="766">
                  <c:v>-1.11366778808809</c:v>
                </c:pt>
                <c:pt idx="767">
                  <c:v>4.6174106195778</c:v>
                </c:pt>
                <c:pt idx="768">
                  <c:v>0.65779722210412</c:v>
                </c:pt>
                <c:pt idx="769">
                  <c:v>3.95616313807024</c:v>
                </c:pt>
                <c:pt idx="770">
                  <c:v>6.1948783596615</c:v>
                </c:pt>
                <c:pt idx="771">
                  <c:v>-5.70692435434227</c:v>
                </c:pt>
                <c:pt idx="772">
                  <c:v>-8.67961977481293</c:v>
                </c:pt>
                <c:pt idx="773">
                  <c:v>-13.5494486973486</c:v>
                </c:pt>
                <c:pt idx="774">
                  <c:v>-12.9837793478302</c:v>
                </c:pt>
                <c:pt idx="775">
                  <c:v>-6.07210476416174</c:v>
                </c:pt>
                <c:pt idx="776">
                  <c:v>-9.03959761932347</c:v>
                </c:pt>
                <c:pt idx="777">
                  <c:v>-8.42557487357211</c:v>
                </c:pt>
                <c:pt idx="778">
                  <c:v>-12.1482646992569</c:v>
                </c:pt>
                <c:pt idx="779">
                  <c:v>-2.33737855633532</c:v>
                </c:pt>
                <c:pt idx="780">
                  <c:v>-3.01878932400268</c:v>
                </c:pt>
                <c:pt idx="781">
                  <c:v>-4.43776441203786</c:v>
                </c:pt>
                <c:pt idx="782">
                  <c:v>-7.77912937016252</c:v>
                </c:pt>
                <c:pt idx="783">
                  <c:v>-8.5530575476249</c:v>
                </c:pt>
                <c:pt idx="784">
                  <c:v>-15.6021242073197</c:v>
                </c:pt>
                <c:pt idx="785">
                  <c:v>-15.2122300267931</c:v>
                </c:pt>
                <c:pt idx="786">
                  <c:v>2.80791261329387</c:v>
                </c:pt>
                <c:pt idx="787">
                  <c:v>0.174569462863805</c:v>
                </c:pt>
                <c:pt idx="788">
                  <c:v>1.36476134424693</c:v>
                </c:pt>
                <c:pt idx="789">
                  <c:v>-3.14308128270509</c:v>
                </c:pt>
                <c:pt idx="790">
                  <c:v>6.92584925658232</c:v>
                </c:pt>
                <c:pt idx="791">
                  <c:v>8.26576281265489</c:v>
                </c:pt>
                <c:pt idx="792">
                  <c:v>10.1136600890618</c:v>
                </c:pt>
                <c:pt idx="793">
                  <c:v>3.72232686785762</c:v>
                </c:pt>
                <c:pt idx="794">
                  <c:v>3.7601526171631</c:v>
                </c:pt>
                <c:pt idx="795">
                  <c:v>1.50683760253691</c:v>
                </c:pt>
                <c:pt idx="796">
                  <c:v>-1.86040570530893</c:v>
                </c:pt>
                <c:pt idx="797">
                  <c:v>1.39955303243558</c:v>
                </c:pt>
                <c:pt idx="798">
                  <c:v>1.70994226527983</c:v>
                </c:pt>
                <c:pt idx="799">
                  <c:v>-0.138049547520013</c:v>
                </c:pt>
                <c:pt idx="800">
                  <c:v>-3.44180761464335</c:v>
                </c:pt>
                <c:pt idx="801">
                  <c:v>-5.5361421742638</c:v>
                </c:pt>
                <c:pt idx="802">
                  <c:v>-6.66830709166987</c:v>
                </c:pt>
                <c:pt idx="803">
                  <c:v>-10.7001759916671</c:v>
                </c:pt>
                <c:pt idx="804">
                  <c:v>7.20282796957019</c:v>
                </c:pt>
                <c:pt idx="805">
                  <c:v>5.79546681949</c:v>
                </c:pt>
                <c:pt idx="806">
                  <c:v>9.04898167605423</c:v>
                </c:pt>
                <c:pt idx="807">
                  <c:v>9.32205207430207</c:v>
                </c:pt>
                <c:pt idx="808">
                  <c:v>11.2799106833572</c:v>
                </c:pt>
                <c:pt idx="809">
                  <c:v>14.3424045130893</c:v>
                </c:pt>
                <c:pt idx="810">
                  <c:v>13.8939868609265</c:v>
                </c:pt>
                <c:pt idx="811">
                  <c:v>12.9970487476734</c:v>
                </c:pt>
                <c:pt idx="812">
                  <c:v>22.1172191765742</c:v>
                </c:pt>
                <c:pt idx="813">
                  <c:v>17.1549803569514</c:v>
                </c:pt>
                <c:pt idx="814">
                  <c:v>12.925171869198</c:v>
                </c:pt>
                <c:pt idx="815">
                  <c:v>11.4967849925628</c:v>
                </c:pt>
                <c:pt idx="816">
                  <c:v>17.2942867240211</c:v>
                </c:pt>
                <c:pt idx="817">
                  <c:v>12.9878607397902</c:v>
                </c:pt>
                <c:pt idx="818">
                  <c:v>11.708409876663</c:v>
                </c:pt>
                <c:pt idx="819">
                  <c:v>9.87608197413624</c:v>
                </c:pt>
                <c:pt idx="820">
                  <c:v>13.7961724844613</c:v>
                </c:pt>
                <c:pt idx="821">
                  <c:v>-7.66889352304534</c:v>
                </c:pt>
                <c:pt idx="822">
                  <c:v>-8.14834230644669</c:v>
                </c:pt>
                <c:pt idx="823">
                  <c:v>-7.09763471223549</c:v>
                </c:pt>
                <c:pt idx="824">
                  <c:v>-10.717674510584</c:v>
                </c:pt>
                <c:pt idx="825">
                  <c:v>-8.86472046895013</c:v>
                </c:pt>
                <c:pt idx="826">
                  <c:v>-8.87046106483514</c:v>
                </c:pt>
                <c:pt idx="827">
                  <c:v>-7.60398614852471</c:v>
                </c:pt>
                <c:pt idx="828">
                  <c:v>-3.62136747305876</c:v>
                </c:pt>
                <c:pt idx="829">
                  <c:v>-3.4245652539797</c:v>
                </c:pt>
                <c:pt idx="830">
                  <c:v>0.461670723023884</c:v>
                </c:pt>
                <c:pt idx="831">
                  <c:v>19.8330162903196</c:v>
                </c:pt>
                <c:pt idx="832">
                  <c:v>16.2273309849599</c:v>
                </c:pt>
                <c:pt idx="833">
                  <c:v>17.2350110951162</c:v>
                </c:pt>
                <c:pt idx="834">
                  <c:v>27.8983655512512</c:v>
                </c:pt>
                <c:pt idx="835">
                  <c:v>26.9453803786893</c:v>
                </c:pt>
                <c:pt idx="836">
                  <c:v>27.7707598487735</c:v>
                </c:pt>
                <c:pt idx="837">
                  <c:v>25.8686222963054</c:v>
                </c:pt>
                <c:pt idx="838">
                  <c:v>26.0839589208059</c:v>
                </c:pt>
                <c:pt idx="839">
                  <c:v>45.3506245068248</c:v>
                </c:pt>
                <c:pt idx="840">
                  <c:v>43.0919470331258</c:v>
                </c:pt>
                <c:pt idx="841">
                  <c:v>38.761187113537</c:v>
                </c:pt>
                <c:pt idx="842">
                  <c:v>34.1543902070062</c:v>
                </c:pt>
                <c:pt idx="843">
                  <c:v>34.2218863599053</c:v>
                </c:pt>
                <c:pt idx="844">
                  <c:v>35.9467282520831</c:v>
                </c:pt>
                <c:pt idx="845">
                  <c:v>34.9090101540258</c:v>
                </c:pt>
                <c:pt idx="846">
                  <c:v>34.3182606709986</c:v>
                </c:pt>
                <c:pt idx="847">
                  <c:v>33.0202085489289</c:v>
                </c:pt>
                <c:pt idx="848">
                  <c:v>33.3249148573223</c:v>
                </c:pt>
                <c:pt idx="849">
                  <c:v>34.8184232788311</c:v>
                </c:pt>
                <c:pt idx="850">
                  <c:v>36.9516378824421</c:v>
                </c:pt>
                <c:pt idx="851">
                  <c:v>48.322494466481</c:v>
                </c:pt>
                <c:pt idx="852">
                  <c:v>45.2740428073486</c:v>
                </c:pt>
                <c:pt idx="853">
                  <c:v>42.4234888534204</c:v>
                </c:pt>
                <c:pt idx="854">
                  <c:v>37.7548922662755</c:v>
                </c:pt>
                <c:pt idx="855">
                  <c:v>38.7843295686134</c:v>
                </c:pt>
                <c:pt idx="856">
                  <c:v>35.8563634059804</c:v>
                </c:pt>
                <c:pt idx="857">
                  <c:v>35.0696758858831</c:v>
                </c:pt>
                <c:pt idx="858">
                  <c:v>33.9206026959299</c:v>
                </c:pt>
                <c:pt idx="859">
                  <c:v>34.2906647028234</c:v>
                </c:pt>
                <c:pt idx="860">
                  <c:v>36.3944961782868</c:v>
                </c:pt>
                <c:pt idx="861">
                  <c:v>28.1748928152497</c:v>
                </c:pt>
                <c:pt idx="862">
                  <c:v>23.004487678775</c:v>
                </c:pt>
                <c:pt idx="863">
                  <c:v>22.7609133786387</c:v>
                </c:pt>
                <c:pt idx="864">
                  <c:v>18.2696791535496</c:v>
                </c:pt>
                <c:pt idx="865">
                  <c:v>17.0502097291211</c:v>
                </c:pt>
                <c:pt idx="866">
                  <c:v>20.1417631477724</c:v>
                </c:pt>
                <c:pt idx="867">
                  <c:v>20.9348048971575</c:v>
                </c:pt>
                <c:pt idx="868">
                  <c:v>26.1378823160278</c:v>
                </c:pt>
                <c:pt idx="869">
                  <c:v>20.3936734882445</c:v>
                </c:pt>
                <c:pt idx="870">
                  <c:v>18.7193265708192</c:v>
                </c:pt>
                <c:pt idx="871">
                  <c:v>17.165375871159</c:v>
                </c:pt>
                <c:pt idx="872">
                  <c:v>17.2415689709104</c:v>
                </c:pt>
                <c:pt idx="873">
                  <c:v>15.312357813719</c:v>
                </c:pt>
                <c:pt idx="874">
                  <c:v>12.1830912597372</c:v>
                </c:pt>
                <c:pt idx="875">
                  <c:v>11.7372645844664</c:v>
                </c:pt>
                <c:pt idx="876">
                  <c:v>1.71616214412457</c:v>
                </c:pt>
                <c:pt idx="877">
                  <c:v>3.76929491466893</c:v>
                </c:pt>
                <c:pt idx="878">
                  <c:v>-1.72603242708556</c:v>
                </c:pt>
                <c:pt idx="879">
                  <c:v>-8.01009197822479</c:v>
                </c:pt>
                <c:pt idx="880">
                  <c:v>-8.82914013646422</c:v>
                </c:pt>
                <c:pt idx="881">
                  <c:v>-7.55960187830539</c:v>
                </c:pt>
                <c:pt idx="882">
                  <c:v>-7.11387030531105</c:v>
                </c:pt>
                <c:pt idx="883">
                  <c:v>-7.55995407063634</c:v>
                </c:pt>
                <c:pt idx="884">
                  <c:v>-2.32052707483752</c:v>
                </c:pt>
                <c:pt idx="885">
                  <c:v>-2.88697422291895</c:v>
                </c:pt>
                <c:pt idx="886">
                  <c:v>-1.00071507186947</c:v>
                </c:pt>
                <c:pt idx="887">
                  <c:v>-6.25073882238981</c:v>
                </c:pt>
                <c:pt idx="888">
                  <c:v>-5.03852972198701</c:v>
                </c:pt>
                <c:pt idx="889">
                  <c:v>-8.78608230984723</c:v>
                </c:pt>
                <c:pt idx="890">
                  <c:v>-21.6639699181273</c:v>
                </c:pt>
                <c:pt idx="891">
                  <c:v>-28.3910207756256</c:v>
                </c:pt>
                <c:pt idx="892">
                  <c:v>-39.0305579811715</c:v>
                </c:pt>
                <c:pt idx="893">
                  <c:v>-33.9573614482756</c:v>
                </c:pt>
                <c:pt idx="894">
                  <c:v>-33.957694872399</c:v>
                </c:pt>
                <c:pt idx="895">
                  <c:v>-40.7697391298894</c:v>
                </c:pt>
                <c:pt idx="896">
                  <c:v>-43.9559415493325</c:v>
                </c:pt>
                <c:pt idx="897">
                  <c:v>-46.583507297192</c:v>
                </c:pt>
                <c:pt idx="898">
                  <c:v>-47.1035424422633</c:v>
                </c:pt>
                <c:pt idx="899">
                  <c:v>-43.1705678668327</c:v>
                </c:pt>
                <c:pt idx="900">
                  <c:v>-40.0595909262069</c:v>
                </c:pt>
                <c:pt idx="901">
                  <c:v>-46.7263345275057</c:v>
                </c:pt>
                <c:pt idx="902">
                  <c:v>-48.1711239434841</c:v>
                </c:pt>
                <c:pt idx="903">
                  <c:v>-52.1950059281629</c:v>
                </c:pt>
                <c:pt idx="904">
                  <c:v>-23.6606876748656</c:v>
                </c:pt>
                <c:pt idx="905">
                  <c:v>-23.9801933852551</c:v>
                </c:pt>
                <c:pt idx="906">
                  <c:v>-25.8382159685759</c:v>
                </c:pt>
                <c:pt idx="907">
                  <c:v>-29.7259211535231</c:v>
                </c:pt>
                <c:pt idx="908">
                  <c:v>-33.9487511843334</c:v>
                </c:pt>
                <c:pt idx="909">
                  <c:v>-35.5057102824305</c:v>
                </c:pt>
                <c:pt idx="910">
                  <c:v>-37.4684667093941</c:v>
                </c:pt>
                <c:pt idx="911">
                  <c:v>-42.4413195043504</c:v>
                </c:pt>
                <c:pt idx="912">
                  <c:v>-24.8489880891723</c:v>
                </c:pt>
                <c:pt idx="913">
                  <c:v>-27.3358218573893</c:v>
                </c:pt>
                <c:pt idx="914">
                  <c:v>-29.400860185361</c:v>
                </c:pt>
                <c:pt idx="915">
                  <c:v>-31.9721094025158</c:v>
                </c:pt>
                <c:pt idx="916">
                  <c:v>-25.3459292019678</c:v>
                </c:pt>
                <c:pt idx="917">
                  <c:v>-29.7006033771713</c:v>
                </c:pt>
                <c:pt idx="918">
                  <c:v>-35.1550134617295</c:v>
                </c:pt>
                <c:pt idx="919">
                  <c:v>-36.0621416881728</c:v>
                </c:pt>
                <c:pt idx="920">
                  <c:v>-37.5936580019445</c:v>
                </c:pt>
                <c:pt idx="921">
                  <c:v>-39.3257162450297</c:v>
                </c:pt>
                <c:pt idx="922">
                  <c:v>-33.9500077904117</c:v>
                </c:pt>
                <c:pt idx="923">
                  <c:v>-34.4397478648305</c:v>
                </c:pt>
                <c:pt idx="924">
                  <c:v>-34.749731559617</c:v>
                </c:pt>
                <c:pt idx="925">
                  <c:v>-38.1912132743679</c:v>
                </c:pt>
                <c:pt idx="926">
                  <c:v>-36.5971738312601</c:v>
                </c:pt>
                <c:pt idx="927">
                  <c:v>-31.4837529176857</c:v>
                </c:pt>
                <c:pt idx="928">
                  <c:v>-31.4282020220086</c:v>
                </c:pt>
                <c:pt idx="929">
                  <c:v>-32.9532888098088</c:v>
                </c:pt>
                <c:pt idx="930">
                  <c:v>-27.1914623409933</c:v>
                </c:pt>
                <c:pt idx="931">
                  <c:v>-28.2813330360957</c:v>
                </c:pt>
                <c:pt idx="932">
                  <c:v>-27.2390502252213</c:v>
                </c:pt>
                <c:pt idx="933">
                  <c:v>-21.7968988120486</c:v>
                </c:pt>
                <c:pt idx="934">
                  <c:v>-27.0548853934415</c:v>
                </c:pt>
                <c:pt idx="935">
                  <c:v>-27.5920682330854</c:v>
                </c:pt>
                <c:pt idx="936">
                  <c:v>18.0669124265202</c:v>
                </c:pt>
                <c:pt idx="937">
                  <c:v>17.9222196191185</c:v>
                </c:pt>
                <c:pt idx="938">
                  <c:v>19.6151997952483</c:v>
                </c:pt>
                <c:pt idx="939">
                  <c:v>19.8899294160132</c:v>
                </c:pt>
                <c:pt idx="940">
                  <c:v>16.9145575955608</c:v>
                </c:pt>
                <c:pt idx="941">
                  <c:v>-26.5700531639652</c:v>
                </c:pt>
                <c:pt idx="942">
                  <c:v>-26.6634553514161</c:v>
                </c:pt>
                <c:pt idx="943">
                  <c:v>-28.8278444115249</c:v>
                </c:pt>
                <c:pt idx="944">
                  <c:v>-31.455525424807</c:v>
                </c:pt>
                <c:pt idx="945">
                  <c:v>-39.779747822739</c:v>
                </c:pt>
                <c:pt idx="946">
                  <c:v>-40.8698004914902</c:v>
                </c:pt>
                <c:pt idx="947">
                  <c:v>-37.6419775580516</c:v>
                </c:pt>
                <c:pt idx="948">
                  <c:v>-28.1415210271858</c:v>
                </c:pt>
                <c:pt idx="949">
                  <c:v>-26.2973786507661</c:v>
                </c:pt>
                <c:pt idx="950">
                  <c:v>-26.7564081423499</c:v>
                </c:pt>
                <c:pt idx="951">
                  <c:v>-21.7736448013042</c:v>
                </c:pt>
                <c:pt idx="952">
                  <c:v>-23.557544085146</c:v>
                </c:pt>
                <c:pt idx="953">
                  <c:v>-29.433510668769</c:v>
                </c:pt>
                <c:pt idx="954">
                  <c:v>-31.0030518028146</c:v>
                </c:pt>
                <c:pt idx="955">
                  <c:v>-34.1380870277758</c:v>
                </c:pt>
                <c:pt idx="956">
                  <c:v>-37.630532574888</c:v>
                </c:pt>
                <c:pt idx="957">
                  <c:v>-36.9896317467031</c:v>
                </c:pt>
                <c:pt idx="958">
                  <c:v>-44.2675809252185</c:v>
                </c:pt>
                <c:pt idx="959">
                  <c:v>-45.1076635473262</c:v>
                </c:pt>
                <c:pt idx="960">
                  <c:v>-46.6966824114501</c:v>
                </c:pt>
                <c:pt idx="961">
                  <c:v>-45.7317473874866</c:v>
                </c:pt>
                <c:pt idx="962">
                  <c:v>-47.7238015792364</c:v>
                </c:pt>
                <c:pt idx="963">
                  <c:v>-43.0080500266064</c:v>
                </c:pt>
                <c:pt idx="964">
                  <c:v>-29.3218444766912</c:v>
                </c:pt>
                <c:pt idx="965">
                  <c:v>-36.6262002954466</c:v>
                </c:pt>
                <c:pt idx="966">
                  <c:v>-40.3321408273563</c:v>
                </c:pt>
                <c:pt idx="967">
                  <c:v>-39.0365173268941</c:v>
                </c:pt>
                <c:pt idx="968">
                  <c:v>-32.0420952596962</c:v>
                </c:pt>
                <c:pt idx="969">
                  <c:v>-36.1175246159747</c:v>
                </c:pt>
                <c:pt idx="970">
                  <c:v>-20.4909046057401</c:v>
                </c:pt>
                <c:pt idx="971">
                  <c:v>-17.9720243171541</c:v>
                </c:pt>
                <c:pt idx="972">
                  <c:v>-18.1597417521217</c:v>
                </c:pt>
                <c:pt idx="973">
                  <c:v>-17.4515301204321</c:v>
                </c:pt>
                <c:pt idx="974">
                  <c:v>1.45220829998799</c:v>
                </c:pt>
                <c:pt idx="975">
                  <c:v>0.425863797143079</c:v>
                </c:pt>
                <c:pt idx="976">
                  <c:v>1.72796276271637</c:v>
                </c:pt>
                <c:pt idx="977">
                  <c:v>14.8475365090342</c:v>
                </c:pt>
                <c:pt idx="978">
                  <c:v>27.7833280810831</c:v>
                </c:pt>
                <c:pt idx="979">
                  <c:v>22.4537422139134</c:v>
                </c:pt>
                <c:pt idx="980">
                  <c:v>38.1666953222578</c:v>
                </c:pt>
                <c:pt idx="981">
                  <c:v>38.9357614698477</c:v>
                </c:pt>
                <c:pt idx="982">
                  <c:v>31.8090699701474</c:v>
                </c:pt>
                <c:pt idx="983">
                  <c:v>36.9992806239452</c:v>
                </c:pt>
                <c:pt idx="984">
                  <c:v>38.1135185866936</c:v>
                </c:pt>
                <c:pt idx="985">
                  <c:v>41.0864551180569</c:v>
                </c:pt>
                <c:pt idx="986">
                  <c:v>40.3183021027227</c:v>
                </c:pt>
                <c:pt idx="987">
                  <c:v>41.6498337290607</c:v>
                </c:pt>
                <c:pt idx="988">
                  <c:v>40.3520204703659</c:v>
                </c:pt>
                <c:pt idx="989">
                  <c:v>38.3170743677782</c:v>
                </c:pt>
                <c:pt idx="990">
                  <c:v>35.6813775664218</c:v>
                </c:pt>
                <c:pt idx="991">
                  <c:v>30.4603250197023</c:v>
                </c:pt>
                <c:pt idx="992">
                  <c:v>29.6187788833377</c:v>
                </c:pt>
                <c:pt idx="993">
                  <c:v>25.7718847627129</c:v>
                </c:pt>
                <c:pt idx="994">
                  <c:v>23.172094638841</c:v>
                </c:pt>
                <c:pt idx="995">
                  <c:v>28.8242842837732</c:v>
                </c:pt>
                <c:pt idx="996">
                  <c:v>31.0295516490843</c:v>
                </c:pt>
                <c:pt idx="997">
                  <c:v>27.5557211063669</c:v>
                </c:pt>
                <c:pt idx="998">
                  <c:v>22.7644525430813</c:v>
                </c:pt>
                <c:pt idx="999">
                  <c:v>8.27029099291642</c:v>
                </c:pt>
                <c:pt idx="1000">
                  <c:v>8.48725551489353</c:v>
                </c:pt>
                <c:pt idx="1001">
                  <c:v>9.6525235363822</c:v>
                </c:pt>
                <c:pt idx="1002">
                  <c:v>6.4132942494872</c:v>
                </c:pt>
                <c:pt idx="1003">
                  <c:v>0.45830080028675</c:v>
                </c:pt>
                <c:pt idx="1004">
                  <c:v>2.74759340271493</c:v>
                </c:pt>
                <c:pt idx="1005">
                  <c:v>7.384976132773</c:v>
                </c:pt>
                <c:pt idx="1006">
                  <c:v>9.40066419453549</c:v>
                </c:pt>
                <c:pt idx="1007">
                  <c:v>8.42195127001792</c:v>
                </c:pt>
                <c:pt idx="1008">
                  <c:v>2.06533277031497</c:v>
                </c:pt>
                <c:pt idx="1009">
                  <c:v>-5.49731631636759</c:v>
                </c:pt>
                <c:pt idx="1010">
                  <c:v>-17.0191886664332</c:v>
                </c:pt>
                <c:pt idx="1011">
                  <c:v>-15.3722319591648</c:v>
                </c:pt>
                <c:pt idx="1012">
                  <c:v>-19.200346754292</c:v>
                </c:pt>
                <c:pt idx="1013">
                  <c:v>-31.3995921178588</c:v>
                </c:pt>
                <c:pt idx="1014">
                  <c:v>-36.1549485352213</c:v>
                </c:pt>
                <c:pt idx="1015">
                  <c:v>-43.8646731772973</c:v>
                </c:pt>
                <c:pt idx="1016">
                  <c:v>-40.3928153160759</c:v>
                </c:pt>
                <c:pt idx="1017">
                  <c:v>-44.0828099068317</c:v>
                </c:pt>
                <c:pt idx="1018">
                  <c:v>-32.9166417850808</c:v>
                </c:pt>
                <c:pt idx="1019">
                  <c:v>-30.6682210110978</c:v>
                </c:pt>
                <c:pt idx="1020">
                  <c:v>-30.70229172537</c:v>
                </c:pt>
                <c:pt idx="1021">
                  <c:v>-30.5103859983942</c:v>
                </c:pt>
                <c:pt idx="1022">
                  <c:v>-34.3027772857997</c:v>
                </c:pt>
                <c:pt idx="1023">
                  <c:v>-25.5342248133498</c:v>
                </c:pt>
                <c:pt idx="1024">
                  <c:v>-26.6489288749894</c:v>
                </c:pt>
                <c:pt idx="1025">
                  <c:v>-22.943365589902</c:v>
                </c:pt>
                <c:pt idx="1026">
                  <c:v>-17.9108814449954</c:v>
                </c:pt>
                <c:pt idx="1027">
                  <c:v>-8.91864578109226</c:v>
                </c:pt>
                <c:pt idx="1028">
                  <c:v>-8.91892596681634</c:v>
                </c:pt>
                <c:pt idx="1029">
                  <c:v>-5.74965548557415</c:v>
                </c:pt>
                <c:pt idx="1030">
                  <c:v>-13.1552826656803</c:v>
                </c:pt>
                <c:pt idx="1031">
                  <c:v>-3.71716511514985</c:v>
                </c:pt>
                <c:pt idx="1032">
                  <c:v>-4.90475814029305</c:v>
                </c:pt>
                <c:pt idx="1033">
                  <c:v>-4.63557735636922</c:v>
                </c:pt>
                <c:pt idx="1034">
                  <c:v>0.0145017001876164</c:v>
                </c:pt>
                <c:pt idx="1035">
                  <c:v>-9.86425039533254</c:v>
                </c:pt>
                <c:pt idx="1036">
                  <c:v>-9.9874529927459</c:v>
                </c:pt>
                <c:pt idx="1037">
                  <c:v>-9.45092841359753</c:v>
                </c:pt>
                <c:pt idx="1038">
                  <c:v>-11.81979405074</c:v>
                </c:pt>
                <c:pt idx="1039">
                  <c:v>-11.372831759672</c:v>
                </c:pt>
                <c:pt idx="1040">
                  <c:v>-12.2463319043621</c:v>
                </c:pt>
                <c:pt idx="1041">
                  <c:v>-14.0799924293711</c:v>
                </c:pt>
                <c:pt idx="1042">
                  <c:v>-22.786411597503</c:v>
                </c:pt>
                <c:pt idx="1043">
                  <c:v>-22.4890662495804</c:v>
                </c:pt>
                <c:pt idx="1044">
                  <c:v>-23.4800237557395</c:v>
                </c:pt>
                <c:pt idx="1045">
                  <c:v>-26.8830508925119</c:v>
                </c:pt>
                <c:pt idx="1046">
                  <c:v>-30.5868335972833</c:v>
                </c:pt>
                <c:pt idx="1047">
                  <c:v>-31.9899542154106</c:v>
                </c:pt>
                <c:pt idx="1048">
                  <c:v>-35.2200621940796</c:v>
                </c:pt>
                <c:pt idx="1049">
                  <c:v>-37.2825906199425</c:v>
                </c:pt>
                <c:pt idx="1050">
                  <c:v>-49.637590242363</c:v>
                </c:pt>
                <c:pt idx="1051">
                  <c:v>-57.1814339573756</c:v>
                </c:pt>
                <c:pt idx="1052">
                  <c:v>-57.5840211065105</c:v>
                </c:pt>
                <c:pt idx="1053">
                  <c:v>-57.9867982070377</c:v>
                </c:pt>
                <c:pt idx="1054">
                  <c:v>-58.0069970648414</c:v>
                </c:pt>
                <c:pt idx="1055">
                  <c:v>-68.5962872756956</c:v>
                </c:pt>
                <c:pt idx="1056">
                  <c:v>-70.890304618367</c:v>
                </c:pt>
                <c:pt idx="1057">
                  <c:v>-67.9487159102098</c:v>
                </c:pt>
                <c:pt idx="1058">
                  <c:v>-70.0454058822524</c:v>
                </c:pt>
                <c:pt idx="1059">
                  <c:v>-64.7486036410154</c:v>
                </c:pt>
                <c:pt idx="1060">
                  <c:v>-66.8423994144151</c:v>
                </c:pt>
                <c:pt idx="1061">
                  <c:v>-79.5463932362619</c:v>
                </c:pt>
                <c:pt idx="1062">
                  <c:v>-66.2863950390242</c:v>
                </c:pt>
                <c:pt idx="1063">
                  <c:v>-65.1136692945262</c:v>
                </c:pt>
                <c:pt idx="1064">
                  <c:v>-62.0909271525369</c:v>
                </c:pt>
                <c:pt idx="1065">
                  <c:v>-63.0425420542412</c:v>
                </c:pt>
                <c:pt idx="1066">
                  <c:v>-56.5060473300165</c:v>
                </c:pt>
                <c:pt idx="1067">
                  <c:v>-68.3199710415436</c:v>
                </c:pt>
                <c:pt idx="1068">
                  <c:v>-67.2964633974224</c:v>
                </c:pt>
                <c:pt idx="1069">
                  <c:v>-69.247748661102</c:v>
                </c:pt>
                <c:pt idx="1070">
                  <c:v>-72.176722543786</c:v>
                </c:pt>
                <c:pt idx="1071">
                  <c:v>-70.9549942717636</c:v>
                </c:pt>
                <c:pt idx="1072">
                  <c:v>-71.1023076163025</c:v>
                </c:pt>
                <c:pt idx="1073">
                  <c:v>-41.3205635359384</c:v>
                </c:pt>
                <c:pt idx="1074">
                  <c:v>-41.3977303037136</c:v>
                </c:pt>
                <c:pt idx="1075">
                  <c:v>-42.3354176812089</c:v>
                </c:pt>
                <c:pt idx="1076">
                  <c:v>-47.3109852273378</c:v>
                </c:pt>
                <c:pt idx="1077">
                  <c:v>-41.0527251599061</c:v>
                </c:pt>
                <c:pt idx="1078">
                  <c:v>-43.1006732457671</c:v>
                </c:pt>
                <c:pt idx="1079">
                  <c:v>-37.8656198508286</c:v>
                </c:pt>
                <c:pt idx="1080">
                  <c:v>-46.9621423494625</c:v>
                </c:pt>
                <c:pt idx="1081">
                  <c:v>-48.9241178676294</c:v>
                </c:pt>
                <c:pt idx="1082">
                  <c:v>-47.0673165626322</c:v>
                </c:pt>
                <c:pt idx="1083">
                  <c:v>-48.3481752929812</c:v>
                </c:pt>
                <c:pt idx="1084">
                  <c:v>-44.5883285385663</c:v>
                </c:pt>
                <c:pt idx="1085">
                  <c:v>-38.2989270383962</c:v>
                </c:pt>
                <c:pt idx="1086">
                  <c:v>-37.5850551152053</c:v>
                </c:pt>
                <c:pt idx="1087">
                  <c:v>-23.1111608981629</c:v>
                </c:pt>
                <c:pt idx="1088">
                  <c:v>-33.7228395068419</c:v>
                </c:pt>
                <c:pt idx="1089">
                  <c:v>-33.9744966600379</c:v>
                </c:pt>
                <c:pt idx="1090">
                  <c:v>-37.5104586452938</c:v>
                </c:pt>
                <c:pt idx="1091">
                  <c:v>-38.9465194686118</c:v>
                </c:pt>
                <c:pt idx="1092">
                  <c:v>1.35228955884436</c:v>
                </c:pt>
                <c:pt idx="1093">
                  <c:v>1.12190910914224</c:v>
                </c:pt>
                <c:pt idx="1094">
                  <c:v>-2.22860946597689</c:v>
                </c:pt>
                <c:pt idx="1095">
                  <c:v>-6.70405088810106</c:v>
                </c:pt>
                <c:pt idx="1096">
                  <c:v>-9.05683597234785</c:v>
                </c:pt>
                <c:pt idx="1097">
                  <c:v>-4.01707662878012</c:v>
                </c:pt>
                <c:pt idx="1098">
                  <c:v>-7.65358950546258</c:v>
                </c:pt>
                <c:pt idx="1099">
                  <c:v>-9.36931010801052</c:v>
                </c:pt>
                <c:pt idx="1100">
                  <c:v>-10.9370108648152</c:v>
                </c:pt>
                <c:pt idx="1101">
                  <c:v>-11.7013129333718</c:v>
                </c:pt>
                <c:pt idx="1102">
                  <c:v>-8.87811268537567</c:v>
                </c:pt>
                <c:pt idx="1103">
                  <c:v>-18.0913041443464</c:v>
                </c:pt>
                <c:pt idx="1104">
                  <c:v>-17.430324940988</c:v>
                </c:pt>
                <c:pt idx="1105">
                  <c:v>-20.8155059307481</c:v>
                </c:pt>
                <c:pt idx="1106">
                  <c:v>-23.6993512919449</c:v>
                </c:pt>
                <c:pt idx="1107">
                  <c:v>-22.0788200486282</c:v>
                </c:pt>
                <c:pt idx="1108">
                  <c:v>-20.5348750900791</c:v>
                </c:pt>
                <c:pt idx="1109">
                  <c:v>-15.1901238512088</c:v>
                </c:pt>
                <c:pt idx="1110">
                  <c:v>-13.0634746130988</c:v>
                </c:pt>
                <c:pt idx="1111">
                  <c:v>-9.76941177989095</c:v>
                </c:pt>
                <c:pt idx="1112">
                  <c:v>-12.6074575344422</c:v>
                </c:pt>
                <c:pt idx="1113">
                  <c:v>-9.19587735046099</c:v>
                </c:pt>
                <c:pt idx="1114">
                  <c:v>-7.16314327207718</c:v>
                </c:pt>
                <c:pt idx="1115">
                  <c:v>-3.5097336763436</c:v>
                </c:pt>
                <c:pt idx="1116">
                  <c:v>-0.540325375531139</c:v>
                </c:pt>
                <c:pt idx="1117">
                  <c:v>-33.2925668622387</c:v>
                </c:pt>
                <c:pt idx="1118">
                  <c:v>-34.7115105093616</c:v>
                </c:pt>
                <c:pt idx="1119">
                  <c:v>-33.9213943641705</c:v>
                </c:pt>
                <c:pt idx="1120">
                  <c:v>-45.2554004293127</c:v>
                </c:pt>
                <c:pt idx="1121">
                  <c:v>-37.6633106102472</c:v>
                </c:pt>
                <c:pt idx="1122">
                  <c:v>-53.327419731214</c:v>
                </c:pt>
                <c:pt idx="1123">
                  <c:v>-46.5309246487823</c:v>
                </c:pt>
                <c:pt idx="1124">
                  <c:v>-49.3698079327735</c:v>
                </c:pt>
                <c:pt idx="1125">
                  <c:v>-50.0404049210174</c:v>
                </c:pt>
                <c:pt idx="1126">
                  <c:v>-42.088086678803</c:v>
                </c:pt>
                <c:pt idx="1127">
                  <c:v>-34.4602020563692</c:v>
                </c:pt>
                <c:pt idx="1128">
                  <c:v>-34.6522049703379</c:v>
                </c:pt>
                <c:pt idx="1129">
                  <c:v>-32.5059986925291</c:v>
                </c:pt>
                <c:pt idx="1130">
                  <c:v>-1.07017524270211</c:v>
                </c:pt>
                <c:pt idx="1131">
                  <c:v>4.94137412917121</c:v>
                </c:pt>
                <c:pt idx="1132">
                  <c:v>2.32362917431591</c:v>
                </c:pt>
                <c:pt idx="1133">
                  <c:v>12.9242468773629</c:v>
                </c:pt>
                <c:pt idx="1134">
                  <c:v>-0.546709156690159</c:v>
                </c:pt>
                <c:pt idx="1135">
                  <c:v>-0.542382661736415</c:v>
                </c:pt>
                <c:pt idx="1136">
                  <c:v>-4.1735357056722</c:v>
                </c:pt>
                <c:pt idx="1137">
                  <c:v>-3.69361238027758</c:v>
                </c:pt>
                <c:pt idx="1138">
                  <c:v>10.7643268494238</c:v>
                </c:pt>
                <c:pt idx="1139">
                  <c:v>11.4927021909459</c:v>
                </c:pt>
                <c:pt idx="1140">
                  <c:v>13.415137785393</c:v>
                </c:pt>
                <c:pt idx="1141">
                  <c:v>15.7308072481915</c:v>
                </c:pt>
                <c:pt idx="1142">
                  <c:v>10.532463278772</c:v>
                </c:pt>
                <c:pt idx="1143">
                  <c:v>34.0252957163864</c:v>
                </c:pt>
                <c:pt idx="1144">
                  <c:v>31.8697566378173</c:v>
                </c:pt>
                <c:pt idx="1145">
                  <c:v>44.934839100531</c:v>
                </c:pt>
                <c:pt idx="1146">
                  <c:v>41.6759339078244</c:v>
                </c:pt>
                <c:pt idx="1147">
                  <c:v>39.7972835859781</c:v>
                </c:pt>
                <c:pt idx="1148">
                  <c:v>37.1558824065204</c:v>
                </c:pt>
                <c:pt idx="1149">
                  <c:v>40.4311602543109</c:v>
                </c:pt>
                <c:pt idx="1150">
                  <c:v>41.2087022543973</c:v>
                </c:pt>
                <c:pt idx="1151">
                  <c:v>40.6619190805122</c:v>
                </c:pt>
                <c:pt idx="1152">
                  <c:v>49.4101345697725</c:v>
                </c:pt>
                <c:pt idx="1153">
                  <c:v>46.5979933348631</c:v>
                </c:pt>
                <c:pt idx="1154">
                  <c:v>35.8119949921775</c:v>
                </c:pt>
                <c:pt idx="1155">
                  <c:v>31.0087143005277</c:v>
                </c:pt>
                <c:pt idx="1156">
                  <c:v>30.009375802465</c:v>
                </c:pt>
                <c:pt idx="1157">
                  <c:v>23.3063312267685</c:v>
                </c:pt>
                <c:pt idx="1158">
                  <c:v>16.6339240787207</c:v>
                </c:pt>
                <c:pt idx="1159">
                  <c:v>22.6545627766921</c:v>
                </c:pt>
                <c:pt idx="1160">
                  <c:v>26.7449358546775</c:v>
                </c:pt>
                <c:pt idx="1161">
                  <c:v>34.6824595260587</c:v>
                </c:pt>
                <c:pt idx="1162">
                  <c:v>34.446314976288</c:v>
                </c:pt>
                <c:pt idx="1163">
                  <c:v>11.2820973859419</c:v>
                </c:pt>
                <c:pt idx="1164">
                  <c:v>4.34817829623482</c:v>
                </c:pt>
                <c:pt idx="1165">
                  <c:v>12.5553053544344</c:v>
                </c:pt>
                <c:pt idx="1166">
                  <c:v>6.44679253180384</c:v>
                </c:pt>
                <c:pt idx="1167">
                  <c:v>4.8073856755108</c:v>
                </c:pt>
                <c:pt idx="1168">
                  <c:v>2.64468088702721</c:v>
                </c:pt>
                <c:pt idx="1169">
                  <c:v>1.22428834497228</c:v>
                </c:pt>
                <c:pt idx="1170">
                  <c:v>15.9923168238905</c:v>
                </c:pt>
                <c:pt idx="1171">
                  <c:v>19.4133769086376</c:v>
                </c:pt>
                <c:pt idx="1172">
                  <c:v>17.824211039065</c:v>
                </c:pt>
                <c:pt idx="1173">
                  <c:v>20.6217947184566</c:v>
                </c:pt>
                <c:pt idx="1174">
                  <c:v>25.4140609875943</c:v>
                </c:pt>
                <c:pt idx="1175">
                  <c:v>22.7321438957656</c:v>
                </c:pt>
                <c:pt idx="1176">
                  <c:v>30.8849014856842</c:v>
                </c:pt>
                <c:pt idx="1177">
                  <c:v>6.31476620942501</c:v>
                </c:pt>
                <c:pt idx="1178">
                  <c:v>2.37932966193854</c:v>
                </c:pt>
                <c:pt idx="1179">
                  <c:v>1.17753712995903</c:v>
                </c:pt>
                <c:pt idx="1180">
                  <c:v>-0.219298896624096</c:v>
                </c:pt>
                <c:pt idx="1181">
                  <c:v>-6.39835418125119</c:v>
                </c:pt>
                <c:pt idx="1182">
                  <c:v>-18.4534805533399</c:v>
                </c:pt>
                <c:pt idx="1183">
                  <c:v>7.36424281471094</c:v>
                </c:pt>
                <c:pt idx="1184">
                  <c:v>-5.20702873351905</c:v>
                </c:pt>
                <c:pt idx="1185">
                  <c:v>-12.8989437541297</c:v>
                </c:pt>
                <c:pt idx="1186">
                  <c:v>-17.95761901113</c:v>
                </c:pt>
                <c:pt idx="1187">
                  <c:v>-21.2744723778925</c:v>
                </c:pt>
                <c:pt idx="1188">
                  <c:v>-23.2510214396119</c:v>
                </c:pt>
                <c:pt idx="1189">
                  <c:v>83.1306060656279</c:v>
                </c:pt>
                <c:pt idx="1190">
                  <c:v>92.165943868305</c:v>
                </c:pt>
                <c:pt idx="1191">
                  <c:v>91.1940678878608</c:v>
                </c:pt>
                <c:pt idx="1192">
                  <c:v>67.3083462106649</c:v>
                </c:pt>
                <c:pt idx="1193">
                  <c:v>77.1681420214384</c:v>
                </c:pt>
                <c:pt idx="1194">
                  <c:v>81.2585317518271</c:v>
                </c:pt>
                <c:pt idx="1195">
                  <c:v>78.1100915797422</c:v>
                </c:pt>
                <c:pt idx="1196">
                  <c:v>85.9580862059702</c:v>
                </c:pt>
                <c:pt idx="1197">
                  <c:v>93.1228667569371</c:v>
                </c:pt>
                <c:pt idx="1198">
                  <c:v>88.0585828764646</c:v>
                </c:pt>
                <c:pt idx="1199">
                  <c:v>85.9929486301464</c:v>
                </c:pt>
                <c:pt idx="1200">
                  <c:v>70.261911270581</c:v>
                </c:pt>
                <c:pt idx="1201">
                  <c:v>50.623333609167</c:v>
                </c:pt>
                <c:pt idx="1202">
                  <c:v>45.8085107604712</c:v>
                </c:pt>
                <c:pt idx="1203">
                  <c:v>34.8188835528237</c:v>
                </c:pt>
                <c:pt idx="1204">
                  <c:v>28.5897008965643</c:v>
                </c:pt>
                <c:pt idx="1205">
                  <c:v>27.7918804038917</c:v>
                </c:pt>
                <c:pt idx="1206">
                  <c:v>37.6926987962744</c:v>
                </c:pt>
                <c:pt idx="1207">
                  <c:v>36.0949541294046</c:v>
                </c:pt>
                <c:pt idx="1208">
                  <c:v>33.9466637746981</c:v>
                </c:pt>
                <c:pt idx="1209">
                  <c:v>44.1265237186476</c:v>
                </c:pt>
                <c:pt idx="1210">
                  <c:v>29.4166723871345</c:v>
                </c:pt>
                <c:pt idx="1211">
                  <c:v>18.234375183628</c:v>
                </c:pt>
                <c:pt idx="1212">
                  <c:v>37.5383275899081</c:v>
                </c:pt>
                <c:pt idx="1213">
                  <c:v>35.3812702064283</c:v>
                </c:pt>
                <c:pt idx="1214">
                  <c:v>71.3273052928428</c:v>
                </c:pt>
                <c:pt idx="1215">
                  <c:v>96.7942740097613</c:v>
                </c:pt>
                <c:pt idx="1216">
                  <c:v>94.4525181673104</c:v>
                </c:pt>
                <c:pt idx="1217">
                  <c:v>73.044738614618</c:v>
                </c:pt>
                <c:pt idx="1218">
                  <c:v>68.6417666737963</c:v>
                </c:pt>
                <c:pt idx="1219">
                  <c:v>72.5619341009813</c:v>
                </c:pt>
                <c:pt idx="1220">
                  <c:v>87.6272077674019</c:v>
                </c:pt>
                <c:pt idx="1221">
                  <c:v>89.7489390091001</c:v>
                </c:pt>
                <c:pt idx="1222">
                  <c:v>92.0749990178278</c:v>
                </c:pt>
                <c:pt idx="1223">
                  <c:v>91.2099822083927</c:v>
                </c:pt>
                <c:pt idx="1224">
                  <c:v>78.8747214085959</c:v>
                </c:pt>
                <c:pt idx="1225">
                  <c:v>74.7462907556399</c:v>
                </c:pt>
                <c:pt idx="1226">
                  <c:v>74.3066802504316</c:v>
                </c:pt>
                <c:pt idx="1227">
                  <c:v>63.4570254288106</c:v>
                </c:pt>
                <c:pt idx="1228">
                  <c:v>62.7354328956388</c:v>
                </c:pt>
                <c:pt idx="1229">
                  <c:v>63.4621200841518</c:v>
                </c:pt>
                <c:pt idx="1230">
                  <c:v>109.826940524081</c:v>
                </c:pt>
                <c:pt idx="1231">
                  <c:v>107.466935520997</c:v>
                </c:pt>
                <c:pt idx="1232">
                  <c:v>116.862485025567</c:v>
                </c:pt>
                <c:pt idx="1233">
                  <c:v>112.127095680196</c:v>
                </c:pt>
                <c:pt idx="1234">
                  <c:v>107.877187237935</c:v>
                </c:pt>
                <c:pt idx="1235">
                  <c:v>132.118298059873</c:v>
                </c:pt>
                <c:pt idx="1236">
                  <c:v>117.570143551537</c:v>
                </c:pt>
                <c:pt idx="1237">
                  <c:v>131.566526244113</c:v>
                </c:pt>
                <c:pt idx="1238">
                  <c:v>119.028579087131</c:v>
                </c:pt>
                <c:pt idx="1239">
                  <c:v>117.622084813205</c:v>
                </c:pt>
                <c:pt idx="1240">
                  <c:v>114.707685179805</c:v>
                </c:pt>
                <c:pt idx="1241">
                  <c:v>115.518483368815</c:v>
                </c:pt>
                <c:pt idx="1242">
                  <c:v>111.024862815701</c:v>
                </c:pt>
                <c:pt idx="1243">
                  <c:v>106.585011241004</c:v>
                </c:pt>
                <c:pt idx="1244">
                  <c:v>97.3788411059733</c:v>
                </c:pt>
                <c:pt idx="1245">
                  <c:v>109.05831368242</c:v>
                </c:pt>
                <c:pt idx="1246">
                  <c:v>104.481649365848</c:v>
                </c:pt>
                <c:pt idx="1247">
                  <c:v>109.175533450883</c:v>
                </c:pt>
                <c:pt idx="1248">
                  <c:v>103.948917904085</c:v>
                </c:pt>
                <c:pt idx="1249">
                  <c:v>101.239895230026</c:v>
                </c:pt>
                <c:pt idx="1250">
                  <c:v>99.7244093163742</c:v>
                </c:pt>
                <c:pt idx="1251">
                  <c:v>91.5345236939672</c:v>
                </c:pt>
                <c:pt idx="1252">
                  <c:v>96.9110712844655</c:v>
                </c:pt>
                <c:pt idx="1253">
                  <c:v>102.746543114347</c:v>
                </c:pt>
                <c:pt idx="1254">
                  <c:v>102.365053009449</c:v>
                </c:pt>
                <c:pt idx="1255">
                  <c:v>104.280396491414</c:v>
                </c:pt>
                <c:pt idx="1256">
                  <c:v>101.859863572937</c:v>
                </c:pt>
                <c:pt idx="1257">
                  <c:v>123.439788972898</c:v>
                </c:pt>
                <c:pt idx="1258">
                  <c:v>117.348021452314</c:v>
                </c:pt>
                <c:pt idx="1259">
                  <c:v>102.212890391733</c:v>
                </c:pt>
                <c:pt idx="1260">
                  <c:v>95.8156586061425</c:v>
                </c:pt>
                <c:pt idx="1261">
                  <c:v>96.6057353660412</c:v>
                </c:pt>
                <c:pt idx="1262">
                  <c:v>91.0157789821123</c:v>
                </c:pt>
                <c:pt idx="1263">
                  <c:v>93.6555599161546</c:v>
                </c:pt>
                <c:pt idx="1264">
                  <c:v>105.315774507695</c:v>
                </c:pt>
                <c:pt idx="1265">
                  <c:v>101.588809808203</c:v>
                </c:pt>
                <c:pt idx="1266">
                  <c:v>103.048885929487</c:v>
                </c:pt>
                <c:pt idx="1267">
                  <c:v>100.879034925473</c:v>
                </c:pt>
                <c:pt idx="1268">
                  <c:v>115.710936401578</c:v>
                </c:pt>
                <c:pt idx="1269">
                  <c:v>106.013350350736</c:v>
                </c:pt>
                <c:pt idx="1270">
                  <c:v>105.00346177867</c:v>
                </c:pt>
                <c:pt idx="1271">
                  <c:v>101.059667024134</c:v>
                </c:pt>
                <c:pt idx="1272">
                  <c:v>82.3946974409858</c:v>
                </c:pt>
                <c:pt idx="1273">
                  <c:v>100.837124187914</c:v>
                </c:pt>
                <c:pt idx="1274">
                  <c:v>120.952315137753</c:v>
                </c:pt>
                <c:pt idx="1275">
                  <c:v>111.68951533178</c:v>
                </c:pt>
                <c:pt idx="1276">
                  <c:v>116.528288789487</c:v>
                </c:pt>
                <c:pt idx="1277">
                  <c:v>111.937872829506</c:v>
                </c:pt>
                <c:pt idx="1278">
                  <c:v>109.906827318442</c:v>
                </c:pt>
                <c:pt idx="1279">
                  <c:v>93.6044687839161</c:v>
                </c:pt>
                <c:pt idx="1280">
                  <c:v>95.9588087452405</c:v>
                </c:pt>
                <c:pt idx="1281">
                  <c:v>81.2639294840937</c:v>
                </c:pt>
                <c:pt idx="1282">
                  <c:v>74.3182549808155</c:v>
                </c:pt>
                <c:pt idx="1283">
                  <c:v>70.5610473513446</c:v>
                </c:pt>
                <c:pt idx="1284">
                  <c:v>66.0760769771248</c:v>
                </c:pt>
                <c:pt idx="1285">
                  <c:v>45.1805310847041</c:v>
                </c:pt>
                <c:pt idx="1286">
                  <c:v>37.9213131008772</c:v>
                </c:pt>
                <c:pt idx="1287">
                  <c:v>65.750142765915</c:v>
                </c:pt>
                <c:pt idx="1288">
                  <c:v>56.3847100123884</c:v>
                </c:pt>
                <c:pt idx="1289">
                  <c:v>68.4707131192145</c:v>
                </c:pt>
                <c:pt idx="1290">
                  <c:v>66.6137329192409</c:v>
                </c:pt>
                <c:pt idx="1291">
                  <c:v>59.2107870381906</c:v>
                </c:pt>
                <c:pt idx="1292">
                  <c:v>51.2542140042895</c:v>
                </c:pt>
                <c:pt idx="1293">
                  <c:v>47.1209343076906</c:v>
                </c:pt>
                <c:pt idx="1294">
                  <c:v>42.2488053455557</c:v>
                </c:pt>
                <c:pt idx="1295">
                  <c:v>32.9479056105848</c:v>
                </c:pt>
                <c:pt idx="1296">
                  <c:v>36.9696828803453</c:v>
                </c:pt>
                <c:pt idx="1297">
                  <c:v>20.9469810731018</c:v>
                </c:pt>
                <c:pt idx="1298">
                  <c:v>18.9552106068914</c:v>
                </c:pt>
                <c:pt idx="1299">
                  <c:v>77.722482980299</c:v>
                </c:pt>
                <c:pt idx="1300">
                  <c:v>185.783409283792</c:v>
                </c:pt>
                <c:pt idx="1301">
                  <c:v>184.538281152565</c:v>
                </c:pt>
                <c:pt idx="1302">
                  <c:v>176.544477160256</c:v>
                </c:pt>
                <c:pt idx="1303">
                  <c:v>169.52672302788</c:v>
                </c:pt>
                <c:pt idx="1304">
                  <c:v>162.846969941631</c:v>
                </c:pt>
                <c:pt idx="1305">
                  <c:v>160.827329642632</c:v>
                </c:pt>
                <c:pt idx="1306">
                  <c:v>162.154336045997</c:v>
                </c:pt>
                <c:pt idx="1307">
                  <c:v>152.552988767081</c:v>
                </c:pt>
                <c:pt idx="1308">
                  <c:v>132.189527103478</c:v>
                </c:pt>
                <c:pt idx="1309">
                  <c:v>115.36845545992</c:v>
                </c:pt>
                <c:pt idx="1310">
                  <c:v>109.166414929462</c:v>
                </c:pt>
                <c:pt idx="1311">
                  <c:v>112.034372975445</c:v>
                </c:pt>
                <c:pt idx="1312">
                  <c:v>95.0562783708934</c:v>
                </c:pt>
                <c:pt idx="1313">
                  <c:v>98.0801256687031</c:v>
                </c:pt>
                <c:pt idx="1314">
                  <c:v>94.4478148208077</c:v>
                </c:pt>
                <c:pt idx="1315">
                  <c:v>93.275758283293</c:v>
                </c:pt>
                <c:pt idx="1316">
                  <c:v>94.0527746502097</c:v>
                </c:pt>
                <c:pt idx="1317">
                  <c:v>63.5289513861728</c:v>
                </c:pt>
                <c:pt idx="1318">
                  <c:v>134.776359716242</c:v>
                </c:pt>
                <c:pt idx="1319">
                  <c:v>142.14348478748</c:v>
                </c:pt>
                <c:pt idx="1320">
                  <c:v>133.121944569712</c:v>
                </c:pt>
                <c:pt idx="1321">
                  <c:v>129.929562548726</c:v>
                </c:pt>
                <c:pt idx="1322">
                  <c:v>135.797574975353</c:v>
                </c:pt>
                <c:pt idx="1323">
                  <c:v>131.773877031825</c:v>
                </c:pt>
                <c:pt idx="1324">
                  <c:v>127.241398491909</c:v>
                </c:pt>
                <c:pt idx="1325">
                  <c:v>155.797202244158</c:v>
                </c:pt>
                <c:pt idx="1326">
                  <c:v>159.583837987157</c:v>
                </c:pt>
                <c:pt idx="1327">
                  <c:v>156.538820013585</c:v>
                </c:pt>
                <c:pt idx="1328">
                  <c:v>156.011971247504</c:v>
                </c:pt>
                <c:pt idx="1329">
                  <c:v>159.243264455159</c:v>
                </c:pt>
                <c:pt idx="1330">
                  <c:v>159.778205755296</c:v>
                </c:pt>
                <c:pt idx="1331">
                  <c:v>153.089224359293</c:v>
                </c:pt>
                <c:pt idx="1332">
                  <c:v>149.869002545085</c:v>
                </c:pt>
                <c:pt idx="1333">
                  <c:v>125.385482986803</c:v>
                </c:pt>
                <c:pt idx="1334">
                  <c:v>124.699496724709</c:v>
                </c:pt>
                <c:pt idx="1335">
                  <c:v>141.185215242498</c:v>
                </c:pt>
                <c:pt idx="1336">
                  <c:v>121.390004664111</c:v>
                </c:pt>
                <c:pt idx="1337">
                  <c:v>97.4312432725599</c:v>
                </c:pt>
                <c:pt idx="1338">
                  <c:v>111.530662600903</c:v>
                </c:pt>
                <c:pt idx="1339">
                  <c:v>108.177485321739</c:v>
                </c:pt>
                <c:pt idx="1340">
                  <c:v>106.054065379776</c:v>
                </c:pt>
                <c:pt idx="1341">
                  <c:v>103.88972550119</c:v>
                </c:pt>
                <c:pt idx="1342">
                  <c:v>99.0035985977414</c:v>
                </c:pt>
                <c:pt idx="1343">
                  <c:v>94.2547708236774</c:v>
                </c:pt>
                <c:pt idx="1344">
                  <c:v>86.5338659929073</c:v>
                </c:pt>
                <c:pt idx="1345">
                  <c:v>103.824423141835</c:v>
                </c:pt>
                <c:pt idx="1346">
                  <c:v>104.656964826431</c:v>
                </c:pt>
                <c:pt idx="1347">
                  <c:v>106.119841553941</c:v>
                </c:pt>
                <c:pt idx="1348">
                  <c:v>131.169514298259</c:v>
                </c:pt>
                <c:pt idx="1349">
                  <c:v>121.684611979022</c:v>
                </c:pt>
                <c:pt idx="1350">
                  <c:v>116.355460045042</c:v>
                </c:pt>
                <c:pt idx="1351">
                  <c:v>117.045723661532</c:v>
                </c:pt>
                <c:pt idx="1352">
                  <c:v>110.945918551123</c:v>
                </c:pt>
                <c:pt idx="1353">
                  <c:v>102.828278913246</c:v>
                </c:pt>
                <c:pt idx="1354">
                  <c:v>97.6253955422843</c:v>
                </c:pt>
                <c:pt idx="1355">
                  <c:v>97.7568252696637</c:v>
                </c:pt>
                <c:pt idx="1356">
                  <c:v>98.6902494545967</c:v>
                </c:pt>
                <c:pt idx="1357">
                  <c:v>93.429263701784</c:v>
                </c:pt>
                <c:pt idx="1358">
                  <c:v>200.548132598581</c:v>
                </c:pt>
                <c:pt idx="1359">
                  <c:v>191.749019172494</c:v>
                </c:pt>
                <c:pt idx="1360">
                  <c:v>190.874125455009</c:v>
                </c:pt>
                <c:pt idx="1361">
                  <c:v>190.92490710894</c:v>
                </c:pt>
                <c:pt idx="1362">
                  <c:v>184.625179658219</c:v>
                </c:pt>
                <c:pt idx="1363">
                  <c:v>177.747691365907</c:v>
                </c:pt>
                <c:pt idx="1364">
                  <c:v>177.663401884973</c:v>
                </c:pt>
                <c:pt idx="1365">
                  <c:v>192.77441317796</c:v>
                </c:pt>
                <c:pt idx="1366">
                  <c:v>186.916422063417</c:v>
                </c:pt>
                <c:pt idx="1367">
                  <c:v>184.203753277249</c:v>
                </c:pt>
                <c:pt idx="1368">
                  <c:v>177.744766155812</c:v>
                </c:pt>
                <c:pt idx="1369">
                  <c:v>166.10784290385</c:v>
                </c:pt>
                <c:pt idx="1370">
                  <c:v>156.112702628876</c:v>
                </c:pt>
                <c:pt idx="1371">
                  <c:v>142.858554933295</c:v>
                </c:pt>
                <c:pt idx="1372">
                  <c:v>150.801919313085</c:v>
                </c:pt>
                <c:pt idx="1373">
                  <c:v>143.20952596081</c:v>
                </c:pt>
                <c:pt idx="1374">
                  <c:v>133.453330470243</c:v>
                </c:pt>
                <c:pt idx="1375">
                  <c:v>138.736985398211</c:v>
                </c:pt>
                <c:pt idx="1376">
                  <c:v>124.418010871475</c:v>
                </c:pt>
                <c:pt idx="1377">
                  <c:v>122.118846444359</c:v>
                </c:pt>
                <c:pt idx="1378">
                  <c:v>128.783945833469</c:v>
                </c:pt>
                <c:pt idx="1379">
                  <c:v>127.260304222712</c:v>
                </c:pt>
                <c:pt idx="1380">
                  <c:v>120.276848823229</c:v>
                </c:pt>
                <c:pt idx="1381">
                  <c:v>122.044821371116</c:v>
                </c:pt>
                <c:pt idx="1382">
                  <c:v>111.129966584587</c:v>
                </c:pt>
                <c:pt idx="1383">
                  <c:v>107.957676566333</c:v>
                </c:pt>
                <c:pt idx="1384">
                  <c:v>101.196862300904</c:v>
                </c:pt>
                <c:pt idx="1385">
                  <c:v>83.914577364618</c:v>
                </c:pt>
                <c:pt idx="1386">
                  <c:v>82.1280872442376</c:v>
                </c:pt>
                <c:pt idx="1387">
                  <c:v>78.0583667707375</c:v>
                </c:pt>
                <c:pt idx="1388">
                  <c:v>81.1025734771918</c:v>
                </c:pt>
                <c:pt idx="1389">
                  <c:v>79.2986764232772</c:v>
                </c:pt>
                <c:pt idx="1390">
                  <c:v>71.6368043691022</c:v>
                </c:pt>
                <c:pt idx="1391">
                  <c:v>64.1463185567862</c:v>
                </c:pt>
                <c:pt idx="1392">
                  <c:v>59.6692135930788</c:v>
                </c:pt>
                <c:pt idx="1393">
                  <c:v>64.6174127470548</c:v>
                </c:pt>
                <c:pt idx="1394">
                  <c:v>64.5221312883528</c:v>
                </c:pt>
                <c:pt idx="1395">
                  <c:v>60.348295955628</c:v>
                </c:pt>
                <c:pt idx="1396">
                  <c:v>77.7954314239487</c:v>
                </c:pt>
                <c:pt idx="1397">
                  <c:v>73.9798895115702</c:v>
                </c:pt>
                <c:pt idx="1398">
                  <c:v>40.8709659290113</c:v>
                </c:pt>
                <c:pt idx="1399">
                  <c:v>34.7378916764072</c:v>
                </c:pt>
                <c:pt idx="1400">
                  <c:v>58.570346694931</c:v>
                </c:pt>
                <c:pt idx="1401">
                  <c:v>132.662364033491</c:v>
                </c:pt>
                <c:pt idx="1402">
                  <c:v>123.852942162846</c:v>
                </c:pt>
                <c:pt idx="1403">
                  <c:v>130.008832134442</c:v>
                </c:pt>
                <c:pt idx="1404">
                  <c:v>130.178300064019</c:v>
                </c:pt>
                <c:pt idx="1405">
                  <c:v>129.67075029682</c:v>
                </c:pt>
                <c:pt idx="1406">
                  <c:v>119.847254382949</c:v>
                </c:pt>
                <c:pt idx="1407">
                  <c:v>111.608223846747</c:v>
                </c:pt>
                <c:pt idx="1408">
                  <c:v>103.487463324015</c:v>
                </c:pt>
                <c:pt idx="1409">
                  <c:v>99.6948849883768</c:v>
                </c:pt>
                <c:pt idx="1410">
                  <c:v>108.159037861282</c:v>
                </c:pt>
                <c:pt idx="1411">
                  <c:v>143.573182025977</c:v>
                </c:pt>
                <c:pt idx="1412">
                  <c:v>134.340262404685</c:v>
                </c:pt>
                <c:pt idx="1413">
                  <c:v>130.194254226226</c:v>
                </c:pt>
                <c:pt idx="1414">
                  <c:v>123.276014304892</c:v>
                </c:pt>
                <c:pt idx="1415">
                  <c:v>122.903962398098</c:v>
                </c:pt>
                <c:pt idx="1416">
                  <c:v>136.893665884113</c:v>
                </c:pt>
                <c:pt idx="1417">
                  <c:v>124.362432313623</c:v>
                </c:pt>
                <c:pt idx="1418">
                  <c:v>122.565630879146</c:v>
                </c:pt>
                <c:pt idx="1419">
                  <c:v>146.937908848762</c:v>
                </c:pt>
                <c:pt idx="1420">
                  <c:v>89.8020133008343</c:v>
                </c:pt>
                <c:pt idx="1421">
                  <c:v>103.65134445811</c:v>
                </c:pt>
                <c:pt idx="1422">
                  <c:v>91.9435191419585</c:v>
                </c:pt>
                <c:pt idx="1423">
                  <c:v>24.0114068793151</c:v>
                </c:pt>
                <c:pt idx="1424">
                  <c:v>21.8408676791913</c:v>
                </c:pt>
                <c:pt idx="1425">
                  <c:v>29.3475757100909</c:v>
                </c:pt>
                <c:pt idx="1426">
                  <c:v>14.9931110005365</c:v>
                </c:pt>
                <c:pt idx="1427">
                  <c:v>-10.4855239517948</c:v>
                </c:pt>
                <c:pt idx="1428">
                  <c:v>5.6429617956155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63959139"/>
        <c:axId val="98767653"/>
      </c:scatterChart>
      <c:valAx>
        <c:axId val="6395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7653"/>
        <c:crossesAt val="0"/>
        <c:crossBetween val="midCat"/>
      </c:valAx>
      <c:valAx>
        <c:axId val="98767653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9139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67233783989"/>
          <c:y val="0.043357805790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56949718973"/>
          <c:y val="0.0213325945421804"/>
          <c:w val="0.963922223910071"/>
          <c:h val="0.914115528466547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0.769673954150213</c:v>
                </c:pt>
                <c:pt idx="1">
                  <c:v>6.79031265212159</c:v>
                </c:pt>
                <c:pt idx="2">
                  <c:v>7.62285433671766</c:v>
                </c:pt>
                <c:pt idx="3">
                  <c:v>7.13311426229881</c:v>
                </c:pt>
                <c:pt idx="4">
                  <c:v>6.13377576423617</c:v>
                </c:pt>
                <c:pt idx="5">
                  <c:v>3.96943588565037</c:v>
                </c:pt>
                <c:pt idx="6">
                  <c:v>2.17263445117352</c:v>
                </c:pt>
                <c:pt idx="7">
                  <c:v>2.73830380069194</c:v>
                </c:pt>
                <c:pt idx="8">
                  <c:v>2.63092897586847</c:v>
                </c:pt>
                <c:pt idx="9">
                  <c:v>2.90565859663337</c:v>
                </c:pt>
                <c:pt idx="10">
                  <c:v>-1.24034958182591</c:v>
                </c:pt>
                <c:pt idx="11">
                  <c:v>-2.08043220393363</c:v>
                </c:pt>
                <c:pt idx="12">
                  <c:v>-3.25248874144833</c:v>
                </c:pt>
                <c:pt idx="13">
                  <c:v>-3.26864534229415</c:v>
                </c:pt>
                <c:pt idx="14">
                  <c:v>9.66714622975478</c:v>
                </c:pt>
                <c:pt idx="15">
                  <c:v>13.7575193077402</c:v>
                </c:pt>
                <c:pt idx="16">
                  <c:v>14.7998021186145</c:v>
                </c:pt>
                <c:pt idx="17">
                  <c:v>11.1674912707191</c:v>
                </c:pt>
                <c:pt idx="18">
                  <c:v>13.5682717430115</c:v>
                </c:pt>
                <c:pt idx="19">
                  <c:v>13.2596869264108</c:v>
                </c:pt>
                <c:pt idx="20">
                  <c:v>12.6369747122379</c:v>
                </c:pt>
                <c:pt idx="21">
                  <c:v>14.7408061877013</c:v>
                </c:pt>
                <c:pt idx="22">
                  <c:v>12.5852671091323</c:v>
                </c:pt>
                <c:pt idx="23">
                  <c:v>12.058418343051</c:v>
                </c:pt>
                <c:pt idx="24">
                  <c:v>12.8354347099677</c:v>
                </c:pt>
                <c:pt idx="25">
                  <c:v>13.5087539236806</c:v>
                </c:pt>
                <c:pt idx="26">
                  <c:v>13.0587255770383</c:v>
                </c:pt>
                <c:pt idx="27">
                  <c:v>14.9028679534581</c:v>
                </c:pt>
                <c:pt idx="28">
                  <c:v>13.6050546947633</c:v>
                </c:pt>
                <c:pt idx="29">
                  <c:v>14.0089788737425</c:v>
                </c:pt>
                <c:pt idx="30">
                  <c:v>15.3506616878464</c:v>
                </c:pt>
                <c:pt idx="31">
                  <c:v>18.7717217725935</c:v>
                </c:pt>
                <c:pt idx="32">
                  <c:v>17.1825559030209</c:v>
                </c:pt>
                <c:pt idx="33">
                  <c:v>17.0982664220872</c:v>
                </c:pt>
                <c:pt idx="34">
                  <c:v>15.1469811584076</c:v>
                </c:pt>
                <c:pt idx="35">
                  <c:v>12.5055799789499</c:v>
                </c:pt>
                <c:pt idx="36">
                  <c:v>10.7016829250354</c:v>
                </c:pt>
                <c:pt idx="37">
                  <c:v>7.99266025097717</c:v>
                </c:pt>
                <c:pt idx="38">
                  <c:v>6.9827716789115</c:v>
                </c:pt>
                <c:pt idx="39">
                  <c:v>10.9653903543775</c:v>
                </c:pt>
                <c:pt idx="40">
                  <c:v>11.6263695577358</c:v>
                </c:pt>
                <c:pt idx="41">
                  <c:v>12.3166331742258</c:v>
                </c:pt>
                <c:pt idx="42">
                  <c:v>12.2394664064506</c:v>
                </c:pt>
                <c:pt idx="43">
                  <c:v>9.62172145159529</c:v>
                </c:pt>
                <c:pt idx="44">
                  <c:v>11.2157608947031</c:v>
                </c:pt>
                <c:pt idx="45">
                  <c:v>9.93490216435411</c:v>
                </c:pt>
                <c:pt idx="46">
                  <c:v>7.8114822223912</c:v>
                </c:pt>
                <c:pt idx="47">
                  <c:v>13.9673721939877</c:v>
                </c:pt>
                <c:pt idx="48">
                  <c:v>14.6990830267675</c:v>
                </c:pt>
                <c:pt idx="49">
                  <c:v>13.4796136023391</c:v>
                </c:pt>
                <c:pt idx="50">
                  <c:v>13.479333416615</c:v>
                </c:pt>
                <c:pt idx="51">
                  <c:v>10.3070433983605</c:v>
                </c:pt>
                <c:pt idx="52">
                  <c:v>9.93499149156743</c:v>
                </c:pt>
                <c:pt idx="53">
                  <c:v>8.40990470376728</c:v>
                </c:pt>
                <c:pt idx="54">
                  <c:v>7.87272186412343</c:v>
                </c:pt>
                <c:pt idx="55">
                  <c:v>7.10456884878918</c:v>
                </c:pt>
                <c:pt idx="56">
                  <c:v>1.84358309597649</c:v>
                </c:pt>
                <c:pt idx="57">
                  <c:v>1.56345877269668</c:v>
                </c:pt>
                <c:pt idx="58">
                  <c:v>0.739187341206161</c:v>
                </c:pt>
                <c:pt idx="59">
                  <c:v>-0.792328972565526</c:v>
                </c:pt>
                <c:pt idx="60">
                  <c:v>-3.09149339968112</c:v>
                </c:pt>
                <c:pt idx="61">
                  <c:v>-11.330523935883</c:v>
                </c:pt>
                <c:pt idx="62">
                  <c:v>-13.5010631360068</c:v>
                </c:pt>
                <c:pt idx="63">
                  <c:v>-12.6902649469963</c:v>
                </c:pt>
                <c:pt idx="64">
                  <c:v>-12.7277837129965</c:v>
                </c:pt>
                <c:pt idx="65">
                  <c:v>-12.806576893441</c:v>
                </c:pt>
                <c:pt idx="66">
                  <c:v>-12.9281918521932</c:v>
                </c:pt>
                <c:pt idx="67">
                  <c:v>-13.3307790013282</c:v>
                </c:pt>
                <c:pt idx="68">
                  <c:v>-13.3586311005885</c:v>
                </c:pt>
                <c:pt idx="69">
                  <c:v>-13.448912105638</c:v>
                </c:pt>
                <c:pt idx="70">
                  <c:v>-13.8516892061652</c:v>
                </c:pt>
                <c:pt idx="71">
                  <c:v>-14.6159912747218</c:v>
                </c:pt>
                <c:pt idx="72">
                  <c:v>-6.66367303250745</c:v>
                </c:pt>
                <c:pt idx="73">
                  <c:v>-7.46149352517997</c:v>
                </c:pt>
                <c:pt idx="74">
                  <c:v>-8.33638724266442</c:v>
                </c:pt>
                <c:pt idx="75">
                  <c:v>-8.36439865842798</c:v>
                </c:pt>
                <c:pt idx="76">
                  <c:v>-8.41279526545624</c:v>
                </c:pt>
                <c:pt idx="77">
                  <c:v>-8.31645813126438</c:v>
                </c:pt>
                <c:pt idx="78">
                  <c:v>-9.61451025333409</c:v>
                </c:pt>
                <c:pt idx="79">
                  <c:v>-11.1714693514312</c:v>
                </c:pt>
                <c:pt idx="80">
                  <c:v>-12.5745899695584</c:v>
                </c:pt>
                <c:pt idx="81">
                  <c:v>-13.9949825116133</c:v>
                </c:pt>
                <c:pt idx="82">
                  <c:v>-13.5636932571401</c:v>
                </c:pt>
                <c:pt idx="83">
                  <c:v>-11.8388513649623</c:v>
                </c:pt>
                <c:pt idx="84">
                  <c:v>-12.0995374137235</c:v>
                </c:pt>
                <c:pt idx="85">
                  <c:v>-12.4661142960655</c:v>
                </c:pt>
                <c:pt idx="86">
                  <c:v>-10.6182170196586</c:v>
                </c:pt>
                <c:pt idx="87">
                  <c:v>-11.0640436949295</c:v>
                </c:pt>
                <c:pt idx="88">
                  <c:v>-13.9478890561263</c:v>
                </c:pt>
                <c:pt idx="89">
                  <c:v>-13.2212018676132</c:v>
                </c:pt>
                <c:pt idx="90">
                  <c:v>-25.7524354381025</c:v>
                </c:pt>
                <c:pt idx="91">
                  <c:v>-26.0174420466864</c:v>
                </c:pt>
                <c:pt idx="92">
                  <c:v>-28.1744994301662</c:v>
                </c:pt>
                <c:pt idx="93">
                  <c:v>-20.2311350503758</c:v>
                </c:pt>
                <c:pt idx="94">
                  <c:v>-20.3382809913861</c:v>
                </c:pt>
                <c:pt idx="95">
                  <c:v>-17.0937176519509</c:v>
                </c:pt>
                <c:pt idx="96">
                  <c:v>-17.1030545201545</c:v>
                </c:pt>
                <c:pt idx="97">
                  <c:v>-17.1226628820379</c:v>
                </c:pt>
                <c:pt idx="98">
                  <c:v>-17.7904786457013</c:v>
                </c:pt>
                <c:pt idx="99">
                  <c:v>-17.3435163546333</c:v>
                </c:pt>
                <c:pt idx="100">
                  <c:v>-17.4488939022579</c:v>
                </c:pt>
                <c:pt idx="101">
                  <c:v>-18.0953748982003</c:v>
                </c:pt>
                <c:pt idx="102">
                  <c:v>-16.6018664766915</c:v>
                </c:pt>
                <c:pt idx="103">
                  <c:v>-17.1094162438905</c:v>
                </c:pt>
                <c:pt idx="104">
                  <c:v>-14.1882106252315</c:v>
                </c:pt>
                <c:pt idx="105">
                  <c:v>-17.1171845079155</c:v>
                </c:pt>
                <c:pt idx="106">
                  <c:v>-18.9036746282959</c:v>
                </c:pt>
                <c:pt idx="107">
                  <c:v>-10.4395217553905</c:v>
                </c:pt>
                <c:pt idx="108">
                  <c:v>-7.84724897749867</c:v>
                </c:pt>
                <c:pt idx="109">
                  <c:v>-7.49831923939408</c:v>
                </c:pt>
                <c:pt idx="110">
                  <c:v>-8.38418838998819</c:v>
                </c:pt>
                <c:pt idx="111">
                  <c:v>-9.35924481526254</c:v>
                </c:pt>
                <c:pt idx="112">
                  <c:v>-8.48412875110865</c:v>
                </c:pt>
                <c:pt idx="113">
                  <c:v>-9.9125156277439</c:v>
                </c:pt>
                <c:pt idx="114">
                  <c:v>-11.5868625451692</c:v>
                </c:pt>
                <c:pt idx="115">
                  <c:v>-12.4939907716124</c:v>
                </c:pt>
                <c:pt idx="116">
                  <c:v>-13.4456056733168</c:v>
                </c:pt>
                <c:pt idx="117">
                  <c:v>-15.4935537591778</c:v>
                </c:pt>
                <c:pt idx="118">
                  <c:v>-18.8104071259403</c:v>
                </c:pt>
                <c:pt idx="119">
                  <c:v>-26.5313119567103</c:v>
                </c:pt>
                <c:pt idx="120">
                  <c:v>-34.6489515945874</c:v>
                </c:pt>
                <c:pt idx="121">
                  <c:v>-36.1725932053447</c:v>
                </c:pt>
                <c:pt idx="122">
                  <c:v>-31.3803269362069</c:v>
                </c:pt>
                <c:pt idx="123">
                  <c:v>-30.6112607886171</c:v>
                </c:pt>
                <c:pt idx="124">
                  <c:v>-30.4417928590402</c:v>
                </c:pt>
                <c:pt idx="125">
                  <c:v>-30.4520968560055</c:v>
                </c:pt>
                <c:pt idx="126">
                  <c:v>-30.4975418334373</c:v>
                </c:pt>
                <c:pt idx="127">
                  <c:v>-30.6317482439631</c:v>
                </c:pt>
                <c:pt idx="128">
                  <c:v>-30.7790555689385</c:v>
                </c:pt>
                <c:pt idx="129">
                  <c:v>-30.9929256802473</c:v>
                </c:pt>
                <c:pt idx="130">
                  <c:v>-30.3022858718251</c:v>
                </c:pt>
                <c:pt idx="131">
                  <c:v>-28.937495256434</c:v>
                </c:pt>
                <c:pt idx="132">
                  <c:v>-29.7183975457169</c:v>
                </c:pt>
                <c:pt idx="133">
                  <c:v>-29.7211711160984</c:v>
                </c:pt>
                <c:pt idx="134">
                  <c:v>-28.1006398727817</c:v>
                </c:pt>
                <c:pt idx="135">
                  <c:v>-29.9343003977907</c:v>
                </c:pt>
                <c:pt idx="136">
                  <c:v>-29.9925596204391</c:v>
                </c:pt>
                <c:pt idx="137">
                  <c:v>-29.1814035967917</c:v>
                </c:pt>
                <c:pt idx="138">
                  <c:v>-27.4109462333897</c:v>
                </c:pt>
                <c:pt idx="139">
                  <c:v>-25.8359050107524</c:v>
                </c:pt>
                <c:pt idx="140">
                  <c:v>-26.4626046620783</c:v>
                </c:pt>
                <c:pt idx="141">
                  <c:v>-26.4599404730232</c:v>
                </c:pt>
                <c:pt idx="142">
                  <c:v>-26.65001931758</c:v>
                </c:pt>
                <c:pt idx="143">
                  <c:v>-26.8400981621367</c:v>
                </c:pt>
                <c:pt idx="144">
                  <c:v>-25.7083740701752</c:v>
                </c:pt>
                <c:pt idx="145">
                  <c:v>-26.1567917223379</c:v>
                </c:pt>
                <c:pt idx="146">
                  <c:v>-26.6362405057393</c:v>
                </c:pt>
                <c:pt idx="147">
                  <c:v>-21.3968135099405</c:v>
                </c:pt>
                <c:pt idx="148">
                  <c:v>-28.2743018022534</c:v>
                </c:pt>
                <c:pt idx="149">
                  <c:v>-28.333315964112</c:v>
                </c:pt>
                <c:pt idx="150">
                  <c:v>-28.4050485476514</c:v>
                </c:pt>
                <c:pt idx="151">
                  <c:v>-28.1140069616664</c:v>
                </c:pt>
                <c:pt idx="152">
                  <c:v>-19.0180278112303</c:v>
                </c:pt>
                <c:pt idx="153">
                  <c:v>-20.1352678264296</c:v>
                </c:pt>
                <c:pt idx="154">
                  <c:v>-19.7652058195361</c:v>
                </c:pt>
                <c:pt idx="155">
                  <c:v>-18.221260860987</c:v>
                </c:pt>
                <c:pt idx="156">
                  <c:v>-22.244958804514</c:v>
                </c:pt>
                <c:pt idx="157">
                  <c:v>-18.4851120500991</c:v>
                </c:pt>
                <c:pt idx="158">
                  <c:v>-14.4633347803387</c:v>
                </c:pt>
                <c:pt idx="159">
                  <c:v>-15.1528049382018</c:v>
                </c:pt>
                <c:pt idx="160">
                  <c:v>-13.9875336020318</c:v>
                </c:pt>
                <c:pt idx="161">
                  <c:v>-14.578283085059</c:v>
                </c:pt>
                <c:pt idx="162">
                  <c:v>-13.8700714533695</c:v>
                </c:pt>
                <c:pt idx="163">
                  <c:v>-1.78406834654335</c:v>
                </c:pt>
                <c:pt idx="164">
                  <c:v>-1.24912704640702</c:v>
                </c:pt>
                <c:pt idx="165">
                  <c:v>-6.578278980387</c:v>
                </c:pt>
                <c:pt idx="166">
                  <c:v>-7.56923648654601</c:v>
                </c:pt>
                <c:pt idx="167">
                  <c:v>-4.62764777838883</c:v>
                </c:pt>
                <c:pt idx="168">
                  <c:v>-2.85967523050231</c:v>
                </c:pt>
                <c:pt idx="169">
                  <c:v>-2.95991363967156</c:v>
                </c:pt>
                <c:pt idx="170">
                  <c:v>-3.1741343758878</c:v>
                </c:pt>
                <c:pt idx="171">
                  <c:v>-5.23666280175062</c:v>
                </c:pt>
                <c:pt idx="172">
                  <c:v>-7.33335277379324</c:v>
                </c:pt>
                <c:pt idx="173">
                  <c:v>-12.148175622489</c:v>
                </c:pt>
                <c:pt idx="174">
                  <c:v>-16.281455319088</c:v>
                </c:pt>
                <c:pt idx="175">
                  <c:v>-25.766357638325</c:v>
                </c:pt>
                <c:pt idx="176">
                  <c:v>-25.8690183002178</c:v>
                </c:pt>
                <c:pt idx="177">
                  <c:v>-25.2549955544665</c:v>
                </c:pt>
                <c:pt idx="178">
                  <c:v>-27.4193846145752</c:v>
                </c:pt>
                <c:pt idx="179">
                  <c:v>-27.2274788875994</c:v>
                </c:pt>
                <c:pt idx="180">
                  <c:v>-25.7646021600889</c:v>
                </c:pt>
                <c:pt idx="181">
                  <c:v>-27.8296404880605</c:v>
                </c:pt>
                <c:pt idx="182">
                  <c:v>-31.3656024733164</c:v>
                </c:pt>
                <c:pt idx="183">
                  <c:v>-31.7093525774287</c:v>
                </c:pt>
                <c:pt idx="184">
                  <c:v>-30.0846494774529</c:v>
                </c:pt>
                <c:pt idx="185">
                  <c:v>-12.7940923285257</c:v>
                </c:pt>
                <c:pt idx="186">
                  <c:v>1.05523882874983</c:v>
                </c:pt>
                <c:pt idx="187">
                  <c:v>8.56194685964946</c:v>
                </c:pt>
                <c:pt idx="188">
                  <c:v>8.33839499646186</c:v>
                </c:pt>
                <c:pt idx="189">
                  <c:v>8.17302513632483</c:v>
                </c:pt>
                <c:pt idx="190">
                  <c:v>12.2634148667135</c:v>
                </c:pt>
                <c:pt idx="191">
                  <c:v>13.0530806081591</c:v>
                </c:pt>
                <c:pt idx="192">
                  <c:v>14.7207072182618</c:v>
                </c:pt>
                <c:pt idx="193">
                  <c:v>12.6896617071982</c:v>
                </c:pt>
                <c:pt idx="194">
                  <c:v>11.9029741871009</c:v>
                </c:pt>
                <c:pt idx="195">
                  <c:v>10.1872535845529</c:v>
                </c:pt>
                <c:pt idx="196">
                  <c:v>7.84549774210202</c:v>
                </c:pt>
                <c:pt idx="197">
                  <c:v>7.82089579920274</c:v>
                </c:pt>
                <c:pt idx="198">
                  <c:v>7.72684302505761</c:v>
                </c:pt>
                <c:pt idx="199">
                  <c:v>7.57426328875501</c:v>
                </c:pt>
                <c:pt idx="200">
                  <c:v>11.6195991149122</c:v>
                </c:pt>
                <c:pt idx="201">
                  <c:v>12.5977714958468</c:v>
                </c:pt>
                <c:pt idx="202">
                  <c:v>10.3037541531754</c:v>
                </c:pt>
                <c:pt idx="203">
                  <c:v>10.1117512392068</c:v>
                </c:pt>
                <c:pt idx="204">
                  <c:v>9.1398752587626</c:v>
                </c:pt>
                <c:pt idx="205">
                  <c:v>7.07424101244442</c:v>
                </c:pt>
                <c:pt idx="206">
                  <c:v>4.15984137904412</c:v>
                </c:pt>
                <c:pt idx="207">
                  <c:v>-2.82361402043842</c:v>
                </c:pt>
                <c:pt idx="208">
                  <c:v>-2.86171999014867</c:v>
                </c:pt>
                <c:pt idx="209">
                  <c:v>-2.78552689039723</c:v>
                </c:pt>
                <c:pt idx="210">
                  <c:v>-7.18849883121891</c:v>
                </c:pt>
                <c:pt idx="211">
                  <c:v>-7.11553408481981</c:v>
                </c:pt>
                <c:pt idx="212">
                  <c:v>-9.04474524201119</c:v>
                </c:pt>
                <c:pt idx="213">
                  <c:v>-6.99161247146683</c:v>
                </c:pt>
                <c:pt idx="214">
                  <c:v>-4.47273218288084</c:v>
                </c:pt>
                <c:pt idx="215">
                  <c:v>-3.01265606159678</c:v>
                </c:pt>
                <c:pt idx="216">
                  <c:v>17.1025348882424</c:v>
                </c:pt>
                <c:pt idx="217">
                  <c:v>15.1259858265231</c:v>
                </c:pt>
                <c:pt idx="218">
                  <c:v>16.4575174528611</c:v>
                </c:pt>
                <c:pt idx="219">
                  <c:v>15.2699244277179</c:v>
                </c:pt>
                <c:pt idx="220">
                  <c:v>14.7231412538328</c:v>
                </c:pt>
                <c:pt idx="221">
                  <c:v>14.3416511489352</c:v>
                </c:pt>
                <c:pt idx="222">
                  <c:v>11.9211182304587</c:v>
                </c:pt>
                <c:pt idx="223">
                  <c:v>11.8812292851238</c:v>
                </c:pt>
                <c:pt idx="224">
                  <c:v>11.8269549798912</c:v>
                </c:pt>
                <c:pt idx="225">
                  <c:v>11.666674128174</c:v>
                </c:pt>
                <c:pt idx="226">
                  <c:v>11.1639675969078</c:v>
                </c:pt>
                <c:pt idx="227">
                  <c:v>12.8413175648103</c:v>
                </c:pt>
                <c:pt idx="228">
                  <c:v>14.9745321684212</c:v>
                </c:pt>
                <c:pt idx="229">
                  <c:v>14.6645484736347</c:v>
                </c:pt>
                <c:pt idx="230">
                  <c:v>14.2055189820509</c:v>
                </c:pt>
                <c:pt idx="231">
                  <c:v>10.8024918452785</c:v>
                </c:pt>
                <c:pt idx="232">
                  <c:v>11.5926079904695</c:v>
                </c:pt>
                <c:pt idx="233">
                  <c:v>12.0725313158642</c:v>
                </c:pt>
                <c:pt idx="234">
                  <c:v>8.34556661637176</c:v>
                </c:pt>
                <c:pt idx="235">
                  <c:v>9.27899080130477</c:v>
                </c:pt>
                <c:pt idx="236">
                  <c:v>9.77864645929864</c:v>
                </c:pt>
                <c:pt idx="237">
                  <c:v>10.1685406398252</c:v>
                </c:pt>
                <c:pt idx="238">
                  <c:v>9.18982771530763</c:v>
                </c:pt>
                <c:pt idx="239">
                  <c:v>12.2136750131174</c:v>
                </c:pt>
                <c:pt idx="240">
                  <c:v>15.2578817195717</c:v>
                </c:pt>
                <c:pt idx="241">
                  <c:v>15.1098202095084</c:v>
                </c:pt>
                <c:pt idx="242">
                  <c:v>14.4568064318452</c:v>
                </c:pt>
                <c:pt idx="243">
                  <c:v>13.176957097294</c:v>
                </c:pt>
                <c:pt idx="244">
                  <c:v>13.7320341364909</c:v>
                </c:pt>
                <c:pt idx="245">
                  <c:v>12.8904880001263</c:v>
                </c:pt>
                <c:pt idx="246">
                  <c:v>12.6614081180817</c:v>
                </c:pt>
                <c:pt idx="247">
                  <c:v>12.2656163050947</c:v>
                </c:pt>
                <c:pt idx="248">
                  <c:v>12.5760055379389</c:v>
                </c:pt>
                <c:pt idx="249">
                  <c:v>12.8490759361868</c:v>
                </c:pt>
                <c:pt idx="250">
                  <c:v>16.5546392212742</c:v>
                </c:pt>
                <c:pt idx="251">
                  <c:v>14.9568945544044</c:v>
                </c:pt>
                <c:pt idx="252">
                  <c:v>14.7276334728831</c:v>
                </c:pt>
                <c:pt idx="253">
                  <c:v>11.9154922379738</c:v>
                </c:pt>
                <c:pt idx="254">
                  <c:v>11.9027301875868</c:v>
                </c:pt>
                <c:pt idx="255">
                  <c:v>12.4680840669281</c:v>
                </c:pt>
                <c:pt idx="256">
                  <c:v>11.2629894811513</c:v>
                </c:pt>
                <c:pt idx="257">
                  <c:v>14.5165043377155</c:v>
                </c:pt>
                <c:pt idx="258">
                  <c:v>14.7133065567946</c:v>
                </c:pt>
                <c:pt idx="259">
                  <c:v>13.143765422749</c:v>
                </c:pt>
                <c:pt idx="260">
                  <c:v>8.70391384805231</c:v>
                </c:pt>
                <c:pt idx="261">
                  <c:v>5.35073656888856</c:v>
                </c:pt>
                <c:pt idx="262">
                  <c:v>-1.59493793438962</c:v>
                </c:pt>
                <c:pt idx="263">
                  <c:v>-8.05392505582579</c:v>
                </c:pt>
                <c:pt idx="264">
                  <c:v>-12.6305893723974</c:v>
                </c:pt>
                <c:pt idx="265">
                  <c:v>-9.76263132641451</c:v>
                </c:pt>
                <c:pt idx="266">
                  <c:v>-10.2009465252425</c:v>
                </c:pt>
                <c:pt idx="267">
                  <c:v>-9.30616762814417</c:v>
                </c:pt>
                <c:pt idx="268">
                  <c:v>-9.42755704243658</c:v>
                </c:pt>
                <c:pt idx="269">
                  <c:v>-9.75126922027893</c:v>
                </c:pt>
                <c:pt idx="270">
                  <c:v>-10.0646641677235</c:v>
                </c:pt>
                <c:pt idx="271">
                  <c:v>-11.8969920702503</c:v>
                </c:pt>
                <c:pt idx="272">
                  <c:v>-16.0254227232064</c:v>
                </c:pt>
                <c:pt idx="273">
                  <c:v>-18.3854277262907</c:v>
                </c:pt>
                <c:pt idx="274">
                  <c:v>-25.7883736073409</c:v>
                </c:pt>
                <c:pt idx="275">
                  <c:v>-11.7986701213269</c:v>
                </c:pt>
                <c:pt idx="276">
                  <c:v>-9.88332663936247</c:v>
                </c:pt>
                <c:pt idx="277">
                  <c:v>6.60239187842691</c:v>
                </c:pt>
                <c:pt idx="278">
                  <c:v>-0.415362253948722</c:v>
                </c:pt>
                <c:pt idx="279">
                  <c:v>-6.7150897046692</c:v>
                </c:pt>
                <c:pt idx="280">
                  <c:v>-16.7102299796426</c:v>
                </c:pt>
                <c:pt idx="281">
                  <c:v>-20.0954109694026</c:v>
                </c:pt>
                <c:pt idx="282">
                  <c:v>-22.7230919826847</c:v>
                </c:pt>
                <c:pt idx="283">
                  <c:v>-22.751522762165</c:v>
                </c:pt>
                <c:pt idx="284">
                  <c:v>-23.1398712970056</c:v>
                </c:pt>
                <c:pt idx="285">
                  <c:v>-24.0928564695675</c:v>
                </c:pt>
                <c:pt idx="286">
                  <c:v>-27.2852384905539</c:v>
                </c:pt>
                <c:pt idx="287">
                  <c:v>-27.5141358215465</c:v>
                </c:pt>
                <c:pt idx="288">
                  <c:v>-30.0009695897635</c:v>
                </c:pt>
                <c:pt idx="289">
                  <c:v>-30.2313500394656</c:v>
                </c:pt>
                <c:pt idx="290">
                  <c:v>-23.0665694884987</c:v>
                </c:pt>
                <c:pt idx="291">
                  <c:v>-20.4267885544564</c:v>
                </c:pt>
                <c:pt idx="292">
                  <c:v>-14.591316724575</c:v>
                </c:pt>
                <c:pt idx="293">
                  <c:v>-15.5588778815296</c:v>
                </c:pt>
                <c:pt idx="294">
                  <c:v>-17.4068696943295</c:v>
                </c:pt>
                <c:pt idx="295">
                  <c:v>-24.0958510903324</c:v>
                </c:pt>
                <c:pt idx="296">
                  <c:v>-24.3445887370201</c:v>
                </c:pt>
                <c:pt idx="297">
                  <c:v>-21.9043272484731</c:v>
                </c:pt>
                <c:pt idx="298">
                  <c:v>-22.6722981754709</c:v>
                </c:pt>
                <c:pt idx="299">
                  <c:v>-23.4462263529332</c:v>
                </c:pt>
                <c:pt idx="300">
                  <c:v>-27.2388046885719</c:v>
                </c:pt>
                <c:pt idx="301">
                  <c:v>-31.9741940339427</c:v>
                </c:pt>
                <c:pt idx="302">
                  <c:v>-36.5066725738588</c:v>
                </c:pt>
                <c:pt idx="303">
                  <c:v>-40.6805079065835</c:v>
                </c:pt>
                <c:pt idx="304">
                  <c:v>-39.6728277964273</c:v>
                </c:pt>
                <c:pt idx="305">
                  <c:v>-41.8211181511337</c:v>
                </c:pt>
                <c:pt idx="306">
                  <c:v>-41.8982047247924</c:v>
                </c:pt>
                <c:pt idx="307">
                  <c:v>-39.9757691303453</c:v>
                </c:pt>
                <c:pt idx="308">
                  <c:v>-41.759668414187</c:v>
                </c:pt>
                <c:pt idx="309">
                  <c:v>-44.5985516981781</c:v>
                </c:pt>
                <c:pt idx="310">
                  <c:v>-53.4079735688233</c:v>
                </c:pt>
                <c:pt idx="311">
                  <c:v>-51.1080691919723</c:v>
                </c:pt>
                <c:pt idx="312">
                  <c:v>-53.4608542762191</c:v>
                </c:pt>
                <c:pt idx="313">
                  <c:v>-57.2763961885977</c:v>
                </c:pt>
                <c:pt idx="314">
                  <c:v>-63.9561492748467</c:v>
                </c:pt>
                <c:pt idx="315">
                  <c:v>-64.9824937776916</c:v>
                </c:pt>
                <c:pt idx="316">
                  <c:v>-65.7040863108634</c:v>
                </c:pt>
                <c:pt idx="317">
                  <c:v>-65.572656583484</c:v>
                </c:pt>
                <c:pt idx="318">
                  <c:v>-71.7057308360881</c:v>
                </c:pt>
                <c:pt idx="319">
                  <c:v>-81.529226749959</c:v>
                </c:pt>
                <c:pt idx="320">
                  <c:v>-84.6776669220439</c:v>
                </c:pt>
                <c:pt idx="321">
                  <c:v>-86.1931528356959</c:v>
                </c:pt>
                <c:pt idx="322">
                  <c:v>-92.3951933661536</c:v>
                </c:pt>
                <c:pt idx="323">
                  <c:v>-100.515953888885</c:v>
                </c:pt>
                <c:pt idx="324">
                  <c:v>-101.201940150979</c:v>
                </c:pt>
                <c:pt idx="325">
                  <c:v>-103.829505898838</c:v>
                </c:pt>
                <c:pt idx="326">
                  <c:v>-108.578333672903</c:v>
                </c:pt>
                <c:pt idx="327">
                  <c:v>-110.837011146602</c:v>
                </c:pt>
                <c:pt idx="328">
                  <c:v>-111.883805835086</c:v>
                </c:pt>
                <c:pt idx="329">
                  <c:v>-137.362440787417</c:v>
                </c:pt>
                <c:pt idx="330">
                  <c:v>-136.035434384053</c:v>
                </c:pt>
                <c:pt idx="331">
                  <c:v>-136.068472615033</c:v>
                </c:pt>
                <c:pt idx="332">
                  <c:v>-136.457047902307</c:v>
                </c:pt>
                <c:pt idx="333">
                  <c:v>-114.877122502346</c:v>
                </c:pt>
                <c:pt idx="334">
                  <c:v>-116.009287419752</c:v>
                </c:pt>
                <c:pt idx="335">
                  <c:v>-117.563238119413</c:v>
                </c:pt>
                <c:pt idx="336">
                  <c:v>-112.16492938886</c:v>
                </c:pt>
                <c:pt idx="337">
                  <c:v>-112.400825366101</c:v>
                </c:pt>
                <c:pt idx="338">
                  <c:v>-112.47088407104</c:v>
                </c:pt>
                <c:pt idx="339">
                  <c:v>-112.119790922895</c:v>
                </c:pt>
                <c:pt idx="340">
                  <c:v>-112.947981460772</c:v>
                </c:pt>
                <c:pt idx="341">
                  <c:v>-114.806004044092</c:v>
                </c:pt>
                <c:pt idx="342">
                  <c:v>-104.320479528001</c:v>
                </c:pt>
                <c:pt idx="343">
                  <c:v>-105.037282524737</c:v>
                </c:pt>
                <c:pt idx="344">
                  <c:v>-107.0000389517</c:v>
                </c:pt>
                <c:pt idx="345">
                  <c:v>-111.249947393962</c:v>
                </c:pt>
                <c:pt idx="346">
                  <c:v>-111.645055012249</c:v>
                </c:pt>
                <c:pt idx="347">
                  <c:v>-104.73338042858</c:v>
                </c:pt>
                <c:pt idx="348">
                  <c:v>-104.985037581776</c:v>
                </c:pt>
                <c:pt idx="349">
                  <c:v>-105.804085740016</c:v>
                </c:pt>
                <c:pt idx="350">
                  <c:v>-109.507868444787</c:v>
                </c:pt>
                <c:pt idx="351">
                  <c:v>-92.0607329764665</c:v>
                </c:pt>
                <c:pt idx="352">
                  <c:v>-90.6016145737334</c:v>
                </c:pt>
                <c:pt idx="353">
                  <c:v>-85.5284180408375</c:v>
                </c:pt>
                <c:pt idx="354">
                  <c:v>-85.231072692915</c:v>
                </c:pt>
                <c:pt idx="355">
                  <c:v>-84.5026973513929</c:v>
                </c:pt>
                <c:pt idx="356">
                  <c:v>-84.6845477339427</c:v>
                </c:pt>
                <c:pt idx="357">
                  <c:v>-85.4441413648857</c:v>
                </c:pt>
                <c:pt idx="358">
                  <c:v>-89.2013489943566</c:v>
                </c:pt>
                <c:pt idx="359">
                  <c:v>-63.3836256263058</c:v>
                </c:pt>
                <c:pt idx="360">
                  <c:v>-62.0815266607325</c:v>
                </c:pt>
                <c:pt idx="361">
                  <c:v>-62.9536097011708</c:v>
                </c:pt>
                <c:pt idx="362">
                  <c:v>-61.3066529939024</c:v>
                </c:pt>
                <c:pt idx="363">
                  <c:v>-60.4094522354559</c:v>
                </c:pt>
                <c:pt idx="364">
                  <c:v>-60.6423680481243</c:v>
                </c:pt>
                <c:pt idx="365">
                  <c:v>-60.3484775815968</c:v>
                </c:pt>
                <c:pt idx="366">
                  <c:v>-68.3422815739062</c:v>
                </c:pt>
                <c:pt idx="367">
                  <c:v>-71.5284839933493</c:v>
                </c:pt>
                <c:pt idx="368">
                  <c:v>-71.6539259070784</c:v>
                </c:pt>
                <c:pt idx="369">
                  <c:v>-65.7859134804518</c:v>
                </c:pt>
                <c:pt idx="370">
                  <c:v>-61.9982306940291</c:v>
                </c:pt>
                <c:pt idx="371">
                  <c:v>-56.2671522863632</c:v>
                </c:pt>
                <c:pt idx="372">
                  <c:v>-59.4972602650322</c:v>
                </c:pt>
                <c:pt idx="373">
                  <c:v>-59.5160930022636</c:v>
                </c:pt>
                <c:pt idx="374">
                  <c:v>-52.8285394704412</c:v>
                </c:pt>
                <c:pt idx="375">
                  <c:v>-49.6007165370026</c:v>
                </c:pt>
                <c:pt idx="376">
                  <c:v>-48.8231745369161</c:v>
                </c:pt>
                <c:pt idx="377">
                  <c:v>-47.9084165785942</c:v>
                </c:pt>
                <c:pt idx="378">
                  <c:v>-48.0635895090446</c:v>
                </c:pt>
                <c:pt idx="379">
                  <c:v>-48.5409782255003</c:v>
                </c:pt>
                <c:pt idx="380">
                  <c:v>-62.8954429350548</c:v>
                </c:pt>
                <c:pt idx="381">
                  <c:v>-66.1156647492624</c:v>
                </c:pt>
                <c:pt idx="382">
                  <c:v>-75.4810975027891</c:v>
                </c:pt>
                <c:pt idx="383">
                  <c:v>-80.0715134627697</c:v>
                </c:pt>
                <c:pt idx="384">
                  <c:v>-86.8323277281985</c:v>
                </c:pt>
                <c:pt idx="385">
                  <c:v>-96.4336750071144</c:v>
                </c:pt>
                <c:pt idx="386">
                  <c:v>-96.7633933983731</c:v>
                </c:pt>
                <c:pt idx="387">
                  <c:v>-100.23722394109</c:v>
                </c:pt>
                <c:pt idx="388">
                  <c:v>-93.9789638736587</c:v>
                </c:pt>
                <c:pt idx="389">
                  <c:v>-92.1689521505974</c:v>
                </c:pt>
                <c:pt idx="390">
                  <c:v>-99.8308242047725</c:v>
                </c:pt>
                <c:pt idx="391">
                  <c:v>-106.0098794894</c:v>
                </c:pt>
                <c:pt idx="392">
                  <c:v>-106.197596924367</c:v>
                </c:pt>
                <c:pt idx="393">
                  <c:v>-106.334450553447</c:v>
                </c:pt>
                <c:pt idx="394">
                  <c:v>-103.673419689334</c:v>
                </c:pt>
                <c:pt idx="395">
                  <c:v>-104.196608590286</c:v>
                </c:pt>
                <c:pt idx="396">
                  <c:v>-104.746510725959</c:v>
                </c:pt>
                <c:pt idx="397">
                  <c:v>-104.350093016008</c:v>
                </c:pt>
                <c:pt idx="398">
                  <c:v>-105.007671927308</c:v>
                </c:pt>
                <c:pt idx="399">
                  <c:v>-105.050508717396</c:v>
                </c:pt>
                <c:pt idx="400">
                  <c:v>-100.06774537635</c:v>
                </c:pt>
                <c:pt idx="401">
                  <c:v>-99.8658818481965</c:v>
                </c:pt>
                <c:pt idx="402">
                  <c:v>-96.7747421036405</c:v>
                </c:pt>
                <c:pt idx="403">
                  <c:v>-97.1539731457022</c:v>
                </c:pt>
                <c:pt idx="404">
                  <c:v>-94.2867849448494</c:v>
                </c:pt>
                <c:pt idx="405">
                  <c:v>-95.6836209714325</c:v>
                </c:pt>
                <c:pt idx="406">
                  <c:v>-95.8477273896216</c:v>
                </c:pt>
                <c:pt idx="407">
                  <c:v>-96.0118338078108</c:v>
                </c:pt>
                <c:pt idx="408">
                  <c:v>-96.0322487117842</c:v>
                </c:pt>
                <c:pt idx="409">
                  <c:v>-96.7251360882459</c:v>
                </c:pt>
                <c:pt idx="410">
                  <c:v>-98.2928368450505</c:v>
                </c:pt>
                <c:pt idx="411">
                  <c:v>-93.3446376910745</c:v>
                </c:pt>
                <c:pt idx="412">
                  <c:v>-94.579338951342</c:v>
                </c:pt>
                <c:pt idx="413">
                  <c:v>-95.0254227166673</c:v>
                </c:pt>
                <c:pt idx="414">
                  <c:v>-94.8084581946902</c:v>
                </c:pt>
                <c:pt idx="415">
                  <c:v>-97.9434934196514</c:v>
                </c:pt>
                <c:pt idx="416">
                  <c:v>-100.579190221008</c:v>
                </c:pt>
                <c:pt idx="417">
                  <c:v>-99.8653182978168</c:v>
                </c:pt>
                <c:pt idx="418">
                  <c:v>-104.668598989467</c:v>
                </c:pt>
                <c:pt idx="419">
                  <c:v>-99.8298255317603</c:v>
                </c:pt>
                <c:pt idx="420">
                  <c:v>-105.92963064217</c:v>
                </c:pt>
                <c:pt idx="421">
                  <c:v>-111.132514013131</c:v>
                </c:pt>
                <c:pt idx="422">
                  <c:v>-112.170232111189</c:v>
                </c:pt>
                <c:pt idx="423">
                  <c:v>-112.548629386354</c:v>
                </c:pt>
                <c:pt idx="424">
                  <c:v>-112.202403703986</c:v>
                </c:pt>
                <c:pt idx="425">
                  <c:v>-110.169669625602</c:v>
                </c:pt>
                <c:pt idx="426">
                  <c:v>-111.081163164323</c:v>
                </c:pt>
                <c:pt idx="427">
                  <c:v>-117.310345820582</c:v>
                </c:pt>
                <c:pt idx="428">
                  <c:v>-102.199334527596</c:v>
                </c:pt>
                <c:pt idx="429">
                  <c:v>-89.1342520648818</c:v>
                </c:pt>
                <c:pt idx="430">
                  <c:v>-91.8161691567105</c:v>
                </c:pt>
                <c:pt idx="431">
                  <c:v>-92.3429839774412</c:v>
                </c:pt>
                <c:pt idx="432">
                  <c:v>-91.2142683662906</c:v>
                </c:pt>
                <c:pt idx="433">
                  <c:v>-92.1147305889702</c:v>
                </c:pt>
                <c:pt idx="434">
                  <c:v>-92.2210946743578</c:v>
                </c:pt>
                <c:pt idx="435">
                  <c:v>-91.5801938461729</c:v>
                </c:pt>
                <c:pt idx="436">
                  <c:v>-95.4270879667977</c:v>
                </c:pt>
                <c:pt idx="437">
                  <c:v>-101.017044350727</c:v>
                </c:pt>
                <c:pt idx="438">
                  <c:v>-110.317944085697</c:v>
                </c:pt>
                <c:pt idx="439">
                  <c:v>-109.414129089887</c:v>
                </c:pt>
                <c:pt idx="440">
                  <c:v>-110.039734055848</c:v>
                </c:pt>
                <c:pt idx="441">
                  <c:v>-106.153498078844</c:v>
                </c:pt>
                <c:pt idx="442">
                  <c:v>-97.4052825895838</c:v>
                </c:pt>
                <c:pt idx="443">
                  <c:v>-61.9911384248891</c:v>
                </c:pt>
                <c:pt idx="444">
                  <c:v>-61.9868119299353</c:v>
                </c:pt>
                <c:pt idx="445">
                  <c:v>-56.7031570019665</c:v>
                </c:pt>
                <c:pt idx="446">
                  <c:v>-53.0497474062329</c:v>
                </c:pt>
                <c:pt idx="447">
                  <c:v>-42.8698874622835</c:v>
                </c:pt>
                <c:pt idx="448">
                  <c:v>-39.398029601062</c:v>
                </c:pt>
                <c:pt idx="449">
                  <c:v>-25.4016469084857</c:v>
                </c:pt>
                <c:pt idx="450">
                  <c:v>-24.2544888871795</c:v>
                </c:pt>
                <c:pt idx="451">
                  <c:v>-24.216663137874</c:v>
                </c:pt>
                <c:pt idx="452">
                  <c:v>-24.311944596576</c:v>
                </c:pt>
                <c:pt idx="453">
                  <c:v>-21.3280936301472</c:v>
                </c:pt>
                <c:pt idx="454">
                  <c:v>2.50436138837661</c:v>
                </c:pt>
                <c:pt idx="455">
                  <c:v>2.4567034813978</c:v>
                </c:pt>
                <c:pt idx="456">
                  <c:v>3.383144902359</c:v>
                </c:pt>
                <c:pt idx="457">
                  <c:v>3.00051645636051</c:v>
                </c:pt>
                <c:pt idx="458">
                  <c:v>4.88625402452487</c:v>
                </c:pt>
                <c:pt idx="459">
                  <c:v>8.11754723218049</c:v>
                </c:pt>
                <c:pt idx="460">
                  <c:v>8.64412155264102</c:v>
                </c:pt>
                <c:pt idx="461">
                  <c:v>8.34640008973637</c:v>
                </c:pt>
                <c:pt idx="462">
                  <c:v>7.28714715150483</c:v>
                </c:pt>
                <c:pt idx="463">
                  <c:v>5.19281259188438</c:v>
                </c:pt>
                <c:pt idx="464">
                  <c:v>18.3123863382022</c:v>
                </c:pt>
                <c:pt idx="465">
                  <c:v>23.3448704831088</c:v>
                </c:pt>
                <c:pt idx="466">
                  <c:v>18.4587435796598</c:v>
                </c:pt>
                <c:pt idx="467">
                  <c:v>18.5095252335904</c:v>
                </c:pt>
                <c:pt idx="468">
                  <c:v>19.209357957774</c:v>
                </c:pt>
                <c:pt idx="469">
                  <c:v>19.0901728392442</c:v>
                </c:pt>
                <c:pt idx="470">
                  <c:v>16.9274680507606</c:v>
                </c:pt>
                <c:pt idx="471">
                  <c:v>8.97089501685948</c:v>
                </c:pt>
                <c:pt idx="472">
                  <c:v>8.51246388583795</c:v>
                </c:pt>
                <c:pt idx="473">
                  <c:v>6.7265380135315</c:v>
                </c:pt>
                <c:pt idx="474">
                  <c:v>1.505485466812</c:v>
                </c:pt>
                <c:pt idx="475">
                  <c:v>1.45648750737348</c:v>
                </c:pt>
                <c:pt idx="476">
                  <c:v>0.341205643612007</c:v>
                </c:pt>
                <c:pt idx="477">
                  <c:v>0.291953774671144</c:v>
                </c:pt>
                <c:pt idx="478">
                  <c:v>2.04554309193873</c:v>
                </c:pt>
                <c:pt idx="479">
                  <c:v>2.37279012874153</c:v>
                </c:pt>
                <c:pt idx="480">
                  <c:v>2.29616725012508</c:v>
                </c:pt>
                <c:pt idx="481">
                  <c:v>4.58646085480844</c:v>
                </c:pt>
                <c:pt idx="482">
                  <c:v>4.4225241365633</c:v>
                </c:pt>
                <c:pt idx="483">
                  <c:v>9.86467554973607</c:v>
                </c:pt>
                <c:pt idx="484">
                  <c:v>15.161477790973</c:v>
                </c:pt>
                <c:pt idx="485">
                  <c:v>28.4214759882107</c:v>
                </c:pt>
                <c:pt idx="486">
                  <c:v>30.7107685906389</c:v>
                </c:pt>
                <c:pt idx="487">
                  <c:v>37.3758679797492</c:v>
                </c:pt>
                <c:pt idx="488">
                  <c:v>35.7259529078211</c:v>
                </c:pt>
                <c:pt idx="489">
                  <c:v>40.4198369928559</c:v>
                </c:pt>
                <c:pt idx="490">
                  <c:v>44.3400044200409</c:v>
                </c:pt>
                <c:pt idx="491">
                  <c:v>36.7476110677665</c:v>
                </c:pt>
                <c:pt idx="492">
                  <c:v>22.4286365410297</c:v>
                </c:pt>
                <c:pt idx="493">
                  <c:v>17.9515315773223</c:v>
                </c:pt>
                <c:pt idx="494">
                  <c:v>19.1242573218203</c:v>
                </c:pt>
                <c:pt idx="495">
                  <c:v>18.8047516114308</c:v>
                </c:pt>
                <c:pt idx="496">
                  <c:v>19.5948283713295</c:v>
                </c:pt>
                <c:pt idx="497">
                  <c:v>19.6308440890742</c:v>
                </c:pt>
                <c:pt idx="498">
                  <c:v>16.5858261155025</c:v>
                </c:pt>
                <c:pt idx="499">
                  <c:v>16.2644983155241</c:v>
                </c:pt>
                <c:pt idx="500">
                  <c:v>17.4297663370128</c:v>
                </c:pt>
                <c:pt idx="501">
                  <c:v>12.9361457838985</c:v>
                </c:pt>
                <c:pt idx="502">
                  <c:v>7.07815466935631</c:v>
                </c:pt>
                <c:pt idx="503">
                  <c:v>1.12316122015586</c:v>
                </c:pt>
                <c:pt idx="504">
                  <c:v>0.733039314963747</c:v>
                </c:pt>
                <c:pt idx="505">
                  <c:v>1.21228091048284</c:v>
                </c:pt>
                <c:pt idx="506">
                  <c:v>-0.232508505495548</c:v>
                </c:pt>
                <c:pt idx="507">
                  <c:v>-2.32630427889519</c:v>
                </c:pt>
                <c:pt idx="508">
                  <c:v>-3.59513939933814</c:v>
                </c:pt>
                <c:pt idx="509">
                  <c:v>-3.89883227579673</c:v>
                </c:pt>
                <c:pt idx="510">
                  <c:v>-4.55427221635879</c:v>
                </c:pt>
                <c:pt idx="511">
                  <c:v>-8.1599575217185</c:v>
                </c:pt>
                <c:pt idx="512">
                  <c:v>-19.0096123433395</c:v>
                </c:pt>
                <c:pt idx="513">
                  <c:v>-19.0631364453084</c:v>
                </c:pt>
                <c:pt idx="514">
                  <c:v>-18.2677581003706</c:v>
                </c:pt>
                <c:pt idx="515">
                  <c:v>-16.7635160013626</c:v>
                </c:pt>
                <c:pt idx="516">
                  <c:v>8.2861567429556</c:v>
                </c:pt>
                <c:pt idx="517">
                  <c:v>8.55062837609482</c:v>
                </c:pt>
                <c:pt idx="518">
                  <c:v>5.62266221346186</c:v>
                </c:pt>
                <c:pt idx="519">
                  <c:v>5.07355717915313</c:v>
                </c:pt>
                <c:pt idx="520">
                  <c:v>5.40188584993733</c:v>
                </c:pt>
                <c:pt idx="521">
                  <c:v>8.38278606248509</c:v>
                </c:pt>
                <c:pt idx="522">
                  <c:v>7.36368627503286</c:v>
                </c:pt>
                <c:pt idx="523">
                  <c:v>9.07533787852594</c:v>
                </c:pt>
                <c:pt idx="524">
                  <c:v>12.3506157263165</c:v>
                </c:pt>
                <c:pt idx="525">
                  <c:v>12.0130891310824</c:v>
                </c:pt>
                <c:pt idx="526">
                  <c:v>11.4930539860111</c:v>
                </c:pt>
                <c:pt idx="527">
                  <c:v>11.3483611786094</c:v>
                </c:pt>
                <c:pt idx="528">
                  <c:v>9.38638566044253</c:v>
                </c:pt>
                <c:pt idx="529">
                  <c:v>4.32771040344218</c:v>
                </c:pt>
                <c:pt idx="530">
                  <c:v>-6.58714438308632</c:v>
                </c:pt>
                <c:pt idx="531">
                  <c:v>-3.70506307062927</c:v>
                </c:pt>
                <c:pt idx="532">
                  <c:v>-3.90722525380033</c:v>
                </c:pt>
                <c:pt idx="533">
                  <c:v>-5.94217135638809</c:v>
                </c:pt>
                <c:pt idx="534">
                  <c:v>-1.30478862633002</c:v>
                </c:pt>
                <c:pt idx="535">
                  <c:v>-4.65530720144916</c:v>
                </c:pt>
                <c:pt idx="536">
                  <c:v>-6.55744475391733</c:v>
                </c:pt>
                <c:pt idx="537">
                  <c:v>-7.70651794387045</c:v>
                </c:pt>
                <c:pt idx="538">
                  <c:v>-5.91342068841166</c:v>
                </c:pt>
                <c:pt idx="539">
                  <c:v>-14.1033063108187</c:v>
                </c:pt>
                <c:pt idx="540">
                  <c:v>-16.0854421521295</c:v>
                </c:pt>
                <c:pt idx="541">
                  <c:v>-14.1940700761006</c:v>
                </c:pt>
                <c:pt idx="542">
                  <c:v>-13.4143121172435</c:v>
                </c:pt>
                <c:pt idx="543">
                  <c:v>-14.0873145483118</c:v>
                </c:pt>
                <c:pt idx="544">
                  <c:v>-2.9211464265609</c:v>
                </c:pt>
                <c:pt idx="545">
                  <c:v>-0.566806465236503</c:v>
                </c:pt>
                <c:pt idx="546">
                  <c:v>-0.241905026405358</c:v>
                </c:pt>
                <c:pt idx="547">
                  <c:v>0.718699024990608</c:v>
                </c:pt>
                <c:pt idx="548">
                  <c:v>0.475124724854226</c:v>
                </c:pt>
                <c:pt idx="549">
                  <c:v>0.417688519822699</c:v>
                </c:pt>
                <c:pt idx="550">
                  <c:v>-0.117424177811683</c:v>
                </c:pt>
                <c:pt idx="551">
                  <c:v>1.57555599831813</c:v>
                </c:pt>
                <c:pt idx="552">
                  <c:v>0.970635294813494</c:v>
                </c:pt>
                <c:pt idx="553">
                  <c:v>-0.144068766826106</c:v>
                </c:pt>
                <c:pt idx="554">
                  <c:v>-2.51293440396855</c:v>
                </c:pt>
                <c:pt idx="555">
                  <c:v>-2.97706115357214</c:v>
                </c:pt>
                <c:pt idx="556">
                  <c:v>-3.00459083348368</c:v>
                </c:pt>
                <c:pt idx="557">
                  <c:v>-3.12600834617285</c:v>
                </c:pt>
                <c:pt idx="558">
                  <c:v>-3.69741531832136</c:v>
                </c:pt>
                <c:pt idx="559">
                  <c:v>-3.33676052438353</c:v>
                </c:pt>
                <c:pt idx="560">
                  <c:v>-0.539176844991917</c:v>
                </c:pt>
                <c:pt idx="561">
                  <c:v>-7.47309593469897</c:v>
                </c:pt>
                <c:pt idx="562">
                  <c:v>-4.21313719695447</c:v>
                </c:pt>
                <c:pt idx="563">
                  <c:v>1.4390524479778</c:v>
                </c:pt>
                <c:pt idx="564">
                  <c:v>2.77896600405037</c:v>
                </c:pt>
                <c:pt idx="565">
                  <c:v>2.71974918853019</c:v>
                </c:pt>
                <c:pt idx="566">
                  <c:v>1.82281107527713</c:v>
                </c:pt>
                <c:pt idx="567">
                  <c:v>-14.4795474592491</c:v>
                </c:pt>
                <c:pt idx="568">
                  <c:v>-71.6154430071772</c:v>
                </c:pt>
                <c:pt idx="569">
                  <c:v>-139.547555269821</c:v>
                </c:pt>
                <c:pt idx="570">
                  <c:v>-139.575905716933</c:v>
                </c:pt>
                <c:pt idx="571">
                  <c:v>-139.667802088371</c:v>
                </c:pt>
                <c:pt idx="572">
                  <c:v>-139.673542684256</c:v>
                </c:pt>
                <c:pt idx="573">
                  <c:v>-139.765556983571</c:v>
                </c:pt>
                <c:pt idx="574">
                  <c:v>-139.579867158811</c:v>
                </c:pt>
                <c:pt idx="575">
                  <c:v>-140.893200281013</c:v>
                </c:pt>
                <c:pt idx="576">
                  <c:v>-140.206533403215</c:v>
                </c:pt>
                <c:pt idx="577">
                  <c:v>-137.560485374489</c:v>
                </c:pt>
                <c:pt idx="578">
                  <c:v>-137.860224090395</c:v>
                </c:pt>
                <c:pt idx="579">
                  <c:v>-136.590685832236</c:v>
                </c:pt>
                <c:pt idx="580">
                  <c:v>-133.76748558424</c:v>
                </c:pt>
                <c:pt idx="581">
                  <c:v>-130.355905400259</c:v>
                </c:pt>
                <c:pt idx="582">
                  <c:v>-131.26130171691</c:v>
                </c:pt>
                <c:pt idx="583">
                  <c:v>-130.122045974703</c:v>
                </c:pt>
                <c:pt idx="584">
                  <c:v>-127.515818263896</c:v>
                </c:pt>
                <c:pt idx="585">
                  <c:v>-131.591247620174</c:v>
                </c:pt>
                <c:pt idx="586">
                  <c:v>-131.967831995629</c:v>
                </c:pt>
                <c:pt idx="587">
                  <c:v>-131.154127598047</c:v>
                </c:pt>
                <c:pt idx="588">
                  <c:v>-131.87284737539</c:v>
                </c:pt>
                <c:pt idx="589">
                  <c:v>-131.382231162292</c:v>
                </c:pt>
                <c:pt idx="590">
                  <c:v>-132.063641929959</c:v>
                </c:pt>
                <c:pt idx="591">
                  <c:v>-132.393176720889</c:v>
                </c:pt>
                <c:pt idx="592">
                  <c:v>-132.847611317301</c:v>
                </c:pt>
                <c:pt idx="593">
                  <c:v>-128.302045913714</c:v>
                </c:pt>
                <c:pt idx="594">
                  <c:v>-123.34462657691</c:v>
                </c:pt>
                <c:pt idx="595">
                  <c:v>-122.154434695527</c:v>
                </c:pt>
                <c:pt idx="596">
                  <c:v>-118.221460120097</c:v>
                </c:pt>
                <c:pt idx="597">
                  <c:v>-111.595279919549</c:v>
                </c:pt>
                <c:pt idx="598">
                  <c:v>-110.630344895585</c:v>
                </c:pt>
                <c:pt idx="599">
                  <c:v>-110.361164111661</c:v>
                </c:pt>
                <c:pt idx="600">
                  <c:v>-81.8053603594128</c:v>
                </c:pt>
                <c:pt idx="601">
                  <c:v>-81.1873404314299</c:v>
                </c:pt>
                <c:pt idx="602">
                  <c:v>-92.8242636833926</c:v>
                </c:pt>
                <c:pt idx="603">
                  <c:v>-93.1364321612631</c:v>
                </c:pt>
                <c:pt idx="604">
                  <c:v>-91.3755523992806</c:v>
                </c:pt>
                <c:pt idx="605">
                  <c:v>-87.9618769986203</c:v>
                </c:pt>
                <c:pt idx="606">
                  <c:v>-86.0646533796955</c:v>
                </c:pt>
                <c:pt idx="607">
                  <c:v>-82.8953828984533</c:v>
                </c:pt>
                <c:pt idx="608">
                  <c:v>-73.499833393883</c:v>
                </c:pt>
                <c:pt idx="609">
                  <c:v>-73.7688605006508</c:v>
                </c:pt>
                <c:pt idx="610">
                  <c:v>-72.2447624863507</c:v>
                </c:pt>
                <c:pt idx="611">
                  <c:v>-68.6513509840205</c:v>
                </c:pt>
                <c:pt idx="612">
                  <c:v>-62.8538492525621</c:v>
                </c:pt>
                <c:pt idx="613">
                  <c:v>11.2381680859977</c:v>
                </c:pt>
                <c:pt idx="614">
                  <c:v>9.83167381207148</c:v>
                </c:pt>
                <c:pt idx="615">
                  <c:v>9.70847121465812</c:v>
                </c:pt>
                <c:pt idx="616">
                  <c:v>8.54353266719117</c:v>
                </c:pt>
                <c:pt idx="617">
                  <c:v>5.48128047728224</c:v>
                </c:pt>
                <c:pt idx="618">
                  <c:v>5.03589662557328</c:v>
                </c:pt>
                <c:pt idx="619">
                  <c:v>2.06052480512085</c:v>
                </c:pt>
                <c:pt idx="620">
                  <c:v>11.052760469024</c:v>
                </c:pt>
                <c:pt idx="621">
                  <c:v>4.34971589332749</c:v>
                </c:pt>
                <c:pt idx="622">
                  <c:v>-8.90443180225435</c:v>
                </c:pt>
                <c:pt idx="623">
                  <c:v>-20.6122571184056</c:v>
                </c:pt>
                <c:pt idx="624">
                  <c:v>-20.9014971786567</c:v>
                </c:pt>
                <c:pt idx="625">
                  <c:v>-20.3962645864586</c:v>
                </c:pt>
                <c:pt idx="626">
                  <c:v>-19.5641689545632</c:v>
                </c:pt>
                <c:pt idx="627">
                  <c:v>-21.8174839691893</c:v>
                </c:pt>
                <c:pt idx="628">
                  <c:v>-25.3099295163016</c:v>
                </c:pt>
                <c:pt idx="629">
                  <c:v>-26.8989483804255</c:v>
                </c:pt>
                <c:pt idx="630">
                  <c:v>-25.9313957597446</c:v>
                </c:pt>
                <c:pt idx="631">
                  <c:v>-26.524602862134</c:v>
                </c:pt>
                <c:pt idx="632">
                  <c:v>-25.4951655597961</c:v>
                </c:pt>
                <c:pt idx="633">
                  <c:v>-27.6650165638101</c:v>
                </c:pt>
                <c:pt idx="634">
                  <c:v>-32.1499869380298</c:v>
                </c:pt>
                <c:pt idx="635">
                  <c:v>-28.3633511950309</c:v>
                </c:pt>
                <c:pt idx="636">
                  <c:v>-3.99107322541492</c:v>
                </c:pt>
                <c:pt idx="637">
                  <c:v>-7.9506866228886</c:v>
                </c:pt>
                <c:pt idx="638">
                  <c:v>-8.13480691335715</c:v>
                </c:pt>
                <c:pt idx="639">
                  <c:v>-7.48023706766783</c:v>
                </c:pt>
                <c:pt idx="640">
                  <c:v>-8.64574631679346</c:v>
                </c:pt>
                <c:pt idx="641">
                  <c:v>-8.79768949176758</c:v>
                </c:pt>
                <c:pt idx="642">
                  <c:v>-13.7705422867238</c:v>
                </c:pt>
                <c:pt idx="643">
                  <c:v>-21.4624573073345</c:v>
                </c:pt>
                <c:pt idx="644">
                  <c:v>-18.5998827198525</c:v>
                </c:pt>
                <c:pt idx="645">
                  <c:v>-20.1062205007173</c:v>
                </c:pt>
                <c:pt idx="646">
                  <c:v>-18.8397455844068</c:v>
                </c:pt>
                <c:pt idx="647">
                  <c:v>-18.7722494315078</c:v>
                </c:pt>
                <c:pt idx="648">
                  <c:v>-18.0266705069933</c:v>
                </c:pt>
                <c:pt idx="649">
                  <c:v>-27.7242565578353</c:v>
                </c:pt>
                <c:pt idx="650">
                  <c:v>-28.3351079160189</c:v>
                </c:pt>
                <c:pt idx="651">
                  <c:v>-24.077606745132</c:v>
                </c:pt>
                <c:pt idx="652">
                  <c:v>-24.8201055742451</c:v>
                </c:pt>
                <c:pt idx="653">
                  <c:v>-26.2868797145536</c:v>
                </c:pt>
                <c:pt idx="654">
                  <c:v>-19.8926132645112</c:v>
                </c:pt>
                <c:pt idx="655">
                  <c:v>-13.4983468144688</c:v>
                </c:pt>
                <c:pt idx="656">
                  <c:v>-4.43132296233402</c:v>
                </c:pt>
                <c:pt idx="657">
                  <c:v>-5.83809093747791</c:v>
                </c:pt>
                <c:pt idx="658">
                  <c:v>-6.62844627102514</c:v>
                </c:pt>
                <c:pt idx="659">
                  <c:v>-9.00064815386288</c:v>
                </c:pt>
                <c:pt idx="660">
                  <c:v>-7.91213132667329</c:v>
                </c:pt>
                <c:pt idx="661">
                  <c:v>7.80082178167107</c:v>
                </c:pt>
                <c:pt idx="662">
                  <c:v>19.4610363732118</c:v>
                </c:pt>
                <c:pt idx="663">
                  <c:v>18.9915144796246</c:v>
                </c:pt>
                <c:pt idx="664">
                  <c:v>18.4156610116828</c:v>
                </c:pt>
                <c:pt idx="665">
                  <c:v>18.22454859812</c:v>
                </c:pt>
                <c:pt idx="666">
                  <c:v>20.9235781451937</c:v>
                </c:pt>
                <c:pt idx="667">
                  <c:v>19.4542477997089</c:v>
                </c:pt>
                <c:pt idx="668">
                  <c:v>19.2181032499382</c:v>
                </c:pt>
                <c:pt idx="669">
                  <c:v>18.7262210769985</c:v>
                </c:pt>
                <c:pt idx="670">
                  <c:v>14.371546901795</c:v>
                </c:pt>
                <c:pt idx="671">
                  <c:v>15.1529706007036</c:v>
                </c:pt>
                <c:pt idx="672">
                  <c:v>13.9078424694764</c:v>
                </c:pt>
                <c:pt idx="673">
                  <c:v>13.3034658399582</c:v>
                </c:pt>
                <c:pt idx="674">
                  <c:v>12.9799492081092</c:v>
                </c:pt>
                <c:pt idx="675">
                  <c:v>12.6564325762602</c:v>
                </c:pt>
                <c:pt idx="676">
                  <c:v>8.71263782172399</c:v>
                </c:pt>
                <c:pt idx="677">
                  <c:v>9.3885337109208</c:v>
                </c:pt>
                <c:pt idx="678">
                  <c:v>8.97376173113241</c:v>
                </c:pt>
                <c:pt idx="679">
                  <c:v>2.05552180979826</c:v>
                </c:pt>
                <c:pt idx="680">
                  <c:v>-5.50712727688429</c:v>
                </c:pt>
                <c:pt idx="681">
                  <c:v>-14.2135464450162</c:v>
                </c:pt>
                <c:pt idx="682">
                  <c:v>-14.141593491835</c:v>
                </c:pt>
                <c:pt idx="683">
                  <c:v>-14.1756642061072</c:v>
                </c:pt>
                <c:pt idx="684">
                  <c:v>-11.2062559052947</c:v>
                </c:pt>
                <c:pt idx="685">
                  <c:v>-22.3885531088012</c:v>
                </c:pt>
                <c:pt idx="686">
                  <c:v>-10.7090805323549</c:v>
                </c:pt>
                <c:pt idx="687">
                  <c:v>-13.5421986490648</c:v>
                </c:pt>
                <c:pt idx="688">
                  <c:v>-14.632251317816</c:v>
                </c:pt>
                <c:pt idx="689">
                  <c:v>-12.3061913090883</c:v>
                </c:pt>
                <c:pt idx="690">
                  <c:v>-12.6541997225406</c:v>
                </c:pt>
                <c:pt idx="691">
                  <c:v>-1.28334313850169</c:v>
                </c:pt>
                <c:pt idx="692">
                  <c:v>0.0122803619605705</c:v>
                </c:pt>
                <c:pt idx="693">
                  <c:v>-0.0651590748473376</c:v>
                </c:pt>
                <c:pt idx="694">
                  <c:v>-4.7337556619923</c:v>
                </c:pt>
                <c:pt idx="695">
                  <c:v>-4.98624276689217</c:v>
                </c:pt>
                <c:pt idx="696">
                  <c:v>-8.69218329880194</c:v>
                </c:pt>
                <c:pt idx="697">
                  <c:v>-13.9187988456004</c:v>
                </c:pt>
                <c:pt idx="698">
                  <c:v>-14.7390023906049</c:v>
                </c:pt>
                <c:pt idx="699">
                  <c:v>-18.7708712906021</c:v>
                </c:pt>
                <c:pt idx="700">
                  <c:v>-24.0208950411225</c:v>
                </c:pt>
                <c:pt idx="701">
                  <c:v>-25.1107657362248</c:v>
                </c:pt>
                <c:pt idx="702">
                  <c:v>-42.393050672511</c:v>
                </c:pt>
                <c:pt idx="703">
                  <c:v>-32.3241201332236</c:v>
                </c:pt>
                <c:pt idx="704">
                  <c:v>-42.9134103440778</c:v>
                </c:pt>
                <c:pt idx="705">
                  <c:v>-76.0223339266368</c:v>
                </c:pt>
                <c:pt idx="706">
                  <c:v>-76.1887341189366</c:v>
                </c:pt>
                <c:pt idx="707">
                  <c:v>-73.5770309324279</c:v>
                </c:pt>
                <c:pt idx="708">
                  <c:v>-73.8519145975765</c:v>
                </c:pt>
                <c:pt idx="709">
                  <c:v>-75.5527713819141</c:v>
                </c:pt>
                <c:pt idx="710">
                  <c:v>-76.8322222450413</c:v>
                </c:pt>
                <c:pt idx="711">
                  <c:v>-83.229454030632</c:v>
                </c:pt>
                <c:pt idx="712">
                  <c:v>-81.2142915081253</c:v>
                </c:pt>
                <c:pt idx="713">
                  <c:v>-81.9209861628203</c:v>
                </c:pt>
                <c:pt idx="714">
                  <c:v>-84.5207762866922</c:v>
                </c:pt>
                <c:pt idx="715">
                  <c:v>-79.4810169431245</c:v>
                </c:pt>
                <c:pt idx="716">
                  <c:v>-68.3563208636898</c:v>
                </c:pt>
                <c:pt idx="717">
                  <c:v>-67.3374720335251</c:v>
                </c:pt>
                <c:pt idx="718">
                  <c:v>-70.4980886596654</c:v>
                </c:pt>
                <c:pt idx="719">
                  <c:v>-51.5943502392453</c:v>
                </c:pt>
                <c:pt idx="720">
                  <c:v>-50.5708425951241</c:v>
                </c:pt>
                <c:pt idx="721">
                  <c:v>-47.2767797619162</c:v>
                </c:pt>
                <c:pt idx="722">
                  <c:v>-50.1273337158445</c:v>
                </c:pt>
                <c:pt idx="723">
                  <c:v>-51.8571202590445</c:v>
                </c:pt>
                <c:pt idx="724">
                  <c:v>-57.0554642284641</c:v>
                </c:pt>
                <c:pt idx="725">
                  <c:v>-60.3143694211706</c:v>
                </c:pt>
                <c:pt idx="726">
                  <c:v>-66.4228822438012</c:v>
                </c:pt>
                <c:pt idx="727">
                  <c:v>-73.6821002276281</c:v>
                </c:pt>
                <c:pt idx="728">
                  <c:v>-75.7017405266269</c:v>
                </c:pt>
                <c:pt idx="729">
                  <c:v>-76.0824608754118</c:v>
                </c:pt>
                <c:pt idx="730">
                  <c:v>-68.0375748841349</c:v>
                </c:pt>
                <c:pt idx="731">
                  <c:v>-65.7988596625437</c:v>
                </c:pt>
                <c:pt idx="732">
                  <c:v>-42.3060272249293</c:v>
                </c:pt>
                <c:pt idx="733">
                  <c:v>-34.3685035535481</c:v>
                </c:pt>
                <c:pt idx="734">
                  <c:v>-32.8454989509866</c:v>
                </c:pt>
                <c:pt idx="735">
                  <c:v>-33.32900407439</c:v>
                </c:pt>
                <c:pt idx="736">
                  <c:v>-33.9997062082014</c:v>
                </c:pt>
                <c:pt idx="737">
                  <c:v>-37.8874113931486</c:v>
                </c:pt>
                <c:pt idx="738">
                  <c:v>-45.5971360352246</c:v>
                </c:pt>
                <c:pt idx="739">
                  <c:v>-45.6791050432433</c:v>
                </c:pt>
                <c:pt idx="740">
                  <c:v>-43.0276035088939</c:v>
                </c:pt>
                <c:pt idx="741">
                  <c:v>-43.5754579418311</c:v>
                </c:pt>
                <c:pt idx="742">
                  <c:v>-46.1111283663183</c:v>
                </c:pt>
                <c:pt idx="743">
                  <c:v>-26.8444627802995</c:v>
                </c:pt>
                <c:pt idx="744">
                  <c:v>-31.5998191976619</c:v>
                </c:pt>
                <c:pt idx="745">
                  <c:v>-44.1377663546438</c:v>
                </c:pt>
                <c:pt idx="746">
                  <c:v>-41.5012760172855</c:v>
                </c:pt>
                <c:pt idx="747">
                  <c:v>-42.2152696178713</c:v>
                </c:pt>
                <c:pt idx="748">
                  <c:v>-42.8614557310929</c:v>
                </c:pt>
                <c:pt idx="749">
                  <c:v>-45.1229625196467</c:v>
                </c:pt>
                <c:pt idx="750">
                  <c:v>-50.6182898614012</c:v>
                </c:pt>
                <c:pt idx="751">
                  <c:v>-50.1725582884069</c:v>
                </c:pt>
                <c:pt idx="752">
                  <c:v>-53.4117875753019</c:v>
                </c:pt>
                <c:pt idx="753">
                  <c:v>-55.4035580415123</c:v>
                </c:pt>
                <c:pt idx="754">
                  <c:v>-55.8431685467205</c:v>
                </c:pt>
                <c:pt idx="755">
                  <c:v>-56.662411055546</c:v>
                </c:pt>
                <c:pt idx="756">
                  <c:v>-59.9389977314881</c:v>
                </c:pt>
                <c:pt idx="757">
                  <c:v>-60.4423758290365</c:v>
                </c:pt>
                <c:pt idx="758">
                  <c:v>-61.8497369791167</c:v>
                </c:pt>
                <c:pt idx="759">
                  <c:v>-63.4891438354098</c:v>
                </c:pt>
                <c:pt idx="760">
                  <c:v>-62.1592344796622</c:v>
                </c:pt>
                <c:pt idx="761">
                  <c:v>-59.3867010580002</c:v>
                </c:pt>
                <c:pt idx="762">
                  <c:v>-64.258830020135</c:v>
                </c:pt>
                <c:pt idx="763">
                  <c:v>-71.749315832451</c:v>
                </c:pt>
                <c:pt idx="764">
                  <c:v>-73.4846333198793</c:v>
                </c:pt>
                <c:pt idx="765">
                  <c:v>-65.3487710140987</c:v>
                </c:pt>
                <c:pt idx="766">
                  <c:v>-65.0219368876931</c:v>
                </c:pt>
                <c:pt idx="767">
                  <c:v>-66.3326415663906</c:v>
                </c:pt>
                <c:pt idx="768">
                  <c:v>-66.3727454848972</c:v>
                </c:pt>
                <c:pt idx="769">
                  <c:v>-66.4569677454962</c:v>
                </c:pt>
                <c:pt idx="770">
                  <c:v>-64.0302987524955</c:v>
                </c:pt>
                <c:pt idx="771">
                  <c:v>-64.8626970483996</c:v>
                </c:pt>
                <c:pt idx="772">
                  <c:v>-63.8003439698473</c:v>
                </c:pt>
                <c:pt idx="773">
                  <c:v>-61.9507729099798</c:v>
                </c:pt>
                <c:pt idx="774">
                  <c:v>-57.4251990363381</c:v>
                </c:pt>
                <c:pt idx="775">
                  <c:v>-50.8887043121134</c:v>
                </c:pt>
                <c:pt idx="776">
                  <c:v>-51.2107234550693</c:v>
                </c:pt>
                <c:pt idx="777">
                  <c:v>-51.9918067970963</c:v>
                </c:pt>
                <c:pt idx="778">
                  <c:v>-44.3639221746625</c:v>
                </c:pt>
                <c:pt idx="779">
                  <c:v>-44.4943035961317</c:v>
                </c:pt>
                <c:pt idx="780">
                  <c:v>-42.9673847552924</c:v>
                </c:pt>
                <c:pt idx="781">
                  <c:v>-37.7304264586151</c:v>
                </c:pt>
                <c:pt idx="782">
                  <c:v>-30.8781514513553</c:v>
                </c:pt>
                <c:pt idx="783">
                  <c:v>-22.6710243931557</c:v>
                </c:pt>
                <c:pt idx="784">
                  <c:v>-22.7206984629932</c:v>
                </c:pt>
                <c:pt idx="785">
                  <c:v>-23.8689827038942</c:v>
                </c:pt>
                <c:pt idx="786">
                  <c:v>-40.8470773084462</c:v>
                </c:pt>
                <c:pt idx="787">
                  <c:v>-41.7475502813778</c:v>
                </c:pt>
                <c:pt idx="788">
                  <c:v>-42.176068607504</c:v>
                </c:pt>
                <c:pt idx="789">
                  <c:v>-42.6045869336302</c:v>
                </c:pt>
                <c:pt idx="790">
                  <c:v>-45.175836150785</c:v>
                </c:pt>
                <c:pt idx="791">
                  <c:v>-40.4756572006175</c:v>
                </c:pt>
                <c:pt idx="792">
                  <c:v>-33.1085321293792</c:v>
                </c:pt>
                <c:pt idx="793">
                  <c:v>-37.1782526028794</c:v>
                </c:pt>
                <c:pt idx="794">
                  <c:v>-36.0305812024368</c:v>
                </c:pt>
                <c:pt idx="795">
                  <c:v>-37.0448689154858</c:v>
                </c:pt>
                <c:pt idx="796">
                  <c:v>-36.4500750963346</c:v>
                </c:pt>
                <c:pt idx="797">
                  <c:v>-32.744178669995</c:v>
                </c:pt>
                <c:pt idx="798">
                  <c:v>-32.8313948533741</c:v>
                </c:pt>
                <c:pt idx="799">
                  <c:v>-32.4410506704761</c:v>
                </c:pt>
                <c:pt idx="800">
                  <c:v>-34.9945386563499</c:v>
                </c:pt>
                <c:pt idx="801">
                  <c:v>-44.0160788741175</c:v>
                </c:pt>
                <c:pt idx="802">
                  <c:v>-44.2651056854272</c:v>
                </c:pt>
                <c:pt idx="803">
                  <c:v>-44.30688879331</c:v>
                </c:pt>
                <c:pt idx="804">
                  <c:v>-44.5408905118169</c:v>
                </c:pt>
                <c:pt idx="805">
                  <c:v>-45.5729368965695</c:v>
                </c:pt>
                <c:pt idx="806">
                  <c:v>-44.4910763726155</c:v>
                </c:pt>
                <c:pt idx="807">
                  <c:v>-45.692868904595</c:v>
                </c:pt>
                <c:pt idx="808">
                  <c:v>-51.4370777323783</c:v>
                </c:pt>
                <c:pt idx="809">
                  <c:v>-51.5265040253302</c:v>
                </c:pt>
                <c:pt idx="810">
                  <c:v>-53.5721581434159</c:v>
                </c:pt>
                <c:pt idx="811">
                  <c:v>-52.5214505492047</c:v>
                </c:pt>
                <c:pt idx="812">
                  <c:v>-41.9208328461577</c:v>
                </c:pt>
                <c:pt idx="813">
                  <c:v>-36.7177554272875</c:v>
                </c:pt>
                <c:pt idx="814">
                  <c:v>-34.831496276238</c:v>
                </c:pt>
                <c:pt idx="815">
                  <c:v>-30.9123099506474</c:v>
                </c:pt>
                <c:pt idx="816">
                  <c:v>-12.469883203719</c:v>
                </c:pt>
                <c:pt idx="817">
                  <c:v>-10.6591943120931</c:v>
                </c:pt>
                <c:pt idx="818">
                  <c:v>-10.1101904575395</c:v>
                </c:pt>
                <c:pt idx="819">
                  <c:v>-10.3004768585176</c:v>
                </c:pt>
                <c:pt idx="820">
                  <c:v>-12.7548123092572</c:v>
                </c:pt>
                <c:pt idx="821">
                  <c:v>-13.7044033169732</c:v>
                </c:pt>
                <c:pt idx="822">
                  <c:v>-13.4311297120285</c:v>
                </c:pt>
                <c:pt idx="823">
                  <c:v>-6.43670764483056</c:v>
                </c:pt>
                <c:pt idx="824">
                  <c:v>-4.23144027951953</c:v>
                </c:pt>
                <c:pt idx="825">
                  <c:v>21.235528437399</c:v>
                </c:pt>
                <c:pt idx="826">
                  <c:v>23.3572596790971</c:v>
                </c:pt>
                <c:pt idx="827">
                  <c:v>23.0620733516012</c:v>
                </c:pt>
                <c:pt idx="828">
                  <c:v>37.8301018305194</c:v>
                </c:pt>
                <c:pt idx="829">
                  <c:v>39.4787227891764</c:v>
                </c:pt>
                <c:pt idx="830">
                  <c:v>38.8530429145367</c:v>
                </c:pt>
                <c:pt idx="831">
                  <c:v>42.1151116028083</c:v>
                </c:pt>
                <c:pt idx="832">
                  <c:v>44.3206181502567</c:v>
                </c:pt>
                <c:pt idx="833">
                  <c:v>49.1816428540246</c:v>
                </c:pt>
                <c:pt idx="834">
                  <c:v>49.8676522163069</c:v>
                </c:pt>
                <c:pt idx="835">
                  <c:v>49.9231194649453</c:v>
                </c:pt>
                <c:pt idx="836">
                  <c:v>48.8548101463676</c:v>
                </c:pt>
                <c:pt idx="837">
                  <c:v>55.5379700194699</c:v>
                </c:pt>
                <c:pt idx="838">
                  <c:v>55.5146080360662</c:v>
                </c:pt>
                <c:pt idx="839">
                  <c:v>56.8493906246039</c:v>
                </c:pt>
                <c:pt idx="840">
                  <c:v>54.5353553431684</c:v>
                </c:pt>
                <c:pt idx="841">
                  <c:v>56.4932139522236</c:v>
                </c:pt>
                <c:pt idx="842">
                  <c:v>55.8157225707796</c:v>
                </c:pt>
                <c:pt idx="843">
                  <c:v>57.6686766124135</c:v>
                </c:pt>
                <c:pt idx="844">
                  <c:v>48.8695631863266</c:v>
                </c:pt>
                <c:pt idx="845">
                  <c:v>50.4455797267293</c:v>
                </c:pt>
                <c:pt idx="846">
                  <c:v>49.6521457114526</c:v>
                </c:pt>
                <c:pt idx="847">
                  <c:v>49.282450234817</c:v>
                </c:pt>
                <c:pt idx="848">
                  <c:v>48.5580898044149</c:v>
                </c:pt>
                <c:pt idx="849">
                  <c:v>47.6845896597248</c:v>
                </c:pt>
                <c:pt idx="850">
                  <c:v>44.3035146220901</c:v>
                </c:pt>
                <c:pt idx="851">
                  <c:v>43.9727153612753</c:v>
                </c:pt>
                <c:pt idx="852">
                  <c:v>34.7665452262445</c:v>
                </c:pt>
                <c:pt idx="853">
                  <c:v>33.6861946269833</c:v>
                </c:pt>
                <c:pt idx="854">
                  <c:v>34.2632525874942</c:v>
                </c:pt>
                <c:pt idx="855">
                  <c:v>31.9150235891843</c:v>
                </c:pt>
                <c:pt idx="856">
                  <c:v>22.6821039678925</c:v>
                </c:pt>
                <c:pt idx="857">
                  <c:v>20.9220567389138</c:v>
                </c:pt>
                <c:pt idx="858">
                  <c:v>21.2267630473072</c:v>
                </c:pt>
                <c:pt idx="859">
                  <c:v>22.7013774732009</c:v>
                </c:pt>
                <c:pt idx="860">
                  <c:v>19.6595876153474</c:v>
                </c:pt>
                <c:pt idx="861">
                  <c:v>12.3552317965919</c:v>
                </c:pt>
                <c:pt idx="862">
                  <c:v>4.81138808157942</c:v>
                </c:pt>
                <c:pt idx="863">
                  <c:v>5.60442983096453</c:v>
                </c:pt>
                <c:pt idx="864">
                  <c:v>7.37975687150161</c:v>
                </c:pt>
                <c:pt idx="865">
                  <c:v>7.80115399210383</c:v>
                </c:pt>
                <c:pt idx="866">
                  <c:v>6.69785326685189</c:v>
                </c:pt>
                <c:pt idx="867">
                  <c:v>10.5287069851445</c:v>
                </c:pt>
                <c:pt idx="868">
                  <c:v>9.09563190509237</c:v>
                </c:pt>
                <c:pt idx="869">
                  <c:v>4.86582341733896</c:v>
                </c:pt>
                <c:pt idx="870">
                  <c:v>-8.6051326167141</c:v>
                </c:pt>
                <c:pt idx="871">
                  <c:v>5.85280661298732</c:v>
                </c:pt>
                <c:pt idx="872">
                  <c:v>8.16847607578587</c:v>
                </c:pt>
                <c:pt idx="873">
                  <c:v>3.86205009155493</c:v>
                </c:pt>
                <c:pt idx="874">
                  <c:v>0.230897047619143</c:v>
                </c:pt>
                <c:pt idx="875">
                  <c:v>-15.4332120733477</c:v>
                </c:pt>
                <c:pt idx="876">
                  <c:v>-5.75295431033694</c:v>
                </c:pt>
                <c:pt idx="877">
                  <c:v>-9.47564413602169</c:v>
                </c:pt>
                <c:pt idx="878">
                  <c:v>-9.78730691274703</c:v>
                </c:pt>
                <c:pt idx="879">
                  <c:v>-10.0396231844025</c:v>
                </c:pt>
                <c:pt idx="880">
                  <c:v>-8.76067853980096</c:v>
                </c:pt>
                <c:pt idx="881">
                  <c:v>-9.74820308856089</c:v>
                </c:pt>
                <c:pt idx="882">
                  <c:v>-9.84547273891241</c:v>
                </c:pt>
                <c:pt idx="883">
                  <c:v>-3.48553270808188</c:v>
                </c:pt>
                <c:pt idx="884">
                  <c:v>-2.8881014991109</c:v>
                </c:pt>
                <c:pt idx="885">
                  <c:v>-1.67589239870811</c:v>
                </c:pt>
                <c:pt idx="886">
                  <c:v>3.69981605590994</c:v>
                </c:pt>
                <c:pt idx="887">
                  <c:v>11.8525736458285</c:v>
                </c:pt>
                <c:pt idx="888">
                  <c:v>11.5931892803872</c:v>
                </c:pt>
                <c:pt idx="889">
                  <c:v>10.0610284633802</c:v>
                </c:pt>
                <c:pt idx="890">
                  <c:v>7.58079314286123</c:v>
                </c:pt>
                <c:pt idx="891">
                  <c:v>4.2770350757379</c:v>
                </c:pt>
                <c:pt idx="892">
                  <c:v>4.183632888287</c:v>
                </c:pt>
                <c:pt idx="893">
                  <c:v>-14.4813366948614</c:v>
                </c:pt>
                <c:pt idx="894">
                  <c:v>-16.338316894835</c:v>
                </c:pt>
                <c:pt idx="895">
                  <c:v>-16.4363783956609</c:v>
                </c:pt>
                <c:pt idx="896">
                  <c:v>-16.8112657054668</c:v>
                </c:pt>
                <c:pt idx="897">
                  <c:v>-13.5128997895007</c:v>
                </c:pt>
                <c:pt idx="898">
                  <c:v>-18.3041683527862</c:v>
                </c:pt>
                <c:pt idx="899">
                  <c:v>-12.2926189809129</c:v>
                </c:pt>
                <c:pt idx="900">
                  <c:v>-15.6598622887587</c:v>
                </c:pt>
                <c:pt idx="901">
                  <c:v>-6.22174473822827</c:v>
                </c:pt>
                <c:pt idx="902">
                  <c:v>-5.00001646620593</c:v>
                </c:pt>
                <c:pt idx="903">
                  <c:v>-6.34637594966938</c:v>
                </c:pt>
                <c:pt idx="904">
                  <c:v>-17.6803820148115</c:v>
                </c:pt>
                <c:pt idx="905">
                  <c:v>-22.1716162399006</c:v>
                </c:pt>
                <c:pt idx="906">
                  <c:v>-19.3814634011035</c:v>
                </c:pt>
                <c:pt idx="907">
                  <c:v>-19.583845297469</c:v>
                </c:pt>
                <c:pt idx="908">
                  <c:v>-19.8004564317225</c:v>
                </c:pt>
                <c:pt idx="909">
                  <c:v>-19.0786050242338</c:v>
                </c:pt>
                <c:pt idx="910">
                  <c:v>-17.7512969453138</c:v>
                </c:pt>
                <c:pt idx="911">
                  <c:v>-16.8239867329369</c:v>
                </c:pt>
                <c:pt idx="912">
                  <c:v>-17.1027410614467</c:v>
                </c:pt>
                <c:pt idx="913">
                  <c:v>-17.5522076323437</c:v>
                </c:pt>
                <c:pt idx="914">
                  <c:v>-21.7153153830121</c:v>
                </c:pt>
                <c:pt idx="915">
                  <c:v>-33.7704417551008</c:v>
                </c:pt>
                <c:pt idx="916">
                  <c:v>-33.872795422783</c:v>
                </c:pt>
                <c:pt idx="917">
                  <c:v>-40.5452025708307</c:v>
                </c:pt>
                <c:pt idx="918">
                  <c:v>-53.1164741190607</c:v>
                </c:pt>
                <c:pt idx="919">
                  <c:v>-50.1947628339773</c:v>
                </c:pt>
                <c:pt idx="920">
                  <c:v>-52.2063958170869</c:v>
                </c:pt>
                <c:pt idx="921">
                  <c:v>-51.3810163470027</c:v>
                </c:pt>
                <c:pt idx="922">
                  <c:v>-48.2894629283514</c:v>
                </c:pt>
                <c:pt idx="923">
                  <c:v>-47.175224965603</c:v>
                </c:pt>
                <c:pt idx="924">
                  <c:v>-47.4509979524211</c:v>
                </c:pt>
                <c:pt idx="925">
                  <c:v>-50.7923629105458</c:v>
                </c:pt>
                <c:pt idx="926">
                  <c:v>-51.0692233565307</c:v>
                </c:pt>
                <c:pt idx="927">
                  <c:v>-46.3534718039006</c:v>
                </c:pt>
                <c:pt idx="928">
                  <c:v>-44.1847961760299</c:v>
                </c:pt>
                <c:pt idx="929">
                  <c:v>-53.3979876350007</c:v>
                </c:pt>
                <c:pt idx="930">
                  <c:v>-68.0928668961475</c:v>
                </c:pt>
                <c:pt idx="931">
                  <c:v>-69.3415006237696</c:v>
                </c:pt>
                <c:pt idx="932">
                  <c:v>-68.5901343513918</c:v>
                </c:pt>
                <c:pt idx="933">
                  <c:v>-67.4486781230786</c:v>
                </c:pt>
                <c:pt idx="934">
                  <c:v>-67.4447548233036</c:v>
                </c:pt>
                <c:pt idx="935">
                  <c:v>-64.857054621061</c:v>
                </c:pt>
                <c:pt idx="936">
                  <c:v>-61.4011235442452</c:v>
                </c:pt>
                <c:pt idx="937">
                  <c:v>-60.467195633342</c:v>
                </c:pt>
                <c:pt idx="938">
                  <c:v>-60.9941384651479</c:v>
                </c:pt>
                <c:pt idx="939">
                  <c:v>-62.4328031675136</c:v>
                </c:pt>
                <c:pt idx="940">
                  <c:v>-60.2086645276895</c:v>
                </c:pt>
                <c:pt idx="941">
                  <c:v>-55.089382982172</c:v>
                </c:pt>
                <c:pt idx="942">
                  <c:v>-56.5083580702072</c:v>
                </c:pt>
                <c:pt idx="943">
                  <c:v>-53.4458642404752</c:v>
                </c:pt>
                <c:pt idx="944">
                  <c:v>-58.4081030600979</c:v>
                </c:pt>
                <c:pt idx="945">
                  <c:v>-79.3036489525186</c:v>
                </c:pt>
                <c:pt idx="946">
                  <c:v>-76.1574711577511</c:v>
                </c:pt>
                <c:pt idx="947">
                  <c:v>-72.237380647426</c:v>
                </c:pt>
                <c:pt idx="948">
                  <c:v>-69.988959873443</c:v>
                </c:pt>
                <c:pt idx="949">
                  <c:v>-67.5968554590179</c:v>
                </c:pt>
                <c:pt idx="950">
                  <c:v>-64.9013558451635</c:v>
                </c:pt>
                <c:pt idx="951">
                  <c:v>-60.2780982201519</c:v>
                </c:pt>
                <c:pt idx="952">
                  <c:v>-52.267154308666</c:v>
                </c:pt>
                <c:pt idx="953">
                  <c:v>-52.4317531606114</c:v>
                </c:pt>
                <c:pt idx="954">
                  <c:v>-50.5559457396181</c:v>
                </c:pt>
                <c:pt idx="955">
                  <c:v>-51.1223928876995</c:v>
                </c:pt>
                <c:pt idx="956">
                  <c:v>-55.3452229185099</c:v>
                </c:pt>
                <c:pt idx="957">
                  <c:v>-60.7996330030681</c:v>
                </c:pt>
                <c:pt idx="958">
                  <c:v>-61.0257163113066</c:v>
                </c:pt>
                <c:pt idx="959">
                  <c:v>-61.4962037490024</c:v>
                </c:pt>
                <c:pt idx="960">
                  <c:v>-61.632295425718</c:v>
                </c:pt>
                <c:pt idx="961">
                  <c:v>-51.0192895259692</c:v>
                </c:pt>
                <c:pt idx="962">
                  <c:v>-43.9063394202951</c:v>
                </c:pt>
                <c:pt idx="963">
                  <c:v>-44.3354977854127</c:v>
                </c:pt>
                <c:pt idx="964">
                  <c:v>-45.9695893890604</c:v>
                </c:pt>
                <c:pt idx="965">
                  <c:v>-47.7016476321457</c:v>
                </c:pt>
                <c:pt idx="966">
                  <c:v>-51.6641900094078</c:v>
                </c:pt>
                <c:pt idx="967">
                  <c:v>-51.6086391137307</c:v>
                </c:pt>
                <c:pt idx="968">
                  <c:v>-49.3586876658539</c:v>
                </c:pt>
                <c:pt idx="969">
                  <c:v>-43.9821400753556</c:v>
                </c:pt>
                <c:pt idx="970">
                  <c:v>-46.077480107023</c:v>
                </c:pt>
                <c:pt idx="971">
                  <c:v>-58.2767254705898</c:v>
                </c:pt>
                <c:pt idx="972">
                  <c:v>-48.776268939724</c:v>
                </c:pt>
                <c:pt idx="973">
                  <c:v>-50.9425078629688</c:v>
                </c:pt>
                <c:pt idx="974">
                  <c:v>-43.3504180439033</c:v>
                </c:pt>
                <c:pt idx="975">
                  <c:v>-46.9704578422519</c:v>
                </c:pt>
                <c:pt idx="976">
                  <c:v>-44.0221168561171</c:v>
                </c:pt>
                <c:pt idx="977">
                  <c:v>-42.3046684258696</c:v>
                </c:pt>
                <c:pt idx="978">
                  <c:v>-35.0341682383896</c:v>
                </c:pt>
                <c:pt idx="979">
                  <c:v>-19.968894571969</c:v>
                </c:pt>
                <c:pt idx="980">
                  <c:v>4.27221624996949</c:v>
                </c:pt>
                <c:pt idx="981">
                  <c:v>19.1041177260746</c:v>
                </c:pt>
                <c:pt idx="982">
                  <c:v>24.2943283798723</c:v>
                </c:pt>
                <c:pt idx="983">
                  <c:v>23.5161885013703</c:v>
                </c:pt>
                <c:pt idx="984">
                  <c:v>18.5406209552414</c:v>
                </c:pt>
                <c:pt idx="985">
                  <c:v>11.262671776726</c:v>
                </c:pt>
                <c:pt idx="986">
                  <c:v>10.6852312235894</c:v>
                </c:pt>
                <c:pt idx="987">
                  <c:v>28.425993294027</c:v>
                </c:pt>
                <c:pt idx="988">
                  <c:v>40.0386815327658</c:v>
                </c:pt>
                <c:pt idx="989">
                  <c:v>38.1792579379016</c:v>
                </c:pt>
                <c:pt idx="990">
                  <c:v>47.9901440808231</c:v>
                </c:pt>
                <c:pt idx="991">
                  <c:v>45.0174486603525</c:v>
                </c:pt>
                <c:pt idx="992">
                  <c:v>44.7042717462055</c:v>
                </c:pt>
                <c:pt idx="993">
                  <c:v>43.7997462689027</c:v>
                </c:pt>
                <c:pt idx="994">
                  <c:v>42.5447143215543</c:v>
                </c:pt>
                <c:pt idx="995">
                  <c:v>45.0262950147084</c:v>
                </c:pt>
                <c:pt idx="996">
                  <c:v>44.5758340333664</c:v>
                </c:pt>
                <c:pt idx="997">
                  <c:v>43.743246430072</c:v>
                </c:pt>
                <c:pt idx="998">
                  <c:v>42.3071856067539</c:v>
                </c:pt>
                <c:pt idx="999">
                  <c:v>45.3201016572006</c:v>
                </c:pt>
                <c:pt idx="1000">
                  <c:v>44.255025322873</c:v>
                </c:pt>
                <c:pt idx="1001">
                  <c:v>44.1077119783342</c:v>
                </c:pt>
                <c:pt idx="1002">
                  <c:v>43.9884983922558</c:v>
                </c:pt>
                <c:pt idx="1003">
                  <c:v>42.5462206522622</c:v>
                </c:pt>
                <c:pt idx="1004">
                  <c:v>50.3942152784902</c:v>
                </c:pt>
                <c:pt idx="1005">
                  <c:v>45.5243863559545</c:v>
                </c:pt>
                <c:pt idx="1006">
                  <c:v>41.7860511502838</c:v>
                </c:pt>
                <c:pt idx="1007">
                  <c:v>41.536311000612</c:v>
                </c:pt>
                <c:pt idx="1008">
                  <c:v>38.5664639766551</c:v>
                </c:pt>
                <c:pt idx="1009">
                  <c:v>33.9842669551175</c:v>
                </c:pt>
                <c:pt idx="1010">
                  <c:v>31.1462212005663</c:v>
                </c:pt>
                <c:pt idx="1011">
                  <c:v>0.622397936529396</c:v>
                </c:pt>
                <c:pt idx="1012">
                  <c:v>-3.40148404814941</c:v>
                </c:pt>
                <c:pt idx="1013">
                  <c:v>6.49933434423322</c:v>
                </c:pt>
                <c:pt idx="1014">
                  <c:v>-3.25686114633468</c:v>
                </c:pt>
                <c:pt idx="1015">
                  <c:v>-3.4415368631567</c:v>
                </c:pt>
                <c:pt idx="1016">
                  <c:v>-3.25603475280412</c:v>
                </c:pt>
                <c:pt idx="1017">
                  <c:v>-3.41185914612913</c:v>
                </c:pt>
                <c:pt idx="1018">
                  <c:v>-3.4320580039328</c:v>
                </c:pt>
                <c:pt idx="1019">
                  <c:v>-4.23154278489943</c:v>
                </c:pt>
                <c:pt idx="1020">
                  <c:v>-9.15063360674039</c:v>
                </c:pt>
                <c:pt idx="1021">
                  <c:v>-13.6584762336924</c:v>
                </c:pt>
                <c:pt idx="1022">
                  <c:v>-18.9880621008621</c:v>
                </c:pt>
                <c:pt idx="1023">
                  <c:v>-29.7740604435478</c:v>
                </c:pt>
                <c:pt idx="1024">
                  <c:v>-44.483911775061</c:v>
                </c:pt>
                <c:pt idx="1025">
                  <c:v>-49.3014104602808</c:v>
                </c:pt>
                <c:pt idx="1026">
                  <c:v>-63.8495649686175</c:v>
                </c:pt>
                <c:pt idx="1027">
                  <c:v>-79.8722667758609</c:v>
                </c:pt>
                <c:pt idx="1028">
                  <c:v>-80.3368209804341</c:v>
                </c:pt>
                <c:pt idx="1029">
                  <c:v>-79.8002964012857</c:v>
                </c:pt>
                <c:pt idx="1030">
                  <c:v>-73.5108949011156</c:v>
                </c:pt>
                <c:pt idx="1031">
                  <c:v>-73.7031088420074</c:v>
                </c:pt>
                <c:pt idx="1032">
                  <c:v>-66.3028273979223</c:v>
                </c:pt>
                <c:pt idx="1033">
                  <c:v>-66.4254458104198</c:v>
                </c:pt>
                <c:pt idx="1034">
                  <c:v>-67.890472318521</c:v>
                </c:pt>
                <c:pt idx="1035">
                  <c:v>-68.4881854550906</c:v>
                </c:pt>
                <c:pt idx="1036">
                  <c:v>-66.4724973933281</c:v>
                </c:pt>
                <c:pt idx="1037">
                  <c:v>-69.1058405437582</c:v>
                </c:pt>
                <c:pt idx="1038">
                  <c:v>-69.1091765619178</c:v>
                </c:pt>
                <c:pt idx="1039">
                  <c:v>-80.9231002734449</c:v>
                </c:pt>
                <c:pt idx="1040">
                  <c:v>-81.5936972616888</c:v>
                </c:pt>
                <c:pt idx="1041">
                  <c:v>-93.9289580614856</c:v>
                </c:pt>
                <c:pt idx="1042">
                  <c:v>-114.292419725089</c:v>
                </c:pt>
                <c:pt idx="1043">
                  <c:v>-113.069119261922</c:v>
                </c:pt>
                <c:pt idx="1044">
                  <c:v>-115.840552716209</c:v>
                </c:pt>
                <c:pt idx="1045">
                  <c:v>-115.687488389333</c:v>
                </c:pt>
                <c:pt idx="1046">
                  <c:v>-97.6673457492462</c:v>
                </c:pt>
                <c:pt idx="1047">
                  <c:v>-83.5679264209033</c:v>
                </c:pt>
                <c:pt idx="1048">
                  <c:v>-86.6971929748851</c:v>
                </c:pt>
                <c:pt idx="1049">
                  <c:v>-87.2750301668412</c:v>
                </c:pt>
                <c:pt idx="1050">
                  <c:v>-85.1288238890324</c:v>
                </c:pt>
                <c:pt idx="1051">
                  <c:v>-89.0642604365189</c:v>
                </c:pt>
                <c:pt idx="1052">
                  <c:v>-89.261129780766</c:v>
                </c:pt>
                <c:pt idx="1053">
                  <c:v>-91.1660476556033</c:v>
                </c:pt>
                <c:pt idx="1054">
                  <c:v>-91.508606609963</c:v>
                </c:pt>
                <c:pt idx="1055">
                  <c:v>-95.6350416406093</c:v>
                </c:pt>
                <c:pt idx="1056">
                  <c:v>-95.2040808395849</c:v>
                </c:pt>
                <c:pt idx="1057">
                  <c:v>-99.474709743001</c:v>
                </c:pt>
                <c:pt idx="1058">
                  <c:v>-99.432475528866</c:v>
                </c:pt>
                <c:pt idx="1059">
                  <c:v>-98.8533599484131</c:v>
                </c:pt>
                <c:pt idx="1060">
                  <c:v>-100.294681322006</c:v>
                </c:pt>
                <c:pt idx="1061">
                  <c:v>-104.068441606094</c:v>
                </c:pt>
                <c:pt idx="1062">
                  <c:v>-119.203572666675</c:v>
                </c:pt>
                <c:pt idx="1063">
                  <c:v>-128.466372472648</c:v>
                </c:pt>
                <c:pt idx="1064">
                  <c:v>-152.949892030931</c:v>
                </c:pt>
                <c:pt idx="1065">
                  <c:v>-157.425333453055</c:v>
                </c:pt>
                <c:pt idx="1066">
                  <c:v>-151.737593411591</c:v>
                </c:pt>
                <c:pt idx="1067">
                  <c:v>-152.557316830604</c:v>
                </c:pt>
                <c:pt idx="1068">
                  <c:v>-155.036582156499</c:v>
                </c:pt>
                <c:pt idx="1069">
                  <c:v>-161.848626413989</c:v>
                </c:pt>
                <c:pt idx="1070">
                  <c:v>-170.172848811921</c:v>
                </c:pt>
                <c:pt idx="1071">
                  <c:v>-172.479874127201</c:v>
                </c:pt>
                <c:pt idx="1072">
                  <c:v>-173.772892166291</c:v>
                </c:pt>
                <c:pt idx="1073">
                  <c:v>-176.740385021452</c:v>
                </c:pt>
                <c:pt idx="1074">
                  <c:v>-176.740718445576</c:v>
                </c:pt>
                <c:pt idx="1075">
                  <c:v>-167.705380642899</c:v>
                </c:pt>
                <c:pt idx="1076">
                  <c:v>-148.401428236619</c:v>
                </c:pt>
                <c:pt idx="1077">
                  <c:v>-148.682750916927</c:v>
                </c:pt>
                <c:pt idx="1078">
                  <c:v>-153.013510836516</c:v>
                </c:pt>
                <c:pt idx="1079">
                  <c:v>-162.11003333515</c:v>
                </c:pt>
                <c:pt idx="1080">
                  <c:v>-155.313538252718</c:v>
                </c:pt>
                <c:pt idx="1081">
                  <c:v>-166.303165460366</c:v>
                </c:pt>
                <c:pt idx="1082">
                  <c:v>-177.825037810431</c:v>
                </c:pt>
                <c:pt idx="1083">
                  <c:v>-199.232817363124</c:v>
                </c:pt>
                <c:pt idx="1084">
                  <c:v>-203.760258577359</c:v>
                </c:pt>
                <c:pt idx="1085">
                  <c:v>-203.825028748575</c:v>
                </c:pt>
                <c:pt idx="1086">
                  <c:v>-204.586815537413</c:v>
                </c:pt>
                <c:pt idx="1087">
                  <c:v>-205.987520353519</c:v>
                </c:pt>
                <c:pt idx="1088">
                  <c:v>-200.07593286122</c:v>
                </c:pt>
                <c:pt idx="1089">
                  <c:v>-196.521741716895</c:v>
                </c:pt>
                <c:pt idx="1090">
                  <c:v>-182.383717049699</c:v>
                </c:pt>
                <c:pt idx="1091">
                  <c:v>-171.720362593564</c:v>
                </c:pt>
                <c:pt idx="1092">
                  <c:v>-143.186044340267</c:v>
                </c:pt>
                <c:pt idx="1093">
                  <c:v>-36.0671754434703</c:v>
                </c:pt>
                <c:pt idx="1094">
                  <c:v>-35.3549655547319</c:v>
                </c:pt>
                <c:pt idx="1095">
                  <c:v>-40.5253706912065</c:v>
                </c:pt>
                <c:pt idx="1096">
                  <c:v>-57.3464423347645</c:v>
                </c:pt>
                <c:pt idx="1097">
                  <c:v>-57.2755205210352</c:v>
                </c:pt>
                <c:pt idx="1098">
                  <c:v>-60.1170654879807</c:v>
                </c:pt>
                <c:pt idx="1099">
                  <c:v>-61.054752865476</c:v>
                </c:pt>
                <c:pt idx="1100">
                  <c:v>-60.8394162409754</c:v>
                </c:pt>
                <c:pt idx="1101">
                  <c:v>-61.368603053364</c:v>
                </c:pt>
                <c:pt idx="1102">
                  <c:v>-62.0404307408272</c:v>
                </c:pt>
                <c:pt idx="1103">
                  <c:v>-62.4405942099976</c:v>
                </c:pt>
                <c:pt idx="1104">
                  <c:v>-59.5044215333942</c:v>
                </c:pt>
                <c:pt idx="1105">
                  <c:v>-71.8594211558148</c:v>
                </c:pt>
                <c:pt idx="1106">
                  <c:v>-69.1506296970265</c:v>
                </c:pt>
                <c:pt idx="1107">
                  <c:v>-69.2179938792647</c:v>
                </c:pt>
                <c:pt idx="1108">
                  <c:v>-69.5150983671478</c:v>
                </c:pt>
                <c:pt idx="1109">
                  <c:v>-68.8122028550309</c:v>
                </c:pt>
                <c:pt idx="1110">
                  <c:v>2.43520547503789</c:v>
                </c:pt>
                <c:pt idx="1111">
                  <c:v>4.13776573264951</c:v>
                </c:pt>
                <c:pt idx="1112">
                  <c:v>14.6583175583389</c:v>
                </c:pt>
                <c:pt idx="1113">
                  <c:v>12.3111797929128</c:v>
                </c:pt>
                <c:pt idx="1114">
                  <c:v>12.3352563759563</c:v>
                </c:pt>
                <c:pt idx="1115">
                  <c:v>12.1211853911836</c:v>
                </c:pt>
                <c:pt idx="1116">
                  <c:v>8.6797036764327</c:v>
                </c:pt>
                <c:pt idx="1117">
                  <c:v>4.98970908567688</c:v>
                </c:pt>
                <c:pt idx="1118">
                  <c:v>-2.4159180944293</c:v>
                </c:pt>
                <c:pt idx="1119">
                  <c:v>-4.95375439511095</c:v>
                </c:pt>
                <c:pt idx="1120">
                  <c:v>-7.77772435021161</c:v>
                </c:pt>
                <c:pt idx="1121">
                  <c:v>-9.02951752334492</c:v>
                </c:pt>
                <c:pt idx="1122">
                  <c:v>-9.82941203286711</c:v>
                </c:pt>
                <c:pt idx="1123">
                  <c:v>-11.7939620532082</c:v>
                </c:pt>
                <c:pt idx="1124">
                  <c:v>-22.4334992587541</c:v>
                </c:pt>
                <c:pt idx="1125">
                  <c:v>-21.4039404376242</c:v>
                </c:pt>
                <c:pt idx="1126">
                  <c:v>-21.7100034821698</c:v>
                </c:pt>
                <c:pt idx="1127">
                  <c:v>-19.439137945219</c:v>
                </c:pt>
                <c:pt idx="1128">
                  <c:v>-21.7090070741944</c:v>
                </c:pt>
                <c:pt idx="1129">
                  <c:v>-20.9340071337165</c:v>
                </c:pt>
                <c:pt idx="1130">
                  <c:v>-22.1940953191146</c:v>
                </c:pt>
                <c:pt idx="1131">
                  <c:v>-21.1243164776981</c:v>
                </c:pt>
                <c:pt idx="1132">
                  <c:v>-15.3624900088827</c:v>
                </c:pt>
                <c:pt idx="1133">
                  <c:v>-39.3212514004339</c:v>
                </c:pt>
                <c:pt idx="1134">
                  <c:v>-46.3703180601287</c:v>
                </c:pt>
                <c:pt idx="1135">
                  <c:v>-50.2674004174105</c:v>
                </c:pt>
                <c:pt idx="1136">
                  <c:v>-50.5791649860853</c:v>
                </c:pt>
                <c:pt idx="1137">
                  <c:v>-50.4151780423507</c:v>
                </c:pt>
                <c:pt idx="1138">
                  <c:v>-52.8360399741879</c:v>
                </c:pt>
                <c:pt idx="1139">
                  <c:v>-53.0728718500212</c:v>
                </c:pt>
                <c:pt idx="1140">
                  <c:v>-52.749612024274</c:v>
                </c:pt>
                <c:pt idx="1141">
                  <c:v>-42.8898162135004</c:v>
                </c:pt>
                <c:pt idx="1142">
                  <c:v>-43.7548330229356</c:v>
                </c:pt>
                <c:pt idx="1143">
                  <c:v>-40.1686119615996</c:v>
                </c:pt>
                <c:pt idx="1144">
                  <c:v>-46.0445785452226</c:v>
                </c:pt>
                <c:pt idx="1145">
                  <c:v>-46.1964499477384</c:v>
                </c:pt>
                <c:pt idx="1146">
                  <c:v>-45.9562736211584</c:v>
                </c:pt>
                <c:pt idx="1147">
                  <c:v>-46.8068127739765</c:v>
                </c:pt>
                <c:pt idx="1148">
                  <c:v>-46.6541123436402</c:v>
                </c:pt>
                <c:pt idx="1149">
                  <c:v>-48.1964287740503</c:v>
                </c:pt>
                <c:pt idx="1150">
                  <c:v>-52.8032256805811</c:v>
                </c:pt>
                <c:pt idx="1151">
                  <c:v>-54.222169327704</c:v>
                </c:pt>
                <c:pt idx="1152">
                  <c:v>-54.2963022061674</c:v>
                </c:pt>
                <c:pt idx="1153">
                  <c:v>-54.3704350846308</c:v>
                </c:pt>
                <c:pt idx="1154">
                  <c:v>-64.249187180151</c:v>
                </c:pt>
                <c:pt idx="1155">
                  <c:v>-58.9044359412807</c:v>
                </c:pt>
                <c:pt idx="1156">
                  <c:v>-59.3999126024622</c:v>
                </c:pt>
                <c:pt idx="1157">
                  <c:v>-60.1016682064132</c:v>
                </c:pt>
                <c:pt idx="1158">
                  <c:v>-61.8054089369263</c:v>
                </c:pt>
                <c:pt idx="1159">
                  <c:v>-43.902404975689</c:v>
                </c:pt>
                <c:pt idx="1160">
                  <c:v>-38.7889840621147</c:v>
                </c:pt>
                <c:pt idx="1161">
                  <c:v>-35.7662419201253</c:v>
                </c:pt>
                <c:pt idx="1162">
                  <c:v>-36.005184584504</c:v>
                </c:pt>
                <c:pt idx="1163">
                  <c:v>-38.4163407820272</c:v>
                </c:pt>
                <c:pt idx="1164">
                  <c:v>-44.7004003331664</c:v>
                </c:pt>
                <c:pt idx="1165">
                  <c:v>-43.5762526674348</c:v>
                </c:pt>
                <c:pt idx="1166">
                  <c:v>-50.702944167135</c:v>
                </c:pt>
                <c:pt idx="1167">
                  <c:v>-52.5815944889814</c:v>
                </c:pt>
                <c:pt idx="1168">
                  <c:v>-52.7506473698374</c:v>
                </c:pt>
                <c:pt idx="1169">
                  <c:v>53.6309801354023</c:v>
                </c:pt>
                <c:pt idx="1170">
                  <c:v>52.4585086711986</c:v>
                </c:pt>
                <c:pt idx="1171">
                  <c:v>48.7109560833384</c:v>
                </c:pt>
                <c:pt idx="1172">
                  <c:v>47.4186971083137</c:v>
                </c:pt>
                <c:pt idx="1173">
                  <c:v>50.5862626290139</c:v>
                </c:pt>
                <c:pt idx="1174">
                  <c:v>44.2296441293109</c:v>
                </c:pt>
                <c:pt idx="1175">
                  <c:v>24.4344335509236</c:v>
                </c:pt>
                <c:pt idx="1176">
                  <c:v>33.2029860233735</c:v>
                </c:pt>
                <c:pt idx="1177">
                  <c:v>31.9621364003427</c:v>
                </c:pt>
                <c:pt idx="1178">
                  <c:v>19.2581425784959</c:v>
                </c:pt>
                <c:pt idx="1179">
                  <c:v>13.1663750579125</c:v>
                </c:pt>
                <c:pt idx="1180">
                  <c:v>16.3437031513885</c:v>
                </c:pt>
                <c:pt idx="1181">
                  <c:v>16.2271330173357</c:v>
                </c:pt>
                <c:pt idx="1182">
                  <c:v>16.8848485196266</c:v>
                </c:pt>
                <c:pt idx="1183">
                  <c:v>16.8645762870207</c:v>
                </c:pt>
                <c:pt idx="1184">
                  <c:v>15.6797801749062</c:v>
                </c:pt>
                <c:pt idx="1185">
                  <c:v>16.1464225310566</c:v>
                </c:pt>
                <c:pt idx="1186">
                  <c:v>17.5738039423536</c:v>
                </c:pt>
                <c:pt idx="1187">
                  <c:v>19.8951250106013</c:v>
                </c:pt>
                <c:pt idx="1188">
                  <c:v>29.0152954395021</c:v>
                </c:pt>
                <c:pt idx="1189">
                  <c:v>25.9668437803697</c:v>
                </c:pt>
                <c:pt idx="1190">
                  <c:v>43.5591751955478</c:v>
                </c:pt>
                <c:pt idx="1191">
                  <c:v>57.245380745463</c:v>
                </c:pt>
                <c:pt idx="1192">
                  <c:v>56.2551735197243</c:v>
                </c:pt>
                <c:pt idx="1193">
                  <c:v>54.7179621795943</c:v>
                </c:pt>
                <c:pt idx="1194">
                  <c:v>52.0677962682356</c:v>
                </c:pt>
                <c:pt idx="1195">
                  <c:v>51.8107540127256</c:v>
                </c:pt>
                <c:pt idx="1196">
                  <c:v>51.8780916224884</c:v>
                </c:pt>
                <c:pt idx="1197">
                  <c:v>49.1008286693109</c:v>
                </c:pt>
                <c:pt idx="1198">
                  <c:v>43.2215747294533</c:v>
                </c:pt>
                <c:pt idx="1199">
                  <c:v>39.8811697419966</c:v>
                </c:pt>
                <c:pt idx="1200">
                  <c:v>44.5312487985534</c:v>
                </c:pt>
                <c:pt idx="1201">
                  <c:v>74.3129928789175</c:v>
                </c:pt>
                <c:pt idx="1202">
                  <c:v>133.080265252325</c:v>
                </c:pt>
                <c:pt idx="1203">
                  <c:v>129.443752375643</c:v>
                </c:pt>
                <c:pt idx="1204">
                  <c:v>128.889318825533</c:v>
                </c:pt>
                <c:pt idx="1205">
                  <c:v>131.134936991741</c:v>
                </c:pt>
                <c:pt idx="1206">
                  <c:v>129.49959559754</c:v>
                </c:pt>
                <c:pt idx="1207">
                  <c:v>148.870941164835</c:v>
                </c:pt>
                <c:pt idx="1208">
                  <c:v>148.511338476112</c:v>
                </c:pt>
                <c:pt idx="1209">
                  <c:v>144.518449278357</c:v>
                </c:pt>
                <c:pt idx="1210">
                  <c:v>190.883269718287</c:v>
                </c:pt>
                <c:pt idx="1211">
                  <c:v>192.830814573445</c:v>
                </c:pt>
                <c:pt idx="1212">
                  <c:v>192.262677751457</c:v>
                </c:pt>
                <c:pt idx="1213">
                  <c:v>192.747613122223</c:v>
                </c:pt>
                <c:pt idx="1214">
                  <c:v>193.418360154965</c:v>
                </c:pt>
                <c:pt idx="1215">
                  <c:v>198.653413549903</c:v>
                </c:pt>
                <c:pt idx="1216">
                  <c:v>195.940744763734</c:v>
                </c:pt>
                <c:pt idx="1217">
                  <c:v>195.856987621935</c:v>
                </c:pt>
                <c:pt idx="1218">
                  <c:v>195.680713433896</c:v>
                </c:pt>
                <c:pt idx="1219">
                  <c:v>194.828608346102</c:v>
                </c:pt>
                <c:pt idx="1220">
                  <c:v>199.083125515199</c:v>
                </c:pt>
                <c:pt idx="1221">
                  <c:v>209.427601592532</c:v>
                </c:pt>
                <c:pt idx="1222">
                  <c:v>205.599486797405</c:v>
                </c:pt>
                <c:pt idx="1223">
                  <c:v>204.686265722124</c:v>
                </c:pt>
                <c:pt idx="1224">
                  <c:v>203.554213236825</c:v>
                </c:pt>
                <c:pt idx="1225">
                  <c:v>205.720467082253</c:v>
                </c:pt>
                <c:pt idx="1226">
                  <c:v>207.732405416652</c:v>
                </c:pt>
                <c:pt idx="1227">
                  <c:v>243.678440503067</c:v>
                </c:pt>
                <c:pt idx="1228">
                  <c:v>219.108305226808</c:v>
                </c:pt>
                <c:pt idx="1229">
                  <c:v>216.789913472444</c:v>
                </c:pt>
                <c:pt idx="1230">
                  <c:v>216.353148138291</c:v>
                </c:pt>
                <c:pt idx="1231">
                  <c:v>220.635664410168</c:v>
                </c:pt>
                <c:pt idx="1232">
                  <c:v>213.979552222586</c:v>
                </c:pt>
                <c:pt idx="1233">
                  <c:v>207.639373720584</c:v>
                </c:pt>
                <c:pt idx="1234">
                  <c:v>206.272260307395</c:v>
                </c:pt>
                <c:pt idx="1235">
                  <c:v>196.251157867053</c:v>
                </c:pt>
                <c:pt idx="1236">
                  <c:v>196.057323955113</c:v>
                </c:pt>
                <c:pt idx="1237">
                  <c:v>194.855177958295</c:v>
                </c:pt>
                <c:pt idx="1238">
                  <c:v>198.586951553743</c:v>
                </c:pt>
                <c:pt idx="1239">
                  <c:v>199.777918142805</c:v>
                </c:pt>
                <c:pt idx="1240">
                  <c:v>202.232372418707</c:v>
                </c:pt>
                <c:pt idx="1241">
                  <c:v>200.350366120252</c:v>
                </c:pt>
                <c:pt idx="1242">
                  <c:v>206.598083294518</c:v>
                </c:pt>
                <c:pt idx="1243">
                  <c:v>205.755761190704</c:v>
                </c:pt>
                <c:pt idx="1244">
                  <c:v>205.332066472738</c:v>
                </c:pt>
                <c:pt idx="1245">
                  <c:v>204.324022703925</c:v>
                </c:pt>
                <c:pt idx="1246">
                  <c:v>201.827225742455</c:v>
                </c:pt>
                <c:pt idx="1247">
                  <c:v>206.320325305172</c:v>
                </c:pt>
                <c:pt idx="1248">
                  <c:v>205.712485420446</c:v>
                </c:pt>
                <c:pt idx="1249">
                  <c:v>210.98509614642</c:v>
                </c:pt>
                <c:pt idx="1250">
                  <c:v>210.324790459909</c:v>
                </c:pt>
                <c:pt idx="1251">
                  <c:v>200.333219964288</c:v>
                </c:pt>
                <c:pt idx="1252">
                  <c:v>194.773663753732</c:v>
                </c:pt>
                <c:pt idx="1253">
                  <c:v>195.510382009025</c:v>
                </c:pt>
                <c:pt idx="1254">
                  <c:v>194.96782023214</c:v>
                </c:pt>
                <c:pt idx="1255">
                  <c:v>201.083341553734</c:v>
                </c:pt>
                <c:pt idx="1256">
                  <c:v>200.562116420984</c:v>
                </c:pt>
                <c:pt idx="1257">
                  <c:v>198.219989935084</c:v>
                </c:pt>
                <c:pt idx="1258">
                  <c:v>199.676621723168</c:v>
                </c:pt>
                <c:pt idx="1259">
                  <c:v>198.151649175177</c:v>
                </c:pt>
                <c:pt idx="1260">
                  <c:v>183.657487625012</c:v>
                </c:pt>
                <c:pt idx="1261">
                  <c:v>181.718487428242</c:v>
                </c:pt>
                <c:pt idx="1262">
                  <c:v>178.044542549057</c:v>
                </c:pt>
                <c:pt idx="1263">
                  <c:v>168.672145607282</c:v>
                </c:pt>
                <c:pt idx="1264">
                  <c:v>168.268533001593</c:v>
                </c:pt>
                <c:pt idx="1265">
                  <c:v>168.170013239592</c:v>
                </c:pt>
                <c:pt idx="1266">
                  <c:v>169.071447026421</c:v>
                </c:pt>
                <c:pt idx="1267">
                  <c:v>172.50289250934</c:v>
                </c:pt>
                <c:pt idx="1268">
                  <c:v>170.938169777545</c:v>
                </c:pt>
                <c:pt idx="1269">
                  <c:v>169.532921000545</c:v>
                </c:pt>
                <c:pt idx="1270">
                  <c:v>167.99287514934</c:v>
                </c:pt>
                <c:pt idx="1271">
                  <c:v>155.11498754106</c:v>
                </c:pt>
                <c:pt idx="1272">
                  <c:v>156.014846310844</c:v>
                </c:pt>
                <c:pt idx="1273">
                  <c:v>155.690752587486</c:v>
                </c:pt>
                <c:pt idx="1274">
                  <c:v>195.989561614942</c:v>
                </c:pt>
                <c:pt idx="1275">
                  <c:v>195.775598934065</c:v>
                </c:pt>
                <c:pt idx="1276">
                  <c:v>194.188777876345</c:v>
                </c:pt>
                <c:pt idx="1277">
                  <c:v>189.762325959588</c:v>
                </c:pt>
                <c:pt idx="1278">
                  <c:v>184.4357444702</c:v>
                </c:pt>
                <c:pt idx="1279">
                  <c:v>177.070547099537</c:v>
                </c:pt>
                <c:pt idx="1280">
                  <c:v>153.90632950919</c:v>
                </c:pt>
                <c:pt idx="1281">
                  <c:v>153.950710233592</c:v>
                </c:pt>
                <c:pt idx="1282">
                  <c:v>153.846897780547</c:v>
                </c:pt>
                <c:pt idx="1283">
                  <c:v>154.013424384381</c:v>
                </c:pt>
                <c:pt idx="1284">
                  <c:v>155.294942145645</c:v>
                </c:pt>
                <c:pt idx="1285">
                  <c:v>135.656364484231</c:v>
                </c:pt>
                <c:pt idx="1286">
                  <c:v>138.707308698341</c:v>
                </c:pt>
                <c:pt idx="1287">
                  <c:v>141.818285638967</c:v>
                </c:pt>
                <c:pt idx="1288">
                  <c:v>141.345376888543</c:v>
                </c:pt>
                <c:pt idx="1289">
                  <c:v>140.477256029778</c:v>
                </c:pt>
                <c:pt idx="1290">
                  <c:v>139.197007394613</c:v>
                </c:pt>
                <c:pt idx="1291">
                  <c:v>138.779244947908</c:v>
                </c:pt>
                <c:pt idx="1292">
                  <c:v>137.519911648566</c:v>
                </c:pt>
                <c:pt idx="1293">
                  <c:v>140.503086731152</c:v>
                </c:pt>
                <c:pt idx="1294">
                  <c:v>138.793609819651</c:v>
                </c:pt>
                <c:pt idx="1295">
                  <c:v>140.08413290815</c:v>
                </c:pt>
                <c:pt idx="1296">
                  <c:v>145.393959004324</c:v>
                </c:pt>
                <c:pt idx="1297">
                  <c:v>141.726057301692</c:v>
                </c:pt>
                <c:pt idx="1298">
                  <c:v>140.681113120259</c:v>
                </c:pt>
                <c:pt idx="1299">
                  <c:v>134.342486242435</c:v>
                </c:pt>
                <c:pt idx="1300">
                  <c:v>128.682763424828</c:v>
                </c:pt>
                <c:pt idx="1301">
                  <c:v>116.780960710824</c:v>
                </c:pt>
                <c:pt idx="1302">
                  <c:v>115.563115972154</c:v>
                </c:pt>
                <c:pt idx="1303">
                  <c:v>115.061625430552</c:v>
                </c:pt>
                <c:pt idx="1304">
                  <c:v>118.951411944201</c:v>
                </c:pt>
                <c:pt idx="1305">
                  <c:v>114.368314801912</c:v>
                </c:pt>
                <c:pt idx="1306">
                  <c:v>112.540214685629</c:v>
                </c:pt>
                <c:pt idx="1307">
                  <c:v>111.354099817895</c:v>
                </c:pt>
                <c:pt idx="1308">
                  <c:v>109.260053900046</c:v>
                </c:pt>
                <c:pt idx="1309">
                  <c:v>108.151575311136</c:v>
                </c:pt>
                <c:pt idx="1310">
                  <c:v>106.137636673014</c:v>
                </c:pt>
                <c:pt idx="1311">
                  <c:v>103.658455679435</c:v>
                </c:pt>
                <c:pt idx="1312">
                  <c:v>99.8660643920299</c:v>
                </c:pt>
                <c:pt idx="1313">
                  <c:v>84.1350270324644</c:v>
                </c:pt>
                <c:pt idx="1314">
                  <c:v>80.0786298090138</c:v>
                </c:pt>
                <c:pt idx="1315">
                  <c:v>79.227211786251</c:v>
                </c:pt>
                <c:pt idx="1316">
                  <c:v>75.9912116985287</c:v>
                </c:pt>
                <c:pt idx="1317">
                  <c:v>78.5754596553465</c:v>
                </c:pt>
                <c:pt idx="1318">
                  <c:v>79.8832558994862</c:v>
                </c:pt>
                <c:pt idx="1319">
                  <c:v>75.8547190879551</c:v>
                </c:pt>
                <c:pt idx="1320">
                  <c:v>74.2631723309751</c:v>
                </c:pt>
                <c:pt idx="1321">
                  <c:v>72.3151509566263</c:v>
                </c:pt>
                <c:pt idx="1322">
                  <c:v>70.3230967648765</c:v>
                </c:pt>
                <c:pt idx="1323">
                  <c:v>85.9497167751111</c:v>
                </c:pt>
                <c:pt idx="1324">
                  <c:v>82.6893575704228</c:v>
                </c:pt>
                <c:pt idx="1325">
                  <c:v>75.8551424928391</c:v>
                </c:pt>
                <c:pt idx="1326">
                  <c:v>76.8385911622868</c:v>
                </c:pt>
                <c:pt idx="1327">
                  <c:v>73.3551705604812</c:v>
                </c:pt>
                <c:pt idx="1328">
                  <c:v>68.7487240265859</c:v>
                </c:pt>
                <c:pt idx="1329">
                  <c:v>62.0216731690876</c:v>
                </c:pt>
                <c:pt idx="1330">
                  <c:v>59.0587708096031</c:v>
                </c:pt>
                <c:pt idx="1331">
                  <c:v>62.0317073409664</c:v>
                </c:pt>
                <c:pt idx="1332">
                  <c:v>57.2905902374265</c:v>
                </c:pt>
                <c:pt idx="1333">
                  <c:v>56.6598676282049</c:v>
                </c:pt>
                <c:pt idx="1334">
                  <c:v>56.3623148143791</c:v>
                </c:pt>
                <c:pt idx="1335">
                  <c:v>58.0619601207311</c:v>
                </c:pt>
                <c:pt idx="1336">
                  <c:v>57.0883773627358</c:v>
                </c:pt>
                <c:pt idx="1337">
                  <c:v>55.9401269062265</c:v>
                </c:pt>
                <c:pt idx="1338">
                  <c:v>55.8955052380195</c:v>
                </c:pt>
                <c:pt idx="1339">
                  <c:v>59.1416746952664</c:v>
                </c:pt>
                <c:pt idx="1340">
                  <c:v>64.1938196838346</c:v>
                </c:pt>
                <c:pt idx="1341">
                  <c:v>63.7287082739094</c:v>
                </c:pt>
                <c:pt idx="1342">
                  <c:v>63.095861292936</c:v>
                </c:pt>
                <c:pt idx="1343">
                  <c:v>62.7668190113924</c:v>
                </c:pt>
                <c:pt idx="1344">
                  <c:v>62.4377767298488</c:v>
                </c:pt>
                <c:pt idx="1345">
                  <c:v>54.0058124847111</c:v>
                </c:pt>
                <c:pt idx="1346">
                  <c:v>47.3390688834123</c:v>
                </c:pt>
                <c:pt idx="1347">
                  <c:v>47.187901048756</c:v>
                </c:pt>
                <c:pt idx="1348">
                  <c:v>54.5650333190692</c:v>
                </c:pt>
                <c:pt idx="1349">
                  <c:v>46.345429956032</c:v>
                </c:pt>
                <c:pt idx="1350">
                  <c:v>46.3997973592263</c:v>
                </c:pt>
                <c:pt idx="1351">
                  <c:v>44.9978915823052</c:v>
                </c:pt>
                <c:pt idx="1352">
                  <c:v>39.5608261464738</c:v>
                </c:pt>
                <c:pt idx="1353">
                  <c:v>40.663294901257</c:v>
                </c:pt>
                <c:pt idx="1354">
                  <c:v>34.9958986625188</c:v>
                </c:pt>
                <c:pt idx="1355">
                  <c:v>33.702384175677</c:v>
                </c:pt>
                <c:pt idx="1356">
                  <c:v>22.5343272610033</c:v>
                </c:pt>
                <c:pt idx="1357">
                  <c:v>37.0082214780457</c:v>
                </c:pt>
                <c:pt idx="1358">
                  <c:v>43.0873751114418</c:v>
                </c:pt>
                <c:pt idx="1359">
                  <c:v>40.5898199766588</c:v>
                </c:pt>
                <c:pt idx="1360">
                  <c:v>40.0922648418759</c:v>
                </c:pt>
                <c:pt idx="1361">
                  <c:v>39.1504206477858</c:v>
                </c:pt>
                <c:pt idx="1362">
                  <c:v>38.1639388949719</c:v>
                </c:pt>
                <c:pt idx="1363">
                  <c:v>34.483427705708</c:v>
                </c:pt>
                <c:pt idx="1364">
                  <c:v>23.871749097029</c:v>
                </c:pt>
                <c:pt idx="1365">
                  <c:v>24.7295254037957</c:v>
                </c:pt>
                <c:pt idx="1366">
                  <c:v>19.4715388224027</c:v>
                </c:pt>
                <c:pt idx="1367">
                  <c:v>127.532465125896</c:v>
                </c:pt>
                <c:pt idx="1368">
                  <c:v>128.754131926294</c:v>
                </c:pt>
                <c:pt idx="1369">
                  <c:v>128.706699247431</c:v>
                </c:pt>
                <c:pt idx="1370">
                  <c:v>130.879401862389</c:v>
                </c:pt>
                <c:pt idx="1371">
                  <c:v>106.993680185193</c:v>
                </c:pt>
                <c:pt idx="1372">
                  <c:v>106.004365612137</c:v>
                </c:pt>
                <c:pt idx="1373">
                  <c:v>99.0683543310881</c:v>
                </c:pt>
                <c:pt idx="1374">
                  <c:v>92.6770211098839</c:v>
                </c:pt>
                <c:pt idx="1375">
                  <c:v>138.336001769489</c:v>
                </c:pt>
                <c:pt idx="1376">
                  <c:v>169.771825219317</c:v>
                </c:pt>
                <c:pt idx="1377">
                  <c:v>171.302995225831</c:v>
                </c:pt>
                <c:pt idx="1378">
                  <c:v>169.049090938978</c:v>
                </c:pt>
                <c:pt idx="1379">
                  <c:v>171.843973183903</c:v>
                </c:pt>
                <c:pt idx="1380">
                  <c:v>173.700774488901</c:v>
                </c:pt>
                <c:pt idx="1381">
                  <c:v>201.529604153938</c:v>
                </c:pt>
                <c:pt idx="1382">
                  <c:v>201.317258742431</c:v>
                </c:pt>
                <c:pt idx="1383">
                  <c:v>202.089392699287</c:v>
                </c:pt>
                <c:pt idx="1384">
                  <c:v>211.813253886573</c:v>
                </c:pt>
                <c:pt idx="1385">
                  <c:v>211.338567705917</c:v>
                </c:pt>
                <c:pt idx="1386">
                  <c:v>211.111578064815</c:v>
                </c:pt>
                <c:pt idx="1387">
                  <c:v>189.297465465293</c:v>
                </c:pt>
                <c:pt idx="1388">
                  <c:v>189.048400574221</c:v>
                </c:pt>
                <c:pt idx="1389">
                  <c:v>191.566636012569</c:v>
                </c:pt>
                <c:pt idx="1390">
                  <c:v>185.646976330792</c:v>
                </c:pt>
                <c:pt idx="1391">
                  <c:v>187.798246429857</c:v>
                </c:pt>
                <c:pt idx="1392">
                  <c:v>184.330849317365</c:v>
                </c:pt>
                <c:pt idx="1393">
                  <c:v>176.766366427785</c:v>
                </c:pt>
                <c:pt idx="1394">
                  <c:v>176.766367635592</c:v>
                </c:pt>
                <c:pt idx="1395">
                  <c:v>144.014126148884</c:v>
                </c:pt>
                <c:pt idx="1396">
                  <c:v>143.802248418612</c:v>
                </c:pt>
                <c:pt idx="1397">
                  <c:v>143.495982186496</c:v>
                </c:pt>
                <c:pt idx="1398">
                  <c:v>148.097703721711</c:v>
                </c:pt>
                <c:pt idx="1399">
                  <c:v>141.148123047642</c:v>
                </c:pt>
                <c:pt idx="1400">
                  <c:v>136.071993491524</c:v>
                </c:pt>
                <c:pt idx="1401">
                  <c:v>133.995863935406</c:v>
                </c:pt>
                <c:pt idx="1402">
                  <c:v>133.720559287096</c:v>
                </c:pt>
                <c:pt idx="1403">
                  <c:v>135.847208525206</c:v>
                </c:pt>
                <c:pt idx="1404">
                  <c:v>129.461937016587</c:v>
                </c:pt>
                <c:pt idx="1405">
                  <c:v>124.397653136115</c:v>
                </c:pt>
                <c:pt idx="1406">
                  <c:v>120.674308703398</c:v>
                </c:pt>
                <c:pt idx="1407">
                  <c:v>104.363959535537</c:v>
                </c:pt>
                <c:pt idx="1408">
                  <c:v>60.8793487760114</c:v>
                </c:pt>
                <c:pt idx="1409">
                  <c:v>53.4501408877955</c:v>
                </c:pt>
                <c:pt idx="1410">
                  <c:v>39.7569038975001</c:v>
                </c:pt>
                <c:pt idx="1411">
                  <c:v>39.3377317255414</c:v>
                </c:pt>
                <c:pt idx="1412">
                  <c:v>17.8726657180347</c:v>
                </c:pt>
                <c:pt idx="1413">
                  <c:v>15.5495645034297</c:v>
                </c:pt>
                <c:pt idx="1414">
                  <c:v>-2.16139049341464</c:v>
                </c:pt>
                <c:pt idx="1415">
                  <c:v>-0.79562165033234</c:v>
                </c:pt>
                <c:pt idx="1416">
                  <c:v>-4.89278377363433</c:v>
                </c:pt>
                <c:pt idx="1417">
                  <c:v>7.07958892621529</c:v>
                </c:pt>
                <c:pt idx="1418">
                  <c:v>9.0783349436216</c:v>
                </c:pt>
                <c:pt idx="1419">
                  <c:v>12.0351455263966</c:v>
                </c:pt>
                <c:pt idx="1420">
                  <c:v>4.20173600579791</c:v>
                </c:pt>
                <c:pt idx="1421">
                  <c:v>5.07793584809515</c:v>
                </c:pt>
                <c:pt idx="1422">
                  <c:v>5.03555553088242</c:v>
                </c:pt>
                <c:pt idx="1423">
                  <c:v>-3.04179804424389</c:v>
                </c:pt>
                <c:pt idx="1424">
                  <c:v>-12.1394865789604</c:v>
                </c:pt>
                <c:pt idx="1425">
                  <c:v>1.6040325202319</c:v>
                </c:pt>
                <c:pt idx="1426">
                  <c:v>1.31988280948706</c:v>
                </c:pt>
                <c:pt idx="1427">
                  <c:v>3.15994168689161</c:v>
                </c:pt>
                <c:pt idx="1428">
                  <c:v>5.6429616268616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1.53934405096395</c:v>
                </c:pt>
                <c:pt idx="1">
                  <c:v>12.1373813208445</c:v>
                </c:pt>
                <c:pt idx="2">
                  <c:v>12.2509911230387</c:v>
                </c:pt>
                <c:pt idx="3">
                  <c:v>12.2900591391673</c:v>
                </c:pt>
                <c:pt idx="4">
                  <c:v>12.4514126316779</c:v>
                </c:pt>
                <c:pt idx="5">
                  <c:v>13.1818856874368</c:v>
                </c:pt>
                <c:pt idx="6">
                  <c:v>13.6625855450723</c:v>
                </c:pt>
                <c:pt idx="7">
                  <c:v>13.7093091198911</c:v>
                </c:pt>
                <c:pt idx="8">
                  <c:v>13.7109896533502</c:v>
                </c:pt>
                <c:pt idx="9">
                  <c:v>13.7219860942228</c:v>
                </c:pt>
                <c:pt idx="10">
                  <c:v>16.0307720826109</c:v>
                </c:pt>
                <c:pt idx="11">
                  <c:v>16.1184838500182</c:v>
                </c:pt>
                <c:pt idx="12">
                  <c:v>16.2878568838866</c:v>
                </c:pt>
                <c:pt idx="13">
                  <c:v>16.2878889006707</c:v>
                </c:pt>
                <c:pt idx="14">
                  <c:v>30.5439854950912</c:v>
                </c:pt>
                <c:pt idx="15">
                  <c:v>31.6162230239069</c:v>
                </c:pt>
                <c:pt idx="16">
                  <c:v>31.6845785810758</c:v>
                </c:pt>
                <c:pt idx="17">
                  <c:v>32.5031809397288</c:v>
                </c:pt>
                <c:pt idx="18">
                  <c:v>32.8543357225284</c:v>
                </c:pt>
                <c:pt idx="19">
                  <c:v>32.860105457883</c:v>
                </c:pt>
                <c:pt idx="20">
                  <c:v>32.8835902368789</c:v>
                </c:pt>
                <c:pt idx="21">
                  <c:v>33.1504616188235</c:v>
                </c:pt>
                <c:pt idx="22">
                  <c:v>33.4282989895032</c:v>
                </c:pt>
                <c:pt idx="23">
                  <c:v>33.444823048001</c:v>
                </c:pt>
                <c:pt idx="24">
                  <c:v>33.4807368558998</c:v>
                </c:pt>
                <c:pt idx="25">
                  <c:v>33.5076789618813</c:v>
                </c:pt>
                <c:pt idx="26">
                  <c:v>33.5197075392419</c:v>
                </c:pt>
                <c:pt idx="27">
                  <c:v>33.7210474271868</c:v>
                </c:pt>
                <c:pt idx="28">
                  <c:v>33.8203154400264</c:v>
                </c:pt>
                <c:pt idx="29">
                  <c:v>33.8299155969351</c:v>
                </c:pt>
                <c:pt idx="30">
                  <c:v>33.9356536447747</c:v>
                </c:pt>
                <c:pt idx="31">
                  <c:v>34.615169407791</c:v>
                </c:pt>
                <c:pt idx="32">
                  <c:v>34.7600373959706</c:v>
                </c:pt>
                <c:pt idx="33">
                  <c:v>34.760444085411</c:v>
                </c:pt>
                <c:pt idx="34">
                  <c:v>34.9777071596328</c:v>
                </c:pt>
                <c:pt idx="35">
                  <c:v>35.3723274482664</c:v>
                </c:pt>
                <c:pt idx="36">
                  <c:v>35.5548632009461</c:v>
                </c:pt>
                <c:pt idx="37">
                  <c:v>35.9630963206971</c:v>
                </c:pt>
                <c:pt idx="38">
                  <c:v>36.0194583798388</c:v>
                </c:pt>
                <c:pt idx="39">
                  <c:v>36.8848035143741</c:v>
                </c:pt>
                <c:pt idx="40">
                  <c:v>36.9083488087504</c:v>
                </c:pt>
                <c:pt idx="41">
                  <c:v>36.9340093391773</c:v>
                </c:pt>
                <c:pt idx="42">
                  <c:v>36.9343299230886</c:v>
                </c:pt>
                <c:pt idx="43">
                  <c:v>37.3014057101321</c:v>
                </c:pt>
                <c:pt idx="44">
                  <c:v>37.4365930547547</c:v>
                </c:pt>
                <c:pt idx="45">
                  <c:v>37.5236163640612</c:v>
                </c:pt>
                <c:pt idx="46">
                  <c:v>37.7617399769705</c:v>
                </c:pt>
                <c:pt idx="47">
                  <c:v>39.7059602080513</c:v>
                </c:pt>
                <c:pt idx="48">
                  <c:v>39.7327388867129</c:v>
                </c:pt>
                <c:pt idx="49">
                  <c:v>39.8070223879329</c:v>
                </c:pt>
                <c:pt idx="50">
                  <c:v>39.8070223918506</c:v>
                </c:pt>
                <c:pt idx="51">
                  <c:v>40.3060613040092</c:v>
                </c:pt>
                <c:pt idx="52">
                  <c:v>40.3128819312805</c:v>
                </c:pt>
                <c:pt idx="53">
                  <c:v>40.4273131582801</c:v>
                </c:pt>
                <c:pt idx="54">
                  <c:v>40.4414873668411</c:v>
                </c:pt>
                <c:pt idx="55">
                  <c:v>40.4704551432679</c:v>
                </c:pt>
                <c:pt idx="56">
                  <c:v>41.8063871210341</c:v>
                </c:pt>
                <c:pt idx="57">
                  <c:v>41.8101130505428</c:v>
                </c:pt>
                <c:pt idx="58">
                  <c:v>41.8423596472929</c:v>
                </c:pt>
                <c:pt idx="59">
                  <c:v>41.9534897520055</c:v>
                </c:pt>
                <c:pt idx="60">
                  <c:v>42.2028549970846</c:v>
                </c:pt>
                <c:pt idx="61">
                  <c:v>45.2813219346011</c:v>
                </c:pt>
                <c:pt idx="62">
                  <c:v>45.4871208949848</c:v>
                </c:pt>
                <c:pt idx="63">
                  <c:v>45.515762231702</c:v>
                </c:pt>
                <c:pt idx="64">
                  <c:v>45.515823540872</c:v>
                </c:pt>
                <c:pt idx="65">
                  <c:v>45.5160939391961</c:v>
                </c:pt>
                <c:pt idx="66">
                  <c:v>45.5167381029536</c:v>
                </c:pt>
                <c:pt idx="67">
                  <c:v>45.5237964776208</c:v>
                </c:pt>
                <c:pt idx="68">
                  <c:v>45.5238302581404</c:v>
                </c:pt>
                <c:pt idx="69">
                  <c:v>45.5241851870222</c:v>
                </c:pt>
                <c:pt idx="70">
                  <c:v>45.5312490472202</c:v>
                </c:pt>
                <c:pt idx="71">
                  <c:v>45.5566754498415</c:v>
                </c:pt>
                <c:pt idx="72">
                  <c:v>48.2286458667081</c:v>
                </c:pt>
                <c:pt idx="73">
                  <c:v>48.2547734796903</c:v>
                </c:pt>
                <c:pt idx="74">
                  <c:v>48.2861739304893</c:v>
                </c:pt>
                <c:pt idx="75">
                  <c:v>48.2862061079068</c:v>
                </c:pt>
                <c:pt idx="76">
                  <c:v>48.2863021607684</c:v>
                </c:pt>
                <c:pt idx="77">
                  <c:v>48.2866827580977</c:v>
                </c:pt>
                <c:pt idx="78">
                  <c:v>48.3557296540115</c:v>
                </c:pt>
                <c:pt idx="79">
                  <c:v>48.454891319223</c:v>
                </c:pt>
                <c:pt idx="80">
                  <c:v>48.535273248166</c:v>
                </c:pt>
                <c:pt idx="81">
                  <c:v>48.6175056267549</c:v>
                </c:pt>
                <c:pt idx="82">
                  <c:v>48.6250801257498</c:v>
                </c:pt>
                <c:pt idx="83">
                  <c:v>48.7460646191195</c:v>
                </c:pt>
                <c:pt idx="84">
                  <c:v>48.7488245857888</c:v>
                </c:pt>
                <c:pt idx="85">
                  <c:v>48.7542816749852</c:v>
                </c:pt>
                <c:pt idx="86">
                  <c:v>48.8927443807849</c:v>
                </c:pt>
                <c:pt idx="87">
                  <c:v>48.9007915794477</c:v>
                </c:pt>
                <c:pt idx="88">
                  <c:v>49.2362988400667</c:v>
                </c:pt>
                <c:pt idx="89">
                  <c:v>49.2575236761361</c:v>
                </c:pt>
                <c:pt idx="90">
                  <c:v>55.2006923808478</c:v>
                </c:pt>
                <c:pt idx="91">
                  <c:v>55.2032037908499</c:v>
                </c:pt>
                <c:pt idx="92">
                  <c:v>55.3693334413744</c:v>
                </c:pt>
                <c:pt idx="93">
                  <c:v>57.5736226454396</c:v>
                </c:pt>
                <c:pt idx="94">
                  <c:v>57.5740158151393</c:v>
                </c:pt>
                <c:pt idx="95">
                  <c:v>57.9333901315461</c:v>
                </c:pt>
                <c:pt idx="96">
                  <c:v>57.9333930980752</c:v>
                </c:pt>
                <c:pt idx="97">
                  <c:v>57.9334061817196</c:v>
                </c:pt>
                <c:pt idx="98">
                  <c:v>57.9485802086827</c:v>
                </c:pt>
                <c:pt idx="99">
                  <c:v>57.9553760706851</c:v>
                </c:pt>
                <c:pt idx="100">
                  <c:v>57.9557537918257</c:v>
                </c:pt>
                <c:pt idx="101">
                  <c:v>57.9699682520875</c:v>
                </c:pt>
                <c:pt idx="102">
                  <c:v>58.0457713969769</c:v>
                </c:pt>
                <c:pt idx="103">
                  <c:v>58.054519290116</c:v>
                </c:pt>
                <c:pt idx="104">
                  <c:v>58.3435375380875</c:v>
                </c:pt>
                <c:pt idx="105">
                  <c:v>58.6326165765056</c:v>
                </c:pt>
                <c:pt idx="106">
                  <c:v>58.7397868389396</c:v>
                </c:pt>
                <c:pt idx="107">
                  <c:v>61.0945415526039</c:v>
                </c:pt>
                <c:pt idx="108">
                  <c:v>61.3106287696269</c:v>
                </c:pt>
                <c:pt idx="109">
                  <c:v>61.3145366229766</c:v>
                </c:pt>
                <c:pt idx="110">
                  <c:v>61.3397189027912</c:v>
                </c:pt>
                <c:pt idx="111">
                  <c:v>61.3702127213828</c:v>
                </c:pt>
                <c:pt idx="112">
                  <c:v>61.3947644708845</c:v>
                </c:pt>
                <c:pt idx="113">
                  <c:v>61.4601248254124</c:v>
                </c:pt>
                <c:pt idx="114">
                  <c:v>61.5498155926748</c:v>
                </c:pt>
                <c:pt idx="115">
                  <c:v>61.576116536979</c:v>
                </c:pt>
                <c:pt idx="116">
                  <c:v>61.6050469892447</c:v>
                </c:pt>
                <c:pt idx="117">
                  <c:v>61.7388537998569</c:v>
                </c:pt>
                <c:pt idx="118">
                  <c:v>62.0884264666128</c:v>
                </c:pt>
                <c:pt idx="119">
                  <c:v>63.9482716905039</c:v>
                </c:pt>
                <c:pt idx="120">
                  <c:v>65.9410282589132</c:v>
                </c:pt>
                <c:pt idx="121">
                  <c:v>66.0100944236164</c:v>
                </c:pt>
                <c:pt idx="122">
                  <c:v>66.6893463684171</c:v>
                </c:pt>
                <c:pt idx="123">
                  <c:v>66.7067449630385</c:v>
                </c:pt>
                <c:pt idx="124">
                  <c:v>66.7075896584078</c:v>
                </c:pt>
                <c:pt idx="125">
                  <c:v>66.7075927811321</c:v>
                </c:pt>
                <c:pt idx="126">
                  <c:v>66.7076535237865</c:v>
                </c:pt>
                <c:pt idx="127">
                  <c:v>66.7081832683479</c:v>
                </c:pt>
                <c:pt idx="128">
                  <c:v>66.7088214799872</c:v>
                </c:pt>
                <c:pt idx="129">
                  <c:v>66.710166750169</c:v>
                </c:pt>
                <c:pt idx="130">
                  <c:v>66.7241936129042</c:v>
                </c:pt>
                <c:pt idx="131">
                  <c:v>66.7789401737793</c:v>
                </c:pt>
                <c:pt idx="132">
                  <c:v>66.7968533507461</c:v>
                </c:pt>
                <c:pt idx="133">
                  <c:v>66.7968535766882</c:v>
                </c:pt>
                <c:pt idx="134">
                  <c:v>66.8739391595127</c:v>
                </c:pt>
                <c:pt idx="135">
                  <c:v>66.9724997930783</c:v>
                </c:pt>
                <c:pt idx="136">
                  <c:v>66.9725992104718</c:v>
                </c:pt>
                <c:pt idx="137">
                  <c:v>66.9918689800966</c:v>
                </c:pt>
                <c:pt idx="138">
                  <c:v>67.0835891394489</c:v>
                </c:pt>
                <c:pt idx="139">
                  <c:v>67.1560869788707</c:v>
                </c:pt>
                <c:pt idx="140">
                  <c:v>67.1675573583257</c:v>
                </c:pt>
                <c:pt idx="141">
                  <c:v>67.1675575656024</c:v>
                </c:pt>
                <c:pt idx="142">
                  <c:v>67.1686126430553</c:v>
                </c:pt>
                <c:pt idx="143">
                  <c:v>67.1696677032778</c:v>
                </c:pt>
                <c:pt idx="144">
                  <c:v>67.2070582315421</c:v>
                </c:pt>
                <c:pt idx="145">
                  <c:v>67.2129263725618</c:v>
                </c:pt>
                <c:pt idx="146">
                  <c:v>67.2196341298404</c:v>
                </c:pt>
                <c:pt idx="147">
                  <c:v>68.0157401888327</c:v>
                </c:pt>
                <c:pt idx="148">
                  <c:v>69.3651591508942</c:v>
                </c:pt>
                <c:pt idx="149">
                  <c:v>69.3652575014528</c:v>
                </c:pt>
                <c:pt idx="150">
                  <c:v>69.3654028117844</c:v>
                </c:pt>
                <c:pt idx="151">
                  <c:v>69.3677948348611</c:v>
                </c:pt>
                <c:pt idx="152">
                  <c:v>71.6644998049217</c:v>
                </c:pt>
                <c:pt idx="153">
                  <c:v>71.6985614155201</c:v>
                </c:pt>
                <c:pt idx="154">
                  <c:v>71.7022973695618</c:v>
                </c:pt>
                <c:pt idx="155">
                  <c:v>71.7672951566227</c:v>
                </c:pt>
                <c:pt idx="156">
                  <c:v>72.2071307899891</c:v>
                </c:pt>
                <c:pt idx="157">
                  <c:v>72.5888945578005</c:v>
                </c:pt>
                <c:pt idx="158">
                  <c:v>73.0231406148634</c:v>
                </c:pt>
                <c:pt idx="159">
                  <c:v>73.0358620803245</c:v>
                </c:pt>
                <c:pt idx="160">
                  <c:v>73.0721872472749</c:v>
                </c:pt>
                <c:pt idx="161">
                  <c:v>73.0815201788263</c:v>
                </c:pt>
                <c:pt idx="162">
                  <c:v>73.0949313502615</c:v>
                </c:pt>
                <c:pt idx="163">
                  <c:v>76.8965227389969</c:v>
                </c:pt>
                <c:pt idx="164">
                  <c:v>76.9037766172852</c:v>
                </c:pt>
                <c:pt idx="165">
                  <c:v>77.620130407019</c:v>
                </c:pt>
                <c:pt idx="166">
                  <c:v>77.6447756439506</c:v>
                </c:pt>
                <c:pt idx="167">
                  <c:v>77.8615838144442</c:v>
                </c:pt>
                <c:pt idx="168">
                  <c:v>77.9397457571465</c:v>
                </c:pt>
                <c:pt idx="169">
                  <c:v>77.9399968777187</c:v>
                </c:pt>
                <c:pt idx="170">
                  <c:v>77.941143797043</c:v>
                </c:pt>
                <c:pt idx="171">
                  <c:v>78.0473853552557</c:v>
                </c:pt>
                <c:pt idx="172">
                  <c:v>78.157015439239</c:v>
                </c:pt>
                <c:pt idx="173">
                  <c:v>78.7324782738533</c:v>
                </c:pt>
                <c:pt idx="174">
                  <c:v>79.15373216655</c:v>
                </c:pt>
                <c:pt idx="175">
                  <c:v>81.3340410536754</c:v>
                </c:pt>
                <c:pt idx="176">
                  <c:v>81.3342928557216</c:v>
                </c:pt>
                <c:pt idx="177">
                  <c:v>81.3433001399826</c:v>
                </c:pt>
                <c:pt idx="178">
                  <c:v>81.4551290257082</c:v>
                </c:pt>
                <c:pt idx="179">
                  <c:v>81.4560075237338</c:v>
                </c:pt>
                <c:pt idx="180">
                  <c:v>81.5070384895907</c:v>
                </c:pt>
                <c:pt idx="181">
                  <c:v>81.6086268148318</c:v>
                </c:pt>
                <c:pt idx="182">
                  <c:v>81.9057107408311</c:v>
                </c:pt>
                <c:pt idx="183">
                  <c:v>81.908512986097</c:v>
                </c:pt>
                <c:pt idx="184">
                  <c:v>81.9710856679359</c:v>
                </c:pt>
                <c:pt idx="185">
                  <c:v>88.7558545928115</c:v>
                </c:pt>
                <c:pt idx="186">
                  <c:v>92.8308504797567</c:v>
                </c:pt>
                <c:pt idx="187">
                  <c:v>93.9919685901147</c:v>
                </c:pt>
                <c:pt idx="188">
                  <c:v>93.9929914717446</c:v>
                </c:pt>
                <c:pt idx="189">
                  <c:v>93.9935512004217</c:v>
                </c:pt>
                <c:pt idx="190">
                  <c:v>94.3353260067197</c:v>
                </c:pt>
                <c:pt idx="191">
                  <c:v>94.3480380178462</c:v>
                </c:pt>
                <c:pt idx="192">
                  <c:v>94.4047079414347</c:v>
                </c:pt>
                <c:pt idx="193">
                  <c:v>94.4887011921312</c:v>
                </c:pt>
                <c:pt idx="194">
                  <c:v>94.5012953595042</c:v>
                </c:pt>
                <c:pt idx="195">
                  <c:v>94.5611748294872</c:v>
                </c:pt>
                <c:pt idx="196">
                  <c:v>94.6726151811824</c:v>
                </c:pt>
                <c:pt idx="197">
                  <c:v>94.6726274731495</c:v>
                </c:pt>
                <c:pt idx="198">
                  <c:v>94.6728071223638</c:v>
                </c:pt>
                <c:pt idx="199">
                  <c:v>94.6732799188096</c:v>
                </c:pt>
                <c:pt idx="200">
                  <c:v>95.0049954070536</c:v>
                </c:pt>
                <c:pt idx="201">
                  <c:v>95.024351517076</c:v>
                </c:pt>
                <c:pt idx="202">
                  <c:v>95.1307338812506</c:v>
                </c:pt>
                <c:pt idx="203">
                  <c:v>95.1314786595674</c:v>
                </c:pt>
                <c:pt idx="204">
                  <c:v>95.1505589103853</c:v>
                </c:pt>
                <c:pt idx="205">
                  <c:v>95.2366997734969</c:v>
                </c:pt>
                <c:pt idx="206">
                  <c:v>95.4079239555178</c:v>
                </c:pt>
                <c:pt idx="207">
                  <c:v>96.3846692429067</c:v>
                </c:pt>
                <c:pt idx="208">
                  <c:v>96.3846981652722</c:v>
                </c:pt>
                <c:pt idx="209">
                  <c:v>96.38481379745</c:v>
                </c:pt>
                <c:pt idx="210">
                  <c:v>96.7701125334536</c:v>
                </c:pt>
                <c:pt idx="211">
                  <c:v>96.7702181159611</c:v>
                </c:pt>
                <c:pt idx="212">
                  <c:v>96.8439992472077</c:v>
                </c:pt>
                <c:pt idx="213">
                  <c:v>96.9274897017665</c:v>
                </c:pt>
                <c:pt idx="214">
                  <c:v>97.0530086170707</c:v>
                </c:pt>
                <c:pt idx="215">
                  <c:v>97.0951430802739</c:v>
                </c:pt>
                <c:pt idx="216">
                  <c:v>104.759380085527</c:v>
                </c:pt>
                <c:pt idx="217">
                  <c:v>104.830391979017</c:v>
                </c:pt>
                <c:pt idx="218">
                  <c:v>104.862601415202</c:v>
                </c:pt>
                <c:pt idx="219">
                  <c:v>104.88821576898</c:v>
                </c:pt>
                <c:pt idx="220">
                  <c:v>104.89364461526</c:v>
                </c:pt>
                <c:pt idx="221">
                  <c:v>104.89628717852</c:v>
                </c:pt>
                <c:pt idx="222">
                  <c:v>105.002611382405</c:v>
                </c:pt>
                <c:pt idx="223">
                  <c:v>105.002640240831</c:v>
                </c:pt>
                <c:pt idx="224">
                  <c:v>105.00269366723</c:v>
                </c:pt>
                <c:pt idx="225">
                  <c:v>105.003159606652</c:v>
                </c:pt>
                <c:pt idx="226">
                  <c:v>105.00774296393</c:v>
                </c:pt>
                <c:pt idx="227">
                  <c:v>105.058755303351</c:v>
                </c:pt>
                <c:pt idx="228">
                  <c:v>105.141205693785</c:v>
                </c:pt>
                <c:pt idx="229">
                  <c:v>105.142945935114</c:v>
                </c:pt>
                <c:pt idx="230">
                  <c:v>105.146761864211</c:v>
                </c:pt>
                <c:pt idx="231">
                  <c:v>105.356252269648</c:v>
                </c:pt>
                <c:pt idx="232">
                  <c:v>105.367532366803</c:v>
                </c:pt>
                <c:pt idx="233">
                  <c:v>105.371693767755</c:v>
                </c:pt>
                <c:pt idx="234">
                  <c:v>105.622320357109</c:v>
                </c:pt>
                <c:pt idx="235">
                  <c:v>105.638019280014</c:v>
                </c:pt>
                <c:pt idx="236">
                  <c:v>105.642517156575</c:v>
                </c:pt>
                <c:pt idx="237">
                  <c:v>105.645255847318</c:v>
                </c:pt>
                <c:pt idx="238">
                  <c:v>105.662510839035</c:v>
                </c:pt>
                <c:pt idx="239">
                  <c:v>105.827065924594</c:v>
                </c:pt>
                <c:pt idx="240">
                  <c:v>105.993556443566</c:v>
                </c:pt>
                <c:pt idx="241">
                  <c:v>105.99394994623</c:v>
                </c:pt>
                <c:pt idx="242">
                  <c:v>106.00160396987</c:v>
                </c:pt>
                <c:pt idx="243">
                  <c:v>106.030999340353</c:v>
                </c:pt>
                <c:pt idx="244">
                  <c:v>106.036527603756</c:v>
                </c:pt>
                <c:pt idx="245">
                  <c:v>106.049233251105</c:v>
                </c:pt>
                <c:pt idx="246">
                  <c:v>106.050174672264</c:v>
                </c:pt>
                <c:pt idx="247">
                  <c:v>106.052984858985</c:v>
                </c:pt>
                <c:pt idx="248">
                  <c:v>106.05471310112</c:v>
                </c:pt>
                <c:pt idx="249">
                  <c:v>106.05605072374</c:v>
                </c:pt>
                <c:pt idx="250">
                  <c:v>106.302049742468</c:v>
                </c:pt>
                <c:pt idx="251">
                  <c:v>106.347714449577</c:v>
                </c:pt>
                <c:pt idx="252">
                  <c:v>106.348654435524</c:v>
                </c:pt>
                <c:pt idx="253">
                  <c:v>106.489977746235</c:v>
                </c:pt>
                <c:pt idx="254">
                  <c:v>106.489980654685</c:v>
                </c:pt>
                <c:pt idx="255">
                  <c:v>106.495688189676</c:v>
                </c:pt>
                <c:pt idx="256">
                  <c:v>106.521616770668</c:v>
                </c:pt>
                <c:pt idx="257">
                  <c:v>106.71039765893</c:v>
                </c:pt>
                <c:pt idx="258">
                  <c:v>106.711087716986</c:v>
                </c:pt>
                <c:pt idx="259">
                  <c:v>106.754968128714</c:v>
                </c:pt>
                <c:pt idx="260">
                  <c:v>107.10537695494</c:v>
                </c:pt>
                <c:pt idx="261">
                  <c:v>107.30468121605</c:v>
                </c:pt>
                <c:pt idx="262">
                  <c:v>108.155194440126</c:v>
                </c:pt>
                <c:pt idx="263">
                  <c:v>108.88475204991</c:v>
                </c:pt>
                <c:pt idx="264">
                  <c:v>109.24900490188</c:v>
                </c:pt>
                <c:pt idx="265">
                  <c:v>109.391673801885</c:v>
                </c:pt>
                <c:pt idx="266">
                  <c:v>109.395003725405</c:v>
                </c:pt>
                <c:pt idx="267">
                  <c:v>109.40887941784</c:v>
                </c:pt>
                <c:pt idx="268">
                  <c:v>109.409134778284</c:v>
                </c:pt>
                <c:pt idx="269">
                  <c:v>109.410950734999</c:v>
                </c:pt>
                <c:pt idx="270">
                  <c:v>109.412652750965</c:v>
                </c:pt>
                <c:pt idx="271">
                  <c:v>109.470816694947</c:v>
                </c:pt>
                <c:pt idx="272">
                  <c:v>109.765556453593</c:v>
                </c:pt>
                <c:pt idx="273">
                  <c:v>109.861680783449</c:v>
                </c:pt>
                <c:pt idx="274">
                  <c:v>110.802566143729</c:v>
                </c:pt>
                <c:pt idx="275">
                  <c:v>114.092026311733</c:v>
                </c:pt>
                <c:pt idx="276">
                  <c:v>114.152672482225</c:v>
                </c:pt>
                <c:pt idx="277">
                  <c:v>118.548630280657</c:v>
                </c:pt>
                <c:pt idx="278">
                  <c:v>119.325646516843</c:v>
                </c:pt>
                <c:pt idx="279">
                  <c:v>119.947634784777</c:v>
                </c:pt>
                <c:pt idx="280">
                  <c:v>121.497325816029</c:v>
                </c:pt>
                <c:pt idx="281">
                  <c:v>121.673645311045</c:v>
                </c:pt>
                <c:pt idx="282">
                  <c:v>121.779742920771</c:v>
                </c:pt>
                <c:pt idx="283">
                  <c:v>121.779755335049</c:v>
                </c:pt>
                <c:pt idx="284">
                  <c:v>121.782071569574</c:v>
                </c:pt>
                <c:pt idx="285">
                  <c:v>121.796018489813</c:v>
                </c:pt>
                <c:pt idx="286">
                  <c:v>121.95240113122</c:v>
                </c:pt>
                <c:pt idx="287">
                  <c:v>121.953204509459</c:v>
                </c:pt>
                <c:pt idx="288">
                  <c:v>122.047989035091</c:v>
                </c:pt>
                <c:pt idx="289">
                  <c:v>122.048802128686</c:v>
                </c:pt>
                <c:pt idx="290">
                  <c:v>122.832339670376</c:v>
                </c:pt>
                <c:pt idx="291">
                  <c:v>122.938261606172</c:v>
                </c:pt>
                <c:pt idx="292">
                  <c:v>123.454372342032</c:v>
                </c:pt>
                <c:pt idx="293">
                  <c:v>123.468526251882</c:v>
                </c:pt>
                <c:pt idx="294">
                  <c:v>123.520142551625</c:v>
                </c:pt>
                <c:pt idx="295">
                  <c:v>124.19411656473</c:v>
                </c:pt>
                <c:pt idx="296">
                  <c:v>124.195045633969</c:v>
                </c:pt>
                <c:pt idx="297">
                  <c:v>124.284428893156</c:v>
                </c:pt>
                <c:pt idx="298">
                  <c:v>124.293277513607</c:v>
                </c:pt>
                <c:pt idx="299">
                  <c:v>124.302263204698</c:v>
                </c:pt>
                <c:pt idx="300">
                  <c:v>124.517823186704</c:v>
                </c:pt>
                <c:pt idx="301">
                  <c:v>124.853024005236</c:v>
                </c:pt>
                <c:pt idx="302">
                  <c:v>125.159206384078</c:v>
                </c:pt>
                <c:pt idx="303">
                  <c:v>125.418176070087</c:v>
                </c:pt>
                <c:pt idx="304">
                  <c:v>125.433251726364</c:v>
                </c:pt>
                <c:pt idx="305">
                  <c:v>125.50174531709</c:v>
                </c:pt>
                <c:pt idx="306">
                  <c:v>125.501833479722</c:v>
                </c:pt>
                <c:pt idx="307">
                  <c:v>125.556651211539</c:v>
                </c:pt>
                <c:pt idx="308">
                  <c:v>125.603830846467</c:v>
                </c:pt>
                <c:pt idx="309">
                  <c:v>125.723223247362</c:v>
                </c:pt>
                <c:pt idx="310">
                  <c:v>126.866265079078</c:v>
                </c:pt>
                <c:pt idx="311">
                  <c:v>126.943740834097</c:v>
                </c:pt>
                <c:pt idx="312">
                  <c:v>127.024761695907</c:v>
                </c:pt>
                <c:pt idx="313">
                  <c:v>127.237557569048</c:v>
                </c:pt>
                <c:pt idx="314">
                  <c:v>127.887188818575</c:v>
                </c:pt>
                <c:pt idx="315">
                  <c:v>127.902479303421</c:v>
                </c:pt>
                <c:pt idx="316">
                  <c:v>127.910036730676</c:v>
                </c:pt>
                <c:pt idx="317">
                  <c:v>127.910287434953</c:v>
                </c:pt>
                <c:pt idx="318">
                  <c:v>128.45486287407</c:v>
                </c:pt>
                <c:pt idx="319">
                  <c:v>129.839850346959</c:v>
                </c:pt>
                <c:pt idx="320">
                  <c:v>129.981144372292</c:v>
                </c:pt>
                <c:pt idx="321">
                  <c:v>130.013855649971</c:v>
                </c:pt>
                <c:pt idx="322">
                  <c:v>130.560285953795</c:v>
                </c:pt>
                <c:pt idx="323">
                  <c:v>131.490942342886</c:v>
                </c:pt>
                <c:pt idx="324">
                  <c:v>131.497555551378</c:v>
                </c:pt>
                <c:pt idx="325">
                  <c:v>131.594536894718</c:v>
                </c:pt>
                <c:pt idx="326">
                  <c:v>131.910732034786</c:v>
                </c:pt>
                <c:pt idx="327">
                  <c:v>131.982139304344</c:v>
                </c:pt>
                <c:pt idx="328">
                  <c:v>131.997470979996</c:v>
                </c:pt>
                <c:pt idx="329">
                  <c:v>140.736339578937</c:v>
                </c:pt>
                <c:pt idx="330">
                  <c:v>140.759169428791</c:v>
                </c:pt>
                <c:pt idx="331">
                  <c:v>140.759183578525</c:v>
                </c:pt>
                <c:pt idx="332">
                  <c:v>140.761140896478</c:v>
                </c:pt>
                <c:pt idx="333">
                  <c:v>146.648749015122</c:v>
                </c:pt>
                <c:pt idx="334">
                  <c:v>146.664559148058</c:v>
                </c:pt>
                <c:pt idx="335">
                  <c:v>146.694338009931</c:v>
                </c:pt>
                <c:pt idx="336">
                  <c:v>147.053132673529</c:v>
                </c:pt>
                <c:pt idx="337">
                  <c:v>147.053816777003</c:v>
                </c:pt>
                <c:pt idx="338">
                  <c:v>147.053877116765</c:v>
                </c:pt>
                <c:pt idx="339">
                  <c:v>147.055392495683</c:v>
                </c:pt>
                <c:pt idx="340">
                  <c:v>147.063824272151</c:v>
                </c:pt>
                <c:pt idx="341">
                  <c:v>147.10625384082</c:v>
                </c:pt>
                <c:pt idx="342">
                  <c:v>148.44977478112</c:v>
                </c:pt>
                <c:pt idx="343">
                  <c:v>148.456018382682</c:v>
                </c:pt>
                <c:pt idx="344">
                  <c:v>148.502821308199</c:v>
                </c:pt>
                <c:pt idx="345">
                  <c:v>148.722011552355</c:v>
                </c:pt>
                <c:pt idx="346">
                  <c:v>148.723904313134</c:v>
                </c:pt>
                <c:pt idx="347">
                  <c:v>149.301721605033</c:v>
                </c:pt>
                <c:pt idx="348">
                  <c:v>149.302485801723</c:v>
                </c:pt>
                <c:pt idx="349">
                  <c:v>149.310580293593</c:v>
                </c:pt>
                <c:pt idx="350">
                  <c:v>149.475986103447</c:v>
                </c:pt>
                <c:pt idx="351">
                  <c:v>153.089667034455</c:v>
                </c:pt>
                <c:pt idx="352">
                  <c:v>153.114569080382</c:v>
                </c:pt>
                <c:pt idx="353">
                  <c:v>153.415205437508</c:v>
                </c:pt>
                <c:pt idx="354">
                  <c:v>153.41623693271</c:v>
                </c:pt>
                <c:pt idx="355">
                  <c:v>153.422426248246</c:v>
                </c:pt>
                <c:pt idx="356">
                  <c:v>153.422812036475</c:v>
                </c:pt>
                <c:pt idx="357">
                  <c:v>153.429542896925</c:v>
                </c:pt>
                <c:pt idx="358">
                  <c:v>153.594107205232</c:v>
                </c:pt>
                <c:pt idx="359">
                  <c:v>161.125667846774</c:v>
                </c:pt>
                <c:pt idx="360">
                  <c:v>161.144257479577</c:v>
                </c:pt>
                <c:pt idx="361">
                  <c:v>161.15259528976</c:v>
                </c:pt>
                <c:pt idx="362">
                  <c:v>161.182328030666</c:v>
                </c:pt>
                <c:pt idx="363">
                  <c:v>161.191150360077</c:v>
                </c:pt>
                <c:pt idx="364">
                  <c:v>161.191744906394</c:v>
                </c:pt>
                <c:pt idx="365">
                  <c:v>161.192691483685</c:v>
                </c:pt>
                <c:pt idx="366">
                  <c:v>161.891060207997</c:v>
                </c:pt>
                <c:pt idx="367">
                  <c:v>162.001653841724</c:v>
                </c:pt>
                <c:pt idx="368">
                  <c:v>162.001825189273</c:v>
                </c:pt>
                <c:pt idx="369">
                  <c:v>162.376219554843</c:v>
                </c:pt>
                <c:pt idx="370">
                  <c:v>162.531881358353</c:v>
                </c:pt>
                <c:pt idx="371">
                  <c:v>162.887535487449</c:v>
                </c:pt>
                <c:pt idx="372">
                  <c:v>163.000303000483</c:v>
                </c:pt>
                <c:pt idx="373">
                  <c:v>163.000306832108</c:v>
                </c:pt>
                <c:pt idx="374">
                  <c:v>163.482545507385</c:v>
                </c:pt>
                <c:pt idx="375">
                  <c:v>163.594625161551</c:v>
                </c:pt>
                <c:pt idx="376">
                  <c:v>163.601125734292</c:v>
                </c:pt>
                <c:pt idx="377">
                  <c:v>163.610122568344</c:v>
                </c:pt>
                <c:pt idx="378">
                  <c:v>163.61038144528</c:v>
                </c:pt>
                <c:pt idx="379">
                  <c:v>163.612831642754</c:v>
                </c:pt>
                <c:pt idx="380">
                  <c:v>165.80897145358</c:v>
                </c:pt>
                <c:pt idx="381">
                  <c:v>165.918498564728</c:v>
                </c:pt>
                <c:pt idx="382">
                  <c:v>166.841165422807</c:v>
                </c:pt>
                <c:pt idx="383">
                  <c:v>167.061837149057</c:v>
                </c:pt>
                <c:pt idx="384">
                  <c:v>167.53920469986</c:v>
                </c:pt>
                <c:pt idx="385">
                  <c:v>168.49657662649</c:v>
                </c:pt>
                <c:pt idx="386">
                  <c:v>168.49770143042</c:v>
                </c:pt>
                <c:pt idx="387">
                  <c:v>168.622495563487</c:v>
                </c:pt>
                <c:pt idx="388">
                  <c:v>169.026687052752</c:v>
                </c:pt>
                <c:pt idx="389">
                  <c:v>169.060439149368</c:v>
                </c:pt>
                <c:pt idx="390">
                  <c:v>169.663732613255</c:v>
                </c:pt>
                <c:pt idx="391">
                  <c:v>170.054592387599</c:v>
                </c:pt>
                <c:pt idx="392">
                  <c:v>170.054952571806</c:v>
                </c:pt>
                <c:pt idx="393">
                  <c:v>170.055144009365</c:v>
                </c:pt>
                <c:pt idx="394">
                  <c:v>170.127502864748</c:v>
                </c:pt>
                <c:pt idx="395">
                  <c:v>170.130299152611</c:v>
                </c:pt>
                <c:pt idx="396">
                  <c:v>170.133388208019</c:v>
                </c:pt>
                <c:pt idx="397">
                  <c:v>170.134993496346</c:v>
                </c:pt>
                <c:pt idx="398">
                  <c:v>170.139410548484</c:v>
                </c:pt>
                <c:pt idx="399">
                  <c:v>170.13942929252</c:v>
                </c:pt>
                <c:pt idx="400">
                  <c:v>170.392791324209</c:v>
                </c:pt>
                <c:pt idx="401">
                  <c:v>170.393206744794</c:v>
                </c:pt>
                <c:pt idx="402">
                  <c:v>170.490581050392</c:v>
                </c:pt>
                <c:pt idx="403">
                  <c:v>170.492046085104</c:v>
                </c:pt>
                <c:pt idx="404">
                  <c:v>170.575762127248</c:v>
                </c:pt>
                <c:pt idx="405">
                  <c:v>170.595623635723</c:v>
                </c:pt>
                <c:pt idx="406">
                  <c:v>170.595897754324</c:v>
                </c:pt>
                <c:pt idx="407">
                  <c:v>170.59617187234</c:v>
                </c:pt>
                <c:pt idx="408">
                  <c:v>170.596176114438</c:v>
                </c:pt>
                <c:pt idx="409">
                  <c:v>170.601062671974</c:v>
                </c:pt>
                <c:pt idx="410">
                  <c:v>170.626074968393</c:v>
                </c:pt>
                <c:pt idx="411">
                  <c:v>170.874994533551</c:v>
                </c:pt>
                <c:pt idx="412">
                  <c:v>170.890477074843</c:v>
                </c:pt>
                <c:pt idx="413">
                  <c:v>170.892497867527</c:v>
                </c:pt>
                <c:pt idx="414">
                  <c:v>170.892975905235</c:v>
                </c:pt>
                <c:pt idx="415">
                  <c:v>170.992745998375</c:v>
                </c:pt>
                <c:pt idx="416">
                  <c:v>171.06321841754</c:v>
                </c:pt>
                <c:pt idx="417">
                  <c:v>171.068386640901</c:v>
                </c:pt>
                <c:pt idx="418">
                  <c:v>171.30214843194</c:v>
                </c:pt>
                <c:pt idx="419">
                  <c:v>171.538944615931</c:v>
                </c:pt>
                <c:pt idx="420">
                  <c:v>171.914353199562</c:v>
                </c:pt>
                <c:pt idx="421">
                  <c:v>172.186792241825</c:v>
                </c:pt>
                <c:pt idx="422">
                  <c:v>172.197618119541</c:v>
                </c:pt>
                <c:pt idx="423">
                  <c:v>172.199057513547</c:v>
                </c:pt>
                <c:pt idx="424">
                  <c:v>172.200262543376</c:v>
                </c:pt>
                <c:pt idx="425">
                  <c:v>172.241793165564</c:v>
                </c:pt>
                <c:pt idx="426">
                  <c:v>172.250142090093</c:v>
                </c:pt>
                <c:pt idx="427">
                  <c:v>172.639470533815</c:v>
                </c:pt>
                <c:pt idx="428">
                  <c:v>174.907100214111</c:v>
                </c:pt>
                <c:pt idx="429">
                  <c:v>176.576708524694</c:v>
                </c:pt>
                <c:pt idx="430">
                  <c:v>176.646592219268</c:v>
                </c:pt>
                <c:pt idx="431">
                  <c:v>176.649287971107</c:v>
                </c:pt>
                <c:pt idx="432">
                  <c:v>176.661661906271</c:v>
                </c:pt>
                <c:pt idx="433">
                  <c:v>176.669536641302</c:v>
                </c:pt>
                <c:pt idx="434">
                  <c:v>176.669646511938</c:v>
                </c:pt>
                <c:pt idx="435">
                  <c:v>176.67363553401</c:v>
                </c:pt>
                <c:pt idx="436">
                  <c:v>176.817270008675</c:v>
                </c:pt>
                <c:pt idx="437">
                  <c:v>177.120037806793</c:v>
                </c:pt>
                <c:pt idx="438">
                  <c:v>177.954572843323</c:v>
                </c:pt>
                <c:pt idx="439">
                  <c:v>177.962427908758</c:v>
                </c:pt>
                <c:pt idx="440">
                  <c:v>177.966191233809</c:v>
                </c:pt>
                <c:pt idx="441">
                  <c:v>178.111329357903</c:v>
                </c:pt>
                <c:pt idx="442">
                  <c:v>178.844320425477</c:v>
                </c:pt>
                <c:pt idx="443">
                  <c:v>190.30645396055</c:v>
                </c:pt>
                <c:pt idx="444">
                  <c:v>190.306454124385</c:v>
                </c:pt>
                <c:pt idx="445">
                  <c:v>190.550573143807</c:v>
                </c:pt>
                <c:pt idx="446">
                  <c:v>190.667129573824</c:v>
                </c:pt>
                <c:pt idx="447">
                  <c:v>191.568593138233</c:v>
                </c:pt>
                <c:pt idx="448">
                  <c:v>191.673049624278</c:v>
                </c:pt>
                <c:pt idx="449">
                  <c:v>193.35920480732</c:v>
                </c:pt>
                <c:pt idx="450">
                  <c:v>193.370459317713</c:v>
                </c:pt>
                <c:pt idx="451">
                  <c:v>193.370471553635</c:v>
                </c:pt>
                <c:pt idx="452">
                  <c:v>193.370549192335</c:v>
                </c:pt>
                <c:pt idx="453">
                  <c:v>193.446667750701</c:v>
                </c:pt>
                <c:pt idx="454">
                  <c:v>198.21424962949</c:v>
                </c:pt>
                <c:pt idx="455">
                  <c:v>198.214268354814</c:v>
                </c:pt>
                <c:pt idx="456">
                  <c:v>198.221344287315</c:v>
                </c:pt>
                <c:pt idx="457">
                  <c:v>198.222551235622</c:v>
                </c:pt>
                <c:pt idx="458">
                  <c:v>198.251863312285</c:v>
                </c:pt>
                <c:pt idx="459">
                  <c:v>198.337892840708</c:v>
                </c:pt>
                <c:pt idx="460">
                  <c:v>198.34017669951</c:v>
                </c:pt>
                <c:pt idx="461">
                  <c:v>198.340906770751</c:v>
                </c:pt>
                <c:pt idx="462">
                  <c:v>198.350147961726</c:v>
                </c:pt>
                <c:pt idx="463">
                  <c:v>198.386267839628</c:v>
                </c:pt>
                <c:pt idx="464">
                  <c:v>199.795943126837</c:v>
                </c:pt>
                <c:pt idx="465">
                  <c:v>200.002098624108</c:v>
                </c:pt>
                <c:pt idx="466">
                  <c:v>200.19614378742</c:v>
                </c:pt>
                <c:pt idx="467">
                  <c:v>200.196164731852</c:v>
                </c:pt>
                <c:pt idx="468">
                  <c:v>200.200142475817</c:v>
                </c:pt>
                <c:pt idx="469">
                  <c:v>200.200257843902</c:v>
                </c:pt>
                <c:pt idx="470">
                  <c:v>200.238239471962</c:v>
                </c:pt>
                <c:pt idx="471">
                  <c:v>200.751250457679</c:v>
                </c:pt>
                <c:pt idx="472">
                  <c:v>200.752950181224</c:v>
                </c:pt>
                <c:pt idx="473">
                  <c:v>200.778743772882</c:v>
                </c:pt>
                <c:pt idx="474">
                  <c:v>200.998984297106</c:v>
                </c:pt>
                <c:pt idx="475">
                  <c:v>200.999003678081</c:v>
                </c:pt>
                <c:pt idx="476">
                  <c:v>201.00904457271</c:v>
                </c:pt>
                <c:pt idx="477">
                  <c:v>201.009064153582</c:v>
                </c:pt>
                <c:pt idx="478">
                  <c:v>201.033884145115</c:v>
                </c:pt>
                <c:pt idx="479">
                  <c:v>201.034748426455</c:v>
                </c:pt>
                <c:pt idx="480">
                  <c:v>201.03479580908</c:v>
                </c:pt>
                <c:pt idx="481">
                  <c:v>201.077122563013</c:v>
                </c:pt>
                <c:pt idx="482">
                  <c:v>201.077339390976</c:v>
                </c:pt>
                <c:pt idx="483">
                  <c:v>201.316072027034</c:v>
                </c:pt>
                <c:pt idx="484">
                  <c:v>201.541826131599</c:v>
                </c:pt>
                <c:pt idx="485">
                  <c:v>202.947919325789</c:v>
                </c:pt>
                <c:pt idx="486">
                  <c:v>202.989601913147</c:v>
                </c:pt>
                <c:pt idx="487">
                  <c:v>203.34239280521</c:v>
                </c:pt>
                <c:pt idx="488">
                  <c:v>203.363980812443</c:v>
                </c:pt>
                <c:pt idx="489">
                  <c:v>203.538575829184</c:v>
                </c:pt>
                <c:pt idx="490">
                  <c:v>203.660219577194</c:v>
                </c:pt>
                <c:pt idx="491">
                  <c:v>204.115511598481</c:v>
                </c:pt>
                <c:pt idx="492">
                  <c:v>205.722325292804</c:v>
                </c:pt>
                <c:pt idx="493">
                  <c:v>205.878367142171</c:v>
                </c:pt>
                <c:pt idx="494">
                  <c:v>205.889066686959</c:v>
                </c:pt>
                <c:pt idx="495">
                  <c:v>205.889860851938</c:v>
                </c:pt>
                <c:pt idx="496">
                  <c:v>205.894716897645</c:v>
                </c:pt>
                <c:pt idx="497">
                  <c:v>205.894726988323</c:v>
                </c:pt>
                <c:pt idx="498">
                  <c:v>205.966837289433</c:v>
                </c:pt>
                <c:pt idx="499">
                  <c:v>205.967640065273</c:v>
                </c:pt>
                <c:pt idx="500">
                  <c:v>205.978196825757</c:v>
                </c:pt>
                <c:pt idx="501">
                  <c:v>206.135087240228</c:v>
                </c:pt>
                <c:pt idx="502">
                  <c:v>206.401285460066</c:v>
                </c:pt>
                <c:pt idx="503">
                  <c:v>206.675809808421</c:v>
                </c:pt>
                <c:pt idx="504">
                  <c:v>206.676986778693</c:v>
                </c:pt>
                <c:pt idx="505">
                  <c:v>206.678762885069</c:v>
                </c:pt>
                <c:pt idx="506">
                  <c:v>206.694904225153</c:v>
                </c:pt>
                <c:pt idx="507">
                  <c:v>206.728797755253</c:v>
                </c:pt>
                <c:pt idx="508">
                  <c:v>206.741242394547</c:v>
                </c:pt>
                <c:pt idx="509">
                  <c:v>206.741955279575</c:v>
                </c:pt>
                <c:pt idx="510">
                  <c:v>206.745275825207</c:v>
                </c:pt>
                <c:pt idx="511">
                  <c:v>206.845725502558</c:v>
                </c:pt>
                <c:pt idx="512">
                  <c:v>207.751765929459</c:v>
                </c:pt>
                <c:pt idx="513">
                  <c:v>207.75178790421</c:v>
                </c:pt>
                <c:pt idx="514">
                  <c:v>207.756640394583</c:v>
                </c:pt>
                <c:pt idx="515">
                  <c:v>207.773995053132</c:v>
                </c:pt>
                <c:pt idx="516">
                  <c:v>212.500509311615</c:v>
                </c:pt>
                <c:pt idx="517">
                  <c:v>212.501026816468</c:v>
                </c:pt>
                <c:pt idx="518">
                  <c:v>212.564440447135</c:v>
                </c:pt>
                <c:pt idx="519">
                  <c:v>212.566670179904</c:v>
                </c:pt>
                <c:pt idx="520">
                  <c:v>212.567467356569</c:v>
                </c:pt>
                <c:pt idx="521">
                  <c:v>212.633160776965</c:v>
                </c:pt>
                <c:pt idx="522">
                  <c:v>212.64083684983</c:v>
                </c:pt>
                <c:pt idx="523">
                  <c:v>212.662488345674</c:v>
                </c:pt>
                <c:pt idx="524">
                  <c:v>212.741736029197</c:v>
                </c:pt>
                <c:pt idx="525">
                  <c:v>212.74257737362</c:v>
                </c:pt>
                <c:pt idx="526">
                  <c:v>212.744574559644</c:v>
                </c:pt>
                <c:pt idx="527">
                  <c:v>212.744729171736</c:v>
                </c:pt>
                <c:pt idx="528">
                  <c:v>212.773153451272</c:v>
                </c:pt>
                <c:pt idx="529">
                  <c:v>212.961959770823</c:v>
                </c:pt>
                <c:pt idx="530">
                  <c:v>213.837380700816</c:v>
                </c:pt>
                <c:pt idx="531">
                  <c:v>213.898200393207</c:v>
                </c:pt>
                <c:pt idx="532">
                  <c:v>213.898499571703</c:v>
                </c:pt>
                <c:pt idx="533">
                  <c:v>213.928809552481</c:v>
                </c:pt>
                <c:pt idx="534">
                  <c:v>214.086104561344</c:v>
                </c:pt>
                <c:pt idx="535">
                  <c:v>214.168139086117</c:v>
                </c:pt>
                <c:pt idx="536">
                  <c:v>214.194567843966</c:v>
                </c:pt>
                <c:pt idx="537">
                  <c:v>214.204211207304</c:v>
                </c:pt>
                <c:pt idx="538">
                  <c:v>214.227690551172</c:v>
                </c:pt>
                <c:pt idx="539">
                  <c:v>214.716550659788</c:v>
                </c:pt>
                <c:pt idx="540">
                  <c:v>214.745129083589</c:v>
                </c:pt>
                <c:pt idx="541">
                  <c:v>214.771144744879</c:v>
                </c:pt>
                <c:pt idx="542">
                  <c:v>214.775566045956</c:v>
                </c:pt>
                <c:pt idx="543">
                  <c:v>214.778859494873</c:v>
                </c:pt>
                <c:pt idx="544">
                  <c:v>215.68234457628</c:v>
                </c:pt>
                <c:pt idx="545">
                  <c:v>215.722365410877</c:v>
                </c:pt>
                <c:pt idx="546">
                  <c:v>215.723127460682</c:v>
                </c:pt>
                <c:pt idx="547">
                  <c:v>215.729788723833</c:v>
                </c:pt>
                <c:pt idx="548">
                  <c:v>215.730216995081</c:v>
                </c:pt>
                <c:pt idx="549">
                  <c:v>215.730240808772</c:v>
                </c:pt>
                <c:pt idx="550">
                  <c:v>215.732307817372</c:v>
                </c:pt>
                <c:pt idx="551">
                  <c:v>215.752995780648</c:v>
                </c:pt>
                <c:pt idx="552">
                  <c:v>215.755636803481</c:v>
                </c:pt>
                <c:pt idx="553">
                  <c:v>215.76460438126</c:v>
                </c:pt>
                <c:pt idx="554">
                  <c:v>215.805095028772</c:v>
                </c:pt>
                <c:pt idx="555">
                  <c:v>215.806649122672</c:v>
                </c:pt>
                <c:pt idx="556">
                  <c:v>215.806654590361</c:v>
                </c:pt>
                <c:pt idx="557">
                  <c:v>215.806760946839</c:v>
                </c:pt>
                <c:pt idx="558">
                  <c:v>215.809116474804</c:v>
                </c:pt>
                <c:pt idx="559">
                  <c:v>215.810054847027</c:v>
                </c:pt>
                <c:pt idx="560">
                  <c:v>215.866504672268</c:v>
                </c:pt>
                <c:pt idx="561">
                  <c:v>216.212750904846</c:v>
                </c:pt>
                <c:pt idx="562">
                  <c:v>216.289160825228</c:v>
                </c:pt>
                <c:pt idx="563">
                  <c:v>216.518591105708</c:v>
                </c:pt>
                <c:pt idx="564">
                  <c:v>216.531472657959</c:v>
                </c:pt>
                <c:pt idx="565">
                  <c:v>216.531497816375</c:v>
                </c:pt>
                <c:pt idx="566">
                  <c:v>216.537269579609</c:v>
                </c:pt>
                <c:pt idx="567">
                  <c:v>218.430144112739</c:v>
                </c:pt>
                <c:pt idx="568">
                  <c:v>239.656221196167</c:v>
                </c:pt>
                <c:pt idx="569">
                  <c:v>264.480242474633</c:v>
                </c:pt>
                <c:pt idx="570">
                  <c:v>264.480246358004</c:v>
                </c:pt>
                <c:pt idx="571">
                  <c:v>264.480287160408</c:v>
                </c:pt>
                <c:pt idx="572">
                  <c:v>264.48028731963</c:v>
                </c:pt>
                <c:pt idx="573">
                  <c:v>264.480328226807</c:v>
                </c:pt>
                <c:pt idx="574">
                  <c:v>264.48049482284</c:v>
                </c:pt>
                <c:pt idx="575">
                  <c:v>264.488828202003</c:v>
                </c:pt>
                <c:pt idx="576">
                  <c:v>264.491106141599</c:v>
                </c:pt>
                <c:pt idx="577">
                  <c:v>264.524926081999</c:v>
                </c:pt>
                <c:pt idx="578">
                  <c:v>264.525359986515</c:v>
                </c:pt>
                <c:pt idx="579">
                  <c:v>264.533143640815</c:v>
                </c:pt>
                <c:pt idx="580">
                  <c:v>264.571627819407</c:v>
                </c:pt>
                <c:pt idx="581">
                  <c:v>264.627799770884</c:v>
                </c:pt>
                <c:pt idx="582">
                  <c:v>264.631754937251</c:v>
                </c:pt>
                <c:pt idx="583">
                  <c:v>264.638016881412</c:v>
                </c:pt>
                <c:pt idx="584">
                  <c:v>264.67078208471</c:v>
                </c:pt>
                <c:pt idx="585">
                  <c:v>264.75085904799</c:v>
                </c:pt>
                <c:pt idx="586">
                  <c:v>264.751542523171</c:v>
                </c:pt>
                <c:pt idx="587">
                  <c:v>264.754733500166</c:v>
                </c:pt>
                <c:pt idx="588">
                  <c:v>264.757222919691</c:v>
                </c:pt>
                <c:pt idx="589">
                  <c:v>264.758382912608</c:v>
                </c:pt>
                <c:pt idx="590">
                  <c:v>264.760620513789</c:v>
                </c:pt>
                <c:pt idx="591">
                  <c:v>264.761143826977</c:v>
                </c:pt>
                <c:pt idx="592">
                  <c:v>264.762139000582</c:v>
                </c:pt>
                <c:pt idx="593">
                  <c:v>264.86166332917</c:v>
                </c:pt>
                <c:pt idx="594">
                  <c:v>264.979919962786</c:v>
                </c:pt>
                <c:pt idx="595">
                  <c:v>264.986732294811</c:v>
                </c:pt>
                <c:pt idx="596">
                  <c:v>265.061092440024</c:v>
                </c:pt>
                <c:pt idx="597">
                  <c:v>265.271881601459</c:v>
                </c:pt>
                <c:pt idx="598">
                  <c:v>265.276347232174</c:v>
                </c:pt>
                <c:pt idx="599">
                  <c:v>265.276694740359</c:v>
                </c:pt>
                <c:pt idx="600">
                  <c:v>269.117277352376</c:v>
                </c:pt>
                <c:pt idx="601">
                  <c:v>269.119043845483</c:v>
                </c:pt>
                <c:pt idx="602">
                  <c:v>269.743462527994</c:v>
                </c:pt>
                <c:pt idx="603">
                  <c:v>269.743910521841</c:v>
                </c:pt>
                <c:pt idx="604">
                  <c:v>269.75816405643</c:v>
                </c:pt>
                <c:pt idx="605">
                  <c:v>269.811714811358</c:v>
                </c:pt>
                <c:pt idx="606">
                  <c:v>269.828250084625</c:v>
                </c:pt>
                <c:pt idx="607">
                  <c:v>269.874377765782</c:v>
                </c:pt>
                <c:pt idx="608">
                  <c:v>270.278899185017</c:v>
                </c:pt>
                <c:pt idx="609">
                  <c:v>270.279230193381</c:v>
                </c:pt>
                <c:pt idx="610">
                  <c:v>270.289853253509</c:v>
                </c:pt>
                <c:pt idx="611">
                  <c:v>270.348885758638</c:v>
                </c:pt>
                <c:pt idx="612">
                  <c:v>270.502386920545</c:v>
                </c:pt>
                <c:pt idx="613">
                  <c:v>292.754538386623</c:v>
                </c:pt>
                <c:pt idx="614">
                  <c:v>292.761624404255</c:v>
                </c:pt>
                <c:pt idx="615">
                  <c:v>292.76167877268</c:v>
                </c:pt>
                <c:pt idx="616">
                  <c:v>292.766539483652</c:v>
                </c:pt>
                <c:pt idx="617">
                  <c:v>292.800118806437</c:v>
                </c:pt>
                <c:pt idx="618">
                  <c:v>292.800828983119</c:v>
                </c:pt>
                <c:pt idx="619">
                  <c:v>292.832516812204</c:v>
                </c:pt>
                <c:pt idx="620">
                  <c:v>293.121370745646</c:v>
                </c:pt>
                <c:pt idx="621">
                  <c:v>293.281426192235</c:v>
                </c:pt>
                <c:pt idx="622">
                  <c:v>293.904150325299</c:v>
                </c:pt>
                <c:pt idx="623">
                  <c:v>294.38666891252</c:v>
                </c:pt>
                <c:pt idx="624">
                  <c:v>294.386962506895</c:v>
                </c:pt>
                <c:pt idx="625">
                  <c:v>294.387858305276</c:v>
                </c:pt>
                <c:pt idx="626">
                  <c:v>294.390288073492</c:v>
                </c:pt>
                <c:pt idx="627">
                  <c:v>294.408103909594</c:v>
                </c:pt>
                <c:pt idx="628">
                  <c:v>294.450885219786</c:v>
                </c:pt>
                <c:pt idx="629">
                  <c:v>294.459738619087</c:v>
                </c:pt>
                <c:pt idx="630">
                  <c:v>294.463020838044</c:v>
                </c:pt>
                <c:pt idx="631">
                  <c:v>294.464254563564</c:v>
                </c:pt>
                <c:pt idx="632">
                  <c:v>294.467969847152</c:v>
                </c:pt>
                <c:pt idx="633">
                  <c:v>294.484474105959</c:v>
                </c:pt>
                <c:pt idx="634">
                  <c:v>294.554945762745</c:v>
                </c:pt>
                <c:pt idx="635">
                  <c:v>294.60514163393</c:v>
                </c:pt>
                <c:pt idx="636">
                  <c:v>296.656540919075</c:v>
                </c:pt>
                <c:pt idx="637">
                  <c:v>296.709949346506</c:v>
                </c:pt>
                <c:pt idx="638">
                  <c:v>296.710064785914</c:v>
                </c:pt>
                <c:pt idx="639">
                  <c:v>296.7115237959</c:v>
                </c:pt>
                <c:pt idx="640">
                  <c:v>296.716149312832</c:v>
                </c:pt>
                <c:pt idx="641">
                  <c:v>296.71622792282</c:v>
                </c:pt>
                <c:pt idx="642">
                  <c:v>296.800383874589</c:v>
                </c:pt>
                <c:pt idx="643">
                  <c:v>297.001350128334</c:v>
                </c:pt>
                <c:pt idx="644">
                  <c:v>297.029141465112</c:v>
                </c:pt>
                <c:pt idx="645">
                  <c:v>297.036835218753</c:v>
                </c:pt>
                <c:pt idx="646">
                  <c:v>297.042273339732</c:v>
                </c:pt>
                <c:pt idx="647">
                  <c:v>297.042288785091</c:v>
                </c:pt>
                <c:pt idx="648">
                  <c:v>297.044173396103</c:v>
                </c:pt>
                <c:pt idx="649">
                  <c:v>297.362327153777</c:v>
                </c:pt>
                <c:pt idx="650">
                  <c:v>297.363586824325</c:v>
                </c:pt>
                <c:pt idx="651">
                  <c:v>297.424753435444</c:v>
                </c:pt>
                <c:pt idx="652">
                  <c:v>297.426613010076</c:v>
                </c:pt>
                <c:pt idx="653">
                  <c:v>297.433869424932</c:v>
                </c:pt>
                <c:pt idx="654">
                  <c:v>297.571639800575</c:v>
                </c:pt>
                <c:pt idx="655">
                  <c:v>297.709156401426</c:v>
                </c:pt>
                <c:pt idx="656">
                  <c:v>297.984894818516</c:v>
                </c:pt>
                <c:pt idx="657">
                  <c:v>297.991519838399</c:v>
                </c:pt>
                <c:pt idx="658">
                  <c:v>297.993610874284</c:v>
                </c:pt>
                <c:pt idx="659">
                  <c:v>298.01244557379</c:v>
                </c:pt>
                <c:pt idx="660">
                  <c:v>298.01641071715</c:v>
                </c:pt>
                <c:pt idx="661">
                  <c:v>298.838031351739</c:v>
                </c:pt>
                <c:pt idx="662">
                  <c:v>299.286573672155</c:v>
                </c:pt>
                <c:pt idx="663">
                  <c:v>299.287298709722</c:v>
                </c:pt>
                <c:pt idx="664">
                  <c:v>299.288389314381</c:v>
                </c:pt>
                <c:pt idx="665">
                  <c:v>299.288509434995</c:v>
                </c:pt>
                <c:pt idx="666">
                  <c:v>299.312463702781</c:v>
                </c:pt>
                <c:pt idx="667">
                  <c:v>299.319561334731</c:v>
                </c:pt>
                <c:pt idx="668">
                  <c:v>299.319744654208</c:v>
                </c:pt>
                <c:pt idx="669">
                  <c:v>299.320540029308</c:v>
                </c:pt>
                <c:pt idx="670">
                  <c:v>299.382852063932</c:v>
                </c:pt>
                <c:pt idx="671">
                  <c:v>299.384857647935</c:v>
                </c:pt>
                <c:pt idx="672">
                  <c:v>299.389949484956</c:v>
                </c:pt>
                <c:pt idx="673">
                  <c:v>299.391149102613</c:v>
                </c:pt>
                <c:pt idx="674">
                  <c:v>299.391492831569</c:v>
                </c:pt>
                <c:pt idx="675">
                  <c:v>299.391836558891</c:v>
                </c:pt>
                <c:pt idx="676">
                  <c:v>299.442898241501</c:v>
                </c:pt>
                <c:pt idx="677">
                  <c:v>299.444397471638</c:v>
                </c:pt>
                <c:pt idx="678">
                  <c:v>299.444962046209</c:v>
                </c:pt>
                <c:pt idx="679">
                  <c:v>299.601861066697</c:v>
                </c:pt>
                <c:pt idx="680">
                  <c:v>299.788903734502</c:v>
                </c:pt>
                <c:pt idx="681">
                  <c:v>300.036052923787</c:v>
                </c:pt>
                <c:pt idx="682">
                  <c:v>300.03606977489</c:v>
                </c:pt>
                <c:pt idx="683">
                  <c:v>300.036073553164</c:v>
                </c:pt>
                <c:pt idx="684">
                  <c:v>300.064767067113</c:v>
                </c:pt>
                <c:pt idx="685">
                  <c:v>300.47044665812</c:v>
                </c:pt>
                <c:pt idx="686">
                  <c:v>300.910372826088</c:v>
                </c:pt>
                <c:pt idx="687">
                  <c:v>300.936173475669</c:v>
                </c:pt>
                <c:pt idx="688">
                  <c:v>300.939992081776</c:v>
                </c:pt>
                <c:pt idx="689">
                  <c:v>300.957377545827</c:v>
                </c:pt>
                <c:pt idx="690">
                  <c:v>300.957766652863</c:v>
                </c:pt>
                <c:pt idx="691">
                  <c:v>301.371949696946</c:v>
                </c:pt>
                <c:pt idx="692">
                  <c:v>301.377310902208</c:v>
                </c:pt>
                <c:pt idx="693">
                  <c:v>301.377330054133</c:v>
                </c:pt>
                <c:pt idx="694">
                  <c:v>301.446903600638</c:v>
                </c:pt>
                <c:pt idx="695">
                  <c:v>301.447106992045</c:v>
                </c:pt>
                <c:pt idx="696">
                  <c:v>301.490911010677</c:v>
                </c:pt>
                <c:pt idx="697">
                  <c:v>301.577957266404</c:v>
                </c:pt>
                <c:pt idx="698">
                  <c:v>301.58009953503</c:v>
                </c:pt>
                <c:pt idx="699">
                  <c:v>301.63184533416</c:v>
                </c:pt>
                <c:pt idx="700">
                  <c:v>301.719494738892</c:v>
                </c:pt>
                <c:pt idx="701">
                  <c:v>301.723269507242</c:v>
                </c:pt>
                <c:pt idx="702">
                  <c:v>302.665935640848</c:v>
                </c:pt>
                <c:pt idx="703">
                  <c:v>302.982983488096</c:v>
                </c:pt>
                <c:pt idx="704">
                  <c:v>303.331926557551</c:v>
                </c:pt>
                <c:pt idx="705">
                  <c:v>306.649170838153</c:v>
                </c:pt>
                <c:pt idx="706">
                  <c:v>306.649252500666</c:v>
                </c:pt>
                <c:pt idx="707">
                  <c:v>306.669366238431</c:v>
                </c:pt>
                <c:pt idx="708">
                  <c:v>306.669589016567</c:v>
                </c:pt>
                <c:pt idx="709">
                  <c:v>306.678117658299</c:v>
                </c:pt>
                <c:pt idx="710">
                  <c:v>306.682943191709</c:v>
                </c:pt>
                <c:pt idx="711">
                  <c:v>306.803459951699</c:v>
                </c:pt>
                <c:pt idx="712">
                  <c:v>306.815405980834</c:v>
                </c:pt>
                <c:pt idx="713">
                  <c:v>306.816874976123</c:v>
                </c:pt>
                <c:pt idx="714">
                  <c:v>306.836752356958</c:v>
                </c:pt>
                <c:pt idx="715">
                  <c:v>306.911392649898</c:v>
                </c:pt>
                <c:pt idx="716">
                  <c:v>307.273805682299</c:v>
                </c:pt>
                <c:pt idx="717">
                  <c:v>307.276836555252</c:v>
                </c:pt>
                <c:pt idx="718">
                  <c:v>307.305995969339</c:v>
                </c:pt>
                <c:pt idx="719">
                  <c:v>308.340090128202</c:v>
                </c:pt>
                <c:pt idx="720">
                  <c:v>308.343095853229</c:v>
                </c:pt>
                <c:pt idx="721">
                  <c:v>308.374220752272</c:v>
                </c:pt>
                <c:pt idx="722">
                  <c:v>308.397518112898</c:v>
                </c:pt>
                <c:pt idx="723">
                  <c:v>308.406094776367</c:v>
                </c:pt>
                <c:pt idx="724">
                  <c:v>308.483496968889</c:v>
                </c:pt>
                <c:pt idx="725">
                  <c:v>308.51389025132</c:v>
                </c:pt>
                <c:pt idx="726">
                  <c:v>308.620552201264</c:v>
                </c:pt>
                <c:pt idx="727">
                  <c:v>308.770861863731</c:v>
                </c:pt>
                <c:pt idx="728">
                  <c:v>308.782480825491</c:v>
                </c:pt>
                <c:pt idx="729">
                  <c:v>308.782893671123</c:v>
                </c:pt>
                <c:pt idx="730">
                  <c:v>308.966946842636</c:v>
                </c:pt>
                <c:pt idx="731">
                  <c:v>308.981175964779</c:v>
                </c:pt>
                <c:pt idx="732">
                  <c:v>310.527374956761</c:v>
                </c:pt>
                <c:pt idx="733">
                  <c:v>310.701283960822</c:v>
                </c:pt>
                <c:pt idx="734">
                  <c:v>310.707676423239</c:v>
                </c:pt>
                <c:pt idx="735">
                  <c:v>310.708320653444</c:v>
                </c:pt>
                <c:pt idx="736">
                  <c:v>310.709560280694</c:v>
                </c:pt>
                <c:pt idx="737">
                  <c:v>310.7511949222</c:v>
                </c:pt>
                <c:pt idx="738">
                  <c:v>310.914636341339</c:v>
                </c:pt>
                <c:pt idx="739">
                  <c:v>310.914654789717</c:v>
                </c:pt>
                <c:pt idx="740">
                  <c:v>310.933955287872</c:v>
                </c:pt>
                <c:pt idx="741">
                  <c:v>310.934779118524</c:v>
                </c:pt>
                <c:pt idx="742">
                  <c:v>310.952424146505</c:v>
                </c:pt>
                <c:pt idx="743">
                  <c:v>311.96183761798</c:v>
                </c:pt>
                <c:pt idx="744">
                  <c:v>312.022741673149</c:v>
                </c:pt>
                <c:pt idx="745">
                  <c:v>312.444265356384</c:v>
                </c:pt>
                <c:pt idx="746">
                  <c:v>312.462829393003</c:v>
                </c:pt>
                <c:pt idx="747">
                  <c:v>312.464190615552</c:v>
                </c:pt>
                <c:pt idx="748">
                  <c:v>312.465305541054</c:v>
                </c:pt>
                <c:pt idx="749">
                  <c:v>312.478959777231</c:v>
                </c:pt>
                <c:pt idx="750">
                  <c:v>312.55951285291</c:v>
                </c:pt>
                <c:pt idx="751">
                  <c:v>312.560042415658</c:v>
                </c:pt>
                <c:pt idx="752">
                  <c:v>312.588002592261</c:v>
                </c:pt>
                <c:pt idx="753">
                  <c:v>312.598570299113</c:v>
                </c:pt>
                <c:pt idx="754">
                  <c:v>312.599085046192</c:v>
                </c:pt>
                <c:pt idx="755">
                  <c:v>312.600872659157</c:v>
                </c:pt>
                <c:pt idx="756">
                  <c:v>312.629459757385</c:v>
                </c:pt>
                <c:pt idx="757">
                  <c:v>312.630134282362</c:v>
                </c:pt>
                <c:pt idx="758">
                  <c:v>312.635406540496</c:v>
                </c:pt>
                <c:pt idx="759">
                  <c:v>312.642559885797</c:v>
                </c:pt>
                <c:pt idx="760">
                  <c:v>312.6472667556</c:v>
                </c:pt>
                <c:pt idx="761">
                  <c:v>312.667718986764</c:v>
                </c:pt>
                <c:pt idx="762">
                  <c:v>312.730827646856</c:v>
                </c:pt>
                <c:pt idx="763">
                  <c:v>312.879701310281</c:v>
                </c:pt>
                <c:pt idx="764">
                  <c:v>312.887679846166</c:v>
                </c:pt>
                <c:pt idx="765">
                  <c:v>313.062757860037</c:v>
                </c:pt>
                <c:pt idx="766">
                  <c:v>313.06303993768</c:v>
                </c:pt>
                <c:pt idx="767">
                  <c:v>313.067576261085</c:v>
                </c:pt>
                <c:pt idx="768">
                  <c:v>313.067580507764</c:v>
                </c:pt>
                <c:pt idx="769">
                  <c:v>313.067599237411</c:v>
                </c:pt>
                <c:pt idx="770">
                  <c:v>313.08314577404</c:v>
                </c:pt>
                <c:pt idx="771">
                  <c:v>313.084974734721</c:v>
                </c:pt>
                <c:pt idx="772">
                  <c:v>313.087953664289</c:v>
                </c:pt>
                <c:pt idx="773">
                  <c:v>313.096982167004</c:v>
                </c:pt>
                <c:pt idx="774">
                  <c:v>313.151003423009</c:v>
                </c:pt>
                <c:pt idx="775">
                  <c:v>313.263523233914</c:v>
                </c:pt>
                <c:pt idx="776">
                  <c:v>313.263796032825</c:v>
                </c:pt>
                <c:pt idx="777">
                  <c:v>313.265401000678</c:v>
                </c:pt>
                <c:pt idx="778">
                  <c:v>313.418244934333</c:v>
                </c:pt>
                <c:pt idx="779">
                  <c:v>313.418289525164</c:v>
                </c:pt>
                <c:pt idx="780">
                  <c:v>313.424404867693</c:v>
                </c:pt>
                <c:pt idx="781">
                  <c:v>313.496288002579</c:v>
                </c:pt>
                <c:pt idx="782">
                  <c:v>313.619127411836</c:v>
                </c:pt>
                <c:pt idx="783">
                  <c:v>313.794846356931</c:v>
                </c:pt>
                <c:pt idx="784">
                  <c:v>313.794852783349</c:v>
                </c:pt>
                <c:pt idx="785">
                  <c:v>313.798286733394</c:v>
                </c:pt>
                <c:pt idx="786">
                  <c:v>314.543608245734</c:v>
                </c:pt>
                <c:pt idx="787">
                  <c:v>314.545689705825</c:v>
                </c:pt>
                <c:pt idx="788">
                  <c:v>314.546161067979</c:v>
                </c:pt>
                <c:pt idx="789">
                  <c:v>314.5466324258</c:v>
                </c:pt>
                <c:pt idx="790">
                  <c:v>314.563600258723</c:v>
                </c:pt>
                <c:pt idx="791">
                  <c:v>314.620257400153</c:v>
                </c:pt>
                <c:pt idx="792">
                  <c:v>314.759185757353</c:v>
                </c:pt>
                <c:pt idx="793">
                  <c:v>314.80150639945</c:v>
                </c:pt>
                <c:pt idx="794">
                  <c:v>314.804870456196</c:v>
                </c:pt>
                <c:pt idx="795">
                  <c:v>314.80749784866</c:v>
                </c:pt>
                <c:pt idx="796">
                  <c:v>314.808401332611</c:v>
                </c:pt>
                <c:pt idx="797">
                  <c:v>314.843462027401</c:v>
                </c:pt>
                <c:pt idx="798">
                  <c:v>314.843481439759</c:v>
                </c:pt>
                <c:pt idx="799">
                  <c:v>314.843870285902</c:v>
                </c:pt>
                <c:pt idx="800">
                  <c:v>314.860507371031</c:v>
                </c:pt>
                <c:pt idx="801">
                  <c:v>315.067717893741</c:v>
                </c:pt>
                <c:pt idx="802">
                  <c:v>315.067875456173</c:v>
                </c:pt>
                <c:pt idx="803">
                  <c:v>315.067879891863</c:v>
                </c:pt>
                <c:pt idx="804">
                  <c:v>315.06801901432</c:v>
                </c:pt>
                <c:pt idx="805">
                  <c:v>315.070725123642</c:v>
                </c:pt>
                <c:pt idx="806">
                  <c:v>315.073698603599</c:v>
                </c:pt>
                <c:pt idx="807">
                  <c:v>315.07736764732</c:v>
                </c:pt>
                <c:pt idx="808">
                  <c:v>315.161116291269</c:v>
                </c:pt>
                <c:pt idx="809">
                  <c:v>315.161136572147</c:v>
                </c:pt>
                <c:pt idx="810">
                  <c:v>315.171748024653</c:v>
                </c:pt>
                <c:pt idx="811">
                  <c:v>315.174547111017</c:v>
                </c:pt>
                <c:pt idx="812">
                  <c:v>315.458647962489</c:v>
                </c:pt>
                <c:pt idx="813">
                  <c:v>315.526850564247</c:v>
                </c:pt>
                <c:pt idx="814">
                  <c:v>315.535807237115</c:v>
                </c:pt>
                <c:pt idx="815">
                  <c:v>315.574455324562</c:v>
                </c:pt>
                <c:pt idx="816">
                  <c:v>316.422580688914</c:v>
                </c:pt>
                <c:pt idx="817">
                  <c:v>316.430684874008</c:v>
                </c:pt>
                <c:pt idx="818">
                  <c:v>316.431429833669</c:v>
                </c:pt>
                <c:pt idx="819">
                  <c:v>316.43151932763</c:v>
                </c:pt>
                <c:pt idx="820">
                  <c:v>316.446405356214</c:v>
                </c:pt>
                <c:pt idx="821">
                  <c:v>316.448633316106</c:v>
                </c:pt>
                <c:pt idx="822">
                  <c:v>316.448817825602</c:v>
                </c:pt>
                <c:pt idx="823">
                  <c:v>316.569538965835</c:v>
                </c:pt>
                <c:pt idx="824">
                  <c:v>316.58152304853</c:v>
                </c:pt>
                <c:pt idx="825">
                  <c:v>318.15316276574</c:v>
                </c:pt>
                <c:pt idx="826">
                  <c:v>318.163888146558</c:v>
                </c:pt>
                <c:pt idx="827">
                  <c:v>318.164095720343</c:v>
                </c:pt>
                <c:pt idx="828">
                  <c:v>318.680692916778</c:v>
                </c:pt>
                <c:pt idx="829">
                  <c:v>318.687093735285</c:v>
                </c:pt>
                <c:pt idx="830">
                  <c:v>318.688015590712</c:v>
                </c:pt>
                <c:pt idx="831">
                  <c:v>318.713066235586</c:v>
                </c:pt>
                <c:pt idx="832">
                  <c:v>318.724512734079</c:v>
                </c:pt>
                <c:pt idx="833">
                  <c:v>318.780075863438</c:v>
                </c:pt>
                <c:pt idx="834">
                  <c:v>318.78118176427</c:v>
                </c:pt>
                <c:pt idx="835">
                  <c:v>318.781188994031</c:v>
                </c:pt>
                <c:pt idx="836">
                  <c:v>318.783870826659</c:v>
                </c:pt>
                <c:pt idx="837">
                  <c:v>318.888699126634</c:v>
                </c:pt>
                <c:pt idx="838">
                  <c:v>318.888700406086</c:v>
                </c:pt>
                <c:pt idx="839">
                  <c:v>318.892876837316</c:v>
                </c:pt>
                <c:pt idx="840">
                  <c:v>318.905426806948</c:v>
                </c:pt>
                <c:pt idx="841">
                  <c:v>318.914408544679</c:v>
                </c:pt>
                <c:pt idx="842">
                  <c:v>318.915483910456</c:v>
                </c:pt>
                <c:pt idx="843">
                  <c:v>318.923527195607</c:v>
                </c:pt>
                <c:pt idx="844">
                  <c:v>319.10451833162</c:v>
                </c:pt>
                <c:pt idx="845">
                  <c:v>319.110312429145</c:v>
                </c:pt>
                <c:pt idx="846">
                  <c:v>319.111780848879</c:v>
                </c:pt>
                <c:pt idx="847">
                  <c:v>319.112099641364</c:v>
                </c:pt>
                <c:pt idx="848">
                  <c:v>319.113323472954</c:v>
                </c:pt>
                <c:pt idx="849">
                  <c:v>319.115103077181</c:v>
                </c:pt>
                <c:pt idx="850">
                  <c:v>319.141757379879</c:v>
                </c:pt>
                <c:pt idx="851">
                  <c:v>319.142012446994</c:v>
                </c:pt>
                <c:pt idx="852">
                  <c:v>319.339123074632</c:v>
                </c:pt>
                <c:pt idx="853">
                  <c:v>319.341831359737</c:v>
                </c:pt>
                <c:pt idx="854">
                  <c:v>319.342604016439</c:v>
                </c:pt>
                <c:pt idx="855">
                  <c:v>319.355396691921</c:v>
                </c:pt>
                <c:pt idx="856">
                  <c:v>319.552691040768</c:v>
                </c:pt>
                <c:pt idx="857">
                  <c:v>319.559843696106</c:v>
                </c:pt>
                <c:pt idx="858">
                  <c:v>319.560058056607</c:v>
                </c:pt>
                <c:pt idx="859">
                  <c:v>319.565078160317</c:v>
                </c:pt>
                <c:pt idx="860">
                  <c:v>319.586432315594</c:v>
                </c:pt>
                <c:pt idx="861">
                  <c:v>319.709364503445</c:v>
                </c:pt>
                <c:pt idx="862">
                  <c:v>319.840105963165</c:v>
                </c:pt>
                <c:pt idx="863">
                  <c:v>319.841548591321</c:v>
                </c:pt>
                <c:pt idx="864">
                  <c:v>319.848777542335</c:v>
                </c:pt>
                <c:pt idx="865">
                  <c:v>319.849184794254</c:v>
                </c:pt>
                <c:pt idx="866">
                  <c:v>319.85197638451</c:v>
                </c:pt>
                <c:pt idx="867">
                  <c:v>319.885617549896</c:v>
                </c:pt>
                <c:pt idx="868">
                  <c:v>319.890323248084</c:v>
                </c:pt>
                <c:pt idx="869">
                  <c:v>319.931296136688</c:v>
                </c:pt>
                <c:pt idx="870">
                  <c:v>320.344666718393</c:v>
                </c:pt>
                <c:pt idx="871">
                  <c:v>320.81586448399</c:v>
                </c:pt>
                <c:pt idx="872">
                  <c:v>320.82788244638</c:v>
                </c:pt>
                <c:pt idx="873">
                  <c:v>320.869419054878</c:v>
                </c:pt>
                <c:pt idx="874">
                  <c:v>320.898925270105</c:v>
                </c:pt>
                <c:pt idx="875">
                  <c:v>321.444172121339</c:v>
                </c:pt>
                <c:pt idx="876">
                  <c:v>321.65049273819</c:v>
                </c:pt>
                <c:pt idx="877">
                  <c:v>321.68091592802</c:v>
                </c:pt>
                <c:pt idx="878">
                  <c:v>321.681129082756</c:v>
                </c:pt>
                <c:pt idx="879">
                  <c:v>321.681268788326</c:v>
                </c:pt>
                <c:pt idx="880">
                  <c:v>321.684858061321</c:v>
                </c:pt>
                <c:pt idx="881">
                  <c:v>321.686997834549</c:v>
                </c:pt>
                <c:pt idx="882">
                  <c:v>321.687018593956</c:v>
                </c:pt>
                <c:pt idx="883">
                  <c:v>321.775669875405</c:v>
                </c:pt>
                <c:pt idx="884">
                  <c:v>321.776451267452</c:v>
                </c:pt>
                <c:pt idx="885">
                  <c:v>321.779668085565</c:v>
                </c:pt>
                <c:pt idx="886">
                  <c:v>321.84287740504</c:v>
                </c:pt>
                <c:pt idx="887">
                  <c:v>321.987881943551</c:v>
                </c:pt>
                <c:pt idx="888">
                  <c:v>321.988028452954</c:v>
                </c:pt>
                <c:pt idx="889">
                  <c:v>321.993140063499</c:v>
                </c:pt>
                <c:pt idx="890">
                  <c:v>322.006531688103</c:v>
                </c:pt>
                <c:pt idx="891">
                  <c:v>322.030281489217</c:v>
                </c:pt>
                <c:pt idx="892">
                  <c:v>322.030300466192</c:v>
                </c:pt>
                <c:pt idx="893">
                  <c:v>322.780871166785</c:v>
                </c:pt>
                <c:pt idx="894">
                  <c:v>322.788228211283</c:v>
                </c:pt>
                <c:pt idx="895">
                  <c:v>322.788248724985</c:v>
                </c:pt>
                <c:pt idx="896">
                  <c:v>322.788548535344</c:v>
                </c:pt>
                <c:pt idx="897">
                  <c:v>322.811749679552</c:v>
                </c:pt>
                <c:pt idx="898">
                  <c:v>322.860660274044</c:v>
                </c:pt>
                <c:pt idx="899">
                  <c:v>322.93753053886</c:v>
                </c:pt>
                <c:pt idx="900">
                  <c:v>322.961616191221</c:v>
                </c:pt>
                <c:pt idx="901">
                  <c:v>323.150311117492</c:v>
                </c:pt>
                <c:pt idx="902">
                  <c:v>323.153464932058</c:v>
                </c:pt>
                <c:pt idx="903">
                  <c:v>323.157294666926</c:v>
                </c:pt>
                <c:pt idx="904">
                  <c:v>323.427706023571</c:v>
                </c:pt>
                <c:pt idx="905">
                  <c:v>323.469989593557</c:v>
                </c:pt>
                <c:pt idx="906">
                  <c:v>323.486295832737</c:v>
                </c:pt>
                <c:pt idx="907">
                  <c:v>323.486381604681</c:v>
                </c:pt>
                <c:pt idx="908">
                  <c:v>323.486479861435</c:v>
                </c:pt>
                <c:pt idx="909">
                  <c:v>323.487571024141</c:v>
                </c:pt>
                <c:pt idx="910">
                  <c:v>323.491260030485</c:v>
                </c:pt>
                <c:pt idx="911">
                  <c:v>323.493060492179</c:v>
                </c:pt>
                <c:pt idx="912">
                  <c:v>323.493223183937</c:v>
                </c:pt>
                <c:pt idx="913">
                  <c:v>323.49364615794</c:v>
                </c:pt>
                <c:pt idx="914">
                  <c:v>323.529915467757</c:v>
                </c:pt>
                <c:pt idx="915">
                  <c:v>323.832642337965</c:v>
                </c:pt>
                <c:pt idx="916">
                  <c:v>323.832664071201</c:v>
                </c:pt>
                <c:pt idx="917">
                  <c:v>323.924907072008</c:v>
                </c:pt>
                <c:pt idx="918">
                  <c:v>324.250461015888</c:v>
                </c:pt>
                <c:pt idx="919">
                  <c:v>324.26796238634</c:v>
                </c:pt>
                <c:pt idx="920">
                  <c:v>324.276255900243</c:v>
                </c:pt>
                <c:pt idx="921">
                  <c:v>324.27765191381</c:v>
                </c:pt>
                <c:pt idx="922">
                  <c:v>324.297231726804</c:v>
                </c:pt>
                <c:pt idx="923">
                  <c:v>324.299774318658</c:v>
                </c:pt>
                <c:pt idx="924">
                  <c:v>324.299930061397</c:v>
                </c:pt>
                <c:pt idx="925">
                  <c:v>324.322786701635</c:v>
                </c:pt>
                <c:pt idx="926">
                  <c:v>324.322943574039</c:v>
                </c:pt>
                <c:pt idx="927">
                  <c:v>324.368426551256</c:v>
                </c:pt>
                <c:pt idx="928">
                  <c:v>324.378038265042</c:v>
                </c:pt>
                <c:pt idx="929">
                  <c:v>324.551065873298</c:v>
                </c:pt>
                <c:pt idx="930">
                  <c:v>324.98744553997</c:v>
                </c:pt>
                <c:pt idx="931">
                  <c:v>324.990576422641</c:v>
                </c:pt>
                <c:pt idx="932">
                  <c:v>324.991710057785</c:v>
                </c:pt>
                <c:pt idx="933">
                  <c:v>324.994326221386</c:v>
                </c:pt>
                <c:pt idx="934">
                  <c:v>324.994326252291</c:v>
                </c:pt>
                <c:pt idx="935">
                  <c:v>325.007768549093</c:v>
                </c:pt>
                <c:pt idx="936">
                  <c:v>325.031731523672</c:v>
                </c:pt>
                <c:pt idx="937">
                  <c:v>325.033480869516</c:v>
                </c:pt>
                <c:pt idx="938">
                  <c:v>325.034037749319</c:v>
                </c:pt>
                <c:pt idx="939">
                  <c:v>325.038188475029</c:v>
                </c:pt>
                <c:pt idx="940">
                  <c:v>325.048106839515</c:v>
                </c:pt>
                <c:pt idx="941">
                  <c:v>325.100604660922</c:v>
                </c:pt>
                <c:pt idx="942">
                  <c:v>325.104634766912</c:v>
                </c:pt>
                <c:pt idx="943">
                  <c:v>325.123400843161</c:v>
                </c:pt>
                <c:pt idx="944">
                  <c:v>325.172621645277</c:v>
                </c:pt>
                <c:pt idx="945">
                  <c:v>326.033708368207</c:v>
                </c:pt>
                <c:pt idx="946">
                  <c:v>326.052973822396</c:v>
                </c:pt>
                <c:pt idx="947">
                  <c:v>326.082860629492</c:v>
                </c:pt>
                <c:pt idx="948">
                  <c:v>326.092686688226</c:v>
                </c:pt>
                <c:pt idx="949">
                  <c:v>326.103805170943</c:v>
                </c:pt>
                <c:pt idx="950">
                  <c:v>326.117917424159</c:v>
                </c:pt>
                <c:pt idx="951">
                  <c:v>326.159397983257</c:v>
                </c:pt>
                <c:pt idx="952">
                  <c:v>326.283623586314</c:v>
                </c:pt>
                <c:pt idx="953">
                  <c:v>326.283675930311</c:v>
                </c:pt>
                <c:pt idx="954">
                  <c:v>326.290473346863</c:v>
                </c:pt>
                <c:pt idx="955">
                  <c:v>326.291093125319</c:v>
                </c:pt>
                <c:pt idx="956">
                  <c:v>326.325519387289</c:v>
                </c:pt>
                <c:pt idx="957">
                  <c:v>326.382873131788</c:v>
                </c:pt>
                <c:pt idx="958">
                  <c:v>326.382971582025</c:v>
                </c:pt>
                <c:pt idx="959">
                  <c:v>326.383397937946</c:v>
                </c:pt>
                <c:pt idx="960">
                  <c:v>326.383433610669</c:v>
                </c:pt>
                <c:pt idx="961">
                  <c:v>326.599649326759</c:v>
                </c:pt>
                <c:pt idx="962">
                  <c:v>326.696295330756</c:v>
                </c:pt>
                <c:pt idx="963">
                  <c:v>326.696646613376</c:v>
                </c:pt>
                <c:pt idx="964">
                  <c:v>326.701739183456</c:v>
                </c:pt>
                <c:pt idx="965">
                  <c:v>326.707459698539</c:v>
                </c:pt>
                <c:pt idx="966">
                  <c:v>326.737383285281</c:v>
                </c:pt>
                <c:pt idx="967">
                  <c:v>326.737389163458</c:v>
                </c:pt>
                <c:pt idx="968">
                  <c:v>326.747030574772</c:v>
                </c:pt>
                <c:pt idx="969">
                  <c:v>326.802029860211</c:v>
                </c:pt>
                <c:pt idx="970">
                  <c:v>326.810374801047</c:v>
                </c:pt>
                <c:pt idx="971">
                  <c:v>327.091935044751</c:v>
                </c:pt>
                <c:pt idx="972">
                  <c:v>327.261464596331</c:v>
                </c:pt>
                <c:pt idx="973">
                  <c:v>327.270253080372</c:v>
                </c:pt>
                <c:pt idx="974">
                  <c:v>327.377998465406</c:v>
                </c:pt>
                <c:pt idx="975">
                  <c:v>327.402442031467</c:v>
                </c:pt>
                <c:pt idx="976">
                  <c:v>327.418645349869</c:v>
                </c:pt>
                <c:pt idx="977">
                  <c:v>327.424141535155</c:v>
                </c:pt>
                <c:pt idx="978">
                  <c:v>327.522470388442</c:v>
                </c:pt>
                <c:pt idx="979">
                  <c:v>327.941047189801</c:v>
                </c:pt>
                <c:pt idx="980">
                  <c:v>328.997698673707</c:v>
                </c:pt>
                <c:pt idx="981">
                  <c:v>329.383267843808</c:v>
                </c:pt>
                <c:pt idx="982">
                  <c:v>329.430110041498</c:v>
                </c:pt>
                <c:pt idx="983">
                  <c:v>329.431161997496</c:v>
                </c:pt>
                <c:pt idx="984">
                  <c:v>329.474136683974</c:v>
                </c:pt>
                <c:pt idx="985">
                  <c:v>329.565855178253</c:v>
                </c:pt>
                <c:pt idx="986">
                  <c:v>329.566431553923</c:v>
                </c:pt>
                <c:pt idx="987">
                  <c:v>330.104946114731</c:v>
                </c:pt>
                <c:pt idx="988">
                  <c:v>330.332309640449</c:v>
                </c:pt>
                <c:pt idx="989">
                  <c:v>330.338112329261</c:v>
                </c:pt>
                <c:pt idx="990">
                  <c:v>330.499123434628</c:v>
                </c:pt>
                <c:pt idx="991">
                  <c:v>330.513854200109</c:v>
                </c:pt>
                <c:pt idx="992">
                  <c:v>330.514017646372</c:v>
                </c:pt>
                <c:pt idx="993">
                  <c:v>330.515381048272</c:v>
                </c:pt>
                <c:pt idx="994">
                  <c:v>330.51800561306</c:v>
                </c:pt>
                <c:pt idx="995">
                  <c:v>330.528264326056</c:v>
                </c:pt>
                <c:pt idx="996">
                  <c:v>330.528602280817</c:v>
                </c:pt>
                <c:pt idx="997">
                  <c:v>330.529756773408</c:v>
                </c:pt>
                <c:pt idx="998">
                  <c:v>330.533191064794</c:v>
                </c:pt>
                <c:pt idx="999">
                  <c:v>330.548302461532</c:v>
                </c:pt>
                <c:pt idx="1000">
                  <c:v>330.550190211409</c:v>
                </c:pt>
                <c:pt idx="1001">
                  <c:v>330.550226323318</c:v>
                </c:pt>
                <c:pt idx="1002">
                  <c:v>330.550249972562</c:v>
                </c:pt>
                <c:pt idx="1003">
                  <c:v>330.553711225091</c:v>
                </c:pt>
                <c:pt idx="1004">
                  <c:v>330.655977385321</c:v>
                </c:pt>
                <c:pt idx="1005">
                  <c:v>330.695242383796</c:v>
                </c:pt>
                <c:pt idx="1006">
                  <c:v>330.718351723852</c:v>
                </c:pt>
                <c:pt idx="1007">
                  <c:v>330.718454810849</c:v>
                </c:pt>
                <c:pt idx="1008">
                  <c:v>330.73302839108</c:v>
                </c:pt>
                <c:pt idx="1009">
                  <c:v>330.767687083409</c:v>
                </c:pt>
                <c:pt idx="1010">
                  <c:v>330.780969612953</c:v>
                </c:pt>
                <c:pt idx="1011">
                  <c:v>332.269258884088</c:v>
                </c:pt>
                <c:pt idx="1012">
                  <c:v>332.294282719845</c:v>
                </c:pt>
                <c:pt idx="1013">
                  <c:v>332.445170206398</c:v>
                </c:pt>
                <c:pt idx="1014">
                  <c:v>332.590680737766</c:v>
                </c:pt>
                <c:pt idx="1015">
                  <c:v>332.590732698991</c:v>
                </c:pt>
                <c:pt idx="1016">
                  <c:v>332.590785126164</c:v>
                </c:pt>
                <c:pt idx="1017">
                  <c:v>332.590822119944</c:v>
                </c:pt>
                <c:pt idx="1018">
                  <c:v>332.590822741544</c:v>
                </c:pt>
                <c:pt idx="1019">
                  <c:v>332.591796537414</c:v>
                </c:pt>
                <c:pt idx="1020">
                  <c:v>332.628629122444</c:v>
                </c:pt>
                <c:pt idx="1021">
                  <c:v>332.659511390879</c:v>
                </c:pt>
                <c:pt idx="1022">
                  <c:v>332.702603874005</c:v>
                </c:pt>
                <c:pt idx="1023">
                  <c:v>332.878185924893</c:v>
                </c:pt>
                <c:pt idx="1024">
                  <c:v>333.200853840511</c:v>
                </c:pt>
                <c:pt idx="1025">
                  <c:v>333.235161431998</c:v>
                </c:pt>
                <c:pt idx="1026">
                  <c:v>333.545346315286</c:v>
                </c:pt>
                <c:pt idx="1027">
                  <c:v>333.915116549467</c:v>
                </c:pt>
                <c:pt idx="1028">
                  <c:v>333.915424404833</c:v>
                </c:pt>
                <c:pt idx="1029">
                  <c:v>333.915835029416</c:v>
                </c:pt>
                <c:pt idx="1030">
                  <c:v>333.972177037887</c:v>
                </c:pt>
                <c:pt idx="1031">
                  <c:v>333.972229583284</c:v>
                </c:pt>
                <c:pt idx="1032">
                  <c:v>334.049954844112</c:v>
                </c:pt>
                <c:pt idx="1033">
                  <c:v>334.049976139061</c:v>
                </c:pt>
                <c:pt idx="1034">
                  <c:v>334.053015768389</c:v>
                </c:pt>
                <c:pt idx="1035">
                  <c:v>334.053521679327</c:v>
                </c:pt>
                <c:pt idx="1036">
                  <c:v>334.059274255499</c:v>
                </c:pt>
                <c:pt idx="1037">
                  <c:v>334.069088336321</c:v>
                </c:pt>
                <c:pt idx="1038">
                  <c:v>334.069088352067</c:v>
                </c:pt>
                <c:pt idx="1039">
                  <c:v>334.265517534234</c:v>
                </c:pt>
                <c:pt idx="1040">
                  <c:v>334.266147068879</c:v>
                </c:pt>
                <c:pt idx="1041">
                  <c:v>334.477911032157</c:v>
                </c:pt>
                <c:pt idx="1042">
                  <c:v>335.042471809046</c:v>
                </c:pt>
                <c:pt idx="1043">
                  <c:v>335.044476023893</c:v>
                </c:pt>
                <c:pt idx="1044">
                  <c:v>335.054759232113</c:v>
                </c:pt>
                <c:pt idx="1045">
                  <c:v>335.054790589133</c:v>
                </c:pt>
                <c:pt idx="1046">
                  <c:v>335.483804142709</c:v>
                </c:pt>
                <c:pt idx="1047">
                  <c:v>335.740926551196</c:v>
                </c:pt>
                <c:pt idx="1048">
                  <c:v>335.753484038971</c:v>
                </c:pt>
                <c:pt idx="1049">
                  <c:v>335.753912042526</c:v>
                </c:pt>
                <c:pt idx="1050">
                  <c:v>335.759815288329</c:v>
                </c:pt>
                <c:pt idx="1051">
                  <c:v>335.779647623552</c:v>
                </c:pt>
                <c:pt idx="1052">
                  <c:v>335.779697221753</c:v>
                </c:pt>
                <c:pt idx="1053">
                  <c:v>335.78434019833</c:v>
                </c:pt>
                <c:pt idx="1054">
                  <c:v>335.784490321406</c:v>
                </c:pt>
                <c:pt idx="1055">
                  <c:v>335.806258359005</c:v>
                </c:pt>
                <c:pt idx="1056">
                  <c:v>335.806495625176</c:v>
                </c:pt>
                <c:pt idx="1057">
                  <c:v>335.829777237004</c:v>
                </c:pt>
                <c:pt idx="1058">
                  <c:v>335.82977951226</c:v>
                </c:pt>
                <c:pt idx="1059">
                  <c:v>335.830207297683</c:v>
                </c:pt>
                <c:pt idx="1060">
                  <c:v>335.832856857669</c:v>
                </c:pt>
                <c:pt idx="1061">
                  <c:v>335.851008136334</c:v>
                </c:pt>
                <c:pt idx="1062">
                  <c:v>336.140033062945</c:v>
                </c:pt>
                <c:pt idx="1063">
                  <c:v>336.246864564968</c:v>
                </c:pt>
                <c:pt idx="1064">
                  <c:v>336.97167954642</c:v>
                </c:pt>
                <c:pt idx="1065">
                  <c:v>336.995248384496</c:v>
                </c:pt>
                <c:pt idx="1066">
                  <c:v>337.033226593695</c:v>
                </c:pt>
                <c:pt idx="1067">
                  <c:v>337.03401427577</c:v>
                </c:pt>
                <c:pt idx="1068">
                  <c:v>337.041217555847</c:v>
                </c:pt>
                <c:pt idx="1069">
                  <c:v>337.09547019063</c:v>
                </c:pt>
                <c:pt idx="1070">
                  <c:v>337.176064371896</c:v>
                </c:pt>
                <c:pt idx="1071">
                  <c:v>337.182234080716</c:v>
                </c:pt>
                <c:pt idx="1072">
                  <c:v>337.184171539095</c:v>
                </c:pt>
                <c:pt idx="1073">
                  <c:v>337.194371480368</c:v>
                </c:pt>
                <c:pt idx="1074">
                  <c:v>337.194371480497</c:v>
                </c:pt>
                <c:pt idx="1075">
                  <c:v>337.28854632472</c:v>
                </c:pt>
                <c:pt idx="1076">
                  <c:v>337.70960292385</c:v>
                </c:pt>
                <c:pt idx="1077">
                  <c:v>337.709690814884</c:v>
                </c:pt>
                <c:pt idx="1078">
                  <c:v>337.730501226744</c:v>
                </c:pt>
                <c:pt idx="1079">
                  <c:v>337.82187806354</c:v>
                </c:pt>
                <c:pt idx="1080">
                  <c:v>337.872579054829</c:v>
                </c:pt>
                <c:pt idx="1081">
                  <c:v>338.004093676533</c:v>
                </c:pt>
                <c:pt idx="1082">
                  <c:v>338.146912632837</c:v>
                </c:pt>
                <c:pt idx="1083">
                  <c:v>338.625956484552</c:v>
                </c:pt>
                <c:pt idx="1084">
                  <c:v>338.646876139165</c:v>
                </c:pt>
                <c:pt idx="1085">
                  <c:v>338.646880416266</c:v>
                </c:pt>
                <c:pt idx="1086">
                  <c:v>338.647472050613</c:v>
                </c:pt>
                <c:pt idx="1087">
                  <c:v>338.649472022885</c:v>
                </c:pt>
                <c:pt idx="1088">
                  <c:v>338.685029302471</c:v>
                </c:pt>
                <c:pt idx="1089">
                  <c:v>338.697851280165</c:v>
                </c:pt>
                <c:pt idx="1090">
                  <c:v>338.89855139843</c:v>
                </c:pt>
                <c:pt idx="1091">
                  <c:v>339.010890272134</c:v>
                </c:pt>
                <c:pt idx="1092">
                  <c:v>339.776594768505</c:v>
                </c:pt>
                <c:pt idx="1093">
                  <c:v>343.513145325539</c:v>
                </c:pt>
                <c:pt idx="1094">
                  <c:v>343.513022910997</c:v>
                </c:pt>
                <c:pt idx="1095">
                  <c:v>343.506535398844</c:v>
                </c:pt>
                <c:pt idx="1096">
                  <c:v>343.433545820598</c:v>
                </c:pt>
                <c:pt idx="1097">
                  <c:v>343.433544452825</c:v>
                </c:pt>
                <c:pt idx="1098">
                  <c:v>343.43134557996</c:v>
                </c:pt>
                <c:pt idx="1099">
                  <c:v>343.431105745469</c:v>
                </c:pt>
                <c:pt idx="1100">
                  <c:v>343.431093095075</c:v>
                </c:pt>
                <c:pt idx="1101">
                  <c:v>343.431016691806</c:v>
                </c:pt>
                <c:pt idx="1102">
                  <c:v>343.430893532511</c:v>
                </c:pt>
                <c:pt idx="1103">
                  <c:v>343.430849833226</c:v>
                </c:pt>
                <c:pt idx="1104">
                  <c:v>343.428493416495</c:v>
                </c:pt>
                <c:pt idx="1105">
                  <c:v>343.385554892162</c:v>
                </c:pt>
                <c:pt idx="1106">
                  <c:v>343.383432900158</c:v>
                </c:pt>
                <c:pt idx="1107">
                  <c:v>343.383431586159</c:v>
                </c:pt>
                <c:pt idx="1108">
                  <c:v>343.38340602608</c:v>
                </c:pt>
                <c:pt idx="1109">
                  <c:v>343.383262949535</c:v>
                </c:pt>
                <c:pt idx="1110">
                  <c:v>340.632415928445</c:v>
                </c:pt>
                <c:pt idx="1111">
                  <c:v>340.630107422688</c:v>
                </c:pt>
                <c:pt idx="1112">
                  <c:v>340.54132502412</c:v>
                </c:pt>
                <c:pt idx="1113">
                  <c:v>340.536873584883</c:v>
                </c:pt>
                <c:pt idx="1114">
                  <c:v>340.536873116326</c:v>
                </c:pt>
                <c:pt idx="1115">
                  <c:v>340.536836074694</c:v>
                </c:pt>
                <c:pt idx="1116">
                  <c:v>340.52725555981</c:v>
                </c:pt>
                <c:pt idx="1117">
                  <c:v>340.516223892312</c:v>
                </c:pt>
                <c:pt idx="1118">
                  <c:v>340.471599896309</c:v>
                </c:pt>
                <c:pt idx="1119">
                  <c:v>340.466339406198</c:v>
                </c:pt>
                <c:pt idx="1120">
                  <c:v>340.45982000953</c:v>
                </c:pt>
                <c:pt idx="1121">
                  <c:v>340.458538242084</c:v>
                </c:pt>
                <c:pt idx="1122">
                  <c:v>340.458014799697</c:v>
                </c:pt>
                <c:pt idx="1123">
                  <c:v>340.454856519392</c:v>
                </c:pt>
                <c:pt idx="1124">
                  <c:v>340.361550851412</c:v>
                </c:pt>
                <c:pt idx="1125">
                  <c:v>340.360671004636</c:v>
                </c:pt>
                <c:pt idx="1126">
                  <c:v>340.36059324448</c:v>
                </c:pt>
                <c:pt idx="1127">
                  <c:v>340.356311137731</c:v>
                </c:pt>
                <c:pt idx="1128">
                  <c:v>340.352030093614</c:v>
                </c:pt>
                <c:pt idx="1129">
                  <c:v>340.351530859894</c:v>
                </c:pt>
                <c:pt idx="1130">
                  <c:v>340.350210900855</c:v>
                </c:pt>
                <c:pt idx="1131">
                  <c:v>340.349259378521</c:v>
                </c:pt>
                <c:pt idx="1132">
                  <c:v>340.321598850873</c:v>
                </c:pt>
                <c:pt idx="1133">
                  <c:v>339.825623383701</c:v>
                </c:pt>
                <c:pt idx="1134">
                  <c:v>339.781112718374</c:v>
                </c:pt>
                <c:pt idx="1135">
                  <c:v>339.767458069138</c:v>
                </c:pt>
                <c:pt idx="1136">
                  <c:v>339.767370604768</c:v>
                </c:pt>
                <c:pt idx="1137">
                  <c:v>339.767346405665</c:v>
                </c:pt>
                <c:pt idx="1138">
                  <c:v>339.762070881482</c:v>
                </c:pt>
                <c:pt idx="1139">
                  <c:v>339.7620203745</c:v>
                </c:pt>
                <c:pt idx="1140">
                  <c:v>339.761926276904</c:v>
                </c:pt>
                <c:pt idx="1141">
                  <c:v>339.673902833006</c:v>
                </c:pt>
                <c:pt idx="1142">
                  <c:v>339.673221589622</c:v>
                </c:pt>
                <c:pt idx="1143">
                  <c:v>339.661503454724</c:v>
                </c:pt>
                <c:pt idx="1144">
                  <c:v>339.62996108142</c:v>
                </c:pt>
                <c:pt idx="1145">
                  <c:v>339.629939969615</c:v>
                </c:pt>
                <c:pt idx="1146">
                  <c:v>339.629887169397</c:v>
                </c:pt>
                <c:pt idx="1147">
                  <c:v>339.629224979036</c:v>
                </c:pt>
                <c:pt idx="1148">
                  <c:v>339.629203634199</c:v>
                </c:pt>
                <c:pt idx="1149">
                  <c:v>339.627025836837</c:v>
                </c:pt>
                <c:pt idx="1150">
                  <c:v>339.607570450529</c:v>
                </c:pt>
                <c:pt idx="1151">
                  <c:v>339.605722315438</c:v>
                </c:pt>
                <c:pt idx="1152">
                  <c:v>339.60571727029</c:v>
                </c:pt>
                <c:pt idx="1153">
                  <c:v>339.605712225139</c:v>
                </c:pt>
                <c:pt idx="1154">
                  <c:v>339.515636358622</c:v>
                </c:pt>
                <c:pt idx="1155">
                  <c:v>339.489085313474</c:v>
                </c:pt>
                <c:pt idx="1156">
                  <c:v>339.488856774337</c:v>
                </c:pt>
                <c:pt idx="1157">
                  <c:v>339.488398312116</c:v>
                </c:pt>
                <c:pt idx="1158">
                  <c:v>339.485695475834</c:v>
                </c:pt>
                <c:pt idx="1159">
                  <c:v>339.181946765122</c:v>
                </c:pt>
                <c:pt idx="1160">
                  <c:v>339.156703455367</c:v>
                </c:pt>
                <c:pt idx="1161">
                  <c:v>339.147865774435</c:v>
                </c:pt>
                <c:pt idx="1162">
                  <c:v>339.147810524075</c:v>
                </c:pt>
                <c:pt idx="1163">
                  <c:v>339.142182791363</c:v>
                </c:pt>
                <c:pt idx="1164">
                  <c:v>339.103864660338</c:v>
                </c:pt>
                <c:pt idx="1165">
                  <c:v>339.102635793366</c:v>
                </c:pt>
                <c:pt idx="1166">
                  <c:v>339.053110737628</c:v>
                </c:pt>
                <c:pt idx="1167">
                  <c:v>339.049659455802</c:v>
                </c:pt>
                <c:pt idx="1168">
                  <c:v>339.049631503682</c:v>
                </c:pt>
                <c:pt idx="1169">
                  <c:v>321.114954733819</c:v>
                </c:pt>
                <c:pt idx="1170">
                  <c:v>321.111895510291</c:v>
                </c:pt>
                <c:pt idx="1171">
                  <c:v>321.080628680185</c:v>
                </c:pt>
                <c:pt idx="1172">
                  <c:v>321.076909282174</c:v>
                </c:pt>
                <c:pt idx="1173">
                  <c:v>321.054554902228</c:v>
                </c:pt>
                <c:pt idx="1174">
                  <c:v>320.964406581501</c:v>
                </c:pt>
                <c:pt idx="1175">
                  <c:v>320.079906309349</c:v>
                </c:pt>
                <c:pt idx="1176">
                  <c:v>319.904159575384</c:v>
                </c:pt>
                <c:pt idx="1177">
                  <c:v>319.900632793281</c:v>
                </c:pt>
                <c:pt idx="1178">
                  <c:v>319.529348819336</c:v>
                </c:pt>
                <c:pt idx="1179">
                  <c:v>319.443526251351</c:v>
                </c:pt>
                <c:pt idx="1180">
                  <c:v>319.420149593233</c:v>
                </c:pt>
                <c:pt idx="1181">
                  <c:v>319.42011811943</c:v>
                </c:pt>
                <c:pt idx="1182">
                  <c:v>319.41911614666</c:v>
                </c:pt>
                <c:pt idx="1183">
                  <c:v>319.419115194768</c:v>
                </c:pt>
                <c:pt idx="1184">
                  <c:v>319.415863661942</c:v>
                </c:pt>
                <c:pt idx="1185">
                  <c:v>319.415359247082</c:v>
                </c:pt>
                <c:pt idx="1186">
                  <c:v>319.410639425516</c:v>
                </c:pt>
                <c:pt idx="1187">
                  <c:v>319.398154056896</c:v>
                </c:pt>
                <c:pt idx="1188">
                  <c:v>319.204977160864</c:v>
                </c:pt>
                <c:pt idx="1189">
                  <c:v>319.183341541128</c:v>
                </c:pt>
                <c:pt idx="1190">
                  <c:v>318.456721052728</c:v>
                </c:pt>
                <c:pt idx="1191">
                  <c:v>318.011192111313</c:v>
                </c:pt>
                <c:pt idx="1192">
                  <c:v>318.008848466527</c:v>
                </c:pt>
                <c:pt idx="1193">
                  <c:v>318.00319981811</c:v>
                </c:pt>
                <c:pt idx="1194">
                  <c:v>317.98640676892</c:v>
                </c:pt>
                <c:pt idx="1195">
                  <c:v>317.986248763288</c:v>
                </c:pt>
                <c:pt idx="1196">
                  <c:v>317.986237919533</c:v>
                </c:pt>
                <c:pt idx="1197">
                  <c:v>317.967788381577</c:v>
                </c:pt>
                <c:pt idx="1198">
                  <c:v>317.885018309522</c:v>
                </c:pt>
                <c:pt idx="1199">
                  <c:v>317.858267122066</c:v>
                </c:pt>
                <c:pt idx="1200">
                  <c:v>317.806382914367</c:v>
                </c:pt>
                <c:pt idx="1201">
                  <c:v>315.627625653847</c:v>
                </c:pt>
                <c:pt idx="1202">
                  <c:v>306.169447574229</c:v>
                </c:pt>
                <c:pt idx="1203">
                  <c:v>306.130135546524</c:v>
                </c:pt>
                <c:pt idx="1204">
                  <c:v>306.129221450194</c:v>
                </c:pt>
                <c:pt idx="1205">
                  <c:v>306.114223936846</c:v>
                </c:pt>
                <c:pt idx="1206">
                  <c:v>306.106268887919</c:v>
                </c:pt>
                <c:pt idx="1207">
                  <c:v>304.980135016497</c:v>
                </c:pt>
                <c:pt idx="1208">
                  <c:v>304.979743531171</c:v>
                </c:pt>
                <c:pt idx="1209">
                  <c:v>304.931459146553</c:v>
                </c:pt>
                <c:pt idx="1210">
                  <c:v>298.085346639463</c:v>
                </c:pt>
                <c:pt idx="1211">
                  <c:v>298.072664723966</c:v>
                </c:pt>
                <c:pt idx="1212">
                  <c:v>298.071585389213</c:v>
                </c:pt>
                <c:pt idx="1213">
                  <c:v>298.070799025466</c:v>
                </c:pt>
                <c:pt idx="1214">
                  <c:v>298.069294567709</c:v>
                </c:pt>
                <c:pt idx="1215">
                  <c:v>297.977592753727</c:v>
                </c:pt>
                <c:pt idx="1216">
                  <c:v>297.952951085296</c:v>
                </c:pt>
                <c:pt idx="1217">
                  <c:v>297.952927589375</c:v>
                </c:pt>
                <c:pt idx="1218">
                  <c:v>297.952823519123</c:v>
                </c:pt>
                <c:pt idx="1219">
                  <c:v>297.950391634882</c:v>
                </c:pt>
                <c:pt idx="1220">
                  <c:v>297.889740109311</c:v>
                </c:pt>
                <c:pt idx="1221">
                  <c:v>297.530169218777</c:v>
                </c:pt>
                <c:pt idx="1222">
                  <c:v>297.48079177878</c:v>
                </c:pt>
                <c:pt idx="1223">
                  <c:v>297.477980770461</c:v>
                </c:pt>
                <c:pt idx="1224">
                  <c:v>297.473660965755</c:v>
                </c:pt>
                <c:pt idx="1225">
                  <c:v>297.457840904482</c:v>
                </c:pt>
                <c:pt idx="1226">
                  <c:v>297.444191793874</c:v>
                </c:pt>
                <c:pt idx="1227">
                  <c:v>292.958098320422</c:v>
                </c:pt>
                <c:pt idx="1228">
                  <c:v>290.771840531086</c:v>
                </c:pt>
                <c:pt idx="1229">
                  <c:v>290.752110942308</c:v>
                </c:pt>
                <c:pt idx="1230">
                  <c:v>290.751410625928</c:v>
                </c:pt>
                <c:pt idx="1231">
                  <c:v>290.684054920589</c:v>
                </c:pt>
                <c:pt idx="1232">
                  <c:v>290.521117597029</c:v>
                </c:pt>
                <c:pt idx="1233">
                  <c:v>290.373003849146</c:v>
                </c:pt>
                <c:pt idx="1234">
                  <c:v>290.36611088309</c:v>
                </c:pt>
                <c:pt idx="1235">
                  <c:v>289.994907241919</c:v>
                </c:pt>
                <c:pt idx="1236">
                  <c:v>289.994768052447</c:v>
                </c:pt>
                <c:pt idx="1237">
                  <c:v>289.989414087162</c:v>
                </c:pt>
                <c:pt idx="1238">
                  <c:v>289.937803419703</c:v>
                </c:pt>
                <c:pt idx="1239">
                  <c:v>289.932544996204</c:v>
                </c:pt>
                <c:pt idx="1240">
                  <c:v>289.910207327643</c:v>
                </c:pt>
                <c:pt idx="1241">
                  <c:v>289.897071360555</c:v>
                </c:pt>
                <c:pt idx="1242">
                  <c:v>289.7521701851</c:v>
                </c:pt>
                <c:pt idx="1243">
                  <c:v>289.749534051021</c:v>
                </c:pt>
                <c:pt idx="1244">
                  <c:v>289.748867051159</c:v>
                </c:pt>
                <c:pt idx="1245">
                  <c:v>289.74509141694</c:v>
                </c:pt>
                <c:pt idx="1246">
                  <c:v>289.721924552153</c:v>
                </c:pt>
                <c:pt idx="1247">
                  <c:v>289.646857941549</c:v>
                </c:pt>
                <c:pt idx="1248">
                  <c:v>289.645483486216</c:v>
                </c:pt>
                <c:pt idx="1249">
                  <c:v>289.541999214862</c:v>
                </c:pt>
                <c:pt idx="1250">
                  <c:v>289.540375221468</c:v>
                </c:pt>
                <c:pt idx="1251">
                  <c:v>289.167704612266</c:v>
                </c:pt>
                <c:pt idx="1252">
                  <c:v>289.051988709056</c:v>
                </c:pt>
                <c:pt idx="1253">
                  <c:v>289.049955333579</c:v>
                </c:pt>
                <c:pt idx="1254">
                  <c:v>289.048852471651</c:v>
                </c:pt>
                <c:pt idx="1255">
                  <c:v>288.908619022701</c:v>
                </c:pt>
                <c:pt idx="1256">
                  <c:v>288.907599500017</c:v>
                </c:pt>
                <c:pt idx="1257">
                  <c:v>288.887011121403</c:v>
                </c:pt>
                <c:pt idx="1258">
                  <c:v>288.879046336787</c:v>
                </c:pt>
                <c:pt idx="1259">
                  <c:v>288.870315794798</c:v>
                </c:pt>
                <c:pt idx="1260">
                  <c:v>288.077918841548</c:v>
                </c:pt>
                <c:pt idx="1261">
                  <c:v>288.063670586906</c:v>
                </c:pt>
                <c:pt idx="1262">
                  <c:v>288.012498079743</c:v>
                </c:pt>
                <c:pt idx="1263">
                  <c:v>287.678730260032</c:v>
                </c:pt>
                <c:pt idx="1264">
                  <c:v>287.67811008289</c:v>
                </c:pt>
                <c:pt idx="1265">
                  <c:v>287.678073131169</c:v>
                </c:pt>
                <c:pt idx="1266">
                  <c:v>287.674979535794</c:v>
                </c:pt>
                <c:pt idx="1267">
                  <c:v>287.630139011541</c:v>
                </c:pt>
                <c:pt idx="1268">
                  <c:v>287.620812321365</c:v>
                </c:pt>
                <c:pt idx="1269">
                  <c:v>287.613289139123</c:v>
                </c:pt>
                <c:pt idx="1270">
                  <c:v>287.604252559032</c:v>
                </c:pt>
                <c:pt idx="1271">
                  <c:v>286.970034644643</c:v>
                </c:pt>
                <c:pt idx="1272">
                  <c:v>286.966926557984</c:v>
                </c:pt>
                <c:pt idx="1273">
                  <c:v>286.966523382226</c:v>
                </c:pt>
                <c:pt idx="1274">
                  <c:v>280.504673493104</c:v>
                </c:pt>
                <c:pt idx="1275">
                  <c:v>280.504484752133</c:v>
                </c:pt>
                <c:pt idx="1276">
                  <c:v>280.494103003557</c:v>
                </c:pt>
                <c:pt idx="1277">
                  <c:v>280.413279591632</c:v>
                </c:pt>
                <c:pt idx="1278">
                  <c:v>280.296119228057</c:v>
                </c:pt>
                <c:pt idx="1279">
                  <c:v>280.071709815154</c:v>
                </c:pt>
                <c:pt idx="1280">
                  <c:v>277.822871711169</c:v>
                </c:pt>
                <c:pt idx="1281">
                  <c:v>277.822863358496</c:v>
                </c:pt>
                <c:pt idx="1282">
                  <c:v>277.82281765644</c:v>
                </c:pt>
                <c:pt idx="1283">
                  <c:v>277.822700057217</c:v>
                </c:pt>
                <c:pt idx="1284">
                  <c:v>277.815735357268</c:v>
                </c:pt>
                <c:pt idx="1285">
                  <c:v>276.16613447501</c:v>
                </c:pt>
                <c:pt idx="1286">
                  <c:v>276.125974170147</c:v>
                </c:pt>
                <c:pt idx="1287">
                  <c:v>276.084200409947</c:v>
                </c:pt>
                <c:pt idx="1288">
                  <c:v>276.083234894227</c:v>
                </c:pt>
                <c:pt idx="1289">
                  <c:v>276.079981217694</c:v>
                </c:pt>
                <c:pt idx="1290">
                  <c:v>276.072904603632</c:v>
                </c:pt>
                <c:pt idx="1291">
                  <c:v>276.072151052021</c:v>
                </c:pt>
                <c:pt idx="1292">
                  <c:v>276.065303230818</c:v>
                </c:pt>
                <c:pt idx="1293">
                  <c:v>276.026868063655</c:v>
                </c:pt>
                <c:pt idx="1294">
                  <c:v>276.014243662354</c:v>
                </c:pt>
                <c:pt idx="1295">
                  <c:v>276.007048182962</c:v>
                </c:pt>
                <c:pt idx="1296">
                  <c:v>275.885156436603</c:v>
                </c:pt>
                <c:pt idx="1297">
                  <c:v>275.826939776433</c:v>
                </c:pt>
                <c:pt idx="1298">
                  <c:v>275.822213303511</c:v>
                </c:pt>
                <c:pt idx="1299">
                  <c:v>275.648138434202</c:v>
                </c:pt>
                <c:pt idx="1300">
                  <c:v>275.509134660486</c:v>
                </c:pt>
                <c:pt idx="1301">
                  <c:v>274.892079695669</c:v>
                </c:pt>
                <c:pt idx="1302">
                  <c:v>274.885598562133</c:v>
                </c:pt>
                <c:pt idx="1303">
                  <c:v>274.884499532979</c:v>
                </c:pt>
                <c:pt idx="1304">
                  <c:v>274.818356751102</c:v>
                </c:pt>
                <c:pt idx="1305">
                  <c:v>274.72646111992</c:v>
                </c:pt>
                <c:pt idx="1306">
                  <c:v>274.711832286893</c:v>
                </c:pt>
                <c:pt idx="1307">
                  <c:v>274.705673308527</c:v>
                </c:pt>
                <c:pt idx="1308">
                  <c:v>274.6864741138</c:v>
                </c:pt>
                <c:pt idx="1309">
                  <c:v>274.68109365937</c:v>
                </c:pt>
                <c:pt idx="1310">
                  <c:v>274.663331024536</c:v>
                </c:pt>
                <c:pt idx="1311">
                  <c:v>274.636407678419</c:v>
                </c:pt>
                <c:pt idx="1312">
                  <c:v>274.573379415323</c:v>
                </c:pt>
                <c:pt idx="1313">
                  <c:v>273.482609741021</c:v>
                </c:pt>
                <c:pt idx="1314">
                  <c:v>273.409659778091</c:v>
                </c:pt>
                <c:pt idx="1315">
                  <c:v>273.406444678693</c:v>
                </c:pt>
                <c:pt idx="1316">
                  <c:v>273.359989613837</c:v>
                </c:pt>
                <c:pt idx="1317">
                  <c:v>273.330351625226</c:v>
                </c:pt>
                <c:pt idx="1318">
                  <c:v>273.322759892277</c:v>
                </c:pt>
                <c:pt idx="1319">
                  <c:v>273.250694400614</c:v>
                </c:pt>
                <c:pt idx="1320">
                  <c:v>273.23944184193</c:v>
                </c:pt>
                <c:pt idx="1321">
                  <c:v>273.222581725695</c:v>
                </c:pt>
                <c:pt idx="1322">
                  <c:v>273.2049477666</c:v>
                </c:pt>
                <c:pt idx="1323">
                  <c:v>272.113861450979</c:v>
                </c:pt>
                <c:pt idx="1324">
                  <c:v>272.066097295534</c:v>
                </c:pt>
                <c:pt idx="1325">
                  <c:v>271.855962084252</c:v>
                </c:pt>
                <c:pt idx="1326">
                  <c:v>271.851606138654</c:v>
                </c:pt>
                <c:pt idx="1327">
                  <c:v>271.796940219562</c:v>
                </c:pt>
                <c:pt idx="1328">
                  <c:v>271.70127433461</c:v>
                </c:pt>
                <c:pt idx="1329">
                  <c:v>271.496953466308</c:v>
                </c:pt>
                <c:pt idx="1330">
                  <c:v>271.45726934537</c:v>
                </c:pt>
                <c:pt idx="1331">
                  <c:v>271.417300412626</c:v>
                </c:pt>
                <c:pt idx="1332">
                  <c:v>271.315578752908</c:v>
                </c:pt>
                <c:pt idx="1333">
                  <c:v>271.313777608307</c:v>
                </c:pt>
                <c:pt idx="1334">
                  <c:v>271.313376737365</c:v>
                </c:pt>
                <c:pt idx="1335">
                  <c:v>271.300296318483</c:v>
                </c:pt>
                <c:pt idx="1336">
                  <c:v>271.296004042337</c:v>
                </c:pt>
                <c:pt idx="1337">
                  <c:v>271.290033181759</c:v>
                </c:pt>
                <c:pt idx="1338">
                  <c:v>271.290024164636</c:v>
                </c:pt>
                <c:pt idx="1339">
                  <c:v>271.242291026912</c:v>
                </c:pt>
                <c:pt idx="1340">
                  <c:v>271.126579752798</c:v>
                </c:pt>
                <c:pt idx="1341">
                  <c:v>271.125598490013</c:v>
                </c:pt>
                <c:pt idx="1342">
                  <c:v>271.123781825666</c:v>
                </c:pt>
                <c:pt idx="1343">
                  <c:v>271.123290707983</c:v>
                </c:pt>
                <c:pt idx="1344">
                  <c:v>271.122799587947</c:v>
                </c:pt>
                <c:pt idx="1345">
                  <c:v>270.799781998448</c:v>
                </c:pt>
                <c:pt idx="1346">
                  <c:v>270.597337205899</c:v>
                </c:pt>
                <c:pt idx="1347">
                  <c:v>270.597233016069</c:v>
                </c:pt>
                <c:pt idx="1348">
                  <c:v>270.348802280308</c:v>
                </c:pt>
                <c:pt idx="1349">
                  <c:v>270.039555456745</c:v>
                </c:pt>
                <c:pt idx="1350">
                  <c:v>270.039541907017</c:v>
                </c:pt>
                <c:pt idx="1351">
                  <c:v>270.030532214153</c:v>
                </c:pt>
                <c:pt idx="1352">
                  <c:v>269.894918106382</c:v>
                </c:pt>
                <c:pt idx="1353">
                  <c:v>269.889338488079</c:v>
                </c:pt>
                <c:pt idx="1354">
                  <c:v>269.741781442186</c:v>
                </c:pt>
                <c:pt idx="1355">
                  <c:v>269.734089063862</c:v>
                </c:pt>
                <c:pt idx="1356">
                  <c:v>269.15905845228</c:v>
                </c:pt>
                <c:pt idx="1357">
                  <c:v>268.18602359188</c:v>
                </c:pt>
                <c:pt idx="1358">
                  <c:v>268.013432036112</c:v>
                </c:pt>
                <c:pt idx="1359">
                  <c:v>267.984272518419</c:v>
                </c:pt>
                <c:pt idx="1360">
                  <c:v>267.983115087192</c:v>
                </c:pt>
                <c:pt idx="1361">
                  <c:v>267.978967630561</c:v>
                </c:pt>
                <c:pt idx="1362">
                  <c:v>267.974417542587</c:v>
                </c:pt>
                <c:pt idx="1363">
                  <c:v>267.911060027101</c:v>
                </c:pt>
                <c:pt idx="1364">
                  <c:v>267.382896080239</c:v>
                </c:pt>
                <c:pt idx="1365">
                  <c:v>267.379436342708</c:v>
                </c:pt>
                <c:pt idx="1366">
                  <c:v>267.249357003347</c:v>
                </c:pt>
                <c:pt idx="1367">
                  <c:v>193.451059251365</c:v>
                </c:pt>
                <c:pt idx="1368">
                  <c:v>193.438302991798</c:v>
                </c:pt>
                <c:pt idx="1369">
                  <c:v>193.438283761142</c:v>
                </c:pt>
                <c:pt idx="1370">
                  <c:v>193.397927987481</c:v>
                </c:pt>
                <c:pt idx="1371">
                  <c:v>188.427508545929</c:v>
                </c:pt>
                <c:pt idx="1372">
                  <c:v>188.418818875317</c:v>
                </c:pt>
                <c:pt idx="1373">
                  <c:v>187.990987133442</c:v>
                </c:pt>
                <c:pt idx="1374">
                  <c:v>187.626617892046</c:v>
                </c:pt>
                <c:pt idx="1375">
                  <c:v>167.537883510371</c:v>
                </c:pt>
                <c:pt idx="1376">
                  <c:v>156.79328887624</c:v>
                </c:pt>
                <c:pt idx="1377">
                  <c:v>156.766671577843</c:v>
                </c:pt>
                <c:pt idx="1378">
                  <c:v>156.708976929941</c:v>
                </c:pt>
                <c:pt idx="1379">
                  <c:v>156.620210697462</c:v>
                </c:pt>
                <c:pt idx="1380">
                  <c:v>156.58101165149</c:v>
                </c:pt>
                <c:pt idx="1381">
                  <c:v>147.443065414459</c:v>
                </c:pt>
                <c:pt idx="1382">
                  <c:v>147.442512878804</c:v>
                </c:pt>
                <c:pt idx="1383">
                  <c:v>147.435206973603</c:v>
                </c:pt>
                <c:pt idx="1384">
                  <c:v>146.270860917341</c:v>
                </c:pt>
                <c:pt idx="1385">
                  <c:v>146.268072665777</c:v>
                </c:pt>
                <c:pt idx="1386">
                  <c:v>146.267435082285</c:v>
                </c:pt>
                <c:pt idx="1387">
                  <c:v>140.228107010764</c:v>
                </c:pt>
                <c:pt idx="1388">
                  <c:v>140.227299195723</c:v>
                </c:pt>
                <c:pt idx="1389">
                  <c:v>140.14468883177</c:v>
                </c:pt>
                <c:pt idx="1390">
                  <c:v>139.687137994717</c:v>
                </c:pt>
                <c:pt idx="1391">
                  <c:v>139.626576004566</c:v>
                </c:pt>
                <c:pt idx="1392">
                  <c:v>139.469096687314</c:v>
                </c:pt>
                <c:pt idx="1393">
                  <c:v>138.716657603781</c:v>
                </c:pt>
                <c:pt idx="1394">
                  <c:v>138.716657603781</c:v>
                </c:pt>
                <c:pt idx="1395">
                  <c:v>123.601323637197</c:v>
                </c:pt>
                <c:pt idx="1396">
                  <c:v>123.600645797623</c:v>
                </c:pt>
                <c:pt idx="1397">
                  <c:v>123.599229486215</c:v>
                </c:pt>
                <c:pt idx="1398">
                  <c:v>123.279008074544</c:v>
                </c:pt>
                <c:pt idx="1399">
                  <c:v>122.545071239386</c:v>
                </c:pt>
                <c:pt idx="1400">
                  <c:v>122.15143524156</c:v>
                </c:pt>
                <c:pt idx="1401">
                  <c:v>122.085446010241</c:v>
                </c:pt>
                <c:pt idx="1402">
                  <c:v>122.084285289047</c:v>
                </c:pt>
                <c:pt idx="1403">
                  <c:v>122.015000811812</c:v>
                </c:pt>
                <c:pt idx="1404">
                  <c:v>121.388356834629</c:v>
                </c:pt>
                <c:pt idx="1405">
                  <c:v>120.992272452807</c:v>
                </c:pt>
                <c:pt idx="1406">
                  <c:v>120.777554200974</c:v>
                </c:pt>
                <c:pt idx="1407">
                  <c:v>116.569864158669</c:v>
                </c:pt>
                <c:pt idx="1408">
                  <c:v>79.6988828066205</c:v>
                </c:pt>
                <c:pt idx="1409">
                  <c:v>78.3393261078742</c:v>
                </c:pt>
                <c:pt idx="1410">
                  <c:v>73.5225879176729</c:v>
                </c:pt>
                <c:pt idx="1411">
                  <c:v>73.5179187011261</c:v>
                </c:pt>
                <c:pt idx="1412">
                  <c:v>59.9777687546778</c:v>
                </c:pt>
                <c:pt idx="1413">
                  <c:v>59.80029752088</c:v>
                </c:pt>
                <c:pt idx="1414">
                  <c:v>48.3441788459711</c:v>
                </c:pt>
                <c:pt idx="1415">
                  <c:v>48.2677153366469</c:v>
                </c:pt>
                <c:pt idx="1416">
                  <c:v>47.5739516383002</c:v>
                </c:pt>
                <c:pt idx="1417">
                  <c:v>41.1673455559165</c:v>
                </c:pt>
                <c:pt idx="1418">
                  <c:v>40.974197087665</c:v>
                </c:pt>
                <c:pt idx="1419">
                  <c:v>40.5482498204958</c:v>
                </c:pt>
                <c:pt idx="1420">
                  <c:v>37.4205416822895</c:v>
                </c:pt>
                <c:pt idx="1421">
                  <c:v>37.3797305900579</c:v>
                </c:pt>
                <c:pt idx="1422">
                  <c:v>37.379635059856</c:v>
                </c:pt>
                <c:pt idx="1423">
                  <c:v>33.7292976616367</c:v>
                </c:pt>
                <c:pt idx="1424">
                  <c:v>28.4246199138097</c:v>
                </c:pt>
                <c:pt idx="1425">
                  <c:v>7.33491780469588</c:v>
                </c:pt>
                <c:pt idx="1426">
                  <c:v>7.31287414468017</c:v>
                </c:pt>
                <c:pt idx="1427">
                  <c:v>6.31961530574689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1.53934405096395</c:v>
                </c:pt>
                <c:pt idx="1">
                  <c:v>-12.1373813208445</c:v>
                </c:pt>
                <c:pt idx="2">
                  <c:v>-12.2509911230387</c:v>
                </c:pt>
                <c:pt idx="3">
                  <c:v>-12.2900591391673</c:v>
                </c:pt>
                <c:pt idx="4">
                  <c:v>-12.4514126316779</c:v>
                </c:pt>
                <c:pt idx="5">
                  <c:v>-13.1818856874368</c:v>
                </c:pt>
                <c:pt idx="6">
                  <c:v>-13.6625855450723</c:v>
                </c:pt>
                <c:pt idx="7">
                  <c:v>-13.7093091198911</c:v>
                </c:pt>
                <c:pt idx="8">
                  <c:v>-13.7109896533502</c:v>
                </c:pt>
                <c:pt idx="9">
                  <c:v>-13.7219860942228</c:v>
                </c:pt>
                <c:pt idx="10">
                  <c:v>-16.0307720826109</c:v>
                </c:pt>
                <c:pt idx="11">
                  <c:v>-16.1184838500182</c:v>
                </c:pt>
                <c:pt idx="12">
                  <c:v>-16.2878568838866</c:v>
                </c:pt>
                <c:pt idx="13">
                  <c:v>-16.2878889006707</c:v>
                </c:pt>
                <c:pt idx="14">
                  <c:v>-30.5439854950912</c:v>
                </c:pt>
                <c:pt idx="15">
                  <c:v>-31.6162230239069</c:v>
                </c:pt>
                <c:pt idx="16">
                  <c:v>-31.6845785810758</c:v>
                </c:pt>
                <c:pt idx="17">
                  <c:v>-32.5031809397288</c:v>
                </c:pt>
                <c:pt idx="18">
                  <c:v>-32.8543357225284</c:v>
                </c:pt>
                <c:pt idx="19">
                  <c:v>-32.860105457883</c:v>
                </c:pt>
                <c:pt idx="20">
                  <c:v>-32.8835902368789</c:v>
                </c:pt>
                <c:pt idx="21">
                  <c:v>-33.1504616188235</c:v>
                </c:pt>
                <c:pt idx="22">
                  <c:v>-33.4282989895032</c:v>
                </c:pt>
                <c:pt idx="23">
                  <c:v>-33.444823048001</c:v>
                </c:pt>
                <c:pt idx="24">
                  <c:v>-33.4807368558998</c:v>
                </c:pt>
                <c:pt idx="25">
                  <c:v>-33.5076789618813</c:v>
                </c:pt>
                <c:pt idx="26">
                  <c:v>-33.5197075392419</c:v>
                </c:pt>
                <c:pt idx="27">
                  <c:v>-33.7210474271868</c:v>
                </c:pt>
                <c:pt idx="28">
                  <c:v>-33.8203154400264</c:v>
                </c:pt>
                <c:pt idx="29">
                  <c:v>-33.8299155969351</c:v>
                </c:pt>
                <c:pt idx="30">
                  <c:v>-33.9356536447747</c:v>
                </c:pt>
                <c:pt idx="31">
                  <c:v>-34.615169407791</c:v>
                </c:pt>
                <c:pt idx="32">
                  <c:v>-34.7600373959706</c:v>
                </c:pt>
                <c:pt idx="33">
                  <c:v>-34.760444085411</c:v>
                </c:pt>
                <c:pt idx="34">
                  <c:v>-34.9777071596328</c:v>
                </c:pt>
                <c:pt idx="35">
                  <c:v>-35.3723274482664</c:v>
                </c:pt>
                <c:pt idx="36">
                  <c:v>-35.5548632009461</c:v>
                </c:pt>
                <c:pt idx="37">
                  <c:v>-35.9630963206971</c:v>
                </c:pt>
                <c:pt idx="38">
                  <c:v>-36.0194583798388</c:v>
                </c:pt>
                <c:pt idx="39">
                  <c:v>-36.8848035143741</c:v>
                </c:pt>
                <c:pt idx="40">
                  <c:v>-36.9083488087504</c:v>
                </c:pt>
                <c:pt idx="41">
                  <c:v>-36.9340093391773</c:v>
                </c:pt>
                <c:pt idx="42">
                  <c:v>-36.9343299230886</c:v>
                </c:pt>
                <c:pt idx="43">
                  <c:v>-37.3014057101321</c:v>
                </c:pt>
                <c:pt idx="44">
                  <c:v>-37.4365930547547</c:v>
                </c:pt>
                <c:pt idx="45">
                  <c:v>-37.5236163640612</c:v>
                </c:pt>
                <c:pt idx="46">
                  <c:v>-37.7617399769705</c:v>
                </c:pt>
                <c:pt idx="47">
                  <c:v>-39.7059602080513</c:v>
                </c:pt>
                <c:pt idx="48">
                  <c:v>-39.7327388867129</c:v>
                </c:pt>
                <c:pt idx="49">
                  <c:v>-39.8070223879329</c:v>
                </c:pt>
                <c:pt idx="50">
                  <c:v>-39.8070223918506</c:v>
                </c:pt>
                <c:pt idx="51">
                  <c:v>-40.3060613040092</c:v>
                </c:pt>
                <c:pt idx="52">
                  <c:v>-40.3128819312805</c:v>
                </c:pt>
                <c:pt idx="53">
                  <c:v>-40.4273131582801</c:v>
                </c:pt>
                <c:pt idx="54">
                  <c:v>-40.4414873668411</c:v>
                </c:pt>
                <c:pt idx="55">
                  <c:v>-40.4704551432679</c:v>
                </c:pt>
                <c:pt idx="56">
                  <c:v>-41.8063871210341</c:v>
                </c:pt>
                <c:pt idx="57">
                  <c:v>-41.8101130505428</c:v>
                </c:pt>
                <c:pt idx="58">
                  <c:v>-41.8423596472929</c:v>
                </c:pt>
                <c:pt idx="59">
                  <c:v>-41.9534897520055</c:v>
                </c:pt>
                <c:pt idx="60">
                  <c:v>-42.2028549970846</c:v>
                </c:pt>
                <c:pt idx="61">
                  <c:v>-45.2813219346011</c:v>
                </c:pt>
                <c:pt idx="62">
                  <c:v>-45.4871208949848</c:v>
                </c:pt>
                <c:pt idx="63">
                  <c:v>-45.515762231702</c:v>
                </c:pt>
                <c:pt idx="64">
                  <c:v>-45.515823540872</c:v>
                </c:pt>
                <c:pt idx="65">
                  <c:v>-45.5160939391961</c:v>
                </c:pt>
                <c:pt idx="66">
                  <c:v>-45.5167381029536</c:v>
                </c:pt>
                <c:pt idx="67">
                  <c:v>-45.5237964776208</c:v>
                </c:pt>
                <c:pt idx="68">
                  <c:v>-45.5238302581404</c:v>
                </c:pt>
                <c:pt idx="69">
                  <c:v>-45.5241851870222</c:v>
                </c:pt>
                <c:pt idx="70">
                  <c:v>-45.5312490472202</c:v>
                </c:pt>
                <c:pt idx="71">
                  <c:v>-45.5566754498415</c:v>
                </c:pt>
                <c:pt idx="72">
                  <c:v>-48.2286458667081</c:v>
                </c:pt>
                <c:pt idx="73">
                  <c:v>-48.2547734796903</c:v>
                </c:pt>
                <c:pt idx="74">
                  <c:v>-48.2861739304893</c:v>
                </c:pt>
                <c:pt idx="75">
                  <c:v>-48.2862061079068</c:v>
                </c:pt>
                <c:pt idx="76">
                  <c:v>-48.2863021607684</c:v>
                </c:pt>
                <c:pt idx="77">
                  <c:v>-48.2866827580977</c:v>
                </c:pt>
                <c:pt idx="78">
                  <c:v>-48.3557296540115</c:v>
                </c:pt>
                <c:pt idx="79">
                  <c:v>-48.454891319223</c:v>
                </c:pt>
                <c:pt idx="80">
                  <c:v>-48.535273248166</c:v>
                </c:pt>
                <c:pt idx="81">
                  <c:v>-48.6175056267549</c:v>
                </c:pt>
                <c:pt idx="82">
                  <c:v>-48.6250801257498</c:v>
                </c:pt>
                <c:pt idx="83">
                  <c:v>-48.7460646191195</c:v>
                </c:pt>
                <c:pt idx="84">
                  <c:v>-48.7488245857888</c:v>
                </c:pt>
                <c:pt idx="85">
                  <c:v>-48.7542816749852</c:v>
                </c:pt>
                <c:pt idx="86">
                  <c:v>-48.8927443807849</c:v>
                </c:pt>
                <c:pt idx="87">
                  <c:v>-48.9007915794477</c:v>
                </c:pt>
                <c:pt idx="88">
                  <c:v>-49.2362988400667</c:v>
                </c:pt>
                <c:pt idx="89">
                  <c:v>-49.2575236761361</c:v>
                </c:pt>
                <c:pt idx="90">
                  <c:v>-55.2006923808478</c:v>
                </c:pt>
                <c:pt idx="91">
                  <c:v>-55.2032037908499</c:v>
                </c:pt>
                <c:pt idx="92">
                  <c:v>-55.3693334413744</c:v>
                </c:pt>
                <c:pt idx="93">
                  <c:v>-57.5736226454396</c:v>
                </c:pt>
                <c:pt idx="94">
                  <c:v>-57.5740158151393</c:v>
                </c:pt>
                <c:pt idx="95">
                  <c:v>-57.9333901315461</c:v>
                </c:pt>
                <c:pt idx="96">
                  <c:v>-57.9333930980752</c:v>
                </c:pt>
                <c:pt idx="97">
                  <c:v>-57.9334061817196</c:v>
                </c:pt>
                <c:pt idx="98">
                  <c:v>-57.9485802086827</c:v>
                </c:pt>
                <c:pt idx="99">
                  <c:v>-57.9553760706851</c:v>
                </c:pt>
                <c:pt idx="100">
                  <c:v>-57.9557537918257</c:v>
                </c:pt>
                <c:pt idx="101">
                  <c:v>-57.9699682520875</c:v>
                </c:pt>
                <c:pt idx="102">
                  <c:v>-58.0457713969769</c:v>
                </c:pt>
                <c:pt idx="103">
                  <c:v>-58.054519290116</c:v>
                </c:pt>
                <c:pt idx="104">
                  <c:v>-58.3435375380875</c:v>
                </c:pt>
                <c:pt idx="105">
                  <c:v>-58.6326165765056</c:v>
                </c:pt>
                <c:pt idx="106">
                  <c:v>-58.7397868389396</c:v>
                </c:pt>
                <c:pt idx="107">
                  <c:v>-61.0945415526039</c:v>
                </c:pt>
                <c:pt idx="108">
                  <c:v>-61.3106287696269</c:v>
                </c:pt>
                <c:pt idx="109">
                  <c:v>-61.3145366229766</c:v>
                </c:pt>
                <c:pt idx="110">
                  <c:v>-61.3397189027912</c:v>
                </c:pt>
                <c:pt idx="111">
                  <c:v>-61.3702127213828</c:v>
                </c:pt>
                <c:pt idx="112">
                  <c:v>-61.3947644708845</c:v>
                </c:pt>
                <c:pt idx="113">
                  <c:v>-61.4601248254124</c:v>
                </c:pt>
                <c:pt idx="114">
                  <c:v>-61.5498155926748</c:v>
                </c:pt>
                <c:pt idx="115">
                  <c:v>-61.576116536979</c:v>
                </c:pt>
                <c:pt idx="116">
                  <c:v>-61.6050469892447</c:v>
                </c:pt>
                <c:pt idx="117">
                  <c:v>-61.7388537998569</c:v>
                </c:pt>
                <c:pt idx="118">
                  <c:v>-62.0884264666128</c:v>
                </c:pt>
                <c:pt idx="119">
                  <c:v>-63.9482716905039</c:v>
                </c:pt>
                <c:pt idx="120">
                  <c:v>-65.9410282589132</c:v>
                </c:pt>
                <c:pt idx="121">
                  <c:v>-66.0100944236164</c:v>
                </c:pt>
                <c:pt idx="122">
                  <c:v>-66.6893463684171</c:v>
                </c:pt>
                <c:pt idx="123">
                  <c:v>-66.7067449630385</c:v>
                </c:pt>
                <c:pt idx="124">
                  <c:v>-66.7075896584078</c:v>
                </c:pt>
                <c:pt idx="125">
                  <c:v>-66.7075927811321</c:v>
                </c:pt>
                <c:pt idx="126">
                  <c:v>-66.7076535237865</c:v>
                </c:pt>
                <c:pt idx="127">
                  <c:v>-66.7081832683479</c:v>
                </c:pt>
                <c:pt idx="128">
                  <c:v>-66.7088214799872</c:v>
                </c:pt>
                <c:pt idx="129">
                  <c:v>-66.710166750169</c:v>
                </c:pt>
                <c:pt idx="130">
                  <c:v>-66.7241936129042</c:v>
                </c:pt>
                <c:pt idx="131">
                  <c:v>-66.7789401737793</c:v>
                </c:pt>
                <c:pt idx="132">
                  <c:v>-66.7968533507461</c:v>
                </c:pt>
                <c:pt idx="133">
                  <c:v>-66.7968535766882</c:v>
                </c:pt>
                <c:pt idx="134">
                  <c:v>-66.8739391595127</c:v>
                </c:pt>
                <c:pt idx="135">
                  <c:v>-66.9724997930783</c:v>
                </c:pt>
                <c:pt idx="136">
                  <c:v>-66.9725992104718</c:v>
                </c:pt>
                <c:pt idx="137">
                  <c:v>-66.9918689800966</c:v>
                </c:pt>
                <c:pt idx="138">
                  <c:v>-67.0835891394489</c:v>
                </c:pt>
                <c:pt idx="139">
                  <c:v>-67.1560869788707</c:v>
                </c:pt>
                <c:pt idx="140">
                  <c:v>-67.1675573583257</c:v>
                </c:pt>
                <c:pt idx="141">
                  <c:v>-67.1675575656024</c:v>
                </c:pt>
                <c:pt idx="142">
                  <c:v>-67.1686126430553</c:v>
                </c:pt>
                <c:pt idx="143">
                  <c:v>-67.1696677032778</c:v>
                </c:pt>
                <c:pt idx="144">
                  <c:v>-67.2070582315421</c:v>
                </c:pt>
                <c:pt idx="145">
                  <c:v>-67.2129263725618</c:v>
                </c:pt>
                <c:pt idx="146">
                  <c:v>-67.2196341298404</c:v>
                </c:pt>
                <c:pt idx="147">
                  <c:v>-68.0157401888327</c:v>
                </c:pt>
                <c:pt idx="148">
                  <c:v>-69.3651591508942</c:v>
                </c:pt>
                <c:pt idx="149">
                  <c:v>-69.3652575014528</c:v>
                </c:pt>
                <c:pt idx="150">
                  <c:v>-69.3654028117844</c:v>
                </c:pt>
                <c:pt idx="151">
                  <c:v>-69.3677948348611</c:v>
                </c:pt>
                <c:pt idx="152">
                  <c:v>-71.6644998049217</c:v>
                </c:pt>
                <c:pt idx="153">
                  <c:v>-71.6985614155201</c:v>
                </c:pt>
                <c:pt idx="154">
                  <c:v>-71.7022973695618</c:v>
                </c:pt>
                <c:pt idx="155">
                  <c:v>-71.7672951566227</c:v>
                </c:pt>
                <c:pt idx="156">
                  <c:v>-72.2071307899891</c:v>
                </c:pt>
                <c:pt idx="157">
                  <c:v>-72.5888945578005</c:v>
                </c:pt>
                <c:pt idx="158">
                  <c:v>-73.0231406148634</c:v>
                </c:pt>
                <c:pt idx="159">
                  <c:v>-73.0358620803245</c:v>
                </c:pt>
                <c:pt idx="160">
                  <c:v>-73.0721872472749</c:v>
                </c:pt>
                <c:pt idx="161">
                  <c:v>-73.0815201788263</c:v>
                </c:pt>
                <c:pt idx="162">
                  <c:v>-73.0949313502615</c:v>
                </c:pt>
                <c:pt idx="163">
                  <c:v>-76.8965227389969</c:v>
                </c:pt>
                <c:pt idx="164">
                  <c:v>-76.9037766172852</c:v>
                </c:pt>
                <c:pt idx="165">
                  <c:v>-77.620130407019</c:v>
                </c:pt>
                <c:pt idx="166">
                  <c:v>-77.6447756439506</c:v>
                </c:pt>
                <c:pt idx="167">
                  <c:v>-77.8615838144442</c:v>
                </c:pt>
                <c:pt idx="168">
                  <c:v>-77.9397457571465</c:v>
                </c:pt>
                <c:pt idx="169">
                  <c:v>-77.9399968777187</c:v>
                </c:pt>
                <c:pt idx="170">
                  <c:v>-77.941143797043</c:v>
                </c:pt>
                <c:pt idx="171">
                  <c:v>-78.0473853552557</c:v>
                </c:pt>
                <c:pt idx="172">
                  <c:v>-78.157015439239</c:v>
                </c:pt>
                <c:pt idx="173">
                  <c:v>-78.7324782738533</c:v>
                </c:pt>
                <c:pt idx="174">
                  <c:v>-79.15373216655</c:v>
                </c:pt>
                <c:pt idx="175">
                  <c:v>-81.3340410536754</c:v>
                </c:pt>
                <c:pt idx="176">
                  <c:v>-81.3342928557216</c:v>
                </c:pt>
                <c:pt idx="177">
                  <c:v>-81.3433001399826</c:v>
                </c:pt>
                <c:pt idx="178">
                  <c:v>-81.4551290257082</c:v>
                </c:pt>
                <c:pt idx="179">
                  <c:v>-81.4560075237338</c:v>
                </c:pt>
                <c:pt idx="180">
                  <c:v>-81.5070384895907</c:v>
                </c:pt>
                <c:pt idx="181">
                  <c:v>-81.6086268148318</c:v>
                </c:pt>
                <c:pt idx="182">
                  <c:v>-81.9057107408311</c:v>
                </c:pt>
                <c:pt idx="183">
                  <c:v>-81.908512986097</c:v>
                </c:pt>
                <c:pt idx="184">
                  <c:v>-81.9710856679359</c:v>
                </c:pt>
                <c:pt idx="185">
                  <c:v>-88.7558545928115</c:v>
                </c:pt>
                <c:pt idx="186">
                  <c:v>-92.8308504797567</c:v>
                </c:pt>
                <c:pt idx="187">
                  <c:v>-93.9919685901147</c:v>
                </c:pt>
                <c:pt idx="188">
                  <c:v>-93.9929914717446</c:v>
                </c:pt>
                <c:pt idx="189">
                  <c:v>-93.9935512004217</c:v>
                </c:pt>
                <c:pt idx="190">
                  <c:v>-94.3353260067197</c:v>
                </c:pt>
                <c:pt idx="191">
                  <c:v>-94.3480380178462</c:v>
                </c:pt>
                <c:pt idx="192">
                  <c:v>-94.4047079414347</c:v>
                </c:pt>
                <c:pt idx="193">
                  <c:v>-94.4887011921312</c:v>
                </c:pt>
                <c:pt idx="194">
                  <c:v>-94.5012953595042</c:v>
                </c:pt>
                <c:pt idx="195">
                  <c:v>-94.5611748294872</c:v>
                </c:pt>
                <c:pt idx="196">
                  <c:v>-94.6726151811824</c:v>
                </c:pt>
                <c:pt idx="197">
                  <c:v>-94.6726274731495</c:v>
                </c:pt>
                <c:pt idx="198">
                  <c:v>-94.6728071223638</c:v>
                </c:pt>
                <c:pt idx="199">
                  <c:v>-94.6732799188096</c:v>
                </c:pt>
                <c:pt idx="200">
                  <c:v>-95.0049954070536</c:v>
                </c:pt>
                <c:pt idx="201">
                  <c:v>-95.024351517076</c:v>
                </c:pt>
                <c:pt idx="202">
                  <c:v>-95.1307338812506</c:v>
                </c:pt>
                <c:pt idx="203">
                  <c:v>-95.1314786595674</c:v>
                </c:pt>
                <c:pt idx="204">
                  <c:v>-95.1505589103853</c:v>
                </c:pt>
                <c:pt idx="205">
                  <c:v>-95.2366997734969</c:v>
                </c:pt>
                <c:pt idx="206">
                  <c:v>-95.4079239555178</c:v>
                </c:pt>
                <c:pt idx="207">
                  <c:v>-96.3846692429067</c:v>
                </c:pt>
                <c:pt idx="208">
                  <c:v>-96.3846981652722</c:v>
                </c:pt>
                <c:pt idx="209">
                  <c:v>-96.38481379745</c:v>
                </c:pt>
                <c:pt idx="210">
                  <c:v>-96.7701125334536</c:v>
                </c:pt>
                <c:pt idx="211">
                  <c:v>-96.7702181159611</c:v>
                </c:pt>
                <c:pt idx="212">
                  <c:v>-96.8439992472077</c:v>
                </c:pt>
                <c:pt idx="213">
                  <c:v>-96.9274897017665</c:v>
                </c:pt>
                <c:pt idx="214">
                  <c:v>-97.0530086170707</c:v>
                </c:pt>
                <c:pt idx="215">
                  <c:v>-97.0951430802739</c:v>
                </c:pt>
                <c:pt idx="216">
                  <c:v>-104.759380085527</c:v>
                </c:pt>
                <c:pt idx="217">
                  <c:v>-104.830391979017</c:v>
                </c:pt>
                <c:pt idx="218">
                  <c:v>-104.862601415202</c:v>
                </c:pt>
                <c:pt idx="219">
                  <c:v>-104.88821576898</c:v>
                </c:pt>
                <c:pt idx="220">
                  <c:v>-104.89364461526</c:v>
                </c:pt>
                <c:pt idx="221">
                  <c:v>-104.89628717852</c:v>
                </c:pt>
                <c:pt idx="222">
                  <c:v>-105.002611382405</c:v>
                </c:pt>
                <c:pt idx="223">
                  <c:v>-105.002640240831</c:v>
                </c:pt>
                <c:pt idx="224">
                  <c:v>-105.00269366723</c:v>
                </c:pt>
                <c:pt idx="225">
                  <c:v>-105.003159606652</c:v>
                </c:pt>
                <c:pt idx="226">
                  <c:v>-105.00774296393</c:v>
                </c:pt>
                <c:pt idx="227">
                  <c:v>-105.058755303351</c:v>
                </c:pt>
                <c:pt idx="228">
                  <c:v>-105.141205693785</c:v>
                </c:pt>
                <c:pt idx="229">
                  <c:v>-105.142945935114</c:v>
                </c:pt>
                <c:pt idx="230">
                  <c:v>-105.146761864211</c:v>
                </c:pt>
                <c:pt idx="231">
                  <c:v>-105.356252269648</c:v>
                </c:pt>
                <c:pt idx="232">
                  <c:v>-105.367532366803</c:v>
                </c:pt>
                <c:pt idx="233">
                  <c:v>-105.371693767755</c:v>
                </c:pt>
                <c:pt idx="234">
                  <c:v>-105.622320357109</c:v>
                </c:pt>
                <c:pt idx="235">
                  <c:v>-105.638019280014</c:v>
                </c:pt>
                <c:pt idx="236">
                  <c:v>-105.642517156575</c:v>
                </c:pt>
                <c:pt idx="237">
                  <c:v>-105.645255847318</c:v>
                </c:pt>
                <c:pt idx="238">
                  <c:v>-105.662510839035</c:v>
                </c:pt>
                <c:pt idx="239">
                  <c:v>-105.827065924594</c:v>
                </c:pt>
                <c:pt idx="240">
                  <c:v>-105.993556443566</c:v>
                </c:pt>
                <c:pt idx="241">
                  <c:v>-105.99394994623</c:v>
                </c:pt>
                <c:pt idx="242">
                  <c:v>-106.00160396987</c:v>
                </c:pt>
                <c:pt idx="243">
                  <c:v>-106.030999340353</c:v>
                </c:pt>
                <c:pt idx="244">
                  <c:v>-106.036527603756</c:v>
                </c:pt>
                <c:pt idx="245">
                  <c:v>-106.049233251105</c:v>
                </c:pt>
                <c:pt idx="246">
                  <c:v>-106.050174672264</c:v>
                </c:pt>
                <c:pt idx="247">
                  <c:v>-106.052984858985</c:v>
                </c:pt>
                <c:pt idx="248">
                  <c:v>-106.05471310112</c:v>
                </c:pt>
                <c:pt idx="249">
                  <c:v>-106.05605072374</c:v>
                </c:pt>
                <c:pt idx="250">
                  <c:v>-106.302049742468</c:v>
                </c:pt>
                <c:pt idx="251">
                  <c:v>-106.347714449577</c:v>
                </c:pt>
                <c:pt idx="252">
                  <c:v>-106.348654435524</c:v>
                </c:pt>
                <c:pt idx="253">
                  <c:v>-106.489977746235</c:v>
                </c:pt>
                <c:pt idx="254">
                  <c:v>-106.489980654685</c:v>
                </c:pt>
                <c:pt idx="255">
                  <c:v>-106.495688189676</c:v>
                </c:pt>
                <c:pt idx="256">
                  <c:v>-106.521616770668</c:v>
                </c:pt>
                <c:pt idx="257">
                  <c:v>-106.71039765893</c:v>
                </c:pt>
                <c:pt idx="258">
                  <c:v>-106.711087716986</c:v>
                </c:pt>
                <c:pt idx="259">
                  <c:v>-106.754968128714</c:v>
                </c:pt>
                <c:pt idx="260">
                  <c:v>-107.10537695494</c:v>
                </c:pt>
                <c:pt idx="261">
                  <c:v>-107.30468121605</c:v>
                </c:pt>
                <c:pt idx="262">
                  <c:v>-108.155194440126</c:v>
                </c:pt>
                <c:pt idx="263">
                  <c:v>-108.88475204991</c:v>
                </c:pt>
                <c:pt idx="264">
                  <c:v>-109.24900490188</c:v>
                </c:pt>
                <c:pt idx="265">
                  <c:v>-109.391673801885</c:v>
                </c:pt>
                <c:pt idx="266">
                  <c:v>-109.395003725405</c:v>
                </c:pt>
                <c:pt idx="267">
                  <c:v>-109.40887941784</c:v>
                </c:pt>
                <c:pt idx="268">
                  <c:v>-109.409134778284</c:v>
                </c:pt>
                <c:pt idx="269">
                  <c:v>-109.410950734999</c:v>
                </c:pt>
                <c:pt idx="270">
                  <c:v>-109.412652750965</c:v>
                </c:pt>
                <c:pt idx="271">
                  <c:v>-109.470816694947</c:v>
                </c:pt>
                <c:pt idx="272">
                  <c:v>-109.765556453593</c:v>
                </c:pt>
                <c:pt idx="273">
                  <c:v>-109.861680783449</c:v>
                </c:pt>
                <c:pt idx="274">
                  <c:v>-110.802566143729</c:v>
                </c:pt>
                <c:pt idx="275">
                  <c:v>-114.092026311733</c:v>
                </c:pt>
                <c:pt idx="276">
                  <c:v>-114.152672482225</c:v>
                </c:pt>
                <c:pt idx="277">
                  <c:v>-118.548630280657</c:v>
                </c:pt>
                <c:pt idx="278">
                  <c:v>-119.325646516843</c:v>
                </c:pt>
                <c:pt idx="279">
                  <c:v>-119.947634784777</c:v>
                </c:pt>
                <c:pt idx="280">
                  <c:v>-121.497325816029</c:v>
                </c:pt>
                <c:pt idx="281">
                  <c:v>-121.673645311045</c:v>
                </c:pt>
                <c:pt idx="282">
                  <c:v>-121.779742920771</c:v>
                </c:pt>
                <c:pt idx="283">
                  <c:v>-121.779755335049</c:v>
                </c:pt>
                <c:pt idx="284">
                  <c:v>-121.782071569574</c:v>
                </c:pt>
                <c:pt idx="285">
                  <c:v>-121.796018489813</c:v>
                </c:pt>
                <c:pt idx="286">
                  <c:v>-121.95240113122</c:v>
                </c:pt>
                <c:pt idx="287">
                  <c:v>-121.953204509459</c:v>
                </c:pt>
                <c:pt idx="288">
                  <c:v>-122.047989035091</c:v>
                </c:pt>
                <c:pt idx="289">
                  <c:v>-122.048802128686</c:v>
                </c:pt>
                <c:pt idx="290">
                  <c:v>-122.832339670376</c:v>
                </c:pt>
                <c:pt idx="291">
                  <c:v>-122.938261606172</c:v>
                </c:pt>
                <c:pt idx="292">
                  <c:v>-123.454372342032</c:v>
                </c:pt>
                <c:pt idx="293">
                  <c:v>-123.468526251882</c:v>
                </c:pt>
                <c:pt idx="294">
                  <c:v>-123.520142551625</c:v>
                </c:pt>
                <c:pt idx="295">
                  <c:v>-124.19411656473</c:v>
                </c:pt>
                <c:pt idx="296">
                  <c:v>-124.195045633969</c:v>
                </c:pt>
                <c:pt idx="297">
                  <c:v>-124.284428893156</c:v>
                </c:pt>
                <c:pt idx="298">
                  <c:v>-124.293277513607</c:v>
                </c:pt>
                <c:pt idx="299">
                  <c:v>-124.302263204698</c:v>
                </c:pt>
                <c:pt idx="300">
                  <c:v>-124.517823186704</c:v>
                </c:pt>
                <c:pt idx="301">
                  <c:v>-124.853024005236</c:v>
                </c:pt>
                <c:pt idx="302">
                  <c:v>-125.159206384078</c:v>
                </c:pt>
                <c:pt idx="303">
                  <c:v>-125.418176070087</c:v>
                </c:pt>
                <c:pt idx="304">
                  <c:v>-125.433251726364</c:v>
                </c:pt>
                <c:pt idx="305">
                  <c:v>-125.50174531709</c:v>
                </c:pt>
                <c:pt idx="306">
                  <c:v>-125.501833479722</c:v>
                </c:pt>
                <c:pt idx="307">
                  <c:v>-125.556651211539</c:v>
                </c:pt>
                <c:pt idx="308">
                  <c:v>-125.603830846467</c:v>
                </c:pt>
                <c:pt idx="309">
                  <c:v>-125.723223247362</c:v>
                </c:pt>
                <c:pt idx="310">
                  <c:v>-126.866265079078</c:v>
                </c:pt>
                <c:pt idx="311">
                  <c:v>-126.943740834097</c:v>
                </c:pt>
                <c:pt idx="312">
                  <c:v>-127.024761695907</c:v>
                </c:pt>
                <c:pt idx="313">
                  <c:v>-127.237557569048</c:v>
                </c:pt>
                <c:pt idx="314">
                  <c:v>-127.887188818575</c:v>
                </c:pt>
                <c:pt idx="315">
                  <c:v>-127.902479303421</c:v>
                </c:pt>
                <c:pt idx="316">
                  <c:v>-127.910036730676</c:v>
                </c:pt>
                <c:pt idx="317">
                  <c:v>-127.910287434953</c:v>
                </c:pt>
                <c:pt idx="318">
                  <c:v>-128.45486287407</c:v>
                </c:pt>
                <c:pt idx="319">
                  <c:v>-129.839850346959</c:v>
                </c:pt>
                <c:pt idx="320">
                  <c:v>-129.981144372292</c:v>
                </c:pt>
                <c:pt idx="321">
                  <c:v>-130.013855649971</c:v>
                </c:pt>
                <c:pt idx="322">
                  <c:v>-130.560285953795</c:v>
                </c:pt>
                <c:pt idx="323">
                  <c:v>-131.490942342886</c:v>
                </c:pt>
                <c:pt idx="324">
                  <c:v>-131.497555551378</c:v>
                </c:pt>
                <c:pt idx="325">
                  <c:v>-131.594536894718</c:v>
                </c:pt>
                <c:pt idx="326">
                  <c:v>-131.910732034786</c:v>
                </c:pt>
                <c:pt idx="327">
                  <c:v>-131.982139304344</c:v>
                </c:pt>
                <c:pt idx="328">
                  <c:v>-131.997470979996</c:v>
                </c:pt>
                <c:pt idx="329">
                  <c:v>-140.736339578937</c:v>
                </c:pt>
                <c:pt idx="330">
                  <c:v>-140.759169428791</c:v>
                </c:pt>
                <c:pt idx="331">
                  <c:v>-140.759183578525</c:v>
                </c:pt>
                <c:pt idx="332">
                  <c:v>-140.761140896478</c:v>
                </c:pt>
                <c:pt idx="333">
                  <c:v>-146.648749015122</c:v>
                </c:pt>
                <c:pt idx="334">
                  <c:v>-146.664559148058</c:v>
                </c:pt>
                <c:pt idx="335">
                  <c:v>-146.694338009931</c:v>
                </c:pt>
                <c:pt idx="336">
                  <c:v>-147.053132673529</c:v>
                </c:pt>
                <c:pt idx="337">
                  <c:v>-147.053816777003</c:v>
                </c:pt>
                <c:pt idx="338">
                  <c:v>-147.053877116765</c:v>
                </c:pt>
                <c:pt idx="339">
                  <c:v>-147.055392495683</c:v>
                </c:pt>
                <c:pt idx="340">
                  <c:v>-147.063824272151</c:v>
                </c:pt>
                <c:pt idx="341">
                  <c:v>-147.10625384082</c:v>
                </c:pt>
                <c:pt idx="342">
                  <c:v>-148.44977478112</c:v>
                </c:pt>
                <c:pt idx="343">
                  <c:v>-148.456018382682</c:v>
                </c:pt>
                <c:pt idx="344">
                  <c:v>-148.502821308199</c:v>
                </c:pt>
                <c:pt idx="345">
                  <c:v>-148.722011552355</c:v>
                </c:pt>
                <c:pt idx="346">
                  <c:v>-148.723904313134</c:v>
                </c:pt>
                <c:pt idx="347">
                  <c:v>-149.301721605033</c:v>
                </c:pt>
                <c:pt idx="348">
                  <c:v>-149.302485801723</c:v>
                </c:pt>
                <c:pt idx="349">
                  <c:v>-149.310580293593</c:v>
                </c:pt>
                <c:pt idx="350">
                  <c:v>-149.475986103447</c:v>
                </c:pt>
                <c:pt idx="351">
                  <c:v>-153.089667034455</c:v>
                </c:pt>
                <c:pt idx="352">
                  <c:v>-153.114569080382</c:v>
                </c:pt>
                <c:pt idx="353">
                  <c:v>-153.415205437508</c:v>
                </c:pt>
                <c:pt idx="354">
                  <c:v>-153.41623693271</c:v>
                </c:pt>
                <c:pt idx="355">
                  <c:v>-153.422426248246</c:v>
                </c:pt>
                <c:pt idx="356">
                  <c:v>-153.422812036475</c:v>
                </c:pt>
                <c:pt idx="357">
                  <c:v>-153.429542896925</c:v>
                </c:pt>
                <c:pt idx="358">
                  <c:v>-153.594107205232</c:v>
                </c:pt>
                <c:pt idx="359">
                  <c:v>-161.125667846774</c:v>
                </c:pt>
                <c:pt idx="360">
                  <c:v>-161.144257479577</c:v>
                </c:pt>
                <c:pt idx="361">
                  <c:v>-161.15259528976</c:v>
                </c:pt>
                <c:pt idx="362">
                  <c:v>-161.182328030666</c:v>
                </c:pt>
                <c:pt idx="363">
                  <c:v>-161.191150360077</c:v>
                </c:pt>
                <c:pt idx="364">
                  <c:v>-161.191744906394</c:v>
                </c:pt>
                <c:pt idx="365">
                  <c:v>-161.192691483685</c:v>
                </c:pt>
                <c:pt idx="366">
                  <c:v>-161.891060207997</c:v>
                </c:pt>
                <c:pt idx="367">
                  <c:v>-162.001653841724</c:v>
                </c:pt>
                <c:pt idx="368">
                  <c:v>-162.001825189273</c:v>
                </c:pt>
                <c:pt idx="369">
                  <c:v>-162.376219554843</c:v>
                </c:pt>
                <c:pt idx="370">
                  <c:v>-162.531881358353</c:v>
                </c:pt>
                <c:pt idx="371">
                  <c:v>-162.887535487449</c:v>
                </c:pt>
                <c:pt idx="372">
                  <c:v>-163.000303000483</c:v>
                </c:pt>
                <c:pt idx="373">
                  <c:v>-163.000306832108</c:v>
                </c:pt>
                <c:pt idx="374">
                  <c:v>-163.482545507385</c:v>
                </c:pt>
                <c:pt idx="375">
                  <c:v>-163.594625161551</c:v>
                </c:pt>
                <c:pt idx="376">
                  <c:v>-163.601125734292</c:v>
                </c:pt>
                <c:pt idx="377">
                  <c:v>-163.610122568344</c:v>
                </c:pt>
                <c:pt idx="378">
                  <c:v>-163.61038144528</c:v>
                </c:pt>
                <c:pt idx="379">
                  <c:v>-163.612831642754</c:v>
                </c:pt>
                <c:pt idx="380">
                  <c:v>-165.80897145358</c:v>
                </c:pt>
                <c:pt idx="381">
                  <c:v>-165.918498564728</c:v>
                </c:pt>
                <c:pt idx="382">
                  <c:v>-166.841165422807</c:v>
                </c:pt>
                <c:pt idx="383">
                  <c:v>-167.061837149057</c:v>
                </c:pt>
                <c:pt idx="384">
                  <c:v>-167.53920469986</c:v>
                </c:pt>
                <c:pt idx="385">
                  <c:v>-168.49657662649</c:v>
                </c:pt>
                <c:pt idx="386">
                  <c:v>-168.49770143042</c:v>
                </c:pt>
                <c:pt idx="387">
                  <c:v>-168.622495563487</c:v>
                </c:pt>
                <c:pt idx="388">
                  <c:v>-169.026687052752</c:v>
                </c:pt>
                <c:pt idx="389">
                  <c:v>-169.060439149368</c:v>
                </c:pt>
                <c:pt idx="390">
                  <c:v>-169.663732613255</c:v>
                </c:pt>
                <c:pt idx="391">
                  <c:v>-170.054592387599</c:v>
                </c:pt>
                <c:pt idx="392">
                  <c:v>-170.054952571806</c:v>
                </c:pt>
                <c:pt idx="393">
                  <c:v>-170.055144009365</c:v>
                </c:pt>
                <c:pt idx="394">
                  <c:v>-170.127502864748</c:v>
                </c:pt>
                <c:pt idx="395">
                  <c:v>-170.130299152611</c:v>
                </c:pt>
                <c:pt idx="396">
                  <c:v>-170.133388208019</c:v>
                </c:pt>
                <c:pt idx="397">
                  <c:v>-170.134993496346</c:v>
                </c:pt>
                <c:pt idx="398">
                  <c:v>-170.139410548484</c:v>
                </c:pt>
                <c:pt idx="399">
                  <c:v>-170.13942929252</c:v>
                </c:pt>
                <c:pt idx="400">
                  <c:v>-170.392791324209</c:v>
                </c:pt>
                <c:pt idx="401">
                  <c:v>-170.393206744794</c:v>
                </c:pt>
                <c:pt idx="402">
                  <c:v>-170.490581050392</c:v>
                </c:pt>
                <c:pt idx="403">
                  <c:v>-170.492046085104</c:v>
                </c:pt>
                <c:pt idx="404">
                  <c:v>-170.575762127248</c:v>
                </c:pt>
                <c:pt idx="405">
                  <c:v>-170.595623635723</c:v>
                </c:pt>
                <c:pt idx="406">
                  <c:v>-170.595897754324</c:v>
                </c:pt>
                <c:pt idx="407">
                  <c:v>-170.59617187234</c:v>
                </c:pt>
                <c:pt idx="408">
                  <c:v>-170.596176114438</c:v>
                </c:pt>
                <c:pt idx="409">
                  <c:v>-170.601062671974</c:v>
                </c:pt>
                <c:pt idx="410">
                  <c:v>-170.626074968393</c:v>
                </c:pt>
                <c:pt idx="411">
                  <c:v>-170.874994533551</c:v>
                </c:pt>
                <c:pt idx="412">
                  <c:v>-170.890477074843</c:v>
                </c:pt>
                <c:pt idx="413">
                  <c:v>-170.892497867527</c:v>
                </c:pt>
                <c:pt idx="414">
                  <c:v>-170.892975905235</c:v>
                </c:pt>
                <c:pt idx="415">
                  <c:v>-170.992745998375</c:v>
                </c:pt>
                <c:pt idx="416">
                  <c:v>-171.06321841754</c:v>
                </c:pt>
                <c:pt idx="417">
                  <c:v>-171.068386640901</c:v>
                </c:pt>
                <c:pt idx="418">
                  <c:v>-171.30214843194</c:v>
                </c:pt>
                <c:pt idx="419">
                  <c:v>-171.538944615931</c:v>
                </c:pt>
                <c:pt idx="420">
                  <c:v>-171.914353199562</c:v>
                </c:pt>
                <c:pt idx="421">
                  <c:v>-172.186792241825</c:v>
                </c:pt>
                <c:pt idx="422">
                  <c:v>-172.197618119541</c:v>
                </c:pt>
                <c:pt idx="423">
                  <c:v>-172.199057513547</c:v>
                </c:pt>
                <c:pt idx="424">
                  <c:v>-172.200262543376</c:v>
                </c:pt>
                <c:pt idx="425">
                  <c:v>-172.241793165564</c:v>
                </c:pt>
                <c:pt idx="426">
                  <c:v>-172.250142090093</c:v>
                </c:pt>
                <c:pt idx="427">
                  <c:v>-172.639470533815</c:v>
                </c:pt>
                <c:pt idx="428">
                  <c:v>-174.907100214111</c:v>
                </c:pt>
                <c:pt idx="429">
                  <c:v>-176.576708524694</c:v>
                </c:pt>
                <c:pt idx="430">
                  <c:v>-176.646592219268</c:v>
                </c:pt>
                <c:pt idx="431">
                  <c:v>-176.649287971107</c:v>
                </c:pt>
                <c:pt idx="432">
                  <c:v>-176.661661906271</c:v>
                </c:pt>
                <c:pt idx="433">
                  <c:v>-176.669536641302</c:v>
                </c:pt>
                <c:pt idx="434">
                  <c:v>-176.669646511938</c:v>
                </c:pt>
                <c:pt idx="435">
                  <c:v>-176.67363553401</c:v>
                </c:pt>
                <c:pt idx="436">
                  <c:v>-176.817270008675</c:v>
                </c:pt>
                <c:pt idx="437">
                  <c:v>-177.120037806793</c:v>
                </c:pt>
                <c:pt idx="438">
                  <c:v>-177.954572843323</c:v>
                </c:pt>
                <c:pt idx="439">
                  <c:v>-177.962427908758</c:v>
                </c:pt>
                <c:pt idx="440">
                  <c:v>-177.966191233809</c:v>
                </c:pt>
                <c:pt idx="441">
                  <c:v>-178.111329357903</c:v>
                </c:pt>
                <c:pt idx="442">
                  <c:v>-178.844320425477</c:v>
                </c:pt>
                <c:pt idx="443">
                  <c:v>-190.30645396055</c:v>
                </c:pt>
                <c:pt idx="444">
                  <c:v>-190.306454124385</c:v>
                </c:pt>
                <c:pt idx="445">
                  <c:v>-190.550573143807</c:v>
                </c:pt>
                <c:pt idx="446">
                  <c:v>-190.667129573824</c:v>
                </c:pt>
                <c:pt idx="447">
                  <c:v>-191.568593138233</c:v>
                </c:pt>
                <c:pt idx="448">
                  <c:v>-191.673049624278</c:v>
                </c:pt>
                <c:pt idx="449">
                  <c:v>-193.35920480732</c:v>
                </c:pt>
                <c:pt idx="450">
                  <c:v>-193.370459317713</c:v>
                </c:pt>
                <c:pt idx="451">
                  <c:v>-193.370471553635</c:v>
                </c:pt>
                <c:pt idx="452">
                  <c:v>-193.370549192335</c:v>
                </c:pt>
                <c:pt idx="453">
                  <c:v>-193.446667750701</c:v>
                </c:pt>
                <c:pt idx="454">
                  <c:v>-198.21424962949</c:v>
                </c:pt>
                <c:pt idx="455">
                  <c:v>-198.214268354814</c:v>
                </c:pt>
                <c:pt idx="456">
                  <c:v>-198.221344287315</c:v>
                </c:pt>
                <c:pt idx="457">
                  <c:v>-198.222551235622</c:v>
                </c:pt>
                <c:pt idx="458">
                  <c:v>-198.251863312285</c:v>
                </c:pt>
                <c:pt idx="459">
                  <c:v>-198.337892840708</c:v>
                </c:pt>
                <c:pt idx="460">
                  <c:v>-198.34017669951</c:v>
                </c:pt>
                <c:pt idx="461">
                  <c:v>-198.340906770751</c:v>
                </c:pt>
                <c:pt idx="462">
                  <c:v>-198.350147961726</c:v>
                </c:pt>
                <c:pt idx="463">
                  <c:v>-198.386267839628</c:v>
                </c:pt>
                <c:pt idx="464">
                  <c:v>-199.795943126837</c:v>
                </c:pt>
                <c:pt idx="465">
                  <c:v>-200.002098624108</c:v>
                </c:pt>
                <c:pt idx="466">
                  <c:v>-200.19614378742</c:v>
                </c:pt>
                <c:pt idx="467">
                  <c:v>-200.196164731852</c:v>
                </c:pt>
                <c:pt idx="468">
                  <c:v>-200.200142475817</c:v>
                </c:pt>
                <c:pt idx="469">
                  <c:v>-200.200257843902</c:v>
                </c:pt>
                <c:pt idx="470">
                  <c:v>-200.238239471962</c:v>
                </c:pt>
                <c:pt idx="471">
                  <c:v>-200.751250457679</c:v>
                </c:pt>
                <c:pt idx="472">
                  <c:v>-200.752950181224</c:v>
                </c:pt>
                <c:pt idx="473">
                  <c:v>-200.778743772882</c:v>
                </c:pt>
                <c:pt idx="474">
                  <c:v>-200.998984297106</c:v>
                </c:pt>
                <c:pt idx="475">
                  <c:v>-200.999003678081</c:v>
                </c:pt>
                <c:pt idx="476">
                  <c:v>-201.00904457271</c:v>
                </c:pt>
                <c:pt idx="477">
                  <c:v>-201.009064153582</c:v>
                </c:pt>
                <c:pt idx="478">
                  <c:v>-201.033884145115</c:v>
                </c:pt>
                <c:pt idx="479">
                  <c:v>-201.034748426455</c:v>
                </c:pt>
                <c:pt idx="480">
                  <c:v>-201.03479580908</c:v>
                </c:pt>
                <c:pt idx="481">
                  <c:v>-201.077122563013</c:v>
                </c:pt>
                <c:pt idx="482">
                  <c:v>-201.077339390976</c:v>
                </c:pt>
                <c:pt idx="483">
                  <c:v>-201.316072027034</c:v>
                </c:pt>
                <c:pt idx="484">
                  <c:v>-201.541826131599</c:v>
                </c:pt>
                <c:pt idx="485">
                  <c:v>-202.947919325789</c:v>
                </c:pt>
                <c:pt idx="486">
                  <c:v>-202.989601913147</c:v>
                </c:pt>
                <c:pt idx="487">
                  <c:v>-203.34239280521</c:v>
                </c:pt>
                <c:pt idx="488">
                  <c:v>-203.363980812443</c:v>
                </c:pt>
                <c:pt idx="489">
                  <c:v>-203.538575829184</c:v>
                </c:pt>
                <c:pt idx="490">
                  <c:v>-203.660219577194</c:v>
                </c:pt>
                <c:pt idx="491">
                  <c:v>-204.115511598481</c:v>
                </c:pt>
                <c:pt idx="492">
                  <c:v>-205.722325292804</c:v>
                </c:pt>
                <c:pt idx="493">
                  <c:v>-205.878367142171</c:v>
                </c:pt>
                <c:pt idx="494">
                  <c:v>-205.889066686959</c:v>
                </c:pt>
                <c:pt idx="495">
                  <c:v>-205.889860851938</c:v>
                </c:pt>
                <c:pt idx="496">
                  <c:v>-205.894716897645</c:v>
                </c:pt>
                <c:pt idx="497">
                  <c:v>-205.894726988323</c:v>
                </c:pt>
                <c:pt idx="498">
                  <c:v>-205.966837289433</c:v>
                </c:pt>
                <c:pt idx="499">
                  <c:v>-205.967640065273</c:v>
                </c:pt>
                <c:pt idx="500">
                  <c:v>-205.978196825757</c:v>
                </c:pt>
                <c:pt idx="501">
                  <c:v>-206.135087240228</c:v>
                </c:pt>
                <c:pt idx="502">
                  <c:v>-206.401285460066</c:v>
                </c:pt>
                <c:pt idx="503">
                  <c:v>-206.675809808421</c:v>
                </c:pt>
                <c:pt idx="504">
                  <c:v>-206.676986778693</c:v>
                </c:pt>
                <c:pt idx="505">
                  <c:v>-206.678762885069</c:v>
                </c:pt>
                <c:pt idx="506">
                  <c:v>-206.694904225153</c:v>
                </c:pt>
                <c:pt idx="507">
                  <c:v>-206.728797755253</c:v>
                </c:pt>
                <c:pt idx="508">
                  <c:v>-206.741242394547</c:v>
                </c:pt>
                <c:pt idx="509">
                  <c:v>-206.741955279575</c:v>
                </c:pt>
                <c:pt idx="510">
                  <c:v>-206.745275825207</c:v>
                </c:pt>
                <c:pt idx="511">
                  <c:v>-206.845725502558</c:v>
                </c:pt>
                <c:pt idx="512">
                  <c:v>-207.751765929459</c:v>
                </c:pt>
                <c:pt idx="513">
                  <c:v>-207.75178790421</c:v>
                </c:pt>
                <c:pt idx="514">
                  <c:v>-207.756640394583</c:v>
                </c:pt>
                <c:pt idx="515">
                  <c:v>-207.773995053132</c:v>
                </c:pt>
                <c:pt idx="516">
                  <c:v>-212.500509311615</c:v>
                </c:pt>
                <c:pt idx="517">
                  <c:v>-212.501026816468</c:v>
                </c:pt>
                <c:pt idx="518">
                  <c:v>-212.564440447135</c:v>
                </c:pt>
                <c:pt idx="519">
                  <c:v>-212.566670179904</c:v>
                </c:pt>
                <c:pt idx="520">
                  <c:v>-212.567467356569</c:v>
                </c:pt>
                <c:pt idx="521">
                  <c:v>-212.633160776965</c:v>
                </c:pt>
                <c:pt idx="522">
                  <c:v>-212.64083684983</c:v>
                </c:pt>
                <c:pt idx="523">
                  <c:v>-212.662488345674</c:v>
                </c:pt>
                <c:pt idx="524">
                  <c:v>-212.741736029197</c:v>
                </c:pt>
                <c:pt idx="525">
                  <c:v>-212.74257737362</c:v>
                </c:pt>
                <c:pt idx="526">
                  <c:v>-212.744574559644</c:v>
                </c:pt>
                <c:pt idx="527">
                  <c:v>-212.744729171736</c:v>
                </c:pt>
                <c:pt idx="528">
                  <c:v>-212.773153451272</c:v>
                </c:pt>
                <c:pt idx="529">
                  <c:v>-212.961959770823</c:v>
                </c:pt>
                <c:pt idx="530">
                  <c:v>-213.837380700816</c:v>
                </c:pt>
                <c:pt idx="531">
                  <c:v>-213.898200393207</c:v>
                </c:pt>
                <c:pt idx="532">
                  <c:v>-213.898499571703</c:v>
                </c:pt>
                <c:pt idx="533">
                  <c:v>-213.928809552481</c:v>
                </c:pt>
                <c:pt idx="534">
                  <c:v>-214.086104561344</c:v>
                </c:pt>
                <c:pt idx="535">
                  <c:v>-214.168139086117</c:v>
                </c:pt>
                <c:pt idx="536">
                  <c:v>-214.194567843966</c:v>
                </c:pt>
                <c:pt idx="537">
                  <c:v>-214.204211207304</c:v>
                </c:pt>
                <c:pt idx="538">
                  <c:v>-214.227690551172</c:v>
                </c:pt>
                <c:pt idx="539">
                  <c:v>-214.716550659788</c:v>
                </c:pt>
                <c:pt idx="540">
                  <c:v>-214.745129083589</c:v>
                </c:pt>
                <c:pt idx="541">
                  <c:v>-214.771144744879</c:v>
                </c:pt>
                <c:pt idx="542">
                  <c:v>-214.775566045956</c:v>
                </c:pt>
                <c:pt idx="543">
                  <c:v>-214.778859494873</c:v>
                </c:pt>
                <c:pt idx="544">
                  <c:v>-215.68234457628</c:v>
                </c:pt>
                <c:pt idx="545">
                  <c:v>-215.722365410877</c:v>
                </c:pt>
                <c:pt idx="546">
                  <c:v>-215.723127460682</c:v>
                </c:pt>
                <c:pt idx="547">
                  <c:v>-215.729788723833</c:v>
                </c:pt>
                <c:pt idx="548">
                  <c:v>-215.730216995081</c:v>
                </c:pt>
                <c:pt idx="549">
                  <c:v>-215.730240808772</c:v>
                </c:pt>
                <c:pt idx="550">
                  <c:v>-215.732307817372</c:v>
                </c:pt>
                <c:pt idx="551">
                  <c:v>-215.752995780648</c:v>
                </c:pt>
                <c:pt idx="552">
                  <c:v>-215.755636803481</c:v>
                </c:pt>
                <c:pt idx="553">
                  <c:v>-215.76460438126</c:v>
                </c:pt>
                <c:pt idx="554">
                  <c:v>-215.805095028772</c:v>
                </c:pt>
                <c:pt idx="555">
                  <c:v>-215.806649122672</c:v>
                </c:pt>
                <c:pt idx="556">
                  <c:v>-215.806654590361</c:v>
                </c:pt>
                <c:pt idx="557">
                  <c:v>-215.806760946839</c:v>
                </c:pt>
                <c:pt idx="558">
                  <c:v>-215.809116474804</c:v>
                </c:pt>
                <c:pt idx="559">
                  <c:v>-215.810054847027</c:v>
                </c:pt>
                <c:pt idx="560">
                  <c:v>-215.866504672268</c:v>
                </c:pt>
                <c:pt idx="561">
                  <c:v>-216.212750904846</c:v>
                </c:pt>
                <c:pt idx="562">
                  <c:v>-216.289160825228</c:v>
                </c:pt>
                <c:pt idx="563">
                  <c:v>-216.518591105708</c:v>
                </c:pt>
                <c:pt idx="564">
                  <c:v>-216.531472657959</c:v>
                </c:pt>
                <c:pt idx="565">
                  <c:v>-216.531497816375</c:v>
                </c:pt>
                <c:pt idx="566">
                  <c:v>-216.537269579609</c:v>
                </c:pt>
                <c:pt idx="567">
                  <c:v>-218.430144112739</c:v>
                </c:pt>
                <c:pt idx="568">
                  <c:v>-239.656221196167</c:v>
                </c:pt>
                <c:pt idx="569">
                  <c:v>-264.480242474633</c:v>
                </c:pt>
                <c:pt idx="570">
                  <c:v>-264.480246358004</c:v>
                </c:pt>
                <c:pt idx="571">
                  <c:v>-264.480287160408</c:v>
                </c:pt>
                <c:pt idx="572">
                  <c:v>-264.48028731963</c:v>
                </c:pt>
                <c:pt idx="573">
                  <c:v>-264.480328226807</c:v>
                </c:pt>
                <c:pt idx="574">
                  <c:v>-264.48049482284</c:v>
                </c:pt>
                <c:pt idx="575">
                  <c:v>-264.488828202003</c:v>
                </c:pt>
                <c:pt idx="576">
                  <c:v>-264.491106141599</c:v>
                </c:pt>
                <c:pt idx="577">
                  <c:v>-264.524926081999</c:v>
                </c:pt>
                <c:pt idx="578">
                  <c:v>-264.525359986515</c:v>
                </c:pt>
                <c:pt idx="579">
                  <c:v>-264.533143640815</c:v>
                </c:pt>
                <c:pt idx="580">
                  <c:v>-264.571627819407</c:v>
                </c:pt>
                <c:pt idx="581">
                  <c:v>-264.627799770884</c:v>
                </c:pt>
                <c:pt idx="582">
                  <c:v>-264.631754937251</c:v>
                </c:pt>
                <c:pt idx="583">
                  <c:v>-264.638016881412</c:v>
                </c:pt>
                <c:pt idx="584">
                  <c:v>-264.67078208471</c:v>
                </c:pt>
                <c:pt idx="585">
                  <c:v>-264.75085904799</c:v>
                </c:pt>
                <c:pt idx="586">
                  <c:v>-264.751542523171</c:v>
                </c:pt>
                <c:pt idx="587">
                  <c:v>-264.754733500166</c:v>
                </c:pt>
                <c:pt idx="588">
                  <c:v>-264.757222919691</c:v>
                </c:pt>
                <c:pt idx="589">
                  <c:v>-264.758382912608</c:v>
                </c:pt>
                <c:pt idx="590">
                  <c:v>-264.760620513789</c:v>
                </c:pt>
                <c:pt idx="591">
                  <c:v>-264.761143826977</c:v>
                </c:pt>
                <c:pt idx="592">
                  <c:v>-264.762139000582</c:v>
                </c:pt>
                <c:pt idx="593">
                  <c:v>-264.86166332917</c:v>
                </c:pt>
                <c:pt idx="594">
                  <c:v>-264.979919962786</c:v>
                </c:pt>
                <c:pt idx="595">
                  <c:v>-264.986732294811</c:v>
                </c:pt>
                <c:pt idx="596">
                  <c:v>-265.061092440024</c:v>
                </c:pt>
                <c:pt idx="597">
                  <c:v>-265.271881601459</c:v>
                </c:pt>
                <c:pt idx="598">
                  <c:v>-265.276347232174</c:v>
                </c:pt>
                <c:pt idx="599">
                  <c:v>-265.276694740359</c:v>
                </c:pt>
                <c:pt idx="600">
                  <c:v>-269.117277352376</c:v>
                </c:pt>
                <c:pt idx="601">
                  <c:v>-269.119043845483</c:v>
                </c:pt>
                <c:pt idx="602">
                  <c:v>-269.743462527994</c:v>
                </c:pt>
                <c:pt idx="603">
                  <c:v>-269.743910521841</c:v>
                </c:pt>
                <c:pt idx="604">
                  <c:v>-269.75816405643</c:v>
                </c:pt>
                <c:pt idx="605">
                  <c:v>-269.811714811358</c:v>
                </c:pt>
                <c:pt idx="606">
                  <c:v>-269.828250084625</c:v>
                </c:pt>
                <c:pt idx="607">
                  <c:v>-269.874377765782</c:v>
                </c:pt>
                <c:pt idx="608">
                  <c:v>-270.278899185017</c:v>
                </c:pt>
                <c:pt idx="609">
                  <c:v>-270.279230193381</c:v>
                </c:pt>
                <c:pt idx="610">
                  <c:v>-270.289853253509</c:v>
                </c:pt>
                <c:pt idx="611">
                  <c:v>-270.348885758638</c:v>
                </c:pt>
                <c:pt idx="612">
                  <c:v>-270.502386920545</c:v>
                </c:pt>
                <c:pt idx="613">
                  <c:v>-292.754538386623</c:v>
                </c:pt>
                <c:pt idx="614">
                  <c:v>-292.761624404255</c:v>
                </c:pt>
                <c:pt idx="615">
                  <c:v>-292.76167877268</c:v>
                </c:pt>
                <c:pt idx="616">
                  <c:v>-292.766539483652</c:v>
                </c:pt>
                <c:pt idx="617">
                  <c:v>-292.800118806437</c:v>
                </c:pt>
                <c:pt idx="618">
                  <c:v>-292.800828983119</c:v>
                </c:pt>
                <c:pt idx="619">
                  <c:v>-292.832516812204</c:v>
                </c:pt>
                <c:pt idx="620">
                  <c:v>-293.121370745646</c:v>
                </c:pt>
                <c:pt idx="621">
                  <c:v>-293.281426192235</c:v>
                </c:pt>
                <c:pt idx="622">
                  <c:v>-293.904150325299</c:v>
                </c:pt>
                <c:pt idx="623">
                  <c:v>-294.38666891252</c:v>
                </c:pt>
                <c:pt idx="624">
                  <c:v>-294.386962506895</c:v>
                </c:pt>
                <c:pt idx="625">
                  <c:v>-294.387858305276</c:v>
                </c:pt>
                <c:pt idx="626">
                  <c:v>-294.390288073492</c:v>
                </c:pt>
                <c:pt idx="627">
                  <c:v>-294.408103909594</c:v>
                </c:pt>
                <c:pt idx="628">
                  <c:v>-294.450885219786</c:v>
                </c:pt>
                <c:pt idx="629">
                  <c:v>-294.459738619087</c:v>
                </c:pt>
                <c:pt idx="630">
                  <c:v>-294.463020838044</c:v>
                </c:pt>
                <c:pt idx="631">
                  <c:v>-294.464254563564</c:v>
                </c:pt>
                <c:pt idx="632">
                  <c:v>-294.467969847152</c:v>
                </c:pt>
                <c:pt idx="633">
                  <c:v>-294.484474105959</c:v>
                </c:pt>
                <c:pt idx="634">
                  <c:v>-294.554945762745</c:v>
                </c:pt>
                <c:pt idx="635">
                  <c:v>-294.60514163393</c:v>
                </c:pt>
                <c:pt idx="636">
                  <c:v>-296.656540919075</c:v>
                </c:pt>
                <c:pt idx="637">
                  <c:v>-296.709949346506</c:v>
                </c:pt>
                <c:pt idx="638">
                  <c:v>-296.710064785914</c:v>
                </c:pt>
                <c:pt idx="639">
                  <c:v>-296.7115237959</c:v>
                </c:pt>
                <c:pt idx="640">
                  <c:v>-296.716149312832</c:v>
                </c:pt>
                <c:pt idx="641">
                  <c:v>-296.71622792282</c:v>
                </c:pt>
                <c:pt idx="642">
                  <c:v>-296.800383874589</c:v>
                </c:pt>
                <c:pt idx="643">
                  <c:v>-297.001350128334</c:v>
                </c:pt>
                <c:pt idx="644">
                  <c:v>-297.029141465112</c:v>
                </c:pt>
                <c:pt idx="645">
                  <c:v>-297.036835218753</c:v>
                </c:pt>
                <c:pt idx="646">
                  <c:v>-297.042273339732</c:v>
                </c:pt>
                <c:pt idx="647">
                  <c:v>-297.042288785091</c:v>
                </c:pt>
                <c:pt idx="648">
                  <c:v>-297.044173396103</c:v>
                </c:pt>
                <c:pt idx="649">
                  <c:v>-297.362327153777</c:v>
                </c:pt>
                <c:pt idx="650">
                  <c:v>-297.363586824325</c:v>
                </c:pt>
                <c:pt idx="651">
                  <c:v>-297.424753435444</c:v>
                </c:pt>
                <c:pt idx="652">
                  <c:v>-297.426613010076</c:v>
                </c:pt>
                <c:pt idx="653">
                  <c:v>-297.433869424932</c:v>
                </c:pt>
                <c:pt idx="654">
                  <c:v>-297.571639800575</c:v>
                </c:pt>
                <c:pt idx="655">
                  <c:v>-297.709156401426</c:v>
                </c:pt>
                <c:pt idx="656">
                  <c:v>-297.984894818516</c:v>
                </c:pt>
                <c:pt idx="657">
                  <c:v>-297.991519838399</c:v>
                </c:pt>
                <c:pt idx="658">
                  <c:v>-297.993610874284</c:v>
                </c:pt>
                <c:pt idx="659">
                  <c:v>-298.01244557379</c:v>
                </c:pt>
                <c:pt idx="660">
                  <c:v>-298.01641071715</c:v>
                </c:pt>
                <c:pt idx="661">
                  <c:v>-298.838031351739</c:v>
                </c:pt>
                <c:pt idx="662">
                  <c:v>-299.286573672155</c:v>
                </c:pt>
                <c:pt idx="663">
                  <c:v>-299.287298709722</c:v>
                </c:pt>
                <c:pt idx="664">
                  <c:v>-299.288389314381</c:v>
                </c:pt>
                <c:pt idx="665">
                  <c:v>-299.288509434995</c:v>
                </c:pt>
                <c:pt idx="666">
                  <c:v>-299.312463702781</c:v>
                </c:pt>
                <c:pt idx="667">
                  <c:v>-299.319561334731</c:v>
                </c:pt>
                <c:pt idx="668">
                  <c:v>-299.319744654208</c:v>
                </c:pt>
                <c:pt idx="669">
                  <c:v>-299.320540029308</c:v>
                </c:pt>
                <c:pt idx="670">
                  <c:v>-299.382852063932</c:v>
                </c:pt>
                <c:pt idx="671">
                  <c:v>-299.384857647935</c:v>
                </c:pt>
                <c:pt idx="672">
                  <c:v>-299.389949484956</c:v>
                </c:pt>
                <c:pt idx="673">
                  <c:v>-299.391149102613</c:v>
                </c:pt>
                <c:pt idx="674">
                  <c:v>-299.391492831569</c:v>
                </c:pt>
                <c:pt idx="675">
                  <c:v>-299.391836558891</c:v>
                </c:pt>
                <c:pt idx="676">
                  <c:v>-299.442898241501</c:v>
                </c:pt>
                <c:pt idx="677">
                  <c:v>-299.444397471638</c:v>
                </c:pt>
                <c:pt idx="678">
                  <c:v>-299.444962046209</c:v>
                </c:pt>
                <c:pt idx="679">
                  <c:v>-299.601861066697</c:v>
                </c:pt>
                <c:pt idx="680">
                  <c:v>-299.788903734502</c:v>
                </c:pt>
                <c:pt idx="681">
                  <c:v>-300.036052923787</c:v>
                </c:pt>
                <c:pt idx="682">
                  <c:v>-300.03606977489</c:v>
                </c:pt>
                <c:pt idx="683">
                  <c:v>-300.036073553164</c:v>
                </c:pt>
                <c:pt idx="684">
                  <c:v>-300.064767067113</c:v>
                </c:pt>
                <c:pt idx="685">
                  <c:v>-300.47044665812</c:v>
                </c:pt>
                <c:pt idx="686">
                  <c:v>-300.910372826088</c:v>
                </c:pt>
                <c:pt idx="687">
                  <c:v>-300.936173475669</c:v>
                </c:pt>
                <c:pt idx="688">
                  <c:v>-300.939992081776</c:v>
                </c:pt>
                <c:pt idx="689">
                  <c:v>-300.957377545827</c:v>
                </c:pt>
                <c:pt idx="690">
                  <c:v>-300.957766652863</c:v>
                </c:pt>
                <c:pt idx="691">
                  <c:v>-301.371949696946</c:v>
                </c:pt>
                <c:pt idx="692">
                  <c:v>-301.377310902208</c:v>
                </c:pt>
                <c:pt idx="693">
                  <c:v>-301.377330054133</c:v>
                </c:pt>
                <c:pt idx="694">
                  <c:v>-301.446903600638</c:v>
                </c:pt>
                <c:pt idx="695">
                  <c:v>-301.447106992045</c:v>
                </c:pt>
                <c:pt idx="696">
                  <c:v>-301.490911010677</c:v>
                </c:pt>
                <c:pt idx="697">
                  <c:v>-301.577957266404</c:v>
                </c:pt>
                <c:pt idx="698">
                  <c:v>-301.58009953503</c:v>
                </c:pt>
                <c:pt idx="699">
                  <c:v>-301.63184533416</c:v>
                </c:pt>
                <c:pt idx="700">
                  <c:v>-301.719494738892</c:v>
                </c:pt>
                <c:pt idx="701">
                  <c:v>-301.723269507242</c:v>
                </c:pt>
                <c:pt idx="702">
                  <c:v>-302.665935640848</c:v>
                </c:pt>
                <c:pt idx="703">
                  <c:v>-302.982983488096</c:v>
                </c:pt>
                <c:pt idx="704">
                  <c:v>-303.331926557551</c:v>
                </c:pt>
                <c:pt idx="705">
                  <c:v>-306.649170838153</c:v>
                </c:pt>
                <c:pt idx="706">
                  <c:v>-306.649252500666</c:v>
                </c:pt>
                <c:pt idx="707">
                  <c:v>-306.669366238431</c:v>
                </c:pt>
                <c:pt idx="708">
                  <c:v>-306.669589016567</c:v>
                </c:pt>
                <c:pt idx="709">
                  <c:v>-306.678117658299</c:v>
                </c:pt>
                <c:pt idx="710">
                  <c:v>-306.682943191709</c:v>
                </c:pt>
                <c:pt idx="711">
                  <c:v>-306.803459951699</c:v>
                </c:pt>
                <c:pt idx="712">
                  <c:v>-306.815405980834</c:v>
                </c:pt>
                <c:pt idx="713">
                  <c:v>-306.816874976123</c:v>
                </c:pt>
                <c:pt idx="714">
                  <c:v>-306.836752356958</c:v>
                </c:pt>
                <c:pt idx="715">
                  <c:v>-306.911392649898</c:v>
                </c:pt>
                <c:pt idx="716">
                  <c:v>-307.273805682299</c:v>
                </c:pt>
                <c:pt idx="717">
                  <c:v>-307.276836555252</c:v>
                </c:pt>
                <c:pt idx="718">
                  <c:v>-307.305995969339</c:v>
                </c:pt>
                <c:pt idx="719">
                  <c:v>-308.340090128202</c:v>
                </c:pt>
                <c:pt idx="720">
                  <c:v>-308.343095853229</c:v>
                </c:pt>
                <c:pt idx="721">
                  <c:v>-308.374220752272</c:v>
                </c:pt>
                <c:pt idx="722">
                  <c:v>-308.397518112898</c:v>
                </c:pt>
                <c:pt idx="723">
                  <c:v>-308.406094776367</c:v>
                </c:pt>
                <c:pt idx="724">
                  <c:v>-308.483496968889</c:v>
                </c:pt>
                <c:pt idx="725">
                  <c:v>-308.51389025132</c:v>
                </c:pt>
                <c:pt idx="726">
                  <c:v>-308.620552201264</c:v>
                </c:pt>
                <c:pt idx="727">
                  <c:v>-308.770861863731</c:v>
                </c:pt>
                <c:pt idx="728">
                  <c:v>-308.782480825491</c:v>
                </c:pt>
                <c:pt idx="729">
                  <c:v>-308.782893671123</c:v>
                </c:pt>
                <c:pt idx="730">
                  <c:v>-308.966946842636</c:v>
                </c:pt>
                <c:pt idx="731">
                  <c:v>-308.981175964779</c:v>
                </c:pt>
                <c:pt idx="732">
                  <c:v>-310.527374956761</c:v>
                </c:pt>
                <c:pt idx="733">
                  <c:v>-310.701283960822</c:v>
                </c:pt>
                <c:pt idx="734">
                  <c:v>-310.707676423239</c:v>
                </c:pt>
                <c:pt idx="735">
                  <c:v>-310.708320653444</c:v>
                </c:pt>
                <c:pt idx="736">
                  <c:v>-310.709560280694</c:v>
                </c:pt>
                <c:pt idx="737">
                  <c:v>-310.7511949222</c:v>
                </c:pt>
                <c:pt idx="738">
                  <c:v>-310.914636341339</c:v>
                </c:pt>
                <c:pt idx="739">
                  <c:v>-310.914654789717</c:v>
                </c:pt>
                <c:pt idx="740">
                  <c:v>-310.933955287872</c:v>
                </c:pt>
                <c:pt idx="741">
                  <c:v>-310.934779118524</c:v>
                </c:pt>
                <c:pt idx="742">
                  <c:v>-310.952424146505</c:v>
                </c:pt>
                <c:pt idx="743">
                  <c:v>-311.96183761798</c:v>
                </c:pt>
                <c:pt idx="744">
                  <c:v>-312.022741673149</c:v>
                </c:pt>
                <c:pt idx="745">
                  <c:v>-312.444265356384</c:v>
                </c:pt>
                <c:pt idx="746">
                  <c:v>-312.462829393003</c:v>
                </c:pt>
                <c:pt idx="747">
                  <c:v>-312.464190615552</c:v>
                </c:pt>
                <c:pt idx="748">
                  <c:v>-312.465305541054</c:v>
                </c:pt>
                <c:pt idx="749">
                  <c:v>-312.478959777231</c:v>
                </c:pt>
                <c:pt idx="750">
                  <c:v>-312.55951285291</c:v>
                </c:pt>
                <c:pt idx="751">
                  <c:v>-312.560042415658</c:v>
                </c:pt>
                <c:pt idx="752">
                  <c:v>-312.588002592261</c:v>
                </c:pt>
                <c:pt idx="753">
                  <c:v>-312.598570299113</c:v>
                </c:pt>
                <c:pt idx="754">
                  <c:v>-312.599085046192</c:v>
                </c:pt>
                <c:pt idx="755">
                  <c:v>-312.600872659157</c:v>
                </c:pt>
                <c:pt idx="756">
                  <c:v>-312.629459757385</c:v>
                </c:pt>
                <c:pt idx="757">
                  <c:v>-312.630134282362</c:v>
                </c:pt>
                <c:pt idx="758">
                  <c:v>-312.635406540496</c:v>
                </c:pt>
                <c:pt idx="759">
                  <c:v>-312.642559885797</c:v>
                </c:pt>
                <c:pt idx="760">
                  <c:v>-312.6472667556</c:v>
                </c:pt>
                <c:pt idx="761">
                  <c:v>-312.667718986764</c:v>
                </c:pt>
                <c:pt idx="762">
                  <c:v>-312.730827646856</c:v>
                </c:pt>
                <c:pt idx="763">
                  <c:v>-312.879701310281</c:v>
                </c:pt>
                <c:pt idx="764">
                  <c:v>-312.887679846166</c:v>
                </c:pt>
                <c:pt idx="765">
                  <c:v>-313.062757860037</c:v>
                </c:pt>
                <c:pt idx="766">
                  <c:v>-313.06303993768</c:v>
                </c:pt>
                <c:pt idx="767">
                  <c:v>-313.067576261085</c:v>
                </c:pt>
                <c:pt idx="768">
                  <c:v>-313.067580507764</c:v>
                </c:pt>
                <c:pt idx="769">
                  <c:v>-313.067599237411</c:v>
                </c:pt>
                <c:pt idx="770">
                  <c:v>-313.08314577404</c:v>
                </c:pt>
                <c:pt idx="771">
                  <c:v>-313.084974734721</c:v>
                </c:pt>
                <c:pt idx="772">
                  <c:v>-313.087953664289</c:v>
                </c:pt>
                <c:pt idx="773">
                  <c:v>-313.096982167004</c:v>
                </c:pt>
                <c:pt idx="774">
                  <c:v>-313.151003423009</c:v>
                </c:pt>
                <c:pt idx="775">
                  <c:v>-313.263523233914</c:v>
                </c:pt>
                <c:pt idx="776">
                  <c:v>-313.263796032825</c:v>
                </c:pt>
                <c:pt idx="777">
                  <c:v>-313.265401000678</c:v>
                </c:pt>
                <c:pt idx="778">
                  <c:v>-313.418244934333</c:v>
                </c:pt>
                <c:pt idx="779">
                  <c:v>-313.418289525164</c:v>
                </c:pt>
                <c:pt idx="780">
                  <c:v>-313.424404867693</c:v>
                </c:pt>
                <c:pt idx="781">
                  <c:v>-313.496288002579</c:v>
                </c:pt>
                <c:pt idx="782">
                  <c:v>-313.619127411836</c:v>
                </c:pt>
                <c:pt idx="783">
                  <c:v>-313.794846356931</c:v>
                </c:pt>
                <c:pt idx="784">
                  <c:v>-313.794852783349</c:v>
                </c:pt>
                <c:pt idx="785">
                  <c:v>-313.798286733394</c:v>
                </c:pt>
                <c:pt idx="786">
                  <c:v>-314.543608245734</c:v>
                </c:pt>
                <c:pt idx="787">
                  <c:v>-314.545689705825</c:v>
                </c:pt>
                <c:pt idx="788">
                  <c:v>-314.546161067979</c:v>
                </c:pt>
                <c:pt idx="789">
                  <c:v>-314.5466324258</c:v>
                </c:pt>
                <c:pt idx="790">
                  <c:v>-314.563600258723</c:v>
                </c:pt>
                <c:pt idx="791">
                  <c:v>-314.620257400153</c:v>
                </c:pt>
                <c:pt idx="792">
                  <c:v>-314.759185757353</c:v>
                </c:pt>
                <c:pt idx="793">
                  <c:v>-314.80150639945</c:v>
                </c:pt>
                <c:pt idx="794">
                  <c:v>-314.804870456196</c:v>
                </c:pt>
                <c:pt idx="795">
                  <c:v>-314.80749784866</c:v>
                </c:pt>
                <c:pt idx="796">
                  <c:v>-314.808401332611</c:v>
                </c:pt>
                <c:pt idx="797">
                  <c:v>-314.843462027401</c:v>
                </c:pt>
                <c:pt idx="798">
                  <c:v>-314.843481439759</c:v>
                </c:pt>
                <c:pt idx="799">
                  <c:v>-314.843870285902</c:v>
                </c:pt>
                <c:pt idx="800">
                  <c:v>-314.860507371031</c:v>
                </c:pt>
                <c:pt idx="801">
                  <c:v>-315.067717893741</c:v>
                </c:pt>
                <c:pt idx="802">
                  <c:v>-315.067875456173</c:v>
                </c:pt>
                <c:pt idx="803">
                  <c:v>-315.067879891863</c:v>
                </c:pt>
                <c:pt idx="804">
                  <c:v>-315.06801901432</c:v>
                </c:pt>
                <c:pt idx="805">
                  <c:v>-315.070725123642</c:v>
                </c:pt>
                <c:pt idx="806">
                  <c:v>-315.073698603599</c:v>
                </c:pt>
                <c:pt idx="807">
                  <c:v>-315.07736764732</c:v>
                </c:pt>
                <c:pt idx="808">
                  <c:v>-315.161116291269</c:v>
                </c:pt>
                <c:pt idx="809">
                  <c:v>-315.161136572147</c:v>
                </c:pt>
                <c:pt idx="810">
                  <c:v>-315.171748024653</c:v>
                </c:pt>
                <c:pt idx="811">
                  <c:v>-315.174547111017</c:v>
                </c:pt>
                <c:pt idx="812">
                  <c:v>-315.458647962489</c:v>
                </c:pt>
                <c:pt idx="813">
                  <c:v>-315.526850564247</c:v>
                </c:pt>
                <c:pt idx="814">
                  <c:v>-315.535807237115</c:v>
                </c:pt>
                <c:pt idx="815">
                  <c:v>-315.574455324562</c:v>
                </c:pt>
                <c:pt idx="816">
                  <c:v>-316.422580688914</c:v>
                </c:pt>
                <c:pt idx="817">
                  <c:v>-316.430684874008</c:v>
                </c:pt>
                <c:pt idx="818">
                  <c:v>-316.431429833669</c:v>
                </c:pt>
                <c:pt idx="819">
                  <c:v>-316.43151932763</c:v>
                </c:pt>
                <c:pt idx="820">
                  <c:v>-316.446405356214</c:v>
                </c:pt>
                <c:pt idx="821">
                  <c:v>-316.448633316106</c:v>
                </c:pt>
                <c:pt idx="822">
                  <c:v>-316.448817825602</c:v>
                </c:pt>
                <c:pt idx="823">
                  <c:v>-316.569538965835</c:v>
                </c:pt>
                <c:pt idx="824">
                  <c:v>-316.58152304853</c:v>
                </c:pt>
                <c:pt idx="825">
                  <c:v>-318.15316276574</c:v>
                </c:pt>
                <c:pt idx="826">
                  <c:v>-318.163888146558</c:v>
                </c:pt>
                <c:pt idx="827">
                  <c:v>-318.164095720343</c:v>
                </c:pt>
                <c:pt idx="828">
                  <c:v>-318.680692916778</c:v>
                </c:pt>
                <c:pt idx="829">
                  <c:v>-318.687093735285</c:v>
                </c:pt>
                <c:pt idx="830">
                  <c:v>-318.688015590712</c:v>
                </c:pt>
                <c:pt idx="831">
                  <c:v>-318.713066235586</c:v>
                </c:pt>
                <c:pt idx="832">
                  <c:v>-318.724512734079</c:v>
                </c:pt>
                <c:pt idx="833">
                  <c:v>-318.780075863438</c:v>
                </c:pt>
                <c:pt idx="834">
                  <c:v>-318.78118176427</c:v>
                </c:pt>
                <c:pt idx="835">
                  <c:v>-318.781188994031</c:v>
                </c:pt>
                <c:pt idx="836">
                  <c:v>-318.783870826659</c:v>
                </c:pt>
                <c:pt idx="837">
                  <c:v>-318.888699126634</c:v>
                </c:pt>
                <c:pt idx="838">
                  <c:v>-318.888700406086</c:v>
                </c:pt>
                <c:pt idx="839">
                  <c:v>-318.892876837316</c:v>
                </c:pt>
                <c:pt idx="840">
                  <c:v>-318.905426806948</c:v>
                </c:pt>
                <c:pt idx="841">
                  <c:v>-318.914408544679</c:v>
                </c:pt>
                <c:pt idx="842">
                  <c:v>-318.915483910456</c:v>
                </c:pt>
                <c:pt idx="843">
                  <c:v>-318.923527195607</c:v>
                </c:pt>
                <c:pt idx="844">
                  <c:v>-319.10451833162</c:v>
                </c:pt>
                <c:pt idx="845">
                  <c:v>-319.110312429145</c:v>
                </c:pt>
                <c:pt idx="846">
                  <c:v>-319.111780848879</c:v>
                </c:pt>
                <c:pt idx="847">
                  <c:v>-319.112099641364</c:v>
                </c:pt>
                <c:pt idx="848">
                  <c:v>-319.113323472954</c:v>
                </c:pt>
                <c:pt idx="849">
                  <c:v>-319.115103077181</c:v>
                </c:pt>
                <c:pt idx="850">
                  <c:v>-319.141757379879</c:v>
                </c:pt>
                <c:pt idx="851">
                  <c:v>-319.142012446994</c:v>
                </c:pt>
                <c:pt idx="852">
                  <c:v>-319.339123074632</c:v>
                </c:pt>
                <c:pt idx="853">
                  <c:v>-319.341831359737</c:v>
                </c:pt>
                <c:pt idx="854">
                  <c:v>-319.342604016439</c:v>
                </c:pt>
                <c:pt idx="855">
                  <c:v>-319.355396691921</c:v>
                </c:pt>
                <c:pt idx="856">
                  <c:v>-319.552691040768</c:v>
                </c:pt>
                <c:pt idx="857">
                  <c:v>-319.559843696106</c:v>
                </c:pt>
                <c:pt idx="858">
                  <c:v>-319.560058056607</c:v>
                </c:pt>
                <c:pt idx="859">
                  <c:v>-319.565078160317</c:v>
                </c:pt>
                <c:pt idx="860">
                  <c:v>-319.586432315594</c:v>
                </c:pt>
                <c:pt idx="861">
                  <c:v>-319.709364503445</c:v>
                </c:pt>
                <c:pt idx="862">
                  <c:v>-319.840105963165</c:v>
                </c:pt>
                <c:pt idx="863">
                  <c:v>-319.841548591321</c:v>
                </c:pt>
                <c:pt idx="864">
                  <c:v>-319.848777542335</c:v>
                </c:pt>
                <c:pt idx="865">
                  <c:v>-319.849184794254</c:v>
                </c:pt>
                <c:pt idx="866">
                  <c:v>-319.85197638451</c:v>
                </c:pt>
                <c:pt idx="867">
                  <c:v>-319.885617549896</c:v>
                </c:pt>
                <c:pt idx="868">
                  <c:v>-319.890323248084</c:v>
                </c:pt>
                <c:pt idx="869">
                  <c:v>-319.931296136688</c:v>
                </c:pt>
                <c:pt idx="870">
                  <c:v>-320.344666718393</c:v>
                </c:pt>
                <c:pt idx="871">
                  <c:v>-320.81586448399</c:v>
                </c:pt>
                <c:pt idx="872">
                  <c:v>-320.82788244638</c:v>
                </c:pt>
                <c:pt idx="873">
                  <c:v>-320.869419054878</c:v>
                </c:pt>
                <c:pt idx="874">
                  <c:v>-320.898925270105</c:v>
                </c:pt>
                <c:pt idx="875">
                  <c:v>-321.444172121339</c:v>
                </c:pt>
                <c:pt idx="876">
                  <c:v>-321.65049273819</c:v>
                </c:pt>
                <c:pt idx="877">
                  <c:v>-321.68091592802</c:v>
                </c:pt>
                <c:pt idx="878">
                  <c:v>-321.681129082756</c:v>
                </c:pt>
                <c:pt idx="879">
                  <c:v>-321.681268788326</c:v>
                </c:pt>
                <c:pt idx="880">
                  <c:v>-321.684858061321</c:v>
                </c:pt>
                <c:pt idx="881">
                  <c:v>-321.686997834549</c:v>
                </c:pt>
                <c:pt idx="882">
                  <c:v>-321.687018593956</c:v>
                </c:pt>
                <c:pt idx="883">
                  <c:v>-321.775669875405</c:v>
                </c:pt>
                <c:pt idx="884">
                  <c:v>-321.776451267452</c:v>
                </c:pt>
                <c:pt idx="885">
                  <c:v>-321.779668085565</c:v>
                </c:pt>
                <c:pt idx="886">
                  <c:v>-321.84287740504</c:v>
                </c:pt>
                <c:pt idx="887">
                  <c:v>-321.987881943551</c:v>
                </c:pt>
                <c:pt idx="888">
                  <c:v>-321.988028452954</c:v>
                </c:pt>
                <c:pt idx="889">
                  <c:v>-321.993140063499</c:v>
                </c:pt>
                <c:pt idx="890">
                  <c:v>-322.006531688103</c:v>
                </c:pt>
                <c:pt idx="891">
                  <c:v>-322.030281489217</c:v>
                </c:pt>
                <c:pt idx="892">
                  <c:v>-322.030300466192</c:v>
                </c:pt>
                <c:pt idx="893">
                  <c:v>-322.780871166785</c:v>
                </c:pt>
                <c:pt idx="894">
                  <c:v>-322.788228211283</c:v>
                </c:pt>
                <c:pt idx="895">
                  <c:v>-322.788248724985</c:v>
                </c:pt>
                <c:pt idx="896">
                  <c:v>-322.788548535344</c:v>
                </c:pt>
                <c:pt idx="897">
                  <c:v>-322.811749679552</c:v>
                </c:pt>
                <c:pt idx="898">
                  <c:v>-322.860660274044</c:v>
                </c:pt>
                <c:pt idx="899">
                  <c:v>-322.93753053886</c:v>
                </c:pt>
                <c:pt idx="900">
                  <c:v>-322.961616191221</c:v>
                </c:pt>
                <c:pt idx="901">
                  <c:v>-323.150311117492</c:v>
                </c:pt>
                <c:pt idx="902">
                  <c:v>-323.153464932058</c:v>
                </c:pt>
                <c:pt idx="903">
                  <c:v>-323.157294666926</c:v>
                </c:pt>
                <c:pt idx="904">
                  <c:v>-323.427706023571</c:v>
                </c:pt>
                <c:pt idx="905">
                  <c:v>-323.469989593557</c:v>
                </c:pt>
                <c:pt idx="906">
                  <c:v>-323.486295832737</c:v>
                </c:pt>
                <c:pt idx="907">
                  <c:v>-323.486381604681</c:v>
                </c:pt>
                <c:pt idx="908">
                  <c:v>-323.486479861435</c:v>
                </c:pt>
                <c:pt idx="909">
                  <c:v>-323.487571024141</c:v>
                </c:pt>
                <c:pt idx="910">
                  <c:v>-323.491260030485</c:v>
                </c:pt>
                <c:pt idx="911">
                  <c:v>-323.493060492179</c:v>
                </c:pt>
                <c:pt idx="912">
                  <c:v>-323.493223183937</c:v>
                </c:pt>
                <c:pt idx="913">
                  <c:v>-323.49364615794</c:v>
                </c:pt>
                <c:pt idx="914">
                  <c:v>-323.529915467757</c:v>
                </c:pt>
                <c:pt idx="915">
                  <c:v>-323.832642337965</c:v>
                </c:pt>
                <c:pt idx="916">
                  <c:v>-323.832664071201</c:v>
                </c:pt>
                <c:pt idx="917">
                  <c:v>-323.924907072008</c:v>
                </c:pt>
                <c:pt idx="918">
                  <c:v>-324.250461015888</c:v>
                </c:pt>
                <c:pt idx="919">
                  <c:v>-324.26796238634</c:v>
                </c:pt>
                <c:pt idx="920">
                  <c:v>-324.276255900243</c:v>
                </c:pt>
                <c:pt idx="921">
                  <c:v>-324.27765191381</c:v>
                </c:pt>
                <c:pt idx="922">
                  <c:v>-324.297231726804</c:v>
                </c:pt>
                <c:pt idx="923">
                  <c:v>-324.299774318658</c:v>
                </c:pt>
                <c:pt idx="924">
                  <c:v>-324.299930061397</c:v>
                </c:pt>
                <c:pt idx="925">
                  <c:v>-324.322786701635</c:v>
                </c:pt>
                <c:pt idx="926">
                  <c:v>-324.322943574039</c:v>
                </c:pt>
                <c:pt idx="927">
                  <c:v>-324.368426551256</c:v>
                </c:pt>
                <c:pt idx="928">
                  <c:v>-324.378038265042</c:v>
                </c:pt>
                <c:pt idx="929">
                  <c:v>-324.551065873298</c:v>
                </c:pt>
                <c:pt idx="930">
                  <c:v>-324.98744553997</c:v>
                </c:pt>
                <c:pt idx="931">
                  <c:v>-324.990576422641</c:v>
                </c:pt>
                <c:pt idx="932">
                  <c:v>-324.991710057785</c:v>
                </c:pt>
                <c:pt idx="933">
                  <c:v>-324.994326221386</c:v>
                </c:pt>
                <c:pt idx="934">
                  <c:v>-324.994326252291</c:v>
                </c:pt>
                <c:pt idx="935">
                  <c:v>-325.007768549093</c:v>
                </c:pt>
                <c:pt idx="936">
                  <c:v>-325.031731523672</c:v>
                </c:pt>
                <c:pt idx="937">
                  <c:v>-325.033480869516</c:v>
                </c:pt>
                <c:pt idx="938">
                  <c:v>-325.034037749319</c:v>
                </c:pt>
                <c:pt idx="939">
                  <c:v>-325.038188475029</c:v>
                </c:pt>
                <c:pt idx="940">
                  <c:v>-325.048106839515</c:v>
                </c:pt>
                <c:pt idx="941">
                  <c:v>-325.100604660922</c:v>
                </c:pt>
                <c:pt idx="942">
                  <c:v>-325.104634766912</c:v>
                </c:pt>
                <c:pt idx="943">
                  <c:v>-325.123400843161</c:v>
                </c:pt>
                <c:pt idx="944">
                  <c:v>-325.172621645277</c:v>
                </c:pt>
                <c:pt idx="945">
                  <c:v>-326.033708368207</c:v>
                </c:pt>
                <c:pt idx="946">
                  <c:v>-326.052973822396</c:v>
                </c:pt>
                <c:pt idx="947">
                  <c:v>-326.082860629492</c:v>
                </c:pt>
                <c:pt idx="948">
                  <c:v>-326.092686688226</c:v>
                </c:pt>
                <c:pt idx="949">
                  <c:v>-326.103805170943</c:v>
                </c:pt>
                <c:pt idx="950">
                  <c:v>-326.117917424159</c:v>
                </c:pt>
                <c:pt idx="951">
                  <c:v>-326.159397983257</c:v>
                </c:pt>
                <c:pt idx="952">
                  <c:v>-326.283623586314</c:v>
                </c:pt>
                <c:pt idx="953">
                  <c:v>-326.283675930311</c:v>
                </c:pt>
                <c:pt idx="954">
                  <c:v>-326.290473346863</c:v>
                </c:pt>
                <c:pt idx="955">
                  <c:v>-326.291093125319</c:v>
                </c:pt>
                <c:pt idx="956">
                  <c:v>-326.325519387289</c:v>
                </c:pt>
                <c:pt idx="957">
                  <c:v>-326.382873131788</c:v>
                </c:pt>
                <c:pt idx="958">
                  <c:v>-326.382971582025</c:v>
                </c:pt>
                <c:pt idx="959">
                  <c:v>-326.383397937946</c:v>
                </c:pt>
                <c:pt idx="960">
                  <c:v>-326.383433610669</c:v>
                </c:pt>
                <c:pt idx="961">
                  <c:v>-326.599649326759</c:v>
                </c:pt>
                <c:pt idx="962">
                  <c:v>-326.696295330756</c:v>
                </c:pt>
                <c:pt idx="963">
                  <c:v>-326.696646613376</c:v>
                </c:pt>
                <c:pt idx="964">
                  <c:v>-326.701739183456</c:v>
                </c:pt>
                <c:pt idx="965">
                  <c:v>-326.707459698539</c:v>
                </c:pt>
                <c:pt idx="966">
                  <c:v>-326.737383285281</c:v>
                </c:pt>
                <c:pt idx="967">
                  <c:v>-326.737389163458</c:v>
                </c:pt>
                <c:pt idx="968">
                  <c:v>-326.747030574772</c:v>
                </c:pt>
                <c:pt idx="969">
                  <c:v>-326.802029860211</c:v>
                </c:pt>
                <c:pt idx="970">
                  <c:v>-326.810374801047</c:v>
                </c:pt>
                <c:pt idx="971">
                  <c:v>-327.091935044751</c:v>
                </c:pt>
                <c:pt idx="972">
                  <c:v>-327.261464596331</c:v>
                </c:pt>
                <c:pt idx="973">
                  <c:v>-327.270253080372</c:v>
                </c:pt>
                <c:pt idx="974">
                  <c:v>-327.377998465406</c:v>
                </c:pt>
                <c:pt idx="975">
                  <c:v>-327.402442031467</c:v>
                </c:pt>
                <c:pt idx="976">
                  <c:v>-327.418645349869</c:v>
                </c:pt>
                <c:pt idx="977">
                  <c:v>-327.424141535155</c:v>
                </c:pt>
                <c:pt idx="978">
                  <c:v>-327.522470388442</c:v>
                </c:pt>
                <c:pt idx="979">
                  <c:v>-327.941047189801</c:v>
                </c:pt>
                <c:pt idx="980">
                  <c:v>-328.997698673707</c:v>
                </c:pt>
                <c:pt idx="981">
                  <c:v>-329.383267843808</c:v>
                </c:pt>
                <c:pt idx="982">
                  <c:v>-329.430110041498</c:v>
                </c:pt>
                <c:pt idx="983">
                  <c:v>-329.431161997496</c:v>
                </c:pt>
                <c:pt idx="984">
                  <c:v>-329.474136683974</c:v>
                </c:pt>
                <c:pt idx="985">
                  <c:v>-329.565855178253</c:v>
                </c:pt>
                <c:pt idx="986">
                  <c:v>-329.566431553923</c:v>
                </c:pt>
                <c:pt idx="987">
                  <c:v>-330.104946114731</c:v>
                </c:pt>
                <c:pt idx="988">
                  <c:v>-330.332309640449</c:v>
                </c:pt>
                <c:pt idx="989">
                  <c:v>-330.338112329261</c:v>
                </c:pt>
                <c:pt idx="990">
                  <c:v>-330.499123434628</c:v>
                </c:pt>
                <c:pt idx="991">
                  <c:v>-330.513854200109</c:v>
                </c:pt>
                <c:pt idx="992">
                  <c:v>-330.514017646372</c:v>
                </c:pt>
                <c:pt idx="993">
                  <c:v>-330.515381048272</c:v>
                </c:pt>
                <c:pt idx="994">
                  <c:v>-330.51800561306</c:v>
                </c:pt>
                <c:pt idx="995">
                  <c:v>-330.528264326056</c:v>
                </c:pt>
                <c:pt idx="996">
                  <c:v>-330.528602280817</c:v>
                </c:pt>
                <c:pt idx="997">
                  <c:v>-330.529756773408</c:v>
                </c:pt>
                <c:pt idx="998">
                  <c:v>-330.533191064794</c:v>
                </c:pt>
                <c:pt idx="999">
                  <c:v>-330.548302461532</c:v>
                </c:pt>
                <c:pt idx="1000">
                  <c:v>-330.550190211409</c:v>
                </c:pt>
                <c:pt idx="1001">
                  <c:v>-330.550226323318</c:v>
                </c:pt>
                <c:pt idx="1002">
                  <c:v>-330.550249972562</c:v>
                </c:pt>
                <c:pt idx="1003">
                  <c:v>-330.553711225091</c:v>
                </c:pt>
                <c:pt idx="1004">
                  <c:v>-330.655977385321</c:v>
                </c:pt>
                <c:pt idx="1005">
                  <c:v>-330.695242383796</c:v>
                </c:pt>
                <c:pt idx="1006">
                  <c:v>-330.718351723852</c:v>
                </c:pt>
                <c:pt idx="1007">
                  <c:v>-330.718454810849</c:v>
                </c:pt>
                <c:pt idx="1008">
                  <c:v>-330.73302839108</c:v>
                </c:pt>
                <c:pt idx="1009">
                  <c:v>-330.767687083409</c:v>
                </c:pt>
                <c:pt idx="1010">
                  <c:v>-330.780969612953</c:v>
                </c:pt>
                <c:pt idx="1011">
                  <c:v>-332.269258884088</c:v>
                </c:pt>
                <c:pt idx="1012">
                  <c:v>-332.294282719845</c:v>
                </c:pt>
                <c:pt idx="1013">
                  <c:v>-332.445170206398</c:v>
                </c:pt>
                <c:pt idx="1014">
                  <c:v>-332.590680737766</c:v>
                </c:pt>
                <c:pt idx="1015">
                  <c:v>-332.590732698991</c:v>
                </c:pt>
                <c:pt idx="1016">
                  <c:v>-332.590785126164</c:v>
                </c:pt>
                <c:pt idx="1017">
                  <c:v>-332.590822119944</c:v>
                </c:pt>
                <c:pt idx="1018">
                  <c:v>-332.590822741544</c:v>
                </c:pt>
                <c:pt idx="1019">
                  <c:v>-332.591796537414</c:v>
                </c:pt>
                <c:pt idx="1020">
                  <c:v>-332.628629122444</c:v>
                </c:pt>
                <c:pt idx="1021">
                  <c:v>-332.659511390879</c:v>
                </c:pt>
                <c:pt idx="1022">
                  <c:v>-332.702603874005</c:v>
                </c:pt>
                <c:pt idx="1023">
                  <c:v>-332.878185924893</c:v>
                </c:pt>
                <c:pt idx="1024">
                  <c:v>-333.200853840511</c:v>
                </c:pt>
                <c:pt idx="1025">
                  <c:v>-333.235161431998</c:v>
                </c:pt>
                <c:pt idx="1026">
                  <c:v>-333.545346315286</c:v>
                </c:pt>
                <c:pt idx="1027">
                  <c:v>-333.915116549467</c:v>
                </c:pt>
                <c:pt idx="1028">
                  <c:v>-333.915424404833</c:v>
                </c:pt>
                <c:pt idx="1029">
                  <c:v>-333.915835029416</c:v>
                </c:pt>
                <c:pt idx="1030">
                  <c:v>-333.972177037887</c:v>
                </c:pt>
                <c:pt idx="1031">
                  <c:v>-333.972229583284</c:v>
                </c:pt>
                <c:pt idx="1032">
                  <c:v>-334.049954844112</c:v>
                </c:pt>
                <c:pt idx="1033">
                  <c:v>-334.049976139061</c:v>
                </c:pt>
                <c:pt idx="1034">
                  <c:v>-334.053015768389</c:v>
                </c:pt>
                <c:pt idx="1035">
                  <c:v>-334.053521679327</c:v>
                </c:pt>
                <c:pt idx="1036">
                  <c:v>-334.059274255499</c:v>
                </c:pt>
                <c:pt idx="1037">
                  <c:v>-334.069088336321</c:v>
                </c:pt>
                <c:pt idx="1038">
                  <c:v>-334.069088352067</c:v>
                </c:pt>
                <c:pt idx="1039">
                  <c:v>-334.265517534234</c:v>
                </c:pt>
                <c:pt idx="1040">
                  <c:v>-334.266147068879</c:v>
                </c:pt>
                <c:pt idx="1041">
                  <c:v>-334.477911032157</c:v>
                </c:pt>
                <c:pt idx="1042">
                  <c:v>-335.042471809046</c:v>
                </c:pt>
                <c:pt idx="1043">
                  <c:v>-335.044476023893</c:v>
                </c:pt>
                <c:pt idx="1044">
                  <c:v>-335.054759232113</c:v>
                </c:pt>
                <c:pt idx="1045">
                  <c:v>-335.054790589133</c:v>
                </c:pt>
                <c:pt idx="1046">
                  <c:v>-335.483804142709</c:v>
                </c:pt>
                <c:pt idx="1047">
                  <c:v>-335.740926551196</c:v>
                </c:pt>
                <c:pt idx="1048">
                  <c:v>-335.753484038971</c:v>
                </c:pt>
                <c:pt idx="1049">
                  <c:v>-335.753912042526</c:v>
                </c:pt>
                <c:pt idx="1050">
                  <c:v>-335.759815288329</c:v>
                </c:pt>
                <c:pt idx="1051">
                  <c:v>-335.779647623552</c:v>
                </c:pt>
                <c:pt idx="1052">
                  <c:v>-335.779697221753</c:v>
                </c:pt>
                <c:pt idx="1053">
                  <c:v>-335.78434019833</c:v>
                </c:pt>
                <c:pt idx="1054">
                  <c:v>-335.784490321406</c:v>
                </c:pt>
                <c:pt idx="1055">
                  <c:v>-335.806258359005</c:v>
                </c:pt>
                <c:pt idx="1056">
                  <c:v>-335.806495625176</c:v>
                </c:pt>
                <c:pt idx="1057">
                  <c:v>-335.829777237004</c:v>
                </c:pt>
                <c:pt idx="1058">
                  <c:v>-335.82977951226</c:v>
                </c:pt>
                <c:pt idx="1059">
                  <c:v>-335.830207297683</c:v>
                </c:pt>
                <c:pt idx="1060">
                  <c:v>-335.832856857669</c:v>
                </c:pt>
                <c:pt idx="1061">
                  <c:v>-335.851008136334</c:v>
                </c:pt>
                <c:pt idx="1062">
                  <c:v>-336.140033062945</c:v>
                </c:pt>
                <c:pt idx="1063">
                  <c:v>-336.246864564968</c:v>
                </c:pt>
                <c:pt idx="1064">
                  <c:v>-336.97167954642</c:v>
                </c:pt>
                <c:pt idx="1065">
                  <c:v>-336.995248384496</c:v>
                </c:pt>
                <c:pt idx="1066">
                  <c:v>-337.033226593695</c:v>
                </c:pt>
                <c:pt idx="1067">
                  <c:v>-337.03401427577</c:v>
                </c:pt>
                <c:pt idx="1068">
                  <c:v>-337.041217555847</c:v>
                </c:pt>
                <c:pt idx="1069">
                  <c:v>-337.09547019063</c:v>
                </c:pt>
                <c:pt idx="1070">
                  <c:v>-337.176064371896</c:v>
                </c:pt>
                <c:pt idx="1071">
                  <c:v>-337.182234080716</c:v>
                </c:pt>
                <c:pt idx="1072">
                  <c:v>-337.184171539095</c:v>
                </c:pt>
                <c:pt idx="1073">
                  <c:v>-337.194371480368</c:v>
                </c:pt>
                <c:pt idx="1074">
                  <c:v>-337.194371480497</c:v>
                </c:pt>
                <c:pt idx="1075">
                  <c:v>-337.28854632472</c:v>
                </c:pt>
                <c:pt idx="1076">
                  <c:v>-337.70960292385</c:v>
                </c:pt>
                <c:pt idx="1077">
                  <c:v>-337.709690814884</c:v>
                </c:pt>
                <c:pt idx="1078">
                  <c:v>-337.730501226744</c:v>
                </c:pt>
                <c:pt idx="1079">
                  <c:v>-337.82187806354</c:v>
                </c:pt>
                <c:pt idx="1080">
                  <c:v>-337.872579054829</c:v>
                </c:pt>
                <c:pt idx="1081">
                  <c:v>-338.004093676533</c:v>
                </c:pt>
                <c:pt idx="1082">
                  <c:v>-338.146912632837</c:v>
                </c:pt>
                <c:pt idx="1083">
                  <c:v>-338.625956484552</c:v>
                </c:pt>
                <c:pt idx="1084">
                  <c:v>-338.646876139165</c:v>
                </c:pt>
                <c:pt idx="1085">
                  <c:v>-338.646880416266</c:v>
                </c:pt>
                <c:pt idx="1086">
                  <c:v>-338.647472050613</c:v>
                </c:pt>
                <c:pt idx="1087">
                  <c:v>-338.649472022885</c:v>
                </c:pt>
                <c:pt idx="1088">
                  <c:v>-338.685029302471</c:v>
                </c:pt>
                <c:pt idx="1089">
                  <c:v>-338.697851280165</c:v>
                </c:pt>
                <c:pt idx="1090">
                  <c:v>-338.89855139843</c:v>
                </c:pt>
                <c:pt idx="1091">
                  <c:v>-339.010890272134</c:v>
                </c:pt>
                <c:pt idx="1092">
                  <c:v>-339.776594768505</c:v>
                </c:pt>
                <c:pt idx="1093">
                  <c:v>-343.513145325539</c:v>
                </c:pt>
                <c:pt idx="1094">
                  <c:v>-343.513022910997</c:v>
                </c:pt>
                <c:pt idx="1095">
                  <c:v>-343.506535398844</c:v>
                </c:pt>
                <c:pt idx="1096">
                  <c:v>-343.433545820598</c:v>
                </c:pt>
                <c:pt idx="1097">
                  <c:v>-343.433544452825</c:v>
                </c:pt>
                <c:pt idx="1098">
                  <c:v>-343.43134557996</c:v>
                </c:pt>
                <c:pt idx="1099">
                  <c:v>-343.431105745469</c:v>
                </c:pt>
                <c:pt idx="1100">
                  <c:v>-343.431093095075</c:v>
                </c:pt>
                <c:pt idx="1101">
                  <c:v>-343.431016691806</c:v>
                </c:pt>
                <c:pt idx="1102">
                  <c:v>-343.430893532511</c:v>
                </c:pt>
                <c:pt idx="1103">
                  <c:v>-343.430849833226</c:v>
                </c:pt>
                <c:pt idx="1104">
                  <c:v>-343.428493416495</c:v>
                </c:pt>
                <c:pt idx="1105">
                  <c:v>-343.385554892162</c:v>
                </c:pt>
                <c:pt idx="1106">
                  <c:v>-343.383432900158</c:v>
                </c:pt>
                <c:pt idx="1107">
                  <c:v>-343.383431586159</c:v>
                </c:pt>
                <c:pt idx="1108">
                  <c:v>-343.38340602608</c:v>
                </c:pt>
                <c:pt idx="1109">
                  <c:v>-343.383262949535</c:v>
                </c:pt>
                <c:pt idx="1110">
                  <c:v>-340.632415928445</c:v>
                </c:pt>
                <c:pt idx="1111">
                  <c:v>-340.630107422688</c:v>
                </c:pt>
                <c:pt idx="1112">
                  <c:v>-340.54132502412</c:v>
                </c:pt>
                <c:pt idx="1113">
                  <c:v>-340.536873584883</c:v>
                </c:pt>
                <c:pt idx="1114">
                  <c:v>-340.536873116326</c:v>
                </c:pt>
                <c:pt idx="1115">
                  <c:v>-340.536836074694</c:v>
                </c:pt>
                <c:pt idx="1116">
                  <c:v>-340.52725555981</c:v>
                </c:pt>
                <c:pt idx="1117">
                  <c:v>-340.516223892312</c:v>
                </c:pt>
                <c:pt idx="1118">
                  <c:v>-340.471599896309</c:v>
                </c:pt>
                <c:pt idx="1119">
                  <c:v>-340.466339406198</c:v>
                </c:pt>
                <c:pt idx="1120">
                  <c:v>-340.45982000953</c:v>
                </c:pt>
                <c:pt idx="1121">
                  <c:v>-340.458538242084</c:v>
                </c:pt>
                <c:pt idx="1122">
                  <c:v>-340.458014799697</c:v>
                </c:pt>
                <c:pt idx="1123">
                  <c:v>-340.454856519392</c:v>
                </c:pt>
                <c:pt idx="1124">
                  <c:v>-340.361550851412</c:v>
                </c:pt>
                <c:pt idx="1125">
                  <c:v>-340.360671004636</c:v>
                </c:pt>
                <c:pt idx="1126">
                  <c:v>-340.36059324448</c:v>
                </c:pt>
                <c:pt idx="1127">
                  <c:v>-340.356311137731</c:v>
                </c:pt>
                <c:pt idx="1128">
                  <c:v>-340.352030093614</c:v>
                </c:pt>
                <c:pt idx="1129">
                  <c:v>-340.351530859894</c:v>
                </c:pt>
                <c:pt idx="1130">
                  <c:v>-340.350210900855</c:v>
                </c:pt>
                <c:pt idx="1131">
                  <c:v>-340.349259378521</c:v>
                </c:pt>
                <c:pt idx="1132">
                  <c:v>-340.321598850873</c:v>
                </c:pt>
                <c:pt idx="1133">
                  <c:v>-339.825623383701</c:v>
                </c:pt>
                <c:pt idx="1134">
                  <c:v>-339.781112718374</c:v>
                </c:pt>
                <c:pt idx="1135">
                  <c:v>-339.767458069138</c:v>
                </c:pt>
                <c:pt idx="1136">
                  <c:v>-339.767370604768</c:v>
                </c:pt>
                <c:pt idx="1137">
                  <c:v>-339.767346405665</c:v>
                </c:pt>
                <c:pt idx="1138">
                  <c:v>-339.762070881482</c:v>
                </c:pt>
                <c:pt idx="1139">
                  <c:v>-339.7620203745</c:v>
                </c:pt>
                <c:pt idx="1140">
                  <c:v>-339.761926276904</c:v>
                </c:pt>
                <c:pt idx="1141">
                  <c:v>-339.673902833006</c:v>
                </c:pt>
                <c:pt idx="1142">
                  <c:v>-339.673221589622</c:v>
                </c:pt>
                <c:pt idx="1143">
                  <c:v>-339.661503454724</c:v>
                </c:pt>
                <c:pt idx="1144">
                  <c:v>-339.62996108142</c:v>
                </c:pt>
                <c:pt idx="1145">
                  <c:v>-339.629939969615</c:v>
                </c:pt>
                <c:pt idx="1146">
                  <c:v>-339.629887169397</c:v>
                </c:pt>
                <c:pt idx="1147">
                  <c:v>-339.629224979036</c:v>
                </c:pt>
                <c:pt idx="1148">
                  <c:v>-339.629203634199</c:v>
                </c:pt>
                <c:pt idx="1149">
                  <c:v>-339.627025836837</c:v>
                </c:pt>
                <c:pt idx="1150">
                  <c:v>-339.607570450529</c:v>
                </c:pt>
                <c:pt idx="1151">
                  <c:v>-339.605722315438</c:v>
                </c:pt>
                <c:pt idx="1152">
                  <c:v>-339.60571727029</c:v>
                </c:pt>
                <c:pt idx="1153">
                  <c:v>-339.605712225139</c:v>
                </c:pt>
                <c:pt idx="1154">
                  <c:v>-339.515636358622</c:v>
                </c:pt>
                <c:pt idx="1155">
                  <c:v>-339.489085313474</c:v>
                </c:pt>
                <c:pt idx="1156">
                  <c:v>-339.488856774337</c:v>
                </c:pt>
                <c:pt idx="1157">
                  <c:v>-339.488398312116</c:v>
                </c:pt>
                <c:pt idx="1158">
                  <c:v>-339.485695475834</c:v>
                </c:pt>
                <c:pt idx="1159">
                  <c:v>-339.181946765122</c:v>
                </c:pt>
                <c:pt idx="1160">
                  <c:v>-339.156703455367</c:v>
                </c:pt>
                <c:pt idx="1161">
                  <c:v>-339.147865774435</c:v>
                </c:pt>
                <c:pt idx="1162">
                  <c:v>-339.147810524075</c:v>
                </c:pt>
                <c:pt idx="1163">
                  <c:v>-339.142182791363</c:v>
                </c:pt>
                <c:pt idx="1164">
                  <c:v>-339.103864660338</c:v>
                </c:pt>
                <c:pt idx="1165">
                  <c:v>-339.102635793366</c:v>
                </c:pt>
                <c:pt idx="1166">
                  <c:v>-339.053110737628</c:v>
                </c:pt>
                <c:pt idx="1167">
                  <c:v>-339.049659455802</c:v>
                </c:pt>
                <c:pt idx="1168">
                  <c:v>-339.049631503682</c:v>
                </c:pt>
                <c:pt idx="1169">
                  <c:v>-321.114954733819</c:v>
                </c:pt>
                <c:pt idx="1170">
                  <c:v>-321.111895510291</c:v>
                </c:pt>
                <c:pt idx="1171">
                  <c:v>-321.080628680185</c:v>
                </c:pt>
                <c:pt idx="1172">
                  <c:v>-321.076909282174</c:v>
                </c:pt>
                <c:pt idx="1173">
                  <c:v>-321.054554902228</c:v>
                </c:pt>
                <c:pt idx="1174">
                  <c:v>-320.964406581501</c:v>
                </c:pt>
                <c:pt idx="1175">
                  <c:v>-320.079906309349</c:v>
                </c:pt>
                <c:pt idx="1176">
                  <c:v>-319.904159575384</c:v>
                </c:pt>
                <c:pt idx="1177">
                  <c:v>-319.900632793281</c:v>
                </c:pt>
                <c:pt idx="1178">
                  <c:v>-319.529348819336</c:v>
                </c:pt>
                <c:pt idx="1179">
                  <c:v>-319.443526251351</c:v>
                </c:pt>
                <c:pt idx="1180">
                  <c:v>-319.420149593233</c:v>
                </c:pt>
                <c:pt idx="1181">
                  <c:v>-319.42011811943</c:v>
                </c:pt>
                <c:pt idx="1182">
                  <c:v>-319.41911614666</c:v>
                </c:pt>
                <c:pt idx="1183">
                  <c:v>-319.419115194768</c:v>
                </c:pt>
                <c:pt idx="1184">
                  <c:v>-319.415863661942</c:v>
                </c:pt>
                <c:pt idx="1185">
                  <c:v>-319.415359247082</c:v>
                </c:pt>
                <c:pt idx="1186">
                  <c:v>-319.410639425516</c:v>
                </c:pt>
                <c:pt idx="1187">
                  <c:v>-319.398154056896</c:v>
                </c:pt>
                <c:pt idx="1188">
                  <c:v>-319.204977160864</c:v>
                </c:pt>
                <c:pt idx="1189">
                  <c:v>-319.183341541128</c:v>
                </c:pt>
                <c:pt idx="1190">
                  <c:v>-318.456721052728</c:v>
                </c:pt>
                <c:pt idx="1191">
                  <c:v>-318.011192111313</c:v>
                </c:pt>
                <c:pt idx="1192">
                  <c:v>-318.008848466527</c:v>
                </c:pt>
                <c:pt idx="1193">
                  <c:v>-318.00319981811</c:v>
                </c:pt>
                <c:pt idx="1194">
                  <c:v>-317.98640676892</c:v>
                </c:pt>
                <c:pt idx="1195">
                  <c:v>-317.986248763288</c:v>
                </c:pt>
                <c:pt idx="1196">
                  <c:v>-317.986237919533</c:v>
                </c:pt>
                <c:pt idx="1197">
                  <c:v>-317.967788381577</c:v>
                </c:pt>
                <c:pt idx="1198">
                  <c:v>-317.885018309522</c:v>
                </c:pt>
                <c:pt idx="1199">
                  <c:v>-317.858267122066</c:v>
                </c:pt>
                <c:pt idx="1200">
                  <c:v>-317.806382914367</c:v>
                </c:pt>
                <c:pt idx="1201">
                  <c:v>-315.627625653847</c:v>
                </c:pt>
                <c:pt idx="1202">
                  <c:v>-306.169447574229</c:v>
                </c:pt>
                <c:pt idx="1203">
                  <c:v>-306.130135546524</c:v>
                </c:pt>
                <c:pt idx="1204">
                  <c:v>-306.129221450194</c:v>
                </c:pt>
                <c:pt idx="1205">
                  <c:v>-306.114223936846</c:v>
                </c:pt>
                <c:pt idx="1206">
                  <c:v>-306.106268887919</c:v>
                </c:pt>
                <c:pt idx="1207">
                  <c:v>-304.980135016497</c:v>
                </c:pt>
                <c:pt idx="1208">
                  <c:v>-304.979743531171</c:v>
                </c:pt>
                <c:pt idx="1209">
                  <c:v>-304.931459146553</c:v>
                </c:pt>
                <c:pt idx="1210">
                  <c:v>-298.085346639463</c:v>
                </c:pt>
                <c:pt idx="1211">
                  <c:v>-298.072664723966</c:v>
                </c:pt>
                <c:pt idx="1212">
                  <c:v>-298.071585389213</c:v>
                </c:pt>
                <c:pt idx="1213">
                  <c:v>-298.070799025466</c:v>
                </c:pt>
                <c:pt idx="1214">
                  <c:v>-298.069294567709</c:v>
                </c:pt>
                <c:pt idx="1215">
                  <c:v>-297.977592753727</c:v>
                </c:pt>
                <c:pt idx="1216">
                  <c:v>-297.952951085296</c:v>
                </c:pt>
                <c:pt idx="1217">
                  <c:v>-297.952927589375</c:v>
                </c:pt>
                <c:pt idx="1218">
                  <c:v>-297.952823519123</c:v>
                </c:pt>
                <c:pt idx="1219">
                  <c:v>-297.950391634882</c:v>
                </c:pt>
                <c:pt idx="1220">
                  <c:v>-297.889740109311</c:v>
                </c:pt>
                <c:pt idx="1221">
                  <c:v>-297.530169218777</c:v>
                </c:pt>
                <c:pt idx="1222">
                  <c:v>-297.48079177878</c:v>
                </c:pt>
                <c:pt idx="1223">
                  <c:v>-297.477980770461</c:v>
                </c:pt>
                <c:pt idx="1224">
                  <c:v>-297.473660965755</c:v>
                </c:pt>
                <c:pt idx="1225">
                  <c:v>-297.457840904482</c:v>
                </c:pt>
                <c:pt idx="1226">
                  <c:v>-297.444191793874</c:v>
                </c:pt>
                <c:pt idx="1227">
                  <c:v>-292.958098320422</c:v>
                </c:pt>
                <c:pt idx="1228">
                  <c:v>-290.771840531086</c:v>
                </c:pt>
                <c:pt idx="1229">
                  <c:v>-290.752110942308</c:v>
                </c:pt>
                <c:pt idx="1230">
                  <c:v>-290.751410625928</c:v>
                </c:pt>
                <c:pt idx="1231">
                  <c:v>-290.684054920589</c:v>
                </c:pt>
                <c:pt idx="1232">
                  <c:v>-290.521117597029</c:v>
                </c:pt>
                <c:pt idx="1233">
                  <c:v>-290.373003849146</c:v>
                </c:pt>
                <c:pt idx="1234">
                  <c:v>-290.36611088309</c:v>
                </c:pt>
                <c:pt idx="1235">
                  <c:v>-289.994907241919</c:v>
                </c:pt>
                <c:pt idx="1236">
                  <c:v>-289.994768052447</c:v>
                </c:pt>
                <c:pt idx="1237">
                  <c:v>-289.989414087162</c:v>
                </c:pt>
                <c:pt idx="1238">
                  <c:v>-289.937803419703</c:v>
                </c:pt>
                <c:pt idx="1239">
                  <c:v>-289.932544996204</c:v>
                </c:pt>
                <c:pt idx="1240">
                  <c:v>-289.910207327643</c:v>
                </c:pt>
                <c:pt idx="1241">
                  <c:v>-289.897071360555</c:v>
                </c:pt>
                <c:pt idx="1242">
                  <c:v>-289.7521701851</c:v>
                </c:pt>
                <c:pt idx="1243">
                  <c:v>-289.749534051021</c:v>
                </c:pt>
                <c:pt idx="1244">
                  <c:v>-289.748867051159</c:v>
                </c:pt>
                <c:pt idx="1245">
                  <c:v>-289.74509141694</c:v>
                </c:pt>
                <c:pt idx="1246">
                  <c:v>-289.721924552153</c:v>
                </c:pt>
                <c:pt idx="1247">
                  <c:v>-289.646857941549</c:v>
                </c:pt>
                <c:pt idx="1248">
                  <c:v>-289.645483486216</c:v>
                </c:pt>
                <c:pt idx="1249">
                  <c:v>-289.541999214862</c:v>
                </c:pt>
                <c:pt idx="1250">
                  <c:v>-289.540375221468</c:v>
                </c:pt>
                <c:pt idx="1251">
                  <c:v>-289.167704612266</c:v>
                </c:pt>
                <c:pt idx="1252">
                  <c:v>-289.051988709056</c:v>
                </c:pt>
                <c:pt idx="1253">
                  <c:v>-289.049955333579</c:v>
                </c:pt>
                <c:pt idx="1254">
                  <c:v>-289.048852471651</c:v>
                </c:pt>
                <c:pt idx="1255">
                  <c:v>-288.908619022701</c:v>
                </c:pt>
                <c:pt idx="1256">
                  <c:v>-288.907599500017</c:v>
                </c:pt>
                <c:pt idx="1257">
                  <c:v>-288.887011121403</c:v>
                </c:pt>
                <c:pt idx="1258">
                  <c:v>-288.879046336787</c:v>
                </c:pt>
                <c:pt idx="1259">
                  <c:v>-288.870315794798</c:v>
                </c:pt>
                <c:pt idx="1260">
                  <c:v>-288.077918841548</c:v>
                </c:pt>
                <c:pt idx="1261">
                  <c:v>-288.063670586906</c:v>
                </c:pt>
                <c:pt idx="1262">
                  <c:v>-288.012498079743</c:v>
                </c:pt>
                <c:pt idx="1263">
                  <c:v>-287.678730260032</c:v>
                </c:pt>
                <c:pt idx="1264">
                  <c:v>-287.67811008289</c:v>
                </c:pt>
                <c:pt idx="1265">
                  <c:v>-287.678073131169</c:v>
                </c:pt>
                <c:pt idx="1266">
                  <c:v>-287.674979535794</c:v>
                </c:pt>
                <c:pt idx="1267">
                  <c:v>-287.630139011541</c:v>
                </c:pt>
                <c:pt idx="1268">
                  <c:v>-287.620812321365</c:v>
                </c:pt>
                <c:pt idx="1269">
                  <c:v>-287.613289139123</c:v>
                </c:pt>
                <c:pt idx="1270">
                  <c:v>-287.604252559032</c:v>
                </c:pt>
                <c:pt idx="1271">
                  <c:v>-286.970034644643</c:v>
                </c:pt>
                <c:pt idx="1272">
                  <c:v>-286.966926557984</c:v>
                </c:pt>
                <c:pt idx="1273">
                  <c:v>-286.966523382226</c:v>
                </c:pt>
                <c:pt idx="1274">
                  <c:v>-280.504673493104</c:v>
                </c:pt>
                <c:pt idx="1275">
                  <c:v>-280.504484752133</c:v>
                </c:pt>
                <c:pt idx="1276">
                  <c:v>-280.494103003557</c:v>
                </c:pt>
                <c:pt idx="1277">
                  <c:v>-280.413279591632</c:v>
                </c:pt>
                <c:pt idx="1278">
                  <c:v>-280.296119228057</c:v>
                </c:pt>
                <c:pt idx="1279">
                  <c:v>-280.071709815154</c:v>
                </c:pt>
                <c:pt idx="1280">
                  <c:v>-277.822871711169</c:v>
                </c:pt>
                <c:pt idx="1281">
                  <c:v>-277.822863358496</c:v>
                </c:pt>
                <c:pt idx="1282">
                  <c:v>-277.82281765644</c:v>
                </c:pt>
                <c:pt idx="1283">
                  <c:v>-277.822700057217</c:v>
                </c:pt>
                <c:pt idx="1284">
                  <c:v>-277.815735357268</c:v>
                </c:pt>
                <c:pt idx="1285">
                  <c:v>-276.16613447501</c:v>
                </c:pt>
                <c:pt idx="1286">
                  <c:v>-276.125974170147</c:v>
                </c:pt>
                <c:pt idx="1287">
                  <c:v>-276.084200409947</c:v>
                </c:pt>
                <c:pt idx="1288">
                  <c:v>-276.083234894227</c:v>
                </c:pt>
                <c:pt idx="1289">
                  <c:v>-276.079981217694</c:v>
                </c:pt>
                <c:pt idx="1290">
                  <c:v>-276.072904603632</c:v>
                </c:pt>
                <c:pt idx="1291">
                  <c:v>-276.072151052021</c:v>
                </c:pt>
                <c:pt idx="1292">
                  <c:v>-276.065303230818</c:v>
                </c:pt>
                <c:pt idx="1293">
                  <c:v>-276.026868063655</c:v>
                </c:pt>
                <c:pt idx="1294">
                  <c:v>-276.014243662354</c:v>
                </c:pt>
                <c:pt idx="1295">
                  <c:v>-276.007048182962</c:v>
                </c:pt>
                <c:pt idx="1296">
                  <c:v>-275.885156436603</c:v>
                </c:pt>
                <c:pt idx="1297">
                  <c:v>-275.826939776433</c:v>
                </c:pt>
                <c:pt idx="1298">
                  <c:v>-275.822213303511</c:v>
                </c:pt>
                <c:pt idx="1299">
                  <c:v>-275.648138434202</c:v>
                </c:pt>
                <c:pt idx="1300">
                  <c:v>-275.509134660486</c:v>
                </c:pt>
                <c:pt idx="1301">
                  <c:v>-274.892079695669</c:v>
                </c:pt>
                <c:pt idx="1302">
                  <c:v>-274.885598562133</c:v>
                </c:pt>
                <c:pt idx="1303">
                  <c:v>-274.884499532979</c:v>
                </c:pt>
                <c:pt idx="1304">
                  <c:v>-274.818356751102</c:v>
                </c:pt>
                <c:pt idx="1305">
                  <c:v>-274.72646111992</c:v>
                </c:pt>
                <c:pt idx="1306">
                  <c:v>-274.711832286893</c:v>
                </c:pt>
                <c:pt idx="1307">
                  <c:v>-274.705673308527</c:v>
                </c:pt>
                <c:pt idx="1308">
                  <c:v>-274.6864741138</c:v>
                </c:pt>
                <c:pt idx="1309">
                  <c:v>-274.68109365937</c:v>
                </c:pt>
                <c:pt idx="1310">
                  <c:v>-274.663331024536</c:v>
                </c:pt>
                <c:pt idx="1311">
                  <c:v>-274.636407678419</c:v>
                </c:pt>
                <c:pt idx="1312">
                  <c:v>-274.573379415323</c:v>
                </c:pt>
                <c:pt idx="1313">
                  <c:v>-273.482609741021</c:v>
                </c:pt>
                <c:pt idx="1314">
                  <c:v>-273.409659778091</c:v>
                </c:pt>
                <c:pt idx="1315">
                  <c:v>-273.406444678693</c:v>
                </c:pt>
                <c:pt idx="1316">
                  <c:v>-273.359989613837</c:v>
                </c:pt>
                <c:pt idx="1317">
                  <c:v>-273.330351625226</c:v>
                </c:pt>
                <c:pt idx="1318">
                  <c:v>-273.322759892277</c:v>
                </c:pt>
                <c:pt idx="1319">
                  <c:v>-273.250694400614</c:v>
                </c:pt>
                <c:pt idx="1320">
                  <c:v>-273.23944184193</c:v>
                </c:pt>
                <c:pt idx="1321">
                  <c:v>-273.222581725695</c:v>
                </c:pt>
                <c:pt idx="1322">
                  <c:v>-273.2049477666</c:v>
                </c:pt>
                <c:pt idx="1323">
                  <c:v>-272.113861450979</c:v>
                </c:pt>
                <c:pt idx="1324">
                  <c:v>-272.066097295534</c:v>
                </c:pt>
                <c:pt idx="1325">
                  <c:v>-271.855962084252</c:v>
                </c:pt>
                <c:pt idx="1326">
                  <c:v>-271.851606138654</c:v>
                </c:pt>
                <c:pt idx="1327">
                  <c:v>-271.796940219562</c:v>
                </c:pt>
                <c:pt idx="1328">
                  <c:v>-271.70127433461</c:v>
                </c:pt>
                <c:pt idx="1329">
                  <c:v>-271.496953466308</c:v>
                </c:pt>
                <c:pt idx="1330">
                  <c:v>-271.45726934537</c:v>
                </c:pt>
                <c:pt idx="1331">
                  <c:v>-271.417300412626</c:v>
                </c:pt>
                <c:pt idx="1332">
                  <c:v>-271.315578752908</c:v>
                </c:pt>
                <c:pt idx="1333">
                  <c:v>-271.313777608307</c:v>
                </c:pt>
                <c:pt idx="1334">
                  <c:v>-271.313376737365</c:v>
                </c:pt>
                <c:pt idx="1335">
                  <c:v>-271.300296318483</c:v>
                </c:pt>
                <c:pt idx="1336">
                  <c:v>-271.296004042337</c:v>
                </c:pt>
                <c:pt idx="1337">
                  <c:v>-271.290033181759</c:v>
                </c:pt>
                <c:pt idx="1338">
                  <c:v>-271.290024164636</c:v>
                </c:pt>
                <c:pt idx="1339">
                  <c:v>-271.242291026912</c:v>
                </c:pt>
                <c:pt idx="1340">
                  <c:v>-271.126579752798</c:v>
                </c:pt>
                <c:pt idx="1341">
                  <c:v>-271.125598490013</c:v>
                </c:pt>
                <c:pt idx="1342">
                  <c:v>-271.123781825666</c:v>
                </c:pt>
                <c:pt idx="1343">
                  <c:v>-271.123290707983</c:v>
                </c:pt>
                <c:pt idx="1344">
                  <c:v>-271.122799587947</c:v>
                </c:pt>
                <c:pt idx="1345">
                  <c:v>-270.799781998448</c:v>
                </c:pt>
                <c:pt idx="1346">
                  <c:v>-270.597337205899</c:v>
                </c:pt>
                <c:pt idx="1347">
                  <c:v>-270.597233016069</c:v>
                </c:pt>
                <c:pt idx="1348">
                  <c:v>-270.348802280308</c:v>
                </c:pt>
                <c:pt idx="1349">
                  <c:v>-270.039555456745</c:v>
                </c:pt>
                <c:pt idx="1350">
                  <c:v>-270.039541907017</c:v>
                </c:pt>
                <c:pt idx="1351">
                  <c:v>-270.030532214153</c:v>
                </c:pt>
                <c:pt idx="1352">
                  <c:v>-269.894918106382</c:v>
                </c:pt>
                <c:pt idx="1353">
                  <c:v>-269.889338488079</c:v>
                </c:pt>
                <c:pt idx="1354">
                  <c:v>-269.741781442186</c:v>
                </c:pt>
                <c:pt idx="1355">
                  <c:v>-269.734089063862</c:v>
                </c:pt>
                <c:pt idx="1356">
                  <c:v>-269.15905845228</c:v>
                </c:pt>
                <c:pt idx="1357">
                  <c:v>-268.18602359188</c:v>
                </c:pt>
                <c:pt idx="1358">
                  <c:v>-268.013432036112</c:v>
                </c:pt>
                <c:pt idx="1359">
                  <c:v>-267.984272518419</c:v>
                </c:pt>
                <c:pt idx="1360">
                  <c:v>-267.983115087192</c:v>
                </c:pt>
                <c:pt idx="1361">
                  <c:v>-267.978967630561</c:v>
                </c:pt>
                <c:pt idx="1362">
                  <c:v>-267.974417542587</c:v>
                </c:pt>
                <c:pt idx="1363">
                  <c:v>-267.911060027101</c:v>
                </c:pt>
                <c:pt idx="1364">
                  <c:v>-267.382896080239</c:v>
                </c:pt>
                <c:pt idx="1365">
                  <c:v>-267.379436342708</c:v>
                </c:pt>
                <c:pt idx="1366">
                  <c:v>-267.249357003347</c:v>
                </c:pt>
                <c:pt idx="1367">
                  <c:v>-193.451059251365</c:v>
                </c:pt>
                <c:pt idx="1368">
                  <c:v>-193.438302991798</c:v>
                </c:pt>
                <c:pt idx="1369">
                  <c:v>-193.438283761142</c:v>
                </c:pt>
                <c:pt idx="1370">
                  <c:v>-193.397927987481</c:v>
                </c:pt>
                <c:pt idx="1371">
                  <c:v>-188.427508545929</c:v>
                </c:pt>
                <c:pt idx="1372">
                  <c:v>-188.418818875317</c:v>
                </c:pt>
                <c:pt idx="1373">
                  <c:v>-187.990987133442</c:v>
                </c:pt>
                <c:pt idx="1374">
                  <c:v>-187.626617892046</c:v>
                </c:pt>
                <c:pt idx="1375">
                  <c:v>-167.537883510371</c:v>
                </c:pt>
                <c:pt idx="1376">
                  <c:v>-156.79328887624</c:v>
                </c:pt>
                <c:pt idx="1377">
                  <c:v>-156.766671577843</c:v>
                </c:pt>
                <c:pt idx="1378">
                  <c:v>-156.708976929941</c:v>
                </c:pt>
                <c:pt idx="1379">
                  <c:v>-156.620210697462</c:v>
                </c:pt>
                <c:pt idx="1380">
                  <c:v>-156.58101165149</c:v>
                </c:pt>
                <c:pt idx="1381">
                  <c:v>-147.443065414459</c:v>
                </c:pt>
                <c:pt idx="1382">
                  <c:v>-147.442512878804</c:v>
                </c:pt>
                <c:pt idx="1383">
                  <c:v>-147.435206973603</c:v>
                </c:pt>
                <c:pt idx="1384">
                  <c:v>-146.270860917341</c:v>
                </c:pt>
                <c:pt idx="1385">
                  <c:v>-146.268072665777</c:v>
                </c:pt>
                <c:pt idx="1386">
                  <c:v>-146.267435082285</c:v>
                </c:pt>
                <c:pt idx="1387">
                  <c:v>-140.228107010764</c:v>
                </c:pt>
                <c:pt idx="1388">
                  <c:v>-140.227299195723</c:v>
                </c:pt>
                <c:pt idx="1389">
                  <c:v>-140.14468883177</c:v>
                </c:pt>
                <c:pt idx="1390">
                  <c:v>-139.687137994717</c:v>
                </c:pt>
                <c:pt idx="1391">
                  <c:v>-139.626576004566</c:v>
                </c:pt>
                <c:pt idx="1392">
                  <c:v>-139.469096687314</c:v>
                </c:pt>
                <c:pt idx="1393">
                  <c:v>-138.716657603781</c:v>
                </c:pt>
                <c:pt idx="1394">
                  <c:v>-138.716657603781</c:v>
                </c:pt>
                <c:pt idx="1395">
                  <c:v>-123.601323637197</c:v>
                </c:pt>
                <c:pt idx="1396">
                  <c:v>-123.600645797623</c:v>
                </c:pt>
                <c:pt idx="1397">
                  <c:v>-123.599229486215</c:v>
                </c:pt>
                <c:pt idx="1398">
                  <c:v>-123.279008074544</c:v>
                </c:pt>
                <c:pt idx="1399">
                  <c:v>-122.545071239386</c:v>
                </c:pt>
                <c:pt idx="1400">
                  <c:v>-122.15143524156</c:v>
                </c:pt>
                <c:pt idx="1401">
                  <c:v>-122.085446010241</c:v>
                </c:pt>
                <c:pt idx="1402">
                  <c:v>-122.084285289047</c:v>
                </c:pt>
                <c:pt idx="1403">
                  <c:v>-122.015000811812</c:v>
                </c:pt>
                <c:pt idx="1404">
                  <c:v>-121.388356834629</c:v>
                </c:pt>
                <c:pt idx="1405">
                  <c:v>-120.992272452807</c:v>
                </c:pt>
                <c:pt idx="1406">
                  <c:v>-120.777554200974</c:v>
                </c:pt>
                <c:pt idx="1407">
                  <c:v>-116.569864158669</c:v>
                </c:pt>
                <c:pt idx="1408">
                  <c:v>-79.6988828066205</c:v>
                </c:pt>
                <c:pt idx="1409">
                  <c:v>-78.3393261078742</c:v>
                </c:pt>
                <c:pt idx="1410">
                  <c:v>-73.5225879176729</c:v>
                </c:pt>
                <c:pt idx="1411">
                  <c:v>-73.5179187011261</c:v>
                </c:pt>
                <c:pt idx="1412">
                  <c:v>-59.9777687546778</c:v>
                </c:pt>
                <c:pt idx="1413">
                  <c:v>-59.80029752088</c:v>
                </c:pt>
                <c:pt idx="1414">
                  <c:v>-48.3441788459711</c:v>
                </c:pt>
                <c:pt idx="1415">
                  <c:v>-48.2677153366469</c:v>
                </c:pt>
                <c:pt idx="1416">
                  <c:v>-47.5739516383002</c:v>
                </c:pt>
                <c:pt idx="1417">
                  <c:v>-41.1673455559165</c:v>
                </c:pt>
                <c:pt idx="1418">
                  <c:v>-40.974197087665</c:v>
                </c:pt>
                <c:pt idx="1419">
                  <c:v>-40.5482498204958</c:v>
                </c:pt>
                <c:pt idx="1420">
                  <c:v>-37.4205416822895</c:v>
                </c:pt>
                <c:pt idx="1421">
                  <c:v>-37.3797305900579</c:v>
                </c:pt>
                <c:pt idx="1422">
                  <c:v>-37.379635059856</c:v>
                </c:pt>
                <c:pt idx="1423">
                  <c:v>-33.7292976616367</c:v>
                </c:pt>
                <c:pt idx="1424">
                  <c:v>-28.4246199138097</c:v>
                </c:pt>
                <c:pt idx="1425">
                  <c:v>-7.33491780469588</c:v>
                </c:pt>
                <c:pt idx="1426">
                  <c:v>-7.31287414468017</c:v>
                </c:pt>
                <c:pt idx="1427">
                  <c:v>-6.31961530574689</c:v>
                </c:pt>
                <c:pt idx="1428">
                  <c:v>0</c:v>
                </c:pt>
              </c:numCache>
            </c:numRef>
          </c:yVal>
          <c:smooth val="0"/>
        </c:ser>
        <c:axId val="76227431"/>
        <c:axId val="44208661"/>
      </c:scatterChart>
      <c:valAx>
        <c:axId val="7622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89336168919945"/>
              <c:y val="0.86604792907604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8661"/>
        <c:crossesAt val="0"/>
        <c:crossBetween val="midCat"/>
      </c:valAx>
      <c:valAx>
        <c:axId val="44208661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7431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H$4:$AH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I$4:$AI$5326</c:f>
              <c:numCache>
                <c:formatCode>General</c:formatCode>
                <c:ptCount val="5323"/>
                <c:pt idx="0">
                  <c:v>-0.205925859543987</c:v>
                </c:pt>
                <c:pt idx="1">
                  <c:v>0.357994759459348</c:v>
                </c:pt>
                <c:pt idx="2">
                  <c:v>0.30505640432232</c:v>
                </c:pt>
                <c:pt idx="3">
                  <c:v>-0.114097530515731</c:v>
                </c:pt>
                <c:pt idx="4">
                  <c:v>-0.551740297322762</c:v>
                </c:pt>
                <c:pt idx="5">
                  <c:v>-0.828823286672548</c:v>
                </c:pt>
                <c:pt idx="6">
                  <c:v>-1.07144347915254</c:v>
                </c:pt>
                <c:pt idx="7">
                  <c:v>-1.33959621391318</c:v>
                </c:pt>
                <c:pt idx="8">
                  <c:v>-0.608953939348536</c:v>
                </c:pt>
                <c:pt idx="9">
                  <c:v>0.122162920075463</c:v>
                </c:pt>
                <c:pt idx="10">
                  <c:v>0.0356810676778064</c:v>
                </c:pt>
                <c:pt idx="11">
                  <c:v>-0.0815205272413675</c:v>
                </c:pt>
                <c:pt idx="12">
                  <c:v>-0.235980476876393</c:v>
                </c:pt>
                <c:pt idx="13">
                  <c:v>-0.452755288691002</c:v>
                </c:pt>
                <c:pt idx="14">
                  <c:v>-0.669530100505611</c:v>
                </c:pt>
                <c:pt idx="15">
                  <c:v>-0.784136040853314</c:v>
                </c:pt>
                <c:pt idx="16">
                  <c:v>1.83414866428716</c:v>
                </c:pt>
                <c:pt idx="17">
                  <c:v>1.68594741584893</c:v>
                </c:pt>
                <c:pt idx="18">
                  <c:v>1.48210616110853</c:v>
                </c:pt>
                <c:pt idx="19">
                  <c:v>1.39175424249729</c:v>
                </c:pt>
                <c:pt idx="20">
                  <c:v>2.26289730394768</c:v>
                </c:pt>
                <c:pt idx="21">
                  <c:v>1.92569681140127</c:v>
                </c:pt>
                <c:pt idx="22">
                  <c:v>1.46979300024567</c:v>
                </c:pt>
                <c:pt idx="23">
                  <c:v>1.40633496488096</c:v>
                </c:pt>
                <c:pt idx="24">
                  <c:v>1.35760403579497</c:v>
                </c:pt>
                <c:pt idx="25">
                  <c:v>1.05995198076919</c:v>
                </c:pt>
                <c:pt idx="26">
                  <c:v>0.925436616031726</c:v>
                </c:pt>
                <c:pt idx="27">
                  <c:v>0.440082678690378</c:v>
                </c:pt>
                <c:pt idx="28">
                  <c:v>0.168015396275445</c:v>
                </c:pt>
                <c:pt idx="29">
                  <c:v>-0.00954149868322837</c:v>
                </c:pt>
                <c:pt idx="30">
                  <c:v>-0.192183831894002</c:v>
                </c:pt>
                <c:pt idx="31">
                  <c:v>-0.385992002774353</c:v>
                </c:pt>
                <c:pt idx="32">
                  <c:v>-1.16915199781924</c:v>
                </c:pt>
                <c:pt idx="33">
                  <c:v>-1.47574117497895</c:v>
                </c:pt>
                <c:pt idx="34">
                  <c:v>-1.72997522766608</c:v>
                </c:pt>
                <c:pt idx="35">
                  <c:v>-0.327338743834973</c:v>
                </c:pt>
                <c:pt idx="36">
                  <c:v>-0.591882220338808</c:v>
                </c:pt>
                <c:pt idx="37">
                  <c:v>-0.938612897961721</c:v>
                </c:pt>
                <c:pt idx="38">
                  <c:v>-1.14404973424553</c:v>
                </c:pt>
                <c:pt idx="39">
                  <c:v>-1.53855764400578</c:v>
                </c:pt>
                <c:pt idx="40">
                  <c:v>-1.7204353400977</c:v>
                </c:pt>
                <c:pt idx="41">
                  <c:v>-2.30980832230917</c:v>
                </c:pt>
                <c:pt idx="42">
                  <c:v>-2.4157253804989</c:v>
                </c:pt>
                <c:pt idx="43">
                  <c:v>-2.68317268879705</c:v>
                </c:pt>
                <c:pt idx="44">
                  <c:v>-2.94869900790093</c:v>
                </c:pt>
                <c:pt idx="45">
                  <c:v>-3.06790753426175</c:v>
                </c:pt>
                <c:pt idx="46">
                  <c:v>-3.27582825842017</c:v>
                </c:pt>
                <c:pt idx="47">
                  <c:v>-3.71059710464071</c:v>
                </c:pt>
                <c:pt idx="48">
                  <c:v>-4.04561809386933</c:v>
                </c:pt>
                <c:pt idx="49">
                  <c:v>-4.13292737340018</c:v>
                </c:pt>
                <c:pt idx="50">
                  <c:v>-4.42965546054826</c:v>
                </c:pt>
                <c:pt idx="51">
                  <c:v>-4.88891435185974</c:v>
                </c:pt>
                <c:pt idx="52">
                  <c:v>-5.72986251396395</c:v>
                </c:pt>
                <c:pt idx="53">
                  <c:v>7.78335239468631</c:v>
                </c:pt>
                <c:pt idx="54">
                  <c:v>7.33882846008479</c:v>
                </c:pt>
                <c:pt idx="55">
                  <c:v>8.08909160590677</c:v>
                </c:pt>
                <c:pt idx="56">
                  <c:v>7.83054918198711</c:v>
                </c:pt>
                <c:pt idx="57">
                  <c:v>7.67526876289182</c:v>
                </c:pt>
                <c:pt idx="58">
                  <c:v>7.19609142720327</c:v>
                </c:pt>
                <c:pt idx="59">
                  <c:v>9.02707482395234</c:v>
                </c:pt>
                <c:pt idx="60">
                  <c:v>8.46286757491427</c:v>
                </c:pt>
                <c:pt idx="61">
                  <c:v>7.77934356216146</c:v>
                </c:pt>
                <c:pt idx="62">
                  <c:v>7.48399536119902</c:v>
                </c:pt>
                <c:pt idx="63">
                  <c:v>7.10426691413233</c:v>
                </c:pt>
                <c:pt idx="64">
                  <c:v>6.95619297742843</c:v>
                </c:pt>
                <c:pt idx="65">
                  <c:v>6.4175727258544</c:v>
                </c:pt>
                <c:pt idx="66">
                  <c:v>6.12265499537674</c:v>
                </c:pt>
                <c:pt idx="67">
                  <c:v>6.00687450548031</c:v>
                </c:pt>
                <c:pt idx="68">
                  <c:v>6.46899042207356</c:v>
                </c:pt>
                <c:pt idx="69">
                  <c:v>5.97107634773171</c:v>
                </c:pt>
                <c:pt idx="70">
                  <c:v>5.44360643925284</c:v>
                </c:pt>
                <c:pt idx="71">
                  <c:v>4.85147791793268</c:v>
                </c:pt>
                <c:pt idx="72">
                  <c:v>4.73618804056127</c:v>
                </c:pt>
                <c:pt idx="73">
                  <c:v>6.9729617107449</c:v>
                </c:pt>
                <c:pt idx="74">
                  <c:v>6.46317207187991</c:v>
                </c:pt>
                <c:pt idx="75">
                  <c:v>6.39079421964935</c:v>
                </c:pt>
                <c:pt idx="76">
                  <c:v>5.72976247927667</c:v>
                </c:pt>
                <c:pt idx="77">
                  <c:v>6.06873073890398</c:v>
                </c:pt>
                <c:pt idx="78">
                  <c:v>6.86805461094849</c:v>
                </c:pt>
                <c:pt idx="79">
                  <c:v>5.79683172250619</c:v>
                </c:pt>
                <c:pt idx="80">
                  <c:v>5.10259629418358</c:v>
                </c:pt>
                <c:pt idx="81">
                  <c:v>5.79315999600581</c:v>
                </c:pt>
                <c:pt idx="82">
                  <c:v>5.29171063380164</c:v>
                </c:pt>
                <c:pt idx="83">
                  <c:v>4.75424714186553</c:v>
                </c:pt>
                <c:pt idx="84">
                  <c:v>6.09295508329187</c:v>
                </c:pt>
                <c:pt idx="85">
                  <c:v>5.39448857490126</c:v>
                </c:pt>
                <c:pt idx="86">
                  <c:v>4.80256006235513</c:v>
                </c:pt>
                <c:pt idx="87">
                  <c:v>4.63262544070931</c:v>
                </c:pt>
                <c:pt idx="88">
                  <c:v>3.97821730681882</c:v>
                </c:pt>
                <c:pt idx="89">
                  <c:v>3.78041683996772</c:v>
                </c:pt>
                <c:pt idx="90">
                  <c:v>3.09842406395428</c:v>
                </c:pt>
                <c:pt idx="91">
                  <c:v>2.63581467856006</c:v>
                </c:pt>
                <c:pt idx="92">
                  <c:v>2.39633098391249</c:v>
                </c:pt>
                <c:pt idx="93">
                  <c:v>1.78984784516252</c:v>
                </c:pt>
                <c:pt idx="94">
                  <c:v>2.04452018254245</c:v>
                </c:pt>
                <c:pt idx="95">
                  <c:v>1.479804038824</c:v>
                </c:pt>
                <c:pt idx="96">
                  <c:v>0.540282613392829</c:v>
                </c:pt>
                <c:pt idx="97">
                  <c:v>0.172392129056121</c:v>
                </c:pt>
                <c:pt idx="98">
                  <c:v>-0.592798931884817</c:v>
                </c:pt>
                <c:pt idx="99">
                  <c:v>2.04595299706397</c:v>
                </c:pt>
                <c:pt idx="100">
                  <c:v>4.37869301288519</c:v>
                </c:pt>
                <c:pt idx="101">
                  <c:v>5.09554135134778</c:v>
                </c:pt>
                <c:pt idx="102">
                  <c:v>4.1985273551607</c:v>
                </c:pt>
                <c:pt idx="103">
                  <c:v>4.05310694341039</c:v>
                </c:pt>
                <c:pt idx="104">
                  <c:v>5.54865250747291</c:v>
                </c:pt>
                <c:pt idx="105">
                  <c:v>4.99310599915114</c:v>
                </c:pt>
                <c:pt idx="106">
                  <c:v>4.15553064329856</c:v>
                </c:pt>
                <c:pt idx="107">
                  <c:v>3.4891925572968</c:v>
                </c:pt>
                <c:pt idx="108">
                  <c:v>2.72094582824547</c:v>
                </c:pt>
                <c:pt idx="109">
                  <c:v>1.25814847708026</c:v>
                </c:pt>
                <c:pt idx="110">
                  <c:v>4.227549905832</c:v>
                </c:pt>
                <c:pt idx="111">
                  <c:v>13.5386375709606</c:v>
                </c:pt>
                <c:pt idx="112">
                  <c:v>12.8671384530671</c:v>
                </c:pt>
                <c:pt idx="113">
                  <c:v>12.2689232529217</c:v>
                </c:pt>
                <c:pt idx="114">
                  <c:v>13.0768674712592</c:v>
                </c:pt>
                <c:pt idx="115">
                  <c:v>12.0485016606047</c:v>
                </c:pt>
                <c:pt idx="116">
                  <c:v>11.8388437337268</c:v>
                </c:pt>
                <c:pt idx="117">
                  <c:v>11.6310130866421</c:v>
                </c:pt>
                <c:pt idx="118">
                  <c:v>11.1251265786131</c:v>
                </c:pt>
                <c:pt idx="119">
                  <c:v>10.94718553646</c:v>
                </c:pt>
                <c:pt idx="120">
                  <c:v>10.3051461046522</c:v>
                </c:pt>
                <c:pt idx="121">
                  <c:v>13.473334859124</c:v>
                </c:pt>
                <c:pt idx="122">
                  <c:v>12.9538940947833</c:v>
                </c:pt>
                <c:pt idx="123">
                  <c:v>12.6946891219612</c:v>
                </c:pt>
                <c:pt idx="124">
                  <c:v>11.9687328433346</c:v>
                </c:pt>
                <c:pt idx="125">
                  <c:v>12.93914705062</c:v>
                </c:pt>
                <c:pt idx="126">
                  <c:v>18.5432593473318</c:v>
                </c:pt>
                <c:pt idx="127">
                  <c:v>18.6417924443532</c:v>
                </c:pt>
                <c:pt idx="128">
                  <c:v>17.6407709001767</c:v>
                </c:pt>
                <c:pt idx="129">
                  <c:v>17.9865712789479</c:v>
                </c:pt>
                <c:pt idx="130">
                  <c:v>16.8946909145542</c:v>
                </c:pt>
                <c:pt idx="131">
                  <c:v>15.8181877648819</c:v>
                </c:pt>
                <c:pt idx="132">
                  <c:v>14.3128307776945</c:v>
                </c:pt>
                <c:pt idx="133">
                  <c:v>14.2600299747382</c:v>
                </c:pt>
                <c:pt idx="134">
                  <c:v>13.8550352913241</c:v>
                </c:pt>
                <c:pt idx="135">
                  <c:v>13.1413978189172</c:v>
                </c:pt>
                <c:pt idx="136">
                  <c:v>12.3993375082676</c:v>
                </c:pt>
                <c:pt idx="137">
                  <c:v>12.1549234100694</c:v>
                </c:pt>
                <c:pt idx="138">
                  <c:v>11.514132680094</c:v>
                </c:pt>
                <c:pt idx="139">
                  <c:v>10.3168110439843</c:v>
                </c:pt>
                <c:pt idx="140">
                  <c:v>11.0591843273794</c:v>
                </c:pt>
                <c:pt idx="141">
                  <c:v>10.2052355037646</c:v>
                </c:pt>
                <c:pt idx="142">
                  <c:v>9.44026929073085</c:v>
                </c:pt>
                <c:pt idx="143">
                  <c:v>9.88424336470159</c:v>
                </c:pt>
                <c:pt idx="144">
                  <c:v>9.45998579407621</c:v>
                </c:pt>
                <c:pt idx="145">
                  <c:v>10.4689831984138</c:v>
                </c:pt>
                <c:pt idx="146">
                  <c:v>8.75517721827809</c:v>
                </c:pt>
                <c:pt idx="147">
                  <c:v>8.45130648829428</c:v>
                </c:pt>
                <c:pt idx="148">
                  <c:v>9.82484180853468</c:v>
                </c:pt>
                <c:pt idx="149">
                  <c:v>9.35398166549037</c:v>
                </c:pt>
                <c:pt idx="150">
                  <c:v>8.88312152244606</c:v>
                </c:pt>
                <c:pt idx="151">
                  <c:v>10.0785521508315</c:v>
                </c:pt>
                <c:pt idx="152">
                  <c:v>9.62514709267853</c:v>
                </c:pt>
                <c:pt idx="153">
                  <c:v>8.17956335938994</c:v>
                </c:pt>
                <c:pt idx="154">
                  <c:v>7.19779563104978</c:v>
                </c:pt>
                <c:pt idx="155">
                  <c:v>7.8652047472465</c:v>
                </c:pt>
                <c:pt idx="156">
                  <c:v>6.89816510199707</c:v>
                </c:pt>
                <c:pt idx="157">
                  <c:v>7.30577921471178</c:v>
                </c:pt>
                <c:pt idx="158">
                  <c:v>6.38651150606986</c:v>
                </c:pt>
                <c:pt idx="159">
                  <c:v>5.46724379742795</c:v>
                </c:pt>
                <c:pt idx="160">
                  <c:v>5.68122831010798</c:v>
                </c:pt>
                <c:pt idx="161">
                  <c:v>3.9723598418562</c:v>
                </c:pt>
                <c:pt idx="162">
                  <c:v>5.60108053431385</c:v>
                </c:pt>
                <c:pt idx="163">
                  <c:v>4.81507645098086</c:v>
                </c:pt>
                <c:pt idx="164">
                  <c:v>4.02907236764787</c:v>
                </c:pt>
                <c:pt idx="165">
                  <c:v>3.04278498089389</c:v>
                </c:pt>
                <c:pt idx="166">
                  <c:v>4.96383175591188</c:v>
                </c:pt>
                <c:pt idx="167">
                  <c:v>4.82262507425277</c:v>
                </c:pt>
                <c:pt idx="168">
                  <c:v>4.23278185858166</c:v>
                </c:pt>
                <c:pt idx="169">
                  <c:v>3.90930075377968</c:v>
                </c:pt>
                <c:pt idx="170">
                  <c:v>3.68002586782241</c:v>
                </c:pt>
                <c:pt idx="171">
                  <c:v>2.02030348600857</c:v>
                </c:pt>
                <c:pt idx="172">
                  <c:v>1.70431203059033</c:v>
                </c:pt>
                <c:pt idx="173">
                  <c:v>3.31704988733976</c:v>
                </c:pt>
                <c:pt idx="174">
                  <c:v>3.05650588341577</c:v>
                </c:pt>
                <c:pt idx="175">
                  <c:v>2.68437234902053</c:v>
                </c:pt>
                <c:pt idx="176">
                  <c:v>1.97754388829732</c:v>
                </c:pt>
                <c:pt idx="177">
                  <c:v>4.12618996596746</c:v>
                </c:pt>
                <c:pt idx="178">
                  <c:v>3.17120139202471</c:v>
                </c:pt>
                <c:pt idx="179">
                  <c:v>2.21621281808196</c:v>
                </c:pt>
                <c:pt idx="180">
                  <c:v>0.55583319799176</c:v>
                </c:pt>
                <c:pt idx="181">
                  <c:v>-0.552247500742193</c:v>
                </c:pt>
                <c:pt idx="182">
                  <c:v>0.800390280287388</c:v>
                </c:pt>
                <c:pt idx="183">
                  <c:v>-0.739962331585842</c:v>
                </c:pt>
                <c:pt idx="184">
                  <c:v>0.9108574507575</c:v>
                </c:pt>
                <c:pt idx="185">
                  <c:v>0.512553391812668</c:v>
                </c:pt>
                <c:pt idx="186">
                  <c:v>-0.667115085583087</c:v>
                </c:pt>
                <c:pt idx="187">
                  <c:v>-1.43846921634608</c:v>
                </c:pt>
                <c:pt idx="188">
                  <c:v>-1.26796304270359</c:v>
                </c:pt>
                <c:pt idx="189">
                  <c:v>-1.77865912945095</c:v>
                </c:pt>
                <c:pt idx="190">
                  <c:v>-2.06918979922818</c:v>
                </c:pt>
                <c:pt idx="191">
                  <c:v>-2.39828567567232</c:v>
                </c:pt>
                <c:pt idx="192">
                  <c:v>-2.39624338081755</c:v>
                </c:pt>
                <c:pt idx="193">
                  <c:v>-3.00460460337831</c:v>
                </c:pt>
                <c:pt idx="194">
                  <c:v>-2.56571500043699</c:v>
                </c:pt>
                <c:pt idx="195">
                  <c:v>-4.02116359543128</c:v>
                </c:pt>
                <c:pt idx="196">
                  <c:v>-5.30095026539758</c:v>
                </c:pt>
                <c:pt idx="197">
                  <c:v>-4.34655994026714</c:v>
                </c:pt>
                <c:pt idx="198">
                  <c:v>-4.88211608210884</c:v>
                </c:pt>
                <c:pt idx="199">
                  <c:v>-6.41002431174263</c:v>
                </c:pt>
                <c:pt idx="200">
                  <c:v>-5.5240296174976</c:v>
                </c:pt>
                <c:pt idx="201">
                  <c:v>-5.85380426986617</c:v>
                </c:pt>
                <c:pt idx="202">
                  <c:v>-7.26825997551372</c:v>
                </c:pt>
                <c:pt idx="203">
                  <c:v>-8.21770658073306</c:v>
                </c:pt>
                <c:pt idx="204">
                  <c:v>-8.84817518386574</c:v>
                </c:pt>
                <c:pt idx="205">
                  <c:v>-10.8205911554734</c:v>
                </c:pt>
                <c:pt idx="206">
                  <c:v>-11.2554836927948</c:v>
                </c:pt>
                <c:pt idx="207">
                  <c:v>-11.7709210388052</c:v>
                </c:pt>
                <c:pt idx="208">
                  <c:v>-12.1689285461339</c:v>
                </c:pt>
                <c:pt idx="209">
                  <c:v>-12.7910424499376</c:v>
                </c:pt>
                <c:pt idx="210">
                  <c:v>-14.6146834767501</c:v>
                </c:pt>
                <c:pt idx="211">
                  <c:v>-15.4131749174224</c:v>
                </c:pt>
                <c:pt idx="212">
                  <c:v>-15.8764476160485</c:v>
                </c:pt>
                <c:pt idx="213">
                  <c:v>-16.6973578746019</c:v>
                </c:pt>
                <c:pt idx="214">
                  <c:v>-17.1418161715426</c:v>
                </c:pt>
                <c:pt idx="215">
                  <c:v>-18.0354715867576</c:v>
                </c:pt>
                <c:pt idx="216">
                  <c:v>-19.1725579028323</c:v>
                </c:pt>
                <c:pt idx="217">
                  <c:v>-19.9213888655227</c:v>
                </c:pt>
                <c:pt idx="218">
                  <c:v>-19.825916406388</c:v>
                </c:pt>
                <c:pt idx="219">
                  <c:v>-19.2867658069697</c:v>
                </c:pt>
                <c:pt idx="220">
                  <c:v>-20.7878225471541</c:v>
                </c:pt>
                <c:pt idx="221">
                  <c:v>-18.2922173989321</c:v>
                </c:pt>
                <c:pt idx="222">
                  <c:v>-20.7966122507102</c:v>
                </c:pt>
                <c:pt idx="223">
                  <c:v>-22.7237940302638</c:v>
                </c:pt>
                <c:pt idx="224">
                  <c:v>-22.4808370902592</c:v>
                </c:pt>
                <c:pt idx="225">
                  <c:v>-23.1416926534655</c:v>
                </c:pt>
                <c:pt idx="226">
                  <c:v>-23.569928163562</c:v>
                </c:pt>
                <c:pt idx="227">
                  <c:v>-24.1081100551358</c:v>
                </c:pt>
                <c:pt idx="228">
                  <c:v>-25.2019211261446</c:v>
                </c:pt>
                <c:pt idx="229">
                  <c:v>-25.899009740157</c:v>
                </c:pt>
                <c:pt idx="230">
                  <c:v>-26.3722538031728</c:v>
                </c:pt>
                <c:pt idx="231">
                  <c:v>-27.8193231844372</c:v>
                </c:pt>
                <c:pt idx="232">
                  <c:v>-29.0855078730873</c:v>
                </c:pt>
                <c:pt idx="233">
                  <c:v>-27.2843557983315</c:v>
                </c:pt>
                <c:pt idx="234">
                  <c:v>-27.6508154614726</c:v>
                </c:pt>
                <c:pt idx="235">
                  <c:v>-28.817945914093</c:v>
                </c:pt>
                <c:pt idx="236">
                  <c:v>-30.3119371594542</c:v>
                </c:pt>
                <c:pt idx="237">
                  <c:v>-30.4086324722779</c:v>
                </c:pt>
                <c:pt idx="238">
                  <c:v>-32.7526472378998</c:v>
                </c:pt>
                <c:pt idx="239">
                  <c:v>-33.4834460129183</c:v>
                </c:pt>
                <c:pt idx="240">
                  <c:v>-34.4484374606855</c:v>
                </c:pt>
                <c:pt idx="241">
                  <c:v>-35.3753664995235</c:v>
                </c:pt>
                <c:pt idx="242">
                  <c:v>-36.7484519115928</c:v>
                </c:pt>
                <c:pt idx="243">
                  <c:v>-36.958793987728</c:v>
                </c:pt>
                <c:pt idx="244">
                  <c:v>-37.8714691124445</c:v>
                </c:pt>
                <c:pt idx="245">
                  <c:v>-38.2457386593662</c:v>
                </c:pt>
                <c:pt idx="246">
                  <c:v>-37.6042770554551</c:v>
                </c:pt>
                <c:pt idx="247">
                  <c:v>-35.4303667153357</c:v>
                </c:pt>
                <c:pt idx="248">
                  <c:v>-38.1733216694509</c:v>
                </c:pt>
                <c:pt idx="249">
                  <c:v>-39.5983404033372</c:v>
                </c:pt>
                <c:pt idx="250">
                  <c:v>-40.4150571284406</c:v>
                </c:pt>
                <c:pt idx="251">
                  <c:v>-37.8565722705858</c:v>
                </c:pt>
                <c:pt idx="252">
                  <c:v>-38.4706746412438</c:v>
                </c:pt>
                <c:pt idx="253">
                  <c:v>-39.5257971669268</c:v>
                </c:pt>
                <c:pt idx="254">
                  <c:v>-39.9764529621451</c:v>
                </c:pt>
                <c:pt idx="255">
                  <c:v>-37.5940480555779</c:v>
                </c:pt>
                <c:pt idx="256">
                  <c:v>-39.6937662845067</c:v>
                </c:pt>
                <c:pt idx="257">
                  <c:v>-40.9890914163723</c:v>
                </c:pt>
                <c:pt idx="258">
                  <c:v>-45.7864803794231</c:v>
                </c:pt>
                <c:pt idx="259">
                  <c:v>-47.583869342474</c:v>
                </c:pt>
                <c:pt idx="260">
                  <c:v>-48.108217016918</c:v>
                </c:pt>
                <c:pt idx="261">
                  <c:v>-48.632564691362</c:v>
                </c:pt>
                <c:pt idx="262">
                  <c:v>-49.2882308115876</c:v>
                </c:pt>
                <c:pt idx="263">
                  <c:v>-47.003855074494</c:v>
                </c:pt>
                <c:pt idx="264">
                  <c:v>-47.3641207905429</c:v>
                </c:pt>
                <c:pt idx="265">
                  <c:v>-47.9761588724131</c:v>
                </c:pt>
                <c:pt idx="266">
                  <c:v>-48.8847586420314</c:v>
                </c:pt>
                <c:pt idx="267">
                  <c:v>-48.4084921950061</c:v>
                </c:pt>
                <c:pt idx="268">
                  <c:v>-49.9530335304722</c:v>
                </c:pt>
                <c:pt idx="269">
                  <c:v>-47.1525918432283</c:v>
                </c:pt>
                <c:pt idx="270">
                  <c:v>-45.6802535295667</c:v>
                </c:pt>
                <c:pt idx="271">
                  <c:v>-47.7634500822686</c:v>
                </c:pt>
                <c:pt idx="272">
                  <c:v>-48.377035550684</c:v>
                </c:pt>
                <c:pt idx="273">
                  <c:v>-47.9452298495803</c:v>
                </c:pt>
                <c:pt idx="274">
                  <c:v>-49.3883866055151</c:v>
                </c:pt>
                <c:pt idx="275">
                  <c:v>-50.878915707235</c:v>
                </c:pt>
                <c:pt idx="276">
                  <c:v>-49.9935675068436</c:v>
                </c:pt>
                <c:pt idx="277">
                  <c:v>-47.8783323337121</c:v>
                </c:pt>
                <c:pt idx="278">
                  <c:v>-49.4277947913056</c:v>
                </c:pt>
                <c:pt idx="279">
                  <c:v>-49.0727794710647</c:v>
                </c:pt>
                <c:pt idx="280">
                  <c:v>-51.4881362681535</c:v>
                </c:pt>
                <c:pt idx="281">
                  <c:v>-52.0841804248603</c:v>
                </c:pt>
                <c:pt idx="282">
                  <c:v>-46.8202612731478</c:v>
                </c:pt>
                <c:pt idx="283">
                  <c:v>-47.3998150102433</c:v>
                </c:pt>
                <c:pt idx="284">
                  <c:v>-37.9115258420205</c:v>
                </c:pt>
                <c:pt idx="285">
                  <c:v>-38.4855679610712</c:v>
                </c:pt>
                <c:pt idx="286">
                  <c:v>-38.6513317391055</c:v>
                </c:pt>
                <c:pt idx="287">
                  <c:v>-41.8809976999629</c:v>
                </c:pt>
                <c:pt idx="288">
                  <c:v>-41.5365403211079</c:v>
                </c:pt>
                <c:pt idx="289">
                  <c:v>-42.7792808007222</c:v>
                </c:pt>
                <c:pt idx="290">
                  <c:v>-42.8640479849512</c:v>
                </c:pt>
                <c:pt idx="291">
                  <c:v>-44.4710824022318</c:v>
                </c:pt>
                <c:pt idx="292">
                  <c:v>-46.081232913581</c:v>
                </c:pt>
                <c:pt idx="293">
                  <c:v>-48.1635304453718</c:v>
                </c:pt>
                <c:pt idx="294">
                  <c:v>-44.6735888948323</c:v>
                </c:pt>
                <c:pt idx="295">
                  <c:v>-46.1836473442929</c:v>
                </c:pt>
                <c:pt idx="296">
                  <c:v>-47.8826173046486</c:v>
                </c:pt>
                <c:pt idx="297">
                  <c:v>-49.1899108390638</c:v>
                </c:pt>
                <c:pt idx="298">
                  <c:v>-48.1992970297251</c:v>
                </c:pt>
                <c:pt idx="299">
                  <c:v>-46.8098528334223</c:v>
                </c:pt>
                <c:pt idx="300">
                  <c:v>-48.5708123128145</c:v>
                </c:pt>
                <c:pt idx="301">
                  <c:v>-50.1940836478825</c:v>
                </c:pt>
                <c:pt idx="302">
                  <c:v>-47.7097938185381</c:v>
                </c:pt>
                <c:pt idx="303">
                  <c:v>-48.7186238612275</c:v>
                </c:pt>
                <c:pt idx="304">
                  <c:v>-46.42918496921</c:v>
                </c:pt>
                <c:pt idx="305">
                  <c:v>-48.0691538915476</c:v>
                </c:pt>
                <c:pt idx="306">
                  <c:v>-49.5279289163654</c:v>
                </c:pt>
                <c:pt idx="307">
                  <c:v>-49.6903226101151</c:v>
                </c:pt>
                <c:pt idx="308">
                  <c:v>-50.6284292096179</c:v>
                </c:pt>
                <c:pt idx="309">
                  <c:v>-50.3931003081271</c:v>
                </c:pt>
                <c:pt idx="310">
                  <c:v>-43.5785625570605</c:v>
                </c:pt>
                <c:pt idx="311">
                  <c:v>-46.2232626846013</c:v>
                </c:pt>
                <c:pt idx="312">
                  <c:v>-47.1566656181364</c:v>
                </c:pt>
                <c:pt idx="313">
                  <c:v>-48.3253402547033</c:v>
                </c:pt>
                <c:pt idx="314">
                  <c:v>-46.4016468958294</c:v>
                </c:pt>
                <c:pt idx="315">
                  <c:v>-49.1689510029348</c:v>
                </c:pt>
                <c:pt idx="316">
                  <c:v>-49.5528045133823</c:v>
                </c:pt>
                <c:pt idx="317">
                  <c:v>-51.4731035751184</c:v>
                </c:pt>
                <c:pt idx="318">
                  <c:v>-53.3712076909354</c:v>
                </c:pt>
                <c:pt idx="319">
                  <c:v>-54.8517701609114</c:v>
                </c:pt>
                <c:pt idx="320">
                  <c:v>-56.9998952151299</c:v>
                </c:pt>
                <c:pt idx="321">
                  <c:v>-57.1480202693483</c:v>
                </c:pt>
                <c:pt idx="322">
                  <c:v>-58.2446516503526</c:v>
                </c:pt>
                <c:pt idx="323">
                  <c:v>-59.0490749660086</c:v>
                </c:pt>
                <c:pt idx="324">
                  <c:v>-55.945233831303</c:v>
                </c:pt>
                <c:pt idx="325">
                  <c:v>-58.5098481382775</c:v>
                </c:pt>
                <c:pt idx="326">
                  <c:v>-58.0744624452521</c:v>
                </c:pt>
                <c:pt idx="327">
                  <c:v>-58.2432500570074</c:v>
                </c:pt>
                <c:pt idx="328">
                  <c:v>-61.6300165796447</c:v>
                </c:pt>
                <c:pt idx="329">
                  <c:v>-62.0485965710647</c:v>
                </c:pt>
                <c:pt idx="330">
                  <c:v>-65.2943307000127</c:v>
                </c:pt>
                <c:pt idx="331">
                  <c:v>-67.6009482765339</c:v>
                </c:pt>
                <c:pt idx="332">
                  <c:v>-61.8964503715826</c:v>
                </c:pt>
                <c:pt idx="333">
                  <c:v>-63.0583598146127</c:v>
                </c:pt>
                <c:pt idx="334">
                  <c:v>-64.0138699050134</c:v>
                </c:pt>
                <c:pt idx="335">
                  <c:v>-62.8866907867776</c:v>
                </c:pt>
                <c:pt idx="336">
                  <c:v>-63.8947918187873</c:v>
                </c:pt>
                <c:pt idx="337">
                  <c:v>-65.3342145307977</c:v>
                </c:pt>
                <c:pt idx="338">
                  <c:v>-60.5806755998108</c:v>
                </c:pt>
                <c:pt idx="339">
                  <c:v>-56.6081916640735</c:v>
                </c:pt>
                <c:pt idx="340">
                  <c:v>-57.3541589200662</c:v>
                </c:pt>
                <c:pt idx="341">
                  <c:v>-54.2596049246932</c:v>
                </c:pt>
                <c:pt idx="342">
                  <c:v>-56.7031079298854</c:v>
                </c:pt>
                <c:pt idx="343">
                  <c:v>-58.8882234849605</c:v>
                </c:pt>
                <c:pt idx="344">
                  <c:v>-60.2635049588176</c:v>
                </c:pt>
                <c:pt idx="345">
                  <c:v>-61.3803724932267</c:v>
                </c:pt>
                <c:pt idx="346">
                  <c:v>-63.3747164951129</c:v>
                </c:pt>
                <c:pt idx="347">
                  <c:v>-64.5830013581217</c:v>
                </c:pt>
                <c:pt idx="348">
                  <c:v>-65.7969075586646</c:v>
                </c:pt>
                <c:pt idx="349">
                  <c:v>-62.7394084156882</c:v>
                </c:pt>
                <c:pt idx="350">
                  <c:v>-64.1613909727658</c:v>
                </c:pt>
                <c:pt idx="351">
                  <c:v>-67.0163487829968</c:v>
                </c:pt>
                <c:pt idx="352">
                  <c:v>-67.8713065932278</c:v>
                </c:pt>
                <c:pt idx="353">
                  <c:v>-69.2192688721803</c:v>
                </c:pt>
                <c:pt idx="354">
                  <c:v>-63.8519843023158</c:v>
                </c:pt>
                <c:pt idx="355">
                  <c:v>-66.2919722552732</c:v>
                </c:pt>
                <c:pt idx="356">
                  <c:v>-66.7174605047232</c:v>
                </c:pt>
                <c:pt idx="357">
                  <c:v>-69.0068412150898</c:v>
                </c:pt>
                <c:pt idx="358">
                  <c:v>-70.4668501556396</c:v>
                </c:pt>
                <c:pt idx="359">
                  <c:v>-71.1033575922991</c:v>
                </c:pt>
                <c:pt idx="360">
                  <c:v>-74.593366954798</c:v>
                </c:pt>
                <c:pt idx="361">
                  <c:v>-73.6657487577916</c:v>
                </c:pt>
                <c:pt idx="362">
                  <c:v>-74.3446691370921</c:v>
                </c:pt>
                <c:pt idx="363">
                  <c:v>-75.2750687359928</c:v>
                </c:pt>
                <c:pt idx="364">
                  <c:v>-74.0891587299745</c:v>
                </c:pt>
                <c:pt idx="365">
                  <c:v>-74.5789507040107</c:v>
                </c:pt>
                <c:pt idx="366">
                  <c:v>-60.3355647964731</c:v>
                </c:pt>
                <c:pt idx="367">
                  <c:v>-60.3208457691006</c:v>
                </c:pt>
                <c:pt idx="368">
                  <c:v>-60.6331271871583</c:v>
                </c:pt>
                <c:pt idx="369">
                  <c:v>-59.7707270661126</c:v>
                </c:pt>
                <c:pt idx="370">
                  <c:v>-59.5379797033457</c:v>
                </c:pt>
                <c:pt idx="371">
                  <c:v>-58.0249385698793</c:v>
                </c:pt>
                <c:pt idx="372">
                  <c:v>-58.3249906420754</c:v>
                </c:pt>
                <c:pt idx="373">
                  <c:v>-58.5935637021943</c:v>
                </c:pt>
                <c:pt idx="374">
                  <c:v>-59.2584946801036</c:v>
                </c:pt>
                <c:pt idx="375">
                  <c:v>-60.4749862646151</c:v>
                </c:pt>
                <c:pt idx="376">
                  <c:v>-62.2595614956245</c:v>
                </c:pt>
                <c:pt idx="377">
                  <c:v>-62.6559728430859</c:v>
                </c:pt>
                <c:pt idx="378">
                  <c:v>-61.2662274489462</c:v>
                </c:pt>
                <c:pt idx="379">
                  <c:v>-64.2299442656209</c:v>
                </c:pt>
                <c:pt idx="380">
                  <c:v>-65.1729532112346</c:v>
                </c:pt>
                <c:pt idx="381">
                  <c:v>-66.5586132316628</c:v>
                </c:pt>
                <c:pt idx="382">
                  <c:v>-66.0167187667455</c:v>
                </c:pt>
                <c:pt idx="383">
                  <c:v>-72.2084439459456</c:v>
                </c:pt>
                <c:pt idx="384">
                  <c:v>-75.6794155881877</c:v>
                </c:pt>
                <c:pt idx="385">
                  <c:v>-78.973096784594</c:v>
                </c:pt>
                <c:pt idx="386">
                  <c:v>-78.5982230308058</c:v>
                </c:pt>
                <c:pt idx="387">
                  <c:v>-79.988835159394</c:v>
                </c:pt>
                <c:pt idx="388">
                  <c:v>-83.6785589066083</c:v>
                </c:pt>
                <c:pt idx="389">
                  <c:v>-82.5738641523811</c:v>
                </c:pt>
                <c:pt idx="390">
                  <c:v>-85.1125296311483</c:v>
                </c:pt>
                <c:pt idx="391">
                  <c:v>-81.8745047221373</c:v>
                </c:pt>
                <c:pt idx="392">
                  <c:v>-78.7525558290324</c:v>
                </c:pt>
                <c:pt idx="393">
                  <c:v>-78.4319707270687</c:v>
                </c:pt>
                <c:pt idx="394">
                  <c:v>-79.8016835465668</c:v>
                </c:pt>
                <c:pt idx="395">
                  <c:v>-78.5437573440685</c:v>
                </c:pt>
                <c:pt idx="396">
                  <c:v>-79.5579915576367</c:v>
                </c:pt>
                <c:pt idx="397">
                  <c:v>-77.6633422451499</c:v>
                </c:pt>
                <c:pt idx="398">
                  <c:v>-78.7591834434285</c:v>
                </c:pt>
                <c:pt idx="399">
                  <c:v>-78.7747047659798</c:v>
                </c:pt>
                <c:pt idx="400">
                  <c:v>-79.4788283475657</c:v>
                </c:pt>
                <c:pt idx="401">
                  <c:v>-81.4784835333906</c:v>
                </c:pt>
                <c:pt idx="402">
                  <c:v>-84.9734510364564</c:v>
                </c:pt>
                <c:pt idx="403">
                  <c:v>-86.3371084292974</c:v>
                </c:pt>
                <c:pt idx="404">
                  <c:v>-85.216229129498</c:v>
                </c:pt>
                <c:pt idx="405">
                  <c:v>-84.8908414193682</c:v>
                </c:pt>
                <c:pt idx="406">
                  <c:v>-82.9954503236207</c:v>
                </c:pt>
                <c:pt idx="407">
                  <c:v>-87.1070842716255</c:v>
                </c:pt>
                <c:pt idx="408">
                  <c:v>-81.8397911001464</c:v>
                </c:pt>
                <c:pt idx="409">
                  <c:v>-79.0693196237457</c:v>
                </c:pt>
                <c:pt idx="410">
                  <c:v>-79.2232910046113</c:v>
                </c:pt>
                <c:pt idx="411">
                  <c:v>-80.6046801555942</c:v>
                </c:pt>
                <c:pt idx="412">
                  <c:v>-71.1056899175684</c:v>
                </c:pt>
                <c:pt idx="413">
                  <c:v>-67.5741687373516</c:v>
                </c:pt>
                <c:pt idx="414">
                  <c:v>-66.5167490114238</c:v>
                </c:pt>
                <c:pt idx="415">
                  <c:v>-68.041848712137</c:v>
                </c:pt>
                <c:pt idx="416">
                  <c:v>-66.4912540750087</c:v>
                </c:pt>
                <c:pt idx="417">
                  <c:v>-66.4276730368451</c:v>
                </c:pt>
                <c:pt idx="418">
                  <c:v>-62.9462968334231</c:v>
                </c:pt>
                <c:pt idx="419">
                  <c:v>-66.3849646858694</c:v>
                </c:pt>
                <c:pt idx="420">
                  <c:v>-68.5850832007298</c:v>
                </c:pt>
                <c:pt idx="421">
                  <c:v>-67.6367839620727</c:v>
                </c:pt>
                <c:pt idx="422">
                  <c:v>-69.1814111228659</c:v>
                </c:pt>
                <c:pt idx="423">
                  <c:v>-68.9395180323663</c:v>
                </c:pt>
                <c:pt idx="424">
                  <c:v>-68.5028689328142</c:v>
                </c:pt>
                <c:pt idx="425">
                  <c:v>-66.991339536317</c:v>
                </c:pt>
                <c:pt idx="426">
                  <c:v>-70.6697055696626</c:v>
                </c:pt>
                <c:pt idx="427">
                  <c:v>-72.8309543471148</c:v>
                </c:pt>
                <c:pt idx="428">
                  <c:v>-71.1762227360218</c:v>
                </c:pt>
                <c:pt idx="429">
                  <c:v>-70.9020907957127</c:v>
                </c:pt>
                <c:pt idx="430">
                  <c:v>-71.3894902070402</c:v>
                </c:pt>
                <c:pt idx="431">
                  <c:v>-69.3580692991306</c:v>
                </c:pt>
                <c:pt idx="432">
                  <c:v>-71.3266483912209</c:v>
                </c:pt>
                <c:pt idx="433">
                  <c:v>-73.9156345538837</c:v>
                </c:pt>
                <c:pt idx="434">
                  <c:v>-77.1806960258385</c:v>
                </c:pt>
                <c:pt idx="435">
                  <c:v>-78.8195473454267</c:v>
                </c:pt>
                <c:pt idx="436">
                  <c:v>-81.3359237663515</c:v>
                </c:pt>
                <c:pt idx="437">
                  <c:v>-79.2948459080295</c:v>
                </c:pt>
                <c:pt idx="438">
                  <c:v>-80.4007289543533</c:v>
                </c:pt>
                <c:pt idx="439">
                  <c:v>-81.2937051256648</c:v>
                </c:pt>
                <c:pt idx="440">
                  <c:v>-83.1526380166001</c:v>
                </c:pt>
                <c:pt idx="441">
                  <c:v>-83.7946912222614</c:v>
                </c:pt>
                <c:pt idx="442">
                  <c:v>-83.5301695812917</c:v>
                </c:pt>
                <c:pt idx="443">
                  <c:v>-84.6677823317629</c:v>
                </c:pt>
                <c:pt idx="444">
                  <c:v>-82.9080600589808</c:v>
                </c:pt>
                <c:pt idx="445">
                  <c:v>-84.7203458185985</c:v>
                </c:pt>
                <c:pt idx="446">
                  <c:v>-85.0976919335908</c:v>
                </c:pt>
                <c:pt idx="447">
                  <c:v>-84.0884020537471</c:v>
                </c:pt>
                <c:pt idx="448">
                  <c:v>-83.1938223001114</c:v>
                </c:pt>
                <c:pt idx="449">
                  <c:v>-81.4413135872592</c:v>
                </c:pt>
                <c:pt idx="450">
                  <c:v>-83.2223068100544</c:v>
                </c:pt>
                <c:pt idx="451">
                  <c:v>-88.256554690383</c:v>
                </c:pt>
                <c:pt idx="452">
                  <c:v>-89.5693241904182</c:v>
                </c:pt>
                <c:pt idx="453">
                  <c:v>-89.0347447346638</c:v>
                </c:pt>
                <c:pt idx="454">
                  <c:v>-92.8771658239512</c:v>
                </c:pt>
                <c:pt idx="455">
                  <c:v>-95.1845677467575</c:v>
                </c:pt>
                <c:pt idx="456">
                  <c:v>-97.851122580823</c:v>
                </c:pt>
                <c:pt idx="457">
                  <c:v>-97.9208317053868</c:v>
                </c:pt>
                <c:pt idx="458">
                  <c:v>-98.7900527821919</c:v>
                </c:pt>
                <c:pt idx="459">
                  <c:v>-101.129259983754</c:v>
                </c:pt>
                <c:pt idx="460">
                  <c:v>-101.957842399415</c:v>
                </c:pt>
                <c:pt idx="461">
                  <c:v>-104.536332435301</c:v>
                </c:pt>
                <c:pt idx="462">
                  <c:v>-107.611341996433</c:v>
                </c:pt>
                <c:pt idx="463">
                  <c:v>-109.202102319998</c:v>
                </c:pt>
                <c:pt idx="464">
                  <c:v>-110.705597318933</c:v>
                </c:pt>
                <c:pt idx="465">
                  <c:v>-114.68973168348</c:v>
                </c:pt>
                <c:pt idx="466">
                  <c:v>-112.172989265476</c:v>
                </c:pt>
                <c:pt idx="467">
                  <c:v>-113.497737311281</c:v>
                </c:pt>
                <c:pt idx="468">
                  <c:v>-115.795203679825</c:v>
                </c:pt>
                <c:pt idx="469">
                  <c:v>-119.301371346554</c:v>
                </c:pt>
                <c:pt idx="470">
                  <c:v>-118.25888240807</c:v>
                </c:pt>
                <c:pt idx="471">
                  <c:v>-116.233053566671</c:v>
                </c:pt>
                <c:pt idx="472">
                  <c:v>-120.058386203643</c:v>
                </c:pt>
                <c:pt idx="473">
                  <c:v>-122.684043144522</c:v>
                </c:pt>
                <c:pt idx="474">
                  <c:v>-123.924385234305</c:v>
                </c:pt>
                <c:pt idx="475">
                  <c:v>-125.084974103253</c:v>
                </c:pt>
                <c:pt idx="476">
                  <c:v>-125.355259510068</c:v>
                </c:pt>
                <c:pt idx="477">
                  <c:v>-123.173824950787</c:v>
                </c:pt>
                <c:pt idx="478">
                  <c:v>-124.889703080397</c:v>
                </c:pt>
                <c:pt idx="479">
                  <c:v>-126.654939048049</c:v>
                </c:pt>
                <c:pt idx="480">
                  <c:v>-117.262664380365</c:v>
                </c:pt>
                <c:pt idx="481">
                  <c:v>-119.293038244793</c:v>
                </c:pt>
                <c:pt idx="482">
                  <c:v>-114.06163850076</c:v>
                </c:pt>
                <c:pt idx="483">
                  <c:v>-108.830238756728</c:v>
                </c:pt>
                <c:pt idx="484">
                  <c:v>-107.434617382374</c:v>
                </c:pt>
                <c:pt idx="485">
                  <c:v>-102.711551411198</c:v>
                </c:pt>
                <c:pt idx="486">
                  <c:v>-104.799473166178</c:v>
                </c:pt>
                <c:pt idx="487">
                  <c:v>-106.555084695908</c:v>
                </c:pt>
                <c:pt idx="488">
                  <c:v>-105.669301169632</c:v>
                </c:pt>
                <c:pt idx="489">
                  <c:v>-105.27352522509</c:v>
                </c:pt>
                <c:pt idx="490">
                  <c:v>-107.334784692209</c:v>
                </c:pt>
                <c:pt idx="491">
                  <c:v>-97.432142972395</c:v>
                </c:pt>
                <c:pt idx="492">
                  <c:v>-100.043268005986</c:v>
                </c:pt>
                <c:pt idx="493">
                  <c:v>-105.287267890757</c:v>
                </c:pt>
                <c:pt idx="494">
                  <c:v>-107.036272276202</c:v>
                </c:pt>
                <c:pt idx="495">
                  <c:v>-109.253482660777</c:v>
                </c:pt>
                <c:pt idx="496">
                  <c:v>-104.888515850553</c:v>
                </c:pt>
                <c:pt idx="497">
                  <c:v>-98.8768599795082</c:v>
                </c:pt>
                <c:pt idx="498">
                  <c:v>-101.214424664193</c:v>
                </c:pt>
                <c:pt idx="499">
                  <c:v>-99.6895919758512</c:v>
                </c:pt>
                <c:pt idx="500">
                  <c:v>-100.149307807838</c:v>
                </c:pt>
                <c:pt idx="501">
                  <c:v>-102.251574716793</c:v>
                </c:pt>
                <c:pt idx="502">
                  <c:v>-105.062142767481</c:v>
                </c:pt>
                <c:pt idx="503">
                  <c:v>-106.156010921413</c:v>
                </c:pt>
                <c:pt idx="504">
                  <c:v>-106.542765987614</c:v>
                </c:pt>
                <c:pt idx="505">
                  <c:v>-106.776710129749</c:v>
                </c:pt>
                <c:pt idx="506">
                  <c:v>-107.774737783517</c:v>
                </c:pt>
                <c:pt idx="507">
                  <c:v>-109.162626174699</c:v>
                </c:pt>
                <c:pt idx="508">
                  <c:v>-109.815291432238</c:v>
                </c:pt>
                <c:pt idx="509">
                  <c:v>-112.970337934238</c:v>
                </c:pt>
                <c:pt idx="510">
                  <c:v>-114.36636353033</c:v>
                </c:pt>
                <c:pt idx="511">
                  <c:v>-115.055388864648</c:v>
                </c:pt>
                <c:pt idx="512">
                  <c:v>-117.811348099059</c:v>
                </c:pt>
                <c:pt idx="513">
                  <c:v>-113.197926659836</c:v>
                </c:pt>
                <c:pt idx="514">
                  <c:v>-118.358675395595</c:v>
                </c:pt>
                <c:pt idx="515">
                  <c:v>-123.437031102949</c:v>
                </c:pt>
                <c:pt idx="516">
                  <c:v>-125.870326991194</c:v>
                </c:pt>
                <c:pt idx="517">
                  <c:v>-129.62575402509</c:v>
                </c:pt>
                <c:pt idx="518">
                  <c:v>-131.260943644609</c:v>
                </c:pt>
                <c:pt idx="519">
                  <c:v>-129.032658634659</c:v>
                </c:pt>
                <c:pt idx="520">
                  <c:v>-129.777018813078</c:v>
                </c:pt>
                <c:pt idx="521">
                  <c:v>-130.494093788373</c:v>
                </c:pt>
                <c:pt idx="522">
                  <c:v>-131.971261350586</c:v>
                </c:pt>
                <c:pt idx="523">
                  <c:v>-132.335840974014</c:v>
                </c:pt>
                <c:pt idx="524">
                  <c:v>-130.827807574019</c:v>
                </c:pt>
                <c:pt idx="525">
                  <c:v>-132.418085127881</c:v>
                </c:pt>
                <c:pt idx="526">
                  <c:v>-133.587163881825</c:v>
                </c:pt>
                <c:pt idx="527">
                  <c:v>-127.776574922064</c:v>
                </c:pt>
                <c:pt idx="528">
                  <c:v>-127.555366164612</c:v>
                </c:pt>
                <c:pt idx="529">
                  <c:v>-129.241979299149</c:v>
                </c:pt>
                <c:pt idx="530">
                  <c:v>-125.840447562246</c:v>
                </c:pt>
                <c:pt idx="531">
                  <c:v>-118.043534123892</c:v>
                </c:pt>
                <c:pt idx="532">
                  <c:v>-122.120323130138</c:v>
                </c:pt>
                <c:pt idx="533">
                  <c:v>-125.885353684613</c:v>
                </c:pt>
                <c:pt idx="534">
                  <c:v>-127.721304000892</c:v>
                </c:pt>
                <c:pt idx="535">
                  <c:v>-131.181258472591</c:v>
                </c:pt>
                <c:pt idx="536">
                  <c:v>-133.441071759354</c:v>
                </c:pt>
                <c:pt idx="537">
                  <c:v>-136.354226388615</c:v>
                </c:pt>
                <c:pt idx="538">
                  <c:v>-138.663127436892</c:v>
                </c:pt>
                <c:pt idx="539">
                  <c:v>-140.00756815076</c:v>
                </c:pt>
                <c:pt idx="540">
                  <c:v>-139.254365156795</c:v>
                </c:pt>
                <c:pt idx="541">
                  <c:v>-140.865326549756</c:v>
                </c:pt>
                <c:pt idx="542">
                  <c:v>-142.016928274495</c:v>
                </c:pt>
                <c:pt idx="543">
                  <c:v>-145.90385721209</c:v>
                </c:pt>
                <c:pt idx="544">
                  <c:v>-147.642156540391</c:v>
                </c:pt>
                <c:pt idx="545">
                  <c:v>-151.557209744861</c:v>
                </c:pt>
                <c:pt idx="546">
                  <c:v>-150.907732178398</c:v>
                </c:pt>
                <c:pt idx="547">
                  <c:v>-150.028433634247</c:v>
                </c:pt>
                <c:pt idx="548">
                  <c:v>-151.937754286905</c:v>
                </c:pt>
                <c:pt idx="549">
                  <c:v>-152.836753762249</c:v>
                </c:pt>
                <c:pt idx="550">
                  <c:v>-155.537962227716</c:v>
                </c:pt>
                <c:pt idx="551">
                  <c:v>-152.111843833674</c:v>
                </c:pt>
                <c:pt idx="552">
                  <c:v>-153.100767837758</c:v>
                </c:pt>
                <c:pt idx="553">
                  <c:v>-155.847118057943</c:v>
                </c:pt>
                <c:pt idx="554">
                  <c:v>-156.232369107533</c:v>
                </c:pt>
                <c:pt idx="555">
                  <c:v>-157.820132849744</c:v>
                </c:pt>
                <c:pt idx="556">
                  <c:v>-155.740522534016</c:v>
                </c:pt>
                <c:pt idx="557">
                  <c:v>-155.883990907573</c:v>
                </c:pt>
                <c:pt idx="558">
                  <c:v>-159.327002081205</c:v>
                </c:pt>
                <c:pt idx="559">
                  <c:v>-159.899742083606</c:v>
                </c:pt>
                <c:pt idx="560">
                  <c:v>-166.542371747028</c:v>
                </c:pt>
                <c:pt idx="561">
                  <c:v>-170.416418053122</c:v>
                </c:pt>
                <c:pt idx="562">
                  <c:v>-169.014292470449</c:v>
                </c:pt>
                <c:pt idx="563">
                  <c:v>-166.295361098952</c:v>
                </c:pt>
                <c:pt idx="564">
                  <c:v>-167.664596656888</c:v>
                </c:pt>
                <c:pt idx="565">
                  <c:v>-169.099557857227</c:v>
                </c:pt>
                <c:pt idx="566">
                  <c:v>-158.982815920517</c:v>
                </c:pt>
                <c:pt idx="567">
                  <c:v>-160.863821858402</c:v>
                </c:pt>
                <c:pt idx="568">
                  <c:v>-163.374171412534</c:v>
                </c:pt>
                <c:pt idx="569">
                  <c:v>-160.050861418333</c:v>
                </c:pt>
                <c:pt idx="570">
                  <c:v>-160.283475211815</c:v>
                </c:pt>
                <c:pt idx="571">
                  <c:v>-160.911325735694</c:v>
                </c:pt>
                <c:pt idx="572">
                  <c:v>-166.81555621184</c:v>
                </c:pt>
                <c:pt idx="573">
                  <c:v>-168.837728707978</c:v>
                </c:pt>
                <c:pt idx="574">
                  <c:v>-169.31698646743</c:v>
                </c:pt>
                <c:pt idx="575">
                  <c:v>-170.594180453815</c:v>
                </c:pt>
                <c:pt idx="576">
                  <c:v>-172.634774947411</c:v>
                </c:pt>
                <c:pt idx="577">
                  <c:v>-168.820216194004</c:v>
                </c:pt>
                <c:pt idx="578">
                  <c:v>-166.515005359465</c:v>
                </c:pt>
                <c:pt idx="579">
                  <c:v>-168.582912763155</c:v>
                </c:pt>
                <c:pt idx="580">
                  <c:v>-174.346296471751</c:v>
                </c:pt>
                <c:pt idx="581">
                  <c:v>-176.86955368987</c:v>
                </c:pt>
                <c:pt idx="582">
                  <c:v>-186.060313638784</c:v>
                </c:pt>
                <c:pt idx="583">
                  <c:v>-190.392875271661</c:v>
                </c:pt>
                <c:pt idx="584">
                  <c:v>-188.269677658083</c:v>
                </c:pt>
                <c:pt idx="585">
                  <c:v>-190.687552435618</c:v>
                </c:pt>
                <c:pt idx="586">
                  <c:v>-194.851220390341</c:v>
                </c:pt>
                <c:pt idx="587">
                  <c:v>-197.656570024907</c:v>
                </c:pt>
                <c:pt idx="588">
                  <c:v>-201.010472960494</c:v>
                </c:pt>
                <c:pt idx="589">
                  <c:v>-200.661286261529</c:v>
                </c:pt>
                <c:pt idx="590">
                  <c:v>-204.437402292046</c:v>
                </c:pt>
                <c:pt idx="591">
                  <c:v>-203.845782114088</c:v>
                </c:pt>
                <c:pt idx="592">
                  <c:v>-205.991262836519</c:v>
                </c:pt>
                <c:pt idx="593">
                  <c:v>-207.880007023909</c:v>
                </c:pt>
                <c:pt idx="594">
                  <c:v>-211.012454679741</c:v>
                </c:pt>
                <c:pt idx="595">
                  <c:v>-212.409668358208</c:v>
                </c:pt>
                <c:pt idx="596">
                  <c:v>-214.158038464104</c:v>
                </c:pt>
                <c:pt idx="597">
                  <c:v>-221.543066765867</c:v>
                </c:pt>
                <c:pt idx="598">
                  <c:v>-223.079854016941</c:v>
                </c:pt>
                <c:pt idx="599">
                  <c:v>-226.365305916863</c:v>
                </c:pt>
                <c:pt idx="600">
                  <c:v>-234.283670902167</c:v>
                </c:pt>
                <c:pt idx="601">
                  <c:v>-238.266531567769</c:v>
                </c:pt>
                <c:pt idx="602">
                  <c:v>-240.286603134546</c:v>
                </c:pt>
                <c:pt idx="603">
                  <c:v>-233.585006301809</c:v>
                </c:pt>
                <c:pt idx="604">
                  <c:v>-235.17349146203</c:v>
                </c:pt>
                <c:pt idx="605">
                  <c:v>-238.140931311004</c:v>
                </c:pt>
                <c:pt idx="606">
                  <c:v>-232.837682375778</c:v>
                </c:pt>
                <c:pt idx="607">
                  <c:v>-234.939173293237</c:v>
                </c:pt>
                <c:pt idx="608">
                  <c:v>-221.841768335821</c:v>
                </c:pt>
                <c:pt idx="609">
                  <c:v>-229.766615969256</c:v>
                </c:pt>
                <c:pt idx="610">
                  <c:v>-234.846011761602</c:v>
                </c:pt>
                <c:pt idx="611">
                  <c:v>-234.529830276512</c:v>
                </c:pt>
                <c:pt idx="612">
                  <c:v>-232.84486346115</c:v>
                </c:pt>
                <c:pt idx="613">
                  <c:v>-232.643375348733</c:v>
                </c:pt>
                <c:pt idx="614">
                  <c:v>-222.197205557167</c:v>
                </c:pt>
                <c:pt idx="615">
                  <c:v>-223.198947051343</c:v>
                </c:pt>
                <c:pt idx="616">
                  <c:v>-226.233314124131</c:v>
                </c:pt>
                <c:pt idx="617">
                  <c:v>-231.065676402705</c:v>
                </c:pt>
                <c:pt idx="618">
                  <c:v>-235.378010381675</c:v>
                </c:pt>
                <c:pt idx="619">
                  <c:v>-239.219047485488</c:v>
                </c:pt>
                <c:pt idx="620">
                  <c:v>-240.041097752697</c:v>
                </c:pt>
                <c:pt idx="621">
                  <c:v>-240.976661011581</c:v>
                </c:pt>
                <c:pt idx="622">
                  <c:v>-242.226099228257</c:v>
                </c:pt>
                <c:pt idx="623">
                  <c:v>-246.120160996749</c:v>
                </c:pt>
                <c:pt idx="624">
                  <c:v>-250.654159313522</c:v>
                </c:pt>
                <c:pt idx="625">
                  <c:v>-252.544197910665</c:v>
                </c:pt>
                <c:pt idx="626">
                  <c:v>-250.368608494073</c:v>
                </c:pt>
                <c:pt idx="627">
                  <c:v>-252.10855582192</c:v>
                </c:pt>
                <c:pt idx="628">
                  <c:v>-255.553826566022</c:v>
                </c:pt>
                <c:pt idx="629">
                  <c:v>-254.815046585481</c:v>
                </c:pt>
                <c:pt idx="630">
                  <c:v>-254.422547477417</c:v>
                </c:pt>
                <c:pt idx="631">
                  <c:v>-251.300580867704</c:v>
                </c:pt>
                <c:pt idx="632">
                  <c:v>-254.018442200576</c:v>
                </c:pt>
                <c:pt idx="633">
                  <c:v>-254.736303533447</c:v>
                </c:pt>
                <c:pt idx="634">
                  <c:v>-258.037714427193</c:v>
                </c:pt>
                <c:pt idx="635">
                  <c:v>-260.312070127314</c:v>
                </c:pt>
                <c:pt idx="636">
                  <c:v>-259.143721455014</c:v>
                </c:pt>
                <c:pt idx="637">
                  <c:v>-259.535993256633</c:v>
                </c:pt>
                <c:pt idx="638">
                  <c:v>-254.872072853196</c:v>
                </c:pt>
                <c:pt idx="639">
                  <c:v>-254.602332242109</c:v>
                </c:pt>
                <c:pt idx="640">
                  <c:v>-257.408199479268</c:v>
                </c:pt>
                <c:pt idx="641">
                  <c:v>-262.204881292082</c:v>
                </c:pt>
                <c:pt idx="642">
                  <c:v>-263.121893442517</c:v>
                </c:pt>
                <c:pt idx="643">
                  <c:v>-261.890964337853</c:v>
                </c:pt>
                <c:pt idx="644">
                  <c:v>-259.42153799613</c:v>
                </c:pt>
                <c:pt idx="645">
                  <c:v>-261.331394753222</c:v>
                </c:pt>
                <c:pt idx="646">
                  <c:v>-265.093570020381</c:v>
                </c:pt>
                <c:pt idx="647">
                  <c:v>-266.990225280994</c:v>
                </c:pt>
                <c:pt idx="648">
                  <c:v>-263.886880541608</c:v>
                </c:pt>
                <c:pt idx="649">
                  <c:v>-267.129237641969</c:v>
                </c:pt>
                <c:pt idx="650">
                  <c:v>-273.425216200203</c:v>
                </c:pt>
                <c:pt idx="651">
                  <c:v>-280.250265565079</c:v>
                </c:pt>
                <c:pt idx="652">
                  <c:v>-285.922714799716</c:v>
                </c:pt>
                <c:pt idx="653">
                  <c:v>-284.806714415408</c:v>
                </c:pt>
                <c:pt idx="654">
                  <c:v>-289.700042030834</c:v>
                </c:pt>
                <c:pt idx="655">
                  <c:v>-295.263480897516</c:v>
                </c:pt>
                <c:pt idx="656">
                  <c:v>-287.054103283295</c:v>
                </c:pt>
                <c:pt idx="657">
                  <c:v>-288.818674153925</c:v>
                </c:pt>
                <c:pt idx="658">
                  <c:v>-288.799787167905</c:v>
                </c:pt>
                <c:pt idx="659">
                  <c:v>-288.517293282786</c:v>
                </c:pt>
                <c:pt idx="660">
                  <c:v>-290.573025011158</c:v>
                </c:pt>
                <c:pt idx="661">
                  <c:v>-293.674579435011</c:v>
                </c:pt>
                <c:pt idx="662">
                  <c:v>-297.720184590054</c:v>
                </c:pt>
                <c:pt idx="663">
                  <c:v>-302.308803104718</c:v>
                </c:pt>
                <c:pt idx="664">
                  <c:v>-301.525892293219</c:v>
                </c:pt>
                <c:pt idx="665">
                  <c:v>-301.276389715126</c:v>
                </c:pt>
                <c:pt idx="666">
                  <c:v>-300.8278680761</c:v>
                </c:pt>
                <c:pt idx="667">
                  <c:v>-306.25734464937</c:v>
                </c:pt>
                <c:pt idx="668">
                  <c:v>-308.69485878692</c:v>
                </c:pt>
                <c:pt idx="669">
                  <c:v>-310.266071753377</c:v>
                </c:pt>
                <c:pt idx="670">
                  <c:v>-311.785852229871</c:v>
                </c:pt>
                <c:pt idx="671">
                  <c:v>-314.019148134383</c:v>
                </c:pt>
                <c:pt idx="672">
                  <c:v>-322.510546171787</c:v>
                </c:pt>
                <c:pt idx="673">
                  <c:v>-323.726600245428</c:v>
                </c:pt>
                <c:pt idx="674">
                  <c:v>-329.156402511313</c:v>
                </c:pt>
                <c:pt idx="675">
                  <c:v>-331.059148295106</c:v>
                </c:pt>
                <c:pt idx="676">
                  <c:v>-333.322554814583</c:v>
                </c:pt>
                <c:pt idx="677">
                  <c:v>-339.373823444646</c:v>
                </c:pt>
                <c:pt idx="678">
                  <c:v>-343.007130030123</c:v>
                </c:pt>
                <c:pt idx="679">
                  <c:v>-340.660476949357</c:v>
                </c:pt>
                <c:pt idx="680">
                  <c:v>-342.645939141146</c:v>
                </c:pt>
                <c:pt idx="681">
                  <c:v>-343.782750525213</c:v>
                </c:pt>
                <c:pt idx="682">
                  <c:v>-344.719737167488</c:v>
                </c:pt>
                <c:pt idx="683">
                  <c:v>-346.434611620823</c:v>
                </c:pt>
                <c:pt idx="684">
                  <c:v>-349.184162799151</c:v>
                </c:pt>
                <c:pt idx="685">
                  <c:v>-343.147649434189</c:v>
                </c:pt>
                <c:pt idx="686">
                  <c:v>-339.52057034534</c:v>
                </c:pt>
                <c:pt idx="687">
                  <c:v>-340.454048181088</c:v>
                </c:pt>
                <c:pt idx="688">
                  <c:v>-340.704269687895</c:v>
                </c:pt>
                <c:pt idx="689">
                  <c:v>-343.945757095479</c:v>
                </c:pt>
                <c:pt idx="690">
                  <c:v>-337.301532113162</c:v>
                </c:pt>
                <c:pt idx="691">
                  <c:v>-330.737748360671</c:v>
                </c:pt>
                <c:pt idx="692">
                  <c:v>-334.032391363205</c:v>
                </c:pt>
                <c:pt idx="693">
                  <c:v>-336.465520036455</c:v>
                </c:pt>
                <c:pt idx="694">
                  <c:v>-340.293545649453</c:v>
                </c:pt>
                <c:pt idx="695">
                  <c:v>-345.266726579608</c:v>
                </c:pt>
                <c:pt idx="696">
                  <c:v>-347.822278585175</c:v>
                </c:pt>
                <c:pt idx="697">
                  <c:v>-354.281612797902</c:v>
                </c:pt>
                <c:pt idx="698">
                  <c:v>-358.242004446314</c:v>
                </c:pt>
                <c:pt idx="699">
                  <c:v>-363.665447292603</c:v>
                </c:pt>
                <c:pt idx="700">
                  <c:v>-368.284854244004</c:v>
                </c:pt>
                <c:pt idx="701">
                  <c:v>-368.742676962842</c:v>
                </c:pt>
                <c:pt idx="702">
                  <c:v>-370.387147148534</c:v>
                </c:pt>
                <c:pt idx="703">
                  <c:v>-371.805452895308</c:v>
                </c:pt>
                <c:pt idx="704">
                  <c:v>-373.048763686542</c:v>
                </c:pt>
                <c:pt idx="705">
                  <c:v>-368.860963538649</c:v>
                </c:pt>
                <c:pt idx="706">
                  <c:v>-370.016937045279</c:v>
                </c:pt>
                <c:pt idx="707">
                  <c:v>-372.0567357947</c:v>
                </c:pt>
                <c:pt idx="708">
                  <c:v>-375.126390633987</c:v>
                </c:pt>
                <c:pt idx="709">
                  <c:v>-377.495409969995</c:v>
                </c:pt>
                <c:pt idx="710">
                  <c:v>-368.226817354342</c:v>
                </c:pt>
                <c:pt idx="711">
                  <c:v>-362.986461632824</c:v>
                </c:pt>
                <c:pt idx="712">
                  <c:v>-365.958323628131</c:v>
                </c:pt>
                <c:pt idx="713">
                  <c:v>-366.240440612571</c:v>
                </c:pt>
                <c:pt idx="714">
                  <c:v>-362.853735221756</c:v>
                </c:pt>
                <c:pt idx="715">
                  <c:v>-360.75393263862</c:v>
                </c:pt>
                <c:pt idx="716">
                  <c:v>-359.296997166288</c:v>
                </c:pt>
                <c:pt idx="717">
                  <c:v>-360.072551913488</c:v>
                </c:pt>
                <c:pt idx="718">
                  <c:v>-358.323222090867</c:v>
                </c:pt>
                <c:pt idx="719">
                  <c:v>-360.327297043832</c:v>
                </c:pt>
                <c:pt idx="720">
                  <c:v>-362.642081370362</c:v>
                </c:pt>
                <c:pt idx="721">
                  <c:v>-364.756951737227</c:v>
                </c:pt>
                <c:pt idx="722">
                  <c:v>-351.766771528907</c:v>
                </c:pt>
                <c:pt idx="723">
                  <c:v>-361.177336639936</c:v>
                </c:pt>
                <c:pt idx="724">
                  <c:v>-353.184024708649</c:v>
                </c:pt>
                <c:pt idx="725">
                  <c:v>-354.795616488528</c:v>
                </c:pt>
                <c:pt idx="726">
                  <c:v>-354.228853276348</c:v>
                </c:pt>
                <c:pt idx="727">
                  <c:v>-353.580573147049</c:v>
                </c:pt>
                <c:pt idx="728">
                  <c:v>-354.873044620258</c:v>
                </c:pt>
                <c:pt idx="729">
                  <c:v>-352.921389769011</c:v>
                </c:pt>
                <c:pt idx="730">
                  <c:v>-350.993766701016</c:v>
                </c:pt>
                <c:pt idx="731">
                  <c:v>-355.787896597341</c:v>
                </c:pt>
                <c:pt idx="732">
                  <c:v>-358.182907688988</c:v>
                </c:pt>
                <c:pt idx="733">
                  <c:v>-360.742050540492</c:v>
                </c:pt>
                <c:pt idx="734">
                  <c:v>-361.370907558595</c:v>
                </c:pt>
                <c:pt idx="735">
                  <c:v>-361.499876054308</c:v>
                </c:pt>
                <c:pt idx="736">
                  <c:v>-357.963039239187</c:v>
                </c:pt>
                <c:pt idx="737">
                  <c:v>-361.145916199091</c:v>
                </c:pt>
                <c:pt idx="738">
                  <c:v>-361.776152361348</c:v>
                </c:pt>
                <c:pt idx="739">
                  <c:v>-364.413723633564</c:v>
                </c:pt>
                <c:pt idx="740">
                  <c:v>-348.071759605225</c:v>
                </c:pt>
                <c:pt idx="741">
                  <c:v>-354.511866471511</c:v>
                </c:pt>
                <c:pt idx="742">
                  <c:v>-357.215773458438</c:v>
                </c:pt>
                <c:pt idx="743">
                  <c:v>-359.339515500572</c:v>
                </c:pt>
                <c:pt idx="744">
                  <c:v>-369.255664766415</c:v>
                </c:pt>
                <c:pt idx="745">
                  <c:v>-381.941654635489</c:v>
                </c:pt>
                <c:pt idx="746">
                  <c:v>-379.713448508124</c:v>
                </c:pt>
                <c:pt idx="747">
                  <c:v>-381.221870886746</c:v>
                </c:pt>
                <c:pt idx="748">
                  <c:v>-381.827877979931</c:v>
                </c:pt>
                <c:pt idx="749">
                  <c:v>-381.925452970821</c:v>
                </c:pt>
                <c:pt idx="750">
                  <c:v>-382.499251922923</c:v>
                </c:pt>
                <c:pt idx="751">
                  <c:v>-386.438934967675</c:v>
                </c:pt>
                <c:pt idx="752">
                  <c:v>-392.373482685376</c:v>
                </c:pt>
                <c:pt idx="753">
                  <c:v>-394.288385627643</c:v>
                </c:pt>
                <c:pt idx="754">
                  <c:v>-386.149840543535</c:v>
                </c:pt>
                <c:pt idx="755">
                  <c:v>-387.597217118834</c:v>
                </c:pt>
                <c:pt idx="756">
                  <c:v>-388.10091565629</c:v>
                </c:pt>
                <c:pt idx="757">
                  <c:v>-388.651863635118</c:v>
                </c:pt>
                <c:pt idx="758">
                  <c:v>-390.526196836591</c:v>
                </c:pt>
                <c:pt idx="759">
                  <c:v>-393.868423777691</c:v>
                </c:pt>
                <c:pt idx="760">
                  <c:v>-400.040386285602</c:v>
                </c:pt>
                <c:pt idx="761">
                  <c:v>-405.138608441471</c:v>
                </c:pt>
                <c:pt idx="762">
                  <c:v>-410.495685114854</c:v>
                </c:pt>
                <c:pt idx="763">
                  <c:v>-414.421232220321</c:v>
                </c:pt>
                <c:pt idx="764">
                  <c:v>-417.463309450008</c:v>
                </c:pt>
                <c:pt idx="765">
                  <c:v>-418.147702437171</c:v>
                </c:pt>
                <c:pt idx="766">
                  <c:v>-412.91663458498</c:v>
                </c:pt>
                <c:pt idx="767">
                  <c:v>-408.649728939541</c:v>
                </c:pt>
                <c:pt idx="768">
                  <c:v>-414.280562950188</c:v>
                </c:pt>
                <c:pt idx="769">
                  <c:v>-412.532761056633</c:v>
                </c:pt>
                <c:pt idx="770">
                  <c:v>-411.786084829996</c:v>
                </c:pt>
                <c:pt idx="771">
                  <c:v>-422.413136509701</c:v>
                </c:pt>
                <c:pt idx="772">
                  <c:v>-426.386946361741</c:v>
                </c:pt>
                <c:pt idx="773">
                  <c:v>-432.615430418481</c:v>
                </c:pt>
                <c:pt idx="774">
                  <c:v>-432.549645211844</c:v>
                </c:pt>
                <c:pt idx="775">
                  <c:v>-427.021321030244</c:v>
                </c:pt>
                <c:pt idx="776">
                  <c:v>-430.968773303125</c:v>
                </c:pt>
                <c:pt idx="777">
                  <c:v>-431.470373774469</c:v>
                </c:pt>
                <c:pt idx="778">
                  <c:v>-436.737078514099</c:v>
                </c:pt>
                <c:pt idx="779">
                  <c:v>-427.924643859429</c:v>
                </c:pt>
                <c:pt idx="780">
                  <c:v>-430.27032548229</c:v>
                </c:pt>
                <c:pt idx="781">
                  <c:v>-433.174364956956</c:v>
                </c:pt>
                <c:pt idx="782">
                  <c:v>-437.957353553354</c:v>
                </c:pt>
                <c:pt idx="783">
                  <c:v>-440.027983298934</c:v>
                </c:pt>
                <c:pt idx="784">
                  <c:v>-447.801734809414</c:v>
                </c:pt>
                <c:pt idx="785">
                  <c:v>-448.639295822421</c:v>
                </c:pt>
                <c:pt idx="786">
                  <c:v>-431.422157662653</c:v>
                </c:pt>
                <c:pt idx="787">
                  <c:v>-435.218645554586</c:v>
                </c:pt>
                <c:pt idx="788">
                  <c:v>-435.723744925762</c:v>
                </c:pt>
                <c:pt idx="789">
                  <c:v>-441.501479184104</c:v>
                </c:pt>
                <c:pt idx="790">
                  <c:v>-433.137317499407</c:v>
                </c:pt>
                <c:pt idx="791">
                  <c:v>-433.510070577052</c:v>
                </c:pt>
                <c:pt idx="792">
                  <c:v>-432.662153549131</c:v>
                </c:pt>
                <c:pt idx="793">
                  <c:v>-433.234185443446</c:v>
                </c:pt>
                <c:pt idx="794">
                  <c:v>-434.826048082079</c:v>
                </c:pt>
                <c:pt idx="795">
                  <c:v>-438.774365292781</c:v>
                </c:pt>
                <c:pt idx="796">
                  <c:v>-443.635595802101</c:v>
                </c:pt>
                <c:pt idx="797">
                  <c:v>-442.100353394605</c:v>
                </c:pt>
                <c:pt idx="798">
                  <c:v>-443.050871843907</c:v>
                </c:pt>
                <c:pt idx="799">
                  <c:v>-446.220652840758</c:v>
                </c:pt>
                <c:pt idx="800">
                  <c:v>-451.037682021248</c:v>
                </c:pt>
                <c:pt idx="801">
                  <c:v>-454.752620493347</c:v>
                </c:pt>
                <c:pt idx="802">
                  <c:v>-457.284667049103</c:v>
                </c:pt>
                <c:pt idx="803">
                  <c:v>-463.038446088114</c:v>
                </c:pt>
                <c:pt idx="804">
                  <c:v>-445.574572820681</c:v>
                </c:pt>
                <c:pt idx="805">
                  <c:v>-448.685547236547</c:v>
                </c:pt>
                <c:pt idx="806">
                  <c:v>-446.715313039291</c:v>
                </c:pt>
                <c:pt idx="807">
                  <c:v>-447.716929093545</c:v>
                </c:pt>
                <c:pt idx="808">
                  <c:v>-447.311575455111</c:v>
                </c:pt>
                <c:pt idx="809">
                  <c:v>-445.713220121569</c:v>
                </c:pt>
                <c:pt idx="810">
                  <c:v>-447.300071743661</c:v>
                </c:pt>
                <c:pt idx="811">
                  <c:v>-449.937152012327</c:v>
                </c:pt>
                <c:pt idx="812">
                  <c:v>-441.196272316892</c:v>
                </c:pt>
                <c:pt idx="813">
                  <c:v>-447.655390799323</c:v>
                </c:pt>
                <c:pt idx="814">
                  <c:v>-453.497039093608</c:v>
                </c:pt>
                <c:pt idx="815">
                  <c:v>-456.065656161462</c:v>
                </c:pt>
                <c:pt idx="816">
                  <c:v>-451.99273655924</c:v>
                </c:pt>
                <c:pt idx="817">
                  <c:v>-457.908296239329</c:v>
                </c:pt>
                <c:pt idx="818">
                  <c:v>-460.906382959134</c:v>
                </c:pt>
                <c:pt idx="819">
                  <c:v>-464.048061638778</c:v>
                </c:pt>
                <c:pt idx="820">
                  <c:v>-461.576421777479</c:v>
                </c:pt>
                <c:pt idx="821">
                  <c:v>-463.48093278042</c:v>
                </c:pt>
                <c:pt idx="822">
                  <c:v>-465.111242077161</c:v>
                </c:pt>
                <c:pt idx="823">
                  <c:v>-465.700459063826</c:v>
                </c:pt>
                <c:pt idx="824">
                  <c:v>-470.653412487446</c:v>
                </c:pt>
                <c:pt idx="825">
                  <c:v>-470.425367959611</c:v>
                </c:pt>
                <c:pt idx="826">
                  <c:v>-472.16340514787</c:v>
                </c:pt>
                <c:pt idx="827">
                  <c:v>-472.620655010573</c:v>
                </c:pt>
                <c:pt idx="828">
                  <c:v>-469.546044486725</c:v>
                </c:pt>
                <c:pt idx="829">
                  <c:v>-470.652867112029</c:v>
                </c:pt>
                <c:pt idx="830">
                  <c:v>-468.41119416508</c:v>
                </c:pt>
                <c:pt idx="831">
                  <c:v>-449.180564857547</c:v>
                </c:pt>
                <c:pt idx="832">
                  <c:v>-454.492139786804</c:v>
                </c:pt>
                <c:pt idx="833">
                  <c:v>-454.855962745416</c:v>
                </c:pt>
                <c:pt idx="834">
                  <c:v>-445.059091403996</c:v>
                </c:pt>
                <c:pt idx="835">
                  <c:v>-447.370221494762</c:v>
                </c:pt>
                <c:pt idx="836">
                  <c:v>-447.969210643298</c:v>
                </c:pt>
                <c:pt idx="837">
                  <c:v>-451.623348993022</c:v>
                </c:pt>
                <c:pt idx="838">
                  <c:v>-451.673170248925</c:v>
                </c:pt>
                <c:pt idx="839">
                  <c:v>-434.028946297229</c:v>
                </c:pt>
                <c:pt idx="840">
                  <c:v>-437.726058454756</c:v>
                </c:pt>
                <c:pt idx="841">
                  <c:v>-442.979759292287</c:v>
                </c:pt>
                <c:pt idx="842">
                  <c:v>-448.170342547873</c:v>
                </c:pt>
                <c:pt idx="843">
                  <c:v>-449.839977217585</c:v>
                </c:pt>
                <c:pt idx="844">
                  <c:v>-449.158606027377</c:v>
                </c:pt>
                <c:pt idx="845">
                  <c:v>-451.831311090111</c:v>
                </c:pt>
                <c:pt idx="846">
                  <c:v>-453.599513496021</c:v>
                </c:pt>
                <c:pt idx="847">
                  <c:v>-455.959711424149</c:v>
                </c:pt>
                <c:pt idx="848">
                  <c:v>-457.209829471265</c:v>
                </c:pt>
                <c:pt idx="849">
                  <c:v>-456.87199266381</c:v>
                </c:pt>
                <c:pt idx="850">
                  <c:v>-456.062040773342</c:v>
                </c:pt>
                <c:pt idx="851">
                  <c:v>-446.446240703001</c:v>
                </c:pt>
                <c:pt idx="852">
                  <c:v>-449.645346916034</c:v>
                </c:pt>
                <c:pt idx="853">
                  <c:v>-454.234993231035</c:v>
                </c:pt>
                <c:pt idx="854">
                  <c:v>-460.645231394269</c:v>
                </c:pt>
                <c:pt idx="855">
                  <c:v>-461.367655342744</c:v>
                </c:pt>
                <c:pt idx="856">
                  <c:v>-466.023569481274</c:v>
                </c:pt>
                <c:pt idx="857">
                  <c:v>-468.097207982257</c:v>
                </c:pt>
                <c:pt idx="858">
                  <c:v>-471.03754541453</c:v>
                </c:pt>
                <c:pt idx="859">
                  <c:v>-471.883279830297</c:v>
                </c:pt>
                <c:pt idx="860">
                  <c:v>-470.603868715055</c:v>
                </c:pt>
                <c:pt idx="861">
                  <c:v>-473.103329753684</c:v>
                </c:pt>
                <c:pt idx="862">
                  <c:v>-478.936371174717</c:v>
                </c:pt>
                <c:pt idx="863">
                  <c:v>-480.955287433477</c:v>
                </c:pt>
                <c:pt idx="864">
                  <c:v>-486.931276425199</c:v>
                </c:pt>
                <c:pt idx="865">
                  <c:v>-489.160858350914</c:v>
                </c:pt>
                <c:pt idx="866">
                  <c:v>-487.443804449582</c:v>
                </c:pt>
                <c:pt idx="867">
                  <c:v>-488.254121404153</c:v>
                </c:pt>
                <c:pt idx="868">
                  <c:v>-484.651150402429</c:v>
                </c:pt>
                <c:pt idx="869">
                  <c:v>-492.025858539874</c:v>
                </c:pt>
                <c:pt idx="870">
                  <c:v>-494.936091092531</c:v>
                </c:pt>
                <c:pt idx="871">
                  <c:v>-498.006483018261</c:v>
                </c:pt>
                <c:pt idx="872">
                  <c:v>-499.235251682612</c:v>
                </c:pt>
                <c:pt idx="873">
                  <c:v>-502.476456755686</c:v>
                </c:pt>
                <c:pt idx="874">
                  <c:v>-506.077670099681</c:v>
                </c:pt>
                <c:pt idx="875">
                  <c:v>-507.648257513633</c:v>
                </c:pt>
                <c:pt idx="876">
                  <c:v>-516.776012741511</c:v>
                </c:pt>
                <c:pt idx="877">
                  <c:v>-516.040508187889</c:v>
                </c:pt>
                <c:pt idx="878">
                  <c:v>-523.224021927841</c:v>
                </c:pt>
                <c:pt idx="879">
                  <c:v>-529.703310909282</c:v>
                </c:pt>
                <c:pt idx="880">
                  <c:v>-532.095632852845</c:v>
                </c:pt>
                <c:pt idx="881">
                  <c:v>-532.618703215121</c:v>
                </c:pt>
                <c:pt idx="882">
                  <c:v>-533.860523336787</c:v>
                </c:pt>
                <c:pt idx="883">
                  <c:v>-536.033508129804</c:v>
                </c:pt>
                <c:pt idx="884">
                  <c:v>-532.04919666494</c:v>
                </c:pt>
                <c:pt idx="885">
                  <c:v>-533.962435876372</c:v>
                </c:pt>
                <c:pt idx="886">
                  <c:v>-533.665570305089</c:v>
                </c:pt>
                <c:pt idx="887">
                  <c:v>-540.673924858523</c:v>
                </c:pt>
                <c:pt idx="888">
                  <c:v>-540.970274422258</c:v>
                </c:pt>
                <c:pt idx="889">
                  <c:v>-544.821229645539</c:v>
                </c:pt>
                <c:pt idx="890">
                  <c:v>-556.082611968119</c:v>
                </c:pt>
                <c:pt idx="891">
                  <c:v>-558.21063077482</c:v>
                </c:pt>
                <c:pt idx="892">
                  <c:v>-569.149094075264</c:v>
                </c:pt>
                <c:pt idx="893">
                  <c:v>-565.703044779378</c:v>
                </c:pt>
                <c:pt idx="894">
                  <c:v>-566.232125498351</c:v>
                </c:pt>
                <c:pt idx="895">
                  <c:v>-573.777532094027</c:v>
                </c:pt>
                <c:pt idx="896">
                  <c:v>-578.653830325993</c:v>
                </c:pt>
                <c:pt idx="897">
                  <c:v>-582.820316220074</c:v>
                </c:pt>
                <c:pt idx="898">
                  <c:v>-585.166901189495</c:v>
                </c:pt>
                <c:pt idx="899">
                  <c:v>-583.055036046575</c:v>
                </c:pt>
                <c:pt idx="900">
                  <c:v>-577.240327529332</c:v>
                </c:pt>
                <c:pt idx="901">
                  <c:v>-577.829273535269</c:v>
                </c:pt>
                <c:pt idx="902">
                  <c:v>-581.116704685316</c:v>
                </c:pt>
                <c:pt idx="903">
                  <c:v>-586.192860863637</c:v>
                </c:pt>
                <c:pt idx="904">
                  <c:v>-558.183566088931</c:v>
                </c:pt>
                <c:pt idx="905">
                  <c:v>-560.297717899188</c:v>
                </c:pt>
                <c:pt idx="906">
                  <c:v>-563.739785037136</c:v>
                </c:pt>
                <c:pt idx="907">
                  <c:v>-569.304997399567</c:v>
                </c:pt>
                <c:pt idx="908">
                  <c:v>-574.722817801992</c:v>
                </c:pt>
                <c:pt idx="909">
                  <c:v>-577.445673119659</c:v>
                </c:pt>
                <c:pt idx="910">
                  <c:v>-581.031978293974</c:v>
                </c:pt>
                <c:pt idx="911">
                  <c:v>-587.823905720649</c:v>
                </c:pt>
                <c:pt idx="912">
                  <c:v>-569.863827577766</c:v>
                </c:pt>
                <c:pt idx="913">
                  <c:v>-573.867524144694</c:v>
                </c:pt>
                <c:pt idx="914">
                  <c:v>-577.309853591305</c:v>
                </c:pt>
                <c:pt idx="915">
                  <c:v>-581.495827101409</c:v>
                </c:pt>
                <c:pt idx="916">
                  <c:v>-576.709662911465</c:v>
                </c:pt>
                <c:pt idx="917">
                  <c:v>-582.88084027428</c:v>
                </c:pt>
                <c:pt idx="918">
                  <c:v>-589.503699646822</c:v>
                </c:pt>
                <c:pt idx="919">
                  <c:v>-591.727435019959</c:v>
                </c:pt>
                <c:pt idx="920">
                  <c:v>-594.403394419748</c:v>
                </c:pt>
                <c:pt idx="921">
                  <c:v>-597.335308314203</c:v>
                </c:pt>
                <c:pt idx="922">
                  <c:v>-593.407778689664</c:v>
                </c:pt>
                <c:pt idx="923">
                  <c:v>-594.407892587655</c:v>
                </c:pt>
                <c:pt idx="924">
                  <c:v>-596.179326218494</c:v>
                </c:pt>
                <c:pt idx="925">
                  <c:v>-600.015165243376</c:v>
                </c:pt>
                <c:pt idx="926">
                  <c:v>-599.502892468061</c:v>
                </c:pt>
                <c:pt idx="927">
                  <c:v>-594.233774108146</c:v>
                </c:pt>
                <c:pt idx="928">
                  <c:v>-595.336998906152</c:v>
                </c:pt>
                <c:pt idx="929">
                  <c:v>-598.004531499248</c:v>
                </c:pt>
                <c:pt idx="930">
                  <c:v>-592.317831551692</c:v>
                </c:pt>
                <c:pt idx="931">
                  <c:v>-595.160386551718</c:v>
                </c:pt>
                <c:pt idx="932">
                  <c:v>-594.94779789742</c:v>
                </c:pt>
                <c:pt idx="933">
                  <c:v>-591.351033242111</c:v>
                </c:pt>
                <c:pt idx="934">
                  <c:v>-587.200278046419</c:v>
                </c:pt>
                <c:pt idx="935">
                  <c:v>-588.884424510146</c:v>
                </c:pt>
                <c:pt idx="936">
                  <c:v>-532.662125516017</c:v>
                </c:pt>
                <c:pt idx="937">
                  <c:v>-534.675760156029</c:v>
                </c:pt>
                <c:pt idx="938">
                  <c:v>-534.797559940645</c:v>
                </c:pt>
                <c:pt idx="939">
                  <c:v>-535.198906043773</c:v>
                </c:pt>
                <c:pt idx="940">
                  <c:v>-540.033588335728</c:v>
                </c:pt>
                <c:pt idx="941">
                  <c:v>-555.054005959156</c:v>
                </c:pt>
                <c:pt idx="942">
                  <c:v>-556.479655090539</c:v>
                </c:pt>
                <c:pt idx="943">
                  <c:v>-560.030700353589</c:v>
                </c:pt>
                <c:pt idx="944">
                  <c:v>-564.212408825421</c:v>
                </c:pt>
                <c:pt idx="945">
                  <c:v>-573.008881340474</c:v>
                </c:pt>
                <c:pt idx="946">
                  <c:v>-575.876600401302</c:v>
                </c:pt>
                <c:pt idx="947">
                  <c:v>-574.413196672172</c:v>
                </c:pt>
                <c:pt idx="948">
                  <c:v>-565.977136496933</c:v>
                </c:pt>
                <c:pt idx="949">
                  <c:v>-565.079559808646</c:v>
                </c:pt>
                <c:pt idx="950">
                  <c:v>-567.04095394215</c:v>
                </c:pt>
                <c:pt idx="951">
                  <c:v>-563.807622205882</c:v>
                </c:pt>
                <c:pt idx="952">
                  <c:v>-567.18365682934</c:v>
                </c:pt>
                <c:pt idx="953">
                  <c:v>-572.073506209575</c:v>
                </c:pt>
                <c:pt idx="954">
                  <c:v>-575.177445487243</c:v>
                </c:pt>
                <c:pt idx="955">
                  <c:v>-580.141254493119</c:v>
                </c:pt>
                <c:pt idx="956">
                  <c:v>-585.435042992728</c:v>
                </c:pt>
                <c:pt idx="957">
                  <c:v>-586.586317463037</c:v>
                </c:pt>
                <c:pt idx="958">
                  <c:v>-594.773198839561</c:v>
                </c:pt>
                <c:pt idx="959">
                  <c:v>-596.363324384824</c:v>
                </c:pt>
                <c:pt idx="960">
                  <c:v>-599.753916948127</c:v>
                </c:pt>
                <c:pt idx="961">
                  <c:v>-600.656623236587</c:v>
                </c:pt>
                <c:pt idx="962">
                  <c:v>-596.972684760179</c:v>
                </c:pt>
                <c:pt idx="963">
                  <c:v>-593.461224062787</c:v>
                </c:pt>
                <c:pt idx="964">
                  <c:v>-578.941334981162</c:v>
                </c:pt>
                <c:pt idx="965">
                  <c:v>-587.703431113412</c:v>
                </c:pt>
                <c:pt idx="966">
                  <c:v>-593.131840854133</c:v>
                </c:pt>
                <c:pt idx="967">
                  <c:v>-593.541385524453</c:v>
                </c:pt>
                <c:pt idx="968">
                  <c:v>-588.029276030134</c:v>
                </c:pt>
                <c:pt idx="969">
                  <c:v>-593.996132677865</c:v>
                </c:pt>
                <c:pt idx="970">
                  <c:v>-572.546075923505</c:v>
                </c:pt>
                <c:pt idx="971">
                  <c:v>-571.495944510382</c:v>
                </c:pt>
                <c:pt idx="972">
                  <c:v>-573.496980734066</c:v>
                </c:pt>
                <c:pt idx="973">
                  <c:v>-574.221101859289</c:v>
                </c:pt>
                <c:pt idx="974">
                  <c:v>-556.998414239288</c:v>
                </c:pt>
                <c:pt idx="975">
                  <c:v>-559.65038788431</c:v>
                </c:pt>
                <c:pt idx="976">
                  <c:v>-560.121166187415</c:v>
                </c:pt>
                <c:pt idx="977">
                  <c:v>-548.866486900239</c:v>
                </c:pt>
                <c:pt idx="978">
                  <c:v>-536.811598458147</c:v>
                </c:pt>
                <c:pt idx="979">
                  <c:v>-542.774323688788</c:v>
                </c:pt>
                <c:pt idx="980">
                  <c:v>-528.863310605491</c:v>
                </c:pt>
                <c:pt idx="981">
                  <c:v>-529.49449998119</c:v>
                </c:pt>
                <c:pt idx="982">
                  <c:v>-535.901404736693</c:v>
                </c:pt>
                <c:pt idx="983">
                  <c:v>-531.502840003891</c:v>
                </c:pt>
                <c:pt idx="984">
                  <c:v>-531.43575203797</c:v>
                </c:pt>
                <c:pt idx="985">
                  <c:v>-520.969582044518</c:v>
                </c:pt>
                <c:pt idx="986">
                  <c:v>-522.965885732617</c:v>
                </c:pt>
                <c:pt idx="987">
                  <c:v>-523.18553336635</c:v>
                </c:pt>
                <c:pt idx="988">
                  <c:v>-525.488344089776</c:v>
                </c:pt>
                <c:pt idx="989">
                  <c:v>-529.450273288071</c:v>
                </c:pt>
                <c:pt idx="990">
                  <c:v>-533.974568787315</c:v>
                </c:pt>
                <c:pt idx="991">
                  <c:v>-541.025153973923</c:v>
                </c:pt>
                <c:pt idx="992">
                  <c:v>-543.459288732848</c:v>
                </c:pt>
                <c:pt idx="993">
                  <c:v>-549.145344955427</c:v>
                </c:pt>
                <c:pt idx="994">
                  <c:v>-553.428968006829</c:v>
                </c:pt>
                <c:pt idx="995">
                  <c:v>-549.710957141665</c:v>
                </c:pt>
                <c:pt idx="996">
                  <c:v>-548.914603153819</c:v>
                </c:pt>
                <c:pt idx="997">
                  <c:v>-554.255594840829</c:v>
                </c:pt>
                <c:pt idx="998">
                  <c:v>-560.214147972895</c:v>
                </c:pt>
                <c:pt idx="999">
                  <c:v>-571.422049972371</c:v>
                </c:pt>
                <c:pt idx="1000">
                  <c:v>-573.11533142715</c:v>
                </c:pt>
                <c:pt idx="1001">
                  <c:v>-573.890131750091</c:v>
                </c:pt>
                <c:pt idx="1002">
                  <c:v>-578.684897488077</c:v>
                </c:pt>
                <c:pt idx="1003">
                  <c:v>-586.598316602717</c:v>
                </c:pt>
                <c:pt idx="1004">
                  <c:v>-586.274308155362</c:v>
                </c:pt>
                <c:pt idx="1005">
                  <c:v>-583.574057560542</c:v>
                </c:pt>
                <c:pt idx="1006">
                  <c:v>-581.91910041366</c:v>
                </c:pt>
                <c:pt idx="1007">
                  <c:v>-584.52085475294</c:v>
                </c:pt>
                <c:pt idx="1008">
                  <c:v>-589.421058017409</c:v>
                </c:pt>
                <c:pt idx="1009">
                  <c:v>-598.682839988701</c:v>
                </c:pt>
                <c:pt idx="1010">
                  <c:v>-610.044349005297</c:v>
                </c:pt>
                <c:pt idx="1011">
                  <c:v>-610.239814673524</c:v>
                </c:pt>
                <c:pt idx="1012">
                  <c:v>-611.746985290402</c:v>
                </c:pt>
                <c:pt idx="1013">
                  <c:v>-624.616935938342</c:v>
                </c:pt>
                <c:pt idx="1014">
                  <c:v>-630.886912438992</c:v>
                </c:pt>
                <c:pt idx="1015">
                  <c:v>-640.16704680135</c:v>
                </c:pt>
                <c:pt idx="1016">
                  <c:v>-638.614882073811</c:v>
                </c:pt>
                <c:pt idx="1017">
                  <c:v>-641.784340018801</c:v>
                </c:pt>
                <c:pt idx="1018">
                  <c:v>-632.577035097585</c:v>
                </c:pt>
                <c:pt idx="1019">
                  <c:v>-631.119484386975</c:v>
                </c:pt>
                <c:pt idx="1020">
                  <c:v>-632.858369821635</c:v>
                </c:pt>
                <c:pt idx="1021">
                  <c:v>-634.215749979871</c:v>
                </c:pt>
                <c:pt idx="1022">
                  <c:v>-630.776149787273</c:v>
                </c:pt>
                <c:pt idx="1023">
                  <c:v>-617.88768474541</c:v>
                </c:pt>
                <c:pt idx="1024">
                  <c:v>-620.959002526811</c:v>
                </c:pt>
                <c:pt idx="1025">
                  <c:v>-618.9456827498</c:v>
                </c:pt>
                <c:pt idx="1026">
                  <c:v>-615.84595011809</c:v>
                </c:pt>
                <c:pt idx="1027">
                  <c:v>-608.714379668076</c:v>
                </c:pt>
                <c:pt idx="1028">
                  <c:v>-610.003909431029</c:v>
                </c:pt>
                <c:pt idx="1029">
                  <c:v>-608.57984898991</c:v>
                </c:pt>
                <c:pt idx="1030">
                  <c:v>-615.291738780155</c:v>
                </c:pt>
                <c:pt idx="1031">
                  <c:v>-606.701431294435</c:v>
                </c:pt>
                <c:pt idx="1032">
                  <c:v>-609.553757991529</c:v>
                </c:pt>
                <c:pt idx="1033">
                  <c:v>-611.154321917063</c:v>
                </c:pt>
                <c:pt idx="1034">
                  <c:v>-604.188876204878</c:v>
                </c:pt>
                <c:pt idx="1035">
                  <c:v>-611.591619535764</c:v>
                </c:pt>
                <c:pt idx="1036">
                  <c:v>-613.437478167426</c:v>
                </c:pt>
                <c:pt idx="1037">
                  <c:v>-612.868527551216</c:v>
                </c:pt>
                <c:pt idx="1038">
                  <c:v>-617.193570134125</c:v>
                </c:pt>
                <c:pt idx="1039">
                  <c:v>-618.214489627266</c:v>
                </c:pt>
                <c:pt idx="1040">
                  <c:v>-620.239204594469</c:v>
                </c:pt>
                <c:pt idx="1041">
                  <c:v>-623.630818958451</c:v>
                </c:pt>
                <c:pt idx="1042">
                  <c:v>-633.955264927549</c:v>
                </c:pt>
                <c:pt idx="1043">
                  <c:v>-635.565983643016</c:v>
                </c:pt>
                <c:pt idx="1044">
                  <c:v>-638.163596147043</c:v>
                </c:pt>
                <c:pt idx="1045">
                  <c:v>-643.277387757689</c:v>
                </c:pt>
                <c:pt idx="1046">
                  <c:v>-648.843752337334</c:v>
                </c:pt>
                <c:pt idx="1047">
                  <c:v>-651.67349559554</c:v>
                </c:pt>
                <c:pt idx="1048">
                  <c:v>-656.869908818499</c:v>
                </c:pt>
                <c:pt idx="1049">
                  <c:v>-660.558106810125</c:v>
                </c:pt>
                <c:pt idx="1050">
                  <c:v>-671.827653793343</c:v>
                </c:pt>
                <c:pt idx="1051">
                  <c:v>-680.437895638793</c:v>
                </c:pt>
                <c:pt idx="1052">
                  <c:v>-682.269053688211</c:v>
                </c:pt>
                <c:pt idx="1053">
                  <c:v>-684.099271653077</c:v>
                </c:pt>
                <c:pt idx="1054">
                  <c:v>-684.088106084338</c:v>
                </c:pt>
                <c:pt idx="1055">
                  <c:v>-696.18750163552</c:v>
                </c:pt>
                <c:pt idx="1056">
                  <c:v>-700.158361751222</c:v>
                </c:pt>
                <c:pt idx="1057">
                  <c:v>-698.837270026877</c:v>
                </c:pt>
                <c:pt idx="1058">
                  <c:v>-702.566519279413</c:v>
                </c:pt>
                <c:pt idx="1059">
                  <c:v>-699.237313342162</c:v>
                </c:pt>
                <c:pt idx="1060">
                  <c:v>-703.316294256643</c:v>
                </c:pt>
                <c:pt idx="1061">
                  <c:v>-713.657726099717</c:v>
                </c:pt>
                <c:pt idx="1062">
                  <c:v>-702.365913766465</c:v>
                </c:pt>
                <c:pt idx="1063">
                  <c:v>-702.775247785833</c:v>
                </c:pt>
                <c:pt idx="1064">
                  <c:v>-697.764118408435</c:v>
                </c:pt>
                <c:pt idx="1065">
                  <c:v>-700.308062671317</c:v>
                </c:pt>
                <c:pt idx="1066">
                  <c:v>-694.931569796704</c:v>
                </c:pt>
                <c:pt idx="1067">
                  <c:v>-706.409566763664</c:v>
                </c:pt>
                <c:pt idx="1068">
                  <c:v>-706.8290055283</c:v>
                </c:pt>
                <c:pt idx="1069">
                  <c:v>-710.028063886126</c:v>
                </c:pt>
                <c:pt idx="1070">
                  <c:v>-714.542532367819</c:v>
                </c:pt>
                <c:pt idx="1071">
                  <c:v>-713.937155298224</c:v>
                </c:pt>
                <c:pt idx="1072">
                  <c:v>-714.047446039758</c:v>
                </c:pt>
                <c:pt idx="1073">
                  <c:v>-681.379276402996</c:v>
                </c:pt>
                <c:pt idx="1074">
                  <c:v>-682.737365672355</c:v>
                </c:pt>
                <c:pt idx="1075">
                  <c:v>-682.428480301334</c:v>
                </c:pt>
                <c:pt idx="1076">
                  <c:v>-687.4528204207</c:v>
                </c:pt>
                <c:pt idx="1077">
                  <c:v>-683.167588466128</c:v>
                </c:pt>
                <c:pt idx="1078">
                  <c:v>-686.827685294138</c:v>
                </c:pt>
                <c:pt idx="1079">
                  <c:v>-678.040782633495</c:v>
                </c:pt>
                <c:pt idx="1080">
                  <c:v>-686.043240967816</c:v>
                </c:pt>
                <c:pt idx="1081">
                  <c:v>-689.884633906734</c:v>
                </c:pt>
                <c:pt idx="1082">
                  <c:v>-659.919176046328</c:v>
                </c:pt>
                <c:pt idx="1083">
                  <c:v>-662.557864792675</c:v>
                </c:pt>
                <c:pt idx="1084">
                  <c:v>-660.43305339743</c:v>
                </c:pt>
                <c:pt idx="1085">
                  <c:v>-653.600544393531</c:v>
                </c:pt>
                <c:pt idx="1086">
                  <c:v>-654.889239615093</c:v>
                </c:pt>
                <c:pt idx="1087">
                  <c:v>-623.306054068714</c:v>
                </c:pt>
                <c:pt idx="1088">
                  <c:v>-616.010044669351</c:v>
                </c:pt>
                <c:pt idx="1089">
                  <c:v>-618.176422133995</c:v>
                </c:pt>
                <c:pt idx="1090">
                  <c:v>-623.431370492194</c:v>
                </c:pt>
                <c:pt idx="1091">
                  <c:v>-624.5443253947</c:v>
                </c:pt>
                <c:pt idx="1092">
                  <c:v>-577.305092462197</c:v>
                </c:pt>
                <c:pt idx="1093">
                  <c:v>-579.340238054069</c:v>
                </c:pt>
                <c:pt idx="1094">
                  <c:v>-584.617202441579</c:v>
                </c:pt>
                <c:pt idx="1095">
                  <c:v>-587.986945329137</c:v>
                </c:pt>
                <c:pt idx="1096">
                  <c:v>-592.189306858034</c:v>
                </c:pt>
                <c:pt idx="1097">
                  <c:v>-588.50632634676</c:v>
                </c:pt>
                <c:pt idx="1098">
                  <c:v>-587.009279878395</c:v>
                </c:pt>
                <c:pt idx="1099">
                  <c:v>-590.474048240916</c:v>
                </c:pt>
                <c:pt idx="1100">
                  <c:v>-593.919272389264</c:v>
                </c:pt>
                <c:pt idx="1101">
                  <c:v>-596.195533059542</c:v>
                </c:pt>
                <c:pt idx="1102">
                  <c:v>-595.17625488909</c:v>
                </c:pt>
                <c:pt idx="1103">
                  <c:v>-604.539082426267</c:v>
                </c:pt>
                <c:pt idx="1104">
                  <c:v>-605.243066441919</c:v>
                </c:pt>
                <c:pt idx="1105">
                  <c:v>-610.494033213528</c:v>
                </c:pt>
                <c:pt idx="1106">
                  <c:v>-614.916817188154</c:v>
                </c:pt>
                <c:pt idx="1107">
                  <c:v>-614.940563262461</c:v>
                </c:pt>
                <c:pt idx="1108">
                  <c:v>-615.077769117607</c:v>
                </c:pt>
                <c:pt idx="1109">
                  <c:v>-605.689639095887</c:v>
                </c:pt>
                <c:pt idx="1110">
                  <c:v>-554.524749315327</c:v>
                </c:pt>
                <c:pt idx="1111">
                  <c:v>-552.457662703533</c:v>
                </c:pt>
                <c:pt idx="1112">
                  <c:v>-554.588815682826</c:v>
                </c:pt>
                <c:pt idx="1113">
                  <c:v>-552.789417844263</c:v>
                </c:pt>
                <c:pt idx="1114">
                  <c:v>-552.756567212914</c:v>
                </c:pt>
                <c:pt idx="1115">
                  <c:v>-551.082525940221</c:v>
                </c:pt>
                <c:pt idx="1116">
                  <c:v>-549.532786968145</c:v>
                </c:pt>
                <c:pt idx="1117">
                  <c:v>-538.710076613494</c:v>
                </c:pt>
                <c:pt idx="1118">
                  <c:v>-537.261141405789</c:v>
                </c:pt>
                <c:pt idx="1119">
                  <c:v>-538.305718972375</c:v>
                </c:pt>
                <c:pt idx="1120">
                  <c:v>-549.929634254305</c:v>
                </c:pt>
                <c:pt idx="1121">
                  <c:v>-541.718052116356</c:v>
                </c:pt>
                <c:pt idx="1122">
                  <c:v>-557.836711356576</c:v>
                </c:pt>
                <c:pt idx="1123">
                  <c:v>-549.103455842878</c:v>
                </c:pt>
                <c:pt idx="1124">
                  <c:v>-553.860770563392</c:v>
                </c:pt>
                <c:pt idx="1125">
                  <c:v>-553.255930131906</c:v>
                </c:pt>
                <c:pt idx="1126">
                  <c:v>-546.873088799409</c:v>
                </c:pt>
                <c:pt idx="1127">
                  <c:v>-540.145379417728</c:v>
                </c:pt>
                <c:pt idx="1128">
                  <c:v>-542.153162412509</c:v>
                </c:pt>
                <c:pt idx="1129">
                  <c:v>-538.204493013027</c:v>
                </c:pt>
                <c:pt idx="1130">
                  <c:v>-477.492904083942</c:v>
                </c:pt>
                <c:pt idx="1131">
                  <c:v>-471.57610428716</c:v>
                </c:pt>
                <c:pt idx="1132">
                  <c:v>-475.603671847124</c:v>
                </c:pt>
                <c:pt idx="1133">
                  <c:v>-465.629216200965</c:v>
                </c:pt>
                <c:pt idx="1134">
                  <c:v>-479.465974649725</c:v>
                </c:pt>
                <c:pt idx="1135">
                  <c:v>-481.492541309107</c:v>
                </c:pt>
                <c:pt idx="1136">
                  <c:v>-485.371511605599</c:v>
                </c:pt>
                <c:pt idx="1137">
                  <c:v>-486.763439255368</c:v>
                </c:pt>
                <c:pt idx="1138">
                  <c:v>-472.65729525941</c:v>
                </c:pt>
                <c:pt idx="1139">
                  <c:v>-473.907463923944</c:v>
                </c:pt>
                <c:pt idx="1140">
                  <c:v>-473.873442783022</c:v>
                </c:pt>
                <c:pt idx="1141">
                  <c:v>-471.8813849255</c:v>
                </c:pt>
                <c:pt idx="1142">
                  <c:v>-478.02072252145</c:v>
                </c:pt>
                <c:pt idx="1143">
                  <c:v>-455.030910904381</c:v>
                </c:pt>
                <c:pt idx="1144">
                  <c:v>-458.46051661025</c:v>
                </c:pt>
                <c:pt idx="1145">
                  <c:v>-447.414202569409</c:v>
                </c:pt>
                <c:pt idx="1146">
                  <c:v>-451.60426790621</c:v>
                </c:pt>
                <c:pt idx="1147">
                  <c:v>-449.292789753144</c:v>
                </c:pt>
                <c:pt idx="1148">
                  <c:v>-453.361163015375</c:v>
                </c:pt>
                <c:pt idx="1149">
                  <c:v>-451.951338955852</c:v>
                </c:pt>
                <c:pt idx="1150">
                  <c:v>-453.175906989424</c:v>
                </c:pt>
                <c:pt idx="1151">
                  <c:v>-455.590539657277</c:v>
                </c:pt>
                <c:pt idx="1152">
                  <c:v>-448.825956503853</c:v>
                </c:pt>
                <c:pt idx="1153">
                  <c:v>-453.544788961861</c:v>
                </c:pt>
                <c:pt idx="1154">
                  <c:v>-462.821574853506</c:v>
                </c:pt>
                <c:pt idx="1155">
                  <c:v>-469.645376276509</c:v>
                </c:pt>
                <c:pt idx="1156">
                  <c:v>-471.39718449806</c:v>
                </c:pt>
                <c:pt idx="1157">
                  <c:v>-479.694326236894</c:v>
                </c:pt>
                <c:pt idx="1158">
                  <c:v>-486.042954627438</c:v>
                </c:pt>
                <c:pt idx="1159">
                  <c:v>-480.7630765538</c:v>
                </c:pt>
                <c:pt idx="1160">
                  <c:v>-477.84276924005</c:v>
                </c:pt>
                <c:pt idx="1161">
                  <c:v>-470.302697882839</c:v>
                </c:pt>
                <c:pt idx="1162">
                  <c:v>-471.823972656884</c:v>
                </c:pt>
                <c:pt idx="1163">
                  <c:v>-485.267064221318</c:v>
                </c:pt>
                <c:pt idx="1164">
                  <c:v>-493.967048871459</c:v>
                </c:pt>
                <c:pt idx="1165">
                  <c:v>-486.438901891158</c:v>
                </c:pt>
                <c:pt idx="1166">
                  <c:v>-493.335867096823</c:v>
                </c:pt>
                <c:pt idx="1167">
                  <c:v>-495.720019305309</c:v>
                </c:pt>
                <c:pt idx="1168">
                  <c:v>-499.843690193546</c:v>
                </c:pt>
                <c:pt idx="1169">
                  <c:v>-502.897883747661</c:v>
                </c:pt>
                <c:pt idx="1170">
                  <c:v>-488.340205508574</c:v>
                </c:pt>
                <c:pt idx="1171">
                  <c:v>-486.311700193308</c:v>
                </c:pt>
                <c:pt idx="1172">
                  <c:v>-489.295566089409</c:v>
                </c:pt>
                <c:pt idx="1173">
                  <c:v>-488.180435380797</c:v>
                </c:pt>
                <c:pt idx="1174">
                  <c:v>-485.184869299408</c:v>
                </c:pt>
                <c:pt idx="1175">
                  <c:v>-489.867804205754</c:v>
                </c:pt>
                <c:pt idx="1176">
                  <c:v>-481.487639386303</c:v>
                </c:pt>
                <c:pt idx="1177">
                  <c:v>-497.593115337122</c:v>
                </c:pt>
                <c:pt idx="1178">
                  <c:v>-498.834857464337</c:v>
                </c:pt>
                <c:pt idx="1179">
                  <c:v>-500.360237547576</c:v>
                </c:pt>
                <c:pt idx="1180">
                  <c:v>-503.76257948761</c:v>
                </c:pt>
                <c:pt idx="1181">
                  <c:v>-511.940676706496</c:v>
                </c:pt>
                <c:pt idx="1182">
                  <c:v>-523.45729417316</c:v>
                </c:pt>
                <c:pt idx="1183">
                  <c:v>-499.695864151089</c:v>
                </c:pt>
                <c:pt idx="1184">
                  <c:v>-511.231189827724</c:v>
                </c:pt>
                <c:pt idx="1185">
                  <c:v>-520.186619946328</c:v>
                </c:pt>
                <c:pt idx="1186">
                  <c:v>-526.927333961348</c:v>
                </c:pt>
                <c:pt idx="1187">
                  <c:v>-532.053584659933</c:v>
                </c:pt>
                <c:pt idx="1188">
                  <c:v>-535.906745694987</c:v>
                </c:pt>
                <c:pt idx="1189">
                  <c:v>-424.141946662758</c:v>
                </c:pt>
                <c:pt idx="1190">
                  <c:v>-411.54805007943</c:v>
                </c:pt>
                <c:pt idx="1191">
                  <c:v>-414.411290433614</c:v>
                </c:pt>
                <c:pt idx="1192">
                  <c:v>-408.09552607098</c:v>
                </c:pt>
                <c:pt idx="1193">
                  <c:v>-393.55768600566</c:v>
                </c:pt>
                <c:pt idx="1194">
                  <c:v>-391.356406926971</c:v>
                </c:pt>
                <c:pt idx="1195">
                  <c:v>-396.458894624522</c:v>
                </c:pt>
                <c:pt idx="1196">
                  <c:v>-386.38039089951</c:v>
                </c:pt>
                <c:pt idx="1197">
                  <c:v>-381.151153522638</c:v>
                </c:pt>
                <c:pt idx="1198">
                  <c:v>-315.673514763737</c:v>
                </c:pt>
                <c:pt idx="1199">
                  <c:v>-319.638269434857</c:v>
                </c:pt>
                <c:pt idx="1200">
                  <c:v>-319.058965225097</c:v>
                </c:pt>
                <c:pt idx="1201">
                  <c:v>-325.906587803471</c:v>
                </c:pt>
                <c:pt idx="1202">
                  <c:v>-332.596799315446</c:v>
                </c:pt>
                <c:pt idx="1203">
                  <c:v>-339.909242084837</c:v>
                </c:pt>
                <c:pt idx="1204">
                  <c:v>-348.053513360265</c:v>
                </c:pt>
                <c:pt idx="1205">
                  <c:v>-350.542362999185</c:v>
                </c:pt>
                <c:pt idx="1206">
                  <c:v>-338.328794364328</c:v>
                </c:pt>
                <c:pt idx="1207">
                  <c:v>-341.892871476208</c:v>
                </c:pt>
                <c:pt idx="1208">
                  <c:v>-346.048545817319</c:v>
                </c:pt>
                <c:pt idx="1209">
                  <c:v>-337.76361213444</c:v>
                </c:pt>
                <c:pt idx="1210">
                  <c:v>-349.858949294098</c:v>
                </c:pt>
                <c:pt idx="1211">
                  <c:v>-361.822301213886</c:v>
                </c:pt>
                <c:pt idx="1212">
                  <c:v>-338.401647255057</c:v>
                </c:pt>
                <c:pt idx="1213">
                  <c:v>-342.309261896587</c:v>
                </c:pt>
                <c:pt idx="1214">
                  <c:v>-296.694771907527</c:v>
                </c:pt>
                <c:pt idx="1215">
                  <c:v>-270.9682855712</c:v>
                </c:pt>
                <c:pt idx="1216">
                  <c:v>-275.237129493785</c:v>
                </c:pt>
                <c:pt idx="1217">
                  <c:v>-292.620050751167</c:v>
                </c:pt>
                <c:pt idx="1218">
                  <c:v>-298.889483696328</c:v>
                </c:pt>
                <c:pt idx="1219">
                  <c:v>-296.587198510318</c:v>
                </c:pt>
                <c:pt idx="1220">
                  <c:v>-279.277759624267</c:v>
                </c:pt>
                <c:pt idx="1221">
                  <c:v>-276.818495341685</c:v>
                </c:pt>
                <c:pt idx="1222">
                  <c:v>-275.18429134875</c:v>
                </c:pt>
                <c:pt idx="1223">
                  <c:v>-270.438666764282</c:v>
                </c:pt>
                <c:pt idx="1224">
                  <c:v>-279.597776250826</c:v>
                </c:pt>
                <c:pt idx="1225">
                  <c:v>-285.712189371429</c:v>
                </c:pt>
                <c:pt idx="1226">
                  <c:v>-286.293154143194</c:v>
                </c:pt>
                <c:pt idx="1227">
                  <c:v>-298.823954543529</c:v>
                </c:pt>
                <c:pt idx="1228">
                  <c:v>-301.533623863368</c:v>
                </c:pt>
                <c:pt idx="1229">
                  <c:v>-302.558186929174</c:v>
                </c:pt>
                <c:pt idx="1230">
                  <c:v>-247.367537847825</c:v>
                </c:pt>
                <c:pt idx="1231">
                  <c:v>-251.721969217042</c:v>
                </c:pt>
                <c:pt idx="1232">
                  <c:v>-243.350467070517</c:v>
                </c:pt>
                <c:pt idx="1233">
                  <c:v>-250.112957347701</c:v>
                </c:pt>
                <c:pt idx="1234">
                  <c:v>-256.411986598295</c:v>
                </c:pt>
                <c:pt idx="1235">
                  <c:v>-229.39724206875</c:v>
                </c:pt>
                <c:pt idx="1236">
                  <c:v>-240.409872176133</c:v>
                </c:pt>
                <c:pt idx="1237">
                  <c:v>-228.203287769255</c:v>
                </c:pt>
                <c:pt idx="1238">
                  <c:v>-240.656232157351</c:v>
                </c:pt>
                <c:pt idx="1239">
                  <c:v>-242.752527153128</c:v>
                </c:pt>
                <c:pt idx="1240">
                  <c:v>-247.619002736535</c:v>
                </c:pt>
                <c:pt idx="1241">
                  <c:v>-248.53971965153</c:v>
                </c:pt>
                <c:pt idx="1242">
                  <c:v>-254.68358695743</c:v>
                </c:pt>
                <c:pt idx="1243">
                  <c:v>-261.132482094197</c:v>
                </c:pt>
                <c:pt idx="1244">
                  <c:v>-269.462067460026</c:v>
                </c:pt>
                <c:pt idx="1245">
                  <c:v>-258.163340097161</c:v>
                </c:pt>
                <c:pt idx="1246">
                  <c:v>-264.745835685144</c:v>
                </c:pt>
                <c:pt idx="1247">
                  <c:v>-261.728764746096</c:v>
                </c:pt>
                <c:pt idx="1248">
                  <c:v>-267.071162956247</c:v>
                </c:pt>
                <c:pt idx="1249">
                  <c:v>-271.391326659659</c:v>
                </c:pt>
                <c:pt idx="1250">
                  <c:v>-274.878670023792</c:v>
                </c:pt>
                <c:pt idx="1251">
                  <c:v>-284.452146864528</c:v>
                </c:pt>
                <c:pt idx="1252">
                  <c:v>-276.254198190083</c:v>
                </c:pt>
                <c:pt idx="1253">
                  <c:v>-272.385382305047</c:v>
                </c:pt>
                <c:pt idx="1254">
                  <c:v>-274.758238030465</c:v>
                </c:pt>
                <c:pt idx="1255">
                  <c:v>-274.876388780001</c:v>
                </c:pt>
                <c:pt idx="1256">
                  <c:v>-279.289478069081</c:v>
                </c:pt>
                <c:pt idx="1257">
                  <c:v>-259.713638996106</c:v>
                </c:pt>
                <c:pt idx="1258">
                  <c:v>-256.655354701882</c:v>
                </c:pt>
                <c:pt idx="1259">
                  <c:v>-266.661862490875</c:v>
                </c:pt>
                <c:pt idx="1260">
                  <c:v>-272.906127798747</c:v>
                </c:pt>
                <c:pt idx="1261">
                  <c:v>-273.625016774448</c:v>
                </c:pt>
                <c:pt idx="1262">
                  <c:v>-280.890852554415</c:v>
                </c:pt>
                <c:pt idx="1263">
                  <c:v>-280.21718709355</c:v>
                </c:pt>
                <c:pt idx="1264">
                  <c:v>-268.990751571058</c:v>
                </c:pt>
                <c:pt idx="1265">
                  <c:v>-274.72729636771</c:v>
                </c:pt>
                <c:pt idx="1266">
                  <c:v>-275.187815822421</c:v>
                </c:pt>
                <c:pt idx="1267">
                  <c:v>-277.377337302923</c:v>
                </c:pt>
                <c:pt idx="1268">
                  <c:v>-258.733068926551</c:v>
                </c:pt>
                <c:pt idx="1269">
                  <c:v>-268.863115202521</c:v>
                </c:pt>
                <c:pt idx="1270">
                  <c:v>-271.519597107664</c:v>
                </c:pt>
                <c:pt idx="1271">
                  <c:v>-275.571526274051</c:v>
                </c:pt>
                <c:pt idx="1272">
                  <c:v>-291.854262092402</c:v>
                </c:pt>
                <c:pt idx="1273">
                  <c:v>-271.95313552412</c:v>
                </c:pt>
                <c:pt idx="1274">
                  <c:v>-253.762370479208</c:v>
                </c:pt>
                <c:pt idx="1275">
                  <c:v>-256.775511596822</c:v>
                </c:pt>
                <c:pt idx="1276">
                  <c:v>-253.698323190977</c:v>
                </c:pt>
                <c:pt idx="1277">
                  <c:v>-260.131167443137</c:v>
                </c:pt>
                <c:pt idx="1278">
                  <c:v>-264.091601214073</c:v>
                </c:pt>
                <c:pt idx="1279">
                  <c:v>-281.01289340375</c:v>
                </c:pt>
                <c:pt idx="1280">
                  <c:v>-279.713514022706</c:v>
                </c:pt>
                <c:pt idx="1281">
                  <c:v>-290.735298353261</c:v>
                </c:pt>
                <c:pt idx="1282">
                  <c:v>-299.695161961453</c:v>
                </c:pt>
                <c:pt idx="1283">
                  <c:v>-305.307789207691</c:v>
                </c:pt>
                <c:pt idx="1284">
                  <c:v>-309.873854493985</c:v>
                </c:pt>
                <c:pt idx="1285">
                  <c:v>-326.403361389974</c:v>
                </c:pt>
                <c:pt idx="1286">
                  <c:v>-332.46781468768</c:v>
                </c:pt>
                <c:pt idx="1287">
                  <c:v>-235.322815558145</c:v>
                </c:pt>
                <c:pt idx="1288">
                  <c:v>-246.391741536201</c:v>
                </c:pt>
                <c:pt idx="1289">
                  <c:v>-236.261597593974</c:v>
                </c:pt>
                <c:pt idx="1290">
                  <c:v>-234.800940709177</c:v>
                </c:pt>
                <c:pt idx="1291">
                  <c:v>-244.199978642465</c:v>
                </c:pt>
                <c:pt idx="1292">
                  <c:v>-253.549273590201</c:v>
                </c:pt>
                <c:pt idx="1293">
                  <c:v>-259.66106637365</c:v>
                </c:pt>
                <c:pt idx="1294">
                  <c:v>-262.654585915372</c:v>
                </c:pt>
                <c:pt idx="1295">
                  <c:v>-273.466256452012</c:v>
                </c:pt>
                <c:pt idx="1296">
                  <c:v>-271.375575066437</c:v>
                </c:pt>
                <c:pt idx="1297">
                  <c:v>-280.706927784753</c:v>
                </c:pt>
                <c:pt idx="1298">
                  <c:v>-281.042954502314</c:v>
                </c:pt>
                <c:pt idx="1299">
                  <c:v>-208.071551620377</c:v>
                </c:pt>
                <c:pt idx="1300">
                  <c:v>-41.8047364944339</c:v>
                </c:pt>
                <c:pt idx="1301">
                  <c:v>-41.8903023471337</c:v>
                </c:pt>
                <c:pt idx="1302">
                  <c:v>-51.6680715578156</c:v>
                </c:pt>
                <c:pt idx="1303">
                  <c:v>-60.6776175162968</c:v>
                </c:pt>
                <c:pt idx="1304">
                  <c:v>-69.329438553091</c:v>
                </c:pt>
                <c:pt idx="1305">
                  <c:v>-69.6993783014354</c:v>
                </c:pt>
                <c:pt idx="1306">
                  <c:v>-70.2121973502805</c:v>
                </c:pt>
                <c:pt idx="1307">
                  <c:v>-81.4452997452497</c:v>
                </c:pt>
                <c:pt idx="1308">
                  <c:v>-93.900480612295</c:v>
                </c:pt>
                <c:pt idx="1309">
                  <c:v>-100.261853006716</c:v>
                </c:pt>
                <c:pt idx="1310">
                  <c:v>-108.324985217222</c:v>
                </c:pt>
                <c:pt idx="1311">
                  <c:v>-107.355099765405</c:v>
                </c:pt>
                <c:pt idx="1312">
                  <c:v>-121.888100097304</c:v>
                </c:pt>
                <c:pt idx="1313">
                  <c:v>-120.83846715025</c:v>
                </c:pt>
                <c:pt idx="1314">
                  <c:v>-125.934485062348</c:v>
                </c:pt>
                <c:pt idx="1315">
                  <c:v>-128.464863198628</c:v>
                </c:pt>
                <c:pt idx="1316">
                  <c:v>-129.272578126164</c:v>
                </c:pt>
                <c:pt idx="1317">
                  <c:v>-152.017025971632</c:v>
                </c:pt>
                <c:pt idx="1318">
                  <c:v>-69.5349747901391</c:v>
                </c:pt>
                <c:pt idx="1319">
                  <c:v>-59.0698121882388</c:v>
                </c:pt>
                <c:pt idx="1320">
                  <c:v>-64.8309904241584</c:v>
                </c:pt>
                <c:pt idx="1321">
                  <c:v>-69.9508911418448</c:v>
                </c:pt>
                <c:pt idx="1322">
                  <c:v>-65.6688612497075</c:v>
                </c:pt>
                <c:pt idx="1323">
                  <c:v>-71.6277898422001</c:v>
                </c:pt>
                <c:pt idx="1324">
                  <c:v>-78.0794838730258</c:v>
                </c:pt>
                <c:pt idx="1325">
                  <c:v>-49.2657068736018</c:v>
                </c:pt>
                <c:pt idx="1326">
                  <c:v>-44.4781071058645</c:v>
                </c:pt>
                <c:pt idx="1327">
                  <c:v>-48.2395641875745</c:v>
                </c:pt>
                <c:pt idx="1328">
                  <c:v>-50.3842531740291</c:v>
                </c:pt>
                <c:pt idx="1329">
                  <c:v>-48.0202865483602</c:v>
                </c:pt>
                <c:pt idx="1330">
                  <c:v>-49.4194828970442</c:v>
                </c:pt>
                <c:pt idx="1331">
                  <c:v>-58.0112838808153</c:v>
                </c:pt>
                <c:pt idx="1332">
                  <c:v>-62.6522620755772</c:v>
                </c:pt>
                <c:pt idx="1333">
                  <c:v>-76.3610048410744</c:v>
                </c:pt>
                <c:pt idx="1334">
                  <c:v>-78.8346706693769</c:v>
                </c:pt>
                <c:pt idx="1335">
                  <c:v>-64.2701250306089</c:v>
                </c:pt>
                <c:pt idx="1336">
                  <c:v>-65.9502166876656</c:v>
                </c:pt>
                <c:pt idx="1337">
                  <c:v>-75.283948859171</c:v>
                </c:pt>
                <c:pt idx="1338">
                  <c:v>-48.3790989471992</c:v>
                </c:pt>
                <c:pt idx="1339">
                  <c:v>-53.6494048977212</c:v>
                </c:pt>
                <c:pt idx="1340">
                  <c:v>-57.5730742073728</c:v>
                </c:pt>
                <c:pt idx="1341">
                  <c:v>-60.7886016759588</c:v>
                </c:pt>
                <c:pt idx="1342">
                  <c:v>-66.3264866243519</c:v>
                </c:pt>
                <c:pt idx="1343">
                  <c:v>-72.7518104933491</c:v>
                </c:pt>
                <c:pt idx="1344">
                  <c:v>-82.3984110030792</c:v>
                </c:pt>
                <c:pt idx="1345">
                  <c:v>-66.9419119319231</c:v>
                </c:pt>
                <c:pt idx="1346">
                  <c:v>-67.1534170174999</c:v>
                </c:pt>
                <c:pt idx="1347">
                  <c:v>-67.5329840217334</c:v>
                </c:pt>
                <c:pt idx="1348">
                  <c:v>-42.4560971419121</c:v>
                </c:pt>
                <c:pt idx="1349">
                  <c:v>-53.8548336280775</c:v>
                </c:pt>
                <c:pt idx="1350">
                  <c:v>-61.0795477020914</c:v>
                </c:pt>
                <c:pt idx="1351">
                  <c:v>-62.1590331234571</c:v>
                </c:pt>
                <c:pt idx="1352">
                  <c:v>-69.1896565686305</c:v>
                </c:pt>
                <c:pt idx="1353">
                  <c:v>-79.2150899253598</c:v>
                </c:pt>
                <c:pt idx="1354">
                  <c:v>-85.3308392623014</c:v>
                </c:pt>
                <c:pt idx="1355">
                  <c:v>-86.8411752593827</c:v>
                </c:pt>
                <c:pt idx="1356">
                  <c:v>-87.6191194915218</c:v>
                </c:pt>
                <c:pt idx="1357">
                  <c:v>-94.7126007573667</c:v>
                </c:pt>
                <c:pt idx="1358">
                  <c:v>27.9061001130553</c:v>
                </c:pt>
                <c:pt idx="1359">
                  <c:v>25.1714634404282</c:v>
                </c:pt>
                <c:pt idx="1360">
                  <c:v>22.4352286319906</c:v>
                </c:pt>
                <c:pt idx="1361">
                  <c:v>22.2387536671459</c:v>
                </c:pt>
                <c:pt idx="1362">
                  <c:v>14.1876812398182</c:v>
                </c:pt>
                <c:pt idx="1363">
                  <c:v>5.49170481294452</c:v>
                </c:pt>
                <c:pt idx="1364">
                  <c:v>3.69481803734824</c:v>
                </c:pt>
                <c:pt idx="1365">
                  <c:v>18.2421037710656</c:v>
                </c:pt>
                <c:pt idx="1366">
                  <c:v>12.6886192547189</c:v>
                </c:pt>
                <c:pt idx="1367">
                  <c:v>36.52567677317</c:v>
                </c:pt>
                <c:pt idx="1368">
                  <c:v>28.342128699294</c:v>
                </c:pt>
                <c:pt idx="1369">
                  <c:v>18.7219929500371</c:v>
                </c:pt>
                <c:pt idx="1370">
                  <c:v>7.05025336146015</c:v>
                </c:pt>
                <c:pt idx="1371">
                  <c:v>-4.01503808061006</c:v>
                </c:pt>
                <c:pt idx="1372">
                  <c:v>2.09074305528785</c:v>
                </c:pt>
                <c:pt idx="1373">
                  <c:v>-4.90756084790559</c:v>
                </c:pt>
                <c:pt idx="1374">
                  <c:v>-1.57567179426025</c:v>
                </c:pt>
                <c:pt idx="1375">
                  <c:v>3.51970873428672</c:v>
                </c:pt>
                <c:pt idx="1376">
                  <c:v>-10.4223407708353</c:v>
                </c:pt>
                <c:pt idx="1377">
                  <c:v>-14.5213323621272</c:v>
                </c:pt>
                <c:pt idx="1378">
                  <c:v>-7.50435063985409</c:v>
                </c:pt>
                <c:pt idx="1379">
                  <c:v>-10.8452203654056</c:v>
                </c:pt>
                <c:pt idx="1380">
                  <c:v>-19.5477304748776</c:v>
                </c:pt>
                <c:pt idx="1381">
                  <c:v>-19.5542486992973</c:v>
                </c:pt>
                <c:pt idx="1382">
                  <c:v>-28.9320467821543</c:v>
                </c:pt>
                <c:pt idx="1383">
                  <c:v>-33.8920904229086</c:v>
                </c:pt>
                <c:pt idx="1384">
                  <c:v>-41.1304318482687</c:v>
                </c:pt>
                <c:pt idx="1385">
                  <c:v>-52.4411864448386</c:v>
                </c:pt>
                <c:pt idx="1386">
                  <c:v>-55.9255221859145</c:v>
                </c:pt>
                <c:pt idx="1387">
                  <c:v>-50.8619696263835</c:v>
                </c:pt>
                <c:pt idx="1388">
                  <c:v>-49.218183774725</c:v>
                </c:pt>
                <c:pt idx="1389">
                  <c:v>-52.7051507825167</c:v>
                </c:pt>
                <c:pt idx="1390">
                  <c:v>-59.9358306945155</c:v>
                </c:pt>
                <c:pt idx="1391">
                  <c:v>-57.8824559498879</c:v>
                </c:pt>
                <c:pt idx="1392">
                  <c:v>-60.471793023241</c:v>
                </c:pt>
                <c:pt idx="1393">
                  <c:v>-54.4135094904586</c:v>
                </c:pt>
                <c:pt idx="1394">
                  <c:v>-52.7348949508687</c:v>
                </c:pt>
                <c:pt idx="1395">
                  <c:v>-57.8521724877271</c:v>
                </c:pt>
                <c:pt idx="1396">
                  <c:v>-40.3606021390018</c:v>
                </c:pt>
                <c:pt idx="1397">
                  <c:v>-44.9583821634069</c:v>
                </c:pt>
                <c:pt idx="1398">
                  <c:v>-67.9264343762767</c:v>
                </c:pt>
                <c:pt idx="1399">
                  <c:v>-74.5538544282459</c:v>
                </c:pt>
                <c:pt idx="1400">
                  <c:v>-48.310694634542</c:v>
                </c:pt>
                <c:pt idx="1401">
                  <c:v>31.9797117887475</c:v>
                </c:pt>
                <c:pt idx="1402">
                  <c:v>22.5219452400144</c:v>
                </c:pt>
                <c:pt idx="1403">
                  <c:v>27.1056454548947</c:v>
                </c:pt>
                <c:pt idx="1404">
                  <c:v>26.013878260634</c:v>
                </c:pt>
                <c:pt idx="1405">
                  <c:v>24.2272461958157</c:v>
                </c:pt>
                <c:pt idx="1406">
                  <c:v>14.0458977587512</c:v>
                </c:pt>
                <c:pt idx="1407">
                  <c:v>4.34108624213581</c:v>
                </c:pt>
                <c:pt idx="1408">
                  <c:v>-3.89177846412252</c:v>
                </c:pt>
                <c:pt idx="1409">
                  <c:v>-8.14167299941975</c:v>
                </c:pt>
                <c:pt idx="1410">
                  <c:v>-0.8950091086899</c:v>
                </c:pt>
                <c:pt idx="1411">
                  <c:v>37.2581591300662</c:v>
                </c:pt>
                <c:pt idx="1412">
                  <c:v>45.2139906844851</c:v>
                </c:pt>
                <c:pt idx="1413">
                  <c:v>39.6685481722636</c:v>
                </c:pt>
                <c:pt idx="1414">
                  <c:v>44.3497421436421</c:v>
                </c:pt>
                <c:pt idx="1415">
                  <c:v>42.6829843268742</c:v>
                </c:pt>
                <c:pt idx="1416">
                  <c:v>56.6935584011351</c:v>
                </c:pt>
                <c:pt idx="1417">
                  <c:v>43.0828206872227</c:v>
                </c:pt>
                <c:pt idx="1418">
                  <c:v>40.0599769708335</c:v>
                </c:pt>
                <c:pt idx="1419">
                  <c:v>77.1846182838587</c:v>
                </c:pt>
                <c:pt idx="1420">
                  <c:v>31.358949279494</c:v>
                </c:pt>
                <c:pt idx="1421">
                  <c:v>45.7348944281627</c:v>
                </c:pt>
                <c:pt idx="1422">
                  <c:v>48.4893903111893</c:v>
                </c:pt>
                <c:pt idx="1423">
                  <c:v>-3.62000467900646</c:v>
                </c:pt>
                <c:pt idx="1424">
                  <c:v>-5.70195280715504</c:v>
                </c:pt>
                <c:pt idx="1425">
                  <c:v>4.19338433256715</c:v>
                </c:pt>
                <c:pt idx="1426">
                  <c:v>-0.311514736173901</c:v>
                </c:pt>
                <c:pt idx="1427">
                  <c:v>-19.9147972823807</c:v>
                </c:pt>
                <c:pt idx="1428">
                  <c:v>-2.1046050235895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59237081"/>
        <c:axId val="87759061"/>
      </c:scatterChart>
      <c:valAx>
        <c:axId val="5923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9061"/>
        <c:crossesAt val="0"/>
        <c:crossBetween val="midCat"/>
      </c:valAx>
      <c:valAx>
        <c:axId val="87759061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7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336381269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13355500138543"/>
          <c:w val="0.963919483478921"/>
          <c:h val="0.914242172346911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N$4:$AN$5326</c:f>
              <c:numCache>
                <c:formatCode>General</c:formatCode>
                <c:ptCount val="5323"/>
                <c:pt idx="0">
                  <c:v>0.448521639025077</c:v>
                </c:pt>
                <c:pt idx="1">
                  <c:v>5.72839971266267</c:v>
                </c:pt>
                <c:pt idx="2">
                  <c:v>5.51689462708586</c:v>
                </c:pt>
                <c:pt idx="3">
                  <c:v>4.51678072909442</c:v>
                </c:pt>
                <c:pt idx="4">
                  <c:v>2.76497250754317</c:v>
                </c:pt>
                <c:pt idx="5">
                  <c:v>-0.450554961042798</c:v>
                </c:pt>
                <c:pt idx="6">
                  <c:v>-3.47339867743208</c:v>
                </c:pt>
                <c:pt idx="7">
                  <c:v>-3.40761347079493</c:v>
                </c:pt>
                <c:pt idx="8">
                  <c:v>-3.71989488885258</c:v>
                </c:pt>
                <c:pt idx="9">
                  <c:v>-4.12124099198048</c:v>
                </c:pt>
                <c:pt idx="10">
                  <c:v>-9.66668350420199</c:v>
                </c:pt>
                <c:pt idx="11">
                  <c:v>-11.2568090494651</c:v>
                </c:pt>
                <c:pt idx="12">
                  <c:v>-13.7871871857451</c:v>
                </c:pt>
                <c:pt idx="13">
                  <c:v>-13.8595650379756</c:v>
                </c:pt>
                <c:pt idx="14">
                  <c:v>-1.80467659588382</c:v>
                </c:pt>
                <c:pt idx="15">
                  <c:v>1.11563071786652</c:v>
                </c:pt>
                <c:pt idx="16">
                  <c:v>1.32821937216482</c:v>
                </c:pt>
                <c:pt idx="17">
                  <c:v>-3.76779853993295</c:v>
                </c:pt>
                <c:pt idx="18">
                  <c:v>-2.01846871731203</c:v>
                </c:pt>
                <c:pt idx="19">
                  <c:v>-2.76282889573091</c:v>
                </c:pt>
                <c:pt idx="20">
                  <c:v>-4.05530036893962</c:v>
                </c:pt>
                <c:pt idx="21">
                  <c:v>-2.77588925369781</c:v>
                </c:pt>
                <c:pt idx="22">
                  <c:v>-6.20549495956736</c:v>
                </c:pt>
                <c:pt idx="23">
                  <c:v>-8.35018394602193</c:v>
                </c:pt>
                <c:pt idx="24">
                  <c:v>-9.15789887355802</c:v>
                </c:pt>
                <c:pt idx="25">
                  <c:v>-8.9366901161067</c:v>
                </c:pt>
                <c:pt idx="26">
                  <c:v>-9.93843161028318</c:v>
                </c:pt>
                <c:pt idx="27">
                  <c:v>-9.04085492199541</c:v>
                </c:pt>
                <c:pt idx="28">
                  <c:v>-11.3436656454217</c:v>
                </c:pt>
                <c:pt idx="29">
                  <c:v>-11.5938871522285</c:v>
                </c:pt>
                <c:pt idx="30">
                  <c:v>-10.9456070229292</c:v>
                </c:pt>
                <c:pt idx="31">
                  <c:v>-8.91710170766353</c:v>
                </c:pt>
                <c:pt idx="32">
                  <c:v>-11.9009676037645</c:v>
                </c:pt>
                <c:pt idx="33">
                  <c:v>-13.6978543793608</c:v>
                </c:pt>
                <c:pt idx="34">
                  <c:v>-16.8969127371866</c:v>
                </c:pt>
                <c:pt idx="35">
                  <c:v>-20.9652859994177</c:v>
                </c:pt>
                <c:pt idx="36">
                  <c:v>-24.4522530072094</c:v>
                </c:pt>
                <c:pt idx="37">
                  <c:v>-28.7724167106212</c:v>
                </c:pt>
                <c:pt idx="38">
                  <c:v>-31.4288986157641</c:v>
                </c:pt>
                <c:pt idx="39">
                  <c:v>-28.3542880919157</c:v>
                </c:pt>
                <c:pt idx="40">
                  <c:v>-29.0582721075673</c:v>
                </c:pt>
                <c:pt idx="41">
                  <c:v>-30.137757528933</c:v>
                </c:pt>
                <c:pt idx="42">
                  <c:v>-31.4958467982928</c:v>
                </c:pt>
                <c:pt idx="43">
                  <c:v>-35.5234143582565</c:v>
                </c:pt>
                <c:pt idx="44">
                  <c:v>-35.0111415829411</c:v>
                </c:pt>
                <c:pt idx="45">
                  <c:v>-37.6498303292881</c:v>
                </c:pt>
                <c:pt idx="46">
                  <c:v>-41.5734996389398</c:v>
                </c:pt>
                <c:pt idx="47">
                  <c:v>-36.9897994240595</c:v>
                </c:pt>
                <c:pt idx="48">
                  <c:v>-36.6644117139296</c:v>
                </c:pt>
                <c:pt idx="49">
                  <c:v>-38.8939936396446</c:v>
                </c:pt>
                <c:pt idx="50">
                  <c:v>-40.1835234025977</c:v>
                </c:pt>
                <c:pt idx="51">
                  <c:v>-45.1435670433521</c:v>
                </c:pt>
                <c:pt idx="52">
                  <c:v>-46.8103248601199</c:v>
                </c:pt>
                <c:pt idx="53">
                  <c:v>-49.4778574532156</c:v>
                </c:pt>
                <c:pt idx="54">
                  <c:v>-51.1620039169417</c:v>
                </c:pt>
                <c:pt idx="55">
                  <c:v>-53.1583076050409</c:v>
                </c:pt>
                <c:pt idx="56">
                  <c:v>-60.2517888708859</c:v>
                </c:pt>
                <c:pt idx="57">
                  <c:v>-60.9559124524718</c:v>
                </c:pt>
                <c:pt idx="58">
                  <c:v>-62.600382638164</c:v>
                </c:pt>
                <c:pt idx="59">
                  <c:v>-65.2763420379524</c:v>
                </c:pt>
                <c:pt idx="60">
                  <c:v>-69.3753336292442</c:v>
                </c:pt>
                <c:pt idx="61">
                  <c:v>-79.0801451458597</c:v>
                </c:pt>
                <c:pt idx="62">
                  <c:v>-81.1620932740082</c:v>
                </c:pt>
                <c:pt idx="63">
                  <c:v>-82.0828101890033</c:v>
                </c:pt>
                <c:pt idx="64">
                  <c:v>-82.2282306007536</c:v>
                </c:pt>
                <c:pt idx="65">
                  <c:v>-82.4887746046776</c:v>
                </c:pt>
                <c:pt idx="66">
                  <c:v>-82.8552342678187</c:v>
                </c:pt>
                <c:pt idx="67">
                  <c:v>-84.6863923172357</c:v>
                </c:pt>
                <c:pt idx="68">
                  <c:v>-84.8016821946072</c:v>
                </c:pt>
                <c:pt idx="69">
                  <c:v>-85.0922128643844</c:v>
                </c:pt>
                <c:pt idx="70">
                  <c:v>-86.9224308292507</c:v>
                </c:pt>
                <c:pt idx="71">
                  <c:v>-89.198691499529</c:v>
                </c:pt>
                <c:pt idx="72">
                  <c:v>-82.8158501670324</c:v>
                </c:pt>
                <c:pt idx="73">
                  <c:v>-85.3046998059524</c:v>
                </c:pt>
                <c:pt idx="74">
                  <c:v>-88.04093461439</c:v>
                </c:pt>
                <c:pt idx="75">
                  <c:v>-88.1567151042865</c:v>
                </c:pt>
                <c:pt idx="76">
                  <c:v>-88.3346561464396</c:v>
                </c:pt>
                <c:pt idx="77">
                  <c:v>-89.1102108936396</c:v>
                </c:pt>
                <c:pt idx="78">
                  <c:v>-91.4704088217676</c:v>
                </c:pt>
                <c:pt idx="79">
                  <c:v>-94.1932641394348</c:v>
                </c:pt>
                <c:pt idx="80">
                  <c:v>-97.0230073976414</c:v>
                </c:pt>
                <c:pt idx="81">
                  <c:v>-100.077200951756</c:v>
                </c:pt>
                <c:pt idx="82">
                  <c:v>-100.309814745239</c:v>
                </c:pt>
                <c:pt idx="83">
                  <c:v>-99.6284435550306</c:v>
                </c:pt>
                <c:pt idx="84">
                  <c:v>-100.29337453294</c:v>
                </c:pt>
                <c:pt idx="85">
                  <c:v>-101.162595609745</c:v>
                </c:pt>
                <c:pt idx="86">
                  <c:v>-100.314678581824</c:v>
                </c:pt>
                <c:pt idx="87">
                  <c:v>-101.885265995776</c:v>
                </c:pt>
                <c:pt idx="88">
                  <c:v>-106.308049970402</c:v>
                </c:pt>
                <c:pt idx="89">
                  <c:v>-107.332613036207</c:v>
                </c:pt>
                <c:pt idx="90">
                  <c:v>-120.943350750119</c:v>
                </c:pt>
                <c:pt idx="91">
                  <c:v>-121.62227112942</c:v>
                </c:pt>
                <c:pt idx="92">
                  <c:v>-125.529885770949</c:v>
                </c:pt>
                <c:pt idx="93">
                  <c:v>-119.424104635051</c:v>
                </c:pt>
                <c:pt idx="94">
                  <c:v>-119.75387928742</c:v>
                </c:pt>
                <c:pt idx="95">
                  <c:v>-117.284452945697</c:v>
                </c:pt>
                <c:pt idx="96">
                  <c:v>-117.333183874783</c:v>
                </c:pt>
                <c:pt idx="97">
                  <c:v>-117.420493154314</c:v>
                </c:pt>
                <c:pt idx="98">
                  <c:v>-118.81770683278</c:v>
                </c:pt>
                <c:pt idx="99">
                  <c:v>-119.838626325921</c:v>
                </c:pt>
                <c:pt idx="100">
                  <c:v>-120.167722202365</c:v>
                </c:pt>
                <c:pt idx="101">
                  <c:v>-121.536957760301</c:v>
                </c:pt>
                <c:pt idx="102">
                  <c:v>-121.199120952846</c:v>
                </c:pt>
                <c:pt idx="103">
                  <c:v>-122.985753017665</c:v>
                </c:pt>
                <c:pt idx="104">
                  <c:v>-121.034098166418</c:v>
                </c:pt>
                <c:pt idx="105">
                  <c:v>-125.54856664811</c:v>
                </c:pt>
                <c:pt idx="106">
                  <c:v>-129.032902389186</c:v>
                </c:pt>
                <c:pt idx="107">
                  <c:v>-121.786238498456</c:v>
                </c:pt>
                <c:pt idx="108">
                  <c:v>-119.745160640134</c:v>
                </c:pt>
                <c:pt idx="109">
                  <c:v>-120.130411689724</c:v>
                </c:pt>
                <c:pt idx="110">
                  <c:v>-121.894982560354</c:v>
                </c:pt>
                <c:pt idx="111">
                  <c:v>-123.797728344148</c:v>
                </c:pt>
                <c:pt idx="112">
                  <c:v>-123.926696839861</c:v>
                </c:pt>
                <c:pt idx="113">
                  <c:v>-126.495313907716</c:v>
                </c:pt>
                <c:pt idx="114">
                  <c:v>-129.405546460373</c:v>
                </c:pt>
                <c:pt idx="115">
                  <c:v>-131.62928183351</c:v>
                </c:pt>
                <c:pt idx="116">
                  <c:v>-134.173226096392</c:v>
                </c:pt>
                <c:pt idx="117">
                  <c:v>-137.833322924402</c:v>
                </c:pt>
                <c:pt idx="118">
                  <c:v>-142.959573622987</c:v>
                </c:pt>
                <c:pt idx="119">
                  <c:v>-152.606174132717</c:v>
                </c:pt>
                <c:pt idx="120">
                  <c:v>-162.631607489447</c:v>
                </c:pt>
                <c:pt idx="121">
                  <c:v>-165.972477214998</c:v>
                </c:pt>
                <c:pt idx="122">
                  <c:v>-162.97691113361</c:v>
                </c:pt>
                <c:pt idx="123">
                  <c:v>-163.608100509309</c:v>
                </c:pt>
                <c:pt idx="124">
                  <c:v>-164.69986770357</c:v>
                </c:pt>
                <c:pt idx="125">
                  <c:v>-164.752806058707</c:v>
                </c:pt>
                <c:pt idx="126">
                  <c:v>-164.922740680353</c:v>
                </c:pt>
                <c:pt idx="127">
                  <c:v>-165.320748187682</c:v>
                </c:pt>
                <c:pt idx="128">
                  <c:v>-165.748983697778</c:v>
                </c:pt>
                <c:pt idx="129">
                  <c:v>-166.323025816829</c:v>
                </c:pt>
                <c:pt idx="130">
                  <c:v>-166.090278454062</c:v>
                </c:pt>
                <c:pt idx="131">
                  <c:v>-165.440800887599</c:v>
                </c:pt>
                <c:pt idx="132">
                  <c:v>-167.029286047819</c:v>
                </c:pt>
                <c:pt idx="133">
                  <c:v>-167.962763883567</c:v>
                </c:pt>
                <c:pt idx="134">
                  <c:v>-167.986509957874</c:v>
                </c:pt>
                <c:pt idx="135">
                  <c:v>-171.378124321856</c:v>
                </c:pt>
                <c:pt idx="136">
                  <c:v>-171.585954968941</c:v>
                </c:pt>
                <c:pt idx="137">
                  <c:v>-171.109688521915</c:v>
                </c:pt>
                <c:pt idx="138">
                  <c:v>-169.720244325613</c:v>
                </c:pt>
                <c:pt idx="139">
                  <c:v>-168.710954445769</c:v>
                </c:pt>
                <c:pt idx="140">
                  <c:v>-170.055395159637</c:v>
                </c:pt>
                <c:pt idx="141">
                  <c:v>-170.992381801913</c:v>
                </c:pt>
                <c:pt idx="142">
                  <c:v>-171.516729476357</c:v>
                </c:pt>
                <c:pt idx="143">
                  <c:v>-172.041077150801</c:v>
                </c:pt>
                <c:pt idx="144">
                  <c:v>-171.771336539713</c:v>
                </c:pt>
                <c:pt idx="145">
                  <c:v>-173.358188161805</c:v>
                </c:pt>
                <c:pt idx="146">
                  <c:v>-174.988497458546</c:v>
                </c:pt>
                <c:pt idx="147">
                  <c:v>-171.004185993682</c:v>
                </c:pt>
                <c:pt idx="148">
                  <c:v>-179.700162420556</c:v>
                </c:pt>
                <c:pt idx="149">
                  <c:v>-179.909820347434</c:v>
                </c:pt>
                <c:pt idx="150">
                  <c:v>-180.154234445632</c:v>
                </c:pt>
                <c:pt idx="151">
                  <c:v>-180.633492205084</c:v>
                </c:pt>
                <c:pt idx="152">
                  <c:v>-172.424114590864</c:v>
                </c:pt>
                <c:pt idx="153">
                  <c:v>-174.538984957729</c:v>
                </c:pt>
                <c:pt idx="154">
                  <c:v>-175.384719373496</c:v>
                </c:pt>
                <c:pt idx="155">
                  <c:v>-175.521925228642</c:v>
                </c:pt>
                <c:pt idx="156">
                  <c:v>-181.480853821135</c:v>
                </c:pt>
                <c:pt idx="157">
                  <c:v>-179.356042425889</c:v>
                </c:pt>
                <c:pt idx="158">
                  <c:v>-177.265361040314</c:v>
                </c:pt>
                <c:pt idx="159">
                  <c:v>-178.700322240653</c:v>
                </c:pt>
                <c:pt idx="160">
                  <c:v>-178.384140755562</c:v>
                </c:pt>
                <c:pt idx="161">
                  <c:v>-180.152343161473</c:v>
                </c:pt>
                <c:pt idx="162">
                  <c:v>-180.876464286696</c:v>
                </c:pt>
                <c:pt idx="163">
                  <c:v>-170.74632034447</c:v>
                </c:pt>
                <c:pt idx="164">
                  <c:v>-172.145516693154</c:v>
                </c:pt>
                <c:pt idx="165">
                  <c:v>-179.370230767167</c:v>
                </c:pt>
                <c:pt idx="166">
                  <c:v>-181.967843271194</c:v>
                </c:pt>
                <c:pt idx="167">
                  <c:v>-180.646751546849</c:v>
                </c:pt>
                <c:pt idx="168">
                  <c:v>-180.653269771269</c:v>
                </c:pt>
                <c:pt idx="169">
                  <c:v>-180.969261226687</c:v>
                </c:pt>
                <c:pt idx="170">
                  <c:v>-181.548814963782</c:v>
                </c:pt>
                <c:pt idx="171">
                  <c:v>-185.237012955408</c:v>
                </c:pt>
                <c:pt idx="172">
                  <c:v>-188.966262207945</c:v>
                </c:pt>
                <c:pt idx="173">
                  <c:v>-195.65647371992</c:v>
                </c:pt>
                <c:pt idx="174">
                  <c:v>-201.768266503369</c:v>
                </c:pt>
                <c:pt idx="175">
                  <c:v>-213.167002989535</c:v>
                </c:pt>
                <c:pt idx="176">
                  <c:v>-213.490484094337</c:v>
                </c:pt>
                <c:pt idx="177">
                  <c:v>-213.992084565681</c:v>
                </c:pt>
                <c:pt idx="178">
                  <c:v>-217.543129828732</c:v>
                </c:pt>
                <c:pt idx="179">
                  <c:v>-218.900509986968</c:v>
                </c:pt>
                <c:pt idx="180">
                  <c:v>-219.280076991201</c:v>
                </c:pt>
                <c:pt idx="181">
                  <c:v>-222.722406437813</c:v>
                </c:pt>
                <c:pt idx="182">
                  <c:v>-227.977354796012</c:v>
                </c:pt>
                <c:pt idx="183">
                  <c:v>-229.424731371311</c:v>
                </c:pt>
                <c:pt idx="184">
                  <c:v>-228.320036617083</c:v>
                </c:pt>
                <c:pt idx="185">
                  <c:v>-212.863537545927</c:v>
                </c:pt>
                <c:pt idx="186">
                  <c:v>-198.487592397259</c:v>
                </c:pt>
                <c:pt idx="187">
                  <c:v>-188.592255257537</c:v>
                </c:pt>
                <c:pt idx="188">
                  <c:v>-189.188299414243</c:v>
                </c:pt>
                <c:pt idx="189">
                  <c:v>-189.661543477259</c:v>
                </c:pt>
                <c:pt idx="190">
                  <c:v>-187.460264398569</c:v>
                </c:pt>
                <c:pt idx="191">
                  <c:v>-187.028458697466</c:v>
                </c:pt>
                <c:pt idx="192">
                  <c:v>-185.842548691447</c:v>
                </c:pt>
                <c:pt idx="193">
                  <c:v>-189.802982462383</c:v>
                </c:pt>
                <c:pt idx="194">
                  <c:v>-191.876620963366</c:v>
                </c:pt>
                <c:pt idx="195">
                  <c:v>-195.341389325888</c:v>
                </c:pt>
                <c:pt idx="196">
                  <c:v>-199.610233248473</c:v>
                </c:pt>
                <c:pt idx="197">
                  <c:v>-199.716150306663</c:v>
                </c:pt>
                <c:pt idx="198">
                  <c:v>-200.020021036647</c:v>
                </c:pt>
                <c:pt idx="199">
                  <c:v>-200.464479333588</c:v>
                </c:pt>
                <c:pt idx="200">
                  <c:v>-197.342512723875</c:v>
                </c:pt>
                <c:pt idx="201">
                  <c:v>-197.323625737854</c:v>
                </c:pt>
                <c:pt idx="202">
                  <c:v>-201.294485853556</c:v>
                </c:pt>
                <c:pt idx="203">
                  <c:v>-203.302268848337</c:v>
                </c:pt>
                <c:pt idx="204">
                  <c:v>-206.165509202521</c:v>
                </c:pt>
                <c:pt idx="205">
                  <c:v>-210.130263873641</c:v>
                </c:pt>
                <c:pt idx="206">
                  <c:v>-214.996739457048</c:v>
                </c:pt>
                <c:pt idx="207">
                  <c:v>-223.69924956652</c:v>
                </c:pt>
                <c:pt idx="208">
                  <c:v>-223.847323503224</c:v>
                </c:pt>
                <c:pt idx="209">
                  <c:v>-225.076092167575</c:v>
                </c:pt>
                <c:pt idx="210">
                  <c:v>-231.345525112736</c:v>
                </c:pt>
                <c:pt idx="211">
                  <c:v>-232.167575379945</c:v>
                </c:pt>
                <c:pt idx="212">
                  <c:v>-235.408780453018</c:v>
                </c:pt>
                <c:pt idx="213">
                  <c:v>-234.673275899396</c:v>
                </c:pt>
                <c:pt idx="214">
                  <c:v>-233.623144486273</c:v>
                </c:pt>
                <c:pt idx="215">
                  <c:v>-234.083663940984</c:v>
                </c:pt>
                <c:pt idx="216">
                  <c:v>-215.892898896071</c:v>
                </c:pt>
                <c:pt idx="217">
                  <c:v>-219.746059931125</c:v>
                </c:pt>
                <c:pt idx="218">
                  <c:v>-219.965707564858</c:v>
                </c:pt>
                <c:pt idx="219">
                  <c:v>-222.818034261952</c:v>
                </c:pt>
                <c:pt idx="220">
                  <c:v>-225.232666929805</c:v>
                </c:pt>
                <c:pt idx="221">
                  <c:v>-227.605522655223</c:v>
                </c:pt>
                <c:pt idx="222">
                  <c:v>-232.018611944303</c:v>
                </c:pt>
                <c:pt idx="223">
                  <c:v>-232.173892363398</c:v>
                </c:pt>
                <c:pt idx="224">
                  <c:v>-232.37169283025</c:v>
                </c:pt>
                <c:pt idx="225">
                  <c:v>-232.834965528876</c:v>
                </c:pt>
                <c:pt idx="226">
                  <c:v>-233.972578279347</c:v>
                </c:pt>
                <c:pt idx="227">
                  <c:v>-233.405815067167</c:v>
                </c:pt>
                <c:pt idx="228">
                  <c:v>-232.595863176699</c:v>
                </c:pt>
                <c:pt idx="229">
                  <c:v>-234.367296807537</c:v>
                </c:pt>
                <c:pt idx="230">
                  <c:v>-236.328690941042</c:v>
                </c:pt>
                <c:pt idx="231">
                  <c:v>-241.442482551688</c:v>
                </c:pt>
                <c:pt idx="232">
                  <c:v>-242.487060118273</c:v>
                </c:pt>
                <c:pt idx="233">
                  <c:v>-243.878987768042</c:v>
                </c:pt>
                <c:pt idx="234">
                  <c:v>-249.615532564694</c:v>
                </c:pt>
                <c:pt idx="235">
                  <c:v>-250.393476796833</c:v>
                </c:pt>
                <c:pt idx="236">
                  <c:v>-251.077869783996</c:v>
                </c:pt>
                <c:pt idx="237">
                  <c:v>-251.915430797003</c:v>
                </c:pt>
                <c:pt idx="238">
                  <c:v>-254.517185136283</c:v>
                </c:pt>
                <c:pt idx="239">
                  <c:v>-253.467552189229</c:v>
                </c:pt>
                <c:pt idx="240">
                  <c:v>-251.82376633757</c:v>
                </c:pt>
                <c:pt idx="241">
                  <c:v>-252.258658874892</c:v>
                </c:pt>
                <c:pt idx="242">
                  <c:v>-253.654684470983</c:v>
                </c:pt>
                <c:pt idx="243">
                  <c:v>-256.023703806992</c:v>
                </c:pt>
                <c:pt idx="244">
                  <c:v>-256.629710900177</c:v>
                </c:pt>
                <c:pt idx="245">
                  <c:v>-259.063845659102</c:v>
                </c:pt>
                <c:pt idx="246">
                  <c:v>-259.677431127518</c:v>
                </c:pt>
                <c:pt idx="247">
                  <c:v>-260.620440073131</c:v>
                </c:pt>
                <c:pt idx="248">
                  <c:v>-261.570958522433</c:v>
                </c:pt>
                <c:pt idx="249">
                  <c:v>-262.572574576687</c:v>
                </c:pt>
                <c:pt idx="250">
                  <c:v>-260.559254799676</c:v>
                </c:pt>
                <c:pt idx="251">
                  <c:v>-264.123331911556</c:v>
                </c:pt>
                <c:pt idx="252">
                  <c:v>-264.735369993426</c:v>
                </c:pt>
                <c:pt idx="253">
                  <c:v>-269.454202451435</c:v>
                </c:pt>
                <c:pt idx="254">
                  <c:v>-269.517660486799</c:v>
                </c:pt>
                <c:pt idx="255">
                  <c:v>-269.533181809351</c:v>
                </c:pt>
                <c:pt idx="256">
                  <c:v>-271.796588328827</c:v>
                </c:pt>
                <c:pt idx="257">
                  <c:v>-269.826354131572</c:v>
                </c:pt>
                <c:pt idx="258">
                  <c:v>-270.933176756876</c:v>
                </c:pt>
                <c:pt idx="259">
                  <c:v>-274.037116034544</c:v>
                </c:pt>
                <c:pt idx="260">
                  <c:v>-280.486011171311</c:v>
                </c:pt>
                <c:pt idx="261">
                  <c:v>-285.756317121833</c:v>
                </c:pt>
                <c:pt idx="262">
                  <c:v>-294.716180730025</c:v>
                </c:pt>
                <c:pt idx="263">
                  <c:v>-302.899728803901</c:v>
                </c:pt>
                <c:pt idx="264">
                  <c:v>-309.482224391884</c:v>
                </c:pt>
                <c:pt idx="265">
                  <c:v>-308.512338940067</c:v>
                </c:pt>
                <c:pt idx="266">
                  <c:v>-309.526573153635</c:v>
                </c:pt>
                <c:pt idx="267">
                  <c:v>-308.859164037438</c:v>
                </c:pt>
                <c:pt idx="268">
                  <c:v>-309.231297571834</c:v>
                </c:pt>
                <c:pt idx="269">
                  <c:v>-310.03572088749</c:v>
                </c:pt>
                <c:pt idx="270">
                  <c:v>-311.454026634264</c:v>
                </c:pt>
                <c:pt idx="271">
                  <c:v>-314.595705313908</c:v>
                </c:pt>
                <c:pt idx="272">
                  <c:v>-320.710118434511</c:v>
                </c:pt>
                <c:pt idx="273">
                  <c:v>-325.064549803727</c:v>
                </c:pt>
                <c:pt idx="274">
                  <c:v>-334.463587737016</c:v>
                </c:pt>
                <c:pt idx="275">
                  <c:v>-320.453013662755</c:v>
                </c:pt>
                <c:pt idx="276">
                  <c:v>-320.571164412291</c:v>
                </c:pt>
                <c:pt idx="277">
                  <c:v>-306.006618773522</c:v>
                </c:pt>
                <c:pt idx="278">
                  <c:v>-315.016164732004</c:v>
                </c:pt>
                <c:pt idx="279">
                  <c:v>-323.067237159331</c:v>
                </c:pt>
                <c:pt idx="280">
                  <c:v>-334.738976747908</c:v>
                </c:pt>
                <c:pt idx="281">
                  <c:v>-339.989943519517</c:v>
                </c:pt>
                <c:pt idx="282">
                  <c:v>-344.171651991349</c:v>
                </c:pt>
                <c:pt idx="283">
                  <c:v>-344.29086051771</c:v>
                </c:pt>
                <c:pt idx="284">
                  <c:v>-345.221260116611</c:v>
                </c:pt>
                <c:pt idx="285">
                  <c:v>-347.532390207377</c:v>
                </c:pt>
                <c:pt idx="286">
                  <c:v>-352.652290925063</c:v>
                </c:pt>
                <c:pt idx="287">
                  <c:v>-353.266393295721</c:v>
                </c:pt>
                <c:pt idx="288">
                  <c:v>-357.270089862649</c:v>
                </c:pt>
                <c:pt idx="289">
                  <c:v>-359.305235454521</c:v>
                </c:pt>
                <c:pt idx="290">
                  <c:v>-354.075998077649</c:v>
                </c:pt>
                <c:pt idx="291">
                  <c:v>-353.402332616784</c:v>
                </c:pt>
                <c:pt idx="292">
                  <c:v>-349.533516731748</c:v>
                </c:pt>
                <c:pt idx="293">
                  <c:v>-351.422260919138</c:v>
                </c:pt>
                <c:pt idx="294">
                  <c:v>-354.592041915989</c:v>
                </c:pt>
                <c:pt idx="295">
                  <c:v>-363.18384289976</c:v>
                </c:pt>
                <c:pt idx="296">
                  <c:v>-363.839509019986</c:v>
                </c:pt>
                <c:pt idx="297">
                  <c:v>-362.079786747204</c:v>
                </c:pt>
                <c:pt idx="298">
                  <c:v>-363.670064301066</c:v>
                </c:pt>
                <c:pt idx="299">
                  <c:v>-365.740694046646</c:v>
                </c:pt>
                <c:pt idx="300">
                  <c:v>-369.990588581943</c:v>
                </c:pt>
                <c:pt idx="301">
                  <c:v>-376.753078859127</c:v>
                </c:pt>
                <c:pt idx="302">
                  <c:v>-383.204772889952</c:v>
                </c:pt>
                <c:pt idx="303">
                  <c:v>-388.322050426811</c:v>
                </c:pt>
                <c:pt idx="304">
                  <c:v>-388.685873385422</c:v>
                </c:pt>
                <c:pt idx="305">
                  <c:v>-392.841547726533</c:v>
                </c:pt>
                <c:pt idx="306">
                  <c:v>-393.100752699355</c:v>
                </c:pt>
                <c:pt idx="307">
                  <c:v>-393.066731558433</c:v>
                </c:pt>
                <c:pt idx="308">
                  <c:v>-396.442766181891</c:v>
                </c:pt>
                <c:pt idx="309">
                  <c:v>-401.200080902405</c:v>
                </c:pt>
                <c:pt idx="310">
                  <c:v>-410.657847451138</c:v>
                </c:pt>
                <c:pt idx="311">
                  <c:v>-409.133014762797</c:v>
                </c:pt>
                <c:pt idx="312">
                  <c:v>-413.335376291693</c:v>
                </c:pt>
                <c:pt idx="313">
                  <c:v>-417.933156316098</c:v>
                </c:pt>
                <c:pt idx="314">
                  <c:v>-426.584977352892</c:v>
                </c:pt>
                <c:pt idx="315">
                  <c:v>-429.236950997915</c:v>
                </c:pt>
                <c:pt idx="316">
                  <c:v>-431.946620317754</c:v>
                </c:pt>
                <c:pt idx="317">
                  <c:v>-433.456956314835</c:v>
                </c:pt>
                <c:pt idx="318">
                  <c:v>-440.084376366804</c:v>
                </c:pt>
                <c:pt idx="319">
                  <c:v>-450.265724803869</c:v>
                </c:pt>
                <c:pt idx="320">
                  <c:v>-455.36821250142</c:v>
                </c:pt>
                <c:pt idx="321">
                  <c:v>-458.855555865553</c:v>
                </c:pt>
                <c:pt idx="322">
                  <c:v>-466.918688076059</c:v>
                </c:pt>
                <c:pt idx="323">
                  <c:v>-475.151552782317</c:v>
                </c:pt>
                <c:pt idx="324">
                  <c:v>-477.62521861062</c:v>
                </c:pt>
                <c:pt idx="325">
                  <c:v>-481.791704504701</c:v>
                </c:pt>
                <c:pt idx="326">
                  <c:v>-488.217028373698</c:v>
                </c:pt>
                <c:pt idx="327">
                  <c:v>-491.914140531225</c:v>
                </c:pt>
                <c:pt idx="328">
                  <c:v>-493.936313027363</c:v>
                </c:pt>
                <c:pt idx="329">
                  <c:v>-513.53959557357</c:v>
                </c:pt>
                <c:pt idx="330">
                  <c:v>-514.052414622415</c:v>
                </c:pt>
                <c:pt idx="331">
                  <c:v>-514.186929987152</c:v>
                </c:pt>
                <c:pt idx="332">
                  <c:v>-515.120332920688</c:v>
                </c:pt>
                <c:pt idx="333">
                  <c:v>-495.544493847713</c:v>
                </c:pt>
                <c:pt idx="334">
                  <c:v>-498.076540403468</c:v>
                </c:pt>
                <c:pt idx="335">
                  <c:v>-501.146932329199</c:v>
                </c:pt>
                <c:pt idx="336">
                  <c:v>-496.959132181307</c:v>
                </c:pt>
                <c:pt idx="337">
                  <c:v>-498.208570397984</c:v>
                </c:pt>
                <c:pt idx="338">
                  <c:v>-498.448054092631</c:v>
                </c:pt>
                <c:pt idx="339">
                  <c:v>-498.825400207624</c:v>
                </c:pt>
                <c:pt idx="340">
                  <c:v>-500.949142249757</c:v>
                </c:pt>
                <c:pt idx="341">
                  <c:v>-504.391209387706</c:v>
                </c:pt>
                <c:pt idx="342">
                  <c:v>-484.476412315785</c:v>
                </c:pt>
                <c:pt idx="343">
                  <c:v>-485.97990731472</c:v>
                </c:pt>
                <c:pt idx="344">
                  <c:v>-489.566212489035</c:v>
                </c:pt>
                <c:pt idx="345">
                  <c:v>-495.865241739629</c:v>
                </c:pt>
                <c:pt idx="346">
                  <c:v>-496.803348339131</c:v>
                </c:pt>
                <c:pt idx="347">
                  <c:v>-491.275024157531</c:v>
                </c:pt>
                <c:pt idx="348">
                  <c:v>-493.441401622175</c:v>
                </c:pt>
                <c:pt idx="349">
                  <c:v>-495.833723565738</c:v>
                </c:pt>
                <c:pt idx="350">
                  <c:v>-501.400088145383</c:v>
                </c:pt>
                <c:pt idx="351">
                  <c:v>-483.908517796658</c:v>
                </c:pt>
                <c:pt idx="352">
                  <c:v>-483.659015218564</c:v>
                </c:pt>
                <c:pt idx="353">
                  <c:v>-480.212965922679</c:v>
                </c:pt>
                <c:pt idx="354">
                  <c:v>-481.823684638146</c:v>
                </c:pt>
                <c:pt idx="355">
                  <c:v>-483.07385330268</c:v>
                </c:pt>
                <c:pt idx="356">
                  <c:v>-483.584549389428</c:v>
                </c:pt>
                <c:pt idx="357">
                  <c:v>-485.624348138848</c:v>
                </c:pt>
                <c:pt idx="358">
                  <c:v>-491.236975385085</c:v>
                </c:pt>
                <c:pt idx="359">
                  <c:v>-467.475545363014</c:v>
                </c:pt>
                <c:pt idx="360">
                  <c:v>-467.946323666119</c:v>
                </c:pt>
                <c:pt idx="361">
                  <c:v>-469.701935195849</c:v>
                </c:pt>
                <c:pt idx="362">
                  <c:v>-469.897400864075</c:v>
                </c:pt>
                <c:pt idx="363">
                  <c:v>-470.401099401532</c:v>
                </c:pt>
                <c:pt idx="364">
                  <c:v>-471.023213305336</c:v>
                </c:pt>
                <c:pt idx="365">
                  <c:v>-471.510612716663</c:v>
                </c:pt>
                <c:pt idx="366">
                  <c:v>-481.288381927345</c:v>
                </c:pt>
                <c:pt idx="367">
                  <c:v>-486.164680159311</c:v>
                </c:pt>
                <c:pt idx="368">
                  <c:v>-487.316281884051</c:v>
                </c:pt>
                <c:pt idx="369">
                  <c:v>-483.034251991914</c:v>
                </c:pt>
                <c:pt idx="370">
                  <c:v>-480.315320620417</c:v>
                </c:pt>
                <c:pt idx="371">
                  <c:v>-476.048414974979</c:v>
                </c:pt>
                <c:pt idx="372">
                  <c:v>-481.244828197937</c:v>
                </c:pt>
                <c:pt idx="373">
                  <c:v>-481.331310050335</c:v>
                </c:pt>
                <c:pt idx="374">
                  <c:v>-476.100242198144</c:v>
                </c:pt>
                <c:pt idx="375">
                  <c:v>-474.636838469013</c:v>
                </c:pt>
                <c:pt idx="376">
                  <c:v>-475.861406502586</c:v>
                </c:pt>
                <c:pt idx="377">
                  <c:v>-475.144558164123</c:v>
                </c:pt>
                <c:pt idx="378">
                  <c:v>-475.597963222276</c:v>
                </c:pt>
                <c:pt idx="379">
                  <c:v>-476.694594603281</c:v>
                </c:pt>
                <c:pt idx="380">
                  <c:v>-481.199493672022</c:v>
                </c:pt>
                <c:pt idx="381">
                  <c:v>-485.840471866784</c:v>
                </c:pt>
                <c:pt idx="382">
                  <c:v>-496.909397844839</c:v>
                </c:pt>
                <c:pt idx="383">
                  <c:v>-503.342242097</c:v>
                </c:pt>
                <c:pt idx="384">
                  <c:v>-510.58058352236</c:v>
                </c:pt>
                <c:pt idx="385">
                  <c:v>-521.813685917329</c:v>
                </c:pt>
                <c:pt idx="386">
                  <c:v>-522.630402642433</c:v>
                </c:pt>
                <c:pt idx="387">
                  <c:v>-527.971394329443</c:v>
                </c:pt>
                <c:pt idx="388">
                  <c:v>-523.68616237487</c:v>
                </c:pt>
                <c:pt idx="389">
                  <c:v>-522.932959380905</c:v>
                </c:pt>
                <c:pt idx="390">
                  <c:v>-530.163639292903</c:v>
                </c:pt>
                <c:pt idx="391">
                  <c:v>-538.341736511789</c:v>
                </c:pt>
                <c:pt idx="392">
                  <c:v>-540.342772735473</c:v>
                </c:pt>
                <c:pt idx="393">
                  <c:v>-540.747767418887</c:v>
                </c:pt>
                <c:pt idx="394">
                  <c:v>-538.573857078768</c:v>
                </c:pt>
                <c:pt idx="395">
                  <c:v>-539.735766521798</c:v>
                </c:pt>
                <c:pt idx="396">
                  <c:v>-540.944051384807</c:v>
                </c:pt>
                <c:pt idx="397">
                  <c:v>-541.244103457003</c:v>
                </c:pt>
                <c:pt idx="398">
                  <c:v>-542.634715585591</c:v>
                </c:pt>
                <c:pt idx="399">
                  <c:v>-543.63274323936</c:v>
                </c:pt>
                <c:pt idx="400">
                  <c:v>-540.399411503092</c:v>
                </c:pt>
                <c:pt idx="401">
                  <c:v>-541.041464708753</c:v>
                </c:pt>
                <c:pt idx="402">
                  <c:v>-538.860030149472</c:v>
                </c:pt>
                <c:pt idx="403">
                  <c:v>-540.734363350946</c:v>
                </c:pt>
                <c:pt idx="404">
                  <c:v>-539.277427878613</c:v>
                </c:pt>
                <c:pt idx="405">
                  <c:v>-542.679769818647</c:v>
                </c:pt>
                <c:pt idx="406">
                  <c:v>-543.150629961691</c:v>
                </c:pt>
                <c:pt idx="407">
                  <c:v>-543.621490104736</c:v>
                </c:pt>
                <c:pt idx="408">
                  <c:v>-543.711842023347</c:v>
                </c:pt>
                <c:pt idx="409">
                  <c:v>-545.621698780439</c:v>
                </c:pt>
                <c:pt idx="410">
                  <c:v>-549.066922928786</c:v>
                </c:pt>
                <c:pt idx="411">
                  <c:v>-543.008639396004</c:v>
                </c:pt>
                <c:pt idx="412">
                  <c:v>-545.317540444281</c:v>
                </c:pt>
                <c:pt idx="413">
                  <c:v>-547.490525237299</c:v>
                </c:pt>
                <c:pt idx="414">
                  <c:v>-549.183806692079</c:v>
                </c:pt>
                <c:pt idx="415">
                  <c:v>-554.147615697955</c:v>
                </c:pt>
                <c:pt idx="416">
                  <c:v>-558.671911197199</c:v>
                </c:pt>
                <c:pt idx="417">
                  <c:v>-559.960606418761</c:v>
                </c:pt>
                <c:pt idx="418">
                  <c:v>-566.784407841764</c:v>
                </c:pt>
                <c:pt idx="419">
                  <c:v>-563.707219435919</c:v>
                </c:pt>
                <c:pt idx="420">
                  <c:v>-570.737842881092</c:v>
                </c:pt>
                <c:pt idx="421">
                  <c:v>-576.853592218034</c:v>
                </c:pt>
                <c:pt idx="422">
                  <c:v>-579.526297280768</c:v>
                </c:pt>
                <c:pt idx="423">
                  <c:v>-580.434897050386</c:v>
                </c:pt>
                <c:pt idx="424">
                  <c:v>-580.831308397847</c:v>
                </c:pt>
                <c:pt idx="425">
                  <c:v>-580.798457766499</c:v>
                </c:pt>
                <c:pt idx="426">
                  <c:v>-583.031753671011</c:v>
                </c:pt>
                <c:pt idx="427">
                  <c:v>-591.176024946439</c:v>
                </c:pt>
                <c:pt idx="428">
                  <c:v>-576.628739212721</c:v>
                </c:pt>
                <c:pt idx="429">
                  <c:v>-565.582425171879</c:v>
                </c:pt>
                <c:pt idx="430">
                  <c:v>-570.265360078225</c:v>
                </c:pt>
                <c:pt idx="431">
                  <c:v>-571.434034714792</c:v>
                </c:pt>
                <c:pt idx="432">
                  <c:v>-571.169513073823</c:v>
                </c:pt>
                <c:pt idx="433">
                  <c:v>-572.950506296618</c:v>
                </c:pt>
                <c:pt idx="434">
                  <c:v>-574.044374450549</c:v>
                </c:pt>
                <c:pt idx="435">
                  <c:v>-575.195648920857</c:v>
                </c:pt>
                <c:pt idx="436">
                  <c:v>-580.881705143436</c:v>
                </c:pt>
                <c:pt idx="437">
                  <c:v>-588.147540923403</c:v>
                </c:pt>
                <c:pt idx="438">
                  <c:v>-598.959211460044</c:v>
                </c:pt>
                <c:pt idx="439">
                  <c:v>-598.268647758221</c:v>
                </c:pt>
                <c:pt idx="440">
                  <c:v>-599.616610037174</c:v>
                </c:pt>
                <c:pt idx="441">
                  <c:v>-597.374937090225</c:v>
                </c:pt>
                <c:pt idx="442">
                  <c:v>-590.610353936801</c:v>
                </c:pt>
                <c:pt idx="443">
                  <c:v>-552.457185698045</c:v>
                </c:pt>
                <c:pt idx="444">
                  <c:v>-554.483752357426</c:v>
                </c:pt>
                <c:pt idx="445">
                  <c:v>-549.388371828879</c:v>
                </c:pt>
                <c:pt idx="446">
                  <c:v>-547.714330556186</c:v>
                </c:pt>
                <c:pt idx="447">
                  <c:v>-539.429396873307</c:v>
                </c:pt>
                <c:pt idx="448">
                  <c:v>-537.877232145768</c:v>
                </c:pt>
                <c:pt idx="449">
                  <c:v>-525.67064773889</c:v>
                </c:pt>
                <c:pt idx="450">
                  <c:v>-525.396515798581</c:v>
                </c:pt>
                <c:pt idx="451">
                  <c:v>-526.988378437213</c:v>
                </c:pt>
                <c:pt idx="452">
                  <c:v>-525.309763897623</c:v>
                </c:pt>
                <c:pt idx="453">
                  <c:v>-523.283935056224</c:v>
                </c:pt>
                <c:pt idx="454">
                  <c:v>-497.04077526252</c:v>
                </c:pt>
                <c:pt idx="455">
                  <c:v>-497.218332157479</c:v>
                </c:pt>
                <c:pt idx="456">
                  <c:v>-496.468069011657</c:v>
                </c:pt>
                <c:pt idx="457">
                  <c:v>-497.380744136373</c:v>
                </c:pt>
                <c:pt idx="458">
                  <c:v>-496.494960610097</c:v>
                </c:pt>
                <c:pt idx="459">
                  <c:v>-494.130993984429</c:v>
                </c:pt>
                <c:pt idx="460">
                  <c:v>-494.215761168658</c:v>
                </c:pt>
                <c:pt idx="461">
                  <c:v>-494.964592131348</c:v>
                </c:pt>
                <c:pt idx="462">
                  <c:v>-496.994965995776</c:v>
                </c:pt>
                <c:pt idx="463">
                  <c:v>-500.709904467875</c:v>
                </c:pt>
                <c:pt idx="464">
                  <c:v>-489.4552251807</c:v>
                </c:pt>
                <c:pt idx="465">
                  <c:v>-486.355492548989</c:v>
                </c:pt>
                <c:pt idx="466">
                  <c:v>-491.893377497383</c:v>
                </c:pt>
                <c:pt idx="467">
                  <c:v>-492.089852462227</c:v>
                </c:pt>
                <c:pt idx="468">
                  <c:v>-491.846895522223</c:v>
                </c:pt>
                <c:pt idx="469">
                  <c:v>-493.366675998717</c:v>
                </c:pt>
                <c:pt idx="470">
                  <c:v>-497.490346886955</c:v>
                </c:pt>
                <c:pt idx="471">
                  <c:v>-506.83964183469</c:v>
                </c:pt>
                <c:pt idx="472">
                  <c:v>-508.427405576901</c:v>
                </c:pt>
                <c:pt idx="473">
                  <c:v>-511.461772649688</c:v>
                </c:pt>
                <c:pt idx="474">
                  <c:v>-518.512357836296</c:v>
                </c:pt>
                <c:pt idx="475">
                  <c:v>-518.694235532388</c:v>
                </c:pt>
                <c:pt idx="476">
                  <c:v>-520.782157287368</c:v>
                </c:pt>
                <c:pt idx="477">
                  <c:v>-520.964799620578</c:v>
                </c:pt>
                <c:pt idx="478">
                  <c:v>-519.612161839549</c:v>
                </c:pt>
                <c:pt idx="479">
                  <c:v>-520.037650088999</c:v>
                </c:pt>
                <c:pt idx="480">
                  <c:v>-520.296192512918</c:v>
                </c:pt>
                <c:pt idx="481">
                  <c:v>-518.783151379452</c:v>
                </c:pt>
                <c:pt idx="482">
                  <c:v>-520.354364345908</c:v>
                </c:pt>
                <c:pt idx="483">
                  <c:v>-516.757599690599</c:v>
                </c:pt>
                <c:pt idx="484">
                  <c:v>-513.428393753348</c:v>
                </c:pt>
                <c:pt idx="485">
                  <c:v>-502.136581420096</c:v>
                </c:pt>
                <c:pt idx="486">
                  <c:v>-501.812572972741</c:v>
                </c:pt>
                <c:pt idx="487">
                  <c:v>-494.795591250468</c:v>
                </c:pt>
                <c:pt idx="488">
                  <c:v>-497.978468210372</c:v>
                </c:pt>
                <c:pt idx="489">
                  <c:v>-494.961397271325</c:v>
                </c:pt>
                <c:pt idx="490">
                  <c:v>-492.659112085314</c:v>
                </c:pt>
                <c:pt idx="491">
                  <c:v>-499.657415988508</c:v>
                </c:pt>
                <c:pt idx="492">
                  <c:v>-513.59946549363</c:v>
                </c:pt>
                <c:pt idx="493">
                  <c:v>-516.188802566983</c:v>
                </c:pt>
                <c:pt idx="494">
                  <c:v>-516.598136586351</c:v>
                </c:pt>
                <c:pt idx="495">
                  <c:v>-518.712288396607</c:v>
                </c:pt>
                <c:pt idx="496">
                  <c:v>-519.431177372308</c:v>
                </c:pt>
                <c:pt idx="497">
                  <c:v>-520.32415354362</c:v>
                </c:pt>
                <c:pt idx="498">
                  <c:v>-524.08561062533</c:v>
                </c:pt>
                <c:pt idx="499">
                  <c:v>-524.884102066002</c:v>
                </c:pt>
                <c:pt idx="500">
                  <c:v>-525.658902388943</c:v>
                </c:pt>
                <c:pt idx="501">
                  <c:v>-531.802769694843</c:v>
                </c:pt>
                <c:pt idx="502">
                  <c:v>-537.35625421119</c:v>
                </c:pt>
                <c:pt idx="503">
                  <c:v>-545.26967332583</c:v>
                </c:pt>
                <c:pt idx="504">
                  <c:v>-546.196602364668</c:v>
                </c:pt>
                <c:pt idx="505">
                  <c:v>-546.362366142702</c:v>
                </c:pt>
                <c:pt idx="506">
                  <c:v>-549.649797292749</c:v>
                </c:pt>
                <c:pt idx="507">
                  <c:v>-553.72877820723</c:v>
                </c:pt>
                <c:pt idx="508">
                  <c:v>-556.066342891914</c:v>
                </c:pt>
                <c:pt idx="509">
                  <c:v>-557.454231283096</c:v>
                </c:pt>
                <c:pt idx="510">
                  <c:v>-559.33523722098</c:v>
                </c:pt>
                <c:pt idx="511">
                  <c:v>-564.646812150238</c:v>
                </c:pt>
                <c:pt idx="512">
                  <c:v>-577.177612550573</c:v>
                </c:pt>
                <c:pt idx="513">
                  <c:v>-577.371420721454</c:v>
                </c:pt>
                <c:pt idx="514">
                  <c:v>-576.927446647483</c:v>
                </c:pt>
                <c:pt idx="515">
                  <c:v>-576.042098447092</c:v>
                </c:pt>
                <c:pt idx="516">
                  <c:v>-550.96521156727</c:v>
                </c:pt>
                <c:pt idx="517">
                  <c:v>-551.455003541307</c:v>
                </c:pt>
                <c:pt idx="518">
                  <c:v>-556.110917679836</c:v>
                </c:pt>
                <c:pt idx="519">
                  <c:v>-557.849217008138</c:v>
                </c:pt>
                <c:pt idx="520">
                  <c:v>-558.267796999558</c:v>
                </c:pt>
                <c:pt idx="521">
                  <c:v>-556.236376091648</c:v>
                </c:pt>
                <c:pt idx="522">
                  <c:v>-558.204955183738</c:v>
                </c:pt>
                <c:pt idx="523">
                  <c:v>-557.92246129862</c:v>
                </c:pt>
                <c:pt idx="524">
                  <c:v>-556.512637239097</c:v>
                </c:pt>
                <c:pt idx="525">
                  <c:v>-557.33354749765</c:v>
                </c:pt>
                <c:pt idx="526">
                  <c:v>-559.680132467071</c:v>
                </c:pt>
                <c:pt idx="527">
                  <c:v>-561.693767107083</c:v>
                </c:pt>
                <c:pt idx="528">
                  <c:v>-565.535160046001</c:v>
                </c:pt>
                <c:pt idx="529">
                  <c:v>-572.27587406102</c:v>
                </c:pt>
                <c:pt idx="530">
                  <c:v>-581.653672143877</c:v>
                </c:pt>
                <c:pt idx="531">
                  <c:v>-579.014920214929</c:v>
                </c:pt>
                <c:pt idx="532">
                  <c:v>-580.255262304711</c:v>
                </c:pt>
                <c:pt idx="533">
                  <c:v>-584.217191503006</c:v>
                </c:pt>
                <c:pt idx="534">
                  <c:v>-581.516940908186</c:v>
                </c:pt>
                <c:pt idx="535">
                  <c:v>-586.793905295696</c:v>
                </c:pt>
                <c:pt idx="536">
                  <c:v>-590.44804364542</c:v>
                </c:pt>
                <c:pt idx="537">
                  <c:v>-593.388381077693</c:v>
                </c:pt>
                <c:pt idx="538">
                  <c:v>-592.995881969629</c:v>
                </c:pt>
                <c:pt idx="539">
                  <c:v>-602.569358810364</c:v>
                </c:pt>
                <c:pt idx="540">
                  <c:v>-605.854810710286</c:v>
                </c:pt>
                <c:pt idx="541">
                  <c:v>-604.960230956651</c:v>
                </c:pt>
                <c:pt idx="542">
                  <c:v>-605.230516363465</c:v>
                </c:pt>
                <c:pt idx="543">
                  <c:v>-607.139837016124</c:v>
                </c:pt>
                <c:pt idx="544">
                  <c:v>-597.932532094907</c:v>
                </c:pt>
                <c:pt idx="545">
                  <c:v>-596.633152713863</c:v>
                </c:pt>
                <c:pt idx="546">
                  <c:v>-597.532152189206</c:v>
                </c:pt>
                <c:pt idx="547">
                  <c:v>-598.162388351464</c:v>
                </c:pt>
                <c:pt idx="548">
                  <c:v>-600.181304610224</c:v>
                </c:pt>
                <c:pt idx="549">
                  <c:v>-600.386741446508</c:v>
                </c:pt>
                <c:pt idx="550">
                  <c:v>-602.073354581044</c:v>
                </c:pt>
                <c:pt idx="551">
                  <c:v>-602.19515436566</c:v>
                </c:pt>
                <c:pt idx="552">
                  <c:v>-603.502447900076</c:v>
                </c:pt>
                <c:pt idx="553">
                  <c:v>-606.573765681477</c:v>
                </c:pt>
                <c:pt idx="554">
                  <c:v>-610.898808264386</c:v>
                </c:pt>
                <c:pt idx="555">
                  <c:v>-611.953930790069</c:v>
                </c:pt>
                <c:pt idx="556">
                  <c:v>-612.068536730417</c:v>
                </c:pt>
                <c:pt idx="557">
                  <c:v>-612.436427214753</c:v>
                </c:pt>
                <c:pt idx="558">
                  <c:v>-613.679167694368</c:v>
                </c:pt>
                <c:pt idx="559">
                  <c:v>-614.815979078434</c:v>
                </c:pt>
                <c:pt idx="560">
                  <c:v>-613.700848369822</c:v>
                </c:pt>
                <c:pt idx="561">
                  <c:v>-622.400833019963</c:v>
                </c:pt>
                <c:pt idx="562">
                  <c:v>-620.865590612467</c:v>
                </c:pt>
                <c:pt idx="563">
                  <c:v>-617.147579747303</c:v>
                </c:pt>
                <c:pt idx="564">
                  <c:v>-617.520332824949</c:v>
                </c:pt>
                <c:pt idx="565">
                  <c:v>-617.728253549107</c:v>
                </c:pt>
                <c:pt idx="566">
                  <c:v>-620.365333817773</c:v>
                </c:pt>
                <c:pt idx="567">
                  <c:v>-637.28662600745</c:v>
                </c:pt>
                <c:pt idx="568">
                  <c:v>-683.112295011815</c:v>
                </c:pt>
                <c:pt idx="569">
                  <c:v>-735.221690002011</c:v>
                </c:pt>
                <c:pt idx="570">
                  <c:v>-735.33889159693</c:v>
                </c:pt>
                <c:pt idx="571">
                  <c:v>-735.634239797892</c:v>
                </c:pt>
                <c:pt idx="572">
                  <c:v>-737.372276986151</c:v>
                </c:pt>
                <c:pt idx="573">
                  <c:v>-737.667194716629</c:v>
                </c:pt>
                <c:pt idx="574">
                  <c:v>-738.303702153288</c:v>
                </c:pt>
                <c:pt idx="575">
                  <c:v>-741.02156348616</c:v>
                </c:pt>
                <c:pt idx="576">
                  <c:v>-741.739424819031</c:v>
                </c:pt>
                <c:pt idx="577">
                  <c:v>-740.508495714368</c:v>
                </c:pt>
                <c:pt idx="578">
                  <c:v>-742.423398656634</c:v>
                </c:pt>
                <c:pt idx="579">
                  <c:v>-742.94646901891</c:v>
                </c:pt>
                <c:pt idx="580">
                  <c:v>-741.927190848458</c:v>
                </c:pt>
                <c:pt idx="581">
                  <c:v>-740.127793009895</c:v>
                </c:pt>
                <c:pt idx="582">
                  <c:v>-741.912368240904</c:v>
                </c:pt>
                <c:pt idx="583">
                  <c:v>-742.055836614461</c:v>
                </c:pt>
                <c:pt idx="584">
                  <c:v>-740.88748794216</c:v>
                </c:pt>
                <c:pt idx="585">
                  <c:v>-746.854344589892</c:v>
                </c:pt>
                <c:pt idx="586">
                  <c:v>-747.748000005107</c:v>
                </c:pt>
                <c:pt idx="587">
                  <c:v>-748.376857023209</c:v>
                </c:pt>
                <c:pt idx="588">
                  <c:v>-749.857419493185</c:v>
                </c:pt>
                <c:pt idx="589">
                  <c:v>-750.510084750725</c:v>
                </c:pt>
                <c:pt idx="590">
                  <c:v>-752.855766373586</c:v>
                </c:pt>
                <c:pt idx="591">
                  <c:v>-754.595713701433</c:v>
                </c:pt>
                <c:pt idx="592">
                  <c:v>-756.492368962046</c:v>
                </c:pt>
                <c:pt idx="593">
                  <c:v>-753.38902422266</c:v>
                </c:pt>
                <c:pt idx="594">
                  <c:v>-750.002318831845</c:v>
                </c:pt>
                <c:pt idx="595">
                  <c:v>-750.507418203021</c:v>
                </c:pt>
                <c:pt idx="596">
                  <c:v>-748.395553060101</c:v>
                </c:pt>
                <c:pt idx="597">
                  <c:v>-743.609388870157</c:v>
                </c:pt>
                <c:pt idx="598">
                  <c:v>-744.512095158618</c:v>
                </c:pt>
                <c:pt idx="599">
                  <c:v>-746.112659084151</c:v>
                </c:pt>
                <c:pt idx="600">
                  <c:v>-717.298882084727</c:v>
                </c:pt>
                <c:pt idx="601">
                  <c:v>-717.203409625593</c:v>
                </c:pt>
                <c:pt idx="602">
                  <c:v>-726.823545374849</c:v>
                </c:pt>
                <c:pt idx="603">
                  <c:v>-727.594899505612</c:v>
                </c:pt>
                <c:pt idx="604">
                  <c:v>-726.221364185372</c:v>
                </c:pt>
                <c:pt idx="605">
                  <c:v>-723.993079175422</c:v>
                </c:pt>
                <c:pt idx="606">
                  <c:v>-723.044779936765</c:v>
                </c:pt>
                <c:pt idx="607">
                  <c:v>-721.620719495646</c:v>
                </c:pt>
                <c:pt idx="608">
                  <c:v>-713.249217349122</c:v>
                </c:pt>
                <c:pt idx="609">
                  <c:v>-714.561986849157</c:v>
                </c:pt>
                <c:pt idx="610">
                  <c:v>-714.166210904614</c:v>
                </c:pt>
                <c:pt idx="611">
                  <c:v>-711.990621488022</c:v>
                </c:pt>
                <c:pt idx="612">
                  <c:v>-707.9177018858</c:v>
                </c:pt>
                <c:pt idx="613">
                  <c:v>-627.627295462511</c:v>
                </c:pt>
                <c:pt idx="614">
                  <c:v>-629.723590458288</c:v>
                </c:pt>
                <c:pt idx="615">
                  <c:v>-631.56944908995</c:v>
                </c:pt>
                <c:pt idx="616">
                  <c:v>-633.730697867402</c:v>
                </c:pt>
                <c:pt idx="617">
                  <c:v>-638.350104818803</c:v>
                </c:pt>
                <c:pt idx="618">
                  <c:v>-640.240143415945</c:v>
                </c:pt>
                <c:pt idx="619">
                  <c:v>-645.0748257079</c:v>
                </c:pt>
                <c:pt idx="620">
                  <c:v>-637.943255257885</c:v>
                </c:pt>
                <c:pt idx="621">
                  <c:v>-646.240396996719</c:v>
                </c:pt>
                <c:pt idx="622">
                  <c:v>-657.30568843879</c:v>
                </c:pt>
                <c:pt idx="623">
                  <c:v>-654.551192555763</c:v>
                </c:pt>
                <c:pt idx="624">
                  <c:v>-655.258021016486</c:v>
                </c:pt>
                <c:pt idx="625">
                  <c:v>-655.35471632931</c:v>
                </c:pt>
                <c:pt idx="626">
                  <c:v>-655.508687710176</c:v>
                </c:pt>
                <c:pt idx="627">
                  <c:v>-659.457004920878</c:v>
                </c:pt>
                <c:pt idx="628">
                  <c:v>-664.750793420487</c:v>
                </c:pt>
                <c:pt idx="629">
                  <c:v>-668.141385983789</c:v>
                </c:pt>
                <c:pt idx="630">
                  <c:v>-667.270242922339</c:v>
                </c:pt>
                <c:pt idx="631">
                  <c:v>-669.019247307784</c:v>
                </c:pt>
                <c:pt idx="632">
                  <c:v>-669.741671256259</c:v>
                </c:pt>
                <c:pt idx="633">
                  <c:v>-671.931192736761</c:v>
                </c:pt>
                <c:pt idx="634">
                  <c:v>-676.497258023055</c:v>
                </c:pt>
                <c:pt idx="635">
                  <c:v>-671.709658255318</c:v>
                </c:pt>
                <c:pt idx="636">
                  <c:v>-634.585016942293</c:v>
                </c:pt>
                <c:pt idx="637">
                  <c:v>-640.215850952939</c:v>
                </c:pt>
                <c:pt idx="638">
                  <c:v>-640.721737460968</c:v>
                </c:pt>
                <c:pt idx="639">
                  <c:v>-640.551231287325</c:v>
                </c:pt>
                <c:pt idx="640">
                  <c:v>-643.061580841458</c:v>
                </c:pt>
                <c:pt idx="641">
                  <c:v>-644.776455294792</c:v>
                </c:pt>
                <c:pt idx="642">
                  <c:v>-651.568382721468</c:v>
                </c:pt>
                <c:pt idx="643">
                  <c:v>-660.523812840072</c:v>
                </c:pt>
                <c:pt idx="644">
                  <c:v>-658.629163527585</c:v>
                </c:pt>
                <c:pt idx="645">
                  <c:v>-661.254820468463</c:v>
                </c:pt>
                <c:pt idx="646">
                  <c:v>-661.712070331167</c:v>
                </c:pt>
                <c:pt idx="647">
                  <c:v>-663.381705000879</c:v>
                </c:pt>
                <c:pt idx="648">
                  <c:v>-664.009555524758</c:v>
                </c:pt>
                <c:pt idx="649">
                  <c:v>-674.139601800728</c:v>
                </c:pt>
                <c:pt idx="650">
                  <c:v>-675.434926932593</c:v>
                </c:pt>
                <c:pt idx="651">
                  <c:v>-671.944985382054</c:v>
                </c:pt>
                <c:pt idx="652">
                  <c:v>-673.455043831514</c:v>
                </c:pt>
                <c:pt idx="653">
                  <c:v>-676.033533867401</c:v>
                </c:pt>
                <c:pt idx="654">
                  <c:v>-670.802134123369</c:v>
                </c:pt>
                <c:pt idx="655">
                  <c:v>-665.570734379337</c:v>
                </c:pt>
                <c:pt idx="656">
                  <c:v>-657.773820940982</c:v>
                </c:pt>
                <c:pt idx="657">
                  <c:v>-660.579170575549</c:v>
                </c:pt>
                <c:pt idx="658">
                  <c:v>-662.85352627567</c:v>
                </c:pt>
                <c:pt idx="659">
                  <c:v>-666.813917924082</c:v>
                </c:pt>
                <c:pt idx="660">
                  <c:v>-667.387716876184</c:v>
                </c:pt>
                <c:pt idx="661">
                  <c:v>-653.476703792887</c:v>
                </c:pt>
                <c:pt idx="662">
                  <c:v>-642.250268270394</c:v>
                </c:pt>
                <c:pt idx="663">
                  <c:v>-643.84102859396</c:v>
                </c:pt>
                <c:pt idx="664">
                  <c:v>-645.556906723569</c:v>
                </c:pt>
                <c:pt idx="665">
                  <c:v>-646.07634748791</c:v>
                </c:pt>
                <c:pt idx="666">
                  <c:v>-644.421615876817</c:v>
                </c:pt>
                <c:pt idx="667">
                  <c:v>-647.491270716104</c:v>
                </c:pt>
                <c:pt idx="668">
                  <c:v>-649.012545490149</c:v>
                </c:pt>
                <c:pt idx="669">
                  <c:v>-650.106356561158</c:v>
                </c:pt>
                <c:pt idx="670">
                  <c:v>-656.277533923973</c:v>
                </c:pt>
                <c:pt idx="671">
                  <c:v>-656.850273926374</c:v>
                </c:pt>
                <c:pt idx="672">
                  <c:v>-656.935839779073</c:v>
                </c:pt>
                <c:pt idx="673">
                  <c:v>-658.701075746726</c:v>
                </c:pt>
                <c:pt idx="674">
                  <c:v>-659.487079830059</c:v>
                </c:pt>
                <c:pt idx="675">
                  <c:v>-660.273083913392</c:v>
                </c:pt>
                <c:pt idx="676">
                  <c:v>-664.325013079779</c:v>
                </c:pt>
                <c:pt idx="677">
                  <c:v>-664.111028567099</c:v>
                </c:pt>
                <c:pt idx="678">
                  <c:v>-665.060475172318</c:v>
                </c:pt>
                <c:pt idx="679">
                  <c:v>-660.37928120094</c:v>
                </c:pt>
                <c:pt idx="680">
                  <c:v>-669.641063172231</c:v>
                </c:pt>
                <c:pt idx="681">
                  <c:v>-679.96550914133</c:v>
                </c:pt>
                <c:pt idx="682">
                  <c:v>-680.711476397323</c:v>
                </c:pt>
                <c:pt idx="683">
                  <c:v>-682.450361831983</c:v>
                </c:pt>
                <c:pt idx="684">
                  <c:v>-680.900622859907</c:v>
                </c:pt>
                <c:pt idx="685">
                  <c:v>-692.863974779695</c:v>
                </c:pt>
                <c:pt idx="686">
                  <c:v>-681.56524741683</c:v>
                </c:pt>
                <c:pt idx="687">
                  <c:v>-685.8775813958</c:v>
                </c:pt>
                <c:pt idx="688">
                  <c:v>-688.745300456628</c:v>
                </c:pt>
                <c:pt idx="689">
                  <c:v>-687.111096463693</c:v>
                </c:pt>
                <c:pt idx="690">
                  <c:v>-688.492485614676</c:v>
                </c:pt>
                <c:pt idx="691">
                  <c:v>-678.876685544334</c:v>
                </c:pt>
                <c:pt idx="692">
                  <c:v>-679.286230214654</c:v>
                </c:pt>
                <c:pt idx="693">
                  <c:v>-679.540464267341</c:v>
                </c:pt>
                <c:pt idx="694">
                  <c:v>-685.950702430576</c:v>
                </c:pt>
                <c:pt idx="695">
                  <c:v>-686.591493160551</c:v>
                </c:pt>
                <c:pt idx="696">
                  <c:v>-692.019902901272</c:v>
                </c:pt>
                <c:pt idx="697">
                  <c:v>-697.362301111422</c:v>
                </c:pt>
                <c:pt idx="698">
                  <c:v>-698.985572446491</c:v>
                </c:pt>
                <c:pt idx="699">
                  <c:v>-704.739351485501</c:v>
                </c:pt>
                <c:pt idx="700">
                  <c:v>-711.747706038935</c:v>
                </c:pt>
                <c:pt idx="701">
                  <c:v>-714.590261038961</c:v>
                </c:pt>
                <c:pt idx="702">
                  <c:v>-725.901015635531</c:v>
                </c:pt>
                <c:pt idx="703">
                  <c:v>-717.536853950834</c:v>
                </c:pt>
                <c:pt idx="704">
                  <c:v>-729.636249502017</c:v>
                </c:pt>
                <c:pt idx="705">
                  <c:v>-752.604301714887</c:v>
                </c:pt>
                <c:pt idx="706">
                  <c:v>-753.066911100281</c:v>
                </c:pt>
                <c:pt idx="707">
                  <c:v>-751.516316463153</c:v>
                </c:pt>
                <c:pt idx="708">
                  <c:v>-753.127277856113</c:v>
                </c:pt>
                <c:pt idx="709">
                  <c:v>-756.259725511945</c:v>
                </c:pt>
                <c:pt idx="710">
                  <c:v>-759.25781223175</c:v>
                </c:pt>
                <c:pt idx="711">
                  <c:v>-765.502077539623</c:v>
                </c:pt>
                <c:pt idx="712">
                  <c:v>-764.374898421387</c:v>
                </c:pt>
                <c:pt idx="713">
                  <c:v>-766.520379143818</c:v>
                </c:pt>
                <c:pt idx="714">
                  <c:v>-770.80400219522</c:v>
                </c:pt>
                <c:pt idx="715">
                  <c:v>-767.121021683946</c:v>
                </c:pt>
                <c:pt idx="716">
                  <c:v>-757.218379964133</c:v>
                </c:pt>
                <c:pt idx="717">
                  <c:v>-757.452324106268</c:v>
                </c:pt>
                <c:pt idx="718">
                  <c:v>-762.246454002593</c:v>
                </c:pt>
                <c:pt idx="719">
                  <c:v>-745.023766382591</c:v>
                </c:pt>
                <c:pt idx="720">
                  <c:v>-745.443205147227</c:v>
                </c:pt>
                <c:pt idx="721">
                  <c:v>-743.376118535434</c:v>
                </c:pt>
                <c:pt idx="722">
                  <c:v>-747.965764850434</c:v>
                </c:pt>
                <c:pt idx="723">
                  <c:v>-751.260407852969</c:v>
                </c:pt>
                <c:pt idx="724">
                  <c:v>-757.399745448919</c:v>
                </c:pt>
                <c:pt idx="725">
                  <c:v>-761.589810785721</c:v>
                </c:pt>
                <c:pt idx="726">
                  <c:v>-768.486775991387</c:v>
                </c:pt>
                <c:pt idx="727">
                  <c:v>-774.551229289093</c:v>
                </c:pt>
                <c:pt idx="728">
                  <c:v>-774.921169037437</c:v>
                </c:pt>
                <c:pt idx="729">
                  <c:v>-776.284826430278</c:v>
                </c:pt>
                <c:pt idx="730">
                  <c:v>-769.583229597541</c:v>
                </c:pt>
                <c:pt idx="731">
                  <c:v>-768.836553370904</c:v>
                </c:pt>
                <c:pt idx="732">
                  <c:v>-745.846741753835</c:v>
                </c:pt>
                <c:pt idx="733">
                  <c:v>-738.306670396624</c:v>
                </c:pt>
                <c:pt idx="734">
                  <c:v>-737.870021297072</c:v>
                </c:pt>
                <c:pt idx="735">
                  <c:v>-739.414648457865</c:v>
                </c:pt>
                <c:pt idx="736">
                  <c:v>-741.482555861555</c:v>
                </c:pt>
                <c:pt idx="737">
                  <c:v>-747.047768223987</c:v>
                </c:pt>
                <c:pt idx="738">
                  <c:v>-756.327902586344</c:v>
                </c:pt>
                <c:pt idx="739">
                  <c:v>-756.592446062848</c:v>
                </c:pt>
                <c:pt idx="740">
                  <c:v>-755.476445678541</c:v>
                </c:pt>
                <c:pt idx="741">
                  <c:v>-757.115296998129</c:v>
                </c:pt>
                <c:pt idx="742">
                  <c:v>-760.989343304223</c:v>
                </c:pt>
                <c:pt idx="743">
                  <c:v>-743.345119352527</c:v>
                </c:pt>
                <c:pt idx="744">
                  <c:v>-749.615095853177</c:v>
                </c:pt>
                <c:pt idx="745">
                  <c:v>-762.068040241273</c:v>
                </c:pt>
                <c:pt idx="746">
                  <c:v>-759.919394163603</c:v>
                </c:pt>
                <c:pt idx="747">
                  <c:v>-761.362550919537</c:v>
                </c:pt>
                <c:pt idx="748">
                  <c:v>-763.403145413133</c:v>
                </c:pt>
                <c:pt idx="749">
                  <c:v>-767.165320680292</c:v>
                </c:pt>
                <c:pt idx="750">
                  <c:v>-774.348834420244</c:v>
                </c:pt>
                <c:pt idx="751">
                  <c:v>-775.59065454191</c:v>
                </c:pt>
                <c:pt idx="752">
                  <c:v>-780.385420279895</c:v>
                </c:pt>
                <c:pt idx="753">
                  <c:v>-780.721446997457</c:v>
                </c:pt>
                <c:pt idx="754">
                  <c:v>-781.302411769222</c:v>
                </c:pt>
                <c:pt idx="755">
                  <c:v>-782.912562280571</c:v>
                </c:pt>
                <c:pt idx="756">
                  <c:v>-787.709244093385</c:v>
                </c:pt>
                <c:pt idx="757">
                  <c:v>-789.764975821757</c:v>
                </c:pt>
                <c:pt idx="758">
                  <c:v>-792.875950237622</c:v>
                </c:pt>
                <c:pt idx="759">
                  <c:v>-795.260102446108</c:v>
                </c:pt>
                <c:pt idx="760">
                  <c:v>-794.618640842197</c:v>
                </c:pt>
                <c:pt idx="761">
                  <c:v>-793.110607442201</c:v>
                </c:pt>
                <c:pt idx="762">
                  <c:v>-796.104126983923</c:v>
                </c:pt>
                <c:pt idx="763">
                  <c:v>-794.050752239295</c:v>
                </c:pt>
                <c:pt idx="764">
                  <c:v>-797.392979180395</c:v>
                </c:pt>
                <c:pt idx="765">
                  <c:v>-790.829195427904</c:v>
                </c:pt>
                <c:pt idx="766">
                  <c:v>-791.203464974826</c:v>
                </c:pt>
                <c:pt idx="767">
                  <c:v>-794.009332211984</c:v>
                </c:pt>
                <c:pt idx="768">
                  <c:v>-794.157533460423</c:v>
                </c:pt>
                <c:pt idx="769">
                  <c:v>-794.423059779526</c:v>
                </c:pt>
                <c:pt idx="770">
                  <c:v>-792.621907704771</c:v>
                </c:pt>
                <c:pt idx="771">
                  <c:v>-794.228942122051</c:v>
                </c:pt>
                <c:pt idx="772">
                  <c:v>-793.993613220561</c:v>
                </c:pt>
                <c:pt idx="773">
                  <c:v>-793.065995023554</c:v>
                </c:pt>
                <c:pt idx="774">
                  <c:v>-789.584618820132</c:v>
                </c:pt>
                <c:pt idx="775">
                  <c:v>-784.208125945519</c:v>
                </c:pt>
                <c:pt idx="776">
                  <c:v>-784.973092158552</c:v>
                </c:pt>
                <c:pt idx="777">
                  <c:v>-786.522554616146</c:v>
                </c:pt>
                <c:pt idx="778">
                  <c:v>-779.794845234464</c:v>
                </c:pt>
                <c:pt idx="779">
                  <c:v>-780.174573681531</c:v>
                </c:pt>
                <c:pt idx="780">
                  <c:v>-779.220183356401</c:v>
                </c:pt>
                <c:pt idx="781">
                  <c:v>-775.405624602993</c:v>
                </c:pt>
                <c:pt idx="782">
                  <c:v>-770.165268881475</c:v>
                </c:pt>
                <c:pt idx="783">
                  <c:v>-762.637121901175</c:v>
                </c:pt>
                <c:pt idx="784">
                  <c:v>-763.592631991575</c:v>
                </c:pt>
                <c:pt idx="785">
                  <c:v>-766.02592787982</c:v>
                </c:pt>
                <c:pt idx="786">
                  <c:v>-780.558928211719</c:v>
                </c:pt>
                <c:pt idx="787">
                  <c:v>-782.257898172074</c:v>
                </c:pt>
                <c:pt idx="788">
                  <c:v>-783.212886746017</c:v>
                </c:pt>
                <c:pt idx="789">
                  <c:v>-784.16787531996</c:v>
                </c:pt>
                <c:pt idx="790">
                  <c:v>-788.353848830064</c:v>
                </c:pt>
                <c:pt idx="791">
                  <c:v>-784.952317093161</c:v>
                </c:pt>
                <c:pt idx="792">
                  <c:v>-774.487154491261</c:v>
                </c:pt>
                <c:pt idx="793">
                  <c:v>-769.42360193173</c:v>
                </c:pt>
                <c:pt idx="794">
                  <c:v>-769.079144552875</c:v>
                </c:pt>
                <c:pt idx="795">
                  <c:v>-770.977248668692</c:v>
                </c:pt>
                <c:pt idx="796">
                  <c:v>-771.894260819127</c:v>
                </c:pt>
                <c:pt idx="797">
                  <c:v>-769.794458235991</c:v>
                </c:pt>
                <c:pt idx="798">
                  <c:v>-770.061905544289</c:v>
                </c:pt>
                <c:pt idx="799">
                  <c:v>-771.050829548373</c:v>
                </c:pt>
                <c:pt idx="800">
                  <c:v>-774.965882752843</c:v>
                </c:pt>
                <c:pt idx="801">
                  <c:v>-780.727060988762</c:v>
                </c:pt>
                <c:pt idx="802">
                  <c:v>-781.943552573274</c:v>
                </c:pt>
                <c:pt idx="803">
                  <c:v>-782.098012522909</c:v>
                </c:pt>
                <c:pt idx="804">
                  <c:v>-782.696227723054</c:v>
                </c:pt>
                <c:pt idx="805">
                  <c:v>-784.61652678479</c:v>
                </c:pt>
                <c:pt idx="806">
                  <c:v>-785.167474763617</c:v>
                </c:pt>
                <c:pt idx="807">
                  <c:v>-786.692854846856</c:v>
                </c:pt>
                <c:pt idx="808">
                  <c:v>-794.067562984301</c:v>
                </c:pt>
                <c:pt idx="809">
                  <c:v>-794.339630266716</c:v>
                </c:pt>
                <c:pt idx="810">
                  <c:v>-797.693533202302</c:v>
                </c:pt>
                <c:pt idx="811">
                  <c:v>-798.282750188967</c:v>
                </c:pt>
                <c:pt idx="812">
                  <c:v>-788.308294542808</c:v>
                </c:pt>
                <c:pt idx="813">
                  <c:v>-784.705323541084</c:v>
                </c:pt>
                <c:pt idx="814">
                  <c:v>-784.408457969801</c:v>
                </c:pt>
                <c:pt idx="815">
                  <c:v>-782.061804889035</c:v>
                </c:pt>
                <c:pt idx="816">
                  <c:v>-762.160678320754</c:v>
                </c:pt>
                <c:pt idx="817">
                  <c:v>-760.665132756692</c:v>
                </c:pt>
                <c:pt idx="818">
                  <c:v>-760.663090461837</c:v>
                </c:pt>
                <c:pt idx="819">
                  <c:v>-761.164539824041</c:v>
                </c:pt>
                <c:pt idx="820">
                  <c:v>-765.058601592532</c:v>
                </c:pt>
                <c:pt idx="821">
                  <c:v>-767.496115730083</c:v>
                </c:pt>
                <c:pt idx="822">
                  <c:v>-767.946771525301</c:v>
                </c:pt>
                <c:pt idx="823">
                  <c:v>-762.434662030982</c:v>
                </c:pt>
                <c:pt idx="824">
                  <c:v>-761.638308043136</c:v>
                </c:pt>
                <c:pt idx="825">
                  <c:v>-735.911821706809</c:v>
                </c:pt>
                <c:pt idx="826">
                  <c:v>-733.452557424227</c:v>
                </c:pt>
                <c:pt idx="827">
                  <c:v>-734.166194896634</c:v>
                </c:pt>
                <c:pt idx="828">
                  <c:v>-719.608516657547</c:v>
                </c:pt>
                <c:pt idx="829">
                  <c:v>-718.413086029161</c:v>
                </c:pt>
                <c:pt idx="830">
                  <c:v>-719.679270717812</c:v>
                </c:pt>
                <c:pt idx="831">
                  <c:v>-717.120785859957</c:v>
                </c:pt>
                <c:pt idx="832">
                  <c:v>-715.648447546295</c:v>
                </c:pt>
                <c:pt idx="833">
                  <c:v>-711.675963610558</c:v>
                </c:pt>
                <c:pt idx="834">
                  <c:v>-711.944536670677</c:v>
                </c:pt>
                <c:pt idx="835">
                  <c:v>-713.221730657062</c:v>
                </c:pt>
                <c:pt idx="836">
                  <c:v>-715.639605434597</c:v>
                </c:pt>
                <c:pt idx="837">
                  <c:v>-710.336356499371</c:v>
                </c:pt>
                <c:pt idx="838">
                  <c:v>-711.844778877994</c:v>
                </c:pt>
                <c:pt idx="839">
                  <c:v>-711.602885787495</c:v>
                </c:pt>
                <c:pt idx="840">
                  <c:v>-715.430911400493</c:v>
                </c:pt>
                <c:pt idx="841">
                  <c:v>-715.025557762059</c:v>
                </c:pt>
                <c:pt idx="842">
                  <c:v>-716.398643174128</c:v>
                </c:pt>
                <c:pt idx="843">
                  <c:v>-716.170598646292</c:v>
                </c:pt>
                <c:pt idx="844">
                  <c:v>-718.90523531892</c:v>
                </c:pt>
                <c:pt idx="845">
                  <c:v>-718.363340854002</c:v>
                </c:pt>
                <c:pt idx="846">
                  <c:v>-719.907882189468</c:v>
                </c:pt>
                <c:pt idx="847">
                  <c:v>-721.293542209897</c:v>
                </c:pt>
                <c:pt idx="848">
                  <c:v>-723.152475100832</c:v>
                </c:pt>
                <c:pt idx="849">
                  <c:v>-725.177190068034</c:v>
                </c:pt>
                <c:pt idx="850">
                  <c:v>-730.009552346609</c:v>
                </c:pt>
                <c:pt idx="851">
                  <c:v>-731.644741966128</c:v>
                </c:pt>
                <c:pt idx="852">
                  <c:v>-739.974327331957</c:v>
                </c:pt>
                <c:pt idx="853">
                  <c:v>-742.497584550075</c:v>
                </c:pt>
                <c:pt idx="854">
                  <c:v>-743.214659525371</c:v>
                </c:pt>
                <c:pt idx="855">
                  <c:v>-747.140206630838</c:v>
                </c:pt>
                <c:pt idx="856">
                  <c:v>-739.184375076419</c:v>
                </c:pt>
                <c:pt idx="857">
                  <c:v>-742.426732176781</c:v>
                </c:pt>
                <c:pt idx="858">
                  <c:v>-743.676850223896</c:v>
                </c:pt>
                <c:pt idx="859">
                  <c:v>-742.790855529651</c:v>
                </c:pt>
                <c:pt idx="860">
                  <c:v>-747.379474044315</c:v>
                </c:pt>
                <c:pt idx="861">
                  <c:v>-756.141570176565</c:v>
                </c:pt>
                <c:pt idx="862">
                  <c:v>-764.751812022016</c:v>
                </c:pt>
                <c:pt idx="863">
                  <c:v>-765.562128976587</c:v>
                </c:pt>
                <c:pt idx="864">
                  <c:v>-765.212942277622</c:v>
                </c:pt>
                <c:pt idx="865">
                  <c:v>-766.368915784252</c:v>
                </c:pt>
                <c:pt idx="866">
                  <c:v>-769.072822771179</c:v>
                </c:pt>
                <c:pt idx="867">
                  <c:v>-766.844616643814</c:v>
                </c:pt>
                <c:pt idx="868">
                  <c:v>-769.886693873501</c:v>
                </c:pt>
                <c:pt idx="869">
                  <c:v>-775.728342167786</c:v>
                </c:pt>
                <c:pt idx="870">
                  <c:v>-789.565100616546</c:v>
                </c:pt>
                <c:pt idx="871">
                  <c:v>-775.458956620588</c:v>
                </c:pt>
                <c:pt idx="872">
                  <c:v>-773.466898763065</c:v>
                </c:pt>
                <c:pt idx="873">
                  <c:v>-779.382458443154</c:v>
                </c:pt>
                <c:pt idx="874">
                  <c:v>-783.261428739647</c:v>
                </c:pt>
                <c:pt idx="875">
                  <c:v>-799.380087979866</c:v>
                </c:pt>
                <c:pt idx="876">
                  <c:v>-791.241542895759</c:v>
                </c:pt>
                <c:pt idx="877">
                  <c:v>-796.508247635388</c:v>
                </c:pt>
                <c:pt idx="878">
                  <c:v>-797.250307946038</c:v>
                </c:pt>
                <c:pt idx="879">
                  <c:v>-798.464214146581</c:v>
                </c:pt>
                <c:pt idx="880">
                  <c:v>-798.74633113102</c:v>
                </c:pt>
                <c:pt idx="881">
                  <c:v>-801.305473982525</c:v>
                </c:pt>
                <c:pt idx="882">
                  <c:v>-801.602202069673</c:v>
                </c:pt>
                <c:pt idx="883">
                  <c:v>-796.334908898194</c:v>
                </c:pt>
                <c:pt idx="884">
                  <c:v>-797.023934232512</c:v>
                </c:pt>
                <c:pt idx="885">
                  <c:v>-797.320283796247</c:v>
                </c:pt>
                <c:pt idx="886">
                  <c:v>-793.392754171708</c:v>
                </c:pt>
                <c:pt idx="887">
                  <c:v>-785.012589352257</c:v>
                </c:pt>
                <c:pt idx="888">
                  <c:v>-785.654628784065</c:v>
                </c:pt>
                <c:pt idx="889">
                  <c:v>-788.193294262832</c:v>
                </c:pt>
                <c:pt idx="890">
                  <c:v>-791.948721296728</c:v>
                </c:pt>
                <c:pt idx="891">
                  <c:v>-796.765750477218</c:v>
                </c:pt>
                <c:pt idx="892">
                  <c:v>-798.1913996086</c:v>
                </c:pt>
                <c:pt idx="893">
                  <c:v>-814.474135426951</c:v>
                </c:pt>
                <c:pt idx="894">
                  <c:v>-813.013478542154</c:v>
                </c:pt>
                <c:pt idx="895">
                  <c:v>-813.31113059718</c:v>
                </c:pt>
                <c:pt idx="896">
                  <c:v>-814.165079420794</c:v>
                </c:pt>
                <c:pt idx="897">
                  <c:v>-812.417277527239</c:v>
                </c:pt>
                <c:pt idx="898">
                  <c:v>-818.375830659306</c:v>
                </c:pt>
                <c:pt idx="899">
                  <c:v>-812.459030862523</c:v>
                </c:pt>
                <c:pt idx="900">
                  <c:v>-817.320261371843</c:v>
                </c:pt>
                <c:pt idx="901">
                  <c:v>-808.729953886124</c:v>
                </c:pt>
                <c:pt idx="902">
                  <c:v>-808.124576816529</c:v>
                </c:pt>
                <c:pt idx="903">
                  <c:v>-810.735701850119</c:v>
                </c:pt>
                <c:pt idx="904">
                  <c:v>-822.35961713205</c:v>
                </c:pt>
                <c:pt idx="905">
                  <c:v>-828.335606123771</c:v>
                </c:pt>
                <c:pt idx="906">
                  <c:v>-826.411912764898</c:v>
                </c:pt>
                <c:pt idx="907">
                  <c:v>-827.736660810703</c:v>
                </c:pt>
                <c:pt idx="908">
                  <c:v>-828.274124302639</c:v>
                </c:pt>
                <c:pt idx="909">
                  <c:v>-828.442911914395</c:v>
                </c:pt>
                <c:pt idx="910">
                  <c:v>-828.122326812431</c:v>
                </c:pt>
                <c:pt idx="911">
                  <c:v>-828.51459861405</c:v>
                </c:pt>
                <c:pt idx="912">
                  <c:v>-830.12619039393</c:v>
                </c:pt>
                <c:pt idx="913">
                  <c:v>-831.112477780684</c:v>
                </c:pt>
                <c:pt idx="914">
                  <c:v>-836.78492701532</c:v>
                </c:pt>
                <c:pt idx="915">
                  <c:v>-848.301544481984</c:v>
                </c:pt>
                <c:pt idx="916">
                  <c:v>-848.608133659144</c:v>
                </c:pt>
                <c:pt idx="917">
                  <c:v>-854.956762049688</c:v>
                </c:pt>
                <c:pt idx="918">
                  <c:v>-866.492087726324</c:v>
                </c:pt>
                <c:pt idx="919">
                  <c:v>-864.739579013471</c:v>
                </c:pt>
                <c:pt idx="920">
                  <c:v>-868.184849757573</c:v>
                </c:pt>
                <c:pt idx="921">
                  <c:v>-868.783838906109</c:v>
                </c:pt>
                <c:pt idx="922">
                  <c:v>-867.066785004777</c:v>
                </c:pt>
                <c:pt idx="923">
                  <c:v>-866.999697038857</c:v>
                </c:pt>
                <c:pt idx="924">
                  <c:v>-867.666035124859</c:v>
                </c:pt>
                <c:pt idx="925">
                  <c:v>-872.449023721256</c:v>
                </c:pt>
                <c:pt idx="926">
                  <c:v>-873.12052283915</c:v>
                </c:pt>
                <c:pt idx="927">
                  <c:v>-869.609062141758</c:v>
                </c:pt>
                <c:pt idx="928">
                  <c:v>-868.55164241583</c:v>
                </c:pt>
                <c:pt idx="929">
                  <c:v>-877.914469953007</c:v>
                </c:pt>
                <c:pt idx="930">
                  <c:v>-888.936254283562</c:v>
                </c:pt>
                <c:pt idx="931">
                  <c:v>-891.08437933778</c:v>
                </c:pt>
                <c:pt idx="932">
                  <c:v>-891.232504391999</c:v>
                </c:pt>
                <c:pt idx="933">
                  <c:v>-891.168923353835</c:v>
                </c:pt>
                <c:pt idx="934">
                  <c:v>-892.274806400159</c:v>
                </c:pt>
                <c:pt idx="935">
                  <c:v>-890.879185025805</c:v>
                </c:pt>
                <c:pt idx="936">
                  <c:v>-888.755987412227</c:v>
                </c:pt>
                <c:pt idx="937">
                  <c:v>-889.213810131065</c:v>
                </c:pt>
                <c:pt idx="938">
                  <c:v>-890.321890829799</c:v>
                </c:pt>
                <c:pt idx="939">
                  <c:v>-892.761878782756</c:v>
                </c:pt>
                <c:pt idx="940">
                  <c:v>-891.640999482957</c:v>
                </c:pt>
                <c:pt idx="941">
                  <c:v>-888.013920394108</c:v>
                </c:pt>
                <c:pt idx="942">
                  <c:v>-890.917959868774</c:v>
                </c:pt>
                <c:pt idx="943">
                  <c:v>-889.319604535232</c:v>
                </c:pt>
                <c:pt idx="944">
                  <c:v>-895.778723017662</c:v>
                </c:pt>
                <c:pt idx="945">
                  <c:v>-912.308229913651</c:v>
                </c:pt>
                <c:pt idx="946">
                  <c:v>-909.925825007084</c:v>
                </c:pt>
                <c:pt idx="947">
                  <c:v>-907.454185145785</c:v>
                </c:pt>
                <c:pt idx="948">
                  <c:v>-905.996634435175</c:v>
                </c:pt>
                <c:pt idx="949">
                  <c:v>-904.606889041036</c:v>
                </c:pt>
                <c:pt idx="950">
                  <c:v>-903.204763458362</c:v>
                </c:pt>
                <c:pt idx="951">
                  <c:v>-899.881453464161</c:v>
                </c:pt>
                <c:pt idx="952">
                  <c:v>-893.237228481844</c:v>
                </c:pt>
                <c:pt idx="953">
                  <c:v>-893.681752416446</c:v>
                </c:pt>
                <c:pt idx="954">
                  <c:v>-892.691138607107</c:v>
                </c:pt>
                <c:pt idx="955">
                  <c:v>-894.604377818539</c:v>
                </c:pt>
                <c:pt idx="956">
                  <c:v>-900.022198220963</c:v>
                </c:pt>
                <c:pt idx="957">
                  <c:v>-906.645057593505</c:v>
                </c:pt>
                <c:pt idx="958">
                  <c:v>-907.209773737224</c:v>
                </c:pt>
                <c:pt idx="959">
                  <c:v>-908.669782677774</c:v>
                </c:pt>
                <c:pt idx="960">
                  <c:v>-909.678612720463</c:v>
                </c:pt>
                <c:pt idx="961">
                  <c:v>-900.286338052779</c:v>
                </c:pt>
                <c:pt idx="962">
                  <c:v>-894.475749093017</c:v>
                </c:pt>
                <c:pt idx="963">
                  <c:v>-895.897731650095</c:v>
                </c:pt>
                <c:pt idx="964">
                  <c:v>-898.999286073947</c:v>
                </c:pt>
                <c:pt idx="965">
                  <c:v>-901.931199968402</c:v>
                </c:pt>
                <c:pt idx="966">
                  <c:v>-907.361002234287</c:v>
                </c:pt>
                <c:pt idx="967">
                  <c:v>-908.464227032293</c:v>
                </c:pt>
                <c:pt idx="968">
                  <c:v>-907.681316220794</c:v>
                </c:pt>
                <c:pt idx="969">
                  <c:v>-899.483367546349</c:v>
                </c:pt>
                <c:pt idx="970">
                  <c:v>-902.748429018304</c:v>
                </c:pt>
                <c:pt idx="971">
                  <c:v>-915.618379666244</c:v>
                </c:pt>
                <c:pt idx="972">
                  <c:v>-907.182319491006</c:v>
                </c:pt>
                <c:pt idx="973">
                  <c:v>-910.642273962704</c:v>
                </c:pt>
                <c:pt idx="974">
                  <c:v>-902.430691824755</c:v>
                </c:pt>
                <c:pt idx="975">
                  <c:v>-907.383645248375</c:v>
                </c:pt>
                <c:pt idx="976">
                  <c:v>-905.268410075243</c:v>
                </c:pt>
                <c:pt idx="977">
                  <c:v>-904.733830619489</c:v>
                </c:pt>
                <c:pt idx="978">
                  <c:v>-898.722174748444</c:v>
                </c:pt>
                <c:pt idx="979">
                  <c:v>-881.412735862393</c:v>
                </c:pt>
                <c:pt idx="980">
                  <c:v>-854.397991332848</c:v>
                </c:pt>
                <c:pt idx="981">
                  <c:v>-835.753722956476</c:v>
                </c:pt>
                <c:pt idx="982">
                  <c:v>-831.355158223674</c:v>
                </c:pt>
                <c:pt idx="983">
                  <c:v>-832.849149469035</c:v>
                </c:pt>
                <c:pt idx="984">
                  <c:v>-837.873489588401</c:v>
                </c:pt>
                <c:pt idx="985">
                  <c:v>-846.060370964926</c:v>
                </c:pt>
                <c:pt idx="986">
                  <c:v>-847.240039442322</c:v>
                </c:pt>
                <c:pt idx="987">
                  <c:v>-830.898075413982</c:v>
                </c:pt>
                <c:pt idx="988">
                  <c:v>-820.451905622416</c:v>
                </c:pt>
                <c:pt idx="989">
                  <c:v>-823.423767617723</c:v>
                </c:pt>
                <c:pt idx="990">
                  <c:v>-814.611332963053</c:v>
                </c:pt>
                <c:pt idx="991">
                  <c:v>-818.585142815092</c:v>
                </c:pt>
                <c:pt idx="992">
                  <c:v>-819.311099093719</c:v>
                </c:pt>
                <c:pt idx="993">
                  <c:v>-821.310754279544</c:v>
                </c:pt>
                <c:pt idx="994">
                  <c:v>-823.94832555176</c:v>
                </c:pt>
                <c:pt idx="995">
                  <c:v>-822.027278776742</c:v>
                </c:pt>
                <c:pt idx="996">
                  <c:v>-822.994318421991</c:v>
                </c:pt>
                <c:pt idx="997">
                  <c:v>-825.096585330946</c:v>
                </c:pt>
                <c:pt idx="998">
                  <c:v>-826.209540233451</c:v>
                </c:pt>
                <c:pt idx="999">
                  <c:v>-824.314149137704</c:v>
                </c:pt>
                <c:pt idx="1000">
                  <c:v>-826.514267652564</c:v>
                </c:pt>
                <c:pt idx="1001">
                  <c:v>-826.624558394098</c:v>
                </c:pt>
                <c:pt idx="1002">
                  <c:v>-826.959579383327</c:v>
                </c:pt>
                <c:pt idx="1003">
                  <c:v>-829.709130561655</c:v>
                </c:pt>
                <c:pt idx="1004">
                  <c:v>-819.630626836643</c:v>
                </c:pt>
                <c:pt idx="1005">
                  <c:v>-825.859110893384</c:v>
                </c:pt>
                <c:pt idx="1006">
                  <c:v>-830.957333049253</c:v>
                </c:pt>
                <c:pt idx="1007">
                  <c:v>-831.563816188003</c:v>
                </c:pt>
                <c:pt idx="1008">
                  <c:v>-835.89637782088</c:v>
                </c:pt>
                <c:pt idx="1009">
                  <c:v>-841.830925538581</c:v>
                </c:pt>
                <c:pt idx="1010">
                  <c:v>-843.962078517874</c:v>
                </c:pt>
                <c:pt idx="1011">
                  <c:v>-866.706526363342</c:v>
                </c:pt>
                <c:pt idx="1012">
                  <c:v>-871.782682541663</c:v>
                </c:pt>
                <c:pt idx="1013">
                  <c:v>-859.569113906807</c:v>
                </c:pt>
                <c:pt idx="1014">
                  <c:v>-856.237224853162</c:v>
                </c:pt>
                <c:pt idx="1015">
                  <c:v>-856.71640218885</c:v>
                </c:pt>
                <c:pt idx="1016">
                  <c:v>-857.254584080424</c:v>
                </c:pt>
                <c:pt idx="1017">
                  <c:v>-858.791371331498</c:v>
                </c:pt>
                <c:pt idx="1018">
                  <c:v>-858.780205762759</c:v>
                </c:pt>
                <c:pt idx="1019">
                  <c:v>-860.841465229878</c:v>
                </c:pt>
                <c:pt idx="1020">
                  <c:v>-867.137443788112</c:v>
                </c:pt>
                <c:pt idx="1021">
                  <c:v>-872.915178046454</c:v>
                </c:pt>
                <c:pt idx="1022">
                  <c:v>-878.877903277094</c:v>
                </c:pt>
                <c:pt idx="1023">
                  <c:v>-888.154689168739</c:v>
                </c:pt>
                <c:pt idx="1024">
                  <c:v>-900.250026328398</c:v>
                </c:pt>
                <c:pt idx="1025">
                  <c:v>-906.421988836309</c:v>
                </c:pt>
                <c:pt idx="1026">
                  <c:v>-917.434618943692</c:v>
                </c:pt>
                <c:pt idx="1027">
                  <c:v>-926.765971662009</c:v>
                </c:pt>
                <c:pt idx="1028">
                  <c:v>-927.747739390349</c:v>
                </c:pt>
                <c:pt idx="1029">
                  <c:v>-927.178788774139</c:v>
                </c:pt>
                <c:pt idx="1030">
                  <c:v>-920.34627977024</c:v>
                </c:pt>
                <c:pt idx="1031">
                  <c:v>-921.823447332454</c:v>
                </c:pt>
                <c:pt idx="1032">
                  <c:v>-915.786933967491</c:v>
                </c:pt>
                <c:pt idx="1033">
                  <c:v>-916.133664645114</c:v>
                </c:pt>
                <c:pt idx="1034">
                  <c:v>-918.80021947918</c:v>
                </c:pt>
                <c:pt idx="1035">
                  <c:v>-920.785681670969</c:v>
                </c:pt>
                <c:pt idx="1036">
                  <c:v>-919.130724524087</c:v>
                </c:pt>
                <c:pt idx="1037">
                  <c:v>-922.92721241602</c:v>
                </c:pt>
                <c:pt idx="1038">
                  <c:v>-924.023053614299</c:v>
                </c:pt>
                <c:pt idx="1039">
                  <c:v>-935.501050581259</c:v>
                </c:pt>
                <c:pt idx="1040">
                  <c:v>-934.896210149773</c:v>
                </c:pt>
                <c:pt idx="1041">
                  <c:v>-944.055319636316</c:v>
                </c:pt>
                <c:pt idx="1042">
                  <c:v>-956.510500503362</c:v>
                </c:pt>
                <c:pt idx="1043">
                  <c:v>-955.971349903944</c:v>
                </c:pt>
                <c:pt idx="1044">
                  <c:v>-959.796682540916</c:v>
                </c:pt>
                <c:pt idx="1045">
                  <c:v>-960.7322457998</c:v>
                </c:pt>
                <c:pt idx="1046">
                  <c:v>-943.515107640031</c:v>
                </c:pt>
                <c:pt idx="1047">
                  <c:v>-916.61025772806</c:v>
                </c:pt>
                <c:pt idx="1048">
                  <c:v>-920.211471072055</c:v>
                </c:pt>
                <c:pt idx="1049">
                  <c:v>-922.047421388334</c:v>
                </c:pt>
                <c:pt idx="1050">
                  <c:v>-918.098751988853</c:v>
                </c:pt>
                <c:pt idx="1051">
                  <c:v>-919.340494116068</c:v>
                </c:pt>
                <c:pt idx="1052">
                  <c:v>-919.83840819041</c:v>
                </c:pt>
                <c:pt idx="1053">
                  <c:v>-922.802125007085</c:v>
                </c:pt>
                <c:pt idx="1054">
                  <c:v>-923.570371736136</c:v>
                </c:pt>
                <c:pt idx="1055">
                  <c:v>-928.993814582425</c:v>
                </c:pt>
                <c:pt idx="1056">
                  <c:v>-929.135021264084</c:v>
                </c:pt>
                <c:pt idx="1057">
                  <c:v>-934.698460130766</c:v>
                </c:pt>
                <c:pt idx="1058">
                  <c:v>-935.429258905785</c:v>
                </c:pt>
                <c:pt idx="1059">
                  <c:v>-935.330725808763</c:v>
                </c:pt>
                <c:pt idx="1060">
                  <c:v>-937.919711971426</c:v>
                </c:pt>
                <c:pt idx="1061">
                  <c:v>-942.999107763772</c:v>
                </c:pt>
                <c:pt idx="1062">
                  <c:v>-953.005615552764</c:v>
                </c:pt>
                <c:pt idx="1063">
                  <c:v>-956.018756670378</c:v>
                </c:pt>
                <c:pt idx="1064">
                  <c:v>-969.727499435875</c:v>
                </c:pt>
                <c:pt idx="1065">
                  <c:v>-973.097242323433</c:v>
                </c:pt>
                <c:pt idx="1066">
                  <c:v>-968.433321919997</c:v>
                </c:pt>
                <c:pt idx="1067">
                  <c:v>-969.934378660181</c:v>
                </c:pt>
                <c:pt idx="1068">
                  <c:v>-973.710494690699</c:v>
                </c:pt>
                <c:pt idx="1069">
                  <c:v>-981.255901286375</c:v>
                </c:pt>
                <c:pt idx="1070">
                  <c:v>-990.052373801428</c:v>
                </c:pt>
                <c:pt idx="1071">
                  <c:v>-993.491041653874</c:v>
                </c:pt>
                <c:pt idx="1072">
                  <c:v>-995.924170327124</c:v>
                </c:pt>
                <c:pt idx="1073">
                  <c:v>-999.871622600005</c:v>
                </c:pt>
                <c:pt idx="1074">
                  <c:v>-1000.40070331898</c:v>
                </c:pt>
                <c:pt idx="1075">
                  <c:v>-987.806806735649</c:v>
                </c:pt>
                <c:pt idx="1076">
                  <c:v>-964.38615277682</c:v>
                </c:pt>
                <c:pt idx="1077">
                  <c:v>-965.04056091071</c:v>
                </c:pt>
                <c:pt idx="1078">
                  <c:v>-970.294261748242</c:v>
                </c:pt>
                <c:pt idx="1079">
                  <c:v>-978.296720082563</c:v>
                </c:pt>
                <c:pt idx="1080">
                  <c:v>-969.563464568866</c:v>
                </c:pt>
                <c:pt idx="1081">
                  <c:v>-976.875907338257</c:v>
                </c:pt>
                <c:pt idx="1082">
                  <c:v>-988.237416354853</c:v>
                </c:pt>
                <c:pt idx="1083">
                  <c:v>-1005.62033761224</c:v>
                </c:pt>
                <c:pt idx="1084">
                  <c:v>-1011.38372132083</c:v>
                </c:pt>
                <c:pt idx="1085">
                  <c:v>-1011.58756257557</c:v>
                </c:pt>
                <c:pt idx="1086">
                  <c:v>-1013.00201828122</c:v>
                </c:pt>
                <c:pt idx="1087">
                  <c:v>-1015.55757028679</c:v>
                </c:pt>
                <c:pt idx="1088">
                  <c:v>-1010.83450431561</c:v>
                </c:pt>
                <c:pt idx="1089">
                  <c:v>-1008.52929348107</c:v>
                </c:pt>
                <c:pt idx="1090">
                  <c:v>-995.539113272751</c:v>
                </c:pt>
                <c:pt idx="1091">
                  <c:v>-985.742241931331</c:v>
                </c:pt>
                <c:pt idx="1092">
                  <c:v>-957.732947156625</c:v>
                </c:pt>
                <c:pt idx="1093">
                  <c:v>-835.114246286203</c:v>
                </c:pt>
                <c:pt idx="1094">
                  <c:v>-835.573962118191</c:v>
                </c:pt>
                <c:pt idx="1095">
                  <c:v>-841.407003539223</c:v>
                </c:pt>
                <c:pt idx="1096">
                  <c:v>-847.768375933644</c:v>
                </c:pt>
                <c:pt idx="1097">
                  <c:v>-848.42923149685</c:v>
                </c:pt>
                <c:pt idx="1098">
                  <c:v>-852.413365861397</c:v>
                </c:pt>
                <c:pt idx="1099">
                  <c:v>-852.104480490375</c:v>
                </c:pt>
                <c:pt idx="1100">
                  <c:v>-852.154301746279</c:v>
                </c:pt>
                <c:pt idx="1101">
                  <c:v>-853.613076771096</c:v>
                </c:pt>
                <c:pt idx="1102">
                  <c:v>-855.425362530714</c:v>
                </c:pt>
                <c:pt idx="1103">
                  <c:v>-856.950462231427</c:v>
                </c:pt>
                <c:pt idx="1104">
                  <c:v>-855.265495416065</c:v>
                </c:pt>
                <c:pt idx="1105">
                  <c:v>-866.535042399284</c:v>
                </c:pt>
                <c:pt idx="1106">
                  <c:v>-864.202302383462</c:v>
                </c:pt>
                <c:pt idx="1107">
                  <c:v>-864.408228243006</c:v>
                </c:pt>
                <c:pt idx="1108">
                  <c:v>-865.069259983379</c:v>
                </c:pt>
                <c:pt idx="1109">
                  <c:v>-864.730291723752</c:v>
                </c:pt>
                <c:pt idx="1110">
                  <c:v>-782.248240542258</c:v>
                </c:pt>
                <c:pt idx="1111">
                  <c:v>-780.909532600832</c:v>
                </c:pt>
                <c:pt idx="1112">
                  <c:v>-771.410542362806</c:v>
                </c:pt>
                <c:pt idx="1113">
                  <c:v>-774.853553536439</c:v>
                </c:pt>
                <c:pt idx="1114">
                  <c:v>-776.014142405387</c:v>
                </c:pt>
                <c:pt idx="1115">
                  <c:v>-776.541612313866</c:v>
                </c:pt>
                <c:pt idx="1116">
                  <c:v>-780.377451338749</c:v>
                </c:pt>
                <c:pt idx="1117">
                  <c:v>-783.54690928374</c:v>
                </c:pt>
                <c:pt idx="1118">
                  <c:v>-790.258799073984</c:v>
                </c:pt>
                <c:pt idx="1119">
                  <c:v>-793.937165107329</c:v>
                </c:pt>
                <c:pt idx="1120">
                  <c:v>-798.013954113575</c:v>
                </c:pt>
                <c:pt idx="1121">
                  <c:v>-800.408965205223</c:v>
                </c:pt>
                <c:pt idx="1122">
                  <c:v>-801.864413800217</c:v>
                </c:pt>
                <c:pt idx="1123">
                  <c:v>-804.939423361348</c:v>
                </c:pt>
                <c:pt idx="1124">
                  <c:v>-815.877886661792</c:v>
                </c:pt>
                <c:pt idx="1125">
                  <c:v>-815.86316763442</c:v>
                </c:pt>
                <c:pt idx="1126">
                  <c:v>-816.545160410433</c:v>
                </c:pt>
                <c:pt idx="1127">
                  <c:v>-814.89434062809</c:v>
                </c:pt>
                <c:pt idx="1128">
                  <c:v>-818.188021824496</c:v>
                </c:pt>
                <c:pt idx="1129">
                  <c:v>-817.725905907903</c:v>
                </c:pt>
                <c:pt idx="1130">
                  <c:v>-819.809102460605</c:v>
                </c:pt>
                <c:pt idx="1131">
                  <c:v>-819.878811585169</c:v>
                </c:pt>
                <c:pt idx="1132">
                  <c:v>-814.192111637613</c:v>
                </c:pt>
                <c:pt idx="1133">
                  <c:v>-823.525843809118</c:v>
                </c:pt>
                <c:pt idx="1134">
                  <c:v>-831.299595319599</c:v>
                </c:pt>
                <c:pt idx="1135">
                  <c:v>-836.272776249754</c:v>
                </c:pt>
                <c:pt idx="1136">
                  <c:v>-836.967011678076</c:v>
                </c:pt>
                <c:pt idx="1137">
                  <c:v>-837.482449024087</c:v>
                </c:pt>
                <c:pt idx="1138">
                  <c:v>-840.977416527153</c:v>
                </c:pt>
                <c:pt idx="1139">
                  <c:v>-841.516036778727</c:v>
                </c:pt>
                <c:pt idx="1140">
                  <c:v>-841.745311664684</c:v>
                </c:pt>
                <c:pt idx="1141">
                  <c:v>-827.207471599365</c:v>
                </c:pt>
                <c:pt idx="1142">
                  <c:v>-822.461847014897</c:v>
                </c:pt>
                <c:pt idx="1143">
                  <c:v>-819.293658260425</c:v>
                </c:pt>
                <c:pt idx="1144">
                  <c:v>-824.183507640661</c:v>
                </c:pt>
                <c:pt idx="1145">
                  <c:v>-824.578015550421</c:v>
                </c:pt>
                <c:pt idx="1146">
                  <c:v>-824.976319609366</c:v>
                </c:pt>
                <c:pt idx="1147">
                  <c:v>-826.504227838999</c:v>
                </c:pt>
                <c:pt idx="1148">
                  <c:v>-827.039783980841</c:v>
                </c:pt>
                <c:pt idx="1149">
                  <c:v>-829.786134201026</c:v>
                </c:pt>
                <c:pt idx="1150">
                  <c:v>-834.976717456611</c:v>
                </c:pt>
                <c:pt idx="1151">
                  <c:v>-833.527782248907</c:v>
                </c:pt>
                <c:pt idx="1152">
                  <c:v>-833.744557060722</c:v>
                </c:pt>
                <c:pt idx="1153">
                  <c:v>-833.961331872536</c:v>
                </c:pt>
                <c:pt idx="1154">
                  <c:v>-841.364075203422</c:v>
                </c:pt>
                <c:pt idx="1155">
                  <c:v>-831.975945181703</c:v>
                </c:pt>
                <c:pt idx="1156">
                  <c:v>-832.976966725879</c:v>
                </c:pt>
                <c:pt idx="1157">
                  <c:v>-834.616935648217</c:v>
                </c:pt>
                <c:pt idx="1158">
                  <c:v>-837.261635775758</c:v>
                </c:pt>
                <c:pt idx="1159">
                  <c:v>-819.797762508325</c:v>
                </c:pt>
                <c:pt idx="1160">
                  <c:v>-814.528644148411</c:v>
                </c:pt>
                <c:pt idx="1161">
                  <c:v>-809.517514771012</c:v>
                </c:pt>
                <c:pt idx="1162">
                  <c:v>-810.08172202005</c:v>
                </c:pt>
                <c:pt idx="1163">
                  <c:v>-813.552693662292</c:v>
                </c:pt>
                <c:pt idx="1164">
                  <c:v>-820.031982643733</c:v>
                </c:pt>
                <c:pt idx="1165">
                  <c:v>-819.593093040792</c:v>
                </c:pt>
                <c:pt idx="1166">
                  <c:v>-825.999997796294</c:v>
                </c:pt>
                <c:pt idx="1167">
                  <c:v>-823.688519643227</c:v>
                </c:pt>
                <c:pt idx="1168">
                  <c:v>-824.653511090995</c:v>
                </c:pt>
                <c:pt idx="1169">
                  <c:v>-712.888712058766</c:v>
                </c:pt>
                <c:pt idx="1170">
                  <c:v>-715.196113981572</c:v>
                </c:pt>
                <c:pt idx="1171">
                  <c:v>-719.047069204853</c:v>
                </c:pt>
                <c:pt idx="1172">
                  <c:v>-721.146787433782</c:v>
                </c:pt>
                <c:pt idx="1173">
                  <c:v>-719.067177118055</c:v>
                </c:pt>
                <c:pt idx="1174">
                  <c:v>-723.967380382524</c:v>
                </c:pt>
                <c:pt idx="1175">
                  <c:v>-725.647472039581</c:v>
                </c:pt>
                <c:pt idx="1176">
                  <c:v>-712.759006997718</c:v>
                </c:pt>
                <c:pt idx="1177">
                  <c:v>-715.09821419928</c:v>
                </c:pt>
                <c:pt idx="1178">
                  <c:v>-725.439646042354</c:v>
                </c:pt>
                <c:pt idx="1179">
                  <c:v>-722.38136174813</c:v>
                </c:pt>
                <c:pt idx="1180">
                  <c:v>-720.091922856113</c:v>
                </c:pt>
                <c:pt idx="1181">
                  <c:v>-721.208790390522</c:v>
                </c:pt>
                <c:pt idx="1182">
                  <c:v>-720.954118053142</c:v>
                </c:pt>
                <c:pt idx="1183">
                  <c:v>-721.962219085152</c:v>
                </c:pt>
                <c:pt idx="1184">
                  <c:v>-723.966294038117</c:v>
                </c:pt>
                <c:pt idx="1185">
                  <c:v>-724.019094841073</c:v>
                </c:pt>
                <c:pt idx="1186">
                  <c:v>-723.644221087285</c:v>
                </c:pt>
                <c:pt idx="1187">
                  <c:v>-722.386294884786</c:v>
                </c:pt>
                <c:pt idx="1188">
                  <c:v>-713.645415189352</c:v>
                </c:pt>
                <c:pt idx="1189">
                  <c:v>-716.844521402386</c:v>
                </c:pt>
                <c:pt idx="1190">
                  <c:v>-698.884443259502</c:v>
                </c:pt>
                <c:pt idx="1191">
                  <c:v>-684.364554177877</c:v>
                </c:pt>
                <c:pt idx="1192">
                  <c:v>-686.384625744654</c:v>
                </c:pt>
                <c:pt idx="1193">
                  <c:v>-688.799982541742</c:v>
                </c:pt>
                <c:pt idx="1194">
                  <c:v>-692.565013096218</c:v>
                </c:pt>
                <c:pt idx="1195">
                  <c:v>-693.157141617538</c:v>
                </c:pt>
                <c:pt idx="1196">
                  <c:v>-693.787610220671</c:v>
                </c:pt>
                <c:pt idx="1197">
                  <c:v>-697.674539158265</c:v>
                </c:pt>
                <c:pt idx="1198">
                  <c:v>-704.499588523141</c:v>
                </c:pt>
                <c:pt idx="1199">
                  <c:v>-708.439271567894</c:v>
                </c:pt>
                <c:pt idx="1200">
                  <c:v>-701.473825855709</c:v>
                </c:pt>
                <c:pt idx="1201">
                  <c:v>-668.805656218946</c:v>
                </c:pt>
                <c:pt idx="1202">
                  <c:v>-595.834253337009</c:v>
                </c:pt>
                <c:pt idx="1203">
                  <c:v>-594.337206868644</c:v>
                </c:pt>
                <c:pt idx="1204">
                  <c:v>-595.413710018316</c:v>
                </c:pt>
                <c:pt idx="1205">
                  <c:v>-593.784989325859</c:v>
                </c:pt>
                <c:pt idx="1206">
                  <c:v>-596.099773652389</c:v>
                </c:pt>
                <c:pt idx="1207">
                  <c:v>-576.869144344856</c:v>
                </c:pt>
                <c:pt idx="1208">
                  <c:v>-577.634335405797</c:v>
                </c:pt>
                <c:pt idx="1209">
                  <c:v>-582.527663021222</c:v>
                </c:pt>
                <c:pt idx="1210">
                  <c:v>-527.337013939874</c:v>
                </c:pt>
                <c:pt idx="1211">
                  <c:v>-526.457715395722</c:v>
                </c:pt>
                <c:pt idx="1212">
                  <c:v>-527.549595760116</c:v>
                </c:pt>
                <c:pt idx="1213">
                  <c:v>-527.909861476165</c:v>
                </c:pt>
                <c:pt idx="1214">
                  <c:v>-528.296616542366</c:v>
                </c:pt>
                <c:pt idx="1215">
                  <c:v>-519.509713881724</c:v>
                </c:pt>
                <c:pt idx="1216">
                  <c:v>-495.672656363273</c:v>
                </c:pt>
                <c:pt idx="1217">
                  <c:v>-495.915276555753</c:v>
                </c:pt>
                <c:pt idx="1218">
                  <c:v>-496.350045401973</c:v>
                </c:pt>
                <c:pt idx="1219">
                  <c:v>-498.111004881365</c:v>
                </c:pt>
                <c:pt idx="1220">
                  <c:v>-494.872979972354</c:v>
                </c:pt>
                <c:pt idx="1221">
                  <c:v>-485.384690804131</c:v>
                </c:pt>
                <c:pt idx="1222">
                  <c:v>-486.89186142101</c:v>
                </c:pt>
                <c:pt idx="1223">
                  <c:v>-488.432214032883</c:v>
                </c:pt>
                <c:pt idx="1224">
                  <c:v>-490.255855059695</c:v>
                </c:pt>
                <c:pt idx="1225">
                  <c:v>-488.643117202946</c:v>
                </c:pt>
                <c:pt idx="1226">
                  <c:v>-487.600628264462</c:v>
                </c:pt>
                <c:pt idx="1227">
                  <c:v>-441.986138275402</c:v>
                </c:pt>
                <c:pt idx="1228">
                  <c:v>-458.091614226222</c:v>
                </c:pt>
                <c:pt idx="1229">
                  <c:v>-461.33734835517</c:v>
                </c:pt>
                <c:pt idx="1230">
                  <c:v>-462.712629829027</c:v>
                </c:pt>
                <c:pt idx="1231">
                  <c:v>-459.286511434985</c:v>
                </c:pt>
                <c:pt idx="1232">
                  <c:v>-466.671539736748</c:v>
                </c:pt>
                <c:pt idx="1233">
                  <c:v>-473.111646603034</c:v>
                </c:pt>
                <c:pt idx="1234">
                  <c:v>-475.418264179555</c:v>
                </c:pt>
                <c:pt idx="1235">
                  <c:v>-484.546019407433</c:v>
                </c:pt>
                <c:pt idx="1236">
                  <c:v>-485.005278298744</c:v>
                </c:pt>
                <c:pt idx="1237">
                  <c:v>-486.932460078298</c:v>
                </c:pt>
                <c:pt idx="1238">
                  <c:v>-484.161988601897</c:v>
                </c:pt>
                <c:pt idx="1239">
                  <c:v>-483.806973281656</c:v>
                </c:pt>
                <c:pt idx="1240">
                  <c:v>-482.295443885159</c:v>
                </c:pt>
                <c:pt idx="1241">
                  <c:v>-484.996652350626</c:v>
                </c:pt>
                <c:pt idx="1242">
                  <c:v>-479.629367780762</c:v>
                </c:pt>
                <c:pt idx="1243">
                  <c:v>-480.845421854403</c:v>
                </c:pt>
                <c:pt idx="1244">
                  <c:v>-481.682997210256</c:v>
                </c:pt>
                <c:pt idx="1245">
                  <c:v>-483.343376830346</c:v>
                </c:pt>
                <c:pt idx="1246">
                  <c:v>-486.730143352983</c:v>
                </c:pt>
                <c:pt idx="1247">
                  <c:v>-483.198622172766</c:v>
                </c:pt>
                <c:pt idx="1248">
                  <c:v>-484.623640906653</c:v>
                </c:pt>
                <c:pt idx="1249">
                  <c:v>-480.258674096429</c:v>
                </c:pt>
                <c:pt idx="1250">
                  <c:v>-481.455995732539</c:v>
                </c:pt>
                <c:pt idx="1251">
                  <c:v>-491.372144998383</c:v>
                </c:pt>
                <c:pt idx="1252">
                  <c:v>-496.729221671765</c:v>
                </c:pt>
                <c:pt idx="1253">
                  <c:v>-496.891615365515</c:v>
                </c:pt>
                <c:pt idx="1254">
                  <c:v>-497.919981176169</c:v>
                </c:pt>
                <c:pt idx="1255">
                  <c:v>-492.656062024457</c:v>
                </c:pt>
                <c:pt idx="1256">
                  <c:v>-494.095484736467</c:v>
                </c:pt>
                <c:pt idx="1257">
                  <c:v>-497.062924585441</c:v>
                </c:pt>
                <c:pt idx="1258">
                  <c:v>-496.092510378156</c:v>
                </c:pt>
                <c:pt idx="1259">
                  <c:v>-498.536013383348</c:v>
                </c:pt>
                <c:pt idx="1260">
                  <c:v>-509.743915382824</c:v>
                </c:pt>
                <c:pt idx="1261">
                  <c:v>-512.554483433512</c:v>
                </c:pt>
                <c:pt idx="1262">
                  <c:v>-516.600088588556</c:v>
                </c:pt>
                <c:pt idx="1263">
                  <c:v>-526.010653699585</c:v>
                </c:pt>
                <c:pt idx="1264">
                  <c:v>-527.177784152205</c:v>
                </c:pt>
                <c:pt idx="1265">
                  <c:v>-527.445936886966</c:v>
                </c:pt>
                <c:pt idx="1266">
                  <c:v>-526.714820027542</c:v>
                </c:pt>
                <c:pt idx="1267">
                  <c:v>-523.74541859879</c:v>
                </c:pt>
                <c:pt idx="1268">
                  <c:v>-526.042884967334</c:v>
                </c:pt>
                <c:pt idx="1269">
                  <c:v>-527.79125507323</c:v>
                </c:pt>
                <c:pt idx="1270">
                  <c:v>-529.892745990689</c:v>
                </c:pt>
                <c:pt idx="1271">
                  <c:v>-541.154128313269</c:v>
                </c:pt>
                <c:pt idx="1272">
                  <c:v>-540.423486038705</c:v>
                </c:pt>
                <c:pt idx="1273">
                  <c:v>-541.107010051458</c:v>
                </c:pt>
                <c:pt idx="1274">
                  <c:v>-493.867777118955</c:v>
                </c:pt>
                <c:pt idx="1275">
                  <c:v>-494.353131056296</c:v>
                </c:pt>
                <c:pt idx="1276">
                  <c:v>-496.697145821918</c:v>
                </c:pt>
                <c:pt idx="1277">
                  <c:v>-501.857894557677</c:v>
                </c:pt>
                <c:pt idx="1278">
                  <c:v>-507.287371130946</c:v>
                </c:pt>
                <c:pt idx="1279">
                  <c:v>-515.20573611625</c:v>
                </c:pt>
                <c:pt idx="1280">
                  <c:v>-528.648827680683</c:v>
                </c:pt>
                <c:pt idx="1281">
                  <c:v>-529.238670896354</c:v>
                </c:pt>
                <c:pt idx="1282">
                  <c:v>-529.515753885704</c:v>
                </c:pt>
                <c:pt idx="1283">
                  <c:v>-529.940011456329</c:v>
                </c:pt>
                <c:pt idx="1284">
                  <c:v>-529.197638172934</c:v>
                </c:pt>
                <c:pt idx="1285">
                  <c:v>-536.045260751309</c:v>
                </c:pt>
                <c:pt idx="1286">
                  <c:v>-533.760885014215</c:v>
                </c:pt>
                <c:pt idx="1287">
                  <c:v>-527.946176496972</c:v>
                </c:pt>
                <c:pt idx="1288">
                  <c:v>-528.843190493159</c:v>
                </c:pt>
                <c:pt idx="1289">
                  <c:v>-530.288774226448</c:v>
                </c:pt>
                <c:pt idx="1290">
                  <c:v>-532.261190198056</c:v>
                </c:pt>
                <c:pt idx="1291">
                  <c:v>-533.39827651413</c:v>
                </c:pt>
                <c:pt idx="1292">
                  <c:v>-535.480574045921</c:v>
                </c:pt>
                <c:pt idx="1293">
                  <c:v>-531.943737230799</c:v>
                </c:pt>
                <c:pt idx="1294">
                  <c:v>-534.508351537774</c:v>
                </c:pt>
                <c:pt idx="1295">
                  <c:v>-534.072965844748</c:v>
                </c:pt>
                <c:pt idx="1296">
                  <c:v>-529.459544405525</c:v>
                </c:pt>
                <c:pt idx="1297">
                  <c:v>-533.300581509338</c:v>
                </c:pt>
                <c:pt idx="1298">
                  <c:v>-534.960303891152</c:v>
                </c:pt>
                <c:pt idx="1299">
                  <c:v>-541.602933554574</c:v>
                </c:pt>
                <c:pt idx="1300">
                  <c:v>-547.50716403072</c:v>
                </c:pt>
                <c:pt idx="1301">
                  <c:v>-558.134215710425</c:v>
                </c:pt>
                <c:pt idx="1302">
                  <c:v>-558.231790701314</c:v>
                </c:pt>
                <c:pt idx="1303">
                  <c:v>-559.171312126746</c:v>
                </c:pt>
                <c:pt idx="1304">
                  <c:v>-556.113812983769</c:v>
                </c:pt>
                <c:pt idx="1305">
                  <c:v>-561.357812868541</c:v>
                </c:pt>
                <c:pt idx="1306">
                  <c:v>-563.617626155304</c:v>
                </c:pt>
                <c:pt idx="1307">
                  <c:v>-565.61197015719</c:v>
                </c:pt>
                <c:pt idx="1308">
                  <c:v>-566.855280948424</c:v>
                </c:pt>
                <c:pt idx="1309">
                  <c:v>-568.564149416676</c:v>
                </c:pt>
                <c:pt idx="1310">
                  <c:v>-571.307104370791</c:v>
                </c:pt>
                <c:pt idx="1311">
                  <c:v>-574.536770331648</c:v>
                </c:pt>
                <c:pt idx="1312">
                  <c:v>-571.097170139051</c:v>
                </c:pt>
                <c:pt idx="1313">
                  <c:v>-570.51786592929</c:v>
                </c:pt>
                <c:pt idx="1314">
                  <c:v>-574.500726594893</c:v>
                </c:pt>
                <c:pt idx="1315">
                  <c:v>-575.947795976157</c:v>
                </c:pt>
                <c:pt idx="1316">
                  <c:v>-579.637519723372</c:v>
                </c:pt>
                <c:pt idx="1317">
                  <c:v>-577.400746053188</c:v>
                </c:pt>
                <c:pt idx="1318">
                  <c:v>-576.59280183485</c:v>
                </c:pt>
                <c:pt idx="1319">
                  <c:v>-579.834289242434</c:v>
                </c:pt>
                <c:pt idx="1320">
                  <c:v>-582.123669952801</c:v>
                </c:pt>
                <c:pt idx="1321">
                  <c:v>-584.640046373726</c:v>
                </c:pt>
                <c:pt idx="1322">
                  <c:v>-580.956107897318</c:v>
                </c:pt>
                <c:pt idx="1323">
                  <c:v>-559.506051142958</c:v>
                </c:pt>
                <c:pt idx="1324">
                  <c:v>-563.348472232246</c:v>
                </c:pt>
                <c:pt idx="1325">
                  <c:v>-569.399740862309</c:v>
                </c:pt>
                <c:pt idx="1326">
                  <c:v>-568.992126749595</c:v>
                </c:pt>
                <c:pt idx="1327">
                  <c:v>-573.103760697599</c:v>
                </c:pt>
                <c:pt idx="1328">
                  <c:v>-578.138008577928</c:v>
                </c:pt>
                <c:pt idx="1329">
                  <c:v>-580.266027384629</c:v>
                </c:pt>
                <c:pt idx="1330">
                  <c:v>-583.756036747128</c:v>
                </c:pt>
                <c:pt idx="1331">
                  <c:v>-573.289866753675</c:v>
                </c:pt>
                <c:pt idx="1332">
                  <c:v>-576.591277647421</c:v>
                </c:pt>
                <c:pt idx="1333">
                  <c:v>-577.871064317387</c:v>
                </c:pt>
                <c:pt idx="1334">
                  <c:v>-578.460437299599</c:v>
                </c:pt>
                <c:pt idx="1335">
                  <c:v>-577.057800815768</c:v>
                </c:pt>
                <c:pt idx="1336">
                  <c:v>-578.563157802955</c:v>
                </c:pt>
                <c:pt idx="1337">
                  <c:v>-580.276963783091</c:v>
                </c:pt>
                <c:pt idx="1338">
                  <c:v>-580.974052397103</c:v>
                </c:pt>
                <c:pt idx="1339">
                  <c:v>-578.173610709859</c:v>
                </c:pt>
                <c:pt idx="1340">
                  <c:v>-573.420071778872</c:v>
                </c:pt>
                <c:pt idx="1341">
                  <c:v>-574.261019940976</c:v>
                </c:pt>
                <c:pt idx="1342">
                  <c:v>-575.332242829419</c:v>
                </c:pt>
                <c:pt idx="1343">
                  <c:v>-576.251510538061</c:v>
                </c:pt>
                <c:pt idx="1344">
                  <c:v>-577.170778246702</c:v>
                </c:pt>
                <c:pt idx="1345">
                  <c:v>-583.63011245943</c:v>
                </c:pt>
                <c:pt idx="1346">
                  <c:v>-584.219058465366</c:v>
                </c:pt>
                <c:pt idx="1347">
                  <c:v>-584.556258957913</c:v>
                </c:pt>
                <c:pt idx="1348">
                  <c:v>-577.741721206846</c:v>
                </c:pt>
                <c:pt idx="1349">
                  <c:v>-580.241182245476</c:v>
                </c:pt>
                <c:pt idx="1350">
                  <c:v>-580.625035755923</c:v>
                </c:pt>
                <c:pt idx="1351">
                  <c:v>-578.697412687928</c:v>
                </c:pt>
                <c:pt idx="1352">
                  <c:v>-583.775768395283</c:v>
                </c:pt>
                <c:pt idx="1353">
                  <c:v>-582.913368274237</c:v>
                </c:pt>
                <c:pt idx="1354">
                  <c:v>-587.07703622896</c:v>
                </c:pt>
                <c:pt idx="1355">
                  <c:v>-586.338256248419</c:v>
                </c:pt>
                <c:pt idx="1356">
                  <c:v>-594.829654285823</c:v>
                </c:pt>
                <c:pt idx="1357">
                  <c:v>-563.246468739444</c:v>
                </c:pt>
                <c:pt idx="1358">
                  <c:v>-557.642356442732</c:v>
                </c:pt>
                <c:pt idx="1359">
                  <c:v>-560.497314252963</c:v>
                </c:pt>
                <c:pt idx="1360">
                  <c:v>-561.352272063194</c:v>
                </c:pt>
                <c:pt idx="1361">
                  <c:v>-562.180854478855</c:v>
                </c:pt>
                <c:pt idx="1362">
                  <c:v>-562.545434102282</c:v>
                </c:pt>
                <c:pt idx="1363">
                  <c:v>-565.458588731543</c:v>
                </c:pt>
                <c:pt idx="1364">
                  <c:v>-558.16257933218</c:v>
                </c:pt>
                <c:pt idx="1365">
                  <c:v>-557.816778953409</c:v>
                </c:pt>
                <c:pt idx="1366">
                  <c:v>-553.666023757718</c:v>
                </c:pt>
                <c:pt idx="1367">
                  <c:v>-387.399208631774</c:v>
                </c:pt>
                <c:pt idx="1368">
                  <c:v>-386.59988475973</c:v>
                </c:pt>
                <c:pt idx="1369">
                  <c:v>-387.20824598229</c:v>
                </c:pt>
                <c:pt idx="1370">
                  <c:v>-384.691503564286</c:v>
                </c:pt>
                <c:pt idx="1371">
                  <c:v>-378.375739201652</c:v>
                </c:pt>
                <c:pt idx="1372">
                  <c:v>-379.838536552817</c:v>
                </c:pt>
                <c:pt idx="1373">
                  <c:v>-383.471843138293</c:v>
                </c:pt>
                <c:pt idx="1374">
                  <c:v>-384.043875032609</c:v>
                </c:pt>
                <c:pt idx="1375">
                  <c:v>-327.821576038481</c:v>
                </c:pt>
                <c:pt idx="1376">
                  <c:v>-267.109987109396</c:v>
                </c:pt>
                <c:pt idx="1377">
                  <c:v>-266.100989705058</c:v>
                </c:pt>
                <c:pt idx="1378">
                  <c:v>-267.270068459002</c:v>
                </c:pt>
                <c:pt idx="1379">
                  <c:v>-264.651783753862</c:v>
                </c:pt>
                <c:pt idx="1380">
                  <c:v>-234.686325893457</c:v>
                </c:pt>
                <c:pt idx="1381">
                  <c:v>-137.541326763922</c:v>
                </c:pt>
                <c:pt idx="1382">
                  <c:v>-137.96048069876</c:v>
                </c:pt>
                <c:pt idx="1383">
                  <c:v>-137.396560079757</c:v>
                </c:pt>
                <c:pt idx="1384">
                  <c:v>-128.085472414628</c:v>
                </c:pt>
                <c:pt idx="1385">
                  <c:v>-128.868632409673</c:v>
                </c:pt>
                <c:pt idx="1386">
                  <c:v>-129.30627517648</c:v>
                </c:pt>
                <c:pt idx="1387">
                  <c:v>-141.992265045554</c:v>
                </c:pt>
                <c:pt idx="1388">
                  <c:v>-142.448168856709</c:v>
                </c:pt>
                <c:pt idx="1389">
                  <c:v>-139.353614861336</c:v>
                </c:pt>
                <c:pt idx="1390">
                  <c:v>-142.508661363336</c:v>
                </c:pt>
                <c:pt idx="1391">
                  <c:v>-140.677677966587</c:v>
                </c:pt>
                <c:pt idx="1392">
                  <c:v>-143.444982073692</c:v>
                </c:pt>
                <c:pt idx="1393">
                  <c:v>-149.636707252892</c:v>
                </c:pt>
                <c:pt idx="1394">
                  <c:v>-140.368114637239</c:v>
                </c:pt>
                <c:pt idx="1395">
                  <c:v>-129.545404282587</c:v>
                </c:pt>
                <c:pt idx="1396">
                  <c:v>-130.100950790909</c:v>
                </c:pt>
                <c:pt idx="1397">
                  <c:v>-130.311292867044</c:v>
                </c:pt>
                <c:pt idx="1398">
                  <c:v>-124.606794962093</c:v>
                </c:pt>
                <c:pt idx="1399">
                  <c:v>-124.405306849676</c:v>
                </c:pt>
                <c:pt idx="1400">
                  <c:v>-129.202695812727</c:v>
                </c:pt>
                <c:pt idx="1401">
                  <c:v>-131.000084775778</c:v>
                </c:pt>
                <c:pt idx="1402">
                  <c:v>-131.592013288324</c:v>
                </c:pt>
                <c:pt idx="1403">
                  <c:v>-80.4271235077643</c:v>
                </c:pt>
                <c:pt idx="1404">
                  <c:v>-79.835503329806</c:v>
                </c:pt>
                <c:pt idx="1405">
                  <c:v>-14.3578645709054</c:v>
                </c:pt>
                <c:pt idx="1406">
                  <c:v>-15.7275773904036</c:v>
                </c:pt>
                <c:pt idx="1407">
                  <c:v>-23.6524250238385</c:v>
                </c:pt>
                <c:pt idx="1408">
                  <c:v>-38.6728426472669</c:v>
                </c:pt>
                <c:pt idx="1409">
                  <c:v>-42.1790103139959</c:v>
                </c:pt>
                <c:pt idx="1410">
                  <c:v>-46.7130086307698</c:v>
                </c:pt>
                <c:pt idx="1411">
                  <c:v>-47.4114751391604</c:v>
                </c:pt>
                <c:pt idx="1412">
                  <c:v>-49.3159861421016</c:v>
                </c:pt>
                <c:pt idx="1413">
                  <c:v>-50.8065152438214</c:v>
                </c:pt>
                <c:pt idx="1414">
                  <c:v>-59.9972751927355</c:v>
                </c:pt>
                <c:pt idx="1415">
                  <c:v>-56.8934340580299</c:v>
                </c:pt>
                <c:pt idx="1416">
                  <c:v>-59.0785496131051</c:v>
                </c:pt>
                <c:pt idx="1417">
                  <c:v>-44.8351637055675</c:v>
                </c:pt>
                <c:pt idx="1418">
                  <c:v>-34.7184217688576</c:v>
                </c:pt>
                <c:pt idx="1419">
                  <c:v>-21.6210168114418</c:v>
                </c:pt>
                <c:pt idx="1420">
                  <c:v>-13.6277048801542</c:v>
                </c:pt>
                <c:pt idx="1421">
                  <c:v>-11.1434150508099</c:v>
                </c:pt>
                <c:pt idx="1422">
                  <c:v>-8.02146615770491</c:v>
                </c:pt>
                <c:pt idx="1423">
                  <c:v>-10.2386765422792</c:v>
                </c:pt>
                <c:pt idx="1424">
                  <c:v>-12.9946357766898</c:v>
                </c:pt>
                <c:pt idx="1425">
                  <c:v>0.518579131960495</c:v>
                </c:pt>
                <c:pt idx="1426">
                  <c:v>0.00878949309550881</c:v>
                </c:pt>
                <c:pt idx="1427">
                  <c:v>2.50439464131747</c:v>
                </c:pt>
                <c:pt idx="1428">
                  <c:v>-2.10460567195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O$4:$AO$5326</c:f>
              <c:numCache>
                <c:formatCode>General</c:formatCode>
                <c:ptCount val="5323"/>
                <c:pt idx="0">
                  <c:v>0.897042705981361</c:v>
                </c:pt>
                <c:pt idx="1">
                  <c:v>10.5968458780231</c:v>
                </c:pt>
                <c:pt idx="2">
                  <c:v>10.6052824765692</c:v>
                </c:pt>
                <c:pt idx="3">
                  <c:v>10.7921951204884</c:v>
                </c:pt>
                <c:pt idx="4">
                  <c:v>11.3464545873669</c:v>
                </c:pt>
                <c:pt idx="5">
                  <c:v>13.0415070216656</c:v>
                </c:pt>
                <c:pt idx="6">
                  <c:v>14.373914302845</c:v>
                </c:pt>
                <c:pt idx="7">
                  <c:v>14.3745160550553</c:v>
                </c:pt>
                <c:pt idx="8">
                  <c:v>14.3880691796749</c:v>
                </c:pt>
                <c:pt idx="9">
                  <c:v>14.4104276780785</c:v>
                </c:pt>
                <c:pt idx="10">
                  <c:v>18.1813962962827</c:v>
                </c:pt>
                <c:pt idx="11">
                  <c:v>18.4571504318835</c:v>
                </c:pt>
                <c:pt idx="12">
                  <c:v>19.1376315938029</c:v>
                </c:pt>
                <c:pt idx="13">
                  <c:v>19.1381784109863</c:v>
                </c:pt>
                <c:pt idx="14">
                  <c:v>30.7626451053896</c:v>
                </c:pt>
                <c:pt idx="15">
                  <c:v>31.3105218375796</c:v>
                </c:pt>
                <c:pt idx="16">
                  <c:v>31.313399539954</c:v>
                </c:pt>
                <c:pt idx="17">
                  <c:v>32.9251589437264</c:v>
                </c:pt>
                <c:pt idx="18">
                  <c:v>33.1098827416345</c:v>
                </c:pt>
                <c:pt idx="19">
                  <c:v>33.1432180113011</c:v>
                </c:pt>
                <c:pt idx="20">
                  <c:v>33.2435174244662</c:v>
                </c:pt>
                <c:pt idx="21">
                  <c:v>33.3415052950426</c:v>
                </c:pt>
                <c:pt idx="22">
                  <c:v>34.0372612575549</c:v>
                </c:pt>
                <c:pt idx="23">
                  <c:v>34.3054760113922</c:v>
                </c:pt>
                <c:pt idx="24">
                  <c:v>34.3433477281338</c:v>
                </c:pt>
                <c:pt idx="25">
                  <c:v>34.3461865882688</c:v>
                </c:pt>
                <c:pt idx="26">
                  <c:v>34.4043516577766</c:v>
                </c:pt>
                <c:pt idx="27">
                  <c:v>34.4509775973711</c:v>
                </c:pt>
                <c:pt idx="28">
                  <c:v>34.7563078340916</c:v>
                </c:pt>
                <c:pt idx="29">
                  <c:v>34.759896669411</c:v>
                </c:pt>
                <c:pt idx="30">
                  <c:v>34.7839766161812</c:v>
                </c:pt>
                <c:pt idx="31">
                  <c:v>35.0188618195313</c:v>
                </c:pt>
                <c:pt idx="32">
                  <c:v>35.5217366708489</c:v>
                </c:pt>
                <c:pt idx="33">
                  <c:v>35.7023382418189</c:v>
                </c:pt>
                <c:pt idx="34">
                  <c:v>36.268780656807</c:v>
                </c:pt>
                <c:pt idx="35">
                  <c:v>37.1664833997729</c:v>
                </c:pt>
                <c:pt idx="36">
                  <c:v>37.8122473854671</c:v>
                </c:pt>
                <c:pt idx="37">
                  <c:v>38.7823843330973</c:v>
                </c:pt>
                <c:pt idx="38">
                  <c:v>39.1428760354425</c:v>
                </c:pt>
                <c:pt idx="39">
                  <c:v>39.6205917387458</c:v>
                </c:pt>
                <c:pt idx="40">
                  <c:v>39.6454760073064</c:v>
                </c:pt>
                <c:pt idx="41">
                  <c:v>39.7039243114853</c:v>
                </c:pt>
                <c:pt idx="42">
                  <c:v>39.7962584243088</c:v>
                </c:pt>
                <c:pt idx="43">
                  <c:v>40.5991887989983</c:v>
                </c:pt>
                <c:pt idx="44">
                  <c:v>40.6120465344352</c:v>
                </c:pt>
                <c:pt idx="45">
                  <c:v>40.9517009065572</c:v>
                </c:pt>
                <c:pt idx="46">
                  <c:v>41.6927842864909</c:v>
                </c:pt>
                <c:pt idx="47">
                  <c:v>42.6831806025853</c:v>
                </c:pt>
                <c:pt idx="48">
                  <c:v>42.6881126507554</c:v>
                </c:pt>
                <c:pt idx="49">
                  <c:v>42.9190316559975</c:v>
                </c:pt>
                <c:pt idx="50">
                  <c:v>42.9959975011837</c:v>
                </c:pt>
                <c:pt idx="51">
                  <c:v>44.1188188487261</c:v>
                </c:pt>
                <c:pt idx="52">
                  <c:v>44.2437964761888</c:v>
                </c:pt>
                <c:pt idx="53">
                  <c:v>44.5622933278433</c:v>
                </c:pt>
                <c:pt idx="54">
                  <c:v>44.6886063014424</c:v>
                </c:pt>
                <c:pt idx="55">
                  <c:v>44.8654745114402</c:v>
                </c:pt>
                <c:pt idx="56">
                  <c:v>47.0407064341786</c:v>
                </c:pt>
                <c:pt idx="57">
                  <c:v>47.0616325157347</c:v>
                </c:pt>
                <c:pt idx="58">
                  <c:v>47.1756079162828</c:v>
                </c:pt>
                <c:pt idx="59">
                  <c:v>47.476066806656</c:v>
                </c:pt>
                <c:pt idx="60">
                  <c:v>48.1735897586041</c:v>
                </c:pt>
                <c:pt idx="61">
                  <c:v>51.9078168679118</c:v>
                </c:pt>
                <c:pt idx="62">
                  <c:v>52.0731243259402</c:v>
                </c:pt>
                <c:pt idx="63">
                  <c:v>52.1053918813956</c:v>
                </c:pt>
                <c:pt idx="64">
                  <c:v>52.1061965634203</c:v>
                </c:pt>
                <c:pt idx="65">
                  <c:v>52.1087795453082</c:v>
                </c:pt>
                <c:pt idx="66">
                  <c:v>52.1138890515491</c:v>
                </c:pt>
                <c:pt idx="67">
                  <c:v>52.2413029136042</c:v>
                </c:pt>
                <c:pt idx="68">
                  <c:v>52.2418073495099</c:v>
                </c:pt>
                <c:pt idx="69">
                  <c:v>52.245010607556</c:v>
                </c:pt>
                <c:pt idx="70">
                  <c:v>52.3719695709654</c:v>
                </c:pt>
                <c:pt idx="71">
                  <c:v>52.5677369679949</c:v>
                </c:pt>
                <c:pt idx="72">
                  <c:v>54.0819162163943</c:v>
                </c:pt>
                <c:pt idx="73">
                  <c:v>54.3083729035891</c:v>
                </c:pt>
                <c:pt idx="74">
                  <c:v>54.5808074473853</c:v>
                </c:pt>
                <c:pt idx="75">
                  <c:v>54.5812939869973</c:v>
                </c:pt>
                <c:pt idx="76">
                  <c:v>54.5824431802447</c:v>
                </c:pt>
                <c:pt idx="77">
                  <c:v>54.6042691009377</c:v>
                </c:pt>
                <c:pt idx="78">
                  <c:v>54.8059845251738</c:v>
                </c:pt>
                <c:pt idx="79">
                  <c:v>55.0732836624852</c:v>
                </c:pt>
                <c:pt idx="80">
                  <c:v>55.3605028257981</c:v>
                </c:pt>
                <c:pt idx="81">
                  <c:v>55.6931878263424</c:v>
                </c:pt>
                <c:pt idx="82">
                  <c:v>55.695111708058</c:v>
                </c:pt>
                <c:pt idx="83">
                  <c:v>55.7116161820086</c:v>
                </c:pt>
                <c:pt idx="84">
                  <c:v>55.7273291849079</c:v>
                </c:pt>
                <c:pt idx="85">
                  <c:v>55.7541701060846</c:v>
                </c:pt>
                <c:pt idx="86">
                  <c:v>55.7796992096198</c:v>
                </c:pt>
                <c:pt idx="87">
                  <c:v>55.8671984587303</c:v>
                </c:pt>
                <c:pt idx="88">
                  <c:v>56.5561685373393</c:v>
                </c:pt>
                <c:pt idx="89">
                  <c:v>56.5928996912981</c:v>
                </c:pt>
                <c:pt idx="90">
                  <c:v>62.7322300458028</c:v>
                </c:pt>
                <c:pt idx="91">
                  <c:v>62.7467390893685</c:v>
                </c:pt>
                <c:pt idx="92">
                  <c:v>63.2254539798097</c:v>
                </c:pt>
                <c:pt idx="93">
                  <c:v>64.3789034021696</c:v>
                </c:pt>
                <c:pt idx="94">
                  <c:v>64.3822371059259</c:v>
                </c:pt>
                <c:pt idx="95">
                  <c:v>64.5688866695026</c:v>
                </c:pt>
                <c:pt idx="96">
                  <c:v>64.5689592464635</c:v>
                </c:pt>
                <c:pt idx="97">
                  <c:v>64.5691922213715</c:v>
                </c:pt>
                <c:pt idx="98">
                  <c:v>64.6288280467949</c:v>
                </c:pt>
                <c:pt idx="99">
                  <c:v>64.6606442908308</c:v>
                </c:pt>
                <c:pt idx="100">
                  <c:v>64.6639494290589</c:v>
                </c:pt>
                <c:pt idx="101">
                  <c:v>64.7211357893355</c:v>
                </c:pt>
                <c:pt idx="102">
                  <c:v>64.7246154821962</c:v>
                </c:pt>
                <c:pt idx="103">
                  <c:v>64.8218566608463</c:v>
                </c:pt>
                <c:pt idx="104">
                  <c:v>64.9376951039339</c:v>
                </c:pt>
                <c:pt idx="105">
                  <c:v>65.5539339872752</c:v>
                </c:pt>
                <c:pt idx="106">
                  <c:v>65.9182128300455</c:v>
                </c:pt>
                <c:pt idx="107">
                  <c:v>67.4706139335879</c:v>
                </c:pt>
                <c:pt idx="108">
                  <c:v>67.5921967425076</c:v>
                </c:pt>
                <c:pt idx="109">
                  <c:v>67.5965241118091</c:v>
                </c:pt>
                <c:pt idx="110">
                  <c:v>67.6872435106582</c:v>
                </c:pt>
                <c:pt idx="111">
                  <c:v>67.7925695545831</c:v>
                </c:pt>
                <c:pt idx="112">
                  <c:v>67.7930530499197</c:v>
                </c:pt>
                <c:pt idx="113">
                  <c:v>67.9845627279406</c:v>
                </c:pt>
                <c:pt idx="114">
                  <c:v>68.229588196327</c:v>
                </c:pt>
                <c:pt idx="115">
                  <c:v>68.3722311421208</c:v>
                </c:pt>
                <c:pt idx="116">
                  <c:v>68.5584497507632</c:v>
                </c:pt>
                <c:pt idx="117">
                  <c:v>68.9422747727611</c:v>
                </c:pt>
                <c:pt idx="118">
                  <c:v>69.6888629075014</c:v>
                </c:pt>
                <c:pt idx="119">
                  <c:v>72.2687357027117</c:v>
                </c:pt>
                <c:pt idx="120">
                  <c:v>74.9522438101201</c:v>
                </c:pt>
                <c:pt idx="121">
                  <c:v>75.2441295793825</c:v>
                </c:pt>
                <c:pt idx="122">
                  <c:v>75.4779474825117</c:v>
                </c:pt>
                <c:pt idx="123">
                  <c:v>75.4883110673711</c:v>
                </c:pt>
                <c:pt idx="124">
                  <c:v>75.5193086122888</c:v>
                </c:pt>
                <c:pt idx="125">
                  <c:v>75.5193814766906</c:v>
                </c:pt>
                <c:pt idx="126">
                  <c:v>75.5201322966314</c:v>
                </c:pt>
                <c:pt idx="127">
                  <c:v>75.5242508060381</c:v>
                </c:pt>
                <c:pt idx="128">
                  <c:v>75.529018368378</c:v>
                </c:pt>
                <c:pt idx="129">
                  <c:v>75.5375843822262</c:v>
                </c:pt>
                <c:pt idx="130">
                  <c:v>75.5389924742631</c:v>
                </c:pt>
                <c:pt idx="131">
                  <c:v>75.5499560675548</c:v>
                </c:pt>
                <c:pt idx="132">
                  <c:v>75.6155045735822</c:v>
                </c:pt>
                <c:pt idx="133">
                  <c:v>75.6381271328395</c:v>
                </c:pt>
                <c:pt idx="134">
                  <c:v>75.638141769767</c:v>
                </c:pt>
                <c:pt idx="135">
                  <c:v>75.9361253040312</c:v>
                </c:pt>
                <c:pt idx="136">
                  <c:v>75.9372419358032</c:v>
                </c:pt>
                <c:pt idx="137">
                  <c:v>75.9431056130369</c:v>
                </c:pt>
                <c:pt idx="138">
                  <c:v>75.9929925526842</c:v>
                </c:pt>
                <c:pt idx="139">
                  <c:v>76.0193019235594</c:v>
                </c:pt>
                <c:pt idx="140">
                  <c:v>76.0659620152102</c:v>
                </c:pt>
                <c:pt idx="141">
                  <c:v>76.0886149073086</c:v>
                </c:pt>
                <c:pt idx="142">
                  <c:v>76.0957075392059</c:v>
                </c:pt>
                <c:pt idx="143">
                  <c:v>76.1027994848934</c:v>
                </c:pt>
                <c:pt idx="144">
                  <c:v>76.1046761760876</c:v>
                </c:pt>
                <c:pt idx="145">
                  <c:v>76.1695956460945</c:v>
                </c:pt>
                <c:pt idx="146">
                  <c:v>76.2380573289285</c:v>
                </c:pt>
                <c:pt idx="147">
                  <c:v>76.6456325219623</c:v>
                </c:pt>
                <c:pt idx="148">
                  <c:v>78.5569954915144</c:v>
                </c:pt>
                <c:pt idx="149">
                  <c:v>78.5580924690288</c:v>
                </c:pt>
                <c:pt idx="150">
                  <c:v>78.5595832718748</c:v>
                </c:pt>
                <c:pt idx="151">
                  <c:v>78.5653149954387</c:v>
                </c:pt>
                <c:pt idx="152">
                  <c:v>80.2286829367648</c:v>
                </c:pt>
                <c:pt idx="153">
                  <c:v>80.3378049908597</c:v>
                </c:pt>
                <c:pt idx="154">
                  <c:v>80.3552413688018</c:v>
                </c:pt>
                <c:pt idx="155">
                  <c:v>80.3557002318973</c:v>
                </c:pt>
                <c:pt idx="156">
                  <c:v>81.216403331887</c:v>
                </c:pt>
                <c:pt idx="157">
                  <c:v>81.3251578124872</c:v>
                </c:pt>
                <c:pt idx="158">
                  <c:v>81.4303021655898</c:v>
                </c:pt>
                <c:pt idx="159">
                  <c:v>81.4797856262873</c:v>
                </c:pt>
                <c:pt idx="160">
                  <c:v>81.4821872681656</c:v>
                </c:pt>
                <c:pt idx="161">
                  <c:v>81.557260278979</c:v>
                </c:pt>
                <c:pt idx="162">
                  <c:v>81.5698436966487</c:v>
                </c:pt>
                <c:pt idx="163">
                  <c:v>83.9946444403077</c:v>
                </c:pt>
                <c:pt idx="164">
                  <c:v>84.0401930882059</c:v>
                </c:pt>
                <c:pt idx="165">
                  <c:v>85.2451922995682</c:v>
                </c:pt>
                <c:pt idx="166">
                  <c:v>85.399665902621</c:v>
                </c:pt>
                <c:pt idx="167">
                  <c:v>85.4395732739127</c:v>
                </c:pt>
                <c:pt idx="168">
                  <c:v>85.4395742451815</c:v>
                </c:pt>
                <c:pt idx="169">
                  <c:v>85.4418568220386</c:v>
                </c:pt>
                <c:pt idx="170">
                  <c:v>85.4495346010978</c:v>
                </c:pt>
                <c:pt idx="171">
                  <c:v>85.7598689965507</c:v>
                </c:pt>
                <c:pt idx="172">
                  <c:v>86.0759370867035</c:v>
                </c:pt>
                <c:pt idx="173">
                  <c:v>87.0849942999707</c:v>
                </c:pt>
                <c:pt idx="174">
                  <c:v>87.9178054347471</c:v>
                </c:pt>
                <c:pt idx="175">
                  <c:v>90.752092516476</c:v>
                </c:pt>
                <c:pt idx="176">
                  <c:v>90.7543375353298</c:v>
                </c:pt>
                <c:pt idx="177">
                  <c:v>90.7597353595119</c:v>
                </c:pt>
                <c:pt idx="178">
                  <c:v>91.0298326607979</c:v>
                </c:pt>
                <c:pt idx="179">
                  <c:v>91.0692267619328</c:v>
                </c:pt>
                <c:pt idx="180">
                  <c:v>91.0723063895237</c:v>
                </c:pt>
                <c:pt idx="181">
                  <c:v>91.3252258584369</c:v>
                </c:pt>
                <c:pt idx="182">
                  <c:v>91.9117804126566</c:v>
                </c:pt>
                <c:pt idx="183">
                  <c:v>91.9561165429079</c:v>
                </c:pt>
                <c:pt idx="184">
                  <c:v>91.9819334514208</c:v>
                </c:pt>
                <c:pt idx="185">
                  <c:v>96.8961219188049</c:v>
                </c:pt>
                <c:pt idx="186">
                  <c:v>100.942877579409</c:v>
                </c:pt>
                <c:pt idx="187">
                  <c:v>102.800921718898</c:v>
                </c:pt>
                <c:pt idx="188">
                  <c:v>102.807597697702</c:v>
                </c:pt>
                <c:pt idx="189">
                  <c:v>102.811805969556</c:v>
                </c:pt>
                <c:pt idx="190">
                  <c:v>102.902811574657</c:v>
                </c:pt>
                <c:pt idx="191">
                  <c:v>102.906311677926</c:v>
                </c:pt>
                <c:pt idx="192">
                  <c:v>102.932707789672</c:v>
                </c:pt>
                <c:pt idx="193">
                  <c:v>103.226606727412</c:v>
                </c:pt>
                <c:pt idx="194">
                  <c:v>103.307021123474</c:v>
                </c:pt>
                <c:pt idx="195">
                  <c:v>103.531166442298</c:v>
                </c:pt>
                <c:pt idx="196">
                  <c:v>103.870427674693</c:v>
                </c:pt>
                <c:pt idx="197">
                  <c:v>103.870636163731</c:v>
                </c:pt>
                <c:pt idx="198">
                  <c:v>103.872352193533</c:v>
                </c:pt>
                <c:pt idx="199">
                  <c:v>103.876023300459</c:v>
                </c:pt>
                <c:pt idx="200">
                  <c:v>104.056981115742</c:v>
                </c:pt>
                <c:pt idx="201">
                  <c:v>104.056987732428</c:v>
                </c:pt>
                <c:pt idx="202">
                  <c:v>104.349019708985</c:v>
                </c:pt>
                <c:pt idx="203">
                  <c:v>104.423540094549</c:v>
                </c:pt>
                <c:pt idx="204">
                  <c:v>104.574914552925</c:v>
                </c:pt>
                <c:pt idx="205">
                  <c:v>104.864506184913</c:v>
                </c:pt>
                <c:pt idx="206">
                  <c:v>105.299187242994</c:v>
                </c:pt>
                <c:pt idx="207">
                  <c:v>106.676455292063</c:v>
                </c:pt>
                <c:pt idx="208">
                  <c:v>106.676851257001</c:v>
                </c:pt>
                <c:pt idx="209">
                  <c:v>106.70411459726</c:v>
                </c:pt>
                <c:pt idx="210">
                  <c:v>107.411223880872</c:v>
                </c:pt>
                <c:pt idx="211">
                  <c:v>107.423337002026</c:v>
                </c:pt>
                <c:pt idx="212">
                  <c:v>107.611457344896</c:v>
                </c:pt>
                <c:pt idx="213">
                  <c:v>107.621134831483</c:v>
                </c:pt>
                <c:pt idx="214">
                  <c:v>107.640859745576</c:v>
                </c:pt>
                <c:pt idx="215">
                  <c:v>107.644652655927</c:v>
                </c:pt>
                <c:pt idx="216">
                  <c:v>113.396043705043</c:v>
                </c:pt>
                <c:pt idx="217">
                  <c:v>113.646699395152</c:v>
                </c:pt>
                <c:pt idx="218">
                  <c:v>113.647512923616</c:v>
                </c:pt>
                <c:pt idx="219">
                  <c:v>113.784610974414</c:v>
                </c:pt>
                <c:pt idx="220">
                  <c:v>113.88275091355</c:v>
                </c:pt>
                <c:pt idx="221">
                  <c:v>113.97743689603</c:v>
                </c:pt>
                <c:pt idx="222">
                  <c:v>114.304290731752</c:v>
                </c:pt>
                <c:pt idx="223">
                  <c:v>114.3046947708</c:v>
                </c:pt>
                <c:pt idx="224">
                  <c:v>114.305350375987</c:v>
                </c:pt>
                <c:pt idx="225">
                  <c:v>114.308946646598</c:v>
                </c:pt>
                <c:pt idx="226">
                  <c:v>114.330629453082</c:v>
                </c:pt>
                <c:pt idx="227">
                  <c:v>114.336010587605</c:v>
                </c:pt>
                <c:pt idx="228">
                  <c:v>114.346999509598</c:v>
                </c:pt>
                <c:pt idx="229">
                  <c:v>114.399547348443</c:v>
                </c:pt>
                <c:pt idx="230">
                  <c:v>114.463933548605</c:v>
                </c:pt>
                <c:pt idx="231">
                  <c:v>114.900563117694</c:v>
                </c:pt>
                <c:pt idx="232">
                  <c:v>114.918742110249</c:v>
                </c:pt>
                <c:pt idx="233">
                  <c:v>114.95101350291</c:v>
                </c:pt>
                <c:pt idx="234">
                  <c:v>115.497642379287</c:v>
                </c:pt>
                <c:pt idx="235">
                  <c:v>115.50766876713</c:v>
                </c:pt>
                <c:pt idx="236">
                  <c:v>115.515428060018</c:v>
                </c:pt>
                <c:pt idx="237">
                  <c:v>115.527048007227</c:v>
                </c:pt>
                <c:pt idx="238">
                  <c:v>115.639107822422</c:v>
                </c:pt>
                <c:pt idx="239">
                  <c:v>115.657335228915</c:v>
                </c:pt>
                <c:pt idx="240">
                  <c:v>115.702025334118</c:v>
                </c:pt>
                <c:pt idx="241">
                  <c:v>115.705152757931</c:v>
                </c:pt>
                <c:pt idx="242">
                  <c:v>115.737373615967</c:v>
                </c:pt>
                <c:pt idx="243">
                  <c:v>115.830105989988</c:v>
                </c:pt>
                <c:pt idx="244">
                  <c:v>115.836171217815</c:v>
                </c:pt>
                <c:pt idx="245">
                  <c:v>115.933977814228</c:v>
                </c:pt>
                <c:pt idx="246">
                  <c:v>115.940189593753</c:v>
                </c:pt>
                <c:pt idx="247">
                  <c:v>115.954860426701</c:v>
                </c:pt>
                <c:pt idx="248">
                  <c:v>115.969763769948</c:v>
                </c:pt>
                <c:pt idx="249">
                  <c:v>115.986310065573</c:v>
                </c:pt>
                <c:pt idx="250">
                  <c:v>116.053137242229</c:v>
                </c:pt>
                <c:pt idx="251">
                  <c:v>116.262286973103</c:v>
                </c:pt>
                <c:pt idx="252">
                  <c:v>116.268448382139</c:v>
                </c:pt>
                <c:pt idx="253">
                  <c:v>116.634071155807</c:v>
                </c:pt>
                <c:pt idx="254">
                  <c:v>116.63413716309</c:v>
                </c:pt>
                <c:pt idx="255">
                  <c:v>116.634141111988</c:v>
                </c:pt>
                <c:pt idx="256">
                  <c:v>116.718081809592</c:v>
                </c:pt>
                <c:pt idx="257">
                  <c:v>116.781641648316</c:v>
                </c:pt>
                <c:pt idx="258">
                  <c:v>116.801692505459</c:v>
                </c:pt>
                <c:pt idx="259">
                  <c:v>116.959251040857</c:v>
                </c:pt>
                <c:pt idx="260">
                  <c:v>117.636720827166</c:v>
                </c:pt>
                <c:pt idx="261">
                  <c:v>118.086820391136</c:v>
                </c:pt>
                <c:pt idx="262">
                  <c:v>119.377246416893</c:v>
                </c:pt>
                <c:pt idx="263">
                  <c:v>120.442130006077</c:v>
                </c:pt>
                <c:pt idx="264">
                  <c:v>121.12561132549</c:v>
                </c:pt>
                <c:pt idx="265">
                  <c:v>121.140402574692</c:v>
                </c:pt>
                <c:pt idx="266">
                  <c:v>121.156575153654</c:v>
                </c:pt>
                <c:pt idx="267">
                  <c:v>121.163577462094</c:v>
                </c:pt>
                <c:pt idx="268">
                  <c:v>121.165754351893</c:v>
                </c:pt>
                <c:pt idx="269">
                  <c:v>121.175925822003</c:v>
                </c:pt>
                <c:pt idx="270">
                  <c:v>121.207539249947</c:v>
                </c:pt>
                <c:pt idx="271">
                  <c:v>121.362523236669</c:v>
                </c:pt>
                <c:pt idx="272">
                  <c:v>121.947600481485</c:v>
                </c:pt>
                <c:pt idx="273">
                  <c:v>122.243152887248</c:v>
                </c:pt>
                <c:pt idx="274">
                  <c:v>123.609878851978</c:v>
                </c:pt>
                <c:pt idx="275">
                  <c:v>126.588346167391</c:v>
                </c:pt>
                <c:pt idx="276">
                  <c:v>126.588555214505</c:v>
                </c:pt>
                <c:pt idx="277">
                  <c:v>129.721885473729</c:v>
                </c:pt>
                <c:pt idx="278">
                  <c:v>130.898736633025</c:v>
                </c:pt>
                <c:pt idx="279">
                  <c:v>131.830055819371</c:v>
                </c:pt>
                <c:pt idx="280">
                  <c:v>133.763649206541</c:v>
                </c:pt>
                <c:pt idx="281">
                  <c:v>134.151187557631</c:v>
                </c:pt>
                <c:pt idx="282">
                  <c:v>134.396312491693</c:v>
                </c:pt>
                <c:pt idx="283">
                  <c:v>134.396511488845</c:v>
                </c:pt>
                <c:pt idx="284">
                  <c:v>134.408632776848</c:v>
                </c:pt>
                <c:pt idx="285">
                  <c:v>134.483398064265</c:v>
                </c:pt>
                <c:pt idx="286">
                  <c:v>134.849641840394</c:v>
                </c:pt>
                <c:pt idx="287">
                  <c:v>134.854902646024</c:v>
                </c:pt>
                <c:pt idx="288">
                  <c:v>135.07829944495</c:v>
                </c:pt>
                <c:pt idx="289">
                  <c:v>135.135954128634</c:v>
                </c:pt>
                <c:pt idx="290">
                  <c:v>135.515903189343</c:v>
                </c:pt>
                <c:pt idx="291">
                  <c:v>135.522198779762</c:v>
                </c:pt>
                <c:pt idx="292">
                  <c:v>135.729650237517</c:v>
                </c:pt>
                <c:pt idx="293">
                  <c:v>135.779040497897</c:v>
                </c:pt>
                <c:pt idx="294">
                  <c:v>135.918039736123</c:v>
                </c:pt>
                <c:pt idx="295">
                  <c:v>136.934367257022</c:v>
                </c:pt>
                <c:pt idx="296">
                  <c:v>136.940260970221</c:v>
                </c:pt>
                <c:pt idx="297">
                  <c:v>136.982705798726</c:v>
                </c:pt>
                <c:pt idx="298">
                  <c:v>137.017359023692</c:v>
                </c:pt>
                <c:pt idx="299">
                  <c:v>137.076085604593</c:v>
                </c:pt>
                <c:pt idx="300">
                  <c:v>137.323164859497</c:v>
                </c:pt>
                <c:pt idx="301">
                  <c:v>137.946512922258</c:v>
                </c:pt>
                <c:pt idx="302">
                  <c:v>138.5111093677</c:v>
                </c:pt>
                <c:pt idx="303">
                  <c:v>138.864967278911</c:v>
                </c:pt>
                <c:pt idx="304">
                  <c:v>138.866753344242</c:v>
                </c:pt>
                <c:pt idx="305">
                  <c:v>139.099552999463</c:v>
                </c:pt>
                <c:pt idx="306">
                  <c:v>139.100457835793</c:v>
                </c:pt>
                <c:pt idx="307">
                  <c:v>139.100473423401</c:v>
                </c:pt>
                <c:pt idx="308">
                  <c:v>139.253872441628</c:v>
                </c:pt>
                <c:pt idx="309">
                  <c:v>139.557904513033</c:v>
                </c:pt>
                <c:pt idx="310">
                  <c:v>140.752210050643</c:v>
                </c:pt>
                <c:pt idx="311">
                  <c:v>140.783100084883</c:v>
                </c:pt>
                <c:pt idx="312">
                  <c:v>141.017465209437</c:v>
                </c:pt>
                <c:pt idx="313">
                  <c:v>141.297425433579</c:v>
                </c:pt>
                <c:pt idx="314">
                  <c:v>142.283679102105</c:v>
                </c:pt>
                <c:pt idx="315">
                  <c:v>142.375940909673</c:v>
                </c:pt>
                <c:pt idx="316">
                  <c:v>142.47218769521</c:v>
                </c:pt>
                <c:pt idx="317">
                  <c:v>142.502074544812</c:v>
                </c:pt>
                <c:pt idx="318">
                  <c:v>143.076146357982</c:v>
                </c:pt>
                <c:pt idx="319">
                  <c:v>144.42059520041</c:v>
                </c:pt>
                <c:pt idx="320">
                  <c:v>144.756011469992</c:v>
                </c:pt>
                <c:pt idx="321">
                  <c:v>144.912383371654</c:v>
                </c:pt>
                <c:pt idx="322">
                  <c:v>145.745044454459</c:v>
                </c:pt>
                <c:pt idx="323">
                  <c:v>146.607316699516</c:v>
                </c:pt>
                <c:pt idx="324">
                  <c:v>146.684872042118</c:v>
                </c:pt>
                <c:pt idx="325">
                  <c:v>146.904637729689</c:v>
                </c:pt>
                <c:pt idx="326">
                  <c:v>147.425762474703</c:v>
                </c:pt>
                <c:pt idx="327">
                  <c:v>147.597827394728</c:v>
                </c:pt>
                <c:pt idx="328">
                  <c:v>147.649258036241</c:v>
                </c:pt>
                <c:pt idx="329">
                  <c:v>152.392696990012</c:v>
                </c:pt>
                <c:pt idx="330">
                  <c:v>152.395884137689</c:v>
                </c:pt>
                <c:pt idx="331">
                  <c:v>152.396103424234</c:v>
                </c:pt>
                <c:pt idx="332">
                  <c:v>152.406661590874</c:v>
                </c:pt>
                <c:pt idx="333">
                  <c:v>156.969926237716</c:v>
                </c:pt>
                <c:pt idx="334">
                  <c:v>157.044941405718</c:v>
                </c:pt>
                <c:pt idx="335">
                  <c:v>157.155168850484</c:v>
                </c:pt>
                <c:pt idx="336">
                  <c:v>157.359982038714</c:v>
                </c:pt>
                <c:pt idx="337">
                  <c:v>157.378197931555</c:v>
                </c:pt>
                <c:pt idx="338">
                  <c:v>157.378867109901</c:v>
                </c:pt>
                <c:pt idx="339">
                  <c:v>157.380528478246</c:v>
                </c:pt>
                <c:pt idx="340">
                  <c:v>157.43314242245</c:v>
                </c:pt>
                <c:pt idx="341">
                  <c:v>157.571252037113</c:v>
                </c:pt>
                <c:pt idx="342">
                  <c:v>162.113850816641</c:v>
                </c:pt>
                <c:pt idx="343">
                  <c:v>162.139307004586</c:v>
                </c:pt>
                <c:pt idx="344">
                  <c:v>162.284054267031</c:v>
                </c:pt>
                <c:pt idx="345">
                  <c:v>162.729623389672</c:v>
                </c:pt>
                <c:pt idx="346">
                  <c:v>162.73948940236</c:v>
                </c:pt>
                <c:pt idx="347">
                  <c:v>163.081673531071</c:v>
                </c:pt>
                <c:pt idx="348">
                  <c:v>163.134143273876</c:v>
                </c:pt>
                <c:pt idx="349">
                  <c:v>163.198101070393</c:v>
                </c:pt>
                <c:pt idx="350">
                  <c:v>163.543834818534</c:v>
                </c:pt>
                <c:pt idx="351">
                  <c:v>166.911501716232</c:v>
                </c:pt>
                <c:pt idx="352">
                  <c:v>166.91217856184</c:v>
                </c:pt>
                <c:pt idx="353">
                  <c:v>167.041234365762</c:v>
                </c:pt>
                <c:pt idx="354">
                  <c:v>167.069413369505</c:v>
                </c:pt>
                <c:pt idx="355">
                  <c:v>167.086386116546</c:v>
                </c:pt>
                <c:pt idx="356">
                  <c:v>167.089218217341</c:v>
                </c:pt>
                <c:pt idx="357">
                  <c:v>167.134391586676</c:v>
                </c:pt>
                <c:pt idx="358">
                  <c:v>167.475922316503</c:v>
                </c:pt>
                <c:pt idx="359">
                  <c:v>173.458622931113</c:v>
                </c:pt>
                <c:pt idx="360">
                  <c:v>173.460921734416</c:v>
                </c:pt>
                <c:pt idx="361">
                  <c:v>173.492886592381</c:v>
                </c:pt>
                <c:pt idx="362">
                  <c:v>173.493282785429</c:v>
                </c:pt>
                <c:pt idx="363">
                  <c:v>173.495913674705</c:v>
                </c:pt>
                <c:pt idx="364">
                  <c:v>173.499926874018</c:v>
                </c:pt>
                <c:pt idx="365">
                  <c:v>173.502390137662</c:v>
                </c:pt>
                <c:pt idx="366">
                  <c:v>174.490236300576</c:v>
                </c:pt>
                <c:pt idx="367">
                  <c:v>174.734854652719</c:v>
                </c:pt>
                <c:pt idx="368">
                  <c:v>174.748485257444</c:v>
                </c:pt>
                <c:pt idx="369">
                  <c:v>174.936806243608</c:v>
                </c:pt>
                <c:pt idx="370">
                  <c:v>175.012662069606</c:v>
                </c:pt>
                <c:pt idx="371">
                  <c:v>175.199306209293</c:v>
                </c:pt>
                <c:pt idx="372">
                  <c:v>175.475671265991</c:v>
                </c:pt>
                <c:pt idx="373">
                  <c:v>175.475747737669</c:v>
                </c:pt>
                <c:pt idx="374">
                  <c:v>175.755260402041</c:v>
                </c:pt>
                <c:pt idx="375">
                  <c:v>175.777112142495</c:v>
                </c:pt>
                <c:pt idx="376">
                  <c:v>175.792411263513</c:v>
                </c:pt>
                <c:pt idx="377">
                  <c:v>175.797653585021</c:v>
                </c:pt>
                <c:pt idx="378">
                  <c:v>175.799750740035</c:v>
                </c:pt>
                <c:pt idx="379">
                  <c:v>175.812018268752</c:v>
                </c:pt>
                <c:pt idx="380">
                  <c:v>176.018874825507</c:v>
                </c:pt>
                <c:pt idx="381">
                  <c:v>176.238086715648</c:v>
                </c:pt>
                <c:pt idx="382">
                  <c:v>177.478645088431</c:v>
                </c:pt>
                <c:pt idx="383">
                  <c:v>177.895205613952</c:v>
                </c:pt>
                <c:pt idx="384">
                  <c:v>178.420873447701</c:v>
                </c:pt>
                <c:pt idx="385">
                  <c:v>179.678968578642</c:v>
                </c:pt>
                <c:pt idx="386">
                  <c:v>179.68558974274</c:v>
                </c:pt>
                <c:pt idx="387">
                  <c:v>179.96846528127</c:v>
                </c:pt>
                <c:pt idx="388">
                  <c:v>180.150265617216</c:v>
                </c:pt>
                <c:pt idx="389">
                  <c:v>180.155878495771</c:v>
                </c:pt>
                <c:pt idx="390">
                  <c:v>180.672209086363</c:v>
                </c:pt>
                <c:pt idx="391">
                  <c:v>181.330010427521</c:v>
                </c:pt>
                <c:pt idx="392">
                  <c:v>181.369297103932</c:v>
                </c:pt>
                <c:pt idx="393">
                  <c:v>181.370906163664</c:v>
                </c:pt>
                <c:pt idx="394">
                  <c:v>181.417259844265</c:v>
                </c:pt>
                <c:pt idx="395">
                  <c:v>181.430498850625</c:v>
                </c:pt>
                <c:pt idx="396">
                  <c:v>181.444814393466</c:v>
                </c:pt>
                <c:pt idx="397">
                  <c:v>181.445697146919</c:v>
                </c:pt>
                <c:pt idx="398">
                  <c:v>181.464656703653</c:v>
                </c:pt>
                <c:pt idx="399">
                  <c:v>181.474421380191</c:v>
                </c:pt>
                <c:pt idx="400">
                  <c:v>181.576869393575</c:v>
                </c:pt>
                <c:pt idx="401">
                  <c:v>181.58090755841</c:v>
                </c:pt>
                <c:pt idx="402">
                  <c:v>181.627514414978</c:v>
                </c:pt>
                <c:pt idx="403">
                  <c:v>181.661912682602</c:v>
                </c:pt>
                <c:pt idx="404">
                  <c:v>181.682692426991</c:v>
                </c:pt>
                <c:pt idx="405">
                  <c:v>181.795961897249</c:v>
                </c:pt>
                <c:pt idx="406">
                  <c:v>181.798130431919</c:v>
                </c:pt>
                <c:pt idx="407">
                  <c:v>181.800298933866</c:v>
                </c:pt>
                <c:pt idx="408">
                  <c:v>181.800378778791</c:v>
                </c:pt>
                <c:pt idx="409">
                  <c:v>181.836050176569</c:v>
                </c:pt>
                <c:pt idx="410">
                  <c:v>181.952067893454</c:v>
                </c:pt>
                <c:pt idx="411">
                  <c:v>182.310223997259</c:v>
                </c:pt>
                <c:pt idx="412">
                  <c:v>182.362171523683</c:v>
                </c:pt>
                <c:pt idx="413">
                  <c:v>182.408167497541</c:v>
                </c:pt>
                <c:pt idx="414">
                  <c:v>182.4360899285</c:v>
                </c:pt>
                <c:pt idx="415">
                  <c:v>182.675819323098</c:v>
                </c:pt>
                <c:pt idx="416">
                  <c:v>182.874672180401</c:v>
                </c:pt>
                <c:pt idx="417">
                  <c:v>182.890793715003</c:v>
                </c:pt>
                <c:pt idx="418">
                  <c:v>183.342082413575</c:v>
                </c:pt>
                <c:pt idx="419">
                  <c:v>183.433681820668</c:v>
                </c:pt>
                <c:pt idx="420">
                  <c:v>183.910899233268</c:v>
                </c:pt>
                <c:pt idx="421">
                  <c:v>184.270954751059</c:v>
                </c:pt>
                <c:pt idx="422">
                  <c:v>184.339618630004</c:v>
                </c:pt>
                <c:pt idx="423">
                  <c:v>184.347551977855</c:v>
                </c:pt>
                <c:pt idx="424">
                  <c:v>184.34906202056</c:v>
                </c:pt>
                <c:pt idx="425">
                  <c:v>184.349072390643</c:v>
                </c:pt>
                <c:pt idx="426">
                  <c:v>184.396992231551</c:v>
                </c:pt>
                <c:pt idx="427">
                  <c:v>185.032763717164</c:v>
                </c:pt>
                <c:pt idx="428">
                  <c:v>187.042762939483</c:v>
                </c:pt>
                <c:pt idx="429">
                  <c:v>188.189217650142</c:v>
                </c:pt>
                <c:pt idx="430">
                  <c:v>188.394308817002</c:v>
                </c:pt>
                <c:pt idx="431">
                  <c:v>188.407072438725</c:v>
                </c:pt>
                <c:pt idx="432">
                  <c:v>188.407726305317</c:v>
                </c:pt>
                <c:pt idx="433">
                  <c:v>188.437364122441</c:v>
                </c:pt>
                <c:pt idx="434">
                  <c:v>188.448542813063</c:v>
                </c:pt>
                <c:pt idx="435">
                  <c:v>188.460924610375</c:v>
                </c:pt>
                <c:pt idx="436">
                  <c:v>188.762628696522</c:v>
                </c:pt>
                <c:pt idx="437">
                  <c:v>189.253934168053</c:v>
                </c:pt>
                <c:pt idx="438">
                  <c:v>190.335942711106</c:v>
                </c:pt>
                <c:pt idx="439">
                  <c:v>190.340340590521</c:v>
                </c:pt>
                <c:pt idx="440">
                  <c:v>190.357096190106</c:v>
                </c:pt>
                <c:pt idx="441">
                  <c:v>190.403425472095</c:v>
                </c:pt>
                <c:pt idx="442">
                  <c:v>190.824637567444</c:v>
                </c:pt>
                <c:pt idx="443">
                  <c:v>203.633934224752</c:v>
                </c:pt>
                <c:pt idx="444">
                  <c:v>203.668561106167</c:v>
                </c:pt>
                <c:pt idx="445">
                  <c:v>203.887275990705</c:v>
                </c:pt>
                <c:pt idx="446">
                  <c:v>203.91086485347</c:v>
                </c:pt>
                <c:pt idx="447">
                  <c:v>204.487478252203</c:v>
                </c:pt>
                <c:pt idx="448">
                  <c:v>204.507676790044</c:v>
                </c:pt>
                <c:pt idx="449">
                  <c:v>205.751634854423</c:v>
                </c:pt>
                <c:pt idx="450">
                  <c:v>205.752259655201</c:v>
                </c:pt>
                <c:pt idx="451">
                  <c:v>205.773326629716</c:v>
                </c:pt>
                <c:pt idx="452">
                  <c:v>205.796748888441</c:v>
                </c:pt>
                <c:pt idx="453">
                  <c:v>205.830856344353</c:v>
                </c:pt>
                <c:pt idx="454">
                  <c:v>211.448030493805</c:v>
                </c:pt>
                <c:pt idx="455">
                  <c:v>211.448282910826</c:v>
                </c:pt>
                <c:pt idx="456">
                  <c:v>211.452789665945</c:v>
                </c:pt>
                <c:pt idx="457">
                  <c:v>211.459458549646</c:v>
                </c:pt>
                <c:pt idx="458">
                  <c:v>211.465739962714</c:v>
                </c:pt>
                <c:pt idx="459">
                  <c:v>211.510471283841</c:v>
                </c:pt>
                <c:pt idx="460">
                  <c:v>211.510528790796</c:v>
                </c:pt>
                <c:pt idx="461">
                  <c:v>211.51501651261</c:v>
                </c:pt>
                <c:pt idx="462">
                  <c:v>211.548004563965</c:v>
                </c:pt>
                <c:pt idx="463">
                  <c:v>211.658387620775</c:v>
                </c:pt>
                <c:pt idx="464">
                  <c:v>212.66778115684</c:v>
                </c:pt>
                <c:pt idx="465">
                  <c:v>212.744074888828</c:v>
                </c:pt>
                <c:pt idx="466">
                  <c:v>212.987334943008</c:v>
                </c:pt>
                <c:pt idx="467">
                  <c:v>212.987640891857</c:v>
                </c:pt>
                <c:pt idx="468">
                  <c:v>212.988108725979</c:v>
                </c:pt>
                <c:pt idx="469">
                  <c:v>213.006413658513</c:v>
                </c:pt>
                <c:pt idx="470">
                  <c:v>213.141109886683</c:v>
                </c:pt>
                <c:pt idx="471">
                  <c:v>213.83161068359</c:v>
                </c:pt>
                <c:pt idx="472">
                  <c:v>213.851479066228</c:v>
                </c:pt>
                <c:pt idx="473">
                  <c:v>213.924021952967</c:v>
                </c:pt>
                <c:pt idx="474">
                  <c:v>214.315084236544</c:v>
                </c:pt>
                <c:pt idx="475">
                  <c:v>214.315344129888</c:v>
                </c:pt>
                <c:pt idx="476">
                  <c:v>214.349590565848</c:v>
                </c:pt>
                <c:pt idx="477">
                  <c:v>214.349852589507</c:v>
                </c:pt>
                <c:pt idx="478">
                  <c:v>214.364223349119</c:v>
                </c:pt>
                <c:pt idx="479">
                  <c:v>214.365645249807</c:v>
                </c:pt>
                <c:pt idx="480">
                  <c:v>214.366170244571</c:v>
                </c:pt>
                <c:pt idx="481">
                  <c:v>214.384149278799</c:v>
                </c:pt>
                <c:pt idx="482">
                  <c:v>214.403534983311</c:v>
                </c:pt>
                <c:pt idx="483">
                  <c:v>214.505080945941</c:v>
                </c:pt>
                <c:pt idx="484">
                  <c:v>214.592027131342</c:v>
                </c:pt>
                <c:pt idx="485">
                  <c:v>215.588688126725</c:v>
                </c:pt>
                <c:pt idx="486">
                  <c:v>215.58950604289</c:v>
                </c:pt>
                <c:pt idx="487">
                  <c:v>215.972638069352</c:v>
                </c:pt>
                <c:pt idx="488">
                  <c:v>216.051347756627</c:v>
                </c:pt>
                <c:pt idx="489">
                  <c:v>216.122035848247</c:v>
                </c:pt>
                <c:pt idx="490">
                  <c:v>216.163182434735</c:v>
                </c:pt>
                <c:pt idx="491">
                  <c:v>216.542847316686</c:v>
                </c:pt>
                <c:pt idx="492">
                  <c:v>218.040421085117</c:v>
                </c:pt>
                <c:pt idx="493">
                  <c:v>218.091814206492</c:v>
                </c:pt>
                <c:pt idx="494">
                  <c:v>218.09309833475</c:v>
                </c:pt>
                <c:pt idx="495">
                  <c:v>218.127349425253</c:v>
                </c:pt>
                <c:pt idx="496">
                  <c:v>218.13130920693</c:v>
                </c:pt>
                <c:pt idx="497">
                  <c:v>218.137418809781</c:v>
                </c:pt>
                <c:pt idx="498">
                  <c:v>218.245782122268</c:v>
                </c:pt>
                <c:pt idx="499">
                  <c:v>218.250663575852</c:v>
                </c:pt>
                <c:pt idx="500">
                  <c:v>218.255259519665</c:v>
                </c:pt>
                <c:pt idx="501">
                  <c:v>218.543968740873</c:v>
                </c:pt>
                <c:pt idx="502">
                  <c:v>218.77945256541</c:v>
                </c:pt>
                <c:pt idx="503">
                  <c:v>219.256479489244</c:v>
                </c:pt>
                <c:pt idx="504">
                  <c:v>219.263014085749</c:v>
                </c:pt>
                <c:pt idx="505">
                  <c:v>219.263223061294</c:v>
                </c:pt>
                <c:pt idx="506">
                  <c:v>219.345392849466</c:v>
                </c:pt>
                <c:pt idx="507">
                  <c:v>219.47180972247</c:v>
                </c:pt>
                <c:pt idx="508">
                  <c:v>219.513304152635</c:v>
                </c:pt>
                <c:pt idx="509">
                  <c:v>219.527929011448</c:v>
                </c:pt>
                <c:pt idx="510">
                  <c:v>219.55478887729</c:v>
                </c:pt>
                <c:pt idx="511">
                  <c:v>219.768795409938</c:v>
                </c:pt>
                <c:pt idx="512">
                  <c:v>220.954411246337</c:v>
                </c:pt>
                <c:pt idx="513">
                  <c:v>220.954693762548</c:v>
                </c:pt>
                <c:pt idx="514">
                  <c:v>220.956176321307</c:v>
                </c:pt>
                <c:pt idx="515">
                  <c:v>220.9620717367</c:v>
                </c:pt>
                <c:pt idx="516">
                  <c:v>225.619892155449</c:v>
                </c:pt>
                <c:pt idx="517">
                  <c:v>225.621642208394</c:v>
                </c:pt>
                <c:pt idx="518">
                  <c:v>225.779698092803</c:v>
                </c:pt>
                <c:pt idx="519">
                  <c:v>225.801716910266</c:v>
                </c:pt>
                <c:pt idx="520">
                  <c:v>225.802993550986</c:v>
                </c:pt>
                <c:pt idx="521">
                  <c:v>225.833058956114</c:v>
                </c:pt>
                <c:pt idx="522">
                  <c:v>225.86128760704</c:v>
                </c:pt>
                <c:pt idx="523">
                  <c:v>225.861868855146</c:v>
                </c:pt>
                <c:pt idx="524">
                  <c:v>225.876344965547</c:v>
                </c:pt>
                <c:pt idx="525">
                  <c:v>225.881252754424</c:v>
                </c:pt>
                <c:pt idx="526">
                  <c:v>225.921348945871</c:v>
                </c:pt>
                <c:pt idx="527">
                  <c:v>225.95086735712</c:v>
                </c:pt>
                <c:pt idx="528">
                  <c:v>226.058245172237</c:v>
                </c:pt>
                <c:pt idx="529">
                  <c:v>226.388407183862</c:v>
                </c:pt>
                <c:pt idx="530">
                  <c:v>227.025411845911</c:v>
                </c:pt>
                <c:pt idx="531">
                  <c:v>227.075734292454</c:v>
                </c:pt>
                <c:pt idx="532">
                  <c:v>227.086850593387</c:v>
                </c:pt>
                <c:pt idx="533">
                  <c:v>227.200224699289</c:v>
                </c:pt>
                <c:pt idx="534">
                  <c:v>227.252859471798</c:v>
                </c:pt>
                <c:pt idx="535">
                  <c:v>227.453709907853</c:v>
                </c:pt>
                <c:pt idx="536">
                  <c:v>227.549927040106</c:v>
                </c:pt>
                <c:pt idx="537">
                  <c:v>227.612193135634</c:v>
                </c:pt>
                <c:pt idx="538">
                  <c:v>227.613302424373</c:v>
                </c:pt>
                <c:pt idx="539">
                  <c:v>228.271822790061</c:v>
                </c:pt>
                <c:pt idx="540">
                  <c:v>228.349193213816</c:v>
                </c:pt>
                <c:pt idx="541">
                  <c:v>228.354927836199</c:v>
                </c:pt>
                <c:pt idx="542">
                  <c:v>228.355451319704</c:v>
                </c:pt>
                <c:pt idx="543">
                  <c:v>228.381571591755</c:v>
                </c:pt>
                <c:pt idx="544">
                  <c:v>228.987730550733</c:v>
                </c:pt>
                <c:pt idx="545">
                  <c:v>228.999778565873</c:v>
                </c:pt>
                <c:pt idx="546">
                  <c:v>229.005545395652</c:v>
                </c:pt>
                <c:pt idx="547">
                  <c:v>229.008379479375</c:v>
                </c:pt>
                <c:pt idx="548">
                  <c:v>229.037459674248</c:v>
                </c:pt>
                <c:pt idx="549">
                  <c:v>229.037760749877</c:v>
                </c:pt>
                <c:pt idx="550">
                  <c:v>229.058052554274</c:v>
                </c:pt>
                <c:pt idx="551">
                  <c:v>229.058158370868</c:v>
                </c:pt>
                <c:pt idx="552">
                  <c:v>229.070347972026</c:v>
                </c:pt>
                <c:pt idx="553">
                  <c:v>229.137611541015</c:v>
                </c:pt>
                <c:pt idx="554">
                  <c:v>229.270910346</c:v>
                </c:pt>
                <c:pt idx="555">
                  <c:v>229.27883993472</c:v>
                </c:pt>
                <c:pt idx="556">
                  <c:v>229.278933485569</c:v>
                </c:pt>
                <c:pt idx="557">
                  <c:v>229.27989746792</c:v>
                </c:pt>
                <c:pt idx="558">
                  <c:v>229.290897041978</c:v>
                </c:pt>
                <c:pt idx="559">
                  <c:v>229.30010075581</c:v>
                </c:pt>
                <c:pt idx="560">
                  <c:v>229.308956237231</c:v>
                </c:pt>
                <c:pt idx="561">
                  <c:v>229.847003556633</c:v>
                </c:pt>
                <c:pt idx="562">
                  <c:v>229.863727918573</c:v>
                </c:pt>
                <c:pt idx="563">
                  <c:v>229.961779340753</c:v>
                </c:pt>
                <c:pt idx="564">
                  <c:v>229.962764563394</c:v>
                </c:pt>
                <c:pt idx="565">
                  <c:v>229.96307110232</c:v>
                </c:pt>
                <c:pt idx="566">
                  <c:v>230.01237330208</c:v>
                </c:pt>
                <c:pt idx="567">
                  <c:v>232.028645124707</c:v>
                </c:pt>
                <c:pt idx="568">
                  <c:v>246.054288354569</c:v>
                </c:pt>
                <c:pt idx="569">
                  <c:v>262.452918978598</c:v>
                </c:pt>
                <c:pt idx="570">
                  <c:v>262.452997539886</c:v>
                </c:pt>
                <c:pt idx="571">
                  <c:v>262.453496435127</c:v>
                </c:pt>
                <c:pt idx="572">
                  <c:v>262.470772018514</c:v>
                </c:pt>
                <c:pt idx="573">
                  <c:v>262.47126940073</c:v>
                </c:pt>
                <c:pt idx="574">
                  <c:v>262.473586215521</c:v>
                </c:pt>
                <c:pt idx="575">
                  <c:v>262.515821312589</c:v>
                </c:pt>
                <c:pt idx="576">
                  <c:v>262.518767318806</c:v>
                </c:pt>
                <c:pt idx="577">
                  <c:v>262.527428987452</c:v>
                </c:pt>
                <c:pt idx="578">
                  <c:v>262.548388708618</c:v>
                </c:pt>
                <c:pt idx="579">
                  <c:v>262.549952501042</c:v>
                </c:pt>
                <c:pt idx="580">
                  <c:v>262.555890406843</c:v>
                </c:pt>
                <c:pt idx="581">
                  <c:v>262.574394437378</c:v>
                </c:pt>
                <c:pt idx="582">
                  <c:v>262.592592608547</c:v>
                </c:pt>
                <c:pt idx="583">
                  <c:v>262.592710218334</c:v>
                </c:pt>
                <c:pt idx="584">
                  <c:v>262.600509676261</c:v>
                </c:pt>
                <c:pt idx="585">
                  <c:v>262.803792398789</c:v>
                </c:pt>
                <c:pt idx="586">
                  <c:v>262.808349031353</c:v>
                </c:pt>
                <c:pt idx="587">
                  <c:v>262.810605335472</c:v>
                </c:pt>
                <c:pt idx="588">
                  <c:v>262.823111541661</c:v>
                </c:pt>
                <c:pt idx="589">
                  <c:v>262.825541680832</c:v>
                </c:pt>
                <c:pt idx="590">
                  <c:v>262.856927869019</c:v>
                </c:pt>
                <c:pt idx="591">
                  <c:v>262.874194242211</c:v>
                </c:pt>
                <c:pt idx="592">
                  <c:v>262.894708233996</c:v>
                </c:pt>
                <c:pt idx="593">
                  <c:v>262.949614578793</c:v>
                </c:pt>
                <c:pt idx="594">
                  <c:v>263.014978858356</c:v>
                </c:pt>
                <c:pt idx="595">
                  <c:v>263.016432445396</c:v>
                </c:pt>
                <c:pt idx="596">
                  <c:v>263.041841016704</c:v>
                </c:pt>
                <c:pt idx="597">
                  <c:v>263.172275926118</c:v>
                </c:pt>
                <c:pt idx="598">
                  <c:v>263.176913735747</c:v>
                </c:pt>
                <c:pt idx="599">
                  <c:v>263.191493072248</c:v>
                </c:pt>
                <c:pt idx="600">
                  <c:v>267.841860900117</c:v>
                </c:pt>
                <c:pt idx="601">
                  <c:v>267.841911154191</c:v>
                </c:pt>
                <c:pt idx="602">
                  <c:v>268.351264734941</c:v>
                </c:pt>
                <c:pt idx="603">
                  <c:v>268.354533636289</c:v>
                </c:pt>
                <c:pt idx="604">
                  <c:v>268.36489826042</c:v>
                </c:pt>
                <c:pt idx="605">
                  <c:v>268.392172918925</c:v>
                </c:pt>
                <c:pt idx="606">
                  <c:v>268.397112165153</c:v>
                </c:pt>
                <c:pt idx="607">
                  <c:v>268.408250051332</c:v>
                </c:pt>
                <c:pt idx="608">
                  <c:v>268.792632345988</c:v>
                </c:pt>
                <c:pt idx="609">
                  <c:v>268.802071798008</c:v>
                </c:pt>
                <c:pt idx="610">
                  <c:v>268.802929730794</c:v>
                </c:pt>
                <c:pt idx="611">
                  <c:v>268.828851726109</c:v>
                </c:pt>
                <c:pt idx="612">
                  <c:v>268.919665594444</c:v>
                </c:pt>
                <c:pt idx="613">
                  <c:v>300.398058814298</c:v>
                </c:pt>
                <c:pt idx="614">
                  <c:v>300.417195334484</c:v>
                </c:pt>
                <c:pt idx="615">
                  <c:v>300.432030679379</c:v>
                </c:pt>
                <c:pt idx="616">
                  <c:v>300.452365992518</c:v>
                </c:pt>
                <c:pt idx="617">
                  <c:v>300.545224663455</c:v>
                </c:pt>
                <c:pt idx="618">
                  <c:v>300.560763128588</c:v>
                </c:pt>
                <c:pt idx="619">
                  <c:v>300.662389047754</c:v>
                </c:pt>
                <c:pt idx="620">
                  <c:v>300.883236905865</c:v>
                </c:pt>
                <c:pt idx="621">
                  <c:v>301.181569135289</c:v>
                </c:pt>
                <c:pt idx="622">
                  <c:v>301.710457894151</c:v>
                </c:pt>
                <c:pt idx="623">
                  <c:v>301.743159437773</c:v>
                </c:pt>
                <c:pt idx="624">
                  <c:v>301.745312480879</c:v>
                </c:pt>
                <c:pt idx="625">
                  <c:v>301.745352774081</c:v>
                </c:pt>
                <c:pt idx="626">
                  <c:v>301.745454938743</c:v>
                </c:pt>
                <c:pt idx="627">
                  <c:v>301.812617961963</c:v>
                </c:pt>
                <c:pt idx="628">
                  <c:v>301.933265772955</c:v>
                </c:pt>
                <c:pt idx="629">
                  <c:v>301.982725036066</c:v>
                </c:pt>
                <c:pt idx="630">
                  <c:v>301.98598930197</c:v>
                </c:pt>
                <c:pt idx="631">
                  <c:v>301.999146407784</c:v>
                </c:pt>
                <c:pt idx="632">
                  <c:v>302.001390995505</c:v>
                </c:pt>
                <c:pt idx="633">
                  <c:v>302.02200734451</c:v>
                </c:pt>
                <c:pt idx="634">
                  <c:v>302.111628301064</c:v>
                </c:pt>
                <c:pt idx="635">
                  <c:v>302.210083841142</c:v>
                </c:pt>
                <c:pt idx="636">
                  <c:v>307.992865193116</c:v>
                </c:pt>
                <c:pt idx="637">
                  <c:v>308.12278088836</c:v>
                </c:pt>
                <c:pt idx="638">
                  <c:v>308.123828959092</c:v>
                </c:pt>
                <c:pt idx="639">
                  <c:v>308.12394801818</c:v>
                </c:pt>
                <c:pt idx="640">
                  <c:v>308.149753075718</c:v>
                </c:pt>
                <c:pt idx="641">
                  <c:v>308.16179328635</c:v>
                </c:pt>
                <c:pt idx="642">
                  <c:v>308.350505415171</c:v>
                </c:pt>
                <c:pt idx="643">
                  <c:v>308.677899770936</c:v>
                </c:pt>
                <c:pt idx="644">
                  <c:v>308.692533289471</c:v>
                </c:pt>
                <c:pt idx="645">
                  <c:v>308.720632305433</c:v>
                </c:pt>
                <c:pt idx="646">
                  <c:v>308.721484366772</c:v>
                </c:pt>
                <c:pt idx="647">
                  <c:v>308.732844538451</c:v>
                </c:pt>
                <c:pt idx="648">
                  <c:v>308.734450856208</c:v>
                </c:pt>
                <c:pt idx="649">
                  <c:v>309.151892727027</c:v>
                </c:pt>
                <c:pt idx="650">
                  <c:v>309.158706307453</c:v>
                </c:pt>
                <c:pt idx="651">
                  <c:v>309.208154885045</c:v>
                </c:pt>
                <c:pt idx="652">
                  <c:v>309.217410394793</c:v>
                </c:pt>
                <c:pt idx="653">
                  <c:v>309.244392704008</c:v>
                </c:pt>
                <c:pt idx="654">
                  <c:v>309.355396501034</c:v>
                </c:pt>
                <c:pt idx="655">
                  <c:v>309.466299103162</c:v>
                </c:pt>
                <c:pt idx="656">
                  <c:v>309.712286906934</c:v>
                </c:pt>
                <c:pt idx="657">
                  <c:v>309.744095568425</c:v>
                </c:pt>
                <c:pt idx="658">
                  <c:v>309.76499785729</c:v>
                </c:pt>
                <c:pt idx="659">
                  <c:v>309.828356009406</c:v>
                </c:pt>
                <c:pt idx="660">
                  <c:v>309.829685636683</c:v>
                </c:pt>
                <c:pt idx="661">
                  <c:v>310.608667555596</c:v>
                </c:pt>
                <c:pt idx="662">
                  <c:v>311.113310912818</c:v>
                </c:pt>
                <c:pt idx="663">
                  <c:v>311.123421623596</c:v>
                </c:pt>
                <c:pt idx="664">
                  <c:v>311.135184283581</c:v>
                </c:pt>
                <c:pt idx="665">
                  <c:v>311.136262191152</c:v>
                </c:pt>
                <c:pt idx="666">
                  <c:v>311.147200316055</c:v>
                </c:pt>
                <c:pt idx="667">
                  <c:v>311.184834201607</c:v>
                </c:pt>
                <c:pt idx="668">
                  <c:v>311.194075448535</c:v>
                </c:pt>
                <c:pt idx="669">
                  <c:v>311.198852660772</c:v>
                </c:pt>
                <c:pt idx="670">
                  <c:v>311.350817280364</c:v>
                </c:pt>
                <c:pt idx="671">
                  <c:v>311.352125390218</c:v>
                </c:pt>
                <c:pt idx="672">
                  <c:v>311.352154586512</c:v>
                </c:pt>
                <c:pt idx="673">
                  <c:v>311.364579968782</c:v>
                </c:pt>
                <c:pt idx="674">
                  <c:v>311.367043323092</c:v>
                </c:pt>
                <c:pt idx="675">
                  <c:v>311.369506626826</c:v>
                </c:pt>
                <c:pt idx="676">
                  <c:v>311.43495051898</c:v>
                </c:pt>
                <c:pt idx="677">
                  <c:v>311.43513298891</c:v>
                </c:pt>
                <c:pt idx="678">
                  <c:v>311.438725191971</c:v>
                </c:pt>
                <c:pt idx="679">
                  <c:v>311.526015986815</c:v>
                </c:pt>
                <c:pt idx="680">
                  <c:v>311.86710481252</c:v>
                </c:pt>
                <c:pt idx="681">
                  <c:v>312.289602802198</c:v>
                </c:pt>
                <c:pt idx="682">
                  <c:v>312.291804501249</c:v>
                </c:pt>
                <c:pt idx="683">
                  <c:v>312.303767348558</c:v>
                </c:pt>
                <c:pt idx="684">
                  <c:v>312.313268377107</c:v>
                </c:pt>
                <c:pt idx="685">
                  <c:v>312.878089588812</c:v>
                </c:pt>
                <c:pt idx="686">
                  <c:v>313.379638979818</c:v>
                </c:pt>
                <c:pt idx="687">
                  <c:v>313.452521946831</c:v>
                </c:pt>
                <c:pt idx="688">
                  <c:v>313.484738672966</c:v>
                </c:pt>
                <c:pt idx="689">
                  <c:v>313.495198928962</c:v>
                </c:pt>
                <c:pt idx="690">
                  <c:v>313.502672512644</c:v>
                </c:pt>
                <c:pt idx="691">
                  <c:v>313.864239396314</c:v>
                </c:pt>
                <c:pt idx="692">
                  <c:v>313.864894264067</c:v>
                </c:pt>
                <c:pt idx="693">
                  <c:v>313.865146621917</c:v>
                </c:pt>
                <c:pt idx="694">
                  <c:v>314.02547176574</c:v>
                </c:pt>
                <c:pt idx="695">
                  <c:v>314.027072750287</c:v>
                </c:pt>
                <c:pt idx="696">
                  <c:v>314.141910593572</c:v>
                </c:pt>
                <c:pt idx="697">
                  <c:v>314.253031311761</c:v>
                </c:pt>
                <c:pt idx="698">
                  <c:v>314.263285009676</c:v>
                </c:pt>
                <c:pt idx="699">
                  <c:v>314.392035122769</c:v>
                </c:pt>
                <c:pt idx="700">
                  <c:v>314.582792855563</c:v>
                </c:pt>
                <c:pt idx="701">
                  <c:v>314.614144222061</c:v>
                </c:pt>
                <c:pt idx="702">
                  <c:v>315.10941703227</c:v>
                </c:pt>
                <c:pt idx="703">
                  <c:v>315.379367307943</c:v>
                </c:pt>
                <c:pt idx="704">
                  <c:v>315.942242901419</c:v>
                </c:pt>
                <c:pt idx="705">
                  <c:v>317.94810573004</c:v>
                </c:pt>
                <c:pt idx="706">
                  <c:v>317.948912390626</c:v>
                </c:pt>
                <c:pt idx="707">
                  <c:v>317.957974717895</c:v>
                </c:pt>
                <c:pt idx="708">
                  <c:v>317.96775559064</c:v>
                </c:pt>
                <c:pt idx="709">
                  <c:v>318.004728705354</c:v>
                </c:pt>
                <c:pt idx="710">
                  <c:v>318.038587538669</c:v>
                </c:pt>
                <c:pt idx="711">
                  <c:v>318.185345739038</c:v>
                </c:pt>
                <c:pt idx="712">
                  <c:v>318.190124737705</c:v>
                </c:pt>
                <c:pt idx="713">
                  <c:v>318.207437173294</c:v>
                </c:pt>
                <c:pt idx="714">
                  <c:v>318.276424118121</c:v>
                </c:pt>
                <c:pt idx="715">
                  <c:v>318.327394102811</c:v>
                </c:pt>
                <c:pt idx="716">
                  <c:v>318.695199364846</c:v>
                </c:pt>
                <c:pt idx="717">
                  <c:v>318.695404309602</c:v>
                </c:pt>
                <c:pt idx="718">
                  <c:v>318.781437687419</c:v>
                </c:pt>
                <c:pt idx="719">
                  <c:v>319.885926272609</c:v>
                </c:pt>
                <c:pt idx="720">
                  <c:v>319.886578154497</c:v>
                </c:pt>
                <c:pt idx="721">
                  <c:v>319.902409479805</c:v>
                </c:pt>
                <c:pt idx="722">
                  <c:v>319.980424266016</c:v>
                </c:pt>
                <c:pt idx="723">
                  <c:v>320.020603959945</c:v>
                </c:pt>
                <c:pt idx="724">
                  <c:v>320.160011198983</c:v>
                </c:pt>
                <c:pt idx="725">
                  <c:v>320.224887825225</c:v>
                </c:pt>
                <c:pt idx="726">
                  <c:v>320.40047648888</c:v>
                </c:pt>
                <c:pt idx="727">
                  <c:v>320.536045304987</c:v>
                </c:pt>
                <c:pt idx="728">
                  <c:v>320.536549471704</c:v>
                </c:pt>
                <c:pt idx="729">
                  <c:v>320.543399753359</c:v>
                </c:pt>
                <c:pt idx="730">
                  <c:v>320.708717577457</c:v>
                </c:pt>
                <c:pt idx="731">
                  <c:v>320.710768277707</c:v>
                </c:pt>
                <c:pt idx="732">
                  <c:v>322.637969399198</c:v>
                </c:pt>
                <c:pt idx="733">
                  <c:v>322.843280679537</c:v>
                </c:pt>
                <c:pt idx="734">
                  <c:v>322.843968569303</c:v>
                </c:pt>
                <c:pt idx="735">
                  <c:v>322.852576179887</c:v>
                </c:pt>
                <c:pt idx="736">
                  <c:v>322.868002054196</c:v>
                </c:pt>
                <c:pt idx="737">
                  <c:v>322.979662390605</c:v>
                </c:pt>
                <c:pt idx="738">
                  <c:v>323.289551548989</c:v>
                </c:pt>
                <c:pt idx="739">
                  <c:v>323.289803012626</c:v>
                </c:pt>
                <c:pt idx="740">
                  <c:v>323.294278088018</c:v>
                </c:pt>
                <c:pt idx="741">
                  <c:v>323.303927984476</c:v>
                </c:pt>
                <c:pt idx="742">
                  <c:v>323.357835159925</c:v>
                </c:pt>
                <c:pt idx="743">
                  <c:v>324.470052010121</c:v>
                </c:pt>
                <c:pt idx="744">
                  <c:v>324.609690761552</c:v>
                </c:pt>
                <c:pt idx="745">
                  <c:v>325.158761175235</c:v>
                </c:pt>
                <c:pt idx="746">
                  <c:v>325.175064298333</c:v>
                </c:pt>
                <c:pt idx="747">
                  <c:v>325.182418239026</c:v>
                </c:pt>
                <c:pt idx="748">
                  <c:v>325.197119745548</c:v>
                </c:pt>
                <c:pt idx="749">
                  <c:v>325.247076638829</c:v>
                </c:pt>
                <c:pt idx="750">
                  <c:v>325.429013559502</c:v>
                </c:pt>
                <c:pt idx="751">
                  <c:v>325.434445864011</c:v>
                </c:pt>
                <c:pt idx="752">
                  <c:v>325.515397570588</c:v>
                </c:pt>
                <c:pt idx="753">
                  <c:v>325.515795012392</c:v>
                </c:pt>
                <c:pt idx="754">
                  <c:v>325.516983028424</c:v>
                </c:pt>
                <c:pt idx="755">
                  <c:v>325.526108066588</c:v>
                </c:pt>
                <c:pt idx="756">
                  <c:v>325.60705500241</c:v>
                </c:pt>
                <c:pt idx="757">
                  <c:v>325.621916296002</c:v>
                </c:pt>
                <c:pt idx="758">
                  <c:v>325.655942784999</c:v>
                </c:pt>
                <c:pt idx="759">
                  <c:v>325.675922178671</c:v>
                </c:pt>
                <c:pt idx="760">
                  <c:v>325.677368324427</c:v>
                </c:pt>
                <c:pt idx="761">
                  <c:v>325.685360655064</c:v>
                </c:pt>
                <c:pt idx="762">
                  <c:v>325.716847948662</c:v>
                </c:pt>
                <c:pt idx="763">
                  <c:v>325.731659934549</c:v>
                </c:pt>
                <c:pt idx="764">
                  <c:v>325.770891771485</c:v>
                </c:pt>
                <c:pt idx="765">
                  <c:v>325.922069273181</c:v>
                </c:pt>
                <c:pt idx="766">
                  <c:v>325.922560450525</c:v>
                </c:pt>
                <c:pt idx="767">
                  <c:v>325.950162812619</c:v>
                </c:pt>
                <c:pt idx="768">
                  <c:v>325.950239807039</c:v>
                </c:pt>
                <c:pt idx="769">
                  <c:v>325.950486962387</c:v>
                </c:pt>
                <c:pt idx="770">
                  <c:v>325.96185883307</c:v>
                </c:pt>
                <c:pt idx="771">
                  <c:v>325.970910734438</c:v>
                </c:pt>
                <c:pt idx="772">
                  <c:v>325.971104832464</c:v>
                </c:pt>
                <c:pt idx="773">
                  <c:v>325.974120632548</c:v>
                </c:pt>
                <c:pt idx="774">
                  <c:v>326.01658973383</c:v>
                </c:pt>
                <c:pt idx="775">
                  <c:v>326.117811933983</c:v>
                </c:pt>
                <c:pt idx="776">
                  <c:v>326.119860033697</c:v>
                </c:pt>
                <c:pt idx="777">
                  <c:v>326.128262510852</c:v>
                </c:pt>
                <c:pt idx="778">
                  <c:v>326.286547113166</c:v>
                </c:pt>
                <c:pt idx="779">
                  <c:v>326.287050991346</c:v>
                </c:pt>
                <c:pt idx="780">
                  <c:v>326.290233897195</c:v>
                </c:pt>
                <c:pt idx="781">
                  <c:v>326.34106736305</c:v>
                </c:pt>
                <c:pt idx="782">
                  <c:v>326.436937209303</c:v>
                </c:pt>
                <c:pt idx="783">
                  <c:v>326.634513430984</c:v>
                </c:pt>
                <c:pt idx="784">
                  <c:v>326.637693356196</c:v>
                </c:pt>
                <c:pt idx="785">
                  <c:v>326.658313291182</c:v>
                </c:pt>
                <c:pt idx="786">
                  <c:v>327.391230595369</c:v>
                </c:pt>
                <c:pt idx="787">
                  <c:v>327.401211791909</c:v>
                </c:pt>
                <c:pt idx="788">
                  <c:v>327.404365201388</c:v>
                </c:pt>
                <c:pt idx="789">
                  <c:v>327.407518516069</c:v>
                </c:pt>
                <c:pt idx="790">
                  <c:v>327.468084944932</c:v>
                </c:pt>
                <c:pt idx="791">
                  <c:v>327.508059148583</c:v>
                </c:pt>
                <c:pt idx="792">
                  <c:v>327.885680151932</c:v>
                </c:pt>
                <c:pt idx="793">
                  <c:v>327.973887954664</c:v>
                </c:pt>
                <c:pt idx="794">
                  <c:v>327.974295976041</c:v>
                </c:pt>
                <c:pt idx="795">
                  <c:v>327.986684665035</c:v>
                </c:pt>
                <c:pt idx="796">
                  <c:v>327.989576034923</c:v>
                </c:pt>
                <c:pt idx="797">
                  <c:v>328.004735113943</c:v>
                </c:pt>
                <c:pt idx="798">
                  <c:v>328.004981014928</c:v>
                </c:pt>
                <c:pt idx="799">
                  <c:v>328.008343049139</c:v>
                </c:pt>
                <c:pt idx="800">
                  <c:v>328.061021729806</c:v>
                </c:pt>
                <c:pt idx="801">
                  <c:v>328.175003344389</c:v>
                </c:pt>
                <c:pt idx="802">
                  <c:v>328.18008239022</c:v>
                </c:pt>
                <c:pt idx="803">
                  <c:v>328.180164271557</c:v>
                </c:pt>
                <c:pt idx="804">
                  <c:v>328.181392460835</c:v>
                </c:pt>
                <c:pt idx="805">
                  <c:v>328.194047374529</c:v>
                </c:pt>
                <c:pt idx="806">
                  <c:v>328.195089005919</c:v>
                </c:pt>
                <c:pt idx="807">
                  <c:v>328.20307318336</c:v>
                </c:pt>
                <c:pt idx="808">
                  <c:v>328.389521161228</c:v>
                </c:pt>
                <c:pt idx="809">
                  <c:v>328.389774691959</c:v>
                </c:pt>
                <c:pt idx="810">
                  <c:v>328.428295720252</c:v>
                </c:pt>
                <c:pt idx="811">
                  <c:v>328.429484398648</c:v>
                </c:pt>
                <c:pt idx="812">
                  <c:v>328.769561567032</c:v>
                </c:pt>
                <c:pt idx="813">
                  <c:v>328.813852507227</c:v>
                </c:pt>
                <c:pt idx="814">
                  <c:v>328.8141531283</c:v>
                </c:pt>
                <c:pt idx="815">
                  <c:v>328.83293580401</c:v>
                </c:pt>
                <c:pt idx="816">
                  <c:v>330.174900630316</c:v>
                </c:pt>
                <c:pt idx="817">
                  <c:v>330.182429463236</c:v>
                </c:pt>
                <c:pt idx="818">
                  <c:v>330.182429477275</c:v>
                </c:pt>
                <c:pt idx="819">
                  <c:v>330.183275855909</c:v>
                </c:pt>
                <c:pt idx="820">
                  <c:v>330.234303520645</c:v>
                </c:pt>
                <c:pt idx="821">
                  <c:v>330.254290308496</c:v>
                </c:pt>
                <c:pt idx="822">
                  <c:v>330.254973424697</c:v>
                </c:pt>
                <c:pt idx="823">
                  <c:v>330.357119356152</c:v>
                </c:pt>
                <c:pt idx="824">
                  <c:v>330.359250316277</c:v>
                </c:pt>
                <c:pt idx="825">
                  <c:v>332.559033966608</c:v>
                </c:pt>
                <c:pt idx="826">
                  <c:v>332.578914412297</c:v>
                </c:pt>
                <c:pt idx="827">
                  <c:v>332.580588290668</c:v>
                </c:pt>
                <c:pt idx="828">
                  <c:v>333.274696597402</c:v>
                </c:pt>
                <c:pt idx="829">
                  <c:v>333.27936058504</c:v>
                </c:pt>
                <c:pt idx="830">
                  <c:v>333.284592744216</c:v>
                </c:pt>
                <c:pt idx="831">
                  <c:v>333.305952385179</c:v>
                </c:pt>
                <c:pt idx="832">
                  <c:v>333.313025013337</c:v>
                </c:pt>
                <c:pt idx="833">
                  <c:v>333.364495806152</c:v>
                </c:pt>
                <c:pt idx="834">
                  <c:v>333.364731011649</c:v>
                </c:pt>
                <c:pt idx="835">
                  <c:v>333.370049938972</c:v>
                </c:pt>
                <c:pt idx="836">
                  <c:v>333.389109995013</c:v>
                </c:pt>
                <c:pt idx="837">
                  <c:v>333.480752371059</c:v>
                </c:pt>
                <c:pt idx="838">
                  <c:v>333.488162736626</c:v>
                </c:pt>
                <c:pt idx="839">
                  <c:v>333.488353293159</c:v>
                </c:pt>
                <c:pt idx="840">
                  <c:v>333.536064542703</c:v>
                </c:pt>
                <c:pt idx="841">
                  <c:v>333.536599393571</c:v>
                </c:pt>
                <c:pt idx="842">
                  <c:v>333.542736235262</c:v>
                </c:pt>
                <c:pt idx="843">
                  <c:v>333.542905503391</c:v>
                </c:pt>
                <c:pt idx="844">
                  <c:v>333.567243285274</c:v>
                </c:pt>
                <c:pt idx="845">
                  <c:v>333.568198839336</c:v>
                </c:pt>
                <c:pt idx="846">
                  <c:v>333.575961411233</c:v>
                </c:pt>
                <c:pt idx="847">
                  <c:v>333.582208662479</c:v>
                </c:pt>
                <c:pt idx="848">
                  <c:v>333.593451200395</c:v>
                </c:pt>
                <c:pt idx="849">
                  <c:v>333.606786733686</c:v>
                </c:pt>
                <c:pt idx="850">
                  <c:v>333.682715115786</c:v>
                </c:pt>
                <c:pt idx="851">
                  <c:v>333.691405404724</c:v>
                </c:pt>
                <c:pt idx="852">
                  <c:v>333.916635543312</c:v>
                </c:pt>
                <c:pt idx="853">
                  <c:v>333.937277826786</c:v>
                </c:pt>
                <c:pt idx="854">
                  <c:v>333.93894474508</c:v>
                </c:pt>
                <c:pt idx="855">
                  <c:v>333.98888732742</c:v>
                </c:pt>
                <c:pt idx="856">
                  <c:v>334.193755967771</c:v>
                </c:pt>
                <c:pt idx="857">
                  <c:v>334.227741553246</c:v>
                </c:pt>
                <c:pt idx="858">
                  <c:v>334.232792679211</c:v>
                </c:pt>
                <c:pt idx="859">
                  <c:v>334.235329743621</c:v>
                </c:pt>
                <c:pt idx="860">
                  <c:v>334.303355904346</c:v>
                </c:pt>
                <c:pt idx="861">
                  <c:v>334.550997688867</c:v>
                </c:pt>
                <c:pt idx="862">
                  <c:v>334.789532593203</c:v>
                </c:pt>
                <c:pt idx="863">
                  <c:v>334.791642641064</c:v>
                </c:pt>
                <c:pt idx="864">
                  <c:v>334.792034466144</c:v>
                </c:pt>
                <c:pt idx="865">
                  <c:v>334.796328466783</c:v>
                </c:pt>
                <c:pt idx="866">
                  <c:v>334.819818712096</c:v>
                </c:pt>
                <c:pt idx="867">
                  <c:v>334.835767451315</c:v>
                </c:pt>
                <c:pt idx="868">
                  <c:v>334.865487784468</c:v>
                </c:pt>
                <c:pt idx="869">
                  <c:v>334.975002261629</c:v>
                </c:pt>
                <c:pt idx="870">
                  <c:v>335.587133436009</c:v>
                </c:pt>
                <c:pt idx="871">
                  <c:v>336.219220510321</c:v>
                </c:pt>
                <c:pt idx="872">
                  <c:v>336.231783671525</c:v>
                </c:pt>
                <c:pt idx="873">
                  <c:v>336.34249842266</c:v>
                </c:pt>
                <c:pt idx="874">
                  <c:v>336.390063197101</c:v>
                </c:pt>
                <c:pt idx="875">
                  <c:v>337.207635905931</c:v>
                </c:pt>
                <c:pt idx="876">
                  <c:v>337.414938320971</c:v>
                </c:pt>
                <c:pt idx="877">
                  <c:v>337.501616357217</c:v>
                </c:pt>
                <c:pt idx="878">
                  <c:v>337.50333626393</c:v>
                </c:pt>
                <c:pt idx="879">
                  <c:v>337.507938639979</c:v>
                </c:pt>
                <c:pt idx="880">
                  <c:v>337.508187215908</c:v>
                </c:pt>
                <c:pt idx="881">
                  <c:v>337.528639495143</c:v>
                </c:pt>
                <c:pt idx="882">
                  <c:v>337.528914425031</c:v>
                </c:pt>
                <c:pt idx="883">
                  <c:v>337.615506528642</c:v>
                </c:pt>
                <c:pt idx="884">
                  <c:v>337.616987577942</c:v>
                </c:pt>
                <c:pt idx="885">
                  <c:v>337.617261548345</c:v>
                </c:pt>
                <c:pt idx="886">
                  <c:v>337.665370042549</c:v>
                </c:pt>
                <c:pt idx="887">
                  <c:v>337.884079828035</c:v>
                </c:pt>
                <c:pt idx="888">
                  <c:v>337.885362085198</c:v>
                </c:pt>
                <c:pt idx="889">
                  <c:v>337.905407407784</c:v>
                </c:pt>
                <c:pt idx="890">
                  <c:v>337.949257651019</c:v>
                </c:pt>
                <c:pt idx="891">
                  <c:v>338.021358739744</c:v>
                </c:pt>
                <c:pt idx="892">
                  <c:v>338.02767159527</c:v>
                </c:pt>
                <c:pt idx="893">
                  <c:v>338.847496921426</c:v>
                </c:pt>
                <c:pt idx="894">
                  <c:v>338.854064789656</c:v>
                </c:pt>
                <c:pt idx="895">
                  <c:v>338.854337517617</c:v>
                </c:pt>
                <c:pt idx="896">
                  <c:v>338.856582276269</c:v>
                </c:pt>
                <c:pt idx="897">
                  <c:v>338.865985200435</c:v>
                </c:pt>
                <c:pt idx="898">
                  <c:v>338.975199755341</c:v>
                </c:pt>
                <c:pt idx="899">
                  <c:v>339.082762319311</c:v>
                </c:pt>
                <c:pt idx="900">
                  <c:v>339.155298446386</c:v>
                </c:pt>
                <c:pt idx="901">
                  <c:v>339.381435855173</c:v>
                </c:pt>
                <c:pt idx="902">
                  <c:v>339.382557533959</c:v>
                </c:pt>
                <c:pt idx="903">
                  <c:v>339.40342259941</c:v>
                </c:pt>
                <c:pt idx="904">
                  <c:v>339.815936798309</c:v>
                </c:pt>
                <c:pt idx="905">
                  <c:v>339.924657487007</c:v>
                </c:pt>
                <c:pt idx="906">
                  <c:v>339.935915917141</c:v>
                </c:pt>
                <c:pt idx="907">
                  <c:v>339.941254587026</c:v>
                </c:pt>
                <c:pt idx="908">
                  <c:v>339.942133305132</c:v>
                </c:pt>
                <c:pt idx="909">
                  <c:v>339.942219967483</c:v>
                </c:pt>
                <c:pt idx="910">
                  <c:v>339.942532600648</c:v>
                </c:pt>
                <c:pt idx="911">
                  <c:v>339.943000681301</c:v>
                </c:pt>
                <c:pt idx="912">
                  <c:v>339.950900854279</c:v>
                </c:pt>
                <c:pt idx="913">
                  <c:v>339.95385959918</c:v>
                </c:pt>
                <c:pt idx="914">
                  <c:v>340.051673560723</c:v>
                </c:pt>
                <c:pt idx="915">
                  <c:v>340.453752518976</c:v>
                </c:pt>
                <c:pt idx="916">
                  <c:v>340.454036840151</c:v>
                </c:pt>
                <c:pt idx="917">
                  <c:v>340.575868849309</c:v>
                </c:pt>
                <c:pt idx="918">
                  <c:v>340.976919696754</c:v>
                </c:pt>
                <c:pt idx="919">
                  <c:v>340.986155362308</c:v>
                </c:pt>
                <c:pt idx="920">
                  <c:v>341.021840360597</c:v>
                </c:pt>
                <c:pt idx="921">
                  <c:v>341.022918780199</c:v>
                </c:pt>
                <c:pt idx="922">
                  <c:v>341.031780002346</c:v>
                </c:pt>
                <c:pt idx="923">
                  <c:v>341.031793529097</c:v>
                </c:pt>
                <c:pt idx="924">
                  <c:v>341.033127942075</c:v>
                </c:pt>
                <c:pt idx="925">
                  <c:v>341.101855315106</c:v>
                </c:pt>
                <c:pt idx="926">
                  <c:v>341.103209418838</c:v>
                </c:pt>
                <c:pt idx="927">
                  <c:v>341.140230024409</c:v>
                </c:pt>
                <c:pt idx="928">
                  <c:v>341.143586354686</c:v>
                </c:pt>
                <c:pt idx="929">
                  <c:v>341.406332808313</c:v>
                </c:pt>
                <c:pt idx="930">
                  <c:v>341.769161264303</c:v>
                </c:pt>
                <c:pt idx="931">
                  <c:v>341.782914223651</c:v>
                </c:pt>
                <c:pt idx="932">
                  <c:v>341.782979611979</c:v>
                </c:pt>
                <c:pt idx="933">
                  <c:v>341.782991659515</c:v>
                </c:pt>
                <c:pt idx="934">
                  <c:v>341.78663628113</c:v>
                </c:pt>
                <c:pt idx="935">
                  <c:v>341.792440531317</c:v>
                </c:pt>
                <c:pt idx="936">
                  <c:v>341.805872652672</c:v>
                </c:pt>
                <c:pt idx="937">
                  <c:v>341.80649714055</c:v>
                </c:pt>
                <c:pt idx="938">
                  <c:v>341.810155291468</c:v>
                </c:pt>
                <c:pt idx="939">
                  <c:v>341.827890723615</c:v>
                </c:pt>
                <c:pt idx="940">
                  <c:v>341.831632962183</c:v>
                </c:pt>
                <c:pt idx="941">
                  <c:v>341.870809188877</c:v>
                </c:pt>
                <c:pt idx="942">
                  <c:v>341.895913941668</c:v>
                </c:pt>
                <c:pt idx="943">
                  <c:v>341.903517508216</c:v>
                </c:pt>
                <c:pt idx="944">
                  <c:v>342.027595251247</c:v>
                </c:pt>
                <c:pt idx="945">
                  <c:v>342.835884516557</c:v>
                </c:pt>
                <c:pt idx="946">
                  <c:v>342.852596828079</c:v>
                </c:pt>
                <c:pt idx="947">
                  <c:v>342.870580960246</c:v>
                </c:pt>
                <c:pt idx="948">
                  <c:v>342.876834215793</c:v>
                </c:pt>
                <c:pt idx="949">
                  <c:v>342.88251881205</c:v>
                </c:pt>
                <c:pt idx="950">
                  <c:v>342.888304758806</c:v>
                </c:pt>
                <c:pt idx="951">
                  <c:v>342.920802042726</c:v>
                </c:pt>
                <c:pt idx="952">
                  <c:v>343.050576713856</c:v>
                </c:pt>
                <c:pt idx="953">
                  <c:v>343.0511571665</c:v>
                </c:pt>
                <c:pt idx="954">
                  <c:v>343.054039714951</c:v>
                </c:pt>
                <c:pt idx="955">
                  <c:v>343.06479129786</c:v>
                </c:pt>
                <c:pt idx="956">
                  <c:v>343.15095835594</c:v>
                </c:pt>
                <c:pt idx="957">
                  <c:v>343.279560062874</c:v>
                </c:pt>
                <c:pt idx="958">
                  <c:v>343.28049437562</c:v>
                </c:pt>
                <c:pt idx="959">
                  <c:v>343.286739267706</c:v>
                </c:pt>
                <c:pt idx="960">
                  <c:v>343.289720712963</c:v>
                </c:pt>
                <c:pt idx="961">
                  <c:v>343.547755588709</c:v>
                </c:pt>
                <c:pt idx="962">
                  <c:v>343.646311462953</c:v>
                </c:pt>
                <c:pt idx="963">
                  <c:v>343.652210324588</c:v>
                </c:pt>
                <c:pt idx="964">
                  <c:v>343.680268089622</c:v>
                </c:pt>
                <c:pt idx="965">
                  <c:v>343.705332819761</c:v>
                </c:pt>
                <c:pt idx="966">
                  <c:v>343.791243909685</c:v>
                </c:pt>
                <c:pt idx="967">
                  <c:v>343.794788645795</c:v>
                </c:pt>
                <c:pt idx="968">
                  <c:v>343.796573764202</c:v>
                </c:pt>
                <c:pt idx="969">
                  <c:v>343.992077505032</c:v>
                </c:pt>
                <c:pt idx="970">
                  <c:v>344.023048529454</c:v>
                </c:pt>
                <c:pt idx="971">
                  <c:v>344.502817118601</c:v>
                </c:pt>
                <c:pt idx="972">
                  <c:v>344.708129782573</c:v>
                </c:pt>
                <c:pt idx="973">
                  <c:v>344.74261756873</c:v>
                </c:pt>
                <c:pt idx="974">
                  <c:v>344.93661403226</c:v>
                </c:pt>
                <c:pt idx="975">
                  <c:v>345.007081936334</c:v>
                </c:pt>
                <c:pt idx="976">
                  <c:v>345.019927894997</c:v>
                </c:pt>
                <c:pt idx="977">
                  <c:v>345.020748319581</c:v>
                </c:pt>
                <c:pt idx="978">
                  <c:v>345.124437639233</c:v>
                </c:pt>
                <c:pt idx="979">
                  <c:v>345.979184394842</c:v>
                </c:pt>
                <c:pt idx="980">
                  <c:v>348.024994069964</c:v>
                </c:pt>
                <c:pt idx="981">
                  <c:v>348.981607833152</c:v>
                </c:pt>
                <c:pt idx="982">
                  <c:v>349.034516543292</c:v>
                </c:pt>
                <c:pt idx="983">
                  <c:v>349.040618091686</c:v>
                </c:pt>
                <c:pt idx="984">
                  <c:v>349.109593884694</c:v>
                </c:pt>
                <c:pt idx="985">
                  <c:v>349.292440090639</c:v>
                </c:pt>
                <c:pt idx="986">
                  <c:v>349.296231993298</c:v>
                </c:pt>
                <c:pt idx="987">
                  <c:v>350.020563288882</c:v>
                </c:pt>
                <c:pt idx="988">
                  <c:v>350.314613156373</c:v>
                </c:pt>
                <c:pt idx="989">
                  <c:v>350.338363949754</c:v>
                </c:pt>
                <c:pt idx="990">
                  <c:v>350.546891210796</c:v>
                </c:pt>
                <c:pt idx="991">
                  <c:v>350.589224550249</c:v>
                </c:pt>
                <c:pt idx="992">
                  <c:v>350.59063697907</c:v>
                </c:pt>
                <c:pt idx="993">
                  <c:v>350.601352710737</c:v>
                </c:pt>
                <c:pt idx="994">
                  <c:v>350.619992354642</c:v>
                </c:pt>
                <c:pt idx="995">
                  <c:v>350.62987845456</c:v>
                </c:pt>
                <c:pt idx="996">
                  <c:v>350.632383426583</c:v>
                </c:pt>
                <c:pt idx="997">
                  <c:v>350.644220647441</c:v>
                </c:pt>
                <c:pt idx="998">
                  <c:v>350.647537961667</c:v>
                </c:pt>
                <c:pt idx="999">
                  <c:v>350.657158354484</c:v>
                </c:pt>
                <c:pt idx="1000">
                  <c:v>350.670118916729</c:v>
                </c:pt>
                <c:pt idx="1001">
                  <c:v>350.670151483395</c:v>
                </c:pt>
                <c:pt idx="1002">
                  <c:v>350.670451979106</c:v>
                </c:pt>
                <c:pt idx="1003">
                  <c:v>350.690689631758</c:v>
                </c:pt>
                <c:pt idx="1004">
                  <c:v>350.962088102989</c:v>
                </c:pt>
                <c:pt idx="1005">
                  <c:v>351.065488596928</c:v>
                </c:pt>
                <c:pt idx="1006">
                  <c:v>351.134688763942</c:v>
                </c:pt>
                <c:pt idx="1007">
                  <c:v>351.135667596419</c:v>
                </c:pt>
                <c:pt idx="1008">
                  <c:v>351.185603867991</c:v>
                </c:pt>
                <c:pt idx="1009">
                  <c:v>351.279207937442</c:v>
                </c:pt>
                <c:pt idx="1010">
                  <c:v>351.291270755671</c:v>
                </c:pt>
                <c:pt idx="1011">
                  <c:v>352.652812249296</c:v>
                </c:pt>
                <c:pt idx="1012">
                  <c:v>352.71999055436</c:v>
                </c:pt>
                <c:pt idx="1013">
                  <c:v>353.107707927187</c:v>
                </c:pt>
                <c:pt idx="1014">
                  <c:v>353.136481361096</c:v>
                </c:pt>
                <c:pt idx="1015">
                  <c:v>353.13707636104</c:v>
                </c:pt>
                <c:pt idx="1016">
                  <c:v>353.137826909257</c:v>
                </c:pt>
                <c:pt idx="1017">
                  <c:v>353.143946575733</c:v>
                </c:pt>
                <c:pt idx="1018">
                  <c:v>353.143946898764</c:v>
                </c:pt>
                <c:pt idx="1019">
                  <c:v>353.154955072205</c:v>
                </c:pt>
                <c:pt idx="1020">
                  <c:v>353.257577508921</c:v>
                </c:pt>
                <c:pt idx="1021">
                  <c:v>353.343890236695</c:v>
                </c:pt>
                <c:pt idx="1022">
                  <c:v>353.435707440068</c:v>
                </c:pt>
                <c:pt idx="1023">
                  <c:v>353.657477248983</c:v>
                </c:pt>
                <c:pt idx="1024">
                  <c:v>354.032942633613</c:v>
                </c:pt>
                <c:pt idx="1025">
                  <c:v>354.130390152428</c:v>
                </c:pt>
                <c:pt idx="1026">
                  <c:v>354.439766348079</c:v>
                </c:pt>
                <c:pt idx="1027">
                  <c:v>354.661074514775</c:v>
                </c:pt>
                <c:pt idx="1028">
                  <c:v>354.663520480485</c:v>
                </c:pt>
                <c:pt idx="1029">
                  <c:v>354.664341913446</c:v>
                </c:pt>
                <c:pt idx="1030">
                  <c:v>354.782706753121</c:v>
                </c:pt>
                <c:pt idx="1031">
                  <c:v>354.788234481265</c:v>
                </c:pt>
                <c:pt idx="1032">
                  <c:v>354.880483751555</c:v>
                </c:pt>
                <c:pt idx="1033">
                  <c:v>354.880787906106</c:v>
                </c:pt>
                <c:pt idx="1034">
                  <c:v>354.898774762848</c:v>
                </c:pt>
                <c:pt idx="1035">
                  <c:v>354.908744703436</c:v>
                </c:pt>
                <c:pt idx="1036">
                  <c:v>354.915670847234</c:v>
                </c:pt>
                <c:pt idx="1037">
                  <c:v>354.952108488047</c:v>
                </c:pt>
                <c:pt idx="1038">
                  <c:v>354.955143507446</c:v>
                </c:pt>
                <c:pt idx="1039">
                  <c:v>355.287325843585</c:v>
                </c:pt>
                <c:pt idx="1040">
                  <c:v>355.288246100412</c:v>
                </c:pt>
                <c:pt idx="1041">
                  <c:v>355.498956088949</c:v>
                </c:pt>
                <c:pt idx="1042">
                  <c:v>355.886959886846</c:v>
                </c:pt>
                <c:pt idx="1043">
                  <c:v>355.88768491635</c:v>
                </c:pt>
                <c:pt idx="1044">
                  <c:v>355.924173634381</c:v>
                </c:pt>
                <c:pt idx="1045">
                  <c:v>355.926355593817</c:v>
                </c:pt>
                <c:pt idx="1046">
                  <c:v>356.661416879315</c:v>
                </c:pt>
                <c:pt idx="1047">
                  <c:v>358.42394726087</c:v>
                </c:pt>
                <c:pt idx="1048">
                  <c:v>358.455107367949</c:v>
                </c:pt>
                <c:pt idx="1049">
                  <c:v>358.463203821239</c:v>
                </c:pt>
                <c:pt idx="1050">
                  <c:v>358.500642941124</c:v>
                </c:pt>
                <c:pt idx="1051">
                  <c:v>358.50434422472</c:v>
                </c:pt>
                <c:pt idx="1052">
                  <c:v>358.504939316951</c:v>
                </c:pt>
                <c:pt idx="1053">
                  <c:v>358.52601967366</c:v>
                </c:pt>
                <c:pt idx="1054">
                  <c:v>358.527435899002</c:v>
                </c:pt>
                <c:pt idx="1055">
                  <c:v>358.597977510077</c:v>
                </c:pt>
                <c:pt idx="1056">
                  <c:v>358.598025304195</c:v>
                </c:pt>
                <c:pt idx="1057">
                  <c:v>358.67217462801</c:v>
                </c:pt>
                <c:pt idx="1058">
                  <c:v>358.673453327952</c:v>
                </c:pt>
                <c:pt idx="1059">
                  <c:v>358.673476573137</c:v>
                </c:pt>
                <c:pt idx="1060">
                  <c:v>358.689522892455</c:v>
                </c:pt>
                <c:pt idx="1061">
                  <c:v>358.751251217663</c:v>
                </c:pt>
                <c:pt idx="1062">
                  <c:v>358.990271448969</c:v>
                </c:pt>
                <c:pt idx="1063">
                  <c:v>359.011901036256</c:v>
                </c:pt>
                <c:pt idx="1064">
                  <c:v>359.458020681773</c:v>
                </c:pt>
                <c:pt idx="1065">
                  <c:v>359.4848787632</c:v>
                </c:pt>
                <c:pt idx="1066">
                  <c:v>359.536297564462</c:v>
                </c:pt>
                <c:pt idx="1067">
                  <c:v>359.541621392872</c:v>
                </c:pt>
                <c:pt idx="1068">
                  <c:v>359.575302773376</c:v>
                </c:pt>
                <c:pt idx="1069">
                  <c:v>359.709610568472</c:v>
                </c:pt>
                <c:pt idx="1070">
                  <c:v>359.891701933862</c:v>
                </c:pt>
                <c:pt idx="1071">
                  <c:v>359.919482782535</c:v>
                </c:pt>
                <c:pt idx="1072">
                  <c:v>359.933387253695</c:v>
                </c:pt>
                <c:pt idx="1073">
                  <c:v>359.969970946414</c:v>
                </c:pt>
                <c:pt idx="1074">
                  <c:v>359.970627956128</c:v>
                </c:pt>
                <c:pt idx="1075">
                  <c:v>360.341810079821</c:v>
                </c:pt>
                <c:pt idx="1076">
                  <c:v>361.608975359852</c:v>
                </c:pt>
                <c:pt idx="1077">
                  <c:v>361.609954691892</c:v>
                </c:pt>
                <c:pt idx="1078">
                  <c:v>361.673041432692</c:v>
                </c:pt>
                <c:pt idx="1079">
                  <c:v>361.819164131336</c:v>
                </c:pt>
                <c:pt idx="1080">
                  <c:v>361.992741937866</c:v>
                </c:pt>
                <c:pt idx="1081">
                  <c:v>362.114142733345</c:v>
                </c:pt>
                <c:pt idx="1082">
                  <c:v>362.406218772017</c:v>
                </c:pt>
                <c:pt idx="1083">
                  <c:v>363.084455263383</c:v>
                </c:pt>
                <c:pt idx="1084">
                  <c:v>363.15854639842</c:v>
                </c:pt>
                <c:pt idx="1085">
                  <c:v>363.158639022692</c:v>
                </c:pt>
                <c:pt idx="1086">
                  <c:v>363.163098692706</c:v>
                </c:pt>
                <c:pt idx="1087">
                  <c:v>363.177654089722</c:v>
                </c:pt>
                <c:pt idx="1088">
                  <c:v>363.227343972159</c:v>
                </c:pt>
                <c:pt idx="1089">
                  <c:v>363.239174834911</c:v>
                </c:pt>
                <c:pt idx="1090">
                  <c:v>363.613636767618</c:v>
                </c:pt>
                <c:pt idx="1091">
                  <c:v>363.825565820251</c:v>
                </c:pt>
                <c:pt idx="1092">
                  <c:v>365.529284868539</c:v>
                </c:pt>
                <c:pt idx="1093">
                  <c:v>389.094107838351</c:v>
                </c:pt>
                <c:pt idx="1094">
                  <c:v>389.094325482961</c:v>
                </c:pt>
                <c:pt idx="1095">
                  <c:v>389.129325535678</c:v>
                </c:pt>
                <c:pt idx="1096">
                  <c:v>389.170850707725</c:v>
                </c:pt>
                <c:pt idx="1097">
                  <c:v>389.171298250988</c:v>
                </c:pt>
                <c:pt idx="1098">
                  <c:v>389.187555807707</c:v>
                </c:pt>
                <c:pt idx="1099">
                  <c:v>389.187653475687</c:v>
                </c:pt>
                <c:pt idx="1100">
                  <c:v>389.187656016574</c:v>
                </c:pt>
                <c:pt idx="1101">
                  <c:v>389.189834238298</c:v>
                </c:pt>
                <c:pt idx="1102">
                  <c:v>389.19319548884</c:v>
                </c:pt>
                <c:pt idx="1103">
                  <c:v>389.19557541357</c:v>
                </c:pt>
                <c:pt idx="1104">
                  <c:v>389.198479938274</c:v>
                </c:pt>
                <c:pt idx="1105">
                  <c:v>389.327849450754</c:v>
                </c:pt>
                <c:pt idx="1106">
                  <c:v>389.33336810425</c:v>
                </c:pt>
                <c:pt idx="1107">
                  <c:v>389.333411101693</c:v>
                </c:pt>
                <c:pt idx="1108">
                  <c:v>389.333854157587</c:v>
                </c:pt>
                <c:pt idx="1109">
                  <c:v>389.333970657057</c:v>
                </c:pt>
                <c:pt idx="1110">
                  <c:v>394.687708101747</c:v>
                </c:pt>
                <c:pt idx="1111">
                  <c:v>394.688717016696</c:v>
                </c:pt>
                <c:pt idx="1112">
                  <c:v>394.739243919894</c:v>
                </c:pt>
                <c:pt idx="1113">
                  <c:v>394.745842679425</c:v>
                </c:pt>
                <c:pt idx="1114">
                  <c:v>394.746591895735</c:v>
                </c:pt>
                <c:pt idx="1115">
                  <c:v>394.746746636429</c:v>
                </c:pt>
                <c:pt idx="1116">
                  <c:v>394.754922791423</c:v>
                </c:pt>
                <c:pt idx="1117">
                  <c:v>394.760496814582</c:v>
                </c:pt>
                <c:pt idx="1118">
                  <c:v>394.785413156811</c:v>
                </c:pt>
                <c:pt idx="1119">
                  <c:v>394.792870888355</c:v>
                </c:pt>
                <c:pt idx="1120">
                  <c:v>394.8020153994</c:v>
                </c:pt>
                <c:pt idx="1121">
                  <c:v>394.805167246669</c:v>
                </c:pt>
                <c:pt idx="1122">
                  <c:v>394.806330681452</c:v>
                </c:pt>
                <c:pt idx="1123">
                  <c:v>394.811520398791</c:v>
                </c:pt>
                <c:pt idx="1124">
                  <c:v>394.876687910219</c:v>
                </c:pt>
                <c:pt idx="1125">
                  <c:v>394.876688027375</c:v>
                </c:pt>
                <c:pt idx="1126">
                  <c:v>394.876939537384</c:v>
                </c:pt>
                <c:pt idx="1127">
                  <c:v>394.878412907367</c:v>
                </c:pt>
                <c:pt idx="1128">
                  <c:v>394.884273227007</c:v>
                </c:pt>
                <c:pt idx="1129">
                  <c:v>394.884388511551</c:v>
                </c:pt>
                <c:pt idx="1130">
                  <c:v>394.886730640145</c:v>
                </c:pt>
                <c:pt idx="1131">
                  <c:v>394.886733262044</c:v>
                </c:pt>
                <c:pt idx="1132">
                  <c:v>394.904147759682</c:v>
                </c:pt>
                <c:pt idx="1133">
                  <c:v>394.950723656351</c:v>
                </c:pt>
                <c:pt idx="1134">
                  <c:v>394.982742310623</c:v>
                </c:pt>
                <c:pt idx="1135">
                  <c:v>394.995778137851</c:v>
                </c:pt>
                <c:pt idx="1136">
                  <c:v>394.996031772646</c:v>
                </c:pt>
                <c:pt idx="1137">
                  <c:v>394.996171579038</c:v>
                </c:pt>
                <c:pt idx="1138">
                  <c:v>395.00259441985</c:v>
                </c:pt>
                <c:pt idx="1139">
                  <c:v>395.00274685002</c:v>
                </c:pt>
                <c:pt idx="1140">
                  <c:v>395.00277446911</c:v>
                </c:pt>
                <c:pt idx="1141">
                  <c:v>395.112369248626</c:v>
                </c:pt>
                <c:pt idx="1142">
                  <c:v>395.123876655119</c:v>
                </c:pt>
                <c:pt idx="1143">
                  <c:v>395.128994824515</c:v>
                </c:pt>
                <c:pt idx="1144">
                  <c:v>395.141160749606</c:v>
                </c:pt>
                <c:pt idx="1145">
                  <c:v>395.141239817317</c:v>
                </c:pt>
                <c:pt idx="1146">
                  <c:v>395.14132041239</c:v>
                </c:pt>
                <c:pt idx="1147">
                  <c:v>395.142506193348</c:v>
                </c:pt>
                <c:pt idx="1148">
                  <c:v>395.142651855687</c:v>
                </c:pt>
                <c:pt idx="1149">
                  <c:v>395.146480385359</c:v>
                </c:pt>
                <c:pt idx="1150">
                  <c:v>395.160126061524</c:v>
                </c:pt>
                <c:pt idx="1151">
                  <c:v>395.161187397157</c:v>
                </c:pt>
                <c:pt idx="1152">
                  <c:v>395.161211149841</c:v>
                </c:pt>
                <c:pt idx="1153">
                  <c:v>395.161234902381</c:v>
                </c:pt>
                <c:pt idx="1154">
                  <c:v>395.188837363906</c:v>
                </c:pt>
                <c:pt idx="1155">
                  <c:v>395.232822762541</c:v>
                </c:pt>
                <c:pt idx="1156">
                  <c:v>395.233319946064</c:v>
                </c:pt>
                <c:pt idx="1157">
                  <c:v>395.234654070782</c:v>
                </c:pt>
                <c:pt idx="1158">
                  <c:v>395.238121465901</c:v>
                </c:pt>
                <c:pt idx="1159">
                  <c:v>395.386233360082</c:v>
                </c:pt>
                <c:pt idx="1160">
                  <c:v>395.399417278972</c:v>
                </c:pt>
                <c:pt idx="1161">
                  <c:v>395.411298811725</c:v>
                </c:pt>
                <c:pt idx="1162">
                  <c:v>395.411449168422</c:v>
                </c:pt>
                <c:pt idx="1163">
                  <c:v>395.41713481161</c:v>
                </c:pt>
                <c:pt idx="1164">
                  <c:v>395.436873615656</c:v>
                </c:pt>
                <c:pt idx="1165">
                  <c:v>395.436963921292</c:v>
                </c:pt>
                <c:pt idx="1166">
                  <c:v>395.456153410822</c:v>
                </c:pt>
                <c:pt idx="1167">
                  <c:v>395.458643130244</c:v>
                </c:pt>
                <c:pt idx="1168">
                  <c:v>395.459076869377</c:v>
                </c:pt>
                <c:pt idx="1169">
                  <c:v>396.27292036116</c:v>
                </c:pt>
                <c:pt idx="1170">
                  <c:v>396.271137881819</c:v>
                </c:pt>
                <c:pt idx="1171">
                  <c:v>396.266163324855</c:v>
                </c:pt>
                <c:pt idx="1172">
                  <c:v>396.264681696247</c:v>
                </c:pt>
                <c:pt idx="1173">
                  <c:v>396.263227095304</c:v>
                </c:pt>
                <c:pt idx="1174">
                  <c:v>396.255129004727</c:v>
                </c:pt>
                <c:pt idx="1175">
                  <c:v>396.254174606241</c:v>
                </c:pt>
                <c:pt idx="1176">
                  <c:v>396.197107373703</c:v>
                </c:pt>
                <c:pt idx="1177">
                  <c:v>396.195197340631</c:v>
                </c:pt>
                <c:pt idx="1178">
                  <c:v>396.157480085659</c:v>
                </c:pt>
                <c:pt idx="1179">
                  <c:v>396.154146461444</c:v>
                </c:pt>
                <c:pt idx="1180">
                  <c:v>396.152275819175</c:v>
                </c:pt>
                <c:pt idx="1181">
                  <c:v>396.151830378461</c:v>
                </c:pt>
                <c:pt idx="1182">
                  <c:v>396.151807215106</c:v>
                </c:pt>
                <c:pt idx="1183">
                  <c:v>396.151444230404</c:v>
                </c:pt>
                <c:pt idx="1184">
                  <c:v>396.150009055164</c:v>
                </c:pt>
                <c:pt idx="1185">
                  <c:v>396.150008058577</c:v>
                </c:pt>
                <c:pt idx="1186">
                  <c:v>396.149957823185</c:v>
                </c:pt>
                <c:pt idx="1187">
                  <c:v>396.149392082535</c:v>
                </c:pt>
                <c:pt idx="1188">
                  <c:v>396.121884374659</c:v>
                </c:pt>
                <c:pt idx="1189">
                  <c:v>396.118171152057</c:v>
                </c:pt>
                <c:pt idx="1190">
                  <c:v>395.997682420937</c:v>
                </c:pt>
                <c:pt idx="1191">
                  <c:v>395.91530990621</c:v>
                </c:pt>
                <c:pt idx="1192">
                  <c:v>395.913687279174</c:v>
                </c:pt>
                <c:pt idx="1193">
                  <c:v>395.911365629819</c:v>
                </c:pt>
                <c:pt idx="1194">
                  <c:v>395.90571529427</c:v>
                </c:pt>
                <c:pt idx="1195">
                  <c:v>395.905575374534</c:v>
                </c:pt>
                <c:pt idx="1196">
                  <c:v>395.905416739106</c:v>
                </c:pt>
                <c:pt idx="1197">
                  <c:v>395.899379617155</c:v>
                </c:pt>
                <c:pt idx="1198">
                  <c:v>395.880673482794</c:v>
                </c:pt>
                <c:pt idx="1199">
                  <c:v>395.874409442062</c:v>
                </c:pt>
                <c:pt idx="1200">
                  <c:v>395.854728505206</c:v>
                </c:pt>
                <c:pt idx="1201">
                  <c:v>395.383385545375</c:v>
                </c:pt>
                <c:pt idx="1202">
                  <c:v>391.923510513706</c:v>
                </c:pt>
                <c:pt idx="1203">
                  <c:v>391.921661601432</c:v>
                </c:pt>
                <c:pt idx="1204">
                  <c:v>391.920705429893</c:v>
                </c:pt>
                <c:pt idx="1205">
                  <c:v>391.918516332524</c:v>
                </c:pt>
                <c:pt idx="1206">
                  <c:v>391.914093169324</c:v>
                </c:pt>
                <c:pt idx="1207">
                  <c:v>391.604199459741</c:v>
                </c:pt>
                <c:pt idx="1208">
                  <c:v>391.603701599819</c:v>
                </c:pt>
                <c:pt idx="1209">
                  <c:v>391.583322121698</c:v>
                </c:pt>
                <c:pt idx="1210">
                  <c:v>388.677183010361</c:v>
                </c:pt>
                <c:pt idx="1211">
                  <c:v>388.676365736992</c:v>
                </c:pt>
                <c:pt idx="1212">
                  <c:v>388.675105441872</c:v>
                </c:pt>
                <c:pt idx="1213">
                  <c:v>388.674968231636</c:v>
                </c:pt>
                <c:pt idx="1214">
                  <c:v>388.674810100798</c:v>
                </c:pt>
                <c:pt idx="1215">
                  <c:v>388.592982927505</c:v>
                </c:pt>
                <c:pt idx="1216">
                  <c:v>387.978279790427</c:v>
                </c:pt>
                <c:pt idx="1217">
                  <c:v>387.978214965102</c:v>
                </c:pt>
                <c:pt idx="1218">
                  <c:v>387.978006798526</c:v>
                </c:pt>
                <c:pt idx="1219">
                  <c:v>387.974591431979</c:v>
                </c:pt>
                <c:pt idx="1220">
                  <c:v>387.963038761274</c:v>
                </c:pt>
                <c:pt idx="1221">
                  <c:v>387.863531925265</c:v>
                </c:pt>
                <c:pt idx="1222">
                  <c:v>387.861013999495</c:v>
                </c:pt>
                <c:pt idx="1223">
                  <c:v>387.858383605827</c:v>
                </c:pt>
                <c:pt idx="1224">
                  <c:v>387.8546960749</c:v>
                </c:pt>
                <c:pt idx="1225">
                  <c:v>387.851811617774</c:v>
                </c:pt>
                <c:pt idx="1226">
                  <c:v>387.850606224016</c:v>
                </c:pt>
                <c:pt idx="1227">
                  <c:v>385.39344118819</c:v>
                </c:pt>
                <c:pt idx="1228">
                  <c:v>385.066034315175</c:v>
                </c:pt>
                <c:pt idx="1229">
                  <c:v>385.052637395904</c:v>
                </c:pt>
                <c:pt idx="1230">
                  <c:v>385.050231311388</c:v>
                </c:pt>
                <c:pt idx="1231">
                  <c:v>385.035293209656</c:v>
                </c:pt>
                <c:pt idx="1232">
                  <c:v>384.965760865588</c:v>
                </c:pt>
                <c:pt idx="1233">
                  <c:v>384.912744043198</c:v>
                </c:pt>
                <c:pt idx="1234">
                  <c:v>384.905934219142</c:v>
                </c:pt>
                <c:pt idx="1235">
                  <c:v>384.799036981822</c:v>
                </c:pt>
                <c:pt idx="1236">
                  <c:v>384.798765747478</c:v>
                </c:pt>
                <c:pt idx="1237">
                  <c:v>384.793989119456</c:v>
                </c:pt>
                <c:pt idx="1238">
                  <c:v>384.784114544396</c:v>
                </c:pt>
                <c:pt idx="1239">
                  <c:v>384.783952364252</c:v>
                </c:pt>
                <c:pt idx="1240">
                  <c:v>384.781012242935</c:v>
                </c:pt>
                <c:pt idx="1241">
                  <c:v>384.771620163347</c:v>
                </c:pt>
                <c:pt idx="1242">
                  <c:v>384.734502356854</c:v>
                </c:pt>
                <c:pt idx="1243">
                  <c:v>384.732595416243</c:v>
                </c:pt>
                <c:pt idx="1244">
                  <c:v>384.731690715468</c:v>
                </c:pt>
                <c:pt idx="1245">
                  <c:v>384.728135115682</c:v>
                </c:pt>
                <c:pt idx="1246">
                  <c:v>384.713335963799</c:v>
                </c:pt>
                <c:pt idx="1247">
                  <c:v>384.697234219707</c:v>
                </c:pt>
                <c:pt idx="1248">
                  <c:v>384.694611440262</c:v>
                </c:pt>
                <c:pt idx="1249">
                  <c:v>384.669988976295</c:v>
                </c:pt>
                <c:pt idx="1250">
                  <c:v>384.668135303378</c:v>
                </c:pt>
                <c:pt idx="1251">
                  <c:v>384.540646007056</c:v>
                </c:pt>
                <c:pt idx="1252">
                  <c:v>384.503309215433</c:v>
                </c:pt>
                <c:pt idx="1253">
                  <c:v>384.503274878873</c:v>
                </c:pt>
                <c:pt idx="1254">
                  <c:v>384.501897902648</c:v>
                </c:pt>
                <c:pt idx="1255">
                  <c:v>384.465791262312</c:v>
                </c:pt>
                <c:pt idx="1256">
                  <c:v>384.46308920536</c:v>
                </c:pt>
                <c:pt idx="1257">
                  <c:v>384.451602139344</c:v>
                </c:pt>
                <c:pt idx="1258">
                  <c:v>384.450373360403</c:v>
                </c:pt>
                <c:pt idx="1259">
                  <c:v>384.442581050903</c:v>
                </c:pt>
                <c:pt idx="1260">
                  <c:v>384.27805740966</c:v>
                </c:pt>
                <c:pt idx="1261">
                  <c:v>384.267674362197</c:v>
                </c:pt>
                <c:pt idx="1262">
                  <c:v>384.246147232008</c:v>
                </c:pt>
                <c:pt idx="1263">
                  <c:v>384.12933978892</c:v>
                </c:pt>
                <c:pt idx="1264">
                  <c:v>384.127538758398</c:v>
                </c:pt>
                <c:pt idx="1265">
                  <c:v>384.127443684051</c:v>
                </c:pt>
                <c:pt idx="1266">
                  <c:v>384.126736911752</c:v>
                </c:pt>
                <c:pt idx="1267">
                  <c:v>384.115075473253</c:v>
                </c:pt>
                <c:pt idx="1268">
                  <c:v>384.108091928248</c:v>
                </c:pt>
                <c:pt idx="1269">
                  <c:v>384.104046719832</c:v>
                </c:pt>
                <c:pt idx="1270">
                  <c:v>384.098201299588</c:v>
                </c:pt>
                <c:pt idx="1271">
                  <c:v>383.929754849542</c:v>
                </c:pt>
                <c:pt idx="1272">
                  <c:v>383.929043379667</c:v>
                </c:pt>
                <c:pt idx="1273">
                  <c:v>383.928420698109</c:v>
                </c:pt>
                <c:pt idx="1274">
                  <c:v>380.776818898527</c:v>
                </c:pt>
                <c:pt idx="1275">
                  <c:v>380.776467321656</c:v>
                </c:pt>
                <c:pt idx="1276">
                  <c:v>380.768265992008</c:v>
                </c:pt>
                <c:pt idx="1277">
                  <c:v>380.728480241387</c:v>
                </c:pt>
                <c:pt idx="1278">
                  <c:v>380.68438326147</c:v>
                </c:pt>
                <c:pt idx="1279">
                  <c:v>380.59038210493</c:v>
                </c:pt>
                <c:pt idx="1280">
                  <c:v>380.317853348083</c:v>
                </c:pt>
                <c:pt idx="1281">
                  <c:v>380.317326388234</c:v>
                </c:pt>
                <c:pt idx="1282">
                  <c:v>380.317210101946</c:v>
                </c:pt>
                <c:pt idx="1283">
                  <c:v>380.316937473822</c:v>
                </c:pt>
                <c:pt idx="1284">
                  <c:v>380.316102709761</c:v>
                </c:pt>
                <c:pt idx="1285">
                  <c:v>380.244998867205</c:v>
                </c:pt>
                <c:pt idx="1286">
                  <c:v>380.237075842941</c:v>
                </c:pt>
                <c:pt idx="1287">
                  <c:v>380.18569303762</c:v>
                </c:pt>
                <c:pt idx="1288">
                  <c:v>380.18446921019</c:v>
                </c:pt>
                <c:pt idx="1289">
                  <c:v>380.181290592273</c:v>
                </c:pt>
                <c:pt idx="1290">
                  <c:v>380.175372101386</c:v>
                </c:pt>
                <c:pt idx="1291">
                  <c:v>380.173404873445</c:v>
                </c:pt>
                <c:pt idx="1292">
                  <c:v>380.166806880211</c:v>
                </c:pt>
                <c:pt idx="1293">
                  <c:v>380.14776405795</c:v>
                </c:pt>
                <c:pt idx="1294">
                  <c:v>380.137746921821</c:v>
                </c:pt>
                <c:pt idx="1295">
                  <c:v>380.13745817447</c:v>
                </c:pt>
                <c:pt idx="1296">
                  <c:v>380.105021312914</c:v>
                </c:pt>
                <c:pt idx="1297">
                  <c:v>380.082517122483</c:v>
                </c:pt>
                <c:pt idx="1298">
                  <c:v>380.078313547301</c:v>
                </c:pt>
                <c:pt idx="1299">
                  <c:v>380.010905181563</c:v>
                </c:pt>
                <c:pt idx="1300">
                  <c:v>379.957549845269</c:v>
                </c:pt>
                <c:pt idx="1301">
                  <c:v>379.784088118866</c:v>
                </c:pt>
                <c:pt idx="1302">
                  <c:v>379.784073455996</c:v>
                </c:pt>
                <c:pt idx="1303">
                  <c:v>379.782714001985</c:v>
                </c:pt>
                <c:pt idx="1304">
                  <c:v>379.768313117788</c:v>
                </c:pt>
                <c:pt idx="1305">
                  <c:v>379.725913591316</c:v>
                </c:pt>
                <c:pt idx="1306">
                  <c:v>379.718033774943</c:v>
                </c:pt>
                <c:pt idx="1307">
                  <c:v>379.711895243098</c:v>
                </c:pt>
                <c:pt idx="1308">
                  <c:v>379.709509187547</c:v>
                </c:pt>
                <c:pt idx="1309">
                  <c:v>379.705001183264</c:v>
                </c:pt>
                <c:pt idx="1310">
                  <c:v>379.693383708684</c:v>
                </c:pt>
                <c:pt idx="1311">
                  <c:v>379.677270795639</c:v>
                </c:pt>
                <c:pt idx="1312">
                  <c:v>379.658985439557</c:v>
                </c:pt>
                <c:pt idx="1313">
                  <c:v>379.658466608721</c:v>
                </c:pt>
                <c:pt idx="1314">
                  <c:v>379.633932577035</c:v>
                </c:pt>
                <c:pt idx="1315">
                  <c:v>379.630692601904</c:v>
                </c:pt>
                <c:pt idx="1316">
                  <c:v>379.60962030772</c:v>
                </c:pt>
                <c:pt idx="1317">
                  <c:v>379.601872851417</c:v>
                </c:pt>
                <c:pt idx="1318">
                  <c:v>379.600861887162</c:v>
                </c:pt>
                <c:pt idx="1319">
                  <c:v>379.584584820634</c:v>
                </c:pt>
                <c:pt idx="1320">
                  <c:v>379.576462410465</c:v>
                </c:pt>
                <c:pt idx="1321">
                  <c:v>379.566646768945</c:v>
                </c:pt>
                <c:pt idx="1322">
                  <c:v>379.545599482319</c:v>
                </c:pt>
                <c:pt idx="1323">
                  <c:v>378.824056312141</c:v>
                </c:pt>
                <c:pt idx="1324">
                  <c:v>378.800645429363</c:v>
                </c:pt>
                <c:pt idx="1325">
                  <c:v>378.742513021973</c:v>
                </c:pt>
                <c:pt idx="1326">
                  <c:v>378.742249027952</c:v>
                </c:pt>
                <c:pt idx="1327">
                  <c:v>378.715377255852</c:v>
                </c:pt>
                <c:pt idx="1328">
                  <c:v>378.675053455405</c:v>
                </c:pt>
                <c:pt idx="1329">
                  <c:v>378.667843320657</c:v>
                </c:pt>
                <c:pt idx="1330">
                  <c:v>378.648442795319</c:v>
                </c:pt>
                <c:pt idx="1331">
                  <c:v>378.473475317704</c:v>
                </c:pt>
                <c:pt idx="1332">
                  <c:v>378.456017625712</c:v>
                </c:pt>
                <c:pt idx="1333">
                  <c:v>378.453393478274</c:v>
                </c:pt>
                <c:pt idx="1334">
                  <c:v>378.452836916507</c:v>
                </c:pt>
                <c:pt idx="1335">
                  <c:v>378.449684480105</c:v>
                </c:pt>
                <c:pt idx="1336">
                  <c:v>378.446053052311</c:v>
                </c:pt>
                <c:pt idx="1337">
                  <c:v>378.441345732059</c:v>
                </c:pt>
                <c:pt idx="1338">
                  <c:v>378.440566869832</c:v>
                </c:pt>
                <c:pt idx="1339">
                  <c:v>378.427994388529</c:v>
                </c:pt>
                <c:pt idx="1340">
                  <c:v>378.391744534106</c:v>
                </c:pt>
                <c:pt idx="1341">
                  <c:v>378.390609409846</c:v>
                </c:pt>
                <c:pt idx="1342">
                  <c:v>378.388767437244</c:v>
                </c:pt>
                <c:pt idx="1343">
                  <c:v>378.387410913531</c:v>
                </c:pt>
                <c:pt idx="1344">
                  <c:v>378.386054337092</c:v>
                </c:pt>
                <c:pt idx="1345">
                  <c:v>378.319010204197</c:v>
                </c:pt>
                <c:pt idx="1346">
                  <c:v>378.318452304754</c:v>
                </c:pt>
                <c:pt idx="1347">
                  <c:v>378.318269416438</c:v>
                </c:pt>
                <c:pt idx="1348">
                  <c:v>378.243496129208</c:v>
                </c:pt>
                <c:pt idx="1349">
                  <c:v>378.233424697915</c:v>
                </c:pt>
                <c:pt idx="1350">
                  <c:v>378.233187127065</c:v>
                </c:pt>
                <c:pt idx="1351">
                  <c:v>378.227195499553</c:v>
                </c:pt>
                <c:pt idx="1352">
                  <c:v>378.185581402523</c:v>
                </c:pt>
                <c:pt idx="1353">
                  <c:v>378.184380588343</c:v>
                </c:pt>
                <c:pt idx="1354">
                  <c:v>378.156378516686</c:v>
                </c:pt>
                <c:pt idx="1355">
                  <c:v>378.155496562568</c:v>
                </c:pt>
                <c:pt idx="1356">
                  <c:v>378.038789829066</c:v>
                </c:pt>
                <c:pt idx="1357">
                  <c:v>376.384592318957</c:v>
                </c:pt>
                <c:pt idx="1358">
                  <c:v>376.331303276031</c:v>
                </c:pt>
                <c:pt idx="1359">
                  <c:v>376.317461131706</c:v>
                </c:pt>
                <c:pt idx="1360">
                  <c:v>376.316219540634</c:v>
                </c:pt>
                <c:pt idx="1361">
                  <c:v>376.315053337407</c:v>
                </c:pt>
                <c:pt idx="1362">
                  <c:v>376.314827552212</c:v>
                </c:pt>
                <c:pt idx="1363">
                  <c:v>376.300409039952</c:v>
                </c:pt>
                <c:pt idx="1364">
                  <c:v>376.20984495361</c:v>
                </c:pt>
                <c:pt idx="1365">
                  <c:v>376.209641274124</c:v>
                </c:pt>
                <c:pt idx="1366">
                  <c:v>376.180283932423</c:v>
                </c:pt>
                <c:pt idx="1367">
                  <c:v>294.408692376307</c:v>
                </c:pt>
                <c:pt idx="1368">
                  <c:v>294.40577925947</c:v>
                </c:pt>
                <c:pt idx="1369">
                  <c:v>294.404091762828</c:v>
                </c:pt>
                <c:pt idx="1370">
                  <c:v>294.375208419759</c:v>
                </c:pt>
                <c:pt idx="1371">
                  <c:v>294.193168371551</c:v>
                </c:pt>
                <c:pt idx="1372">
                  <c:v>294.1833960602</c:v>
                </c:pt>
                <c:pt idx="1373">
                  <c:v>294.12309184649</c:v>
                </c:pt>
                <c:pt idx="1374">
                  <c:v>294.121596695281</c:v>
                </c:pt>
                <c:pt idx="1375">
                  <c:v>278.851199195623</c:v>
                </c:pt>
                <c:pt idx="1376">
                  <c:v>258.680085078003</c:v>
                </c:pt>
                <c:pt idx="1377">
                  <c:v>258.674112359831</c:v>
                </c:pt>
                <c:pt idx="1378">
                  <c:v>258.666093735642</c:v>
                </c:pt>
                <c:pt idx="1379">
                  <c:v>258.625866851093</c:v>
                </c:pt>
                <c:pt idx="1380">
                  <c:v>253.261025855662</c:v>
                </c:pt>
                <c:pt idx="1381">
                  <c:v>181.122638953303</c:v>
                </c:pt>
                <c:pt idx="1382">
                  <c:v>181.120912431065</c:v>
                </c:pt>
                <c:pt idx="1383">
                  <c:v>181.117787299004</c:v>
                </c:pt>
                <c:pt idx="1384">
                  <c:v>180.263248313406</c:v>
                </c:pt>
                <c:pt idx="1385">
                  <c:v>180.257184617752</c:v>
                </c:pt>
                <c:pt idx="1386">
                  <c:v>180.25529101887</c:v>
                </c:pt>
                <c:pt idx="1387">
                  <c:v>178.655258223378</c:v>
                </c:pt>
                <c:pt idx="1388">
                  <c:v>178.653180122376</c:v>
                </c:pt>
                <c:pt idx="1389">
                  <c:v>178.557402190246</c:v>
                </c:pt>
                <c:pt idx="1390">
                  <c:v>178.457774812726</c:v>
                </c:pt>
                <c:pt idx="1391">
                  <c:v>178.424205762427</c:v>
                </c:pt>
                <c:pt idx="1392">
                  <c:v>178.347495728871</c:v>
                </c:pt>
                <c:pt idx="1393">
                  <c:v>177.962845990327</c:v>
                </c:pt>
                <c:pt idx="1394">
                  <c:v>177.09712287589</c:v>
                </c:pt>
                <c:pt idx="1395">
                  <c:v>175.908159344118</c:v>
                </c:pt>
                <c:pt idx="1396">
                  <c:v>175.905013282372</c:v>
                </c:pt>
                <c:pt idx="1397">
                  <c:v>175.904562274384</c:v>
                </c:pt>
                <c:pt idx="1398">
                  <c:v>175.572455634777</c:v>
                </c:pt>
                <c:pt idx="1399">
                  <c:v>175.572040821488</c:v>
                </c:pt>
                <c:pt idx="1400">
                  <c:v>175.336684354367</c:v>
                </c:pt>
                <c:pt idx="1401">
                  <c:v>175.303615945553</c:v>
                </c:pt>
                <c:pt idx="1402">
                  <c:v>175.300029005915</c:v>
                </c:pt>
                <c:pt idx="1403">
                  <c:v>145.465502213674</c:v>
                </c:pt>
                <c:pt idx="1404">
                  <c:v>145.461024226146</c:v>
                </c:pt>
                <c:pt idx="1405">
                  <c:v>68.8125356703803</c:v>
                </c:pt>
                <c:pt idx="1406">
                  <c:v>68.7588105578086</c:v>
                </c:pt>
                <c:pt idx="1407">
                  <c:v>66.9347056380278</c:v>
                </c:pt>
                <c:pt idx="1408">
                  <c:v>59.9117829470076</c:v>
                </c:pt>
                <c:pt idx="1409">
                  <c:v>59.5046872047376</c:v>
                </c:pt>
                <c:pt idx="1410">
                  <c:v>58.8174866821664</c:v>
                </c:pt>
                <c:pt idx="1411">
                  <c:v>58.8010784873124</c:v>
                </c:pt>
                <c:pt idx="1412">
                  <c:v>58.6789379181405</c:v>
                </c:pt>
                <c:pt idx="1413">
                  <c:v>58.6039969423244</c:v>
                </c:pt>
                <c:pt idx="1414">
                  <c:v>55.6782372262656</c:v>
                </c:pt>
                <c:pt idx="1415">
                  <c:v>55.3345191475619</c:v>
                </c:pt>
                <c:pt idx="1416">
                  <c:v>55.1633556115551</c:v>
                </c:pt>
                <c:pt idx="1417">
                  <c:v>47.3109085058505</c:v>
                </c:pt>
                <c:pt idx="1418">
                  <c:v>42.7969370580725</c:v>
                </c:pt>
                <c:pt idx="1419">
                  <c:v>33.8918744652679</c:v>
                </c:pt>
                <c:pt idx="1420">
                  <c:v>29.8984247676115</c:v>
                </c:pt>
                <c:pt idx="1421">
                  <c:v>29.483861854279</c:v>
                </c:pt>
                <c:pt idx="1422">
                  <c:v>28.8169572506749</c:v>
                </c:pt>
                <c:pt idx="1423">
                  <c:v>28.4746230573577</c:v>
                </c:pt>
                <c:pt idx="1424">
                  <c:v>27.9374236388755</c:v>
                </c:pt>
                <c:pt idx="1425">
                  <c:v>7.14391820598513</c:v>
                </c:pt>
                <c:pt idx="1426">
                  <c:v>7.07079853441594</c:v>
                </c:pt>
                <c:pt idx="1427">
                  <c:v>5.00869011472233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P$4:$AP$5326</c:f>
              <c:numCache>
                <c:formatCode>General</c:formatCode>
                <c:ptCount val="5323"/>
                <c:pt idx="0">
                  <c:v>-0.897042705981361</c:v>
                </c:pt>
                <c:pt idx="1">
                  <c:v>-10.5968458780231</c:v>
                </c:pt>
                <c:pt idx="2">
                  <c:v>-10.6052824765692</c:v>
                </c:pt>
                <c:pt idx="3">
                  <c:v>-10.7921951204884</c:v>
                </c:pt>
                <c:pt idx="4">
                  <c:v>-11.3464545873669</c:v>
                </c:pt>
                <c:pt idx="5">
                  <c:v>-13.0415070216656</c:v>
                </c:pt>
                <c:pt idx="6">
                  <c:v>-14.373914302845</c:v>
                </c:pt>
                <c:pt idx="7">
                  <c:v>-14.3745160550553</c:v>
                </c:pt>
                <c:pt idx="8">
                  <c:v>-14.3880691796749</c:v>
                </c:pt>
                <c:pt idx="9">
                  <c:v>-14.4104276780785</c:v>
                </c:pt>
                <c:pt idx="10">
                  <c:v>-18.1813962962827</c:v>
                </c:pt>
                <c:pt idx="11">
                  <c:v>-18.4571504318835</c:v>
                </c:pt>
                <c:pt idx="12">
                  <c:v>-19.1376315938029</c:v>
                </c:pt>
                <c:pt idx="13">
                  <c:v>-19.1381784109863</c:v>
                </c:pt>
                <c:pt idx="14">
                  <c:v>-30.7626451053896</c:v>
                </c:pt>
                <c:pt idx="15">
                  <c:v>-31.3105218375796</c:v>
                </c:pt>
                <c:pt idx="16">
                  <c:v>-31.313399539954</c:v>
                </c:pt>
                <c:pt idx="17">
                  <c:v>-32.9251589437264</c:v>
                </c:pt>
                <c:pt idx="18">
                  <c:v>-33.1098827416345</c:v>
                </c:pt>
                <c:pt idx="19">
                  <c:v>-33.1432180113011</c:v>
                </c:pt>
                <c:pt idx="20">
                  <c:v>-33.2435174244662</c:v>
                </c:pt>
                <c:pt idx="21">
                  <c:v>-33.3415052950426</c:v>
                </c:pt>
                <c:pt idx="22">
                  <c:v>-34.0372612575549</c:v>
                </c:pt>
                <c:pt idx="23">
                  <c:v>-34.3054760113922</c:v>
                </c:pt>
                <c:pt idx="24">
                  <c:v>-34.3433477281338</c:v>
                </c:pt>
                <c:pt idx="25">
                  <c:v>-34.3461865882688</c:v>
                </c:pt>
                <c:pt idx="26">
                  <c:v>-34.4043516577766</c:v>
                </c:pt>
                <c:pt idx="27">
                  <c:v>-34.4509775973711</c:v>
                </c:pt>
                <c:pt idx="28">
                  <c:v>-34.7563078340916</c:v>
                </c:pt>
                <c:pt idx="29">
                  <c:v>-34.759896669411</c:v>
                </c:pt>
                <c:pt idx="30">
                  <c:v>-34.7839766161812</c:v>
                </c:pt>
                <c:pt idx="31">
                  <c:v>-35.0188618195313</c:v>
                </c:pt>
                <c:pt idx="32">
                  <c:v>-35.5217366708489</c:v>
                </c:pt>
                <c:pt idx="33">
                  <c:v>-35.7023382418189</c:v>
                </c:pt>
                <c:pt idx="34">
                  <c:v>-36.268780656807</c:v>
                </c:pt>
                <c:pt idx="35">
                  <c:v>-37.1664833997729</c:v>
                </c:pt>
                <c:pt idx="36">
                  <c:v>-37.8122473854671</c:v>
                </c:pt>
                <c:pt idx="37">
                  <c:v>-38.7823843330973</c:v>
                </c:pt>
                <c:pt idx="38">
                  <c:v>-39.1428760354425</c:v>
                </c:pt>
                <c:pt idx="39">
                  <c:v>-39.6205917387458</c:v>
                </c:pt>
                <c:pt idx="40">
                  <c:v>-39.6454760073064</c:v>
                </c:pt>
                <c:pt idx="41">
                  <c:v>-39.7039243114853</c:v>
                </c:pt>
                <c:pt idx="42">
                  <c:v>-39.7962584243088</c:v>
                </c:pt>
                <c:pt idx="43">
                  <c:v>-40.5991887989983</c:v>
                </c:pt>
                <c:pt idx="44">
                  <c:v>-40.6120465344352</c:v>
                </c:pt>
                <c:pt idx="45">
                  <c:v>-40.9517009065572</c:v>
                </c:pt>
                <c:pt idx="46">
                  <c:v>-41.6927842864909</c:v>
                </c:pt>
                <c:pt idx="47">
                  <c:v>-42.6831806025853</c:v>
                </c:pt>
                <c:pt idx="48">
                  <c:v>-42.6881126507554</c:v>
                </c:pt>
                <c:pt idx="49">
                  <c:v>-42.9190316559975</c:v>
                </c:pt>
                <c:pt idx="50">
                  <c:v>-42.9959975011837</c:v>
                </c:pt>
                <c:pt idx="51">
                  <c:v>-44.1188188487261</c:v>
                </c:pt>
                <c:pt idx="52">
                  <c:v>-44.2437964761888</c:v>
                </c:pt>
                <c:pt idx="53">
                  <c:v>-44.5622933278433</c:v>
                </c:pt>
                <c:pt idx="54">
                  <c:v>-44.6886063014424</c:v>
                </c:pt>
                <c:pt idx="55">
                  <c:v>-44.8654745114402</c:v>
                </c:pt>
                <c:pt idx="56">
                  <c:v>-47.0407064341786</c:v>
                </c:pt>
                <c:pt idx="57">
                  <c:v>-47.0616325157347</c:v>
                </c:pt>
                <c:pt idx="58">
                  <c:v>-47.1756079162828</c:v>
                </c:pt>
                <c:pt idx="59">
                  <c:v>-47.476066806656</c:v>
                </c:pt>
                <c:pt idx="60">
                  <c:v>-48.1735897586041</c:v>
                </c:pt>
                <c:pt idx="61">
                  <c:v>-51.9078168679118</c:v>
                </c:pt>
                <c:pt idx="62">
                  <c:v>-52.0731243259402</c:v>
                </c:pt>
                <c:pt idx="63">
                  <c:v>-52.1053918813956</c:v>
                </c:pt>
                <c:pt idx="64">
                  <c:v>-52.1061965634203</c:v>
                </c:pt>
                <c:pt idx="65">
                  <c:v>-52.1087795453082</c:v>
                </c:pt>
                <c:pt idx="66">
                  <c:v>-52.1138890515491</c:v>
                </c:pt>
                <c:pt idx="67">
                  <c:v>-52.2413029136042</c:v>
                </c:pt>
                <c:pt idx="68">
                  <c:v>-52.2418073495099</c:v>
                </c:pt>
                <c:pt idx="69">
                  <c:v>-52.245010607556</c:v>
                </c:pt>
                <c:pt idx="70">
                  <c:v>-52.3719695709654</c:v>
                </c:pt>
                <c:pt idx="71">
                  <c:v>-52.5677369679949</c:v>
                </c:pt>
                <c:pt idx="72">
                  <c:v>-54.0819162163943</c:v>
                </c:pt>
                <c:pt idx="73">
                  <c:v>-54.3083729035891</c:v>
                </c:pt>
                <c:pt idx="74">
                  <c:v>-54.5808074473853</c:v>
                </c:pt>
                <c:pt idx="75">
                  <c:v>-54.5812939869973</c:v>
                </c:pt>
                <c:pt idx="76">
                  <c:v>-54.5824431802447</c:v>
                </c:pt>
                <c:pt idx="77">
                  <c:v>-54.6042691009377</c:v>
                </c:pt>
                <c:pt idx="78">
                  <c:v>-54.8059845251738</c:v>
                </c:pt>
                <c:pt idx="79">
                  <c:v>-55.0732836624852</c:v>
                </c:pt>
                <c:pt idx="80">
                  <c:v>-55.3605028257981</c:v>
                </c:pt>
                <c:pt idx="81">
                  <c:v>-55.6931878263424</c:v>
                </c:pt>
                <c:pt idx="82">
                  <c:v>-55.695111708058</c:v>
                </c:pt>
                <c:pt idx="83">
                  <c:v>-55.7116161820086</c:v>
                </c:pt>
                <c:pt idx="84">
                  <c:v>-55.7273291849079</c:v>
                </c:pt>
                <c:pt idx="85">
                  <c:v>-55.7541701060846</c:v>
                </c:pt>
                <c:pt idx="86">
                  <c:v>-55.7796992096198</c:v>
                </c:pt>
                <c:pt idx="87">
                  <c:v>-55.8671984587303</c:v>
                </c:pt>
                <c:pt idx="88">
                  <c:v>-56.5561685373393</c:v>
                </c:pt>
                <c:pt idx="89">
                  <c:v>-56.5928996912981</c:v>
                </c:pt>
                <c:pt idx="90">
                  <c:v>-62.7322300458028</c:v>
                </c:pt>
                <c:pt idx="91">
                  <c:v>-62.7467390893685</c:v>
                </c:pt>
                <c:pt idx="92">
                  <c:v>-63.2254539798097</c:v>
                </c:pt>
                <c:pt idx="93">
                  <c:v>-64.3789034021696</c:v>
                </c:pt>
                <c:pt idx="94">
                  <c:v>-64.3822371059259</c:v>
                </c:pt>
                <c:pt idx="95">
                  <c:v>-64.5688866695026</c:v>
                </c:pt>
                <c:pt idx="96">
                  <c:v>-64.5689592464635</c:v>
                </c:pt>
                <c:pt idx="97">
                  <c:v>-64.5691922213715</c:v>
                </c:pt>
                <c:pt idx="98">
                  <c:v>-64.6288280467949</c:v>
                </c:pt>
                <c:pt idx="99">
                  <c:v>-64.6606442908308</c:v>
                </c:pt>
                <c:pt idx="100">
                  <c:v>-64.6639494290589</c:v>
                </c:pt>
                <c:pt idx="101">
                  <c:v>-64.7211357893355</c:v>
                </c:pt>
                <c:pt idx="102">
                  <c:v>-64.7246154821962</c:v>
                </c:pt>
                <c:pt idx="103">
                  <c:v>-64.8218566608463</c:v>
                </c:pt>
                <c:pt idx="104">
                  <c:v>-64.9376951039339</c:v>
                </c:pt>
                <c:pt idx="105">
                  <c:v>-65.5539339872752</c:v>
                </c:pt>
                <c:pt idx="106">
                  <c:v>-65.9182128300455</c:v>
                </c:pt>
                <c:pt idx="107">
                  <c:v>-67.4706139335879</c:v>
                </c:pt>
                <c:pt idx="108">
                  <c:v>-67.5921967425076</c:v>
                </c:pt>
                <c:pt idx="109">
                  <c:v>-67.5965241118091</c:v>
                </c:pt>
                <c:pt idx="110">
                  <c:v>-67.6872435106582</c:v>
                </c:pt>
                <c:pt idx="111">
                  <c:v>-67.7925695545831</c:v>
                </c:pt>
                <c:pt idx="112">
                  <c:v>-67.7930530499197</c:v>
                </c:pt>
                <c:pt idx="113">
                  <c:v>-67.9845627279406</c:v>
                </c:pt>
                <c:pt idx="114">
                  <c:v>-68.229588196327</c:v>
                </c:pt>
                <c:pt idx="115">
                  <c:v>-68.3722311421208</c:v>
                </c:pt>
                <c:pt idx="116">
                  <c:v>-68.5584497507632</c:v>
                </c:pt>
                <c:pt idx="117">
                  <c:v>-68.9422747727611</c:v>
                </c:pt>
                <c:pt idx="118">
                  <c:v>-69.6888629075014</c:v>
                </c:pt>
                <c:pt idx="119">
                  <c:v>-72.2687357027117</c:v>
                </c:pt>
                <c:pt idx="120">
                  <c:v>-74.9522438101201</c:v>
                </c:pt>
                <c:pt idx="121">
                  <c:v>-75.2441295793825</c:v>
                </c:pt>
                <c:pt idx="122">
                  <c:v>-75.4779474825117</c:v>
                </c:pt>
                <c:pt idx="123">
                  <c:v>-75.4883110673711</c:v>
                </c:pt>
                <c:pt idx="124">
                  <c:v>-75.5193086122888</c:v>
                </c:pt>
                <c:pt idx="125">
                  <c:v>-75.5193814766906</c:v>
                </c:pt>
                <c:pt idx="126">
                  <c:v>-75.5201322966314</c:v>
                </c:pt>
                <c:pt idx="127">
                  <c:v>-75.5242508060381</c:v>
                </c:pt>
                <c:pt idx="128">
                  <c:v>-75.529018368378</c:v>
                </c:pt>
                <c:pt idx="129">
                  <c:v>-75.5375843822262</c:v>
                </c:pt>
                <c:pt idx="130">
                  <c:v>-75.5389924742631</c:v>
                </c:pt>
                <c:pt idx="131">
                  <c:v>-75.5499560675548</c:v>
                </c:pt>
                <c:pt idx="132">
                  <c:v>-75.6155045735822</c:v>
                </c:pt>
                <c:pt idx="133">
                  <c:v>-75.6381271328395</c:v>
                </c:pt>
                <c:pt idx="134">
                  <c:v>-75.638141769767</c:v>
                </c:pt>
                <c:pt idx="135">
                  <c:v>-75.9361253040312</c:v>
                </c:pt>
                <c:pt idx="136">
                  <c:v>-75.9372419358032</c:v>
                </c:pt>
                <c:pt idx="137">
                  <c:v>-75.9431056130369</c:v>
                </c:pt>
                <c:pt idx="138">
                  <c:v>-75.9929925526842</c:v>
                </c:pt>
                <c:pt idx="139">
                  <c:v>-76.0193019235594</c:v>
                </c:pt>
                <c:pt idx="140">
                  <c:v>-76.0659620152102</c:v>
                </c:pt>
                <c:pt idx="141">
                  <c:v>-76.0886149073086</c:v>
                </c:pt>
                <c:pt idx="142">
                  <c:v>-76.0957075392059</c:v>
                </c:pt>
                <c:pt idx="143">
                  <c:v>-76.1027994848934</c:v>
                </c:pt>
                <c:pt idx="144">
                  <c:v>-76.1046761760876</c:v>
                </c:pt>
                <c:pt idx="145">
                  <c:v>-76.1695956460945</c:v>
                </c:pt>
                <c:pt idx="146">
                  <c:v>-76.2380573289285</c:v>
                </c:pt>
                <c:pt idx="147">
                  <c:v>-76.6456325219623</c:v>
                </c:pt>
                <c:pt idx="148">
                  <c:v>-78.5569954915144</c:v>
                </c:pt>
                <c:pt idx="149">
                  <c:v>-78.5580924690288</c:v>
                </c:pt>
                <c:pt idx="150">
                  <c:v>-78.5595832718748</c:v>
                </c:pt>
                <c:pt idx="151">
                  <c:v>-78.5653149954387</c:v>
                </c:pt>
                <c:pt idx="152">
                  <c:v>-80.2286829367648</c:v>
                </c:pt>
                <c:pt idx="153">
                  <c:v>-80.3378049908597</c:v>
                </c:pt>
                <c:pt idx="154">
                  <c:v>-80.3552413688018</c:v>
                </c:pt>
                <c:pt idx="155">
                  <c:v>-80.3557002318973</c:v>
                </c:pt>
                <c:pt idx="156">
                  <c:v>-81.216403331887</c:v>
                </c:pt>
                <c:pt idx="157">
                  <c:v>-81.3251578124872</c:v>
                </c:pt>
                <c:pt idx="158">
                  <c:v>-81.4303021655898</c:v>
                </c:pt>
                <c:pt idx="159">
                  <c:v>-81.4797856262873</c:v>
                </c:pt>
                <c:pt idx="160">
                  <c:v>-81.4821872681656</c:v>
                </c:pt>
                <c:pt idx="161">
                  <c:v>-81.557260278979</c:v>
                </c:pt>
                <c:pt idx="162">
                  <c:v>-81.5698436966487</c:v>
                </c:pt>
                <c:pt idx="163">
                  <c:v>-83.9946444403077</c:v>
                </c:pt>
                <c:pt idx="164">
                  <c:v>-84.0401930882059</c:v>
                </c:pt>
                <c:pt idx="165">
                  <c:v>-85.2451922995682</c:v>
                </c:pt>
                <c:pt idx="166">
                  <c:v>-85.399665902621</c:v>
                </c:pt>
                <c:pt idx="167">
                  <c:v>-85.4395732739127</c:v>
                </c:pt>
                <c:pt idx="168">
                  <c:v>-85.4395742451815</c:v>
                </c:pt>
                <c:pt idx="169">
                  <c:v>-85.4418568220386</c:v>
                </c:pt>
                <c:pt idx="170">
                  <c:v>-85.4495346010978</c:v>
                </c:pt>
                <c:pt idx="171">
                  <c:v>-85.7598689965507</c:v>
                </c:pt>
                <c:pt idx="172">
                  <c:v>-86.0759370867035</c:v>
                </c:pt>
                <c:pt idx="173">
                  <c:v>-87.0849942999707</c:v>
                </c:pt>
                <c:pt idx="174">
                  <c:v>-87.9178054347471</c:v>
                </c:pt>
                <c:pt idx="175">
                  <c:v>-90.752092516476</c:v>
                </c:pt>
                <c:pt idx="176">
                  <c:v>-90.7543375353298</c:v>
                </c:pt>
                <c:pt idx="177">
                  <c:v>-90.7597353595119</c:v>
                </c:pt>
                <c:pt idx="178">
                  <c:v>-91.0298326607979</c:v>
                </c:pt>
                <c:pt idx="179">
                  <c:v>-91.0692267619328</c:v>
                </c:pt>
                <c:pt idx="180">
                  <c:v>-91.0723063895237</c:v>
                </c:pt>
                <c:pt idx="181">
                  <c:v>-91.3252258584369</c:v>
                </c:pt>
                <c:pt idx="182">
                  <c:v>-91.9117804126566</c:v>
                </c:pt>
                <c:pt idx="183">
                  <c:v>-91.9561165429079</c:v>
                </c:pt>
                <c:pt idx="184">
                  <c:v>-91.9819334514208</c:v>
                </c:pt>
                <c:pt idx="185">
                  <c:v>-96.8961219188049</c:v>
                </c:pt>
                <c:pt idx="186">
                  <c:v>-100.942877579409</c:v>
                </c:pt>
                <c:pt idx="187">
                  <c:v>-102.800921718898</c:v>
                </c:pt>
                <c:pt idx="188">
                  <c:v>-102.807597697702</c:v>
                </c:pt>
                <c:pt idx="189">
                  <c:v>-102.811805969556</c:v>
                </c:pt>
                <c:pt idx="190">
                  <c:v>-102.902811574657</c:v>
                </c:pt>
                <c:pt idx="191">
                  <c:v>-102.906311677926</c:v>
                </c:pt>
                <c:pt idx="192">
                  <c:v>-102.932707789672</c:v>
                </c:pt>
                <c:pt idx="193">
                  <c:v>-103.226606727412</c:v>
                </c:pt>
                <c:pt idx="194">
                  <c:v>-103.307021123474</c:v>
                </c:pt>
                <c:pt idx="195">
                  <c:v>-103.531166442298</c:v>
                </c:pt>
                <c:pt idx="196">
                  <c:v>-103.870427674693</c:v>
                </c:pt>
                <c:pt idx="197">
                  <c:v>-103.870636163731</c:v>
                </c:pt>
                <c:pt idx="198">
                  <c:v>-103.872352193533</c:v>
                </c:pt>
                <c:pt idx="199">
                  <c:v>-103.876023300459</c:v>
                </c:pt>
                <c:pt idx="200">
                  <c:v>-104.056981115742</c:v>
                </c:pt>
                <c:pt idx="201">
                  <c:v>-104.056987732428</c:v>
                </c:pt>
                <c:pt idx="202">
                  <c:v>-104.349019708985</c:v>
                </c:pt>
                <c:pt idx="203">
                  <c:v>-104.423540094549</c:v>
                </c:pt>
                <c:pt idx="204">
                  <c:v>-104.574914552925</c:v>
                </c:pt>
                <c:pt idx="205">
                  <c:v>-104.864506184913</c:v>
                </c:pt>
                <c:pt idx="206">
                  <c:v>-105.299187242994</c:v>
                </c:pt>
                <c:pt idx="207">
                  <c:v>-106.676455292063</c:v>
                </c:pt>
                <c:pt idx="208">
                  <c:v>-106.676851257001</c:v>
                </c:pt>
                <c:pt idx="209">
                  <c:v>-106.70411459726</c:v>
                </c:pt>
                <c:pt idx="210">
                  <c:v>-107.411223880872</c:v>
                </c:pt>
                <c:pt idx="211">
                  <c:v>-107.423337002026</c:v>
                </c:pt>
                <c:pt idx="212">
                  <c:v>-107.611457344896</c:v>
                </c:pt>
                <c:pt idx="213">
                  <c:v>-107.621134831483</c:v>
                </c:pt>
                <c:pt idx="214">
                  <c:v>-107.640859745576</c:v>
                </c:pt>
                <c:pt idx="215">
                  <c:v>-107.644652655927</c:v>
                </c:pt>
                <c:pt idx="216">
                  <c:v>-113.396043705043</c:v>
                </c:pt>
                <c:pt idx="217">
                  <c:v>-113.646699395152</c:v>
                </c:pt>
                <c:pt idx="218">
                  <c:v>-113.647512923616</c:v>
                </c:pt>
                <c:pt idx="219">
                  <c:v>-113.784610974414</c:v>
                </c:pt>
                <c:pt idx="220">
                  <c:v>-113.88275091355</c:v>
                </c:pt>
                <c:pt idx="221">
                  <c:v>-113.97743689603</c:v>
                </c:pt>
                <c:pt idx="222">
                  <c:v>-114.304290731752</c:v>
                </c:pt>
                <c:pt idx="223">
                  <c:v>-114.3046947708</c:v>
                </c:pt>
                <c:pt idx="224">
                  <c:v>-114.305350375987</c:v>
                </c:pt>
                <c:pt idx="225">
                  <c:v>-114.308946646598</c:v>
                </c:pt>
                <c:pt idx="226">
                  <c:v>-114.330629453082</c:v>
                </c:pt>
                <c:pt idx="227">
                  <c:v>-114.336010587605</c:v>
                </c:pt>
                <c:pt idx="228">
                  <c:v>-114.346999509598</c:v>
                </c:pt>
                <c:pt idx="229">
                  <c:v>-114.399547348443</c:v>
                </c:pt>
                <c:pt idx="230">
                  <c:v>-114.463933548605</c:v>
                </c:pt>
                <c:pt idx="231">
                  <c:v>-114.900563117694</c:v>
                </c:pt>
                <c:pt idx="232">
                  <c:v>-114.918742110249</c:v>
                </c:pt>
                <c:pt idx="233">
                  <c:v>-114.95101350291</c:v>
                </c:pt>
                <c:pt idx="234">
                  <c:v>-115.497642379287</c:v>
                </c:pt>
                <c:pt idx="235">
                  <c:v>-115.50766876713</c:v>
                </c:pt>
                <c:pt idx="236">
                  <c:v>-115.515428060018</c:v>
                </c:pt>
                <c:pt idx="237">
                  <c:v>-115.527048007227</c:v>
                </c:pt>
                <c:pt idx="238">
                  <c:v>-115.639107822422</c:v>
                </c:pt>
                <c:pt idx="239">
                  <c:v>-115.657335228915</c:v>
                </c:pt>
                <c:pt idx="240">
                  <c:v>-115.702025334118</c:v>
                </c:pt>
                <c:pt idx="241">
                  <c:v>-115.705152757931</c:v>
                </c:pt>
                <c:pt idx="242">
                  <c:v>-115.737373615967</c:v>
                </c:pt>
                <c:pt idx="243">
                  <c:v>-115.830105989988</c:v>
                </c:pt>
                <c:pt idx="244">
                  <c:v>-115.836171217815</c:v>
                </c:pt>
                <c:pt idx="245">
                  <c:v>-115.933977814228</c:v>
                </c:pt>
                <c:pt idx="246">
                  <c:v>-115.940189593753</c:v>
                </c:pt>
                <c:pt idx="247">
                  <c:v>-115.954860426701</c:v>
                </c:pt>
                <c:pt idx="248">
                  <c:v>-115.969763769948</c:v>
                </c:pt>
                <c:pt idx="249">
                  <c:v>-115.986310065573</c:v>
                </c:pt>
                <c:pt idx="250">
                  <c:v>-116.053137242229</c:v>
                </c:pt>
                <c:pt idx="251">
                  <c:v>-116.262286973103</c:v>
                </c:pt>
                <c:pt idx="252">
                  <c:v>-116.268448382139</c:v>
                </c:pt>
                <c:pt idx="253">
                  <c:v>-116.634071155807</c:v>
                </c:pt>
                <c:pt idx="254">
                  <c:v>-116.63413716309</c:v>
                </c:pt>
                <c:pt idx="255">
                  <c:v>-116.634141111988</c:v>
                </c:pt>
                <c:pt idx="256">
                  <c:v>-116.718081809592</c:v>
                </c:pt>
                <c:pt idx="257">
                  <c:v>-116.781641648316</c:v>
                </c:pt>
                <c:pt idx="258">
                  <c:v>-116.801692505459</c:v>
                </c:pt>
                <c:pt idx="259">
                  <c:v>-116.959251040857</c:v>
                </c:pt>
                <c:pt idx="260">
                  <c:v>-117.636720827166</c:v>
                </c:pt>
                <c:pt idx="261">
                  <c:v>-118.086820391136</c:v>
                </c:pt>
                <c:pt idx="262">
                  <c:v>-119.377246416893</c:v>
                </c:pt>
                <c:pt idx="263">
                  <c:v>-120.442130006077</c:v>
                </c:pt>
                <c:pt idx="264">
                  <c:v>-121.12561132549</c:v>
                </c:pt>
                <c:pt idx="265">
                  <c:v>-121.140402574692</c:v>
                </c:pt>
                <c:pt idx="266">
                  <c:v>-121.156575153654</c:v>
                </c:pt>
                <c:pt idx="267">
                  <c:v>-121.163577462094</c:v>
                </c:pt>
                <c:pt idx="268">
                  <c:v>-121.165754351893</c:v>
                </c:pt>
                <c:pt idx="269">
                  <c:v>-121.175925822003</c:v>
                </c:pt>
                <c:pt idx="270">
                  <c:v>-121.207539249947</c:v>
                </c:pt>
                <c:pt idx="271">
                  <c:v>-121.362523236669</c:v>
                </c:pt>
                <c:pt idx="272">
                  <c:v>-121.947600481485</c:v>
                </c:pt>
                <c:pt idx="273">
                  <c:v>-122.243152887248</c:v>
                </c:pt>
                <c:pt idx="274">
                  <c:v>-123.609878851978</c:v>
                </c:pt>
                <c:pt idx="275">
                  <c:v>-126.588346167391</c:v>
                </c:pt>
                <c:pt idx="276">
                  <c:v>-126.588555214505</c:v>
                </c:pt>
                <c:pt idx="277">
                  <c:v>-129.721885473729</c:v>
                </c:pt>
                <c:pt idx="278">
                  <c:v>-130.898736633025</c:v>
                </c:pt>
                <c:pt idx="279">
                  <c:v>-131.830055819371</c:v>
                </c:pt>
                <c:pt idx="280">
                  <c:v>-133.763649206541</c:v>
                </c:pt>
                <c:pt idx="281">
                  <c:v>-134.151187557631</c:v>
                </c:pt>
                <c:pt idx="282">
                  <c:v>-134.396312491693</c:v>
                </c:pt>
                <c:pt idx="283">
                  <c:v>-134.396511488845</c:v>
                </c:pt>
                <c:pt idx="284">
                  <c:v>-134.408632776848</c:v>
                </c:pt>
                <c:pt idx="285">
                  <c:v>-134.483398064265</c:v>
                </c:pt>
                <c:pt idx="286">
                  <c:v>-134.849641840394</c:v>
                </c:pt>
                <c:pt idx="287">
                  <c:v>-134.854902646024</c:v>
                </c:pt>
                <c:pt idx="288">
                  <c:v>-135.07829944495</c:v>
                </c:pt>
                <c:pt idx="289">
                  <c:v>-135.135954128634</c:v>
                </c:pt>
                <c:pt idx="290">
                  <c:v>-135.515903189343</c:v>
                </c:pt>
                <c:pt idx="291">
                  <c:v>-135.522198779762</c:v>
                </c:pt>
                <c:pt idx="292">
                  <c:v>-135.729650237517</c:v>
                </c:pt>
                <c:pt idx="293">
                  <c:v>-135.779040497897</c:v>
                </c:pt>
                <c:pt idx="294">
                  <c:v>-135.918039736123</c:v>
                </c:pt>
                <c:pt idx="295">
                  <c:v>-136.934367257022</c:v>
                </c:pt>
                <c:pt idx="296">
                  <c:v>-136.940260970221</c:v>
                </c:pt>
                <c:pt idx="297">
                  <c:v>-136.982705798726</c:v>
                </c:pt>
                <c:pt idx="298">
                  <c:v>-137.017359023692</c:v>
                </c:pt>
                <c:pt idx="299">
                  <c:v>-137.076085604593</c:v>
                </c:pt>
                <c:pt idx="300">
                  <c:v>-137.323164859497</c:v>
                </c:pt>
                <c:pt idx="301">
                  <c:v>-137.946512922258</c:v>
                </c:pt>
                <c:pt idx="302">
                  <c:v>-138.5111093677</c:v>
                </c:pt>
                <c:pt idx="303">
                  <c:v>-138.864967278911</c:v>
                </c:pt>
                <c:pt idx="304">
                  <c:v>-138.866753344242</c:v>
                </c:pt>
                <c:pt idx="305">
                  <c:v>-139.099552999463</c:v>
                </c:pt>
                <c:pt idx="306">
                  <c:v>-139.100457835793</c:v>
                </c:pt>
                <c:pt idx="307">
                  <c:v>-139.100473423401</c:v>
                </c:pt>
                <c:pt idx="308">
                  <c:v>-139.253872441628</c:v>
                </c:pt>
                <c:pt idx="309">
                  <c:v>-139.557904513033</c:v>
                </c:pt>
                <c:pt idx="310">
                  <c:v>-140.752210050643</c:v>
                </c:pt>
                <c:pt idx="311">
                  <c:v>-140.783100084883</c:v>
                </c:pt>
                <c:pt idx="312">
                  <c:v>-141.017465209437</c:v>
                </c:pt>
                <c:pt idx="313">
                  <c:v>-141.297425433579</c:v>
                </c:pt>
                <c:pt idx="314">
                  <c:v>-142.283679102105</c:v>
                </c:pt>
                <c:pt idx="315">
                  <c:v>-142.375940909673</c:v>
                </c:pt>
                <c:pt idx="316">
                  <c:v>-142.47218769521</c:v>
                </c:pt>
                <c:pt idx="317">
                  <c:v>-142.502074544812</c:v>
                </c:pt>
                <c:pt idx="318">
                  <c:v>-143.076146357982</c:v>
                </c:pt>
                <c:pt idx="319">
                  <c:v>-144.42059520041</c:v>
                </c:pt>
                <c:pt idx="320">
                  <c:v>-144.756011469992</c:v>
                </c:pt>
                <c:pt idx="321">
                  <c:v>-144.912383371654</c:v>
                </c:pt>
                <c:pt idx="322">
                  <c:v>-145.745044454459</c:v>
                </c:pt>
                <c:pt idx="323">
                  <c:v>-146.607316699516</c:v>
                </c:pt>
                <c:pt idx="324">
                  <c:v>-146.684872042118</c:v>
                </c:pt>
                <c:pt idx="325">
                  <c:v>-146.904637729689</c:v>
                </c:pt>
                <c:pt idx="326">
                  <c:v>-147.425762474703</c:v>
                </c:pt>
                <c:pt idx="327">
                  <c:v>-147.597827394728</c:v>
                </c:pt>
                <c:pt idx="328">
                  <c:v>-147.649258036241</c:v>
                </c:pt>
                <c:pt idx="329">
                  <c:v>-152.392696990012</c:v>
                </c:pt>
                <c:pt idx="330">
                  <c:v>-152.395884137689</c:v>
                </c:pt>
                <c:pt idx="331">
                  <c:v>-152.396103424234</c:v>
                </c:pt>
                <c:pt idx="332">
                  <c:v>-152.406661590874</c:v>
                </c:pt>
                <c:pt idx="333">
                  <c:v>-156.969926237716</c:v>
                </c:pt>
                <c:pt idx="334">
                  <c:v>-157.044941405718</c:v>
                </c:pt>
                <c:pt idx="335">
                  <c:v>-157.155168850484</c:v>
                </c:pt>
                <c:pt idx="336">
                  <c:v>-157.359982038714</c:v>
                </c:pt>
                <c:pt idx="337">
                  <c:v>-157.378197931555</c:v>
                </c:pt>
                <c:pt idx="338">
                  <c:v>-157.378867109901</c:v>
                </c:pt>
                <c:pt idx="339">
                  <c:v>-157.380528478246</c:v>
                </c:pt>
                <c:pt idx="340">
                  <c:v>-157.43314242245</c:v>
                </c:pt>
                <c:pt idx="341">
                  <c:v>-157.571252037113</c:v>
                </c:pt>
                <c:pt idx="342">
                  <c:v>-162.113850816641</c:v>
                </c:pt>
                <c:pt idx="343">
                  <c:v>-162.139307004586</c:v>
                </c:pt>
                <c:pt idx="344">
                  <c:v>-162.284054267031</c:v>
                </c:pt>
                <c:pt idx="345">
                  <c:v>-162.729623389672</c:v>
                </c:pt>
                <c:pt idx="346">
                  <c:v>-162.73948940236</c:v>
                </c:pt>
                <c:pt idx="347">
                  <c:v>-163.081673531071</c:v>
                </c:pt>
                <c:pt idx="348">
                  <c:v>-163.134143273876</c:v>
                </c:pt>
                <c:pt idx="349">
                  <c:v>-163.198101070393</c:v>
                </c:pt>
                <c:pt idx="350">
                  <c:v>-163.543834818534</c:v>
                </c:pt>
                <c:pt idx="351">
                  <c:v>-166.911501716232</c:v>
                </c:pt>
                <c:pt idx="352">
                  <c:v>-166.91217856184</c:v>
                </c:pt>
                <c:pt idx="353">
                  <c:v>-167.041234365762</c:v>
                </c:pt>
                <c:pt idx="354">
                  <c:v>-167.069413369505</c:v>
                </c:pt>
                <c:pt idx="355">
                  <c:v>-167.086386116546</c:v>
                </c:pt>
                <c:pt idx="356">
                  <c:v>-167.089218217341</c:v>
                </c:pt>
                <c:pt idx="357">
                  <c:v>-167.134391586676</c:v>
                </c:pt>
                <c:pt idx="358">
                  <c:v>-167.475922316503</c:v>
                </c:pt>
                <c:pt idx="359">
                  <c:v>-173.458622931113</c:v>
                </c:pt>
                <c:pt idx="360">
                  <c:v>-173.460921734416</c:v>
                </c:pt>
                <c:pt idx="361">
                  <c:v>-173.492886592381</c:v>
                </c:pt>
                <c:pt idx="362">
                  <c:v>-173.493282785429</c:v>
                </c:pt>
                <c:pt idx="363">
                  <c:v>-173.495913674705</c:v>
                </c:pt>
                <c:pt idx="364">
                  <c:v>-173.499926874018</c:v>
                </c:pt>
                <c:pt idx="365">
                  <c:v>-173.502390137662</c:v>
                </c:pt>
                <c:pt idx="366">
                  <c:v>-174.490236300576</c:v>
                </c:pt>
                <c:pt idx="367">
                  <c:v>-174.734854652719</c:v>
                </c:pt>
                <c:pt idx="368">
                  <c:v>-174.748485257444</c:v>
                </c:pt>
                <c:pt idx="369">
                  <c:v>-174.936806243608</c:v>
                </c:pt>
                <c:pt idx="370">
                  <c:v>-175.012662069606</c:v>
                </c:pt>
                <c:pt idx="371">
                  <c:v>-175.199306209293</c:v>
                </c:pt>
                <c:pt idx="372">
                  <c:v>-175.475671265991</c:v>
                </c:pt>
                <c:pt idx="373">
                  <c:v>-175.475747737669</c:v>
                </c:pt>
                <c:pt idx="374">
                  <c:v>-175.755260402041</c:v>
                </c:pt>
                <c:pt idx="375">
                  <c:v>-175.777112142495</c:v>
                </c:pt>
                <c:pt idx="376">
                  <c:v>-175.792411263513</c:v>
                </c:pt>
                <c:pt idx="377">
                  <c:v>-175.797653585021</c:v>
                </c:pt>
                <c:pt idx="378">
                  <c:v>-175.799750740035</c:v>
                </c:pt>
                <c:pt idx="379">
                  <c:v>-175.812018268752</c:v>
                </c:pt>
                <c:pt idx="380">
                  <c:v>-176.018874825507</c:v>
                </c:pt>
                <c:pt idx="381">
                  <c:v>-176.238086715648</c:v>
                </c:pt>
                <c:pt idx="382">
                  <c:v>-177.478645088431</c:v>
                </c:pt>
                <c:pt idx="383">
                  <c:v>-177.895205613952</c:v>
                </c:pt>
                <c:pt idx="384">
                  <c:v>-178.420873447701</c:v>
                </c:pt>
                <c:pt idx="385">
                  <c:v>-179.678968578642</c:v>
                </c:pt>
                <c:pt idx="386">
                  <c:v>-179.68558974274</c:v>
                </c:pt>
                <c:pt idx="387">
                  <c:v>-179.96846528127</c:v>
                </c:pt>
                <c:pt idx="388">
                  <c:v>-180.150265617216</c:v>
                </c:pt>
                <c:pt idx="389">
                  <c:v>-180.155878495771</c:v>
                </c:pt>
                <c:pt idx="390">
                  <c:v>-180.672209086363</c:v>
                </c:pt>
                <c:pt idx="391">
                  <c:v>-181.330010427521</c:v>
                </c:pt>
                <c:pt idx="392">
                  <c:v>-181.369297103932</c:v>
                </c:pt>
                <c:pt idx="393">
                  <c:v>-181.370906163664</c:v>
                </c:pt>
                <c:pt idx="394">
                  <c:v>-181.417259844265</c:v>
                </c:pt>
                <c:pt idx="395">
                  <c:v>-181.430498850625</c:v>
                </c:pt>
                <c:pt idx="396">
                  <c:v>-181.444814393466</c:v>
                </c:pt>
                <c:pt idx="397">
                  <c:v>-181.445697146919</c:v>
                </c:pt>
                <c:pt idx="398">
                  <c:v>-181.464656703653</c:v>
                </c:pt>
                <c:pt idx="399">
                  <c:v>-181.474421380191</c:v>
                </c:pt>
                <c:pt idx="400">
                  <c:v>-181.576869393575</c:v>
                </c:pt>
                <c:pt idx="401">
                  <c:v>-181.58090755841</c:v>
                </c:pt>
                <c:pt idx="402">
                  <c:v>-181.627514414978</c:v>
                </c:pt>
                <c:pt idx="403">
                  <c:v>-181.661912682602</c:v>
                </c:pt>
                <c:pt idx="404">
                  <c:v>-181.682692426991</c:v>
                </c:pt>
                <c:pt idx="405">
                  <c:v>-181.795961897249</c:v>
                </c:pt>
                <c:pt idx="406">
                  <c:v>-181.798130431919</c:v>
                </c:pt>
                <c:pt idx="407">
                  <c:v>-181.800298933866</c:v>
                </c:pt>
                <c:pt idx="408">
                  <c:v>-181.800378778791</c:v>
                </c:pt>
                <c:pt idx="409">
                  <c:v>-181.836050176569</c:v>
                </c:pt>
                <c:pt idx="410">
                  <c:v>-181.952067893454</c:v>
                </c:pt>
                <c:pt idx="411">
                  <c:v>-182.310223997259</c:v>
                </c:pt>
                <c:pt idx="412">
                  <c:v>-182.362171523683</c:v>
                </c:pt>
                <c:pt idx="413">
                  <c:v>-182.408167497541</c:v>
                </c:pt>
                <c:pt idx="414">
                  <c:v>-182.4360899285</c:v>
                </c:pt>
                <c:pt idx="415">
                  <c:v>-182.675819323098</c:v>
                </c:pt>
                <c:pt idx="416">
                  <c:v>-182.874672180401</c:v>
                </c:pt>
                <c:pt idx="417">
                  <c:v>-182.890793715003</c:v>
                </c:pt>
                <c:pt idx="418">
                  <c:v>-183.342082413575</c:v>
                </c:pt>
                <c:pt idx="419">
                  <c:v>-183.433681820668</c:v>
                </c:pt>
                <c:pt idx="420">
                  <c:v>-183.910899233268</c:v>
                </c:pt>
                <c:pt idx="421">
                  <c:v>-184.270954751059</c:v>
                </c:pt>
                <c:pt idx="422">
                  <c:v>-184.339618630004</c:v>
                </c:pt>
                <c:pt idx="423">
                  <c:v>-184.347551977855</c:v>
                </c:pt>
                <c:pt idx="424">
                  <c:v>-184.34906202056</c:v>
                </c:pt>
                <c:pt idx="425">
                  <c:v>-184.349072390643</c:v>
                </c:pt>
                <c:pt idx="426">
                  <c:v>-184.396992231551</c:v>
                </c:pt>
                <c:pt idx="427">
                  <c:v>-185.032763717164</c:v>
                </c:pt>
                <c:pt idx="428">
                  <c:v>-187.042762939483</c:v>
                </c:pt>
                <c:pt idx="429">
                  <c:v>-188.189217650142</c:v>
                </c:pt>
                <c:pt idx="430">
                  <c:v>-188.394308817002</c:v>
                </c:pt>
                <c:pt idx="431">
                  <c:v>-188.407072438725</c:v>
                </c:pt>
                <c:pt idx="432">
                  <c:v>-188.407726305317</c:v>
                </c:pt>
                <c:pt idx="433">
                  <c:v>-188.437364122441</c:v>
                </c:pt>
                <c:pt idx="434">
                  <c:v>-188.448542813063</c:v>
                </c:pt>
                <c:pt idx="435">
                  <c:v>-188.460924610375</c:v>
                </c:pt>
                <c:pt idx="436">
                  <c:v>-188.762628696522</c:v>
                </c:pt>
                <c:pt idx="437">
                  <c:v>-189.253934168053</c:v>
                </c:pt>
                <c:pt idx="438">
                  <c:v>-190.335942711106</c:v>
                </c:pt>
                <c:pt idx="439">
                  <c:v>-190.340340590521</c:v>
                </c:pt>
                <c:pt idx="440">
                  <c:v>-190.357096190106</c:v>
                </c:pt>
                <c:pt idx="441">
                  <c:v>-190.403425472095</c:v>
                </c:pt>
                <c:pt idx="442">
                  <c:v>-190.824637567444</c:v>
                </c:pt>
                <c:pt idx="443">
                  <c:v>-203.633934224752</c:v>
                </c:pt>
                <c:pt idx="444">
                  <c:v>-203.668561106167</c:v>
                </c:pt>
                <c:pt idx="445">
                  <c:v>-203.887275990705</c:v>
                </c:pt>
                <c:pt idx="446">
                  <c:v>-203.91086485347</c:v>
                </c:pt>
                <c:pt idx="447">
                  <c:v>-204.487478252203</c:v>
                </c:pt>
                <c:pt idx="448">
                  <c:v>-204.507676790044</c:v>
                </c:pt>
                <c:pt idx="449">
                  <c:v>-205.751634854423</c:v>
                </c:pt>
                <c:pt idx="450">
                  <c:v>-205.752259655201</c:v>
                </c:pt>
                <c:pt idx="451">
                  <c:v>-205.773326629716</c:v>
                </c:pt>
                <c:pt idx="452">
                  <c:v>-205.796748888441</c:v>
                </c:pt>
                <c:pt idx="453">
                  <c:v>-205.830856344353</c:v>
                </c:pt>
                <c:pt idx="454">
                  <c:v>-211.448030493805</c:v>
                </c:pt>
                <c:pt idx="455">
                  <c:v>-211.448282910826</c:v>
                </c:pt>
                <c:pt idx="456">
                  <c:v>-211.452789665945</c:v>
                </c:pt>
                <c:pt idx="457">
                  <c:v>-211.459458549646</c:v>
                </c:pt>
                <c:pt idx="458">
                  <c:v>-211.465739962714</c:v>
                </c:pt>
                <c:pt idx="459">
                  <c:v>-211.510471283841</c:v>
                </c:pt>
                <c:pt idx="460">
                  <c:v>-211.510528790796</c:v>
                </c:pt>
                <c:pt idx="461">
                  <c:v>-211.51501651261</c:v>
                </c:pt>
                <c:pt idx="462">
                  <c:v>-211.548004563965</c:v>
                </c:pt>
                <c:pt idx="463">
                  <c:v>-211.658387620775</c:v>
                </c:pt>
                <c:pt idx="464">
                  <c:v>-212.66778115684</c:v>
                </c:pt>
                <c:pt idx="465">
                  <c:v>-212.744074888828</c:v>
                </c:pt>
                <c:pt idx="466">
                  <c:v>-212.987334943008</c:v>
                </c:pt>
                <c:pt idx="467">
                  <c:v>-212.987640891857</c:v>
                </c:pt>
                <c:pt idx="468">
                  <c:v>-212.988108725979</c:v>
                </c:pt>
                <c:pt idx="469">
                  <c:v>-213.006413658513</c:v>
                </c:pt>
                <c:pt idx="470">
                  <c:v>-213.141109886683</c:v>
                </c:pt>
                <c:pt idx="471">
                  <c:v>-213.83161068359</c:v>
                </c:pt>
                <c:pt idx="472">
                  <c:v>-213.851479066228</c:v>
                </c:pt>
                <c:pt idx="473">
                  <c:v>-213.924021952967</c:v>
                </c:pt>
                <c:pt idx="474">
                  <c:v>-214.315084236544</c:v>
                </c:pt>
                <c:pt idx="475">
                  <c:v>-214.315344129888</c:v>
                </c:pt>
                <c:pt idx="476">
                  <c:v>-214.349590565848</c:v>
                </c:pt>
                <c:pt idx="477">
                  <c:v>-214.349852589507</c:v>
                </c:pt>
                <c:pt idx="478">
                  <c:v>-214.364223349119</c:v>
                </c:pt>
                <c:pt idx="479">
                  <c:v>-214.365645249807</c:v>
                </c:pt>
                <c:pt idx="480">
                  <c:v>-214.366170244571</c:v>
                </c:pt>
                <c:pt idx="481">
                  <c:v>-214.384149278799</c:v>
                </c:pt>
                <c:pt idx="482">
                  <c:v>-214.403534983311</c:v>
                </c:pt>
                <c:pt idx="483">
                  <c:v>-214.505080945941</c:v>
                </c:pt>
                <c:pt idx="484">
                  <c:v>-214.592027131342</c:v>
                </c:pt>
                <c:pt idx="485">
                  <c:v>-215.588688126725</c:v>
                </c:pt>
                <c:pt idx="486">
                  <c:v>-215.58950604289</c:v>
                </c:pt>
                <c:pt idx="487">
                  <c:v>-215.972638069352</c:v>
                </c:pt>
                <c:pt idx="488">
                  <c:v>-216.051347756627</c:v>
                </c:pt>
                <c:pt idx="489">
                  <c:v>-216.122035848247</c:v>
                </c:pt>
                <c:pt idx="490">
                  <c:v>-216.163182434735</c:v>
                </c:pt>
                <c:pt idx="491">
                  <c:v>-216.542847316686</c:v>
                </c:pt>
                <c:pt idx="492">
                  <c:v>-218.040421085117</c:v>
                </c:pt>
                <c:pt idx="493">
                  <c:v>-218.091814206492</c:v>
                </c:pt>
                <c:pt idx="494">
                  <c:v>-218.09309833475</c:v>
                </c:pt>
                <c:pt idx="495">
                  <c:v>-218.127349425253</c:v>
                </c:pt>
                <c:pt idx="496">
                  <c:v>-218.13130920693</c:v>
                </c:pt>
                <c:pt idx="497">
                  <c:v>-218.137418809781</c:v>
                </c:pt>
                <c:pt idx="498">
                  <c:v>-218.245782122268</c:v>
                </c:pt>
                <c:pt idx="499">
                  <c:v>-218.250663575852</c:v>
                </c:pt>
                <c:pt idx="500">
                  <c:v>-218.255259519665</c:v>
                </c:pt>
                <c:pt idx="501">
                  <c:v>-218.543968740873</c:v>
                </c:pt>
                <c:pt idx="502">
                  <c:v>-218.77945256541</c:v>
                </c:pt>
                <c:pt idx="503">
                  <c:v>-219.256479489244</c:v>
                </c:pt>
                <c:pt idx="504">
                  <c:v>-219.263014085749</c:v>
                </c:pt>
                <c:pt idx="505">
                  <c:v>-219.263223061294</c:v>
                </c:pt>
                <c:pt idx="506">
                  <c:v>-219.345392849466</c:v>
                </c:pt>
                <c:pt idx="507">
                  <c:v>-219.47180972247</c:v>
                </c:pt>
                <c:pt idx="508">
                  <c:v>-219.513304152635</c:v>
                </c:pt>
                <c:pt idx="509">
                  <c:v>-219.527929011448</c:v>
                </c:pt>
                <c:pt idx="510">
                  <c:v>-219.55478887729</c:v>
                </c:pt>
                <c:pt idx="511">
                  <c:v>-219.768795409938</c:v>
                </c:pt>
                <c:pt idx="512">
                  <c:v>-220.954411246337</c:v>
                </c:pt>
                <c:pt idx="513">
                  <c:v>-220.954693762548</c:v>
                </c:pt>
                <c:pt idx="514">
                  <c:v>-220.956176321307</c:v>
                </c:pt>
                <c:pt idx="515">
                  <c:v>-220.9620717367</c:v>
                </c:pt>
                <c:pt idx="516">
                  <c:v>-225.619892155449</c:v>
                </c:pt>
                <c:pt idx="517">
                  <c:v>-225.621642208394</c:v>
                </c:pt>
                <c:pt idx="518">
                  <c:v>-225.779698092803</c:v>
                </c:pt>
                <c:pt idx="519">
                  <c:v>-225.801716910266</c:v>
                </c:pt>
                <c:pt idx="520">
                  <c:v>-225.802993550986</c:v>
                </c:pt>
                <c:pt idx="521">
                  <c:v>-225.833058956114</c:v>
                </c:pt>
                <c:pt idx="522">
                  <c:v>-225.86128760704</c:v>
                </c:pt>
                <c:pt idx="523">
                  <c:v>-225.861868855146</c:v>
                </c:pt>
                <c:pt idx="524">
                  <c:v>-225.876344965547</c:v>
                </c:pt>
                <c:pt idx="525">
                  <c:v>-225.881252754424</c:v>
                </c:pt>
                <c:pt idx="526">
                  <c:v>-225.921348945871</c:v>
                </c:pt>
                <c:pt idx="527">
                  <c:v>-225.95086735712</c:v>
                </c:pt>
                <c:pt idx="528">
                  <c:v>-226.058245172237</c:v>
                </c:pt>
                <c:pt idx="529">
                  <c:v>-226.388407183862</c:v>
                </c:pt>
                <c:pt idx="530">
                  <c:v>-227.025411845911</c:v>
                </c:pt>
                <c:pt idx="531">
                  <c:v>-227.075734292454</c:v>
                </c:pt>
                <c:pt idx="532">
                  <c:v>-227.086850593387</c:v>
                </c:pt>
                <c:pt idx="533">
                  <c:v>-227.200224699289</c:v>
                </c:pt>
                <c:pt idx="534">
                  <c:v>-227.252859471798</c:v>
                </c:pt>
                <c:pt idx="535">
                  <c:v>-227.453709907853</c:v>
                </c:pt>
                <c:pt idx="536">
                  <c:v>-227.549927040106</c:v>
                </c:pt>
                <c:pt idx="537">
                  <c:v>-227.612193135634</c:v>
                </c:pt>
                <c:pt idx="538">
                  <c:v>-227.613302424373</c:v>
                </c:pt>
                <c:pt idx="539">
                  <c:v>-228.271822790061</c:v>
                </c:pt>
                <c:pt idx="540">
                  <c:v>-228.349193213816</c:v>
                </c:pt>
                <c:pt idx="541">
                  <c:v>-228.354927836199</c:v>
                </c:pt>
                <c:pt idx="542">
                  <c:v>-228.355451319704</c:v>
                </c:pt>
                <c:pt idx="543">
                  <c:v>-228.381571591755</c:v>
                </c:pt>
                <c:pt idx="544">
                  <c:v>-228.987730550733</c:v>
                </c:pt>
                <c:pt idx="545">
                  <c:v>-228.999778565873</c:v>
                </c:pt>
                <c:pt idx="546">
                  <c:v>-229.005545395652</c:v>
                </c:pt>
                <c:pt idx="547">
                  <c:v>-229.008379479375</c:v>
                </c:pt>
                <c:pt idx="548">
                  <c:v>-229.037459674248</c:v>
                </c:pt>
                <c:pt idx="549">
                  <c:v>-229.037760749877</c:v>
                </c:pt>
                <c:pt idx="550">
                  <c:v>-229.058052554274</c:v>
                </c:pt>
                <c:pt idx="551">
                  <c:v>-229.058158370868</c:v>
                </c:pt>
                <c:pt idx="552">
                  <c:v>-229.070347972026</c:v>
                </c:pt>
                <c:pt idx="553">
                  <c:v>-229.137611541015</c:v>
                </c:pt>
                <c:pt idx="554">
                  <c:v>-229.270910346</c:v>
                </c:pt>
                <c:pt idx="555">
                  <c:v>-229.27883993472</c:v>
                </c:pt>
                <c:pt idx="556">
                  <c:v>-229.278933485569</c:v>
                </c:pt>
                <c:pt idx="557">
                  <c:v>-229.27989746792</c:v>
                </c:pt>
                <c:pt idx="558">
                  <c:v>-229.290897041978</c:v>
                </c:pt>
                <c:pt idx="559">
                  <c:v>-229.30010075581</c:v>
                </c:pt>
                <c:pt idx="560">
                  <c:v>-229.308956237231</c:v>
                </c:pt>
                <c:pt idx="561">
                  <c:v>-229.847003556633</c:v>
                </c:pt>
                <c:pt idx="562">
                  <c:v>-229.863727918573</c:v>
                </c:pt>
                <c:pt idx="563">
                  <c:v>-229.961779340753</c:v>
                </c:pt>
                <c:pt idx="564">
                  <c:v>-229.962764563394</c:v>
                </c:pt>
                <c:pt idx="565">
                  <c:v>-229.96307110232</c:v>
                </c:pt>
                <c:pt idx="566">
                  <c:v>-230.01237330208</c:v>
                </c:pt>
                <c:pt idx="567">
                  <c:v>-232.028645124707</c:v>
                </c:pt>
                <c:pt idx="568">
                  <c:v>-246.054288354569</c:v>
                </c:pt>
                <c:pt idx="569">
                  <c:v>-262.452918978598</c:v>
                </c:pt>
                <c:pt idx="570">
                  <c:v>-262.452997539886</c:v>
                </c:pt>
                <c:pt idx="571">
                  <c:v>-262.453496435127</c:v>
                </c:pt>
                <c:pt idx="572">
                  <c:v>-262.470772018514</c:v>
                </c:pt>
                <c:pt idx="573">
                  <c:v>-262.47126940073</c:v>
                </c:pt>
                <c:pt idx="574">
                  <c:v>-262.473586215521</c:v>
                </c:pt>
                <c:pt idx="575">
                  <c:v>-262.515821312589</c:v>
                </c:pt>
                <c:pt idx="576">
                  <c:v>-262.518767318806</c:v>
                </c:pt>
                <c:pt idx="577">
                  <c:v>-262.527428987452</c:v>
                </c:pt>
                <c:pt idx="578">
                  <c:v>-262.548388708618</c:v>
                </c:pt>
                <c:pt idx="579">
                  <c:v>-262.549952501042</c:v>
                </c:pt>
                <c:pt idx="580">
                  <c:v>-262.555890406843</c:v>
                </c:pt>
                <c:pt idx="581">
                  <c:v>-262.574394437378</c:v>
                </c:pt>
                <c:pt idx="582">
                  <c:v>-262.592592608547</c:v>
                </c:pt>
                <c:pt idx="583">
                  <c:v>-262.592710218334</c:v>
                </c:pt>
                <c:pt idx="584">
                  <c:v>-262.600509676261</c:v>
                </c:pt>
                <c:pt idx="585">
                  <c:v>-262.803792398789</c:v>
                </c:pt>
                <c:pt idx="586">
                  <c:v>-262.808349031353</c:v>
                </c:pt>
                <c:pt idx="587">
                  <c:v>-262.810605335472</c:v>
                </c:pt>
                <c:pt idx="588">
                  <c:v>-262.823111541661</c:v>
                </c:pt>
                <c:pt idx="589">
                  <c:v>-262.825541680832</c:v>
                </c:pt>
                <c:pt idx="590">
                  <c:v>-262.856927869019</c:v>
                </c:pt>
                <c:pt idx="591">
                  <c:v>-262.874194242211</c:v>
                </c:pt>
                <c:pt idx="592">
                  <c:v>-262.894708233996</c:v>
                </c:pt>
                <c:pt idx="593">
                  <c:v>-262.949614578793</c:v>
                </c:pt>
                <c:pt idx="594">
                  <c:v>-263.014978858356</c:v>
                </c:pt>
                <c:pt idx="595">
                  <c:v>-263.016432445396</c:v>
                </c:pt>
                <c:pt idx="596">
                  <c:v>-263.041841016704</c:v>
                </c:pt>
                <c:pt idx="597">
                  <c:v>-263.172275926118</c:v>
                </c:pt>
                <c:pt idx="598">
                  <c:v>-263.176913735747</c:v>
                </c:pt>
                <c:pt idx="599">
                  <c:v>-263.191493072248</c:v>
                </c:pt>
                <c:pt idx="600">
                  <c:v>-267.841860900117</c:v>
                </c:pt>
                <c:pt idx="601">
                  <c:v>-267.841911154191</c:v>
                </c:pt>
                <c:pt idx="602">
                  <c:v>-268.351264734941</c:v>
                </c:pt>
                <c:pt idx="603">
                  <c:v>-268.354533636289</c:v>
                </c:pt>
                <c:pt idx="604">
                  <c:v>-268.36489826042</c:v>
                </c:pt>
                <c:pt idx="605">
                  <c:v>-268.392172918925</c:v>
                </c:pt>
                <c:pt idx="606">
                  <c:v>-268.397112165153</c:v>
                </c:pt>
                <c:pt idx="607">
                  <c:v>-268.408250051332</c:v>
                </c:pt>
                <c:pt idx="608">
                  <c:v>-268.792632345988</c:v>
                </c:pt>
                <c:pt idx="609">
                  <c:v>-268.802071798008</c:v>
                </c:pt>
                <c:pt idx="610">
                  <c:v>-268.802929730794</c:v>
                </c:pt>
                <c:pt idx="611">
                  <c:v>-268.828851726109</c:v>
                </c:pt>
                <c:pt idx="612">
                  <c:v>-268.919665594444</c:v>
                </c:pt>
                <c:pt idx="613">
                  <c:v>-300.398058814298</c:v>
                </c:pt>
                <c:pt idx="614">
                  <c:v>-300.417195334484</c:v>
                </c:pt>
                <c:pt idx="615">
                  <c:v>-300.432030679379</c:v>
                </c:pt>
                <c:pt idx="616">
                  <c:v>-300.452365992518</c:v>
                </c:pt>
                <c:pt idx="617">
                  <c:v>-300.545224663455</c:v>
                </c:pt>
                <c:pt idx="618">
                  <c:v>-300.560763128588</c:v>
                </c:pt>
                <c:pt idx="619">
                  <c:v>-300.662389047754</c:v>
                </c:pt>
                <c:pt idx="620">
                  <c:v>-300.883236905865</c:v>
                </c:pt>
                <c:pt idx="621">
                  <c:v>-301.181569135289</c:v>
                </c:pt>
                <c:pt idx="622">
                  <c:v>-301.710457894151</c:v>
                </c:pt>
                <c:pt idx="623">
                  <c:v>-301.743159437773</c:v>
                </c:pt>
                <c:pt idx="624">
                  <c:v>-301.745312480879</c:v>
                </c:pt>
                <c:pt idx="625">
                  <c:v>-301.745352774081</c:v>
                </c:pt>
                <c:pt idx="626">
                  <c:v>-301.745454938743</c:v>
                </c:pt>
                <c:pt idx="627">
                  <c:v>-301.812617961963</c:v>
                </c:pt>
                <c:pt idx="628">
                  <c:v>-301.933265772955</c:v>
                </c:pt>
                <c:pt idx="629">
                  <c:v>-301.982725036066</c:v>
                </c:pt>
                <c:pt idx="630">
                  <c:v>-301.98598930197</c:v>
                </c:pt>
                <c:pt idx="631">
                  <c:v>-301.999146407784</c:v>
                </c:pt>
                <c:pt idx="632">
                  <c:v>-302.001390995505</c:v>
                </c:pt>
                <c:pt idx="633">
                  <c:v>-302.02200734451</c:v>
                </c:pt>
                <c:pt idx="634">
                  <c:v>-302.111628301064</c:v>
                </c:pt>
                <c:pt idx="635">
                  <c:v>-302.210083841142</c:v>
                </c:pt>
                <c:pt idx="636">
                  <c:v>-307.992865193116</c:v>
                </c:pt>
                <c:pt idx="637">
                  <c:v>-308.12278088836</c:v>
                </c:pt>
                <c:pt idx="638">
                  <c:v>-308.123828959092</c:v>
                </c:pt>
                <c:pt idx="639">
                  <c:v>-308.12394801818</c:v>
                </c:pt>
                <c:pt idx="640">
                  <c:v>-308.149753075718</c:v>
                </c:pt>
                <c:pt idx="641">
                  <c:v>-308.16179328635</c:v>
                </c:pt>
                <c:pt idx="642">
                  <c:v>-308.350505415171</c:v>
                </c:pt>
                <c:pt idx="643">
                  <c:v>-308.677899770936</c:v>
                </c:pt>
                <c:pt idx="644">
                  <c:v>-308.692533289471</c:v>
                </c:pt>
                <c:pt idx="645">
                  <c:v>-308.720632305433</c:v>
                </c:pt>
                <c:pt idx="646">
                  <c:v>-308.721484366772</c:v>
                </c:pt>
                <c:pt idx="647">
                  <c:v>-308.732844538451</c:v>
                </c:pt>
                <c:pt idx="648">
                  <c:v>-308.734450856208</c:v>
                </c:pt>
                <c:pt idx="649">
                  <c:v>-309.151892727027</c:v>
                </c:pt>
                <c:pt idx="650">
                  <c:v>-309.158706307453</c:v>
                </c:pt>
                <c:pt idx="651">
                  <c:v>-309.208154885045</c:v>
                </c:pt>
                <c:pt idx="652">
                  <c:v>-309.217410394793</c:v>
                </c:pt>
                <c:pt idx="653">
                  <c:v>-309.244392704008</c:v>
                </c:pt>
                <c:pt idx="654">
                  <c:v>-309.355396501034</c:v>
                </c:pt>
                <c:pt idx="655">
                  <c:v>-309.466299103162</c:v>
                </c:pt>
                <c:pt idx="656">
                  <c:v>-309.712286906934</c:v>
                </c:pt>
                <c:pt idx="657">
                  <c:v>-309.744095568425</c:v>
                </c:pt>
                <c:pt idx="658">
                  <c:v>-309.76499785729</c:v>
                </c:pt>
                <c:pt idx="659">
                  <c:v>-309.828356009406</c:v>
                </c:pt>
                <c:pt idx="660">
                  <c:v>-309.829685636683</c:v>
                </c:pt>
                <c:pt idx="661">
                  <c:v>-310.608667555596</c:v>
                </c:pt>
                <c:pt idx="662">
                  <c:v>-311.113310912818</c:v>
                </c:pt>
                <c:pt idx="663">
                  <c:v>-311.123421623596</c:v>
                </c:pt>
                <c:pt idx="664">
                  <c:v>-311.135184283581</c:v>
                </c:pt>
                <c:pt idx="665">
                  <c:v>-311.136262191152</c:v>
                </c:pt>
                <c:pt idx="666">
                  <c:v>-311.147200316055</c:v>
                </c:pt>
                <c:pt idx="667">
                  <c:v>-311.184834201607</c:v>
                </c:pt>
                <c:pt idx="668">
                  <c:v>-311.194075448535</c:v>
                </c:pt>
                <c:pt idx="669">
                  <c:v>-311.198852660772</c:v>
                </c:pt>
                <c:pt idx="670">
                  <c:v>-311.350817280364</c:v>
                </c:pt>
                <c:pt idx="671">
                  <c:v>-311.352125390218</c:v>
                </c:pt>
                <c:pt idx="672">
                  <c:v>-311.352154586512</c:v>
                </c:pt>
                <c:pt idx="673">
                  <c:v>-311.364579968782</c:v>
                </c:pt>
                <c:pt idx="674">
                  <c:v>-311.367043323092</c:v>
                </c:pt>
                <c:pt idx="675">
                  <c:v>-311.369506626826</c:v>
                </c:pt>
                <c:pt idx="676">
                  <c:v>-311.43495051898</c:v>
                </c:pt>
                <c:pt idx="677">
                  <c:v>-311.43513298891</c:v>
                </c:pt>
                <c:pt idx="678">
                  <c:v>-311.438725191971</c:v>
                </c:pt>
                <c:pt idx="679">
                  <c:v>-311.526015986815</c:v>
                </c:pt>
                <c:pt idx="680">
                  <c:v>-311.86710481252</c:v>
                </c:pt>
                <c:pt idx="681">
                  <c:v>-312.289602802198</c:v>
                </c:pt>
                <c:pt idx="682">
                  <c:v>-312.291804501249</c:v>
                </c:pt>
                <c:pt idx="683">
                  <c:v>-312.303767348558</c:v>
                </c:pt>
                <c:pt idx="684">
                  <c:v>-312.313268377107</c:v>
                </c:pt>
                <c:pt idx="685">
                  <c:v>-312.878089588812</c:v>
                </c:pt>
                <c:pt idx="686">
                  <c:v>-313.379638979818</c:v>
                </c:pt>
                <c:pt idx="687">
                  <c:v>-313.452521946831</c:v>
                </c:pt>
                <c:pt idx="688">
                  <c:v>-313.484738672966</c:v>
                </c:pt>
                <c:pt idx="689">
                  <c:v>-313.495198928962</c:v>
                </c:pt>
                <c:pt idx="690">
                  <c:v>-313.502672512644</c:v>
                </c:pt>
                <c:pt idx="691">
                  <c:v>-313.864239396314</c:v>
                </c:pt>
                <c:pt idx="692">
                  <c:v>-313.864894264067</c:v>
                </c:pt>
                <c:pt idx="693">
                  <c:v>-313.865146621917</c:v>
                </c:pt>
                <c:pt idx="694">
                  <c:v>-314.02547176574</c:v>
                </c:pt>
                <c:pt idx="695">
                  <c:v>-314.027072750287</c:v>
                </c:pt>
                <c:pt idx="696">
                  <c:v>-314.141910593572</c:v>
                </c:pt>
                <c:pt idx="697">
                  <c:v>-314.253031311761</c:v>
                </c:pt>
                <c:pt idx="698">
                  <c:v>-314.263285009676</c:v>
                </c:pt>
                <c:pt idx="699">
                  <c:v>-314.392035122769</c:v>
                </c:pt>
                <c:pt idx="700">
                  <c:v>-314.582792855563</c:v>
                </c:pt>
                <c:pt idx="701">
                  <c:v>-314.614144222061</c:v>
                </c:pt>
                <c:pt idx="702">
                  <c:v>-315.10941703227</c:v>
                </c:pt>
                <c:pt idx="703">
                  <c:v>-315.379367307943</c:v>
                </c:pt>
                <c:pt idx="704">
                  <c:v>-315.942242901419</c:v>
                </c:pt>
                <c:pt idx="705">
                  <c:v>-317.94810573004</c:v>
                </c:pt>
                <c:pt idx="706">
                  <c:v>-317.948912390626</c:v>
                </c:pt>
                <c:pt idx="707">
                  <c:v>-317.957974717895</c:v>
                </c:pt>
                <c:pt idx="708">
                  <c:v>-317.96775559064</c:v>
                </c:pt>
                <c:pt idx="709">
                  <c:v>-318.004728705354</c:v>
                </c:pt>
                <c:pt idx="710">
                  <c:v>-318.038587538669</c:v>
                </c:pt>
                <c:pt idx="711">
                  <c:v>-318.185345739038</c:v>
                </c:pt>
                <c:pt idx="712">
                  <c:v>-318.190124737705</c:v>
                </c:pt>
                <c:pt idx="713">
                  <c:v>-318.207437173294</c:v>
                </c:pt>
                <c:pt idx="714">
                  <c:v>-318.276424118121</c:v>
                </c:pt>
                <c:pt idx="715">
                  <c:v>-318.327394102811</c:v>
                </c:pt>
                <c:pt idx="716">
                  <c:v>-318.695199364846</c:v>
                </c:pt>
                <c:pt idx="717">
                  <c:v>-318.695404309602</c:v>
                </c:pt>
                <c:pt idx="718">
                  <c:v>-318.781437687419</c:v>
                </c:pt>
                <c:pt idx="719">
                  <c:v>-319.885926272609</c:v>
                </c:pt>
                <c:pt idx="720">
                  <c:v>-319.886578154497</c:v>
                </c:pt>
                <c:pt idx="721">
                  <c:v>-319.902409479805</c:v>
                </c:pt>
                <c:pt idx="722">
                  <c:v>-319.980424266016</c:v>
                </c:pt>
                <c:pt idx="723">
                  <c:v>-320.020603959945</c:v>
                </c:pt>
                <c:pt idx="724">
                  <c:v>-320.160011198983</c:v>
                </c:pt>
                <c:pt idx="725">
                  <c:v>-320.224887825225</c:v>
                </c:pt>
                <c:pt idx="726">
                  <c:v>-320.40047648888</c:v>
                </c:pt>
                <c:pt idx="727">
                  <c:v>-320.536045304987</c:v>
                </c:pt>
                <c:pt idx="728">
                  <c:v>-320.536549471704</c:v>
                </c:pt>
                <c:pt idx="729">
                  <c:v>-320.543399753359</c:v>
                </c:pt>
                <c:pt idx="730">
                  <c:v>-320.708717577457</c:v>
                </c:pt>
                <c:pt idx="731">
                  <c:v>-320.710768277707</c:v>
                </c:pt>
                <c:pt idx="732">
                  <c:v>-322.637969399198</c:v>
                </c:pt>
                <c:pt idx="733">
                  <c:v>-322.843280679537</c:v>
                </c:pt>
                <c:pt idx="734">
                  <c:v>-322.843968569303</c:v>
                </c:pt>
                <c:pt idx="735">
                  <c:v>-322.852576179887</c:v>
                </c:pt>
                <c:pt idx="736">
                  <c:v>-322.868002054196</c:v>
                </c:pt>
                <c:pt idx="737">
                  <c:v>-322.979662390605</c:v>
                </c:pt>
                <c:pt idx="738">
                  <c:v>-323.289551548989</c:v>
                </c:pt>
                <c:pt idx="739">
                  <c:v>-323.289803012626</c:v>
                </c:pt>
                <c:pt idx="740">
                  <c:v>-323.294278088018</c:v>
                </c:pt>
                <c:pt idx="741">
                  <c:v>-323.303927984476</c:v>
                </c:pt>
                <c:pt idx="742">
                  <c:v>-323.357835159925</c:v>
                </c:pt>
                <c:pt idx="743">
                  <c:v>-324.470052010121</c:v>
                </c:pt>
                <c:pt idx="744">
                  <c:v>-324.609690761552</c:v>
                </c:pt>
                <c:pt idx="745">
                  <c:v>-325.158761175235</c:v>
                </c:pt>
                <c:pt idx="746">
                  <c:v>-325.175064298333</c:v>
                </c:pt>
                <c:pt idx="747">
                  <c:v>-325.182418239026</c:v>
                </c:pt>
                <c:pt idx="748">
                  <c:v>-325.197119745548</c:v>
                </c:pt>
                <c:pt idx="749">
                  <c:v>-325.247076638829</c:v>
                </c:pt>
                <c:pt idx="750">
                  <c:v>-325.429013559502</c:v>
                </c:pt>
                <c:pt idx="751">
                  <c:v>-325.434445864011</c:v>
                </c:pt>
                <c:pt idx="752">
                  <c:v>-325.515397570588</c:v>
                </c:pt>
                <c:pt idx="753">
                  <c:v>-325.515795012392</c:v>
                </c:pt>
                <c:pt idx="754">
                  <c:v>-325.516983028424</c:v>
                </c:pt>
                <c:pt idx="755">
                  <c:v>-325.526108066588</c:v>
                </c:pt>
                <c:pt idx="756">
                  <c:v>-325.60705500241</c:v>
                </c:pt>
                <c:pt idx="757">
                  <c:v>-325.621916296002</c:v>
                </c:pt>
                <c:pt idx="758">
                  <c:v>-325.655942784999</c:v>
                </c:pt>
                <c:pt idx="759">
                  <c:v>-325.675922178671</c:v>
                </c:pt>
                <c:pt idx="760">
                  <c:v>-325.677368324427</c:v>
                </c:pt>
                <c:pt idx="761">
                  <c:v>-325.685360655064</c:v>
                </c:pt>
                <c:pt idx="762">
                  <c:v>-325.716847948662</c:v>
                </c:pt>
                <c:pt idx="763">
                  <c:v>-325.731659934549</c:v>
                </c:pt>
                <c:pt idx="764">
                  <c:v>-325.770891771485</c:v>
                </c:pt>
                <c:pt idx="765">
                  <c:v>-325.922069273181</c:v>
                </c:pt>
                <c:pt idx="766">
                  <c:v>-325.922560450525</c:v>
                </c:pt>
                <c:pt idx="767">
                  <c:v>-325.950162812619</c:v>
                </c:pt>
                <c:pt idx="768">
                  <c:v>-325.950239807039</c:v>
                </c:pt>
                <c:pt idx="769">
                  <c:v>-325.950486962387</c:v>
                </c:pt>
                <c:pt idx="770">
                  <c:v>-325.96185883307</c:v>
                </c:pt>
                <c:pt idx="771">
                  <c:v>-325.970910734438</c:v>
                </c:pt>
                <c:pt idx="772">
                  <c:v>-325.971104832464</c:v>
                </c:pt>
                <c:pt idx="773">
                  <c:v>-325.974120632548</c:v>
                </c:pt>
                <c:pt idx="774">
                  <c:v>-326.01658973383</c:v>
                </c:pt>
                <c:pt idx="775">
                  <c:v>-326.117811933983</c:v>
                </c:pt>
                <c:pt idx="776">
                  <c:v>-326.119860033697</c:v>
                </c:pt>
                <c:pt idx="777">
                  <c:v>-326.128262510852</c:v>
                </c:pt>
                <c:pt idx="778">
                  <c:v>-326.286547113166</c:v>
                </c:pt>
                <c:pt idx="779">
                  <c:v>-326.287050991346</c:v>
                </c:pt>
                <c:pt idx="780">
                  <c:v>-326.290233897195</c:v>
                </c:pt>
                <c:pt idx="781">
                  <c:v>-326.34106736305</c:v>
                </c:pt>
                <c:pt idx="782">
                  <c:v>-326.436937209303</c:v>
                </c:pt>
                <c:pt idx="783">
                  <c:v>-326.634513430984</c:v>
                </c:pt>
                <c:pt idx="784">
                  <c:v>-326.637693356196</c:v>
                </c:pt>
                <c:pt idx="785">
                  <c:v>-326.658313291182</c:v>
                </c:pt>
                <c:pt idx="786">
                  <c:v>-327.391230595369</c:v>
                </c:pt>
                <c:pt idx="787">
                  <c:v>-327.401211791909</c:v>
                </c:pt>
                <c:pt idx="788">
                  <c:v>-327.404365201388</c:v>
                </c:pt>
                <c:pt idx="789">
                  <c:v>-327.407518516069</c:v>
                </c:pt>
                <c:pt idx="790">
                  <c:v>-327.468084944932</c:v>
                </c:pt>
                <c:pt idx="791">
                  <c:v>-327.508059148583</c:v>
                </c:pt>
                <c:pt idx="792">
                  <c:v>-327.885680151932</c:v>
                </c:pt>
                <c:pt idx="793">
                  <c:v>-327.973887954664</c:v>
                </c:pt>
                <c:pt idx="794">
                  <c:v>-327.974295976041</c:v>
                </c:pt>
                <c:pt idx="795">
                  <c:v>-327.986684665035</c:v>
                </c:pt>
                <c:pt idx="796">
                  <c:v>-327.989576034923</c:v>
                </c:pt>
                <c:pt idx="797">
                  <c:v>-328.004735113943</c:v>
                </c:pt>
                <c:pt idx="798">
                  <c:v>-328.004981014928</c:v>
                </c:pt>
                <c:pt idx="799">
                  <c:v>-328.008343049139</c:v>
                </c:pt>
                <c:pt idx="800">
                  <c:v>-328.061021729806</c:v>
                </c:pt>
                <c:pt idx="801">
                  <c:v>-328.175003344389</c:v>
                </c:pt>
                <c:pt idx="802">
                  <c:v>-328.18008239022</c:v>
                </c:pt>
                <c:pt idx="803">
                  <c:v>-328.180164271557</c:v>
                </c:pt>
                <c:pt idx="804">
                  <c:v>-328.181392460835</c:v>
                </c:pt>
                <c:pt idx="805">
                  <c:v>-328.194047374529</c:v>
                </c:pt>
                <c:pt idx="806">
                  <c:v>-328.195089005919</c:v>
                </c:pt>
                <c:pt idx="807">
                  <c:v>-328.20307318336</c:v>
                </c:pt>
                <c:pt idx="808">
                  <c:v>-328.389521161228</c:v>
                </c:pt>
                <c:pt idx="809">
                  <c:v>-328.389774691959</c:v>
                </c:pt>
                <c:pt idx="810">
                  <c:v>-328.428295720252</c:v>
                </c:pt>
                <c:pt idx="811">
                  <c:v>-328.429484398648</c:v>
                </c:pt>
                <c:pt idx="812">
                  <c:v>-328.769561567032</c:v>
                </c:pt>
                <c:pt idx="813">
                  <c:v>-328.813852507227</c:v>
                </c:pt>
                <c:pt idx="814">
                  <c:v>-328.8141531283</c:v>
                </c:pt>
                <c:pt idx="815">
                  <c:v>-328.83293580401</c:v>
                </c:pt>
                <c:pt idx="816">
                  <c:v>-330.174900630316</c:v>
                </c:pt>
                <c:pt idx="817">
                  <c:v>-330.182429463236</c:v>
                </c:pt>
                <c:pt idx="818">
                  <c:v>-330.182429477275</c:v>
                </c:pt>
                <c:pt idx="819">
                  <c:v>-330.183275855909</c:v>
                </c:pt>
                <c:pt idx="820">
                  <c:v>-330.234303520645</c:v>
                </c:pt>
                <c:pt idx="821">
                  <c:v>-330.254290308496</c:v>
                </c:pt>
                <c:pt idx="822">
                  <c:v>-330.254973424697</c:v>
                </c:pt>
                <c:pt idx="823">
                  <c:v>-330.357119356152</c:v>
                </c:pt>
                <c:pt idx="824">
                  <c:v>-330.359250316277</c:v>
                </c:pt>
                <c:pt idx="825">
                  <c:v>-332.559033966608</c:v>
                </c:pt>
                <c:pt idx="826">
                  <c:v>-332.578914412297</c:v>
                </c:pt>
                <c:pt idx="827">
                  <c:v>-332.580588290668</c:v>
                </c:pt>
                <c:pt idx="828">
                  <c:v>-333.274696597402</c:v>
                </c:pt>
                <c:pt idx="829">
                  <c:v>-333.27936058504</c:v>
                </c:pt>
                <c:pt idx="830">
                  <c:v>-333.284592744216</c:v>
                </c:pt>
                <c:pt idx="831">
                  <c:v>-333.305952385179</c:v>
                </c:pt>
                <c:pt idx="832">
                  <c:v>-333.313025013337</c:v>
                </c:pt>
                <c:pt idx="833">
                  <c:v>-333.364495806152</c:v>
                </c:pt>
                <c:pt idx="834">
                  <c:v>-333.364731011649</c:v>
                </c:pt>
                <c:pt idx="835">
                  <c:v>-333.370049938972</c:v>
                </c:pt>
                <c:pt idx="836">
                  <c:v>-333.389109995013</c:v>
                </c:pt>
                <c:pt idx="837">
                  <c:v>-333.480752371059</c:v>
                </c:pt>
                <c:pt idx="838">
                  <c:v>-333.488162736626</c:v>
                </c:pt>
                <c:pt idx="839">
                  <c:v>-333.488353293159</c:v>
                </c:pt>
                <c:pt idx="840">
                  <c:v>-333.536064542703</c:v>
                </c:pt>
                <c:pt idx="841">
                  <c:v>-333.536599393571</c:v>
                </c:pt>
                <c:pt idx="842">
                  <c:v>-333.542736235262</c:v>
                </c:pt>
                <c:pt idx="843">
                  <c:v>-333.542905503391</c:v>
                </c:pt>
                <c:pt idx="844">
                  <c:v>-333.567243285274</c:v>
                </c:pt>
                <c:pt idx="845">
                  <c:v>-333.568198839336</c:v>
                </c:pt>
                <c:pt idx="846">
                  <c:v>-333.575961411233</c:v>
                </c:pt>
                <c:pt idx="847">
                  <c:v>-333.582208662479</c:v>
                </c:pt>
                <c:pt idx="848">
                  <c:v>-333.593451200395</c:v>
                </c:pt>
                <c:pt idx="849">
                  <c:v>-333.606786733686</c:v>
                </c:pt>
                <c:pt idx="850">
                  <c:v>-333.682715115786</c:v>
                </c:pt>
                <c:pt idx="851">
                  <c:v>-333.691405404724</c:v>
                </c:pt>
                <c:pt idx="852">
                  <c:v>-333.916635543312</c:v>
                </c:pt>
                <c:pt idx="853">
                  <c:v>-333.937277826786</c:v>
                </c:pt>
                <c:pt idx="854">
                  <c:v>-333.93894474508</c:v>
                </c:pt>
                <c:pt idx="855">
                  <c:v>-333.98888732742</c:v>
                </c:pt>
                <c:pt idx="856">
                  <c:v>-334.193755967771</c:v>
                </c:pt>
                <c:pt idx="857">
                  <c:v>-334.227741553246</c:v>
                </c:pt>
                <c:pt idx="858">
                  <c:v>-334.232792679211</c:v>
                </c:pt>
                <c:pt idx="859">
                  <c:v>-334.235329743621</c:v>
                </c:pt>
                <c:pt idx="860">
                  <c:v>-334.303355904346</c:v>
                </c:pt>
                <c:pt idx="861">
                  <c:v>-334.550997688867</c:v>
                </c:pt>
                <c:pt idx="862">
                  <c:v>-334.789532593203</c:v>
                </c:pt>
                <c:pt idx="863">
                  <c:v>-334.791642641064</c:v>
                </c:pt>
                <c:pt idx="864">
                  <c:v>-334.792034466144</c:v>
                </c:pt>
                <c:pt idx="865">
                  <c:v>-334.796328466783</c:v>
                </c:pt>
                <c:pt idx="866">
                  <c:v>-334.819818712096</c:v>
                </c:pt>
                <c:pt idx="867">
                  <c:v>-334.835767451315</c:v>
                </c:pt>
                <c:pt idx="868">
                  <c:v>-334.865487784468</c:v>
                </c:pt>
                <c:pt idx="869">
                  <c:v>-334.975002261629</c:v>
                </c:pt>
                <c:pt idx="870">
                  <c:v>-335.587133436009</c:v>
                </c:pt>
                <c:pt idx="871">
                  <c:v>-336.219220510321</c:v>
                </c:pt>
                <c:pt idx="872">
                  <c:v>-336.231783671525</c:v>
                </c:pt>
                <c:pt idx="873">
                  <c:v>-336.34249842266</c:v>
                </c:pt>
                <c:pt idx="874">
                  <c:v>-336.390063197101</c:v>
                </c:pt>
                <c:pt idx="875">
                  <c:v>-337.207635905931</c:v>
                </c:pt>
                <c:pt idx="876">
                  <c:v>-337.414938320971</c:v>
                </c:pt>
                <c:pt idx="877">
                  <c:v>-337.501616357217</c:v>
                </c:pt>
                <c:pt idx="878">
                  <c:v>-337.50333626393</c:v>
                </c:pt>
                <c:pt idx="879">
                  <c:v>-337.507938639979</c:v>
                </c:pt>
                <c:pt idx="880">
                  <c:v>-337.508187215908</c:v>
                </c:pt>
                <c:pt idx="881">
                  <c:v>-337.528639495143</c:v>
                </c:pt>
                <c:pt idx="882">
                  <c:v>-337.528914425031</c:v>
                </c:pt>
                <c:pt idx="883">
                  <c:v>-337.615506528642</c:v>
                </c:pt>
                <c:pt idx="884">
                  <c:v>-337.616987577942</c:v>
                </c:pt>
                <c:pt idx="885">
                  <c:v>-337.617261548345</c:v>
                </c:pt>
                <c:pt idx="886">
                  <c:v>-337.665370042549</c:v>
                </c:pt>
                <c:pt idx="887">
                  <c:v>-337.884079828035</c:v>
                </c:pt>
                <c:pt idx="888">
                  <c:v>-337.885362085198</c:v>
                </c:pt>
                <c:pt idx="889">
                  <c:v>-337.905407407784</c:v>
                </c:pt>
                <c:pt idx="890">
                  <c:v>-337.949257651019</c:v>
                </c:pt>
                <c:pt idx="891">
                  <c:v>-338.021358739744</c:v>
                </c:pt>
                <c:pt idx="892">
                  <c:v>-338.02767159527</c:v>
                </c:pt>
                <c:pt idx="893">
                  <c:v>-338.847496921426</c:v>
                </c:pt>
                <c:pt idx="894">
                  <c:v>-338.854064789656</c:v>
                </c:pt>
                <c:pt idx="895">
                  <c:v>-338.854337517617</c:v>
                </c:pt>
                <c:pt idx="896">
                  <c:v>-338.856582276269</c:v>
                </c:pt>
                <c:pt idx="897">
                  <c:v>-338.865985200435</c:v>
                </c:pt>
                <c:pt idx="898">
                  <c:v>-338.975199755341</c:v>
                </c:pt>
                <c:pt idx="899">
                  <c:v>-339.082762319311</c:v>
                </c:pt>
                <c:pt idx="900">
                  <c:v>-339.155298446386</c:v>
                </c:pt>
                <c:pt idx="901">
                  <c:v>-339.381435855173</c:v>
                </c:pt>
                <c:pt idx="902">
                  <c:v>-339.382557533959</c:v>
                </c:pt>
                <c:pt idx="903">
                  <c:v>-339.40342259941</c:v>
                </c:pt>
                <c:pt idx="904">
                  <c:v>-339.815936798309</c:v>
                </c:pt>
                <c:pt idx="905">
                  <c:v>-339.924657487007</c:v>
                </c:pt>
                <c:pt idx="906">
                  <c:v>-339.935915917141</c:v>
                </c:pt>
                <c:pt idx="907">
                  <c:v>-339.941254587026</c:v>
                </c:pt>
                <c:pt idx="908">
                  <c:v>-339.942133305132</c:v>
                </c:pt>
                <c:pt idx="909">
                  <c:v>-339.942219967483</c:v>
                </c:pt>
                <c:pt idx="910">
                  <c:v>-339.942532600648</c:v>
                </c:pt>
                <c:pt idx="911">
                  <c:v>-339.943000681301</c:v>
                </c:pt>
                <c:pt idx="912">
                  <c:v>-339.950900854279</c:v>
                </c:pt>
                <c:pt idx="913">
                  <c:v>-339.95385959918</c:v>
                </c:pt>
                <c:pt idx="914">
                  <c:v>-340.051673560723</c:v>
                </c:pt>
                <c:pt idx="915">
                  <c:v>-340.453752518976</c:v>
                </c:pt>
                <c:pt idx="916">
                  <c:v>-340.454036840151</c:v>
                </c:pt>
                <c:pt idx="917">
                  <c:v>-340.575868849309</c:v>
                </c:pt>
                <c:pt idx="918">
                  <c:v>-340.976919696754</c:v>
                </c:pt>
                <c:pt idx="919">
                  <c:v>-340.986155362308</c:v>
                </c:pt>
                <c:pt idx="920">
                  <c:v>-341.021840360597</c:v>
                </c:pt>
                <c:pt idx="921">
                  <c:v>-341.022918780199</c:v>
                </c:pt>
                <c:pt idx="922">
                  <c:v>-341.031780002346</c:v>
                </c:pt>
                <c:pt idx="923">
                  <c:v>-341.031793529097</c:v>
                </c:pt>
                <c:pt idx="924">
                  <c:v>-341.033127942075</c:v>
                </c:pt>
                <c:pt idx="925">
                  <c:v>-341.101855315106</c:v>
                </c:pt>
                <c:pt idx="926">
                  <c:v>-341.103209418838</c:v>
                </c:pt>
                <c:pt idx="927">
                  <c:v>-341.140230024409</c:v>
                </c:pt>
                <c:pt idx="928">
                  <c:v>-341.143586354686</c:v>
                </c:pt>
                <c:pt idx="929">
                  <c:v>-341.406332808313</c:v>
                </c:pt>
                <c:pt idx="930">
                  <c:v>-341.769161264303</c:v>
                </c:pt>
                <c:pt idx="931">
                  <c:v>-341.782914223651</c:v>
                </c:pt>
                <c:pt idx="932">
                  <c:v>-341.782979611979</c:v>
                </c:pt>
                <c:pt idx="933">
                  <c:v>-341.782991659515</c:v>
                </c:pt>
                <c:pt idx="934">
                  <c:v>-341.78663628113</c:v>
                </c:pt>
                <c:pt idx="935">
                  <c:v>-341.792440531317</c:v>
                </c:pt>
                <c:pt idx="936">
                  <c:v>-341.805872652672</c:v>
                </c:pt>
                <c:pt idx="937">
                  <c:v>-341.80649714055</c:v>
                </c:pt>
                <c:pt idx="938">
                  <c:v>-341.810155291468</c:v>
                </c:pt>
                <c:pt idx="939">
                  <c:v>-341.827890723615</c:v>
                </c:pt>
                <c:pt idx="940">
                  <c:v>-341.831632962183</c:v>
                </c:pt>
                <c:pt idx="941">
                  <c:v>-341.870809188877</c:v>
                </c:pt>
                <c:pt idx="942">
                  <c:v>-341.895913941668</c:v>
                </c:pt>
                <c:pt idx="943">
                  <c:v>-341.903517508216</c:v>
                </c:pt>
                <c:pt idx="944">
                  <c:v>-342.027595251247</c:v>
                </c:pt>
                <c:pt idx="945">
                  <c:v>-342.835884516557</c:v>
                </c:pt>
                <c:pt idx="946">
                  <c:v>-342.852596828079</c:v>
                </c:pt>
                <c:pt idx="947">
                  <c:v>-342.870580960246</c:v>
                </c:pt>
                <c:pt idx="948">
                  <c:v>-342.876834215793</c:v>
                </c:pt>
                <c:pt idx="949">
                  <c:v>-342.88251881205</c:v>
                </c:pt>
                <c:pt idx="950">
                  <c:v>-342.888304758806</c:v>
                </c:pt>
                <c:pt idx="951">
                  <c:v>-342.920802042726</c:v>
                </c:pt>
                <c:pt idx="952">
                  <c:v>-343.050576713856</c:v>
                </c:pt>
                <c:pt idx="953">
                  <c:v>-343.0511571665</c:v>
                </c:pt>
                <c:pt idx="954">
                  <c:v>-343.054039714951</c:v>
                </c:pt>
                <c:pt idx="955">
                  <c:v>-343.06479129786</c:v>
                </c:pt>
                <c:pt idx="956">
                  <c:v>-343.15095835594</c:v>
                </c:pt>
                <c:pt idx="957">
                  <c:v>-343.279560062874</c:v>
                </c:pt>
                <c:pt idx="958">
                  <c:v>-343.28049437562</c:v>
                </c:pt>
                <c:pt idx="959">
                  <c:v>-343.286739267706</c:v>
                </c:pt>
                <c:pt idx="960">
                  <c:v>-343.289720712963</c:v>
                </c:pt>
                <c:pt idx="961">
                  <c:v>-343.547755588709</c:v>
                </c:pt>
                <c:pt idx="962">
                  <c:v>-343.646311462953</c:v>
                </c:pt>
                <c:pt idx="963">
                  <c:v>-343.652210324588</c:v>
                </c:pt>
                <c:pt idx="964">
                  <c:v>-343.680268089622</c:v>
                </c:pt>
                <c:pt idx="965">
                  <c:v>-343.705332819761</c:v>
                </c:pt>
                <c:pt idx="966">
                  <c:v>-343.791243909685</c:v>
                </c:pt>
                <c:pt idx="967">
                  <c:v>-343.794788645795</c:v>
                </c:pt>
                <c:pt idx="968">
                  <c:v>-343.796573764202</c:v>
                </c:pt>
                <c:pt idx="969">
                  <c:v>-343.992077505032</c:v>
                </c:pt>
                <c:pt idx="970">
                  <c:v>-344.023048529454</c:v>
                </c:pt>
                <c:pt idx="971">
                  <c:v>-344.502817118601</c:v>
                </c:pt>
                <c:pt idx="972">
                  <c:v>-344.708129782573</c:v>
                </c:pt>
                <c:pt idx="973">
                  <c:v>-344.74261756873</c:v>
                </c:pt>
                <c:pt idx="974">
                  <c:v>-344.93661403226</c:v>
                </c:pt>
                <c:pt idx="975">
                  <c:v>-345.007081936334</c:v>
                </c:pt>
                <c:pt idx="976">
                  <c:v>-345.019927894997</c:v>
                </c:pt>
                <c:pt idx="977">
                  <c:v>-345.020748319581</c:v>
                </c:pt>
                <c:pt idx="978">
                  <c:v>-345.124437639233</c:v>
                </c:pt>
                <c:pt idx="979">
                  <c:v>-345.979184394842</c:v>
                </c:pt>
                <c:pt idx="980">
                  <c:v>-348.024994069964</c:v>
                </c:pt>
                <c:pt idx="981">
                  <c:v>-348.981607833152</c:v>
                </c:pt>
                <c:pt idx="982">
                  <c:v>-349.034516543292</c:v>
                </c:pt>
                <c:pt idx="983">
                  <c:v>-349.040618091686</c:v>
                </c:pt>
                <c:pt idx="984">
                  <c:v>-349.109593884694</c:v>
                </c:pt>
                <c:pt idx="985">
                  <c:v>-349.292440090639</c:v>
                </c:pt>
                <c:pt idx="986">
                  <c:v>-349.296231993298</c:v>
                </c:pt>
                <c:pt idx="987">
                  <c:v>-350.020563288882</c:v>
                </c:pt>
                <c:pt idx="988">
                  <c:v>-350.314613156373</c:v>
                </c:pt>
                <c:pt idx="989">
                  <c:v>-350.338363949754</c:v>
                </c:pt>
                <c:pt idx="990">
                  <c:v>-350.546891210796</c:v>
                </c:pt>
                <c:pt idx="991">
                  <c:v>-350.589224550249</c:v>
                </c:pt>
                <c:pt idx="992">
                  <c:v>-350.59063697907</c:v>
                </c:pt>
                <c:pt idx="993">
                  <c:v>-350.601352710737</c:v>
                </c:pt>
                <c:pt idx="994">
                  <c:v>-350.619992354642</c:v>
                </c:pt>
                <c:pt idx="995">
                  <c:v>-350.62987845456</c:v>
                </c:pt>
                <c:pt idx="996">
                  <c:v>-350.632383426583</c:v>
                </c:pt>
                <c:pt idx="997">
                  <c:v>-350.644220647441</c:v>
                </c:pt>
                <c:pt idx="998">
                  <c:v>-350.647537961667</c:v>
                </c:pt>
                <c:pt idx="999">
                  <c:v>-350.657158354484</c:v>
                </c:pt>
                <c:pt idx="1000">
                  <c:v>-350.670118916729</c:v>
                </c:pt>
                <c:pt idx="1001">
                  <c:v>-350.670151483395</c:v>
                </c:pt>
                <c:pt idx="1002">
                  <c:v>-350.670451979106</c:v>
                </c:pt>
                <c:pt idx="1003">
                  <c:v>-350.690689631758</c:v>
                </c:pt>
                <c:pt idx="1004">
                  <c:v>-350.962088102989</c:v>
                </c:pt>
                <c:pt idx="1005">
                  <c:v>-351.065488596928</c:v>
                </c:pt>
                <c:pt idx="1006">
                  <c:v>-351.134688763942</c:v>
                </c:pt>
                <c:pt idx="1007">
                  <c:v>-351.135667596419</c:v>
                </c:pt>
                <c:pt idx="1008">
                  <c:v>-351.185603867991</c:v>
                </c:pt>
                <c:pt idx="1009">
                  <c:v>-351.279207937442</c:v>
                </c:pt>
                <c:pt idx="1010">
                  <c:v>-351.291270755671</c:v>
                </c:pt>
                <c:pt idx="1011">
                  <c:v>-352.652812249296</c:v>
                </c:pt>
                <c:pt idx="1012">
                  <c:v>-352.71999055436</c:v>
                </c:pt>
                <c:pt idx="1013">
                  <c:v>-353.107707927187</c:v>
                </c:pt>
                <c:pt idx="1014">
                  <c:v>-353.136481361096</c:v>
                </c:pt>
                <c:pt idx="1015">
                  <c:v>-353.13707636104</c:v>
                </c:pt>
                <c:pt idx="1016">
                  <c:v>-353.137826909257</c:v>
                </c:pt>
                <c:pt idx="1017">
                  <c:v>-353.143946575733</c:v>
                </c:pt>
                <c:pt idx="1018">
                  <c:v>-353.143946898764</c:v>
                </c:pt>
                <c:pt idx="1019">
                  <c:v>-353.154955072205</c:v>
                </c:pt>
                <c:pt idx="1020">
                  <c:v>-353.257577508921</c:v>
                </c:pt>
                <c:pt idx="1021">
                  <c:v>-353.343890236695</c:v>
                </c:pt>
                <c:pt idx="1022">
                  <c:v>-353.435707440068</c:v>
                </c:pt>
                <c:pt idx="1023">
                  <c:v>-353.657477248983</c:v>
                </c:pt>
                <c:pt idx="1024">
                  <c:v>-354.032942633613</c:v>
                </c:pt>
                <c:pt idx="1025">
                  <c:v>-354.130390152428</c:v>
                </c:pt>
                <c:pt idx="1026">
                  <c:v>-354.439766348079</c:v>
                </c:pt>
                <c:pt idx="1027">
                  <c:v>-354.661074514775</c:v>
                </c:pt>
                <c:pt idx="1028">
                  <c:v>-354.663520480485</c:v>
                </c:pt>
                <c:pt idx="1029">
                  <c:v>-354.664341913446</c:v>
                </c:pt>
                <c:pt idx="1030">
                  <c:v>-354.782706753121</c:v>
                </c:pt>
                <c:pt idx="1031">
                  <c:v>-354.788234481265</c:v>
                </c:pt>
                <c:pt idx="1032">
                  <c:v>-354.880483751555</c:v>
                </c:pt>
                <c:pt idx="1033">
                  <c:v>-354.880787906106</c:v>
                </c:pt>
                <c:pt idx="1034">
                  <c:v>-354.898774762848</c:v>
                </c:pt>
                <c:pt idx="1035">
                  <c:v>-354.908744703436</c:v>
                </c:pt>
                <c:pt idx="1036">
                  <c:v>-354.915670847234</c:v>
                </c:pt>
                <c:pt idx="1037">
                  <c:v>-354.952108488047</c:v>
                </c:pt>
                <c:pt idx="1038">
                  <c:v>-354.955143507446</c:v>
                </c:pt>
                <c:pt idx="1039">
                  <c:v>-355.287325843585</c:v>
                </c:pt>
                <c:pt idx="1040">
                  <c:v>-355.288246100412</c:v>
                </c:pt>
                <c:pt idx="1041">
                  <c:v>-355.498956088949</c:v>
                </c:pt>
                <c:pt idx="1042">
                  <c:v>-355.886959886846</c:v>
                </c:pt>
                <c:pt idx="1043">
                  <c:v>-355.88768491635</c:v>
                </c:pt>
                <c:pt idx="1044">
                  <c:v>-355.924173634381</c:v>
                </c:pt>
                <c:pt idx="1045">
                  <c:v>-355.926355593817</c:v>
                </c:pt>
                <c:pt idx="1046">
                  <c:v>-356.661416879315</c:v>
                </c:pt>
                <c:pt idx="1047">
                  <c:v>-358.42394726087</c:v>
                </c:pt>
                <c:pt idx="1048">
                  <c:v>-358.455107367949</c:v>
                </c:pt>
                <c:pt idx="1049">
                  <c:v>-358.463203821239</c:v>
                </c:pt>
                <c:pt idx="1050">
                  <c:v>-358.500642941124</c:v>
                </c:pt>
                <c:pt idx="1051">
                  <c:v>-358.50434422472</c:v>
                </c:pt>
                <c:pt idx="1052">
                  <c:v>-358.504939316951</c:v>
                </c:pt>
                <c:pt idx="1053">
                  <c:v>-358.52601967366</c:v>
                </c:pt>
                <c:pt idx="1054">
                  <c:v>-358.527435899002</c:v>
                </c:pt>
                <c:pt idx="1055">
                  <c:v>-358.597977510077</c:v>
                </c:pt>
                <c:pt idx="1056">
                  <c:v>-358.598025304195</c:v>
                </c:pt>
                <c:pt idx="1057">
                  <c:v>-358.67217462801</c:v>
                </c:pt>
                <c:pt idx="1058">
                  <c:v>-358.673453327952</c:v>
                </c:pt>
                <c:pt idx="1059">
                  <c:v>-358.673476573137</c:v>
                </c:pt>
                <c:pt idx="1060">
                  <c:v>-358.689522892455</c:v>
                </c:pt>
                <c:pt idx="1061">
                  <c:v>-358.751251217663</c:v>
                </c:pt>
                <c:pt idx="1062">
                  <c:v>-358.990271448969</c:v>
                </c:pt>
                <c:pt idx="1063">
                  <c:v>-359.011901036256</c:v>
                </c:pt>
                <c:pt idx="1064">
                  <c:v>-359.458020681773</c:v>
                </c:pt>
                <c:pt idx="1065">
                  <c:v>-359.4848787632</c:v>
                </c:pt>
                <c:pt idx="1066">
                  <c:v>-359.536297564462</c:v>
                </c:pt>
                <c:pt idx="1067">
                  <c:v>-359.541621392872</c:v>
                </c:pt>
                <c:pt idx="1068">
                  <c:v>-359.575302773376</c:v>
                </c:pt>
                <c:pt idx="1069">
                  <c:v>-359.709610568472</c:v>
                </c:pt>
                <c:pt idx="1070">
                  <c:v>-359.891701933862</c:v>
                </c:pt>
                <c:pt idx="1071">
                  <c:v>-359.919482782535</c:v>
                </c:pt>
                <c:pt idx="1072">
                  <c:v>-359.933387253695</c:v>
                </c:pt>
                <c:pt idx="1073">
                  <c:v>-359.969970946414</c:v>
                </c:pt>
                <c:pt idx="1074">
                  <c:v>-359.970627956128</c:v>
                </c:pt>
                <c:pt idx="1075">
                  <c:v>-360.341810079821</c:v>
                </c:pt>
                <c:pt idx="1076">
                  <c:v>-361.608975359852</c:v>
                </c:pt>
                <c:pt idx="1077">
                  <c:v>-361.609954691892</c:v>
                </c:pt>
                <c:pt idx="1078">
                  <c:v>-361.673041432692</c:v>
                </c:pt>
                <c:pt idx="1079">
                  <c:v>-361.819164131336</c:v>
                </c:pt>
                <c:pt idx="1080">
                  <c:v>-361.992741937866</c:v>
                </c:pt>
                <c:pt idx="1081">
                  <c:v>-362.114142733345</c:v>
                </c:pt>
                <c:pt idx="1082">
                  <c:v>-362.406218772017</c:v>
                </c:pt>
                <c:pt idx="1083">
                  <c:v>-363.084455263383</c:v>
                </c:pt>
                <c:pt idx="1084">
                  <c:v>-363.15854639842</c:v>
                </c:pt>
                <c:pt idx="1085">
                  <c:v>-363.158639022692</c:v>
                </c:pt>
                <c:pt idx="1086">
                  <c:v>-363.163098692706</c:v>
                </c:pt>
                <c:pt idx="1087">
                  <c:v>-363.177654089722</c:v>
                </c:pt>
                <c:pt idx="1088">
                  <c:v>-363.227343972159</c:v>
                </c:pt>
                <c:pt idx="1089">
                  <c:v>-363.239174834911</c:v>
                </c:pt>
                <c:pt idx="1090">
                  <c:v>-363.613636767618</c:v>
                </c:pt>
                <c:pt idx="1091">
                  <c:v>-363.825565820251</c:v>
                </c:pt>
                <c:pt idx="1092">
                  <c:v>-365.529284868539</c:v>
                </c:pt>
                <c:pt idx="1093">
                  <c:v>-389.094107838351</c:v>
                </c:pt>
                <c:pt idx="1094">
                  <c:v>-389.094325482961</c:v>
                </c:pt>
                <c:pt idx="1095">
                  <c:v>-389.129325535678</c:v>
                </c:pt>
                <c:pt idx="1096">
                  <c:v>-389.170850707725</c:v>
                </c:pt>
                <c:pt idx="1097">
                  <c:v>-389.171298250988</c:v>
                </c:pt>
                <c:pt idx="1098">
                  <c:v>-389.187555807707</c:v>
                </c:pt>
                <c:pt idx="1099">
                  <c:v>-389.187653475687</c:v>
                </c:pt>
                <c:pt idx="1100">
                  <c:v>-389.187656016574</c:v>
                </c:pt>
                <c:pt idx="1101">
                  <c:v>-389.189834238298</c:v>
                </c:pt>
                <c:pt idx="1102">
                  <c:v>-389.19319548884</c:v>
                </c:pt>
                <c:pt idx="1103">
                  <c:v>-389.19557541357</c:v>
                </c:pt>
                <c:pt idx="1104">
                  <c:v>-389.198479938274</c:v>
                </c:pt>
                <c:pt idx="1105">
                  <c:v>-389.327849450754</c:v>
                </c:pt>
                <c:pt idx="1106">
                  <c:v>-389.33336810425</c:v>
                </c:pt>
                <c:pt idx="1107">
                  <c:v>-389.333411101693</c:v>
                </c:pt>
                <c:pt idx="1108">
                  <c:v>-389.333854157587</c:v>
                </c:pt>
                <c:pt idx="1109">
                  <c:v>-389.333970657057</c:v>
                </c:pt>
                <c:pt idx="1110">
                  <c:v>-394.687708101747</c:v>
                </c:pt>
                <c:pt idx="1111">
                  <c:v>-394.688717016696</c:v>
                </c:pt>
                <c:pt idx="1112">
                  <c:v>-394.739243919894</c:v>
                </c:pt>
                <c:pt idx="1113">
                  <c:v>-394.745842679425</c:v>
                </c:pt>
                <c:pt idx="1114">
                  <c:v>-394.746591895735</c:v>
                </c:pt>
                <c:pt idx="1115">
                  <c:v>-394.746746636429</c:v>
                </c:pt>
                <c:pt idx="1116">
                  <c:v>-394.754922791423</c:v>
                </c:pt>
                <c:pt idx="1117">
                  <c:v>-394.760496814582</c:v>
                </c:pt>
                <c:pt idx="1118">
                  <c:v>-394.785413156811</c:v>
                </c:pt>
                <c:pt idx="1119">
                  <c:v>-394.792870888355</c:v>
                </c:pt>
                <c:pt idx="1120">
                  <c:v>-394.8020153994</c:v>
                </c:pt>
                <c:pt idx="1121">
                  <c:v>-394.805167246669</c:v>
                </c:pt>
                <c:pt idx="1122">
                  <c:v>-394.806330681452</c:v>
                </c:pt>
                <c:pt idx="1123">
                  <c:v>-394.811520398791</c:v>
                </c:pt>
                <c:pt idx="1124">
                  <c:v>-394.876687910219</c:v>
                </c:pt>
                <c:pt idx="1125">
                  <c:v>-394.876688027375</c:v>
                </c:pt>
                <c:pt idx="1126">
                  <c:v>-394.876939537384</c:v>
                </c:pt>
                <c:pt idx="1127">
                  <c:v>-394.878412907367</c:v>
                </c:pt>
                <c:pt idx="1128">
                  <c:v>-394.884273227007</c:v>
                </c:pt>
                <c:pt idx="1129">
                  <c:v>-394.884388511551</c:v>
                </c:pt>
                <c:pt idx="1130">
                  <c:v>-394.886730640145</c:v>
                </c:pt>
                <c:pt idx="1131">
                  <c:v>-394.886733262044</c:v>
                </c:pt>
                <c:pt idx="1132">
                  <c:v>-394.904147759682</c:v>
                </c:pt>
                <c:pt idx="1133">
                  <c:v>-394.950723656351</c:v>
                </c:pt>
                <c:pt idx="1134">
                  <c:v>-394.982742310623</c:v>
                </c:pt>
                <c:pt idx="1135">
                  <c:v>-394.995778137851</c:v>
                </c:pt>
                <c:pt idx="1136">
                  <c:v>-394.996031772646</c:v>
                </c:pt>
                <c:pt idx="1137">
                  <c:v>-394.996171579038</c:v>
                </c:pt>
                <c:pt idx="1138">
                  <c:v>-395.00259441985</c:v>
                </c:pt>
                <c:pt idx="1139">
                  <c:v>-395.00274685002</c:v>
                </c:pt>
                <c:pt idx="1140">
                  <c:v>-395.00277446911</c:v>
                </c:pt>
                <c:pt idx="1141">
                  <c:v>-395.112369248626</c:v>
                </c:pt>
                <c:pt idx="1142">
                  <c:v>-395.123876655119</c:v>
                </c:pt>
                <c:pt idx="1143">
                  <c:v>-395.128994824515</c:v>
                </c:pt>
                <c:pt idx="1144">
                  <c:v>-395.141160749606</c:v>
                </c:pt>
                <c:pt idx="1145">
                  <c:v>-395.141239817317</c:v>
                </c:pt>
                <c:pt idx="1146">
                  <c:v>-395.14132041239</c:v>
                </c:pt>
                <c:pt idx="1147">
                  <c:v>-395.142506193348</c:v>
                </c:pt>
                <c:pt idx="1148">
                  <c:v>-395.142651855687</c:v>
                </c:pt>
                <c:pt idx="1149">
                  <c:v>-395.146480385359</c:v>
                </c:pt>
                <c:pt idx="1150">
                  <c:v>-395.160126061524</c:v>
                </c:pt>
                <c:pt idx="1151">
                  <c:v>-395.161187397157</c:v>
                </c:pt>
                <c:pt idx="1152">
                  <c:v>-395.161211149841</c:v>
                </c:pt>
                <c:pt idx="1153">
                  <c:v>-395.161234902381</c:v>
                </c:pt>
                <c:pt idx="1154">
                  <c:v>-395.188837363906</c:v>
                </c:pt>
                <c:pt idx="1155">
                  <c:v>-395.232822762541</c:v>
                </c:pt>
                <c:pt idx="1156">
                  <c:v>-395.233319946064</c:v>
                </c:pt>
                <c:pt idx="1157">
                  <c:v>-395.234654070782</c:v>
                </c:pt>
                <c:pt idx="1158">
                  <c:v>-395.238121465901</c:v>
                </c:pt>
                <c:pt idx="1159">
                  <c:v>-395.386233360082</c:v>
                </c:pt>
                <c:pt idx="1160">
                  <c:v>-395.399417278972</c:v>
                </c:pt>
                <c:pt idx="1161">
                  <c:v>-395.411298811725</c:v>
                </c:pt>
                <c:pt idx="1162">
                  <c:v>-395.411449168422</c:v>
                </c:pt>
                <c:pt idx="1163">
                  <c:v>-395.41713481161</c:v>
                </c:pt>
                <c:pt idx="1164">
                  <c:v>-395.436873615656</c:v>
                </c:pt>
                <c:pt idx="1165">
                  <c:v>-395.436963921292</c:v>
                </c:pt>
                <c:pt idx="1166">
                  <c:v>-395.456153410822</c:v>
                </c:pt>
                <c:pt idx="1167">
                  <c:v>-395.458643130244</c:v>
                </c:pt>
                <c:pt idx="1168">
                  <c:v>-395.459076869377</c:v>
                </c:pt>
                <c:pt idx="1169">
                  <c:v>-396.27292036116</c:v>
                </c:pt>
                <c:pt idx="1170">
                  <c:v>-396.271137881819</c:v>
                </c:pt>
                <c:pt idx="1171">
                  <c:v>-396.266163324855</c:v>
                </c:pt>
                <c:pt idx="1172">
                  <c:v>-396.264681696247</c:v>
                </c:pt>
                <c:pt idx="1173">
                  <c:v>-396.263227095304</c:v>
                </c:pt>
                <c:pt idx="1174">
                  <c:v>-396.255129004727</c:v>
                </c:pt>
                <c:pt idx="1175">
                  <c:v>-396.254174606241</c:v>
                </c:pt>
                <c:pt idx="1176">
                  <c:v>-396.197107373703</c:v>
                </c:pt>
                <c:pt idx="1177">
                  <c:v>-396.195197340631</c:v>
                </c:pt>
                <c:pt idx="1178">
                  <c:v>-396.157480085659</c:v>
                </c:pt>
                <c:pt idx="1179">
                  <c:v>-396.154146461444</c:v>
                </c:pt>
                <c:pt idx="1180">
                  <c:v>-396.152275819175</c:v>
                </c:pt>
                <c:pt idx="1181">
                  <c:v>-396.151830378461</c:v>
                </c:pt>
                <c:pt idx="1182">
                  <c:v>-396.151807215106</c:v>
                </c:pt>
                <c:pt idx="1183">
                  <c:v>-396.151444230404</c:v>
                </c:pt>
                <c:pt idx="1184">
                  <c:v>-396.150009055164</c:v>
                </c:pt>
                <c:pt idx="1185">
                  <c:v>-396.150008058577</c:v>
                </c:pt>
                <c:pt idx="1186">
                  <c:v>-396.149957823185</c:v>
                </c:pt>
                <c:pt idx="1187">
                  <c:v>-396.149392082535</c:v>
                </c:pt>
                <c:pt idx="1188">
                  <c:v>-396.121884374659</c:v>
                </c:pt>
                <c:pt idx="1189">
                  <c:v>-396.118171152057</c:v>
                </c:pt>
                <c:pt idx="1190">
                  <c:v>-395.997682420937</c:v>
                </c:pt>
                <c:pt idx="1191">
                  <c:v>-395.91530990621</c:v>
                </c:pt>
                <c:pt idx="1192">
                  <c:v>-395.913687279174</c:v>
                </c:pt>
                <c:pt idx="1193">
                  <c:v>-395.911365629819</c:v>
                </c:pt>
                <c:pt idx="1194">
                  <c:v>-395.90571529427</c:v>
                </c:pt>
                <c:pt idx="1195">
                  <c:v>-395.905575374534</c:v>
                </c:pt>
                <c:pt idx="1196">
                  <c:v>-395.905416739106</c:v>
                </c:pt>
                <c:pt idx="1197">
                  <c:v>-395.899379617155</c:v>
                </c:pt>
                <c:pt idx="1198">
                  <c:v>-395.880673482794</c:v>
                </c:pt>
                <c:pt idx="1199">
                  <c:v>-395.874409442062</c:v>
                </c:pt>
                <c:pt idx="1200">
                  <c:v>-395.854728505206</c:v>
                </c:pt>
                <c:pt idx="1201">
                  <c:v>-395.383385545375</c:v>
                </c:pt>
                <c:pt idx="1202">
                  <c:v>-391.923510513706</c:v>
                </c:pt>
                <c:pt idx="1203">
                  <c:v>-391.921661601432</c:v>
                </c:pt>
                <c:pt idx="1204">
                  <c:v>-391.920705429893</c:v>
                </c:pt>
                <c:pt idx="1205">
                  <c:v>-391.918516332524</c:v>
                </c:pt>
                <c:pt idx="1206">
                  <c:v>-391.914093169324</c:v>
                </c:pt>
                <c:pt idx="1207">
                  <c:v>-391.604199459741</c:v>
                </c:pt>
                <c:pt idx="1208">
                  <c:v>-391.603701599819</c:v>
                </c:pt>
                <c:pt idx="1209">
                  <c:v>-391.583322121698</c:v>
                </c:pt>
                <c:pt idx="1210">
                  <c:v>-388.677183010361</c:v>
                </c:pt>
                <c:pt idx="1211">
                  <c:v>-388.676365736992</c:v>
                </c:pt>
                <c:pt idx="1212">
                  <c:v>-388.675105441872</c:v>
                </c:pt>
                <c:pt idx="1213">
                  <c:v>-388.674968231636</c:v>
                </c:pt>
                <c:pt idx="1214">
                  <c:v>-388.674810100798</c:v>
                </c:pt>
                <c:pt idx="1215">
                  <c:v>-388.592982927505</c:v>
                </c:pt>
                <c:pt idx="1216">
                  <c:v>-387.978279790427</c:v>
                </c:pt>
                <c:pt idx="1217">
                  <c:v>-387.978214965102</c:v>
                </c:pt>
                <c:pt idx="1218">
                  <c:v>-387.978006798526</c:v>
                </c:pt>
                <c:pt idx="1219">
                  <c:v>-387.974591431979</c:v>
                </c:pt>
                <c:pt idx="1220">
                  <c:v>-387.963038761274</c:v>
                </c:pt>
                <c:pt idx="1221">
                  <c:v>-387.863531925265</c:v>
                </c:pt>
                <c:pt idx="1222">
                  <c:v>-387.861013999495</c:v>
                </c:pt>
                <c:pt idx="1223">
                  <c:v>-387.858383605827</c:v>
                </c:pt>
                <c:pt idx="1224">
                  <c:v>-387.8546960749</c:v>
                </c:pt>
                <c:pt idx="1225">
                  <c:v>-387.851811617774</c:v>
                </c:pt>
                <c:pt idx="1226">
                  <c:v>-387.850606224016</c:v>
                </c:pt>
                <c:pt idx="1227">
                  <c:v>-385.39344118819</c:v>
                </c:pt>
                <c:pt idx="1228">
                  <c:v>-385.066034315175</c:v>
                </c:pt>
                <c:pt idx="1229">
                  <c:v>-385.052637395904</c:v>
                </c:pt>
                <c:pt idx="1230">
                  <c:v>-385.050231311388</c:v>
                </c:pt>
                <c:pt idx="1231">
                  <c:v>-385.035293209656</c:v>
                </c:pt>
                <c:pt idx="1232">
                  <c:v>-384.965760865588</c:v>
                </c:pt>
                <c:pt idx="1233">
                  <c:v>-384.912744043198</c:v>
                </c:pt>
                <c:pt idx="1234">
                  <c:v>-384.905934219142</c:v>
                </c:pt>
                <c:pt idx="1235">
                  <c:v>-384.799036981822</c:v>
                </c:pt>
                <c:pt idx="1236">
                  <c:v>-384.798765747478</c:v>
                </c:pt>
                <c:pt idx="1237">
                  <c:v>-384.793989119456</c:v>
                </c:pt>
                <c:pt idx="1238">
                  <c:v>-384.784114544396</c:v>
                </c:pt>
                <c:pt idx="1239">
                  <c:v>-384.783952364252</c:v>
                </c:pt>
                <c:pt idx="1240">
                  <c:v>-384.781012242935</c:v>
                </c:pt>
                <c:pt idx="1241">
                  <c:v>-384.771620163347</c:v>
                </c:pt>
                <c:pt idx="1242">
                  <c:v>-384.734502356854</c:v>
                </c:pt>
                <c:pt idx="1243">
                  <c:v>-384.732595416243</c:v>
                </c:pt>
                <c:pt idx="1244">
                  <c:v>-384.731690715468</c:v>
                </c:pt>
                <c:pt idx="1245">
                  <c:v>-384.728135115682</c:v>
                </c:pt>
                <c:pt idx="1246">
                  <c:v>-384.713335963799</c:v>
                </c:pt>
                <c:pt idx="1247">
                  <c:v>-384.697234219707</c:v>
                </c:pt>
                <c:pt idx="1248">
                  <c:v>-384.694611440262</c:v>
                </c:pt>
                <c:pt idx="1249">
                  <c:v>-384.669988976295</c:v>
                </c:pt>
                <c:pt idx="1250">
                  <c:v>-384.668135303378</c:v>
                </c:pt>
                <c:pt idx="1251">
                  <c:v>-384.540646007056</c:v>
                </c:pt>
                <c:pt idx="1252">
                  <c:v>-384.503309215433</c:v>
                </c:pt>
                <c:pt idx="1253">
                  <c:v>-384.503274878873</c:v>
                </c:pt>
                <c:pt idx="1254">
                  <c:v>-384.501897902648</c:v>
                </c:pt>
                <c:pt idx="1255">
                  <c:v>-384.465791262312</c:v>
                </c:pt>
                <c:pt idx="1256">
                  <c:v>-384.46308920536</c:v>
                </c:pt>
                <c:pt idx="1257">
                  <c:v>-384.451602139344</c:v>
                </c:pt>
                <c:pt idx="1258">
                  <c:v>-384.450373360403</c:v>
                </c:pt>
                <c:pt idx="1259">
                  <c:v>-384.442581050903</c:v>
                </c:pt>
                <c:pt idx="1260">
                  <c:v>-384.27805740966</c:v>
                </c:pt>
                <c:pt idx="1261">
                  <c:v>-384.267674362197</c:v>
                </c:pt>
                <c:pt idx="1262">
                  <c:v>-384.246147232008</c:v>
                </c:pt>
                <c:pt idx="1263">
                  <c:v>-384.12933978892</c:v>
                </c:pt>
                <c:pt idx="1264">
                  <c:v>-384.127538758398</c:v>
                </c:pt>
                <c:pt idx="1265">
                  <c:v>-384.127443684051</c:v>
                </c:pt>
                <c:pt idx="1266">
                  <c:v>-384.126736911752</c:v>
                </c:pt>
                <c:pt idx="1267">
                  <c:v>-384.115075473253</c:v>
                </c:pt>
                <c:pt idx="1268">
                  <c:v>-384.108091928248</c:v>
                </c:pt>
                <c:pt idx="1269">
                  <c:v>-384.104046719832</c:v>
                </c:pt>
                <c:pt idx="1270">
                  <c:v>-384.098201299588</c:v>
                </c:pt>
                <c:pt idx="1271">
                  <c:v>-383.929754849542</c:v>
                </c:pt>
                <c:pt idx="1272">
                  <c:v>-383.929043379667</c:v>
                </c:pt>
                <c:pt idx="1273">
                  <c:v>-383.928420698109</c:v>
                </c:pt>
                <c:pt idx="1274">
                  <c:v>-380.776818898527</c:v>
                </c:pt>
                <c:pt idx="1275">
                  <c:v>-380.776467321656</c:v>
                </c:pt>
                <c:pt idx="1276">
                  <c:v>-380.768265992008</c:v>
                </c:pt>
                <c:pt idx="1277">
                  <c:v>-380.728480241387</c:v>
                </c:pt>
                <c:pt idx="1278">
                  <c:v>-380.68438326147</c:v>
                </c:pt>
                <c:pt idx="1279">
                  <c:v>-380.59038210493</c:v>
                </c:pt>
                <c:pt idx="1280">
                  <c:v>-380.317853348083</c:v>
                </c:pt>
                <c:pt idx="1281">
                  <c:v>-380.317326388234</c:v>
                </c:pt>
                <c:pt idx="1282">
                  <c:v>-380.317210101946</c:v>
                </c:pt>
                <c:pt idx="1283">
                  <c:v>-380.316937473822</c:v>
                </c:pt>
                <c:pt idx="1284">
                  <c:v>-380.316102709761</c:v>
                </c:pt>
                <c:pt idx="1285">
                  <c:v>-380.244998867205</c:v>
                </c:pt>
                <c:pt idx="1286">
                  <c:v>-380.237075842941</c:v>
                </c:pt>
                <c:pt idx="1287">
                  <c:v>-380.18569303762</c:v>
                </c:pt>
                <c:pt idx="1288">
                  <c:v>-380.18446921019</c:v>
                </c:pt>
                <c:pt idx="1289">
                  <c:v>-380.181290592273</c:v>
                </c:pt>
                <c:pt idx="1290">
                  <c:v>-380.175372101386</c:v>
                </c:pt>
                <c:pt idx="1291">
                  <c:v>-380.173404873445</c:v>
                </c:pt>
                <c:pt idx="1292">
                  <c:v>-380.166806880211</c:v>
                </c:pt>
                <c:pt idx="1293">
                  <c:v>-380.14776405795</c:v>
                </c:pt>
                <c:pt idx="1294">
                  <c:v>-380.137746921821</c:v>
                </c:pt>
                <c:pt idx="1295">
                  <c:v>-380.13745817447</c:v>
                </c:pt>
                <c:pt idx="1296">
                  <c:v>-380.105021312914</c:v>
                </c:pt>
                <c:pt idx="1297">
                  <c:v>-380.082517122483</c:v>
                </c:pt>
                <c:pt idx="1298">
                  <c:v>-380.078313547301</c:v>
                </c:pt>
                <c:pt idx="1299">
                  <c:v>-380.010905181563</c:v>
                </c:pt>
                <c:pt idx="1300">
                  <c:v>-379.957549845269</c:v>
                </c:pt>
                <c:pt idx="1301">
                  <c:v>-379.784088118866</c:v>
                </c:pt>
                <c:pt idx="1302">
                  <c:v>-379.784073455996</c:v>
                </c:pt>
                <c:pt idx="1303">
                  <c:v>-379.782714001985</c:v>
                </c:pt>
                <c:pt idx="1304">
                  <c:v>-379.768313117788</c:v>
                </c:pt>
                <c:pt idx="1305">
                  <c:v>-379.725913591316</c:v>
                </c:pt>
                <c:pt idx="1306">
                  <c:v>-379.718033774943</c:v>
                </c:pt>
                <c:pt idx="1307">
                  <c:v>-379.711895243098</c:v>
                </c:pt>
                <c:pt idx="1308">
                  <c:v>-379.709509187547</c:v>
                </c:pt>
                <c:pt idx="1309">
                  <c:v>-379.705001183264</c:v>
                </c:pt>
                <c:pt idx="1310">
                  <c:v>-379.693383708684</c:v>
                </c:pt>
                <c:pt idx="1311">
                  <c:v>-379.677270795639</c:v>
                </c:pt>
                <c:pt idx="1312">
                  <c:v>-379.658985439557</c:v>
                </c:pt>
                <c:pt idx="1313">
                  <c:v>-379.658466608721</c:v>
                </c:pt>
                <c:pt idx="1314">
                  <c:v>-379.633932577035</c:v>
                </c:pt>
                <c:pt idx="1315">
                  <c:v>-379.630692601904</c:v>
                </c:pt>
                <c:pt idx="1316">
                  <c:v>-379.60962030772</c:v>
                </c:pt>
                <c:pt idx="1317">
                  <c:v>-379.601872851417</c:v>
                </c:pt>
                <c:pt idx="1318">
                  <c:v>-379.600861887162</c:v>
                </c:pt>
                <c:pt idx="1319">
                  <c:v>-379.584584820634</c:v>
                </c:pt>
                <c:pt idx="1320">
                  <c:v>-379.576462410465</c:v>
                </c:pt>
                <c:pt idx="1321">
                  <c:v>-379.566646768945</c:v>
                </c:pt>
                <c:pt idx="1322">
                  <c:v>-379.545599482319</c:v>
                </c:pt>
                <c:pt idx="1323">
                  <c:v>-378.824056312141</c:v>
                </c:pt>
                <c:pt idx="1324">
                  <c:v>-378.800645429363</c:v>
                </c:pt>
                <c:pt idx="1325">
                  <c:v>-378.742513021973</c:v>
                </c:pt>
                <c:pt idx="1326">
                  <c:v>-378.742249027952</c:v>
                </c:pt>
                <c:pt idx="1327">
                  <c:v>-378.715377255852</c:v>
                </c:pt>
                <c:pt idx="1328">
                  <c:v>-378.675053455405</c:v>
                </c:pt>
                <c:pt idx="1329">
                  <c:v>-378.667843320657</c:v>
                </c:pt>
                <c:pt idx="1330">
                  <c:v>-378.648442795319</c:v>
                </c:pt>
                <c:pt idx="1331">
                  <c:v>-378.473475317704</c:v>
                </c:pt>
                <c:pt idx="1332">
                  <c:v>-378.456017625712</c:v>
                </c:pt>
                <c:pt idx="1333">
                  <c:v>-378.453393478274</c:v>
                </c:pt>
                <c:pt idx="1334">
                  <c:v>-378.452836916507</c:v>
                </c:pt>
                <c:pt idx="1335">
                  <c:v>-378.449684480105</c:v>
                </c:pt>
                <c:pt idx="1336">
                  <c:v>-378.446053052311</c:v>
                </c:pt>
                <c:pt idx="1337">
                  <c:v>-378.441345732059</c:v>
                </c:pt>
                <c:pt idx="1338">
                  <c:v>-378.440566869832</c:v>
                </c:pt>
                <c:pt idx="1339">
                  <c:v>-378.427994388529</c:v>
                </c:pt>
                <c:pt idx="1340">
                  <c:v>-378.391744534106</c:v>
                </c:pt>
                <c:pt idx="1341">
                  <c:v>-378.390609409846</c:v>
                </c:pt>
                <c:pt idx="1342">
                  <c:v>-378.388767437244</c:v>
                </c:pt>
                <c:pt idx="1343">
                  <c:v>-378.387410913531</c:v>
                </c:pt>
                <c:pt idx="1344">
                  <c:v>-378.386054337092</c:v>
                </c:pt>
                <c:pt idx="1345">
                  <c:v>-378.319010204197</c:v>
                </c:pt>
                <c:pt idx="1346">
                  <c:v>-378.318452304754</c:v>
                </c:pt>
                <c:pt idx="1347">
                  <c:v>-378.318269416438</c:v>
                </c:pt>
                <c:pt idx="1348">
                  <c:v>-378.243496129208</c:v>
                </c:pt>
                <c:pt idx="1349">
                  <c:v>-378.233424697915</c:v>
                </c:pt>
                <c:pt idx="1350">
                  <c:v>-378.233187127065</c:v>
                </c:pt>
                <c:pt idx="1351">
                  <c:v>-378.227195499553</c:v>
                </c:pt>
                <c:pt idx="1352">
                  <c:v>-378.185581402523</c:v>
                </c:pt>
                <c:pt idx="1353">
                  <c:v>-378.184380588343</c:v>
                </c:pt>
                <c:pt idx="1354">
                  <c:v>-378.156378516686</c:v>
                </c:pt>
                <c:pt idx="1355">
                  <c:v>-378.155496562568</c:v>
                </c:pt>
                <c:pt idx="1356">
                  <c:v>-378.038789829066</c:v>
                </c:pt>
                <c:pt idx="1357">
                  <c:v>-376.384592318957</c:v>
                </c:pt>
                <c:pt idx="1358">
                  <c:v>-376.331303276031</c:v>
                </c:pt>
                <c:pt idx="1359">
                  <c:v>-376.317461131706</c:v>
                </c:pt>
                <c:pt idx="1360">
                  <c:v>-376.316219540634</c:v>
                </c:pt>
                <c:pt idx="1361">
                  <c:v>-376.315053337407</c:v>
                </c:pt>
                <c:pt idx="1362">
                  <c:v>-376.314827552212</c:v>
                </c:pt>
                <c:pt idx="1363">
                  <c:v>-376.300409039952</c:v>
                </c:pt>
                <c:pt idx="1364">
                  <c:v>-376.20984495361</c:v>
                </c:pt>
                <c:pt idx="1365">
                  <c:v>-376.209641274124</c:v>
                </c:pt>
                <c:pt idx="1366">
                  <c:v>-376.180283932423</c:v>
                </c:pt>
                <c:pt idx="1367">
                  <c:v>-294.408692376307</c:v>
                </c:pt>
                <c:pt idx="1368">
                  <c:v>-294.40577925947</c:v>
                </c:pt>
                <c:pt idx="1369">
                  <c:v>-294.404091762828</c:v>
                </c:pt>
                <c:pt idx="1370">
                  <c:v>-294.375208419759</c:v>
                </c:pt>
                <c:pt idx="1371">
                  <c:v>-294.193168371551</c:v>
                </c:pt>
                <c:pt idx="1372">
                  <c:v>-294.1833960602</c:v>
                </c:pt>
                <c:pt idx="1373">
                  <c:v>-294.12309184649</c:v>
                </c:pt>
                <c:pt idx="1374">
                  <c:v>-294.121596695281</c:v>
                </c:pt>
                <c:pt idx="1375">
                  <c:v>-278.851199195623</c:v>
                </c:pt>
                <c:pt idx="1376">
                  <c:v>-258.680085078003</c:v>
                </c:pt>
                <c:pt idx="1377">
                  <c:v>-258.674112359831</c:v>
                </c:pt>
                <c:pt idx="1378">
                  <c:v>-258.666093735642</c:v>
                </c:pt>
                <c:pt idx="1379">
                  <c:v>-258.625866851093</c:v>
                </c:pt>
                <c:pt idx="1380">
                  <c:v>-253.261025855662</c:v>
                </c:pt>
                <c:pt idx="1381">
                  <c:v>-181.122638953303</c:v>
                </c:pt>
                <c:pt idx="1382">
                  <c:v>-181.120912431065</c:v>
                </c:pt>
                <c:pt idx="1383">
                  <c:v>-181.117787299004</c:v>
                </c:pt>
                <c:pt idx="1384">
                  <c:v>-180.263248313406</c:v>
                </c:pt>
                <c:pt idx="1385">
                  <c:v>-180.257184617752</c:v>
                </c:pt>
                <c:pt idx="1386">
                  <c:v>-180.25529101887</c:v>
                </c:pt>
                <c:pt idx="1387">
                  <c:v>-178.655258223378</c:v>
                </c:pt>
                <c:pt idx="1388">
                  <c:v>-178.653180122376</c:v>
                </c:pt>
                <c:pt idx="1389">
                  <c:v>-178.557402190246</c:v>
                </c:pt>
                <c:pt idx="1390">
                  <c:v>-178.457774812726</c:v>
                </c:pt>
                <c:pt idx="1391">
                  <c:v>-178.424205762427</c:v>
                </c:pt>
                <c:pt idx="1392">
                  <c:v>-178.347495728871</c:v>
                </c:pt>
                <c:pt idx="1393">
                  <c:v>-177.962845990327</c:v>
                </c:pt>
                <c:pt idx="1394">
                  <c:v>-177.09712287589</c:v>
                </c:pt>
                <c:pt idx="1395">
                  <c:v>-175.908159344118</c:v>
                </c:pt>
                <c:pt idx="1396">
                  <c:v>-175.905013282372</c:v>
                </c:pt>
                <c:pt idx="1397">
                  <c:v>-175.904562274384</c:v>
                </c:pt>
                <c:pt idx="1398">
                  <c:v>-175.572455634777</c:v>
                </c:pt>
                <c:pt idx="1399">
                  <c:v>-175.572040821488</c:v>
                </c:pt>
                <c:pt idx="1400">
                  <c:v>-175.336684354367</c:v>
                </c:pt>
                <c:pt idx="1401">
                  <c:v>-175.303615945553</c:v>
                </c:pt>
                <c:pt idx="1402">
                  <c:v>-175.300029005915</c:v>
                </c:pt>
                <c:pt idx="1403">
                  <c:v>-145.465502213674</c:v>
                </c:pt>
                <c:pt idx="1404">
                  <c:v>-145.461024226146</c:v>
                </c:pt>
                <c:pt idx="1405">
                  <c:v>-68.8125356703803</c:v>
                </c:pt>
                <c:pt idx="1406">
                  <c:v>-68.7588105578086</c:v>
                </c:pt>
                <c:pt idx="1407">
                  <c:v>-66.9347056380278</c:v>
                </c:pt>
                <c:pt idx="1408">
                  <c:v>-59.9117829470076</c:v>
                </c:pt>
                <c:pt idx="1409">
                  <c:v>-59.5046872047376</c:v>
                </c:pt>
                <c:pt idx="1410">
                  <c:v>-58.8174866821664</c:v>
                </c:pt>
                <c:pt idx="1411">
                  <c:v>-58.8010784873124</c:v>
                </c:pt>
                <c:pt idx="1412">
                  <c:v>-58.6789379181405</c:v>
                </c:pt>
                <c:pt idx="1413">
                  <c:v>-58.6039969423244</c:v>
                </c:pt>
                <c:pt idx="1414">
                  <c:v>-55.6782372262656</c:v>
                </c:pt>
                <c:pt idx="1415">
                  <c:v>-55.3345191475619</c:v>
                </c:pt>
                <c:pt idx="1416">
                  <c:v>-55.1633556115551</c:v>
                </c:pt>
                <c:pt idx="1417">
                  <c:v>-47.3109085058505</c:v>
                </c:pt>
                <c:pt idx="1418">
                  <c:v>-42.7969370580725</c:v>
                </c:pt>
                <c:pt idx="1419">
                  <c:v>-33.8918744652679</c:v>
                </c:pt>
                <c:pt idx="1420">
                  <c:v>-29.8984247676115</c:v>
                </c:pt>
                <c:pt idx="1421">
                  <c:v>-29.483861854279</c:v>
                </c:pt>
                <c:pt idx="1422">
                  <c:v>-28.8169572506749</c:v>
                </c:pt>
                <c:pt idx="1423">
                  <c:v>-28.4746230573577</c:v>
                </c:pt>
                <c:pt idx="1424">
                  <c:v>-27.9374236388755</c:v>
                </c:pt>
                <c:pt idx="1425">
                  <c:v>-7.14391820598513</c:v>
                </c:pt>
                <c:pt idx="1426">
                  <c:v>-7.07079853441594</c:v>
                </c:pt>
                <c:pt idx="1427">
                  <c:v>-5.00869011472233</c:v>
                </c:pt>
                <c:pt idx="1428">
                  <c:v>0</c:v>
                </c:pt>
              </c:numCache>
            </c:numRef>
          </c:yVal>
          <c:smooth val="0"/>
        </c:ser>
        <c:axId val="30502499"/>
        <c:axId val="28565182"/>
      </c:scatterChart>
      <c:valAx>
        <c:axId val="3050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99240410178504"/>
              <c:y val="0.8660293710169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182"/>
        <c:crossesAt val="0"/>
        <c:crossBetween val="midCat"/>
      </c:valAx>
      <c:valAx>
        <c:axId val="28565182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2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1.wmf"/><Relationship Id="rId13" Type="http://schemas.openxmlformats.org/officeDocument/2006/relationships/image" Target="../media/image9.wmf"/><Relationship Id="rId14" Type="http://schemas.openxmlformats.org/officeDocument/2006/relationships/chart" Target="../charts/chart1.xml"/><Relationship Id="rId15" Type="http://schemas.openxmlformats.org/officeDocument/2006/relationships/chart" Target="../charts/chart2.xml"/><Relationship Id="rId16" Type="http://schemas.openxmlformats.org/officeDocument/2006/relationships/image" Target="../media/image12.wmf"/><Relationship Id="rId17" Type="http://schemas.openxmlformats.org/officeDocument/2006/relationships/image" Target="../media/image13.wmf"/><Relationship Id="rId18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554760</xdr:colOff>
      <xdr:row>3</xdr:row>
      <xdr:rowOff>46080</xdr:rowOff>
    </xdr:from>
    <xdr:to>
      <xdr:col>73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320064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62280</xdr:colOff>
      <xdr:row>4</xdr:row>
      <xdr:rowOff>0</xdr:rowOff>
    </xdr:from>
    <xdr:to>
      <xdr:col>65</xdr:col>
      <xdr:colOff>36756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29480040" y="983160"/>
          <a:ext cx="107100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46440</xdr:colOff>
      <xdr:row>4</xdr:row>
      <xdr:rowOff>38520</xdr:rowOff>
    </xdr:from>
    <xdr:to>
      <xdr:col>74</xdr:col>
      <xdr:colOff>665640</xdr:colOff>
      <xdr:row>4</xdr:row>
      <xdr:rowOff>2217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060400" y="1021680"/>
          <a:ext cx="619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90864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89280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82224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822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86760</xdr:colOff>
      <xdr:row>4</xdr:row>
      <xdr:rowOff>121680</xdr:rowOff>
    </xdr:from>
    <xdr:to>
      <xdr:col>73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446892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242640</xdr:colOff>
      <xdr:row>1</xdr:row>
      <xdr:rowOff>15120</xdr:rowOff>
    </xdr:from>
    <xdr:to>
      <xdr:col>74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525660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0" name="Picture 2" descr=""/>
        <xdr:cNvPicPr/>
      </xdr:nvPicPr>
      <xdr:blipFill>
        <a:blip r:embed="rId11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8280</xdr:colOff>
      <xdr:row>4</xdr:row>
      <xdr:rowOff>243720</xdr:rowOff>
    </xdr:to>
    <xdr:pic>
      <xdr:nvPicPr>
        <xdr:cNvPr id="11" name="Picture 2" descr=""/>
        <xdr:cNvPicPr/>
      </xdr:nvPicPr>
      <xdr:blipFill>
        <a:blip r:embed="rId12"/>
        <a:srcRect l="26637" t="0" r="26637" b="23369"/>
        <a:stretch/>
      </xdr:blipFill>
      <xdr:spPr>
        <a:xfrm>
          <a:off x="16217640" y="1013040"/>
          <a:ext cx="302796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244800</xdr:colOff>
      <xdr:row>8</xdr:row>
      <xdr:rowOff>15120</xdr:rowOff>
    </xdr:from>
    <xdr:to>
      <xdr:col>82</xdr:col>
      <xdr:colOff>490320</xdr:colOff>
      <xdr:row>8</xdr:row>
      <xdr:rowOff>182880</xdr:rowOff>
    </xdr:to>
    <xdr:pic>
      <xdr:nvPicPr>
        <xdr:cNvPr id="12" name="Picture 5" descr=""/>
        <xdr:cNvPicPr/>
      </xdr:nvPicPr>
      <xdr:blipFill>
        <a:blip r:embed="rId13"/>
        <a:srcRect l="48433" t="0" r="48433" b="38156"/>
        <a:stretch/>
      </xdr:blipFill>
      <xdr:spPr>
        <a:xfrm>
          <a:off x="41213880" y="1935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766800</xdr:colOff>
      <xdr:row>18</xdr:row>
      <xdr:rowOff>168120</xdr:rowOff>
    </xdr:from>
    <xdr:to>
      <xdr:col>85</xdr:col>
      <xdr:colOff>300600</xdr:colOff>
      <xdr:row>33</xdr:row>
      <xdr:rowOff>168120</xdr:rowOff>
    </xdr:to>
    <xdr:graphicFrame>
      <xdr:nvGraphicFramePr>
        <xdr:cNvPr id="13" name="Chart 18"/>
        <xdr:cNvGraphicFramePr/>
      </xdr:nvGraphicFramePr>
      <xdr:xfrm>
        <a:off x="38128320" y="4069440"/>
        <a:ext cx="5533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1</xdr:col>
      <xdr:colOff>339480</xdr:colOff>
      <xdr:row>19</xdr:row>
      <xdr:rowOff>68760</xdr:rowOff>
    </xdr:from>
    <xdr:to>
      <xdr:col>99</xdr:col>
      <xdr:colOff>24120</xdr:colOff>
      <xdr:row>34</xdr:row>
      <xdr:rowOff>68760</xdr:rowOff>
    </xdr:to>
    <xdr:graphicFrame>
      <xdr:nvGraphicFramePr>
        <xdr:cNvPr id="14" name="Chart 20"/>
        <xdr:cNvGraphicFramePr/>
      </xdr:nvGraphicFramePr>
      <xdr:xfrm>
        <a:off x="47491920" y="4152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</xdr:row>
      <xdr:rowOff>15840</xdr:rowOff>
    </xdr:from>
    <xdr:to>
      <xdr:col>13</xdr:col>
      <xdr:colOff>242640</xdr:colOff>
      <xdr:row>3</xdr:row>
      <xdr:rowOff>251640</xdr:rowOff>
    </xdr:to>
    <xdr:pic>
      <xdr:nvPicPr>
        <xdr:cNvPr id="16" name="Picture 9" descr=""/>
        <xdr:cNvPicPr/>
      </xdr:nvPicPr>
      <xdr:blipFill>
        <a:blip r:embed="rId17"/>
        <a:srcRect l="32089" t="0" r="32089" b="23600"/>
        <a:stretch/>
      </xdr:blipFill>
      <xdr:spPr>
        <a:xfrm>
          <a:off x="3588120" y="747360"/>
          <a:ext cx="265644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141120</xdr:colOff>
      <xdr:row>8</xdr:row>
      <xdr:rowOff>30600</xdr:rowOff>
    </xdr:from>
    <xdr:to>
      <xdr:col>83</xdr:col>
      <xdr:colOff>759960</xdr:colOff>
      <xdr:row>8</xdr:row>
      <xdr:rowOff>213480</xdr:rowOff>
    </xdr:to>
    <xdr:pic>
      <xdr:nvPicPr>
        <xdr:cNvPr id="17" name="Picture 23" descr=""/>
        <xdr:cNvPicPr/>
      </xdr:nvPicPr>
      <xdr:blipFill>
        <a:blip r:embed="rId18"/>
        <a:srcRect l="45407" t="0" r="45407" b="37690"/>
        <a:stretch/>
      </xdr:blipFill>
      <xdr:spPr>
        <a:xfrm>
          <a:off x="41742000" y="1950840"/>
          <a:ext cx="61884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1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2" name="Chart 5"/>
        <xdr:cNvGraphicFramePr/>
      </xdr:nvGraphicFramePr>
      <xdr:xfrm>
        <a:off x="12994560" y="3787200"/>
        <a:ext cx="4739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0</xdr:colOff>
      <xdr:row>3</xdr:row>
      <xdr:rowOff>0</xdr:rowOff>
    </xdr:from>
    <xdr:to>
      <xdr:col>50</xdr:col>
      <xdr:colOff>316440</xdr:colOff>
      <xdr:row>17</xdr:row>
      <xdr:rowOff>76320</xdr:rowOff>
    </xdr:to>
    <xdr:graphicFrame>
      <xdr:nvGraphicFramePr>
        <xdr:cNvPr id="23" name="Chart 7"/>
        <xdr:cNvGraphicFramePr/>
      </xdr:nvGraphicFramePr>
      <xdr:xfrm>
        <a:off x="3181680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0</xdr:colOff>
      <xdr:row>18</xdr:row>
      <xdr:rowOff>0</xdr:rowOff>
    </xdr:from>
    <xdr:to>
      <xdr:col>50</xdr:col>
      <xdr:colOff>316440</xdr:colOff>
      <xdr:row>32</xdr:row>
      <xdr:rowOff>37800</xdr:rowOff>
    </xdr:to>
    <xdr:graphicFrame>
      <xdr:nvGraphicFramePr>
        <xdr:cNvPr id="24" name="Chart 8"/>
        <xdr:cNvGraphicFramePr/>
      </xdr:nvGraphicFramePr>
      <xdr:xfrm>
        <a:off x="31816800" y="3505320"/>
        <a:ext cx="4739040" cy="25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36"/>
  <sheetViews>
    <sheetView showFormulas="false" showGridLines="true" showRowColHeaders="true" showZeros="true" rightToLeft="false" tabSelected="true" showOutlineSymbols="true" defaultGridColor="true" view="normal" topLeftCell="BV1" colorId="64" zoomScale="100" zoomScaleNormal="100" zoomScalePageLayoutView="100" workbookViewId="0">
      <selection pane="topLeft" activeCell="CA2" activeCellId="0" sqref="C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58" min="46" style="0" width="7.1"/>
    <col collapsed="false" customWidth="true" hidden="false" outlineLevel="0" max="59" min="59" style="0" width="9.99"/>
    <col collapsed="false" customWidth="true" hidden="false" outlineLevel="0" max="60" min="60" style="0" width="6.21"/>
    <col collapsed="false" customWidth="true" hidden="false" outlineLevel="0" max="63" min="61" style="1" width="5.43"/>
    <col collapsed="false" customWidth="true" hidden="false" outlineLevel="0" max="68" min="64" style="0" width="5.43"/>
    <col collapsed="false" customWidth="true" hidden="false" outlineLevel="0" max="69" min="69" style="0" width="8.21"/>
    <col collapsed="false" customWidth="true" hidden="false" outlineLevel="0" max="70" min="70" style="0" width="10.43"/>
    <col collapsed="false" customWidth="true" hidden="false" outlineLevel="0" max="71" min="71" style="0" width="8.21"/>
    <col collapsed="false" customWidth="true" hidden="false" outlineLevel="0" max="72" min="72" style="0" width="6.1"/>
    <col collapsed="false" customWidth="true" hidden="false" outlineLevel="0" max="73" min="73" style="0" width="10.32"/>
    <col collapsed="false" customWidth="true" hidden="false" outlineLevel="0" max="75" min="75" style="0" width="9.55"/>
    <col collapsed="false" customWidth="true" hidden="false" outlineLevel="0" max="76" min="76" style="0" width="11.1"/>
    <col collapsed="false" customWidth="true" hidden="false" outlineLevel="0" max="77" min="77" style="0" width="12.66"/>
    <col collapsed="false" customWidth="true" hidden="false" outlineLevel="0" max="78" min="78" style="0" width="15.32"/>
    <col collapsed="false" customWidth="true" hidden="false" outlineLevel="0" max="84" min="84" style="0" width="12.99"/>
    <col collapsed="false" customWidth="true" hidden="false" outlineLevel="0" max="85" min="85" style="0" width="11.99"/>
  </cols>
  <sheetData>
    <row r="1" customFormat="false" ht="21.6" hidden="false" customHeight="false" outlineLevel="0" collapsed="false">
      <c r="A1" s="2" t="s">
        <v>0</v>
      </c>
      <c r="BS1" s="3"/>
      <c r="BT1" s="4" t="s">
        <v>1</v>
      </c>
      <c r="BU1" s="4" t="s">
        <v>2</v>
      </c>
      <c r="BV1" s="4" t="s">
        <v>2</v>
      </c>
      <c r="BW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7"/>
      <c r="AU2" s="7"/>
      <c r="AY2" s="7"/>
      <c r="AZ2" s="7"/>
      <c r="BA2" s="7"/>
      <c r="BB2" s="7"/>
      <c r="BK2" s="7"/>
      <c r="BS2" s="8" t="s">
        <v>3</v>
      </c>
      <c r="BT2" s="9" t="s">
        <v>4</v>
      </c>
      <c r="BU2" s="9" t="s">
        <v>5</v>
      </c>
      <c r="BV2" s="9" t="s">
        <v>6</v>
      </c>
      <c r="BW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5" t="s">
        <v>9</v>
      </c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6" t="s">
        <v>8</v>
      </c>
      <c r="BJ3" s="0"/>
      <c r="BK3" s="14"/>
      <c r="BS3" s="17" t="n">
        <v>46.1177690174685</v>
      </c>
      <c r="BT3" s="18" t="n">
        <v>0.92368301563931</v>
      </c>
      <c r="BU3" s="18" t="n">
        <v>0.738515275543939</v>
      </c>
      <c r="BV3" s="19" t="n">
        <v>0.125391416379074</v>
      </c>
      <c r="BW3" s="20" t="n">
        <v>35.3788029632835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435)</f>
        <v>851</v>
      </c>
      <c r="R4" s="25" t="n">
        <f aca="false">SUM(R7:R1435)</f>
        <v>843</v>
      </c>
      <c r="S4" s="25" t="n">
        <f aca="false">SUM(S7:S1435)</f>
        <v>813</v>
      </c>
      <c r="T4" s="25" t="n">
        <f aca="false">SUM(T7:T1435)</f>
        <v>764</v>
      </c>
      <c r="U4" s="25" t="n">
        <f aca="false">SUM(U7:U1435)</f>
        <v>761</v>
      </c>
      <c r="V4" s="25" t="n">
        <f aca="false">SUM(V7:V1435)</f>
        <v>832</v>
      </c>
      <c r="W4" s="25" t="n">
        <f aca="false">SUM(W7:W1435)</f>
        <v>748</v>
      </c>
      <c r="X4" s="25" t="n">
        <f aca="false">SUM(X7:X1435)</f>
        <v>855</v>
      </c>
      <c r="Y4" s="25" t="n">
        <f aca="false">SUM(Y7:Y1435)</f>
        <v>892</v>
      </c>
      <c r="Z4" s="25" t="n">
        <f aca="false">SUM(Z7:Z1435)</f>
        <v>1025</v>
      </c>
      <c r="AA4" s="25" t="n">
        <f aca="false">SUM(AA7:AA1435)</f>
        <v>1045</v>
      </c>
      <c r="AB4" s="25" t="n">
        <f aca="false">SUM(AB7:AB1435)</f>
        <v>901</v>
      </c>
      <c r="AC4" s="26" t="n">
        <f aca="false">SUM(AC7:AC1435)</f>
        <v>943</v>
      </c>
      <c r="AD4" s="27" t="n">
        <f aca="false">SUM(Q4:AC4)</f>
        <v>11273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2" t="n">
        <f aca="false">SUM(AT7:AT1435)</f>
        <v>725.668689586761</v>
      </c>
      <c r="AU4" s="33" t="n">
        <f aca="false">SUM(AU7:AU1435)</f>
        <v>725.668689586761</v>
      </c>
      <c r="AV4" s="33" t="n">
        <f aca="false">SUM(AV7:AV1435)</f>
        <v>733.677296655551</v>
      </c>
      <c r="AW4" s="33" t="n">
        <f aca="false">SUM(AW7:AW1435)</f>
        <v>746.030805609168</v>
      </c>
      <c r="AX4" s="33" t="n">
        <f aca="false">SUM(AX7:AX1435)</f>
        <v>770.710209054772</v>
      </c>
      <c r="AY4" s="33" t="n">
        <f aca="false">SUM(AY7:AY1435)</f>
        <v>795.252010761145</v>
      </c>
      <c r="AZ4" s="33" t="n">
        <f aca="false">SUM(AZ7:AZ1435)</f>
        <v>872.842094109464</v>
      </c>
      <c r="BA4" s="33" t="n">
        <f aca="false">SUM(BA7:BA1435)</f>
        <v>909.243184269565</v>
      </c>
      <c r="BB4" s="33" t="n">
        <f aca="false">SUM(BB7:BB1435)</f>
        <v>964.426413978565</v>
      </c>
      <c r="BC4" s="33" t="n">
        <f aca="false">SUM(BC7:BC1435)</f>
        <v>996.217820577435</v>
      </c>
      <c r="BD4" s="33" t="n">
        <f aca="false">SUM(BD7:BD1435)</f>
        <v>972.719218139411</v>
      </c>
      <c r="BE4" s="33" t="n">
        <f aca="false">SUM(BE7:BE1435)</f>
        <v>1013.21183495459</v>
      </c>
      <c r="BF4" s="34" t="n">
        <f aca="false">SUM(BF7:BF1435)</f>
        <v>1047.33173266327</v>
      </c>
      <c r="BG4" s="31" t="n">
        <f aca="false">SUM(BG7:BG1435)</f>
        <v>11272.9999999465</v>
      </c>
      <c r="BH4" s="29"/>
      <c r="BI4" s="35"/>
      <c r="BJ4" s="29"/>
      <c r="BK4" s="36"/>
      <c r="BL4" s="37"/>
      <c r="BM4" s="37"/>
      <c r="BN4" s="37"/>
      <c r="BO4" s="37"/>
      <c r="BP4" s="37"/>
      <c r="BQ4" s="37"/>
      <c r="BR4" s="37"/>
      <c r="BS4" s="37"/>
      <c r="BU4" s="29"/>
      <c r="BV4" s="29"/>
      <c r="BW4" s="38" t="n">
        <f aca="false">SUM(BW7:BW1435)</f>
        <v>-7673.98055701533</v>
      </c>
      <c r="BX4" s="39" t="n">
        <f aca="false">SUM(BX7:BX1435)</f>
        <v>6197.94176493439</v>
      </c>
      <c r="BY4" s="40" t="s">
        <v>10</v>
      </c>
    </row>
    <row r="5" s="53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8</v>
      </c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50" t="s">
        <v>19</v>
      </c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2"/>
      <c r="BW5" s="43"/>
    </row>
    <row r="6" s="53" customFormat="true" ht="18.6" hidden="false" customHeight="false" outlineLevel="0" collapsed="false">
      <c r="A6" s="54" t="s">
        <v>20</v>
      </c>
      <c r="B6" s="42"/>
      <c r="C6" s="55" t="n">
        <v>1986</v>
      </c>
      <c r="D6" s="55" t="n">
        <v>1987</v>
      </c>
      <c r="E6" s="55" t="n">
        <v>1988</v>
      </c>
      <c r="F6" s="55" t="n">
        <v>1989</v>
      </c>
      <c r="G6" s="55" t="n">
        <v>1990</v>
      </c>
      <c r="H6" s="55" t="n">
        <v>1991</v>
      </c>
      <c r="I6" s="55" t="n">
        <v>1992</v>
      </c>
      <c r="J6" s="55" t="n">
        <v>1993</v>
      </c>
      <c r="K6" s="55" t="n">
        <v>1994</v>
      </c>
      <c r="L6" s="55" t="n">
        <v>1995</v>
      </c>
      <c r="M6" s="55" t="n">
        <v>1996</v>
      </c>
      <c r="N6" s="55" t="n">
        <v>1997</v>
      </c>
      <c r="O6" s="55" t="n">
        <v>1998</v>
      </c>
      <c r="P6" s="56" t="s">
        <v>21</v>
      </c>
      <c r="Q6" s="57" t="n">
        <v>1986</v>
      </c>
      <c r="R6" s="57" t="n">
        <v>1987</v>
      </c>
      <c r="S6" s="57" t="n">
        <v>1988</v>
      </c>
      <c r="T6" s="57" t="n">
        <v>1989</v>
      </c>
      <c r="U6" s="57" t="n">
        <v>1990</v>
      </c>
      <c r="V6" s="57" t="n">
        <v>1991</v>
      </c>
      <c r="W6" s="57" t="n">
        <v>1992</v>
      </c>
      <c r="X6" s="57" t="n">
        <v>1993</v>
      </c>
      <c r="Y6" s="57" t="n">
        <v>1994</v>
      </c>
      <c r="Z6" s="57" t="n">
        <v>1995</v>
      </c>
      <c r="AA6" s="57" t="n">
        <v>1996</v>
      </c>
      <c r="AB6" s="57" t="n">
        <v>1997</v>
      </c>
      <c r="AC6" s="57" t="n">
        <v>1998</v>
      </c>
      <c r="AD6" s="46"/>
      <c r="AE6" s="58" t="s">
        <v>22</v>
      </c>
      <c r="AF6" s="48"/>
      <c r="AG6" s="55" t="n">
        <v>1986</v>
      </c>
      <c r="AH6" s="55" t="n">
        <v>1987</v>
      </c>
      <c r="AI6" s="55" t="n">
        <v>1988</v>
      </c>
      <c r="AJ6" s="55" t="n">
        <v>1989</v>
      </c>
      <c r="AK6" s="55" t="n">
        <v>1990</v>
      </c>
      <c r="AL6" s="55" t="n">
        <v>1991</v>
      </c>
      <c r="AM6" s="55" t="n">
        <v>1992</v>
      </c>
      <c r="AN6" s="55" t="n">
        <v>1993</v>
      </c>
      <c r="AO6" s="55" t="n">
        <v>1994</v>
      </c>
      <c r="AP6" s="55" t="n">
        <v>1995</v>
      </c>
      <c r="AQ6" s="55" t="n">
        <v>1996</v>
      </c>
      <c r="AR6" s="55" t="n">
        <v>1997</v>
      </c>
      <c r="AS6" s="55" t="n">
        <v>1998</v>
      </c>
      <c r="AT6" s="59" t="n">
        <v>1986</v>
      </c>
      <c r="AU6" s="59" t="n">
        <v>1987</v>
      </c>
      <c r="AV6" s="59" t="n">
        <v>1988</v>
      </c>
      <c r="AW6" s="59" t="n">
        <v>1989</v>
      </c>
      <c r="AX6" s="59" t="n">
        <v>1990</v>
      </c>
      <c r="AY6" s="59" t="n">
        <v>1991</v>
      </c>
      <c r="AZ6" s="59" t="n">
        <v>1992</v>
      </c>
      <c r="BA6" s="59" t="n">
        <v>1993</v>
      </c>
      <c r="BB6" s="59" t="n">
        <v>1994</v>
      </c>
      <c r="BC6" s="59" t="n">
        <v>1995</v>
      </c>
      <c r="BD6" s="59" t="n">
        <v>1996</v>
      </c>
      <c r="BE6" s="59" t="n">
        <v>1997</v>
      </c>
      <c r="BF6" s="59" t="n">
        <v>1998</v>
      </c>
      <c r="BG6" s="50"/>
      <c r="BH6" s="57" t="n">
        <v>1986</v>
      </c>
      <c r="BI6" s="57" t="n">
        <v>1987</v>
      </c>
      <c r="BJ6" s="57" t="n">
        <v>1988</v>
      </c>
      <c r="BK6" s="57" t="n">
        <v>1989</v>
      </c>
      <c r="BL6" s="57" t="n">
        <v>1990</v>
      </c>
      <c r="BM6" s="57" t="n">
        <v>1991</v>
      </c>
      <c r="BN6" s="57" t="n">
        <v>1992</v>
      </c>
      <c r="BO6" s="57" t="n">
        <v>1993</v>
      </c>
      <c r="BP6" s="57" t="n">
        <v>1994</v>
      </c>
      <c r="BQ6" s="57" t="n">
        <v>1995</v>
      </c>
      <c r="BR6" s="57" t="n">
        <v>1996</v>
      </c>
      <c r="BS6" s="57" t="n">
        <v>1997</v>
      </c>
      <c r="BT6" s="57" t="n">
        <v>1998</v>
      </c>
      <c r="BU6" s="60" t="s">
        <v>19</v>
      </c>
      <c r="BV6" s="52"/>
      <c r="BW6" s="61" t="s">
        <v>23</v>
      </c>
      <c r="BX6" s="53" t="s">
        <v>24</v>
      </c>
    </row>
    <row r="7" customFormat="false" ht="15.6" hidden="false" customHeight="false" outlineLevel="0" collapsed="false">
      <c r="A7" s="62" t="n">
        <v>3895</v>
      </c>
      <c r="B7" s="63" t="n">
        <v>0.451874366767984</v>
      </c>
      <c r="C7" s="64" t="n">
        <v>0.00828729281767956</v>
      </c>
      <c r="D7" s="64" t="n">
        <v>0.00828729281767956</v>
      </c>
      <c r="E7" s="64" t="n">
        <v>0.0110497237569061</v>
      </c>
      <c r="F7" s="64" t="n">
        <v>0.0110497237569061</v>
      </c>
      <c r="G7" s="64" t="n">
        <v>0.0128913443830571</v>
      </c>
      <c r="H7" s="64" t="n">
        <v>0.0124309392265193</v>
      </c>
      <c r="I7" s="64" t="n">
        <v>0.0126151012891344</v>
      </c>
      <c r="J7" s="64" t="n">
        <v>0.0138121546961326</v>
      </c>
      <c r="K7" s="64" t="n">
        <v>0.0128913443830571</v>
      </c>
      <c r="L7" s="64" t="n">
        <v>0.0128913443830571</v>
      </c>
      <c r="M7" s="64" t="n">
        <v>0.0130294659300184</v>
      </c>
      <c r="N7" s="64" t="n">
        <v>0.0136740331491713</v>
      </c>
      <c r="O7" s="64" t="n">
        <v>0.0142725598526704</v>
      </c>
      <c r="P7" s="65" t="n">
        <v>0.0120909477263068</v>
      </c>
      <c r="Q7" s="66" t="n">
        <v>2</v>
      </c>
      <c r="R7" s="66" t="n">
        <v>4</v>
      </c>
      <c r="S7" s="66" t="n">
        <v>0</v>
      </c>
      <c r="T7" s="66" t="n">
        <v>0</v>
      </c>
      <c r="U7" s="66" t="n">
        <v>1</v>
      </c>
      <c r="V7" s="66" t="n">
        <v>2</v>
      </c>
      <c r="W7" s="66" t="n">
        <v>0</v>
      </c>
      <c r="X7" s="66" t="n">
        <v>1</v>
      </c>
      <c r="Y7" s="66" t="n">
        <v>5</v>
      </c>
      <c r="Z7" s="66" t="n">
        <v>1</v>
      </c>
      <c r="AA7" s="66" t="n">
        <v>1</v>
      </c>
      <c r="AB7" s="66" t="n">
        <v>0</v>
      </c>
      <c r="AC7" s="66" t="n">
        <v>0</v>
      </c>
      <c r="AD7" s="67" t="n">
        <f aca="false">SUM(Q7:AC7)</f>
        <v>17</v>
      </c>
      <c r="AE7" s="68" t="s">
        <v>25</v>
      </c>
      <c r="AF7" s="69" t="n">
        <f aca="false">B7^$BT$3</f>
        <v>0.480115486137799</v>
      </c>
      <c r="AG7" s="70" t="n">
        <f aca="false">IF(C7=0,0,C7^$BU$3*(1+$BV$3*C7))</f>
        <v>0.0290513979225009</v>
      </c>
      <c r="AH7" s="70" t="n">
        <f aca="false">IF(D7=0,0,D7^$BU$3*(1+$BV$3*D7))</f>
        <v>0.0290513979225009</v>
      </c>
      <c r="AI7" s="70" t="n">
        <f aca="false">IF(E7=0,0,E7^$BU$3*(1+$BV$3*E7))</f>
        <v>0.0359406933880426</v>
      </c>
      <c r="AJ7" s="70" t="n">
        <f aca="false">IF(F7=0,0,F7^$BU$3*(1+$BV$3*F7))</f>
        <v>0.0359406933880426</v>
      </c>
      <c r="AK7" s="70" t="n">
        <f aca="false">IF(G7=0,0,G7^$BU$3*(1+$BV$3*G7))</f>
        <v>0.0402835574999266</v>
      </c>
      <c r="AL7" s="70" t="n">
        <f aca="false">IF(H7=0,0,H7^$BU$3*(1+$BV$3*H7))</f>
        <v>0.0392137591176958</v>
      </c>
      <c r="AM7" s="70" t="n">
        <f aca="false">IF(I7=0,0,I7^$BU$3*(1+$BV$3*I7))</f>
        <v>0.0396428836880912</v>
      </c>
      <c r="AN7" s="70" t="n">
        <f aca="false">IF(J7=0,0,J7^$BU$3*(1+$BV$3*J7))</f>
        <v>0.0423941737584044</v>
      </c>
      <c r="AO7" s="70" t="n">
        <f aca="false">IF(K7=0,0,K7^$BU$3*(1+$BV$3*K7))</f>
        <v>0.0402835574999266</v>
      </c>
      <c r="AP7" s="70" t="n">
        <f aca="false">IF(L7=0,0,L7^$BU$3*(1+$BV$3*L7))</f>
        <v>0.0402835574999266</v>
      </c>
      <c r="AQ7" s="70" t="n">
        <f aca="false">IF(M7=0,0,M7^$BU$3*(1+$BV$3*M7))</f>
        <v>0.0406025652916456</v>
      </c>
      <c r="AR7" s="70" t="n">
        <f aca="false">IF(N7=0,0,N7^$BU$3*(1+$BV$3*N7))</f>
        <v>0.0420799476943419</v>
      </c>
      <c r="AS7" s="70" t="n">
        <f aca="false">IF(O7=0,0,O7^$BU$3*(1+$BV$3*O7))</f>
        <v>0.0434358160707181</v>
      </c>
      <c r="AT7" s="71" t="n">
        <f aca="false">IF($BS$3&lt;0,0,$BS$3*$AF7*AG7)</f>
        <v>0.643251843002979</v>
      </c>
      <c r="AU7" s="71" t="n">
        <f aca="false">IF($BS$3&lt;0,0,$BS$3*$AF7*AH7)</f>
        <v>0.643251843002979</v>
      </c>
      <c r="AV7" s="71" t="n">
        <f aca="false">IF($BS$3&lt;0,0,$BS$3*$AF7*AI7)</f>
        <v>0.795793624882931</v>
      </c>
      <c r="AW7" s="71" t="n">
        <f aca="false">IF($BS$3&lt;0,0,$BS$3*$AF7*AJ7)</f>
        <v>0.795793624882931</v>
      </c>
      <c r="AX7" s="71" t="n">
        <f aca="false">IF($BS$3&lt;0,0,$BS$3*$AF7*AK7)</f>
        <v>0.891952692729963</v>
      </c>
      <c r="AY7" s="71" t="n">
        <f aca="false">IF($BS$3&lt;0,0,$BS$3*$AF7*AL7)</f>
        <v>0.86826537197358</v>
      </c>
      <c r="AZ7" s="71" t="n">
        <f aca="false">IF($BS$3&lt;0,0,$BS$3*$AF7*AM7)</f>
        <v>0.87776698602744</v>
      </c>
      <c r="BA7" s="71" t="n">
        <f aca="false">IF($BS$3&lt;0,0,$BS$3*$AF7*AN7)</f>
        <v>0.938685652078757</v>
      </c>
      <c r="BB7" s="71" t="n">
        <f aca="false">IF($BS$3&lt;0,0,$BS$3*$AF7*AO7)</f>
        <v>0.891952692729963</v>
      </c>
      <c r="BC7" s="71" t="n">
        <f aca="false">IF($BS$3&lt;0,0,$BS$3*$AF7*AP7)</f>
        <v>0.891952692729963</v>
      </c>
      <c r="BD7" s="71" t="n">
        <f aca="false">IF($BS$3&lt;0,0,$BS$3*$AF7*AQ7)</f>
        <v>0.899016117027235</v>
      </c>
      <c r="BE7" s="71" t="n">
        <f aca="false">IF($BS$3&lt;0,0,$BS$3*$AF7*AR7)</f>
        <v>0.931728104102339</v>
      </c>
      <c r="BF7" s="71" t="n">
        <f aca="false">IF($BS$3&lt;0,0,$BS$3*$AF7*AS7)</f>
        <v>0.96174954521509</v>
      </c>
      <c r="BG7" s="72" t="n">
        <f aca="false">SUM(AT7:BF7)</f>
        <v>11.0311607903862</v>
      </c>
      <c r="BH7" s="73" t="n">
        <f aca="false">IF(AT7&lt;=0,"",Q7*LN(AT7))</f>
        <v>-0.88243792536357</v>
      </c>
      <c r="BI7" s="73" t="n">
        <f aca="false">IF(AU7&lt;=0,"",R7*LN(AU7))</f>
        <v>-1.76487585072714</v>
      </c>
      <c r="BJ7" s="73" t="n">
        <f aca="false">IF(AV7&lt;=0,"",S7*LN(AV7))</f>
        <v>-0</v>
      </c>
      <c r="BK7" s="73" t="n">
        <f aca="false">IF(AW7&lt;=0,"",T7*LN(AW7))</f>
        <v>-0</v>
      </c>
      <c r="BL7" s="73" t="n">
        <f aca="false">IF(AX7&lt;=0,"",U7*LN(AX7))</f>
        <v>-0.114342182864632</v>
      </c>
      <c r="BM7" s="73" t="n">
        <f aca="false">IF(AY7&lt;=0,"",V7*LN(AY7))</f>
        <v>-0.282515765933863</v>
      </c>
      <c r="BN7" s="73" t="n">
        <f aca="false">IF(AZ7&lt;=0,"",W7*LN(AZ7))</f>
        <v>-0</v>
      </c>
      <c r="BO7" s="73" t="n">
        <f aca="false">IF(BA7&lt;=0,"",X7*LN(BA7))</f>
        <v>-0.0632746246406796</v>
      </c>
      <c r="BP7" s="73" t="n">
        <f aca="false">IF(BB7&lt;=0,"",Y7*LN(BB7))</f>
        <v>-0.571710914323158</v>
      </c>
      <c r="BQ7" s="73" t="n">
        <f aca="false">IF(BC7&lt;=0,"",Z7*LN(BC7))</f>
        <v>-0.114342182864632</v>
      </c>
      <c r="BR7" s="73" t="n">
        <f aca="false">IF(BD7&lt;=0,"",AA7*LN(BD7))</f>
        <v>-0.106454316943481</v>
      </c>
      <c r="BS7" s="73" t="n">
        <f aca="false">IF(BE7&lt;=0,"",AB7*LN(BE7))</f>
        <v>-0</v>
      </c>
      <c r="BT7" s="73" t="n">
        <f aca="false">IF(BF7&lt;=0,"",AC7*LN(BF7))</f>
        <v>-0</v>
      </c>
      <c r="BU7" s="74" t="n">
        <f aca="false">SUM(BH7:BT7)</f>
        <v>-3.89995376366116</v>
      </c>
      <c r="BV7" s="75" t="n">
        <f aca="false">$BW$3*B7</f>
        <v>15.986774186043</v>
      </c>
      <c r="BW7" s="76" t="n">
        <f aca="false">IF(BV7&lt;=0,"",BV7*LN(BV7)+BU7+GAMMALN(AD7+BV7)-GAMMALN(BV7)-(AD7+BV7)*LN(BG7+BV7))</f>
        <v>-14.6804607184104</v>
      </c>
      <c r="BX7" s="77" t="n">
        <f aca="false">ABS(AD7-BG7)</f>
        <v>5.96883920961385</v>
      </c>
    </row>
    <row r="8" customFormat="false" ht="18.6" hidden="false" customHeight="false" outlineLevel="0" collapsed="false">
      <c r="A8" s="62" t="n">
        <v>3896</v>
      </c>
      <c r="B8" s="63" t="n">
        <v>0.264944275582574</v>
      </c>
      <c r="C8" s="64" t="n">
        <v>0.00828729281767956</v>
      </c>
      <c r="D8" s="64" t="n">
        <v>0.00828729281767956</v>
      </c>
      <c r="E8" s="64" t="n">
        <v>0.0110497237569061</v>
      </c>
      <c r="F8" s="64" t="n">
        <v>0.0110497237569061</v>
      </c>
      <c r="G8" s="64" t="n">
        <v>0.0128913443830571</v>
      </c>
      <c r="H8" s="64" t="n">
        <v>0.0124309392265193</v>
      </c>
      <c r="I8" s="64" t="n">
        <v>0.0126151012891344</v>
      </c>
      <c r="J8" s="64" t="n">
        <v>0.0138121546961326</v>
      </c>
      <c r="K8" s="64" t="n">
        <v>0.0128913443830571</v>
      </c>
      <c r="L8" s="64" t="n">
        <v>0.0128913443830571</v>
      </c>
      <c r="M8" s="64" t="n">
        <v>0.0130294659300184</v>
      </c>
      <c r="N8" s="64" t="n">
        <v>0.0136740331491713</v>
      </c>
      <c r="O8" s="64" t="n">
        <v>0.0142725598526704</v>
      </c>
      <c r="P8" s="65" t="n">
        <v>0.0120909477263068</v>
      </c>
      <c r="Q8" s="66" t="n">
        <v>0</v>
      </c>
      <c r="R8" s="66" t="n">
        <v>0</v>
      </c>
      <c r="S8" s="66" t="n">
        <v>0</v>
      </c>
      <c r="T8" s="66" t="n">
        <v>0</v>
      </c>
      <c r="U8" s="66" t="n">
        <v>0</v>
      </c>
      <c r="V8" s="66" t="n">
        <v>0</v>
      </c>
      <c r="W8" s="66" t="n">
        <v>0</v>
      </c>
      <c r="X8" s="66" t="n">
        <v>1</v>
      </c>
      <c r="Y8" s="66" t="n">
        <v>0</v>
      </c>
      <c r="Z8" s="66" t="n">
        <v>1</v>
      </c>
      <c r="AA8" s="66" t="n">
        <v>0</v>
      </c>
      <c r="AB8" s="66" t="n">
        <v>1</v>
      </c>
      <c r="AC8" s="66" t="n">
        <v>1</v>
      </c>
      <c r="AD8" s="67" t="n">
        <f aca="false">SUM(Q8:AC8)</f>
        <v>4</v>
      </c>
      <c r="AE8" s="68" t="s">
        <v>25</v>
      </c>
      <c r="AF8" s="69" t="n">
        <f aca="false">B8^$BT$3</f>
        <v>0.293209236078477</v>
      </c>
      <c r="AG8" s="70" t="n">
        <f aca="false">IF(C8=0,0,C8^$BU$3*(1+$BV$3*C8))</f>
        <v>0.0290513979225009</v>
      </c>
      <c r="AH8" s="70" t="n">
        <f aca="false">IF(D8=0,0,D8^$BU$3*(1+$BV$3*D8))</f>
        <v>0.0290513979225009</v>
      </c>
      <c r="AI8" s="70" t="n">
        <f aca="false">IF(E8=0,0,E8^$BU$3*(1+$BV$3*E8))</f>
        <v>0.0359406933880426</v>
      </c>
      <c r="AJ8" s="70" t="n">
        <f aca="false">IF(F8=0,0,F8^$BU$3*(1+$BV$3*F8))</f>
        <v>0.0359406933880426</v>
      </c>
      <c r="AK8" s="70" t="n">
        <f aca="false">IF(G8=0,0,G8^$BU$3*(1+$BV$3*G8))</f>
        <v>0.0402835574999266</v>
      </c>
      <c r="AL8" s="70" t="n">
        <f aca="false">IF(H8=0,0,H8^$BU$3*(1+$BV$3*H8))</f>
        <v>0.0392137591176958</v>
      </c>
      <c r="AM8" s="70" t="n">
        <f aca="false">IF(I8=0,0,I8^$BU$3*(1+$BV$3*I8))</f>
        <v>0.0396428836880912</v>
      </c>
      <c r="AN8" s="70" t="n">
        <f aca="false">IF(J8=0,0,J8^$BU$3*(1+$BV$3*J8))</f>
        <v>0.0423941737584044</v>
      </c>
      <c r="AO8" s="70" t="n">
        <f aca="false">IF(K8=0,0,K8^$BU$3*(1+$BV$3*K8))</f>
        <v>0.0402835574999266</v>
      </c>
      <c r="AP8" s="70" t="n">
        <f aca="false">IF(L8=0,0,L8^$BU$3*(1+$BV$3*L8))</f>
        <v>0.0402835574999266</v>
      </c>
      <c r="AQ8" s="70" t="n">
        <f aca="false">IF(M8=0,0,M8^$BU$3*(1+$BV$3*M8))</f>
        <v>0.0406025652916456</v>
      </c>
      <c r="AR8" s="70" t="n">
        <f aca="false">IF(N8=0,0,N8^$BU$3*(1+$BV$3*N8))</f>
        <v>0.0420799476943419</v>
      </c>
      <c r="AS8" s="70" t="n">
        <f aca="false">IF(O8=0,0,O8^$BU$3*(1+$BV$3*O8))</f>
        <v>0.0434358160707181</v>
      </c>
      <c r="AT8" s="71" t="n">
        <f aca="false">IF($BS$3&lt;0,0,$BS$3*$AF8*AG8)</f>
        <v>0.392837529591461</v>
      </c>
      <c r="AU8" s="71" t="n">
        <f aca="false">IF($BS$3&lt;0,0,$BS$3*$AF8*AH8)</f>
        <v>0.392837529591461</v>
      </c>
      <c r="AV8" s="71" t="n">
        <f aca="false">IF($BS$3&lt;0,0,$BS$3*$AF8*AI8)</f>
        <v>0.485995656388965</v>
      </c>
      <c r="AW8" s="71" t="n">
        <f aca="false">IF($BS$3&lt;0,0,$BS$3*$AF8*AJ8)</f>
        <v>0.485995656388965</v>
      </c>
      <c r="AX8" s="71" t="n">
        <f aca="false">IF($BS$3&lt;0,0,$BS$3*$AF8*AK8)</f>
        <v>0.544720541629085</v>
      </c>
      <c r="AY8" s="71" t="n">
        <f aca="false">IF($BS$3&lt;0,0,$BS$3*$AF8*AL8)</f>
        <v>0.530254561205093</v>
      </c>
      <c r="AZ8" s="71" t="n">
        <f aca="false">IF($BS$3&lt;0,0,$BS$3*$AF8*AM8)</f>
        <v>0.536057250513567</v>
      </c>
      <c r="BA8" s="71" t="n">
        <f aca="false">IF($BS$3&lt;0,0,$BS$3*$AF8*AN8)</f>
        <v>0.573260623559318</v>
      </c>
      <c r="BB8" s="71" t="n">
        <f aca="false">IF($BS$3&lt;0,0,$BS$3*$AF8*AO8)</f>
        <v>0.544720541629085</v>
      </c>
      <c r="BC8" s="71" t="n">
        <f aca="false">IF($BS$3&lt;0,0,$BS$3*$AF8*AP8)</f>
        <v>0.544720541629085</v>
      </c>
      <c r="BD8" s="71" t="n">
        <f aca="false">IF($BS$3&lt;0,0,$BS$3*$AF8*AQ8)</f>
        <v>0.54903421469754</v>
      </c>
      <c r="BE8" s="71" t="n">
        <f aca="false">IF($BS$3&lt;0,0,$BS$3*$AF8*AR8)</f>
        <v>0.569011609757336</v>
      </c>
      <c r="BF8" s="71" t="n">
        <f aca="false">IF($BS$3&lt;0,0,$BS$3*$AF8*AS8)</f>
        <v>0.587345873218519</v>
      </c>
      <c r="BG8" s="72" t="n">
        <f aca="false">SUM(AT8:BF8)</f>
        <v>6.73679212979948</v>
      </c>
      <c r="BH8" s="73" t="n">
        <f aca="false">IF(AT8&lt;=0,"",Q8*LN(AT8))</f>
        <v>-0</v>
      </c>
      <c r="BI8" s="73" t="n">
        <f aca="false">IF(AU8&lt;=0,"",R8*LN(AU8))</f>
        <v>-0</v>
      </c>
      <c r="BJ8" s="73" t="n">
        <f aca="false">IF(AV8&lt;=0,"",S8*LN(AV8))</f>
        <v>-0</v>
      </c>
      <c r="BK8" s="73" t="n">
        <f aca="false">IF(AW8&lt;=0,"",T8*LN(AW8))</f>
        <v>-0</v>
      </c>
      <c r="BL8" s="73" t="n">
        <f aca="false">IF(AX8&lt;=0,"",U8*LN(AX8))</f>
        <v>-0</v>
      </c>
      <c r="BM8" s="73" t="n">
        <f aca="false">IF(AY8&lt;=0,"",V8*LN(AY8))</f>
        <v>-0</v>
      </c>
      <c r="BN8" s="73" t="n">
        <f aca="false">IF(AZ8&lt;=0,"",W8*LN(AZ8))</f>
        <v>-0</v>
      </c>
      <c r="BO8" s="73" t="n">
        <f aca="false">IF(BA8&lt;=0,"",X8*LN(BA8))</f>
        <v>-0.556414825258288</v>
      </c>
      <c r="BP8" s="73" t="n">
        <f aca="false">IF(BB8&lt;=0,"",Y8*LN(BB8))</f>
        <v>-0</v>
      </c>
      <c r="BQ8" s="73" t="n">
        <f aca="false">IF(BC8&lt;=0,"",Z8*LN(BC8))</f>
        <v>-0.60748238348224</v>
      </c>
      <c r="BR8" s="73" t="n">
        <f aca="false">IF(BD8&lt;=0,"",AA8*LN(BD8))</f>
        <v>-0</v>
      </c>
      <c r="BS8" s="73" t="n">
        <f aca="false">IF(BE8&lt;=0,"",AB8*LN(BE8))</f>
        <v>-0.56385444127251</v>
      </c>
      <c r="BT8" s="73" t="n">
        <f aca="false">IF(BF8&lt;=0,"",AC8*LN(BF8))</f>
        <v>-0.532141410839728</v>
      </c>
      <c r="BU8" s="74" t="n">
        <f aca="false">SUM(BH8:BT8)</f>
        <v>-2.25989306085277</v>
      </c>
      <c r="BV8" s="75" t="n">
        <f aca="false">$BW$3*B8</f>
        <v>9.37341132208576</v>
      </c>
      <c r="BW8" s="76" t="n">
        <f aca="false">IF(BV8&lt;=0,"",BV8*LN(BV8)+BU8+GAMMALN(AD8+BV8)-GAMMALN(BV8)-(AD8+BV8)*LN(BG8+BV8))</f>
        <v>-8.93016518034508</v>
      </c>
      <c r="BX8" s="77" t="n">
        <f aca="false">ABS(AD8-BG8)</f>
        <v>2.73679212979948</v>
      </c>
      <c r="CA8" s="3"/>
      <c r="CB8" s="4" t="s">
        <v>1</v>
      </c>
      <c r="CC8" s="4" t="s">
        <v>2</v>
      </c>
      <c r="CD8" s="4" t="s">
        <v>2</v>
      </c>
      <c r="CE8" s="5"/>
      <c r="CH8" s="78"/>
    </row>
    <row r="9" customFormat="false" ht="19.2" hidden="false" customHeight="false" outlineLevel="0" collapsed="false">
      <c r="A9" s="62" t="n">
        <v>3897</v>
      </c>
      <c r="B9" s="63" t="n">
        <v>0.0420466058763931</v>
      </c>
      <c r="C9" s="64" t="n">
        <v>0.119705340699816</v>
      </c>
      <c r="D9" s="64" t="n">
        <v>0.119705340699816</v>
      </c>
      <c r="E9" s="64" t="n">
        <v>0.101289134438306</v>
      </c>
      <c r="F9" s="64" t="n">
        <v>0.101289134438306</v>
      </c>
      <c r="G9" s="64" t="n">
        <v>0.119705340699816</v>
      </c>
      <c r="H9" s="64" t="n">
        <v>0.108195211786372</v>
      </c>
      <c r="I9" s="64" t="n">
        <v>0.131123388581952</v>
      </c>
      <c r="J9" s="64" t="n">
        <v>0.156537753222836</v>
      </c>
      <c r="K9" s="64" t="n">
        <v>0.154235727440147</v>
      </c>
      <c r="L9" s="64" t="n">
        <v>0.151933701657459</v>
      </c>
      <c r="M9" s="64" t="n">
        <v>0.156077348066298</v>
      </c>
      <c r="N9" s="64" t="n">
        <v>0.161279926335175</v>
      </c>
      <c r="O9" s="64" t="n">
        <v>0.168324125230203</v>
      </c>
      <c r="P9" s="65" t="n">
        <v>0.134569344099731</v>
      </c>
      <c r="Q9" s="66" t="n">
        <v>0</v>
      </c>
      <c r="R9" s="66" t="n">
        <v>0</v>
      </c>
      <c r="S9" s="66" t="n">
        <v>0</v>
      </c>
      <c r="T9" s="66" t="n">
        <v>1</v>
      </c>
      <c r="U9" s="66" t="n">
        <v>1</v>
      </c>
      <c r="V9" s="66" t="n">
        <v>3</v>
      </c>
      <c r="W9" s="66" t="n">
        <v>3</v>
      </c>
      <c r="X9" s="66" t="n">
        <v>3</v>
      </c>
      <c r="Y9" s="66" t="n">
        <v>2</v>
      </c>
      <c r="Z9" s="66" t="n">
        <v>3</v>
      </c>
      <c r="AA9" s="66" t="n">
        <v>2</v>
      </c>
      <c r="AB9" s="66" t="n">
        <v>2</v>
      </c>
      <c r="AC9" s="66" t="n">
        <v>4</v>
      </c>
      <c r="AD9" s="67" t="n">
        <f aca="false">SUM(Q9:AC9)</f>
        <v>24</v>
      </c>
      <c r="AE9" s="68" t="s">
        <v>25</v>
      </c>
      <c r="AF9" s="69" t="n">
        <f aca="false">B9^$BT$3</f>
        <v>0.0535505145346464</v>
      </c>
      <c r="AG9" s="70" t="n">
        <f aca="false">IF(C9=0,0,C9^$BU$3*(1+$BV$3*C9))</f>
        <v>0.211662093789433</v>
      </c>
      <c r="AH9" s="70" t="n">
        <f aca="false">IF(D9=0,0,D9^$BU$3*(1+$BV$3*D9))</f>
        <v>0.211662093789433</v>
      </c>
      <c r="AI9" s="70" t="n">
        <f aca="false">IF(E9=0,0,E9^$BU$3*(1+$BV$3*E9))</f>
        <v>0.186669828896301</v>
      </c>
      <c r="AJ9" s="70" t="n">
        <f aca="false">IF(F9=0,0,F9^$BU$3*(1+$BV$3*F9))</f>
        <v>0.186669828896301</v>
      </c>
      <c r="AK9" s="70" t="n">
        <f aca="false">IF(G9=0,0,G9^$BU$3*(1+$BV$3*G9))</f>
        <v>0.211662093789433</v>
      </c>
      <c r="AL9" s="70" t="n">
        <f aca="false">IF(H9=0,0,H9^$BU$3*(1+$BV$3*H9))</f>
        <v>0.196155387626185</v>
      </c>
      <c r="AM9" s="70" t="n">
        <f aca="false">IF(I9=0,0,I9^$BU$3*(1+$BV$3*I9))</f>
        <v>0.226712683421047</v>
      </c>
      <c r="AN9" s="70" t="n">
        <f aca="false">IF(J9=0,0,J9^$BU$3*(1+$BV$3*J9))</f>
        <v>0.259212453002494</v>
      </c>
      <c r="AO9" s="70" t="n">
        <f aca="false">IF(K9=0,0,K9^$BU$3*(1+$BV$3*K9))</f>
        <v>0.256319240960143</v>
      </c>
      <c r="AP9" s="70" t="n">
        <f aca="false">IF(L9=0,0,L9^$BU$3*(1+$BV$3*L9))</f>
        <v>0.253416601988869</v>
      </c>
      <c r="AQ9" s="70" t="n">
        <f aca="false">IF(M9=0,0,M9^$BU$3*(1+$BV$3*M9))</f>
        <v>0.258634555296498</v>
      </c>
      <c r="AR9" s="70" t="n">
        <f aca="false">IF(N9=0,0,N9^$BU$3*(1+$BV$3*N9))</f>
        <v>0.265143582209401</v>
      </c>
      <c r="AS9" s="70" t="n">
        <f aca="false">IF(O9=0,0,O9^$BU$3*(1+$BV$3*O9))</f>
        <v>0.273885013319379</v>
      </c>
      <c r="AT9" s="71" t="n">
        <f aca="false">IF($BS$3&lt;0,0,$BS$3*$AF9*AG9)</f>
        <v>0.522727111733303</v>
      </c>
      <c r="AU9" s="71" t="n">
        <f aca="false">IF($BS$3&lt;0,0,$BS$3*$AF9*AH9)</f>
        <v>0.522727111733303</v>
      </c>
      <c r="AV9" s="71" t="n">
        <f aca="false">IF($BS$3&lt;0,0,$BS$3*$AF9*AI9)</f>
        <v>0.461005458085403</v>
      </c>
      <c r="AW9" s="71" t="n">
        <f aca="false">IF($BS$3&lt;0,0,$BS$3*$AF9*AJ9)</f>
        <v>0.461005458085403</v>
      </c>
      <c r="AX9" s="71" t="n">
        <f aca="false">IF($BS$3&lt;0,0,$BS$3*$AF9*AK9)</f>
        <v>0.522727111733303</v>
      </c>
      <c r="AY9" s="71" t="n">
        <f aca="false">IF($BS$3&lt;0,0,$BS$3*$AF9*AL9)</f>
        <v>0.484431280958448</v>
      </c>
      <c r="AZ9" s="71" t="n">
        <f aca="false">IF($BS$3&lt;0,0,$BS$3*$AF9*AM9)</f>
        <v>0.559896503319515</v>
      </c>
      <c r="BA9" s="71" t="n">
        <f aca="false">IF($BS$3&lt;0,0,$BS$3*$AF9*AN9)</f>
        <v>0.640158917723335</v>
      </c>
      <c r="BB9" s="71" t="n">
        <f aca="false">IF($BS$3&lt;0,0,$BS$3*$AF9*AO9)</f>
        <v>0.633013753714729</v>
      </c>
      <c r="BC9" s="71" t="n">
        <f aca="false">IF($BS$3&lt;0,0,$BS$3*$AF9*AP9)</f>
        <v>0.625845308677196</v>
      </c>
      <c r="BD9" s="71" t="n">
        <f aca="false">IF($BS$3&lt;0,0,$BS$3*$AF9*AQ9)</f>
        <v>0.638731724061378</v>
      </c>
      <c r="BE9" s="71" t="n">
        <f aca="false">IF($BS$3&lt;0,0,$BS$3*$AF9*AR9)</f>
        <v>0.654806613889128</v>
      </c>
      <c r="BF9" s="71" t="n">
        <f aca="false">IF($BS$3&lt;0,0,$BS$3*$AF9*AS9)</f>
        <v>0.676394716674694</v>
      </c>
      <c r="BG9" s="72" t="n">
        <f aca="false">SUM(AT9:BF9)</f>
        <v>7.40347107038914</v>
      </c>
      <c r="BH9" s="73" t="n">
        <f aca="false">IF(AT9&lt;=0,"",Q9*LN(AT9))</f>
        <v>-0</v>
      </c>
      <c r="BI9" s="73" t="n">
        <f aca="false">IF(AU9&lt;=0,"",R9*LN(AU9))</f>
        <v>-0</v>
      </c>
      <c r="BJ9" s="73" t="n">
        <f aca="false">IF(AV9&lt;=0,"",S9*LN(AV9))</f>
        <v>-0</v>
      </c>
      <c r="BK9" s="73" t="n">
        <f aca="false">IF(AW9&lt;=0,"",T9*LN(AW9))</f>
        <v>-0.774345396390928</v>
      </c>
      <c r="BL9" s="73" t="n">
        <f aca="false">IF(AX9&lt;=0,"",U9*LN(AX9))</f>
        <v>-0.648695725977623</v>
      </c>
      <c r="BM9" s="73" t="n">
        <f aca="false">IF(AY9&lt;=0,"",V9*LN(AY9))</f>
        <v>-2.17433907803379</v>
      </c>
      <c r="BN9" s="73" t="n">
        <f aca="false">IF(AZ9&lt;=0,"",W9*LN(AZ9))</f>
        <v>-1.7400099835029</v>
      </c>
      <c r="BO9" s="73" t="n">
        <f aca="false">IF(BA9&lt;=0,"",X9*LN(BA9))</f>
        <v>-1.33811647352781</v>
      </c>
      <c r="BP9" s="73" t="n">
        <f aca="false">IF(BB9&lt;=0,"",Y9*LN(BB9))</f>
        <v>-0.91452625849326</v>
      </c>
      <c r="BQ9" s="73" t="n">
        <f aca="false">IF(BC9&lt;=0,"",Z9*LN(BC9))</f>
        <v>-1.40595614747469</v>
      </c>
      <c r="BR9" s="73" t="n">
        <f aca="false">IF(BD9&lt;=0,"",AA9*LN(BD9))</f>
        <v>-0.896541499821075</v>
      </c>
      <c r="BS9" s="73" t="n">
        <f aca="false">IF(BE9&lt;=0,"",AB9*LN(BE9))</f>
        <v>-0.846830665822709</v>
      </c>
      <c r="BT9" s="73" t="n">
        <f aca="false">IF(BF9&lt;=0,"",AC9*LN(BF9))</f>
        <v>-1.56391389174534</v>
      </c>
      <c r="BU9" s="74" t="n">
        <f aca="false">SUM(BH9:BT9)</f>
        <v>-12.3032751207901</v>
      </c>
      <c r="BV9" s="75" t="n">
        <f aca="false">$BW$3*B9</f>
        <v>1.48755858457575</v>
      </c>
      <c r="BW9" s="76" t="n">
        <f aca="false">IF(BV9&lt;=0,"",BV9*LN(BV9)+BU9+GAMMALN(AD9+BV9)-GAMMALN(BV9)-(AD9+BV9)*LN(BG9+BV9))</f>
        <v>-10.9336335660381</v>
      </c>
      <c r="BX9" s="77" t="n">
        <f aca="false">ABS(AD9-BG9)</f>
        <v>16.5965289296109</v>
      </c>
      <c r="CA9" s="8" t="s">
        <v>3</v>
      </c>
      <c r="CB9" s="9" t="s">
        <v>4</v>
      </c>
      <c r="CC9" s="9" t="s">
        <v>5</v>
      </c>
      <c r="CD9" s="9" t="s">
        <v>6</v>
      </c>
      <c r="CE9" s="10"/>
      <c r="CF9" s="79" t="s">
        <v>26</v>
      </c>
      <c r="CG9" s="40" t="s">
        <v>10</v>
      </c>
    </row>
    <row r="10" customFormat="false" ht="16.2" hidden="false" customHeight="false" outlineLevel="0" collapsed="false">
      <c r="A10" s="62" t="n">
        <v>3898</v>
      </c>
      <c r="B10" s="63" t="n">
        <v>0.0785207700101317</v>
      </c>
      <c r="C10" s="64" t="n">
        <v>0.078268876611418</v>
      </c>
      <c r="D10" s="64" t="n">
        <v>0.078268876611418</v>
      </c>
      <c r="E10" s="64" t="n">
        <v>0.0874769797421731</v>
      </c>
      <c r="F10" s="64" t="n">
        <v>0.0874769797421731</v>
      </c>
      <c r="G10" s="64" t="n">
        <v>0.103591160220994</v>
      </c>
      <c r="H10" s="64" t="n">
        <v>0.0943830570902394</v>
      </c>
      <c r="I10" s="64" t="n">
        <v>0.116574585635359</v>
      </c>
      <c r="J10" s="64" t="n">
        <v>0.14963167587477</v>
      </c>
      <c r="K10" s="64" t="n">
        <v>0.147329650092081</v>
      </c>
      <c r="L10" s="64" t="n">
        <v>0.145027624309392</v>
      </c>
      <c r="M10" s="64" t="n">
        <v>0.149079189686925</v>
      </c>
      <c r="N10" s="64" t="n">
        <v>0.153959484346225</v>
      </c>
      <c r="O10" s="64" t="n">
        <v>0.160681399631676</v>
      </c>
      <c r="P10" s="65" t="n">
        <v>0.119365349199603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1</v>
      </c>
      <c r="V10" s="66" t="n">
        <v>0</v>
      </c>
      <c r="W10" s="66" t="n">
        <v>1</v>
      </c>
      <c r="X10" s="66" t="n">
        <v>0</v>
      </c>
      <c r="Y10" s="66" t="n">
        <v>2</v>
      </c>
      <c r="Z10" s="66" t="n">
        <v>2</v>
      </c>
      <c r="AA10" s="66" t="n">
        <v>2</v>
      </c>
      <c r="AB10" s="66" t="n">
        <v>2</v>
      </c>
      <c r="AC10" s="66" t="n">
        <v>2</v>
      </c>
      <c r="AD10" s="67" t="n">
        <f aca="false">SUM(Q10:AC10)</f>
        <v>12</v>
      </c>
      <c r="AE10" s="68" t="s">
        <v>25</v>
      </c>
      <c r="AF10" s="69" t="n">
        <f aca="false">B10^$BT$3</f>
        <v>0.0953489679561889</v>
      </c>
      <c r="AG10" s="70" t="n">
        <f aca="false">IF(C10=0,0,C10^$BU$3*(1+$BV$3*C10))</f>
        <v>0.153865106788877</v>
      </c>
      <c r="AH10" s="70" t="n">
        <f aca="false">IF(D10=0,0,D10^$BU$3*(1+$BV$3*D10))</f>
        <v>0.153865106788877</v>
      </c>
      <c r="AI10" s="70" t="n">
        <f aca="false">IF(E10=0,0,E10^$BU$3*(1+$BV$3*E10))</f>
        <v>0.167228453320149</v>
      </c>
      <c r="AJ10" s="70" t="n">
        <f aca="false">IF(F10=0,0,F10^$BU$3*(1+$BV$3*F10))</f>
        <v>0.167228453320149</v>
      </c>
      <c r="AK10" s="70" t="n">
        <f aca="false">IF(G10=0,0,G10^$BU$3*(1+$BV$3*G10))</f>
        <v>0.189847852730533</v>
      </c>
      <c r="AL10" s="70" t="n">
        <f aca="false">IF(H10=0,0,H10^$BU$3*(1+$BV$3*H10))</f>
        <v>0.177032585618481</v>
      </c>
      <c r="AM10" s="70" t="n">
        <f aca="false">IF(I10=0,0,I10^$BU$3*(1+$BV$3*I10))</f>
        <v>0.207479425075835</v>
      </c>
      <c r="AN10" s="70" t="n">
        <f aca="false">IF(J10=0,0,J10^$BU$3*(1+$BV$3*J10))</f>
        <v>0.25050433437702</v>
      </c>
      <c r="AO10" s="70" t="n">
        <f aca="false">IF(K10=0,0,K10^$BU$3*(1+$BV$3*K10))</f>
        <v>0.247582229294751</v>
      </c>
      <c r="AP10" s="70" t="n">
        <f aca="false">IF(L10=0,0,L10^$BU$3*(1+$BV$3*L10))</f>
        <v>0.244650070428788</v>
      </c>
      <c r="AQ10" s="70" t="n">
        <f aca="false">IF(M10=0,0,M10^$BU$3*(1+$BV$3*M10))</f>
        <v>0.249803934361791</v>
      </c>
      <c r="AR10" s="70" t="n">
        <f aca="false">IF(N10=0,0,N10^$BU$3*(1+$BV$3*N10))</f>
        <v>0.255971425937498</v>
      </c>
      <c r="AS10" s="70" t="n">
        <f aca="false">IF(O10=0,0,O10^$BU$3*(1+$BV$3*O10))</f>
        <v>0.264397096924393</v>
      </c>
      <c r="AT10" s="71" t="n">
        <f aca="false">IF($BS$3&lt;0,0,$BS$3*$AF10*AG10)</f>
        <v>0.676588215313598</v>
      </c>
      <c r="AU10" s="71" t="n">
        <f aca="false">IF($BS$3&lt;0,0,$BS$3*$AF10*AH10)</f>
        <v>0.676588215313598</v>
      </c>
      <c r="AV10" s="71" t="n">
        <f aca="false">IF($BS$3&lt;0,0,$BS$3*$AF10*AI10)</f>
        <v>0.735350614202493</v>
      </c>
      <c r="AW10" s="71" t="n">
        <f aca="false">IF($BS$3&lt;0,0,$BS$3*$AF10*AJ10)</f>
        <v>0.735350614202493</v>
      </c>
      <c r="AX10" s="71" t="n">
        <f aca="false">IF($BS$3&lt;0,0,$BS$3*$AF10*AK10)</f>
        <v>0.8348144848482</v>
      </c>
      <c r="AY10" s="71" t="n">
        <f aca="false">IF($BS$3&lt;0,0,$BS$3*$AF10*AL10)</f>
        <v>0.778462145548767</v>
      </c>
      <c r="AZ10" s="71" t="n">
        <f aca="false">IF($BS$3&lt;0,0,$BS$3*$AF10*AM10)</f>
        <v>0.912345474916334</v>
      </c>
      <c r="BA10" s="71" t="n">
        <f aca="false">IF($BS$3&lt;0,0,$BS$3*$AF10*AN10)</f>
        <v>1.10153812038118</v>
      </c>
      <c r="BB10" s="71" t="n">
        <f aca="false">IF($BS$3&lt;0,0,$BS$3*$AF10*AO10)</f>
        <v>1.08868880123512</v>
      </c>
      <c r="BC10" s="71" t="n">
        <f aca="false">IF($BS$3&lt;0,0,$BS$3*$AF10*AP10)</f>
        <v>1.07579527277022</v>
      </c>
      <c r="BD10" s="71" t="n">
        <f aca="false">IF($BS$3&lt;0,0,$BS$3*$AF10*AQ10)</f>
        <v>1.09845826422535</v>
      </c>
      <c r="BE10" s="71" t="n">
        <f aca="false">IF($BS$3&lt;0,0,$BS$3*$AF10*AR10)</f>
        <v>1.12557846194435</v>
      </c>
      <c r="BF10" s="71" t="n">
        <f aca="false">IF($BS$3&lt;0,0,$BS$3*$AF10*AS10)</f>
        <v>1.16262851061891</v>
      </c>
      <c r="BG10" s="72" t="n">
        <f aca="false">SUM(AT10:BF10)</f>
        <v>12.0021871955206</v>
      </c>
      <c r="BH10" s="73" t="n">
        <f aca="false">IF(AT10&lt;=0,"",Q10*LN(AT10))</f>
        <v>-0</v>
      </c>
      <c r="BI10" s="73" t="n">
        <f aca="false">IF(AU10&lt;=0,"",R10*LN(AU10))</f>
        <v>-0</v>
      </c>
      <c r="BJ10" s="73" t="n">
        <f aca="false">IF(AV10&lt;=0,"",S10*LN(AV10))</f>
        <v>-0</v>
      </c>
      <c r="BK10" s="73" t="n">
        <f aca="false">IF(AW10&lt;=0,"",T10*LN(AW10))</f>
        <v>-0</v>
      </c>
      <c r="BL10" s="73" t="n">
        <f aca="false">IF(AX10&lt;=0,"",U10*LN(AX10))</f>
        <v>-0.180545752650035</v>
      </c>
      <c r="BM10" s="73" t="n">
        <f aca="false">IF(AY10&lt;=0,"",V10*LN(AY10))</f>
        <v>-0</v>
      </c>
      <c r="BN10" s="73" t="n">
        <f aca="false">IF(AZ10&lt;=0,"",W10*LN(AZ10))</f>
        <v>-0.0917365504230021</v>
      </c>
      <c r="BO10" s="73" t="n">
        <f aca="false">IF(BA10&lt;=0,"",X10*LN(BA10))</f>
        <v>0</v>
      </c>
      <c r="BP10" s="73" t="n">
        <f aca="false">IF(BB10&lt;=0,"",Y10*LN(BB10))</f>
        <v>0.16994807497547</v>
      </c>
      <c r="BQ10" s="73" t="n">
        <f aca="false">IF(BC10&lt;=0,"",Z10*LN(BC10))</f>
        <v>0.146120353388742</v>
      </c>
      <c r="BR10" s="73" t="n">
        <f aca="false">IF(BD10&lt;=0,"",AA10*LN(BD10))</f>
        <v>0.187815237396466</v>
      </c>
      <c r="BS10" s="73" t="n">
        <f aca="false">IF(BE10&lt;=0,"",AB10*LN(BE10))</f>
        <v>0.23659418380362</v>
      </c>
      <c r="BT10" s="73" t="n">
        <f aca="false">IF(BF10&lt;=0,"",AC10*LN(BF10))</f>
        <v>0.301366798276964</v>
      </c>
      <c r="BU10" s="74" t="n">
        <f aca="false">SUM(BH10:BT10)</f>
        <v>0.769562344768226</v>
      </c>
      <c r="BV10" s="75" t="n">
        <f aca="false">$BW$3*B10</f>
        <v>2.77797085071375</v>
      </c>
      <c r="BW10" s="76" t="n">
        <f aca="false">IF(BV10&lt;=0,"",BV10*LN(BV10)+BU10+GAMMALN(AD10+BV10)-GAMMALN(BV10)-(AD10+BV10)*LN(BG10+BV10))</f>
        <v>-12.092567696983</v>
      </c>
      <c r="BX10" s="77" t="n">
        <f aca="false">ABS(AD10-BG10)</f>
        <v>0.00218719552062119</v>
      </c>
      <c r="BZ10" s="80" t="s">
        <v>27</v>
      </c>
      <c r="CA10" s="17" t="n">
        <v>46.1177690174685</v>
      </c>
      <c r="CB10" s="18" t="n">
        <v>0.92368301563931</v>
      </c>
      <c r="CC10" s="18" t="n">
        <v>0.738515275543939</v>
      </c>
      <c r="CD10" s="19" t="n">
        <v>0.125391416379074</v>
      </c>
      <c r="CE10" s="20" t="n">
        <v>35.3788029632835</v>
      </c>
      <c r="CF10" s="38" t="n">
        <v>-7673.98055712026</v>
      </c>
      <c r="CG10" s="81" t="n">
        <v>6197.94176493439</v>
      </c>
    </row>
    <row r="11" customFormat="false" ht="16.8" hidden="false" customHeight="false" outlineLevel="0" collapsed="false">
      <c r="A11" s="62" t="n">
        <v>3899</v>
      </c>
      <c r="B11" s="63" t="n">
        <v>0.0531914893617021</v>
      </c>
      <c r="C11" s="64" t="n">
        <v>0.078268876611418</v>
      </c>
      <c r="D11" s="64" t="n">
        <v>0.078268876611418</v>
      </c>
      <c r="E11" s="64" t="n">
        <v>0.0874769797421731</v>
      </c>
      <c r="F11" s="64" t="n">
        <v>0.0874769797421731</v>
      </c>
      <c r="G11" s="64" t="n">
        <v>0.103591160220994</v>
      </c>
      <c r="H11" s="64" t="n">
        <v>0.0943830570902394</v>
      </c>
      <c r="I11" s="64" t="n">
        <v>0.116574585635359</v>
      </c>
      <c r="J11" s="64" t="n">
        <v>0.14963167587477</v>
      </c>
      <c r="K11" s="64" t="n">
        <v>0.147329650092081</v>
      </c>
      <c r="L11" s="64" t="n">
        <v>0.145027624309392</v>
      </c>
      <c r="M11" s="64" t="n">
        <v>0.149079189686925</v>
      </c>
      <c r="N11" s="64" t="n">
        <v>0.153959484346225</v>
      </c>
      <c r="O11" s="64" t="n">
        <v>0.160681399631676</v>
      </c>
      <c r="P11" s="65" t="n">
        <v>0.119365349199603</v>
      </c>
      <c r="Q11" s="66" t="n">
        <v>0</v>
      </c>
      <c r="R11" s="66" t="n">
        <v>0</v>
      </c>
      <c r="S11" s="66" t="n">
        <v>0</v>
      </c>
      <c r="T11" s="66" t="n">
        <v>1</v>
      </c>
      <c r="U11" s="66" t="n">
        <v>0</v>
      </c>
      <c r="V11" s="66" t="n">
        <v>0</v>
      </c>
      <c r="W11" s="66" t="n">
        <v>2</v>
      </c>
      <c r="X11" s="66" t="n">
        <v>1</v>
      </c>
      <c r="Y11" s="66" t="n">
        <v>2</v>
      </c>
      <c r="Z11" s="66" t="n">
        <v>0</v>
      </c>
      <c r="AA11" s="66" t="n">
        <v>1</v>
      </c>
      <c r="AB11" s="66" t="n">
        <v>1</v>
      </c>
      <c r="AC11" s="66" t="n">
        <v>0</v>
      </c>
      <c r="AD11" s="67" t="n">
        <f aca="false">SUM(Q11:AC11)</f>
        <v>8</v>
      </c>
      <c r="AE11" s="68" t="s">
        <v>25</v>
      </c>
      <c r="AF11" s="69" t="n">
        <f aca="false">B11^$BT$3</f>
        <v>0.0665398833826087</v>
      </c>
      <c r="AG11" s="70" t="n">
        <f aca="false">IF(C11=0,0,C11^$BU$3*(1+$BV$3*C11))</f>
        <v>0.153865106788877</v>
      </c>
      <c r="AH11" s="70" t="n">
        <f aca="false">IF(D11=0,0,D11^$BU$3*(1+$BV$3*D11))</f>
        <v>0.153865106788877</v>
      </c>
      <c r="AI11" s="70" t="n">
        <f aca="false">IF(E11=0,0,E11^$BU$3*(1+$BV$3*E11))</f>
        <v>0.167228453320149</v>
      </c>
      <c r="AJ11" s="70" t="n">
        <f aca="false">IF(F11=0,0,F11^$BU$3*(1+$BV$3*F11))</f>
        <v>0.167228453320149</v>
      </c>
      <c r="AK11" s="70" t="n">
        <f aca="false">IF(G11=0,0,G11^$BU$3*(1+$BV$3*G11))</f>
        <v>0.189847852730533</v>
      </c>
      <c r="AL11" s="70" t="n">
        <f aca="false">IF(H11=0,0,H11^$BU$3*(1+$BV$3*H11))</f>
        <v>0.177032585618481</v>
      </c>
      <c r="AM11" s="70" t="n">
        <f aca="false">IF(I11=0,0,I11^$BU$3*(1+$BV$3*I11))</f>
        <v>0.207479425075835</v>
      </c>
      <c r="AN11" s="70" t="n">
        <f aca="false">IF(J11=0,0,J11^$BU$3*(1+$BV$3*J11))</f>
        <v>0.25050433437702</v>
      </c>
      <c r="AO11" s="70" t="n">
        <f aca="false">IF(K11=0,0,K11^$BU$3*(1+$BV$3*K11))</f>
        <v>0.247582229294751</v>
      </c>
      <c r="AP11" s="70" t="n">
        <f aca="false">IF(L11=0,0,L11^$BU$3*(1+$BV$3*L11))</f>
        <v>0.244650070428788</v>
      </c>
      <c r="AQ11" s="70" t="n">
        <f aca="false">IF(M11=0,0,M11^$BU$3*(1+$BV$3*M11))</f>
        <v>0.249803934361791</v>
      </c>
      <c r="AR11" s="70" t="n">
        <f aca="false">IF(N11=0,0,N11^$BU$3*(1+$BV$3*N11))</f>
        <v>0.255971425937498</v>
      </c>
      <c r="AS11" s="70" t="n">
        <f aca="false">IF(O11=0,0,O11^$BU$3*(1+$BV$3*O11))</f>
        <v>0.264397096924393</v>
      </c>
      <c r="AT11" s="71" t="n">
        <f aca="false">IF($BS$3&lt;0,0,$BS$3*$AF11*AG11)</f>
        <v>0.472161386851088</v>
      </c>
      <c r="AU11" s="71" t="n">
        <f aca="false">IF($BS$3&lt;0,0,$BS$3*$AF11*AH11)</f>
        <v>0.472161386851088</v>
      </c>
      <c r="AV11" s="71" t="n">
        <f aca="false">IF($BS$3&lt;0,0,$BS$3*$AF11*AI11)</f>
        <v>0.513169100444234</v>
      </c>
      <c r="AW11" s="71" t="n">
        <f aca="false">IF($BS$3&lt;0,0,$BS$3*$AF11*AJ11)</f>
        <v>0.513169100444234</v>
      </c>
      <c r="AX11" s="71" t="n">
        <f aca="false">IF($BS$3&lt;0,0,$BS$3*$AF11*AK11)</f>
        <v>0.582580594825476</v>
      </c>
      <c r="AY11" s="71" t="n">
        <f aca="false">IF($BS$3&lt;0,0,$BS$3*$AF11*AL11)</f>
        <v>0.543254756636599</v>
      </c>
      <c r="AZ11" s="71" t="n">
        <f aca="false">IF($BS$3&lt;0,0,$BS$3*$AF11*AM11)</f>
        <v>0.636686089077309</v>
      </c>
      <c r="BA11" s="71" t="n">
        <f aca="false">IF($BS$3&lt;0,0,$BS$3*$AF11*AN11)</f>
        <v>0.768715379335198</v>
      </c>
      <c r="BB11" s="71" t="n">
        <f aca="false">IF($BS$3&lt;0,0,$BS$3*$AF11*AO11)</f>
        <v>0.759748400291261</v>
      </c>
      <c r="BC11" s="71" t="n">
        <f aca="false">IF($BS$3&lt;0,0,$BS$3*$AF11*AP11)</f>
        <v>0.750750569493145</v>
      </c>
      <c r="BD11" s="71" t="n">
        <f aca="false">IF($BS$3&lt;0,0,$BS$3*$AF11*AQ11)</f>
        <v>0.766566082139473</v>
      </c>
      <c r="BE11" s="71" t="n">
        <f aca="false">IF($BS$3&lt;0,0,$BS$3*$AF11*AR11)</f>
        <v>0.785492084509679</v>
      </c>
      <c r="BF11" s="71" t="n">
        <f aca="false">IF($BS$3&lt;0,0,$BS$3*$AF11*AS11)</f>
        <v>0.811347696489217</v>
      </c>
      <c r="BG11" s="72" t="n">
        <f aca="false">SUM(AT11:BF11)</f>
        <v>8.375802627388</v>
      </c>
      <c r="BH11" s="73" t="n">
        <f aca="false">IF(AT11&lt;=0,"",Q11*LN(AT11))</f>
        <v>-0</v>
      </c>
      <c r="BI11" s="73" t="n">
        <f aca="false">IF(AU11&lt;=0,"",R11*LN(AU11))</f>
        <v>-0</v>
      </c>
      <c r="BJ11" s="73" t="n">
        <f aca="false">IF(AV11&lt;=0,"",S11*LN(AV11))</f>
        <v>-0</v>
      </c>
      <c r="BK11" s="73" t="n">
        <f aca="false">IF(AW11&lt;=0,"",T11*LN(AW11))</f>
        <v>-0.667149857631981</v>
      </c>
      <c r="BL11" s="73" t="n">
        <f aca="false">IF(AX11&lt;=0,"",U11*LN(AX11))</f>
        <v>-0</v>
      </c>
      <c r="BM11" s="73" t="n">
        <f aca="false">IF(AY11&lt;=0,"",V11*LN(AY11))</f>
        <v>-0</v>
      </c>
      <c r="BN11" s="73" t="n">
        <f aca="false">IF(AZ11&lt;=0,"",W11*LN(AZ11))</f>
        <v>-0.902957081341462</v>
      </c>
      <c r="BO11" s="73" t="n">
        <f aca="false">IF(BA11&lt;=0,"",X11*LN(BA11))</f>
        <v>-0.263034495886641</v>
      </c>
      <c r="BP11" s="73" t="n">
        <f aca="false">IF(BB11&lt;=0,"",Y11*LN(BB11))</f>
        <v>-0.549535905519988</v>
      </c>
      <c r="BQ11" s="73" t="n">
        <f aca="false">IF(BC11&lt;=0,"",Z11*LN(BC11))</f>
        <v>-0</v>
      </c>
      <c r="BR11" s="73" t="n">
        <f aca="false">IF(BD11&lt;=0,"",AA11*LN(BD11))</f>
        <v>-0.265834371549496</v>
      </c>
      <c r="BS11" s="73" t="n">
        <f aca="false">IF(BE11&lt;=0,"",AB11*LN(BE11))</f>
        <v>-0.241444898345919</v>
      </c>
      <c r="BT11" s="73" t="n">
        <f aca="false">IF(BF11&lt;=0,"",AC11*LN(BF11))</f>
        <v>-0</v>
      </c>
      <c r="BU11" s="74" t="n">
        <f aca="false">SUM(BH11:BT11)</f>
        <v>-2.88995661027549</v>
      </c>
      <c r="BV11" s="75" t="n">
        <f aca="false">$BW$3*B11</f>
        <v>1.88185122145125</v>
      </c>
      <c r="BW11" s="76" t="n">
        <f aca="false">IF(BV11&lt;=0,"",BV11*LN(BV11)+BU11+GAMMALN(AD11+BV11)-GAMMALN(BV11)-(AD11+BV11)*LN(BG11+BV11))</f>
        <v>-12.1234755867754</v>
      </c>
      <c r="BX11" s="77" t="n">
        <f aca="false">ABS(AD11-BG11)</f>
        <v>0.375802627388</v>
      </c>
      <c r="BZ11" s="53" t="s">
        <v>24</v>
      </c>
      <c r="CA11" s="17" t="n">
        <v>39.4847635920298</v>
      </c>
      <c r="CB11" s="18" t="n">
        <v>1.07045839162246</v>
      </c>
      <c r="CC11" s="18" t="n">
        <v>0.689334243697087</v>
      </c>
      <c r="CD11" s="19" t="n">
        <v>3.27292023339516</v>
      </c>
      <c r="CE11" s="20" t="n">
        <v>36.8641415022039</v>
      </c>
      <c r="CF11" s="81" t="n">
        <v>-7742.82448672968</v>
      </c>
      <c r="CG11" s="39" t="n">
        <v>5955.49250492993</v>
      </c>
    </row>
    <row r="12" customFormat="false" ht="15" hidden="false" customHeight="false" outlineLevel="0" collapsed="false">
      <c r="A12" s="62" t="n">
        <v>3900</v>
      </c>
      <c r="B12" s="63" t="n">
        <v>0.0167173252279635</v>
      </c>
      <c r="C12" s="64" t="n">
        <v>0.078268876611418</v>
      </c>
      <c r="D12" s="64" t="n">
        <v>0.078268876611418</v>
      </c>
      <c r="E12" s="64" t="n">
        <v>0.0874769797421731</v>
      </c>
      <c r="F12" s="64" t="n">
        <v>0.0874769797421731</v>
      </c>
      <c r="G12" s="64" t="n">
        <v>0.103591160220994</v>
      </c>
      <c r="H12" s="64" t="n">
        <v>0.0943830570902394</v>
      </c>
      <c r="I12" s="64" t="n">
        <v>0.116574585635359</v>
      </c>
      <c r="J12" s="64" t="n">
        <v>0.14963167587477</v>
      </c>
      <c r="K12" s="64" t="n">
        <v>0.147329650092081</v>
      </c>
      <c r="L12" s="64" t="n">
        <v>0.145027624309392</v>
      </c>
      <c r="M12" s="64" t="n">
        <v>0.149079189686925</v>
      </c>
      <c r="N12" s="64" t="n">
        <v>0.153959484346225</v>
      </c>
      <c r="O12" s="64" t="n">
        <v>0.160681399631676</v>
      </c>
      <c r="P12" s="65" t="n">
        <v>0.119365349199603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1</v>
      </c>
      <c r="X12" s="66" t="n">
        <v>0</v>
      </c>
      <c r="Y12" s="66" t="n">
        <v>0</v>
      </c>
      <c r="Z12" s="66" t="n">
        <v>0</v>
      </c>
      <c r="AA12" s="66" t="n">
        <v>1</v>
      </c>
      <c r="AB12" s="66" t="n">
        <v>2</v>
      </c>
      <c r="AC12" s="66" t="n">
        <v>1</v>
      </c>
      <c r="AD12" s="67" t="n">
        <f aca="false">SUM(Q12:AC12)</f>
        <v>5</v>
      </c>
      <c r="AE12" s="68" t="s">
        <v>25</v>
      </c>
      <c r="AF12" s="69" t="n">
        <f aca="false">B12^$BT$3</f>
        <v>0.0228438523112102</v>
      </c>
      <c r="AG12" s="70" t="n">
        <f aca="false">IF(C12=0,0,C12^$BU$3*(1+$BV$3*C12))</f>
        <v>0.153865106788877</v>
      </c>
      <c r="AH12" s="70" t="n">
        <f aca="false">IF(D12=0,0,D12^$BU$3*(1+$BV$3*D12))</f>
        <v>0.153865106788877</v>
      </c>
      <c r="AI12" s="70" t="n">
        <f aca="false">IF(E12=0,0,E12^$BU$3*(1+$BV$3*E12))</f>
        <v>0.167228453320149</v>
      </c>
      <c r="AJ12" s="70" t="n">
        <f aca="false">IF(F12=0,0,F12^$BU$3*(1+$BV$3*F12))</f>
        <v>0.167228453320149</v>
      </c>
      <c r="AK12" s="70" t="n">
        <f aca="false">IF(G12=0,0,G12^$BU$3*(1+$BV$3*G12))</f>
        <v>0.189847852730533</v>
      </c>
      <c r="AL12" s="70" t="n">
        <f aca="false">IF(H12=0,0,H12^$BU$3*(1+$BV$3*H12))</f>
        <v>0.177032585618481</v>
      </c>
      <c r="AM12" s="70" t="n">
        <f aca="false">IF(I12=0,0,I12^$BU$3*(1+$BV$3*I12))</f>
        <v>0.207479425075835</v>
      </c>
      <c r="AN12" s="70" t="n">
        <f aca="false">IF(J12=0,0,J12^$BU$3*(1+$BV$3*J12))</f>
        <v>0.25050433437702</v>
      </c>
      <c r="AO12" s="70" t="n">
        <f aca="false">IF(K12=0,0,K12^$BU$3*(1+$BV$3*K12))</f>
        <v>0.247582229294751</v>
      </c>
      <c r="AP12" s="70" t="n">
        <f aca="false">IF(L12=0,0,L12^$BU$3*(1+$BV$3*L12))</f>
        <v>0.244650070428788</v>
      </c>
      <c r="AQ12" s="70" t="n">
        <f aca="false">IF(M12=0,0,M12^$BU$3*(1+$BV$3*M12))</f>
        <v>0.249803934361791</v>
      </c>
      <c r="AR12" s="70" t="n">
        <f aca="false">IF(N12=0,0,N12^$BU$3*(1+$BV$3*N12))</f>
        <v>0.255971425937498</v>
      </c>
      <c r="AS12" s="70" t="n">
        <f aca="false">IF(O12=0,0,O12^$BU$3*(1+$BV$3*O12))</f>
        <v>0.264397096924393</v>
      </c>
      <c r="AT12" s="71" t="n">
        <f aca="false">IF($BS$3&lt;0,0,$BS$3*$AF12*AG12)</f>
        <v>0.162098044660859</v>
      </c>
      <c r="AU12" s="71" t="n">
        <f aca="false">IF($BS$3&lt;0,0,$BS$3*$AF12*AH12)</f>
        <v>0.162098044660859</v>
      </c>
      <c r="AV12" s="71" t="n">
        <f aca="false">IF($BS$3&lt;0,0,$BS$3*$AF12*AI12)</f>
        <v>0.176176430514885</v>
      </c>
      <c r="AW12" s="71" t="n">
        <f aca="false">IF($BS$3&lt;0,0,$BS$3*$AF12*AJ12)</f>
        <v>0.176176430514885</v>
      </c>
      <c r="AX12" s="71" t="n">
        <f aca="false">IF($BS$3&lt;0,0,$BS$3*$AF12*AK12)</f>
        <v>0.200006137537784</v>
      </c>
      <c r="AY12" s="71" t="n">
        <f aca="false">IF($BS$3&lt;0,0,$BS$3*$AF12*AL12)</f>
        <v>0.186505157464891</v>
      </c>
      <c r="AZ12" s="71" t="n">
        <f aca="false">IF($BS$3&lt;0,0,$BS$3*$AF12*AM12)</f>
        <v>0.218581131317184</v>
      </c>
      <c r="BA12" s="71" t="n">
        <f aca="false">IF($BS$3&lt;0,0,$BS$3*$AF12*AN12)</f>
        <v>0.263908196140285</v>
      </c>
      <c r="BB12" s="71" t="n">
        <f aca="false">IF($BS$3&lt;0,0,$BS$3*$AF12*AO12)</f>
        <v>0.260829736507593</v>
      </c>
      <c r="BC12" s="71" t="n">
        <f aca="false">IF($BS$3&lt;0,0,$BS$3*$AF12*AP12)</f>
        <v>0.257740685138333</v>
      </c>
      <c r="BD12" s="71" t="n">
        <f aca="false">IF($BS$3&lt;0,0,$BS$3*$AF12*AQ12)</f>
        <v>0.263170319468189</v>
      </c>
      <c r="BE12" s="71" t="n">
        <f aca="false">IF($BS$3&lt;0,0,$BS$3*$AF12*AR12)</f>
        <v>0.269667818126258</v>
      </c>
      <c r="BF12" s="71" t="n">
        <f aca="false">IF($BS$3&lt;0,0,$BS$3*$AF12*AS12)</f>
        <v>0.2785443257402</v>
      </c>
      <c r="BG12" s="72" t="n">
        <f aca="false">SUM(AT12:BF12)</f>
        <v>2.8755024577922</v>
      </c>
      <c r="BH12" s="73" t="n">
        <f aca="false">IF(AT12&lt;=0,"",Q12*LN(AT12))</f>
        <v>-0</v>
      </c>
      <c r="BI12" s="73" t="n">
        <f aca="false">IF(AU12&lt;=0,"",R12*LN(AU12))</f>
        <v>-0</v>
      </c>
      <c r="BJ12" s="73" t="n">
        <f aca="false">IF(AV12&lt;=0,"",S12*LN(AV12))</f>
        <v>-0</v>
      </c>
      <c r="BK12" s="73" t="n">
        <f aca="false">IF(AW12&lt;=0,"",T12*LN(AW12))</f>
        <v>-0</v>
      </c>
      <c r="BL12" s="73" t="n">
        <f aca="false">IF(AX12&lt;=0,"",U12*LN(AX12))</f>
        <v>-0</v>
      </c>
      <c r="BM12" s="73" t="n">
        <f aca="false">IF(AY12&lt;=0,"",V12*LN(AY12))</f>
        <v>-0</v>
      </c>
      <c r="BN12" s="73" t="n">
        <f aca="false">IF(AZ12&lt;=0,"",W12*LN(AZ12))</f>
        <v>-1.520598022989</v>
      </c>
      <c r="BO12" s="73" t="n">
        <f aca="false">IF(BA12&lt;=0,"",X12*LN(BA12))</f>
        <v>-0</v>
      </c>
      <c r="BP12" s="73" t="n">
        <f aca="false">IF(BB12&lt;=0,"",Y12*LN(BB12))</f>
        <v>-0</v>
      </c>
      <c r="BQ12" s="73" t="n">
        <f aca="false">IF(BC12&lt;=0,"",Z12*LN(BC12))</f>
        <v>-0</v>
      </c>
      <c r="BR12" s="73" t="n">
        <f aca="false">IF(BD12&lt;=0,"",AA12*LN(BD12))</f>
        <v>-1.33495385386777</v>
      </c>
      <c r="BS12" s="73" t="n">
        <f aca="false">IF(BE12&lt;=0,"",AB12*LN(BE12))</f>
        <v>-2.62112876132838</v>
      </c>
      <c r="BT12" s="73" t="n">
        <f aca="false">IF(BF12&lt;=0,"",AC12*LN(BF12))</f>
        <v>-1.27817807342752</v>
      </c>
      <c r="BU12" s="74" t="n">
        <f aca="false">SUM(BH12:BT12)</f>
        <v>-6.75485871161267</v>
      </c>
      <c r="BV12" s="75" t="n">
        <f aca="false">$BW$3*B12</f>
        <v>0.591438955313251</v>
      </c>
      <c r="BW12" s="76" t="n">
        <f aca="false">IF(BV12&lt;=0,"",BV12*LN(BV12)+BU12+GAMMALN(AD12+BV12)-GAMMALN(BV12)-(AD12+BV12)*LN(BG12+BV12))</f>
        <v>-10.3227628214009</v>
      </c>
      <c r="BX12" s="77" t="n">
        <f aca="false">ABS(AD12-BG12)</f>
        <v>2.1244975422078</v>
      </c>
    </row>
    <row r="13" customFormat="false" ht="16.2" hidden="false" customHeight="false" outlineLevel="0" collapsed="false">
      <c r="A13" s="62" t="n">
        <v>3901</v>
      </c>
      <c r="B13" s="63" t="n">
        <v>0.058257345491388</v>
      </c>
      <c r="C13" s="64" t="n">
        <v>0.078268876611418</v>
      </c>
      <c r="D13" s="64" t="n">
        <v>0.078268876611418</v>
      </c>
      <c r="E13" s="64" t="n">
        <v>0.0874769797421731</v>
      </c>
      <c r="F13" s="64" t="n">
        <v>0.0874769797421731</v>
      </c>
      <c r="G13" s="64" t="n">
        <v>0.103591160220994</v>
      </c>
      <c r="H13" s="64" t="n">
        <v>0.0943830570902394</v>
      </c>
      <c r="I13" s="64" t="n">
        <v>0.116574585635359</v>
      </c>
      <c r="J13" s="64" t="n">
        <v>0.14963167587477</v>
      </c>
      <c r="K13" s="64" t="n">
        <v>0.147329650092081</v>
      </c>
      <c r="L13" s="64" t="n">
        <v>0.145027624309392</v>
      </c>
      <c r="M13" s="64" t="n">
        <v>0.149079189686925</v>
      </c>
      <c r="N13" s="64" t="n">
        <v>0.153959484346225</v>
      </c>
      <c r="O13" s="64" t="n">
        <v>0.160681399631676</v>
      </c>
      <c r="P13" s="65" t="n">
        <v>0.119365349199603</v>
      </c>
      <c r="Q13" s="66" t="n">
        <v>0</v>
      </c>
      <c r="R13" s="66" t="n">
        <v>0</v>
      </c>
      <c r="S13" s="66" t="n">
        <v>0</v>
      </c>
      <c r="T13" s="66" t="n">
        <v>1</v>
      </c>
      <c r="U13" s="66" t="n">
        <v>0</v>
      </c>
      <c r="V13" s="66" t="n">
        <v>1</v>
      </c>
      <c r="W13" s="66" t="n">
        <v>2</v>
      </c>
      <c r="X13" s="66" t="n">
        <v>2</v>
      </c>
      <c r="Y13" s="66" t="n">
        <v>2</v>
      </c>
      <c r="Z13" s="66" t="n">
        <v>1</v>
      </c>
      <c r="AA13" s="66" t="n">
        <v>1</v>
      </c>
      <c r="AB13" s="66" t="n">
        <v>0</v>
      </c>
      <c r="AC13" s="66" t="n">
        <v>1</v>
      </c>
      <c r="AD13" s="67" t="n">
        <f aca="false">SUM(Q13:AC13)</f>
        <v>11</v>
      </c>
      <c r="AE13" s="68" t="s">
        <v>25</v>
      </c>
      <c r="AF13" s="69" t="n">
        <f aca="false">B13^$BT$3</f>
        <v>0.0723728047935836</v>
      </c>
      <c r="AG13" s="70" t="n">
        <f aca="false">IF(C13=0,0,C13^$BU$3*(1+$BV$3*C13))</f>
        <v>0.153865106788877</v>
      </c>
      <c r="AH13" s="70" t="n">
        <f aca="false">IF(D13=0,0,D13^$BU$3*(1+$BV$3*D13))</f>
        <v>0.153865106788877</v>
      </c>
      <c r="AI13" s="70" t="n">
        <f aca="false">IF(E13=0,0,E13^$BU$3*(1+$BV$3*E13))</f>
        <v>0.167228453320149</v>
      </c>
      <c r="AJ13" s="70" t="n">
        <f aca="false">IF(F13=0,0,F13^$BU$3*(1+$BV$3*F13))</f>
        <v>0.167228453320149</v>
      </c>
      <c r="AK13" s="70" t="n">
        <f aca="false">IF(G13=0,0,G13^$BU$3*(1+$BV$3*G13))</f>
        <v>0.189847852730533</v>
      </c>
      <c r="AL13" s="70" t="n">
        <f aca="false">IF(H13=0,0,H13^$BU$3*(1+$BV$3*H13))</f>
        <v>0.177032585618481</v>
      </c>
      <c r="AM13" s="70" t="n">
        <f aca="false">IF(I13=0,0,I13^$BU$3*(1+$BV$3*I13))</f>
        <v>0.207479425075835</v>
      </c>
      <c r="AN13" s="70" t="n">
        <f aca="false">IF(J13=0,0,J13^$BU$3*(1+$BV$3*J13))</f>
        <v>0.25050433437702</v>
      </c>
      <c r="AO13" s="70" t="n">
        <f aca="false">IF(K13=0,0,K13^$BU$3*(1+$BV$3*K13))</f>
        <v>0.247582229294751</v>
      </c>
      <c r="AP13" s="70" t="n">
        <f aca="false">IF(L13=0,0,L13^$BU$3*(1+$BV$3*L13))</f>
        <v>0.244650070428788</v>
      </c>
      <c r="AQ13" s="70" t="n">
        <f aca="false">IF(M13=0,0,M13^$BU$3*(1+$BV$3*M13))</f>
        <v>0.249803934361791</v>
      </c>
      <c r="AR13" s="70" t="n">
        <f aca="false">IF(N13=0,0,N13^$BU$3*(1+$BV$3*N13))</f>
        <v>0.255971425937498</v>
      </c>
      <c r="AS13" s="70" t="n">
        <f aca="false">IF(O13=0,0,O13^$BU$3*(1+$BV$3*O13))</f>
        <v>0.264397096924393</v>
      </c>
      <c r="AT13" s="71" t="n">
        <f aca="false">IF($BS$3&lt;0,0,$BS$3*$AF13*AG13)</f>
        <v>0.513551304037494</v>
      </c>
      <c r="AU13" s="71" t="n">
        <f aca="false">IF($BS$3&lt;0,0,$BS$3*$AF13*AH13)</f>
        <v>0.513551304037494</v>
      </c>
      <c r="AV13" s="71" t="n">
        <f aca="false">IF($BS$3&lt;0,0,$BS$3*$AF13*AI13)</f>
        <v>0.558153775518285</v>
      </c>
      <c r="AW13" s="71" t="n">
        <f aca="false">IF($BS$3&lt;0,0,$BS$3*$AF13*AJ13)</f>
        <v>0.558153775518285</v>
      </c>
      <c r="AX13" s="71" t="n">
        <f aca="false">IF($BS$3&lt;0,0,$BS$3*$AF13*AK13)</f>
        <v>0.633649918251194</v>
      </c>
      <c r="AY13" s="71" t="n">
        <f aca="false">IF($BS$3&lt;0,0,$BS$3*$AF13*AL13)</f>
        <v>0.590876756263183</v>
      </c>
      <c r="AZ13" s="71" t="n">
        <f aca="false">IF($BS$3&lt;0,0,$BS$3*$AF13*AM13)</f>
        <v>0.692498328778642</v>
      </c>
      <c r="BA13" s="71" t="n">
        <f aca="false">IF($BS$3&lt;0,0,$BS$3*$AF13*AN13)</f>
        <v>0.836101376531608</v>
      </c>
      <c r="BB13" s="71" t="n">
        <f aca="false">IF($BS$3&lt;0,0,$BS$3*$AF13*AO13)</f>
        <v>0.826348347356558</v>
      </c>
      <c r="BC13" s="71" t="n">
        <f aca="false">IF($BS$3&lt;0,0,$BS$3*$AF13*AP13)</f>
        <v>0.816561761946222</v>
      </c>
      <c r="BD13" s="71" t="n">
        <f aca="false">IF($BS$3&lt;0,0,$BS$3*$AF13*AQ13)</f>
        <v>0.833763670805628</v>
      </c>
      <c r="BE13" s="71" t="n">
        <f aca="false">IF($BS$3&lt;0,0,$BS$3*$AF13*AR13)</f>
        <v>0.854348736565148</v>
      </c>
      <c r="BF13" s="71" t="n">
        <f aca="false">IF($BS$3&lt;0,0,$BS$3*$AF13*AS13)</f>
        <v>0.882470865181665</v>
      </c>
      <c r="BG13" s="72" t="n">
        <f aca="false">SUM(AT13:BF13)</f>
        <v>9.11002992079141</v>
      </c>
      <c r="BH13" s="73" t="n">
        <f aca="false">IF(AT13&lt;=0,"",Q13*LN(AT13))</f>
        <v>-0</v>
      </c>
      <c r="BI13" s="73" t="n">
        <f aca="false">IF(AU13&lt;=0,"",R13*LN(AU13))</f>
        <v>-0</v>
      </c>
      <c r="BJ13" s="73" t="n">
        <f aca="false">IF(AV13&lt;=0,"",S13*LN(AV13))</f>
        <v>-0</v>
      </c>
      <c r="BK13" s="73" t="n">
        <f aca="false">IF(AW13&lt;=0,"",T13*LN(AW13))</f>
        <v>-0.583120771200845</v>
      </c>
      <c r="BL13" s="73" t="n">
        <f aca="false">IF(AX13&lt;=0,"",U13*LN(AX13))</f>
        <v>-0</v>
      </c>
      <c r="BM13" s="73" t="n">
        <f aca="false">IF(AY13&lt;=0,"",V13*LN(AY13))</f>
        <v>-0.52614781756398</v>
      </c>
      <c r="BN13" s="73" t="n">
        <f aca="false">IF(AZ13&lt;=0,"",W13*LN(AZ13))</f>
        <v>-0.734898908479191</v>
      </c>
      <c r="BO13" s="73" t="n">
        <f aca="false">IF(BA13&lt;=0,"",X13*LN(BA13))</f>
        <v>-0.358010818911011</v>
      </c>
      <c r="BP13" s="73" t="n">
        <f aca="false">IF(BB13&lt;=0,"",Y13*LN(BB13))</f>
        <v>-0.381477732657716</v>
      </c>
      <c r="BQ13" s="73" t="n">
        <f aca="false">IF(BC13&lt;=0,"",Z13*LN(BC13))</f>
        <v>-0.202652727122222</v>
      </c>
      <c r="BR13" s="73" t="n">
        <f aca="false">IF(BD13&lt;=0,"",AA13*LN(BD13))</f>
        <v>-0.18180528511836</v>
      </c>
      <c r="BS13" s="73" t="n">
        <f aca="false">IF(BE13&lt;=0,"",AB13*LN(BE13))</f>
        <v>-0</v>
      </c>
      <c r="BT13" s="73" t="n">
        <f aca="false">IF(BF13&lt;=0,"",AC13*LN(BF13))</f>
        <v>-0.125029504678111</v>
      </c>
      <c r="BU13" s="74" t="n">
        <f aca="false">SUM(BH13:BT13)</f>
        <v>-3.09314356573144</v>
      </c>
      <c r="BV13" s="75" t="n">
        <f aca="false">$BW$3*B13</f>
        <v>2.06107514730375</v>
      </c>
      <c r="BW13" s="76" t="n">
        <f aca="false">IF(BV13&lt;=0,"",BV13*LN(BV13)+BU13+GAMMALN(AD13+BV13)-GAMMALN(BV13)-(AD13+BV13)*LN(BG13+BV13))</f>
        <v>-13.0085788467171</v>
      </c>
      <c r="BX13" s="77" t="n">
        <f aca="false">ABS(AD13-BG13)</f>
        <v>1.88997007920859</v>
      </c>
      <c r="CA13" s="57" t="n">
        <v>1986</v>
      </c>
      <c r="CB13" s="57" t="n">
        <v>1987</v>
      </c>
      <c r="CC13" s="57" t="n">
        <v>1988</v>
      </c>
      <c r="CD13" s="57" t="n">
        <v>1989</v>
      </c>
      <c r="CE13" s="57" t="n">
        <v>1990</v>
      </c>
      <c r="CF13" s="57" t="n">
        <v>1991</v>
      </c>
      <c r="CG13" s="57" t="n">
        <v>1992</v>
      </c>
      <c r="CH13" s="57" t="n">
        <v>1993</v>
      </c>
      <c r="CI13" s="57" t="n">
        <v>1994</v>
      </c>
      <c r="CJ13" s="57" t="n">
        <v>1995</v>
      </c>
      <c r="CK13" s="57" t="n">
        <v>1996</v>
      </c>
      <c r="CL13" s="57" t="n">
        <v>1997</v>
      </c>
      <c r="CM13" s="57" t="n">
        <v>1998</v>
      </c>
    </row>
    <row r="14" customFormat="false" ht="15" hidden="false" customHeight="false" outlineLevel="0" collapsed="false">
      <c r="A14" s="62" t="n">
        <v>3902</v>
      </c>
      <c r="B14" s="63" t="n">
        <v>0.0309017223910841</v>
      </c>
      <c r="C14" s="64" t="n">
        <v>0.078268876611418</v>
      </c>
      <c r="D14" s="64" t="n">
        <v>0.078268876611418</v>
      </c>
      <c r="E14" s="64" t="n">
        <v>0.0874769797421731</v>
      </c>
      <c r="F14" s="64" t="n">
        <v>0.0874769797421731</v>
      </c>
      <c r="G14" s="64" t="n">
        <v>0.103591160220994</v>
      </c>
      <c r="H14" s="64" t="n">
        <v>0.0943830570902394</v>
      </c>
      <c r="I14" s="64" t="n">
        <v>0.116574585635359</v>
      </c>
      <c r="J14" s="64" t="n">
        <v>0.14963167587477</v>
      </c>
      <c r="K14" s="64" t="n">
        <v>0.147329650092081</v>
      </c>
      <c r="L14" s="64" t="n">
        <v>0.145027624309392</v>
      </c>
      <c r="M14" s="64" t="n">
        <v>0.149079189686925</v>
      </c>
      <c r="N14" s="64" t="n">
        <v>0.153959484346225</v>
      </c>
      <c r="O14" s="64" t="n">
        <v>0.160681399631676</v>
      </c>
      <c r="P14" s="65" t="n">
        <v>0.119365349199603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1</v>
      </c>
      <c r="V14" s="66" t="n">
        <v>0</v>
      </c>
      <c r="W14" s="66" t="n">
        <v>1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7" t="n">
        <f aca="false">SUM(Q14:AC14)</f>
        <v>2</v>
      </c>
      <c r="AE14" s="68" t="s">
        <v>25</v>
      </c>
      <c r="AF14" s="69" t="n">
        <f aca="false">B14^$BT$3</f>
        <v>0.0402923552476976</v>
      </c>
      <c r="AG14" s="70" t="n">
        <f aca="false">IF(C14=0,0,C14^$BU$3*(1+$BV$3*C14))</f>
        <v>0.153865106788877</v>
      </c>
      <c r="AH14" s="70" t="n">
        <f aca="false">IF(D14=0,0,D14^$BU$3*(1+$BV$3*D14))</f>
        <v>0.153865106788877</v>
      </c>
      <c r="AI14" s="70" t="n">
        <f aca="false">IF(E14=0,0,E14^$BU$3*(1+$BV$3*E14))</f>
        <v>0.167228453320149</v>
      </c>
      <c r="AJ14" s="70" t="n">
        <f aca="false">IF(F14=0,0,F14^$BU$3*(1+$BV$3*F14))</f>
        <v>0.167228453320149</v>
      </c>
      <c r="AK14" s="70" t="n">
        <f aca="false">IF(G14=0,0,G14^$BU$3*(1+$BV$3*G14))</f>
        <v>0.189847852730533</v>
      </c>
      <c r="AL14" s="70" t="n">
        <f aca="false">IF(H14=0,0,H14^$BU$3*(1+$BV$3*H14))</f>
        <v>0.177032585618481</v>
      </c>
      <c r="AM14" s="70" t="n">
        <f aca="false">IF(I14=0,0,I14^$BU$3*(1+$BV$3*I14))</f>
        <v>0.207479425075835</v>
      </c>
      <c r="AN14" s="70" t="n">
        <f aca="false">IF(J14=0,0,J14^$BU$3*(1+$BV$3*J14))</f>
        <v>0.25050433437702</v>
      </c>
      <c r="AO14" s="70" t="n">
        <f aca="false">IF(K14=0,0,K14^$BU$3*(1+$BV$3*K14))</f>
        <v>0.247582229294751</v>
      </c>
      <c r="AP14" s="70" t="n">
        <f aca="false">IF(L14=0,0,L14^$BU$3*(1+$BV$3*L14))</f>
        <v>0.244650070428788</v>
      </c>
      <c r="AQ14" s="70" t="n">
        <f aca="false">IF(M14=0,0,M14^$BU$3*(1+$BV$3*M14))</f>
        <v>0.249803934361791</v>
      </c>
      <c r="AR14" s="70" t="n">
        <f aca="false">IF(N14=0,0,N14^$BU$3*(1+$BV$3*N14))</f>
        <v>0.255971425937498</v>
      </c>
      <c r="AS14" s="70" t="n">
        <f aca="false">IF(O14=0,0,O14^$BU$3*(1+$BV$3*O14))</f>
        <v>0.264397096924393</v>
      </c>
      <c r="AT14" s="71" t="n">
        <f aca="false">IF($BS$3&lt;0,0,$BS$3*$AF14*AG14)</f>
        <v>0.285911146309913</v>
      </c>
      <c r="AU14" s="71" t="n">
        <f aca="false">IF($BS$3&lt;0,0,$BS$3*$AF14*AH14)</f>
        <v>0.285911146309913</v>
      </c>
      <c r="AV14" s="71" t="n">
        <f aca="false">IF($BS$3&lt;0,0,$BS$3*$AF14*AI14)</f>
        <v>0.310742830406653</v>
      </c>
      <c r="AW14" s="71" t="n">
        <f aca="false">IF($BS$3&lt;0,0,$BS$3*$AF14*AJ14)</f>
        <v>0.310742830406653</v>
      </c>
      <c r="AX14" s="71" t="n">
        <f aca="false">IF($BS$3&lt;0,0,$BS$3*$AF14*AK14)</f>
        <v>0.35277405209968</v>
      </c>
      <c r="AY14" s="71" t="n">
        <f aca="false">IF($BS$3&lt;0,0,$BS$3*$AF14*AL14)</f>
        <v>0.328960805635021</v>
      </c>
      <c r="AZ14" s="71" t="n">
        <f aca="false">IF($BS$3&lt;0,0,$BS$3*$AF14*AM14)</f>
        <v>0.385536925799229</v>
      </c>
      <c r="BA14" s="71" t="n">
        <f aca="false">IF($BS$3&lt;0,0,$BS$3*$AF14*AN14)</f>
        <v>0.465485533998362</v>
      </c>
      <c r="BB14" s="71" t="n">
        <f aca="false">IF($BS$3&lt;0,0,$BS$3*$AF14*AO14)</f>
        <v>0.460055697233253</v>
      </c>
      <c r="BC14" s="71" t="n">
        <f aca="false">IF($BS$3&lt;0,0,$BS$3*$AF14*AP14)</f>
        <v>0.454607178592309</v>
      </c>
      <c r="BD14" s="71" t="n">
        <f aca="false">IF($BS$3&lt;0,0,$BS$3*$AF14*AQ14)</f>
        <v>0.464184055219912</v>
      </c>
      <c r="BE14" s="71" t="n">
        <f aca="false">IF($BS$3&lt;0,0,$BS$3*$AF14*AR14)</f>
        <v>0.475644448177535</v>
      </c>
      <c r="BF14" s="71" t="n">
        <f aca="false">IF($BS$3&lt;0,0,$BS$3*$AF14*AS14)</f>
        <v>0.491300975512214</v>
      </c>
      <c r="BG14" s="72" t="n">
        <f aca="false">SUM(AT14:BF14)</f>
        <v>5.07185762570065</v>
      </c>
      <c r="BH14" s="73" t="n">
        <f aca="false">IF(AT14&lt;=0,"",Q14*LN(AT14))</f>
        <v>-0</v>
      </c>
      <c r="BI14" s="73" t="n">
        <f aca="false">IF(AU14&lt;=0,"",R14*LN(AU14))</f>
        <v>-0</v>
      </c>
      <c r="BJ14" s="73" t="n">
        <f aca="false">IF(AV14&lt;=0,"",S14*LN(AV14))</f>
        <v>-0</v>
      </c>
      <c r="BK14" s="73" t="n">
        <f aca="false">IF(AW14&lt;=0,"",T14*LN(AW14))</f>
        <v>-0</v>
      </c>
      <c r="BL14" s="73" t="n">
        <f aca="false">IF(AX14&lt;=0,"",U14*LN(AX14))</f>
        <v>-1.04192750602462</v>
      </c>
      <c r="BM14" s="73" t="n">
        <f aca="false">IF(AY14&lt;=0,"",V14*LN(AY14))</f>
        <v>-0</v>
      </c>
      <c r="BN14" s="73" t="n">
        <f aca="false">IF(AZ14&lt;=0,"",W14*LN(AZ14))</f>
        <v>-0.953118303797584</v>
      </c>
      <c r="BO14" s="73" t="n">
        <f aca="false">IF(BA14&lt;=0,"",X14*LN(BA14))</f>
        <v>-0</v>
      </c>
      <c r="BP14" s="73" t="n">
        <f aca="false">IF(BB14&lt;=0,"",Y14*LN(BB14))</f>
        <v>-0</v>
      </c>
      <c r="BQ14" s="73" t="n">
        <f aca="false">IF(BC14&lt;=0,"",Z14*LN(BC14))</f>
        <v>-0</v>
      </c>
      <c r="BR14" s="73" t="n">
        <f aca="false">IF(BD14&lt;=0,"",AA14*LN(BD14))</f>
        <v>-0</v>
      </c>
      <c r="BS14" s="73" t="n">
        <f aca="false">IF(BE14&lt;=0,"",AB14*LN(BE14))</f>
        <v>-0</v>
      </c>
      <c r="BT14" s="73" t="n">
        <f aca="false">IF(BF14&lt;=0,"",AC14*LN(BF14))</f>
        <v>-0</v>
      </c>
      <c r="BU14" s="74" t="n">
        <f aca="false">SUM(BH14:BT14)</f>
        <v>-1.9950458098222</v>
      </c>
      <c r="BV14" s="75" t="n">
        <f aca="false">$BW$3*B14</f>
        <v>1.09326594770025</v>
      </c>
      <c r="BW14" s="76" t="n">
        <f aca="false">IF(BV14&lt;=0,"",BV14*LN(BV14)+BU14+GAMMALN(AD14+BV14)-GAMMALN(BV14)-(AD14+BV14)*LN(BG14+BV14))</f>
        <v>-6.69603157161347</v>
      </c>
      <c r="BX14" s="77" t="n">
        <f aca="false">ABS(AD14-BG14)</f>
        <v>3.07185762570065</v>
      </c>
      <c r="BZ14" s="0" t="s">
        <v>28</v>
      </c>
      <c r="CA14" s="0" t="n">
        <v>851</v>
      </c>
      <c r="CB14" s="0" t="n">
        <v>843</v>
      </c>
      <c r="CC14" s="0" t="n">
        <v>813</v>
      </c>
      <c r="CD14" s="0" t="n">
        <v>764</v>
      </c>
      <c r="CE14" s="0" t="n">
        <v>761</v>
      </c>
      <c r="CF14" s="0" t="n">
        <v>832</v>
      </c>
      <c r="CG14" s="0" t="n">
        <v>748</v>
      </c>
      <c r="CH14" s="0" t="n">
        <v>855</v>
      </c>
      <c r="CI14" s="0" t="n">
        <v>892</v>
      </c>
      <c r="CJ14" s="0" t="n">
        <v>1025</v>
      </c>
      <c r="CK14" s="0" t="n">
        <v>1045</v>
      </c>
      <c r="CL14" s="0" t="n">
        <v>901</v>
      </c>
      <c r="CM14" s="0" t="n">
        <v>943</v>
      </c>
    </row>
    <row r="15" customFormat="false" ht="14.4" hidden="false" customHeight="false" outlineLevel="0" collapsed="false">
      <c r="A15" s="62" t="n">
        <v>3903</v>
      </c>
      <c r="B15" s="63" t="n">
        <v>0.0151975683890578</v>
      </c>
      <c r="C15" s="64" t="n">
        <v>0.0483425414364641</v>
      </c>
      <c r="D15" s="64" t="n">
        <v>0.0483425414364641</v>
      </c>
      <c r="E15" s="64" t="n">
        <v>0.069060773480663</v>
      </c>
      <c r="F15" s="64" t="n">
        <v>0.069060773480663</v>
      </c>
      <c r="G15" s="64" t="n">
        <v>0.0805709023941068</v>
      </c>
      <c r="H15" s="64" t="n">
        <v>0.0736648250460405</v>
      </c>
      <c r="I15" s="64" t="n">
        <v>0.0874309392265193</v>
      </c>
      <c r="J15" s="64" t="n">
        <v>0.122007366482505</v>
      </c>
      <c r="K15" s="64" t="n">
        <v>0.119705340699816</v>
      </c>
      <c r="L15" s="64" t="n">
        <v>0.117403314917127</v>
      </c>
      <c r="M15" s="64" t="n">
        <v>0.121132596685083</v>
      </c>
      <c r="N15" s="64" t="n">
        <v>0.12463167587477</v>
      </c>
      <c r="O15" s="64" t="n">
        <v>0.130064456721915</v>
      </c>
      <c r="P15" s="65" t="n">
        <v>0.0931860036832413</v>
      </c>
      <c r="Q15" s="66" t="n">
        <v>0</v>
      </c>
      <c r="R15" s="66" t="n">
        <v>0</v>
      </c>
      <c r="S15" s="66" t="n">
        <v>0</v>
      </c>
      <c r="T15" s="66" t="n">
        <v>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7" t="n">
        <f aca="false">SUM(Q15:AC15)</f>
        <v>1</v>
      </c>
      <c r="AE15" s="68" t="s">
        <v>25</v>
      </c>
      <c r="AF15" s="69" t="n">
        <f aca="false">B15^$BT$3</f>
        <v>0.0209187448832628</v>
      </c>
      <c r="AG15" s="70" t="n">
        <f aca="false">IF(C15=0,0,C15^$BU$3*(1+$BV$3*C15))</f>
        <v>0.107394454216955</v>
      </c>
      <c r="AH15" s="70" t="n">
        <f aca="false">IF(D15=0,0,D15^$BU$3*(1+$BV$3*D15))</f>
        <v>0.107394454216955</v>
      </c>
      <c r="AI15" s="70" t="n">
        <f aca="false">IF(E15=0,0,E15^$BU$3*(1+$BV$3*E15))</f>
        <v>0.140119740439103</v>
      </c>
      <c r="AJ15" s="70" t="n">
        <f aca="false">IF(F15=0,0,F15^$BU$3*(1+$BV$3*F15))</f>
        <v>0.140119740439103</v>
      </c>
      <c r="AK15" s="70" t="n">
        <f aca="false">IF(G15=0,0,G15^$BU$3*(1+$BV$3*G15))</f>
        <v>0.157239455146022</v>
      </c>
      <c r="AL15" s="70" t="n">
        <f aca="false">IF(H15=0,0,H15^$BU$3*(1+$BV$3*H15))</f>
        <v>0.147044052401977</v>
      </c>
      <c r="AM15" s="70" t="n">
        <f aca="false">IF(I15=0,0,I15^$BU$3*(1+$BV$3*I15))</f>
        <v>0.167162493864296</v>
      </c>
      <c r="AN15" s="70" t="n">
        <f aca="false">IF(J15=0,0,J15^$BU$3*(1+$BV$3*J15))</f>
        <v>0.214721713521742</v>
      </c>
      <c r="AO15" s="70" t="n">
        <f aca="false">IF(K15=0,0,K15^$BU$3*(1+$BV$3*K15))</f>
        <v>0.211662093789433</v>
      </c>
      <c r="AP15" s="70" t="n">
        <f aca="false">IF(L15=0,0,L15^$BU$3*(1+$BV$3*L15))</f>
        <v>0.208589066344181</v>
      </c>
      <c r="AQ15" s="70" t="n">
        <f aca="false">IF(M15=0,0,M15^$BU$3*(1+$BV$3*M15))</f>
        <v>0.21356061509423</v>
      </c>
      <c r="AR15" s="70" t="n">
        <f aca="false">IF(N15=0,0,N15^$BU$3*(1+$BV$3*N15))</f>
        <v>0.218193766738393</v>
      </c>
      <c r="AS15" s="70" t="n">
        <f aca="false">IF(O15=0,0,O15^$BU$3*(1+$BV$3*O15))</f>
        <v>0.225329666876363</v>
      </c>
      <c r="AT15" s="71" t="n">
        <f aca="false">IF($BS$3&lt;0,0,$BS$3*$AF15*AG15)</f>
        <v>0.103606205556431</v>
      </c>
      <c r="AU15" s="71" t="n">
        <f aca="false">IF($BS$3&lt;0,0,$BS$3*$AF15*AH15)</f>
        <v>0.103606205556431</v>
      </c>
      <c r="AV15" s="71" t="n">
        <f aca="false">IF($BS$3&lt;0,0,$BS$3*$AF15*AI15)</f>
        <v>0.135177134948887</v>
      </c>
      <c r="AW15" s="71" t="n">
        <f aca="false">IF($BS$3&lt;0,0,$BS$3*$AF15*AJ15)</f>
        <v>0.135177134948887</v>
      </c>
      <c r="AX15" s="71" t="n">
        <f aca="false">IF($BS$3&lt;0,0,$BS$3*$AF15*AK15)</f>
        <v>0.151692966179886</v>
      </c>
      <c r="AY15" s="71" t="n">
        <f aca="false">IF($BS$3&lt;0,0,$BS$3*$AF15*AL15)</f>
        <v>0.141857197655972</v>
      </c>
      <c r="AZ15" s="71" t="n">
        <f aca="false">IF($BS$3&lt;0,0,$BS$3*$AF15*AM15)</f>
        <v>0.161265978088983</v>
      </c>
      <c r="BA15" s="71" t="n">
        <f aca="false">IF($BS$3&lt;0,0,$BS$3*$AF15*AN15)</f>
        <v>0.207147586444463</v>
      </c>
      <c r="BB15" s="71" t="n">
        <f aca="false">IF($BS$3&lt;0,0,$BS$3*$AF15*AO15)</f>
        <v>0.204195892213867</v>
      </c>
      <c r="BC15" s="71" t="n">
        <f aca="false">IF($BS$3&lt;0,0,$BS$3*$AF15*AP15)</f>
        <v>0.201231263216078</v>
      </c>
      <c r="BD15" s="71" t="n">
        <f aca="false">IF($BS$3&lt;0,0,$BS$3*$AF15*AQ15)</f>
        <v>0.206027444783246</v>
      </c>
      <c r="BE15" s="71" t="n">
        <f aca="false">IF($BS$3&lt;0,0,$BS$3*$AF15*AR15)</f>
        <v>0.210497165916607</v>
      </c>
      <c r="BF15" s="71" t="n">
        <f aca="false">IF($BS$3&lt;0,0,$BS$3*$AF15*AS15)</f>
        <v>0.21738135320463</v>
      </c>
      <c r="BG15" s="72" t="n">
        <f aca="false">SUM(AT15:BF15)</f>
        <v>2.17886352871437</v>
      </c>
      <c r="BH15" s="73" t="n">
        <f aca="false">IF(AT15&lt;=0,"",Q15*LN(AT15))</f>
        <v>-0</v>
      </c>
      <c r="BI15" s="73" t="n">
        <f aca="false">IF(AU15&lt;=0,"",R15*LN(AU15))</f>
        <v>-0</v>
      </c>
      <c r="BJ15" s="73" t="n">
        <f aca="false">IF(AV15&lt;=0,"",S15*LN(AV15))</f>
        <v>-0</v>
      </c>
      <c r="BK15" s="73" t="n">
        <f aca="false">IF(AW15&lt;=0,"",T15*LN(AW15))</f>
        <v>-2.00116924987625</v>
      </c>
      <c r="BL15" s="73" t="n">
        <f aca="false">IF(AX15&lt;=0,"",U15*LN(AX15))</f>
        <v>-0</v>
      </c>
      <c r="BM15" s="73" t="n">
        <f aca="false">IF(AY15&lt;=0,"",V15*LN(AY15))</f>
        <v>-0</v>
      </c>
      <c r="BN15" s="73" t="n">
        <f aca="false">IF(AZ15&lt;=0,"",W15*LN(AZ15))</f>
        <v>-0</v>
      </c>
      <c r="BO15" s="73" t="n">
        <f aca="false">IF(BA15&lt;=0,"",X15*LN(BA15))</f>
        <v>-0</v>
      </c>
      <c r="BP15" s="73" t="n">
        <f aca="false">IF(BB15&lt;=0,"",Y15*LN(BB15))</f>
        <v>-0</v>
      </c>
      <c r="BQ15" s="73" t="n">
        <f aca="false">IF(BC15&lt;=0,"",Z15*LN(BC15))</f>
        <v>-0</v>
      </c>
      <c r="BR15" s="73" t="n">
        <f aca="false">IF(BD15&lt;=0,"",AA15*LN(BD15))</f>
        <v>-0</v>
      </c>
      <c r="BS15" s="73" t="n">
        <f aca="false">IF(BE15&lt;=0,"",AB15*LN(BE15))</f>
        <v>-0</v>
      </c>
      <c r="BT15" s="73" t="n">
        <f aca="false">IF(BF15&lt;=0,"",AC15*LN(BF15))</f>
        <v>-0</v>
      </c>
      <c r="BU15" s="74" t="n">
        <f aca="false">SUM(BH15:BT15)</f>
        <v>-2.00116924987625</v>
      </c>
      <c r="BV15" s="75" t="n">
        <f aca="false">$BW$3*B15</f>
        <v>0.537671777557501</v>
      </c>
      <c r="BW15" s="76" t="n">
        <f aca="false">IF(BV15&lt;=0,"",BV15*LN(BV15)+BU15+GAMMALN(AD15+BV15)-GAMMALN(BV15)-(AD15+BV15)*LN(BG15+BV15))</f>
        <v>-4.49198881791485</v>
      </c>
      <c r="BX15" s="77" t="n">
        <f aca="false">ABS(AD15-BG15)</f>
        <v>1.17886352871437</v>
      </c>
      <c r="BZ15" s="0" t="s">
        <v>29</v>
      </c>
      <c r="CA15" s="81" t="n">
        <v>676.959073489485</v>
      </c>
      <c r="CB15" s="81" t="n">
        <v>676.959073489485</v>
      </c>
      <c r="CC15" s="81" t="n">
        <v>685.111874430537</v>
      </c>
      <c r="CD15" s="81" t="n">
        <v>700.623113301111</v>
      </c>
      <c r="CE15" s="81" t="n">
        <v>728.416074521652</v>
      </c>
      <c r="CF15" s="81" t="n">
        <v>761.483811752852</v>
      </c>
      <c r="CG15" s="81" t="n">
        <v>871.811238937433</v>
      </c>
      <c r="CH15" s="81" t="n">
        <v>927.451432876294</v>
      </c>
      <c r="CI15" s="81" t="n">
        <v>1002.17630729396</v>
      </c>
      <c r="CJ15" s="81" t="n">
        <v>1045.91020644569</v>
      </c>
      <c r="CK15" s="81" t="n">
        <v>1015.0113584843</v>
      </c>
      <c r="CL15" s="81" t="n">
        <v>1065.54962352627</v>
      </c>
      <c r="CM15" s="81" t="n">
        <v>1115.53681088663</v>
      </c>
    </row>
    <row r="16" customFormat="false" ht="14.4" hidden="false" customHeight="false" outlineLevel="0" collapsed="false">
      <c r="A16" s="62" t="n">
        <v>3904</v>
      </c>
      <c r="B16" s="63" t="n">
        <v>0.0491388044579534</v>
      </c>
      <c r="C16" s="64" t="n">
        <v>0.0483425414364641</v>
      </c>
      <c r="D16" s="64" t="n">
        <v>0.0483425414364641</v>
      </c>
      <c r="E16" s="64" t="n">
        <v>0.0552486187845304</v>
      </c>
      <c r="F16" s="64" t="n">
        <v>0.0552486187845304</v>
      </c>
      <c r="G16" s="64" t="n">
        <v>0.0644567219152855</v>
      </c>
      <c r="H16" s="64" t="n">
        <v>0.0575506445672192</v>
      </c>
      <c r="I16" s="64" t="n">
        <v>0.0703959484346225</v>
      </c>
      <c r="J16" s="64" t="n">
        <v>0.0943830570902394</v>
      </c>
      <c r="K16" s="64" t="n">
        <v>0.0920810313075507</v>
      </c>
      <c r="L16" s="64" t="n">
        <v>0.0920810313075507</v>
      </c>
      <c r="M16" s="64" t="n">
        <v>0.0931860036832413</v>
      </c>
      <c r="N16" s="64" t="n">
        <v>0.097744014732965</v>
      </c>
      <c r="O16" s="64" t="n">
        <v>0.101979742173112</v>
      </c>
      <c r="P16" s="65" t="n">
        <v>0.0746954242810596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1</v>
      </c>
      <c r="V16" s="66" t="n">
        <v>0</v>
      </c>
      <c r="W16" s="66" t="n">
        <v>1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  <c r="AD16" s="67" t="n">
        <f aca="false">SUM(Q16:AC16)</f>
        <v>2</v>
      </c>
      <c r="AE16" s="68" t="s">
        <v>25</v>
      </c>
      <c r="AF16" s="69" t="n">
        <f aca="false">B16^$BT$3</f>
        <v>0.061843080643864</v>
      </c>
      <c r="AG16" s="70" t="n">
        <f aca="false">IF(C16=0,0,C16^$BU$3*(1+$BV$3*C16))</f>
        <v>0.107394454216955</v>
      </c>
      <c r="AH16" s="70" t="n">
        <f aca="false">IF(D16=0,0,D16^$BU$3*(1+$BV$3*D16))</f>
        <v>0.107394454216955</v>
      </c>
      <c r="AI16" s="70" t="n">
        <f aca="false">IF(E16=0,0,E16^$BU$3*(1+$BV$3*E16))</f>
        <v>0.118626973378144</v>
      </c>
      <c r="AJ16" s="70" t="n">
        <f aca="false">IF(F16=0,0,F16^$BU$3*(1+$BV$3*F16))</f>
        <v>0.118626973378144</v>
      </c>
      <c r="AK16" s="70" t="n">
        <f aca="false">IF(G16=0,0,G16^$BU$3*(1+$BV$3*G16))</f>
        <v>0.133082939665356</v>
      </c>
      <c r="AL16" s="70" t="n">
        <f aca="false">IF(H16=0,0,H16^$BU$3*(1+$BV$3*H16))</f>
        <v>0.122292802037567</v>
      </c>
      <c r="AM16" s="70" t="n">
        <f aca="false">IF(I16=0,0,I16^$BU$3*(1+$BV$3*I16))</f>
        <v>0.142138937094238</v>
      </c>
      <c r="AN16" s="70" t="n">
        <f aca="false">IF(J16=0,0,J16^$BU$3*(1+$BV$3*J16))</f>
        <v>0.177032585618481</v>
      </c>
      <c r="AO16" s="70" t="n">
        <f aca="false">IF(K16=0,0,K16^$BU$3*(1+$BV$3*K16))</f>
        <v>0.173783908948731</v>
      </c>
      <c r="AP16" s="70" t="n">
        <f aca="false">IF(L16=0,0,L16^$BU$3*(1+$BV$3*L16))</f>
        <v>0.173783908948731</v>
      </c>
      <c r="AQ16" s="70" t="n">
        <f aca="false">IF(M16=0,0,M16^$BU$3*(1+$BV$3*M16))</f>
        <v>0.175345623879225</v>
      </c>
      <c r="AR16" s="70" t="n">
        <f aca="false">IF(N16=0,0,N16^$BU$3*(1+$BV$3*N16))</f>
        <v>0.18174255843496</v>
      </c>
      <c r="AS16" s="70" t="n">
        <f aca="false">IF(O16=0,0,O16^$BU$3*(1+$BV$3*O16))</f>
        <v>0.187624980338836</v>
      </c>
      <c r="AT16" s="71" t="n">
        <f aca="false">IF($BS$3&lt;0,0,$BS$3*$AF16*AG16)</f>
        <v>0.306295954235649</v>
      </c>
      <c r="AU16" s="71" t="n">
        <f aca="false">IF($BS$3&lt;0,0,$BS$3*$AF16*AH16)</f>
        <v>0.306295954235649</v>
      </c>
      <c r="AV16" s="71" t="n">
        <f aca="false">IF($BS$3&lt;0,0,$BS$3*$AF16*AI16)</f>
        <v>0.338331827968906</v>
      </c>
      <c r="AW16" s="71" t="n">
        <f aca="false">IF($BS$3&lt;0,0,$BS$3*$AF16*AJ16)</f>
        <v>0.338331827968906</v>
      </c>
      <c r="AX16" s="71" t="n">
        <f aca="false">IF($BS$3&lt;0,0,$BS$3*$AF16*AK16)</f>
        <v>0.379561182134581</v>
      </c>
      <c r="AY16" s="71" t="n">
        <f aca="false">IF($BS$3&lt;0,0,$BS$3*$AF16*AL16)</f>
        <v>0.348787009248882</v>
      </c>
      <c r="AZ16" s="71" t="n">
        <f aca="false">IF($BS$3&lt;0,0,$BS$3*$AF16*AM16)</f>
        <v>0.405389474612619</v>
      </c>
      <c r="BA16" s="71" t="n">
        <f aca="false">IF($BS$3&lt;0,0,$BS$3*$AF16*AN16)</f>
        <v>0.504908425096833</v>
      </c>
      <c r="BB16" s="71" t="n">
        <f aca="false">IF($BS$3&lt;0,0,$BS$3*$AF16*AO16)</f>
        <v>0.4956429883681</v>
      </c>
      <c r="BC16" s="71" t="n">
        <f aca="false">IF($BS$3&lt;0,0,$BS$3*$AF16*AP16)</f>
        <v>0.4956429883681</v>
      </c>
      <c r="BD16" s="71" t="n">
        <f aca="false">IF($BS$3&lt;0,0,$BS$3*$AF16*AQ16)</f>
        <v>0.500097100718383</v>
      </c>
      <c r="BE16" s="71" t="n">
        <f aca="false">IF($BS$3&lt;0,0,$BS$3*$AF16*AR16)</f>
        <v>0.518341573286525</v>
      </c>
      <c r="BF16" s="71" t="n">
        <f aca="false">IF($BS$3&lt;0,0,$BS$3*$AF16*AS16)</f>
        <v>0.535118622375341</v>
      </c>
      <c r="BG16" s="72" t="n">
        <f aca="false">SUM(AT16:BF16)</f>
        <v>5.47274492861848</v>
      </c>
      <c r="BH16" s="73" t="n">
        <f aca="false">IF(AT16&lt;=0,"",Q16*LN(AT16))</f>
        <v>-0</v>
      </c>
      <c r="BI16" s="73" t="n">
        <f aca="false">IF(AU16&lt;=0,"",R16*LN(AU16))</f>
        <v>-0</v>
      </c>
      <c r="BJ16" s="73" t="n">
        <f aca="false">IF(AV16&lt;=0,"",S16*LN(AV16))</f>
        <v>-0</v>
      </c>
      <c r="BK16" s="73" t="n">
        <f aca="false">IF(AW16&lt;=0,"",T16*LN(AW16))</f>
        <v>-0</v>
      </c>
      <c r="BL16" s="73" t="n">
        <f aca="false">IF(AX16&lt;=0,"",U16*LN(AX16))</f>
        <v>-0.968739477394705</v>
      </c>
      <c r="BM16" s="73" t="n">
        <f aca="false">IF(AY16&lt;=0,"",V16*LN(AY16))</f>
        <v>-0</v>
      </c>
      <c r="BN16" s="73" t="n">
        <f aca="false">IF(AZ16&lt;=0,"",W16*LN(AZ16))</f>
        <v>-0.902907008269659</v>
      </c>
      <c r="BO16" s="73" t="n">
        <f aca="false">IF(BA16&lt;=0,"",X16*LN(BA16))</f>
        <v>-0</v>
      </c>
      <c r="BP16" s="73" t="n">
        <f aca="false">IF(BB16&lt;=0,"",Y16*LN(BB16))</f>
        <v>-0</v>
      </c>
      <c r="BQ16" s="73" t="n">
        <f aca="false">IF(BC16&lt;=0,"",Z16*LN(BC16))</f>
        <v>-0</v>
      </c>
      <c r="BR16" s="73" t="n">
        <f aca="false">IF(BD16&lt;=0,"",AA16*LN(BD16))</f>
        <v>-0</v>
      </c>
      <c r="BS16" s="73" t="n">
        <f aca="false">IF(BE16&lt;=0,"",AB16*LN(BE16))</f>
        <v>-0</v>
      </c>
      <c r="BT16" s="73" t="n">
        <f aca="false">IF(BF16&lt;=0,"",AC16*LN(BF16))</f>
        <v>-0</v>
      </c>
      <c r="BU16" s="74" t="n">
        <f aca="false">SUM(BH16:BT16)</f>
        <v>-1.87164648566436</v>
      </c>
      <c r="BV16" s="75" t="n">
        <f aca="false">$BW$3*B16</f>
        <v>1.73847208076925</v>
      </c>
      <c r="BW16" s="76" t="n">
        <f aca="false">IF(BV16&lt;=0,"",BV16*LN(BV16)+BU16+GAMMALN(AD16+BV16)-GAMMALN(BV16)-(AD16+BV16)*LN(BG16+BV16))</f>
        <v>-6.73571968715553</v>
      </c>
      <c r="BX16" s="77" t="n">
        <f aca="false">ABS(AD16-BG16)</f>
        <v>3.47274492861848</v>
      </c>
      <c r="BZ16" s="0" t="s">
        <v>30</v>
      </c>
      <c r="CA16" s="77" t="n">
        <f aca="false">CA14/CA15</f>
        <v>1.25709224283441</v>
      </c>
      <c r="CB16" s="77" t="n">
        <f aca="false">CB14/CB15</f>
        <v>1.24527468943526</v>
      </c>
      <c r="CC16" s="77" t="n">
        <f aca="false">CC14/CC15</f>
        <v>1.18666750693201</v>
      </c>
      <c r="CD16" s="77" t="n">
        <f aca="false">CD14/CD15</f>
        <v>1.09045788740865</v>
      </c>
      <c r="CE16" s="77" t="n">
        <f aca="false">CE14/CE15</f>
        <v>1.04473257334381</v>
      </c>
      <c r="CF16" s="77" t="n">
        <f aca="false">CF14/CF15</f>
        <v>1.09260366032579</v>
      </c>
      <c r="CG16" s="77" t="n">
        <f aca="false">CG14/CG15</f>
        <v>0.85798389214581</v>
      </c>
      <c r="CH16" s="77" t="n">
        <f aca="false">CH14/CH15</f>
        <v>0.921881156998592</v>
      </c>
      <c r="CI16" s="77" t="n">
        <f aca="false">CI14/CI15</f>
        <v>0.890062949510896</v>
      </c>
      <c r="CJ16" s="77" t="n">
        <f aca="false">CJ14/CJ15</f>
        <v>0.980007646625085</v>
      </c>
      <c r="CK16" s="77" t="n">
        <f aca="false">CK14/CK15</f>
        <v>1.02954512899292</v>
      </c>
      <c r="CL16" s="77" t="n">
        <f aca="false">CL14/CL15</f>
        <v>0.845573007682441</v>
      </c>
      <c r="CM16" s="77" t="n">
        <f aca="false">CM14/CM15</f>
        <v>0.845332929220416</v>
      </c>
    </row>
    <row r="17" customFormat="false" ht="14.4" hidden="false" customHeight="false" outlineLevel="0" collapsed="false">
      <c r="A17" s="62" t="n">
        <v>3905</v>
      </c>
      <c r="B17" s="63" t="n">
        <v>0.0739614994934144</v>
      </c>
      <c r="C17" s="64" t="n">
        <v>0.0483425414364641</v>
      </c>
      <c r="D17" s="64" t="n">
        <v>0.0483425414364641</v>
      </c>
      <c r="E17" s="64" t="n">
        <v>0.0552486187845304</v>
      </c>
      <c r="F17" s="64" t="n">
        <v>0.0552486187845304</v>
      </c>
      <c r="G17" s="64" t="n">
        <v>0.0644567219152855</v>
      </c>
      <c r="H17" s="64" t="n">
        <v>0.0575506445672192</v>
      </c>
      <c r="I17" s="64" t="n">
        <v>0.0703959484346225</v>
      </c>
      <c r="J17" s="64" t="n">
        <v>0.0943830570902394</v>
      </c>
      <c r="K17" s="64" t="n">
        <v>0.0920810313075507</v>
      </c>
      <c r="L17" s="64" t="n">
        <v>0.0920810313075507</v>
      </c>
      <c r="M17" s="64" t="n">
        <v>0.0931860036832413</v>
      </c>
      <c r="N17" s="64" t="n">
        <v>0.097744014732965</v>
      </c>
      <c r="O17" s="64" t="n">
        <v>0.101979742173112</v>
      </c>
      <c r="P17" s="65" t="n">
        <v>0.0746954242810596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2</v>
      </c>
      <c r="V17" s="66" t="n">
        <v>2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1</v>
      </c>
      <c r="AD17" s="67" t="n">
        <f aca="false">SUM(Q17:AC17)</f>
        <v>5</v>
      </c>
      <c r="AE17" s="68" t="s">
        <v>25</v>
      </c>
      <c r="AF17" s="69" t="n">
        <f aca="false">B17^$BT$3</f>
        <v>0.0902235229990166</v>
      </c>
      <c r="AG17" s="70" t="n">
        <f aca="false">IF(C17=0,0,C17^$BU$3*(1+$BV$3*C17))</f>
        <v>0.107394454216955</v>
      </c>
      <c r="AH17" s="70" t="n">
        <f aca="false">IF(D17=0,0,D17^$BU$3*(1+$BV$3*D17))</f>
        <v>0.107394454216955</v>
      </c>
      <c r="AI17" s="70" t="n">
        <f aca="false">IF(E17=0,0,E17^$BU$3*(1+$BV$3*E17))</f>
        <v>0.118626973378144</v>
      </c>
      <c r="AJ17" s="70" t="n">
        <f aca="false">IF(F17=0,0,F17^$BU$3*(1+$BV$3*F17))</f>
        <v>0.118626973378144</v>
      </c>
      <c r="AK17" s="70" t="n">
        <f aca="false">IF(G17=0,0,G17^$BU$3*(1+$BV$3*G17))</f>
        <v>0.133082939665356</v>
      </c>
      <c r="AL17" s="70" t="n">
        <f aca="false">IF(H17=0,0,H17^$BU$3*(1+$BV$3*H17))</f>
        <v>0.122292802037567</v>
      </c>
      <c r="AM17" s="70" t="n">
        <f aca="false">IF(I17=0,0,I17^$BU$3*(1+$BV$3*I17))</f>
        <v>0.142138937094238</v>
      </c>
      <c r="AN17" s="70" t="n">
        <f aca="false">IF(J17=0,0,J17^$BU$3*(1+$BV$3*J17))</f>
        <v>0.177032585618481</v>
      </c>
      <c r="AO17" s="70" t="n">
        <f aca="false">IF(K17=0,0,K17^$BU$3*(1+$BV$3*K17))</f>
        <v>0.173783908948731</v>
      </c>
      <c r="AP17" s="70" t="n">
        <f aca="false">IF(L17=0,0,L17^$BU$3*(1+$BV$3*L17))</f>
        <v>0.173783908948731</v>
      </c>
      <c r="AQ17" s="70" t="n">
        <f aca="false">IF(M17=0,0,M17^$BU$3*(1+$BV$3*M17))</f>
        <v>0.175345623879225</v>
      </c>
      <c r="AR17" s="70" t="n">
        <f aca="false">IF(N17=0,0,N17^$BU$3*(1+$BV$3*N17))</f>
        <v>0.18174255843496</v>
      </c>
      <c r="AS17" s="70" t="n">
        <f aca="false">IF(O17=0,0,O17^$BU$3*(1+$BV$3*O17))</f>
        <v>0.187624980338836</v>
      </c>
      <c r="AT17" s="71" t="n">
        <f aca="false">IF($BS$3&lt;0,0,$BS$3*$AF17*AG17)</f>
        <v>0.446858400063027</v>
      </c>
      <c r="AU17" s="71" t="n">
        <f aca="false">IF($BS$3&lt;0,0,$BS$3*$AF17*AH17)</f>
        <v>0.446858400063027</v>
      </c>
      <c r="AV17" s="71" t="n">
        <f aca="false">IF($BS$3&lt;0,0,$BS$3*$AF17*AI17)</f>
        <v>0.493595874336196</v>
      </c>
      <c r="AW17" s="71" t="n">
        <f aca="false">IF($BS$3&lt;0,0,$BS$3*$AF17*AJ17)</f>
        <v>0.493595874336196</v>
      </c>
      <c r="AX17" s="71" t="n">
        <f aca="false">IF($BS$3&lt;0,0,$BS$3*$AF17*AK17)</f>
        <v>0.553745814233643</v>
      </c>
      <c r="AY17" s="71" t="n">
        <f aca="false">IF($BS$3&lt;0,0,$BS$3*$AF17*AL17)</f>
        <v>0.508849048642066</v>
      </c>
      <c r="AZ17" s="71" t="n">
        <f aca="false">IF($BS$3&lt;0,0,$BS$3*$AF17*AM17)</f>
        <v>0.591426982703196</v>
      </c>
      <c r="BA17" s="71" t="n">
        <f aca="false">IF($BS$3&lt;0,0,$BS$3*$AF17*AN17)</f>
        <v>0.736616229816508</v>
      </c>
      <c r="BB17" s="71" t="n">
        <f aca="false">IF($BS$3&lt;0,0,$BS$3*$AF17*AO17)</f>
        <v>0.723098786392161</v>
      </c>
      <c r="BC17" s="71" t="n">
        <f aca="false">IF($BS$3&lt;0,0,$BS$3*$AF17*AP17)</f>
        <v>0.723098786392161</v>
      </c>
      <c r="BD17" s="71" t="n">
        <f aca="false">IF($BS$3&lt;0,0,$BS$3*$AF17*AQ17)</f>
        <v>0.729596937905508</v>
      </c>
      <c r="BE17" s="71" t="n">
        <f aca="false">IF($BS$3&lt;0,0,$BS$3*$AF17*AR17)</f>
        <v>0.756213991474297</v>
      </c>
      <c r="BF17" s="71" t="n">
        <f aca="false">IF($BS$3&lt;0,0,$BS$3*$AF17*AS17)</f>
        <v>0.780690205442959</v>
      </c>
      <c r="BG17" s="72" t="n">
        <f aca="false">SUM(AT17:BF17)</f>
        <v>7.98424533180095</v>
      </c>
      <c r="BH17" s="73" t="n">
        <f aca="false">IF(AT17&lt;=0,"",Q17*LN(AT17))</f>
        <v>-0</v>
      </c>
      <c r="BI17" s="73" t="n">
        <f aca="false">IF(AU17&lt;=0,"",R17*LN(AU17))</f>
        <v>-0</v>
      </c>
      <c r="BJ17" s="73" t="n">
        <f aca="false">IF(AV17&lt;=0,"",S17*LN(AV17))</f>
        <v>-0</v>
      </c>
      <c r="BK17" s="73" t="n">
        <f aca="false">IF(AW17&lt;=0,"",T17*LN(AW17))</f>
        <v>-0</v>
      </c>
      <c r="BL17" s="73" t="n">
        <f aca="false">IF(AX17&lt;=0,"",U17*LN(AX17))</f>
        <v>-1.18209903319476</v>
      </c>
      <c r="BM17" s="73" t="n">
        <f aca="false">IF(AY17&lt;=0,"",V17*LN(AY17))</f>
        <v>-1.35120774193895</v>
      </c>
      <c r="BN17" s="73" t="n">
        <f aca="false">IF(AZ17&lt;=0,"",W17*LN(AZ17))</f>
        <v>-0</v>
      </c>
      <c r="BO17" s="73" t="n">
        <f aca="false">IF(BA17&lt;=0,"",X17*LN(BA17))</f>
        <v>-0</v>
      </c>
      <c r="BP17" s="73" t="n">
        <f aca="false">IF(BB17&lt;=0,"",Y17*LN(BB17))</f>
        <v>-0</v>
      </c>
      <c r="BQ17" s="73" t="n">
        <f aca="false">IF(BC17&lt;=0,"",Z17*LN(BC17))</f>
        <v>-0</v>
      </c>
      <c r="BR17" s="73" t="n">
        <f aca="false">IF(BD17&lt;=0,"",AA17*LN(BD17))</f>
        <v>-0</v>
      </c>
      <c r="BS17" s="73" t="n">
        <f aca="false">IF(BE17&lt;=0,"",AB17*LN(BE17))</f>
        <v>-0</v>
      </c>
      <c r="BT17" s="73" t="n">
        <f aca="false">IF(BF17&lt;=0,"",AC17*LN(BF17))</f>
        <v>-0.247576871799893</v>
      </c>
      <c r="BU17" s="74" t="n">
        <f aca="false">SUM(BH17:BT17)</f>
        <v>-2.7808836469336</v>
      </c>
      <c r="BV17" s="75" t="n">
        <f aca="false">$BW$3*B17</f>
        <v>2.6166693174465</v>
      </c>
      <c r="BW17" s="76" t="n">
        <f aca="false">IF(BV17&lt;=0,"",BV17*LN(BV17)+BU17+GAMMALN(AD17+BV17)-GAMMALN(BV17)-(AD17+BV17)*LN(BG17+BV17))</f>
        <v>-10.8539446986706</v>
      </c>
      <c r="BX17" s="77" t="n">
        <f aca="false">ABS(AD17-BG17)</f>
        <v>2.98424533180095</v>
      </c>
    </row>
    <row r="18" customFormat="false" ht="14.4" hidden="false" customHeight="false" outlineLevel="0" collapsed="false">
      <c r="A18" s="62" t="n">
        <v>3906</v>
      </c>
      <c r="B18" s="63" t="n">
        <v>0.0729483282674772</v>
      </c>
      <c r="C18" s="64" t="n">
        <v>0.0483425414364641</v>
      </c>
      <c r="D18" s="64" t="n">
        <v>0.0483425414364641</v>
      </c>
      <c r="E18" s="64" t="n">
        <v>0.0552486187845304</v>
      </c>
      <c r="F18" s="64" t="n">
        <v>0.0552486187845304</v>
      </c>
      <c r="G18" s="64" t="n">
        <v>0.0644567219152855</v>
      </c>
      <c r="H18" s="64" t="n">
        <v>0.0575506445672192</v>
      </c>
      <c r="I18" s="64" t="n">
        <v>0.0703959484346225</v>
      </c>
      <c r="J18" s="64" t="n">
        <v>0.0943830570902394</v>
      </c>
      <c r="K18" s="64" t="n">
        <v>0.0920810313075507</v>
      </c>
      <c r="L18" s="64" t="n">
        <v>0.0920810313075507</v>
      </c>
      <c r="M18" s="64" t="n">
        <v>0.0931860036832413</v>
      </c>
      <c r="N18" s="64" t="n">
        <v>0.097744014732965</v>
      </c>
      <c r="O18" s="64" t="n">
        <v>0.101979742173112</v>
      </c>
      <c r="P18" s="65" t="n">
        <v>0.0746954242810596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1</v>
      </c>
      <c r="V18" s="66" t="n">
        <v>1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</v>
      </c>
      <c r="AD18" s="67" t="n">
        <f aca="false">SUM(Q18:AC18)</f>
        <v>3</v>
      </c>
      <c r="AE18" s="68" t="s">
        <v>25</v>
      </c>
      <c r="AF18" s="69" t="n">
        <f aca="false">B18^$BT$3</f>
        <v>0.0890813077419708</v>
      </c>
      <c r="AG18" s="70" t="n">
        <f aca="false">IF(C18=0,0,C18^$BU$3*(1+$BV$3*C18))</f>
        <v>0.107394454216955</v>
      </c>
      <c r="AH18" s="70" t="n">
        <f aca="false">IF(D18=0,0,D18^$BU$3*(1+$BV$3*D18))</f>
        <v>0.107394454216955</v>
      </c>
      <c r="AI18" s="70" t="n">
        <f aca="false">IF(E18=0,0,E18^$BU$3*(1+$BV$3*E18))</f>
        <v>0.118626973378144</v>
      </c>
      <c r="AJ18" s="70" t="n">
        <f aca="false">IF(F18=0,0,F18^$BU$3*(1+$BV$3*F18))</f>
        <v>0.118626973378144</v>
      </c>
      <c r="AK18" s="70" t="n">
        <f aca="false">IF(G18=0,0,G18^$BU$3*(1+$BV$3*G18))</f>
        <v>0.133082939665356</v>
      </c>
      <c r="AL18" s="70" t="n">
        <f aca="false">IF(H18=0,0,H18^$BU$3*(1+$BV$3*H18))</f>
        <v>0.122292802037567</v>
      </c>
      <c r="AM18" s="70" t="n">
        <f aca="false">IF(I18=0,0,I18^$BU$3*(1+$BV$3*I18))</f>
        <v>0.142138937094238</v>
      </c>
      <c r="AN18" s="70" t="n">
        <f aca="false">IF(J18=0,0,J18^$BU$3*(1+$BV$3*J18))</f>
        <v>0.177032585618481</v>
      </c>
      <c r="AO18" s="70" t="n">
        <f aca="false">IF(K18=0,0,K18^$BU$3*(1+$BV$3*K18))</f>
        <v>0.173783908948731</v>
      </c>
      <c r="AP18" s="70" t="n">
        <f aca="false">IF(L18=0,0,L18^$BU$3*(1+$BV$3*L18))</f>
        <v>0.173783908948731</v>
      </c>
      <c r="AQ18" s="70" t="n">
        <f aca="false">IF(M18=0,0,M18^$BU$3*(1+$BV$3*M18))</f>
        <v>0.175345623879225</v>
      </c>
      <c r="AR18" s="70" t="n">
        <f aca="false">IF(N18=0,0,N18^$BU$3*(1+$BV$3*N18))</f>
        <v>0.18174255843496</v>
      </c>
      <c r="AS18" s="70" t="n">
        <f aca="false">IF(O18=0,0,O18^$BU$3*(1+$BV$3*O18))</f>
        <v>0.187624980338836</v>
      </c>
      <c r="AT18" s="71" t="n">
        <f aca="false">IF($BS$3&lt;0,0,$BS$3*$AF18*AG18)</f>
        <v>0.441201244752248</v>
      </c>
      <c r="AU18" s="71" t="n">
        <f aca="false">IF($BS$3&lt;0,0,$BS$3*$AF18*AH18)</f>
        <v>0.441201244752248</v>
      </c>
      <c r="AV18" s="71" t="n">
        <f aca="false">IF($BS$3&lt;0,0,$BS$3*$AF18*AI18)</f>
        <v>0.487347030135247</v>
      </c>
      <c r="AW18" s="71" t="n">
        <f aca="false">IF($BS$3&lt;0,0,$BS$3*$AF18*AJ18)</f>
        <v>0.487347030135247</v>
      </c>
      <c r="AX18" s="71" t="n">
        <f aca="false">IF($BS$3&lt;0,0,$BS$3*$AF18*AK18)</f>
        <v>0.546735481489822</v>
      </c>
      <c r="AY18" s="71" t="n">
        <f aca="false">IF($BS$3&lt;0,0,$BS$3*$AF18*AL18)</f>
        <v>0.502407101713231</v>
      </c>
      <c r="AZ18" s="71" t="n">
        <f aca="false">IF($BS$3&lt;0,0,$BS$3*$AF18*AM18)</f>
        <v>0.583939612440792</v>
      </c>
      <c r="BA18" s="71" t="n">
        <f aca="false">IF($BS$3&lt;0,0,$BS$3*$AF18*AN18)</f>
        <v>0.727290787090301</v>
      </c>
      <c r="BB18" s="71" t="n">
        <f aca="false">IF($BS$3&lt;0,0,$BS$3*$AF18*AO18)</f>
        <v>0.713944472320681</v>
      </c>
      <c r="BC18" s="71" t="n">
        <f aca="false">IF($BS$3&lt;0,0,$BS$3*$AF18*AP18)</f>
        <v>0.713944472320681</v>
      </c>
      <c r="BD18" s="71" t="n">
        <f aca="false">IF($BS$3&lt;0,0,$BS$3*$AF18*AQ18)</f>
        <v>0.720360358283377</v>
      </c>
      <c r="BE18" s="71" t="n">
        <f aca="false">IF($BS$3&lt;0,0,$BS$3*$AF18*AR18)</f>
        <v>0.746640444244681</v>
      </c>
      <c r="BF18" s="71" t="n">
        <f aca="false">IF($BS$3&lt;0,0,$BS$3*$AF18*AS18)</f>
        <v>0.77080679329009</v>
      </c>
      <c r="BG18" s="72" t="n">
        <f aca="false">SUM(AT18:BF18)</f>
        <v>7.88316607296865</v>
      </c>
      <c r="BH18" s="73" t="n">
        <f aca="false">IF(AT18&lt;=0,"",Q18*LN(AT18))</f>
        <v>-0</v>
      </c>
      <c r="BI18" s="73" t="n">
        <f aca="false">IF(AU18&lt;=0,"",R18*LN(AU18))</f>
        <v>-0</v>
      </c>
      <c r="BJ18" s="73" t="n">
        <f aca="false">IF(AV18&lt;=0,"",S18*LN(AV18))</f>
        <v>-0</v>
      </c>
      <c r="BK18" s="73" t="n">
        <f aca="false">IF(AW18&lt;=0,"",T18*LN(AW18))</f>
        <v>-0</v>
      </c>
      <c r="BL18" s="73" t="n">
        <f aca="false">IF(AX18&lt;=0,"",U18*LN(AX18))</f>
        <v>-0.603790173980259</v>
      </c>
      <c r="BM18" s="73" t="n">
        <f aca="false">IF(AY18&lt;=0,"",V18*LN(AY18))</f>
        <v>-0.688344528352356</v>
      </c>
      <c r="BN18" s="73" t="n">
        <f aca="false">IF(AZ18&lt;=0,"",W18*LN(AZ18))</f>
        <v>-0</v>
      </c>
      <c r="BO18" s="73" t="n">
        <f aca="false">IF(BA18&lt;=0,"",X18*LN(BA18))</f>
        <v>-0</v>
      </c>
      <c r="BP18" s="73" t="n">
        <f aca="false">IF(BB18&lt;=0,"",Y18*LN(BB18))</f>
        <v>-0</v>
      </c>
      <c r="BQ18" s="73" t="n">
        <f aca="false">IF(BC18&lt;=0,"",Z18*LN(BC18))</f>
        <v>-0</v>
      </c>
      <c r="BR18" s="73" t="n">
        <f aca="false">IF(BD18&lt;=0,"",AA18*LN(BD18))</f>
        <v>-0</v>
      </c>
      <c r="BS18" s="73" t="n">
        <f aca="false">IF(BE18&lt;=0,"",AB18*LN(BE18))</f>
        <v>-0</v>
      </c>
      <c r="BT18" s="73" t="n">
        <f aca="false">IF(BF18&lt;=0,"",AC18*LN(BF18))</f>
        <v>-0.260317529182774</v>
      </c>
      <c r="BU18" s="74" t="n">
        <f aca="false">SUM(BH18:BT18)</f>
        <v>-1.55245223151539</v>
      </c>
      <c r="BV18" s="75" t="n">
        <f aca="false">$BW$3*B18</f>
        <v>2.580824532276</v>
      </c>
      <c r="BW18" s="76" t="n">
        <f aca="false">IF(BV18&lt;=0,"",BV18*LN(BV18)+BU18+GAMMALN(AD18+BV18)-GAMMALN(BV18)-(AD18+BV18)*LN(BG18+BV18))</f>
        <v>-8.46340897720945</v>
      </c>
      <c r="BX18" s="77" t="n">
        <f aca="false">ABS(AD18-BG18)</f>
        <v>4.88316607296865</v>
      </c>
    </row>
    <row r="19" customFormat="false" ht="14.4" hidden="false" customHeight="false" outlineLevel="0" collapsed="false">
      <c r="A19" s="62" t="n">
        <v>3907</v>
      </c>
      <c r="B19" s="63" t="n">
        <v>0.0146909827760892</v>
      </c>
      <c r="C19" s="64" t="n">
        <v>0.0483425414364641</v>
      </c>
      <c r="D19" s="64" t="n">
        <v>0.0483425414364641</v>
      </c>
      <c r="E19" s="64" t="n">
        <v>0.0552486187845304</v>
      </c>
      <c r="F19" s="64" t="n">
        <v>0.0552486187845304</v>
      </c>
      <c r="G19" s="64" t="n">
        <v>0.0644567219152855</v>
      </c>
      <c r="H19" s="64" t="n">
        <v>0.0575506445672192</v>
      </c>
      <c r="I19" s="64" t="n">
        <v>0.0703959484346225</v>
      </c>
      <c r="J19" s="64" t="n">
        <v>0.0943830570902394</v>
      </c>
      <c r="K19" s="64" t="n">
        <v>0.0920810313075507</v>
      </c>
      <c r="L19" s="64" t="n">
        <v>0.0920810313075507</v>
      </c>
      <c r="M19" s="64" t="n">
        <v>0.0931860036832413</v>
      </c>
      <c r="N19" s="64" t="n">
        <v>0.097744014732965</v>
      </c>
      <c r="O19" s="64" t="n">
        <v>0.101979742173112</v>
      </c>
      <c r="P19" s="65" t="n">
        <v>0.0746954242810596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1</v>
      </c>
      <c r="Y19" s="66" t="n">
        <v>0</v>
      </c>
      <c r="Z19" s="66" t="n">
        <v>1</v>
      </c>
      <c r="AA19" s="66" t="n">
        <v>0</v>
      </c>
      <c r="AB19" s="66" t="n">
        <v>0</v>
      </c>
      <c r="AC19" s="66" t="n">
        <v>0</v>
      </c>
      <c r="AD19" s="67" t="n">
        <f aca="false">SUM(Q19:AC19)</f>
        <v>2</v>
      </c>
      <c r="AE19" s="68" t="s">
        <v>25</v>
      </c>
      <c r="AF19" s="69" t="n">
        <f aca="false">B19^$BT$3</f>
        <v>0.0202738393683171</v>
      </c>
      <c r="AG19" s="70" t="n">
        <f aca="false">IF(C19=0,0,C19^$BU$3*(1+$BV$3*C19))</f>
        <v>0.107394454216955</v>
      </c>
      <c r="AH19" s="70" t="n">
        <f aca="false">IF(D19=0,0,D19^$BU$3*(1+$BV$3*D19))</f>
        <v>0.107394454216955</v>
      </c>
      <c r="AI19" s="70" t="n">
        <f aca="false">IF(E19=0,0,E19^$BU$3*(1+$BV$3*E19))</f>
        <v>0.118626973378144</v>
      </c>
      <c r="AJ19" s="70" t="n">
        <f aca="false">IF(F19=0,0,F19^$BU$3*(1+$BV$3*F19))</f>
        <v>0.118626973378144</v>
      </c>
      <c r="AK19" s="70" t="n">
        <f aca="false">IF(G19=0,0,G19^$BU$3*(1+$BV$3*G19))</f>
        <v>0.133082939665356</v>
      </c>
      <c r="AL19" s="70" t="n">
        <f aca="false">IF(H19=0,0,H19^$BU$3*(1+$BV$3*H19))</f>
        <v>0.122292802037567</v>
      </c>
      <c r="AM19" s="70" t="n">
        <f aca="false">IF(I19=0,0,I19^$BU$3*(1+$BV$3*I19))</f>
        <v>0.142138937094238</v>
      </c>
      <c r="AN19" s="70" t="n">
        <f aca="false">IF(J19=0,0,J19^$BU$3*(1+$BV$3*J19))</f>
        <v>0.177032585618481</v>
      </c>
      <c r="AO19" s="70" t="n">
        <f aca="false">IF(K19=0,0,K19^$BU$3*(1+$BV$3*K19))</f>
        <v>0.173783908948731</v>
      </c>
      <c r="AP19" s="70" t="n">
        <f aca="false">IF(L19=0,0,L19^$BU$3*(1+$BV$3*L19))</f>
        <v>0.173783908948731</v>
      </c>
      <c r="AQ19" s="70" t="n">
        <f aca="false">IF(M19=0,0,M19^$BU$3*(1+$BV$3*M19))</f>
        <v>0.175345623879225</v>
      </c>
      <c r="AR19" s="70" t="n">
        <f aca="false">IF(N19=0,0,N19^$BU$3*(1+$BV$3*N19))</f>
        <v>0.18174255843496</v>
      </c>
      <c r="AS19" s="70" t="n">
        <f aca="false">IF(O19=0,0,O19^$BU$3*(1+$BV$3*O19))</f>
        <v>0.187624980338836</v>
      </c>
      <c r="AT19" s="71" t="n">
        <f aca="false">IF($BS$3&lt;0,0,$BS$3*$AF19*AG19)</f>
        <v>0.10041212227281</v>
      </c>
      <c r="AU19" s="71" t="n">
        <f aca="false">IF($BS$3&lt;0,0,$BS$3*$AF19*AH19)</f>
        <v>0.10041212227281</v>
      </c>
      <c r="AV19" s="71" t="n">
        <f aca="false">IF($BS$3&lt;0,0,$BS$3*$AF19*AI19)</f>
        <v>0.11091435067621</v>
      </c>
      <c r="AW19" s="71" t="n">
        <f aca="false">IF($BS$3&lt;0,0,$BS$3*$AF19*AJ19)</f>
        <v>0.11091435067621</v>
      </c>
      <c r="AX19" s="71" t="n">
        <f aca="false">IF($BS$3&lt;0,0,$BS$3*$AF19*AK19)</f>
        <v>0.124430451344415</v>
      </c>
      <c r="AY19" s="71" t="n">
        <f aca="false">IF($BS$3&lt;0,0,$BS$3*$AF19*AL19)</f>
        <v>0.11434184270329</v>
      </c>
      <c r="AZ19" s="71" t="n">
        <f aca="false">IF($BS$3&lt;0,0,$BS$3*$AF19*AM19)</f>
        <v>0.132897666227728</v>
      </c>
      <c r="BA19" s="71" t="n">
        <f aca="false">IF($BS$3&lt;0,0,$BS$3*$AF19*AN19)</f>
        <v>0.165522677711865</v>
      </c>
      <c r="BB19" s="71" t="n">
        <f aca="false">IF($BS$3&lt;0,0,$BS$3*$AF19*AO19)</f>
        <v>0.162485216221267</v>
      </c>
      <c r="BC19" s="71" t="n">
        <f aca="false">IF($BS$3&lt;0,0,$BS$3*$AF19*AP19)</f>
        <v>0.162485216221267</v>
      </c>
      <c r="BD19" s="71" t="n">
        <f aca="false">IF($BS$3&lt;0,0,$BS$3*$AF19*AQ19)</f>
        <v>0.163945395070347</v>
      </c>
      <c r="BE19" s="71" t="n">
        <f aca="false">IF($BS$3&lt;0,0,$BS$3*$AF19*AR19)</f>
        <v>0.169926428071213</v>
      </c>
      <c r="BF19" s="71" t="n">
        <f aca="false">IF($BS$3&lt;0,0,$BS$3*$AF19*AS19)</f>
        <v>0.175426399850752</v>
      </c>
      <c r="BG19" s="72" t="n">
        <f aca="false">SUM(AT19:BF19)</f>
        <v>1.79411423932019</v>
      </c>
      <c r="BH19" s="73" t="n">
        <f aca="false">IF(AT19&lt;=0,"",Q19*LN(AT19))</f>
        <v>-0</v>
      </c>
      <c r="BI19" s="73" t="n">
        <f aca="false">IF(AU19&lt;=0,"",R19*LN(AU19))</f>
        <v>-0</v>
      </c>
      <c r="BJ19" s="73" t="n">
        <f aca="false">IF(AV19&lt;=0,"",S19*LN(AV19))</f>
        <v>-0</v>
      </c>
      <c r="BK19" s="73" t="n">
        <f aca="false">IF(AW19&lt;=0,"",T19*LN(AW19))</f>
        <v>-0</v>
      </c>
      <c r="BL19" s="73" t="n">
        <f aca="false">IF(AX19&lt;=0,"",U19*LN(AX19))</f>
        <v>-0</v>
      </c>
      <c r="BM19" s="73" t="n">
        <f aca="false">IF(AY19&lt;=0,"",V19*LN(AY19))</f>
        <v>-0</v>
      </c>
      <c r="BN19" s="73" t="n">
        <f aca="false">IF(AZ19&lt;=0,"",W19*LN(AZ19))</f>
        <v>-0</v>
      </c>
      <c r="BO19" s="73" t="n">
        <f aca="false">IF(BA19&lt;=0,"",X19*LN(BA19))</f>
        <v>-1.79864706810282</v>
      </c>
      <c r="BP19" s="73" t="n">
        <f aca="false">IF(BB19&lt;=0,"",Y19*LN(BB19))</f>
        <v>-0</v>
      </c>
      <c r="BQ19" s="73" t="n">
        <f aca="false">IF(BC19&lt;=0,"",Z19*LN(BC19))</f>
        <v>-1.81716825845091</v>
      </c>
      <c r="BR19" s="73" t="n">
        <f aca="false">IF(BD19&lt;=0,"",AA19*LN(BD19))</f>
        <v>-0</v>
      </c>
      <c r="BS19" s="73" t="n">
        <f aca="false">IF(BE19&lt;=0,"",AB19*LN(BE19))</f>
        <v>-0</v>
      </c>
      <c r="BT19" s="73" t="n">
        <f aca="false">IF(BF19&lt;=0,"",AC19*LN(BF19))</f>
        <v>-0</v>
      </c>
      <c r="BU19" s="74" t="n">
        <f aca="false">SUM(BH19:BT19)</f>
        <v>-3.61581532655372</v>
      </c>
      <c r="BV19" s="75" t="n">
        <f aca="false">$BW$3*B19</f>
        <v>0.519749384972251</v>
      </c>
      <c r="BW19" s="76" t="n">
        <f aca="false">IF(BV19&lt;=0,"",BV19*LN(BV19)+BU19+GAMMALN(AD19+BV19)-GAMMALN(BV19)-(AD19+BV19)*LN(BG19+BV19))</f>
        <v>-6.30567171120227</v>
      </c>
      <c r="BX19" s="77" t="n">
        <f aca="false">ABS(AD19-BG19)</f>
        <v>0.205885760679815</v>
      </c>
    </row>
    <row r="20" customFormat="false" ht="14.4" hidden="false" customHeight="false" outlineLevel="0" collapsed="false">
      <c r="A20" s="62" t="n">
        <v>3908</v>
      </c>
      <c r="B20" s="63" t="n">
        <v>0.00658561296859169</v>
      </c>
      <c r="C20" s="64" t="n">
        <v>0.0483425414364641</v>
      </c>
      <c r="D20" s="64" t="n">
        <v>0.0483425414364641</v>
      </c>
      <c r="E20" s="64" t="n">
        <v>0.0552486187845304</v>
      </c>
      <c r="F20" s="64" t="n">
        <v>0.0552486187845304</v>
      </c>
      <c r="G20" s="64" t="n">
        <v>0.0644567219152855</v>
      </c>
      <c r="H20" s="64" t="n">
        <v>0.0575506445672192</v>
      </c>
      <c r="I20" s="64" t="n">
        <v>0.0703959484346225</v>
      </c>
      <c r="J20" s="64" t="n">
        <v>0.0943830570902394</v>
      </c>
      <c r="K20" s="64" t="n">
        <v>0.0920810313075507</v>
      </c>
      <c r="L20" s="64" t="n">
        <v>0.0920810313075507</v>
      </c>
      <c r="M20" s="64" t="n">
        <v>0.0931860036832413</v>
      </c>
      <c r="N20" s="64" t="n">
        <v>0.097744014732965</v>
      </c>
      <c r="O20" s="64" t="n">
        <v>0.101979742173112</v>
      </c>
      <c r="P20" s="65" t="n">
        <v>0.0746954242810596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1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7" t="n">
        <f aca="false">SUM(Q20:AC20)</f>
        <v>1</v>
      </c>
      <c r="AE20" s="68" t="s">
        <v>25</v>
      </c>
      <c r="AF20" s="69" t="n">
        <f aca="false">B20^$BT$3</f>
        <v>0.00966216308075427</v>
      </c>
      <c r="AG20" s="70" t="n">
        <f aca="false">IF(C20=0,0,C20^$BU$3*(1+$BV$3*C20))</f>
        <v>0.107394454216955</v>
      </c>
      <c r="AH20" s="70" t="n">
        <f aca="false">IF(D20=0,0,D20^$BU$3*(1+$BV$3*D20))</f>
        <v>0.107394454216955</v>
      </c>
      <c r="AI20" s="70" t="n">
        <f aca="false">IF(E20=0,0,E20^$BU$3*(1+$BV$3*E20))</f>
        <v>0.118626973378144</v>
      </c>
      <c r="AJ20" s="70" t="n">
        <f aca="false">IF(F20=0,0,F20^$BU$3*(1+$BV$3*F20))</f>
        <v>0.118626973378144</v>
      </c>
      <c r="AK20" s="70" t="n">
        <f aca="false">IF(G20=0,0,G20^$BU$3*(1+$BV$3*G20))</f>
        <v>0.133082939665356</v>
      </c>
      <c r="AL20" s="70" t="n">
        <f aca="false">IF(H20=0,0,H20^$BU$3*(1+$BV$3*H20))</f>
        <v>0.122292802037567</v>
      </c>
      <c r="AM20" s="70" t="n">
        <f aca="false">IF(I20=0,0,I20^$BU$3*(1+$BV$3*I20))</f>
        <v>0.142138937094238</v>
      </c>
      <c r="AN20" s="70" t="n">
        <f aca="false">IF(J20=0,0,J20^$BU$3*(1+$BV$3*J20))</f>
        <v>0.177032585618481</v>
      </c>
      <c r="AO20" s="70" t="n">
        <f aca="false">IF(K20=0,0,K20^$BU$3*(1+$BV$3*K20))</f>
        <v>0.173783908948731</v>
      </c>
      <c r="AP20" s="70" t="n">
        <f aca="false">IF(L20=0,0,L20^$BU$3*(1+$BV$3*L20))</f>
        <v>0.173783908948731</v>
      </c>
      <c r="AQ20" s="70" t="n">
        <f aca="false">IF(M20=0,0,M20^$BU$3*(1+$BV$3*M20))</f>
        <v>0.175345623879225</v>
      </c>
      <c r="AR20" s="70" t="n">
        <f aca="false">IF(N20=0,0,N20^$BU$3*(1+$BV$3*N20))</f>
        <v>0.18174255843496</v>
      </c>
      <c r="AS20" s="70" t="n">
        <f aca="false">IF(O20=0,0,O20^$BU$3*(1+$BV$3*O20))</f>
        <v>0.187624980338836</v>
      </c>
      <c r="AT20" s="71" t="n">
        <f aca="false">IF($BS$3&lt;0,0,$BS$3*$AF20*AG20)</f>
        <v>0.0478546901284376</v>
      </c>
      <c r="AU20" s="71" t="n">
        <f aca="false">IF($BS$3&lt;0,0,$BS$3*$AF20*AH20)</f>
        <v>0.0478546901284376</v>
      </c>
      <c r="AV20" s="71" t="n">
        <f aca="false">IF($BS$3&lt;0,0,$BS$3*$AF20*AI20)</f>
        <v>0.0528598715201556</v>
      </c>
      <c r="AW20" s="71" t="n">
        <f aca="false">IF($BS$3&lt;0,0,$BS$3*$AF20*AJ20)</f>
        <v>0.0528598715201556</v>
      </c>
      <c r="AX20" s="71" t="n">
        <f aca="false">IF($BS$3&lt;0,0,$BS$3*$AF20*AK20)</f>
        <v>0.0593014125869241</v>
      </c>
      <c r="AY20" s="71" t="n">
        <f aca="false">IF($BS$3&lt;0,0,$BS$3*$AF20*AL20)</f>
        <v>0.0544933552585826</v>
      </c>
      <c r="AZ20" s="71" t="n">
        <f aca="false">IF($BS$3&lt;0,0,$BS$3*$AF20*AM20)</f>
        <v>0.0633367415424357</v>
      </c>
      <c r="BA20" s="71" t="n">
        <f aca="false">IF($BS$3&lt;0,0,$BS$3*$AF20*AN20)</f>
        <v>0.0788852607816594</v>
      </c>
      <c r="BB20" s="71" t="n">
        <f aca="false">IF($BS$3&lt;0,0,$BS$3*$AF20*AO20)</f>
        <v>0.0774376588873914</v>
      </c>
      <c r="BC20" s="71" t="n">
        <f aca="false">IF($BS$3&lt;0,0,$BS$3*$AF20*AP20)</f>
        <v>0.0774376588873914</v>
      </c>
      <c r="BD20" s="71" t="n">
        <f aca="false">IF($BS$3&lt;0,0,$BS$3*$AF20*AQ20)</f>
        <v>0.0781335550080305</v>
      </c>
      <c r="BE20" s="71" t="n">
        <f aca="false">IF($BS$3&lt;0,0,$BS$3*$AF20*AR20)</f>
        <v>0.0809840124470912</v>
      </c>
      <c r="BF20" s="71" t="n">
        <f aca="false">IF($BS$3&lt;0,0,$BS$3*$AF20*AS20)</f>
        <v>0.083605204383558</v>
      </c>
      <c r="BG20" s="72" t="n">
        <f aca="false">SUM(AT20:BF20)</f>
        <v>0.855043983080251</v>
      </c>
      <c r="BH20" s="73" t="n">
        <f aca="false">IF(AT20&lt;=0,"",Q20*LN(AT20))</f>
        <v>-0</v>
      </c>
      <c r="BI20" s="73" t="n">
        <f aca="false">IF(AU20&lt;=0,"",R20*LN(AU20))</f>
        <v>-0</v>
      </c>
      <c r="BJ20" s="73" t="n">
        <f aca="false">IF(AV20&lt;=0,"",S20*LN(AV20))</f>
        <v>-0</v>
      </c>
      <c r="BK20" s="73" t="n">
        <f aca="false">IF(AW20&lt;=0,"",T20*LN(AW20))</f>
        <v>-0</v>
      </c>
      <c r="BL20" s="73" t="n">
        <f aca="false">IF(AX20&lt;=0,"",U20*LN(AX20))</f>
        <v>-0</v>
      </c>
      <c r="BM20" s="73" t="n">
        <f aca="false">IF(AY20&lt;=0,"",V20*LN(AY20))</f>
        <v>-0</v>
      </c>
      <c r="BN20" s="73" t="n">
        <f aca="false">IF(AZ20&lt;=0,"",W20*LN(AZ20))</f>
        <v>-0</v>
      </c>
      <c r="BO20" s="73" t="n">
        <f aca="false">IF(BA20&lt;=0,"",X20*LN(BA20))</f>
        <v>-2.53976087743221</v>
      </c>
      <c r="BP20" s="73" t="n">
        <f aca="false">IF(BB20&lt;=0,"",Y20*LN(BB20))</f>
        <v>-0</v>
      </c>
      <c r="BQ20" s="73" t="n">
        <f aca="false">IF(BC20&lt;=0,"",Z20*LN(BC20))</f>
        <v>-0</v>
      </c>
      <c r="BR20" s="73" t="n">
        <f aca="false">IF(BD20&lt;=0,"",AA20*LN(BD20))</f>
        <v>-0</v>
      </c>
      <c r="BS20" s="73" t="n">
        <f aca="false">IF(BE20&lt;=0,"",AB20*LN(BE20))</f>
        <v>-0</v>
      </c>
      <c r="BT20" s="73" t="n">
        <f aca="false">IF(BF20&lt;=0,"",AC20*LN(BF20))</f>
        <v>-0</v>
      </c>
      <c r="BU20" s="74" t="n">
        <f aca="false">SUM(BH20:BT20)</f>
        <v>-2.53976087743221</v>
      </c>
      <c r="BV20" s="75" t="n">
        <f aca="false">$BW$3*B20</f>
        <v>0.23299110360825</v>
      </c>
      <c r="BW20" s="76" t="n">
        <f aca="false">IF(BV20&lt;=0,"",BV20*LN(BV20)+BU20+GAMMALN(AD20+BV20)-GAMMALN(BV20)-(AD20+BV20)*LN(BG20+BV20))</f>
        <v>-4.43995849005943</v>
      </c>
      <c r="BX20" s="77" t="n">
        <f aca="false">ABS(AD20-BG20)</f>
        <v>0.144956016919749</v>
      </c>
      <c r="CJ20" s="0" t="s">
        <v>31</v>
      </c>
      <c r="CK20" s="0" t="s">
        <v>32</v>
      </c>
      <c r="CL20" s="0" t="s">
        <v>33</v>
      </c>
    </row>
    <row r="21" customFormat="false" ht="14.4" hidden="false" customHeight="false" outlineLevel="0" collapsed="false">
      <c r="A21" s="62" t="n">
        <v>3909</v>
      </c>
      <c r="B21" s="63" t="n">
        <v>0.0699088145896657</v>
      </c>
      <c r="C21" s="64" t="n">
        <v>0.0483425414364641</v>
      </c>
      <c r="D21" s="64" t="n">
        <v>0.0483425414364641</v>
      </c>
      <c r="E21" s="64" t="n">
        <v>0.069060773480663</v>
      </c>
      <c r="F21" s="64" t="n">
        <v>0.069060773480663</v>
      </c>
      <c r="G21" s="64" t="n">
        <v>0.0805709023941068</v>
      </c>
      <c r="H21" s="64" t="n">
        <v>0.0736648250460405</v>
      </c>
      <c r="I21" s="64" t="n">
        <v>0.0874309392265193</v>
      </c>
      <c r="J21" s="64" t="n">
        <v>0.0713627992633518</v>
      </c>
      <c r="K21" s="64" t="n">
        <v>0.0713627992633518</v>
      </c>
      <c r="L21" s="64" t="n">
        <v>0.0759668508287293</v>
      </c>
      <c r="M21" s="64" t="n">
        <v>0.0722375690607735</v>
      </c>
      <c r="N21" s="64" t="n">
        <v>0.0806629834254144</v>
      </c>
      <c r="O21" s="64" t="n">
        <v>0.0841620626151013</v>
      </c>
      <c r="P21" s="65" t="n">
        <v>0.0717098739198187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1</v>
      </c>
      <c r="Z21" s="66" t="n">
        <v>0</v>
      </c>
      <c r="AA21" s="66" t="n">
        <v>0</v>
      </c>
      <c r="AB21" s="66" t="n">
        <v>1</v>
      </c>
      <c r="AC21" s="66" t="n">
        <v>1</v>
      </c>
      <c r="AD21" s="67" t="n">
        <f aca="false">SUM(Q21:AC21)</f>
        <v>3</v>
      </c>
      <c r="AE21" s="68" t="s">
        <v>25</v>
      </c>
      <c r="AF21" s="69" t="n">
        <f aca="false">B21^$BT$3</f>
        <v>0.0856473196298595</v>
      </c>
      <c r="AG21" s="70" t="n">
        <f aca="false">IF(C21=0,0,C21^$BU$3*(1+$BV$3*C21))</f>
        <v>0.107394454216955</v>
      </c>
      <c r="AH21" s="70" t="n">
        <f aca="false">IF(D21=0,0,D21^$BU$3*(1+$BV$3*D21))</f>
        <v>0.107394454216955</v>
      </c>
      <c r="AI21" s="70" t="n">
        <f aca="false">IF(E21=0,0,E21^$BU$3*(1+$BV$3*E21))</f>
        <v>0.140119740439103</v>
      </c>
      <c r="AJ21" s="70" t="n">
        <f aca="false">IF(F21=0,0,F21^$BU$3*(1+$BV$3*F21))</f>
        <v>0.140119740439103</v>
      </c>
      <c r="AK21" s="70" t="n">
        <f aca="false">IF(G21=0,0,G21^$BU$3*(1+$BV$3*G21))</f>
        <v>0.157239455146022</v>
      </c>
      <c r="AL21" s="70" t="n">
        <f aca="false">IF(H21=0,0,H21^$BU$3*(1+$BV$3*H21))</f>
        <v>0.147044052401977</v>
      </c>
      <c r="AM21" s="70" t="n">
        <f aca="false">IF(I21=0,0,I21^$BU$3*(1+$BV$3*I21))</f>
        <v>0.167162493864296</v>
      </c>
      <c r="AN21" s="70" t="n">
        <f aca="false">IF(J21=0,0,J21^$BU$3*(1+$BV$3*J21))</f>
        <v>0.143595348797556</v>
      </c>
      <c r="AO21" s="70" t="n">
        <f aca="false">IF(K21=0,0,K21^$BU$3*(1+$BV$3*K21))</f>
        <v>0.143595348797556</v>
      </c>
      <c r="AP21" s="70" t="n">
        <f aca="false">IF(L21=0,0,L21^$BU$3*(1+$BV$3*L21))</f>
        <v>0.150466960656837</v>
      </c>
      <c r="AQ21" s="70" t="n">
        <f aca="false">IF(M21=0,0,M21^$BU$3*(1+$BV$3*M21))</f>
        <v>0.14490896366828</v>
      </c>
      <c r="AR21" s="70" t="n">
        <f aca="false">IF(N21=0,0,N21^$BU$3*(1+$BV$3*N21))</f>
        <v>0.157373947042707</v>
      </c>
      <c r="AS21" s="70" t="n">
        <f aca="false">IF(O21=0,0,O21^$BU$3*(1+$BV$3*O21))</f>
        <v>0.162458037228958</v>
      </c>
      <c r="AT21" s="71" t="n">
        <f aca="false">IF($BS$3&lt;0,0,$BS$3*$AF21*AG21)</f>
        <v>0.424193413727625</v>
      </c>
      <c r="AU21" s="71" t="n">
        <f aca="false">IF($BS$3&lt;0,0,$BS$3*$AF21*AH21)</f>
        <v>0.424193413727625</v>
      </c>
      <c r="AV21" s="71" t="n">
        <f aca="false">IF($BS$3&lt;0,0,$BS$3*$AF21*AI21)</f>
        <v>0.553453820878097</v>
      </c>
      <c r="AW21" s="71" t="n">
        <f aca="false">IF($BS$3&lt;0,0,$BS$3*$AF21*AJ21)</f>
        <v>0.553453820878097</v>
      </c>
      <c r="AX21" s="71" t="n">
        <f aca="false">IF($BS$3&lt;0,0,$BS$3*$AF21*AK21)</f>
        <v>0.621074353768004</v>
      </c>
      <c r="AY21" s="71" t="n">
        <f aca="false">IF($BS$3&lt;0,0,$BS$3*$AF21*AL21)</f>
        <v>0.580803906603315</v>
      </c>
      <c r="AZ21" s="71" t="n">
        <f aca="false">IF($BS$3&lt;0,0,$BS$3*$AF21*AM21)</f>
        <v>0.660269000262061</v>
      </c>
      <c r="BA21" s="71" t="n">
        <f aca="false">IF($BS$3&lt;0,0,$BS$3*$AF21*AN21)</f>
        <v>0.567181998791027</v>
      </c>
      <c r="BB21" s="71" t="n">
        <f aca="false">IF($BS$3&lt;0,0,$BS$3*$AF21*AO21)</f>
        <v>0.567181998791027</v>
      </c>
      <c r="BC21" s="71" t="n">
        <f aca="false">IF($BS$3&lt;0,0,$BS$3*$AF21*AP21)</f>
        <v>0.594323926310964</v>
      </c>
      <c r="BD21" s="71" t="n">
        <f aca="false">IF($BS$3&lt;0,0,$BS$3*$AF21*AQ21)</f>
        <v>0.572370597964038</v>
      </c>
      <c r="BE21" s="71" t="n">
        <f aca="false">IF($BS$3&lt;0,0,$BS$3*$AF21*AR21)</f>
        <v>0.621605578375359</v>
      </c>
      <c r="BF21" s="71" t="n">
        <f aca="false">IF($BS$3&lt;0,0,$BS$3*$AF21*AS21)</f>
        <v>0.641687039634505</v>
      </c>
      <c r="BG21" s="72" t="n">
        <f aca="false">SUM(AT21:BF21)</f>
        <v>7.38179286971174</v>
      </c>
      <c r="BH21" s="73" t="n">
        <f aca="false">IF(AT21&lt;=0,"",Q21*LN(AT21))</f>
        <v>-0</v>
      </c>
      <c r="BI21" s="73" t="n">
        <f aca="false">IF(AU21&lt;=0,"",R21*LN(AU21))</f>
        <v>-0</v>
      </c>
      <c r="BJ21" s="73" t="n">
        <f aca="false">IF(AV21&lt;=0,"",S21*LN(AV21))</f>
        <v>-0</v>
      </c>
      <c r="BK21" s="73" t="n">
        <f aca="false">IF(AW21&lt;=0,"",T21*LN(AW21))</f>
        <v>-0</v>
      </c>
      <c r="BL21" s="73" t="n">
        <f aca="false">IF(AX21&lt;=0,"",U21*LN(AX21))</f>
        <v>-0</v>
      </c>
      <c r="BM21" s="73" t="n">
        <f aca="false">IF(AY21&lt;=0,"",V21*LN(AY21))</f>
        <v>-0</v>
      </c>
      <c r="BN21" s="73" t="n">
        <f aca="false">IF(AZ21&lt;=0,"",W21*LN(AZ21))</f>
        <v>-0</v>
      </c>
      <c r="BO21" s="73" t="n">
        <f aca="false">IF(BA21&lt;=0,"",X21*LN(BA21))</f>
        <v>-0</v>
      </c>
      <c r="BP21" s="73" t="n">
        <f aca="false">IF(BB21&lt;=0,"",Y21*LN(BB21))</f>
        <v>-0.567075041237124</v>
      </c>
      <c r="BQ21" s="73" t="n">
        <f aca="false">IF(BC21&lt;=0,"",Z21*LN(BC21))</f>
        <v>-0</v>
      </c>
      <c r="BR21" s="73" t="n">
        <f aca="false">IF(BD21&lt;=0,"",AA21*LN(BD21))</f>
        <v>-0</v>
      </c>
      <c r="BS21" s="73" t="n">
        <f aca="false">IF(BE21&lt;=0,"",AB21*LN(BE21))</f>
        <v>-0.475449505748634</v>
      </c>
      <c r="BT21" s="73" t="n">
        <f aca="false">IF(BF21&lt;=0,"",AC21*LN(BF21))</f>
        <v>-0.443654571352638</v>
      </c>
      <c r="BU21" s="74" t="n">
        <f aca="false">SUM(BH21:BT21)</f>
        <v>-1.4861791183384</v>
      </c>
      <c r="BV21" s="75" t="n">
        <f aca="false">$BW$3*B21</f>
        <v>2.4732901767645</v>
      </c>
      <c r="BW21" s="76" t="n">
        <f aca="false">IF(BV21&lt;=0,"",BV21*LN(BV21)+BU21+GAMMALN(AD21+BV21)-GAMMALN(BV21)-(AD21+BV21)*LN(BG21+BV21))</f>
        <v>-8.12053582676647</v>
      </c>
      <c r="BX21" s="77" t="n">
        <f aca="false">ABS(AD21-BG21)</f>
        <v>4.38179286971174</v>
      </c>
      <c r="CJ21" s="0" t="n">
        <v>0</v>
      </c>
      <c r="CK21" s="0" t="n">
        <f aca="false">$CA$10*0.1^$CB$10*$CJ21^$CC$10*(1+$CD$10*$CJ21)</f>
        <v>0</v>
      </c>
      <c r="CL21" s="0" t="n">
        <f aca="false">$CA$11*0.1^$CB$11*$CJ21^$CC$11*(1+$CD$11*$CJ21)</f>
        <v>0</v>
      </c>
    </row>
    <row r="22" customFormat="false" ht="14.4" hidden="false" customHeight="false" outlineLevel="0" collapsed="false">
      <c r="A22" s="62" t="n">
        <v>3910</v>
      </c>
      <c r="B22" s="63" t="n">
        <v>0.0268490374873354</v>
      </c>
      <c r="C22" s="64" t="n">
        <v>0.101289134438306</v>
      </c>
      <c r="D22" s="64" t="n">
        <v>0.101289134438306</v>
      </c>
      <c r="E22" s="64" t="n">
        <v>0.115101289134438</v>
      </c>
      <c r="F22" s="64" t="n">
        <v>0.115101289134438</v>
      </c>
      <c r="G22" s="64" t="n">
        <v>0.133517495395948</v>
      </c>
      <c r="H22" s="64" t="n">
        <v>0.119705340699816</v>
      </c>
      <c r="I22" s="64" t="n">
        <v>0.136003683241252</v>
      </c>
      <c r="J22" s="64" t="n">
        <v>0.200276243093923</v>
      </c>
      <c r="K22" s="64" t="n">
        <v>0.195672191528545</v>
      </c>
      <c r="L22" s="64" t="n">
        <v>0.193370165745856</v>
      </c>
      <c r="M22" s="64" t="n">
        <v>0.198020257826888</v>
      </c>
      <c r="N22" s="64" t="n">
        <v>0.205294659300184</v>
      </c>
      <c r="O22" s="64" t="n">
        <v>0.21427255985267</v>
      </c>
      <c r="P22" s="65" t="n">
        <v>0.156070264910044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  <c r="AD22" s="67" t="n">
        <f aca="false">SUM(Q22:AC22)</f>
        <v>0</v>
      </c>
      <c r="AE22" s="68" t="s">
        <v>25</v>
      </c>
      <c r="AF22" s="69" t="n">
        <f aca="false">B22^$BT$3</f>
        <v>0.0353857286996248</v>
      </c>
      <c r="AG22" s="70" t="n">
        <f aca="false">IF(C22=0,0,C22^$BU$3*(1+$BV$3*C22))</f>
        <v>0.186669828896301</v>
      </c>
      <c r="AH22" s="70" t="n">
        <f aca="false">IF(D22=0,0,D22^$BU$3*(1+$BV$3*D22))</f>
        <v>0.186669828896301</v>
      </c>
      <c r="AI22" s="70" t="n">
        <f aca="false">IF(E22=0,0,E22^$BU$3*(1+$BV$3*E22))</f>
        <v>0.205502269357247</v>
      </c>
      <c r="AJ22" s="70" t="n">
        <f aca="false">IF(F22=0,0,F22^$BU$3*(1+$BV$3*F22))</f>
        <v>0.205502269357247</v>
      </c>
      <c r="AK22" s="70" t="n">
        <f aca="false">IF(G22=0,0,G22^$BU$3*(1+$BV$3*G22))</f>
        <v>0.229830323044028</v>
      </c>
      <c r="AL22" s="70" t="n">
        <f aca="false">IF(H22=0,0,H22^$BU$3*(1+$BV$3*H22))</f>
        <v>0.211662093789433</v>
      </c>
      <c r="AM22" s="70" t="n">
        <f aca="false">IF(I22=0,0,I22^$BU$3*(1+$BV$3*I22))</f>
        <v>0.233054673349871</v>
      </c>
      <c r="AN22" s="70" t="n">
        <f aca="false">IF(J22=0,0,J22^$BU$3*(1+$BV$3*J22))</f>
        <v>0.312618286591152</v>
      </c>
      <c r="AO22" s="70" t="n">
        <f aca="false">IF(K22=0,0,K22^$BU$3*(1+$BV$3*K22))</f>
        <v>0.307121686566747</v>
      </c>
      <c r="AP22" s="70" t="n">
        <f aca="false">IF(L22=0,0,L22^$BU$3*(1+$BV$3*L22))</f>
        <v>0.304363385082577</v>
      </c>
      <c r="AQ22" s="70" t="n">
        <f aca="false">IF(M22=0,0,M22^$BU$3*(1+$BV$3*M22))</f>
        <v>0.309928246923594</v>
      </c>
      <c r="AR22" s="70" t="n">
        <f aca="false">IF(N22=0,0,N22^$BU$3*(1+$BV$3*N22))</f>
        <v>0.318580074807493</v>
      </c>
      <c r="AS22" s="70" t="n">
        <f aca="false">IF(O22=0,0,O22^$BU$3*(1+$BV$3*O22))</f>
        <v>0.329172221217956</v>
      </c>
      <c r="AT22" s="71" t="n">
        <f aca="false">IF($BS$3&lt;0,0,$BS$3*$AF22*AG22)</f>
        <v>0.304628521511256</v>
      </c>
      <c r="AU22" s="71" t="n">
        <f aca="false">IF($BS$3&lt;0,0,$BS$3*$AF22*AH22)</f>
        <v>0.304628521511256</v>
      </c>
      <c r="AV22" s="71" t="n">
        <f aca="false">IF($BS$3&lt;0,0,$BS$3*$AF22*AI22)</f>
        <v>0.335361385670326</v>
      </c>
      <c r="AW22" s="71" t="n">
        <f aca="false">IF($BS$3&lt;0,0,$BS$3*$AF22*AJ22)</f>
        <v>0.335361385670326</v>
      </c>
      <c r="AX22" s="71" t="n">
        <f aca="false">IF($BS$3&lt;0,0,$BS$3*$AF22*AK22)</f>
        <v>0.375062600749745</v>
      </c>
      <c r="AY22" s="71" t="n">
        <f aca="false">IF($BS$3&lt;0,0,$BS$3*$AF22*AL22)</f>
        <v>0.345413670073437</v>
      </c>
      <c r="AZ22" s="71" t="n">
        <f aca="false">IF($BS$3&lt;0,0,$BS$3*$AF22*AM22)</f>
        <v>0.38032445303895</v>
      </c>
      <c r="BA22" s="71" t="n">
        <f aca="false">IF($BS$3&lt;0,0,$BS$3*$AF22*AN22)</f>
        <v>0.510165177761792</v>
      </c>
      <c r="BB22" s="71" t="n">
        <f aca="false">IF($BS$3&lt;0,0,$BS$3*$AF22*AO22)</f>
        <v>0.501195216474137</v>
      </c>
      <c r="BC22" s="71" t="n">
        <f aca="false">IF($BS$3&lt;0,0,$BS$3*$AF22*AP22)</f>
        <v>0.496693914319563</v>
      </c>
      <c r="BD22" s="71" t="n">
        <f aca="false">IF($BS$3&lt;0,0,$BS$3*$AF22*AQ22)</f>
        <v>0.505775272807253</v>
      </c>
      <c r="BE22" s="71" t="n">
        <f aca="false">IF($BS$3&lt;0,0,$BS$3*$AF22*AR22)</f>
        <v>0.519894284713061</v>
      </c>
      <c r="BF22" s="71" t="n">
        <f aca="false">IF($BS$3&lt;0,0,$BS$3*$AF22*AS22)</f>
        <v>0.537179723499437</v>
      </c>
      <c r="BG22" s="72" t="n">
        <f aca="false">SUM(AT22:BF22)</f>
        <v>5.45168412780054</v>
      </c>
      <c r="BH22" s="73" t="n">
        <f aca="false">IF(AT22&lt;=0,"",Q22*LN(AT22))</f>
        <v>-0</v>
      </c>
      <c r="BI22" s="73" t="n">
        <f aca="false">IF(AU22&lt;=0,"",R22*LN(AU22))</f>
        <v>-0</v>
      </c>
      <c r="BJ22" s="73" t="n">
        <f aca="false">IF(AV22&lt;=0,"",S22*LN(AV22))</f>
        <v>-0</v>
      </c>
      <c r="BK22" s="73" t="n">
        <f aca="false">IF(AW22&lt;=0,"",T22*LN(AW22))</f>
        <v>-0</v>
      </c>
      <c r="BL22" s="73" t="n">
        <f aca="false">IF(AX22&lt;=0,"",U22*LN(AX22))</f>
        <v>-0</v>
      </c>
      <c r="BM22" s="73" t="n">
        <f aca="false">IF(AY22&lt;=0,"",V22*LN(AY22))</f>
        <v>-0</v>
      </c>
      <c r="BN22" s="73" t="n">
        <f aca="false">IF(AZ22&lt;=0,"",W22*LN(AZ22))</f>
        <v>-0</v>
      </c>
      <c r="BO22" s="73" t="n">
        <f aca="false">IF(BA22&lt;=0,"",X22*LN(BA22))</f>
        <v>-0</v>
      </c>
      <c r="BP22" s="73" t="n">
        <f aca="false">IF(BB22&lt;=0,"",Y22*LN(BB22))</f>
        <v>-0</v>
      </c>
      <c r="BQ22" s="73" t="n">
        <f aca="false">IF(BC22&lt;=0,"",Z22*LN(BC22))</f>
        <v>-0</v>
      </c>
      <c r="BR22" s="73" t="n">
        <f aca="false">IF(BD22&lt;=0,"",AA22*LN(BD22))</f>
        <v>-0</v>
      </c>
      <c r="BS22" s="73" t="n">
        <f aca="false">IF(BE22&lt;=0,"",AB22*LN(BE22))</f>
        <v>-0</v>
      </c>
      <c r="BT22" s="73" t="n">
        <f aca="false">IF(BF22&lt;=0,"",AC22*LN(BF22))</f>
        <v>-0</v>
      </c>
      <c r="BU22" s="74" t="n">
        <f aca="false">SUM(BH22:BT22)</f>
        <v>0</v>
      </c>
      <c r="BV22" s="75" t="n">
        <f aca="false">$BW$3*B22</f>
        <v>0.949886807018251</v>
      </c>
      <c r="BW22" s="76" t="n">
        <f aca="false">IF(BV22&lt;=0,"",BV22*LN(BV22)+BU22+GAMMALN(AD22+BV22)-GAMMALN(BV22)-(AD22+BV22)*LN(BG22+BV22))</f>
        <v>-1.81234211005038</v>
      </c>
      <c r="BX22" s="77" t="n">
        <f aca="false">ABS(AD22-BG22)</f>
        <v>5.45168412780054</v>
      </c>
      <c r="CJ22" s="0" t="n">
        <v>0.05</v>
      </c>
      <c r="CK22" s="0" t="n">
        <f aca="false">$CA$10*0.1^$CB$10*$CJ22^$CC$10*(1+$CD$10*$CJ22)</f>
        <v>0.605437181235895</v>
      </c>
      <c r="CL22" s="0" t="n">
        <f aca="false">$CA$11*0.1^$CB$11*$CJ22^$CC$11*(1+$CD$11*$CJ22)</f>
        <v>0.495390310375395</v>
      </c>
    </row>
    <row r="23" customFormat="false" ht="14.4" hidden="false" customHeight="false" outlineLevel="0" collapsed="false">
      <c r="A23" s="62" t="n">
        <v>3911</v>
      </c>
      <c r="B23" s="63" t="n">
        <v>0.0825734549138805</v>
      </c>
      <c r="C23" s="64" t="n">
        <v>0.0345303867403315</v>
      </c>
      <c r="D23" s="64" t="n">
        <v>0.0345303867403315</v>
      </c>
      <c r="E23" s="64" t="n">
        <v>0.0359116022099448</v>
      </c>
      <c r="F23" s="64" t="n">
        <v>0.035451197053407</v>
      </c>
      <c r="G23" s="64" t="n">
        <v>0.0483425414364641</v>
      </c>
      <c r="H23" s="64" t="n">
        <v>0.0428176795580111</v>
      </c>
      <c r="I23" s="64" t="n">
        <v>0.048572744014733</v>
      </c>
      <c r="J23" s="64" t="n">
        <v>0.0506445672191529</v>
      </c>
      <c r="K23" s="64" t="n">
        <v>0.0483425414364641</v>
      </c>
      <c r="L23" s="64" t="n">
        <v>0.0483425414364641</v>
      </c>
      <c r="M23" s="64" t="n">
        <v>0.0489410681399632</v>
      </c>
      <c r="N23" s="64" t="n">
        <v>0.0513351749539595</v>
      </c>
      <c r="O23" s="64" t="n">
        <v>0.0535451197053407</v>
      </c>
      <c r="P23" s="65" t="n">
        <v>0.0447159654341975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1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2</v>
      </c>
      <c r="AB23" s="66" t="n">
        <v>2</v>
      </c>
      <c r="AC23" s="66" t="n">
        <v>0</v>
      </c>
      <c r="AD23" s="67" t="n">
        <f aca="false">SUM(Q23:AC23)</f>
        <v>5</v>
      </c>
      <c r="AE23" s="68" t="s">
        <v>25</v>
      </c>
      <c r="AF23" s="69" t="n">
        <f aca="false">B23^$BT$3</f>
        <v>0.0998858399627223</v>
      </c>
      <c r="AG23" s="70" t="n">
        <f aca="false">IF(C23=0,0,C23^$BU$3*(1+$BV$3*C23))</f>
        <v>0.0836210835279844</v>
      </c>
      <c r="AH23" s="70" t="n">
        <f aca="false">IF(D23=0,0,D23^$BU$3*(1+$BV$3*D23))</f>
        <v>0.0836210835279844</v>
      </c>
      <c r="AI23" s="70" t="n">
        <f aca="false">IF(E23=0,0,E23^$BU$3*(1+$BV$3*E23))</f>
        <v>0.0860934393431428</v>
      </c>
      <c r="AJ23" s="70" t="n">
        <f aca="false">IF(F23=0,0,F23^$BU$3*(1+$BV$3*F23))</f>
        <v>0.0852720194208177</v>
      </c>
      <c r="AK23" s="70" t="n">
        <f aca="false">IF(G23=0,0,G23^$BU$3*(1+$BV$3*G23))</f>
        <v>0.107394454216955</v>
      </c>
      <c r="AL23" s="70" t="n">
        <f aca="false">IF(H23=0,0,H23^$BU$3*(1+$BV$3*H23))</f>
        <v>0.0981201613614294</v>
      </c>
      <c r="AM23" s="70" t="n">
        <f aca="false">IF(I23=0,0,I23^$BU$3*(1+$BV$3*I23))</f>
        <v>0.107774989997971</v>
      </c>
      <c r="AN23" s="70" t="n">
        <f aca="false">IF(J23=0,0,J23^$BU$3*(1+$BV$3*J23))</f>
        <v>0.111180072331974</v>
      </c>
      <c r="AO23" s="70" t="n">
        <f aca="false">IF(K23=0,0,K23^$BU$3*(1+$BV$3*K23))</f>
        <v>0.107394454216955</v>
      </c>
      <c r="AP23" s="70" t="n">
        <f aca="false">IF(L23=0,0,L23^$BU$3*(1+$BV$3*L23))</f>
        <v>0.107394454216955</v>
      </c>
      <c r="AQ23" s="70" t="n">
        <f aca="false">IF(M23=0,0,M23^$BU$3*(1+$BV$3*M23))</f>
        <v>0.108382921056833</v>
      </c>
      <c r="AR23" s="70" t="n">
        <f aca="false">IF(N23=0,0,N23^$BU$3*(1+$BV$3*N23))</f>
        <v>0.112307407735609</v>
      </c>
      <c r="AS23" s="70" t="n">
        <f aca="false">IF(O23=0,0,O23^$BU$3*(1+$BV$3*O23))</f>
        <v>0.115890109379484</v>
      </c>
      <c r="AT23" s="71" t="n">
        <f aca="false">IF($BS$3&lt;0,0,$BS$3*$AF23*AG23)</f>
        <v>0.385201532711868</v>
      </c>
      <c r="AU23" s="71" t="n">
        <f aca="false">IF($BS$3&lt;0,0,$BS$3*$AF23*AH23)</f>
        <v>0.385201532711868</v>
      </c>
      <c r="AV23" s="71" t="n">
        <f aca="false">IF($BS$3&lt;0,0,$BS$3*$AF23*AI23)</f>
        <v>0.396590469678817</v>
      </c>
      <c r="AW23" s="71" t="n">
        <f aca="false">IF($BS$3&lt;0,0,$BS$3*$AF23*AJ23)</f>
        <v>0.392806588871127</v>
      </c>
      <c r="AX23" s="71" t="n">
        <f aca="false">IF($BS$3&lt;0,0,$BS$3*$AF23*AK23)</f>
        <v>0.494713852341813</v>
      </c>
      <c r="AY23" s="71" t="n">
        <f aca="false">IF($BS$3&lt;0,0,$BS$3*$AF23*AL23)</f>
        <v>0.45199171012547</v>
      </c>
      <c r="AZ23" s="71" t="n">
        <f aca="false">IF($BS$3&lt;0,0,$BS$3*$AF23*AM23)</f>
        <v>0.49646679501984</v>
      </c>
      <c r="BA23" s="71" t="n">
        <f aca="false">IF($BS$3&lt;0,0,$BS$3*$AF23*AN23)</f>
        <v>0.512152347977654</v>
      </c>
      <c r="BB23" s="71" t="n">
        <f aca="false">IF($BS$3&lt;0,0,$BS$3*$AF23*AO23)</f>
        <v>0.494713852341813</v>
      </c>
      <c r="BC23" s="71" t="n">
        <f aca="false">IF($BS$3&lt;0,0,$BS$3*$AF23*AP23)</f>
        <v>0.494713852341813</v>
      </c>
      <c r="BD23" s="71" t="n">
        <f aca="false">IF($BS$3&lt;0,0,$BS$3*$AF23*AQ23)</f>
        <v>0.499267236795729</v>
      </c>
      <c r="BE23" s="71" t="n">
        <f aca="false">IF($BS$3&lt;0,0,$BS$3*$AF23*AR23)</f>
        <v>0.517345432150203</v>
      </c>
      <c r="BF23" s="71" t="n">
        <f aca="false">IF($BS$3&lt;0,0,$BS$3*$AF23*AS23)</f>
        <v>0.53384919060734</v>
      </c>
      <c r="BG23" s="72" t="n">
        <f aca="false">SUM(AT23:BF23)</f>
        <v>6.05501439367536</v>
      </c>
      <c r="BH23" s="73" t="n">
        <f aca="false">IF(AT23&lt;=0,"",Q23*LN(AT23))</f>
        <v>-0</v>
      </c>
      <c r="BI23" s="73" t="n">
        <f aca="false">IF(AU23&lt;=0,"",R23*LN(AU23))</f>
        <v>-0</v>
      </c>
      <c r="BJ23" s="73" t="n">
        <f aca="false">IF(AV23&lt;=0,"",S23*LN(AV23))</f>
        <v>-0</v>
      </c>
      <c r="BK23" s="73" t="n">
        <f aca="false">IF(AW23&lt;=0,"",T23*LN(AW23))</f>
        <v>-0</v>
      </c>
      <c r="BL23" s="73" t="n">
        <f aca="false">IF(AX23&lt;=0,"",U23*LN(AX23))</f>
        <v>-0</v>
      </c>
      <c r="BM23" s="73" t="n">
        <f aca="false">IF(AY23&lt;=0,"",V23*LN(AY23))</f>
        <v>-0.79409143974847</v>
      </c>
      <c r="BN23" s="73" t="n">
        <f aca="false">IF(AZ23&lt;=0,"",W23*LN(AZ23))</f>
        <v>-0</v>
      </c>
      <c r="BO23" s="73" t="n">
        <f aca="false">IF(BA23&lt;=0,"",X23*LN(BA23))</f>
        <v>-0</v>
      </c>
      <c r="BP23" s="73" t="n">
        <f aca="false">IF(BB23&lt;=0,"",Y23*LN(BB23))</f>
        <v>-0</v>
      </c>
      <c r="BQ23" s="73" t="n">
        <f aca="false">IF(BC23&lt;=0,"",Z23*LN(BC23))</f>
        <v>-0</v>
      </c>
      <c r="BR23" s="73" t="n">
        <f aca="false">IF(BD23&lt;=0,"",AA23*LN(BD23))</f>
        <v>-1.38922756380534</v>
      </c>
      <c r="BS23" s="73" t="n">
        <f aca="false">IF(BE23&lt;=0,"",AB23*LN(BE23))</f>
        <v>-1.31808896058455</v>
      </c>
      <c r="BT23" s="73" t="n">
        <f aca="false">IF(BF23&lt;=0,"",AC23*LN(BF23))</f>
        <v>-0</v>
      </c>
      <c r="BU23" s="74" t="n">
        <f aca="false">SUM(BH23:BT23)</f>
        <v>-3.50140796413836</v>
      </c>
      <c r="BV23" s="75" t="n">
        <f aca="false">$BW$3*B23</f>
        <v>2.92134999139575</v>
      </c>
      <c r="BW23" s="76" t="n">
        <f aca="false">IF(BV23&lt;=0,"",BV23*LN(BV23)+BU23+GAMMALN(AD23+BV23)-GAMMALN(BV23)-(AD23+BV23)*LN(BG23+BV23))</f>
        <v>-10.0085015141184</v>
      </c>
      <c r="BX23" s="77" t="n">
        <f aca="false">ABS(AD23-BG23)</f>
        <v>1.05501439367536</v>
      </c>
      <c r="CJ23" s="0" t="n">
        <v>0.1</v>
      </c>
      <c r="CK23" s="0" t="n">
        <f aca="false">$CA$10*0.1^$CB$10*$CJ23^$CC$10*(1+$CD$10*$CJ23)</f>
        <v>1.01644016802593</v>
      </c>
      <c r="CL23" s="0" t="n">
        <f aca="false">$CA$11*0.1^$CB$11*$CJ23^$CC$11*(1+$CD$11*$CJ23)</f>
        <v>0.911178347949714</v>
      </c>
    </row>
    <row r="24" customFormat="false" ht="14.4" hidden="false" customHeight="false" outlineLevel="0" collapsed="false">
      <c r="A24" s="62" t="n">
        <v>3912</v>
      </c>
      <c r="B24" s="63" t="n">
        <v>0.060790273556231</v>
      </c>
      <c r="C24" s="64" t="n">
        <v>0.0345303867403315</v>
      </c>
      <c r="D24" s="64" t="n">
        <v>0.0345303867403315</v>
      </c>
      <c r="E24" s="64" t="n">
        <v>0.0359116022099448</v>
      </c>
      <c r="F24" s="64" t="n">
        <v>0.035451197053407</v>
      </c>
      <c r="G24" s="64" t="n">
        <v>0.0483425414364641</v>
      </c>
      <c r="H24" s="64" t="n">
        <v>0.0428176795580111</v>
      </c>
      <c r="I24" s="64" t="n">
        <v>0.048572744014733</v>
      </c>
      <c r="J24" s="64" t="n">
        <v>0.0506445672191529</v>
      </c>
      <c r="K24" s="64" t="n">
        <v>0.0483425414364641</v>
      </c>
      <c r="L24" s="64" t="n">
        <v>0.0483425414364641</v>
      </c>
      <c r="M24" s="64" t="n">
        <v>0.0489410681399632</v>
      </c>
      <c r="N24" s="64" t="n">
        <v>0.0513351749539595</v>
      </c>
      <c r="O24" s="64" t="n">
        <v>0.0535451197053407</v>
      </c>
      <c r="P24" s="65" t="n">
        <v>0.0447159654341975</v>
      </c>
      <c r="Q24" s="66" t="n">
        <v>0</v>
      </c>
      <c r="R24" s="66" t="n">
        <v>0</v>
      </c>
      <c r="S24" s="66" t="n">
        <v>0</v>
      </c>
      <c r="T24" s="66" t="n">
        <v>1</v>
      </c>
      <c r="U24" s="66" t="n">
        <v>0</v>
      </c>
      <c r="V24" s="66" t="n">
        <v>1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1</v>
      </c>
      <c r="AB24" s="66" t="n">
        <v>0</v>
      </c>
      <c r="AC24" s="66" t="n">
        <v>0</v>
      </c>
      <c r="AD24" s="67" t="n">
        <f aca="false">SUM(Q24:AC24)</f>
        <v>3</v>
      </c>
      <c r="AE24" s="68" t="s">
        <v>25</v>
      </c>
      <c r="AF24" s="69" t="n">
        <f aca="false">B24^$BT$3</f>
        <v>0.0752745576140498</v>
      </c>
      <c r="AG24" s="70" t="n">
        <f aca="false">IF(C24=0,0,C24^$BU$3*(1+$BV$3*C24))</f>
        <v>0.0836210835279844</v>
      </c>
      <c r="AH24" s="70" t="n">
        <f aca="false">IF(D24=0,0,D24^$BU$3*(1+$BV$3*D24))</f>
        <v>0.0836210835279844</v>
      </c>
      <c r="AI24" s="70" t="n">
        <f aca="false">IF(E24=0,0,E24^$BU$3*(1+$BV$3*E24))</f>
        <v>0.0860934393431428</v>
      </c>
      <c r="AJ24" s="70" t="n">
        <f aca="false">IF(F24=0,0,F24^$BU$3*(1+$BV$3*F24))</f>
        <v>0.0852720194208177</v>
      </c>
      <c r="AK24" s="70" t="n">
        <f aca="false">IF(G24=0,0,G24^$BU$3*(1+$BV$3*G24))</f>
        <v>0.107394454216955</v>
      </c>
      <c r="AL24" s="70" t="n">
        <f aca="false">IF(H24=0,0,H24^$BU$3*(1+$BV$3*H24))</f>
        <v>0.0981201613614294</v>
      </c>
      <c r="AM24" s="70" t="n">
        <f aca="false">IF(I24=0,0,I24^$BU$3*(1+$BV$3*I24))</f>
        <v>0.107774989997971</v>
      </c>
      <c r="AN24" s="70" t="n">
        <f aca="false">IF(J24=0,0,J24^$BU$3*(1+$BV$3*J24))</f>
        <v>0.111180072331974</v>
      </c>
      <c r="AO24" s="70" t="n">
        <f aca="false">IF(K24=0,0,K24^$BU$3*(1+$BV$3*K24))</f>
        <v>0.107394454216955</v>
      </c>
      <c r="AP24" s="70" t="n">
        <f aca="false">IF(L24=0,0,L24^$BU$3*(1+$BV$3*L24))</f>
        <v>0.107394454216955</v>
      </c>
      <c r="AQ24" s="70" t="n">
        <f aca="false">IF(M24=0,0,M24^$BU$3*(1+$BV$3*M24))</f>
        <v>0.108382921056833</v>
      </c>
      <c r="AR24" s="70" t="n">
        <f aca="false">IF(N24=0,0,N24^$BU$3*(1+$BV$3*N24))</f>
        <v>0.112307407735609</v>
      </c>
      <c r="AS24" s="70" t="n">
        <f aca="false">IF(O24=0,0,O24^$BU$3*(1+$BV$3*O24))</f>
        <v>0.115890109379484</v>
      </c>
      <c r="AT24" s="71" t="n">
        <f aca="false">IF($BS$3&lt;0,0,$BS$3*$AF24*AG24)</f>
        <v>0.290290145009154</v>
      </c>
      <c r="AU24" s="71" t="n">
        <f aca="false">IF($BS$3&lt;0,0,$BS$3*$AF24*AH24)</f>
        <v>0.290290145009154</v>
      </c>
      <c r="AV24" s="71" t="n">
        <f aca="false">IF($BS$3&lt;0,0,$BS$3*$AF24*AI24)</f>
        <v>0.298872915021413</v>
      </c>
      <c r="AW24" s="71" t="n">
        <f aca="false">IF($BS$3&lt;0,0,$BS$3*$AF24*AJ24)</f>
        <v>0.296021360146674</v>
      </c>
      <c r="AX24" s="71" t="n">
        <f aca="false">IF($BS$3&lt;0,0,$BS$3*$AF24*AK24)</f>
        <v>0.372819274428389</v>
      </c>
      <c r="AY24" s="71" t="n">
        <f aca="false">IF($BS$3&lt;0,0,$BS$3*$AF24*AL24)</f>
        <v>0.340623616296467</v>
      </c>
      <c r="AZ24" s="71" t="n">
        <f aca="false">IF($BS$3&lt;0,0,$BS$3*$AF24*AM24)</f>
        <v>0.374140302360482</v>
      </c>
      <c r="BA24" s="71" t="n">
        <f aca="false">IF($BS$3&lt;0,0,$BS$3*$AF24*AN24)</f>
        <v>0.385961027503023</v>
      </c>
      <c r="BB24" s="71" t="n">
        <f aca="false">IF($BS$3&lt;0,0,$BS$3*$AF24*AO24)</f>
        <v>0.372819274428389</v>
      </c>
      <c r="BC24" s="71" t="n">
        <f aca="false">IF($BS$3&lt;0,0,$BS$3*$AF24*AP24)</f>
        <v>0.372819274428389</v>
      </c>
      <c r="BD24" s="71" t="n">
        <f aca="false">IF($BS$3&lt;0,0,$BS$3*$AF24*AQ24)</f>
        <v>0.37625073178554</v>
      </c>
      <c r="BE24" s="71" t="n">
        <f aca="false">IF($BS$3&lt;0,0,$BS$3*$AF24*AR24)</f>
        <v>0.389874566337827</v>
      </c>
      <c r="BF24" s="71" t="n">
        <f aca="false">IF($BS$3&lt;0,0,$BS$3*$AF24*AS24)</f>
        <v>0.402311895966268</v>
      </c>
      <c r="BG24" s="72" t="n">
        <f aca="false">SUM(AT24:BF24)</f>
        <v>4.56309452872117</v>
      </c>
      <c r="BH24" s="73" t="n">
        <f aca="false">IF(AT24&lt;=0,"",Q24*LN(AT24))</f>
        <v>-0</v>
      </c>
      <c r="BI24" s="73" t="n">
        <f aca="false">IF(AU24&lt;=0,"",R24*LN(AU24))</f>
        <v>-0</v>
      </c>
      <c r="BJ24" s="73" t="n">
        <f aca="false">IF(AV24&lt;=0,"",S24*LN(AV24))</f>
        <v>-0</v>
      </c>
      <c r="BK24" s="73" t="n">
        <f aca="false">IF(AW24&lt;=0,"",T24*LN(AW24))</f>
        <v>-1.21732366460399</v>
      </c>
      <c r="BL24" s="73" t="n">
        <f aca="false">IF(AX24&lt;=0,"",U24*LN(AX24))</f>
        <v>-0</v>
      </c>
      <c r="BM24" s="73" t="n">
        <f aca="false">IF(AY24&lt;=0,"",V24*LN(AY24))</f>
        <v>-1.07697717582179</v>
      </c>
      <c r="BN24" s="73" t="n">
        <f aca="false">IF(AZ24&lt;=0,"",W24*LN(AZ24))</f>
        <v>-0</v>
      </c>
      <c r="BO24" s="73" t="n">
        <f aca="false">IF(BA24&lt;=0,"",X24*LN(BA24))</f>
        <v>-0</v>
      </c>
      <c r="BP24" s="73" t="n">
        <f aca="false">IF(BB24&lt;=0,"",Y24*LN(BB24))</f>
        <v>-0</v>
      </c>
      <c r="BQ24" s="73" t="n">
        <f aca="false">IF(BC24&lt;=0,"",Z24*LN(BC24))</f>
        <v>-0</v>
      </c>
      <c r="BR24" s="73" t="n">
        <f aca="false">IF(BD24&lt;=0,"",AA24*LN(BD24))</f>
        <v>-0.977499517975987</v>
      </c>
      <c r="BS24" s="73" t="n">
        <f aca="false">IF(BE24&lt;=0,"",AB24*LN(BE24))</f>
        <v>-0</v>
      </c>
      <c r="BT24" s="73" t="n">
        <f aca="false">IF(BF24&lt;=0,"",AC24*LN(BF24))</f>
        <v>-0</v>
      </c>
      <c r="BU24" s="74" t="n">
        <f aca="false">SUM(BH24:BT24)</f>
        <v>-3.27180035840177</v>
      </c>
      <c r="BV24" s="75" t="n">
        <f aca="false">$BW$3*B24</f>
        <v>2.15068711023</v>
      </c>
      <c r="BW24" s="76" t="n">
        <f aca="false">IF(BV24&lt;=0,"",BV24*LN(BV24)+BU24+GAMMALN(AD24+BV24)-GAMMALN(BV24)-(AD24+BV24)*LN(BG24+BV24))</f>
        <v>-8.09589409081501</v>
      </c>
      <c r="BX24" s="77" t="n">
        <f aca="false">ABS(AD24-BG24)</f>
        <v>1.56309452872117</v>
      </c>
      <c r="CJ24" s="0" t="n">
        <v>0.15</v>
      </c>
      <c r="CK24" s="0" t="n">
        <f aca="false">$CA$10*0.1^$CB$10*$CJ24^$CC$10*(1+$CD$10*$CJ24)</f>
        <v>1.37977646716427</v>
      </c>
      <c r="CL24" s="0" t="n">
        <f aca="false">$CA$11*0.1^$CB$11*$CJ24^$CC$11*(1+$CD$11*$CJ24)</f>
        <v>1.35357472330064</v>
      </c>
    </row>
    <row r="25" customFormat="false" ht="14.4" hidden="false" customHeight="false" outlineLevel="0" collapsed="false">
      <c r="A25" s="62" t="n">
        <v>3913</v>
      </c>
      <c r="B25" s="63" t="n">
        <v>0.0233029381965552</v>
      </c>
      <c r="C25" s="64" t="n">
        <v>0.0345303867403315</v>
      </c>
      <c r="D25" s="64" t="n">
        <v>0.0345303867403315</v>
      </c>
      <c r="E25" s="64" t="n">
        <v>0.0359116022099448</v>
      </c>
      <c r="F25" s="64" t="n">
        <v>0.035451197053407</v>
      </c>
      <c r="G25" s="64" t="n">
        <v>0.0483425414364641</v>
      </c>
      <c r="H25" s="64" t="n">
        <v>0.0428176795580111</v>
      </c>
      <c r="I25" s="64" t="n">
        <v>0.048572744014733</v>
      </c>
      <c r="J25" s="64" t="n">
        <v>0.0506445672191529</v>
      </c>
      <c r="K25" s="64" t="n">
        <v>0.0483425414364641</v>
      </c>
      <c r="L25" s="64" t="n">
        <v>0.0483425414364641</v>
      </c>
      <c r="M25" s="64" t="n">
        <v>0.0489410681399632</v>
      </c>
      <c r="N25" s="64" t="n">
        <v>0.0513351749539595</v>
      </c>
      <c r="O25" s="64" t="n">
        <v>0.0535451197053407</v>
      </c>
      <c r="P25" s="65" t="n">
        <v>0.0447159654341975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7" t="n">
        <f aca="false">SUM(Q25:AC25)</f>
        <v>0</v>
      </c>
      <c r="AE25" s="68" t="s">
        <v>25</v>
      </c>
      <c r="AF25" s="69" t="n">
        <f aca="false">B25^$BT$3</f>
        <v>0.0310459516429438</v>
      </c>
      <c r="AG25" s="70" t="n">
        <f aca="false">IF(C25=0,0,C25^$BU$3*(1+$BV$3*C25))</f>
        <v>0.0836210835279844</v>
      </c>
      <c r="AH25" s="70" t="n">
        <f aca="false">IF(D25=0,0,D25^$BU$3*(1+$BV$3*D25))</f>
        <v>0.0836210835279844</v>
      </c>
      <c r="AI25" s="70" t="n">
        <f aca="false">IF(E25=0,0,E25^$BU$3*(1+$BV$3*E25))</f>
        <v>0.0860934393431428</v>
      </c>
      <c r="AJ25" s="70" t="n">
        <f aca="false">IF(F25=0,0,F25^$BU$3*(1+$BV$3*F25))</f>
        <v>0.0852720194208177</v>
      </c>
      <c r="AK25" s="70" t="n">
        <f aca="false">IF(G25=0,0,G25^$BU$3*(1+$BV$3*G25))</f>
        <v>0.107394454216955</v>
      </c>
      <c r="AL25" s="70" t="n">
        <f aca="false">IF(H25=0,0,H25^$BU$3*(1+$BV$3*H25))</f>
        <v>0.0981201613614294</v>
      </c>
      <c r="AM25" s="70" t="n">
        <f aca="false">IF(I25=0,0,I25^$BU$3*(1+$BV$3*I25))</f>
        <v>0.107774989997971</v>
      </c>
      <c r="AN25" s="70" t="n">
        <f aca="false">IF(J25=0,0,J25^$BU$3*(1+$BV$3*J25))</f>
        <v>0.111180072331974</v>
      </c>
      <c r="AO25" s="70" t="n">
        <f aca="false">IF(K25=0,0,K25^$BU$3*(1+$BV$3*K25))</f>
        <v>0.107394454216955</v>
      </c>
      <c r="AP25" s="70" t="n">
        <f aca="false">IF(L25=0,0,L25^$BU$3*(1+$BV$3*L25))</f>
        <v>0.107394454216955</v>
      </c>
      <c r="AQ25" s="70" t="n">
        <f aca="false">IF(M25=0,0,M25^$BU$3*(1+$BV$3*M25))</f>
        <v>0.108382921056833</v>
      </c>
      <c r="AR25" s="70" t="n">
        <f aca="false">IF(N25=0,0,N25^$BU$3*(1+$BV$3*N25))</f>
        <v>0.112307407735609</v>
      </c>
      <c r="AS25" s="70" t="n">
        <f aca="false">IF(O25=0,0,O25^$BU$3*(1+$BV$3*O25))</f>
        <v>0.115890109379484</v>
      </c>
      <c r="AT25" s="71" t="n">
        <f aca="false">IF($BS$3&lt;0,0,$BS$3*$AF25*AG25)</f>
        <v>0.119726161003638</v>
      </c>
      <c r="AU25" s="71" t="n">
        <f aca="false">IF($BS$3&lt;0,0,$BS$3*$AF25*AH25)</f>
        <v>0.119726161003638</v>
      </c>
      <c r="AV25" s="71" t="n">
        <f aca="false">IF($BS$3&lt;0,0,$BS$3*$AF25*AI25)</f>
        <v>0.123266005955358</v>
      </c>
      <c r="AW25" s="71" t="n">
        <f aca="false">IF($BS$3&lt;0,0,$BS$3*$AF25*AJ25)</f>
        <v>0.12208992153116</v>
      </c>
      <c r="AX25" s="71" t="n">
        <f aca="false">IF($BS$3&lt;0,0,$BS$3*$AF25*AK25)</f>
        <v>0.153764160592035</v>
      </c>
      <c r="AY25" s="71" t="n">
        <f aca="false">IF($BS$3&lt;0,0,$BS$3*$AF25*AL25)</f>
        <v>0.140485506061758</v>
      </c>
      <c r="AZ25" s="71" t="n">
        <f aca="false">IF($BS$3&lt;0,0,$BS$3*$AF25*AM25)</f>
        <v>0.154309000317418</v>
      </c>
      <c r="BA25" s="71" t="n">
        <f aca="false">IF($BS$3&lt;0,0,$BS$3*$AF25*AN25)</f>
        <v>0.159184295142018</v>
      </c>
      <c r="BB25" s="71" t="n">
        <f aca="false">IF($BS$3&lt;0,0,$BS$3*$AF25*AO25)</f>
        <v>0.153764160592035</v>
      </c>
      <c r="BC25" s="71" t="n">
        <f aca="false">IF($BS$3&lt;0,0,$BS$3*$AF25*AP25)</f>
        <v>0.153764160592035</v>
      </c>
      <c r="BD25" s="71" t="n">
        <f aca="false">IF($BS$3&lt;0,0,$BS$3*$AF25*AQ25)</f>
        <v>0.155179417785855</v>
      </c>
      <c r="BE25" s="71" t="n">
        <f aca="false">IF($BS$3&lt;0,0,$BS$3*$AF25*AR25)</f>
        <v>0.16079838018309</v>
      </c>
      <c r="BF25" s="71" t="n">
        <f aca="false">IF($BS$3&lt;0,0,$BS$3*$AF25*AS25)</f>
        <v>0.165927985011745</v>
      </c>
      <c r="BG25" s="72" t="n">
        <f aca="false">SUM(AT25:BF25)</f>
        <v>1.88198531577178</v>
      </c>
      <c r="BH25" s="73" t="n">
        <f aca="false">IF(AT25&lt;=0,"",Q25*LN(AT25))</f>
        <v>-0</v>
      </c>
      <c r="BI25" s="73" t="n">
        <f aca="false">IF(AU25&lt;=0,"",R25*LN(AU25))</f>
        <v>-0</v>
      </c>
      <c r="BJ25" s="73" t="n">
        <f aca="false">IF(AV25&lt;=0,"",S25*LN(AV25))</f>
        <v>-0</v>
      </c>
      <c r="BK25" s="73" t="n">
        <f aca="false">IF(AW25&lt;=0,"",T25*LN(AW25))</f>
        <v>-0</v>
      </c>
      <c r="BL25" s="73" t="n">
        <f aca="false">IF(AX25&lt;=0,"",U25*LN(AX25))</f>
        <v>-0</v>
      </c>
      <c r="BM25" s="73" t="n">
        <f aca="false">IF(AY25&lt;=0,"",V25*LN(AY25))</f>
        <v>-0</v>
      </c>
      <c r="BN25" s="73" t="n">
        <f aca="false">IF(AZ25&lt;=0,"",W25*LN(AZ25))</f>
        <v>-0</v>
      </c>
      <c r="BO25" s="73" t="n">
        <f aca="false">IF(BA25&lt;=0,"",X25*LN(BA25))</f>
        <v>-0</v>
      </c>
      <c r="BP25" s="73" t="n">
        <f aca="false">IF(BB25&lt;=0,"",Y25*LN(BB25))</f>
        <v>-0</v>
      </c>
      <c r="BQ25" s="73" t="n">
        <f aca="false">IF(BC25&lt;=0,"",Z25*LN(BC25))</f>
        <v>-0</v>
      </c>
      <c r="BR25" s="73" t="n">
        <f aca="false">IF(BD25&lt;=0,"",AA25*LN(BD25))</f>
        <v>-0</v>
      </c>
      <c r="BS25" s="73" t="n">
        <f aca="false">IF(BE25&lt;=0,"",AB25*LN(BE25))</f>
        <v>-0</v>
      </c>
      <c r="BT25" s="73" t="n">
        <f aca="false">IF(BF25&lt;=0,"",AC25*LN(BF25))</f>
        <v>-0</v>
      </c>
      <c r="BU25" s="74" t="n">
        <f aca="false">SUM(BH25:BT25)</f>
        <v>0</v>
      </c>
      <c r="BV25" s="75" t="n">
        <f aca="false">$BW$3*B25</f>
        <v>0.824430058921501</v>
      </c>
      <c r="BW25" s="76" t="n">
        <f aca="false">IF(BV25&lt;=0,"",BV25*LN(BV25)+BU25+GAMMALN(AD25+BV25)-GAMMALN(BV25)-(AD25+BV25)*LN(BG25+BV25))</f>
        <v>-0.979990108307635</v>
      </c>
      <c r="BX25" s="77" t="n">
        <f aca="false">ABS(AD25-BG25)</f>
        <v>1.88198531577178</v>
      </c>
      <c r="CJ25" s="0" t="n">
        <v>0.2</v>
      </c>
      <c r="CK25" s="0" t="n">
        <f aca="false">$CA$10*0.1^$CB$10*$CJ25^$CC$10*(1+$CD$10*$CJ25)</f>
        <v>1.71688925132585</v>
      </c>
      <c r="CL25" s="0" t="n">
        <f aca="false">$CA$11*0.1^$CB$11*$CJ25^$CC$11*(1+$CD$11*$CJ25)</f>
        <v>1.83162272738126</v>
      </c>
    </row>
    <row r="26" customFormat="false" ht="14.4" hidden="false" customHeight="false" outlineLevel="0" collapsed="false">
      <c r="A26" s="62" t="n">
        <v>3914</v>
      </c>
      <c r="B26" s="63" t="n">
        <v>0.00202634245187437</v>
      </c>
      <c r="C26" s="64" t="n">
        <v>0.0759668508287293</v>
      </c>
      <c r="D26" s="64" t="n">
        <v>0.0759668508287293</v>
      </c>
      <c r="E26" s="64" t="n">
        <v>0.0966850828729282</v>
      </c>
      <c r="F26" s="64" t="n">
        <v>0.0966850828729282</v>
      </c>
      <c r="G26" s="64" t="n">
        <v>0.110497237569061</v>
      </c>
      <c r="H26" s="64" t="n">
        <v>0.13121546961326</v>
      </c>
      <c r="I26" s="64" t="n">
        <v>0.140837937384899</v>
      </c>
      <c r="J26" s="64" t="n">
        <v>0.142725598526704</v>
      </c>
      <c r="K26" s="64" t="n">
        <v>0.248618784530387</v>
      </c>
      <c r="L26" s="64" t="n">
        <v>0.225598526703499</v>
      </c>
      <c r="M26" s="64" t="n">
        <v>0.251611418047882</v>
      </c>
      <c r="N26" s="64" t="n">
        <v>0.239502762430939</v>
      </c>
      <c r="O26" s="64" t="n">
        <v>0.249953959484346</v>
      </c>
      <c r="P26" s="65" t="n">
        <v>0.160451197053407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7" t="n">
        <f aca="false">SUM(Q26:AC26)</f>
        <v>0</v>
      </c>
      <c r="AE26" s="68" t="s">
        <v>25</v>
      </c>
      <c r="AF26" s="69" t="n">
        <f aca="false">B26^$BT$3</f>
        <v>0.00325279277635167</v>
      </c>
      <c r="AG26" s="70" t="n">
        <f aca="false">IF(C26=0,0,C26^$BU$3*(1+$BV$3*C26))</f>
        <v>0.150466960656837</v>
      </c>
      <c r="AH26" s="70" t="n">
        <f aca="false">IF(D26=0,0,D26^$BU$3*(1+$BV$3*D26))</f>
        <v>0.150466960656837</v>
      </c>
      <c r="AI26" s="70" t="n">
        <f aca="false">IF(E26=0,0,E26^$BU$3*(1+$BV$3*E26))</f>
        <v>0.180262741659821</v>
      </c>
      <c r="AJ26" s="70" t="n">
        <f aca="false">IF(F26=0,0,F26^$BU$3*(1+$BV$3*F26))</f>
        <v>0.180262741659821</v>
      </c>
      <c r="AK26" s="70" t="n">
        <f aca="false">IF(G26=0,0,G26^$BU$3*(1+$BV$3*G26))</f>
        <v>0.199285835508564</v>
      </c>
      <c r="AL26" s="70" t="n">
        <f aca="false">IF(H26=0,0,H26^$BU$3*(1+$BV$3*H26))</f>
        <v>0.226832827079976</v>
      </c>
      <c r="AM26" s="70" t="n">
        <f aca="false">IF(I26=0,0,I26^$BU$3*(1+$BV$3*I26))</f>
        <v>0.239287003171265</v>
      </c>
      <c r="AN26" s="70" t="n">
        <f aca="false">IF(J26=0,0,J26^$BU$3*(1+$BV$3*J26))</f>
        <v>0.241707633592386</v>
      </c>
      <c r="AO26" s="70" t="n">
        <f aca="false">IF(K26=0,0,K26^$BU$3*(1+$BV$3*K26))</f>
        <v>0.368913725168046</v>
      </c>
      <c r="AP26" s="70" t="n">
        <f aca="false">IF(L26=0,0,L26^$BU$3*(1+$BV$3*L26))</f>
        <v>0.342407892854495</v>
      </c>
      <c r="AQ26" s="70" t="n">
        <f aca="false">IF(M26=0,0,M26^$BU$3*(1+$BV$3*M26))</f>
        <v>0.37232350321868</v>
      </c>
      <c r="AR26" s="70" t="n">
        <f aca="false">IF(N26=0,0,N26^$BU$3*(1+$BV$3*N26))</f>
        <v>0.358477487727883</v>
      </c>
      <c r="AS26" s="70" t="n">
        <f aca="false">IF(O26=0,0,O26^$BU$3*(1+$BV$3*O26))</f>
        <v>0.370435982573052</v>
      </c>
      <c r="AT26" s="71" t="n">
        <f aca="false">IF($BS$3&lt;0,0,$BS$3*$AF26*AG26)</f>
        <v>0.022571781378238</v>
      </c>
      <c r="AU26" s="71" t="n">
        <f aca="false">IF($BS$3&lt;0,0,$BS$3*$AF26*AH26)</f>
        <v>0.022571781378238</v>
      </c>
      <c r="AV26" s="71" t="n">
        <f aca="false">IF($BS$3&lt;0,0,$BS$3*$AF26*AI26)</f>
        <v>0.0270414925484334</v>
      </c>
      <c r="AW26" s="71" t="n">
        <f aca="false">IF($BS$3&lt;0,0,$BS$3*$AF26*AJ26)</f>
        <v>0.0270414925484334</v>
      </c>
      <c r="AX26" s="71" t="n">
        <f aca="false">IF($BS$3&lt;0,0,$BS$3*$AF26*AK26)</f>
        <v>0.0298951762648927</v>
      </c>
      <c r="AY26" s="71" t="n">
        <f aca="false">IF($BS$3&lt;0,0,$BS$3*$AF26*AL26)</f>
        <v>0.034027543056006</v>
      </c>
      <c r="AZ26" s="71" t="n">
        <f aca="false">IF($BS$3&lt;0,0,$BS$3*$AF26*AM26)</f>
        <v>0.0358958132646387</v>
      </c>
      <c r="BA26" s="71" t="n">
        <f aca="false">IF($BS$3&lt;0,0,$BS$3*$AF26*AN26)</f>
        <v>0.0362589357762156</v>
      </c>
      <c r="BB26" s="71" t="n">
        <f aca="false">IF($BS$3&lt;0,0,$BS$3*$AF26*AO26)</f>
        <v>0.0553413182241091</v>
      </c>
      <c r="BC26" s="71" t="n">
        <f aca="false">IF($BS$3&lt;0,0,$BS$3*$AF26*AP26)</f>
        <v>0.051365137342818</v>
      </c>
      <c r="BD26" s="71" t="n">
        <f aca="false">IF($BS$3&lt;0,0,$BS$3*$AF26*AQ26)</f>
        <v>0.0558528243007339</v>
      </c>
      <c r="BE26" s="71" t="n">
        <f aca="false">IF($BS$3&lt;0,0,$BS$3*$AF26*AR26)</f>
        <v>0.0537757621121067</v>
      </c>
      <c r="BF26" s="71" t="n">
        <f aca="false">IF($BS$3&lt;0,0,$BS$3*$AF26*AS26)</f>
        <v>0.0555696744107245</v>
      </c>
      <c r="BG26" s="72" t="n">
        <f aca="false">SUM(AT26:BF26)</f>
        <v>0.507208732605588</v>
      </c>
      <c r="BH26" s="73" t="n">
        <f aca="false">IF(AT26&lt;=0,"",Q26*LN(AT26))</f>
        <v>-0</v>
      </c>
      <c r="BI26" s="73" t="n">
        <f aca="false">IF(AU26&lt;=0,"",R26*LN(AU26))</f>
        <v>-0</v>
      </c>
      <c r="BJ26" s="73" t="n">
        <f aca="false">IF(AV26&lt;=0,"",S26*LN(AV26))</f>
        <v>-0</v>
      </c>
      <c r="BK26" s="73" t="n">
        <f aca="false">IF(AW26&lt;=0,"",T26*LN(AW26))</f>
        <v>-0</v>
      </c>
      <c r="BL26" s="73" t="n">
        <f aca="false">IF(AX26&lt;=0,"",U26*LN(AX26))</f>
        <v>-0</v>
      </c>
      <c r="BM26" s="73" t="n">
        <f aca="false">IF(AY26&lt;=0,"",V26*LN(AY26))</f>
        <v>-0</v>
      </c>
      <c r="BN26" s="73" t="n">
        <f aca="false">IF(AZ26&lt;=0,"",W26*LN(AZ26))</f>
        <v>-0</v>
      </c>
      <c r="BO26" s="73" t="n">
        <f aca="false">IF(BA26&lt;=0,"",X26*LN(BA26))</f>
        <v>-0</v>
      </c>
      <c r="BP26" s="73" t="n">
        <f aca="false">IF(BB26&lt;=0,"",Y26*LN(BB26))</f>
        <v>-0</v>
      </c>
      <c r="BQ26" s="73" t="n">
        <f aca="false">IF(BC26&lt;=0,"",Z26*LN(BC26))</f>
        <v>-0</v>
      </c>
      <c r="BR26" s="73" t="n">
        <f aca="false">IF(BD26&lt;=0,"",AA26*LN(BD26))</f>
        <v>-0</v>
      </c>
      <c r="BS26" s="73" t="n">
        <f aca="false">IF(BE26&lt;=0,"",AB26*LN(BE26))</f>
        <v>-0</v>
      </c>
      <c r="BT26" s="73" t="n">
        <f aca="false">IF(BF26&lt;=0,"",AC26*LN(BF26))</f>
        <v>-0</v>
      </c>
      <c r="BU26" s="74" t="n">
        <f aca="false">SUM(BH26:BT26)</f>
        <v>0</v>
      </c>
      <c r="BV26" s="75" t="n">
        <f aca="false">$BW$3*B26</f>
        <v>0.0716895703410001</v>
      </c>
      <c r="BW26" s="76" t="n">
        <f aca="false">IF(BV26&lt;=0,"",BV26*LN(BV26)+BU26+GAMMALN(AD26+BV26)-GAMMALN(BV26)-(AD26+BV26)*LN(BG26+BV26))</f>
        <v>-0.149743851498011</v>
      </c>
      <c r="BX26" s="77" t="n">
        <f aca="false">ABS(AD26-BG26)</f>
        <v>0.507208732605588</v>
      </c>
      <c r="CJ26" s="0" t="n">
        <v>0.25</v>
      </c>
      <c r="CK26" s="0" t="n">
        <f aca="false">$CA$10*0.1^$CB$10*$CJ26^$CC$10*(1+$CD$10*$CJ26)</f>
        <v>2.03685420081455</v>
      </c>
      <c r="CL26" s="0" t="n">
        <f aca="false">$CA$11*0.1^$CB$11*$CJ26^$CC$11*(1+$CD$11*$CJ26)</f>
        <v>2.34746656211223</v>
      </c>
    </row>
    <row r="27" customFormat="false" ht="14.4" hidden="false" customHeight="false" outlineLevel="0" collapsed="false">
      <c r="A27" s="62" t="n">
        <v>3915</v>
      </c>
      <c r="B27" s="63" t="n">
        <v>0.000506585612968592</v>
      </c>
      <c r="C27" s="64" t="n">
        <v>0.0759668508287293</v>
      </c>
      <c r="D27" s="64" t="n">
        <v>0.0759668508287293</v>
      </c>
      <c r="E27" s="64" t="n">
        <v>0.0966850828729282</v>
      </c>
      <c r="F27" s="64" t="n">
        <v>0.0966850828729282</v>
      </c>
      <c r="G27" s="64" t="n">
        <v>0.110497237569061</v>
      </c>
      <c r="H27" s="64" t="n">
        <v>0.13121546961326</v>
      </c>
      <c r="I27" s="64" t="n">
        <v>0.140837937384899</v>
      </c>
      <c r="J27" s="64" t="n">
        <v>0.142725598526704</v>
      </c>
      <c r="K27" s="64" t="n">
        <v>0.248618784530387</v>
      </c>
      <c r="L27" s="64" t="n">
        <v>0.225598526703499</v>
      </c>
      <c r="M27" s="64" t="n">
        <v>0.251611418047882</v>
      </c>
      <c r="N27" s="64" t="n">
        <v>0.239502762430939</v>
      </c>
      <c r="O27" s="64" t="n">
        <v>0.249953959484346</v>
      </c>
      <c r="P27" s="65" t="n">
        <v>0.160451197053407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7" t="n">
        <f aca="false">SUM(Q27:AC27)</f>
        <v>0</v>
      </c>
      <c r="AE27" s="68" t="s">
        <v>25</v>
      </c>
      <c r="AF27" s="69" t="n">
        <f aca="false">B27^$BT$3</f>
        <v>0.00090394874979538</v>
      </c>
      <c r="AG27" s="70" t="n">
        <f aca="false">IF(C27=0,0,C27^$BU$3*(1+$BV$3*C27))</f>
        <v>0.150466960656837</v>
      </c>
      <c r="AH27" s="70" t="n">
        <f aca="false">IF(D27=0,0,D27^$BU$3*(1+$BV$3*D27))</f>
        <v>0.150466960656837</v>
      </c>
      <c r="AI27" s="70" t="n">
        <f aca="false">IF(E27=0,0,E27^$BU$3*(1+$BV$3*E27))</f>
        <v>0.180262741659821</v>
      </c>
      <c r="AJ27" s="70" t="n">
        <f aca="false">IF(F27=0,0,F27^$BU$3*(1+$BV$3*F27))</f>
        <v>0.180262741659821</v>
      </c>
      <c r="AK27" s="70" t="n">
        <f aca="false">IF(G27=0,0,G27^$BU$3*(1+$BV$3*G27))</f>
        <v>0.199285835508564</v>
      </c>
      <c r="AL27" s="70" t="n">
        <f aca="false">IF(H27=0,0,H27^$BU$3*(1+$BV$3*H27))</f>
        <v>0.226832827079976</v>
      </c>
      <c r="AM27" s="70" t="n">
        <f aca="false">IF(I27=0,0,I27^$BU$3*(1+$BV$3*I27))</f>
        <v>0.239287003171265</v>
      </c>
      <c r="AN27" s="70" t="n">
        <f aca="false">IF(J27=0,0,J27^$BU$3*(1+$BV$3*J27))</f>
        <v>0.241707633592386</v>
      </c>
      <c r="AO27" s="70" t="n">
        <f aca="false">IF(K27=0,0,K27^$BU$3*(1+$BV$3*K27))</f>
        <v>0.368913725168046</v>
      </c>
      <c r="AP27" s="70" t="n">
        <f aca="false">IF(L27=0,0,L27^$BU$3*(1+$BV$3*L27))</f>
        <v>0.342407892854495</v>
      </c>
      <c r="AQ27" s="70" t="n">
        <f aca="false">IF(M27=0,0,M27^$BU$3*(1+$BV$3*M27))</f>
        <v>0.37232350321868</v>
      </c>
      <c r="AR27" s="70" t="n">
        <f aca="false">IF(N27=0,0,N27^$BU$3*(1+$BV$3*N27))</f>
        <v>0.358477487727883</v>
      </c>
      <c r="AS27" s="70" t="n">
        <f aca="false">IF(O27=0,0,O27^$BU$3*(1+$BV$3*O27))</f>
        <v>0.370435982573052</v>
      </c>
      <c r="AT27" s="71" t="n">
        <f aca="false">IF($BS$3&lt;0,0,$BS$3*$AF27*AG27)</f>
        <v>0.00627268164939721</v>
      </c>
      <c r="AU27" s="71" t="n">
        <f aca="false">IF($BS$3&lt;0,0,$BS$3*$AF27*AH27)</f>
        <v>0.00627268164939721</v>
      </c>
      <c r="AV27" s="71" t="n">
        <f aca="false">IF($BS$3&lt;0,0,$BS$3*$AF27*AI27)</f>
        <v>0.00751481113690064</v>
      </c>
      <c r="AW27" s="71" t="n">
        <f aca="false">IF($BS$3&lt;0,0,$BS$3*$AF27*AJ27)</f>
        <v>0.00751481113690064</v>
      </c>
      <c r="AX27" s="71" t="n">
        <f aca="false">IF($BS$3&lt;0,0,$BS$3*$AF27*AK27)</f>
        <v>0.00830784776885545</v>
      </c>
      <c r="AY27" s="71" t="n">
        <f aca="false">IF($BS$3&lt;0,0,$BS$3*$AF27*AL27)</f>
        <v>0.00945622949845104</v>
      </c>
      <c r="AZ27" s="71" t="n">
        <f aca="false">IF($BS$3&lt;0,0,$BS$3*$AF27*AM27)</f>
        <v>0.00997542043236219</v>
      </c>
      <c r="BA27" s="71" t="n">
        <f aca="false">IF($BS$3&lt;0,0,$BS$3*$AF27*AN27)</f>
        <v>0.0100763319145657</v>
      </c>
      <c r="BB27" s="71" t="n">
        <f aca="false">IF($BS$3&lt;0,0,$BS$3*$AF27*AO27)</f>
        <v>0.0153793121358381</v>
      </c>
      <c r="BC27" s="71" t="n">
        <f aca="false">IF($BS$3&lt;0,0,$BS$3*$AF27*AP27)</f>
        <v>0.0142743343571323</v>
      </c>
      <c r="BD27" s="71" t="n">
        <f aca="false">IF($BS$3&lt;0,0,$BS$3*$AF27*AQ27)</f>
        <v>0.015521459302986</v>
      </c>
      <c r="BE27" s="71" t="n">
        <f aca="false">IF($BS$3&lt;0,0,$BS$3*$AF27*AR27)</f>
        <v>0.014944245229496</v>
      </c>
      <c r="BF27" s="71" t="n">
        <f aca="false">IF($BS$3&lt;0,0,$BS$3*$AF27*AS27)</f>
        <v>0.0154427721542259</v>
      </c>
      <c r="BG27" s="72" t="n">
        <f aca="false">SUM(AT27:BF27)</f>
        <v>0.140952938366508</v>
      </c>
      <c r="BH27" s="73" t="n">
        <f aca="false">IF(AT27&lt;=0,"",Q27*LN(AT27))</f>
        <v>-0</v>
      </c>
      <c r="BI27" s="73" t="n">
        <f aca="false">IF(AU27&lt;=0,"",R27*LN(AU27))</f>
        <v>-0</v>
      </c>
      <c r="BJ27" s="73" t="n">
        <f aca="false">IF(AV27&lt;=0,"",S27*LN(AV27))</f>
        <v>-0</v>
      </c>
      <c r="BK27" s="73" t="n">
        <f aca="false">IF(AW27&lt;=0,"",T27*LN(AW27))</f>
        <v>-0</v>
      </c>
      <c r="BL27" s="73" t="n">
        <f aca="false">IF(AX27&lt;=0,"",U27*LN(AX27))</f>
        <v>-0</v>
      </c>
      <c r="BM27" s="73" t="n">
        <f aca="false">IF(AY27&lt;=0,"",V27*LN(AY27))</f>
        <v>-0</v>
      </c>
      <c r="BN27" s="73" t="n">
        <f aca="false">IF(AZ27&lt;=0,"",W27*LN(AZ27))</f>
        <v>-0</v>
      </c>
      <c r="BO27" s="73" t="n">
        <f aca="false">IF(BA27&lt;=0,"",X27*LN(BA27))</f>
        <v>-0</v>
      </c>
      <c r="BP27" s="73" t="n">
        <f aca="false">IF(BB27&lt;=0,"",Y27*LN(BB27))</f>
        <v>-0</v>
      </c>
      <c r="BQ27" s="73" t="n">
        <f aca="false">IF(BC27&lt;=0,"",Z27*LN(BC27))</f>
        <v>-0</v>
      </c>
      <c r="BR27" s="73" t="n">
        <f aca="false">IF(BD27&lt;=0,"",AA27*LN(BD27))</f>
        <v>-0</v>
      </c>
      <c r="BS27" s="73" t="n">
        <f aca="false">IF(BE27&lt;=0,"",AB27*LN(BE27))</f>
        <v>-0</v>
      </c>
      <c r="BT27" s="73" t="n">
        <f aca="false">IF(BF27&lt;=0,"",AC27*LN(BF27))</f>
        <v>-0</v>
      </c>
      <c r="BU27" s="74" t="n">
        <f aca="false">SUM(BH27:BT27)</f>
        <v>0</v>
      </c>
      <c r="BV27" s="75" t="n">
        <f aca="false">$BW$3*B27</f>
        <v>0.01792239258525</v>
      </c>
      <c r="BW27" s="76" t="n">
        <f aca="false">IF(BV27&lt;=0,"",BV27*LN(BV27)+BU27+GAMMALN(AD27+BV27)-GAMMALN(BV27)-(AD27+BV27)*LN(BG27+BV27))</f>
        <v>-0.0391078954589231</v>
      </c>
      <c r="BX27" s="77" t="n">
        <f aca="false">ABS(AD27-BG27)</f>
        <v>0.140952938366508</v>
      </c>
      <c r="CJ27" s="0" t="n">
        <v>0.3</v>
      </c>
      <c r="CK27" s="0" t="n">
        <f aca="false">$CA$10*0.1^$CB$10*$CJ27^$CC$10*(1+$CD$10*$CJ27)</f>
        <v>2.34459907788659</v>
      </c>
      <c r="CL27" s="0" t="n">
        <f aca="false">$CA$11*0.1^$CB$11*$CJ27^$CC$11*(1+$CD$11*$CJ27)</f>
        <v>2.90141211341014</v>
      </c>
    </row>
    <row r="28" customFormat="false" ht="14.4" hidden="false" customHeight="false" outlineLevel="0" collapsed="false">
      <c r="A28" s="62" t="n">
        <v>3916</v>
      </c>
      <c r="B28" s="63" t="n">
        <v>0.00202634245187437</v>
      </c>
      <c r="C28" s="64" t="n">
        <v>0.0759668508287293</v>
      </c>
      <c r="D28" s="64" t="n">
        <v>0.0759668508287293</v>
      </c>
      <c r="E28" s="64" t="n">
        <v>0.0966850828729282</v>
      </c>
      <c r="F28" s="64" t="n">
        <v>0.0966850828729282</v>
      </c>
      <c r="G28" s="64" t="n">
        <v>0.110497237569061</v>
      </c>
      <c r="H28" s="64" t="n">
        <v>0.13121546961326</v>
      </c>
      <c r="I28" s="64" t="n">
        <v>0.140837937384899</v>
      </c>
      <c r="J28" s="64" t="n">
        <v>0.142725598526704</v>
      </c>
      <c r="K28" s="64" t="n">
        <v>0.248618784530387</v>
      </c>
      <c r="L28" s="64" t="n">
        <v>0.225598526703499</v>
      </c>
      <c r="M28" s="64" t="n">
        <v>0.251611418047882</v>
      </c>
      <c r="N28" s="64" t="n">
        <v>0.239502762430939</v>
      </c>
      <c r="O28" s="64" t="n">
        <v>0.249953959484346</v>
      </c>
      <c r="P28" s="65" t="n">
        <v>0.160451197053407</v>
      </c>
      <c r="Q28" s="66" t="n">
        <v>0</v>
      </c>
      <c r="R28" s="66" t="n">
        <v>0</v>
      </c>
      <c r="S28" s="66" t="n">
        <v>0</v>
      </c>
      <c r="T28" s="66" t="n">
        <v>1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  <c r="AD28" s="67" t="n">
        <f aca="false">SUM(Q28:AC28)</f>
        <v>1</v>
      </c>
      <c r="AE28" s="68" t="s">
        <v>25</v>
      </c>
      <c r="AF28" s="69" t="n">
        <f aca="false">B28^$BT$3</f>
        <v>0.00325279277635167</v>
      </c>
      <c r="AG28" s="70" t="n">
        <f aca="false">IF(C28=0,0,C28^$BU$3*(1+$BV$3*C28))</f>
        <v>0.150466960656837</v>
      </c>
      <c r="AH28" s="70" t="n">
        <f aca="false">IF(D28=0,0,D28^$BU$3*(1+$BV$3*D28))</f>
        <v>0.150466960656837</v>
      </c>
      <c r="AI28" s="70" t="n">
        <f aca="false">IF(E28=0,0,E28^$BU$3*(1+$BV$3*E28))</f>
        <v>0.180262741659821</v>
      </c>
      <c r="AJ28" s="70" t="n">
        <f aca="false">IF(F28=0,0,F28^$BU$3*(1+$BV$3*F28))</f>
        <v>0.180262741659821</v>
      </c>
      <c r="AK28" s="70" t="n">
        <f aca="false">IF(G28=0,0,G28^$BU$3*(1+$BV$3*G28))</f>
        <v>0.199285835508564</v>
      </c>
      <c r="AL28" s="70" t="n">
        <f aca="false">IF(H28=0,0,H28^$BU$3*(1+$BV$3*H28))</f>
        <v>0.226832827079976</v>
      </c>
      <c r="AM28" s="70" t="n">
        <f aca="false">IF(I28=0,0,I28^$BU$3*(1+$BV$3*I28))</f>
        <v>0.239287003171265</v>
      </c>
      <c r="AN28" s="70" t="n">
        <f aca="false">IF(J28=0,0,J28^$BU$3*(1+$BV$3*J28))</f>
        <v>0.241707633592386</v>
      </c>
      <c r="AO28" s="70" t="n">
        <f aca="false">IF(K28=0,0,K28^$BU$3*(1+$BV$3*K28))</f>
        <v>0.368913725168046</v>
      </c>
      <c r="AP28" s="70" t="n">
        <f aca="false">IF(L28=0,0,L28^$BU$3*(1+$BV$3*L28))</f>
        <v>0.342407892854495</v>
      </c>
      <c r="AQ28" s="70" t="n">
        <f aca="false">IF(M28=0,0,M28^$BU$3*(1+$BV$3*M28))</f>
        <v>0.37232350321868</v>
      </c>
      <c r="AR28" s="70" t="n">
        <f aca="false">IF(N28=0,0,N28^$BU$3*(1+$BV$3*N28))</f>
        <v>0.358477487727883</v>
      </c>
      <c r="AS28" s="70" t="n">
        <f aca="false">IF(O28=0,0,O28^$BU$3*(1+$BV$3*O28))</f>
        <v>0.370435982573052</v>
      </c>
      <c r="AT28" s="71" t="n">
        <f aca="false">IF($BS$3&lt;0,0,$BS$3*$AF28*AG28)</f>
        <v>0.022571781378238</v>
      </c>
      <c r="AU28" s="71" t="n">
        <f aca="false">IF($BS$3&lt;0,0,$BS$3*$AF28*AH28)</f>
        <v>0.022571781378238</v>
      </c>
      <c r="AV28" s="71" t="n">
        <f aca="false">IF($BS$3&lt;0,0,$BS$3*$AF28*AI28)</f>
        <v>0.0270414925484334</v>
      </c>
      <c r="AW28" s="71" t="n">
        <f aca="false">IF($BS$3&lt;0,0,$BS$3*$AF28*AJ28)</f>
        <v>0.0270414925484334</v>
      </c>
      <c r="AX28" s="71" t="n">
        <f aca="false">IF($BS$3&lt;0,0,$BS$3*$AF28*AK28)</f>
        <v>0.0298951762648927</v>
      </c>
      <c r="AY28" s="71" t="n">
        <f aca="false">IF($BS$3&lt;0,0,$BS$3*$AF28*AL28)</f>
        <v>0.034027543056006</v>
      </c>
      <c r="AZ28" s="71" t="n">
        <f aca="false">IF($BS$3&lt;0,0,$BS$3*$AF28*AM28)</f>
        <v>0.0358958132646387</v>
      </c>
      <c r="BA28" s="71" t="n">
        <f aca="false">IF($BS$3&lt;0,0,$BS$3*$AF28*AN28)</f>
        <v>0.0362589357762156</v>
      </c>
      <c r="BB28" s="71" t="n">
        <f aca="false">IF($BS$3&lt;0,0,$BS$3*$AF28*AO28)</f>
        <v>0.0553413182241091</v>
      </c>
      <c r="BC28" s="71" t="n">
        <f aca="false">IF($BS$3&lt;0,0,$BS$3*$AF28*AP28)</f>
        <v>0.051365137342818</v>
      </c>
      <c r="BD28" s="71" t="n">
        <f aca="false">IF($BS$3&lt;0,0,$BS$3*$AF28*AQ28)</f>
        <v>0.0558528243007339</v>
      </c>
      <c r="BE28" s="71" t="n">
        <f aca="false">IF($BS$3&lt;0,0,$BS$3*$AF28*AR28)</f>
        <v>0.0537757621121067</v>
      </c>
      <c r="BF28" s="71" t="n">
        <f aca="false">IF($BS$3&lt;0,0,$BS$3*$AF28*AS28)</f>
        <v>0.0555696744107245</v>
      </c>
      <c r="BG28" s="72" t="n">
        <f aca="false">SUM(AT28:BF28)</f>
        <v>0.507208732605588</v>
      </c>
      <c r="BH28" s="73" t="n">
        <f aca="false">IF(AT28&lt;=0,"",Q28*LN(AT28))</f>
        <v>-0</v>
      </c>
      <c r="BI28" s="73" t="n">
        <f aca="false">IF(AU28&lt;=0,"",R28*LN(AU28))</f>
        <v>-0</v>
      </c>
      <c r="BJ28" s="73" t="n">
        <f aca="false">IF(AV28&lt;=0,"",S28*LN(AV28))</f>
        <v>-0</v>
      </c>
      <c r="BK28" s="73" t="n">
        <f aca="false">IF(AW28&lt;=0,"",T28*LN(AW28))</f>
        <v>-3.61038283153362</v>
      </c>
      <c r="BL28" s="73" t="n">
        <f aca="false">IF(AX28&lt;=0,"",U28*LN(AX28))</f>
        <v>-0</v>
      </c>
      <c r="BM28" s="73" t="n">
        <f aca="false">IF(AY28&lt;=0,"",V28*LN(AY28))</f>
        <v>-0</v>
      </c>
      <c r="BN28" s="73" t="n">
        <f aca="false">IF(AZ28&lt;=0,"",W28*LN(AZ28))</f>
        <v>-0</v>
      </c>
      <c r="BO28" s="73" t="n">
        <f aca="false">IF(BA28&lt;=0,"",X28*LN(BA28))</f>
        <v>-0</v>
      </c>
      <c r="BP28" s="73" t="n">
        <f aca="false">IF(BB28&lt;=0,"",Y28*LN(BB28))</f>
        <v>-0</v>
      </c>
      <c r="BQ28" s="73" t="n">
        <f aca="false">IF(BC28&lt;=0,"",Z28*LN(BC28))</f>
        <v>-0</v>
      </c>
      <c r="BR28" s="73" t="n">
        <f aca="false">IF(BD28&lt;=0,"",AA28*LN(BD28))</f>
        <v>-0</v>
      </c>
      <c r="BS28" s="73" t="n">
        <f aca="false">IF(BE28&lt;=0,"",AB28*LN(BE28))</f>
        <v>-0</v>
      </c>
      <c r="BT28" s="73" t="n">
        <f aca="false">IF(BF28&lt;=0,"",AC28*LN(BF28))</f>
        <v>-0</v>
      </c>
      <c r="BU28" s="74" t="n">
        <f aca="false">SUM(BH28:BT28)</f>
        <v>-3.61038283153362</v>
      </c>
      <c r="BV28" s="75" t="n">
        <f aca="false">$BW$3*B28</f>
        <v>0.0716895703410001</v>
      </c>
      <c r="BW28" s="76" t="n">
        <f aca="false">IF(BV28&lt;=0,"",BV28*LN(BV28)+BU28+GAMMALN(AD28+BV28)-GAMMALN(BV28)-(AD28+BV28)*LN(BG28+BV28))</f>
        <v>-5.8489082280421</v>
      </c>
      <c r="BX28" s="77" t="n">
        <f aca="false">ABS(AD28-BG28)</f>
        <v>0.492791267394412</v>
      </c>
      <c r="CJ28" s="0" t="n">
        <v>0.35</v>
      </c>
      <c r="CK28" s="0" t="n">
        <f aca="false">$CA$10*0.1^$CB$10*$CJ28^$CC$10*(1+$CD$10*$CJ28)</f>
        <v>2.64317578949584</v>
      </c>
      <c r="CL28" s="0" t="n">
        <f aca="false">$CA$11*0.1^$CB$11*$CJ28^$CC$11*(1+$CD$11*$CJ28)</f>
        <v>3.49312904038474</v>
      </c>
    </row>
    <row r="29" customFormat="false" ht="14.4" hidden="false" customHeight="false" outlineLevel="0" collapsed="false">
      <c r="A29" s="62" t="n">
        <v>3917</v>
      </c>
      <c r="B29" s="63" t="n">
        <v>0.00253292806484296</v>
      </c>
      <c r="C29" s="64" t="n">
        <v>0.0759668508287293</v>
      </c>
      <c r="D29" s="64" t="n">
        <v>0.0759668508287293</v>
      </c>
      <c r="E29" s="64" t="n">
        <v>0.0989871086556169</v>
      </c>
      <c r="F29" s="64" t="n">
        <v>0.0989871086556169</v>
      </c>
      <c r="G29" s="64" t="n">
        <v>0.115101289134438</v>
      </c>
      <c r="H29" s="64" t="n">
        <v>0.115101289134438</v>
      </c>
      <c r="I29" s="64" t="n">
        <v>0.123848987108656</v>
      </c>
      <c r="J29" s="64" t="n">
        <v>0.126611418047882</v>
      </c>
      <c r="K29" s="64" t="n">
        <v>0.142725598526704</v>
      </c>
      <c r="L29" s="64" t="n">
        <v>0.138121546961326</v>
      </c>
      <c r="M29" s="64" t="n">
        <v>0.144429097605893</v>
      </c>
      <c r="N29" s="64" t="n">
        <v>0.146639042357274</v>
      </c>
      <c r="O29" s="64" t="n">
        <v>0.153038674033149</v>
      </c>
      <c r="P29" s="65" t="n">
        <v>0.119655758606035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7" t="n">
        <f aca="false">SUM(Q29:AC29)</f>
        <v>0</v>
      </c>
      <c r="AE29" s="68" t="s">
        <v>25</v>
      </c>
      <c r="AF29" s="69" t="n">
        <f aca="false">B29^$BT$3</f>
        <v>0.00399733484995347</v>
      </c>
      <c r="AG29" s="70" t="n">
        <f aca="false">IF(C29=0,0,C29^$BU$3*(1+$BV$3*C29))</f>
        <v>0.150466960656837</v>
      </c>
      <c r="AH29" s="70" t="n">
        <f aca="false">IF(D29=0,0,D29^$BU$3*(1+$BV$3*D29))</f>
        <v>0.150466960656837</v>
      </c>
      <c r="AI29" s="70" t="n">
        <f aca="false">IF(E29=0,0,E29^$BU$3*(1+$BV$3*E29))</f>
        <v>0.183474969152449</v>
      </c>
      <c r="AJ29" s="70" t="n">
        <f aca="false">IF(F29=0,0,F29^$BU$3*(1+$BV$3*F29))</f>
        <v>0.183474969152449</v>
      </c>
      <c r="AK29" s="70" t="n">
        <f aca="false">IF(G29=0,0,G29^$BU$3*(1+$BV$3*G29))</f>
        <v>0.205502269357247</v>
      </c>
      <c r="AL29" s="70" t="n">
        <f aca="false">IF(H29=0,0,H29^$BU$3*(1+$BV$3*H29))</f>
        <v>0.205502269357247</v>
      </c>
      <c r="AM29" s="70" t="n">
        <f aca="false">IF(I29=0,0,I29^$BU$3*(1+$BV$3*I29))</f>
        <v>0.217159988955234</v>
      </c>
      <c r="AN29" s="70" t="n">
        <f aca="false">IF(J29=0,0,J29^$BU$3*(1+$BV$3*J29))</f>
        <v>0.220802100380434</v>
      </c>
      <c r="AO29" s="70" t="n">
        <f aca="false">IF(K29=0,0,K29^$BU$3*(1+$BV$3*K29))</f>
        <v>0.241707633592386</v>
      </c>
      <c r="AP29" s="70" t="n">
        <f aca="false">IF(L29=0,0,L29^$BU$3*(1+$BV$3*L29))</f>
        <v>0.235790987362694</v>
      </c>
      <c r="AQ29" s="70" t="n">
        <f aca="false">IF(M29=0,0,M29^$BU$3*(1+$BV$3*M29))</f>
        <v>0.243886034835944</v>
      </c>
      <c r="AR29" s="70" t="n">
        <f aca="false">IF(N29=0,0,N29^$BU$3*(1+$BV$3*N29))</f>
        <v>0.246703647326896</v>
      </c>
      <c r="AS29" s="70" t="n">
        <f aca="false">IF(O29=0,0,O29^$BU$3*(1+$BV$3*O29))</f>
        <v>0.254811057767985</v>
      </c>
      <c r="AT29" s="71" t="n">
        <f aca="false">IF($BS$3&lt;0,0,$BS$3*$AF29*AG29)</f>
        <v>0.0277383081346978</v>
      </c>
      <c r="AU29" s="71" t="n">
        <f aca="false">IF($BS$3&lt;0,0,$BS$3*$AF29*AH29)</f>
        <v>0.0277383081346978</v>
      </c>
      <c r="AV29" s="71" t="n">
        <f aca="false">IF($BS$3&lt;0,0,$BS$3*$AF29*AI29)</f>
        <v>0.0338232739409265</v>
      </c>
      <c r="AW29" s="71" t="n">
        <f aca="false">IF($BS$3&lt;0,0,$BS$3*$AF29*AJ29)</f>
        <v>0.0338232739409265</v>
      </c>
      <c r="AX29" s="71" t="n">
        <f aca="false">IF($BS$3&lt;0,0,$BS$3*$AF29*AK29)</f>
        <v>0.0378839663200971</v>
      </c>
      <c r="AY29" s="71" t="n">
        <f aca="false">IF($BS$3&lt;0,0,$BS$3*$AF29*AL29)</f>
        <v>0.0378839663200971</v>
      </c>
      <c r="AZ29" s="71" t="n">
        <f aca="false">IF($BS$3&lt;0,0,$BS$3*$AF29*AM29)</f>
        <v>0.0400330455395169</v>
      </c>
      <c r="BA29" s="71" t="n">
        <f aca="false">IF($BS$3&lt;0,0,$BS$3*$AF29*AN29)</f>
        <v>0.0407044620985547</v>
      </c>
      <c r="BB29" s="71" t="n">
        <f aca="false">IF($BS$3&lt;0,0,$BS$3*$AF29*AO29)</f>
        <v>0.0445583587907051</v>
      </c>
      <c r="BC29" s="71" t="n">
        <f aca="false">IF($BS$3&lt;0,0,$BS$3*$AF29*AP29)</f>
        <v>0.043467635913558</v>
      </c>
      <c r="BD29" s="71" t="n">
        <f aca="false">IF($BS$3&lt;0,0,$BS$3*$AF29*AQ29)</f>
        <v>0.0449599430632326</v>
      </c>
      <c r="BE29" s="71" t="n">
        <f aca="false">IF($BS$3&lt;0,0,$BS$3*$AF29*AR29)</f>
        <v>0.0454793647564537</v>
      </c>
      <c r="BF29" s="71" t="n">
        <f aca="false">IF($BS$3&lt;0,0,$BS$3*$AF29*AS29)</f>
        <v>0.046973950996567</v>
      </c>
      <c r="BG29" s="72" t="n">
        <f aca="false">SUM(AT29:BF29)</f>
        <v>0.505067857950031</v>
      </c>
      <c r="BH29" s="73" t="n">
        <f aca="false">IF(AT29&lt;=0,"",Q29*LN(AT29))</f>
        <v>-0</v>
      </c>
      <c r="BI29" s="73" t="n">
        <f aca="false">IF(AU29&lt;=0,"",R29*LN(AU29))</f>
        <v>-0</v>
      </c>
      <c r="BJ29" s="73" t="n">
        <f aca="false">IF(AV29&lt;=0,"",S29*LN(AV29))</f>
        <v>-0</v>
      </c>
      <c r="BK29" s="73" t="n">
        <f aca="false">IF(AW29&lt;=0,"",T29*LN(AW29))</f>
        <v>-0</v>
      </c>
      <c r="BL29" s="73" t="n">
        <f aca="false">IF(AX29&lt;=0,"",U29*LN(AX29))</f>
        <v>-0</v>
      </c>
      <c r="BM29" s="73" t="n">
        <f aca="false">IF(AY29&lt;=0,"",V29*LN(AY29))</f>
        <v>-0</v>
      </c>
      <c r="BN29" s="73" t="n">
        <f aca="false">IF(AZ29&lt;=0,"",W29*LN(AZ29))</f>
        <v>-0</v>
      </c>
      <c r="BO29" s="73" t="n">
        <f aca="false">IF(BA29&lt;=0,"",X29*LN(BA29))</f>
        <v>-0</v>
      </c>
      <c r="BP29" s="73" t="n">
        <f aca="false">IF(BB29&lt;=0,"",Y29*LN(BB29))</f>
        <v>-0</v>
      </c>
      <c r="BQ29" s="73" t="n">
        <f aca="false">IF(BC29&lt;=0,"",Z29*LN(BC29))</f>
        <v>-0</v>
      </c>
      <c r="BR29" s="73" t="n">
        <f aca="false">IF(BD29&lt;=0,"",AA29*LN(BD29))</f>
        <v>-0</v>
      </c>
      <c r="BS29" s="73" t="n">
        <f aca="false">IF(BE29&lt;=0,"",AB29*LN(BE29))</f>
        <v>-0</v>
      </c>
      <c r="BT29" s="73" t="n">
        <f aca="false">IF(BF29&lt;=0,"",AC29*LN(BF29))</f>
        <v>-0</v>
      </c>
      <c r="BU29" s="74" t="n">
        <f aca="false">SUM(BH29:BT29)</f>
        <v>0</v>
      </c>
      <c r="BV29" s="75" t="n">
        <f aca="false">$BW$3*B29</f>
        <v>0.0896119629262501</v>
      </c>
      <c r="BW29" s="76" t="n">
        <f aca="false">IF(BV29&lt;=0,"",BV29*LN(BV29)+BU29+GAMMALN(AD29+BV29)-GAMMALN(BV29)-(AD29+BV29)*LN(BG29+BV29))</f>
        <v>-0.169593715200807</v>
      </c>
      <c r="BX29" s="77" t="n">
        <f aca="false">ABS(AD29-BG29)</f>
        <v>0.505067857950031</v>
      </c>
      <c r="CJ29" s="0" t="n">
        <v>0.4</v>
      </c>
      <c r="CK29" s="0" t="n">
        <f aca="false">$CA$10*0.1^$CB$10*$CJ29^$CC$10*(1+$CD$10*$CJ29)</f>
        <v>2.93463809803058</v>
      </c>
      <c r="CL29" s="0" t="n">
        <f aca="false">$CA$11*0.1^$CB$11*$CJ29^$CC$11*(1+$CD$11*$CJ29)</f>
        <v>4.12204779989323</v>
      </c>
    </row>
    <row r="30" customFormat="false" ht="14.4" hidden="false" customHeight="false" outlineLevel="0" collapsed="false">
      <c r="A30" s="62" t="n">
        <v>3918</v>
      </c>
      <c r="B30" s="63" t="n">
        <v>0.0369807497467072</v>
      </c>
      <c r="C30" s="64" t="n">
        <v>0.0874769797421731</v>
      </c>
      <c r="D30" s="64" t="n">
        <v>0.0874769797421731</v>
      </c>
      <c r="E30" s="64" t="n">
        <v>0.101289134438306</v>
      </c>
      <c r="F30" s="64" t="n">
        <v>0.101289134438306</v>
      </c>
      <c r="G30" s="64" t="n">
        <v>0.124309392265193</v>
      </c>
      <c r="H30" s="64" t="n">
        <v>0.119705340699816</v>
      </c>
      <c r="I30" s="64" t="n">
        <v>0.162707182320442</v>
      </c>
      <c r="J30" s="64" t="n">
        <v>0.14963167587477</v>
      </c>
      <c r="K30" s="64" t="n">
        <v>0.193370165745856</v>
      </c>
      <c r="L30" s="64" t="n">
        <v>0.211786372007366</v>
      </c>
      <c r="M30" s="64" t="n">
        <v>0.195672191528545</v>
      </c>
      <c r="N30" s="64" t="n">
        <v>0.224815837937385</v>
      </c>
      <c r="O30" s="64" t="n">
        <v>0.234622467771639</v>
      </c>
      <c r="P30" s="65" t="n">
        <v>0.153396373423998</v>
      </c>
      <c r="Q30" s="66" t="n">
        <v>0</v>
      </c>
      <c r="R30" s="66" t="n">
        <v>1</v>
      </c>
      <c r="S30" s="66" t="n">
        <v>0</v>
      </c>
      <c r="T30" s="66" t="n">
        <v>0</v>
      </c>
      <c r="U30" s="66" t="n">
        <v>1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1</v>
      </c>
      <c r="AB30" s="66" t="n">
        <v>1</v>
      </c>
      <c r="AC30" s="66" t="n">
        <v>1</v>
      </c>
      <c r="AD30" s="67" t="n">
        <f aca="false">SUM(Q30:AC30)</f>
        <v>5</v>
      </c>
      <c r="AE30" s="68" t="s">
        <v>25</v>
      </c>
      <c r="AF30" s="69" t="n">
        <f aca="false">B30^$BT$3</f>
        <v>0.0475623699906957</v>
      </c>
      <c r="AG30" s="70" t="n">
        <f aca="false">IF(C30=0,0,C30^$BU$3*(1+$BV$3*C30))</f>
        <v>0.167228453320149</v>
      </c>
      <c r="AH30" s="70" t="n">
        <f aca="false">IF(D30=0,0,D30^$BU$3*(1+$BV$3*D30))</f>
        <v>0.167228453320149</v>
      </c>
      <c r="AI30" s="70" t="n">
        <f aca="false">IF(E30=0,0,E30^$BU$3*(1+$BV$3*E30))</f>
        <v>0.186669828896301</v>
      </c>
      <c r="AJ30" s="70" t="n">
        <f aca="false">IF(F30=0,0,F30^$BU$3*(1+$BV$3*F30))</f>
        <v>0.186669828896301</v>
      </c>
      <c r="AK30" s="70" t="n">
        <f aca="false">IF(G30=0,0,G30^$BU$3*(1+$BV$3*G30))</f>
        <v>0.217768271825424</v>
      </c>
      <c r="AL30" s="70" t="n">
        <f aca="false">IF(H30=0,0,H30^$BU$3*(1+$BV$3*H30))</f>
        <v>0.211662093789433</v>
      </c>
      <c r="AM30" s="70" t="n">
        <f aca="false">IF(I30=0,0,I30^$BU$3*(1+$BV$3*I30))</f>
        <v>0.266921254059486</v>
      </c>
      <c r="AN30" s="70" t="n">
        <f aca="false">IF(J30=0,0,J30^$BU$3*(1+$BV$3*J30))</f>
        <v>0.25050433437702</v>
      </c>
      <c r="AO30" s="70" t="n">
        <f aca="false">IF(K30=0,0,K30^$BU$3*(1+$BV$3*K30))</f>
        <v>0.304363385082577</v>
      </c>
      <c r="AP30" s="70" t="n">
        <f aca="false">IF(L30=0,0,L30^$BU$3*(1+$BV$3*L30))</f>
        <v>0.326248190125966</v>
      </c>
      <c r="AQ30" s="70" t="n">
        <f aca="false">IF(M30=0,0,M30^$BU$3*(1+$BV$3*M30))</f>
        <v>0.307121686566747</v>
      </c>
      <c r="AR30" s="70" t="n">
        <f aca="false">IF(N30=0,0,N30^$BU$3*(1+$BV$3*N30))</f>
        <v>0.341497581727002</v>
      </c>
      <c r="AS30" s="70" t="n">
        <f aca="false">IF(O30=0,0,O30^$BU$3*(1+$BV$3*O30))</f>
        <v>0.352858660988442</v>
      </c>
      <c r="AT30" s="71" t="n">
        <f aca="false">IF($BS$3&lt;0,0,$BS$3*$AF30*AG30)</f>
        <v>0.36681066125073</v>
      </c>
      <c r="AU30" s="71" t="n">
        <f aca="false">IF($BS$3&lt;0,0,$BS$3*$AF30*AH30)</f>
        <v>0.36681066125073</v>
      </c>
      <c r="AV30" s="71" t="n">
        <f aca="false">IF($BS$3&lt;0,0,$BS$3*$AF30*AI30)</f>
        <v>0.409454742979211</v>
      </c>
      <c r="AW30" s="71" t="n">
        <f aca="false">IF($BS$3&lt;0,0,$BS$3*$AF30*AJ30)</f>
        <v>0.409454742979211</v>
      </c>
      <c r="AX30" s="71" t="n">
        <f aca="false">IF($BS$3&lt;0,0,$BS$3*$AF30*AK30)</f>
        <v>0.47766825681744</v>
      </c>
      <c r="AY30" s="71" t="n">
        <f aca="false">IF($BS$3&lt;0,0,$BS$3*$AF30*AL30)</f>
        <v>0.464274536080165</v>
      </c>
      <c r="AZ30" s="71" t="n">
        <f aca="false">IF($BS$3&lt;0,0,$BS$3*$AF30*AM30)</f>
        <v>0.585483868083094</v>
      </c>
      <c r="BA30" s="71" t="n">
        <f aca="false">IF($BS$3&lt;0,0,$BS$3*$AF30*AN30)</f>
        <v>0.549473840812813</v>
      </c>
      <c r="BB30" s="71" t="n">
        <f aca="false">IF($BS$3&lt;0,0,$BS$3*$AF30*AO30)</f>
        <v>0.667612073938848</v>
      </c>
      <c r="BC30" s="71" t="n">
        <f aca="false">IF($BS$3&lt;0,0,$BS$3*$AF30*AP30)</f>
        <v>0.715615745861475</v>
      </c>
      <c r="BD30" s="71" t="n">
        <f aca="false">IF($BS$3&lt;0,0,$BS$3*$AF30*AQ30)</f>
        <v>0.673662326579768</v>
      </c>
      <c r="BE30" s="71" t="n">
        <f aca="false">IF($BS$3&lt;0,0,$BS$3*$AF30*AR30)</f>
        <v>0.749064834851962</v>
      </c>
      <c r="BF30" s="71" t="n">
        <f aca="false">IF($BS$3&lt;0,0,$BS$3*$AF30*AS30)</f>
        <v>0.773985025846209</v>
      </c>
      <c r="BG30" s="72" t="n">
        <f aca="false">SUM(AT30:BF30)</f>
        <v>7.20937131733165</v>
      </c>
      <c r="BH30" s="73" t="n">
        <f aca="false">IF(AT30&lt;=0,"",Q30*LN(AT30))</f>
        <v>-0</v>
      </c>
      <c r="BI30" s="73" t="n">
        <f aca="false">IF(AU30&lt;=0,"",R30*LN(AU30))</f>
        <v>-1.00290947345317</v>
      </c>
      <c r="BJ30" s="73" t="n">
        <f aca="false">IF(AV30&lt;=0,"",S30*LN(AV30))</f>
        <v>-0</v>
      </c>
      <c r="BK30" s="73" t="n">
        <f aca="false">IF(AW30&lt;=0,"",T30*LN(AW30))</f>
        <v>-0</v>
      </c>
      <c r="BL30" s="73" t="n">
        <f aca="false">IF(AX30&lt;=0,"",U30*LN(AX30))</f>
        <v>-0.738838810830882</v>
      </c>
      <c r="BM30" s="73" t="n">
        <f aca="false">IF(AY30&lt;=0,"",V30*LN(AY30))</f>
        <v>-0</v>
      </c>
      <c r="BN30" s="73" t="n">
        <f aca="false">IF(AZ30&lt;=0,"",W30*LN(AZ30))</f>
        <v>-0</v>
      </c>
      <c r="BO30" s="73" t="n">
        <f aca="false">IF(BA30&lt;=0,"",X30*LN(BA30))</f>
        <v>-0</v>
      </c>
      <c r="BP30" s="73" t="n">
        <f aca="false">IF(BB30&lt;=0,"",Y30*LN(BB30))</f>
        <v>-0</v>
      </c>
      <c r="BQ30" s="73" t="n">
        <f aca="false">IF(BC30&lt;=0,"",Z30*LN(BC30))</f>
        <v>-0</v>
      </c>
      <c r="BR30" s="73" t="n">
        <f aca="false">IF(BD30&lt;=0,"",AA30*LN(BD30))</f>
        <v>-0.395026292751642</v>
      </c>
      <c r="BS30" s="73" t="n">
        <f aca="false">IF(BE30&lt;=0,"",AB30*LN(BE30))</f>
        <v>-0.288929737326052</v>
      </c>
      <c r="BT30" s="73" t="n">
        <f aca="false">IF(BF30&lt;=0,"",AC30*LN(BF30))</f>
        <v>-0.256202752031481</v>
      </c>
      <c r="BU30" s="74" t="n">
        <f aca="false">SUM(BH30:BT30)</f>
        <v>-2.68190706639322</v>
      </c>
      <c r="BV30" s="75" t="n">
        <f aca="false">$BW$3*B30</f>
        <v>1.30833465872325</v>
      </c>
      <c r="BW30" s="76" t="n">
        <f aca="false">IF(BV30&lt;=0,"",BV30*LN(BV30)+BU30+GAMMALN(AD30+BV30)-GAMMALN(BV30)-(AD30+BV30)*LN(BG30+BV30))</f>
        <v>-10.4121100309372</v>
      </c>
      <c r="BX30" s="77" t="n">
        <f aca="false">ABS(AD30-BG30)</f>
        <v>2.20937131733165</v>
      </c>
      <c r="CJ30" s="0" t="n">
        <v>0.45</v>
      </c>
      <c r="CK30" s="0" t="n">
        <f aca="false">$CA$10*0.1^$CB$10*$CJ30^$CC$10*(1+$CD$10*$CJ30)</f>
        <v>3.2204499637989</v>
      </c>
      <c r="CL30" s="0" t="n">
        <f aca="false">$CA$11*0.1^$CB$11*$CJ30^$CC$11*(1+$CD$11*$CJ30)</f>
        <v>4.78751480752771</v>
      </c>
    </row>
    <row r="31" customFormat="false" ht="14.4" hidden="false" customHeight="false" outlineLevel="0" collapsed="false">
      <c r="A31" s="62" t="n">
        <v>3919</v>
      </c>
      <c r="B31" s="63" t="n">
        <v>0.0460992907801419</v>
      </c>
      <c r="C31" s="64" t="n">
        <v>0.0874769797421731</v>
      </c>
      <c r="D31" s="64" t="n">
        <v>0.0874769797421731</v>
      </c>
      <c r="E31" s="64" t="n">
        <v>0.101289134438306</v>
      </c>
      <c r="F31" s="64" t="n">
        <v>0.101289134438306</v>
      </c>
      <c r="G31" s="64" t="n">
        <v>0.124309392265193</v>
      </c>
      <c r="H31" s="64" t="n">
        <v>0.119705340699816</v>
      </c>
      <c r="I31" s="64" t="n">
        <v>0.162707182320442</v>
      </c>
      <c r="J31" s="64" t="n">
        <v>0.14963167587477</v>
      </c>
      <c r="K31" s="64" t="n">
        <v>0.193370165745856</v>
      </c>
      <c r="L31" s="64" t="n">
        <v>0.211786372007366</v>
      </c>
      <c r="M31" s="64" t="n">
        <v>0.195672191528545</v>
      </c>
      <c r="N31" s="64" t="n">
        <v>0.224815837937385</v>
      </c>
      <c r="O31" s="64" t="n">
        <v>0.234622467771639</v>
      </c>
      <c r="P31" s="65" t="n">
        <v>0.153396373423998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1</v>
      </c>
      <c r="V31" s="66" t="n">
        <v>0</v>
      </c>
      <c r="W31" s="66" t="n">
        <v>0</v>
      </c>
      <c r="X31" s="66" t="n">
        <v>0</v>
      </c>
      <c r="Y31" s="66" t="n">
        <v>1</v>
      </c>
      <c r="Z31" s="66" t="n">
        <v>0</v>
      </c>
      <c r="AA31" s="66" t="n">
        <v>1</v>
      </c>
      <c r="AB31" s="66" t="n">
        <v>0</v>
      </c>
      <c r="AC31" s="66" t="n">
        <v>2</v>
      </c>
      <c r="AD31" s="67" t="n">
        <f aca="false">SUM(Q31:AC31)</f>
        <v>5</v>
      </c>
      <c r="AE31" s="68" t="s">
        <v>25</v>
      </c>
      <c r="AF31" s="69" t="n">
        <f aca="false">B31^$BT$3</f>
        <v>0.0583011430320857</v>
      </c>
      <c r="AG31" s="70" t="n">
        <f aca="false">IF(C31=0,0,C31^$BU$3*(1+$BV$3*C31))</f>
        <v>0.167228453320149</v>
      </c>
      <c r="AH31" s="70" t="n">
        <f aca="false">IF(D31=0,0,D31^$BU$3*(1+$BV$3*D31))</f>
        <v>0.167228453320149</v>
      </c>
      <c r="AI31" s="70" t="n">
        <f aca="false">IF(E31=0,0,E31^$BU$3*(1+$BV$3*E31))</f>
        <v>0.186669828896301</v>
      </c>
      <c r="AJ31" s="70" t="n">
        <f aca="false">IF(F31=0,0,F31^$BU$3*(1+$BV$3*F31))</f>
        <v>0.186669828896301</v>
      </c>
      <c r="AK31" s="70" t="n">
        <f aca="false">IF(G31=0,0,G31^$BU$3*(1+$BV$3*G31))</f>
        <v>0.217768271825424</v>
      </c>
      <c r="AL31" s="70" t="n">
        <f aca="false">IF(H31=0,0,H31^$BU$3*(1+$BV$3*H31))</f>
        <v>0.211662093789433</v>
      </c>
      <c r="AM31" s="70" t="n">
        <f aca="false">IF(I31=0,0,I31^$BU$3*(1+$BV$3*I31))</f>
        <v>0.266921254059486</v>
      </c>
      <c r="AN31" s="70" t="n">
        <f aca="false">IF(J31=0,0,J31^$BU$3*(1+$BV$3*J31))</f>
        <v>0.25050433437702</v>
      </c>
      <c r="AO31" s="70" t="n">
        <f aca="false">IF(K31=0,0,K31^$BU$3*(1+$BV$3*K31))</f>
        <v>0.304363385082577</v>
      </c>
      <c r="AP31" s="70" t="n">
        <f aca="false">IF(L31=0,0,L31^$BU$3*(1+$BV$3*L31))</f>
        <v>0.326248190125966</v>
      </c>
      <c r="AQ31" s="70" t="n">
        <f aca="false">IF(M31=0,0,M31^$BU$3*(1+$BV$3*M31))</f>
        <v>0.307121686566747</v>
      </c>
      <c r="AR31" s="70" t="n">
        <f aca="false">IF(N31=0,0,N31^$BU$3*(1+$BV$3*N31))</f>
        <v>0.341497581727002</v>
      </c>
      <c r="AS31" s="70" t="n">
        <f aca="false">IF(O31=0,0,O31^$BU$3*(1+$BV$3*O31))</f>
        <v>0.352858660988442</v>
      </c>
      <c r="AT31" s="71" t="n">
        <f aca="false">IF($BS$3&lt;0,0,$BS$3*$AF31*AG31)</f>
        <v>0.449630260885995</v>
      </c>
      <c r="AU31" s="71" t="n">
        <f aca="false">IF($BS$3&lt;0,0,$BS$3*$AF31*AH31)</f>
        <v>0.449630260885995</v>
      </c>
      <c r="AV31" s="71" t="n">
        <f aca="false">IF($BS$3&lt;0,0,$BS$3*$AF31*AI31)</f>
        <v>0.501902649936634</v>
      </c>
      <c r="AW31" s="71" t="n">
        <f aca="false">IF($BS$3&lt;0,0,$BS$3*$AF31*AJ31)</f>
        <v>0.501902649936634</v>
      </c>
      <c r="AX31" s="71" t="n">
        <f aca="false">IF($BS$3&lt;0,0,$BS$3*$AF31*AK31)</f>
        <v>0.585517613357964</v>
      </c>
      <c r="AY31" s="71" t="n">
        <f aca="false">IF($BS$3&lt;0,0,$BS$3*$AF31*AL31)</f>
        <v>0.569099818605759</v>
      </c>
      <c r="AZ31" s="71" t="n">
        <f aca="false">IF($BS$3&lt;0,0,$BS$3*$AF31*AM31)</f>
        <v>0.717676153286068</v>
      </c>
      <c r="BA31" s="71" t="n">
        <f aca="false">IF($BS$3&lt;0,0,$BS$3*$AF31*AN31)</f>
        <v>0.673535675196254</v>
      </c>
      <c r="BB31" s="71" t="n">
        <f aca="false">IF($BS$3&lt;0,0,$BS$3*$AF31*AO31)</f>
        <v>0.818347509181529</v>
      </c>
      <c r="BC31" s="71" t="n">
        <f aca="false">IF($BS$3&lt;0,0,$BS$3*$AF31*AP31)</f>
        <v>0.877189592605334</v>
      </c>
      <c r="BD31" s="71" t="n">
        <f aca="false">IF($BS$3&lt;0,0,$BS$3*$AF31*AQ31)</f>
        <v>0.825763805818293</v>
      </c>
      <c r="BE31" s="71" t="n">
        <f aca="false">IF($BS$3&lt;0,0,$BS$3*$AF31*AR31)</f>
        <v>0.918190916170767</v>
      </c>
      <c r="BF31" s="71" t="n">
        <f aca="false">IF($BS$3&lt;0,0,$BS$3*$AF31*AS31)</f>
        <v>0.948737661840226</v>
      </c>
      <c r="BG31" s="72" t="n">
        <f aca="false">SUM(AT31:BF31)</f>
        <v>8.83712456770745</v>
      </c>
      <c r="BH31" s="73" t="n">
        <f aca="false">IF(AT31&lt;=0,"",Q31*LN(AT31))</f>
        <v>-0</v>
      </c>
      <c r="BI31" s="73" t="n">
        <f aca="false">IF(AU31&lt;=0,"",R31*LN(AU31))</f>
        <v>-0</v>
      </c>
      <c r="BJ31" s="73" t="n">
        <f aca="false">IF(AV31&lt;=0,"",S31*LN(AV31))</f>
        <v>-0</v>
      </c>
      <c r="BK31" s="73" t="n">
        <f aca="false">IF(AW31&lt;=0,"",T31*LN(AW31))</f>
        <v>-0</v>
      </c>
      <c r="BL31" s="73" t="n">
        <f aca="false">IF(AX31&lt;=0,"",U31*LN(AX31))</f>
        <v>-0.535259013804243</v>
      </c>
      <c r="BM31" s="73" t="n">
        <f aca="false">IF(AY31&lt;=0,"",V31*LN(AY31))</f>
        <v>-0</v>
      </c>
      <c r="BN31" s="73" t="n">
        <f aca="false">IF(AZ31&lt;=0,"",W31*LN(AZ31))</f>
        <v>-0</v>
      </c>
      <c r="BO31" s="73" t="n">
        <f aca="false">IF(BA31&lt;=0,"",X31*LN(BA31))</f>
        <v>-0</v>
      </c>
      <c r="BP31" s="73" t="n">
        <f aca="false">IF(BB31&lt;=0,"",Y31*LN(BB31))</f>
        <v>-0.200468204742912</v>
      </c>
      <c r="BQ31" s="73" t="n">
        <f aca="false">IF(BC31&lt;=0,"",Z31*LN(BC31))</f>
        <v>-0</v>
      </c>
      <c r="BR31" s="73" t="n">
        <f aca="false">IF(BD31&lt;=0,"",AA31*LN(BD31))</f>
        <v>-0.191446495725003</v>
      </c>
      <c r="BS31" s="73" t="n">
        <f aca="false">IF(BE31&lt;=0,"",AB31*LN(BE31))</f>
        <v>-0</v>
      </c>
      <c r="BT31" s="73" t="n">
        <f aca="false">IF(BF31&lt;=0,"",AC31*LN(BF31))</f>
        <v>-0.105245910009684</v>
      </c>
      <c r="BU31" s="74" t="n">
        <f aca="false">SUM(BH31:BT31)</f>
        <v>-1.03241962428184</v>
      </c>
      <c r="BV31" s="75" t="n">
        <f aca="false">$BW$3*B31</f>
        <v>1.63093772525775</v>
      </c>
      <c r="BW31" s="76" t="n">
        <f aca="false">IF(BV31&lt;=0,"",BV31*LN(BV31)+BU31+GAMMALN(AD31+BV31)-GAMMALN(BV31)-(AD31+BV31)*LN(BG31+BV31))</f>
        <v>-9.79923919919343</v>
      </c>
      <c r="BX31" s="77" t="n">
        <f aca="false">ABS(AD31-BG31)</f>
        <v>3.83712456770745</v>
      </c>
      <c r="CJ31" s="0" t="n">
        <v>0.5</v>
      </c>
      <c r="CK31" s="0" t="n">
        <f aca="false">$CA$10*0.1^$CB$10*$CJ31^$CC$10*(1+$CD$10*$CJ31)</f>
        <v>3.50170011637197</v>
      </c>
      <c r="CL31" s="0" t="n">
        <f aca="false">$CA$11*0.1^$CB$11*$CJ31^$CC$11*(1+$CD$11*$CJ31)</f>
        <v>5.48885896680491</v>
      </c>
    </row>
    <row r="32" customFormat="false" ht="14.4" hidden="false" customHeight="false" outlineLevel="0" collapsed="false">
      <c r="A32" s="62" t="n">
        <v>3920</v>
      </c>
      <c r="B32" s="63" t="n">
        <v>0.0623100303951368</v>
      </c>
      <c r="C32" s="64" t="n">
        <v>0.0874769797421731</v>
      </c>
      <c r="D32" s="64" t="n">
        <v>0.0874769797421731</v>
      </c>
      <c r="E32" s="64" t="n">
        <v>0.101289134438306</v>
      </c>
      <c r="F32" s="64" t="n">
        <v>0.101289134438306</v>
      </c>
      <c r="G32" s="64" t="n">
        <v>0.124309392265193</v>
      </c>
      <c r="H32" s="64" t="n">
        <v>0.119705340699816</v>
      </c>
      <c r="I32" s="64" t="n">
        <v>0.162707182320442</v>
      </c>
      <c r="J32" s="64" t="n">
        <v>0.14963167587477</v>
      </c>
      <c r="K32" s="64" t="n">
        <v>0.193370165745856</v>
      </c>
      <c r="L32" s="64" t="n">
        <v>0.211786372007366</v>
      </c>
      <c r="M32" s="64" t="n">
        <v>0.195672191528545</v>
      </c>
      <c r="N32" s="64" t="n">
        <v>0.224815837937385</v>
      </c>
      <c r="O32" s="64" t="n">
        <v>0.234622467771639</v>
      </c>
      <c r="P32" s="65" t="n">
        <v>0.153396373423998</v>
      </c>
      <c r="Q32" s="66" t="n">
        <v>1</v>
      </c>
      <c r="R32" s="66" t="n">
        <v>0</v>
      </c>
      <c r="S32" s="66" t="n">
        <v>1</v>
      </c>
      <c r="T32" s="66" t="n">
        <v>0</v>
      </c>
      <c r="U32" s="66" t="n">
        <v>1</v>
      </c>
      <c r="V32" s="66" t="n">
        <v>2</v>
      </c>
      <c r="W32" s="66" t="n">
        <v>2</v>
      </c>
      <c r="X32" s="66" t="n">
        <v>2</v>
      </c>
      <c r="Y32" s="66" t="n">
        <v>0</v>
      </c>
      <c r="Z32" s="66" t="n">
        <v>0</v>
      </c>
      <c r="AA32" s="66" t="n">
        <v>1</v>
      </c>
      <c r="AB32" s="66" t="n">
        <v>0</v>
      </c>
      <c r="AC32" s="66" t="n">
        <v>1</v>
      </c>
      <c r="AD32" s="67" t="n">
        <f aca="false">SUM(Q32:AC32)</f>
        <v>11</v>
      </c>
      <c r="AE32" s="68" t="s">
        <v>25</v>
      </c>
      <c r="AF32" s="69" t="n">
        <f aca="false">B32^$BT$3</f>
        <v>0.0770111598355718</v>
      </c>
      <c r="AG32" s="70" t="n">
        <f aca="false">IF(C32=0,0,C32^$BU$3*(1+$BV$3*C32))</f>
        <v>0.167228453320149</v>
      </c>
      <c r="AH32" s="70" t="n">
        <f aca="false">IF(D32=0,0,D32^$BU$3*(1+$BV$3*D32))</f>
        <v>0.167228453320149</v>
      </c>
      <c r="AI32" s="70" t="n">
        <f aca="false">IF(E32=0,0,E32^$BU$3*(1+$BV$3*E32))</f>
        <v>0.186669828896301</v>
      </c>
      <c r="AJ32" s="70" t="n">
        <f aca="false">IF(F32=0,0,F32^$BU$3*(1+$BV$3*F32))</f>
        <v>0.186669828896301</v>
      </c>
      <c r="AK32" s="70" t="n">
        <f aca="false">IF(G32=0,0,G32^$BU$3*(1+$BV$3*G32))</f>
        <v>0.217768271825424</v>
      </c>
      <c r="AL32" s="70" t="n">
        <f aca="false">IF(H32=0,0,H32^$BU$3*(1+$BV$3*H32))</f>
        <v>0.211662093789433</v>
      </c>
      <c r="AM32" s="70" t="n">
        <f aca="false">IF(I32=0,0,I32^$BU$3*(1+$BV$3*I32))</f>
        <v>0.266921254059486</v>
      </c>
      <c r="AN32" s="70" t="n">
        <f aca="false">IF(J32=0,0,J32^$BU$3*(1+$BV$3*J32))</f>
        <v>0.25050433437702</v>
      </c>
      <c r="AO32" s="70" t="n">
        <f aca="false">IF(K32=0,0,K32^$BU$3*(1+$BV$3*K32))</f>
        <v>0.304363385082577</v>
      </c>
      <c r="AP32" s="70" t="n">
        <f aca="false">IF(L32=0,0,L32^$BU$3*(1+$BV$3*L32))</f>
        <v>0.326248190125966</v>
      </c>
      <c r="AQ32" s="70" t="n">
        <f aca="false">IF(M32=0,0,M32^$BU$3*(1+$BV$3*M32))</f>
        <v>0.307121686566747</v>
      </c>
      <c r="AR32" s="70" t="n">
        <f aca="false">IF(N32=0,0,N32^$BU$3*(1+$BV$3*N32))</f>
        <v>0.341497581727002</v>
      </c>
      <c r="AS32" s="70" t="n">
        <f aca="false">IF(O32=0,0,O32^$BU$3*(1+$BV$3*O32))</f>
        <v>0.352858660988442</v>
      </c>
      <c r="AT32" s="71" t="n">
        <f aca="false">IF($BS$3&lt;0,0,$BS$3*$AF32*AG32)</f>
        <v>0.593925712038694</v>
      </c>
      <c r="AU32" s="71" t="n">
        <f aca="false">IF($BS$3&lt;0,0,$BS$3*$AF32*AH32)</f>
        <v>0.593925712038694</v>
      </c>
      <c r="AV32" s="71" t="n">
        <f aca="false">IF($BS$3&lt;0,0,$BS$3*$AF32*AI32)</f>
        <v>0.662973368719294</v>
      </c>
      <c r="AW32" s="71" t="n">
        <f aca="false">IF($BS$3&lt;0,0,$BS$3*$AF32*AJ32)</f>
        <v>0.662973368719294</v>
      </c>
      <c r="AX32" s="71" t="n">
        <f aca="false">IF($BS$3&lt;0,0,$BS$3*$AF32*AK32)</f>
        <v>0.77342206625412</v>
      </c>
      <c r="AY32" s="71" t="n">
        <f aca="false">IF($BS$3&lt;0,0,$BS$3*$AF32*AL32)</f>
        <v>0.751735468872765</v>
      </c>
      <c r="AZ32" s="71" t="n">
        <f aca="false">IF($BS$3&lt;0,0,$BS$3*$AF32*AM32)</f>
        <v>0.947992956509871</v>
      </c>
      <c r="BA32" s="71" t="n">
        <f aca="false">IF($BS$3&lt;0,0,$BS$3*$AF32*AN32)</f>
        <v>0.889686905605818</v>
      </c>
      <c r="BB32" s="71" t="n">
        <f aca="false">IF($BS$3&lt;0,0,$BS$3*$AF32*AO32)</f>
        <v>1.08097178808205</v>
      </c>
      <c r="BC32" s="71" t="n">
        <f aca="false">IF($BS$3&lt;0,0,$BS$3*$AF32*AP32)</f>
        <v>1.15869748702958</v>
      </c>
      <c r="BD32" s="71" t="n">
        <f aca="false">IF($BS$3&lt;0,0,$BS$3*$AF32*AQ32)</f>
        <v>1.09076812441404</v>
      </c>
      <c r="BE32" s="71" t="n">
        <f aca="false">IF($BS$3&lt;0,0,$BS$3*$AF32*AR32)</f>
        <v>1.21285696518646</v>
      </c>
      <c r="BF32" s="71" t="n">
        <f aca="false">IF($BS$3&lt;0,0,$BS$3*$AF32*AS32)</f>
        <v>1.2532067798018</v>
      </c>
      <c r="BG32" s="72" t="n">
        <f aca="false">SUM(AT32:BF32)</f>
        <v>11.6731367032725</v>
      </c>
      <c r="BH32" s="73" t="n">
        <f aca="false">IF(AT32&lt;=0,"",Q32*LN(AT32))</f>
        <v>-0.521001031348558</v>
      </c>
      <c r="BI32" s="73" t="n">
        <f aca="false">IF(AU32&lt;=0,"",R32*LN(AU32))</f>
        <v>-0</v>
      </c>
      <c r="BJ32" s="73" t="n">
        <f aca="false">IF(AV32&lt;=0,"",S32*LN(AV32))</f>
        <v>-0.411020457447227</v>
      </c>
      <c r="BK32" s="73" t="n">
        <f aca="false">IF(AW32&lt;=0,"",T32*LN(AW32))</f>
        <v>-0</v>
      </c>
      <c r="BL32" s="73" t="n">
        <f aca="false">IF(AX32&lt;=0,"",U32*LN(AX32))</f>
        <v>-0.256930368726273</v>
      </c>
      <c r="BM32" s="73" t="n">
        <f aca="false">IF(AY32&lt;=0,"",V32*LN(AY32))</f>
        <v>-0.570741574067845</v>
      </c>
      <c r="BN32" s="73" t="n">
        <f aca="false">IF(AZ32&lt;=0,"",W32*LN(AZ32))</f>
        <v>-0.106816413193249</v>
      </c>
      <c r="BO32" s="73" t="n">
        <f aca="false">IF(BA32&lt;=0,"",X32*LN(BA32))</f>
        <v>-0.233771339206436</v>
      </c>
      <c r="BP32" s="73" t="n">
        <f aca="false">IF(BB32&lt;=0,"",Y32*LN(BB32))</f>
        <v>0</v>
      </c>
      <c r="BQ32" s="73" t="n">
        <f aca="false">IF(BC32&lt;=0,"",Z32*LN(BC32))</f>
        <v>0</v>
      </c>
      <c r="BR32" s="73" t="n">
        <f aca="false">IF(BD32&lt;=0,"",AA32*LN(BD32))</f>
        <v>0.0868821493529673</v>
      </c>
      <c r="BS32" s="73" t="n">
        <f aca="false">IF(BE32&lt;=0,"",AB32*LN(BE32))</f>
        <v>0</v>
      </c>
      <c r="BT32" s="73" t="n">
        <f aca="false">IF(BF32&lt;=0,"",AC32*LN(BF32))</f>
        <v>0.225705690073128</v>
      </c>
      <c r="BU32" s="74" t="n">
        <f aca="false">SUM(BH32:BT32)</f>
        <v>-1.78769334456349</v>
      </c>
      <c r="BV32" s="75" t="n">
        <f aca="false">$BW$3*B32</f>
        <v>2.20445428798575</v>
      </c>
      <c r="BW32" s="76" t="n">
        <f aca="false">IF(BV32&lt;=0,"",BV32*LN(BV32)+BU32+GAMMALN(AD32+BV32)-GAMMALN(BV32)-(AD32+BV32)*LN(BG32+BV32))</f>
        <v>-14.3705177991156</v>
      </c>
      <c r="BX32" s="77" t="n">
        <f aca="false">ABS(AD32-BG32)</f>
        <v>0.673136703272471</v>
      </c>
      <c r="CJ32" s="0" t="n">
        <v>0.55</v>
      </c>
      <c r="CK32" s="0" t="n">
        <f aca="false">$CA$10*0.1^$CB$10*$CJ32^$CC$10*(1+$CD$10*$CJ32)</f>
        <v>3.77922503959047</v>
      </c>
      <c r="CL32" s="0" t="n">
        <f aca="false">$CA$11*0.1^$CB$11*$CJ32^$CC$11*(1+$CD$11*$CJ32)</f>
        <v>6.22542138921942</v>
      </c>
    </row>
    <row r="33" customFormat="false" ht="14.4" hidden="false" customHeight="false" outlineLevel="0" collapsed="false">
      <c r="A33" s="62" t="n">
        <v>3921</v>
      </c>
      <c r="B33" s="63" t="n">
        <v>0.145390070921986</v>
      </c>
      <c r="C33" s="64" t="n">
        <v>0.0874769797421731</v>
      </c>
      <c r="D33" s="64" t="n">
        <v>0.0874769797421731</v>
      </c>
      <c r="E33" s="64" t="n">
        <v>0.101289134438306</v>
      </c>
      <c r="F33" s="64" t="n">
        <v>0.101289134438306</v>
      </c>
      <c r="G33" s="64" t="n">
        <v>0.124309392265193</v>
      </c>
      <c r="H33" s="64" t="n">
        <v>0.121869244935543</v>
      </c>
      <c r="I33" s="64" t="n">
        <v>0.165009208103131</v>
      </c>
      <c r="J33" s="64" t="n">
        <v>0.147467771639042</v>
      </c>
      <c r="K33" s="64" t="n">
        <v>0.137292817679558</v>
      </c>
      <c r="L33" s="64" t="n">
        <v>0.179419889502762</v>
      </c>
      <c r="M33" s="64" t="n">
        <v>0.138950276243094</v>
      </c>
      <c r="N33" s="64" t="n">
        <v>0.190469613259669</v>
      </c>
      <c r="O33" s="64" t="n">
        <v>0.198802946593002</v>
      </c>
      <c r="P33" s="65" t="n">
        <v>0.137009491429381</v>
      </c>
      <c r="Q33" s="66" t="n">
        <v>2</v>
      </c>
      <c r="R33" s="66" t="n">
        <v>2</v>
      </c>
      <c r="S33" s="66" t="n">
        <v>4</v>
      </c>
      <c r="T33" s="66" t="n">
        <v>3</v>
      </c>
      <c r="U33" s="66" t="n">
        <v>4</v>
      </c>
      <c r="V33" s="66" t="n">
        <v>2</v>
      </c>
      <c r="W33" s="66" t="n">
        <v>1</v>
      </c>
      <c r="X33" s="66" t="n">
        <v>2</v>
      </c>
      <c r="Y33" s="66" t="n">
        <v>2</v>
      </c>
      <c r="Z33" s="66" t="n">
        <v>2</v>
      </c>
      <c r="AA33" s="66" t="n">
        <v>3</v>
      </c>
      <c r="AB33" s="66" t="n">
        <v>2</v>
      </c>
      <c r="AC33" s="66" t="n">
        <v>3</v>
      </c>
      <c r="AD33" s="67" t="n">
        <f aca="false">SUM(Q33:AC33)</f>
        <v>32</v>
      </c>
      <c r="AE33" s="68" t="s">
        <v>25</v>
      </c>
      <c r="AF33" s="69" t="n">
        <f aca="false">B33^$BT$3</f>
        <v>0.168440906852221</v>
      </c>
      <c r="AG33" s="70" t="n">
        <f aca="false">IF(C33=0,0,C33^$BU$3*(1+$BV$3*C33))</f>
        <v>0.167228453320149</v>
      </c>
      <c r="AH33" s="70" t="n">
        <f aca="false">IF(D33=0,0,D33^$BU$3*(1+$BV$3*D33))</f>
        <v>0.167228453320149</v>
      </c>
      <c r="AI33" s="70" t="n">
        <f aca="false">IF(E33=0,0,E33^$BU$3*(1+$BV$3*E33))</f>
        <v>0.186669828896301</v>
      </c>
      <c r="AJ33" s="70" t="n">
        <f aca="false">IF(F33=0,0,F33^$BU$3*(1+$BV$3*F33))</f>
        <v>0.186669828896301</v>
      </c>
      <c r="AK33" s="70" t="n">
        <f aca="false">IF(G33=0,0,G33^$BU$3*(1+$BV$3*G33))</f>
        <v>0.217768271825424</v>
      </c>
      <c r="AL33" s="70" t="n">
        <f aca="false">IF(H33=0,0,H33^$BU$3*(1+$BV$3*H33))</f>
        <v>0.214538508048094</v>
      </c>
      <c r="AM33" s="70" t="n">
        <f aca="false">IF(I33=0,0,I33^$BU$3*(1+$BV$3*I33))</f>
        <v>0.269781404947054</v>
      </c>
      <c r="AN33" s="70" t="n">
        <f aca="false">IF(J33=0,0,J33^$BU$3*(1+$BV$3*J33))</f>
        <v>0.247757836923794</v>
      </c>
      <c r="AO33" s="70" t="n">
        <f aca="false">IF(K33=0,0,K33^$BU$3*(1+$BV$3*K33))</f>
        <v>0.23472137580328</v>
      </c>
      <c r="AP33" s="70" t="n">
        <f aca="false">IF(L33=0,0,L33^$BU$3*(1+$BV$3*L33))</f>
        <v>0.287497700331043</v>
      </c>
      <c r="AQ33" s="70" t="n">
        <f aca="false">IF(M33=0,0,M33^$BU$3*(1+$BV$3*M33))</f>
        <v>0.236859173142597</v>
      </c>
      <c r="AR33" s="70" t="n">
        <f aca="false">IF(N33=0,0,N33^$BU$3*(1+$BV$3*N33))</f>
        <v>0.300878197486395</v>
      </c>
      <c r="AS33" s="70" t="n">
        <f aca="false">IF(O33=0,0,O33^$BU$3*(1+$BV$3*O33))</f>
        <v>0.310862237625405</v>
      </c>
      <c r="AT33" s="71" t="n">
        <f aca="false">IF($BS$3&lt;0,0,$BS$3*$AF33*AG33)</f>
        <v>1.29905049803495</v>
      </c>
      <c r="AU33" s="71" t="n">
        <f aca="false">IF($BS$3&lt;0,0,$BS$3*$AF33*AH33)</f>
        <v>1.29905049803495</v>
      </c>
      <c r="AV33" s="71" t="n">
        <f aca="false">IF($BS$3&lt;0,0,$BS$3*$AF33*AI33)</f>
        <v>1.45007341383226</v>
      </c>
      <c r="AW33" s="71" t="n">
        <f aca="false">IF($BS$3&lt;0,0,$BS$3*$AF33*AJ33)</f>
        <v>1.45007341383226</v>
      </c>
      <c r="AX33" s="71" t="n">
        <f aca="false">IF($BS$3&lt;0,0,$BS$3*$AF33*AK33)</f>
        <v>1.6916498140986</v>
      </c>
      <c r="AY33" s="71" t="n">
        <f aca="false">IF($BS$3&lt;0,0,$BS$3*$AF33*AL33)</f>
        <v>1.66656062526634</v>
      </c>
      <c r="AZ33" s="71" t="n">
        <f aca="false">IF($BS$3&lt;0,0,$BS$3*$AF33*AM33)</f>
        <v>2.09569401318389</v>
      </c>
      <c r="BA33" s="71" t="n">
        <f aca="false">IF($BS$3&lt;0,0,$BS$3*$AF33*AN33)</f>
        <v>1.92461231960181</v>
      </c>
      <c r="BB33" s="71" t="n">
        <f aca="false">IF($BS$3&lt;0,0,$BS$3*$AF33*AO33)</f>
        <v>1.82334354042584</v>
      </c>
      <c r="BC33" s="71" t="n">
        <f aca="false">IF($BS$3&lt;0,0,$BS$3*$AF33*AP33)</f>
        <v>2.23331630104805</v>
      </c>
      <c r="BD33" s="71" t="n">
        <f aca="false">IF($BS$3&lt;0,0,$BS$3*$AF33*AQ33)</f>
        <v>1.83995020420345</v>
      </c>
      <c r="BE33" s="71" t="n">
        <f aca="false">IF($BS$3&lt;0,0,$BS$3*$AF33*AR33)</f>
        <v>2.33725759302627</v>
      </c>
      <c r="BF33" s="71" t="n">
        <f aca="false">IF($BS$3&lt;0,0,$BS$3*$AF33*AS33)</f>
        <v>2.41481480328254</v>
      </c>
      <c r="BG33" s="72" t="n">
        <f aca="false">SUM(AT33:BF33)</f>
        <v>23.5254470378712</v>
      </c>
      <c r="BH33" s="73" t="n">
        <f aca="false">IF(AT33&lt;=0,"",Q33*LN(AT33))</f>
        <v>0.52326722295726</v>
      </c>
      <c r="BI33" s="73" t="n">
        <f aca="false">IF(AU33&lt;=0,"",R33*LN(AU33))</f>
        <v>0.52326722295726</v>
      </c>
      <c r="BJ33" s="73" t="n">
        <f aca="false">IF(AV33&lt;=0,"",S33*LN(AV33))</f>
        <v>1.48645674151984</v>
      </c>
      <c r="BK33" s="73" t="n">
        <f aca="false">IF(AW33&lt;=0,"",T33*LN(AW33))</f>
        <v>1.11484255613988</v>
      </c>
      <c r="BL33" s="73" t="n">
        <f aca="false">IF(AX33&lt;=0,"",U33*LN(AX33))</f>
        <v>2.10281709640366</v>
      </c>
      <c r="BM33" s="73" t="n">
        <f aca="false">IF(AY33&lt;=0,"",V33*LN(AY33))</f>
        <v>1.0215239938033</v>
      </c>
      <c r="BN33" s="73" t="n">
        <f aca="false">IF(AZ33&lt;=0,"",W33*LN(AZ33))</f>
        <v>0.739884769725402</v>
      </c>
      <c r="BO33" s="73" t="n">
        <f aca="false">IF(BA33&lt;=0,"",X33*LN(BA33))</f>
        <v>1.30944911008586</v>
      </c>
      <c r="BP33" s="73" t="n">
        <f aca="false">IF(BB33&lt;=0,"",Y33*LN(BB33))</f>
        <v>1.20134385157976</v>
      </c>
      <c r="BQ33" s="73" t="n">
        <f aca="false">IF(BC33&lt;=0,"",Z33*LN(BC33))</f>
        <v>1.60697522260667</v>
      </c>
      <c r="BR33" s="73" t="n">
        <f aca="false">IF(BD33&lt;=0,"",AA33*LN(BD33))</f>
        <v>1.82921552496534</v>
      </c>
      <c r="BS33" s="73" t="n">
        <f aca="false">IF(BE33&lt;=0,"",AB33*LN(BE33))</f>
        <v>1.6979565465699</v>
      </c>
      <c r="BT33" s="73" t="n">
        <f aca="false">IF(BF33&lt;=0,"",AC33*LN(BF33))</f>
        <v>2.64486779445793</v>
      </c>
      <c r="BU33" s="74" t="n">
        <f aca="false">SUM(BH33:BT33)</f>
        <v>17.8018676537721</v>
      </c>
      <c r="BV33" s="75" t="n">
        <f aca="false">$BW$3*B33</f>
        <v>5.14372667196676</v>
      </c>
      <c r="BW33" s="76" t="n">
        <f aca="false">IF(BV33&lt;=0,"",BV33*LN(BV33)+BU33+GAMMALN(AD33+BV33)-GAMMALN(BV33)-(AD33+BV33)*LN(BG33+BV33))</f>
        <v>-5.58137687298928</v>
      </c>
      <c r="BX33" s="77" t="n">
        <f aca="false">ABS(AD33-BG33)</f>
        <v>8.47455296212879</v>
      </c>
      <c r="CJ33" s="0" t="n">
        <v>0.6</v>
      </c>
      <c r="CK33" s="0" t="n">
        <f aca="false">$CA$10*0.1^$CB$10*$CJ33^$CC$10*(1+$CD$10*$CJ33)</f>
        <v>4.05368423283737</v>
      </c>
      <c r="CL33" s="0" t="n">
        <f aca="false">$CA$11*0.1^$CB$11*$CJ33^$CC$11*(1+$CD$11*$CJ33)</f>
        <v>6.996568509086</v>
      </c>
    </row>
    <row r="34" customFormat="false" ht="14.4" hidden="false" customHeight="false" outlineLevel="0" collapsed="false">
      <c r="A34" s="62" t="n">
        <v>3922</v>
      </c>
      <c r="B34" s="63" t="n">
        <v>0.00253292806484296</v>
      </c>
      <c r="C34" s="64" t="n">
        <v>0.170349907918969</v>
      </c>
      <c r="D34" s="64" t="n">
        <v>0.170349907918969</v>
      </c>
      <c r="E34" s="64" t="n">
        <v>0.101289134438306</v>
      </c>
      <c r="F34" s="64" t="n">
        <v>0.101289134438306</v>
      </c>
      <c r="G34" s="64" t="n">
        <v>0.124309392265193</v>
      </c>
      <c r="H34" s="64" t="n">
        <v>0.122007366482505</v>
      </c>
      <c r="I34" s="64" t="n">
        <v>0.165147329650092</v>
      </c>
      <c r="J34" s="64" t="n">
        <v>0.147329650092081</v>
      </c>
      <c r="K34" s="64" t="n">
        <v>0.133517495395948</v>
      </c>
      <c r="L34" s="64" t="n">
        <v>0.177255985267035</v>
      </c>
      <c r="M34" s="64" t="n">
        <v>0.135128913443831</v>
      </c>
      <c r="N34" s="64" t="n">
        <v>0.18816758747698</v>
      </c>
      <c r="O34" s="64" t="n">
        <v>0.196408839779006</v>
      </c>
      <c r="P34" s="65" t="n">
        <v>0.148657741889786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7" t="n">
        <f aca="false">SUM(Q34:AC34)</f>
        <v>0</v>
      </c>
      <c r="AE34" s="68" t="s">
        <v>25</v>
      </c>
      <c r="AF34" s="69" t="n">
        <f aca="false">B34^$BT$3</f>
        <v>0.00399733484995347</v>
      </c>
      <c r="AG34" s="70" t="n">
        <f aca="false">IF(C34=0,0,C34^$BU$3*(1+$BV$3*C34))</f>
        <v>0.276384240717688</v>
      </c>
      <c r="AH34" s="70" t="n">
        <f aca="false">IF(D34=0,0,D34^$BU$3*(1+$BV$3*D34))</f>
        <v>0.276384240717688</v>
      </c>
      <c r="AI34" s="70" t="n">
        <f aca="false">IF(E34=0,0,E34^$BU$3*(1+$BV$3*E34))</f>
        <v>0.186669828896301</v>
      </c>
      <c r="AJ34" s="70" t="n">
        <f aca="false">IF(F34=0,0,F34^$BU$3*(1+$BV$3*F34))</f>
        <v>0.186669828896301</v>
      </c>
      <c r="AK34" s="70" t="n">
        <f aca="false">IF(G34=0,0,G34^$BU$3*(1+$BV$3*G34))</f>
        <v>0.217768271825424</v>
      </c>
      <c r="AL34" s="70" t="n">
        <f aca="false">IF(H34=0,0,H34^$BU$3*(1+$BV$3*H34))</f>
        <v>0.214721713521742</v>
      </c>
      <c r="AM34" s="70" t="n">
        <f aca="false">IF(I34=0,0,I34^$BU$3*(1+$BV$3*I34))</f>
        <v>0.269952739847872</v>
      </c>
      <c r="AN34" s="70" t="n">
        <f aca="false">IF(J34=0,0,J34^$BU$3*(1+$BV$3*J34))</f>
        <v>0.247582229294751</v>
      </c>
      <c r="AO34" s="70" t="n">
        <f aca="false">IF(K34=0,0,K34^$BU$3*(1+$BV$3*K34))</f>
        <v>0.229830323044028</v>
      </c>
      <c r="AP34" s="70" t="n">
        <f aca="false">IF(L34=0,0,L34^$BU$3*(1+$BV$3*L34))</f>
        <v>0.284857315328287</v>
      </c>
      <c r="AQ34" s="70" t="n">
        <f aca="false">IF(M34=0,0,M34^$BU$3*(1+$BV$3*M34))</f>
        <v>0.231921691978742</v>
      </c>
      <c r="AR34" s="70" t="n">
        <f aca="false">IF(N34=0,0,N34^$BU$3*(1+$BV$3*N34))</f>
        <v>0.298104307654058</v>
      </c>
      <c r="AS34" s="70" t="n">
        <f aca="false">IF(O34=0,0,O34^$BU$3*(1+$BV$3*O34))</f>
        <v>0.308002921365134</v>
      </c>
      <c r="AT34" s="71" t="n">
        <f aca="false">IF($BS$3&lt;0,0,$BS$3*$AF34*AG34)</f>
        <v>0.0509509276929319</v>
      </c>
      <c r="AU34" s="71" t="n">
        <f aca="false">IF($BS$3&lt;0,0,$BS$3*$AF34*AH34)</f>
        <v>0.0509509276929319</v>
      </c>
      <c r="AV34" s="71" t="n">
        <f aca="false">IF($BS$3&lt;0,0,$BS$3*$AF34*AI34)</f>
        <v>0.0344122404730824</v>
      </c>
      <c r="AW34" s="71" t="n">
        <f aca="false">IF($BS$3&lt;0,0,$BS$3*$AF34*AJ34)</f>
        <v>0.0344122404730824</v>
      </c>
      <c r="AX34" s="71" t="n">
        <f aca="false">IF($BS$3&lt;0,0,$BS$3*$AF34*AK34)</f>
        <v>0.0401451813706171</v>
      </c>
      <c r="AY34" s="71" t="n">
        <f aca="false">IF($BS$3&lt;0,0,$BS$3*$AF34*AL34)</f>
        <v>0.0395835539368672</v>
      </c>
      <c r="AZ34" s="71" t="n">
        <f aca="false">IF($BS$3&lt;0,0,$BS$3*$AF34*AM34)</f>
        <v>0.049765292307484</v>
      </c>
      <c r="BA34" s="71" t="n">
        <f aca="false">IF($BS$3&lt;0,0,$BS$3*$AF34*AN34)</f>
        <v>0.0456413297302895</v>
      </c>
      <c r="BB34" s="71" t="n">
        <f aca="false">IF($BS$3&lt;0,0,$BS$3*$AF34*AO34)</f>
        <v>0.0423687983824687</v>
      </c>
      <c r="BC34" s="71" t="n">
        <f aca="false">IF($BS$3&lt;0,0,$BS$3*$AF34*AP34)</f>
        <v>0.0525129234518088</v>
      </c>
      <c r="BD34" s="71" t="n">
        <f aca="false">IF($BS$3&lt;0,0,$BS$3*$AF34*AQ34)</f>
        <v>0.0427543384085396</v>
      </c>
      <c r="BE34" s="71" t="n">
        <f aca="false">IF($BS$3&lt;0,0,$BS$3*$AF34*AR34)</f>
        <v>0.05495498218275</v>
      </c>
      <c r="BF34" s="71" t="n">
        <f aca="false">IF($BS$3&lt;0,0,$BS$3*$AF34*AS34)</f>
        <v>0.0567797734593569</v>
      </c>
      <c r="BG34" s="72" t="n">
        <f aca="false">SUM(AT34:BF34)</f>
        <v>0.59523250956221</v>
      </c>
      <c r="BH34" s="73" t="n">
        <f aca="false">IF(AT34&lt;=0,"",Q34*LN(AT34))</f>
        <v>-0</v>
      </c>
      <c r="BI34" s="73" t="n">
        <f aca="false">IF(AU34&lt;=0,"",R34*LN(AU34))</f>
        <v>-0</v>
      </c>
      <c r="BJ34" s="73" t="n">
        <f aca="false">IF(AV34&lt;=0,"",S34*LN(AV34))</f>
        <v>-0</v>
      </c>
      <c r="BK34" s="73" t="n">
        <f aca="false">IF(AW34&lt;=0,"",T34*LN(AW34))</f>
        <v>-0</v>
      </c>
      <c r="BL34" s="73" t="n">
        <f aca="false">IF(AX34&lt;=0,"",U34*LN(AX34))</f>
        <v>-0</v>
      </c>
      <c r="BM34" s="73" t="n">
        <f aca="false">IF(AY34&lt;=0,"",V34*LN(AY34))</f>
        <v>-0</v>
      </c>
      <c r="BN34" s="73" t="n">
        <f aca="false">IF(AZ34&lt;=0,"",W34*LN(AZ34))</f>
        <v>-0</v>
      </c>
      <c r="BO34" s="73" t="n">
        <f aca="false">IF(BA34&lt;=0,"",X34*LN(BA34))</f>
        <v>-0</v>
      </c>
      <c r="BP34" s="73" t="n">
        <f aca="false">IF(BB34&lt;=0,"",Y34*LN(BB34))</f>
        <v>-0</v>
      </c>
      <c r="BQ34" s="73" t="n">
        <f aca="false">IF(BC34&lt;=0,"",Z34*LN(BC34))</f>
        <v>-0</v>
      </c>
      <c r="BR34" s="73" t="n">
        <f aca="false">IF(BD34&lt;=0,"",AA34*LN(BD34))</f>
        <v>-0</v>
      </c>
      <c r="BS34" s="73" t="n">
        <f aca="false">IF(BE34&lt;=0,"",AB34*LN(BE34))</f>
        <v>-0</v>
      </c>
      <c r="BT34" s="73" t="n">
        <f aca="false">IF(BF34&lt;=0,"",AC34*LN(BF34))</f>
        <v>-0</v>
      </c>
      <c r="BU34" s="74" t="n">
        <f aca="false">SUM(BH34:BT34)</f>
        <v>0</v>
      </c>
      <c r="BV34" s="75" t="n">
        <f aca="false">$BW$3*B34</f>
        <v>0.0896119629262501</v>
      </c>
      <c r="BW34" s="76" t="n">
        <f aca="false">IF(BV34&lt;=0,"",BV34*LN(BV34)+BU34+GAMMALN(AD34+BV34)-GAMMALN(BV34)-(AD34+BV34)*LN(BG34+BV34))</f>
        <v>-0.182244112386158</v>
      </c>
      <c r="BX34" s="77" t="n">
        <f aca="false">ABS(AD34-BG34)</f>
        <v>0.59523250956221</v>
      </c>
      <c r="CJ34" s="0" t="n">
        <v>0.65</v>
      </c>
      <c r="CK34" s="0" t="n">
        <f aca="false">$CA$10*0.1^$CB$10*$CJ34^$CC$10*(1+$CD$10*$CJ34)</f>
        <v>4.32560869097223</v>
      </c>
      <c r="CL34" s="0" t="n">
        <f aca="false">$CA$11*0.1^$CB$11*$CJ34^$CC$11*(1+$CD$11*$CJ34)</f>
        <v>7.80169729690376</v>
      </c>
    </row>
    <row r="35" customFormat="false" ht="14.4" hidden="false" customHeight="false" outlineLevel="0" collapsed="false">
      <c r="A35" s="62" t="n">
        <v>3923</v>
      </c>
      <c r="B35" s="63" t="n">
        <v>0.0060790273556231</v>
      </c>
      <c r="C35" s="64" t="n">
        <v>0.225598526703499</v>
      </c>
      <c r="D35" s="64" t="n">
        <v>0.225598526703499</v>
      </c>
      <c r="E35" s="64" t="n">
        <v>0.101289134438306</v>
      </c>
      <c r="F35" s="64" t="n">
        <v>0.101289134438306</v>
      </c>
      <c r="G35" s="64" t="n">
        <v>0.124309392265193</v>
      </c>
      <c r="H35" s="64" t="n">
        <v>0.122007366482505</v>
      </c>
      <c r="I35" s="64" t="n">
        <v>0.165147329650092</v>
      </c>
      <c r="J35" s="64" t="n">
        <v>0.147329650092081</v>
      </c>
      <c r="K35" s="64" t="n">
        <v>0.133517495395948</v>
      </c>
      <c r="L35" s="64" t="n">
        <v>0.177255985267035</v>
      </c>
      <c r="M35" s="64" t="n">
        <v>0.135128913443831</v>
      </c>
      <c r="N35" s="64" t="n">
        <v>0.18816758747698</v>
      </c>
      <c r="O35" s="64" t="n">
        <v>0.196408839779006</v>
      </c>
      <c r="P35" s="65" t="n">
        <v>0.157157529395098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1</v>
      </c>
      <c r="AB35" s="66" t="n">
        <v>0</v>
      </c>
      <c r="AC35" s="66" t="n">
        <v>0</v>
      </c>
      <c r="AD35" s="67" t="n">
        <f aca="false">SUM(Q35:AC35)</f>
        <v>1</v>
      </c>
      <c r="AE35" s="68" t="s">
        <v>25</v>
      </c>
      <c r="AF35" s="69" t="n">
        <f aca="false">B35^$BT$3</f>
        <v>0.00897356878635763</v>
      </c>
      <c r="AG35" s="70" t="n">
        <f aca="false">IF(C35=0,0,C35^$BU$3*(1+$BV$3*C35))</f>
        <v>0.342407892854495</v>
      </c>
      <c r="AH35" s="70" t="n">
        <f aca="false">IF(D35=0,0,D35^$BU$3*(1+$BV$3*D35))</f>
        <v>0.342407892854495</v>
      </c>
      <c r="AI35" s="70" t="n">
        <f aca="false">IF(E35=0,0,E35^$BU$3*(1+$BV$3*E35))</f>
        <v>0.186669828896301</v>
      </c>
      <c r="AJ35" s="70" t="n">
        <f aca="false">IF(F35=0,0,F35^$BU$3*(1+$BV$3*F35))</f>
        <v>0.186669828896301</v>
      </c>
      <c r="AK35" s="70" t="n">
        <f aca="false">IF(G35=0,0,G35^$BU$3*(1+$BV$3*G35))</f>
        <v>0.217768271825424</v>
      </c>
      <c r="AL35" s="70" t="n">
        <f aca="false">IF(H35=0,0,H35^$BU$3*(1+$BV$3*H35))</f>
        <v>0.214721713521742</v>
      </c>
      <c r="AM35" s="70" t="n">
        <f aca="false">IF(I35=0,0,I35^$BU$3*(1+$BV$3*I35))</f>
        <v>0.269952739847872</v>
      </c>
      <c r="AN35" s="70" t="n">
        <f aca="false">IF(J35=0,0,J35^$BU$3*(1+$BV$3*J35))</f>
        <v>0.247582229294751</v>
      </c>
      <c r="AO35" s="70" t="n">
        <f aca="false">IF(K35=0,0,K35^$BU$3*(1+$BV$3*K35))</f>
        <v>0.229830323044028</v>
      </c>
      <c r="AP35" s="70" t="n">
        <f aca="false">IF(L35=0,0,L35^$BU$3*(1+$BV$3*L35))</f>
        <v>0.284857315328287</v>
      </c>
      <c r="AQ35" s="70" t="n">
        <f aca="false">IF(M35=0,0,M35^$BU$3*(1+$BV$3*M35))</f>
        <v>0.231921691978742</v>
      </c>
      <c r="AR35" s="70" t="n">
        <f aca="false">IF(N35=0,0,N35^$BU$3*(1+$BV$3*N35))</f>
        <v>0.298104307654058</v>
      </c>
      <c r="AS35" s="70" t="n">
        <f aca="false">IF(O35=0,0,O35^$BU$3*(1+$BV$3*O35))</f>
        <v>0.308002921365134</v>
      </c>
      <c r="AT35" s="71" t="n">
        <f aca="false">IF($BS$3&lt;0,0,$BS$3*$AF35*AG35)</f>
        <v>0.14170241538825</v>
      </c>
      <c r="AU35" s="71" t="n">
        <f aca="false">IF($BS$3&lt;0,0,$BS$3*$AF35*AH35)</f>
        <v>0.14170241538825</v>
      </c>
      <c r="AV35" s="71" t="n">
        <f aca="false">IF($BS$3&lt;0,0,$BS$3*$AF35*AI35)</f>
        <v>0.077251623536487</v>
      </c>
      <c r="AW35" s="71" t="n">
        <f aca="false">IF($BS$3&lt;0,0,$BS$3*$AF35*AJ35)</f>
        <v>0.077251623536487</v>
      </c>
      <c r="AX35" s="71" t="n">
        <f aca="false">IF($BS$3&lt;0,0,$BS$3*$AF35*AK35)</f>
        <v>0.0901214334031158</v>
      </c>
      <c r="AY35" s="71" t="n">
        <f aca="false">IF($BS$3&lt;0,0,$BS$3*$AF35*AL35)</f>
        <v>0.088860642751785</v>
      </c>
      <c r="AZ35" s="71" t="n">
        <f aca="false">IF($BS$3&lt;0,0,$BS$3*$AF35*AM35)</f>
        <v>0.111717504401614</v>
      </c>
      <c r="BA35" s="71" t="n">
        <f aca="false">IF($BS$3&lt;0,0,$BS$3*$AF35*AN35)</f>
        <v>0.102459670557834</v>
      </c>
      <c r="BB35" s="71" t="n">
        <f aca="false">IF($BS$3&lt;0,0,$BS$3*$AF35*AO35)</f>
        <v>0.0951132044103903</v>
      </c>
      <c r="BC35" s="71" t="n">
        <f aca="false">IF($BS$3&lt;0,0,$BS$3*$AF35*AP35)</f>
        <v>0.117885628413898</v>
      </c>
      <c r="BD35" s="71" t="n">
        <f aca="false">IF($BS$3&lt;0,0,$BS$3*$AF35*AQ35)</f>
        <v>0.0959786985642968</v>
      </c>
      <c r="BE35" s="71" t="n">
        <f aca="false">IF($BS$3&lt;0,0,$BS$3*$AF35*AR35)</f>
        <v>0.123367776601379</v>
      </c>
      <c r="BF35" s="71" t="n">
        <f aca="false">IF($BS$3&lt;0,0,$BS$3*$AF35*AS35)</f>
        <v>0.127464228526483</v>
      </c>
      <c r="BG35" s="72" t="n">
        <f aca="false">SUM(AT35:BF35)</f>
        <v>1.39087686548027</v>
      </c>
      <c r="BH35" s="73" t="n">
        <f aca="false">IF(AT35&lt;=0,"",Q35*LN(AT35))</f>
        <v>-0</v>
      </c>
      <c r="BI35" s="73" t="n">
        <f aca="false">IF(AU35&lt;=0,"",R35*LN(AU35))</f>
        <v>-0</v>
      </c>
      <c r="BJ35" s="73" t="n">
        <f aca="false">IF(AV35&lt;=0,"",S35*LN(AV35))</f>
        <v>-0</v>
      </c>
      <c r="BK35" s="73" t="n">
        <f aca="false">IF(AW35&lt;=0,"",T35*LN(AW35))</f>
        <v>-0</v>
      </c>
      <c r="BL35" s="73" t="n">
        <f aca="false">IF(AX35&lt;=0,"",U35*LN(AX35))</f>
        <v>-0</v>
      </c>
      <c r="BM35" s="73" t="n">
        <f aca="false">IF(AY35&lt;=0,"",V35*LN(AY35))</f>
        <v>-0</v>
      </c>
      <c r="BN35" s="73" t="n">
        <f aca="false">IF(AZ35&lt;=0,"",W35*LN(AZ35))</f>
        <v>-0</v>
      </c>
      <c r="BO35" s="73" t="n">
        <f aca="false">IF(BA35&lt;=0,"",X35*LN(BA35))</f>
        <v>-0</v>
      </c>
      <c r="BP35" s="73" t="n">
        <f aca="false">IF(BB35&lt;=0,"",Y35*LN(BB35))</f>
        <v>-0</v>
      </c>
      <c r="BQ35" s="73" t="n">
        <f aca="false">IF(BC35&lt;=0,"",Z35*LN(BC35))</f>
        <v>-0</v>
      </c>
      <c r="BR35" s="73" t="n">
        <f aca="false">IF(BD35&lt;=0,"",AA35*LN(BD35))</f>
        <v>-2.34362900209076</v>
      </c>
      <c r="BS35" s="73" t="n">
        <f aca="false">IF(BE35&lt;=0,"",AB35*LN(BE35))</f>
        <v>-0</v>
      </c>
      <c r="BT35" s="73" t="n">
        <f aca="false">IF(BF35&lt;=0,"",AC35*LN(BF35))</f>
        <v>-0</v>
      </c>
      <c r="BU35" s="74" t="n">
        <f aca="false">SUM(BH35:BT35)</f>
        <v>-2.34362900209076</v>
      </c>
      <c r="BV35" s="75" t="n">
        <f aca="false">$BW$3*B35</f>
        <v>0.215068711023</v>
      </c>
      <c r="BW35" s="76" t="n">
        <f aca="false">IF(BV35&lt;=0,"",BV35*LN(BV35)+BU35+GAMMALN(AD35+BV35)-GAMMALN(BV35)-(AD35+BV35)*LN(BG35+BV35))</f>
        <v>-4.78653733468802</v>
      </c>
      <c r="BX35" s="77" t="n">
        <f aca="false">ABS(AD35-BG35)</f>
        <v>0.390876865480271</v>
      </c>
      <c r="CJ35" s="0" t="n">
        <v>0.7</v>
      </c>
      <c r="CK35" s="0" t="n">
        <f aca="false">$CA$10*0.1^$CB$10*$CJ35^$CC$10*(1+$CD$10*$CJ35)</f>
        <v>4.59543345048823</v>
      </c>
      <c r="CL35" s="0" t="n">
        <f aca="false">$CA$11*0.1^$CB$11*$CJ35^$CC$11*(1+$CD$11*$CJ35)</f>
        <v>8.6402366026859</v>
      </c>
    </row>
    <row r="36" customFormat="false" ht="14.4" hidden="false" customHeight="false" outlineLevel="0" collapsed="false">
      <c r="A36" s="62" t="n">
        <v>3924</v>
      </c>
      <c r="B36" s="63" t="n">
        <v>0.156028368794326</v>
      </c>
      <c r="C36" s="64" t="n">
        <v>0.0349907918968692</v>
      </c>
      <c r="D36" s="64" t="n">
        <v>0.0349907918968692</v>
      </c>
      <c r="E36" s="64" t="n">
        <v>0.029926335174954</v>
      </c>
      <c r="F36" s="64" t="n">
        <v>0.0294659300184162</v>
      </c>
      <c r="G36" s="64" t="n">
        <v>0.0331491712707182</v>
      </c>
      <c r="H36" s="64" t="n">
        <v>0.0423572744014733</v>
      </c>
      <c r="I36" s="64" t="n">
        <v>0.0446593001841621</v>
      </c>
      <c r="J36" s="64" t="n">
        <v>0.0529465930018416</v>
      </c>
      <c r="K36" s="64" t="n">
        <v>0.069060773480663</v>
      </c>
      <c r="L36" s="64" t="n">
        <v>0.0828729281767956</v>
      </c>
      <c r="M36" s="64" t="n">
        <v>0.0698895027624309</v>
      </c>
      <c r="N36" s="64" t="n">
        <v>0.0879834254143646</v>
      </c>
      <c r="O36" s="64" t="n">
        <v>0.091804788213628</v>
      </c>
      <c r="P36" s="65" t="n">
        <v>0.0541613542994759</v>
      </c>
      <c r="Q36" s="66" t="n">
        <v>0</v>
      </c>
      <c r="R36" s="66" t="n">
        <v>0</v>
      </c>
      <c r="S36" s="66" t="n">
        <v>1</v>
      </c>
      <c r="T36" s="66" t="n">
        <v>3</v>
      </c>
      <c r="U36" s="66" t="n">
        <v>1</v>
      </c>
      <c r="V36" s="66" t="n">
        <v>1</v>
      </c>
      <c r="W36" s="66" t="n">
        <v>0</v>
      </c>
      <c r="X36" s="66" t="n">
        <v>1</v>
      </c>
      <c r="Y36" s="66" t="n">
        <v>1</v>
      </c>
      <c r="Z36" s="66" t="n">
        <v>3</v>
      </c>
      <c r="AA36" s="66" t="n">
        <v>0</v>
      </c>
      <c r="AB36" s="66" t="n">
        <v>1</v>
      </c>
      <c r="AC36" s="66" t="n">
        <v>3</v>
      </c>
      <c r="AD36" s="67" t="n">
        <f aca="false">SUM(Q36:AC36)</f>
        <v>15</v>
      </c>
      <c r="AE36" s="68" t="s">
        <v>25</v>
      </c>
      <c r="AF36" s="69" t="n">
        <f aca="false">B36^$BT$3</f>
        <v>0.179794266721138</v>
      </c>
      <c r="AG36" s="70" t="n">
        <f aca="false">IF(C36=0,0,C36^$BU$3*(1+$BV$3*C36))</f>
        <v>0.084447916048936</v>
      </c>
      <c r="AH36" s="70" t="n">
        <f aca="false">IF(D36=0,0,D36^$BU$3*(1+$BV$3*D36))</f>
        <v>0.084447916048936</v>
      </c>
      <c r="AI36" s="70" t="n">
        <f aca="false">IF(E36=0,0,E36^$BU$3*(1+$BV$3*E36))</f>
        <v>0.0751915260933158</v>
      </c>
      <c r="AJ36" s="70" t="n">
        <f aca="false">IF(F36=0,0,F36^$BU$3*(1+$BV$3*F36))</f>
        <v>0.0743312120099526</v>
      </c>
      <c r="AK36" s="70" t="n">
        <f aca="false">IF(G36=0,0,G36^$BU$3*(1+$BV$3*G36))</f>
        <v>0.0811237329407561</v>
      </c>
      <c r="AL36" s="70" t="n">
        <f aca="false">IF(H36=0,0,H36^$BU$3*(1+$BV$3*H36))</f>
        <v>0.0973342968827377</v>
      </c>
      <c r="AM36" s="70" t="n">
        <f aca="false">IF(I36=0,0,I36^$BU$3*(1+$BV$3*I36))</f>
        <v>0.101242892194218</v>
      </c>
      <c r="AN36" s="70" t="n">
        <f aca="false">IF(J36=0,0,J36^$BU$3*(1+$BV$3*J36))</f>
        <v>0.114923450332361</v>
      </c>
      <c r="AO36" s="70" t="n">
        <f aca="false">IF(K36=0,0,K36^$BU$3*(1+$BV$3*K36))</f>
        <v>0.140119740439103</v>
      </c>
      <c r="AP36" s="70" t="n">
        <f aca="false">IF(L36=0,0,L36^$BU$3*(1+$BV$3*L36))</f>
        <v>0.160590907609324</v>
      </c>
      <c r="AQ36" s="70" t="n">
        <f aca="false">IF(M36=0,0,M36^$BU$3*(1+$BV$3*M36))</f>
        <v>0.141374132152388</v>
      </c>
      <c r="AR36" s="70" t="n">
        <f aca="false">IF(N36=0,0,N36^$BU$3*(1+$BV$3*N36))</f>
        <v>0.167953467190559</v>
      </c>
      <c r="AS36" s="70" t="n">
        <f aca="false">IF(O36=0,0,O36^$BU$3*(1+$BV$3*O36))</f>
        <v>0.173392793809687</v>
      </c>
      <c r="AT36" s="71" t="n">
        <f aca="false">IF($BS$3&lt;0,0,$BS$3*$AF36*AG36)</f>
        <v>0.700217669107734</v>
      </c>
      <c r="AU36" s="71" t="n">
        <f aca="false">IF($BS$3&lt;0,0,$BS$3*$AF36*AH36)</f>
        <v>0.700217669107734</v>
      </c>
      <c r="AV36" s="71" t="n">
        <f aca="false">IF($BS$3&lt;0,0,$BS$3*$AF36*AI36)</f>
        <v>0.623466363660235</v>
      </c>
      <c r="AW36" s="71" t="n">
        <f aca="false">IF($BS$3&lt;0,0,$BS$3*$AF36*AJ36)</f>
        <v>0.61633288837348</v>
      </c>
      <c r="AX36" s="71" t="n">
        <f aca="false">IF($BS$3&lt;0,0,$BS$3*$AF36*AK36)</f>
        <v>0.672654505247679</v>
      </c>
      <c r="AY36" s="71" t="n">
        <f aca="false">IF($BS$3&lt;0,0,$BS$3*$AF36*AL36)</f>
        <v>0.807067807901573</v>
      </c>
      <c r="AZ36" s="71" t="n">
        <f aca="false">IF($BS$3&lt;0,0,$BS$3*$AF36*AM36)</f>
        <v>0.839476748542624</v>
      </c>
      <c r="BA36" s="71" t="n">
        <f aca="false">IF($BS$3&lt;0,0,$BS$3*$AF36*AN36)</f>
        <v>0.952911975600589</v>
      </c>
      <c r="BB36" s="71" t="n">
        <f aca="false">IF($BS$3&lt;0,0,$BS$3*$AF36*AO36)</f>
        <v>1.16183231791527</v>
      </c>
      <c r="BC36" s="71" t="n">
        <f aca="false">IF($BS$3&lt;0,0,$BS$3*$AF36*AP36)</f>
        <v>1.33157330893677</v>
      </c>
      <c r="BD36" s="71" t="n">
        <f aca="false">IF($BS$3&lt;0,0,$BS$3*$AF36*AQ36)</f>
        <v>1.17223337080941</v>
      </c>
      <c r="BE36" s="71" t="n">
        <f aca="false">IF($BS$3&lt;0,0,$BS$3*$AF36*AR36)</f>
        <v>1.39262152125325</v>
      </c>
      <c r="BF36" s="71" t="n">
        <f aca="false">IF($BS$3&lt;0,0,$BS$3*$AF36*AS36)</f>
        <v>1.43772284269444</v>
      </c>
      <c r="BG36" s="72" t="n">
        <f aca="false">SUM(AT36:BF36)</f>
        <v>12.4083289891508</v>
      </c>
      <c r="BH36" s="73" t="n">
        <f aca="false">IF(AT36&lt;=0,"",Q36*LN(AT36))</f>
        <v>-0</v>
      </c>
      <c r="BI36" s="73" t="n">
        <f aca="false">IF(AU36&lt;=0,"",R36*LN(AU36))</f>
        <v>-0</v>
      </c>
      <c r="BJ36" s="73" t="n">
        <f aca="false">IF(AV36&lt;=0,"",S36*LN(AV36))</f>
        <v>-0.472460462935177</v>
      </c>
      <c r="BK36" s="73" t="n">
        <f aca="false">IF(AW36&lt;=0,"",T36*LN(AW36))</f>
        <v>-1.45190417463043</v>
      </c>
      <c r="BL36" s="73" t="n">
        <f aca="false">IF(AX36&lt;=0,"",U36*LN(AX36))</f>
        <v>-0.396523446313885</v>
      </c>
      <c r="BM36" s="73" t="n">
        <f aca="false">IF(AY36&lt;=0,"",V36*LN(AY36))</f>
        <v>-0.214347589580881</v>
      </c>
      <c r="BN36" s="73" t="n">
        <f aca="false">IF(AZ36&lt;=0,"",W36*LN(AZ36))</f>
        <v>-0</v>
      </c>
      <c r="BO36" s="73" t="n">
        <f aca="false">IF(BA36&lt;=0,"",X36*LN(BA36))</f>
        <v>-0.0482327451756515</v>
      </c>
      <c r="BP36" s="73" t="n">
        <f aca="false">IF(BB36&lt;=0,"",Y36*LN(BB36))</f>
        <v>0.149998343296713</v>
      </c>
      <c r="BQ36" s="73" t="n">
        <f aca="false">IF(BC36&lt;=0,"",Z36*LN(BC36))</f>
        <v>0.859083546488277</v>
      </c>
      <c r="BR36" s="73" t="n">
        <f aca="false">IF(BD36&lt;=0,"",AA36*LN(BD36))</f>
        <v>0</v>
      </c>
      <c r="BS36" s="73" t="n">
        <f aca="false">IF(BE36&lt;=0,"",AB36*LN(BE36))</f>
        <v>0.331187957416123</v>
      </c>
      <c r="BT36" s="73" t="n">
        <f aca="false">IF(BF36&lt;=0,"",AC36*LN(BF36))</f>
        <v>1.08918150803904</v>
      </c>
      <c r="BU36" s="74" t="n">
        <f aca="false">SUM(BH36:BT36)</f>
        <v>-0.154017063395874</v>
      </c>
      <c r="BV36" s="75" t="n">
        <f aca="false">$BW$3*B36</f>
        <v>5.52009691625701</v>
      </c>
      <c r="BW36" s="76" t="n">
        <f aca="false">IF(BV36&lt;=0,"",BV36*LN(BV36)+BU36+GAMMALN(AD36+BV36)-GAMMALN(BV36)-(AD36+BV36)*LN(BG36+BV36))</f>
        <v>-13.0509739097207</v>
      </c>
      <c r="BX36" s="77" t="n">
        <f aca="false">ABS(AD36-BG36)</f>
        <v>2.59167101084922</v>
      </c>
      <c r="CJ36" s="0" t="n">
        <v>0.75</v>
      </c>
      <c r="CK36" s="0" t="n">
        <f aca="false">$CA$10*0.1^$CB$10*$CJ36^$CC$10*(1+$CD$10*$CJ36)</f>
        <v>4.86352019565676</v>
      </c>
      <c r="CL36" s="0" t="n">
        <f aca="false">$CA$11*0.1^$CB$11*$CJ36^$CC$11*(1+$CD$11*$CJ36)</f>
        <v>9.51164659796158</v>
      </c>
    </row>
    <row r="37" customFormat="false" ht="14.4" hidden="false" customHeight="false" outlineLevel="0" collapsed="false">
      <c r="A37" s="62" t="n">
        <v>3925</v>
      </c>
      <c r="B37" s="63" t="n">
        <v>0.316109422492401</v>
      </c>
      <c r="C37" s="64" t="n">
        <v>0.0349907918968692</v>
      </c>
      <c r="D37" s="64" t="n">
        <v>0.0349907918968692</v>
      </c>
      <c r="E37" s="64" t="n">
        <v>0.029926335174954</v>
      </c>
      <c r="F37" s="64" t="n">
        <v>0.0294659300184162</v>
      </c>
      <c r="G37" s="64" t="n">
        <v>0.0331491712707182</v>
      </c>
      <c r="H37" s="64" t="n">
        <v>0.0423572744014733</v>
      </c>
      <c r="I37" s="64" t="n">
        <v>0.0446593001841621</v>
      </c>
      <c r="J37" s="64" t="n">
        <v>0.0529465930018416</v>
      </c>
      <c r="K37" s="64" t="n">
        <v>0.069060773480663</v>
      </c>
      <c r="L37" s="64" t="n">
        <v>0.0828729281767956</v>
      </c>
      <c r="M37" s="64" t="n">
        <v>0.0698895027624309</v>
      </c>
      <c r="N37" s="64" t="n">
        <v>0.0879834254143646</v>
      </c>
      <c r="O37" s="64" t="n">
        <v>0.091804788213628</v>
      </c>
      <c r="P37" s="65" t="n">
        <v>0.0541613542994759</v>
      </c>
      <c r="Q37" s="66" t="n">
        <v>1</v>
      </c>
      <c r="R37" s="66" t="n">
        <v>0</v>
      </c>
      <c r="S37" s="66" t="n">
        <v>3</v>
      </c>
      <c r="T37" s="66" t="n">
        <v>1</v>
      </c>
      <c r="U37" s="66" t="n">
        <v>2</v>
      </c>
      <c r="V37" s="66" t="n">
        <v>3</v>
      </c>
      <c r="W37" s="66" t="n">
        <v>0</v>
      </c>
      <c r="X37" s="66" t="n">
        <v>0</v>
      </c>
      <c r="Y37" s="66" t="n">
        <v>0</v>
      </c>
      <c r="Z37" s="66" t="n">
        <v>2</v>
      </c>
      <c r="AA37" s="66" t="n">
        <v>0</v>
      </c>
      <c r="AB37" s="66" t="n">
        <v>1</v>
      </c>
      <c r="AC37" s="66" t="n">
        <v>3</v>
      </c>
      <c r="AD37" s="67" t="n">
        <f aca="false">SUM(Q37:AC37)</f>
        <v>16</v>
      </c>
      <c r="AE37" s="68" t="s">
        <v>25</v>
      </c>
      <c r="AF37" s="69" t="n">
        <f aca="false">B37^$BT$3</f>
        <v>0.345150367002597</v>
      </c>
      <c r="AG37" s="70" t="n">
        <f aca="false">IF(C37=0,0,C37^$BU$3*(1+$BV$3*C37))</f>
        <v>0.084447916048936</v>
      </c>
      <c r="AH37" s="70" t="n">
        <f aca="false">IF(D37=0,0,D37^$BU$3*(1+$BV$3*D37))</f>
        <v>0.084447916048936</v>
      </c>
      <c r="AI37" s="70" t="n">
        <f aca="false">IF(E37=0,0,E37^$BU$3*(1+$BV$3*E37))</f>
        <v>0.0751915260933158</v>
      </c>
      <c r="AJ37" s="70" t="n">
        <f aca="false">IF(F37=0,0,F37^$BU$3*(1+$BV$3*F37))</f>
        <v>0.0743312120099526</v>
      </c>
      <c r="AK37" s="70" t="n">
        <f aca="false">IF(G37=0,0,G37^$BU$3*(1+$BV$3*G37))</f>
        <v>0.0811237329407561</v>
      </c>
      <c r="AL37" s="70" t="n">
        <f aca="false">IF(H37=0,0,H37^$BU$3*(1+$BV$3*H37))</f>
        <v>0.0973342968827377</v>
      </c>
      <c r="AM37" s="70" t="n">
        <f aca="false">IF(I37=0,0,I37^$BU$3*(1+$BV$3*I37))</f>
        <v>0.101242892194218</v>
      </c>
      <c r="AN37" s="70" t="n">
        <f aca="false">IF(J37=0,0,J37^$BU$3*(1+$BV$3*J37))</f>
        <v>0.114923450332361</v>
      </c>
      <c r="AO37" s="70" t="n">
        <f aca="false">IF(K37=0,0,K37^$BU$3*(1+$BV$3*K37))</f>
        <v>0.140119740439103</v>
      </c>
      <c r="AP37" s="70" t="n">
        <f aca="false">IF(L37=0,0,L37^$BU$3*(1+$BV$3*L37))</f>
        <v>0.160590907609324</v>
      </c>
      <c r="AQ37" s="70" t="n">
        <f aca="false">IF(M37=0,0,M37^$BU$3*(1+$BV$3*M37))</f>
        <v>0.141374132152388</v>
      </c>
      <c r="AR37" s="70" t="n">
        <f aca="false">IF(N37=0,0,N37^$BU$3*(1+$BV$3*N37))</f>
        <v>0.167953467190559</v>
      </c>
      <c r="AS37" s="70" t="n">
        <f aca="false">IF(O37=0,0,O37^$BU$3*(1+$BV$3*O37))</f>
        <v>0.173392793809687</v>
      </c>
      <c r="AT37" s="71" t="n">
        <f aca="false">IF($BS$3&lt;0,0,$BS$3*$AF37*AG37)</f>
        <v>1.34420518452396</v>
      </c>
      <c r="AU37" s="71" t="n">
        <f aca="false">IF($BS$3&lt;0,0,$BS$3*$AF37*AH37)</f>
        <v>1.34420518452396</v>
      </c>
      <c r="AV37" s="71" t="n">
        <f aca="false">IF($BS$3&lt;0,0,$BS$3*$AF37*AI37)</f>
        <v>1.19686599664974</v>
      </c>
      <c r="AW37" s="71" t="n">
        <f aca="false">IF($BS$3&lt;0,0,$BS$3*$AF37*AJ37)</f>
        <v>1.18317189139195</v>
      </c>
      <c r="AX37" s="71" t="n">
        <f aca="false">IF($BS$3&lt;0,0,$BS$3*$AF37*AK37)</f>
        <v>1.2912922841543</v>
      </c>
      <c r="AY37" s="71" t="n">
        <f aca="false">IF($BS$3&lt;0,0,$BS$3*$AF37*AL37)</f>
        <v>1.54932498779428</v>
      </c>
      <c r="AZ37" s="71" t="n">
        <f aca="false">IF($BS$3&lt;0,0,$BS$3*$AF37*AM37)</f>
        <v>1.61154030733934</v>
      </c>
      <c r="BA37" s="71" t="n">
        <f aca="false">IF($BS$3&lt;0,0,$BS$3*$AF37*AN37)</f>
        <v>1.82930147939498</v>
      </c>
      <c r="BB37" s="71" t="n">
        <f aca="false">IF($BS$3&lt;0,0,$BS$3*$AF37*AO37)</f>
        <v>2.23036506245161</v>
      </c>
      <c r="BC37" s="71" t="n">
        <f aca="false">IF($BS$3&lt;0,0,$BS$3*$AF37*AP37)</f>
        <v>2.55621619449757</v>
      </c>
      <c r="BD37" s="71" t="n">
        <f aca="false">IF($BS$3&lt;0,0,$BS$3*$AF37*AQ37)</f>
        <v>2.25033192396001</v>
      </c>
      <c r="BE37" s="71" t="n">
        <f aca="false">IF($BS$3&lt;0,0,$BS$3*$AF37*AR37)</f>
        <v>2.67341021447467</v>
      </c>
      <c r="BF37" s="71" t="n">
        <f aca="false">IF($BS$3&lt;0,0,$BS$3*$AF37*AS37)</f>
        <v>2.75999104895629</v>
      </c>
      <c r="BG37" s="72" t="n">
        <f aca="false">SUM(AT37:BF37)</f>
        <v>23.8202217601127</v>
      </c>
      <c r="BH37" s="73" t="n">
        <f aca="false">IF(AT37&lt;=0,"",Q37*LN(AT37))</f>
        <v>0.295802897505046</v>
      </c>
      <c r="BI37" s="73" t="n">
        <f aca="false">IF(AU37&lt;=0,"",R37*LN(AU37))</f>
        <v>0</v>
      </c>
      <c r="BJ37" s="73" t="n">
        <f aca="false">IF(AV37&lt;=0,"",S37*LN(AV37))</f>
        <v>0.539119412931495</v>
      </c>
      <c r="BK37" s="73" t="n">
        <f aca="false">IF(AW37&lt;=0,"",T37*LN(AW37))</f>
        <v>0.168198875702199</v>
      </c>
      <c r="BL37" s="73" t="n">
        <f aca="false">IF(AX37&lt;=0,"",U37*LN(AX37))</f>
        <v>0.511286975196915</v>
      </c>
      <c r="BM37" s="73" t="n">
        <f aca="false">IF(AY37&lt;=0,"",V37*LN(AY37))</f>
        <v>1.31345803299438</v>
      </c>
      <c r="BN37" s="73" t="n">
        <f aca="false">IF(AZ37&lt;=0,"",W37*LN(AZ37))</f>
        <v>0</v>
      </c>
      <c r="BO37" s="73" t="n">
        <f aca="false">IF(BA37&lt;=0,"",X37*LN(BA37))</f>
        <v>0</v>
      </c>
      <c r="BP37" s="73" t="n">
        <f aca="false">IF(BB37&lt;=0,"",Y37*LN(BB37))</f>
        <v>0</v>
      </c>
      <c r="BQ37" s="73" t="n">
        <f aca="false">IF(BC37&lt;=0,"",Z37*LN(BC37))</f>
        <v>1.8770562321502</v>
      </c>
      <c r="BR37" s="73" t="n">
        <f aca="false">IF(BD37&lt;=0,"",AA37*LN(BD37))</f>
        <v>0</v>
      </c>
      <c r="BS37" s="73" t="n">
        <f aca="false">IF(BE37&lt;=0,"",AB37*LN(BE37))</f>
        <v>0.983354891328466</v>
      </c>
      <c r="BT37" s="73" t="n">
        <f aca="false">IF(BF37&lt;=0,"",AC37*LN(BF37))</f>
        <v>3.04568230977606</v>
      </c>
      <c r="BU37" s="74" t="n">
        <f aca="false">SUM(BH37:BT37)</f>
        <v>8.73395962758477</v>
      </c>
      <c r="BV37" s="75" t="n">
        <f aca="false">$BW$3*B37</f>
        <v>11.183572973196</v>
      </c>
      <c r="BW37" s="76" t="n">
        <f aca="false">IF(BV37&lt;=0,"",BV37*LN(BV37)+BU37+GAMMALN(AD37+BV37)-GAMMALN(BV37)-(AD37+BV37)*LN(BG37+BV37))</f>
        <v>-14.5877007931612</v>
      </c>
      <c r="BX37" s="77" t="n">
        <f aca="false">ABS(AD37-BG37)</f>
        <v>7.82022176011266</v>
      </c>
      <c r="CJ37" s="0" t="n">
        <v>0.8</v>
      </c>
      <c r="CK37" s="0" t="n">
        <f aca="false">$CA$10*0.1^$CB$10*$CJ37^$CC$10*(1+$CD$10*$CJ37)</f>
        <v>5.13017341552187</v>
      </c>
      <c r="CL37" s="0" t="n">
        <f aca="false">$CA$11*0.1^$CB$11*$CJ37^$CC$11*(1+$CD$11*$CJ37)</f>
        <v>10.4154173143309</v>
      </c>
    </row>
    <row r="38" customFormat="false" ht="14.4" hidden="false" customHeight="false" outlineLevel="0" collapsed="false">
      <c r="A38" s="62" t="n">
        <v>3926</v>
      </c>
      <c r="B38" s="63" t="n">
        <v>0.0146909827760892</v>
      </c>
      <c r="C38" s="64" t="n">
        <v>0.0667587476979742</v>
      </c>
      <c r="D38" s="64" t="n">
        <v>0.0667587476979742</v>
      </c>
      <c r="E38" s="64" t="n">
        <v>0.0598526703499079</v>
      </c>
      <c r="F38" s="64" t="n">
        <v>0.0598526703499079</v>
      </c>
      <c r="G38" s="64" t="n">
        <v>0.0874769797421731</v>
      </c>
      <c r="H38" s="64" t="n">
        <v>0.0736648250460405</v>
      </c>
      <c r="I38" s="64" t="n">
        <v>0.0718692449355433</v>
      </c>
      <c r="J38" s="64" t="n">
        <v>0.0851749539594844</v>
      </c>
      <c r="K38" s="64" t="n">
        <v>0.135819521178637</v>
      </c>
      <c r="L38" s="64" t="n">
        <v>0.0920810313075507</v>
      </c>
      <c r="M38" s="64" t="n">
        <v>0.137430939226519</v>
      </c>
      <c r="N38" s="64" t="n">
        <v>0.097744014732965</v>
      </c>
      <c r="O38" s="64" t="n">
        <v>0.101979742173112</v>
      </c>
      <c r="P38" s="65" t="n">
        <v>0.0874203144921377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1</v>
      </c>
      <c r="AD38" s="67" t="n">
        <f aca="false">SUM(Q38:AC38)</f>
        <v>1</v>
      </c>
      <c r="AE38" s="68" t="s">
        <v>25</v>
      </c>
      <c r="AF38" s="69" t="n">
        <f aca="false">B38^$BT$3</f>
        <v>0.0202738393683171</v>
      </c>
      <c r="AG38" s="70" t="n">
        <f aca="false">IF(C38=0,0,C38^$BU$3*(1+$BV$3*C38))</f>
        <v>0.136616033402047</v>
      </c>
      <c r="AH38" s="70" t="n">
        <f aca="false">IF(D38=0,0,D38^$BU$3*(1+$BV$3*D38))</f>
        <v>0.136616033402047</v>
      </c>
      <c r="AI38" s="70" t="n">
        <f aca="false">IF(E38=0,0,E38^$BU$3*(1+$BV$3*E38))</f>
        <v>0.12592290150903</v>
      </c>
      <c r="AJ38" s="70" t="n">
        <f aca="false">IF(F38=0,0,F38^$BU$3*(1+$BV$3*F38))</f>
        <v>0.12592290150903</v>
      </c>
      <c r="AK38" s="70" t="n">
        <f aca="false">IF(G38=0,0,G38^$BU$3*(1+$BV$3*G38))</f>
        <v>0.167228453320149</v>
      </c>
      <c r="AL38" s="70" t="n">
        <f aca="false">IF(H38=0,0,H38^$BU$3*(1+$BV$3*H38))</f>
        <v>0.147044052401977</v>
      </c>
      <c r="AM38" s="70" t="n">
        <f aca="false">IF(I38=0,0,I38^$BU$3*(1+$BV$3*I38))</f>
        <v>0.144356332057892</v>
      </c>
      <c r="AN38" s="70" t="n">
        <f aca="false">IF(J38=0,0,J38^$BU$3*(1+$BV$3*J38))</f>
        <v>0.163920309247297</v>
      </c>
      <c r="AO38" s="70" t="n">
        <f aca="false">IF(K38=0,0,K38^$BU$3*(1+$BV$3*K38))</f>
        <v>0.232816286326718</v>
      </c>
      <c r="AP38" s="70" t="n">
        <f aca="false">IF(L38=0,0,L38^$BU$3*(1+$BV$3*L38))</f>
        <v>0.173783908948731</v>
      </c>
      <c r="AQ38" s="70" t="n">
        <f aca="false">IF(M38=0,0,M38^$BU$3*(1+$BV$3*M38))</f>
        <v>0.234899743915654</v>
      </c>
      <c r="AR38" s="70" t="n">
        <f aca="false">IF(N38=0,0,N38^$BU$3*(1+$BV$3*N38))</f>
        <v>0.18174255843496</v>
      </c>
      <c r="AS38" s="70" t="n">
        <f aca="false">IF(O38=0,0,O38^$BU$3*(1+$BV$3*O38))</f>
        <v>0.187624980338836</v>
      </c>
      <c r="AT38" s="71" t="n">
        <f aca="false">IF($BS$3&lt;0,0,$BS$3*$AF38*AG38)</f>
        <v>0.127733838310498</v>
      </c>
      <c r="AU38" s="71" t="n">
        <f aca="false">IF($BS$3&lt;0,0,$BS$3*$AF38*AH38)</f>
        <v>0.127733838310498</v>
      </c>
      <c r="AV38" s="71" t="n">
        <f aca="false">IF($BS$3&lt;0,0,$BS$3*$AF38*AI38)</f>
        <v>0.11773592850268</v>
      </c>
      <c r="AW38" s="71" t="n">
        <f aca="false">IF($BS$3&lt;0,0,$BS$3*$AF38*AJ38)</f>
        <v>0.11773592850268</v>
      </c>
      <c r="AX38" s="71" t="n">
        <f aca="false">IF($BS$3&lt;0,0,$BS$3*$AF38*AK38)</f>
        <v>0.156355968515409</v>
      </c>
      <c r="AY38" s="71" t="n">
        <f aca="false">IF($BS$3&lt;0,0,$BS$3*$AF38*AL38)</f>
        <v>0.137483871741171</v>
      </c>
      <c r="AZ38" s="71" t="n">
        <f aca="false">IF($BS$3&lt;0,0,$BS$3*$AF38*AM38)</f>
        <v>0.134970895575007</v>
      </c>
      <c r="BA38" s="71" t="n">
        <f aca="false">IF($BS$3&lt;0,0,$BS$3*$AF38*AN38)</f>
        <v>0.153262905940052</v>
      </c>
      <c r="BB38" s="71" t="n">
        <f aca="false">IF($BS$3&lt;0,0,$BS$3*$AF38*AO38)</f>
        <v>0.217679558783485</v>
      </c>
      <c r="BC38" s="71" t="n">
        <f aca="false">IF($BS$3&lt;0,0,$BS$3*$AF38*AP38)</f>
        <v>0.162485216221267</v>
      </c>
      <c r="BD38" s="71" t="n">
        <f aca="false">IF($BS$3&lt;0,0,$BS$3*$AF38*AQ38)</f>
        <v>0.21962755879611</v>
      </c>
      <c r="BE38" s="71" t="n">
        <f aca="false">IF($BS$3&lt;0,0,$BS$3*$AF38*AR38)</f>
        <v>0.169926428071213</v>
      </c>
      <c r="BF38" s="71" t="n">
        <f aca="false">IF($BS$3&lt;0,0,$BS$3*$AF38*AS38)</f>
        <v>0.175426399850752</v>
      </c>
      <c r="BG38" s="72" t="n">
        <f aca="false">SUM(AT38:BF38)</f>
        <v>2.01815833712082</v>
      </c>
      <c r="BH38" s="73" t="n">
        <f aca="false">IF(AT38&lt;=0,"",Q38*LN(AT38))</f>
        <v>-0</v>
      </c>
      <c r="BI38" s="73" t="n">
        <f aca="false">IF(AU38&lt;=0,"",R38*LN(AU38))</f>
        <v>-0</v>
      </c>
      <c r="BJ38" s="73" t="n">
        <f aca="false">IF(AV38&lt;=0,"",S38*LN(AV38))</f>
        <v>-0</v>
      </c>
      <c r="BK38" s="73" t="n">
        <f aca="false">IF(AW38&lt;=0,"",T38*LN(AW38))</f>
        <v>-0</v>
      </c>
      <c r="BL38" s="73" t="n">
        <f aca="false">IF(AX38&lt;=0,"",U38*LN(AX38))</f>
        <v>-0</v>
      </c>
      <c r="BM38" s="73" t="n">
        <f aca="false">IF(AY38&lt;=0,"",V38*LN(AY38))</f>
        <v>-0</v>
      </c>
      <c r="BN38" s="73" t="n">
        <f aca="false">IF(AZ38&lt;=0,"",W38*LN(AZ38))</f>
        <v>-0</v>
      </c>
      <c r="BO38" s="73" t="n">
        <f aca="false">IF(BA38&lt;=0,"",X38*LN(BA38))</f>
        <v>-0</v>
      </c>
      <c r="BP38" s="73" t="n">
        <f aca="false">IF(BB38&lt;=0,"",Y38*LN(BB38))</f>
        <v>-0</v>
      </c>
      <c r="BQ38" s="73" t="n">
        <f aca="false">IF(BC38&lt;=0,"",Z38*LN(BC38))</f>
        <v>-0</v>
      </c>
      <c r="BR38" s="73" t="n">
        <f aca="false">IF(BD38&lt;=0,"",AA38*LN(BD38))</f>
        <v>-0</v>
      </c>
      <c r="BS38" s="73" t="n">
        <f aca="false">IF(BE38&lt;=0,"",AB38*LN(BE38))</f>
        <v>-0</v>
      </c>
      <c r="BT38" s="73" t="n">
        <f aca="false">IF(BF38&lt;=0,"",AC38*LN(BF38))</f>
        <v>-1.7405356981079</v>
      </c>
      <c r="BU38" s="74" t="n">
        <f aca="false">SUM(BH38:BT38)</f>
        <v>-1.7405356981079</v>
      </c>
      <c r="BV38" s="75" t="n">
        <f aca="false">$BW$3*B38</f>
        <v>0.519749384972251</v>
      </c>
      <c r="BW38" s="76" t="n">
        <f aca="false">IF(BV38&lt;=0,"",BV38*LN(BV38)+BU38+GAMMALN(AD38+BV38)-GAMMALN(BV38)-(AD38+BV38)*LN(BG38+BV38))</f>
        <v>-4.15047607512136</v>
      </c>
      <c r="BX38" s="77" t="n">
        <f aca="false">ABS(AD38-BG38)</f>
        <v>1.01815833712082</v>
      </c>
      <c r="CJ38" s="0" t="n">
        <v>0.85</v>
      </c>
      <c r="CK38" s="0" t="n">
        <f aca="false">$CA$10*0.1^$CB$10*$CJ38^$CC$10*(1+$CD$10*$CJ38)</f>
        <v>5.39565223591399</v>
      </c>
      <c r="CL38" s="0" t="n">
        <f aca="false">$CA$11*0.1^$CB$11*$CJ38^$CC$11*(1+$CD$11*$CJ38)</f>
        <v>11.3510667962311</v>
      </c>
    </row>
    <row r="39" customFormat="false" ht="14.4" hidden="false" customHeight="false" outlineLevel="0" collapsed="false">
      <c r="A39" s="62" t="n">
        <v>3927</v>
      </c>
      <c r="B39" s="63" t="n">
        <v>0.185916919959473</v>
      </c>
      <c r="C39" s="64" t="n">
        <v>0.0400552486187845</v>
      </c>
      <c r="D39" s="64" t="n">
        <v>0.0400552486187845</v>
      </c>
      <c r="E39" s="64" t="n">
        <v>0.039134438305709</v>
      </c>
      <c r="F39" s="64" t="n">
        <v>0.0386740331491713</v>
      </c>
      <c r="G39" s="64" t="n">
        <v>0.039134438305709</v>
      </c>
      <c r="H39" s="64" t="n">
        <v>0.0575506445672192</v>
      </c>
      <c r="I39" s="64" t="n">
        <v>0.0558471454880295</v>
      </c>
      <c r="J39" s="64" t="n">
        <v>0.0828729281767956</v>
      </c>
      <c r="K39" s="64" t="n">
        <v>0.103591160220994</v>
      </c>
      <c r="L39" s="64" t="n">
        <v>0.124309392265193</v>
      </c>
      <c r="M39" s="64" t="n">
        <v>0.104834254143646</v>
      </c>
      <c r="N39" s="64" t="n">
        <v>0.13195211786372</v>
      </c>
      <c r="O39" s="64" t="n">
        <v>0.137707182320442</v>
      </c>
      <c r="P39" s="65" t="n">
        <v>0.0765937101572461</v>
      </c>
      <c r="Q39" s="66" t="n">
        <v>1</v>
      </c>
      <c r="R39" s="66" t="n">
        <v>0</v>
      </c>
      <c r="S39" s="66" t="n">
        <v>1</v>
      </c>
      <c r="T39" s="66" t="n">
        <v>2</v>
      </c>
      <c r="U39" s="66" t="n">
        <v>2</v>
      </c>
      <c r="V39" s="66" t="n">
        <v>2</v>
      </c>
      <c r="W39" s="66" t="n">
        <v>0</v>
      </c>
      <c r="X39" s="66" t="n">
        <v>1</v>
      </c>
      <c r="Y39" s="66" t="n">
        <v>1</v>
      </c>
      <c r="Z39" s="66" t="n">
        <v>1</v>
      </c>
      <c r="AA39" s="66" t="n">
        <v>3</v>
      </c>
      <c r="AB39" s="66" t="n">
        <v>1</v>
      </c>
      <c r="AC39" s="66" t="n">
        <v>1</v>
      </c>
      <c r="AD39" s="67" t="n">
        <f aca="false">SUM(Q39:AC39)</f>
        <v>16</v>
      </c>
      <c r="AE39" s="68" t="s">
        <v>25</v>
      </c>
      <c r="AF39" s="69" t="n">
        <f aca="false">B39^$BT$3</f>
        <v>0.211388955466142</v>
      </c>
      <c r="AG39" s="70" t="n">
        <f aca="false">IF(C39=0,0,C39^$BU$3*(1+$BV$3*C39))</f>
        <v>0.0933723880538068</v>
      </c>
      <c r="AH39" s="70" t="n">
        <f aca="false">IF(D39=0,0,D39^$BU$3*(1+$BV$3*D39))</f>
        <v>0.0933723880538068</v>
      </c>
      <c r="AI39" s="70" t="n">
        <f aca="false">IF(E39=0,0,E39^$BU$3*(1+$BV$3*E39))</f>
        <v>0.0917718156250271</v>
      </c>
      <c r="AJ39" s="70" t="n">
        <f aca="false">IF(F39=0,0,F39^$BU$3*(1+$BV$3*F39))</f>
        <v>0.0909680051381197</v>
      </c>
      <c r="AK39" s="70" t="n">
        <f aca="false">IF(G39=0,0,G39^$BU$3*(1+$BV$3*G39))</f>
        <v>0.0917718156250271</v>
      </c>
      <c r="AL39" s="70" t="n">
        <f aca="false">IF(H39=0,0,H39^$BU$3*(1+$BV$3*H39))</f>
        <v>0.122292802037567</v>
      </c>
      <c r="AM39" s="70" t="n">
        <f aca="false">IF(I39=0,0,I39^$BU$3*(1+$BV$3*I39))</f>
        <v>0.119583632403693</v>
      </c>
      <c r="AN39" s="70" t="n">
        <f aca="false">IF(J39=0,0,J39^$BU$3*(1+$BV$3*J39))</f>
        <v>0.160590907609324</v>
      </c>
      <c r="AO39" s="70" t="n">
        <f aca="false">IF(K39=0,0,K39^$BU$3*(1+$BV$3*K39))</f>
        <v>0.189847852730533</v>
      </c>
      <c r="AP39" s="70" t="n">
        <f aca="false">IF(L39=0,0,L39^$BU$3*(1+$BV$3*L39))</f>
        <v>0.217768271825424</v>
      </c>
      <c r="AQ39" s="70" t="n">
        <f aca="false">IF(M39=0,0,M39^$BU$3*(1+$BV$3*M39))</f>
        <v>0.19155716403588</v>
      </c>
      <c r="AR39" s="70" t="n">
        <f aca="false">IF(N39=0,0,N39^$BU$3*(1+$BV$3*N39))</f>
        <v>0.227793297458321</v>
      </c>
      <c r="AS39" s="70" t="n">
        <f aca="false">IF(O39=0,0,O39^$BU$3*(1+$BV$3*O39))</f>
        <v>0.23525636055076</v>
      </c>
      <c r="AT39" s="71" t="n">
        <f aca="false">IF($BS$3&lt;0,0,$BS$3*$AF39*AG39)</f>
        <v>0.910267524781664</v>
      </c>
      <c r="AU39" s="71" t="n">
        <f aca="false">IF($BS$3&lt;0,0,$BS$3*$AF39*AH39)</f>
        <v>0.910267524781664</v>
      </c>
      <c r="AV39" s="71" t="n">
        <f aca="false">IF($BS$3&lt;0,0,$BS$3*$AF39*AI39)</f>
        <v>0.894663885061755</v>
      </c>
      <c r="AW39" s="71" t="n">
        <f aca="false">IF($BS$3&lt;0,0,$BS$3*$AF39*AJ39)</f>
        <v>0.886827707819623</v>
      </c>
      <c r="AX39" s="71" t="n">
        <f aca="false">IF($BS$3&lt;0,0,$BS$3*$AF39*AK39)</f>
        <v>0.894663885061755</v>
      </c>
      <c r="AY39" s="71" t="n">
        <f aca="false">IF($BS$3&lt;0,0,$BS$3*$AF39*AL39)</f>
        <v>1.1922064812694</v>
      </c>
      <c r="AZ39" s="71" t="n">
        <f aca="false">IF($BS$3&lt;0,0,$BS$3*$AF39*AM39)</f>
        <v>1.16579536350492</v>
      </c>
      <c r="BA39" s="71" t="n">
        <f aca="false">IF($BS$3&lt;0,0,$BS$3*$AF39*AN39)</f>
        <v>1.56556655579744</v>
      </c>
      <c r="BB39" s="71" t="n">
        <f aca="false">IF($BS$3&lt;0,0,$BS$3*$AF39*AO39)</f>
        <v>1.85078628267011</v>
      </c>
      <c r="BC39" s="71" t="n">
        <f aca="false">IF($BS$3&lt;0,0,$BS$3*$AF39*AP39)</f>
        <v>2.12297650196414</v>
      </c>
      <c r="BD39" s="71" t="n">
        <f aca="false">IF($BS$3&lt;0,0,$BS$3*$AF39*AQ39)</f>
        <v>1.86744999453858</v>
      </c>
      <c r="BE39" s="71" t="n">
        <f aca="false">IF($BS$3&lt;0,0,$BS$3*$AF39*AR39)</f>
        <v>2.22070834173964</v>
      </c>
      <c r="BF39" s="71" t="n">
        <f aca="false">IF($BS$3&lt;0,0,$BS$3*$AF39*AS39)</f>
        <v>2.29346415435235</v>
      </c>
      <c r="BG39" s="72" t="n">
        <f aca="false">SUM(AT39:BF39)</f>
        <v>18.775644203343</v>
      </c>
      <c r="BH39" s="73" t="n">
        <f aca="false">IF(AT39&lt;=0,"",Q39*LN(AT39))</f>
        <v>-0.0940167393993036</v>
      </c>
      <c r="BI39" s="73" t="n">
        <f aca="false">IF(AU39&lt;=0,"",R39*LN(AU39))</f>
        <v>-0</v>
      </c>
      <c r="BJ39" s="73" t="n">
        <f aca="false">IF(AV39&lt;=0,"",S39*LN(AV39))</f>
        <v>-0.111307178659906</v>
      </c>
      <c r="BK39" s="73" t="n">
        <f aca="false">IF(AW39&lt;=0,"",T39*LN(AW39))</f>
        <v>-0.240209114011827</v>
      </c>
      <c r="BL39" s="73" t="n">
        <f aca="false">IF(AX39&lt;=0,"",U39*LN(AX39))</f>
        <v>-0.222614357319812</v>
      </c>
      <c r="BM39" s="73" t="n">
        <f aca="false">IF(AY39&lt;=0,"",V39*LN(AY39))</f>
        <v>0.351611552366617</v>
      </c>
      <c r="BN39" s="73" t="n">
        <f aca="false">IF(AZ39&lt;=0,"",W39*LN(AZ39))</f>
        <v>0</v>
      </c>
      <c r="BO39" s="73" t="n">
        <f aca="false">IF(BA39&lt;=0,"",X39*LN(BA39))</f>
        <v>0.448247774963946</v>
      </c>
      <c r="BP39" s="73" t="n">
        <f aca="false">IF(BB39&lt;=0,"",Y39*LN(BB39))</f>
        <v>0.61561056645533</v>
      </c>
      <c r="BQ39" s="73" t="n">
        <f aca="false">IF(BC39&lt;=0,"",Z39*LN(BC39))</f>
        <v>0.752819114343398</v>
      </c>
      <c r="BR39" s="73" t="n">
        <f aca="false">IF(BD39&lt;=0,"",AA39*LN(BD39))</f>
        <v>1.87372158294049</v>
      </c>
      <c r="BS39" s="73" t="n">
        <f aca="false">IF(BE39&lt;=0,"",AB39*LN(BE39))</f>
        <v>0.797826217846963</v>
      </c>
      <c r="BT39" s="73" t="n">
        <f aca="false">IF(BF39&lt;=0,"",AC39*LN(BF39))</f>
        <v>0.830063405699182</v>
      </c>
      <c r="BU39" s="74" t="n">
        <f aca="false">SUM(BH39:BT39)</f>
        <v>5.00175282522508</v>
      </c>
      <c r="BV39" s="75" t="n">
        <f aca="false">$BW$3*B39</f>
        <v>6.57751807878676</v>
      </c>
      <c r="BW39" s="76" t="n">
        <f aca="false">IF(BV39&lt;=0,"",BV39*LN(BV39)+BU39+GAMMALN(AD39+BV39)-GAMMALN(BV39)-(AD39+BV39)*LN(BG39+BV39))</f>
        <v>-14.2417015597484</v>
      </c>
      <c r="BX39" s="77" t="n">
        <f aca="false">ABS(AD39-BG39)</f>
        <v>2.77564420334304</v>
      </c>
      <c r="CJ39" s="0" t="n">
        <v>0.9</v>
      </c>
      <c r="CK39" s="0" t="n">
        <f aca="false">$CA$10*0.1^$CB$10*$CJ39^$CC$10*(1+$CD$10*$CJ39)</f>
        <v>5.66017926782589</v>
      </c>
      <c r="CL39" s="0" t="n">
        <f aca="false">$CA$11*0.1^$CB$11*$CJ39^$CC$11*(1+$CD$11*$CJ39)</f>
        <v>12.3181391387214</v>
      </c>
    </row>
    <row r="40" customFormat="false" ht="14.4" hidden="false" customHeight="false" outlineLevel="0" collapsed="false">
      <c r="A40" s="62" t="n">
        <v>3928</v>
      </c>
      <c r="B40" s="63" t="n">
        <v>0.0911854103343465</v>
      </c>
      <c r="C40" s="64" t="n">
        <v>0.0400552486187845</v>
      </c>
      <c r="D40" s="64" t="n">
        <v>0.0400552486187845</v>
      </c>
      <c r="E40" s="64" t="n">
        <v>0.039134438305709</v>
      </c>
      <c r="F40" s="64" t="n">
        <v>0.0386740331491713</v>
      </c>
      <c r="G40" s="64" t="n">
        <v>0.039134438305709</v>
      </c>
      <c r="H40" s="64" t="n">
        <v>0.14963167587477</v>
      </c>
      <c r="I40" s="64" t="n">
        <v>0.169981583793738</v>
      </c>
      <c r="J40" s="64" t="n">
        <v>0.193370165745856</v>
      </c>
      <c r="K40" s="64" t="n">
        <v>0.290055248618785</v>
      </c>
      <c r="L40" s="64" t="n">
        <v>0.347605893186004</v>
      </c>
      <c r="M40" s="64" t="n">
        <v>0.293554327808471</v>
      </c>
      <c r="N40" s="64" t="n">
        <v>0.369014732965009</v>
      </c>
      <c r="O40" s="64" t="n">
        <v>0.385174953959484</v>
      </c>
      <c r="P40" s="65" t="n">
        <v>0.18426476838079</v>
      </c>
      <c r="Q40" s="66" t="n">
        <v>3</v>
      </c>
      <c r="R40" s="66" t="n">
        <v>0</v>
      </c>
      <c r="S40" s="66" t="n">
        <v>1</v>
      </c>
      <c r="T40" s="66" t="n">
        <v>1</v>
      </c>
      <c r="U40" s="66" t="n">
        <v>2</v>
      </c>
      <c r="V40" s="66" t="n">
        <v>1</v>
      </c>
      <c r="W40" s="66" t="n">
        <v>1</v>
      </c>
      <c r="X40" s="66" t="n">
        <v>2</v>
      </c>
      <c r="Y40" s="66" t="n">
        <v>2</v>
      </c>
      <c r="Z40" s="66" t="n">
        <v>3</v>
      </c>
      <c r="AA40" s="66" t="n">
        <v>2</v>
      </c>
      <c r="AB40" s="66" t="n">
        <v>4</v>
      </c>
      <c r="AC40" s="66" t="n">
        <v>8</v>
      </c>
      <c r="AD40" s="67" t="n">
        <f aca="false">SUM(Q40:AC40)</f>
        <v>30</v>
      </c>
      <c r="AE40" s="68" t="s">
        <v>25</v>
      </c>
      <c r="AF40" s="69" t="n">
        <f aca="false">B40^$BT$3</f>
        <v>0.109471411306993</v>
      </c>
      <c r="AG40" s="70" t="n">
        <f aca="false">IF(C40=0,0,C40^$BU$3*(1+$BV$3*C40))</f>
        <v>0.0933723880538068</v>
      </c>
      <c r="AH40" s="70" t="n">
        <f aca="false">IF(D40=0,0,D40^$BU$3*(1+$BV$3*D40))</f>
        <v>0.0933723880538068</v>
      </c>
      <c r="AI40" s="70" t="n">
        <f aca="false">IF(E40=0,0,E40^$BU$3*(1+$BV$3*E40))</f>
        <v>0.0917718156250271</v>
      </c>
      <c r="AJ40" s="70" t="n">
        <f aca="false">IF(F40=0,0,F40^$BU$3*(1+$BV$3*F40))</f>
        <v>0.0909680051381197</v>
      </c>
      <c r="AK40" s="70" t="n">
        <f aca="false">IF(G40=0,0,G40^$BU$3*(1+$BV$3*G40))</f>
        <v>0.0917718156250271</v>
      </c>
      <c r="AL40" s="70" t="n">
        <f aca="false">IF(H40=0,0,H40^$BU$3*(1+$BV$3*H40))</f>
        <v>0.25050433437702</v>
      </c>
      <c r="AM40" s="70" t="n">
        <f aca="false">IF(I40=0,0,I40^$BU$3*(1+$BV$3*I40))</f>
        <v>0.275930310515201</v>
      </c>
      <c r="AN40" s="70" t="n">
        <f aca="false">IF(J40=0,0,J40^$BU$3*(1+$BV$3*J40))</f>
        <v>0.304363385082577</v>
      </c>
      <c r="AO40" s="70" t="n">
        <f aca="false">IF(K40=0,0,K40^$BU$3*(1+$BV$3*K40))</f>
        <v>0.415478757087592</v>
      </c>
      <c r="AP40" s="70" t="n">
        <f aca="false">IF(L40=0,0,L40^$BU$3*(1+$BV$3*L40))</f>
        <v>0.478205328626102</v>
      </c>
      <c r="AQ40" s="70" t="n">
        <f aca="false">IF(M40=0,0,M40^$BU$3*(1+$BV$3*M40))</f>
        <v>0.419351939433572</v>
      </c>
      <c r="AR40" s="70" t="n">
        <f aca="false">IF(N40=0,0,N40^$BU$3*(1+$BV$3*N40))</f>
        <v>0.501071229614684</v>
      </c>
      <c r="AS40" s="70" t="n">
        <f aca="false">IF(O40=0,0,O40^$BU$3*(1+$BV$3*O40))</f>
        <v>0.518187267871497</v>
      </c>
      <c r="AT40" s="71" t="n">
        <f aca="false">IF($BS$3&lt;0,0,$BS$3*$AF40*AG40)</f>
        <v>0.471397715103109</v>
      </c>
      <c r="AU40" s="71" t="n">
        <f aca="false">IF($BS$3&lt;0,0,$BS$3*$AF40*AH40)</f>
        <v>0.471397715103109</v>
      </c>
      <c r="AV40" s="71" t="n">
        <f aca="false">IF($BS$3&lt;0,0,$BS$3*$AF40*AI40)</f>
        <v>0.463317101535113</v>
      </c>
      <c r="AW40" s="71" t="n">
        <f aca="false">IF($BS$3&lt;0,0,$BS$3*$AF40*AJ40)</f>
        <v>0.459259002189023</v>
      </c>
      <c r="AX40" s="71" t="n">
        <f aca="false">IF($BS$3&lt;0,0,$BS$3*$AF40*AK40)</f>
        <v>0.463317101535113</v>
      </c>
      <c r="AY40" s="71" t="n">
        <f aca="false">IF($BS$3&lt;0,0,$BS$3*$AF40*AL40)</f>
        <v>1.26469048623565</v>
      </c>
      <c r="AZ40" s="71" t="n">
        <f aca="false">IF($BS$3&lt;0,0,$BS$3*$AF40*AM40)</f>
        <v>1.39305549119726</v>
      </c>
      <c r="BA40" s="71" t="n">
        <f aca="false">IF($BS$3&lt;0,0,$BS$3*$AF40*AN40)</f>
        <v>1.53660206490912</v>
      </c>
      <c r="BB40" s="71" t="n">
        <f aca="false">IF($BS$3&lt;0,0,$BS$3*$AF40*AO40)</f>
        <v>2.09757660532477</v>
      </c>
      <c r="BC40" s="71" t="n">
        <f aca="false">IF($BS$3&lt;0,0,$BS$3*$AF40*AP40)</f>
        <v>2.41425654803402</v>
      </c>
      <c r="BD40" s="71" t="n">
        <f aca="false">IF($BS$3&lt;0,0,$BS$3*$AF40*AQ40)</f>
        <v>2.11713066564312</v>
      </c>
      <c r="BE40" s="71" t="n">
        <f aca="false">IF($BS$3&lt;0,0,$BS$3*$AF40*AR40)</f>
        <v>2.52969681580975</v>
      </c>
      <c r="BF40" s="71" t="n">
        <f aca="false">IF($BS$3&lt;0,0,$BS$3*$AF40*AS40)</f>
        <v>2.61610845734589</v>
      </c>
      <c r="BG40" s="72" t="n">
        <f aca="false">SUM(AT40:BF40)</f>
        <v>18.297805769965</v>
      </c>
      <c r="BH40" s="73" t="n">
        <f aca="false">IF(AT40&lt;=0,"",Q40*LN(AT40))</f>
        <v>-2.25615940660978</v>
      </c>
      <c r="BI40" s="73" t="n">
        <f aca="false">IF(AU40&lt;=0,"",R40*LN(AU40))</f>
        <v>-0</v>
      </c>
      <c r="BJ40" s="73" t="n">
        <f aca="false">IF(AV40&lt;=0,"",S40*LN(AV40))</f>
        <v>-0.769343574797196</v>
      </c>
      <c r="BK40" s="73" t="n">
        <f aca="false">IF(AW40&lt;=0,"",T40*LN(AW40))</f>
        <v>-0.778140953143203</v>
      </c>
      <c r="BL40" s="73" t="n">
        <f aca="false">IF(AX40&lt;=0,"",U40*LN(AX40))</f>
        <v>-1.53868714959439</v>
      </c>
      <c r="BM40" s="73" t="n">
        <f aca="false">IF(AY40&lt;=0,"",V40*LN(AY40))</f>
        <v>0.234827417329163</v>
      </c>
      <c r="BN40" s="73" t="n">
        <f aca="false">IF(AZ40&lt;=0,"",W40*LN(AZ40))</f>
        <v>0.331499529752461</v>
      </c>
      <c r="BO40" s="73" t="n">
        <f aca="false">IF(BA40&lt;=0,"",X40*LN(BA40))</f>
        <v>0.859147054534878</v>
      </c>
      <c r="BP40" s="73" t="n">
        <f aca="false">IF(BB40&lt;=0,"",Y40*LN(BB40))</f>
        <v>1.4815653617944</v>
      </c>
      <c r="BQ40" s="73" t="n">
        <f aca="false">IF(BC40&lt;=0,"",Z40*LN(BC40))</f>
        <v>2.64417417631432</v>
      </c>
      <c r="BR40" s="73" t="n">
        <f aca="false">IF(BD40&lt;=0,"",AA40*LN(BD40))</f>
        <v>1.50012342465577</v>
      </c>
      <c r="BS40" s="73" t="n">
        <f aca="false">IF(BE40&lt;=0,"",AB40*LN(BE40))</f>
        <v>3.71239783964097</v>
      </c>
      <c r="BT40" s="73" t="n">
        <f aca="false">IF(BF40&lt;=0,"",AC40*LN(BF40))</f>
        <v>7.69350313572499</v>
      </c>
      <c r="BU40" s="74" t="n">
        <f aca="false">SUM(BH40:BT40)</f>
        <v>13.1149068556024</v>
      </c>
      <c r="BV40" s="75" t="n">
        <f aca="false">$BW$3*B40</f>
        <v>3.226030665345</v>
      </c>
      <c r="BW40" s="76" t="n">
        <f aca="false">IF(BV40&lt;=0,"",BV40*LN(BV40)+BU40+GAMMALN(AD40+BV40)-GAMMALN(BV40)-(AD40+BV40)*LN(BG40+BV40))</f>
        <v>-3.64854344404661</v>
      </c>
      <c r="BX40" s="77" t="n">
        <f aca="false">ABS(AD40-BG40)</f>
        <v>11.702194230035</v>
      </c>
      <c r="CJ40" s="0" t="n">
        <v>0.95</v>
      </c>
      <c r="CK40" s="0" t="n">
        <f aca="false">$CA$10*0.1^$CB$10*$CJ40^$CC$10*(1+$CD$10*$CJ40)</f>
        <v>5.9239473465223</v>
      </c>
      <c r="CL40" s="0" t="n">
        <f aca="false">$CA$11*0.1^$CB$11*$CJ40^$CC$11*(1+$CD$11*$CJ40)</f>
        <v>13.3162025505009</v>
      </c>
    </row>
    <row r="41" customFormat="false" ht="14.4" hidden="false" customHeight="false" outlineLevel="0" collapsed="false">
      <c r="A41" s="62" t="n">
        <v>3929</v>
      </c>
      <c r="B41" s="63" t="n">
        <v>0.0314083080040527</v>
      </c>
      <c r="C41" s="64" t="n">
        <v>0.145027624309392</v>
      </c>
      <c r="D41" s="64" t="n">
        <v>0.145027624309392</v>
      </c>
      <c r="E41" s="64" t="n">
        <v>0.161141804788214</v>
      </c>
      <c r="F41" s="64" t="n">
        <v>0.158839779005525</v>
      </c>
      <c r="G41" s="64" t="n">
        <v>0.220994475138122</v>
      </c>
      <c r="H41" s="64" t="n">
        <v>0.24171270718232</v>
      </c>
      <c r="I41" s="64" t="n">
        <v>0.269567219152855</v>
      </c>
      <c r="J41" s="64" t="n">
        <v>0.267034990791897</v>
      </c>
      <c r="K41" s="64" t="n">
        <v>0.407458563535912</v>
      </c>
      <c r="L41" s="64" t="n">
        <v>0.488029465930018</v>
      </c>
      <c r="M41" s="64" t="n">
        <v>0.412338858195212</v>
      </c>
      <c r="N41" s="64" t="n">
        <v>0.518093922651934</v>
      </c>
      <c r="O41" s="64" t="n">
        <v>0.540745856353591</v>
      </c>
      <c r="P41" s="65" t="n">
        <v>0.30584714548803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1</v>
      </c>
      <c r="Y41" s="66" t="n">
        <v>0</v>
      </c>
      <c r="Z41" s="66" t="n">
        <v>0</v>
      </c>
      <c r="AA41" s="66" t="n">
        <v>1</v>
      </c>
      <c r="AB41" s="66" t="n">
        <v>2</v>
      </c>
      <c r="AC41" s="66" t="n">
        <v>3</v>
      </c>
      <c r="AD41" s="67" t="n">
        <f aca="false">SUM(Q41:AC41)</f>
        <v>7</v>
      </c>
      <c r="AE41" s="68" t="s">
        <v>25</v>
      </c>
      <c r="AF41" s="69" t="n">
        <f aca="false">B41^$BT$3</f>
        <v>0.0409020965377161</v>
      </c>
      <c r="AG41" s="70" t="n">
        <f aca="false">IF(C41=0,0,C41^$BU$3*(1+$BV$3*C41))</f>
        <v>0.244650070428788</v>
      </c>
      <c r="AH41" s="70" t="n">
        <f aca="false">IF(D41=0,0,D41^$BU$3*(1+$BV$3*D41))</f>
        <v>0.244650070428788</v>
      </c>
      <c r="AI41" s="70" t="n">
        <f aca="false">IF(E41=0,0,E41^$BU$3*(1+$BV$3*E41))</f>
        <v>0.264971369588873</v>
      </c>
      <c r="AJ41" s="70" t="n">
        <f aca="false">IF(F41=0,0,F41^$BU$3*(1+$BV$3*F41))</f>
        <v>0.262096433051708</v>
      </c>
      <c r="AK41" s="70" t="n">
        <f aca="false">IF(G41=0,0,G41^$BU$3*(1+$BV$3*G41))</f>
        <v>0.337043988833116</v>
      </c>
      <c r="AL41" s="70" t="n">
        <f aca="false">IF(H41=0,0,H41^$BU$3*(1+$BV$3*H41))</f>
        <v>0.361014473712902</v>
      </c>
      <c r="AM41" s="70" t="n">
        <f aca="false">IF(I41=0,0,I41^$BU$3*(1+$BV$3*I41))</f>
        <v>0.392623294627566</v>
      </c>
      <c r="AN41" s="70" t="n">
        <f aca="false">IF(J41=0,0,J41^$BU$3*(1+$BV$3*J41))</f>
        <v>0.3897764085377</v>
      </c>
      <c r="AO41" s="70" t="n">
        <f aca="false">IF(K41=0,0,K41^$BU$3*(1+$BV$3*K41))</f>
        <v>0.541603325265349</v>
      </c>
      <c r="AP41" s="70" t="n">
        <f aca="false">IF(L41=0,0,L41^$BU$3*(1+$BV$3*L41))</f>
        <v>0.624752092398222</v>
      </c>
      <c r="AQ41" s="70" t="n">
        <f aca="false">IF(M41=0,0,M41^$BU$3*(1+$BV$3*M41))</f>
        <v>0.546704716520638</v>
      </c>
      <c r="AR41" s="70" t="n">
        <f aca="false">IF(N41=0,0,N41^$BU$3*(1+$BV$3*N41))</f>
        <v>0.655271767606949</v>
      </c>
      <c r="AS41" s="70" t="n">
        <f aca="false">IF(O41=0,0,O41^$BU$3*(1+$BV$3*O41))</f>
        <v>0.678114927283588</v>
      </c>
      <c r="AT41" s="71" t="n">
        <f aca="false">IF($BS$3&lt;0,0,$BS$3*$AF41*AG41)</f>
        <v>0.461486716058475</v>
      </c>
      <c r="AU41" s="71" t="n">
        <f aca="false">IF($BS$3&lt;0,0,$BS$3*$AF41*AH41)</f>
        <v>0.461486716058475</v>
      </c>
      <c r="AV41" s="71" t="n">
        <f aca="false">IF($BS$3&lt;0,0,$BS$3*$AF41*AI41)</f>
        <v>0.499819055791682</v>
      </c>
      <c r="AW41" s="71" t="n">
        <f aca="false">IF($BS$3&lt;0,0,$BS$3*$AF41*AJ41)</f>
        <v>0.494396024361167</v>
      </c>
      <c r="AX41" s="71" t="n">
        <f aca="false">IF($BS$3&lt;0,0,$BS$3*$AF41*AK41)</f>
        <v>0.635770606161006</v>
      </c>
      <c r="AY41" s="71" t="n">
        <f aca="false">IF($BS$3&lt;0,0,$BS$3*$AF41*AL41)</f>
        <v>0.680986453964009</v>
      </c>
      <c r="AZ41" s="71" t="n">
        <f aca="false">IF($BS$3&lt;0,0,$BS$3*$AF41*AM41)</f>
        <v>0.740610597692325</v>
      </c>
      <c r="BA41" s="71" t="n">
        <f aca="false">IF($BS$3&lt;0,0,$BS$3*$AF41*AN41)</f>
        <v>0.735240478197562</v>
      </c>
      <c r="BB41" s="71" t="n">
        <f aca="false">IF($BS$3&lt;0,0,$BS$3*$AF41*AO41)</f>
        <v>1.02163363184401</v>
      </c>
      <c r="BC41" s="71" t="n">
        <f aca="false">IF($BS$3&lt;0,0,$BS$3*$AF41*AP41)</f>
        <v>1.17847826884414</v>
      </c>
      <c r="BD41" s="71" t="n">
        <f aca="false">IF($BS$3&lt;0,0,$BS$3*$AF41*AQ41)</f>
        <v>1.03125645473389</v>
      </c>
      <c r="BE41" s="71" t="n">
        <f aca="false">IF($BS$3&lt;0,0,$BS$3*$AF41*AR41)</f>
        <v>1.23604794238873</v>
      </c>
      <c r="BF41" s="71" t="n">
        <f aca="false">IF($BS$3&lt;0,0,$BS$3*$AF41*AS41)</f>
        <v>1.27913730150928</v>
      </c>
      <c r="BG41" s="72" t="n">
        <f aca="false">SUM(AT41:BF41)</f>
        <v>10.4563502476048</v>
      </c>
      <c r="BH41" s="73" t="n">
        <f aca="false">IF(AT41&lt;=0,"",Q41*LN(AT41))</f>
        <v>-0</v>
      </c>
      <c r="BI41" s="73" t="n">
        <f aca="false">IF(AU41&lt;=0,"",R41*LN(AU41))</f>
        <v>-0</v>
      </c>
      <c r="BJ41" s="73" t="n">
        <f aca="false">IF(AV41&lt;=0,"",S41*LN(AV41))</f>
        <v>-0</v>
      </c>
      <c r="BK41" s="73" t="n">
        <f aca="false">IF(AW41&lt;=0,"",T41*LN(AW41))</f>
        <v>-0</v>
      </c>
      <c r="BL41" s="73" t="n">
        <f aca="false">IF(AX41&lt;=0,"",U41*LN(AX41))</f>
        <v>-0</v>
      </c>
      <c r="BM41" s="73" t="n">
        <f aca="false">IF(AY41&lt;=0,"",V41*LN(AY41))</f>
        <v>-0</v>
      </c>
      <c r="BN41" s="73" t="n">
        <f aca="false">IF(AZ41&lt;=0,"",W41*LN(AZ41))</f>
        <v>-0</v>
      </c>
      <c r="BO41" s="73" t="n">
        <f aca="false">IF(BA41&lt;=0,"",X41*LN(BA41))</f>
        <v>-0.307557652060232</v>
      </c>
      <c r="BP41" s="73" t="n">
        <f aca="false">IF(BB41&lt;=0,"",Y41*LN(BB41))</f>
        <v>0</v>
      </c>
      <c r="BQ41" s="73" t="n">
        <f aca="false">IF(BC41&lt;=0,"",Z41*LN(BC41))</f>
        <v>0</v>
      </c>
      <c r="BR41" s="73" t="n">
        <f aca="false">IF(BD41&lt;=0,"",AA41*LN(BD41))</f>
        <v>0.0307779177830575</v>
      </c>
      <c r="BS41" s="73" t="n">
        <f aca="false">IF(BE41&lt;=0,"",AB41*LN(BE41))</f>
        <v>0.423838293247301</v>
      </c>
      <c r="BT41" s="73" t="n">
        <f aca="false">IF(BF41&lt;=0,"",AC41*LN(BF41))</f>
        <v>0.738557602520604</v>
      </c>
      <c r="BU41" s="74" t="n">
        <f aca="false">SUM(BH41:BT41)</f>
        <v>0.885616161490731</v>
      </c>
      <c r="BV41" s="75" t="n">
        <f aca="false">$BW$3*B41</f>
        <v>1.1111883402855</v>
      </c>
      <c r="BW41" s="76" t="n">
        <f aca="false">IF(BV41&lt;=0,"",BV41*LN(BV41)+BU41+GAMMALN(AD41+BV41)-GAMMALN(BV41)-(AD41+BV41)*LN(BG41+BV41))</f>
        <v>-10.0504446346832</v>
      </c>
      <c r="BX41" s="77" t="n">
        <f aca="false">ABS(AD41-BG41)</f>
        <v>3.45635024760475</v>
      </c>
      <c r="CJ41" s="0" t="n">
        <v>1</v>
      </c>
      <c r="CK41" s="0" t="n">
        <f aca="false">$CA$10*0.1^$CB$10*$CJ41^$CC$10*(1+$CD$10*$CJ41)</f>
        <v>6.18712474729466</v>
      </c>
      <c r="CL41" s="0" t="n">
        <f aca="false">$CA$11*0.1^$CB$11*$CJ41^$CC$11*(1+$CD$11*$CJ41)</f>
        <v>14.3448475119087</v>
      </c>
    </row>
    <row r="42" customFormat="false" ht="14.4" hidden="false" customHeight="false" outlineLevel="0" collapsed="false">
      <c r="A42" s="62" t="n">
        <v>3930</v>
      </c>
      <c r="B42" s="63" t="n">
        <v>0.0121580547112462</v>
      </c>
      <c r="C42" s="64" t="n">
        <v>0.174953959484346</v>
      </c>
      <c r="D42" s="64" t="n">
        <v>0.174953959484346</v>
      </c>
      <c r="E42" s="64" t="n">
        <v>0.237108655616943</v>
      </c>
      <c r="F42" s="64" t="n">
        <v>0.234806629834254</v>
      </c>
      <c r="G42" s="64" t="n">
        <v>0.301565377532228</v>
      </c>
      <c r="H42" s="64" t="n">
        <v>0.322283609576427</v>
      </c>
      <c r="I42" s="64" t="n">
        <v>0.342403314917127</v>
      </c>
      <c r="J42" s="64" t="n">
        <v>0.384438305709024</v>
      </c>
      <c r="K42" s="64" t="n">
        <v>0.465009208103131</v>
      </c>
      <c r="L42" s="64" t="n">
        <v>0.455801104972376</v>
      </c>
      <c r="M42" s="64" t="n">
        <v>0.470580110497238</v>
      </c>
      <c r="N42" s="64" t="n">
        <v>0.483885819521179</v>
      </c>
      <c r="O42" s="64" t="n">
        <v>0.505064456721915</v>
      </c>
      <c r="P42" s="65" t="n">
        <v>0.350219577843887</v>
      </c>
      <c r="Q42" s="66" t="n">
        <v>1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3</v>
      </c>
      <c r="AA42" s="66" t="n">
        <v>0</v>
      </c>
      <c r="AB42" s="66" t="n">
        <v>1</v>
      </c>
      <c r="AC42" s="66" t="n">
        <v>1</v>
      </c>
      <c r="AD42" s="67" t="n">
        <f aca="false">SUM(Q42:AC42)</f>
        <v>6</v>
      </c>
      <c r="AE42" s="68" t="s">
        <v>25</v>
      </c>
      <c r="AF42" s="69" t="n">
        <f aca="false">B42^$BT$3</f>
        <v>0.0170224273924444</v>
      </c>
      <c r="AG42" s="70" t="n">
        <f aca="false">IF(C42=0,0,C42^$BU$3*(1+$BV$3*C42))</f>
        <v>0.28204088906249</v>
      </c>
      <c r="AH42" s="70" t="n">
        <f aca="false">IF(D42=0,0,D42^$BU$3*(1+$BV$3*D42))</f>
        <v>0.28204088906249</v>
      </c>
      <c r="AI42" s="70" t="n">
        <f aca="false">IF(E42=0,0,E42^$BU$3*(1+$BV$3*E42))</f>
        <v>0.355723916139427</v>
      </c>
      <c r="AJ42" s="70" t="n">
        <f aca="false">IF(F42=0,0,F42^$BU$3*(1+$BV$3*F42))</f>
        <v>0.353071105982064</v>
      </c>
      <c r="AK42" s="70" t="n">
        <f aca="false">IF(G42=0,0,G42^$BU$3*(1+$BV$3*G42))</f>
        <v>0.428188178577401</v>
      </c>
      <c r="AL42" s="70" t="n">
        <f aca="false">IF(H42=0,0,H42^$BU$3*(1+$BV$3*H42))</f>
        <v>0.450849505682877</v>
      </c>
      <c r="AM42" s="70" t="n">
        <f aca="false">IF(I42=0,0,I42^$BU$3*(1+$BV$3*I42))</f>
        <v>0.472613563599933</v>
      </c>
      <c r="AN42" s="70" t="n">
        <f aca="false">IF(J42=0,0,J42^$BU$3*(1+$BV$3*J42))</f>
        <v>0.517409595570571</v>
      </c>
      <c r="AO42" s="70" t="n">
        <f aca="false">IF(K42=0,0,K42^$BU$3*(1+$BV$3*K42))</f>
        <v>0.601211699271052</v>
      </c>
      <c r="AP42" s="70" t="n">
        <f aca="false">IF(L42=0,0,L42^$BU$3*(1+$BV$3*L42))</f>
        <v>0.591750279880985</v>
      </c>
      <c r="AQ42" s="70" t="n">
        <f aca="false">IF(M42=0,0,M42^$BU$3*(1+$BV$3*M42))</f>
        <v>0.606923004751851</v>
      </c>
      <c r="AR42" s="70" t="n">
        <f aca="false">IF(N42=0,0,N42^$BU$3*(1+$BV$3*N42))</f>
        <v>0.620526306348749</v>
      </c>
      <c r="AS42" s="70" t="n">
        <f aca="false">IF(O42=0,0,O42^$BU$3*(1+$BV$3*O42))</f>
        <v>0.642074552011432</v>
      </c>
      <c r="AT42" s="71" t="n">
        <f aca="false">IF($BS$3&lt;0,0,$BS$3*$AF42*AG42)</f>
        <v>0.221412357038967</v>
      </c>
      <c r="AU42" s="71" t="n">
        <f aca="false">IF($BS$3&lt;0,0,$BS$3*$AF42*AH42)</f>
        <v>0.221412357038967</v>
      </c>
      <c r="AV42" s="71" t="n">
        <f aca="false">IF($BS$3&lt;0,0,$BS$3*$AF42*AI42)</f>
        <v>0.279256213485101</v>
      </c>
      <c r="AW42" s="71" t="n">
        <f aca="false">IF($BS$3&lt;0,0,$BS$3*$AF42*AJ42)</f>
        <v>0.277173661016659</v>
      </c>
      <c r="AX42" s="71" t="n">
        <f aca="false">IF($BS$3&lt;0,0,$BS$3*$AF42*AK42)</f>
        <v>0.336143295357571</v>
      </c>
      <c r="AY42" s="71" t="n">
        <f aca="false">IF($BS$3&lt;0,0,$BS$3*$AF42*AL42)</f>
        <v>0.35393326143211</v>
      </c>
      <c r="AZ42" s="71" t="n">
        <f aca="false">IF($BS$3&lt;0,0,$BS$3*$AF42*AM42)</f>
        <v>0.37101883855593</v>
      </c>
      <c r="BA42" s="71" t="n">
        <f aca="false">IF($BS$3&lt;0,0,$BS$3*$AF42*AN42)</f>
        <v>0.406185353090687</v>
      </c>
      <c r="BB42" s="71" t="n">
        <f aca="false">IF($BS$3&lt;0,0,$BS$3*$AF42*AO42)</f>
        <v>0.471973052763681</v>
      </c>
      <c r="BC42" s="71" t="n">
        <f aca="false">IF($BS$3&lt;0,0,$BS$3*$AF42*AP42)</f>
        <v>0.46454549438712</v>
      </c>
      <c r="BD42" s="71" t="n">
        <f aca="false">IF($BS$3&lt;0,0,$BS$3*$AF42*AQ42)</f>
        <v>0.476456635312569</v>
      </c>
      <c r="BE42" s="71" t="n">
        <f aca="false">IF($BS$3&lt;0,0,$BS$3*$AF42*AR42)</f>
        <v>0.487135721880807</v>
      </c>
      <c r="BF42" s="71" t="n">
        <f aca="false">IF($BS$3&lt;0,0,$BS$3*$AF42*AS42)</f>
        <v>0.504051878534859</v>
      </c>
      <c r="BG42" s="72" t="n">
        <f aca="false">SUM(AT42:BF42)</f>
        <v>4.87069811989503</v>
      </c>
      <c r="BH42" s="73" t="n">
        <f aca="false">IF(AT42&lt;=0,"",Q42*LN(AT42))</f>
        <v>-1.50772844708096</v>
      </c>
      <c r="BI42" s="73" t="n">
        <f aca="false">IF(AU42&lt;=0,"",R42*LN(AU42))</f>
        <v>-0</v>
      </c>
      <c r="BJ42" s="73" t="n">
        <f aca="false">IF(AV42&lt;=0,"",S42*LN(AV42))</f>
        <v>-0</v>
      </c>
      <c r="BK42" s="73" t="n">
        <f aca="false">IF(AW42&lt;=0,"",T42*LN(AW42))</f>
        <v>-0</v>
      </c>
      <c r="BL42" s="73" t="n">
        <f aca="false">IF(AX42&lt;=0,"",U42*LN(AX42))</f>
        <v>-0</v>
      </c>
      <c r="BM42" s="73" t="n">
        <f aca="false">IF(AY42&lt;=0,"",V42*LN(AY42))</f>
        <v>-0</v>
      </c>
      <c r="BN42" s="73" t="n">
        <f aca="false">IF(AZ42&lt;=0,"",W42*LN(AZ42))</f>
        <v>-0</v>
      </c>
      <c r="BO42" s="73" t="n">
        <f aca="false">IF(BA42&lt;=0,"",X42*LN(BA42))</f>
        <v>-0</v>
      </c>
      <c r="BP42" s="73" t="n">
        <f aca="false">IF(BB42&lt;=0,"",Y42*LN(BB42))</f>
        <v>-0</v>
      </c>
      <c r="BQ42" s="73" t="n">
        <f aca="false">IF(BC42&lt;=0,"",Z42*LN(BC42))</f>
        <v>-2.30008734845377</v>
      </c>
      <c r="BR42" s="73" t="n">
        <f aca="false">IF(BD42&lt;=0,"",AA42*LN(BD42))</f>
        <v>-0</v>
      </c>
      <c r="BS42" s="73" t="n">
        <f aca="false">IF(BE42&lt;=0,"",AB42*LN(BE42))</f>
        <v>-0.719212505032658</v>
      </c>
      <c r="BT42" s="73" t="n">
        <f aca="false">IF(BF42&lt;=0,"",AC42*LN(BF42))</f>
        <v>-0.685076082607157</v>
      </c>
      <c r="BU42" s="74" t="n">
        <f aca="false">SUM(BH42:BT42)</f>
        <v>-5.21210438317455</v>
      </c>
      <c r="BV42" s="75" t="n">
        <f aca="false">$BW$3*B42</f>
        <v>0.430137422046001</v>
      </c>
      <c r="BW42" s="76" t="n">
        <f aca="false">IF(BV42&lt;=0,"",BV42*LN(BV42)+BU42+GAMMALN(AD42+BV42)-GAMMALN(BV42)-(AD42+BV42)*LN(BG42+BV42))</f>
        <v>-11.4845245300767</v>
      </c>
      <c r="BX42" s="77" t="n">
        <f aca="false">ABS(AD42-BG42)</f>
        <v>1.12930188010497</v>
      </c>
    </row>
    <row r="43" customFormat="false" ht="14.4" hidden="false" customHeight="false" outlineLevel="0" collapsed="false">
      <c r="A43" s="62" t="n">
        <v>3931</v>
      </c>
      <c r="B43" s="63" t="n">
        <v>0.0309017223910841</v>
      </c>
      <c r="C43" s="64" t="n">
        <v>0.174953959484346</v>
      </c>
      <c r="D43" s="64" t="n">
        <v>0.174953959484346</v>
      </c>
      <c r="E43" s="64" t="n">
        <v>0.237108655616943</v>
      </c>
      <c r="F43" s="64" t="n">
        <v>0.234806629834254</v>
      </c>
      <c r="G43" s="64" t="n">
        <v>0.301565377532228</v>
      </c>
      <c r="H43" s="64" t="n">
        <v>0.322283609576427</v>
      </c>
      <c r="I43" s="64" t="n">
        <v>0.342403314917127</v>
      </c>
      <c r="J43" s="64" t="n">
        <v>0.384438305709024</v>
      </c>
      <c r="K43" s="64" t="n">
        <v>0.465009208103131</v>
      </c>
      <c r="L43" s="64" t="n">
        <v>0.455801104972376</v>
      </c>
      <c r="M43" s="64" t="n">
        <v>0.470580110497238</v>
      </c>
      <c r="N43" s="64" t="n">
        <v>0.483885819521179</v>
      </c>
      <c r="O43" s="64" t="n">
        <v>0.505064456721915</v>
      </c>
      <c r="P43" s="65" t="n">
        <v>0.350219577843887</v>
      </c>
      <c r="Q43" s="66" t="n">
        <v>0</v>
      </c>
      <c r="R43" s="66" t="n">
        <v>1</v>
      </c>
      <c r="S43" s="66" t="n">
        <v>1</v>
      </c>
      <c r="T43" s="66" t="n">
        <v>0</v>
      </c>
      <c r="U43" s="66" t="n">
        <v>0</v>
      </c>
      <c r="V43" s="66" t="n">
        <v>1</v>
      </c>
      <c r="W43" s="66" t="n">
        <v>1</v>
      </c>
      <c r="X43" s="66" t="n">
        <v>1</v>
      </c>
      <c r="Y43" s="66" t="n">
        <v>1</v>
      </c>
      <c r="Z43" s="66" t="n">
        <v>1</v>
      </c>
      <c r="AA43" s="66" t="n">
        <v>3</v>
      </c>
      <c r="AB43" s="66" t="n">
        <v>0</v>
      </c>
      <c r="AC43" s="66" t="n">
        <v>2</v>
      </c>
      <c r="AD43" s="67" t="n">
        <f aca="false">SUM(Q43:AC43)</f>
        <v>12</v>
      </c>
      <c r="AE43" s="68" t="s">
        <v>25</v>
      </c>
      <c r="AF43" s="69" t="n">
        <f aca="false">B43^$BT$3</f>
        <v>0.0402923552476976</v>
      </c>
      <c r="AG43" s="70" t="n">
        <f aca="false">IF(C43=0,0,C43^$BU$3*(1+$BV$3*C43))</f>
        <v>0.28204088906249</v>
      </c>
      <c r="AH43" s="70" t="n">
        <f aca="false">IF(D43=0,0,D43^$BU$3*(1+$BV$3*D43))</f>
        <v>0.28204088906249</v>
      </c>
      <c r="AI43" s="70" t="n">
        <f aca="false">IF(E43=0,0,E43^$BU$3*(1+$BV$3*E43))</f>
        <v>0.355723916139427</v>
      </c>
      <c r="AJ43" s="70" t="n">
        <f aca="false">IF(F43=0,0,F43^$BU$3*(1+$BV$3*F43))</f>
        <v>0.353071105982064</v>
      </c>
      <c r="AK43" s="70" t="n">
        <f aca="false">IF(G43=0,0,G43^$BU$3*(1+$BV$3*G43))</f>
        <v>0.428188178577401</v>
      </c>
      <c r="AL43" s="70" t="n">
        <f aca="false">IF(H43=0,0,H43^$BU$3*(1+$BV$3*H43))</f>
        <v>0.450849505682877</v>
      </c>
      <c r="AM43" s="70" t="n">
        <f aca="false">IF(I43=0,0,I43^$BU$3*(1+$BV$3*I43))</f>
        <v>0.472613563599933</v>
      </c>
      <c r="AN43" s="70" t="n">
        <f aca="false">IF(J43=0,0,J43^$BU$3*(1+$BV$3*J43))</f>
        <v>0.517409595570571</v>
      </c>
      <c r="AO43" s="70" t="n">
        <f aca="false">IF(K43=0,0,K43^$BU$3*(1+$BV$3*K43))</f>
        <v>0.601211699271052</v>
      </c>
      <c r="AP43" s="70" t="n">
        <f aca="false">IF(L43=0,0,L43^$BU$3*(1+$BV$3*L43))</f>
        <v>0.591750279880985</v>
      </c>
      <c r="AQ43" s="70" t="n">
        <f aca="false">IF(M43=0,0,M43^$BU$3*(1+$BV$3*M43))</f>
        <v>0.606923004751851</v>
      </c>
      <c r="AR43" s="70" t="n">
        <f aca="false">IF(N43=0,0,N43^$BU$3*(1+$BV$3*N43))</f>
        <v>0.620526306348749</v>
      </c>
      <c r="AS43" s="70" t="n">
        <f aca="false">IF(O43=0,0,O43^$BU$3*(1+$BV$3*O43))</f>
        <v>0.642074552011432</v>
      </c>
      <c r="AT43" s="71" t="n">
        <f aca="false">IF($BS$3&lt;0,0,$BS$3*$AF43*AG43)</f>
        <v>0.524086555951702</v>
      </c>
      <c r="AU43" s="71" t="n">
        <f aca="false">IF($BS$3&lt;0,0,$BS$3*$AF43*AH43)</f>
        <v>0.524086555951702</v>
      </c>
      <c r="AV43" s="71" t="n">
        <f aca="false">IF($BS$3&lt;0,0,$BS$3*$AF43*AI43)</f>
        <v>0.661003880319843</v>
      </c>
      <c r="AW43" s="71" t="n">
        <f aca="false">IF($BS$3&lt;0,0,$BS$3*$AF43*AJ43)</f>
        <v>0.656074445642527</v>
      </c>
      <c r="AX43" s="71" t="n">
        <f aca="false">IF($BS$3&lt;0,0,$BS$3*$AF43*AK43)</f>
        <v>0.795656504118244</v>
      </c>
      <c r="AY43" s="71" t="n">
        <f aca="false">IF($BS$3&lt;0,0,$BS$3*$AF43*AL43)</f>
        <v>0.837765635583124</v>
      </c>
      <c r="AZ43" s="71" t="n">
        <f aca="false">IF($BS$3&lt;0,0,$BS$3*$AF43*AM43)</f>
        <v>0.878207467245186</v>
      </c>
      <c r="BA43" s="71" t="n">
        <f aca="false">IF($BS$3&lt;0,0,$BS$3*$AF43*AN43)</f>
        <v>0.96144716413393</v>
      </c>
      <c r="BB43" s="71" t="n">
        <f aca="false">IF($BS$3&lt;0,0,$BS$3*$AF43*AO43)</f>
        <v>1.11716769123864</v>
      </c>
      <c r="BC43" s="71" t="n">
        <f aca="false">IF($BS$3&lt;0,0,$BS$3*$AF43*AP43)</f>
        <v>1.09958654291991</v>
      </c>
      <c r="BD43" s="71" t="n">
        <f aca="false">IF($BS$3&lt;0,0,$BS$3*$AF43*AQ43)</f>
        <v>1.1277804021451</v>
      </c>
      <c r="BE43" s="71" t="n">
        <f aca="false">IF($BS$3&lt;0,0,$BS$3*$AF43*AR43)</f>
        <v>1.15305796919287</v>
      </c>
      <c r="BF43" s="71" t="n">
        <f aca="false">IF($BS$3&lt;0,0,$BS$3*$AF43*AS43)</f>
        <v>1.19309877991963</v>
      </c>
      <c r="BG43" s="72" t="n">
        <f aca="false">SUM(AT43:BF43)</f>
        <v>11.5290195943624</v>
      </c>
      <c r="BH43" s="73" t="n">
        <f aca="false">IF(AT43&lt;=0,"",Q43*LN(AT43))</f>
        <v>-0</v>
      </c>
      <c r="BI43" s="73" t="n">
        <f aca="false">IF(AU43&lt;=0,"",R43*LN(AU43))</f>
        <v>-0.646098425188388</v>
      </c>
      <c r="BJ43" s="73" t="n">
        <f aca="false">IF(AV43&lt;=0,"",S43*LN(AV43))</f>
        <v>-0.413995568769704</v>
      </c>
      <c r="BK43" s="73" t="n">
        <f aca="false">IF(AW43&lt;=0,"",T43*LN(AW43))</f>
        <v>-0</v>
      </c>
      <c r="BL43" s="73" t="n">
        <f aca="false">IF(AX43&lt;=0,"",U43*LN(AX43))</f>
        <v>-0</v>
      </c>
      <c r="BM43" s="73" t="n">
        <f aca="false">IF(AY43&lt;=0,"",V43*LN(AY43))</f>
        <v>-0.177016888757178</v>
      </c>
      <c r="BN43" s="73" t="n">
        <f aca="false">IF(AZ43&lt;=0,"",W43*LN(AZ43))</f>
        <v>-0.129872417992485</v>
      </c>
      <c r="BO43" s="73" t="n">
        <f aca="false">IF(BA43&lt;=0,"",X43*LN(BA43))</f>
        <v>-0.0393156669619639</v>
      </c>
      <c r="BP43" s="73" t="n">
        <f aca="false">IF(BB43&lt;=0,"",Y43*LN(BB43))</f>
        <v>0.110796635263838</v>
      </c>
      <c r="BQ43" s="73" t="n">
        <f aca="false">IF(BC43&lt;=0,"",Z43*LN(BC43))</f>
        <v>0.0949342390746535</v>
      </c>
      <c r="BR43" s="73" t="n">
        <f aca="false">IF(BD43&lt;=0,"",AA43*LN(BD43))</f>
        <v>0.360754365522239</v>
      </c>
      <c r="BS43" s="73" t="n">
        <f aca="false">IF(BE43&lt;=0,"",AB43*LN(BE43))</f>
        <v>0</v>
      </c>
      <c r="BT43" s="73" t="n">
        <f aca="false">IF(BF43&lt;=0,"",AC43*LN(BF43))</f>
        <v>0.353107878570842</v>
      </c>
      <c r="BU43" s="74" t="n">
        <f aca="false">SUM(BH43:BT43)</f>
        <v>-0.486705849238146</v>
      </c>
      <c r="BV43" s="75" t="n">
        <f aca="false">$BW$3*B43</f>
        <v>1.09326594770025</v>
      </c>
      <c r="BW43" s="76" t="n">
        <f aca="false">IF(BV43&lt;=0,"",BV43*LN(BV43)+BU43+GAMMALN(AD43+BV43)-GAMMALN(BV43)-(AD43+BV43)*LN(BG43+BV43))</f>
        <v>-13.316586641751</v>
      </c>
      <c r="BX43" s="77" t="n">
        <f aca="false">ABS(AD43-BG43)</f>
        <v>0.470980405637595</v>
      </c>
    </row>
    <row r="44" customFormat="false" ht="14.4" hidden="false" customHeight="false" outlineLevel="0" collapsed="false">
      <c r="A44" s="62" t="n">
        <v>3932</v>
      </c>
      <c r="B44" s="63" t="n">
        <v>0.027355623100304</v>
      </c>
      <c r="C44" s="64" t="n">
        <v>0.174953959484346</v>
      </c>
      <c r="D44" s="64" t="n">
        <v>0.174953959484346</v>
      </c>
      <c r="E44" s="64" t="n">
        <v>0.237108655616943</v>
      </c>
      <c r="F44" s="64" t="n">
        <v>0.234806629834254</v>
      </c>
      <c r="G44" s="64" t="n">
        <v>0.301565377532228</v>
      </c>
      <c r="H44" s="64" t="n">
        <v>0.322283609576427</v>
      </c>
      <c r="I44" s="64" t="n">
        <v>0.342403314917127</v>
      </c>
      <c r="J44" s="64" t="n">
        <v>0.384438305709024</v>
      </c>
      <c r="K44" s="64" t="n">
        <v>0.465009208103131</v>
      </c>
      <c r="L44" s="64" t="n">
        <v>0.455801104972376</v>
      </c>
      <c r="M44" s="64" t="n">
        <v>0.470580110497238</v>
      </c>
      <c r="N44" s="64" t="n">
        <v>0.483885819521179</v>
      </c>
      <c r="O44" s="64" t="n">
        <v>0.505064456721915</v>
      </c>
      <c r="P44" s="65" t="n">
        <v>0.350219577843887</v>
      </c>
      <c r="Q44" s="66" t="n">
        <v>0</v>
      </c>
      <c r="R44" s="66" t="n">
        <v>0</v>
      </c>
      <c r="S44" s="66" t="n">
        <v>1</v>
      </c>
      <c r="T44" s="66" t="n">
        <v>0</v>
      </c>
      <c r="U44" s="66" t="n">
        <v>0</v>
      </c>
      <c r="V44" s="66" t="n">
        <v>0</v>
      </c>
      <c r="W44" s="66" t="n">
        <v>2</v>
      </c>
      <c r="X44" s="66" t="n">
        <v>0</v>
      </c>
      <c r="Y44" s="66" t="n">
        <v>0</v>
      </c>
      <c r="Z44" s="66" t="n">
        <v>1</v>
      </c>
      <c r="AA44" s="66" t="n">
        <v>1</v>
      </c>
      <c r="AB44" s="66" t="n">
        <v>1</v>
      </c>
      <c r="AC44" s="66" t="n">
        <v>0</v>
      </c>
      <c r="AD44" s="67" t="n">
        <f aca="false">SUM(Q44:AC44)</f>
        <v>6</v>
      </c>
      <c r="AE44" s="68" t="s">
        <v>25</v>
      </c>
      <c r="AF44" s="69" t="n">
        <f aca="false">B44^$BT$3</f>
        <v>0.0360019894909384</v>
      </c>
      <c r="AG44" s="70" t="n">
        <f aca="false">IF(C44=0,0,C44^$BU$3*(1+$BV$3*C44))</f>
        <v>0.28204088906249</v>
      </c>
      <c r="AH44" s="70" t="n">
        <f aca="false">IF(D44=0,0,D44^$BU$3*(1+$BV$3*D44))</f>
        <v>0.28204088906249</v>
      </c>
      <c r="AI44" s="70" t="n">
        <f aca="false">IF(E44=0,0,E44^$BU$3*(1+$BV$3*E44))</f>
        <v>0.355723916139427</v>
      </c>
      <c r="AJ44" s="70" t="n">
        <f aca="false">IF(F44=0,0,F44^$BU$3*(1+$BV$3*F44))</f>
        <v>0.353071105982064</v>
      </c>
      <c r="AK44" s="70" t="n">
        <f aca="false">IF(G44=0,0,G44^$BU$3*(1+$BV$3*G44))</f>
        <v>0.428188178577401</v>
      </c>
      <c r="AL44" s="70" t="n">
        <f aca="false">IF(H44=0,0,H44^$BU$3*(1+$BV$3*H44))</f>
        <v>0.450849505682877</v>
      </c>
      <c r="AM44" s="70" t="n">
        <f aca="false">IF(I44=0,0,I44^$BU$3*(1+$BV$3*I44))</f>
        <v>0.472613563599933</v>
      </c>
      <c r="AN44" s="70" t="n">
        <f aca="false">IF(J44=0,0,J44^$BU$3*(1+$BV$3*J44))</f>
        <v>0.517409595570571</v>
      </c>
      <c r="AO44" s="70" t="n">
        <f aca="false">IF(K44=0,0,K44^$BU$3*(1+$BV$3*K44))</f>
        <v>0.601211699271052</v>
      </c>
      <c r="AP44" s="70" t="n">
        <f aca="false">IF(L44=0,0,L44^$BU$3*(1+$BV$3*L44))</f>
        <v>0.591750279880985</v>
      </c>
      <c r="AQ44" s="70" t="n">
        <f aca="false">IF(M44=0,0,M44^$BU$3*(1+$BV$3*M44))</f>
        <v>0.606923004751851</v>
      </c>
      <c r="AR44" s="70" t="n">
        <f aca="false">IF(N44=0,0,N44^$BU$3*(1+$BV$3*N44))</f>
        <v>0.620526306348749</v>
      </c>
      <c r="AS44" s="70" t="n">
        <f aca="false">IF(O44=0,0,O44^$BU$3*(1+$BV$3*O44))</f>
        <v>0.642074552011432</v>
      </c>
      <c r="AT44" s="71" t="n">
        <f aca="false">IF($BS$3&lt;0,0,$BS$3*$AF44*AG44)</f>
        <v>0.468281354210324</v>
      </c>
      <c r="AU44" s="71" t="n">
        <f aca="false">IF($BS$3&lt;0,0,$BS$3*$AF44*AH44)</f>
        <v>0.468281354210324</v>
      </c>
      <c r="AV44" s="71" t="n">
        <f aca="false">IF($BS$3&lt;0,0,$BS$3*$AF44*AI44)</f>
        <v>0.590619600329876</v>
      </c>
      <c r="AW44" s="71" t="n">
        <f aca="false">IF($BS$3&lt;0,0,$BS$3*$AF44*AJ44)</f>
        <v>0.58621505623316</v>
      </c>
      <c r="AX44" s="71" t="n">
        <f aca="false">IF($BS$3&lt;0,0,$BS$3*$AF44*AK44)</f>
        <v>0.710934293206866</v>
      </c>
      <c r="AY44" s="71" t="n">
        <f aca="false">IF($BS$3&lt;0,0,$BS$3*$AF44*AL44)</f>
        <v>0.748559606970517</v>
      </c>
      <c r="AZ44" s="71" t="n">
        <f aca="false">IF($BS$3&lt;0,0,$BS$3*$AF44*AM44)</f>
        <v>0.784695156494519</v>
      </c>
      <c r="BA44" s="71" t="n">
        <f aca="false">IF($BS$3&lt;0,0,$BS$3*$AF44*AN44)</f>
        <v>0.859071416561588</v>
      </c>
      <c r="BB44" s="71" t="n">
        <f aca="false">IF($BS$3&lt;0,0,$BS$3*$AF44*AO44)</f>
        <v>0.998210683697569</v>
      </c>
      <c r="BC44" s="71" t="n">
        <f aca="false">IF($BS$3&lt;0,0,$BS$3*$AF44*AP44)</f>
        <v>0.982501591659673</v>
      </c>
      <c r="BD44" s="71" t="n">
        <f aca="false">IF($BS$3&lt;0,0,$BS$3*$AF44*AQ44)</f>
        <v>1.00769334372515</v>
      </c>
      <c r="BE44" s="71" t="n">
        <f aca="false">IF($BS$3&lt;0,0,$BS$3*$AF44*AR44)</f>
        <v>1.03027933299324</v>
      </c>
      <c r="BF44" s="71" t="n">
        <f aca="false">IF($BS$3&lt;0,0,$BS$3*$AF44*AS44)</f>
        <v>1.06605656264714</v>
      </c>
      <c r="BG44" s="72" t="n">
        <f aca="false">SUM(AT44:BF44)</f>
        <v>10.3013993529399</v>
      </c>
      <c r="BH44" s="73" t="n">
        <f aca="false">IF(AT44&lt;=0,"",Q44*LN(AT44))</f>
        <v>-0</v>
      </c>
      <c r="BI44" s="73" t="n">
        <f aca="false">IF(AU44&lt;=0,"",R44*LN(AU44))</f>
        <v>-0</v>
      </c>
      <c r="BJ44" s="73" t="n">
        <f aca="false">IF(AV44&lt;=0,"",S44*LN(AV44))</f>
        <v>-0.526583123074544</v>
      </c>
      <c r="BK44" s="73" t="n">
        <f aca="false">IF(AW44&lt;=0,"",T44*LN(AW44))</f>
        <v>-0</v>
      </c>
      <c r="BL44" s="73" t="n">
        <f aca="false">IF(AX44&lt;=0,"",U44*LN(AX44))</f>
        <v>-0</v>
      </c>
      <c r="BM44" s="73" t="n">
        <f aca="false">IF(AY44&lt;=0,"",V44*LN(AY44))</f>
        <v>-0</v>
      </c>
      <c r="BN44" s="73" t="n">
        <f aca="false">IF(AZ44&lt;=0,"",W44*LN(AZ44))</f>
        <v>-0.484919944594651</v>
      </c>
      <c r="BO44" s="73" t="n">
        <f aca="false">IF(BA44&lt;=0,"",X44*LN(BA44))</f>
        <v>-0</v>
      </c>
      <c r="BP44" s="73" t="n">
        <f aca="false">IF(BB44&lt;=0,"",Y44*LN(BB44))</f>
        <v>-0</v>
      </c>
      <c r="BQ44" s="73" t="n">
        <f aca="false">IF(BC44&lt;=0,"",Z44*LN(BC44))</f>
        <v>-0.0176533152301872</v>
      </c>
      <c r="BR44" s="73" t="n">
        <f aca="false">IF(BD44&lt;=0,"",AA44*LN(BD44))</f>
        <v>0.0076639008692393</v>
      </c>
      <c r="BS44" s="73" t="n">
        <f aca="false">IF(BE44&lt;=0,"",AB44*LN(BE44))</f>
        <v>0.029829962555079</v>
      </c>
      <c r="BT44" s="73" t="n">
        <f aca="false">IF(BF44&lt;=0,"",AC44*LN(BF44))</f>
        <v>0</v>
      </c>
      <c r="BU44" s="74" t="n">
        <f aca="false">SUM(BH44:BT44)</f>
        <v>-0.991662519475065</v>
      </c>
      <c r="BV44" s="75" t="n">
        <f aca="false">$BW$3*B44</f>
        <v>0.967809199603501</v>
      </c>
      <c r="BW44" s="76" t="n">
        <f aca="false">IF(BV44&lt;=0,"",BV44*LN(BV44)+BU44+GAMMALN(AD44+BV44)-GAMMALN(BV44)-(AD44+BV44)*LN(BG44+BV44))</f>
        <v>-11.4002822439053</v>
      </c>
      <c r="BX44" s="77" t="n">
        <f aca="false">ABS(AD44-BG44)</f>
        <v>4.30139935293995</v>
      </c>
    </row>
    <row r="45" customFormat="false" ht="14.4" hidden="false" customHeight="false" outlineLevel="0" collapsed="false">
      <c r="A45" s="62" t="n">
        <v>3933</v>
      </c>
      <c r="B45" s="63" t="n">
        <v>0.0349544072948328</v>
      </c>
      <c r="C45" s="64" t="n">
        <v>0.174953959484346</v>
      </c>
      <c r="D45" s="64" t="n">
        <v>0.174953959484346</v>
      </c>
      <c r="E45" s="64" t="n">
        <v>0.237108655616943</v>
      </c>
      <c r="F45" s="64" t="n">
        <v>0.234806629834254</v>
      </c>
      <c r="G45" s="64" t="n">
        <v>0.301565377532228</v>
      </c>
      <c r="H45" s="64" t="n">
        <v>0.322283609576427</v>
      </c>
      <c r="I45" s="64" t="n">
        <v>0.342403314917127</v>
      </c>
      <c r="J45" s="64" t="n">
        <v>0.384438305709024</v>
      </c>
      <c r="K45" s="64" t="n">
        <v>0.465009208103131</v>
      </c>
      <c r="L45" s="64" t="n">
        <v>0.455801104972376</v>
      </c>
      <c r="M45" s="64" t="n">
        <v>0.470580110497238</v>
      </c>
      <c r="N45" s="64" t="n">
        <v>0.483885819521179</v>
      </c>
      <c r="O45" s="64" t="n">
        <v>0.505064456721915</v>
      </c>
      <c r="P45" s="65" t="n">
        <v>0.350219577843887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3</v>
      </c>
      <c r="Y45" s="66" t="n">
        <v>0</v>
      </c>
      <c r="Z45" s="66" t="n">
        <v>0</v>
      </c>
      <c r="AA45" s="66" t="n">
        <v>1</v>
      </c>
      <c r="AB45" s="66" t="n">
        <v>0</v>
      </c>
      <c r="AC45" s="66" t="n">
        <v>0</v>
      </c>
      <c r="AD45" s="67" t="n">
        <f aca="false">SUM(Q45:AC45)</f>
        <v>4</v>
      </c>
      <c r="AE45" s="68" t="s">
        <v>25</v>
      </c>
      <c r="AF45" s="69" t="n">
        <f aca="false">B45^$BT$3</f>
        <v>0.0451499716431063</v>
      </c>
      <c r="AG45" s="70" t="n">
        <f aca="false">IF(C45=0,0,C45^$BU$3*(1+$BV$3*C45))</f>
        <v>0.28204088906249</v>
      </c>
      <c r="AH45" s="70" t="n">
        <f aca="false">IF(D45=0,0,D45^$BU$3*(1+$BV$3*D45))</f>
        <v>0.28204088906249</v>
      </c>
      <c r="AI45" s="70" t="n">
        <f aca="false">IF(E45=0,0,E45^$BU$3*(1+$BV$3*E45))</f>
        <v>0.355723916139427</v>
      </c>
      <c r="AJ45" s="70" t="n">
        <f aca="false">IF(F45=0,0,F45^$BU$3*(1+$BV$3*F45))</f>
        <v>0.353071105982064</v>
      </c>
      <c r="AK45" s="70" t="n">
        <f aca="false">IF(G45=0,0,G45^$BU$3*(1+$BV$3*G45))</f>
        <v>0.428188178577401</v>
      </c>
      <c r="AL45" s="70" t="n">
        <f aca="false">IF(H45=0,0,H45^$BU$3*(1+$BV$3*H45))</f>
        <v>0.450849505682877</v>
      </c>
      <c r="AM45" s="70" t="n">
        <f aca="false">IF(I45=0,0,I45^$BU$3*(1+$BV$3*I45))</f>
        <v>0.472613563599933</v>
      </c>
      <c r="AN45" s="70" t="n">
        <f aca="false">IF(J45=0,0,J45^$BU$3*(1+$BV$3*J45))</f>
        <v>0.517409595570571</v>
      </c>
      <c r="AO45" s="70" t="n">
        <f aca="false">IF(K45=0,0,K45^$BU$3*(1+$BV$3*K45))</f>
        <v>0.601211699271052</v>
      </c>
      <c r="AP45" s="70" t="n">
        <f aca="false">IF(L45=0,0,L45^$BU$3*(1+$BV$3*L45))</f>
        <v>0.591750279880985</v>
      </c>
      <c r="AQ45" s="70" t="n">
        <f aca="false">IF(M45=0,0,M45^$BU$3*(1+$BV$3*M45))</f>
        <v>0.606923004751851</v>
      </c>
      <c r="AR45" s="70" t="n">
        <f aca="false">IF(N45=0,0,N45^$BU$3*(1+$BV$3*N45))</f>
        <v>0.620526306348749</v>
      </c>
      <c r="AS45" s="70" t="n">
        <f aca="false">IF(O45=0,0,O45^$BU$3*(1+$BV$3*O45))</f>
        <v>0.642074552011432</v>
      </c>
      <c r="AT45" s="71" t="n">
        <f aca="false">IF($BS$3&lt;0,0,$BS$3*$AF45*AG45)</f>
        <v>0.587270041532377</v>
      </c>
      <c r="AU45" s="71" t="n">
        <f aca="false">IF($BS$3&lt;0,0,$BS$3*$AF45*AH45)</f>
        <v>0.587270041532377</v>
      </c>
      <c r="AV45" s="71" t="n">
        <f aca="false">IF($BS$3&lt;0,0,$BS$3*$AF45*AI45)</f>
        <v>0.740694016742285</v>
      </c>
      <c r="AW45" s="71" t="n">
        <f aca="false">IF($BS$3&lt;0,0,$BS$3*$AF45*AJ45)</f>
        <v>0.735170293084802</v>
      </c>
      <c r="AX45" s="71" t="n">
        <f aca="false">IF($BS$3&lt;0,0,$BS$3*$AF45*AK45)</f>
        <v>0.891580260765339</v>
      </c>
      <c r="AY45" s="71" t="n">
        <f aca="false">IF($BS$3&lt;0,0,$BS$3*$AF45*AL45)</f>
        <v>0.938766037815782</v>
      </c>
      <c r="AZ45" s="71" t="n">
        <f aca="false">IF($BS$3&lt;0,0,$BS$3*$AF45*AM45)</f>
        <v>0.984083506638648</v>
      </c>
      <c r="BA45" s="71" t="n">
        <f aca="false">IF($BS$3&lt;0,0,$BS$3*$AF45*AN45)</f>
        <v>1.07735851950408</v>
      </c>
      <c r="BB45" s="71" t="n">
        <f aca="false">IF($BS$3&lt;0,0,$BS$3*$AF45*AO45)</f>
        <v>1.25185259759422</v>
      </c>
      <c r="BC45" s="71" t="n">
        <f aca="false">IF($BS$3&lt;0,0,$BS$3*$AF45*AP45)</f>
        <v>1.23215187910397</v>
      </c>
      <c r="BD45" s="71" t="n">
        <f aca="false">IF($BS$3&lt;0,0,$BS$3*$AF45*AQ45)</f>
        <v>1.26374476903809</v>
      </c>
      <c r="BE45" s="71" t="n">
        <f aca="false">IF($BS$3&lt;0,0,$BS$3*$AF45*AR45)</f>
        <v>1.29206978077785</v>
      </c>
      <c r="BF45" s="71" t="n">
        <f aca="false">IF($BS$3&lt;0,0,$BS$3*$AF45*AS45)</f>
        <v>1.33693788187957</v>
      </c>
      <c r="BG45" s="72" t="n">
        <f aca="false">SUM(AT45:BF45)</f>
        <v>12.9189496260094</v>
      </c>
      <c r="BH45" s="73" t="n">
        <f aca="false">IF(AT45&lt;=0,"",Q45*LN(AT45))</f>
        <v>-0</v>
      </c>
      <c r="BI45" s="73" t="n">
        <f aca="false">IF(AU45&lt;=0,"",R45*LN(AU45))</f>
        <v>-0</v>
      </c>
      <c r="BJ45" s="73" t="n">
        <f aca="false">IF(AV45&lt;=0,"",S45*LN(AV45))</f>
        <v>-0</v>
      </c>
      <c r="BK45" s="73" t="n">
        <f aca="false">IF(AW45&lt;=0,"",T45*LN(AW45))</f>
        <v>-0</v>
      </c>
      <c r="BL45" s="73" t="n">
        <f aca="false">IF(AX45&lt;=0,"",U45*LN(AX45))</f>
        <v>-0</v>
      </c>
      <c r="BM45" s="73" t="n">
        <f aca="false">IF(AY45&lt;=0,"",V45*LN(AY45))</f>
        <v>-0</v>
      </c>
      <c r="BN45" s="73" t="n">
        <f aca="false">IF(AZ45&lt;=0,"",W45*LN(AZ45))</f>
        <v>-0</v>
      </c>
      <c r="BO45" s="73" t="n">
        <f aca="false">IF(BA45&lt;=0,"",X45*LN(BA45))</f>
        <v>0.223536689910069</v>
      </c>
      <c r="BP45" s="73" t="n">
        <f aca="false">IF(BB45&lt;=0,"",Y45*LN(BB45))</f>
        <v>0</v>
      </c>
      <c r="BQ45" s="73" t="n">
        <f aca="false">IF(BC45&lt;=0,"",Z45*LN(BC45))</f>
        <v>0</v>
      </c>
      <c r="BR45" s="73" t="n">
        <f aca="false">IF(BD45&lt;=0,"",AA45*LN(BD45))</f>
        <v>0.234079352106067</v>
      </c>
      <c r="BS45" s="73" t="n">
        <f aca="false">IF(BE45&lt;=0,"",AB45*LN(BE45))</f>
        <v>0</v>
      </c>
      <c r="BT45" s="73" t="n">
        <f aca="false">IF(BF45&lt;=0,"",AC45*LN(BF45))</f>
        <v>0</v>
      </c>
      <c r="BU45" s="74" t="n">
        <f aca="false">SUM(BH45:BT45)</f>
        <v>0.457616042016136</v>
      </c>
      <c r="BV45" s="75" t="n">
        <f aca="false">$BW$3*B45</f>
        <v>1.23664508838225</v>
      </c>
      <c r="BW45" s="76" t="n">
        <f aca="false">IF(BV45&lt;=0,"",BV45*LN(BV45)+BU45+GAMMALN(AD45+BV45)-GAMMALN(BV45)-(AD45+BV45)*LN(BG45+BV45))</f>
        <v>-9.52171487178826</v>
      </c>
      <c r="BX45" s="77" t="n">
        <f aca="false">ABS(AD45-BG45)</f>
        <v>8.91894962600939</v>
      </c>
    </row>
    <row r="46" customFormat="false" ht="14.4" hidden="false" customHeight="false" outlineLevel="0" collapsed="false">
      <c r="A46" s="62" t="n">
        <v>3934</v>
      </c>
      <c r="B46" s="63" t="n">
        <v>0.0425531914893617</v>
      </c>
      <c r="C46" s="64" t="n">
        <v>0.308471454880295</v>
      </c>
      <c r="D46" s="64" t="n">
        <v>0.308471454880295</v>
      </c>
      <c r="E46" s="64" t="n">
        <v>0.375230202578269</v>
      </c>
      <c r="F46" s="64" t="n">
        <v>0.37292817679558</v>
      </c>
      <c r="G46" s="64" t="n">
        <v>0.455801104972376</v>
      </c>
      <c r="H46" s="64" t="n">
        <v>0.359116022099448</v>
      </c>
      <c r="I46" s="64" t="n">
        <v>0.529419889502762</v>
      </c>
      <c r="J46" s="64" t="n">
        <v>0.497237569060774</v>
      </c>
      <c r="K46" s="64" t="n">
        <v>0.593922651933702</v>
      </c>
      <c r="L46" s="64" t="n">
        <v>0.589318600368324</v>
      </c>
      <c r="M46" s="64" t="n">
        <v>0.601058931860037</v>
      </c>
      <c r="N46" s="64" t="n">
        <v>0.625598526703499</v>
      </c>
      <c r="O46" s="64" t="n">
        <v>0.652992633517495</v>
      </c>
      <c r="P46" s="65" t="n">
        <v>0.482274401473297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1</v>
      </c>
      <c r="AA46" s="66" t="n">
        <v>4</v>
      </c>
      <c r="AB46" s="66" t="n">
        <v>0</v>
      </c>
      <c r="AC46" s="66" t="n">
        <v>1</v>
      </c>
      <c r="AD46" s="67" t="n">
        <f aca="false">SUM(Q46:AC46)</f>
        <v>6</v>
      </c>
      <c r="AE46" s="68" t="s">
        <v>25</v>
      </c>
      <c r="AF46" s="69" t="n">
        <f aca="false">B46^$BT$3</f>
        <v>0.0541461899317119</v>
      </c>
      <c r="AG46" s="70" t="n">
        <f aca="false">IF(C46=0,0,C46^$BU$3*(1+$BV$3*C46))</f>
        <v>0.435771771404883</v>
      </c>
      <c r="AH46" s="70" t="n">
        <f aca="false">IF(D46=0,0,D46^$BU$3*(1+$BV$3*D46))</f>
        <v>0.435771771404883</v>
      </c>
      <c r="AI46" s="70" t="n">
        <f aca="false">IF(E46=0,0,E46^$BU$3*(1+$BV$3*E46))</f>
        <v>0.507668366517463</v>
      </c>
      <c r="AJ46" s="70" t="n">
        <f aca="false">IF(F46=0,0,F46^$BU$3*(1+$BV$3*F46))</f>
        <v>0.505227067909703</v>
      </c>
      <c r="AK46" s="70" t="n">
        <f aca="false">IF(G46=0,0,G46^$BU$3*(1+$BV$3*G46))</f>
        <v>0.591750279880985</v>
      </c>
      <c r="AL46" s="70" t="n">
        <f aca="false">IF(H46=0,0,H46^$BU$3*(1+$BV$3*H46))</f>
        <v>0.490526955821456</v>
      </c>
      <c r="AM46" s="70" t="n">
        <f aca="false">IF(I46=0,0,I46^$BU$3*(1+$BV$3*I46))</f>
        <v>0.666708784153767</v>
      </c>
      <c r="AN46" s="70" t="n">
        <f aca="false">IF(J46=0,0,J46^$BU$3*(1+$BV$3*J46))</f>
        <v>0.634125439059154</v>
      </c>
      <c r="AO46" s="70" t="n">
        <f aca="false">IF(K46=0,0,K46^$BU$3*(1+$BV$3*K46))</f>
        <v>0.731293130522504</v>
      </c>
      <c r="AP46" s="70" t="n">
        <f aca="false">IF(L46=0,0,L46^$BU$3*(1+$BV$3*L46))</f>
        <v>0.726711607238238</v>
      </c>
      <c r="AQ46" s="70" t="n">
        <f aca="false">IF(M46=0,0,M46^$BU$3*(1+$BV$3*M46))</f>
        <v>0.738386636205445</v>
      </c>
      <c r="AR46" s="70" t="n">
        <f aca="false">IF(N46=0,0,N46^$BU$3*(1+$BV$3*N46))</f>
        <v>0.762709489907285</v>
      </c>
      <c r="AS46" s="70" t="n">
        <f aca="false">IF(O46=0,0,O46^$BU$3*(1+$BV$3*O46))</f>
        <v>0.789743207423589</v>
      </c>
      <c r="AT46" s="71" t="n">
        <f aca="false">IF($BS$3&lt;0,0,$BS$3*$AF46*AG46)</f>
        <v>1.088166335512</v>
      </c>
      <c r="AU46" s="71" t="n">
        <f aca="false">IF($BS$3&lt;0,0,$BS$3*$AF46*AH46)</f>
        <v>1.088166335512</v>
      </c>
      <c r="AV46" s="71" t="n">
        <f aca="false">IF($BS$3&lt;0,0,$BS$3*$AF46*AI46)</f>
        <v>1.2676994296067</v>
      </c>
      <c r="AW46" s="71" t="n">
        <f aca="false">IF($BS$3&lt;0,0,$BS$3*$AF46*AJ46)</f>
        <v>1.26160325923905</v>
      </c>
      <c r="AX46" s="71" t="n">
        <f aca="false">IF($BS$3&lt;0,0,$BS$3*$AF46*AK46)</f>
        <v>1.47766049994554</v>
      </c>
      <c r="AY46" s="71" t="n">
        <f aca="false">IF($BS$3&lt;0,0,$BS$3*$AF46*AL46)</f>
        <v>1.22489558758075</v>
      </c>
      <c r="AZ46" s="71" t="n">
        <f aca="false">IF($BS$3&lt;0,0,$BS$3*$AF46*AM46)</f>
        <v>1.66483949193717</v>
      </c>
      <c r="BA46" s="71" t="n">
        <f aca="false">IF($BS$3&lt;0,0,$BS$3*$AF46*AN46)</f>
        <v>1.58347557266351</v>
      </c>
      <c r="BB46" s="71" t="n">
        <f aca="false">IF($BS$3&lt;0,0,$BS$3*$AF46*AO46)</f>
        <v>1.82611315886822</v>
      </c>
      <c r="BC46" s="71" t="n">
        <f aca="false">IF($BS$3&lt;0,0,$BS$3*$AF46*AP46)</f>
        <v>1.81467263029238</v>
      </c>
      <c r="BD46" s="71" t="n">
        <f aca="false">IF($BS$3&lt;0,0,$BS$3*$AF46*AQ46)</f>
        <v>1.84382636241065</v>
      </c>
      <c r="BE46" s="71" t="n">
        <f aca="false">IF($BS$3&lt;0,0,$BS$3*$AF46*AR46)</f>
        <v>1.9045629963982</v>
      </c>
      <c r="BF46" s="71" t="n">
        <f aca="false">IF($BS$3&lt;0,0,$BS$3*$AF46*AS46)</f>
        <v>1.97206893243014</v>
      </c>
      <c r="BG46" s="72" t="n">
        <f aca="false">SUM(AT46:BF46)</f>
        <v>20.0177505923963</v>
      </c>
      <c r="BH46" s="73" t="n">
        <f aca="false">IF(AT46&lt;=0,"",Q46*LN(AT46))</f>
        <v>0</v>
      </c>
      <c r="BI46" s="73" t="n">
        <f aca="false">IF(AU46&lt;=0,"",R46*LN(AU46))</f>
        <v>0</v>
      </c>
      <c r="BJ46" s="73" t="n">
        <f aca="false">IF(AV46&lt;=0,"",S46*LN(AV46))</f>
        <v>0</v>
      </c>
      <c r="BK46" s="73" t="n">
        <f aca="false">IF(AW46&lt;=0,"",T46*LN(AW46))</f>
        <v>0</v>
      </c>
      <c r="BL46" s="73" t="n">
        <f aca="false">IF(AX46&lt;=0,"",U46*LN(AX46))</f>
        <v>0</v>
      </c>
      <c r="BM46" s="73" t="n">
        <f aca="false">IF(AY46&lt;=0,"",V46*LN(AY46))</f>
        <v>0</v>
      </c>
      <c r="BN46" s="73" t="n">
        <f aca="false">IF(AZ46&lt;=0,"",W46*LN(AZ46))</f>
        <v>0</v>
      </c>
      <c r="BO46" s="73" t="n">
        <f aca="false">IF(BA46&lt;=0,"",X46*LN(BA46))</f>
        <v>0</v>
      </c>
      <c r="BP46" s="73" t="n">
        <f aca="false">IF(BB46&lt;=0,"",Y46*LN(BB46))</f>
        <v>0</v>
      </c>
      <c r="BQ46" s="73" t="n">
        <f aca="false">IF(BC46&lt;=0,"",Z46*LN(BC46))</f>
        <v>0.595905082463458</v>
      </c>
      <c r="BR46" s="73" t="n">
        <f aca="false">IF(BD46&lt;=0,"",AA46*LN(BD46))</f>
        <v>2.44737182859612</v>
      </c>
      <c r="BS46" s="73" t="n">
        <f aca="false">IF(BE46&lt;=0,"",AB46*LN(BE46))</f>
        <v>0</v>
      </c>
      <c r="BT46" s="73" t="n">
        <f aca="false">IF(BF46&lt;=0,"",AC46*LN(BF46))</f>
        <v>0.67908321116289</v>
      </c>
      <c r="BU46" s="74" t="n">
        <f aca="false">SUM(BH46:BT46)</f>
        <v>3.72236012222246</v>
      </c>
      <c r="BV46" s="75" t="n">
        <f aca="false">$BW$3*B46</f>
        <v>1.505480977161</v>
      </c>
      <c r="BW46" s="76" t="n">
        <f aca="false">IF(BV46&lt;=0,"",BV46*LN(BV46)+BU46+GAMMALN(AD46+BV46)-GAMMALN(BV46)-(AD46+BV46)*LN(BG46+BV46))</f>
        <v>-11.0314426833421</v>
      </c>
      <c r="BX46" s="77" t="n">
        <f aca="false">ABS(AD46-BG46)</f>
        <v>14.0177505923963</v>
      </c>
    </row>
    <row r="47" customFormat="false" ht="14.4" hidden="false" customHeight="false" outlineLevel="0" collapsed="false">
      <c r="A47" s="62" t="n">
        <v>3935</v>
      </c>
      <c r="B47" s="63" t="n">
        <v>0.0177304964539007</v>
      </c>
      <c r="C47" s="64" t="n">
        <v>0.308471454880295</v>
      </c>
      <c r="D47" s="64" t="n">
        <v>0.308471454880295</v>
      </c>
      <c r="E47" s="64" t="n">
        <v>0.340699815837937</v>
      </c>
      <c r="F47" s="64" t="n">
        <v>0.338397790055249</v>
      </c>
      <c r="G47" s="64" t="n">
        <v>0.370626151012891</v>
      </c>
      <c r="H47" s="64" t="n">
        <v>0.368324125230203</v>
      </c>
      <c r="I47" s="64" t="n">
        <v>0.412845303867403</v>
      </c>
      <c r="J47" s="64" t="n">
        <v>0.412062615101289</v>
      </c>
      <c r="K47" s="64" t="n">
        <v>0.395948434622468</v>
      </c>
      <c r="L47" s="64" t="n">
        <v>0.39134438305709</v>
      </c>
      <c r="M47" s="64" t="n">
        <v>0.400690607734807</v>
      </c>
      <c r="N47" s="64" t="n">
        <v>0.415469613259669</v>
      </c>
      <c r="O47" s="64" t="n">
        <v>0.43365561694291</v>
      </c>
      <c r="P47" s="65" t="n">
        <v>0.376692874344808</v>
      </c>
      <c r="Q47" s="66" t="n">
        <v>1</v>
      </c>
      <c r="R47" s="66" t="n">
        <v>1</v>
      </c>
      <c r="S47" s="66" t="n">
        <v>0</v>
      </c>
      <c r="T47" s="66" t="n">
        <v>2</v>
      </c>
      <c r="U47" s="66" t="n">
        <v>0</v>
      </c>
      <c r="V47" s="66" t="n">
        <v>1</v>
      </c>
      <c r="W47" s="66" t="n">
        <v>1</v>
      </c>
      <c r="X47" s="66" t="n">
        <v>1</v>
      </c>
      <c r="Y47" s="66" t="n">
        <v>1</v>
      </c>
      <c r="Z47" s="66" t="n">
        <v>0</v>
      </c>
      <c r="AA47" s="66" t="n">
        <v>1</v>
      </c>
      <c r="AB47" s="66" t="n">
        <v>0</v>
      </c>
      <c r="AC47" s="66" t="n">
        <v>1</v>
      </c>
      <c r="AD47" s="67" t="n">
        <f aca="false">SUM(Q47:AC47)</f>
        <v>10</v>
      </c>
      <c r="AE47" s="68" t="s">
        <v>25</v>
      </c>
      <c r="AF47" s="69" t="n">
        <f aca="false">B47^$BT$3</f>
        <v>0.0241197741009444</v>
      </c>
      <c r="AG47" s="70" t="n">
        <f aca="false">IF(C47=0,0,C47^$BU$3*(1+$BV$3*C47))</f>
        <v>0.435771771404883</v>
      </c>
      <c r="AH47" s="70" t="n">
        <f aca="false">IF(D47=0,0,D47^$BU$3*(1+$BV$3*D47))</f>
        <v>0.435771771404883</v>
      </c>
      <c r="AI47" s="70" t="n">
        <f aca="false">IF(E47=0,0,E47^$BU$3*(1+$BV$3*E47))</f>
        <v>0.470779511989406</v>
      </c>
      <c r="AJ47" s="70" t="n">
        <f aca="false">IF(F47=0,0,F47^$BU$3*(1+$BV$3*F47))</f>
        <v>0.468298582051175</v>
      </c>
      <c r="AK47" s="70" t="n">
        <f aca="false">IF(G47=0,0,G47^$BU$3*(1+$BV$3*G47))</f>
        <v>0.502783321928867</v>
      </c>
      <c r="AL47" s="70" t="n">
        <f aca="false">IF(H47=0,0,H47^$BU$3*(1+$BV$3*H47))</f>
        <v>0.500337102513715</v>
      </c>
      <c r="AM47" s="70" t="n">
        <f aca="false">IF(I47=0,0,I47^$BU$3*(1+$BV$3*I47))</f>
        <v>0.547233574314769</v>
      </c>
      <c r="AN47" s="70" t="n">
        <f aca="false">IF(J47=0,0,J47^$BU$3*(1+$BV$3*J47))</f>
        <v>0.546416206760677</v>
      </c>
      <c r="AO47" s="70" t="n">
        <f aca="false">IF(K47=0,0,K47^$BU$3*(1+$BV$3*K47))</f>
        <v>0.529534043804552</v>
      </c>
      <c r="AP47" s="70" t="n">
        <f aca="false">IF(L47=0,0,L47^$BU$3*(1+$BV$3*L47))</f>
        <v>0.524691043148657</v>
      </c>
      <c r="AQ47" s="70" t="n">
        <f aca="false">IF(M47=0,0,M47^$BU$3*(1+$BV$3*M47))</f>
        <v>0.534513110728691</v>
      </c>
      <c r="AR47" s="70" t="n">
        <f aca="false">IF(N47=0,0,N47^$BU$3*(1+$BV$3*N47))</f>
        <v>0.54997243589173</v>
      </c>
      <c r="AS47" s="70" t="n">
        <f aca="false">IF(O47=0,0,O47^$BU$3*(1+$BV$3*O47))</f>
        <v>0.568881510568453</v>
      </c>
      <c r="AT47" s="71" t="n">
        <f aca="false">IF($BS$3&lt;0,0,$BS$3*$AF47*AG47)</f>
        <v>0.484730804326273</v>
      </c>
      <c r="AU47" s="71" t="n">
        <f aca="false">IF($BS$3&lt;0,0,$BS$3*$AF47*AH47)</f>
        <v>0.484730804326273</v>
      </c>
      <c r="AV47" s="71" t="n">
        <f aca="false">IF($BS$3&lt;0,0,$BS$3*$AF47*AI47)</f>
        <v>0.52367167054272</v>
      </c>
      <c r="AW47" s="71" t="n">
        <f aca="false">IF($BS$3&lt;0,0,$BS$3*$AF47*AJ47)</f>
        <v>0.520912007702333</v>
      </c>
      <c r="AX47" s="71" t="n">
        <f aca="false">IF($BS$3&lt;0,0,$BS$3*$AF47*AK47)</f>
        <v>0.559271113993238</v>
      </c>
      <c r="AY47" s="71" t="n">
        <f aca="false">IF($BS$3&lt;0,0,$BS$3*$AF47*AL47)</f>
        <v>0.556550061409123</v>
      </c>
      <c r="AZ47" s="71" t="n">
        <f aca="false">IF($BS$3&lt;0,0,$BS$3*$AF47*AM47)</f>
        <v>0.608715359824171</v>
      </c>
      <c r="BA47" s="71" t="n">
        <f aca="false">IF($BS$3&lt;0,0,$BS$3*$AF47*AN47)</f>
        <v>0.607806160885818</v>
      </c>
      <c r="BB47" s="71" t="n">
        <f aca="false">IF($BS$3&lt;0,0,$BS$3*$AF47*AO47)</f>
        <v>0.589027284039098</v>
      </c>
      <c r="BC47" s="71" t="n">
        <f aca="false">IF($BS$3&lt;0,0,$BS$3*$AF47*AP47)</f>
        <v>0.583640171432614</v>
      </c>
      <c r="BD47" s="71" t="n">
        <f aca="false">IF($BS$3&lt;0,0,$BS$3*$AF47*AQ47)</f>
        <v>0.594565749982293</v>
      </c>
      <c r="BE47" s="71" t="n">
        <f aca="false">IF($BS$3&lt;0,0,$BS$3*$AF47*AR47)</f>
        <v>0.611761932966939</v>
      </c>
      <c r="BF47" s="71" t="n">
        <f aca="false">IF($BS$3&lt;0,0,$BS$3*$AF47*AS47)</f>
        <v>0.632795445412144</v>
      </c>
      <c r="BG47" s="72" t="n">
        <f aca="false">SUM(AT47:BF47)</f>
        <v>7.35817856684304</v>
      </c>
      <c r="BH47" s="73" t="n">
        <f aca="false">IF(AT47&lt;=0,"",Q47*LN(AT47))</f>
        <v>-0.724161584764075</v>
      </c>
      <c r="BI47" s="73" t="n">
        <f aca="false">IF(AU47&lt;=0,"",R47*LN(AU47))</f>
        <v>-0.724161584764075</v>
      </c>
      <c r="BJ47" s="73" t="n">
        <f aca="false">IF(AV47&lt;=0,"",S47*LN(AV47))</f>
        <v>-0</v>
      </c>
      <c r="BK47" s="73" t="n">
        <f aca="false">IF(AW47&lt;=0,"",T47*LN(AW47))</f>
        <v>-1.30434828531767</v>
      </c>
      <c r="BL47" s="73" t="n">
        <f aca="false">IF(AX47&lt;=0,"",U47*LN(AX47))</f>
        <v>-0</v>
      </c>
      <c r="BM47" s="73" t="n">
        <f aca="false">IF(AY47&lt;=0,"",V47*LN(AY47))</f>
        <v>-0.585998154703993</v>
      </c>
      <c r="BN47" s="73" t="n">
        <f aca="false">IF(AZ47&lt;=0,"",W47*LN(AZ47))</f>
        <v>-0.496404509984016</v>
      </c>
      <c r="BO47" s="73" t="n">
        <f aca="false">IF(BA47&lt;=0,"",X47*LN(BA47))</f>
        <v>-0.4978992621806</v>
      </c>
      <c r="BP47" s="73" t="n">
        <f aca="false">IF(BB47&lt;=0,"",Y47*LN(BB47))</f>
        <v>-0.529282773756386</v>
      </c>
      <c r="BQ47" s="73" t="n">
        <f aca="false">IF(BC47&lt;=0,"",Z47*LN(BC47))</f>
        <v>-0</v>
      </c>
      <c r="BR47" s="73" t="n">
        <f aca="false">IF(BD47&lt;=0,"",AA47*LN(BD47))</f>
        <v>-0.51992397185604</v>
      </c>
      <c r="BS47" s="73" t="n">
        <f aca="false">IF(BE47&lt;=0,"",AB47*LN(BE47))</f>
        <v>-0</v>
      </c>
      <c r="BT47" s="73" t="n">
        <f aca="false">IF(BF47&lt;=0,"",AC47*LN(BF47))</f>
        <v>-0.457608060070171</v>
      </c>
      <c r="BU47" s="74" t="n">
        <f aca="false">SUM(BH47:BT47)</f>
        <v>-5.83978818739703</v>
      </c>
      <c r="BV47" s="75" t="n">
        <f aca="false">$BW$3*B47</f>
        <v>0.627283740483751</v>
      </c>
      <c r="BW47" s="76" t="n">
        <f aca="false">IF(BV47&lt;=0,"",BV47*LN(BV47)+BU47+GAMMALN(AD47+BV47)-GAMMALN(BV47)-(AD47+BV47)*LN(BG47+BV47))</f>
        <v>-14.3347665620071</v>
      </c>
      <c r="BX47" s="77" t="n">
        <f aca="false">ABS(AD47-BG47)</f>
        <v>2.64182143315696</v>
      </c>
    </row>
    <row r="48" customFormat="false" ht="14.4" hidden="false" customHeight="false" outlineLevel="0" collapsed="false">
      <c r="A48" s="62" t="n">
        <v>3936</v>
      </c>
      <c r="B48" s="63" t="n">
        <v>0.00506585612968592</v>
      </c>
      <c r="C48" s="64" t="n">
        <v>0.308471454880295</v>
      </c>
      <c r="D48" s="64" t="n">
        <v>0.308471454880295</v>
      </c>
      <c r="E48" s="64" t="n">
        <v>0.340699815837937</v>
      </c>
      <c r="F48" s="64" t="n">
        <v>0.338397790055249</v>
      </c>
      <c r="G48" s="64" t="n">
        <v>0.370626151012891</v>
      </c>
      <c r="H48" s="64" t="n">
        <v>0.368324125230203</v>
      </c>
      <c r="I48" s="64" t="n">
        <v>0.412845303867403</v>
      </c>
      <c r="J48" s="64" t="n">
        <v>0.412062615101289</v>
      </c>
      <c r="K48" s="64" t="n">
        <v>0.395948434622468</v>
      </c>
      <c r="L48" s="64" t="n">
        <v>0.39134438305709</v>
      </c>
      <c r="M48" s="64" t="n">
        <v>0.400690607734807</v>
      </c>
      <c r="N48" s="64" t="n">
        <v>0.415469613259669</v>
      </c>
      <c r="O48" s="64" t="n">
        <v>0.43365561694291</v>
      </c>
      <c r="P48" s="65" t="n">
        <v>0.376692874344808</v>
      </c>
      <c r="Q48" s="66" t="n">
        <v>1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1</v>
      </c>
      <c r="AD48" s="67" t="n">
        <f aca="false">SUM(Q48:AC48)</f>
        <v>2</v>
      </c>
      <c r="AE48" s="68" t="s">
        <v>25</v>
      </c>
      <c r="AF48" s="69" t="n">
        <f aca="false">B48^$BT$3</f>
        <v>0.00758275150796942</v>
      </c>
      <c r="AG48" s="70" t="n">
        <f aca="false">IF(C48=0,0,C48^$BU$3*(1+$BV$3*C48))</f>
        <v>0.435771771404883</v>
      </c>
      <c r="AH48" s="70" t="n">
        <f aca="false">IF(D48=0,0,D48^$BU$3*(1+$BV$3*D48))</f>
        <v>0.435771771404883</v>
      </c>
      <c r="AI48" s="70" t="n">
        <f aca="false">IF(E48=0,0,E48^$BU$3*(1+$BV$3*E48))</f>
        <v>0.470779511989406</v>
      </c>
      <c r="AJ48" s="70" t="n">
        <f aca="false">IF(F48=0,0,F48^$BU$3*(1+$BV$3*F48))</f>
        <v>0.468298582051175</v>
      </c>
      <c r="AK48" s="70" t="n">
        <f aca="false">IF(G48=0,0,G48^$BU$3*(1+$BV$3*G48))</f>
        <v>0.502783321928867</v>
      </c>
      <c r="AL48" s="70" t="n">
        <f aca="false">IF(H48=0,0,H48^$BU$3*(1+$BV$3*H48))</f>
        <v>0.500337102513715</v>
      </c>
      <c r="AM48" s="70" t="n">
        <f aca="false">IF(I48=0,0,I48^$BU$3*(1+$BV$3*I48))</f>
        <v>0.547233574314769</v>
      </c>
      <c r="AN48" s="70" t="n">
        <f aca="false">IF(J48=0,0,J48^$BU$3*(1+$BV$3*J48))</f>
        <v>0.546416206760677</v>
      </c>
      <c r="AO48" s="70" t="n">
        <f aca="false">IF(K48=0,0,K48^$BU$3*(1+$BV$3*K48))</f>
        <v>0.529534043804552</v>
      </c>
      <c r="AP48" s="70" t="n">
        <f aca="false">IF(L48=0,0,L48^$BU$3*(1+$BV$3*L48))</f>
        <v>0.524691043148657</v>
      </c>
      <c r="AQ48" s="70" t="n">
        <f aca="false">IF(M48=0,0,M48^$BU$3*(1+$BV$3*M48))</f>
        <v>0.534513110728691</v>
      </c>
      <c r="AR48" s="70" t="n">
        <f aca="false">IF(N48=0,0,N48^$BU$3*(1+$BV$3*N48))</f>
        <v>0.54997243589173</v>
      </c>
      <c r="AS48" s="70" t="n">
        <f aca="false">IF(O48=0,0,O48^$BU$3*(1+$BV$3*O48))</f>
        <v>0.568881510568453</v>
      </c>
      <c r="AT48" s="71" t="n">
        <f aca="false">IF($BS$3&lt;0,0,$BS$3*$AF48*AG48)</f>
        <v>0.152389206552327</v>
      </c>
      <c r="AU48" s="71" t="n">
        <f aca="false">IF($BS$3&lt;0,0,$BS$3*$AF48*AH48)</f>
        <v>0.152389206552327</v>
      </c>
      <c r="AV48" s="71" t="n">
        <f aca="false">IF($BS$3&lt;0,0,$BS$3*$AF48*AI48)</f>
        <v>0.164631398821152</v>
      </c>
      <c r="AW48" s="71" t="n">
        <f aca="false">IF($BS$3&lt;0,0,$BS$3*$AF48*AJ48)</f>
        <v>0.163763818657389</v>
      </c>
      <c r="AX48" s="71" t="n">
        <f aca="false">IF($BS$3&lt;0,0,$BS$3*$AF48*AK48)</f>
        <v>0.175823117797356</v>
      </c>
      <c r="AY48" s="71" t="n">
        <f aca="false">IF($BS$3&lt;0,0,$BS$3*$AF48*AL48)</f>
        <v>0.174967675889024</v>
      </c>
      <c r="AZ48" s="71" t="n">
        <f aca="false">IF($BS$3&lt;0,0,$BS$3*$AF48*AM48)</f>
        <v>0.191367352501455</v>
      </c>
      <c r="BA48" s="71" t="n">
        <f aca="false">IF($BS$3&lt;0,0,$BS$3*$AF48*AN48)</f>
        <v>0.191081519408989</v>
      </c>
      <c r="BB48" s="71" t="n">
        <f aca="false">IF($BS$3&lt;0,0,$BS$3*$AF48*AO48)</f>
        <v>0.185177834070499</v>
      </c>
      <c r="BC48" s="71" t="n">
        <f aca="false">IF($BS$3&lt;0,0,$BS$3*$AF48*AP48)</f>
        <v>0.183484238762788</v>
      </c>
      <c r="BD48" s="71" t="n">
        <f aca="false">IF($BS$3&lt;0,0,$BS$3*$AF48*AQ48)</f>
        <v>0.186919011695416</v>
      </c>
      <c r="BE48" s="71" t="n">
        <f aca="false">IF($BS$3&lt;0,0,$BS$3*$AF48*AR48)</f>
        <v>0.192325131251611</v>
      </c>
      <c r="BF48" s="71" t="n">
        <f aca="false">IF($BS$3&lt;0,0,$BS$3*$AF48*AS48)</f>
        <v>0.198937626772684</v>
      </c>
      <c r="BG48" s="72" t="n">
        <f aca="false">SUM(AT48:BF48)</f>
        <v>2.31325713873302</v>
      </c>
      <c r="BH48" s="73" t="n">
        <f aca="false">IF(AT48&lt;=0,"",Q48*LN(AT48))</f>
        <v>-1.88131746138513</v>
      </c>
      <c r="BI48" s="73" t="n">
        <f aca="false">IF(AU48&lt;=0,"",R48*LN(AU48))</f>
        <v>-0</v>
      </c>
      <c r="BJ48" s="73" t="n">
        <f aca="false">IF(AV48&lt;=0,"",S48*LN(AV48))</f>
        <v>-0</v>
      </c>
      <c r="BK48" s="73" t="n">
        <f aca="false">IF(AW48&lt;=0,"",T48*LN(AW48))</f>
        <v>-0</v>
      </c>
      <c r="BL48" s="73" t="n">
        <f aca="false">IF(AX48&lt;=0,"",U48*LN(AX48))</f>
        <v>-0</v>
      </c>
      <c r="BM48" s="73" t="n">
        <f aca="false">IF(AY48&lt;=0,"",V48*LN(AY48))</f>
        <v>-0</v>
      </c>
      <c r="BN48" s="73" t="n">
        <f aca="false">IF(AZ48&lt;=0,"",W48*LN(AZ48))</f>
        <v>-0</v>
      </c>
      <c r="BO48" s="73" t="n">
        <f aca="false">IF(BA48&lt;=0,"",X48*LN(BA48))</f>
        <v>-0</v>
      </c>
      <c r="BP48" s="73" t="n">
        <f aca="false">IF(BB48&lt;=0,"",Y48*LN(BB48))</f>
        <v>-0</v>
      </c>
      <c r="BQ48" s="73" t="n">
        <f aca="false">IF(BC48&lt;=0,"",Z48*LN(BC48))</f>
        <v>-0</v>
      </c>
      <c r="BR48" s="73" t="n">
        <f aca="false">IF(BD48&lt;=0,"",AA48*LN(BD48))</f>
        <v>-0</v>
      </c>
      <c r="BS48" s="73" t="n">
        <f aca="false">IF(BE48&lt;=0,"",AB48*LN(BE48))</f>
        <v>-0</v>
      </c>
      <c r="BT48" s="73" t="n">
        <f aca="false">IF(BF48&lt;=0,"",AC48*LN(BF48))</f>
        <v>-1.61476393669123</v>
      </c>
      <c r="BU48" s="74" t="n">
        <f aca="false">SUM(BH48:BT48)</f>
        <v>-3.49608139807636</v>
      </c>
      <c r="BV48" s="75" t="n">
        <f aca="false">$BW$3*B48</f>
        <v>0.1792239258525</v>
      </c>
      <c r="BW48" s="76" t="n">
        <f aca="false">IF(BV48&lt;=0,"",BV48*LN(BV48)+BU48+GAMMALN(AD48+BV48)-GAMMALN(BV48)-(AD48+BV48)*LN(BG48+BV48))</f>
        <v>-7.34869007597631</v>
      </c>
      <c r="BX48" s="77" t="n">
        <f aca="false">ABS(AD48-BG48)</f>
        <v>0.313257138733016</v>
      </c>
    </row>
    <row r="49" customFormat="false" ht="14.4" hidden="false" customHeight="false" outlineLevel="0" collapsed="false">
      <c r="A49" s="62" t="n">
        <v>3937</v>
      </c>
      <c r="B49" s="63" t="n">
        <v>0.144376899696049</v>
      </c>
      <c r="C49" s="64" t="n">
        <v>0.308471454880295</v>
      </c>
      <c r="D49" s="64" t="n">
        <v>0.308471454880295</v>
      </c>
      <c r="E49" s="64" t="n">
        <v>0.340699815837937</v>
      </c>
      <c r="F49" s="64" t="n">
        <v>0.338397790055249</v>
      </c>
      <c r="G49" s="64" t="n">
        <v>0.370626151012891</v>
      </c>
      <c r="H49" s="64" t="n">
        <v>0.368324125230203</v>
      </c>
      <c r="I49" s="64" t="n">
        <v>0.412845303867403</v>
      </c>
      <c r="J49" s="64" t="n">
        <v>0.412062615101289</v>
      </c>
      <c r="K49" s="64" t="n">
        <v>0.395948434622468</v>
      </c>
      <c r="L49" s="64" t="n">
        <v>0.39134438305709</v>
      </c>
      <c r="M49" s="64" t="n">
        <v>0.400690607734807</v>
      </c>
      <c r="N49" s="64" t="n">
        <v>0.415469613259669</v>
      </c>
      <c r="O49" s="64" t="n">
        <v>0.43365561694291</v>
      </c>
      <c r="P49" s="65" t="n">
        <v>0.376692874344808</v>
      </c>
      <c r="Q49" s="66" t="n">
        <v>3</v>
      </c>
      <c r="R49" s="66" t="n">
        <v>6</v>
      </c>
      <c r="S49" s="66" t="n">
        <v>6</v>
      </c>
      <c r="T49" s="66" t="n">
        <v>4</v>
      </c>
      <c r="U49" s="66" t="n">
        <v>4</v>
      </c>
      <c r="V49" s="66" t="n">
        <v>4</v>
      </c>
      <c r="W49" s="66" t="n">
        <v>2</v>
      </c>
      <c r="X49" s="66" t="n">
        <v>1</v>
      </c>
      <c r="Y49" s="66" t="n">
        <v>1</v>
      </c>
      <c r="Z49" s="66" t="n">
        <v>8</v>
      </c>
      <c r="AA49" s="66" t="n">
        <v>1</v>
      </c>
      <c r="AB49" s="66" t="n">
        <v>8</v>
      </c>
      <c r="AC49" s="66" t="n">
        <v>2</v>
      </c>
      <c r="AD49" s="67" t="n">
        <f aca="false">SUM(Q49:AC49)</f>
        <v>50</v>
      </c>
      <c r="AE49" s="68" t="s">
        <v>25</v>
      </c>
      <c r="AF49" s="69" t="n">
        <f aca="false">B49^$BT$3</f>
        <v>0.16735639479001</v>
      </c>
      <c r="AG49" s="70" t="n">
        <f aca="false">IF(C49=0,0,C49^$BU$3*(1+$BV$3*C49))</f>
        <v>0.435771771404883</v>
      </c>
      <c r="AH49" s="70" t="n">
        <f aca="false">IF(D49=0,0,D49^$BU$3*(1+$BV$3*D49))</f>
        <v>0.435771771404883</v>
      </c>
      <c r="AI49" s="70" t="n">
        <f aca="false">IF(E49=0,0,E49^$BU$3*(1+$BV$3*E49))</f>
        <v>0.470779511989406</v>
      </c>
      <c r="AJ49" s="70" t="n">
        <f aca="false">IF(F49=0,0,F49^$BU$3*(1+$BV$3*F49))</f>
        <v>0.468298582051175</v>
      </c>
      <c r="AK49" s="70" t="n">
        <f aca="false">IF(G49=0,0,G49^$BU$3*(1+$BV$3*G49))</f>
        <v>0.502783321928867</v>
      </c>
      <c r="AL49" s="70" t="n">
        <f aca="false">IF(H49=0,0,H49^$BU$3*(1+$BV$3*H49))</f>
        <v>0.500337102513715</v>
      </c>
      <c r="AM49" s="70" t="n">
        <f aca="false">IF(I49=0,0,I49^$BU$3*(1+$BV$3*I49))</f>
        <v>0.547233574314769</v>
      </c>
      <c r="AN49" s="70" t="n">
        <f aca="false">IF(J49=0,0,J49^$BU$3*(1+$BV$3*J49))</f>
        <v>0.546416206760677</v>
      </c>
      <c r="AO49" s="70" t="n">
        <f aca="false">IF(K49=0,0,K49^$BU$3*(1+$BV$3*K49))</f>
        <v>0.529534043804552</v>
      </c>
      <c r="AP49" s="70" t="n">
        <f aca="false">IF(L49=0,0,L49^$BU$3*(1+$BV$3*L49))</f>
        <v>0.524691043148657</v>
      </c>
      <c r="AQ49" s="70" t="n">
        <f aca="false">IF(M49=0,0,M49^$BU$3*(1+$BV$3*M49))</f>
        <v>0.534513110728691</v>
      </c>
      <c r="AR49" s="70" t="n">
        <f aca="false">IF(N49=0,0,N49^$BU$3*(1+$BV$3*N49))</f>
        <v>0.54997243589173</v>
      </c>
      <c r="AS49" s="70" t="n">
        <f aca="false">IF(O49=0,0,O49^$BU$3*(1+$BV$3*O49))</f>
        <v>0.568881510568453</v>
      </c>
      <c r="AT49" s="71" t="n">
        <f aca="false">IF($BS$3&lt;0,0,$BS$3*$AF49*AG49)</f>
        <v>3.36333165958343</v>
      </c>
      <c r="AU49" s="71" t="n">
        <f aca="false">IF($BS$3&lt;0,0,$BS$3*$AF49*AH49)</f>
        <v>3.36333165958343</v>
      </c>
      <c r="AV49" s="71" t="n">
        <f aca="false">IF($BS$3&lt;0,0,$BS$3*$AF49*AI49)</f>
        <v>3.63352502676465</v>
      </c>
      <c r="AW49" s="71" t="n">
        <f aca="false">IF($BS$3&lt;0,0,$BS$3*$AF49*AJ49)</f>
        <v>3.61437695257995</v>
      </c>
      <c r="AX49" s="71" t="n">
        <f aca="false">IF($BS$3&lt;0,0,$BS$3*$AF49*AK49)</f>
        <v>3.88053374614466</v>
      </c>
      <c r="AY49" s="71" t="n">
        <f aca="false">IF($BS$3&lt;0,0,$BS$3*$AF49*AL49)</f>
        <v>3.86165357137165</v>
      </c>
      <c r="AZ49" s="71" t="n">
        <f aca="false">IF($BS$3&lt;0,0,$BS$3*$AF49*AM49)</f>
        <v>4.22360539726149</v>
      </c>
      <c r="BA49" s="71" t="n">
        <f aca="false">IF($BS$3&lt;0,0,$BS$3*$AF49*AN49)</f>
        <v>4.21729686983363</v>
      </c>
      <c r="BB49" s="71" t="n">
        <f aca="false">IF($BS$3&lt;0,0,$BS$3*$AF49*AO49)</f>
        <v>4.08699858784642</v>
      </c>
      <c r="BC49" s="71" t="n">
        <f aca="false">IF($BS$3&lt;0,0,$BS$3*$AF49*AP49)</f>
        <v>4.04961980725023</v>
      </c>
      <c r="BD49" s="71" t="n">
        <f aca="false">IF($BS$3&lt;0,0,$BS$3*$AF49*AQ49)</f>
        <v>4.12542754199173</v>
      </c>
      <c r="BE49" s="71" t="n">
        <f aca="false">IF($BS$3&lt;0,0,$BS$3*$AF49*AR49)</f>
        <v>4.24474421454493</v>
      </c>
      <c r="BF49" s="71" t="n">
        <f aca="false">IF($BS$3&lt;0,0,$BS$3*$AF49*AS49)</f>
        <v>4.39068641109571</v>
      </c>
      <c r="BG49" s="72" t="n">
        <f aca="false">SUM(AT49:BF49)</f>
        <v>51.0551314458519</v>
      </c>
      <c r="BH49" s="73" t="n">
        <f aca="false">IF(AT49&lt;=0,"",Q49*LN(AT49))</f>
        <v>3.63879614415338</v>
      </c>
      <c r="BI49" s="73" t="n">
        <f aca="false">IF(AU49&lt;=0,"",R49*LN(AU49))</f>
        <v>7.27759228830677</v>
      </c>
      <c r="BJ49" s="73" t="n">
        <f aca="false">IF(AV49&lt;=0,"",S49*LN(AV49))</f>
        <v>7.74121955301145</v>
      </c>
      <c r="BK49" s="73" t="n">
        <f aca="false">IF(AW49&lt;=0,"",T49*LN(AW49))</f>
        <v>5.13967796062546</v>
      </c>
      <c r="BL49" s="73" t="n">
        <f aca="false">IF(AX49&lt;=0,"",U49*LN(AX49))</f>
        <v>5.42389083045418</v>
      </c>
      <c r="BM49" s="73" t="n">
        <f aca="false">IF(AY49&lt;=0,"",V49*LN(AY49))</f>
        <v>5.40438191244484</v>
      </c>
      <c r="BN49" s="73" t="n">
        <f aca="false">IF(AZ49&lt;=0,"",W49*LN(AZ49))</f>
        <v>2.88137824566237</v>
      </c>
      <c r="BO49" s="73" t="n">
        <f aca="false">IF(BA49&lt;=0,"",X49*LN(BA49))</f>
        <v>1.4391943706346</v>
      </c>
      <c r="BP49" s="73" t="n">
        <f aca="false">IF(BB49&lt;=0,"",Y49*LN(BB49))</f>
        <v>1.40781085905882</v>
      </c>
      <c r="BQ49" s="73" t="n">
        <f aca="false">IF(BC49&lt;=0,"",Z49*LN(BC49))</f>
        <v>11.1889840156713</v>
      </c>
      <c r="BR49" s="73" t="n">
        <f aca="false">IF(BD49&lt;=0,"",AA49*LN(BD49))</f>
        <v>1.41716966095916</v>
      </c>
      <c r="BS49" s="73" t="n">
        <f aca="false">IF(BE49&lt;=0,"",AB49*LN(BE49))</f>
        <v>11.5654524979668</v>
      </c>
      <c r="BT49" s="73" t="n">
        <f aca="false">IF(BF49&lt;=0,"",AC49*LN(BF49))</f>
        <v>2.95897114549006</v>
      </c>
      <c r="BU49" s="74" t="n">
        <f aca="false">SUM(BH49:BT49)</f>
        <v>67.4845194844391</v>
      </c>
      <c r="BV49" s="75" t="n">
        <f aca="false">$BW$3*B49</f>
        <v>5.10788188679626</v>
      </c>
      <c r="BW49" s="76" t="n">
        <f aca="false">IF(BV49&lt;=0,"",BV49*LN(BV49)+BU49+GAMMALN(AD49+BV49)-GAMMALN(BV49)-(AD49+BV49)*LN(BG49+BV49))</f>
        <v>15.2353262104008</v>
      </c>
      <c r="BX49" s="77" t="n">
        <f aca="false">ABS(AD49-BG49)</f>
        <v>1.0551314458519</v>
      </c>
    </row>
    <row r="50" customFormat="false" ht="14.4" hidden="false" customHeight="false" outlineLevel="0" collapsed="false">
      <c r="A50" s="62" t="n">
        <v>3938</v>
      </c>
      <c r="B50" s="63" t="n">
        <v>0.00253292806484296</v>
      </c>
      <c r="C50" s="64" t="n">
        <v>0.283149171270718</v>
      </c>
      <c r="D50" s="64" t="n">
        <v>0.283149171270718</v>
      </c>
      <c r="E50" s="64" t="n">
        <v>0.31767955801105</v>
      </c>
      <c r="F50" s="64" t="n">
        <v>0.315377532228361</v>
      </c>
      <c r="G50" s="64" t="n">
        <v>0.324585635359116</v>
      </c>
      <c r="H50" s="64" t="n">
        <v>0.402854511970534</v>
      </c>
      <c r="I50" s="64" t="n">
        <v>0.474447513812155</v>
      </c>
      <c r="J50" s="64" t="n">
        <v>0.389042357274401</v>
      </c>
      <c r="K50" s="64" t="n">
        <v>0.446593001841621</v>
      </c>
      <c r="L50" s="64" t="n">
        <v>0.398250460405157</v>
      </c>
      <c r="M50" s="64" t="n">
        <v>0.447053406998158</v>
      </c>
      <c r="N50" s="64" t="n">
        <v>0.417909760589319</v>
      </c>
      <c r="O50" s="64" t="n">
        <v>0.436187845303867</v>
      </c>
      <c r="P50" s="65" t="n">
        <v>0.379713840487321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7" t="n">
        <f aca="false">SUM(Q50:AC50)</f>
        <v>0</v>
      </c>
      <c r="AE50" s="68" t="s">
        <v>25</v>
      </c>
      <c r="AF50" s="69" t="n">
        <f aca="false">B50^$BT$3</f>
        <v>0.00399733484995347</v>
      </c>
      <c r="AG50" s="70" t="n">
        <f aca="false">IF(C50=0,0,C50^$BU$3*(1+$BV$3*C50))</f>
        <v>0.407809092736281</v>
      </c>
      <c r="AH50" s="70" t="n">
        <f aca="false">IF(D50=0,0,D50^$BU$3*(1+$BV$3*D50))</f>
        <v>0.407809092736281</v>
      </c>
      <c r="AI50" s="70" t="n">
        <f aca="false">IF(E50=0,0,E50^$BU$3*(1+$BV$3*E50))</f>
        <v>0.445836481933357</v>
      </c>
      <c r="AJ50" s="70" t="n">
        <f aca="false">IF(F50=0,0,F50^$BU$3*(1+$BV$3*F50))</f>
        <v>0.443325194249445</v>
      </c>
      <c r="AK50" s="70" t="n">
        <f aca="false">IF(G50=0,0,G50^$BU$3*(1+$BV$3*G50))</f>
        <v>0.453351315630646</v>
      </c>
      <c r="AL50" s="70" t="n">
        <f aca="false">IF(H50=0,0,H50^$BU$3*(1+$BV$3*H50))</f>
        <v>0.536782054452361</v>
      </c>
      <c r="AM50" s="70" t="n">
        <f aca="false">IF(I50=0,0,I50^$BU$3*(1+$BV$3*I50))</f>
        <v>0.610882322100803</v>
      </c>
      <c r="AN50" s="70" t="n">
        <f aca="false">IF(J50=0,0,J50^$BU$3*(1+$BV$3*J50))</f>
        <v>0.522266176785592</v>
      </c>
      <c r="AO50" s="70" t="n">
        <f aca="false">IF(K50=0,0,K50^$BU$3*(1+$BV$3*K50))</f>
        <v>0.582261504180361</v>
      </c>
      <c r="AP50" s="70" t="n">
        <f aca="false">IF(L50=0,0,L50^$BU$3*(1+$BV$3*L50))</f>
        <v>0.531952223715988</v>
      </c>
      <c r="AQ50" s="70" t="n">
        <f aca="false">IF(M50=0,0,M50^$BU$3*(1+$BV$3*M50))</f>
        <v>0.582736608851634</v>
      </c>
      <c r="AR50" s="70" t="n">
        <f aca="false">IF(N50=0,0,N50^$BU$3*(1+$BV$3*N50))</f>
        <v>0.552516734086098</v>
      </c>
      <c r="AS50" s="70" t="n">
        <f aca="false">IF(O50=0,0,O50^$BU$3*(1+$BV$3*O50))</f>
        <v>0.571504931226322</v>
      </c>
      <c r="AT50" s="71" t="n">
        <f aca="false">IF($BS$3&lt;0,0,$BS$3*$AF50*AG50)</f>
        <v>0.0751788580368093</v>
      </c>
      <c r="AU50" s="71" t="n">
        <f aca="false">IF($BS$3&lt;0,0,$BS$3*$AF50*AH50)</f>
        <v>0.0751788580368093</v>
      </c>
      <c r="AV50" s="71" t="n">
        <f aca="false">IF($BS$3&lt;0,0,$BS$3*$AF50*AI50)</f>
        <v>0.082189137466273</v>
      </c>
      <c r="AW50" s="71" t="n">
        <f aca="false">IF($BS$3&lt;0,0,$BS$3*$AF50*AJ50)</f>
        <v>0.0817261861892144</v>
      </c>
      <c r="AX50" s="71" t="n">
        <f aca="false">IF($BS$3&lt;0,0,$BS$3*$AF50*AK50)</f>
        <v>0.0835744832708701</v>
      </c>
      <c r="AY50" s="71" t="n">
        <f aca="false">IF($BS$3&lt;0,0,$BS$3*$AF50*AL50)</f>
        <v>0.0989547869019123</v>
      </c>
      <c r="AZ50" s="71" t="n">
        <f aca="false">IF($BS$3&lt;0,0,$BS$3*$AF50*AM50)</f>
        <v>0.112615035290818</v>
      </c>
      <c r="BA50" s="71" t="n">
        <f aca="false">IF($BS$3&lt;0,0,$BS$3*$AF50*AN50)</f>
        <v>0.0962788114863875</v>
      </c>
      <c r="BB50" s="71" t="n">
        <f aca="false">IF($BS$3&lt;0,0,$BS$3*$AF50*AO50)</f>
        <v>0.107338840017924</v>
      </c>
      <c r="BC50" s="71" t="n">
        <f aca="false">IF($BS$3&lt;0,0,$BS$3*$AF50*AP50)</f>
        <v>0.0980644164669734</v>
      </c>
      <c r="BD50" s="71" t="n">
        <f aca="false">IF($BS$3&lt;0,0,$BS$3*$AF50*AQ50)</f>
        <v>0.107426424692397</v>
      </c>
      <c r="BE50" s="71" t="n">
        <f aca="false">IF($BS$3&lt;0,0,$BS$3*$AF50*AR50)</f>
        <v>0.101855446223906</v>
      </c>
      <c r="BF50" s="71" t="n">
        <f aca="false">IF($BS$3&lt;0,0,$BS$3*$AF50*AS50)</f>
        <v>0.105355885528978</v>
      </c>
      <c r="BG50" s="72" t="n">
        <f aca="false">SUM(AT50:BF50)</f>
        <v>1.22573716960927</v>
      </c>
      <c r="BH50" s="73" t="n">
        <f aca="false">IF(AT50&lt;=0,"",Q50*LN(AT50))</f>
        <v>-0</v>
      </c>
      <c r="BI50" s="73" t="n">
        <f aca="false">IF(AU50&lt;=0,"",R50*LN(AU50))</f>
        <v>-0</v>
      </c>
      <c r="BJ50" s="73" t="n">
        <f aca="false">IF(AV50&lt;=0,"",S50*LN(AV50))</f>
        <v>-0</v>
      </c>
      <c r="BK50" s="73" t="n">
        <f aca="false">IF(AW50&lt;=0,"",T50*LN(AW50))</f>
        <v>-0</v>
      </c>
      <c r="BL50" s="73" t="n">
        <f aca="false">IF(AX50&lt;=0,"",U50*LN(AX50))</f>
        <v>-0</v>
      </c>
      <c r="BM50" s="73" t="n">
        <f aca="false">IF(AY50&lt;=0,"",V50*LN(AY50))</f>
        <v>-0</v>
      </c>
      <c r="BN50" s="73" t="n">
        <f aca="false">IF(AZ50&lt;=0,"",W50*LN(AZ50))</f>
        <v>-0</v>
      </c>
      <c r="BO50" s="73" t="n">
        <f aca="false">IF(BA50&lt;=0,"",X50*LN(BA50))</f>
        <v>-0</v>
      </c>
      <c r="BP50" s="73" t="n">
        <f aca="false">IF(BB50&lt;=0,"",Y50*LN(BB50))</f>
        <v>-0</v>
      </c>
      <c r="BQ50" s="73" t="n">
        <f aca="false">IF(BC50&lt;=0,"",Z50*LN(BC50))</f>
        <v>-0</v>
      </c>
      <c r="BR50" s="73" t="n">
        <f aca="false">IF(BD50&lt;=0,"",AA50*LN(BD50))</f>
        <v>-0</v>
      </c>
      <c r="BS50" s="73" t="n">
        <f aca="false">IF(BE50&lt;=0,"",AB50*LN(BE50))</f>
        <v>-0</v>
      </c>
      <c r="BT50" s="73" t="n">
        <f aca="false">IF(BF50&lt;=0,"",AC50*LN(BF50))</f>
        <v>-0</v>
      </c>
      <c r="BU50" s="74" t="n">
        <f aca="false">SUM(BH50:BT50)</f>
        <v>0</v>
      </c>
      <c r="BV50" s="75" t="n">
        <f aca="false">$BW$3*B50</f>
        <v>0.0896119629262501</v>
      </c>
      <c r="BW50" s="76" t="n">
        <f aca="false">IF(BV50&lt;=0,"",BV50*LN(BV50)+BU50+GAMMALN(AD50+BV50)-GAMMALN(BV50)-(AD50+BV50)*LN(BG50+BV50))</f>
        <v>-0.240730761913489</v>
      </c>
      <c r="BX50" s="77" t="n">
        <f aca="false">ABS(AD50-BG50)</f>
        <v>1.22573716960927</v>
      </c>
    </row>
    <row r="51" customFormat="false" ht="14.4" hidden="false" customHeight="false" outlineLevel="0" collapsed="false">
      <c r="A51" s="62" t="n">
        <v>3939</v>
      </c>
      <c r="B51" s="63" t="n">
        <v>0.03596757852077</v>
      </c>
      <c r="C51" s="64" t="n">
        <v>0.283149171270718</v>
      </c>
      <c r="D51" s="64" t="n">
        <v>0.283149171270718</v>
      </c>
      <c r="E51" s="64" t="n">
        <v>0.31767955801105</v>
      </c>
      <c r="F51" s="64" t="n">
        <v>0.315377532228361</v>
      </c>
      <c r="G51" s="64" t="n">
        <v>0.324585635359116</v>
      </c>
      <c r="H51" s="64" t="n">
        <v>0.402854511970534</v>
      </c>
      <c r="I51" s="64" t="n">
        <v>0.474447513812155</v>
      </c>
      <c r="J51" s="64" t="n">
        <v>0.389042357274401</v>
      </c>
      <c r="K51" s="64" t="n">
        <v>0.446593001841621</v>
      </c>
      <c r="L51" s="64" t="n">
        <v>0.398250460405157</v>
      </c>
      <c r="M51" s="64" t="n">
        <v>0.447053406998158</v>
      </c>
      <c r="N51" s="64" t="n">
        <v>0.417909760589319</v>
      </c>
      <c r="O51" s="64" t="n">
        <v>0.436187845303867</v>
      </c>
      <c r="P51" s="65" t="n">
        <v>0.379713840487321</v>
      </c>
      <c r="Q51" s="66" t="n">
        <v>1</v>
      </c>
      <c r="R51" s="66" t="n">
        <v>1</v>
      </c>
      <c r="S51" s="66" t="n">
        <v>1</v>
      </c>
      <c r="T51" s="66" t="n">
        <v>0</v>
      </c>
      <c r="U51" s="66" t="n">
        <v>1</v>
      </c>
      <c r="V51" s="66" t="n">
        <v>0</v>
      </c>
      <c r="W51" s="66" t="n">
        <v>1</v>
      </c>
      <c r="X51" s="66" t="n">
        <v>0</v>
      </c>
      <c r="Y51" s="66" t="n">
        <v>0</v>
      </c>
      <c r="Z51" s="66" t="n">
        <v>3</v>
      </c>
      <c r="AA51" s="66" t="n">
        <v>1</v>
      </c>
      <c r="AB51" s="66" t="n">
        <v>0</v>
      </c>
      <c r="AC51" s="66" t="n">
        <v>1</v>
      </c>
      <c r="AD51" s="67" t="n">
        <f aca="false">SUM(Q51:AC51)</f>
        <v>10</v>
      </c>
      <c r="AE51" s="68" t="s">
        <v>25</v>
      </c>
      <c r="AF51" s="69" t="n">
        <f aca="false">B51^$BT$3</f>
        <v>0.0463574675224033</v>
      </c>
      <c r="AG51" s="70" t="n">
        <f aca="false">IF(C51=0,0,C51^$BU$3*(1+$BV$3*C51))</f>
        <v>0.407809092736281</v>
      </c>
      <c r="AH51" s="70" t="n">
        <f aca="false">IF(D51=0,0,D51^$BU$3*(1+$BV$3*D51))</f>
        <v>0.407809092736281</v>
      </c>
      <c r="AI51" s="70" t="n">
        <f aca="false">IF(E51=0,0,E51^$BU$3*(1+$BV$3*E51))</f>
        <v>0.445836481933357</v>
      </c>
      <c r="AJ51" s="70" t="n">
        <f aca="false">IF(F51=0,0,F51^$BU$3*(1+$BV$3*F51))</f>
        <v>0.443325194249445</v>
      </c>
      <c r="AK51" s="70" t="n">
        <f aca="false">IF(G51=0,0,G51^$BU$3*(1+$BV$3*G51))</f>
        <v>0.453351315630646</v>
      </c>
      <c r="AL51" s="70" t="n">
        <f aca="false">IF(H51=0,0,H51^$BU$3*(1+$BV$3*H51))</f>
        <v>0.536782054452361</v>
      </c>
      <c r="AM51" s="70" t="n">
        <f aca="false">IF(I51=0,0,I51^$BU$3*(1+$BV$3*I51))</f>
        <v>0.610882322100803</v>
      </c>
      <c r="AN51" s="70" t="n">
        <f aca="false">IF(J51=0,0,J51^$BU$3*(1+$BV$3*J51))</f>
        <v>0.522266176785592</v>
      </c>
      <c r="AO51" s="70" t="n">
        <f aca="false">IF(K51=0,0,K51^$BU$3*(1+$BV$3*K51))</f>
        <v>0.582261504180361</v>
      </c>
      <c r="AP51" s="70" t="n">
        <f aca="false">IF(L51=0,0,L51^$BU$3*(1+$BV$3*L51))</f>
        <v>0.531952223715988</v>
      </c>
      <c r="AQ51" s="70" t="n">
        <f aca="false">IF(M51=0,0,M51^$BU$3*(1+$BV$3*M51))</f>
        <v>0.582736608851634</v>
      </c>
      <c r="AR51" s="70" t="n">
        <f aca="false">IF(N51=0,0,N51^$BU$3*(1+$BV$3*N51))</f>
        <v>0.552516734086098</v>
      </c>
      <c r="AS51" s="70" t="n">
        <f aca="false">IF(O51=0,0,O51^$BU$3*(1+$BV$3*O51))</f>
        <v>0.571504931226322</v>
      </c>
      <c r="AT51" s="71" t="n">
        <f aca="false">IF($BS$3&lt;0,0,$BS$3*$AF51*AG51)</f>
        <v>0.871856274400761</v>
      </c>
      <c r="AU51" s="71" t="n">
        <f aca="false">IF($BS$3&lt;0,0,$BS$3*$AF51*AH51)</f>
        <v>0.871856274400761</v>
      </c>
      <c r="AV51" s="71" t="n">
        <f aca="false">IF($BS$3&lt;0,0,$BS$3*$AF51*AI51)</f>
        <v>0.953155143065247</v>
      </c>
      <c r="AW51" s="71" t="n">
        <f aca="false">IF($BS$3&lt;0,0,$BS$3*$AF51*AJ51)</f>
        <v>0.947786253643599</v>
      </c>
      <c r="AX51" s="71" t="n">
        <f aca="false">IF($BS$3&lt;0,0,$BS$3*$AF51*AK51)</f>
        <v>0.969221128416625</v>
      </c>
      <c r="AY51" s="71" t="n">
        <f aca="false">IF($BS$3&lt;0,0,$BS$3*$AF51*AL51)</f>
        <v>1.14758795351987</v>
      </c>
      <c r="AZ51" s="71" t="n">
        <f aca="false">IF($BS$3&lt;0,0,$BS$3*$AF51*AM51)</f>
        <v>1.30600713650225</v>
      </c>
      <c r="BA51" s="71" t="n">
        <f aca="false">IF($BS$3&lt;0,0,$BS$3*$AF51*AN51)</f>
        <v>1.116554415407</v>
      </c>
      <c r="BB51" s="71" t="n">
        <f aca="false">IF($BS$3&lt;0,0,$BS$3*$AF51*AO51)</f>
        <v>1.24481860459633</v>
      </c>
      <c r="BC51" s="71" t="n">
        <f aca="false">IF($BS$3&lt;0,0,$BS$3*$AF51*AP51)</f>
        <v>1.13726224399842</v>
      </c>
      <c r="BD51" s="71" t="n">
        <f aca="false">IF($BS$3&lt;0,0,$BS$3*$AF51*AQ51)</f>
        <v>1.24583433228859</v>
      </c>
      <c r="BE51" s="71" t="n">
        <f aca="false">IF($BS$3&lt;0,0,$BS$3*$AF51*AR51)</f>
        <v>1.18122717198925</v>
      </c>
      <c r="BF51" s="71" t="n">
        <f aca="false">IF($BS$3&lt;0,0,$BS$3*$AF51*AS51)</f>
        <v>1.2218220952294</v>
      </c>
      <c r="BG51" s="72" t="n">
        <f aca="false">SUM(AT51:BF51)</f>
        <v>14.2149890274581</v>
      </c>
      <c r="BH51" s="73" t="n">
        <f aca="false">IF(AT51&lt;=0,"",Q51*LN(AT51))</f>
        <v>-0.137130691592857</v>
      </c>
      <c r="BI51" s="73" t="n">
        <f aca="false">IF(AU51&lt;=0,"",R51*LN(AU51))</f>
        <v>-0.137130691592857</v>
      </c>
      <c r="BJ51" s="73" t="n">
        <f aca="false">IF(AV51&lt;=0,"",S51*LN(AV51))</f>
        <v>-0.0479775941753575</v>
      </c>
      <c r="BK51" s="73" t="n">
        <f aca="false">IF(AW51&lt;=0,"",T51*LN(AW51))</f>
        <v>-0</v>
      </c>
      <c r="BL51" s="73" t="n">
        <f aca="false">IF(AX51&lt;=0,"",U51*LN(AX51))</f>
        <v>-0.0312624904253108</v>
      </c>
      <c r="BM51" s="73" t="n">
        <f aca="false">IF(AY51&lt;=0,"",V51*LN(AY51))</f>
        <v>0</v>
      </c>
      <c r="BN51" s="73" t="n">
        <f aca="false">IF(AZ51&lt;=0,"",W51*LN(AZ51))</f>
        <v>0.266974495236133</v>
      </c>
      <c r="BO51" s="73" t="n">
        <f aca="false">IF(BA51&lt;=0,"",X51*LN(BA51))</f>
        <v>0</v>
      </c>
      <c r="BP51" s="73" t="n">
        <f aca="false">IF(BB51&lt;=0,"",Y51*LN(BB51))</f>
        <v>0</v>
      </c>
      <c r="BQ51" s="73" t="n">
        <f aca="false">IF(BC51&lt;=0,"",Z51*LN(BC51))</f>
        <v>0.385871501192689</v>
      </c>
      <c r="BR51" s="73" t="n">
        <f aca="false">IF(BD51&lt;=0,"",AA51*LN(BD51))</f>
        <v>0.219805451885367</v>
      </c>
      <c r="BS51" s="73" t="n">
        <f aca="false">IF(BE51&lt;=0,"",AB51*LN(BE51))</f>
        <v>0</v>
      </c>
      <c r="BT51" s="73" t="n">
        <f aca="false">IF(BF51&lt;=0,"",AC51*LN(BF51))</f>
        <v>0.200343265232235</v>
      </c>
      <c r="BU51" s="74" t="n">
        <f aca="false">SUM(BH51:BT51)</f>
        <v>0.719493245760041</v>
      </c>
      <c r="BV51" s="75" t="n">
        <f aca="false">$BW$3*B51</f>
        <v>1.27248987355275</v>
      </c>
      <c r="BW51" s="76" t="n">
        <f aca="false">IF(BV51&lt;=0,"",BV51*LN(BV51)+BU51+GAMMALN(AD51+BV51)-GAMMALN(BV51)-(AD51+BV51)*LN(BG51+BV51))</f>
        <v>-14.0090183085464</v>
      </c>
      <c r="BX51" s="77" t="n">
        <f aca="false">ABS(AD51-BG51)</f>
        <v>4.2149890274581</v>
      </c>
    </row>
    <row r="52" customFormat="false" ht="14.4" hidden="false" customHeight="false" outlineLevel="0" collapsed="false">
      <c r="A52" s="62" t="n">
        <v>3940</v>
      </c>
      <c r="B52" s="63" t="n">
        <v>0.0486322188449848</v>
      </c>
      <c r="C52" s="64" t="n">
        <v>0.283149171270718</v>
      </c>
      <c r="D52" s="64" t="n">
        <v>0.283149171270718</v>
      </c>
      <c r="E52" s="64" t="n">
        <v>0.31767955801105</v>
      </c>
      <c r="F52" s="64" t="n">
        <v>0.315377532228361</v>
      </c>
      <c r="G52" s="64" t="n">
        <v>0.324585635359116</v>
      </c>
      <c r="H52" s="64" t="n">
        <v>0.402854511970534</v>
      </c>
      <c r="I52" s="64" t="n">
        <v>0.474447513812155</v>
      </c>
      <c r="J52" s="64" t="n">
        <v>0.389042357274401</v>
      </c>
      <c r="K52" s="64" t="n">
        <v>0.446593001841621</v>
      </c>
      <c r="L52" s="64" t="n">
        <v>0.398250460405157</v>
      </c>
      <c r="M52" s="64" t="n">
        <v>0.447053406998158</v>
      </c>
      <c r="N52" s="64" t="n">
        <v>0.417909760589319</v>
      </c>
      <c r="O52" s="64" t="n">
        <v>0.436187845303867</v>
      </c>
      <c r="P52" s="65" t="n">
        <v>0.379713840487321</v>
      </c>
      <c r="Q52" s="66" t="n">
        <v>1</v>
      </c>
      <c r="R52" s="66" t="n">
        <v>4</v>
      </c>
      <c r="S52" s="66" t="n">
        <v>0</v>
      </c>
      <c r="T52" s="66" t="n">
        <v>2</v>
      </c>
      <c r="U52" s="66" t="n">
        <v>2</v>
      </c>
      <c r="V52" s="66" t="n">
        <v>0</v>
      </c>
      <c r="W52" s="66" t="n">
        <v>0</v>
      </c>
      <c r="X52" s="66" t="n">
        <v>3</v>
      </c>
      <c r="Y52" s="66" t="n">
        <v>0</v>
      </c>
      <c r="Z52" s="66" t="n">
        <v>2</v>
      </c>
      <c r="AA52" s="66" t="n">
        <v>0</v>
      </c>
      <c r="AB52" s="66" t="n">
        <v>2</v>
      </c>
      <c r="AC52" s="66" t="n">
        <v>1</v>
      </c>
      <c r="AD52" s="67" t="n">
        <f aca="false">SUM(Q52:AC52)</f>
        <v>17</v>
      </c>
      <c r="AE52" s="68" t="s">
        <v>25</v>
      </c>
      <c r="AF52" s="69" t="n">
        <f aca="false">B52^$BT$3</f>
        <v>0.0612539470524714</v>
      </c>
      <c r="AG52" s="70" t="n">
        <f aca="false">IF(C52=0,0,C52^$BU$3*(1+$BV$3*C52))</f>
        <v>0.407809092736281</v>
      </c>
      <c r="AH52" s="70" t="n">
        <f aca="false">IF(D52=0,0,D52^$BU$3*(1+$BV$3*D52))</f>
        <v>0.407809092736281</v>
      </c>
      <c r="AI52" s="70" t="n">
        <f aca="false">IF(E52=0,0,E52^$BU$3*(1+$BV$3*E52))</f>
        <v>0.445836481933357</v>
      </c>
      <c r="AJ52" s="70" t="n">
        <f aca="false">IF(F52=0,0,F52^$BU$3*(1+$BV$3*F52))</f>
        <v>0.443325194249445</v>
      </c>
      <c r="AK52" s="70" t="n">
        <f aca="false">IF(G52=0,0,G52^$BU$3*(1+$BV$3*G52))</f>
        <v>0.453351315630646</v>
      </c>
      <c r="AL52" s="70" t="n">
        <f aca="false">IF(H52=0,0,H52^$BU$3*(1+$BV$3*H52))</f>
        <v>0.536782054452361</v>
      </c>
      <c r="AM52" s="70" t="n">
        <f aca="false">IF(I52=0,0,I52^$BU$3*(1+$BV$3*I52))</f>
        <v>0.610882322100803</v>
      </c>
      <c r="AN52" s="70" t="n">
        <f aca="false">IF(J52=0,0,J52^$BU$3*(1+$BV$3*J52))</f>
        <v>0.522266176785592</v>
      </c>
      <c r="AO52" s="70" t="n">
        <f aca="false">IF(K52=0,0,K52^$BU$3*(1+$BV$3*K52))</f>
        <v>0.582261504180361</v>
      </c>
      <c r="AP52" s="70" t="n">
        <f aca="false">IF(L52=0,0,L52^$BU$3*(1+$BV$3*L52))</f>
        <v>0.531952223715988</v>
      </c>
      <c r="AQ52" s="70" t="n">
        <f aca="false">IF(M52=0,0,M52^$BU$3*(1+$BV$3*M52))</f>
        <v>0.582736608851634</v>
      </c>
      <c r="AR52" s="70" t="n">
        <f aca="false">IF(N52=0,0,N52^$BU$3*(1+$BV$3*N52))</f>
        <v>0.552516734086098</v>
      </c>
      <c r="AS52" s="70" t="n">
        <f aca="false">IF(O52=0,0,O52^$BU$3*(1+$BV$3*O52))</f>
        <v>0.571504931226322</v>
      </c>
      <c r="AT52" s="71" t="n">
        <f aca="false">IF($BS$3&lt;0,0,$BS$3*$AF52*AG52)</f>
        <v>1.15201802263465</v>
      </c>
      <c r="AU52" s="71" t="n">
        <f aca="false">IF($BS$3&lt;0,0,$BS$3*$AF52*AH52)</f>
        <v>1.15201802263465</v>
      </c>
      <c r="AV52" s="71" t="n">
        <f aca="false">IF($BS$3&lt;0,0,$BS$3*$AF52*AI52)</f>
        <v>1.25944141875079</v>
      </c>
      <c r="AW52" s="71" t="n">
        <f aca="false">IF($BS$3&lt;0,0,$BS$3*$AF52*AJ52)</f>
        <v>1.25234729377071</v>
      </c>
      <c r="AX52" s="71" t="n">
        <f aca="false">IF($BS$3&lt;0,0,$BS$3*$AF52*AK52)</f>
        <v>1.28067003775556</v>
      </c>
      <c r="AY52" s="71" t="n">
        <f aca="false">IF($BS$3&lt;0,0,$BS$3*$AF52*AL52)</f>
        <v>1.51635314653434</v>
      </c>
      <c r="AZ52" s="71" t="n">
        <f aca="false">IF($BS$3&lt;0,0,$BS$3*$AF52*AM52)</f>
        <v>1.72567865038783</v>
      </c>
      <c r="BA52" s="71" t="n">
        <f aca="false">IF($BS$3&lt;0,0,$BS$3*$AF52*AN52)</f>
        <v>1.47534731075399</v>
      </c>
      <c r="BB52" s="71" t="n">
        <f aca="false">IF($BS$3&lt;0,0,$BS$3*$AF52*AO52)</f>
        <v>1.6448278340275</v>
      </c>
      <c r="BC52" s="71" t="n">
        <f aca="false">IF($BS$3&lt;0,0,$BS$3*$AF52*AP52)</f>
        <v>1.50270937999338</v>
      </c>
      <c r="BD52" s="71" t="n">
        <f aca="false">IF($BS$3&lt;0,0,$BS$3*$AF52*AQ52)</f>
        <v>1.64616995501915</v>
      </c>
      <c r="BE52" s="71" t="n">
        <f aca="false">IF($BS$3&lt;0,0,$BS$3*$AF52*AR52)</f>
        <v>1.56080197036223</v>
      </c>
      <c r="BF52" s="71" t="n">
        <f aca="false">IF($BS$3&lt;0,0,$BS$3*$AF52*AS52)</f>
        <v>1.61444164076807</v>
      </c>
      <c r="BG52" s="72" t="n">
        <f aca="false">SUM(AT52:BF52)</f>
        <v>18.7828246833929</v>
      </c>
      <c r="BH52" s="73" t="n">
        <f aca="false">IF(AT52&lt;=0,"",Q52*LN(AT52))</f>
        <v>0.141515206799459</v>
      </c>
      <c r="BI52" s="73" t="n">
        <f aca="false">IF(AU52&lt;=0,"",R52*LN(AU52))</f>
        <v>0.566060827197838</v>
      </c>
      <c r="BJ52" s="73" t="n">
        <f aca="false">IF(AV52&lt;=0,"",S52*LN(AV52))</f>
        <v>0</v>
      </c>
      <c r="BK52" s="73" t="n">
        <f aca="false">IF(AW52&lt;=0,"",T52*LN(AW52))</f>
        <v>0.450039250805489</v>
      </c>
      <c r="BL52" s="73" t="n">
        <f aca="false">IF(AX52&lt;=0,"",U52*LN(AX52))</f>
        <v>0.494766815934011</v>
      </c>
      <c r="BM52" s="73" t="n">
        <f aca="false">IF(AY52&lt;=0,"",V52*LN(AY52))</f>
        <v>0</v>
      </c>
      <c r="BN52" s="73" t="n">
        <f aca="false">IF(AZ52&lt;=0,"",W52*LN(AZ52))</f>
        <v>0</v>
      </c>
      <c r="BO52" s="73" t="n">
        <f aca="false">IF(BA52&lt;=0,"",X52*LN(BA52))</f>
        <v>1.16668028097669</v>
      </c>
      <c r="BP52" s="73" t="n">
        <f aca="false">IF(BB52&lt;=0,"",Y52*LN(BB52))</f>
        <v>0</v>
      </c>
      <c r="BQ52" s="73" t="n">
        <f aca="false">IF(BC52&lt;=0,"",Z52*LN(BC52))</f>
        <v>0.814539464246425</v>
      </c>
      <c r="BR52" s="73" t="n">
        <f aca="false">IF(BD52&lt;=0,"",AA52*LN(BD52))</f>
        <v>0</v>
      </c>
      <c r="BS52" s="73" t="n">
        <f aca="false">IF(BE52&lt;=0,"",AB52*LN(BE52))</f>
        <v>0.890399545462588</v>
      </c>
      <c r="BT52" s="73" t="n">
        <f aca="false">IF(BF52&lt;=0,"",AC52*LN(BF52))</f>
        <v>0.478989163624551</v>
      </c>
      <c r="BU52" s="74" t="n">
        <f aca="false">SUM(BH52:BT52)</f>
        <v>5.00299055504705</v>
      </c>
      <c r="BV52" s="75" t="n">
        <f aca="false">$BW$3*B52</f>
        <v>1.720549688184</v>
      </c>
      <c r="BW52" s="76" t="n">
        <f aca="false">IF(BV52&lt;=0,"",BV52*LN(BV52)+BU52+GAMMALN(AD52+BV52)-GAMMALN(BV52)-(AD52+BV52)*LN(BG52+BV52))</f>
        <v>-14.9369436127518</v>
      </c>
      <c r="BX52" s="77" t="n">
        <f aca="false">ABS(AD52-BG52)</f>
        <v>1.78282468339287</v>
      </c>
    </row>
    <row r="53" customFormat="false" ht="14.4" hidden="false" customHeight="false" outlineLevel="0" collapsed="false">
      <c r="A53" s="62" t="n">
        <v>3941</v>
      </c>
      <c r="B53" s="63" t="n">
        <v>0.0688956433637285</v>
      </c>
      <c r="C53" s="64" t="n">
        <v>0.0414364640883978</v>
      </c>
      <c r="D53" s="64" t="n">
        <v>0.0414364640883978</v>
      </c>
      <c r="E53" s="64" t="n">
        <v>0.0460405156537753</v>
      </c>
      <c r="F53" s="64" t="n">
        <v>0.0455801104972376</v>
      </c>
      <c r="G53" s="64" t="n">
        <v>0.0414364640883978</v>
      </c>
      <c r="H53" s="64" t="n">
        <v>0.0460405156537753</v>
      </c>
      <c r="I53" s="64" t="n">
        <v>0.0479281767955801</v>
      </c>
      <c r="J53" s="64" t="n">
        <v>0.0552486187845304</v>
      </c>
      <c r="K53" s="64" t="n">
        <v>0.0552486187845304</v>
      </c>
      <c r="L53" s="64" t="n">
        <v>0.069060773480663</v>
      </c>
      <c r="M53" s="64" t="n">
        <v>0.0552946593001842</v>
      </c>
      <c r="N53" s="64" t="n">
        <v>0.0724677716390424</v>
      </c>
      <c r="O53" s="64" t="n">
        <v>0.0755985267034991</v>
      </c>
      <c r="P53" s="65" t="n">
        <v>0.0532936676583086</v>
      </c>
      <c r="Q53" s="66" t="n">
        <v>2</v>
      </c>
      <c r="R53" s="66" t="n">
        <v>0</v>
      </c>
      <c r="S53" s="66" t="n">
        <v>1</v>
      </c>
      <c r="T53" s="66" t="n">
        <v>2</v>
      </c>
      <c r="U53" s="66" t="n">
        <v>0</v>
      </c>
      <c r="V53" s="66" t="n">
        <v>1</v>
      </c>
      <c r="W53" s="66" t="n">
        <v>0</v>
      </c>
      <c r="X53" s="66" t="n">
        <v>1</v>
      </c>
      <c r="Y53" s="66" t="n">
        <v>1</v>
      </c>
      <c r="Z53" s="66" t="n">
        <v>0</v>
      </c>
      <c r="AA53" s="66" t="n">
        <v>1</v>
      </c>
      <c r="AB53" s="66" t="n">
        <v>1</v>
      </c>
      <c r="AC53" s="66" t="n">
        <v>0</v>
      </c>
      <c r="AD53" s="67" t="n">
        <f aca="false">SUM(Q53:AC53)</f>
        <v>10</v>
      </c>
      <c r="AE53" s="68" t="s">
        <v>25</v>
      </c>
      <c r="AF53" s="69" t="n">
        <f aca="false">B53^$BT$3</f>
        <v>0.0845001463868672</v>
      </c>
      <c r="AG53" s="70" t="n">
        <f aca="false">IF(C53=0,0,C53^$BU$3*(1+$BV$3*C53))</f>
        <v>0.0957561443136297</v>
      </c>
      <c r="AH53" s="70" t="n">
        <f aca="false">IF(D53=0,0,D53^$BU$3*(1+$BV$3*D53))</f>
        <v>0.0957561443136297</v>
      </c>
      <c r="AI53" s="70" t="n">
        <f aca="false">IF(E53=0,0,E53^$BU$3*(1+$BV$3*E53))</f>
        <v>0.103563951031472</v>
      </c>
      <c r="AJ53" s="70" t="n">
        <f aca="false">IF(F53=0,0,F53^$BU$3*(1+$BV$3*F53))</f>
        <v>0.102792210681898</v>
      </c>
      <c r="AK53" s="70" t="n">
        <f aca="false">IF(G53=0,0,G53^$BU$3*(1+$BV$3*G53))</f>
        <v>0.0957561443136297</v>
      </c>
      <c r="AL53" s="70" t="n">
        <f aca="false">IF(H53=0,0,H53^$BU$3*(1+$BV$3*H53))</f>
        <v>0.103563951031472</v>
      </c>
      <c r="AM53" s="70" t="n">
        <f aca="false">IF(I53=0,0,I53^$BU$3*(1+$BV$3*I53))</f>
        <v>0.10670835745341</v>
      </c>
      <c r="AN53" s="70" t="n">
        <f aca="false">IF(J53=0,0,J53^$BU$3*(1+$BV$3*J53))</f>
        <v>0.118626973378144</v>
      </c>
      <c r="AO53" s="70" t="n">
        <f aca="false">IF(K53=0,0,K53^$BU$3*(1+$BV$3*K53))</f>
        <v>0.118626973378144</v>
      </c>
      <c r="AP53" s="70" t="n">
        <f aca="false">IF(L53=0,0,L53^$BU$3*(1+$BV$3*L53))</f>
        <v>0.140119740439103</v>
      </c>
      <c r="AQ53" s="70" t="n">
        <f aca="false">IF(M53=0,0,M53^$BU$3*(1+$BV$3*M53))</f>
        <v>0.118700652503767</v>
      </c>
      <c r="AR53" s="70" t="n">
        <f aca="false">IF(N53=0,0,N53^$BU$3*(1+$BV$3*N53))</f>
        <v>0.145254014062068</v>
      </c>
      <c r="AS53" s="70" t="n">
        <f aca="false">IF(O53=0,0,O53^$BU$3*(1+$BV$3*O53))</f>
        <v>0.149920985339429</v>
      </c>
      <c r="AT53" s="71" t="n">
        <f aca="false">IF($BS$3&lt;0,0,$BS$3*$AF53*AG53)</f>
        <v>0.373157694944467</v>
      </c>
      <c r="AU53" s="71" t="n">
        <f aca="false">IF($BS$3&lt;0,0,$BS$3*$AF53*AH53)</f>
        <v>0.373157694944467</v>
      </c>
      <c r="AV53" s="71" t="n">
        <f aca="false">IF($BS$3&lt;0,0,$BS$3*$AF53*AI53)</f>
        <v>0.403584391615326</v>
      </c>
      <c r="AW53" s="71" t="n">
        <f aca="false">IF($BS$3&lt;0,0,$BS$3*$AF53*AJ53)</f>
        <v>0.400576951706307</v>
      </c>
      <c r="AX53" s="71" t="n">
        <f aca="false">IF($BS$3&lt;0,0,$BS$3*$AF53*AK53)</f>
        <v>0.373157694944467</v>
      </c>
      <c r="AY53" s="71" t="n">
        <f aca="false">IF($BS$3&lt;0,0,$BS$3*$AF53*AL53)</f>
        <v>0.403584391615326</v>
      </c>
      <c r="AZ53" s="71" t="n">
        <f aca="false">IF($BS$3&lt;0,0,$BS$3*$AF53*AM53)</f>
        <v>0.415838012109233</v>
      </c>
      <c r="BA53" s="71" t="n">
        <f aca="false">IF($BS$3&lt;0,0,$BS$3*$AF53*AN53)</f>
        <v>0.462284360563231</v>
      </c>
      <c r="BB53" s="71" t="n">
        <f aca="false">IF($BS$3&lt;0,0,$BS$3*$AF53*AO53)</f>
        <v>0.462284360563231</v>
      </c>
      <c r="BC53" s="71" t="n">
        <f aca="false">IF($BS$3&lt;0,0,$BS$3*$AF53*AP53)</f>
        <v>0.546040776111641</v>
      </c>
      <c r="BD53" s="71" t="n">
        <f aca="false">IF($BS$3&lt;0,0,$BS$3*$AF53*AQ53)</f>
        <v>0.462571485038428</v>
      </c>
      <c r="BE53" s="71" t="n">
        <f aca="false">IF($BS$3&lt;0,0,$BS$3*$AF53*AR53)</f>
        <v>0.56604882597719</v>
      </c>
      <c r="BF53" s="71" t="n">
        <f aca="false">IF($BS$3&lt;0,0,$BS$3*$AF53*AS53)</f>
        <v>0.584235818119732</v>
      </c>
      <c r="BG53" s="72" t="n">
        <f aca="false">SUM(AT53:BF53)</f>
        <v>5.82652245825305</v>
      </c>
      <c r="BH53" s="73" t="n">
        <f aca="false">IF(AT53&lt;=0,"",Q53*LN(AT53))</f>
        <v>-1.9715083480646</v>
      </c>
      <c r="BI53" s="73" t="n">
        <f aca="false">IF(AU53&lt;=0,"",R53*LN(AU53))</f>
        <v>-0</v>
      </c>
      <c r="BJ53" s="73" t="n">
        <f aca="false">IF(AV53&lt;=0,"",S53*LN(AV53))</f>
        <v>-0.907369664156034</v>
      </c>
      <c r="BK53" s="73" t="n">
        <f aca="false">IF(AW53&lt;=0,"",T53*LN(AW53))</f>
        <v>-1.82969878367635</v>
      </c>
      <c r="BL53" s="73" t="n">
        <f aca="false">IF(AX53&lt;=0,"",U53*LN(AX53))</f>
        <v>-0</v>
      </c>
      <c r="BM53" s="73" t="n">
        <f aca="false">IF(AY53&lt;=0,"",V53*LN(AY53))</f>
        <v>-0.907369664156034</v>
      </c>
      <c r="BN53" s="73" t="n">
        <f aca="false">IF(AZ53&lt;=0,"",W53*LN(AZ53))</f>
        <v>-0</v>
      </c>
      <c r="BO53" s="73" t="n">
        <f aca="false">IF(BA53&lt;=0,"",X53*LN(BA53))</f>
        <v>-0.77157507818764</v>
      </c>
      <c r="BP53" s="73" t="n">
        <f aca="false">IF(BB53&lt;=0,"",Y53*LN(BB53))</f>
        <v>-0.77157507818764</v>
      </c>
      <c r="BQ53" s="73" t="n">
        <f aca="false">IF(BC53&lt;=0,"",Z53*LN(BC53))</f>
        <v>-0</v>
      </c>
      <c r="BR53" s="73" t="n">
        <f aca="false">IF(BD53&lt;=0,"",AA53*LN(BD53))</f>
        <v>-0.770954171727921</v>
      </c>
      <c r="BS53" s="73" t="n">
        <f aca="false">IF(BE53&lt;=0,"",AB53*LN(BE53))</f>
        <v>-0.569074939522197</v>
      </c>
      <c r="BT53" s="73" t="n">
        <f aca="false">IF(BF53&lt;=0,"",AC53*LN(BF53))</f>
        <v>-0</v>
      </c>
      <c r="BU53" s="74" t="n">
        <f aca="false">SUM(BH53:BT53)</f>
        <v>-8.49912572767841</v>
      </c>
      <c r="BV53" s="75" t="n">
        <f aca="false">$BW$3*B53</f>
        <v>2.437445391594</v>
      </c>
      <c r="BW53" s="76" t="n">
        <f aca="false">IF(BV53&lt;=0,"",BV53*LN(BV53)+BU53+GAMMALN(AD53+BV53)-GAMMALN(BV53)-(AD53+BV53)*LN(BG53+BV53))</f>
        <v>-14.2567996882832</v>
      </c>
      <c r="BX53" s="77" t="n">
        <f aca="false">ABS(AD53-BG53)</f>
        <v>4.17347754174696</v>
      </c>
    </row>
    <row r="54" customFormat="false" ht="14.4" hidden="false" customHeight="false" outlineLevel="0" collapsed="false">
      <c r="A54" s="62" t="n">
        <v>3942</v>
      </c>
      <c r="B54" s="63" t="n">
        <v>0.099290780141844</v>
      </c>
      <c r="C54" s="64" t="n">
        <v>0.0414364640883978</v>
      </c>
      <c r="D54" s="64" t="n">
        <v>0.0414364640883978</v>
      </c>
      <c r="E54" s="64" t="n">
        <v>0.0460405156537753</v>
      </c>
      <c r="F54" s="64" t="n">
        <v>0.0455801104972376</v>
      </c>
      <c r="G54" s="64" t="n">
        <v>0.0414364640883978</v>
      </c>
      <c r="H54" s="64" t="n">
        <v>0.0460405156537753</v>
      </c>
      <c r="I54" s="64" t="n">
        <v>0.0479281767955801</v>
      </c>
      <c r="J54" s="64" t="n">
        <v>0.0552486187845304</v>
      </c>
      <c r="K54" s="64" t="n">
        <v>0.0552486187845304</v>
      </c>
      <c r="L54" s="64" t="n">
        <v>0.069060773480663</v>
      </c>
      <c r="M54" s="64" t="n">
        <v>0.0552946593001842</v>
      </c>
      <c r="N54" s="64" t="n">
        <v>0.0724677716390424</v>
      </c>
      <c r="O54" s="64" t="n">
        <v>0.0755985267034991</v>
      </c>
      <c r="P54" s="65" t="n">
        <v>0.0532936676583086</v>
      </c>
      <c r="Q54" s="66" t="n">
        <v>1</v>
      </c>
      <c r="R54" s="66" t="n">
        <v>0</v>
      </c>
      <c r="S54" s="66" t="n">
        <v>5</v>
      </c>
      <c r="T54" s="66" t="n">
        <v>3</v>
      </c>
      <c r="U54" s="66" t="n">
        <v>0</v>
      </c>
      <c r="V54" s="66" t="n">
        <v>1</v>
      </c>
      <c r="W54" s="66" t="n">
        <v>2</v>
      </c>
      <c r="X54" s="66" t="n">
        <v>1</v>
      </c>
      <c r="Y54" s="66" t="n">
        <v>4</v>
      </c>
      <c r="Z54" s="66" t="n">
        <v>0</v>
      </c>
      <c r="AA54" s="66" t="n">
        <v>1</v>
      </c>
      <c r="AB54" s="66" t="n">
        <v>1</v>
      </c>
      <c r="AC54" s="66" t="n">
        <v>1</v>
      </c>
      <c r="AD54" s="67" t="n">
        <f aca="false">SUM(Q54:AC54)</f>
        <v>20</v>
      </c>
      <c r="AE54" s="68" t="s">
        <v>25</v>
      </c>
      <c r="AF54" s="69" t="n">
        <f aca="false">B54^$BT$3</f>
        <v>0.118430021754813</v>
      </c>
      <c r="AG54" s="70" t="n">
        <f aca="false">IF(C54=0,0,C54^$BU$3*(1+$BV$3*C54))</f>
        <v>0.0957561443136297</v>
      </c>
      <c r="AH54" s="70" t="n">
        <f aca="false">IF(D54=0,0,D54^$BU$3*(1+$BV$3*D54))</f>
        <v>0.0957561443136297</v>
      </c>
      <c r="AI54" s="70" t="n">
        <f aca="false">IF(E54=0,0,E54^$BU$3*(1+$BV$3*E54))</f>
        <v>0.103563951031472</v>
      </c>
      <c r="AJ54" s="70" t="n">
        <f aca="false">IF(F54=0,0,F54^$BU$3*(1+$BV$3*F54))</f>
        <v>0.102792210681898</v>
      </c>
      <c r="AK54" s="70" t="n">
        <f aca="false">IF(G54=0,0,G54^$BU$3*(1+$BV$3*G54))</f>
        <v>0.0957561443136297</v>
      </c>
      <c r="AL54" s="70" t="n">
        <f aca="false">IF(H54=0,0,H54^$BU$3*(1+$BV$3*H54))</f>
        <v>0.103563951031472</v>
      </c>
      <c r="AM54" s="70" t="n">
        <f aca="false">IF(I54=0,0,I54^$BU$3*(1+$BV$3*I54))</f>
        <v>0.10670835745341</v>
      </c>
      <c r="AN54" s="70" t="n">
        <f aca="false">IF(J54=0,0,J54^$BU$3*(1+$BV$3*J54))</f>
        <v>0.118626973378144</v>
      </c>
      <c r="AO54" s="70" t="n">
        <f aca="false">IF(K54=0,0,K54^$BU$3*(1+$BV$3*K54))</f>
        <v>0.118626973378144</v>
      </c>
      <c r="AP54" s="70" t="n">
        <f aca="false">IF(L54=0,0,L54^$BU$3*(1+$BV$3*L54))</f>
        <v>0.140119740439103</v>
      </c>
      <c r="AQ54" s="70" t="n">
        <f aca="false">IF(M54=0,0,M54^$BU$3*(1+$BV$3*M54))</f>
        <v>0.118700652503767</v>
      </c>
      <c r="AR54" s="70" t="n">
        <f aca="false">IF(N54=0,0,N54^$BU$3*(1+$BV$3*N54))</f>
        <v>0.145254014062068</v>
      </c>
      <c r="AS54" s="70" t="n">
        <f aca="false">IF(O54=0,0,O54^$BU$3*(1+$BV$3*O54))</f>
        <v>0.149920985339429</v>
      </c>
      <c r="AT54" s="71" t="n">
        <f aca="false">IF($BS$3&lt;0,0,$BS$3*$AF54*AG54)</f>
        <v>0.522994051725304</v>
      </c>
      <c r="AU54" s="71" t="n">
        <f aca="false">IF($BS$3&lt;0,0,$BS$3*$AF54*AH54)</f>
        <v>0.522994051725304</v>
      </c>
      <c r="AV54" s="71" t="n">
        <f aca="false">IF($BS$3&lt;0,0,$BS$3*$AF54*AI54)</f>
        <v>0.565638171324332</v>
      </c>
      <c r="AW54" s="71" t="n">
        <f aca="false">IF($BS$3&lt;0,0,$BS$3*$AF54*AJ54)</f>
        <v>0.561423135148882</v>
      </c>
      <c r="AX54" s="71" t="n">
        <f aca="false">IF($BS$3&lt;0,0,$BS$3*$AF54*AK54)</f>
        <v>0.522994051725304</v>
      </c>
      <c r="AY54" s="71" t="n">
        <f aca="false">IF($BS$3&lt;0,0,$BS$3*$AF54*AL54)</f>
        <v>0.565638171324332</v>
      </c>
      <c r="AZ54" s="71" t="n">
        <f aca="false">IF($BS$3&lt;0,0,$BS$3*$AF54*AM54)</f>
        <v>0.582812065142511</v>
      </c>
      <c r="BA54" s="71" t="n">
        <f aca="false">IF($BS$3&lt;0,0,$BS$3*$AF54*AN54)</f>
        <v>0.647908308084564</v>
      </c>
      <c r="BB54" s="71" t="n">
        <f aca="false">IF($BS$3&lt;0,0,$BS$3*$AF54*AO54)</f>
        <v>0.647908308084564</v>
      </c>
      <c r="BC54" s="71" t="n">
        <f aca="false">IF($BS$3&lt;0,0,$BS$3*$AF54*AP54)</f>
        <v>0.765295964078553</v>
      </c>
      <c r="BD54" s="71" t="n">
        <f aca="false">IF($BS$3&lt;0,0,$BS$3*$AF54*AQ54)</f>
        <v>0.648310723456583</v>
      </c>
      <c r="BE54" s="71" t="n">
        <f aca="false">IF($BS$3&lt;0,0,$BS$3*$AF54*AR54)</f>
        <v>0.793337972076975</v>
      </c>
      <c r="BF54" s="71" t="n">
        <f aca="false">IF($BS$3&lt;0,0,$BS$3*$AF54*AS54)</f>
        <v>0.818827701588624</v>
      </c>
      <c r="BG54" s="72" t="n">
        <f aca="false">SUM(AT54:BF54)</f>
        <v>8.16608267548583</v>
      </c>
      <c r="BH54" s="73" t="n">
        <f aca="false">IF(AT54&lt;=0,"",Q54*LN(AT54))</f>
        <v>-0.648185188356071</v>
      </c>
      <c r="BI54" s="73" t="n">
        <f aca="false">IF(AU54&lt;=0,"",R54*LN(AU54))</f>
        <v>-0</v>
      </c>
      <c r="BJ54" s="73" t="n">
        <f aca="false">IF(AV54&lt;=0,"",S54*LN(AV54))</f>
        <v>-2.84900339239904</v>
      </c>
      <c r="BK54" s="73" t="n">
        <f aca="false">IF(AW54&lt;=0,"",T54*LN(AW54))</f>
        <v>-1.73184121848584</v>
      </c>
      <c r="BL54" s="73" t="n">
        <f aca="false">IF(AX54&lt;=0,"",U54*LN(AX54))</f>
        <v>-0</v>
      </c>
      <c r="BM54" s="73" t="n">
        <f aca="false">IF(AY54&lt;=0,"",V54*LN(AY54))</f>
        <v>-0.569800678479807</v>
      </c>
      <c r="BN54" s="73" t="n">
        <f aca="false">IF(AZ54&lt;=0,"",W54*LN(AZ54))</f>
        <v>-1.07978100569271</v>
      </c>
      <c r="BO54" s="73" t="n">
        <f aca="false">IF(BA54&lt;=0,"",X54*LN(BA54))</f>
        <v>-0.434006092511414</v>
      </c>
      <c r="BP54" s="73" t="n">
        <f aca="false">IF(BB54&lt;=0,"",Y54*LN(BB54))</f>
        <v>-1.73602437004565</v>
      </c>
      <c r="BQ54" s="73" t="n">
        <f aca="false">IF(BC54&lt;=0,"",Z54*LN(BC54))</f>
        <v>-0</v>
      </c>
      <c r="BR54" s="73" t="n">
        <f aca="false">IF(BD54&lt;=0,"",AA54*LN(BD54))</f>
        <v>-0.433385186051695</v>
      </c>
      <c r="BS54" s="73" t="n">
        <f aca="false">IF(BE54&lt;=0,"",AB54*LN(BE54))</f>
        <v>-0.23150595384597</v>
      </c>
      <c r="BT54" s="73" t="n">
        <f aca="false">IF(BF54&lt;=0,"",AC54*LN(BF54))</f>
        <v>-0.19988159383199</v>
      </c>
      <c r="BU54" s="74" t="n">
        <f aca="false">SUM(BH54:BT54)</f>
        <v>-9.91341467970018</v>
      </c>
      <c r="BV54" s="75" t="n">
        <f aca="false">$BW$3*B54</f>
        <v>3.512788946709</v>
      </c>
      <c r="BW54" s="76" t="n">
        <f aca="false">IF(BV54&lt;=0,"",BV54*LN(BV54)+BU54+GAMMALN(AD54+BV54)-GAMMALN(BV54)-(AD54+BV54)*LN(BG54+BV54))</f>
        <v>-14.4307154585243</v>
      </c>
      <c r="BX54" s="77" t="n">
        <f aca="false">ABS(AD54-BG54)</f>
        <v>11.8339173245142</v>
      </c>
    </row>
    <row r="55" customFormat="false" ht="14.4" hidden="false" customHeight="false" outlineLevel="0" collapsed="false">
      <c r="A55" s="62" t="n">
        <v>3943</v>
      </c>
      <c r="B55" s="63" t="n">
        <v>0.0987841945288754</v>
      </c>
      <c r="C55" s="64" t="n">
        <v>0.0414364640883978</v>
      </c>
      <c r="D55" s="64" t="n">
        <v>0.0414364640883978</v>
      </c>
      <c r="E55" s="64" t="n">
        <v>0.0460405156537753</v>
      </c>
      <c r="F55" s="64" t="n">
        <v>0.0455801104972376</v>
      </c>
      <c r="G55" s="64" t="n">
        <v>0.0414364640883978</v>
      </c>
      <c r="H55" s="64" t="n">
        <v>0.0460405156537753</v>
      </c>
      <c r="I55" s="64" t="n">
        <v>0.0479281767955801</v>
      </c>
      <c r="J55" s="64" t="n">
        <v>0.0552486187845304</v>
      </c>
      <c r="K55" s="64" t="n">
        <v>0.0552486187845304</v>
      </c>
      <c r="L55" s="64" t="n">
        <v>0.069060773480663</v>
      </c>
      <c r="M55" s="64" t="n">
        <v>0.0552946593001842</v>
      </c>
      <c r="N55" s="64" t="n">
        <v>0.0724677716390424</v>
      </c>
      <c r="O55" s="64" t="n">
        <v>0.0755985267034991</v>
      </c>
      <c r="P55" s="65" t="n">
        <v>0.0532936676583086</v>
      </c>
      <c r="Q55" s="66" t="n">
        <v>2</v>
      </c>
      <c r="R55" s="66" t="n">
        <v>1</v>
      </c>
      <c r="S55" s="66" t="n">
        <v>0</v>
      </c>
      <c r="T55" s="66" t="n">
        <v>1</v>
      </c>
      <c r="U55" s="66" t="n">
        <v>2</v>
      </c>
      <c r="V55" s="66" t="n">
        <v>2</v>
      </c>
      <c r="W55" s="66" t="n">
        <v>1</v>
      </c>
      <c r="X55" s="66" t="n">
        <v>1</v>
      </c>
      <c r="Y55" s="66" t="n">
        <v>0</v>
      </c>
      <c r="Z55" s="66" t="n">
        <v>1</v>
      </c>
      <c r="AA55" s="66" t="n">
        <v>1</v>
      </c>
      <c r="AB55" s="66" t="n">
        <v>0</v>
      </c>
      <c r="AC55" s="66" t="n">
        <v>0</v>
      </c>
      <c r="AD55" s="67" t="n">
        <f aca="false">SUM(Q55:AC55)</f>
        <v>12</v>
      </c>
      <c r="AE55" s="68" t="s">
        <v>25</v>
      </c>
      <c r="AF55" s="69" t="n">
        <f aca="false">B55^$BT$3</f>
        <v>0.117871791470139</v>
      </c>
      <c r="AG55" s="70" t="n">
        <f aca="false">IF(C55=0,0,C55^$BU$3*(1+$BV$3*C55))</f>
        <v>0.0957561443136297</v>
      </c>
      <c r="AH55" s="70" t="n">
        <f aca="false">IF(D55=0,0,D55^$BU$3*(1+$BV$3*D55))</f>
        <v>0.0957561443136297</v>
      </c>
      <c r="AI55" s="70" t="n">
        <f aca="false">IF(E55=0,0,E55^$BU$3*(1+$BV$3*E55))</f>
        <v>0.103563951031472</v>
      </c>
      <c r="AJ55" s="70" t="n">
        <f aca="false">IF(F55=0,0,F55^$BU$3*(1+$BV$3*F55))</f>
        <v>0.102792210681898</v>
      </c>
      <c r="AK55" s="70" t="n">
        <f aca="false">IF(G55=0,0,G55^$BU$3*(1+$BV$3*G55))</f>
        <v>0.0957561443136297</v>
      </c>
      <c r="AL55" s="70" t="n">
        <f aca="false">IF(H55=0,0,H55^$BU$3*(1+$BV$3*H55))</f>
        <v>0.103563951031472</v>
      </c>
      <c r="AM55" s="70" t="n">
        <f aca="false">IF(I55=0,0,I55^$BU$3*(1+$BV$3*I55))</f>
        <v>0.10670835745341</v>
      </c>
      <c r="AN55" s="70" t="n">
        <f aca="false">IF(J55=0,0,J55^$BU$3*(1+$BV$3*J55))</f>
        <v>0.118626973378144</v>
      </c>
      <c r="AO55" s="70" t="n">
        <f aca="false">IF(K55=0,0,K55^$BU$3*(1+$BV$3*K55))</f>
        <v>0.118626973378144</v>
      </c>
      <c r="AP55" s="70" t="n">
        <f aca="false">IF(L55=0,0,L55^$BU$3*(1+$BV$3*L55))</f>
        <v>0.140119740439103</v>
      </c>
      <c r="AQ55" s="70" t="n">
        <f aca="false">IF(M55=0,0,M55^$BU$3*(1+$BV$3*M55))</f>
        <v>0.118700652503767</v>
      </c>
      <c r="AR55" s="70" t="n">
        <f aca="false">IF(N55=0,0,N55^$BU$3*(1+$BV$3*N55))</f>
        <v>0.145254014062068</v>
      </c>
      <c r="AS55" s="70" t="n">
        <f aca="false">IF(O55=0,0,O55^$BU$3*(1+$BV$3*O55))</f>
        <v>0.149920985339429</v>
      </c>
      <c r="AT55" s="71" t="n">
        <f aca="false">IF($BS$3&lt;0,0,$BS$3*$AF55*AG55)</f>
        <v>0.52052887343646</v>
      </c>
      <c r="AU55" s="71" t="n">
        <f aca="false">IF($BS$3&lt;0,0,$BS$3*$AF55*AH55)</f>
        <v>0.52052887343646</v>
      </c>
      <c r="AV55" s="71" t="n">
        <f aca="false">IF($BS$3&lt;0,0,$BS$3*$AF55*AI55)</f>
        <v>0.562971986241175</v>
      </c>
      <c r="AW55" s="71" t="n">
        <f aca="false">IF($BS$3&lt;0,0,$BS$3*$AF55*AJ55)</f>
        <v>0.558776818008069</v>
      </c>
      <c r="AX55" s="71" t="n">
        <f aca="false">IF($BS$3&lt;0,0,$BS$3*$AF55*AK55)</f>
        <v>0.52052887343646</v>
      </c>
      <c r="AY55" s="71" t="n">
        <f aca="false">IF($BS$3&lt;0,0,$BS$3*$AF55*AL55)</f>
        <v>0.562971986241175</v>
      </c>
      <c r="AZ55" s="71" t="n">
        <f aca="false">IF($BS$3&lt;0,0,$BS$3*$AF55*AM55)</f>
        <v>0.580064929406022</v>
      </c>
      <c r="BA55" s="71" t="n">
        <f aca="false">IF($BS$3&lt;0,0,$BS$3*$AF55*AN55)</f>
        <v>0.644854335503073</v>
      </c>
      <c r="BB55" s="71" t="n">
        <f aca="false">IF($BS$3&lt;0,0,$BS$3*$AF55*AO55)</f>
        <v>0.644854335503073</v>
      </c>
      <c r="BC55" s="71" t="n">
        <f aca="false">IF($BS$3&lt;0,0,$BS$3*$AF55*AP55)</f>
        <v>0.761688674494737</v>
      </c>
      <c r="BD55" s="71" t="n">
        <f aca="false">IF($BS$3&lt;0,0,$BS$3*$AF55*AQ55)</f>
        <v>0.645254854054976</v>
      </c>
      <c r="BE55" s="71" t="n">
        <f aca="false">IF($BS$3&lt;0,0,$BS$3*$AF55*AR55)</f>
        <v>0.789598504031348</v>
      </c>
      <c r="BF55" s="71" t="n">
        <f aca="false">IF($BS$3&lt;0,0,$BS$3*$AF55*AS55)</f>
        <v>0.81496808546947</v>
      </c>
      <c r="BG55" s="72" t="n">
        <f aca="false">SUM(AT55:BF55)</f>
        <v>8.1275911292625</v>
      </c>
      <c r="BH55" s="73" t="n">
        <f aca="false">IF(AT55&lt;=0,"",Q55*LN(AT55))</f>
        <v>-1.3058198399305</v>
      </c>
      <c r="BI55" s="73" t="n">
        <f aca="false">IF(AU55&lt;=0,"",R55*LN(AU55))</f>
        <v>-0.652909919965252</v>
      </c>
      <c r="BJ55" s="73" t="n">
        <f aca="false">IF(AV55&lt;=0,"",S55*LN(AV55))</f>
        <v>-0</v>
      </c>
      <c r="BK55" s="73" t="n">
        <f aca="false">IF(AW55&lt;=0,"",T55*LN(AW55))</f>
        <v>-0.582005137771127</v>
      </c>
      <c r="BL55" s="73" t="n">
        <f aca="false">IF(AX55&lt;=0,"",U55*LN(AX55))</f>
        <v>-1.3058198399305</v>
      </c>
      <c r="BM55" s="73" t="n">
        <f aca="false">IF(AY55&lt;=0,"",V55*LN(AY55))</f>
        <v>-1.14905082017798</v>
      </c>
      <c r="BN55" s="73" t="n">
        <f aca="false">IF(AZ55&lt;=0,"",W55*LN(AZ55))</f>
        <v>-0.544615234455536</v>
      </c>
      <c r="BO55" s="73" t="n">
        <f aca="false">IF(BA55&lt;=0,"",X55*LN(BA55))</f>
        <v>-0.438730824120595</v>
      </c>
      <c r="BP55" s="73" t="n">
        <f aca="false">IF(BB55&lt;=0,"",Y55*LN(BB55))</f>
        <v>-0</v>
      </c>
      <c r="BQ55" s="73" t="n">
        <f aca="false">IF(BC55&lt;=0,"",Z55*LN(BC55))</f>
        <v>-0.272217370435562</v>
      </c>
      <c r="BR55" s="73" t="n">
        <f aca="false">IF(BD55&lt;=0,"",AA55*LN(BD55))</f>
        <v>-0.438109917660876</v>
      </c>
      <c r="BS55" s="73" t="n">
        <f aca="false">IF(BE55&lt;=0,"",AB55*LN(BE55))</f>
        <v>-0</v>
      </c>
      <c r="BT55" s="73" t="n">
        <f aca="false">IF(BF55&lt;=0,"",AC55*LN(BF55))</f>
        <v>-0</v>
      </c>
      <c r="BU55" s="74" t="n">
        <f aca="false">SUM(BH55:BT55)</f>
        <v>-6.68927890444793</v>
      </c>
      <c r="BV55" s="75" t="n">
        <f aca="false">$BW$3*B55</f>
        <v>3.49486655412375</v>
      </c>
      <c r="BW55" s="76" t="n">
        <f aca="false">IF(BV55&lt;=0,"",BV55*LN(BV55)+BU55+GAMMALN(AD55+BV55)-GAMMALN(BV55)-(AD55+BV55)*LN(BG55+BV55))</f>
        <v>-14.9964374483364</v>
      </c>
      <c r="BX55" s="77" t="n">
        <f aca="false">ABS(AD55-BG55)</f>
        <v>3.8724088707375</v>
      </c>
    </row>
    <row r="56" customFormat="false" ht="14.4" hidden="false" customHeight="false" outlineLevel="0" collapsed="false">
      <c r="A56" s="62" t="n">
        <v>3944</v>
      </c>
      <c r="B56" s="63" t="n">
        <v>0.0288753799392097</v>
      </c>
      <c r="C56" s="64" t="n">
        <v>0.165745856353591</v>
      </c>
      <c r="D56" s="64" t="n">
        <v>0.165745856353591</v>
      </c>
      <c r="E56" s="64" t="n">
        <v>0.161141804788214</v>
      </c>
      <c r="F56" s="64" t="n">
        <v>0.170349907918969</v>
      </c>
      <c r="G56" s="64" t="n">
        <v>0.142725598526704</v>
      </c>
      <c r="H56" s="64" t="n">
        <v>0.165745856353591</v>
      </c>
      <c r="I56" s="64" t="n">
        <v>0.19171270718232</v>
      </c>
      <c r="J56" s="64" t="n">
        <v>0.262430939226519</v>
      </c>
      <c r="K56" s="64" t="n">
        <v>0.211786372007366</v>
      </c>
      <c r="L56" s="64" t="n">
        <v>0.197974217311234</v>
      </c>
      <c r="M56" s="64" t="n">
        <v>0.212016574585635</v>
      </c>
      <c r="N56" s="64" t="n">
        <v>0.207734806629834</v>
      </c>
      <c r="O56" s="64" t="n">
        <v>0.216804788213628</v>
      </c>
      <c r="P56" s="65" t="n">
        <v>0.190147329650092</v>
      </c>
      <c r="Q56" s="66" t="n">
        <v>0</v>
      </c>
      <c r="R56" s="66" t="n">
        <v>0</v>
      </c>
      <c r="S56" s="66" t="n">
        <v>0</v>
      </c>
      <c r="T56" s="66" t="n">
        <v>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1</v>
      </c>
      <c r="Z56" s="66" t="n">
        <v>1</v>
      </c>
      <c r="AA56" s="66" t="n">
        <v>0</v>
      </c>
      <c r="AB56" s="66" t="n">
        <v>0</v>
      </c>
      <c r="AC56" s="66" t="n">
        <v>2</v>
      </c>
      <c r="AD56" s="67" t="n">
        <f aca="false">SUM(Q56:AC56)</f>
        <v>5</v>
      </c>
      <c r="AE56" s="68" t="s">
        <v>25</v>
      </c>
      <c r="AF56" s="69" t="n">
        <f aca="false">B56^$BT$3</f>
        <v>0.0378456170221647</v>
      </c>
      <c r="AG56" s="70" t="n">
        <f aca="false">IF(C56=0,0,C56^$BU$3*(1+$BV$3*C56))</f>
        <v>0.270694835569464</v>
      </c>
      <c r="AH56" s="70" t="n">
        <f aca="false">IF(D56=0,0,D56^$BU$3*(1+$BV$3*D56))</f>
        <v>0.270694835569464</v>
      </c>
      <c r="AI56" s="70" t="n">
        <f aca="false">IF(E56=0,0,E56^$BU$3*(1+$BV$3*E56))</f>
        <v>0.264971369588873</v>
      </c>
      <c r="AJ56" s="70" t="n">
        <f aca="false">IF(F56=0,0,F56^$BU$3*(1+$BV$3*F56))</f>
        <v>0.276384240717688</v>
      </c>
      <c r="AK56" s="70" t="n">
        <f aca="false">IF(G56=0,0,G56^$BU$3*(1+$BV$3*G56))</f>
        <v>0.241707633592386</v>
      </c>
      <c r="AL56" s="70" t="n">
        <f aca="false">IF(H56=0,0,H56^$BU$3*(1+$BV$3*H56))</f>
        <v>0.270694835569464</v>
      </c>
      <c r="AM56" s="70" t="n">
        <f aca="false">IF(I56=0,0,I56^$BU$3*(1+$BV$3*I56))</f>
        <v>0.302373190745719</v>
      </c>
      <c r="AN56" s="70" t="n">
        <f aca="false">IF(J56=0,0,J56^$BU$3*(1+$BV$3*J56))</f>
        <v>0.384587155376016</v>
      </c>
      <c r="AO56" s="70" t="n">
        <f aca="false">IF(K56=0,0,K56^$BU$3*(1+$BV$3*K56))</f>
        <v>0.326248190125966</v>
      </c>
      <c r="AP56" s="70" t="n">
        <f aca="false">IF(L56=0,0,L56^$BU$3*(1+$BV$3*L56))</f>
        <v>0.309873282614394</v>
      </c>
      <c r="AQ56" s="70" t="n">
        <f aca="false">IF(M56=0,0,M56^$BU$3*(1+$BV$3*M56))</f>
        <v>0.326519224476951</v>
      </c>
      <c r="AR56" s="70" t="n">
        <f aca="false">IF(N56=0,0,N56^$BU$3*(1+$BV$3*N56))</f>
        <v>0.321468124962304</v>
      </c>
      <c r="AS56" s="70" t="n">
        <f aca="false">IF(O56=0,0,O56^$BU$3*(1+$BV$3*O56))</f>
        <v>0.332143365000459</v>
      </c>
      <c r="AT56" s="71" t="n">
        <f aca="false">IF($BS$3&lt;0,0,$BS$3*$AF56*AG56)</f>
        <v>0.472458699551033</v>
      </c>
      <c r="AU56" s="71" t="n">
        <f aca="false">IF($BS$3&lt;0,0,$BS$3*$AF56*AH56)</f>
        <v>0.472458699551033</v>
      </c>
      <c r="AV56" s="71" t="n">
        <f aca="false">IF($BS$3&lt;0,0,$BS$3*$AF56*AI56)</f>
        <v>0.462469217156862</v>
      </c>
      <c r="AW56" s="71" t="n">
        <f aca="false">IF($BS$3&lt;0,0,$BS$3*$AF56*AJ56)</f>
        <v>0.482388733686684</v>
      </c>
      <c r="AX56" s="71" t="n">
        <f aca="false">IF($BS$3&lt;0,0,$BS$3*$AF56*AK56)</f>
        <v>0.421865729349359</v>
      </c>
      <c r="AY56" s="71" t="n">
        <f aca="false">IF($BS$3&lt;0,0,$BS$3*$AF56*AL56)</f>
        <v>0.472458699551033</v>
      </c>
      <c r="AZ56" s="71" t="n">
        <f aca="false">IF($BS$3&lt;0,0,$BS$3*$AF56*AM56)</f>
        <v>0.527748688586117</v>
      </c>
      <c r="BA56" s="71" t="n">
        <f aca="false">IF($BS$3&lt;0,0,$BS$3*$AF56*AN56)</f>
        <v>0.671241277694627</v>
      </c>
      <c r="BB56" s="71" t="n">
        <f aca="false">IF($BS$3&lt;0,0,$BS$3*$AF56*AO56)</f>
        <v>0.569419048256051</v>
      </c>
      <c r="BC56" s="71" t="n">
        <f aca="false">IF($BS$3&lt;0,0,$BS$3*$AF56*AP56)</f>
        <v>0.540839014610746</v>
      </c>
      <c r="BD56" s="71" t="n">
        <f aca="false">IF($BS$3&lt;0,0,$BS$3*$AF56*AQ56)</f>
        <v>0.569892099530674</v>
      </c>
      <c r="BE56" s="71" t="n">
        <f aca="false">IF($BS$3&lt;0,0,$BS$3*$AF56*AR56)</f>
        <v>0.561076135594855</v>
      </c>
      <c r="BF56" s="71" t="n">
        <f aca="false">IF($BS$3&lt;0,0,$BS$3*$AF56*AS56)</f>
        <v>0.579708223699571</v>
      </c>
      <c r="BG56" s="72" t="n">
        <f aca="false">SUM(AT56:BF56)</f>
        <v>6.80402426681865</v>
      </c>
      <c r="BH56" s="73" t="n">
        <f aca="false">IF(AT56&lt;=0,"",Q56*LN(AT56))</f>
        <v>-0</v>
      </c>
      <c r="BI56" s="73" t="n">
        <f aca="false">IF(AU56&lt;=0,"",R56*LN(AU56))</f>
        <v>-0</v>
      </c>
      <c r="BJ56" s="73" t="n">
        <f aca="false">IF(AV56&lt;=0,"",S56*LN(AV56))</f>
        <v>-0</v>
      </c>
      <c r="BK56" s="73" t="n">
        <f aca="false">IF(AW56&lt;=0,"",T56*LN(AW56))</f>
        <v>-0.729004988554399</v>
      </c>
      <c r="BL56" s="73" t="n">
        <f aca="false">IF(AX56&lt;=0,"",U56*LN(AX56))</f>
        <v>-0</v>
      </c>
      <c r="BM56" s="73" t="n">
        <f aca="false">IF(AY56&lt;=0,"",V56*LN(AY56))</f>
        <v>-0</v>
      </c>
      <c r="BN56" s="73" t="n">
        <f aca="false">IF(AZ56&lt;=0,"",W56*LN(AZ56))</f>
        <v>-0</v>
      </c>
      <c r="BO56" s="73" t="n">
        <f aca="false">IF(BA56&lt;=0,"",X56*LN(BA56))</f>
        <v>-0</v>
      </c>
      <c r="BP56" s="73" t="n">
        <f aca="false">IF(BB56&lt;=0,"",Y56*LN(BB56))</f>
        <v>-0.563138651490771</v>
      </c>
      <c r="BQ56" s="73" t="n">
        <f aca="false">IF(BC56&lt;=0,"",Z56*LN(BC56))</f>
        <v>-0.614633614453993</v>
      </c>
      <c r="BR56" s="73" t="n">
        <f aca="false">IF(BD56&lt;=0,"",AA56*LN(BD56))</f>
        <v>-0</v>
      </c>
      <c r="BS56" s="73" t="n">
        <f aca="false">IF(BE56&lt;=0,"",AB56*LN(BE56))</f>
        <v>-0</v>
      </c>
      <c r="BT56" s="73" t="n">
        <f aca="false">IF(BF56&lt;=0,"",AC56*LN(BF56))</f>
        <v>-1.09046072921411</v>
      </c>
      <c r="BU56" s="74" t="n">
        <f aca="false">SUM(BH56:BT56)</f>
        <v>-2.99723798371328</v>
      </c>
      <c r="BV56" s="75" t="n">
        <f aca="false">$BW$3*B56</f>
        <v>1.02157637735925</v>
      </c>
      <c r="BW56" s="76" t="n">
        <f aca="false">IF(BV56&lt;=0,"",BV56*LN(BV56)+BU56+GAMMALN(AD56+BV56)-GAMMALN(BV56)-(AD56+BV56)*LN(BG56+BV56))</f>
        <v>-10.5278036688475</v>
      </c>
      <c r="BX56" s="77" t="n">
        <f aca="false">ABS(AD56-BG56)</f>
        <v>1.80402426681865</v>
      </c>
    </row>
    <row r="57" customFormat="false" ht="14.4" hidden="false" customHeight="false" outlineLevel="0" collapsed="false">
      <c r="A57" s="62" t="n">
        <v>3945</v>
      </c>
      <c r="B57" s="63" t="n">
        <v>0.108409321175279</v>
      </c>
      <c r="C57" s="64" t="n">
        <v>0.178591160220994</v>
      </c>
      <c r="D57" s="64" t="n">
        <v>0.178591160220994</v>
      </c>
      <c r="E57" s="64" t="n">
        <v>0.173987108655617</v>
      </c>
      <c r="F57" s="64" t="n">
        <v>0.184162062615101</v>
      </c>
      <c r="G57" s="64" t="n">
        <v>0.165745856353591</v>
      </c>
      <c r="H57" s="64" t="n">
        <v>0.197974217311234</v>
      </c>
      <c r="I57" s="64" t="n">
        <v>0.263581952117864</v>
      </c>
      <c r="J57" s="64" t="n">
        <v>0.331491712707182</v>
      </c>
      <c r="K57" s="64" t="n">
        <v>0.285451197053407</v>
      </c>
      <c r="L57" s="64" t="n">
        <v>0.267034990791897</v>
      </c>
      <c r="M57" s="64" t="n">
        <v>0.28572744014733</v>
      </c>
      <c r="N57" s="64" t="n">
        <v>0.28024861878453</v>
      </c>
      <c r="O57" s="64" t="n">
        <v>0.292495395948435</v>
      </c>
      <c r="P57" s="65" t="n">
        <v>0.237314067148321</v>
      </c>
      <c r="Q57" s="66" t="n">
        <v>4</v>
      </c>
      <c r="R57" s="66" t="n">
        <v>6</v>
      </c>
      <c r="S57" s="66" t="n">
        <v>3</v>
      </c>
      <c r="T57" s="66" t="n">
        <v>9</v>
      </c>
      <c r="U57" s="66" t="n">
        <v>5</v>
      </c>
      <c r="V57" s="66" t="n">
        <v>4</v>
      </c>
      <c r="W57" s="66" t="n">
        <v>4</v>
      </c>
      <c r="X57" s="66" t="n">
        <v>3</v>
      </c>
      <c r="Y57" s="66" t="n">
        <v>11</v>
      </c>
      <c r="Z57" s="66" t="n">
        <v>5</v>
      </c>
      <c r="AA57" s="66" t="n">
        <v>6</v>
      </c>
      <c r="AB57" s="66" t="n">
        <v>6</v>
      </c>
      <c r="AC57" s="66" t="n">
        <v>6</v>
      </c>
      <c r="AD57" s="67" t="n">
        <f aca="false">SUM(Q57:AC57)</f>
        <v>72</v>
      </c>
      <c r="AE57" s="68" t="s">
        <v>25</v>
      </c>
      <c r="AF57" s="69" t="n">
        <f aca="false">B57^$BT$3</f>
        <v>0.128442109680418</v>
      </c>
      <c r="AG57" s="70" t="n">
        <f aca="false">IF(C57=0,0,C57^$BU$3*(1+$BV$3*C57))</f>
        <v>0.286487289025711</v>
      </c>
      <c r="AH57" s="70" t="n">
        <f aca="false">IF(D57=0,0,D57^$BU$3*(1+$BV$3*D57))</f>
        <v>0.286487289025711</v>
      </c>
      <c r="AI57" s="70" t="n">
        <f aca="false">IF(E57=0,0,E57^$BU$3*(1+$BV$3*E57))</f>
        <v>0.280855648308652</v>
      </c>
      <c r="AJ57" s="70" t="n">
        <f aca="false">IF(F57=0,0,F57^$BU$3*(1+$BV$3*F57))</f>
        <v>0.293260746166259</v>
      </c>
      <c r="AK57" s="70" t="n">
        <f aca="false">IF(G57=0,0,G57^$BU$3*(1+$BV$3*G57))</f>
        <v>0.270694835569464</v>
      </c>
      <c r="AL57" s="70" t="n">
        <f aca="false">IF(H57=0,0,H57^$BU$3*(1+$BV$3*H57))</f>
        <v>0.309873282614394</v>
      </c>
      <c r="AM57" s="70" t="n">
        <f aca="false">IF(I57=0,0,I57^$BU$3*(1+$BV$3*I57))</f>
        <v>0.385886071405197</v>
      </c>
      <c r="AN57" s="70" t="n">
        <f aca="false">IF(J57=0,0,J57^$BU$3*(1+$BV$3*J57))</f>
        <v>0.460838368409706</v>
      </c>
      <c r="AO57" s="70" t="n">
        <f aca="false">IF(K57=0,0,K57^$BU$3*(1+$BV$3*K57))</f>
        <v>0.410369423396987</v>
      </c>
      <c r="AP57" s="70" t="n">
        <f aca="false">IF(L57=0,0,L57^$BU$3*(1+$BV$3*L57))</f>
        <v>0.3897764085377</v>
      </c>
      <c r="AQ57" s="70" t="n">
        <f aca="false">IF(M57=0,0,M57^$BU$3*(1+$BV$3*M57))</f>
        <v>0.410676407321204</v>
      </c>
      <c r="AR57" s="70" t="n">
        <f aca="false">IF(N57=0,0,N57^$BU$3*(1+$BV$3*N57))</f>
        <v>0.40457760212877</v>
      </c>
      <c r="AS57" s="70" t="n">
        <f aca="false">IF(O57=0,0,O57^$BU$3*(1+$BV$3*O57))</f>
        <v>0.418180683888588</v>
      </c>
      <c r="AT57" s="71" t="n">
        <f aca="false">IF($BS$3&lt;0,0,$BS$3*$AF57*AG57)</f>
        <v>1.69699701303868</v>
      </c>
      <c r="AU57" s="71" t="n">
        <f aca="false">IF($BS$3&lt;0,0,$BS$3*$AF57*AH57)</f>
        <v>1.69699701303868</v>
      </c>
      <c r="AV57" s="71" t="n">
        <f aca="false">IF($BS$3&lt;0,0,$BS$3*$AF57*AI57)</f>
        <v>1.663638194545</v>
      </c>
      <c r="AW57" s="71" t="n">
        <f aca="false">IF($BS$3&lt;0,0,$BS$3*$AF57*AJ57)</f>
        <v>1.73711933949354</v>
      </c>
      <c r="AX57" s="71" t="n">
        <f aca="false">IF($BS$3&lt;0,0,$BS$3*$AF57*AK57)</f>
        <v>1.60345099068305</v>
      </c>
      <c r="AY57" s="71" t="n">
        <f aca="false">IF($BS$3&lt;0,0,$BS$3*$AF57*AL57)</f>
        <v>1.83552309355661</v>
      </c>
      <c r="AZ57" s="71" t="n">
        <f aca="false">IF($BS$3&lt;0,0,$BS$3*$AF57*AM57)</f>
        <v>2.28578207701593</v>
      </c>
      <c r="BA57" s="71" t="n">
        <f aca="false">IF($BS$3&lt;0,0,$BS$3*$AF57*AN57)</f>
        <v>2.72975927603792</v>
      </c>
      <c r="BB57" s="71" t="n">
        <f aca="false">IF($BS$3&lt;0,0,$BS$3*$AF57*AO57)</f>
        <v>2.43080832003194</v>
      </c>
      <c r="BC57" s="71" t="n">
        <f aca="false">IF($BS$3&lt;0,0,$BS$3*$AF57*AP57)</f>
        <v>2.30882634720335</v>
      </c>
      <c r="BD57" s="71" t="n">
        <f aca="false">IF($BS$3&lt;0,0,$BS$3*$AF57*AQ57)</f>
        <v>2.43262672811636</v>
      </c>
      <c r="BE57" s="71" t="n">
        <f aca="false">IF($BS$3&lt;0,0,$BS$3*$AF57*AR57)</f>
        <v>2.39650067788264</v>
      </c>
      <c r="BF57" s="71" t="n">
        <f aca="false">IF($BS$3&lt;0,0,$BS$3*$AF57*AS57)</f>
        <v>2.47707803680505</v>
      </c>
      <c r="BG57" s="72" t="n">
        <f aca="false">SUM(AT57:BF57)</f>
        <v>27.2951071074488</v>
      </c>
      <c r="BH57" s="73" t="n">
        <f aca="false">IF(AT57&lt;=0,"",Q57*LN(AT57))</f>
        <v>2.11544090443336</v>
      </c>
      <c r="BI57" s="73" t="n">
        <f aca="false">IF(AU57&lt;=0,"",R57*LN(AU57))</f>
        <v>3.17316135665003</v>
      </c>
      <c r="BJ57" s="73" t="n">
        <f aca="false">IF(AV57&lt;=0,"",S57*LN(AV57))</f>
        <v>1.52702066278372</v>
      </c>
      <c r="BK57" s="73" t="n">
        <f aca="false">IF(AW57&lt;=0,"",T57*LN(AW57))</f>
        <v>4.97005370343513</v>
      </c>
      <c r="BL57" s="73" t="n">
        <f aca="false">IF(AX57&lt;=0,"",U57*LN(AX57))</f>
        <v>2.36079087859782</v>
      </c>
      <c r="BM57" s="73" t="n">
        <f aca="false">IF(AY57&lt;=0,"",V57*LN(AY57))</f>
        <v>2.42931802196738</v>
      </c>
      <c r="BN57" s="73" t="n">
        <f aca="false">IF(AZ57&lt;=0,"",W57*LN(AZ57))</f>
        <v>3.3068329257565</v>
      </c>
      <c r="BO57" s="73" t="n">
        <f aca="false">IF(BA57&lt;=0,"",X57*LN(BA57))</f>
        <v>3.01264028410061</v>
      </c>
      <c r="BP57" s="73" t="n">
        <f aca="false">IF(BB57&lt;=0,"",Y57*LN(BB57))</f>
        <v>9.77046228430614</v>
      </c>
      <c r="BQ57" s="73" t="n">
        <f aca="false">IF(BC57&lt;=0,"",Z57*LN(BC57))</f>
        <v>4.1836966030811</v>
      </c>
      <c r="BR57" s="73" t="n">
        <f aca="false">IF(BD57&lt;=0,"",AA57*LN(BD57))</f>
        <v>5.33382978966323</v>
      </c>
      <c r="BS57" s="73" t="n">
        <f aca="false">IF(BE57&lt;=0,"",AB57*LN(BE57))</f>
        <v>5.24405773488671</v>
      </c>
      <c r="BT57" s="73" t="n">
        <f aca="false">IF(BF57&lt;=0,"",AC57*LN(BF57))</f>
        <v>5.44247792744983</v>
      </c>
      <c r="BU57" s="74" t="n">
        <f aca="false">SUM(BH57:BT57)</f>
        <v>52.8697830771116</v>
      </c>
      <c r="BV57" s="75" t="n">
        <f aca="false">$BW$3*B57</f>
        <v>3.83539201324351</v>
      </c>
      <c r="BW57" s="76" t="n">
        <f aca="false">IF(BV57&lt;=0,"",BV57*LN(BV57)+BU57+GAMMALN(AD57+BV57)-GAMMALN(BV57)-(AD57+BV57)*LN(BG57+BV57))</f>
        <v>46.8791509069022</v>
      </c>
      <c r="BX57" s="77" t="n">
        <f aca="false">ABS(AD57-BG57)</f>
        <v>44.7048928925512</v>
      </c>
    </row>
    <row r="58" customFormat="false" ht="14.4" hidden="false" customHeight="false" outlineLevel="0" collapsed="false">
      <c r="A58" s="62" t="n">
        <v>3946</v>
      </c>
      <c r="B58" s="63" t="n">
        <v>0.124620060790274</v>
      </c>
      <c r="C58" s="64" t="n">
        <v>0.239410681399632</v>
      </c>
      <c r="D58" s="64" t="n">
        <v>0.239410681399632</v>
      </c>
      <c r="E58" s="64" t="n">
        <v>0.248618784530387</v>
      </c>
      <c r="F58" s="64" t="n">
        <v>0.262430939226519</v>
      </c>
      <c r="G58" s="64" t="n">
        <v>0.232504604051565</v>
      </c>
      <c r="H58" s="64" t="n">
        <v>0.202578268876611</v>
      </c>
      <c r="I58" s="64" t="n">
        <v>0.375</v>
      </c>
      <c r="J58" s="64" t="n">
        <v>0.469613259668508</v>
      </c>
      <c r="K58" s="64" t="n">
        <v>0.598526703499079</v>
      </c>
      <c r="L58" s="64" t="n">
        <v>0.584714548802947</v>
      </c>
      <c r="M58" s="64" t="n">
        <v>0.599125230202578</v>
      </c>
      <c r="N58" s="64" t="n">
        <v>0.499907918968692</v>
      </c>
      <c r="O58" s="64" t="n">
        <v>0.521777163904236</v>
      </c>
      <c r="P58" s="65" t="n">
        <v>0.390278368040799</v>
      </c>
      <c r="Q58" s="66" t="n">
        <v>15</v>
      </c>
      <c r="R58" s="66" t="n">
        <v>7</v>
      </c>
      <c r="S58" s="66" t="n">
        <v>5</v>
      </c>
      <c r="T58" s="66" t="n">
        <v>1</v>
      </c>
      <c r="U58" s="66" t="n">
        <v>6</v>
      </c>
      <c r="V58" s="66" t="n">
        <v>10</v>
      </c>
      <c r="W58" s="66" t="n">
        <v>10</v>
      </c>
      <c r="X58" s="66" t="n">
        <v>10</v>
      </c>
      <c r="Y58" s="66" t="n">
        <v>7</v>
      </c>
      <c r="Z58" s="66" t="n">
        <v>9</v>
      </c>
      <c r="AA58" s="66" t="n">
        <v>5</v>
      </c>
      <c r="AB58" s="66" t="n">
        <v>4</v>
      </c>
      <c r="AC58" s="66" t="n">
        <v>11</v>
      </c>
      <c r="AD58" s="67" t="n">
        <f aca="false">SUM(Q58:AC58)</f>
        <v>100</v>
      </c>
      <c r="AE58" s="68" t="s">
        <v>25</v>
      </c>
      <c r="AF58" s="69" t="n">
        <f aca="false">B58^$BT$3</f>
        <v>0.146086457675782</v>
      </c>
      <c r="AG58" s="70" t="n">
        <f aca="false">IF(C58=0,0,C58^$BU$3*(1+$BV$3*C58))</f>
        <v>0.35837168103487</v>
      </c>
      <c r="AH58" s="70" t="n">
        <f aca="false">IF(D58=0,0,D58^$BU$3*(1+$BV$3*D58))</f>
        <v>0.35837168103487</v>
      </c>
      <c r="AI58" s="70" t="n">
        <f aca="false">IF(E58=0,0,E58^$BU$3*(1+$BV$3*E58))</f>
        <v>0.368913725168046</v>
      </c>
      <c r="AJ58" s="70" t="n">
        <f aca="false">IF(F58=0,0,F58^$BU$3*(1+$BV$3*F58))</f>
        <v>0.384587155376016</v>
      </c>
      <c r="AK58" s="70" t="n">
        <f aca="false">IF(G58=0,0,G58^$BU$3*(1+$BV$3*G58))</f>
        <v>0.350413175865641</v>
      </c>
      <c r="AL58" s="70" t="n">
        <f aca="false">IF(H58=0,0,H58^$BU$3*(1+$BV$3*H58))</f>
        <v>0.315356808874576</v>
      </c>
      <c r="AM58" s="70" t="n">
        <f aca="false">IF(I58=0,0,I58^$BU$3*(1+$BV$3*I58))</f>
        <v>0.507424346053456</v>
      </c>
      <c r="AN58" s="70" t="n">
        <f aca="false">IF(J58=0,0,J58^$BU$3*(1+$BV$3*J58))</f>
        <v>0.605932468420539</v>
      </c>
      <c r="AO58" s="70" t="n">
        <f aca="false">IF(K58=0,0,K58^$BU$3*(1+$BV$3*K58))</f>
        <v>0.735870666284109</v>
      </c>
      <c r="AP58" s="70" t="n">
        <f aca="false">IF(L58=0,0,L58^$BU$3*(1+$BV$3*L58))</f>
        <v>0.722126026476655</v>
      </c>
      <c r="AQ58" s="70" t="n">
        <f aca="false">IF(M58=0,0,M58^$BU$3*(1+$BV$3*M58))</f>
        <v>0.736465456645349</v>
      </c>
      <c r="AR58" s="70" t="n">
        <f aca="false">IF(N58=0,0,N58^$BU$3*(1+$BV$3*N58))</f>
        <v>0.636839342809745</v>
      </c>
      <c r="AS58" s="70" t="n">
        <f aca="false">IF(O58=0,0,O58^$BU$3*(1+$BV$3*O58))</f>
        <v>0.658994593822233</v>
      </c>
      <c r="AT58" s="71" t="n">
        <f aca="false">IF($BS$3&lt;0,0,$BS$3*$AF58*AG58)</f>
        <v>2.4144150637749</v>
      </c>
      <c r="AU58" s="71" t="n">
        <f aca="false">IF($BS$3&lt;0,0,$BS$3*$AF58*AH58)</f>
        <v>2.4144150637749</v>
      </c>
      <c r="AV58" s="71" t="n">
        <f aca="false">IF($BS$3&lt;0,0,$BS$3*$AF58*AI58)</f>
        <v>2.48543872860417</v>
      </c>
      <c r="AW58" s="71" t="n">
        <f aca="false">IF($BS$3&lt;0,0,$BS$3*$AF58*AJ58)</f>
        <v>2.59103347282578</v>
      </c>
      <c r="AX58" s="71" t="n">
        <f aca="false">IF($BS$3&lt;0,0,$BS$3*$AF58*AK58)</f>
        <v>2.36079716988823</v>
      </c>
      <c r="AY58" s="71" t="n">
        <f aca="false">IF($BS$3&lt;0,0,$BS$3*$AF58*AL58)</f>
        <v>2.12461606232964</v>
      </c>
      <c r="AZ58" s="71" t="n">
        <f aca="false">IF($BS$3&lt;0,0,$BS$3*$AF58*AM58)</f>
        <v>3.41860992280355</v>
      </c>
      <c r="BA58" s="71" t="n">
        <f aca="false">IF($BS$3&lt;0,0,$BS$3*$AF58*AN58)</f>
        <v>4.08227702356457</v>
      </c>
      <c r="BB58" s="71" t="n">
        <f aca="false">IF($BS$3&lt;0,0,$BS$3*$AF58*AO58)</f>
        <v>4.95769424787098</v>
      </c>
      <c r="BC58" s="71" t="n">
        <f aca="false">IF($BS$3&lt;0,0,$BS$3*$AF58*AP58)</f>
        <v>4.86509411467562</v>
      </c>
      <c r="BD58" s="71" t="n">
        <f aca="false">IF($BS$3&lt;0,0,$BS$3*$AF58*AQ58)</f>
        <v>4.96170145849605</v>
      </c>
      <c r="BE58" s="71" t="n">
        <f aca="false">IF($BS$3&lt;0,0,$BS$3*$AF58*AR58)</f>
        <v>4.2905022462831</v>
      </c>
      <c r="BF58" s="71" t="n">
        <f aca="false">IF($BS$3&lt;0,0,$BS$3*$AF58*AS58)</f>
        <v>4.43976619379088</v>
      </c>
      <c r="BG58" s="72" t="n">
        <f aca="false">SUM(AT58:BF58)</f>
        <v>45.4063607686824</v>
      </c>
      <c r="BH58" s="73" t="n">
        <f aca="false">IF(AT58&lt;=0,"",Q58*LN(AT58))</f>
        <v>13.2218557222505</v>
      </c>
      <c r="BI58" s="73" t="n">
        <f aca="false">IF(AU58&lt;=0,"",R58*LN(AU58))</f>
        <v>6.17019933705023</v>
      </c>
      <c r="BJ58" s="73" t="n">
        <f aca="false">IF(AV58&lt;=0,"",S58*LN(AV58))</f>
        <v>4.55224597355743</v>
      </c>
      <c r="BK58" s="73" t="n">
        <f aca="false">IF(AW58&lt;=0,"",T58*LN(AW58))</f>
        <v>0.952056820379499</v>
      </c>
      <c r="BL58" s="73" t="n">
        <f aca="false">IF(AX58&lt;=0,"",U58*LN(AX58))</f>
        <v>5.15399607511405</v>
      </c>
      <c r="BM58" s="73" t="n">
        <f aca="false">IF(AY58&lt;=0,"",V58*LN(AY58))</f>
        <v>7.53591109501648</v>
      </c>
      <c r="BN58" s="73" t="n">
        <f aca="false">IF(AZ58&lt;=0,"",W58*LN(AZ58))</f>
        <v>12.2923401312856</v>
      </c>
      <c r="BO58" s="73" t="n">
        <f aca="false">IF(BA58&lt;=0,"",X58*LN(BA58))</f>
        <v>14.0665492675045</v>
      </c>
      <c r="BP58" s="73" t="n">
        <f aca="false">IF(BB58&lt;=0,"",Y58*LN(BB58))</f>
        <v>11.206585342895</v>
      </c>
      <c r="BQ58" s="73" t="n">
        <f aca="false">IF(BC58&lt;=0,"",Z58*LN(BC58))</f>
        <v>14.2387745463712</v>
      </c>
      <c r="BR58" s="73" t="n">
        <f aca="false">IF(BD58&lt;=0,"",AA58*LN(BD58))</f>
        <v>8.00874358950276</v>
      </c>
      <c r="BS58" s="73" t="n">
        <f aca="false">IF(BE58&lt;=0,"",AB58*LN(BE58))</f>
        <v>5.82561519925199</v>
      </c>
      <c r="BT58" s="73" t="n">
        <f aca="false">IF(BF58&lt;=0,"",AC58*LN(BF58))</f>
        <v>16.3966188760164</v>
      </c>
      <c r="BU58" s="74" t="n">
        <f aca="false">SUM(BH58:BT58)</f>
        <v>119.621491976196</v>
      </c>
      <c r="BV58" s="75" t="n">
        <f aca="false">$BW$3*B58</f>
        <v>4.40890857597151</v>
      </c>
      <c r="BW58" s="76" t="n">
        <f aca="false">IF(BV58&lt;=0,"",BV58*LN(BV58)+BU58+GAMMALN(AD58+BV58)-GAMMALN(BV58)-(AD58+BV58)*LN(BG58+BV58))</f>
        <v>95.2829857695932</v>
      </c>
      <c r="BX58" s="77" t="n">
        <f aca="false">ABS(AD58-BG58)</f>
        <v>54.5936392313176</v>
      </c>
    </row>
    <row r="59" customFormat="false" ht="14.4" hidden="false" customHeight="false" outlineLevel="0" collapsed="false">
      <c r="A59" s="62" t="n">
        <v>3947</v>
      </c>
      <c r="B59" s="63" t="n">
        <v>0.220871327254306</v>
      </c>
      <c r="C59" s="64" t="n">
        <v>0.239410681399632</v>
      </c>
      <c r="D59" s="64" t="n">
        <v>0.239410681399632</v>
      </c>
      <c r="E59" s="64" t="n">
        <v>0.248618784530387</v>
      </c>
      <c r="F59" s="64" t="n">
        <v>0.262430939226519</v>
      </c>
      <c r="G59" s="64" t="n">
        <v>0.232504604051565</v>
      </c>
      <c r="H59" s="64" t="n">
        <v>0.202578268876611</v>
      </c>
      <c r="I59" s="64" t="n">
        <v>0.376197053406998</v>
      </c>
      <c r="J59" s="64" t="n">
        <v>0.469613259668508</v>
      </c>
      <c r="K59" s="64" t="n">
        <v>0.603130755064457</v>
      </c>
      <c r="L59" s="64" t="n">
        <v>0.589318600368324</v>
      </c>
      <c r="M59" s="64" t="n">
        <v>0.603729281767956</v>
      </c>
      <c r="N59" s="64" t="n">
        <v>0.39134438305709</v>
      </c>
      <c r="O59" s="64" t="n">
        <v>0.408471454880295</v>
      </c>
      <c r="P59" s="65" t="n">
        <v>0.374366057515229</v>
      </c>
      <c r="Q59" s="66" t="n">
        <v>14</v>
      </c>
      <c r="R59" s="66" t="n">
        <v>13</v>
      </c>
      <c r="S59" s="66" t="n">
        <v>11</v>
      </c>
      <c r="T59" s="66" t="n">
        <v>12</v>
      </c>
      <c r="U59" s="66" t="n">
        <v>12</v>
      </c>
      <c r="V59" s="66" t="n">
        <v>8</v>
      </c>
      <c r="W59" s="66" t="n">
        <v>25</v>
      </c>
      <c r="X59" s="66" t="n">
        <v>31</v>
      </c>
      <c r="Y59" s="66" t="n">
        <v>18</v>
      </c>
      <c r="Z59" s="66" t="n">
        <v>28</v>
      </c>
      <c r="AA59" s="66" t="n">
        <v>29</v>
      </c>
      <c r="AB59" s="66" t="n">
        <v>14</v>
      </c>
      <c r="AC59" s="66" t="n">
        <v>13</v>
      </c>
      <c r="AD59" s="67" t="n">
        <f aca="false">SUM(Q59:AC59)</f>
        <v>228</v>
      </c>
      <c r="AE59" s="68" t="s">
        <v>25</v>
      </c>
      <c r="AF59" s="69" t="n">
        <f aca="false">B59^$BT$3</f>
        <v>0.247852126052945</v>
      </c>
      <c r="AG59" s="70" t="n">
        <f aca="false">IF(C59=0,0,C59^$BU$3*(1+$BV$3*C59))</f>
        <v>0.35837168103487</v>
      </c>
      <c r="AH59" s="70" t="n">
        <f aca="false">IF(D59=0,0,D59^$BU$3*(1+$BV$3*D59))</f>
        <v>0.35837168103487</v>
      </c>
      <c r="AI59" s="70" t="n">
        <f aca="false">IF(E59=0,0,E59^$BU$3*(1+$BV$3*E59))</f>
        <v>0.368913725168046</v>
      </c>
      <c r="AJ59" s="70" t="n">
        <f aca="false">IF(F59=0,0,F59^$BU$3*(1+$BV$3*F59))</f>
        <v>0.384587155376016</v>
      </c>
      <c r="AK59" s="70" t="n">
        <f aca="false">IF(G59=0,0,G59^$BU$3*(1+$BV$3*G59))</f>
        <v>0.350413175865641</v>
      </c>
      <c r="AL59" s="70" t="n">
        <f aca="false">IF(H59=0,0,H59^$BU$3*(1+$BV$3*H59))</f>
        <v>0.315356808874576</v>
      </c>
      <c r="AM59" s="70" t="n">
        <f aca="false">IF(I59=0,0,I59^$BU$3*(1+$BV$3*I59))</f>
        <v>0.508692988318316</v>
      </c>
      <c r="AN59" s="70" t="n">
        <f aca="false">IF(J59=0,0,J59^$BU$3*(1+$BV$3*J59))</f>
        <v>0.605932468420539</v>
      </c>
      <c r="AO59" s="70" t="n">
        <f aca="false">IF(K59=0,0,K59^$BU$3*(1+$BV$3*K59))</f>
        <v>0.740444283201042</v>
      </c>
      <c r="AP59" s="70" t="n">
        <f aca="false">IF(L59=0,0,L59^$BU$3*(1+$BV$3*L59))</f>
        <v>0.726711607238238</v>
      </c>
      <c r="AQ59" s="70" t="n">
        <f aca="false">IF(M59=0,0,M59^$BU$3*(1+$BV$3*M59))</f>
        <v>0.741038569091623</v>
      </c>
      <c r="AR59" s="70" t="n">
        <f aca="false">IF(N59=0,0,N59^$BU$3*(1+$BV$3*N59))</f>
        <v>0.524691043148657</v>
      </c>
      <c r="AS59" s="70" t="n">
        <f aca="false">IF(O59=0,0,O59^$BU$3*(1+$BV$3*O59))</f>
        <v>0.542662873132262</v>
      </c>
      <c r="AT59" s="71" t="n">
        <f aca="false">IF($BS$3&lt;0,0,$BS$3*$AF59*AG59)</f>
        <v>4.09632703983396</v>
      </c>
      <c r="AU59" s="71" t="n">
        <f aca="false">IF($BS$3&lt;0,0,$BS$3*$AF59*AH59)</f>
        <v>4.09632703983396</v>
      </c>
      <c r="AV59" s="71" t="n">
        <f aca="false">IF($BS$3&lt;0,0,$BS$3*$AF59*AI59)</f>
        <v>4.21682668509932</v>
      </c>
      <c r="AW59" s="71" t="n">
        <f aca="false">IF($BS$3&lt;0,0,$BS$3*$AF59*AJ59)</f>
        <v>4.39598005955809</v>
      </c>
      <c r="AX59" s="71" t="n">
        <f aca="false">IF($BS$3&lt;0,0,$BS$3*$AF59*AK59)</f>
        <v>4.00535824501393</v>
      </c>
      <c r="AY59" s="71" t="n">
        <f aca="false">IF($BS$3&lt;0,0,$BS$3*$AF59*AL59)</f>
        <v>3.60465039999347</v>
      </c>
      <c r="AZ59" s="71" t="n">
        <f aca="false">IF($BS$3&lt;0,0,$BS$3*$AF59*AM59)</f>
        <v>5.81455777143147</v>
      </c>
      <c r="BA59" s="71" t="n">
        <f aca="false">IF($BS$3&lt;0,0,$BS$3*$AF59*AN59)</f>
        <v>6.926042670383</v>
      </c>
      <c r="BB59" s="71" t="n">
        <f aca="false">IF($BS$3&lt;0,0,$BS$3*$AF59*AO59)</f>
        <v>8.4635647828205</v>
      </c>
      <c r="BC59" s="71" t="n">
        <f aca="false">IF($BS$3&lt;0,0,$BS$3*$AF59*AP59)</f>
        <v>8.30659498064955</v>
      </c>
      <c r="BD59" s="71" t="n">
        <f aca="false">IF($BS$3&lt;0,0,$BS$3*$AF59*AQ59)</f>
        <v>8.4703577005978</v>
      </c>
      <c r="BE59" s="71" t="n">
        <f aca="false">IF($BS$3&lt;0,0,$BS$3*$AF59*AR59)</f>
        <v>5.99742173098606</v>
      </c>
      <c r="BF59" s="71" t="n">
        <f aca="false">IF($BS$3&lt;0,0,$BS$3*$AF59*AS59)</f>
        <v>6.20284670459042</v>
      </c>
      <c r="BG59" s="72" t="n">
        <f aca="false">SUM(AT59:BF59)</f>
        <v>74.5968558107915</v>
      </c>
      <c r="BH59" s="73" t="n">
        <f aca="false">IF(AT59&lt;=0,"",Q59*LN(AT59))</f>
        <v>19.7412701956306</v>
      </c>
      <c r="BI59" s="73" t="n">
        <f aca="false">IF(AU59&lt;=0,"",R59*LN(AU59))</f>
        <v>18.3311794673713</v>
      </c>
      <c r="BJ59" s="73" t="n">
        <f aca="false">IF(AV59&lt;=0,"",S59*LN(AV59))</f>
        <v>15.8299116230286</v>
      </c>
      <c r="BK59" s="73" t="n">
        <f aca="false">IF(AW59&lt;=0,"",T59*LN(AW59))</f>
        <v>17.7682860058656</v>
      </c>
      <c r="BL59" s="73" t="n">
        <f aca="false">IF(AX59&lt;=0,"",U59*LN(AX59))</f>
        <v>16.6515963115397</v>
      </c>
      <c r="BM59" s="73" t="n">
        <f aca="false">IF(AY59&lt;=0,"",V59*LN(AY59))</f>
        <v>10.2577983168876</v>
      </c>
      <c r="BN59" s="73" t="n">
        <f aca="false">IF(AZ59&lt;=0,"",W59*LN(AZ59))</f>
        <v>44.0091183363463</v>
      </c>
      <c r="BO59" s="73" t="n">
        <f aca="false">IF(BA59&lt;=0,"",X59*LN(BA59))</f>
        <v>59.9939468126522</v>
      </c>
      <c r="BP59" s="73" t="n">
        <f aca="false">IF(BB59&lt;=0,"",Y59*LN(BB59))</f>
        <v>38.4438681719066</v>
      </c>
      <c r="BQ59" s="73" t="n">
        <f aca="false">IF(BC59&lt;=0,"",Z59*LN(BC59))</f>
        <v>59.2773937077294</v>
      </c>
      <c r="BR59" s="73" t="n">
        <f aca="false">IF(BD59&lt;=0,"",AA59*LN(BD59))</f>
        <v>61.9606094381855</v>
      </c>
      <c r="BS59" s="73" t="n">
        <f aca="false">IF(BE59&lt;=0,"",AB59*LN(BE59))</f>
        <v>25.078615315226</v>
      </c>
      <c r="BT59" s="73" t="n">
        <f aca="false">IF(BF59&lt;=0,"",AC59*LN(BF59))</f>
        <v>23.7251083235075</v>
      </c>
      <c r="BU59" s="74" t="n">
        <f aca="false">SUM(BH59:BT59)</f>
        <v>411.068702025877</v>
      </c>
      <c r="BV59" s="75" t="n">
        <f aca="false">$BW$3*B59</f>
        <v>7.81416316716901</v>
      </c>
      <c r="BW59" s="76" t="n">
        <f aca="false">IF(BV59&lt;=0,"",BV59*LN(BV59)+BU59+GAMMALN(AD59+BV59)-GAMMALN(BV59)-(AD59+BV59)*LN(BG59+BV59))</f>
        <v>429.272144570015</v>
      </c>
      <c r="BX59" s="77" t="n">
        <f aca="false">ABS(AD59-BG59)</f>
        <v>153.403144189209</v>
      </c>
    </row>
    <row r="60" customFormat="false" ht="14.4" hidden="false" customHeight="false" outlineLevel="0" collapsed="false">
      <c r="A60" s="62" t="n">
        <v>3948</v>
      </c>
      <c r="B60" s="63" t="n">
        <v>0.088145896656535</v>
      </c>
      <c r="C60" s="64" t="n">
        <v>0.0759668508287293</v>
      </c>
      <c r="D60" s="64" t="n">
        <v>0.0759668508287293</v>
      </c>
      <c r="E60" s="64" t="n">
        <v>0.0805709023941068</v>
      </c>
      <c r="F60" s="64" t="n">
        <v>0.0805709023941068</v>
      </c>
      <c r="G60" s="64" t="n">
        <v>0.0966850828729282</v>
      </c>
      <c r="H60" s="64" t="n">
        <v>0.0989871086556169</v>
      </c>
      <c r="I60" s="64" t="n">
        <v>0.0947053406998158</v>
      </c>
      <c r="J60" s="64" t="n">
        <v>0.101289134438306</v>
      </c>
      <c r="K60" s="64" t="n">
        <v>0.0966850828729282</v>
      </c>
      <c r="L60" s="64" t="n">
        <v>0.0989871086556169</v>
      </c>
      <c r="M60" s="64" t="n">
        <v>0.0978360957642726</v>
      </c>
      <c r="N60" s="64" t="n">
        <v>0.105064456721915</v>
      </c>
      <c r="O60" s="64" t="n">
        <v>0.109622467771639</v>
      </c>
      <c r="P60" s="65" t="n">
        <v>0.0933028757614393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  <c r="V60" s="66" t="n">
        <v>1</v>
      </c>
      <c r="W60" s="66" t="n">
        <v>0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v>0</v>
      </c>
      <c r="AC60" s="66" t="n">
        <v>1</v>
      </c>
      <c r="AD60" s="67" t="n">
        <f aca="false">SUM(Q60:AC60)</f>
        <v>2</v>
      </c>
      <c r="AE60" s="68" t="s">
        <v>25</v>
      </c>
      <c r="AF60" s="69" t="n">
        <f aca="false">B60^$BT$3</f>
        <v>0.106096509166604</v>
      </c>
      <c r="AG60" s="70" t="n">
        <f aca="false">IF(C60=0,0,C60^$BU$3*(1+$BV$3*C60))</f>
        <v>0.150466960656837</v>
      </c>
      <c r="AH60" s="70" t="n">
        <f aca="false">IF(D60=0,0,D60^$BU$3*(1+$BV$3*D60))</f>
        <v>0.150466960656837</v>
      </c>
      <c r="AI60" s="70" t="n">
        <f aca="false">IF(E60=0,0,E60^$BU$3*(1+$BV$3*E60))</f>
        <v>0.157239455146022</v>
      </c>
      <c r="AJ60" s="70" t="n">
        <f aca="false">IF(F60=0,0,F60^$BU$3*(1+$BV$3*F60))</f>
        <v>0.157239455146022</v>
      </c>
      <c r="AK60" s="70" t="n">
        <f aca="false">IF(G60=0,0,G60^$BU$3*(1+$BV$3*G60))</f>
        <v>0.180262741659821</v>
      </c>
      <c r="AL60" s="70" t="n">
        <f aca="false">IF(H60=0,0,H60^$BU$3*(1+$BV$3*H60))</f>
        <v>0.183474969152449</v>
      </c>
      <c r="AM60" s="70" t="n">
        <f aca="false">IF(I60=0,0,I60^$BU$3*(1+$BV$3*I60))</f>
        <v>0.177485908513906</v>
      </c>
      <c r="AN60" s="70" t="n">
        <f aca="false">IF(J60=0,0,J60^$BU$3*(1+$BV$3*J60))</f>
        <v>0.186669828896301</v>
      </c>
      <c r="AO60" s="70" t="n">
        <f aca="false">IF(K60=0,0,K60^$BU$3*(1+$BV$3*K60))</f>
        <v>0.180262741659821</v>
      </c>
      <c r="AP60" s="70" t="n">
        <f aca="false">IF(L60=0,0,L60^$BU$3*(1+$BV$3*L60))</f>
        <v>0.183474969152449</v>
      </c>
      <c r="AQ60" s="70" t="n">
        <f aca="false">IF(M60=0,0,M60^$BU$3*(1+$BV$3*M60))</f>
        <v>0.181871060719922</v>
      </c>
      <c r="AR60" s="70" t="n">
        <f aca="false">IF(N60=0,0,N60^$BU$3*(1+$BV$3*N60))</f>
        <v>0.191873186767607</v>
      </c>
      <c r="AS60" s="70" t="n">
        <f aca="false">IF(O60=0,0,O60^$BU$3*(1+$BV$3*O60))</f>
        <v>0.198098050600604</v>
      </c>
      <c r="AT60" s="71" t="n">
        <f aca="false">IF($BS$3&lt;0,0,$BS$3*$AF60*AG60)</f>
        <v>0.736224953311909</v>
      </c>
      <c r="AU60" s="71" t="n">
        <f aca="false">IF($BS$3&lt;0,0,$BS$3*$AF60*AH60)</f>
        <v>0.736224953311909</v>
      </c>
      <c r="AV60" s="71" t="n">
        <f aca="false">IF($BS$3&lt;0,0,$BS$3*$AF60*AI60)</f>
        <v>0.76936232391699</v>
      </c>
      <c r="AW60" s="71" t="n">
        <f aca="false">IF($BS$3&lt;0,0,$BS$3*$AF60*AJ60)</f>
        <v>0.76936232391699</v>
      </c>
      <c r="AX60" s="71" t="n">
        <f aca="false">IF($BS$3&lt;0,0,$BS$3*$AF60*AK60)</f>
        <v>0.882013752275178</v>
      </c>
      <c r="AY60" s="71" t="n">
        <f aca="false">IF($BS$3&lt;0,0,$BS$3*$AF60*AL60)</f>
        <v>0.89773097036388</v>
      </c>
      <c r="AZ60" s="71" t="n">
        <f aca="false">IF($BS$3&lt;0,0,$BS$3*$AF60*AM60)</f>
        <v>0.868426890120974</v>
      </c>
      <c r="BA60" s="71" t="n">
        <f aca="false">IF($BS$3&lt;0,0,$BS$3*$AF60*AN60)</f>
        <v>0.913363209198819</v>
      </c>
      <c r="BB60" s="71" t="n">
        <f aca="false">IF($BS$3&lt;0,0,$BS$3*$AF60*AO60)</f>
        <v>0.882013752275178</v>
      </c>
      <c r="BC60" s="71" t="n">
        <f aca="false">IF($BS$3&lt;0,0,$BS$3*$AF60*AP60)</f>
        <v>0.89773097036388</v>
      </c>
      <c r="BD60" s="71" t="n">
        <f aca="false">IF($BS$3&lt;0,0,$BS$3*$AF60*AQ60)</f>
        <v>0.889883151775005</v>
      </c>
      <c r="BE60" s="71" t="n">
        <f aca="false">IF($BS$3&lt;0,0,$BS$3*$AF60*AR60)</f>
        <v>0.938822897419706</v>
      </c>
      <c r="BF60" s="71" t="n">
        <f aca="false">IF($BS$3&lt;0,0,$BS$3*$AF60*AS60)</f>
        <v>0.969280747201582</v>
      </c>
      <c r="BG60" s="72" t="n">
        <f aca="false">SUM(AT60:BF60)</f>
        <v>11.150440895452</v>
      </c>
      <c r="BH60" s="73" t="n">
        <f aca="false">IF(AT60&lt;=0,"",Q60*LN(AT60))</f>
        <v>-0</v>
      </c>
      <c r="BI60" s="73" t="n">
        <f aca="false">IF(AU60&lt;=0,"",R60*LN(AU60))</f>
        <v>-0</v>
      </c>
      <c r="BJ60" s="73" t="n">
        <f aca="false">IF(AV60&lt;=0,"",S60*LN(AV60))</f>
        <v>-0</v>
      </c>
      <c r="BK60" s="73" t="n">
        <f aca="false">IF(AW60&lt;=0,"",T60*LN(AW60))</f>
        <v>-0</v>
      </c>
      <c r="BL60" s="73" t="n">
        <f aca="false">IF(AX60&lt;=0,"",U60*LN(AX60))</f>
        <v>-0</v>
      </c>
      <c r="BM60" s="73" t="n">
        <f aca="false">IF(AY60&lt;=0,"",V60*LN(AY60))</f>
        <v>-0.107884843133321</v>
      </c>
      <c r="BN60" s="73" t="n">
        <f aca="false">IF(AZ60&lt;=0,"",W60*LN(AZ60))</f>
        <v>-0</v>
      </c>
      <c r="BO60" s="73" t="n">
        <f aca="false">IF(BA60&lt;=0,"",X60*LN(BA60))</f>
        <v>-0</v>
      </c>
      <c r="BP60" s="73" t="n">
        <f aca="false">IF(BB60&lt;=0,"",Y60*LN(BB60))</f>
        <v>-0</v>
      </c>
      <c r="BQ60" s="73" t="n">
        <f aca="false">IF(BC60&lt;=0,"",Z60*LN(BC60))</f>
        <v>-0</v>
      </c>
      <c r="BR60" s="73" t="n">
        <f aca="false">IF(BD60&lt;=0,"",AA60*LN(BD60))</f>
        <v>-0</v>
      </c>
      <c r="BS60" s="73" t="n">
        <f aca="false">IF(BE60&lt;=0,"",AB60*LN(BE60))</f>
        <v>-0</v>
      </c>
      <c r="BT60" s="73" t="n">
        <f aca="false">IF(BF60&lt;=0,"",AC60*LN(BF60))</f>
        <v>-0.0312009802604503</v>
      </c>
      <c r="BU60" s="74" t="n">
        <f aca="false">SUM(BH60:BT60)</f>
        <v>-0.139085823393771</v>
      </c>
      <c r="BV60" s="75" t="n">
        <f aca="false">$BW$3*B60</f>
        <v>3.1184963098335</v>
      </c>
      <c r="BW60" s="76" t="n">
        <f aca="false">IF(BV60&lt;=0,"",BV60*LN(BV60)+BU60+GAMMALN(AD60+BV60)-GAMMALN(BV60)-(AD60+BV60)*LN(BG60+BV60))</f>
        <v>-7.64482009042774</v>
      </c>
      <c r="BX60" s="77" t="n">
        <f aca="false">ABS(AD60-BG60)</f>
        <v>9.150440895452</v>
      </c>
    </row>
    <row r="61" customFormat="false" ht="14.4" hidden="false" customHeight="false" outlineLevel="0" collapsed="false">
      <c r="A61" s="62" t="n">
        <v>3949</v>
      </c>
      <c r="B61" s="63" t="n">
        <v>0.0238095238095238</v>
      </c>
      <c r="C61" s="64" t="n">
        <v>0.0759668508287293</v>
      </c>
      <c r="D61" s="64" t="n">
        <v>0.0759668508287293</v>
      </c>
      <c r="E61" s="64" t="n">
        <v>0.0805709023941068</v>
      </c>
      <c r="F61" s="64" t="n">
        <v>0.0805709023941068</v>
      </c>
      <c r="G61" s="64" t="n">
        <v>0.0966850828729282</v>
      </c>
      <c r="H61" s="64" t="n">
        <v>0.0989871086556169</v>
      </c>
      <c r="I61" s="64" t="n">
        <v>0.0947053406998158</v>
      </c>
      <c r="J61" s="64" t="n">
        <v>0.126611418047882</v>
      </c>
      <c r="K61" s="64" t="n">
        <v>0.11279926335175</v>
      </c>
      <c r="L61" s="64" t="n">
        <v>0.108195211786372</v>
      </c>
      <c r="M61" s="64" t="n">
        <v>0.114134438305709</v>
      </c>
      <c r="N61" s="64" t="n">
        <v>0.114871086556169</v>
      </c>
      <c r="O61" s="64" t="n">
        <v>0.119889502762431</v>
      </c>
      <c r="P61" s="65" t="n">
        <v>0.0999964584218728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6" t="n">
        <v>0</v>
      </c>
      <c r="AB61" s="66" t="n">
        <v>0</v>
      </c>
      <c r="AC61" s="66" t="n">
        <v>0</v>
      </c>
      <c r="AD61" s="67" t="n">
        <f aca="false">SUM(Q61:AC61)</f>
        <v>0</v>
      </c>
      <c r="AE61" s="68" t="s">
        <v>25</v>
      </c>
      <c r="AF61" s="69" t="n">
        <f aca="false">B61^$BT$3</f>
        <v>0.0316688432411915</v>
      </c>
      <c r="AG61" s="70" t="n">
        <f aca="false">IF(C61=0,0,C61^$BU$3*(1+$BV$3*C61))</f>
        <v>0.150466960656837</v>
      </c>
      <c r="AH61" s="70" t="n">
        <f aca="false">IF(D61=0,0,D61^$BU$3*(1+$BV$3*D61))</f>
        <v>0.150466960656837</v>
      </c>
      <c r="AI61" s="70" t="n">
        <f aca="false">IF(E61=0,0,E61^$BU$3*(1+$BV$3*E61))</f>
        <v>0.157239455146022</v>
      </c>
      <c r="AJ61" s="70" t="n">
        <f aca="false">IF(F61=0,0,F61^$BU$3*(1+$BV$3*F61))</f>
        <v>0.157239455146022</v>
      </c>
      <c r="AK61" s="70" t="n">
        <f aca="false">IF(G61=0,0,G61^$BU$3*(1+$BV$3*G61))</f>
        <v>0.180262741659821</v>
      </c>
      <c r="AL61" s="70" t="n">
        <f aca="false">IF(H61=0,0,H61^$BU$3*(1+$BV$3*H61))</f>
        <v>0.183474969152449</v>
      </c>
      <c r="AM61" s="70" t="n">
        <f aca="false">IF(I61=0,0,I61^$BU$3*(1+$BV$3*I61))</f>
        <v>0.177485908513906</v>
      </c>
      <c r="AN61" s="70" t="n">
        <f aca="false">IF(J61=0,0,J61^$BU$3*(1+$BV$3*J61))</f>
        <v>0.220802100380434</v>
      </c>
      <c r="AO61" s="70" t="n">
        <f aca="false">IF(K61=0,0,K61^$BU$3*(1+$BV$3*K61))</f>
        <v>0.202401324434885</v>
      </c>
      <c r="AP61" s="70" t="n">
        <f aca="false">IF(L61=0,0,L61^$BU$3*(1+$BV$3*L61))</f>
        <v>0.196155387626185</v>
      </c>
      <c r="AQ61" s="70" t="n">
        <f aca="false">IF(M61=0,0,M61^$BU$3*(1+$BV$3*M61))</f>
        <v>0.204201618127204</v>
      </c>
      <c r="AR61" s="70" t="n">
        <f aca="false">IF(N61=0,0,N61^$BU$3*(1+$BV$3*N61))</f>
        <v>0.205192817914896</v>
      </c>
      <c r="AS61" s="70" t="n">
        <f aca="false">IF(O61=0,0,O61^$BU$3*(1+$BV$3*O61))</f>
        <v>0.211907352088017</v>
      </c>
      <c r="AT61" s="71" t="n">
        <f aca="false">IF($BS$3&lt;0,0,$BS$3*$AF61*AG61)</f>
        <v>0.219756454004307</v>
      </c>
      <c r="AU61" s="71" t="n">
        <f aca="false">IF($BS$3&lt;0,0,$BS$3*$AF61*AH61)</f>
        <v>0.219756454004307</v>
      </c>
      <c r="AV61" s="71" t="n">
        <f aca="false">IF($BS$3&lt;0,0,$BS$3*$AF61*AI61)</f>
        <v>0.229647657808851</v>
      </c>
      <c r="AW61" s="71" t="n">
        <f aca="false">IF($BS$3&lt;0,0,$BS$3*$AF61*AJ61)</f>
        <v>0.229647657808851</v>
      </c>
      <c r="AX61" s="71" t="n">
        <f aca="false">IF($BS$3&lt;0,0,$BS$3*$AF61*AK61)</f>
        <v>0.263273084824264</v>
      </c>
      <c r="AY61" s="71" t="n">
        <f aca="false">IF($BS$3&lt;0,0,$BS$3*$AF61*AL61)</f>
        <v>0.267964531505673</v>
      </c>
      <c r="AZ61" s="71" t="n">
        <f aca="false">IF($BS$3&lt;0,0,$BS$3*$AF61*AM61)</f>
        <v>0.259217530017786</v>
      </c>
      <c r="BA61" s="71" t="n">
        <f aca="false">IF($BS$3&lt;0,0,$BS$3*$AF61*AN61)</f>
        <v>0.322480672198667</v>
      </c>
      <c r="BB61" s="71" t="n">
        <f aca="false">IF($BS$3&lt;0,0,$BS$3*$AF61*AO61)</f>
        <v>0.29560640521627</v>
      </c>
      <c r="BC61" s="71" t="n">
        <f aca="false">IF($BS$3&lt;0,0,$BS$3*$AF61*AP61)</f>
        <v>0.286484237007229</v>
      </c>
      <c r="BD61" s="71" t="n">
        <f aca="false">IF($BS$3&lt;0,0,$BS$3*$AF61*AQ61)</f>
        <v>0.29823572766861</v>
      </c>
      <c r="BE61" s="71" t="n">
        <f aca="false">IF($BS$3&lt;0,0,$BS$3*$AF61*AR61)</f>
        <v>0.299683371387883</v>
      </c>
      <c r="BF61" s="71" t="n">
        <f aca="false">IF($BS$3&lt;0,0,$BS$3*$AF61*AS61)</f>
        <v>0.30948992435961</v>
      </c>
      <c r="BG61" s="72" t="n">
        <f aca="false">SUM(AT61:BF61)</f>
        <v>3.50124370781231</v>
      </c>
      <c r="BH61" s="73" t="n">
        <f aca="false">IF(AT61&lt;=0,"",Q61*LN(AT61))</f>
        <v>-0</v>
      </c>
      <c r="BI61" s="73" t="n">
        <f aca="false">IF(AU61&lt;=0,"",R61*LN(AU61))</f>
        <v>-0</v>
      </c>
      <c r="BJ61" s="73" t="n">
        <f aca="false">IF(AV61&lt;=0,"",S61*LN(AV61))</f>
        <v>-0</v>
      </c>
      <c r="BK61" s="73" t="n">
        <f aca="false">IF(AW61&lt;=0,"",T61*LN(AW61))</f>
        <v>-0</v>
      </c>
      <c r="BL61" s="73" t="n">
        <f aca="false">IF(AX61&lt;=0,"",U61*LN(AX61))</f>
        <v>-0</v>
      </c>
      <c r="BM61" s="73" t="n">
        <f aca="false">IF(AY61&lt;=0,"",V61*LN(AY61))</f>
        <v>-0</v>
      </c>
      <c r="BN61" s="73" t="n">
        <f aca="false">IF(AZ61&lt;=0,"",W61*LN(AZ61))</f>
        <v>-0</v>
      </c>
      <c r="BO61" s="73" t="n">
        <f aca="false">IF(BA61&lt;=0,"",X61*LN(BA61))</f>
        <v>-0</v>
      </c>
      <c r="BP61" s="73" t="n">
        <f aca="false">IF(BB61&lt;=0,"",Y61*LN(BB61))</f>
        <v>-0</v>
      </c>
      <c r="BQ61" s="73" t="n">
        <f aca="false">IF(BC61&lt;=0,"",Z61*LN(BC61))</f>
        <v>-0</v>
      </c>
      <c r="BR61" s="73" t="n">
        <f aca="false">IF(BD61&lt;=0,"",AA61*LN(BD61))</f>
        <v>-0</v>
      </c>
      <c r="BS61" s="73" t="n">
        <f aca="false">IF(BE61&lt;=0,"",AB61*LN(BE61))</f>
        <v>-0</v>
      </c>
      <c r="BT61" s="73" t="n">
        <f aca="false">IF(BF61&lt;=0,"",AC61*LN(BF61))</f>
        <v>-0</v>
      </c>
      <c r="BU61" s="74" t="n">
        <f aca="false">SUM(BH61:BT61)</f>
        <v>0</v>
      </c>
      <c r="BV61" s="75" t="n">
        <f aca="false">$BW$3*B61</f>
        <v>0.842352451506751</v>
      </c>
      <c r="BW61" s="76" t="n">
        <f aca="false">IF(BV61&lt;=0,"",BV61*LN(BV61)+BU61+GAMMALN(AD61+BV61)-GAMMALN(BV61)-(AD61+BV61)*LN(BG61+BV61))</f>
        <v>-1.38167650730591</v>
      </c>
      <c r="BX61" s="77" t="n">
        <f aca="false">ABS(AD61-BG61)</f>
        <v>3.50124370781231</v>
      </c>
    </row>
    <row r="62" customFormat="false" ht="14.4" hidden="false" customHeight="false" outlineLevel="0" collapsed="false">
      <c r="A62" s="62" t="n">
        <v>3950</v>
      </c>
      <c r="B62" s="63" t="n">
        <v>0.00202634245187437</v>
      </c>
      <c r="C62" s="64" t="n">
        <v>0.184162062615101</v>
      </c>
      <c r="D62" s="64" t="n">
        <v>0.184162062615101</v>
      </c>
      <c r="E62" s="64" t="n">
        <v>0.395948434622468</v>
      </c>
      <c r="F62" s="64" t="n">
        <v>0.393646408839779</v>
      </c>
      <c r="G62" s="64" t="n">
        <v>0.310773480662983</v>
      </c>
      <c r="H62" s="64" t="n">
        <v>0.340699815837937</v>
      </c>
      <c r="I62" s="64" t="n">
        <v>0.366620626151013</v>
      </c>
      <c r="J62" s="64" t="n">
        <v>0.492633517495396</v>
      </c>
      <c r="K62" s="64" t="n">
        <v>0.405156537753223</v>
      </c>
      <c r="L62" s="64" t="n">
        <v>0.448895027624309</v>
      </c>
      <c r="M62" s="64" t="n">
        <v>0.405570902394107</v>
      </c>
      <c r="N62" s="64" t="n">
        <v>0.471086556169429</v>
      </c>
      <c r="O62" s="64" t="n">
        <v>0.49171270718232</v>
      </c>
      <c r="P62" s="65" t="n">
        <v>0.376236010766398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1</v>
      </c>
      <c r="W62" s="66" t="n">
        <v>0</v>
      </c>
      <c r="X62" s="66" t="n">
        <v>0</v>
      </c>
      <c r="Y62" s="66" t="n">
        <v>1</v>
      </c>
      <c r="Z62" s="66" t="n">
        <v>0</v>
      </c>
      <c r="AA62" s="66" t="n">
        <v>0</v>
      </c>
      <c r="AB62" s="66" t="n">
        <v>0</v>
      </c>
      <c r="AC62" s="66" t="n">
        <v>0</v>
      </c>
      <c r="AD62" s="67" t="n">
        <f aca="false">SUM(Q62:AC62)</f>
        <v>2</v>
      </c>
      <c r="AE62" s="68" t="s">
        <v>25</v>
      </c>
      <c r="AF62" s="69" t="n">
        <f aca="false">B62^$BT$3</f>
        <v>0.00325279277635167</v>
      </c>
      <c r="AG62" s="70" t="n">
        <f aca="false">IF(C62=0,0,C62^$BU$3*(1+$BV$3*C62))</f>
        <v>0.293260746166259</v>
      </c>
      <c r="AH62" s="70" t="n">
        <f aca="false">IF(D62=0,0,D62^$BU$3*(1+$BV$3*D62))</f>
        <v>0.293260746166259</v>
      </c>
      <c r="AI62" s="70" t="n">
        <f aca="false">IF(E62=0,0,E62^$BU$3*(1+$BV$3*E62))</f>
        <v>0.529534043804552</v>
      </c>
      <c r="AJ62" s="70" t="n">
        <f aca="false">IF(F62=0,0,F62^$BU$3*(1+$BV$3*F62))</f>
        <v>0.52711365783331</v>
      </c>
      <c r="AK62" s="70" t="n">
        <f aca="false">IF(G62=0,0,G62^$BU$3*(1+$BV$3*G62))</f>
        <v>0.438292877844005</v>
      </c>
      <c r="AL62" s="70" t="n">
        <f aca="false">IF(H62=0,0,H62^$BU$3*(1+$BV$3*H62))</f>
        <v>0.470779511989406</v>
      </c>
      <c r="AM62" s="70" t="n">
        <f aca="false">IF(I62=0,0,I62^$BU$3*(1+$BV$3*I62))</f>
        <v>0.498525292216737</v>
      </c>
      <c r="AN62" s="70" t="n">
        <f aca="false">IF(J62=0,0,J62^$BU$3*(1+$BV$3*J62))</f>
        <v>0.629441712076684</v>
      </c>
      <c r="AO62" s="70" t="n">
        <f aca="false">IF(K62=0,0,K62^$BU$3*(1+$BV$3*K62))</f>
        <v>0.539193749080239</v>
      </c>
      <c r="AP62" s="70" t="n">
        <f aca="false">IF(L62=0,0,L62^$BU$3*(1+$BV$3*L62))</f>
        <v>0.584636319918303</v>
      </c>
      <c r="AQ62" s="70" t="n">
        <f aca="false">IF(M62=0,0,M62^$BU$3*(1+$BV$3*M62))</f>
        <v>0.539627628516031</v>
      </c>
      <c r="AR62" s="70" t="n">
        <f aca="false">IF(N62=0,0,N62^$BU$3*(1+$BV$3*N62))</f>
        <v>0.607441743741077</v>
      </c>
      <c r="AS62" s="70" t="n">
        <f aca="false">IF(O62=0,0,O62^$BU$3*(1+$BV$3*O62))</f>
        <v>0.628504263011786</v>
      </c>
      <c r="AT62" s="71" t="n">
        <f aca="false">IF($BS$3&lt;0,0,$BS$3*$AF62*AG62)</f>
        <v>0.0439924978904861</v>
      </c>
      <c r="AU62" s="71" t="n">
        <f aca="false">IF($BS$3&lt;0,0,$BS$3*$AF62*AH62)</f>
        <v>0.0439924978904861</v>
      </c>
      <c r="AV62" s="71" t="n">
        <f aca="false">IF($BS$3&lt;0,0,$BS$3*$AF62*AI62)</f>
        <v>0.0794362205291715</v>
      </c>
      <c r="AW62" s="71" t="n">
        <f aca="false">IF($BS$3&lt;0,0,$BS$3*$AF62*AJ62)</f>
        <v>0.0790731346878988</v>
      </c>
      <c r="AX62" s="71" t="n">
        <f aca="false">IF($BS$3&lt;0,0,$BS$3*$AF62*AK62)</f>
        <v>0.0657489921717519</v>
      </c>
      <c r="AY62" s="71" t="n">
        <f aca="false">IF($BS$3&lt;0,0,$BS$3*$AF62*AL62)</f>
        <v>0.0706223623816889</v>
      </c>
      <c r="AZ62" s="71" t="n">
        <f aca="false">IF($BS$3&lt;0,0,$BS$3*$AF62*AM62)</f>
        <v>0.0747845497663883</v>
      </c>
      <c r="BA62" s="71" t="n">
        <f aca="false">IF($BS$3&lt;0,0,$BS$3*$AF62*AN62)</f>
        <v>0.094423524296084</v>
      </c>
      <c r="BB62" s="71" t="n">
        <f aca="false">IF($BS$3&lt;0,0,$BS$3*$AF62*AO62)</f>
        <v>0.0808852878507231</v>
      </c>
      <c r="BC62" s="71" t="n">
        <f aca="false">IF($BS$3&lt;0,0,$BS$3*$AF62*AP62)</f>
        <v>0.0877021981527873</v>
      </c>
      <c r="BD62" s="71" t="n">
        <f aca="false">IF($BS$3&lt;0,0,$BS$3*$AF62*AQ62)</f>
        <v>0.0809503747756298</v>
      </c>
      <c r="BE62" s="71" t="n">
        <f aca="false">IF($BS$3&lt;0,0,$BS$3*$AF62*AR62)</f>
        <v>0.0911232750358361</v>
      </c>
      <c r="BF62" s="71" t="n">
        <f aca="false">IF($BS$3&lt;0,0,$BS$3*$AF62*AS62)</f>
        <v>0.094282896112636</v>
      </c>
      <c r="BG62" s="72" t="n">
        <f aca="false">SUM(AT62:BF62)</f>
        <v>0.987017811541568</v>
      </c>
      <c r="BH62" s="73" t="n">
        <f aca="false">IF(AT62&lt;=0,"",Q62*LN(AT62))</f>
        <v>-0</v>
      </c>
      <c r="BI62" s="73" t="n">
        <f aca="false">IF(AU62&lt;=0,"",R62*LN(AU62))</f>
        <v>-0</v>
      </c>
      <c r="BJ62" s="73" t="n">
        <f aca="false">IF(AV62&lt;=0,"",S62*LN(AV62))</f>
        <v>-0</v>
      </c>
      <c r="BK62" s="73" t="n">
        <f aca="false">IF(AW62&lt;=0,"",T62*LN(AW62))</f>
        <v>-0</v>
      </c>
      <c r="BL62" s="73" t="n">
        <f aca="false">IF(AX62&lt;=0,"",U62*LN(AX62))</f>
        <v>-0</v>
      </c>
      <c r="BM62" s="73" t="n">
        <f aca="false">IF(AY62&lt;=0,"",V62*LN(AY62))</f>
        <v>-2.65040843702089</v>
      </c>
      <c r="BN62" s="73" t="n">
        <f aca="false">IF(AZ62&lt;=0,"",W62*LN(AZ62))</f>
        <v>-0</v>
      </c>
      <c r="BO62" s="73" t="n">
        <f aca="false">IF(BA62&lt;=0,"",X62*LN(BA62))</f>
        <v>-0</v>
      </c>
      <c r="BP62" s="73" t="n">
        <f aca="false">IF(BB62&lt;=0,"",Y62*LN(BB62))</f>
        <v>-2.51472332744161</v>
      </c>
      <c r="BQ62" s="73" t="n">
        <f aca="false">IF(BC62&lt;=0,"",Z62*LN(BC62))</f>
        <v>-0</v>
      </c>
      <c r="BR62" s="73" t="n">
        <f aca="false">IF(BD62&lt;=0,"",AA62*LN(BD62))</f>
        <v>-0</v>
      </c>
      <c r="BS62" s="73" t="n">
        <f aca="false">IF(BE62&lt;=0,"",AB62*LN(BE62))</f>
        <v>-0</v>
      </c>
      <c r="BT62" s="73" t="n">
        <f aca="false">IF(BF62&lt;=0,"",AC62*LN(BF62))</f>
        <v>-0</v>
      </c>
      <c r="BU62" s="74" t="n">
        <f aca="false">SUM(BH62:BT62)</f>
        <v>-5.1651317644625</v>
      </c>
      <c r="BV62" s="75" t="n">
        <f aca="false">$BW$3*B62</f>
        <v>0.0716895703410001</v>
      </c>
      <c r="BW62" s="76" t="n">
        <f aca="false">IF(BV62&lt;=0,"",BV62*LN(BV62)+BU62+GAMMALN(AD62+BV62)-GAMMALN(BV62)-(AD62+BV62)*LN(BG62+BV62))</f>
        <v>-8.03842396255901</v>
      </c>
      <c r="BX62" s="77" t="n">
        <f aca="false">ABS(AD62-BG62)</f>
        <v>1.01298218845843</v>
      </c>
    </row>
    <row r="63" customFormat="false" ht="14.4" hidden="false" customHeight="false" outlineLevel="0" collapsed="false">
      <c r="A63" s="62" t="n">
        <v>3951</v>
      </c>
      <c r="B63" s="63" t="n">
        <v>0.00405268490374873</v>
      </c>
      <c r="C63" s="64" t="n">
        <v>0.184162062615101</v>
      </c>
      <c r="D63" s="64" t="n">
        <v>0.184162062615101</v>
      </c>
      <c r="E63" s="64" t="n">
        <v>0.349907918968692</v>
      </c>
      <c r="F63" s="64" t="n">
        <v>0.347605893186004</v>
      </c>
      <c r="G63" s="64" t="n">
        <v>0.276243093922652</v>
      </c>
      <c r="H63" s="64" t="n">
        <v>0.322283609576427</v>
      </c>
      <c r="I63" s="64" t="n">
        <v>0.345073664825046</v>
      </c>
      <c r="J63" s="64" t="n">
        <v>0.356813996316759</v>
      </c>
      <c r="K63" s="64" t="n">
        <v>0.326887661141805</v>
      </c>
      <c r="L63" s="64" t="n">
        <v>0.361418047882136</v>
      </c>
      <c r="M63" s="64" t="n">
        <v>0.327209944751381</v>
      </c>
      <c r="N63" s="64" t="n">
        <v>0.379281767955801</v>
      </c>
      <c r="O63" s="64" t="n">
        <v>0.39585635359116</v>
      </c>
      <c r="P63" s="65" t="n">
        <v>0.319762005949851</v>
      </c>
      <c r="Q63" s="66" t="n">
        <v>0</v>
      </c>
      <c r="R63" s="66" t="n">
        <v>0</v>
      </c>
      <c r="S63" s="66" t="n">
        <v>0</v>
      </c>
      <c r="T63" s="66" t="n">
        <v>0</v>
      </c>
      <c r="U63" s="66" t="n">
        <v>1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6" t="n">
        <v>0</v>
      </c>
      <c r="AB63" s="66" t="n">
        <v>0</v>
      </c>
      <c r="AC63" s="66" t="n">
        <v>0</v>
      </c>
      <c r="AD63" s="67" t="n">
        <f aca="false">SUM(Q63:AC63)</f>
        <v>1</v>
      </c>
      <c r="AE63" s="68" t="s">
        <v>25</v>
      </c>
      <c r="AF63" s="69" t="n">
        <f aca="false">B63^$BT$3</f>
        <v>0.00617039108702133</v>
      </c>
      <c r="AG63" s="70" t="n">
        <f aca="false">IF(C63=0,0,C63^$BU$3*(1+$BV$3*C63))</f>
        <v>0.293260746166259</v>
      </c>
      <c r="AH63" s="70" t="n">
        <f aca="false">IF(D63=0,0,D63^$BU$3*(1+$BV$3*D63))</f>
        <v>0.293260746166259</v>
      </c>
      <c r="AI63" s="70" t="n">
        <f aca="false">IF(E63=0,0,E63^$BU$3*(1+$BV$3*E63))</f>
        <v>0.480675047095156</v>
      </c>
      <c r="AJ63" s="70" t="n">
        <f aca="false">IF(F63=0,0,F63^$BU$3*(1+$BV$3*F63))</f>
        <v>0.478205328626102</v>
      </c>
      <c r="AK63" s="70" t="n">
        <f aca="false">IF(G63=0,0,G63^$BU$3*(1+$BV$3*G63))</f>
        <v>0.400104859713912</v>
      </c>
      <c r="AL63" s="70" t="n">
        <f aca="false">IF(H63=0,0,H63^$BU$3*(1+$BV$3*H63))</f>
        <v>0.450849505682877</v>
      </c>
      <c r="AM63" s="70" t="n">
        <f aca="false">IF(I63=0,0,I63^$BU$3*(1+$BV$3*I63))</f>
        <v>0.475485453585676</v>
      </c>
      <c r="AN63" s="70" t="n">
        <f aca="false">IF(J63=0,0,J63^$BU$3*(1+$BV$3*J63))</f>
        <v>0.488067964738949</v>
      </c>
      <c r="AO63" s="70" t="n">
        <f aca="false">IF(K63=0,0,K63^$BU$3*(1+$BV$3*K63))</f>
        <v>0.455850039201935</v>
      </c>
      <c r="AP63" s="70" t="n">
        <f aca="false">IF(L63=0,0,L63^$BU$3*(1+$BV$3*L63))</f>
        <v>0.492983337303907</v>
      </c>
      <c r="AQ63" s="70" t="n">
        <f aca="false">IF(M63=0,0,M63^$BU$3*(1+$BV$3*M63))</f>
        <v>0.456199616233686</v>
      </c>
      <c r="AR63" s="70" t="n">
        <f aca="false">IF(N63=0,0,N63^$BU$3*(1+$BV$3*N63))</f>
        <v>0.511959185876073</v>
      </c>
      <c r="AS63" s="70" t="n">
        <f aca="false">IF(O63=0,0,O63^$BU$3*(1+$BV$3*O63))</f>
        <v>0.529437270871829</v>
      </c>
      <c r="AT63" s="71" t="n">
        <f aca="false">IF($BS$3&lt;0,0,$BS$3*$AF63*AG63)</f>
        <v>0.0834516477203074</v>
      </c>
      <c r="AU63" s="71" t="n">
        <f aca="false">IF($BS$3&lt;0,0,$BS$3*$AF63*AH63)</f>
        <v>0.0834516477203074</v>
      </c>
      <c r="AV63" s="71" t="n">
        <f aca="false">IF($BS$3&lt;0,0,$BS$3*$AF63*AI63)</f>
        <v>0.136783136585848</v>
      </c>
      <c r="AW63" s="71" t="n">
        <f aca="false">IF($BS$3&lt;0,0,$BS$3*$AF63*AJ63)</f>
        <v>0.136080341962489</v>
      </c>
      <c r="AX63" s="71" t="n">
        <f aca="false">IF($BS$3&lt;0,0,$BS$3*$AF63*AK63)</f>
        <v>0.113855707729458</v>
      </c>
      <c r="AY63" s="71" t="n">
        <f aca="false">IF($BS$3&lt;0,0,$BS$3*$AF63*AL63)</f>
        <v>0.128295841209487</v>
      </c>
      <c r="AZ63" s="71" t="n">
        <f aca="false">IF($BS$3&lt;0,0,$BS$3*$AF63*AM63)</f>
        <v>0.135306361616725</v>
      </c>
      <c r="BA63" s="71" t="n">
        <f aca="false">IF($BS$3&lt;0,0,$BS$3*$AF63*AN63)</f>
        <v>0.138886899762135</v>
      </c>
      <c r="BB63" s="71" t="n">
        <f aca="false">IF($BS$3&lt;0,0,$BS$3*$AF63*AO63)</f>
        <v>0.129718816384656</v>
      </c>
      <c r="BC63" s="71" t="n">
        <f aca="false">IF($BS$3&lt;0,0,$BS$3*$AF63*AP63)</f>
        <v>0.140285641138427</v>
      </c>
      <c r="BD63" s="71" t="n">
        <f aca="false">IF($BS$3&lt;0,0,$BS$3*$AF63*AQ63)</f>
        <v>0.12981829365765</v>
      </c>
      <c r="BE63" s="71" t="n">
        <f aca="false">IF($BS$3&lt;0,0,$BS$3*$AF63*AR63)</f>
        <v>0.145685497242389</v>
      </c>
      <c r="BF63" s="71" t="n">
        <f aca="false">IF($BS$3&lt;0,0,$BS$3*$AF63*AS63)</f>
        <v>0.150659142747146</v>
      </c>
      <c r="BG63" s="72" t="n">
        <f aca="false">SUM(AT63:BF63)</f>
        <v>1.65227897547703</v>
      </c>
      <c r="BH63" s="73" t="n">
        <f aca="false">IF(AT63&lt;=0,"",Q63*LN(AT63))</f>
        <v>-0</v>
      </c>
      <c r="BI63" s="73" t="n">
        <f aca="false">IF(AU63&lt;=0,"",R63*LN(AU63))</f>
        <v>-0</v>
      </c>
      <c r="BJ63" s="73" t="n">
        <f aca="false">IF(AV63&lt;=0,"",S63*LN(AV63))</f>
        <v>-0</v>
      </c>
      <c r="BK63" s="73" t="n">
        <f aca="false">IF(AW63&lt;=0,"",T63*LN(AW63))</f>
        <v>-0</v>
      </c>
      <c r="BL63" s="73" t="n">
        <f aca="false">IF(AX63&lt;=0,"",U63*LN(AX63))</f>
        <v>-2.1728233539613</v>
      </c>
      <c r="BM63" s="73" t="n">
        <f aca="false">IF(AY63&lt;=0,"",V63*LN(AY63))</f>
        <v>-0</v>
      </c>
      <c r="BN63" s="73" t="n">
        <f aca="false">IF(AZ63&lt;=0,"",W63*LN(AZ63))</f>
        <v>-0</v>
      </c>
      <c r="BO63" s="73" t="n">
        <f aca="false">IF(BA63&lt;=0,"",X63*LN(BA63))</f>
        <v>-0</v>
      </c>
      <c r="BP63" s="73" t="n">
        <f aca="false">IF(BB63&lt;=0,"",Y63*LN(BB63))</f>
        <v>-0</v>
      </c>
      <c r="BQ63" s="73" t="n">
        <f aca="false">IF(BC63&lt;=0,"",Z63*LN(BC63))</f>
        <v>-0</v>
      </c>
      <c r="BR63" s="73" t="n">
        <f aca="false">IF(BD63&lt;=0,"",AA63*LN(BD63))</f>
        <v>-0</v>
      </c>
      <c r="BS63" s="73" t="n">
        <f aca="false">IF(BE63&lt;=0,"",AB63*LN(BE63))</f>
        <v>-0</v>
      </c>
      <c r="BT63" s="73" t="n">
        <f aca="false">IF(BF63&lt;=0,"",AC63*LN(BF63))</f>
        <v>-0</v>
      </c>
      <c r="BU63" s="74" t="n">
        <f aca="false">SUM(BH63:BT63)</f>
        <v>-2.1728233539613</v>
      </c>
      <c r="BV63" s="75" t="n">
        <f aca="false">$BW$3*B63</f>
        <v>0.143379140682</v>
      </c>
      <c r="BW63" s="76" t="n">
        <f aca="false">IF(BV63&lt;=0,"",BV63*LN(BV63)+BU63+GAMMALN(AD63+BV63)-GAMMALN(BV63)-(AD63+BV63)*LN(BG63+BV63))</f>
        <v>-5.06286782178838</v>
      </c>
      <c r="BX63" s="77" t="n">
        <f aca="false">ABS(AD63-BG63)</f>
        <v>0.652278975477026</v>
      </c>
    </row>
    <row r="64" customFormat="false" ht="14.4" hidden="false" customHeight="false" outlineLevel="0" collapsed="false">
      <c r="A64" s="62" t="n">
        <v>3952</v>
      </c>
      <c r="B64" s="63" t="n">
        <v>0.00151975683890578</v>
      </c>
      <c r="C64" s="64" t="n">
        <v>0.184162062615101</v>
      </c>
      <c r="D64" s="64" t="n">
        <v>0.184162062615101</v>
      </c>
      <c r="E64" s="64" t="n">
        <v>0.349907918968692</v>
      </c>
      <c r="F64" s="64" t="n">
        <v>0.347605893186004</v>
      </c>
      <c r="G64" s="64" t="n">
        <v>0.276243093922652</v>
      </c>
      <c r="H64" s="64" t="n">
        <v>0.322283609576427</v>
      </c>
      <c r="I64" s="64" t="n">
        <v>0.345073664825046</v>
      </c>
      <c r="J64" s="64" t="n">
        <v>0.356813996316759</v>
      </c>
      <c r="K64" s="64" t="n">
        <v>0.326887661141805</v>
      </c>
      <c r="L64" s="64" t="n">
        <v>0.361418047882136</v>
      </c>
      <c r="M64" s="64" t="n">
        <v>0.327209944751381</v>
      </c>
      <c r="N64" s="64" t="n">
        <v>0.379281767955801</v>
      </c>
      <c r="O64" s="64" t="n">
        <v>0.39585635359116</v>
      </c>
      <c r="P64" s="65" t="n">
        <v>0.319762005949851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6" t="n">
        <v>0</v>
      </c>
      <c r="AB64" s="66" t="n">
        <v>0</v>
      </c>
      <c r="AC64" s="66" t="n">
        <v>0</v>
      </c>
      <c r="AD64" s="67" t="n">
        <f aca="false">SUM(Q64:AC64)</f>
        <v>0</v>
      </c>
      <c r="AE64" s="68" t="s">
        <v>25</v>
      </c>
      <c r="AF64" s="69" t="n">
        <f aca="false">B64^$BT$3</f>
        <v>0.00249374824753787</v>
      </c>
      <c r="AG64" s="70" t="n">
        <f aca="false">IF(C64=0,0,C64^$BU$3*(1+$BV$3*C64))</f>
        <v>0.293260746166259</v>
      </c>
      <c r="AH64" s="70" t="n">
        <f aca="false">IF(D64=0,0,D64^$BU$3*(1+$BV$3*D64))</f>
        <v>0.293260746166259</v>
      </c>
      <c r="AI64" s="70" t="n">
        <f aca="false">IF(E64=0,0,E64^$BU$3*(1+$BV$3*E64))</f>
        <v>0.480675047095156</v>
      </c>
      <c r="AJ64" s="70" t="n">
        <f aca="false">IF(F64=0,0,F64^$BU$3*(1+$BV$3*F64))</f>
        <v>0.478205328626102</v>
      </c>
      <c r="AK64" s="70" t="n">
        <f aca="false">IF(G64=0,0,G64^$BU$3*(1+$BV$3*G64))</f>
        <v>0.400104859713912</v>
      </c>
      <c r="AL64" s="70" t="n">
        <f aca="false">IF(H64=0,0,H64^$BU$3*(1+$BV$3*H64))</f>
        <v>0.450849505682877</v>
      </c>
      <c r="AM64" s="70" t="n">
        <f aca="false">IF(I64=0,0,I64^$BU$3*(1+$BV$3*I64))</f>
        <v>0.475485453585676</v>
      </c>
      <c r="AN64" s="70" t="n">
        <f aca="false">IF(J64=0,0,J64^$BU$3*(1+$BV$3*J64))</f>
        <v>0.488067964738949</v>
      </c>
      <c r="AO64" s="70" t="n">
        <f aca="false">IF(K64=0,0,K64^$BU$3*(1+$BV$3*K64))</f>
        <v>0.455850039201935</v>
      </c>
      <c r="AP64" s="70" t="n">
        <f aca="false">IF(L64=0,0,L64^$BU$3*(1+$BV$3*L64))</f>
        <v>0.492983337303907</v>
      </c>
      <c r="AQ64" s="70" t="n">
        <f aca="false">IF(M64=0,0,M64^$BU$3*(1+$BV$3*M64))</f>
        <v>0.456199616233686</v>
      </c>
      <c r="AR64" s="70" t="n">
        <f aca="false">IF(N64=0,0,N64^$BU$3*(1+$BV$3*N64))</f>
        <v>0.511959185876073</v>
      </c>
      <c r="AS64" s="70" t="n">
        <f aca="false">IF(O64=0,0,O64^$BU$3*(1+$BV$3*O64))</f>
        <v>0.529437270871829</v>
      </c>
      <c r="AT64" s="71" t="n">
        <f aca="false">IF($BS$3&lt;0,0,$BS$3*$AF64*AG64)</f>
        <v>0.0337267763617761</v>
      </c>
      <c r="AU64" s="71" t="n">
        <f aca="false">IF($BS$3&lt;0,0,$BS$3*$AF64*AH64)</f>
        <v>0.0337267763617761</v>
      </c>
      <c r="AV64" s="71" t="n">
        <f aca="false">IF($BS$3&lt;0,0,$BS$3*$AF64*AI64)</f>
        <v>0.055280565258037</v>
      </c>
      <c r="AW64" s="71" t="n">
        <f aca="false">IF($BS$3&lt;0,0,$BS$3*$AF64*AJ64)</f>
        <v>0.0549965325548156</v>
      </c>
      <c r="AX64" s="71" t="n">
        <f aca="false">IF($BS$3&lt;0,0,$BS$3*$AF64*AK64)</f>
        <v>0.0460145017744058</v>
      </c>
      <c r="AY64" s="71" t="n">
        <f aca="false">IF($BS$3&lt;0,0,$BS$3*$AF64*AL64)</f>
        <v>0.051850445890781</v>
      </c>
      <c r="AZ64" s="71" t="n">
        <f aca="false">IF($BS$3&lt;0,0,$BS$3*$AF64*AM64)</f>
        <v>0.0546837303185136</v>
      </c>
      <c r="BA64" s="71" t="n">
        <f aca="false">IF($BS$3&lt;0,0,$BS$3*$AF64*AN64)</f>
        <v>0.0561307959257714</v>
      </c>
      <c r="BB64" s="71" t="n">
        <f aca="false">IF($BS$3&lt;0,0,$BS$3*$AF64*AO64)</f>
        <v>0.0524255377770685</v>
      </c>
      <c r="BC64" s="71" t="n">
        <f aca="false">IF($BS$3&lt;0,0,$BS$3*$AF64*AP64)</f>
        <v>0.0566960937823729</v>
      </c>
      <c r="BD64" s="71" t="n">
        <f aca="false">IF($BS$3&lt;0,0,$BS$3*$AF64*AQ64)</f>
        <v>0.0524657412701211</v>
      </c>
      <c r="BE64" s="71" t="n">
        <f aca="false">IF($BS$3&lt;0,0,$BS$3*$AF64*AR64)</f>
        <v>0.0588784322283972</v>
      </c>
      <c r="BF64" s="71" t="n">
        <f aca="false">IF($BS$3&lt;0,0,$BS$3*$AF64*AS64)</f>
        <v>0.0608885187182876</v>
      </c>
      <c r="BG64" s="72" t="n">
        <f aca="false">SUM(AT64:BF64)</f>
        <v>0.667764448222124</v>
      </c>
      <c r="BH64" s="73" t="n">
        <f aca="false">IF(AT64&lt;=0,"",Q64*LN(AT64))</f>
        <v>-0</v>
      </c>
      <c r="BI64" s="73" t="n">
        <f aca="false">IF(AU64&lt;=0,"",R64*LN(AU64))</f>
        <v>-0</v>
      </c>
      <c r="BJ64" s="73" t="n">
        <f aca="false">IF(AV64&lt;=0,"",S64*LN(AV64))</f>
        <v>-0</v>
      </c>
      <c r="BK64" s="73" t="n">
        <f aca="false">IF(AW64&lt;=0,"",T64*LN(AW64))</f>
        <v>-0</v>
      </c>
      <c r="BL64" s="73" t="n">
        <f aca="false">IF(AX64&lt;=0,"",U64*LN(AX64))</f>
        <v>-0</v>
      </c>
      <c r="BM64" s="73" t="n">
        <f aca="false">IF(AY64&lt;=0,"",V64*LN(AY64))</f>
        <v>-0</v>
      </c>
      <c r="BN64" s="73" t="n">
        <f aca="false">IF(AZ64&lt;=0,"",W64*LN(AZ64))</f>
        <v>-0</v>
      </c>
      <c r="BO64" s="73" t="n">
        <f aca="false">IF(BA64&lt;=0,"",X64*LN(BA64))</f>
        <v>-0</v>
      </c>
      <c r="BP64" s="73" t="n">
        <f aca="false">IF(BB64&lt;=0,"",Y64*LN(BB64))</f>
        <v>-0</v>
      </c>
      <c r="BQ64" s="73" t="n">
        <f aca="false">IF(BC64&lt;=0,"",Z64*LN(BC64))</f>
        <v>-0</v>
      </c>
      <c r="BR64" s="73" t="n">
        <f aca="false">IF(BD64&lt;=0,"",AA64*LN(BD64))</f>
        <v>-0</v>
      </c>
      <c r="BS64" s="73" t="n">
        <f aca="false">IF(BE64&lt;=0,"",AB64*LN(BE64))</f>
        <v>-0</v>
      </c>
      <c r="BT64" s="73" t="n">
        <f aca="false">IF(BF64&lt;=0,"",AC64*LN(BF64))</f>
        <v>-0</v>
      </c>
      <c r="BU64" s="74" t="n">
        <f aca="false">SUM(BH64:BT64)</f>
        <v>0</v>
      </c>
      <c r="BV64" s="75" t="n">
        <f aca="false">$BW$3*B64</f>
        <v>0.0537671777557501</v>
      </c>
      <c r="BW64" s="76" t="n">
        <f aca="false">IF(BV64&lt;=0,"",BV64*LN(BV64)+BU64+GAMMALN(AD64+BV64)-GAMMALN(BV64)-(AD64+BV64)*LN(BG64+BV64))</f>
        <v>-0.139617929924707</v>
      </c>
      <c r="BX64" s="77" t="n">
        <f aca="false">ABS(AD64-BG64)</f>
        <v>0.667764448222124</v>
      </c>
    </row>
    <row r="65" customFormat="false" ht="14.4" hidden="false" customHeight="false" outlineLevel="0" collapsed="false">
      <c r="A65" s="62" t="n">
        <v>3953</v>
      </c>
      <c r="B65" s="63" t="n">
        <v>0.00405268490374873</v>
      </c>
      <c r="C65" s="64" t="n">
        <v>0.184162062615101</v>
      </c>
      <c r="D65" s="64" t="n">
        <v>0.184162062615101</v>
      </c>
      <c r="E65" s="64" t="n">
        <v>0.349907918968692</v>
      </c>
      <c r="F65" s="64" t="n">
        <v>0.347605893186004</v>
      </c>
      <c r="G65" s="64" t="n">
        <v>0.276243093922652</v>
      </c>
      <c r="H65" s="64" t="n">
        <v>0.322283609576427</v>
      </c>
      <c r="I65" s="64" t="n">
        <v>0.345073664825046</v>
      </c>
      <c r="J65" s="64" t="n">
        <v>0.356813996316759</v>
      </c>
      <c r="K65" s="64" t="n">
        <v>0.326887661141805</v>
      </c>
      <c r="L65" s="64" t="n">
        <v>0.361418047882136</v>
      </c>
      <c r="M65" s="64" t="n">
        <v>0.327209944751381</v>
      </c>
      <c r="N65" s="64" t="n">
        <v>0.379281767955801</v>
      </c>
      <c r="O65" s="64" t="n">
        <v>0.39585635359116</v>
      </c>
      <c r="P65" s="65" t="n">
        <v>0.319762005949851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1</v>
      </c>
      <c r="AB65" s="66" t="n">
        <v>0</v>
      </c>
      <c r="AC65" s="66" t="n">
        <v>0</v>
      </c>
      <c r="AD65" s="67" t="n">
        <f aca="false">SUM(Q65:AC65)</f>
        <v>1</v>
      </c>
      <c r="AE65" s="68" t="s">
        <v>25</v>
      </c>
      <c r="AF65" s="69" t="n">
        <f aca="false">B65^$BT$3</f>
        <v>0.00617039108702133</v>
      </c>
      <c r="AG65" s="70" t="n">
        <f aca="false">IF(C65=0,0,C65^$BU$3*(1+$BV$3*C65))</f>
        <v>0.293260746166259</v>
      </c>
      <c r="AH65" s="70" t="n">
        <f aca="false">IF(D65=0,0,D65^$BU$3*(1+$BV$3*D65))</f>
        <v>0.293260746166259</v>
      </c>
      <c r="AI65" s="70" t="n">
        <f aca="false">IF(E65=0,0,E65^$BU$3*(1+$BV$3*E65))</f>
        <v>0.480675047095156</v>
      </c>
      <c r="AJ65" s="70" t="n">
        <f aca="false">IF(F65=0,0,F65^$BU$3*(1+$BV$3*F65))</f>
        <v>0.478205328626102</v>
      </c>
      <c r="AK65" s="70" t="n">
        <f aca="false">IF(G65=0,0,G65^$BU$3*(1+$BV$3*G65))</f>
        <v>0.400104859713912</v>
      </c>
      <c r="AL65" s="70" t="n">
        <f aca="false">IF(H65=0,0,H65^$BU$3*(1+$BV$3*H65))</f>
        <v>0.450849505682877</v>
      </c>
      <c r="AM65" s="70" t="n">
        <f aca="false">IF(I65=0,0,I65^$BU$3*(1+$BV$3*I65))</f>
        <v>0.475485453585676</v>
      </c>
      <c r="AN65" s="70" t="n">
        <f aca="false">IF(J65=0,0,J65^$BU$3*(1+$BV$3*J65))</f>
        <v>0.488067964738949</v>
      </c>
      <c r="AO65" s="70" t="n">
        <f aca="false">IF(K65=0,0,K65^$BU$3*(1+$BV$3*K65))</f>
        <v>0.455850039201935</v>
      </c>
      <c r="AP65" s="70" t="n">
        <f aca="false">IF(L65=0,0,L65^$BU$3*(1+$BV$3*L65))</f>
        <v>0.492983337303907</v>
      </c>
      <c r="AQ65" s="70" t="n">
        <f aca="false">IF(M65=0,0,M65^$BU$3*(1+$BV$3*M65))</f>
        <v>0.456199616233686</v>
      </c>
      <c r="AR65" s="70" t="n">
        <f aca="false">IF(N65=0,0,N65^$BU$3*(1+$BV$3*N65))</f>
        <v>0.511959185876073</v>
      </c>
      <c r="AS65" s="70" t="n">
        <f aca="false">IF(O65=0,0,O65^$BU$3*(1+$BV$3*O65))</f>
        <v>0.529437270871829</v>
      </c>
      <c r="AT65" s="71" t="n">
        <f aca="false">IF($BS$3&lt;0,0,$BS$3*$AF65*AG65)</f>
        <v>0.0834516477203074</v>
      </c>
      <c r="AU65" s="71" t="n">
        <f aca="false">IF($BS$3&lt;0,0,$BS$3*$AF65*AH65)</f>
        <v>0.0834516477203074</v>
      </c>
      <c r="AV65" s="71" t="n">
        <f aca="false">IF($BS$3&lt;0,0,$BS$3*$AF65*AI65)</f>
        <v>0.136783136585848</v>
      </c>
      <c r="AW65" s="71" t="n">
        <f aca="false">IF($BS$3&lt;0,0,$BS$3*$AF65*AJ65)</f>
        <v>0.136080341962489</v>
      </c>
      <c r="AX65" s="71" t="n">
        <f aca="false">IF($BS$3&lt;0,0,$BS$3*$AF65*AK65)</f>
        <v>0.113855707729458</v>
      </c>
      <c r="AY65" s="71" t="n">
        <f aca="false">IF($BS$3&lt;0,0,$BS$3*$AF65*AL65)</f>
        <v>0.128295841209487</v>
      </c>
      <c r="AZ65" s="71" t="n">
        <f aca="false">IF($BS$3&lt;0,0,$BS$3*$AF65*AM65)</f>
        <v>0.135306361616725</v>
      </c>
      <c r="BA65" s="71" t="n">
        <f aca="false">IF($BS$3&lt;0,0,$BS$3*$AF65*AN65)</f>
        <v>0.138886899762135</v>
      </c>
      <c r="BB65" s="71" t="n">
        <f aca="false">IF($BS$3&lt;0,0,$BS$3*$AF65*AO65)</f>
        <v>0.129718816384656</v>
      </c>
      <c r="BC65" s="71" t="n">
        <f aca="false">IF($BS$3&lt;0,0,$BS$3*$AF65*AP65)</f>
        <v>0.140285641138427</v>
      </c>
      <c r="BD65" s="71" t="n">
        <f aca="false">IF($BS$3&lt;0,0,$BS$3*$AF65*AQ65)</f>
        <v>0.12981829365765</v>
      </c>
      <c r="BE65" s="71" t="n">
        <f aca="false">IF($BS$3&lt;0,0,$BS$3*$AF65*AR65)</f>
        <v>0.145685497242389</v>
      </c>
      <c r="BF65" s="71" t="n">
        <f aca="false">IF($BS$3&lt;0,0,$BS$3*$AF65*AS65)</f>
        <v>0.150659142747146</v>
      </c>
      <c r="BG65" s="72" t="n">
        <f aca="false">SUM(AT65:BF65)</f>
        <v>1.65227897547703</v>
      </c>
      <c r="BH65" s="73" t="n">
        <f aca="false">IF(AT65&lt;=0,"",Q65*LN(AT65))</f>
        <v>-0</v>
      </c>
      <c r="BI65" s="73" t="n">
        <f aca="false">IF(AU65&lt;=0,"",R65*LN(AU65))</f>
        <v>-0</v>
      </c>
      <c r="BJ65" s="73" t="n">
        <f aca="false">IF(AV65&lt;=0,"",S65*LN(AV65))</f>
        <v>-0</v>
      </c>
      <c r="BK65" s="73" t="n">
        <f aca="false">IF(AW65&lt;=0,"",T65*LN(AW65))</f>
        <v>-0</v>
      </c>
      <c r="BL65" s="73" t="n">
        <f aca="false">IF(AX65&lt;=0,"",U65*LN(AX65))</f>
        <v>-0</v>
      </c>
      <c r="BM65" s="73" t="n">
        <f aca="false">IF(AY65&lt;=0,"",V65*LN(AY65))</f>
        <v>-0</v>
      </c>
      <c r="BN65" s="73" t="n">
        <f aca="false">IF(AZ65&lt;=0,"",W65*LN(AZ65))</f>
        <v>-0</v>
      </c>
      <c r="BO65" s="73" t="n">
        <f aca="false">IF(BA65&lt;=0,"",X65*LN(BA65))</f>
        <v>-0</v>
      </c>
      <c r="BP65" s="73" t="n">
        <f aca="false">IF(BB65&lt;=0,"",Y65*LN(BB65))</f>
        <v>-0</v>
      </c>
      <c r="BQ65" s="73" t="n">
        <f aca="false">IF(BC65&lt;=0,"",Z65*LN(BC65))</f>
        <v>-0</v>
      </c>
      <c r="BR65" s="73" t="n">
        <f aca="false">IF(BD65&lt;=0,"",AA65*LN(BD65))</f>
        <v>-2.04161954737284</v>
      </c>
      <c r="BS65" s="73" t="n">
        <f aca="false">IF(BE65&lt;=0,"",AB65*LN(BE65))</f>
        <v>-0</v>
      </c>
      <c r="BT65" s="73" t="n">
        <f aca="false">IF(BF65&lt;=0,"",AC65*LN(BF65))</f>
        <v>-0</v>
      </c>
      <c r="BU65" s="74" t="n">
        <f aca="false">SUM(BH65:BT65)</f>
        <v>-2.04161954737284</v>
      </c>
      <c r="BV65" s="75" t="n">
        <f aca="false">$BW$3*B65</f>
        <v>0.143379140682</v>
      </c>
      <c r="BW65" s="76" t="n">
        <f aca="false">IF(BV65&lt;=0,"",BV65*LN(BV65)+BU65+GAMMALN(AD65+BV65)-GAMMALN(BV65)-(AD65+BV65)*LN(BG65+BV65))</f>
        <v>-4.93166401519993</v>
      </c>
      <c r="BX65" s="77" t="n">
        <f aca="false">ABS(AD65-BG65)</f>
        <v>0.652278975477026</v>
      </c>
    </row>
    <row r="66" customFormat="false" ht="14.4" hidden="false" customHeight="false" outlineLevel="0" collapsed="false">
      <c r="A66" s="62" t="n">
        <v>3954</v>
      </c>
      <c r="B66" s="63" t="n">
        <v>0.00202634245187437</v>
      </c>
      <c r="C66" s="64" t="n">
        <v>0.184162062615101</v>
      </c>
      <c r="D66" s="64" t="n">
        <v>0.184162062615101</v>
      </c>
      <c r="E66" s="64" t="n">
        <v>0.349907918968692</v>
      </c>
      <c r="F66" s="64" t="n">
        <v>0.347605893186004</v>
      </c>
      <c r="G66" s="64" t="n">
        <v>0.276243093922652</v>
      </c>
      <c r="H66" s="64" t="n">
        <v>0.322283609576427</v>
      </c>
      <c r="I66" s="64" t="n">
        <v>0.345073664825046</v>
      </c>
      <c r="J66" s="64" t="n">
        <v>0.356813996316759</v>
      </c>
      <c r="K66" s="64" t="n">
        <v>0.326887661141805</v>
      </c>
      <c r="L66" s="64" t="n">
        <v>0.361418047882136</v>
      </c>
      <c r="M66" s="64" t="n">
        <v>0.327209944751381</v>
      </c>
      <c r="N66" s="64" t="n">
        <v>0.379281767955801</v>
      </c>
      <c r="O66" s="64" t="n">
        <v>0.39585635359116</v>
      </c>
      <c r="P66" s="65" t="n">
        <v>0.319762005949851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7" t="n">
        <f aca="false">SUM(Q66:AC66)</f>
        <v>0</v>
      </c>
      <c r="AE66" s="68" t="s">
        <v>25</v>
      </c>
      <c r="AF66" s="69" t="n">
        <f aca="false">B66^$BT$3</f>
        <v>0.00325279277635167</v>
      </c>
      <c r="AG66" s="70" t="n">
        <f aca="false">IF(C66=0,0,C66^$BU$3*(1+$BV$3*C66))</f>
        <v>0.293260746166259</v>
      </c>
      <c r="AH66" s="70" t="n">
        <f aca="false">IF(D66=0,0,D66^$BU$3*(1+$BV$3*D66))</f>
        <v>0.293260746166259</v>
      </c>
      <c r="AI66" s="70" t="n">
        <f aca="false">IF(E66=0,0,E66^$BU$3*(1+$BV$3*E66))</f>
        <v>0.480675047095156</v>
      </c>
      <c r="AJ66" s="70" t="n">
        <f aca="false">IF(F66=0,0,F66^$BU$3*(1+$BV$3*F66))</f>
        <v>0.478205328626102</v>
      </c>
      <c r="AK66" s="70" t="n">
        <f aca="false">IF(G66=0,0,G66^$BU$3*(1+$BV$3*G66))</f>
        <v>0.400104859713912</v>
      </c>
      <c r="AL66" s="70" t="n">
        <f aca="false">IF(H66=0,0,H66^$BU$3*(1+$BV$3*H66))</f>
        <v>0.450849505682877</v>
      </c>
      <c r="AM66" s="70" t="n">
        <f aca="false">IF(I66=0,0,I66^$BU$3*(1+$BV$3*I66))</f>
        <v>0.475485453585676</v>
      </c>
      <c r="AN66" s="70" t="n">
        <f aca="false">IF(J66=0,0,J66^$BU$3*(1+$BV$3*J66))</f>
        <v>0.488067964738949</v>
      </c>
      <c r="AO66" s="70" t="n">
        <f aca="false">IF(K66=0,0,K66^$BU$3*(1+$BV$3*K66))</f>
        <v>0.455850039201935</v>
      </c>
      <c r="AP66" s="70" t="n">
        <f aca="false">IF(L66=0,0,L66^$BU$3*(1+$BV$3*L66))</f>
        <v>0.492983337303907</v>
      </c>
      <c r="AQ66" s="70" t="n">
        <f aca="false">IF(M66=0,0,M66^$BU$3*(1+$BV$3*M66))</f>
        <v>0.456199616233686</v>
      </c>
      <c r="AR66" s="70" t="n">
        <f aca="false">IF(N66=0,0,N66^$BU$3*(1+$BV$3*N66))</f>
        <v>0.511959185876073</v>
      </c>
      <c r="AS66" s="70" t="n">
        <f aca="false">IF(O66=0,0,O66^$BU$3*(1+$BV$3*O66))</f>
        <v>0.529437270871829</v>
      </c>
      <c r="AT66" s="71" t="n">
        <f aca="false">IF($BS$3&lt;0,0,$BS$3*$AF66*AG66)</f>
        <v>0.0439924978904861</v>
      </c>
      <c r="AU66" s="71" t="n">
        <f aca="false">IF($BS$3&lt;0,0,$BS$3*$AF66*AH66)</f>
        <v>0.0439924978904861</v>
      </c>
      <c r="AV66" s="71" t="n">
        <f aca="false">IF($BS$3&lt;0,0,$BS$3*$AF66*AI66)</f>
        <v>0.0721068069006226</v>
      </c>
      <c r="AW66" s="71" t="n">
        <f aca="false">IF($BS$3&lt;0,0,$BS$3*$AF66*AJ66)</f>
        <v>0.0717363206150891</v>
      </c>
      <c r="AX66" s="71" t="n">
        <f aca="false">IF($BS$3&lt;0,0,$BS$3*$AF66*AK66)</f>
        <v>0.0600203485363792</v>
      </c>
      <c r="AY66" s="71" t="n">
        <f aca="false">IF($BS$3&lt;0,0,$BS$3*$AF66*AL66)</f>
        <v>0.0676326313254216</v>
      </c>
      <c r="AZ66" s="71" t="n">
        <f aca="false">IF($BS$3&lt;0,0,$BS$3*$AF66*AM66)</f>
        <v>0.0713283079555616</v>
      </c>
      <c r="BA66" s="71" t="n">
        <f aca="false">IF($BS$3&lt;0,0,$BS$3*$AF66*AN66)</f>
        <v>0.0732158299052382</v>
      </c>
      <c r="BB66" s="71" t="n">
        <f aca="false">IF($BS$3&lt;0,0,$BS$3*$AF66*AO66)</f>
        <v>0.0683827690890477</v>
      </c>
      <c r="BC66" s="71" t="n">
        <f aca="false">IF($BS$3&lt;0,0,$BS$3*$AF66*AP66)</f>
        <v>0.0739531925424875</v>
      </c>
      <c r="BD66" s="71" t="n">
        <f aca="false">IF($BS$3&lt;0,0,$BS$3*$AF66*AQ66)</f>
        <v>0.0684352096799993</v>
      </c>
      <c r="BE66" s="71" t="n">
        <f aca="false">IF($BS$3&lt;0,0,$BS$3*$AF66*AR66)</f>
        <v>0.07679978892197</v>
      </c>
      <c r="BF66" s="71" t="n">
        <f aca="false">IF($BS$3&lt;0,0,$BS$3*$AF66*AS66)</f>
        <v>0.0794217034719304</v>
      </c>
      <c r="BG66" s="72" t="n">
        <f aca="false">SUM(AT66:BF66)</f>
        <v>0.871017904724719</v>
      </c>
      <c r="BH66" s="73" t="n">
        <f aca="false">IF(AT66&lt;=0,"",Q66*LN(AT66))</f>
        <v>-0</v>
      </c>
      <c r="BI66" s="73" t="n">
        <f aca="false">IF(AU66&lt;=0,"",R66*LN(AU66))</f>
        <v>-0</v>
      </c>
      <c r="BJ66" s="73" t="n">
        <f aca="false">IF(AV66&lt;=0,"",S66*LN(AV66))</f>
        <v>-0</v>
      </c>
      <c r="BK66" s="73" t="n">
        <f aca="false">IF(AW66&lt;=0,"",T66*LN(AW66))</f>
        <v>-0</v>
      </c>
      <c r="BL66" s="73" t="n">
        <f aca="false">IF(AX66&lt;=0,"",U66*LN(AX66))</f>
        <v>-0</v>
      </c>
      <c r="BM66" s="73" t="n">
        <f aca="false">IF(AY66&lt;=0,"",V66*LN(AY66))</f>
        <v>-0</v>
      </c>
      <c r="BN66" s="73" t="n">
        <f aca="false">IF(AZ66&lt;=0,"",W66*LN(AZ66))</f>
        <v>-0</v>
      </c>
      <c r="BO66" s="73" t="n">
        <f aca="false">IF(BA66&lt;=0,"",X66*LN(BA66))</f>
        <v>-0</v>
      </c>
      <c r="BP66" s="73" t="n">
        <f aca="false">IF(BB66&lt;=0,"",Y66*LN(BB66))</f>
        <v>-0</v>
      </c>
      <c r="BQ66" s="73" t="n">
        <f aca="false">IF(BC66&lt;=0,"",Z66*LN(BC66))</f>
        <v>-0</v>
      </c>
      <c r="BR66" s="73" t="n">
        <f aca="false">IF(BD66&lt;=0,"",AA66*LN(BD66))</f>
        <v>-0</v>
      </c>
      <c r="BS66" s="73" t="n">
        <f aca="false">IF(BE66&lt;=0,"",AB66*LN(BE66))</f>
        <v>-0</v>
      </c>
      <c r="BT66" s="73" t="n">
        <f aca="false">IF(BF66&lt;=0,"",AC66*LN(BF66))</f>
        <v>-0</v>
      </c>
      <c r="BU66" s="74" t="n">
        <f aca="false">SUM(BH66:BT66)</f>
        <v>0</v>
      </c>
      <c r="BV66" s="75" t="n">
        <f aca="false">$BW$3*B66</f>
        <v>0.0716895703410001</v>
      </c>
      <c r="BW66" s="76" t="n">
        <f aca="false">IF(BV66&lt;=0,"",BV66*LN(BV66)+BU66+GAMMALN(AD66+BV66)-GAMMALN(BV66)-(AD66+BV66)*LN(BG66+BV66))</f>
        <v>-0.18470177992142</v>
      </c>
      <c r="BX66" s="77" t="n">
        <f aca="false">ABS(AD66-BG66)</f>
        <v>0.871017904724719</v>
      </c>
    </row>
    <row r="67" customFormat="false" ht="14.4" hidden="false" customHeight="false" outlineLevel="0" collapsed="false">
      <c r="A67" s="62" t="n">
        <v>3955</v>
      </c>
      <c r="B67" s="63" t="n">
        <v>0.00202634245187437</v>
      </c>
      <c r="C67" s="64" t="n">
        <v>0.115101289134438</v>
      </c>
      <c r="D67" s="64" t="n">
        <v>0.115101289134438</v>
      </c>
      <c r="E67" s="64" t="n">
        <v>0.115101289134438</v>
      </c>
      <c r="F67" s="64" t="n">
        <v>0.115101289134438</v>
      </c>
      <c r="G67" s="64" t="n">
        <v>0.115101289134438</v>
      </c>
      <c r="H67" s="64" t="n">
        <v>0.172651933701657</v>
      </c>
      <c r="I67" s="64" t="n">
        <v>0.196500920810313</v>
      </c>
      <c r="J67" s="64" t="n">
        <v>0.195672191528545</v>
      </c>
      <c r="K67" s="64" t="n">
        <v>0.195672191528545</v>
      </c>
      <c r="L67" s="64" t="n">
        <v>0.216390423572744</v>
      </c>
      <c r="M67" s="64" t="n">
        <v>0.19585635359116</v>
      </c>
      <c r="N67" s="64" t="n">
        <v>0.22707182320442</v>
      </c>
      <c r="O67" s="64" t="n">
        <v>0.237016574585635</v>
      </c>
      <c r="P67" s="65" t="n">
        <v>0.170179912168862</v>
      </c>
      <c r="Q67" s="66" t="n">
        <v>0</v>
      </c>
      <c r="R67" s="66" t="n">
        <v>0</v>
      </c>
      <c r="S67" s="66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0</v>
      </c>
      <c r="AB67" s="66" t="n">
        <v>0</v>
      </c>
      <c r="AC67" s="66" t="n">
        <v>0</v>
      </c>
      <c r="AD67" s="67" t="n">
        <f aca="false">SUM(Q67:AC67)</f>
        <v>0</v>
      </c>
      <c r="AE67" s="68" t="s">
        <v>25</v>
      </c>
      <c r="AF67" s="69" t="n">
        <f aca="false">B67^$BT$3</f>
        <v>0.00325279277635167</v>
      </c>
      <c r="AG67" s="70" t="n">
        <f aca="false">IF(C67=0,0,C67^$BU$3*(1+$BV$3*C67))</f>
        <v>0.205502269357247</v>
      </c>
      <c r="AH67" s="70" t="n">
        <f aca="false">IF(D67=0,0,D67^$BU$3*(1+$BV$3*D67))</f>
        <v>0.205502269357247</v>
      </c>
      <c r="AI67" s="70" t="n">
        <f aca="false">IF(E67=0,0,E67^$BU$3*(1+$BV$3*E67))</f>
        <v>0.205502269357247</v>
      </c>
      <c r="AJ67" s="70" t="n">
        <f aca="false">IF(F67=0,0,F67^$BU$3*(1+$BV$3*F67))</f>
        <v>0.205502269357247</v>
      </c>
      <c r="AK67" s="70" t="n">
        <f aca="false">IF(G67=0,0,G67^$BU$3*(1+$BV$3*G67))</f>
        <v>0.205502269357247</v>
      </c>
      <c r="AL67" s="70" t="n">
        <f aca="false">IF(H67=0,0,H67^$BU$3*(1+$BV$3*H67))</f>
        <v>0.279216581130721</v>
      </c>
      <c r="AM67" s="70" t="n">
        <f aca="false">IF(I67=0,0,I67^$BU$3*(1+$BV$3*I67))</f>
        <v>0.308113027624505</v>
      </c>
      <c r="AN67" s="70" t="n">
        <f aca="false">IF(J67=0,0,J67^$BU$3*(1+$BV$3*J67))</f>
        <v>0.307121686566747</v>
      </c>
      <c r="AO67" s="70" t="n">
        <f aca="false">IF(K67=0,0,K67^$BU$3*(1+$BV$3*K67))</f>
        <v>0.307121686566747</v>
      </c>
      <c r="AP67" s="70" t="n">
        <f aca="false">IF(L67=0,0,L67^$BU$3*(1+$BV$3*L67))</f>
        <v>0.33165765860939</v>
      </c>
      <c r="AQ67" s="70" t="n">
        <f aca="false">IF(M67=0,0,M67^$BU$3*(1+$BV$3*M67))</f>
        <v>0.307342059489327</v>
      </c>
      <c r="AR67" s="70" t="n">
        <f aca="false">IF(N67=0,0,N67^$BU$3*(1+$BV$3*N67))</f>
        <v>0.344119717464825</v>
      </c>
      <c r="AS67" s="70" t="n">
        <f aca="false">IF(O67=0,0,O67^$BU$3*(1+$BV$3*O67))</f>
        <v>0.355617901093885</v>
      </c>
      <c r="AT67" s="71" t="n">
        <f aca="false">IF($BS$3&lt;0,0,$BS$3*$AF67*AG67)</f>
        <v>0.0308277131166523</v>
      </c>
      <c r="AU67" s="71" t="n">
        <f aca="false">IF($BS$3&lt;0,0,$BS$3*$AF67*AH67)</f>
        <v>0.0308277131166523</v>
      </c>
      <c r="AV67" s="71" t="n">
        <f aca="false">IF($BS$3&lt;0,0,$BS$3*$AF67*AI67)</f>
        <v>0.0308277131166523</v>
      </c>
      <c r="AW67" s="71" t="n">
        <f aca="false">IF($BS$3&lt;0,0,$BS$3*$AF67*AJ67)</f>
        <v>0.0308277131166523</v>
      </c>
      <c r="AX67" s="71" t="n">
        <f aca="false">IF($BS$3&lt;0,0,$BS$3*$AF67*AK67)</f>
        <v>0.0308277131166523</v>
      </c>
      <c r="AY67" s="71" t="n">
        <f aca="false">IF($BS$3&lt;0,0,$BS$3*$AF67*AL67)</f>
        <v>0.0418857109823286</v>
      </c>
      <c r="AZ67" s="71" t="n">
        <f aca="false">IF($BS$3&lt;0,0,$BS$3*$AF67*AM67)</f>
        <v>0.0462205115924984</v>
      </c>
      <c r="BA67" s="71" t="n">
        <f aca="false">IF($BS$3&lt;0,0,$BS$3*$AF67*AN67)</f>
        <v>0.0460717989878888</v>
      </c>
      <c r="BB67" s="71" t="n">
        <f aca="false">IF($BS$3&lt;0,0,$BS$3*$AF67*AO67)</f>
        <v>0.0460717989878888</v>
      </c>
      <c r="BC67" s="71" t="n">
        <f aca="false">IF($BS$3&lt;0,0,$BS$3*$AF67*AP67)</f>
        <v>0.0497524780846918</v>
      </c>
      <c r="BD67" s="71" t="n">
        <f aca="false">IF($BS$3&lt;0,0,$BS$3*$AF67*AQ67)</f>
        <v>0.0461048574706842</v>
      </c>
      <c r="BE67" s="71" t="n">
        <f aca="false">IF($BS$3&lt;0,0,$BS$3*$AF67*AR67)</f>
        <v>0.0516219307989599</v>
      </c>
      <c r="BF67" s="71" t="n">
        <f aca="false">IF($BS$3&lt;0,0,$BS$3*$AF67*AS67)</f>
        <v>0.0533467911004443</v>
      </c>
      <c r="BG67" s="72" t="n">
        <f aca="false">SUM(AT67:BF67)</f>
        <v>0.535214443588646</v>
      </c>
      <c r="BH67" s="73" t="n">
        <f aca="false">IF(AT67&lt;=0,"",Q67*LN(AT67))</f>
        <v>-0</v>
      </c>
      <c r="BI67" s="73" t="n">
        <f aca="false">IF(AU67&lt;=0,"",R67*LN(AU67))</f>
        <v>-0</v>
      </c>
      <c r="BJ67" s="73" t="n">
        <f aca="false">IF(AV67&lt;=0,"",S67*LN(AV67))</f>
        <v>-0</v>
      </c>
      <c r="BK67" s="73" t="n">
        <f aca="false">IF(AW67&lt;=0,"",T67*LN(AW67))</f>
        <v>-0</v>
      </c>
      <c r="BL67" s="73" t="n">
        <f aca="false">IF(AX67&lt;=0,"",U67*LN(AX67))</f>
        <v>-0</v>
      </c>
      <c r="BM67" s="73" t="n">
        <f aca="false">IF(AY67&lt;=0,"",V67*LN(AY67))</f>
        <v>-0</v>
      </c>
      <c r="BN67" s="73" t="n">
        <f aca="false">IF(AZ67&lt;=0,"",W67*LN(AZ67))</f>
        <v>-0</v>
      </c>
      <c r="BO67" s="73" t="n">
        <f aca="false">IF(BA67&lt;=0,"",X67*LN(BA67))</f>
        <v>-0</v>
      </c>
      <c r="BP67" s="73" t="n">
        <f aca="false">IF(BB67&lt;=0,"",Y67*LN(BB67))</f>
        <v>-0</v>
      </c>
      <c r="BQ67" s="73" t="n">
        <f aca="false">IF(BC67&lt;=0,"",Z67*LN(BC67))</f>
        <v>-0</v>
      </c>
      <c r="BR67" s="73" t="n">
        <f aca="false">IF(BD67&lt;=0,"",AA67*LN(BD67))</f>
        <v>-0</v>
      </c>
      <c r="BS67" s="73" t="n">
        <f aca="false">IF(BE67&lt;=0,"",AB67*LN(BE67))</f>
        <v>-0</v>
      </c>
      <c r="BT67" s="73" t="n">
        <f aca="false">IF(BF67&lt;=0,"",AC67*LN(BF67))</f>
        <v>-0</v>
      </c>
      <c r="BU67" s="74" t="n">
        <f aca="false">SUM(BH67:BT67)</f>
        <v>0</v>
      </c>
      <c r="BV67" s="75" t="n">
        <f aca="false">$BW$3*B67</f>
        <v>0.0716895703410001</v>
      </c>
      <c r="BW67" s="76" t="n">
        <f aca="false">IF(BV67&lt;=0,"",BV67*LN(BV67)+BU67+GAMMALN(AD67+BV67)-GAMMALN(BV67)-(AD67+BV67)*LN(BG67+BV67))</f>
        <v>-0.153130741162424</v>
      </c>
      <c r="BX67" s="77" t="n">
        <f aca="false">ABS(AD67-BG67)</f>
        <v>0.535214443588646</v>
      </c>
    </row>
    <row r="68" customFormat="false" ht="14.4" hidden="false" customHeight="false" outlineLevel="0" collapsed="false">
      <c r="A68" s="62" t="n">
        <v>3956</v>
      </c>
      <c r="B68" s="63" t="n">
        <v>0.00101317122593718</v>
      </c>
      <c r="C68" s="64" t="n">
        <v>0.0920810313075507</v>
      </c>
      <c r="D68" s="64" t="n">
        <v>0.0920810313075507</v>
      </c>
      <c r="E68" s="64" t="n">
        <v>0.078268876611418</v>
      </c>
      <c r="F68" s="64" t="n">
        <v>0.078268876611418</v>
      </c>
      <c r="G68" s="64" t="n">
        <v>0.101289134438306</v>
      </c>
      <c r="H68" s="64" t="n">
        <v>0.108195211786372</v>
      </c>
      <c r="I68" s="64" t="n">
        <v>0.12219152854512</v>
      </c>
      <c r="J68" s="64" t="n">
        <v>0.117403314917127</v>
      </c>
      <c r="K68" s="64" t="n">
        <v>0.124309392265193</v>
      </c>
      <c r="L68" s="64" t="n">
        <v>0.138121546961326</v>
      </c>
      <c r="M68" s="64" t="n">
        <v>0.124447513812155</v>
      </c>
      <c r="N68" s="64" t="n">
        <v>0.144935543278085</v>
      </c>
      <c r="O68" s="64" t="n">
        <v>0.151243093922652</v>
      </c>
      <c r="P68" s="65" t="n">
        <v>0.113295084289559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7" t="n">
        <f aca="false">SUM(Q68:AC68)</f>
        <v>0</v>
      </c>
      <c r="AE68" s="68" t="s">
        <v>25</v>
      </c>
      <c r="AF68" s="69" t="n">
        <f aca="false">B68^$BT$3</f>
        <v>0.00171474720105517</v>
      </c>
      <c r="AG68" s="70" t="n">
        <f aca="false">IF(C68=0,0,C68^$BU$3*(1+$BV$3*C68))</f>
        <v>0.173783908948731</v>
      </c>
      <c r="AH68" s="70" t="n">
        <f aca="false">IF(D68=0,0,D68^$BU$3*(1+$BV$3*D68))</f>
        <v>0.173783908948731</v>
      </c>
      <c r="AI68" s="70" t="n">
        <f aca="false">IF(E68=0,0,E68^$BU$3*(1+$BV$3*E68))</f>
        <v>0.153865106788877</v>
      </c>
      <c r="AJ68" s="70" t="n">
        <f aca="false">IF(F68=0,0,F68^$BU$3*(1+$BV$3*F68))</f>
        <v>0.153865106788877</v>
      </c>
      <c r="AK68" s="70" t="n">
        <f aca="false">IF(G68=0,0,G68^$BU$3*(1+$BV$3*G68))</f>
        <v>0.186669828896301</v>
      </c>
      <c r="AL68" s="70" t="n">
        <f aca="false">IF(H68=0,0,H68^$BU$3*(1+$BV$3*H68))</f>
        <v>0.196155387626185</v>
      </c>
      <c r="AM68" s="70" t="n">
        <f aca="false">IF(I68=0,0,I68^$BU$3*(1+$BV$3*I68))</f>
        <v>0.214965914362028</v>
      </c>
      <c r="AN68" s="70" t="n">
        <f aca="false">IF(J68=0,0,J68^$BU$3*(1+$BV$3*J68))</f>
        <v>0.208589066344181</v>
      </c>
      <c r="AO68" s="70" t="n">
        <f aca="false">IF(K68=0,0,K68^$BU$3*(1+$BV$3*K68))</f>
        <v>0.217768271825424</v>
      </c>
      <c r="AP68" s="70" t="n">
        <f aca="false">IF(L68=0,0,L68^$BU$3*(1+$BV$3*L68))</f>
        <v>0.235790987362694</v>
      </c>
      <c r="AQ68" s="70" t="n">
        <f aca="false">IF(M68=0,0,M68^$BU$3*(1+$BV$3*M68))</f>
        <v>0.217950657284926</v>
      </c>
      <c r="AR68" s="70" t="n">
        <f aca="false">IF(N68=0,0,N68^$BU$3*(1+$BV$3*N68))</f>
        <v>0.24453257181212</v>
      </c>
      <c r="AS68" s="70" t="n">
        <f aca="false">IF(O68=0,0,O68^$BU$3*(1+$BV$3*O68))</f>
        <v>0.252543942073531</v>
      </c>
      <c r="AT68" s="71" t="n">
        <f aca="false">IF($BS$3&lt;0,0,$BS$3*$AF68*AG68)</f>
        <v>0.0137428863209638</v>
      </c>
      <c r="AU68" s="71" t="n">
        <f aca="false">IF($BS$3&lt;0,0,$BS$3*$AF68*AH68)</f>
        <v>0.0137428863209638</v>
      </c>
      <c r="AV68" s="71" t="n">
        <f aca="false">IF($BS$3&lt;0,0,$BS$3*$AF68*AI68)</f>
        <v>0.0121677011649353</v>
      </c>
      <c r="AW68" s="71" t="n">
        <f aca="false">IF($BS$3&lt;0,0,$BS$3*$AF68*AJ68)</f>
        <v>0.0121677011649353</v>
      </c>
      <c r="AX68" s="71" t="n">
        <f aca="false">IF($BS$3&lt;0,0,$BS$3*$AF68*AK68)</f>
        <v>0.0147619089338844</v>
      </c>
      <c r="AY68" s="71" t="n">
        <f aca="false">IF($BS$3&lt;0,0,$BS$3*$AF68*AL68)</f>
        <v>0.015512029909435</v>
      </c>
      <c r="AZ68" s="71" t="n">
        <f aca="false">IF($BS$3&lt;0,0,$BS$3*$AF68*AM68)</f>
        <v>0.0169995722954473</v>
      </c>
      <c r="BA68" s="71" t="n">
        <f aca="false">IF($BS$3&lt;0,0,$BS$3*$AF68*AN68)</f>
        <v>0.0164952891433105</v>
      </c>
      <c r="BB68" s="71" t="n">
        <f aca="false">IF($BS$3&lt;0,0,$BS$3*$AF68*AO68)</f>
        <v>0.0172211836073525</v>
      </c>
      <c r="BC68" s="71" t="n">
        <f aca="false">IF($BS$3&lt;0,0,$BS$3*$AF68*AP68)</f>
        <v>0.0186464256353521</v>
      </c>
      <c r="BD68" s="71" t="n">
        <f aca="false">IF($BS$3&lt;0,0,$BS$3*$AF68*AQ68)</f>
        <v>0.0172356067070037</v>
      </c>
      <c r="BE68" s="71" t="n">
        <f aca="false">IF($BS$3&lt;0,0,$BS$3*$AF68*AR68)</f>
        <v>0.0193377128901981</v>
      </c>
      <c r="BF68" s="71" t="n">
        <f aca="false">IF($BS$3&lt;0,0,$BS$3*$AF68*AS68)</f>
        <v>0.0199712545767888</v>
      </c>
      <c r="BG68" s="72" t="n">
        <f aca="false">SUM(AT68:BF68)</f>
        <v>0.208002158670571</v>
      </c>
      <c r="BH68" s="73" t="n">
        <f aca="false">IF(AT68&lt;=0,"",Q68*LN(AT68))</f>
        <v>-0</v>
      </c>
      <c r="BI68" s="73" t="n">
        <f aca="false">IF(AU68&lt;=0,"",R68*LN(AU68))</f>
        <v>-0</v>
      </c>
      <c r="BJ68" s="73" t="n">
        <f aca="false">IF(AV68&lt;=0,"",S68*LN(AV68))</f>
        <v>-0</v>
      </c>
      <c r="BK68" s="73" t="n">
        <f aca="false">IF(AW68&lt;=0,"",T68*LN(AW68))</f>
        <v>-0</v>
      </c>
      <c r="BL68" s="73" t="n">
        <f aca="false">IF(AX68&lt;=0,"",U68*LN(AX68))</f>
        <v>-0</v>
      </c>
      <c r="BM68" s="73" t="n">
        <f aca="false">IF(AY68&lt;=0,"",V68*LN(AY68))</f>
        <v>-0</v>
      </c>
      <c r="BN68" s="73" t="n">
        <f aca="false">IF(AZ68&lt;=0,"",W68*LN(AZ68))</f>
        <v>-0</v>
      </c>
      <c r="BO68" s="73" t="n">
        <f aca="false">IF(BA68&lt;=0,"",X68*LN(BA68))</f>
        <v>-0</v>
      </c>
      <c r="BP68" s="73" t="n">
        <f aca="false">IF(BB68&lt;=0,"",Y68*LN(BB68))</f>
        <v>-0</v>
      </c>
      <c r="BQ68" s="73" t="n">
        <f aca="false">IF(BC68&lt;=0,"",Z68*LN(BC68))</f>
        <v>-0</v>
      </c>
      <c r="BR68" s="73" t="n">
        <f aca="false">IF(BD68&lt;=0,"",AA68*LN(BD68))</f>
        <v>-0</v>
      </c>
      <c r="BS68" s="73" t="n">
        <f aca="false">IF(BE68&lt;=0,"",AB68*LN(BE68))</f>
        <v>-0</v>
      </c>
      <c r="BT68" s="73" t="n">
        <f aca="false">IF(BF68&lt;=0,"",AC68*LN(BF68))</f>
        <v>-0</v>
      </c>
      <c r="BU68" s="74" t="n">
        <f aca="false">SUM(BH68:BT68)</f>
        <v>0</v>
      </c>
      <c r="BV68" s="75" t="n">
        <f aca="false">$BW$3*B68</f>
        <v>0.0358447851705</v>
      </c>
      <c r="BW68" s="76" t="n">
        <f aca="false">IF(BV68&lt;=0,"",BV68*LN(BV68)+BU68+GAMMALN(AD68+BV68)-GAMMALN(BV68)-(AD68+BV68)*LN(BG68+BV68))</f>
        <v>-0.0687267355715504</v>
      </c>
      <c r="BX68" s="77" t="n">
        <f aca="false">ABS(AD68-BG68)</f>
        <v>0.208002158670571</v>
      </c>
    </row>
    <row r="69" customFormat="false" ht="14.4" hidden="false" customHeight="false" outlineLevel="0" collapsed="false">
      <c r="A69" s="62" t="n">
        <v>3957</v>
      </c>
      <c r="B69" s="63" t="n">
        <v>0.0450861195542047</v>
      </c>
      <c r="C69" s="64" t="n">
        <v>0.0920810313075507</v>
      </c>
      <c r="D69" s="64" t="n">
        <v>0.0920810313075507</v>
      </c>
      <c r="E69" s="64" t="n">
        <v>0.078268876611418</v>
      </c>
      <c r="F69" s="64" t="n">
        <v>0.078268876611418</v>
      </c>
      <c r="G69" s="64" t="n">
        <v>0.101289134438306</v>
      </c>
      <c r="H69" s="64" t="n">
        <v>0.108195211786372</v>
      </c>
      <c r="I69" s="64" t="n">
        <v>0.12219152854512</v>
      </c>
      <c r="J69" s="64" t="n">
        <v>0.117403314917127</v>
      </c>
      <c r="K69" s="64" t="n">
        <v>0.124309392265193</v>
      </c>
      <c r="L69" s="64" t="n">
        <v>0.138121546961326</v>
      </c>
      <c r="M69" s="64" t="n">
        <v>0.124447513812155</v>
      </c>
      <c r="N69" s="64" t="n">
        <v>0.144935543278085</v>
      </c>
      <c r="O69" s="64" t="n">
        <v>0.151243093922652</v>
      </c>
      <c r="P69" s="65" t="n">
        <v>0.113295084289559</v>
      </c>
      <c r="Q69" s="66" t="n">
        <v>1</v>
      </c>
      <c r="R69" s="66" t="n">
        <v>0</v>
      </c>
      <c r="S69" s="66" t="n">
        <v>2</v>
      </c>
      <c r="T69" s="66" t="n">
        <v>0</v>
      </c>
      <c r="U69" s="66" t="n">
        <v>2</v>
      </c>
      <c r="V69" s="66" t="n">
        <v>1</v>
      </c>
      <c r="W69" s="66" t="n">
        <v>0</v>
      </c>
      <c r="X69" s="66" t="n">
        <v>1</v>
      </c>
      <c r="Y69" s="66" t="n">
        <v>0</v>
      </c>
      <c r="Z69" s="66" t="n">
        <v>1</v>
      </c>
      <c r="AA69" s="66" t="n">
        <v>0</v>
      </c>
      <c r="AB69" s="66" t="n">
        <v>1</v>
      </c>
      <c r="AC69" s="66" t="n">
        <v>0</v>
      </c>
      <c r="AD69" s="67" t="n">
        <f aca="false">SUM(Q69:AC69)</f>
        <v>9</v>
      </c>
      <c r="AE69" s="68" t="s">
        <v>25</v>
      </c>
      <c r="AF69" s="69" t="n">
        <f aca="false">B69^$BT$3</f>
        <v>0.0571165870203111</v>
      </c>
      <c r="AG69" s="70" t="n">
        <f aca="false">IF(C69=0,0,C69^$BU$3*(1+$BV$3*C69))</f>
        <v>0.173783908948731</v>
      </c>
      <c r="AH69" s="70" t="n">
        <f aca="false">IF(D69=0,0,D69^$BU$3*(1+$BV$3*D69))</f>
        <v>0.173783908948731</v>
      </c>
      <c r="AI69" s="70" t="n">
        <f aca="false">IF(E69=0,0,E69^$BU$3*(1+$BV$3*E69))</f>
        <v>0.153865106788877</v>
      </c>
      <c r="AJ69" s="70" t="n">
        <f aca="false">IF(F69=0,0,F69^$BU$3*(1+$BV$3*F69))</f>
        <v>0.153865106788877</v>
      </c>
      <c r="AK69" s="70" t="n">
        <f aca="false">IF(G69=0,0,G69^$BU$3*(1+$BV$3*G69))</f>
        <v>0.186669828896301</v>
      </c>
      <c r="AL69" s="70" t="n">
        <f aca="false">IF(H69=0,0,H69^$BU$3*(1+$BV$3*H69))</f>
        <v>0.196155387626185</v>
      </c>
      <c r="AM69" s="70" t="n">
        <f aca="false">IF(I69=0,0,I69^$BU$3*(1+$BV$3*I69))</f>
        <v>0.214965914362028</v>
      </c>
      <c r="AN69" s="70" t="n">
        <f aca="false">IF(J69=0,0,J69^$BU$3*(1+$BV$3*J69))</f>
        <v>0.208589066344181</v>
      </c>
      <c r="AO69" s="70" t="n">
        <f aca="false">IF(K69=0,0,K69^$BU$3*(1+$BV$3*K69))</f>
        <v>0.217768271825424</v>
      </c>
      <c r="AP69" s="70" t="n">
        <f aca="false">IF(L69=0,0,L69^$BU$3*(1+$BV$3*L69))</f>
        <v>0.235790987362694</v>
      </c>
      <c r="AQ69" s="70" t="n">
        <f aca="false">IF(M69=0,0,M69^$BU$3*(1+$BV$3*M69))</f>
        <v>0.217950657284926</v>
      </c>
      <c r="AR69" s="70" t="n">
        <f aca="false">IF(N69=0,0,N69^$BU$3*(1+$BV$3*N69))</f>
        <v>0.24453257181212</v>
      </c>
      <c r="AS69" s="70" t="n">
        <f aca="false">IF(O69=0,0,O69^$BU$3*(1+$BV$3*O69))</f>
        <v>0.252543942073531</v>
      </c>
      <c r="AT69" s="71" t="n">
        <f aca="false">IF($BS$3&lt;0,0,$BS$3*$AF69*AG69)</f>
        <v>0.457762381521052</v>
      </c>
      <c r="AU69" s="71" t="n">
        <f aca="false">IF($BS$3&lt;0,0,$BS$3*$AF69*AH69)</f>
        <v>0.457762381521052</v>
      </c>
      <c r="AV69" s="71" t="n">
        <f aca="false">IF($BS$3&lt;0,0,$BS$3*$AF69*AI69)</f>
        <v>0.405294472559288</v>
      </c>
      <c r="AW69" s="71" t="n">
        <f aca="false">IF($BS$3&lt;0,0,$BS$3*$AF69*AJ69)</f>
        <v>0.405294472559288</v>
      </c>
      <c r="AX69" s="71" t="n">
        <f aca="false">IF($BS$3&lt;0,0,$BS$3*$AF69*AK69)</f>
        <v>0.491705048819606</v>
      </c>
      <c r="AY69" s="71" t="n">
        <f aca="false">IF($BS$3&lt;0,0,$BS$3*$AF69*AL69)</f>
        <v>0.51669086010971</v>
      </c>
      <c r="AZ69" s="71" t="n">
        <f aca="false">IF($BS$3&lt;0,0,$BS$3*$AF69*AM69)</f>
        <v>0.566239472339426</v>
      </c>
      <c r="BA69" s="71" t="n">
        <f aca="false">IF($BS$3&lt;0,0,$BS$3*$AF69*AN69)</f>
        <v>0.549442283503557</v>
      </c>
      <c r="BB69" s="71" t="n">
        <f aca="false">IF($BS$3&lt;0,0,$BS$3*$AF69*AO69)</f>
        <v>0.573621132897514</v>
      </c>
      <c r="BC69" s="71" t="n">
        <f aca="false">IF($BS$3&lt;0,0,$BS$3*$AF69*AP69)</f>
        <v>0.621094579868093</v>
      </c>
      <c r="BD69" s="71" t="n">
        <f aca="false">IF($BS$3&lt;0,0,$BS$3*$AF69*AQ69)</f>
        <v>0.574101552533611</v>
      </c>
      <c r="BE69" s="71" t="n">
        <f aca="false">IF($BS$3&lt;0,0,$BS$3*$AF69*AR69)</f>
        <v>0.644120696267726</v>
      </c>
      <c r="BF69" s="71" t="n">
        <f aca="false">IF($BS$3&lt;0,0,$BS$3*$AF69*AS69)</f>
        <v>0.665223363092834</v>
      </c>
      <c r="BG69" s="72" t="n">
        <f aca="false">SUM(AT69:BF69)</f>
        <v>6.92835269759276</v>
      </c>
      <c r="BH69" s="73" t="n">
        <f aca="false">IF(AT69&lt;=0,"",Q69*LN(AT69))</f>
        <v>-0.781405047140017</v>
      </c>
      <c r="BI69" s="73" t="n">
        <f aca="false">IF(AU69&lt;=0,"",R69*LN(AU69))</f>
        <v>-0</v>
      </c>
      <c r="BJ69" s="73" t="n">
        <f aca="false">IF(AV69&lt;=0,"",S69*LN(AV69))</f>
        <v>-1.80628276668096</v>
      </c>
      <c r="BK69" s="73" t="n">
        <f aca="false">IF(AW69&lt;=0,"",T69*LN(AW69))</f>
        <v>-0</v>
      </c>
      <c r="BL69" s="73" t="n">
        <f aca="false">IF(AX69&lt;=0,"",U69*LN(AX69))</f>
        <v>-1.41975247305493</v>
      </c>
      <c r="BM69" s="73" t="n">
        <f aca="false">IF(AY69&lt;=0,"",V69*LN(AY69))</f>
        <v>-0.660310532814465</v>
      </c>
      <c r="BN69" s="73" t="n">
        <f aca="false">IF(AZ69&lt;=0,"",W69*LN(AZ69))</f>
        <v>-0</v>
      </c>
      <c r="BO69" s="73" t="n">
        <f aca="false">IF(BA69&lt;=0,"",X69*LN(BA69))</f>
        <v>-0.598851545225393</v>
      </c>
      <c r="BP69" s="73" t="n">
        <f aca="false">IF(BB69&lt;=0,"",Y69*LN(BB69))</f>
        <v>-0</v>
      </c>
      <c r="BQ69" s="73" t="n">
        <f aca="false">IF(BC69&lt;=0,"",Z69*LN(BC69))</f>
        <v>-0.476271906120401</v>
      </c>
      <c r="BR69" s="73" t="n">
        <f aca="false">IF(BD69&lt;=0,"",AA69*LN(BD69))</f>
        <v>-0</v>
      </c>
      <c r="BS69" s="73" t="n">
        <f aca="false">IF(BE69&lt;=0,"",AB69*LN(BE69))</f>
        <v>-0.439869153873282</v>
      </c>
      <c r="BT69" s="73" t="n">
        <f aca="false">IF(BF69&lt;=0,"",AC69*LN(BF69))</f>
        <v>-0</v>
      </c>
      <c r="BU69" s="74" t="n">
        <f aca="false">SUM(BH69:BT69)</f>
        <v>-6.18274342490945</v>
      </c>
      <c r="BV69" s="75" t="n">
        <f aca="false">$BW$3*B69</f>
        <v>1.59509294008725</v>
      </c>
      <c r="BW69" s="76" t="n">
        <f aca="false">IF(BV69&lt;=0,"",BV69*LN(BV69)+BU69+GAMMALN(AD69+BV69)-GAMMALN(BV69)-(AD69+BV69)*LN(BG69+BV69))</f>
        <v>-13.8680530717818</v>
      </c>
      <c r="BX69" s="77" t="n">
        <f aca="false">ABS(AD69-BG69)</f>
        <v>2.07164730240724</v>
      </c>
    </row>
    <row r="70" customFormat="false" ht="14.4" hidden="false" customHeight="false" outlineLevel="0" collapsed="false">
      <c r="A70" s="62" t="n">
        <v>3958</v>
      </c>
      <c r="B70" s="63" t="n">
        <v>0.00354609929078014</v>
      </c>
      <c r="C70" s="64" t="n">
        <v>0.0920810313075507</v>
      </c>
      <c r="D70" s="64" t="n">
        <v>0.0920810313075507</v>
      </c>
      <c r="E70" s="64" t="n">
        <v>0.078268876611418</v>
      </c>
      <c r="F70" s="64" t="n">
        <v>0.078268876611418</v>
      </c>
      <c r="G70" s="64" t="n">
        <v>0.101289134438306</v>
      </c>
      <c r="H70" s="64" t="n">
        <v>0.108195211786372</v>
      </c>
      <c r="I70" s="64" t="n">
        <v>0.12219152854512</v>
      </c>
      <c r="J70" s="64" t="n">
        <v>0.117403314917127</v>
      </c>
      <c r="K70" s="64" t="n">
        <v>0.124309392265193</v>
      </c>
      <c r="L70" s="64" t="n">
        <v>0.138121546961326</v>
      </c>
      <c r="M70" s="64" t="n">
        <v>0.124447513812155</v>
      </c>
      <c r="N70" s="64" t="n">
        <v>0.144935543278085</v>
      </c>
      <c r="O70" s="64" t="n">
        <v>0.151243093922652</v>
      </c>
      <c r="P70" s="65" t="n">
        <v>0.113295084289559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6" t="n">
        <v>0</v>
      </c>
      <c r="AD70" s="67" t="n">
        <f aca="false">SUM(Q70:AC70)</f>
        <v>0</v>
      </c>
      <c r="AE70" s="68" t="s">
        <v>25</v>
      </c>
      <c r="AF70" s="69" t="n">
        <f aca="false">B70^$BT$3</f>
        <v>0.00545439410565003</v>
      </c>
      <c r="AG70" s="70" t="n">
        <f aca="false">IF(C70=0,0,C70^$BU$3*(1+$BV$3*C70))</f>
        <v>0.173783908948731</v>
      </c>
      <c r="AH70" s="70" t="n">
        <f aca="false">IF(D70=0,0,D70^$BU$3*(1+$BV$3*D70))</f>
        <v>0.173783908948731</v>
      </c>
      <c r="AI70" s="70" t="n">
        <f aca="false">IF(E70=0,0,E70^$BU$3*(1+$BV$3*E70))</f>
        <v>0.153865106788877</v>
      </c>
      <c r="AJ70" s="70" t="n">
        <f aca="false">IF(F70=0,0,F70^$BU$3*(1+$BV$3*F70))</f>
        <v>0.153865106788877</v>
      </c>
      <c r="AK70" s="70" t="n">
        <f aca="false">IF(G70=0,0,G70^$BU$3*(1+$BV$3*G70))</f>
        <v>0.186669828896301</v>
      </c>
      <c r="AL70" s="70" t="n">
        <f aca="false">IF(H70=0,0,H70^$BU$3*(1+$BV$3*H70))</f>
        <v>0.196155387626185</v>
      </c>
      <c r="AM70" s="70" t="n">
        <f aca="false">IF(I70=0,0,I70^$BU$3*(1+$BV$3*I70))</f>
        <v>0.214965914362028</v>
      </c>
      <c r="AN70" s="70" t="n">
        <f aca="false">IF(J70=0,0,J70^$BU$3*(1+$BV$3*J70))</f>
        <v>0.208589066344181</v>
      </c>
      <c r="AO70" s="70" t="n">
        <f aca="false">IF(K70=0,0,K70^$BU$3*(1+$BV$3*K70))</f>
        <v>0.217768271825424</v>
      </c>
      <c r="AP70" s="70" t="n">
        <f aca="false">IF(L70=0,0,L70^$BU$3*(1+$BV$3*L70))</f>
        <v>0.235790987362694</v>
      </c>
      <c r="AQ70" s="70" t="n">
        <f aca="false">IF(M70=0,0,M70^$BU$3*(1+$BV$3*M70))</f>
        <v>0.217950657284926</v>
      </c>
      <c r="AR70" s="70" t="n">
        <f aca="false">IF(N70=0,0,N70^$BU$3*(1+$BV$3*N70))</f>
        <v>0.24453257181212</v>
      </c>
      <c r="AS70" s="70" t="n">
        <f aca="false">IF(O70=0,0,O70^$BU$3*(1+$BV$3*O70))</f>
        <v>0.252543942073531</v>
      </c>
      <c r="AT70" s="71" t="n">
        <f aca="false">IF($BS$3&lt;0,0,$BS$3*$AF70*AG70)</f>
        <v>0.0437143843113185</v>
      </c>
      <c r="AU70" s="71" t="n">
        <f aca="false">IF($BS$3&lt;0,0,$BS$3*$AF70*AH70)</f>
        <v>0.0437143843113185</v>
      </c>
      <c r="AV70" s="71" t="n">
        <f aca="false">IF($BS$3&lt;0,0,$BS$3*$AF70*AI70)</f>
        <v>0.0387039194305115</v>
      </c>
      <c r="AW70" s="71" t="n">
        <f aca="false">IF($BS$3&lt;0,0,$BS$3*$AF70*AJ70)</f>
        <v>0.0387039194305115</v>
      </c>
      <c r="AX70" s="71" t="n">
        <f aca="false">IF($BS$3&lt;0,0,$BS$3*$AF70*AK70)</f>
        <v>0.0469557664404264</v>
      </c>
      <c r="AY70" s="71" t="n">
        <f aca="false">IF($BS$3&lt;0,0,$BS$3*$AF70*AL70)</f>
        <v>0.0493418064497352</v>
      </c>
      <c r="AZ70" s="71" t="n">
        <f aca="false">IF($BS$3&lt;0,0,$BS$3*$AF70*AM70)</f>
        <v>0.0540734907570065</v>
      </c>
      <c r="BA70" s="71" t="n">
        <f aca="false">IF($BS$3&lt;0,0,$BS$3*$AF70*AN70)</f>
        <v>0.0524694297905263</v>
      </c>
      <c r="BB70" s="71" t="n">
        <f aca="false">IF($BS$3&lt;0,0,$BS$3*$AF70*AO70)</f>
        <v>0.0547784083289131</v>
      </c>
      <c r="BC70" s="71" t="n">
        <f aca="false">IF($BS$3&lt;0,0,$BS$3*$AF70*AP70)</f>
        <v>0.0593119230719969</v>
      </c>
      <c r="BD70" s="71" t="n">
        <f aca="false">IF($BS$3&lt;0,0,$BS$3*$AF70*AQ70)</f>
        <v>0.0548242863858501</v>
      </c>
      <c r="BE70" s="71" t="n">
        <f aca="false">IF($BS$3&lt;0,0,$BS$3*$AF70*AR70)</f>
        <v>0.0615108204522187</v>
      </c>
      <c r="BF70" s="71" t="n">
        <f aca="false">IF($BS$3&lt;0,0,$BS$3*$AF70*AS70)</f>
        <v>0.0635260364787547</v>
      </c>
      <c r="BG70" s="72" t="n">
        <f aca="false">SUM(AT70:BF70)</f>
        <v>0.661628575639088</v>
      </c>
      <c r="BH70" s="73" t="n">
        <f aca="false">IF(AT70&lt;=0,"",Q70*LN(AT70))</f>
        <v>-0</v>
      </c>
      <c r="BI70" s="73" t="n">
        <f aca="false">IF(AU70&lt;=0,"",R70*LN(AU70))</f>
        <v>-0</v>
      </c>
      <c r="BJ70" s="73" t="n">
        <f aca="false">IF(AV70&lt;=0,"",S70*LN(AV70))</f>
        <v>-0</v>
      </c>
      <c r="BK70" s="73" t="n">
        <f aca="false">IF(AW70&lt;=0,"",T70*LN(AW70))</f>
        <v>-0</v>
      </c>
      <c r="BL70" s="73" t="n">
        <f aca="false">IF(AX70&lt;=0,"",U70*LN(AX70))</f>
        <v>-0</v>
      </c>
      <c r="BM70" s="73" t="n">
        <f aca="false">IF(AY70&lt;=0,"",V70*LN(AY70))</f>
        <v>-0</v>
      </c>
      <c r="BN70" s="73" t="n">
        <f aca="false">IF(AZ70&lt;=0,"",W70*LN(AZ70))</f>
        <v>-0</v>
      </c>
      <c r="BO70" s="73" t="n">
        <f aca="false">IF(BA70&lt;=0,"",X70*LN(BA70))</f>
        <v>-0</v>
      </c>
      <c r="BP70" s="73" t="n">
        <f aca="false">IF(BB70&lt;=0,"",Y70*LN(BB70))</f>
        <v>-0</v>
      </c>
      <c r="BQ70" s="73" t="n">
        <f aca="false">IF(BC70&lt;=0,"",Z70*LN(BC70))</f>
        <v>-0</v>
      </c>
      <c r="BR70" s="73" t="n">
        <f aca="false">IF(BD70&lt;=0,"",AA70*LN(BD70))</f>
        <v>-0</v>
      </c>
      <c r="BS70" s="73" t="n">
        <f aca="false">IF(BE70&lt;=0,"",AB70*LN(BE70))</f>
        <v>-0</v>
      </c>
      <c r="BT70" s="73" t="n">
        <f aca="false">IF(BF70&lt;=0,"",AC70*LN(BF70))</f>
        <v>-0</v>
      </c>
      <c r="BU70" s="74" t="n">
        <f aca="false">SUM(BH70:BT70)</f>
        <v>0</v>
      </c>
      <c r="BV70" s="75" t="n">
        <f aca="false">$BW$3*B70</f>
        <v>0.12545674809675</v>
      </c>
      <c r="BW70" s="76" t="n">
        <f aca="false">IF(BV70&lt;=0,"",BV70*LN(BV70)+BU70+GAMMALN(AD70+BV70)-GAMMALN(BV70)-(AD70+BV70)*LN(BG70+BV70))</f>
        <v>-0.23038571061936</v>
      </c>
      <c r="BX70" s="77" t="n">
        <f aca="false">ABS(AD70-BG70)</f>
        <v>0.661628575639088</v>
      </c>
    </row>
    <row r="71" customFormat="false" ht="14.4" hidden="false" customHeight="false" outlineLevel="0" collapsed="false">
      <c r="A71" s="62" t="n">
        <v>3959</v>
      </c>
      <c r="B71" s="63" t="n">
        <v>0.0131712259371834</v>
      </c>
      <c r="C71" s="64" t="n">
        <v>0.0920810313075507</v>
      </c>
      <c r="D71" s="64" t="n">
        <v>0.0920810313075507</v>
      </c>
      <c r="E71" s="64" t="n">
        <v>0.0713627992633518</v>
      </c>
      <c r="F71" s="64" t="n">
        <v>0.0713627992633518</v>
      </c>
      <c r="G71" s="64" t="n">
        <v>0.0943830570902394</v>
      </c>
      <c r="H71" s="64" t="n">
        <v>0.101289134438306</v>
      </c>
      <c r="I71" s="64" t="n">
        <v>0.110220994475138</v>
      </c>
      <c r="J71" s="64" t="n">
        <v>0.108195211786372</v>
      </c>
      <c r="K71" s="64" t="n">
        <v>0.115101289134438</v>
      </c>
      <c r="L71" s="64" t="n">
        <v>0.126611418047882</v>
      </c>
      <c r="M71" s="64" t="n">
        <v>0.1152394106814</v>
      </c>
      <c r="N71" s="64" t="n">
        <v>0.132872928176796</v>
      </c>
      <c r="O71" s="64" t="n">
        <v>0.138674033149171</v>
      </c>
      <c r="P71" s="65" t="n">
        <v>0.105344241393965</v>
      </c>
      <c r="Q71" s="66" t="n">
        <v>0</v>
      </c>
      <c r="R71" s="66" t="n">
        <v>0</v>
      </c>
      <c r="S71" s="66" t="n">
        <v>0</v>
      </c>
      <c r="T71" s="66" t="n">
        <v>1</v>
      </c>
      <c r="U71" s="66" t="n">
        <v>0</v>
      </c>
      <c r="V71" s="66" t="n">
        <v>1</v>
      </c>
      <c r="W71" s="66" t="n">
        <v>0</v>
      </c>
      <c r="X71" s="66" t="n">
        <v>1</v>
      </c>
      <c r="Y71" s="66" t="n">
        <v>0</v>
      </c>
      <c r="Z71" s="66" t="n">
        <v>0</v>
      </c>
      <c r="AA71" s="66" t="n">
        <v>0</v>
      </c>
      <c r="AB71" s="66" t="n">
        <v>0</v>
      </c>
      <c r="AC71" s="66" t="n">
        <v>0</v>
      </c>
      <c r="AD71" s="67" t="n">
        <f aca="false">SUM(Q71:AC71)</f>
        <v>3</v>
      </c>
      <c r="AE71" s="68" t="s">
        <v>25</v>
      </c>
      <c r="AF71" s="69" t="n">
        <f aca="false">B71^$BT$3</f>
        <v>0.0183286575733551</v>
      </c>
      <c r="AG71" s="70" t="n">
        <f aca="false">IF(C71=0,0,C71^$BU$3*(1+$BV$3*C71))</f>
        <v>0.173783908948731</v>
      </c>
      <c r="AH71" s="70" t="n">
        <f aca="false">IF(D71=0,0,D71^$BU$3*(1+$BV$3*D71))</f>
        <v>0.173783908948731</v>
      </c>
      <c r="AI71" s="70" t="n">
        <f aca="false">IF(E71=0,0,E71^$BU$3*(1+$BV$3*E71))</f>
        <v>0.143595348797556</v>
      </c>
      <c r="AJ71" s="70" t="n">
        <f aca="false">IF(F71=0,0,F71^$BU$3*(1+$BV$3*F71))</f>
        <v>0.143595348797556</v>
      </c>
      <c r="AK71" s="70" t="n">
        <f aca="false">IF(G71=0,0,G71^$BU$3*(1+$BV$3*G71))</f>
        <v>0.177032585618481</v>
      </c>
      <c r="AL71" s="70" t="n">
        <f aca="false">IF(H71=0,0,H71^$BU$3*(1+$BV$3*H71))</f>
        <v>0.186669828896301</v>
      </c>
      <c r="AM71" s="70" t="n">
        <f aca="false">IF(I71=0,0,I71^$BU$3*(1+$BV$3*I71))</f>
        <v>0.198910979980737</v>
      </c>
      <c r="AN71" s="70" t="n">
        <f aca="false">IF(J71=0,0,J71^$BU$3*(1+$BV$3*J71))</f>
        <v>0.196155387626185</v>
      </c>
      <c r="AO71" s="70" t="n">
        <f aca="false">IF(K71=0,0,K71^$BU$3*(1+$BV$3*K71))</f>
        <v>0.205502269357247</v>
      </c>
      <c r="AP71" s="70" t="n">
        <f aca="false">IF(L71=0,0,L71^$BU$3*(1+$BV$3*L71))</f>
        <v>0.220802100380434</v>
      </c>
      <c r="AQ71" s="70" t="n">
        <f aca="false">IF(M71=0,0,M71^$BU$3*(1+$BV$3*M71))</f>
        <v>0.205687872294815</v>
      </c>
      <c r="AR71" s="70" t="n">
        <f aca="false">IF(N71=0,0,N71^$BU$3*(1+$BV$3*N71))</f>
        <v>0.228992198560515</v>
      </c>
      <c r="AS71" s="70" t="n">
        <f aca="false">IF(O71=0,0,O71^$BU$3*(1+$BV$3*O71))</f>
        <v>0.236503268902714</v>
      </c>
      <c r="AT71" s="71" t="n">
        <f aca="false">IF($BS$3&lt;0,0,$BS$3*$AF71*AG71)</f>
        <v>0.146895505816538</v>
      </c>
      <c r="AU71" s="71" t="n">
        <f aca="false">IF($BS$3&lt;0,0,$BS$3*$AF71*AH71)</f>
        <v>0.146895505816538</v>
      </c>
      <c r="AV71" s="71" t="n">
        <f aca="false">IF($BS$3&lt;0,0,$BS$3*$AF71*AI71)</f>
        <v>0.121377816404981</v>
      </c>
      <c r="AW71" s="71" t="n">
        <f aca="false">IF($BS$3&lt;0,0,$BS$3*$AF71*AJ71)</f>
        <v>0.121377816404981</v>
      </c>
      <c r="AX71" s="71" t="n">
        <f aca="false">IF($BS$3&lt;0,0,$BS$3*$AF71*AK71)</f>
        <v>0.14964153682438</v>
      </c>
      <c r="AY71" s="71" t="n">
        <f aca="false">IF($BS$3&lt;0,0,$BS$3*$AF71*AL71)</f>
        <v>0.157787674948077</v>
      </c>
      <c r="AZ71" s="71" t="n">
        <f aca="false">IF($BS$3&lt;0,0,$BS$3*$AF71*AM71)</f>
        <v>0.168134835920589</v>
      </c>
      <c r="BA71" s="71" t="n">
        <f aca="false">IF($BS$3&lt;0,0,$BS$3*$AF71*AN71)</f>
        <v>0.165805597643037</v>
      </c>
      <c r="BB71" s="71" t="n">
        <f aca="false">IF($BS$3&lt;0,0,$BS$3*$AF71*AO71)</f>
        <v>0.173706299888702</v>
      </c>
      <c r="BC71" s="71" t="n">
        <f aca="false">IF($BS$3&lt;0,0,$BS$3*$AF71*AP71)</f>
        <v>0.186638892040957</v>
      </c>
      <c r="BD71" s="71" t="n">
        <f aca="false">IF($BS$3&lt;0,0,$BS$3*$AF71*AQ71)</f>
        <v>0.173863185745166</v>
      </c>
      <c r="BE71" s="71" t="n">
        <f aca="false">IF($BS$3&lt;0,0,$BS$3*$AF71*AR71)</f>
        <v>0.193561791992557</v>
      </c>
      <c r="BF71" s="71" t="n">
        <f aca="false">IF($BS$3&lt;0,0,$BS$3*$AF71*AS71)</f>
        <v>0.199910725468708</v>
      </c>
      <c r="BG71" s="72" t="n">
        <f aca="false">SUM(AT71:BF71)</f>
        <v>2.10559718491521</v>
      </c>
      <c r="BH71" s="73" t="n">
        <f aca="false">IF(AT71&lt;=0,"",Q71*LN(AT71))</f>
        <v>-0</v>
      </c>
      <c r="BI71" s="73" t="n">
        <f aca="false">IF(AU71&lt;=0,"",R71*LN(AU71))</f>
        <v>-0</v>
      </c>
      <c r="BJ71" s="73" t="n">
        <f aca="false">IF(AV71&lt;=0,"",S71*LN(AV71))</f>
        <v>-0</v>
      </c>
      <c r="BK71" s="73" t="n">
        <f aca="false">IF(AW71&lt;=0,"",T71*LN(AW71))</f>
        <v>-2.10884714847936</v>
      </c>
      <c r="BL71" s="73" t="n">
        <f aca="false">IF(AX71&lt;=0,"",U71*LN(AX71))</f>
        <v>-0</v>
      </c>
      <c r="BM71" s="73" t="n">
        <f aca="false">IF(AY71&lt;=0,"",V71*LN(AY71))</f>
        <v>-1.84650497914625</v>
      </c>
      <c r="BN71" s="73" t="n">
        <f aca="false">IF(AZ71&lt;=0,"",W71*LN(AZ71))</f>
        <v>-0</v>
      </c>
      <c r="BO71" s="73" t="n">
        <f aca="false">IF(BA71&lt;=0,"",X71*LN(BA71))</f>
        <v>-1.79693927543326</v>
      </c>
      <c r="BP71" s="73" t="n">
        <f aca="false">IF(BB71&lt;=0,"",Y71*LN(BB71))</f>
        <v>-0</v>
      </c>
      <c r="BQ71" s="73" t="n">
        <f aca="false">IF(BC71&lt;=0,"",Z71*LN(BC71))</f>
        <v>-0</v>
      </c>
      <c r="BR71" s="73" t="n">
        <f aca="false">IF(BD71&lt;=0,"",AA71*LN(BD71))</f>
        <v>-0</v>
      </c>
      <c r="BS71" s="73" t="n">
        <f aca="false">IF(BE71&lt;=0,"",AB71*LN(BE71))</f>
        <v>-0</v>
      </c>
      <c r="BT71" s="73" t="n">
        <f aca="false">IF(BF71&lt;=0,"",AC71*LN(BF71))</f>
        <v>-0</v>
      </c>
      <c r="BU71" s="74" t="n">
        <f aca="false">SUM(BH71:BT71)</f>
        <v>-5.75229140305886</v>
      </c>
      <c r="BV71" s="75" t="n">
        <f aca="false">$BW$3*B71</f>
        <v>0.465982207216501</v>
      </c>
      <c r="BW71" s="76" t="n">
        <f aca="false">IF(BV71&lt;=0,"",BV71*LN(BV71)+BU71+GAMMALN(AD71+BV71)-GAMMALN(BV71)-(AD71+BV71)*LN(BG71+BV71))</f>
        <v>-8.86030164978094</v>
      </c>
      <c r="BX71" s="77" t="n">
        <f aca="false">ABS(AD71-BG71)</f>
        <v>0.894402815084789</v>
      </c>
    </row>
    <row r="72" customFormat="false" ht="14.4" hidden="false" customHeight="false" outlineLevel="0" collapsed="false">
      <c r="A72" s="62" t="n">
        <v>3960</v>
      </c>
      <c r="B72" s="63" t="n">
        <v>0.182370820668693</v>
      </c>
      <c r="C72" s="64" t="n">
        <v>0.0644567219152855</v>
      </c>
      <c r="D72" s="64" t="n">
        <v>0.0644567219152855</v>
      </c>
      <c r="E72" s="64" t="n">
        <v>0.0598526703499079</v>
      </c>
      <c r="F72" s="64" t="n">
        <v>0.0598526703499079</v>
      </c>
      <c r="G72" s="64" t="n">
        <v>0.0713627992633518</v>
      </c>
      <c r="H72" s="64" t="n">
        <v>0.078268876611418</v>
      </c>
      <c r="I72" s="64" t="n">
        <v>0.0838397790055249</v>
      </c>
      <c r="J72" s="64" t="n">
        <v>0.0828729281767956</v>
      </c>
      <c r="K72" s="64" t="n">
        <v>0.0874769797421731</v>
      </c>
      <c r="L72" s="64" t="n">
        <v>0.0943830570902394</v>
      </c>
      <c r="M72" s="64" t="n">
        <v>0.0875690607734807</v>
      </c>
      <c r="N72" s="64" t="n">
        <v>0.0990331491712707</v>
      </c>
      <c r="O72" s="64" t="n">
        <v>0.103360957642726</v>
      </c>
      <c r="P72" s="65" t="n">
        <v>0.0797527978467205</v>
      </c>
      <c r="Q72" s="66" t="n">
        <v>2</v>
      </c>
      <c r="R72" s="66" t="n">
        <v>0</v>
      </c>
      <c r="S72" s="66" t="n">
        <v>3</v>
      </c>
      <c r="T72" s="66" t="n">
        <v>1</v>
      </c>
      <c r="U72" s="66" t="n">
        <v>2</v>
      </c>
      <c r="V72" s="66" t="n">
        <v>6</v>
      </c>
      <c r="W72" s="66" t="n">
        <v>4</v>
      </c>
      <c r="X72" s="66" t="n">
        <v>2</v>
      </c>
      <c r="Y72" s="66" t="n">
        <v>2</v>
      </c>
      <c r="Z72" s="66" t="n">
        <v>4</v>
      </c>
      <c r="AA72" s="66" t="n">
        <v>3</v>
      </c>
      <c r="AB72" s="66" t="n">
        <v>0</v>
      </c>
      <c r="AC72" s="66" t="n">
        <v>1</v>
      </c>
      <c r="AD72" s="67" t="n">
        <f aca="false">SUM(Q72:AC72)</f>
        <v>30</v>
      </c>
      <c r="AE72" s="68" t="s">
        <v>25</v>
      </c>
      <c r="AF72" s="69" t="n">
        <f aca="false">B72^$BT$3</f>
        <v>0.20766198988241</v>
      </c>
      <c r="AG72" s="70" t="n">
        <f aca="false">IF(C72=0,0,C72^$BU$3*(1+$BV$3*C72))</f>
        <v>0.133082939665356</v>
      </c>
      <c r="AH72" s="70" t="n">
        <f aca="false">IF(D72=0,0,D72^$BU$3*(1+$BV$3*D72))</f>
        <v>0.133082939665356</v>
      </c>
      <c r="AI72" s="70" t="n">
        <f aca="false">IF(E72=0,0,E72^$BU$3*(1+$BV$3*E72))</f>
        <v>0.12592290150903</v>
      </c>
      <c r="AJ72" s="70" t="n">
        <f aca="false">IF(F72=0,0,F72^$BU$3*(1+$BV$3*F72))</f>
        <v>0.12592290150903</v>
      </c>
      <c r="AK72" s="70" t="n">
        <f aca="false">IF(G72=0,0,G72^$BU$3*(1+$BV$3*G72))</f>
        <v>0.143595348797556</v>
      </c>
      <c r="AL72" s="70" t="n">
        <f aca="false">IF(H72=0,0,H72^$BU$3*(1+$BV$3*H72))</f>
        <v>0.153865106788877</v>
      </c>
      <c r="AM72" s="70" t="n">
        <f aca="false">IF(I72=0,0,I72^$BU$3*(1+$BV$3*I72))</f>
        <v>0.161991895226401</v>
      </c>
      <c r="AN72" s="70" t="n">
        <f aca="false">IF(J72=0,0,J72^$BU$3*(1+$BV$3*J72))</f>
        <v>0.160590907609324</v>
      </c>
      <c r="AO72" s="70" t="n">
        <f aca="false">IF(K72=0,0,K72^$BU$3*(1+$BV$3*K72))</f>
        <v>0.167228453320149</v>
      </c>
      <c r="AP72" s="70" t="n">
        <f aca="false">IF(L72=0,0,L72^$BU$3*(1+$BV$3*L72))</f>
        <v>0.177032585618481</v>
      </c>
      <c r="AQ72" s="70" t="n">
        <f aca="false">IF(M72=0,0,M72^$BU$3*(1+$BV$3*M72))</f>
        <v>0.167360347627969</v>
      </c>
      <c r="AR72" s="70" t="n">
        <f aca="false">IF(N72=0,0,N72^$BU$3*(1+$BV$3*N72))</f>
        <v>0.183539034732878</v>
      </c>
      <c r="AS72" s="70" t="n">
        <f aca="false">IF(O72=0,0,O72^$BU$3*(1+$BV$3*O72))</f>
        <v>0.189530793369595</v>
      </c>
      <c r="AT72" s="71" t="n">
        <f aca="false">IF($BS$3&lt;0,0,$BS$3*$AF72*AG72)</f>
        <v>1.27452302737133</v>
      </c>
      <c r="AU72" s="71" t="n">
        <f aca="false">IF($BS$3&lt;0,0,$BS$3*$AF72*AH72)</f>
        <v>1.27452302737133</v>
      </c>
      <c r="AV72" s="71" t="n">
        <f aca="false">IF($BS$3&lt;0,0,$BS$3*$AF72*AI72)</f>
        <v>1.20595200294069</v>
      </c>
      <c r="AW72" s="71" t="n">
        <f aca="false">IF($BS$3&lt;0,0,$BS$3*$AF72*AJ72)</f>
        <v>1.20595200294069</v>
      </c>
      <c r="AX72" s="71" t="n">
        <f aca="false">IF($BS$3&lt;0,0,$BS$3*$AF72*AK72)</f>
        <v>1.37519939915743</v>
      </c>
      <c r="AY72" s="71" t="n">
        <f aca="false">IF($BS$3&lt;0,0,$BS$3*$AF72*AL72)</f>
        <v>1.47355192336815</v>
      </c>
      <c r="AZ72" s="71" t="n">
        <f aca="false">IF($BS$3&lt;0,0,$BS$3*$AF72*AM72)</f>
        <v>1.55138142599444</v>
      </c>
      <c r="BA72" s="71" t="n">
        <f aca="false">IF($BS$3&lt;0,0,$BS$3*$AF72*AN72)</f>
        <v>1.53796429692052</v>
      </c>
      <c r="BB72" s="71" t="n">
        <f aca="false">IF($BS$3&lt;0,0,$BS$3*$AF72*AO72)</f>
        <v>1.60153145943548</v>
      </c>
      <c r="BC72" s="71" t="n">
        <f aca="false">IF($BS$3&lt;0,0,$BS$3*$AF72*AP72)</f>
        <v>1.69542472936955</v>
      </c>
      <c r="BD72" s="71" t="n">
        <f aca="false">IF($BS$3&lt;0,0,$BS$3*$AF72*AQ72)</f>
        <v>1.6027945990454</v>
      </c>
      <c r="BE72" s="71" t="n">
        <f aca="false">IF($BS$3&lt;0,0,$BS$3*$AF72*AR72)</f>
        <v>1.75773639188295</v>
      </c>
      <c r="BF72" s="71" t="n">
        <f aca="false">IF($BS$3&lt;0,0,$BS$3*$AF72*AS72)</f>
        <v>1.81511891120624</v>
      </c>
      <c r="BG72" s="72" t="n">
        <f aca="false">SUM(AT72:BF72)</f>
        <v>19.3716531970042</v>
      </c>
      <c r="BH72" s="73" t="n">
        <f aca="false">IF(AT72&lt;=0,"",Q72*LN(AT72))</f>
        <v>0.485144024879224</v>
      </c>
      <c r="BI72" s="73" t="n">
        <f aca="false">IF(AU72&lt;=0,"",R72*LN(AU72))</f>
        <v>0</v>
      </c>
      <c r="BJ72" s="73" t="n">
        <f aca="false">IF(AV72&lt;=0,"",S72*LN(AV72))</f>
        <v>0.561807896869102</v>
      </c>
      <c r="BK72" s="73" t="n">
        <f aca="false">IF(AW72&lt;=0,"",T72*LN(AW72))</f>
        <v>0.187269298956367</v>
      </c>
      <c r="BL72" s="73" t="n">
        <f aca="false">IF(AX72&lt;=0,"",U72*LN(AX72))</f>
        <v>0.637197476347093</v>
      </c>
      <c r="BM72" s="73" t="n">
        <f aca="false">IF(AY72&lt;=0,"",V72*LN(AY72))</f>
        <v>2.32605456416179</v>
      </c>
      <c r="BN72" s="73" t="n">
        <f aca="false">IF(AZ72&lt;=0,"",W72*LN(AZ72))</f>
        <v>1.75658310634947</v>
      </c>
      <c r="BO72" s="73" t="n">
        <f aca="false">IF(BA72&lt;=0,"",X72*LN(BA72))</f>
        <v>0.860919313696304</v>
      </c>
      <c r="BP72" s="73" t="n">
        <f aca="false">IF(BB72&lt;=0,"",Y72*LN(BB72))</f>
        <v>0.941920667210638</v>
      </c>
      <c r="BQ72" s="73" t="n">
        <f aca="false">IF(BC72&lt;=0,"",Z72*LN(BC72))</f>
        <v>2.11173314896874</v>
      </c>
      <c r="BR72" s="73" t="n">
        <f aca="false">IF(BD72&lt;=0,"",AA72*LN(BD72))</f>
        <v>1.41524619022358</v>
      </c>
      <c r="BS72" s="73" t="n">
        <f aca="false">IF(BE72&lt;=0,"",AB72*LN(BE72))</f>
        <v>0</v>
      </c>
      <c r="BT72" s="73" t="n">
        <f aca="false">IF(BF72&lt;=0,"",AC72*LN(BF72))</f>
        <v>0.596150981386856</v>
      </c>
      <c r="BU72" s="74" t="n">
        <f aca="false">SUM(BH72:BT72)</f>
        <v>11.8800266690492</v>
      </c>
      <c r="BV72" s="75" t="n">
        <f aca="false">$BW$3*B72</f>
        <v>6.45206133069001</v>
      </c>
      <c r="BW72" s="76" t="n">
        <f aca="false">IF(BV72&lt;=0,"",BV72*LN(BV72)+BU72+GAMMALN(AD72+BV72)-GAMMALN(BV72)-(AD72+BV72)*LN(BG72+BV72))</f>
        <v>-6.43119247204569</v>
      </c>
      <c r="BX72" s="77" t="n">
        <f aca="false">ABS(AD72-BG72)</f>
        <v>10.6283468029958</v>
      </c>
    </row>
    <row r="73" customFormat="false" ht="14.4" hidden="false" customHeight="false" outlineLevel="0" collapsed="false">
      <c r="A73" s="62" t="n">
        <v>3961</v>
      </c>
      <c r="B73" s="63" t="n">
        <v>0.022289766970618</v>
      </c>
      <c r="C73" s="64" t="n">
        <v>0.0644567219152855</v>
      </c>
      <c r="D73" s="64" t="n">
        <v>0.0644567219152855</v>
      </c>
      <c r="E73" s="64" t="n">
        <v>0.0598526703499079</v>
      </c>
      <c r="F73" s="64" t="n">
        <v>0.0598526703499079</v>
      </c>
      <c r="G73" s="64" t="n">
        <v>0.0713627992633518</v>
      </c>
      <c r="H73" s="64" t="n">
        <v>0.078268876611418</v>
      </c>
      <c r="I73" s="64" t="n">
        <v>0.0838397790055249</v>
      </c>
      <c r="J73" s="64" t="n">
        <v>0.0828729281767956</v>
      </c>
      <c r="K73" s="64" t="n">
        <v>0.0874769797421731</v>
      </c>
      <c r="L73" s="64" t="n">
        <v>0.0943830570902394</v>
      </c>
      <c r="M73" s="64" t="n">
        <v>0.0875690607734807</v>
      </c>
      <c r="N73" s="64" t="n">
        <v>0.0990331491712707</v>
      </c>
      <c r="O73" s="64" t="n">
        <v>0.103360957642726</v>
      </c>
      <c r="P73" s="65" t="n">
        <v>0.0797527978467205</v>
      </c>
      <c r="Q73" s="66" t="n">
        <v>1</v>
      </c>
      <c r="R73" s="66" t="n">
        <v>0</v>
      </c>
      <c r="S73" s="66" t="n">
        <v>3</v>
      </c>
      <c r="T73" s="66" t="n">
        <v>2</v>
      </c>
      <c r="U73" s="66" t="n">
        <v>1</v>
      </c>
      <c r="V73" s="66" t="n">
        <v>2</v>
      </c>
      <c r="W73" s="66" t="n">
        <v>0</v>
      </c>
      <c r="X73" s="66" t="n">
        <v>0</v>
      </c>
      <c r="Y73" s="66" t="n">
        <v>1</v>
      </c>
      <c r="Z73" s="66" t="n">
        <v>0</v>
      </c>
      <c r="AA73" s="66" t="n">
        <v>0</v>
      </c>
      <c r="AB73" s="66" t="n">
        <v>0</v>
      </c>
      <c r="AC73" s="66" t="n">
        <v>1</v>
      </c>
      <c r="AD73" s="67" t="n">
        <f aca="false">SUM(Q73:AC73)</f>
        <v>11</v>
      </c>
      <c r="AE73" s="68" t="s">
        <v>25</v>
      </c>
      <c r="AF73" s="69" t="n">
        <f aca="false">B73^$BT$3</f>
        <v>0.0297970406015575</v>
      </c>
      <c r="AG73" s="70" t="n">
        <f aca="false">IF(C73=0,0,C73^$BU$3*(1+$BV$3*C73))</f>
        <v>0.133082939665356</v>
      </c>
      <c r="AH73" s="70" t="n">
        <f aca="false">IF(D73=0,0,D73^$BU$3*(1+$BV$3*D73))</f>
        <v>0.133082939665356</v>
      </c>
      <c r="AI73" s="70" t="n">
        <f aca="false">IF(E73=0,0,E73^$BU$3*(1+$BV$3*E73))</f>
        <v>0.12592290150903</v>
      </c>
      <c r="AJ73" s="70" t="n">
        <f aca="false">IF(F73=0,0,F73^$BU$3*(1+$BV$3*F73))</f>
        <v>0.12592290150903</v>
      </c>
      <c r="AK73" s="70" t="n">
        <f aca="false">IF(G73=0,0,G73^$BU$3*(1+$BV$3*G73))</f>
        <v>0.143595348797556</v>
      </c>
      <c r="AL73" s="70" t="n">
        <f aca="false">IF(H73=0,0,H73^$BU$3*(1+$BV$3*H73))</f>
        <v>0.153865106788877</v>
      </c>
      <c r="AM73" s="70" t="n">
        <f aca="false">IF(I73=0,0,I73^$BU$3*(1+$BV$3*I73))</f>
        <v>0.161991895226401</v>
      </c>
      <c r="AN73" s="70" t="n">
        <f aca="false">IF(J73=0,0,J73^$BU$3*(1+$BV$3*J73))</f>
        <v>0.160590907609324</v>
      </c>
      <c r="AO73" s="70" t="n">
        <f aca="false">IF(K73=0,0,K73^$BU$3*(1+$BV$3*K73))</f>
        <v>0.167228453320149</v>
      </c>
      <c r="AP73" s="70" t="n">
        <f aca="false">IF(L73=0,0,L73^$BU$3*(1+$BV$3*L73))</f>
        <v>0.177032585618481</v>
      </c>
      <c r="AQ73" s="70" t="n">
        <f aca="false">IF(M73=0,0,M73^$BU$3*(1+$BV$3*M73))</f>
        <v>0.167360347627969</v>
      </c>
      <c r="AR73" s="70" t="n">
        <f aca="false">IF(N73=0,0,N73^$BU$3*(1+$BV$3*N73))</f>
        <v>0.183539034732878</v>
      </c>
      <c r="AS73" s="70" t="n">
        <f aca="false">IF(O73=0,0,O73^$BU$3*(1+$BV$3*O73))</f>
        <v>0.189530793369595</v>
      </c>
      <c r="AT73" s="71" t="n">
        <f aca="false">IF($BS$3&lt;0,0,$BS$3*$AF73*AG73)</f>
        <v>0.182878987222015</v>
      </c>
      <c r="AU73" s="71" t="n">
        <f aca="false">IF($BS$3&lt;0,0,$BS$3*$AF73*AH73)</f>
        <v>0.182878987222015</v>
      </c>
      <c r="AV73" s="71" t="n">
        <f aca="false">IF($BS$3&lt;0,0,$BS$3*$AF73*AI73)</f>
        <v>0.173039855851815</v>
      </c>
      <c r="AW73" s="71" t="n">
        <f aca="false">IF($BS$3&lt;0,0,$BS$3*$AF73*AJ73)</f>
        <v>0.173039855851815</v>
      </c>
      <c r="AX73" s="71" t="n">
        <f aca="false">IF($BS$3&lt;0,0,$BS$3*$AF73*AK73)</f>
        <v>0.197324856393483</v>
      </c>
      <c r="AY73" s="71" t="n">
        <f aca="false">IF($BS$3&lt;0,0,$BS$3*$AF73*AL73)</f>
        <v>0.211437280910034</v>
      </c>
      <c r="AZ73" s="71" t="n">
        <f aca="false">IF($BS$3&lt;0,0,$BS$3*$AF73*AM73)</f>
        <v>0.222604894449074</v>
      </c>
      <c r="BA73" s="71" t="n">
        <f aca="false">IF($BS$3&lt;0,0,$BS$3*$AF73*AN73)</f>
        <v>0.220679695042103</v>
      </c>
      <c r="BB73" s="71" t="n">
        <f aca="false">IF($BS$3&lt;0,0,$BS$3*$AF73*AO73)</f>
        <v>0.229800831382252</v>
      </c>
      <c r="BC73" s="71" t="n">
        <f aca="false">IF($BS$3&lt;0,0,$BS$3*$AF73*AP73)</f>
        <v>0.243273405626689</v>
      </c>
      <c r="BD73" s="71" t="n">
        <f aca="false">IF($BS$3&lt;0,0,$BS$3*$AF73*AQ73)</f>
        <v>0.229982076983642</v>
      </c>
      <c r="BE73" s="71" t="n">
        <f aca="false">IF($BS$3&lt;0,0,$BS$3*$AF73*AR73)</f>
        <v>0.252214392558933</v>
      </c>
      <c r="BF73" s="71" t="n">
        <f aca="false">IF($BS$3&lt;0,0,$BS$3*$AF73*AS73)</f>
        <v>0.260448105714932</v>
      </c>
      <c r="BG73" s="72" t="n">
        <f aca="false">SUM(AT73:BF73)</f>
        <v>2.7796032252088</v>
      </c>
      <c r="BH73" s="73" t="n">
        <f aca="false">IF(AT73&lt;=0,"",Q73*LN(AT73))</f>
        <v>-1.69893061688833</v>
      </c>
      <c r="BI73" s="73" t="n">
        <f aca="false">IF(AU73&lt;=0,"",R73*LN(AU73))</f>
        <v>-0</v>
      </c>
      <c r="BJ73" s="73" t="n">
        <f aca="false">IF(AV73&lt;=0,"",S73*LN(AV73))</f>
        <v>-5.26269999111473</v>
      </c>
      <c r="BK73" s="73" t="n">
        <f aca="false">IF(AW73&lt;=0,"",T73*LN(AW73))</f>
        <v>-3.50846666074315</v>
      </c>
      <c r="BL73" s="73" t="n">
        <f aca="false">IF(AX73&lt;=0,"",U73*LN(AX73))</f>
        <v>-1.6229038911544</v>
      </c>
      <c r="BM73" s="73" t="n">
        <f aca="false">IF(AY73&lt;=0,"",V73*LN(AY73))</f>
        <v>-3.10765373726863</v>
      </c>
      <c r="BN73" s="73" t="n">
        <f aca="false">IF(AZ73&lt;=0,"",W73*LN(AZ73))</f>
        <v>-0</v>
      </c>
      <c r="BO73" s="73" t="n">
        <f aca="false">IF(BA73&lt;=0,"",X73*LN(BA73))</f>
        <v>-0</v>
      </c>
      <c r="BP73" s="73" t="n">
        <f aca="false">IF(BB73&lt;=0,"",Y73*LN(BB73))</f>
        <v>-1.47054229572263</v>
      </c>
      <c r="BQ73" s="73" t="n">
        <f aca="false">IF(BC73&lt;=0,"",Z73*LN(BC73))</f>
        <v>-0</v>
      </c>
      <c r="BR73" s="73" t="n">
        <f aca="false">IF(BD73&lt;=0,"",AA73*LN(BD73))</f>
        <v>-0</v>
      </c>
      <c r="BS73" s="73" t="n">
        <f aca="false">IF(BE73&lt;=0,"",AB73*LN(BE73))</f>
        <v>-0</v>
      </c>
      <c r="BT73" s="73" t="n">
        <f aca="false">IF(BF73&lt;=0,"",AC73*LN(BF73))</f>
        <v>-1.34535164794109</v>
      </c>
      <c r="BU73" s="74" t="n">
        <f aca="false">SUM(BH73:BT73)</f>
        <v>-18.016548840833</v>
      </c>
      <c r="BV73" s="75" t="n">
        <f aca="false">$BW$3*B73</f>
        <v>0.788585273751001</v>
      </c>
      <c r="BW73" s="76" t="n">
        <f aca="false">IF(BV73&lt;=0,"",BV73*LN(BV73)+BU73+GAMMALN(AD73+BV73)-GAMMALN(BV73)-(AD73+BV73)*LN(BG73+BV73))</f>
        <v>-16.3749928016108</v>
      </c>
      <c r="BX73" s="77" t="n">
        <f aca="false">ABS(AD73-BG73)</f>
        <v>8.2203967747912</v>
      </c>
    </row>
    <row r="74" customFormat="false" ht="14.4" hidden="false" customHeight="false" outlineLevel="0" collapsed="false">
      <c r="A74" s="62" t="n">
        <v>3962</v>
      </c>
      <c r="B74" s="63" t="n">
        <v>0.0187436676798379</v>
      </c>
      <c r="C74" s="64" t="n">
        <v>0.0644567219152855</v>
      </c>
      <c r="D74" s="64" t="n">
        <v>0.0644567219152855</v>
      </c>
      <c r="E74" s="64" t="n">
        <v>0.0598526703499079</v>
      </c>
      <c r="F74" s="64" t="n">
        <v>0.0598526703499079</v>
      </c>
      <c r="G74" s="64" t="n">
        <v>0.0713627992633518</v>
      </c>
      <c r="H74" s="64" t="n">
        <v>0.078268876611418</v>
      </c>
      <c r="I74" s="64" t="n">
        <v>0.0838397790055249</v>
      </c>
      <c r="J74" s="64" t="n">
        <v>0.0828729281767956</v>
      </c>
      <c r="K74" s="64" t="n">
        <v>0.0874769797421731</v>
      </c>
      <c r="L74" s="64" t="n">
        <v>0.0943830570902394</v>
      </c>
      <c r="M74" s="64" t="n">
        <v>0.0875690607734807</v>
      </c>
      <c r="N74" s="64" t="n">
        <v>0.0990331491712707</v>
      </c>
      <c r="O74" s="64" t="n">
        <v>0.103360957642726</v>
      </c>
      <c r="P74" s="65" t="n">
        <v>0.0797527978467205</v>
      </c>
      <c r="Q74" s="66" t="n">
        <v>1</v>
      </c>
      <c r="R74" s="66" t="n">
        <v>1</v>
      </c>
      <c r="S74" s="66" t="n">
        <v>5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1</v>
      </c>
      <c r="AA74" s="66" t="n">
        <v>0</v>
      </c>
      <c r="AB74" s="66" t="n">
        <v>0</v>
      </c>
      <c r="AC74" s="66" t="n">
        <v>0</v>
      </c>
      <c r="AD74" s="67" t="n">
        <f aca="false">SUM(Q74:AC74)</f>
        <v>8</v>
      </c>
      <c r="AE74" s="68" t="s">
        <v>25</v>
      </c>
      <c r="AF74" s="69" t="n">
        <f aca="false">B74^$BT$3</f>
        <v>0.0253901406142554</v>
      </c>
      <c r="AG74" s="70" t="n">
        <f aca="false">IF(C74=0,0,C74^$BU$3*(1+$BV$3*C74))</f>
        <v>0.133082939665356</v>
      </c>
      <c r="AH74" s="70" t="n">
        <f aca="false">IF(D74=0,0,D74^$BU$3*(1+$BV$3*D74))</f>
        <v>0.133082939665356</v>
      </c>
      <c r="AI74" s="70" t="n">
        <f aca="false">IF(E74=0,0,E74^$BU$3*(1+$BV$3*E74))</f>
        <v>0.12592290150903</v>
      </c>
      <c r="AJ74" s="70" t="n">
        <f aca="false">IF(F74=0,0,F74^$BU$3*(1+$BV$3*F74))</f>
        <v>0.12592290150903</v>
      </c>
      <c r="AK74" s="70" t="n">
        <f aca="false">IF(G74=0,0,G74^$BU$3*(1+$BV$3*G74))</f>
        <v>0.143595348797556</v>
      </c>
      <c r="AL74" s="70" t="n">
        <f aca="false">IF(H74=0,0,H74^$BU$3*(1+$BV$3*H74))</f>
        <v>0.153865106788877</v>
      </c>
      <c r="AM74" s="70" t="n">
        <f aca="false">IF(I74=0,0,I74^$BU$3*(1+$BV$3*I74))</f>
        <v>0.161991895226401</v>
      </c>
      <c r="AN74" s="70" t="n">
        <f aca="false">IF(J74=0,0,J74^$BU$3*(1+$BV$3*J74))</f>
        <v>0.160590907609324</v>
      </c>
      <c r="AO74" s="70" t="n">
        <f aca="false">IF(K74=0,0,K74^$BU$3*(1+$BV$3*K74))</f>
        <v>0.167228453320149</v>
      </c>
      <c r="AP74" s="70" t="n">
        <f aca="false">IF(L74=0,0,L74^$BU$3*(1+$BV$3*L74))</f>
        <v>0.177032585618481</v>
      </c>
      <c r="AQ74" s="70" t="n">
        <f aca="false">IF(M74=0,0,M74^$BU$3*(1+$BV$3*M74))</f>
        <v>0.167360347627969</v>
      </c>
      <c r="AR74" s="70" t="n">
        <f aca="false">IF(N74=0,0,N74^$BU$3*(1+$BV$3*N74))</f>
        <v>0.183539034732878</v>
      </c>
      <c r="AS74" s="70" t="n">
        <f aca="false">IF(O74=0,0,O74^$BU$3*(1+$BV$3*O74))</f>
        <v>0.189530793369595</v>
      </c>
      <c r="AT74" s="71" t="n">
        <f aca="false">IF($BS$3&lt;0,0,$BS$3*$AF74*AG74)</f>
        <v>0.155831690235603</v>
      </c>
      <c r="AU74" s="71" t="n">
        <f aca="false">IF($BS$3&lt;0,0,$BS$3*$AF74*AH74)</f>
        <v>0.155831690235603</v>
      </c>
      <c r="AV74" s="71" t="n">
        <f aca="false">IF($BS$3&lt;0,0,$BS$3*$AF74*AI74)</f>
        <v>0.14744773921335</v>
      </c>
      <c r="AW74" s="71" t="n">
        <f aca="false">IF($BS$3&lt;0,0,$BS$3*$AF74*AJ74)</f>
        <v>0.14744773921335</v>
      </c>
      <c r="AX74" s="71" t="n">
        <f aca="false">IF($BS$3&lt;0,0,$BS$3*$AF74*AK74)</f>
        <v>0.168141055264945</v>
      </c>
      <c r="AY74" s="71" t="n">
        <f aca="false">IF($BS$3&lt;0,0,$BS$3*$AF74*AL74)</f>
        <v>0.180166291182655</v>
      </c>
      <c r="AZ74" s="71" t="n">
        <f aca="false">IF($BS$3&lt;0,0,$BS$3*$AF74*AM74)</f>
        <v>0.189682245531056</v>
      </c>
      <c r="BA74" s="71" t="n">
        <f aca="false">IF($BS$3&lt;0,0,$BS$3*$AF74*AN74)</f>
        <v>0.188041777797796</v>
      </c>
      <c r="BB74" s="71" t="n">
        <f aca="false">IF($BS$3&lt;0,0,$BS$3*$AF74*AO74)</f>
        <v>0.1958139232714</v>
      </c>
      <c r="BC74" s="71" t="n">
        <f aca="false">IF($BS$3&lt;0,0,$BS$3*$AF74*AP74)</f>
        <v>0.207293941004583</v>
      </c>
      <c r="BD74" s="71" t="n">
        <f aca="false">IF($BS$3&lt;0,0,$BS$3*$AF74*AQ74)</f>
        <v>0.195968363149056</v>
      </c>
      <c r="BE74" s="71" t="n">
        <f aca="false">IF($BS$3&lt;0,0,$BS$3*$AF74*AR74)</f>
        <v>0.214912580670028</v>
      </c>
      <c r="BF74" s="71" t="n">
        <f aca="false">IF($BS$3&lt;0,0,$BS$3*$AF74*AS74)</f>
        <v>0.221928550396811</v>
      </c>
      <c r="BG74" s="72" t="n">
        <f aca="false">SUM(AT74:BF74)</f>
        <v>2.36850758716624</v>
      </c>
      <c r="BH74" s="73" t="n">
        <f aca="false">IF(AT74&lt;=0,"",Q74*LN(AT74))</f>
        <v>-1.85897876291975</v>
      </c>
      <c r="BI74" s="73" t="n">
        <f aca="false">IF(AU74&lt;=0,"",R74*LN(AU74))</f>
        <v>-1.85897876291975</v>
      </c>
      <c r="BJ74" s="73" t="n">
        <f aca="false">IF(AV74&lt;=0,"",S74*LN(AV74))</f>
        <v>-9.57140738201497</v>
      </c>
      <c r="BK74" s="73" t="n">
        <f aca="false">IF(AW74&lt;=0,"",T74*LN(AW74))</f>
        <v>-0</v>
      </c>
      <c r="BL74" s="73" t="n">
        <f aca="false">IF(AX74&lt;=0,"",U74*LN(AX74))</f>
        <v>-0</v>
      </c>
      <c r="BM74" s="73" t="n">
        <f aca="false">IF(AY74&lt;=0,"",V74*LN(AY74))</f>
        <v>-0</v>
      </c>
      <c r="BN74" s="73" t="n">
        <f aca="false">IF(AZ74&lt;=0,"",W74*LN(AZ74))</f>
        <v>-0</v>
      </c>
      <c r="BO74" s="73" t="n">
        <f aca="false">IF(BA74&lt;=0,"",X74*LN(BA74))</f>
        <v>-0</v>
      </c>
      <c r="BP74" s="73" t="n">
        <f aca="false">IF(BB74&lt;=0,"",Y74*LN(BB74))</f>
        <v>-0</v>
      </c>
      <c r="BQ74" s="73" t="n">
        <f aca="false">IF(BC74&lt;=0,"",Z74*LN(BC74))</f>
        <v>-1.57361748811718</v>
      </c>
      <c r="BR74" s="73" t="n">
        <f aca="false">IF(BD74&lt;=0,"",AA74*LN(BD74))</f>
        <v>-0</v>
      </c>
      <c r="BS74" s="73" t="n">
        <f aca="false">IF(BE74&lt;=0,"",AB74*LN(BE74))</f>
        <v>-0</v>
      </c>
      <c r="BT74" s="73" t="n">
        <f aca="false">IF(BF74&lt;=0,"",AC74*LN(BF74))</f>
        <v>-0</v>
      </c>
      <c r="BU74" s="74" t="n">
        <f aca="false">SUM(BH74:BT74)</f>
        <v>-14.8629823959716</v>
      </c>
      <c r="BV74" s="75" t="n">
        <f aca="false">$BW$3*B74</f>
        <v>0.663128525654251</v>
      </c>
      <c r="BW74" s="76" t="n">
        <f aca="false">IF(BV74&lt;=0,"",BV74*LN(BV74)+BU74+GAMMALN(AD74+BV74)-GAMMALN(BV74)-(AD74+BV74)*LN(BG74+BV74))</f>
        <v>-15.1612779607225</v>
      </c>
      <c r="BX74" s="77" t="n">
        <f aca="false">ABS(AD74-BG74)</f>
        <v>5.63149241283376</v>
      </c>
    </row>
    <row r="75" customFormat="false" ht="14.4" hidden="false" customHeight="false" outlineLevel="0" collapsed="false">
      <c r="A75" s="62" t="n">
        <v>3963</v>
      </c>
      <c r="B75" s="63" t="n">
        <v>0.0187436676798379</v>
      </c>
      <c r="C75" s="64" t="n">
        <v>0.0644567219152855</v>
      </c>
      <c r="D75" s="64" t="n">
        <v>0.0644567219152855</v>
      </c>
      <c r="E75" s="64" t="n">
        <v>0.0598526703499079</v>
      </c>
      <c r="F75" s="64" t="n">
        <v>0.0598526703499079</v>
      </c>
      <c r="G75" s="64" t="n">
        <v>0.0713627992633518</v>
      </c>
      <c r="H75" s="64" t="n">
        <v>0.078268876611418</v>
      </c>
      <c r="I75" s="64" t="n">
        <v>0.0838397790055249</v>
      </c>
      <c r="J75" s="64" t="n">
        <v>0.0828729281767956</v>
      </c>
      <c r="K75" s="64" t="n">
        <v>0.0874769797421731</v>
      </c>
      <c r="L75" s="64" t="n">
        <v>0.0943830570902394</v>
      </c>
      <c r="M75" s="64" t="n">
        <v>0.0875690607734807</v>
      </c>
      <c r="N75" s="64" t="n">
        <v>0.0990331491712707</v>
      </c>
      <c r="O75" s="64" t="n">
        <v>0.103360957642726</v>
      </c>
      <c r="P75" s="65" t="n">
        <v>0.0797527978467205</v>
      </c>
      <c r="Q75" s="66" t="n">
        <v>1</v>
      </c>
      <c r="R75" s="66" t="n">
        <v>1</v>
      </c>
      <c r="S75" s="66" t="n">
        <v>0</v>
      </c>
      <c r="T75" s="66" t="n">
        <v>1</v>
      </c>
      <c r="U75" s="66" t="n">
        <v>0</v>
      </c>
      <c r="V75" s="66" t="n">
        <v>1</v>
      </c>
      <c r="W75" s="66" t="n">
        <v>1</v>
      </c>
      <c r="X75" s="66" t="n">
        <v>1</v>
      </c>
      <c r="Y75" s="66" t="n">
        <v>0</v>
      </c>
      <c r="Z75" s="66" t="n">
        <v>1</v>
      </c>
      <c r="AA75" s="66" t="n">
        <v>1</v>
      </c>
      <c r="AB75" s="66" t="n">
        <v>0</v>
      </c>
      <c r="AC75" s="66" t="n">
        <v>0</v>
      </c>
      <c r="AD75" s="67" t="n">
        <f aca="false">SUM(Q75:AC75)</f>
        <v>8</v>
      </c>
      <c r="AE75" s="68" t="s">
        <v>25</v>
      </c>
      <c r="AF75" s="69" t="n">
        <f aca="false">B75^$BT$3</f>
        <v>0.0253901406142554</v>
      </c>
      <c r="AG75" s="70" t="n">
        <f aca="false">IF(C75=0,0,C75^$BU$3*(1+$BV$3*C75))</f>
        <v>0.133082939665356</v>
      </c>
      <c r="AH75" s="70" t="n">
        <f aca="false">IF(D75=0,0,D75^$BU$3*(1+$BV$3*D75))</f>
        <v>0.133082939665356</v>
      </c>
      <c r="AI75" s="70" t="n">
        <f aca="false">IF(E75=0,0,E75^$BU$3*(1+$BV$3*E75))</f>
        <v>0.12592290150903</v>
      </c>
      <c r="AJ75" s="70" t="n">
        <f aca="false">IF(F75=0,0,F75^$BU$3*(1+$BV$3*F75))</f>
        <v>0.12592290150903</v>
      </c>
      <c r="AK75" s="70" t="n">
        <f aca="false">IF(G75=0,0,G75^$BU$3*(1+$BV$3*G75))</f>
        <v>0.143595348797556</v>
      </c>
      <c r="AL75" s="70" t="n">
        <f aca="false">IF(H75=0,0,H75^$BU$3*(1+$BV$3*H75))</f>
        <v>0.153865106788877</v>
      </c>
      <c r="AM75" s="70" t="n">
        <f aca="false">IF(I75=0,0,I75^$BU$3*(1+$BV$3*I75))</f>
        <v>0.161991895226401</v>
      </c>
      <c r="AN75" s="70" t="n">
        <f aca="false">IF(J75=0,0,J75^$BU$3*(1+$BV$3*J75))</f>
        <v>0.160590907609324</v>
      </c>
      <c r="AO75" s="70" t="n">
        <f aca="false">IF(K75=0,0,K75^$BU$3*(1+$BV$3*K75))</f>
        <v>0.167228453320149</v>
      </c>
      <c r="AP75" s="70" t="n">
        <f aca="false">IF(L75=0,0,L75^$BU$3*(1+$BV$3*L75))</f>
        <v>0.177032585618481</v>
      </c>
      <c r="AQ75" s="70" t="n">
        <f aca="false">IF(M75=0,0,M75^$BU$3*(1+$BV$3*M75))</f>
        <v>0.167360347627969</v>
      </c>
      <c r="AR75" s="70" t="n">
        <f aca="false">IF(N75=0,0,N75^$BU$3*(1+$BV$3*N75))</f>
        <v>0.183539034732878</v>
      </c>
      <c r="AS75" s="70" t="n">
        <f aca="false">IF(O75=0,0,O75^$BU$3*(1+$BV$3*O75))</f>
        <v>0.189530793369595</v>
      </c>
      <c r="AT75" s="71" t="n">
        <f aca="false">IF($BS$3&lt;0,0,$BS$3*$AF75*AG75)</f>
        <v>0.155831690235603</v>
      </c>
      <c r="AU75" s="71" t="n">
        <f aca="false">IF($BS$3&lt;0,0,$BS$3*$AF75*AH75)</f>
        <v>0.155831690235603</v>
      </c>
      <c r="AV75" s="71" t="n">
        <f aca="false">IF($BS$3&lt;0,0,$BS$3*$AF75*AI75)</f>
        <v>0.14744773921335</v>
      </c>
      <c r="AW75" s="71" t="n">
        <f aca="false">IF($BS$3&lt;0,0,$BS$3*$AF75*AJ75)</f>
        <v>0.14744773921335</v>
      </c>
      <c r="AX75" s="71" t="n">
        <f aca="false">IF($BS$3&lt;0,0,$BS$3*$AF75*AK75)</f>
        <v>0.168141055264945</v>
      </c>
      <c r="AY75" s="71" t="n">
        <f aca="false">IF($BS$3&lt;0,0,$BS$3*$AF75*AL75)</f>
        <v>0.180166291182655</v>
      </c>
      <c r="AZ75" s="71" t="n">
        <f aca="false">IF($BS$3&lt;0,0,$BS$3*$AF75*AM75)</f>
        <v>0.189682245531056</v>
      </c>
      <c r="BA75" s="71" t="n">
        <f aca="false">IF($BS$3&lt;0,0,$BS$3*$AF75*AN75)</f>
        <v>0.188041777797796</v>
      </c>
      <c r="BB75" s="71" t="n">
        <f aca="false">IF($BS$3&lt;0,0,$BS$3*$AF75*AO75)</f>
        <v>0.1958139232714</v>
      </c>
      <c r="BC75" s="71" t="n">
        <f aca="false">IF($BS$3&lt;0,0,$BS$3*$AF75*AP75)</f>
        <v>0.207293941004583</v>
      </c>
      <c r="BD75" s="71" t="n">
        <f aca="false">IF($BS$3&lt;0,0,$BS$3*$AF75*AQ75)</f>
        <v>0.195968363149056</v>
      </c>
      <c r="BE75" s="71" t="n">
        <f aca="false">IF($BS$3&lt;0,0,$BS$3*$AF75*AR75)</f>
        <v>0.214912580670028</v>
      </c>
      <c r="BF75" s="71" t="n">
        <f aca="false">IF($BS$3&lt;0,0,$BS$3*$AF75*AS75)</f>
        <v>0.221928550396811</v>
      </c>
      <c r="BG75" s="72" t="n">
        <f aca="false">SUM(AT75:BF75)</f>
        <v>2.36850758716624</v>
      </c>
      <c r="BH75" s="73" t="n">
        <f aca="false">IF(AT75&lt;=0,"",Q75*LN(AT75))</f>
        <v>-1.85897876291975</v>
      </c>
      <c r="BI75" s="73" t="n">
        <f aca="false">IF(AU75&lt;=0,"",R75*LN(AU75))</f>
        <v>-1.85897876291975</v>
      </c>
      <c r="BJ75" s="73" t="n">
        <f aca="false">IF(AV75&lt;=0,"",S75*LN(AV75))</f>
        <v>-0</v>
      </c>
      <c r="BK75" s="73" t="n">
        <f aca="false">IF(AW75&lt;=0,"",T75*LN(AW75))</f>
        <v>-1.91428147640299</v>
      </c>
      <c r="BL75" s="73" t="n">
        <f aca="false">IF(AX75&lt;=0,"",U75*LN(AX75))</f>
        <v>-0</v>
      </c>
      <c r="BM75" s="73" t="n">
        <f aca="false">IF(AY75&lt;=0,"",V75*LN(AY75))</f>
        <v>-1.71387501466573</v>
      </c>
      <c r="BN75" s="73" t="n">
        <f aca="false">IF(AZ75&lt;=0,"",W75*LN(AZ75))</f>
        <v>-1.66240499877199</v>
      </c>
      <c r="BO75" s="73" t="n">
        <f aca="false">IF(BA75&lt;=0,"",X75*LN(BA75))</f>
        <v>-1.67109111851121</v>
      </c>
      <c r="BP75" s="73" t="n">
        <f aca="false">IF(BB75&lt;=0,"",Y75*LN(BB75))</f>
        <v>-0</v>
      </c>
      <c r="BQ75" s="73" t="n">
        <f aca="false">IF(BC75&lt;=0,"",Z75*LN(BC75))</f>
        <v>-1.57361748811718</v>
      </c>
      <c r="BR75" s="73" t="n">
        <f aca="false">IF(BD75&lt;=0,"",AA75*LN(BD75))</f>
        <v>-1.62980204528484</v>
      </c>
      <c r="BS75" s="73" t="n">
        <f aca="false">IF(BE75&lt;=0,"",AB75*LN(BE75))</f>
        <v>-0</v>
      </c>
      <c r="BT75" s="73" t="n">
        <f aca="false">IF(BF75&lt;=0,"",AC75*LN(BF75))</f>
        <v>-0</v>
      </c>
      <c r="BU75" s="74" t="n">
        <f aca="false">SUM(BH75:BT75)</f>
        <v>-13.8830296675934</v>
      </c>
      <c r="BV75" s="75" t="n">
        <f aca="false">$BW$3*B75</f>
        <v>0.663128525654251</v>
      </c>
      <c r="BW75" s="76" t="n">
        <f aca="false">IF(BV75&lt;=0,"",BV75*LN(BV75)+BU75+GAMMALN(AD75+BV75)-GAMMALN(BV75)-(AD75+BV75)*LN(BG75+BV75))</f>
        <v>-14.1813252323443</v>
      </c>
      <c r="BX75" s="77" t="n">
        <f aca="false">ABS(AD75-BG75)</f>
        <v>5.63149241283376</v>
      </c>
    </row>
    <row r="76" customFormat="false" ht="14.4" hidden="false" customHeight="false" outlineLevel="0" collapsed="false">
      <c r="A76" s="62" t="n">
        <v>3964</v>
      </c>
      <c r="B76" s="63" t="n">
        <v>0.0430597771023303</v>
      </c>
      <c r="C76" s="64" t="n">
        <v>0.0644567219152855</v>
      </c>
      <c r="D76" s="64" t="n">
        <v>0.0644567219152855</v>
      </c>
      <c r="E76" s="64" t="n">
        <v>0.0598526703499079</v>
      </c>
      <c r="F76" s="64" t="n">
        <v>0.0598526703499079</v>
      </c>
      <c r="G76" s="64" t="n">
        <v>0.0713627992633518</v>
      </c>
      <c r="H76" s="64" t="n">
        <v>0.078268876611418</v>
      </c>
      <c r="I76" s="64" t="n">
        <v>0.0838397790055249</v>
      </c>
      <c r="J76" s="64" t="n">
        <v>0.0828729281767956</v>
      </c>
      <c r="K76" s="64" t="n">
        <v>0.0874769797421731</v>
      </c>
      <c r="L76" s="64" t="n">
        <v>0.0943830570902394</v>
      </c>
      <c r="M76" s="64" t="n">
        <v>0.0875690607734807</v>
      </c>
      <c r="N76" s="64" t="n">
        <v>0.0990331491712707</v>
      </c>
      <c r="O76" s="64" t="n">
        <v>0.103360957642726</v>
      </c>
      <c r="P76" s="65" t="n">
        <v>0.0797527978467205</v>
      </c>
      <c r="Q76" s="66" t="n">
        <v>0</v>
      </c>
      <c r="R76" s="66" t="n">
        <v>0</v>
      </c>
      <c r="S76" s="66" t="n">
        <v>0</v>
      </c>
      <c r="T76" s="66" t="n">
        <v>1</v>
      </c>
      <c r="U76" s="66" t="n">
        <v>0</v>
      </c>
      <c r="V76" s="66" t="n">
        <v>0</v>
      </c>
      <c r="W76" s="66" t="n">
        <v>0</v>
      </c>
      <c r="X76" s="66" t="n">
        <v>0</v>
      </c>
      <c r="Y76" s="66" t="n">
        <v>1</v>
      </c>
      <c r="Z76" s="66" t="n">
        <v>0</v>
      </c>
      <c r="AA76" s="66" t="n">
        <v>1</v>
      </c>
      <c r="AB76" s="66" t="n">
        <v>0</v>
      </c>
      <c r="AC76" s="66" t="n">
        <v>2</v>
      </c>
      <c r="AD76" s="67" t="n">
        <f aca="false">SUM(Q76:AC76)</f>
        <v>5</v>
      </c>
      <c r="AE76" s="68" t="s">
        <v>25</v>
      </c>
      <c r="AF76" s="69" t="n">
        <f aca="false">B76^$BT$3</f>
        <v>0.054741324369028</v>
      </c>
      <c r="AG76" s="70" t="n">
        <f aca="false">IF(C76=0,0,C76^$BU$3*(1+$BV$3*C76))</f>
        <v>0.133082939665356</v>
      </c>
      <c r="AH76" s="70" t="n">
        <f aca="false">IF(D76=0,0,D76^$BU$3*(1+$BV$3*D76))</f>
        <v>0.133082939665356</v>
      </c>
      <c r="AI76" s="70" t="n">
        <f aca="false">IF(E76=0,0,E76^$BU$3*(1+$BV$3*E76))</f>
        <v>0.12592290150903</v>
      </c>
      <c r="AJ76" s="70" t="n">
        <f aca="false">IF(F76=0,0,F76^$BU$3*(1+$BV$3*F76))</f>
        <v>0.12592290150903</v>
      </c>
      <c r="AK76" s="70" t="n">
        <f aca="false">IF(G76=0,0,G76^$BU$3*(1+$BV$3*G76))</f>
        <v>0.143595348797556</v>
      </c>
      <c r="AL76" s="70" t="n">
        <f aca="false">IF(H76=0,0,H76^$BU$3*(1+$BV$3*H76))</f>
        <v>0.153865106788877</v>
      </c>
      <c r="AM76" s="70" t="n">
        <f aca="false">IF(I76=0,0,I76^$BU$3*(1+$BV$3*I76))</f>
        <v>0.161991895226401</v>
      </c>
      <c r="AN76" s="70" t="n">
        <f aca="false">IF(J76=0,0,J76^$BU$3*(1+$BV$3*J76))</f>
        <v>0.160590907609324</v>
      </c>
      <c r="AO76" s="70" t="n">
        <f aca="false">IF(K76=0,0,K76^$BU$3*(1+$BV$3*K76))</f>
        <v>0.167228453320149</v>
      </c>
      <c r="AP76" s="70" t="n">
        <f aca="false">IF(L76=0,0,L76^$BU$3*(1+$BV$3*L76))</f>
        <v>0.177032585618481</v>
      </c>
      <c r="AQ76" s="70" t="n">
        <f aca="false">IF(M76=0,0,M76^$BU$3*(1+$BV$3*M76))</f>
        <v>0.167360347627969</v>
      </c>
      <c r="AR76" s="70" t="n">
        <f aca="false">IF(N76=0,0,N76^$BU$3*(1+$BV$3*N76))</f>
        <v>0.183539034732878</v>
      </c>
      <c r="AS76" s="70" t="n">
        <f aca="false">IF(O76=0,0,O76^$BU$3*(1+$BV$3*O76))</f>
        <v>0.189530793369595</v>
      </c>
      <c r="AT76" s="71" t="n">
        <f aca="false">IF($BS$3&lt;0,0,$BS$3*$AF76*AG76)</f>
        <v>0.33597423628964</v>
      </c>
      <c r="AU76" s="71" t="n">
        <f aca="false">IF($BS$3&lt;0,0,$BS$3*$AF76*AH76)</f>
        <v>0.33597423628964</v>
      </c>
      <c r="AV76" s="71" t="n">
        <f aca="false">IF($BS$3&lt;0,0,$BS$3*$AF76*AI76)</f>
        <v>0.31789837805097</v>
      </c>
      <c r="AW76" s="71" t="n">
        <f aca="false">IF($BS$3&lt;0,0,$BS$3*$AF76*AJ76)</f>
        <v>0.31789837805097</v>
      </c>
      <c r="AX76" s="71" t="n">
        <f aca="false">IF($BS$3&lt;0,0,$BS$3*$AF76*AK76)</f>
        <v>0.362513315142542</v>
      </c>
      <c r="AY76" s="71" t="n">
        <f aca="false">IF($BS$3&lt;0,0,$BS$3*$AF76*AL76)</f>
        <v>0.388439809602988</v>
      </c>
      <c r="AZ76" s="71" t="n">
        <f aca="false">IF($BS$3&lt;0,0,$BS$3*$AF76*AM76)</f>
        <v>0.40895627509173</v>
      </c>
      <c r="BA76" s="71" t="n">
        <f aca="false">IF($BS$3&lt;0,0,$BS$3*$AF76*AN76)</f>
        <v>0.405419414951111</v>
      </c>
      <c r="BB76" s="71" t="n">
        <f aca="false">IF($BS$3&lt;0,0,$BS$3*$AF76*AO76)</f>
        <v>0.422176216060552</v>
      </c>
      <c r="BC76" s="71" t="n">
        <f aca="false">IF($BS$3&lt;0,0,$BS$3*$AF76*AP76)</f>
        <v>0.446927216224038</v>
      </c>
      <c r="BD76" s="71" t="n">
        <f aca="false">IF($BS$3&lt;0,0,$BS$3*$AF76*AQ76)</f>
        <v>0.422509189538987</v>
      </c>
      <c r="BE76" s="71" t="n">
        <f aca="false">IF($BS$3&lt;0,0,$BS$3*$AF76*AR76)</f>
        <v>0.463353057715546</v>
      </c>
      <c r="BF76" s="71" t="n">
        <f aca="false">IF($BS$3&lt;0,0,$BS$3*$AF76*AS76)</f>
        <v>0.478479538518156</v>
      </c>
      <c r="BG76" s="72" t="n">
        <f aca="false">SUM(AT76:BF76)</f>
        <v>5.10651926152687</v>
      </c>
      <c r="BH76" s="73" t="n">
        <f aca="false">IF(AT76&lt;=0,"",Q76*LN(AT76))</f>
        <v>-0</v>
      </c>
      <c r="BI76" s="73" t="n">
        <f aca="false">IF(AU76&lt;=0,"",R76*LN(AU76))</f>
        <v>-0</v>
      </c>
      <c r="BJ76" s="73" t="n">
        <f aca="false">IF(AV76&lt;=0,"",S76*LN(AV76))</f>
        <v>-0</v>
      </c>
      <c r="BK76" s="73" t="n">
        <f aca="false">IF(AW76&lt;=0,"",T76*LN(AW76))</f>
        <v>-1.14602351315147</v>
      </c>
      <c r="BL76" s="73" t="n">
        <f aca="false">IF(AX76&lt;=0,"",U76*LN(AX76))</f>
        <v>-0</v>
      </c>
      <c r="BM76" s="73" t="n">
        <f aca="false">IF(AY76&lt;=0,"",V76*LN(AY76))</f>
        <v>-0</v>
      </c>
      <c r="BN76" s="73" t="n">
        <f aca="false">IF(AZ76&lt;=0,"",W76*LN(AZ76))</f>
        <v>-0</v>
      </c>
      <c r="BO76" s="73" t="n">
        <f aca="false">IF(BA76&lt;=0,"",X76*LN(BA76))</f>
        <v>-0</v>
      </c>
      <c r="BP76" s="73" t="n">
        <f aca="false">IF(BB76&lt;=0,"",Y76*LN(BB76))</f>
        <v>-0.862332478502516</v>
      </c>
      <c r="BQ76" s="73" t="n">
        <f aca="false">IF(BC76&lt;=0,"",Z76*LN(BC76))</f>
        <v>-0</v>
      </c>
      <c r="BR76" s="73" t="n">
        <f aca="false">IF(BD76&lt;=0,"",AA76*LN(BD76))</f>
        <v>-0.86154408203331</v>
      </c>
      <c r="BS76" s="73" t="n">
        <f aca="false">IF(BE76&lt;=0,"",AB76*LN(BE76))</f>
        <v>-0</v>
      </c>
      <c r="BT76" s="73" t="n">
        <f aca="false">IF(BF76&lt;=0,"",AC76*LN(BF76))</f>
        <v>-1.47428366144196</v>
      </c>
      <c r="BU76" s="74" t="n">
        <f aca="false">SUM(BH76:BT76)</f>
        <v>-4.34418373512925</v>
      </c>
      <c r="BV76" s="75" t="n">
        <f aca="false">$BW$3*B76</f>
        <v>1.52340336974625</v>
      </c>
      <c r="BW76" s="76" t="n">
        <f aca="false">IF(BV76&lt;=0,"",BV76*LN(BV76)+BU76+GAMMALN(AD76+BV76)-GAMMALN(BV76)-(AD76+BV76)*LN(BG76+BV76))</f>
        <v>-10.2182951467033</v>
      </c>
      <c r="BX76" s="77" t="n">
        <f aca="false">ABS(AD76-BG76)</f>
        <v>0.10651926152687</v>
      </c>
    </row>
    <row r="77" customFormat="false" ht="14.4" hidden="false" customHeight="false" outlineLevel="0" collapsed="false">
      <c r="A77" s="62" t="n">
        <v>3965</v>
      </c>
      <c r="B77" s="63" t="n">
        <v>0.0770010131712259</v>
      </c>
      <c r="C77" s="64" t="n">
        <v>0.0644567219152855</v>
      </c>
      <c r="D77" s="64" t="n">
        <v>0.0644567219152855</v>
      </c>
      <c r="E77" s="64" t="n">
        <v>0.0598526703499079</v>
      </c>
      <c r="F77" s="64" t="n">
        <v>0.0598526703499079</v>
      </c>
      <c r="G77" s="64" t="n">
        <v>0.0713627992633518</v>
      </c>
      <c r="H77" s="64" t="n">
        <v>0.078268876611418</v>
      </c>
      <c r="I77" s="64" t="n">
        <v>0.0838397790055249</v>
      </c>
      <c r="J77" s="64" t="n">
        <v>0.0828729281767956</v>
      </c>
      <c r="K77" s="64" t="n">
        <v>0.0874769797421731</v>
      </c>
      <c r="L77" s="64" t="n">
        <v>0.0943830570902394</v>
      </c>
      <c r="M77" s="64" t="n">
        <v>0.0875690607734807</v>
      </c>
      <c r="N77" s="64" t="n">
        <v>0.0990331491712707</v>
      </c>
      <c r="O77" s="64" t="n">
        <v>0.103360957642726</v>
      </c>
      <c r="P77" s="65" t="n">
        <v>0.0797527978467205</v>
      </c>
      <c r="Q77" s="66" t="n">
        <v>1</v>
      </c>
      <c r="R77" s="66" t="n">
        <v>4</v>
      </c>
      <c r="S77" s="66" t="n">
        <v>4</v>
      </c>
      <c r="T77" s="66" t="n">
        <v>4</v>
      </c>
      <c r="U77" s="66" t="n">
        <v>3</v>
      </c>
      <c r="V77" s="66" t="n">
        <v>2</v>
      </c>
      <c r="W77" s="66" t="n">
        <v>1</v>
      </c>
      <c r="X77" s="66" t="n">
        <v>2</v>
      </c>
      <c r="Y77" s="66" t="n">
        <v>1</v>
      </c>
      <c r="Z77" s="66" t="n">
        <v>1</v>
      </c>
      <c r="AA77" s="66" t="n">
        <v>0</v>
      </c>
      <c r="AB77" s="66" t="n">
        <v>0</v>
      </c>
      <c r="AC77" s="66" t="n">
        <v>0</v>
      </c>
      <c r="AD77" s="67" t="n">
        <f aca="false">SUM(Q77:AC77)</f>
        <v>23</v>
      </c>
      <c r="AE77" s="68" t="s">
        <v>25</v>
      </c>
      <c r="AF77" s="69" t="n">
        <f aca="false">B77^$BT$3</f>
        <v>0.0936430765162236</v>
      </c>
      <c r="AG77" s="70" t="n">
        <f aca="false">IF(C77=0,0,C77^$BU$3*(1+$BV$3*C77))</f>
        <v>0.133082939665356</v>
      </c>
      <c r="AH77" s="70" t="n">
        <f aca="false">IF(D77=0,0,D77^$BU$3*(1+$BV$3*D77))</f>
        <v>0.133082939665356</v>
      </c>
      <c r="AI77" s="70" t="n">
        <f aca="false">IF(E77=0,0,E77^$BU$3*(1+$BV$3*E77))</f>
        <v>0.12592290150903</v>
      </c>
      <c r="AJ77" s="70" t="n">
        <f aca="false">IF(F77=0,0,F77^$BU$3*(1+$BV$3*F77))</f>
        <v>0.12592290150903</v>
      </c>
      <c r="AK77" s="70" t="n">
        <f aca="false">IF(G77=0,0,G77^$BU$3*(1+$BV$3*G77))</f>
        <v>0.143595348797556</v>
      </c>
      <c r="AL77" s="70" t="n">
        <f aca="false">IF(H77=0,0,H77^$BU$3*(1+$BV$3*H77))</f>
        <v>0.153865106788877</v>
      </c>
      <c r="AM77" s="70" t="n">
        <f aca="false">IF(I77=0,0,I77^$BU$3*(1+$BV$3*I77))</f>
        <v>0.161991895226401</v>
      </c>
      <c r="AN77" s="70" t="n">
        <f aca="false">IF(J77=0,0,J77^$BU$3*(1+$BV$3*J77))</f>
        <v>0.160590907609324</v>
      </c>
      <c r="AO77" s="70" t="n">
        <f aca="false">IF(K77=0,0,K77^$BU$3*(1+$BV$3*K77))</f>
        <v>0.167228453320149</v>
      </c>
      <c r="AP77" s="70" t="n">
        <f aca="false">IF(L77=0,0,L77^$BU$3*(1+$BV$3*L77))</f>
        <v>0.177032585618481</v>
      </c>
      <c r="AQ77" s="70" t="n">
        <f aca="false">IF(M77=0,0,M77^$BU$3*(1+$BV$3*M77))</f>
        <v>0.167360347627969</v>
      </c>
      <c r="AR77" s="70" t="n">
        <f aca="false">IF(N77=0,0,N77^$BU$3*(1+$BV$3*N77))</f>
        <v>0.183539034732878</v>
      </c>
      <c r="AS77" s="70" t="n">
        <f aca="false">IF(O77=0,0,O77^$BU$3*(1+$BV$3*O77))</f>
        <v>0.189530793369595</v>
      </c>
      <c r="AT77" s="71" t="n">
        <f aca="false">IF($BS$3&lt;0,0,$BS$3*$AF77*AG77)</f>
        <v>0.574733283839789</v>
      </c>
      <c r="AU77" s="71" t="n">
        <f aca="false">IF($BS$3&lt;0,0,$BS$3*$AF77*AH77)</f>
        <v>0.574733283839789</v>
      </c>
      <c r="AV77" s="71" t="n">
        <f aca="false">IF($BS$3&lt;0,0,$BS$3*$AF77*AI77)</f>
        <v>0.543811873083826</v>
      </c>
      <c r="AW77" s="71" t="n">
        <f aca="false">IF($BS$3&lt;0,0,$BS$3*$AF77*AJ77)</f>
        <v>0.543811873083826</v>
      </c>
      <c r="AX77" s="71" t="n">
        <f aca="false">IF($BS$3&lt;0,0,$BS$3*$AF77*AK77)</f>
        <v>0.620132276654411</v>
      </c>
      <c r="AY77" s="71" t="n">
        <f aca="false">IF($BS$3&lt;0,0,$BS$3*$AF77*AL77)</f>
        <v>0.664483353880643</v>
      </c>
      <c r="AZ77" s="71" t="n">
        <f aca="false">IF($BS$3&lt;0,0,$BS$3*$AF77*AM77)</f>
        <v>0.699579781848903</v>
      </c>
      <c r="BA77" s="71" t="n">
        <f aca="false">IF($BS$3&lt;0,0,$BS$3*$AF77*AN77)</f>
        <v>0.693529463034136</v>
      </c>
      <c r="BB77" s="71" t="n">
        <f aca="false">IF($BS$3&lt;0,0,$BS$3*$AF77*AO77)</f>
        <v>0.722194432808714</v>
      </c>
      <c r="BC77" s="71" t="n">
        <f aca="false">IF($BS$3&lt;0,0,$BS$3*$AF77*AP77)</f>
        <v>0.764534654366703</v>
      </c>
      <c r="BD77" s="71" t="n">
        <f aca="false">IF($BS$3&lt;0,0,$BS$3*$AF77*AQ77)</f>
        <v>0.72276403285545</v>
      </c>
      <c r="BE77" s="71" t="n">
        <f aca="false">IF($BS$3&lt;0,0,$BS$3*$AF77*AR77)</f>
        <v>0.792633469098758</v>
      </c>
      <c r="BF77" s="71" t="n">
        <f aca="false">IF($BS$3&lt;0,0,$BS$3*$AF77*AS77)</f>
        <v>0.818509536503905</v>
      </c>
      <c r="BG77" s="72" t="n">
        <f aca="false">SUM(AT77:BF77)</f>
        <v>8.73545131489885</v>
      </c>
      <c r="BH77" s="73" t="n">
        <f aca="false">IF(AT77&lt;=0,"",Q77*LN(AT77))</f>
        <v>-0.553849199990092</v>
      </c>
      <c r="BI77" s="73" t="n">
        <f aca="false">IF(AU77&lt;=0,"",R77*LN(AU77))</f>
        <v>-2.21539679996037</v>
      </c>
      <c r="BJ77" s="73" t="n">
        <f aca="false">IF(AV77&lt;=0,"",S77*LN(AV77))</f>
        <v>-2.43660765389335</v>
      </c>
      <c r="BK77" s="73" t="n">
        <f aca="false">IF(AW77&lt;=0,"",T77*LN(AW77))</f>
        <v>-2.43660765389335</v>
      </c>
      <c r="BL77" s="73" t="n">
        <f aca="false">IF(AX77&lt;=0,"",U77*LN(AX77))</f>
        <v>-1.43346742276847</v>
      </c>
      <c r="BM77" s="73" t="n">
        <f aca="false">IF(AY77&lt;=0,"",V77*LN(AY77))</f>
        <v>-0.817490903472146</v>
      </c>
      <c r="BN77" s="73" t="n">
        <f aca="false">IF(AZ77&lt;=0,"",W77*LN(AZ77))</f>
        <v>-0.357275435842336</v>
      </c>
      <c r="BO77" s="73" t="n">
        <f aca="false">IF(BA77&lt;=0,"",X77*LN(BA77))</f>
        <v>-0.731923111163104</v>
      </c>
      <c r="BP77" s="73" t="n">
        <f aca="false">IF(BB77&lt;=0,"",Y77*LN(BB77))</f>
        <v>-0.325460878824385</v>
      </c>
      <c r="BQ77" s="73" t="n">
        <f aca="false">IF(BC77&lt;=0,"",Z77*LN(BC77))</f>
        <v>-0.26848792518752</v>
      </c>
      <c r="BR77" s="73" t="n">
        <f aca="false">IF(BD77&lt;=0,"",AA77*LN(BD77))</f>
        <v>-0</v>
      </c>
      <c r="BS77" s="73" t="n">
        <f aca="false">IF(BE77&lt;=0,"",AB77*LN(BE77))</f>
        <v>-0</v>
      </c>
      <c r="BT77" s="73" t="n">
        <f aca="false">IF(BF77&lt;=0,"",AC77*LN(BF77))</f>
        <v>-0</v>
      </c>
      <c r="BU77" s="74" t="n">
        <f aca="false">SUM(BH77:BT77)</f>
        <v>-11.5765669849951</v>
      </c>
      <c r="BV77" s="75" t="n">
        <f aca="false">$BW$3*B77</f>
        <v>2.724203672958</v>
      </c>
      <c r="BW77" s="76" t="n">
        <f aca="false">IF(BV77&lt;=0,"",BV77*LN(BV77)+BU77+GAMMALN(AD77+BV77)-GAMMALN(BV77)-(AD77+BV77)*LN(BG77+BV77))</f>
        <v>-14.9258292506172</v>
      </c>
      <c r="BX77" s="77" t="n">
        <f aca="false">ABS(AD77-BG77)</f>
        <v>14.2645486851011</v>
      </c>
    </row>
    <row r="78" customFormat="false" ht="14.4" hidden="false" customHeight="false" outlineLevel="0" collapsed="false">
      <c r="A78" s="62" t="n">
        <v>3966</v>
      </c>
      <c r="B78" s="63" t="n">
        <v>0.00911854103343465</v>
      </c>
      <c r="C78" s="64" t="n">
        <v>0.0644567219152855</v>
      </c>
      <c r="D78" s="64" t="n">
        <v>0.0644567219152855</v>
      </c>
      <c r="E78" s="64" t="n">
        <v>0.0598526703499079</v>
      </c>
      <c r="F78" s="64" t="n">
        <v>0.0598526703499079</v>
      </c>
      <c r="G78" s="64" t="n">
        <v>0.0713627992633518</v>
      </c>
      <c r="H78" s="64" t="n">
        <v>0.078268876611418</v>
      </c>
      <c r="I78" s="64" t="n">
        <v>0.0838397790055249</v>
      </c>
      <c r="J78" s="64" t="n">
        <v>0.0828729281767956</v>
      </c>
      <c r="K78" s="64" t="n">
        <v>0.0874769797421731</v>
      </c>
      <c r="L78" s="64" t="n">
        <v>0.0943830570902394</v>
      </c>
      <c r="M78" s="64" t="n">
        <v>0.0875690607734807</v>
      </c>
      <c r="N78" s="64" t="n">
        <v>0.0990331491712707</v>
      </c>
      <c r="O78" s="64" t="n">
        <v>0.103360957642726</v>
      </c>
      <c r="P78" s="65" t="n">
        <v>0.0797527978467205</v>
      </c>
      <c r="Q78" s="66" t="n">
        <v>0</v>
      </c>
      <c r="R78" s="66" t="n">
        <v>1</v>
      </c>
      <c r="S78" s="66" t="n">
        <v>0</v>
      </c>
      <c r="T78" s="66" t="n">
        <v>1</v>
      </c>
      <c r="U78" s="66" t="n">
        <v>1</v>
      </c>
      <c r="V78" s="66" t="n">
        <v>0</v>
      </c>
      <c r="W78" s="66" t="n">
        <v>0</v>
      </c>
      <c r="X78" s="66" t="n">
        <v>0</v>
      </c>
      <c r="Y78" s="66" t="n">
        <v>1</v>
      </c>
      <c r="Z78" s="66" t="n">
        <v>0</v>
      </c>
      <c r="AA78" s="66" t="n">
        <v>1</v>
      </c>
      <c r="AB78" s="66" t="n">
        <v>0</v>
      </c>
      <c r="AC78" s="66" t="n">
        <v>0</v>
      </c>
      <c r="AD78" s="67" t="n">
        <f aca="false">SUM(Q78:AC78)</f>
        <v>5</v>
      </c>
      <c r="AE78" s="68" t="s">
        <v>25</v>
      </c>
      <c r="AF78" s="69" t="n">
        <f aca="false">B78^$BT$3</f>
        <v>0.0130502160443066</v>
      </c>
      <c r="AG78" s="70" t="n">
        <f aca="false">IF(C78=0,0,C78^$BU$3*(1+$BV$3*C78))</f>
        <v>0.133082939665356</v>
      </c>
      <c r="AH78" s="70" t="n">
        <f aca="false">IF(D78=0,0,D78^$BU$3*(1+$BV$3*D78))</f>
        <v>0.133082939665356</v>
      </c>
      <c r="AI78" s="70" t="n">
        <f aca="false">IF(E78=0,0,E78^$BU$3*(1+$BV$3*E78))</f>
        <v>0.12592290150903</v>
      </c>
      <c r="AJ78" s="70" t="n">
        <f aca="false">IF(F78=0,0,F78^$BU$3*(1+$BV$3*F78))</f>
        <v>0.12592290150903</v>
      </c>
      <c r="AK78" s="70" t="n">
        <f aca="false">IF(G78=0,0,G78^$BU$3*(1+$BV$3*G78))</f>
        <v>0.143595348797556</v>
      </c>
      <c r="AL78" s="70" t="n">
        <f aca="false">IF(H78=0,0,H78^$BU$3*(1+$BV$3*H78))</f>
        <v>0.153865106788877</v>
      </c>
      <c r="AM78" s="70" t="n">
        <f aca="false">IF(I78=0,0,I78^$BU$3*(1+$BV$3*I78))</f>
        <v>0.161991895226401</v>
      </c>
      <c r="AN78" s="70" t="n">
        <f aca="false">IF(J78=0,0,J78^$BU$3*(1+$BV$3*J78))</f>
        <v>0.160590907609324</v>
      </c>
      <c r="AO78" s="70" t="n">
        <f aca="false">IF(K78=0,0,K78^$BU$3*(1+$BV$3*K78))</f>
        <v>0.167228453320149</v>
      </c>
      <c r="AP78" s="70" t="n">
        <f aca="false">IF(L78=0,0,L78^$BU$3*(1+$BV$3*L78))</f>
        <v>0.177032585618481</v>
      </c>
      <c r="AQ78" s="70" t="n">
        <f aca="false">IF(M78=0,0,M78^$BU$3*(1+$BV$3*M78))</f>
        <v>0.167360347627969</v>
      </c>
      <c r="AR78" s="70" t="n">
        <f aca="false">IF(N78=0,0,N78^$BU$3*(1+$BV$3*N78))</f>
        <v>0.183539034732878</v>
      </c>
      <c r="AS78" s="70" t="n">
        <f aca="false">IF(O78=0,0,O78^$BU$3*(1+$BV$3*O78))</f>
        <v>0.189530793369595</v>
      </c>
      <c r="AT78" s="71" t="n">
        <f aca="false">IF($BS$3&lt;0,0,$BS$3*$AF78*AG78)</f>
        <v>0.0800955479144641</v>
      </c>
      <c r="AU78" s="71" t="n">
        <f aca="false">IF($BS$3&lt;0,0,$BS$3*$AF78*AH78)</f>
        <v>0.0800955479144641</v>
      </c>
      <c r="AV78" s="71" t="n">
        <f aca="false">IF($BS$3&lt;0,0,$BS$3*$AF78*AI78)</f>
        <v>0.0757863015102181</v>
      </c>
      <c r="AW78" s="71" t="n">
        <f aca="false">IF($BS$3&lt;0,0,$BS$3*$AF78*AJ78)</f>
        <v>0.0757863015102181</v>
      </c>
      <c r="AX78" s="71" t="n">
        <f aca="false">IF($BS$3&lt;0,0,$BS$3*$AF78*AK78)</f>
        <v>0.0864224082277526</v>
      </c>
      <c r="AY78" s="71" t="n">
        <f aca="false">IF($BS$3&lt;0,0,$BS$3*$AF78*AL78)</f>
        <v>0.092603229716459</v>
      </c>
      <c r="AZ78" s="71" t="n">
        <f aca="false">IF($BS$3&lt;0,0,$BS$3*$AF78*AM78)</f>
        <v>0.0974943117313679</v>
      </c>
      <c r="BA78" s="71" t="n">
        <f aca="false">IF($BS$3&lt;0,0,$BS$3*$AF78*AN78)</f>
        <v>0.0966511317483185</v>
      </c>
      <c r="BB78" s="71" t="n">
        <f aca="false">IF($BS$3&lt;0,0,$BS$3*$AF78*AO78)</f>
        <v>0.10064591772053</v>
      </c>
      <c r="BC78" s="71" t="n">
        <f aca="false">IF($BS$3&lt;0,0,$BS$3*$AF78*AP78)</f>
        <v>0.106546503853023</v>
      </c>
      <c r="BD78" s="71" t="n">
        <f aca="false">IF($BS$3&lt;0,0,$BS$3*$AF78*AQ78)</f>
        <v>0.100725297894114</v>
      </c>
      <c r="BE78" s="71" t="n">
        <f aca="false">IF($BS$3&lt;0,0,$BS$3*$AF78*AR78)</f>
        <v>0.110462389751739</v>
      </c>
      <c r="BF78" s="71" t="n">
        <f aca="false">IF($BS$3&lt;0,0,$BS$3*$AF78*AS78)</f>
        <v>0.11406851080817</v>
      </c>
      <c r="BG78" s="72" t="n">
        <f aca="false">SUM(AT78:BF78)</f>
        <v>1.21738340030084</v>
      </c>
      <c r="BH78" s="73" t="n">
        <f aca="false">IF(AT78&lt;=0,"",Q78*LN(AT78))</f>
        <v>-0</v>
      </c>
      <c r="BI78" s="73" t="n">
        <f aca="false">IF(AU78&lt;=0,"",R78*LN(AU78))</f>
        <v>-2.52453500804475</v>
      </c>
      <c r="BJ78" s="73" t="n">
        <f aca="false">IF(AV78&lt;=0,"",S78*LN(AV78))</f>
        <v>-0</v>
      </c>
      <c r="BK78" s="73" t="n">
        <f aca="false">IF(AW78&lt;=0,"",T78*LN(AW78))</f>
        <v>-2.57983772152799</v>
      </c>
      <c r="BL78" s="73" t="n">
        <f aca="false">IF(AX78&lt;=0,"",U78*LN(AX78))</f>
        <v>-2.44850828231081</v>
      </c>
      <c r="BM78" s="73" t="n">
        <f aca="false">IF(AY78&lt;=0,"",V78*LN(AY78))</f>
        <v>-0</v>
      </c>
      <c r="BN78" s="73" t="n">
        <f aca="false">IF(AZ78&lt;=0,"",W78*LN(AZ78))</f>
        <v>-0</v>
      </c>
      <c r="BO78" s="73" t="n">
        <f aca="false">IF(BA78&lt;=0,"",X78*LN(BA78))</f>
        <v>-0</v>
      </c>
      <c r="BP78" s="73" t="n">
        <f aca="false">IF(BB78&lt;=0,"",Y78*LN(BB78))</f>
        <v>-2.29614668687904</v>
      </c>
      <c r="BQ78" s="73" t="n">
        <f aca="false">IF(BC78&lt;=0,"",Z78*LN(BC78))</f>
        <v>-0</v>
      </c>
      <c r="BR78" s="73" t="n">
        <f aca="false">IF(BD78&lt;=0,"",AA78*LN(BD78))</f>
        <v>-2.29535829040983</v>
      </c>
      <c r="BS78" s="73" t="n">
        <f aca="false">IF(BE78&lt;=0,"",AB78*LN(BE78))</f>
        <v>-0</v>
      </c>
      <c r="BT78" s="73" t="n">
        <f aca="false">IF(BF78&lt;=0,"",AC78*LN(BF78))</f>
        <v>-0</v>
      </c>
      <c r="BU78" s="74" t="n">
        <f aca="false">SUM(BH78:BT78)</f>
        <v>-12.1443859891724</v>
      </c>
      <c r="BV78" s="75" t="n">
        <f aca="false">$BW$3*B78</f>
        <v>0.3226030665345</v>
      </c>
      <c r="BW78" s="76" t="n">
        <f aca="false">IF(BV78&lt;=0,"",BV78*LN(BV78)+BU78+GAMMALN(AD78+BV78)-GAMMALN(BV78)-(AD78+BV78)*LN(BG78+BV78))</f>
        <v>-12.1519529077088</v>
      </c>
      <c r="BX78" s="77" t="n">
        <f aca="false">ABS(AD78-BG78)</f>
        <v>3.78261659969916</v>
      </c>
    </row>
    <row r="79" customFormat="false" ht="14.4" hidden="false" customHeight="false" outlineLevel="0" collapsed="false">
      <c r="A79" s="62" t="n">
        <v>3967</v>
      </c>
      <c r="B79" s="63" t="n">
        <v>0.0314083080040527</v>
      </c>
      <c r="C79" s="64" t="n">
        <v>0.0644567219152855</v>
      </c>
      <c r="D79" s="64" t="n">
        <v>0.0644567219152855</v>
      </c>
      <c r="E79" s="64" t="n">
        <v>0.0598526703499079</v>
      </c>
      <c r="F79" s="64" t="n">
        <v>0.0598526703499079</v>
      </c>
      <c r="G79" s="64" t="n">
        <v>0.0713627992633518</v>
      </c>
      <c r="H79" s="64" t="n">
        <v>0.078268876611418</v>
      </c>
      <c r="I79" s="64" t="n">
        <v>0.0838397790055249</v>
      </c>
      <c r="J79" s="64" t="n">
        <v>0.0828729281767956</v>
      </c>
      <c r="K79" s="64" t="n">
        <v>0.0874769797421731</v>
      </c>
      <c r="L79" s="64" t="n">
        <v>0.0943830570902394</v>
      </c>
      <c r="M79" s="64" t="n">
        <v>0.0875690607734807</v>
      </c>
      <c r="N79" s="64" t="n">
        <v>0.0990331491712707</v>
      </c>
      <c r="O79" s="64" t="n">
        <v>0.103360957642726</v>
      </c>
      <c r="P79" s="65" t="n">
        <v>0.0797527978467205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1</v>
      </c>
      <c r="X79" s="66" t="n">
        <v>0</v>
      </c>
      <c r="Y79" s="66" t="n">
        <v>0</v>
      </c>
      <c r="Z79" s="66" t="n">
        <v>0</v>
      </c>
      <c r="AA79" s="66" t="n">
        <v>1</v>
      </c>
      <c r="AB79" s="66" t="n">
        <v>0</v>
      </c>
      <c r="AC79" s="66" t="n">
        <v>0</v>
      </c>
      <c r="AD79" s="67" t="n">
        <f aca="false">SUM(Q79:AC79)</f>
        <v>2</v>
      </c>
      <c r="AE79" s="68" t="s">
        <v>25</v>
      </c>
      <c r="AF79" s="69" t="n">
        <f aca="false">B79^$BT$3</f>
        <v>0.0409020965377161</v>
      </c>
      <c r="AG79" s="70" t="n">
        <f aca="false">IF(C79=0,0,C79^$BU$3*(1+$BV$3*C79))</f>
        <v>0.133082939665356</v>
      </c>
      <c r="AH79" s="70" t="n">
        <f aca="false">IF(D79=0,0,D79^$BU$3*(1+$BV$3*D79))</f>
        <v>0.133082939665356</v>
      </c>
      <c r="AI79" s="70" t="n">
        <f aca="false">IF(E79=0,0,E79^$BU$3*(1+$BV$3*E79))</f>
        <v>0.12592290150903</v>
      </c>
      <c r="AJ79" s="70" t="n">
        <f aca="false">IF(F79=0,0,F79^$BU$3*(1+$BV$3*F79))</f>
        <v>0.12592290150903</v>
      </c>
      <c r="AK79" s="70" t="n">
        <f aca="false">IF(G79=0,0,G79^$BU$3*(1+$BV$3*G79))</f>
        <v>0.143595348797556</v>
      </c>
      <c r="AL79" s="70" t="n">
        <f aca="false">IF(H79=0,0,H79^$BU$3*(1+$BV$3*H79))</f>
        <v>0.153865106788877</v>
      </c>
      <c r="AM79" s="70" t="n">
        <f aca="false">IF(I79=0,0,I79^$BU$3*(1+$BV$3*I79))</f>
        <v>0.161991895226401</v>
      </c>
      <c r="AN79" s="70" t="n">
        <f aca="false">IF(J79=0,0,J79^$BU$3*(1+$BV$3*J79))</f>
        <v>0.160590907609324</v>
      </c>
      <c r="AO79" s="70" t="n">
        <f aca="false">IF(K79=0,0,K79^$BU$3*(1+$BV$3*K79))</f>
        <v>0.167228453320149</v>
      </c>
      <c r="AP79" s="70" t="n">
        <f aca="false">IF(L79=0,0,L79^$BU$3*(1+$BV$3*L79))</f>
        <v>0.177032585618481</v>
      </c>
      <c r="AQ79" s="70" t="n">
        <f aca="false">IF(M79=0,0,M79^$BU$3*(1+$BV$3*M79))</f>
        <v>0.167360347627969</v>
      </c>
      <c r="AR79" s="70" t="n">
        <f aca="false">IF(N79=0,0,N79^$BU$3*(1+$BV$3*N79))</f>
        <v>0.183539034732878</v>
      </c>
      <c r="AS79" s="70" t="n">
        <f aca="false">IF(O79=0,0,O79^$BU$3*(1+$BV$3*O79))</f>
        <v>0.189530793369595</v>
      </c>
      <c r="AT79" s="71" t="n">
        <f aca="false">IF($BS$3&lt;0,0,$BS$3*$AF79*AG79)</f>
        <v>0.251036137786235</v>
      </c>
      <c r="AU79" s="71" t="n">
        <f aca="false">IF($BS$3&lt;0,0,$BS$3*$AF79*AH79)</f>
        <v>0.251036137786235</v>
      </c>
      <c r="AV79" s="71" t="n">
        <f aca="false">IF($BS$3&lt;0,0,$BS$3*$AF79*AI79)</f>
        <v>0.237530061577775</v>
      </c>
      <c r="AW79" s="71" t="n">
        <f aca="false">IF($BS$3&lt;0,0,$BS$3*$AF79*AJ79)</f>
        <v>0.237530061577775</v>
      </c>
      <c r="AX79" s="71" t="n">
        <f aca="false">IF($BS$3&lt;0,0,$BS$3*$AF79*AK79)</f>
        <v>0.270865836423881</v>
      </c>
      <c r="AY79" s="71" t="n">
        <f aca="false">IF($BS$3&lt;0,0,$BS$3*$AF79*AL79)</f>
        <v>0.290237818953148</v>
      </c>
      <c r="AZ79" s="71" t="n">
        <f aca="false">IF($BS$3&lt;0,0,$BS$3*$AF79*AM79)</f>
        <v>0.305567489210597</v>
      </c>
      <c r="BA79" s="71" t="n">
        <f aca="false">IF($BS$3&lt;0,0,$BS$3*$AF79*AN79)</f>
        <v>0.30292478743859</v>
      </c>
      <c r="BB79" s="71" t="n">
        <f aca="false">IF($BS$3&lt;0,0,$BS$3*$AF79*AO79)</f>
        <v>0.315445279124565</v>
      </c>
      <c r="BC79" s="71" t="n">
        <f aca="false">IF($BS$3&lt;0,0,$BS$3*$AF79*AP79)</f>
        <v>0.333938945650922</v>
      </c>
      <c r="BD79" s="71" t="n">
        <f aca="false">IF($BS$3&lt;0,0,$BS$3*$AF79*AQ79)</f>
        <v>0.315694073130126</v>
      </c>
      <c r="BE79" s="71" t="n">
        <f aca="false">IF($BS$3&lt;0,0,$BS$3*$AF79*AR79)</f>
        <v>0.346212148065057</v>
      </c>
      <c r="BF79" s="71" t="n">
        <f aca="false">IF($BS$3&lt;0,0,$BS$3*$AF79*AS79)</f>
        <v>0.357514482913468</v>
      </c>
      <c r="BG79" s="72" t="n">
        <f aca="false">SUM(AT79:BF79)</f>
        <v>3.81553325963837</v>
      </c>
      <c r="BH79" s="73" t="n">
        <f aca="false">IF(AT79&lt;=0,"",Q79*LN(AT79))</f>
        <v>-0</v>
      </c>
      <c r="BI79" s="73" t="n">
        <f aca="false">IF(AU79&lt;=0,"",R79*LN(AU79))</f>
        <v>-0</v>
      </c>
      <c r="BJ79" s="73" t="n">
        <f aca="false">IF(AV79&lt;=0,"",S79*LN(AV79))</f>
        <v>-0</v>
      </c>
      <c r="BK79" s="73" t="n">
        <f aca="false">IF(AW79&lt;=0,"",T79*LN(AW79))</f>
        <v>-0</v>
      </c>
      <c r="BL79" s="73" t="n">
        <f aca="false">IF(AX79&lt;=0,"",U79*LN(AX79))</f>
        <v>-0</v>
      </c>
      <c r="BM79" s="73" t="n">
        <f aca="false">IF(AY79&lt;=0,"",V79*LN(AY79))</f>
        <v>-0</v>
      </c>
      <c r="BN79" s="73" t="n">
        <f aca="false">IF(AZ79&lt;=0,"",W79*LN(AZ79))</f>
        <v>-1.18558461082207</v>
      </c>
      <c r="BO79" s="73" t="n">
        <f aca="false">IF(BA79&lt;=0,"",X79*LN(BA79))</f>
        <v>-0</v>
      </c>
      <c r="BP79" s="73" t="n">
        <f aca="false">IF(BB79&lt;=0,"",Y79*LN(BB79))</f>
        <v>-0</v>
      </c>
      <c r="BQ79" s="73" t="n">
        <f aca="false">IF(BC79&lt;=0,"",Z79*LN(BC79))</f>
        <v>-0</v>
      </c>
      <c r="BR79" s="73" t="n">
        <f aca="false">IF(BD79&lt;=0,"",AA79*LN(BD79))</f>
        <v>-1.15298165733492</v>
      </c>
      <c r="BS79" s="73" t="n">
        <f aca="false">IF(BE79&lt;=0,"",AB79*LN(BE79))</f>
        <v>-0</v>
      </c>
      <c r="BT79" s="73" t="n">
        <f aca="false">IF(BF79&lt;=0,"",AC79*LN(BF79))</f>
        <v>-0</v>
      </c>
      <c r="BU79" s="74" t="n">
        <f aca="false">SUM(BH79:BT79)</f>
        <v>-2.33856626815699</v>
      </c>
      <c r="BV79" s="75" t="n">
        <f aca="false">$BW$3*B79</f>
        <v>1.1111883402855</v>
      </c>
      <c r="BW79" s="76" t="n">
        <f aca="false">IF(BV79&lt;=0,"",BV79*LN(BV79)+BU79+GAMMALN(AD79+BV79)-GAMMALN(BV79)-(AD79+BV79)*LN(BG79+BV79))</f>
        <v>-6.33006311836317</v>
      </c>
      <c r="BX79" s="77" t="n">
        <f aca="false">ABS(AD79-BG79)</f>
        <v>1.81553325963837</v>
      </c>
    </row>
    <row r="80" customFormat="false" ht="14.4" hidden="false" customHeight="false" outlineLevel="0" collapsed="false">
      <c r="A80" s="62" t="n">
        <v>3968</v>
      </c>
      <c r="B80" s="63" t="n">
        <v>0.00911854103343465</v>
      </c>
      <c r="C80" s="64" t="n">
        <v>0.0644567219152855</v>
      </c>
      <c r="D80" s="64" t="n">
        <v>0.0644567219152855</v>
      </c>
      <c r="E80" s="64" t="n">
        <v>0.0598526703499079</v>
      </c>
      <c r="F80" s="64" t="n">
        <v>0.0598526703499079</v>
      </c>
      <c r="G80" s="64" t="n">
        <v>0.0713627992633518</v>
      </c>
      <c r="H80" s="64" t="n">
        <v>0.078268876611418</v>
      </c>
      <c r="I80" s="64" t="n">
        <v>0.0838397790055249</v>
      </c>
      <c r="J80" s="64" t="n">
        <v>0.0828729281767956</v>
      </c>
      <c r="K80" s="64" t="n">
        <v>0.0874769797421731</v>
      </c>
      <c r="L80" s="64" t="n">
        <v>0.0943830570902394</v>
      </c>
      <c r="M80" s="64" t="n">
        <v>0.0875690607734807</v>
      </c>
      <c r="N80" s="64" t="n">
        <v>0.0990331491712707</v>
      </c>
      <c r="O80" s="64" t="n">
        <v>0.103360957642726</v>
      </c>
      <c r="P80" s="65" t="n">
        <v>0.0797527978467205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66" t="n">
        <v>0</v>
      </c>
      <c r="Z80" s="66" t="n">
        <v>0</v>
      </c>
      <c r="AA80" s="66" t="n">
        <v>0</v>
      </c>
      <c r="AB80" s="66" t="n">
        <v>0</v>
      </c>
      <c r="AC80" s="66" t="n">
        <v>0</v>
      </c>
      <c r="AD80" s="67" t="n">
        <f aca="false">SUM(Q80:AC80)</f>
        <v>0</v>
      </c>
      <c r="AE80" s="68" t="s">
        <v>25</v>
      </c>
      <c r="AF80" s="69" t="n">
        <f aca="false">B80^$BT$3</f>
        <v>0.0130502160443066</v>
      </c>
      <c r="AG80" s="70" t="n">
        <f aca="false">IF(C80=0,0,C80^$BU$3*(1+$BV$3*C80))</f>
        <v>0.133082939665356</v>
      </c>
      <c r="AH80" s="70" t="n">
        <f aca="false">IF(D80=0,0,D80^$BU$3*(1+$BV$3*D80))</f>
        <v>0.133082939665356</v>
      </c>
      <c r="AI80" s="70" t="n">
        <f aca="false">IF(E80=0,0,E80^$BU$3*(1+$BV$3*E80))</f>
        <v>0.12592290150903</v>
      </c>
      <c r="AJ80" s="70" t="n">
        <f aca="false">IF(F80=0,0,F80^$BU$3*(1+$BV$3*F80))</f>
        <v>0.12592290150903</v>
      </c>
      <c r="AK80" s="70" t="n">
        <f aca="false">IF(G80=0,0,G80^$BU$3*(1+$BV$3*G80))</f>
        <v>0.143595348797556</v>
      </c>
      <c r="AL80" s="70" t="n">
        <f aca="false">IF(H80=0,0,H80^$BU$3*(1+$BV$3*H80))</f>
        <v>0.153865106788877</v>
      </c>
      <c r="AM80" s="70" t="n">
        <f aca="false">IF(I80=0,0,I80^$BU$3*(1+$BV$3*I80))</f>
        <v>0.161991895226401</v>
      </c>
      <c r="AN80" s="70" t="n">
        <f aca="false">IF(J80=0,0,J80^$BU$3*(1+$BV$3*J80))</f>
        <v>0.160590907609324</v>
      </c>
      <c r="AO80" s="70" t="n">
        <f aca="false">IF(K80=0,0,K80^$BU$3*(1+$BV$3*K80))</f>
        <v>0.167228453320149</v>
      </c>
      <c r="AP80" s="70" t="n">
        <f aca="false">IF(L80=0,0,L80^$BU$3*(1+$BV$3*L80))</f>
        <v>0.177032585618481</v>
      </c>
      <c r="AQ80" s="70" t="n">
        <f aca="false">IF(M80=0,0,M80^$BU$3*(1+$BV$3*M80))</f>
        <v>0.167360347627969</v>
      </c>
      <c r="AR80" s="70" t="n">
        <f aca="false">IF(N80=0,0,N80^$BU$3*(1+$BV$3*N80))</f>
        <v>0.183539034732878</v>
      </c>
      <c r="AS80" s="70" t="n">
        <f aca="false">IF(O80=0,0,O80^$BU$3*(1+$BV$3*O80))</f>
        <v>0.189530793369595</v>
      </c>
      <c r="AT80" s="71" t="n">
        <f aca="false">IF($BS$3&lt;0,0,$BS$3*$AF80*AG80)</f>
        <v>0.0800955479144641</v>
      </c>
      <c r="AU80" s="71" t="n">
        <f aca="false">IF($BS$3&lt;0,0,$BS$3*$AF80*AH80)</f>
        <v>0.0800955479144641</v>
      </c>
      <c r="AV80" s="71" t="n">
        <f aca="false">IF($BS$3&lt;0,0,$BS$3*$AF80*AI80)</f>
        <v>0.0757863015102181</v>
      </c>
      <c r="AW80" s="71" t="n">
        <f aca="false">IF($BS$3&lt;0,0,$BS$3*$AF80*AJ80)</f>
        <v>0.0757863015102181</v>
      </c>
      <c r="AX80" s="71" t="n">
        <f aca="false">IF($BS$3&lt;0,0,$BS$3*$AF80*AK80)</f>
        <v>0.0864224082277526</v>
      </c>
      <c r="AY80" s="71" t="n">
        <f aca="false">IF($BS$3&lt;0,0,$BS$3*$AF80*AL80)</f>
        <v>0.092603229716459</v>
      </c>
      <c r="AZ80" s="71" t="n">
        <f aca="false">IF($BS$3&lt;0,0,$BS$3*$AF80*AM80)</f>
        <v>0.0974943117313679</v>
      </c>
      <c r="BA80" s="71" t="n">
        <f aca="false">IF($BS$3&lt;0,0,$BS$3*$AF80*AN80)</f>
        <v>0.0966511317483185</v>
      </c>
      <c r="BB80" s="71" t="n">
        <f aca="false">IF($BS$3&lt;0,0,$BS$3*$AF80*AO80)</f>
        <v>0.10064591772053</v>
      </c>
      <c r="BC80" s="71" t="n">
        <f aca="false">IF($BS$3&lt;0,0,$BS$3*$AF80*AP80)</f>
        <v>0.106546503853023</v>
      </c>
      <c r="BD80" s="71" t="n">
        <f aca="false">IF($BS$3&lt;0,0,$BS$3*$AF80*AQ80)</f>
        <v>0.100725297894114</v>
      </c>
      <c r="BE80" s="71" t="n">
        <f aca="false">IF($BS$3&lt;0,0,$BS$3*$AF80*AR80)</f>
        <v>0.110462389751739</v>
      </c>
      <c r="BF80" s="71" t="n">
        <f aca="false">IF($BS$3&lt;0,0,$BS$3*$AF80*AS80)</f>
        <v>0.11406851080817</v>
      </c>
      <c r="BG80" s="72" t="n">
        <f aca="false">SUM(AT80:BF80)</f>
        <v>1.21738340030084</v>
      </c>
      <c r="BH80" s="73" t="n">
        <f aca="false">IF(AT80&lt;=0,"",Q80*LN(AT80))</f>
        <v>-0</v>
      </c>
      <c r="BI80" s="73" t="n">
        <f aca="false">IF(AU80&lt;=0,"",R80*LN(AU80))</f>
        <v>-0</v>
      </c>
      <c r="BJ80" s="73" t="n">
        <f aca="false">IF(AV80&lt;=0,"",S80*LN(AV80))</f>
        <v>-0</v>
      </c>
      <c r="BK80" s="73" t="n">
        <f aca="false">IF(AW80&lt;=0,"",T80*LN(AW80))</f>
        <v>-0</v>
      </c>
      <c r="BL80" s="73" t="n">
        <f aca="false">IF(AX80&lt;=0,"",U80*LN(AX80))</f>
        <v>-0</v>
      </c>
      <c r="BM80" s="73" t="n">
        <f aca="false">IF(AY80&lt;=0,"",V80*LN(AY80))</f>
        <v>-0</v>
      </c>
      <c r="BN80" s="73" t="n">
        <f aca="false">IF(AZ80&lt;=0,"",W80*LN(AZ80))</f>
        <v>-0</v>
      </c>
      <c r="BO80" s="73" t="n">
        <f aca="false">IF(BA80&lt;=0,"",X80*LN(BA80))</f>
        <v>-0</v>
      </c>
      <c r="BP80" s="73" t="n">
        <f aca="false">IF(BB80&lt;=0,"",Y80*LN(BB80))</f>
        <v>-0</v>
      </c>
      <c r="BQ80" s="73" t="n">
        <f aca="false">IF(BC80&lt;=0,"",Z80*LN(BC80))</f>
        <v>-0</v>
      </c>
      <c r="BR80" s="73" t="n">
        <f aca="false">IF(BD80&lt;=0,"",AA80*LN(BD80))</f>
        <v>-0</v>
      </c>
      <c r="BS80" s="73" t="n">
        <f aca="false">IF(BE80&lt;=0,"",AB80*LN(BE80))</f>
        <v>-0</v>
      </c>
      <c r="BT80" s="73" t="n">
        <f aca="false">IF(BF80&lt;=0,"",AC80*LN(BF80))</f>
        <v>-0</v>
      </c>
      <c r="BU80" s="74" t="n">
        <f aca="false">SUM(BH80:BT80)</f>
        <v>0</v>
      </c>
      <c r="BV80" s="75" t="n">
        <f aca="false">$BW$3*B80</f>
        <v>0.3226030665345</v>
      </c>
      <c r="BW80" s="76" t="n">
        <f aca="false">IF(BV80&lt;=0,"",BV80*LN(BV80)+BU80+GAMMALN(AD80+BV80)-GAMMALN(BV80)-(AD80+BV80)*LN(BG80+BV80))</f>
        <v>-0.50426286513902</v>
      </c>
      <c r="BX80" s="77" t="n">
        <f aca="false">ABS(AD80-BG80)</f>
        <v>1.21738340030084</v>
      </c>
    </row>
    <row r="81" customFormat="false" ht="14.4" hidden="false" customHeight="false" outlineLevel="0" collapsed="false">
      <c r="A81" s="62" t="n">
        <v>3969</v>
      </c>
      <c r="B81" s="63" t="n">
        <v>0.0374873353596758</v>
      </c>
      <c r="C81" s="64" t="n">
        <v>0.0644567219152855</v>
      </c>
      <c r="D81" s="64" t="n">
        <v>0.0644567219152855</v>
      </c>
      <c r="E81" s="64" t="n">
        <v>0.0598526703499079</v>
      </c>
      <c r="F81" s="64" t="n">
        <v>0.0598526703499079</v>
      </c>
      <c r="G81" s="64" t="n">
        <v>0.0713627992633518</v>
      </c>
      <c r="H81" s="64" t="n">
        <v>0.078268876611418</v>
      </c>
      <c r="I81" s="64" t="n">
        <v>0.0838397790055249</v>
      </c>
      <c r="J81" s="64" t="n">
        <v>0.0828729281767956</v>
      </c>
      <c r="K81" s="64" t="n">
        <v>0.0874769797421731</v>
      </c>
      <c r="L81" s="64" t="n">
        <v>0.0943830570902394</v>
      </c>
      <c r="M81" s="64" t="n">
        <v>0.0875690607734807</v>
      </c>
      <c r="N81" s="64" t="n">
        <v>0.0990331491712707</v>
      </c>
      <c r="O81" s="64" t="n">
        <v>0.103360957642726</v>
      </c>
      <c r="P81" s="65" t="n">
        <v>0.0797527978467205</v>
      </c>
      <c r="Q81" s="66" t="n">
        <v>0</v>
      </c>
      <c r="R81" s="66" t="n">
        <v>1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66" t="n">
        <v>0</v>
      </c>
      <c r="Z81" s="66" t="n">
        <v>0</v>
      </c>
      <c r="AA81" s="66" t="n">
        <v>0</v>
      </c>
      <c r="AB81" s="66" t="n">
        <v>0</v>
      </c>
      <c r="AC81" s="66" t="n">
        <v>0</v>
      </c>
      <c r="AD81" s="67" t="n">
        <f aca="false">SUM(Q81:AC81)</f>
        <v>1</v>
      </c>
      <c r="AE81" s="68" t="s">
        <v>25</v>
      </c>
      <c r="AF81" s="69" t="n">
        <f aca="false">B81^$BT$3</f>
        <v>0.0481638727444967</v>
      </c>
      <c r="AG81" s="70" t="n">
        <f aca="false">IF(C81=0,0,C81^$BU$3*(1+$BV$3*C81))</f>
        <v>0.133082939665356</v>
      </c>
      <c r="AH81" s="70" t="n">
        <f aca="false">IF(D81=0,0,D81^$BU$3*(1+$BV$3*D81))</f>
        <v>0.133082939665356</v>
      </c>
      <c r="AI81" s="70" t="n">
        <f aca="false">IF(E81=0,0,E81^$BU$3*(1+$BV$3*E81))</f>
        <v>0.12592290150903</v>
      </c>
      <c r="AJ81" s="70" t="n">
        <f aca="false">IF(F81=0,0,F81^$BU$3*(1+$BV$3*F81))</f>
        <v>0.12592290150903</v>
      </c>
      <c r="AK81" s="70" t="n">
        <f aca="false">IF(G81=0,0,G81^$BU$3*(1+$BV$3*G81))</f>
        <v>0.143595348797556</v>
      </c>
      <c r="AL81" s="70" t="n">
        <f aca="false">IF(H81=0,0,H81^$BU$3*(1+$BV$3*H81))</f>
        <v>0.153865106788877</v>
      </c>
      <c r="AM81" s="70" t="n">
        <f aca="false">IF(I81=0,0,I81^$BU$3*(1+$BV$3*I81))</f>
        <v>0.161991895226401</v>
      </c>
      <c r="AN81" s="70" t="n">
        <f aca="false">IF(J81=0,0,J81^$BU$3*(1+$BV$3*J81))</f>
        <v>0.160590907609324</v>
      </c>
      <c r="AO81" s="70" t="n">
        <f aca="false">IF(K81=0,0,K81^$BU$3*(1+$BV$3*K81))</f>
        <v>0.167228453320149</v>
      </c>
      <c r="AP81" s="70" t="n">
        <f aca="false">IF(L81=0,0,L81^$BU$3*(1+$BV$3*L81))</f>
        <v>0.177032585618481</v>
      </c>
      <c r="AQ81" s="70" t="n">
        <f aca="false">IF(M81=0,0,M81^$BU$3*(1+$BV$3*M81))</f>
        <v>0.167360347627969</v>
      </c>
      <c r="AR81" s="70" t="n">
        <f aca="false">IF(N81=0,0,N81^$BU$3*(1+$BV$3*N81))</f>
        <v>0.183539034732878</v>
      </c>
      <c r="AS81" s="70" t="n">
        <f aca="false">IF(O81=0,0,O81^$BU$3*(1+$BV$3*O81))</f>
        <v>0.189530793369595</v>
      </c>
      <c r="AT81" s="71" t="n">
        <f aca="false">IF($BS$3&lt;0,0,$BS$3*$AF81*AG81)</f>
        <v>0.295605204086717</v>
      </c>
      <c r="AU81" s="71" t="n">
        <f aca="false">IF($BS$3&lt;0,0,$BS$3*$AF81*AH81)</f>
        <v>0.295605204086717</v>
      </c>
      <c r="AV81" s="71" t="n">
        <f aca="false">IF($BS$3&lt;0,0,$BS$3*$AF81*AI81)</f>
        <v>0.279701253168653</v>
      </c>
      <c r="AW81" s="71" t="n">
        <f aca="false">IF($BS$3&lt;0,0,$BS$3*$AF81*AJ81)</f>
        <v>0.279701253168653</v>
      </c>
      <c r="AX81" s="71" t="n">
        <f aca="false">IF($BS$3&lt;0,0,$BS$3*$AF81*AK81)</f>
        <v>0.318955476140977</v>
      </c>
      <c r="AY81" s="71" t="n">
        <f aca="false">IF($BS$3&lt;0,0,$BS$3*$AF81*AL81)</f>
        <v>0.341766768967687</v>
      </c>
      <c r="AZ81" s="71" t="n">
        <f aca="false">IF($BS$3&lt;0,0,$BS$3*$AF81*AM81)</f>
        <v>0.359818075624158</v>
      </c>
      <c r="BA81" s="71" t="n">
        <f aca="false">IF($BS$3&lt;0,0,$BS$3*$AF81*AN81)</f>
        <v>0.356706187417371</v>
      </c>
      <c r="BB81" s="71" t="n">
        <f aca="false">IF($BS$3&lt;0,0,$BS$3*$AF81*AO81)</f>
        <v>0.371449572703398</v>
      </c>
      <c r="BC81" s="71" t="n">
        <f aca="false">IF($BS$3&lt;0,0,$BS$3*$AF81*AP81)</f>
        <v>0.393226612917786</v>
      </c>
      <c r="BD81" s="71" t="n">
        <f aca="false">IF($BS$3&lt;0,0,$BS$3*$AF81*AQ81)</f>
        <v>0.371742537706118</v>
      </c>
      <c r="BE81" s="71" t="n">
        <f aca="false">IF($BS$3&lt;0,0,$BS$3*$AF81*AR81)</f>
        <v>0.4076788050859</v>
      </c>
      <c r="BF81" s="71" t="n">
        <f aca="false">IF($BS$3&lt;0,0,$BS$3*$AF81*AS81)</f>
        <v>0.420987761433715</v>
      </c>
      <c r="BG81" s="72" t="n">
        <f aca="false">SUM(AT81:BF81)</f>
        <v>4.49294471250785</v>
      </c>
      <c r="BH81" s="73" t="n">
        <f aca="false">IF(AT81&lt;=0,"",Q81*LN(AT81))</f>
        <v>-0</v>
      </c>
      <c r="BI81" s="73" t="n">
        <f aca="false">IF(AU81&lt;=0,"",R81*LN(AU81))</f>
        <v>-1.21873048489825</v>
      </c>
      <c r="BJ81" s="73" t="n">
        <f aca="false">IF(AV81&lt;=0,"",S81*LN(AV81))</f>
        <v>-0</v>
      </c>
      <c r="BK81" s="73" t="n">
        <f aca="false">IF(AW81&lt;=0,"",T81*LN(AW81))</f>
        <v>-0</v>
      </c>
      <c r="BL81" s="73" t="n">
        <f aca="false">IF(AX81&lt;=0,"",U81*LN(AX81))</f>
        <v>-0</v>
      </c>
      <c r="BM81" s="73" t="n">
        <f aca="false">IF(AY81&lt;=0,"",V81*LN(AY81))</f>
        <v>-0</v>
      </c>
      <c r="BN81" s="73" t="n">
        <f aca="false">IF(AZ81&lt;=0,"",W81*LN(AZ81))</f>
        <v>-0</v>
      </c>
      <c r="BO81" s="73" t="n">
        <f aca="false">IF(BA81&lt;=0,"",X81*LN(BA81))</f>
        <v>-0</v>
      </c>
      <c r="BP81" s="73" t="n">
        <f aca="false">IF(BB81&lt;=0,"",Y81*LN(BB81))</f>
        <v>-0</v>
      </c>
      <c r="BQ81" s="73" t="n">
        <f aca="false">IF(BC81&lt;=0,"",Z81*LN(BC81))</f>
        <v>-0</v>
      </c>
      <c r="BR81" s="73" t="n">
        <f aca="false">IF(BD81&lt;=0,"",AA81*LN(BD81))</f>
        <v>-0</v>
      </c>
      <c r="BS81" s="73" t="n">
        <f aca="false">IF(BE81&lt;=0,"",AB81*LN(BE81))</f>
        <v>-0</v>
      </c>
      <c r="BT81" s="73" t="n">
        <f aca="false">IF(BF81&lt;=0,"",AC81*LN(BF81))</f>
        <v>-0</v>
      </c>
      <c r="BU81" s="74" t="n">
        <f aca="false">SUM(BH81:BT81)</f>
        <v>-1.21873048489825</v>
      </c>
      <c r="BV81" s="75" t="n">
        <f aca="false">$BW$3*B81</f>
        <v>1.3262570513085</v>
      </c>
      <c r="BW81" s="76" t="n">
        <f aca="false">IF(BV81&lt;=0,"",BV81*LN(BV81)+BU81+GAMMALN(AD81+BV81)-GAMMALN(BV81)-(AD81+BV81)*LN(BG81+BV81))</f>
        <v>-4.65880492721929</v>
      </c>
      <c r="BX81" s="77" t="n">
        <f aca="false">ABS(AD81-BG81)</f>
        <v>3.49294471250785</v>
      </c>
    </row>
    <row r="82" customFormat="false" ht="14.4" hidden="false" customHeight="false" outlineLevel="0" collapsed="false">
      <c r="A82" s="62" t="n">
        <v>3970</v>
      </c>
      <c r="B82" s="63" t="n">
        <v>0.0172239108409321</v>
      </c>
      <c r="C82" s="64" t="n">
        <v>0.0644567219152855</v>
      </c>
      <c r="D82" s="64" t="n">
        <v>0.0644567219152855</v>
      </c>
      <c r="E82" s="64" t="n">
        <v>0.0598526703499079</v>
      </c>
      <c r="F82" s="64" t="n">
        <v>0.0598526703499079</v>
      </c>
      <c r="G82" s="64" t="n">
        <v>0.0713627992633518</v>
      </c>
      <c r="H82" s="64" t="n">
        <v>0.078268876611418</v>
      </c>
      <c r="I82" s="64" t="n">
        <v>0.0838397790055249</v>
      </c>
      <c r="J82" s="64" t="n">
        <v>0.0828729281767956</v>
      </c>
      <c r="K82" s="64" t="n">
        <v>0.0874769797421731</v>
      </c>
      <c r="L82" s="64" t="n">
        <v>0.0943830570902394</v>
      </c>
      <c r="M82" s="64" t="n">
        <v>0.0875690607734807</v>
      </c>
      <c r="N82" s="64" t="n">
        <v>0.0990331491712707</v>
      </c>
      <c r="O82" s="64" t="n">
        <v>0.103360957642726</v>
      </c>
      <c r="P82" s="65" t="n">
        <v>0.0797527978467205</v>
      </c>
      <c r="Q82" s="66" t="n">
        <v>0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0</v>
      </c>
      <c r="AC82" s="66" t="n">
        <v>0</v>
      </c>
      <c r="AD82" s="67" t="n">
        <f aca="false">SUM(Q82:AC82)</f>
        <v>0</v>
      </c>
      <c r="AE82" s="68" t="s">
        <v>25</v>
      </c>
      <c r="AF82" s="69" t="n">
        <f aca="false">B82^$BT$3</f>
        <v>0.0234825293019764</v>
      </c>
      <c r="AG82" s="70" t="n">
        <f aca="false">IF(C82=0,0,C82^$BU$3*(1+$BV$3*C82))</f>
        <v>0.133082939665356</v>
      </c>
      <c r="AH82" s="70" t="n">
        <f aca="false">IF(D82=0,0,D82^$BU$3*(1+$BV$3*D82))</f>
        <v>0.133082939665356</v>
      </c>
      <c r="AI82" s="70" t="n">
        <f aca="false">IF(E82=0,0,E82^$BU$3*(1+$BV$3*E82))</f>
        <v>0.12592290150903</v>
      </c>
      <c r="AJ82" s="70" t="n">
        <f aca="false">IF(F82=0,0,F82^$BU$3*(1+$BV$3*F82))</f>
        <v>0.12592290150903</v>
      </c>
      <c r="AK82" s="70" t="n">
        <f aca="false">IF(G82=0,0,G82^$BU$3*(1+$BV$3*G82))</f>
        <v>0.143595348797556</v>
      </c>
      <c r="AL82" s="70" t="n">
        <f aca="false">IF(H82=0,0,H82^$BU$3*(1+$BV$3*H82))</f>
        <v>0.153865106788877</v>
      </c>
      <c r="AM82" s="70" t="n">
        <f aca="false">IF(I82=0,0,I82^$BU$3*(1+$BV$3*I82))</f>
        <v>0.161991895226401</v>
      </c>
      <c r="AN82" s="70" t="n">
        <f aca="false">IF(J82=0,0,J82^$BU$3*(1+$BV$3*J82))</f>
        <v>0.160590907609324</v>
      </c>
      <c r="AO82" s="70" t="n">
        <f aca="false">IF(K82=0,0,K82^$BU$3*(1+$BV$3*K82))</f>
        <v>0.167228453320149</v>
      </c>
      <c r="AP82" s="70" t="n">
        <f aca="false">IF(L82=0,0,L82^$BU$3*(1+$BV$3*L82))</f>
        <v>0.177032585618481</v>
      </c>
      <c r="AQ82" s="70" t="n">
        <f aca="false">IF(M82=0,0,M82^$BU$3*(1+$BV$3*M82))</f>
        <v>0.167360347627969</v>
      </c>
      <c r="AR82" s="70" t="n">
        <f aca="false">IF(N82=0,0,N82^$BU$3*(1+$BV$3*N82))</f>
        <v>0.183539034732878</v>
      </c>
      <c r="AS82" s="70" t="n">
        <f aca="false">IF(O82=0,0,O82^$BU$3*(1+$BV$3*O82))</f>
        <v>0.189530793369595</v>
      </c>
      <c r="AT82" s="71" t="n">
        <f aca="false">IF($BS$3&lt;0,0,$BS$3*$AF82*AG82)</f>
        <v>0.144123748179619</v>
      </c>
      <c r="AU82" s="71" t="n">
        <f aca="false">IF($BS$3&lt;0,0,$BS$3*$AF82*AH82)</f>
        <v>0.144123748179619</v>
      </c>
      <c r="AV82" s="71" t="n">
        <f aca="false">IF($BS$3&lt;0,0,$BS$3*$AF82*AI82)</f>
        <v>0.136369699923744</v>
      </c>
      <c r="AW82" s="71" t="n">
        <f aca="false">IF($BS$3&lt;0,0,$BS$3*$AF82*AJ82)</f>
        <v>0.136369699923744</v>
      </c>
      <c r="AX82" s="71" t="n">
        <f aca="false">IF($BS$3&lt;0,0,$BS$3*$AF82*AK82)</f>
        <v>0.155508286350627</v>
      </c>
      <c r="AY82" s="71" t="n">
        <f aca="false">IF($BS$3&lt;0,0,$BS$3*$AF82*AL82)</f>
        <v>0.166630042590222</v>
      </c>
      <c r="AZ82" s="71" t="n">
        <f aca="false">IF($BS$3&lt;0,0,$BS$3*$AF82*AM82)</f>
        <v>0.175431044530997</v>
      </c>
      <c r="BA82" s="71" t="n">
        <f aca="false">IF($BS$3&lt;0,0,$BS$3*$AF82*AN82)</f>
        <v>0.173913828372155</v>
      </c>
      <c r="BB82" s="71" t="n">
        <f aca="false">IF($BS$3&lt;0,0,$BS$3*$AF82*AO82)</f>
        <v>0.181102037236215</v>
      </c>
      <c r="BC82" s="71" t="n">
        <f aca="false">IF($BS$3&lt;0,0,$BS$3*$AF82*AP82)</f>
        <v>0.191719538608197</v>
      </c>
      <c r="BD82" s="71" t="n">
        <f aca="false">IF($BS$3&lt;0,0,$BS$3*$AF82*AQ82)</f>
        <v>0.181244873741438</v>
      </c>
      <c r="BE82" s="71" t="n">
        <f aca="false">IF($BS$3&lt;0,0,$BS$3*$AF82*AR82)</f>
        <v>0.198765774858049</v>
      </c>
      <c r="BF82" s="71" t="n">
        <f aca="false">IF($BS$3&lt;0,0,$BS$3*$AF82*AS82)</f>
        <v>0.205254620949688</v>
      </c>
      <c r="BG82" s="72" t="n">
        <f aca="false">SUM(AT82:BF82)</f>
        <v>2.19055694344431</v>
      </c>
      <c r="BH82" s="73" t="n">
        <f aca="false">IF(AT82&lt;=0,"",Q82*LN(AT82))</f>
        <v>-0</v>
      </c>
      <c r="BI82" s="73" t="n">
        <f aca="false">IF(AU82&lt;=0,"",R82*LN(AU82))</f>
        <v>-0</v>
      </c>
      <c r="BJ82" s="73" t="n">
        <f aca="false">IF(AV82&lt;=0,"",S82*LN(AV82))</f>
        <v>-0</v>
      </c>
      <c r="BK82" s="73" t="n">
        <f aca="false">IF(AW82&lt;=0,"",T82*LN(AW82))</f>
        <v>-0</v>
      </c>
      <c r="BL82" s="73" t="n">
        <f aca="false">IF(AX82&lt;=0,"",U82*LN(AX82))</f>
        <v>-0</v>
      </c>
      <c r="BM82" s="73" t="n">
        <f aca="false">IF(AY82&lt;=0,"",V82*LN(AY82))</f>
        <v>-0</v>
      </c>
      <c r="BN82" s="73" t="n">
        <f aca="false">IF(AZ82&lt;=0,"",W82*LN(AZ82))</f>
        <v>-0</v>
      </c>
      <c r="BO82" s="73" t="n">
        <f aca="false">IF(BA82&lt;=0,"",X82*LN(BA82))</f>
        <v>-0</v>
      </c>
      <c r="BP82" s="73" t="n">
        <f aca="false">IF(BB82&lt;=0,"",Y82*LN(BB82))</f>
        <v>-0</v>
      </c>
      <c r="BQ82" s="73" t="n">
        <f aca="false">IF(BC82&lt;=0,"",Z82*LN(BC82))</f>
        <v>-0</v>
      </c>
      <c r="BR82" s="73" t="n">
        <f aca="false">IF(BD82&lt;=0,"",AA82*LN(BD82))</f>
        <v>-0</v>
      </c>
      <c r="BS82" s="73" t="n">
        <f aca="false">IF(BE82&lt;=0,"",AB82*LN(BE82))</f>
        <v>-0</v>
      </c>
      <c r="BT82" s="73" t="n">
        <f aca="false">IF(BF82&lt;=0,"",AC82*LN(BF82))</f>
        <v>-0</v>
      </c>
      <c r="BU82" s="74" t="n">
        <f aca="false">SUM(BH82:BT82)</f>
        <v>0</v>
      </c>
      <c r="BV82" s="75" t="n">
        <f aca="false">$BW$3*B82</f>
        <v>0.609361347898501</v>
      </c>
      <c r="BW82" s="76" t="n">
        <f aca="false">IF(BV82&lt;=0,"",BV82*LN(BV82)+BU82+GAMMALN(AD82+BV82)-GAMMALN(BV82)-(AD82+BV82)*LN(BG82+BV82))</f>
        <v>-0.929235884020929</v>
      </c>
      <c r="BX82" s="77" t="n">
        <f aca="false">ABS(AD82-BG82)</f>
        <v>2.19055694344431</v>
      </c>
    </row>
    <row r="83" customFormat="false" ht="14.4" hidden="false" customHeight="false" outlineLevel="0" collapsed="false">
      <c r="A83" s="62" t="n">
        <v>3971</v>
      </c>
      <c r="B83" s="63" t="n">
        <v>0.00759878419452888</v>
      </c>
      <c r="C83" s="64" t="n">
        <v>0.0644567219152855</v>
      </c>
      <c r="D83" s="64" t="n">
        <v>0.0644567219152855</v>
      </c>
      <c r="E83" s="64" t="n">
        <v>0.0598526703499079</v>
      </c>
      <c r="F83" s="64" t="n">
        <v>0.0598526703499079</v>
      </c>
      <c r="G83" s="64" t="n">
        <v>0.0713627992633518</v>
      </c>
      <c r="H83" s="64" t="n">
        <v>0.078268876611418</v>
      </c>
      <c r="I83" s="64" t="n">
        <v>0.0838397790055249</v>
      </c>
      <c r="J83" s="64" t="n">
        <v>0.0828729281767956</v>
      </c>
      <c r="K83" s="64" t="n">
        <v>0.0874769797421731</v>
      </c>
      <c r="L83" s="64" t="n">
        <v>0.0943830570902394</v>
      </c>
      <c r="M83" s="64" t="n">
        <v>0.0875690607734807</v>
      </c>
      <c r="N83" s="64" t="n">
        <v>0.0990331491712707</v>
      </c>
      <c r="O83" s="64" t="n">
        <v>0.103360957642726</v>
      </c>
      <c r="P83" s="65" t="n">
        <v>0.0797527978467205</v>
      </c>
      <c r="Q83" s="66" t="n">
        <v>0</v>
      </c>
      <c r="R83" s="66" t="n">
        <v>0</v>
      </c>
      <c r="S83" s="66" t="n">
        <v>0</v>
      </c>
      <c r="T83" s="66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6" t="n">
        <v>0</v>
      </c>
      <c r="AD83" s="67" t="n">
        <f aca="false">SUM(Q83:AC83)</f>
        <v>0</v>
      </c>
      <c r="AE83" s="68" t="s">
        <v>25</v>
      </c>
      <c r="AF83" s="69" t="n">
        <f aca="false">B83^$BT$3</f>
        <v>0.011027557457378</v>
      </c>
      <c r="AG83" s="70" t="n">
        <f aca="false">IF(C83=0,0,C83^$BU$3*(1+$BV$3*C83))</f>
        <v>0.133082939665356</v>
      </c>
      <c r="AH83" s="70" t="n">
        <f aca="false">IF(D83=0,0,D83^$BU$3*(1+$BV$3*D83))</f>
        <v>0.133082939665356</v>
      </c>
      <c r="AI83" s="70" t="n">
        <f aca="false">IF(E83=0,0,E83^$BU$3*(1+$BV$3*E83))</f>
        <v>0.12592290150903</v>
      </c>
      <c r="AJ83" s="70" t="n">
        <f aca="false">IF(F83=0,0,F83^$BU$3*(1+$BV$3*F83))</f>
        <v>0.12592290150903</v>
      </c>
      <c r="AK83" s="70" t="n">
        <f aca="false">IF(G83=0,0,G83^$BU$3*(1+$BV$3*G83))</f>
        <v>0.143595348797556</v>
      </c>
      <c r="AL83" s="70" t="n">
        <f aca="false">IF(H83=0,0,H83^$BU$3*(1+$BV$3*H83))</f>
        <v>0.153865106788877</v>
      </c>
      <c r="AM83" s="70" t="n">
        <f aca="false">IF(I83=0,0,I83^$BU$3*(1+$BV$3*I83))</f>
        <v>0.161991895226401</v>
      </c>
      <c r="AN83" s="70" t="n">
        <f aca="false">IF(J83=0,0,J83^$BU$3*(1+$BV$3*J83))</f>
        <v>0.160590907609324</v>
      </c>
      <c r="AO83" s="70" t="n">
        <f aca="false">IF(K83=0,0,K83^$BU$3*(1+$BV$3*K83))</f>
        <v>0.167228453320149</v>
      </c>
      <c r="AP83" s="70" t="n">
        <f aca="false">IF(L83=0,0,L83^$BU$3*(1+$BV$3*L83))</f>
        <v>0.177032585618481</v>
      </c>
      <c r="AQ83" s="70" t="n">
        <f aca="false">IF(M83=0,0,M83^$BU$3*(1+$BV$3*M83))</f>
        <v>0.167360347627969</v>
      </c>
      <c r="AR83" s="70" t="n">
        <f aca="false">IF(N83=0,0,N83^$BU$3*(1+$BV$3*N83))</f>
        <v>0.183539034732878</v>
      </c>
      <c r="AS83" s="70" t="n">
        <f aca="false">IF(O83=0,0,O83^$BU$3*(1+$BV$3*O83))</f>
        <v>0.189530793369595</v>
      </c>
      <c r="AT83" s="71" t="n">
        <f aca="false">IF($BS$3&lt;0,0,$BS$3*$AF83*AG83)</f>
        <v>0.0676815045596325</v>
      </c>
      <c r="AU83" s="71" t="n">
        <f aca="false">IF($BS$3&lt;0,0,$BS$3*$AF83*AH83)</f>
        <v>0.0676815045596325</v>
      </c>
      <c r="AV83" s="71" t="n">
        <f aca="false">IF($BS$3&lt;0,0,$BS$3*$AF83*AI83)</f>
        <v>0.064040150105462</v>
      </c>
      <c r="AW83" s="71" t="n">
        <f aca="false">IF($BS$3&lt;0,0,$BS$3*$AF83*AJ83)</f>
        <v>0.064040150105462</v>
      </c>
      <c r="AX83" s="71" t="n">
        <f aca="false">IF($BS$3&lt;0,0,$BS$3*$AF83*AK83)</f>
        <v>0.0730277620769578</v>
      </c>
      <c r="AY83" s="71" t="n">
        <f aca="false">IF($BS$3&lt;0,0,$BS$3*$AF83*AL83)</f>
        <v>0.0782506153898148</v>
      </c>
      <c r="AZ83" s="71" t="n">
        <f aca="false">IF($BS$3&lt;0,0,$BS$3*$AF83*AM83)</f>
        <v>0.08238362650358</v>
      </c>
      <c r="BA83" s="71" t="n">
        <f aca="false">IF($BS$3&lt;0,0,$BS$3*$AF83*AN83)</f>
        <v>0.0816711313480653</v>
      </c>
      <c r="BB83" s="71" t="n">
        <f aca="false">IF($BS$3&lt;0,0,$BS$3*$AF83*AO83)</f>
        <v>0.0850467637275546</v>
      </c>
      <c r="BC83" s="71" t="n">
        <f aca="false">IF($BS$3&lt;0,0,$BS$3*$AF83*AP83)</f>
        <v>0.0900328154823573</v>
      </c>
      <c r="BD83" s="71" t="n">
        <f aca="false">IF($BS$3&lt;0,0,$BS$3*$AF83*AQ83)</f>
        <v>0.085113840733958</v>
      </c>
      <c r="BE83" s="71" t="n">
        <f aca="false">IF($BS$3&lt;0,0,$BS$3*$AF83*AR83)</f>
        <v>0.0933417765446123</v>
      </c>
      <c r="BF83" s="71" t="n">
        <f aca="false">IF($BS$3&lt;0,0,$BS$3*$AF83*AS83)</f>
        <v>0.0963889833504653</v>
      </c>
      <c r="BG83" s="72" t="n">
        <f aca="false">SUM(AT83:BF83)</f>
        <v>1.02870062448755</v>
      </c>
      <c r="BH83" s="73" t="n">
        <f aca="false">IF(AT83&lt;=0,"",Q83*LN(AT83))</f>
        <v>-0</v>
      </c>
      <c r="BI83" s="73" t="n">
        <f aca="false">IF(AU83&lt;=0,"",R83*LN(AU83))</f>
        <v>-0</v>
      </c>
      <c r="BJ83" s="73" t="n">
        <f aca="false">IF(AV83&lt;=0,"",S83*LN(AV83))</f>
        <v>-0</v>
      </c>
      <c r="BK83" s="73" t="n">
        <f aca="false">IF(AW83&lt;=0,"",T83*LN(AW83))</f>
        <v>-0</v>
      </c>
      <c r="BL83" s="73" t="n">
        <f aca="false">IF(AX83&lt;=0,"",U83*LN(AX83))</f>
        <v>-0</v>
      </c>
      <c r="BM83" s="73" t="n">
        <f aca="false">IF(AY83&lt;=0,"",V83*LN(AY83))</f>
        <v>-0</v>
      </c>
      <c r="BN83" s="73" t="n">
        <f aca="false">IF(AZ83&lt;=0,"",W83*LN(AZ83))</f>
        <v>-0</v>
      </c>
      <c r="BO83" s="73" t="n">
        <f aca="false">IF(BA83&lt;=0,"",X83*LN(BA83))</f>
        <v>-0</v>
      </c>
      <c r="BP83" s="73" t="n">
        <f aca="false">IF(BB83&lt;=0,"",Y83*LN(BB83))</f>
        <v>-0</v>
      </c>
      <c r="BQ83" s="73" t="n">
        <f aca="false">IF(BC83&lt;=0,"",Z83*LN(BC83))</f>
        <v>-0</v>
      </c>
      <c r="BR83" s="73" t="n">
        <f aca="false">IF(BD83&lt;=0,"",AA83*LN(BD83))</f>
        <v>-0</v>
      </c>
      <c r="BS83" s="73" t="n">
        <f aca="false">IF(BE83&lt;=0,"",AB83*LN(BE83))</f>
        <v>-0</v>
      </c>
      <c r="BT83" s="73" t="n">
        <f aca="false">IF(BF83&lt;=0,"",AC83*LN(BF83))</f>
        <v>-0</v>
      </c>
      <c r="BU83" s="74" t="n">
        <f aca="false">SUM(BH83:BT83)</f>
        <v>0</v>
      </c>
      <c r="BV83" s="75" t="n">
        <f aca="false">$BW$3*B83</f>
        <v>0.26883588877875</v>
      </c>
      <c r="BW83" s="76" t="n">
        <f aca="false">IF(BV83&lt;=0,"",BV83*LN(BV83)+BU83+GAMMALN(AD83+BV83)-GAMMALN(BV83)-(AD83+BV83)*LN(BG83+BV83))</f>
        <v>-0.423180390498517</v>
      </c>
      <c r="BX83" s="77" t="n">
        <f aca="false">ABS(AD83-BG83)</f>
        <v>1.02870062448755</v>
      </c>
    </row>
    <row r="84" customFormat="false" ht="14.4" hidden="false" customHeight="false" outlineLevel="0" collapsed="false">
      <c r="A84" s="62" t="n">
        <v>3972</v>
      </c>
      <c r="B84" s="63" t="n">
        <v>0.027355623100304</v>
      </c>
      <c r="C84" s="64" t="n">
        <v>0.0644567219152855</v>
      </c>
      <c r="D84" s="64" t="n">
        <v>0.0644567219152855</v>
      </c>
      <c r="E84" s="64" t="n">
        <v>0.0598526703499079</v>
      </c>
      <c r="F84" s="64" t="n">
        <v>0.0598526703499079</v>
      </c>
      <c r="G84" s="64" t="n">
        <v>0.0713627992633518</v>
      </c>
      <c r="H84" s="64" t="n">
        <v>0.078268876611418</v>
      </c>
      <c r="I84" s="64" t="n">
        <v>0.0838397790055249</v>
      </c>
      <c r="J84" s="64" t="n">
        <v>0.0828729281767956</v>
      </c>
      <c r="K84" s="64" t="n">
        <v>0.0874769797421731</v>
      </c>
      <c r="L84" s="64" t="n">
        <v>0.0943830570902394</v>
      </c>
      <c r="M84" s="64" t="n">
        <v>0.0875690607734807</v>
      </c>
      <c r="N84" s="64" t="n">
        <v>0.0990331491712707</v>
      </c>
      <c r="O84" s="64" t="n">
        <v>0.103360957642726</v>
      </c>
      <c r="P84" s="65" t="n">
        <v>0.0797527978467205</v>
      </c>
      <c r="Q84" s="66" t="n">
        <v>1</v>
      </c>
      <c r="R84" s="66" t="n">
        <v>0</v>
      </c>
      <c r="S84" s="66" t="n">
        <v>0</v>
      </c>
      <c r="T84" s="66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66" t="n">
        <v>0</v>
      </c>
      <c r="Z84" s="66" t="n">
        <v>0</v>
      </c>
      <c r="AA84" s="66" t="n">
        <v>0</v>
      </c>
      <c r="AB84" s="66" t="n">
        <v>0</v>
      </c>
      <c r="AC84" s="66" t="n">
        <v>0</v>
      </c>
      <c r="AD84" s="67" t="n">
        <f aca="false">SUM(Q84:AC84)</f>
        <v>1</v>
      </c>
      <c r="AE84" s="68" t="s">
        <v>25</v>
      </c>
      <c r="AF84" s="69" t="n">
        <f aca="false">B84^$BT$3</f>
        <v>0.0360019894909384</v>
      </c>
      <c r="AG84" s="70" t="n">
        <f aca="false">IF(C84=0,0,C84^$BU$3*(1+$BV$3*C84))</f>
        <v>0.133082939665356</v>
      </c>
      <c r="AH84" s="70" t="n">
        <f aca="false">IF(D84=0,0,D84^$BU$3*(1+$BV$3*D84))</f>
        <v>0.133082939665356</v>
      </c>
      <c r="AI84" s="70" t="n">
        <f aca="false">IF(E84=0,0,E84^$BU$3*(1+$BV$3*E84))</f>
        <v>0.12592290150903</v>
      </c>
      <c r="AJ84" s="70" t="n">
        <f aca="false">IF(F84=0,0,F84^$BU$3*(1+$BV$3*F84))</f>
        <v>0.12592290150903</v>
      </c>
      <c r="AK84" s="70" t="n">
        <f aca="false">IF(G84=0,0,G84^$BU$3*(1+$BV$3*G84))</f>
        <v>0.143595348797556</v>
      </c>
      <c r="AL84" s="70" t="n">
        <f aca="false">IF(H84=0,0,H84^$BU$3*(1+$BV$3*H84))</f>
        <v>0.153865106788877</v>
      </c>
      <c r="AM84" s="70" t="n">
        <f aca="false">IF(I84=0,0,I84^$BU$3*(1+$BV$3*I84))</f>
        <v>0.161991895226401</v>
      </c>
      <c r="AN84" s="70" t="n">
        <f aca="false">IF(J84=0,0,J84^$BU$3*(1+$BV$3*J84))</f>
        <v>0.160590907609324</v>
      </c>
      <c r="AO84" s="70" t="n">
        <f aca="false">IF(K84=0,0,K84^$BU$3*(1+$BV$3*K84))</f>
        <v>0.167228453320149</v>
      </c>
      <c r="AP84" s="70" t="n">
        <f aca="false">IF(L84=0,0,L84^$BU$3*(1+$BV$3*L84))</f>
        <v>0.177032585618481</v>
      </c>
      <c r="AQ84" s="70" t="n">
        <f aca="false">IF(M84=0,0,M84^$BU$3*(1+$BV$3*M84))</f>
        <v>0.167360347627969</v>
      </c>
      <c r="AR84" s="70" t="n">
        <f aca="false">IF(N84=0,0,N84^$BU$3*(1+$BV$3*N84))</f>
        <v>0.183539034732878</v>
      </c>
      <c r="AS84" s="70" t="n">
        <f aca="false">IF(O84=0,0,O84^$BU$3*(1+$BV$3*O84))</f>
        <v>0.189530793369595</v>
      </c>
      <c r="AT84" s="71" t="n">
        <f aca="false">IF($BS$3&lt;0,0,$BS$3*$AF84*AG84)</f>
        <v>0.220961788256795</v>
      </c>
      <c r="AU84" s="71" t="n">
        <f aca="false">IF($BS$3&lt;0,0,$BS$3*$AF84*AH84)</f>
        <v>0.220961788256795</v>
      </c>
      <c r="AV84" s="71" t="n">
        <f aca="false">IF($BS$3&lt;0,0,$BS$3*$AF84*AI84)</f>
        <v>0.209073751826378</v>
      </c>
      <c r="AW84" s="71" t="n">
        <f aca="false">IF($BS$3&lt;0,0,$BS$3*$AF84*AJ84)</f>
        <v>0.209073751826378</v>
      </c>
      <c r="AX84" s="71" t="n">
        <f aca="false">IF($BS$3&lt;0,0,$BS$3*$AF84*AK84)</f>
        <v>0.238415871601953</v>
      </c>
      <c r="AY84" s="71" t="n">
        <f aca="false">IF($BS$3&lt;0,0,$BS$3*$AF84*AL84)</f>
        <v>0.255467073630049</v>
      </c>
      <c r="AZ84" s="71" t="n">
        <f aca="false">IF($BS$3&lt;0,0,$BS$3*$AF84*AM84)</f>
        <v>0.268960235942629</v>
      </c>
      <c r="BA84" s="71" t="n">
        <f aca="false">IF($BS$3&lt;0,0,$BS$3*$AF84*AN84)</f>
        <v>0.266634132161232</v>
      </c>
      <c r="BB84" s="71" t="n">
        <f aca="false">IF($BS$3&lt;0,0,$BS$3*$AF84*AO84)</f>
        <v>0.277654657959566</v>
      </c>
      <c r="BC84" s="71" t="n">
        <f aca="false">IF($BS$3&lt;0,0,$BS$3*$AF84*AP84)</f>
        <v>0.293932767012408</v>
      </c>
      <c r="BD84" s="71" t="n">
        <f aca="false">IF($BS$3&lt;0,0,$BS$3*$AF84*AQ84)</f>
        <v>0.277873646225005</v>
      </c>
      <c r="BE84" s="71" t="n">
        <f aca="false">IF($BS$3&lt;0,0,$BS$3*$AF84*AR84)</f>
        <v>0.304735629010604</v>
      </c>
      <c r="BF84" s="71" t="n">
        <f aca="false">IF($BS$3&lt;0,0,$BS$3*$AF84*AS84)</f>
        <v>0.314683934229149</v>
      </c>
      <c r="BG84" s="72" t="n">
        <f aca="false">SUM(AT84:BF84)</f>
        <v>3.35842902793894</v>
      </c>
      <c r="BH84" s="73" t="n">
        <f aca="false">IF(AT84&lt;=0,"",Q84*LN(AT84))</f>
        <v>-1.50976549622938</v>
      </c>
      <c r="BI84" s="73" t="n">
        <f aca="false">IF(AU84&lt;=0,"",R84*LN(AU84))</f>
        <v>-0</v>
      </c>
      <c r="BJ84" s="73" t="n">
        <f aca="false">IF(AV84&lt;=0,"",S84*LN(AV84))</f>
        <v>-0</v>
      </c>
      <c r="BK84" s="73" t="n">
        <f aca="false">IF(AW84&lt;=0,"",T84*LN(AW84))</f>
        <v>-0</v>
      </c>
      <c r="BL84" s="73" t="n">
        <f aca="false">IF(AX84&lt;=0,"",U84*LN(AX84))</f>
        <v>-0</v>
      </c>
      <c r="BM84" s="73" t="n">
        <f aca="false">IF(AY84&lt;=0,"",V84*LN(AY84))</f>
        <v>-0</v>
      </c>
      <c r="BN84" s="73" t="n">
        <f aca="false">IF(AZ84&lt;=0,"",W84*LN(AZ84))</f>
        <v>-0</v>
      </c>
      <c r="BO84" s="73" t="n">
        <f aca="false">IF(BA84&lt;=0,"",X84*LN(BA84))</f>
        <v>-0</v>
      </c>
      <c r="BP84" s="73" t="n">
        <f aca="false">IF(BB84&lt;=0,"",Y84*LN(BB84))</f>
        <v>-0</v>
      </c>
      <c r="BQ84" s="73" t="n">
        <f aca="false">IF(BC84&lt;=0,"",Z84*LN(BC84))</f>
        <v>-0</v>
      </c>
      <c r="BR84" s="73" t="n">
        <f aca="false">IF(BD84&lt;=0,"",AA84*LN(BD84))</f>
        <v>-0</v>
      </c>
      <c r="BS84" s="73" t="n">
        <f aca="false">IF(BE84&lt;=0,"",AB84*LN(BE84))</f>
        <v>-0</v>
      </c>
      <c r="BT84" s="73" t="n">
        <f aca="false">IF(BF84&lt;=0,"",AC84*LN(BF84))</f>
        <v>-0</v>
      </c>
      <c r="BU84" s="74" t="n">
        <f aca="false">SUM(BH84:BT84)</f>
        <v>-1.50976549622938</v>
      </c>
      <c r="BV84" s="75" t="n">
        <f aca="false">$BW$3*B84</f>
        <v>0.967809199603501</v>
      </c>
      <c r="BW84" s="76" t="n">
        <f aca="false">IF(BV84&lt;=0,"",BV84*LN(BV84)+BU84+GAMMALN(AD84+BV84)-GAMMALN(BV84)-(AD84+BV84)*LN(BG84+BV84))</f>
        <v>-4.45639981685656</v>
      </c>
      <c r="BX84" s="77" t="n">
        <f aca="false">ABS(AD84-BG84)</f>
        <v>2.35842902793894</v>
      </c>
    </row>
    <row r="85" customFormat="false" ht="14.4" hidden="false" customHeight="false" outlineLevel="0" collapsed="false">
      <c r="A85" s="62" t="n">
        <v>3973</v>
      </c>
      <c r="B85" s="63" t="n">
        <v>0.0562310030395137</v>
      </c>
      <c r="C85" s="64" t="n">
        <v>0.0598526703499079</v>
      </c>
      <c r="D85" s="64" t="n">
        <v>0.0598526703499079</v>
      </c>
      <c r="E85" s="64" t="n">
        <v>0.0552486187845304</v>
      </c>
      <c r="F85" s="64" t="n">
        <v>0.0552486187845304</v>
      </c>
      <c r="G85" s="64" t="n">
        <v>0.0529465930018416</v>
      </c>
      <c r="H85" s="64" t="n">
        <v>0.0575506445672192</v>
      </c>
      <c r="I85" s="64" t="n">
        <v>0.062292817679558</v>
      </c>
      <c r="J85" s="64" t="n">
        <v>0.0621546961325967</v>
      </c>
      <c r="K85" s="64" t="n">
        <v>0.0667587476979742</v>
      </c>
      <c r="L85" s="64" t="n">
        <v>0.0644567219152855</v>
      </c>
      <c r="M85" s="64" t="n">
        <v>0.066804788213628</v>
      </c>
      <c r="N85" s="64" t="n">
        <v>0.067633517495396</v>
      </c>
      <c r="O85" s="64" t="n">
        <v>0.0705801104972376</v>
      </c>
      <c r="P85" s="65" t="n">
        <v>0.0616447088822779</v>
      </c>
      <c r="Q85" s="66" t="n">
        <v>1</v>
      </c>
      <c r="R85" s="66" t="n">
        <v>0</v>
      </c>
      <c r="S85" s="66" t="n">
        <v>0</v>
      </c>
      <c r="T85" s="66" t="n">
        <v>0</v>
      </c>
      <c r="U85" s="66" t="n">
        <v>0</v>
      </c>
      <c r="V85" s="66" t="n">
        <v>1</v>
      </c>
      <c r="W85" s="66" t="n">
        <v>0</v>
      </c>
      <c r="X85" s="66" t="n">
        <v>0</v>
      </c>
      <c r="Y85" s="66" t="n">
        <v>0</v>
      </c>
      <c r="Z85" s="66" t="n">
        <v>0</v>
      </c>
      <c r="AA85" s="66" t="n">
        <v>0</v>
      </c>
      <c r="AB85" s="66" t="n">
        <v>1</v>
      </c>
      <c r="AC85" s="66" t="n">
        <v>0</v>
      </c>
      <c r="AD85" s="67" t="n">
        <f aca="false">SUM(Q85:AC85)</f>
        <v>3</v>
      </c>
      <c r="AE85" s="68" t="s">
        <v>25</v>
      </c>
      <c r="AF85" s="69" t="n">
        <f aca="false">B85^$BT$3</f>
        <v>0.0700444783798552</v>
      </c>
      <c r="AG85" s="70" t="n">
        <f aca="false">IF(C85=0,0,C85^$BU$3*(1+$BV$3*C85))</f>
        <v>0.12592290150903</v>
      </c>
      <c r="AH85" s="70" t="n">
        <f aca="false">IF(D85=0,0,D85^$BU$3*(1+$BV$3*D85))</f>
        <v>0.12592290150903</v>
      </c>
      <c r="AI85" s="70" t="n">
        <f aca="false">IF(E85=0,0,E85^$BU$3*(1+$BV$3*E85))</f>
        <v>0.118626973378144</v>
      </c>
      <c r="AJ85" s="70" t="n">
        <f aca="false">IF(F85=0,0,F85^$BU$3*(1+$BV$3*F85))</f>
        <v>0.118626973378144</v>
      </c>
      <c r="AK85" s="70" t="n">
        <f aca="false">IF(G85=0,0,G85^$BU$3*(1+$BV$3*G85))</f>
        <v>0.114923450332361</v>
      </c>
      <c r="AL85" s="70" t="n">
        <f aca="false">IF(H85=0,0,H85^$BU$3*(1+$BV$3*H85))</f>
        <v>0.122292802037567</v>
      </c>
      <c r="AM85" s="70" t="n">
        <f aca="false">IF(I85=0,0,I85^$BU$3*(1+$BV$3*I85))</f>
        <v>0.129733793422134</v>
      </c>
      <c r="AN85" s="70" t="n">
        <f aca="false">IF(J85=0,0,J85^$BU$3*(1+$BV$3*J85))</f>
        <v>0.129519066067811</v>
      </c>
      <c r="AO85" s="70" t="n">
        <f aca="false">IF(K85=0,0,K85^$BU$3*(1+$BV$3*K85))</f>
        <v>0.136616033402047</v>
      </c>
      <c r="AP85" s="70" t="n">
        <f aca="false">IF(L85=0,0,L85^$BU$3*(1+$BV$3*L85))</f>
        <v>0.133082939665356</v>
      </c>
      <c r="AQ85" s="70" t="n">
        <f aca="false">IF(M85=0,0,M85^$BU$3*(1+$BV$3*M85))</f>
        <v>0.136686391075241</v>
      </c>
      <c r="AR85" s="70" t="n">
        <f aca="false">IF(N85=0,0,N85^$BU$3*(1+$BV$3*N85))</f>
        <v>0.137950831849319</v>
      </c>
      <c r="AS85" s="70" t="n">
        <f aca="false">IF(O85=0,0,O85^$BU$3*(1+$BV$3*O85))</f>
        <v>0.142416718658496</v>
      </c>
      <c r="AT85" s="71" t="n">
        <f aca="false">IF($BS$3&lt;0,0,$BS$3*$AF85*AG85)</f>
        <v>0.406768128558114</v>
      </c>
      <c r="AU85" s="71" t="n">
        <f aca="false">IF($BS$3&lt;0,0,$BS$3*$AF85*AH85)</f>
        <v>0.406768128558114</v>
      </c>
      <c r="AV85" s="71" t="n">
        <f aca="false">IF($BS$3&lt;0,0,$BS$3*$AF85*AI85)</f>
        <v>0.383200127850298</v>
      </c>
      <c r="AW85" s="71" t="n">
        <f aca="false">IF($BS$3&lt;0,0,$BS$3*$AF85*AJ85)</f>
        <v>0.383200127850298</v>
      </c>
      <c r="AX85" s="71" t="n">
        <f aca="false">IF($BS$3&lt;0,0,$BS$3*$AF85*AK85)</f>
        <v>0.371236655595833</v>
      </c>
      <c r="AY85" s="71" t="n">
        <f aca="false">IF($BS$3&lt;0,0,$BS$3*$AF85*AL85)</f>
        <v>0.395041836114154</v>
      </c>
      <c r="AZ85" s="71" t="n">
        <f aca="false">IF($BS$3&lt;0,0,$BS$3*$AF85*AM85)</f>
        <v>0.419078433935879</v>
      </c>
      <c r="BA85" s="71" t="n">
        <f aca="false">IF($BS$3&lt;0,0,$BS$3*$AF85*AN85)</f>
        <v>0.418384801220771</v>
      </c>
      <c r="BB85" s="71" t="n">
        <f aca="false">IF($BS$3&lt;0,0,$BS$3*$AF85*AO85)</f>
        <v>0.441310099847076</v>
      </c>
      <c r="BC85" s="71" t="n">
        <f aca="false">IF($BS$3&lt;0,0,$BS$3*$AF85*AP85)</f>
        <v>0.429897164550385</v>
      </c>
      <c r="BD85" s="71" t="n">
        <f aca="false">IF($BS$3&lt;0,0,$BS$3*$AF85*AQ85)</f>
        <v>0.441537375892273</v>
      </c>
      <c r="BE85" s="71" t="n">
        <f aca="false">IF($BS$3&lt;0,0,$BS$3*$AF85*AR85)</f>
        <v>0.445621892697242</v>
      </c>
      <c r="BF85" s="71" t="n">
        <f aca="false">IF($BS$3&lt;0,0,$BS$3*$AF85*AS85)</f>
        <v>0.460048024861859</v>
      </c>
      <c r="BG85" s="72" t="n">
        <f aca="false">SUM(AT85:BF85)</f>
        <v>5.4020927975323</v>
      </c>
      <c r="BH85" s="73" t="n">
        <f aca="false">IF(AT85&lt;=0,"",Q85*LN(AT85))</f>
        <v>-0.899511964587629</v>
      </c>
      <c r="BI85" s="73" t="n">
        <f aca="false">IF(AU85&lt;=0,"",R85*LN(AU85))</f>
        <v>-0</v>
      </c>
      <c r="BJ85" s="73" t="n">
        <f aca="false">IF(AV85&lt;=0,"",S85*LN(AV85))</f>
        <v>-0</v>
      </c>
      <c r="BK85" s="73" t="n">
        <f aca="false">IF(AW85&lt;=0,"",T85*LN(AW85))</f>
        <v>-0</v>
      </c>
      <c r="BL85" s="73" t="n">
        <f aca="false">IF(AX85&lt;=0,"",U85*LN(AX85))</f>
        <v>-0</v>
      </c>
      <c r="BM85" s="73" t="n">
        <f aca="false">IF(AY85&lt;=0,"",V85*LN(AY85))</f>
        <v>-0.928763605476483</v>
      </c>
      <c r="BN85" s="73" t="n">
        <f aca="false">IF(AZ85&lt;=0,"",W85*LN(AZ85))</f>
        <v>-0</v>
      </c>
      <c r="BO85" s="73" t="n">
        <f aca="false">IF(BA85&lt;=0,"",X85*LN(BA85))</f>
        <v>-0</v>
      </c>
      <c r="BP85" s="73" t="n">
        <f aca="false">IF(BB85&lt;=0,"",Y85*LN(BB85))</f>
        <v>-0</v>
      </c>
      <c r="BQ85" s="73" t="n">
        <f aca="false">IF(BC85&lt;=0,"",Z85*LN(BC85))</f>
        <v>-0</v>
      </c>
      <c r="BR85" s="73" t="n">
        <f aca="false">IF(BD85&lt;=0,"",AA85*LN(BD85))</f>
        <v>-0</v>
      </c>
      <c r="BS85" s="73" t="n">
        <f aca="false">IF(BE85&lt;=0,"",AB85*LN(BE85))</f>
        <v>-0.808284460747302</v>
      </c>
      <c r="BT85" s="73" t="n">
        <f aca="false">IF(BF85&lt;=0,"",AC85*LN(BF85))</f>
        <v>-0</v>
      </c>
      <c r="BU85" s="74" t="n">
        <f aca="false">SUM(BH85:BT85)</f>
        <v>-2.63656003081141</v>
      </c>
      <c r="BV85" s="75" t="n">
        <f aca="false">$BW$3*B85</f>
        <v>1.98938557696275</v>
      </c>
      <c r="BW85" s="76" t="n">
        <f aca="false">IF(BV85&lt;=0,"",BV85*LN(BV85)+BU85+GAMMALN(AD85+BV85)-GAMMALN(BV85)-(AD85+BV85)*LN(BG85+BV85))</f>
        <v>-8.08208479899443</v>
      </c>
      <c r="BX85" s="77" t="n">
        <f aca="false">ABS(AD85-BG85)</f>
        <v>2.4020927975323</v>
      </c>
    </row>
    <row r="86" customFormat="false" ht="14.4" hidden="false" customHeight="false" outlineLevel="0" collapsed="false">
      <c r="A86" s="62" t="n">
        <v>3974</v>
      </c>
      <c r="B86" s="63" t="n">
        <v>0.024822695035461</v>
      </c>
      <c r="C86" s="64" t="n">
        <v>0.0575506445672192</v>
      </c>
      <c r="D86" s="64" t="n">
        <v>0.0575506445672192</v>
      </c>
      <c r="E86" s="64" t="n">
        <v>0.0506445672191529</v>
      </c>
      <c r="F86" s="64" t="n">
        <v>0.0506445672191529</v>
      </c>
      <c r="G86" s="64" t="n">
        <v>0.0552486187845304</v>
      </c>
      <c r="H86" s="64" t="n">
        <v>0.0667587476979742</v>
      </c>
      <c r="I86" s="64" t="n">
        <v>0.0718692449355433</v>
      </c>
      <c r="J86" s="64" t="n">
        <v>0.0736648250460405</v>
      </c>
      <c r="K86" s="64" t="n">
        <v>0.078268876611418</v>
      </c>
      <c r="L86" s="64" t="n">
        <v>0.0736648250460405</v>
      </c>
      <c r="M86" s="64" t="n">
        <v>0.0783609576427256</v>
      </c>
      <c r="N86" s="64" t="n">
        <v>0.0773020257826888</v>
      </c>
      <c r="O86" s="64" t="n">
        <v>0.0806629834254144</v>
      </c>
      <c r="P86" s="65" t="n">
        <v>0.0670916560419323</v>
      </c>
      <c r="Q86" s="66" t="n">
        <v>1</v>
      </c>
      <c r="R86" s="66" t="n">
        <v>0</v>
      </c>
      <c r="S86" s="66" t="n">
        <v>0</v>
      </c>
      <c r="T86" s="66" t="n">
        <v>0</v>
      </c>
      <c r="U86" s="66" t="n">
        <v>1</v>
      </c>
      <c r="V86" s="66" t="n">
        <v>0</v>
      </c>
      <c r="W86" s="66" t="n">
        <v>0</v>
      </c>
      <c r="X86" s="66" t="n">
        <v>1</v>
      </c>
      <c r="Y86" s="66" t="n">
        <v>0</v>
      </c>
      <c r="Z86" s="66" t="n">
        <v>0</v>
      </c>
      <c r="AA86" s="66" t="n">
        <v>0</v>
      </c>
      <c r="AB86" s="66" t="n">
        <v>0</v>
      </c>
      <c r="AC86" s="66" t="n">
        <v>0</v>
      </c>
      <c r="AD86" s="67" t="n">
        <f aca="false">SUM(Q86:AC86)</f>
        <v>3</v>
      </c>
      <c r="AE86" s="68" t="s">
        <v>25</v>
      </c>
      <c r="AF86" s="69" t="n">
        <f aca="false">B86^$BT$3</f>
        <v>0.032911617020859</v>
      </c>
      <c r="AG86" s="70" t="n">
        <f aca="false">IF(C86=0,0,C86^$BU$3*(1+$BV$3*C86))</f>
        <v>0.122292802037567</v>
      </c>
      <c r="AH86" s="70" t="n">
        <f aca="false">IF(D86=0,0,D86^$BU$3*(1+$BV$3*D86))</f>
        <v>0.122292802037567</v>
      </c>
      <c r="AI86" s="70" t="n">
        <f aca="false">IF(E86=0,0,E86^$BU$3*(1+$BV$3*E86))</f>
        <v>0.111180072331974</v>
      </c>
      <c r="AJ86" s="70" t="n">
        <f aca="false">IF(F86=0,0,F86^$BU$3*(1+$BV$3*F86))</f>
        <v>0.111180072331974</v>
      </c>
      <c r="AK86" s="70" t="n">
        <f aca="false">IF(G86=0,0,G86^$BU$3*(1+$BV$3*G86))</f>
        <v>0.118626973378144</v>
      </c>
      <c r="AL86" s="70" t="n">
        <f aca="false">IF(H86=0,0,H86^$BU$3*(1+$BV$3*H86))</f>
        <v>0.136616033402047</v>
      </c>
      <c r="AM86" s="70" t="n">
        <f aca="false">IF(I86=0,0,I86^$BU$3*(1+$BV$3*I86))</f>
        <v>0.144356332057892</v>
      </c>
      <c r="AN86" s="70" t="n">
        <f aca="false">IF(J86=0,0,J86^$BU$3*(1+$BV$3*J86))</f>
        <v>0.147044052401977</v>
      </c>
      <c r="AO86" s="70" t="n">
        <f aca="false">IF(K86=0,0,K86^$BU$3*(1+$BV$3*K86))</f>
        <v>0.153865106788877</v>
      </c>
      <c r="AP86" s="70" t="n">
        <f aca="false">IF(L86=0,0,L86^$BU$3*(1+$BV$3*L86))</f>
        <v>0.147044052401977</v>
      </c>
      <c r="AQ86" s="70" t="n">
        <f aca="false">IF(M86=0,0,M86^$BU$3*(1+$BV$3*M86))</f>
        <v>0.154000531441777</v>
      </c>
      <c r="AR86" s="70" t="n">
        <f aca="false">IF(N86=0,0,N86^$BU$3*(1+$BV$3*N86))</f>
        <v>0.152440838089653</v>
      </c>
      <c r="AS86" s="70" t="n">
        <f aca="false">IF(O86=0,0,O86^$BU$3*(1+$BV$3*O86))</f>
        <v>0.157373947042707</v>
      </c>
      <c r="AT86" s="71" t="n">
        <f aca="false">IF($BS$3&lt;0,0,$BS$3*$AF86*AG86)</f>
        <v>0.185617280878277</v>
      </c>
      <c r="AU86" s="71" t="n">
        <f aca="false">IF($BS$3&lt;0,0,$BS$3*$AF86*AH86)</f>
        <v>0.185617280878277</v>
      </c>
      <c r="AV86" s="71" t="n">
        <f aca="false">IF($BS$3&lt;0,0,$BS$3*$AF86*AI86)</f>
        <v>0.168750264694824</v>
      </c>
      <c r="AW86" s="71" t="n">
        <f aca="false">IF($BS$3&lt;0,0,$BS$3*$AF86*AJ86)</f>
        <v>0.168750264694824</v>
      </c>
      <c r="AX86" s="71" t="n">
        <f aca="false">IF($BS$3&lt;0,0,$BS$3*$AF86*AK86)</f>
        <v>0.180053248191228</v>
      </c>
      <c r="AY86" s="71" t="n">
        <f aca="false">IF($BS$3&lt;0,0,$BS$3*$AF86*AL86)</f>
        <v>0.207357229713929</v>
      </c>
      <c r="AZ86" s="71" t="n">
        <f aca="false">IF($BS$3&lt;0,0,$BS$3*$AF86*AM86)</f>
        <v>0.21910553513948</v>
      </c>
      <c r="BA86" s="71" t="n">
        <f aca="false">IF($BS$3&lt;0,0,$BS$3*$AF86*AN86)</f>
        <v>0.223184984900367</v>
      </c>
      <c r="BB86" s="71" t="n">
        <f aca="false">IF($BS$3&lt;0,0,$BS$3*$AF86*AO86)</f>
        <v>0.233538051858717</v>
      </c>
      <c r="BC86" s="71" t="n">
        <f aca="false">IF($BS$3&lt;0,0,$BS$3*$AF86*AP86)</f>
        <v>0.223184984900367</v>
      </c>
      <c r="BD86" s="71" t="n">
        <f aca="false">IF($BS$3&lt;0,0,$BS$3*$AF86*AQ86)</f>
        <v>0.233743600798771</v>
      </c>
      <c r="BE86" s="71" t="n">
        <f aca="false">IF($BS$3&lt;0,0,$BS$3*$AF86*AR86)</f>
        <v>0.231376282083348</v>
      </c>
      <c r="BF86" s="71" t="n">
        <f aca="false">IF($BS$3&lt;0,0,$BS$3*$AF86*AS86)</f>
        <v>0.23886380591865</v>
      </c>
      <c r="BG86" s="72" t="n">
        <f aca="false">SUM(AT86:BF86)</f>
        <v>2.69914281465106</v>
      </c>
      <c r="BH86" s="73" t="n">
        <f aca="false">IF(AT86&lt;=0,"",Q86*LN(AT86))</f>
        <v>-1.68406835478396</v>
      </c>
      <c r="BI86" s="73" t="n">
        <f aca="false">IF(AU86&lt;=0,"",R86*LN(AU86))</f>
        <v>-0</v>
      </c>
      <c r="BJ86" s="73" t="n">
        <f aca="false">IF(AV86&lt;=0,"",S86*LN(AV86))</f>
        <v>-0</v>
      </c>
      <c r="BK86" s="73" t="n">
        <f aca="false">IF(AW86&lt;=0,"",T86*LN(AW86))</f>
        <v>-0</v>
      </c>
      <c r="BL86" s="73" t="n">
        <f aca="false">IF(AX86&lt;=0,"",U86*LN(AX86))</f>
        <v>-1.71450264855441</v>
      </c>
      <c r="BM86" s="73" t="n">
        <f aca="false">IF(AY86&lt;=0,"",V86*LN(AY86))</f>
        <v>-0</v>
      </c>
      <c r="BN86" s="73" t="n">
        <f aca="false">IF(AZ86&lt;=0,"",W86*LN(AZ86))</f>
        <v>-0</v>
      </c>
      <c r="BO86" s="73" t="n">
        <f aca="false">IF(BA86&lt;=0,"",X86*LN(BA86))</f>
        <v>-1.4997543226896</v>
      </c>
      <c r="BP86" s="73" t="n">
        <f aca="false">IF(BB86&lt;=0,"",Y86*LN(BB86))</f>
        <v>-0</v>
      </c>
      <c r="BQ86" s="73" t="n">
        <f aca="false">IF(BC86&lt;=0,"",Z86*LN(BC86))</f>
        <v>-0</v>
      </c>
      <c r="BR86" s="73" t="n">
        <f aca="false">IF(BD86&lt;=0,"",AA86*LN(BD86))</f>
        <v>-0</v>
      </c>
      <c r="BS86" s="73" t="n">
        <f aca="false">IF(BE86&lt;=0,"",AB86*LN(BE86))</f>
        <v>-0</v>
      </c>
      <c r="BT86" s="73" t="n">
        <f aca="false">IF(BF86&lt;=0,"",AC86*LN(BF86))</f>
        <v>-0</v>
      </c>
      <c r="BU86" s="74" t="n">
        <f aca="false">SUM(BH86:BT86)</f>
        <v>-4.89832532602797</v>
      </c>
      <c r="BV86" s="75" t="n">
        <f aca="false">$BW$3*B86</f>
        <v>0.878197236677251</v>
      </c>
      <c r="BW86" s="76" t="n">
        <f aca="false">IF(BV86&lt;=0,"",BV86*LN(BV86)+BU86+GAMMALN(AD86+BV86)-GAMMALN(BV86)-(AD86+BV86)*LN(BG86+BV86))</f>
        <v>-8.39802259114589</v>
      </c>
      <c r="BX86" s="77" t="n">
        <f aca="false">ABS(AD86-BG86)</f>
        <v>0.30085718534894</v>
      </c>
    </row>
    <row r="87" customFormat="false" ht="14.4" hidden="false" customHeight="false" outlineLevel="0" collapsed="false">
      <c r="A87" s="62" t="n">
        <v>3975</v>
      </c>
      <c r="B87" s="63" t="n">
        <v>0.0126646403242148</v>
      </c>
      <c r="C87" s="64" t="n">
        <v>0.0575506445672192</v>
      </c>
      <c r="D87" s="64" t="n">
        <v>0.0575506445672192</v>
      </c>
      <c r="E87" s="64" t="n">
        <v>0.0506445672191529</v>
      </c>
      <c r="F87" s="64" t="n">
        <v>0.0506445672191529</v>
      </c>
      <c r="G87" s="64" t="n">
        <v>0.0552486187845304</v>
      </c>
      <c r="H87" s="64" t="n">
        <v>0.0667587476979742</v>
      </c>
      <c r="I87" s="64" t="n">
        <v>0.0718692449355433</v>
      </c>
      <c r="J87" s="64" t="n">
        <v>0.0736648250460405</v>
      </c>
      <c r="K87" s="64" t="n">
        <v>0.078268876611418</v>
      </c>
      <c r="L87" s="64" t="n">
        <v>0.0736648250460405</v>
      </c>
      <c r="M87" s="64" t="n">
        <v>0.0783609576427256</v>
      </c>
      <c r="N87" s="64" t="n">
        <v>0.0773020257826888</v>
      </c>
      <c r="O87" s="64" t="n">
        <v>0.0806629834254144</v>
      </c>
      <c r="P87" s="65" t="n">
        <v>0.0670916560419323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7" t="n">
        <f aca="false">SUM(Q87:AC87)</f>
        <v>0</v>
      </c>
      <c r="AE87" s="68" t="s">
        <v>25</v>
      </c>
      <c r="AF87" s="69" t="n">
        <f aca="false">B87^$BT$3</f>
        <v>0.0176765396337674</v>
      </c>
      <c r="AG87" s="70" t="n">
        <f aca="false">IF(C87=0,0,C87^$BU$3*(1+$BV$3*C87))</f>
        <v>0.122292802037567</v>
      </c>
      <c r="AH87" s="70" t="n">
        <f aca="false">IF(D87=0,0,D87^$BU$3*(1+$BV$3*D87))</f>
        <v>0.122292802037567</v>
      </c>
      <c r="AI87" s="70" t="n">
        <f aca="false">IF(E87=0,0,E87^$BU$3*(1+$BV$3*E87))</f>
        <v>0.111180072331974</v>
      </c>
      <c r="AJ87" s="70" t="n">
        <f aca="false">IF(F87=0,0,F87^$BU$3*(1+$BV$3*F87))</f>
        <v>0.111180072331974</v>
      </c>
      <c r="AK87" s="70" t="n">
        <f aca="false">IF(G87=0,0,G87^$BU$3*(1+$BV$3*G87))</f>
        <v>0.118626973378144</v>
      </c>
      <c r="AL87" s="70" t="n">
        <f aca="false">IF(H87=0,0,H87^$BU$3*(1+$BV$3*H87))</f>
        <v>0.136616033402047</v>
      </c>
      <c r="AM87" s="70" t="n">
        <f aca="false">IF(I87=0,0,I87^$BU$3*(1+$BV$3*I87))</f>
        <v>0.144356332057892</v>
      </c>
      <c r="AN87" s="70" t="n">
        <f aca="false">IF(J87=0,0,J87^$BU$3*(1+$BV$3*J87))</f>
        <v>0.147044052401977</v>
      </c>
      <c r="AO87" s="70" t="n">
        <f aca="false">IF(K87=0,0,K87^$BU$3*(1+$BV$3*K87))</f>
        <v>0.153865106788877</v>
      </c>
      <c r="AP87" s="70" t="n">
        <f aca="false">IF(L87=0,0,L87^$BU$3*(1+$BV$3*L87))</f>
        <v>0.147044052401977</v>
      </c>
      <c r="AQ87" s="70" t="n">
        <f aca="false">IF(M87=0,0,M87^$BU$3*(1+$BV$3*M87))</f>
        <v>0.154000531441777</v>
      </c>
      <c r="AR87" s="70" t="n">
        <f aca="false">IF(N87=0,0,N87^$BU$3*(1+$BV$3*N87))</f>
        <v>0.152440838089653</v>
      </c>
      <c r="AS87" s="70" t="n">
        <f aca="false">IF(O87=0,0,O87^$BU$3*(1+$BV$3*O87))</f>
        <v>0.157373947042707</v>
      </c>
      <c r="AT87" s="71" t="n">
        <f aca="false">IF($BS$3&lt;0,0,$BS$3*$AF87*AG87)</f>
        <v>0.0996934067407715</v>
      </c>
      <c r="AU87" s="71" t="n">
        <f aca="false">IF($BS$3&lt;0,0,$BS$3*$AF87*AH87)</f>
        <v>0.0996934067407715</v>
      </c>
      <c r="AV87" s="71" t="n">
        <f aca="false">IF($BS$3&lt;0,0,$BS$3*$AF87*AI87)</f>
        <v>0.0906342809044071</v>
      </c>
      <c r="AW87" s="71" t="n">
        <f aca="false">IF($BS$3&lt;0,0,$BS$3*$AF87*AJ87)</f>
        <v>0.0906342809044071</v>
      </c>
      <c r="AX87" s="71" t="n">
        <f aca="false">IF($BS$3&lt;0,0,$BS$3*$AF87*AK87)</f>
        <v>0.0967050137896183</v>
      </c>
      <c r="AY87" s="71" t="n">
        <f aca="false">IF($BS$3&lt;0,0,$BS$3*$AF87*AL87)</f>
        <v>0.111369741786416</v>
      </c>
      <c r="AZ87" s="71" t="n">
        <f aca="false">IF($BS$3&lt;0,0,$BS$3*$AF87*AM87)</f>
        <v>0.117679653157612</v>
      </c>
      <c r="BA87" s="71" t="n">
        <f aca="false">IF($BS$3&lt;0,0,$BS$3*$AF87*AN87)</f>
        <v>0.119870689694546</v>
      </c>
      <c r="BB87" s="71" t="n">
        <f aca="false">IF($BS$3&lt;0,0,$BS$3*$AF87*AO87)</f>
        <v>0.125431230773531</v>
      </c>
      <c r="BC87" s="71" t="n">
        <f aca="false">IF($BS$3&lt;0,0,$BS$3*$AF87*AP87)</f>
        <v>0.119870689694546</v>
      </c>
      <c r="BD87" s="71" t="n">
        <f aca="false">IF($BS$3&lt;0,0,$BS$3*$AF87*AQ87)</f>
        <v>0.125541629298868</v>
      </c>
      <c r="BE87" s="71" t="n">
        <f aca="false">IF($BS$3&lt;0,0,$BS$3*$AF87*AR87)</f>
        <v>0.124270163266906</v>
      </c>
      <c r="BF87" s="71" t="n">
        <f aca="false">IF($BS$3&lt;0,0,$BS$3*$AF87*AS87)</f>
        <v>0.128291646372693</v>
      </c>
      <c r="BG87" s="72" t="n">
        <f aca="false">SUM(AT87:BF87)</f>
        <v>1.44968583312509</v>
      </c>
      <c r="BH87" s="73" t="n">
        <f aca="false">IF(AT87&lt;=0,"",Q87*LN(AT87))</f>
        <v>-0</v>
      </c>
      <c r="BI87" s="73" t="n">
        <f aca="false">IF(AU87&lt;=0,"",R87*LN(AU87))</f>
        <v>-0</v>
      </c>
      <c r="BJ87" s="73" t="n">
        <f aca="false">IF(AV87&lt;=0,"",S87*LN(AV87))</f>
        <v>-0</v>
      </c>
      <c r="BK87" s="73" t="n">
        <f aca="false">IF(AW87&lt;=0,"",T87*LN(AW87))</f>
        <v>-0</v>
      </c>
      <c r="BL87" s="73" t="n">
        <f aca="false">IF(AX87&lt;=0,"",U87*LN(AX87))</f>
        <v>-0</v>
      </c>
      <c r="BM87" s="73" t="n">
        <f aca="false">IF(AY87&lt;=0,"",V87*LN(AY87))</f>
        <v>-0</v>
      </c>
      <c r="BN87" s="73" t="n">
        <f aca="false">IF(AZ87&lt;=0,"",W87*LN(AZ87))</f>
        <v>-0</v>
      </c>
      <c r="BO87" s="73" t="n">
        <f aca="false">IF(BA87&lt;=0,"",X87*LN(BA87))</f>
        <v>-0</v>
      </c>
      <c r="BP87" s="73" t="n">
        <f aca="false">IF(BB87&lt;=0,"",Y87*LN(BB87))</f>
        <v>-0</v>
      </c>
      <c r="BQ87" s="73" t="n">
        <f aca="false">IF(BC87&lt;=0,"",Z87*LN(BC87))</f>
        <v>-0</v>
      </c>
      <c r="BR87" s="73" t="n">
        <f aca="false">IF(BD87&lt;=0,"",AA87*LN(BD87))</f>
        <v>-0</v>
      </c>
      <c r="BS87" s="73" t="n">
        <f aca="false">IF(BE87&lt;=0,"",AB87*LN(BE87))</f>
        <v>-0</v>
      </c>
      <c r="BT87" s="73" t="n">
        <f aca="false">IF(BF87&lt;=0,"",AC87*LN(BF87))</f>
        <v>-0</v>
      </c>
      <c r="BU87" s="74" t="n">
        <f aca="false">SUM(BH87:BT87)</f>
        <v>0</v>
      </c>
      <c r="BV87" s="75" t="n">
        <f aca="false">$BW$3*B87</f>
        <v>0.448059814631251</v>
      </c>
      <c r="BW87" s="76" t="n">
        <f aca="false">IF(BV87&lt;=0,"",BV87*LN(BV87)+BU87+GAMMALN(AD87+BV87)-GAMMALN(BV87)-(AD87+BV87)*LN(BG87+BV87))</f>
        <v>-0.646772201240608</v>
      </c>
      <c r="BX87" s="77" t="n">
        <f aca="false">ABS(AD87-BG87)</f>
        <v>1.44968583312509</v>
      </c>
    </row>
    <row r="88" customFormat="false" ht="14.4" hidden="false" customHeight="false" outlineLevel="0" collapsed="false">
      <c r="A88" s="62" t="n">
        <v>3976</v>
      </c>
      <c r="B88" s="63" t="n">
        <v>0.0749746707193516</v>
      </c>
      <c r="C88" s="64" t="n">
        <v>0.0575506445672192</v>
      </c>
      <c r="D88" s="64" t="n">
        <v>0.0575506445672192</v>
      </c>
      <c r="E88" s="64" t="n">
        <v>0.0506445672191529</v>
      </c>
      <c r="F88" s="64" t="n">
        <v>0.0506445672191529</v>
      </c>
      <c r="G88" s="64" t="n">
        <v>0.0552486187845304</v>
      </c>
      <c r="H88" s="64" t="n">
        <v>0.0667587476979742</v>
      </c>
      <c r="I88" s="64" t="n">
        <v>0.0718692449355433</v>
      </c>
      <c r="J88" s="64" t="n">
        <v>0.0736648250460405</v>
      </c>
      <c r="K88" s="64" t="n">
        <v>0.078268876611418</v>
      </c>
      <c r="L88" s="64" t="n">
        <v>0.0736648250460405</v>
      </c>
      <c r="M88" s="64" t="n">
        <v>0.0783609576427256</v>
      </c>
      <c r="N88" s="64" t="n">
        <v>0.0773020257826888</v>
      </c>
      <c r="O88" s="64" t="n">
        <v>0.0806629834254144</v>
      </c>
      <c r="P88" s="65" t="n">
        <v>0.0670916560419323</v>
      </c>
      <c r="Q88" s="66" t="n">
        <v>0</v>
      </c>
      <c r="R88" s="66" t="n">
        <v>0</v>
      </c>
      <c r="S88" s="66" t="n">
        <v>1</v>
      </c>
      <c r="T88" s="66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6" t="n">
        <v>1</v>
      </c>
      <c r="AD88" s="67" t="n">
        <f aca="false">SUM(Q88:AC88)</f>
        <v>2</v>
      </c>
      <c r="AE88" s="68" t="s">
        <v>25</v>
      </c>
      <c r="AF88" s="69" t="n">
        <f aca="false">B88^$BT$3</f>
        <v>0.0913645447259018</v>
      </c>
      <c r="AG88" s="70" t="n">
        <f aca="false">IF(C88=0,0,C88^$BU$3*(1+$BV$3*C88))</f>
        <v>0.122292802037567</v>
      </c>
      <c r="AH88" s="70" t="n">
        <f aca="false">IF(D88=0,0,D88^$BU$3*(1+$BV$3*D88))</f>
        <v>0.122292802037567</v>
      </c>
      <c r="AI88" s="70" t="n">
        <f aca="false">IF(E88=0,0,E88^$BU$3*(1+$BV$3*E88))</f>
        <v>0.111180072331974</v>
      </c>
      <c r="AJ88" s="70" t="n">
        <f aca="false">IF(F88=0,0,F88^$BU$3*(1+$BV$3*F88))</f>
        <v>0.111180072331974</v>
      </c>
      <c r="AK88" s="70" t="n">
        <f aca="false">IF(G88=0,0,G88^$BU$3*(1+$BV$3*G88))</f>
        <v>0.118626973378144</v>
      </c>
      <c r="AL88" s="70" t="n">
        <f aca="false">IF(H88=0,0,H88^$BU$3*(1+$BV$3*H88))</f>
        <v>0.136616033402047</v>
      </c>
      <c r="AM88" s="70" t="n">
        <f aca="false">IF(I88=0,0,I88^$BU$3*(1+$BV$3*I88))</f>
        <v>0.144356332057892</v>
      </c>
      <c r="AN88" s="70" t="n">
        <f aca="false">IF(J88=0,0,J88^$BU$3*(1+$BV$3*J88))</f>
        <v>0.147044052401977</v>
      </c>
      <c r="AO88" s="70" t="n">
        <f aca="false">IF(K88=0,0,K88^$BU$3*(1+$BV$3*K88))</f>
        <v>0.153865106788877</v>
      </c>
      <c r="AP88" s="70" t="n">
        <f aca="false">IF(L88=0,0,L88^$BU$3*(1+$BV$3*L88))</f>
        <v>0.147044052401977</v>
      </c>
      <c r="AQ88" s="70" t="n">
        <f aca="false">IF(M88=0,0,M88^$BU$3*(1+$BV$3*M88))</f>
        <v>0.154000531441777</v>
      </c>
      <c r="AR88" s="70" t="n">
        <f aca="false">IF(N88=0,0,N88^$BU$3*(1+$BV$3*N88))</f>
        <v>0.152440838089653</v>
      </c>
      <c r="AS88" s="70" t="n">
        <f aca="false">IF(O88=0,0,O88^$BU$3*(1+$BV$3*O88))</f>
        <v>0.157373947042707</v>
      </c>
      <c r="AT88" s="71" t="n">
        <f aca="false">IF($BS$3&lt;0,0,$BS$3*$AF88*AG88)</f>
        <v>0.515284264214526</v>
      </c>
      <c r="AU88" s="71" t="n">
        <f aca="false">IF($BS$3&lt;0,0,$BS$3*$AF88*AH88)</f>
        <v>0.515284264214526</v>
      </c>
      <c r="AV88" s="71" t="n">
        <f aca="false">IF($BS$3&lt;0,0,$BS$3*$AF88*AI88)</f>
        <v>0.468460455663616</v>
      </c>
      <c r="AW88" s="71" t="n">
        <f aca="false">IF($BS$3&lt;0,0,$BS$3*$AF88*AJ88)</f>
        <v>0.468460455663616</v>
      </c>
      <c r="AX88" s="71" t="n">
        <f aca="false">IF($BS$3&lt;0,0,$BS$3*$AF88*AK88)</f>
        <v>0.499838188958788</v>
      </c>
      <c r="AY88" s="71" t="n">
        <f aca="false">IF($BS$3&lt;0,0,$BS$3*$AF88*AL88)</f>
        <v>0.575635614513569</v>
      </c>
      <c r="AZ88" s="71" t="n">
        <f aca="false">IF($BS$3&lt;0,0,$BS$3*$AF88*AM88)</f>
        <v>0.608249587136852</v>
      </c>
      <c r="BA88" s="71" t="n">
        <f aca="false">IF($BS$3&lt;0,0,$BS$3*$AF88*AN88)</f>
        <v>0.619574374670062</v>
      </c>
      <c r="BB88" s="71" t="n">
        <f aca="false">IF($BS$3&lt;0,0,$BS$3*$AF88*AO88)</f>
        <v>0.648315084935588</v>
      </c>
      <c r="BC88" s="71" t="n">
        <f aca="false">IF($BS$3&lt;0,0,$BS$3*$AF88*AP88)</f>
        <v>0.619574374670062</v>
      </c>
      <c r="BD88" s="71" t="n">
        <f aca="false">IF($BS$3&lt;0,0,$BS$3*$AF88*AQ88)</f>
        <v>0.648885700633839</v>
      </c>
      <c r="BE88" s="71" t="n">
        <f aca="false">IF($BS$3&lt;0,0,$BS$3*$AF88*AR88)</f>
        <v>0.642313887510263</v>
      </c>
      <c r="BF88" s="71" t="n">
        <f aca="false">IF($BS$3&lt;0,0,$BS$3*$AF88*AS88)</f>
        <v>0.663099684996397</v>
      </c>
      <c r="BG88" s="72" t="n">
        <f aca="false">SUM(AT88:BF88)</f>
        <v>7.4929759377817</v>
      </c>
      <c r="BH88" s="73" t="n">
        <f aca="false">IF(AT88&lt;=0,"",Q88*LN(AT88))</f>
        <v>-0</v>
      </c>
      <c r="BI88" s="73" t="n">
        <f aca="false">IF(AU88&lt;=0,"",R88*LN(AU88))</f>
        <v>-0</v>
      </c>
      <c r="BJ88" s="73" t="n">
        <f aca="false">IF(AV88&lt;=0,"",S88*LN(AV88))</f>
        <v>-0.758303587133697</v>
      </c>
      <c r="BK88" s="73" t="n">
        <f aca="false">IF(AW88&lt;=0,"",T88*LN(AW88))</f>
        <v>-0</v>
      </c>
      <c r="BL88" s="73" t="n">
        <f aca="false">IF(AX88&lt;=0,"",U88*LN(AX88))</f>
        <v>-0</v>
      </c>
      <c r="BM88" s="73" t="n">
        <f aca="false">IF(AY88&lt;=0,"",V88*LN(AY88))</f>
        <v>-0</v>
      </c>
      <c r="BN88" s="73" t="n">
        <f aca="false">IF(AZ88&lt;=0,"",W88*LN(AZ88))</f>
        <v>-0</v>
      </c>
      <c r="BO88" s="73" t="n">
        <f aca="false">IF(BA88&lt;=0,"",X88*LN(BA88))</f>
        <v>-0</v>
      </c>
      <c r="BP88" s="73" t="n">
        <f aca="false">IF(BB88&lt;=0,"",Y88*LN(BB88))</f>
        <v>-0</v>
      </c>
      <c r="BQ88" s="73" t="n">
        <f aca="false">IF(BC88&lt;=0,"",Z88*LN(BC88))</f>
        <v>-0</v>
      </c>
      <c r="BR88" s="73" t="n">
        <f aca="false">IF(BD88&lt;=0,"",AA88*LN(BD88))</f>
        <v>-0</v>
      </c>
      <c r="BS88" s="73" t="n">
        <f aca="false">IF(BE88&lt;=0,"",AB88*LN(BE88))</f>
        <v>-0</v>
      </c>
      <c r="BT88" s="73" t="n">
        <f aca="false">IF(BF88&lt;=0,"",AC88*LN(BF88))</f>
        <v>-0.410829945654333</v>
      </c>
      <c r="BU88" s="74" t="n">
        <f aca="false">SUM(BH88:BT88)</f>
        <v>-1.16913353278803</v>
      </c>
      <c r="BV88" s="75" t="n">
        <f aca="false">$BW$3*B88</f>
        <v>2.652514102617</v>
      </c>
      <c r="BW88" s="76" t="n">
        <f aca="false">IF(BV88&lt;=0,"",BV88*LN(BV88)+BU88+GAMMALN(AD88+BV88)-GAMMALN(BV88)-(AD88+BV88)*LN(BG88+BV88))</f>
        <v>-7.09067279668027</v>
      </c>
      <c r="BX88" s="77" t="n">
        <f aca="false">ABS(AD88-BG88)</f>
        <v>5.4929759377817</v>
      </c>
    </row>
    <row r="89" customFormat="false" ht="14.4" hidden="false" customHeight="false" outlineLevel="0" collapsed="false">
      <c r="A89" s="62" t="n">
        <v>3977</v>
      </c>
      <c r="B89" s="63" t="n">
        <v>0.0314083080040527</v>
      </c>
      <c r="C89" s="64" t="n">
        <v>0.0575506445672192</v>
      </c>
      <c r="D89" s="64" t="n">
        <v>0.0575506445672192</v>
      </c>
      <c r="E89" s="64" t="n">
        <v>0.0506445672191529</v>
      </c>
      <c r="F89" s="64" t="n">
        <v>0.0506445672191529</v>
      </c>
      <c r="G89" s="64" t="n">
        <v>0.0552486187845304</v>
      </c>
      <c r="H89" s="64" t="n">
        <v>0.0667587476979742</v>
      </c>
      <c r="I89" s="64" t="n">
        <v>0.0718692449355433</v>
      </c>
      <c r="J89" s="64" t="n">
        <v>0.0736648250460405</v>
      </c>
      <c r="K89" s="64" t="n">
        <v>0.078268876611418</v>
      </c>
      <c r="L89" s="64" t="n">
        <v>0.0736648250460405</v>
      </c>
      <c r="M89" s="64" t="n">
        <v>0.0783609576427256</v>
      </c>
      <c r="N89" s="64" t="n">
        <v>0.0773020257826888</v>
      </c>
      <c r="O89" s="64" t="n">
        <v>0.0806629834254144</v>
      </c>
      <c r="P89" s="65" t="n">
        <v>0.0670916560419323</v>
      </c>
      <c r="Q89" s="66" t="n">
        <v>1</v>
      </c>
      <c r="R89" s="66" t="n">
        <v>0</v>
      </c>
      <c r="S89" s="66" t="n">
        <v>0</v>
      </c>
      <c r="T89" s="66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66" t="n">
        <v>1</v>
      </c>
      <c r="Z89" s="66" t="n">
        <v>1</v>
      </c>
      <c r="AA89" s="66" t="n">
        <v>1</v>
      </c>
      <c r="AB89" s="66" t="n">
        <v>0</v>
      </c>
      <c r="AC89" s="66" t="n">
        <v>1</v>
      </c>
      <c r="AD89" s="67" t="n">
        <f aca="false">SUM(Q89:AC89)</f>
        <v>5</v>
      </c>
      <c r="AE89" s="68" t="s">
        <v>25</v>
      </c>
      <c r="AF89" s="69" t="n">
        <f aca="false">B89^$BT$3</f>
        <v>0.0409020965377161</v>
      </c>
      <c r="AG89" s="70" t="n">
        <f aca="false">IF(C89=0,0,C89^$BU$3*(1+$BV$3*C89))</f>
        <v>0.122292802037567</v>
      </c>
      <c r="AH89" s="70" t="n">
        <f aca="false">IF(D89=0,0,D89^$BU$3*(1+$BV$3*D89))</f>
        <v>0.122292802037567</v>
      </c>
      <c r="AI89" s="70" t="n">
        <f aca="false">IF(E89=0,0,E89^$BU$3*(1+$BV$3*E89))</f>
        <v>0.111180072331974</v>
      </c>
      <c r="AJ89" s="70" t="n">
        <f aca="false">IF(F89=0,0,F89^$BU$3*(1+$BV$3*F89))</f>
        <v>0.111180072331974</v>
      </c>
      <c r="AK89" s="70" t="n">
        <f aca="false">IF(G89=0,0,G89^$BU$3*(1+$BV$3*G89))</f>
        <v>0.118626973378144</v>
      </c>
      <c r="AL89" s="70" t="n">
        <f aca="false">IF(H89=0,0,H89^$BU$3*(1+$BV$3*H89))</f>
        <v>0.136616033402047</v>
      </c>
      <c r="AM89" s="70" t="n">
        <f aca="false">IF(I89=0,0,I89^$BU$3*(1+$BV$3*I89))</f>
        <v>0.144356332057892</v>
      </c>
      <c r="AN89" s="70" t="n">
        <f aca="false">IF(J89=0,0,J89^$BU$3*(1+$BV$3*J89))</f>
        <v>0.147044052401977</v>
      </c>
      <c r="AO89" s="70" t="n">
        <f aca="false">IF(K89=0,0,K89^$BU$3*(1+$BV$3*K89))</f>
        <v>0.153865106788877</v>
      </c>
      <c r="AP89" s="70" t="n">
        <f aca="false">IF(L89=0,0,L89^$BU$3*(1+$BV$3*L89))</f>
        <v>0.147044052401977</v>
      </c>
      <c r="AQ89" s="70" t="n">
        <f aca="false">IF(M89=0,0,M89^$BU$3*(1+$BV$3*M89))</f>
        <v>0.154000531441777</v>
      </c>
      <c r="AR89" s="70" t="n">
        <f aca="false">IF(N89=0,0,N89^$BU$3*(1+$BV$3*N89))</f>
        <v>0.152440838089653</v>
      </c>
      <c r="AS89" s="70" t="n">
        <f aca="false">IF(O89=0,0,O89^$BU$3*(1+$BV$3*O89))</f>
        <v>0.157373947042707</v>
      </c>
      <c r="AT89" s="71" t="n">
        <f aca="false">IF($BS$3&lt;0,0,$BS$3*$AF89*AG89)</f>
        <v>0.230682556154559</v>
      </c>
      <c r="AU89" s="71" t="n">
        <f aca="false">IF($BS$3&lt;0,0,$BS$3*$AF89*AH89)</f>
        <v>0.230682556154559</v>
      </c>
      <c r="AV89" s="71" t="n">
        <f aca="false">IF($BS$3&lt;0,0,$BS$3*$AF89*AI89)</f>
        <v>0.209720464750738</v>
      </c>
      <c r="AW89" s="71" t="n">
        <f aca="false">IF($BS$3&lt;0,0,$BS$3*$AF89*AJ89)</f>
        <v>0.209720464750738</v>
      </c>
      <c r="AX89" s="71" t="n">
        <f aca="false">IF($BS$3&lt;0,0,$BS$3*$AF89*AK89)</f>
        <v>0.223767654283879</v>
      </c>
      <c r="AY89" s="71" t="n">
        <f aca="false">IF($BS$3&lt;0,0,$BS$3*$AF89*AL89)</f>
        <v>0.257700659988148</v>
      </c>
      <c r="AZ89" s="71" t="n">
        <f aca="false">IF($BS$3&lt;0,0,$BS$3*$AF89*AM89)</f>
        <v>0.272301289375816</v>
      </c>
      <c r="BA89" s="71" t="n">
        <f aca="false">IF($BS$3&lt;0,0,$BS$3*$AF89*AN89)</f>
        <v>0.277371172385053</v>
      </c>
      <c r="BB89" s="71" t="n">
        <f aca="false">IF($BS$3&lt;0,0,$BS$3*$AF89*AO89)</f>
        <v>0.290237818953148</v>
      </c>
      <c r="BC89" s="71" t="n">
        <f aca="false">IF($BS$3&lt;0,0,$BS$3*$AF89*AP89)</f>
        <v>0.277371172385053</v>
      </c>
      <c r="BD89" s="71" t="n">
        <f aca="false">IF($BS$3&lt;0,0,$BS$3*$AF89*AQ89)</f>
        <v>0.290493272296081</v>
      </c>
      <c r="BE89" s="71" t="n">
        <f aca="false">IF($BS$3&lt;0,0,$BS$3*$AF89*AR89)</f>
        <v>0.287551201762979</v>
      </c>
      <c r="BF89" s="71" t="n">
        <f aca="false">IF($BS$3&lt;0,0,$BS$3*$AF89*AS89)</f>
        <v>0.296856591484362</v>
      </c>
      <c r="BG89" s="72" t="n">
        <f aca="false">SUM(AT89:BF89)</f>
        <v>3.35445687472511</v>
      </c>
      <c r="BH89" s="73" t="n">
        <f aca="false">IF(AT89&lt;=0,"",Q89*LN(AT89))</f>
        <v>-1.46671272934193</v>
      </c>
      <c r="BI89" s="73" t="n">
        <f aca="false">IF(AU89&lt;=0,"",R89*LN(AU89))</f>
        <v>-0</v>
      </c>
      <c r="BJ89" s="73" t="n">
        <f aca="false">IF(AV89&lt;=0,"",S89*LN(AV89))</f>
        <v>-0</v>
      </c>
      <c r="BK89" s="73" t="n">
        <f aca="false">IF(AW89&lt;=0,"",T89*LN(AW89))</f>
        <v>-0</v>
      </c>
      <c r="BL89" s="73" t="n">
        <f aca="false">IF(AX89&lt;=0,"",U89*LN(AX89))</f>
        <v>-0</v>
      </c>
      <c r="BM89" s="73" t="n">
        <f aca="false">IF(AY89&lt;=0,"",V89*LN(AY89))</f>
        <v>-0</v>
      </c>
      <c r="BN89" s="73" t="n">
        <f aca="false">IF(AZ89&lt;=0,"",W89*LN(AZ89))</f>
        <v>-0</v>
      </c>
      <c r="BO89" s="73" t="n">
        <f aca="false">IF(BA89&lt;=0,"",X89*LN(BA89))</f>
        <v>-0</v>
      </c>
      <c r="BP89" s="73" t="n">
        <f aca="false">IF(BB89&lt;=0,"",Y89*LN(BB89))</f>
        <v>-1.23705462671581</v>
      </c>
      <c r="BQ89" s="73" t="n">
        <f aca="false">IF(BC89&lt;=0,"",Z89*LN(BC89))</f>
        <v>-1.28239869724757</v>
      </c>
      <c r="BR89" s="73" t="n">
        <f aca="false">IF(BD89&lt;=0,"",AA89*LN(BD89))</f>
        <v>-1.23617486200798</v>
      </c>
      <c r="BS89" s="73" t="n">
        <f aca="false">IF(BE89&lt;=0,"",AB89*LN(BE89))</f>
        <v>-0</v>
      </c>
      <c r="BT89" s="73" t="n">
        <f aca="false">IF(BF89&lt;=0,"",AC89*LN(BF89))</f>
        <v>-1.21450611374741</v>
      </c>
      <c r="BU89" s="74" t="n">
        <f aca="false">SUM(BH89:BT89)</f>
        <v>-6.43684702906069</v>
      </c>
      <c r="BV89" s="75" t="n">
        <f aca="false">$BW$3*B89</f>
        <v>1.1111883402855</v>
      </c>
      <c r="BW89" s="76" t="n">
        <f aca="false">IF(BV89&lt;=0,"",BV89*LN(BV89)+BU89+GAMMALN(AD89+BV89)-GAMMALN(BV89)-(AD89+BV89)*LN(BG89+BV89))</f>
        <v>-10.4317306221385</v>
      </c>
      <c r="BX89" s="77" t="n">
        <f aca="false">ABS(AD89-BG89)</f>
        <v>1.64554312527489</v>
      </c>
    </row>
    <row r="90" customFormat="false" ht="14.4" hidden="false" customHeight="false" outlineLevel="0" collapsed="false">
      <c r="A90" s="62" t="n">
        <v>3978</v>
      </c>
      <c r="B90" s="63" t="n">
        <v>0.00202634245187437</v>
      </c>
      <c r="C90" s="64" t="n">
        <v>0.0414364640883978</v>
      </c>
      <c r="D90" s="64" t="n">
        <v>0.0414364640883978</v>
      </c>
      <c r="E90" s="64" t="n">
        <v>0.0368324125230203</v>
      </c>
      <c r="F90" s="64" t="n">
        <v>0.0363720073664825</v>
      </c>
      <c r="G90" s="64" t="n">
        <v>0.0386740331491713</v>
      </c>
      <c r="H90" s="64" t="n">
        <v>0.0368324125230203</v>
      </c>
      <c r="I90" s="64" t="n">
        <v>0.0479281767955801</v>
      </c>
      <c r="J90" s="64" t="n">
        <v>0.0506445672191529</v>
      </c>
      <c r="K90" s="64" t="n">
        <v>0.0506445672191529</v>
      </c>
      <c r="L90" s="64" t="n">
        <v>0.0621546961325967</v>
      </c>
      <c r="M90" s="64" t="n">
        <v>0.0506906077348066</v>
      </c>
      <c r="N90" s="64" t="n">
        <v>0.0652394106813996</v>
      </c>
      <c r="O90" s="64" t="n">
        <v>0.0680939226519337</v>
      </c>
      <c r="P90" s="65" t="n">
        <v>0.0482292109363933</v>
      </c>
      <c r="Q90" s="66" t="n">
        <v>0</v>
      </c>
      <c r="R90" s="66" t="n">
        <v>0</v>
      </c>
      <c r="S90" s="66" t="n">
        <v>0</v>
      </c>
      <c r="T90" s="66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66" t="n">
        <v>0</v>
      </c>
      <c r="Z90" s="66" t="n">
        <v>0</v>
      </c>
      <c r="AA90" s="66" t="n">
        <v>1</v>
      </c>
      <c r="AB90" s="66" t="n">
        <v>0</v>
      </c>
      <c r="AC90" s="66" t="n">
        <v>0</v>
      </c>
      <c r="AD90" s="67" t="n">
        <f aca="false">SUM(Q90:AC90)</f>
        <v>1</v>
      </c>
      <c r="AE90" s="68" t="s">
        <v>25</v>
      </c>
      <c r="AF90" s="69" t="n">
        <f aca="false">B90^$BT$3</f>
        <v>0.00325279277635167</v>
      </c>
      <c r="AG90" s="70" t="n">
        <f aca="false">IF(C90=0,0,C90^$BU$3*(1+$BV$3*C90))</f>
        <v>0.0957561443136297</v>
      </c>
      <c r="AH90" s="70" t="n">
        <f aca="false">IF(D90=0,0,D90^$BU$3*(1+$BV$3*D90))</f>
        <v>0.0957561443136297</v>
      </c>
      <c r="AI90" s="70" t="n">
        <f aca="false">IF(E90=0,0,E90^$BU$3*(1+$BV$3*E90))</f>
        <v>0.0877284050597927</v>
      </c>
      <c r="AJ90" s="70" t="n">
        <f aca="false">IF(F90=0,0,F90^$BU$3*(1+$BV$3*F90))</f>
        <v>0.0869122201890015</v>
      </c>
      <c r="AK90" s="70" t="n">
        <f aca="false">IF(G90=0,0,G90^$BU$3*(1+$BV$3*G90))</f>
        <v>0.0909680051381197</v>
      </c>
      <c r="AL90" s="70" t="n">
        <f aca="false">IF(H90=0,0,H90^$BU$3*(1+$BV$3*H90))</f>
        <v>0.0877284050597927</v>
      </c>
      <c r="AM90" s="70" t="n">
        <f aca="false">IF(I90=0,0,I90^$BU$3*(1+$BV$3*I90))</f>
        <v>0.10670835745341</v>
      </c>
      <c r="AN90" s="70" t="n">
        <f aca="false">IF(J90=0,0,J90^$BU$3*(1+$BV$3*J90))</f>
        <v>0.111180072331974</v>
      </c>
      <c r="AO90" s="70" t="n">
        <f aca="false">IF(K90=0,0,K90^$BU$3*(1+$BV$3*K90))</f>
        <v>0.111180072331974</v>
      </c>
      <c r="AP90" s="70" t="n">
        <f aca="false">IF(L90=0,0,L90^$BU$3*(1+$BV$3*L90))</f>
        <v>0.129519066067811</v>
      </c>
      <c r="AQ90" s="70" t="n">
        <f aca="false">IF(M90=0,0,M90^$BU$3*(1+$BV$3*M90))</f>
        <v>0.111255345494964</v>
      </c>
      <c r="AR90" s="70" t="n">
        <f aca="false">IF(N90=0,0,N90^$BU$3*(1+$BV$3*N90))</f>
        <v>0.134287572896522</v>
      </c>
      <c r="AS90" s="70" t="n">
        <f aca="false">IF(O90=0,0,O90^$BU$3*(1+$BV$3*O90))</f>
        <v>0.138651677902601</v>
      </c>
      <c r="AT90" s="71" t="n">
        <f aca="false">IF($BS$3&lt;0,0,$BS$3*$AF90*AG90)</f>
        <v>0.0143645272399676</v>
      </c>
      <c r="AU90" s="71" t="n">
        <f aca="false">IF($BS$3&lt;0,0,$BS$3*$AF90*AH90)</f>
        <v>0.0143645272399676</v>
      </c>
      <c r="AV90" s="71" t="n">
        <f aca="false">IF($BS$3&lt;0,0,$BS$3*$AF90*AI90)</f>
        <v>0.013160273664245</v>
      </c>
      <c r="AW90" s="71" t="n">
        <f aca="false">IF($BS$3&lt;0,0,$BS$3*$AF90*AJ90)</f>
        <v>0.0130378365100198</v>
      </c>
      <c r="AX90" s="71" t="n">
        <f aca="false">IF($BS$3&lt;0,0,$BS$3*$AF90*AK90)</f>
        <v>0.0136462510801621</v>
      </c>
      <c r="AY90" s="71" t="n">
        <f aca="false">IF($BS$3&lt;0,0,$BS$3*$AF90*AL90)</f>
        <v>0.013160273664245</v>
      </c>
      <c r="AZ90" s="71" t="n">
        <f aca="false">IF($BS$3&lt;0,0,$BS$3*$AF90*AM90)</f>
        <v>0.0160074856643275</v>
      </c>
      <c r="BA90" s="71" t="n">
        <f aca="false">IF($BS$3&lt;0,0,$BS$3*$AF90*AN90)</f>
        <v>0.0166782945261809</v>
      </c>
      <c r="BB90" s="71" t="n">
        <f aca="false">IF($BS$3&lt;0,0,$BS$3*$AF90*AO90)</f>
        <v>0.0166782945261809</v>
      </c>
      <c r="BC90" s="71" t="n">
        <f aca="false">IF($BS$3&lt;0,0,$BS$3*$AF90*AP90)</f>
        <v>0.0194293553271381</v>
      </c>
      <c r="BD90" s="71" t="n">
        <f aca="false">IF($BS$3&lt;0,0,$BS$3*$AF90*AQ90)</f>
        <v>0.0166895863697275</v>
      </c>
      <c r="BE90" s="71" t="n">
        <f aca="false">IF($BS$3&lt;0,0,$BS$3*$AF90*AR90)</f>
        <v>0.0201446864082502</v>
      </c>
      <c r="BF90" s="71" t="n">
        <f aca="false">IF($BS$3&lt;0,0,$BS$3*$AF90*AS90)</f>
        <v>0.0207993525467758</v>
      </c>
      <c r="BG90" s="72" t="n">
        <f aca="false">SUM(AT90:BF90)</f>
        <v>0.208160744767188</v>
      </c>
      <c r="BH90" s="73" t="n">
        <f aca="false">IF(AT90&lt;=0,"",Q90*LN(AT90))</f>
        <v>-0</v>
      </c>
      <c r="BI90" s="73" t="n">
        <f aca="false">IF(AU90&lt;=0,"",R90*LN(AU90))</f>
        <v>-0</v>
      </c>
      <c r="BJ90" s="73" t="n">
        <f aca="false">IF(AV90&lt;=0,"",S90*LN(AV90))</f>
        <v>-0</v>
      </c>
      <c r="BK90" s="73" t="n">
        <f aca="false">IF(AW90&lt;=0,"",T90*LN(AW90))</f>
        <v>-0</v>
      </c>
      <c r="BL90" s="73" t="n">
        <f aca="false">IF(AX90&lt;=0,"",U90*LN(AX90))</f>
        <v>-0</v>
      </c>
      <c r="BM90" s="73" t="n">
        <f aca="false">IF(AY90&lt;=0,"",V90*LN(AY90))</f>
        <v>-0</v>
      </c>
      <c r="BN90" s="73" t="n">
        <f aca="false">IF(AZ90&lt;=0,"",W90*LN(AZ90))</f>
        <v>-0</v>
      </c>
      <c r="BO90" s="73" t="n">
        <f aca="false">IF(BA90&lt;=0,"",X90*LN(BA90))</f>
        <v>-0</v>
      </c>
      <c r="BP90" s="73" t="n">
        <f aca="false">IF(BB90&lt;=0,"",Y90*LN(BB90))</f>
        <v>-0</v>
      </c>
      <c r="BQ90" s="73" t="n">
        <f aca="false">IF(BC90&lt;=0,"",Z90*LN(BC90))</f>
        <v>-0</v>
      </c>
      <c r="BR90" s="73" t="n">
        <f aca="false">IF(BD90&lt;=0,"",AA90*LN(BD90))</f>
        <v>-4.09297032473548</v>
      </c>
      <c r="BS90" s="73" t="n">
        <f aca="false">IF(BE90&lt;=0,"",AB90*LN(BE90))</f>
        <v>-0</v>
      </c>
      <c r="BT90" s="73" t="n">
        <f aca="false">IF(BF90&lt;=0,"",AC90*LN(BF90))</f>
        <v>-0</v>
      </c>
      <c r="BU90" s="74" t="n">
        <f aca="false">SUM(BH90:BT90)</f>
        <v>-4.09297032473548</v>
      </c>
      <c r="BV90" s="75" t="n">
        <f aca="false">$BW$3*B90</f>
        <v>0.0716895703410001</v>
      </c>
      <c r="BW90" s="76" t="n">
        <f aca="false">IF(BV90&lt;=0,"",BV90*LN(BV90)+BU90+GAMMALN(AD90+BV90)-GAMMALN(BV90)-(AD90+BV90)*LN(BG90+BV90))</f>
        <v>-5.55251463534127</v>
      </c>
      <c r="BX90" s="77" t="n">
        <f aca="false">ABS(AD90-BG90)</f>
        <v>0.791839255232812</v>
      </c>
    </row>
    <row r="91" customFormat="false" ht="14.4" hidden="false" customHeight="false" outlineLevel="0" collapsed="false">
      <c r="A91" s="62" t="n">
        <v>3979</v>
      </c>
      <c r="B91" s="63" t="n">
        <v>0.0116514690982776</v>
      </c>
      <c r="C91" s="64" t="n">
        <v>0.0414364640883978</v>
      </c>
      <c r="D91" s="64" t="n">
        <v>0.0414364640883978</v>
      </c>
      <c r="E91" s="64" t="n">
        <v>0.0368324125230203</v>
      </c>
      <c r="F91" s="64" t="n">
        <v>0.0363720073664825</v>
      </c>
      <c r="G91" s="64" t="n">
        <v>0.0386740331491713</v>
      </c>
      <c r="H91" s="64" t="n">
        <v>0.0368324125230203</v>
      </c>
      <c r="I91" s="64" t="n">
        <v>0.0479281767955801</v>
      </c>
      <c r="J91" s="64" t="n">
        <v>0.0506445672191529</v>
      </c>
      <c r="K91" s="64" t="n">
        <v>0.0506445672191529</v>
      </c>
      <c r="L91" s="64" t="n">
        <v>0.0621546961325967</v>
      </c>
      <c r="M91" s="64" t="n">
        <v>0.0506906077348066</v>
      </c>
      <c r="N91" s="64" t="n">
        <v>0.0652394106813996</v>
      </c>
      <c r="O91" s="64" t="n">
        <v>0.0680939226519337</v>
      </c>
      <c r="P91" s="65" t="n">
        <v>0.0482292109363933</v>
      </c>
      <c r="Q91" s="66" t="n">
        <v>0</v>
      </c>
      <c r="R91" s="66" t="n">
        <v>0</v>
      </c>
      <c r="S91" s="66" t="n">
        <v>0</v>
      </c>
      <c r="T91" s="66" t="n">
        <v>0</v>
      </c>
      <c r="U91" s="66" t="n">
        <v>0</v>
      </c>
      <c r="V91" s="66" t="n">
        <v>0</v>
      </c>
      <c r="W91" s="66" t="n">
        <v>0</v>
      </c>
      <c r="X91" s="66" t="n">
        <v>0</v>
      </c>
      <c r="Y91" s="66" t="n">
        <v>0</v>
      </c>
      <c r="Z91" s="66" t="n">
        <v>0</v>
      </c>
      <c r="AA91" s="66" t="n">
        <v>0</v>
      </c>
      <c r="AB91" s="66" t="n">
        <v>0</v>
      </c>
      <c r="AC91" s="66" t="n">
        <v>0</v>
      </c>
      <c r="AD91" s="67" t="n">
        <f aca="false">SUM(Q91:AC91)</f>
        <v>0</v>
      </c>
      <c r="AE91" s="68" t="s">
        <v>25</v>
      </c>
      <c r="AF91" s="69" t="n">
        <f aca="false">B91^$BT$3</f>
        <v>0.0163662312185597</v>
      </c>
      <c r="AG91" s="70" t="n">
        <f aca="false">IF(C91=0,0,C91^$BU$3*(1+$BV$3*C91))</f>
        <v>0.0957561443136297</v>
      </c>
      <c r="AH91" s="70" t="n">
        <f aca="false">IF(D91=0,0,D91^$BU$3*(1+$BV$3*D91))</f>
        <v>0.0957561443136297</v>
      </c>
      <c r="AI91" s="70" t="n">
        <f aca="false">IF(E91=0,0,E91^$BU$3*(1+$BV$3*E91))</f>
        <v>0.0877284050597927</v>
      </c>
      <c r="AJ91" s="70" t="n">
        <f aca="false">IF(F91=0,0,F91^$BU$3*(1+$BV$3*F91))</f>
        <v>0.0869122201890015</v>
      </c>
      <c r="AK91" s="70" t="n">
        <f aca="false">IF(G91=0,0,G91^$BU$3*(1+$BV$3*G91))</f>
        <v>0.0909680051381197</v>
      </c>
      <c r="AL91" s="70" t="n">
        <f aca="false">IF(H91=0,0,H91^$BU$3*(1+$BV$3*H91))</f>
        <v>0.0877284050597927</v>
      </c>
      <c r="AM91" s="70" t="n">
        <f aca="false">IF(I91=0,0,I91^$BU$3*(1+$BV$3*I91))</f>
        <v>0.10670835745341</v>
      </c>
      <c r="AN91" s="70" t="n">
        <f aca="false">IF(J91=0,0,J91^$BU$3*(1+$BV$3*J91))</f>
        <v>0.111180072331974</v>
      </c>
      <c r="AO91" s="70" t="n">
        <f aca="false">IF(K91=0,0,K91^$BU$3*(1+$BV$3*K91))</f>
        <v>0.111180072331974</v>
      </c>
      <c r="AP91" s="70" t="n">
        <f aca="false">IF(L91=0,0,L91^$BU$3*(1+$BV$3*L91))</f>
        <v>0.129519066067811</v>
      </c>
      <c r="AQ91" s="70" t="n">
        <f aca="false">IF(M91=0,0,M91^$BU$3*(1+$BV$3*M91))</f>
        <v>0.111255345494964</v>
      </c>
      <c r="AR91" s="70" t="n">
        <f aca="false">IF(N91=0,0,N91^$BU$3*(1+$BV$3*N91))</f>
        <v>0.134287572896522</v>
      </c>
      <c r="AS91" s="70" t="n">
        <f aca="false">IF(O91=0,0,O91^$BU$3*(1+$BV$3*O91))</f>
        <v>0.138651677902601</v>
      </c>
      <c r="AT91" s="71" t="n">
        <f aca="false">IF($BS$3&lt;0,0,$BS$3*$AF91*AG91)</f>
        <v>0.0722742548691615</v>
      </c>
      <c r="AU91" s="71" t="n">
        <f aca="false">IF($BS$3&lt;0,0,$BS$3*$AF91*AH91)</f>
        <v>0.0722742548691615</v>
      </c>
      <c r="AV91" s="71" t="n">
        <f aca="false">IF($BS$3&lt;0,0,$BS$3*$AF91*AI91)</f>
        <v>0.0662151254314237</v>
      </c>
      <c r="AW91" s="71" t="n">
        <f aca="false">IF($BS$3&lt;0,0,$BS$3*$AF91*AJ91)</f>
        <v>0.0655990902537883</v>
      </c>
      <c r="AX91" s="71" t="n">
        <f aca="false">IF($BS$3&lt;0,0,$BS$3*$AF91*AK91)</f>
        <v>0.0686602915710322</v>
      </c>
      <c r="AY91" s="71" t="n">
        <f aca="false">IF($BS$3&lt;0,0,$BS$3*$AF91*AL91)</f>
        <v>0.0662151254314237</v>
      </c>
      <c r="AZ91" s="71" t="n">
        <f aca="false">IF($BS$3&lt;0,0,$BS$3*$AF91*AM91)</f>
        <v>0.080540701367396</v>
      </c>
      <c r="BA91" s="71" t="n">
        <f aca="false">IF($BS$3&lt;0,0,$BS$3*$AF91*AN91)</f>
        <v>0.0839158358107485</v>
      </c>
      <c r="BB91" s="71" t="n">
        <f aca="false">IF($BS$3&lt;0,0,$BS$3*$AF91*AO91)</f>
        <v>0.0839158358107485</v>
      </c>
      <c r="BC91" s="71" t="n">
        <f aca="false">IF($BS$3&lt;0,0,$BS$3*$AF91*AP91)</f>
        <v>0.0977576327712302</v>
      </c>
      <c r="BD91" s="71" t="n">
        <f aca="false">IF($BS$3&lt;0,0,$BS$3*$AF91*AQ91)</f>
        <v>0.0839726500424178</v>
      </c>
      <c r="BE91" s="71" t="n">
        <f aca="false">IF($BS$3&lt;0,0,$BS$3*$AF91*AR91)</f>
        <v>0.101356778083042</v>
      </c>
      <c r="BF91" s="71" t="n">
        <f aca="false">IF($BS$3&lt;0,0,$BS$3*$AF91*AS91)</f>
        <v>0.104650691384857</v>
      </c>
      <c r="BG91" s="72" t="n">
        <f aca="false">SUM(AT91:BF91)</f>
        <v>1.04734826769643</v>
      </c>
      <c r="BH91" s="73" t="n">
        <f aca="false">IF(AT91&lt;=0,"",Q91*LN(AT91))</f>
        <v>-0</v>
      </c>
      <c r="BI91" s="73" t="n">
        <f aca="false">IF(AU91&lt;=0,"",R91*LN(AU91))</f>
        <v>-0</v>
      </c>
      <c r="BJ91" s="73" t="n">
        <f aca="false">IF(AV91&lt;=0,"",S91*LN(AV91))</f>
        <v>-0</v>
      </c>
      <c r="BK91" s="73" t="n">
        <f aca="false">IF(AW91&lt;=0,"",T91*LN(AW91))</f>
        <v>-0</v>
      </c>
      <c r="BL91" s="73" t="n">
        <f aca="false">IF(AX91&lt;=0,"",U91*LN(AX91))</f>
        <v>-0</v>
      </c>
      <c r="BM91" s="73" t="n">
        <f aca="false">IF(AY91&lt;=0,"",V91*LN(AY91))</f>
        <v>-0</v>
      </c>
      <c r="BN91" s="73" t="n">
        <f aca="false">IF(AZ91&lt;=0,"",W91*LN(AZ91))</f>
        <v>-0</v>
      </c>
      <c r="BO91" s="73" t="n">
        <f aca="false">IF(BA91&lt;=0,"",X91*LN(BA91))</f>
        <v>-0</v>
      </c>
      <c r="BP91" s="73" t="n">
        <f aca="false">IF(BB91&lt;=0,"",Y91*LN(BB91))</f>
        <v>-0</v>
      </c>
      <c r="BQ91" s="73" t="n">
        <f aca="false">IF(BC91&lt;=0,"",Z91*LN(BC91))</f>
        <v>-0</v>
      </c>
      <c r="BR91" s="73" t="n">
        <f aca="false">IF(BD91&lt;=0,"",AA91*LN(BD91))</f>
        <v>-0</v>
      </c>
      <c r="BS91" s="73" t="n">
        <f aca="false">IF(BE91&lt;=0,"",AB91*LN(BE91))</f>
        <v>-0</v>
      </c>
      <c r="BT91" s="73" t="n">
        <f aca="false">IF(BF91&lt;=0,"",AC91*LN(BF91))</f>
        <v>-0</v>
      </c>
      <c r="BU91" s="74" t="n">
        <f aca="false">SUM(BH91:BT91)</f>
        <v>0</v>
      </c>
      <c r="BV91" s="75" t="n">
        <f aca="false">$BW$3*B91</f>
        <v>0.412215029460751</v>
      </c>
      <c r="BW91" s="76" t="n">
        <f aca="false">IF(BV91&lt;=0,"",BV91*LN(BV91)+BU91+GAMMALN(AD91+BV91)-GAMMALN(BV91)-(AD91+BV91)*LN(BG91+BV91))</f>
        <v>-0.521183012717728</v>
      </c>
      <c r="BX91" s="77" t="n">
        <f aca="false">ABS(AD91-BG91)</f>
        <v>1.04734826769643</v>
      </c>
    </row>
    <row r="92" customFormat="false" ht="14.4" hidden="false" customHeight="false" outlineLevel="0" collapsed="false">
      <c r="A92" s="62" t="n">
        <v>3980</v>
      </c>
      <c r="B92" s="63" t="n">
        <v>0.052178318135765</v>
      </c>
      <c r="C92" s="64" t="n">
        <v>0.0414364640883978</v>
      </c>
      <c r="D92" s="64" t="n">
        <v>0.0414364640883978</v>
      </c>
      <c r="E92" s="64" t="n">
        <v>0.0368324125230203</v>
      </c>
      <c r="F92" s="64" t="n">
        <v>0.0363720073664825</v>
      </c>
      <c r="G92" s="64" t="n">
        <v>0.0386740331491713</v>
      </c>
      <c r="H92" s="64" t="n">
        <v>0.0368324125230203</v>
      </c>
      <c r="I92" s="64" t="n">
        <v>0.0479281767955801</v>
      </c>
      <c r="J92" s="64" t="n">
        <v>0.0506445672191529</v>
      </c>
      <c r="K92" s="64" t="n">
        <v>0.0506445672191529</v>
      </c>
      <c r="L92" s="64" t="n">
        <v>0.0621546961325967</v>
      </c>
      <c r="M92" s="64" t="n">
        <v>0.0506906077348066</v>
      </c>
      <c r="N92" s="64" t="n">
        <v>0.0652394106813996</v>
      </c>
      <c r="O92" s="64" t="n">
        <v>0.0680939226519337</v>
      </c>
      <c r="P92" s="65" t="n">
        <v>0.0482292109363933</v>
      </c>
      <c r="Q92" s="66" t="n">
        <v>0</v>
      </c>
      <c r="R92" s="66" t="n">
        <v>0</v>
      </c>
      <c r="S92" s="66" t="n">
        <v>0</v>
      </c>
      <c r="T92" s="66" t="n">
        <v>0</v>
      </c>
      <c r="U92" s="66" t="n">
        <v>1</v>
      </c>
      <c r="V92" s="66" t="n">
        <v>0</v>
      </c>
      <c r="W92" s="66" t="n">
        <v>0</v>
      </c>
      <c r="X92" s="66" t="n">
        <v>0</v>
      </c>
      <c r="Y92" s="66" t="n">
        <v>1</v>
      </c>
      <c r="Z92" s="66" t="n">
        <v>3</v>
      </c>
      <c r="AA92" s="66" t="n">
        <v>0</v>
      </c>
      <c r="AB92" s="66" t="n">
        <v>0</v>
      </c>
      <c r="AC92" s="66" t="n">
        <v>2</v>
      </c>
      <c r="AD92" s="67" t="n">
        <f aca="false">SUM(Q92:AC92)</f>
        <v>7</v>
      </c>
      <c r="AE92" s="68" t="s">
        <v>25</v>
      </c>
      <c r="AF92" s="69" t="n">
        <f aca="false">B92^$BT$3</f>
        <v>0.0653683264182236</v>
      </c>
      <c r="AG92" s="70" t="n">
        <f aca="false">IF(C92=0,0,C92^$BU$3*(1+$BV$3*C92))</f>
        <v>0.0957561443136297</v>
      </c>
      <c r="AH92" s="70" t="n">
        <f aca="false">IF(D92=0,0,D92^$BU$3*(1+$BV$3*D92))</f>
        <v>0.0957561443136297</v>
      </c>
      <c r="AI92" s="70" t="n">
        <f aca="false">IF(E92=0,0,E92^$BU$3*(1+$BV$3*E92))</f>
        <v>0.0877284050597927</v>
      </c>
      <c r="AJ92" s="70" t="n">
        <f aca="false">IF(F92=0,0,F92^$BU$3*(1+$BV$3*F92))</f>
        <v>0.0869122201890015</v>
      </c>
      <c r="AK92" s="70" t="n">
        <f aca="false">IF(G92=0,0,G92^$BU$3*(1+$BV$3*G92))</f>
        <v>0.0909680051381197</v>
      </c>
      <c r="AL92" s="70" t="n">
        <f aca="false">IF(H92=0,0,H92^$BU$3*(1+$BV$3*H92))</f>
        <v>0.0877284050597927</v>
      </c>
      <c r="AM92" s="70" t="n">
        <f aca="false">IF(I92=0,0,I92^$BU$3*(1+$BV$3*I92))</f>
        <v>0.10670835745341</v>
      </c>
      <c r="AN92" s="70" t="n">
        <f aca="false">IF(J92=0,0,J92^$BU$3*(1+$BV$3*J92))</f>
        <v>0.111180072331974</v>
      </c>
      <c r="AO92" s="70" t="n">
        <f aca="false">IF(K92=0,0,K92^$BU$3*(1+$BV$3*K92))</f>
        <v>0.111180072331974</v>
      </c>
      <c r="AP92" s="70" t="n">
        <f aca="false">IF(L92=0,0,L92^$BU$3*(1+$BV$3*L92))</f>
        <v>0.129519066067811</v>
      </c>
      <c r="AQ92" s="70" t="n">
        <f aca="false">IF(M92=0,0,M92^$BU$3*(1+$BV$3*M92))</f>
        <v>0.111255345494964</v>
      </c>
      <c r="AR92" s="70" t="n">
        <f aca="false">IF(N92=0,0,N92^$BU$3*(1+$BV$3*N92))</f>
        <v>0.134287572896522</v>
      </c>
      <c r="AS92" s="70" t="n">
        <f aca="false">IF(O92=0,0,O92^$BU$3*(1+$BV$3*O92))</f>
        <v>0.138651677902601</v>
      </c>
      <c r="AT92" s="71" t="n">
        <f aca="false">IF($BS$3&lt;0,0,$BS$3*$AF92*AG92)</f>
        <v>0.288670434923564</v>
      </c>
      <c r="AU92" s="71" t="n">
        <f aca="false">IF($BS$3&lt;0,0,$BS$3*$AF92*AH92)</f>
        <v>0.288670434923564</v>
      </c>
      <c r="AV92" s="71" t="n">
        <f aca="false">IF($BS$3&lt;0,0,$BS$3*$AF92*AI92)</f>
        <v>0.264469679990617</v>
      </c>
      <c r="AW92" s="71" t="n">
        <f aca="false">IF($BS$3&lt;0,0,$BS$3*$AF92*AJ92)</f>
        <v>0.262009175306367</v>
      </c>
      <c r="AX92" s="71" t="n">
        <f aca="false">IF($BS$3&lt;0,0,$BS$3*$AF92*AK92)</f>
        <v>0.274235912437551</v>
      </c>
      <c r="AY92" s="71" t="n">
        <f aca="false">IF($BS$3&lt;0,0,$BS$3*$AF92*AL92)</f>
        <v>0.264469679990617</v>
      </c>
      <c r="AZ92" s="71" t="n">
        <f aca="false">IF($BS$3&lt;0,0,$BS$3*$AF92*AM92)</f>
        <v>0.321687429844337</v>
      </c>
      <c r="BA92" s="71" t="n">
        <f aca="false">IF($BS$3&lt;0,0,$BS$3*$AF92*AN92)</f>
        <v>0.335168046551515</v>
      </c>
      <c r="BB92" s="71" t="n">
        <f aca="false">IF($BS$3&lt;0,0,$BS$3*$AF92*AO92)</f>
        <v>0.335168046551515</v>
      </c>
      <c r="BC92" s="71" t="n">
        <f aca="false">IF($BS$3&lt;0,0,$BS$3*$AF92*AP92)</f>
        <v>0.390453535913382</v>
      </c>
      <c r="BD92" s="71" t="n">
        <f aca="false">IF($BS$3&lt;0,0,$BS$3*$AF92*AQ92)</f>
        <v>0.335394968143381</v>
      </c>
      <c r="BE92" s="71" t="n">
        <f aca="false">IF($BS$3&lt;0,0,$BS$3*$AF92*AR92)</f>
        <v>0.404828873914373</v>
      </c>
      <c r="BF92" s="71" t="n">
        <f aca="false">IF($BS$3&lt;0,0,$BS$3*$AF92*AS92)</f>
        <v>0.417985085447189</v>
      </c>
      <c r="BG92" s="72" t="n">
        <f aca="false">SUM(AT92:BF92)</f>
        <v>4.18321130393797</v>
      </c>
      <c r="BH92" s="73" t="n">
        <f aca="false">IF(AT92&lt;=0,"",Q92*LN(AT92))</f>
        <v>-0</v>
      </c>
      <c r="BI92" s="73" t="n">
        <f aca="false">IF(AU92&lt;=0,"",R92*LN(AU92))</f>
        <v>-0</v>
      </c>
      <c r="BJ92" s="73" t="n">
        <f aca="false">IF(AV92&lt;=0,"",S92*LN(AV92))</f>
        <v>-0</v>
      </c>
      <c r="BK92" s="73" t="n">
        <f aca="false">IF(AW92&lt;=0,"",T92*LN(AW92))</f>
        <v>-0</v>
      </c>
      <c r="BL92" s="73" t="n">
        <f aca="false">IF(AX92&lt;=0,"",U92*LN(AX92))</f>
        <v>-1.29376654873941</v>
      </c>
      <c r="BM92" s="73" t="n">
        <f aca="false">IF(AY92&lt;=0,"",V92*LN(AY92))</f>
        <v>-0</v>
      </c>
      <c r="BN92" s="73" t="n">
        <f aca="false">IF(AZ92&lt;=0,"",W92*LN(AZ92))</f>
        <v>-0</v>
      </c>
      <c r="BO92" s="73" t="n">
        <f aca="false">IF(BA92&lt;=0,"",X92*LN(BA92))</f>
        <v>-0</v>
      </c>
      <c r="BP92" s="73" t="n">
        <f aca="false">IF(BB92&lt;=0,"",Y92*LN(BB92))</f>
        <v>-1.09312324143503</v>
      </c>
      <c r="BQ92" s="73" t="n">
        <f aca="false">IF(BC92&lt;=0,"",Z92*LN(BC92))</f>
        <v>-2.82133890875734</v>
      </c>
      <c r="BR92" s="73" t="n">
        <f aca="false">IF(BD92&lt;=0,"",AA92*LN(BD92))</f>
        <v>-0</v>
      </c>
      <c r="BS92" s="73" t="n">
        <f aca="false">IF(BE92&lt;=0,"",AB92*LN(BE92))</f>
        <v>-0</v>
      </c>
      <c r="BT92" s="73" t="n">
        <f aca="false">IF(BF92&lt;=0,"",AC92*LN(BF92))</f>
        <v>-1.74461905568461</v>
      </c>
      <c r="BU92" s="74" t="n">
        <f aca="false">SUM(BH92:BT92)</f>
        <v>-6.9528477546164</v>
      </c>
      <c r="BV92" s="75" t="n">
        <f aca="false">$BW$3*B92</f>
        <v>1.84600643628075</v>
      </c>
      <c r="BW92" s="76" t="n">
        <f aca="false">IF(BV92&lt;=0,"",BV92*LN(BV92)+BU92+GAMMALN(AD92+BV92)-GAMMALN(BV92)-(AD92+BV92)*LN(BG92+BV92))</f>
        <v>-11.3805277567076</v>
      </c>
      <c r="BX92" s="77" t="n">
        <f aca="false">ABS(AD92-BG92)</f>
        <v>2.81678869606203</v>
      </c>
    </row>
    <row r="93" customFormat="false" ht="14.4" hidden="false" customHeight="false" outlineLevel="0" collapsed="false">
      <c r="A93" s="62" t="n">
        <v>3981</v>
      </c>
      <c r="B93" s="63" t="n">
        <v>0.481256332320162</v>
      </c>
      <c r="C93" s="64" t="n">
        <v>0.0414364640883978</v>
      </c>
      <c r="D93" s="64" t="n">
        <v>0.0414364640883978</v>
      </c>
      <c r="E93" s="64" t="n">
        <v>0.0368324125230203</v>
      </c>
      <c r="F93" s="64" t="n">
        <v>0.0363720073664825</v>
      </c>
      <c r="G93" s="64" t="n">
        <v>0.0386740331491713</v>
      </c>
      <c r="H93" s="64" t="n">
        <v>0.0368324125230203</v>
      </c>
      <c r="I93" s="64" t="n">
        <v>0.0479281767955801</v>
      </c>
      <c r="J93" s="64" t="n">
        <v>0.0506445672191529</v>
      </c>
      <c r="K93" s="64" t="n">
        <v>0.0506445672191529</v>
      </c>
      <c r="L93" s="64" t="n">
        <v>0.0621546961325967</v>
      </c>
      <c r="M93" s="64" t="n">
        <v>0.0506906077348066</v>
      </c>
      <c r="N93" s="64" t="n">
        <v>0.0652394106813996</v>
      </c>
      <c r="O93" s="64" t="n">
        <v>0.0680939226519337</v>
      </c>
      <c r="P93" s="65" t="n">
        <v>0.0482292109363933</v>
      </c>
      <c r="Q93" s="66" t="n">
        <v>5</v>
      </c>
      <c r="R93" s="66" t="n">
        <v>2</v>
      </c>
      <c r="S93" s="66" t="n">
        <v>5</v>
      </c>
      <c r="T93" s="66" t="n">
        <v>5</v>
      </c>
      <c r="U93" s="66" t="n">
        <v>3</v>
      </c>
      <c r="V93" s="66" t="n">
        <v>5</v>
      </c>
      <c r="W93" s="66" t="n">
        <v>5</v>
      </c>
      <c r="X93" s="66" t="n">
        <v>7</v>
      </c>
      <c r="Y93" s="66" t="n">
        <v>7</v>
      </c>
      <c r="Z93" s="66" t="n">
        <v>7</v>
      </c>
      <c r="AA93" s="66" t="n">
        <v>10</v>
      </c>
      <c r="AB93" s="66" t="n">
        <v>3</v>
      </c>
      <c r="AC93" s="66" t="n">
        <v>5</v>
      </c>
      <c r="AD93" s="67" t="n">
        <f aca="false">SUM(Q93:AC93)</f>
        <v>69</v>
      </c>
      <c r="AE93" s="68" t="s">
        <v>25</v>
      </c>
      <c r="AF93" s="69" t="n">
        <f aca="false">B93^$BT$3</f>
        <v>0.508881342058165</v>
      </c>
      <c r="AG93" s="70" t="n">
        <f aca="false">IF(C93=0,0,C93^$BU$3*(1+$BV$3*C93))</f>
        <v>0.0957561443136297</v>
      </c>
      <c r="AH93" s="70" t="n">
        <f aca="false">IF(D93=0,0,D93^$BU$3*(1+$BV$3*D93))</f>
        <v>0.0957561443136297</v>
      </c>
      <c r="AI93" s="70" t="n">
        <f aca="false">IF(E93=0,0,E93^$BU$3*(1+$BV$3*E93))</f>
        <v>0.0877284050597927</v>
      </c>
      <c r="AJ93" s="70" t="n">
        <f aca="false">IF(F93=0,0,F93^$BU$3*(1+$BV$3*F93))</f>
        <v>0.0869122201890015</v>
      </c>
      <c r="AK93" s="70" t="n">
        <f aca="false">IF(G93=0,0,G93^$BU$3*(1+$BV$3*G93))</f>
        <v>0.0909680051381197</v>
      </c>
      <c r="AL93" s="70" t="n">
        <f aca="false">IF(H93=0,0,H93^$BU$3*(1+$BV$3*H93))</f>
        <v>0.0877284050597927</v>
      </c>
      <c r="AM93" s="70" t="n">
        <f aca="false">IF(I93=0,0,I93^$BU$3*(1+$BV$3*I93))</f>
        <v>0.10670835745341</v>
      </c>
      <c r="AN93" s="70" t="n">
        <f aca="false">IF(J93=0,0,J93^$BU$3*(1+$BV$3*J93))</f>
        <v>0.111180072331974</v>
      </c>
      <c r="AO93" s="70" t="n">
        <f aca="false">IF(K93=0,0,K93^$BU$3*(1+$BV$3*K93))</f>
        <v>0.111180072331974</v>
      </c>
      <c r="AP93" s="70" t="n">
        <f aca="false">IF(L93=0,0,L93^$BU$3*(1+$BV$3*L93))</f>
        <v>0.129519066067811</v>
      </c>
      <c r="AQ93" s="70" t="n">
        <f aca="false">IF(M93=0,0,M93^$BU$3*(1+$BV$3*M93))</f>
        <v>0.111255345494964</v>
      </c>
      <c r="AR93" s="70" t="n">
        <f aca="false">IF(N93=0,0,N93^$BU$3*(1+$BV$3*N93))</f>
        <v>0.134287572896522</v>
      </c>
      <c r="AS93" s="70" t="n">
        <f aca="false">IF(O93=0,0,O93^$BU$3*(1+$BV$3*O93))</f>
        <v>0.138651677902601</v>
      </c>
      <c r="AT93" s="71" t="n">
        <f aca="false">IF($BS$3&lt;0,0,$BS$3*$AF93*AG93)</f>
        <v>2.24725040987839</v>
      </c>
      <c r="AU93" s="71" t="n">
        <f aca="false">IF($BS$3&lt;0,0,$BS$3*$AF93*AH93)</f>
        <v>2.24725040987839</v>
      </c>
      <c r="AV93" s="71" t="n">
        <f aca="false">IF($BS$3&lt;0,0,$BS$3*$AF93*AI93)</f>
        <v>2.05885163444844</v>
      </c>
      <c r="AW93" s="71" t="n">
        <f aca="false">IF($BS$3&lt;0,0,$BS$3*$AF93*AJ93)</f>
        <v>2.0396970225061</v>
      </c>
      <c r="AX93" s="71" t="n">
        <f aca="false">IF($BS$3&lt;0,0,$BS$3*$AF93*AK93)</f>
        <v>2.13488009879447</v>
      </c>
      <c r="AY93" s="71" t="n">
        <f aca="false">IF($BS$3&lt;0,0,$BS$3*$AF93*AL93)</f>
        <v>2.05885163444844</v>
      </c>
      <c r="AZ93" s="71" t="n">
        <f aca="false">IF($BS$3&lt;0,0,$BS$3*$AF93*AM93)</f>
        <v>2.50428211937197</v>
      </c>
      <c r="BA93" s="71" t="n">
        <f aca="false">IF($BS$3&lt;0,0,$BS$3*$AF93*AN93)</f>
        <v>2.60922643564268</v>
      </c>
      <c r="BB93" s="71" t="n">
        <f aca="false">IF($BS$3&lt;0,0,$BS$3*$AF93*AO93)</f>
        <v>2.60922643564268</v>
      </c>
      <c r="BC93" s="71" t="n">
        <f aca="false">IF($BS$3&lt;0,0,$BS$3*$AF93*AP93)</f>
        <v>3.03961460013095</v>
      </c>
      <c r="BD93" s="71" t="n">
        <f aca="false">IF($BS$3&lt;0,0,$BS$3*$AF93*AQ93)</f>
        <v>2.610992981775</v>
      </c>
      <c r="BE93" s="71" t="n">
        <f aca="false">IF($BS$3&lt;0,0,$BS$3*$AF93*AR93)</f>
        <v>3.15152417002999</v>
      </c>
      <c r="BF93" s="71" t="n">
        <f aca="false">IF($BS$3&lt;0,0,$BS$3*$AF93*AS93)</f>
        <v>3.25394304700087</v>
      </c>
      <c r="BG93" s="72" t="n">
        <f aca="false">SUM(AT93:BF93)</f>
        <v>32.5655909995484</v>
      </c>
      <c r="BH93" s="73" t="n">
        <f aca="false">IF(AT93&lt;=0,"",Q93*LN(AT93))</f>
        <v>4.04853714431226</v>
      </c>
      <c r="BI93" s="73" t="n">
        <f aca="false">IF(AU93&lt;=0,"",R93*LN(AU93))</f>
        <v>1.6194148577249</v>
      </c>
      <c r="BJ93" s="73" t="n">
        <f aca="false">IF(AV93&lt;=0,"",S93*LN(AV93))</f>
        <v>3.61074184178917</v>
      </c>
      <c r="BK93" s="73" t="n">
        <f aca="false">IF(AW93&lt;=0,"",T93*LN(AW93))</f>
        <v>3.56400639223407</v>
      </c>
      <c r="BL93" s="73" t="n">
        <f aca="false">IF(AX93&lt;=0,"",U93*LN(AX93))</f>
        <v>2.27523145586499</v>
      </c>
      <c r="BM93" s="73" t="n">
        <f aca="false">IF(AY93&lt;=0,"",V93*LN(AY93))</f>
        <v>3.61074184178917</v>
      </c>
      <c r="BN93" s="73" t="n">
        <f aca="false">IF(AZ93&lt;=0,"",W93*LN(AZ93))</f>
        <v>4.59001057186084</v>
      </c>
      <c r="BO93" s="73" t="n">
        <f aca="false">IF(BA93&lt;=0,"",X93*LN(BA93))</f>
        <v>6.71337654814896</v>
      </c>
      <c r="BP93" s="73" t="n">
        <f aca="false">IF(BB93&lt;=0,"",Y93*LN(BB93))</f>
        <v>6.71337654814896</v>
      </c>
      <c r="BQ93" s="73" t="n">
        <f aca="false">IF(BC93&lt;=0,"",Z93*LN(BC93))</f>
        <v>7.78211511776037</v>
      </c>
      <c r="BR93" s="73" t="n">
        <f aca="false">IF(BD93&lt;=0,"",AA93*LN(BD93))</f>
        <v>9.59730601768147</v>
      </c>
      <c r="BS93" s="73" t="n">
        <f aca="false">IF(BE93&lt;=0,"",AB93*LN(BE93))</f>
        <v>3.44365859794479</v>
      </c>
      <c r="BT93" s="73" t="n">
        <f aca="false">IF(BF93&lt;=0,"",AC93*LN(BF93))</f>
        <v>5.89933753092716</v>
      </c>
      <c r="BU93" s="74" t="n">
        <f aca="false">SUM(BH93:BT93)</f>
        <v>63.4678544661871</v>
      </c>
      <c r="BV93" s="75" t="n">
        <f aca="false">$BW$3*B93</f>
        <v>17.0262729559875</v>
      </c>
      <c r="BW93" s="76" t="n">
        <f aca="false">IF(BV93&lt;=0,"",BV93*LN(BV93)+BU93+GAMMALN(AD93+BV93)-GAMMALN(BV93)-(AD93+BV93)*LN(BG93+BV93))</f>
        <v>41.0394863139226</v>
      </c>
      <c r="BX93" s="77" t="n">
        <f aca="false">ABS(AD93-BG93)</f>
        <v>36.4344090004516</v>
      </c>
    </row>
    <row r="94" customFormat="false" ht="14.4" hidden="false" customHeight="false" outlineLevel="0" collapsed="false">
      <c r="A94" s="62" t="n">
        <v>3982</v>
      </c>
      <c r="B94" s="63" t="n">
        <v>0.129685916919959</v>
      </c>
      <c r="C94" s="64" t="n">
        <v>0.0414364640883978</v>
      </c>
      <c r="D94" s="64" t="n">
        <v>0.0414364640883978</v>
      </c>
      <c r="E94" s="64" t="n">
        <v>0.0368324125230203</v>
      </c>
      <c r="F94" s="64" t="n">
        <v>0.0363720073664825</v>
      </c>
      <c r="G94" s="64" t="n">
        <v>0.0386740331491713</v>
      </c>
      <c r="H94" s="64" t="n">
        <v>0.0368324125230203</v>
      </c>
      <c r="I94" s="64" t="n">
        <v>0.0479281767955801</v>
      </c>
      <c r="J94" s="64" t="n">
        <v>0.0506445672191529</v>
      </c>
      <c r="K94" s="64" t="n">
        <v>0.0506445672191529</v>
      </c>
      <c r="L94" s="64" t="n">
        <v>0.0621546961325967</v>
      </c>
      <c r="M94" s="64" t="n">
        <v>0.0506906077348066</v>
      </c>
      <c r="N94" s="64" t="n">
        <v>0.0652394106813996</v>
      </c>
      <c r="O94" s="64" t="n">
        <v>0.0680939226519337</v>
      </c>
      <c r="P94" s="65" t="n">
        <v>0.0482292109363933</v>
      </c>
      <c r="Q94" s="66" t="n">
        <v>1</v>
      </c>
      <c r="R94" s="66" t="n">
        <v>1</v>
      </c>
      <c r="S94" s="66" t="n">
        <v>1</v>
      </c>
      <c r="T94" s="66" t="n">
        <v>3</v>
      </c>
      <c r="U94" s="66" t="n">
        <v>1</v>
      </c>
      <c r="V94" s="66" t="n">
        <v>0</v>
      </c>
      <c r="W94" s="66" t="n">
        <v>4</v>
      </c>
      <c r="X94" s="66" t="n">
        <v>0</v>
      </c>
      <c r="Y94" s="66" t="n">
        <v>0</v>
      </c>
      <c r="Z94" s="66" t="n">
        <v>2</v>
      </c>
      <c r="AA94" s="66" t="n">
        <v>0</v>
      </c>
      <c r="AB94" s="66" t="n">
        <v>2</v>
      </c>
      <c r="AC94" s="66" t="n">
        <v>2</v>
      </c>
      <c r="AD94" s="67" t="n">
        <f aca="false">SUM(Q94:AC94)</f>
        <v>17</v>
      </c>
      <c r="AE94" s="68" t="s">
        <v>25</v>
      </c>
      <c r="AF94" s="69" t="n">
        <f aca="false">B94^$BT$3</f>
        <v>0.151563338163992</v>
      </c>
      <c r="AG94" s="70" t="n">
        <f aca="false">IF(C94=0,0,C94^$BU$3*(1+$BV$3*C94))</f>
        <v>0.0957561443136297</v>
      </c>
      <c r="AH94" s="70" t="n">
        <f aca="false">IF(D94=0,0,D94^$BU$3*(1+$BV$3*D94))</f>
        <v>0.0957561443136297</v>
      </c>
      <c r="AI94" s="70" t="n">
        <f aca="false">IF(E94=0,0,E94^$BU$3*(1+$BV$3*E94))</f>
        <v>0.0877284050597927</v>
      </c>
      <c r="AJ94" s="70" t="n">
        <f aca="false">IF(F94=0,0,F94^$BU$3*(1+$BV$3*F94))</f>
        <v>0.0869122201890015</v>
      </c>
      <c r="AK94" s="70" t="n">
        <f aca="false">IF(G94=0,0,G94^$BU$3*(1+$BV$3*G94))</f>
        <v>0.0909680051381197</v>
      </c>
      <c r="AL94" s="70" t="n">
        <f aca="false">IF(H94=0,0,H94^$BU$3*(1+$BV$3*H94))</f>
        <v>0.0877284050597927</v>
      </c>
      <c r="AM94" s="70" t="n">
        <f aca="false">IF(I94=0,0,I94^$BU$3*(1+$BV$3*I94))</f>
        <v>0.10670835745341</v>
      </c>
      <c r="AN94" s="70" t="n">
        <f aca="false">IF(J94=0,0,J94^$BU$3*(1+$BV$3*J94))</f>
        <v>0.111180072331974</v>
      </c>
      <c r="AO94" s="70" t="n">
        <f aca="false">IF(K94=0,0,K94^$BU$3*(1+$BV$3*K94))</f>
        <v>0.111180072331974</v>
      </c>
      <c r="AP94" s="70" t="n">
        <f aca="false">IF(L94=0,0,L94^$BU$3*(1+$BV$3*L94))</f>
        <v>0.129519066067811</v>
      </c>
      <c r="AQ94" s="70" t="n">
        <f aca="false">IF(M94=0,0,M94^$BU$3*(1+$BV$3*M94))</f>
        <v>0.111255345494964</v>
      </c>
      <c r="AR94" s="70" t="n">
        <f aca="false">IF(N94=0,0,N94^$BU$3*(1+$BV$3*N94))</f>
        <v>0.134287572896522</v>
      </c>
      <c r="AS94" s="70" t="n">
        <f aca="false">IF(O94=0,0,O94^$BU$3*(1+$BV$3*O94))</f>
        <v>0.138651677902601</v>
      </c>
      <c r="AT94" s="71" t="n">
        <f aca="false">IF($BS$3&lt;0,0,$BS$3*$AF94*AG94)</f>
        <v>0.66931275655345</v>
      </c>
      <c r="AU94" s="71" t="n">
        <f aca="false">IF($BS$3&lt;0,0,$BS$3*$AF94*AH94)</f>
        <v>0.66931275655345</v>
      </c>
      <c r="AV94" s="71" t="n">
        <f aca="false">IF($BS$3&lt;0,0,$BS$3*$AF94*AI94)</f>
        <v>0.613200761575043</v>
      </c>
      <c r="AW94" s="71" t="n">
        <f aca="false">IF($BS$3&lt;0,0,$BS$3*$AF94*AJ94)</f>
        <v>0.607495822746916</v>
      </c>
      <c r="AX94" s="71" t="n">
        <f aca="false">IF($BS$3&lt;0,0,$BS$3*$AF94*AK94)</f>
        <v>0.635844798405243</v>
      </c>
      <c r="AY94" s="71" t="n">
        <f aca="false">IF($BS$3&lt;0,0,$BS$3*$AF94*AL94)</f>
        <v>0.613200761575043</v>
      </c>
      <c r="AZ94" s="71" t="n">
        <f aca="false">IF($BS$3&lt;0,0,$BS$3*$AF94*AM94)</f>
        <v>0.745866130955595</v>
      </c>
      <c r="BA94" s="71" t="n">
        <f aca="false">IF($BS$3&lt;0,0,$BS$3*$AF94*AN94)</f>
        <v>0.777122358254074</v>
      </c>
      <c r="BB94" s="71" t="n">
        <f aca="false">IF($BS$3&lt;0,0,$BS$3*$AF94*AO94)</f>
        <v>0.777122358254074</v>
      </c>
      <c r="BC94" s="71" t="n">
        <f aca="false">IF($BS$3&lt;0,0,$BS$3*$AF94*AP94)</f>
        <v>0.905307578510508</v>
      </c>
      <c r="BD94" s="71" t="n">
        <f aca="false">IF($BS$3&lt;0,0,$BS$3*$AF94*AQ94)</f>
        <v>0.777648499825216</v>
      </c>
      <c r="BE94" s="71" t="n">
        <f aca="false">IF($BS$3&lt;0,0,$BS$3*$AF94*AR94)</f>
        <v>0.938638311207047</v>
      </c>
      <c r="BF94" s="71" t="n">
        <f aca="false">IF($BS$3&lt;0,0,$BS$3*$AF94*AS94)</f>
        <v>0.969142370998139</v>
      </c>
      <c r="BG94" s="72" t="n">
        <f aca="false">SUM(AT94:BF94)</f>
        <v>9.6992152654138</v>
      </c>
      <c r="BH94" s="73" t="n">
        <f aca="false">IF(AT94&lt;=0,"",Q94*LN(AT94))</f>
        <v>-0.4015038295122</v>
      </c>
      <c r="BI94" s="73" t="n">
        <f aca="false">IF(AU94&lt;=0,"",R94*LN(AU94))</f>
        <v>-0.4015038295122</v>
      </c>
      <c r="BJ94" s="73" t="n">
        <f aca="false">IF(AV94&lt;=0,"",S94*LN(AV94))</f>
        <v>-0.489062890016816</v>
      </c>
      <c r="BK94" s="73" t="n">
        <f aca="false">IF(AW94&lt;=0,"",T94*LN(AW94))</f>
        <v>-1.49522993978351</v>
      </c>
      <c r="BL94" s="73" t="n">
        <f aca="false">IF(AX94&lt;=0,"",U94*LN(AX94))</f>
        <v>-0.452800773086323</v>
      </c>
      <c r="BM94" s="73" t="n">
        <f aca="false">IF(AY94&lt;=0,"",V94*LN(AY94))</f>
        <v>-0</v>
      </c>
      <c r="BN94" s="73" t="n">
        <f aca="false">IF(AZ94&lt;=0,"",W94*LN(AZ94))</f>
        <v>-1.17283657600993</v>
      </c>
      <c r="BO94" s="73" t="n">
        <f aca="false">IF(BA94&lt;=0,"",X94*LN(BA94))</f>
        <v>-0</v>
      </c>
      <c r="BP94" s="73" t="n">
        <f aca="false">IF(BB94&lt;=0,"",Y94*LN(BB94))</f>
        <v>-0</v>
      </c>
      <c r="BQ94" s="73" t="n">
        <f aca="false">IF(BC94&lt;=0,"",Z94*LN(BC94))</f>
        <v>-0.198961054532054</v>
      </c>
      <c r="BR94" s="73" t="n">
        <f aca="false">IF(BD94&lt;=0,"",AA94*LN(BD94))</f>
        <v>-0</v>
      </c>
      <c r="BS94" s="73" t="n">
        <f aca="false">IF(BE94&lt;=0,"",AB94*LN(BE94))</f>
        <v>-0.126650118119442</v>
      </c>
      <c r="BT94" s="73" t="n">
        <f aca="false">IF(BF94&lt;=0,"",AC94*LN(BF94))</f>
        <v>-0.0626875043784397</v>
      </c>
      <c r="BU94" s="74" t="n">
        <f aca="false">SUM(BH94:BT94)</f>
        <v>-4.80123651495092</v>
      </c>
      <c r="BV94" s="75" t="n">
        <f aca="false">$BW$3*B94</f>
        <v>4.58813250182401</v>
      </c>
      <c r="BW94" s="76" t="n">
        <f aca="false">IF(BV94&lt;=0,"",BV94*LN(BV94)+BU94+GAMMALN(AD94+BV94)-GAMMALN(BV94)-(AD94+BV94)*LN(BG94+BV94))</f>
        <v>-13.6789265769569</v>
      </c>
      <c r="BX94" s="77" t="n">
        <f aca="false">ABS(AD94-BG94)</f>
        <v>7.3007847345862</v>
      </c>
    </row>
    <row r="95" customFormat="false" ht="14.4" hidden="false" customHeight="false" outlineLevel="0" collapsed="false">
      <c r="A95" s="62" t="n">
        <v>3983</v>
      </c>
      <c r="B95" s="63" t="n">
        <v>0.00405268490374873</v>
      </c>
      <c r="C95" s="64" t="n">
        <v>0.0828729281767956</v>
      </c>
      <c r="D95" s="64" t="n">
        <v>0.0828729281767956</v>
      </c>
      <c r="E95" s="64" t="n">
        <v>0.069060773480663</v>
      </c>
      <c r="F95" s="64" t="n">
        <v>0.069060773480663</v>
      </c>
      <c r="G95" s="64" t="n">
        <v>0.0851749539594844</v>
      </c>
      <c r="H95" s="64" t="n">
        <v>0.0667587476979742</v>
      </c>
      <c r="I95" s="64" t="n">
        <v>0.0838397790055249</v>
      </c>
      <c r="J95" s="64" t="n">
        <v>0.0828729281767956</v>
      </c>
      <c r="K95" s="64" t="n">
        <v>0.078268876611418</v>
      </c>
      <c r="L95" s="64" t="n">
        <v>0.0966850828729282</v>
      </c>
      <c r="M95" s="64" t="n">
        <v>0.0783609576427256</v>
      </c>
      <c r="N95" s="64" t="n">
        <v>0.101473296500921</v>
      </c>
      <c r="O95" s="64" t="n">
        <v>0.105893186003683</v>
      </c>
      <c r="P95" s="65" t="n">
        <v>0.0833227085989517</v>
      </c>
      <c r="Q95" s="66" t="n">
        <v>0</v>
      </c>
      <c r="R95" s="66" t="n">
        <v>1</v>
      </c>
      <c r="S95" s="66" t="n">
        <v>0</v>
      </c>
      <c r="T95" s="66" t="n">
        <v>0</v>
      </c>
      <c r="U95" s="66" t="n">
        <v>0</v>
      </c>
      <c r="V95" s="66" t="n">
        <v>0</v>
      </c>
      <c r="W95" s="66" t="n">
        <v>0</v>
      </c>
      <c r="X95" s="66" t="n">
        <v>0</v>
      </c>
      <c r="Y95" s="66" t="n">
        <v>0</v>
      </c>
      <c r="Z95" s="66" t="n">
        <v>0</v>
      </c>
      <c r="AA95" s="66" t="n">
        <v>0</v>
      </c>
      <c r="AB95" s="66" t="n">
        <v>0</v>
      </c>
      <c r="AC95" s="66" t="n">
        <v>0</v>
      </c>
      <c r="AD95" s="67" t="n">
        <f aca="false">SUM(Q95:AC95)</f>
        <v>1</v>
      </c>
      <c r="AE95" s="68" t="s">
        <v>25</v>
      </c>
      <c r="AF95" s="69" t="n">
        <f aca="false">B95^$BT$3</f>
        <v>0.00617039108702133</v>
      </c>
      <c r="AG95" s="70" t="n">
        <f aca="false">IF(C95=0,0,C95^$BU$3*(1+$BV$3*C95))</f>
        <v>0.160590907609324</v>
      </c>
      <c r="AH95" s="70" t="n">
        <f aca="false">IF(D95=0,0,D95^$BU$3*(1+$BV$3*D95))</f>
        <v>0.160590907609324</v>
      </c>
      <c r="AI95" s="70" t="n">
        <f aca="false">IF(E95=0,0,E95^$BU$3*(1+$BV$3*E95))</f>
        <v>0.140119740439103</v>
      </c>
      <c r="AJ95" s="70" t="n">
        <f aca="false">IF(F95=0,0,F95^$BU$3*(1+$BV$3*F95))</f>
        <v>0.140119740439103</v>
      </c>
      <c r="AK95" s="70" t="n">
        <f aca="false">IF(G95=0,0,G95^$BU$3*(1+$BV$3*G95))</f>
        <v>0.163920309247297</v>
      </c>
      <c r="AL95" s="70" t="n">
        <f aca="false">IF(H95=0,0,H95^$BU$3*(1+$BV$3*H95))</f>
        <v>0.136616033402047</v>
      </c>
      <c r="AM95" s="70" t="n">
        <f aca="false">IF(I95=0,0,I95^$BU$3*(1+$BV$3*I95))</f>
        <v>0.161991895226401</v>
      </c>
      <c r="AN95" s="70" t="n">
        <f aca="false">IF(J95=0,0,J95^$BU$3*(1+$BV$3*J95))</f>
        <v>0.160590907609324</v>
      </c>
      <c r="AO95" s="70" t="n">
        <f aca="false">IF(K95=0,0,K95^$BU$3*(1+$BV$3*K95))</f>
        <v>0.153865106788877</v>
      </c>
      <c r="AP95" s="70" t="n">
        <f aca="false">IF(L95=0,0,L95^$BU$3*(1+$BV$3*L95))</f>
        <v>0.180262741659821</v>
      </c>
      <c r="AQ95" s="70" t="n">
        <f aca="false">IF(M95=0,0,M95^$BU$3*(1+$BV$3*M95))</f>
        <v>0.154000531441777</v>
      </c>
      <c r="AR95" s="70" t="n">
        <f aca="false">IF(N95=0,0,N95^$BU$3*(1+$BV$3*N95))</f>
        <v>0.186924683509031</v>
      </c>
      <c r="AS95" s="70" t="n">
        <f aca="false">IF(O95=0,0,O95^$BU$3*(1+$BV$3*O95))</f>
        <v>0.193009545633131</v>
      </c>
      <c r="AT95" s="71" t="n">
        <f aca="false">IF($BS$3&lt;0,0,$BS$3*$AF95*AG95)</f>
        <v>0.0456984987731701</v>
      </c>
      <c r="AU95" s="71" t="n">
        <f aca="false">IF($BS$3&lt;0,0,$BS$3*$AF95*AH95)</f>
        <v>0.0456984987731701</v>
      </c>
      <c r="AV95" s="71" t="n">
        <f aca="false">IF($BS$3&lt;0,0,$BS$3*$AF95*AI95)</f>
        <v>0.039873127824464</v>
      </c>
      <c r="AW95" s="71" t="n">
        <f aca="false">IF($BS$3&lt;0,0,$BS$3*$AF95*AJ95)</f>
        <v>0.039873127824464</v>
      </c>
      <c r="AX95" s="71" t="n">
        <f aca="false">IF($BS$3&lt;0,0,$BS$3*$AF95*AK95)</f>
        <v>0.0466459288545694</v>
      </c>
      <c r="AY95" s="71" t="n">
        <f aca="false">IF($BS$3&lt;0,0,$BS$3*$AF95*AL95)</f>
        <v>0.0388760965845388</v>
      </c>
      <c r="AZ95" s="71" t="n">
        <f aca="false">IF($BS$3&lt;0,0,$BS$3*$AF95*AM95)</f>
        <v>0.0460971703533569</v>
      </c>
      <c r="BA95" s="71" t="n">
        <f aca="false">IF($BS$3&lt;0,0,$BS$3*$AF95*AN95)</f>
        <v>0.0456984987731701</v>
      </c>
      <c r="BB95" s="71" t="n">
        <f aca="false">IF($BS$3&lt;0,0,$BS$3*$AF95*AO95)</f>
        <v>0.0437845734761696</v>
      </c>
      <c r="BC95" s="71" t="n">
        <f aca="false">IF($BS$3&lt;0,0,$BS$3*$AF95*AP95)</f>
        <v>0.0512964077557235</v>
      </c>
      <c r="BD95" s="71" t="n">
        <f aca="false">IF($BS$3&lt;0,0,$BS$3*$AF95*AQ95)</f>
        <v>0.0438231105479535</v>
      </c>
      <c r="BE95" s="71" t="n">
        <f aca="false">IF($BS$3&lt;0,0,$BS$3*$AF95*AR95)</f>
        <v>0.0531921610455902</v>
      </c>
      <c r="BF95" s="71" t="n">
        <f aca="false">IF($BS$3&lt;0,0,$BS$3*$AF95*AS95)</f>
        <v>0.0549236978333987</v>
      </c>
      <c r="BG95" s="72" t="n">
        <f aca="false">SUM(AT95:BF95)</f>
        <v>0.595480898419739</v>
      </c>
      <c r="BH95" s="73" t="n">
        <f aca="false">IF(AT95&lt;=0,"",Q95*LN(AT95))</f>
        <v>-0</v>
      </c>
      <c r="BI95" s="73" t="n">
        <f aca="false">IF(AU95&lt;=0,"",R95*LN(AU95))</f>
        <v>-3.08568983122394</v>
      </c>
      <c r="BJ95" s="73" t="n">
        <f aca="false">IF(AV95&lt;=0,"",S95*LN(AV95))</f>
        <v>-0</v>
      </c>
      <c r="BK95" s="73" t="n">
        <f aca="false">IF(AW95&lt;=0,"",T95*LN(AW95))</f>
        <v>-0</v>
      </c>
      <c r="BL95" s="73" t="n">
        <f aca="false">IF(AX95&lt;=0,"",U95*LN(AX95))</f>
        <v>-0</v>
      </c>
      <c r="BM95" s="73" t="n">
        <f aca="false">IF(AY95&lt;=0,"",V95*LN(AY95))</f>
        <v>-0</v>
      </c>
      <c r="BN95" s="73" t="n">
        <f aca="false">IF(AZ95&lt;=0,"",W95*LN(AZ95))</f>
        <v>-0</v>
      </c>
      <c r="BO95" s="73" t="n">
        <f aca="false">IF(BA95&lt;=0,"",X95*LN(BA95))</f>
        <v>-0</v>
      </c>
      <c r="BP95" s="73" t="n">
        <f aca="false">IF(BB95&lt;=0,"",Y95*LN(BB95))</f>
        <v>-0</v>
      </c>
      <c r="BQ95" s="73" t="n">
        <f aca="false">IF(BC95&lt;=0,"",Z95*LN(BC95))</f>
        <v>-0</v>
      </c>
      <c r="BR95" s="73" t="n">
        <f aca="false">IF(BD95&lt;=0,"",AA95*LN(BD95))</f>
        <v>-0</v>
      </c>
      <c r="BS95" s="73" t="n">
        <f aca="false">IF(BE95&lt;=0,"",AB95*LN(BE95))</f>
        <v>-0</v>
      </c>
      <c r="BT95" s="73" t="n">
        <f aca="false">IF(BF95&lt;=0,"",AC95*LN(BF95))</f>
        <v>-0</v>
      </c>
      <c r="BU95" s="74" t="n">
        <f aca="false">SUM(BH95:BT95)</f>
        <v>-3.08568983122394</v>
      </c>
      <c r="BV95" s="75" t="n">
        <f aca="false">$BW$3*B95</f>
        <v>0.143379140682</v>
      </c>
      <c r="BW95" s="76" t="n">
        <f aca="false">IF(BV95&lt;=0,"",BV95*LN(BV95)+BU95+GAMMALN(AD95+BV95)-GAMMALN(BV95)-(AD95+BV95)*LN(BG95+BV95))</f>
        <v>-4.96039262793627</v>
      </c>
      <c r="BX95" s="77" t="n">
        <f aca="false">ABS(AD95-BG95)</f>
        <v>0.404519101580261</v>
      </c>
    </row>
    <row r="96" customFormat="false" ht="14.4" hidden="false" customHeight="false" outlineLevel="0" collapsed="false">
      <c r="A96" s="62" t="n">
        <v>3984</v>
      </c>
      <c r="B96" s="63" t="n">
        <v>0.00101317122593718</v>
      </c>
      <c r="C96" s="64" t="n">
        <v>0.0322283609576427</v>
      </c>
      <c r="D96" s="64" t="n">
        <v>0.0322283609576427</v>
      </c>
      <c r="E96" s="64" t="n">
        <v>0.0276243093922652</v>
      </c>
      <c r="F96" s="64" t="n">
        <v>0.0276243093922652</v>
      </c>
      <c r="G96" s="64" t="n">
        <v>0.0262430939226519</v>
      </c>
      <c r="H96" s="64" t="n">
        <v>0.0331491712707182</v>
      </c>
      <c r="I96" s="64" t="n">
        <v>0.0359116022099448</v>
      </c>
      <c r="J96" s="64" t="n">
        <v>0.0331491712707182</v>
      </c>
      <c r="K96" s="64" t="n">
        <v>0.0326887661141805</v>
      </c>
      <c r="L96" s="64" t="n">
        <v>0.0326887661141805</v>
      </c>
      <c r="M96" s="64" t="n">
        <v>0.0331031307550645</v>
      </c>
      <c r="N96" s="64" t="n">
        <v>0.0347145488029466</v>
      </c>
      <c r="O96" s="64" t="n">
        <v>0.0362338858195212</v>
      </c>
      <c r="P96" s="65" t="n">
        <v>0.0321221136138263</v>
      </c>
      <c r="Q96" s="66" t="n">
        <v>0</v>
      </c>
      <c r="R96" s="66" t="n">
        <v>0</v>
      </c>
      <c r="S96" s="66" t="n"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66" t="n">
        <v>0</v>
      </c>
      <c r="Y96" s="66" t="n">
        <v>0</v>
      </c>
      <c r="Z96" s="66" t="n">
        <v>0</v>
      </c>
      <c r="AA96" s="66" t="n">
        <v>0</v>
      </c>
      <c r="AB96" s="66" t="n">
        <v>0</v>
      </c>
      <c r="AC96" s="66" t="n">
        <v>0</v>
      </c>
      <c r="AD96" s="67" t="n">
        <f aca="false">SUM(Q96:AC96)</f>
        <v>0</v>
      </c>
      <c r="AE96" s="68" t="s">
        <v>25</v>
      </c>
      <c r="AF96" s="69" t="n">
        <f aca="false">B96^$BT$3</f>
        <v>0.00171474720105517</v>
      </c>
      <c r="AG96" s="70" t="n">
        <f aca="false">IF(C96=0,0,C96^$BU$3*(1+$BV$3*C96))</f>
        <v>0.0794442837760569</v>
      </c>
      <c r="AH96" s="70" t="n">
        <f aca="false">IF(D96=0,0,D96^$BU$3*(1+$BV$3*D96))</f>
        <v>0.0794442837760569</v>
      </c>
      <c r="AI96" s="70" t="n">
        <f aca="false">IF(E96=0,0,E96^$BU$3*(1+$BV$3*E96))</f>
        <v>0.0708551860359744</v>
      </c>
      <c r="AJ96" s="70" t="n">
        <f aca="false">IF(F96=0,0,F96^$BU$3*(1+$BV$3*F96))</f>
        <v>0.0708551860359744</v>
      </c>
      <c r="AK96" s="70" t="n">
        <f aca="false">IF(G96=0,0,G96^$BU$3*(1+$BV$3*G96))</f>
        <v>0.0682095558273318</v>
      </c>
      <c r="AL96" s="70" t="n">
        <f aca="false">IF(H96=0,0,H96^$BU$3*(1+$BV$3*H96))</f>
        <v>0.0811237329407561</v>
      </c>
      <c r="AM96" s="70" t="n">
        <f aca="false">IF(I96=0,0,I96^$BU$3*(1+$BV$3*I96))</f>
        <v>0.0860934393431428</v>
      </c>
      <c r="AN96" s="70" t="n">
        <f aca="false">IF(J96=0,0,J96^$BU$3*(1+$BV$3*J96))</f>
        <v>0.0811237329407561</v>
      </c>
      <c r="AO96" s="70" t="n">
        <f aca="false">IF(K96=0,0,K96^$BU$3*(1+$BV$3*K96))</f>
        <v>0.0802854982033287</v>
      </c>
      <c r="AP96" s="70" t="n">
        <f aca="false">IF(L96=0,0,L96^$BU$3*(1+$BV$3*L96))</f>
        <v>0.0802854982033287</v>
      </c>
      <c r="AQ96" s="70" t="n">
        <f aca="false">IF(M96=0,0,M96^$BU$3*(1+$BV$3*M96))</f>
        <v>0.0810400420216725</v>
      </c>
      <c r="AR96" s="70" t="n">
        <f aca="false">IF(N96=0,0,N96^$BU$3*(1+$BV$3*N96))</f>
        <v>0.0839521470159114</v>
      </c>
      <c r="AS96" s="70" t="n">
        <f aca="false">IF(O96=0,0,O96^$BU$3*(1+$BV$3*O96))</f>
        <v>0.0866668604497007</v>
      </c>
      <c r="AT96" s="71" t="n">
        <f aca="false">IF($BS$3&lt;0,0,$BS$3*$AF96*AG96)</f>
        <v>0.00628247901309915</v>
      </c>
      <c r="AU96" s="71" t="n">
        <f aca="false">IF($BS$3&lt;0,0,$BS$3*$AF96*AH96)</f>
        <v>0.00628247901309915</v>
      </c>
      <c r="AV96" s="71" t="n">
        <f aca="false">IF($BS$3&lt;0,0,$BS$3*$AF96*AI96)</f>
        <v>0.00560325045531349</v>
      </c>
      <c r="AW96" s="71" t="n">
        <f aca="false">IF($BS$3&lt;0,0,$BS$3*$AF96*AJ96)</f>
        <v>0.00560325045531349</v>
      </c>
      <c r="AX96" s="71" t="n">
        <f aca="false">IF($BS$3&lt;0,0,$BS$3*$AF96*AK96)</f>
        <v>0.00539403318413674</v>
      </c>
      <c r="AY96" s="71" t="n">
        <f aca="false">IF($BS$3&lt;0,0,$BS$3*$AF96*AL96)</f>
        <v>0.00641529038264377</v>
      </c>
      <c r="AZ96" s="71" t="n">
        <f aca="false">IF($BS$3&lt;0,0,$BS$3*$AF96*AM96)</f>
        <v>0.00680829633209975</v>
      </c>
      <c r="BA96" s="71" t="n">
        <f aca="false">IF($BS$3&lt;0,0,$BS$3*$AF96*AN96)</f>
        <v>0.00641529038264377</v>
      </c>
      <c r="BB96" s="71" t="n">
        <f aca="false">IF($BS$3&lt;0,0,$BS$3*$AF96*AO96)</f>
        <v>0.00634900251527772</v>
      </c>
      <c r="BC96" s="71" t="n">
        <f aca="false">IF($BS$3&lt;0,0,$BS$3*$AF96*AP96)</f>
        <v>0.00634900251527772</v>
      </c>
      <c r="BD96" s="71" t="n">
        <f aca="false">IF($BS$3&lt;0,0,$BS$3*$AF96*AQ96)</f>
        <v>0.00640867207837141</v>
      </c>
      <c r="BE96" s="71" t="n">
        <f aca="false">IF($BS$3&lt;0,0,$BS$3*$AF96*AR96)</f>
        <v>0.00663896225962371</v>
      </c>
      <c r="BF96" s="71" t="n">
        <f aca="false">IF($BS$3&lt;0,0,$BS$3*$AF96*AS96)</f>
        <v>0.00685364265402988</v>
      </c>
      <c r="BG96" s="72" t="n">
        <f aca="false">SUM(AT96:BF96)</f>
        <v>0.0814036512409298</v>
      </c>
      <c r="BH96" s="73" t="n">
        <f aca="false">IF(AT96&lt;=0,"",Q96*LN(AT96))</f>
        <v>-0</v>
      </c>
      <c r="BI96" s="73" t="n">
        <f aca="false">IF(AU96&lt;=0,"",R96*LN(AU96))</f>
        <v>-0</v>
      </c>
      <c r="BJ96" s="73" t="n">
        <f aca="false">IF(AV96&lt;=0,"",S96*LN(AV96))</f>
        <v>-0</v>
      </c>
      <c r="BK96" s="73" t="n">
        <f aca="false">IF(AW96&lt;=0,"",T96*LN(AW96))</f>
        <v>-0</v>
      </c>
      <c r="BL96" s="73" t="n">
        <f aca="false">IF(AX96&lt;=0,"",U96*LN(AX96))</f>
        <v>-0</v>
      </c>
      <c r="BM96" s="73" t="n">
        <f aca="false">IF(AY96&lt;=0,"",V96*LN(AY96))</f>
        <v>-0</v>
      </c>
      <c r="BN96" s="73" t="n">
        <f aca="false">IF(AZ96&lt;=0,"",W96*LN(AZ96))</f>
        <v>-0</v>
      </c>
      <c r="BO96" s="73" t="n">
        <f aca="false">IF(BA96&lt;=0,"",X96*LN(BA96))</f>
        <v>-0</v>
      </c>
      <c r="BP96" s="73" t="n">
        <f aca="false">IF(BB96&lt;=0,"",Y96*LN(BB96))</f>
        <v>-0</v>
      </c>
      <c r="BQ96" s="73" t="n">
        <f aca="false">IF(BC96&lt;=0,"",Z96*LN(BC96))</f>
        <v>-0</v>
      </c>
      <c r="BR96" s="73" t="n">
        <f aca="false">IF(BD96&lt;=0,"",AA96*LN(BD96))</f>
        <v>-0</v>
      </c>
      <c r="BS96" s="73" t="n">
        <f aca="false">IF(BE96&lt;=0,"",AB96*LN(BE96))</f>
        <v>-0</v>
      </c>
      <c r="BT96" s="73" t="n">
        <f aca="false">IF(BF96&lt;=0,"",AC96*LN(BF96))</f>
        <v>-0</v>
      </c>
      <c r="BU96" s="74" t="n">
        <f aca="false">SUM(BH96:BT96)</f>
        <v>0</v>
      </c>
      <c r="BV96" s="75" t="n">
        <f aca="false">$BW$3*B96</f>
        <v>0.0358447851705</v>
      </c>
      <c r="BW96" s="76" t="n">
        <f aca="false">IF(BV96&lt;=0,"",BV96*LN(BV96)+BU96+GAMMALN(AD96+BV96)-GAMMALN(BV96)-(AD96+BV96)*LN(BG96+BV96))</f>
        <v>-0.0424795465729748</v>
      </c>
      <c r="BX96" s="77" t="n">
        <f aca="false">ABS(AD96-BG96)</f>
        <v>0.0814036512409298</v>
      </c>
    </row>
    <row r="97" customFormat="false" ht="14.4" hidden="false" customHeight="false" outlineLevel="0" collapsed="false">
      <c r="A97" s="62" t="n">
        <v>3985</v>
      </c>
      <c r="B97" s="63" t="n">
        <v>0.0101317122593718</v>
      </c>
      <c r="C97" s="64" t="n">
        <v>0.0322283609576427</v>
      </c>
      <c r="D97" s="64" t="n">
        <v>0.0322283609576427</v>
      </c>
      <c r="E97" s="64" t="n">
        <v>0.0276243093922652</v>
      </c>
      <c r="F97" s="64" t="n">
        <v>0.0276243093922652</v>
      </c>
      <c r="G97" s="64" t="n">
        <v>0.0262430939226519</v>
      </c>
      <c r="H97" s="64" t="n">
        <v>0.0331491712707182</v>
      </c>
      <c r="I97" s="64" t="n">
        <v>0.0359116022099448</v>
      </c>
      <c r="J97" s="64" t="n">
        <v>0.0331491712707182</v>
      </c>
      <c r="K97" s="64" t="n">
        <v>0.0326887661141805</v>
      </c>
      <c r="L97" s="64" t="n">
        <v>0.0326887661141805</v>
      </c>
      <c r="M97" s="64" t="n">
        <v>0.0331031307550645</v>
      </c>
      <c r="N97" s="64" t="n">
        <v>0.0347145488029466</v>
      </c>
      <c r="O97" s="64" t="n">
        <v>0.0362338858195212</v>
      </c>
      <c r="P97" s="65" t="n">
        <v>0.0321221136138263</v>
      </c>
      <c r="Q97" s="66" t="n">
        <v>0</v>
      </c>
      <c r="R97" s="66" t="n">
        <v>0</v>
      </c>
      <c r="S97" s="66" t="n">
        <v>0</v>
      </c>
      <c r="T97" s="66" t="n">
        <v>0</v>
      </c>
      <c r="U97" s="66" t="n">
        <v>0</v>
      </c>
      <c r="V97" s="66" t="n">
        <v>0</v>
      </c>
      <c r="W97" s="66" t="n">
        <v>0</v>
      </c>
      <c r="X97" s="66" t="n">
        <v>0</v>
      </c>
      <c r="Y97" s="66" t="n">
        <v>0</v>
      </c>
      <c r="Z97" s="66" t="n">
        <v>0</v>
      </c>
      <c r="AA97" s="66" t="n">
        <v>0</v>
      </c>
      <c r="AB97" s="66" t="n">
        <v>0</v>
      </c>
      <c r="AC97" s="66" t="n">
        <v>0</v>
      </c>
      <c r="AD97" s="67" t="n">
        <f aca="false">SUM(Q97:AC97)</f>
        <v>0</v>
      </c>
      <c r="AE97" s="68" t="s">
        <v>25</v>
      </c>
      <c r="AF97" s="69" t="n">
        <f aca="false">B97^$BT$3</f>
        <v>0.0143841140634695</v>
      </c>
      <c r="AG97" s="70" t="n">
        <f aca="false">IF(C97=0,0,C97^$BU$3*(1+$BV$3*C97))</f>
        <v>0.0794442837760569</v>
      </c>
      <c r="AH97" s="70" t="n">
        <f aca="false">IF(D97=0,0,D97^$BU$3*(1+$BV$3*D97))</f>
        <v>0.0794442837760569</v>
      </c>
      <c r="AI97" s="70" t="n">
        <f aca="false">IF(E97=0,0,E97^$BU$3*(1+$BV$3*E97))</f>
        <v>0.0708551860359744</v>
      </c>
      <c r="AJ97" s="70" t="n">
        <f aca="false">IF(F97=0,0,F97^$BU$3*(1+$BV$3*F97))</f>
        <v>0.0708551860359744</v>
      </c>
      <c r="AK97" s="70" t="n">
        <f aca="false">IF(G97=0,0,G97^$BU$3*(1+$BV$3*G97))</f>
        <v>0.0682095558273318</v>
      </c>
      <c r="AL97" s="70" t="n">
        <f aca="false">IF(H97=0,0,H97^$BU$3*(1+$BV$3*H97))</f>
        <v>0.0811237329407561</v>
      </c>
      <c r="AM97" s="70" t="n">
        <f aca="false">IF(I97=0,0,I97^$BU$3*(1+$BV$3*I97))</f>
        <v>0.0860934393431428</v>
      </c>
      <c r="AN97" s="70" t="n">
        <f aca="false">IF(J97=0,0,J97^$BU$3*(1+$BV$3*J97))</f>
        <v>0.0811237329407561</v>
      </c>
      <c r="AO97" s="70" t="n">
        <f aca="false">IF(K97=0,0,K97^$BU$3*(1+$BV$3*K97))</f>
        <v>0.0802854982033287</v>
      </c>
      <c r="AP97" s="70" t="n">
        <f aca="false">IF(L97=0,0,L97^$BU$3*(1+$BV$3*L97))</f>
        <v>0.0802854982033287</v>
      </c>
      <c r="AQ97" s="70" t="n">
        <f aca="false">IF(M97=0,0,M97^$BU$3*(1+$BV$3*M97))</f>
        <v>0.0810400420216725</v>
      </c>
      <c r="AR97" s="70" t="n">
        <f aca="false">IF(N97=0,0,N97^$BU$3*(1+$BV$3*N97))</f>
        <v>0.0839521470159114</v>
      </c>
      <c r="AS97" s="70" t="n">
        <f aca="false">IF(O97=0,0,O97^$BU$3*(1+$BV$3*O97))</f>
        <v>0.0866668604497007</v>
      </c>
      <c r="AT97" s="71" t="n">
        <f aca="false">IF($BS$3&lt;0,0,$BS$3*$AF97*AG97)</f>
        <v>0.0527004182716635</v>
      </c>
      <c r="AU97" s="71" t="n">
        <f aca="false">IF($BS$3&lt;0,0,$BS$3*$AF97*AH97)</f>
        <v>0.0527004182716635</v>
      </c>
      <c r="AV97" s="71" t="n">
        <f aca="false">IF($BS$3&lt;0,0,$BS$3*$AF97*AI97)</f>
        <v>0.0470027264810936</v>
      </c>
      <c r="AW97" s="71" t="n">
        <f aca="false">IF($BS$3&lt;0,0,$BS$3*$AF97*AJ97)</f>
        <v>0.0470027264810936</v>
      </c>
      <c r="AX97" s="71" t="n">
        <f aca="false">IF($BS$3&lt;0,0,$BS$3*$AF97*AK97)</f>
        <v>0.0452477126278548</v>
      </c>
      <c r="AY97" s="71" t="n">
        <f aca="false">IF($BS$3&lt;0,0,$BS$3*$AF97*AL97)</f>
        <v>0.0538145031276002</v>
      </c>
      <c r="AZ97" s="71" t="n">
        <f aca="false">IF($BS$3&lt;0,0,$BS$3*$AF97*AM97)</f>
        <v>0.0571112237177364</v>
      </c>
      <c r="BA97" s="71" t="n">
        <f aca="false">IF($BS$3&lt;0,0,$BS$3*$AF97*AN97)</f>
        <v>0.0538145031276002</v>
      </c>
      <c r="BB97" s="71" t="n">
        <f aca="false">IF($BS$3&lt;0,0,$BS$3*$AF97*AO97)</f>
        <v>0.0532584490080013</v>
      </c>
      <c r="BC97" s="71" t="n">
        <f aca="false">IF($BS$3&lt;0,0,$BS$3*$AF97*AP97)</f>
        <v>0.0532584490080013</v>
      </c>
      <c r="BD97" s="71" t="n">
        <f aca="false">IF($BS$3&lt;0,0,$BS$3*$AF97*AQ97)</f>
        <v>0.0537589856475298</v>
      </c>
      <c r="BE97" s="71" t="n">
        <f aca="false">IF($BS$3&lt;0,0,$BS$3*$AF97*AR97)</f>
        <v>0.0556907690805582</v>
      </c>
      <c r="BF97" s="71" t="n">
        <f aca="false">IF($BS$3&lt;0,0,$BS$3*$AF97*AS97)</f>
        <v>0.0574916102065438</v>
      </c>
      <c r="BG97" s="72" t="n">
        <f aca="false">SUM(AT97:BF97)</f>
        <v>0.68285249505694</v>
      </c>
      <c r="BH97" s="73" t="n">
        <f aca="false">IF(AT97&lt;=0,"",Q97*LN(AT97))</f>
        <v>-0</v>
      </c>
      <c r="BI97" s="73" t="n">
        <f aca="false">IF(AU97&lt;=0,"",R97*LN(AU97))</f>
        <v>-0</v>
      </c>
      <c r="BJ97" s="73" t="n">
        <f aca="false">IF(AV97&lt;=0,"",S97*LN(AV97))</f>
        <v>-0</v>
      </c>
      <c r="BK97" s="73" t="n">
        <f aca="false">IF(AW97&lt;=0,"",T97*LN(AW97))</f>
        <v>-0</v>
      </c>
      <c r="BL97" s="73" t="n">
        <f aca="false">IF(AX97&lt;=0,"",U97*LN(AX97))</f>
        <v>-0</v>
      </c>
      <c r="BM97" s="73" t="n">
        <f aca="false">IF(AY97&lt;=0,"",V97*LN(AY97))</f>
        <v>-0</v>
      </c>
      <c r="BN97" s="73" t="n">
        <f aca="false">IF(AZ97&lt;=0,"",W97*LN(AZ97))</f>
        <v>-0</v>
      </c>
      <c r="BO97" s="73" t="n">
        <f aca="false">IF(BA97&lt;=0,"",X97*LN(BA97))</f>
        <v>-0</v>
      </c>
      <c r="BP97" s="73" t="n">
        <f aca="false">IF(BB97&lt;=0,"",Y97*LN(BB97))</f>
        <v>-0</v>
      </c>
      <c r="BQ97" s="73" t="n">
        <f aca="false">IF(BC97&lt;=0,"",Z97*LN(BC97))</f>
        <v>-0</v>
      </c>
      <c r="BR97" s="73" t="n">
        <f aca="false">IF(BD97&lt;=0,"",AA97*LN(BD97))</f>
        <v>-0</v>
      </c>
      <c r="BS97" s="73" t="n">
        <f aca="false">IF(BE97&lt;=0,"",AB97*LN(BE97))</f>
        <v>-0</v>
      </c>
      <c r="BT97" s="73" t="n">
        <f aca="false">IF(BF97&lt;=0,"",AC97*LN(BF97))</f>
        <v>-0</v>
      </c>
      <c r="BU97" s="74" t="n">
        <f aca="false">SUM(BH97:BT97)</f>
        <v>0</v>
      </c>
      <c r="BV97" s="75" t="n">
        <f aca="false">$BW$3*B97</f>
        <v>0.358447851705001</v>
      </c>
      <c r="BW97" s="76" t="n">
        <f aca="false">IF(BV97&lt;=0,"",BV97*LN(BV97)+BU97+GAMMALN(AD97+BV97)-GAMMALN(BV97)-(AD97+BV97)*LN(BG97+BV97))</f>
        <v>-0.382263972032487</v>
      </c>
      <c r="BX97" s="77" t="n">
        <f aca="false">ABS(AD97-BG97)</f>
        <v>0.68285249505694</v>
      </c>
    </row>
    <row r="98" customFormat="false" ht="14.4" hidden="false" customHeight="false" outlineLevel="0" collapsed="false">
      <c r="A98" s="62" t="n">
        <v>3986</v>
      </c>
      <c r="B98" s="63" t="n">
        <v>0.0435663627152989</v>
      </c>
      <c r="C98" s="64" t="n">
        <v>0.0322283609576427</v>
      </c>
      <c r="D98" s="64" t="n">
        <v>0.0322283609576427</v>
      </c>
      <c r="E98" s="64" t="n">
        <v>0.0276243093922652</v>
      </c>
      <c r="F98" s="64" t="n">
        <v>0.0276243093922652</v>
      </c>
      <c r="G98" s="64" t="n">
        <v>0.0165745856353591</v>
      </c>
      <c r="H98" s="64" t="n">
        <v>0.0156537753222836</v>
      </c>
      <c r="I98" s="64" t="n">
        <v>0.0169889502762431</v>
      </c>
      <c r="J98" s="64" t="n">
        <v>0.0170349907918969</v>
      </c>
      <c r="K98" s="64" t="n">
        <v>0.0174953959484346</v>
      </c>
      <c r="L98" s="64" t="n">
        <v>0.0174953959484346</v>
      </c>
      <c r="M98" s="64" t="n">
        <v>0.0177255985267035</v>
      </c>
      <c r="N98" s="64" t="n">
        <v>0.0185543278084715</v>
      </c>
      <c r="O98" s="64" t="n">
        <v>0.0193370165745856</v>
      </c>
      <c r="P98" s="65" t="n">
        <v>0.0212742598101714</v>
      </c>
      <c r="Q98" s="66" t="n">
        <v>0</v>
      </c>
      <c r="R98" s="66" t="n">
        <v>0</v>
      </c>
      <c r="S98" s="66" t="n"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66" t="n">
        <v>0</v>
      </c>
      <c r="Y98" s="66" t="n">
        <v>0</v>
      </c>
      <c r="Z98" s="66" t="n">
        <v>1</v>
      </c>
      <c r="AA98" s="66" t="n">
        <v>0</v>
      </c>
      <c r="AB98" s="66" t="n">
        <v>0</v>
      </c>
      <c r="AC98" s="66" t="n">
        <v>0</v>
      </c>
      <c r="AD98" s="67" t="n">
        <f aca="false">SUM(Q98:AC98)</f>
        <v>1</v>
      </c>
      <c r="AE98" s="68" t="s">
        <v>25</v>
      </c>
      <c r="AF98" s="69" t="n">
        <f aca="false">B98^$BT$3</f>
        <v>0.0553359246937695</v>
      </c>
      <c r="AG98" s="70" t="n">
        <f aca="false">IF(C98=0,0,C98^$BU$3*(1+$BV$3*C98))</f>
        <v>0.0794442837760569</v>
      </c>
      <c r="AH98" s="70" t="n">
        <f aca="false">IF(D98=0,0,D98^$BU$3*(1+$BV$3*D98))</f>
        <v>0.0794442837760569</v>
      </c>
      <c r="AI98" s="70" t="n">
        <f aca="false">IF(E98=0,0,E98^$BU$3*(1+$BV$3*E98))</f>
        <v>0.0708551860359744</v>
      </c>
      <c r="AJ98" s="70" t="n">
        <f aca="false">IF(F98=0,0,F98^$BU$3*(1+$BV$3*F98))</f>
        <v>0.0708551860359744</v>
      </c>
      <c r="AK98" s="70" t="n">
        <f aca="false">IF(G98=0,0,G98^$BU$3*(1+$BV$3*G98))</f>
        <v>0.0485213507475236</v>
      </c>
      <c r="AL98" s="70" t="n">
        <f aca="false">IF(H98=0,0,H98^$BU$3*(1+$BV$3*H98))</f>
        <v>0.0465104180714206</v>
      </c>
      <c r="AM98" s="70" t="n">
        <f aca="false">IF(I98=0,0,I98^$BU$3*(1+$BV$3*I98))</f>
        <v>0.0494168590816421</v>
      </c>
      <c r="AN98" s="70" t="n">
        <f aca="false">IF(J98=0,0,J98^$BU$3*(1+$BV$3*J98))</f>
        <v>0.0495160120540166</v>
      </c>
      <c r="AO98" s="70" t="n">
        <f aca="false">IF(K98=0,0,K98^$BU$3*(1+$BV$3*K98))</f>
        <v>0.0505038013189641</v>
      </c>
      <c r="AP98" s="70" t="n">
        <f aca="false">IF(L98=0,0,L98^$BU$3*(1+$BV$3*L98))</f>
        <v>0.0505038013189641</v>
      </c>
      <c r="AQ98" s="70" t="n">
        <f aca="false">IF(M98=0,0,M98^$BU$3*(1+$BV$3*M98))</f>
        <v>0.0509951913405555</v>
      </c>
      <c r="AR98" s="70" t="n">
        <f aca="false">IF(N98=0,0,N98^$BU$3*(1+$BV$3*N98))</f>
        <v>0.0527508648331499</v>
      </c>
      <c r="AS98" s="70" t="n">
        <f aca="false">IF(O98=0,0,O98^$BU$3*(1+$BV$3*O98))</f>
        <v>0.0543906444177378</v>
      </c>
      <c r="AT98" s="71" t="n">
        <f aca="false">IF($BS$3&lt;0,0,$BS$3*$AF98*AG98)</f>
        <v>0.202739380676707</v>
      </c>
      <c r="AU98" s="71" t="n">
        <f aca="false">IF($BS$3&lt;0,0,$BS$3*$AF98*AH98)</f>
        <v>0.202739380676707</v>
      </c>
      <c r="AV98" s="71" t="n">
        <f aca="false">IF($BS$3&lt;0,0,$BS$3*$AF98*AI98)</f>
        <v>0.180820266127136</v>
      </c>
      <c r="AW98" s="71" t="n">
        <f aca="false">IF($BS$3&lt;0,0,$BS$3*$AF98*AJ98)</f>
        <v>0.180820266127136</v>
      </c>
      <c r="AX98" s="71" t="n">
        <f aca="false">IF($BS$3&lt;0,0,$BS$3*$AF98*AK98)</f>
        <v>0.123825002033878</v>
      </c>
      <c r="AY98" s="71" t="n">
        <f aca="false">IF($BS$3&lt;0,0,$BS$3*$AF98*AL98)</f>
        <v>0.118693163392284</v>
      </c>
      <c r="AZ98" s="71" t="n">
        <f aca="false">IF($BS$3&lt;0,0,$BS$3*$AF98*AM98)</f>
        <v>0.126110311894079</v>
      </c>
      <c r="BA98" s="71" t="n">
        <f aca="false">IF($BS$3&lt;0,0,$BS$3*$AF98*AN98)</f>
        <v>0.126363347244843</v>
      </c>
      <c r="BB98" s="71" t="n">
        <f aca="false">IF($BS$3&lt;0,0,$BS$3*$AF98*AO98)</f>
        <v>0.128884155216113</v>
      </c>
      <c r="BC98" s="71" t="n">
        <f aca="false">IF($BS$3&lt;0,0,$BS$3*$AF98*AP98)</f>
        <v>0.128884155216113</v>
      </c>
      <c r="BD98" s="71" t="n">
        <f aca="false">IF($BS$3&lt;0,0,$BS$3*$AF98*AQ98)</f>
        <v>0.130138167511434</v>
      </c>
      <c r="BE98" s="71" t="n">
        <f aca="false">IF($BS$3&lt;0,0,$BS$3*$AF98*AR98)</f>
        <v>0.134618592529331</v>
      </c>
      <c r="BF98" s="71" t="n">
        <f aca="false">IF($BS$3&lt;0,0,$BS$3*$AF98*AS98)</f>
        <v>0.138803259841113</v>
      </c>
      <c r="BG98" s="72" t="n">
        <f aca="false">SUM(AT98:BF98)</f>
        <v>1.92343944848687</v>
      </c>
      <c r="BH98" s="73" t="n">
        <f aca="false">IF(AT98&lt;=0,"",Q98*LN(AT98))</f>
        <v>-0</v>
      </c>
      <c r="BI98" s="73" t="n">
        <f aca="false">IF(AU98&lt;=0,"",R98*LN(AU98))</f>
        <v>-0</v>
      </c>
      <c r="BJ98" s="73" t="n">
        <f aca="false">IF(AV98&lt;=0,"",S98*LN(AV98))</f>
        <v>-0</v>
      </c>
      <c r="BK98" s="73" t="n">
        <f aca="false">IF(AW98&lt;=0,"",T98*LN(AW98))</f>
        <v>-0</v>
      </c>
      <c r="BL98" s="73" t="n">
        <f aca="false">IF(AX98&lt;=0,"",U98*LN(AX98))</f>
        <v>-0</v>
      </c>
      <c r="BM98" s="73" t="n">
        <f aca="false">IF(AY98&lt;=0,"",V98*LN(AY98))</f>
        <v>-0</v>
      </c>
      <c r="BN98" s="73" t="n">
        <f aca="false">IF(AZ98&lt;=0,"",W98*LN(AZ98))</f>
        <v>-0</v>
      </c>
      <c r="BO98" s="73" t="n">
        <f aca="false">IF(BA98&lt;=0,"",X98*LN(BA98))</f>
        <v>-0</v>
      </c>
      <c r="BP98" s="73" t="n">
        <f aca="false">IF(BB98&lt;=0,"",Y98*LN(BB98))</f>
        <v>-0</v>
      </c>
      <c r="BQ98" s="73" t="n">
        <f aca="false">IF(BC98&lt;=0,"",Z98*LN(BC98))</f>
        <v>-2.04884129966393</v>
      </c>
      <c r="BR98" s="73" t="n">
        <f aca="false">IF(BD98&lt;=0,"",AA98*LN(BD98))</f>
        <v>-0</v>
      </c>
      <c r="BS98" s="73" t="n">
        <f aca="false">IF(BE98&lt;=0,"",AB98*LN(BE98))</f>
        <v>-0</v>
      </c>
      <c r="BT98" s="73" t="n">
        <f aca="false">IF(BF98&lt;=0,"",AC98*LN(BF98))</f>
        <v>-0</v>
      </c>
      <c r="BU98" s="74" t="n">
        <f aca="false">SUM(BH98:BT98)</f>
        <v>-2.04884129966393</v>
      </c>
      <c r="BV98" s="75" t="n">
        <f aca="false">$BW$3*B98</f>
        <v>1.5413257623315</v>
      </c>
      <c r="BW98" s="76" t="n">
        <f aca="false">IF(BV98&lt;=0,"",BV98*LN(BV98)+BU98+GAMMALN(AD98+BV98)-GAMMALN(BV98)-(AD98+BV98)*LN(BG98+BV98))</f>
        <v>-4.10732009583194</v>
      </c>
      <c r="BX98" s="77" t="n">
        <f aca="false">ABS(AD98-BG98)</f>
        <v>0.923439448486874</v>
      </c>
    </row>
    <row r="99" customFormat="false" ht="14.4" hidden="false" customHeight="false" outlineLevel="0" collapsed="false">
      <c r="A99" s="62" t="n">
        <v>3987</v>
      </c>
      <c r="B99" s="63" t="n">
        <v>0.0116514690982776</v>
      </c>
      <c r="C99" s="64" t="n">
        <v>0.345303867403315</v>
      </c>
      <c r="D99" s="64" t="n">
        <v>0.345303867403315</v>
      </c>
      <c r="E99" s="64" t="n">
        <v>0.322283609576427</v>
      </c>
      <c r="F99" s="64" t="n">
        <v>0.16804788213628</v>
      </c>
      <c r="G99" s="64" t="n">
        <v>0.207182320441989</v>
      </c>
      <c r="H99" s="64" t="n">
        <v>0.147329650092081</v>
      </c>
      <c r="I99" s="64" t="n">
        <v>0.14378453038674</v>
      </c>
      <c r="J99" s="64" t="n">
        <v>0.170349907918969</v>
      </c>
      <c r="K99" s="64" t="n">
        <v>0.267034990791897</v>
      </c>
      <c r="L99" s="64" t="n">
        <v>0.174953959484346</v>
      </c>
      <c r="M99" s="64" t="n">
        <v>0.26731123388582</v>
      </c>
      <c r="N99" s="64" t="n">
        <v>0.172651933701657</v>
      </c>
      <c r="O99" s="64" t="n">
        <v>0.180202578268877</v>
      </c>
      <c r="P99" s="65" t="n">
        <v>0.223980025499363</v>
      </c>
      <c r="Q99" s="66" t="n">
        <v>1</v>
      </c>
      <c r="R99" s="66" t="n">
        <v>0</v>
      </c>
      <c r="S99" s="66" t="n">
        <v>2</v>
      </c>
      <c r="T99" s="66" t="n">
        <v>1</v>
      </c>
      <c r="U99" s="66" t="n">
        <v>0</v>
      </c>
      <c r="V99" s="66" t="n">
        <v>2</v>
      </c>
      <c r="W99" s="66" t="n">
        <v>0</v>
      </c>
      <c r="X99" s="66" t="n">
        <v>0</v>
      </c>
      <c r="Y99" s="66" t="n">
        <v>1</v>
      </c>
      <c r="Z99" s="66" t="n">
        <v>0</v>
      </c>
      <c r="AA99" s="66" t="n">
        <v>1</v>
      </c>
      <c r="AB99" s="66" t="n">
        <v>1</v>
      </c>
      <c r="AC99" s="66" t="n">
        <v>0</v>
      </c>
      <c r="AD99" s="67" t="n">
        <f aca="false">SUM(Q99:AC99)</f>
        <v>9</v>
      </c>
      <c r="AE99" s="68" t="s">
        <v>25</v>
      </c>
      <c r="AF99" s="69" t="n">
        <f aca="false">B99^$BT$3</f>
        <v>0.0163662312185597</v>
      </c>
      <c r="AG99" s="70" t="n">
        <f aca="false">IF(C99=0,0,C99^$BU$3*(1+$BV$3*C99))</f>
        <v>0.475732853840009</v>
      </c>
      <c r="AH99" s="70" t="n">
        <f aca="false">IF(D99=0,0,D99^$BU$3*(1+$BV$3*D99))</f>
        <v>0.475732853840009</v>
      </c>
      <c r="AI99" s="70" t="n">
        <f aca="false">IF(E99=0,0,E99^$BU$3*(1+$BV$3*E99))</f>
        <v>0.450849505682877</v>
      </c>
      <c r="AJ99" s="70" t="n">
        <f aca="false">IF(F99=0,0,F99^$BU$3*(1+$BV$3*F99))</f>
        <v>0.273543712326792</v>
      </c>
      <c r="AK99" s="70" t="n">
        <f aca="false">IF(G99=0,0,G99^$BU$3*(1+$BV$3*G99))</f>
        <v>0.320814835593378</v>
      </c>
      <c r="AL99" s="70" t="n">
        <f aca="false">IF(H99=0,0,H99^$BU$3*(1+$BV$3*H99))</f>
        <v>0.247582229294751</v>
      </c>
      <c r="AM99" s="70" t="n">
        <f aca="false">IF(I99=0,0,I99^$BU$3*(1+$BV$3*I99))</f>
        <v>0.243062445684823</v>
      </c>
      <c r="AN99" s="70" t="n">
        <f aca="false">IF(J99=0,0,J99^$BU$3*(1+$BV$3*J99))</f>
        <v>0.276384240717688</v>
      </c>
      <c r="AO99" s="70" t="n">
        <f aca="false">IF(K99=0,0,K99^$BU$3*(1+$BV$3*K99))</f>
        <v>0.3897764085377</v>
      </c>
      <c r="AP99" s="70" t="n">
        <f aca="false">IF(L99=0,0,L99^$BU$3*(1+$BV$3*L99))</f>
        <v>0.28204088906249</v>
      </c>
      <c r="AQ99" s="70" t="n">
        <f aca="false">IF(M99=0,0,M99^$BU$3*(1+$BV$3*M99))</f>
        <v>0.390087224000737</v>
      </c>
      <c r="AR99" s="70" t="n">
        <f aca="false">IF(N99=0,0,N99^$BU$3*(1+$BV$3*N99))</f>
        <v>0.279216581130721</v>
      </c>
      <c r="AS99" s="70" t="n">
        <f aca="false">IF(O99=0,0,O99^$BU$3*(1+$BV$3*O99))</f>
        <v>0.288451072997483</v>
      </c>
      <c r="AT99" s="71" t="n">
        <f aca="false">IF($BS$3&lt;0,0,$BS$3*$AF99*AG99)</f>
        <v>0.359070822812697</v>
      </c>
      <c r="AU99" s="71" t="n">
        <f aca="false">IF($BS$3&lt;0,0,$BS$3*$AF99*AH99)</f>
        <v>0.359070822812697</v>
      </c>
      <c r="AV99" s="71" t="n">
        <f aca="false">IF($BS$3&lt;0,0,$BS$3*$AF99*AI99)</f>
        <v>0.34028951682343</v>
      </c>
      <c r="AW99" s="71" t="n">
        <f aca="false">IF($BS$3&lt;0,0,$BS$3*$AF99*AJ99)</f>
        <v>0.206463701355915</v>
      </c>
      <c r="AX99" s="71" t="n">
        <f aca="false">IF($BS$3&lt;0,0,$BS$3*$AF99*AK99)</f>
        <v>0.242142719505714</v>
      </c>
      <c r="AY99" s="71" t="n">
        <f aca="false">IF($BS$3&lt;0,0,$BS$3*$AF99*AL99)</f>
        <v>0.186868647118</v>
      </c>
      <c r="AZ99" s="71" t="n">
        <f aca="false">IF($BS$3&lt;0,0,$BS$3*$AF99*AM99)</f>
        <v>0.183457231642587</v>
      </c>
      <c r="BA99" s="71" t="n">
        <f aca="false">IF($BS$3&lt;0,0,$BS$3*$AF99*AN99)</f>
        <v>0.208607658533371</v>
      </c>
      <c r="BB99" s="71" t="n">
        <f aca="false">IF($BS$3&lt;0,0,$BS$3*$AF99*AO99)</f>
        <v>0.29419312666112</v>
      </c>
      <c r="BC99" s="71" t="n">
        <f aca="false">IF($BS$3&lt;0,0,$BS$3*$AF99*AP99)</f>
        <v>0.212877150032928</v>
      </c>
      <c r="BD99" s="71" t="n">
        <f aca="false">IF($BS$3&lt;0,0,$BS$3*$AF99*AQ99)</f>
        <v>0.294427722113494</v>
      </c>
      <c r="BE99" s="71" t="n">
        <f aca="false">IF($BS$3&lt;0,0,$BS$3*$AF99*AR99)</f>
        <v>0.210745435637441</v>
      </c>
      <c r="BF99" s="71" t="n">
        <f aca="false">IF($BS$3&lt;0,0,$BS$3*$AF99*AS99)</f>
        <v>0.217715390657556</v>
      </c>
      <c r="BG99" s="72" t="n">
        <f aca="false">SUM(AT99:BF99)</f>
        <v>3.31592994570695</v>
      </c>
      <c r="BH99" s="73" t="n">
        <f aca="false">IF(AT99&lt;=0,"",Q99*LN(AT99))</f>
        <v>-1.02423563192081</v>
      </c>
      <c r="BI99" s="73" t="n">
        <f aca="false">IF(AU99&lt;=0,"",R99*LN(AU99))</f>
        <v>-0</v>
      </c>
      <c r="BJ99" s="73" t="n">
        <f aca="false">IF(AV99&lt;=0,"",S99*LN(AV99))</f>
        <v>-2.15591700728111</v>
      </c>
      <c r="BK99" s="73" t="n">
        <f aca="false">IF(AW99&lt;=0,"",T99*LN(AW99))</f>
        <v>-1.57763066239099</v>
      </c>
      <c r="BL99" s="73" t="n">
        <f aca="false">IF(AX99&lt;=0,"",U99*LN(AX99))</f>
        <v>-0</v>
      </c>
      <c r="BM99" s="73" t="n">
        <f aca="false">IF(AY99&lt;=0,"",V99*LN(AY99))</f>
        <v>-3.35469866154045</v>
      </c>
      <c r="BN99" s="73" t="n">
        <f aca="false">IF(AZ99&lt;=0,"",W99*LN(AZ99))</f>
        <v>-0</v>
      </c>
      <c r="BO99" s="73" t="n">
        <f aca="false">IF(BA99&lt;=0,"",X99*LN(BA99))</f>
        <v>-0</v>
      </c>
      <c r="BP99" s="73" t="n">
        <f aca="false">IF(BB99&lt;=0,"",Y99*LN(BB99))</f>
        <v>-1.22351883389832</v>
      </c>
      <c r="BQ99" s="73" t="n">
        <f aca="false">IF(BC99&lt;=0,"",Z99*LN(BC99))</f>
        <v>-0</v>
      </c>
      <c r="BR99" s="73" t="n">
        <f aca="false">IF(BD99&lt;=0,"",AA99*LN(BD99))</f>
        <v>-1.22272173177296</v>
      </c>
      <c r="BS99" s="73" t="n">
        <f aca="false">IF(BE99&lt;=0,"",AB99*LN(BE99))</f>
        <v>-1.55710434004554</v>
      </c>
      <c r="BT99" s="73" t="n">
        <f aca="false">IF(BF99&lt;=0,"",AC99*LN(BF99))</f>
        <v>-0</v>
      </c>
      <c r="BU99" s="74" t="n">
        <f aca="false">SUM(BH99:BT99)</f>
        <v>-12.1158268688502</v>
      </c>
      <c r="BV99" s="75" t="n">
        <f aca="false">$BW$3*B99</f>
        <v>0.412215029460751</v>
      </c>
      <c r="BW99" s="76" t="n">
        <f aca="false">IF(BV99&lt;=0,"",BV99*LN(BV99)+BU99+GAMMALN(AD99+BV99)-GAMMALN(BV99)-(AD99+BV99)*LN(BG99+BV99))</f>
        <v>-14.1358607463431</v>
      </c>
      <c r="BX99" s="77" t="n">
        <f aca="false">ABS(AD99-BG99)</f>
        <v>5.68407005429305</v>
      </c>
    </row>
    <row r="100" customFormat="false" ht="14.4" hidden="false" customHeight="false" outlineLevel="0" collapsed="false">
      <c r="A100" s="62" t="n">
        <v>3988</v>
      </c>
      <c r="B100" s="63" t="n">
        <v>0.00658561296859169</v>
      </c>
      <c r="C100" s="64" t="n">
        <v>0.345303867403315</v>
      </c>
      <c r="D100" s="64" t="n">
        <v>0.345303867403315</v>
      </c>
      <c r="E100" s="64" t="n">
        <v>0.347605893186004</v>
      </c>
      <c r="F100" s="64" t="n">
        <v>0.193370165745856</v>
      </c>
      <c r="G100" s="64" t="n">
        <v>0.22329650092081</v>
      </c>
      <c r="H100" s="64" t="n">
        <v>0.165745856353591</v>
      </c>
      <c r="I100" s="64" t="n">
        <v>0.160543278084715</v>
      </c>
      <c r="J100" s="64" t="n">
        <v>0.184162062615101</v>
      </c>
      <c r="K100" s="64" t="n">
        <v>0.248618784530387</v>
      </c>
      <c r="L100" s="64" t="n">
        <v>0.197974217311234</v>
      </c>
      <c r="M100" s="64" t="n">
        <v>0.248848987108656</v>
      </c>
      <c r="N100" s="64" t="n">
        <v>0.207734806629834</v>
      </c>
      <c r="O100" s="64" t="n">
        <v>0.216804788213628</v>
      </c>
      <c r="P100" s="65" t="n">
        <v>0.237331775038957</v>
      </c>
      <c r="Q100" s="66" t="n">
        <v>0</v>
      </c>
      <c r="R100" s="66" t="n">
        <v>0</v>
      </c>
      <c r="S100" s="66" t="n">
        <v>0</v>
      </c>
      <c r="T100" s="66" t="n">
        <v>0</v>
      </c>
      <c r="U100" s="66" t="n">
        <v>0</v>
      </c>
      <c r="V100" s="66" t="n">
        <v>0</v>
      </c>
      <c r="W100" s="66" t="n">
        <v>0</v>
      </c>
      <c r="X100" s="66" t="n">
        <v>0</v>
      </c>
      <c r="Y100" s="66" t="n">
        <v>0</v>
      </c>
      <c r="Z100" s="66" t="n">
        <v>0</v>
      </c>
      <c r="AA100" s="66" t="n">
        <v>0</v>
      </c>
      <c r="AB100" s="66" t="n">
        <v>0</v>
      </c>
      <c r="AC100" s="66" t="n">
        <v>0</v>
      </c>
      <c r="AD100" s="67" t="n">
        <f aca="false">SUM(Q100:AC100)</f>
        <v>0</v>
      </c>
      <c r="AE100" s="68" t="s">
        <v>25</v>
      </c>
      <c r="AF100" s="69" t="n">
        <f aca="false">B100^$BT$3</f>
        <v>0.00966216308075427</v>
      </c>
      <c r="AG100" s="70" t="n">
        <f aca="false">IF(C100=0,0,C100^$BU$3*(1+$BV$3*C100))</f>
        <v>0.475732853840009</v>
      </c>
      <c r="AH100" s="70" t="n">
        <f aca="false">IF(D100=0,0,D100^$BU$3*(1+$BV$3*D100))</f>
        <v>0.475732853840009</v>
      </c>
      <c r="AI100" s="70" t="n">
        <f aca="false">IF(E100=0,0,E100^$BU$3*(1+$BV$3*E100))</f>
        <v>0.478205328626102</v>
      </c>
      <c r="AJ100" s="70" t="n">
        <f aca="false">IF(F100=0,0,F100^$BU$3*(1+$BV$3*F100))</f>
        <v>0.304363385082577</v>
      </c>
      <c r="AK100" s="70" t="n">
        <f aca="false">IF(G100=0,0,G100^$BU$3*(1+$BV$3*G100))</f>
        <v>0.339728700944562</v>
      </c>
      <c r="AL100" s="70" t="n">
        <f aca="false">IF(H100=0,0,H100^$BU$3*(1+$BV$3*H100))</f>
        <v>0.270694835569464</v>
      </c>
      <c r="AM100" s="70" t="n">
        <f aca="false">IF(I100=0,0,I100^$BU$3*(1+$BV$3*I100))</f>
        <v>0.264224745796545</v>
      </c>
      <c r="AN100" s="70" t="n">
        <f aca="false">IF(J100=0,0,J100^$BU$3*(1+$BV$3*J100))</f>
        <v>0.293260746166259</v>
      </c>
      <c r="AO100" s="70" t="n">
        <f aca="false">IF(K100=0,0,K100^$BU$3*(1+$BV$3*K100))</f>
        <v>0.368913725168046</v>
      </c>
      <c r="AP100" s="70" t="n">
        <f aca="false">IF(L100=0,0,L100^$BU$3*(1+$BV$3*L100))</f>
        <v>0.309873282614394</v>
      </c>
      <c r="AQ100" s="70" t="n">
        <f aca="false">IF(M100=0,0,M100^$BU$3*(1+$BV$3*M100))</f>
        <v>0.369176295672966</v>
      </c>
      <c r="AR100" s="70" t="n">
        <f aca="false">IF(N100=0,0,N100^$BU$3*(1+$BV$3*N100))</f>
        <v>0.321468124962304</v>
      </c>
      <c r="AS100" s="70" t="n">
        <f aca="false">IF(O100=0,0,O100^$BU$3*(1+$BV$3*O100))</f>
        <v>0.332143365000459</v>
      </c>
      <c r="AT100" s="71" t="n">
        <f aca="false">IF($BS$3&lt;0,0,$BS$3*$AF100*AG100)</f>
        <v>0.21198532522396</v>
      </c>
      <c r="AU100" s="71" t="n">
        <f aca="false">IF($BS$3&lt;0,0,$BS$3*$AF100*AH100)</f>
        <v>0.21198532522396</v>
      </c>
      <c r="AV100" s="71" t="n">
        <f aca="false">IF($BS$3&lt;0,0,$BS$3*$AF100*AI100)</f>
        <v>0.213087053572985</v>
      </c>
      <c r="AW100" s="71" t="n">
        <f aca="false">IF($BS$3&lt;0,0,$BS$3*$AF100*AJ100)</f>
        <v>0.135623534620743</v>
      </c>
      <c r="AX100" s="71" t="n">
        <f aca="false">IF($BS$3&lt;0,0,$BS$3*$AF100*AK100)</f>
        <v>0.151382227601767</v>
      </c>
      <c r="AY100" s="71" t="n">
        <f aca="false">IF($BS$3&lt;0,0,$BS$3*$AF100*AL100)</f>
        <v>0.120620916321952</v>
      </c>
      <c r="AZ100" s="71" t="n">
        <f aca="false">IF($BS$3&lt;0,0,$BS$3*$AF100*AM100)</f>
        <v>0.117737861107939</v>
      </c>
      <c r="BA100" s="71" t="n">
        <f aca="false">IF($BS$3&lt;0,0,$BS$3*$AF100*AN100)</f>
        <v>0.130676227529122</v>
      </c>
      <c r="BB100" s="71" t="n">
        <f aca="false">IF($BS$3&lt;0,0,$BS$3*$AF100*AO100)</f>
        <v>0.164386998665497</v>
      </c>
      <c r="BC100" s="71" t="n">
        <f aca="false">IF($BS$3&lt;0,0,$BS$3*$AF100*AP100)</f>
        <v>0.138078730663659</v>
      </c>
      <c r="BD100" s="71" t="n">
        <f aca="false">IF($BS$3&lt;0,0,$BS$3*$AF100*AQ100)</f>
        <v>0.164503999401163</v>
      </c>
      <c r="BE100" s="71" t="n">
        <f aca="false">IF($BS$3&lt;0,0,$BS$3*$AF100*AR100)</f>
        <v>0.143245362327212</v>
      </c>
      <c r="BF100" s="71" t="n">
        <f aca="false">IF($BS$3&lt;0,0,$BS$3*$AF100*AS100)</f>
        <v>0.148002221587752</v>
      </c>
      <c r="BG100" s="72" t="n">
        <f aca="false">SUM(AT100:BF100)</f>
        <v>2.05131578384771</v>
      </c>
      <c r="BH100" s="73" t="n">
        <f aca="false">IF(AT100&lt;=0,"",Q100*LN(AT100))</f>
        <v>-0</v>
      </c>
      <c r="BI100" s="73" t="n">
        <f aca="false">IF(AU100&lt;=0,"",R100*LN(AU100))</f>
        <v>-0</v>
      </c>
      <c r="BJ100" s="73" t="n">
        <f aca="false">IF(AV100&lt;=0,"",S100*LN(AV100))</f>
        <v>-0</v>
      </c>
      <c r="BK100" s="73" t="n">
        <f aca="false">IF(AW100&lt;=0,"",T100*LN(AW100))</f>
        <v>-0</v>
      </c>
      <c r="BL100" s="73" t="n">
        <f aca="false">IF(AX100&lt;=0,"",U100*LN(AX100))</f>
        <v>-0</v>
      </c>
      <c r="BM100" s="73" t="n">
        <f aca="false">IF(AY100&lt;=0,"",V100*LN(AY100))</f>
        <v>-0</v>
      </c>
      <c r="BN100" s="73" t="n">
        <f aca="false">IF(AZ100&lt;=0,"",W100*LN(AZ100))</f>
        <v>-0</v>
      </c>
      <c r="BO100" s="73" t="n">
        <f aca="false">IF(BA100&lt;=0,"",X100*LN(BA100))</f>
        <v>-0</v>
      </c>
      <c r="BP100" s="73" t="n">
        <f aca="false">IF(BB100&lt;=0,"",Y100*LN(BB100))</f>
        <v>-0</v>
      </c>
      <c r="BQ100" s="73" t="n">
        <f aca="false">IF(BC100&lt;=0,"",Z100*LN(BC100))</f>
        <v>-0</v>
      </c>
      <c r="BR100" s="73" t="n">
        <f aca="false">IF(BD100&lt;=0,"",AA100*LN(BD100))</f>
        <v>-0</v>
      </c>
      <c r="BS100" s="73" t="n">
        <f aca="false">IF(BE100&lt;=0,"",AB100*LN(BE100))</f>
        <v>-0</v>
      </c>
      <c r="BT100" s="73" t="n">
        <f aca="false">IF(BF100&lt;=0,"",AC100*LN(BF100))</f>
        <v>-0</v>
      </c>
      <c r="BU100" s="74" t="n">
        <f aca="false">SUM(BH100:BT100)</f>
        <v>0</v>
      </c>
      <c r="BV100" s="75" t="n">
        <f aca="false">$BW$3*B100</f>
        <v>0.23299110360825</v>
      </c>
      <c r="BW100" s="76" t="n">
        <f aca="false">IF(BV100&lt;=0,"",BV100*LN(BV100)+BU100+GAMMALN(AD100+BV100)-GAMMALN(BV100)-(AD100+BV100)*LN(BG100+BV100))</f>
        <v>-0.531876204748511</v>
      </c>
      <c r="BX100" s="77" t="n">
        <f aca="false">ABS(AD100-BG100)</f>
        <v>2.05131578384771</v>
      </c>
    </row>
    <row r="101" customFormat="false" ht="14.4" hidden="false" customHeight="false" outlineLevel="0" collapsed="false">
      <c r="A101" s="62" t="n">
        <v>3989</v>
      </c>
      <c r="B101" s="63" t="n">
        <v>0.0344478216818642</v>
      </c>
      <c r="C101" s="64" t="n">
        <v>0.345303867403315</v>
      </c>
      <c r="D101" s="64" t="n">
        <v>0.345303867403315</v>
      </c>
      <c r="E101" s="64" t="n">
        <v>0.347605893186004</v>
      </c>
      <c r="F101" s="64" t="n">
        <v>0.193370165745856</v>
      </c>
      <c r="G101" s="64" t="n">
        <v>0.22329650092081</v>
      </c>
      <c r="H101" s="64" t="n">
        <v>0.165745856353591</v>
      </c>
      <c r="I101" s="64" t="n">
        <v>0.160543278084715</v>
      </c>
      <c r="J101" s="64" t="n">
        <v>0.184162062615101</v>
      </c>
      <c r="K101" s="64" t="n">
        <v>0.248618784530387</v>
      </c>
      <c r="L101" s="64" t="n">
        <v>0.197974217311234</v>
      </c>
      <c r="M101" s="64" t="n">
        <v>0.248848987108656</v>
      </c>
      <c r="N101" s="64" t="n">
        <v>0.207734806629834</v>
      </c>
      <c r="O101" s="64" t="n">
        <v>0.216804788213628</v>
      </c>
      <c r="P101" s="65" t="n">
        <v>0.237331775038957</v>
      </c>
      <c r="Q101" s="66" t="n">
        <v>0</v>
      </c>
      <c r="R101" s="66" t="n">
        <v>1</v>
      </c>
      <c r="S101" s="66" t="n">
        <v>1</v>
      </c>
      <c r="T101" s="66" t="n">
        <v>0</v>
      </c>
      <c r="U101" s="66" t="n">
        <v>1</v>
      </c>
      <c r="V101" s="66" t="n">
        <v>0</v>
      </c>
      <c r="W101" s="66" t="n">
        <v>0</v>
      </c>
      <c r="X101" s="66" t="n">
        <v>0</v>
      </c>
      <c r="Y101" s="66" t="n">
        <v>0</v>
      </c>
      <c r="Z101" s="66" t="n">
        <v>0</v>
      </c>
      <c r="AA101" s="66" t="n">
        <v>0</v>
      </c>
      <c r="AB101" s="66" t="n">
        <v>0</v>
      </c>
      <c r="AC101" s="66" t="n">
        <v>1</v>
      </c>
      <c r="AD101" s="67" t="n">
        <f aca="false">SUM(Q101:AC101)</f>
        <v>4</v>
      </c>
      <c r="AE101" s="68" t="s">
        <v>25</v>
      </c>
      <c r="AF101" s="69" t="n">
        <f aca="false">B101^$BT$3</f>
        <v>0.0445452260466922</v>
      </c>
      <c r="AG101" s="70" t="n">
        <f aca="false">IF(C101=0,0,C101^$BU$3*(1+$BV$3*C101))</f>
        <v>0.475732853840009</v>
      </c>
      <c r="AH101" s="70" t="n">
        <f aca="false">IF(D101=0,0,D101^$BU$3*(1+$BV$3*D101))</f>
        <v>0.475732853840009</v>
      </c>
      <c r="AI101" s="70" t="n">
        <f aca="false">IF(E101=0,0,E101^$BU$3*(1+$BV$3*E101))</f>
        <v>0.478205328626102</v>
      </c>
      <c r="AJ101" s="70" t="n">
        <f aca="false">IF(F101=0,0,F101^$BU$3*(1+$BV$3*F101))</f>
        <v>0.304363385082577</v>
      </c>
      <c r="AK101" s="70" t="n">
        <f aca="false">IF(G101=0,0,G101^$BU$3*(1+$BV$3*G101))</f>
        <v>0.339728700944562</v>
      </c>
      <c r="AL101" s="70" t="n">
        <f aca="false">IF(H101=0,0,H101^$BU$3*(1+$BV$3*H101))</f>
        <v>0.270694835569464</v>
      </c>
      <c r="AM101" s="70" t="n">
        <f aca="false">IF(I101=0,0,I101^$BU$3*(1+$BV$3*I101))</f>
        <v>0.264224745796545</v>
      </c>
      <c r="AN101" s="70" t="n">
        <f aca="false">IF(J101=0,0,J101^$BU$3*(1+$BV$3*J101))</f>
        <v>0.293260746166259</v>
      </c>
      <c r="AO101" s="70" t="n">
        <f aca="false">IF(K101=0,0,K101^$BU$3*(1+$BV$3*K101))</f>
        <v>0.368913725168046</v>
      </c>
      <c r="AP101" s="70" t="n">
        <f aca="false">IF(L101=0,0,L101^$BU$3*(1+$BV$3*L101))</f>
        <v>0.309873282614394</v>
      </c>
      <c r="AQ101" s="70" t="n">
        <f aca="false">IF(M101=0,0,M101^$BU$3*(1+$BV$3*M101))</f>
        <v>0.369176295672966</v>
      </c>
      <c r="AR101" s="70" t="n">
        <f aca="false">IF(N101=0,0,N101^$BU$3*(1+$BV$3*N101))</f>
        <v>0.321468124962304</v>
      </c>
      <c r="AS101" s="70" t="n">
        <f aca="false">IF(O101=0,0,O101^$BU$3*(1+$BV$3*O101))</f>
        <v>0.332143365000459</v>
      </c>
      <c r="AT101" s="71" t="n">
        <f aca="false">IF($BS$3&lt;0,0,$BS$3*$AF101*AG101)</f>
        <v>0.977310582709158</v>
      </c>
      <c r="AU101" s="71" t="n">
        <f aca="false">IF($BS$3&lt;0,0,$BS$3*$AF101*AH101)</f>
        <v>0.977310582709158</v>
      </c>
      <c r="AV101" s="71" t="n">
        <f aca="false">IF($BS$3&lt;0,0,$BS$3*$AF101*AI101)</f>
        <v>0.982389853048437</v>
      </c>
      <c r="AW101" s="71" t="n">
        <f aca="false">IF($BS$3&lt;0,0,$BS$3*$AF101*AJ101)</f>
        <v>0.625261751063385</v>
      </c>
      <c r="AX101" s="71" t="n">
        <f aca="false">IF($BS$3&lt;0,0,$BS$3*$AF101*AK101)</f>
        <v>0.697913654697505</v>
      </c>
      <c r="AY101" s="71" t="n">
        <f aca="false">IF($BS$3&lt;0,0,$BS$3*$AF101*AL101)</f>
        <v>0.556095559411843</v>
      </c>
      <c r="AZ101" s="71" t="n">
        <f aca="false">IF($BS$3&lt;0,0,$BS$3*$AF101*AM101)</f>
        <v>0.54280388288559</v>
      </c>
      <c r="BA101" s="71" t="n">
        <f aca="false">IF($BS$3&lt;0,0,$BS$3*$AF101*AN101)</f>
        <v>0.602453306321063</v>
      </c>
      <c r="BB101" s="71" t="n">
        <f aca="false">IF($BS$3&lt;0,0,$BS$3*$AF101*AO101)</f>
        <v>0.75786922177681</v>
      </c>
      <c r="BC101" s="71" t="n">
        <f aca="false">IF($BS$3&lt;0,0,$BS$3*$AF101*AP101)</f>
        <v>0.636580879275831</v>
      </c>
      <c r="BD101" s="71" t="n">
        <f aca="false">IF($BS$3&lt;0,0,$BS$3*$AF101*AQ101)</f>
        <v>0.758408627308916</v>
      </c>
      <c r="BE101" s="71" t="n">
        <f aca="false">IF($BS$3&lt;0,0,$BS$3*$AF101*AR101)</f>
        <v>0.660400470544311</v>
      </c>
      <c r="BF101" s="71" t="n">
        <f aca="false">IF($BS$3&lt;0,0,$BS$3*$AF101*AS101)</f>
        <v>0.682330898468378</v>
      </c>
      <c r="BG101" s="72" t="n">
        <f aca="false">SUM(AT101:BF101)</f>
        <v>9.45712927022039</v>
      </c>
      <c r="BH101" s="73" t="n">
        <f aca="false">IF(AT101&lt;=0,"",Q101*LN(AT101))</f>
        <v>-0</v>
      </c>
      <c r="BI101" s="73" t="n">
        <f aca="false">IF(AU101&lt;=0,"",R101*LN(AU101))</f>
        <v>-0.0229507831794926</v>
      </c>
      <c r="BJ101" s="73" t="n">
        <f aca="false">IF(AV101&lt;=0,"",S101*LN(AV101))</f>
        <v>-0.0177670503799412</v>
      </c>
      <c r="BK101" s="73" t="n">
        <f aca="false">IF(AW101&lt;=0,"",T101*LN(AW101))</f>
        <v>-0</v>
      </c>
      <c r="BL101" s="73" t="n">
        <f aca="false">IF(AX101&lt;=0,"",U101*LN(AX101))</f>
        <v>-0.359659887743489</v>
      </c>
      <c r="BM101" s="73" t="n">
        <f aca="false">IF(AY101&lt;=0,"",V101*LN(AY101))</f>
        <v>-0</v>
      </c>
      <c r="BN101" s="73" t="n">
        <f aca="false">IF(AZ101&lt;=0,"",W101*LN(AZ101))</f>
        <v>-0</v>
      </c>
      <c r="BO101" s="73" t="n">
        <f aca="false">IF(BA101&lt;=0,"",X101*LN(BA101))</f>
        <v>-0</v>
      </c>
      <c r="BP101" s="73" t="n">
        <f aca="false">IF(BB101&lt;=0,"",Y101*LN(BB101))</f>
        <v>-0</v>
      </c>
      <c r="BQ101" s="73" t="n">
        <f aca="false">IF(BC101&lt;=0,"",Z101*LN(BC101))</f>
        <v>-0</v>
      </c>
      <c r="BR101" s="73" t="n">
        <f aca="false">IF(BD101&lt;=0,"",AA101*LN(BD101))</f>
        <v>-0</v>
      </c>
      <c r="BS101" s="73" t="n">
        <f aca="false">IF(BE101&lt;=0,"",AB101*LN(BE101))</f>
        <v>-0</v>
      </c>
      <c r="BT101" s="73" t="n">
        <f aca="false">IF(BF101&lt;=0,"",AC101*LN(BF101))</f>
        <v>-0.382240550434437</v>
      </c>
      <c r="BU101" s="74" t="n">
        <f aca="false">SUM(BH101:BT101)</f>
        <v>-0.78261827173736</v>
      </c>
      <c r="BV101" s="75" t="n">
        <f aca="false">$BW$3*B101</f>
        <v>1.218722695797</v>
      </c>
      <c r="BW101" s="76" t="n">
        <f aca="false">IF(BV101&lt;=0,"",BV101*LN(BV101)+BU101+GAMMALN(AD101+BV101)-GAMMALN(BV101)-(AD101+BV101)*LN(BG101+BV101))</f>
        <v>-9.29615258967301</v>
      </c>
      <c r="BX101" s="77" t="n">
        <f aca="false">ABS(AD101-BG101)</f>
        <v>5.45712927022039</v>
      </c>
    </row>
    <row r="102" customFormat="false" ht="14.4" hidden="false" customHeight="false" outlineLevel="0" collapsed="false">
      <c r="A102" s="62" t="n">
        <v>3990</v>
      </c>
      <c r="B102" s="63" t="n">
        <v>0.0207700101317123</v>
      </c>
      <c r="C102" s="64" t="n">
        <v>0.345303867403315</v>
      </c>
      <c r="D102" s="64" t="n">
        <v>0.345303867403315</v>
      </c>
      <c r="E102" s="64" t="n">
        <v>0.347605893186004</v>
      </c>
      <c r="F102" s="64" t="n">
        <v>0.193370165745856</v>
      </c>
      <c r="G102" s="64" t="n">
        <v>0.22329650092081</v>
      </c>
      <c r="H102" s="64" t="n">
        <v>0.165745856353591</v>
      </c>
      <c r="I102" s="64" t="n">
        <v>0.160543278084715</v>
      </c>
      <c r="J102" s="64" t="n">
        <v>0.184162062615101</v>
      </c>
      <c r="K102" s="64" t="n">
        <v>0.248618784530387</v>
      </c>
      <c r="L102" s="64" t="n">
        <v>0.197974217311234</v>
      </c>
      <c r="M102" s="64" t="n">
        <v>0.248848987108656</v>
      </c>
      <c r="N102" s="64" t="n">
        <v>0.207734806629834</v>
      </c>
      <c r="O102" s="64" t="n">
        <v>0.216804788213628</v>
      </c>
      <c r="P102" s="65" t="n">
        <v>0.237331775038957</v>
      </c>
      <c r="Q102" s="66" t="n">
        <v>0</v>
      </c>
      <c r="R102" s="66" t="n">
        <v>1</v>
      </c>
      <c r="S102" s="66" t="n">
        <v>0</v>
      </c>
      <c r="T102" s="66" t="n">
        <v>0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7" t="n">
        <f aca="false">SUM(Q102:AC102)</f>
        <v>1</v>
      </c>
      <c r="AE102" s="68" t="s">
        <v>25</v>
      </c>
      <c r="AF102" s="69" t="n">
        <f aca="false">B102^$BT$3</f>
        <v>0.0279154648920109</v>
      </c>
      <c r="AG102" s="70" t="n">
        <f aca="false">IF(C102=0,0,C102^$BU$3*(1+$BV$3*C102))</f>
        <v>0.475732853840009</v>
      </c>
      <c r="AH102" s="70" t="n">
        <f aca="false">IF(D102=0,0,D102^$BU$3*(1+$BV$3*D102))</f>
        <v>0.475732853840009</v>
      </c>
      <c r="AI102" s="70" t="n">
        <f aca="false">IF(E102=0,0,E102^$BU$3*(1+$BV$3*E102))</f>
        <v>0.478205328626102</v>
      </c>
      <c r="AJ102" s="70" t="n">
        <f aca="false">IF(F102=0,0,F102^$BU$3*(1+$BV$3*F102))</f>
        <v>0.304363385082577</v>
      </c>
      <c r="AK102" s="70" t="n">
        <f aca="false">IF(G102=0,0,G102^$BU$3*(1+$BV$3*G102))</f>
        <v>0.339728700944562</v>
      </c>
      <c r="AL102" s="70" t="n">
        <f aca="false">IF(H102=0,0,H102^$BU$3*(1+$BV$3*H102))</f>
        <v>0.270694835569464</v>
      </c>
      <c r="AM102" s="70" t="n">
        <f aca="false">IF(I102=0,0,I102^$BU$3*(1+$BV$3*I102))</f>
        <v>0.264224745796545</v>
      </c>
      <c r="AN102" s="70" t="n">
        <f aca="false">IF(J102=0,0,J102^$BU$3*(1+$BV$3*J102))</f>
        <v>0.293260746166259</v>
      </c>
      <c r="AO102" s="70" t="n">
        <f aca="false">IF(K102=0,0,K102^$BU$3*(1+$BV$3*K102))</f>
        <v>0.368913725168046</v>
      </c>
      <c r="AP102" s="70" t="n">
        <f aca="false">IF(L102=0,0,L102^$BU$3*(1+$BV$3*L102))</f>
        <v>0.309873282614394</v>
      </c>
      <c r="AQ102" s="70" t="n">
        <f aca="false">IF(M102=0,0,M102^$BU$3*(1+$BV$3*M102))</f>
        <v>0.369176295672966</v>
      </c>
      <c r="AR102" s="70" t="n">
        <f aca="false">IF(N102=0,0,N102^$BU$3*(1+$BV$3*N102))</f>
        <v>0.321468124962304</v>
      </c>
      <c r="AS102" s="70" t="n">
        <f aca="false">IF(O102=0,0,O102^$BU$3*(1+$BV$3*O102))</f>
        <v>0.332143365000459</v>
      </c>
      <c r="AT102" s="71" t="n">
        <f aca="false">IF($BS$3&lt;0,0,$BS$3*$AF102*AG102)</f>
        <v>0.612457982177736</v>
      </c>
      <c r="AU102" s="71" t="n">
        <f aca="false">IF($BS$3&lt;0,0,$BS$3*$AF102*AH102)</f>
        <v>0.612457982177736</v>
      </c>
      <c r="AV102" s="71" t="n">
        <f aca="false">IF($BS$3&lt;0,0,$BS$3*$AF102*AI102)</f>
        <v>0.615641043650688</v>
      </c>
      <c r="AW102" s="71" t="n">
        <f aca="false">IF($BS$3&lt;0,0,$BS$3*$AF102*AJ102)</f>
        <v>0.391837105997205</v>
      </c>
      <c r="AX102" s="71" t="n">
        <f aca="false">IF($BS$3&lt;0,0,$BS$3*$AF102*AK102)</f>
        <v>0.437366376925367</v>
      </c>
      <c r="AY102" s="71" t="n">
        <f aca="false">IF($BS$3&lt;0,0,$BS$3*$AF102*AL102)</f>
        <v>0.348492250305175</v>
      </c>
      <c r="AZ102" s="71" t="n">
        <f aca="false">IF($BS$3&lt;0,0,$BS$3*$AF102*AM102)</f>
        <v>0.340162663448087</v>
      </c>
      <c r="BA102" s="71" t="n">
        <f aca="false">IF($BS$3&lt;0,0,$BS$3*$AF102*AN102)</f>
        <v>0.37754358018193</v>
      </c>
      <c r="BB102" s="71" t="n">
        <f aca="false">IF($BS$3&lt;0,0,$BS$3*$AF102*AO102)</f>
        <v>0.474939146813852</v>
      </c>
      <c r="BC102" s="71" t="n">
        <f aca="false">IF($BS$3&lt;0,0,$BS$3*$AF102*AP102)</f>
        <v>0.398930542359869</v>
      </c>
      <c r="BD102" s="71" t="n">
        <f aca="false">IF($BS$3&lt;0,0,$BS$3*$AF102*AQ102)</f>
        <v>0.475277179809313</v>
      </c>
      <c r="BE102" s="71" t="n">
        <f aca="false">IF($BS$3&lt;0,0,$BS$3*$AF102*AR102)</f>
        <v>0.413857730362021</v>
      </c>
      <c r="BF102" s="71" t="n">
        <f aca="false">IF($BS$3&lt;0,0,$BS$3*$AF102*AS102)</f>
        <v>0.427601023305228</v>
      </c>
      <c r="BG102" s="72" t="n">
        <f aca="false">SUM(AT102:BF102)</f>
        <v>5.92656460751421</v>
      </c>
      <c r="BH102" s="73" t="n">
        <f aca="false">IF(AT102&lt;=0,"",Q102*LN(AT102))</f>
        <v>-0</v>
      </c>
      <c r="BI102" s="73" t="n">
        <f aca="false">IF(AU102&lt;=0,"",R102*LN(AU102))</f>
        <v>-0.490274939442524</v>
      </c>
      <c r="BJ102" s="73" t="n">
        <f aca="false">IF(AV102&lt;=0,"",S102*LN(AV102))</f>
        <v>-0</v>
      </c>
      <c r="BK102" s="73" t="n">
        <f aca="false">IF(AW102&lt;=0,"",T102*LN(AW102))</f>
        <v>-0</v>
      </c>
      <c r="BL102" s="73" t="n">
        <f aca="false">IF(AX102&lt;=0,"",U102*LN(AX102))</f>
        <v>-0</v>
      </c>
      <c r="BM102" s="73" t="n">
        <f aca="false">IF(AY102&lt;=0,"",V102*LN(AY102))</f>
        <v>-0</v>
      </c>
      <c r="BN102" s="73" t="n">
        <f aca="false">IF(AZ102&lt;=0,"",W102*LN(AZ102))</f>
        <v>-0</v>
      </c>
      <c r="BO102" s="73" t="n">
        <f aca="false">IF(BA102&lt;=0,"",X102*LN(BA102))</f>
        <v>-0</v>
      </c>
      <c r="BP102" s="73" t="n">
        <f aca="false">IF(BB102&lt;=0,"",Y102*LN(BB102))</f>
        <v>-0</v>
      </c>
      <c r="BQ102" s="73" t="n">
        <f aca="false">IF(BC102&lt;=0,"",Z102*LN(BC102))</f>
        <v>-0</v>
      </c>
      <c r="BR102" s="73" t="n">
        <f aca="false">IF(BD102&lt;=0,"",AA102*LN(BD102))</f>
        <v>-0</v>
      </c>
      <c r="BS102" s="73" t="n">
        <f aca="false">IF(BE102&lt;=0,"",AB102*LN(BE102))</f>
        <v>-0</v>
      </c>
      <c r="BT102" s="73" t="n">
        <f aca="false">IF(BF102&lt;=0,"",AC102*LN(BF102))</f>
        <v>-0</v>
      </c>
      <c r="BU102" s="74" t="n">
        <f aca="false">SUM(BH102:BT102)</f>
        <v>-0.490274939442524</v>
      </c>
      <c r="BV102" s="75" t="n">
        <f aca="false">$BW$3*B102</f>
        <v>0.734818095995251</v>
      </c>
      <c r="BW102" s="76" t="n">
        <f aca="false">IF(BV102&lt;=0,"",BV102*LN(BV102)+BU102+GAMMALN(AD102+BV102)-GAMMALN(BV102)-(AD102+BV102)*LN(BG102+BV102))</f>
        <v>-4.31461095505234</v>
      </c>
      <c r="BX102" s="77" t="n">
        <f aca="false">ABS(AD102-BG102)</f>
        <v>4.92656460751421</v>
      </c>
    </row>
    <row r="103" customFormat="false" ht="14.4" hidden="false" customHeight="false" outlineLevel="0" collapsed="false">
      <c r="A103" s="62" t="n">
        <v>3991</v>
      </c>
      <c r="B103" s="63" t="n">
        <v>0.00101317122593718</v>
      </c>
      <c r="C103" s="64" t="n">
        <v>0.345303867403315</v>
      </c>
      <c r="D103" s="64" t="n">
        <v>0.345303867403315</v>
      </c>
      <c r="E103" s="64" t="n">
        <v>0.347605893186004</v>
      </c>
      <c r="F103" s="64" t="n">
        <v>0.193370165745856</v>
      </c>
      <c r="G103" s="64" t="n">
        <v>0.22329650092081</v>
      </c>
      <c r="H103" s="64" t="n">
        <v>0.165745856353591</v>
      </c>
      <c r="I103" s="64" t="n">
        <v>0.160543278084715</v>
      </c>
      <c r="J103" s="64" t="n">
        <v>0.184162062615101</v>
      </c>
      <c r="K103" s="64" t="n">
        <v>0.248618784530387</v>
      </c>
      <c r="L103" s="64" t="n">
        <v>0.197974217311234</v>
      </c>
      <c r="M103" s="64" t="n">
        <v>0.248848987108656</v>
      </c>
      <c r="N103" s="64" t="n">
        <v>0.207734806629834</v>
      </c>
      <c r="O103" s="64" t="n">
        <v>0.216804788213628</v>
      </c>
      <c r="P103" s="65" t="n">
        <v>0.237331775038957</v>
      </c>
      <c r="Q103" s="66" t="n">
        <v>0</v>
      </c>
      <c r="R103" s="66" t="n">
        <v>0</v>
      </c>
      <c r="S103" s="66" t="n">
        <v>0</v>
      </c>
      <c r="T103" s="66" t="n">
        <v>0</v>
      </c>
      <c r="U103" s="66" t="n">
        <v>0</v>
      </c>
      <c r="V103" s="66" t="n">
        <v>0</v>
      </c>
      <c r="W103" s="66" t="n">
        <v>0</v>
      </c>
      <c r="X103" s="66" t="n">
        <v>0</v>
      </c>
      <c r="Y103" s="66" t="n">
        <v>0</v>
      </c>
      <c r="Z103" s="66" t="n">
        <v>0</v>
      </c>
      <c r="AA103" s="66" t="n">
        <v>0</v>
      </c>
      <c r="AB103" s="66" t="n">
        <v>0</v>
      </c>
      <c r="AC103" s="66" t="n">
        <v>0</v>
      </c>
      <c r="AD103" s="67" t="n">
        <f aca="false">SUM(Q103:AC103)</f>
        <v>0</v>
      </c>
      <c r="AE103" s="68" t="s">
        <v>25</v>
      </c>
      <c r="AF103" s="69" t="n">
        <f aca="false">B103^$BT$3</f>
        <v>0.00171474720105517</v>
      </c>
      <c r="AG103" s="70" t="n">
        <f aca="false">IF(C103=0,0,C103^$BU$3*(1+$BV$3*C103))</f>
        <v>0.475732853840009</v>
      </c>
      <c r="AH103" s="70" t="n">
        <f aca="false">IF(D103=0,0,D103^$BU$3*(1+$BV$3*D103))</f>
        <v>0.475732853840009</v>
      </c>
      <c r="AI103" s="70" t="n">
        <f aca="false">IF(E103=0,0,E103^$BU$3*(1+$BV$3*E103))</f>
        <v>0.478205328626102</v>
      </c>
      <c r="AJ103" s="70" t="n">
        <f aca="false">IF(F103=0,0,F103^$BU$3*(1+$BV$3*F103))</f>
        <v>0.304363385082577</v>
      </c>
      <c r="AK103" s="70" t="n">
        <f aca="false">IF(G103=0,0,G103^$BU$3*(1+$BV$3*G103))</f>
        <v>0.339728700944562</v>
      </c>
      <c r="AL103" s="70" t="n">
        <f aca="false">IF(H103=0,0,H103^$BU$3*(1+$BV$3*H103))</f>
        <v>0.270694835569464</v>
      </c>
      <c r="AM103" s="70" t="n">
        <f aca="false">IF(I103=0,0,I103^$BU$3*(1+$BV$3*I103))</f>
        <v>0.264224745796545</v>
      </c>
      <c r="AN103" s="70" t="n">
        <f aca="false">IF(J103=0,0,J103^$BU$3*(1+$BV$3*J103))</f>
        <v>0.293260746166259</v>
      </c>
      <c r="AO103" s="70" t="n">
        <f aca="false">IF(K103=0,0,K103^$BU$3*(1+$BV$3*K103))</f>
        <v>0.368913725168046</v>
      </c>
      <c r="AP103" s="70" t="n">
        <f aca="false">IF(L103=0,0,L103^$BU$3*(1+$BV$3*L103))</f>
        <v>0.309873282614394</v>
      </c>
      <c r="AQ103" s="70" t="n">
        <f aca="false">IF(M103=0,0,M103^$BU$3*(1+$BV$3*M103))</f>
        <v>0.369176295672966</v>
      </c>
      <c r="AR103" s="70" t="n">
        <f aca="false">IF(N103=0,0,N103^$BU$3*(1+$BV$3*N103))</f>
        <v>0.321468124962304</v>
      </c>
      <c r="AS103" s="70" t="n">
        <f aca="false">IF(O103=0,0,O103^$BU$3*(1+$BV$3*O103))</f>
        <v>0.332143365000459</v>
      </c>
      <c r="AT103" s="71" t="n">
        <f aca="false">IF($BS$3&lt;0,0,$BS$3*$AF103*AG103)</f>
        <v>0.0376211041000333</v>
      </c>
      <c r="AU103" s="71" t="n">
        <f aca="false">IF($BS$3&lt;0,0,$BS$3*$AF103*AH103)</f>
        <v>0.0376211041000333</v>
      </c>
      <c r="AV103" s="71" t="n">
        <f aca="false">IF($BS$3&lt;0,0,$BS$3*$AF103*AI103)</f>
        <v>0.0378166281857917</v>
      </c>
      <c r="AW103" s="71" t="n">
        <f aca="false">IF($BS$3&lt;0,0,$BS$3*$AF103*AJ103)</f>
        <v>0.0240691524707709</v>
      </c>
      <c r="AX103" s="71" t="n">
        <f aca="false">IF($BS$3&lt;0,0,$BS$3*$AF103*AK103)</f>
        <v>0.0268658528012924</v>
      </c>
      <c r="AY103" s="71" t="n">
        <f aca="false">IF($BS$3&lt;0,0,$BS$3*$AF103*AL103)</f>
        <v>0.0214066329581792</v>
      </c>
      <c r="AZ103" s="71" t="n">
        <f aca="false">IF($BS$3&lt;0,0,$BS$3*$AF103*AM103)</f>
        <v>0.0208949762186482</v>
      </c>
      <c r="BA103" s="71" t="n">
        <f aca="false">IF($BS$3&lt;0,0,$BS$3*$AF103*AN103)</f>
        <v>0.0231911522841444</v>
      </c>
      <c r="BB103" s="71" t="n">
        <f aca="false">IF($BS$3&lt;0,0,$BS$3*$AF103*AO103)</f>
        <v>0.0291738137201381</v>
      </c>
      <c r="BC103" s="71" t="n">
        <f aca="false">IF($BS$3&lt;0,0,$BS$3*$AF103*AP103)</f>
        <v>0.024504876905087</v>
      </c>
      <c r="BD103" s="71" t="n">
        <f aca="false">IF($BS$3&lt;0,0,$BS$3*$AF103*AQ103)</f>
        <v>0.0291945778784666</v>
      </c>
      <c r="BE103" s="71" t="n">
        <f aca="false">IF($BS$3&lt;0,0,$BS$3*$AF103*AR103)</f>
        <v>0.025421800694296</v>
      </c>
      <c r="BF103" s="71" t="n">
        <f aca="false">IF($BS$3&lt;0,0,$BS$3*$AF103*AS103)</f>
        <v>0.0262660020428607</v>
      </c>
      <c r="BG103" s="72" t="n">
        <f aca="false">SUM(AT103:BF103)</f>
        <v>0.364047674359742</v>
      </c>
      <c r="BH103" s="73" t="n">
        <f aca="false">IF(AT103&lt;=0,"",Q103*LN(AT103))</f>
        <v>-0</v>
      </c>
      <c r="BI103" s="73" t="n">
        <f aca="false">IF(AU103&lt;=0,"",R103*LN(AU103))</f>
        <v>-0</v>
      </c>
      <c r="BJ103" s="73" t="n">
        <f aca="false">IF(AV103&lt;=0,"",S103*LN(AV103))</f>
        <v>-0</v>
      </c>
      <c r="BK103" s="73" t="n">
        <f aca="false">IF(AW103&lt;=0,"",T103*LN(AW103))</f>
        <v>-0</v>
      </c>
      <c r="BL103" s="73" t="n">
        <f aca="false">IF(AX103&lt;=0,"",U103*LN(AX103))</f>
        <v>-0</v>
      </c>
      <c r="BM103" s="73" t="n">
        <f aca="false">IF(AY103&lt;=0,"",V103*LN(AY103))</f>
        <v>-0</v>
      </c>
      <c r="BN103" s="73" t="n">
        <f aca="false">IF(AZ103&lt;=0,"",W103*LN(AZ103))</f>
        <v>-0</v>
      </c>
      <c r="BO103" s="73" t="n">
        <f aca="false">IF(BA103&lt;=0,"",X103*LN(BA103))</f>
        <v>-0</v>
      </c>
      <c r="BP103" s="73" t="n">
        <f aca="false">IF(BB103&lt;=0,"",Y103*LN(BB103))</f>
        <v>-0</v>
      </c>
      <c r="BQ103" s="73" t="n">
        <f aca="false">IF(BC103&lt;=0,"",Z103*LN(BC103))</f>
        <v>-0</v>
      </c>
      <c r="BR103" s="73" t="n">
        <f aca="false">IF(BD103&lt;=0,"",AA103*LN(BD103))</f>
        <v>-0</v>
      </c>
      <c r="BS103" s="73" t="n">
        <f aca="false">IF(BE103&lt;=0,"",AB103*LN(BE103))</f>
        <v>-0</v>
      </c>
      <c r="BT103" s="73" t="n">
        <f aca="false">IF(BF103&lt;=0,"",AC103*LN(BF103))</f>
        <v>-0</v>
      </c>
      <c r="BU103" s="74" t="n">
        <f aca="false">SUM(BH103:BT103)</f>
        <v>0</v>
      </c>
      <c r="BV103" s="75" t="n">
        <f aca="false">$BW$3*B103</f>
        <v>0.0358447851705</v>
      </c>
      <c r="BW103" s="76" t="n">
        <f aca="false">IF(BV103&lt;=0,"",BV103*LN(BV103)+BU103+GAMMALN(AD103+BV103)-GAMMALN(BV103)-(AD103+BV103)*LN(BG103+BV103))</f>
        <v>-0.0864575345775225</v>
      </c>
      <c r="BX103" s="77" t="n">
        <f aca="false">ABS(AD103-BG103)</f>
        <v>0.364047674359742</v>
      </c>
    </row>
    <row r="104" customFormat="false" ht="14.4" hidden="false" customHeight="false" outlineLevel="0" collapsed="false">
      <c r="A104" s="62" t="n">
        <v>3992</v>
      </c>
      <c r="B104" s="63" t="n">
        <v>0.0101317122593718</v>
      </c>
      <c r="C104" s="64" t="n">
        <v>0.0322283609576427</v>
      </c>
      <c r="D104" s="64" t="n">
        <v>0.0322283609576427</v>
      </c>
      <c r="E104" s="64" t="n">
        <v>0.0294659300184162</v>
      </c>
      <c r="F104" s="64" t="n">
        <v>0.0290055248618785</v>
      </c>
      <c r="G104" s="64" t="n">
        <v>0.0363720073664825</v>
      </c>
      <c r="H104" s="64" t="n">
        <v>0.0340699815837937</v>
      </c>
      <c r="I104" s="64" t="n">
        <v>0.0406998158379374</v>
      </c>
      <c r="J104" s="64" t="n">
        <v>0.0359116022099448</v>
      </c>
      <c r="K104" s="64" t="n">
        <v>0.0713627992633518</v>
      </c>
      <c r="L104" s="64" t="n">
        <v>0.0713627992633518</v>
      </c>
      <c r="M104" s="64" t="n">
        <v>0.0714548802946593</v>
      </c>
      <c r="N104" s="64" t="n">
        <v>0.0621546961325967</v>
      </c>
      <c r="O104" s="64" t="n">
        <v>0.0648710865561694</v>
      </c>
      <c r="P104" s="65" t="n">
        <v>0.047014449638759</v>
      </c>
      <c r="Q104" s="66" t="n">
        <v>0</v>
      </c>
      <c r="R104" s="66" t="n">
        <v>0</v>
      </c>
      <c r="S104" s="66" t="n"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66" t="n">
        <v>0</v>
      </c>
      <c r="Y104" s="66" t="n">
        <v>0</v>
      </c>
      <c r="Z104" s="66" t="n">
        <v>0</v>
      </c>
      <c r="AA104" s="66" t="n">
        <v>0</v>
      </c>
      <c r="AB104" s="66" t="n">
        <v>0</v>
      </c>
      <c r="AC104" s="66" t="n">
        <v>0</v>
      </c>
      <c r="AD104" s="67" t="n">
        <f aca="false">SUM(Q104:AC104)</f>
        <v>0</v>
      </c>
      <c r="AE104" s="68" t="s">
        <v>25</v>
      </c>
      <c r="AF104" s="69" t="n">
        <f aca="false">B104^$BT$3</f>
        <v>0.0143841140634695</v>
      </c>
      <c r="AG104" s="70" t="n">
        <f aca="false">IF(C104=0,0,C104^$BU$3*(1+$BV$3*C104))</f>
        <v>0.0794442837760569</v>
      </c>
      <c r="AH104" s="70" t="n">
        <f aca="false">IF(D104=0,0,D104^$BU$3*(1+$BV$3*D104))</f>
        <v>0.0794442837760569</v>
      </c>
      <c r="AI104" s="70" t="n">
        <f aca="false">IF(E104=0,0,E104^$BU$3*(1+$BV$3*E104))</f>
        <v>0.0743312120099526</v>
      </c>
      <c r="AJ104" s="70" t="n">
        <f aca="false">IF(F104=0,0,F104^$BU$3*(1+$BV$3*F104))</f>
        <v>0.0734674919674864</v>
      </c>
      <c r="AK104" s="70" t="n">
        <f aca="false">IF(G104=0,0,G104^$BU$3*(1+$BV$3*G104))</f>
        <v>0.0869122201890015</v>
      </c>
      <c r="AL104" s="70" t="n">
        <f aca="false">IF(H104=0,0,H104^$BU$3*(1+$BV$3*H104))</f>
        <v>0.0827914747741762</v>
      </c>
      <c r="AM104" s="70" t="n">
        <f aca="false">IF(I104=0,0,I104^$BU$3*(1+$BV$3*I104))</f>
        <v>0.0944873189296019</v>
      </c>
      <c r="AN104" s="70" t="n">
        <f aca="false">IF(J104=0,0,J104^$BU$3*(1+$BV$3*J104))</f>
        <v>0.0860934393431428</v>
      </c>
      <c r="AO104" s="70" t="n">
        <f aca="false">IF(K104=0,0,K104^$BU$3*(1+$BV$3*K104))</f>
        <v>0.143595348797556</v>
      </c>
      <c r="AP104" s="70" t="n">
        <f aca="false">IF(L104=0,0,L104^$BU$3*(1+$BV$3*L104))</f>
        <v>0.143595348797556</v>
      </c>
      <c r="AQ104" s="70" t="n">
        <f aca="false">IF(M104=0,0,M104^$BU$3*(1+$BV$3*M104))</f>
        <v>0.143733805865008</v>
      </c>
      <c r="AR104" s="70" t="n">
        <f aca="false">IF(N104=0,0,N104^$BU$3*(1+$BV$3*N104))</f>
        <v>0.129519066067811</v>
      </c>
      <c r="AS104" s="70" t="n">
        <f aca="false">IF(O104=0,0,O104^$BU$3*(1+$BV$3*O104))</f>
        <v>0.133721126172234</v>
      </c>
      <c r="AT104" s="71" t="n">
        <f aca="false">IF($BS$3&lt;0,0,$BS$3*$AF104*AG104)</f>
        <v>0.0527004182716635</v>
      </c>
      <c r="AU104" s="71" t="n">
        <f aca="false">IF($BS$3&lt;0,0,$BS$3*$AF104*AH104)</f>
        <v>0.0527004182716635</v>
      </c>
      <c r="AV104" s="71" t="n">
        <f aca="false">IF($BS$3&lt;0,0,$BS$3*$AF104*AI104)</f>
        <v>0.0493085943679286</v>
      </c>
      <c r="AW104" s="71" t="n">
        <f aca="false">IF($BS$3&lt;0,0,$BS$3*$AF104*AJ104)</f>
        <v>0.0487356342335544</v>
      </c>
      <c r="AX104" s="71" t="n">
        <f aca="false">IF($BS$3&lt;0,0,$BS$3*$AF104*AK104)</f>
        <v>0.057654372840601</v>
      </c>
      <c r="AY104" s="71" t="n">
        <f aca="false">IF($BS$3&lt;0,0,$BS$3*$AF104*AL104)</f>
        <v>0.054920821770212</v>
      </c>
      <c r="AZ104" s="71" t="n">
        <f aca="false">IF($BS$3&lt;0,0,$BS$3*$AF104*AM104)</f>
        <v>0.0626794149594792</v>
      </c>
      <c r="BA104" s="71" t="n">
        <f aca="false">IF($BS$3&lt;0,0,$BS$3*$AF104*AN104)</f>
        <v>0.0571112237177364</v>
      </c>
      <c r="BB104" s="71" t="n">
        <f aca="false">IF($BS$3&lt;0,0,$BS$3*$AF104*AO104)</f>
        <v>0.0952558772488716</v>
      </c>
      <c r="BC104" s="71" t="n">
        <f aca="false">IF($BS$3&lt;0,0,$BS$3*$AF104*AP104)</f>
        <v>0.0952558772488716</v>
      </c>
      <c r="BD104" s="71" t="n">
        <f aca="false">IF($BS$3&lt;0,0,$BS$3*$AF104*AQ104)</f>
        <v>0.0953477245791082</v>
      </c>
      <c r="BE104" s="71" t="n">
        <f aca="false">IF($BS$3&lt;0,0,$BS$3*$AF104*AR104)</f>
        <v>0.0859181885907568</v>
      </c>
      <c r="BF104" s="71" t="n">
        <f aca="false">IF($BS$3&lt;0,0,$BS$3*$AF104*AS104)</f>
        <v>0.0887056808379022</v>
      </c>
      <c r="BG104" s="72" t="n">
        <f aca="false">SUM(AT104:BF104)</f>
        <v>0.896294246938349</v>
      </c>
      <c r="BH104" s="73" t="n">
        <f aca="false">IF(AT104&lt;=0,"",Q104*LN(AT104))</f>
        <v>-0</v>
      </c>
      <c r="BI104" s="73" t="n">
        <f aca="false">IF(AU104&lt;=0,"",R104*LN(AU104))</f>
        <v>-0</v>
      </c>
      <c r="BJ104" s="73" t="n">
        <f aca="false">IF(AV104&lt;=0,"",S104*LN(AV104))</f>
        <v>-0</v>
      </c>
      <c r="BK104" s="73" t="n">
        <f aca="false">IF(AW104&lt;=0,"",T104*LN(AW104))</f>
        <v>-0</v>
      </c>
      <c r="BL104" s="73" t="n">
        <f aca="false">IF(AX104&lt;=0,"",U104*LN(AX104))</f>
        <v>-0</v>
      </c>
      <c r="BM104" s="73" t="n">
        <f aca="false">IF(AY104&lt;=0,"",V104*LN(AY104))</f>
        <v>-0</v>
      </c>
      <c r="BN104" s="73" t="n">
        <f aca="false">IF(AZ104&lt;=0,"",W104*LN(AZ104))</f>
        <v>-0</v>
      </c>
      <c r="BO104" s="73" t="n">
        <f aca="false">IF(BA104&lt;=0,"",X104*LN(BA104))</f>
        <v>-0</v>
      </c>
      <c r="BP104" s="73" t="n">
        <f aca="false">IF(BB104&lt;=0,"",Y104*LN(BB104))</f>
        <v>-0</v>
      </c>
      <c r="BQ104" s="73" t="n">
        <f aca="false">IF(BC104&lt;=0,"",Z104*LN(BC104))</f>
        <v>-0</v>
      </c>
      <c r="BR104" s="73" t="n">
        <f aca="false">IF(BD104&lt;=0,"",AA104*LN(BD104))</f>
        <v>-0</v>
      </c>
      <c r="BS104" s="73" t="n">
        <f aca="false">IF(BE104&lt;=0,"",AB104*LN(BE104))</f>
        <v>-0</v>
      </c>
      <c r="BT104" s="73" t="n">
        <f aca="false">IF(BF104&lt;=0,"",AC104*LN(BF104))</f>
        <v>-0</v>
      </c>
      <c r="BU104" s="74" t="n">
        <f aca="false">SUM(BH104:BT104)</f>
        <v>0</v>
      </c>
      <c r="BV104" s="75" t="n">
        <f aca="false">$BW$3*B104</f>
        <v>0.358447851705001</v>
      </c>
      <c r="BW104" s="76" t="n">
        <f aca="false">IF(BV104&lt;=0,"",BV104*LN(BV104)+BU104+GAMMALN(AD104+BV104)-GAMMALN(BV104)-(AD104+BV104)*LN(BG104+BV104))</f>
        <v>-0.449100082045557</v>
      </c>
      <c r="BX104" s="77" t="n">
        <f aca="false">ABS(AD104-BG104)</f>
        <v>0.896294246938349</v>
      </c>
    </row>
    <row r="105" customFormat="false" ht="14.4" hidden="false" customHeight="false" outlineLevel="0" collapsed="false">
      <c r="A105" s="62" t="n">
        <v>3993</v>
      </c>
      <c r="B105" s="63" t="n">
        <v>0.0162107396149949</v>
      </c>
      <c r="C105" s="64" t="n">
        <v>0.0322283609576427</v>
      </c>
      <c r="D105" s="64" t="n">
        <v>0.0322283609576427</v>
      </c>
      <c r="E105" s="64" t="n">
        <v>0.0294659300184162</v>
      </c>
      <c r="F105" s="64" t="n">
        <v>0.0290055248618785</v>
      </c>
      <c r="G105" s="64" t="n">
        <v>0.0363720073664825</v>
      </c>
      <c r="H105" s="64" t="n">
        <v>0.0340699815837937</v>
      </c>
      <c r="I105" s="64" t="n">
        <v>0.0406998158379374</v>
      </c>
      <c r="J105" s="64" t="n">
        <v>0.0359116022099448</v>
      </c>
      <c r="K105" s="64" t="n">
        <v>0.0713627992633518</v>
      </c>
      <c r="L105" s="64" t="n">
        <v>0.0713627992633518</v>
      </c>
      <c r="M105" s="64" t="n">
        <v>0.0714548802946593</v>
      </c>
      <c r="N105" s="64" t="n">
        <v>0.0621546961325967</v>
      </c>
      <c r="O105" s="64" t="n">
        <v>0.0648710865561694</v>
      </c>
      <c r="P105" s="65" t="n">
        <v>0.047014449638759</v>
      </c>
      <c r="Q105" s="66" t="n">
        <v>0</v>
      </c>
      <c r="R105" s="66" t="n">
        <v>0</v>
      </c>
      <c r="S105" s="66" t="n">
        <v>0</v>
      </c>
      <c r="T105" s="66" t="n">
        <v>0</v>
      </c>
      <c r="U105" s="66" t="n">
        <v>0</v>
      </c>
      <c r="V105" s="66" t="n">
        <v>0</v>
      </c>
      <c r="W105" s="66" t="n">
        <v>1</v>
      </c>
      <c r="X105" s="66" t="n">
        <v>0</v>
      </c>
      <c r="Y105" s="66" t="n">
        <v>1</v>
      </c>
      <c r="Z105" s="66" t="n">
        <v>0</v>
      </c>
      <c r="AA105" s="66" t="n">
        <v>0</v>
      </c>
      <c r="AB105" s="66" t="n">
        <v>0</v>
      </c>
      <c r="AC105" s="66" t="n">
        <v>0</v>
      </c>
      <c r="AD105" s="67" t="n">
        <f aca="false">SUM(Q105:AC105)</f>
        <v>2</v>
      </c>
      <c r="AE105" s="68" t="s">
        <v>25</v>
      </c>
      <c r="AF105" s="69" t="n">
        <f aca="false">B105^$BT$3</f>
        <v>0.0222036963485718</v>
      </c>
      <c r="AG105" s="70" t="n">
        <f aca="false">IF(C105=0,0,C105^$BU$3*(1+$BV$3*C105))</f>
        <v>0.0794442837760569</v>
      </c>
      <c r="AH105" s="70" t="n">
        <f aca="false">IF(D105=0,0,D105^$BU$3*(1+$BV$3*D105))</f>
        <v>0.0794442837760569</v>
      </c>
      <c r="AI105" s="70" t="n">
        <f aca="false">IF(E105=0,0,E105^$BU$3*(1+$BV$3*E105))</f>
        <v>0.0743312120099526</v>
      </c>
      <c r="AJ105" s="70" t="n">
        <f aca="false">IF(F105=0,0,F105^$BU$3*(1+$BV$3*F105))</f>
        <v>0.0734674919674864</v>
      </c>
      <c r="AK105" s="70" t="n">
        <f aca="false">IF(G105=0,0,G105^$BU$3*(1+$BV$3*G105))</f>
        <v>0.0869122201890015</v>
      </c>
      <c r="AL105" s="70" t="n">
        <f aca="false">IF(H105=0,0,H105^$BU$3*(1+$BV$3*H105))</f>
        <v>0.0827914747741762</v>
      </c>
      <c r="AM105" s="70" t="n">
        <f aca="false">IF(I105=0,0,I105^$BU$3*(1+$BV$3*I105))</f>
        <v>0.0944873189296019</v>
      </c>
      <c r="AN105" s="70" t="n">
        <f aca="false">IF(J105=0,0,J105^$BU$3*(1+$BV$3*J105))</f>
        <v>0.0860934393431428</v>
      </c>
      <c r="AO105" s="70" t="n">
        <f aca="false">IF(K105=0,0,K105^$BU$3*(1+$BV$3*K105))</f>
        <v>0.143595348797556</v>
      </c>
      <c r="AP105" s="70" t="n">
        <f aca="false">IF(L105=0,0,L105^$BU$3*(1+$BV$3*L105))</f>
        <v>0.143595348797556</v>
      </c>
      <c r="AQ105" s="70" t="n">
        <f aca="false">IF(M105=0,0,M105^$BU$3*(1+$BV$3*M105))</f>
        <v>0.143733805865008</v>
      </c>
      <c r="AR105" s="70" t="n">
        <f aca="false">IF(N105=0,0,N105^$BU$3*(1+$BV$3*N105))</f>
        <v>0.129519066067811</v>
      </c>
      <c r="AS105" s="70" t="n">
        <f aca="false">IF(O105=0,0,O105^$BU$3*(1+$BV$3*O105))</f>
        <v>0.133721126172234</v>
      </c>
      <c r="AT105" s="71" t="n">
        <f aca="false">IF($BS$3&lt;0,0,$BS$3*$AF105*AG105)</f>
        <v>0.0813497501190209</v>
      </c>
      <c r="AU105" s="71" t="n">
        <f aca="false">IF($BS$3&lt;0,0,$BS$3*$AF105*AH105)</f>
        <v>0.0813497501190209</v>
      </c>
      <c r="AV105" s="71" t="n">
        <f aca="false">IF($BS$3&lt;0,0,$BS$3*$AF105*AI105)</f>
        <v>0.076114041635756</v>
      </c>
      <c r="AW105" s="71" t="n">
        <f aca="false">IF($BS$3&lt;0,0,$BS$3*$AF105*AJ105)</f>
        <v>0.0752296053202939</v>
      </c>
      <c r="AX105" s="71" t="n">
        <f aca="false">IF($BS$3&lt;0,0,$BS$3*$AF105*AK105)</f>
        <v>0.0889968045352994</v>
      </c>
      <c r="AY105" s="71" t="n">
        <f aca="false">IF($BS$3&lt;0,0,$BS$3*$AF105*AL105)</f>
        <v>0.0847772232908503</v>
      </c>
      <c r="AZ105" s="71" t="n">
        <f aca="false">IF($BS$3&lt;0,0,$BS$3*$AF105*AM105)</f>
        <v>0.0967535915611832</v>
      </c>
      <c r="BA105" s="71" t="n">
        <f aca="false">IF($BS$3&lt;0,0,$BS$3*$AF105*AN105)</f>
        <v>0.0881583852803584</v>
      </c>
      <c r="BB105" s="71" t="n">
        <f aca="false">IF($BS$3&lt;0,0,$BS$3*$AF105*AO105)</f>
        <v>0.147039474556323</v>
      </c>
      <c r="BC105" s="71" t="n">
        <f aca="false">IF($BS$3&lt;0,0,$BS$3*$AF105*AP105)</f>
        <v>0.147039474556323</v>
      </c>
      <c r="BD105" s="71" t="n">
        <f aca="false">IF($BS$3&lt;0,0,$BS$3*$AF105*AQ105)</f>
        <v>0.147181252508166</v>
      </c>
      <c r="BE105" s="71" t="n">
        <f aca="false">IF($BS$3&lt;0,0,$BS$3*$AF105*AR105)</f>
        <v>0.132625573036393</v>
      </c>
      <c r="BF105" s="71" t="n">
        <f aca="false">IF($BS$3&lt;0,0,$BS$3*$AF105*AS105)</f>
        <v>0.136928419298354</v>
      </c>
      <c r="BG105" s="72" t="n">
        <f aca="false">SUM(AT105:BF105)</f>
        <v>1.38354334581734</v>
      </c>
      <c r="BH105" s="73" t="n">
        <f aca="false">IF(AT105&lt;=0,"",Q105*LN(AT105))</f>
        <v>-0</v>
      </c>
      <c r="BI105" s="73" t="n">
        <f aca="false">IF(AU105&lt;=0,"",R105*LN(AU105))</f>
        <v>-0</v>
      </c>
      <c r="BJ105" s="73" t="n">
        <f aca="false">IF(AV105&lt;=0,"",S105*LN(AV105))</f>
        <v>-0</v>
      </c>
      <c r="BK105" s="73" t="n">
        <f aca="false">IF(AW105&lt;=0,"",T105*LN(AW105))</f>
        <v>-0</v>
      </c>
      <c r="BL105" s="73" t="n">
        <f aca="false">IF(AX105&lt;=0,"",U105*LN(AX105))</f>
        <v>-0</v>
      </c>
      <c r="BM105" s="73" t="n">
        <f aca="false">IF(AY105&lt;=0,"",V105*LN(AY105))</f>
        <v>-0</v>
      </c>
      <c r="BN105" s="73" t="n">
        <f aca="false">IF(AZ105&lt;=0,"",W105*LN(AZ105))</f>
        <v>-2.33558782568184</v>
      </c>
      <c r="BO105" s="73" t="n">
        <f aca="false">IF(BA105&lt;=0,"",X105*LN(BA105))</f>
        <v>-0</v>
      </c>
      <c r="BP105" s="73" t="n">
        <f aca="false">IF(BB105&lt;=0,"",Y105*LN(BB105))</f>
        <v>-1.91705419385556</v>
      </c>
      <c r="BQ105" s="73" t="n">
        <f aca="false">IF(BC105&lt;=0,"",Z105*LN(BC105))</f>
        <v>-0</v>
      </c>
      <c r="BR105" s="73" t="n">
        <f aca="false">IF(BD105&lt;=0,"",AA105*LN(BD105))</f>
        <v>-0</v>
      </c>
      <c r="BS105" s="73" t="n">
        <f aca="false">IF(BE105&lt;=0,"",AB105*LN(BE105))</f>
        <v>-0</v>
      </c>
      <c r="BT105" s="73" t="n">
        <f aca="false">IF(BF105&lt;=0,"",AC105*LN(BF105))</f>
        <v>-0</v>
      </c>
      <c r="BU105" s="74" t="n">
        <f aca="false">SUM(BH105:BT105)</f>
        <v>-4.2526420195374</v>
      </c>
      <c r="BV105" s="75" t="n">
        <f aca="false">$BW$3*B105</f>
        <v>0.573516562728001</v>
      </c>
      <c r="BW105" s="76" t="n">
        <f aca="false">IF(BV105&lt;=0,"",BV105*LN(BV105)+BU105+GAMMALN(AD105+BV105)-GAMMALN(BV105)-(AD105+BV105)*LN(BG105+BV105))</f>
        <v>-6.40212509498809</v>
      </c>
      <c r="BX105" s="77" t="n">
        <f aca="false">ABS(AD105-BG105)</f>
        <v>0.616456654182659</v>
      </c>
    </row>
    <row r="106" customFormat="false" ht="14.4" hidden="false" customHeight="false" outlineLevel="0" collapsed="false">
      <c r="A106" s="62" t="n">
        <v>3994</v>
      </c>
      <c r="B106" s="63" t="n">
        <v>0.0167173252279635</v>
      </c>
      <c r="C106" s="64" t="n">
        <v>0.0322283609576427</v>
      </c>
      <c r="D106" s="64" t="n">
        <v>0.0322283609576427</v>
      </c>
      <c r="E106" s="64" t="n">
        <v>0.0294659300184162</v>
      </c>
      <c r="F106" s="64" t="n">
        <v>0.0290055248618785</v>
      </c>
      <c r="G106" s="64" t="n">
        <v>0.0363720073664825</v>
      </c>
      <c r="H106" s="64" t="n">
        <v>0.0340699815837937</v>
      </c>
      <c r="I106" s="64" t="n">
        <v>0.0406998158379374</v>
      </c>
      <c r="J106" s="64" t="n">
        <v>0.0359116022099448</v>
      </c>
      <c r="K106" s="64" t="n">
        <v>0.0713627992633518</v>
      </c>
      <c r="L106" s="64" t="n">
        <v>0.0713627992633518</v>
      </c>
      <c r="M106" s="64" t="n">
        <v>0.0714548802946593</v>
      </c>
      <c r="N106" s="64" t="n">
        <v>0.0621546961325967</v>
      </c>
      <c r="O106" s="64" t="n">
        <v>0.0648710865561694</v>
      </c>
      <c r="P106" s="65" t="n">
        <v>0.047014449638759</v>
      </c>
      <c r="Q106" s="66" t="n">
        <v>0</v>
      </c>
      <c r="R106" s="66" t="n">
        <v>0</v>
      </c>
      <c r="S106" s="66" t="n"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66" t="n">
        <v>0</v>
      </c>
      <c r="Y106" s="66" t="n">
        <v>0</v>
      </c>
      <c r="Z106" s="66" t="n">
        <v>0</v>
      </c>
      <c r="AA106" s="66" t="n">
        <v>0</v>
      </c>
      <c r="AB106" s="66" t="n">
        <v>0</v>
      </c>
      <c r="AC106" s="66" t="n">
        <v>0</v>
      </c>
      <c r="AD106" s="67" t="n">
        <f aca="false">SUM(Q106:AC106)</f>
        <v>0</v>
      </c>
      <c r="AE106" s="68" t="s">
        <v>25</v>
      </c>
      <c r="AF106" s="69" t="n">
        <f aca="false">B106^$BT$3</f>
        <v>0.0228438523112102</v>
      </c>
      <c r="AG106" s="70" t="n">
        <f aca="false">IF(C106=0,0,C106^$BU$3*(1+$BV$3*C106))</f>
        <v>0.0794442837760569</v>
      </c>
      <c r="AH106" s="70" t="n">
        <f aca="false">IF(D106=0,0,D106^$BU$3*(1+$BV$3*D106))</f>
        <v>0.0794442837760569</v>
      </c>
      <c r="AI106" s="70" t="n">
        <f aca="false">IF(E106=0,0,E106^$BU$3*(1+$BV$3*E106))</f>
        <v>0.0743312120099526</v>
      </c>
      <c r="AJ106" s="70" t="n">
        <f aca="false">IF(F106=0,0,F106^$BU$3*(1+$BV$3*F106))</f>
        <v>0.0734674919674864</v>
      </c>
      <c r="AK106" s="70" t="n">
        <f aca="false">IF(G106=0,0,G106^$BU$3*(1+$BV$3*G106))</f>
        <v>0.0869122201890015</v>
      </c>
      <c r="AL106" s="70" t="n">
        <f aca="false">IF(H106=0,0,H106^$BU$3*(1+$BV$3*H106))</f>
        <v>0.0827914747741762</v>
      </c>
      <c r="AM106" s="70" t="n">
        <f aca="false">IF(I106=0,0,I106^$BU$3*(1+$BV$3*I106))</f>
        <v>0.0944873189296019</v>
      </c>
      <c r="AN106" s="70" t="n">
        <f aca="false">IF(J106=0,0,J106^$BU$3*(1+$BV$3*J106))</f>
        <v>0.0860934393431428</v>
      </c>
      <c r="AO106" s="70" t="n">
        <f aca="false">IF(K106=0,0,K106^$BU$3*(1+$BV$3*K106))</f>
        <v>0.143595348797556</v>
      </c>
      <c r="AP106" s="70" t="n">
        <f aca="false">IF(L106=0,0,L106^$BU$3*(1+$BV$3*L106))</f>
        <v>0.143595348797556</v>
      </c>
      <c r="AQ106" s="70" t="n">
        <f aca="false">IF(M106=0,0,M106^$BU$3*(1+$BV$3*M106))</f>
        <v>0.143733805865008</v>
      </c>
      <c r="AR106" s="70" t="n">
        <f aca="false">IF(N106=0,0,N106^$BU$3*(1+$BV$3*N106))</f>
        <v>0.129519066067811</v>
      </c>
      <c r="AS106" s="70" t="n">
        <f aca="false">IF(O106=0,0,O106^$BU$3*(1+$BV$3*O106))</f>
        <v>0.133721126172234</v>
      </c>
      <c r="AT106" s="71" t="n">
        <f aca="false">IF($BS$3&lt;0,0,$BS$3*$AF106*AG106)</f>
        <v>0.0836951491363872</v>
      </c>
      <c r="AU106" s="71" t="n">
        <f aca="false">IF($BS$3&lt;0,0,$BS$3*$AF106*AH106)</f>
        <v>0.0836951491363872</v>
      </c>
      <c r="AV106" s="71" t="n">
        <f aca="false">IF($BS$3&lt;0,0,$BS$3*$AF106*AI106)</f>
        <v>0.0783084896604776</v>
      </c>
      <c r="AW106" s="71" t="n">
        <f aca="false">IF($BS$3&lt;0,0,$BS$3*$AF106*AJ106)</f>
        <v>0.0773985541140753</v>
      </c>
      <c r="AX106" s="71" t="n">
        <f aca="false">IF($BS$3&lt;0,0,$BS$3*$AF106*AK106)</f>
        <v>0.0915626761894893</v>
      </c>
      <c r="AY106" s="71" t="n">
        <f aca="false">IF($BS$3&lt;0,0,$BS$3*$AF106*AL106)</f>
        <v>0.0872214399714239</v>
      </c>
      <c r="AZ106" s="71" t="n">
        <f aca="false">IF($BS$3&lt;0,0,$BS$3*$AF106*AM106)</f>
        <v>0.0995430995589613</v>
      </c>
      <c r="BA106" s="71" t="n">
        <f aca="false">IF($BS$3&lt;0,0,$BS$3*$AF106*AN106)</f>
        <v>0.090700084423953</v>
      </c>
      <c r="BB106" s="71" t="n">
        <f aca="false">IF($BS$3&lt;0,0,$BS$3*$AF106*AO106)</f>
        <v>0.151278777549066</v>
      </c>
      <c r="BC106" s="71" t="n">
        <f aca="false">IF($BS$3&lt;0,0,$BS$3*$AF106*AP106)</f>
        <v>0.151278777549066</v>
      </c>
      <c r="BD106" s="71" t="n">
        <f aca="false">IF($BS$3&lt;0,0,$BS$3*$AF106*AQ106)</f>
        <v>0.151424643108658</v>
      </c>
      <c r="BE106" s="71" t="n">
        <f aca="false">IF($BS$3&lt;0,0,$BS$3*$AF106*AR106)</f>
        <v>0.136449308059821</v>
      </c>
      <c r="BF106" s="71" t="n">
        <f aca="false">IF($BS$3&lt;0,0,$BS$3*$AF106*AS106)</f>
        <v>0.140876209913592</v>
      </c>
      <c r="BG106" s="72" t="n">
        <f aca="false">SUM(AT106:BF106)</f>
        <v>1.42343235837136</v>
      </c>
      <c r="BH106" s="73" t="n">
        <f aca="false">IF(AT106&lt;=0,"",Q106*LN(AT106))</f>
        <v>-0</v>
      </c>
      <c r="BI106" s="73" t="n">
        <f aca="false">IF(AU106&lt;=0,"",R106*LN(AU106))</f>
        <v>-0</v>
      </c>
      <c r="BJ106" s="73" t="n">
        <f aca="false">IF(AV106&lt;=0,"",S106*LN(AV106))</f>
        <v>-0</v>
      </c>
      <c r="BK106" s="73" t="n">
        <f aca="false">IF(AW106&lt;=0,"",T106*LN(AW106))</f>
        <v>-0</v>
      </c>
      <c r="BL106" s="73" t="n">
        <f aca="false">IF(AX106&lt;=0,"",U106*LN(AX106))</f>
        <v>-0</v>
      </c>
      <c r="BM106" s="73" t="n">
        <f aca="false">IF(AY106&lt;=0,"",V106*LN(AY106))</f>
        <v>-0</v>
      </c>
      <c r="BN106" s="73" t="n">
        <f aca="false">IF(AZ106&lt;=0,"",W106*LN(AZ106))</f>
        <v>-0</v>
      </c>
      <c r="BO106" s="73" t="n">
        <f aca="false">IF(BA106&lt;=0,"",X106*LN(BA106))</f>
        <v>-0</v>
      </c>
      <c r="BP106" s="73" t="n">
        <f aca="false">IF(BB106&lt;=0,"",Y106*LN(BB106))</f>
        <v>-0</v>
      </c>
      <c r="BQ106" s="73" t="n">
        <f aca="false">IF(BC106&lt;=0,"",Z106*LN(BC106))</f>
        <v>-0</v>
      </c>
      <c r="BR106" s="73" t="n">
        <f aca="false">IF(BD106&lt;=0,"",AA106*LN(BD106))</f>
        <v>-0</v>
      </c>
      <c r="BS106" s="73" t="n">
        <f aca="false">IF(BE106&lt;=0,"",AB106*LN(BE106))</f>
        <v>-0</v>
      </c>
      <c r="BT106" s="73" t="n">
        <f aca="false">IF(BF106&lt;=0,"",AC106*LN(BF106))</f>
        <v>-0</v>
      </c>
      <c r="BU106" s="74" t="n">
        <f aca="false">SUM(BH106:BT106)</f>
        <v>0</v>
      </c>
      <c r="BV106" s="75" t="n">
        <f aca="false">$BW$3*B106</f>
        <v>0.591438955313251</v>
      </c>
      <c r="BW106" s="76" t="n">
        <f aca="false">IF(BV106&lt;=0,"",BV106*LN(BV106)+BU106+GAMMALN(AD106+BV106)-GAMMALN(BV106)-(AD106+BV106)*LN(BG106+BV106))</f>
        <v>-0.724957561169555</v>
      </c>
      <c r="BX106" s="77" t="n">
        <f aca="false">ABS(AD106-BG106)</f>
        <v>1.42343235837136</v>
      </c>
    </row>
    <row r="107" customFormat="false" ht="14.4" hidden="false" customHeight="false" outlineLevel="0" collapsed="false">
      <c r="A107" s="62" t="n">
        <v>3995</v>
      </c>
      <c r="B107" s="63" t="n">
        <v>0.181864235055724</v>
      </c>
      <c r="C107" s="64" t="n">
        <v>0.0322283609576427</v>
      </c>
      <c r="D107" s="64" t="n">
        <v>0.0322283609576427</v>
      </c>
      <c r="E107" s="64" t="n">
        <v>0.0294659300184162</v>
      </c>
      <c r="F107" s="64" t="n">
        <v>0.0290055248618785</v>
      </c>
      <c r="G107" s="64" t="n">
        <v>0.0363720073664825</v>
      </c>
      <c r="H107" s="64" t="n">
        <v>0.0340699815837937</v>
      </c>
      <c r="I107" s="64" t="n">
        <v>0.0406998158379374</v>
      </c>
      <c r="J107" s="64" t="n">
        <v>0.0359116022099448</v>
      </c>
      <c r="K107" s="64" t="n">
        <v>0.0713627992633518</v>
      </c>
      <c r="L107" s="64" t="n">
        <v>0.0713627992633518</v>
      </c>
      <c r="M107" s="64" t="n">
        <v>0.0714548802946593</v>
      </c>
      <c r="N107" s="64" t="n">
        <v>0.0621546961325967</v>
      </c>
      <c r="O107" s="64" t="n">
        <v>0.0648710865561694</v>
      </c>
      <c r="P107" s="65" t="n">
        <v>0.047014449638759</v>
      </c>
      <c r="Q107" s="66" t="n">
        <v>1</v>
      </c>
      <c r="R107" s="66" t="n">
        <v>0</v>
      </c>
      <c r="S107" s="66" t="n">
        <v>0</v>
      </c>
      <c r="T107" s="66" t="n">
        <v>0</v>
      </c>
      <c r="U107" s="66" t="n">
        <v>1</v>
      </c>
      <c r="V107" s="66" t="n">
        <v>0</v>
      </c>
      <c r="W107" s="66" t="n">
        <v>1</v>
      </c>
      <c r="X107" s="66" t="n">
        <v>0</v>
      </c>
      <c r="Y107" s="66" t="n">
        <v>0</v>
      </c>
      <c r="Z107" s="66" t="n">
        <v>0</v>
      </c>
      <c r="AA107" s="66" t="n">
        <v>1</v>
      </c>
      <c r="AB107" s="66" t="n">
        <v>2</v>
      </c>
      <c r="AC107" s="66" t="n">
        <v>0</v>
      </c>
      <c r="AD107" s="67" t="n">
        <f aca="false">SUM(Q107:AC107)</f>
        <v>6</v>
      </c>
      <c r="AE107" s="68" t="s">
        <v>25</v>
      </c>
      <c r="AF107" s="69" t="n">
        <f aca="false">B107^$BT$3</f>
        <v>0.207129117091286</v>
      </c>
      <c r="AG107" s="70" t="n">
        <f aca="false">IF(C107=0,0,C107^$BU$3*(1+$BV$3*C107))</f>
        <v>0.0794442837760569</v>
      </c>
      <c r="AH107" s="70" t="n">
        <f aca="false">IF(D107=0,0,D107^$BU$3*(1+$BV$3*D107))</f>
        <v>0.0794442837760569</v>
      </c>
      <c r="AI107" s="70" t="n">
        <f aca="false">IF(E107=0,0,E107^$BU$3*(1+$BV$3*E107))</f>
        <v>0.0743312120099526</v>
      </c>
      <c r="AJ107" s="70" t="n">
        <f aca="false">IF(F107=0,0,F107^$BU$3*(1+$BV$3*F107))</f>
        <v>0.0734674919674864</v>
      </c>
      <c r="AK107" s="70" t="n">
        <f aca="false">IF(G107=0,0,G107^$BU$3*(1+$BV$3*G107))</f>
        <v>0.0869122201890015</v>
      </c>
      <c r="AL107" s="70" t="n">
        <f aca="false">IF(H107=0,0,H107^$BU$3*(1+$BV$3*H107))</f>
        <v>0.0827914747741762</v>
      </c>
      <c r="AM107" s="70" t="n">
        <f aca="false">IF(I107=0,0,I107^$BU$3*(1+$BV$3*I107))</f>
        <v>0.0944873189296019</v>
      </c>
      <c r="AN107" s="70" t="n">
        <f aca="false">IF(J107=0,0,J107^$BU$3*(1+$BV$3*J107))</f>
        <v>0.0860934393431428</v>
      </c>
      <c r="AO107" s="70" t="n">
        <f aca="false">IF(K107=0,0,K107^$BU$3*(1+$BV$3*K107))</f>
        <v>0.143595348797556</v>
      </c>
      <c r="AP107" s="70" t="n">
        <f aca="false">IF(L107=0,0,L107^$BU$3*(1+$BV$3*L107))</f>
        <v>0.143595348797556</v>
      </c>
      <c r="AQ107" s="70" t="n">
        <f aca="false">IF(M107=0,0,M107^$BU$3*(1+$BV$3*M107))</f>
        <v>0.143733805865008</v>
      </c>
      <c r="AR107" s="70" t="n">
        <f aca="false">IF(N107=0,0,N107^$BU$3*(1+$BV$3*N107))</f>
        <v>0.129519066067811</v>
      </c>
      <c r="AS107" s="70" t="n">
        <f aca="false">IF(O107=0,0,O107^$BU$3*(1+$BV$3*O107))</f>
        <v>0.133721126172234</v>
      </c>
      <c r="AT107" s="71" t="n">
        <f aca="false">IF($BS$3&lt;0,0,$BS$3*$AF107*AG107)</f>
        <v>0.758878236002963</v>
      </c>
      <c r="AU107" s="71" t="n">
        <f aca="false">IF($BS$3&lt;0,0,$BS$3*$AF107*AH107)</f>
        <v>0.758878236002963</v>
      </c>
      <c r="AV107" s="71" t="n">
        <f aca="false">IF($BS$3&lt;0,0,$BS$3*$AF107*AI107)</f>
        <v>0.710036472971206</v>
      </c>
      <c r="AW107" s="71" t="n">
        <f aca="false">IF($BS$3&lt;0,0,$BS$3*$AF107*AJ107)</f>
        <v>0.701785931697842</v>
      </c>
      <c r="AX107" s="71" t="n">
        <f aca="false">IF($BS$3&lt;0,0,$BS$3*$AF107*AK107)</f>
        <v>0.830214449790387</v>
      </c>
      <c r="AY107" s="71" t="n">
        <f aca="false">IF($BS$3&lt;0,0,$BS$3*$AF107*AL107)</f>
        <v>0.790851718291229</v>
      </c>
      <c r="AZ107" s="71" t="n">
        <f aca="false">IF($BS$3&lt;0,0,$BS$3*$AF107*AM107)</f>
        <v>0.902574313792933</v>
      </c>
      <c r="BA107" s="71" t="n">
        <f aca="false">IF($BS$3&lt;0,0,$BS$3*$AF107*AN107)</f>
        <v>0.822393182677832</v>
      </c>
      <c r="BB107" s="71" t="n">
        <f aca="false">IF($BS$3&lt;0,0,$BS$3*$AF107*AO107)</f>
        <v>1.37167055720328</v>
      </c>
      <c r="BC107" s="71" t="n">
        <f aca="false">IF($BS$3&lt;0,0,$BS$3*$AF107*AP107)</f>
        <v>1.37167055720328</v>
      </c>
      <c r="BD107" s="71" t="n">
        <f aca="false">IF($BS$3&lt;0,0,$BS$3*$AF107*AQ107)</f>
        <v>1.37299314518716</v>
      </c>
      <c r="BE107" s="71" t="n">
        <f aca="false">IF($BS$3&lt;0,0,$BS$3*$AF107*AR107)</f>
        <v>1.23720922028016</v>
      </c>
      <c r="BF107" s="71" t="n">
        <f aca="false">IF($BS$3&lt;0,0,$BS$3*$AF107*AS107)</f>
        <v>1.27734869675417</v>
      </c>
      <c r="BG107" s="72" t="n">
        <f aca="false">SUM(AT107:BF107)</f>
        <v>12.9065047178554</v>
      </c>
      <c r="BH107" s="73" t="n">
        <f aca="false">IF(AT107&lt;=0,"",Q107*LN(AT107))</f>
        <v>-0.275913941329841</v>
      </c>
      <c r="BI107" s="73" t="n">
        <f aca="false">IF(AU107&lt;=0,"",R107*LN(AU107))</f>
        <v>-0</v>
      </c>
      <c r="BJ107" s="73" t="n">
        <f aca="false">IF(AV107&lt;=0,"",S107*LN(AV107))</f>
        <v>-0</v>
      </c>
      <c r="BK107" s="73" t="n">
        <f aca="false">IF(AW107&lt;=0,"",T107*LN(AW107))</f>
        <v>-0</v>
      </c>
      <c r="BL107" s="73" t="n">
        <f aca="false">IF(AX107&lt;=0,"",U107*LN(AX107))</f>
        <v>-0.186071238322681</v>
      </c>
      <c r="BM107" s="73" t="n">
        <f aca="false">IF(AY107&lt;=0,"",V107*LN(AY107))</f>
        <v>-0</v>
      </c>
      <c r="BN107" s="73" t="n">
        <f aca="false">IF(AZ107&lt;=0,"",W107*LN(AZ107))</f>
        <v>-0.102504250012196</v>
      </c>
      <c r="BO107" s="73" t="n">
        <f aca="false">IF(BA107&lt;=0,"",X107*LN(BA107))</f>
        <v>-0</v>
      </c>
      <c r="BP107" s="73" t="n">
        <f aca="false">IF(BB107&lt;=0,"",Y107*LN(BB107))</f>
        <v>0</v>
      </c>
      <c r="BQ107" s="73" t="n">
        <f aca="false">IF(BC107&lt;=0,"",Z107*LN(BC107))</f>
        <v>0</v>
      </c>
      <c r="BR107" s="73" t="n">
        <f aca="false">IF(BD107&lt;=0,"",AA107*LN(BD107))</f>
        <v>0.316993134193004</v>
      </c>
      <c r="BS107" s="73" t="n">
        <f aca="false">IF(BE107&lt;=0,"",AB107*LN(BE107))</f>
        <v>0.425716428678259</v>
      </c>
      <c r="BT107" s="73" t="n">
        <f aca="false">IF(BF107&lt;=0,"",AC107*LN(BF107))</f>
        <v>0</v>
      </c>
      <c r="BU107" s="74" t="n">
        <f aca="false">SUM(BH107:BT107)</f>
        <v>0.178220133206546</v>
      </c>
      <c r="BV107" s="75" t="n">
        <f aca="false">$BW$3*B107</f>
        <v>6.43413893810476</v>
      </c>
      <c r="BW107" s="76" t="n">
        <f aca="false">IF(BV107&lt;=0,"",BV107*LN(BV107)+BU107+GAMMALN(AD107+BV107)-GAMMALN(BV107)-(AD107+BV107)*LN(BG107+BV107))</f>
        <v>-11.6503764045495</v>
      </c>
      <c r="BX107" s="77" t="n">
        <f aca="false">ABS(AD107-BG107)</f>
        <v>6.9065047178554</v>
      </c>
    </row>
    <row r="108" customFormat="false" ht="14.4" hidden="false" customHeight="false" outlineLevel="0" collapsed="false">
      <c r="A108" s="62" t="n">
        <v>3996</v>
      </c>
      <c r="B108" s="63" t="n">
        <v>0.0805471124620061</v>
      </c>
      <c r="C108" s="64" t="n">
        <v>0.0322283609576427</v>
      </c>
      <c r="D108" s="64" t="n">
        <v>0.0322283609576427</v>
      </c>
      <c r="E108" s="64" t="n">
        <v>0.0294659300184162</v>
      </c>
      <c r="F108" s="64" t="n">
        <v>0.0290055248618785</v>
      </c>
      <c r="G108" s="64" t="n">
        <v>0.0363720073664825</v>
      </c>
      <c r="H108" s="64" t="n">
        <v>0.0340699815837937</v>
      </c>
      <c r="I108" s="64" t="n">
        <v>0.0406998158379374</v>
      </c>
      <c r="J108" s="64" t="n">
        <v>0.0359116022099448</v>
      </c>
      <c r="K108" s="64" t="n">
        <v>0.0713627992633518</v>
      </c>
      <c r="L108" s="64" t="n">
        <v>0.0713627992633518</v>
      </c>
      <c r="M108" s="64" t="n">
        <v>0.0714548802946593</v>
      </c>
      <c r="N108" s="64" t="n">
        <v>0.0621546961325967</v>
      </c>
      <c r="O108" s="64" t="n">
        <v>0.0648710865561694</v>
      </c>
      <c r="P108" s="65" t="n">
        <v>0.047014449638759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66" t="n">
        <v>0</v>
      </c>
      <c r="Y108" s="66" t="n">
        <v>1</v>
      </c>
      <c r="Z108" s="66" t="n">
        <v>0</v>
      </c>
      <c r="AA108" s="66" t="n">
        <v>0</v>
      </c>
      <c r="AB108" s="66" t="n">
        <v>0</v>
      </c>
      <c r="AC108" s="66" t="n">
        <v>0</v>
      </c>
      <c r="AD108" s="67" t="n">
        <f aca="false">SUM(Q108:AC108)</f>
        <v>1</v>
      </c>
      <c r="AE108" s="68" t="s">
        <v>25</v>
      </c>
      <c r="AF108" s="69" t="n">
        <f aca="false">B108^$BT$3</f>
        <v>0.0976195818098261</v>
      </c>
      <c r="AG108" s="70" t="n">
        <f aca="false">IF(C108=0,0,C108^$BU$3*(1+$BV$3*C108))</f>
        <v>0.0794442837760569</v>
      </c>
      <c r="AH108" s="70" t="n">
        <f aca="false">IF(D108=0,0,D108^$BU$3*(1+$BV$3*D108))</f>
        <v>0.0794442837760569</v>
      </c>
      <c r="AI108" s="70" t="n">
        <f aca="false">IF(E108=0,0,E108^$BU$3*(1+$BV$3*E108))</f>
        <v>0.0743312120099526</v>
      </c>
      <c r="AJ108" s="70" t="n">
        <f aca="false">IF(F108=0,0,F108^$BU$3*(1+$BV$3*F108))</f>
        <v>0.0734674919674864</v>
      </c>
      <c r="AK108" s="70" t="n">
        <f aca="false">IF(G108=0,0,G108^$BU$3*(1+$BV$3*G108))</f>
        <v>0.0869122201890015</v>
      </c>
      <c r="AL108" s="70" t="n">
        <f aca="false">IF(H108=0,0,H108^$BU$3*(1+$BV$3*H108))</f>
        <v>0.0827914747741762</v>
      </c>
      <c r="AM108" s="70" t="n">
        <f aca="false">IF(I108=0,0,I108^$BU$3*(1+$BV$3*I108))</f>
        <v>0.0944873189296019</v>
      </c>
      <c r="AN108" s="70" t="n">
        <f aca="false">IF(J108=0,0,J108^$BU$3*(1+$BV$3*J108))</f>
        <v>0.0860934393431428</v>
      </c>
      <c r="AO108" s="70" t="n">
        <f aca="false">IF(K108=0,0,K108^$BU$3*(1+$BV$3*K108))</f>
        <v>0.143595348797556</v>
      </c>
      <c r="AP108" s="70" t="n">
        <f aca="false">IF(L108=0,0,L108^$BU$3*(1+$BV$3*L108))</f>
        <v>0.143595348797556</v>
      </c>
      <c r="AQ108" s="70" t="n">
        <f aca="false">IF(M108=0,0,M108^$BU$3*(1+$BV$3*M108))</f>
        <v>0.143733805865008</v>
      </c>
      <c r="AR108" s="70" t="n">
        <f aca="false">IF(N108=0,0,N108^$BU$3*(1+$BV$3*N108))</f>
        <v>0.129519066067811</v>
      </c>
      <c r="AS108" s="70" t="n">
        <f aca="false">IF(O108=0,0,O108^$BU$3*(1+$BV$3*O108))</f>
        <v>0.133721126172234</v>
      </c>
      <c r="AT108" s="71" t="n">
        <f aca="false">IF($BS$3&lt;0,0,$BS$3*$AF108*AG108)</f>
        <v>0.357657953085072</v>
      </c>
      <c r="AU108" s="71" t="n">
        <f aca="false">IF($BS$3&lt;0,0,$BS$3*$AF108*AH108)</f>
        <v>0.357657953085072</v>
      </c>
      <c r="AV108" s="71" t="n">
        <f aca="false">IF($BS$3&lt;0,0,$BS$3*$AF108*AI108)</f>
        <v>0.334638917669046</v>
      </c>
      <c r="AW108" s="71" t="n">
        <f aca="false">IF($BS$3&lt;0,0,$BS$3*$AF108*AJ108)</f>
        <v>0.330750452347893</v>
      </c>
      <c r="AX108" s="71" t="n">
        <f aca="false">IF($BS$3&lt;0,0,$BS$3*$AF108*AK108)</f>
        <v>0.391278582843059</v>
      </c>
      <c r="AY108" s="71" t="n">
        <f aca="false">IF($BS$3&lt;0,0,$BS$3*$AF108*AL108)</f>
        <v>0.372726998006501</v>
      </c>
      <c r="AZ108" s="71" t="n">
        <f aca="false">IF($BS$3&lt;0,0,$BS$3*$AF108*AM108)</f>
        <v>0.425381657113545</v>
      </c>
      <c r="BA108" s="71" t="n">
        <f aca="false">IF($BS$3&lt;0,0,$BS$3*$AF108*AN108)</f>
        <v>0.387592433664843</v>
      </c>
      <c r="BB108" s="71" t="n">
        <f aca="false">IF($BS$3&lt;0,0,$BS$3*$AF108*AO108)</f>
        <v>0.646465876239029</v>
      </c>
      <c r="BC108" s="71" t="n">
        <f aca="false">IF($BS$3&lt;0,0,$BS$3*$AF108*AP108)</f>
        <v>0.646465876239029</v>
      </c>
      <c r="BD108" s="71" t="n">
        <f aca="false">IF($BS$3&lt;0,0,$BS$3*$AF108*AQ108)</f>
        <v>0.647089209586394</v>
      </c>
      <c r="BE108" s="71" t="n">
        <f aca="false">IF($BS$3&lt;0,0,$BS$3*$AF108*AR108)</f>
        <v>0.583094489036914</v>
      </c>
      <c r="BF108" s="71" t="n">
        <f aca="false">IF($BS$3&lt;0,0,$BS$3*$AF108*AS108)</f>
        <v>0.602012152388565</v>
      </c>
      <c r="BG108" s="72" t="n">
        <f aca="false">SUM(AT108:BF108)</f>
        <v>6.08281255130496</v>
      </c>
      <c r="BH108" s="73" t="n">
        <f aca="false">IF(AT108&lt;=0,"",Q108*LN(AT108))</f>
        <v>-0</v>
      </c>
      <c r="BI108" s="73" t="n">
        <f aca="false">IF(AU108&lt;=0,"",R108*LN(AU108))</f>
        <v>-0</v>
      </c>
      <c r="BJ108" s="73" t="n">
        <f aca="false">IF(AV108&lt;=0,"",S108*LN(AV108))</f>
        <v>-0</v>
      </c>
      <c r="BK108" s="73" t="n">
        <f aca="false">IF(AW108&lt;=0,"",T108*LN(AW108))</f>
        <v>-0</v>
      </c>
      <c r="BL108" s="73" t="n">
        <f aca="false">IF(AX108&lt;=0,"",U108*LN(AX108))</f>
        <v>-0</v>
      </c>
      <c r="BM108" s="73" t="n">
        <f aca="false">IF(AY108&lt;=0,"",V108*LN(AY108))</f>
        <v>-0</v>
      </c>
      <c r="BN108" s="73" t="n">
        <f aca="false">IF(AZ108&lt;=0,"",W108*LN(AZ108))</f>
        <v>-0</v>
      </c>
      <c r="BO108" s="73" t="n">
        <f aca="false">IF(BA108&lt;=0,"",X108*LN(BA108))</f>
        <v>-0</v>
      </c>
      <c r="BP108" s="73" t="n">
        <f aca="false">IF(BB108&lt;=0,"",Y108*LN(BB108))</f>
        <v>-0.436234864469479</v>
      </c>
      <c r="BQ108" s="73" t="n">
        <f aca="false">IF(BC108&lt;=0,"",Z108*LN(BC108))</f>
        <v>-0</v>
      </c>
      <c r="BR108" s="73" t="n">
        <f aca="false">IF(BD108&lt;=0,"",AA108*LN(BD108))</f>
        <v>-0</v>
      </c>
      <c r="BS108" s="73" t="n">
        <f aca="false">IF(BE108&lt;=0,"",AB108*LN(BE108))</f>
        <v>-0</v>
      </c>
      <c r="BT108" s="73" t="n">
        <f aca="false">IF(BF108&lt;=0,"",AC108*LN(BF108))</f>
        <v>-0</v>
      </c>
      <c r="BU108" s="74" t="n">
        <f aca="false">SUM(BH108:BT108)</f>
        <v>-0.436234864469479</v>
      </c>
      <c r="BV108" s="75" t="n">
        <f aca="false">$BW$3*B108</f>
        <v>2.84966042105475</v>
      </c>
      <c r="BW108" s="76" t="n">
        <f aca="false">IF(BV108&lt;=0,"",BV108*LN(BV108)+BU108+GAMMALN(AD108+BV108)-GAMMALN(BV108)-(AD108+BV108)*LN(BG108+BV108))</f>
        <v>-4.83444667436652</v>
      </c>
      <c r="BX108" s="77" t="n">
        <f aca="false">ABS(AD108-BG108)</f>
        <v>5.08281255130496</v>
      </c>
    </row>
    <row r="109" customFormat="false" ht="14.4" hidden="false" customHeight="false" outlineLevel="0" collapsed="false">
      <c r="A109" s="62" t="n">
        <v>3997</v>
      </c>
      <c r="B109" s="63" t="n">
        <v>0.0202634245187437</v>
      </c>
      <c r="C109" s="64" t="n">
        <v>0.0322283609576427</v>
      </c>
      <c r="D109" s="64" t="n">
        <v>0.0322283609576427</v>
      </c>
      <c r="E109" s="64" t="n">
        <v>0.0294659300184162</v>
      </c>
      <c r="F109" s="64" t="n">
        <v>0.0290055248618785</v>
      </c>
      <c r="G109" s="64" t="n">
        <v>0.0363720073664825</v>
      </c>
      <c r="H109" s="64" t="n">
        <v>0.0340699815837937</v>
      </c>
      <c r="I109" s="64" t="n">
        <v>0.0406998158379374</v>
      </c>
      <c r="J109" s="64" t="n">
        <v>0.0359116022099448</v>
      </c>
      <c r="K109" s="64" t="n">
        <v>0.0713627992633518</v>
      </c>
      <c r="L109" s="64" t="n">
        <v>0.0713627992633518</v>
      </c>
      <c r="M109" s="64" t="n">
        <v>0.0714548802946593</v>
      </c>
      <c r="N109" s="64" t="n">
        <v>0.0621546961325967</v>
      </c>
      <c r="O109" s="64" t="n">
        <v>0.0648710865561694</v>
      </c>
      <c r="P109" s="65" t="n">
        <v>0.047014449638759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66" t="n">
        <v>0</v>
      </c>
      <c r="Y109" s="66" t="n">
        <v>0</v>
      </c>
      <c r="Z109" s="66" t="n">
        <v>1</v>
      </c>
      <c r="AA109" s="66" t="n">
        <v>0</v>
      </c>
      <c r="AB109" s="66" t="n">
        <v>0</v>
      </c>
      <c r="AC109" s="66" t="n">
        <v>0</v>
      </c>
      <c r="AD109" s="67" t="n">
        <f aca="false">SUM(Q109:AC109)</f>
        <v>1</v>
      </c>
      <c r="AE109" s="68" t="s">
        <v>25</v>
      </c>
      <c r="AF109" s="69" t="n">
        <f aca="false">B109^$BT$3</f>
        <v>0.0272859709530832</v>
      </c>
      <c r="AG109" s="70" t="n">
        <f aca="false">IF(C109=0,0,C109^$BU$3*(1+$BV$3*C109))</f>
        <v>0.0794442837760569</v>
      </c>
      <c r="AH109" s="70" t="n">
        <f aca="false">IF(D109=0,0,D109^$BU$3*(1+$BV$3*D109))</f>
        <v>0.0794442837760569</v>
      </c>
      <c r="AI109" s="70" t="n">
        <f aca="false">IF(E109=0,0,E109^$BU$3*(1+$BV$3*E109))</f>
        <v>0.0743312120099526</v>
      </c>
      <c r="AJ109" s="70" t="n">
        <f aca="false">IF(F109=0,0,F109^$BU$3*(1+$BV$3*F109))</f>
        <v>0.0734674919674864</v>
      </c>
      <c r="AK109" s="70" t="n">
        <f aca="false">IF(G109=0,0,G109^$BU$3*(1+$BV$3*G109))</f>
        <v>0.0869122201890015</v>
      </c>
      <c r="AL109" s="70" t="n">
        <f aca="false">IF(H109=0,0,H109^$BU$3*(1+$BV$3*H109))</f>
        <v>0.0827914747741762</v>
      </c>
      <c r="AM109" s="70" t="n">
        <f aca="false">IF(I109=0,0,I109^$BU$3*(1+$BV$3*I109))</f>
        <v>0.0944873189296019</v>
      </c>
      <c r="AN109" s="70" t="n">
        <f aca="false">IF(J109=0,0,J109^$BU$3*(1+$BV$3*J109))</f>
        <v>0.0860934393431428</v>
      </c>
      <c r="AO109" s="70" t="n">
        <f aca="false">IF(K109=0,0,K109^$BU$3*(1+$BV$3*K109))</f>
        <v>0.143595348797556</v>
      </c>
      <c r="AP109" s="70" t="n">
        <f aca="false">IF(L109=0,0,L109^$BU$3*(1+$BV$3*L109))</f>
        <v>0.143595348797556</v>
      </c>
      <c r="AQ109" s="70" t="n">
        <f aca="false">IF(M109=0,0,M109^$BU$3*(1+$BV$3*M109))</f>
        <v>0.143733805865008</v>
      </c>
      <c r="AR109" s="70" t="n">
        <f aca="false">IF(N109=0,0,N109^$BU$3*(1+$BV$3*N109))</f>
        <v>0.129519066067811</v>
      </c>
      <c r="AS109" s="70" t="n">
        <f aca="false">IF(O109=0,0,O109^$BU$3*(1+$BV$3*O109))</f>
        <v>0.133721126172234</v>
      </c>
      <c r="AT109" s="71" t="n">
        <f aca="false">IF($BS$3&lt;0,0,$BS$3*$AF109*AG109)</f>
        <v>0.0999701528944285</v>
      </c>
      <c r="AU109" s="71" t="n">
        <f aca="false">IF($BS$3&lt;0,0,$BS$3*$AF109*AH109)</f>
        <v>0.0999701528944285</v>
      </c>
      <c r="AV109" s="71" t="n">
        <f aca="false">IF($BS$3&lt;0,0,$BS$3*$AF109*AI109)</f>
        <v>0.0935360264611346</v>
      </c>
      <c r="AW109" s="71" t="n">
        <f aca="false">IF($BS$3&lt;0,0,$BS$3*$AF109*AJ109)</f>
        <v>0.0924491487073275</v>
      </c>
      <c r="AX109" s="71" t="n">
        <f aca="false">IF($BS$3&lt;0,0,$BS$3*$AF109*AK109)</f>
        <v>0.109367565892857</v>
      </c>
      <c r="AY109" s="71" t="n">
        <f aca="false">IF($BS$3&lt;0,0,$BS$3*$AF109*AL109)</f>
        <v>0.104182151290589</v>
      </c>
      <c r="AZ109" s="71" t="n">
        <f aca="false">IF($BS$3&lt;0,0,$BS$3*$AF109*AM109)</f>
        <v>0.118899828546554</v>
      </c>
      <c r="BA109" s="71" t="n">
        <f aca="false">IF($BS$3&lt;0,0,$BS$3*$AF109*AN109)</f>
        <v>0.108337238190762</v>
      </c>
      <c r="BB109" s="71" t="n">
        <f aca="false">IF($BS$3&lt;0,0,$BS$3*$AF109*AO109)</f>
        <v>0.180695807072615</v>
      </c>
      <c r="BC109" s="71" t="n">
        <f aca="false">IF($BS$3&lt;0,0,$BS$3*$AF109*AP109)</f>
        <v>0.180695807072615</v>
      </c>
      <c r="BD109" s="71" t="n">
        <f aca="false">IF($BS$3&lt;0,0,$BS$3*$AF109*AQ109)</f>
        <v>0.180870037030323</v>
      </c>
      <c r="BE109" s="71" t="n">
        <f aca="false">IF($BS$3&lt;0,0,$BS$3*$AF109*AR109)</f>
        <v>0.162982661836835</v>
      </c>
      <c r="BF109" s="71" t="n">
        <f aca="false">IF($BS$3&lt;0,0,$BS$3*$AF109*AS109)</f>
        <v>0.168270400251029</v>
      </c>
      <c r="BG109" s="72" t="n">
        <f aca="false">SUM(AT109:BF109)</f>
        <v>1.7002269781415</v>
      </c>
      <c r="BH109" s="73" t="n">
        <f aca="false">IF(AT109&lt;=0,"",Q109*LN(AT109))</f>
        <v>-0</v>
      </c>
      <c r="BI109" s="73" t="n">
        <f aca="false">IF(AU109&lt;=0,"",R109*LN(AU109))</f>
        <v>-0</v>
      </c>
      <c r="BJ109" s="73" t="n">
        <f aca="false">IF(AV109&lt;=0,"",S109*LN(AV109))</f>
        <v>-0</v>
      </c>
      <c r="BK109" s="73" t="n">
        <f aca="false">IF(AW109&lt;=0,"",T109*LN(AW109))</f>
        <v>-0</v>
      </c>
      <c r="BL109" s="73" t="n">
        <f aca="false">IF(AX109&lt;=0,"",U109*LN(AX109))</f>
        <v>-0</v>
      </c>
      <c r="BM109" s="73" t="n">
        <f aca="false">IF(AY109&lt;=0,"",V109*LN(AY109))</f>
        <v>-0</v>
      </c>
      <c r="BN109" s="73" t="n">
        <f aca="false">IF(AZ109&lt;=0,"",W109*LN(AZ109))</f>
        <v>-0</v>
      </c>
      <c r="BO109" s="73" t="n">
        <f aca="false">IF(BA109&lt;=0,"",X109*LN(BA109))</f>
        <v>-0</v>
      </c>
      <c r="BP109" s="73" t="n">
        <f aca="false">IF(BB109&lt;=0,"",Y109*LN(BB109))</f>
        <v>-0</v>
      </c>
      <c r="BQ109" s="73" t="n">
        <f aca="false">IF(BC109&lt;=0,"",Z109*LN(BC109))</f>
        <v>-1.71094028545718</v>
      </c>
      <c r="BR109" s="73" t="n">
        <f aca="false">IF(BD109&lt;=0,"",AA109*LN(BD109))</f>
        <v>-0</v>
      </c>
      <c r="BS109" s="73" t="n">
        <f aca="false">IF(BE109&lt;=0,"",AB109*LN(BE109))</f>
        <v>-0</v>
      </c>
      <c r="BT109" s="73" t="n">
        <f aca="false">IF(BF109&lt;=0,"",AC109*LN(BF109))</f>
        <v>-0</v>
      </c>
      <c r="BU109" s="74" t="n">
        <f aca="false">SUM(BH109:BT109)</f>
        <v>-1.71094028545718</v>
      </c>
      <c r="BV109" s="75" t="n">
        <f aca="false">$BW$3*B109</f>
        <v>0.716895703410001</v>
      </c>
      <c r="BW109" s="76" t="n">
        <f aca="false">IF(BV109&lt;=0,"",BV109*LN(BV109)+BU109+GAMMALN(AD109+BV109)-GAMMALN(BV109)-(AD109+BV109)*LN(BG109+BV109))</f>
        <v>-3.7976600785714</v>
      </c>
      <c r="BX109" s="77" t="n">
        <f aca="false">ABS(AD109-BG109)</f>
        <v>0.700226978141497</v>
      </c>
    </row>
    <row r="110" customFormat="false" ht="14.4" hidden="false" customHeight="false" outlineLevel="0" collapsed="false">
      <c r="A110" s="62" t="n">
        <v>3998</v>
      </c>
      <c r="B110" s="63" t="n">
        <v>0.0729483282674772</v>
      </c>
      <c r="C110" s="64" t="n">
        <v>0.0322283609576427</v>
      </c>
      <c r="D110" s="64" t="n">
        <v>0.0322283609576427</v>
      </c>
      <c r="E110" s="64" t="n">
        <v>0.0294659300184162</v>
      </c>
      <c r="F110" s="64" t="n">
        <v>0.0290055248618785</v>
      </c>
      <c r="G110" s="64" t="n">
        <v>0.0363720073664825</v>
      </c>
      <c r="H110" s="64" t="n">
        <v>0.0340699815837937</v>
      </c>
      <c r="I110" s="64" t="n">
        <v>0.0406998158379374</v>
      </c>
      <c r="J110" s="64" t="n">
        <v>0.0359116022099448</v>
      </c>
      <c r="K110" s="64" t="n">
        <v>0.0713627992633518</v>
      </c>
      <c r="L110" s="64" t="n">
        <v>0.0713627992633518</v>
      </c>
      <c r="M110" s="64" t="n">
        <v>0.0714548802946593</v>
      </c>
      <c r="N110" s="64" t="n">
        <v>0.0621546961325967</v>
      </c>
      <c r="O110" s="64" t="n">
        <v>0.0648710865561694</v>
      </c>
      <c r="P110" s="65" t="n">
        <v>0.047014449638759</v>
      </c>
      <c r="Q110" s="66" t="n">
        <v>0</v>
      </c>
      <c r="R110" s="66" t="n">
        <v>0</v>
      </c>
      <c r="S110" s="66" t="n">
        <v>0</v>
      </c>
      <c r="T110" s="66" t="n">
        <v>1</v>
      </c>
      <c r="U110" s="66" t="n">
        <v>0</v>
      </c>
      <c r="V110" s="66" t="n">
        <v>1</v>
      </c>
      <c r="W110" s="66" t="n">
        <v>1</v>
      </c>
      <c r="X110" s="66" t="n">
        <v>0</v>
      </c>
      <c r="Y110" s="66" t="n">
        <v>0</v>
      </c>
      <c r="Z110" s="66" t="n">
        <v>0</v>
      </c>
      <c r="AA110" s="66" t="n">
        <v>1</v>
      </c>
      <c r="AB110" s="66" t="n">
        <v>0</v>
      </c>
      <c r="AC110" s="66" t="n">
        <v>1</v>
      </c>
      <c r="AD110" s="67" t="n">
        <f aca="false">SUM(Q110:AC110)</f>
        <v>5</v>
      </c>
      <c r="AE110" s="68" t="s">
        <v>25</v>
      </c>
      <c r="AF110" s="69" t="n">
        <f aca="false">B110^$BT$3</f>
        <v>0.0890813077419708</v>
      </c>
      <c r="AG110" s="70" t="n">
        <f aca="false">IF(C110=0,0,C110^$BU$3*(1+$BV$3*C110))</f>
        <v>0.0794442837760569</v>
      </c>
      <c r="AH110" s="70" t="n">
        <f aca="false">IF(D110=0,0,D110^$BU$3*(1+$BV$3*D110))</f>
        <v>0.0794442837760569</v>
      </c>
      <c r="AI110" s="70" t="n">
        <f aca="false">IF(E110=0,0,E110^$BU$3*(1+$BV$3*E110))</f>
        <v>0.0743312120099526</v>
      </c>
      <c r="AJ110" s="70" t="n">
        <f aca="false">IF(F110=0,0,F110^$BU$3*(1+$BV$3*F110))</f>
        <v>0.0734674919674864</v>
      </c>
      <c r="AK110" s="70" t="n">
        <f aca="false">IF(G110=0,0,G110^$BU$3*(1+$BV$3*G110))</f>
        <v>0.0869122201890015</v>
      </c>
      <c r="AL110" s="70" t="n">
        <f aca="false">IF(H110=0,0,H110^$BU$3*(1+$BV$3*H110))</f>
        <v>0.0827914747741762</v>
      </c>
      <c r="AM110" s="70" t="n">
        <f aca="false">IF(I110=0,0,I110^$BU$3*(1+$BV$3*I110))</f>
        <v>0.0944873189296019</v>
      </c>
      <c r="AN110" s="70" t="n">
        <f aca="false">IF(J110=0,0,J110^$BU$3*(1+$BV$3*J110))</f>
        <v>0.0860934393431428</v>
      </c>
      <c r="AO110" s="70" t="n">
        <f aca="false">IF(K110=0,0,K110^$BU$3*(1+$BV$3*K110))</f>
        <v>0.143595348797556</v>
      </c>
      <c r="AP110" s="70" t="n">
        <f aca="false">IF(L110=0,0,L110^$BU$3*(1+$BV$3*L110))</f>
        <v>0.143595348797556</v>
      </c>
      <c r="AQ110" s="70" t="n">
        <f aca="false">IF(M110=0,0,M110^$BU$3*(1+$BV$3*M110))</f>
        <v>0.143733805865008</v>
      </c>
      <c r="AR110" s="70" t="n">
        <f aca="false">IF(N110=0,0,N110^$BU$3*(1+$BV$3*N110))</f>
        <v>0.129519066067811</v>
      </c>
      <c r="AS110" s="70" t="n">
        <f aca="false">IF(O110=0,0,O110^$BU$3*(1+$BV$3*O110))</f>
        <v>0.133721126172234</v>
      </c>
      <c r="AT110" s="71" t="n">
        <f aca="false">IF($BS$3&lt;0,0,$BS$3*$AF110*AG110)</f>
        <v>0.326375483222237</v>
      </c>
      <c r="AU110" s="71" t="n">
        <f aca="false">IF($BS$3&lt;0,0,$BS$3*$AF110*AH110)</f>
        <v>0.326375483222237</v>
      </c>
      <c r="AV110" s="71" t="n">
        <f aca="false">IF($BS$3&lt;0,0,$BS$3*$AF110*AI110)</f>
        <v>0.305369802396712</v>
      </c>
      <c r="AW110" s="71" t="n">
        <f aca="false">IF($BS$3&lt;0,0,$BS$3*$AF110*AJ110)</f>
        <v>0.301821440792455</v>
      </c>
      <c r="AX110" s="71" t="n">
        <f aca="false">IF($BS$3&lt;0,0,$BS$3*$AF110*AK110)</f>
        <v>0.357055492400975</v>
      </c>
      <c r="AY110" s="71" t="n">
        <f aca="false">IF($BS$3&lt;0,0,$BS$3*$AF110*AL110)</f>
        <v>0.340126517626773</v>
      </c>
      <c r="AZ110" s="71" t="n">
        <f aca="false">IF($BS$3&lt;0,0,$BS$3*$AF110*AM110)</f>
        <v>0.388175749194891</v>
      </c>
      <c r="BA110" s="71" t="n">
        <f aca="false">IF($BS$3&lt;0,0,$BS$3*$AF110*AN110)</f>
        <v>0.353691751405166</v>
      </c>
      <c r="BB110" s="71" t="n">
        <f aca="false">IF($BS$3&lt;0,0,$BS$3*$AF110*AO110)</f>
        <v>0.589922888402859</v>
      </c>
      <c r="BC110" s="71" t="n">
        <f aca="false">IF($BS$3&lt;0,0,$BS$3*$AF110*AP110)</f>
        <v>0.589922888402859</v>
      </c>
      <c r="BD110" s="71" t="n">
        <f aca="false">IF($BS$3&lt;0,0,$BS$3*$AF110*AQ110)</f>
        <v>0.590491702043656</v>
      </c>
      <c r="BE110" s="71" t="n">
        <f aca="false">IF($BS$3&lt;0,0,$BS$3*$AF110*AR110)</f>
        <v>0.532094264875412</v>
      </c>
      <c r="BF110" s="71" t="n">
        <f aca="false">IF($BS$3&lt;0,0,$BS$3*$AF110*AS110)</f>
        <v>0.549357299192343</v>
      </c>
      <c r="BG110" s="72" t="n">
        <f aca="false">SUM(AT110:BF110)</f>
        <v>5.55078076317858</v>
      </c>
      <c r="BH110" s="73" t="n">
        <f aca="false">IF(AT110&lt;=0,"",Q110*LN(AT110))</f>
        <v>-0</v>
      </c>
      <c r="BI110" s="73" t="n">
        <f aca="false">IF(AU110&lt;=0,"",R110*LN(AU110))</f>
        <v>-0</v>
      </c>
      <c r="BJ110" s="73" t="n">
        <f aca="false">IF(AV110&lt;=0,"",S110*LN(AV110))</f>
        <v>-0</v>
      </c>
      <c r="BK110" s="73" t="n">
        <f aca="false">IF(AW110&lt;=0,"",T110*LN(AW110))</f>
        <v>-1.19791969212194</v>
      </c>
      <c r="BL110" s="73" t="n">
        <f aca="false">IF(AX110&lt;=0,"",U110*LN(AX110))</f>
        <v>-0</v>
      </c>
      <c r="BM110" s="73" t="n">
        <f aca="false">IF(AY110&lt;=0,"",V110*LN(AY110))</f>
        <v>-1.07843761992095</v>
      </c>
      <c r="BN110" s="73" t="n">
        <f aca="false">IF(AZ110&lt;=0,"",W110*LN(AZ110))</f>
        <v>-0.946297080072608</v>
      </c>
      <c r="BO110" s="73" t="n">
        <f aca="false">IF(BA110&lt;=0,"",X110*LN(BA110))</f>
        <v>-0</v>
      </c>
      <c r="BP110" s="73" t="n">
        <f aca="false">IF(BB110&lt;=0,"",Y110*LN(BB110))</f>
        <v>-0</v>
      </c>
      <c r="BQ110" s="73" t="n">
        <f aca="false">IF(BC110&lt;=0,"",Z110*LN(BC110))</f>
        <v>-0</v>
      </c>
      <c r="BR110" s="73" t="n">
        <f aca="false">IF(BD110&lt;=0,"",AA110*LN(BD110))</f>
        <v>-0.526799695867408</v>
      </c>
      <c r="BS110" s="73" t="n">
        <f aca="false">IF(BE110&lt;=0,"",AB110*LN(BE110))</f>
        <v>-0</v>
      </c>
      <c r="BT110" s="73" t="n">
        <f aca="false">IF(BF110&lt;=0,"",AC110*LN(BF110))</f>
        <v>-0.59900623096194</v>
      </c>
      <c r="BU110" s="74" t="n">
        <f aca="false">SUM(BH110:BT110)</f>
        <v>-4.34846031894485</v>
      </c>
      <c r="BV110" s="75" t="n">
        <f aca="false">$BW$3*B110</f>
        <v>2.580824532276</v>
      </c>
      <c r="BW110" s="76" t="n">
        <f aca="false">IF(BV110&lt;=0,"",BV110*LN(BV110)+BU110+GAMMALN(AD110+BV110)-GAMMALN(BV110)-(AD110+BV110)*LN(BG110+BV110))</f>
        <v>-10.4400562796398</v>
      </c>
      <c r="BX110" s="77" t="n">
        <f aca="false">ABS(AD110-BG110)</f>
        <v>0.550780763178575</v>
      </c>
    </row>
    <row r="111" customFormat="false" ht="14.4" hidden="false" customHeight="false" outlineLevel="0" collapsed="false">
      <c r="A111" s="62" t="n">
        <v>3999</v>
      </c>
      <c r="B111" s="63" t="n">
        <v>0.108409321175279</v>
      </c>
      <c r="C111" s="64" t="n">
        <v>0.0138121546961326</v>
      </c>
      <c r="D111" s="64" t="n">
        <v>0.0138121546961326</v>
      </c>
      <c r="E111" s="64" t="n">
        <v>0.0216390423572744</v>
      </c>
      <c r="F111" s="64" t="n">
        <v>0.0216390423572744</v>
      </c>
      <c r="G111" s="64" t="n">
        <v>0.0257826887661142</v>
      </c>
      <c r="H111" s="64" t="n">
        <v>0.0239410681399632</v>
      </c>
      <c r="I111" s="64" t="n">
        <v>0.0196132596685083</v>
      </c>
      <c r="J111" s="64" t="n">
        <v>0.0216390423572744</v>
      </c>
      <c r="K111" s="64" t="n">
        <v>0.0331491712707182</v>
      </c>
      <c r="L111" s="64" t="n">
        <v>0.0377532228360958</v>
      </c>
      <c r="M111" s="64" t="n">
        <v>0.033195211786372</v>
      </c>
      <c r="N111" s="64" t="n">
        <v>0.0396408839779006</v>
      </c>
      <c r="O111" s="64" t="n">
        <v>0.0413443830570902</v>
      </c>
      <c r="P111" s="65" t="n">
        <v>0.0266893327666808</v>
      </c>
      <c r="Q111" s="66" t="n">
        <v>0</v>
      </c>
      <c r="R111" s="66" t="n">
        <v>0</v>
      </c>
      <c r="S111" s="66" t="n">
        <v>0</v>
      </c>
      <c r="T111" s="66" t="n">
        <v>1</v>
      </c>
      <c r="U111" s="66" t="n">
        <v>0</v>
      </c>
      <c r="V111" s="66" t="n">
        <v>1</v>
      </c>
      <c r="W111" s="66" t="n">
        <v>0</v>
      </c>
      <c r="X111" s="66" t="n">
        <v>0</v>
      </c>
      <c r="Y111" s="66" t="n">
        <v>0</v>
      </c>
      <c r="Z111" s="66" t="n">
        <v>1</v>
      </c>
      <c r="AA111" s="66" t="n">
        <v>1</v>
      </c>
      <c r="AB111" s="66" t="n">
        <v>0</v>
      </c>
      <c r="AC111" s="66" t="n">
        <v>0</v>
      </c>
      <c r="AD111" s="67" t="n">
        <f aca="false">SUM(Q111:AC111)</f>
        <v>4</v>
      </c>
      <c r="AE111" s="68" t="s">
        <v>25</v>
      </c>
      <c r="AF111" s="69" t="n">
        <f aca="false">B111^$BT$3</f>
        <v>0.128442109680418</v>
      </c>
      <c r="AG111" s="70" t="n">
        <f aca="false">IF(C111=0,0,C111^$BU$3*(1+$BV$3*C111))</f>
        <v>0.0423941737584044</v>
      </c>
      <c r="AH111" s="70" t="n">
        <f aca="false">IF(D111=0,0,D111^$BU$3*(1+$BV$3*D111))</f>
        <v>0.0423941737584044</v>
      </c>
      <c r="AI111" s="70" t="n">
        <f aca="false">IF(E111=0,0,E111^$BU$3*(1+$BV$3*E111))</f>
        <v>0.0591186703089677</v>
      </c>
      <c r="AJ111" s="70" t="n">
        <f aca="false">IF(F111=0,0,F111^$BU$3*(1+$BV$3*F111))</f>
        <v>0.0591186703089677</v>
      </c>
      <c r="AK111" s="70" t="n">
        <f aca="false">IF(G111=0,0,G111^$BU$3*(1+$BV$3*G111))</f>
        <v>0.0673198888724454</v>
      </c>
      <c r="AL111" s="70" t="n">
        <f aca="false">IF(H111=0,0,H111^$BU$3*(1+$BV$3*H111))</f>
        <v>0.0637198189275847</v>
      </c>
      <c r="AM111" s="70" t="n">
        <f aca="false">IF(I111=0,0,I111^$BU$3*(1+$BV$3*I111))</f>
        <v>0.0549653114422896</v>
      </c>
      <c r="AN111" s="70" t="n">
        <f aca="false">IF(J111=0,0,J111^$BU$3*(1+$BV$3*J111))</f>
        <v>0.0591186703089677</v>
      </c>
      <c r="AO111" s="70" t="n">
        <f aca="false">IF(K111=0,0,K111^$BU$3*(1+$BV$3*K111))</f>
        <v>0.0811237329407561</v>
      </c>
      <c r="AP111" s="70" t="n">
        <f aca="false">IF(L111=0,0,L111^$BU$3*(1+$BV$3*L111))</f>
        <v>0.0893531532315113</v>
      </c>
      <c r="AQ111" s="70" t="n">
        <f aca="false">IF(M111=0,0,M111^$BU$3*(1+$BV$3*M111))</f>
        <v>0.0812073945970026</v>
      </c>
      <c r="AR111" s="70" t="n">
        <f aca="false">IF(N111=0,0,N111^$BU$3*(1+$BV$3*N111))</f>
        <v>0.0926532811748673</v>
      </c>
      <c r="AS111" s="70" t="n">
        <f aca="false">IF(O111=0,0,O111^$BU$3*(1+$BV$3*O111))</f>
        <v>0.0955978507936171</v>
      </c>
      <c r="AT111" s="71" t="n">
        <f aca="false">IF($BS$3&lt;0,0,$BS$3*$AF111*AG111)</f>
        <v>0.251120342835869</v>
      </c>
      <c r="AU111" s="71" t="n">
        <f aca="false">IF($BS$3&lt;0,0,$BS$3*$AF111*AH111)</f>
        <v>0.251120342835869</v>
      </c>
      <c r="AV111" s="71" t="n">
        <f aca="false">IF($BS$3&lt;0,0,$BS$3*$AF111*AI111)</f>
        <v>0.350187288484319</v>
      </c>
      <c r="AW111" s="71" t="n">
        <f aca="false">IF($BS$3&lt;0,0,$BS$3*$AF111*AJ111)</f>
        <v>0.350187288484319</v>
      </c>
      <c r="AX111" s="71" t="n">
        <f aca="false">IF($BS$3&lt;0,0,$BS$3*$AF111*AK111)</f>
        <v>0.398766907680792</v>
      </c>
      <c r="AY111" s="71" t="n">
        <f aca="false">IF($BS$3&lt;0,0,$BS$3*$AF111*AL111)</f>
        <v>0.377442024598071</v>
      </c>
      <c r="AZ111" s="71" t="n">
        <f aca="false">IF($BS$3&lt;0,0,$BS$3*$AF111*AM111)</f>
        <v>0.325585018642608</v>
      </c>
      <c r="BA111" s="71" t="n">
        <f aca="false">IF($BS$3&lt;0,0,$BS$3*$AF111*AN111)</f>
        <v>0.350187288484319</v>
      </c>
      <c r="BB111" s="71" t="n">
        <f aca="false">IF($BS$3&lt;0,0,$BS$3*$AF111*AO111)</f>
        <v>0.480533474819039</v>
      </c>
      <c r="BC111" s="71" t="n">
        <f aca="false">IF($BS$3&lt;0,0,$BS$3*$AF111*AP111)</f>
        <v>0.529280145918985</v>
      </c>
      <c r="BD111" s="71" t="n">
        <f aca="false">IF($BS$3&lt;0,0,$BS$3*$AF111*AQ111)</f>
        <v>0.481029041590043</v>
      </c>
      <c r="BE111" s="71" t="n">
        <f aca="false">IF($BS$3&lt;0,0,$BS$3*$AF111*AR111)</f>
        <v>0.548828333489771</v>
      </c>
      <c r="BF111" s="71" t="n">
        <f aca="false">IF($BS$3&lt;0,0,$BS$3*$AF111*AS111)</f>
        <v>0.566270384286148</v>
      </c>
      <c r="BG111" s="72" t="n">
        <f aca="false">SUM(AT111:BF111)</f>
        <v>5.26053788215015</v>
      </c>
      <c r="BH111" s="73" t="n">
        <f aca="false">IF(AT111&lt;=0,"",Q111*LN(AT111))</f>
        <v>-0</v>
      </c>
      <c r="BI111" s="73" t="n">
        <f aca="false">IF(AU111&lt;=0,"",R111*LN(AU111))</f>
        <v>-0</v>
      </c>
      <c r="BJ111" s="73" t="n">
        <f aca="false">IF(AV111&lt;=0,"",S111*LN(AV111))</f>
        <v>-0</v>
      </c>
      <c r="BK111" s="73" t="n">
        <f aca="false">IF(AW111&lt;=0,"",T111*LN(AW111))</f>
        <v>-1.04928715766376</v>
      </c>
      <c r="BL111" s="73" t="n">
        <f aca="false">IF(AX111&lt;=0,"",U111*LN(AX111))</f>
        <v>-0</v>
      </c>
      <c r="BM111" s="73" t="n">
        <f aca="false">IF(AY111&lt;=0,"",V111*LN(AY111))</f>
        <v>-0.9743382993109</v>
      </c>
      <c r="BN111" s="73" t="n">
        <f aca="false">IF(AZ111&lt;=0,"",W111*LN(AZ111))</f>
        <v>-0</v>
      </c>
      <c r="BO111" s="73" t="n">
        <f aca="false">IF(BA111&lt;=0,"",X111*LN(BA111))</f>
        <v>-0</v>
      </c>
      <c r="BP111" s="73" t="n">
        <f aca="false">IF(BB111&lt;=0,"",Y111*LN(BB111))</f>
        <v>-0</v>
      </c>
      <c r="BQ111" s="73" t="n">
        <f aca="false">IF(BC111&lt;=0,"",Z111*LN(BC111))</f>
        <v>-0.636237410893538</v>
      </c>
      <c r="BR111" s="73" t="n">
        <f aca="false">IF(BD111&lt;=0,"",AA111*LN(BD111))</f>
        <v>-0.731827633172949</v>
      </c>
      <c r="BS111" s="73" t="n">
        <f aca="false">IF(BE111&lt;=0,"",AB111*LN(BE111))</f>
        <v>-0</v>
      </c>
      <c r="BT111" s="73" t="n">
        <f aca="false">IF(BF111&lt;=0,"",AC111*LN(BF111))</f>
        <v>-0</v>
      </c>
      <c r="BU111" s="74" t="n">
        <f aca="false">SUM(BH111:BT111)</f>
        <v>-3.39169050104115</v>
      </c>
      <c r="BV111" s="75" t="n">
        <f aca="false">$BW$3*B111</f>
        <v>3.83539201324351</v>
      </c>
      <c r="BW111" s="76" t="n">
        <f aca="false">IF(BV111&lt;=0,"",BV111*LN(BV111)+BU111+GAMMALN(AD111+BV111)-GAMMALN(BV111)-(AD111+BV111)*LN(BG111+BV111))</f>
        <v>-8.92878305893763</v>
      </c>
      <c r="BX111" s="77" t="n">
        <f aca="false">ABS(AD111-BG111)</f>
        <v>1.26053788215015</v>
      </c>
    </row>
    <row r="112" customFormat="false" ht="14.4" hidden="false" customHeight="false" outlineLevel="0" collapsed="false">
      <c r="A112" s="62" t="n">
        <v>4000</v>
      </c>
      <c r="B112" s="63" t="n">
        <v>0.146403242147923</v>
      </c>
      <c r="C112" s="64" t="n">
        <v>0.0138121546961326</v>
      </c>
      <c r="D112" s="64" t="n">
        <v>0.0138121546961326</v>
      </c>
      <c r="E112" s="64" t="n">
        <v>0.0216390423572744</v>
      </c>
      <c r="F112" s="64" t="n">
        <v>0.0216390423572744</v>
      </c>
      <c r="G112" s="64" t="n">
        <v>0.0257826887661142</v>
      </c>
      <c r="H112" s="64" t="n">
        <v>0.0239410681399632</v>
      </c>
      <c r="I112" s="64" t="n">
        <v>0.0196132596685083</v>
      </c>
      <c r="J112" s="64" t="n">
        <v>0.0216390423572744</v>
      </c>
      <c r="K112" s="64" t="n">
        <v>0.0331491712707182</v>
      </c>
      <c r="L112" s="64" t="n">
        <v>0.0377532228360958</v>
      </c>
      <c r="M112" s="64" t="n">
        <v>0.033195211786372</v>
      </c>
      <c r="N112" s="64" t="n">
        <v>0.0396408839779006</v>
      </c>
      <c r="O112" s="64" t="n">
        <v>0.0413443830570902</v>
      </c>
      <c r="P112" s="65" t="n">
        <v>0.0266893327666808</v>
      </c>
      <c r="Q112" s="66" t="n">
        <v>1</v>
      </c>
      <c r="R112" s="66" t="n">
        <v>0</v>
      </c>
      <c r="S112" s="66" t="n">
        <v>3</v>
      </c>
      <c r="T112" s="66" t="n">
        <v>1</v>
      </c>
      <c r="U112" s="66" t="n">
        <v>1</v>
      </c>
      <c r="V112" s="66" t="n">
        <v>1</v>
      </c>
      <c r="W112" s="66" t="n">
        <v>0</v>
      </c>
      <c r="X112" s="66" t="n">
        <v>0</v>
      </c>
      <c r="Y112" s="66" t="n">
        <v>1</v>
      </c>
      <c r="Z112" s="66" t="n">
        <v>2</v>
      </c>
      <c r="AA112" s="66" t="n">
        <v>2</v>
      </c>
      <c r="AB112" s="66" t="n">
        <v>0</v>
      </c>
      <c r="AC112" s="66" t="n">
        <v>1</v>
      </c>
      <c r="AD112" s="67" t="n">
        <f aca="false">SUM(Q112:AC112)</f>
        <v>13</v>
      </c>
      <c r="AE112" s="68" t="s">
        <v>25</v>
      </c>
      <c r="AF112" s="69" t="n">
        <f aca="false">B112^$BT$3</f>
        <v>0.169524842291572</v>
      </c>
      <c r="AG112" s="70" t="n">
        <f aca="false">IF(C112=0,0,C112^$BU$3*(1+$BV$3*C112))</f>
        <v>0.0423941737584044</v>
      </c>
      <c r="AH112" s="70" t="n">
        <f aca="false">IF(D112=0,0,D112^$BU$3*(1+$BV$3*D112))</f>
        <v>0.0423941737584044</v>
      </c>
      <c r="AI112" s="70" t="n">
        <f aca="false">IF(E112=0,0,E112^$BU$3*(1+$BV$3*E112))</f>
        <v>0.0591186703089677</v>
      </c>
      <c r="AJ112" s="70" t="n">
        <f aca="false">IF(F112=0,0,F112^$BU$3*(1+$BV$3*F112))</f>
        <v>0.0591186703089677</v>
      </c>
      <c r="AK112" s="70" t="n">
        <f aca="false">IF(G112=0,0,G112^$BU$3*(1+$BV$3*G112))</f>
        <v>0.0673198888724454</v>
      </c>
      <c r="AL112" s="70" t="n">
        <f aca="false">IF(H112=0,0,H112^$BU$3*(1+$BV$3*H112))</f>
        <v>0.0637198189275847</v>
      </c>
      <c r="AM112" s="70" t="n">
        <f aca="false">IF(I112=0,0,I112^$BU$3*(1+$BV$3*I112))</f>
        <v>0.0549653114422896</v>
      </c>
      <c r="AN112" s="70" t="n">
        <f aca="false">IF(J112=0,0,J112^$BU$3*(1+$BV$3*J112))</f>
        <v>0.0591186703089677</v>
      </c>
      <c r="AO112" s="70" t="n">
        <f aca="false">IF(K112=0,0,K112^$BU$3*(1+$BV$3*K112))</f>
        <v>0.0811237329407561</v>
      </c>
      <c r="AP112" s="70" t="n">
        <f aca="false">IF(L112=0,0,L112^$BU$3*(1+$BV$3*L112))</f>
        <v>0.0893531532315113</v>
      </c>
      <c r="AQ112" s="70" t="n">
        <f aca="false">IF(M112=0,0,M112^$BU$3*(1+$BV$3*M112))</f>
        <v>0.0812073945970026</v>
      </c>
      <c r="AR112" s="70" t="n">
        <f aca="false">IF(N112=0,0,N112^$BU$3*(1+$BV$3*N112))</f>
        <v>0.0926532811748673</v>
      </c>
      <c r="AS112" s="70" t="n">
        <f aca="false">IF(O112=0,0,O112^$BU$3*(1+$BV$3*O112))</f>
        <v>0.0955978507936171</v>
      </c>
      <c r="AT112" s="71" t="n">
        <f aca="false">IF($BS$3&lt;0,0,$BS$3*$AF112*AG112)</f>
        <v>0.331442208644652</v>
      </c>
      <c r="AU112" s="71" t="n">
        <f aca="false">IF($BS$3&lt;0,0,$BS$3*$AF112*AH112)</f>
        <v>0.331442208644652</v>
      </c>
      <c r="AV112" s="71" t="n">
        <f aca="false">IF($BS$3&lt;0,0,$BS$3*$AF112*AI112)</f>
        <v>0.462196120886889</v>
      </c>
      <c r="AW112" s="71" t="n">
        <f aca="false">IF($BS$3&lt;0,0,$BS$3*$AF112*AJ112)</f>
        <v>0.462196120886889</v>
      </c>
      <c r="AX112" s="71" t="n">
        <f aca="false">IF($BS$3&lt;0,0,$BS$3*$AF112*AK112)</f>
        <v>0.526314129407286</v>
      </c>
      <c r="AY112" s="71" t="n">
        <f aca="false">IF($BS$3&lt;0,0,$BS$3*$AF112*AL112)</f>
        <v>0.498168395500553</v>
      </c>
      <c r="AZ112" s="71" t="n">
        <f aca="false">IF($BS$3&lt;0,0,$BS$3*$AF112*AM112)</f>
        <v>0.429724714700025</v>
      </c>
      <c r="BA112" s="71" t="n">
        <f aca="false">IF($BS$3&lt;0,0,$BS$3*$AF112*AN112)</f>
        <v>0.462196120886889</v>
      </c>
      <c r="BB112" s="71" t="n">
        <f aca="false">IF($BS$3&lt;0,0,$BS$3*$AF112*AO112)</f>
        <v>0.634234066516103</v>
      </c>
      <c r="BC112" s="71" t="n">
        <f aca="false">IF($BS$3&lt;0,0,$BS$3*$AF112*AP112)</f>
        <v>0.698572559172592</v>
      </c>
      <c r="BD112" s="71" t="n">
        <f aca="false">IF($BS$3&lt;0,0,$BS$3*$AF112*AQ112)</f>
        <v>0.6348881423399</v>
      </c>
      <c r="BE112" s="71" t="n">
        <f aca="false">IF($BS$3&lt;0,0,$BS$3*$AF112*AR112)</f>
        <v>0.72437331426194</v>
      </c>
      <c r="BF112" s="71" t="n">
        <f aca="false">IF($BS$3&lt;0,0,$BS$3*$AF112*AS112)</f>
        <v>0.747394276140054</v>
      </c>
      <c r="BG112" s="72" t="n">
        <f aca="false">SUM(AT112:BF112)</f>
        <v>6.94314237798842</v>
      </c>
      <c r="BH112" s="73" t="n">
        <f aca="false">IF(AT112&lt;=0,"",Q112*LN(AT112))</f>
        <v>-1.10430181745094</v>
      </c>
      <c r="BI112" s="73" t="n">
        <f aca="false">IF(AU112&lt;=0,"",R112*LN(AU112))</f>
        <v>-0</v>
      </c>
      <c r="BJ112" s="73" t="n">
        <f aca="false">IF(AV112&lt;=0,"",S112*LN(AV112))</f>
        <v>-2.31529792167777</v>
      </c>
      <c r="BK112" s="73" t="n">
        <f aca="false">IF(AW112&lt;=0,"",T112*LN(AW112))</f>
        <v>-0.771765973892591</v>
      </c>
      <c r="BL112" s="73" t="n">
        <f aca="false">IF(AX112&lt;=0,"",U112*LN(AX112))</f>
        <v>-0.641857040303525</v>
      </c>
      <c r="BM112" s="73" t="n">
        <f aca="false">IF(AY112&lt;=0,"",V112*LN(AY112))</f>
        <v>-0.696817115539731</v>
      </c>
      <c r="BN112" s="73" t="n">
        <f aca="false">IF(AZ112&lt;=0,"",W112*LN(AZ112))</f>
        <v>-0</v>
      </c>
      <c r="BO112" s="73" t="n">
        <f aca="false">IF(BA112&lt;=0,"",X112*LN(BA112))</f>
        <v>-0</v>
      </c>
      <c r="BP112" s="73" t="n">
        <f aca="false">IF(BB112&lt;=0,"",Y112*LN(BB112))</f>
        <v>-0.455337202590312</v>
      </c>
      <c r="BQ112" s="73" t="n">
        <f aca="false">IF(BC112&lt;=0,"",Z112*LN(BC112))</f>
        <v>-0.717432454244739</v>
      </c>
      <c r="BR112" s="73" t="n">
        <f aca="false">IF(BD112&lt;=0,"",AA112*LN(BD112))</f>
        <v>-0.908612898803562</v>
      </c>
      <c r="BS112" s="73" t="n">
        <f aca="false">IF(BE112&lt;=0,"",AB112*LN(BE112))</f>
        <v>-0</v>
      </c>
      <c r="BT112" s="73" t="n">
        <f aca="false">IF(BF112&lt;=0,"",AC112*LN(BF112))</f>
        <v>-0.29116242032233</v>
      </c>
      <c r="BU112" s="74" t="n">
        <f aca="false">SUM(BH112:BT112)</f>
        <v>-7.90258484482551</v>
      </c>
      <c r="BV112" s="75" t="n">
        <f aca="false">$BW$3*B112</f>
        <v>5.17957145713726</v>
      </c>
      <c r="BW112" s="76" t="n">
        <f aca="false">IF(BV112&lt;=0,"",BV112*LN(BV112)+BU112+GAMMALN(AD112+BV112)-GAMMALN(BV112)-(AD112+BV112)*LN(BG112+BV112))</f>
        <v>-14.1751754006812</v>
      </c>
      <c r="BX112" s="77" t="n">
        <f aca="false">ABS(AD112-BG112)</f>
        <v>6.05685762201158</v>
      </c>
    </row>
    <row r="113" customFormat="false" ht="14.4" hidden="false" customHeight="false" outlineLevel="0" collapsed="false">
      <c r="A113" s="62" t="n">
        <v>4001</v>
      </c>
      <c r="B113" s="63" t="n">
        <v>0.177304964539007</v>
      </c>
      <c r="C113" s="64" t="n">
        <v>0.0138581952117864</v>
      </c>
      <c r="D113" s="64" t="n">
        <v>0.0138581952117864</v>
      </c>
      <c r="E113" s="64" t="n">
        <v>0.0216390423572744</v>
      </c>
      <c r="F113" s="64" t="n">
        <v>0.0216390423572744</v>
      </c>
      <c r="G113" s="64" t="n">
        <v>0.0257826887661142</v>
      </c>
      <c r="H113" s="64" t="n">
        <v>0.0239410681399632</v>
      </c>
      <c r="I113" s="64" t="n">
        <v>0.0196132596685083</v>
      </c>
      <c r="J113" s="64" t="n">
        <v>0.0216390423572744</v>
      </c>
      <c r="K113" s="64" t="n">
        <v>0.0331491712707182</v>
      </c>
      <c r="L113" s="64" t="n">
        <v>0.0377532228360958</v>
      </c>
      <c r="M113" s="64" t="n">
        <v>0.033195211786372</v>
      </c>
      <c r="N113" s="64" t="n">
        <v>0.0396408839779006</v>
      </c>
      <c r="O113" s="64" t="n">
        <v>0.0413443830570902</v>
      </c>
      <c r="P113" s="65" t="n">
        <v>0.0266964159229353</v>
      </c>
      <c r="Q113" s="66" t="n">
        <v>1</v>
      </c>
      <c r="R113" s="66" t="n">
        <v>0</v>
      </c>
      <c r="S113" s="66" t="n">
        <v>0</v>
      </c>
      <c r="T113" s="66" t="n">
        <v>3</v>
      </c>
      <c r="U113" s="66" t="n">
        <v>1</v>
      </c>
      <c r="V113" s="66" t="n">
        <v>0</v>
      </c>
      <c r="W113" s="66" t="n">
        <v>0</v>
      </c>
      <c r="X113" s="66" t="n">
        <v>2</v>
      </c>
      <c r="Y113" s="66" t="n">
        <v>1</v>
      </c>
      <c r="Z113" s="66" t="n">
        <v>2</v>
      </c>
      <c r="AA113" s="66" t="n">
        <v>0</v>
      </c>
      <c r="AB113" s="66" t="n">
        <v>2</v>
      </c>
      <c r="AC113" s="66" t="n">
        <v>1</v>
      </c>
      <c r="AD113" s="67" t="n">
        <f aca="false">SUM(Q113:AC113)</f>
        <v>13</v>
      </c>
      <c r="AE113" s="68" t="s">
        <v>25</v>
      </c>
      <c r="AF113" s="69" t="n">
        <f aca="false">B113^$BT$3</f>
        <v>0.202328122559181</v>
      </c>
      <c r="AG113" s="70" t="n">
        <f aca="false">IF(C113=0,0,C113^$BU$3*(1+$BV$3*C113))</f>
        <v>0.0424987357463223</v>
      </c>
      <c r="AH113" s="70" t="n">
        <f aca="false">IF(D113=0,0,D113^$BU$3*(1+$BV$3*D113))</f>
        <v>0.0424987357463223</v>
      </c>
      <c r="AI113" s="70" t="n">
        <f aca="false">IF(E113=0,0,E113^$BU$3*(1+$BV$3*E113))</f>
        <v>0.0591186703089677</v>
      </c>
      <c r="AJ113" s="70" t="n">
        <f aca="false">IF(F113=0,0,F113^$BU$3*(1+$BV$3*F113))</f>
        <v>0.0591186703089677</v>
      </c>
      <c r="AK113" s="70" t="n">
        <f aca="false">IF(G113=0,0,G113^$BU$3*(1+$BV$3*G113))</f>
        <v>0.0673198888724454</v>
      </c>
      <c r="AL113" s="70" t="n">
        <f aca="false">IF(H113=0,0,H113^$BU$3*(1+$BV$3*H113))</f>
        <v>0.0637198189275847</v>
      </c>
      <c r="AM113" s="70" t="n">
        <f aca="false">IF(I113=0,0,I113^$BU$3*(1+$BV$3*I113))</f>
        <v>0.0549653114422896</v>
      </c>
      <c r="AN113" s="70" t="n">
        <f aca="false">IF(J113=0,0,J113^$BU$3*(1+$BV$3*J113))</f>
        <v>0.0591186703089677</v>
      </c>
      <c r="AO113" s="70" t="n">
        <f aca="false">IF(K113=0,0,K113^$BU$3*(1+$BV$3*K113))</f>
        <v>0.0811237329407561</v>
      </c>
      <c r="AP113" s="70" t="n">
        <f aca="false">IF(L113=0,0,L113^$BU$3*(1+$BV$3*L113))</f>
        <v>0.0893531532315113</v>
      </c>
      <c r="AQ113" s="70" t="n">
        <f aca="false">IF(M113=0,0,M113^$BU$3*(1+$BV$3*M113))</f>
        <v>0.0812073945970026</v>
      </c>
      <c r="AR113" s="70" t="n">
        <f aca="false">IF(N113=0,0,N113^$BU$3*(1+$BV$3*N113))</f>
        <v>0.0926532811748673</v>
      </c>
      <c r="AS113" s="70" t="n">
        <f aca="false">IF(O113=0,0,O113^$BU$3*(1+$BV$3*O113))</f>
        <v>0.0955978507936171</v>
      </c>
      <c r="AT113" s="71" t="n">
        <f aca="false">IF($BS$3&lt;0,0,$BS$3*$AF113*AG113)</f>
        <v>0.396552372279723</v>
      </c>
      <c r="AU113" s="71" t="n">
        <f aca="false">IF($BS$3&lt;0,0,$BS$3*$AF113*AH113)</f>
        <v>0.396552372279723</v>
      </c>
      <c r="AV113" s="71" t="n">
        <f aca="false">IF($BS$3&lt;0,0,$BS$3*$AF113*AI113)</f>
        <v>0.551631679045245</v>
      </c>
      <c r="AW113" s="71" t="n">
        <f aca="false">IF($BS$3&lt;0,0,$BS$3*$AF113*AJ113)</f>
        <v>0.551631679045245</v>
      </c>
      <c r="AX113" s="71" t="n">
        <f aca="false">IF($BS$3&lt;0,0,$BS$3*$AF113*AK113)</f>
        <v>0.628156606665311</v>
      </c>
      <c r="AY113" s="71" t="n">
        <f aca="false">IF($BS$3&lt;0,0,$BS$3*$AF113*AL113)</f>
        <v>0.594564636176377</v>
      </c>
      <c r="AZ113" s="71" t="n">
        <f aca="false">IF($BS$3&lt;0,0,$BS$3*$AF113*AM113)</f>
        <v>0.512877012992555</v>
      </c>
      <c r="BA113" s="71" t="n">
        <f aca="false">IF($BS$3&lt;0,0,$BS$3*$AF113*AN113)</f>
        <v>0.551631679045245</v>
      </c>
      <c r="BB113" s="71" t="n">
        <f aca="false">IF($BS$3&lt;0,0,$BS$3*$AF113*AO113)</f>
        <v>0.756959193747955</v>
      </c>
      <c r="BC113" s="71" t="n">
        <f aca="false">IF($BS$3&lt;0,0,$BS$3*$AF113*AP113)</f>
        <v>0.833747269474849</v>
      </c>
      <c r="BD113" s="71" t="n">
        <f aca="false">IF($BS$3&lt;0,0,$BS$3*$AF113*AQ113)</f>
        <v>0.757739834105152</v>
      </c>
      <c r="BE113" s="71" t="n">
        <f aca="false">IF($BS$3&lt;0,0,$BS$3*$AF113*AR113)</f>
        <v>0.86454050465662</v>
      </c>
      <c r="BF113" s="71" t="n">
        <f aca="false">IF($BS$3&lt;0,0,$BS$3*$AF113*AS113)</f>
        <v>0.892016052979468</v>
      </c>
      <c r="BG113" s="72" t="n">
        <f aca="false">SUM(AT113:BF113)</f>
        <v>8.28860089249347</v>
      </c>
      <c r="BH113" s="73" t="n">
        <f aca="false">IF(AT113&lt;=0,"",Q113*LN(AT113))</f>
        <v>-0.924947160174088</v>
      </c>
      <c r="BI113" s="73" t="n">
        <f aca="false">IF(AU113&lt;=0,"",R113*LN(AU113))</f>
        <v>-0</v>
      </c>
      <c r="BJ113" s="73" t="n">
        <f aca="false">IF(AV113&lt;=0,"",S113*LN(AV113))</f>
        <v>-0</v>
      </c>
      <c r="BK113" s="73" t="n">
        <f aca="false">IF(AW113&lt;=0,"",T113*LN(AW113))</f>
        <v>-1.78462411056172</v>
      </c>
      <c r="BL113" s="73" t="n">
        <f aca="false">IF(AX113&lt;=0,"",U113*LN(AX113))</f>
        <v>-0.464965769931507</v>
      </c>
      <c r="BM113" s="73" t="n">
        <f aca="false">IF(AY113&lt;=0,"",V113*LN(AY113))</f>
        <v>-0</v>
      </c>
      <c r="BN113" s="73" t="n">
        <f aca="false">IF(AZ113&lt;=0,"",W113*LN(AZ113))</f>
        <v>-0</v>
      </c>
      <c r="BO113" s="73" t="n">
        <f aca="false">IF(BA113&lt;=0,"",X113*LN(BA113))</f>
        <v>-1.18974940704115</v>
      </c>
      <c r="BP113" s="73" t="n">
        <f aca="false">IF(BB113&lt;=0,"",Y113*LN(BB113))</f>
        <v>-0.278445932218294</v>
      </c>
      <c r="BQ113" s="73" t="n">
        <f aca="false">IF(BC113&lt;=0,"",Z113*LN(BC113))</f>
        <v>-0.363649913500702</v>
      </c>
      <c r="BR113" s="73" t="n">
        <f aca="false">IF(BD113&lt;=0,"",AA113*LN(BD113))</f>
        <v>-0</v>
      </c>
      <c r="BS113" s="73" t="n">
        <f aca="false">IF(BE113&lt;=0,"",AB113*LN(BE113))</f>
        <v>-0.29111424336186</v>
      </c>
      <c r="BT113" s="73" t="n">
        <f aca="false">IF(BF113&lt;=0,"",AC113*LN(BF113))</f>
        <v>-0.114271149950311</v>
      </c>
      <c r="BU113" s="74" t="n">
        <f aca="false">SUM(BH113:BT113)</f>
        <v>-5.41176768673963</v>
      </c>
      <c r="BV113" s="75" t="n">
        <f aca="false">$BW$3*B113</f>
        <v>6.27283740483751</v>
      </c>
      <c r="BW113" s="76" t="n">
        <f aca="false">IF(BV113&lt;=0,"",BV113*LN(BV113)+BU113+GAMMALN(AD113+BV113)-GAMMALN(BV113)-(AD113+BV113)*LN(BG113+BV113))</f>
        <v>-13.5793920381329</v>
      </c>
      <c r="BX113" s="77" t="n">
        <f aca="false">ABS(AD113-BG113)</f>
        <v>4.71139910750653</v>
      </c>
    </row>
    <row r="114" customFormat="false" ht="14.4" hidden="false" customHeight="false" outlineLevel="0" collapsed="false">
      <c r="A114" s="62" t="n">
        <v>4002</v>
      </c>
      <c r="B114" s="63" t="n">
        <v>0.181864235055724</v>
      </c>
      <c r="C114" s="64" t="n">
        <v>0.0138121546961326</v>
      </c>
      <c r="D114" s="64" t="n">
        <v>0.0138121546961326</v>
      </c>
      <c r="E114" s="64" t="n">
        <v>0.0216390423572744</v>
      </c>
      <c r="F114" s="64" t="n">
        <v>0.0216390423572744</v>
      </c>
      <c r="G114" s="64" t="n">
        <v>0.0257826887661142</v>
      </c>
      <c r="H114" s="64" t="n">
        <v>0.0239410681399632</v>
      </c>
      <c r="I114" s="64" t="n">
        <v>0.0196132596685083</v>
      </c>
      <c r="J114" s="64" t="n">
        <v>0.0216390423572744</v>
      </c>
      <c r="K114" s="64" t="n">
        <v>0.0331491712707182</v>
      </c>
      <c r="L114" s="64" t="n">
        <v>0.0377532228360958</v>
      </c>
      <c r="M114" s="64" t="n">
        <v>0.033195211786372</v>
      </c>
      <c r="N114" s="64" t="n">
        <v>0.0396408839779006</v>
      </c>
      <c r="O114" s="64" t="n">
        <v>0.0413443830570902</v>
      </c>
      <c r="P114" s="65" t="n">
        <v>0.0266893327666808</v>
      </c>
      <c r="Q114" s="66" t="n">
        <v>1</v>
      </c>
      <c r="R114" s="66" t="n">
        <v>1</v>
      </c>
      <c r="S114" s="66" t="n">
        <v>1</v>
      </c>
      <c r="T114" s="66" t="n">
        <v>0</v>
      </c>
      <c r="U114" s="66" t="n">
        <v>0</v>
      </c>
      <c r="V114" s="66" t="n">
        <v>2</v>
      </c>
      <c r="W114" s="66" t="n">
        <v>0</v>
      </c>
      <c r="X114" s="66" t="n">
        <v>0</v>
      </c>
      <c r="Y114" s="66" t="n">
        <v>1</v>
      </c>
      <c r="Z114" s="66" t="n">
        <v>2</v>
      </c>
      <c r="AA114" s="66" t="n">
        <v>1</v>
      </c>
      <c r="AB114" s="66" t="n">
        <v>0</v>
      </c>
      <c r="AC114" s="66" t="n">
        <v>1</v>
      </c>
      <c r="AD114" s="67" t="n">
        <f aca="false">SUM(Q114:AC114)</f>
        <v>10</v>
      </c>
      <c r="AE114" s="68" t="s">
        <v>25</v>
      </c>
      <c r="AF114" s="69" t="n">
        <f aca="false">B114^$BT$3</f>
        <v>0.207129117091286</v>
      </c>
      <c r="AG114" s="70" t="n">
        <f aca="false">IF(C114=0,0,C114^$BU$3*(1+$BV$3*C114))</f>
        <v>0.0423941737584044</v>
      </c>
      <c r="AH114" s="70" t="n">
        <f aca="false">IF(D114=0,0,D114^$BU$3*(1+$BV$3*D114))</f>
        <v>0.0423941737584044</v>
      </c>
      <c r="AI114" s="70" t="n">
        <f aca="false">IF(E114=0,0,E114^$BU$3*(1+$BV$3*E114))</f>
        <v>0.0591186703089677</v>
      </c>
      <c r="AJ114" s="70" t="n">
        <f aca="false">IF(F114=0,0,F114^$BU$3*(1+$BV$3*F114))</f>
        <v>0.0591186703089677</v>
      </c>
      <c r="AK114" s="70" t="n">
        <f aca="false">IF(G114=0,0,G114^$BU$3*(1+$BV$3*G114))</f>
        <v>0.0673198888724454</v>
      </c>
      <c r="AL114" s="70" t="n">
        <f aca="false">IF(H114=0,0,H114^$BU$3*(1+$BV$3*H114))</f>
        <v>0.0637198189275847</v>
      </c>
      <c r="AM114" s="70" t="n">
        <f aca="false">IF(I114=0,0,I114^$BU$3*(1+$BV$3*I114))</f>
        <v>0.0549653114422896</v>
      </c>
      <c r="AN114" s="70" t="n">
        <f aca="false">IF(J114=0,0,J114^$BU$3*(1+$BV$3*J114))</f>
        <v>0.0591186703089677</v>
      </c>
      <c r="AO114" s="70" t="n">
        <f aca="false">IF(K114=0,0,K114^$BU$3*(1+$BV$3*K114))</f>
        <v>0.0811237329407561</v>
      </c>
      <c r="AP114" s="70" t="n">
        <f aca="false">IF(L114=0,0,L114^$BU$3*(1+$BV$3*L114))</f>
        <v>0.0893531532315113</v>
      </c>
      <c r="AQ114" s="70" t="n">
        <f aca="false">IF(M114=0,0,M114^$BU$3*(1+$BV$3*M114))</f>
        <v>0.0812073945970026</v>
      </c>
      <c r="AR114" s="70" t="n">
        <f aca="false">IF(N114=0,0,N114^$BU$3*(1+$BV$3*N114))</f>
        <v>0.0926532811748673</v>
      </c>
      <c r="AS114" s="70" t="n">
        <f aca="false">IF(O114=0,0,O114^$BU$3*(1+$BV$3*O114))</f>
        <v>0.0955978507936171</v>
      </c>
      <c r="AT114" s="71" t="n">
        <f aca="false">IF($BS$3&lt;0,0,$BS$3*$AF114*AG114)</f>
        <v>0.404963255622893</v>
      </c>
      <c r="AU114" s="71" t="n">
        <f aca="false">IF($BS$3&lt;0,0,$BS$3*$AF114*AH114)</f>
        <v>0.404963255622893</v>
      </c>
      <c r="AV114" s="71" t="n">
        <f aca="false">IF($BS$3&lt;0,0,$BS$3*$AF114*AI114)</f>
        <v>0.564721212231902</v>
      </c>
      <c r="AW114" s="71" t="n">
        <f aca="false">IF($BS$3&lt;0,0,$BS$3*$AF114*AJ114)</f>
        <v>0.564721212231902</v>
      </c>
      <c r="AX114" s="71" t="n">
        <f aca="false">IF($BS$3&lt;0,0,$BS$3*$AF114*AK114)</f>
        <v>0.643061981141981</v>
      </c>
      <c r="AY114" s="71" t="n">
        <f aca="false">IF($BS$3&lt;0,0,$BS$3*$AF114*AL114)</f>
        <v>0.608672915001685</v>
      </c>
      <c r="AZ114" s="71" t="n">
        <f aca="false">IF($BS$3&lt;0,0,$BS$3*$AF114*AM114)</f>
        <v>0.52504694618758</v>
      </c>
      <c r="BA114" s="71" t="n">
        <f aca="false">IF($BS$3&lt;0,0,$BS$3*$AF114*AN114)</f>
        <v>0.564721212231902</v>
      </c>
      <c r="BB114" s="71" t="n">
        <f aca="false">IF($BS$3&lt;0,0,$BS$3*$AF114*AO114)</f>
        <v>0.77492089330926</v>
      </c>
      <c r="BC114" s="71" t="n">
        <f aca="false">IF($BS$3&lt;0,0,$BS$3*$AF114*AP114)</f>
        <v>0.85353105450323</v>
      </c>
      <c r="BD114" s="71" t="n">
        <f aca="false">IF($BS$3&lt;0,0,$BS$3*$AF114*AQ114)</f>
        <v>0.775720057290553</v>
      </c>
      <c r="BE114" s="71" t="n">
        <f aca="false">IF($BS$3&lt;0,0,$BS$3*$AF114*AR114)</f>
        <v>0.88505497483081</v>
      </c>
      <c r="BF114" s="71" t="n">
        <f aca="false">IF($BS$3&lt;0,0,$BS$3*$AF114*AS114)</f>
        <v>0.913182483719476</v>
      </c>
      <c r="BG114" s="72" t="n">
        <f aca="false">SUM(AT114:BF114)</f>
        <v>8.48328145392607</v>
      </c>
      <c r="BH114" s="73" t="n">
        <f aca="false">IF(AT114&lt;=0,"",Q114*LN(AT114))</f>
        <v>-0.903958942848582</v>
      </c>
      <c r="BI114" s="73" t="n">
        <f aca="false">IF(AU114&lt;=0,"",R114*LN(AU114))</f>
        <v>-0.903958942848582</v>
      </c>
      <c r="BJ114" s="73" t="n">
        <f aca="false">IF(AV114&lt;=0,"",S114*LN(AV114))</f>
        <v>-0.571423099290229</v>
      </c>
      <c r="BK114" s="73" t="n">
        <f aca="false">IF(AW114&lt;=0,"",T114*LN(AW114))</f>
        <v>-0</v>
      </c>
      <c r="BL114" s="73" t="n">
        <f aca="false">IF(AX114&lt;=0,"",U114*LN(AX114))</f>
        <v>-0</v>
      </c>
      <c r="BM114" s="73" t="n">
        <f aca="false">IF(AY114&lt;=0,"",V114*LN(AY114))</f>
        <v>-0.992948481874738</v>
      </c>
      <c r="BN114" s="73" t="n">
        <f aca="false">IF(AZ114&lt;=0,"",W114*LN(AZ114))</f>
        <v>-0</v>
      </c>
      <c r="BO114" s="73" t="n">
        <f aca="false">IF(BA114&lt;=0,"",X114*LN(BA114))</f>
        <v>-0</v>
      </c>
      <c r="BP114" s="73" t="n">
        <f aca="false">IF(BB114&lt;=0,"",Y114*LN(BB114))</f>
        <v>-0.25499432798795</v>
      </c>
      <c r="BQ114" s="73" t="n">
        <f aca="false">IF(BC114&lt;=0,"",Z114*LN(BC114))</f>
        <v>-0.316746705040015</v>
      </c>
      <c r="BR114" s="73" t="n">
        <f aca="false">IF(BD114&lt;=0,"",AA114*LN(BD114))</f>
        <v>-0.253963574799419</v>
      </c>
      <c r="BS114" s="73" t="n">
        <f aca="false">IF(BE114&lt;=0,"",AB114*LN(BE114))</f>
        <v>-0</v>
      </c>
      <c r="BT114" s="73" t="n">
        <f aca="false">IF(BF114&lt;=0,"",AC114*LN(BF114))</f>
        <v>-0.0908195457199673</v>
      </c>
      <c r="BU114" s="74" t="n">
        <f aca="false">SUM(BH114:BT114)</f>
        <v>-4.28881362040948</v>
      </c>
      <c r="BV114" s="75" t="n">
        <f aca="false">$BW$3*B114</f>
        <v>6.43413893810476</v>
      </c>
      <c r="BW114" s="76" t="n">
        <f aca="false">IF(BV114&lt;=0,"",BV114*LN(BV114)+BU114+GAMMALN(AD114+BV114)-GAMMALN(BV114)-(AD114+BV114)*LN(BG114+BV114))</f>
        <v>-13.1742200409695</v>
      </c>
      <c r="BX114" s="77" t="n">
        <f aca="false">ABS(AD114-BG114)</f>
        <v>1.51671854607393</v>
      </c>
    </row>
    <row r="115" customFormat="false" ht="14.4" hidden="false" customHeight="false" outlineLevel="0" collapsed="false">
      <c r="A115" s="62" t="n">
        <v>4003</v>
      </c>
      <c r="B115" s="63" t="n">
        <v>0.0770010131712259</v>
      </c>
      <c r="C115" s="64" t="n">
        <v>0.0151933701657459</v>
      </c>
      <c r="D115" s="64" t="n">
        <v>0.0151933701657459</v>
      </c>
      <c r="E115" s="64" t="n">
        <v>0.0133517495395948</v>
      </c>
      <c r="F115" s="64" t="n">
        <v>0.0133517495395948</v>
      </c>
      <c r="G115" s="64" t="n">
        <v>0.0161141804788214</v>
      </c>
      <c r="H115" s="64" t="n">
        <v>0.0170349907918969</v>
      </c>
      <c r="I115" s="64" t="n">
        <v>0.0138581952117864</v>
      </c>
      <c r="J115" s="64" t="n">
        <v>0.0151933701657459</v>
      </c>
      <c r="K115" s="64" t="n">
        <v>0.0197974217311234</v>
      </c>
      <c r="L115" s="64" t="n">
        <v>0.0262430939226519</v>
      </c>
      <c r="M115" s="64" t="n">
        <v>0.0197974217311234</v>
      </c>
      <c r="N115" s="64" t="n">
        <v>0.0275322283609576</v>
      </c>
      <c r="O115" s="64" t="n">
        <v>0.0287292817679558</v>
      </c>
      <c r="P115" s="65" t="n">
        <v>0.0185684941209803</v>
      </c>
      <c r="Q115" s="66" t="n">
        <v>0</v>
      </c>
      <c r="R115" s="66" t="n">
        <v>0</v>
      </c>
      <c r="S115" s="66" t="n"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66" t="n">
        <v>1</v>
      </c>
      <c r="Y115" s="66" t="n">
        <v>1</v>
      </c>
      <c r="Z115" s="66" t="n">
        <v>0</v>
      </c>
      <c r="AA115" s="66" t="n">
        <v>1</v>
      </c>
      <c r="AB115" s="66" t="n">
        <v>0</v>
      </c>
      <c r="AC115" s="66" t="n">
        <v>0</v>
      </c>
      <c r="AD115" s="67" t="n">
        <f aca="false">SUM(Q115:AC115)</f>
        <v>3</v>
      </c>
      <c r="AE115" s="68" t="s">
        <v>25</v>
      </c>
      <c r="AF115" s="69" t="n">
        <f aca="false">B115^$BT$3</f>
        <v>0.0936430765162236</v>
      </c>
      <c r="AG115" s="70" t="n">
        <f aca="false">IF(C115=0,0,C115^$BU$3*(1+$BV$3*C115))</f>
        <v>0.0454936084889695</v>
      </c>
      <c r="AH115" s="70" t="n">
        <f aca="false">IF(D115=0,0,D115^$BU$3*(1+$BV$3*D115))</f>
        <v>0.0454936084889695</v>
      </c>
      <c r="AI115" s="70" t="n">
        <f aca="false">IF(E115=0,0,E115^$BU$3*(1+$BV$3*E115))</f>
        <v>0.0413435529413816</v>
      </c>
      <c r="AJ115" s="70" t="n">
        <f aca="false">IF(F115=0,0,F115^$BU$3*(1+$BV$3*F115))</f>
        <v>0.0413435529413816</v>
      </c>
      <c r="AK115" s="70" t="n">
        <f aca="false">IF(G115=0,0,G115^$BU$3*(1+$BV$3*G115))</f>
        <v>0.0475195728861026</v>
      </c>
      <c r="AL115" s="70" t="n">
        <f aca="false">IF(H115=0,0,H115^$BU$3*(1+$BV$3*H115))</f>
        <v>0.0495160120540166</v>
      </c>
      <c r="AM115" s="70" t="n">
        <f aca="false">IF(I115=0,0,I115^$BU$3*(1+$BV$3*I115))</f>
        <v>0.0424987357463223</v>
      </c>
      <c r="AN115" s="70" t="n">
        <f aca="false">IF(J115=0,0,J115^$BU$3*(1+$BV$3*J115))</f>
        <v>0.0454936084889695</v>
      </c>
      <c r="AO115" s="70" t="n">
        <f aca="false">IF(K115=0,0,K115^$BU$3*(1+$BV$3*K115))</f>
        <v>0.0553472726204544</v>
      </c>
      <c r="AP115" s="70" t="n">
        <f aca="false">IF(L115=0,0,L115^$BU$3*(1+$BV$3*L115))</f>
        <v>0.0682095558273318</v>
      </c>
      <c r="AQ115" s="70" t="n">
        <f aca="false">IF(M115=0,0,M115^$BU$3*(1+$BV$3*M115))</f>
        <v>0.0553472726204544</v>
      </c>
      <c r="AR115" s="70" t="n">
        <f aca="false">IF(N115=0,0,N115^$BU$3*(1+$BV$3*N115))</f>
        <v>0.0706798711815702</v>
      </c>
      <c r="AS115" s="70" t="n">
        <f aca="false">IF(O115=0,0,O115^$BU$3*(1+$BV$3*O115))</f>
        <v>0.0729475961852843</v>
      </c>
      <c r="AT115" s="71" t="n">
        <f aca="false">IF($BS$3&lt;0,0,$BS$3*$AF115*AG115)</f>
        <v>0.196469142223145</v>
      </c>
      <c r="AU115" s="71" t="n">
        <f aca="false">IF($BS$3&lt;0,0,$BS$3*$AF115*AH115)</f>
        <v>0.196469142223145</v>
      </c>
      <c r="AV115" s="71" t="n">
        <f aca="false">IF($BS$3&lt;0,0,$BS$3*$AF115*AI115)</f>
        <v>0.178546671777419</v>
      </c>
      <c r="AW115" s="71" t="n">
        <f aca="false">IF($BS$3&lt;0,0,$BS$3*$AF115*AJ115)</f>
        <v>0.178546671777419</v>
      </c>
      <c r="AX115" s="71" t="n">
        <f aca="false">IF($BS$3&lt;0,0,$BS$3*$AF115*AK115)</f>
        <v>0.205218491868071</v>
      </c>
      <c r="AY115" s="71" t="n">
        <f aca="false">IF($BS$3&lt;0,0,$BS$3*$AF115*AL115)</f>
        <v>0.213840333569546</v>
      </c>
      <c r="AZ115" s="71" t="n">
        <f aca="false">IF($BS$3&lt;0,0,$BS$3*$AF115*AM115)</f>
        <v>0.183535455528276</v>
      </c>
      <c r="BA115" s="71" t="n">
        <f aca="false">IF($BS$3&lt;0,0,$BS$3*$AF115*AN115)</f>
        <v>0.196469142223145</v>
      </c>
      <c r="BB115" s="71" t="n">
        <f aca="false">IF($BS$3&lt;0,0,$BS$3*$AF115*AO115)</f>
        <v>0.239023272439859</v>
      </c>
      <c r="BC115" s="71" t="n">
        <f aca="false">IF($BS$3&lt;0,0,$BS$3*$AF115*AP115)</f>
        <v>0.294570454398377</v>
      </c>
      <c r="BD115" s="71" t="n">
        <f aca="false">IF($BS$3&lt;0,0,$BS$3*$AF115*AQ115)</f>
        <v>0.239023272439859</v>
      </c>
      <c r="BE115" s="71" t="n">
        <f aca="false">IF($BS$3&lt;0,0,$BS$3*$AF115*AR115)</f>
        <v>0.305238782429238</v>
      </c>
      <c r="BF115" s="71" t="n">
        <f aca="false">IF($BS$3&lt;0,0,$BS$3*$AF115*AS115)</f>
        <v>0.315032201792437</v>
      </c>
      <c r="BG115" s="72" t="n">
        <f aca="false">SUM(AT115:BF115)</f>
        <v>2.94198303468994</v>
      </c>
      <c r="BH115" s="73" t="n">
        <f aca="false">IF(AT115&lt;=0,"",Q115*LN(AT115))</f>
        <v>-0</v>
      </c>
      <c r="BI115" s="73" t="n">
        <f aca="false">IF(AU115&lt;=0,"",R115*LN(AU115))</f>
        <v>-0</v>
      </c>
      <c r="BJ115" s="73" t="n">
        <f aca="false">IF(AV115&lt;=0,"",S115*LN(AV115))</f>
        <v>-0</v>
      </c>
      <c r="BK115" s="73" t="n">
        <f aca="false">IF(AW115&lt;=0,"",T115*LN(AW115))</f>
        <v>-0</v>
      </c>
      <c r="BL115" s="73" t="n">
        <f aca="false">IF(AX115&lt;=0,"",U115*LN(AX115))</f>
        <v>-0</v>
      </c>
      <c r="BM115" s="73" t="n">
        <f aca="false">IF(AY115&lt;=0,"",V115*LN(AY115))</f>
        <v>-0</v>
      </c>
      <c r="BN115" s="73" t="n">
        <f aca="false">IF(AZ115&lt;=0,"",W115*LN(AZ115))</f>
        <v>-0</v>
      </c>
      <c r="BO115" s="73" t="n">
        <f aca="false">IF(BA115&lt;=0,"",X115*LN(BA115))</f>
        <v>-1.62724989703677</v>
      </c>
      <c r="BP115" s="73" t="n">
        <f aca="false">IF(BB115&lt;=0,"",Y115*LN(BB115))</f>
        <v>-1.43119435756584</v>
      </c>
      <c r="BQ115" s="73" t="n">
        <f aca="false">IF(BC115&lt;=0,"",Z115*LN(BC115))</f>
        <v>-0</v>
      </c>
      <c r="BR115" s="73" t="n">
        <f aca="false">IF(BD115&lt;=0,"",AA115*LN(BD115))</f>
        <v>-1.43119435756584</v>
      </c>
      <c r="BS115" s="73" t="n">
        <f aca="false">IF(BE115&lt;=0,"",AB115*LN(BE115))</f>
        <v>-0</v>
      </c>
      <c r="BT115" s="73" t="n">
        <f aca="false">IF(BF115&lt;=0,"",AC115*LN(BF115))</f>
        <v>-0</v>
      </c>
      <c r="BU115" s="74" t="n">
        <f aca="false">SUM(BH115:BT115)</f>
        <v>-4.48963861216844</v>
      </c>
      <c r="BV115" s="75" t="n">
        <f aca="false">$BW$3*B115</f>
        <v>2.724203672958</v>
      </c>
      <c r="BW115" s="76" t="n">
        <f aca="false">IF(BV115&lt;=0,"",BV115*LN(BV115)+BU115+GAMMALN(AD115+BV115)-GAMMALN(BV115)-(AD115+BV115)*LN(BG115+BV115))</f>
        <v>-7.81850331133352</v>
      </c>
      <c r="BX115" s="77" t="n">
        <f aca="false">ABS(AD115-BG115)</f>
        <v>0.0580169653100633</v>
      </c>
    </row>
    <row r="116" customFormat="false" ht="14.4" hidden="false" customHeight="false" outlineLevel="0" collapsed="false">
      <c r="A116" s="62" t="n">
        <v>4004</v>
      </c>
      <c r="B116" s="63" t="n">
        <v>0.451874366767984</v>
      </c>
      <c r="C116" s="64" t="n">
        <v>0.0151933701657459</v>
      </c>
      <c r="D116" s="64" t="n">
        <v>0.0151933701657459</v>
      </c>
      <c r="E116" s="64" t="n">
        <v>0.0133517495395948</v>
      </c>
      <c r="F116" s="64" t="n">
        <v>0.0133517495395948</v>
      </c>
      <c r="G116" s="64" t="n">
        <v>0.0161141804788214</v>
      </c>
      <c r="H116" s="64" t="n">
        <v>0.0170349907918969</v>
      </c>
      <c r="I116" s="64" t="n">
        <v>0.0138581952117864</v>
      </c>
      <c r="J116" s="64" t="n">
        <v>0.0151933701657459</v>
      </c>
      <c r="K116" s="64" t="n">
        <v>0.0197974217311234</v>
      </c>
      <c r="L116" s="64" t="n">
        <v>0.0262430939226519</v>
      </c>
      <c r="M116" s="64" t="n">
        <v>0.0197974217311234</v>
      </c>
      <c r="N116" s="64" t="n">
        <v>0.0275322283609576</v>
      </c>
      <c r="O116" s="64" t="n">
        <v>0.0287292817679558</v>
      </c>
      <c r="P116" s="65" t="n">
        <v>0.0185684941209803</v>
      </c>
      <c r="Q116" s="66" t="n">
        <v>2</v>
      </c>
      <c r="R116" s="66" t="n">
        <v>1</v>
      </c>
      <c r="S116" s="66" t="n">
        <v>1</v>
      </c>
      <c r="T116" s="66" t="n">
        <v>0</v>
      </c>
      <c r="U116" s="66" t="n">
        <v>3</v>
      </c>
      <c r="V116" s="66" t="n">
        <v>3</v>
      </c>
      <c r="W116" s="66" t="n">
        <v>0</v>
      </c>
      <c r="X116" s="66" t="n">
        <v>0</v>
      </c>
      <c r="Y116" s="66" t="n">
        <v>0</v>
      </c>
      <c r="Z116" s="66" t="n">
        <v>2</v>
      </c>
      <c r="AA116" s="66" t="n">
        <v>0</v>
      </c>
      <c r="AB116" s="66" t="n">
        <v>2</v>
      </c>
      <c r="AC116" s="66" t="n">
        <v>1</v>
      </c>
      <c r="AD116" s="67" t="n">
        <f aca="false">SUM(Q116:AC116)</f>
        <v>15</v>
      </c>
      <c r="AE116" s="68" t="s">
        <v>25</v>
      </c>
      <c r="AF116" s="69" t="n">
        <f aca="false">B116^$BT$3</f>
        <v>0.480115486137799</v>
      </c>
      <c r="AG116" s="70" t="n">
        <f aca="false">IF(C116=0,0,C116^$BU$3*(1+$BV$3*C116))</f>
        <v>0.0454936084889695</v>
      </c>
      <c r="AH116" s="70" t="n">
        <f aca="false">IF(D116=0,0,D116^$BU$3*(1+$BV$3*D116))</f>
        <v>0.0454936084889695</v>
      </c>
      <c r="AI116" s="70" t="n">
        <f aca="false">IF(E116=0,0,E116^$BU$3*(1+$BV$3*E116))</f>
        <v>0.0413435529413816</v>
      </c>
      <c r="AJ116" s="70" t="n">
        <f aca="false">IF(F116=0,0,F116^$BU$3*(1+$BV$3*F116))</f>
        <v>0.0413435529413816</v>
      </c>
      <c r="AK116" s="70" t="n">
        <f aca="false">IF(G116=0,0,G116^$BU$3*(1+$BV$3*G116))</f>
        <v>0.0475195728861026</v>
      </c>
      <c r="AL116" s="70" t="n">
        <f aca="false">IF(H116=0,0,H116^$BU$3*(1+$BV$3*H116))</f>
        <v>0.0495160120540166</v>
      </c>
      <c r="AM116" s="70" t="n">
        <f aca="false">IF(I116=0,0,I116^$BU$3*(1+$BV$3*I116))</f>
        <v>0.0424987357463223</v>
      </c>
      <c r="AN116" s="70" t="n">
        <f aca="false">IF(J116=0,0,J116^$BU$3*(1+$BV$3*J116))</f>
        <v>0.0454936084889695</v>
      </c>
      <c r="AO116" s="70" t="n">
        <f aca="false">IF(K116=0,0,K116^$BU$3*(1+$BV$3*K116))</f>
        <v>0.0553472726204544</v>
      </c>
      <c r="AP116" s="70" t="n">
        <f aca="false">IF(L116=0,0,L116^$BU$3*(1+$BV$3*L116))</f>
        <v>0.0682095558273318</v>
      </c>
      <c r="AQ116" s="70" t="n">
        <f aca="false">IF(M116=0,0,M116^$BU$3*(1+$BV$3*M116))</f>
        <v>0.0553472726204544</v>
      </c>
      <c r="AR116" s="70" t="n">
        <f aca="false">IF(N116=0,0,N116^$BU$3*(1+$BV$3*N116))</f>
        <v>0.0706798711815702</v>
      </c>
      <c r="AS116" s="70" t="n">
        <f aca="false">IF(O116=0,0,O116^$BU$3*(1+$BV$3*O116))</f>
        <v>0.0729475961852843</v>
      </c>
      <c r="AT116" s="71" t="n">
        <f aca="false">IF($BS$3&lt;0,0,$BS$3*$AF116*AG116)</f>
        <v>1.00731288674822</v>
      </c>
      <c r="AU116" s="71" t="n">
        <f aca="false">IF($BS$3&lt;0,0,$BS$3*$AF116*AH116)</f>
        <v>1.00731288674822</v>
      </c>
      <c r="AV116" s="71" t="n">
        <f aca="false">IF($BS$3&lt;0,0,$BS$3*$AF116*AI116)</f>
        <v>0.915422958192217</v>
      </c>
      <c r="AW116" s="71" t="n">
        <f aca="false">IF($BS$3&lt;0,0,$BS$3*$AF116*AJ116)</f>
        <v>0.915422958192217</v>
      </c>
      <c r="AX116" s="71" t="n">
        <f aca="false">IF($BS$3&lt;0,0,$BS$3*$AF116*AK116)</f>
        <v>1.0521714968499</v>
      </c>
      <c r="AY116" s="71" t="n">
        <f aca="false">IF($BS$3&lt;0,0,$BS$3*$AF116*AL116)</f>
        <v>1.09637636360468</v>
      </c>
      <c r="AZ116" s="71" t="n">
        <f aca="false">IF($BS$3&lt;0,0,$BS$3*$AF116*AM116)</f>
        <v>0.941000848463304</v>
      </c>
      <c r="BA116" s="71" t="n">
        <f aca="false">IF($BS$3&lt;0,0,$BS$3*$AF116*AN116)</f>
        <v>1.00731288674822</v>
      </c>
      <c r="BB116" s="71" t="n">
        <f aca="false">IF($BS$3&lt;0,0,$BS$3*$AF116*AO116)</f>
        <v>1.22549129006701</v>
      </c>
      <c r="BC116" s="71" t="n">
        <f aca="false">IF($BS$3&lt;0,0,$BS$3*$AF116*AP116)</f>
        <v>1.5102861009784</v>
      </c>
      <c r="BD116" s="71" t="n">
        <f aca="false">IF($BS$3&lt;0,0,$BS$3*$AF116*AQ116)</f>
        <v>1.22549129006701</v>
      </c>
      <c r="BE116" s="71" t="n">
        <f aca="false">IF($BS$3&lt;0,0,$BS$3*$AF116*AR116)</f>
        <v>1.56498346558204</v>
      </c>
      <c r="BF116" s="71" t="n">
        <f aca="false">IF($BS$3&lt;0,0,$BS$3*$AF116*AS116)</f>
        <v>1.61519510400145</v>
      </c>
      <c r="BG116" s="72" t="n">
        <f aca="false">SUM(AT116:BF116)</f>
        <v>15.0837805362429</v>
      </c>
      <c r="BH116" s="73" t="n">
        <f aca="false">IF(AT116&lt;=0,"",Q116*LN(AT116))</f>
        <v>0.0145725544827618</v>
      </c>
      <c r="BI116" s="73" t="n">
        <f aca="false">IF(AU116&lt;=0,"",R116*LN(AU116))</f>
        <v>0.0072862772413809</v>
      </c>
      <c r="BJ116" s="73" t="n">
        <f aca="false">IF(AV116&lt;=0,"",S116*LN(AV116))</f>
        <v>-0.0883690711205517</v>
      </c>
      <c r="BK116" s="73" t="n">
        <f aca="false">IF(AW116&lt;=0,"",T116*LN(AW116))</f>
        <v>-0</v>
      </c>
      <c r="BL116" s="73" t="n">
        <f aca="false">IF(AX116&lt;=0,"",U116*LN(AX116))</f>
        <v>0.152568362545591</v>
      </c>
      <c r="BM116" s="73" t="n">
        <f aca="false">IF(AY116&lt;=0,"",V116*LN(AY116))</f>
        <v>0.276031581083808</v>
      </c>
      <c r="BN116" s="73" t="n">
        <f aca="false">IF(AZ116&lt;=0,"",W116*LN(AZ116))</f>
        <v>-0</v>
      </c>
      <c r="BO116" s="73" t="n">
        <f aca="false">IF(BA116&lt;=0,"",X116*LN(BA116))</f>
        <v>0</v>
      </c>
      <c r="BP116" s="73" t="n">
        <f aca="false">IF(BB116&lt;=0,"",Y116*LN(BB116))</f>
        <v>0</v>
      </c>
      <c r="BQ116" s="73" t="n">
        <f aca="false">IF(BC116&lt;=0,"",Z116*LN(BC116))</f>
        <v>0.824598207452242</v>
      </c>
      <c r="BR116" s="73" t="n">
        <f aca="false">IF(BD116&lt;=0,"",AA116*LN(BD116))</f>
        <v>0</v>
      </c>
      <c r="BS116" s="73" t="n">
        <f aca="false">IF(BE116&lt;=0,"",AB116*LN(BE116))</f>
        <v>0.895750517626013</v>
      </c>
      <c r="BT116" s="73" t="n">
        <f aca="false">IF(BF116&lt;=0,"",AC116*LN(BF116))</f>
        <v>0.479455756809226</v>
      </c>
      <c r="BU116" s="74" t="n">
        <f aca="false">SUM(BH116:BT116)</f>
        <v>2.56189418612047</v>
      </c>
      <c r="BV116" s="75" t="n">
        <f aca="false">$BW$3*B116</f>
        <v>15.986774186043</v>
      </c>
      <c r="BW116" s="76" t="n">
        <f aca="false">IF(BV116&lt;=0,"",BV116*LN(BV116)+BU116+GAMMALN(AD116+BV116)-GAMMALN(BV116)-(AD116+BV116)*LN(BG116+BV116))</f>
        <v>-12.8551953836153</v>
      </c>
      <c r="BX116" s="77" t="n">
        <f aca="false">ABS(AD116-BG116)</f>
        <v>0.0837805362428821</v>
      </c>
    </row>
    <row r="117" customFormat="false" ht="14.4" hidden="false" customHeight="false" outlineLevel="0" collapsed="false">
      <c r="A117" s="62" t="n">
        <v>4005</v>
      </c>
      <c r="B117" s="63" t="n">
        <v>0.0506585612968592</v>
      </c>
      <c r="C117" s="64" t="n">
        <v>0.0828729281767956</v>
      </c>
      <c r="D117" s="64" t="n">
        <v>0.0828729281767956</v>
      </c>
      <c r="E117" s="64" t="n">
        <v>0.078268876611418</v>
      </c>
      <c r="F117" s="64" t="n">
        <v>0.078268876611418</v>
      </c>
      <c r="G117" s="64" t="n">
        <v>0.0828729281767956</v>
      </c>
      <c r="H117" s="64" t="n">
        <v>0.0851749539594844</v>
      </c>
      <c r="I117" s="64" t="n">
        <v>0.0766574585635359</v>
      </c>
      <c r="J117" s="64" t="n">
        <v>0.078268876611418</v>
      </c>
      <c r="K117" s="64" t="n">
        <v>0.133517495395948</v>
      </c>
      <c r="L117" s="64" t="n">
        <v>0.145027624309392</v>
      </c>
      <c r="M117" s="64" t="n">
        <v>0.13365561694291</v>
      </c>
      <c r="N117" s="64" t="n">
        <v>0.152209944751381</v>
      </c>
      <c r="O117" s="64" t="n">
        <v>0.158839779005525</v>
      </c>
      <c r="P117" s="65" t="n">
        <v>0.105269868253294</v>
      </c>
      <c r="Q117" s="66" t="n">
        <v>1</v>
      </c>
      <c r="R117" s="66" t="n">
        <v>0</v>
      </c>
      <c r="S117" s="66" t="n">
        <v>0</v>
      </c>
      <c r="T117" s="66" t="n">
        <v>0</v>
      </c>
      <c r="U117" s="66" t="n">
        <v>0</v>
      </c>
      <c r="V117" s="66" t="n">
        <v>1</v>
      </c>
      <c r="W117" s="66" t="n">
        <v>2</v>
      </c>
      <c r="X117" s="66" t="n">
        <v>1</v>
      </c>
      <c r="Y117" s="66" t="n">
        <v>1</v>
      </c>
      <c r="Z117" s="66" t="n">
        <v>0</v>
      </c>
      <c r="AA117" s="66" t="n">
        <v>1</v>
      </c>
      <c r="AB117" s="66" t="n">
        <v>0</v>
      </c>
      <c r="AC117" s="66" t="n">
        <v>1</v>
      </c>
      <c r="AD117" s="67" t="n">
        <f aca="false">SUM(Q117:AC117)</f>
        <v>8</v>
      </c>
      <c r="AE117" s="68" t="s">
        <v>25</v>
      </c>
      <c r="AF117" s="69" t="n">
        <f aca="false">B117^$BT$3</f>
        <v>0.0636077216154433</v>
      </c>
      <c r="AG117" s="70" t="n">
        <f aca="false">IF(C117=0,0,C117^$BU$3*(1+$BV$3*C117))</f>
        <v>0.160590907609324</v>
      </c>
      <c r="AH117" s="70" t="n">
        <f aca="false">IF(D117=0,0,D117^$BU$3*(1+$BV$3*D117))</f>
        <v>0.160590907609324</v>
      </c>
      <c r="AI117" s="70" t="n">
        <f aca="false">IF(E117=0,0,E117^$BU$3*(1+$BV$3*E117))</f>
        <v>0.153865106788877</v>
      </c>
      <c r="AJ117" s="70" t="n">
        <f aca="false">IF(F117=0,0,F117^$BU$3*(1+$BV$3*F117))</f>
        <v>0.153865106788877</v>
      </c>
      <c r="AK117" s="70" t="n">
        <f aca="false">IF(G117=0,0,G117^$BU$3*(1+$BV$3*G117))</f>
        <v>0.160590907609324</v>
      </c>
      <c r="AL117" s="70" t="n">
        <f aca="false">IF(H117=0,0,H117^$BU$3*(1+$BV$3*H117))</f>
        <v>0.163920309247297</v>
      </c>
      <c r="AM117" s="70" t="n">
        <f aca="false">IF(I117=0,0,I117^$BU$3*(1+$BV$3*I117))</f>
        <v>0.151488959369891</v>
      </c>
      <c r="AN117" s="70" t="n">
        <f aca="false">IF(J117=0,0,J117^$BU$3*(1+$BV$3*J117))</f>
        <v>0.153865106788877</v>
      </c>
      <c r="AO117" s="70" t="n">
        <f aca="false">IF(K117=0,0,K117^$BU$3*(1+$BV$3*K117))</f>
        <v>0.229830323044028</v>
      </c>
      <c r="AP117" s="70" t="n">
        <f aca="false">IF(L117=0,0,L117^$BU$3*(1+$BV$3*L117))</f>
        <v>0.244650070428788</v>
      </c>
      <c r="AQ117" s="70" t="n">
        <f aca="false">IF(M117=0,0,M117^$BU$3*(1+$BV$3*M117))</f>
        <v>0.230009803316683</v>
      </c>
      <c r="AR117" s="70" t="n">
        <f aca="false">IF(N117=0,0,N117^$BU$3*(1+$BV$3*N117))</f>
        <v>0.253765423016943</v>
      </c>
      <c r="AS117" s="70" t="n">
        <f aca="false">IF(O117=0,0,O117^$BU$3*(1+$BV$3*O117))</f>
        <v>0.262096433051708</v>
      </c>
      <c r="AT117" s="71" t="n">
        <f aca="false">IF($BS$3&lt;0,0,$BS$3*$AF117*AG117)</f>
        <v>0.471084789799068</v>
      </c>
      <c r="AU117" s="71" t="n">
        <f aca="false">IF($BS$3&lt;0,0,$BS$3*$AF117*AH117)</f>
        <v>0.471084789799068</v>
      </c>
      <c r="AV117" s="71" t="n">
        <f aca="false">IF($BS$3&lt;0,0,$BS$3*$AF117*AI117)</f>
        <v>0.451355014851668</v>
      </c>
      <c r="AW117" s="71" t="n">
        <f aca="false">IF($BS$3&lt;0,0,$BS$3*$AF117*AJ117)</f>
        <v>0.451355014851668</v>
      </c>
      <c r="AX117" s="71" t="n">
        <f aca="false">IF($BS$3&lt;0,0,$BS$3*$AF117*AK117)</f>
        <v>0.471084789799068</v>
      </c>
      <c r="AY117" s="71" t="n">
        <f aca="false">IF($BS$3&lt;0,0,$BS$3*$AF117*AL117)</f>
        <v>0.480851410426162</v>
      </c>
      <c r="AZ117" s="71" t="n">
        <f aca="false">IF($BS$3&lt;0,0,$BS$3*$AF117*AM117)</f>
        <v>0.444384714203466</v>
      </c>
      <c r="BA117" s="71" t="n">
        <f aca="false">IF($BS$3&lt;0,0,$BS$3*$AF117*AN117)</f>
        <v>0.451355014851668</v>
      </c>
      <c r="BB117" s="71" t="n">
        <f aca="false">IF($BS$3&lt;0,0,$BS$3*$AF117*AO117)</f>
        <v>0.674194890809381</v>
      </c>
      <c r="BC117" s="71" t="n">
        <f aca="false">IF($BS$3&lt;0,0,$BS$3*$AF117*AP117)</f>
        <v>0.717667822655617</v>
      </c>
      <c r="BD117" s="71" t="n">
        <f aca="false">IF($BS$3&lt;0,0,$BS$3*$AF117*AQ117)</f>
        <v>0.674721386535543</v>
      </c>
      <c r="BE117" s="71" t="n">
        <f aca="false">IF($BS$3&lt;0,0,$BS$3*$AF117*AR117)</f>
        <v>0.744407219187215</v>
      </c>
      <c r="BF117" s="71" t="n">
        <f aca="false">IF($BS$3&lt;0,0,$BS$3*$AF117*AS117)</f>
        <v>0.768845789025733</v>
      </c>
      <c r="BG117" s="72" t="n">
        <f aca="false">SUM(AT117:BF117)</f>
        <v>7.27239264679533</v>
      </c>
      <c r="BH117" s="73" t="n">
        <f aca="false">IF(AT117&lt;=0,"",Q117*LN(AT117))</f>
        <v>-0.752717180362706</v>
      </c>
      <c r="BI117" s="73" t="n">
        <f aca="false">IF(AU117&lt;=0,"",R117*LN(AU117))</f>
        <v>-0</v>
      </c>
      <c r="BJ117" s="73" t="n">
        <f aca="false">IF(AV117&lt;=0,"",S117*LN(AV117))</f>
        <v>-0</v>
      </c>
      <c r="BK117" s="73" t="n">
        <f aca="false">IF(AW117&lt;=0,"",T117*LN(AW117))</f>
        <v>-0</v>
      </c>
      <c r="BL117" s="73" t="n">
        <f aca="false">IF(AX117&lt;=0,"",U117*LN(AX117))</f>
        <v>-0</v>
      </c>
      <c r="BM117" s="73" t="n">
        <f aca="false">IF(AY117&lt;=0,"",V117*LN(AY117))</f>
        <v>-0.732196974634308</v>
      </c>
      <c r="BN117" s="73" t="n">
        <f aca="false">IF(AZ117&lt;=0,"",W117*LN(AZ117))</f>
        <v>-1.62212923658017</v>
      </c>
      <c r="BO117" s="73" t="n">
        <f aca="false">IF(BA117&lt;=0,"",X117*LN(BA117))</f>
        <v>-0.795501076517226</v>
      </c>
      <c r="BP117" s="73" t="n">
        <f aca="false">IF(BB117&lt;=0,"",Y117*LN(BB117))</f>
        <v>-0.394236054363692</v>
      </c>
      <c r="BQ117" s="73" t="n">
        <f aca="false">IF(BC117&lt;=0,"",Z117*LN(BC117))</f>
        <v>-0</v>
      </c>
      <c r="BR117" s="73" t="n">
        <f aca="false">IF(BD117&lt;=0,"",AA117*LN(BD117))</f>
        <v>-0.393455434006832</v>
      </c>
      <c r="BS117" s="73" t="n">
        <f aca="false">IF(BE117&lt;=0,"",AB117*LN(BE117))</f>
        <v>-0</v>
      </c>
      <c r="BT117" s="73" t="n">
        <f aca="false">IF(BF117&lt;=0,"",AC117*LN(BF117))</f>
        <v>-0.262864864013085</v>
      </c>
      <c r="BU117" s="74" t="n">
        <f aca="false">SUM(BH117:BT117)</f>
        <v>-4.95310082047802</v>
      </c>
      <c r="BV117" s="75" t="n">
        <f aca="false">$BW$3*B117</f>
        <v>1.792239258525</v>
      </c>
      <c r="BW117" s="76" t="n">
        <f aca="false">IF(BV117&lt;=0,"",BV117*LN(BV117)+BU117+GAMMALN(AD117+BV117)-GAMMALN(BV117)-(AD117+BV117)*LN(BG117+BV117))</f>
        <v>-13.0836476695388</v>
      </c>
      <c r="BX117" s="77" t="n">
        <f aca="false">ABS(AD117-BG117)</f>
        <v>0.727607353204675</v>
      </c>
    </row>
    <row r="118" customFormat="false" ht="14.4" hidden="false" customHeight="false" outlineLevel="0" collapsed="false">
      <c r="A118" s="62" t="n">
        <v>4006</v>
      </c>
      <c r="B118" s="63" t="n">
        <v>0.0151975683890578</v>
      </c>
      <c r="C118" s="64" t="n">
        <v>0.0828729281767956</v>
      </c>
      <c r="D118" s="64" t="n">
        <v>0.0828729281767956</v>
      </c>
      <c r="E118" s="64" t="n">
        <v>0.078268876611418</v>
      </c>
      <c r="F118" s="64" t="n">
        <v>0.078268876611418</v>
      </c>
      <c r="G118" s="64" t="n">
        <v>0.0828729281767956</v>
      </c>
      <c r="H118" s="64" t="n">
        <v>0.0851749539594844</v>
      </c>
      <c r="I118" s="64" t="n">
        <v>0.0766574585635359</v>
      </c>
      <c r="J118" s="64" t="n">
        <v>0.078268876611418</v>
      </c>
      <c r="K118" s="64" t="n">
        <v>0.133517495395948</v>
      </c>
      <c r="L118" s="64" t="n">
        <v>0.145027624309392</v>
      </c>
      <c r="M118" s="64" t="n">
        <v>0.13365561694291</v>
      </c>
      <c r="N118" s="64" t="n">
        <v>0.152209944751381</v>
      </c>
      <c r="O118" s="64" t="n">
        <v>0.158839779005525</v>
      </c>
      <c r="P118" s="65" t="n">
        <v>0.105269868253294</v>
      </c>
      <c r="Q118" s="66" t="n">
        <v>0</v>
      </c>
      <c r="R118" s="66" t="n">
        <v>0</v>
      </c>
      <c r="S118" s="66" t="n">
        <v>1</v>
      </c>
      <c r="T118" s="66" t="n">
        <v>1</v>
      </c>
      <c r="U118" s="66" t="n">
        <v>0</v>
      </c>
      <c r="V118" s="66" t="n">
        <v>0</v>
      </c>
      <c r="W118" s="66" t="n">
        <v>0</v>
      </c>
      <c r="X118" s="66" t="n">
        <v>0</v>
      </c>
      <c r="Y118" s="66" t="n">
        <v>0</v>
      </c>
      <c r="Z118" s="66" t="n">
        <v>0</v>
      </c>
      <c r="AA118" s="66" t="n">
        <v>0</v>
      </c>
      <c r="AB118" s="66" t="n">
        <v>1</v>
      </c>
      <c r="AC118" s="66" t="n">
        <v>0</v>
      </c>
      <c r="AD118" s="67" t="n">
        <f aca="false">SUM(Q118:AC118)</f>
        <v>3</v>
      </c>
      <c r="AE118" s="68" t="s">
        <v>25</v>
      </c>
      <c r="AF118" s="69" t="n">
        <f aca="false">B118^$BT$3</f>
        <v>0.0209187448832628</v>
      </c>
      <c r="AG118" s="70" t="n">
        <f aca="false">IF(C118=0,0,C118^$BU$3*(1+$BV$3*C118))</f>
        <v>0.160590907609324</v>
      </c>
      <c r="AH118" s="70" t="n">
        <f aca="false">IF(D118=0,0,D118^$BU$3*(1+$BV$3*D118))</f>
        <v>0.160590907609324</v>
      </c>
      <c r="AI118" s="70" t="n">
        <f aca="false">IF(E118=0,0,E118^$BU$3*(1+$BV$3*E118))</f>
        <v>0.153865106788877</v>
      </c>
      <c r="AJ118" s="70" t="n">
        <f aca="false">IF(F118=0,0,F118^$BU$3*(1+$BV$3*F118))</f>
        <v>0.153865106788877</v>
      </c>
      <c r="AK118" s="70" t="n">
        <f aca="false">IF(G118=0,0,G118^$BU$3*(1+$BV$3*G118))</f>
        <v>0.160590907609324</v>
      </c>
      <c r="AL118" s="70" t="n">
        <f aca="false">IF(H118=0,0,H118^$BU$3*(1+$BV$3*H118))</f>
        <v>0.163920309247297</v>
      </c>
      <c r="AM118" s="70" t="n">
        <f aca="false">IF(I118=0,0,I118^$BU$3*(1+$BV$3*I118))</f>
        <v>0.151488959369891</v>
      </c>
      <c r="AN118" s="70" t="n">
        <f aca="false">IF(J118=0,0,J118^$BU$3*(1+$BV$3*J118))</f>
        <v>0.153865106788877</v>
      </c>
      <c r="AO118" s="70" t="n">
        <f aca="false">IF(K118=0,0,K118^$BU$3*(1+$BV$3*K118))</f>
        <v>0.229830323044028</v>
      </c>
      <c r="AP118" s="70" t="n">
        <f aca="false">IF(L118=0,0,L118^$BU$3*(1+$BV$3*L118))</f>
        <v>0.244650070428788</v>
      </c>
      <c r="AQ118" s="70" t="n">
        <f aca="false">IF(M118=0,0,M118^$BU$3*(1+$BV$3*M118))</f>
        <v>0.230009803316683</v>
      </c>
      <c r="AR118" s="70" t="n">
        <f aca="false">IF(N118=0,0,N118^$BU$3*(1+$BV$3*N118))</f>
        <v>0.253765423016943</v>
      </c>
      <c r="AS118" s="70" t="n">
        <f aca="false">IF(O118=0,0,O118^$BU$3*(1+$BV$3*O118))</f>
        <v>0.262096433051708</v>
      </c>
      <c r="AT118" s="71" t="n">
        <f aca="false">IF($BS$3&lt;0,0,$BS$3*$AF118*AG118)</f>
        <v>0.154926198988388</v>
      </c>
      <c r="AU118" s="71" t="n">
        <f aca="false">IF($BS$3&lt;0,0,$BS$3*$AF118*AH118)</f>
        <v>0.154926198988388</v>
      </c>
      <c r="AV118" s="71" t="n">
        <f aca="false">IF($BS$3&lt;0,0,$BS$3*$AF118*AI118)</f>
        <v>0.148437645110857</v>
      </c>
      <c r="AW118" s="71" t="n">
        <f aca="false">IF($BS$3&lt;0,0,$BS$3*$AF118*AJ118)</f>
        <v>0.148437645110857</v>
      </c>
      <c r="AX118" s="71" t="n">
        <f aca="false">IF($BS$3&lt;0,0,$BS$3*$AF118*AK118)</f>
        <v>0.154926198988388</v>
      </c>
      <c r="AY118" s="71" t="n">
        <f aca="false">IF($BS$3&lt;0,0,$BS$3*$AF118*AL118)</f>
        <v>0.158138158795799</v>
      </c>
      <c r="AZ118" s="71" t="n">
        <f aca="false">IF($BS$3&lt;0,0,$BS$3*$AF118*AM118)</f>
        <v>0.146145314285035</v>
      </c>
      <c r="BA118" s="71" t="n">
        <f aca="false">IF($BS$3&lt;0,0,$BS$3*$AF118*AN118)</f>
        <v>0.148437645110857</v>
      </c>
      <c r="BB118" s="71" t="n">
        <f aca="false">IF($BS$3&lt;0,0,$BS$3*$AF118*AO118)</f>
        <v>0.221723252527513</v>
      </c>
      <c r="BC118" s="71" t="n">
        <f aca="false">IF($BS$3&lt;0,0,$BS$3*$AF118*AP118)</f>
        <v>0.236020245840949</v>
      </c>
      <c r="BD118" s="71" t="n">
        <f aca="false">IF($BS$3&lt;0,0,$BS$3*$AF118*AQ118)</f>
        <v>0.22189640178515</v>
      </c>
      <c r="BE118" s="71" t="n">
        <f aca="false">IF($BS$3&lt;0,0,$BS$3*$AF118*AR118)</f>
        <v>0.244814062065945</v>
      </c>
      <c r="BF118" s="71" t="n">
        <f aca="false">IF($BS$3&lt;0,0,$BS$3*$AF118*AS118)</f>
        <v>0.252851202758618</v>
      </c>
      <c r="BG118" s="72" t="n">
        <f aca="false">SUM(AT118:BF118)</f>
        <v>2.39168017035675</v>
      </c>
      <c r="BH118" s="73" t="n">
        <f aca="false">IF(AT118&lt;=0,"",Q118*LN(AT118))</f>
        <v>-0</v>
      </c>
      <c r="BI118" s="73" t="n">
        <f aca="false">IF(AU118&lt;=0,"",R118*LN(AU118))</f>
        <v>-0</v>
      </c>
      <c r="BJ118" s="73" t="n">
        <f aca="false">IF(AV118&lt;=0,"",S118*LN(AV118))</f>
        <v>-1.90759030716472</v>
      </c>
      <c r="BK118" s="73" t="n">
        <f aca="false">IF(AW118&lt;=0,"",T118*LN(AW118))</f>
        <v>-1.90759030716472</v>
      </c>
      <c r="BL118" s="73" t="n">
        <f aca="false">IF(AX118&lt;=0,"",U118*LN(AX118))</f>
        <v>-0</v>
      </c>
      <c r="BM118" s="73" t="n">
        <f aca="false">IF(AY118&lt;=0,"",V118*LN(AY118))</f>
        <v>-0</v>
      </c>
      <c r="BN118" s="73" t="n">
        <f aca="false">IF(AZ118&lt;=0,"",W118*LN(AZ118))</f>
        <v>-0</v>
      </c>
      <c r="BO118" s="73" t="n">
        <f aca="false">IF(BA118&lt;=0,"",X118*LN(BA118))</f>
        <v>-0</v>
      </c>
      <c r="BP118" s="73" t="n">
        <f aca="false">IF(BB118&lt;=0,"",Y118*LN(BB118))</f>
        <v>-0</v>
      </c>
      <c r="BQ118" s="73" t="n">
        <f aca="false">IF(BC118&lt;=0,"",Z118*LN(BC118))</f>
        <v>-0</v>
      </c>
      <c r="BR118" s="73" t="n">
        <f aca="false">IF(BD118&lt;=0,"",AA118*LN(BD118))</f>
        <v>-0</v>
      </c>
      <c r="BS118" s="73" t="n">
        <f aca="false">IF(BE118&lt;=0,"",AB118*LN(BE118))</f>
        <v>-1.40725628691392</v>
      </c>
      <c r="BT118" s="73" t="n">
        <f aca="false">IF(BF118&lt;=0,"",AC118*LN(BF118))</f>
        <v>-0</v>
      </c>
      <c r="BU118" s="74" t="n">
        <f aca="false">SUM(BH118:BT118)</f>
        <v>-5.22243690124337</v>
      </c>
      <c r="BV118" s="75" t="n">
        <f aca="false">$BW$3*B118</f>
        <v>0.537671777557501</v>
      </c>
      <c r="BW118" s="76" t="n">
        <f aca="false">IF(BV118&lt;=0,"",BV118*LN(BV118)+BU118+GAMMALN(AD118+BV118)-GAMMALN(BV118)-(AD118+BV118)*LN(BG118+BV118))</f>
        <v>-8.61727969115864</v>
      </c>
      <c r="BX118" s="77" t="n">
        <f aca="false">ABS(AD118-BG118)</f>
        <v>0.608319829643255</v>
      </c>
    </row>
    <row r="119" customFormat="false" ht="14.4" hidden="false" customHeight="false" outlineLevel="0" collapsed="false">
      <c r="A119" s="62" t="n">
        <v>4007</v>
      </c>
      <c r="B119" s="63" t="n">
        <v>0.0369807497467072</v>
      </c>
      <c r="C119" s="64" t="n">
        <v>0.0828729281767956</v>
      </c>
      <c r="D119" s="64" t="n">
        <v>0.0828729281767956</v>
      </c>
      <c r="E119" s="64" t="n">
        <v>0.078268876611418</v>
      </c>
      <c r="F119" s="64" t="n">
        <v>0.078268876611418</v>
      </c>
      <c r="G119" s="64" t="n">
        <v>0.0828729281767956</v>
      </c>
      <c r="H119" s="64" t="n">
        <v>0.0851749539594844</v>
      </c>
      <c r="I119" s="64" t="n">
        <v>0.0766574585635359</v>
      </c>
      <c r="J119" s="64" t="n">
        <v>0.078268876611418</v>
      </c>
      <c r="K119" s="64" t="n">
        <v>0.133517495395948</v>
      </c>
      <c r="L119" s="64" t="n">
        <v>0.145027624309392</v>
      </c>
      <c r="M119" s="64" t="n">
        <v>0.13365561694291</v>
      </c>
      <c r="N119" s="64" t="n">
        <v>0.152209944751381</v>
      </c>
      <c r="O119" s="64" t="n">
        <v>0.158839779005525</v>
      </c>
      <c r="P119" s="65" t="n">
        <v>0.105269868253294</v>
      </c>
      <c r="Q119" s="66" t="n">
        <v>0</v>
      </c>
      <c r="R119" s="66" t="n">
        <v>0</v>
      </c>
      <c r="S119" s="66" t="n">
        <v>1</v>
      </c>
      <c r="T119" s="66" t="n">
        <v>0</v>
      </c>
      <c r="U119" s="66" t="n">
        <v>0</v>
      </c>
      <c r="V119" s="66" t="n">
        <v>0</v>
      </c>
      <c r="W119" s="66" t="n">
        <v>0</v>
      </c>
      <c r="X119" s="66" t="n">
        <v>0</v>
      </c>
      <c r="Y119" s="66" t="n">
        <v>1</v>
      </c>
      <c r="Z119" s="66" t="n">
        <v>0</v>
      </c>
      <c r="AA119" s="66" t="n">
        <v>0</v>
      </c>
      <c r="AB119" s="66" t="n">
        <v>0</v>
      </c>
      <c r="AC119" s="66" t="n">
        <v>0</v>
      </c>
      <c r="AD119" s="67" t="n">
        <f aca="false">SUM(Q119:AC119)</f>
        <v>2</v>
      </c>
      <c r="AE119" s="68" t="s">
        <v>25</v>
      </c>
      <c r="AF119" s="69" t="n">
        <f aca="false">B119^$BT$3</f>
        <v>0.0475623699906957</v>
      </c>
      <c r="AG119" s="70" t="n">
        <f aca="false">IF(C119=0,0,C119^$BU$3*(1+$BV$3*C119))</f>
        <v>0.160590907609324</v>
      </c>
      <c r="AH119" s="70" t="n">
        <f aca="false">IF(D119=0,0,D119^$BU$3*(1+$BV$3*D119))</f>
        <v>0.160590907609324</v>
      </c>
      <c r="AI119" s="70" t="n">
        <f aca="false">IF(E119=0,0,E119^$BU$3*(1+$BV$3*E119))</f>
        <v>0.153865106788877</v>
      </c>
      <c r="AJ119" s="70" t="n">
        <f aca="false">IF(F119=0,0,F119^$BU$3*(1+$BV$3*F119))</f>
        <v>0.153865106788877</v>
      </c>
      <c r="AK119" s="70" t="n">
        <f aca="false">IF(G119=0,0,G119^$BU$3*(1+$BV$3*G119))</f>
        <v>0.160590907609324</v>
      </c>
      <c r="AL119" s="70" t="n">
        <f aca="false">IF(H119=0,0,H119^$BU$3*(1+$BV$3*H119))</f>
        <v>0.163920309247297</v>
      </c>
      <c r="AM119" s="70" t="n">
        <f aca="false">IF(I119=0,0,I119^$BU$3*(1+$BV$3*I119))</f>
        <v>0.151488959369891</v>
      </c>
      <c r="AN119" s="70" t="n">
        <f aca="false">IF(J119=0,0,J119^$BU$3*(1+$BV$3*J119))</f>
        <v>0.153865106788877</v>
      </c>
      <c r="AO119" s="70" t="n">
        <f aca="false">IF(K119=0,0,K119^$BU$3*(1+$BV$3*K119))</f>
        <v>0.229830323044028</v>
      </c>
      <c r="AP119" s="70" t="n">
        <f aca="false">IF(L119=0,0,L119^$BU$3*(1+$BV$3*L119))</f>
        <v>0.244650070428788</v>
      </c>
      <c r="AQ119" s="70" t="n">
        <f aca="false">IF(M119=0,0,M119^$BU$3*(1+$BV$3*M119))</f>
        <v>0.230009803316683</v>
      </c>
      <c r="AR119" s="70" t="n">
        <f aca="false">IF(N119=0,0,N119^$BU$3*(1+$BV$3*N119))</f>
        <v>0.253765423016943</v>
      </c>
      <c r="AS119" s="70" t="n">
        <f aca="false">IF(O119=0,0,O119^$BU$3*(1+$BV$3*O119))</f>
        <v>0.262096433051708</v>
      </c>
      <c r="AT119" s="71" t="n">
        <f aca="false">IF($BS$3&lt;0,0,$BS$3*$AF119*AG119)</f>
        <v>0.352251401250826</v>
      </c>
      <c r="AU119" s="71" t="n">
        <f aca="false">IF($BS$3&lt;0,0,$BS$3*$AF119*AH119)</f>
        <v>0.352251401250826</v>
      </c>
      <c r="AV119" s="71" t="n">
        <f aca="false">IF($BS$3&lt;0,0,$BS$3*$AF119*AI119)</f>
        <v>0.337498556280924</v>
      </c>
      <c r="AW119" s="71" t="n">
        <f aca="false">IF($BS$3&lt;0,0,$BS$3*$AF119*AJ119)</f>
        <v>0.337498556280924</v>
      </c>
      <c r="AX119" s="71" t="n">
        <f aca="false">IF($BS$3&lt;0,0,$BS$3*$AF119*AK119)</f>
        <v>0.352251401250826</v>
      </c>
      <c r="AY119" s="71" t="n">
        <f aca="false">IF($BS$3&lt;0,0,$BS$3*$AF119*AL119)</f>
        <v>0.359554345170639</v>
      </c>
      <c r="AZ119" s="71" t="n">
        <f aca="false">IF($BS$3&lt;0,0,$BS$3*$AF119*AM119)</f>
        <v>0.332286547267608</v>
      </c>
      <c r="BA119" s="71" t="n">
        <f aca="false">IF($BS$3&lt;0,0,$BS$3*$AF119*AN119)</f>
        <v>0.337498556280924</v>
      </c>
      <c r="BB119" s="71" t="n">
        <f aca="false">IF($BS$3&lt;0,0,$BS$3*$AF119*AO119)</f>
        <v>0.504126009046159</v>
      </c>
      <c r="BC119" s="71" t="n">
        <f aca="false">IF($BS$3&lt;0,0,$BS$3*$AF119*AP119)</f>
        <v>0.536632686168656</v>
      </c>
      <c r="BD119" s="71" t="n">
        <f aca="false">IF($BS$3&lt;0,0,$BS$3*$AF119*AQ119)</f>
        <v>0.504519693710382</v>
      </c>
      <c r="BE119" s="71" t="n">
        <f aca="false">IF($BS$3&lt;0,0,$BS$3*$AF119*AR119)</f>
        <v>0.556626942193935</v>
      </c>
      <c r="BF119" s="71" t="n">
        <f aca="false">IF($BS$3&lt;0,0,$BS$3*$AF119*AS119)</f>
        <v>0.574900766050264</v>
      </c>
      <c r="BG119" s="72" t="n">
        <f aca="false">SUM(AT119:BF119)</f>
        <v>5.43789686220289</v>
      </c>
      <c r="BH119" s="73" t="n">
        <f aca="false">IF(AT119&lt;=0,"",Q119*LN(AT119))</f>
        <v>-0</v>
      </c>
      <c r="BI119" s="73" t="n">
        <f aca="false">IF(AU119&lt;=0,"",R119*LN(AU119))</f>
        <v>-0</v>
      </c>
      <c r="BJ119" s="73" t="n">
        <f aca="false">IF(AV119&lt;=0,"",S119*LN(AV119))</f>
        <v>-1.08619404636485</v>
      </c>
      <c r="BK119" s="73" t="n">
        <f aca="false">IF(AW119&lt;=0,"",T119*LN(AW119))</f>
        <v>-0</v>
      </c>
      <c r="BL119" s="73" t="n">
        <f aca="false">IF(AX119&lt;=0,"",U119*LN(AX119))</f>
        <v>-0</v>
      </c>
      <c r="BM119" s="73" t="n">
        <f aca="false">IF(AY119&lt;=0,"",V119*LN(AY119))</f>
        <v>-0</v>
      </c>
      <c r="BN119" s="73" t="n">
        <f aca="false">IF(AZ119&lt;=0,"",W119*LN(AZ119))</f>
        <v>-0</v>
      </c>
      <c r="BO119" s="73" t="n">
        <f aca="false">IF(BA119&lt;=0,"",X119*LN(BA119))</f>
        <v>-0</v>
      </c>
      <c r="BP119" s="73" t="n">
        <f aca="false">IF(BB119&lt;=0,"",Y119*LN(BB119))</f>
        <v>-0.68492902421132</v>
      </c>
      <c r="BQ119" s="73" t="n">
        <f aca="false">IF(BC119&lt;=0,"",Z119*LN(BC119))</f>
        <v>-0</v>
      </c>
      <c r="BR119" s="73" t="n">
        <f aca="false">IF(BD119&lt;=0,"",AA119*LN(BD119))</f>
        <v>-0</v>
      </c>
      <c r="BS119" s="73" t="n">
        <f aca="false">IF(BE119&lt;=0,"",AB119*LN(BE119))</f>
        <v>-0</v>
      </c>
      <c r="BT119" s="73" t="n">
        <f aca="false">IF(BF119&lt;=0,"",AC119*LN(BF119))</f>
        <v>-0</v>
      </c>
      <c r="BU119" s="74" t="n">
        <f aca="false">SUM(BH119:BT119)</f>
        <v>-1.77112307057617</v>
      </c>
      <c r="BV119" s="75" t="n">
        <f aca="false">$BW$3*B119</f>
        <v>1.30833465872325</v>
      </c>
      <c r="BW119" s="76" t="n">
        <f aca="false">IF(BV119&lt;=0,"",BV119*LN(BV119)+BU119+GAMMALN(AD119+BV119)-GAMMALN(BV119)-(AD119+BV119)*LN(BG119+BV119))</f>
        <v>-6.62977819197596</v>
      </c>
      <c r="BX119" s="77" t="n">
        <f aca="false">ABS(AD119-BG119)</f>
        <v>3.43789686220289</v>
      </c>
    </row>
    <row r="120" customFormat="false" ht="14.4" hidden="false" customHeight="false" outlineLevel="0" collapsed="false">
      <c r="A120" s="62" t="n">
        <v>4008</v>
      </c>
      <c r="B120" s="63" t="n">
        <v>0.0303951367781155</v>
      </c>
      <c r="C120" s="64" t="n">
        <v>0.0736648250460405</v>
      </c>
      <c r="D120" s="64" t="n">
        <v>0.0736648250460405</v>
      </c>
      <c r="E120" s="64" t="n">
        <v>0.078268876611418</v>
      </c>
      <c r="F120" s="64" t="n">
        <v>0.078268876611418</v>
      </c>
      <c r="G120" s="64" t="n">
        <v>0.0828729281767956</v>
      </c>
      <c r="H120" s="64" t="n">
        <v>0.0851749539594844</v>
      </c>
      <c r="I120" s="64" t="n">
        <v>0.0766574585635359</v>
      </c>
      <c r="J120" s="64" t="n">
        <v>0.078268876611418</v>
      </c>
      <c r="K120" s="64" t="n">
        <v>0.133517495395948</v>
      </c>
      <c r="L120" s="64" t="n">
        <v>0.145027624309392</v>
      </c>
      <c r="M120" s="64" t="n">
        <v>0.13365561694291</v>
      </c>
      <c r="N120" s="64" t="n">
        <v>0.152209944751381</v>
      </c>
      <c r="O120" s="64" t="n">
        <v>0.158839779005525</v>
      </c>
      <c r="P120" s="65" t="n">
        <v>0.103853237002408</v>
      </c>
      <c r="Q120" s="66" t="n">
        <v>0</v>
      </c>
      <c r="R120" s="66" t="n">
        <v>0</v>
      </c>
      <c r="S120" s="66" t="n">
        <v>0</v>
      </c>
      <c r="T120" s="66" t="n">
        <v>0</v>
      </c>
      <c r="U120" s="66" t="n">
        <v>0</v>
      </c>
      <c r="V120" s="66" t="n">
        <v>1</v>
      </c>
      <c r="W120" s="66" t="n">
        <v>0</v>
      </c>
      <c r="X120" s="66" t="n">
        <v>0</v>
      </c>
      <c r="Y120" s="66" t="n">
        <v>0</v>
      </c>
      <c r="Z120" s="66" t="n">
        <v>0</v>
      </c>
      <c r="AA120" s="66" t="n">
        <v>0</v>
      </c>
      <c r="AB120" s="66" t="n">
        <v>0</v>
      </c>
      <c r="AC120" s="66" t="n">
        <v>0</v>
      </c>
      <c r="AD120" s="67" t="n">
        <f aca="false">SUM(Q120:AC120)</f>
        <v>1</v>
      </c>
      <c r="AE120" s="68" t="s">
        <v>25</v>
      </c>
      <c r="AF120" s="69" t="n">
        <f aca="false">B120^$BT$3</f>
        <v>0.0396818505985895</v>
      </c>
      <c r="AG120" s="70" t="n">
        <f aca="false">IF(C120=0,0,C120^$BU$3*(1+$BV$3*C120))</f>
        <v>0.147044052401977</v>
      </c>
      <c r="AH120" s="70" t="n">
        <f aca="false">IF(D120=0,0,D120^$BU$3*(1+$BV$3*D120))</f>
        <v>0.147044052401977</v>
      </c>
      <c r="AI120" s="70" t="n">
        <f aca="false">IF(E120=0,0,E120^$BU$3*(1+$BV$3*E120))</f>
        <v>0.153865106788877</v>
      </c>
      <c r="AJ120" s="70" t="n">
        <f aca="false">IF(F120=0,0,F120^$BU$3*(1+$BV$3*F120))</f>
        <v>0.153865106788877</v>
      </c>
      <c r="AK120" s="70" t="n">
        <f aca="false">IF(G120=0,0,G120^$BU$3*(1+$BV$3*G120))</f>
        <v>0.160590907609324</v>
      </c>
      <c r="AL120" s="70" t="n">
        <f aca="false">IF(H120=0,0,H120^$BU$3*(1+$BV$3*H120))</f>
        <v>0.163920309247297</v>
      </c>
      <c r="AM120" s="70" t="n">
        <f aca="false">IF(I120=0,0,I120^$BU$3*(1+$BV$3*I120))</f>
        <v>0.151488959369891</v>
      </c>
      <c r="AN120" s="70" t="n">
        <f aca="false">IF(J120=0,0,J120^$BU$3*(1+$BV$3*J120))</f>
        <v>0.153865106788877</v>
      </c>
      <c r="AO120" s="70" t="n">
        <f aca="false">IF(K120=0,0,K120^$BU$3*(1+$BV$3*K120))</f>
        <v>0.229830323044028</v>
      </c>
      <c r="AP120" s="70" t="n">
        <f aca="false">IF(L120=0,0,L120^$BU$3*(1+$BV$3*L120))</f>
        <v>0.244650070428788</v>
      </c>
      <c r="AQ120" s="70" t="n">
        <f aca="false">IF(M120=0,0,M120^$BU$3*(1+$BV$3*M120))</f>
        <v>0.230009803316683</v>
      </c>
      <c r="AR120" s="70" t="n">
        <f aca="false">IF(N120=0,0,N120^$BU$3*(1+$BV$3*N120))</f>
        <v>0.253765423016943</v>
      </c>
      <c r="AS120" s="70" t="n">
        <f aca="false">IF(O120=0,0,O120^$BU$3*(1+$BV$3*O120))</f>
        <v>0.262096433051708</v>
      </c>
      <c r="AT120" s="71" t="n">
        <f aca="false">IF($BS$3&lt;0,0,$BS$3*$AF120*AG120)</f>
        <v>0.269096265341558</v>
      </c>
      <c r="AU120" s="71" t="n">
        <f aca="false">IF($BS$3&lt;0,0,$BS$3*$AF120*AH120)</f>
        <v>0.269096265341558</v>
      </c>
      <c r="AV120" s="71" t="n">
        <f aca="false">IF($BS$3&lt;0,0,$BS$3*$AF120*AI120)</f>
        <v>0.281579056935118</v>
      </c>
      <c r="AW120" s="71" t="n">
        <f aca="false">IF($BS$3&lt;0,0,$BS$3*$AF120*AJ120)</f>
        <v>0.281579056935118</v>
      </c>
      <c r="AX120" s="71" t="n">
        <f aca="false">IF($BS$3&lt;0,0,$BS$3*$AF120*AK120)</f>
        <v>0.293887530842418</v>
      </c>
      <c r="AY120" s="71" t="n">
        <f aca="false">IF($BS$3&lt;0,0,$BS$3*$AF120*AL120)</f>
        <v>0.299980463755823</v>
      </c>
      <c r="AZ120" s="71" t="n">
        <f aca="false">IF($BS$3&lt;0,0,$BS$3*$AF120*AM120)</f>
        <v>0.277230615866573</v>
      </c>
      <c r="BA120" s="71" t="n">
        <f aca="false">IF($BS$3&lt;0,0,$BS$3*$AF120*AN120)</f>
        <v>0.281579056935118</v>
      </c>
      <c r="BB120" s="71" t="n">
        <f aca="false">IF($BS$3&lt;0,0,$BS$3*$AF120*AO120)</f>
        <v>0.420598321272599</v>
      </c>
      <c r="BC120" s="71" t="n">
        <f aca="false">IF($BS$3&lt;0,0,$BS$3*$AF120*AP120)</f>
        <v>0.44771902836276</v>
      </c>
      <c r="BD120" s="71" t="n">
        <f aca="false">IF($BS$3&lt;0,0,$BS$3*$AF120*AQ120)</f>
        <v>0.420926777067206</v>
      </c>
      <c r="BE120" s="71" t="n">
        <f aca="false">IF($BS$3&lt;0,0,$BS$3*$AF120*AR120)</f>
        <v>0.464400473811762</v>
      </c>
      <c r="BF120" s="71" t="n">
        <f aca="false">IF($BS$3&lt;0,0,$BS$3*$AF120*AS120)</f>
        <v>0.47964654225355</v>
      </c>
      <c r="BG120" s="72" t="n">
        <f aca="false">SUM(AT120:BF120)</f>
        <v>4.48731945472116</v>
      </c>
      <c r="BH120" s="73" t="n">
        <f aca="false">IF(AT120&lt;=0,"",Q120*LN(AT120))</f>
        <v>-0</v>
      </c>
      <c r="BI120" s="73" t="n">
        <f aca="false">IF(AU120&lt;=0,"",R120*LN(AU120))</f>
        <v>-0</v>
      </c>
      <c r="BJ120" s="73" t="n">
        <f aca="false">IF(AV120&lt;=0,"",S120*LN(AV120))</f>
        <v>-0</v>
      </c>
      <c r="BK120" s="73" t="n">
        <f aca="false">IF(AW120&lt;=0,"",T120*LN(AW120))</f>
        <v>-0</v>
      </c>
      <c r="BL120" s="73" t="n">
        <f aca="false">IF(AX120&lt;=0,"",U120*LN(AX120))</f>
        <v>-0</v>
      </c>
      <c r="BM120" s="73" t="n">
        <f aca="false">IF(AY120&lt;=0,"",V120*LN(AY120))</f>
        <v>-1.20403792726031</v>
      </c>
      <c r="BN120" s="73" t="n">
        <f aca="false">IF(AZ120&lt;=0,"",W120*LN(AZ120))</f>
        <v>-0</v>
      </c>
      <c r="BO120" s="73" t="n">
        <f aca="false">IF(BA120&lt;=0,"",X120*LN(BA120))</f>
        <v>-0</v>
      </c>
      <c r="BP120" s="73" t="n">
        <f aca="false">IF(BB120&lt;=0,"",Y120*LN(BB120))</f>
        <v>-0</v>
      </c>
      <c r="BQ120" s="73" t="n">
        <f aca="false">IF(BC120&lt;=0,"",Z120*LN(BC120))</f>
        <v>-0</v>
      </c>
      <c r="BR120" s="73" t="n">
        <f aca="false">IF(BD120&lt;=0,"",AA120*LN(BD120))</f>
        <v>-0</v>
      </c>
      <c r="BS120" s="73" t="n">
        <f aca="false">IF(BE120&lt;=0,"",AB120*LN(BE120))</f>
        <v>-0</v>
      </c>
      <c r="BT120" s="73" t="n">
        <f aca="false">IF(BF120&lt;=0,"",AC120*LN(BF120))</f>
        <v>-0</v>
      </c>
      <c r="BU120" s="74" t="n">
        <f aca="false">SUM(BH120:BT120)</f>
        <v>-1.20403792726031</v>
      </c>
      <c r="BV120" s="75" t="n">
        <f aca="false">$BW$3*B120</f>
        <v>1.075343555115</v>
      </c>
      <c r="BW120" s="76" t="n">
        <f aca="false">IF(BV120&lt;=0,"",BV120*LN(BV120)+BU120+GAMMALN(AD120+BV120)-GAMMALN(BV120)-(AD120+BV120)*LN(BG120+BV120))</f>
        <v>-4.61473380607972</v>
      </c>
      <c r="BX120" s="77" t="n">
        <f aca="false">ABS(AD120-BG120)</f>
        <v>3.48731945472116</v>
      </c>
    </row>
    <row r="121" customFormat="false" ht="14.4" hidden="false" customHeight="false" outlineLevel="0" collapsed="false">
      <c r="A121" s="62" t="n">
        <v>4009</v>
      </c>
      <c r="B121" s="63" t="n">
        <v>0.00202634245187437</v>
      </c>
      <c r="C121" s="64" t="n">
        <v>0.0736648250460405</v>
      </c>
      <c r="D121" s="64" t="n">
        <v>0.0736648250460405</v>
      </c>
      <c r="E121" s="64" t="n">
        <v>0.078268876611418</v>
      </c>
      <c r="F121" s="64" t="n">
        <v>0.078268876611418</v>
      </c>
      <c r="G121" s="64" t="n">
        <v>0.0828729281767956</v>
      </c>
      <c r="H121" s="64" t="n">
        <v>0.0851749539594844</v>
      </c>
      <c r="I121" s="64" t="n">
        <v>0.0766574585635359</v>
      </c>
      <c r="J121" s="64" t="n">
        <v>0.078268876611418</v>
      </c>
      <c r="K121" s="64" t="n">
        <v>0.133517495395948</v>
      </c>
      <c r="L121" s="64" t="n">
        <v>0.145027624309392</v>
      </c>
      <c r="M121" s="64" t="n">
        <v>0.13365561694291</v>
      </c>
      <c r="N121" s="64" t="n">
        <v>0.152209944751381</v>
      </c>
      <c r="O121" s="64" t="n">
        <v>0.158839779005525</v>
      </c>
      <c r="P121" s="65" t="n">
        <v>0.103853237002408</v>
      </c>
      <c r="Q121" s="66" t="n">
        <v>0</v>
      </c>
      <c r="R121" s="66" t="n">
        <v>0</v>
      </c>
      <c r="S121" s="66" t="n">
        <v>0</v>
      </c>
      <c r="T121" s="66" t="n">
        <v>0</v>
      </c>
      <c r="U121" s="66" t="n">
        <v>0</v>
      </c>
      <c r="V121" s="66" t="n">
        <v>0</v>
      </c>
      <c r="W121" s="66" t="n">
        <v>0</v>
      </c>
      <c r="X121" s="66" t="n">
        <v>0</v>
      </c>
      <c r="Y121" s="66" t="n">
        <v>0</v>
      </c>
      <c r="Z121" s="66" t="n">
        <v>0</v>
      </c>
      <c r="AA121" s="66" t="n">
        <v>0</v>
      </c>
      <c r="AB121" s="66" t="n">
        <v>0</v>
      </c>
      <c r="AC121" s="66" t="n">
        <v>0</v>
      </c>
      <c r="AD121" s="67" t="n">
        <f aca="false">SUM(Q121:AC121)</f>
        <v>0</v>
      </c>
      <c r="AE121" s="68" t="s">
        <v>25</v>
      </c>
      <c r="AF121" s="69" t="n">
        <f aca="false">B121^$BT$3</f>
        <v>0.00325279277635167</v>
      </c>
      <c r="AG121" s="70" t="n">
        <f aca="false">IF(C121=0,0,C121^$BU$3*(1+$BV$3*C121))</f>
        <v>0.147044052401977</v>
      </c>
      <c r="AH121" s="70" t="n">
        <f aca="false">IF(D121=0,0,D121^$BU$3*(1+$BV$3*D121))</f>
        <v>0.147044052401977</v>
      </c>
      <c r="AI121" s="70" t="n">
        <f aca="false">IF(E121=0,0,E121^$BU$3*(1+$BV$3*E121))</f>
        <v>0.153865106788877</v>
      </c>
      <c r="AJ121" s="70" t="n">
        <f aca="false">IF(F121=0,0,F121^$BU$3*(1+$BV$3*F121))</f>
        <v>0.153865106788877</v>
      </c>
      <c r="AK121" s="70" t="n">
        <f aca="false">IF(G121=0,0,G121^$BU$3*(1+$BV$3*G121))</f>
        <v>0.160590907609324</v>
      </c>
      <c r="AL121" s="70" t="n">
        <f aca="false">IF(H121=0,0,H121^$BU$3*(1+$BV$3*H121))</f>
        <v>0.163920309247297</v>
      </c>
      <c r="AM121" s="70" t="n">
        <f aca="false">IF(I121=0,0,I121^$BU$3*(1+$BV$3*I121))</f>
        <v>0.151488959369891</v>
      </c>
      <c r="AN121" s="70" t="n">
        <f aca="false">IF(J121=0,0,J121^$BU$3*(1+$BV$3*J121))</f>
        <v>0.153865106788877</v>
      </c>
      <c r="AO121" s="70" t="n">
        <f aca="false">IF(K121=0,0,K121^$BU$3*(1+$BV$3*K121))</f>
        <v>0.229830323044028</v>
      </c>
      <c r="AP121" s="70" t="n">
        <f aca="false">IF(L121=0,0,L121^$BU$3*(1+$BV$3*L121))</f>
        <v>0.244650070428788</v>
      </c>
      <c r="AQ121" s="70" t="n">
        <f aca="false">IF(M121=0,0,M121^$BU$3*(1+$BV$3*M121))</f>
        <v>0.230009803316683</v>
      </c>
      <c r="AR121" s="70" t="n">
        <f aca="false">IF(N121=0,0,N121^$BU$3*(1+$BV$3*N121))</f>
        <v>0.253765423016943</v>
      </c>
      <c r="AS121" s="70" t="n">
        <f aca="false">IF(O121=0,0,O121^$BU$3*(1+$BV$3*O121))</f>
        <v>0.262096433051708</v>
      </c>
      <c r="AT121" s="71" t="n">
        <f aca="false">IF($BS$3&lt;0,0,$BS$3*$AF121*AG121)</f>
        <v>0.0220583056193792</v>
      </c>
      <c r="AU121" s="71" t="n">
        <f aca="false">IF($BS$3&lt;0,0,$BS$3*$AF121*AH121)</f>
        <v>0.0220583056193792</v>
      </c>
      <c r="AV121" s="71" t="n">
        <f aca="false">IF($BS$3&lt;0,0,$BS$3*$AF121*AI121)</f>
        <v>0.0230815425327725</v>
      </c>
      <c r="AW121" s="71" t="n">
        <f aca="false">IF($BS$3&lt;0,0,$BS$3*$AF121*AJ121)</f>
        <v>0.0230815425327725</v>
      </c>
      <c r="AX121" s="71" t="n">
        <f aca="false">IF($BS$3&lt;0,0,$BS$3*$AF121*AK121)</f>
        <v>0.0240904903114076</v>
      </c>
      <c r="AY121" s="71" t="n">
        <f aca="false">IF($BS$3&lt;0,0,$BS$3*$AF121*AL121)</f>
        <v>0.0245899389981134</v>
      </c>
      <c r="AZ121" s="71" t="n">
        <f aca="false">IF($BS$3&lt;0,0,$BS$3*$AF121*AM121)</f>
        <v>0.0227250929851131</v>
      </c>
      <c r="BA121" s="71" t="n">
        <f aca="false">IF($BS$3&lt;0,0,$BS$3*$AF121*AN121)</f>
        <v>0.0230815425327725</v>
      </c>
      <c r="BB121" s="71" t="n">
        <f aca="false">IF($BS$3&lt;0,0,$BS$3*$AF121*AO121)</f>
        <v>0.0344772020594669</v>
      </c>
      <c r="BC121" s="71" t="n">
        <f aca="false">IF($BS$3&lt;0,0,$BS$3*$AF121*AP121)</f>
        <v>0.0367003352748206</v>
      </c>
      <c r="BD121" s="71" t="n">
        <f aca="false">IF($BS$3&lt;0,0,$BS$3*$AF121*AQ121)</f>
        <v>0.0345041261726302</v>
      </c>
      <c r="BE121" s="71" t="n">
        <f aca="false">IF($BS$3&lt;0,0,$BS$3*$AF121*AR121)</f>
        <v>0.0380677434081889</v>
      </c>
      <c r="BF121" s="71" t="n">
        <f aca="false">IF($BS$3&lt;0,0,$BS$3*$AF121*AS121)</f>
        <v>0.0393174911025914</v>
      </c>
      <c r="BG121" s="72" t="n">
        <f aca="false">SUM(AT121:BF121)</f>
        <v>0.367833659149408</v>
      </c>
      <c r="BH121" s="73" t="n">
        <f aca="false">IF(AT121&lt;=0,"",Q121*LN(AT121))</f>
        <v>-0</v>
      </c>
      <c r="BI121" s="73" t="n">
        <f aca="false">IF(AU121&lt;=0,"",R121*LN(AU121))</f>
        <v>-0</v>
      </c>
      <c r="BJ121" s="73" t="n">
        <f aca="false">IF(AV121&lt;=0,"",S121*LN(AV121))</f>
        <v>-0</v>
      </c>
      <c r="BK121" s="73" t="n">
        <f aca="false">IF(AW121&lt;=0,"",T121*LN(AW121))</f>
        <v>-0</v>
      </c>
      <c r="BL121" s="73" t="n">
        <f aca="false">IF(AX121&lt;=0,"",U121*LN(AX121))</f>
        <v>-0</v>
      </c>
      <c r="BM121" s="73" t="n">
        <f aca="false">IF(AY121&lt;=0,"",V121*LN(AY121))</f>
        <v>-0</v>
      </c>
      <c r="BN121" s="73" t="n">
        <f aca="false">IF(AZ121&lt;=0,"",W121*LN(AZ121))</f>
        <v>-0</v>
      </c>
      <c r="BO121" s="73" t="n">
        <f aca="false">IF(BA121&lt;=0,"",X121*LN(BA121))</f>
        <v>-0</v>
      </c>
      <c r="BP121" s="73" t="n">
        <f aca="false">IF(BB121&lt;=0,"",Y121*LN(BB121))</f>
        <v>-0</v>
      </c>
      <c r="BQ121" s="73" t="n">
        <f aca="false">IF(BC121&lt;=0,"",Z121*LN(BC121))</f>
        <v>-0</v>
      </c>
      <c r="BR121" s="73" t="n">
        <f aca="false">IF(BD121&lt;=0,"",AA121*LN(BD121))</f>
        <v>-0</v>
      </c>
      <c r="BS121" s="73" t="n">
        <f aca="false">IF(BE121&lt;=0,"",AB121*LN(BE121))</f>
        <v>-0</v>
      </c>
      <c r="BT121" s="73" t="n">
        <f aca="false">IF(BF121&lt;=0,"",AC121*LN(BF121))</f>
        <v>-0</v>
      </c>
      <c r="BU121" s="74" t="n">
        <f aca="false">SUM(BH121:BT121)</f>
        <v>0</v>
      </c>
      <c r="BV121" s="75" t="n">
        <f aca="false">$BW$3*B121</f>
        <v>0.0716895703410001</v>
      </c>
      <c r="BW121" s="76" t="n">
        <f aca="false">IF(BV121&lt;=0,"",BV121*LN(BV121)+BU121+GAMMALN(AD121+BV121)-GAMMALN(BV121)-(AD121+BV121)*LN(BG121+BV121))</f>
        <v>-0.129997945116446</v>
      </c>
      <c r="BX121" s="77" t="n">
        <f aca="false">ABS(AD121-BG121)</f>
        <v>0.367833659149408</v>
      </c>
    </row>
    <row r="122" customFormat="false" ht="14.4" hidden="false" customHeight="false" outlineLevel="0" collapsed="false">
      <c r="A122" s="62" t="n">
        <v>4010</v>
      </c>
      <c r="B122" s="63" t="n">
        <v>0.0344478216818642</v>
      </c>
      <c r="C122" s="64" t="n">
        <v>0.0736648250460405</v>
      </c>
      <c r="D122" s="64" t="n">
        <v>0.0736648250460405</v>
      </c>
      <c r="E122" s="64" t="n">
        <v>0.078268876611418</v>
      </c>
      <c r="F122" s="64" t="n">
        <v>0.078268876611418</v>
      </c>
      <c r="G122" s="64" t="n">
        <v>0.0828729281767956</v>
      </c>
      <c r="H122" s="64" t="n">
        <v>0.0851749539594844</v>
      </c>
      <c r="I122" s="64" t="n">
        <v>0.0766574585635359</v>
      </c>
      <c r="J122" s="64" t="n">
        <v>0.078268876611418</v>
      </c>
      <c r="K122" s="64" t="n">
        <v>0.133517495395948</v>
      </c>
      <c r="L122" s="64" t="n">
        <v>0.145027624309392</v>
      </c>
      <c r="M122" s="64" t="n">
        <v>0.13365561694291</v>
      </c>
      <c r="N122" s="64" t="n">
        <v>0.152209944751381</v>
      </c>
      <c r="O122" s="64" t="n">
        <v>0.158839779005525</v>
      </c>
      <c r="P122" s="65" t="n">
        <v>0.103853237002408</v>
      </c>
      <c r="Q122" s="66" t="n">
        <v>0</v>
      </c>
      <c r="R122" s="66" t="n">
        <v>1</v>
      </c>
      <c r="S122" s="66" t="n">
        <v>0</v>
      </c>
      <c r="T122" s="66" t="n">
        <v>0</v>
      </c>
      <c r="U122" s="66" t="n">
        <v>0</v>
      </c>
      <c r="V122" s="66" t="n">
        <v>1</v>
      </c>
      <c r="W122" s="66" t="n">
        <v>0</v>
      </c>
      <c r="X122" s="66" t="n">
        <v>0</v>
      </c>
      <c r="Y122" s="66" t="n">
        <v>0</v>
      </c>
      <c r="Z122" s="66" t="n">
        <v>0</v>
      </c>
      <c r="AA122" s="66" t="n">
        <v>0</v>
      </c>
      <c r="AB122" s="66" t="n">
        <v>0</v>
      </c>
      <c r="AC122" s="66" t="n">
        <v>1</v>
      </c>
      <c r="AD122" s="67" t="n">
        <f aca="false">SUM(Q122:AC122)</f>
        <v>3</v>
      </c>
      <c r="AE122" s="68" t="s">
        <v>25</v>
      </c>
      <c r="AF122" s="69" t="n">
        <f aca="false">B122^$BT$3</f>
        <v>0.0445452260466922</v>
      </c>
      <c r="AG122" s="70" t="n">
        <f aca="false">IF(C122=0,0,C122^$BU$3*(1+$BV$3*C122))</f>
        <v>0.147044052401977</v>
      </c>
      <c r="AH122" s="70" t="n">
        <f aca="false">IF(D122=0,0,D122^$BU$3*(1+$BV$3*D122))</f>
        <v>0.147044052401977</v>
      </c>
      <c r="AI122" s="70" t="n">
        <f aca="false">IF(E122=0,0,E122^$BU$3*(1+$BV$3*E122))</f>
        <v>0.153865106788877</v>
      </c>
      <c r="AJ122" s="70" t="n">
        <f aca="false">IF(F122=0,0,F122^$BU$3*(1+$BV$3*F122))</f>
        <v>0.153865106788877</v>
      </c>
      <c r="AK122" s="70" t="n">
        <f aca="false">IF(G122=0,0,G122^$BU$3*(1+$BV$3*G122))</f>
        <v>0.160590907609324</v>
      </c>
      <c r="AL122" s="70" t="n">
        <f aca="false">IF(H122=0,0,H122^$BU$3*(1+$BV$3*H122))</f>
        <v>0.163920309247297</v>
      </c>
      <c r="AM122" s="70" t="n">
        <f aca="false">IF(I122=0,0,I122^$BU$3*(1+$BV$3*I122))</f>
        <v>0.151488959369891</v>
      </c>
      <c r="AN122" s="70" t="n">
        <f aca="false">IF(J122=0,0,J122^$BU$3*(1+$BV$3*J122))</f>
        <v>0.153865106788877</v>
      </c>
      <c r="AO122" s="70" t="n">
        <f aca="false">IF(K122=0,0,K122^$BU$3*(1+$BV$3*K122))</f>
        <v>0.229830323044028</v>
      </c>
      <c r="AP122" s="70" t="n">
        <f aca="false">IF(L122=0,0,L122^$BU$3*(1+$BV$3*L122))</f>
        <v>0.244650070428788</v>
      </c>
      <c r="AQ122" s="70" t="n">
        <f aca="false">IF(M122=0,0,M122^$BU$3*(1+$BV$3*M122))</f>
        <v>0.230009803316683</v>
      </c>
      <c r="AR122" s="70" t="n">
        <f aca="false">IF(N122=0,0,N122^$BU$3*(1+$BV$3*N122))</f>
        <v>0.253765423016943</v>
      </c>
      <c r="AS122" s="70" t="n">
        <f aca="false">IF(O122=0,0,O122^$BU$3*(1+$BV$3*O122))</f>
        <v>0.262096433051708</v>
      </c>
      <c r="AT122" s="71" t="n">
        <f aca="false">IF($BS$3&lt;0,0,$BS$3*$AF122*AG122)</f>
        <v>0.30207648552526</v>
      </c>
      <c r="AU122" s="71" t="n">
        <f aca="false">IF($BS$3&lt;0,0,$BS$3*$AF122*AH122)</f>
        <v>0.30207648552526</v>
      </c>
      <c r="AV122" s="71" t="n">
        <f aca="false">IF($BS$3&lt;0,0,$BS$3*$AF122*AI122)</f>
        <v>0.316089157939501</v>
      </c>
      <c r="AW122" s="71" t="n">
        <f aca="false">IF($BS$3&lt;0,0,$BS$3*$AF122*AJ122)</f>
        <v>0.316089157939501</v>
      </c>
      <c r="AX122" s="71" t="n">
        <f aca="false">IF($BS$3&lt;0,0,$BS$3*$AF122*AK122)</f>
        <v>0.329906148433135</v>
      </c>
      <c r="AY122" s="71" t="n">
        <f aca="false">IF($BS$3&lt;0,0,$BS$3*$AF122*AL122)</f>
        <v>0.33674582626622</v>
      </c>
      <c r="AZ122" s="71" t="n">
        <f aca="false">IF($BS$3&lt;0,0,$BS$3*$AF122*AM122)</f>
        <v>0.31120777545791</v>
      </c>
      <c r="BA122" s="71" t="n">
        <f aca="false">IF($BS$3&lt;0,0,$BS$3*$AF122*AN122)</f>
        <v>0.316089157939501</v>
      </c>
      <c r="BB122" s="71" t="n">
        <f aca="false">IF($BS$3&lt;0,0,$BS$3*$AF122*AO122)</f>
        <v>0.472146510642151</v>
      </c>
      <c r="BC122" s="71" t="n">
        <f aca="false">IF($BS$3&lt;0,0,$BS$3*$AF122*AP122)</f>
        <v>0.502591109612551</v>
      </c>
      <c r="BD122" s="71" t="n">
        <f aca="false">IF($BS$3&lt;0,0,$BS$3*$AF122*AQ122)</f>
        <v>0.472515221712739</v>
      </c>
      <c r="BE122" s="71" t="n">
        <f aca="false">IF($BS$3&lt;0,0,$BS$3*$AF122*AR122)</f>
        <v>0.521317019495841</v>
      </c>
      <c r="BF122" s="71" t="n">
        <f aca="false">IF($BS$3&lt;0,0,$BS$3*$AF122*AS122)</f>
        <v>0.538431633729254</v>
      </c>
      <c r="BG122" s="72" t="n">
        <f aca="false">SUM(AT122:BF122)</f>
        <v>5.03728169021883</v>
      </c>
      <c r="BH122" s="73" t="n">
        <f aca="false">IF(AT122&lt;=0,"",Q122*LN(AT122))</f>
        <v>-0</v>
      </c>
      <c r="BI122" s="73" t="n">
        <f aca="false">IF(AU122&lt;=0,"",R122*LN(AU122))</f>
        <v>-1.19707503034433</v>
      </c>
      <c r="BJ122" s="73" t="n">
        <f aca="false">IF(AV122&lt;=0,"",S122*LN(AV122))</f>
        <v>-0</v>
      </c>
      <c r="BK122" s="73" t="n">
        <f aca="false">IF(AW122&lt;=0,"",T122*LN(AW122))</f>
        <v>-0</v>
      </c>
      <c r="BL122" s="73" t="n">
        <f aca="false">IF(AX122&lt;=0,"",U122*LN(AX122))</f>
        <v>-0</v>
      </c>
      <c r="BM122" s="73" t="n">
        <f aca="false">IF(AY122&lt;=0,"",V122*LN(AY122))</f>
        <v>-1.08842685792966</v>
      </c>
      <c r="BN122" s="73" t="n">
        <f aca="false">IF(AZ122&lt;=0,"",W122*LN(AZ122))</f>
        <v>-0</v>
      </c>
      <c r="BO122" s="73" t="n">
        <f aca="false">IF(BA122&lt;=0,"",X122*LN(BA122))</f>
        <v>-0</v>
      </c>
      <c r="BP122" s="73" t="n">
        <f aca="false">IF(BB122&lt;=0,"",Y122*LN(BB122))</f>
        <v>-0</v>
      </c>
      <c r="BQ122" s="73" t="n">
        <f aca="false">IF(BC122&lt;=0,"",Z122*LN(BC122))</f>
        <v>-0</v>
      </c>
      <c r="BR122" s="73" t="n">
        <f aca="false">IF(BD122&lt;=0,"",AA122*LN(BD122))</f>
        <v>-0</v>
      </c>
      <c r="BS122" s="73" t="n">
        <f aca="false">IF(BE122&lt;=0,"",AB122*LN(BE122))</f>
        <v>-0</v>
      </c>
      <c r="BT122" s="73" t="n">
        <f aca="false">IF(BF122&lt;=0,"",AC122*LN(BF122))</f>
        <v>-0.619094747308437</v>
      </c>
      <c r="BU122" s="74" t="n">
        <f aca="false">SUM(BH122:BT122)</f>
        <v>-2.90459663558243</v>
      </c>
      <c r="BV122" s="75" t="n">
        <f aca="false">$BW$3*B122</f>
        <v>1.218722695797</v>
      </c>
      <c r="BW122" s="76" t="n">
        <f aca="false">IF(BV122&lt;=0,"",BV122*LN(BV122)+BU122+GAMMALN(AD122+BV122)-GAMMALN(BV122)-(AD122+BV122)*LN(BG122+BV122))</f>
        <v>-8.23501360781597</v>
      </c>
      <c r="BX122" s="77" t="n">
        <f aca="false">ABS(AD122-BG122)</f>
        <v>2.03728169021883</v>
      </c>
    </row>
    <row r="123" customFormat="false" ht="14.4" hidden="false" customHeight="false" outlineLevel="0" collapsed="false">
      <c r="A123" s="62" t="n">
        <v>4011</v>
      </c>
      <c r="B123" s="63" t="n">
        <v>0.0440729483282675</v>
      </c>
      <c r="C123" s="64" t="n">
        <v>0.0736648250460405</v>
      </c>
      <c r="D123" s="64" t="n">
        <v>0.0736648250460405</v>
      </c>
      <c r="E123" s="64" t="n">
        <v>0.0736648250460405</v>
      </c>
      <c r="F123" s="64" t="n">
        <v>0.0736648250460405</v>
      </c>
      <c r="G123" s="64" t="n">
        <v>0.078268876611418</v>
      </c>
      <c r="H123" s="64" t="n">
        <v>0.078268876611418</v>
      </c>
      <c r="I123" s="64" t="n">
        <v>0.069475138121547</v>
      </c>
      <c r="J123" s="64" t="n">
        <v>0.0736648250460405</v>
      </c>
      <c r="K123" s="64" t="n">
        <v>0.119705340699816</v>
      </c>
      <c r="L123" s="64" t="n">
        <v>0.128913443830571</v>
      </c>
      <c r="M123" s="64" t="n">
        <v>0.119843462246777</v>
      </c>
      <c r="N123" s="64" t="n">
        <v>0.135267034990792</v>
      </c>
      <c r="O123" s="64" t="n">
        <v>0.141160220994475</v>
      </c>
      <c r="P123" s="65" t="n">
        <v>0.0953251168720782</v>
      </c>
      <c r="Q123" s="66" t="n">
        <v>0</v>
      </c>
      <c r="R123" s="66" t="n">
        <v>0</v>
      </c>
      <c r="S123" s="66" t="n">
        <v>0</v>
      </c>
      <c r="T123" s="66" t="n">
        <v>0</v>
      </c>
      <c r="U123" s="66" t="n">
        <v>0</v>
      </c>
      <c r="V123" s="66" t="n">
        <v>0</v>
      </c>
      <c r="W123" s="66" t="n">
        <v>0</v>
      </c>
      <c r="X123" s="66" t="n">
        <v>0</v>
      </c>
      <c r="Y123" s="66" t="n">
        <v>0</v>
      </c>
      <c r="Z123" s="66" t="n">
        <v>1</v>
      </c>
      <c r="AA123" s="66" t="n">
        <v>1</v>
      </c>
      <c r="AB123" s="66" t="n">
        <v>0</v>
      </c>
      <c r="AC123" s="66" t="n">
        <v>1</v>
      </c>
      <c r="AD123" s="67" t="n">
        <f aca="false">SUM(Q123:AC123)</f>
        <v>3</v>
      </c>
      <c r="AE123" s="68" t="s">
        <v>25</v>
      </c>
      <c r="AF123" s="69" t="n">
        <f aca="false">B123^$BT$3</f>
        <v>0.0559299975878605</v>
      </c>
      <c r="AG123" s="70" t="n">
        <f aca="false">IF(C123=0,0,C123^$BU$3*(1+$BV$3*C123))</f>
        <v>0.147044052401977</v>
      </c>
      <c r="AH123" s="70" t="n">
        <f aca="false">IF(D123=0,0,D123^$BU$3*(1+$BV$3*D123))</f>
        <v>0.147044052401977</v>
      </c>
      <c r="AI123" s="70" t="n">
        <f aca="false">IF(E123=0,0,E123^$BU$3*(1+$BV$3*E123))</f>
        <v>0.147044052401977</v>
      </c>
      <c r="AJ123" s="70" t="n">
        <f aca="false">IF(F123=0,0,F123^$BU$3*(1+$BV$3*F123))</f>
        <v>0.147044052401977</v>
      </c>
      <c r="AK123" s="70" t="n">
        <f aca="false">IF(G123=0,0,G123^$BU$3*(1+$BV$3*G123))</f>
        <v>0.153865106788877</v>
      </c>
      <c r="AL123" s="70" t="n">
        <f aca="false">IF(H123=0,0,H123^$BU$3*(1+$BV$3*H123))</f>
        <v>0.153865106788877</v>
      </c>
      <c r="AM123" s="70" t="n">
        <f aca="false">IF(I123=0,0,I123^$BU$3*(1+$BV$3*I123))</f>
        <v>0.140747387784863</v>
      </c>
      <c r="AN123" s="70" t="n">
        <f aca="false">IF(J123=0,0,J123^$BU$3*(1+$BV$3*J123))</f>
        <v>0.147044052401977</v>
      </c>
      <c r="AO123" s="70" t="n">
        <f aca="false">IF(K123=0,0,K123^$BU$3*(1+$BV$3*K123))</f>
        <v>0.211662093789433</v>
      </c>
      <c r="AP123" s="70" t="n">
        <f aca="false">IF(L123=0,0,L123^$BU$3*(1+$BV$3*L123))</f>
        <v>0.223823517129618</v>
      </c>
      <c r="AQ123" s="70" t="n">
        <f aca="false">IF(M123=0,0,M123^$BU$3*(1+$BV$3*M123))</f>
        <v>0.211846045547327</v>
      </c>
      <c r="AR123" s="70" t="n">
        <f aca="false">IF(N123=0,0,N123^$BU$3*(1+$BV$3*N123))</f>
        <v>0.232100692275347</v>
      </c>
      <c r="AS123" s="70" t="n">
        <f aca="false">IF(O123=0,0,O123^$BU$3*(1+$BV$3*O123))</f>
        <v>0.23970078749194</v>
      </c>
      <c r="AT123" s="71" t="n">
        <f aca="false">IF($BS$3&lt;0,0,$BS$3*$AF123*AG123)</f>
        <v>0.379280533655116</v>
      </c>
      <c r="AU123" s="71" t="n">
        <f aca="false">IF($BS$3&lt;0,0,$BS$3*$AF123*AH123)</f>
        <v>0.379280533655116</v>
      </c>
      <c r="AV123" s="71" t="n">
        <f aca="false">IF($BS$3&lt;0,0,$BS$3*$AF123*AI123)</f>
        <v>0.379280533655116</v>
      </c>
      <c r="AW123" s="71" t="n">
        <f aca="false">IF($BS$3&lt;0,0,$BS$3*$AF123*AJ123)</f>
        <v>0.379280533655116</v>
      </c>
      <c r="AX123" s="71" t="n">
        <f aca="false">IF($BS$3&lt;0,0,$BS$3*$AF123*AK123)</f>
        <v>0.396874534267134</v>
      </c>
      <c r="AY123" s="71" t="n">
        <f aca="false">IF($BS$3&lt;0,0,$BS$3*$AF123*AL123)</f>
        <v>0.396874534267134</v>
      </c>
      <c r="AZ123" s="71" t="n">
        <f aca="false">IF($BS$3&lt;0,0,$BS$3*$AF123*AM123)</f>
        <v>0.363039126558298</v>
      </c>
      <c r="BA123" s="71" t="n">
        <f aca="false">IF($BS$3&lt;0,0,$BS$3*$AF123*AN123)</f>
        <v>0.379280533655116</v>
      </c>
      <c r="BB123" s="71" t="n">
        <f aca="false">IF($BS$3&lt;0,0,$BS$3*$AF123*AO123)</f>
        <v>0.545954158469151</v>
      </c>
      <c r="BC123" s="71" t="n">
        <f aca="false">IF($BS$3&lt;0,0,$BS$3*$AF123*AP123)</f>
        <v>0.57732292897788</v>
      </c>
      <c r="BD123" s="71" t="n">
        <f aca="false">IF($BS$3&lt;0,0,$BS$3*$AF123*AQ123)</f>
        <v>0.546428637509692</v>
      </c>
      <c r="BE123" s="71" t="n">
        <f aca="false">IF($BS$3&lt;0,0,$BS$3*$AF123*AR123)</f>
        <v>0.598672799000823</v>
      </c>
      <c r="BF123" s="71" t="n">
        <f aca="false">IF($BS$3&lt;0,0,$BS$3*$AF123*AS123)</f>
        <v>0.618276231594608</v>
      </c>
      <c r="BG123" s="72" t="n">
        <f aca="false">SUM(AT123:BF123)</f>
        <v>5.9398456189203</v>
      </c>
      <c r="BH123" s="73" t="n">
        <f aca="false">IF(AT123&lt;=0,"",Q123*LN(AT123))</f>
        <v>-0</v>
      </c>
      <c r="BI123" s="73" t="n">
        <f aca="false">IF(AU123&lt;=0,"",R123*LN(AU123))</f>
        <v>-0</v>
      </c>
      <c r="BJ123" s="73" t="n">
        <f aca="false">IF(AV123&lt;=0,"",S123*LN(AV123))</f>
        <v>-0</v>
      </c>
      <c r="BK123" s="73" t="n">
        <f aca="false">IF(AW123&lt;=0,"",T123*LN(AW123))</f>
        <v>-0</v>
      </c>
      <c r="BL123" s="73" t="n">
        <f aca="false">IF(AX123&lt;=0,"",U123*LN(AX123))</f>
        <v>-0</v>
      </c>
      <c r="BM123" s="73" t="n">
        <f aca="false">IF(AY123&lt;=0,"",V123*LN(AY123))</f>
        <v>-0</v>
      </c>
      <c r="BN123" s="73" t="n">
        <f aca="false">IF(AZ123&lt;=0,"",W123*LN(AZ123))</f>
        <v>-0</v>
      </c>
      <c r="BO123" s="73" t="n">
        <f aca="false">IF(BA123&lt;=0,"",X123*LN(BA123))</f>
        <v>-0</v>
      </c>
      <c r="BP123" s="73" t="n">
        <f aca="false">IF(BB123&lt;=0,"",Y123*LN(BB123))</f>
        <v>-0</v>
      </c>
      <c r="BQ123" s="73" t="n">
        <f aca="false">IF(BC123&lt;=0,"",Z123*LN(BC123))</f>
        <v>-0.549353500091154</v>
      </c>
      <c r="BR123" s="73" t="n">
        <f aca="false">IF(BD123&lt;=0,"",AA123*LN(BD123))</f>
        <v>-0.604351560844052</v>
      </c>
      <c r="BS123" s="73" t="n">
        <f aca="false">IF(BE123&lt;=0,"",AB123*LN(BE123))</f>
        <v>-0</v>
      </c>
      <c r="BT123" s="73" t="n">
        <f aca="false">IF(BF123&lt;=0,"",AC123*LN(BF123))</f>
        <v>-0.480819944698466</v>
      </c>
      <c r="BU123" s="74" t="n">
        <f aca="false">SUM(BH123:BT123)</f>
        <v>-1.63452500563367</v>
      </c>
      <c r="BV123" s="75" t="n">
        <f aca="false">$BW$3*B123</f>
        <v>1.55924815491675</v>
      </c>
      <c r="BW123" s="76" t="n">
        <f aca="false">IF(BV123&lt;=0,"",BV123*LN(BV123)+BU123+GAMMALN(AD123+BV123)-GAMMALN(BV123)-(AD123+BV123)*LN(BG123+BV123))</f>
        <v>-7.47432646488861</v>
      </c>
      <c r="BX123" s="77" t="n">
        <f aca="false">ABS(AD123-BG123)</f>
        <v>2.9398456189203</v>
      </c>
    </row>
    <row r="124" customFormat="false" ht="14.4" hidden="false" customHeight="false" outlineLevel="0" collapsed="false">
      <c r="A124" s="62" t="n">
        <v>4012</v>
      </c>
      <c r="B124" s="63" t="n">
        <v>0.00455927051671733</v>
      </c>
      <c r="C124" s="64" t="n">
        <v>0.078268876611418</v>
      </c>
      <c r="D124" s="64" t="n">
        <v>0.078268876611418</v>
      </c>
      <c r="E124" s="64" t="n">
        <v>0.069060773480663</v>
      </c>
      <c r="F124" s="64" t="n">
        <v>0.069060773480663</v>
      </c>
      <c r="G124" s="64" t="n">
        <v>0.0736648250460405</v>
      </c>
      <c r="H124" s="64" t="n">
        <v>0.0805709023941068</v>
      </c>
      <c r="I124" s="64" t="n">
        <v>0.0718692449355433</v>
      </c>
      <c r="J124" s="64" t="n">
        <v>0.0713627992633518</v>
      </c>
      <c r="K124" s="64" t="n">
        <v>0.126611418047882</v>
      </c>
      <c r="L124" s="64" t="n">
        <v>0.135819521178637</v>
      </c>
      <c r="M124" s="64" t="n">
        <v>0.126749539594843</v>
      </c>
      <c r="N124" s="64" t="n">
        <v>0.142541436464088</v>
      </c>
      <c r="O124" s="64" t="n">
        <v>0.148756906077348</v>
      </c>
      <c r="P124" s="65" t="n">
        <v>0.097892761014308</v>
      </c>
      <c r="Q124" s="66" t="n">
        <v>0</v>
      </c>
      <c r="R124" s="66" t="n">
        <v>0</v>
      </c>
      <c r="S124" s="66" t="n">
        <v>0</v>
      </c>
      <c r="T124" s="66" t="n">
        <v>0</v>
      </c>
      <c r="U124" s="66" t="n">
        <v>0</v>
      </c>
      <c r="V124" s="66" t="n">
        <v>0</v>
      </c>
      <c r="W124" s="66" t="n">
        <v>0</v>
      </c>
      <c r="X124" s="66" t="n">
        <v>0</v>
      </c>
      <c r="Y124" s="66" t="n">
        <v>0</v>
      </c>
      <c r="Z124" s="66" t="n">
        <v>0</v>
      </c>
      <c r="AA124" s="66" t="n">
        <v>0</v>
      </c>
      <c r="AB124" s="66" t="n">
        <v>0</v>
      </c>
      <c r="AC124" s="66" t="n">
        <v>0</v>
      </c>
      <c r="AD124" s="67" t="n">
        <f aca="false">SUM(Q124:AC124)</f>
        <v>0</v>
      </c>
      <c r="AE124" s="68" t="s">
        <v>25</v>
      </c>
      <c r="AF124" s="69" t="n">
        <f aca="false">B124^$BT$3</f>
        <v>0.00687957179376145</v>
      </c>
      <c r="AG124" s="70" t="n">
        <f aca="false">IF(C124=0,0,C124^$BU$3*(1+$BV$3*C124))</f>
        <v>0.153865106788877</v>
      </c>
      <c r="AH124" s="70" t="n">
        <f aca="false">IF(D124=0,0,D124^$BU$3*(1+$BV$3*D124))</f>
        <v>0.153865106788877</v>
      </c>
      <c r="AI124" s="70" t="n">
        <f aca="false">IF(E124=0,0,E124^$BU$3*(1+$BV$3*E124))</f>
        <v>0.140119740439103</v>
      </c>
      <c r="AJ124" s="70" t="n">
        <f aca="false">IF(F124=0,0,F124^$BU$3*(1+$BV$3*F124))</f>
        <v>0.140119740439103</v>
      </c>
      <c r="AK124" s="70" t="n">
        <f aca="false">IF(G124=0,0,G124^$BU$3*(1+$BV$3*G124))</f>
        <v>0.147044052401977</v>
      </c>
      <c r="AL124" s="70" t="n">
        <f aca="false">IF(H124=0,0,H124^$BU$3*(1+$BV$3*H124))</f>
        <v>0.157239455146022</v>
      </c>
      <c r="AM124" s="70" t="n">
        <f aca="false">IF(I124=0,0,I124^$BU$3*(1+$BV$3*I124))</f>
        <v>0.144356332057892</v>
      </c>
      <c r="AN124" s="70" t="n">
        <f aca="false">IF(J124=0,0,J124^$BU$3*(1+$BV$3*J124))</f>
        <v>0.143595348797556</v>
      </c>
      <c r="AO124" s="70" t="n">
        <f aca="false">IF(K124=0,0,K124^$BU$3*(1+$BV$3*K124))</f>
        <v>0.220802100380434</v>
      </c>
      <c r="AP124" s="70" t="n">
        <f aca="false">IF(L124=0,0,L124^$BU$3*(1+$BV$3*L124))</f>
        <v>0.232816286326718</v>
      </c>
      <c r="AQ124" s="70" t="n">
        <f aca="false">IF(M124=0,0,M124^$BU$3*(1+$BV$3*M124))</f>
        <v>0.220983732298239</v>
      </c>
      <c r="AR124" s="70" t="n">
        <f aca="false">IF(N124=0,0,N124^$BU$3*(1+$BV$3*N124))</f>
        <v>0.241471787732958</v>
      </c>
      <c r="AS124" s="70" t="n">
        <f aca="false">IF(O124=0,0,O124^$BU$3*(1+$BV$3*O124))</f>
        <v>0.249395104853168</v>
      </c>
      <c r="AT124" s="71" t="n">
        <f aca="false">IF($BS$3&lt;0,0,$BS$3*$AF124*AG124)</f>
        <v>0.0488168598133285</v>
      </c>
      <c r="AU124" s="71" t="n">
        <f aca="false">IF($BS$3&lt;0,0,$BS$3*$AF124*AH124)</f>
        <v>0.0488168598133285</v>
      </c>
      <c r="AV124" s="71" t="n">
        <f aca="false">IF($BS$3&lt;0,0,$BS$3*$AF124*AI124)</f>
        <v>0.0444558605186639</v>
      </c>
      <c r="AW124" s="71" t="n">
        <f aca="false">IF($BS$3&lt;0,0,$BS$3*$AF124*AJ124)</f>
        <v>0.0444558605186639</v>
      </c>
      <c r="AX124" s="71" t="n">
        <f aca="false">IF($BS$3&lt;0,0,$BS$3*$AF124*AK124)</f>
        <v>0.0466527404575263</v>
      </c>
      <c r="AY124" s="71" t="n">
        <f aca="false">IF($BS$3&lt;0,0,$BS$3*$AF124*AL124)</f>
        <v>0.04988744101364</v>
      </c>
      <c r="AZ124" s="71" t="n">
        <f aca="false">IF($BS$3&lt;0,0,$BS$3*$AF124*AM124)</f>
        <v>0.0458000060722399</v>
      </c>
      <c r="BA124" s="71" t="n">
        <f aca="false">IF($BS$3&lt;0,0,$BS$3*$AF124*AN124)</f>
        <v>0.0455585685305163</v>
      </c>
      <c r="BB124" s="71" t="n">
        <f aca="false">IF($BS$3&lt;0,0,$BS$3*$AF124*AO124)</f>
        <v>0.0700539934343276</v>
      </c>
      <c r="BC124" s="71" t="n">
        <f aca="false">IF($BS$3&lt;0,0,$BS$3*$AF124*AP124)</f>
        <v>0.0738657402517249</v>
      </c>
      <c r="BD124" s="71" t="n">
        <f aca="false">IF($BS$3&lt;0,0,$BS$3*$AF124*AQ124)</f>
        <v>0.0701116198842365</v>
      </c>
      <c r="BE124" s="71" t="n">
        <f aca="false">IF($BS$3&lt;0,0,$BS$3*$AF124*AR124)</f>
        <v>0.0766118755359404</v>
      </c>
      <c r="BF124" s="71" t="n">
        <f aca="false">IF($BS$3&lt;0,0,$BS$3*$AF124*AS124)</f>
        <v>0.0791257103434938</v>
      </c>
      <c r="BG124" s="72" t="n">
        <f aca="false">SUM(AT124:BF124)</f>
        <v>0.74421313618763</v>
      </c>
      <c r="BH124" s="73" t="n">
        <f aca="false">IF(AT124&lt;=0,"",Q124*LN(AT124))</f>
        <v>-0</v>
      </c>
      <c r="BI124" s="73" t="n">
        <f aca="false">IF(AU124&lt;=0,"",R124*LN(AU124))</f>
        <v>-0</v>
      </c>
      <c r="BJ124" s="73" t="n">
        <f aca="false">IF(AV124&lt;=0,"",S124*LN(AV124))</f>
        <v>-0</v>
      </c>
      <c r="BK124" s="73" t="n">
        <f aca="false">IF(AW124&lt;=0,"",T124*LN(AW124))</f>
        <v>-0</v>
      </c>
      <c r="BL124" s="73" t="n">
        <f aca="false">IF(AX124&lt;=0,"",U124*LN(AX124))</f>
        <v>-0</v>
      </c>
      <c r="BM124" s="73" t="n">
        <f aca="false">IF(AY124&lt;=0,"",V124*LN(AY124))</f>
        <v>-0</v>
      </c>
      <c r="BN124" s="73" t="n">
        <f aca="false">IF(AZ124&lt;=0,"",W124*LN(AZ124))</f>
        <v>-0</v>
      </c>
      <c r="BO124" s="73" t="n">
        <f aca="false">IF(BA124&lt;=0,"",X124*LN(BA124))</f>
        <v>-0</v>
      </c>
      <c r="BP124" s="73" t="n">
        <f aca="false">IF(BB124&lt;=0,"",Y124*LN(BB124))</f>
        <v>-0</v>
      </c>
      <c r="BQ124" s="73" t="n">
        <f aca="false">IF(BC124&lt;=0,"",Z124*LN(BC124))</f>
        <v>-0</v>
      </c>
      <c r="BR124" s="73" t="n">
        <f aca="false">IF(BD124&lt;=0,"",AA124*LN(BD124))</f>
        <v>-0</v>
      </c>
      <c r="BS124" s="73" t="n">
        <f aca="false">IF(BE124&lt;=0,"",AB124*LN(BE124))</f>
        <v>-0</v>
      </c>
      <c r="BT124" s="73" t="n">
        <f aca="false">IF(BF124&lt;=0,"",AC124*LN(BF124))</f>
        <v>-0</v>
      </c>
      <c r="BU124" s="74" t="n">
        <f aca="false">SUM(BH124:BT124)</f>
        <v>0</v>
      </c>
      <c r="BV124" s="75" t="n">
        <f aca="false">$BW$3*B124</f>
        <v>0.16130153326725</v>
      </c>
      <c r="BW124" s="76" t="n">
        <f aca="false">IF(BV124&lt;=0,"",BV124*LN(BV124)+BU124+GAMMALN(AD124+BV124)-GAMMALN(BV124)-(AD124+BV124)*LN(BG124+BV124))</f>
        <v>-0.278281919508277</v>
      </c>
      <c r="BX124" s="77" t="n">
        <f aca="false">ABS(AD124-BG124)</f>
        <v>0.74421313618763</v>
      </c>
    </row>
    <row r="125" customFormat="false" ht="14.4" hidden="false" customHeight="false" outlineLevel="0" collapsed="false">
      <c r="A125" s="62" t="n">
        <v>4013</v>
      </c>
      <c r="B125" s="63" t="n">
        <v>0.00455927051671733</v>
      </c>
      <c r="C125" s="64" t="n">
        <v>0.078268876611418</v>
      </c>
      <c r="D125" s="64" t="n">
        <v>0.078268876611418</v>
      </c>
      <c r="E125" s="64" t="n">
        <v>0.069060773480663</v>
      </c>
      <c r="F125" s="64" t="n">
        <v>0.069060773480663</v>
      </c>
      <c r="G125" s="64" t="n">
        <v>0.0736648250460405</v>
      </c>
      <c r="H125" s="64" t="n">
        <v>0.0805709023941068</v>
      </c>
      <c r="I125" s="64" t="n">
        <v>0.0718692449355433</v>
      </c>
      <c r="J125" s="64" t="n">
        <v>0.0713627992633518</v>
      </c>
      <c r="K125" s="64" t="n">
        <v>0.126611418047882</v>
      </c>
      <c r="L125" s="64" t="n">
        <v>0.135819521178637</v>
      </c>
      <c r="M125" s="64" t="n">
        <v>0.126749539594843</v>
      </c>
      <c r="N125" s="64" t="n">
        <v>0.142541436464088</v>
      </c>
      <c r="O125" s="64" t="n">
        <v>0.148756906077348</v>
      </c>
      <c r="P125" s="65" t="n">
        <v>0.097892761014308</v>
      </c>
      <c r="Q125" s="66" t="n">
        <v>0</v>
      </c>
      <c r="R125" s="66" t="n">
        <v>0</v>
      </c>
      <c r="S125" s="66" t="n"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66" t="n">
        <v>0</v>
      </c>
      <c r="Y125" s="66" t="n">
        <v>0</v>
      </c>
      <c r="Z125" s="66" t="n">
        <v>0</v>
      </c>
      <c r="AA125" s="66" t="n">
        <v>0</v>
      </c>
      <c r="AB125" s="66" t="n">
        <v>0</v>
      </c>
      <c r="AC125" s="66" t="n">
        <v>0</v>
      </c>
      <c r="AD125" s="67" t="n">
        <f aca="false">SUM(Q125:AC125)</f>
        <v>0</v>
      </c>
      <c r="AE125" s="68" t="s">
        <v>25</v>
      </c>
      <c r="AF125" s="69" t="n">
        <f aca="false">B125^$BT$3</f>
        <v>0.00687957179376145</v>
      </c>
      <c r="AG125" s="70" t="n">
        <f aca="false">IF(C125=0,0,C125^$BU$3*(1+$BV$3*C125))</f>
        <v>0.153865106788877</v>
      </c>
      <c r="AH125" s="70" t="n">
        <f aca="false">IF(D125=0,0,D125^$BU$3*(1+$BV$3*D125))</f>
        <v>0.153865106788877</v>
      </c>
      <c r="AI125" s="70" t="n">
        <f aca="false">IF(E125=0,0,E125^$BU$3*(1+$BV$3*E125))</f>
        <v>0.140119740439103</v>
      </c>
      <c r="AJ125" s="70" t="n">
        <f aca="false">IF(F125=0,0,F125^$BU$3*(1+$BV$3*F125))</f>
        <v>0.140119740439103</v>
      </c>
      <c r="AK125" s="70" t="n">
        <f aca="false">IF(G125=0,0,G125^$BU$3*(1+$BV$3*G125))</f>
        <v>0.147044052401977</v>
      </c>
      <c r="AL125" s="70" t="n">
        <f aca="false">IF(H125=0,0,H125^$BU$3*(1+$BV$3*H125))</f>
        <v>0.157239455146022</v>
      </c>
      <c r="AM125" s="70" t="n">
        <f aca="false">IF(I125=0,0,I125^$BU$3*(1+$BV$3*I125))</f>
        <v>0.144356332057892</v>
      </c>
      <c r="AN125" s="70" t="n">
        <f aca="false">IF(J125=0,0,J125^$BU$3*(1+$BV$3*J125))</f>
        <v>0.143595348797556</v>
      </c>
      <c r="AO125" s="70" t="n">
        <f aca="false">IF(K125=0,0,K125^$BU$3*(1+$BV$3*K125))</f>
        <v>0.220802100380434</v>
      </c>
      <c r="AP125" s="70" t="n">
        <f aca="false">IF(L125=0,0,L125^$BU$3*(1+$BV$3*L125))</f>
        <v>0.232816286326718</v>
      </c>
      <c r="AQ125" s="70" t="n">
        <f aca="false">IF(M125=0,0,M125^$BU$3*(1+$BV$3*M125))</f>
        <v>0.220983732298239</v>
      </c>
      <c r="AR125" s="70" t="n">
        <f aca="false">IF(N125=0,0,N125^$BU$3*(1+$BV$3*N125))</f>
        <v>0.241471787732958</v>
      </c>
      <c r="AS125" s="70" t="n">
        <f aca="false">IF(O125=0,0,O125^$BU$3*(1+$BV$3*O125))</f>
        <v>0.249395104853168</v>
      </c>
      <c r="AT125" s="71" t="n">
        <f aca="false">IF($BS$3&lt;0,0,$BS$3*$AF125*AG125)</f>
        <v>0.0488168598133285</v>
      </c>
      <c r="AU125" s="71" t="n">
        <f aca="false">IF($BS$3&lt;0,0,$BS$3*$AF125*AH125)</f>
        <v>0.0488168598133285</v>
      </c>
      <c r="AV125" s="71" t="n">
        <f aca="false">IF($BS$3&lt;0,0,$BS$3*$AF125*AI125)</f>
        <v>0.0444558605186639</v>
      </c>
      <c r="AW125" s="71" t="n">
        <f aca="false">IF($BS$3&lt;0,0,$BS$3*$AF125*AJ125)</f>
        <v>0.0444558605186639</v>
      </c>
      <c r="AX125" s="71" t="n">
        <f aca="false">IF($BS$3&lt;0,0,$BS$3*$AF125*AK125)</f>
        <v>0.0466527404575263</v>
      </c>
      <c r="AY125" s="71" t="n">
        <f aca="false">IF($BS$3&lt;0,0,$BS$3*$AF125*AL125)</f>
        <v>0.04988744101364</v>
      </c>
      <c r="AZ125" s="71" t="n">
        <f aca="false">IF($BS$3&lt;0,0,$BS$3*$AF125*AM125)</f>
        <v>0.0458000060722399</v>
      </c>
      <c r="BA125" s="71" t="n">
        <f aca="false">IF($BS$3&lt;0,0,$BS$3*$AF125*AN125)</f>
        <v>0.0455585685305163</v>
      </c>
      <c r="BB125" s="71" t="n">
        <f aca="false">IF($BS$3&lt;0,0,$BS$3*$AF125*AO125)</f>
        <v>0.0700539934343276</v>
      </c>
      <c r="BC125" s="71" t="n">
        <f aca="false">IF($BS$3&lt;0,0,$BS$3*$AF125*AP125)</f>
        <v>0.0738657402517249</v>
      </c>
      <c r="BD125" s="71" t="n">
        <f aca="false">IF($BS$3&lt;0,0,$BS$3*$AF125*AQ125)</f>
        <v>0.0701116198842365</v>
      </c>
      <c r="BE125" s="71" t="n">
        <f aca="false">IF($BS$3&lt;0,0,$BS$3*$AF125*AR125)</f>
        <v>0.0766118755359404</v>
      </c>
      <c r="BF125" s="71" t="n">
        <f aca="false">IF($BS$3&lt;0,0,$BS$3*$AF125*AS125)</f>
        <v>0.0791257103434938</v>
      </c>
      <c r="BG125" s="72" t="n">
        <f aca="false">SUM(AT125:BF125)</f>
        <v>0.74421313618763</v>
      </c>
      <c r="BH125" s="73" t="n">
        <f aca="false">IF(AT125&lt;=0,"",Q125*LN(AT125))</f>
        <v>-0</v>
      </c>
      <c r="BI125" s="73" t="n">
        <f aca="false">IF(AU125&lt;=0,"",R125*LN(AU125))</f>
        <v>-0</v>
      </c>
      <c r="BJ125" s="73" t="n">
        <f aca="false">IF(AV125&lt;=0,"",S125*LN(AV125))</f>
        <v>-0</v>
      </c>
      <c r="BK125" s="73" t="n">
        <f aca="false">IF(AW125&lt;=0,"",T125*LN(AW125))</f>
        <v>-0</v>
      </c>
      <c r="BL125" s="73" t="n">
        <f aca="false">IF(AX125&lt;=0,"",U125*LN(AX125))</f>
        <v>-0</v>
      </c>
      <c r="BM125" s="73" t="n">
        <f aca="false">IF(AY125&lt;=0,"",V125*LN(AY125))</f>
        <v>-0</v>
      </c>
      <c r="BN125" s="73" t="n">
        <f aca="false">IF(AZ125&lt;=0,"",W125*LN(AZ125))</f>
        <v>-0</v>
      </c>
      <c r="BO125" s="73" t="n">
        <f aca="false">IF(BA125&lt;=0,"",X125*LN(BA125))</f>
        <v>-0</v>
      </c>
      <c r="BP125" s="73" t="n">
        <f aca="false">IF(BB125&lt;=0,"",Y125*LN(BB125))</f>
        <v>-0</v>
      </c>
      <c r="BQ125" s="73" t="n">
        <f aca="false">IF(BC125&lt;=0,"",Z125*LN(BC125))</f>
        <v>-0</v>
      </c>
      <c r="BR125" s="73" t="n">
        <f aca="false">IF(BD125&lt;=0,"",AA125*LN(BD125))</f>
        <v>-0</v>
      </c>
      <c r="BS125" s="73" t="n">
        <f aca="false">IF(BE125&lt;=0,"",AB125*LN(BE125))</f>
        <v>-0</v>
      </c>
      <c r="BT125" s="73" t="n">
        <f aca="false">IF(BF125&lt;=0,"",AC125*LN(BF125))</f>
        <v>-0</v>
      </c>
      <c r="BU125" s="74" t="n">
        <f aca="false">SUM(BH125:BT125)</f>
        <v>0</v>
      </c>
      <c r="BV125" s="75" t="n">
        <f aca="false">$BW$3*B125</f>
        <v>0.16130153326725</v>
      </c>
      <c r="BW125" s="76" t="n">
        <f aca="false">IF(BV125&lt;=0,"",BV125*LN(BV125)+BU125+GAMMALN(AD125+BV125)-GAMMALN(BV125)-(AD125+BV125)*LN(BG125+BV125))</f>
        <v>-0.278281919508277</v>
      </c>
      <c r="BX125" s="77" t="n">
        <f aca="false">ABS(AD125-BG125)</f>
        <v>0.74421313618763</v>
      </c>
    </row>
    <row r="126" customFormat="false" ht="14.4" hidden="false" customHeight="false" outlineLevel="0" collapsed="false">
      <c r="A126" s="62" t="n">
        <v>4014</v>
      </c>
      <c r="B126" s="63" t="n">
        <v>0.00911854103343465</v>
      </c>
      <c r="C126" s="64" t="n">
        <v>0.078268876611418</v>
      </c>
      <c r="D126" s="64" t="n">
        <v>0.078268876611418</v>
      </c>
      <c r="E126" s="64" t="n">
        <v>0.0598526703499079</v>
      </c>
      <c r="F126" s="64" t="n">
        <v>0.0598526703499079</v>
      </c>
      <c r="G126" s="64" t="n">
        <v>0.0644567219152855</v>
      </c>
      <c r="H126" s="64" t="n">
        <v>0.0759668508287293</v>
      </c>
      <c r="I126" s="64" t="n">
        <v>0.0670810313075507</v>
      </c>
      <c r="J126" s="64" t="n">
        <v>0.0621546961325967</v>
      </c>
      <c r="K126" s="64" t="n">
        <v>0.133517495395948</v>
      </c>
      <c r="L126" s="64" t="n">
        <v>0.145027624309392</v>
      </c>
      <c r="M126" s="64" t="n">
        <v>0.13365561694291</v>
      </c>
      <c r="N126" s="64" t="n">
        <v>0.152209944751381</v>
      </c>
      <c r="O126" s="64" t="n">
        <v>0.158839779005525</v>
      </c>
      <c r="P126" s="65" t="n">
        <v>0.097627142654767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6" t="n">
        <v>0</v>
      </c>
      <c r="X126" s="66" t="n">
        <v>0</v>
      </c>
      <c r="Y126" s="66" t="n">
        <v>0</v>
      </c>
      <c r="Z126" s="66" t="n">
        <v>0</v>
      </c>
      <c r="AA126" s="66" t="n">
        <v>0</v>
      </c>
      <c r="AB126" s="66" t="n">
        <v>0</v>
      </c>
      <c r="AC126" s="66" t="n">
        <v>0</v>
      </c>
      <c r="AD126" s="67" t="n">
        <f aca="false">SUM(Q126:AC126)</f>
        <v>0</v>
      </c>
      <c r="AE126" s="68" t="s">
        <v>25</v>
      </c>
      <c r="AF126" s="69" t="n">
        <f aca="false">B126^$BT$3</f>
        <v>0.0130502160443066</v>
      </c>
      <c r="AG126" s="70" t="n">
        <f aca="false">IF(C126=0,0,C126^$BU$3*(1+$BV$3*C126))</f>
        <v>0.153865106788877</v>
      </c>
      <c r="AH126" s="70" t="n">
        <f aca="false">IF(D126=0,0,D126^$BU$3*(1+$BV$3*D126))</f>
        <v>0.153865106788877</v>
      </c>
      <c r="AI126" s="70" t="n">
        <f aca="false">IF(E126=0,0,E126^$BU$3*(1+$BV$3*E126))</f>
        <v>0.12592290150903</v>
      </c>
      <c r="AJ126" s="70" t="n">
        <f aca="false">IF(F126=0,0,F126^$BU$3*(1+$BV$3*F126))</f>
        <v>0.12592290150903</v>
      </c>
      <c r="AK126" s="70" t="n">
        <f aca="false">IF(G126=0,0,G126^$BU$3*(1+$BV$3*G126))</f>
        <v>0.133082939665356</v>
      </c>
      <c r="AL126" s="70" t="n">
        <f aca="false">IF(H126=0,0,H126^$BU$3*(1+$BV$3*H126))</f>
        <v>0.150466960656837</v>
      </c>
      <c r="AM126" s="70" t="n">
        <f aca="false">IF(I126=0,0,I126^$BU$3*(1+$BV$3*I126))</f>
        <v>0.137108290937152</v>
      </c>
      <c r="AN126" s="70" t="n">
        <f aca="false">IF(J126=0,0,J126^$BU$3*(1+$BV$3*J126))</f>
        <v>0.129519066067811</v>
      </c>
      <c r="AO126" s="70" t="n">
        <f aca="false">IF(K126=0,0,K126^$BU$3*(1+$BV$3*K126))</f>
        <v>0.229830323044028</v>
      </c>
      <c r="AP126" s="70" t="n">
        <f aca="false">IF(L126=0,0,L126^$BU$3*(1+$BV$3*L126))</f>
        <v>0.244650070428788</v>
      </c>
      <c r="AQ126" s="70" t="n">
        <f aca="false">IF(M126=0,0,M126^$BU$3*(1+$BV$3*M126))</f>
        <v>0.230009803316683</v>
      </c>
      <c r="AR126" s="70" t="n">
        <f aca="false">IF(N126=0,0,N126^$BU$3*(1+$BV$3*N126))</f>
        <v>0.253765423016943</v>
      </c>
      <c r="AS126" s="70" t="n">
        <f aca="false">IF(O126=0,0,O126^$BU$3*(1+$BV$3*O126))</f>
        <v>0.262096433051708</v>
      </c>
      <c r="AT126" s="71" t="n">
        <f aca="false">IF($BS$3&lt;0,0,$BS$3*$AF126*AG126)</f>
        <v>0.092603229716459</v>
      </c>
      <c r="AU126" s="71" t="n">
        <f aca="false">IF($BS$3&lt;0,0,$BS$3*$AF126*AH126)</f>
        <v>0.092603229716459</v>
      </c>
      <c r="AV126" s="71" t="n">
        <f aca="false">IF($BS$3&lt;0,0,$BS$3*$AF126*AI126)</f>
        <v>0.0757863015102181</v>
      </c>
      <c r="AW126" s="71" t="n">
        <f aca="false">IF($BS$3&lt;0,0,$BS$3*$AF126*AJ126)</f>
        <v>0.0757863015102181</v>
      </c>
      <c r="AX126" s="71" t="n">
        <f aca="false">IF($BS$3&lt;0,0,$BS$3*$AF126*AK126)</f>
        <v>0.0800955479144641</v>
      </c>
      <c r="AY126" s="71" t="n">
        <f aca="false">IF($BS$3&lt;0,0,$BS$3*$AF126*AL126)</f>
        <v>0.0905580661739074</v>
      </c>
      <c r="AZ126" s="71" t="n">
        <f aca="false">IF($BS$3&lt;0,0,$BS$3*$AF126*AM126)</f>
        <v>0.0825181928941537</v>
      </c>
      <c r="BA126" s="71" t="n">
        <f aca="false">IF($BS$3&lt;0,0,$BS$3*$AF126*AN126)</f>
        <v>0.077950641818979</v>
      </c>
      <c r="BB126" s="71" t="n">
        <f aca="false">IF($BS$3&lt;0,0,$BS$3*$AF126*AO126)</f>
        <v>0.138322655765333</v>
      </c>
      <c r="BC126" s="71" t="n">
        <f aca="false">IF($BS$3&lt;0,0,$BS$3*$AF126*AP126)</f>
        <v>0.147241874034189</v>
      </c>
      <c r="BD126" s="71" t="n">
        <f aca="false">IF($BS$3&lt;0,0,$BS$3*$AF126*AQ126)</f>
        <v>0.138430675401917</v>
      </c>
      <c r="BE126" s="71" t="n">
        <f aca="false">IF($BS$3&lt;0,0,$BS$3*$AF126*AR126)</f>
        <v>0.152727920268347</v>
      </c>
      <c r="BF126" s="71" t="n">
        <f aca="false">IF($BS$3&lt;0,0,$BS$3*$AF126*AS126)</f>
        <v>0.157741912408086</v>
      </c>
      <c r="BG126" s="72" t="n">
        <f aca="false">SUM(AT126:BF126)</f>
        <v>1.40236654913273</v>
      </c>
      <c r="BH126" s="73" t="n">
        <f aca="false">IF(AT126&lt;=0,"",Q126*LN(AT126))</f>
        <v>-0</v>
      </c>
      <c r="BI126" s="73" t="n">
        <f aca="false">IF(AU126&lt;=0,"",R126*LN(AU126))</f>
        <v>-0</v>
      </c>
      <c r="BJ126" s="73" t="n">
        <f aca="false">IF(AV126&lt;=0,"",S126*LN(AV126))</f>
        <v>-0</v>
      </c>
      <c r="BK126" s="73" t="n">
        <f aca="false">IF(AW126&lt;=0,"",T126*LN(AW126))</f>
        <v>-0</v>
      </c>
      <c r="BL126" s="73" t="n">
        <f aca="false">IF(AX126&lt;=0,"",U126*LN(AX126))</f>
        <v>-0</v>
      </c>
      <c r="BM126" s="73" t="n">
        <f aca="false">IF(AY126&lt;=0,"",V126*LN(AY126))</f>
        <v>-0</v>
      </c>
      <c r="BN126" s="73" t="n">
        <f aca="false">IF(AZ126&lt;=0,"",W126*LN(AZ126))</f>
        <v>-0</v>
      </c>
      <c r="BO126" s="73" t="n">
        <f aca="false">IF(BA126&lt;=0,"",X126*LN(BA126))</f>
        <v>-0</v>
      </c>
      <c r="BP126" s="73" t="n">
        <f aca="false">IF(BB126&lt;=0,"",Y126*LN(BB126))</f>
        <v>-0</v>
      </c>
      <c r="BQ126" s="73" t="n">
        <f aca="false">IF(BC126&lt;=0,"",Z126*LN(BC126))</f>
        <v>-0</v>
      </c>
      <c r="BR126" s="73" t="n">
        <f aca="false">IF(BD126&lt;=0,"",AA126*LN(BD126))</f>
        <v>-0</v>
      </c>
      <c r="BS126" s="73" t="n">
        <f aca="false">IF(BE126&lt;=0,"",AB126*LN(BE126))</f>
        <v>-0</v>
      </c>
      <c r="BT126" s="73" t="n">
        <f aca="false">IF(BF126&lt;=0,"",AC126*LN(BF126))</f>
        <v>-0</v>
      </c>
      <c r="BU126" s="74" t="n">
        <f aca="false">SUM(BH126:BT126)</f>
        <v>0</v>
      </c>
      <c r="BV126" s="75" t="n">
        <f aca="false">$BW$3*B126</f>
        <v>0.3226030665345</v>
      </c>
      <c r="BW126" s="76" t="n">
        <f aca="false">IF(BV126&lt;=0,"",BV126*LN(BV126)+BU126+GAMMALN(AD126+BV126)-GAMMALN(BV126)-(AD126+BV126)*LN(BG126+BV126))</f>
        <v>-0.540857604527074</v>
      </c>
      <c r="BX126" s="77" t="n">
        <f aca="false">ABS(AD126-BG126)</f>
        <v>1.40236654913273</v>
      </c>
    </row>
    <row r="127" customFormat="false" ht="14.4" hidden="false" customHeight="false" outlineLevel="0" collapsed="false">
      <c r="A127" s="62" t="n">
        <v>4015</v>
      </c>
      <c r="B127" s="63" t="n">
        <v>0.0141843971631206</v>
      </c>
      <c r="C127" s="64" t="n">
        <v>0.0552486187845304</v>
      </c>
      <c r="D127" s="64" t="n">
        <v>0.0552486187845304</v>
      </c>
      <c r="E127" s="64" t="n">
        <v>0.0460405156537753</v>
      </c>
      <c r="F127" s="64" t="n">
        <v>0.0455801104972376</v>
      </c>
      <c r="G127" s="64" t="n">
        <v>0.0552486187845304</v>
      </c>
      <c r="H127" s="64" t="n">
        <v>0.078268876611418</v>
      </c>
      <c r="I127" s="64" t="n">
        <v>0.069475138121547</v>
      </c>
      <c r="J127" s="64" t="n">
        <v>0.0644567219152855</v>
      </c>
      <c r="K127" s="64" t="n">
        <v>0.135819521178637</v>
      </c>
      <c r="L127" s="64" t="n">
        <v>0.147329650092081</v>
      </c>
      <c r="M127" s="64" t="n">
        <v>0.135957642725599</v>
      </c>
      <c r="N127" s="64" t="n">
        <v>0.154604051565378</v>
      </c>
      <c r="O127" s="64" t="n">
        <v>0.161372007366483</v>
      </c>
      <c r="P127" s="65" t="n">
        <v>0.0926653916985409</v>
      </c>
      <c r="Q127" s="66" t="n">
        <v>1</v>
      </c>
      <c r="R127" s="66" t="n">
        <v>0</v>
      </c>
      <c r="S127" s="66" t="n">
        <v>0</v>
      </c>
      <c r="T127" s="66" t="n">
        <v>0</v>
      </c>
      <c r="U127" s="66" t="n">
        <v>0</v>
      </c>
      <c r="V127" s="66" t="n">
        <v>0</v>
      </c>
      <c r="W127" s="66" t="n">
        <v>0</v>
      </c>
      <c r="X127" s="66" t="n">
        <v>0</v>
      </c>
      <c r="Y127" s="66" t="n">
        <v>0</v>
      </c>
      <c r="Z127" s="66" t="n">
        <v>0</v>
      </c>
      <c r="AA127" s="66" t="n">
        <v>0</v>
      </c>
      <c r="AB127" s="66" t="n">
        <v>0</v>
      </c>
      <c r="AC127" s="66" t="n">
        <v>0</v>
      </c>
      <c r="AD127" s="67" t="n">
        <f aca="false">SUM(Q127:AC127)</f>
        <v>1</v>
      </c>
      <c r="AE127" s="68" t="s">
        <v>25</v>
      </c>
      <c r="AF127" s="69" t="n">
        <f aca="false">B127^$BT$3</f>
        <v>0.0196272341216796</v>
      </c>
      <c r="AG127" s="70" t="n">
        <f aca="false">IF(C127=0,0,C127^$BU$3*(1+$BV$3*C127))</f>
        <v>0.118626973378144</v>
      </c>
      <c r="AH127" s="70" t="n">
        <f aca="false">IF(D127=0,0,D127^$BU$3*(1+$BV$3*D127))</f>
        <v>0.118626973378144</v>
      </c>
      <c r="AI127" s="70" t="n">
        <f aca="false">IF(E127=0,0,E127^$BU$3*(1+$BV$3*E127))</f>
        <v>0.103563951031472</v>
      </c>
      <c r="AJ127" s="70" t="n">
        <f aca="false">IF(F127=0,0,F127^$BU$3*(1+$BV$3*F127))</f>
        <v>0.102792210681898</v>
      </c>
      <c r="AK127" s="70" t="n">
        <f aca="false">IF(G127=0,0,G127^$BU$3*(1+$BV$3*G127))</f>
        <v>0.118626973378144</v>
      </c>
      <c r="AL127" s="70" t="n">
        <f aca="false">IF(H127=0,0,H127^$BU$3*(1+$BV$3*H127))</f>
        <v>0.153865106788877</v>
      </c>
      <c r="AM127" s="70" t="n">
        <f aca="false">IF(I127=0,0,I127^$BU$3*(1+$BV$3*I127))</f>
        <v>0.140747387784863</v>
      </c>
      <c r="AN127" s="70" t="n">
        <f aca="false">IF(J127=0,0,J127^$BU$3*(1+$BV$3*J127))</f>
        <v>0.133082939665356</v>
      </c>
      <c r="AO127" s="70" t="n">
        <f aca="false">IF(K127=0,0,K127^$BU$3*(1+$BV$3*K127))</f>
        <v>0.232816286326718</v>
      </c>
      <c r="AP127" s="70" t="n">
        <f aca="false">IF(L127=0,0,L127^$BU$3*(1+$BV$3*L127))</f>
        <v>0.247582229294751</v>
      </c>
      <c r="AQ127" s="70" t="n">
        <f aca="false">IF(M127=0,0,M127^$BU$3*(1+$BV$3*M127))</f>
        <v>0.2329950833435</v>
      </c>
      <c r="AR127" s="70" t="n">
        <f aca="false">IF(N127=0,0,N127^$BU$3*(1+$BV$3*N127))</f>
        <v>0.25678278323205</v>
      </c>
      <c r="AS127" s="70" t="n">
        <f aca="false">IF(O127=0,0,O127^$BU$3*(1+$BV$3*O127))</f>
        <v>0.265258372920804</v>
      </c>
      <c r="AT127" s="71" t="n">
        <f aca="false">IF($BS$3&lt;0,0,$BS$3*$AF127*AG127)</f>
        <v>0.107376895349091</v>
      </c>
      <c r="AU127" s="71" t="n">
        <f aca="false">IF($BS$3&lt;0,0,$BS$3*$AF127*AH127)</f>
        <v>0.107376895349091</v>
      </c>
      <c r="AV127" s="71" t="n">
        <f aca="false">IF($BS$3&lt;0,0,$BS$3*$AF127*AI127)</f>
        <v>0.0937423860288217</v>
      </c>
      <c r="AW127" s="71" t="n">
        <f aca="false">IF($BS$3&lt;0,0,$BS$3*$AF127*AJ127)</f>
        <v>0.0930438342543554</v>
      </c>
      <c r="AX127" s="71" t="n">
        <f aca="false">IF($BS$3&lt;0,0,$BS$3*$AF127*AK127)</f>
        <v>0.107376895349091</v>
      </c>
      <c r="AY127" s="71" t="n">
        <f aca="false">IF($BS$3&lt;0,0,$BS$3*$AF127*AL127)</f>
        <v>0.139273193937779</v>
      </c>
      <c r="AZ127" s="71" t="n">
        <f aca="false">IF($BS$3&lt;0,0,$BS$3*$AF127*AM127)</f>
        <v>0.127399503658058</v>
      </c>
      <c r="BA127" s="71" t="n">
        <f aca="false">IF($BS$3&lt;0,0,$BS$3*$AF127*AN127)</f>
        <v>0.120461919226789</v>
      </c>
      <c r="BB127" s="71" t="n">
        <f aca="false">IF($BS$3&lt;0,0,$BS$3*$AF127*AO127)</f>
        <v>0.210736979125136</v>
      </c>
      <c r="BC127" s="71" t="n">
        <f aca="false">IF($BS$3&lt;0,0,$BS$3*$AF127*AP127)</f>
        <v>0.224102582812545</v>
      </c>
      <c r="BD127" s="71" t="n">
        <f aca="false">IF($BS$3&lt;0,0,$BS$3*$AF127*AQ127)</f>
        <v>0.210898819792676</v>
      </c>
      <c r="BE127" s="71" t="n">
        <f aca="false">IF($BS$3&lt;0,0,$BS$3*$AF127*AR127)</f>
        <v>0.232430595313799</v>
      </c>
      <c r="BF127" s="71" t="n">
        <f aca="false">IF($BS$3&lt;0,0,$BS$3*$AF127*AS127)</f>
        <v>0.240102396094976</v>
      </c>
      <c r="BG127" s="72" t="n">
        <f aca="false">SUM(AT127:BF127)</f>
        <v>2.01432289629221</v>
      </c>
      <c r="BH127" s="73" t="n">
        <f aca="false">IF(AT127&lt;=0,"",Q127*LN(AT127))</f>
        <v>-2.23141024715396</v>
      </c>
      <c r="BI127" s="73" t="n">
        <f aca="false">IF(AU127&lt;=0,"",R127*LN(AU127))</f>
        <v>-0</v>
      </c>
      <c r="BJ127" s="73" t="n">
        <f aca="false">IF(AV127&lt;=0,"",S127*LN(AV127))</f>
        <v>-0</v>
      </c>
      <c r="BK127" s="73" t="n">
        <f aca="false">IF(AW127&lt;=0,"",T127*LN(AW127))</f>
        <v>-0</v>
      </c>
      <c r="BL127" s="73" t="n">
        <f aca="false">IF(AX127&lt;=0,"",U127*LN(AX127))</f>
        <v>-0</v>
      </c>
      <c r="BM127" s="73" t="n">
        <f aca="false">IF(AY127&lt;=0,"",V127*LN(AY127))</f>
        <v>-0</v>
      </c>
      <c r="BN127" s="73" t="n">
        <f aca="false">IF(AZ127&lt;=0,"",W127*LN(AZ127))</f>
        <v>-0</v>
      </c>
      <c r="BO127" s="73" t="n">
        <f aca="false">IF(BA127&lt;=0,"",X127*LN(BA127))</f>
        <v>-0</v>
      </c>
      <c r="BP127" s="73" t="n">
        <f aca="false">IF(BB127&lt;=0,"",Y127*LN(BB127))</f>
        <v>-0</v>
      </c>
      <c r="BQ127" s="73" t="n">
        <f aca="false">IF(BC127&lt;=0,"",Z127*LN(BC127))</f>
        <v>-0</v>
      </c>
      <c r="BR127" s="73" t="n">
        <f aca="false">IF(BD127&lt;=0,"",AA127*LN(BD127))</f>
        <v>-0</v>
      </c>
      <c r="BS127" s="73" t="n">
        <f aca="false">IF(BE127&lt;=0,"",AB127*LN(BE127))</f>
        <v>-0</v>
      </c>
      <c r="BT127" s="73" t="n">
        <f aca="false">IF(BF127&lt;=0,"",AC127*LN(BF127))</f>
        <v>-0</v>
      </c>
      <c r="BU127" s="74" t="n">
        <f aca="false">SUM(BH127:BT127)</f>
        <v>-2.23141024715396</v>
      </c>
      <c r="BV127" s="75" t="n">
        <f aca="false">$BW$3*B127</f>
        <v>0.501826992387001</v>
      </c>
      <c r="BW127" s="76" t="n">
        <f aca="false">IF(BV127&lt;=0,"",BV127*LN(BV127)+BU127+GAMMALN(AD127+BV127)-GAMMALN(BV127)-(AD127+BV127)*LN(BG127+BV127))</f>
        <v>-4.65270042861035</v>
      </c>
      <c r="BX127" s="77" t="n">
        <f aca="false">ABS(AD127-BG127)</f>
        <v>1.01432289629221</v>
      </c>
    </row>
    <row r="128" customFormat="false" ht="14.4" hidden="false" customHeight="false" outlineLevel="0" collapsed="false">
      <c r="A128" s="62" t="n">
        <v>4016</v>
      </c>
      <c r="B128" s="63" t="n">
        <v>0.0450861195542047</v>
      </c>
      <c r="C128" s="64" t="n">
        <v>0.0552486187845304</v>
      </c>
      <c r="D128" s="64" t="n">
        <v>0.0552486187845304</v>
      </c>
      <c r="E128" s="64" t="n">
        <v>0.0460405156537753</v>
      </c>
      <c r="F128" s="64" t="n">
        <v>0.0455801104972376</v>
      </c>
      <c r="G128" s="64" t="n">
        <v>0.0552486187845304</v>
      </c>
      <c r="H128" s="64" t="n">
        <v>0.078268876611418</v>
      </c>
      <c r="I128" s="64" t="n">
        <v>0.069475138121547</v>
      </c>
      <c r="J128" s="64" t="n">
        <v>0.0644567219152855</v>
      </c>
      <c r="K128" s="64" t="n">
        <v>0.135819521178637</v>
      </c>
      <c r="L128" s="64" t="n">
        <v>0.147329650092081</v>
      </c>
      <c r="M128" s="64" t="n">
        <v>0.135957642725599</v>
      </c>
      <c r="N128" s="64" t="n">
        <v>0.154604051565378</v>
      </c>
      <c r="O128" s="64" t="n">
        <v>0.161372007366483</v>
      </c>
      <c r="P128" s="65" t="n">
        <v>0.0926653916985409</v>
      </c>
      <c r="Q128" s="66" t="n">
        <v>1</v>
      </c>
      <c r="R128" s="66" t="n">
        <v>0</v>
      </c>
      <c r="S128" s="66" t="n">
        <v>2</v>
      </c>
      <c r="T128" s="66" t="n">
        <v>1</v>
      </c>
      <c r="U128" s="66" t="n">
        <v>1</v>
      </c>
      <c r="V128" s="66" t="n">
        <v>2</v>
      </c>
      <c r="W128" s="66" t="n">
        <v>0</v>
      </c>
      <c r="X128" s="66" t="n">
        <v>0</v>
      </c>
      <c r="Y128" s="66" t="n">
        <v>0</v>
      </c>
      <c r="Z128" s="66" t="n">
        <v>0</v>
      </c>
      <c r="AA128" s="66" t="n">
        <v>0</v>
      </c>
      <c r="AB128" s="66" t="n">
        <v>0</v>
      </c>
      <c r="AC128" s="66" t="n">
        <v>0</v>
      </c>
      <c r="AD128" s="67" t="n">
        <f aca="false">SUM(Q128:AC128)</f>
        <v>7</v>
      </c>
      <c r="AE128" s="68" t="s">
        <v>25</v>
      </c>
      <c r="AF128" s="69" t="n">
        <f aca="false">B128^$BT$3</f>
        <v>0.0571165870203111</v>
      </c>
      <c r="AG128" s="70" t="n">
        <f aca="false">IF(C128=0,0,C128^$BU$3*(1+$BV$3*C128))</f>
        <v>0.118626973378144</v>
      </c>
      <c r="AH128" s="70" t="n">
        <f aca="false">IF(D128=0,0,D128^$BU$3*(1+$BV$3*D128))</f>
        <v>0.118626973378144</v>
      </c>
      <c r="AI128" s="70" t="n">
        <f aca="false">IF(E128=0,0,E128^$BU$3*(1+$BV$3*E128))</f>
        <v>0.103563951031472</v>
      </c>
      <c r="AJ128" s="70" t="n">
        <f aca="false">IF(F128=0,0,F128^$BU$3*(1+$BV$3*F128))</f>
        <v>0.102792210681898</v>
      </c>
      <c r="AK128" s="70" t="n">
        <f aca="false">IF(G128=0,0,G128^$BU$3*(1+$BV$3*G128))</f>
        <v>0.118626973378144</v>
      </c>
      <c r="AL128" s="70" t="n">
        <f aca="false">IF(H128=0,0,H128^$BU$3*(1+$BV$3*H128))</f>
        <v>0.153865106788877</v>
      </c>
      <c r="AM128" s="70" t="n">
        <f aca="false">IF(I128=0,0,I128^$BU$3*(1+$BV$3*I128))</f>
        <v>0.140747387784863</v>
      </c>
      <c r="AN128" s="70" t="n">
        <f aca="false">IF(J128=0,0,J128^$BU$3*(1+$BV$3*J128))</f>
        <v>0.133082939665356</v>
      </c>
      <c r="AO128" s="70" t="n">
        <f aca="false">IF(K128=0,0,K128^$BU$3*(1+$BV$3*K128))</f>
        <v>0.232816286326718</v>
      </c>
      <c r="AP128" s="70" t="n">
        <f aca="false">IF(L128=0,0,L128^$BU$3*(1+$BV$3*L128))</f>
        <v>0.247582229294751</v>
      </c>
      <c r="AQ128" s="70" t="n">
        <f aca="false">IF(M128=0,0,M128^$BU$3*(1+$BV$3*M128))</f>
        <v>0.2329950833435</v>
      </c>
      <c r="AR128" s="70" t="n">
        <f aca="false">IF(N128=0,0,N128^$BU$3*(1+$BV$3*N128))</f>
        <v>0.25678278323205</v>
      </c>
      <c r="AS128" s="70" t="n">
        <f aca="false">IF(O128=0,0,O128^$BU$3*(1+$BV$3*O128))</f>
        <v>0.265258372920804</v>
      </c>
      <c r="AT128" s="71" t="n">
        <f aca="false">IF($BS$3&lt;0,0,$BS$3*$AF128*AG128)</f>
        <v>0.312474072972047</v>
      </c>
      <c r="AU128" s="71" t="n">
        <f aca="false">IF($BS$3&lt;0,0,$BS$3*$AF128*AH128)</f>
        <v>0.312474072972047</v>
      </c>
      <c r="AV128" s="71" t="n">
        <f aca="false">IF($BS$3&lt;0,0,$BS$3*$AF128*AI128)</f>
        <v>0.272796722957141</v>
      </c>
      <c r="AW128" s="71" t="n">
        <f aca="false">IF($BS$3&lt;0,0,$BS$3*$AF128*AJ128)</f>
        <v>0.270763889753688</v>
      </c>
      <c r="AX128" s="71" t="n">
        <f aca="false">IF($BS$3&lt;0,0,$BS$3*$AF128*AK128)</f>
        <v>0.312474072972047</v>
      </c>
      <c r="AY128" s="71" t="n">
        <f aca="false">IF($BS$3&lt;0,0,$BS$3*$AF128*AL128)</f>
        <v>0.405294472559288</v>
      </c>
      <c r="AZ128" s="71" t="n">
        <f aca="false">IF($BS$3&lt;0,0,$BS$3*$AF128*AM128)</f>
        <v>0.370741225784451</v>
      </c>
      <c r="BA128" s="71" t="n">
        <f aca="false">IF($BS$3&lt;0,0,$BS$3*$AF128*AN128)</f>
        <v>0.350552382953984</v>
      </c>
      <c r="BB128" s="71" t="n">
        <f aca="false">IF($BS$3&lt;0,0,$BS$3*$AF128*AO128)</f>
        <v>0.613258950903483</v>
      </c>
      <c r="BC128" s="71" t="n">
        <f aca="false">IF($BS$3&lt;0,0,$BS$3*$AF128*AP128)</f>
        <v>0.652153767226465</v>
      </c>
      <c r="BD128" s="71" t="n">
        <f aca="false">IF($BS$3&lt;0,0,$BS$3*$AF128*AQ128)</f>
        <v>0.613729918260049</v>
      </c>
      <c r="BE128" s="71" t="n">
        <f aca="false">IF($BS$3&lt;0,0,$BS$3*$AF128*AR128)</f>
        <v>0.6763888503658</v>
      </c>
      <c r="BF128" s="71" t="n">
        <f aca="false">IF($BS$3&lt;0,0,$BS$3*$AF128*AS128)</f>
        <v>0.698714312741399</v>
      </c>
      <c r="BG128" s="72" t="n">
        <f aca="false">SUM(AT128:BF128)</f>
        <v>5.86181671242189</v>
      </c>
      <c r="BH128" s="73" t="n">
        <f aca="false">IF(AT128&lt;=0,"",Q128*LN(AT128))</f>
        <v>-1.16323377973704</v>
      </c>
      <c r="BI128" s="73" t="n">
        <f aca="false">IF(AU128&lt;=0,"",R128*LN(AU128))</f>
        <v>-0</v>
      </c>
      <c r="BJ128" s="73" t="n">
        <f aca="false">IF(AV128&lt;=0,"",S128*LN(AV128))</f>
        <v>-2.59805673141087</v>
      </c>
      <c r="BK128" s="73" t="n">
        <f aca="false">IF(AW128&lt;=0,"",T128*LN(AW128))</f>
        <v>-1.30650809338757</v>
      </c>
      <c r="BL128" s="73" t="n">
        <f aca="false">IF(AX128&lt;=0,"",U128*LN(AX128))</f>
        <v>-1.16323377973704</v>
      </c>
      <c r="BM128" s="73" t="n">
        <f aca="false">IF(AY128&lt;=0,"",V128*LN(AY128))</f>
        <v>-1.80628276668096</v>
      </c>
      <c r="BN128" s="73" t="n">
        <f aca="false">IF(AZ128&lt;=0,"",W128*LN(AZ128))</f>
        <v>-0</v>
      </c>
      <c r="BO128" s="73" t="n">
        <f aca="false">IF(BA128&lt;=0,"",X128*LN(BA128))</f>
        <v>-0</v>
      </c>
      <c r="BP128" s="73" t="n">
        <f aca="false">IF(BB128&lt;=0,"",Y128*LN(BB128))</f>
        <v>-0</v>
      </c>
      <c r="BQ128" s="73" t="n">
        <f aca="false">IF(BC128&lt;=0,"",Z128*LN(BC128))</f>
        <v>-0</v>
      </c>
      <c r="BR128" s="73" t="n">
        <f aca="false">IF(BD128&lt;=0,"",AA128*LN(BD128))</f>
        <v>-0</v>
      </c>
      <c r="BS128" s="73" t="n">
        <f aca="false">IF(BE128&lt;=0,"",AB128*LN(BE128))</f>
        <v>-0</v>
      </c>
      <c r="BT128" s="73" t="n">
        <f aca="false">IF(BF128&lt;=0,"",AC128*LN(BF128))</f>
        <v>-0</v>
      </c>
      <c r="BU128" s="74" t="n">
        <f aca="false">SUM(BH128:BT128)</f>
        <v>-8.03731515095348</v>
      </c>
      <c r="BV128" s="75" t="n">
        <f aca="false">$BW$3*B128</f>
        <v>1.59509294008725</v>
      </c>
      <c r="BW128" s="76" t="n">
        <f aca="false">IF(BV128&lt;=0,"",BV128*LN(BV128)+BU128+GAMMALN(AD128+BV128)-GAMMALN(BV128)-(AD128+BV128)*LN(BG128+BV128))</f>
        <v>-14.7004380920334</v>
      </c>
      <c r="BX128" s="77" t="n">
        <f aca="false">ABS(AD128-BG128)</f>
        <v>1.13818328757811</v>
      </c>
    </row>
    <row r="129" customFormat="false" ht="14.4" hidden="false" customHeight="false" outlineLevel="0" collapsed="false">
      <c r="A129" s="62" t="n">
        <v>4017</v>
      </c>
      <c r="B129" s="63" t="n">
        <v>0.132218844984802</v>
      </c>
      <c r="C129" s="64" t="n">
        <v>0.0552486187845304</v>
      </c>
      <c r="D129" s="64" t="n">
        <v>0.0552486187845304</v>
      </c>
      <c r="E129" s="64" t="n">
        <v>0.0460405156537753</v>
      </c>
      <c r="F129" s="64" t="n">
        <v>0.0455801104972376</v>
      </c>
      <c r="G129" s="64" t="n">
        <v>0.0552486187845304</v>
      </c>
      <c r="H129" s="64" t="n">
        <v>0.078268876611418</v>
      </c>
      <c r="I129" s="64" t="n">
        <v>0.069475138121547</v>
      </c>
      <c r="J129" s="64" t="n">
        <v>0.0644567219152855</v>
      </c>
      <c r="K129" s="64" t="n">
        <v>0.135819521178637</v>
      </c>
      <c r="L129" s="64" t="n">
        <v>0.147329650092081</v>
      </c>
      <c r="M129" s="64" t="n">
        <v>0.135957642725599</v>
      </c>
      <c r="N129" s="64" t="n">
        <v>0.154604051565378</v>
      </c>
      <c r="O129" s="64" t="n">
        <v>0.161372007366483</v>
      </c>
      <c r="P129" s="65" t="n">
        <v>0.0926653916985409</v>
      </c>
      <c r="Q129" s="66" t="n">
        <v>2</v>
      </c>
      <c r="R129" s="66" t="n">
        <v>2</v>
      </c>
      <c r="S129" s="66" t="n">
        <v>3</v>
      </c>
      <c r="T129" s="66" t="n">
        <v>1</v>
      </c>
      <c r="U129" s="66" t="n">
        <v>1</v>
      </c>
      <c r="V129" s="66" t="n">
        <v>1</v>
      </c>
      <c r="W129" s="66" t="n">
        <v>2</v>
      </c>
      <c r="X129" s="66" t="n">
        <v>1</v>
      </c>
      <c r="Y129" s="66" t="n">
        <v>4</v>
      </c>
      <c r="Z129" s="66" t="n">
        <v>2</v>
      </c>
      <c r="AA129" s="66" t="n">
        <v>1</v>
      </c>
      <c r="AB129" s="66" t="n">
        <v>2</v>
      </c>
      <c r="AC129" s="66" t="n">
        <v>1</v>
      </c>
      <c r="AD129" s="67" t="n">
        <f aca="false">SUM(Q129:AC129)</f>
        <v>23</v>
      </c>
      <c r="AE129" s="68" t="s">
        <v>25</v>
      </c>
      <c r="AF129" s="69" t="n">
        <f aca="false">B129^$BT$3</f>
        <v>0.154295620742986</v>
      </c>
      <c r="AG129" s="70" t="n">
        <f aca="false">IF(C129=0,0,C129^$BU$3*(1+$BV$3*C129))</f>
        <v>0.118626973378144</v>
      </c>
      <c r="AH129" s="70" t="n">
        <f aca="false">IF(D129=0,0,D129^$BU$3*(1+$BV$3*D129))</f>
        <v>0.118626973378144</v>
      </c>
      <c r="AI129" s="70" t="n">
        <f aca="false">IF(E129=0,0,E129^$BU$3*(1+$BV$3*E129))</f>
        <v>0.103563951031472</v>
      </c>
      <c r="AJ129" s="70" t="n">
        <f aca="false">IF(F129=0,0,F129^$BU$3*(1+$BV$3*F129))</f>
        <v>0.102792210681898</v>
      </c>
      <c r="AK129" s="70" t="n">
        <f aca="false">IF(G129=0,0,G129^$BU$3*(1+$BV$3*G129))</f>
        <v>0.118626973378144</v>
      </c>
      <c r="AL129" s="70" t="n">
        <f aca="false">IF(H129=0,0,H129^$BU$3*(1+$BV$3*H129))</f>
        <v>0.153865106788877</v>
      </c>
      <c r="AM129" s="70" t="n">
        <f aca="false">IF(I129=0,0,I129^$BU$3*(1+$BV$3*I129))</f>
        <v>0.140747387784863</v>
      </c>
      <c r="AN129" s="70" t="n">
        <f aca="false">IF(J129=0,0,J129^$BU$3*(1+$BV$3*J129))</f>
        <v>0.133082939665356</v>
      </c>
      <c r="AO129" s="70" t="n">
        <f aca="false">IF(K129=0,0,K129^$BU$3*(1+$BV$3*K129))</f>
        <v>0.232816286326718</v>
      </c>
      <c r="AP129" s="70" t="n">
        <f aca="false">IF(L129=0,0,L129^$BU$3*(1+$BV$3*L129))</f>
        <v>0.247582229294751</v>
      </c>
      <c r="AQ129" s="70" t="n">
        <f aca="false">IF(M129=0,0,M129^$BU$3*(1+$BV$3*M129))</f>
        <v>0.2329950833435</v>
      </c>
      <c r="AR129" s="70" t="n">
        <f aca="false">IF(N129=0,0,N129^$BU$3*(1+$BV$3*N129))</f>
        <v>0.25678278323205</v>
      </c>
      <c r="AS129" s="70" t="n">
        <f aca="false">IF(O129=0,0,O129^$BU$3*(1+$BV$3*O129))</f>
        <v>0.265258372920804</v>
      </c>
      <c r="AT129" s="71" t="n">
        <f aca="false">IF($BS$3&lt;0,0,$BS$3*$AF129*AG129)</f>
        <v>0.844122234372411</v>
      </c>
      <c r="AU129" s="71" t="n">
        <f aca="false">IF($BS$3&lt;0,0,$BS$3*$AF129*AH129)</f>
        <v>0.844122234372411</v>
      </c>
      <c r="AV129" s="71" t="n">
        <f aca="false">IF($BS$3&lt;0,0,$BS$3*$AF129*AI129)</f>
        <v>0.736937234893895</v>
      </c>
      <c r="AW129" s="71" t="n">
        <f aca="false">IF($BS$3&lt;0,0,$BS$3*$AF129*AJ129)</f>
        <v>0.731445708222628</v>
      </c>
      <c r="AX129" s="71" t="n">
        <f aca="false">IF($BS$3&lt;0,0,$BS$3*$AF129*AK129)</f>
        <v>0.844122234372411</v>
      </c>
      <c r="AY129" s="71" t="n">
        <f aca="false">IF($BS$3&lt;0,0,$BS$3*$AF129*AL129)</f>
        <v>1.09486867982848</v>
      </c>
      <c r="AZ129" s="71" t="n">
        <f aca="false">IF($BS$3&lt;0,0,$BS$3*$AF129*AM129)</f>
        <v>1.00152601112327</v>
      </c>
      <c r="BA129" s="71" t="n">
        <f aca="false">IF($BS$3&lt;0,0,$BS$3*$AF129*AN129)</f>
        <v>0.946987562677437</v>
      </c>
      <c r="BB129" s="71" t="n">
        <f aca="false">IF($BS$3&lt;0,0,$BS$3*$AF129*AO129)</f>
        <v>1.65666709868706</v>
      </c>
      <c r="BC129" s="71" t="n">
        <f aca="false">IF($BS$3&lt;0,0,$BS$3*$AF129*AP129)</f>
        <v>1.76173814969549</v>
      </c>
      <c r="BD129" s="71" t="n">
        <f aca="false">IF($BS$3&lt;0,0,$BS$3*$AF129*AQ129)</f>
        <v>1.65793937709902</v>
      </c>
      <c r="BE129" s="71" t="n">
        <f aca="false">IF($BS$3&lt;0,0,$BS$3*$AF129*AR129)</f>
        <v>1.82720717352585</v>
      </c>
      <c r="BF129" s="71" t="n">
        <f aca="false">IF($BS$3&lt;0,0,$BS$3*$AF129*AS129)</f>
        <v>1.88751751865191</v>
      </c>
      <c r="BG129" s="72" t="n">
        <f aca="false">SUM(AT129:BF129)</f>
        <v>15.8352012175223</v>
      </c>
      <c r="BH129" s="73" t="n">
        <f aca="false">IF(AT129&lt;=0,"",Q129*LN(AT129))</f>
        <v>-0.338915934834399</v>
      </c>
      <c r="BI129" s="73" t="n">
        <f aca="false">IF(AU129&lt;=0,"",R129*LN(AU129))</f>
        <v>-0.338915934834399</v>
      </c>
      <c r="BJ129" s="73" t="n">
        <f aca="false">IF(AV129&lt;=0,"",S129*LN(AV129))</f>
        <v>-0.915757660156779</v>
      </c>
      <c r="BK129" s="73" t="n">
        <f aca="false">IF(AW129&lt;=0,"",T129*LN(AW129))</f>
        <v>-0.312732281067732</v>
      </c>
      <c r="BL129" s="73" t="n">
        <f aca="false">IF(AX129&lt;=0,"",U129*LN(AX129))</f>
        <v>-0.1694579674172</v>
      </c>
      <c r="BM129" s="73" t="n">
        <f aca="false">IF(AY129&lt;=0,"",V129*LN(AY129))</f>
        <v>0.0906344289793586</v>
      </c>
      <c r="BN129" s="73" t="n">
        <f aca="false">IF(AZ129&lt;=0,"",W129*LN(AZ129))</f>
        <v>0.00304969590298346</v>
      </c>
      <c r="BO129" s="73" t="n">
        <f aca="false">IF(BA129&lt;=0,"",X129*LN(BA129))</f>
        <v>-0.0544693192746609</v>
      </c>
      <c r="BP129" s="73" t="n">
        <f aca="false">IF(BB129&lt;=0,"",Y129*LN(BB129))</f>
        <v>2.01923124886915</v>
      </c>
      <c r="BQ129" s="73" t="n">
        <f aca="false">IF(BC129&lt;=0,"",Z129*LN(BC129))</f>
        <v>1.13260181352607</v>
      </c>
      <c r="BR129" s="73" t="n">
        <f aca="false">IF(BD129&lt;=0,"",AA129*LN(BD129))</f>
        <v>0.505575492171903</v>
      </c>
      <c r="BS129" s="73" t="n">
        <f aca="false">IF(BE129&lt;=0,"",AB129*LN(BE129))</f>
        <v>1.20557733287655</v>
      </c>
      <c r="BT129" s="73" t="n">
        <f aca="false">IF(BF129&lt;=0,"",AC129*LN(BF129))</f>
        <v>0.635262483502954</v>
      </c>
      <c r="BU129" s="74" t="n">
        <f aca="false">SUM(BH129:BT129)</f>
        <v>3.46168339824379</v>
      </c>
      <c r="BV129" s="75" t="n">
        <f aca="false">$BW$3*B129</f>
        <v>4.67774446475026</v>
      </c>
      <c r="BW129" s="76" t="n">
        <f aca="false">IF(BV129&lt;=0,"",BV129*LN(BV129)+BU129+GAMMALN(AD129+BV129)-GAMMALN(BV129)-(AD129+BV129)*LN(BG129+BV129))</f>
        <v>-12.1505103122211</v>
      </c>
      <c r="BX129" s="77" t="n">
        <f aca="false">ABS(AD129-BG129)</f>
        <v>7.16479878247772</v>
      </c>
    </row>
    <row r="130" customFormat="false" ht="14.4" hidden="false" customHeight="false" outlineLevel="0" collapsed="false">
      <c r="A130" s="62" t="n">
        <v>4018</v>
      </c>
      <c r="B130" s="63" t="n">
        <v>0.127659574468085</v>
      </c>
      <c r="C130" s="64" t="n">
        <v>0.0552486187845304</v>
      </c>
      <c r="D130" s="64" t="n">
        <v>0.0552486187845304</v>
      </c>
      <c r="E130" s="64" t="n">
        <v>0.0460405156537753</v>
      </c>
      <c r="F130" s="64" t="n">
        <v>0.0455801104972376</v>
      </c>
      <c r="G130" s="64" t="n">
        <v>0.0552486187845304</v>
      </c>
      <c r="H130" s="64" t="n">
        <v>0.078268876611418</v>
      </c>
      <c r="I130" s="64" t="n">
        <v>0.069475138121547</v>
      </c>
      <c r="J130" s="64" t="n">
        <v>0.0644567219152855</v>
      </c>
      <c r="K130" s="64" t="n">
        <v>0.135819521178637</v>
      </c>
      <c r="L130" s="64" t="n">
        <v>0.147329650092081</v>
      </c>
      <c r="M130" s="64" t="n">
        <v>0.135957642725599</v>
      </c>
      <c r="N130" s="64" t="n">
        <v>0.154604051565378</v>
      </c>
      <c r="O130" s="64" t="n">
        <v>0.161372007366483</v>
      </c>
      <c r="P130" s="65" t="n">
        <v>0.0926653916985409</v>
      </c>
      <c r="Q130" s="66" t="n">
        <v>4</v>
      </c>
      <c r="R130" s="66" t="n">
        <v>1</v>
      </c>
      <c r="S130" s="66" t="n">
        <v>0</v>
      </c>
      <c r="T130" s="66" t="n">
        <v>6</v>
      </c>
      <c r="U130" s="66" t="n">
        <v>5</v>
      </c>
      <c r="V130" s="66" t="n">
        <v>2</v>
      </c>
      <c r="W130" s="66" t="n">
        <v>0</v>
      </c>
      <c r="X130" s="66" t="n">
        <v>0</v>
      </c>
      <c r="Y130" s="66" t="n">
        <v>1</v>
      </c>
      <c r="Z130" s="66" t="n">
        <v>4</v>
      </c>
      <c r="AA130" s="66" t="n">
        <v>11</v>
      </c>
      <c r="AB130" s="66" t="n">
        <v>1</v>
      </c>
      <c r="AC130" s="66" t="n">
        <v>3</v>
      </c>
      <c r="AD130" s="67" t="n">
        <f aca="false">SUM(Q130:AC130)</f>
        <v>38</v>
      </c>
      <c r="AE130" s="68" t="s">
        <v>25</v>
      </c>
      <c r="AF130" s="69" t="n">
        <f aca="false">B130^$BT$3</f>
        <v>0.149374581560763</v>
      </c>
      <c r="AG130" s="70" t="n">
        <f aca="false">IF(C130=0,0,C130^$BU$3*(1+$BV$3*C130))</f>
        <v>0.118626973378144</v>
      </c>
      <c r="AH130" s="70" t="n">
        <f aca="false">IF(D130=0,0,D130^$BU$3*(1+$BV$3*D130))</f>
        <v>0.118626973378144</v>
      </c>
      <c r="AI130" s="70" t="n">
        <f aca="false">IF(E130=0,0,E130^$BU$3*(1+$BV$3*E130))</f>
        <v>0.103563951031472</v>
      </c>
      <c r="AJ130" s="70" t="n">
        <f aca="false">IF(F130=0,0,F130^$BU$3*(1+$BV$3*F130))</f>
        <v>0.102792210681898</v>
      </c>
      <c r="AK130" s="70" t="n">
        <f aca="false">IF(G130=0,0,G130^$BU$3*(1+$BV$3*G130))</f>
        <v>0.118626973378144</v>
      </c>
      <c r="AL130" s="70" t="n">
        <f aca="false">IF(H130=0,0,H130^$BU$3*(1+$BV$3*H130))</f>
        <v>0.153865106788877</v>
      </c>
      <c r="AM130" s="70" t="n">
        <f aca="false">IF(I130=0,0,I130^$BU$3*(1+$BV$3*I130))</f>
        <v>0.140747387784863</v>
      </c>
      <c r="AN130" s="70" t="n">
        <f aca="false">IF(J130=0,0,J130^$BU$3*(1+$BV$3*J130))</f>
        <v>0.133082939665356</v>
      </c>
      <c r="AO130" s="70" t="n">
        <f aca="false">IF(K130=0,0,K130^$BU$3*(1+$BV$3*K130))</f>
        <v>0.232816286326718</v>
      </c>
      <c r="AP130" s="70" t="n">
        <f aca="false">IF(L130=0,0,L130^$BU$3*(1+$BV$3*L130))</f>
        <v>0.247582229294751</v>
      </c>
      <c r="AQ130" s="70" t="n">
        <f aca="false">IF(M130=0,0,M130^$BU$3*(1+$BV$3*M130))</f>
        <v>0.2329950833435</v>
      </c>
      <c r="AR130" s="70" t="n">
        <f aca="false">IF(N130=0,0,N130^$BU$3*(1+$BV$3*N130))</f>
        <v>0.25678278323205</v>
      </c>
      <c r="AS130" s="70" t="n">
        <f aca="false">IF(O130=0,0,O130^$BU$3*(1+$BV$3*O130))</f>
        <v>0.265258372920804</v>
      </c>
      <c r="AT130" s="71" t="n">
        <f aca="false">IF($BS$3&lt;0,0,$BS$3*$AF130*AG130)</f>
        <v>0.817200157323627</v>
      </c>
      <c r="AU130" s="71" t="n">
        <f aca="false">IF($BS$3&lt;0,0,$BS$3*$AF130*AH130)</f>
        <v>0.817200157323627</v>
      </c>
      <c r="AV130" s="71" t="n">
        <f aca="false">IF($BS$3&lt;0,0,$BS$3*$AF130*AI130)</f>
        <v>0.713433670824549</v>
      </c>
      <c r="AW130" s="71" t="n">
        <f aca="false">IF($BS$3&lt;0,0,$BS$3*$AF130*AJ130)</f>
        <v>0.708117288579219</v>
      </c>
      <c r="AX130" s="71" t="n">
        <f aca="false">IF($BS$3&lt;0,0,$BS$3*$AF130*AK130)</f>
        <v>0.817200157323627</v>
      </c>
      <c r="AY130" s="71" t="n">
        <f aca="false">IF($BS$3&lt;0,0,$BS$3*$AF130*AL130)</f>
        <v>1.05994940184197</v>
      </c>
      <c r="AZ130" s="71" t="n">
        <f aca="false">IF($BS$3&lt;0,0,$BS$3*$AF130*AM130)</f>
        <v>0.969583764680887</v>
      </c>
      <c r="BA130" s="71" t="n">
        <f aca="false">IF($BS$3&lt;0,0,$BS$3*$AF130*AN130)</f>
        <v>0.916784742412197</v>
      </c>
      <c r="BB130" s="71" t="n">
        <f aca="false">IF($BS$3&lt;0,0,$BS$3*$AF130*AO130)</f>
        <v>1.60383005985677</v>
      </c>
      <c r="BC130" s="71" t="n">
        <f aca="false">IF($BS$3&lt;0,0,$BS$3*$AF130*AP130)</f>
        <v>1.705550019263</v>
      </c>
      <c r="BD130" s="71" t="n">
        <f aca="false">IF($BS$3&lt;0,0,$BS$3*$AF130*AQ130)</f>
        <v>1.60506176075989</v>
      </c>
      <c r="BE130" s="71" t="n">
        <f aca="false">IF($BS$3&lt;0,0,$BS$3*$AF130*AR130)</f>
        <v>1.76893100177411</v>
      </c>
      <c r="BF130" s="71" t="n">
        <f aca="false">IF($BS$3&lt;0,0,$BS$3*$AF130*AS130)</f>
        <v>1.82731783429475</v>
      </c>
      <c r="BG130" s="72" t="n">
        <f aca="false">SUM(AT130:BF130)</f>
        <v>15.3301600162582</v>
      </c>
      <c r="BH130" s="73" t="n">
        <f aca="false">IF(AT130&lt;=0,"",Q130*LN(AT130))</f>
        <v>-0.807484894092948</v>
      </c>
      <c r="BI130" s="73" t="n">
        <f aca="false">IF(AU130&lt;=0,"",R130*LN(AU130))</f>
        <v>-0.201871223523237</v>
      </c>
      <c r="BJ130" s="73" t="n">
        <f aca="false">IF(AV130&lt;=0,"",S130*LN(AV130))</f>
        <v>-0</v>
      </c>
      <c r="BK130" s="73" t="n">
        <f aca="false">IF(AW130&lt;=0,"",T130*LN(AW130))</f>
        <v>-2.07087322304262</v>
      </c>
      <c r="BL130" s="73" t="n">
        <f aca="false">IF(AX130&lt;=0,"",U130*LN(AX130))</f>
        <v>-1.00935611761619</v>
      </c>
      <c r="BM130" s="73" t="n">
        <f aca="false">IF(AY130&lt;=0,"",V130*LN(AY130))</f>
        <v>0.116442345746642</v>
      </c>
      <c r="BN130" s="73" t="n">
        <f aca="false">IF(AZ130&lt;=0,"",W130*LN(AZ130))</f>
        <v>-0</v>
      </c>
      <c r="BO130" s="73" t="n">
        <f aca="false">IF(BA130&lt;=0,"",X130*LN(BA130))</f>
        <v>-0</v>
      </c>
      <c r="BP130" s="73" t="n">
        <f aca="false">IF(BB130&lt;=0,"",Y130*LN(BB130))</f>
        <v>0.472394556111251</v>
      </c>
      <c r="BQ130" s="73" t="n">
        <f aca="false">IF(BC130&lt;=0,"",Z130*LN(BC130))</f>
        <v>2.13555060262798</v>
      </c>
      <c r="BR130" s="73" t="n">
        <f aca="false">IF(BD130&lt;=0,"",AA130*LN(BD130))</f>
        <v>5.20478459672452</v>
      </c>
      <c r="BS130" s="73" t="n">
        <f aca="false">IF(BE130&lt;=0,"",AB130*LN(BE130))</f>
        <v>0.570375410332236</v>
      </c>
      <c r="BT130" s="73" t="n">
        <f aca="false">IF(BF130&lt;=0,"",AC130*LN(BF130))</f>
        <v>1.80854768219075</v>
      </c>
      <c r="BU130" s="74" t="n">
        <f aca="false">SUM(BH130:BT130)</f>
        <v>6.2185097354584</v>
      </c>
      <c r="BV130" s="75" t="n">
        <f aca="false">$BW$3*B130</f>
        <v>4.51644293148301</v>
      </c>
      <c r="BW130" s="76" t="n">
        <f aca="false">IF(BV130&lt;=0,"",BV130*LN(BV130)+BU130+GAMMALN(AD130+BV130)-GAMMALN(BV130)-(AD130+BV130)*LN(BG130+BV130))</f>
        <v>-0.527540952342378</v>
      </c>
      <c r="BX130" s="77" t="n">
        <f aca="false">ABS(AD130-BG130)</f>
        <v>22.6698399837418</v>
      </c>
    </row>
    <row r="131" customFormat="false" ht="14.4" hidden="false" customHeight="false" outlineLevel="0" collapsed="false">
      <c r="A131" s="62" t="n">
        <v>4019</v>
      </c>
      <c r="B131" s="63" t="n">
        <v>0.0288753799392097</v>
      </c>
      <c r="C131" s="64" t="n">
        <v>0.0552486187845304</v>
      </c>
      <c r="D131" s="64" t="n">
        <v>0.0552486187845304</v>
      </c>
      <c r="E131" s="64" t="n">
        <v>0.0460405156537753</v>
      </c>
      <c r="F131" s="64" t="n">
        <v>0.0455801104972376</v>
      </c>
      <c r="G131" s="64" t="n">
        <v>0.0552486187845304</v>
      </c>
      <c r="H131" s="64" t="n">
        <v>0.078268876611418</v>
      </c>
      <c r="I131" s="64" t="n">
        <v>0.069475138121547</v>
      </c>
      <c r="J131" s="64" t="n">
        <v>0.0644567219152855</v>
      </c>
      <c r="K131" s="64" t="n">
        <v>0.135819521178637</v>
      </c>
      <c r="L131" s="64" t="n">
        <v>0.147329650092081</v>
      </c>
      <c r="M131" s="64" t="n">
        <v>0.135957642725599</v>
      </c>
      <c r="N131" s="64" t="n">
        <v>0.154604051565378</v>
      </c>
      <c r="O131" s="64" t="n">
        <v>0.161372007366483</v>
      </c>
      <c r="P131" s="65" t="n">
        <v>0.0926653916985409</v>
      </c>
      <c r="Q131" s="66" t="n">
        <v>0</v>
      </c>
      <c r="R131" s="66" t="n">
        <v>0</v>
      </c>
      <c r="S131" s="66" t="n">
        <v>0</v>
      </c>
      <c r="T131" s="66" t="n">
        <v>0</v>
      </c>
      <c r="U131" s="66" t="n">
        <v>0</v>
      </c>
      <c r="V131" s="66" t="n">
        <v>1</v>
      </c>
      <c r="W131" s="66" t="n">
        <v>0</v>
      </c>
      <c r="X131" s="66" t="n">
        <v>0</v>
      </c>
      <c r="Y131" s="66" t="n">
        <v>2</v>
      </c>
      <c r="Z131" s="66" t="n">
        <v>1</v>
      </c>
      <c r="AA131" s="66" t="n">
        <v>2</v>
      </c>
      <c r="AB131" s="66" t="n">
        <v>4</v>
      </c>
      <c r="AC131" s="66" t="n">
        <v>1</v>
      </c>
      <c r="AD131" s="67" t="n">
        <f aca="false">SUM(Q131:AC131)</f>
        <v>11</v>
      </c>
      <c r="AE131" s="68" t="s">
        <v>25</v>
      </c>
      <c r="AF131" s="69" t="n">
        <f aca="false">B131^$BT$3</f>
        <v>0.0378456170221647</v>
      </c>
      <c r="AG131" s="70" t="n">
        <f aca="false">IF(C131=0,0,C131^$BU$3*(1+$BV$3*C131))</f>
        <v>0.118626973378144</v>
      </c>
      <c r="AH131" s="70" t="n">
        <f aca="false">IF(D131=0,0,D131^$BU$3*(1+$BV$3*D131))</f>
        <v>0.118626973378144</v>
      </c>
      <c r="AI131" s="70" t="n">
        <f aca="false">IF(E131=0,0,E131^$BU$3*(1+$BV$3*E131))</f>
        <v>0.103563951031472</v>
      </c>
      <c r="AJ131" s="70" t="n">
        <f aca="false">IF(F131=0,0,F131^$BU$3*(1+$BV$3*F131))</f>
        <v>0.102792210681898</v>
      </c>
      <c r="AK131" s="70" t="n">
        <f aca="false">IF(G131=0,0,G131^$BU$3*(1+$BV$3*G131))</f>
        <v>0.118626973378144</v>
      </c>
      <c r="AL131" s="70" t="n">
        <f aca="false">IF(H131=0,0,H131^$BU$3*(1+$BV$3*H131))</f>
        <v>0.153865106788877</v>
      </c>
      <c r="AM131" s="70" t="n">
        <f aca="false">IF(I131=0,0,I131^$BU$3*(1+$BV$3*I131))</f>
        <v>0.140747387784863</v>
      </c>
      <c r="AN131" s="70" t="n">
        <f aca="false">IF(J131=0,0,J131^$BU$3*(1+$BV$3*J131))</f>
        <v>0.133082939665356</v>
      </c>
      <c r="AO131" s="70" t="n">
        <f aca="false">IF(K131=0,0,K131^$BU$3*(1+$BV$3*K131))</f>
        <v>0.232816286326718</v>
      </c>
      <c r="AP131" s="70" t="n">
        <f aca="false">IF(L131=0,0,L131^$BU$3*(1+$BV$3*L131))</f>
        <v>0.247582229294751</v>
      </c>
      <c r="AQ131" s="70" t="n">
        <f aca="false">IF(M131=0,0,M131^$BU$3*(1+$BV$3*M131))</f>
        <v>0.2329950833435</v>
      </c>
      <c r="AR131" s="70" t="n">
        <f aca="false">IF(N131=0,0,N131^$BU$3*(1+$BV$3*N131))</f>
        <v>0.25678278323205</v>
      </c>
      <c r="AS131" s="70" t="n">
        <f aca="false">IF(O131=0,0,O131^$BU$3*(1+$BV$3*O131))</f>
        <v>0.265258372920804</v>
      </c>
      <c r="AT131" s="71" t="n">
        <f aca="false">IF($BS$3&lt;0,0,$BS$3*$AF131*AG131)</f>
        <v>0.20704623143625</v>
      </c>
      <c r="AU131" s="71" t="n">
        <f aca="false">IF($BS$3&lt;0,0,$BS$3*$AF131*AH131)</f>
        <v>0.20704623143625</v>
      </c>
      <c r="AV131" s="71" t="n">
        <f aca="false">IF($BS$3&lt;0,0,$BS$3*$AF131*AI131)</f>
        <v>0.180755903679367</v>
      </c>
      <c r="AW131" s="71" t="n">
        <f aca="false">IF($BS$3&lt;0,0,$BS$3*$AF131*AJ131)</f>
        <v>0.179408942474201</v>
      </c>
      <c r="AX131" s="71" t="n">
        <f aca="false">IF($BS$3&lt;0,0,$BS$3*$AF131*AK131)</f>
        <v>0.20704623143625</v>
      </c>
      <c r="AY131" s="71" t="n">
        <f aca="false">IF($BS$3&lt;0,0,$BS$3*$AF131*AL131)</f>
        <v>0.268549298721657</v>
      </c>
      <c r="AZ131" s="71" t="n">
        <f aca="false">IF($BS$3&lt;0,0,$BS$3*$AF131*AM131)</f>
        <v>0.245654216705503</v>
      </c>
      <c r="BA131" s="71" t="n">
        <f aca="false">IF($BS$3&lt;0,0,$BS$3*$AF131*AN131)</f>
        <v>0.232277030606992</v>
      </c>
      <c r="BB131" s="71" t="n">
        <f aca="false">IF($BS$3&lt;0,0,$BS$3*$AF131*AO131)</f>
        <v>0.406347168171207</v>
      </c>
      <c r="BC131" s="71" t="n">
        <f aca="false">IF($BS$3&lt;0,0,$BS$3*$AF131*AP131)</f>
        <v>0.432118986823179</v>
      </c>
      <c r="BD131" s="71" t="n">
        <f aca="false">IF($BS$3&lt;0,0,$BS$3*$AF131*AQ131)</f>
        <v>0.406659232514271</v>
      </c>
      <c r="BE131" s="71" t="n">
        <f aca="false">IF($BS$3&lt;0,0,$BS$3*$AF131*AR131)</f>
        <v>0.448177223542845</v>
      </c>
      <c r="BF131" s="71" t="n">
        <f aca="false">IF($BS$3&lt;0,0,$BS$3*$AF131*AS131)</f>
        <v>0.462970139978997</v>
      </c>
      <c r="BG131" s="72" t="n">
        <f aca="false">SUM(AT131:BF131)</f>
        <v>3.88405683752697</v>
      </c>
      <c r="BH131" s="73" t="n">
        <f aca="false">IF(AT131&lt;=0,"",Q131*LN(AT131))</f>
        <v>-0</v>
      </c>
      <c r="BI131" s="73" t="n">
        <f aca="false">IF(AU131&lt;=0,"",R131*LN(AU131))</f>
        <v>-0</v>
      </c>
      <c r="BJ131" s="73" t="n">
        <f aca="false">IF(AV131&lt;=0,"",S131*LN(AV131))</f>
        <v>-0</v>
      </c>
      <c r="BK131" s="73" t="n">
        <f aca="false">IF(AW131&lt;=0,"",T131*LN(AW131))</f>
        <v>-0</v>
      </c>
      <c r="BL131" s="73" t="n">
        <f aca="false">IF(AX131&lt;=0,"",U131*LN(AX131))</f>
        <v>-0</v>
      </c>
      <c r="BM131" s="73" t="n">
        <f aca="false">IF(AY131&lt;=0,"",V131*LN(AY131))</f>
        <v>-1.3147207739852</v>
      </c>
      <c r="BN131" s="73" t="n">
        <f aca="false">IF(AZ131&lt;=0,"",W131*LN(AZ131))</f>
        <v>-0</v>
      </c>
      <c r="BO131" s="73" t="n">
        <f aca="false">IF(BA131&lt;=0,"",X131*LN(BA131))</f>
        <v>-0</v>
      </c>
      <c r="BP131" s="73" t="n">
        <f aca="false">IF(BB131&lt;=0,"",Y131*LN(BB131))</f>
        <v>-1.80109478149453</v>
      </c>
      <c r="BQ131" s="73" t="n">
        <f aca="false">IF(BC131&lt;=0,"",Z131*LN(BC131))</f>
        <v>-0.839054296201522</v>
      </c>
      <c r="BR131" s="73" t="n">
        <f aca="false">IF(BD131&lt;=0,"",AA131*LN(BD131))</f>
        <v>-1.7995594215853</v>
      </c>
      <c r="BS131" s="73" t="n">
        <f aca="false">IF(BE131&lt;=0,"",AB131*LN(BE131))</f>
        <v>-3.21026614610512</v>
      </c>
      <c r="BT131" s="73" t="n">
        <f aca="false">IF(BF131&lt;=0,"",AC131*LN(BF131))</f>
        <v>-0.7700927194616</v>
      </c>
      <c r="BU131" s="74" t="n">
        <f aca="false">SUM(BH131:BT131)</f>
        <v>-9.73478813883328</v>
      </c>
      <c r="BV131" s="75" t="n">
        <f aca="false">$BW$3*B131</f>
        <v>1.02157637735925</v>
      </c>
      <c r="BW131" s="76" t="n">
        <f aca="false">IF(BV131&lt;=0,"",BV131*LN(BV131)+BU131+GAMMALN(AD131+BV131)-GAMMALN(BV131)-(AD131+BV131)*LN(BG131+BV131))</f>
        <v>-11.2647983924535</v>
      </c>
      <c r="BX131" s="77" t="n">
        <f aca="false">ABS(AD131-BG131)</f>
        <v>7.11594316247303</v>
      </c>
    </row>
    <row r="132" customFormat="false" ht="14.4" hidden="false" customHeight="false" outlineLevel="0" collapsed="false">
      <c r="A132" s="62" t="n">
        <v>4020</v>
      </c>
      <c r="B132" s="63" t="n">
        <v>0.027355623100304</v>
      </c>
      <c r="C132" s="64" t="n">
        <v>0.0552486187845304</v>
      </c>
      <c r="D132" s="64" t="n">
        <v>0.0552486187845304</v>
      </c>
      <c r="E132" s="64" t="n">
        <v>0.0506445672191529</v>
      </c>
      <c r="F132" s="64" t="n">
        <v>0.0506445672191529</v>
      </c>
      <c r="G132" s="64" t="n">
        <v>0.0552486187845304</v>
      </c>
      <c r="H132" s="64" t="n">
        <v>0.0920810313075507</v>
      </c>
      <c r="I132" s="64" t="n">
        <v>0.0814456721915285</v>
      </c>
      <c r="J132" s="64" t="n">
        <v>0.0736648250460405</v>
      </c>
      <c r="K132" s="64" t="n">
        <v>0.14963167587477</v>
      </c>
      <c r="L132" s="64" t="n">
        <v>0.161141804788214</v>
      </c>
      <c r="M132" s="64" t="n">
        <v>0.149769797421731</v>
      </c>
      <c r="N132" s="64" t="n">
        <v>0.169106813996317</v>
      </c>
      <c r="O132" s="64" t="n">
        <v>0.176473296500921</v>
      </c>
      <c r="P132" s="65" t="n">
        <v>0.101565377532228</v>
      </c>
      <c r="Q132" s="66" t="n">
        <v>0</v>
      </c>
      <c r="R132" s="66" t="n">
        <v>0</v>
      </c>
      <c r="S132" s="66" t="n">
        <v>0</v>
      </c>
      <c r="T132" s="66" t="n">
        <v>1</v>
      </c>
      <c r="U132" s="66" t="n">
        <v>0</v>
      </c>
      <c r="V132" s="66" t="n">
        <v>0</v>
      </c>
      <c r="W132" s="66" t="n">
        <v>0</v>
      </c>
      <c r="X132" s="66" t="n">
        <v>0</v>
      </c>
      <c r="Y132" s="66" t="n">
        <v>0</v>
      </c>
      <c r="Z132" s="66" t="n">
        <v>0</v>
      </c>
      <c r="AA132" s="66" t="n">
        <v>0</v>
      </c>
      <c r="AB132" s="66" t="n">
        <v>0</v>
      </c>
      <c r="AC132" s="66" t="n">
        <v>0</v>
      </c>
      <c r="AD132" s="67" t="n">
        <f aca="false">SUM(Q132:AC132)</f>
        <v>1</v>
      </c>
      <c r="AE132" s="68" t="s">
        <v>25</v>
      </c>
      <c r="AF132" s="69" t="n">
        <f aca="false">B132^$BT$3</f>
        <v>0.0360019894909384</v>
      </c>
      <c r="AG132" s="70" t="n">
        <f aca="false">IF(C132=0,0,C132^$BU$3*(1+$BV$3*C132))</f>
        <v>0.118626973378144</v>
      </c>
      <c r="AH132" s="70" t="n">
        <f aca="false">IF(D132=0,0,D132^$BU$3*(1+$BV$3*D132))</f>
        <v>0.118626973378144</v>
      </c>
      <c r="AI132" s="70" t="n">
        <f aca="false">IF(E132=0,0,E132^$BU$3*(1+$BV$3*E132))</f>
        <v>0.111180072331974</v>
      </c>
      <c r="AJ132" s="70" t="n">
        <f aca="false">IF(F132=0,0,F132^$BU$3*(1+$BV$3*F132))</f>
        <v>0.111180072331974</v>
      </c>
      <c r="AK132" s="70" t="n">
        <f aca="false">IF(G132=0,0,G132^$BU$3*(1+$BV$3*G132))</f>
        <v>0.118626973378144</v>
      </c>
      <c r="AL132" s="70" t="n">
        <f aca="false">IF(H132=0,0,H132^$BU$3*(1+$BV$3*H132))</f>
        <v>0.173783908948731</v>
      </c>
      <c r="AM132" s="70" t="n">
        <f aca="false">IF(I132=0,0,I132^$BU$3*(1+$BV$3*I132))</f>
        <v>0.158515657234011</v>
      </c>
      <c r="AN132" s="70" t="n">
        <f aca="false">IF(J132=0,0,J132^$BU$3*(1+$BV$3*J132))</f>
        <v>0.147044052401977</v>
      </c>
      <c r="AO132" s="70" t="n">
        <f aca="false">IF(K132=0,0,K132^$BU$3*(1+$BV$3*K132))</f>
        <v>0.25050433437702</v>
      </c>
      <c r="AP132" s="70" t="n">
        <f aca="false">IF(L132=0,0,L132^$BU$3*(1+$BV$3*L132))</f>
        <v>0.264971369588873</v>
      </c>
      <c r="AQ132" s="70" t="n">
        <f aca="false">IF(M132=0,0,M132^$BU$3*(1+$BV$3*M132))</f>
        <v>0.250679345734203</v>
      </c>
      <c r="AR132" s="70" t="n">
        <f aca="false">IF(N132=0,0,N132^$BU$3*(1+$BV$3*N132))</f>
        <v>0.274851382442772</v>
      </c>
      <c r="AS132" s="70" t="n">
        <f aca="false">IF(O132=0,0,O132^$BU$3*(1+$BV$3*O132))</f>
        <v>0.283900605544805</v>
      </c>
      <c r="AT132" s="71" t="n">
        <f aca="false">IF($BS$3&lt;0,0,$BS$3*$AF132*AG132)</f>
        <v>0.196960092999427</v>
      </c>
      <c r="AU132" s="71" t="n">
        <f aca="false">IF($BS$3&lt;0,0,$BS$3*$AF132*AH132)</f>
        <v>0.196960092999427</v>
      </c>
      <c r="AV132" s="71" t="n">
        <f aca="false">IF($BS$3&lt;0,0,$BS$3*$AF132*AI132)</f>
        <v>0.184595769095321</v>
      </c>
      <c r="AW132" s="71" t="n">
        <f aca="false">IF($BS$3&lt;0,0,$BS$3*$AF132*AJ132)</f>
        <v>0.184595769095321</v>
      </c>
      <c r="AX132" s="71" t="n">
        <f aca="false">IF($BS$3&lt;0,0,$BS$3*$AF132*AK132)</f>
        <v>0.196960092999427</v>
      </c>
      <c r="AY132" s="71" t="n">
        <f aca="false">IF($BS$3&lt;0,0,$BS$3*$AF132*AL132)</f>
        <v>0.288538887013807</v>
      </c>
      <c r="AZ132" s="71" t="n">
        <f aca="false">IF($BS$3&lt;0,0,$BS$3*$AF132*AM132)</f>
        <v>0.263188528726541</v>
      </c>
      <c r="BA132" s="71" t="n">
        <f aca="false">IF($BS$3&lt;0,0,$BS$3*$AF132*AN132)</f>
        <v>0.244141862608139</v>
      </c>
      <c r="BB132" s="71" t="n">
        <f aca="false">IF($BS$3&lt;0,0,$BS$3*$AF132*AO132)</f>
        <v>0.415920221098282</v>
      </c>
      <c r="BC132" s="71" t="n">
        <f aca="false">IF($BS$3&lt;0,0,$BS$3*$AF132*AP132)</f>
        <v>0.439940294439187</v>
      </c>
      <c r="BD132" s="71" t="n">
        <f aca="false">IF($BS$3&lt;0,0,$BS$3*$AF132*AQ132)</f>
        <v>0.416210797956184</v>
      </c>
      <c r="BE132" s="71" t="n">
        <f aca="false">IF($BS$3&lt;0,0,$BS$3*$AF132*AR132)</f>
        <v>0.456344390363782</v>
      </c>
      <c r="BF132" s="71" t="n">
        <f aca="false">IF($BS$3&lt;0,0,$BS$3*$AF132*AS132)</f>
        <v>0.471369099947053</v>
      </c>
      <c r="BG132" s="72" t="n">
        <f aca="false">SUM(AT132:BF132)</f>
        <v>3.9557258993419</v>
      </c>
      <c r="BH132" s="73" t="n">
        <f aca="false">IF(AT132&lt;=0,"",Q132*LN(AT132))</f>
        <v>-0</v>
      </c>
      <c r="BI132" s="73" t="n">
        <f aca="false">IF(AU132&lt;=0,"",R132*LN(AU132))</f>
        <v>-0</v>
      </c>
      <c r="BJ132" s="73" t="n">
        <f aca="false">IF(AV132&lt;=0,"",S132*LN(AV132))</f>
        <v>-0</v>
      </c>
      <c r="BK132" s="73" t="n">
        <f aca="false">IF(AW132&lt;=0,"",T132*LN(AW132))</f>
        <v>-1.68958687648632</v>
      </c>
      <c r="BL132" s="73" t="n">
        <f aca="false">IF(AX132&lt;=0,"",U132*LN(AX132))</f>
        <v>-0</v>
      </c>
      <c r="BM132" s="73" t="n">
        <f aca="false">IF(AY132&lt;=0,"",V132*LN(AY132))</f>
        <v>-0</v>
      </c>
      <c r="BN132" s="73" t="n">
        <f aca="false">IF(AZ132&lt;=0,"",W132*LN(AZ132))</f>
        <v>-0</v>
      </c>
      <c r="BO132" s="73" t="n">
        <f aca="false">IF(BA132&lt;=0,"",X132*LN(BA132))</f>
        <v>-0</v>
      </c>
      <c r="BP132" s="73" t="n">
        <f aca="false">IF(BB132&lt;=0,"",Y132*LN(BB132))</f>
        <v>-0</v>
      </c>
      <c r="BQ132" s="73" t="n">
        <f aca="false">IF(BC132&lt;=0,"",Z132*LN(BC132))</f>
        <v>-0</v>
      </c>
      <c r="BR132" s="73" t="n">
        <f aca="false">IF(BD132&lt;=0,"",AA132*LN(BD132))</f>
        <v>-0</v>
      </c>
      <c r="BS132" s="73" t="n">
        <f aca="false">IF(BE132&lt;=0,"",AB132*LN(BE132))</f>
        <v>-0</v>
      </c>
      <c r="BT132" s="73" t="n">
        <f aca="false">IF(BF132&lt;=0,"",AC132*LN(BF132))</f>
        <v>-0</v>
      </c>
      <c r="BU132" s="74" t="n">
        <f aca="false">SUM(BH132:BT132)</f>
        <v>-1.68958687648632</v>
      </c>
      <c r="BV132" s="75" t="n">
        <f aca="false">$BW$3*B132</f>
        <v>0.967809199603501</v>
      </c>
      <c r="BW132" s="76" t="n">
        <f aca="false">IF(BV132&lt;=0,"",BV132*LN(BV132)+BU132+GAMMALN(AD132+BV132)-GAMMALN(BV132)-(AD132+BV132)*LN(BG132+BV132))</f>
        <v>-4.89071480009738</v>
      </c>
      <c r="BX132" s="77" t="n">
        <f aca="false">ABS(AD132-BG132)</f>
        <v>2.9557258993419</v>
      </c>
    </row>
    <row r="133" customFormat="false" ht="14.4" hidden="false" customHeight="false" outlineLevel="0" collapsed="false">
      <c r="A133" s="62" t="n">
        <v>4021</v>
      </c>
      <c r="B133" s="63" t="n">
        <v>0.00101317122593718</v>
      </c>
      <c r="C133" s="64" t="n">
        <v>0.0552486187845304</v>
      </c>
      <c r="D133" s="64" t="n">
        <v>0.0552486187845304</v>
      </c>
      <c r="E133" s="64" t="n">
        <v>0.0506445672191529</v>
      </c>
      <c r="F133" s="64" t="n">
        <v>0.0506445672191529</v>
      </c>
      <c r="G133" s="64" t="n">
        <v>0.0552486187845304</v>
      </c>
      <c r="H133" s="64" t="n">
        <v>0.0920810313075507</v>
      </c>
      <c r="I133" s="64" t="n">
        <v>0.0814456721915285</v>
      </c>
      <c r="J133" s="64" t="n">
        <v>0.0736648250460405</v>
      </c>
      <c r="K133" s="64" t="n">
        <v>0.14963167587477</v>
      </c>
      <c r="L133" s="64" t="n">
        <v>0.161141804788214</v>
      </c>
      <c r="M133" s="64" t="n">
        <v>0.149769797421731</v>
      </c>
      <c r="N133" s="64" t="n">
        <v>0.169106813996317</v>
      </c>
      <c r="O133" s="64" t="n">
        <v>0.176473296500921</v>
      </c>
      <c r="P133" s="65" t="n">
        <v>0.101565377532228</v>
      </c>
      <c r="Q133" s="66" t="n">
        <v>0</v>
      </c>
      <c r="R133" s="66" t="n">
        <v>0</v>
      </c>
      <c r="S133" s="66" t="n"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66" t="n">
        <v>0</v>
      </c>
      <c r="Y133" s="66" t="n">
        <v>0</v>
      </c>
      <c r="Z133" s="66" t="n">
        <v>0</v>
      </c>
      <c r="AA133" s="66" t="n">
        <v>0</v>
      </c>
      <c r="AB133" s="66" t="n">
        <v>0</v>
      </c>
      <c r="AC133" s="66" t="n">
        <v>0</v>
      </c>
      <c r="AD133" s="67" t="n">
        <f aca="false">SUM(Q133:AC133)</f>
        <v>0</v>
      </c>
      <c r="AE133" s="68" t="s">
        <v>25</v>
      </c>
      <c r="AF133" s="69" t="n">
        <f aca="false">B133^$BT$3</f>
        <v>0.00171474720105517</v>
      </c>
      <c r="AG133" s="70" t="n">
        <f aca="false">IF(C133=0,0,C133^$BU$3*(1+$BV$3*C133))</f>
        <v>0.118626973378144</v>
      </c>
      <c r="AH133" s="70" t="n">
        <f aca="false">IF(D133=0,0,D133^$BU$3*(1+$BV$3*D133))</f>
        <v>0.118626973378144</v>
      </c>
      <c r="AI133" s="70" t="n">
        <f aca="false">IF(E133=0,0,E133^$BU$3*(1+$BV$3*E133))</f>
        <v>0.111180072331974</v>
      </c>
      <c r="AJ133" s="70" t="n">
        <f aca="false">IF(F133=0,0,F133^$BU$3*(1+$BV$3*F133))</f>
        <v>0.111180072331974</v>
      </c>
      <c r="AK133" s="70" t="n">
        <f aca="false">IF(G133=0,0,G133^$BU$3*(1+$BV$3*G133))</f>
        <v>0.118626973378144</v>
      </c>
      <c r="AL133" s="70" t="n">
        <f aca="false">IF(H133=0,0,H133^$BU$3*(1+$BV$3*H133))</f>
        <v>0.173783908948731</v>
      </c>
      <c r="AM133" s="70" t="n">
        <f aca="false">IF(I133=0,0,I133^$BU$3*(1+$BV$3*I133))</f>
        <v>0.158515657234011</v>
      </c>
      <c r="AN133" s="70" t="n">
        <f aca="false">IF(J133=0,0,J133^$BU$3*(1+$BV$3*J133))</f>
        <v>0.147044052401977</v>
      </c>
      <c r="AO133" s="70" t="n">
        <f aca="false">IF(K133=0,0,K133^$BU$3*(1+$BV$3*K133))</f>
        <v>0.25050433437702</v>
      </c>
      <c r="AP133" s="70" t="n">
        <f aca="false">IF(L133=0,0,L133^$BU$3*(1+$BV$3*L133))</f>
        <v>0.264971369588873</v>
      </c>
      <c r="AQ133" s="70" t="n">
        <f aca="false">IF(M133=0,0,M133^$BU$3*(1+$BV$3*M133))</f>
        <v>0.250679345734203</v>
      </c>
      <c r="AR133" s="70" t="n">
        <f aca="false">IF(N133=0,0,N133^$BU$3*(1+$BV$3*N133))</f>
        <v>0.274851382442772</v>
      </c>
      <c r="AS133" s="70" t="n">
        <f aca="false">IF(O133=0,0,O133^$BU$3*(1+$BV$3*O133))</f>
        <v>0.283900605544805</v>
      </c>
      <c r="AT133" s="71" t="n">
        <f aca="false">IF($BS$3&lt;0,0,$BS$3*$AF133*AG133)</f>
        <v>0.00938105846276471</v>
      </c>
      <c r="AU133" s="71" t="n">
        <f aca="false">IF($BS$3&lt;0,0,$BS$3*$AF133*AH133)</f>
        <v>0.00938105846276471</v>
      </c>
      <c r="AV133" s="71" t="n">
        <f aca="false">IF($BS$3&lt;0,0,$BS$3*$AF133*AI133)</f>
        <v>0.00879215517971582</v>
      </c>
      <c r="AW133" s="71" t="n">
        <f aca="false">IF($BS$3&lt;0,0,$BS$3*$AF133*AJ133)</f>
        <v>0.00879215517971582</v>
      </c>
      <c r="AX133" s="71" t="n">
        <f aca="false">IF($BS$3&lt;0,0,$BS$3*$AF133*AK133)</f>
        <v>0.00938105846276471</v>
      </c>
      <c r="AY133" s="71" t="n">
        <f aca="false">IF($BS$3&lt;0,0,$BS$3*$AF133*AL133)</f>
        <v>0.0137428863209638</v>
      </c>
      <c r="AZ133" s="71" t="n">
        <f aca="false">IF($BS$3&lt;0,0,$BS$3*$AF133*AM133)</f>
        <v>0.0125354681606486</v>
      </c>
      <c r="BA133" s="71" t="n">
        <f aca="false">IF($BS$3&lt;0,0,$BS$3*$AF133*AN133)</f>
        <v>0.011628290033057</v>
      </c>
      <c r="BB133" s="71" t="n">
        <f aca="false">IF($BS$3&lt;0,0,$BS$3*$AF133*AO133)</f>
        <v>0.0198099617569756</v>
      </c>
      <c r="BC133" s="71" t="n">
        <f aca="false">IF($BS$3&lt;0,0,$BS$3*$AF133*AP133)</f>
        <v>0.0209540194635871</v>
      </c>
      <c r="BD133" s="71" t="n">
        <f aca="false">IF($BS$3&lt;0,0,$BS$3*$AF133*AQ133)</f>
        <v>0.0198238017102899</v>
      </c>
      <c r="BE133" s="71" t="n">
        <f aca="false">IF($BS$3&lt;0,0,$BS$3*$AF133*AR133)</f>
        <v>0.0217353339956526</v>
      </c>
      <c r="BF133" s="71" t="n">
        <f aca="false">IF($BS$3&lt;0,0,$BS$3*$AF133*AS133)</f>
        <v>0.022450949412158</v>
      </c>
      <c r="BG133" s="72" t="n">
        <f aca="false">SUM(AT133:BF133)</f>
        <v>0.188408196601058</v>
      </c>
      <c r="BH133" s="73" t="n">
        <f aca="false">IF(AT133&lt;=0,"",Q133*LN(AT133))</f>
        <v>-0</v>
      </c>
      <c r="BI133" s="73" t="n">
        <f aca="false">IF(AU133&lt;=0,"",R133*LN(AU133))</f>
        <v>-0</v>
      </c>
      <c r="BJ133" s="73" t="n">
        <f aca="false">IF(AV133&lt;=0,"",S133*LN(AV133))</f>
        <v>-0</v>
      </c>
      <c r="BK133" s="73" t="n">
        <f aca="false">IF(AW133&lt;=0,"",T133*LN(AW133))</f>
        <v>-0</v>
      </c>
      <c r="BL133" s="73" t="n">
        <f aca="false">IF(AX133&lt;=0,"",U133*LN(AX133))</f>
        <v>-0</v>
      </c>
      <c r="BM133" s="73" t="n">
        <f aca="false">IF(AY133&lt;=0,"",V133*LN(AY133))</f>
        <v>-0</v>
      </c>
      <c r="BN133" s="73" t="n">
        <f aca="false">IF(AZ133&lt;=0,"",W133*LN(AZ133))</f>
        <v>-0</v>
      </c>
      <c r="BO133" s="73" t="n">
        <f aca="false">IF(BA133&lt;=0,"",X133*LN(BA133))</f>
        <v>-0</v>
      </c>
      <c r="BP133" s="73" t="n">
        <f aca="false">IF(BB133&lt;=0,"",Y133*LN(BB133))</f>
        <v>-0</v>
      </c>
      <c r="BQ133" s="73" t="n">
        <f aca="false">IF(BC133&lt;=0,"",Z133*LN(BC133))</f>
        <v>-0</v>
      </c>
      <c r="BR133" s="73" t="n">
        <f aca="false">IF(BD133&lt;=0,"",AA133*LN(BD133))</f>
        <v>-0</v>
      </c>
      <c r="BS133" s="73" t="n">
        <f aca="false">IF(BE133&lt;=0,"",AB133*LN(BE133))</f>
        <v>-0</v>
      </c>
      <c r="BT133" s="73" t="n">
        <f aca="false">IF(BF133&lt;=0,"",AC133*LN(BF133))</f>
        <v>-0</v>
      </c>
      <c r="BU133" s="74" t="n">
        <f aca="false">SUM(BH133:BT133)</f>
        <v>0</v>
      </c>
      <c r="BV133" s="75" t="n">
        <f aca="false">$BW$3*B133</f>
        <v>0.0358447851705</v>
      </c>
      <c r="BW133" s="76" t="n">
        <f aca="false">IF(BV133&lt;=0,"",BV133*LN(BV133)+BU133+GAMMALN(AD133+BV133)-GAMMALN(BV133)-(AD133+BV133)*LN(BG133+BV133))</f>
        <v>-0.0657241630303887</v>
      </c>
      <c r="BX133" s="77" t="n">
        <f aca="false">ABS(AD133-BG133)</f>
        <v>0.188408196601058</v>
      </c>
    </row>
    <row r="134" customFormat="false" ht="14.4" hidden="false" customHeight="false" outlineLevel="0" collapsed="false">
      <c r="A134" s="62" t="n">
        <v>4022</v>
      </c>
      <c r="B134" s="63" t="n">
        <v>0.0101317122593718</v>
      </c>
      <c r="C134" s="64" t="n">
        <v>0.0552486187845304</v>
      </c>
      <c r="D134" s="64" t="n">
        <v>0.0552486187845304</v>
      </c>
      <c r="E134" s="64" t="n">
        <v>0.078268876611418</v>
      </c>
      <c r="F134" s="64" t="n">
        <v>0.078268876611418</v>
      </c>
      <c r="G134" s="64" t="n">
        <v>0.0644567219152855</v>
      </c>
      <c r="H134" s="64" t="n">
        <v>0.101289134438306</v>
      </c>
      <c r="I134" s="64" t="n">
        <v>0.0910220994475138</v>
      </c>
      <c r="J134" s="64" t="n">
        <v>0.0805709023941068</v>
      </c>
      <c r="K134" s="64" t="n">
        <v>0.170349907918969</v>
      </c>
      <c r="L134" s="64" t="n">
        <v>0.184162062615101</v>
      </c>
      <c r="M134" s="64" t="n">
        <v>0.170534069981584</v>
      </c>
      <c r="N134" s="64" t="n">
        <v>0.193278084714549</v>
      </c>
      <c r="O134" s="64" t="n">
        <v>0.20170349907919</v>
      </c>
      <c r="P134" s="65" t="n">
        <v>0.117261651792039</v>
      </c>
      <c r="Q134" s="66" t="n">
        <v>1</v>
      </c>
      <c r="R134" s="66" t="n">
        <v>0</v>
      </c>
      <c r="S134" s="66" t="n"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66" t="n">
        <v>0</v>
      </c>
      <c r="Y134" s="66" t="n">
        <v>1</v>
      </c>
      <c r="Z134" s="66" t="n">
        <v>0</v>
      </c>
      <c r="AA134" s="66" t="n">
        <v>0</v>
      </c>
      <c r="AB134" s="66" t="n">
        <v>1</v>
      </c>
      <c r="AC134" s="66" t="n">
        <v>1</v>
      </c>
      <c r="AD134" s="67" t="n">
        <f aca="false">SUM(Q134:AC134)</f>
        <v>4</v>
      </c>
      <c r="AE134" s="68" t="s">
        <v>25</v>
      </c>
      <c r="AF134" s="69" t="n">
        <f aca="false">B134^$BT$3</f>
        <v>0.0143841140634695</v>
      </c>
      <c r="AG134" s="70" t="n">
        <f aca="false">IF(C134=0,0,C134^$BU$3*(1+$BV$3*C134))</f>
        <v>0.118626973378144</v>
      </c>
      <c r="AH134" s="70" t="n">
        <f aca="false">IF(D134=0,0,D134^$BU$3*(1+$BV$3*D134))</f>
        <v>0.118626973378144</v>
      </c>
      <c r="AI134" s="70" t="n">
        <f aca="false">IF(E134=0,0,E134^$BU$3*(1+$BV$3*E134))</f>
        <v>0.153865106788877</v>
      </c>
      <c r="AJ134" s="70" t="n">
        <f aca="false">IF(F134=0,0,F134^$BU$3*(1+$BV$3*F134))</f>
        <v>0.153865106788877</v>
      </c>
      <c r="AK134" s="70" t="n">
        <f aca="false">IF(G134=0,0,G134^$BU$3*(1+$BV$3*G134))</f>
        <v>0.133082939665356</v>
      </c>
      <c r="AL134" s="70" t="n">
        <f aca="false">IF(H134=0,0,H134^$BU$3*(1+$BV$3*H134))</f>
        <v>0.186669828896301</v>
      </c>
      <c r="AM134" s="70" t="n">
        <f aca="false">IF(I134=0,0,I134^$BU$3*(1+$BV$3*I134))</f>
        <v>0.172283127430399</v>
      </c>
      <c r="AN134" s="70" t="n">
        <f aca="false">IF(J134=0,0,J134^$BU$3*(1+$BV$3*J134))</f>
        <v>0.157239455146022</v>
      </c>
      <c r="AO134" s="70" t="n">
        <f aca="false">IF(K134=0,0,K134^$BU$3*(1+$BV$3*K134))</f>
        <v>0.276384240717688</v>
      </c>
      <c r="AP134" s="70" t="n">
        <f aca="false">IF(L134=0,0,L134^$BU$3*(1+$BV$3*L134))</f>
        <v>0.293260746166259</v>
      </c>
      <c r="AQ134" s="70" t="n">
        <f aca="false">IF(M134=0,0,M134^$BU$3*(1+$BV$3*M134))</f>
        <v>0.276611127177762</v>
      </c>
      <c r="AR134" s="70" t="n">
        <f aca="false">IF(N134=0,0,N134^$BU$3*(1+$BV$3*N134))</f>
        <v>0.30425291191356</v>
      </c>
      <c r="AS134" s="70" t="n">
        <f aca="false">IF(O134=0,0,O134^$BU$3*(1+$BV$3*O134))</f>
        <v>0.314316927050119</v>
      </c>
      <c r="AT134" s="71" t="n">
        <f aca="false">IF($BS$3&lt;0,0,$BS$3*$AF134*AG134)</f>
        <v>0.0786927745859271</v>
      </c>
      <c r="AU134" s="71" t="n">
        <f aca="false">IF($BS$3&lt;0,0,$BS$3*$AF134*AH134)</f>
        <v>0.0786927745859271</v>
      </c>
      <c r="AV134" s="71" t="n">
        <f aca="false">IF($BS$3&lt;0,0,$BS$3*$AF134*AI134)</f>
        <v>0.102068457285681</v>
      </c>
      <c r="AW134" s="71" t="n">
        <f aca="false">IF($BS$3&lt;0,0,$BS$3*$AF134*AJ134)</f>
        <v>0.102068457285681</v>
      </c>
      <c r="AX134" s="71" t="n">
        <f aca="false">IF($BS$3&lt;0,0,$BS$3*$AF134*AK134)</f>
        <v>0.0882823313626574</v>
      </c>
      <c r="AY134" s="71" t="n">
        <f aca="false">IF($BS$3&lt;0,0,$BS$3*$AF134*AL134)</f>
        <v>0.123829904354928</v>
      </c>
      <c r="AZ134" s="71" t="n">
        <f aca="false">IF($BS$3&lt;0,0,$BS$3*$AF134*AM134)</f>
        <v>0.114286295315167</v>
      </c>
      <c r="BA134" s="71" t="n">
        <f aca="false">IF($BS$3&lt;0,0,$BS$3*$AF134*AN134)</f>
        <v>0.104306875978172</v>
      </c>
      <c r="BB134" s="71" t="n">
        <f aca="false">IF($BS$3&lt;0,0,$BS$3*$AF134*AO134)</f>
        <v>0.183343148143632</v>
      </c>
      <c r="BC134" s="71" t="n">
        <f aca="false">IF($BS$3&lt;0,0,$BS$3*$AF134*AP134)</f>
        <v>0.19453840164495</v>
      </c>
      <c r="BD134" s="71" t="n">
        <f aca="false">IF($BS$3&lt;0,0,$BS$3*$AF134*AQ134)</f>
        <v>0.183493656283144</v>
      </c>
      <c r="BE134" s="71" t="n">
        <f aca="false">IF($BS$3&lt;0,0,$BS$3*$AF134*AR134)</f>
        <v>0.20183020043852</v>
      </c>
      <c r="BF134" s="71" t="n">
        <f aca="false">IF($BS$3&lt;0,0,$BS$3*$AF134*AS134)</f>
        <v>0.208506298226551</v>
      </c>
      <c r="BG134" s="72" t="n">
        <f aca="false">SUM(AT134:BF134)</f>
        <v>1.76393957549094</v>
      </c>
      <c r="BH134" s="73" t="n">
        <f aca="false">IF(AT134&lt;=0,"",Q134*LN(AT134))</f>
        <v>-2.54220393735515</v>
      </c>
      <c r="BI134" s="73" t="n">
        <f aca="false">IF(AU134&lt;=0,"",R134*LN(AU134))</f>
        <v>-0</v>
      </c>
      <c r="BJ134" s="73" t="n">
        <f aca="false">IF(AV134&lt;=0,"",S134*LN(AV134))</f>
        <v>-0</v>
      </c>
      <c r="BK134" s="73" t="n">
        <f aca="false">IF(AW134&lt;=0,"",T134*LN(AW134))</f>
        <v>-0</v>
      </c>
      <c r="BL134" s="73" t="n">
        <f aca="false">IF(AX134&lt;=0,"",U134*LN(AX134))</f>
        <v>-0</v>
      </c>
      <c r="BM134" s="73" t="n">
        <f aca="false">IF(AY134&lt;=0,"",V134*LN(AY134))</f>
        <v>-0</v>
      </c>
      <c r="BN134" s="73" t="n">
        <f aca="false">IF(AZ134&lt;=0,"",W134*LN(AZ134))</f>
        <v>-0</v>
      </c>
      <c r="BO134" s="73" t="n">
        <f aca="false">IF(BA134&lt;=0,"",X134*LN(BA134))</f>
        <v>-0</v>
      </c>
      <c r="BP134" s="73" t="n">
        <f aca="false">IF(BB134&lt;=0,"",Y134*LN(BB134))</f>
        <v>-1.6963957555278</v>
      </c>
      <c r="BQ134" s="73" t="n">
        <f aca="false">IF(BC134&lt;=0,"",Z134*LN(BC134))</f>
        <v>-0</v>
      </c>
      <c r="BR134" s="73" t="n">
        <f aca="false">IF(BD134&lt;=0,"",AA134*LN(BD134))</f>
        <v>-0</v>
      </c>
      <c r="BS134" s="73" t="n">
        <f aca="false">IF(BE134&lt;=0,"",AB134*LN(BE134))</f>
        <v>-1.60032852696492</v>
      </c>
      <c r="BT134" s="73" t="n">
        <f aca="false">IF(BF134&lt;=0,"",AC134*LN(BF134))</f>
        <v>-1.56778603087793</v>
      </c>
      <c r="BU134" s="74" t="n">
        <f aca="false">SUM(BH134:BT134)</f>
        <v>-7.40671425072579</v>
      </c>
      <c r="BV134" s="75" t="n">
        <f aca="false">$BW$3*B134</f>
        <v>0.358447851705001</v>
      </c>
      <c r="BW134" s="76" t="n">
        <f aca="false">IF(BV134&lt;=0,"",BV134*LN(BV134)+BU134+GAMMALN(AD134+BV134)-GAMMALN(BV134)-(AD134+BV134)*LN(BG134+BV134))</f>
        <v>-9.70453176114468</v>
      </c>
      <c r="BX134" s="77" t="n">
        <f aca="false">ABS(AD134-BG134)</f>
        <v>2.23606042450906</v>
      </c>
    </row>
    <row r="135" customFormat="false" ht="14.4" hidden="false" customHeight="false" outlineLevel="0" collapsed="false">
      <c r="A135" s="62" t="n">
        <v>4023</v>
      </c>
      <c r="B135" s="63" t="n">
        <v>0.0177304964539007</v>
      </c>
      <c r="C135" s="64" t="n">
        <v>0.0552486187845304</v>
      </c>
      <c r="D135" s="64" t="n">
        <v>0.0552486187845304</v>
      </c>
      <c r="E135" s="64" t="n">
        <v>0.078268876611418</v>
      </c>
      <c r="F135" s="64" t="n">
        <v>0.078268876611418</v>
      </c>
      <c r="G135" s="64" t="n">
        <v>0.0644567219152855</v>
      </c>
      <c r="H135" s="64" t="n">
        <v>0.101289134438306</v>
      </c>
      <c r="I135" s="64" t="n">
        <v>0.0910220994475138</v>
      </c>
      <c r="J135" s="64" t="n">
        <v>0.0805709023941068</v>
      </c>
      <c r="K135" s="64" t="n">
        <v>0.170349907918969</v>
      </c>
      <c r="L135" s="64" t="n">
        <v>0.184162062615101</v>
      </c>
      <c r="M135" s="64" t="n">
        <v>0.170534069981584</v>
      </c>
      <c r="N135" s="64" t="n">
        <v>0.193278084714549</v>
      </c>
      <c r="O135" s="64" t="n">
        <v>0.20170349907919</v>
      </c>
      <c r="P135" s="65" t="n">
        <v>0.117261651792039</v>
      </c>
      <c r="Q135" s="66" t="n">
        <v>0</v>
      </c>
      <c r="R135" s="66" t="n">
        <v>0</v>
      </c>
      <c r="S135" s="66" t="n">
        <v>0</v>
      </c>
      <c r="T135" s="66" t="n">
        <v>0</v>
      </c>
      <c r="U135" s="66" t="n">
        <v>0</v>
      </c>
      <c r="V135" s="66" t="n">
        <v>1</v>
      </c>
      <c r="W135" s="66" t="n">
        <v>0</v>
      </c>
      <c r="X135" s="66" t="n">
        <v>0</v>
      </c>
      <c r="Y135" s="66" t="n">
        <v>0</v>
      </c>
      <c r="Z135" s="66" t="n">
        <v>1</v>
      </c>
      <c r="AA135" s="66" t="n">
        <v>0</v>
      </c>
      <c r="AB135" s="66" t="n">
        <v>0</v>
      </c>
      <c r="AC135" s="66" t="n">
        <v>0</v>
      </c>
      <c r="AD135" s="67" t="n">
        <f aca="false">SUM(Q135:AC135)</f>
        <v>2</v>
      </c>
      <c r="AE135" s="68" t="s">
        <v>25</v>
      </c>
      <c r="AF135" s="69" t="n">
        <f aca="false">B135^$BT$3</f>
        <v>0.0241197741009444</v>
      </c>
      <c r="AG135" s="70" t="n">
        <f aca="false">IF(C135=0,0,C135^$BU$3*(1+$BV$3*C135))</f>
        <v>0.118626973378144</v>
      </c>
      <c r="AH135" s="70" t="n">
        <f aca="false">IF(D135=0,0,D135^$BU$3*(1+$BV$3*D135))</f>
        <v>0.118626973378144</v>
      </c>
      <c r="AI135" s="70" t="n">
        <f aca="false">IF(E135=0,0,E135^$BU$3*(1+$BV$3*E135))</f>
        <v>0.153865106788877</v>
      </c>
      <c r="AJ135" s="70" t="n">
        <f aca="false">IF(F135=0,0,F135^$BU$3*(1+$BV$3*F135))</f>
        <v>0.153865106788877</v>
      </c>
      <c r="AK135" s="70" t="n">
        <f aca="false">IF(G135=0,0,G135^$BU$3*(1+$BV$3*G135))</f>
        <v>0.133082939665356</v>
      </c>
      <c r="AL135" s="70" t="n">
        <f aca="false">IF(H135=0,0,H135^$BU$3*(1+$BV$3*H135))</f>
        <v>0.186669828896301</v>
      </c>
      <c r="AM135" s="70" t="n">
        <f aca="false">IF(I135=0,0,I135^$BU$3*(1+$BV$3*I135))</f>
        <v>0.172283127430399</v>
      </c>
      <c r="AN135" s="70" t="n">
        <f aca="false">IF(J135=0,0,J135^$BU$3*(1+$BV$3*J135))</f>
        <v>0.157239455146022</v>
      </c>
      <c r="AO135" s="70" t="n">
        <f aca="false">IF(K135=0,0,K135^$BU$3*(1+$BV$3*K135))</f>
        <v>0.276384240717688</v>
      </c>
      <c r="AP135" s="70" t="n">
        <f aca="false">IF(L135=0,0,L135^$BU$3*(1+$BV$3*L135))</f>
        <v>0.293260746166259</v>
      </c>
      <c r="AQ135" s="70" t="n">
        <f aca="false">IF(M135=0,0,M135^$BU$3*(1+$BV$3*M135))</f>
        <v>0.276611127177762</v>
      </c>
      <c r="AR135" s="70" t="n">
        <f aca="false">IF(N135=0,0,N135^$BU$3*(1+$BV$3*N135))</f>
        <v>0.30425291191356</v>
      </c>
      <c r="AS135" s="70" t="n">
        <f aca="false">IF(O135=0,0,O135^$BU$3*(1+$BV$3*O135))</f>
        <v>0.314316927050119</v>
      </c>
      <c r="AT135" s="71" t="n">
        <f aca="false">IF($BS$3&lt;0,0,$BS$3*$AF135*AG135)</f>
        <v>0.131954734091651</v>
      </c>
      <c r="AU135" s="71" t="n">
        <f aca="false">IF($BS$3&lt;0,0,$BS$3*$AF135*AH135)</f>
        <v>0.131954734091651</v>
      </c>
      <c r="AV135" s="71" t="n">
        <f aca="false">IF($BS$3&lt;0,0,$BS$3*$AF135*AI135)</f>
        <v>0.17115187780767</v>
      </c>
      <c r="AW135" s="71" t="n">
        <f aca="false">IF($BS$3&lt;0,0,$BS$3*$AF135*AJ135)</f>
        <v>0.17115187780767</v>
      </c>
      <c r="AX135" s="71" t="n">
        <f aca="false">IF($BS$3&lt;0,0,$BS$3*$AF135*AK135)</f>
        <v>0.148034830659456</v>
      </c>
      <c r="AY135" s="71" t="n">
        <f aca="false">IF($BS$3&lt;0,0,$BS$3*$AF135*AL135)</f>
        <v>0.207642216044969</v>
      </c>
      <c r="AZ135" s="71" t="n">
        <f aca="false">IF($BS$3&lt;0,0,$BS$3*$AF135*AM135)</f>
        <v>0.191639166212976</v>
      </c>
      <c r="BA135" s="71" t="n">
        <f aca="false">IF($BS$3&lt;0,0,$BS$3*$AF135*AN135)</f>
        <v>0.17490533477888</v>
      </c>
      <c r="BB135" s="71" t="n">
        <f aca="false">IF($BS$3&lt;0,0,$BS$3*$AF135*AO135)</f>
        <v>0.307436057352407</v>
      </c>
      <c r="BC135" s="71" t="n">
        <f aca="false">IF($BS$3&lt;0,0,$BS$3*$AF135*AP135)</f>
        <v>0.326208641069633</v>
      </c>
      <c r="BD135" s="71" t="n">
        <f aca="false">IF($BS$3&lt;0,0,$BS$3*$AF135*AQ135)</f>
        <v>0.307688434545008</v>
      </c>
      <c r="BE135" s="71" t="n">
        <f aca="false">IF($BS$3&lt;0,0,$BS$3*$AF135*AR135)</f>
        <v>0.338435778515456</v>
      </c>
      <c r="BF135" s="71" t="n">
        <f aca="false">IF($BS$3&lt;0,0,$BS$3*$AF135*AS135)</f>
        <v>0.349630487470946</v>
      </c>
      <c r="BG135" s="72" t="n">
        <f aca="false">SUM(AT135:BF135)</f>
        <v>2.95783417044837</v>
      </c>
      <c r="BH135" s="73" t="n">
        <f aca="false">IF(AT135&lt;=0,"",Q135*LN(AT135))</f>
        <v>-0</v>
      </c>
      <c r="BI135" s="73" t="n">
        <f aca="false">IF(AU135&lt;=0,"",R135*LN(AU135))</f>
        <v>-0</v>
      </c>
      <c r="BJ135" s="73" t="n">
        <f aca="false">IF(AV135&lt;=0,"",S135*LN(AV135))</f>
        <v>-0</v>
      </c>
      <c r="BK135" s="73" t="n">
        <f aca="false">IF(AW135&lt;=0,"",T135*LN(AW135))</f>
        <v>-0</v>
      </c>
      <c r="BL135" s="73" t="n">
        <f aca="false">IF(AX135&lt;=0,"",U135*LN(AX135))</f>
        <v>-0</v>
      </c>
      <c r="BM135" s="73" t="n">
        <f aca="false">IF(AY135&lt;=0,"",V135*LN(AY135))</f>
        <v>-1.57193879554601</v>
      </c>
      <c r="BN135" s="73" t="n">
        <f aca="false">IF(AZ135&lt;=0,"",W135*LN(AZ135))</f>
        <v>-0</v>
      </c>
      <c r="BO135" s="73" t="n">
        <f aca="false">IF(BA135&lt;=0,"",X135*LN(BA135))</f>
        <v>-0</v>
      </c>
      <c r="BP135" s="73" t="n">
        <f aca="false">IF(BB135&lt;=0,"",Y135*LN(BB135))</f>
        <v>-0</v>
      </c>
      <c r="BQ135" s="73" t="n">
        <f aca="false">IF(BC135&lt;=0,"",Z135*LN(BC135))</f>
        <v>-1.12021809904911</v>
      </c>
      <c r="BR135" s="73" t="n">
        <f aca="false">IF(BD135&lt;=0,"",AA135*LN(BD135))</f>
        <v>-0</v>
      </c>
      <c r="BS135" s="73" t="n">
        <f aca="false">IF(BE135&lt;=0,"",AB135*LN(BE135))</f>
        <v>-0</v>
      </c>
      <c r="BT135" s="73" t="n">
        <f aca="false">IF(BF135&lt;=0,"",AC135*LN(BF135))</f>
        <v>-0</v>
      </c>
      <c r="BU135" s="74" t="n">
        <f aca="false">SUM(BH135:BT135)</f>
        <v>-2.69215689459512</v>
      </c>
      <c r="BV135" s="75" t="n">
        <f aca="false">$BW$3*B135</f>
        <v>0.627283740483751</v>
      </c>
      <c r="BW135" s="76" t="n">
        <f aca="false">IF(BV135&lt;=0,"",BV135*LN(BV135)+BU135+GAMMALN(AD135+BV135)-GAMMALN(BV135)-(AD135+BV135)*LN(BG135+BV135))</f>
        <v>-6.31863190708617</v>
      </c>
      <c r="BX135" s="77" t="n">
        <f aca="false">ABS(AD135-BG135)</f>
        <v>0.957834170448373</v>
      </c>
    </row>
    <row r="136" customFormat="false" ht="14.4" hidden="false" customHeight="false" outlineLevel="0" collapsed="false">
      <c r="A136" s="62" t="n">
        <v>4024</v>
      </c>
      <c r="B136" s="63" t="n">
        <v>0.0400202634245188</v>
      </c>
      <c r="C136" s="64" t="n">
        <v>0.0575506445672192</v>
      </c>
      <c r="D136" s="64" t="n">
        <v>0.0575506445672192</v>
      </c>
      <c r="E136" s="64" t="n">
        <v>0.078268876611418</v>
      </c>
      <c r="F136" s="64" t="n">
        <v>0.078268876611418</v>
      </c>
      <c r="G136" s="64" t="n">
        <v>0.0644567219152855</v>
      </c>
      <c r="H136" s="64" t="n">
        <v>0.101289134438306</v>
      </c>
      <c r="I136" s="64" t="n">
        <v>0.0910220994475138</v>
      </c>
      <c r="J136" s="64" t="n">
        <v>0.0805709023941068</v>
      </c>
      <c r="K136" s="64" t="n">
        <v>0.170349907918969</v>
      </c>
      <c r="L136" s="64" t="n">
        <v>0.184162062615101</v>
      </c>
      <c r="M136" s="64" t="n">
        <v>0.170534069981584</v>
      </c>
      <c r="N136" s="64" t="n">
        <v>0.193278084714549</v>
      </c>
      <c r="O136" s="64" t="n">
        <v>0.20170349907919</v>
      </c>
      <c r="P136" s="65" t="n">
        <v>0.11761580960476</v>
      </c>
      <c r="Q136" s="66" t="n">
        <v>0</v>
      </c>
      <c r="R136" s="66" t="n">
        <v>0</v>
      </c>
      <c r="S136" s="66" t="n"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66" t="n">
        <v>0</v>
      </c>
      <c r="Y136" s="66" t="n">
        <v>1</v>
      </c>
      <c r="Z136" s="66" t="n">
        <v>0</v>
      </c>
      <c r="AA136" s="66" t="n">
        <v>1</v>
      </c>
      <c r="AB136" s="66" t="n">
        <v>3</v>
      </c>
      <c r="AC136" s="66" t="n">
        <v>0</v>
      </c>
      <c r="AD136" s="67" t="n">
        <f aca="false">SUM(Q136:AC136)</f>
        <v>5</v>
      </c>
      <c r="AE136" s="68" t="s">
        <v>25</v>
      </c>
      <c r="AF136" s="69" t="n">
        <f aca="false">B136^$BT$3</f>
        <v>0.0511622602697475</v>
      </c>
      <c r="AG136" s="70" t="n">
        <f aca="false">IF(C136=0,0,C136^$BU$3*(1+$BV$3*C136))</f>
        <v>0.122292802037567</v>
      </c>
      <c r="AH136" s="70" t="n">
        <f aca="false">IF(D136=0,0,D136^$BU$3*(1+$BV$3*D136))</f>
        <v>0.122292802037567</v>
      </c>
      <c r="AI136" s="70" t="n">
        <f aca="false">IF(E136=0,0,E136^$BU$3*(1+$BV$3*E136))</f>
        <v>0.153865106788877</v>
      </c>
      <c r="AJ136" s="70" t="n">
        <f aca="false">IF(F136=0,0,F136^$BU$3*(1+$BV$3*F136))</f>
        <v>0.153865106788877</v>
      </c>
      <c r="AK136" s="70" t="n">
        <f aca="false">IF(G136=0,0,G136^$BU$3*(1+$BV$3*G136))</f>
        <v>0.133082939665356</v>
      </c>
      <c r="AL136" s="70" t="n">
        <f aca="false">IF(H136=0,0,H136^$BU$3*(1+$BV$3*H136))</f>
        <v>0.186669828896301</v>
      </c>
      <c r="AM136" s="70" t="n">
        <f aca="false">IF(I136=0,0,I136^$BU$3*(1+$BV$3*I136))</f>
        <v>0.172283127430399</v>
      </c>
      <c r="AN136" s="70" t="n">
        <f aca="false">IF(J136=0,0,J136^$BU$3*(1+$BV$3*J136))</f>
        <v>0.157239455146022</v>
      </c>
      <c r="AO136" s="70" t="n">
        <f aca="false">IF(K136=0,0,K136^$BU$3*(1+$BV$3*K136))</f>
        <v>0.276384240717688</v>
      </c>
      <c r="AP136" s="70" t="n">
        <f aca="false">IF(L136=0,0,L136^$BU$3*(1+$BV$3*L136))</f>
        <v>0.293260746166259</v>
      </c>
      <c r="AQ136" s="70" t="n">
        <f aca="false">IF(M136=0,0,M136^$BU$3*(1+$BV$3*M136))</f>
        <v>0.276611127177762</v>
      </c>
      <c r="AR136" s="70" t="n">
        <f aca="false">IF(N136=0,0,N136^$BU$3*(1+$BV$3*N136))</f>
        <v>0.30425291191356</v>
      </c>
      <c r="AS136" s="70" t="n">
        <f aca="false">IF(O136=0,0,O136^$BU$3*(1+$BV$3*O136))</f>
        <v>0.314316927050119</v>
      </c>
      <c r="AT136" s="71" t="n">
        <f aca="false">IF($BS$3&lt;0,0,$BS$3*$AF136*AG136)</f>
        <v>0.288548558061988</v>
      </c>
      <c r="AU136" s="71" t="n">
        <f aca="false">IF($BS$3&lt;0,0,$BS$3*$AF136*AH136)</f>
        <v>0.288548558061988</v>
      </c>
      <c r="AV136" s="71" t="n">
        <f aca="false">IF($BS$3&lt;0,0,$BS$3*$AF136*AI136)</f>
        <v>0.363043073347407</v>
      </c>
      <c r="AW136" s="71" t="n">
        <f aca="false">IF($BS$3&lt;0,0,$BS$3*$AF136*AJ136)</f>
        <v>0.363043073347407</v>
      </c>
      <c r="AX136" s="71" t="n">
        <f aca="false">IF($BS$3&lt;0,0,$BS$3*$AF136*AK136)</f>
        <v>0.314007772356813</v>
      </c>
      <c r="AY136" s="71" t="n">
        <f aca="false">IF($BS$3&lt;0,0,$BS$3*$AF136*AL136)</f>
        <v>0.440445464199597</v>
      </c>
      <c r="AZ136" s="71" t="n">
        <f aca="false">IF($BS$3&lt;0,0,$BS$3*$AF136*AM136)</f>
        <v>0.406500196006471</v>
      </c>
      <c r="BA136" s="71" t="n">
        <f aca="false">IF($BS$3&lt;0,0,$BS$3*$AF136*AN136)</f>
        <v>0.371004812195732</v>
      </c>
      <c r="BB136" s="71" t="n">
        <f aca="false">IF($BS$3&lt;0,0,$BS$3*$AF136*AO136)</f>
        <v>0.65212565908538</v>
      </c>
      <c r="BC136" s="71" t="n">
        <f aca="false">IF($BS$3&lt;0,0,$BS$3*$AF136*AP136)</f>
        <v>0.691945593138526</v>
      </c>
      <c r="BD136" s="71" t="n">
        <f aca="false">IF($BS$3&lt;0,0,$BS$3*$AF136*AQ136)</f>
        <v>0.652660995260587</v>
      </c>
      <c r="BE136" s="71" t="n">
        <f aca="false">IF($BS$3&lt;0,0,$BS$3*$AF136*AR136)</f>
        <v>0.717881490619948</v>
      </c>
      <c r="BF136" s="71" t="n">
        <f aca="false">IF($BS$3&lt;0,0,$BS$3*$AF136*AS136)</f>
        <v>0.741627426665114</v>
      </c>
      <c r="BG136" s="72" t="n">
        <f aca="false">SUM(AT136:BF136)</f>
        <v>6.29138267234696</v>
      </c>
      <c r="BH136" s="73" t="n">
        <f aca="false">IF(AT136&lt;=0,"",Q136*LN(AT136))</f>
        <v>-0</v>
      </c>
      <c r="BI136" s="73" t="n">
        <f aca="false">IF(AU136&lt;=0,"",R136*LN(AU136))</f>
        <v>-0</v>
      </c>
      <c r="BJ136" s="73" t="n">
        <f aca="false">IF(AV136&lt;=0,"",S136*LN(AV136))</f>
        <v>-0</v>
      </c>
      <c r="BK136" s="73" t="n">
        <f aca="false">IF(AW136&lt;=0,"",T136*LN(AW136))</f>
        <v>-0</v>
      </c>
      <c r="BL136" s="73" t="n">
        <f aca="false">IF(AX136&lt;=0,"",U136*LN(AX136))</f>
        <v>-0</v>
      </c>
      <c r="BM136" s="73" t="n">
        <f aca="false">IF(AY136&lt;=0,"",V136*LN(AY136))</f>
        <v>-0</v>
      </c>
      <c r="BN136" s="73" t="n">
        <f aca="false">IF(AZ136&lt;=0,"",W136*LN(AZ136))</f>
        <v>-0</v>
      </c>
      <c r="BO136" s="73" t="n">
        <f aca="false">IF(BA136&lt;=0,"",X136*LN(BA136))</f>
        <v>-0</v>
      </c>
      <c r="BP136" s="73" t="n">
        <f aca="false">IF(BB136&lt;=0,"",Y136*LN(BB136))</f>
        <v>-0.427518006966707</v>
      </c>
      <c r="BQ136" s="73" t="n">
        <f aca="false">IF(BC136&lt;=0,"",Z136*LN(BC136))</f>
        <v>-0</v>
      </c>
      <c r="BR136" s="73" t="n">
        <f aca="false">IF(BD136&lt;=0,"",AA136*LN(BD136))</f>
        <v>-0.426697434188066</v>
      </c>
      <c r="BS136" s="73" t="n">
        <f aca="false">IF(BE136&lt;=0,"",AB136*LN(BE136))</f>
        <v>-0.994352335211496</v>
      </c>
      <c r="BT136" s="73" t="n">
        <f aca="false">IF(BF136&lt;=0,"",AC136*LN(BF136))</f>
        <v>-0</v>
      </c>
      <c r="BU136" s="74" t="n">
        <f aca="false">SUM(BH136:BT136)</f>
        <v>-1.84856777636627</v>
      </c>
      <c r="BV136" s="75" t="n">
        <f aca="false">$BW$3*B136</f>
        <v>1.41586901423475</v>
      </c>
      <c r="BW136" s="76" t="n">
        <f aca="false">IF(BV136&lt;=0,"",BV136*LN(BV136)+BU136+GAMMALN(AD136+BV136)-GAMMALN(BV136)-(AD136+BV136)*LN(BG136+BV136))</f>
        <v>-8.82567780772324</v>
      </c>
      <c r="BX136" s="77" t="n">
        <f aca="false">ABS(AD136-BG136)</f>
        <v>1.29138267234696</v>
      </c>
    </row>
    <row r="137" customFormat="false" ht="14.4" hidden="false" customHeight="false" outlineLevel="0" collapsed="false">
      <c r="A137" s="62" t="n">
        <v>4025</v>
      </c>
      <c r="B137" s="63" t="n">
        <v>0.013677811550152</v>
      </c>
      <c r="C137" s="64" t="n">
        <v>0.0575506445672192</v>
      </c>
      <c r="D137" s="64" t="n">
        <v>0.0575506445672192</v>
      </c>
      <c r="E137" s="64" t="n">
        <v>0.078268876611418</v>
      </c>
      <c r="F137" s="64" t="n">
        <v>0.078268876611418</v>
      </c>
      <c r="G137" s="64" t="n">
        <v>0.0644567219152855</v>
      </c>
      <c r="H137" s="64" t="n">
        <v>0.101289134438306</v>
      </c>
      <c r="I137" s="64" t="n">
        <v>0.0910220994475138</v>
      </c>
      <c r="J137" s="64" t="n">
        <v>0.0805709023941068</v>
      </c>
      <c r="K137" s="64" t="n">
        <v>0.170349907918969</v>
      </c>
      <c r="L137" s="64" t="n">
        <v>0.184162062615101</v>
      </c>
      <c r="M137" s="64" t="n">
        <v>0.170534069981584</v>
      </c>
      <c r="N137" s="64" t="n">
        <v>0.193278084714549</v>
      </c>
      <c r="O137" s="64" t="n">
        <v>0.20170349907919</v>
      </c>
      <c r="P137" s="65" t="n">
        <v>0.11761580960476</v>
      </c>
      <c r="Q137" s="66" t="n">
        <v>2</v>
      </c>
      <c r="R137" s="66" t="n">
        <v>1</v>
      </c>
      <c r="S137" s="66" t="n"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0</v>
      </c>
      <c r="AC137" s="66" t="n">
        <v>0</v>
      </c>
      <c r="AD137" s="67" t="n">
        <f aca="false">SUM(Q137:AC137)</f>
        <v>3</v>
      </c>
      <c r="AE137" s="68" t="s">
        <v>25</v>
      </c>
      <c r="AF137" s="69" t="n">
        <f aca="false">B137^$BT$3</f>
        <v>0.0189788636893265</v>
      </c>
      <c r="AG137" s="70" t="n">
        <f aca="false">IF(C137=0,0,C137^$BU$3*(1+$BV$3*C137))</f>
        <v>0.122292802037567</v>
      </c>
      <c r="AH137" s="70" t="n">
        <f aca="false">IF(D137=0,0,D137^$BU$3*(1+$BV$3*D137))</f>
        <v>0.122292802037567</v>
      </c>
      <c r="AI137" s="70" t="n">
        <f aca="false">IF(E137=0,0,E137^$BU$3*(1+$BV$3*E137))</f>
        <v>0.153865106788877</v>
      </c>
      <c r="AJ137" s="70" t="n">
        <f aca="false">IF(F137=0,0,F137^$BU$3*(1+$BV$3*F137))</f>
        <v>0.153865106788877</v>
      </c>
      <c r="AK137" s="70" t="n">
        <f aca="false">IF(G137=0,0,G137^$BU$3*(1+$BV$3*G137))</f>
        <v>0.133082939665356</v>
      </c>
      <c r="AL137" s="70" t="n">
        <f aca="false">IF(H137=0,0,H137^$BU$3*(1+$BV$3*H137))</f>
        <v>0.186669828896301</v>
      </c>
      <c r="AM137" s="70" t="n">
        <f aca="false">IF(I137=0,0,I137^$BU$3*(1+$BV$3*I137))</f>
        <v>0.172283127430399</v>
      </c>
      <c r="AN137" s="70" t="n">
        <f aca="false">IF(J137=0,0,J137^$BU$3*(1+$BV$3*J137))</f>
        <v>0.157239455146022</v>
      </c>
      <c r="AO137" s="70" t="n">
        <f aca="false">IF(K137=0,0,K137^$BU$3*(1+$BV$3*K137))</f>
        <v>0.276384240717688</v>
      </c>
      <c r="AP137" s="70" t="n">
        <f aca="false">IF(L137=0,0,L137^$BU$3*(1+$BV$3*L137))</f>
        <v>0.293260746166259</v>
      </c>
      <c r="AQ137" s="70" t="n">
        <f aca="false">IF(M137=0,0,M137^$BU$3*(1+$BV$3*M137))</f>
        <v>0.276611127177762</v>
      </c>
      <c r="AR137" s="70" t="n">
        <f aca="false">IF(N137=0,0,N137^$BU$3*(1+$BV$3*N137))</f>
        <v>0.30425291191356</v>
      </c>
      <c r="AS137" s="70" t="n">
        <f aca="false">IF(O137=0,0,O137^$BU$3*(1+$BV$3*O137))</f>
        <v>0.314316927050119</v>
      </c>
      <c r="AT137" s="71" t="n">
        <f aca="false">IF($BS$3&lt;0,0,$BS$3*$AF137*AG137)</f>
        <v>0.107038346670707</v>
      </c>
      <c r="AU137" s="71" t="n">
        <f aca="false">IF($BS$3&lt;0,0,$BS$3*$AF137*AH137)</f>
        <v>0.107038346670707</v>
      </c>
      <c r="AV137" s="71" t="n">
        <f aca="false">IF($BS$3&lt;0,0,$BS$3*$AF137*AI137)</f>
        <v>0.134672412166449</v>
      </c>
      <c r="AW137" s="71" t="n">
        <f aca="false">IF($BS$3&lt;0,0,$BS$3*$AF137*AJ137)</f>
        <v>0.134672412166449</v>
      </c>
      <c r="AX137" s="71" t="n">
        <f aca="false">IF($BS$3&lt;0,0,$BS$3*$AF137*AK137)</f>
        <v>0.116482553302535</v>
      </c>
      <c r="AY137" s="71" t="n">
        <f aca="false">IF($BS$3&lt;0,0,$BS$3*$AF137*AL137)</f>
        <v>0.163385166791958</v>
      </c>
      <c r="AZ137" s="71" t="n">
        <f aca="false">IF($BS$3&lt;0,0,$BS$3*$AF137*AM137)</f>
        <v>0.150793021438366</v>
      </c>
      <c r="BA137" s="71" t="n">
        <f aca="false">IF($BS$3&lt;0,0,$BS$3*$AF137*AN137)</f>
        <v>0.13762585393262</v>
      </c>
      <c r="BB137" s="71" t="n">
        <f aca="false">IF($BS$3&lt;0,0,$BS$3*$AF137*AO137)</f>
        <v>0.241908858733749</v>
      </c>
      <c r="BC137" s="71" t="n">
        <f aca="false">IF($BS$3&lt;0,0,$BS$3*$AF137*AP137)</f>
        <v>0.256680237021731</v>
      </c>
      <c r="BD137" s="71" t="n">
        <f aca="false">IF($BS$3&lt;0,0,$BS$3*$AF137*AQ137)</f>
        <v>0.242107444023836</v>
      </c>
      <c r="BE137" s="71" t="n">
        <f aca="false">IF($BS$3&lt;0,0,$BS$3*$AF137*AR137)</f>
        <v>0.266301271361594</v>
      </c>
      <c r="BF137" s="71" t="n">
        <f aca="false">IF($BS$3&lt;0,0,$BS$3*$AF137*AS137)</f>
        <v>0.275109929950963</v>
      </c>
      <c r="BG137" s="72" t="n">
        <f aca="false">SUM(AT137:BF137)</f>
        <v>2.33381585423167</v>
      </c>
      <c r="BH137" s="73" t="n">
        <f aca="false">IF(AT137&lt;=0,"",Q137*LN(AT137))</f>
        <v>-4.46913625724595</v>
      </c>
      <c r="BI137" s="73" t="n">
        <f aca="false">IF(AU137&lt;=0,"",R137*LN(AU137))</f>
        <v>-2.23456812862298</v>
      </c>
      <c r="BJ137" s="73" t="n">
        <f aca="false">IF(AV137&lt;=0,"",S137*LN(AV137))</f>
        <v>-0</v>
      </c>
      <c r="BK137" s="73" t="n">
        <f aca="false">IF(AW137&lt;=0,"",T137*LN(AW137))</f>
        <v>-0</v>
      </c>
      <c r="BL137" s="73" t="n">
        <f aca="false">IF(AX137&lt;=0,"",U137*LN(AX137))</f>
        <v>-0</v>
      </c>
      <c r="BM137" s="73" t="n">
        <f aca="false">IF(AY137&lt;=0,"",V137*LN(AY137))</f>
        <v>-0</v>
      </c>
      <c r="BN137" s="73" t="n">
        <f aca="false">IF(AZ137&lt;=0,"",W137*LN(AZ137))</f>
        <v>-0</v>
      </c>
      <c r="BO137" s="73" t="n">
        <f aca="false">IF(BA137&lt;=0,"",X137*LN(BA137))</f>
        <v>-0</v>
      </c>
      <c r="BP137" s="73" t="n">
        <f aca="false">IF(BB137&lt;=0,"",Y137*LN(BB137))</f>
        <v>-0</v>
      </c>
      <c r="BQ137" s="73" t="n">
        <f aca="false">IF(BC137&lt;=0,"",Z137*LN(BC137))</f>
        <v>-0</v>
      </c>
      <c r="BR137" s="73" t="n">
        <f aca="false">IF(BD137&lt;=0,"",AA137*LN(BD137))</f>
        <v>-0</v>
      </c>
      <c r="BS137" s="73" t="n">
        <f aca="false">IF(BE137&lt;=0,"",AB137*LN(BE137))</f>
        <v>-0</v>
      </c>
      <c r="BT137" s="73" t="n">
        <f aca="false">IF(BF137&lt;=0,"",AC137*LN(BF137))</f>
        <v>-0</v>
      </c>
      <c r="BU137" s="74" t="n">
        <f aca="false">SUM(BH137:BT137)</f>
        <v>-6.70370438586892</v>
      </c>
      <c r="BV137" s="75" t="n">
        <f aca="false">$BW$3*B137</f>
        <v>0.483904599801751</v>
      </c>
      <c r="BW137" s="76" t="n">
        <f aca="false">IF(BV137&lt;=0,"",BV137*LN(BV137)+BU137+GAMMALN(AD137+BV137)-GAMMALN(BV137)-(AD137+BV137)*LN(BG137+BV137))</f>
        <v>-10.0853889433962</v>
      </c>
      <c r="BX137" s="77" t="n">
        <f aca="false">ABS(AD137-BG137)</f>
        <v>0.666184145768335</v>
      </c>
    </row>
    <row r="138" customFormat="false" ht="14.4" hidden="false" customHeight="false" outlineLevel="0" collapsed="false">
      <c r="A138" s="62" t="n">
        <v>4026</v>
      </c>
      <c r="B138" s="63" t="n">
        <v>0.0106382978723404</v>
      </c>
      <c r="C138" s="64" t="n">
        <v>0.0575506445672192</v>
      </c>
      <c r="D138" s="64" t="n">
        <v>0.0575506445672192</v>
      </c>
      <c r="E138" s="64" t="n">
        <v>0.078268876611418</v>
      </c>
      <c r="F138" s="64" t="n">
        <v>0.078268876611418</v>
      </c>
      <c r="G138" s="64" t="n">
        <v>0.0644567219152855</v>
      </c>
      <c r="H138" s="64" t="n">
        <v>0.101289134438306</v>
      </c>
      <c r="I138" s="64" t="n">
        <v>0.0910220994475138</v>
      </c>
      <c r="J138" s="64" t="n">
        <v>0.0805709023941068</v>
      </c>
      <c r="K138" s="64" t="n">
        <v>0.170349907918969</v>
      </c>
      <c r="L138" s="64" t="n">
        <v>0.184162062615101</v>
      </c>
      <c r="M138" s="64" t="n">
        <v>0.170534069981584</v>
      </c>
      <c r="N138" s="64" t="n">
        <v>0.193278084714549</v>
      </c>
      <c r="O138" s="64" t="n">
        <v>0.20170349907919</v>
      </c>
      <c r="P138" s="65" t="n">
        <v>0.11761580960476</v>
      </c>
      <c r="Q138" s="66" t="n">
        <v>0</v>
      </c>
      <c r="R138" s="66" t="n">
        <v>0</v>
      </c>
      <c r="S138" s="66" t="n"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66" t="n">
        <v>0</v>
      </c>
      <c r="Y138" s="66" t="n">
        <v>0</v>
      </c>
      <c r="Z138" s="66" t="n">
        <v>1</v>
      </c>
      <c r="AA138" s="66" t="n">
        <v>1</v>
      </c>
      <c r="AB138" s="66" t="n">
        <v>0</v>
      </c>
      <c r="AC138" s="66" t="n">
        <v>0</v>
      </c>
      <c r="AD138" s="67" t="n">
        <f aca="false">SUM(Q138:AC138)</f>
        <v>2</v>
      </c>
      <c r="AE138" s="68" t="s">
        <v>25</v>
      </c>
      <c r="AF138" s="69" t="n">
        <f aca="false">B138^$BT$3</f>
        <v>0.0150471868514942</v>
      </c>
      <c r="AG138" s="70" t="n">
        <f aca="false">IF(C138=0,0,C138^$BU$3*(1+$BV$3*C138))</f>
        <v>0.122292802037567</v>
      </c>
      <c r="AH138" s="70" t="n">
        <f aca="false">IF(D138=0,0,D138^$BU$3*(1+$BV$3*D138))</f>
        <v>0.122292802037567</v>
      </c>
      <c r="AI138" s="70" t="n">
        <f aca="false">IF(E138=0,0,E138^$BU$3*(1+$BV$3*E138))</f>
        <v>0.153865106788877</v>
      </c>
      <c r="AJ138" s="70" t="n">
        <f aca="false">IF(F138=0,0,F138^$BU$3*(1+$BV$3*F138))</f>
        <v>0.153865106788877</v>
      </c>
      <c r="AK138" s="70" t="n">
        <f aca="false">IF(G138=0,0,G138^$BU$3*(1+$BV$3*G138))</f>
        <v>0.133082939665356</v>
      </c>
      <c r="AL138" s="70" t="n">
        <f aca="false">IF(H138=0,0,H138^$BU$3*(1+$BV$3*H138))</f>
        <v>0.186669828896301</v>
      </c>
      <c r="AM138" s="70" t="n">
        <f aca="false">IF(I138=0,0,I138^$BU$3*(1+$BV$3*I138))</f>
        <v>0.172283127430399</v>
      </c>
      <c r="AN138" s="70" t="n">
        <f aca="false">IF(J138=0,0,J138^$BU$3*(1+$BV$3*J138))</f>
        <v>0.157239455146022</v>
      </c>
      <c r="AO138" s="70" t="n">
        <f aca="false">IF(K138=0,0,K138^$BU$3*(1+$BV$3*K138))</f>
        <v>0.276384240717688</v>
      </c>
      <c r="AP138" s="70" t="n">
        <f aca="false">IF(L138=0,0,L138^$BU$3*(1+$BV$3*L138))</f>
        <v>0.293260746166259</v>
      </c>
      <c r="AQ138" s="70" t="n">
        <f aca="false">IF(M138=0,0,M138^$BU$3*(1+$BV$3*M138))</f>
        <v>0.276611127177762</v>
      </c>
      <c r="AR138" s="70" t="n">
        <f aca="false">IF(N138=0,0,N138^$BU$3*(1+$BV$3*N138))</f>
        <v>0.30425291191356</v>
      </c>
      <c r="AS138" s="70" t="n">
        <f aca="false">IF(O138=0,0,O138^$BU$3*(1+$BV$3*O138))</f>
        <v>0.314316927050119</v>
      </c>
      <c r="AT138" s="71" t="n">
        <f aca="false">IF($BS$3&lt;0,0,$BS$3*$AF138*AG138)</f>
        <v>0.0848641957176256</v>
      </c>
      <c r="AU138" s="71" t="n">
        <f aca="false">IF($BS$3&lt;0,0,$BS$3*$AF138*AH138)</f>
        <v>0.0848641957176256</v>
      </c>
      <c r="AV138" s="71" t="n">
        <f aca="false">IF($BS$3&lt;0,0,$BS$3*$AF138*AI138)</f>
        <v>0.106773565729842</v>
      </c>
      <c r="AW138" s="71" t="n">
        <f aca="false">IF($BS$3&lt;0,0,$BS$3*$AF138*AJ138)</f>
        <v>0.106773565729842</v>
      </c>
      <c r="AX138" s="71" t="n">
        <f aca="false">IF($BS$3&lt;0,0,$BS$3*$AF138*AK138)</f>
        <v>0.092351932822411</v>
      </c>
      <c r="AY138" s="71" t="n">
        <f aca="false">IF($BS$3&lt;0,0,$BS$3*$AF138*AL138)</f>
        <v>0.129538162754379</v>
      </c>
      <c r="AZ138" s="71" t="n">
        <f aca="false">IF($BS$3&lt;0,0,$BS$3*$AF138*AM138)</f>
        <v>0.119554616473722</v>
      </c>
      <c r="BA138" s="71" t="n">
        <f aca="false">IF($BS$3&lt;0,0,$BS$3*$AF138*AN138)</f>
        <v>0.10911517009763</v>
      </c>
      <c r="BB138" s="71" t="n">
        <f aca="false">IF($BS$3&lt;0,0,$BS$3*$AF138*AO138)</f>
        <v>0.191794822808362</v>
      </c>
      <c r="BC138" s="71" t="n">
        <f aca="false">IF($BS$3&lt;0,0,$BS$3*$AF138*AP138)</f>
        <v>0.2035061503563</v>
      </c>
      <c r="BD138" s="71" t="n">
        <f aca="false">IF($BS$3&lt;0,0,$BS$3*$AF138*AQ138)</f>
        <v>0.191952269008241</v>
      </c>
      <c r="BE138" s="71" t="n">
        <f aca="false">IF($BS$3&lt;0,0,$BS$3*$AF138*AR138)</f>
        <v>0.211134083397306</v>
      </c>
      <c r="BF138" s="71" t="n">
        <f aca="false">IF($BS$3&lt;0,0,$BS$3*$AF138*AS138)</f>
        <v>0.218117933109015</v>
      </c>
      <c r="BG138" s="72" t="n">
        <f aca="false">SUM(AT138:BF138)</f>
        <v>1.8503406637223</v>
      </c>
      <c r="BH138" s="73" t="n">
        <f aca="false">IF(AT138&lt;=0,"",Q138*LN(AT138))</f>
        <v>-0</v>
      </c>
      <c r="BI138" s="73" t="n">
        <f aca="false">IF(AU138&lt;=0,"",R138*LN(AU138))</f>
        <v>-0</v>
      </c>
      <c r="BJ138" s="73" t="n">
        <f aca="false">IF(AV138&lt;=0,"",S138*LN(AV138))</f>
        <v>-0</v>
      </c>
      <c r="BK138" s="73" t="n">
        <f aca="false">IF(AW138&lt;=0,"",T138*LN(AW138))</f>
        <v>-0</v>
      </c>
      <c r="BL138" s="73" t="n">
        <f aca="false">IF(AX138&lt;=0,"",U138*LN(AX138))</f>
        <v>-0</v>
      </c>
      <c r="BM138" s="73" t="n">
        <f aca="false">IF(AY138&lt;=0,"",V138*LN(AY138))</f>
        <v>-0</v>
      </c>
      <c r="BN138" s="73" t="n">
        <f aca="false">IF(AZ138&lt;=0,"",W138*LN(AZ138))</f>
        <v>-0</v>
      </c>
      <c r="BO138" s="73" t="n">
        <f aca="false">IF(BA138&lt;=0,"",X138*LN(BA138))</f>
        <v>-0</v>
      </c>
      <c r="BP138" s="73" t="n">
        <f aca="false">IF(BB138&lt;=0,"",Y138*LN(BB138))</f>
        <v>-0</v>
      </c>
      <c r="BQ138" s="73" t="n">
        <f aca="false">IF(BC138&lt;=0,"",Z138*LN(BC138))</f>
        <v>-1.59205905167511</v>
      </c>
      <c r="BR138" s="73" t="n">
        <f aca="false">IF(BD138&lt;=0,"",AA138*LN(BD138))</f>
        <v>-1.6505085367756</v>
      </c>
      <c r="BS138" s="73" t="n">
        <f aca="false">IF(BE138&lt;=0,"",AB138*LN(BE138))</f>
        <v>-0</v>
      </c>
      <c r="BT138" s="73" t="n">
        <f aca="false">IF(BF138&lt;=0,"",AC138*LN(BF138))</f>
        <v>-0</v>
      </c>
      <c r="BU138" s="74" t="n">
        <f aca="false">SUM(BH138:BT138)</f>
        <v>-3.2425675884507</v>
      </c>
      <c r="BV138" s="75" t="n">
        <f aca="false">$BW$3*B138</f>
        <v>0.37637024429025</v>
      </c>
      <c r="BW138" s="76" t="n">
        <f aca="false">IF(BV138&lt;=0,"",BV138*LN(BV138)+BU138+GAMMALN(AD138+BV138)-GAMMALN(BV138)-(AD138+BV138)*LN(BG138+BV138))</f>
        <v>-6.17042707948236</v>
      </c>
      <c r="BX138" s="77" t="n">
        <f aca="false">ABS(AD138-BG138)</f>
        <v>0.149659336277699</v>
      </c>
    </row>
    <row r="139" customFormat="false" ht="14.4" hidden="false" customHeight="false" outlineLevel="0" collapsed="false">
      <c r="A139" s="62" t="n">
        <v>4027</v>
      </c>
      <c r="B139" s="63" t="n">
        <v>0.00202634245187437</v>
      </c>
      <c r="C139" s="64" t="n">
        <v>0.0575506445672192</v>
      </c>
      <c r="D139" s="64" t="n">
        <v>0.0575506445672192</v>
      </c>
      <c r="E139" s="64" t="n">
        <v>0.078268876611418</v>
      </c>
      <c r="F139" s="64" t="n">
        <v>0.078268876611418</v>
      </c>
      <c r="G139" s="64" t="n">
        <v>0.0644567219152855</v>
      </c>
      <c r="H139" s="64" t="n">
        <v>0.101289134438306</v>
      </c>
      <c r="I139" s="64" t="n">
        <v>0.0910220994475138</v>
      </c>
      <c r="J139" s="64" t="n">
        <v>0.0805709023941068</v>
      </c>
      <c r="K139" s="64" t="n">
        <v>0.170349907918969</v>
      </c>
      <c r="L139" s="64" t="n">
        <v>0.184162062615101</v>
      </c>
      <c r="M139" s="64" t="n">
        <v>0.170534069981584</v>
      </c>
      <c r="N139" s="64" t="n">
        <v>0.193278084714549</v>
      </c>
      <c r="O139" s="64" t="n">
        <v>0.20170349907919</v>
      </c>
      <c r="P139" s="65" t="n">
        <v>0.11761580960476</v>
      </c>
      <c r="Q139" s="66" t="n">
        <v>0</v>
      </c>
      <c r="R139" s="66" t="n">
        <v>0</v>
      </c>
      <c r="S139" s="66" t="n"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66" t="n">
        <v>0</v>
      </c>
      <c r="Y139" s="66" t="n">
        <v>0</v>
      </c>
      <c r="Z139" s="66" t="n">
        <v>0</v>
      </c>
      <c r="AA139" s="66" t="n">
        <v>0</v>
      </c>
      <c r="AB139" s="66" t="n">
        <v>0</v>
      </c>
      <c r="AC139" s="66" t="n">
        <v>0</v>
      </c>
      <c r="AD139" s="67" t="n">
        <f aca="false">SUM(Q139:AC139)</f>
        <v>0</v>
      </c>
      <c r="AE139" s="68" t="s">
        <v>25</v>
      </c>
      <c r="AF139" s="69" t="n">
        <f aca="false">B139^$BT$3</f>
        <v>0.00325279277635167</v>
      </c>
      <c r="AG139" s="70" t="n">
        <f aca="false">IF(C139=0,0,C139^$BU$3*(1+$BV$3*C139))</f>
        <v>0.122292802037567</v>
      </c>
      <c r="AH139" s="70" t="n">
        <f aca="false">IF(D139=0,0,D139^$BU$3*(1+$BV$3*D139))</f>
        <v>0.122292802037567</v>
      </c>
      <c r="AI139" s="70" t="n">
        <f aca="false">IF(E139=0,0,E139^$BU$3*(1+$BV$3*E139))</f>
        <v>0.153865106788877</v>
      </c>
      <c r="AJ139" s="70" t="n">
        <f aca="false">IF(F139=0,0,F139^$BU$3*(1+$BV$3*F139))</f>
        <v>0.153865106788877</v>
      </c>
      <c r="AK139" s="70" t="n">
        <f aca="false">IF(G139=0,0,G139^$BU$3*(1+$BV$3*G139))</f>
        <v>0.133082939665356</v>
      </c>
      <c r="AL139" s="70" t="n">
        <f aca="false">IF(H139=0,0,H139^$BU$3*(1+$BV$3*H139))</f>
        <v>0.186669828896301</v>
      </c>
      <c r="AM139" s="70" t="n">
        <f aca="false">IF(I139=0,0,I139^$BU$3*(1+$BV$3*I139))</f>
        <v>0.172283127430399</v>
      </c>
      <c r="AN139" s="70" t="n">
        <f aca="false">IF(J139=0,0,J139^$BU$3*(1+$BV$3*J139))</f>
        <v>0.157239455146022</v>
      </c>
      <c r="AO139" s="70" t="n">
        <f aca="false">IF(K139=0,0,K139^$BU$3*(1+$BV$3*K139))</f>
        <v>0.276384240717688</v>
      </c>
      <c r="AP139" s="70" t="n">
        <f aca="false">IF(L139=0,0,L139^$BU$3*(1+$BV$3*L139))</f>
        <v>0.293260746166259</v>
      </c>
      <c r="AQ139" s="70" t="n">
        <f aca="false">IF(M139=0,0,M139^$BU$3*(1+$BV$3*M139))</f>
        <v>0.276611127177762</v>
      </c>
      <c r="AR139" s="70" t="n">
        <f aca="false">IF(N139=0,0,N139^$BU$3*(1+$BV$3*N139))</f>
        <v>0.30425291191356</v>
      </c>
      <c r="AS139" s="70" t="n">
        <f aca="false">IF(O139=0,0,O139^$BU$3*(1+$BV$3*O139))</f>
        <v>0.314316927050119</v>
      </c>
      <c r="AT139" s="71" t="n">
        <f aca="false">IF($BS$3&lt;0,0,$BS$3*$AF139*AG139)</f>
        <v>0.0183453322887244</v>
      </c>
      <c r="AU139" s="71" t="n">
        <f aca="false">IF($BS$3&lt;0,0,$BS$3*$AF139*AH139)</f>
        <v>0.0183453322887244</v>
      </c>
      <c r="AV139" s="71" t="n">
        <f aca="false">IF($BS$3&lt;0,0,$BS$3*$AF139*AI139)</f>
        <v>0.0230815425327725</v>
      </c>
      <c r="AW139" s="71" t="n">
        <f aca="false">IF($BS$3&lt;0,0,$BS$3*$AF139*AJ139)</f>
        <v>0.0230815425327725</v>
      </c>
      <c r="AX139" s="71" t="n">
        <f aca="false">IF($BS$3&lt;0,0,$BS$3*$AF139*AK139)</f>
        <v>0.0199639775149746</v>
      </c>
      <c r="AY139" s="71" t="n">
        <f aca="false">IF($BS$3&lt;0,0,$BS$3*$AF139*AL139)</f>
        <v>0.0280026296096315</v>
      </c>
      <c r="AZ139" s="71" t="n">
        <f aca="false">IF($BS$3&lt;0,0,$BS$3*$AF139*AM139)</f>
        <v>0.0258444582820209</v>
      </c>
      <c r="BA139" s="71" t="n">
        <f aca="false">IF($BS$3&lt;0,0,$BS$3*$AF139*AN139)</f>
        <v>0.0235877337463054</v>
      </c>
      <c r="BB139" s="71" t="n">
        <f aca="false">IF($BS$3&lt;0,0,$BS$3*$AF139*AO139)</f>
        <v>0.0414608272183938</v>
      </c>
      <c r="BC139" s="71" t="n">
        <f aca="false">IF($BS$3&lt;0,0,$BS$3*$AF139*AP139)</f>
        <v>0.0439924978904861</v>
      </c>
      <c r="BD139" s="71" t="n">
        <f aca="false">IF($BS$3&lt;0,0,$BS$3*$AF139*AQ139)</f>
        <v>0.0414948628070181</v>
      </c>
      <c r="BE139" s="71" t="n">
        <f aca="false">IF($BS$3&lt;0,0,$BS$3*$AF139*AR139)</f>
        <v>0.0456414496672638</v>
      </c>
      <c r="BF139" s="71" t="n">
        <f aca="false">IF($BS$3&lt;0,0,$BS$3*$AF139*AS139)</f>
        <v>0.0471511681360762</v>
      </c>
      <c r="BG139" s="72" t="n">
        <f aca="false">SUM(AT139:BF139)</f>
        <v>0.399993354515164</v>
      </c>
      <c r="BH139" s="73" t="n">
        <f aca="false">IF(AT139&lt;=0,"",Q139*LN(AT139))</f>
        <v>-0</v>
      </c>
      <c r="BI139" s="73" t="n">
        <f aca="false">IF(AU139&lt;=0,"",R139*LN(AU139))</f>
        <v>-0</v>
      </c>
      <c r="BJ139" s="73" t="n">
        <f aca="false">IF(AV139&lt;=0,"",S139*LN(AV139))</f>
        <v>-0</v>
      </c>
      <c r="BK139" s="73" t="n">
        <f aca="false">IF(AW139&lt;=0,"",T139*LN(AW139))</f>
        <v>-0</v>
      </c>
      <c r="BL139" s="73" t="n">
        <f aca="false">IF(AX139&lt;=0,"",U139*LN(AX139))</f>
        <v>-0</v>
      </c>
      <c r="BM139" s="73" t="n">
        <f aca="false">IF(AY139&lt;=0,"",V139*LN(AY139))</f>
        <v>-0</v>
      </c>
      <c r="BN139" s="73" t="n">
        <f aca="false">IF(AZ139&lt;=0,"",W139*LN(AZ139))</f>
        <v>-0</v>
      </c>
      <c r="BO139" s="73" t="n">
        <f aca="false">IF(BA139&lt;=0,"",X139*LN(BA139))</f>
        <v>-0</v>
      </c>
      <c r="BP139" s="73" t="n">
        <f aca="false">IF(BB139&lt;=0,"",Y139*LN(BB139))</f>
        <v>-0</v>
      </c>
      <c r="BQ139" s="73" t="n">
        <f aca="false">IF(BC139&lt;=0,"",Z139*LN(BC139))</f>
        <v>-0</v>
      </c>
      <c r="BR139" s="73" t="n">
        <f aca="false">IF(BD139&lt;=0,"",AA139*LN(BD139))</f>
        <v>-0</v>
      </c>
      <c r="BS139" s="73" t="n">
        <f aca="false">IF(BE139&lt;=0,"",AB139*LN(BE139))</f>
        <v>-0</v>
      </c>
      <c r="BT139" s="73" t="n">
        <f aca="false">IF(BF139&lt;=0,"",AC139*LN(BF139))</f>
        <v>-0</v>
      </c>
      <c r="BU139" s="74" t="n">
        <f aca="false">SUM(BH139:BT139)</f>
        <v>0</v>
      </c>
      <c r="BV139" s="75" t="n">
        <f aca="false">$BW$3*B139</f>
        <v>0.0716895703410001</v>
      </c>
      <c r="BW139" s="76" t="n">
        <f aca="false">IF(BV139&lt;=0,"",BV139*LN(BV139)+BU139+GAMMALN(AD139+BV139)-GAMMALN(BV139)-(AD139+BV139)*LN(BG139+BV139))</f>
        <v>-0.135060405953098</v>
      </c>
      <c r="BX139" s="77" t="n">
        <f aca="false">ABS(AD139-BG139)</f>
        <v>0.399993354515164</v>
      </c>
    </row>
    <row r="140" customFormat="false" ht="14.4" hidden="false" customHeight="false" outlineLevel="0" collapsed="false">
      <c r="A140" s="62" t="n">
        <v>4028</v>
      </c>
      <c r="B140" s="63" t="n">
        <v>0.0314083080040527</v>
      </c>
      <c r="C140" s="64" t="n">
        <v>0.0575506445672192</v>
      </c>
      <c r="D140" s="64" t="n">
        <v>0.0575506445672192</v>
      </c>
      <c r="E140" s="64" t="n">
        <v>0.078268876611418</v>
      </c>
      <c r="F140" s="64" t="n">
        <v>0.078268876611418</v>
      </c>
      <c r="G140" s="64" t="n">
        <v>0.0644567219152855</v>
      </c>
      <c r="H140" s="64" t="n">
        <v>0.101289134438306</v>
      </c>
      <c r="I140" s="64" t="n">
        <v>0.0910220994475138</v>
      </c>
      <c r="J140" s="64" t="n">
        <v>0.0805709023941068</v>
      </c>
      <c r="K140" s="64" t="n">
        <v>0.170349907918969</v>
      </c>
      <c r="L140" s="64" t="n">
        <v>0.184162062615101</v>
      </c>
      <c r="M140" s="64" t="n">
        <v>0.170534069981584</v>
      </c>
      <c r="N140" s="64" t="n">
        <v>0.193278084714549</v>
      </c>
      <c r="O140" s="64" t="n">
        <v>0.20170349907919</v>
      </c>
      <c r="P140" s="65" t="n">
        <v>0.11761580960476</v>
      </c>
      <c r="Q140" s="66" t="n">
        <v>0</v>
      </c>
      <c r="R140" s="66" t="n">
        <v>0</v>
      </c>
      <c r="S140" s="66" t="n">
        <v>0</v>
      </c>
      <c r="T140" s="66" t="n">
        <v>0</v>
      </c>
      <c r="U140" s="66" t="n">
        <v>1</v>
      </c>
      <c r="V140" s="66" t="n">
        <v>0</v>
      </c>
      <c r="W140" s="66" t="n">
        <v>0</v>
      </c>
      <c r="X140" s="66" t="n">
        <v>0</v>
      </c>
      <c r="Y140" s="66" t="n">
        <v>0</v>
      </c>
      <c r="Z140" s="66" t="n">
        <v>1</v>
      </c>
      <c r="AA140" s="66" t="n">
        <v>0</v>
      </c>
      <c r="AB140" s="66" t="n">
        <v>0</v>
      </c>
      <c r="AC140" s="66" t="n">
        <v>3</v>
      </c>
      <c r="AD140" s="67" t="n">
        <f aca="false">SUM(Q140:AC140)</f>
        <v>5</v>
      </c>
      <c r="AE140" s="68" t="s">
        <v>25</v>
      </c>
      <c r="AF140" s="69" t="n">
        <f aca="false">B140^$BT$3</f>
        <v>0.0409020965377161</v>
      </c>
      <c r="AG140" s="70" t="n">
        <f aca="false">IF(C140=0,0,C140^$BU$3*(1+$BV$3*C140))</f>
        <v>0.122292802037567</v>
      </c>
      <c r="AH140" s="70" t="n">
        <f aca="false">IF(D140=0,0,D140^$BU$3*(1+$BV$3*D140))</f>
        <v>0.122292802037567</v>
      </c>
      <c r="AI140" s="70" t="n">
        <f aca="false">IF(E140=0,0,E140^$BU$3*(1+$BV$3*E140))</f>
        <v>0.153865106788877</v>
      </c>
      <c r="AJ140" s="70" t="n">
        <f aca="false">IF(F140=0,0,F140^$BU$3*(1+$BV$3*F140))</f>
        <v>0.153865106788877</v>
      </c>
      <c r="AK140" s="70" t="n">
        <f aca="false">IF(G140=0,0,G140^$BU$3*(1+$BV$3*G140))</f>
        <v>0.133082939665356</v>
      </c>
      <c r="AL140" s="70" t="n">
        <f aca="false">IF(H140=0,0,H140^$BU$3*(1+$BV$3*H140))</f>
        <v>0.186669828896301</v>
      </c>
      <c r="AM140" s="70" t="n">
        <f aca="false">IF(I140=0,0,I140^$BU$3*(1+$BV$3*I140))</f>
        <v>0.172283127430399</v>
      </c>
      <c r="AN140" s="70" t="n">
        <f aca="false">IF(J140=0,0,J140^$BU$3*(1+$BV$3*J140))</f>
        <v>0.157239455146022</v>
      </c>
      <c r="AO140" s="70" t="n">
        <f aca="false">IF(K140=0,0,K140^$BU$3*(1+$BV$3*K140))</f>
        <v>0.276384240717688</v>
      </c>
      <c r="AP140" s="70" t="n">
        <f aca="false">IF(L140=0,0,L140^$BU$3*(1+$BV$3*L140))</f>
        <v>0.293260746166259</v>
      </c>
      <c r="AQ140" s="70" t="n">
        <f aca="false">IF(M140=0,0,M140^$BU$3*(1+$BV$3*M140))</f>
        <v>0.276611127177762</v>
      </c>
      <c r="AR140" s="70" t="n">
        <f aca="false">IF(N140=0,0,N140^$BU$3*(1+$BV$3*N140))</f>
        <v>0.30425291191356</v>
      </c>
      <c r="AS140" s="70" t="n">
        <f aca="false">IF(O140=0,0,O140^$BU$3*(1+$BV$3*O140))</f>
        <v>0.314316927050119</v>
      </c>
      <c r="AT140" s="71" t="n">
        <f aca="false">IF($BS$3&lt;0,0,$BS$3*$AF140*AG140)</f>
        <v>0.230682556154559</v>
      </c>
      <c r="AU140" s="71" t="n">
        <f aca="false">IF($BS$3&lt;0,0,$BS$3*$AF140*AH140)</f>
        <v>0.230682556154559</v>
      </c>
      <c r="AV140" s="71" t="n">
        <f aca="false">IF($BS$3&lt;0,0,$BS$3*$AF140*AI140)</f>
        <v>0.290237818953148</v>
      </c>
      <c r="AW140" s="71" t="n">
        <f aca="false">IF($BS$3&lt;0,0,$BS$3*$AF140*AJ140)</f>
        <v>0.290237818953148</v>
      </c>
      <c r="AX140" s="71" t="n">
        <f aca="false">IF($BS$3&lt;0,0,$BS$3*$AF140*AK140)</f>
        <v>0.251036137786235</v>
      </c>
      <c r="AY140" s="71" t="n">
        <f aca="false">IF($BS$3&lt;0,0,$BS$3*$AF140*AL140)</f>
        <v>0.352117807174824</v>
      </c>
      <c r="AZ140" s="71" t="n">
        <f aca="false">IF($BS$3&lt;0,0,$BS$3*$AF140*AM140)</f>
        <v>0.324979978835858</v>
      </c>
      <c r="BA140" s="71" t="n">
        <f aca="false">IF($BS$3&lt;0,0,$BS$3*$AF140*AN140)</f>
        <v>0.296602897612013</v>
      </c>
      <c r="BB140" s="71" t="n">
        <f aca="false">IF($BS$3&lt;0,0,$BS$3*$AF140*AO140)</f>
        <v>0.521347307996165</v>
      </c>
      <c r="BC140" s="71" t="n">
        <f aca="false">IF($BS$3&lt;0,0,$BS$3*$AF140*AP140)</f>
        <v>0.553181687051742</v>
      </c>
      <c r="BD140" s="71" t="n">
        <f aca="false">IF($BS$3&lt;0,0,$BS$3*$AF140*AQ140)</f>
        <v>0.521775286975259</v>
      </c>
      <c r="BE140" s="71" t="n">
        <f aca="false">IF($BS$3&lt;0,0,$BS$3*$AF140*AR140)</f>
        <v>0.573916357040603</v>
      </c>
      <c r="BF140" s="71" t="n">
        <f aca="false">IF($BS$3&lt;0,0,$BS$3*$AF140*AS140)</f>
        <v>0.592900244057653</v>
      </c>
      <c r="BG140" s="72" t="n">
        <f aca="false">SUM(AT140:BF140)</f>
        <v>5.02969845474576</v>
      </c>
      <c r="BH140" s="73" t="n">
        <f aca="false">IF(AT140&lt;=0,"",Q140*LN(AT140))</f>
        <v>-0</v>
      </c>
      <c r="BI140" s="73" t="n">
        <f aca="false">IF(AU140&lt;=0,"",R140*LN(AU140))</f>
        <v>-0</v>
      </c>
      <c r="BJ140" s="73" t="n">
        <f aca="false">IF(AV140&lt;=0,"",S140*LN(AV140))</f>
        <v>-0</v>
      </c>
      <c r="BK140" s="73" t="n">
        <f aca="false">IF(AW140&lt;=0,"",T140*LN(AW140))</f>
        <v>-0</v>
      </c>
      <c r="BL140" s="73" t="n">
        <f aca="false">IF(AX140&lt;=0,"",U140*LN(AX140))</f>
        <v>-1.38215837496983</v>
      </c>
      <c r="BM140" s="73" t="n">
        <f aca="false">IF(AY140&lt;=0,"",V140*LN(AY140))</f>
        <v>-0</v>
      </c>
      <c r="BN140" s="73" t="n">
        <f aca="false">IF(AZ140&lt;=0,"",W140*LN(AZ140))</f>
        <v>-0</v>
      </c>
      <c r="BO140" s="73" t="n">
        <f aca="false">IF(BA140&lt;=0,"",X140*LN(BA140))</f>
        <v>-0</v>
      </c>
      <c r="BP140" s="73" t="n">
        <f aca="false">IF(BB140&lt;=0,"",Y140*LN(BB140))</f>
        <v>-0</v>
      </c>
      <c r="BQ140" s="73" t="n">
        <f aca="false">IF(BC140&lt;=0,"",Z140*LN(BC140))</f>
        <v>-0.592068783405883</v>
      </c>
      <c r="BR140" s="73" t="n">
        <f aca="false">IF(BD140&lt;=0,"",AA140*LN(BD140))</f>
        <v>-0</v>
      </c>
      <c r="BS140" s="73" t="n">
        <f aca="false">IF(BE140&lt;=0,"",AB140*LN(BE140))</f>
        <v>-0</v>
      </c>
      <c r="BT140" s="73" t="n">
        <f aca="false">IF(BF140&lt;=0,"",AC140*LN(BF140))</f>
        <v>-1.56818734990544</v>
      </c>
      <c r="BU140" s="74" t="n">
        <f aca="false">SUM(BH140:BT140)</f>
        <v>-3.54241450828115</v>
      </c>
      <c r="BV140" s="75" t="n">
        <f aca="false">$BW$3*B140</f>
        <v>1.1111883402855</v>
      </c>
      <c r="BW140" s="76" t="n">
        <f aca="false">IF(BV140&lt;=0,"",BV140*LN(BV140)+BU140+GAMMALN(AD140+BV140)-GAMMALN(BV140)-(AD140+BV140)*LN(BG140+BV140))</f>
        <v>-9.48405046510006</v>
      </c>
      <c r="BX140" s="77" t="n">
        <f aca="false">ABS(AD140-BG140)</f>
        <v>0.0296984547457644</v>
      </c>
    </row>
    <row r="141" customFormat="false" ht="14.4" hidden="false" customHeight="false" outlineLevel="0" collapsed="false">
      <c r="A141" s="62" t="n">
        <v>4029</v>
      </c>
      <c r="B141" s="63" t="n">
        <v>0.0314083080040527</v>
      </c>
      <c r="C141" s="64" t="n">
        <v>0.0575506445672192</v>
      </c>
      <c r="D141" s="64" t="n">
        <v>0.0575506445672192</v>
      </c>
      <c r="E141" s="64" t="n">
        <v>0.0874769797421731</v>
      </c>
      <c r="F141" s="64" t="n">
        <v>0.0874769797421731</v>
      </c>
      <c r="G141" s="64" t="n">
        <v>0.0713627992633518</v>
      </c>
      <c r="H141" s="64" t="n">
        <v>0.14963167587477</v>
      </c>
      <c r="I141" s="64" t="n">
        <v>0.131767955801105</v>
      </c>
      <c r="J141" s="64" t="n">
        <v>0.110497237569061</v>
      </c>
      <c r="K141" s="64" t="n">
        <v>0.225598526703499</v>
      </c>
      <c r="L141" s="64" t="n">
        <v>0.244014732965009</v>
      </c>
      <c r="M141" s="64" t="n">
        <v>0.225828729281768</v>
      </c>
      <c r="N141" s="64" t="n">
        <v>0.256077348066298</v>
      </c>
      <c r="O141" s="64" t="n">
        <v>0.267265193370166</v>
      </c>
      <c r="P141" s="65" t="n">
        <v>0.151699957501063</v>
      </c>
      <c r="Q141" s="66" t="n">
        <v>3</v>
      </c>
      <c r="R141" s="66" t="n">
        <v>0</v>
      </c>
      <c r="S141" s="66" t="n"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66" t="n">
        <v>0</v>
      </c>
      <c r="Y141" s="66" t="n">
        <v>2</v>
      </c>
      <c r="Z141" s="66" t="n">
        <v>1</v>
      </c>
      <c r="AA141" s="66" t="n">
        <v>4</v>
      </c>
      <c r="AB141" s="66" t="n">
        <v>0</v>
      </c>
      <c r="AC141" s="66" t="n">
        <v>1</v>
      </c>
      <c r="AD141" s="67" t="n">
        <f aca="false">SUM(Q141:AC141)</f>
        <v>11</v>
      </c>
      <c r="AE141" s="68" t="s">
        <v>25</v>
      </c>
      <c r="AF141" s="69" t="n">
        <f aca="false">B141^$BT$3</f>
        <v>0.0409020965377161</v>
      </c>
      <c r="AG141" s="70" t="n">
        <f aca="false">IF(C141=0,0,C141^$BU$3*(1+$BV$3*C141))</f>
        <v>0.122292802037567</v>
      </c>
      <c r="AH141" s="70" t="n">
        <f aca="false">IF(D141=0,0,D141^$BU$3*(1+$BV$3*D141))</f>
        <v>0.122292802037567</v>
      </c>
      <c r="AI141" s="70" t="n">
        <f aca="false">IF(E141=0,0,E141^$BU$3*(1+$BV$3*E141))</f>
        <v>0.167228453320149</v>
      </c>
      <c r="AJ141" s="70" t="n">
        <f aca="false">IF(F141=0,0,F141^$BU$3*(1+$BV$3*F141))</f>
        <v>0.167228453320149</v>
      </c>
      <c r="AK141" s="70" t="n">
        <f aca="false">IF(G141=0,0,G141^$BU$3*(1+$BV$3*G141))</f>
        <v>0.143595348797556</v>
      </c>
      <c r="AL141" s="70" t="n">
        <f aca="false">IF(H141=0,0,H141^$BU$3*(1+$BV$3*H141))</f>
        <v>0.25050433437702</v>
      </c>
      <c r="AM141" s="70" t="n">
        <f aca="false">IF(I141=0,0,I141^$BU$3*(1+$BV$3*I141))</f>
        <v>0.227553292756858</v>
      </c>
      <c r="AN141" s="70" t="n">
        <f aca="false">IF(J141=0,0,J141^$BU$3*(1+$BV$3*J141))</f>
        <v>0.199285835508564</v>
      </c>
      <c r="AO141" s="70" t="n">
        <f aca="false">IF(K141=0,0,K141^$BU$3*(1+$BV$3*K141))</f>
        <v>0.342407892854495</v>
      </c>
      <c r="AP141" s="70" t="n">
        <f aca="false">IF(L141=0,0,L141^$BU$3*(1+$BV$3*L141))</f>
        <v>0.363652365617037</v>
      </c>
      <c r="AQ141" s="70" t="n">
        <f aca="false">IF(M141=0,0,M141^$BU$3*(1+$BV$3*M141))</f>
        <v>0.342675511678382</v>
      </c>
      <c r="AR141" s="70" t="n">
        <f aca="false">IF(N141=0,0,N141^$BU$3*(1+$BV$3*N141))</f>
        <v>0.377397493346608</v>
      </c>
      <c r="AS141" s="70" t="n">
        <f aca="false">IF(O141=0,0,O141^$BU$3*(1+$BV$3*O141))</f>
        <v>0.390035425627045</v>
      </c>
      <c r="AT141" s="71" t="n">
        <f aca="false">IF($BS$3&lt;0,0,$BS$3*$AF141*AG141)</f>
        <v>0.230682556154559</v>
      </c>
      <c r="AU141" s="71" t="n">
        <f aca="false">IF($BS$3&lt;0,0,$BS$3*$AF141*AH141)</f>
        <v>0.230682556154559</v>
      </c>
      <c r="AV141" s="71" t="n">
        <f aca="false">IF($BS$3&lt;0,0,$BS$3*$AF141*AI141)</f>
        <v>0.315445279124565</v>
      </c>
      <c r="AW141" s="71" t="n">
        <f aca="false">IF($BS$3&lt;0,0,$BS$3*$AF141*AJ141)</f>
        <v>0.315445279124565</v>
      </c>
      <c r="AX141" s="71" t="n">
        <f aca="false">IF($BS$3&lt;0,0,$BS$3*$AF141*AK141)</f>
        <v>0.270865836423881</v>
      </c>
      <c r="AY141" s="71" t="n">
        <f aca="false">IF($BS$3&lt;0,0,$BS$3*$AF141*AL141)</f>
        <v>0.472529692828004</v>
      </c>
      <c r="AZ141" s="71" t="n">
        <f aca="false">IF($BS$3&lt;0,0,$BS$3*$AF141*AM141)</f>
        <v>0.429236834547415</v>
      </c>
      <c r="BA141" s="71" t="n">
        <f aca="false">IF($BS$3&lt;0,0,$BS$3*$AF141*AN141)</f>
        <v>0.375915550012426</v>
      </c>
      <c r="BB141" s="71" t="n">
        <f aca="false">IF($BS$3&lt;0,0,$BS$3*$AF141*AO141)</f>
        <v>0.645888610409854</v>
      </c>
      <c r="BC141" s="71" t="n">
        <f aca="false">IF($BS$3&lt;0,0,$BS$3*$AF141*AP141)</f>
        <v>0.68596234491725</v>
      </c>
      <c r="BD141" s="71" t="n">
        <f aca="false">IF($BS$3&lt;0,0,$BS$3*$AF141*AQ141)</f>
        <v>0.646393423394272</v>
      </c>
      <c r="BE141" s="71" t="n">
        <f aca="false">IF($BS$3&lt;0,0,$BS$3*$AF141*AR141)</f>
        <v>0.711889964094333</v>
      </c>
      <c r="BF141" s="71" t="n">
        <f aca="false">IF($BS$3&lt;0,0,$BS$3*$AF141*AS141)</f>
        <v>0.735729065614501</v>
      </c>
      <c r="BG141" s="72" t="n">
        <f aca="false">SUM(AT141:BF141)</f>
        <v>6.06666699280019</v>
      </c>
      <c r="BH141" s="73" t="n">
        <f aca="false">IF(AT141&lt;=0,"",Q141*LN(AT141))</f>
        <v>-4.40013818802578</v>
      </c>
      <c r="BI141" s="73" t="n">
        <f aca="false">IF(AU141&lt;=0,"",R141*LN(AU141))</f>
        <v>-0</v>
      </c>
      <c r="BJ141" s="73" t="n">
        <f aca="false">IF(AV141&lt;=0,"",S141*LN(AV141))</f>
        <v>-0</v>
      </c>
      <c r="BK141" s="73" t="n">
        <f aca="false">IF(AW141&lt;=0,"",T141*LN(AW141))</f>
        <v>-0</v>
      </c>
      <c r="BL141" s="73" t="n">
        <f aca="false">IF(AX141&lt;=0,"",U141*LN(AX141))</f>
        <v>-0</v>
      </c>
      <c r="BM141" s="73" t="n">
        <f aca="false">IF(AY141&lt;=0,"",V141*LN(AY141))</f>
        <v>-0</v>
      </c>
      <c r="BN141" s="73" t="n">
        <f aca="false">IF(AZ141&lt;=0,"",W141*LN(AZ141))</f>
        <v>-0</v>
      </c>
      <c r="BO141" s="73" t="n">
        <f aca="false">IF(BA141&lt;=0,"",X141*LN(BA141))</f>
        <v>-0</v>
      </c>
      <c r="BP141" s="73" t="n">
        <f aca="false">IF(BB141&lt;=0,"",Y141*LN(BB141))</f>
        <v>-0.874256439546709</v>
      </c>
      <c r="BQ141" s="73" t="n">
        <f aca="false">IF(BC141&lt;=0,"",Z141*LN(BC141))</f>
        <v>-0.376932543553987</v>
      </c>
      <c r="BR141" s="73" t="n">
        <f aca="false">IF(BD141&lt;=0,"",AA141*LN(BD141))</f>
        <v>-1.74538778412566</v>
      </c>
      <c r="BS141" s="73" t="n">
        <f aca="false">IF(BE141&lt;=0,"",AB141*LN(BE141))</f>
        <v>-0</v>
      </c>
      <c r="BT141" s="73" t="n">
        <f aca="false">IF(BF141&lt;=0,"",AC141*LN(BF141))</f>
        <v>-0.306893345396694</v>
      </c>
      <c r="BU141" s="74" t="n">
        <f aca="false">SUM(BH141:BT141)</f>
        <v>-7.70360830064883</v>
      </c>
      <c r="BV141" s="75" t="n">
        <f aca="false">$BW$3*B141</f>
        <v>1.1111883402855</v>
      </c>
      <c r="BW141" s="76" t="n">
        <f aca="false">IF(BV141&lt;=0,"",BV141*LN(BV141)+BU141+GAMMALN(AD141+BV141)-GAMMALN(BV141)-(AD141+BV141)*LN(BG141+BV141))</f>
        <v>-13.6286525633744</v>
      </c>
      <c r="BX141" s="77" t="n">
        <f aca="false">ABS(AD141-BG141)</f>
        <v>4.93333300719982</v>
      </c>
    </row>
    <row r="142" customFormat="false" ht="14.4" hidden="false" customHeight="false" outlineLevel="0" collapsed="false">
      <c r="A142" s="62" t="n">
        <v>4030</v>
      </c>
      <c r="B142" s="63" t="n">
        <v>0.00202634245187437</v>
      </c>
      <c r="C142" s="64" t="n">
        <v>0.115101289134438</v>
      </c>
      <c r="D142" s="64" t="n">
        <v>0.115101289134438</v>
      </c>
      <c r="E142" s="64" t="n">
        <v>0.0874769797421731</v>
      </c>
      <c r="F142" s="64" t="n">
        <v>0.0874769797421731</v>
      </c>
      <c r="G142" s="64" t="n">
        <v>0.0713627992633518</v>
      </c>
      <c r="H142" s="64" t="n">
        <v>0.14963167587477</v>
      </c>
      <c r="I142" s="64" t="n">
        <v>0.131767955801105</v>
      </c>
      <c r="J142" s="64" t="n">
        <v>0.110497237569061</v>
      </c>
      <c r="K142" s="64" t="n">
        <v>0.225598526703499</v>
      </c>
      <c r="L142" s="64" t="n">
        <v>0.244014732965009</v>
      </c>
      <c r="M142" s="64" t="n">
        <v>0.225828729281768</v>
      </c>
      <c r="N142" s="64" t="n">
        <v>0.256077348066298</v>
      </c>
      <c r="O142" s="64" t="n">
        <v>0.267265193370166</v>
      </c>
      <c r="P142" s="65" t="n">
        <v>0.160553902819096</v>
      </c>
      <c r="Q142" s="66" t="n">
        <v>0</v>
      </c>
      <c r="R142" s="66" t="n">
        <v>0</v>
      </c>
      <c r="S142" s="66" t="n">
        <v>0</v>
      </c>
      <c r="T142" s="66" t="n">
        <v>0</v>
      </c>
      <c r="U142" s="66" t="n">
        <v>1</v>
      </c>
      <c r="V142" s="66" t="n">
        <v>0</v>
      </c>
      <c r="W142" s="66" t="n">
        <v>0</v>
      </c>
      <c r="X142" s="66" t="n">
        <v>0</v>
      </c>
      <c r="Y142" s="66" t="n">
        <v>0</v>
      </c>
      <c r="Z142" s="66" t="n">
        <v>0</v>
      </c>
      <c r="AA142" s="66" t="n">
        <v>1</v>
      </c>
      <c r="AB142" s="66" t="n">
        <v>0</v>
      </c>
      <c r="AC142" s="66" t="n">
        <v>0</v>
      </c>
      <c r="AD142" s="67" t="n">
        <f aca="false">SUM(Q142:AC142)</f>
        <v>2</v>
      </c>
      <c r="AE142" s="68" t="s">
        <v>25</v>
      </c>
      <c r="AF142" s="69" t="n">
        <f aca="false">B142^$BT$3</f>
        <v>0.00325279277635167</v>
      </c>
      <c r="AG142" s="70" t="n">
        <f aca="false">IF(C142=0,0,C142^$BU$3*(1+$BV$3*C142))</f>
        <v>0.205502269357247</v>
      </c>
      <c r="AH142" s="70" t="n">
        <f aca="false">IF(D142=0,0,D142^$BU$3*(1+$BV$3*D142))</f>
        <v>0.205502269357247</v>
      </c>
      <c r="AI142" s="70" t="n">
        <f aca="false">IF(E142=0,0,E142^$BU$3*(1+$BV$3*E142))</f>
        <v>0.167228453320149</v>
      </c>
      <c r="AJ142" s="70" t="n">
        <f aca="false">IF(F142=0,0,F142^$BU$3*(1+$BV$3*F142))</f>
        <v>0.167228453320149</v>
      </c>
      <c r="AK142" s="70" t="n">
        <f aca="false">IF(G142=0,0,G142^$BU$3*(1+$BV$3*G142))</f>
        <v>0.143595348797556</v>
      </c>
      <c r="AL142" s="70" t="n">
        <f aca="false">IF(H142=0,0,H142^$BU$3*(1+$BV$3*H142))</f>
        <v>0.25050433437702</v>
      </c>
      <c r="AM142" s="70" t="n">
        <f aca="false">IF(I142=0,0,I142^$BU$3*(1+$BV$3*I142))</f>
        <v>0.227553292756858</v>
      </c>
      <c r="AN142" s="70" t="n">
        <f aca="false">IF(J142=0,0,J142^$BU$3*(1+$BV$3*J142))</f>
        <v>0.199285835508564</v>
      </c>
      <c r="AO142" s="70" t="n">
        <f aca="false">IF(K142=0,0,K142^$BU$3*(1+$BV$3*K142))</f>
        <v>0.342407892854495</v>
      </c>
      <c r="AP142" s="70" t="n">
        <f aca="false">IF(L142=0,0,L142^$BU$3*(1+$BV$3*L142))</f>
        <v>0.363652365617037</v>
      </c>
      <c r="AQ142" s="70" t="n">
        <f aca="false">IF(M142=0,0,M142^$BU$3*(1+$BV$3*M142))</f>
        <v>0.342675511678382</v>
      </c>
      <c r="AR142" s="70" t="n">
        <f aca="false">IF(N142=0,0,N142^$BU$3*(1+$BV$3*N142))</f>
        <v>0.377397493346608</v>
      </c>
      <c r="AS142" s="70" t="n">
        <f aca="false">IF(O142=0,0,O142^$BU$3*(1+$BV$3*O142))</f>
        <v>0.390035425627045</v>
      </c>
      <c r="AT142" s="71" t="n">
        <f aca="false">IF($BS$3&lt;0,0,$BS$3*$AF142*AG142)</f>
        <v>0.0308277131166523</v>
      </c>
      <c r="AU142" s="71" t="n">
        <f aca="false">IF($BS$3&lt;0,0,$BS$3*$AF142*AH142)</f>
        <v>0.0308277131166523</v>
      </c>
      <c r="AV142" s="71" t="n">
        <f aca="false">IF($BS$3&lt;0,0,$BS$3*$AF142*AI142)</f>
        <v>0.025086198804613</v>
      </c>
      <c r="AW142" s="71" t="n">
        <f aca="false">IF($BS$3&lt;0,0,$BS$3*$AF142*AJ142)</f>
        <v>0.025086198804613</v>
      </c>
      <c r="AX142" s="71" t="n">
        <f aca="false">IF($BS$3&lt;0,0,$BS$3*$AF142*AK142)</f>
        <v>0.0215409602602549</v>
      </c>
      <c r="AY142" s="71" t="n">
        <f aca="false">IF($BS$3&lt;0,0,$BS$3*$AF142*AL142)</f>
        <v>0.0375785424599271</v>
      </c>
      <c r="AZ142" s="71" t="n">
        <f aca="false">IF($BS$3&lt;0,0,$BS$3*$AF142*AM142)</f>
        <v>0.0341356212259785</v>
      </c>
      <c r="BA142" s="71" t="n">
        <f aca="false">IF($BS$3&lt;0,0,$BS$3*$AF142*AN142)</f>
        <v>0.0298951762648927</v>
      </c>
      <c r="BB142" s="71" t="n">
        <f aca="false">IF($BS$3&lt;0,0,$BS$3*$AF142*AO142)</f>
        <v>0.051365137342818</v>
      </c>
      <c r="BC142" s="71" t="n">
        <f aca="false">IF($BS$3&lt;0,0,$BS$3*$AF142*AP142)</f>
        <v>0.0545520535442135</v>
      </c>
      <c r="BD142" s="71" t="n">
        <f aca="false">IF($BS$3&lt;0,0,$BS$3*$AF142*AQ142)</f>
        <v>0.051405283256307</v>
      </c>
      <c r="BE142" s="71" t="n">
        <f aca="false">IF($BS$3&lt;0,0,$BS$3*$AF142*AR142)</f>
        <v>0.0566139814038147</v>
      </c>
      <c r="BF142" s="71" t="n">
        <f aca="false">IF($BS$3&lt;0,0,$BS$3*$AF142*AS142)</f>
        <v>0.0585098171624539</v>
      </c>
      <c r="BG142" s="72" t="n">
        <f aca="false">SUM(AT142:BF142)</f>
        <v>0.507424396763191</v>
      </c>
      <c r="BH142" s="73" t="n">
        <f aca="false">IF(AT142&lt;=0,"",Q142*LN(AT142))</f>
        <v>-0</v>
      </c>
      <c r="BI142" s="73" t="n">
        <f aca="false">IF(AU142&lt;=0,"",R142*LN(AU142))</f>
        <v>-0</v>
      </c>
      <c r="BJ142" s="73" t="n">
        <f aca="false">IF(AV142&lt;=0,"",S142*LN(AV142))</f>
        <v>-0</v>
      </c>
      <c r="BK142" s="73" t="n">
        <f aca="false">IF(AW142&lt;=0,"",T142*LN(AW142))</f>
        <v>-0</v>
      </c>
      <c r="BL142" s="73" t="n">
        <f aca="false">IF(AX142&lt;=0,"",U142*LN(AX142))</f>
        <v>-3.83779902792004</v>
      </c>
      <c r="BM142" s="73" t="n">
        <f aca="false">IF(AY142&lt;=0,"",V142*LN(AY142))</f>
        <v>-0</v>
      </c>
      <c r="BN142" s="73" t="n">
        <f aca="false">IF(AZ142&lt;=0,"",W142*LN(AZ142))</f>
        <v>-0</v>
      </c>
      <c r="BO142" s="73" t="n">
        <f aca="false">IF(BA142&lt;=0,"",X142*LN(BA142))</f>
        <v>-0</v>
      </c>
      <c r="BP142" s="73" t="n">
        <f aca="false">IF(BB142&lt;=0,"",Y142*LN(BB142))</f>
        <v>-0</v>
      </c>
      <c r="BQ142" s="73" t="n">
        <f aca="false">IF(BC142&lt;=0,"",Z142*LN(BC142))</f>
        <v>-0</v>
      </c>
      <c r="BR142" s="73" t="n">
        <f aca="false">IF(BD142&lt;=0,"",AA142*LN(BD142))</f>
        <v>-2.96801432471556</v>
      </c>
      <c r="BS142" s="73" t="n">
        <f aca="false">IF(BE142&lt;=0,"",AB142*LN(BE142))</f>
        <v>-0</v>
      </c>
      <c r="BT142" s="73" t="n">
        <f aca="false">IF(BF142&lt;=0,"",AC142*LN(BF142))</f>
        <v>-0</v>
      </c>
      <c r="BU142" s="74" t="n">
        <f aca="false">SUM(BH142:BT142)</f>
        <v>-6.80581335263561</v>
      </c>
      <c r="BV142" s="75" t="n">
        <f aca="false">$BW$3*B142</f>
        <v>0.0716895703410001</v>
      </c>
      <c r="BW142" s="76" t="n">
        <f aca="false">IF(BV142&lt;=0,"",BV142*LN(BV142)+BU142+GAMMALN(AD142+BV142)-GAMMALN(BV142)-(AD142+BV142)*LN(BG142+BV142))</f>
        <v>-8.42924549738005</v>
      </c>
      <c r="BX142" s="77" t="n">
        <f aca="false">ABS(AD142-BG142)</f>
        <v>1.49257560323681</v>
      </c>
    </row>
    <row r="143" customFormat="false" ht="14.4" hidden="false" customHeight="false" outlineLevel="0" collapsed="false">
      <c r="A143" s="62" t="n">
        <v>4031</v>
      </c>
      <c r="B143" s="63" t="n">
        <v>0.0146909827760892</v>
      </c>
      <c r="C143" s="64" t="n">
        <v>0.115101289134438</v>
      </c>
      <c r="D143" s="64" t="n">
        <v>0.115101289134438</v>
      </c>
      <c r="E143" s="64" t="n">
        <v>0.0874769797421731</v>
      </c>
      <c r="F143" s="64" t="n">
        <v>0.0874769797421731</v>
      </c>
      <c r="G143" s="64" t="n">
        <v>0.0713627992633518</v>
      </c>
      <c r="H143" s="64" t="n">
        <v>0.14963167587477</v>
      </c>
      <c r="I143" s="64" t="n">
        <v>0.131767955801105</v>
      </c>
      <c r="J143" s="64" t="n">
        <v>0.110497237569061</v>
      </c>
      <c r="K143" s="64" t="n">
        <v>0.225598526703499</v>
      </c>
      <c r="L143" s="64" t="n">
        <v>0.244014732965009</v>
      </c>
      <c r="M143" s="64" t="n">
        <v>0.225828729281768</v>
      </c>
      <c r="N143" s="64" t="n">
        <v>0.256077348066298</v>
      </c>
      <c r="O143" s="64" t="n">
        <v>0.267265193370166</v>
      </c>
      <c r="P143" s="65" t="n">
        <v>0.160553902819096</v>
      </c>
      <c r="Q143" s="66" t="n">
        <v>1</v>
      </c>
      <c r="R143" s="66" t="n">
        <v>2</v>
      </c>
      <c r="S143" s="66" t="n">
        <v>0</v>
      </c>
      <c r="T143" s="66" t="n">
        <v>1</v>
      </c>
      <c r="U143" s="66" t="n">
        <v>1</v>
      </c>
      <c r="V143" s="66" t="n">
        <v>0</v>
      </c>
      <c r="W143" s="66" t="n">
        <v>1</v>
      </c>
      <c r="X143" s="66" t="n">
        <v>0</v>
      </c>
      <c r="Y143" s="66" t="n">
        <v>1</v>
      </c>
      <c r="Z143" s="66" t="n">
        <v>1</v>
      </c>
      <c r="AA143" s="66" t="n">
        <v>1</v>
      </c>
      <c r="AB143" s="66" t="n">
        <v>4</v>
      </c>
      <c r="AC143" s="66" t="n">
        <v>0</v>
      </c>
      <c r="AD143" s="67" t="n">
        <f aca="false">SUM(Q143:AC143)</f>
        <v>13</v>
      </c>
      <c r="AE143" s="68" t="s">
        <v>25</v>
      </c>
      <c r="AF143" s="69" t="n">
        <f aca="false">B143^$BT$3</f>
        <v>0.0202738393683171</v>
      </c>
      <c r="AG143" s="70" t="n">
        <f aca="false">IF(C143=0,0,C143^$BU$3*(1+$BV$3*C143))</f>
        <v>0.205502269357247</v>
      </c>
      <c r="AH143" s="70" t="n">
        <f aca="false">IF(D143=0,0,D143^$BU$3*(1+$BV$3*D143))</f>
        <v>0.205502269357247</v>
      </c>
      <c r="AI143" s="70" t="n">
        <f aca="false">IF(E143=0,0,E143^$BU$3*(1+$BV$3*E143))</f>
        <v>0.167228453320149</v>
      </c>
      <c r="AJ143" s="70" t="n">
        <f aca="false">IF(F143=0,0,F143^$BU$3*(1+$BV$3*F143))</f>
        <v>0.167228453320149</v>
      </c>
      <c r="AK143" s="70" t="n">
        <f aca="false">IF(G143=0,0,G143^$BU$3*(1+$BV$3*G143))</f>
        <v>0.143595348797556</v>
      </c>
      <c r="AL143" s="70" t="n">
        <f aca="false">IF(H143=0,0,H143^$BU$3*(1+$BV$3*H143))</f>
        <v>0.25050433437702</v>
      </c>
      <c r="AM143" s="70" t="n">
        <f aca="false">IF(I143=0,0,I143^$BU$3*(1+$BV$3*I143))</f>
        <v>0.227553292756858</v>
      </c>
      <c r="AN143" s="70" t="n">
        <f aca="false">IF(J143=0,0,J143^$BU$3*(1+$BV$3*J143))</f>
        <v>0.199285835508564</v>
      </c>
      <c r="AO143" s="70" t="n">
        <f aca="false">IF(K143=0,0,K143^$BU$3*(1+$BV$3*K143))</f>
        <v>0.342407892854495</v>
      </c>
      <c r="AP143" s="70" t="n">
        <f aca="false">IF(L143=0,0,L143^$BU$3*(1+$BV$3*L143))</f>
        <v>0.363652365617037</v>
      </c>
      <c r="AQ143" s="70" t="n">
        <f aca="false">IF(M143=0,0,M143^$BU$3*(1+$BV$3*M143))</f>
        <v>0.342675511678382</v>
      </c>
      <c r="AR143" s="70" t="n">
        <f aca="false">IF(N143=0,0,N143^$BU$3*(1+$BV$3*N143))</f>
        <v>0.377397493346608</v>
      </c>
      <c r="AS143" s="70" t="n">
        <f aca="false">IF(O143=0,0,O143^$BU$3*(1+$BV$3*O143))</f>
        <v>0.390035425627045</v>
      </c>
      <c r="AT143" s="71" t="n">
        <f aca="false">IF($BS$3&lt;0,0,$BS$3*$AF143*AG143)</f>
        <v>0.192141383356294</v>
      </c>
      <c r="AU143" s="71" t="n">
        <f aca="false">IF($BS$3&lt;0,0,$BS$3*$AF143*AH143)</f>
        <v>0.192141383356294</v>
      </c>
      <c r="AV143" s="71" t="n">
        <f aca="false">IF($BS$3&lt;0,0,$BS$3*$AF143*AI143)</f>
        <v>0.156355968515409</v>
      </c>
      <c r="AW143" s="71" t="n">
        <f aca="false">IF($BS$3&lt;0,0,$BS$3*$AF143*AJ143)</f>
        <v>0.156355968515409</v>
      </c>
      <c r="AX143" s="71" t="n">
        <f aca="false">IF($BS$3&lt;0,0,$BS$3*$AF143*AK143)</f>
        <v>0.134259388218862</v>
      </c>
      <c r="AY143" s="71" t="n">
        <f aca="false">IF($BS$3&lt;0,0,$BS$3*$AF143*AL143)</f>
        <v>0.234217604966078</v>
      </c>
      <c r="AZ143" s="71" t="n">
        <f aca="false">IF($BS$3&lt;0,0,$BS$3*$AF143*AM143)</f>
        <v>0.212758742734734</v>
      </c>
      <c r="BA143" s="71" t="n">
        <f aca="false">IF($BS$3&lt;0,0,$BS$3*$AF143*AN143)</f>
        <v>0.186329115672026</v>
      </c>
      <c r="BB143" s="71" t="n">
        <f aca="false">IF($BS$3&lt;0,0,$BS$3*$AF143*AO143)</f>
        <v>0.320145983842179</v>
      </c>
      <c r="BC143" s="71" t="n">
        <f aca="false">IF($BS$3&lt;0,0,$BS$3*$AF143*AP143)</f>
        <v>0.340009231085321</v>
      </c>
      <c r="BD143" s="71" t="n">
        <f aca="false">IF($BS$3&lt;0,0,$BS$3*$AF143*AQ143)</f>
        <v>0.320396203225131</v>
      </c>
      <c r="BE143" s="71" t="n">
        <f aca="false">IF($BS$3&lt;0,0,$BS$3*$AF143*AR143)</f>
        <v>0.352860708904175</v>
      </c>
      <c r="BF143" s="71" t="n">
        <f aca="false">IF($BS$3&lt;0,0,$BS$3*$AF143*AS143)</f>
        <v>0.364676976426287</v>
      </c>
      <c r="BG143" s="72" t="n">
        <f aca="false">SUM(AT143:BF143)</f>
        <v>3.1626486588182</v>
      </c>
      <c r="BH143" s="73" t="n">
        <f aca="false">IF(AT143&lt;=0,"",Q143*LN(AT143))</f>
        <v>-1.64952380629557</v>
      </c>
      <c r="BI143" s="73" t="n">
        <f aca="false">IF(AU143&lt;=0,"",R143*LN(AU143))</f>
        <v>-3.29904761259114</v>
      </c>
      <c r="BJ143" s="73" t="n">
        <f aca="false">IF(AV143&lt;=0,"",S143*LN(AV143))</f>
        <v>-0</v>
      </c>
      <c r="BK143" s="73" t="n">
        <f aca="false">IF(AW143&lt;=0,"",T143*LN(AW143))</f>
        <v>-1.85562002173968</v>
      </c>
      <c r="BL143" s="73" t="n">
        <f aca="false">IF(AX143&lt;=0,"",U143*LN(AX143))</f>
        <v>-2.00798161717145</v>
      </c>
      <c r="BM143" s="73" t="n">
        <f aca="false">IF(AY143&lt;=0,"",V143*LN(AY143))</f>
        <v>-0</v>
      </c>
      <c r="BN143" s="73" t="n">
        <f aca="false">IF(AZ143&lt;=0,"",W143*LN(AZ143))</f>
        <v>-1.54759641843769</v>
      </c>
      <c r="BO143" s="73" t="n">
        <f aca="false">IF(BA143&lt;=0,"",X143*LN(BA143))</f>
        <v>-0</v>
      </c>
      <c r="BP143" s="73" t="n">
        <f aca="false">IF(BB143&lt;=0,"",Y143*LN(BB143))</f>
        <v>-1.13897818770891</v>
      </c>
      <c r="BQ143" s="73" t="n">
        <f aca="false">IF(BC143&lt;=0,"",Z143*LN(BC143))</f>
        <v>-1.07878251148955</v>
      </c>
      <c r="BR143" s="73" t="n">
        <f aca="false">IF(BD143&lt;=0,"",AA143*LN(BD143))</f>
        <v>-1.13819691396698</v>
      </c>
      <c r="BS143" s="73" t="n">
        <f aca="false">IF(BE143&lt;=0,"",AB143*LN(BE143))</f>
        <v>-4.16672756904132</v>
      </c>
      <c r="BT143" s="73" t="n">
        <f aca="false">IF(BF143&lt;=0,"",AC143*LN(BF143))</f>
        <v>-0</v>
      </c>
      <c r="BU143" s="74" t="n">
        <f aca="false">SUM(BH143:BT143)</f>
        <v>-17.8824546584423</v>
      </c>
      <c r="BV143" s="75" t="n">
        <f aca="false">$BW$3*B143</f>
        <v>0.519749384972251</v>
      </c>
      <c r="BW143" s="76" t="n">
        <f aca="false">IF(BV143&lt;=0,"",BV143*LN(BV143)+BU143+GAMMALN(AD143+BV143)-GAMMALN(BV143)-(AD143+BV143)*LN(BG143+BV143))</f>
        <v>-15.07022016645</v>
      </c>
      <c r="BX143" s="77" t="n">
        <f aca="false">ABS(AD143-BG143)</f>
        <v>9.8373513411818</v>
      </c>
    </row>
    <row r="144" customFormat="false" ht="14.4" hidden="false" customHeight="false" outlineLevel="0" collapsed="false">
      <c r="A144" s="62" t="n">
        <v>4032</v>
      </c>
      <c r="B144" s="63" t="n">
        <v>0.024822695035461</v>
      </c>
      <c r="C144" s="64" t="n">
        <v>0.115101289134438</v>
      </c>
      <c r="D144" s="64" t="n">
        <v>0.115101289134438</v>
      </c>
      <c r="E144" s="64" t="n">
        <v>0.0874769797421731</v>
      </c>
      <c r="F144" s="64" t="n">
        <v>0.0874769797421731</v>
      </c>
      <c r="G144" s="64" t="n">
        <v>0.0713627992633518</v>
      </c>
      <c r="H144" s="64" t="n">
        <v>0.14963167587477</v>
      </c>
      <c r="I144" s="64" t="n">
        <v>0.131767955801105</v>
      </c>
      <c r="J144" s="64" t="n">
        <v>0.110497237569061</v>
      </c>
      <c r="K144" s="64" t="n">
        <v>0.225598526703499</v>
      </c>
      <c r="L144" s="64" t="n">
        <v>0.244014732965009</v>
      </c>
      <c r="M144" s="64" t="n">
        <v>0.225828729281768</v>
      </c>
      <c r="N144" s="64" t="n">
        <v>0.256077348066298</v>
      </c>
      <c r="O144" s="64" t="n">
        <v>0.267265193370166</v>
      </c>
      <c r="P144" s="65" t="n">
        <v>0.160553902819096</v>
      </c>
      <c r="Q144" s="66" t="n">
        <v>0</v>
      </c>
      <c r="R144" s="66" t="n">
        <v>1</v>
      </c>
      <c r="S144" s="66" t="n">
        <v>0</v>
      </c>
      <c r="T144" s="66" t="n">
        <v>0</v>
      </c>
      <c r="U144" s="66" t="n">
        <v>1</v>
      </c>
      <c r="V144" s="66" t="n">
        <v>0</v>
      </c>
      <c r="W144" s="66" t="n">
        <v>0</v>
      </c>
      <c r="X144" s="66" t="n">
        <v>0</v>
      </c>
      <c r="Y144" s="66" t="n">
        <v>0</v>
      </c>
      <c r="Z144" s="66" t="n">
        <v>0</v>
      </c>
      <c r="AA144" s="66" t="n">
        <v>0</v>
      </c>
      <c r="AB144" s="66" t="n">
        <v>0</v>
      </c>
      <c r="AC144" s="66" t="n">
        <v>0</v>
      </c>
      <c r="AD144" s="67" t="n">
        <f aca="false">SUM(Q144:AC144)</f>
        <v>2</v>
      </c>
      <c r="AE144" s="68" t="s">
        <v>25</v>
      </c>
      <c r="AF144" s="69" t="n">
        <f aca="false">B144^$BT$3</f>
        <v>0.032911617020859</v>
      </c>
      <c r="AG144" s="70" t="n">
        <f aca="false">IF(C144=0,0,C144^$BU$3*(1+$BV$3*C144))</f>
        <v>0.205502269357247</v>
      </c>
      <c r="AH144" s="70" t="n">
        <f aca="false">IF(D144=0,0,D144^$BU$3*(1+$BV$3*D144))</f>
        <v>0.205502269357247</v>
      </c>
      <c r="AI144" s="70" t="n">
        <f aca="false">IF(E144=0,0,E144^$BU$3*(1+$BV$3*E144))</f>
        <v>0.167228453320149</v>
      </c>
      <c r="AJ144" s="70" t="n">
        <f aca="false">IF(F144=0,0,F144^$BU$3*(1+$BV$3*F144))</f>
        <v>0.167228453320149</v>
      </c>
      <c r="AK144" s="70" t="n">
        <f aca="false">IF(G144=0,0,G144^$BU$3*(1+$BV$3*G144))</f>
        <v>0.143595348797556</v>
      </c>
      <c r="AL144" s="70" t="n">
        <f aca="false">IF(H144=0,0,H144^$BU$3*(1+$BV$3*H144))</f>
        <v>0.25050433437702</v>
      </c>
      <c r="AM144" s="70" t="n">
        <f aca="false">IF(I144=0,0,I144^$BU$3*(1+$BV$3*I144))</f>
        <v>0.227553292756858</v>
      </c>
      <c r="AN144" s="70" t="n">
        <f aca="false">IF(J144=0,0,J144^$BU$3*(1+$BV$3*J144))</f>
        <v>0.199285835508564</v>
      </c>
      <c r="AO144" s="70" t="n">
        <f aca="false">IF(K144=0,0,K144^$BU$3*(1+$BV$3*K144))</f>
        <v>0.342407892854495</v>
      </c>
      <c r="AP144" s="70" t="n">
        <f aca="false">IF(L144=0,0,L144^$BU$3*(1+$BV$3*L144))</f>
        <v>0.363652365617037</v>
      </c>
      <c r="AQ144" s="70" t="n">
        <f aca="false">IF(M144=0,0,M144^$BU$3*(1+$BV$3*M144))</f>
        <v>0.342675511678382</v>
      </c>
      <c r="AR144" s="70" t="n">
        <f aca="false">IF(N144=0,0,N144^$BU$3*(1+$BV$3*N144))</f>
        <v>0.377397493346608</v>
      </c>
      <c r="AS144" s="70" t="n">
        <f aca="false">IF(O144=0,0,O144^$BU$3*(1+$BV$3*O144))</f>
        <v>0.390035425627045</v>
      </c>
      <c r="AT144" s="71" t="n">
        <f aca="false">IF($BS$3&lt;0,0,$BS$3*$AF144*AG144)</f>
        <v>0.31191347174047</v>
      </c>
      <c r="AU144" s="71" t="n">
        <f aca="false">IF($BS$3&lt;0,0,$BS$3*$AF144*AH144)</f>
        <v>0.31191347174047</v>
      </c>
      <c r="AV144" s="71" t="n">
        <f aca="false">IF($BS$3&lt;0,0,$BS$3*$AF144*AI144)</f>
        <v>0.253821077558029</v>
      </c>
      <c r="AW144" s="71" t="n">
        <f aca="false">IF($BS$3&lt;0,0,$BS$3*$AF144*AJ144)</f>
        <v>0.253821077558029</v>
      </c>
      <c r="AX144" s="71" t="n">
        <f aca="false">IF($BS$3&lt;0,0,$BS$3*$AF144*AK144)</f>
        <v>0.217950506869426</v>
      </c>
      <c r="AY144" s="71" t="n">
        <f aca="false">IF($BS$3&lt;0,0,$BS$3*$AF144*AL144)</f>
        <v>0.380218071878029</v>
      </c>
      <c r="AZ144" s="71" t="n">
        <f aca="false">IF($BS$3&lt;0,0,$BS$3*$AF144*AM144)</f>
        <v>0.345382743323287</v>
      </c>
      <c r="BA144" s="71" t="n">
        <f aca="false">IF($BS$3&lt;0,0,$BS$3*$AF144*AN144)</f>
        <v>0.302478104093912</v>
      </c>
      <c r="BB144" s="71" t="n">
        <f aca="false">IF($BS$3&lt;0,0,$BS$3*$AF144*AO144)</f>
        <v>0.519710244298662</v>
      </c>
      <c r="BC144" s="71" t="n">
        <f aca="false">IF($BS$3&lt;0,0,$BS$3*$AF144*AP144)</f>
        <v>0.551955324975317</v>
      </c>
      <c r="BD144" s="71" t="n">
        <f aca="false">IF($BS$3&lt;0,0,$BS$3*$AF144*AQ144)</f>
        <v>0.520116438919884</v>
      </c>
      <c r="BE144" s="71" t="n">
        <f aca="false">IF($BS$3&lt;0,0,$BS$3*$AF144*AR144)</f>
        <v>0.572817822129516</v>
      </c>
      <c r="BF144" s="71" t="n">
        <f aca="false">IF($BS$3&lt;0,0,$BS$3*$AF144*AS144)</f>
        <v>0.591999806569596</v>
      </c>
      <c r="BG144" s="72" t="n">
        <f aca="false">SUM(AT144:BF144)</f>
        <v>5.13409816165463</v>
      </c>
      <c r="BH144" s="73" t="n">
        <f aca="false">IF(AT144&lt;=0,"",Q144*LN(AT144))</f>
        <v>-0</v>
      </c>
      <c r="BI144" s="73" t="n">
        <f aca="false">IF(AU144&lt;=0,"",R144*LN(AU144))</f>
        <v>-1.16502946380205</v>
      </c>
      <c r="BJ144" s="73" t="n">
        <f aca="false">IF(AV144&lt;=0,"",S144*LN(AV144))</f>
        <v>-0</v>
      </c>
      <c r="BK144" s="73" t="n">
        <f aca="false">IF(AW144&lt;=0,"",T144*LN(AW144))</f>
        <v>-0</v>
      </c>
      <c r="BL144" s="73" t="n">
        <f aca="false">IF(AX144&lt;=0,"",U144*LN(AX144))</f>
        <v>-1.52348727467793</v>
      </c>
      <c r="BM144" s="73" t="n">
        <f aca="false">IF(AY144&lt;=0,"",V144*LN(AY144))</f>
        <v>-0</v>
      </c>
      <c r="BN144" s="73" t="n">
        <f aca="false">IF(AZ144&lt;=0,"",W144*LN(AZ144))</f>
        <v>-0</v>
      </c>
      <c r="BO144" s="73" t="n">
        <f aca="false">IF(BA144&lt;=0,"",X144*LN(BA144))</f>
        <v>-0</v>
      </c>
      <c r="BP144" s="73" t="n">
        <f aca="false">IF(BB144&lt;=0,"",Y144*LN(BB144))</f>
        <v>-0</v>
      </c>
      <c r="BQ144" s="73" t="n">
        <f aca="false">IF(BC144&lt;=0,"",Z144*LN(BC144))</f>
        <v>-0</v>
      </c>
      <c r="BR144" s="73" t="n">
        <f aca="false">IF(BD144&lt;=0,"",AA144*LN(BD144))</f>
        <v>-0</v>
      </c>
      <c r="BS144" s="73" t="n">
        <f aca="false">IF(BE144&lt;=0,"",AB144*LN(BE144))</f>
        <v>-0</v>
      </c>
      <c r="BT144" s="73" t="n">
        <f aca="false">IF(BF144&lt;=0,"",AC144*LN(BF144))</f>
        <v>-0</v>
      </c>
      <c r="BU144" s="74" t="n">
        <f aca="false">SUM(BH144:BT144)</f>
        <v>-2.68851673847998</v>
      </c>
      <c r="BV144" s="75" t="n">
        <f aca="false">$BW$3*B144</f>
        <v>0.878197236677251</v>
      </c>
      <c r="BW144" s="76" t="n">
        <f aca="false">IF(BV144&lt;=0,"",BV144*LN(BV144)+BU144+GAMMALN(AD144+BV144)-GAMMALN(BV144)-(AD144+BV144)*LN(BG144+BV144))</f>
        <v>-7.46508144989435</v>
      </c>
      <c r="BX144" s="77" t="n">
        <f aca="false">ABS(AD144-BG144)</f>
        <v>3.13409816165463</v>
      </c>
    </row>
    <row r="145" customFormat="false" ht="14.4" hidden="false" customHeight="false" outlineLevel="0" collapsed="false">
      <c r="A145" s="62" t="n">
        <v>4033</v>
      </c>
      <c r="B145" s="63" t="n">
        <v>0.00962512664640324</v>
      </c>
      <c r="C145" s="64" t="n">
        <v>0.115101289134438</v>
      </c>
      <c r="D145" s="64" t="n">
        <v>0.115101289134438</v>
      </c>
      <c r="E145" s="64" t="n">
        <v>0.133517495395948</v>
      </c>
      <c r="F145" s="64" t="n">
        <v>0.133517495395948</v>
      </c>
      <c r="G145" s="64" t="n">
        <v>0.110497237569061</v>
      </c>
      <c r="H145" s="64" t="n">
        <v>0.172651933701657</v>
      </c>
      <c r="I145" s="64" t="n">
        <v>0.153360957642726</v>
      </c>
      <c r="J145" s="64" t="n">
        <v>0.138121546961326</v>
      </c>
      <c r="K145" s="64" t="n">
        <v>0.246316758747698</v>
      </c>
      <c r="L145" s="64" t="n">
        <v>0.267034990791897</v>
      </c>
      <c r="M145" s="64" t="n">
        <v>0.246546961325967</v>
      </c>
      <c r="N145" s="64" t="n">
        <v>0.28024861878453</v>
      </c>
      <c r="O145" s="64" t="n">
        <v>0.292495395948435</v>
      </c>
      <c r="P145" s="65" t="n">
        <v>0.184962459271852</v>
      </c>
      <c r="Q145" s="66" t="n">
        <v>0</v>
      </c>
      <c r="R145" s="66" t="n">
        <v>0</v>
      </c>
      <c r="S145" s="66" t="n">
        <v>0</v>
      </c>
      <c r="T145" s="66" t="n">
        <v>0</v>
      </c>
      <c r="U145" s="66" t="n">
        <v>0</v>
      </c>
      <c r="V145" s="66" t="n">
        <v>0</v>
      </c>
      <c r="W145" s="66" t="n">
        <v>1</v>
      </c>
      <c r="X145" s="66" t="n">
        <v>0</v>
      </c>
      <c r="Y145" s="66" t="n">
        <v>3</v>
      </c>
      <c r="Z145" s="66" t="n">
        <v>0</v>
      </c>
      <c r="AA145" s="66" t="n">
        <v>0</v>
      </c>
      <c r="AB145" s="66" t="n">
        <v>0</v>
      </c>
      <c r="AC145" s="66" t="n">
        <v>1</v>
      </c>
      <c r="AD145" s="67" t="n">
        <f aca="false">SUM(Q145:AC145)</f>
        <v>5</v>
      </c>
      <c r="AE145" s="68" t="s">
        <v>25</v>
      </c>
      <c r="AF145" s="69" t="n">
        <f aca="false">B145^$BT$3</f>
        <v>0.0137185051563233</v>
      </c>
      <c r="AG145" s="70" t="n">
        <f aca="false">IF(C145=0,0,C145^$BU$3*(1+$BV$3*C145))</f>
        <v>0.205502269357247</v>
      </c>
      <c r="AH145" s="70" t="n">
        <f aca="false">IF(D145=0,0,D145^$BU$3*(1+$BV$3*D145))</f>
        <v>0.205502269357247</v>
      </c>
      <c r="AI145" s="70" t="n">
        <f aca="false">IF(E145=0,0,E145^$BU$3*(1+$BV$3*E145))</f>
        <v>0.229830323044028</v>
      </c>
      <c r="AJ145" s="70" t="n">
        <f aca="false">IF(F145=0,0,F145^$BU$3*(1+$BV$3*F145))</f>
        <v>0.229830323044028</v>
      </c>
      <c r="AK145" s="70" t="n">
        <f aca="false">IF(G145=0,0,G145^$BU$3*(1+$BV$3*G145))</f>
        <v>0.199285835508564</v>
      </c>
      <c r="AL145" s="70" t="n">
        <f aca="false">IF(H145=0,0,H145^$BU$3*(1+$BV$3*H145))</f>
        <v>0.279216581130721</v>
      </c>
      <c r="AM145" s="70" t="n">
        <f aca="false">IF(I145=0,0,I145^$BU$3*(1+$BV$3*I145))</f>
        <v>0.255217359421457</v>
      </c>
      <c r="AN145" s="70" t="n">
        <f aca="false">IF(J145=0,0,J145^$BU$3*(1+$BV$3*J145))</f>
        <v>0.235790987362694</v>
      </c>
      <c r="AO145" s="70" t="n">
        <f aca="false">IF(K145=0,0,K145^$BU$3*(1+$BV$3*K145))</f>
        <v>0.366285426639348</v>
      </c>
      <c r="AP145" s="70" t="n">
        <f aca="false">IF(L145=0,0,L145^$BU$3*(1+$BV$3*L145))</f>
        <v>0.3897764085377</v>
      </c>
      <c r="AQ145" s="70" t="n">
        <f aca="false">IF(M145=0,0,M145^$BU$3*(1+$BV$3*M145))</f>
        <v>0.366548469688804</v>
      </c>
      <c r="AR145" s="70" t="n">
        <f aca="false">IF(N145=0,0,N145^$BU$3*(1+$BV$3*N145))</f>
        <v>0.40457760212877</v>
      </c>
      <c r="AS145" s="70" t="n">
        <f aca="false">IF(O145=0,0,O145^$BU$3*(1+$BV$3*O145))</f>
        <v>0.418180683888588</v>
      </c>
      <c r="AT145" s="71" t="n">
        <f aca="false">IF($BS$3&lt;0,0,$BS$3*$AF145*AG145)</f>
        <v>0.130014473846313</v>
      </c>
      <c r="AU145" s="71" t="n">
        <f aca="false">IF($BS$3&lt;0,0,$BS$3*$AF145*AH145)</f>
        <v>0.130014473846313</v>
      </c>
      <c r="AV145" s="71" t="n">
        <f aca="false">IF($BS$3&lt;0,0,$BS$3*$AF145*AI145)</f>
        <v>0.145406026989179</v>
      </c>
      <c r="AW145" s="71" t="n">
        <f aca="false">IF($BS$3&lt;0,0,$BS$3*$AF145*AJ145)</f>
        <v>0.145406026989179</v>
      </c>
      <c r="AX145" s="71" t="n">
        <f aca="false">IF($BS$3&lt;0,0,$BS$3*$AF145*AK145)</f>
        <v>0.126081542212201</v>
      </c>
      <c r="AY145" s="71" t="n">
        <f aca="false">IF($BS$3&lt;0,0,$BS$3*$AF145*AL145)</f>
        <v>0.17665107542812</v>
      </c>
      <c r="AZ145" s="71" t="n">
        <f aca="false">IF($BS$3&lt;0,0,$BS$3*$AF145*AM145)</f>
        <v>0.161467563377328</v>
      </c>
      <c r="BA145" s="71" t="n">
        <f aca="false">IF($BS$3&lt;0,0,$BS$3*$AF145*AN145)</f>
        <v>0.149177141719881</v>
      </c>
      <c r="BB145" s="71" t="n">
        <f aca="false">IF($BS$3&lt;0,0,$BS$3*$AF145*AO145)</f>
        <v>0.231736647828934</v>
      </c>
      <c r="BC145" s="71" t="n">
        <f aca="false">IF($BS$3&lt;0,0,$BS$3*$AF145*AP145)</f>
        <v>0.246598613398463</v>
      </c>
      <c r="BD145" s="71" t="n">
        <f aca="false">IF($BS$3&lt;0,0,$BS$3*$AF145*AQ145)</f>
        <v>0.23190306644699</v>
      </c>
      <c r="BE145" s="71" t="n">
        <f aca="false">IF($BS$3&lt;0,0,$BS$3*$AF145*AR145)</f>
        <v>0.255962837954518</v>
      </c>
      <c r="BF145" s="71" t="n">
        <f aca="false">IF($BS$3&lt;0,0,$BS$3*$AF145*AS145)</f>
        <v>0.264569056869876</v>
      </c>
      <c r="BG145" s="72" t="n">
        <f aca="false">SUM(AT145:BF145)</f>
        <v>2.39498854690729</v>
      </c>
      <c r="BH145" s="73" t="n">
        <f aca="false">IF(AT145&lt;=0,"",Q145*LN(AT145))</f>
        <v>-0</v>
      </c>
      <c r="BI145" s="73" t="n">
        <f aca="false">IF(AU145&lt;=0,"",R145*LN(AU145))</f>
        <v>-0</v>
      </c>
      <c r="BJ145" s="73" t="n">
        <f aca="false">IF(AV145&lt;=0,"",S145*LN(AV145))</f>
        <v>-0</v>
      </c>
      <c r="BK145" s="73" t="n">
        <f aca="false">IF(AW145&lt;=0,"",T145*LN(AW145))</f>
        <v>-0</v>
      </c>
      <c r="BL145" s="73" t="n">
        <f aca="false">IF(AX145&lt;=0,"",U145*LN(AX145))</f>
        <v>-0</v>
      </c>
      <c r="BM145" s="73" t="n">
        <f aca="false">IF(AY145&lt;=0,"",V145*LN(AY145))</f>
        <v>-0</v>
      </c>
      <c r="BN145" s="73" t="n">
        <f aca="false">IF(AZ145&lt;=0,"",W145*LN(AZ145))</f>
        <v>-1.8234510024525</v>
      </c>
      <c r="BO145" s="73" t="n">
        <f aca="false">IF(BA145&lt;=0,"",X145*LN(BA145))</f>
        <v>-0</v>
      </c>
      <c r="BP145" s="73" t="n">
        <f aca="false">IF(BB145&lt;=0,"",Y145*LN(BB145))</f>
        <v>-4.38646107222626</v>
      </c>
      <c r="BQ145" s="73" t="n">
        <f aca="false">IF(BC145&lt;=0,"",Z145*LN(BC145))</f>
        <v>-0</v>
      </c>
      <c r="BR145" s="73" t="n">
        <f aca="false">IF(BD145&lt;=0,"",AA145*LN(BD145))</f>
        <v>-0</v>
      </c>
      <c r="BS145" s="73" t="n">
        <f aca="false">IF(BE145&lt;=0,"",AB145*LN(BE145))</f>
        <v>-0</v>
      </c>
      <c r="BT145" s="73" t="n">
        <f aca="false">IF(BF145&lt;=0,"",AC145*LN(BF145))</f>
        <v>-1.32965297718623</v>
      </c>
      <c r="BU145" s="74" t="n">
        <f aca="false">SUM(BH145:BT145)</f>
        <v>-7.53956505186499</v>
      </c>
      <c r="BV145" s="75" t="n">
        <f aca="false">$BW$3*B145</f>
        <v>0.34052545911975</v>
      </c>
      <c r="BW145" s="76" t="n">
        <f aca="false">IF(BV145&lt;=0,"",BV145*LN(BV145)+BU145+GAMMALN(AD145+BV145)-GAMMALN(BV145)-(AD145+BV145)*LN(BG145+BV145))</f>
        <v>-10.5403801996866</v>
      </c>
      <c r="BX145" s="77" t="n">
        <f aca="false">ABS(AD145-BG145)</f>
        <v>2.60501145309271</v>
      </c>
    </row>
    <row r="146" customFormat="false" ht="14.4" hidden="false" customHeight="false" outlineLevel="0" collapsed="false">
      <c r="A146" s="62" t="n">
        <v>4034</v>
      </c>
      <c r="B146" s="63" t="n">
        <v>0.00253292806484296</v>
      </c>
      <c r="C146" s="64" t="n">
        <v>0.115101289134438</v>
      </c>
      <c r="D146" s="64" t="n">
        <v>0.115101289134438</v>
      </c>
      <c r="E146" s="64" t="n">
        <v>0.179558011049724</v>
      </c>
      <c r="F146" s="64" t="n">
        <v>0.177255985267035</v>
      </c>
      <c r="G146" s="64" t="n">
        <v>0.147329650092081</v>
      </c>
      <c r="H146" s="64" t="n">
        <v>0.220994475138122</v>
      </c>
      <c r="I146" s="64" t="n">
        <v>0.186878453038674</v>
      </c>
      <c r="J146" s="64" t="n">
        <v>0.179558011049724</v>
      </c>
      <c r="K146" s="64" t="n">
        <v>0.31767955801105</v>
      </c>
      <c r="L146" s="64" t="n">
        <v>0.343001841620626</v>
      </c>
      <c r="M146" s="64" t="n">
        <v>0.318001841620626</v>
      </c>
      <c r="N146" s="64" t="n">
        <v>0.359944751381215</v>
      </c>
      <c r="O146" s="64" t="n">
        <v>0.375690607734807</v>
      </c>
      <c r="P146" s="65" t="n">
        <v>0.233545828020966</v>
      </c>
      <c r="Q146" s="66" t="n">
        <v>0</v>
      </c>
      <c r="R146" s="66" t="n">
        <v>0</v>
      </c>
      <c r="S146" s="66" t="n">
        <v>0</v>
      </c>
      <c r="T146" s="66" t="n">
        <v>0</v>
      </c>
      <c r="U146" s="66" t="n">
        <v>0</v>
      </c>
      <c r="V146" s="66" t="n">
        <v>1</v>
      </c>
      <c r="W146" s="66" t="n">
        <v>1</v>
      </c>
      <c r="X146" s="66" t="n">
        <v>0</v>
      </c>
      <c r="Y146" s="66" t="n">
        <v>0</v>
      </c>
      <c r="Z146" s="66" t="n">
        <v>0</v>
      </c>
      <c r="AA146" s="66" t="n">
        <v>1</v>
      </c>
      <c r="AB146" s="66" t="n">
        <v>0</v>
      </c>
      <c r="AC146" s="66" t="n">
        <v>1</v>
      </c>
      <c r="AD146" s="67" t="n">
        <f aca="false">SUM(Q146:AC146)</f>
        <v>4</v>
      </c>
      <c r="AE146" s="68" t="s">
        <v>25</v>
      </c>
      <c r="AF146" s="69" t="n">
        <f aca="false">B146^$BT$3</f>
        <v>0.00399733484995347</v>
      </c>
      <c r="AG146" s="70" t="n">
        <f aca="false">IF(C146=0,0,C146^$BU$3*(1+$BV$3*C146))</f>
        <v>0.205502269357247</v>
      </c>
      <c r="AH146" s="70" t="n">
        <f aca="false">IF(D146=0,0,D146^$BU$3*(1+$BV$3*D146))</f>
        <v>0.205502269357247</v>
      </c>
      <c r="AI146" s="70" t="n">
        <f aca="false">IF(E146=0,0,E146^$BU$3*(1+$BV$3*E146))</f>
        <v>0.287666006261075</v>
      </c>
      <c r="AJ146" s="70" t="n">
        <f aca="false">IF(F146=0,0,F146^$BU$3*(1+$BV$3*F146))</f>
        <v>0.284857315328287</v>
      </c>
      <c r="AK146" s="70" t="n">
        <f aca="false">IF(G146=0,0,G146^$BU$3*(1+$BV$3*G146))</f>
        <v>0.247582229294751</v>
      </c>
      <c r="AL146" s="70" t="n">
        <f aca="false">IF(H146=0,0,H146^$BU$3*(1+$BV$3*H146))</f>
        <v>0.337043988833116</v>
      </c>
      <c r="AM146" s="70" t="n">
        <f aca="false">IF(I146=0,0,I146^$BU$3*(1+$BV$3*I146))</f>
        <v>0.296547837364942</v>
      </c>
      <c r="AN146" s="70" t="n">
        <f aca="false">IF(J146=0,0,J146^$BU$3*(1+$BV$3*J146))</f>
        <v>0.287666006261075</v>
      </c>
      <c r="AO146" s="70" t="n">
        <f aca="false">IF(K146=0,0,K146^$BU$3*(1+$BV$3*K146))</f>
        <v>0.445836481933357</v>
      </c>
      <c r="AP146" s="70" t="n">
        <f aca="false">IF(L146=0,0,L146^$BU$3*(1+$BV$3*L146))</f>
        <v>0.47325759202499</v>
      </c>
      <c r="AQ146" s="70" t="n">
        <f aca="false">IF(M146=0,0,M146^$BU$3*(1+$BV$3*M146))</f>
        <v>0.446187806286459</v>
      </c>
      <c r="AR146" s="70" t="n">
        <f aca="false">IF(N146=0,0,N146^$BU$3*(1+$BV$3*N146))</f>
        <v>0.491411552307672</v>
      </c>
      <c r="AS146" s="70" t="n">
        <f aca="false">IF(O146=0,0,O146^$BU$3*(1+$BV$3*O146))</f>
        <v>0.508156334821346</v>
      </c>
      <c r="AT146" s="71" t="n">
        <f aca="false">IF($BS$3&lt;0,0,$BS$3*$AF146*AG146)</f>
        <v>0.0378839663200971</v>
      </c>
      <c r="AU146" s="71" t="n">
        <f aca="false">IF($BS$3&lt;0,0,$BS$3*$AF146*AH146)</f>
        <v>0.0378839663200971</v>
      </c>
      <c r="AV146" s="71" t="n">
        <f aca="false">IF($BS$3&lt;0,0,$BS$3*$AF146*AI146)</f>
        <v>0.0530307004721506</v>
      </c>
      <c r="AW146" s="71" t="n">
        <f aca="false">IF($BS$3&lt;0,0,$BS$3*$AF146*AJ146)</f>
        <v>0.0525129234518088</v>
      </c>
      <c r="AX146" s="71" t="n">
        <f aca="false">IF($BS$3&lt;0,0,$BS$3*$AF146*AK146)</f>
        <v>0.0456413297302895</v>
      </c>
      <c r="AY146" s="71" t="n">
        <f aca="false">IF($BS$3&lt;0,0,$BS$3*$AF146*AL146)</f>
        <v>0.062133440965306</v>
      </c>
      <c r="AZ146" s="71" t="n">
        <f aca="false">IF($BS$3&lt;0,0,$BS$3*$AF146*AM146)</f>
        <v>0.0546680497406142</v>
      </c>
      <c r="BA146" s="71" t="n">
        <f aca="false">IF($BS$3&lt;0,0,$BS$3*$AF146*AN146)</f>
        <v>0.0530307004721506</v>
      </c>
      <c r="BB146" s="71" t="n">
        <f aca="false">IF($BS$3&lt;0,0,$BS$3*$AF146*AO146)</f>
        <v>0.082189137466273</v>
      </c>
      <c r="BC146" s="71" t="n">
        <f aca="false">IF($BS$3&lt;0,0,$BS$3*$AF146*AP146)</f>
        <v>0.0872441688020351</v>
      </c>
      <c r="BD146" s="71" t="n">
        <f aca="false">IF($BS$3&lt;0,0,$BS$3*$AF146*AQ146)</f>
        <v>0.0822539034661912</v>
      </c>
      <c r="BE146" s="71" t="n">
        <f aca="false">IF($BS$3&lt;0,0,$BS$3*$AF146*AR146)</f>
        <v>0.0905908180729974</v>
      </c>
      <c r="BF146" s="71" t="n">
        <f aca="false">IF($BS$3&lt;0,0,$BS$3*$AF146*AS146)</f>
        <v>0.0936776880076674</v>
      </c>
      <c r="BG146" s="72" t="n">
        <f aca="false">SUM(AT146:BF146)</f>
        <v>0.832740793287678</v>
      </c>
      <c r="BH146" s="73" t="n">
        <f aca="false">IF(AT146&lt;=0,"",Q146*LN(AT146))</f>
        <v>-0</v>
      </c>
      <c r="BI146" s="73" t="n">
        <f aca="false">IF(AU146&lt;=0,"",R146*LN(AU146))</f>
        <v>-0</v>
      </c>
      <c r="BJ146" s="73" t="n">
        <f aca="false">IF(AV146&lt;=0,"",S146*LN(AV146))</f>
        <v>-0</v>
      </c>
      <c r="BK146" s="73" t="n">
        <f aca="false">IF(AW146&lt;=0,"",T146*LN(AW146))</f>
        <v>-0</v>
      </c>
      <c r="BL146" s="73" t="n">
        <f aca="false">IF(AX146&lt;=0,"",U146*LN(AX146))</f>
        <v>-0</v>
      </c>
      <c r="BM146" s="73" t="n">
        <f aca="false">IF(AY146&lt;=0,"",V146*LN(AY146))</f>
        <v>-2.77847093312602</v>
      </c>
      <c r="BN146" s="73" t="n">
        <f aca="false">IF(AZ146&lt;=0,"",W146*LN(AZ146))</f>
        <v>-2.90647584001291</v>
      </c>
      <c r="BO146" s="73" t="n">
        <f aca="false">IF(BA146&lt;=0,"",X146*LN(BA146))</f>
        <v>-0</v>
      </c>
      <c r="BP146" s="73" t="n">
        <f aca="false">IF(BB146&lt;=0,"",Y146*LN(BB146))</f>
        <v>-0</v>
      </c>
      <c r="BQ146" s="73" t="n">
        <f aca="false">IF(BC146&lt;=0,"",Z146*LN(BC146))</f>
        <v>-0</v>
      </c>
      <c r="BR146" s="73" t="n">
        <f aca="false">IF(BD146&lt;=0,"",AA146*LN(BD146))</f>
        <v>-2.49794443190726</v>
      </c>
      <c r="BS146" s="73" t="n">
        <f aca="false">IF(BE146&lt;=0,"",AB146*LN(BE146))</f>
        <v>-0</v>
      </c>
      <c r="BT146" s="73" t="n">
        <f aca="false">IF(BF146&lt;=0,"",AC146*LN(BF146))</f>
        <v>-2.36789523967626</v>
      </c>
      <c r="BU146" s="74" t="n">
        <f aca="false">SUM(BH146:BT146)</f>
        <v>-10.5507864447225</v>
      </c>
      <c r="BV146" s="75" t="n">
        <f aca="false">$BW$3*B146</f>
        <v>0.0896119629262501</v>
      </c>
      <c r="BW146" s="76" t="n">
        <f aca="false">IF(BV146&lt;=0,"",BV146*LN(BV146)+BU146+GAMMALN(AD146+BV146)-GAMMALN(BV146)-(AD146+BV146)*LN(BG146+BV146))</f>
        <v>-10.8978220722432</v>
      </c>
      <c r="BX146" s="77" t="n">
        <f aca="false">ABS(AD146-BG146)</f>
        <v>3.16725920671232</v>
      </c>
    </row>
    <row r="147" customFormat="false" ht="14.4" hidden="false" customHeight="false" outlineLevel="0" collapsed="false">
      <c r="A147" s="62" t="n">
        <v>4035</v>
      </c>
      <c r="B147" s="63" t="n">
        <v>0.0177304964539007</v>
      </c>
      <c r="C147" s="64" t="n">
        <v>0.115101289134438</v>
      </c>
      <c r="D147" s="64" t="n">
        <v>0.115101289134438</v>
      </c>
      <c r="E147" s="64" t="n">
        <v>0.179558011049724</v>
      </c>
      <c r="F147" s="64" t="n">
        <v>0.177255985267035</v>
      </c>
      <c r="G147" s="64" t="n">
        <v>0.147329650092081</v>
      </c>
      <c r="H147" s="64" t="n">
        <v>0.220994475138122</v>
      </c>
      <c r="I147" s="64" t="n">
        <v>0.186878453038674</v>
      </c>
      <c r="J147" s="64" t="n">
        <v>0.179558011049724</v>
      </c>
      <c r="K147" s="64" t="n">
        <v>0.31767955801105</v>
      </c>
      <c r="L147" s="64" t="n">
        <v>0.343001841620626</v>
      </c>
      <c r="M147" s="64" t="n">
        <v>0.318001841620626</v>
      </c>
      <c r="N147" s="64" t="n">
        <v>0.359944751381215</v>
      </c>
      <c r="O147" s="64" t="n">
        <v>0.375690607734807</v>
      </c>
      <c r="P147" s="65" t="n">
        <v>0.233545828020966</v>
      </c>
      <c r="Q147" s="66" t="n">
        <v>0</v>
      </c>
      <c r="R147" s="66" t="n">
        <v>0</v>
      </c>
      <c r="S147" s="66" t="n">
        <v>0</v>
      </c>
      <c r="T147" s="66" t="n">
        <v>0</v>
      </c>
      <c r="U147" s="66" t="n">
        <v>0</v>
      </c>
      <c r="V147" s="66" t="n">
        <v>1</v>
      </c>
      <c r="W147" s="66" t="n">
        <v>0</v>
      </c>
      <c r="X147" s="66" t="n">
        <v>0</v>
      </c>
      <c r="Y147" s="66" t="n">
        <v>1</v>
      </c>
      <c r="Z147" s="66" t="n">
        <v>0</v>
      </c>
      <c r="AA147" s="66" t="n">
        <v>1</v>
      </c>
      <c r="AB147" s="66" t="n">
        <v>0</v>
      </c>
      <c r="AC147" s="66" t="n">
        <v>0</v>
      </c>
      <c r="AD147" s="67" t="n">
        <f aca="false">SUM(Q147:AC147)</f>
        <v>3</v>
      </c>
      <c r="AE147" s="68" t="s">
        <v>25</v>
      </c>
      <c r="AF147" s="69" t="n">
        <f aca="false">B147^$BT$3</f>
        <v>0.0241197741009444</v>
      </c>
      <c r="AG147" s="70" t="n">
        <f aca="false">IF(C147=0,0,C147^$BU$3*(1+$BV$3*C147))</f>
        <v>0.205502269357247</v>
      </c>
      <c r="AH147" s="70" t="n">
        <f aca="false">IF(D147=0,0,D147^$BU$3*(1+$BV$3*D147))</f>
        <v>0.205502269357247</v>
      </c>
      <c r="AI147" s="70" t="n">
        <f aca="false">IF(E147=0,0,E147^$BU$3*(1+$BV$3*E147))</f>
        <v>0.287666006261075</v>
      </c>
      <c r="AJ147" s="70" t="n">
        <f aca="false">IF(F147=0,0,F147^$BU$3*(1+$BV$3*F147))</f>
        <v>0.284857315328287</v>
      </c>
      <c r="AK147" s="70" t="n">
        <f aca="false">IF(G147=0,0,G147^$BU$3*(1+$BV$3*G147))</f>
        <v>0.247582229294751</v>
      </c>
      <c r="AL147" s="70" t="n">
        <f aca="false">IF(H147=0,0,H147^$BU$3*(1+$BV$3*H147))</f>
        <v>0.337043988833116</v>
      </c>
      <c r="AM147" s="70" t="n">
        <f aca="false">IF(I147=0,0,I147^$BU$3*(1+$BV$3*I147))</f>
        <v>0.296547837364942</v>
      </c>
      <c r="AN147" s="70" t="n">
        <f aca="false">IF(J147=0,0,J147^$BU$3*(1+$BV$3*J147))</f>
        <v>0.287666006261075</v>
      </c>
      <c r="AO147" s="70" t="n">
        <f aca="false">IF(K147=0,0,K147^$BU$3*(1+$BV$3*K147))</f>
        <v>0.445836481933357</v>
      </c>
      <c r="AP147" s="70" t="n">
        <f aca="false">IF(L147=0,0,L147^$BU$3*(1+$BV$3*L147))</f>
        <v>0.47325759202499</v>
      </c>
      <c r="AQ147" s="70" t="n">
        <f aca="false">IF(M147=0,0,M147^$BU$3*(1+$BV$3*M147))</f>
        <v>0.446187806286459</v>
      </c>
      <c r="AR147" s="70" t="n">
        <f aca="false">IF(N147=0,0,N147^$BU$3*(1+$BV$3*N147))</f>
        <v>0.491411552307672</v>
      </c>
      <c r="AS147" s="70" t="n">
        <f aca="false">IF(O147=0,0,O147^$BU$3*(1+$BV$3*O147))</f>
        <v>0.508156334821346</v>
      </c>
      <c r="AT147" s="71" t="n">
        <f aca="false">IF($BS$3&lt;0,0,$BS$3*$AF147*AG147)</f>
        <v>0.228590484407171</v>
      </c>
      <c r="AU147" s="71" t="n">
        <f aca="false">IF($BS$3&lt;0,0,$BS$3*$AF147*AH147)</f>
        <v>0.228590484407171</v>
      </c>
      <c r="AV147" s="71" t="n">
        <f aca="false">IF($BS$3&lt;0,0,$BS$3*$AF147*AI147)</f>
        <v>0.319985331180851</v>
      </c>
      <c r="AW147" s="71" t="n">
        <f aca="false">IF($BS$3&lt;0,0,$BS$3*$AF147*AJ147)</f>
        <v>0.316861083342207</v>
      </c>
      <c r="AX147" s="71" t="n">
        <f aca="false">IF($BS$3&lt;0,0,$BS$3*$AF147*AK147)</f>
        <v>0.275398135028421</v>
      </c>
      <c r="AY147" s="71" t="n">
        <f aca="false">IF($BS$3&lt;0,0,$BS$3*$AF147*AL147)</f>
        <v>0.3749109385257</v>
      </c>
      <c r="AZ147" s="71" t="n">
        <f aca="false">IF($BS$3&lt;0,0,$BS$3*$AF147*AM147)</f>
        <v>0.329865037525729</v>
      </c>
      <c r="BA147" s="71" t="n">
        <f aca="false">IF($BS$3&lt;0,0,$BS$3*$AF147*AN147)</f>
        <v>0.319985331180851</v>
      </c>
      <c r="BB147" s="71" t="n">
        <f aca="false">IF($BS$3&lt;0,0,$BS$3*$AF147*AO147)</f>
        <v>0.495926286801079</v>
      </c>
      <c r="BC147" s="71" t="n">
        <f aca="false">IF($BS$3&lt;0,0,$BS$3*$AF147*AP147)</f>
        <v>0.526428163293411</v>
      </c>
      <c r="BD147" s="71" t="n">
        <f aca="false">IF($BS$3&lt;0,0,$BS$3*$AF147*AQ147)</f>
        <v>0.496317082505238</v>
      </c>
      <c r="BE147" s="71" t="n">
        <f aca="false">IF($BS$3&lt;0,0,$BS$3*$AF147*AR147)</f>
        <v>0.546621724113476</v>
      </c>
      <c r="BF147" s="71" t="n">
        <f aca="false">IF($BS$3&lt;0,0,$BS$3*$AF147*AS147)</f>
        <v>0.565247785801579</v>
      </c>
      <c r="BG147" s="72" t="n">
        <f aca="false">SUM(AT147:BF147)</f>
        <v>5.02472786811288</v>
      </c>
      <c r="BH147" s="73" t="n">
        <f aca="false">IF(AT147&lt;=0,"",Q147*LN(AT147))</f>
        <v>-0</v>
      </c>
      <c r="BI147" s="73" t="n">
        <f aca="false">IF(AU147&lt;=0,"",R147*LN(AU147))</f>
        <v>-0</v>
      </c>
      <c r="BJ147" s="73" t="n">
        <f aca="false">IF(AV147&lt;=0,"",S147*LN(AV147))</f>
        <v>-0</v>
      </c>
      <c r="BK147" s="73" t="n">
        <f aca="false">IF(AW147&lt;=0,"",T147*LN(AW147))</f>
        <v>-0</v>
      </c>
      <c r="BL147" s="73" t="n">
        <f aca="false">IF(AX147&lt;=0,"",U147*LN(AX147))</f>
        <v>-0</v>
      </c>
      <c r="BM147" s="73" t="n">
        <f aca="false">IF(AY147&lt;=0,"",V147*LN(AY147))</f>
        <v>-0.981066778483467</v>
      </c>
      <c r="BN147" s="73" t="n">
        <f aca="false">IF(AZ147&lt;=0,"",W147*LN(AZ147))</f>
        <v>-0</v>
      </c>
      <c r="BO147" s="73" t="n">
        <f aca="false">IF(BA147&lt;=0,"",X147*LN(BA147))</f>
        <v>-0</v>
      </c>
      <c r="BP147" s="73" t="n">
        <f aca="false">IF(BB147&lt;=0,"",Y147*LN(BB147))</f>
        <v>-0.701327978621967</v>
      </c>
      <c r="BQ147" s="73" t="n">
        <f aca="false">IF(BC147&lt;=0,"",Z147*LN(BC147))</f>
        <v>-0</v>
      </c>
      <c r="BR147" s="73" t="n">
        <f aca="false">IF(BD147&lt;=0,"",AA147*LN(BD147))</f>
        <v>-0.70054027726471</v>
      </c>
      <c r="BS147" s="73" t="n">
        <f aca="false">IF(BE147&lt;=0,"",AB147*LN(BE147))</f>
        <v>-0</v>
      </c>
      <c r="BT147" s="73" t="n">
        <f aca="false">IF(BF147&lt;=0,"",AC147*LN(BF147))</f>
        <v>-0</v>
      </c>
      <c r="BU147" s="74" t="n">
        <f aca="false">SUM(BH147:BT147)</f>
        <v>-2.38293503437014</v>
      </c>
      <c r="BV147" s="75" t="n">
        <f aca="false">$BW$3*B147</f>
        <v>0.627283740483751</v>
      </c>
      <c r="BW147" s="76" t="n">
        <f aca="false">IF(BV147&lt;=0,"",BV147*LN(BV147)+BU147+GAMMALN(AD147+BV147)-GAMMALN(BV147)-(AD147+BV147)*LN(BG147+BV147))</f>
        <v>-7.97146356327642</v>
      </c>
      <c r="BX147" s="77" t="n">
        <f aca="false">ABS(AD147-BG147)</f>
        <v>2.02472786811288</v>
      </c>
    </row>
    <row r="148" customFormat="false" ht="14.4" hidden="false" customHeight="false" outlineLevel="0" collapsed="false">
      <c r="A148" s="62" t="n">
        <v>4036</v>
      </c>
      <c r="B148" s="63" t="n">
        <v>0.0278622087132725</v>
      </c>
      <c r="C148" s="64" t="n">
        <v>0.115101289134438</v>
      </c>
      <c r="D148" s="64" t="n">
        <v>0.115101289134438</v>
      </c>
      <c r="E148" s="64" t="n">
        <v>0.179558011049724</v>
      </c>
      <c r="F148" s="64" t="n">
        <v>0.177255985267035</v>
      </c>
      <c r="G148" s="64" t="n">
        <v>0.147329650092081</v>
      </c>
      <c r="H148" s="64" t="n">
        <v>0.220994475138122</v>
      </c>
      <c r="I148" s="64" t="n">
        <v>0.186878453038674</v>
      </c>
      <c r="J148" s="64" t="n">
        <v>0.179558011049724</v>
      </c>
      <c r="K148" s="64" t="n">
        <v>0.31767955801105</v>
      </c>
      <c r="L148" s="64" t="n">
        <v>0.343001841620626</v>
      </c>
      <c r="M148" s="64" t="n">
        <v>0.318001841620626</v>
      </c>
      <c r="N148" s="64" t="n">
        <v>0.359944751381215</v>
      </c>
      <c r="O148" s="64" t="n">
        <v>0.375690607734807</v>
      </c>
      <c r="P148" s="65" t="n">
        <v>0.233545828020966</v>
      </c>
      <c r="Q148" s="66" t="n">
        <v>1</v>
      </c>
      <c r="R148" s="66" t="n">
        <v>1</v>
      </c>
      <c r="S148" s="66" t="n">
        <v>0</v>
      </c>
      <c r="T148" s="66" t="n">
        <v>0</v>
      </c>
      <c r="U148" s="66" t="n">
        <v>1</v>
      </c>
      <c r="V148" s="66" t="n">
        <v>0</v>
      </c>
      <c r="W148" s="66" t="n">
        <v>0</v>
      </c>
      <c r="X148" s="66" t="n">
        <v>1</v>
      </c>
      <c r="Y148" s="66" t="n">
        <v>1</v>
      </c>
      <c r="Z148" s="66" t="n">
        <v>0</v>
      </c>
      <c r="AA148" s="66" t="n">
        <v>0</v>
      </c>
      <c r="AB148" s="66" t="n">
        <v>0</v>
      </c>
      <c r="AC148" s="66" t="n">
        <v>1</v>
      </c>
      <c r="AD148" s="67" t="n">
        <f aca="false">SUM(Q148:AC148)</f>
        <v>6</v>
      </c>
      <c r="AE148" s="68" t="s">
        <v>25</v>
      </c>
      <c r="AF148" s="69" t="n">
        <f aca="false">B148^$BT$3</f>
        <v>0.0366173798982905</v>
      </c>
      <c r="AG148" s="70" t="n">
        <f aca="false">IF(C148=0,0,C148^$BU$3*(1+$BV$3*C148))</f>
        <v>0.205502269357247</v>
      </c>
      <c r="AH148" s="70" t="n">
        <f aca="false">IF(D148=0,0,D148^$BU$3*(1+$BV$3*D148))</f>
        <v>0.205502269357247</v>
      </c>
      <c r="AI148" s="70" t="n">
        <f aca="false">IF(E148=0,0,E148^$BU$3*(1+$BV$3*E148))</f>
        <v>0.287666006261075</v>
      </c>
      <c r="AJ148" s="70" t="n">
        <f aca="false">IF(F148=0,0,F148^$BU$3*(1+$BV$3*F148))</f>
        <v>0.284857315328287</v>
      </c>
      <c r="AK148" s="70" t="n">
        <f aca="false">IF(G148=0,0,G148^$BU$3*(1+$BV$3*G148))</f>
        <v>0.247582229294751</v>
      </c>
      <c r="AL148" s="70" t="n">
        <f aca="false">IF(H148=0,0,H148^$BU$3*(1+$BV$3*H148))</f>
        <v>0.337043988833116</v>
      </c>
      <c r="AM148" s="70" t="n">
        <f aca="false">IF(I148=0,0,I148^$BU$3*(1+$BV$3*I148))</f>
        <v>0.296547837364942</v>
      </c>
      <c r="AN148" s="70" t="n">
        <f aca="false">IF(J148=0,0,J148^$BU$3*(1+$BV$3*J148))</f>
        <v>0.287666006261075</v>
      </c>
      <c r="AO148" s="70" t="n">
        <f aca="false">IF(K148=0,0,K148^$BU$3*(1+$BV$3*K148))</f>
        <v>0.445836481933357</v>
      </c>
      <c r="AP148" s="70" t="n">
        <f aca="false">IF(L148=0,0,L148^$BU$3*(1+$BV$3*L148))</f>
        <v>0.47325759202499</v>
      </c>
      <c r="AQ148" s="70" t="n">
        <f aca="false">IF(M148=0,0,M148^$BU$3*(1+$BV$3*M148))</f>
        <v>0.446187806286459</v>
      </c>
      <c r="AR148" s="70" t="n">
        <f aca="false">IF(N148=0,0,N148^$BU$3*(1+$BV$3*N148))</f>
        <v>0.491411552307672</v>
      </c>
      <c r="AS148" s="70" t="n">
        <f aca="false">IF(O148=0,0,O148^$BU$3*(1+$BV$3*O148))</f>
        <v>0.508156334821346</v>
      </c>
      <c r="AT148" s="71" t="n">
        <f aca="false">IF($BS$3&lt;0,0,$BS$3*$AF148*AG148)</f>
        <v>0.347034121200327</v>
      </c>
      <c r="AU148" s="71" t="n">
        <f aca="false">IF($BS$3&lt;0,0,$BS$3*$AF148*AH148)</f>
        <v>0.347034121200327</v>
      </c>
      <c r="AV148" s="71" t="n">
        <f aca="false">IF($BS$3&lt;0,0,$BS$3*$AF148*AI148)</f>
        <v>0.485784998843366</v>
      </c>
      <c r="AW148" s="71" t="n">
        <f aca="false">IF($BS$3&lt;0,0,$BS$3*$AF148*AJ148)</f>
        <v>0.481041929131136</v>
      </c>
      <c r="AX148" s="71" t="n">
        <f aca="false">IF($BS$3&lt;0,0,$BS$3*$AF148*AK148)</f>
        <v>0.418095048959085</v>
      </c>
      <c r="AY148" s="71" t="n">
        <f aca="false">IF($BS$3&lt;0,0,$BS$3*$AF148*AL148)</f>
        <v>0.569170184039274</v>
      </c>
      <c r="AZ148" s="71" t="n">
        <f aca="false">IF($BS$3&lt;0,0,$BS$3*$AF148*AM148)</f>
        <v>0.500783852439586</v>
      </c>
      <c r="BA148" s="71" t="n">
        <f aca="false">IF($BS$3&lt;0,0,$BS$3*$AF148*AN148)</f>
        <v>0.485784998843366</v>
      </c>
      <c r="BB148" s="71" t="n">
        <f aca="false">IF($BS$3&lt;0,0,$BS$3*$AF148*AO148)</f>
        <v>0.752889358305917</v>
      </c>
      <c r="BC148" s="71" t="n">
        <f aca="false">IF($BS$3&lt;0,0,$BS$3*$AF148*AP148)</f>
        <v>0.799195712356171</v>
      </c>
      <c r="BD148" s="71" t="n">
        <f aca="false">IF($BS$3&lt;0,0,$BS$3*$AF148*AQ148)</f>
        <v>0.75348264391058</v>
      </c>
      <c r="BE148" s="71" t="n">
        <f aca="false">IF($BS$3&lt;0,0,$BS$3*$AF148*AR148)</f>
        <v>0.829852520539901</v>
      </c>
      <c r="BF148" s="71" t="n">
        <f aca="false">IF($BS$3&lt;0,0,$BS$3*$AF148*AS148)</f>
        <v>0.858129633500738</v>
      </c>
      <c r="BG148" s="72" t="n">
        <f aca="false">SUM(AT148:BF148)</f>
        <v>7.62827912326977</v>
      </c>
      <c r="BH148" s="73" t="n">
        <f aca="false">IF(AT148&lt;=0,"",Q148*LN(AT148))</f>
        <v>-1.05833217188014</v>
      </c>
      <c r="BI148" s="73" t="n">
        <f aca="false">IF(AU148&lt;=0,"",R148*LN(AU148))</f>
        <v>-1.05833217188014</v>
      </c>
      <c r="BJ148" s="73" t="n">
        <f aca="false">IF(AV148&lt;=0,"",S148*LN(AV148))</f>
        <v>-0</v>
      </c>
      <c r="BK148" s="73" t="n">
        <f aca="false">IF(AW148&lt;=0,"",T148*LN(AW148))</f>
        <v>-0</v>
      </c>
      <c r="BL148" s="73" t="n">
        <f aca="false">IF(AX148&lt;=0,"",U148*LN(AX148))</f>
        <v>-0.872046482452264</v>
      </c>
      <c r="BM148" s="73" t="n">
        <f aca="false">IF(AY148&lt;=0,"",V148*LN(AY148))</f>
        <v>-0</v>
      </c>
      <c r="BN148" s="73" t="n">
        <f aca="false">IF(AZ148&lt;=0,"",W148*LN(AZ148))</f>
        <v>-0</v>
      </c>
      <c r="BO148" s="73" t="n">
        <f aca="false">IF(BA148&lt;=0,"",X148*LN(BA148))</f>
        <v>-0.7219891421758</v>
      </c>
      <c r="BP148" s="73" t="n">
        <f aca="false">IF(BB148&lt;=0,"",Y148*LN(BB148))</f>
        <v>-0.283836996498872</v>
      </c>
      <c r="BQ148" s="73" t="n">
        <f aca="false">IF(BC148&lt;=0,"",Z148*LN(BC148))</f>
        <v>-0</v>
      </c>
      <c r="BR148" s="73" t="n">
        <f aca="false">IF(BD148&lt;=0,"",AA148*LN(BD148))</f>
        <v>-0</v>
      </c>
      <c r="BS148" s="73" t="n">
        <f aca="false">IF(BE148&lt;=0,"",AB148*LN(BE148))</f>
        <v>-0</v>
      </c>
      <c r="BT148" s="73" t="n">
        <f aca="false">IF(BF148&lt;=0,"",AC148*LN(BF148))</f>
        <v>-0.153000102910619</v>
      </c>
      <c r="BU148" s="74" t="n">
        <f aca="false">SUM(BH148:BT148)</f>
        <v>-4.14753706779783</v>
      </c>
      <c r="BV148" s="75" t="n">
        <f aca="false">$BW$3*B148</f>
        <v>0.985731592188751</v>
      </c>
      <c r="BW148" s="76" t="n">
        <f aca="false">IF(BV148&lt;=0,"",BV148*LN(BV148)+BU148+GAMMALN(AD148+BV148)-GAMMALN(BV148)-(AD148+BV148)*LN(BG148+BV148))</f>
        <v>-12.6605673262842</v>
      </c>
      <c r="BX148" s="77" t="n">
        <f aca="false">ABS(AD148-BG148)</f>
        <v>1.62827912326977</v>
      </c>
    </row>
    <row r="149" customFormat="false" ht="14.4" hidden="false" customHeight="false" outlineLevel="0" collapsed="false">
      <c r="A149" s="62" t="n">
        <v>4037</v>
      </c>
      <c r="B149" s="63" t="n">
        <v>0.00253292806484296</v>
      </c>
      <c r="C149" s="64" t="n">
        <v>0.29926335174954</v>
      </c>
      <c r="D149" s="64" t="n">
        <v>0.29926335174954</v>
      </c>
      <c r="E149" s="64" t="n">
        <v>0.460405156537753</v>
      </c>
      <c r="F149" s="64" t="n">
        <v>0.455801104972376</v>
      </c>
      <c r="G149" s="64" t="n">
        <v>0.33609576427256</v>
      </c>
      <c r="H149" s="64" t="n">
        <v>0.478821362799263</v>
      </c>
      <c r="I149" s="64" t="n">
        <v>0.575138121546961</v>
      </c>
      <c r="J149" s="64" t="n">
        <v>0.469613259668508</v>
      </c>
      <c r="K149" s="64" t="n">
        <v>0.501841620626151</v>
      </c>
      <c r="L149" s="64" t="n">
        <v>0.520257826887661</v>
      </c>
      <c r="M149" s="64" t="n">
        <v>0.502348066298343</v>
      </c>
      <c r="N149" s="64" t="n">
        <v>0.545948434622468</v>
      </c>
      <c r="O149" s="64" t="n">
        <v>0.569843462246777</v>
      </c>
      <c r="P149" s="65" t="n">
        <v>0.462664683382915</v>
      </c>
      <c r="Q149" s="66" t="n">
        <v>0</v>
      </c>
      <c r="R149" s="66" t="n">
        <v>2</v>
      </c>
      <c r="S149" s="66" t="n">
        <v>1</v>
      </c>
      <c r="T149" s="66" t="n">
        <v>0</v>
      </c>
      <c r="U149" s="66" t="n">
        <v>1</v>
      </c>
      <c r="V149" s="66" t="n">
        <v>0</v>
      </c>
      <c r="W149" s="66" t="n">
        <v>1</v>
      </c>
      <c r="X149" s="66" t="n">
        <v>1</v>
      </c>
      <c r="Y149" s="66" t="n">
        <v>3</v>
      </c>
      <c r="Z149" s="66" t="n">
        <v>0</v>
      </c>
      <c r="AA149" s="66" t="n">
        <v>2</v>
      </c>
      <c r="AB149" s="66" t="n">
        <v>0</v>
      </c>
      <c r="AC149" s="66" t="n">
        <v>0</v>
      </c>
      <c r="AD149" s="67" t="n">
        <f aca="false">SUM(Q149:AC149)</f>
        <v>11</v>
      </c>
      <c r="AE149" s="68" t="s">
        <v>25</v>
      </c>
      <c r="AF149" s="69" t="n">
        <f aca="false">B149^$BT$3</f>
        <v>0.00399733484995347</v>
      </c>
      <c r="AG149" s="70" t="n">
        <f aca="false">IF(C149=0,0,C149^$BU$3*(1+$BV$3*C149))</f>
        <v>0.425653418855142</v>
      </c>
      <c r="AH149" s="70" t="n">
        <f aca="false">IF(D149=0,0,D149^$BU$3*(1+$BV$3*D149))</f>
        <v>0.425653418855142</v>
      </c>
      <c r="AI149" s="70" t="n">
        <f aca="false">IF(E149=0,0,E149^$BU$3*(1+$BV$3*E149))</f>
        <v>0.596484344753244</v>
      </c>
      <c r="AJ149" s="70" t="n">
        <f aca="false">IF(F149=0,0,F149^$BU$3*(1+$BV$3*F149))</f>
        <v>0.591750279880985</v>
      </c>
      <c r="AK149" s="70" t="n">
        <f aca="false">IF(G149=0,0,G149^$BU$3*(1+$BV$3*G149))</f>
        <v>0.465814770026765</v>
      </c>
      <c r="AL149" s="70" t="n">
        <f aca="false">IF(H149=0,0,H149^$BU$3*(1+$BV$3*H149))</f>
        <v>0.615354736284271</v>
      </c>
      <c r="AM149" s="70" t="n">
        <f aca="false">IF(I149=0,0,I149^$BU$3*(1+$BV$3*I149))</f>
        <v>0.71257470954455</v>
      </c>
      <c r="AN149" s="70" t="n">
        <f aca="false">IF(J149=0,0,J149^$BU$3*(1+$BV$3*J149))</f>
        <v>0.605932468420539</v>
      </c>
      <c r="AO149" s="70" t="n">
        <f aca="false">IF(K149=0,0,K149^$BU$3*(1+$BV$3*K149))</f>
        <v>0.638803380026988</v>
      </c>
      <c r="AP149" s="70" t="n">
        <f aca="false">IF(L149=0,0,L149^$BU$3*(1+$BV$3*L149))</f>
        <v>0.657459338253985</v>
      </c>
      <c r="AQ149" s="70" t="n">
        <f aca="false">IF(M149=0,0,M149^$BU$3*(1+$BV$3*M149))</f>
        <v>0.639317604800735</v>
      </c>
      <c r="AR149" s="70" t="n">
        <f aca="false">IF(N149=0,0,N149^$BU$3*(1+$BV$3*N149))</f>
        <v>0.683344352064162</v>
      </c>
      <c r="AS149" s="70" t="n">
        <f aca="false">IF(O149=0,0,O149^$BU$3*(1+$BV$3*O149))</f>
        <v>0.707286024449507</v>
      </c>
      <c r="AT149" s="71" t="n">
        <f aca="false">IF($BS$3&lt;0,0,$BS$3*$AF149*AG149)</f>
        <v>0.0784684268177582</v>
      </c>
      <c r="AU149" s="71" t="n">
        <f aca="false">IF($BS$3&lt;0,0,$BS$3*$AF149*AH149)</f>
        <v>0.0784684268177582</v>
      </c>
      <c r="AV149" s="71" t="n">
        <f aca="false">IF($BS$3&lt;0,0,$BS$3*$AF149*AI149)</f>
        <v>0.109960794582827</v>
      </c>
      <c r="AW149" s="71" t="n">
        <f aca="false">IF($BS$3&lt;0,0,$BS$3*$AF149*AJ149)</f>
        <v>0.109088078409236</v>
      </c>
      <c r="AX149" s="71" t="n">
        <f aca="false">IF($BS$3&lt;0,0,$BS$3*$AF149*AK149)</f>
        <v>0.0858720982220404</v>
      </c>
      <c r="AY149" s="71" t="n">
        <f aca="false">IF($BS$3&lt;0,0,$BS$3*$AF149*AL149)</f>
        <v>0.113439516639982</v>
      </c>
      <c r="AZ149" s="71" t="n">
        <f aca="false">IF($BS$3&lt;0,0,$BS$3*$AF149*AM149)</f>
        <v>0.131361840340605</v>
      </c>
      <c r="BA149" s="71" t="n">
        <f aca="false">IF($BS$3&lt;0,0,$BS$3*$AF149*AN149)</f>
        <v>0.111702538846379</v>
      </c>
      <c r="BB149" s="71" t="n">
        <f aca="false">IF($BS$3&lt;0,0,$BS$3*$AF149*AO149)</f>
        <v>0.117762231092623</v>
      </c>
      <c r="BC149" s="71" t="n">
        <f aca="false">IF($BS$3&lt;0,0,$BS$3*$AF149*AP149)</f>
        <v>0.121201422763602</v>
      </c>
      <c r="BD149" s="71" t="n">
        <f aca="false">IF($BS$3&lt;0,0,$BS$3*$AF149*AQ149)</f>
        <v>0.117857027486213</v>
      </c>
      <c r="BE149" s="71" t="n">
        <f aca="false">IF($BS$3&lt;0,0,$BS$3*$AF149*AR149)</f>
        <v>0.12597327756816</v>
      </c>
      <c r="BF149" s="71" t="n">
        <f aca="false">IF($BS$3&lt;0,0,$BS$3*$AF149*AS149)</f>
        <v>0.130386880946508</v>
      </c>
      <c r="BG149" s="72" t="n">
        <f aca="false">SUM(AT149:BF149)</f>
        <v>1.43154256053369</v>
      </c>
      <c r="BH149" s="73" t="n">
        <f aca="false">IF(AT149&lt;=0,"",Q149*LN(AT149))</f>
        <v>-0</v>
      </c>
      <c r="BI149" s="73" t="n">
        <f aca="false">IF(AU149&lt;=0,"",R149*LN(AU149))</f>
        <v>-5.09011788248714</v>
      </c>
      <c r="BJ149" s="73" t="n">
        <f aca="false">IF(AV149&lt;=0,"",S149*LN(AV149))</f>
        <v>-2.20763138960328</v>
      </c>
      <c r="BK149" s="73" t="n">
        <f aca="false">IF(AW149&lt;=0,"",T149*LN(AW149))</f>
        <v>-0</v>
      </c>
      <c r="BL149" s="73" t="n">
        <f aca="false">IF(AX149&lt;=0,"",U149*LN(AX149))</f>
        <v>-2.45489631972914</v>
      </c>
      <c r="BM149" s="73" t="n">
        <f aca="false">IF(AY149&lt;=0,"",V149*LN(AY149))</f>
        <v>-0</v>
      </c>
      <c r="BN149" s="73" t="n">
        <f aca="false">IF(AZ149&lt;=0,"",W149*LN(AZ149))</f>
        <v>-2.02979962347508</v>
      </c>
      <c r="BO149" s="73" t="n">
        <f aca="false">IF(BA149&lt;=0,"",X149*LN(BA149))</f>
        <v>-2.19191584401238</v>
      </c>
      <c r="BP149" s="73" t="n">
        <f aca="false">IF(BB149&lt;=0,"",Y149*LN(BB149))</f>
        <v>-6.41726303424602</v>
      </c>
      <c r="BQ149" s="73" t="n">
        <f aca="false">IF(BC149&lt;=0,"",Z149*LN(BC149))</f>
        <v>-0</v>
      </c>
      <c r="BR149" s="73" t="n">
        <f aca="false">IF(BD149&lt;=0,"",AA149*LN(BD149))</f>
        <v>-4.27656604121622</v>
      </c>
      <c r="BS149" s="73" t="n">
        <f aca="false">IF(BE149&lt;=0,"",AB149*LN(BE149))</f>
        <v>-0</v>
      </c>
      <c r="BT149" s="73" t="n">
        <f aca="false">IF(BF149&lt;=0,"",AC149*LN(BF149))</f>
        <v>-0</v>
      </c>
      <c r="BU149" s="74" t="n">
        <f aca="false">SUM(BH149:BT149)</f>
        <v>-24.6681901347693</v>
      </c>
      <c r="BV149" s="75" t="n">
        <f aca="false">$BW$3*B149</f>
        <v>0.0896119629262501</v>
      </c>
      <c r="BW149" s="76" t="n">
        <f aca="false">IF(BV149&lt;=0,"",BV149*LN(BV149)+BU149+GAMMALN(AD149+BV149)-GAMMALN(BV149)-(AD149+BV149)*LN(BG149+BV149))</f>
        <v>-16.5874480901232</v>
      </c>
      <c r="BX149" s="77" t="n">
        <f aca="false">ABS(AD149-BG149)</f>
        <v>9.56845743946631</v>
      </c>
    </row>
    <row r="150" customFormat="false" ht="14.4" hidden="false" customHeight="false" outlineLevel="0" collapsed="false">
      <c r="A150" s="62" t="n">
        <v>4038</v>
      </c>
      <c r="B150" s="63" t="n">
        <v>0.000506585612968592</v>
      </c>
      <c r="C150" s="64" t="n">
        <v>0.29926335174954</v>
      </c>
      <c r="D150" s="64" t="n">
        <v>0.29926335174954</v>
      </c>
      <c r="E150" s="64" t="n">
        <v>0.460405156537753</v>
      </c>
      <c r="F150" s="64" t="n">
        <v>0.455801104972376</v>
      </c>
      <c r="G150" s="64" t="n">
        <v>0.33609576427256</v>
      </c>
      <c r="H150" s="64" t="n">
        <v>0.478821362799263</v>
      </c>
      <c r="I150" s="64" t="n">
        <v>0.575138121546961</v>
      </c>
      <c r="J150" s="64" t="n">
        <v>0.469613259668508</v>
      </c>
      <c r="K150" s="64" t="n">
        <v>0.501841620626151</v>
      </c>
      <c r="L150" s="64" t="n">
        <v>0.520257826887661</v>
      </c>
      <c r="M150" s="64" t="n">
        <v>0.502348066298343</v>
      </c>
      <c r="N150" s="64" t="n">
        <v>0.545948434622468</v>
      </c>
      <c r="O150" s="64" t="n">
        <v>0.569843462246777</v>
      </c>
      <c r="P150" s="65" t="n">
        <v>0.462664683382915</v>
      </c>
      <c r="Q150" s="66" t="n">
        <v>0</v>
      </c>
      <c r="R150" s="66" t="n">
        <v>0</v>
      </c>
      <c r="S150" s="66" t="n">
        <v>0</v>
      </c>
      <c r="T150" s="66" t="n">
        <v>0</v>
      </c>
      <c r="U150" s="66" t="n">
        <v>1</v>
      </c>
      <c r="V150" s="66" t="n">
        <v>0</v>
      </c>
      <c r="W150" s="66" t="n">
        <v>0</v>
      </c>
      <c r="X150" s="66" t="n">
        <v>0</v>
      </c>
      <c r="Y150" s="66" t="n">
        <v>0</v>
      </c>
      <c r="Z150" s="66" t="n">
        <v>0</v>
      </c>
      <c r="AA150" s="66" t="n">
        <v>0</v>
      </c>
      <c r="AB150" s="66" t="n">
        <v>0</v>
      </c>
      <c r="AC150" s="66" t="n">
        <v>0</v>
      </c>
      <c r="AD150" s="67" t="n">
        <f aca="false">SUM(Q150:AC150)</f>
        <v>1</v>
      </c>
      <c r="AE150" s="68" t="s">
        <v>25</v>
      </c>
      <c r="AF150" s="69" t="n">
        <f aca="false">B150^$BT$3</f>
        <v>0.00090394874979538</v>
      </c>
      <c r="AG150" s="70" t="n">
        <f aca="false">IF(C150=0,0,C150^$BU$3*(1+$BV$3*C150))</f>
        <v>0.425653418855142</v>
      </c>
      <c r="AH150" s="70" t="n">
        <f aca="false">IF(D150=0,0,D150^$BU$3*(1+$BV$3*D150))</f>
        <v>0.425653418855142</v>
      </c>
      <c r="AI150" s="70" t="n">
        <f aca="false">IF(E150=0,0,E150^$BU$3*(1+$BV$3*E150))</f>
        <v>0.596484344753244</v>
      </c>
      <c r="AJ150" s="70" t="n">
        <f aca="false">IF(F150=0,0,F150^$BU$3*(1+$BV$3*F150))</f>
        <v>0.591750279880985</v>
      </c>
      <c r="AK150" s="70" t="n">
        <f aca="false">IF(G150=0,0,G150^$BU$3*(1+$BV$3*G150))</f>
        <v>0.465814770026765</v>
      </c>
      <c r="AL150" s="70" t="n">
        <f aca="false">IF(H150=0,0,H150^$BU$3*(1+$BV$3*H150))</f>
        <v>0.615354736284271</v>
      </c>
      <c r="AM150" s="70" t="n">
        <f aca="false">IF(I150=0,0,I150^$BU$3*(1+$BV$3*I150))</f>
        <v>0.71257470954455</v>
      </c>
      <c r="AN150" s="70" t="n">
        <f aca="false">IF(J150=0,0,J150^$BU$3*(1+$BV$3*J150))</f>
        <v>0.605932468420539</v>
      </c>
      <c r="AO150" s="70" t="n">
        <f aca="false">IF(K150=0,0,K150^$BU$3*(1+$BV$3*K150))</f>
        <v>0.638803380026988</v>
      </c>
      <c r="AP150" s="70" t="n">
        <f aca="false">IF(L150=0,0,L150^$BU$3*(1+$BV$3*L150))</f>
        <v>0.657459338253985</v>
      </c>
      <c r="AQ150" s="70" t="n">
        <f aca="false">IF(M150=0,0,M150^$BU$3*(1+$BV$3*M150))</f>
        <v>0.639317604800735</v>
      </c>
      <c r="AR150" s="70" t="n">
        <f aca="false">IF(N150=0,0,N150^$BU$3*(1+$BV$3*N150))</f>
        <v>0.683344352064162</v>
      </c>
      <c r="AS150" s="70" t="n">
        <f aca="false">IF(O150=0,0,O150^$BU$3*(1+$BV$3*O150))</f>
        <v>0.707286024449507</v>
      </c>
      <c r="AT150" s="71" t="n">
        <f aca="false">IF($BS$3&lt;0,0,$BS$3*$AF150*AG150)</f>
        <v>0.0177446821401886</v>
      </c>
      <c r="AU150" s="71" t="n">
        <f aca="false">IF($BS$3&lt;0,0,$BS$3*$AF150*AH150)</f>
        <v>0.0177446821401886</v>
      </c>
      <c r="AV150" s="71" t="n">
        <f aca="false">IF($BS$3&lt;0,0,$BS$3*$AF150*AI150)</f>
        <v>0.0248662988017654</v>
      </c>
      <c r="AW150" s="71" t="n">
        <f aca="false">IF($BS$3&lt;0,0,$BS$3*$AF150*AJ150)</f>
        <v>0.0246689446336368</v>
      </c>
      <c r="AX150" s="71" t="n">
        <f aca="false">IF($BS$3&lt;0,0,$BS$3*$AF150*AK150)</f>
        <v>0.019418932549777</v>
      </c>
      <c r="AY150" s="71" t="n">
        <f aca="false">IF($BS$3&lt;0,0,$BS$3*$AF150*AL150)</f>
        <v>0.025652969564283</v>
      </c>
      <c r="AZ150" s="71" t="n">
        <f aca="false">IF($BS$3&lt;0,0,$BS$3*$AF150*AM150)</f>
        <v>0.0297058854972063</v>
      </c>
      <c r="BA150" s="71" t="n">
        <f aca="false">IF($BS$3&lt;0,0,$BS$3*$AF150*AN150)</f>
        <v>0.0252601731226819</v>
      </c>
      <c r="BB150" s="71" t="n">
        <f aca="false">IF($BS$3&lt;0,0,$BS$3*$AF150*AO150)</f>
        <v>0.0266304989612092</v>
      </c>
      <c r="BC150" s="71" t="n">
        <f aca="false">IF($BS$3&lt;0,0,$BS$3*$AF150*AP150)</f>
        <v>0.0274082304067808</v>
      </c>
      <c r="BD150" s="71" t="n">
        <f aca="false">IF($BS$3&lt;0,0,$BS$3*$AF150*AQ150)</f>
        <v>0.026651936014818</v>
      </c>
      <c r="BE150" s="71" t="n">
        <f aca="false">IF($BS$3&lt;0,0,$BS$3*$AF150*AR150)</f>
        <v>0.0284873274418554</v>
      </c>
      <c r="BF150" s="71" t="n">
        <f aca="false">IF($BS$3&lt;0,0,$BS$3*$AF150*AS150)</f>
        <v>0.0294854102659642</v>
      </c>
      <c r="BG150" s="72" t="n">
        <f aca="false">SUM(AT150:BF150)</f>
        <v>0.323725971540355</v>
      </c>
      <c r="BH150" s="73" t="n">
        <f aca="false">IF(AT150&lt;=0,"",Q150*LN(AT150))</f>
        <v>-0</v>
      </c>
      <c r="BI150" s="73" t="n">
        <f aca="false">IF(AU150&lt;=0,"",R150*LN(AU150))</f>
        <v>-0</v>
      </c>
      <c r="BJ150" s="73" t="n">
        <f aca="false">IF(AV150&lt;=0,"",S150*LN(AV150))</f>
        <v>-0</v>
      </c>
      <c r="BK150" s="73" t="n">
        <f aca="false">IF(AW150&lt;=0,"",T150*LN(AW150))</f>
        <v>-0</v>
      </c>
      <c r="BL150" s="73" t="n">
        <f aca="false">IF(AX150&lt;=0,"",U150*LN(AX150))</f>
        <v>-3.94150678417051</v>
      </c>
      <c r="BM150" s="73" t="n">
        <f aca="false">IF(AY150&lt;=0,"",V150*LN(AY150))</f>
        <v>-0</v>
      </c>
      <c r="BN150" s="73" t="n">
        <f aca="false">IF(AZ150&lt;=0,"",W150*LN(AZ150))</f>
        <v>-0</v>
      </c>
      <c r="BO150" s="73" t="n">
        <f aca="false">IF(BA150&lt;=0,"",X150*LN(BA150))</f>
        <v>-0</v>
      </c>
      <c r="BP150" s="73" t="n">
        <f aca="false">IF(BB150&lt;=0,"",Y150*LN(BB150))</f>
        <v>-0</v>
      </c>
      <c r="BQ150" s="73" t="n">
        <f aca="false">IF(BC150&lt;=0,"",Z150*LN(BC150))</f>
        <v>-0</v>
      </c>
      <c r="BR150" s="73" t="n">
        <f aca="false">IF(BD150&lt;=0,"",AA150*LN(BD150))</f>
        <v>-0</v>
      </c>
      <c r="BS150" s="73" t="n">
        <f aca="false">IF(BE150&lt;=0,"",AB150*LN(BE150))</f>
        <v>-0</v>
      </c>
      <c r="BT150" s="73" t="n">
        <f aca="false">IF(BF150&lt;=0,"",AC150*LN(BF150))</f>
        <v>-0</v>
      </c>
      <c r="BU150" s="74" t="n">
        <f aca="false">SUM(BH150:BT150)</f>
        <v>-3.94150678417051</v>
      </c>
      <c r="BV150" s="75" t="n">
        <f aca="false">$BW$3*B150</f>
        <v>0.01792239258525</v>
      </c>
      <c r="BW150" s="76" t="n">
        <f aca="false">IF(BV150&lt;=0,"",BV150*LN(BV150)+BU150+GAMMALN(AD150+BV150)-GAMMALN(BV150)-(AD150+BV150)*LN(BG150+BV150))</f>
        <v>-6.94206829815242</v>
      </c>
      <c r="BX150" s="77" t="n">
        <f aca="false">ABS(AD150-BG150)</f>
        <v>0.676274028459645</v>
      </c>
    </row>
    <row r="151" customFormat="false" ht="14.4" hidden="false" customHeight="false" outlineLevel="0" collapsed="false">
      <c r="A151" s="62" t="n">
        <v>4039</v>
      </c>
      <c r="B151" s="63" t="n">
        <v>0.00759878419452888</v>
      </c>
      <c r="C151" s="64" t="n">
        <v>0.465009208103131</v>
      </c>
      <c r="D151" s="64" t="n">
        <v>0.465009208103131</v>
      </c>
      <c r="E151" s="64" t="n">
        <v>0.469613259668508</v>
      </c>
      <c r="F151" s="64" t="n">
        <v>0.497237569060774</v>
      </c>
      <c r="G151" s="64" t="n">
        <v>0.343001841620626</v>
      </c>
      <c r="H151" s="64" t="n">
        <v>0.547882136279926</v>
      </c>
      <c r="I151" s="64" t="n">
        <v>0.6597605893186</v>
      </c>
      <c r="J151" s="64" t="n">
        <v>0.662983425414365</v>
      </c>
      <c r="K151" s="64" t="n">
        <v>0.561694290976059</v>
      </c>
      <c r="L151" s="64" t="n">
        <v>0.580110497237569</v>
      </c>
      <c r="M151" s="64" t="n">
        <v>0.576289134438306</v>
      </c>
      <c r="N151" s="64" t="n">
        <v>0.59622467771639</v>
      </c>
      <c r="O151" s="64" t="n">
        <v>0.623710865561694</v>
      </c>
      <c r="P151" s="65" t="n">
        <v>0.542194361807622</v>
      </c>
      <c r="Q151" s="66" t="n">
        <v>0</v>
      </c>
      <c r="R151" s="66" t="n">
        <v>0</v>
      </c>
      <c r="S151" s="66" t="n">
        <v>0</v>
      </c>
      <c r="T151" s="66" t="n">
        <v>0</v>
      </c>
      <c r="U151" s="66" t="n">
        <v>0</v>
      </c>
      <c r="V151" s="66" t="n">
        <v>0</v>
      </c>
      <c r="W151" s="66" t="n">
        <v>0</v>
      </c>
      <c r="X151" s="66" t="n">
        <v>0</v>
      </c>
      <c r="Y151" s="66" t="n">
        <v>0</v>
      </c>
      <c r="Z151" s="66" t="n">
        <v>0</v>
      </c>
      <c r="AA151" s="66" t="n">
        <v>0</v>
      </c>
      <c r="AB151" s="66" t="n">
        <v>0</v>
      </c>
      <c r="AC151" s="66" t="n">
        <v>0</v>
      </c>
      <c r="AD151" s="67" t="n">
        <f aca="false">SUM(Q151:AC151)</f>
        <v>0</v>
      </c>
      <c r="AE151" s="68" t="s">
        <v>25</v>
      </c>
      <c r="AF151" s="69" t="n">
        <f aca="false">B151^$BT$3</f>
        <v>0.011027557457378</v>
      </c>
      <c r="AG151" s="70" t="n">
        <f aca="false">IF(C151=0,0,C151^$BU$3*(1+$BV$3*C151))</f>
        <v>0.601211699271052</v>
      </c>
      <c r="AH151" s="70" t="n">
        <f aca="false">IF(D151=0,0,D151^$BU$3*(1+$BV$3*D151))</f>
        <v>0.601211699271052</v>
      </c>
      <c r="AI151" s="70" t="n">
        <f aca="false">IF(E151=0,0,E151^$BU$3*(1+$BV$3*E151))</f>
        <v>0.605932468420539</v>
      </c>
      <c r="AJ151" s="70" t="n">
        <f aca="false">IF(F151=0,0,F151^$BU$3*(1+$BV$3*F151))</f>
        <v>0.634125439059154</v>
      </c>
      <c r="AK151" s="70" t="n">
        <f aca="false">IF(G151=0,0,G151^$BU$3*(1+$BV$3*G151))</f>
        <v>0.47325759202499</v>
      </c>
      <c r="AL151" s="70" t="n">
        <f aca="false">IF(H151=0,0,H151^$BU$3*(1+$BV$3*H151))</f>
        <v>0.685286467764075</v>
      </c>
      <c r="AM151" s="70" t="n">
        <f aca="false">IF(I151=0,0,I151^$BU$3*(1+$BV$3*I151))</f>
        <v>0.796404250403625</v>
      </c>
      <c r="AN151" s="70" t="n">
        <f aca="false">IF(J151=0,0,J151^$BU$3*(1+$BV$3*J151))</f>
        <v>0.799573801069298</v>
      </c>
      <c r="AO151" s="70" t="n">
        <f aca="false">IF(K151=0,0,K151^$BU$3*(1+$BV$3*K151))</f>
        <v>0.699134718418601</v>
      </c>
      <c r="AP151" s="70" t="n">
        <f aca="false">IF(L151=0,0,L151^$BU$3*(1+$BV$3*L151))</f>
        <v>0.717536316972999</v>
      </c>
      <c r="AQ151" s="70" t="n">
        <f aca="false">IF(M151=0,0,M151^$BU$3*(1+$BV$3*M151))</f>
        <v>0.713723670535112</v>
      </c>
      <c r="AR151" s="70" t="n">
        <f aca="false">IF(N151=0,0,N151^$BU$3*(1+$BV$3*N151))</f>
        <v>0.733582392521727</v>
      </c>
      <c r="AS151" s="70" t="n">
        <f aca="false">IF(O151=0,0,O151^$BU$3*(1+$BV$3*O151))</f>
        <v>0.760842191745007</v>
      </c>
      <c r="AT151" s="71" t="n">
        <f aca="false">IF($BS$3&lt;0,0,$BS$3*$AF151*AG151)</f>
        <v>0.305756038060456</v>
      </c>
      <c r="AU151" s="71" t="n">
        <f aca="false">IF($BS$3&lt;0,0,$BS$3*$AF151*AH151)</f>
        <v>0.305756038060456</v>
      </c>
      <c r="AV151" s="71" t="n">
        <f aca="false">IF($BS$3&lt;0,0,$BS$3*$AF151*AI151)</f>
        <v>0.308156862384892</v>
      </c>
      <c r="AW151" s="71" t="n">
        <f aca="false">IF($BS$3&lt;0,0,$BS$3*$AF151*AJ151)</f>
        <v>0.322494858491869</v>
      </c>
      <c r="AX151" s="71" t="n">
        <f aca="false">IF($BS$3&lt;0,0,$BS$3*$AF151*AK151)</f>
        <v>0.240682885071994</v>
      </c>
      <c r="AY151" s="71" t="n">
        <f aca="false">IF($BS$3&lt;0,0,$BS$3*$AF151*AL151)</f>
        <v>0.348513636002154</v>
      </c>
      <c r="AZ151" s="71" t="n">
        <f aca="false">IF($BS$3&lt;0,0,$BS$3*$AF151*AM151)</f>
        <v>0.405024400877697</v>
      </c>
      <c r="BA151" s="71" t="n">
        <f aca="false">IF($BS$3&lt;0,0,$BS$3*$AF151*AN151)</f>
        <v>0.406636327683418</v>
      </c>
      <c r="BB151" s="71" t="n">
        <f aca="false">IF($BS$3&lt;0,0,$BS$3*$AF151*AO151)</f>
        <v>0.355556390258816</v>
      </c>
      <c r="BC151" s="71" t="n">
        <f aca="false">IF($BS$3&lt;0,0,$BS$3*$AF151*AP151)</f>
        <v>0.364914824026478</v>
      </c>
      <c r="BD151" s="71" t="n">
        <f aca="false">IF($BS$3&lt;0,0,$BS$3*$AF151*AQ151)</f>
        <v>0.362975840352695</v>
      </c>
      <c r="BE151" s="71" t="n">
        <f aca="false">IF($BS$3&lt;0,0,$BS$3*$AF151*AR151)</f>
        <v>0.37307531806235</v>
      </c>
      <c r="BF151" s="71" t="n">
        <f aca="false">IF($BS$3&lt;0,0,$BS$3*$AF151*AS151)</f>
        <v>0.386938734590903</v>
      </c>
      <c r="BG151" s="72" t="n">
        <f aca="false">SUM(AT151:BF151)</f>
        <v>4.48648215392418</v>
      </c>
      <c r="BH151" s="73" t="n">
        <f aca="false">IF(AT151&lt;=0,"",Q151*LN(AT151))</f>
        <v>-0</v>
      </c>
      <c r="BI151" s="73" t="n">
        <f aca="false">IF(AU151&lt;=0,"",R151*LN(AU151))</f>
        <v>-0</v>
      </c>
      <c r="BJ151" s="73" t="n">
        <f aca="false">IF(AV151&lt;=0,"",S151*LN(AV151))</f>
        <v>-0</v>
      </c>
      <c r="BK151" s="73" t="n">
        <f aca="false">IF(AW151&lt;=0,"",T151*LN(AW151))</f>
        <v>-0</v>
      </c>
      <c r="BL151" s="73" t="n">
        <f aca="false">IF(AX151&lt;=0,"",U151*LN(AX151))</f>
        <v>-0</v>
      </c>
      <c r="BM151" s="73" t="n">
        <f aca="false">IF(AY151&lt;=0,"",V151*LN(AY151))</f>
        <v>-0</v>
      </c>
      <c r="BN151" s="73" t="n">
        <f aca="false">IF(AZ151&lt;=0,"",W151*LN(AZ151))</f>
        <v>-0</v>
      </c>
      <c r="BO151" s="73" t="n">
        <f aca="false">IF(BA151&lt;=0,"",X151*LN(BA151))</f>
        <v>-0</v>
      </c>
      <c r="BP151" s="73" t="n">
        <f aca="false">IF(BB151&lt;=0,"",Y151*LN(BB151))</f>
        <v>-0</v>
      </c>
      <c r="BQ151" s="73" t="n">
        <f aca="false">IF(BC151&lt;=0,"",Z151*LN(BC151))</f>
        <v>-0</v>
      </c>
      <c r="BR151" s="73" t="n">
        <f aca="false">IF(BD151&lt;=0,"",AA151*LN(BD151))</f>
        <v>-0</v>
      </c>
      <c r="BS151" s="73" t="n">
        <f aca="false">IF(BE151&lt;=0,"",AB151*LN(BE151))</f>
        <v>-0</v>
      </c>
      <c r="BT151" s="73" t="n">
        <f aca="false">IF(BF151&lt;=0,"",AC151*LN(BF151))</f>
        <v>-0</v>
      </c>
      <c r="BU151" s="74" t="n">
        <f aca="false">SUM(BH151:BT151)</f>
        <v>0</v>
      </c>
      <c r="BV151" s="75" t="n">
        <f aca="false">$BW$3*B151</f>
        <v>0.26883588877875</v>
      </c>
      <c r="BW151" s="76" t="n">
        <f aca="false">IF(BV151&lt;=0,"",BV151*LN(BV151)+BU151+GAMMALN(AD151+BV151)-GAMMALN(BV151)-(AD151+BV151)*LN(BG151+BV151))</f>
        <v>-0.772343395138524</v>
      </c>
      <c r="BX151" s="77" t="n">
        <f aca="false">ABS(AD151-BG151)</f>
        <v>4.48648215392418</v>
      </c>
    </row>
    <row r="152" customFormat="false" ht="14.4" hidden="false" customHeight="false" outlineLevel="0" collapsed="false">
      <c r="A152" s="62" t="n">
        <v>4040</v>
      </c>
      <c r="B152" s="63" t="n">
        <v>0.00759878419452888</v>
      </c>
      <c r="C152" s="64" t="n">
        <v>0.465009208103131</v>
      </c>
      <c r="D152" s="64" t="n">
        <v>0.465009208103131</v>
      </c>
      <c r="E152" s="64" t="n">
        <v>0.469613259668508</v>
      </c>
      <c r="F152" s="64" t="n">
        <v>0.497237569060774</v>
      </c>
      <c r="G152" s="64" t="n">
        <v>0.343001841620626</v>
      </c>
      <c r="H152" s="64" t="n">
        <v>0.547882136279926</v>
      </c>
      <c r="I152" s="64" t="n">
        <v>0.6597605893186</v>
      </c>
      <c r="J152" s="64" t="n">
        <v>0.662983425414365</v>
      </c>
      <c r="K152" s="64" t="n">
        <v>0.561694290976059</v>
      </c>
      <c r="L152" s="64" t="n">
        <v>0.580110497237569</v>
      </c>
      <c r="M152" s="64" t="n">
        <v>0.576289134438306</v>
      </c>
      <c r="N152" s="64" t="n">
        <v>0.59622467771639</v>
      </c>
      <c r="O152" s="64" t="n">
        <v>0.623710865561694</v>
      </c>
      <c r="P152" s="65" t="n">
        <v>0.542194361807622</v>
      </c>
      <c r="Q152" s="66" t="n">
        <v>1</v>
      </c>
      <c r="R152" s="66" t="n">
        <v>0</v>
      </c>
      <c r="S152" s="66" t="n">
        <v>0</v>
      </c>
      <c r="T152" s="66" t="n">
        <v>1</v>
      </c>
      <c r="U152" s="66" t="n">
        <v>0</v>
      </c>
      <c r="V152" s="66" t="n">
        <v>0</v>
      </c>
      <c r="W152" s="66" t="n">
        <v>0</v>
      </c>
      <c r="X152" s="66" t="n">
        <v>0</v>
      </c>
      <c r="Y152" s="66" t="n">
        <v>0</v>
      </c>
      <c r="Z152" s="66" t="n">
        <v>0</v>
      </c>
      <c r="AA152" s="66" t="n">
        <v>0</v>
      </c>
      <c r="AB152" s="66" t="n">
        <v>1</v>
      </c>
      <c r="AC152" s="66" t="n">
        <v>0</v>
      </c>
      <c r="AD152" s="67" t="n">
        <f aca="false">SUM(Q152:AC152)</f>
        <v>3</v>
      </c>
      <c r="AE152" s="68" t="s">
        <v>25</v>
      </c>
      <c r="AF152" s="69" t="n">
        <f aca="false">B152^$BT$3</f>
        <v>0.011027557457378</v>
      </c>
      <c r="AG152" s="70" t="n">
        <f aca="false">IF(C152=0,0,C152^$BU$3*(1+$BV$3*C152))</f>
        <v>0.601211699271052</v>
      </c>
      <c r="AH152" s="70" t="n">
        <f aca="false">IF(D152=0,0,D152^$BU$3*(1+$BV$3*D152))</f>
        <v>0.601211699271052</v>
      </c>
      <c r="AI152" s="70" t="n">
        <f aca="false">IF(E152=0,0,E152^$BU$3*(1+$BV$3*E152))</f>
        <v>0.605932468420539</v>
      </c>
      <c r="AJ152" s="70" t="n">
        <f aca="false">IF(F152=0,0,F152^$BU$3*(1+$BV$3*F152))</f>
        <v>0.634125439059154</v>
      </c>
      <c r="AK152" s="70" t="n">
        <f aca="false">IF(G152=0,0,G152^$BU$3*(1+$BV$3*G152))</f>
        <v>0.47325759202499</v>
      </c>
      <c r="AL152" s="70" t="n">
        <f aca="false">IF(H152=0,0,H152^$BU$3*(1+$BV$3*H152))</f>
        <v>0.685286467764075</v>
      </c>
      <c r="AM152" s="70" t="n">
        <f aca="false">IF(I152=0,0,I152^$BU$3*(1+$BV$3*I152))</f>
        <v>0.796404250403625</v>
      </c>
      <c r="AN152" s="70" t="n">
        <f aca="false">IF(J152=0,0,J152^$BU$3*(1+$BV$3*J152))</f>
        <v>0.799573801069298</v>
      </c>
      <c r="AO152" s="70" t="n">
        <f aca="false">IF(K152=0,0,K152^$BU$3*(1+$BV$3*K152))</f>
        <v>0.699134718418601</v>
      </c>
      <c r="AP152" s="70" t="n">
        <f aca="false">IF(L152=0,0,L152^$BU$3*(1+$BV$3*L152))</f>
        <v>0.717536316972999</v>
      </c>
      <c r="AQ152" s="70" t="n">
        <f aca="false">IF(M152=0,0,M152^$BU$3*(1+$BV$3*M152))</f>
        <v>0.713723670535112</v>
      </c>
      <c r="AR152" s="70" t="n">
        <f aca="false">IF(N152=0,0,N152^$BU$3*(1+$BV$3*N152))</f>
        <v>0.733582392521727</v>
      </c>
      <c r="AS152" s="70" t="n">
        <f aca="false">IF(O152=0,0,O152^$BU$3*(1+$BV$3*O152))</f>
        <v>0.760842191745007</v>
      </c>
      <c r="AT152" s="71" t="n">
        <f aca="false">IF($BS$3&lt;0,0,$BS$3*$AF152*AG152)</f>
        <v>0.305756038060456</v>
      </c>
      <c r="AU152" s="71" t="n">
        <f aca="false">IF($BS$3&lt;0,0,$BS$3*$AF152*AH152)</f>
        <v>0.305756038060456</v>
      </c>
      <c r="AV152" s="71" t="n">
        <f aca="false">IF($BS$3&lt;0,0,$BS$3*$AF152*AI152)</f>
        <v>0.308156862384892</v>
      </c>
      <c r="AW152" s="71" t="n">
        <f aca="false">IF($BS$3&lt;0,0,$BS$3*$AF152*AJ152)</f>
        <v>0.322494858491869</v>
      </c>
      <c r="AX152" s="71" t="n">
        <f aca="false">IF($BS$3&lt;0,0,$BS$3*$AF152*AK152)</f>
        <v>0.240682885071994</v>
      </c>
      <c r="AY152" s="71" t="n">
        <f aca="false">IF($BS$3&lt;0,0,$BS$3*$AF152*AL152)</f>
        <v>0.348513636002154</v>
      </c>
      <c r="AZ152" s="71" t="n">
        <f aca="false">IF($BS$3&lt;0,0,$BS$3*$AF152*AM152)</f>
        <v>0.405024400877697</v>
      </c>
      <c r="BA152" s="71" t="n">
        <f aca="false">IF($BS$3&lt;0,0,$BS$3*$AF152*AN152)</f>
        <v>0.406636327683418</v>
      </c>
      <c r="BB152" s="71" t="n">
        <f aca="false">IF($BS$3&lt;0,0,$BS$3*$AF152*AO152)</f>
        <v>0.355556390258816</v>
      </c>
      <c r="BC152" s="71" t="n">
        <f aca="false">IF($BS$3&lt;0,0,$BS$3*$AF152*AP152)</f>
        <v>0.364914824026478</v>
      </c>
      <c r="BD152" s="71" t="n">
        <f aca="false">IF($BS$3&lt;0,0,$BS$3*$AF152*AQ152)</f>
        <v>0.362975840352695</v>
      </c>
      <c r="BE152" s="71" t="n">
        <f aca="false">IF($BS$3&lt;0,0,$BS$3*$AF152*AR152)</f>
        <v>0.37307531806235</v>
      </c>
      <c r="BF152" s="71" t="n">
        <f aca="false">IF($BS$3&lt;0,0,$BS$3*$AF152*AS152)</f>
        <v>0.386938734590903</v>
      </c>
      <c r="BG152" s="72" t="n">
        <f aca="false">SUM(AT152:BF152)</f>
        <v>4.48648215392418</v>
      </c>
      <c r="BH152" s="73" t="n">
        <f aca="false">IF(AT152&lt;=0,"",Q152*LN(AT152))</f>
        <v>-1.18496775625186</v>
      </c>
      <c r="BI152" s="73" t="n">
        <f aca="false">IF(AU152&lt;=0,"",R152*LN(AU152))</f>
        <v>-0</v>
      </c>
      <c r="BJ152" s="73" t="n">
        <f aca="false">IF(AV152&lt;=0,"",S152*LN(AV152))</f>
        <v>-0</v>
      </c>
      <c r="BK152" s="73" t="n">
        <f aca="false">IF(AW152&lt;=0,"",T152*LN(AW152))</f>
        <v>-1.13166808553427</v>
      </c>
      <c r="BL152" s="73" t="n">
        <f aca="false">IF(AX152&lt;=0,"",U152*LN(AX152))</f>
        <v>-0</v>
      </c>
      <c r="BM152" s="73" t="n">
        <f aca="false">IF(AY152&lt;=0,"",V152*LN(AY152))</f>
        <v>-0</v>
      </c>
      <c r="BN152" s="73" t="n">
        <f aca="false">IF(AZ152&lt;=0,"",W152*LN(AZ152))</f>
        <v>-0</v>
      </c>
      <c r="BO152" s="73" t="n">
        <f aca="false">IF(BA152&lt;=0,"",X152*LN(BA152))</f>
        <v>-0</v>
      </c>
      <c r="BP152" s="73" t="n">
        <f aca="false">IF(BB152&lt;=0,"",Y152*LN(BB152))</f>
        <v>-0</v>
      </c>
      <c r="BQ152" s="73" t="n">
        <f aca="false">IF(BC152&lt;=0,"",Z152*LN(BC152))</f>
        <v>-0</v>
      </c>
      <c r="BR152" s="73" t="n">
        <f aca="false">IF(BD152&lt;=0,"",AA152*LN(BD152))</f>
        <v>-0</v>
      </c>
      <c r="BS152" s="73" t="n">
        <f aca="false">IF(BE152&lt;=0,"",AB152*LN(BE152))</f>
        <v>-0.985974954622317</v>
      </c>
      <c r="BT152" s="73" t="n">
        <f aca="false">IF(BF152&lt;=0,"",AC152*LN(BF152))</f>
        <v>-0</v>
      </c>
      <c r="BU152" s="74" t="n">
        <f aca="false">SUM(BH152:BT152)</f>
        <v>-3.30261079640844</v>
      </c>
      <c r="BV152" s="75" t="n">
        <f aca="false">$BW$3*B152</f>
        <v>0.26883588877875</v>
      </c>
      <c r="BW152" s="76" t="n">
        <f aca="false">IF(BV152&lt;=0,"",BV152*LN(BV152)+BU152+GAMMALN(AD152+BV152)-GAMMALN(BV152)-(AD152+BV152)*LN(BG152+BV152))</f>
        <v>-9.00903236239574</v>
      </c>
      <c r="BX152" s="77" t="n">
        <f aca="false">ABS(AD152-BG152)</f>
        <v>1.48648215392418</v>
      </c>
    </row>
    <row r="153" customFormat="false" ht="14.4" hidden="false" customHeight="false" outlineLevel="0" collapsed="false">
      <c r="A153" s="62" t="n">
        <v>4041</v>
      </c>
      <c r="B153" s="63" t="n">
        <v>0.00810536980749747</v>
      </c>
      <c r="C153" s="64" t="n">
        <v>0.465009208103131</v>
      </c>
      <c r="D153" s="64" t="n">
        <v>0.465009208103131</v>
      </c>
      <c r="E153" s="64" t="n">
        <v>0.469613259668508</v>
      </c>
      <c r="F153" s="64" t="n">
        <v>0.497237569060774</v>
      </c>
      <c r="G153" s="64" t="n">
        <v>0.343001841620626</v>
      </c>
      <c r="H153" s="64" t="n">
        <v>0.580110497237569</v>
      </c>
      <c r="I153" s="64" t="n">
        <v>0.69829650092081</v>
      </c>
      <c r="J153" s="64" t="n">
        <v>0.681399631675875</v>
      </c>
      <c r="K153" s="64" t="n">
        <v>0.695211786372007</v>
      </c>
      <c r="L153" s="64" t="n">
        <v>0.718232044198895</v>
      </c>
      <c r="M153" s="64" t="n">
        <v>0.713305709023941</v>
      </c>
      <c r="N153" s="64" t="n">
        <v>0.738213627992634</v>
      </c>
      <c r="O153" s="64" t="n">
        <v>0.772237569060774</v>
      </c>
      <c r="P153" s="65" t="n">
        <v>0.602836804079898</v>
      </c>
      <c r="Q153" s="66" t="n">
        <v>0</v>
      </c>
      <c r="R153" s="66" t="n">
        <v>1</v>
      </c>
      <c r="S153" s="66" t="n">
        <v>0</v>
      </c>
      <c r="T153" s="66" t="n">
        <v>2</v>
      </c>
      <c r="U153" s="66" t="n">
        <v>0</v>
      </c>
      <c r="V153" s="66" t="n">
        <v>0</v>
      </c>
      <c r="W153" s="66" t="n">
        <v>0</v>
      </c>
      <c r="X153" s="66" t="n">
        <v>0</v>
      </c>
      <c r="Y153" s="66" t="n">
        <v>0</v>
      </c>
      <c r="Z153" s="66" t="n">
        <v>1</v>
      </c>
      <c r="AA153" s="66" t="n">
        <v>0</v>
      </c>
      <c r="AB153" s="66" t="n">
        <v>0</v>
      </c>
      <c r="AC153" s="66" t="n">
        <v>0</v>
      </c>
      <c r="AD153" s="67" t="n">
        <f aca="false">SUM(Q153:AC153)</f>
        <v>4</v>
      </c>
      <c r="AE153" s="68" t="s">
        <v>25</v>
      </c>
      <c r="AF153" s="69" t="n">
        <f aca="false">B153^$BT$3</f>
        <v>0.0117049344316043</v>
      </c>
      <c r="AG153" s="70" t="n">
        <f aca="false">IF(C153=0,0,C153^$BU$3*(1+$BV$3*C153))</f>
        <v>0.601211699271052</v>
      </c>
      <c r="AH153" s="70" t="n">
        <f aca="false">IF(D153=0,0,D153^$BU$3*(1+$BV$3*D153))</f>
        <v>0.601211699271052</v>
      </c>
      <c r="AI153" s="70" t="n">
        <f aca="false">IF(E153=0,0,E153^$BU$3*(1+$BV$3*E153))</f>
        <v>0.605932468420539</v>
      </c>
      <c r="AJ153" s="70" t="n">
        <f aca="false">IF(F153=0,0,F153^$BU$3*(1+$BV$3*F153))</f>
        <v>0.634125439059154</v>
      </c>
      <c r="AK153" s="70" t="n">
        <f aca="false">IF(G153=0,0,G153^$BU$3*(1+$BV$3*G153))</f>
        <v>0.47325759202499</v>
      </c>
      <c r="AL153" s="70" t="n">
        <f aca="false">IF(H153=0,0,H153^$BU$3*(1+$BV$3*H153))</f>
        <v>0.717536316972999</v>
      </c>
      <c r="AM153" s="70" t="n">
        <f aca="false">IF(I153=0,0,I153^$BU$3*(1+$BV$3*I153))</f>
        <v>0.83420817070555</v>
      </c>
      <c r="AN153" s="70" t="n">
        <f aca="false">IF(J153=0,0,J153^$BU$3*(1+$BV$3*J153))</f>
        <v>0.817657156531424</v>
      </c>
      <c r="AO153" s="70" t="n">
        <f aca="false">IF(K153=0,0,K153^$BU$3*(1+$BV$3*K153))</f>
        <v>0.831189369420705</v>
      </c>
      <c r="AP153" s="70" t="n">
        <f aca="false">IF(L153=0,0,L153^$BU$3*(1+$BV$3*L153))</f>
        <v>0.853689223214121</v>
      </c>
      <c r="AQ153" s="70" t="n">
        <f aca="false">IF(M153=0,0,M153^$BU$3*(1+$BV$3*M153))</f>
        <v>0.848879688079416</v>
      </c>
      <c r="AR153" s="70" t="n">
        <f aca="false">IF(N153=0,0,N153^$BU$3*(1+$BV$3*N153))</f>
        <v>0.873168338770022</v>
      </c>
      <c r="AS153" s="70" t="n">
        <f aca="false">IF(O153=0,0,O153^$BU$3*(1+$BV$3*O153))</f>
        <v>0.906238361006157</v>
      </c>
      <c r="AT153" s="71" t="n">
        <f aca="false">IF($BS$3&lt;0,0,$BS$3*$AF153*AG153)</f>
        <v>0.324537359374202</v>
      </c>
      <c r="AU153" s="71" t="n">
        <f aca="false">IF($BS$3&lt;0,0,$BS$3*$AF153*AH153)</f>
        <v>0.324537359374202</v>
      </c>
      <c r="AV153" s="71" t="n">
        <f aca="false">IF($BS$3&lt;0,0,$BS$3*$AF153*AI153)</f>
        <v>0.327085656348209</v>
      </c>
      <c r="AW153" s="71" t="n">
        <f aca="false">IF($BS$3&lt;0,0,$BS$3*$AF153*AJ153)</f>
        <v>0.342304375902509</v>
      </c>
      <c r="AX153" s="71" t="n">
        <f aca="false">IF($BS$3&lt;0,0,$BS$3*$AF153*AK153)</f>
        <v>0.255467033335855</v>
      </c>
      <c r="AY153" s="71" t="n">
        <f aca="false">IF($BS$3&lt;0,0,$BS$3*$AF153*AL153)</f>
        <v>0.387330023430767</v>
      </c>
      <c r="AZ153" s="71" t="n">
        <f aca="false">IF($BS$3&lt;0,0,$BS$3*$AF153*AM153)</f>
        <v>0.450310127393422</v>
      </c>
      <c r="BA153" s="71" t="n">
        <f aca="false">IF($BS$3&lt;0,0,$BS$3*$AF153*AN153)</f>
        <v>0.441375799532622</v>
      </c>
      <c r="BB153" s="71" t="n">
        <f aca="false">IF($BS$3&lt;0,0,$BS$3*$AF153*AO153)</f>
        <v>0.448680561969716</v>
      </c>
      <c r="BC153" s="71" t="n">
        <f aca="false">IF($BS$3&lt;0,0,$BS$3*$AF153*AP153)</f>
        <v>0.460826105952434</v>
      </c>
      <c r="BD153" s="71" t="n">
        <f aca="false">IF($BS$3&lt;0,0,$BS$3*$AF153*AQ153)</f>
        <v>0.458229892614724</v>
      </c>
      <c r="BE153" s="71" t="n">
        <f aca="false">IF($BS$3&lt;0,0,$BS$3*$AF153*AR153)</f>
        <v>0.471341038933815</v>
      </c>
      <c r="BF153" s="71" t="n">
        <f aca="false">IF($BS$3&lt;0,0,$BS$3*$AF153*AS153)</f>
        <v>0.489192417581259</v>
      </c>
      <c r="BG153" s="72" t="n">
        <f aca="false">SUM(AT153:BF153)</f>
        <v>5.18121775174374</v>
      </c>
      <c r="BH153" s="73" t="n">
        <f aca="false">IF(AT153&lt;=0,"",Q153*LN(AT153))</f>
        <v>-0</v>
      </c>
      <c r="BI153" s="73" t="n">
        <f aca="false">IF(AU153&lt;=0,"",R153*LN(AU153))</f>
        <v>-1.12535462042261</v>
      </c>
      <c r="BJ153" s="73" t="n">
        <f aca="false">IF(AV153&lt;=0,"",S153*LN(AV153))</f>
        <v>-0</v>
      </c>
      <c r="BK153" s="73" t="n">
        <f aca="false">IF(AW153&lt;=0,"",T153*LN(AW153))</f>
        <v>-2.14410989941003</v>
      </c>
      <c r="BL153" s="73" t="n">
        <f aca="false">IF(AX153&lt;=0,"",U153*LN(AX153))</f>
        <v>-0</v>
      </c>
      <c r="BM153" s="73" t="n">
        <f aca="false">IF(AY153&lt;=0,"",V153*LN(AY153))</f>
        <v>-0</v>
      </c>
      <c r="BN153" s="73" t="n">
        <f aca="false">IF(AZ153&lt;=0,"",W153*LN(AZ153))</f>
        <v>-0</v>
      </c>
      <c r="BO153" s="73" t="n">
        <f aca="false">IF(BA153&lt;=0,"",X153*LN(BA153))</f>
        <v>-0</v>
      </c>
      <c r="BP153" s="73" t="n">
        <f aca="false">IF(BB153&lt;=0,"",Y153*LN(BB153))</f>
        <v>-0</v>
      </c>
      <c r="BQ153" s="73" t="n">
        <f aca="false">IF(BC153&lt;=0,"",Z153*LN(BC153))</f>
        <v>-0.774734517662598</v>
      </c>
      <c r="BR153" s="73" t="n">
        <f aca="false">IF(BD153&lt;=0,"",AA153*LN(BD153))</f>
        <v>-0</v>
      </c>
      <c r="BS153" s="73" t="n">
        <f aca="false">IF(BE153&lt;=0,"",AB153*LN(BE153))</f>
        <v>-0</v>
      </c>
      <c r="BT153" s="73" t="n">
        <f aca="false">IF(BF153&lt;=0,"",AC153*LN(BF153))</f>
        <v>-0</v>
      </c>
      <c r="BU153" s="74" t="n">
        <f aca="false">SUM(BH153:BT153)</f>
        <v>-4.04419903749523</v>
      </c>
      <c r="BV153" s="75" t="n">
        <f aca="false">$BW$3*B153</f>
        <v>0.286758281364</v>
      </c>
      <c r="BW153" s="76" t="n">
        <f aca="false">IF(BV153&lt;=0,"",BV153*LN(BV153)+BU153+GAMMALN(AD153+BV153)-GAMMALN(BV153)-(AD153+BV153)*LN(BG153+BV153))</f>
        <v>-10.665156104114</v>
      </c>
      <c r="BX153" s="77" t="n">
        <f aca="false">ABS(AD153-BG153)</f>
        <v>1.18121775174374</v>
      </c>
    </row>
    <row r="154" customFormat="false" ht="14.4" hidden="false" customHeight="false" outlineLevel="0" collapsed="false">
      <c r="A154" s="62" t="n">
        <v>4042</v>
      </c>
      <c r="B154" s="63" t="n">
        <v>0.0516717325227964</v>
      </c>
      <c r="C154" s="64" t="n">
        <v>0.430478821362799</v>
      </c>
      <c r="D154" s="64" t="n">
        <v>0.430478821362799</v>
      </c>
      <c r="E154" s="64" t="n">
        <v>0.469613259668508</v>
      </c>
      <c r="F154" s="64" t="n">
        <v>0.497237569060774</v>
      </c>
      <c r="G154" s="64" t="n">
        <v>0.343001841620626</v>
      </c>
      <c r="H154" s="64" t="n">
        <v>0.580110497237569</v>
      </c>
      <c r="I154" s="64" t="n">
        <v>0.69829650092081</v>
      </c>
      <c r="J154" s="64" t="n">
        <v>0.681399631675875</v>
      </c>
      <c r="K154" s="64" t="n">
        <v>0.695211786372007</v>
      </c>
      <c r="L154" s="64" t="n">
        <v>0.718232044198895</v>
      </c>
      <c r="M154" s="64" t="n">
        <v>0.713305709023941</v>
      </c>
      <c r="N154" s="64" t="n">
        <v>0.738213627992634</v>
      </c>
      <c r="O154" s="64" t="n">
        <v>0.772237569060774</v>
      </c>
      <c r="P154" s="65" t="n">
        <v>0.597524436889078</v>
      </c>
      <c r="Q154" s="66" t="n">
        <v>1</v>
      </c>
      <c r="R154" s="66" t="n">
        <v>3</v>
      </c>
      <c r="S154" s="66" t="n">
        <v>3</v>
      </c>
      <c r="T154" s="66" t="n">
        <v>0</v>
      </c>
      <c r="U154" s="66" t="n">
        <v>0</v>
      </c>
      <c r="V154" s="66" t="n">
        <v>1</v>
      </c>
      <c r="W154" s="66" t="n">
        <v>0</v>
      </c>
      <c r="X154" s="66" t="n">
        <v>2</v>
      </c>
      <c r="Y154" s="66" t="n">
        <v>1</v>
      </c>
      <c r="Z154" s="66" t="n">
        <v>2</v>
      </c>
      <c r="AA154" s="66" t="n">
        <v>7</v>
      </c>
      <c r="AB154" s="66" t="n">
        <v>3</v>
      </c>
      <c r="AC154" s="66" t="n">
        <v>1</v>
      </c>
      <c r="AD154" s="67" t="n">
        <f aca="false">SUM(Q154:AC154)</f>
        <v>24</v>
      </c>
      <c r="AE154" s="68" t="s">
        <v>25</v>
      </c>
      <c r="AF154" s="69" t="n">
        <f aca="false">B154^$BT$3</f>
        <v>0.0647818986505774</v>
      </c>
      <c r="AG154" s="70" t="n">
        <f aca="false">IF(C154=0,0,C154^$BU$3*(1+$BV$3*C154))</f>
        <v>0.565587099380877</v>
      </c>
      <c r="AH154" s="70" t="n">
        <f aca="false">IF(D154=0,0,D154^$BU$3*(1+$BV$3*D154))</f>
        <v>0.565587099380877</v>
      </c>
      <c r="AI154" s="70" t="n">
        <f aca="false">IF(E154=0,0,E154^$BU$3*(1+$BV$3*E154))</f>
        <v>0.605932468420539</v>
      </c>
      <c r="AJ154" s="70" t="n">
        <f aca="false">IF(F154=0,0,F154^$BU$3*(1+$BV$3*F154))</f>
        <v>0.634125439059154</v>
      </c>
      <c r="AK154" s="70" t="n">
        <f aca="false">IF(G154=0,0,G154^$BU$3*(1+$BV$3*G154))</f>
        <v>0.47325759202499</v>
      </c>
      <c r="AL154" s="70" t="n">
        <f aca="false">IF(H154=0,0,H154^$BU$3*(1+$BV$3*H154))</f>
        <v>0.717536316972999</v>
      </c>
      <c r="AM154" s="70" t="n">
        <f aca="false">IF(I154=0,0,I154^$BU$3*(1+$BV$3*I154))</f>
        <v>0.83420817070555</v>
      </c>
      <c r="AN154" s="70" t="n">
        <f aca="false">IF(J154=0,0,J154^$BU$3*(1+$BV$3*J154))</f>
        <v>0.817657156531424</v>
      </c>
      <c r="AO154" s="70" t="n">
        <f aca="false">IF(K154=0,0,K154^$BU$3*(1+$BV$3*K154))</f>
        <v>0.831189369420705</v>
      </c>
      <c r="AP154" s="70" t="n">
        <f aca="false">IF(L154=0,0,L154^$BU$3*(1+$BV$3*L154))</f>
        <v>0.853689223214121</v>
      </c>
      <c r="AQ154" s="70" t="n">
        <f aca="false">IF(M154=0,0,M154^$BU$3*(1+$BV$3*M154))</f>
        <v>0.848879688079416</v>
      </c>
      <c r="AR154" s="70" t="n">
        <f aca="false">IF(N154=0,0,N154^$BU$3*(1+$BV$3*N154))</f>
        <v>0.873168338770022</v>
      </c>
      <c r="AS154" s="70" t="n">
        <f aca="false">IF(O154=0,0,O154^$BU$3*(1+$BV$3*O154))</f>
        <v>0.906238361006157</v>
      </c>
      <c r="AT154" s="71" t="n">
        <f aca="false">IF($BS$3&lt;0,0,$BS$3*$AF154*AG154)</f>
        <v>1.68974611687818</v>
      </c>
      <c r="AU154" s="71" t="n">
        <f aca="false">IF($BS$3&lt;0,0,$BS$3*$AF154*AH154)</f>
        <v>1.68974611687818</v>
      </c>
      <c r="AV154" s="71" t="n">
        <f aca="false">IF($BS$3&lt;0,0,$BS$3*$AF154*AI154)</f>
        <v>1.81028180579932</v>
      </c>
      <c r="AW154" s="71" t="n">
        <f aca="false">IF($BS$3&lt;0,0,$BS$3*$AF154*AJ154)</f>
        <v>1.89451103010802</v>
      </c>
      <c r="AX154" s="71" t="n">
        <f aca="false">IF($BS$3&lt;0,0,$BS$3*$AF154*AK154)</f>
        <v>1.41390279106918</v>
      </c>
      <c r="AY154" s="71" t="n">
        <f aca="false">IF($BS$3&lt;0,0,$BS$3*$AF154*AL154)</f>
        <v>2.14370908857613</v>
      </c>
      <c r="AZ154" s="71" t="n">
        <f aca="false">IF($BS$3&lt;0,0,$BS$3*$AF154*AM154)</f>
        <v>2.49227752659277</v>
      </c>
      <c r="BA154" s="71" t="n">
        <f aca="false">IF($BS$3&lt;0,0,$BS$3*$AF154*AN154)</f>
        <v>2.44282977228271</v>
      </c>
      <c r="BB154" s="71" t="n">
        <f aca="false">IF($BS$3&lt;0,0,$BS$3*$AF154*AO154)</f>
        <v>2.48325856602193</v>
      </c>
      <c r="BC154" s="71" t="n">
        <f aca="false">IF($BS$3&lt;0,0,$BS$3*$AF154*AP154)</f>
        <v>2.55047905358144</v>
      </c>
      <c r="BD154" s="71" t="n">
        <f aca="false">IF($BS$3&lt;0,0,$BS$3*$AF154*AQ154)</f>
        <v>2.53611010258034</v>
      </c>
      <c r="BE154" s="71" t="n">
        <f aca="false">IF($BS$3&lt;0,0,$BS$3*$AF154*AR154)</f>
        <v>2.60867479373682</v>
      </c>
      <c r="BF154" s="71" t="n">
        <f aca="false">IF($BS$3&lt;0,0,$BS$3*$AF154*AS154)</f>
        <v>2.70747468100396</v>
      </c>
      <c r="BG154" s="72" t="n">
        <f aca="false">SUM(AT154:BF154)</f>
        <v>28.463001445109</v>
      </c>
      <c r="BH154" s="73" t="n">
        <f aca="false">IF(AT154&lt;=0,"",Q154*LN(AT154))</f>
        <v>0.524578290950519</v>
      </c>
      <c r="BI154" s="73" t="n">
        <f aca="false">IF(AU154&lt;=0,"",R154*LN(AU154))</f>
        <v>1.57373487285156</v>
      </c>
      <c r="BJ154" s="73" t="n">
        <f aca="false">IF(AV154&lt;=0,"",S154*LN(AV154))</f>
        <v>1.78044758091147</v>
      </c>
      <c r="BK154" s="73" t="n">
        <f aca="false">IF(AW154&lt;=0,"",T154*LN(AW154))</f>
        <v>0</v>
      </c>
      <c r="BL154" s="73" t="n">
        <f aca="false">IF(AX154&lt;=0,"",U154*LN(AX154))</f>
        <v>0</v>
      </c>
      <c r="BM154" s="73" t="n">
        <f aca="false">IF(AY154&lt;=0,"",V154*LN(AY154))</f>
        <v>0.762537547703889</v>
      </c>
      <c r="BN154" s="73" t="n">
        <f aca="false">IF(AZ154&lt;=0,"",W154*LN(AZ154))</f>
        <v>0</v>
      </c>
      <c r="BO154" s="73" t="n">
        <f aca="false">IF(BA154&lt;=0,"",X154*LN(BA154))</f>
        <v>1.78631422012363</v>
      </c>
      <c r="BP154" s="73" t="n">
        <f aca="false">IF(BB154&lt;=0,"",Y154*LN(BB154))</f>
        <v>0.909571635627937</v>
      </c>
      <c r="BQ154" s="73" t="n">
        <f aca="false">IF(BC154&lt;=0,"",Z154*LN(BC154))</f>
        <v>1.87256241135132</v>
      </c>
      <c r="BR154" s="73" t="n">
        <f aca="false">IF(BD154&lt;=0,"",AA154*LN(BD154))</f>
        <v>6.51442016033565</v>
      </c>
      <c r="BS154" s="73" t="n">
        <f aca="false">IF(BE154&lt;=0,"",AB154*LN(BE154))</f>
        <v>2.8765270515803</v>
      </c>
      <c r="BT154" s="73" t="n">
        <f aca="false">IF(BF154&lt;=0,"",AC154*LN(BF154))</f>
        <v>0.996016348419539</v>
      </c>
      <c r="BU154" s="74" t="n">
        <f aca="false">SUM(BH154:BT154)</f>
        <v>19.5967101198558</v>
      </c>
      <c r="BV154" s="75" t="n">
        <f aca="false">$BW$3*B154</f>
        <v>1.8280840436955</v>
      </c>
      <c r="BW154" s="76" t="n">
        <f aca="false">IF(BV154&lt;=0,"",BV154*LN(BV154)+BU154+GAMMALN(AD154+BV154)-GAMMALN(BV154)-(AD154+BV154)*LN(BG154+BV154))</f>
        <v>-9.88608841048217</v>
      </c>
      <c r="BX154" s="77" t="n">
        <f aca="false">ABS(AD154-BG154)</f>
        <v>4.46300144510898</v>
      </c>
    </row>
    <row r="155" customFormat="false" ht="14.4" hidden="false" customHeight="false" outlineLevel="0" collapsed="false">
      <c r="A155" s="62" t="n">
        <v>4043</v>
      </c>
      <c r="B155" s="63" t="n">
        <v>0.00202634245187437</v>
      </c>
      <c r="C155" s="64" t="n">
        <v>0.430478821362799</v>
      </c>
      <c r="D155" s="64" t="n">
        <v>0.430478821362799</v>
      </c>
      <c r="E155" s="64" t="n">
        <v>0.469613259668508</v>
      </c>
      <c r="F155" s="64" t="n">
        <v>0.497237569060774</v>
      </c>
      <c r="G155" s="64" t="n">
        <v>0.343001841620626</v>
      </c>
      <c r="H155" s="64" t="n">
        <v>0.580110497237569</v>
      </c>
      <c r="I155" s="64" t="n">
        <v>0.69829650092081</v>
      </c>
      <c r="J155" s="64" t="n">
        <v>0.681399631675875</v>
      </c>
      <c r="K155" s="64" t="n">
        <v>0.695211786372007</v>
      </c>
      <c r="L155" s="64" t="n">
        <v>0.718232044198895</v>
      </c>
      <c r="M155" s="64" t="n">
        <v>0.713305709023941</v>
      </c>
      <c r="N155" s="64" t="n">
        <v>0.738213627992634</v>
      </c>
      <c r="O155" s="64" t="n">
        <v>0.772237569060774</v>
      </c>
      <c r="P155" s="65" t="n">
        <v>0.597524436889078</v>
      </c>
      <c r="Q155" s="66" t="n">
        <v>0</v>
      </c>
      <c r="R155" s="66" t="n">
        <v>0</v>
      </c>
      <c r="S155" s="66" t="n">
        <v>0</v>
      </c>
      <c r="T155" s="66" t="n">
        <v>0</v>
      </c>
      <c r="U155" s="66" t="n">
        <v>1</v>
      </c>
      <c r="V155" s="66" t="n">
        <v>0</v>
      </c>
      <c r="W155" s="66" t="n">
        <v>0</v>
      </c>
      <c r="X155" s="66" t="n">
        <v>0</v>
      </c>
      <c r="Y155" s="66" t="n">
        <v>0</v>
      </c>
      <c r="Z155" s="66" t="n">
        <v>0</v>
      </c>
      <c r="AA155" s="66" t="n">
        <v>0</v>
      </c>
      <c r="AB155" s="66" t="n">
        <v>0</v>
      </c>
      <c r="AC155" s="66" t="n">
        <v>0</v>
      </c>
      <c r="AD155" s="67" t="n">
        <f aca="false">SUM(Q155:AC155)</f>
        <v>1</v>
      </c>
      <c r="AE155" s="68" t="s">
        <v>25</v>
      </c>
      <c r="AF155" s="69" t="n">
        <f aca="false">B155^$BT$3</f>
        <v>0.00325279277635167</v>
      </c>
      <c r="AG155" s="70" t="n">
        <f aca="false">IF(C155=0,0,C155^$BU$3*(1+$BV$3*C155))</f>
        <v>0.565587099380877</v>
      </c>
      <c r="AH155" s="70" t="n">
        <f aca="false">IF(D155=0,0,D155^$BU$3*(1+$BV$3*D155))</f>
        <v>0.565587099380877</v>
      </c>
      <c r="AI155" s="70" t="n">
        <f aca="false">IF(E155=0,0,E155^$BU$3*(1+$BV$3*E155))</f>
        <v>0.605932468420539</v>
      </c>
      <c r="AJ155" s="70" t="n">
        <f aca="false">IF(F155=0,0,F155^$BU$3*(1+$BV$3*F155))</f>
        <v>0.634125439059154</v>
      </c>
      <c r="AK155" s="70" t="n">
        <f aca="false">IF(G155=0,0,G155^$BU$3*(1+$BV$3*G155))</f>
        <v>0.47325759202499</v>
      </c>
      <c r="AL155" s="70" t="n">
        <f aca="false">IF(H155=0,0,H155^$BU$3*(1+$BV$3*H155))</f>
        <v>0.717536316972999</v>
      </c>
      <c r="AM155" s="70" t="n">
        <f aca="false">IF(I155=0,0,I155^$BU$3*(1+$BV$3*I155))</f>
        <v>0.83420817070555</v>
      </c>
      <c r="AN155" s="70" t="n">
        <f aca="false">IF(J155=0,0,J155^$BU$3*(1+$BV$3*J155))</f>
        <v>0.817657156531424</v>
      </c>
      <c r="AO155" s="70" t="n">
        <f aca="false">IF(K155=0,0,K155^$BU$3*(1+$BV$3*K155))</f>
        <v>0.831189369420705</v>
      </c>
      <c r="AP155" s="70" t="n">
        <f aca="false">IF(L155=0,0,L155^$BU$3*(1+$BV$3*L155))</f>
        <v>0.853689223214121</v>
      </c>
      <c r="AQ155" s="70" t="n">
        <f aca="false">IF(M155=0,0,M155^$BU$3*(1+$BV$3*M155))</f>
        <v>0.848879688079416</v>
      </c>
      <c r="AR155" s="70" t="n">
        <f aca="false">IF(N155=0,0,N155^$BU$3*(1+$BV$3*N155))</f>
        <v>0.873168338770022</v>
      </c>
      <c r="AS155" s="70" t="n">
        <f aca="false">IF(O155=0,0,O155^$BU$3*(1+$BV$3*O155))</f>
        <v>0.906238361006157</v>
      </c>
      <c r="AT155" s="71" t="n">
        <f aca="false">IF($BS$3&lt;0,0,$BS$3*$AF155*AG155)</f>
        <v>0.0848445951313689</v>
      </c>
      <c r="AU155" s="71" t="n">
        <f aca="false">IF($BS$3&lt;0,0,$BS$3*$AF155*AH155)</f>
        <v>0.0848445951313689</v>
      </c>
      <c r="AV155" s="71" t="n">
        <f aca="false">IF($BS$3&lt;0,0,$BS$3*$AF155*AI155)</f>
        <v>0.090896866311781</v>
      </c>
      <c r="AW155" s="71" t="n">
        <f aca="false">IF($BS$3&lt;0,0,$BS$3*$AF155*AJ155)</f>
        <v>0.0951261374213984</v>
      </c>
      <c r="AX155" s="71" t="n">
        <f aca="false">IF($BS$3&lt;0,0,$BS$3*$AF155*AK155)</f>
        <v>0.070994102998744</v>
      </c>
      <c r="AY155" s="71" t="n">
        <f aca="false">IF($BS$3&lt;0,0,$BS$3*$AF155*AL155)</f>
        <v>0.107638732163922</v>
      </c>
      <c r="AZ155" s="71" t="n">
        <f aca="false">IF($BS$3&lt;0,0,$BS$3*$AF155*AM155)</f>
        <v>0.125140857307866</v>
      </c>
      <c r="BA155" s="71" t="n">
        <f aca="false">IF($BS$3&lt;0,0,$BS$3*$AF155*AN155)</f>
        <v>0.122658014085037</v>
      </c>
      <c r="BB155" s="71" t="n">
        <f aca="false">IF($BS$3&lt;0,0,$BS$3*$AF155*AO155)</f>
        <v>0.124688002260297</v>
      </c>
      <c r="BC155" s="71" t="n">
        <f aca="false">IF($BS$3&lt;0,0,$BS$3*$AF155*AP155)</f>
        <v>0.128063240110854</v>
      </c>
      <c r="BD155" s="71" t="n">
        <f aca="false">IF($BS$3&lt;0,0,$BS$3*$AF155*AQ155)</f>
        <v>0.127341754310134</v>
      </c>
      <c r="BE155" s="71" t="n">
        <f aca="false">IF($BS$3&lt;0,0,$BS$3*$AF155*AR155)</f>
        <v>0.130985332348578</v>
      </c>
      <c r="BF155" s="71" t="n">
        <f aca="false">IF($BS$3&lt;0,0,$BS$3*$AF155*AS155)</f>
        <v>0.135946217507878</v>
      </c>
      <c r="BG155" s="72" t="n">
        <f aca="false">SUM(AT155:BF155)</f>
        <v>1.42916844708923</v>
      </c>
      <c r="BH155" s="73" t="n">
        <f aca="false">IF(AT155&lt;=0,"",Q155*LN(AT155))</f>
        <v>-0</v>
      </c>
      <c r="BI155" s="73" t="n">
        <f aca="false">IF(AU155&lt;=0,"",R155*LN(AU155))</f>
        <v>-0</v>
      </c>
      <c r="BJ155" s="73" t="n">
        <f aca="false">IF(AV155&lt;=0,"",S155*LN(AV155))</f>
        <v>-0</v>
      </c>
      <c r="BK155" s="73" t="n">
        <f aca="false">IF(AW155&lt;=0,"",T155*LN(AW155))</f>
        <v>-0</v>
      </c>
      <c r="BL155" s="73" t="n">
        <f aca="false">IF(AX155&lt;=0,"",U155*LN(AX155))</f>
        <v>-2.64515846174591</v>
      </c>
      <c r="BM155" s="73" t="n">
        <f aca="false">IF(AY155&lt;=0,"",V155*LN(AY155))</f>
        <v>-0</v>
      </c>
      <c r="BN155" s="73" t="n">
        <f aca="false">IF(AZ155&lt;=0,"",W155*LN(AZ155))</f>
        <v>-0</v>
      </c>
      <c r="BO155" s="73" t="n">
        <f aca="false">IF(BA155&lt;=0,"",X155*LN(BA155))</f>
        <v>-0</v>
      </c>
      <c r="BP155" s="73" t="n">
        <f aca="false">IF(BB155&lt;=0,"",Y155*LN(BB155))</f>
        <v>-0</v>
      </c>
      <c r="BQ155" s="73" t="n">
        <f aca="false">IF(BC155&lt;=0,"",Z155*LN(BC155))</f>
        <v>-0</v>
      </c>
      <c r="BR155" s="73" t="n">
        <f aca="false">IF(BD155&lt;=0,"",AA155*LN(BD155))</f>
        <v>-0</v>
      </c>
      <c r="BS155" s="73" t="n">
        <f aca="false">IF(BE155&lt;=0,"",AB155*LN(BE155))</f>
        <v>-0</v>
      </c>
      <c r="BT155" s="73" t="n">
        <f aca="false">IF(BF155&lt;=0,"",AC155*LN(BF155))</f>
        <v>-0</v>
      </c>
      <c r="BU155" s="74" t="n">
        <f aca="false">SUM(BH155:BT155)</f>
        <v>-2.64515846174591</v>
      </c>
      <c r="BV155" s="75" t="n">
        <f aca="false">$BW$3*B155</f>
        <v>0.0716895703410001</v>
      </c>
      <c r="BW155" s="76" t="n">
        <f aca="false">IF(BV155&lt;=0,"",BV155*LN(BV155)+BU155+GAMMALN(AD155+BV155)-GAMMALN(BV155)-(AD155+BV155)*LN(BG155+BV155))</f>
        <v>-5.90464544818545</v>
      </c>
      <c r="BX155" s="77" t="n">
        <f aca="false">ABS(AD155-BG155)</f>
        <v>0.429168447089228</v>
      </c>
    </row>
    <row r="156" customFormat="false" ht="14.4" hidden="false" customHeight="false" outlineLevel="0" collapsed="false">
      <c r="A156" s="62" t="n">
        <v>4044</v>
      </c>
      <c r="B156" s="63" t="n">
        <v>0.0303951367781155</v>
      </c>
      <c r="C156" s="64" t="n">
        <v>0.430478821362799</v>
      </c>
      <c r="D156" s="64" t="n">
        <v>0.430478821362799</v>
      </c>
      <c r="E156" s="64" t="n">
        <v>0.460405156537753</v>
      </c>
      <c r="F156" s="64" t="n">
        <v>0.488029465930018</v>
      </c>
      <c r="G156" s="64" t="n">
        <v>0.33609576427256</v>
      </c>
      <c r="H156" s="64" t="n">
        <v>0.557090239410681</v>
      </c>
      <c r="I156" s="64" t="n">
        <v>0.669383057090239</v>
      </c>
      <c r="J156" s="64" t="n">
        <v>0.662983425414365</v>
      </c>
      <c r="K156" s="64" t="n">
        <v>0.70902394106814</v>
      </c>
      <c r="L156" s="64" t="n">
        <v>0.732044198895028</v>
      </c>
      <c r="M156" s="64" t="n">
        <v>0.72744014732965</v>
      </c>
      <c r="N156" s="64" t="n">
        <v>0.752394106813996</v>
      </c>
      <c r="O156" s="64" t="n">
        <v>0.787108655616943</v>
      </c>
      <c r="P156" s="65" t="n">
        <v>0.595611984700383</v>
      </c>
      <c r="Q156" s="66" t="n">
        <v>1</v>
      </c>
      <c r="R156" s="66" t="n">
        <v>1</v>
      </c>
      <c r="S156" s="66" t="n">
        <v>0</v>
      </c>
      <c r="T156" s="66" t="n">
        <v>0</v>
      </c>
      <c r="U156" s="66" t="n">
        <v>0</v>
      </c>
      <c r="V156" s="66" t="n">
        <v>0</v>
      </c>
      <c r="W156" s="66" t="n">
        <v>0</v>
      </c>
      <c r="X156" s="66" t="n">
        <v>1</v>
      </c>
      <c r="Y156" s="66" t="n">
        <v>2</v>
      </c>
      <c r="Z156" s="66" t="n">
        <v>2</v>
      </c>
      <c r="AA156" s="66" t="n">
        <v>3</v>
      </c>
      <c r="AB156" s="66" t="n">
        <v>1</v>
      </c>
      <c r="AC156" s="66" t="n">
        <v>1</v>
      </c>
      <c r="AD156" s="67" t="n">
        <f aca="false">SUM(Q156:AC156)</f>
        <v>12</v>
      </c>
      <c r="AE156" s="68" t="s">
        <v>25</v>
      </c>
      <c r="AF156" s="69" t="n">
        <f aca="false">B156^$BT$3</f>
        <v>0.0396818505985895</v>
      </c>
      <c r="AG156" s="70" t="n">
        <f aca="false">IF(C156=0,0,C156^$BU$3*(1+$BV$3*C156))</f>
        <v>0.565587099380877</v>
      </c>
      <c r="AH156" s="70" t="n">
        <f aca="false">IF(D156=0,0,D156^$BU$3*(1+$BV$3*D156))</f>
        <v>0.565587099380877</v>
      </c>
      <c r="AI156" s="70" t="n">
        <f aca="false">IF(E156=0,0,E156^$BU$3*(1+$BV$3*E156))</f>
        <v>0.596484344753244</v>
      </c>
      <c r="AJ156" s="70" t="n">
        <f aca="false">IF(F156=0,0,F156^$BU$3*(1+$BV$3*F156))</f>
        <v>0.624752092398222</v>
      </c>
      <c r="AK156" s="70" t="n">
        <f aca="false">IF(G156=0,0,G156^$BU$3*(1+$BV$3*G156))</f>
        <v>0.465814770026765</v>
      </c>
      <c r="AL156" s="70" t="n">
        <f aca="false">IF(H156=0,0,H156^$BU$3*(1+$BV$3*H156))</f>
        <v>0.694523247890791</v>
      </c>
      <c r="AM156" s="70" t="n">
        <f aca="false">IF(I156=0,0,I156^$BU$3*(1+$BV$3*I156))</f>
        <v>0.805863174223429</v>
      </c>
      <c r="AN156" s="70" t="n">
        <f aca="false">IF(J156=0,0,J156^$BU$3*(1+$BV$3*J156))</f>
        <v>0.799573801069298</v>
      </c>
      <c r="AO156" s="70" t="n">
        <f aca="false">IF(K156=0,0,K156^$BU$3*(1+$BV$3*K156))</f>
        <v>0.844697076775544</v>
      </c>
      <c r="AP156" s="70" t="n">
        <f aca="false">IF(L156=0,0,L156^$BU$3*(1+$BV$3*L156))</f>
        <v>0.867158849454571</v>
      </c>
      <c r="AQ156" s="70" t="n">
        <f aca="false">IF(M156=0,0,M156^$BU$3*(1+$BV$3*M156))</f>
        <v>0.862671395141193</v>
      </c>
      <c r="AR156" s="70" t="n">
        <f aca="false">IF(N156=0,0,N156^$BU$3*(1+$BV$3*N156))</f>
        <v>0.886965641045369</v>
      </c>
      <c r="AS156" s="70" t="n">
        <f aca="false">IF(O156=0,0,O156^$BU$3*(1+$BV$3*O156))</f>
        <v>0.920656952253353</v>
      </c>
      <c r="AT156" s="71" t="n">
        <f aca="false">IF($BS$3&lt;0,0,$BS$3*$AF156*AG156)</f>
        <v>1.03504612177508</v>
      </c>
      <c r="AU156" s="71" t="n">
        <f aca="false">IF($BS$3&lt;0,0,$BS$3*$AF156*AH156)</f>
        <v>1.03504612177508</v>
      </c>
      <c r="AV156" s="71" t="n">
        <f aca="false">IF($BS$3&lt;0,0,$BS$3*$AF156*AI156)</f>
        <v>1.09158926788151</v>
      </c>
      <c r="AW156" s="71" t="n">
        <f aca="false">IF($BS$3&lt;0,0,$BS$3*$AF156*AJ156)</f>
        <v>1.14332033212126</v>
      </c>
      <c r="AX156" s="71" t="n">
        <f aca="false">IF($BS$3&lt;0,0,$BS$3*$AF156*AK156)</f>
        <v>0.85245892579504</v>
      </c>
      <c r="AY156" s="71" t="n">
        <f aca="false">IF($BS$3&lt;0,0,$BS$3*$AF156*AL156)</f>
        <v>1.27100422728684</v>
      </c>
      <c r="AZ156" s="71" t="n">
        <f aca="false">IF($BS$3&lt;0,0,$BS$3*$AF156*AM156)</f>
        <v>1.47476057016572</v>
      </c>
      <c r="BA156" s="71" t="n">
        <f aca="false">IF($BS$3&lt;0,0,$BS$3*$AF156*AN156)</f>
        <v>1.46325077565537</v>
      </c>
      <c r="BB156" s="71" t="n">
        <f aca="false">IF($BS$3&lt;0,0,$BS$3*$AF156*AO156)</f>
        <v>1.54582810383818</v>
      </c>
      <c r="BC156" s="71" t="n">
        <f aca="false">IF($BS$3&lt;0,0,$BS$3*$AF156*AP156)</f>
        <v>1.58693401082416</v>
      </c>
      <c r="BD156" s="71" t="n">
        <f aca="false">IF($BS$3&lt;0,0,$BS$3*$AF156*AQ156)</f>
        <v>1.57872179702227</v>
      </c>
      <c r="BE156" s="71" t="n">
        <f aca="false">IF($BS$3&lt;0,0,$BS$3*$AF156*AR156)</f>
        <v>1.62318120041406</v>
      </c>
      <c r="BF156" s="71" t="n">
        <f aca="false">IF($BS$3&lt;0,0,$BS$3*$AF156*AS156)</f>
        <v>1.68483759434793</v>
      </c>
      <c r="BG156" s="72" t="n">
        <f aca="false">SUM(AT156:BF156)</f>
        <v>17.3859790489025</v>
      </c>
      <c r="BH156" s="73" t="n">
        <f aca="false">IF(AT156&lt;=0,"",Q156*LN(AT156))</f>
        <v>0.0344459878260005</v>
      </c>
      <c r="BI156" s="73" t="n">
        <f aca="false">IF(AU156&lt;=0,"",R156*LN(AU156))</f>
        <v>0.0344459878260005</v>
      </c>
      <c r="BJ156" s="73" t="n">
        <f aca="false">IF(AV156&lt;=0,"",S156*LN(AV156))</f>
        <v>0</v>
      </c>
      <c r="BK156" s="73" t="n">
        <f aca="false">IF(AW156&lt;=0,"",T156*LN(AW156))</f>
        <v>0</v>
      </c>
      <c r="BL156" s="73" t="n">
        <f aca="false">IF(AX156&lt;=0,"",U156*LN(AX156))</f>
        <v>-0</v>
      </c>
      <c r="BM156" s="73" t="n">
        <f aca="false">IF(AY156&lt;=0,"",V156*LN(AY156))</f>
        <v>0</v>
      </c>
      <c r="BN156" s="73" t="n">
        <f aca="false">IF(AZ156&lt;=0,"",W156*LN(AZ156))</f>
        <v>0</v>
      </c>
      <c r="BO156" s="73" t="n">
        <f aca="false">IF(BA156&lt;=0,"",X156*LN(BA156))</f>
        <v>0.380660519279856</v>
      </c>
      <c r="BP156" s="73" t="n">
        <f aca="false">IF(BB156&lt;=0,"",Y156*LN(BB156))</f>
        <v>0.871119512595789</v>
      </c>
      <c r="BQ156" s="73" t="n">
        <f aca="false">IF(BC156&lt;=0,"",Z156*LN(BC156))</f>
        <v>0.923607719197135</v>
      </c>
      <c r="BR156" s="73" t="n">
        <f aca="false">IF(BD156&lt;=0,"",AA156*LN(BD156))</f>
        <v>1.36984659121226</v>
      </c>
      <c r="BS156" s="73" t="n">
        <f aca="false">IF(BE156&lt;=0,"",AB156*LN(BE156))</f>
        <v>0.48438792765736</v>
      </c>
      <c r="BT156" s="73" t="n">
        <f aca="false">IF(BF156&lt;=0,"",AC156*LN(BF156))</f>
        <v>0.521669175982865</v>
      </c>
      <c r="BU156" s="74" t="n">
        <f aca="false">SUM(BH156:BT156)</f>
        <v>4.62018342157727</v>
      </c>
      <c r="BV156" s="75" t="n">
        <f aca="false">$BW$3*B156</f>
        <v>1.075343555115</v>
      </c>
      <c r="BW156" s="76" t="n">
        <f aca="false">IF(BV156&lt;=0,"",BV156*LN(BV156)+BU156+GAMMALN(AD156+BV156)-GAMMALN(BV156)-(AD156+BV156)*LN(BG156+BV156))</f>
        <v>-13.2084511226127</v>
      </c>
      <c r="BX156" s="77" t="n">
        <f aca="false">ABS(AD156-BG156)</f>
        <v>5.38597904890249</v>
      </c>
    </row>
    <row r="157" customFormat="false" ht="14.4" hidden="false" customHeight="false" outlineLevel="0" collapsed="false">
      <c r="A157" s="62" t="n">
        <v>4045</v>
      </c>
      <c r="B157" s="63" t="n">
        <v>0.0177304964539007</v>
      </c>
      <c r="C157" s="64" t="n">
        <v>0.430478821362799</v>
      </c>
      <c r="D157" s="64" t="n">
        <v>0.430478821362799</v>
      </c>
      <c r="E157" s="64" t="n">
        <v>0.460405156537753</v>
      </c>
      <c r="F157" s="64" t="n">
        <v>0.488029465930018</v>
      </c>
      <c r="G157" s="64" t="n">
        <v>0.33609576427256</v>
      </c>
      <c r="H157" s="64" t="n">
        <v>0.557090239410681</v>
      </c>
      <c r="I157" s="64" t="n">
        <v>0.669383057090239</v>
      </c>
      <c r="J157" s="64" t="n">
        <v>0.662983425414365</v>
      </c>
      <c r="K157" s="64" t="n">
        <v>0.70902394106814</v>
      </c>
      <c r="L157" s="64" t="n">
        <v>0.732044198895028</v>
      </c>
      <c r="M157" s="64" t="n">
        <v>0.72744014732965</v>
      </c>
      <c r="N157" s="64" t="n">
        <v>0.752394106813996</v>
      </c>
      <c r="O157" s="64" t="n">
        <v>0.787108655616943</v>
      </c>
      <c r="P157" s="65" t="n">
        <v>0.595611984700383</v>
      </c>
      <c r="Q157" s="66" t="n">
        <v>1</v>
      </c>
      <c r="R157" s="66" t="n">
        <v>0</v>
      </c>
      <c r="S157" s="66" t="n">
        <v>0</v>
      </c>
      <c r="T157" s="66" t="n">
        <v>0</v>
      </c>
      <c r="U157" s="66" t="n">
        <v>1</v>
      </c>
      <c r="V157" s="66" t="n">
        <v>0</v>
      </c>
      <c r="W157" s="66" t="n">
        <v>0</v>
      </c>
      <c r="X157" s="66" t="n">
        <v>0</v>
      </c>
      <c r="Y157" s="66" t="n">
        <v>0</v>
      </c>
      <c r="Z157" s="66" t="n">
        <v>2</v>
      </c>
      <c r="AA157" s="66" t="n">
        <v>1</v>
      </c>
      <c r="AB157" s="66" t="n">
        <v>1</v>
      </c>
      <c r="AC157" s="66" t="n">
        <v>1</v>
      </c>
      <c r="AD157" s="67" t="n">
        <f aca="false">SUM(Q157:AC157)</f>
        <v>7</v>
      </c>
      <c r="AE157" s="68" t="s">
        <v>25</v>
      </c>
      <c r="AF157" s="69" t="n">
        <f aca="false">B157^$BT$3</f>
        <v>0.0241197741009444</v>
      </c>
      <c r="AG157" s="70" t="n">
        <f aca="false">IF(C157=0,0,C157^$BU$3*(1+$BV$3*C157))</f>
        <v>0.565587099380877</v>
      </c>
      <c r="AH157" s="70" t="n">
        <f aca="false">IF(D157=0,0,D157^$BU$3*(1+$BV$3*D157))</f>
        <v>0.565587099380877</v>
      </c>
      <c r="AI157" s="70" t="n">
        <f aca="false">IF(E157=0,0,E157^$BU$3*(1+$BV$3*E157))</f>
        <v>0.596484344753244</v>
      </c>
      <c r="AJ157" s="70" t="n">
        <f aca="false">IF(F157=0,0,F157^$BU$3*(1+$BV$3*F157))</f>
        <v>0.624752092398222</v>
      </c>
      <c r="AK157" s="70" t="n">
        <f aca="false">IF(G157=0,0,G157^$BU$3*(1+$BV$3*G157))</f>
        <v>0.465814770026765</v>
      </c>
      <c r="AL157" s="70" t="n">
        <f aca="false">IF(H157=0,0,H157^$BU$3*(1+$BV$3*H157))</f>
        <v>0.694523247890791</v>
      </c>
      <c r="AM157" s="70" t="n">
        <f aca="false">IF(I157=0,0,I157^$BU$3*(1+$BV$3*I157))</f>
        <v>0.805863174223429</v>
      </c>
      <c r="AN157" s="70" t="n">
        <f aca="false">IF(J157=0,0,J157^$BU$3*(1+$BV$3*J157))</f>
        <v>0.799573801069298</v>
      </c>
      <c r="AO157" s="70" t="n">
        <f aca="false">IF(K157=0,0,K157^$BU$3*(1+$BV$3*K157))</f>
        <v>0.844697076775544</v>
      </c>
      <c r="AP157" s="70" t="n">
        <f aca="false">IF(L157=0,0,L157^$BU$3*(1+$BV$3*L157))</f>
        <v>0.867158849454571</v>
      </c>
      <c r="AQ157" s="70" t="n">
        <f aca="false">IF(M157=0,0,M157^$BU$3*(1+$BV$3*M157))</f>
        <v>0.862671395141193</v>
      </c>
      <c r="AR157" s="70" t="n">
        <f aca="false">IF(N157=0,0,N157^$BU$3*(1+$BV$3*N157))</f>
        <v>0.886965641045369</v>
      </c>
      <c r="AS157" s="70" t="n">
        <f aca="false">IF(O157=0,0,O157^$BU$3*(1+$BV$3*O157))</f>
        <v>0.920656952253353</v>
      </c>
      <c r="AT157" s="71" t="n">
        <f aca="false">IF($BS$3&lt;0,0,$BS$3*$AF157*AG157)</f>
        <v>0.629130906565153</v>
      </c>
      <c r="AU157" s="71" t="n">
        <f aca="false">IF($BS$3&lt;0,0,$BS$3*$AF157*AH157)</f>
        <v>0.629130906565153</v>
      </c>
      <c r="AV157" s="71" t="n">
        <f aca="false">IF($BS$3&lt;0,0,$BS$3*$AF157*AI157)</f>
        <v>0.663499462730528</v>
      </c>
      <c r="AW157" s="71" t="n">
        <f aca="false">IF($BS$3&lt;0,0,$BS$3*$AF157*AJ157)</f>
        <v>0.694943096649878</v>
      </c>
      <c r="AX157" s="71" t="n">
        <f aca="false">IF($BS$3&lt;0,0,$BS$3*$AF157*AK157)</f>
        <v>0.518149138972892</v>
      </c>
      <c r="AY157" s="71" t="n">
        <f aca="false">IF($BS$3&lt;0,0,$BS$3*$AF157*AL157)</f>
        <v>0.772553053374826</v>
      </c>
      <c r="AZ157" s="71" t="n">
        <f aca="false">IF($BS$3&lt;0,0,$BS$3*$AF157*AM157)</f>
        <v>0.896402039441211</v>
      </c>
      <c r="BA157" s="71" t="n">
        <f aca="false">IF($BS$3&lt;0,0,$BS$3*$AF157*AN157)</f>
        <v>0.889406054139361</v>
      </c>
      <c r="BB157" s="71" t="n">
        <f aca="false">IF($BS$3&lt;0,0,$BS$3*$AF157*AO157)</f>
        <v>0.939598937575591</v>
      </c>
      <c r="BC157" s="71" t="n">
        <f aca="false">IF($BS$3&lt;0,0,$BS$3*$AF157*AP157)</f>
        <v>0.964584294250249</v>
      </c>
      <c r="BD157" s="71" t="n">
        <f aca="false">IF($BS$3&lt;0,0,$BS$3*$AF157*AQ157)</f>
        <v>0.959592673678571</v>
      </c>
      <c r="BE157" s="71" t="n">
        <f aca="false">IF($BS$3&lt;0,0,$BS$3*$AF157*AR157)</f>
        <v>0.986616382258103</v>
      </c>
      <c r="BF157" s="71" t="n">
        <f aca="false">IF($BS$3&lt;0,0,$BS$3*$AF157*AS157)</f>
        <v>1.02409291803279</v>
      </c>
      <c r="BG157" s="72" t="n">
        <f aca="false">SUM(AT157:BF157)</f>
        <v>10.5676998642343</v>
      </c>
      <c r="BH157" s="73" t="n">
        <f aca="false">IF(AT157&lt;=0,"",Q157*LN(AT157))</f>
        <v>-0.463415925389803</v>
      </c>
      <c r="BI157" s="73" t="n">
        <f aca="false">IF(AU157&lt;=0,"",R157*LN(AU157))</f>
        <v>-0</v>
      </c>
      <c r="BJ157" s="73" t="n">
        <f aca="false">IF(AV157&lt;=0,"",S157*LN(AV157))</f>
        <v>-0</v>
      </c>
      <c r="BK157" s="73" t="n">
        <f aca="false">IF(AW157&lt;=0,"",T157*LN(AW157))</f>
        <v>-0</v>
      </c>
      <c r="BL157" s="73" t="n">
        <f aca="false">IF(AX157&lt;=0,"",U157*LN(AX157))</f>
        <v>-0.657492165086589</v>
      </c>
      <c r="BM157" s="73" t="n">
        <f aca="false">IF(AY157&lt;=0,"",V157*LN(AY157))</f>
        <v>-0</v>
      </c>
      <c r="BN157" s="73" t="n">
        <f aca="false">IF(AZ157&lt;=0,"",W157*LN(AZ157))</f>
        <v>-0</v>
      </c>
      <c r="BO157" s="73" t="n">
        <f aca="false">IF(BA157&lt;=0,"",X157*LN(BA157))</f>
        <v>-0</v>
      </c>
      <c r="BP157" s="73" t="n">
        <f aca="false">IF(BB157&lt;=0,"",Y157*LN(BB157))</f>
        <v>-0</v>
      </c>
      <c r="BQ157" s="73" t="n">
        <f aca="false">IF(BC157&lt;=0,"",Z157*LN(BC157))</f>
        <v>-0.0721161072344731</v>
      </c>
      <c r="BR157" s="73" t="n">
        <f aca="false">IF(BD157&lt;=0,"",AA157*LN(BD157))</f>
        <v>-0.0412463828117166</v>
      </c>
      <c r="BS157" s="73" t="n">
        <f aca="false">IF(BE157&lt;=0,"",AB157*LN(BE157))</f>
        <v>-0.0134739855584445</v>
      </c>
      <c r="BT157" s="73" t="n">
        <f aca="false">IF(BF157&lt;=0,"",AC157*LN(BF157))</f>
        <v>0.0238072627670612</v>
      </c>
      <c r="BU157" s="74" t="n">
        <f aca="false">SUM(BH157:BT157)</f>
        <v>-1.22393730331397</v>
      </c>
      <c r="BV157" s="75" t="n">
        <f aca="false">$BW$3*B157</f>
        <v>0.627283740483751</v>
      </c>
      <c r="BW157" s="76" t="n">
        <f aca="false">IF(BV157&lt;=0,"",BV157*LN(BV157)+BU157+GAMMALN(AD157+BV157)-GAMMALN(BV157)-(AD157+BV157)*LN(BG157+BV157))</f>
        <v>-12.5141355135871</v>
      </c>
      <c r="BX157" s="77" t="n">
        <f aca="false">ABS(AD157-BG157)</f>
        <v>3.5676998642343</v>
      </c>
    </row>
    <row r="158" customFormat="false" ht="14.4" hidden="false" customHeight="false" outlineLevel="0" collapsed="false">
      <c r="A158" s="62" t="n">
        <v>4046</v>
      </c>
      <c r="B158" s="63" t="n">
        <v>0.0293819655521783</v>
      </c>
      <c r="C158" s="64" t="n">
        <v>0.430478821362799</v>
      </c>
      <c r="D158" s="64" t="n">
        <v>0.430478821362799</v>
      </c>
      <c r="E158" s="64" t="n">
        <v>0.421270718232044</v>
      </c>
      <c r="F158" s="64" t="n">
        <v>0.444290976058932</v>
      </c>
      <c r="G158" s="64" t="n">
        <v>0.437384898710866</v>
      </c>
      <c r="H158" s="64" t="n">
        <v>0.538674033149171</v>
      </c>
      <c r="I158" s="64" t="n">
        <v>0.645303867403315</v>
      </c>
      <c r="J158" s="64" t="n">
        <v>0.676795580110497</v>
      </c>
      <c r="K158" s="64" t="n">
        <v>0.686003683241252</v>
      </c>
      <c r="L158" s="64" t="n">
        <v>0.70902394106814</v>
      </c>
      <c r="M158" s="64" t="n">
        <v>0.703821362799263</v>
      </c>
      <c r="N158" s="64" t="n">
        <v>0.74585635359116</v>
      </c>
      <c r="O158" s="64" t="n">
        <v>0.78024861878453</v>
      </c>
      <c r="P158" s="65" t="n">
        <v>0.588433205836521</v>
      </c>
      <c r="Q158" s="66" t="n">
        <v>0</v>
      </c>
      <c r="R158" s="66" t="n">
        <v>0</v>
      </c>
      <c r="S158" s="66" t="n">
        <v>1</v>
      </c>
      <c r="T158" s="66" t="n">
        <v>1</v>
      </c>
      <c r="U158" s="66" t="n">
        <v>0</v>
      </c>
      <c r="V158" s="66" t="n">
        <v>0</v>
      </c>
      <c r="W158" s="66" t="n">
        <v>0</v>
      </c>
      <c r="X158" s="66" t="n">
        <v>0</v>
      </c>
      <c r="Y158" s="66" t="n">
        <v>0</v>
      </c>
      <c r="Z158" s="66" t="n">
        <v>2</v>
      </c>
      <c r="AA158" s="66" t="n">
        <v>1</v>
      </c>
      <c r="AB158" s="66" t="n">
        <v>3</v>
      </c>
      <c r="AC158" s="66" t="n">
        <v>0</v>
      </c>
      <c r="AD158" s="67" t="n">
        <f aca="false">SUM(Q158:AC158)</f>
        <v>8</v>
      </c>
      <c r="AE158" s="68" t="s">
        <v>25</v>
      </c>
      <c r="AF158" s="69" t="n">
        <f aca="false">B158^$BT$3</f>
        <v>0.0384584959261608</v>
      </c>
      <c r="AG158" s="70" t="n">
        <f aca="false">IF(C158=0,0,C158^$BU$3*(1+$BV$3*C158))</f>
        <v>0.565587099380877</v>
      </c>
      <c r="AH158" s="70" t="n">
        <f aca="false">IF(D158=0,0,D158^$BU$3*(1+$BV$3*D158))</f>
        <v>0.565587099380877</v>
      </c>
      <c r="AI158" s="70" t="n">
        <f aca="false">IF(E158=0,0,E158^$BU$3*(1+$BV$3*E158))</f>
        <v>0.556017462147719</v>
      </c>
      <c r="AJ158" s="70" t="n">
        <f aca="false">IF(F158=0,0,F158^$BU$3*(1+$BV$3*F158))</f>
        <v>0.579884912609661</v>
      </c>
      <c r="AK158" s="70" t="n">
        <f aca="false">IF(G158=0,0,G158^$BU$3*(1+$BV$3*G158))</f>
        <v>0.572744311050341</v>
      </c>
      <c r="AL158" s="70" t="n">
        <f aca="false">IF(H158=0,0,H158^$BU$3*(1+$BV$3*H158))</f>
        <v>0.676030684219842</v>
      </c>
      <c r="AM158" s="70" t="n">
        <f aca="false">IF(I158=0,0,I158^$BU$3*(1+$BV$3*I158))</f>
        <v>0.782167518710564</v>
      </c>
      <c r="AN158" s="70" t="n">
        <f aca="false">IF(J158=0,0,J158^$BU$3*(1+$BV$3*J158))</f>
        <v>0.813140747485004</v>
      </c>
      <c r="AO158" s="70" t="n">
        <f aca="false">IF(K158=0,0,K158^$BU$3*(1+$BV$3*K158))</f>
        <v>0.822170696973526</v>
      </c>
      <c r="AP158" s="70" t="n">
        <f aca="false">IF(L158=0,0,L158^$BU$3*(1+$BV$3*L158))</f>
        <v>0.844697076775544</v>
      </c>
      <c r="AQ158" s="70" t="n">
        <f aca="false">IF(M158=0,0,M158^$BU$3*(1+$BV$3*M158))</f>
        <v>0.839611969440001</v>
      </c>
      <c r="AR158" s="70" t="n">
        <f aca="false">IF(N158=0,0,N158^$BU$3*(1+$BV$3*N158))</f>
        <v>0.88060719232597</v>
      </c>
      <c r="AS158" s="70" t="n">
        <f aca="false">IF(O158=0,0,O158^$BU$3*(1+$BV$3*O158))</f>
        <v>0.914008192055082</v>
      </c>
      <c r="AT158" s="71" t="n">
        <f aca="false">IF($BS$3&lt;0,0,$BS$3*$AF158*AG158)</f>
        <v>1.00313660923592</v>
      </c>
      <c r="AU158" s="71" t="n">
        <f aca="false">IF($BS$3&lt;0,0,$BS$3*$AF158*AH158)</f>
        <v>1.00313660923592</v>
      </c>
      <c r="AV158" s="71" t="n">
        <f aca="false">IF($BS$3&lt;0,0,$BS$3*$AF158*AI158)</f>
        <v>0.98616370894135</v>
      </c>
      <c r="AW158" s="71" t="n">
        <f aca="false">IF($BS$3&lt;0,0,$BS$3*$AF158*AJ158)</f>
        <v>1.0284954971906</v>
      </c>
      <c r="AX158" s="71" t="n">
        <f aca="false">IF($BS$3&lt;0,0,$BS$3*$AF158*AK158)</f>
        <v>1.0158307832253</v>
      </c>
      <c r="AY158" s="71" t="n">
        <f aca="false">IF($BS$3&lt;0,0,$BS$3*$AF158*AL158)</f>
        <v>1.19902156369916</v>
      </c>
      <c r="AZ158" s="71" t="n">
        <f aca="false">IF($BS$3&lt;0,0,$BS$3*$AF158*AM158)</f>
        <v>1.38726797947244</v>
      </c>
      <c r="BA158" s="71" t="n">
        <f aca="false">IF($BS$3&lt;0,0,$BS$3*$AF158*AN158)</f>
        <v>1.44220271847885</v>
      </c>
      <c r="BB158" s="71" t="n">
        <f aca="false">IF($BS$3&lt;0,0,$BS$3*$AF158*AO158)</f>
        <v>1.45821841777858</v>
      </c>
      <c r="BC158" s="71" t="n">
        <f aca="false">IF($BS$3&lt;0,0,$BS$3*$AF158*AP158)</f>
        <v>1.49817165624122</v>
      </c>
      <c r="BD158" s="71" t="n">
        <f aca="false">IF($BS$3&lt;0,0,$BS$3*$AF158*AQ158)</f>
        <v>1.48915260800663</v>
      </c>
      <c r="BE158" s="71" t="n">
        <f aca="false">IF($BS$3&lt;0,0,$BS$3*$AF158*AR158)</f>
        <v>1.56186255652865</v>
      </c>
      <c r="BF158" s="71" t="n">
        <f aca="false">IF($BS$3&lt;0,0,$BS$3*$AF158*AS158)</f>
        <v>1.62110323873309</v>
      </c>
      <c r="BG158" s="72" t="n">
        <f aca="false">SUM(AT158:BF158)</f>
        <v>16.6937639467677</v>
      </c>
      <c r="BH158" s="73" t="n">
        <f aca="false">IF(AT158&lt;=0,"",Q158*LN(AT158))</f>
        <v>0</v>
      </c>
      <c r="BI158" s="73" t="n">
        <f aca="false">IF(AU158&lt;=0,"",R158*LN(AU158))</f>
        <v>0</v>
      </c>
      <c r="BJ158" s="73" t="n">
        <f aca="false">IF(AV158&lt;=0,"",S158*LN(AV158))</f>
        <v>-0.0139329047524458</v>
      </c>
      <c r="BK158" s="73" t="n">
        <f aca="false">IF(AW158&lt;=0,"",T158*LN(AW158))</f>
        <v>0.0280970520658994</v>
      </c>
      <c r="BL158" s="73" t="n">
        <f aca="false">IF(AX158&lt;=0,"",U158*LN(AX158))</f>
        <v>0</v>
      </c>
      <c r="BM158" s="73" t="n">
        <f aca="false">IF(AY158&lt;=0,"",V158*LN(AY158))</f>
        <v>0</v>
      </c>
      <c r="BN158" s="73" t="n">
        <f aca="false">IF(AZ158&lt;=0,"",W158*LN(AZ158))</f>
        <v>0</v>
      </c>
      <c r="BO158" s="73" t="n">
        <f aca="false">IF(BA158&lt;=0,"",X158*LN(BA158))</f>
        <v>0</v>
      </c>
      <c r="BP158" s="73" t="n">
        <f aca="false">IF(BB158&lt;=0,"",Y158*LN(BB158))</f>
        <v>0</v>
      </c>
      <c r="BQ158" s="73" t="n">
        <f aca="false">IF(BC158&lt;=0,"",Z158*LN(BC158))</f>
        <v>0.808490937622499</v>
      </c>
      <c r="BR158" s="73" t="n">
        <f aca="false">IF(BD158&lt;=0,"",AA158*LN(BD158))</f>
        <v>0.398207238716476</v>
      </c>
      <c r="BS158" s="73" t="n">
        <f aca="false">IF(BE158&lt;=0,"",AB158*LN(BE158))</f>
        <v>1.33763716670062</v>
      </c>
      <c r="BT158" s="73" t="n">
        <f aca="false">IF(BF158&lt;=0,"",AC158*LN(BF158))</f>
        <v>0</v>
      </c>
      <c r="BU158" s="74" t="n">
        <f aca="false">SUM(BH158:BT158)</f>
        <v>2.55849949035305</v>
      </c>
      <c r="BV158" s="75" t="n">
        <f aca="false">$BW$3*B158</f>
        <v>1.0394987699445</v>
      </c>
      <c r="BW158" s="76" t="n">
        <f aca="false">IF(BV158&lt;=0,"",BV158*LN(BV158)+BU158+GAMMALN(AD158+BV158)-GAMMALN(BV158)-(AD158+BV158)*LN(BG158+BV158))</f>
        <v>-12.6829999704893</v>
      </c>
      <c r="BX158" s="77" t="n">
        <f aca="false">ABS(AD158-BG158)</f>
        <v>8.69376394676772</v>
      </c>
    </row>
    <row r="159" customFormat="false" ht="14.4" hidden="false" customHeight="false" outlineLevel="0" collapsed="false">
      <c r="A159" s="62" t="n">
        <v>4047</v>
      </c>
      <c r="B159" s="63" t="n">
        <v>0.0699088145896657</v>
      </c>
      <c r="C159" s="64" t="n">
        <v>0.430478821362799</v>
      </c>
      <c r="D159" s="64" t="n">
        <v>0.430478821362799</v>
      </c>
      <c r="E159" s="64" t="n">
        <v>0.421270718232044</v>
      </c>
      <c r="F159" s="64" t="n">
        <v>0.444290976058932</v>
      </c>
      <c r="G159" s="64" t="n">
        <v>0.437384898710866</v>
      </c>
      <c r="H159" s="64" t="n">
        <v>0.538674033149171</v>
      </c>
      <c r="I159" s="64" t="n">
        <v>0.645303867403315</v>
      </c>
      <c r="J159" s="64" t="n">
        <v>0.676795580110497</v>
      </c>
      <c r="K159" s="64" t="n">
        <v>0.686003683241252</v>
      </c>
      <c r="L159" s="64" t="n">
        <v>0.70902394106814</v>
      </c>
      <c r="M159" s="64" t="n">
        <v>0.703821362799263</v>
      </c>
      <c r="N159" s="64" t="n">
        <v>0.74585635359116</v>
      </c>
      <c r="O159" s="64" t="n">
        <v>0.78024861878453</v>
      </c>
      <c r="P159" s="65" t="n">
        <v>0.588433205836521</v>
      </c>
      <c r="Q159" s="66" t="n">
        <v>0</v>
      </c>
      <c r="R159" s="66" t="n">
        <v>0</v>
      </c>
      <c r="S159" s="66" t="n">
        <v>1</v>
      </c>
      <c r="T159" s="66" t="n">
        <v>1</v>
      </c>
      <c r="U159" s="66" t="n">
        <v>1</v>
      </c>
      <c r="V159" s="66" t="n">
        <v>2</v>
      </c>
      <c r="W159" s="66" t="n">
        <v>1</v>
      </c>
      <c r="X159" s="66" t="n">
        <v>2</v>
      </c>
      <c r="Y159" s="66" t="n">
        <v>3</v>
      </c>
      <c r="Z159" s="66" t="n">
        <v>4</v>
      </c>
      <c r="AA159" s="66" t="n">
        <v>1</v>
      </c>
      <c r="AB159" s="66" t="n">
        <v>0</v>
      </c>
      <c r="AC159" s="66" t="n">
        <v>2</v>
      </c>
      <c r="AD159" s="67" t="n">
        <f aca="false">SUM(Q159:AC159)</f>
        <v>18</v>
      </c>
      <c r="AE159" s="68" t="s">
        <v>25</v>
      </c>
      <c r="AF159" s="69" t="n">
        <f aca="false">B159^$BT$3</f>
        <v>0.0856473196298595</v>
      </c>
      <c r="AG159" s="70" t="n">
        <f aca="false">IF(C159=0,0,C159^$BU$3*(1+$BV$3*C159))</f>
        <v>0.565587099380877</v>
      </c>
      <c r="AH159" s="70" t="n">
        <f aca="false">IF(D159=0,0,D159^$BU$3*(1+$BV$3*D159))</f>
        <v>0.565587099380877</v>
      </c>
      <c r="AI159" s="70" t="n">
        <f aca="false">IF(E159=0,0,E159^$BU$3*(1+$BV$3*E159))</f>
        <v>0.556017462147719</v>
      </c>
      <c r="AJ159" s="70" t="n">
        <f aca="false">IF(F159=0,0,F159^$BU$3*(1+$BV$3*F159))</f>
        <v>0.579884912609661</v>
      </c>
      <c r="AK159" s="70" t="n">
        <f aca="false">IF(G159=0,0,G159^$BU$3*(1+$BV$3*G159))</f>
        <v>0.572744311050341</v>
      </c>
      <c r="AL159" s="70" t="n">
        <f aca="false">IF(H159=0,0,H159^$BU$3*(1+$BV$3*H159))</f>
        <v>0.676030684219842</v>
      </c>
      <c r="AM159" s="70" t="n">
        <f aca="false">IF(I159=0,0,I159^$BU$3*(1+$BV$3*I159))</f>
        <v>0.782167518710564</v>
      </c>
      <c r="AN159" s="70" t="n">
        <f aca="false">IF(J159=0,0,J159^$BU$3*(1+$BV$3*J159))</f>
        <v>0.813140747485004</v>
      </c>
      <c r="AO159" s="70" t="n">
        <f aca="false">IF(K159=0,0,K159^$BU$3*(1+$BV$3*K159))</f>
        <v>0.822170696973526</v>
      </c>
      <c r="AP159" s="70" t="n">
        <f aca="false">IF(L159=0,0,L159^$BU$3*(1+$BV$3*L159))</f>
        <v>0.844697076775544</v>
      </c>
      <c r="AQ159" s="70" t="n">
        <f aca="false">IF(M159=0,0,M159^$BU$3*(1+$BV$3*M159))</f>
        <v>0.839611969440001</v>
      </c>
      <c r="AR159" s="70" t="n">
        <f aca="false">IF(N159=0,0,N159^$BU$3*(1+$BV$3*N159))</f>
        <v>0.88060719232597</v>
      </c>
      <c r="AS159" s="70" t="n">
        <f aca="false">IF(O159=0,0,O159^$BU$3*(1+$BV$3*O159))</f>
        <v>0.914008192055082</v>
      </c>
      <c r="AT159" s="71" t="n">
        <f aca="false">IF($BS$3&lt;0,0,$BS$3*$AF159*AG159)</f>
        <v>2.23399172886529</v>
      </c>
      <c r="AU159" s="71" t="n">
        <f aca="false">IF($BS$3&lt;0,0,$BS$3*$AF159*AH159)</f>
        <v>2.23399172886529</v>
      </c>
      <c r="AV159" s="71" t="n">
        <f aca="false">IF($BS$3&lt;0,0,$BS$3*$AF159*AI159)</f>
        <v>2.19619296992874</v>
      </c>
      <c r="AW159" s="71" t="n">
        <f aca="false">IF($BS$3&lt;0,0,$BS$3*$AF159*AJ159)</f>
        <v>2.29046613666017</v>
      </c>
      <c r="AX159" s="71" t="n">
        <f aca="false">IF($BS$3&lt;0,0,$BS$3*$AF159*AK159)</f>
        <v>2.26226173659499</v>
      </c>
      <c r="AY159" s="71" t="n">
        <f aca="false">IF($BS$3&lt;0,0,$BS$3*$AF159*AL159)</f>
        <v>2.67022879174484</v>
      </c>
      <c r="AZ159" s="71" t="n">
        <f aca="false">IF($BS$3&lt;0,0,$BS$3*$AF159*AM159)</f>
        <v>3.08945477946586</v>
      </c>
      <c r="BA159" s="71" t="n">
        <f aca="false">IF($BS$3&lt;0,0,$BS$3*$AF159*AN159)</f>
        <v>3.21179479919774</v>
      </c>
      <c r="BB159" s="71" t="n">
        <f aca="false">IF($BS$3&lt;0,0,$BS$3*$AF159*AO159)</f>
        <v>3.24746186531631</v>
      </c>
      <c r="BC159" s="71" t="n">
        <f aca="false">IF($BS$3&lt;0,0,$BS$3*$AF159*AP159)</f>
        <v>3.3364379862605</v>
      </c>
      <c r="BD159" s="71" t="n">
        <f aca="false">IF($BS$3&lt;0,0,$BS$3*$AF159*AQ159)</f>
        <v>3.31635250740069</v>
      </c>
      <c r="BE159" s="71" t="n">
        <f aca="false">IF($BS$3&lt;0,0,$BS$3*$AF159*AR159)</f>
        <v>3.47827803390314</v>
      </c>
      <c r="BF159" s="71" t="n">
        <f aca="false">IF($BS$3&lt;0,0,$BS$3*$AF159*AS159)</f>
        <v>3.61020741703856</v>
      </c>
      <c r="BG159" s="72" t="n">
        <f aca="false">SUM(AT159:BF159)</f>
        <v>37.1771204812421</v>
      </c>
      <c r="BH159" s="73" t="n">
        <f aca="false">IF(AT159&lt;=0,"",Q159*LN(AT159))</f>
        <v>0</v>
      </c>
      <c r="BI159" s="73" t="n">
        <f aca="false">IF(AU159&lt;=0,"",R159*LN(AU159))</f>
        <v>0</v>
      </c>
      <c r="BJ159" s="73" t="n">
        <f aca="false">IF(AV159&lt;=0,"",S159*LN(AV159))</f>
        <v>0.786725393160389</v>
      </c>
      <c r="BK159" s="73" t="n">
        <f aca="false">IF(AW159&lt;=0,"",T159*LN(AW159))</f>
        <v>0.828755349978734</v>
      </c>
      <c r="BL159" s="73" t="n">
        <f aca="false">IF(AX159&lt;=0,"",U159*LN(AX159))</f>
        <v>0.816365081254211</v>
      </c>
      <c r="BM159" s="73" t="n">
        <f aca="false">IF(AY159&lt;=0,"",V159*LN(AY159))</f>
        <v>1.96432831706614</v>
      </c>
      <c r="BN159" s="73" t="n">
        <f aca="false">IF(AZ159&lt;=0,"",W159*LN(AZ159))</f>
        <v>1.12799462856629</v>
      </c>
      <c r="BO159" s="73" t="n">
        <f aca="false">IF(BA159&lt;=0,"",X159*LN(BA159))</f>
        <v>2.33365981672866</v>
      </c>
      <c r="BP159" s="73" t="n">
        <f aca="false">IF(BB159&lt;=0,"",Y159*LN(BB159))</f>
        <v>3.5336211801358</v>
      </c>
      <c r="BQ159" s="73" t="n">
        <f aca="false">IF(BC159&lt;=0,"",Z159*LN(BC159))</f>
        <v>4.81961506689634</v>
      </c>
      <c r="BR159" s="73" t="n">
        <f aca="false">IF(BD159&lt;=0,"",AA159*LN(BD159))</f>
        <v>1.19886553662931</v>
      </c>
      <c r="BS159" s="73" t="n">
        <f aca="false">IF(BE159&lt;=0,"",AB159*LN(BE159))</f>
        <v>0</v>
      </c>
      <c r="BT159" s="73" t="n">
        <f aca="false">IF(BF159&lt;=0,"",AC159*LN(BF159))</f>
        <v>2.56753045387522</v>
      </c>
      <c r="BU159" s="74" t="n">
        <f aca="false">SUM(BH159:BT159)</f>
        <v>19.9774608242911</v>
      </c>
      <c r="BV159" s="75" t="n">
        <f aca="false">$BW$3*B159</f>
        <v>2.4732901767645</v>
      </c>
      <c r="BW159" s="76" t="n">
        <f aca="false">IF(BV159&lt;=0,"",BV159*LN(BV159)+BU159+GAMMALN(AD159+BV159)-GAMMALN(BV159)-(AD159+BV159)*LN(BG159+BV159))</f>
        <v>-12.6412116346328</v>
      </c>
      <c r="BX159" s="77" t="n">
        <f aca="false">ABS(AD159-BG159)</f>
        <v>19.1771204812421</v>
      </c>
    </row>
    <row r="160" customFormat="false" ht="14.4" hidden="false" customHeight="false" outlineLevel="0" collapsed="false">
      <c r="A160" s="62" t="n">
        <v>4048</v>
      </c>
      <c r="B160" s="63" t="n">
        <v>0.013677811550152</v>
      </c>
      <c r="C160" s="64" t="n">
        <v>0.430478821362799</v>
      </c>
      <c r="D160" s="64" t="n">
        <v>0.430478821362799</v>
      </c>
      <c r="E160" s="64" t="n">
        <v>0.421270718232044</v>
      </c>
      <c r="F160" s="64" t="n">
        <v>0.444290976058932</v>
      </c>
      <c r="G160" s="64" t="n">
        <v>0.437384898710866</v>
      </c>
      <c r="H160" s="64" t="n">
        <v>0.538674033149171</v>
      </c>
      <c r="I160" s="64" t="n">
        <v>0.645303867403315</v>
      </c>
      <c r="J160" s="64" t="n">
        <v>0.676795580110497</v>
      </c>
      <c r="K160" s="64" t="n">
        <v>0.686003683241252</v>
      </c>
      <c r="L160" s="64" t="n">
        <v>0.70902394106814</v>
      </c>
      <c r="M160" s="64" t="n">
        <v>0.703821362799263</v>
      </c>
      <c r="N160" s="64" t="n">
        <v>0.74585635359116</v>
      </c>
      <c r="O160" s="64" t="n">
        <v>0.78024861878453</v>
      </c>
      <c r="P160" s="65" t="n">
        <v>0.588433205836521</v>
      </c>
      <c r="Q160" s="66" t="n">
        <v>0</v>
      </c>
      <c r="R160" s="66" t="n">
        <v>1</v>
      </c>
      <c r="S160" s="66" t="n">
        <v>1</v>
      </c>
      <c r="T160" s="66" t="n">
        <v>0</v>
      </c>
      <c r="U160" s="66" t="n">
        <v>2</v>
      </c>
      <c r="V160" s="66" t="n">
        <v>0</v>
      </c>
      <c r="W160" s="66" t="n">
        <v>0</v>
      </c>
      <c r="X160" s="66" t="n">
        <v>0</v>
      </c>
      <c r="Y160" s="66" t="n">
        <v>0</v>
      </c>
      <c r="Z160" s="66" t="n">
        <v>0</v>
      </c>
      <c r="AA160" s="66" t="n">
        <v>3</v>
      </c>
      <c r="AB160" s="66" t="n">
        <v>0</v>
      </c>
      <c r="AC160" s="66" t="n">
        <v>0</v>
      </c>
      <c r="AD160" s="67" t="n">
        <f aca="false">SUM(Q160:AC160)</f>
        <v>7</v>
      </c>
      <c r="AE160" s="68" t="s">
        <v>25</v>
      </c>
      <c r="AF160" s="69" t="n">
        <f aca="false">B160^$BT$3</f>
        <v>0.0189788636893265</v>
      </c>
      <c r="AG160" s="70" t="n">
        <f aca="false">IF(C160=0,0,C160^$BU$3*(1+$BV$3*C160))</f>
        <v>0.565587099380877</v>
      </c>
      <c r="AH160" s="70" t="n">
        <f aca="false">IF(D160=0,0,D160^$BU$3*(1+$BV$3*D160))</f>
        <v>0.565587099380877</v>
      </c>
      <c r="AI160" s="70" t="n">
        <f aca="false">IF(E160=0,0,E160^$BU$3*(1+$BV$3*E160))</f>
        <v>0.556017462147719</v>
      </c>
      <c r="AJ160" s="70" t="n">
        <f aca="false">IF(F160=0,0,F160^$BU$3*(1+$BV$3*F160))</f>
        <v>0.579884912609661</v>
      </c>
      <c r="AK160" s="70" t="n">
        <f aca="false">IF(G160=0,0,G160^$BU$3*(1+$BV$3*G160))</f>
        <v>0.572744311050341</v>
      </c>
      <c r="AL160" s="70" t="n">
        <f aca="false">IF(H160=0,0,H160^$BU$3*(1+$BV$3*H160))</f>
        <v>0.676030684219842</v>
      </c>
      <c r="AM160" s="70" t="n">
        <f aca="false">IF(I160=0,0,I160^$BU$3*(1+$BV$3*I160))</f>
        <v>0.782167518710564</v>
      </c>
      <c r="AN160" s="70" t="n">
        <f aca="false">IF(J160=0,0,J160^$BU$3*(1+$BV$3*J160))</f>
        <v>0.813140747485004</v>
      </c>
      <c r="AO160" s="70" t="n">
        <f aca="false">IF(K160=0,0,K160^$BU$3*(1+$BV$3*K160))</f>
        <v>0.822170696973526</v>
      </c>
      <c r="AP160" s="70" t="n">
        <f aca="false">IF(L160=0,0,L160^$BU$3*(1+$BV$3*L160))</f>
        <v>0.844697076775544</v>
      </c>
      <c r="AQ160" s="70" t="n">
        <f aca="false">IF(M160=0,0,M160^$BU$3*(1+$BV$3*M160))</f>
        <v>0.839611969440001</v>
      </c>
      <c r="AR160" s="70" t="n">
        <f aca="false">IF(N160=0,0,N160^$BU$3*(1+$BV$3*N160))</f>
        <v>0.88060719232597</v>
      </c>
      <c r="AS160" s="70" t="n">
        <f aca="false">IF(O160=0,0,O160^$BU$3*(1+$BV$3*O160))</f>
        <v>0.914008192055082</v>
      </c>
      <c r="AT160" s="71" t="n">
        <f aca="false">IF($BS$3&lt;0,0,$BS$3*$AF160*AG160)</f>
        <v>0.495037377567103</v>
      </c>
      <c r="AU160" s="71" t="n">
        <f aca="false">IF($BS$3&lt;0,0,$BS$3*$AF160*AH160)</f>
        <v>0.495037377567103</v>
      </c>
      <c r="AV160" s="71" t="n">
        <f aca="false">IF($BS$3&lt;0,0,$BS$3*$AF160*AI160)</f>
        <v>0.48666142959135</v>
      </c>
      <c r="AW160" s="71" t="n">
        <f aca="false">IF($BS$3&lt;0,0,$BS$3*$AF160*AJ160)</f>
        <v>0.507551722348781</v>
      </c>
      <c r="AX160" s="71" t="n">
        <f aca="false">IF($BS$3&lt;0,0,$BS$3*$AF160*AK160)</f>
        <v>0.501301819064129</v>
      </c>
      <c r="AY160" s="71" t="n">
        <f aca="false">IF($BS$3&lt;0,0,$BS$3*$AF160*AL160)</f>
        <v>0.591704544600509</v>
      </c>
      <c r="AZ160" s="71" t="n">
        <f aca="false">IF($BS$3&lt;0,0,$BS$3*$AF160*AM160)</f>
        <v>0.684602173041956</v>
      </c>
      <c r="BA160" s="71" t="n">
        <f aca="false">IF($BS$3&lt;0,0,$BS$3*$AF160*AN160)</f>
        <v>0.711711889589716</v>
      </c>
      <c r="BB160" s="71" t="n">
        <f aca="false">IF($BS$3&lt;0,0,$BS$3*$AF160*AO160)</f>
        <v>0.719615468930996</v>
      </c>
      <c r="BC160" s="71" t="n">
        <f aca="false">IF($BS$3&lt;0,0,$BS$3*$AF160*AP160)</f>
        <v>0.739331972358104</v>
      </c>
      <c r="BD160" s="71" t="n">
        <f aca="false">IF($BS$3&lt;0,0,$BS$3*$AF160*AQ160)</f>
        <v>0.734881166809693</v>
      </c>
      <c r="BE160" s="71" t="n">
        <f aca="false">IF($BS$3&lt;0,0,$BS$3*$AF160*AR160)</f>
        <v>0.770762762504616</v>
      </c>
      <c r="BF160" s="71" t="n">
        <f aca="false">IF($BS$3&lt;0,0,$BS$3*$AF160*AS160)</f>
        <v>0.799997416781772</v>
      </c>
      <c r="BG160" s="72" t="n">
        <f aca="false">SUM(AT160:BF160)</f>
        <v>8.23819712075583</v>
      </c>
      <c r="BH160" s="73" t="n">
        <f aca="false">IF(AT160&lt;=0,"",Q160*LN(AT160))</f>
        <v>-0</v>
      </c>
      <c r="BI160" s="73" t="n">
        <f aca="false">IF(AU160&lt;=0,"",R160*LN(AU160))</f>
        <v>-0.703122009027629</v>
      </c>
      <c r="BJ160" s="73" t="n">
        <f aca="false">IF(AV160&lt;=0,"",S160*LN(AV160))</f>
        <v>-0.72018661411943</v>
      </c>
      <c r="BK160" s="73" t="n">
        <f aca="false">IF(AW160&lt;=0,"",T160*LN(AW160))</f>
        <v>-0</v>
      </c>
      <c r="BL160" s="73" t="n">
        <f aca="false">IF(AX160&lt;=0,"",U160*LN(AX160))</f>
        <v>-1.38109385205122</v>
      </c>
      <c r="BM160" s="73" t="n">
        <f aca="false">IF(AY160&lt;=0,"",V160*LN(AY160))</f>
        <v>-0</v>
      </c>
      <c r="BN160" s="73" t="n">
        <f aca="false">IF(AZ160&lt;=0,"",W160*LN(AZ160))</f>
        <v>-0</v>
      </c>
      <c r="BO160" s="73" t="n">
        <f aca="false">IF(BA160&lt;=0,"",X160*LN(BA160))</f>
        <v>-0</v>
      </c>
      <c r="BP160" s="73" t="n">
        <f aca="false">IF(BB160&lt;=0,"",Y160*LN(BB160))</f>
        <v>-0</v>
      </c>
      <c r="BQ160" s="73" t="n">
        <f aca="false">IF(BC160&lt;=0,"",Z160*LN(BC160))</f>
        <v>-0</v>
      </c>
      <c r="BR160" s="73" t="n">
        <f aca="false">IF(BD160&lt;=0,"",AA160*LN(BD160))</f>
        <v>-0.924139411951524</v>
      </c>
      <c r="BS160" s="73" t="n">
        <f aca="false">IF(BE160&lt;=0,"",AB160*LN(BE160))</f>
        <v>-0</v>
      </c>
      <c r="BT160" s="73" t="n">
        <f aca="false">IF(BF160&lt;=0,"",AC160*LN(BF160))</f>
        <v>-0</v>
      </c>
      <c r="BU160" s="74" t="n">
        <f aca="false">SUM(BH160:BT160)</f>
        <v>-3.7285418871498</v>
      </c>
      <c r="BV160" s="75" t="n">
        <f aca="false">$BW$3*B160</f>
        <v>0.483904599801751</v>
      </c>
      <c r="BW160" s="76" t="n">
        <f aca="false">IF(BV160&lt;=0,"",BV160*LN(BV160)+BU160+GAMMALN(AD160+BV160)-GAMMALN(BV160)-(AD160+BV160)*LN(BG160+BV160))</f>
        <v>-13.3904545845891</v>
      </c>
      <c r="BX160" s="77" t="n">
        <f aca="false">ABS(AD160-BG160)</f>
        <v>1.23819712075583</v>
      </c>
    </row>
    <row r="161" customFormat="false" ht="14.4" hidden="false" customHeight="false" outlineLevel="0" collapsed="false">
      <c r="A161" s="62" t="n">
        <v>4049</v>
      </c>
      <c r="B161" s="63" t="n">
        <v>0.00202634245187437</v>
      </c>
      <c r="C161" s="64" t="n">
        <v>0.368324125230203</v>
      </c>
      <c r="D161" s="64" t="n">
        <v>0.368324125230203</v>
      </c>
      <c r="E161" s="64" t="n">
        <v>0.359116022099448</v>
      </c>
      <c r="F161" s="64" t="n">
        <v>0.379834254143646</v>
      </c>
      <c r="G161" s="64" t="n">
        <v>0.414364640883978</v>
      </c>
      <c r="H161" s="64" t="n">
        <v>0.515653775322284</v>
      </c>
      <c r="I161" s="64" t="n">
        <v>0.601979742173112</v>
      </c>
      <c r="J161" s="64" t="n">
        <v>0.6353591160221</v>
      </c>
      <c r="K161" s="64" t="n">
        <v>0.6353591160221</v>
      </c>
      <c r="L161" s="64" t="n">
        <v>0.713627992633518</v>
      </c>
      <c r="M161" s="64" t="n">
        <v>0.651887661141805</v>
      </c>
      <c r="N161" s="64" t="n">
        <v>0.733471454880295</v>
      </c>
      <c r="O161" s="64" t="n">
        <v>0.76731123388582</v>
      </c>
      <c r="P161" s="65" t="n">
        <v>0.549585635359116</v>
      </c>
      <c r="Q161" s="66" t="n">
        <v>0</v>
      </c>
      <c r="R161" s="66" t="n">
        <v>0</v>
      </c>
      <c r="S161" s="66" t="n">
        <v>0</v>
      </c>
      <c r="T161" s="66" t="n">
        <v>0</v>
      </c>
      <c r="U161" s="66" t="n">
        <v>0</v>
      </c>
      <c r="V161" s="66" t="n">
        <v>0</v>
      </c>
      <c r="W161" s="66" t="n">
        <v>0</v>
      </c>
      <c r="X161" s="66" t="n">
        <v>0</v>
      </c>
      <c r="Y161" s="66" t="n">
        <v>1</v>
      </c>
      <c r="Z161" s="66" t="n">
        <v>0</v>
      </c>
      <c r="AA161" s="66" t="n">
        <v>0</v>
      </c>
      <c r="AB161" s="66" t="n">
        <v>0</v>
      </c>
      <c r="AC161" s="66" t="n">
        <v>0</v>
      </c>
      <c r="AD161" s="67" t="n">
        <f aca="false">SUM(Q161:AC161)</f>
        <v>1</v>
      </c>
      <c r="AE161" s="68" t="s">
        <v>25</v>
      </c>
      <c r="AF161" s="69" t="n">
        <f aca="false">B161^$BT$3</f>
        <v>0.00325279277635167</v>
      </c>
      <c r="AG161" s="70" t="n">
        <f aca="false">IF(C161=0,0,C161^$BU$3*(1+$BV$3*C161))</f>
        <v>0.500337102513715</v>
      </c>
      <c r="AH161" s="70" t="n">
        <f aca="false">IF(D161=0,0,D161^$BU$3*(1+$BV$3*D161))</f>
        <v>0.500337102513715</v>
      </c>
      <c r="AI161" s="70" t="n">
        <f aca="false">IF(E161=0,0,E161^$BU$3*(1+$BV$3*E161))</f>
        <v>0.490526955821456</v>
      </c>
      <c r="AJ161" s="70" t="n">
        <f aca="false">IF(F161=0,0,F161^$BU$3*(1+$BV$3*F161))</f>
        <v>0.512543724005092</v>
      </c>
      <c r="AK161" s="70" t="n">
        <f aca="false">IF(G161=0,0,G161^$BU$3*(1+$BV$3*G161))</f>
        <v>0.548819553608017</v>
      </c>
      <c r="AL161" s="70" t="n">
        <f aca="false">IF(H161=0,0,H161^$BU$3*(1+$BV$3*H161))</f>
        <v>0.652803519543149</v>
      </c>
      <c r="AM161" s="70" t="n">
        <f aca="false">IF(I161=0,0,I161^$BU$3*(1+$BV$3*I161))</f>
        <v>0.739301242654751</v>
      </c>
      <c r="AN161" s="70" t="n">
        <f aca="false">IF(J161=0,0,J161^$BU$3*(1+$BV$3*J161))</f>
        <v>0.772355389288497</v>
      </c>
      <c r="AO161" s="70" t="n">
        <f aca="false">IF(K161=0,0,K161^$BU$3*(1+$BV$3*K161))</f>
        <v>0.772355389288497</v>
      </c>
      <c r="AP161" s="70" t="n">
        <f aca="false">IF(L161=0,0,L161^$BU$3*(1+$BV$3*L161))</f>
        <v>0.849194418903309</v>
      </c>
      <c r="AQ161" s="70" t="n">
        <f aca="false">IF(M161=0,0,M161^$BU$3*(1+$BV$3*M161))</f>
        <v>0.78865503966198</v>
      </c>
      <c r="AR161" s="70" t="n">
        <f aca="false">IF(N161=0,0,N161^$BU$3*(1+$BV$3*N161))</f>
        <v>0.86854947824011</v>
      </c>
      <c r="AS161" s="70" t="n">
        <f aca="false">IF(O161=0,0,O161^$BU$3*(1+$BV$3*O161))</f>
        <v>0.901457336737721</v>
      </c>
      <c r="AT161" s="71" t="n">
        <f aca="false">IF($BS$3&lt;0,0,$BS$3*$AF161*AG161)</f>
        <v>0.0750563422299544</v>
      </c>
      <c r="AU161" s="71" t="n">
        <f aca="false">IF($BS$3&lt;0,0,$BS$3*$AF161*AH161)</f>
        <v>0.0750563422299544</v>
      </c>
      <c r="AV161" s="71" t="n">
        <f aca="false">IF($BS$3&lt;0,0,$BS$3*$AF161*AI161)</f>
        <v>0.0735847069589321</v>
      </c>
      <c r="AW161" s="71" t="n">
        <f aca="false">IF($BS$3&lt;0,0,$BS$3*$AF161*AJ161)</f>
        <v>0.0768874763903542</v>
      </c>
      <c r="AX161" s="71" t="n">
        <f aca="false">IF($BS$3&lt;0,0,$BS$3*$AF161*AK161)</f>
        <v>0.082329269668673</v>
      </c>
      <c r="AY161" s="71" t="n">
        <f aca="false">IF($BS$3&lt;0,0,$BS$3*$AF161*AL161)</f>
        <v>0.0979280651496483</v>
      </c>
      <c r="AZ161" s="71" t="n">
        <f aca="false">IF($BS$3&lt;0,0,$BS$3*$AF161*AM161)</f>
        <v>0.110903722312307</v>
      </c>
      <c r="BA161" s="71" t="n">
        <f aca="false">IF($BS$3&lt;0,0,$BS$3*$AF161*AN161)</f>
        <v>0.115862225947951</v>
      </c>
      <c r="BB161" s="71" t="n">
        <f aca="false">IF($BS$3&lt;0,0,$BS$3*$AF161*AO161)</f>
        <v>0.115862225947951</v>
      </c>
      <c r="BC161" s="71" t="n">
        <f aca="false">IF($BS$3&lt;0,0,$BS$3*$AF161*AP161)</f>
        <v>0.127388967567575</v>
      </c>
      <c r="BD161" s="71" t="n">
        <f aca="false">IF($BS$3&lt;0,0,$BS$3*$AF161*AQ161)</f>
        <v>0.118307361698457</v>
      </c>
      <c r="BE161" s="71" t="n">
        <f aca="false">IF($BS$3&lt;0,0,$BS$3*$AF161*AR161)</f>
        <v>0.13029244994009</v>
      </c>
      <c r="BF161" s="71" t="n">
        <f aca="false">IF($BS$3&lt;0,0,$BS$3*$AF161*AS161)</f>
        <v>0.135229008666282</v>
      </c>
      <c r="BG161" s="72" t="n">
        <f aca="false">SUM(AT161:BF161)</f>
        <v>1.33468816470813</v>
      </c>
      <c r="BH161" s="73" t="n">
        <f aca="false">IF(AT161&lt;=0,"",Q161*LN(AT161))</f>
        <v>-0</v>
      </c>
      <c r="BI161" s="73" t="n">
        <f aca="false">IF(AU161&lt;=0,"",R161*LN(AU161))</f>
        <v>-0</v>
      </c>
      <c r="BJ161" s="73" t="n">
        <f aca="false">IF(AV161&lt;=0,"",S161*LN(AV161))</f>
        <v>-0</v>
      </c>
      <c r="BK161" s="73" t="n">
        <f aca="false">IF(AW161&lt;=0,"",T161*LN(AW161))</f>
        <v>-0</v>
      </c>
      <c r="BL161" s="73" t="n">
        <f aca="false">IF(AX161&lt;=0,"",U161*LN(AX161))</f>
        <v>-0</v>
      </c>
      <c r="BM161" s="73" t="n">
        <f aca="false">IF(AY161&lt;=0,"",V161*LN(AY161))</f>
        <v>-0</v>
      </c>
      <c r="BN161" s="73" t="n">
        <f aca="false">IF(AZ161&lt;=0,"",W161*LN(AZ161))</f>
        <v>-0</v>
      </c>
      <c r="BO161" s="73" t="n">
        <f aca="false">IF(BA161&lt;=0,"",X161*LN(BA161))</f>
        <v>-0</v>
      </c>
      <c r="BP161" s="73" t="n">
        <f aca="false">IF(BB161&lt;=0,"",Y161*LN(BB161))</f>
        <v>-2.15535350110437</v>
      </c>
      <c r="BQ161" s="73" t="n">
        <f aca="false">IF(BC161&lt;=0,"",Z161*LN(BC161))</f>
        <v>-0</v>
      </c>
      <c r="BR161" s="73" t="n">
        <f aca="false">IF(BD161&lt;=0,"",AA161*LN(BD161))</f>
        <v>-0</v>
      </c>
      <c r="BS161" s="73" t="n">
        <f aca="false">IF(BE161&lt;=0,"",AB161*LN(BE161))</f>
        <v>-0</v>
      </c>
      <c r="BT161" s="73" t="n">
        <f aca="false">IF(BF161&lt;=0,"",AC161*LN(BF161))</f>
        <v>-0</v>
      </c>
      <c r="BU161" s="74" t="n">
        <f aca="false">SUM(BH161:BT161)</f>
        <v>-2.15535350110437</v>
      </c>
      <c r="BV161" s="75" t="n">
        <f aca="false">$BW$3*B161</f>
        <v>0.0716895703410001</v>
      </c>
      <c r="BW161" s="76" t="n">
        <f aca="false">IF(BV161&lt;=0,"",BV161*LN(BV161)+BU161+GAMMALN(AD161+BV161)-GAMMALN(BV161)-(AD161+BV161)*LN(BG161+BV161))</f>
        <v>-5.34515972515709</v>
      </c>
      <c r="BX161" s="77" t="n">
        <f aca="false">ABS(AD161-BG161)</f>
        <v>0.334688164708129</v>
      </c>
    </row>
    <row r="162" customFormat="false" ht="14.4" hidden="false" customHeight="false" outlineLevel="0" collapsed="false">
      <c r="A162" s="62" t="n">
        <v>4050</v>
      </c>
      <c r="B162" s="63" t="n">
        <v>0.11499493414387</v>
      </c>
      <c r="C162" s="64" t="n">
        <v>0.39134438305709</v>
      </c>
      <c r="D162" s="64" t="n">
        <v>0.39134438305709</v>
      </c>
      <c r="E162" s="64" t="n">
        <v>0.359116022099448</v>
      </c>
      <c r="F162" s="64" t="n">
        <v>0.379834254143646</v>
      </c>
      <c r="G162" s="64" t="n">
        <v>0.414364640883978</v>
      </c>
      <c r="H162" s="64" t="n">
        <v>0.515653775322284</v>
      </c>
      <c r="I162" s="64" t="n">
        <v>0.601979742173112</v>
      </c>
      <c r="J162" s="64" t="n">
        <v>0.6353591160221</v>
      </c>
      <c r="K162" s="64" t="n">
        <v>0.6353591160221</v>
      </c>
      <c r="L162" s="64" t="n">
        <v>0.713627992633518</v>
      </c>
      <c r="M162" s="64" t="n">
        <v>0.651887661141805</v>
      </c>
      <c r="N162" s="64" t="n">
        <v>0.733471454880295</v>
      </c>
      <c r="O162" s="64" t="n">
        <v>0.76731123388582</v>
      </c>
      <c r="P162" s="65" t="n">
        <v>0.55312721348633</v>
      </c>
      <c r="Q162" s="66" t="n">
        <v>7</v>
      </c>
      <c r="R162" s="66" t="n">
        <v>5</v>
      </c>
      <c r="S162" s="66" t="n">
        <v>9</v>
      </c>
      <c r="T162" s="66" t="n">
        <v>7</v>
      </c>
      <c r="U162" s="66" t="n">
        <v>6</v>
      </c>
      <c r="V162" s="66" t="n">
        <v>6</v>
      </c>
      <c r="W162" s="66" t="n">
        <v>5</v>
      </c>
      <c r="X162" s="66" t="n">
        <v>5</v>
      </c>
      <c r="Y162" s="66" t="n">
        <v>8</v>
      </c>
      <c r="Z162" s="66" t="n">
        <v>10</v>
      </c>
      <c r="AA162" s="66" t="n">
        <v>10</v>
      </c>
      <c r="AB162" s="66" t="n">
        <v>11</v>
      </c>
      <c r="AC162" s="66" t="n">
        <v>10</v>
      </c>
      <c r="AD162" s="67" t="n">
        <f aca="false">SUM(Q162:AC162)</f>
        <v>99</v>
      </c>
      <c r="AE162" s="68" t="s">
        <v>25</v>
      </c>
      <c r="AF162" s="69" t="n">
        <f aca="false">B162^$BT$3</f>
        <v>0.135632846763042</v>
      </c>
      <c r="AG162" s="70" t="n">
        <f aca="false">IF(C162=0,0,C162^$BU$3*(1+$BV$3*C162))</f>
        <v>0.524691043148657</v>
      </c>
      <c r="AH162" s="70" t="n">
        <f aca="false">IF(D162=0,0,D162^$BU$3*(1+$BV$3*D162))</f>
        <v>0.524691043148657</v>
      </c>
      <c r="AI162" s="70" t="n">
        <f aca="false">IF(E162=0,0,E162^$BU$3*(1+$BV$3*E162))</f>
        <v>0.490526955821456</v>
      </c>
      <c r="AJ162" s="70" t="n">
        <f aca="false">IF(F162=0,0,F162^$BU$3*(1+$BV$3*F162))</f>
        <v>0.512543724005092</v>
      </c>
      <c r="AK162" s="70" t="n">
        <f aca="false">IF(G162=0,0,G162^$BU$3*(1+$BV$3*G162))</f>
        <v>0.548819553608017</v>
      </c>
      <c r="AL162" s="70" t="n">
        <f aca="false">IF(H162=0,0,H162^$BU$3*(1+$BV$3*H162))</f>
        <v>0.652803519543149</v>
      </c>
      <c r="AM162" s="70" t="n">
        <f aca="false">IF(I162=0,0,I162^$BU$3*(1+$BV$3*I162))</f>
        <v>0.739301242654751</v>
      </c>
      <c r="AN162" s="70" t="n">
        <f aca="false">IF(J162=0,0,J162^$BU$3*(1+$BV$3*J162))</f>
        <v>0.772355389288497</v>
      </c>
      <c r="AO162" s="70" t="n">
        <f aca="false">IF(K162=0,0,K162^$BU$3*(1+$BV$3*K162))</f>
        <v>0.772355389288497</v>
      </c>
      <c r="AP162" s="70" t="n">
        <f aca="false">IF(L162=0,0,L162^$BU$3*(1+$BV$3*L162))</f>
        <v>0.849194418903309</v>
      </c>
      <c r="AQ162" s="70" t="n">
        <f aca="false">IF(M162=0,0,M162^$BU$3*(1+$BV$3*M162))</f>
        <v>0.78865503966198</v>
      </c>
      <c r="AR162" s="70" t="n">
        <f aca="false">IF(N162=0,0,N162^$BU$3*(1+$BV$3*N162))</f>
        <v>0.86854947824011</v>
      </c>
      <c r="AS162" s="70" t="n">
        <f aca="false">IF(O162=0,0,O162^$BU$3*(1+$BV$3*O162))</f>
        <v>0.901457336737721</v>
      </c>
      <c r="AT162" s="71" t="n">
        <f aca="false">IF($BS$3&lt;0,0,$BS$3*$AF162*AG162)</f>
        <v>3.28198670540517</v>
      </c>
      <c r="AU162" s="71" t="n">
        <f aca="false">IF($BS$3&lt;0,0,$BS$3*$AF162*AH162)</f>
        <v>3.28198670540517</v>
      </c>
      <c r="AV162" s="71" t="n">
        <f aca="false">IF($BS$3&lt;0,0,$BS$3*$AF162*AI162)</f>
        <v>3.06828745920247</v>
      </c>
      <c r="AW162" s="71" t="n">
        <f aca="false">IF($BS$3&lt;0,0,$BS$3*$AF162*AJ162)</f>
        <v>3.20600420016503</v>
      </c>
      <c r="AX162" s="71" t="n">
        <f aca="false">IF($BS$3&lt;0,0,$BS$3*$AF162*AK162)</f>
        <v>3.43291257231846</v>
      </c>
      <c r="AY162" s="71" t="n">
        <f aca="false">IF($BS$3&lt;0,0,$BS$3*$AF162*AL162)</f>
        <v>4.08334104490383</v>
      </c>
      <c r="AZ162" s="71" t="n">
        <f aca="false">IF($BS$3&lt;0,0,$BS$3*$AF162*AM162)</f>
        <v>4.62439159456923</v>
      </c>
      <c r="BA162" s="71" t="n">
        <f aca="false">IF($BS$3&lt;0,0,$BS$3*$AF162*AN162)</f>
        <v>4.83114806816837</v>
      </c>
      <c r="BB162" s="71" t="n">
        <f aca="false">IF($BS$3&lt;0,0,$BS$3*$AF162*AO162)</f>
        <v>4.83114806816837</v>
      </c>
      <c r="BC162" s="71" t="n">
        <f aca="false">IF($BS$3&lt;0,0,$BS$3*$AF162*AP162)</f>
        <v>5.31178267580088</v>
      </c>
      <c r="BD162" s="71" t="n">
        <f aca="false">IF($BS$3&lt;0,0,$BS$3*$AF162*AQ162)</f>
        <v>4.93310375528568</v>
      </c>
      <c r="BE162" s="71" t="n">
        <f aca="false">IF($BS$3&lt;0,0,$BS$3*$AF162*AR162)</f>
        <v>5.43285020354923</v>
      </c>
      <c r="BF162" s="71" t="n">
        <f aca="false">IF($BS$3&lt;0,0,$BS$3*$AF162*AS162)</f>
        <v>5.63869163252501</v>
      </c>
      <c r="BG162" s="72" t="n">
        <f aca="false">SUM(AT162:BF162)</f>
        <v>55.9576346854669</v>
      </c>
      <c r="BH162" s="73" t="n">
        <f aca="false">IF(AT162&lt;=0,"",Q162*LN(AT162))</f>
        <v>8.31914259329677</v>
      </c>
      <c r="BI162" s="73" t="n">
        <f aca="false">IF(AU162&lt;=0,"",R162*LN(AU162))</f>
        <v>5.94224470949769</v>
      </c>
      <c r="BJ162" s="73" t="n">
        <f aca="false">IF(AV162&lt;=0,"",S162*LN(AV162))</f>
        <v>10.0900761756741</v>
      </c>
      <c r="BK162" s="73" t="n">
        <f aca="false">IF(AW162&lt;=0,"",T162*LN(AW162))</f>
        <v>8.15517754997153</v>
      </c>
      <c r="BL162" s="73" t="n">
        <f aca="false">IF(AX162&lt;=0,"",U162*LN(AX162))</f>
        <v>7.40045428383297</v>
      </c>
      <c r="BM162" s="73" t="n">
        <f aca="false">IF(AY162&lt;=0,"",V162*LN(AY162))</f>
        <v>8.44149322121232</v>
      </c>
      <c r="BN162" s="73" t="n">
        <f aca="false">IF(AZ162&lt;=0,"",W162*LN(AZ162))</f>
        <v>7.6567240759557</v>
      </c>
      <c r="BO162" s="73" t="n">
        <f aca="false">IF(BA162&lt;=0,"",X162*LN(BA162))</f>
        <v>7.87542067346195</v>
      </c>
      <c r="BP162" s="73" t="n">
        <f aca="false">IF(BB162&lt;=0,"",Y162*LN(BB162))</f>
        <v>12.6006730775391</v>
      </c>
      <c r="BQ162" s="73" t="n">
        <f aca="false">IF(BC162&lt;=0,"",Z162*LN(BC162))</f>
        <v>16.6992749940214</v>
      </c>
      <c r="BR162" s="73" t="n">
        <f aca="false">IF(BD162&lt;=0,"",AA162*LN(BD162))</f>
        <v>15.9596835492838</v>
      </c>
      <c r="BS162" s="73" t="n">
        <f aca="false">IF(BE162&lt;=0,"",AB162*LN(BE162))</f>
        <v>18.6171028515874</v>
      </c>
      <c r="BT162" s="73" t="n">
        <f aca="false">IF(BF162&lt;=0,"",AC162*LN(BF162))</f>
        <v>17.2965205854968</v>
      </c>
      <c r="BU162" s="74" t="n">
        <f aca="false">SUM(BH162:BT162)</f>
        <v>145.053988340832</v>
      </c>
      <c r="BV162" s="75" t="n">
        <f aca="false">$BW$3*B162</f>
        <v>4.06838311685176</v>
      </c>
      <c r="BW162" s="76" t="n">
        <f aca="false">IF(BV162&lt;=0,"",BV162*LN(BV162)+BU162+GAMMALN(AD162+BV162)-GAMMALN(BV162)-(AD162+BV162)*LN(BG162+BV162))</f>
        <v>100.138551761525</v>
      </c>
      <c r="BX162" s="77" t="n">
        <f aca="false">ABS(AD162-BG162)</f>
        <v>43.0423653145331</v>
      </c>
    </row>
    <row r="163" customFormat="false" ht="14.4" hidden="false" customHeight="false" outlineLevel="0" collapsed="false">
      <c r="A163" s="62" t="n">
        <v>4051</v>
      </c>
      <c r="B163" s="63" t="n">
        <v>0.00151975683890578</v>
      </c>
      <c r="C163" s="64" t="n">
        <v>0.508379373848987</v>
      </c>
      <c r="D163" s="64" t="n">
        <v>0.508379373848987</v>
      </c>
      <c r="E163" s="64" t="n">
        <v>0.507780847145488</v>
      </c>
      <c r="F163" s="64" t="n">
        <v>0.535635359116022</v>
      </c>
      <c r="G163" s="64" t="n">
        <v>0.660128913443831</v>
      </c>
      <c r="H163" s="64" t="n">
        <v>0.638858195211786</v>
      </c>
      <c r="I163" s="64" t="n">
        <v>0.745672191528545</v>
      </c>
      <c r="J163" s="64" t="n">
        <v>0.70732044198895</v>
      </c>
      <c r="K163" s="64" t="n">
        <v>0.684484346224678</v>
      </c>
      <c r="L163" s="64" t="n">
        <v>0.877670349907919</v>
      </c>
      <c r="M163" s="64" t="n">
        <v>0.702302025782689</v>
      </c>
      <c r="N163" s="64" t="n">
        <v>0.90207182320442</v>
      </c>
      <c r="O163" s="64" t="n">
        <v>0.940561694290976</v>
      </c>
      <c r="P163" s="65" t="n">
        <v>0.68609576427256</v>
      </c>
      <c r="Q163" s="66" t="n">
        <v>2</v>
      </c>
      <c r="R163" s="66" t="n">
        <v>2</v>
      </c>
      <c r="S163" s="66" t="n">
        <v>2</v>
      </c>
      <c r="T163" s="66" t="n">
        <v>1</v>
      </c>
      <c r="U163" s="66" t="n">
        <v>0</v>
      </c>
      <c r="V163" s="66" t="n">
        <v>0</v>
      </c>
      <c r="W163" s="66" t="n">
        <v>0</v>
      </c>
      <c r="X163" s="66" t="n">
        <v>0</v>
      </c>
      <c r="Y163" s="66" t="n">
        <v>1</v>
      </c>
      <c r="Z163" s="66" t="n">
        <v>3</v>
      </c>
      <c r="AA163" s="66" t="n">
        <v>2</v>
      </c>
      <c r="AB163" s="66" t="n">
        <v>1</v>
      </c>
      <c r="AC163" s="66" t="n">
        <v>1</v>
      </c>
      <c r="AD163" s="67" t="n">
        <f aca="false">SUM(Q163:AC163)</f>
        <v>15</v>
      </c>
      <c r="AE163" s="68" t="s">
        <v>25</v>
      </c>
      <c r="AF163" s="69" t="n">
        <f aca="false">B163^$BT$3</f>
        <v>0.00249374824753787</v>
      </c>
      <c r="AG163" s="70" t="n">
        <f aca="false">IF(C163=0,0,C163^$BU$3*(1+$BV$3*C163))</f>
        <v>0.645436318663628</v>
      </c>
      <c r="AH163" s="70" t="n">
        <f aca="false">IF(D163=0,0,D163^$BU$3*(1+$BV$3*D163))</f>
        <v>0.645436318663628</v>
      </c>
      <c r="AI163" s="70" t="n">
        <f aca="false">IF(E163=0,0,E163^$BU$3*(1+$BV$3*E163))</f>
        <v>0.644829546456712</v>
      </c>
      <c r="AJ163" s="70" t="n">
        <f aca="false">IF(F163=0,0,F163^$BU$3*(1+$BV$3*F163))</f>
        <v>0.67297198937516</v>
      </c>
      <c r="AK163" s="70" t="n">
        <f aca="false">IF(G163=0,0,G163^$BU$3*(1+$BV$3*G163))</f>
        <v>0.796766561608876</v>
      </c>
      <c r="AL163" s="70" t="n">
        <f aca="false">IF(H163=0,0,H163^$BU$3*(1+$BV$3*H163))</f>
        <v>0.775809589923141</v>
      </c>
      <c r="AM163" s="70" t="n">
        <f aca="false">IF(I163=0,0,I163^$BU$3*(1+$BV$3*I163))</f>
        <v>0.880428016193995</v>
      </c>
      <c r="AN163" s="70" t="n">
        <f aca="false">IF(J163=0,0,J163^$BU$3*(1+$BV$3*J163))</f>
        <v>0.843032407980283</v>
      </c>
      <c r="AO163" s="70" t="n">
        <f aca="false">IF(K163=0,0,K163^$BU$3*(1+$BV$3*K163))</f>
        <v>0.820681542686737</v>
      </c>
      <c r="AP163" s="70" t="n">
        <f aca="false">IF(L163=0,0,L163^$BU$3*(1+$BV$3*L163))</f>
        <v>1.00807500175141</v>
      </c>
      <c r="AQ163" s="70" t="n">
        <f aca="false">IF(M163=0,0,M163^$BU$3*(1+$BV$3*M163))</f>
        <v>0.838126306380518</v>
      </c>
      <c r="AR163" s="70" t="n">
        <f aca="false">IF(N163=0,0,N163^$BU$3*(1+$BV$3*N163))</f>
        <v>1.03153453199336</v>
      </c>
      <c r="AS163" s="70" t="n">
        <f aca="false">IF(O163=0,0,O163^$BU$3*(1+$BV$3*O163))</f>
        <v>1.06847401550601</v>
      </c>
      <c r="AT163" s="71" t="n">
        <f aca="false">IF($BS$3&lt;0,0,$BS$3*$AF163*AG163)</f>
        <v>0.0742291174659801</v>
      </c>
      <c r="AU163" s="71" t="n">
        <f aca="false">IF($BS$3&lt;0,0,$BS$3*$AF163*AH163)</f>
        <v>0.0742291174659801</v>
      </c>
      <c r="AV163" s="71" t="n">
        <f aca="false">IF($BS$3&lt;0,0,$BS$3*$AF163*AI163)</f>
        <v>0.0741593349574354</v>
      </c>
      <c r="AW163" s="71" t="n">
        <f aca="false">IF($BS$3&lt;0,0,$BS$3*$AF163*AJ163)</f>
        <v>0.0773958877214607</v>
      </c>
      <c r="AX163" s="71" t="n">
        <f aca="false">IF($BS$3&lt;0,0,$BS$3*$AF163*AK163)</f>
        <v>0.0916330193768552</v>
      </c>
      <c r="AY163" s="71" t="n">
        <f aca="false">IF($BS$3&lt;0,0,$BS$3*$AF163*AL163)</f>
        <v>0.0892228396766913</v>
      </c>
      <c r="AZ163" s="71" t="n">
        <f aca="false">IF($BS$3&lt;0,0,$BS$3*$AF163*AM163)</f>
        <v>0.101254597463182</v>
      </c>
      <c r="BA163" s="71" t="n">
        <f aca="false">IF($BS$3&lt;0,0,$BS$3*$AF163*AN163)</f>
        <v>0.0969538741934494</v>
      </c>
      <c r="BB163" s="71" t="n">
        <f aca="false">IF($BS$3&lt;0,0,$BS$3*$AF163*AO163)</f>
        <v>0.094383388217736</v>
      </c>
      <c r="BC163" s="71" t="n">
        <f aca="false">IF($BS$3&lt;0,0,$BS$3*$AF163*AP163)</f>
        <v>0.115934780172358</v>
      </c>
      <c r="BD163" s="71" t="n">
        <f aca="false">IF($BS$3&lt;0,0,$BS$3*$AF163*AQ163)</f>
        <v>0.0963896425544506</v>
      </c>
      <c r="BE163" s="71" t="n">
        <f aca="false">IF($BS$3&lt;0,0,$BS$3*$AF163*AR163)</f>
        <v>0.118632769386277</v>
      </c>
      <c r="BF163" s="71" t="n">
        <f aca="false">IF($BS$3&lt;0,0,$BS$3*$AF163*AS163)</f>
        <v>0.122881035530443</v>
      </c>
      <c r="BG163" s="72" t="n">
        <f aca="false">SUM(AT163:BF163)</f>
        <v>1.2272994041823</v>
      </c>
      <c r="BH163" s="73" t="n">
        <f aca="false">IF(AT163&lt;=0,"",Q163*LN(AT163))</f>
        <v>-5.2011975742118</v>
      </c>
      <c r="BI163" s="73" t="n">
        <f aca="false">IF(AU163&lt;=0,"",R163*LN(AU163))</f>
        <v>-5.2011975742118</v>
      </c>
      <c r="BJ163" s="73" t="n">
        <f aca="false">IF(AV163&lt;=0,"",S163*LN(AV163))</f>
        <v>-5.20307865087374</v>
      </c>
      <c r="BK163" s="73" t="n">
        <f aca="false">IF(AW163&lt;=0,"",T163*LN(AW163))</f>
        <v>-2.5588216300116</v>
      </c>
      <c r="BL163" s="73" t="n">
        <f aca="false">IF(AX163&lt;=0,"",U163*LN(AX163))</f>
        <v>-0</v>
      </c>
      <c r="BM163" s="73" t="n">
        <f aca="false">IF(AY163&lt;=0,"",V163*LN(AY163))</f>
        <v>-0</v>
      </c>
      <c r="BN163" s="73" t="n">
        <f aca="false">IF(AZ163&lt;=0,"",W163*LN(AZ163))</f>
        <v>-0</v>
      </c>
      <c r="BO163" s="73" t="n">
        <f aca="false">IF(BA163&lt;=0,"",X163*LN(BA163))</f>
        <v>-0</v>
      </c>
      <c r="BP163" s="73" t="n">
        <f aca="false">IF(BB163&lt;=0,"",Y163*LN(BB163))</f>
        <v>-2.36039019358536</v>
      </c>
      <c r="BQ163" s="73" t="n">
        <f aca="false">IF(BC163&lt;=0,"",Z163*LN(BC163))</f>
        <v>-6.46418245765608</v>
      </c>
      <c r="BR163" s="73" t="n">
        <f aca="false">IF(BD163&lt;=0,"",AA163*LN(BD163))</f>
        <v>-4.6787130510384</v>
      </c>
      <c r="BS163" s="73" t="n">
        <f aca="false">IF(BE163&lt;=0,"",AB163*LN(BE163))</f>
        <v>-2.13172252884354</v>
      </c>
      <c r="BT163" s="73" t="n">
        <f aca="false">IF(BF163&lt;=0,"",AC163*LN(BF163))</f>
        <v>-2.09653858244997</v>
      </c>
      <c r="BU163" s="74" t="n">
        <f aca="false">SUM(BH163:BT163)</f>
        <v>-35.8958422428823</v>
      </c>
      <c r="BV163" s="75" t="n">
        <f aca="false">$BW$3*B163</f>
        <v>0.0537671777557501</v>
      </c>
      <c r="BW163" s="76" t="n">
        <f aca="false">IF(BV163&lt;=0,"",BV163*LN(BV163)+BU163+GAMMALN(AD163+BV163)-GAMMALN(BV163)-(AD163+BV163)*LN(BG163+BV163))</f>
        <v>-17.3409829881394</v>
      </c>
      <c r="BX163" s="77" t="n">
        <f aca="false">ABS(AD163-BG163)</f>
        <v>13.7727005958177</v>
      </c>
    </row>
    <row r="164" customFormat="false" ht="14.4" hidden="false" customHeight="false" outlineLevel="0" collapsed="false">
      <c r="A164" s="62" t="n">
        <v>4052</v>
      </c>
      <c r="B164" s="63" t="n">
        <v>0.00455927051671733</v>
      </c>
      <c r="C164" s="64" t="n">
        <v>0.174953959484346</v>
      </c>
      <c r="D164" s="64" t="n">
        <v>0.174953959484346</v>
      </c>
      <c r="E164" s="64" t="n">
        <v>0.142725598526704</v>
      </c>
      <c r="F164" s="64" t="n">
        <v>0.14963167587477</v>
      </c>
      <c r="G164" s="64" t="n">
        <v>0.2048802946593</v>
      </c>
      <c r="H164" s="64" t="n">
        <v>0.216390423572744</v>
      </c>
      <c r="I164" s="64" t="n">
        <v>0.234806629834254</v>
      </c>
      <c r="J164" s="64" t="n">
        <v>0.2048802946593</v>
      </c>
      <c r="K164" s="64" t="n">
        <v>0.234806629834254</v>
      </c>
      <c r="L164" s="64" t="n">
        <v>0.303867403314917</v>
      </c>
      <c r="M164" s="64" t="n">
        <v>0.235036832412523</v>
      </c>
      <c r="N164" s="64" t="n">
        <v>0.318876611418048</v>
      </c>
      <c r="O164" s="64" t="n">
        <v>0.332826887661142</v>
      </c>
      <c r="P164" s="65" t="n">
        <v>0.22527978467205</v>
      </c>
      <c r="Q164" s="66" t="n">
        <v>0</v>
      </c>
      <c r="R164" s="66" t="n">
        <v>0</v>
      </c>
      <c r="S164" s="66" t="n">
        <v>0</v>
      </c>
      <c r="T164" s="66" t="n">
        <v>0</v>
      </c>
      <c r="U164" s="66" t="n">
        <v>0</v>
      </c>
      <c r="V164" s="66" t="n">
        <v>0</v>
      </c>
      <c r="W164" s="66" t="n">
        <v>0</v>
      </c>
      <c r="X164" s="66" t="n">
        <v>0</v>
      </c>
      <c r="Y164" s="66" t="n">
        <v>0</v>
      </c>
      <c r="Z164" s="66" t="n">
        <v>0</v>
      </c>
      <c r="AA164" s="66" t="n">
        <v>0</v>
      </c>
      <c r="AB164" s="66" t="n">
        <v>0</v>
      </c>
      <c r="AC164" s="66" t="n">
        <v>0</v>
      </c>
      <c r="AD164" s="67" t="n">
        <f aca="false">SUM(Q164:AC164)</f>
        <v>0</v>
      </c>
      <c r="AE164" s="68" t="s">
        <v>25</v>
      </c>
      <c r="AF164" s="69" t="n">
        <f aca="false">B164^$BT$3</f>
        <v>0.00687957179376145</v>
      </c>
      <c r="AG164" s="70" t="n">
        <f aca="false">IF(C164=0,0,C164^$BU$3*(1+$BV$3*C164))</f>
        <v>0.28204088906249</v>
      </c>
      <c r="AH164" s="70" t="n">
        <f aca="false">IF(D164=0,0,D164^$BU$3*(1+$BV$3*D164))</f>
        <v>0.28204088906249</v>
      </c>
      <c r="AI164" s="70" t="n">
        <f aca="false">IF(E164=0,0,E164^$BU$3*(1+$BV$3*E164))</f>
        <v>0.241707633592386</v>
      </c>
      <c r="AJ164" s="70" t="n">
        <f aca="false">IF(F164=0,0,F164^$BU$3*(1+$BV$3*F164))</f>
        <v>0.25050433437702</v>
      </c>
      <c r="AK164" s="70" t="n">
        <f aca="false">IF(G164=0,0,G164^$BU$3*(1+$BV$3*G164))</f>
        <v>0.318088956965387</v>
      </c>
      <c r="AL164" s="70" t="n">
        <f aca="false">IF(H164=0,0,H164^$BU$3*(1+$BV$3*H164))</f>
        <v>0.33165765860939</v>
      </c>
      <c r="AM164" s="70" t="n">
        <f aca="false">IF(I164=0,0,I164^$BU$3*(1+$BV$3*I164))</f>
        <v>0.353071105982064</v>
      </c>
      <c r="AN164" s="70" t="n">
        <f aca="false">IF(J164=0,0,J164^$BU$3*(1+$BV$3*J164))</f>
        <v>0.318088956965387</v>
      </c>
      <c r="AO164" s="70" t="n">
        <f aca="false">IF(K164=0,0,K164^$BU$3*(1+$BV$3*K164))</f>
        <v>0.353071105982064</v>
      </c>
      <c r="AP164" s="70" t="n">
        <f aca="false">IF(L164=0,0,L164^$BU$3*(1+$BV$3*L164))</f>
        <v>0.430719462692611</v>
      </c>
      <c r="AQ164" s="70" t="n">
        <f aca="false">IF(M164=0,0,M164^$BU$3*(1+$BV$3*M164))</f>
        <v>0.353336616150262</v>
      </c>
      <c r="AR164" s="70" t="n">
        <f aca="false">IF(N164=0,0,N164^$BU$3*(1+$BV$3*N164))</f>
        <v>0.44714108598554</v>
      </c>
      <c r="AS164" s="70" t="n">
        <f aca="false">IF(O164=0,0,O164^$BU$3*(1+$BV$3*O164))</f>
        <v>0.462282740800212</v>
      </c>
      <c r="AT164" s="71" t="n">
        <f aca="false">IF($BS$3&lt;0,0,$BS$3*$AF164*AG164)</f>
        <v>0.0894832547179268</v>
      </c>
      <c r="AU164" s="71" t="n">
        <f aca="false">IF($BS$3&lt;0,0,$BS$3*$AF164*AH164)</f>
        <v>0.0894832547179268</v>
      </c>
      <c r="AV164" s="71" t="n">
        <f aca="false">IF($BS$3&lt;0,0,$BS$3*$AF164*AI164)</f>
        <v>0.0766867024703736</v>
      </c>
      <c r="AW164" s="71" t="n">
        <f aca="false">IF($BS$3&lt;0,0,$BS$3*$AF164*AJ164)</f>
        <v>0.0794776361523844</v>
      </c>
      <c r="AX164" s="71" t="n">
        <f aca="false">IF($BS$3&lt;0,0,$BS$3*$AF164*AK164)</f>
        <v>0.10092024335091</v>
      </c>
      <c r="AY164" s="71" t="n">
        <f aca="false">IF($BS$3&lt;0,0,$BS$3*$AF164*AL164)</f>
        <v>0.105225192145525</v>
      </c>
      <c r="AZ164" s="71" t="n">
        <f aca="false">IF($BS$3&lt;0,0,$BS$3*$AF164*AM164)</f>
        <v>0.112019047362785</v>
      </c>
      <c r="BA164" s="71" t="n">
        <f aca="false">IF($BS$3&lt;0,0,$BS$3*$AF164*AN164)</f>
        <v>0.10092024335091</v>
      </c>
      <c r="BB164" s="71" t="n">
        <f aca="false">IF($BS$3&lt;0,0,$BS$3*$AF164*AO164)</f>
        <v>0.112019047362785</v>
      </c>
      <c r="BC164" s="71" t="n">
        <f aca="false">IF($BS$3&lt;0,0,$BS$3*$AF164*AP164)</f>
        <v>0.136654580547546</v>
      </c>
      <c r="BD164" s="71" t="n">
        <f aca="false">IF($BS$3&lt;0,0,$BS$3*$AF164*AQ164)</f>
        <v>0.112103285907381</v>
      </c>
      <c r="BE164" s="71" t="n">
        <f aca="false">IF($BS$3&lt;0,0,$BS$3*$AF164*AR164)</f>
        <v>0.141864677228518</v>
      </c>
      <c r="BF164" s="71" t="n">
        <f aca="false">IF($BS$3&lt;0,0,$BS$3*$AF164*AS164)</f>
        <v>0.146668677666668</v>
      </c>
      <c r="BG164" s="72" t="n">
        <f aca="false">SUM(AT164:BF164)</f>
        <v>1.40352584298164</v>
      </c>
      <c r="BH164" s="73" t="n">
        <f aca="false">IF(AT164&lt;=0,"",Q164*LN(AT164))</f>
        <v>-0</v>
      </c>
      <c r="BI164" s="73" t="n">
        <f aca="false">IF(AU164&lt;=0,"",R164*LN(AU164))</f>
        <v>-0</v>
      </c>
      <c r="BJ164" s="73" t="n">
        <f aca="false">IF(AV164&lt;=0,"",S164*LN(AV164))</f>
        <v>-0</v>
      </c>
      <c r="BK164" s="73" t="n">
        <f aca="false">IF(AW164&lt;=0,"",T164*LN(AW164))</f>
        <v>-0</v>
      </c>
      <c r="BL164" s="73" t="n">
        <f aca="false">IF(AX164&lt;=0,"",U164*LN(AX164))</f>
        <v>-0</v>
      </c>
      <c r="BM164" s="73" t="n">
        <f aca="false">IF(AY164&lt;=0,"",V164*LN(AY164))</f>
        <v>-0</v>
      </c>
      <c r="BN164" s="73" t="n">
        <f aca="false">IF(AZ164&lt;=0,"",W164*LN(AZ164))</f>
        <v>-0</v>
      </c>
      <c r="BO164" s="73" t="n">
        <f aca="false">IF(BA164&lt;=0,"",X164*LN(BA164))</f>
        <v>-0</v>
      </c>
      <c r="BP164" s="73" t="n">
        <f aca="false">IF(BB164&lt;=0,"",Y164*LN(BB164))</f>
        <v>-0</v>
      </c>
      <c r="BQ164" s="73" t="n">
        <f aca="false">IF(BC164&lt;=0,"",Z164*LN(BC164))</f>
        <v>-0</v>
      </c>
      <c r="BR164" s="73" t="n">
        <f aca="false">IF(BD164&lt;=0,"",AA164*LN(BD164))</f>
        <v>-0</v>
      </c>
      <c r="BS164" s="73" t="n">
        <f aca="false">IF(BE164&lt;=0,"",AB164*LN(BE164))</f>
        <v>-0</v>
      </c>
      <c r="BT164" s="73" t="n">
        <f aca="false">IF(BF164&lt;=0,"",AC164*LN(BF164))</f>
        <v>-0</v>
      </c>
      <c r="BU164" s="74" t="n">
        <f aca="false">SUM(BH164:BT164)</f>
        <v>0</v>
      </c>
      <c r="BV164" s="75" t="n">
        <f aca="false">$BW$3*B164</f>
        <v>0.16130153326725</v>
      </c>
      <c r="BW164" s="76" t="n">
        <f aca="false">IF(BV164&lt;=0,"",BV164*LN(BV164)+BU164+GAMMALN(AD164+BV164)-GAMMALN(BV164)-(AD164+BV164)*LN(BG164+BV164))</f>
        <v>-0.366518264413303</v>
      </c>
      <c r="BX164" s="77" t="n">
        <f aca="false">ABS(AD164-BG164)</f>
        <v>1.40352584298164</v>
      </c>
    </row>
    <row r="165" customFormat="false" ht="14.4" hidden="false" customHeight="false" outlineLevel="0" collapsed="false">
      <c r="A165" s="62" t="n">
        <v>4053</v>
      </c>
      <c r="B165" s="63" t="n">
        <v>0.0106382978723404</v>
      </c>
      <c r="C165" s="64" t="n">
        <v>0.174953959484346</v>
      </c>
      <c r="D165" s="64" t="n">
        <v>0.174953959484346</v>
      </c>
      <c r="E165" s="64" t="n">
        <v>0.142725598526704</v>
      </c>
      <c r="F165" s="64" t="n">
        <v>0.14963167587477</v>
      </c>
      <c r="G165" s="64" t="n">
        <v>0.2048802946593</v>
      </c>
      <c r="H165" s="64" t="n">
        <v>0.216390423572744</v>
      </c>
      <c r="I165" s="64" t="n">
        <v>0.234806629834254</v>
      </c>
      <c r="J165" s="64" t="n">
        <v>0.2048802946593</v>
      </c>
      <c r="K165" s="64" t="n">
        <v>0.234806629834254</v>
      </c>
      <c r="L165" s="64" t="n">
        <v>0.303867403314917</v>
      </c>
      <c r="M165" s="64" t="n">
        <v>0.235036832412523</v>
      </c>
      <c r="N165" s="64" t="n">
        <v>0.318876611418048</v>
      </c>
      <c r="O165" s="64" t="n">
        <v>0.332826887661142</v>
      </c>
      <c r="P165" s="65" t="n">
        <v>0.22527978467205</v>
      </c>
      <c r="Q165" s="66" t="n">
        <v>0</v>
      </c>
      <c r="R165" s="66" t="n">
        <v>0</v>
      </c>
      <c r="S165" s="66" t="n">
        <v>0</v>
      </c>
      <c r="T165" s="66" t="n">
        <v>0</v>
      </c>
      <c r="U165" s="66" t="n">
        <v>0</v>
      </c>
      <c r="V165" s="66" t="n">
        <v>0</v>
      </c>
      <c r="W165" s="66" t="n">
        <v>0</v>
      </c>
      <c r="X165" s="66" t="n">
        <v>0</v>
      </c>
      <c r="Y165" s="66" t="n">
        <v>0</v>
      </c>
      <c r="Z165" s="66" t="n">
        <v>0</v>
      </c>
      <c r="AA165" s="66" t="n">
        <v>0</v>
      </c>
      <c r="AB165" s="66" t="n">
        <v>0</v>
      </c>
      <c r="AC165" s="66" t="n">
        <v>0</v>
      </c>
      <c r="AD165" s="67" t="n">
        <f aca="false">SUM(Q165:AC165)</f>
        <v>0</v>
      </c>
      <c r="AE165" s="68" t="s">
        <v>25</v>
      </c>
      <c r="AF165" s="69" t="n">
        <f aca="false">B165^$BT$3</f>
        <v>0.0150471868514942</v>
      </c>
      <c r="AG165" s="70" t="n">
        <f aca="false">IF(C165=0,0,C165^$BU$3*(1+$BV$3*C165))</f>
        <v>0.28204088906249</v>
      </c>
      <c r="AH165" s="70" t="n">
        <f aca="false">IF(D165=0,0,D165^$BU$3*(1+$BV$3*D165))</f>
        <v>0.28204088906249</v>
      </c>
      <c r="AI165" s="70" t="n">
        <f aca="false">IF(E165=0,0,E165^$BU$3*(1+$BV$3*E165))</f>
        <v>0.241707633592386</v>
      </c>
      <c r="AJ165" s="70" t="n">
        <f aca="false">IF(F165=0,0,F165^$BU$3*(1+$BV$3*F165))</f>
        <v>0.25050433437702</v>
      </c>
      <c r="AK165" s="70" t="n">
        <f aca="false">IF(G165=0,0,G165^$BU$3*(1+$BV$3*G165))</f>
        <v>0.318088956965387</v>
      </c>
      <c r="AL165" s="70" t="n">
        <f aca="false">IF(H165=0,0,H165^$BU$3*(1+$BV$3*H165))</f>
        <v>0.33165765860939</v>
      </c>
      <c r="AM165" s="70" t="n">
        <f aca="false">IF(I165=0,0,I165^$BU$3*(1+$BV$3*I165))</f>
        <v>0.353071105982064</v>
      </c>
      <c r="AN165" s="70" t="n">
        <f aca="false">IF(J165=0,0,J165^$BU$3*(1+$BV$3*J165))</f>
        <v>0.318088956965387</v>
      </c>
      <c r="AO165" s="70" t="n">
        <f aca="false">IF(K165=0,0,K165^$BU$3*(1+$BV$3*K165))</f>
        <v>0.353071105982064</v>
      </c>
      <c r="AP165" s="70" t="n">
        <f aca="false">IF(L165=0,0,L165^$BU$3*(1+$BV$3*L165))</f>
        <v>0.430719462692611</v>
      </c>
      <c r="AQ165" s="70" t="n">
        <f aca="false">IF(M165=0,0,M165^$BU$3*(1+$BV$3*M165))</f>
        <v>0.353336616150262</v>
      </c>
      <c r="AR165" s="70" t="n">
        <f aca="false">IF(N165=0,0,N165^$BU$3*(1+$BV$3*N165))</f>
        <v>0.44714108598554</v>
      </c>
      <c r="AS165" s="70" t="n">
        <f aca="false">IF(O165=0,0,O165^$BU$3*(1+$BV$3*O165))</f>
        <v>0.462282740800212</v>
      </c>
      <c r="AT165" s="71" t="n">
        <f aca="false">IF($BS$3&lt;0,0,$BS$3*$AF165*AG165)</f>
        <v>0.195720212563449</v>
      </c>
      <c r="AU165" s="71" t="n">
        <f aca="false">IF($BS$3&lt;0,0,$BS$3*$AF165*AH165)</f>
        <v>0.195720212563449</v>
      </c>
      <c r="AV165" s="71" t="n">
        <f aca="false">IF($BS$3&lt;0,0,$BS$3*$AF165*AI165)</f>
        <v>0.167731244863678</v>
      </c>
      <c r="AW165" s="71" t="n">
        <f aca="false">IF($BS$3&lt;0,0,$BS$3*$AF165*AJ165)</f>
        <v>0.173835651048003</v>
      </c>
      <c r="AX165" s="71" t="n">
        <f aca="false">IF($BS$3&lt;0,0,$BS$3*$AF165*AK165)</f>
        <v>0.220735505686048</v>
      </c>
      <c r="AY165" s="71" t="n">
        <f aca="false">IF($BS$3&lt;0,0,$BS$3*$AF165*AL165)</f>
        <v>0.230151406971857</v>
      </c>
      <c r="AZ165" s="71" t="n">
        <f aca="false">IF($BS$3&lt;0,0,$BS$3*$AF165*AM165)</f>
        <v>0.245011112192001</v>
      </c>
      <c r="BA165" s="71" t="n">
        <f aca="false">IF($BS$3&lt;0,0,$BS$3*$AF165*AN165)</f>
        <v>0.220735505686048</v>
      </c>
      <c r="BB165" s="71" t="n">
        <f aca="false">IF($BS$3&lt;0,0,$BS$3*$AF165*AO165)</f>
        <v>0.245011112192001</v>
      </c>
      <c r="BC165" s="71" t="n">
        <f aca="false">IF($BS$3&lt;0,0,$BS$3*$AF165*AP165)</f>
        <v>0.298894621533881</v>
      </c>
      <c r="BD165" s="71" t="n">
        <f aca="false">IF($BS$3&lt;0,0,$BS$3*$AF165*AQ165)</f>
        <v>0.2451953610317</v>
      </c>
      <c r="BE165" s="71" t="n">
        <f aca="false">IF($BS$3&lt;0,0,$BS$3*$AF165*AR165)</f>
        <v>0.310290286936201</v>
      </c>
      <c r="BF165" s="71" t="n">
        <f aca="false">IF($BS$3&lt;0,0,$BS$3*$AF165*AS165)</f>
        <v>0.320797727572701</v>
      </c>
      <c r="BG165" s="72" t="n">
        <f aca="false">SUM(AT165:BF165)</f>
        <v>3.06982996084102</v>
      </c>
      <c r="BH165" s="73" t="n">
        <f aca="false">IF(AT165&lt;=0,"",Q165*LN(AT165))</f>
        <v>-0</v>
      </c>
      <c r="BI165" s="73" t="n">
        <f aca="false">IF(AU165&lt;=0,"",R165*LN(AU165))</f>
        <v>-0</v>
      </c>
      <c r="BJ165" s="73" t="n">
        <f aca="false">IF(AV165&lt;=0,"",S165*LN(AV165))</f>
        <v>-0</v>
      </c>
      <c r="BK165" s="73" t="n">
        <f aca="false">IF(AW165&lt;=0,"",T165*LN(AW165))</f>
        <v>-0</v>
      </c>
      <c r="BL165" s="73" t="n">
        <f aca="false">IF(AX165&lt;=0,"",U165*LN(AX165))</f>
        <v>-0</v>
      </c>
      <c r="BM165" s="73" t="n">
        <f aca="false">IF(AY165&lt;=0,"",V165*LN(AY165))</f>
        <v>-0</v>
      </c>
      <c r="BN165" s="73" t="n">
        <f aca="false">IF(AZ165&lt;=0,"",W165*LN(AZ165))</f>
        <v>-0</v>
      </c>
      <c r="BO165" s="73" t="n">
        <f aca="false">IF(BA165&lt;=0,"",X165*LN(BA165))</f>
        <v>-0</v>
      </c>
      <c r="BP165" s="73" t="n">
        <f aca="false">IF(BB165&lt;=0,"",Y165*LN(BB165))</f>
        <v>-0</v>
      </c>
      <c r="BQ165" s="73" t="n">
        <f aca="false">IF(BC165&lt;=0,"",Z165*LN(BC165))</f>
        <v>-0</v>
      </c>
      <c r="BR165" s="73" t="n">
        <f aca="false">IF(BD165&lt;=0,"",AA165*LN(BD165))</f>
        <v>-0</v>
      </c>
      <c r="BS165" s="73" t="n">
        <f aca="false">IF(BE165&lt;=0,"",AB165*LN(BE165))</f>
        <v>-0</v>
      </c>
      <c r="BT165" s="73" t="n">
        <f aca="false">IF(BF165&lt;=0,"",AC165*LN(BF165))</f>
        <v>-0</v>
      </c>
      <c r="BU165" s="74" t="n">
        <f aca="false">SUM(BH165:BT165)</f>
        <v>0</v>
      </c>
      <c r="BV165" s="75" t="n">
        <f aca="false">$BW$3*B165</f>
        <v>0.37637024429025</v>
      </c>
      <c r="BW165" s="76" t="n">
        <f aca="false">IF(BV165&lt;=0,"",BV165*LN(BV165)+BU165+GAMMALN(AD165+BV165)-GAMMALN(BV165)-(AD165+BV165)*LN(BG165+BV165))</f>
        <v>-0.833454653949014</v>
      </c>
      <c r="BX165" s="77" t="n">
        <f aca="false">ABS(AD165-BG165)</f>
        <v>3.06982996084102</v>
      </c>
    </row>
    <row r="166" customFormat="false" ht="14.4" hidden="false" customHeight="false" outlineLevel="0" collapsed="false">
      <c r="A166" s="62" t="n">
        <v>4054</v>
      </c>
      <c r="B166" s="63" t="n">
        <v>0.261904761904762</v>
      </c>
      <c r="C166" s="64" t="n">
        <v>0.161141804788214</v>
      </c>
      <c r="D166" s="64" t="n">
        <v>0.161141804788214</v>
      </c>
      <c r="E166" s="64" t="n">
        <v>0.0897790055248619</v>
      </c>
      <c r="F166" s="64" t="n">
        <v>0.0943830570902394</v>
      </c>
      <c r="G166" s="64" t="n">
        <v>0.156537753222836</v>
      </c>
      <c r="H166" s="64" t="n">
        <v>0.156537753222836</v>
      </c>
      <c r="I166" s="64" t="n">
        <v>0.194106813996317</v>
      </c>
      <c r="J166" s="64" t="n">
        <v>0.188766114180479</v>
      </c>
      <c r="K166" s="64" t="n">
        <v>0.230202578268877</v>
      </c>
      <c r="L166" s="64" t="n">
        <v>0.232504604051565</v>
      </c>
      <c r="M166" s="64" t="n">
        <v>0.230432780847146</v>
      </c>
      <c r="N166" s="64" t="n">
        <v>0.243968692449355</v>
      </c>
      <c r="O166" s="64" t="n">
        <v>0.254650092081031</v>
      </c>
      <c r="P166" s="65" t="n">
        <v>0.184165604193229</v>
      </c>
      <c r="Q166" s="66" t="n">
        <v>3</v>
      </c>
      <c r="R166" s="66" t="n">
        <v>5</v>
      </c>
      <c r="S166" s="66" t="n">
        <v>4</v>
      </c>
      <c r="T166" s="66" t="n">
        <v>3</v>
      </c>
      <c r="U166" s="66" t="n">
        <v>3</v>
      </c>
      <c r="V166" s="66" t="n">
        <v>6</v>
      </c>
      <c r="W166" s="66" t="n">
        <v>2</v>
      </c>
      <c r="X166" s="66" t="n">
        <v>3</v>
      </c>
      <c r="Y166" s="66" t="n">
        <v>4</v>
      </c>
      <c r="Z166" s="66" t="n">
        <v>4</v>
      </c>
      <c r="AA166" s="66" t="n">
        <v>1</v>
      </c>
      <c r="AB166" s="66" t="n">
        <v>2</v>
      </c>
      <c r="AC166" s="66" t="n">
        <v>2</v>
      </c>
      <c r="AD166" s="67" t="n">
        <f aca="false">SUM(Q166:AC166)</f>
        <v>42</v>
      </c>
      <c r="AE166" s="68" t="s">
        <v>25</v>
      </c>
      <c r="AF166" s="69" t="n">
        <f aca="false">B166^$BT$3</f>
        <v>0.290100806520029</v>
      </c>
      <c r="AG166" s="70" t="n">
        <f aca="false">IF(C166=0,0,C166^$BU$3*(1+$BV$3*C166))</f>
        <v>0.264971369588873</v>
      </c>
      <c r="AH166" s="70" t="n">
        <f aca="false">IF(D166=0,0,D166^$BU$3*(1+$BV$3*D166))</f>
        <v>0.264971369588873</v>
      </c>
      <c r="AI166" s="70" t="n">
        <f aca="false">IF(E166=0,0,E166^$BU$3*(1+$BV$3*E166))</f>
        <v>0.170516085723746</v>
      </c>
      <c r="AJ166" s="70" t="n">
        <f aca="false">IF(F166=0,0,F166^$BU$3*(1+$BV$3*F166))</f>
        <v>0.177032585618481</v>
      </c>
      <c r="AK166" s="70" t="n">
        <f aca="false">IF(G166=0,0,G166^$BU$3*(1+$BV$3*G166))</f>
        <v>0.259212453002494</v>
      </c>
      <c r="AL166" s="70" t="n">
        <f aca="false">IF(H166=0,0,H166^$BU$3*(1+$BV$3*H166))</f>
        <v>0.259212453002494</v>
      </c>
      <c r="AM166" s="70" t="n">
        <f aca="false">IF(I166=0,0,I166^$BU$3*(1+$BV$3*I166))</f>
        <v>0.305246778141599</v>
      </c>
      <c r="AN166" s="70" t="n">
        <f aca="false">IF(J166=0,0,J166^$BU$3*(1+$BV$3*J166))</f>
        <v>0.298826196694255</v>
      </c>
      <c r="AO166" s="70" t="n">
        <f aca="false">IF(K166=0,0,K166^$BU$3*(1+$BV$3*K166))</f>
        <v>0.347750049386557</v>
      </c>
      <c r="AP166" s="70" t="n">
        <f aca="false">IF(L166=0,0,L166^$BU$3*(1+$BV$3*L166))</f>
        <v>0.350413175865641</v>
      </c>
      <c r="AQ166" s="70" t="n">
        <f aca="false">IF(M166=0,0,M166^$BU$3*(1+$BV$3*M166))</f>
        <v>0.348016598084445</v>
      </c>
      <c r="AR166" s="70" t="n">
        <f aca="false">IF(N166=0,0,N166^$BU$3*(1+$BV$3*N166))</f>
        <v>0.363599655351965</v>
      </c>
      <c r="AS166" s="70" t="n">
        <f aca="false">IF(O166=0,0,O166^$BU$3*(1+$BV$3*O166))</f>
        <v>0.375777767237813</v>
      </c>
      <c r="AT166" s="71" t="n">
        <f aca="false">IF($BS$3&lt;0,0,$BS$3*$AF166*AG166)</f>
        <v>3.54499948591981</v>
      </c>
      <c r="AU166" s="71" t="n">
        <f aca="false">IF($BS$3&lt;0,0,$BS$3*$AF166*AH166)</f>
        <v>3.54499948591981</v>
      </c>
      <c r="AV166" s="71" t="n">
        <f aca="false">IF($BS$3&lt;0,0,$BS$3*$AF166*AI166)</f>
        <v>2.28130094647449</v>
      </c>
      <c r="AW166" s="71" t="n">
        <f aca="false">IF($BS$3&lt;0,0,$BS$3*$AF166*AJ166)</f>
        <v>2.36848390821362</v>
      </c>
      <c r="AX166" s="71" t="n">
        <f aca="false">IF($BS$3&lt;0,0,$BS$3*$AF166*AK166)</f>
        <v>3.46795208125174</v>
      </c>
      <c r="AY166" s="71" t="n">
        <f aca="false">IF($BS$3&lt;0,0,$BS$3*$AF166*AL166)</f>
        <v>3.46795208125174</v>
      </c>
      <c r="AZ166" s="71" t="n">
        <f aca="false">IF($BS$3&lt;0,0,$BS$3*$AF166*AM166)</f>
        <v>4.0838362018871</v>
      </c>
      <c r="BA166" s="71" t="n">
        <f aca="false">IF($BS$3&lt;0,0,$BS$3*$AF166*AN166)</f>
        <v>3.99793651406251</v>
      </c>
      <c r="BB166" s="71" t="n">
        <f aca="false">IF($BS$3&lt;0,0,$BS$3*$AF166*AO166)</f>
        <v>4.6524790516677</v>
      </c>
      <c r="BC166" s="71" t="n">
        <f aca="false">IF($BS$3&lt;0,0,$BS$3*$AF166*AP166)</f>
        <v>4.68810849349736</v>
      </c>
      <c r="BD166" s="71" t="n">
        <f aca="false">IF($BS$3&lt;0,0,$BS$3*$AF166*AQ166)</f>
        <v>4.6560451539166</v>
      </c>
      <c r="BE166" s="71" t="n">
        <f aca="false">IF($BS$3&lt;0,0,$BS$3*$AF166*AR166)</f>
        <v>4.86452779144885</v>
      </c>
      <c r="BF166" s="71" t="n">
        <f aca="false">IF($BS$3&lt;0,0,$BS$3*$AF166*AS166)</f>
        <v>5.02745633894359</v>
      </c>
      <c r="BG166" s="72" t="n">
        <f aca="false">SUM(AT166:BF166)</f>
        <v>50.6460775344549</v>
      </c>
      <c r="BH166" s="73" t="n">
        <f aca="false">IF(AT166&lt;=0,"",Q166*LN(AT166))</f>
        <v>3.79661404490554</v>
      </c>
      <c r="BI166" s="73" t="n">
        <f aca="false">IF(AU166&lt;=0,"",R166*LN(AU166))</f>
        <v>6.32769007484257</v>
      </c>
      <c r="BJ166" s="73" t="n">
        <f aca="false">IF(AV166&lt;=0,"",S166*LN(AV166))</f>
        <v>3.29898348320176</v>
      </c>
      <c r="BK166" s="73" t="n">
        <f aca="false">IF(AW166&lt;=0,"",T166*LN(AW166))</f>
        <v>2.58675014782576</v>
      </c>
      <c r="BL166" s="73" t="n">
        <f aca="false">IF(AX166&lt;=0,"",U166*LN(AX166))</f>
        <v>3.73069272426413</v>
      </c>
      <c r="BM166" s="73" t="n">
        <f aca="false">IF(AY166&lt;=0,"",V166*LN(AY166))</f>
        <v>7.46138544852825</v>
      </c>
      <c r="BN166" s="73" t="n">
        <f aca="false">IF(AZ166&lt;=0,"",W166*LN(AZ166))</f>
        <v>2.81407358444532</v>
      </c>
      <c r="BO166" s="73" t="n">
        <f aca="false">IF(BA166&lt;=0,"",X166*LN(BA166))</f>
        <v>4.15733506958413</v>
      </c>
      <c r="BP166" s="73" t="n">
        <f aca="false">IF(BB166&lt;=0,"",Y166*LN(BB166))</f>
        <v>6.14960082770874</v>
      </c>
      <c r="BQ166" s="73" t="n">
        <f aca="false">IF(BC166&lt;=0,"",Z166*LN(BC166))</f>
        <v>6.18011677927117</v>
      </c>
      <c r="BR166" s="73" t="n">
        <f aca="false">IF(BD166&lt;=0,"",AA166*LN(BD166))</f>
        <v>1.53816640838825</v>
      </c>
      <c r="BS166" s="73" t="n">
        <f aca="false">IF(BE166&lt;=0,"",AB166*LN(BE166))</f>
        <v>3.16393929706443</v>
      </c>
      <c r="BT166" s="73" t="n">
        <f aca="false">IF(BF166&lt;=0,"",AC166*LN(BF166))</f>
        <v>3.22982831636027</v>
      </c>
      <c r="BU166" s="74" t="n">
        <f aca="false">SUM(BH166:BT166)</f>
        <v>54.4351762063903</v>
      </c>
      <c r="BV166" s="75" t="n">
        <f aca="false">$BW$3*B166</f>
        <v>9.26587696657426</v>
      </c>
      <c r="BW166" s="76" t="n">
        <f aca="false">IF(BV166&lt;=0,"",BV166*LN(BV166)+BU166+GAMMALN(AD166+BV166)-GAMMALN(BV166)-(AD166+BV166)*LN(BG166+BV166))</f>
        <v>3.58264562341583</v>
      </c>
      <c r="BX166" s="77" t="n">
        <f aca="false">ABS(AD166-BG166)</f>
        <v>8.64607753445493</v>
      </c>
    </row>
    <row r="167" customFormat="false" ht="14.4" hidden="false" customHeight="false" outlineLevel="0" collapsed="false">
      <c r="A167" s="62" t="n">
        <v>4055</v>
      </c>
      <c r="B167" s="63" t="n">
        <v>0.0501519756838906</v>
      </c>
      <c r="C167" s="64" t="n">
        <v>0.110497237569061</v>
      </c>
      <c r="D167" s="64" t="n">
        <v>0.110497237569061</v>
      </c>
      <c r="E167" s="64" t="n">
        <v>0.0897790055248619</v>
      </c>
      <c r="F167" s="64" t="n">
        <v>0.0943830570902394</v>
      </c>
      <c r="G167" s="64" t="n">
        <v>0.156537753222836</v>
      </c>
      <c r="H167" s="64" t="n">
        <v>0.156537753222836</v>
      </c>
      <c r="I167" s="64" t="n">
        <v>0.194106813996317</v>
      </c>
      <c r="J167" s="64" t="n">
        <v>0.188766114180479</v>
      </c>
      <c r="K167" s="64" t="n">
        <v>0.230202578268877</v>
      </c>
      <c r="L167" s="64" t="n">
        <v>0.232504604051565</v>
      </c>
      <c r="M167" s="64" t="n">
        <v>0.230432780847146</v>
      </c>
      <c r="N167" s="64" t="n">
        <v>0.243968692449355</v>
      </c>
      <c r="O167" s="64" t="n">
        <v>0.254650092081031</v>
      </c>
      <c r="P167" s="65" t="n">
        <v>0.176374132313359</v>
      </c>
      <c r="Q167" s="66" t="n">
        <v>3</v>
      </c>
      <c r="R167" s="66" t="n">
        <v>2</v>
      </c>
      <c r="S167" s="66" t="n">
        <v>5</v>
      </c>
      <c r="T167" s="66" t="n">
        <v>1</v>
      </c>
      <c r="U167" s="66" t="n">
        <v>3</v>
      </c>
      <c r="V167" s="66" t="n">
        <v>4</v>
      </c>
      <c r="W167" s="66" t="n">
        <v>0</v>
      </c>
      <c r="X167" s="66" t="n">
        <v>0</v>
      </c>
      <c r="Y167" s="66" t="n">
        <v>2</v>
      </c>
      <c r="Z167" s="66" t="n">
        <v>4</v>
      </c>
      <c r="AA167" s="66" t="n">
        <v>0</v>
      </c>
      <c r="AB167" s="66" t="n">
        <v>2</v>
      </c>
      <c r="AC167" s="66" t="n">
        <v>2</v>
      </c>
      <c r="AD167" s="67" t="n">
        <f aca="false">SUM(Q167:AC167)</f>
        <v>28</v>
      </c>
      <c r="AE167" s="68" t="s">
        <v>25</v>
      </c>
      <c r="AF167" s="69" t="n">
        <f aca="false">B167^$BT$3</f>
        <v>0.0630199628916901</v>
      </c>
      <c r="AG167" s="70" t="n">
        <f aca="false">IF(C167=0,0,C167^$BU$3*(1+$BV$3*C167))</f>
        <v>0.199285835508564</v>
      </c>
      <c r="AH167" s="70" t="n">
        <f aca="false">IF(D167=0,0,D167^$BU$3*(1+$BV$3*D167))</f>
        <v>0.199285835508564</v>
      </c>
      <c r="AI167" s="70" t="n">
        <f aca="false">IF(E167=0,0,E167^$BU$3*(1+$BV$3*E167))</f>
        <v>0.170516085723746</v>
      </c>
      <c r="AJ167" s="70" t="n">
        <f aca="false">IF(F167=0,0,F167^$BU$3*(1+$BV$3*F167))</f>
        <v>0.177032585618481</v>
      </c>
      <c r="AK167" s="70" t="n">
        <f aca="false">IF(G167=0,0,G167^$BU$3*(1+$BV$3*G167))</f>
        <v>0.259212453002494</v>
      </c>
      <c r="AL167" s="70" t="n">
        <f aca="false">IF(H167=0,0,H167^$BU$3*(1+$BV$3*H167))</f>
        <v>0.259212453002494</v>
      </c>
      <c r="AM167" s="70" t="n">
        <f aca="false">IF(I167=0,0,I167^$BU$3*(1+$BV$3*I167))</f>
        <v>0.305246778141599</v>
      </c>
      <c r="AN167" s="70" t="n">
        <f aca="false">IF(J167=0,0,J167^$BU$3*(1+$BV$3*J167))</f>
        <v>0.298826196694255</v>
      </c>
      <c r="AO167" s="70" t="n">
        <f aca="false">IF(K167=0,0,K167^$BU$3*(1+$BV$3*K167))</f>
        <v>0.347750049386557</v>
      </c>
      <c r="AP167" s="70" t="n">
        <f aca="false">IF(L167=0,0,L167^$BU$3*(1+$BV$3*L167))</f>
        <v>0.350413175865641</v>
      </c>
      <c r="AQ167" s="70" t="n">
        <f aca="false">IF(M167=0,0,M167^$BU$3*(1+$BV$3*M167))</f>
        <v>0.348016598084445</v>
      </c>
      <c r="AR167" s="70" t="n">
        <f aca="false">IF(N167=0,0,N167^$BU$3*(1+$BV$3*N167))</f>
        <v>0.363599655351965</v>
      </c>
      <c r="AS167" s="70" t="n">
        <f aca="false">IF(O167=0,0,O167^$BU$3*(1+$BV$3*O167))</f>
        <v>0.375777767237813</v>
      </c>
      <c r="AT167" s="71" t="n">
        <f aca="false">IF($BS$3&lt;0,0,$BS$3*$AF167*AG167)</f>
        <v>0.579192413531846</v>
      </c>
      <c r="AU167" s="71" t="n">
        <f aca="false">IF($BS$3&lt;0,0,$BS$3*$AF167*AH167)</f>
        <v>0.579192413531846</v>
      </c>
      <c r="AV167" s="71" t="n">
        <f aca="false">IF($BS$3&lt;0,0,$BS$3*$AF167*AI167)</f>
        <v>0.495577736291725</v>
      </c>
      <c r="AW167" s="71" t="n">
        <f aca="false">IF($BS$3&lt;0,0,$BS$3*$AF167*AJ167)</f>
        <v>0.514516901196144</v>
      </c>
      <c r="AX167" s="71" t="n">
        <f aca="false">IF($BS$3&lt;0,0,$BS$3*$AF167*AK167)</f>
        <v>0.753359544540098</v>
      </c>
      <c r="AY167" s="71" t="n">
        <f aca="false">IF($BS$3&lt;0,0,$BS$3*$AF167*AL167)</f>
        <v>0.753359544540098</v>
      </c>
      <c r="AZ167" s="71" t="n">
        <f aca="false">IF($BS$3&lt;0,0,$BS$3*$AF167*AM167)</f>
        <v>0.887150949305951</v>
      </c>
      <c r="BA167" s="71" t="n">
        <f aca="false">IF($BS$3&lt;0,0,$BS$3*$AF167*AN167)</f>
        <v>0.868490556030761</v>
      </c>
      <c r="BB167" s="71" t="n">
        <f aca="false">IF($BS$3&lt;0,0,$BS$3*$AF167*AO167)</f>
        <v>1.01067991057178</v>
      </c>
      <c r="BC167" s="71" t="n">
        <f aca="false">IF($BS$3&lt;0,0,$BS$3*$AF167*AP167)</f>
        <v>1.01841986182835</v>
      </c>
      <c r="BD167" s="71" t="n">
        <f aca="false">IF($BS$3&lt;0,0,$BS$3*$AF167*AQ167)</f>
        <v>1.01145459173896</v>
      </c>
      <c r="BE167" s="71" t="n">
        <f aca="false">IF($BS$3&lt;0,0,$BS$3*$AF167*AR167)</f>
        <v>1.05674425583348</v>
      </c>
      <c r="BF167" s="71" t="n">
        <f aca="false">IF($BS$3&lt;0,0,$BS$3*$AF167*AS167)</f>
        <v>1.09213799065375</v>
      </c>
      <c r="BG167" s="72" t="n">
        <f aca="false">SUM(AT167:BF167)</f>
        <v>10.6202766695948</v>
      </c>
      <c r="BH167" s="73" t="n">
        <f aca="false">IF(AT167&lt;=0,"",Q167*LN(AT167))</f>
        <v>-1.63836160854114</v>
      </c>
      <c r="BI167" s="73" t="n">
        <f aca="false">IF(AU167&lt;=0,"",R167*LN(AU167))</f>
        <v>-1.09224107236076</v>
      </c>
      <c r="BJ167" s="73" t="n">
        <f aca="false">IF(AV167&lt;=0,"",S167*LN(AV167))</f>
        <v>-3.51015526486419</v>
      </c>
      <c r="BK167" s="73" t="n">
        <f aca="false">IF(AW167&lt;=0,"",T167*LN(AW167))</f>
        <v>-0.664526874498024</v>
      </c>
      <c r="BL167" s="73" t="n">
        <f aca="false">IF(AX167&lt;=0,"",U167*LN(AX167))</f>
        <v>-0.849638047055706</v>
      </c>
      <c r="BM167" s="73" t="n">
        <f aca="false">IF(AY167&lt;=0,"",V167*LN(AY167))</f>
        <v>-1.13285072940761</v>
      </c>
      <c r="BN167" s="73" t="n">
        <f aca="false">IF(AZ167&lt;=0,"",W167*LN(AZ167))</f>
        <v>-0</v>
      </c>
      <c r="BO167" s="73" t="n">
        <f aca="false">IF(BA167&lt;=0,"",X167*LN(BA167))</f>
        <v>-0</v>
      </c>
      <c r="BP167" s="73" t="n">
        <f aca="false">IF(BB167&lt;=0,"",Y167*LN(BB167))</f>
        <v>0.021246566307815</v>
      </c>
      <c r="BQ167" s="73" t="n">
        <f aca="false">IF(BC167&lt;=0,"",Z167*LN(BC167))</f>
        <v>0.073009084178058</v>
      </c>
      <c r="BR167" s="73" t="n">
        <f aca="false">IF(BD167&lt;=0,"",AA167*LN(BD167))</f>
        <v>0</v>
      </c>
      <c r="BS167" s="73" t="n">
        <f aca="false">IF(BE167&lt;=0,"",AB167*LN(BE167))</f>
        <v>0.110385449517879</v>
      </c>
      <c r="BT167" s="73" t="n">
        <f aca="false">IF(BF167&lt;=0,"",AC167*LN(BF167))</f>
        <v>0.176274468813715</v>
      </c>
      <c r="BU167" s="74" t="n">
        <f aca="false">SUM(BH167:BT167)</f>
        <v>-8.50685802790996</v>
      </c>
      <c r="BV167" s="75" t="n">
        <f aca="false">$BW$3*B167</f>
        <v>1.77431686593975</v>
      </c>
      <c r="BW167" s="76" t="n">
        <f aca="false">IF(BV167&lt;=0,"",BV167*LN(BV167)+BU167+GAMMALN(AD167+BV167)-GAMMALN(BV167)-(AD167+BV167)*LN(BG167+BV167))</f>
        <v>-11.8668926732769</v>
      </c>
      <c r="BX167" s="77" t="n">
        <f aca="false">ABS(AD167-BG167)</f>
        <v>17.3797233304052</v>
      </c>
    </row>
    <row r="168" customFormat="false" ht="14.4" hidden="false" customHeight="false" outlineLevel="0" collapsed="false">
      <c r="A168" s="62" t="n">
        <v>4056</v>
      </c>
      <c r="B168" s="63" t="n">
        <v>0.0141843971631206</v>
      </c>
      <c r="C168" s="64" t="n">
        <v>0.110497237569061</v>
      </c>
      <c r="D168" s="64" t="n">
        <v>0.110497237569061</v>
      </c>
      <c r="E168" s="64" t="n">
        <v>0.0897790055248619</v>
      </c>
      <c r="F168" s="64" t="n">
        <v>0.0943830570902394</v>
      </c>
      <c r="G168" s="64" t="n">
        <v>0.101289134438306</v>
      </c>
      <c r="H168" s="64" t="n">
        <v>0.101289134438306</v>
      </c>
      <c r="I168" s="64" t="n">
        <v>0.119797421731123</v>
      </c>
      <c r="J168" s="64" t="n">
        <v>0.119705340699816</v>
      </c>
      <c r="K168" s="64" t="n">
        <v>0.145027624309392</v>
      </c>
      <c r="L168" s="64" t="n">
        <v>0.142725598526704</v>
      </c>
      <c r="M168" s="64" t="n">
        <v>0.145165745856354</v>
      </c>
      <c r="N168" s="64" t="n">
        <v>0.149769797421731</v>
      </c>
      <c r="O168" s="64" t="n">
        <v>0.156307550644567</v>
      </c>
      <c r="P168" s="65" t="n">
        <v>0.122017991216886</v>
      </c>
      <c r="Q168" s="66" t="n">
        <v>0</v>
      </c>
      <c r="R168" s="66" t="n">
        <v>1</v>
      </c>
      <c r="S168" s="66" t="n">
        <v>0</v>
      </c>
      <c r="T168" s="66" t="n">
        <v>0</v>
      </c>
      <c r="U168" s="66" t="n">
        <v>0</v>
      </c>
      <c r="V168" s="66" t="n">
        <v>0</v>
      </c>
      <c r="W168" s="66" t="n">
        <v>0</v>
      </c>
      <c r="X168" s="66" t="n">
        <v>2</v>
      </c>
      <c r="Y168" s="66" t="n">
        <v>0</v>
      </c>
      <c r="Z168" s="66" t="n">
        <v>0</v>
      </c>
      <c r="AA168" s="66" t="n">
        <v>1</v>
      </c>
      <c r="AB168" s="66" t="n">
        <v>0</v>
      </c>
      <c r="AC168" s="66" t="n">
        <v>0</v>
      </c>
      <c r="AD168" s="67" t="n">
        <f aca="false">SUM(Q168:AC168)</f>
        <v>4</v>
      </c>
      <c r="AE168" s="68" t="s">
        <v>25</v>
      </c>
      <c r="AF168" s="69" t="n">
        <f aca="false">B168^$BT$3</f>
        <v>0.0196272341216796</v>
      </c>
      <c r="AG168" s="70" t="n">
        <f aca="false">IF(C168=0,0,C168^$BU$3*(1+$BV$3*C168))</f>
        <v>0.199285835508564</v>
      </c>
      <c r="AH168" s="70" t="n">
        <f aca="false">IF(D168=0,0,D168^$BU$3*(1+$BV$3*D168))</f>
        <v>0.199285835508564</v>
      </c>
      <c r="AI168" s="70" t="n">
        <f aca="false">IF(E168=0,0,E168^$BU$3*(1+$BV$3*E168))</f>
        <v>0.170516085723746</v>
      </c>
      <c r="AJ168" s="70" t="n">
        <f aca="false">IF(F168=0,0,F168^$BU$3*(1+$BV$3*F168))</f>
        <v>0.177032585618481</v>
      </c>
      <c r="AK168" s="70" t="n">
        <f aca="false">IF(G168=0,0,G168^$BU$3*(1+$BV$3*G168))</f>
        <v>0.186669828896301</v>
      </c>
      <c r="AL168" s="70" t="n">
        <f aca="false">IF(H168=0,0,H168^$BU$3*(1+$BV$3*H168))</f>
        <v>0.186669828896301</v>
      </c>
      <c r="AM168" s="70" t="n">
        <f aca="false">IF(I168=0,0,I168^$BU$3*(1+$BV$3*I168))</f>
        <v>0.21178473365255</v>
      </c>
      <c r="AN168" s="70" t="n">
        <f aca="false">IF(J168=0,0,J168^$BU$3*(1+$BV$3*J168))</f>
        <v>0.211662093789433</v>
      </c>
      <c r="AO168" s="70" t="n">
        <f aca="false">IF(K168=0,0,K168^$BU$3*(1+$BV$3*K168))</f>
        <v>0.244650070428788</v>
      </c>
      <c r="AP168" s="70" t="n">
        <f aca="false">IF(L168=0,0,L168^$BU$3*(1+$BV$3*L168))</f>
        <v>0.241707633592386</v>
      </c>
      <c r="AQ168" s="70" t="n">
        <f aca="false">IF(M168=0,0,M168^$BU$3*(1+$BV$3*M168))</f>
        <v>0.24482628752651</v>
      </c>
      <c r="AR168" s="70" t="n">
        <f aca="false">IF(N168=0,0,N168^$BU$3*(1+$BV$3*N168))</f>
        <v>0.250679345734203</v>
      </c>
      <c r="AS168" s="70" t="n">
        <f aca="false">IF(O168=0,0,O168^$BU$3*(1+$BV$3*O168))</f>
        <v>0.258923550402777</v>
      </c>
      <c r="AT168" s="71" t="n">
        <f aca="false">IF($BS$3&lt;0,0,$BS$3*$AF168*AG168)</f>
        <v>0.180386413769044</v>
      </c>
      <c r="AU168" s="71" t="n">
        <f aca="false">IF($BS$3&lt;0,0,$BS$3*$AF168*AH168)</f>
        <v>0.180386413769044</v>
      </c>
      <c r="AV168" s="71" t="n">
        <f aca="false">IF($BS$3&lt;0,0,$BS$3*$AF168*AI168)</f>
        <v>0.15434506479172</v>
      </c>
      <c r="AW168" s="71" t="n">
        <f aca="false">IF($BS$3&lt;0,0,$BS$3*$AF168*AJ168)</f>
        <v>0.160243567529448</v>
      </c>
      <c r="AX168" s="71" t="n">
        <f aca="false">IF($BS$3&lt;0,0,$BS$3*$AF168*AK168)</f>
        <v>0.168966855609955</v>
      </c>
      <c r="AY168" s="71" t="n">
        <f aca="false">IF($BS$3&lt;0,0,$BS$3*$AF168*AL168)</f>
        <v>0.168966855609955</v>
      </c>
      <c r="AZ168" s="71" t="n">
        <f aca="false">IF($BS$3&lt;0,0,$BS$3*$AF168*AM168)</f>
        <v>0.191699969529314</v>
      </c>
      <c r="BA168" s="71" t="n">
        <f aca="false">IF($BS$3&lt;0,0,$BS$3*$AF168*AN168)</f>
        <v>0.191588960309636</v>
      </c>
      <c r="BB168" s="71" t="n">
        <f aca="false">IF($BS$3&lt;0,0,$BS$3*$AF168*AO168)</f>
        <v>0.221448497432707</v>
      </c>
      <c r="BC168" s="71" t="n">
        <f aca="false">IF($BS$3&lt;0,0,$BS$3*$AF168*AP168)</f>
        <v>0.218785108801468</v>
      </c>
      <c r="BD168" s="71" t="n">
        <f aca="false">IF($BS$3&lt;0,0,$BS$3*$AF168*AQ168)</f>
        <v>0.221608002849746</v>
      </c>
      <c r="BE168" s="71" t="n">
        <f aca="false">IF($BS$3&lt;0,0,$BS$3*$AF168*AR168)</f>
        <v>0.226905981890619</v>
      </c>
      <c r="BF168" s="71" t="n">
        <f aca="false">IF($BS$3&lt;0,0,$BS$3*$AF168*AS168)</f>
        <v>0.23436834122362</v>
      </c>
      <c r="BG168" s="72" t="n">
        <f aca="false">SUM(AT168:BF168)</f>
        <v>2.51970003311628</v>
      </c>
      <c r="BH168" s="73" t="n">
        <f aca="false">IF(AT168&lt;=0,"",Q168*LN(AT168))</f>
        <v>-0</v>
      </c>
      <c r="BI168" s="73" t="n">
        <f aca="false">IF(AU168&lt;=0,"",R168*LN(AU168))</f>
        <v>-1.71265398589121</v>
      </c>
      <c r="BJ168" s="73" t="n">
        <f aca="false">IF(AV168&lt;=0,"",S168*LN(AV168))</f>
        <v>-0</v>
      </c>
      <c r="BK168" s="73" t="n">
        <f aca="false">IF(AW168&lt;=0,"",T168*LN(AW168))</f>
        <v>-0</v>
      </c>
      <c r="BL168" s="73" t="n">
        <f aca="false">IF(AX168&lt;=0,"",U168*LN(AX168))</f>
        <v>-0</v>
      </c>
      <c r="BM168" s="73" t="n">
        <f aca="false">IF(AY168&lt;=0,"",V168*LN(AY168))</f>
        <v>-0</v>
      </c>
      <c r="BN168" s="73" t="n">
        <f aca="false">IF(AZ168&lt;=0,"",W168*LN(AZ168))</f>
        <v>-0</v>
      </c>
      <c r="BO168" s="73" t="n">
        <f aca="false">IF(BA168&lt;=0,"",X168*LN(BA168))</f>
        <v>-3.30480606706217</v>
      </c>
      <c r="BP168" s="73" t="n">
        <f aca="false">IF(BB168&lt;=0,"",Y168*LN(BB168))</f>
        <v>-0</v>
      </c>
      <c r="BQ168" s="73" t="n">
        <f aca="false">IF(BC168&lt;=0,"",Z168*LN(BC168))</f>
        <v>-0</v>
      </c>
      <c r="BR168" s="73" t="n">
        <f aca="false">IF(BD168&lt;=0,"",AA168*LN(BD168))</f>
        <v>-1.5068452108182</v>
      </c>
      <c r="BS168" s="73" t="n">
        <f aca="false">IF(BE168&lt;=0,"",AB168*LN(BE168))</f>
        <v>-0</v>
      </c>
      <c r="BT168" s="73" t="n">
        <f aca="false">IF(BF168&lt;=0,"",AC168*LN(BF168))</f>
        <v>-0</v>
      </c>
      <c r="BU168" s="74" t="n">
        <f aca="false">SUM(BH168:BT168)</f>
        <v>-6.52430526377158</v>
      </c>
      <c r="BV168" s="75" t="n">
        <f aca="false">$BW$3*B168</f>
        <v>0.501826992387001</v>
      </c>
      <c r="BW168" s="76" t="n">
        <f aca="false">IF(BV168&lt;=0,"",BV168*LN(BV168)+BU168+GAMMALN(AD168+BV168)-GAMMALN(BV168)-(AD168+BV168)*LN(BG168+BV168))</f>
        <v>-9.96077705856645</v>
      </c>
      <c r="BX168" s="77" t="n">
        <f aca="false">ABS(AD168-BG168)</f>
        <v>1.48029996688372</v>
      </c>
    </row>
    <row r="169" customFormat="false" ht="14.4" hidden="false" customHeight="false" outlineLevel="0" collapsed="false">
      <c r="A169" s="62" t="n">
        <v>4057</v>
      </c>
      <c r="B169" s="63" t="n">
        <v>0.0506585612968592</v>
      </c>
      <c r="C169" s="64" t="n">
        <v>0.110497237569061</v>
      </c>
      <c r="D169" s="64" t="n">
        <v>0.110497237569061</v>
      </c>
      <c r="E169" s="64" t="n">
        <v>0.0897790055248619</v>
      </c>
      <c r="F169" s="64" t="n">
        <v>0.0943830570902394</v>
      </c>
      <c r="G169" s="64" t="n">
        <v>0.101289134438306</v>
      </c>
      <c r="H169" s="64" t="n">
        <v>0.101289134438306</v>
      </c>
      <c r="I169" s="64" t="n">
        <v>0.119797421731123</v>
      </c>
      <c r="J169" s="64" t="n">
        <v>0.119705340699816</v>
      </c>
      <c r="K169" s="64" t="n">
        <v>0.145027624309392</v>
      </c>
      <c r="L169" s="64" t="n">
        <v>0.142725598526704</v>
      </c>
      <c r="M169" s="64" t="n">
        <v>0.145165745856354</v>
      </c>
      <c r="N169" s="64" t="n">
        <v>0.149769797421731</v>
      </c>
      <c r="O169" s="64" t="n">
        <v>0.156307550644567</v>
      </c>
      <c r="P169" s="65" t="n">
        <v>0.122017991216886</v>
      </c>
      <c r="Q169" s="66" t="n">
        <v>1</v>
      </c>
      <c r="R169" s="66" t="n">
        <v>0</v>
      </c>
      <c r="S169" s="66" t="n">
        <v>2</v>
      </c>
      <c r="T169" s="66" t="n">
        <v>1</v>
      </c>
      <c r="U169" s="66" t="n">
        <v>0</v>
      </c>
      <c r="V169" s="66" t="n">
        <v>0</v>
      </c>
      <c r="W169" s="66" t="n">
        <v>0</v>
      </c>
      <c r="X169" s="66" t="n">
        <v>1</v>
      </c>
      <c r="Y169" s="66" t="n">
        <v>0</v>
      </c>
      <c r="Z169" s="66" t="n">
        <v>1</v>
      </c>
      <c r="AA169" s="66" t="n">
        <v>1</v>
      </c>
      <c r="AB169" s="66" t="n">
        <v>1</v>
      </c>
      <c r="AC169" s="66" t="n">
        <v>2</v>
      </c>
      <c r="AD169" s="67" t="n">
        <f aca="false">SUM(Q169:AC169)</f>
        <v>10</v>
      </c>
      <c r="AE169" s="68" t="s">
        <v>25</v>
      </c>
      <c r="AF169" s="69" t="n">
        <f aca="false">B169^$BT$3</f>
        <v>0.0636077216154433</v>
      </c>
      <c r="AG169" s="70" t="n">
        <f aca="false">IF(C169=0,0,C169^$BU$3*(1+$BV$3*C169))</f>
        <v>0.199285835508564</v>
      </c>
      <c r="AH169" s="70" t="n">
        <f aca="false">IF(D169=0,0,D169^$BU$3*(1+$BV$3*D169))</f>
        <v>0.199285835508564</v>
      </c>
      <c r="AI169" s="70" t="n">
        <f aca="false">IF(E169=0,0,E169^$BU$3*(1+$BV$3*E169))</f>
        <v>0.170516085723746</v>
      </c>
      <c r="AJ169" s="70" t="n">
        <f aca="false">IF(F169=0,0,F169^$BU$3*(1+$BV$3*F169))</f>
        <v>0.177032585618481</v>
      </c>
      <c r="AK169" s="70" t="n">
        <f aca="false">IF(G169=0,0,G169^$BU$3*(1+$BV$3*G169))</f>
        <v>0.186669828896301</v>
      </c>
      <c r="AL169" s="70" t="n">
        <f aca="false">IF(H169=0,0,H169^$BU$3*(1+$BV$3*H169))</f>
        <v>0.186669828896301</v>
      </c>
      <c r="AM169" s="70" t="n">
        <f aca="false">IF(I169=0,0,I169^$BU$3*(1+$BV$3*I169))</f>
        <v>0.21178473365255</v>
      </c>
      <c r="AN169" s="70" t="n">
        <f aca="false">IF(J169=0,0,J169^$BU$3*(1+$BV$3*J169))</f>
        <v>0.211662093789433</v>
      </c>
      <c r="AO169" s="70" t="n">
        <f aca="false">IF(K169=0,0,K169^$BU$3*(1+$BV$3*K169))</f>
        <v>0.244650070428788</v>
      </c>
      <c r="AP169" s="70" t="n">
        <f aca="false">IF(L169=0,0,L169^$BU$3*(1+$BV$3*L169))</f>
        <v>0.241707633592386</v>
      </c>
      <c r="AQ169" s="70" t="n">
        <f aca="false">IF(M169=0,0,M169^$BU$3*(1+$BV$3*M169))</f>
        <v>0.24482628752651</v>
      </c>
      <c r="AR169" s="70" t="n">
        <f aca="false">IF(N169=0,0,N169^$BU$3*(1+$BV$3*N169))</f>
        <v>0.250679345734203</v>
      </c>
      <c r="AS169" s="70" t="n">
        <f aca="false">IF(O169=0,0,O169^$BU$3*(1+$BV$3*O169))</f>
        <v>0.258923550402777</v>
      </c>
      <c r="AT169" s="71" t="n">
        <f aca="false">IF($BS$3&lt;0,0,$BS$3*$AF169*AG169)</f>
        <v>0.584594279514695</v>
      </c>
      <c r="AU169" s="71" t="n">
        <f aca="false">IF($BS$3&lt;0,0,$BS$3*$AF169*AH169)</f>
        <v>0.584594279514695</v>
      </c>
      <c r="AV169" s="71" t="n">
        <f aca="false">IF($BS$3&lt;0,0,$BS$3*$AF169*AI169)</f>
        <v>0.500199765954039</v>
      </c>
      <c r="AW169" s="71" t="n">
        <f aca="false">IF($BS$3&lt;0,0,$BS$3*$AF169*AJ169)</f>
        <v>0.519315567893492</v>
      </c>
      <c r="AX169" s="71" t="n">
        <f aca="false">IF($BS$3&lt;0,0,$BS$3*$AF169*AK169)</f>
        <v>0.547585902692389</v>
      </c>
      <c r="AY169" s="71" t="n">
        <f aca="false">IF($BS$3&lt;0,0,$BS$3*$AF169*AL169)</f>
        <v>0.547585902692389</v>
      </c>
      <c r="AZ169" s="71" t="n">
        <f aca="false">IF($BS$3&lt;0,0,$BS$3*$AF169*AM169)</f>
        <v>0.621259124944196</v>
      </c>
      <c r="BA169" s="71" t="n">
        <f aca="false">IF($BS$3&lt;0,0,$BS$3*$AF169*AN169)</f>
        <v>0.62089936750215</v>
      </c>
      <c r="BB169" s="71" t="n">
        <f aca="false">IF($BS$3&lt;0,0,$BS$3*$AF169*AO169)</f>
        <v>0.717667822655617</v>
      </c>
      <c r="BC169" s="71" t="n">
        <f aca="false">IF($BS$3&lt;0,0,$BS$3*$AF169*AP169)</f>
        <v>0.709036342460327</v>
      </c>
      <c r="BD169" s="71" t="n">
        <f aca="false">IF($BS$3&lt;0,0,$BS$3*$AF169*AQ169)</f>
        <v>0.718184746033626</v>
      </c>
      <c r="BE169" s="71" t="n">
        <f aca="false">IF($BS$3&lt;0,0,$BS$3*$AF169*AR169)</f>
        <v>0.735354377468555</v>
      </c>
      <c r="BF169" s="71" t="n">
        <f aca="false">IF($BS$3&lt;0,0,$BS$3*$AF169*AS169)</f>
        <v>0.759538308434336</v>
      </c>
      <c r="BG169" s="72" t="n">
        <f aca="false">SUM(AT169:BF169)</f>
        <v>8.1658157877605</v>
      </c>
      <c r="BH169" s="73" t="n">
        <f aca="false">IF(AT169&lt;=0,"",Q169*LN(AT169))</f>
        <v>-0.53683721165103</v>
      </c>
      <c r="BI169" s="73" t="n">
        <f aca="false">IF(AU169&lt;=0,"",R169*LN(AU169))</f>
        <v>-0</v>
      </c>
      <c r="BJ169" s="73" t="n">
        <f aca="false">IF(AV169&lt;=0,"",S169*LN(AV169))</f>
        <v>-1.38549545688698</v>
      </c>
      <c r="BK169" s="73" t="n">
        <f aca="false">IF(AW169&lt;=0,"",T169*LN(AW169))</f>
        <v>-0.655243549968674</v>
      </c>
      <c r="BL169" s="73" t="n">
        <f aca="false">IF(AX169&lt;=0,"",U169*LN(AX169))</f>
        <v>-0</v>
      </c>
      <c r="BM169" s="73" t="n">
        <f aca="false">IF(AY169&lt;=0,"",V169*LN(AY169))</f>
        <v>-0</v>
      </c>
      <c r="BN169" s="73" t="n">
        <f aca="false">IF(AZ169&lt;=0,"",W169*LN(AZ169))</f>
        <v>-0</v>
      </c>
      <c r="BO169" s="73" t="n">
        <f aca="false">IF(BA169&lt;=0,"",X169*LN(BA169))</f>
        <v>-0.476586259290904</v>
      </c>
      <c r="BP169" s="73" t="n">
        <f aca="false">IF(BB169&lt;=0,"",Y169*LN(BB169))</f>
        <v>-0</v>
      </c>
      <c r="BQ169" s="73" t="n">
        <f aca="false">IF(BC169&lt;=0,"",Z169*LN(BC169))</f>
        <v>-0.343848495004419</v>
      </c>
      <c r="BR169" s="73" t="n">
        <f aca="false">IF(BD169&lt;=0,"",AA169*LN(BD169))</f>
        <v>-0.331028436578023</v>
      </c>
      <c r="BS169" s="73" t="n">
        <f aca="false">IF(BE169&lt;=0,"",AB169*LN(BE169))</f>
        <v>-0.307402749748718</v>
      </c>
      <c r="BT169" s="73" t="n">
        <f aca="false">IF(BF169&lt;=0,"",AC169*LN(BF169))</f>
        <v>-0.550089038400195</v>
      </c>
      <c r="BU169" s="74" t="n">
        <f aca="false">SUM(BH169:BT169)</f>
        <v>-4.58653119752894</v>
      </c>
      <c r="BV169" s="75" t="n">
        <f aca="false">$BW$3*B169</f>
        <v>1.792239258525</v>
      </c>
      <c r="BW169" s="76" t="n">
        <f aca="false">IF(BV169&lt;=0,"",BV169*LN(BV169)+BU169+GAMMALN(AD169+BV169)-GAMMALN(BV169)-(AD169+BV169)*LN(BG169+BV169))</f>
        <v>-13.5739097091865</v>
      </c>
      <c r="BX169" s="77" t="n">
        <f aca="false">ABS(AD169-BG169)</f>
        <v>1.8341842122395</v>
      </c>
    </row>
    <row r="170" customFormat="false" ht="14.4" hidden="false" customHeight="false" outlineLevel="0" collapsed="false">
      <c r="A170" s="62" t="n">
        <v>4058</v>
      </c>
      <c r="B170" s="63" t="n">
        <v>0.0116514690982776</v>
      </c>
      <c r="C170" s="64" t="n">
        <v>0.110497237569061</v>
      </c>
      <c r="D170" s="64" t="n">
        <v>0.110497237569061</v>
      </c>
      <c r="E170" s="64" t="n">
        <v>0.0897790055248619</v>
      </c>
      <c r="F170" s="64" t="n">
        <v>0.0943830570902394</v>
      </c>
      <c r="G170" s="64" t="n">
        <v>0.101289134438306</v>
      </c>
      <c r="H170" s="64" t="n">
        <v>0.101289134438306</v>
      </c>
      <c r="I170" s="64" t="n">
        <v>0.119797421731123</v>
      </c>
      <c r="J170" s="64" t="n">
        <v>0.119705340699816</v>
      </c>
      <c r="K170" s="64" t="n">
        <v>0.145027624309392</v>
      </c>
      <c r="L170" s="64" t="n">
        <v>0.142725598526704</v>
      </c>
      <c r="M170" s="64" t="n">
        <v>0.145165745856354</v>
      </c>
      <c r="N170" s="64" t="n">
        <v>0.149769797421731</v>
      </c>
      <c r="O170" s="64" t="n">
        <v>0.156307550644567</v>
      </c>
      <c r="P170" s="65" t="n">
        <v>0.122017991216886</v>
      </c>
      <c r="Q170" s="66" t="n">
        <v>0</v>
      </c>
      <c r="R170" s="66" t="n">
        <v>0</v>
      </c>
      <c r="S170" s="66" t="n"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66" t="n">
        <v>0</v>
      </c>
      <c r="Y170" s="66" t="n">
        <v>0</v>
      </c>
      <c r="Z170" s="66" t="n">
        <v>0</v>
      </c>
      <c r="AA170" s="66" t="n">
        <v>0</v>
      </c>
      <c r="AB170" s="66" t="n">
        <v>0</v>
      </c>
      <c r="AC170" s="66" t="n">
        <v>0</v>
      </c>
      <c r="AD170" s="67" t="n">
        <f aca="false">SUM(Q170:AC170)</f>
        <v>0</v>
      </c>
      <c r="AE170" s="68" t="s">
        <v>25</v>
      </c>
      <c r="AF170" s="69" t="n">
        <f aca="false">B170^$BT$3</f>
        <v>0.0163662312185597</v>
      </c>
      <c r="AG170" s="70" t="n">
        <f aca="false">IF(C170=0,0,C170^$BU$3*(1+$BV$3*C170))</f>
        <v>0.199285835508564</v>
      </c>
      <c r="AH170" s="70" t="n">
        <f aca="false">IF(D170=0,0,D170^$BU$3*(1+$BV$3*D170))</f>
        <v>0.199285835508564</v>
      </c>
      <c r="AI170" s="70" t="n">
        <f aca="false">IF(E170=0,0,E170^$BU$3*(1+$BV$3*E170))</f>
        <v>0.170516085723746</v>
      </c>
      <c r="AJ170" s="70" t="n">
        <f aca="false">IF(F170=0,0,F170^$BU$3*(1+$BV$3*F170))</f>
        <v>0.177032585618481</v>
      </c>
      <c r="AK170" s="70" t="n">
        <f aca="false">IF(G170=0,0,G170^$BU$3*(1+$BV$3*G170))</f>
        <v>0.186669828896301</v>
      </c>
      <c r="AL170" s="70" t="n">
        <f aca="false">IF(H170=0,0,H170^$BU$3*(1+$BV$3*H170))</f>
        <v>0.186669828896301</v>
      </c>
      <c r="AM170" s="70" t="n">
        <f aca="false">IF(I170=0,0,I170^$BU$3*(1+$BV$3*I170))</f>
        <v>0.21178473365255</v>
      </c>
      <c r="AN170" s="70" t="n">
        <f aca="false">IF(J170=0,0,J170^$BU$3*(1+$BV$3*J170))</f>
        <v>0.211662093789433</v>
      </c>
      <c r="AO170" s="70" t="n">
        <f aca="false">IF(K170=0,0,K170^$BU$3*(1+$BV$3*K170))</f>
        <v>0.244650070428788</v>
      </c>
      <c r="AP170" s="70" t="n">
        <f aca="false">IF(L170=0,0,L170^$BU$3*(1+$BV$3*L170))</f>
        <v>0.241707633592386</v>
      </c>
      <c r="AQ170" s="70" t="n">
        <f aca="false">IF(M170=0,0,M170^$BU$3*(1+$BV$3*M170))</f>
        <v>0.24482628752651</v>
      </c>
      <c r="AR170" s="70" t="n">
        <f aca="false">IF(N170=0,0,N170^$BU$3*(1+$BV$3*N170))</f>
        <v>0.250679345734203</v>
      </c>
      <c r="AS170" s="70" t="n">
        <f aca="false">IF(O170=0,0,O170^$BU$3*(1+$BV$3*O170))</f>
        <v>0.258923550402777</v>
      </c>
      <c r="AT170" s="71" t="n">
        <f aca="false">IF($BS$3&lt;0,0,$BS$3*$AF170*AG170)</f>
        <v>0.150415781364222</v>
      </c>
      <c r="AU170" s="71" t="n">
        <f aca="false">IF($BS$3&lt;0,0,$BS$3*$AF170*AH170)</f>
        <v>0.150415781364222</v>
      </c>
      <c r="AV170" s="71" t="n">
        <f aca="false">IF($BS$3&lt;0,0,$BS$3*$AF170*AI170)</f>
        <v>0.128701120196792</v>
      </c>
      <c r="AW170" s="71" t="n">
        <f aca="false">IF($BS$3&lt;0,0,$BS$3*$AF170*AJ170)</f>
        <v>0.133619605351168</v>
      </c>
      <c r="AX170" s="71" t="n">
        <f aca="false">IF($BS$3&lt;0,0,$BS$3*$AF170*AK170)</f>
        <v>0.140893546693417</v>
      </c>
      <c r="AY170" s="71" t="n">
        <f aca="false">IF($BS$3&lt;0,0,$BS$3*$AF170*AL170)</f>
        <v>0.140893546693417</v>
      </c>
      <c r="AZ170" s="71" t="n">
        <f aca="false">IF($BS$3&lt;0,0,$BS$3*$AF170*AM170)</f>
        <v>0.159849625599672</v>
      </c>
      <c r="BA170" s="71" t="n">
        <f aca="false">IF($BS$3&lt;0,0,$BS$3*$AF170*AN170)</f>
        <v>0.159757060210917</v>
      </c>
      <c r="BB170" s="71" t="n">
        <f aca="false">IF($BS$3&lt;0,0,$BS$3*$AF170*AO170)</f>
        <v>0.184655529633849</v>
      </c>
      <c r="BC170" s="71" t="n">
        <f aca="false">IF($BS$3&lt;0,0,$BS$3*$AF170*AP170)</f>
        <v>0.182434654604107</v>
      </c>
      <c r="BD170" s="71" t="n">
        <f aca="false">IF($BS$3&lt;0,0,$BS$3*$AF170*AQ170)</f>
        <v>0.18478853373008</v>
      </c>
      <c r="BE170" s="71" t="n">
        <f aca="false">IF($BS$3&lt;0,0,$BS$3*$AF170*AR170)</f>
        <v>0.189206270301441</v>
      </c>
      <c r="BF170" s="71" t="n">
        <f aca="false">IF($BS$3&lt;0,0,$BS$3*$AF170*AS170)</f>
        <v>0.195428782221496</v>
      </c>
      <c r="BG170" s="72" t="n">
        <f aca="false">SUM(AT170:BF170)</f>
        <v>2.1010598379648</v>
      </c>
      <c r="BH170" s="73" t="n">
        <f aca="false">IF(AT170&lt;=0,"",Q170*LN(AT170))</f>
        <v>-0</v>
      </c>
      <c r="BI170" s="73" t="n">
        <f aca="false">IF(AU170&lt;=0,"",R170*LN(AU170))</f>
        <v>-0</v>
      </c>
      <c r="BJ170" s="73" t="n">
        <f aca="false">IF(AV170&lt;=0,"",S170*LN(AV170))</f>
        <v>-0</v>
      </c>
      <c r="BK170" s="73" t="n">
        <f aca="false">IF(AW170&lt;=0,"",T170*LN(AW170))</f>
        <v>-0</v>
      </c>
      <c r="BL170" s="73" t="n">
        <f aca="false">IF(AX170&lt;=0,"",U170*LN(AX170))</f>
        <v>-0</v>
      </c>
      <c r="BM170" s="73" t="n">
        <f aca="false">IF(AY170&lt;=0,"",V170*LN(AY170))</f>
        <v>-0</v>
      </c>
      <c r="BN170" s="73" t="n">
        <f aca="false">IF(AZ170&lt;=0,"",W170*LN(AZ170))</f>
        <v>-0</v>
      </c>
      <c r="BO170" s="73" t="n">
        <f aca="false">IF(BA170&lt;=0,"",X170*LN(BA170))</f>
        <v>-0</v>
      </c>
      <c r="BP170" s="73" t="n">
        <f aca="false">IF(BB170&lt;=0,"",Y170*LN(BB170))</f>
        <v>-0</v>
      </c>
      <c r="BQ170" s="73" t="n">
        <f aca="false">IF(BC170&lt;=0,"",Z170*LN(BC170))</f>
        <v>-0</v>
      </c>
      <c r="BR170" s="73" t="n">
        <f aca="false">IF(BD170&lt;=0,"",AA170*LN(BD170))</f>
        <v>-0</v>
      </c>
      <c r="BS170" s="73" t="n">
        <f aca="false">IF(BE170&lt;=0,"",AB170*LN(BE170))</f>
        <v>-0</v>
      </c>
      <c r="BT170" s="73" t="n">
        <f aca="false">IF(BF170&lt;=0,"",AC170*LN(BF170))</f>
        <v>-0</v>
      </c>
      <c r="BU170" s="74" t="n">
        <f aca="false">SUM(BH170:BT170)</f>
        <v>0</v>
      </c>
      <c r="BV170" s="75" t="n">
        <f aca="false">$BW$3*B170</f>
        <v>0.412215029460751</v>
      </c>
      <c r="BW170" s="76" t="n">
        <f aca="false">IF(BV170&lt;=0,"",BV170*LN(BV170)+BU170+GAMMALN(AD170+BV170)-GAMMALN(BV170)-(AD170+BV170)*LN(BG170+BV170))</f>
        <v>-0.745201003091747</v>
      </c>
      <c r="BX170" s="77" t="n">
        <f aca="false">ABS(AD170-BG170)</f>
        <v>2.1010598379648</v>
      </c>
    </row>
    <row r="171" customFormat="false" ht="14.4" hidden="false" customHeight="false" outlineLevel="0" collapsed="false">
      <c r="A171" s="62" t="n">
        <v>4059</v>
      </c>
      <c r="B171" s="63" t="n">
        <v>0.0364741641337386</v>
      </c>
      <c r="C171" s="64" t="n">
        <v>0.110497237569061</v>
      </c>
      <c r="D171" s="64" t="n">
        <v>0.110497237569061</v>
      </c>
      <c r="E171" s="64" t="n">
        <v>0.0897790055248619</v>
      </c>
      <c r="F171" s="64" t="n">
        <v>0.0943830570902394</v>
      </c>
      <c r="G171" s="64" t="n">
        <v>0.101289134438306</v>
      </c>
      <c r="H171" s="64" t="n">
        <v>0.101289134438306</v>
      </c>
      <c r="I171" s="64" t="n">
        <v>0.119797421731123</v>
      </c>
      <c r="J171" s="64" t="n">
        <v>0.119705340699816</v>
      </c>
      <c r="K171" s="64" t="n">
        <v>0.145027624309392</v>
      </c>
      <c r="L171" s="64" t="n">
        <v>0.142725598526704</v>
      </c>
      <c r="M171" s="64" t="n">
        <v>0.145165745856354</v>
      </c>
      <c r="N171" s="64" t="n">
        <v>0.149769797421731</v>
      </c>
      <c r="O171" s="64" t="n">
        <v>0.156307550644567</v>
      </c>
      <c r="P171" s="65" t="n">
        <v>0.122017991216886</v>
      </c>
      <c r="Q171" s="66" t="n">
        <v>1</v>
      </c>
      <c r="R171" s="66" t="n">
        <v>1</v>
      </c>
      <c r="S171" s="66" t="n">
        <v>0</v>
      </c>
      <c r="T171" s="66" t="n">
        <v>4</v>
      </c>
      <c r="U171" s="66" t="n">
        <v>1</v>
      </c>
      <c r="V171" s="66" t="n">
        <v>1</v>
      </c>
      <c r="W171" s="66" t="n">
        <v>0</v>
      </c>
      <c r="X171" s="66" t="n">
        <v>1</v>
      </c>
      <c r="Y171" s="66" t="n">
        <v>0</v>
      </c>
      <c r="Z171" s="66" t="n">
        <v>0</v>
      </c>
      <c r="AA171" s="66" t="n">
        <v>1</v>
      </c>
      <c r="AB171" s="66" t="n">
        <v>0</v>
      </c>
      <c r="AC171" s="66" t="n">
        <v>0</v>
      </c>
      <c r="AD171" s="67" t="n">
        <f aca="false">SUM(Q171:AC171)</f>
        <v>10</v>
      </c>
      <c r="AE171" s="68" t="s">
        <v>25</v>
      </c>
      <c r="AF171" s="69" t="n">
        <f aca="false">B171^$BT$3</f>
        <v>0.0469602380537149</v>
      </c>
      <c r="AG171" s="70" t="n">
        <f aca="false">IF(C171=0,0,C171^$BU$3*(1+$BV$3*C171))</f>
        <v>0.199285835508564</v>
      </c>
      <c r="AH171" s="70" t="n">
        <f aca="false">IF(D171=0,0,D171^$BU$3*(1+$BV$3*D171))</f>
        <v>0.199285835508564</v>
      </c>
      <c r="AI171" s="70" t="n">
        <f aca="false">IF(E171=0,0,E171^$BU$3*(1+$BV$3*E171))</f>
        <v>0.170516085723746</v>
      </c>
      <c r="AJ171" s="70" t="n">
        <f aca="false">IF(F171=0,0,F171^$BU$3*(1+$BV$3*F171))</f>
        <v>0.177032585618481</v>
      </c>
      <c r="AK171" s="70" t="n">
        <f aca="false">IF(G171=0,0,G171^$BU$3*(1+$BV$3*G171))</f>
        <v>0.186669828896301</v>
      </c>
      <c r="AL171" s="70" t="n">
        <f aca="false">IF(H171=0,0,H171^$BU$3*(1+$BV$3*H171))</f>
        <v>0.186669828896301</v>
      </c>
      <c r="AM171" s="70" t="n">
        <f aca="false">IF(I171=0,0,I171^$BU$3*(1+$BV$3*I171))</f>
        <v>0.21178473365255</v>
      </c>
      <c r="AN171" s="70" t="n">
        <f aca="false">IF(J171=0,0,J171^$BU$3*(1+$BV$3*J171))</f>
        <v>0.211662093789433</v>
      </c>
      <c r="AO171" s="70" t="n">
        <f aca="false">IF(K171=0,0,K171^$BU$3*(1+$BV$3*K171))</f>
        <v>0.244650070428788</v>
      </c>
      <c r="AP171" s="70" t="n">
        <f aca="false">IF(L171=0,0,L171^$BU$3*(1+$BV$3*L171))</f>
        <v>0.241707633592386</v>
      </c>
      <c r="AQ171" s="70" t="n">
        <f aca="false">IF(M171=0,0,M171^$BU$3*(1+$BV$3*M171))</f>
        <v>0.24482628752651</v>
      </c>
      <c r="AR171" s="70" t="n">
        <f aca="false">IF(N171=0,0,N171^$BU$3*(1+$BV$3*N171))</f>
        <v>0.250679345734203</v>
      </c>
      <c r="AS171" s="70" t="n">
        <f aca="false">IF(O171=0,0,O171^$BU$3*(1+$BV$3*O171))</f>
        <v>0.258923550402777</v>
      </c>
      <c r="AT171" s="71" t="n">
        <f aca="false">IF($BS$3&lt;0,0,$BS$3*$AF171*AG171)</f>
        <v>0.431593615266119</v>
      </c>
      <c r="AU171" s="71" t="n">
        <f aca="false">IF($BS$3&lt;0,0,$BS$3*$AF171*AH171)</f>
        <v>0.431593615266119</v>
      </c>
      <c r="AV171" s="71" t="n">
        <f aca="false">IF($BS$3&lt;0,0,$BS$3*$AF171*AI171)</f>
        <v>0.36928692754672</v>
      </c>
      <c r="AW171" s="71" t="n">
        <f aca="false">IF($BS$3&lt;0,0,$BS$3*$AF171*AJ171)</f>
        <v>0.383399720567221</v>
      </c>
      <c r="AX171" s="71" t="n">
        <f aca="false">IF($BS$3&lt;0,0,$BS$3*$AF171*AK171)</f>
        <v>0.404271111937606</v>
      </c>
      <c r="AY171" s="71" t="n">
        <f aca="false">IF($BS$3&lt;0,0,$BS$3*$AF171*AL171)</f>
        <v>0.404271111937606</v>
      </c>
      <c r="AZ171" s="71" t="n">
        <f aca="false">IF($BS$3&lt;0,0,$BS$3*$AF171*AM171)</f>
        <v>0.458662496619574</v>
      </c>
      <c r="BA171" s="71" t="n">
        <f aca="false">IF($BS$3&lt;0,0,$BS$3*$AF171*AN171)</f>
        <v>0.458396895294908</v>
      </c>
      <c r="BB171" s="71" t="n">
        <f aca="false">IF($BS$3&lt;0,0,$BS$3*$AF171*AO171)</f>
        <v>0.529839002867485</v>
      </c>
      <c r="BC171" s="71" t="n">
        <f aca="false">IF($BS$3&lt;0,0,$BS$3*$AF171*AP171)</f>
        <v>0.523466563257443</v>
      </c>
      <c r="BD171" s="71" t="n">
        <f aca="false">IF($BS$3&lt;0,0,$BS$3*$AF171*AQ171)</f>
        <v>0.530220636484762</v>
      </c>
      <c r="BE171" s="71" t="n">
        <f aca="false">IF($BS$3&lt;0,0,$BS$3*$AF171*AR171)</f>
        <v>0.542896612907144</v>
      </c>
      <c r="BF171" s="71" t="n">
        <f aca="false">IF($BS$3&lt;0,0,$BS$3*$AF171*AS171)</f>
        <v>0.560751098595119</v>
      </c>
      <c r="BG171" s="72" t="n">
        <f aca="false">SUM(AT171:BF171)</f>
        <v>6.02864940854783</v>
      </c>
      <c r="BH171" s="73" t="n">
        <f aca="false">IF(AT171&lt;=0,"",Q171*LN(AT171))</f>
        <v>-0.840270838881538</v>
      </c>
      <c r="BI171" s="73" t="n">
        <f aca="false">IF(AU171&lt;=0,"",R171*LN(AU171))</f>
        <v>-0.840270838881538</v>
      </c>
      <c r="BJ171" s="73" t="n">
        <f aca="false">IF(AV171&lt;=0,"",S171*LN(AV171))</f>
        <v>-0</v>
      </c>
      <c r="BK171" s="73" t="n">
        <f aca="false">IF(AW171&lt;=0,"",T171*LN(AW171))</f>
        <v>-3.83470870879673</v>
      </c>
      <c r="BL171" s="73" t="n">
        <f aca="false">IF(AX171&lt;=0,"",U171*LN(AX171))</f>
        <v>-0.905669556934716</v>
      </c>
      <c r="BM171" s="73" t="n">
        <f aca="false">IF(AY171&lt;=0,"",V171*LN(AY171))</f>
        <v>-0.905669556934716</v>
      </c>
      <c r="BN171" s="73" t="n">
        <f aca="false">IF(AZ171&lt;=0,"",W171*LN(AZ171))</f>
        <v>-0</v>
      </c>
      <c r="BO171" s="73" t="n">
        <f aca="false">IF(BA171&lt;=0,"",X171*LN(BA171))</f>
        <v>-0.780019886521412</v>
      </c>
      <c r="BP171" s="73" t="n">
        <f aca="false">IF(BB171&lt;=0,"",Y171*LN(BB171))</f>
        <v>-0</v>
      </c>
      <c r="BQ171" s="73" t="n">
        <f aca="false">IF(BC171&lt;=0,"",Z171*LN(BC171))</f>
        <v>-0</v>
      </c>
      <c r="BR171" s="73" t="n">
        <f aca="false">IF(BD171&lt;=0,"",AA171*LN(BD171))</f>
        <v>-0.634462063808531</v>
      </c>
      <c r="BS171" s="73" t="n">
        <f aca="false">IF(BE171&lt;=0,"",AB171*LN(BE171))</f>
        <v>-0</v>
      </c>
      <c r="BT171" s="73" t="n">
        <f aca="false">IF(BF171&lt;=0,"",AC171*LN(BF171))</f>
        <v>-0</v>
      </c>
      <c r="BU171" s="74" t="n">
        <f aca="false">SUM(BH171:BT171)</f>
        <v>-8.74107145075918</v>
      </c>
      <c r="BV171" s="75" t="n">
        <f aca="false">$BW$3*B171</f>
        <v>1.290412266138</v>
      </c>
      <c r="BW171" s="76" t="n">
        <f aca="false">IF(BV171&lt;=0,"",BV171*LN(BV171)+BU171+GAMMALN(AD171+BV171)-GAMMALN(BV171)-(AD171+BV171)*LN(BG171+BV171))</f>
        <v>-14.9875621663816</v>
      </c>
      <c r="BX171" s="77" t="n">
        <f aca="false">ABS(AD171-BG171)</f>
        <v>3.97135059145218</v>
      </c>
    </row>
    <row r="172" customFormat="false" ht="14.4" hidden="false" customHeight="false" outlineLevel="0" collapsed="false">
      <c r="A172" s="62" t="n">
        <v>4060</v>
      </c>
      <c r="B172" s="63" t="n">
        <v>0.047112462006079</v>
      </c>
      <c r="C172" s="64" t="n">
        <v>0.110497237569061</v>
      </c>
      <c r="D172" s="64" t="n">
        <v>0.110497237569061</v>
      </c>
      <c r="E172" s="64" t="n">
        <v>0.0897790055248619</v>
      </c>
      <c r="F172" s="64" t="n">
        <v>0.0943830570902394</v>
      </c>
      <c r="G172" s="64" t="n">
        <v>0.101289134438306</v>
      </c>
      <c r="H172" s="64" t="n">
        <v>0.101289134438306</v>
      </c>
      <c r="I172" s="64" t="n">
        <v>0.119797421731123</v>
      </c>
      <c r="J172" s="64" t="n">
        <v>0.119705340699816</v>
      </c>
      <c r="K172" s="64" t="n">
        <v>0.145027624309392</v>
      </c>
      <c r="L172" s="64" t="n">
        <v>0.142725598526704</v>
      </c>
      <c r="M172" s="64" t="n">
        <v>0.145165745856354</v>
      </c>
      <c r="N172" s="64" t="n">
        <v>0.149769797421731</v>
      </c>
      <c r="O172" s="64" t="n">
        <v>0.156307550644567</v>
      </c>
      <c r="P172" s="65" t="n">
        <v>0.122017991216886</v>
      </c>
      <c r="Q172" s="66" t="n">
        <v>1</v>
      </c>
      <c r="R172" s="66" t="n">
        <v>1</v>
      </c>
      <c r="S172" s="66" t="n">
        <v>1</v>
      </c>
      <c r="T172" s="66" t="n">
        <v>0</v>
      </c>
      <c r="U172" s="66" t="n">
        <v>0</v>
      </c>
      <c r="V172" s="66" t="n">
        <v>0</v>
      </c>
      <c r="W172" s="66" t="n">
        <v>0</v>
      </c>
      <c r="X172" s="66" t="n">
        <v>0</v>
      </c>
      <c r="Y172" s="66" t="n">
        <v>0</v>
      </c>
      <c r="Z172" s="66" t="n">
        <v>0</v>
      </c>
      <c r="AA172" s="66" t="n">
        <v>0</v>
      </c>
      <c r="AB172" s="66" t="n">
        <v>2</v>
      </c>
      <c r="AC172" s="66" t="n">
        <v>0</v>
      </c>
      <c r="AD172" s="67" t="n">
        <f aca="false">SUM(Q172:AC172)</f>
        <v>5</v>
      </c>
      <c r="AE172" s="68" t="s">
        <v>25</v>
      </c>
      <c r="AF172" s="69" t="n">
        <f aca="false">B172^$BT$3</f>
        <v>0.0594837136919012</v>
      </c>
      <c r="AG172" s="70" t="n">
        <f aca="false">IF(C172=0,0,C172^$BU$3*(1+$BV$3*C172))</f>
        <v>0.199285835508564</v>
      </c>
      <c r="AH172" s="70" t="n">
        <f aca="false">IF(D172=0,0,D172^$BU$3*(1+$BV$3*D172))</f>
        <v>0.199285835508564</v>
      </c>
      <c r="AI172" s="70" t="n">
        <f aca="false">IF(E172=0,0,E172^$BU$3*(1+$BV$3*E172))</f>
        <v>0.170516085723746</v>
      </c>
      <c r="AJ172" s="70" t="n">
        <f aca="false">IF(F172=0,0,F172^$BU$3*(1+$BV$3*F172))</f>
        <v>0.177032585618481</v>
      </c>
      <c r="AK172" s="70" t="n">
        <f aca="false">IF(G172=0,0,G172^$BU$3*(1+$BV$3*G172))</f>
        <v>0.186669828896301</v>
      </c>
      <c r="AL172" s="70" t="n">
        <f aca="false">IF(H172=0,0,H172^$BU$3*(1+$BV$3*H172))</f>
        <v>0.186669828896301</v>
      </c>
      <c r="AM172" s="70" t="n">
        <f aca="false">IF(I172=0,0,I172^$BU$3*(1+$BV$3*I172))</f>
        <v>0.21178473365255</v>
      </c>
      <c r="AN172" s="70" t="n">
        <f aca="false">IF(J172=0,0,J172^$BU$3*(1+$BV$3*J172))</f>
        <v>0.211662093789433</v>
      </c>
      <c r="AO172" s="70" t="n">
        <f aca="false">IF(K172=0,0,K172^$BU$3*(1+$BV$3*K172))</f>
        <v>0.244650070428788</v>
      </c>
      <c r="AP172" s="70" t="n">
        <f aca="false">IF(L172=0,0,L172^$BU$3*(1+$BV$3*L172))</f>
        <v>0.241707633592386</v>
      </c>
      <c r="AQ172" s="70" t="n">
        <f aca="false">IF(M172=0,0,M172^$BU$3*(1+$BV$3*M172))</f>
        <v>0.24482628752651</v>
      </c>
      <c r="AR172" s="70" t="n">
        <f aca="false">IF(N172=0,0,N172^$BU$3*(1+$BV$3*N172))</f>
        <v>0.250679345734203</v>
      </c>
      <c r="AS172" s="70" t="n">
        <f aca="false">IF(O172=0,0,O172^$BU$3*(1+$BV$3*O172))</f>
        <v>0.258923550402777</v>
      </c>
      <c r="AT172" s="71" t="n">
        <f aca="false">IF($BS$3&lt;0,0,$BS$3*$AF172*AG172)</f>
        <v>0.546692097522523</v>
      </c>
      <c r="AU172" s="71" t="n">
        <f aca="false">IF($BS$3&lt;0,0,$BS$3*$AF172*AH172)</f>
        <v>0.546692097522523</v>
      </c>
      <c r="AV172" s="71" t="n">
        <f aca="false">IF($BS$3&lt;0,0,$BS$3*$AF172*AI172)</f>
        <v>0.467769303963596</v>
      </c>
      <c r="AW172" s="71" t="n">
        <f aca="false">IF($BS$3&lt;0,0,$BS$3*$AF172*AJ172)</f>
        <v>0.485645732495843</v>
      </c>
      <c r="AX172" s="71" t="n">
        <f aca="false">IF($BS$3&lt;0,0,$BS$3*$AF172*AK172)</f>
        <v>0.512083159563557</v>
      </c>
      <c r="AY172" s="71" t="n">
        <f aca="false">IF($BS$3&lt;0,0,$BS$3*$AF172*AL172)</f>
        <v>0.512083159563557</v>
      </c>
      <c r="AZ172" s="71" t="n">
        <f aca="false">IF($BS$3&lt;0,0,$BS$3*$AF172*AM172)</f>
        <v>0.580979776953517</v>
      </c>
      <c r="BA172" s="71" t="n">
        <f aca="false">IF($BS$3&lt;0,0,$BS$3*$AF172*AN172)</f>
        <v>0.580643344392537</v>
      </c>
      <c r="BB172" s="71" t="n">
        <f aca="false">IF($BS$3&lt;0,0,$BS$3*$AF172*AO172)</f>
        <v>0.671137814789648</v>
      </c>
      <c r="BC172" s="71" t="n">
        <f aca="false">IF($BS$3&lt;0,0,$BS$3*$AF172*AP172)</f>
        <v>0.663065956788225</v>
      </c>
      <c r="BD172" s="71" t="n">
        <f aca="false">IF($BS$3&lt;0,0,$BS$3*$AF172*AQ172)</f>
        <v>0.67162122342994</v>
      </c>
      <c r="BE172" s="71" t="n">
        <f aca="false">IF($BS$3&lt;0,0,$BS$3*$AF172*AR172)</f>
        <v>0.687677661461872</v>
      </c>
      <c r="BF172" s="71" t="n">
        <f aca="false">IF($BS$3&lt;0,0,$BS$3*$AF172*AS172)</f>
        <v>0.710293626772032</v>
      </c>
      <c r="BG172" s="72" t="n">
        <f aca="false">SUM(AT172:BF172)</f>
        <v>7.63638495521937</v>
      </c>
      <c r="BH172" s="73" t="n">
        <f aca="false">IF(AT172&lt;=0,"",Q172*LN(AT172))</f>
        <v>-0.603869528055745</v>
      </c>
      <c r="BI172" s="73" t="n">
        <f aca="false">IF(AU172&lt;=0,"",R172*LN(AU172))</f>
        <v>-0.603869528055745</v>
      </c>
      <c r="BJ172" s="73" t="n">
        <f aca="false">IF(AV172&lt;=0,"",S172*LN(AV172))</f>
        <v>-0.759780044848203</v>
      </c>
      <c r="BK172" s="73" t="n">
        <f aca="false">IF(AW172&lt;=0,"",T172*LN(AW172))</f>
        <v>-0</v>
      </c>
      <c r="BL172" s="73" t="n">
        <f aca="false">IF(AX172&lt;=0,"",U172*LN(AX172))</f>
        <v>-0</v>
      </c>
      <c r="BM172" s="73" t="n">
        <f aca="false">IF(AY172&lt;=0,"",V172*LN(AY172))</f>
        <v>-0</v>
      </c>
      <c r="BN172" s="73" t="n">
        <f aca="false">IF(AZ172&lt;=0,"",W172*LN(AZ172))</f>
        <v>-0</v>
      </c>
      <c r="BO172" s="73" t="n">
        <f aca="false">IF(BA172&lt;=0,"",X172*LN(BA172))</f>
        <v>-0</v>
      </c>
      <c r="BP172" s="73" t="n">
        <f aca="false">IF(BB172&lt;=0,"",Y172*LN(BB172))</f>
        <v>-0</v>
      </c>
      <c r="BQ172" s="73" t="n">
        <f aca="false">IF(BC172&lt;=0,"",Z172*LN(BC172))</f>
        <v>-0</v>
      </c>
      <c r="BR172" s="73" t="n">
        <f aca="false">IF(BD172&lt;=0,"",AA172*LN(BD172))</f>
        <v>-0</v>
      </c>
      <c r="BS172" s="73" t="n">
        <f aca="false">IF(BE172&lt;=0,"",AB172*LN(BE172))</f>
        <v>-0.748870132306867</v>
      </c>
      <c r="BT172" s="73" t="n">
        <f aca="false">IF(BF172&lt;=0,"",AC172*LN(BF172))</f>
        <v>-0</v>
      </c>
      <c r="BU172" s="74" t="n">
        <f aca="false">SUM(BH172:BT172)</f>
        <v>-2.71638923326656</v>
      </c>
      <c r="BV172" s="75" t="n">
        <f aca="false">$BW$3*B172</f>
        <v>1.66678251042825</v>
      </c>
      <c r="BW172" s="76" t="n">
        <f aca="false">IF(BV172&lt;=0,"",BV172*LN(BV172)+BU172+GAMMALN(AD172+BV172)-GAMMALN(BV172)-(AD172+BV172)*LN(BG172+BV172))</f>
        <v>-10.6679556474862</v>
      </c>
      <c r="BX172" s="77" t="n">
        <f aca="false">ABS(AD172-BG172)</f>
        <v>2.63638495521937</v>
      </c>
    </row>
    <row r="173" customFormat="false" ht="14.4" hidden="false" customHeight="false" outlineLevel="0" collapsed="false">
      <c r="A173" s="62" t="n">
        <v>4061</v>
      </c>
      <c r="B173" s="63" t="n">
        <v>0.00455927051671733</v>
      </c>
      <c r="C173" s="64" t="n">
        <v>0.110497237569061</v>
      </c>
      <c r="D173" s="64" t="n">
        <v>0.110497237569061</v>
      </c>
      <c r="E173" s="64" t="n">
        <v>0.0897790055248619</v>
      </c>
      <c r="F173" s="64" t="n">
        <v>0.0943830570902394</v>
      </c>
      <c r="G173" s="64" t="n">
        <v>0.101289134438306</v>
      </c>
      <c r="H173" s="64" t="n">
        <v>0.101289134438306</v>
      </c>
      <c r="I173" s="64" t="n">
        <v>0.119797421731123</v>
      </c>
      <c r="J173" s="64" t="n">
        <v>0.119705340699816</v>
      </c>
      <c r="K173" s="64" t="n">
        <v>0.145027624309392</v>
      </c>
      <c r="L173" s="64" t="n">
        <v>0.142725598526704</v>
      </c>
      <c r="M173" s="64" t="n">
        <v>0.145165745856354</v>
      </c>
      <c r="N173" s="64" t="n">
        <v>0.149769797421731</v>
      </c>
      <c r="O173" s="64" t="n">
        <v>0.156307550644567</v>
      </c>
      <c r="P173" s="65" t="n">
        <v>0.122017991216886</v>
      </c>
      <c r="Q173" s="66" t="n">
        <v>0</v>
      </c>
      <c r="R173" s="66" t="n">
        <v>0</v>
      </c>
      <c r="S173" s="66" t="n">
        <v>0</v>
      </c>
      <c r="T173" s="66" t="n">
        <v>0</v>
      </c>
      <c r="U173" s="66" t="n">
        <v>0</v>
      </c>
      <c r="V173" s="66" t="n">
        <v>0</v>
      </c>
      <c r="W173" s="66" t="n">
        <v>0</v>
      </c>
      <c r="X173" s="66" t="n">
        <v>0</v>
      </c>
      <c r="Y173" s="66" t="n">
        <v>0</v>
      </c>
      <c r="Z173" s="66" t="n">
        <v>0</v>
      </c>
      <c r="AA173" s="66" t="n">
        <v>0</v>
      </c>
      <c r="AB173" s="66" t="n">
        <v>0</v>
      </c>
      <c r="AC173" s="66" t="n">
        <v>0</v>
      </c>
      <c r="AD173" s="67" t="n">
        <f aca="false">SUM(Q173:AC173)</f>
        <v>0</v>
      </c>
      <c r="AE173" s="68" t="s">
        <v>25</v>
      </c>
      <c r="AF173" s="69" t="n">
        <f aca="false">B173^$BT$3</f>
        <v>0.00687957179376145</v>
      </c>
      <c r="AG173" s="70" t="n">
        <f aca="false">IF(C173=0,0,C173^$BU$3*(1+$BV$3*C173))</f>
        <v>0.199285835508564</v>
      </c>
      <c r="AH173" s="70" t="n">
        <f aca="false">IF(D173=0,0,D173^$BU$3*(1+$BV$3*D173))</f>
        <v>0.199285835508564</v>
      </c>
      <c r="AI173" s="70" t="n">
        <f aca="false">IF(E173=0,0,E173^$BU$3*(1+$BV$3*E173))</f>
        <v>0.170516085723746</v>
      </c>
      <c r="AJ173" s="70" t="n">
        <f aca="false">IF(F173=0,0,F173^$BU$3*(1+$BV$3*F173))</f>
        <v>0.177032585618481</v>
      </c>
      <c r="AK173" s="70" t="n">
        <f aca="false">IF(G173=0,0,G173^$BU$3*(1+$BV$3*G173))</f>
        <v>0.186669828896301</v>
      </c>
      <c r="AL173" s="70" t="n">
        <f aca="false">IF(H173=0,0,H173^$BU$3*(1+$BV$3*H173))</f>
        <v>0.186669828896301</v>
      </c>
      <c r="AM173" s="70" t="n">
        <f aca="false">IF(I173=0,0,I173^$BU$3*(1+$BV$3*I173))</f>
        <v>0.21178473365255</v>
      </c>
      <c r="AN173" s="70" t="n">
        <f aca="false">IF(J173=0,0,J173^$BU$3*(1+$BV$3*J173))</f>
        <v>0.211662093789433</v>
      </c>
      <c r="AO173" s="70" t="n">
        <f aca="false">IF(K173=0,0,K173^$BU$3*(1+$BV$3*K173))</f>
        <v>0.244650070428788</v>
      </c>
      <c r="AP173" s="70" t="n">
        <f aca="false">IF(L173=0,0,L173^$BU$3*(1+$BV$3*L173))</f>
        <v>0.241707633592386</v>
      </c>
      <c r="AQ173" s="70" t="n">
        <f aca="false">IF(M173=0,0,M173^$BU$3*(1+$BV$3*M173))</f>
        <v>0.24482628752651</v>
      </c>
      <c r="AR173" s="70" t="n">
        <f aca="false">IF(N173=0,0,N173^$BU$3*(1+$BV$3*N173))</f>
        <v>0.250679345734203</v>
      </c>
      <c r="AS173" s="70" t="n">
        <f aca="false">IF(O173=0,0,O173^$BU$3*(1+$BV$3*O173))</f>
        <v>0.258923550402777</v>
      </c>
      <c r="AT173" s="71" t="n">
        <f aca="false">IF($BS$3&lt;0,0,$BS$3*$AF173*AG173)</f>
        <v>0.0632275172573883</v>
      </c>
      <c r="AU173" s="71" t="n">
        <f aca="false">IF($BS$3&lt;0,0,$BS$3*$AF173*AH173)</f>
        <v>0.0632275172573883</v>
      </c>
      <c r="AV173" s="71" t="n">
        <f aca="false">IF($BS$3&lt;0,0,$BS$3*$AF173*AI173)</f>
        <v>0.0540997242741675</v>
      </c>
      <c r="AW173" s="71" t="n">
        <f aca="false">IF($BS$3&lt;0,0,$BS$3*$AF173*AJ173)</f>
        <v>0.0561672174730728</v>
      </c>
      <c r="AX173" s="71" t="n">
        <f aca="false">IF($BS$3&lt;0,0,$BS$3*$AF173*AK173)</f>
        <v>0.0592248304946256</v>
      </c>
      <c r="AY173" s="71" t="n">
        <f aca="false">IF($BS$3&lt;0,0,$BS$3*$AF173*AL173)</f>
        <v>0.0592248304946256</v>
      </c>
      <c r="AZ173" s="71" t="n">
        <f aca="false">IF($BS$3&lt;0,0,$BS$3*$AF173*AM173)</f>
        <v>0.0671930489575236</v>
      </c>
      <c r="BA173" s="71" t="n">
        <f aca="false">IF($BS$3&lt;0,0,$BS$3*$AF173*AN173)</f>
        <v>0.067154138946474</v>
      </c>
      <c r="BB173" s="71" t="n">
        <f aca="false">IF($BS$3&lt;0,0,$BS$3*$AF173*AO173)</f>
        <v>0.0776202508852804</v>
      </c>
      <c r="BC173" s="71" t="n">
        <f aca="false">IF($BS$3&lt;0,0,$BS$3*$AF173*AP173)</f>
        <v>0.0766867024703736</v>
      </c>
      <c r="BD173" s="71" t="n">
        <f aca="false">IF($BS$3&lt;0,0,$BS$3*$AF173*AQ173)</f>
        <v>0.0776761593724981</v>
      </c>
      <c r="BE173" s="71" t="n">
        <f aca="false">IF($BS$3&lt;0,0,$BS$3*$AF173*AR173)</f>
        <v>0.0795331620936951</v>
      </c>
      <c r="BF173" s="71" t="n">
        <f aca="false">IF($BS$3&lt;0,0,$BS$3*$AF173*AS173)</f>
        <v>0.0821488050551003</v>
      </c>
      <c r="BG173" s="72" t="n">
        <f aca="false">SUM(AT173:BF173)</f>
        <v>0.883183905032213</v>
      </c>
      <c r="BH173" s="73" t="n">
        <f aca="false">IF(AT173&lt;=0,"",Q173*LN(AT173))</f>
        <v>-0</v>
      </c>
      <c r="BI173" s="73" t="n">
        <f aca="false">IF(AU173&lt;=0,"",R173*LN(AU173))</f>
        <v>-0</v>
      </c>
      <c r="BJ173" s="73" t="n">
        <f aca="false">IF(AV173&lt;=0,"",S173*LN(AV173))</f>
        <v>-0</v>
      </c>
      <c r="BK173" s="73" t="n">
        <f aca="false">IF(AW173&lt;=0,"",T173*LN(AW173))</f>
        <v>-0</v>
      </c>
      <c r="BL173" s="73" t="n">
        <f aca="false">IF(AX173&lt;=0,"",U173*LN(AX173))</f>
        <v>-0</v>
      </c>
      <c r="BM173" s="73" t="n">
        <f aca="false">IF(AY173&lt;=0,"",V173*LN(AY173))</f>
        <v>-0</v>
      </c>
      <c r="BN173" s="73" t="n">
        <f aca="false">IF(AZ173&lt;=0,"",W173*LN(AZ173))</f>
        <v>-0</v>
      </c>
      <c r="BO173" s="73" t="n">
        <f aca="false">IF(BA173&lt;=0,"",X173*LN(BA173))</f>
        <v>-0</v>
      </c>
      <c r="BP173" s="73" t="n">
        <f aca="false">IF(BB173&lt;=0,"",Y173*LN(BB173))</f>
        <v>-0</v>
      </c>
      <c r="BQ173" s="73" t="n">
        <f aca="false">IF(BC173&lt;=0,"",Z173*LN(BC173))</f>
        <v>-0</v>
      </c>
      <c r="BR173" s="73" t="n">
        <f aca="false">IF(BD173&lt;=0,"",AA173*LN(BD173))</f>
        <v>-0</v>
      </c>
      <c r="BS173" s="73" t="n">
        <f aca="false">IF(BE173&lt;=0,"",AB173*LN(BE173))</f>
        <v>-0</v>
      </c>
      <c r="BT173" s="73" t="n">
        <f aca="false">IF(BF173&lt;=0,"",AC173*LN(BF173))</f>
        <v>-0</v>
      </c>
      <c r="BU173" s="74" t="n">
        <f aca="false">SUM(BH173:BT173)</f>
        <v>0</v>
      </c>
      <c r="BV173" s="75" t="n">
        <f aca="false">$BW$3*B173</f>
        <v>0.16130153326725</v>
      </c>
      <c r="BW173" s="76" t="n">
        <f aca="false">IF(BV173&lt;=0,"",BV173*LN(BV173)+BU173+GAMMALN(AD173+BV173)-GAMMALN(BV173)-(AD173+BV173)*LN(BG173+BV173))</f>
        <v>-0.301311933353395</v>
      </c>
      <c r="BX173" s="77" t="n">
        <f aca="false">ABS(AD173-BG173)</f>
        <v>0.883183905032213</v>
      </c>
    </row>
    <row r="174" customFormat="false" ht="14.4" hidden="false" customHeight="false" outlineLevel="0" collapsed="false">
      <c r="A174" s="62" t="n">
        <v>4062</v>
      </c>
      <c r="B174" s="63" t="n">
        <v>0.126139817629179</v>
      </c>
      <c r="C174" s="64" t="n">
        <v>0.0966850828729282</v>
      </c>
      <c r="D174" s="64" t="n">
        <v>0.0966850828729282</v>
      </c>
      <c r="E174" s="64" t="n">
        <v>0.0851749539594844</v>
      </c>
      <c r="F174" s="64" t="n">
        <v>0.0897790055248619</v>
      </c>
      <c r="G174" s="64" t="n">
        <v>0.0828729281767956</v>
      </c>
      <c r="H174" s="64" t="n">
        <v>0.0805709023941068</v>
      </c>
      <c r="I174" s="64" t="n">
        <v>0.115009208103131</v>
      </c>
      <c r="J174" s="64" t="n">
        <v>0.103591160220994</v>
      </c>
      <c r="K174" s="64" t="n">
        <v>0.124309392265193</v>
      </c>
      <c r="L174" s="64" t="n">
        <v>0.135819521178637</v>
      </c>
      <c r="M174" s="64" t="n">
        <v>0.124447513812155</v>
      </c>
      <c r="N174" s="64" t="n">
        <v>0.142541436464088</v>
      </c>
      <c r="O174" s="64" t="n">
        <v>0.148756906077348</v>
      </c>
      <c r="P174" s="65" t="n">
        <v>0.109711007224819</v>
      </c>
      <c r="Q174" s="66" t="n">
        <v>2</v>
      </c>
      <c r="R174" s="66" t="n">
        <v>1</v>
      </c>
      <c r="S174" s="66" t="n">
        <v>2</v>
      </c>
      <c r="T174" s="66" t="n">
        <v>0</v>
      </c>
      <c r="U174" s="66" t="n">
        <v>1</v>
      </c>
      <c r="V174" s="66" t="n">
        <v>0</v>
      </c>
      <c r="W174" s="66" t="n">
        <v>0</v>
      </c>
      <c r="X174" s="66" t="n">
        <v>3</v>
      </c>
      <c r="Y174" s="66" t="n">
        <v>0</v>
      </c>
      <c r="Z174" s="66" t="n">
        <v>1</v>
      </c>
      <c r="AA174" s="66" t="n">
        <v>2</v>
      </c>
      <c r="AB174" s="66" t="n">
        <v>0</v>
      </c>
      <c r="AC174" s="66" t="n">
        <v>1</v>
      </c>
      <c r="AD174" s="67" t="n">
        <f aca="false">SUM(Q174:AC174)</f>
        <v>13</v>
      </c>
      <c r="AE174" s="68" t="s">
        <v>25</v>
      </c>
      <c r="AF174" s="69" t="n">
        <f aca="false">B174^$BT$3</f>
        <v>0.147731275479672</v>
      </c>
      <c r="AG174" s="70" t="n">
        <f aca="false">IF(C174=0,0,C174^$BU$3*(1+$BV$3*C174))</f>
        <v>0.180262741659821</v>
      </c>
      <c r="AH174" s="70" t="n">
        <f aca="false">IF(D174=0,0,D174^$BU$3*(1+$BV$3*D174))</f>
        <v>0.180262741659821</v>
      </c>
      <c r="AI174" s="70" t="n">
        <f aca="false">IF(E174=0,0,E174^$BU$3*(1+$BV$3*E174))</f>
        <v>0.163920309247297</v>
      </c>
      <c r="AJ174" s="70" t="n">
        <f aca="false">IF(F174=0,0,F174^$BU$3*(1+$BV$3*F174))</f>
        <v>0.170516085723746</v>
      </c>
      <c r="AK174" s="70" t="n">
        <f aca="false">IF(G174=0,0,G174^$BU$3*(1+$BV$3*G174))</f>
        <v>0.160590907609324</v>
      </c>
      <c r="AL174" s="70" t="n">
        <f aca="false">IF(H174=0,0,H174^$BU$3*(1+$BV$3*H174))</f>
        <v>0.157239455146022</v>
      </c>
      <c r="AM174" s="70" t="n">
        <f aca="false">IF(I174=0,0,I174^$BU$3*(1+$BV$3*I174))</f>
        <v>0.205378505777759</v>
      </c>
      <c r="AN174" s="70" t="n">
        <f aca="false">IF(J174=0,0,J174^$BU$3*(1+$BV$3*J174))</f>
        <v>0.189847852730533</v>
      </c>
      <c r="AO174" s="70" t="n">
        <f aca="false">IF(K174=0,0,K174^$BU$3*(1+$BV$3*K174))</f>
        <v>0.217768271825424</v>
      </c>
      <c r="AP174" s="70" t="n">
        <f aca="false">IF(L174=0,0,L174^$BU$3*(1+$BV$3*L174))</f>
        <v>0.232816286326718</v>
      </c>
      <c r="AQ174" s="70" t="n">
        <f aca="false">IF(M174=0,0,M174^$BU$3*(1+$BV$3*M174))</f>
        <v>0.217950657284926</v>
      </c>
      <c r="AR174" s="70" t="n">
        <f aca="false">IF(N174=0,0,N174^$BU$3*(1+$BV$3*N174))</f>
        <v>0.241471787732958</v>
      </c>
      <c r="AS174" s="70" t="n">
        <f aca="false">IF(O174=0,0,O174^$BU$3*(1+$BV$3*O174))</f>
        <v>0.249395104853168</v>
      </c>
      <c r="AT174" s="71" t="n">
        <f aca="false">IF($BS$3&lt;0,0,$BS$3*$AF174*AG174)</f>
        <v>1.22813669966851</v>
      </c>
      <c r="AU174" s="71" t="n">
        <f aca="false">IF($BS$3&lt;0,0,$BS$3*$AF174*AH174)</f>
        <v>1.22813669966851</v>
      </c>
      <c r="AV174" s="71" t="n">
        <f aca="false">IF($BS$3&lt;0,0,$BS$3*$AF174*AI174)</f>
        <v>1.1167951055994</v>
      </c>
      <c r="AW174" s="71" t="n">
        <f aca="false">IF($BS$3&lt;0,0,$BS$3*$AF174*AJ174)</f>
        <v>1.16173237371675</v>
      </c>
      <c r="AX174" s="71" t="n">
        <f aca="false">IF($BS$3&lt;0,0,$BS$3*$AF174*AK174)</f>
        <v>1.0941117695873</v>
      </c>
      <c r="AY174" s="71" t="n">
        <f aca="false">IF($BS$3&lt;0,0,$BS$3*$AF174*AL174)</f>
        <v>1.07127820048991</v>
      </c>
      <c r="AZ174" s="71" t="n">
        <f aca="false">IF($BS$3&lt;0,0,$BS$3*$AF174*AM174)</f>
        <v>1.39925132584937</v>
      </c>
      <c r="BA174" s="71" t="n">
        <f aca="false">IF($BS$3&lt;0,0,$BS$3*$AF174*AN174)</f>
        <v>1.29344041450136</v>
      </c>
      <c r="BB174" s="71" t="n">
        <f aca="false">IF($BS$3&lt;0,0,$BS$3*$AF174*AO174)</f>
        <v>1.48366325836152</v>
      </c>
      <c r="BC174" s="71" t="n">
        <f aca="false">IF($BS$3&lt;0,0,$BS$3*$AF174*AP174)</f>
        <v>1.58618593551606</v>
      </c>
      <c r="BD174" s="71" t="n">
        <f aca="false">IF($BS$3&lt;0,0,$BS$3*$AF174*AQ174)</f>
        <v>1.48490585721605</v>
      </c>
      <c r="BE174" s="71" t="n">
        <f aca="false">IF($BS$3&lt;0,0,$BS$3*$AF174*AR174)</f>
        <v>1.64515618545877</v>
      </c>
      <c r="BF174" s="71" t="n">
        <f aca="false">IF($BS$3&lt;0,0,$BS$3*$AF174*AS174)</f>
        <v>1.69913803688763</v>
      </c>
      <c r="BG174" s="72" t="n">
        <f aca="false">SUM(AT174:BF174)</f>
        <v>17.4919318625211</v>
      </c>
      <c r="BH174" s="73" t="n">
        <f aca="false">IF(AT174&lt;=0,"",Q174*LN(AT174))</f>
        <v>0.410996284955507</v>
      </c>
      <c r="BI174" s="73" t="n">
        <f aca="false">IF(AU174&lt;=0,"",R174*LN(AU174))</f>
        <v>0.205498142477753</v>
      </c>
      <c r="BJ174" s="73" t="n">
        <f aca="false">IF(AV174&lt;=0,"",S174*LN(AV174))</f>
        <v>0.220926140988673</v>
      </c>
      <c r="BK174" s="73" t="n">
        <f aca="false">IF(AW174&lt;=0,"",T174*LN(AW174))</f>
        <v>0</v>
      </c>
      <c r="BL174" s="73" t="n">
        <f aca="false">IF(AX174&lt;=0,"",U174*LN(AX174))</f>
        <v>0.089942864765939</v>
      </c>
      <c r="BM174" s="73" t="n">
        <f aca="false">IF(AY174&lt;=0,"",V174*LN(AY174))</f>
        <v>0</v>
      </c>
      <c r="BN174" s="73" t="n">
        <f aca="false">IF(AZ174&lt;=0,"",W174*LN(AZ174))</f>
        <v>0</v>
      </c>
      <c r="BO174" s="73" t="n">
        <f aca="false">IF(BA174&lt;=0,"",X174*LN(BA174))</f>
        <v>0.771916968771967</v>
      </c>
      <c r="BP174" s="73" t="n">
        <f aca="false">IF(BB174&lt;=0,"",Y174*LN(BB174))</f>
        <v>0</v>
      </c>
      <c r="BQ174" s="73" t="n">
        <f aca="false">IF(BC174&lt;=0,"",Z174*LN(BC174))</f>
        <v>0.461332351849348</v>
      </c>
      <c r="BR174" s="73" t="n">
        <f aca="false">IF(BD174&lt;=0,"",AA174*LN(BD174))</f>
        <v>0.790702748861909</v>
      </c>
      <c r="BS174" s="73" t="n">
        <f aca="false">IF(BE174&lt;=0,"",AB174*LN(BE174))</f>
        <v>0</v>
      </c>
      <c r="BT174" s="73" t="n">
        <f aca="false">IF(BF174&lt;=0,"",AC174*LN(BF174))</f>
        <v>0.530121085350459</v>
      </c>
      <c r="BU174" s="74" t="n">
        <f aca="false">SUM(BH174:BT174)</f>
        <v>3.48143658802156</v>
      </c>
      <c r="BV174" s="75" t="n">
        <f aca="false">$BW$3*B174</f>
        <v>4.46267575372726</v>
      </c>
      <c r="BW174" s="76" t="n">
        <f aca="false">IF(BV174&lt;=0,"",BV174*LN(BV174)+BU174+GAMMALN(AD174+BV174)-GAMMALN(BV174)-(AD174+BV174)*LN(BG174+BV174))</f>
        <v>-14.2119958627613</v>
      </c>
      <c r="BX174" s="77" t="n">
        <f aca="false">ABS(AD174-BG174)</f>
        <v>4.49193186252114</v>
      </c>
    </row>
    <row r="175" customFormat="false" ht="14.4" hidden="false" customHeight="false" outlineLevel="0" collapsed="false">
      <c r="A175" s="62" t="n">
        <v>4063</v>
      </c>
      <c r="B175" s="63" t="n">
        <v>0.0445795339412361</v>
      </c>
      <c r="C175" s="64" t="n">
        <v>0.0805709023941068</v>
      </c>
      <c r="D175" s="64" t="n">
        <v>0.0805709023941068</v>
      </c>
      <c r="E175" s="64" t="n">
        <v>0.0851749539594844</v>
      </c>
      <c r="F175" s="64" t="n">
        <v>0.0897790055248619</v>
      </c>
      <c r="G175" s="64" t="n">
        <v>0.0828729281767956</v>
      </c>
      <c r="H175" s="64" t="n">
        <v>0.0805709023941068</v>
      </c>
      <c r="I175" s="64" t="n">
        <v>0.115009208103131</v>
      </c>
      <c r="J175" s="64" t="n">
        <v>0.103591160220994</v>
      </c>
      <c r="K175" s="64" t="n">
        <v>0.124309392265193</v>
      </c>
      <c r="L175" s="64" t="n">
        <v>0.135819521178637</v>
      </c>
      <c r="M175" s="64" t="n">
        <v>0.124447513812155</v>
      </c>
      <c r="N175" s="64" t="n">
        <v>0.142541436464088</v>
      </c>
      <c r="O175" s="64" t="n">
        <v>0.148756906077348</v>
      </c>
      <c r="P175" s="65" t="n">
        <v>0.10723190253577</v>
      </c>
      <c r="Q175" s="66" t="n">
        <v>0</v>
      </c>
      <c r="R175" s="66" t="n">
        <v>0</v>
      </c>
      <c r="S175" s="66" t="n">
        <v>1</v>
      </c>
      <c r="T175" s="66" t="n">
        <v>0</v>
      </c>
      <c r="U175" s="66" t="n">
        <v>0</v>
      </c>
      <c r="V175" s="66" t="n">
        <v>0</v>
      </c>
      <c r="W175" s="66" t="n">
        <v>0</v>
      </c>
      <c r="X175" s="66" t="n">
        <v>0</v>
      </c>
      <c r="Y175" s="66" t="n">
        <v>0</v>
      </c>
      <c r="Z175" s="66" t="n">
        <v>1</v>
      </c>
      <c r="AA175" s="66" t="n">
        <v>0</v>
      </c>
      <c r="AB175" s="66" t="n">
        <v>1</v>
      </c>
      <c r="AC175" s="66" t="n">
        <v>0</v>
      </c>
      <c r="AD175" s="67" t="n">
        <f aca="false">SUM(Q175:AC175)</f>
        <v>3</v>
      </c>
      <c r="AE175" s="68" t="s">
        <v>25</v>
      </c>
      <c r="AF175" s="69" t="n">
        <f aca="false">B175^$BT$3</f>
        <v>0.0565235495738157</v>
      </c>
      <c r="AG175" s="70" t="n">
        <f aca="false">IF(C175=0,0,C175^$BU$3*(1+$BV$3*C175))</f>
        <v>0.157239455146022</v>
      </c>
      <c r="AH175" s="70" t="n">
        <f aca="false">IF(D175=0,0,D175^$BU$3*(1+$BV$3*D175))</f>
        <v>0.157239455146022</v>
      </c>
      <c r="AI175" s="70" t="n">
        <f aca="false">IF(E175=0,0,E175^$BU$3*(1+$BV$3*E175))</f>
        <v>0.163920309247297</v>
      </c>
      <c r="AJ175" s="70" t="n">
        <f aca="false">IF(F175=0,0,F175^$BU$3*(1+$BV$3*F175))</f>
        <v>0.170516085723746</v>
      </c>
      <c r="AK175" s="70" t="n">
        <f aca="false">IF(G175=0,0,G175^$BU$3*(1+$BV$3*G175))</f>
        <v>0.160590907609324</v>
      </c>
      <c r="AL175" s="70" t="n">
        <f aca="false">IF(H175=0,0,H175^$BU$3*(1+$BV$3*H175))</f>
        <v>0.157239455146022</v>
      </c>
      <c r="AM175" s="70" t="n">
        <f aca="false">IF(I175=0,0,I175^$BU$3*(1+$BV$3*I175))</f>
        <v>0.205378505777759</v>
      </c>
      <c r="AN175" s="70" t="n">
        <f aca="false">IF(J175=0,0,J175^$BU$3*(1+$BV$3*J175))</f>
        <v>0.189847852730533</v>
      </c>
      <c r="AO175" s="70" t="n">
        <f aca="false">IF(K175=0,0,K175^$BU$3*(1+$BV$3*K175))</f>
        <v>0.217768271825424</v>
      </c>
      <c r="AP175" s="70" t="n">
        <f aca="false">IF(L175=0,0,L175^$BU$3*(1+$BV$3*L175))</f>
        <v>0.232816286326718</v>
      </c>
      <c r="AQ175" s="70" t="n">
        <f aca="false">IF(M175=0,0,M175^$BU$3*(1+$BV$3*M175))</f>
        <v>0.217950657284926</v>
      </c>
      <c r="AR175" s="70" t="n">
        <f aca="false">IF(N175=0,0,N175^$BU$3*(1+$BV$3*N175))</f>
        <v>0.241471787732958</v>
      </c>
      <c r="AS175" s="70" t="n">
        <f aca="false">IF(O175=0,0,O175^$BU$3*(1+$BV$3*O175))</f>
        <v>0.249395104853168</v>
      </c>
      <c r="AT175" s="71" t="n">
        <f aca="false">IF($BS$3&lt;0,0,$BS$3*$AF175*AG175)</f>
        <v>0.409882377825078</v>
      </c>
      <c r="AU175" s="71" t="n">
        <f aca="false">IF($BS$3&lt;0,0,$BS$3*$AF175*AH175)</f>
        <v>0.409882377825078</v>
      </c>
      <c r="AV175" s="71" t="n">
        <f aca="false">IF($BS$3&lt;0,0,$BS$3*$AF175*AI175)</f>
        <v>0.427297627467032</v>
      </c>
      <c r="AW175" s="71" t="n">
        <f aca="false">IF($BS$3&lt;0,0,$BS$3*$AF175*AJ175)</f>
        <v>0.444491101860969</v>
      </c>
      <c r="AX175" s="71" t="n">
        <f aca="false">IF($BS$3&lt;0,0,$BS$3*$AF175*AK175)</f>
        <v>0.4186187430303</v>
      </c>
      <c r="AY175" s="71" t="n">
        <f aca="false">IF($BS$3&lt;0,0,$BS$3*$AF175*AL175)</f>
        <v>0.409882377825078</v>
      </c>
      <c r="AZ175" s="71" t="n">
        <f aca="false">IF($BS$3&lt;0,0,$BS$3*$AF175*AM175)</f>
        <v>0.535368366827358</v>
      </c>
      <c r="BA175" s="71" t="n">
        <f aca="false">IF($BS$3&lt;0,0,$BS$3*$AF175*AN175)</f>
        <v>0.494883992251893</v>
      </c>
      <c r="BB175" s="71" t="n">
        <f aca="false">IF($BS$3&lt;0,0,$BS$3*$AF175*AO175)</f>
        <v>0.567665265615242</v>
      </c>
      <c r="BC175" s="71" t="n">
        <f aca="false">IF($BS$3&lt;0,0,$BS$3*$AF175*AP175)</f>
        <v>0.606891526985893</v>
      </c>
      <c r="BD175" s="71" t="n">
        <f aca="false">IF($BS$3&lt;0,0,$BS$3*$AF175*AQ175)</f>
        <v>0.568140697088546</v>
      </c>
      <c r="BE175" s="71" t="n">
        <f aca="false">IF($BS$3&lt;0,0,$BS$3*$AF175*AR175)</f>
        <v>0.629454168750096</v>
      </c>
      <c r="BF175" s="71" t="n">
        <f aca="false">IF($BS$3&lt;0,0,$BS$3*$AF175*AS175)</f>
        <v>0.650108196446119</v>
      </c>
      <c r="BG175" s="72" t="n">
        <f aca="false">SUM(AT175:BF175)</f>
        <v>6.57256681979868</v>
      </c>
      <c r="BH175" s="73" t="n">
        <f aca="false">IF(AT175&lt;=0,"",Q175*LN(AT175))</f>
        <v>-0</v>
      </c>
      <c r="BI175" s="73" t="n">
        <f aca="false">IF(AU175&lt;=0,"",R175*LN(AU175))</f>
        <v>-0</v>
      </c>
      <c r="BJ175" s="73" t="n">
        <f aca="false">IF(AV175&lt;=0,"",S175*LN(AV175))</f>
        <v>-0.850274488729899</v>
      </c>
      <c r="BK175" s="73" t="n">
        <f aca="false">IF(AW175&lt;=0,"",T175*LN(AW175))</f>
        <v>-0</v>
      </c>
      <c r="BL175" s="73" t="n">
        <f aca="false">IF(AX175&lt;=0,"",U175*LN(AX175))</f>
        <v>-0</v>
      </c>
      <c r="BM175" s="73" t="n">
        <f aca="false">IF(AY175&lt;=0,"",V175*LN(AY175))</f>
        <v>-0</v>
      </c>
      <c r="BN175" s="73" t="n">
        <f aca="false">IF(AZ175&lt;=0,"",W175*LN(AZ175))</f>
        <v>-0</v>
      </c>
      <c r="BO175" s="73" t="n">
        <f aca="false">IF(BA175&lt;=0,"",X175*LN(BA175))</f>
        <v>-0</v>
      </c>
      <c r="BP175" s="73" t="n">
        <f aca="false">IF(BB175&lt;=0,"",Y175*LN(BB175))</f>
        <v>-0</v>
      </c>
      <c r="BQ175" s="73" t="n">
        <f aca="false">IF(BC175&lt;=0,"",Z175*LN(BC175))</f>
        <v>-0.499405207374887</v>
      </c>
      <c r="BR175" s="73" t="n">
        <f aca="false">IF(BD175&lt;=0,"",AA175*LN(BD175))</f>
        <v>-0</v>
      </c>
      <c r="BS175" s="73" t="n">
        <f aca="false">IF(BE175&lt;=0,"",AB175*LN(BE175))</f>
        <v>-0.462902233946305</v>
      </c>
      <c r="BT175" s="73" t="n">
        <f aca="false">IF(BF175&lt;=0,"",AC175*LN(BF175))</f>
        <v>-0</v>
      </c>
      <c r="BU175" s="74" t="n">
        <f aca="false">SUM(BH175:BT175)</f>
        <v>-1.81258193005109</v>
      </c>
      <c r="BV175" s="75" t="n">
        <f aca="false">$BW$3*B175</f>
        <v>1.577170547502</v>
      </c>
      <c r="BW175" s="76" t="n">
        <f aca="false">IF(BV175&lt;=0,"",BV175*LN(BV175)+BU175+GAMMALN(AD175+BV175)-GAMMALN(BV175)-(AD175+BV175)*LN(BG175+BV175))</f>
        <v>-8.01991351764206</v>
      </c>
      <c r="BX175" s="77" t="n">
        <f aca="false">ABS(AD175-BG175)</f>
        <v>3.57256681979868</v>
      </c>
    </row>
    <row r="176" customFormat="false" ht="14.4" hidden="false" customHeight="false" outlineLevel="0" collapsed="false">
      <c r="A176" s="62" t="n">
        <v>4064</v>
      </c>
      <c r="B176" s="63" t="n">
        <v>0.0212765957446809</v>
      </c>
      <c r="C176" s="64" t="n">
        <v>0.0805709023941068</v>
      </c>
      <c r="D176" s="64" t="n">
        <v>0.0805709023941068</v>
      </c>
      <c r="E176" s="64" t="n">
        <v>0.0851749539594844</v>
      </c>
      <c r="F176" s="64" t="n">
        <v>0.0897790055248619</v>
      </c>
      <c r="G176" s="64" t="n">
        <v>0.0828729281767956</v>
      </c>
      <c r="H176" s="64" t="n">
        <v>0.0805709023941068</v>
      </c>
      <c r="I176" s="64" t="n">
        <v>0.115009208103131</v>
      </c>
      <c r="J176" s="64" t="n">
        <v>0.103591160220994</v>
      </c>
      <c r="K176" s="64" t="n">
        <v>0.124309392265193</v>
      </c>
      <c r="L176" s="64" t="n">
        <v>0.135819521178637</v>
      </c>
      <c r="M176" s="64" t="n">
        <v>0.124447513812155</v>
      </c>
      <c r="N176" s="64" t="n">
        <v>0.142541436464088</v>
      </c>
      <c r="O176" s="64" t="n">
        <v>0.148756906077348</v>
      </c>
      <c r="P176" s="65" t="n">
        <v>0.10723190253577</v>
      </c>
      <c r="Q176" s="66" t="n">
        <v>0</v>
      </c>
      <c r="R176" s="66" t="n">
        <v>1</v>
      </c>
      <c r="S176" s="66" t="n">
        <v>0</v>
      </c>
      <c r="T176" s="66" t="n">
        <v>0</v>
      </c>
      <c r="U176" s="66" t="n">
        <v>0</v>
      </c>
      <c r="V176" s="66" t="n">
        <v>1</v>
      </c>
      <c r="W176" s="66" t="n">
        <v>0</v>
      </c>
      <c r="X176" s="66" t="n">
        <v>0</v>
      </c>
      <c r="Y176" s="66" t="n">
        <v>0</v>
      </c>
      <c r="Z176" s="66" t="n">
        <v>0</v>
      </c>
      <c r="AA176" s="66" t="n">
        <v>0</v>
      </c>
      <c r="AB176" s="66" t="n">
        <v>0</v>
      </c>
      <c r="AC176" s="66" t="n">
        <v>1</v>
      </c>
      <c r="AD176" s="67" t="n">
        <f aca="false">SUM(Q176:AC176)</f>
        <v>3</v>
      </c>
      <c r="AE176" s="68" t="s">
        <v>25</v>
      </c>
      <c r="AF176" s="69" t="n">
        <f aca="false">B176^$BT$3</f>
        <v>0.0285437880667399</v>
      </c>
      <c r="AG176" s="70" t="n">
        <f aca="false">IF(C176=0,0,C176^$BU$3*(1+$BV$3*C176))</f>
        <v>0.157239455146022</v>
      </c>
      <c r="AH176" s="70" t="n">
        <f aca="false">IF(D176=0,0,D176^$BU$3*(1+$BV$3*D176))</f>
        <v>0.157239455146022</v>
      </c>
      <c r="AI176" s="70" t="n">
        <f aca="false">IF(E176=0,0,E176^$BU$3*(1+$BV$3*E176))</f>
        <v>0.163920309247297</v>
      </c>
      <c r="AJ176" s="70" t="n">
        <f aca="false">IF(F176=0,0,F176^$BU$3*(1+$BV$3*F176))</f>
        <v>0.170516085723746</v>
      </c>
      <c r="AK176" s="70" t="n">
        <f aca="false">IF(G176=0,0,G176^$BU$3*(1+$BV$3*G176))</f>
        <v>0.160590907609324</v>
      </c>
      <c r="AL176" s="70" t="n">
        <f aca="false">IF(H176=0,0,H176^$BU$3*(1+$BV$3*H176))</f>
        <v>0.157239455146022</v>
      </c>
      <c r="AM176" s="70" t="n">
        <f aca="false">IF(I176=0,0,I176^$BU$3*(1+$BV$3*I176))</f>
        <v>0.205378505777759</v>
      </c>
      <c r="AN176" s="70" t="n">
        <f aca="false">IF(J176=0,0,J176^$BU$3*(1+$BV$3*J176))</f>
        <v>0.189847852730533</v>
      </c>
      <c r="AO176" s="70" t="n">
        <f aca="false">IF(K176=0,0,K176^$BU$3*(1+$BV$3*K176))</f>
        <v>0.217768271825424</v>
      </c>
      <c r="AP176" s="70" t="n">
        <f aca="false">IF(L176=0,0,L176^$BU$3*(1+$BV$3*L176))</f>
        <v>0.232816286326718</v>
      </c>
      <c r="AQ176" s="70" t="n">
        <f aca="false">IF(M176=0,0,M176^$BU$3*(1+$BV$3*M176))</f>
        <v>0.217950657284926</v>
      </c>
      <c r="AR176" s="70" t="n">
        <f aca="false">IF(N176=0,0,N176^$BU$3*(1+$BV$3*N176))</f>
        <v>0.241471787732958</v>
      </c>
      <c r="AS176" s="70" t="n">
        <f aca="false">IF(O176=0,0,O176^$BU$3*(1+$BV$3*O176))</f>
        <v>0.249395104853168</v>
      </c>
      <c r="AT176" s="71" t="n">
        <f aca="false">IF($BS$3&lt;0,0,$BS$3*$AF176*AG176)</f>
        <v>0.206986217481824</v>
      </c>
      <c r="AU176" s="71" t="n">
        <f aca="false">IF($BS$3&lt;0,0,$BS$3*$AF176*AH176)</f>
        <v>0.206986217481824</v>
      </c>
      <c r="AV176" s="71" t="n">
        <f aca="false">IF($BS$3&lt;0,0,$BS$3*$AF176*AI176)</f>
        <v>0.215780732310729</v>
      </c>
      <c r="AW176" s="71" t="n">
        <f aca="false">IF($BS$3&lt;0,0,$BS$3*$AF176*AJ176)</f>
        <v>0.224463253011071</v>
      </c>
      <c r="AX176" s="71" t="n">
        <f aca="false">IF($BS$3&lt;0,0,$BS$3*$AF176*AK176)</f>
        <v>0.211397988482968</v>
      </c>
      <c r="AY176" s="71" t="n">
        <f aca="false">IF($BS$3&lt;0,0,$BS$3*$AF176*AL176)</f>
        <v>0.206986217481824</v>
      </c>
      <c r="AZ176" s="71" t="n">
        <f aca="false">IF($BS$3&lt;0,0,$BS$3*$AF176*AM176)</f>
        <v>0.270355299969269</v>
      </c>
      <c r="BA176" s="71" t="n">
        <f aca="false">IF($BS$3&lt;0,0,$BS$3*$AF176*AN176)</f>
        <v>0.249911123752284</v>
      </c>
      <c r="BB176" s="71" t="n">
        <f aca="false">IF($BS$3&lt;0,0,$BS$3*$AF176*AO176)</f>
        <v>0.286664888471145</v>
      </c>
      <c r="BC176" s="71" t="n">
        <f aca="false">IF($BS$3&lt;0,0,$BS$3*$AF176*AP176)</f>
        <v>0.306473730974077</v>
      </c>
      <c r="BD176" s="71" t="n">
        <f aca="false">IF($BS$3&lt;0,0,$BS$3*$AF176*AQ176)</f>
        <v>0.286904976280855</v>
      </c>
      <c r="BE176" s="71" t="n">
        <f aca="false">IF($BS$3&lt;0,0,$BS$3*$AF176*AR176)</f>
        <v>0.317867623778034</v>
      </c>
      <c r="BF176" s="71" t="n">
        <f aca="false">IF($BS$3&lt;0,0,$BS$3*$AF176*AS176)</f>
        <v>0.328297686888454</v>
      </c>
      <c r="BG176" s="72" t="n">
        <f aca="false">SUM(AT176:BF176)</f>
        <v>3.31907595636436</v>
      </c>
      <c r="BH176" s="73" t="n">
        <f aca="false">IF(AT176&lt;=0,"",Q176*LN(AT176))</f>
        <v>-0</v>
      </c>
      <c r="BI176" s="73" t="n">
        <f aca="false">IF(AU176&lt;=0,"",R176*LN(AU176))</f>
        <v>-1.57510307014687</v>
      </c>
      <c r="BJ176" s="73" t="n">
        <f aca="false">IF(AV176&lt;=0,"",S176*LN(AV176))</f>
        <v>-0</v>
      </c>
      <c r="BK176" s="73" t="n">
        <f aca="false">IF(AW176&lt;=0,"",T176*LN(AW176))</f>
        <v>-0</v>
      </c>
      <c r="BL176" s="73" t="n">
        <f aca="false">IF(AX176&lt;=0,"",U176*LN(AX176))</f>
        <v>-0</v>
      </c>
      <c r="BM176" s="73" t="n">
        <f aca="false">IF(AY176&lt;=0,"",V176*LN(AY176))</f>
        <v>-1.57510307014687</v>
      </c>
      <c r="BN176" s="73" t="n">
        <f aca="false">IF(AZ176&lt;=0,"",W176*LN(AZ176))</f>
        <v>-0</v>
      </c>
      <c r="BO176" s="73" t="n">
        <f aca="false">IF(BA176&lt;=0,"",X176*LN(BA176))</f>
        <v>-0</v>
      </c>
      <c r="BP176" s="73" t="n">
        <f aca="false">IF(BB176&lt;=0,"",Y176*LN(BB176))</f>
        <v>-0</v>
      </c>
      <c r="BQ176" s="73" t="n">
        <f aca="false">IF(BC176&lt;=0,"",Z176*LN(BC176))</f>
        <v>-0</v>
      </c>
      <c r="BR176" s="73" t="n">
        <f aca="false">IF(BD176&lt;=0,"",AA176*LN(BD176))</f>
        <v>-0</v>
      </c>
      <c r="BS176" s="73" t="n">
        <f aca="false">IF(BE176&lt;=0,"",AB176*LN(BE176))</f>
        <v>-0</v>
      </c>
      <c r="BT176" s="73" t="n">
        <f aca="false">IF(BF176&lt;=0,"",AC176*LN(BF176))</f>
        <v>-1.1138345002245</v>
      </c>
      <c r="BU176" s="74" t="n">
        <f aca="false">SUM(BH176:BT176)</f>
        <v>-4.26404064051825</v>
      </c>
      <c r="BV176" s="75" t="n">
        <f aca="false">$BW$3*B176</f>
        <v>0.752740488580501</v>
      </c>
      <c r="BW176" s="76" t="n">
        <f aca="false">IF(BV176&lt;=0,"",BV176*LN(BV176)+BU176+GAMMALN(AD176+BV176)-GAMMALN(BV176)-(AD176+BV176)*LN(BG176+BV176))</f>
        <v>-8.4572847225752</v>
      </c>
      <c r="BX176" s="77" t="n">
        <f aca="false">ABS(AD176-BG176)</f>
        <v>0.319075956364358</v>
      </c>
    </row>
    <row r="177" customFormat="false" ht="14.4" hidden="false" customHeight="false" outlineLevel="0" collapsed="false">
      <c r="A177" s="62" t="n">
        <v>4065</v>
      </c>
      <c r="B177" s="63" t="n">
        <v>0.379939209726444</v>
      </c>
      <c r="C177" s="64" t="n">
        <v>0.0805709023941068</v>
      </c>
      <c r="D177" s="64" t="n">
        <v>0.0805709023941068</v>
      </c>
      <c r="E177" s="64" t="n">
        <v>0.0828729281767956</v>
      </c>
      <c r="F177" s="64" t="n">
        <v>0.0874769797421731</v>
      </c>
      <c r="G177" s="64" t="n">
        <v>0.0805709023941068</v>
      </c>
      <c r="H177" s="64" t="n">
        <v>0.078268876611418</v>
      </c>
      <c r="I177" s="64" t="n">
        <v>0.105432780847145</v>
      </c>
      <c r="J177" s="64" t="n">
        <v>0.0874769797421731</v>
      </c>
      <c r="K177" s="64" t="n">
        <v>0.105893186003683</v>
      </c>
      <c r="L177" s="64" t="n">
        <v>0.124309392265193</v>
      </c>
      <c r="M177" s="64" t="n">
        <v>0.105985267034991</v>
      </c>
      <c r="N177" s="64" t="n">
        <v>0.130432780847146</v>
      </c>
      <c r="O177" s="64" t="n">
        <v>0.136141804788214</v>
      </c>
      <c r="P177" s="65" t="n">
        <v>0.0989233602493271</v>
      </c>
      <c r="Q177" s="66" t="n">
        <v>4</v>
      </c>
      <c r="R177" s="66" t="n">
        <v>2</v>
      </c>
      <c r="S177" s="66" t="n">
        <v>2</v>
      </c>
      <c r="T177" s="66" t="n">
        <v>3</v>
      </c>
      <c r="U177" s="66" t="n">
        <v>5</v>
      </c>
      <c r="V177" s="66" t="n">
        <v>1</v>
      </c>
      <c r="W177" s="66" t="n">
        <v>2</v>
      </c>
      <c r="X177" s="66" t="n">
        <v>3</v>
      </c>
      <c r="Y177" s="66" t="n">
        <v>4</v>
      </c>
      <c r="Z177" s="66" t="n">
        <v>9</v>
      </c>
      <c r="AA177" s="66" t="n">
        <v>6</v>
      </c>
      <c r="AB177" s="66" t="n">
        <v>1</v>
      </c>
      <c r="AC177" s="66" t="n">
        <v>3</v>
      </c>
      <c r="AD177" s="67" t="n">
        <f aca="false">SUM(Q177:AC177)</f>
        <v>45</v>
      </c>
      <c r="AE177" s="68" t="s">
        <v>25</v>
      </c>
      <c r="AF177" s="69" t="n">
        <f aca="false">B177^$BT$3</f>
        <v>0.409061933103361</v>
      </c>
      <c r="AG177" s="70" t="n">
        <f aca="false">IF(C177=0,0,C177^$BU$3*(1+$BV$3*C177))</f>
        <v>0.157239455146022</v>
      </c>
      <c r="AH177" s="70" t="n">
        <f aca="false">IF(D177=0,0,D177^$BU$3*(1+$BV$3*D177))</f>
        <v>0.157239455146022</v>
      </c>
      <c r="AI177" s="70" t="n">
        <f aca="false">IF(E177=0,0,E177^$BU$3*(1+$BV$3*E177))</f>
        <v>0.160590907609324</v>
      </c>
      <c r="AJ177" s="70" t="n">
        <f aca="false">IF(F177=0,0,F177^$BU$3*(1+$BV$3*F177))</f>
        <v>0.167228453320149</v>
      </c>
      <c r="AK177" s="70" t="n">
        <f aca="false">IF(G177=0,0,G177^$BU$3*(1+$BV$3*G177))</f>
        <v>0.157239455146022</v>
      </c>
      <c r="AL177" s="70" t="n">
        <f aca="false">IF(H177=0,0,H177^$BU$3*(1+$BV$3*H177))</f>
        <v>0.153865106788877</v>
      </c>
      <c r="AM177" s="70" t="n">
        <f aca="false">IF(I177=0,0,I177^$BU$3*(1+$BV$3*I177))</f>
        <v>0.192378490141167</v>
      </c>
      <c r="AN177" s="70" t="n">
        <f aca="false">IF(J177=0,0,J177^$BU$3*(1+$BV$3*J177))</f>
        <v>0.167228453320149</v>
      </c>
      <c r="AO177" s="70" t="n">
        <f aca="false">IF(K177=0,0,K177^$BU$3*(1+$BV$3*K177))</f>
        <v>0.193009545633131</v>
      </c>
      <c r="AP177" s="70" t="n">
        <f aca="false">IF(L177=0,0,L177^$BU$3*(1+$BV$3*L177))</f>
        <v>0.217768271825424</v>
      </c>
      <c r="AQ177" s="70" t="n">
        <f aca="false">IF(M177=0,0,M177^$BU$3*(1+$BV$3*M177))</f>
        <v>0.193135680536319</v>
      </c>
      <c r="AR177" s="70" t="n">
        <f aca="false">IF(N177=0,0,N177^$BU$3*(1+$BV$3*N177))</f>
        <v>0.225811001654911</v>
      </c>
      <c r="AS177" s="70" t="n">
        <f aca="false">IF(O177=0,0,O177^$BU$3*(1+$BV$3*O177))</f>
        <v>0.233233416400929</v>
      </c>
      <c r="AT177" s="71" t="n">
        <f aca="false">IF($BS$3&lt;0,0,$BS$3*$AF177*AG177)</f>
        <v>2.96632605493339</v>
      </c>
      <c r="AU177" s="71" t="n">
        <f aca="false">IF($BS$3&lt;0,0,$BS$3*$AF177*AH177)</f>
        <v>2.96632605493339</v>
      </c>
      <c r="AV177" s="71" t="n">
        <f aca="false">IF($BS$3&lt;0,0,$BS$3*$AF177*AI177)</f>
        <v>3.02955128523281</v>
      </c>
      <c r="AW177" s="71" t="n">
        <f aca="false">IF($BS$3&lt;0,0,$BS$3*$AF177*AJ177)</f>
        <v>3.15476874267406</v>
      </c>
      <c r="AX177" s="71" t="n">
        <f aca="false">IF($BS$3&lt;0,0,$BS$3*$AF177*AK177)</f>
        <v>2.96632605493339</v>
      </c>
      <c r="AY177" s="71" t="n">
        <f aca="false">IF($BS$3&lt;0,0,$BS$3*$AF177*AL177)</f>
        <v>2.90266889305296</v>
      </c>
      <c r="AZ177" s="71" t="n">
        <f aca="false">IF($BS$3&lt;0,0,$BS$3*$AF177*AM177)</f>
        <v>3.62922478448264</v>
      </c>
      <c r="BA177" s="71" t="n">
        <f aca="false">IF($BS$3&lt;0,0,$BS$3*$AF177*AN177)</f>
        <v>3.15476874267406</v>
      </c>
      <c r="BB177" s="71" t="n">
        <f aca="false">IF($BS$3&lt;0,0,$BS$3*$AF177*AO177)</f>
        <v>3.64112966132275</v>
      </c>
      <c r="BC177" s="71" t="n">
        <f aca="false">IF($BS$3&lt;0,0,$BS$3*$AF177*AP177)</f>
        <v>4.10820361882888</v>
      </c>
      <c r="BD177" s="71" t="n">
        <f aca="false">IF($BS$3&lt;0,0,$BS$3*$AF177*AQ177)</f>
        <v>3.64350919926643</v>
      </c>
      <c r="BE177" s="71" t="n">
        <f aca="false">IF($BS$3&lt;0,0,$BS$3*$AF177*AR177)</f>
        <v>4.25992990803437</v>
      </c>
      <c r="BF177" s="71" t="n">
        <f aca="false">IF($BS$3&lt;0,0,$BS$3*$AF177*AS177)</f>
        <v>4.39995393846101</v>
      </c>
      <c r="BG177" s="72" t="n">
        <f aca="false">SUM(AT177:BF177)</f>
        <v>44.8226869388301</v>
      </c>
      <c r="BH177" s="73" t="n">
        <f aca="false">IF(AT177&lt;=0,"",Q177*LN(AT177))</f>
        <v>4.34929667413869</v>
      </c>
      <c r="BI177" s="73" t="n">
        <f aca="false">IF(AU177&lt;=0,"",R177*LN(AU177))</f>
        <v>2.17464833706935</v>
      </c>
      <c r="BJ177" s="73" t="n">
        <f aca="false">IF(AV177&lt;=0,"",S177*LN(AV177))</f>
        <v>2.21682903574506</v>
      </c>
      <c r="BK177" s="73" t="n">
        <f aca="false">IF(AW177&lt;=0,"",T177*LN(AW177))</f>
        <v>3.44674558388909</v>
      </c>
      <c r="BL177" s="73" t="n">
        <f aca="false">IF(AX177&lt;=0,"",U177*LN(AX177))</f>
        <v>5.43662084267336</v>
      </c>
      <c r="BM177" s="73" t="n">
        <f aca="false">IF(AY177&lt;=0,"",V177*LN(AY177))</f>
        <v>1.06563062171801</v>
      </c>
      <c r="BN177" s="73" t="n">
        <f aca="false">IF(AZ177&lt;=0,"",W177*LN(AZ177))</f>
        <v>2.57803813495248</v>
      </c>
      <c r="BO177" s="73" t="n">
        <f aca="false">IF(BA177&lt;=0,"",X177*LN(BA177))</f>
        <v>3.44674558388909</v>
      </c>
      <c r="BP177" s="73" t="n">
        <f aca="false">IF(BB177&lt;=0,"",Y177*LN(BB177))</f>
        <v>5.16917592007348</v>
      </c>
      <c r="BQ177" s="73" t="n">
        <f aca="false">IF(BC177&lt;=0,"",Z177*LN(BC177))</f>
        <v>12.7168727152678</v>
      </c>
      <c r="BR177" s="73" t="n">
        <f aca="false">IF(BD177&lt;=0,"",AA177*LN(BD177))</f>
        <v>7.75768369780966</v>
      </c>
      <c r="BS177" s="73" t="n">
        <f aca="false">IF(BE177&lt;=0,"",AB177*LN(BE177))</f>
        <v>1.44925270663286</v>
      </c>
      <c r="BT177" s="73" t="n">
        <f aca="false">IF(BF177&lt;=0,"",AC177*LN(BF177))</f>
        <v>4.44478221701349</v>
      </c>
      <c r="BU177" s="74" t="n">
        <f aca="false">SUM(BH177:BT177)</f>
        <v>56.2523220708724</v>
      </c>
      <c r="BV177" s="75" t="n">
        <f aca="false">$BW$3*B177</f>
        <v>13.4417944389375</v>
      </c>
      <c r="BW177" s="76" t="n">
        <f aca="false">IF(BV177&lt;=0,"",BV177*LN(BV177)+BU177+GAMMALN(AD177+BV177)-GAMMALN(BV177)-(AD177+BV177)*LN(BG177+BV177))</f>
        <v>10.6903009158138</v>
      </c>
      <c r="BX177" s="77" t="n">
        <f aca="false">ABS(AD177-BG177)</f>
        <v>0.177313061169855</v>
      </c>
    </row>
    <row r="178" customFormat="false" ht="14.4" hidden="false" customHeight="false" outlineLevel="0" collapsed="false">
      <c r="A178" s="62" t="n">
        <v>4066</v>
      </c>
      <c r="B178" s="63" t="n">
        <v>0.0663627152988855</v>
      </c>
      <c r="C178" s="64" t="n">
        <v>0.0805709023941068</v>
      </c>
      <c r="D178" s="64" t="n">
        <v>0.0805709023941068</v>
      </c>
      <c r="E178" s="64" t="n">
        <v>0.0828729281767956</v>
      </c>
      <c r="F178" s="64" t="n">
        <v>0.0874769797421731</v>
      </c>
      <c r="G178" s="64" t="n">
        <v>0.0805709023941068</v>
      </c>
      <c r="H178" s="64" t="n">
        <v>0.078268876611418</v>
      </c>
      <c r="I178" s="64" t="n">
        <v>0.0934162062615101</v>
      </c>
      <c r="J178" s="64" t="n">
        <v>0.0874769797421731</v>
      </c>
      <c r="K178" s="64" t="n">
        <v>0.103591160220994</v>
      </c>
      <c r="L178" s="64" t="n">
        <v>0.128913443830571</v>
      </c>
      <c r="M178" s="64" t="n">
        <v>0.103683241252302</v>
      </c>
      <c r="N178" s="64" t="n">
        <v>0.135267034990792</v>
      </c>
      <c r="O178" s="64" t="n">
        <v>0.141160220994475</v>
      </c>
      <c r="P178" s="65" t="n">
        <v>0.0987569060773481</v>
      </c>
      <c r="Q178" s="66" t="n">
        <v>0</v>
      </c>
      <c r="R178" s="66" t="n">
        <v>2</v>
      </c>
      <c r="S178" s="66" t="n">
        <v>0</v>
      </c>
      <c r="T178" s="66" t="n">
        <v>0</v>
      </c>
      <c r="U178" s="66" t="n">
        <v>0</v>
      </c>
      <c r="V178" s="66" t="n">
        <v>0</v>
      </c>
      <c r="W178" s="66" t="n">
        <v>0</v>
      </c>
      <c r="X178" s="66" t="n">
        <v>0</v>
      </c>
      <c r="Y178" s="66" t="n">
        <v>1</v>
      </c>
      <c r="Z178" s="66" t="n">
        <v>1</v>
      </c>
      <c r="AA178" s="66" t="n">
        <v>0</v>
      </c>
      <c r="AB178" s="66" t="n">
        <v>0</v>
      </c>
      <c r="AC178" s="66" t="n">
        <v>1</v>
      </c>
      <c r="AD178" s="67" t="n">
        <f aca="false">SUM(Q178:AC178)</f>
        <v>5</v>
      </c>
      <c r="AE178" s="68" t="s">
        <v>25</v>
      </c>
      <c r="AF178" s="69" t="n">
        <f aca="false">B178^$BT$3</f>
        <v>0.0816265316938857</v>
      </c>
      <c r="AG178" s="70" t="n">
        <f aca="false">IF(C178=0,0,C178^$BU$3*(1+$BV$3*C178))</f>
        <v>0.157239455146022</v>
      </c>
      <c r="AH178" s="70" t="n">
        <f aca="false">IF(D178=0,0,D178^$BU$3*(1+$BV$3*D178))</f>
        <v>0.157239455146022</v>
      </c>
      <c r="AI178" s="70" t="n">
        <f aca="false">IF(E178=0,0,E178^$BU$3*(1+$BV$3*E178))</f>
        <v>0.160590907609324</v>
      </c>
      <c r="AJ178" s="70" t="n">
        <f aca="false">IF(F178=0,0,F178^$BU$3*(1+$BV$3*F178))</f>
        <v>0.167228453320149</v>
      </c>
      <c r="AK178" s="70" t="n">
        <f aca="false">IF(G178=0,0,G178^$BU$3*(1+$BV$3*G178))</f>
        <v>0.157239455146022</v>
      </c>
      <c r="AL178" s="70" t="n">
        <f aca="false">IF(H178=0,0,H178^$BU$3*(1+$BV$3*H178))</f>
        <v>0.153865106788877</v>
      </c>
      <c r="AM178" s="70" t="n">
        <f aca="false">IF(I178=0,0,I178^$BU$3*(1+$BV$3*I178))</f>
        <v>0.17567043251489</v>
      </c>
      <c r="AN178" s="70" t="n">
        <f aca="false">IF(J178=0,0,J178^$BU$3*(1+$BV$3*J178))</f>
        <v>0.167228453320149</v>
      </c>
      <c r="AO178" s="70" t="n">
        <f aca="false">IF(K178=0,0,K178^$BU$3*(1+$BV$3*K178))</f>
        <v>0.189847852730533</v>
      </c>
      <c r="AP178" s="70" t="n">
        <f aca="false">IF(L178=0,0,L178^$BU$3*(1+$BV$3*L178))</f>
        <v>0.223823517129618</v>
      </c>
      <c r="AQ178" s="70" t="n">
        <f aca="false">IF(M178=0,0,M178^$BU$3*(1+$BV$3*M178))</f>
        <v>0.189974630726518</v>
      </c>
      <c r="AR178" s="70" t="n">
        <f aca="false">IF(N178=0,0,N178^$BU$3*(1+$BV$3*N178))</f>
        <v>0.232100692275347</v>
      </c>
      <c r="AS178" s="70" t="n">
        <f aca="false">IF(O178=0,0,O178^$BU$3*(1+$BV$3*O178))</f>
        <v>0.23970078749194</v>
      </c>
      <c r="AT178" s="71" t="n">
        <f aca="false">IF($BS$3&lt;0,0,$BS$3*$AF178*AG178)</f>
        <v>0.591917477875504</v>
      </c>
      <c r="AU178" s="71" t="n">
        <f aca="false">IF($BS$3&lt;0,0,$BS$3*$AF178*AH178)</f>
        <v>0.591917477875504</v>
      </c>
      <c r="AV178" s="71" t="n">
        <f aca="false">IF($BS$3&lt;0,0,$BS$3*$AF178*AI178)</f>
        <v>0.604533797917155</v>
      </c>
      <c r="AW178" s="71" t="n">
        <f aca="false">IF($BS$3&lt;0,0,$BS$3*$AF178*AJ178)</f>
        <v>0.629520397576805</v>
      </c>
      <c r="AX178" s="71" t="n">
        <f aca="false">IF($BS$3&lt;0,0,$BS$3*$AF178*AK178)</f>
        <v>0.591917477875504</v>
      </c>
      <c r="AY178" s="71" t="n">
        <f aca="false">IF($BS$3&lt;0,0,$BS$3*$AF178*AL178)</f>
        <v>0.579214967763269</v>
      </c>
      <c r="AZ178" s="71" t="n">
        <f aca="false">IF($BS$3&lt;0,0,$BS$3*$AF178*AM178)</f>
        <v>0.661299667153819</v>
      </c>
      <c r="BA178" s="71" t="n">
        <f aca="false">IF($BS$3&lt;0,0,$BS$3*$AF178*AN178)</f>
        <v>0.629520397576805</v>
      </c>
      <c r="BB178" s="71" t="n">
        <f aca="false">IF($BS$3&lt;0,0,$BS$3*$AF178*AO178)</f>
        <v>0.714669623244238</v>
      </c>
      <c r="BC178" s="71" t="n">
        <f aca="false">IF($BS$3&lt;0,0,$BS$3*$AF178*AP178)</f>
        <v>0.842568753660169</v>
      </c>
      <c r="BD178" s="71" t="n">
        <f aca="false">IF($BS$3&lt;0,0,$BS$3*$AF178*AQ178)</f>
        <v>0.715146870583743</v>
      </c>
      <c r="BE178" s="71" t="n">
        <f aca="false">IF($BS$3&lt;0,0,$BS$3*$AF178*AR178)</f>
        <v>0.873727629348487</v>
      </c>
      <c r="BF178" s="71" t="n">
        <f aca="false">IF($BS$3&lt;0,0,$BS$3*$AF178*AS178)</f>
        <v>0.902337682646126</v>
      </c>
      <c r="BG178" s="72" t="n">
        <f aca="false">SUM(AT178:BF178)</f>
        <v>8.92829222109713</v>
      </c>
      <c r="BH178" s="73" t="n">
        <f aca="false">IF(AT178&lt;=0,"",Q178*LN(AT178))</f>
        <v>-0</v>
      </c>
      <c r="BI178" s="73" t="n">
        <f aca="false">IF(AU178&lt;=0,"",R178*LN(AU178))</f>
        <v>-1.0487760985903</v>
      </c>
      <c r="BJ178" s="73" t="n">
        <f aca="false">IF(AV178&lt;=0,"",S178*LN(AV178))</f>
        <v>-0</v>
      </c>
      <c r="BK178" s="73" t="n">
        <f aca="false">IF(AW178&lt;=0,"",T178*LN(AW178))</f>
        <v>-0</v>
      </c>
      <c r="BL178" s="73" t="n">
        <f aca="false">IF(AX178&lt;=0,"",U178*LN(AX178))</f>
        <v>-0</v>
      </c>
      <c r="BM178" s="73" t="n">
        <f aca="false">IF(AY178&lt;=0,"",V178*LN(AY178))</f>
        <v>-0</v>
      </c>
      <c r="BN178" s="73" t="n">
        <f aca="false">IF(AZ178&lt;=0,"",W178*LN(AZ178))</f>
        <v>-0</v>
      </c>
      <c r="BO178" s="73" t="n">
        <f aca="false">IF(BA178&lt;=0,"",X178*LN(BA178))</f>
        <v>-0</v>
      </c>
      <c r="BP178" s="73" t="n">
        <f aca="false">IF(BB178&lt;=0,"",Y178*LN(BB178))</f>
        <v>-0.335934908465913</v>
      </c>
      <c r="BQ178" s="73" t="n">
        <f aca="false">IF(BC178&lt;=0,"",Z178*LN(BC178))</f>
        <v>-0.171300013366966</v>
      </c>
      <c r="BR178" s="73" t="n">
        <f aca="false">IF(BD178&lt;=0,"",AA178*LN(BD178))</f>
        <v>-0</v>
      </c>
      <c r="BS178" s="73" t="n">
        <f aca="false">IF(BE178&lt;=0,"",AB178*LN(BE178))</f>
        <v>-0</v>
      </c>
      <c r="BT178" s="73" t="n">
        <f aca="false">IF(BF178&lt;=0,"",AC178*LN(BF178))</f>
        <v>-0.102766457974278</v>
      </c>
      <c r="BU178" s="74" t="n">
        <f aca="false">SUM(BH178:BT178)</f>
        <v>-1.65877747839746</v>
      </c>
      <c r="BV178" s="75" t="n">
        <f aca="false">$BW$3*B178</f>
        <v>2.34783342866775</v>
      </c>
      <c r="BW178" s="76" t="n">
        <f aca="false">IF(BV178&lt;=0,"",BV178*LN(BV178)+BU178+GAMMALN(AD178+BV178)-GAMMALN(BV178)-(AD178+BV178)*LN(BG178+BV178))</f>
        <v>-10.4001348805293</v>
      </c>
      <c r="BX178" s="77" t="n">
        <f aca="false">ABS(AD178-BG178)</f>
        <v>3.92829222109713</v>
      </c>
    </row>
    <row r="179" customFormat="false" ht="14.4" hidden="false" customHeight="false" outlineLevel="0" collapsed="false">
      <c r="A179" s="62" t="n">
        <v>4067</v>
      </c>
      <c r="B179" s="63" t="n">
        <v>0.027355623100304</v>
      </c>
      <c r="C179" s="64" t="n">
        <v>0.0920810313075507</v>
      </c>
      <c r="D179" s="64" t="n">
        <v>0.0920810313075507</v>
      </c>
      <c r="E179" s="64" t="n">
        <v>0.0874769797421731</v>
      </c>
      <c r="F179" s="64" t="n">
        <v>0.0920810313075507</v>
      </c>
      <c r="G179" s="64" t="n">
        <v>0.0874769797421731</v>
      </c>
      <c r="H179" s="64" t="n">
        <v>0.0851749539594844</v>
      </c>
      <c r="I179" s="64" t="n">
        <v>0.100644567219153</v>
      </c>
      <c r="J179" s="64" t="n">
        <v>0.105893186003683</v>
      </c>
      <c r="K179" s="64" t="n">
        <v>0.117403314917127</v>
      </c>
      <c r="L179" s="64" t="n">
        <v>0.140423572744015</v>
      </c>
      <c r="M179" s="64" t="n">
        <v>0.117541436464088</v>
      </c>
      <c r="N179" s="64" t="n">
        <v>0.147375690607735</v>
      </c>
      <c r="O179" s="64" t="n">
        <v>0.153821362799263</v>
      </c>
      <c r="P179" s="65" t="n">
        <v>0.109190395240119</v>
      </c>
      <c r="Q179" s="66" t="n">
        <v>0</v>
      </c>
      <c r="R179" s="66" t="n">
        <v>1</v>
      </c>
      <c r="S179" s="66" t="n">
        <v>0</v>
      </c>
      <c r="T179" s="66" t="n">
        <v>1</v>
      </c>
      <c r="U179" s="66" t="n">
        <v>0</v>
      </c>
      <c r="V179" s="66" t="n">
        <v>0</v>
      </c>
      <c r="W179" s="66" t="n">
        <v>0</v>
      </c>
      <c r="X179" s="66" t="n">
        <v>0</v>
      </c>
      <c r="Y179" s="66" t="n">
        <v>0</v>
      </c>
      <c r="Z179" s="66" t="n">
        <v>1</v>
      </c>
      <c r="AA179" s="66" t="n">
        <v>1</v>
      </c>
      <c r="AB179" s="66" t="n">
        <v>1</v>
      </c>
      <c r="AC179" s="66" t="n">
        <v>0</v>
      </c>
      <c r="AD179" s="67" t="n">
        <f aca="false">SUM(Q179:AC179)</f>
        <v>5</v>
      </c>
      <c r="AE179" s="68" t="s">
        <v>25</v>
      </c>
      <c r="AF179" s="69" t="n">
        <f aca="false">B179^$BT$3</f>
        <v>0.0360019894909384</v>
      </c>
      <c r="AG179" s="70" t="n">
        <f aca="false">IF(C179=0,0,C179^$BU$3*(1+$BV$3*C179))</f>
        <v>0.173783908948731</v>
      </c>
      <c r="AH179" s="70" t="n">
        <f aca="false">IF(D179=0,0,D179^$BU$3*(1+$BV$3*D179))</f>
        <v>0.173783908948731</v>
      </c>
      <c r="AI179" s="70" t="n">
        <f aca="false">IF(E179=0,0,E179^$BU$3*(1+$BV$3*E179))</f>
        <v>0.167228453320149</v>
      </c>
      <c r="AJ179" s="70" t="n">
        <f aca="false">IF(F179=0,0,F179^$BU$3*(1+$BV$3*F179))</f>
        <v>0.173783908948731</v>
      </c>
      <c r="AK179" s="70" t="n">
        <f aca="false">IF(G179=0,0,G179^$BU$3*(1+$BV$3*G179))</f>
        <v>0.167228453320149</v>
      </c>
      <c r="AL179" s="70" t="n">
        <f aca="false">IF(H179=0,0,H179^$BU$3*(1+$BV$3*H179))</f>
        <v>0.163920309247297</v>
      </c>
      <c r="AM179" s="70" t="n">
        <f aca="false">IF(I179=0,0,I179^$BU$3*(1+$BV$3*I179))</f>
        <v>0.185776987587374</v>
      </c>
      <c r="AN179" s="70" t="n">
        <f aca="false">IF(J179=0,0,J179^$BU$3*(1+$BV$3*J179))</f>
        <v>0.193009545633131</v>
      </c>
      <c r="AO179" s="70" t="n">
        <f aca="false">IF(K179=0,0,K179^$BU$3*(1+$BV$3*K179))</f>
        <v>0.208589066344181</v>
      </c>
      <c r="AP179" s="70" t="n">
        <f aca="false">IF(L179=0,0,L179^$BU$3*(1+$BV$3*L179))</f>
        <v>0.238754686308332</v>
      </c>
      <c r="AQ179" s="70" t="n">
        <f aca="false">IF(M179=0,0,M179^$BU$3*(1+$BV$3*M179))</f>
        <v>0.208773832608774</v>
      </c>
      <c r="AR179" s="70" t="n">
        <f aca="false">IF(N179=0,0,N179^$BU$3*(1+$BV$3*N179))</f>
        <v>0.247640769190003</v>
      </c>
      <c r="AS179" s="70" t="n">
        <f aca="false">IF(O179=0,0,O179^$BU$3*(1+$BV$3*O179))</f>
        <v>0.255797467416548</v>
      </c>
      <c r="AT179" s="71" t="n">
        <f aca="false">IF($BS$3&lt;0,0,$BS$3*$AF179*AG179)</f>
        <v>0.288538887013807</v>
      </c>
      <c r="AU179" s="71" t="n">
        <f aca="false">IF($BS$3&lt;0,0,$BS$3*$AF179*AH179)</f>
        <v>0.288538887013807</v>
      </c>
      <c r="AV179" s="71" t="n">
        <f aca="false">IF($BS$3&lt;0,0,$BS$3*$AF179*AI179)</f>
        <v>0.277654657959566</v>
      </c>
      <c r="AW179" s="71" t="n">
        <f aca="false">IF($BS$3&lt;0,0,$BS$3*$AF179*AJ179)</f>
        <v>0.288538887013807</v>
      </c>
      <c r="AX179" s="71" t="n">
        <f aca="false">IF($BS$3&lt;0,0,$BS$3*$AF179*AK179)</f>
        <v>0.277654657959566</v>
      </c>
      <c r="AY179" s="71" t="n">
        <f aca="false">IF($BS$3&lt;0,0,$BS$3*$AF179*AL179)</f>
        <v>0.272162042362204</v>
      </c>
      <c r="AZ179" s="71" t="n">
        <f aca="false">IF($BS$3&lt;0,0,$BS$3*$AF179*AM179)</f>
        <v>0.308451372486118</v>
      </c>
      <c r="BA179" s="71" t="n">
        <f aca="false">IF($BS$3&lt;0,0,$BS$3*$AF179*AN179)</f>
        <v>0.320459815968657</v>
      </c>
      <c r="BB179" s="71" t="n">
        <f aca="false">IF($BS$3&lt;0,0,$BS$3*$AF179*AO179)</f>
        <v>0.346326983955431</v>
      </c>
      <c r="BC179" s="71" t="n">
        <f aca="false">IF($BS$3&lt;0,0,$BS$3*$AF179*AP179)</f>
        <v>0.396411911053632</v>
      </c>
      <c r="BD179" s="71" t="n">
        <f aca="false">IF($BS$3&lt;0,0,$BS$3*$AF179*AQ179)</f>
        <v>0.346633757192757</v>
      </c>
      <c r="BE179" s="71" t="n">
        <f aca="false">IF($BS$3&lt;0,0,$BS$3*$AF179*AR179)</f>
        <v>0.411165753800638</v>
      </c>
      <c r="BF179" s="71" t="n">
        <f aca="false">IF($BS$3&lt;0,0,$BS$3*$AF179*AS179)</f>
        <v>0.424708576276159</v>
      </c>
      <c r="BG179" s="72" t="n">
        <f aca="false">SUM(AT179:BF179)</f>
        <v>4.24724619005615</v>
      </c>
      <c r="BH179" s="73" t="n">
        <f aca="false">IF(AT179&lt;=0,"",Q179*LN(AT179))</f>
        <v>-0</v>
      </c>
      <c r="BI179" s="73" t="n">
        <f aca="false">IF(AU179&lt;=0,"",R179*LN(AU179))</f>
        <v>-1.2429254117749</v>
      </c>
      <c r="BJ179" s="73" t="n">
        <f aca="false">IF(AV179&lt;=0,"",S179*LN(AV179))</f>
        <v>-0</v>
      </c>
      <c r="BK179" s="73" t="n">
        <f aca="false">IF(AW179&lt;=0,"",T179*LN(AW179))</f>
        <v>-1.2429254117749</v>
      </c>
      <c r="BL179" s="73" t="n">
        <f aca="false">IF(AX179&lt;=0,"",U179*LN(AX179))</f>
        <v>-0</v>
      </c>
      <c r="BM179" s="73" t="n">
        <f aca="false">IF(AY179&lt;=0,"",V179*LN(AY179))</f>
        <v>-0</v>
      </c>
      <c r="BN179" s="73" t="n">
        <f aca="false">IF(AZ179&lt;=0,"",W179*LN(AZ179))</f>
        <v>-0</v>
      </c>
      <c r="BO179" s="73" t="n">
        <f aca="false">IF(BA179&lt;=0,"",X179*LN(BA179))</f>
        <v>-0</v>
      </c>
      <c r="BP179" s="73" t="n">
        <f aca="false">IF(BB179&lt;=0,"",Y179*LN(BB179))</f>
        <v>-0</v>
      </c>
      <c r="BQ179" s="73" t="n">
        <f aca="false">IF(BC179&lt;=0,"",Z179*LN(BC179))</f>
        <v>-0.925301428911059</v>
      </c>
      <c r="BR179" s="73" t="n">
        <f aca="false">IF(BD179&lt;=0,"",AA179*LN(BD179))</f>
        <v>-1.05948651119582</v>
      </c>
      <c r="BS179" s="73" t="n">
        <f aca="false">IF(BE179&lt;=0,"",AB179*LN(BE179))</f>
        <v>-0.88875885186821</v>
      </c>
      <c r="BT179" s="73" t="n">
        <f aca="false">IF(BF179&lt;=0,"",AC179*LN(BF179))</f>
        <v>-0</v>
      </c>
      <c r="BU179" s="74" t="n">
        <f aca="false">SUM(BH179:BT179)</f>
        <v>-5.35939761552488</v>
      </c>
      <c r="BV179" s="75" t="n">
        <f aca="false">$BW$3*B179</f>
        <v>0.967809199603501</v>
      </c>
      <c r="BW179" s="76" t="n">
        <f aca="false">IF(BV179&lt;=0,"",BV179*LN(BV179)+BU179+GAMMALN(AD179+BV179)-GAMMALN(BV179)-(AD179+BV179)*LN(BG179+BV179))</f>
        <v>-10.5339805894727</v>
      </c>
      <c r="BX179" s="77" t="n">
        <f aca="false">ABS(AD179-BG179)</f>
        <v>0.75275380994385</v>
      </c>
    </row>
    <row r="180" customFormat="false" ht="14.4" hidden="false" customHeight="false" outlineLevel="0" collapsed="false">
      <c r="A180" s="62" t="n">
        <v>4068</v>
      </c>
      <c r="B180" s="63" t="n">
        <v>0.00253292806484296</v>
      </c>
      <c r="C180" s="64" t="n">
        <v>0.119705340699816</v>
      </c>
      <c r="D180" s="64" t="n">
        <v>0.119705340699816</v>
      </c>
      <c r="E180" s="64" t="n">
        <v>0.108195211786372</v>
      </c>
      <c r="F180" s="64" t="n">
        <v>0.11279926335175</v>
      </c>
      <c r="G180" s="64" t="n">
        <v>0.105893186003683</v>
      </c>
      <c r="H180" s="64" t="n">
        <v>0.103591160220994</v>
      </c>
      <c r="I180" s="64" t="n">
        <v>0.105432780847145</v>
      </c>
      <c r="J180" s="64" t="n">
        <v>0.11279926335175</v>
      </c>
      <c r="K180" s="64" t="n">
        <v>0.128913443830571</v>
      </c>
      <c r="L180" s="64" t="n">
        <v>0.133517495395948</v>
      </c>
      <c r="M180" s="64" t="n">
        <v>0.129051565377532</v>
      </c>
      <c r="N180" s="64" t="n">
        <v>0.140101289134438</v>
      </c>
      <c r="O180" s="64" t="n">
        <v>0.14622467771639</v>
      </c>
      <c r="P180" s="65" t="n">
        <v>0.120456155262785</v>
      </c>
      <c r="Q180" s="66" t="n">
        <v>0</v>
      </c>
      <c r="R180" s="66" t="n">
        <v>0</v>
      </c>
      <c r="S180" s="66" t="n">
        <v>0</v>
      </c>
      <c r="T180" s="66" t="n">
        <v>0</v>
      </c>
      <c r="U180" s="66" t="n">
        <v>0</v>
      </c>
      <c r="V180" s="66" t="n">
        <v>0</v>
      </c>
      <c r="W180" s="66" t="n">
        <v>0</v>
      </c>
      <c r="X180" s="66" t="n">
        <v>0</v>
      </c>
      <c r="Y180" s="66" t="n">
        <v>0</v>
      </c>
      <c r="Z180" s="66" t="n">
        <v>0</v>
      </c>
      <c r="AA180" s="66" t="n">
        <v>0</v>
      </c>
      <c r="AB180" s="66" t="n">
        <v>0</v>
      </c>
      <c r="AC180" s="66" t="n">
        <v>0</v>
      </c>
      <c r="AD180" s="67" t="n">
        <f aca="false">SUM(Q180:AC180)</f>
        <v>0</v>
      </c>
      <c r="AE180" s="68" t="s">
        <v>25</v>
      </c>
      <c r="AF180" s="69" t="n">
        <f aca="false">B180^$BT$3</f>
        <v>0.00399733484995347</v>
      </c>
      <c r="AG180" s="70" t="n">
        <f aca="false">IF(C180=0,0,C180^$BU$3*(1+$BV$3*C180))</f>
        <v>0.211662093789433</v>
      </c>
      <c r="AH180" s="70" t="n">
        <f aca="false">IF(D180=0,0,D180^$BU$3*(1+$BV$3*D180))</f>
        <v>0.211662093789433</v>
      </c>
      <c r="AI180" s="70" t="n">
        <f aca="false">IF(E180=0,0,E180^$BU$3*(1+$BV$3*E180))</f>
        <v>0.196155387626185</v>
      </c>
      <c r="AJ180" s="70" t="n">
        <f aca="false">IF(F180=0,0,F180^$BU$3*(1+$BV$3*F180))</f>
        <v>0.202401324434885</v>
      </c>
      <c r="AK180" s="70" t="n">
        <f aca="false">IF(G180=0,0,G180^$BU$3*(1+$BV$3*G180))</f>
        <v>0.193009545633131</v>
      </c>
      <c r="AL180" s="70" t="n">
        <f aca="false">IF(H180=0,0,H180^$BU$3*(1+$BV$3*H180))</f>
        <v>0.189847852730533</v>
      </c>
      <c r="AM180" s="70" t="n">
        <f aca="false">IF(I180=0,0,I180^$BU$3*(1+$BV$3*I180))</f>
        <v>0.192378490141167</v>
      </c>
      <c r="AN180" s="70" t="n">
        <f aca="false">IF(J180=0,0,J180^$BU$3*(1+$BV$3*J180))</f>
        <v>0.202401324434885</v>
      </c>
      <c r="AO180" s="70" t="n">
        <f aca="false">IF(K180=0,0,K180^$BU$3*(1+$BV$3*K180))</f>
        <v>0.223823517129618</v>
      </c>
      <c r="AP180" s="70" t="n">
        <f aca="false">IF(L180=0,0,L180^$BU$3*(1+$BV$3*L180))</f>
        <v>0.229830323044028</v>
      </c>
      <c r="AQ180" s="70" t="n">
        <f aca="false">IF(M180=0,0,M180^$BU$3*(1+$BV$3*M180))</f>
        <v>0.224004414163271</v>
      </c>
      <c r="AR180" s="70" t="n">
        <f aca="false">IF(N180=0,0,N180^$BU$3*(1+$BV$3*N180))</f>
        <v>0.238340421334501</v>
      </c>
      <c r="AS180" s="70" t="n">
        <f aca="false">IF(O180=0,0,O180^$BU$3*(1+$BV$3*O180))</f>
        <v>0.246176061365114</v>
      </c>
      <c r="AT180" s="71" t="n">
        <f aca="false">IF($BS$3&lt;0,0,$BS$3*$AF180*AG180)</f>
        <v>0.0390195186527137</v>
      </c>
      <c r="AU180" s="71" t="n">
        <f aca="false">IF($BS$3&lt;0,0,$BS$3*$AF180*AH180)</f>
        <v>0.0390195186527137</v>
      </c>
      <c r="AV180" s="71" t="n">
        <f aca="false">IF($BS$3&lt;0,0,$BS$3*$AF180*AI180)</f>
        <v>0.0361608858217405</v>
      </c>
      <c r="AW180" s="71" t="n">
        <f aca="false">IF($BS$3&lt;0,0,$BS$3*$AF180*AJ180)</f>
        <v>0.0373123128129768</v>
      </c>
      <c r="AX180" s="71" t="n">
        <f aca="false">IF($BS$3&lt;0,0,$BS$3*$AF180*AK180)</f>
        <v>0.035580955622011</v>
      </c>
      <c r="AY180" s="71" t="n">
        <f aca="false">IF($BS$3&lt;0,0,$BS$3*$AF180*AL180)</f>
        <v>0.0349981033361889</v>
      </c>
      <c r="AZ180" s="71" t="n">
        <f aca="false">IF($BS$3&lt;0,0,$BS$3*$AF180*AM180)</f>
        <v>0.0354646216998678</v>
      </c>
      <c r="BA180" s="71" t="n">
        <f aca="false">IF($BS$3&lt;0,0,$BS$3*$AF180*AN180)</f>
        <v>0.0373123128129768</v>
      </c>
      <c r="BB180" s="71" t="n">
        <f aca="false">IF($BS$3&lt;0,0,$BS$3*$AF180*AO180)</f>
        <v>0.0412614547328603</v>
      </c>
      <c r="BC180" s="71" t="n">
        <f aca="false">IF($BS$3&lt;0,0,$BS$3*$AF180*AP180)</f>
        <v>0.0423687983824687</v>
      </c>
      <c r="BD180" s="71" t="n">
        <f aca="false">IF($BS$3&lt;0,0,$BS$3*$AF180*AQ180)</f>
        <v>0.0412948027691216</v>
      </c>
      <c r="BE180" s="71" t="n">
        <f aca="false">IF($BS$3&lt;0,0,$BS$3*$AF180*AR180)</f>
        <v>0.0439376193888029</v>
      </c>
      <c r="BF180" s="71" t="n">
        <f aca="false">IF($BS$3&lt;0,0,$BS$3*$AF180*AS180)</f>
        <v>0.0453821052523635</v>
      </c>
      <c r="BG180" s="72" t="n">
        <f aca="false">SUM(AT180:BF180)</f>
        <v>0.509113009936806</v>
      </c>
      <c r="BH180" s="73" t="n">
        <f aca="false">IF(AT180&lt;=0,"",Q180*LN(AT180))</f>
        <v>-0</v>
      </c>
      <c r="BI180" s="73" t="n">
        <f aca="false">IF(AU180&lt;=0,"",R180*LN(AU180))</f>
        <v>-0</v>
      </c>
      <c r="BJ180" s="73" t="n">
        <f aca="false">IF(AV180&lt;=0,"",S180*LN(AV180))</f>
        <v>-0</v>
      </c>
      <c r="BK180" s="73" t="n">
        <f aca="false">IF(AW180&lt;=0,"",T180*LN(AW180))</f>
        <v>-0</v>
      </c>
      <c r="BL180" s="73" t="n">
        <f aca="false">IF(AX180&lt;=0,"",U180*LN(AX180))</f>
        <v>-0</v>
      </c>
      <c r="BM180" s="73" t="n">
        <f aca="false">IF(AY180&lt;=0,"",V180*LN(AY180))</f>
        <v>-0</v>
      </c>
      <c r="BN180" s="73" t="n">
        <f aca="false">IF(AZ180&lt;=0,"",W180*LN(AZ180))</f>
        <v>-0</v>
      </c>
      <c r="BO180" s="73" t="n">
        <f aca="false">IF(BA180&lt;=0,"",X180*LN(BA180))</f>
        <v>-0</v>
      </c>
      <c r="BP180" s="73" t="n">
        <f aca="false">IF(BB180&lt;=0,"",Y180*LN(BB180))</f>
        <v>-0</v>
      </c>
      <c r="BQ180" s="73" t="n">
        <f aca="false">IF(BC180&lt;=0,"",Z180*LN(BC180))</f>
        <v>-0</v>
      </c>
      <c r="BR180" s="73" t="n">
        <f aca="false">IF(BD180&lt;=0,"",AA180*LN(BD180))</f>
        <v>-0</v>
      </c>
      <c r="BS180" s="73" t="n">
        <f aca="false">IF(BE180&lt;=0,"",AB180*LN(BE180))</f>
        <v>-0</v>
      </c>
      <c r="BT180" s="73" t="n">
        <f aca="false">IF(BF180&lt;=0,"",AC180*LN(BF180))</f>
        <v>-0</v>
      </c>
      <c r="BU180" s="74" t="n">
        <f aca="false">SUM(BH180:BT180)</f>
        <v>0</v>
      </c>
      <c r="BV180" s="75" t="n">
        <f aca="false">$BW$3*B180</f>
        <v>0.0896119629262501</v>
      </c>
      <c r="BW180" s="76" t="n">
        <f aca="false">IF(BV180&lt;=0,"",BV180*LN(BV180)+BU180+GAMMALN(AD180+BV180)-GAMMALN(BV180)-(AD180+BV180)*LN(BG180+BV180))</f>
        <v>-0.170201213008844</v>
      </c>
      <c r="BX180" s="77" t="n">
        <f aca="false">ABS(AD180-BG180)</f>
        <v>0.509113009936806</v>
      </c>
    </row>
    <row r="181" customFormat="false" ht="14.4" hidden="false" customHeight="false" outlineLevel="0" collapsed="false">
      <c r="A181" s="62" t="n">
        <v>4069</v>
      </c>
      <c r="B181" s="63" t="n">
        <v>0.00151975683890578</v>
      </c>
      <c r="C181" s="64" t="n">
        <v>0.119705340699816</v>
      </c>
      <c r="D181" s="64" t="n">
        <v>0.119705340699816</v>
      </c>
      <c r="E181" s="64" t="n">
        <v>0.110497237569061</v>
      </c>
      <c r="F181" s="64" t="n">
        <v>0.115101289134438</v>
      </c>
      <c r="G181" s="64" t="n">
        <v>0.108195211786372</v>
      </c>
      <c r="H181" s="64" t="n">
        <v>0.105893186003683</v>
      </c>
      <c r="I181" s="64" t="n">
        <v>0.110220994475138</v>
      </c>
      <c r="J181" s="64" t="n">
        <v>0.11279926335175</v>
      </c>
      <c r="K181" s="64" t="n">
        <v>0.128913443830571</v>
      </c>
      <c r="L181" s="64" t="n">
        <v>0.142725598526704</v>
      </c>
      <c r="M181" s="64" t="n">
        <v>0.129051565377532</v>
      </c>
      <c r="N181" s="64" t="n">
        <v>0.149769797421731</v>
      </c>
      <c r="O181" s="64" t="n">
        <v>0.156307550644567</v>
      </c>
      <c r="P181" s="65" t="n">
        <v>0.123760447655475</v>
      </c>
      <c r="Q181" s="66" t="n">
        <v>0</v>
      </c>
      <c r="R181" s="66" t="n">
        <v>0</v>
      </c>
      <c r="S181" s="66" t="n">
        <v>0</v>
      </c>
      <c r="T181" s="66" t="n">
        <v>0</v>
      </c>
      <c r="U181" s="66" t="n">
        <v>0</v>
      </c>
      <c r="V181" s="66" t="n">
        <v>0</v>
      </c>
      <c r="W181" s="66" t="n">
        <v>0</v>
      </c>
      <c r="X181" s="66" t="n">
        <v>0</v>
      </c>
      <c r="Y181" s="66" t="n">
        <v>0</v>
      </c>
      <c r="Z181" s="66" t="n">
        <v>0</v>
      </c>
      <c r="AA181" s="66" t="n">
        <v>0</v>
      </c>
      <c r="AB181" s="66" t="n">
        <v>0</v>
      </c>
      <c r="AC181" s="66" t="n">
        <v>0</v>
      </c>
      <c r="AD181" s="67" t="n">
        <f aca="false">SUM(Q181:AC181)</f>
        <v>0</v>
      </c>
      <c r="AE181" s="68" t="s">
        <v>25</v>
      </c>
      <c r="AF181" s="69" t="n">
        <f aca="false">B181^$BT$3</f>
        <v>0.00249374824753787</v>
      </c>
      <c r="AG181" s="70" t="n">
        <f aca="false">IF(C181=0,0,C181^$BU$3*(1+$BV$3*C181))</f>
        <v>0.211662093789433</v>
      </c>
      <c r="AH181" s="70" t="n">
        <f aca="false">IF(D181=0,0,D181^$BU$3*(1+$BV$3*D181))</f>
        <v>0.211662093789433</v>
      </c>
      <c r="AI181" s="70" t="n">
        <f aca="false">IF(E181=0,0,E181^$BU$3*(1+$BV$3*E181))</f>
        <v>0.199285835508564</v>
      </c>
      <c r="AJ181" s="70" t="n">
        <f aca="false">IF(F181=0,0,F181^$BU$3*(1+$BV$3*F181))</f>
        <v>0.205502269357247</v>
      </c>
      <c r="AK181" s="70" t="n">
        <f aca="false">IF(G181=0,0,G181^$BU$3*(1+$BV$3*G181))</f>
        <v>0.196155387626185</v>
      </c>
      <c r="AL181" s="70" t="n">
        <f aca="false">IF(H181=0,0,H181^$BU$3*(1+$BV$3*H181))</f>
        <v>0.193009545633131</v>
      </c>
      <c r="AM181" s="70" t="n">
        <f aca="false">IF(I181=0,0,I181^$BU$3*(1+$BV$3*I181))</f>
        <v>0.198910979980737</v>
      </c>
      <c r="AN181" s="70" t="n">
        <f aca="false">IF(J181=0,0,J181^$BU$3*(1+$BV$3*J181))</f>
        <v>0.202401324434885</v>
      </c>
      <c r="AO181" s="70" t="n">
        <f aca="false">IF(K181=0,0,K181^$BU$3*(1+$BV$3*K181))</f>
        <v>0.223823517129618</v>
      </c>
      <c r="AP181" s="70" t="n">
        <f aca="false">IF(L181=0,0,L181^$BU$3*(1+$BV$3*L181))</f>
        <v>0.241707633592386</v>
      </c>
      <c r="AQ181" s="70" t="n">
        <f aca="false">IF(M181=0,0,M181^$BU$3*(1+$BV$3*M181))</f>
        <v>0.224004414163271</v>
      </c>
      <c r="AR181" s="70" t="n">
        <f aca="false">IF(N181=0,0,N181^$BU$3*(1+$BV$3*N181))</f>
        <v>0.250679345734203</v>
      </c>
      <c r="AS181" s="70" t="n">
        <f aca="false">IF(O181=0,0,O181^$BU$3*(1+$BV$3*O181))</f>
        <v>0.258923550402777</v>
      </c>
      <c r="AT181" s="71" t="n">
        <f aca="false">IF($BS$3&lt;0,0,$BS$3*$AF181*AG181)</f>
        <v>0.0243424331241875</v>
      </c>
      <c r="AU181" s="71" t="n">
        <f aca="false">IF($BS$3&lt;0,0,$BS$3*$AF181*AH181)</f>
        <v>0.0243424331241875</v>
      </c>
      <c r="AV181" s="71" t="n">
        <f aca="false">IF($BS$3&lt;0,0,$BS$3*$AF181*AI181)</f>
        <v>0.0229190878565676</v>
      </c>
      <c r="AW181" s="71" t="n">
        <f aca="false">IF($BS$3&lt;0,0,$BS$3*$AF181*AJ181)</f>
        <v>0.0236340157046453</v>
      </c>
      <c r="AX181" s="71" t="n">
        <f aca="false">IF($BS$3&lt;0,0,$BS$3*$AF181*AK181)</f>
        <v>0.0225590672366195</v>
      </c>
      <c r="AY181" s="71" t="n">
        <f aca="false">IF($BS$3&lt;0,0,$BS$3*$AF181*AL181)</f>
        <v>0.0221972761999525</v>
      </c>
      <c r="AZ181" s="71" t="n">
        <f aca="false">IF($BS$3&lt;0,0,$BS$3*$AF181*AM181)</f>
        <v>0.0228759771821241</v>
      </c>
      <c r="BA181" s="71" t="n">
        <f aca="false">IF($BS$3&lt;0,0,$BS$3*$AF181*AN181)</f>
        <v>0.0232773881052344</v>
      </c>
      <c r="BB181" s="71" t="n">
        <f aca="false">IF($BS$3&lt;0,0,$BS$3*$AF181*AO181)</f>
        <v>0.0257410710619181</v>
      </c>
      <c r="BC181" s="71" t="n">
        <f aca="false">IF($BS$3&lt;0,0,$BS$3*$AF181*AP181)</f>
        <v>0.0277978536496081</v>
      </c>
      <c r="BD181" s="71" t="n">
        <f aca="false">IF($BS$3&lt;0,0,$BS$3*$AF181*AQ181)</f>
        <v>0.0257618753252853</v>
      </c>
      <c r="BE181" s="71" t="n">
        <f aca="false">IF($BS$3&lt;0,0,$BS$3*$AF181*AR181)</f>
        <v>0.0288296553242097</v>
      </c>
      <c r="BF181" s="71" t="n">
        <f aca="false">IF($BS$3&lt;0,0,$BS$3*$AF181*AS181)</f>
        <v>0.0297777891974697</v>
      </c>
      <c r="BG181" s="72" t="n">
        <f aca="false">SUM(AT181:BF181)</f>
        <v>0.324055923092009</v>
      </c>
      <c r="BH181" s="73" t="n">
        <f aca="false">IF(AT181&lt;=0,"",Q181*LN(AT181))</f>
        <v>-0</v>
      </c>
      <c r="BI181" s="73" t="n">
        <f aca="false">IF(AU181&lt;=0,"",R181*LN(AU181))</f>
        <v>-0</v>
      </c>
      <c r="BJ181" s="73" t="n">
        <f aca="false">IF(AV181&lt;=0,"",S181*LN(AV181))</f>
        <v>-0</v>
      </c>
      <c r="BK181" s="73" t="n">
        <f aca="false">IF(AW181&lt;=0,"",T181*LN(AW181))</f>
        <v>-0</v>
      </c>
      <c r="BL181" s="73" t="n">
        <f aca="false">IF(AX181&lt;=0,"",U181*LN(AX181))</f>
        <v>-0</v>
      </c>
      <c r="BM181" s="73" t="n">
        <f aca="false">IF(AY181&lt;=0,"",V181*LN(AY181))</f>
        <v>-0</v>
      </c>
      <c r="BN181" s="73" t="n">
        <f aca="false">IF(AZ181&lt;=0,"",W181*LN(AZ181))</f>
        <v>-0</v>
      </c>
      <c r="BO181" s="73" t="n">
        <f aca="false">IF(BA181&lt;=0,"",X181*LN(BA181))</f>
        <v>-0</v>
      </c>
      <c r="BP181" s="73" t="n">
        <f aca="false">IF(BB181&lt;=0,"",Y181*LN(BB181))</f>
        <v>-0</v>
      </c>
      <c r="BQ181" s="73" t="n">
        <f aca="false">IF(BC181&lt;=0,"",Z181*LN(BC181))</f>
        <v>-0</v>
      </c>
      <c r="BR181" s="73" t="n">
        <f aca="false">IF(BD181&lt;=0,"",AA181*LN(BD181))</f>
        <v>-0</v>
      </c>
      <c r="BS181" s="73" t="n">
        <f aca="false">IF(BE181&lt;=0,"",AB181*LN(BE181))</f>
        <v>-0</v>
      </c>
      <c r="BT181" s="73" t="n">
        <f aca="false">IF(BF181&lt;=0,"",AC181*LN(BF181))</f>
        <v>-0</v>
      </c>
      <c r="BU181" s="74" t="n">
        <f aca="false">SUM(BH181:BT181)</f>
        <v>0</v>
      </c>
      <c r="BV181" s="75" t="n">
        <f aca="false">$BW$3*B181</f>
        <v>0.0537671777557501</v>
      </c>
      <c r="BW181" s="76" t="n">
        <f aca="false">IF(BV181&lt;=0,"",BV181*LN(BV181)+BU181+GAMMALN(AD181+BV181)-GAMMALN(BV181)-(AD181+BV181)*LN(BG181+BV181))</f>
        <v>-0.104833248253795</v>
      </c>
      <c r="BX181" s="77" t="n">
        <f aca="false">ABS(AD181-BG181)</f>
        <v>0.324055923092009</v>
      </c>
    </row>
    <row r="182" customFormat="false" ht="14.4" hidden="false" customHeight="false" outlineLevel="0" collapsed="false">
      <c r="A182" s="62" t="n">
        <v>4070</v>
      </c>
      <c r="B182" s="63" t="n">
        <v>0.407801418439716</v>
      </c>
      <c r="C182" s="64" t="n">
        <v>0.0230202578268877</v>
      </c>
      <c r="D182" s="64" t="n">
        <v>0.0230202578268877</v>
      </c>
      <c r="E182" s="64" t="n">
        <v>0.0423572744014733</v>
      </c>
      <c r="F182" s="64" t="n">
        <v>0.0418968692449355</v>
      </c>
      <c r="G182" s="64" t="n">
        <v>0.0460405156537753</v>
      </c>
      <c r="H182" s="64" t="n">
        <v>0.0405156537753223</v>
      </c>
      <c r="I182" s="64" t="n">
        <v>0.0427255985267035</v>
      </c>
      <c r="J182" s="64" t="n">
        <v>0.0713627992633518</v>
      </c>
      <c r="K182" s="64" t="n">
        <v>0.0713627992633518</v>
      </c>
      <c r="L182" s="64" t="n">
        <v>0.0759668508287293</v>
      </c>
      <c r="M182" s="64" t="n">
        <v>0.0722375690607735</v>
      </c>
      <c r="N182" s="64" t="n">
        <v>0.0506445672191529</v>
      </c>
      <c r="O182" s="64" t="n">
        <v>0.0528545119705341</v>
      </c>
      <c r="P182" s="65" t="n">
        <v>0.0503081172970676</v>
      </c>
      <c r="Q182" s="66" t="n">
        <v>1</v>
      </c>
      <c r="R182" s="66" t="n">
        <v>3</v>
      </c>
      <c r="S182" s="66" t="n">
        <v>3</v>
      </c>
      <c r="T182" s="66" t="n">
        <v>4</v>
      </c>
      <c r="U182" s="66" t="n">
        <v>0</v>
      </c>
      <c r="V182" s="66" t="n">
        <v>2</v>
      </c>
      <c r="W182" s="66" t="n">
        <v>1</v>
      </c>
      <c r="X182" s="66" t="n">
        <v>3</v>
      </c>
      <c r="Y182" s="66" t="n">
        <v>1</v>
      </c>
      <c r="Z182" s="66" t="n">
        <v>1</v>
      </c>
      <c r="AA182" s="66" t="n">
        <v>3</v>
      </c>
      <c r="AB182" s="66" t="n">
        <v>3</v>
      </c>
      <c r="AC182" s="66" t="n">
        <v>4</v>
      </c>
      <c r="AD182" s="67" t="n">
        <f aca="false">SUM(Q182:AC182)</f>
        <v>29</v>
      </c>
      <c r="AE182" s="68" t="s">
        <v>25</v>
      </c>
      <c r="AF182" s="69" t="n">
        <f aca="false">B182^$BT$3</f>
        <v>0.436694890019859</v>
      </c>
      <c r="AG182" s="70" t="n">
        <f aca="false">IF(C182=0,0,C182^$BU$3*(1+$BV$3*C182))</f>
        <v>0.0618935160125701</v>
      </c>
      <c r="AH182" s="70" t="n">
        <f aca="false">IF(D182=0,0,D182^$BU$3*(1+$BV$3*D182))</f>
        <v>0.0618935160125701</v>
      </c>
      <c r="AI182" s="70" t="n">
        <f aca="false">IF(E182=0,0,E182^$BU$3*(1+$BV$3*E182))</f>
        <v>0.0973342968827377</v>
      </c>
      <c r="AJ182" s="70" t="n">
        <f aca="false">IF(F182=0,0,F182^$BU$3*(1+$BV$3*F182))</f>
        <v>0.096546301348492</v>
      </c>
      <c r="AK182" s="70" t="n">
        <f aca="false">IF(G182=0,0,G182^$BU$3*(1+$BV$3*G182))</f>
        <v>0.103563951031472</v>
      </c>
      <c r="AL182" s="70" t="n">
        <f aca="false">IF(H182=0,0,H182^$BU$3*(1+$BV$3*H182))</f>
        <v>0.0941692200902065</v>
      </c>
      <c r="AM182" s="70" t="n">
        <f aca="false">IF(I182=0,0,I182^$BU$3*(1+$BV$3*I182))</f>
        <v>0.0979631575139051</v>
      </c>
      <c r="AN182" s="70" t="n">
        <f aca="false">IF(J182=0,0,J182^$BU$3*(1+$BV$3*J182))</f>
        <v>0.143595348797556</v>
      </c>
      <c r="AO182" s="70" t="n">
        <f aca="false">IF(K182=0,0,K182^$BU$3*(1+$BV$3*K182))</f>
        <v>0.143595348797556</v>
      </c>
      <c r="AP182" s="70" t="n">
        <f aca="false">IF(L182=0,0,L182^$BU$3*(1+$BV$3*L182))</f>
        <v>0.150466960656837</v>
      </c>
      <c r="AQ182" s="70" t="n">
        <f aca="false">IF(M182=0,0,M182^$BU$3*(1+$BV$3*M182))</f>
        <v>0.14490896366828</v>
      </c>
      <c r="AR182" s="70" t="n">
        <f aca="false">IF(N182=0,0,N182^$BU$3*(1+$BV$3*N182))</f>
        <v>0.111180072331974</v>
      </c>
      <c r="AS182" s="70" t="n">
        <f aca="false">IF(O182=0,0,O182^$BU$3*(1+$BV$3*O182))</f>
        <v>0.11477449552808</v>
      </c>
      <c r="AT182" s="71" t="n">
        <f aca="false">IF($BS$3&lt;0,0,$BS$3*$AF182*AG182)</f>
        <v>1.24649790929588</v>
      </c>
      <c r="AU182" s="71" t="n">
        <f aca="false">IF($BS$3&lt;0,0,$BS$3*$AF182*AH182)</f>
        <v>1.24649790929588</v>
      </c>
      <c r="AV182" s="71" t="n">
        <f aca="false">IF($BS$3&lt;0,0,$BS$3*$AF182*AI182)</f>
        <v>1.96025376135484</v>
      </c>
      <c r="AW182" s="71" t="n">
        <f aca="false">IF($BS$3&lt;0,0,$BS$3*$AF182*AJ182)</f>
        <v>1.94438400876602</v>
      </c>
      <c r="AX182" s="71" t="n">
        <f aca="false">IF($BS$3&lt;0,0,$BS$3*$AF182*AK182)</f>
        <v>2.08571522117005</v>
      </c>
      <c r="AY182" s="71" t="n">
        <f aca="false">IF($BS$3&lt;0,0,$BS$3*$AF182*AL182)</f>
        <v>1.89651103257127</v>
      </c>
      <c r="AZ182" s="71" t="n">
        <f aca="false">IF($BS$3&lt;0,0,$BS$3*$AF182*AM182)</f>
        <v>1.97291863342043</v>
      </c>
      <c r="BA182" s="71" t="n">
        <f aca="false">IF($BS$3&lt;0,0,$BS$3*$AF182*AN182)</f>
        <v>2.89192331591589</v>
      </c>
      <c r="BB182" s="71" t="n">
        <f aca="false">IF($BS$3&lt;0,0,$BS$3*$AF182*AO182)</f>
        <v>2.89192331591589</v>
      </c>
      <c r="BC182" s="71" t="n">
        <f aca="false">IF($BS$3&lt;0,0,$BS$3*$AF182*AP182)</f>
        <v>3.03031341503948</v>
      </c>
      <c r="BD182" s="71" t="n">
        <f aca="false">IF($BS$3&lt;0,0,$BS$3*$AF182*AQ182)</f>
        <v>2.91837872345237</v>
      </c>
      <c r="BE182" s="71" t="n">
        <f aca="false">IF($BS$3&lt;0,0,$BS$3*$AF182*AR182)</f>
        <v>2.23909928931851</v>
      </c>
      <c r="BF182" s="71" t="n">
        <f aca="false">IF($BS$3&lt;0,0,$BS$3*$AF182*AS182)</f>
        <v>2.31148879451581</v>
      </c>
      <c r="BG182" s="72" t="n">
        <f aca="false">SUM(AT182:BF182)</f>
        <v>28.6359053300323</v>
      </c>
      <c r="BH182" s="73" t="n">
        <f aca="false">IF(AT182&lt;=0,"",Q182*LN(AT182))</f>
        <v>0.220337946720443</v>
      </c>
      <c r="BI182" s="73" t="n">
        <f aca="false">IF(AU182&lt;=0,"",R182*LN(AU182))</f>
        <v>0.66101384016133</v>
      </c>
      <c r="BJ182" s="73" t="n">
        <f aca="false">IF(AV182&lt;=0,"",S182*LN(AV182))</f>
        <v>2.0192218048227</v>
      </c>
      <c r="BK182" s="73" t="n">
        <f aca="false">IF(AW182&lt;=0,"",T182*LN(AW182))</f>
        <v>2.65978088761668</v>
      </c>
      <c r="BL182" s="73" t="n">
        <f aca="false">IF(AX182&lt;=0,"",U182*LN(AX182))</f>
        <v>0</v>
      </c>
      <c r="BM182" s="73" t="n">
        <f aca="false">IF(AY182&lt;=0,"",V182*LN(AY182))</f>
        <v>1.28003179892498</v>
      </c>
      <c r="BN182" s="73" t="n">
        <f aca="false">IF(AZ182&lt;=0,"",W182*LN(AZ182))</f>
        <v>0.679513986159892</v>
      </c>
      <c r="BO182" s="73" t="n">
        <f aca="false">IF(BA182&lt;=0,"",X182*LN(BA182))</f>
        <v>3.1857653640298</v>
      </c>
      <c r="BP182" s="73" t="n">
        <f aca="false">IF(BB182&lt;=0,"",Y182*LN(BB182))</f>
        <v>1.06192178800993</v>
      </c>
      <c r="BQ182" s="73" t="n">
        <f aca="false">IF(BC182&lt;=0,"",Z182*LN(BC182))</f>
        <v>1.10866605147877</v>
      </c>
      <c r="BR182" s="73" t="n">
        <f aca="false">IF(BD182&lt;=0,"",AA182*LN(BD182))</f>
        <v>3.2130846911628</v>
      </c>
      <c r="BS182" s="73" t="n">
        <f aca="false">IF(BE182&lt;=0,"",AB182*LN(BE182))</f>
        <v>2.41822104605718</v>
      </c>
      <c r="BT182" s="73" t="n">
        <f aca="false">IF(BF182&lt;=0,"",AC182*LN(BF182))</f>
        <v>3.3515672668932</v>
      </c>
      <c r="BU182" s="74" t="n">
        <f aca="false">SUM(BH182:BT182)</f>
        <v>21.8591264720377</v>
      </c>
      <c r="BV182" s="75" t="n">
        <f aca="false">$BW$3*B182</f>
        <v>14.4275260311263</v>
      </c>
      <c r="BW182" s="76" t="n">
        <f aca="false">IF(BV182&lt;=0,"",BV182*LN(BV182)+BU182+GAMMALN(AD182+BV182)-GAMMALN(BV182)-(AD182+BV182)*LN(BG182+BV182))</f>
        <v>-7.3300779801541</v>
      </c>
      <c r="BX182" s="77" t="n">
        <f aca="false">ABS(AD182-BG182)</f>
        <v>0.364094669967678</v>
      </c>
    </row>
    <row r="183" customFormat="false" ht="14.4" hidden="false" customHeight="false" outlineLevel="0" collapsed="false">
      <c r="A183" s="62" t="n">
        <v>4071</v>
      </c>
      <c r="B183" s="63" t="n">
        <v>0.0435663627152989</v>
      </c>
      <c r="C183" s="64" t="n">
        <v>0.0230202578268877</v>
      </c>
      <c r="D183" s="64" t="n">
        <v>0.0230202578268877</v>
      </c>
      <c r="E183" s="64" t="n">
        <v>0.0276243093922652</v>
      </c>
      <c r="F183" s="64" t="n">
        <v>0.0276243093922652</v>
      </c>
      <c r="G183" s="64" t="n">
        <v>0.0506445672191529</v>
      </c>
      <c r="H183" s="64" t="n">
        <v>0.0446593001841621</v>
      </c>
      <c r="I183" s="64" t="n">
        <v>0.0470994475138122</v>
      </c>
      <c r="J183" s="64" t="n">
        <v>0.0386740331491713</v>
      </c>
      <c r="K183" s="64" t="n">
        <v>0.0386740331491713</v>
      </c>
      <c r="L183" s="64" t="n">
        <v>0.0414364640883978</v>
      </c>
      <c r="M183" s="64" t="n">
        <v>0.039134438305709</v>
      </c>
      <c r="N183" s="64" t="n">
        <v>0.0439686924493554</v>
      </c>
      <c r="O183" s="64" t="n">
        <v>0.0458563535911602</v>
      </c>
      <c r="P183" s="65" t="n">
        <v>0.0378028049298768</v>
      </c>
      <c r="Q183" s="66" t="n">
        <v>0</v>
      </c>
      <c r="R183" s="66" t="n">
        <v>1</v>
      </c>
      <c r="S183" s="66" t="n">
        <v>0</v>
      </c>
      <c r="T183" s="66" t="n">
        <v>0</v>
      </c>
      <c r="U183" s="66" t="n">
        <v>0</v>
      </c>
      <c r="V183" s="66" t="n">
        <v>0</v>
      </c>
      <c r="W183" s="66" t="n">
        <v>1</v>
      </c>
      <c r="X183" s="66" t="n">
        <v>1</v>
      </c>
      <c r="Y183" s="66" t="n">
        <v>0</v>
      </c>
      <c r="Z183" s="66" t="n">
        <v>0</v>
      </c>
      <c r="AA183" s="66" t="n">
        <v>0</v>
      </c>
      <c r="AB183" s="66" t="n">
        <v>0</v>
      </c>
      <c r="AC183" s="66" t="n">
        <v>0</v>
      </c>
      <c r="AD183" s="67" t="n">
        <f aca="false">SUM(Q183:AC183)</f>
        <v>3</v>
      </c>
      <c r="AE183" s="68" t="s">
        <v>25</v>
      </c>
      <c r="AF183" s="69" t="n">
        <f aca="false">B183^$BT$3</f>
        <v>0.0553359246937695</v>
      </c>
      <c r="AG183" s="70" t="n">
        <f aca="false">IF(C183=0,0,C183^$BU$3*(1+$BV$3*C183))</f>
        <v>0.0618935160125701</v>
      </c>
      <c r="AH183" s="70" t="n">
        <f aca="false">IF(D183=0,0,D183^$BU$3*(1+$BV$3*D183))</f>
        <v>0.0618935160125701</v>
      </c>
      <c r="AI183" s="70" t="n">
        <f aca="false">IF(E183=0,0,E183^$BU$3*(1+$BV$3*E183))</f>
        <v>0.0708551860359744</v>
      </c>
      <c r="AJ183" s="70" t="n">
        <f aca="false">IF(F183=0,0,F183^$BU$3*(1+$BV$3*F183))</f>
        <v>0.0708551860359744</v>
      </c>
      <c r="AK183" s="70" t="n">
        <f aca="false">IF(G183=0,0,G183^$BU$3*(1+$BV$3*G183))</f>
        <v>0.111180072331974</v>
      </c>
      <c r="AL183" s="70" t="n">
        <f aca="false">IF(H183=0,0,H183^$BU$3*(1+$BV$3*H183))</f>
        <v>0.101242892194218</v>
      </c>
      <c r="AM183" s="70" t="n">
        <f aca="false">IF(I183=0,0,I183^$BU$3*(1+$BV$3*I183))</f>
        <v>0.105331737536775</v>
      </c>
      <c r="AN183" s="70" t="n">
        <f aca="false">IF(J183=0,0,J183^$BU$3*(1+$BV$3*J183))</f>
        <v>0.0909680051381197</v>
      </c>
      <c r="AO183" s="70" t="n">
        <f aca="false">IF(K183=0,0,K183^$BU$3*(1+$BV$3*K183))</f>
        <v>0.0909680051381197</v>
      </c>
      <c r="AP183" s="70" t="n">
        <f aca="false">IF(L183=0,0,L183^$BU$3*(1+$BV$3*L183))</f>
        <v>0.0957561443136297</v>
      </c>
      <c r="AQ183" s="70" t="n">
        <f aca="false">IF(M183=0,0,M183^$BU$3*(1+$BV$3*M183))</f>
        <v>0.0917718156250271</v>
      </c>
      <c r="AR183" s="70" t="n">
        <f aca="false">IF(N183=0,0,N183^$BU$3*(1+$BV$3*N183))</f>
        <v>0.100075692362401</v>
      </c>
      <c r="AS183" s="70" t="n">
        <f aca="false">IF(O183=0,0,O183^$BU$3*(1+$BV$3*O183))</f>
        <v>0.10325548574915</v>
      </c>
      <c r="AT183" s="71" t="n">
        <f aca="false">IF($BS$3&lt;0,0,$BS$3*$AF183*AG183)</f>
        <v>0.1579503585137</v>
      </c>
      <c r="AU183" s="71" t="n">
        <f aca="false">IF($BS$3&lt;0,0,$BS$3*$AF183*AH183)</f>
        <v>0.1579503585137</v>
      </c>
      <c r="AV183" s="71" t="n">
        <f aca="false">IF($BS$3&lt;0,0,$BS$3*$AF183*AI183)</f>
        <v>0.180820266127136</v>
      </c>
      <c r="AW183" s="71" t="n">
        <f aca="false">IF($BS$3&lt;0,0,$BS$3*$AF183*AJ183)</f>
        <v>0.180820266127136</v>
      </c>
      <c r="AX183" s="71" t="n">
        <f aca="false">IF($BS$3&lt;0,0,$BS$3*$AF183*AK183)</f>
        <v>0.283728141746672</v>
      </c>
      <c r="AY183" s="71" t="n">
        <f aca="false">IF($BS$3&lt;0,0,$BS$3*$AF183*AL183)</f>
        <v>0.258368762178464</v>
      </c>
      <c r="AZ183" s="71" t="n">
        <f aca="false">IF($BS$3&lt;0,0,$BS$3*$AF183*AM183)</f>
        <v>0.268803370346995</v>
      </c>
      <c r="BA183" s="71" t="n">
        <f aca="false">IF($BS$3&lt;0,0,$BS$3*$AF183*AN183)</f>
        <v>0.232147564890707</v>
      </c>
      <c r="BB183" s="71" t="n">
        <f aca="false">IF($BS$3&lt;0,0,$BS$3*$AF183*AO183)</f>
        <v>0.232147564890707</v>
      </c>
      <c r="BC183" s="71" t="n">
        <f aca="false">IF($BS$3&lt;0,0,$BS$3*$AF183*AP183)</f>
        <v>0.244366749517926</v>
      </c>
      <c r="BD183" s="71" t="n">
        <f aca="false">IF($BS$3&lt;0,0,$BS$3*$AF183*AQ183)</f>
        <v>0.234198864651385</v>
      </c>
      <c r="BE183" s="71" t="n">
        <f aca="false">IF($BS$3&lt;0,0,$BS$3*$AF183*AR183)</f>
        <v>0.255390103931689</v>
      </c>
      <c r="BF183" s="71" t="n">
        <f aca="false">IF($BS$3&lt;0,0,$BS$3*$AF183*AS183)</f>
        <v>0.263504839331994</v>
      </c>
      <c r="BG183" s="72" t="n">
        <f aca="false">SUM(AT183:BF183)</f>
        <v>2.95019721076821</v>
      </c>
      <c r="BH183" s="73" t="n">
        <f aca="false">IF(AT183&lt;=0,"",Q183*LN(AT183))</f>
        <v>-0</v>
      </c>
      <c r="BI183" s="73" t="n">
        <f aca="false">IF(AU183&lt;=0,"",R183*LN(AU183))</f>
        <v>-1.84547448194428</v>
      </c>
      <c r="BJ183" s="73" t="n">
        <f aca="false">IF(AV183&lt;=0,"",S183*LN(AV183))</f>
        <v>-0</v>
      </c>
      <c r="BK183" s="73" t="n">
        <f aca="false">IF(AW183&lt;=0,"",T183*LN(AW183))</f>
        <v>-0</v>
      </c>
      <c r="BL183" s="73" t="n">
        <f aca="false">IF(AX183&lt;=0,"",U183*LN(AX183))</f>
        <v>-0</v>
      </c>
      <c r="BM183" s="73" t="n">
        <f aca="false">IF(AY183&lt;=0,"",V183*LN(AY183))</f>
        <v>-0</v>
      </c>
      <c r="BN183" s="73" t="n">
        <f aca="false">IF(AZ183&lt;=0,"",W183*LN(AZ183))</f>
        <v>-1.31377513191846</v>
      </c>
      <c r="BO183" s="73" t="n">
        <f aca="false">IF(BA183&lt;=0,"",X183*LN(BA183))</f>
        <v>-1.46038205395004</v>
      </c>
      <c r="BP183" s="73" t="n">
        <f aca="false">IF(BB183&lt;=0,"",Y183*LN(BB183))</f>
        <v>-0</v>
      </c>
      <c r="BQ183" s="73" t="n">
        <f aca="false">IF(BC183&lt;=0,"",Z183*LN(BC183))</f>
        <v>-0</v>
      </c>
      <c r="BR183" s="73" t="n">
        <f aca="false">IF(BD183&lt;=0,"",AA183*LN(BD183))</f>
        <v>-0</v>
      </c>
      <c r="BS183" s="73" t="n">
        <f aca="false">IF(BE183&lt;=0,"",AB183*LN(BE183))</f>
        <v>-0</v>
      </c>
      <c r="BT183" s="73" t="n">
        <f aca="false">IF(BF183&lt;=0,"",AC183*LN(BF183))</f>
        <v>-0</v>
      </c>
      <c r="BU183" s="74" t="n">
        <f aca="false">SUM(BH183:BT183)</f>
        <v>-4.61963166781278</v>
      </c>
      <c r="BV183" s="75" t="n">
        <f aca="false">$BW$3*B183</f>
        <v>1.5413257623315</v>
      </c>
      <c r="BW183" s="76" t="n">
        <f aca="false">IF(BV183&lt;=0,"",BV183*LN(BV183)+BU183+GAMMALN(AD183+BV183)-GAMMALN(BV183)-(AD183+BV183)*LN(BG183+BV183))</f>
        <v>-8.14490046433181</v>
      </c>
      <c r="BX183" s="77" t="n">
        <f aca="false">ABS(AD183-BG183)</f>
        <v>0.0498027892317889</v>
      </c>
    </row>
    <row r="184" customFormat="false" ht="14.4" hidden="false" customHeight="false" outlineLevel="0" collapsed="false">
      <c r="A184" s="62" t="n">
        <v>4072</v>
      </c>
      <c r="B184" s="63" t="n">
        <v>0.00202634245187437</v>
      </c>
      <c r="C184" s="64" t="n">
        <v>0.00920810313075507</v>
      </c>
      <c r="D184" s="64" t="n">
        <v>0.00920810313075507</v>
      </c>
      <c r="E184" s="64" t="n">
        <v>0.0230202578268877</v>
      </c>
      <c r="F184" s="64" t="n">
        <v>0.0230202578268877</v>
      </c>
      <c r="G184" s="64" t="n">
        <v>0.0248618784530387</v>
      </c>
      <c r="H184" s="64" t="n">
        <v>0.0165745856353591</v>
      </c>
      <c r="I184" s="64" t="n">
        <v>0.00870165745856354</v>
      </c>
      <c r="J184" s="64" t="n">
        <v>0.0197974217311234</v>
      </c>
      <c r="K184" s="64" t="n">
        <v>0.0197974217311234</v>
      </c>
      <c r="L184" s="64" t="n">
        <v>0.0211786372007367</v>
      </c>
      <c r="M184" s="64" t="n">
        <v>0.0200276243093923</v>
      </c>
      <c r="N184" s="64" t="n">
        <v>0.0230202578268877</v>
      </c>
      <c r="O184" s="64" t="n">
        <v>0.0239871086556169</v>
      </c>
      <c r="P184" s="65" t="n">
        <v>0.018646408839779</v>
      </c>
      <c r="Q184" s="66" t="n">
        <v>0</v>
      </c>
      <c r="R184" s="66" t="n">
        <v>0</v>
      </c>
      <c r="S184" s="66" t="n">
        <v>0</v>
      </c>
      <c r="T184" s="66" t="n">
        <v>0</v>
      </c>
      <c r="U184" s="66" t="n">
        <v>0</v>
      </c>
      <c r="V184" s="66" t="n">
        <v>0</v>
      </c>
      <c r="W184" s="66" t="n">
        <v>0</v>
      </c>
      <c r="X184" s="66" t="n">
        <v>0</v>
      </c>
      <c r="Y184" s="66" t="n">
        <v>0</v>
      </c>
      <c r="Z184" s="66" t="n">
        <v>0</v>
      </c>
      <c r="AA184" s="66" t="n">
        <v>0</v>
      </c>
      <c r="AB184" s="66" t="n">
        <v>0</v>
      </c>
      <c r="AC184" s="66" t="n">
        <v>0</v>
      </c>
      <c r="AD184" s="67" t="n">
        <f aca="false">SUM(Q184:AC184)</f>
        <v>0</v>
      </c>
      <c r="AE184" s="68" t="s">
        <v>25</v>
      </c>
      <c r="AF184" s="69" t="n">
        <f aca="false">B184^$BT$3</f>
        <v>0.00325279277635167</v>
      </c>
      <c r="AG184" s="70" t="n">
        <f aca="false">IF(C184=0,0,C184^$BU$3*(1+$BV$3*C184))</f>
        <v>0.0314057905662149</v>
      </c>
      <c r="AH184" s="70" t="n">
        <f aca="false">IF(D184=0,0,D184^$BU$3*(1+$BV$3*D184))</f>
        <v>0.0314057905662149</v>
      </c>
      <c r="AI184" s="70" t="n">
        <f aca="false">IF(E184=0,0,E184^$BU$3*(1+$BV$3*E184))</f>
        <v>0.0618935160125701</v>
      </c>
      <c r="AJ184" s="70" t="n">
        <f aca="false">IF(F184=0,0,F184^$BU$3*(1+$BV$3*F184))</f>
        <v>0.0618935160125701</v>
      </c>
      <c r="AK184" s="70" t="n">
        <f aca="false">IF(G184=0,0,G184^$BU$3*(1+$BV$3*G184))</f>
        <v>0.0655283295647235</v>
      </c>
      <c r="AL184" s="70" t="n">
        <f aca="false">IF(H184=0,0,H184^$BU$3*(1+$BV$3*H184))</f>
        <v>0.0485213507475236</v>
      </c>
      <c r="AM184" s="70" t="n">
        <f aca="false">IF(I184=0,0,I184^$BU$3*(1+$BV$3*I184))</f>
        <v>0.0301188369231886</v>
      </c>
      <c r="AN184" s="70" t="n">
        <f aca="false">IF(J184=0,0,J184^$BU$3*(1+$BV$3*J184))</f>
        <v>0.0553472726204544</v>
      </c>
      <c r="AO184" s="70" t="n">
        <f aca="false">IF(K184=0,0,K184^$BU$3*(1+$BV$3*K184))</f>
        <v>0.0553472726204544</v>
      </c>
      <c r="AP184" s="70" t="n">
        <f aca="false">IF(L184=0,0,L184^$BU$3*(1+$BV$3*L184))</f>
        <v>0.0581837756881457</v>
      </c>
      <c r="AQ184" s="70" t="n">
        <f aca="false">IF(M184=0,0,M184^$BU$3*(1+$BV$3*M184))</f>
        <v>0.0558234493448027</v>
      </c>
      <c r="AR184" s="70" t="n">
        <f aca="false">IF(N184=0,0,N184^$BU$3*(1+$BV$3*N184))</f>
        <v>0.0618935160125701</v>
      </c>
      <c r="AS184" s="70" t="n">
        <f aca="false">IF(O184=0,0,O184^$BU$3*(1+$BV$3*O184))</f>
        <v>0.0638106597409244</v>
      </c>
      <c r="AT184" s="71" t="n">
        <f aca="false">IF($BS$3&lt;0,0,$BS$3*$AF184*AG184)</f>
        <v>0.00471123119372401</v>
      </c>
      <c r="AU184" s="71" t="n">
        <f aca="false">IF($BS$3&lt;0,0,$BS$3*$AF184*AH184)</f>
        <v>0.00471123119372401</v>
      </c>
      <c r="AV184" s="71" t="n">
        <f aca="false">IF($BS$3&lt;0,0,$BS$3*$AF184*AI184)</f>
        <v>0.00928474201956128</v>
      </c>
      <c r="AW184" s="71" t="n">
        <f aca="false">IF($BS$3&lt;0,0,$BS$3*$AF184*AJ184)</f>
        <v>0.00928474201956128</v>
      </c>
      <c r="AX184" s="71" t="n">
        <f aca="false">IF($BS$3&lt;0,0,$BS$3*$AF184*AK184)</f>
        <v>0.00983000601965613</v>
      </c>
      <c r="AY184" s="71" t="n">
        <f aca="false">IF($BS$3&lt;0,0,$BS$3*$AF184*AL184)</f>
        <v>0.00727876283583418</v>
      </c>
      <c r="AZ184" s="71" t="n">
        <f aca="false">IF($BS$3&lt;0,0,$BS$3*$AF184*AM184)</f>
        <v>0.00451817328820436</v>
      </c>
      <c r="BA184" s="71" t="n">
        <f aca="false">IF($BS$3&lt;0,0,$BS$3*$AF184*AN184)</f>
        <v>0.00830272992833175</v>
      </c>
      <c r="BB184" s="71" t="n">
        <f aca="false">IF($BS$3&lt;0,0,$BS$3*$AF184*AO184)</f>
        <v>0.00830272992833175</v>
      </c>
      <c r="BC184" s="71" t="n">
        <f aca="false">IF($BS$3&lt;0,0,$BS$3*$AF184*AP184)</f>
        <v>0.00872823813852713</v>
      </c>
      <c r="BD184" s="71" t="n">
        <f aca="false">IF($BS$3&lt;0,0,$BS$3*$AF184*AQ184)</f>
        <v>0.00837416193488307</v>
      </c>
      <c r="BE184" s="71" t="n">
        <f aca="false">IF($BS$3&lt;0,0,$BS$3*$AF184*AR184)</f>
        <v>0.00928474201956128</v>
      </c>
      <c r="BF184" s="71" t="n">
        <f aca="false">IF($BS$3&lt;0,0,$BS$3*$AF184*AS184)</f>
        <v>0.00957233571400536</v>
      </c>
      <c r="BG184" s="72" t="n">
        <f aca="false">SUM(AT184:BF184)</f>
        <v>0.102183826233906</v>
      </c>
      <c r="BH184" s="73" t="n">
        <f aca="false">IF(AT184&lt;=0,"",Q184*LN(AT184))</f>
        <v>-0</v>
      </c>
      <c r="BI184" s="73" t="n">
        <f aca="false">IF(AU184&lt;=0,"",R184*LN(AU184))</f>
        <v>-0</v>
      </c>
      <c r="BJ184" s="73" t="n">
        <f aca="false">IF(AV184&lt;=0,"",S184*LN(AV184))</f>
        <v>-0</v>
      </c>
      <c r="BK184" s="73" t="n">
        <f aca="false">IF(AW184&lt;=0,"",T184*LN(AW184))</f>
        <v>-0</v>
      </c>
      <c r="BL184" s="73" t="n">
        <f aca="false">IF(AX184&lt;=0,"",U184*LN(AX184))</f>
        <v>-0</v>
      </c>
      <c r="BM184" s="73" t="n">
        <f aca="false">IF(AY184&lt;=0,"",V184*LN(AY184))</f>
        <v>-0</v>
      </c>
      <c r="BN184" s="73" t="n">
        <f aca="false">IF(AZ184&lt;=0,"",W184*LN(AZ184))</f>
        <v>-0</v>
      </c>
      <c r="BO184" s="73" t="n">
        <f aca="false">IF(BA184&lt;=0,"",X184*LN(BA184))</f>
        <v>-0</v>
      </c>
      <c r="BP184" s="73" t="n">
        <f aca="false">IF(BB184&lt;=0,"",Y184*LN(BB184))</f>
        <v>-0</v>
      </c>
      <c r="BQ184" s="73" t="n">
        <f aca="false">IF(BC184&lt;=0,"",Z184*LN(BC184))</f>
        <v>-0</v>
      </c>
      <c r="BR184" s="73" t="n">
        <f aca="false">IF(BD184&lt;=0,"",AA184*LN(BD184))</f>
        <v>-0</v>
      </c>
      <c r="BS184" s="73" t="n">
        <f aca="false">IF(BE184&lt;=0,"",AB184*LN(BE184))</f>
        <v>-0</v>
      </c>
      <c r="BT184" s="73" t="n">
        <f aca="false">IF(BF184&lt;=0,"",AC184*LN(BF184))</f>
        <v>-0</v>
      </c>
      <c r="BU184" s="74" t="n">
        <f aca="false">SUM(BH184:BT184)</f>
        <v>0</v>
      </c>
      <c r="BV184" s="75" t="n">
        <f aca="false">$BW$3*B184</f>
        <v>0.0716895703410001</v>
      </c>
      <c r="BW184" s="76" t="n">
        <f aca="false">IF(BV184&lt;=0,"",BV184*LN(BV184)+BU184+GAMMALN(AD184+BV184)-GAMMALN(BV184)-(AD184+BV184)*LN(BG184+BV184))</f>
        <v>-0.0635156799452706</v>
      </c>
      <c r="BX184" s="77" t="n">
        <f aca="false">ABS(AD184-BG184)</f>
        <v>0.102183826233906</v>
      </c>
    </row>
    <row r="185" customFormat="false" ht="14.4" hidden="false" customHeight="false" outlineLevel="0" collapsed="false">
      <c r="A185" s="62" t="n">
        <v>4073</v>
      </c>
      <c r="B185" s="63" t="n">
        <v>0.00557244174265451</v>
      </c>
      <c r="C185" s="64" t="n">
        <v>0.00920810313075507</v>
      </c>
      <c r="D185" s="64" t="n">
        <v>0.00920810313075507</v>
      </c>
      <c r="E185" s="64" t="n">
        <v>0.0230202578268877</v>
      </c>
      <c r="F185" s="64" t="n">
        <v>0.0230202578268877</v>
      </c>
      <c r="G185" s="64" t="n">
        <v>0.0248618784530387</v>
      </c>
      <c r="H185" s="64" t="n">
        <v>0.0165745856353591</v>
      </c>
      <c r="I185" s="64" t="n">
        <v>0.00870165745856354</v>
      </c>
      <c r="J185" s="64" t="n">
        <v>0.0197974217311234</v>
      </c>
      <c r="K185" s="64" t="n">
        <v>0.0197974217311234</v>
      </c>
      <c r="L185" s="64" t="n">
        <v>0.0211786372007367</v>
      </c>
      <c r="M185" s="64" t="n">
        <v>0.0200276243093923</v>
      </c>
      <c r="N185" s="64" t="n">
        <v>0.0230202578268877</v>
      </c>
      <c r="O185" s="64" t="n">
        <v>0.0239871086556169</v>
      </c>
      <c r="P185" s="65" t="n">
        <v>0.018646408839779</v>
      </c>
      <c r="Q185" s="66" t="n">
        <v>0</v>
      </c>
      <c r="R185" s="66" t="n">
        <v>0</v>
      </c>
      <c r="S185" s="66" t="n"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66" t="n">
        <v>0</v>
      </c>
      <c r="Y185" s="66" t="n">
        <v>0</v>
      </c>
      <c r="Z185" s="66" t="n">
        <v>0</v>
      </c>
      <c r="AA185" s="66" t="n">
        <v>0</v>
      </c>
      <c r="AB185" s="66" t="n">
        <v>0</v>
      </c>
      <c r="AC185" s="66" t="n">
        <v>0</v>
      </c>
      <c r="AD185" s="67" t="n">
        <f aca="false">SUM(Q185:AC185)</f>
        <v>0</v>
      </c>
      <c r="AE185" s="68" t="s">
        <v>25</v>
      </c>
      <c r="AF185" s="69" t="n">
        <f aca="false">B185^$BT$3</f>
        <v>0.00828057593929803</v>
      </c>
      <c r="AG185" s="70" t="n">
        <f aca="false">IF(C185=0,0,C185^$BU$3*(1+$BV$3*C185))</f>
        <v>0.0314057905662149</v>
      </c>
      <c r="AH185" s="70" t="n">
        <f aca="false">IF(D185=0,0,D185^$BU$3*(1+$BV$3*D185))</f>
        <v>0.0314057905662149</v>
      </c>
      <c r="AI185" s="70" t="n">
        <f aca="false">IF(E185=0,0,E185^$BU$3*(1+$BV$3*E185))</f>
        <v>0.0618935160125701</v>
      </c>
      <c r="AJ185" s="70" t="n">
        <f aca="false">IF(F185=0,0,F185^$BU$3*(1+$BV$3*F185))</f>
        <v>0.0618935160125701</v>
      </c>
      <c r="AK185" s="70" t="n">
        <f aca="false">IF(G185=0,0,G185^$BU$3*(1+$BV$3*G185))</f>
        <v>0.0655283295647235</v>
      </c>
      <c r="AL185" s="70" t="n">
        <f aca="false">IF(H185=0,0,H185^$BU$3*(1+$BV$3*H185))</f>
        <v>0.0485213507475236</v>
      </c>
      <c r="AM185" s="70" t="n">
        <f aca="false">IF(I185=0,0,I185^$BU$3*(1+$BV$3*I185))</f>
        <v>0.0301188369231886</v>
      </c>
      <c r="AN185" s="70" t="n">
        <f aca="false">IF(J185=0,0,J185^$BU$3*(1+$BV$3*J185))</f>
        <v>0.0553472726204544</v>
      </c>
      <c r="AO185" s="70" t="n">
        <f aca="false">IF(K185=0,0,K185^$BU$3*(1+$BV$3*K185))</f>
        <v>0.0553472726204544</v>
      </c>
      <c r="AP185" s="70" t="n">
        <f aca="false">IF(L185=0,0,L185^$BU$3*(1+$BV$3*L185))</f>
        <v>0.0581837756881457</v>
      </c>
      <c r="AQ185" s="70" t="n">
        <f aca="false">IF(M185=0,0,M185^$BU$3*(1+$BV$3*M185))</f>
        <v>0.0558234493448027</v>
      </c>
      <c r="AR185" s="70" t="n">
        <f aca="false">IF(N185=0,0,N185^$BU$3*(1+$BV$3*N185))</f>
        <v>0.0618935160125701</v>
      </c>
      <c r="AS185" s="70" t="n">
        <f aca="false">IF(O185=0,0,O185^$BU$3*(1+$BV$3*O185))</f>
        <v>0.0638106597409244</v>
      </c>
      <c r="AT185" s="71" t="n">
        <f aca="false">IF($BS$3&lt;0,0,$BS$3*$AF185*AG185)</f>
        <v>0.0119932963301083</v>
      </c>
      <c r="AU185" s="71" t="n">
        <f aca="false">IF($BS$3&lt;0,0,$BS$3*$AF185*AH185)</f>
        <v>0.0119932963301083</v>
      </c>
      <c r="AV185" s="71" t="n">
        <f aca="false">IF($BS$3&lt;0,0,$BS$3*$AF185*AI185)</f>
        <v>0.0236360004020916</v>
      </c>
      <c r="AW185" s="71" t="n">
        <f aca="false">IF($BS$3&lt;0,0,$BS$3*$AF185*AJ185)</f>
        <v>0.0236360004020916</v>
      </c>
      <c r="AX185" s="71" t="n">
        <f aca="false">IF($BS$3&lt;0,0,$BS$3*$AF185*AK185)</f>
        <v>0.0250240691387711</v>
      </c>
      <c r="AY185" s="71" t="n">
        <f aca="false">IF($BS$3&lt;0,0,$BS$3*$AF185*AL185)</f>
        <v>0.0185294153517725</v>
      </c>
      <c r="AZ185" s="71" t="n">
        <f aca="false">IF($BS$3&lt;0,0,$BS$3*$AF185*AM185)</f>
        <v>0.011501832299888</v>
      </c>
      <c r="BA185" s="71" t="n">
        <f aca="false">IF($BS$3&lt;0,0,$BS$3*$AF185*AN185)</f>
        <v>0.0211361099221775</v>
      </c>
      <c r="BB185" s="71" t="n">
        <f aca="false">IF($BS$3&lt;0,0,$BS$3*$AF185*AO185)</f>
        <v>0.0211361099221775</v>
      </c>
      <c r="BC185" s="71" t="n">
        <f aca="false">IF($BS$3&lt;0,0,$BS$3*$AF185*AP185)</f>
        <v>0.0222193185031033</v>
      </c>
      <c r="BD185" s="71" t="n">
        <f aca="false">IF($BS$3&lt;0,0,$BS$3*$AF185*AQ185)</f>
        <v>0.0213179530936961</v>
      </c>
      <c r="BE185" s="71" t="n">
        <f aca="false">IF($BS$3&lt;0,0,$BS$3*$AF185*AR185)</f>
        <v>0.0236360004020916</v>
      </c>
      <c r="BF185" s="71" t="n">
        <f aca="false">IF($BS$3&lt;0,0,$BS$3*$AF185*AS185)</f>
        <v>0.024368122486173</v>
      </c>
      <c r="BG185" s="72" t="n">
        <f aca="false">SUM(AT185:BF185)</f>
        <v>0.26012752458425</v>
      </c>
      <c r="BH185" s="73" t="n">
        <f aca="false">IF(AT185&lt;=0,"",Q185*LN(AT185))</f>
        <v>-0</v>
      </c>
      <c r="BI185" s="73" t="n">
        <f aca="false">IF(AU185&lt;=0,"",R185*LN(AU185))</f>
        <v>-0</v>
      </c>
      <c r="BJ185" s="73" t="n">
        <f aca="false">IF(AV185&lt;=0,"",S185*LN(AV185))</f>
        <v>-0</v>
      </c>
      <c r="BK185" s="73" t="n">
        <f aca="false">IF(AW185&lt;=0,"",T185*LN(AW185))</f>
        <v>-0</v>
      </c>
      <c r="BL185" s="73" t="n">
        <f aca="false">IF(AX185&lt;=0,"",U185*LN(AX185))</f>
        <v>-0</v>
      </c>
      <c r="BM185" s="73" t="n">
        <f aca="false">IF(AY185&lt;=0,"",V185*LN(AY185))</f>
        <v>-0</v>
      </c>
      <c r="BN185" s="73" t="n">
        <f aca="false">IF(AZ185&lt;=0,"",W185*LN(AZ185))</f>
        <v>-0</v>
      </c>
      <c r="BO185" s="73" t="n">
        <f aca="false">IF(BA185&lt;=0,"",X185*LN(BA185))</f>
        <v>-0</v>
      </c>
      <c r="BP185" s="73" t="n">
        <f aca="false">IF(BB185&lt;=0,"",Y185*LN(BB185))</f>
        <v>-0</v>
      </c>
      <c r="BQ185" s="73" t="n">
        <f aca="false">IF(BC185&lt;=0,"",Z185*LN(BC185))</f>
        <v>-0</v>
      </c>
      <c r="BR185" s="73" t="n">
        <f aca="false">IF(BD185&lt;=0,"",AA185*LN(BD185))</f>
        <v>-0</v>
      </c>
      <c r="BS185" s="73" t="n">
        <f aca="false">IF(BE185&lt;=0,"",AB185*LN(BE185))</f>
        <v>-0</v>
      </c>
      <c r="BT185" s="73" t="n">
        <f aca="false">IF(BF185&lt;=0,"",AC185*LN(BF185))</f>
        <v>-0</v>
      </c>
      <c r="BU185" s="74" t="n">
        <f aca="false">SUM(BH185:BT185)</f>
        <v>0</v>
      </c>
      <c r="BV185" s="75" t="n">
        <f aca="false">$BW$3*B185</f>
        <v>0.19714631843775</v>
      </c>
      <c r="BW185" s="76" t="n">
        <f aca="false">IF(BV185&lt;=0,"",BV185*LN(BV185)+BU185+GAMMALN(AD185+BV185)-GAMMALN(BV185)-(AD185+BV185)*LN(BG185+BV185))</f>
        <v>-0.165866343085865</v>
      </c>
      <c r="BX185" s="77" t="n">
        <f aca="false">ABS(AD185-BG185)</f>
        <v>0.26012752458425</v>
      </c>
    </row>
    <row r="186" customFormat="false" ht="14.4" hidden="false" customHeight="false" outlineLevel="0" collapsed="false">
      <c r="A186" s="62" t="n">
        <v>4074</v>
      </c>
      <c r="B186" s="63" t="n">
        <v>0.000506585612968592</v>
      </c>
      <c r="C186" s="64" t="n">
        <v>0.00920810313075507</v>
      </c>
      <c r="D186" s="64" t="n">
        <v>0.00920810313075507</v>
      </c>
      <c r="E186" s="64" t="n">
        <v>0.0230202578268877</v>
      </c>
      <c r="F186" s="64" t="n">
        <v>0.0230202578268877</v>
      </c>
      <c r="G186" s="64" t="n">
        <v>0.0248618784530387</v>
      </c>
      <c r="H186" s="64" t="n">
        <v>0.0165745856353591</v>
      </c>
      <c r="I186" s="64" t="n">
        <v>0.00870165745856354</v>
      </c>
      <c r="J186" s="64" t="n">
        <v>0.0197974217311234</v>
      </c>
      <c r="K186" s="64" t="n">
        <v>0.0197974217311234</v>
      </c>
      <c r="L186" s="64" t="n">
        <v>0.0211786372007367</v>
      </c>
      <c r="M186" s="64" t="n">
        <v>0.0200276243093923</v>
      </c>
      <c r="N186" s="64" t="n">
        <v>0.0230202578268877</v>
      </c>
      <c r="O186" s="64" t="n">
        <v>0.0239871086556169</v>
      </c>
      <c r="P186" s="65" t="n">
        <v>0.018646408839779</v>
      </c>
      <c r="Q186" s="66" t="n">
        <v>0</v>
      </c>
      <c r="R186" s="66" t="n">
        <v>0</v>
      </c>
      <c r="S186" s="66" t="n">
        <v>0</v>
      </c>
      <c r="T186" s="66" t="n">
        <v>0</v>
      </c>
      <c r="U186" s="66" t="n">
        <v>0</v>
      </c>
      <c r="V186" s="66" t="n">
        <v>0</v>
      </c>
      <c r="W186" s="66" t="n">
        <v>0</v>
      </c>
      <c r="X186" s="66" t="n">
        <v>0</v>
      </c>
      <c r="Y186" s="66" t="n">
        <v>0</v>
      </c>
      <c r="Z186" s="66" t="n">
        <v>0</v>
      </c>
      <c r="AA186" s="66" t="n">
        <v>0</v>
      </c>
      <c r="AB186" s="66" t="n">
        <v>0</v>
      </c>
      <c r="AC186" s="66" t="n">
        <v>0</v>
      </c>
      <c r="AD186" s="67" t="n">
        <f aca="false">SUM(Q186:AC186)</f>
        <v>0</v>
      </c>
      <c r="AE186" s="68" t="s">
        <v>25</v>
      </c>
      <c r="AF186" s="69" t="n">
        <f aca="false">B186^$BT$3</f>
        <v>0.00090394874979538</v>
      </c>
      <c r="AG186" s="70" t="n">
        <f aca="false">IF(C186=0,0,C186^$BU$3*(1+$BV$3*C186))</f>
        <v>0.0314057905662149</v>
      </c>
      <c r="AH186" s="70" t="n">
        <f aca="false">IF(D186=0,0,D186^$BU$3*(1+$BV$3*D186))</f>
        <v>0.0314057905662149</v>
      </c>
      <c r="AI186" s="70" t="n">
        <f aca="false">IF(E186=0,0,E186^$BU$3*(1+$BV$3*E186))</f>
        <v>0.0618935160125701</v>
      </c>
      <c r="AJ186" s="70" t="n">
        <f aca="false">IF(F186=0,0,F186^$BU$3*(1+$BV$3*F186))</f>
        <v>0.0618935160125701</v>
      </c>
      <c r="AK186" s="70" t="n">
        <f aca="false">IF(G186=0,0,G186^$BU$3*(1+$BV$3*G186))</f>
        <v>0.0655283295647235</v>
      </c>
      <c r="AL186" s="70" t="n">
        <f aca="false">IF(H186=0,0,H186^$BU$3*(1+$BV$3*H186))</f>
        <v>0.0485213507475236</v>
      </c>
      <c r="AM186" s="70" t="n">
        <f aca="false">IF(I186=0,0,I186^$BU$3*(1+$BV$3*I186))</f>
        <v>0.0301188369231886</v>
      </c>
      <c r="AN186" s="70" t="n">
        <f aca="false">IF(J186=0,0,J186^$BU$3*(1+$BV$3*J186))</f>
        <v>0.0553472726204544</v>
      </c>
      <c r="AO186" s="70" t="n">
        <f aca="false">IF(K186=0,0,K186^$BU$3*(1+$BV$3*K186))</f>
        <v>0.0553472726204544</v>
      </c>
      <c r="AP186" s="70" t="n">
        <f aca="false">IF(L186=0,0,L186^$BU$3*(1+$BV$3*L186))</f>
        <v>0.0581837756881457</v>
      </c>
      <c r="AQ186" s="70" t="n">
        <f aca="false">IF(M186=0,0,M186^$BU$3*(1+$BV$3*M186))</f>
        <v>0.0558234493448027</v>
      </c>
      <c r="AR186" s="70" t="n">
        <f aca="false">IF(N186=0,0,N186^$BU$3*(1+$BV$3*N186))</f>
        <v>0.0618935160125701</v>
      </c>
      <c r="AS186" s="70" t="n">
        <f aca="false">IF(O186=0,0,O186^$BU$3*(1+$BV$3*O186))</f>
        <v>0.0638106597409244</v>
      </c>
      <c r="AT186" s="71" t="n">
        <f aca="false">IF($BS$3&lt;0,0,$BS$3*$AF186*AG186)</f>
        <v>0.00130924772660753</v>
      </c>
      <c r="AU186" s="71" t="n">
        <f aca="false">IF($BS$3&lt;0,0,$BS$3*$AF186*AH186)</f>
        <v>0.00130924772660753</v>
      </c>
      <c r="AV186" s="71" t="n">
        <f aca="false">IF($BS$3&lt;0,0,$BS$3*$AF186*AI186)</f>
        <v>0.00258022306301619</v>
      </c>
      <c r="AW186" s="71" t="n">
        <f aca="false">IF($BS$3&lt;0,0,$BS$3*$AF186*AJ186)</f>
        <v>0.00258022306301619</v>
      </c>
      <c r="AX186" s="71" t="n">
        <f aca="false">IF($BS$3&lt;0,0,$BS$3*$AF186*AK186)</f>
        <v>0.00273175153257551</v>
      </c>
      <c r="AY186" s="71" t="n">
        <f aca="false">IF($BS$3&lt;0,0,$BS$3*$AF186*AL186)</f>
        <v>0.00202276290495489</v>
      </c>
      <c r="AZ186" s="71" t="n">
        <f aca="false">IF($BS$3&lt;0,0,$BS$3*$AF186*AM186)</f>
        <v>0.00125559707489637</v>
      </c>
      <c r="BA186" s="71" t="n">
        <f aca="false">IF($BS$3&lt;0,0,$BS$3*$AF186*AN186)</f>
        <v>0.00230732261617417</v>
      </c>
      <c r="BB186" s="71" t="n">
        <f aca="false">IF($BS$3&lt;0,0,$BS$3*$AF186*AO186)</f>
        <v>0.00230732261617417</v>
      </c>
      <c r="BC186" s="71" t="n">
        <f aca="false">IF($BS$3&lt;0,0,$BS$3*$AF186*AP186)</f>
        <v>0.00242557103870823</v>
      </c>
      <c r="BD186" s="71" t="n">
        <f aca="false">IF($BS$3&lt;0,0,$BS$3*$AF186*AQ186)</f>
        <v>0.00232717351890824</v>
      </c>
      <c r="BE186" s="71" t="n">
        <f aca="false">IF($BS$3&lt;0,0,$BS$3*$AF186*AR186)</f>
        <v>0.00258022306301619</v>
      </c>
      <c r="BF186" s="71" t="n">
        <f aca="false">IF($BS$3&lt;0,0,$BS$3*$AF186*AS186)</f>
        <v>0.00266014514180086</v>
      </c>
      <c r="BG186" s="72" t="n">
        <f aca="false">SUM(AT186:BF186)</f>
        <v>0.0283968110864561</v>
      </c>
      <c r="BH186" s="73" t="n">
        <f aca="false">IF(AT186&lt;=0,"",Q186*LN(AT186))</f>
        <v>-0</v>
      </c>
      <c r="BI186" s="73" t="n">
        <f aca="false">IF(AU186&lt;=0,"",R186*LN(AU186))</f>
        <v>-0</v>
      </c>
      <c r="BJ186" s="73" t="n">
        <f aca="false">IF(AV186&lt;=0,"",S186*LN(AV186))</f>
        <v>-0</v>
      </c>
      <c r="BK186" s="73" t="n">
        <f aca="false">IF(AW186&lt;=0,"",T186*LN(AW186))</f>
        <v>-0</v>
      </c>
      <c r="BL186" s="73" t="n">
        <f aca="false">IF(AX186&lt;=0,"",U186*LN(AX186))</f>
        <v>-0</v>
      </c>
      <c r="BM186" s="73" t="n">
        <f aca="false">IF(AY186&lt;=0,"",V186*LN(AY186))</f>
        <v>-0</v>
      </c>
      <c r="BN186" s="73" t="n">
        <f aca="false">IF(AZ186&lt;=0,"",W186*LN(AZ186))</f>
        <v>-0</v>
      </c>
      <c r="BO186" s="73" t="n">
        <f aca="false">IF(BA186&lt;=0,"",X186*LN(BA186))</f>
        <v>-0</v>
      </c>
      <c r="BP186" s="73" t="n">
        <f aca="false">IF(BB186&lt;=0,"",Y186*LN(BB186))</f>
        <v>-0</v>
      </c>
      <c r="BQ186" s="73" t="n">
        <f aca="false">IF(BC186&lt;=0,"",Z186*LN(BC186))</f>
        <v>-0</v>
      </c>
      <c r="BR186" s="73" t="n">
        <f aca="false">IF(BD186&lt;=0,"",AA186*LN(BD186))</f>
        <v>-0</v>
      </c>
      <c r="BS186" s="73" t="n">
        <f aca="false">IF(BE186&lt;=0,"",AB186*LN(BE186))</f>
        <v>-0</v>
      </c>
      <c r="BT186" s="73" t="n">
        <f aca="false">IF(BF186&lt;=0,"",AC186*LN(BF186))</f>
        <v>-0</v>
      </c>
      <c r="BU186" s="74" t="n">
        <f aca="false">SUM(BH186:BT186)</f>
        <v>0</v>
      </c>
      <c r="BV186" s="75" t="n">
        <f aca="false">$BW$3*B186</f>
        <v>0.01792239258525</v>
      </c>
      <c r="BW186" s="76" t="n">
        <f aca="false">IF(BV186&lt;=0,"",BV186*LN(BV186)+BU186+GAMMALN(AD186+BV186)-GAMMALN(BV186)-(AD186+BV186)*LN(BG186+BV186))</f>
        <v>-0.0170174144154259</v>
      </c>
      <c r="BX186" s="77" t="n">
        <f aca="false">ABS(AD186-BG186)</f>
        <v>0.0283968110864561</v>
      </c>
    </row>
    <row r="187" customFormat="false" ht="14.4" hidden="false" customHeight="false" outlineLevel="0" collapsed="false">
      <c r="A187" s="62" t="n">
        <v>4075</v>
      </c>
      <c r="B187" s="63" t="n">
        <v>0.0364741641337386</v>
      </c>
      <c r="C187" s="64" t="n">
        <v>0.00920810313075507</v>
      </c>
      <c r="D187" s="64" t="n">
        <v>0.00920810313075507</v>
      </c>
      <c r="E187" s="64" t="n">
        <v>0.0230202578268877</v>
      </c>
      <c r="F187" s="64" t="n">
        <v>0.0230202578268877</v>
      </c>
      <c r="G187" s="64" t="n">
        <v>0.0248618784530387</v>
      </c>
      <c r="H187" s="64" t="n">
        <v>0.0165745856353591</v>
      </c>
      <c r="I187" s="64" t="n">
        <v>0.00870165745856354</v>
      </c>
      <c r="J187" s="64" t="n">
        <v>0.0197974217311234</v>
      </c>
      <c r="K187" s="64" t="n">
        <v>0.0197974217311234</v>
      </c>
      <c r="L187" s="64" t="n">
        <v>0.0211786372007367</v>
      </c>
      <c r="M187" s="64" t="n">
        <v>0.0200276243093923</v>
      </c>
      <c r="N187" s="64" t="n">
        <v>0.0230202578268877</v>
      </c>
      <c r="O187" s="64" t="n">
        <v>0.0239871086556169</v>
      </c>
      <c r="P187" s="65" t="n">
        <v>0.018646408839779</v>
      </c>
      <c r="Q187" s="66" t="n">
        <v>0</v>
      </c>
      <c r="R187" s="66" t="n">
        <v>0</v>
      </c>
      <c r="S187" s="66" t="n">
        <v>0</v>
      </c>
      <c r="T187" s="66" t="n">
        <v>0</v>
      </c>
      <c r="U187" s="66" t="n">
        <v>0</v>
      </c>
      <c r="V187" s="66" t="n">
        <v>0</v>
      </c>
      <c r="W187" s="66" t="n">
        <v>0</v>
      </c>
      <c r="X187" s="66" t="n">
        <v>0</v>
      </c>
      <c r="Y187" s="66" t="n">
        <v>0</v>
      </c>
      <c r="Z187" s="66" t="n">
        <v>0</v>
      </c>
      <c r="AA187" s="66" t="n">
        <v>0</v>
      </c>
      <c r="AB187" s="66" t="n">
        <v>1</v>
      </c>
      <c r="AC187" s="66" t="n">
        <v>0</v>
      </c>
      <c r="AD187" s="67" t="n">
        <f aca="false">SUM(Q187:AC187)</f>
        <v>1</v>
      </c>
      <c r="AE187" s="68" t="s">
        <v>25</v>
      </c>
      <c r="AF187" s="69" t="n">
        <f aca="false">B187^$BT$3</f>
        <v>0.0469602380537149</v>
      </c>
      <c r="AG187" s="70" t="n">
        <f aca="false">IF(C187=0,0,C187^$BU$3*(1+$BV$3*C187))</f>
        <v>0.0314057905662149</v>
      </c>
      <c r="AH187" s="70" t="n">
        <f aca="false">IF(D187=0,0,D187^$BU$3*(1+$BV$3*D187))</f>
        <v>0.0314057905662149</v>
      </c>
      <c r="AI187" s="70" t="n">
        <f aca="false">IF(E187=0,0,E187^$BU$3*(1+$BV$3*E187))</f>
        <v>0.0618935160125701</v>
      </c>
      <c r="AJ187" s="70" t="n">
        <f aca="false">IF(F187=0,0,F187^$BU$3*(1+$BV$3*F187))</f>
        <v>0.0618935160125701</v>
      </c>
      <c r="AK187" s="70" t="n">
        <f aca="false">IF(G187=0,0,G187^$BU$3*(1+$BV$3*G187))</f>
        <v>0.0655283295647235</v>
      </c>
      <c r="AL187" s="70" t="n">
        <f aca="false">IF(H187=0,0,H187^$BU$3*(1+$BV$3*H187))</f>
        <v>0.0485213507475236</v>
      </c>
      <c r="AM187" s="70" t="n">
        <f aca="false">IF(I187=0,0,I187^$BU$3*(1+$BV$3*I187))</f>
        <v>0.0301188369231886</v>
      </c>
      <c r="AN187" s="70" t="n">
        <f aca="false">IF(J187=0,0,J187^$BU$3*(1+$BV$3*J187))</f>
        <v>0.0553472726204544</v>
      </c>
      <c r="AO187" s="70" t="n">
        <f aca="false">IF(K187=0,0,K187^$BU$3*(1+$BV$3*K187))</f>
        <v>0.0553472726204544</v>
      </c>
      <c r="AP187" s="70" t="n">
        <f aca="false">IF(L187=0,0,L187^$BU$3*(1+$BV$3*L187))</f>
        <v>0.0581837756881457</v>
      </c>
      <c r="AQ187" s="70" t="n">
        <f aca="false">IF(M187=0,0,M187^$BU$3*(1+$BV$3*M187))</f>
        <v>0.0558234493448027</v>
      </c>
      <c r="AR187" s="70" t="n">
        <f aca="false">IF(N187=0,0,N187^$BU$3*(1+$BV$3*N187))</f>
        <v>0.0618935160125701</v>
      </c>
      <c r="AS187" s="70" t="n">
        <f aca="false">IF(O187=0,0,O187^$BU$3*(1+$BV$3*O187))</f>
        <v>0.0638106597409244</v>
      </c>
      <c r="AT187" s="71" t="n">
        <f aca="false">IF($BS$3&lt;0,0,$BS$3*$AF187*AG187)</f>
        <v>0.0680155649606153</v>
      </c>
      <c r="AU187" s="71" t="n">
        <f aca="false">IF($BS$3&lt;0,0,$BS$3*$AF187*AH187)</f>
        <v>0.0680155649606153</v>
      </c>
      <c r="AV187" s="71" t="n">
        <f aca="false">IF($BS$3&lt;0,0,$BS$3*$AF187*AI187)</f>
        <v>0.13404287499524</v>
      </c>
      <c r="AW187" s="71" t="n">
        <f aca="false">IF($BS$3&lt;0,0,$BS$3*$AF187*AJ187)</f>
        <v>0.13404287499524</v>
      </c>
      <c r="AX187" s="71" t="n">
        <f aca="false">IF($BS$3&lt;0,0,$BS$3*$AF187*AK187)</f>
        <v>0.14191479583592</v>
      </c>
      <c r="AY187" s="71" t="n">
        <f aca="false">IF($BS$3&lt;0,0,$BS$3*$AF187*AL187)</f>
        <v>0.105082757805028</v>
      </c>
      <c r="AZ187" s="71" t="n">
        <f aca="false">IF($BS$3&lt;0,0,$BS$3*$AF187*AM187)</f>
        <v>0.0652284076392925</v>
      </c>
      <c r="BA187" s="71" t="n">
        <f aca="false">IF($BS$3&lt;0,0,$BS$3*$AF187*AN187)</f>
        <v>0.119865666440477</v>
      </c>
      <c r="BB187" s="71" t="n">
        <f aca="false">IF($BS$3&lt;0,0,$BS$3*$AF187*AO187)</f>
        <v>0.119865666440477</v>
      </c>
      <c r="BC187" s="71" t="n">
        <f aca="false">IF($BS$3&lt;0,0,$BS$3*$AF187*AP187)</f>
        <v>0.126008685138089</v>
      </c>
      <c r="BD187" s="71" t="n">
        <f aca="false">IF($BS$3&lt;0,0,$BS$3*$AF187*AQ187)</f>
        <v>0.120896923044553</v>
      </c>
      <c r="BE187" s="71" t="n">
        <f aca="false">IF($BS$3&lt;0,0,$BS$3*$AF187*AR187)</f>
        <v>0.13404287499524</v>
      </c>
      <c r="BF187" s="71" t="n">
        <f aca="false">IF($BS$3&lt;0,0,$BS$3*$AF187*AS187)</f>
        <v>0.138194835873913</v>
      </c>
      <c r="BG187" s="72" t="n">
        <f aca="false">SUM(AT187:BF187)</f>
        <v>1.4752174931247</v>
      </c>
      <c r="BH187" s="73" t="n">
        <f aca="false">IF(AT187&lt;=0,"",Q187*LN(AT187))</f>
        <v>-0</v>
      </c>
      <c r="BI187" s="73" t="n">
        <f aca="false">IF(AU187&lt;=0,"",R187*LN(AU187))</f>
        <v>-0</v>
      </c>
      <c r="BJ187" s="73" t="n">
        <f aca="false">IF(AV187&lt;=0,"",S187*LN(AV187))</f>
        <v>-0</v>
      </c>
      <c r="BK187" s="73" t="n">
        <f aca="false">IF(AW187&lt;=0,"",T187*LN(AW187))</f>
        <v>-0</v>
      </c>
      <c r="BL187" s="73" t="n">
        <f aca="false">IF(AX187&lt;=0,"",U187*LN(AX187))</f>
        <v>-0</v>
      </c>
      <c r="BM187" s="73" t="n">
        <f aca="false">IF(AY187&lt;=0,"",V187*LN(AY187))</f>
        <v>-0</v>
      </c>
      <c r="BN187" s="73" t="n">
        <f aca="false">IF(AZ187&lt;=0,"",W187*LN(AZ187))</f>
        <v>-0</v>
      </c>
      <c r="BO187" s="73" t="n">
        <f aca="false">IF(BA187&lt;=0,"",X187*LN(BA187))</f>
        <v>-0</v>
      </c>
      <c r="BP187" s="73" t="n">
        <f aca="false">IF(BB187&lt;=0,"",Y187*LN(BB187))</f>
        <v>-0</v>
      </c>
      <c r="BQ187" s="73" t="n">
        <f aca="false">IF(BC187&lt;=0,"",Z187*LN(BC187))</f>
        <v>-0</v>
      </c>
      <c r="BR187" s="73" t="n">
        <f aca="false">IF(BD187&lt;=0,"",AA187*LN(BD187))</f>
        <v>-0</v>
      </c>
      <c r="BS187" s="73" t="n">
        <f aca="false">IF(BE187&lt;=0,"",AB187*LN(BE187))</f>
        <v>-2.00959556755731</v>
      </c>
      <c r="BT187" s="73" t="n">
        <f aca="false">IF(BF187&lt;=0,"",AC187*LN(BF187))</f>
        <v>-0</v>
      </c>
      <c r="BU187" s="74" t="n">
        <f aca="false">SUM(BH187:BT187)</f>
        <v>-2.00959556755731</v>
      </c>
      <c r="BV187" s="75" t="n">
        <f aca="false">$BW$3*B187</f>
        <v>1.290412266138</v>
      </c>
      <c r="BW187" s="76" t="n">
        <f aca="false">IF(BV187&lt;=0,"",BV187*LN(BV187)+BU187+GAMMALN(AD187+BV187)-GAMMALN(BV187)-(AD187+BV187)*LN(BG187+BV187))</f>
        <v>-3.75559199278924</v>
      </c>
      <c r="BX187" s="77" t="n">
        <f aca="false">ABS(AD187-BG187)</f>
        <v>0.475217493124702</v>
      </c>
    </row>
    <row r="188" customFormat="false" ht="14.4" hidden="false" customHeight="false" outlineLevel="0" collapsed="false">
      <c r="A188" s="62" t="n">
        <v>4076</v>
      </c>
      <c r="B188" s="63" t="n">
        <v>0.0238095238095238</v>
      </c>
      <c r="C188" s="64" t="n">
        <v>0.00920810313075507</v>
      </c>
      <c r="D188" s="64" t="n">
        <v>0.00920810313075507</v>
      </c>
      <c r="E188" s="64" t="n">
        <v>0.0230202578268877</v>
      </c>
      <c r="F188" s="64" t="n">
        <v>0.0230202578268877</v>
      </c>
      <c r="G188" s="64" t="n">
        <v>0.0248618784530387</v>
      </c>
      <c r="H188" s="64" t="n">
        <v>0.0165745856353591</v>
      </c>
      <c r="I188" s="64" t="n">
        <v>0.00870165745856354</v>
      </c>
      <c r="J188" s="64" t="n">
        <v>0.0197974217311234</v>
      </c>
      <c r="K188" s="64" t="n">
        <v>0.0197974217311234</v>
      </c>
      <c r="L188" s="64" t="n">
        <v>0.0211786372007367</v>
      </c>
      <c r="M188" s="64" t="n">
        <v>0.0200276243093923</v>
      </c>
      <c r="N188" s="64" t="n">
        <v>0.0230202578268877</v>
      </c>
      <c r="O188" s="64" t="n">
        <v>0.0239871086556169</v>
      </c>
      <c r="P188" s="65" t="n">
        <v>0.018646408839779</v>
      </c>
      <c r="Q188" s="66" t="n">
        <v>0</v>
      </c>
      <c r="R188" s="66" t="n">
        <v>0</v>
      </c>
      <c r="S188" s="66" t="n">
        <v>0</v>
      </c>
      <c r="T188" s="66" t="n">
        <v>1</v>
      </c>
      <c r="U188" s="66" t="n">
        <v>0</v>
      </c>
      <c r="V188" s="66" t="n">
        <v>0</v>
      </c>
      <c r="W188" s="66" t="n">
        <v>0</v>
      </c>
      <c r="X188" s="66" t="n">
        <v>0</v>
      </c>
      <c r="Y188" s="66" t="n">
        <v>0</v>
      </c>
      <c r="Z188" s="66" t="n">
        <v>0</v>
      </c>
      <c r="AA188" s="66" t="n">
        <v>0</v>
      </c>
      <c r="AB188" s="66" t="n">
        <v>0</v>
      </c>
      <c r="AC188" s="66" t="n">
        <v>1</v>
      </c>
      <c r="AD188" s="67" t="n">
        <f aca="false">SUM(Q188:AC188)</f>
        <v>2</v>
      </c>
      <c r="AE188" s="68" t="s">
        <v>25</v>
      </c>
      <c r="AF188" s="69" t="n">
        <f aca="false">B188^$BT$3</f>
        <v>0.0316688432411915</v>
      </c>
      <c r="AG188" s="70" t="n">
        <f aca="false">IF(C188=0,0,C188^$BU$3*(1+$BV$3*C188))</f>
        <v>0.0314057905662149</v>
      </c>
      <c r="AH188" s="70" t="n">
        <f aca="false">IF(D188=0,0,D188^$BU$3*(1+$BV$3*D188))</f>
        <v>0.0314057905662149</v>
      </c>
      <c r="AI188" s="70" t="n">
        <f aca="false">IF(E188=0,0,E188^$BU$3*(1+$BV$3*E188))</f>
        <v>0.0618935160125701</v>
      </c>
      <c r="AJ188" s="70" t="n">
        <f aca="false">IF(F188=0,0,F188^$BU$3*(1+$BV$3*F188))</f>
        <v>0.0618935160125701</v>
      </c>
      <c r="AK188" s="70" t="n">
        <f aca="false">IF(G188=0,0,G188^$BU$3*(1+$BV$3*G188))</f>
        <v>0.0655283295647235</v>
      </c>
      <c r="AL188" s="70" t="n">
        <f aca="false">IF(H188=0,0,H188^$BU$3*(1+$BV$3*H188))</f>
        <v>0.0485213507475236</v>
      </c>
      <c r="AM188" s="70" t="n">
        <f aca="false">IF(I188=0,0,I188^$BU$3*(1+$BV$3*I188))</f>
        <v>0.0301188369231886</v>
      </c>
      <c r="AN188" s="70" t="n">
        <f aca="false">IF(J188=0,0,J188^$BU$3*(1+$BV$3*J188))</f>
        <v>0.0553472726204544</v>
      </c>
      <c r="AO188" s="70" t="n">
        <f aca="false">IF(K188=0,0,K188^$BU$3*(1+$BV$3*K188))</f>
        <v>0.0553472726204544</v>
      </c>
      <c r="AP188" s="70" t="n">
        <f aca="false">IF(L188=0,0,L188^$BU$3*(1+$BV$3*L188))</f>
        <v>0.0581837756881457</v>
      </c>
      <c r="AQ188" s="70" t="n">
        <f aca="false">IF(M188=0,0,M188^$BU$3*(1+$BV$3*M188))</f>
        <v>0.0558234493448027</v>
      </c>
      <c r="AR188" s="70" t="n">
        <f aca="false">IF(N188=0,0,N188^$BU$3*(1+$BV$3*N188))</f>
        <v>0.0618935160125701</v>
      </c>
      <c r="AS188" s="70" t="n">
        <f aca="false">IF(O188=0,0,O188^$BU$3*(1+$BV$3*O188))</f>
        <v>0.0638106597409244</v>
      </c>
      <c r="AT188" s="71" t="n">
        <f aca="false">IF($BS$3&lt;0,0,$BS$3*$AF188*AG188)</f>
        <v>0.0458680439872346</v>
      </c>
      <c r="AU188" s="71" t="n">
        <f aca="false">IF($BS$3&lt;0,0,$BS$3*$AF188*AH188)</f>
        <v>0.0458680439872346</v>
      </c>
      <c r="AV188" s="71" t="n">
        <f aca="false">IF($BS$3&lt;0,0,$BS$3*$AF188*AI188)</f>
        <v>0.0903952571741081</v>
      </c>
      <c r="AW188" s="71" t="n">
        <f aca="false">IF($BS$3&lt;0,0,$BS$3*$AF188*AJ188)</f>
        <v>0.0903952571741081</v>
      </c>
      <c r="AX188" s="71" t="n">
        <f aca="false">IF($BS$3&lt;0,0,$BS$3*$AF188*AK188)</f>
        <v>0.0957038892731491</v>
      </c>
      <c r="AY188" s="71" t="n">
        <f aca="false">IF($BS$3&lt;0,0,$BS$3*$AF188*AL188)</f>
        <v>0.0708652579757581</v>
      </c>
      <c r="AZ188" s="71" t="n">
        <f aca="false">IF($BS$3&lt;0,0,$BS$3*$AF188*AM188)</f>
        <v>0.0439884528276551</v>
      </c>
      <c r="BA188" s="71" t="n">
        <f aca="false">IF($BS$3&lt;0,0,$BS$3*$AF188*AN188)</f>
        <v>0.0808344922817981</v>
      </c>
      <c r="BB188" s="71" t="n">
        <f aca="false">IF($BS$3&lt;0,0,$BS$3*$AF188*AO188)</f>
        <v>0.0808344922817981</v>
      </c>
      <c r="BC188" s="71" t="n">
        <f aca="false">IF($BS$3&lt;0,0,$BS$3*$AF188*AP188)</f>
        <v>0.0849771947940779</v>
      </c>
      <c r="BD188" s="71" t="n">
        <f aca="false">IF($BS$3&lt;0,0,$BS$3*$AF188*AQ188)</f>
        <v>0.0815299466723525</v>
      </c>
      <c r="BE188" s="71" t="n">
        <f aca="false">IF($BS$3&lt;0,0,$BS$3*$AF188*AR188)</f>
        <v>0.0903952571741081</v>
      </c>
      <c r="BF188" s="71" t="n">
        <f aca="false">IF($BS$3&lt;0,0,$BS$3*$AF188*AS188)</f>
        <v>0.0931952386831423</v>
      </c>
      <c r="BG188" s="72" t="n">
        <f aca="false">SUM(AT188:BF188)</f>
        <v>0.994850824286525</v>
      </c>
      <c r="BH188" s="73" t="n">
        <f aca="false">IF(AT188&lt;=0,"",Q188*LN(AT188))</f>
        <v>-0</v>
      </c>
      <c r="BI188" s="73" t="n">
        <f aca="false">IF(AU188&lt;=0,"",R188*LN(AU188))</f>
        <v>-0</v>
      </c>
      <c r="BJ188" s="73" t="n">
        <f aca="false">IF(AV188&lt;=0,"",S188*LN(AV188))</f>
        <v>-0</v>
      </c>
      <c r="BK188" s="73" t="n">
        <f aca="false">IF(AW188&lt;=0,"",T188*LN(AW188))</f>
        <v>-2.40356347784852</v>
      </c>
      <c r="BL188" s="73" t="n">
        <f aca="false">IF(AX188&lt;=0,"",U188*LN(AX188))</f>
        <v>-0</v>
      </c>
      <c r="BM188" s="73" t="n">
        <f aca="false">IF(AY188&lt;=0,"",V188*LN(AY188))</f>
        <v>-0</v>
      </c>
      <c r="BN188" s="73" t="n">
        <f aca="false">IF(AZ188&lt;=0,"",W188*LN(AZ188))</f>
        <v>-0</v>
      </c>
      <c r="BO188" s="73" t="n">
        <f aca="false">IF(BA188&lt;=0,"",X188*LN(BA188))</f>
        <v>-0</v>
      </c>
      <c r="BP188" s="73" t="n">
        <f aca="false">IF(BB188&lt;=0,"",Y188*LN(BB188))</f>
        <v>-0</v>
      </c>
      <c r="BQ188" s="73" t="n">
        <f aca="false">IF(BC188&lt;=0,"",Z188*LN(BC188))</f>
        <v>-0</v>
      </c>
      <c r="BR188" s="73" t="n">
        <f aca="false">IF(BD188&lt;=0,"",AA188*LN(BD188))</f>
        <v>-0</v>
      </c>
      <c r="BS188" s="73" t="n">
        <f aca="false">IF(BE188&lt;=0,"",AB188*LN(BE188))</f>
        <v>-0</v>
      </c>
      <c r="BT188" s="73" t="n">
        <f aca="false">IF(BF188&lt;=0,"",AC188*LN(BF188))</f>
        <v>-2.37305864568633</v>
      </c>
      <c r="BU188" s="74" t="n">
        <f aca="false">SUM(BH188:BT188)</f>
        <v>-4.77662212353485</v>
      </c>
      <c r="BV188" s="75" t="n">
        <f aca="false">$BW$3*B188</f>
        <v>0.842352451506751</v>
      </c>
      <c r="BW188" s="76" t="n">
        <f aca="false">IF(BV188&lt;=0,"",BV188*LN(BV188)+BU188+GAMMALN(AD188+BV188)-GAMMALN(BV188)-(AD188+BV188)*LN(BG188+BV188))</f>
        <v>-6.21049200873731</v>
      </c>
      <c r="BX188" s="77" t="n">
        <f aca="false">ABS(AD188-BG188)</f>
        <v>1.00514917571348</v>
      </c>
    </row>
    <row r="189" customFormat="false" ht="14.4" hidden="false" customHeight="false" outlineLevel="0" collapsed="false">
      <c r="A189" s="62" t="n">
        <v>4077</v>
      </c>
      <c r="B189" s="63" t="n">
        <v>0.0121580547112462</v>
      </c>
      <c r="C189" s="64" t="n">
        <v>0.00920810313075507</v>
      </c>
      <c r="D189" s="64" t="n">
        <v>0.00920810313075507</v>
      </c>
      <c r="E189" s="64" t="n">
        <v>0.0230202578268877</v>
      </c>
      <c r="F189" s="64" t="n">
        <v>0.0230202578268877</v>
      </c>
      <c r="G189" s="64" t="n">
        <v>0.0248618784530387</v>
      </c>
      <c r="H189" s="64" t="n">
        <v>0.0165745856353591</v>
      </c>
      <c r="I189" s="64" t="n">
        <v>0.00870165745856354</v>
      </c>
      <c r="J189" s="64" t="n">
        <v>0.0197974217311234</v>
      </c>
      <c r="K189" s="64" t="n">
        <v>0.0197974217311234</v>
      </c>
      <c r="L189" s="64" t="n">
        <v>0.0211786372007367</v>
      </c>
      <c r="M189" s="64" t="n">
        <v>0.0200276243093923</v>
      </c>
      <c r="N189" s="64" t="n">
        <v>0.0230202578268877</v>
      </c>
      <c r="O189" s="64" t="n">
        <v>0.0239871086556169</v>
      </c>
      <c r="P189" s="65" t="n">
        <v>0.018646408839779</v>
      </c>
      <c r="Q189" s="66" t="n">
        <v>0</v>
      </c>
      <c r="R189" s="66" t="n">
        <v>0</v>
      </c>
      <c r="S189" s="66" t="n">
        <v>0</v>
      </c>
      <c r="T189" s="66" t="n">
        <v>0</v>
      </c>
      <c r="U189" s="66" t="n">
        <v>0</v>
      </c>
      <c r="V189" s="66" t="n">
        <v>0</v>
      </c>
      <c r="W189" s="66" t="n">
        <v>0</v>
      </c>
      <c r="X189" s="66" t="n">
        <v>0</v>
      </c>
      <c r="Y189" s="66" t="n">
        <v>0</v>
      </c>
      <c r="Z189" s="66" t="n">
        <v>1</v>
      </c>
      <c r="AA189" s="66" t="n">
        <v>0</v>
      </c>
      <c r="AB189" s="66" t="n">
        <v>0</v>
      </c>
      <c r="AC189" s="66" t="n">
        <v>0</v>
      </c>
      <c r="AD189" s="67" t="n">
        <f aca="false">SUM(Q189:AC189)</f>
        <v>1</v>
      </c>
      <c r="AE189" s="68" t="s">
        <v>25</v>
      </c>
      <c r="AF189" s="69" t="n">
        <f aca="false">B189^$BT$3</f>
        <v>0.0170224273924444</v>
      </c>
      <c r="AG189" s="70" t="n">
        <f aca="false">IF(C189=0,0,C189^$BU$3*(1+$BV$3*C189))</f>
        <v>0.0314057905662149</v>
      </c>
      <c r="AH189" s="70" t="n">
        <f aca="false">IF(D189=0,0,D189^$BU$3*(1+$BV$3*D189))</f>
        <v>0.0314057905662149</v>
      </c>
      <c r="AI189" s="70" t="n">
        <f aca="false">IF(E189=0,0,E189^$BU$3*(1+$BV$3*E189))</f>
        <v>0.0618935160125701</v>
      </c>
      <c r="AJ189" s="70" t="n">
        <f aca="false">IF(F189=0,0,F189^$BU$3*(1+$BV$3*F189))</f>
        <v>0.0618935160125701</v>
      </c>
      <c r="AK189" s="70" t="n">
        <f aca="false">IF(G189=0,0,G189^$BU$3*(1+$BV$3*G189))</f>
        <v>0.0655283295647235</v>
      </c>
      <c r="AL189" s="70" t="n">
        <f aca="false">IF(H189=0,0,H189^$BU$3*(1+$BV$3*H189))</f>
        <v>0.0485213507475236</v>
      </c>
      <c r="AM189" s="70" t="n">
        <f aca="false">IF(I189=0,0,I189^$BU$3*(1+$BV$3*I189))</f>
        <v>0.0301188369231886</v>
      </c>
      <c r="AN189" s="70" t="n">
        <f aca="false">IF(J189=0,0,J189^$BU$3*(1+$BV$3*J189))</f>
        <v>0.0553472726204544</v>
      </c>
      <c r="AO189" s="70" t="n">
        <f aca="false">IF(K189=0,0,K189^$BU$3*(1+$BV$3*K189))</f>
        <v>0.0553472726204544</v>
      </c>
      <c r="AP189" s="70" t="n">
        <f aca="false">IF(L189=0,0,L189^$BU$3*(1+$BV$3*L189))</f>
        <v>0.0581837756881457</v>
      </c>
      <c r="AQ189" s="70" t="n">
        <f aca="false">IF(M189=0,0,M189^$BU$3*(1+$BV$3*M189))</f>
        <v>0.0558234493448027</v>
      </c>
      <c r="AR189" s="70" t="n">
        <f aca="false">IF(N189=0,0,N189^$BU$3*(1+$BV$3*N189))</f>
        <v>0.0618935160125701</v>
      </c>
      <c r="AS189" s="70" t="n">
        <f aca="false">IF(O189=0,0,O189^$BU$3*(1+$BV$3*O189))</f>
        <v>0.0638106597409244</v>
      </c>
      <c r="AT189" s="71" t="n">
        <f aca="false">IF($BS$3&lt;0,0,$BS$3*$AF189*AG189)</f>
        <v>0.0246546879675916</v>
      </c>
      <c r="AU189" s="71" t="n">
        <f aca="false">IF($BS$3&lt;0,0,$BS$3*$AF189*AH189)</f>
        <v>0.0246546879675916</v>
      </c>
      <c r="AV189" s="71" t="n">
        <f aca="false">IF($BS$3&lt;0,0,$BS$3*$AF189*AI189)</f>
        <v>0.0485886614218405</v>
      </c>
      <c r="AW189" s="71" t="n">
        <f aca="false">IF($BS$3&lt;0,0,$BS$3*$AF189*AJ189)</f>
        <v>0.0485886614218405</v>
      </c>
      <c r="AX189" s="71" t="n">
        <f aca="false">IF($BS$3&lt;0,0,$BS$3*$AF189*AK189)</f>
        <v>0.0514421222751749</v>
      </c>
      <c r="AY189" s="71" t="n">
        <f aca="false">IF($BS$3&lt;0,0,$BS$3*$AF189*AL189)</f>
        <v>0.0380910252815979</v>
      </c>
      <c r="AZ189" s="71" t="n">
        <f aca="false">IF($BS$3&lt;0,0,$BS$3*$AF189*AM189)</f>
        <v>0.0236443825453902</v>
      </c>
      <c r="BA189" s="71" t="n">
        <f aca="false">IF($BS$3&lt;0,0,$BS$3*$AF189*AN189)</f>
        <v>0.0434496222420357</v>
      </c>
      <c r="BB189" s="71" t="n">
        <f aca="false">IF($BS$3&lt;0,0,$BS$3*$AF189*AO189)</f>
        <v>0.0434496222420357</v>
      </c>
      <c r="BC189" s="71" t="n">
        <f aca="false">IF($BS$3&lt;0,0,$BS$3*$AF189*AP189)</f>
        <v>0.0456763803268418</v>
      </c>
      <c r="BD189" s="71" t="n">
        <f aca="false">IF($BS$3&lt;0,0,$BS$3*$AF189*AQ189)</f>
        <v>0.0438234382913877</v>
      </c>
      <c r="BE189" s="71" t="n">
        <f aca="false">IF($BS$3&lt;0,0,$BS$3*$AF189*AR189)</f>
        <v>0.0485886614218405</v>
      </c>
      <c r="BF189" s="71" t="n">
        <f aca="false">IF($BS$3&lt;0,0,$BS$3*$AF189*AS189)</f>
        <v>0.0500936889839375</v>
      </c>
      <c r="BG189" s="72" t="n">
        <f aca="false">SUM(AT189:BF189)</f>
        <v>0.534745642389106</v>
      </c>
      <c r="BH189" s="73" t="n">
        <f aca="false">IF(AT189&lt;=0,"",Q189*LN(AT189))</f>
        <v>-0</v>
      </c>
      <c r="BI189" s="73" t="n">
        <f aca="false">IF(AU189&lt;=0,"",R189*LN(AU189))</f>
        <v>-0</v>
      </c>
      <c r="BJ189" s="73" t="n">
        <f aca="false">IF(AV189&lt;=0,"",S189*LN(AV189))</f>
        <v>-0</v>
      </c>
      <c r="BK189" s="73" t="n">
        <f aca="false">IF(AW189&lt;=0,"",T189*LN(AW189))</f>
        <v>-0</v>
      </c>
      <c r="BL189" s="73" t="n">
        <f aca="false">IF(AX189&lt;=0,"",U189*LN(AX189))</f>
        <v>-0</v>
      </c>
      <c r="BM189" s="73" t="n">
        <f aca="false">IF(AY189&lt;=0,"",V189*LN(AY189))</f>
        <v>-0</v>
      </c>
      <c r="BN189" s="73" t="n">
        <f aca="false">IF(AZ189&lt;=0,"",W189*LN(AZ189))</f>
        <v>-0</v>
      </c>
      <c r="BO189" s="73" t="n">
        <f aca="false">IF(BA189&lt;=0,"",X189*LN(BA189))</f>
        <v>-0</v>
      </c>
      <c r="BP189" s="73" t="n">
        <f aca="false">IF(BB189&lt;=0,"",Y189*LN(BB189))</f>
        <v>-0</v>
      </c>
      <c r="BQ189" s="73" t="n">
        <f aca="false">IF(BC189&lt;=0,"",Z189*LN(BC189))</f>
        <v>-3.08617395655419</v>
      </c>
      <c r="BR189" s="73" t="n">
        <f aca="false">IF(BD189&lt;=0,"",AA189*LN(BD189))</f>
        <v>-0</v>
      </c>
      <c r="BS189" s="73" t="n">
        <f aca="false">IF(BE189&lt;=0,"",AB189*LN(BE189))</f>
        <v>-0</v>
      </c>
      <c r="BT189" s="73" t="n">
        <f aca="false">IF(BF189&lt;=0,"",AC189*LN(BF189))</f>
        <v>-0</v>
      </c>
      <c r="BU189" s="74" t="n">
        <f aca="false">SUM(BH189:BT189)</f>
        <v>-3.08617395655419</v>
      </c>
      <c r="BV189" s="75" t="n">
        <f aca="false">$BW$3*B189</f>
        <v>0.430137422046001</v>
      </c>
      <c r="BW189" s="76" t="n">
        <f aca="false">IF(BV189&lt;=0,"",BV189*LN(BV189)+BU189+GAMMALN(AD189+BV189)-GAMMALN(BV189)-(AD189+BV189)*LN(BG189+BV189))</f>
        <v>-4.24158508817304</v>
      </c>
      <c r="BX189" s="77" t="n">
        <f aca="false">ABS(AD189-BG189)</f>
        <v>0.465254357610894</v>
      </c>
    </row>
    <row r="190" customFormat="false" ht="14.4" hidden="false" customHeight="false" outlineLevel="0" collapsed="false">
      <c r="A190" s="62" t="n">
        <v>4078</v>
      </c>
      <c r="B190" s="63" t="n">
        <v>0.0288753799392097</v>
      </c>
      <c r="C190" s="64" t="n">
        <v>0.00920810313075507</v>
      </c>
      <c r="D190" s="64" t="n">
        <v>0.00920810313075507</v>
      </c>
      <c r="E190" s="64" t="n">
        <v>0.0230202578268877</v>
      </c>
      <c r="F190" s="64" t="n">
        <v>0.0230202578268877</v>
      </c>
      <c r="G190" s="64" t="n">
        <v>0.0248618784530387</v>
      </c>
      <c r="H190" s="64" t="n">
        <v>0.0165745856353591</v>
      </c>
      <c r="I190" s="64" t="n">
        <v>0.00870165745856354</v>
      </c>
      <c r="J190" s="64" t="n">
        <v>0.0197974217311234</v>
      </c>
      <c r="K190" s="64" t="n">
        <v>0.0197974217311234</v>
      </c>
      <c r="L190" s="64" t="n">
        <v>0.0211786372007367</v>
      </c>
      <c r="M190" s="64" t="n">
        <v>0.0200276243093923</v>
      </c>
      <c r="N190" s="64" t="n">
        <v>0.0230202578268877</v>
      </c>
      <c r="O190" s="64" t="n">
        <v>0.0239871086556169</v>
      </c>
      <c r="P190" s="65" t="n">
        <v>0.018646408839779</v>
      </c>
      <c r="Q190" s="66" t="n">
        <v>0</v>
      </c>
      <c r="R190" s="66" t="n">
        <v>0</v>
      </c>
      <c r="S190" s="66" t="n">
        <v>0</v>
      </c>
      <c r="T190" s="66" t="n">
        <v>0</v>
      </c>
      <c r="U190" s="66" t="n">
        <v>0</v>
      </c>
      <c r="V190" s="66" t="n">
        <v>0</v>
      </c>
      <c r="W190" s="66" t="n">
        <v>0</v>
      </c>
      <c r="X190" s="66" t="n">
        <v>0</v>
      </c>
      <c r="Y190" s="66" t="n">
        <v>0</v>
      </c>
      <c r="Z190" s="66" t="n">
        <v>0</v>
      </c>
      <c r="AA190" s="66" t="n">
        <v>0</v>
      </c>
      <c r="AB190" s="66" t="n">
        <v>0</v>
      </c>
      <c r="AC190" s="66" t="n">
        <v>0</v>
      </c>
      <c r="AD190" s="67" t="n">
        <f aca="false">SUM(Q190:AC190)</f>
        <v>0</v>
      </c>
      <c r="AE190" s="68" t="s">
        <v>25</v>
      </c>
      <c r="AF190" s="69" t="n">
        <f aca="false">B190^$BT$3</f>
        <v>0.0378456170221647</v>
      </c>
      <c r="AG190" s="70" t="n">
        <f aca="false">IF(C190=0,0,C190^$BU$3*(1+$BV$3*C190))</f>
        <v>0.0314057905662149</v>
      </c>
      <c r="AH190" s="70" t="n">
        <f aca="false">IF(D190=0,0,D190^$BU$3*(1+$BV$3*D190))</f>
        <v>0.0314057905662149</v>
      </c>
      <c r="AI190" s="70" t="n">
        <f aca="false">IF(E190=0,0,E190^$BU$3*(1+$BV$3*E190))</f>
        <v>0.0618935160125701</v>
      </c>
      <c r="AJ190" s="70" t="n">
        <f aca="false">IF(F190=0,0,F190^$BU$3*(1+$BV$3*F190))</f>
        <v>0.0618935160125701</v>
      </c>
      <c r="AK190" s="70" t="n">
        <f aca="false">IF(G190=0,0,G190^$BU$3*(1+$BV$3*G190))</f>
        <v>0.0655283295647235</v>
      </c>
      <c r="AL190" s="70" t="n">
        <f aca="false">IF(H190=0,0,H190^$BU$3*(1+$BV$3*H190))</f>
        <v>0.0485213507475236</v>
      </c>
      <c r="AM190" s="70" t="n">
        <f aca="false">IF(I190=0,0,I190^$BU$3*(1+$BV$3*I190))</f>
        <v>0.0301188369231886</v>
      </c>
      <c r="AN190" s="70" t="n">
        <f aca="false">IF(J190=0,0,J190^$BU$3*(1+$BV$3*J190))</f>
        <v>0.0553472726204544</v>
      </c>
      <c r="AO190" s="70" t="n">
        <f aca="false">IF(K190=0,0,K190^$BU$3*(1+$BV$3*K190))</f>
        <v>0.0553472726204544</v>
      </c>
      <c r="AP190" s="70" t="n">
        <f aca="false">IF(L190=0,0,L190^$BU$3*(1+$BV$3*L190))</f>
        <v>0.0581837756881457</v>
      </c>
      <c r="AQ190" s="70" t="n">
        <f aca="false">IF(M190=0,0,M190^$BU$3*(1+$BV$3*M190))</f>
        <v>0.0558234493448027</v>
      </c>
      <c r="AR190" s="70" t="n">
        <f aca="false">IF(N190=0,0,N190^$BU$3*(1+$BV$3*N190))</f>
        <v>0.0618935160125701</v>
      </c>
      <c r="AS190" s="70" t="n">
        <f aca="false">IF(O190=0,0,O190^$BU$3*(1+$BV$3*O190))</f>
        <v>0.0638106597409244</v>
      </c>
      <c r="AT190" s="71" t="n">
        <f aca="false">IF($BS$3&lt;0,0,$BS$3*$AF190*AG190)</f>
        <v>0.0548142669145175</v>
      </c>
      <c r="AU190" s="71" t="n">
        <f aca="false">IF($BS$3&lt;0,0,$BS$3*$AF190*AH190)</f>
        <v>0.0548142669145175</v>
      </c>
      <c r="AV190" s="71" t="n">
        <f aca="false">IF($BS$3&lt;0,0,$BS$3*$AF190*AI190)</f>
        <v>0.108026183892363</v>
      </c>
      <c r="AW190" s="71" t="n">
        <f aca="false">IF($BS$3&lt;0,0,$BS$3*$AF190*AJ190)</f>
        <v>0.108026183892363</v>
      </c>
      <c r="AX190" s="71" t="n">
        <f aca="false">IF($BS$3&lt;0,0,$BS$3*$AF190*AK190)</f>
        <v>0.114370225441395</v>
      </c>
      <c r="AY190" s="71" t="n">
        <f aca="false">IF($BS$3&lt;0,0,$BS$3*$AF190*AL190)</f>
        <v>0.0846870027143605</v>
      </c>
      <c r="AZ190" s="71" t="n">
        <f aca="false">IF($BS$3&lt;0,0,$BS$3*$AF190*AM190)</f>
        <v>0.0525680753930297</v>
      </c>
      <c r="BA190" s="71" t="n">
        <f aca="false">IF($BS$3&lt;0,0,$BS$3*$AF190*AN190)</f>
        <v>0.0966006624801165</v>
      </c>
      <c r="BB190" s="71" t="n">
        <f aca="false">IF($BS$3&lt;0,0,$BS$3*$AF190*AO190)</f>
        <v>0.0966006624801165</v>
      </c>
      <c r="BC190" s="71" t="n">
        <f aca="false">IF($BS$3&lt;0,0,$BS$3*$AF190*AP190)</f>
        <v>0.101551368494935</v>
      </c>
      <c r="BD190" s="71" t="n">
        <f aca="false">IF($BS$3&lt;0,0,$BS$3*$AF190*AQ190)</f>
        <v>0.0974317601088127</v>
      </c>
      <c r="BE190" s="71" t="n">
        <f aca="false">IF($BS$3&lt;0,0,$BS$3*$AF190*AR190)</f>
        <v>0.108026183892363</v>
      </c>
      <c r="BF190" s="71" t="n">
        <f aca="false">IF($BS$3&lt;0,0,$BS$3*$AF190*AS190)</f>
        <v>0.111372281097525</v>
      </c>
      <c r="BG190" s="72" t="n">
        <f aca="false">SUM(AT190:BF190)</f>
        <v>1.18888912371642</v>
      </c>
      <c r="BH190" s="73" t="n">
        <f aca="false">IF(AT190&lt;=0,"",Q190*LN(AT190))</f>
        <v>-0</v>
      </c>
      <c r="BI190" s="73" t="n">
        <f aca="false">IF(AU190&lt;=0,"",R190*LN(AU190))</f>
        <v>-0</v>
      </c>
      <c r="BJ190" s="73" t="n">
        <f aca="false">IF(AV190&lt;=0,"",S190*LN(AV190))</f>
        <v>-0</v>
      </c>
      <c r="BK190" s="73" t="n">
        <f aca="false">IF(AW190&lt;=0,"",T190*LN(AW190))</f>
        <v>-0</v>
      </c>
      <c r="BL190" s="73" t="n">
        <f aca="false">IF(AX190&lt;=0,"",U190*LN(AX190))</f>
        <v>-0</v>
      </c>
      <c r="BM190" s="73" t="n">
        <f aca="false">IF(AY190&lt;=0,"",V190*LN(AY190))</f>
        <v>-0</v>
      </c>
      <c r="BN190" s="73" t="n">
        <f aca="false">IF(AZ190&lt;=0,"",W190*LN(AZ190))</f>
        <v>-0</v>
      </c>
      <c r="BO190" s="73" t="n">
        <f aca="false">IF(BA190&lt;=0,"",X190*LN(BA190))</f>
        <v>-0</v>
      </c>
      <c r="BP190" s="73" t="n">
        <f aca="false">IF(BB190&lt;=0,"",Y190*LN(BB190))</f>
        <v>-0</v>
      </c>
      <c r="BQ190" s="73" t="n">
        <f aca="false">IF(BC190&lt;=0,"",Z190*LN(BC190))</f>
        <v>-0</v>
      </c>
      <c r="BR190" s="73" t="n">
        <f aca="false">IF(BD190&lt;=0,"",AA190*LN(BD190))</f>
        <v>-0</v>
      </c>
      <c r="BS190" s="73" t="n">
        <f aca="false">IF(BE190&lt;=0,"",AB190*LN(BE190))</f>
        <v>-0</v>
      </c>
      <c r="BT190" s="73" t="n">
        <f aca="false">IF(BF190&lt;=0,"",AC190*LN(BF190))</f>
        <v>-0</v>
      </c>
      <c r="BU190" s="74" t="n">
        <f aca="false">SUM(BH190:BT190)</f>
        <v>0</v>
      </c>
      <c r="BV190" s="75" t="n">
        <f aca="false">$BW$3*B190</f>
        <v>1.02157637735925</v>
      </c>
      <c r="BW190" s="76" t="n">
        <f aca="false">IF(BV190&lt;=0,"",BV190*LN(BV190)+BU190+GAMMALN(AD190+BV190)-GAMMALN(BV190)-(AD190+BV190)*LN(BG190+BV190))</f>
        <v>-0.788510086209911</v>
      </c>
      <c r="BX190" s="77" t="n">
        <f aca="false">ABS(AD190-BG190)</f>
        <v>1.18888912371642</v>
      </c>
    </row>
    <row r="191" customFormat="false" ht="14.4" hidden="false" customHeight="false" outlineLevel="0" collapsed="false">
      <c r="A191" s="62" t="n">
        <v>4079</v>
      </c>
      <c r="B191" s="63" t="n">
        <v>0.0060790273556231</v>
      </c>
      <c r="C191" s="64" t="n">
        <v>0.00920810313075507</v>
      </c>
      <c r="D191" s="64" t="n">
        <v>0.00920810313075507</v>
      </c>
      <c r="E191" s="64" t="n">
        <v>0.0230202578268877</v>
      </c>
      <c r="F191" s="64" t="n">
        <v>0.0230202578268877</v>
      </c>
      <c r="G191" s="64" t="n">
        <v>0.0248618784530387</v>
      </c>
      <c r="H191" s="64" t="n">
        <v>0.0165745856353591</v>
      </c>
      <c r="I191" s="64" t="n">
        <v>0.00870165745856354</v>
      </c>
      <c r="J191" s="64" t="n">
        <v>0.0197974217311234</v>
      </c>
      <c r="K191" s="64" t="n">
        <v>0.0197974217311234</v>
      </c>
      <c r="L191" s="64" t="n">
        <v>0.0211786372007367</v>
      </c>
      <c r="M191" s="64" t="n">
        <v>0.0200276243093923</v>
      </c>
      <c r="N191" s="64" t="n">
        <v>0.0230202578268877</v>
      </c>
      <c r="O191" s="64" t="n">
        <v>0.0239871086556169</v>
      </c>
      <c r="P191" s="65" t="n">
        <v>0.018646408839779</v>
      </c>
      <c r="Q191" s="66" t="n">
        <v>0</v>
      </c>
      <c r="R191" s="66" t="n">
        <v>0</v>
      </c>
      <c r="S191" s="66" t="n">
        <v>0</v>
      </c>
      <c r="T191" s="66" t="n">
        <v>0</v>
      </c>
      <c r="U191" s="66" t="n">
        <v>0</v>
      </c>
      <c r="V191" s="66" t="n">
        <v>0</v>
      </c>
      <c r="W191" s="66" t="n">
        <v>0</v>
      </c>
      <c r="X191" s="66" t="n">
        <v>0</v>
      </c>
      <c r="Y191" s="66" t="n">
        <v>0</v>
      </c>
      <c r="Z191" s="66" t="n">
        <v>0</v>
      </c>
      <c r="AA191" s="66" t="n">
        <v>0</v>
      </c>
      <c r="AB191" s="66" t="n">
        <v>0</v>
      </c>
      <c r="AC191" s="66" t="n">
        <v>0</v>
      </c>
      <c r="AD191" s="67" t="n">
        <f aca="false">SUM(Q191:AC191)</f>
        <v>0</v>
      </c>
      <c r="AE191" s="68" t="s">
        <v>25</v>
      </c>
      <c r="AF191" s="69" t="n">
        <f aca="false">B191^$BT$3</f>
        <v>0.00897356878635763</v>
      </c>
      <c r="AG191" s="70" t="n">
        <f aca="false">IF(C191=0,0,C191^$BU$3*(1+$BV$3*C191))</f>
        <v>0.0314057905662149</v>
      </c>
      <c r="AH191" s="70" t="n">
        <f aca="false">IF(D191=0,0,D191^$BU$3*(1+$BV$3*D191))</f>
        <v>0.0314057905662149</v>
      </c>
      <c r="AI191" s="70" t="n">
        <f aca="false">IF(E191=0,0,E191^$BU$3*(1+$BV$3*E191))</f>
        <v>0.0618935160125701</v>
      </c>
      <c r="AJ191" s="70" t="n">
        <f aca="false">IF(F191=0,0,F191^$BU$3*(1+$BV$3*F191))</f>
        <v>0.0618935160125701</v>
      </c>
      <c r="AK191" s="70" t="n">
        <f aca="false">IF(G191=0,0,G191^$BU$3*(1+$BV$3*G191))</f>
        <v>0.0655283295647235</v>
      </c>
      <c r="AL191" s="70" t="n">
        <f aca="false">IF(H191=0,0,H191^$BU$3*(1+$BV$3*H191))</f>
        <v>0.0485213507475236</v>
      </c>
      <c r="AM191" s="70" t="n">
        <f aca="false">IF(I191=0,0,I191^$BU$3*(1+$BV$3*I191))</f>
        <v>0.0301188369231886</v>
      </c>
      <c r="AN191" s="70" t="n">
        <f aca="false">IF(J191=0,0,J191^$BU$3*(1+$BV$3*J191))</f>
        <v>0.0553472726204544</v>
      </c>
      <c r="AO191" s="70" t="n">
        <f aca="false">IF(K191=0,0,K191^$BU$3*(1+$BV$3*K191))</f>
        <v>0.0553472726204544</v>
      </c>
      <c r="AP191" s="70" t="n">
        <f aca="false">IF(L191=0,0,L191^$BU$3*(1+$BV$3*L191))</f>
        <v>0.0581837756881457</v>
      </c>
      <c r="AQ191" s="70" t="n">
        <f aca="false">IF(M191=0,0,M191^$BU$3*(1+$BV$3*M191))</f>
        <v>0.0558234493448027</v>
      </c>
      <c r="AR191" s="70" t="n">
        <f aca="false">IF(N191=0,0,N191^$BU$3*(1+$BV$3*N191))</f>
        <v>0.0618935160125701</v>
      </c>
      <c r="AS191" s="70" t="n">
        <f aca="false">IF(O191=0,0,O191^$BU$3*(1+$BV$3*O191))</f>
        <v>0.0638106597409244</v>
      </c>
      <c r="AT191" s="71" t="n">
        <f aca="false">IF($BS$3&lt;0,0,$BS$3*$AF191*AG191)</f>
        <v>0.0129970029116744</v>
      </c>
      <c r="AU191" s="71" t="n">
        <f aca="false">IF($BS$3&lt;0,0,$BS$3*$AF191*AH191)</f>
        <v>0.0129970029116744</v>
      </c>
      <c r="AV191" s="71" t="n">
        <f aca="false">IF($BS$3&lt;0,0,$BS$3*$AF191*AI191)</f>
        <v>0.0256140728612804</v>
      </c>
      <c r="AW191" s="71" t="n">
        <f aca="false">IF($BS$3&lt;0,0,$BS$3*$AF191*AJ191)</f>
        <v>0.0256140728612804</v>
      </c>
      <c r="AX191" s="71" t="n">
        <f aca="false">IF($BS$3&lt;0,0,$BS$3*$AF191*AK191)</f>
        <v>0.0271183076367473</v>
      </c>
      <c r="AY191" s="71" t="n">
        <f aca="false">IF($BS$3&lt;0,0,$BS$3*$AF191*AL191)</f>
        <v>0.0200801229828727</v>
      </c>
      <c r="AZ191" s="71" t="n">
        <f aca="false">IF($BS$3&lt;0,0,$BS$3*$AF191*AM191)</f>
        <v>0.0124644087644156</v>
      </c>
      <c r="BA191" s="71" t="n">
        <f aca="false">IF($BS$3&lt;0,0,$BS$3*$AF191*AN191)</f>
        <v>0.0229049691293277</v>
      </c>
      <c r="BB191" s="71" t="n">
        <f aca="false">IF($BS$3&lt;0,0,$BS$3*$AF191*AO191)</f>
        <v>0.0229049691293277</v>
      </c>
      <c r="BC191" s="71" t="n">
        <f aca="false">IF($BS$3&lt;0,0,$BS$3*$AF191*AP191)</f>
        <v>0.0240788303175067</v>
      </c>
      <c r="BD191" s="71" t="n">
        <f aca="false">IF($BS$3&lt;0,0,$BS$3*$AF191*AQ191)</f>
        <v>0.0231020305680385</v>
      </c>
      <c r="BE191" s="71" t="n">
        <f aca="false">IF($BS$3&lt;0,0,$BS$3*$AF191*AR191)</f>
        <v>0.0256140728612804</v>
      </c>
      <c r="BF191" s="71" t="n">
        <f aca="false">IF($BS$3&lt;0,0,$BS$3*$AF191*AS191)</f>
        <v>0.0264074654863437</v>
      </c>
      <c r="BG191" s="72" t="n">
        <f aca="false">SUM(AT191:BF191)</f>
        <v>0.28189732842177</v>
      </c>
      <c r="BH191" s="73" t="n">
        <f aca="false">IF(AT191&lt;=0,"",Q191*LN(AT191))</f>
        <v>-0</v>
      </c>
      <c r="BI191" s="73" t="n">
        <f aca="false">IF(AU191&lt;=0,"",R191*LN(AU191))</f>
        <v>-0</v>
      </c>
      <c r="BJ191" s="73" t="n">
        <f aca="false">IF(AV191&lt;=0,"",S191*LN(AV191))</f>
        <v>-0</v>
      </c>
      <c r="BK191" s="73" t="n">
        <f aca="false">IF(AW191&lt;=0,"",T191*LN(AW191))</f>
        <v>-0</v>
      </c>
      <c r="BL191" s="73" t="n">
        <f aca="false">IF(AX191&lt;=0,"",U191*LN(AX191))</f>
        <v>-0</v>
      </c>
      <c r="BM191" s="73" t="n">
        <f aca="false">IF(AY191&lt;=0,"",V191*LN(AY191))</f>
        <v>-0</v>
      </c>
      <c r="BN191" s="73" t="n">
        <f aca="false">IF(AZ191&lt;=0,"",W191*LN(AZ191))</f>
        <v>-0</v>
      </c>
      <c r="BO191" s="73" t="n">
        <f aca="false">IF(BA191&lt;=0,"",X191*LN(BA191))</f>
        <v>-0</v>
      </c>
      <c r="BP191" s="73" t="n">
        <f aca="false">IF(BB191&lt;=0,"",Y191*LN(BB191))</f>
        <v>-0</v>
      </c>
      <c r="BQ191" s="73" t="n">
        <f aca="false">IF(BC191&lt;=0,"",Z191*LN(BC191))</f>
        <v>-0</v>
      </c>
      <c r="BR191" s="73" t="n">
        <f aca="false">IF(BD191&lt;=0,"",AA191*LN(BD191))</f>
        <v>-0</v>
      </c>
      <c r="BS191" s="73" t="n">
        <f aca="false">IF(BE191&lt;=0,"",AB191*LN(BE191))</f>
        <v>-0</v>
      </c>
      <c r="BT191" s="73" t="n">
        <f aca="false">IF(BF191&lt;=0,"",AC191*LN(BF191))</f>
        <v>-0</v>
      </c>
      <c r="BU191" s="74" t="n">
        <f aca="false">SUM(BH191:BT191)</f>
        <v>0</v>
      </c>
      <c r="BV191" s="75" t="n">
        <f aca="false">$BW$3*B191</f>
        <v>0.215068711023</v>
      </c>
      <c r="BW191" s="76" t="n">
        <f aca="false">IF(BV191&lt;=0,"",BV191*LN(BV191)+BU191+GAMMALN(AD191+BV191)-GAMMALN(BV191)-(AD191+BV191)*LN(BG191+BV191))</f>
        <v>-0.180133837717877</v>
      </c>
      <c r="BX191" s="77" t="n">
        <f aca="false">ABS(AD191-BG191)</f>
        <v>0.28189732842177</v>
      </c>
    </row>
    <row r="192" customFormat="false" ht="14.4" hidden="false" customHeight="false" outlineLevel="0" collapsed="false">
      <c r="A192" s="62" t="n">
        <v>4080</v>
      </c>
      <c r="B192" s="63" t="n">
        <v>0.00861195542046606</v>
      </c>
      <c r="C192" s="64" t="n">
        <v>0.00920810313075507</v>
      </c>
      <c r="D192" s="64" t="n">
        <v>0.00920810313075507</v>
      </c>
      <c r="E192" s="64" t="n">
        <v>0.0230202578268877</v>
      </c>
      <c r="F192" s="64" t="n">
        <v>0.0230202578268877</v>
      </c>
      <c r="G192" s="64" t="n">
        <v>0.0248618784530387</v>
      </c>
      <c r="H192" s="64" t="n">
        <v>0.0165745856353591</v>
      </c>
      <c r="I192" s="64" t="n">
        <v>0.00870165745856354</v>
      </c>
      <c r="J192" s="64" t="n">
        <v>0.0197974217311234</v>
      </c>
      <c r="K192" s="64" t="n">
        <v>0.0197974217311234</v>
      </c>
      <c r="L192" s="64" t="n">
        <v>0.0211786372007367</v>
      </c>
      <c r="M192" s="64" t="n">
        <v>0.0200276243093923</v>
      </c>
      <c r="N192" s="64" t="n">
        <v>0.0230202578268877</v>
      </c>
      <c r="O192" s="64" t="n">
        <v>0.0239871086556169</v>
      </c>
      <c r="P192" s="65" t="n">
        <v>0.018646408839779</v>
      </c>
      <c r="Q192" s="66" t="n">
        <v>0</v>
      </c>
      <c r="R192" s="66" t="n">
        <v>0</v>
      </c>
      <c r="S192" s="66" t="n"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66" t="n">
        <v>0</v>
      </c>
      <c r="Y192" s="66" t="n">
        <v>0</v>
      </c>
      <c r="Z192" s="66" t="n">
        <v>0</v>
      </c>
      <c r="AA192" s="66" t="n">
        <v>0</v>
      </c>
      <c r="AB192" s="66" t="n">
        <v>0</v>
      </c>
      <c r="AC192" s="66" t="n">
        <v>0</v>
      </c>
      <c r="AD192" s="67" t="n">
        <f aca="false">SUM(Q192:AC192)</f>
        <v>0</v>
      </c>
      <c r="AE192" s="68" t="s">
        <v>25</v>
      </c>
      <c r="AF192" s="69" t="n">
        <f aca="false">B192^$BT$3</f>
        <v>0.0123790859617633</v>
      </c>
      <c r="AG192" s="70" t="n">
        <f aca="false">IF(C192=0,0,C192^$BU$3*(1+$BV$3*C192))</f>
        <v>0.0314057905662149</v>
      </c>
      <c r="AH192" s="70" t="n">
        <f aca="false">IF(D192=0,0,D192^$BU$3*(1+$BV$3*D192))</f>
        <v>0.0314057905662149</v>
      </c>
      <c r="AI192" s="70" t="n">
        <f aca="false">IF(E192=0,0,E192^$BU$3*(1+$BV$3*E192))</f>
        <v>0.0618935160125701</v>
      </c>
      <c r="AJ192" s="70" t="n">
        <f aca="false">IF(F192=0,0,F192^$BU$3*(1+$BV$3*F192))</f>
        <v>0.0618935160125701</v>
      </c>
      <c r="AK192" s="70" t="n">
        <f aca="false">IF(G192=0,0,G192^$BU$3*(1+$BV$3*G192))</f>
        <v>0.0655283295647235</v>
      </c>
      <c r="AL192" s="70" t="n">
        <f aca="false">IF(H192=0,0,H192^$BU$3*(1+$BV$3*H192))</f>
        <v>0.0485213507475236</v>
      </c>
      <c r="AM192" s="70" t="n">
        <f aca="false">IF(I192=0,0,I192^$BU$3*(1+$BV$3*I192))</f>
        <v>0.0301188369231886</v>
      </c>
      <c r="AN192" s="70" t="n">
        <f aca="false">IF(J192=0,0,J192^$BU$3*(1+$BV$3*J192))</f>
        <v>0.0553472726204544</v>
      </c>
      <c r="AO192" s="70" t="n">
        <f aca="false">IF(K192=0,0,K192^$BU$3*(1+$BV$3*K192))</f>
        <v>0.0553472726204544</v>
      </c>
      <c r="AP192" s="70" t="n">
        <f aca="false">IF(L192=0,0,L192^$BU$3*(1+$BV$3*L192))</f>
        <v>0.0581837756881457</v>
      </c>
      <c r="AQ192" s="70" t="n">
        <f aca="false">IF(M192=0,0,M192^$BU$3*(1+$BV$3*M192))</f>
        <v>0.0558234493448027</v>
      </c>
      <c r="AR192" s="70" t="n">
        <f aca="false">IF(N192=0,0,N192^$BU$3*(1+$BV$3*N192))</f>
        <v>0.0618935160125701</v>
      </c>
      <c r="AS192" s="70" t="n">
        <f aca="false">IF(O192=0,0,O192^$BU$3*(1+$BV$3*O192))</f>
        <v>0.0638106597409244</v>
      </c>
      <c r="AT192" s="71" t="n">
        <f aca="false">IF($BS$3&lt;0,0,$BS$3*$AF192*AG192)</f>
        <v>0.0179294347788926</v>
      </c>
      <c r="AU192" s="71" t="n">
        <f aca="false">IF($BS$3&lt;0,0,$BS$3*$AF192*AH192)</f>
        <v>0.0179294347788926</v>
      </c>
      <c r="AV192" s="71" t="n">
        <f aca="false">IF($BS$3&lt;0,0,$BS$3*$AF192*AI192)</f>
        <v>0.0353347500119138</v>
      </c>
      <c r="AW192" s="71" t="n">
        <f aca="false">IF($BS$3&lt;0,0,$BS$3*$AF192*AJ192)</f>
        <v>0.0353347500119138</v>
      </c>
      <c r="AX192" s="71" t="n">
        <f aca="false">IF($BS$3&lt;0,0,$BS$3*$AF192*AK192)</f>
        <v>0.0374098499008774</v>
      </c>
      <c r="AY192" s="71" t="n">
        <f aca="false">IF($BS$3&lt;0,0,$BS$3*$AF192*AL192)</f>
        <v>0.0277006366637166</v>
      </c>
      <c r="AZ192" s="71" t="n">
        <f aca="false">IF($BS$3&lt;0,0,$BS$3*$AF192*AM192)</f>
        <v>0.0171947183145053</v>
      </c>
      <c r="BA192" s="71" t="n">
        <f aca="false">IF($BS$3&lt;0,0,$BS$3*$AF192*AN192)</f>
        <v>0.0315975269766192</v>
      </c>
      <c r="BB192" s="71" t="n">
        <f aca="false">IF($BS$3&lt;0,0,$BS$3*$AF192*AO192)</f>
        <v>0.0315975269766192</v>
      </c>
      <c r="BC192" s="71" t="n">
        <f aca="false">IF($BS$3&lt;0,0,$BS$3*$AF192*AP192)</f>
        <v>0.0332168747413276</v>
      </c>
      <c r="BD192" s="71" t="n">
        <f aca="false">IF($BS$3&lt;0,0,$BS$3*$AF192*AQ192)</f>
        <v>0.0318693742814794</v>
      </c>
      <c r="BE192" s="71" t="n">
        <f aca="false">IF($BS$3&lt;0,0,$BS$3*$AF192*AR192)</f>
        <v>0.0353347500119138</v>
      </c>
      <c r="BF192" s="71" t="n">
        <f aca="false">IF($BS$3&lt;0,0,$BS$3*$AF192*AS192)</f>
        <v>0.0364292393662517</v>
      </c>
      <c r="BG192" s="72" t="n">
        <f aca="false">SUM(AT192:BF192)</f>
        <v>0.388878866814923</v>
      </c>
      <c r="BH192" s="73" t="n">
        <f aca="false">IF(AT192&lt;=0,"",Q192*LN(AT192))</f>
        <v>-0</v>
      </c>
      <c r="BI192" s="73" t="n">
        <f aca="false">IF(AU192&lt;=0,"",R192*LN(AU192))</f>
        <v>-0</v>
      </c>
      <c r="BJ192" s="73" t="n">
        <f aca="false">IF(AV192&lt;=0,"",S192*LN(AV192))</f>
        <v>-0</v>
      </c>
      <c r="BK192" s="73" t="n">
        <f aca="false">IF(AW192&lt;=0,"",T192*LN(AW192))</f>
        <v>-0</v>
      </c>
      <c r="BL192" s="73" t="n">
        <f aca="false">IF(AX192&lt;=0,"",U192*LN(AX192))</f>
        <v>-0</v>
      </c>
      <c r="BM192" s="73" t="n">
        <f aca="false">IF(AY192&lt;=0,"",V192*LN(AY192))</f>
        <v>-0</v>
      </c>
      <c r="BN192" s="73" t="n">
        <f aca="false">IF(AZ192&lt;=0,"",W192*LN(AZ192))</f>
        <v>-0</v>
      </c>
      <c r="BO192" s="73" t="n">
        <f aca="false">IF(BA192&lt;=0,"",X192*LN(BA192))</f>
        <v>-0</v>
      </c>
      <c r="BP192" s="73" t="n">
        <f aca="false">IF(BB192&lt;=0,"",Y192*LN(BB192))</f>
        <v>-0</v>
      </c>
      <c r="BQ192" s="73" t="n">
        <f aca="false">IF(BC192&lt;=0,"",Z192*LN(BC192))</f>
        <v>-0</v>
      </c>
      <c r="BR192" s="73" t="n">
        <f aca="false">IF(BD192&lt;=0,"",AA192*LN(BD192))</f>
        <v>-0</v>
      </c>
      <c r="BS192" s="73" t="n">
        <f aca="false">IF(BE192&lt;=0,"",AB192*LN(BE192))</f>
        <v>-0</v>
      </c>
      <c r="BT192" s="73" t="n">
        <f aca="false">IF(BF192&lt;=0,"",AC192*LN(BF192))</f>
        <v>-0</v>
      </c>
      <c r="BU192" s="74" t="n">
        <f aca="false">SUM(BH192:BT192)</f>
        <v>0</v>
      </c>
      <c r="BV192" s="75" t="n">
        <f aca="false">$BW$3*B192</f>
        <v>0.30468067394925</v>
      </c>
      <c r="BW192" s="76" t="n">
        <f aca="false">IF(BV192&lt;=0,"",BV192*LN(BV192)+BU192+GAMMALN(AD192+BV192)-GAMMALN(BV192)-(AD192+BV192)*LN(BG192+BV192))</f>
        <v>-0.250622045447885</v>
      </c>
      <c r="BX192" s="77" t="n">
        <f aca="false">ABS(AD192-BG192)</f>
        <v>0.388878866814923</v>
      </c>
    </row>
    <row r="193" customFormat="false" ht="14.4" hidden="false" customHeight="false" outlineLevel="0" collapsed="false">
      <c r="A193" s="62" t="n">
        <v>4081</v>
      </c>
      <c r="B193" s="63" t="n">
        <v>0.113475177304965</v>
      </c>
      <c r="C193" s="64" t="n">
        <v>0.00920810313075507</v>
      </c>
      <c r="D193" s="64" t="n">
        <v>0.00920810313075507</v>
      </c>
      <c r="E193" s="64" t="n">
        <v>0.0230202578268877</v>
      </c>
      <c r="F193" s="64" t="n">
        <v>0.0230202578268877</v>
      </c>
      <c r="G193" s="64" t="n">
        <v>0.0248618784530387</v>
      </c>
      <c r="H193" s="64" t="n">
        <v>0.0165745856353591</v>
      </c>
      <c r="I193" s="64" t="n">
        <v>0.00870165745856354</v>
      </c>
      <c r="J193" s="64" t="n">
        <v>0.0197974217311234</v>
      </c>
      <c r="K193" s="64" t="n">
        <v>0.0197974217311234</v>
      </c>
      <c r="L193" s="64" t="n">
        <v>0.0211786372007367</v>
      </c>
      <c r="M193" s="64" t="n">
        <v>0.0200276243093923</v>
      </c>
      <c r="N193" s="64" t="n">
        <v>0.0230202578268877</v>
      </c>
      <c r="O193" s="64" t="n">
        <v>0.0239871086556169</v>
      </c>
      <c r="P193" s="65" t="n">
        <v>0.018646408839779</v>
      </c>
      <c r="Q193" s="66" t="n">
        <v>1</v>
      </c>
      <c r="R193" s="66" t="n">
        <v>0</v>
      </c>
      <c r="S193" s="66" t="n">
        <v>0</v>
      </c>
      <c r="T193" s="66" t="n">
        <v>0</v>
      </c>
      <c r="U193" s="66" t="n">
        <v>0</v>
      </c>
      <c r="V193" s="66" t="n">
        <v>0</v>
      </c>
      <c r="W193" s="66" t="n">
        <v>0</v>
      </c>
      <c r="X193" s="66" t="n">
        <v>1</v>
      </c>
      <c r="Y193" s="66" t="n">
        <v>0</v>
      </c>
      <c r="Z193" s="66" t="n">
        <v>0</v>
      </c>
      <c r="AA193" s="66" t="n">
        <v>1</v>
      </c>
      <c r="AB193" s="66" t="n">
        <v>2</v>
      </c>
      <c r="AC193" s="66" t="n">
        <v>0</v>
      </c>
      <c r="AD193" s="67" t="n">
        <f aca="false">SUM(Q193:AC193)</f>
        <v>5</v>
      </c>
      <c r="AE193" s="68" t="s">
        <v>25</v>
      </c>
      <c r="AF193" s="69" t="n">
        <f aca="false">B193^$BT$3</f>
        <v>0.133976301770103</v>
      </c>
      <c r="AG193" s="70" t="n">
        <f aca="false">IF(C193=0,0,C193^$BU$3*(1+$BV$3*C193))</f>
        <v>0.0314057905662149</v>
      </c>
      <c r="AH193" s="70" t="n">
        <f aca="false">IF(D193=0,0,D193^$BU$3*(1+$BV$3*D193))</f>
        <v>0.0314057905662149</v>
      </c>
      <c r="AI193" s="70" t="n">
        <f aca="false">IF(E193=0,0,E193^$BU$3*(1+$BV$3*E193))</f>
        <v>0.0618935160125701</v>
      </c>
      <c r="AJ193" s="70" t="n">
        <f aca="false">IF(F193=0,0,F193^$BU$3*(1+$BV$3*F193))</f>
        <v>0.0618935160125701</v>
      </c>
      <c r="AK193" s="70" t="n">
        <f aca="false">IF(G193=0,0,G193^$BU$3*(1+$BV$3*G193))</f>
        <v>0.0655283295647235</v>
      </c>
      <c r="AL193" s="70" t="n">
        <f aca="false">IF(H193=0,0,H193^$BU$3*(1+$BV$3*H193))</f>
        <v>0.0485213507475236</v>
      </c>
      <c r="AM193" s="70" t="n">
        <f aca="false">IF(I193=0,0,I193^$BU$3*(1+$BV$3*I193))</f>
        <v>0.0301188369231886</v>
      </c>
      <c r="AN193" s="70" t="n">
        <f aca="false">IF(J193=0,0,J193^$BU$3*(1+$BV$3*J193))</f>
        <v>0.0553472726204544</v>
      </c>
      <c r="AO193" s="70" t="n">
        <f aca="false">IF(K193=0,0,K193^$BU$3*(1+$BV$3*K193))</f>
        <v>0.0553472726204544</v>
      </c>
      <c r="AP193" s="70" t="n">
        <f aca="false">IF(L193=0,0,L193^$BU$3*(1+$BV$3*L193))</f>
        <v>0.0581837756881457</v>
      </c>
      <c r="AQ193" s="70" t="n">
        <f aca="false">IF(M193=0,0,M193^$BU$3*(1+$BV$3*M193))</f>
        <v>0.0558234493448027</v>
      </c>
      <c r="AR193" s="70" t="n">
        <f aca="false">IF(N193=0,0,N193^$BU$3*(1+$BV$3*N193))</f>
        <v>0.0618935160125701</v>
      </c>
      <c r="AS193" s="70" t="n">
        <f aca="false">IF(O193=0,0,O193^$BU$3*(1+$BV$3*O193))</f>
        <v>0.0638106597409244</v>
      </c>
      <c r="AT193" s="71" t="n">
        <f aca="false">IF($BS$3&lt;0,0,$BS$3*$AF193*AG193)</f>
        <v>0.194046585662624</v>
      </c>
      <c r="AU193" s="71" t="n">
        <f aca="false">IF($BS$3&lt;0,0,$BS$3*$AF193*AH193)</f>
        <v>0.194046585662624</v>
      </c>
      <c r="AV193" s="71" t="n">
        <f aca="false">IF($BS$3&lt;0,0,$BS$3*$AF193*AI193)</f>
        <v>0.382420733258482</v>
      </c>
      <c r="AW193" s="71" t="n">
        <f aca="false">IF($BS$3&lt;0,0,$BS$3*$AF193*AJ193)</f>
        <v>0.382420733258482</v>
      </c>
      <c r="AX193" s="71" t="n">
        <f aca="false">IF($BS$3&lt;0,0,$BS$3*$AF193*AK193)</f>
        <v>0.404879112640096</v>
      </c>
      <c r="AY193" s="71" t="n">
        <f aca="false">IF($BS$3&lt;0,0,$BS$3*$AF193*AL193)</f>
        <v>0.29979829434462</v>
      </c>
      <c r="AZ193" s="71" t="n">
        <f aca="false">IF($BS$3&lt;0,0,$BS$3*$AF193*AM193)</f>
        <v>0.18609490045321</v>
      </c>
      <c r="BA193" s="71" t="n">
        <f aca="false">IF($BS$3&lt;0,0,$BS$3*$AF193*AN193)</f>
        <v>0.341973536857602</v>
      </c>
      <c r="BB193" s="71" t="n">
        <f aca="false">IF($BS$3&lt;0,0,$BS$3*$AF193*AO193)</f>
        <v>0.341973536857602</v>
      </c>
      <c r="BC193" s="71" t="n">
        <f aca="false">IF($BS$3&lt;0,0,$BS$3*$AF193*AP193)</f>
        <v>0.359499404717753</v>
      </c>
      <c r="BD193" s="71" t="n">
        <f aca="false">IF($BS$3&lt;0,0,$BS$3*$AF193*AQ193)</f>
        <v>0.344915684336329</v>
      </c>
      <c r="BE193" s="71" t="n">
        <f aca="false">IF($BS$3&lt;0,0,$BS$3*$AF193*AR193)</f>
        <v>0.382420733258482</v>
      </c>
      <c r="BF193" s="71" t="n">
        <f aca="false">IF($BS$3&lt;0,0,$BS$3*$AF193*AS193)</f>
        <v>0.394266166473331</v>
      </c>
      <c r="BG193" s="72" t="n">
        <f aca="false">SUM(AT193:BF193)</f>
        <v>4.20875600778124</v>
      </c>
      <c r="BH193" s="73" t="n">
        <f aca="false">IF(AT193&lt;=0,"",Q193*LN(AT193))</f>
        <v>-1.63965701646438</v>
      </c>
      <c r="BI193" s="73" t="n">
        <f aca="false">IF(AU193&lt;=0,"",R193*LN(AU193))</f>
        <v>-0</v>
      </c>
      <c r="BJ193" s="73" t="n">
        <f aca="false">IF(AV193&lt;=0,"",S193*LN(AV193))</f>
        <v>-0</v>
      </c>
      <c r="BK193" s="73" t="n">
        <f aca="false">IF(AW193&lt;=0,"",T193*LN(AW193))</f>
        <v>-0</v>
      </c>
      <c r="BL193" s="73" t="n">
        <f aca="false">IF(AX193&lt;=0,"",U193*LN(AX193))</f>
        <v>-0</v>
      </c>
      <c r="BM193" s="73" t="n">
        <f aca="false">IF(AY193&lt;=0,"",V193*LN(AY193))</f>
        <v>-0</v>
      </c>
      <c r="BN193" s="73" t="n">
        <f aca="false">IF(AZ193&lt;=0,"",W193*LN(AZ193))</f>
        <v>-0</v>
      </c>
      <c r="BO193" s="73" t="n">
        <f aca="false">IF(BA193&lt;=0,"",X193*LN(BA193))</f>
        <v>-1.07302192252268</v>
      </c>
      <c r="BP193" s="73" t="n">
        <f aca="false">IF(BB193&lt;=0,"",Y193*LN(BB193))</f>
        <v>-0</v>
      </c>
      <c r="BQ193" s="73" t="n">
        <f aca="false">IF(BC193&lt;=0,"",Z193*LN(BC193))</f>
        <v>-0</v>
      </c>
      <c r="BR193" s="73" t="n">
        <f aca="false">IF(BD193&lt;=0,"",AA193*LN(BD193))</f>
        <v>-1.0644552850477</v>
      </c>
      <c r="BS193" s="73" t="n">
        <f aca="false">IF(BE193&lt;=0,"",AB193*LN(BE193))</f>
        <v>-1.92246776100499</v>
      </c>
      <c r="BT193" s="73" t="n">
        <f aca="false">IF(BF193&lt;=0,"",AC193*LN(BF193))</f>
        <v>-0</v>
      </c>
      <c r="BU193" s="74" t="n">
        <f aca="false">SUM(BH193:BT193)</f>
        <v>-5.69960198503976</v>
      </c>
      <c r="BV193" s="75" t="n">
        <f aca="false">$BW$3*B193</f>
        <v>4.01461593909601</v>
      </c>
      <c r="BW193" s="76" t="n">
        <f aca="false">IF(BV193&lt;=0,"",BV193*LN(BV193)+BU193+GAMMALN(AD193+BV193)-GAMMALN(BV193)-(AD193+BV193)*LN(BG193+BV193))</f>
        <v>-10.2873846203846</v>
      </c>
      <c r="BX193" s="77" t="n">
        <f aca="false">ABS(AD193-BG193)</f>
        <v>0.791243992218762</v>
      </c>
    </row>
    <row r="194" customFormat="false" ht="14.4" hidden="false" customHeight="false" outlineLevel="0" collapsed="false">
      <c r="A194" s="62" t="n">
        <v>4082</v>
      </c>
      <c r="B194" s="63" t="n">
        <v>0.304457953394124</v>
      </c>
      <c r="C194" s="64" t="n">
        <v>0.0115101289134438</v>
      </c>
      <c r="D194" s="64" t="n">
        <v>0.0115101289134438</v>
      </c>
      <c r="E194" s="64" t="n">
        <v>0.0230202578268877</v>
      </c>
      <c r="F194" s="64" t="n">
        <v>0.0230202578268877</v>
      </c>
      <c r="G194" s="64" t="n">
        <v>0.0248618784530387</v>
      </c>
      <c r="H194" s="64" t="n">
        <v>0.0165745856353591</v>
      </c>
      <c r="I194" s="64" t="n">
        <v>0.00870165745856354</v>
      </c>
      <c r="J194" s="64" t="n">
        <v>0.0197974217311234</v>
      </c>
      <c r="K194" s="64" t="n">
        <v>0.0197974217311234</v>
      </c>
      <c r="L194" s="64" t="n">
        <v>0.0211786372007367</v>
      </c>
      <c r="M194" s="64" t="n">
        <v>0.0200276243093923</v>
      </c>
      <c r="N194" s="64" t="n">
        <v>0.0230202578268877</v>
      </c>
      <c r="O194" s="64" t="n">
        <v>0.0239871086556169</v>
      </c>
      <c r="P194" s="65" t="n">
        <v>0.0190005666525004</v>
      </c>
      <c r="Q194" s="66" t="n">
        <v>1</v>
      </c>
      <c r="R194" s="66" t="n">
        <v>0</v>
      </c>
      <c r="S194" s="66" t="n">
        <v>0</v>
      </c>
      <c r="T194" s="66" t="n">
        <v>0</v>
      </c>
      <c r="U194" s="66" t="n">
        <v>0</v>
      </c>
      <c r="V194" s="66" t="n">
        <v>0</v>
      </c>
      <c r="W194" s="66" t="n">
        <v>0</v>
      </c>
      <c r="X194" s="66" t="n">
        <v>0</v>
      </c>
      <c r="Y194" s="66" t="n">
        <v>2</v>
      </c>
      <c r="Z194" s="66" t="n">
        <v>0</v>
      </c>
      <c r="AA194" s="66" t="n">
        <v>0</v>
      </c>
      <c r="AB194" s="66" t="n">
        <v>0</v>
      </c>
      <c r="AC194" s="66" t="n">
        <v>0</v>
      </c>
      <c r="AD194" s="67" t="n">
        <f aca="false">SUM(Q194:AC194)</f>
        <v>3</v>
      </c>
      <c r="AE194" s="68" t="s">
        <v>25</v>
      </c>
      <c r="AF194" s="69" t="n">
        <f aca="false">B194^$BT$3</f>
        <v>0.333382624234227</v>
      </c>
      <c r="AG194" s="70" t="n">
        <f aca="false">IF(C194=0,0,C194^$BU$3*(1+$BV$3*C194))</f>
        <v>0.0370428551595975</v>
      </c>
      <c r="AH194" s="70" t="n">
        <f aca="false">IF(D194=0,0,D194^$BU$3*(1+$BV$3*D194))</f>
        <v>0.0370428551595975</v>
      </c>
      <c r="AI194" s="70" t="n">
        <f aca="false">IF(E194=0,0,E194^$BU$3*(1+$BV$3*E194))</f>
        <v>0.0618935160125701</v>
      </c>
      <c r="AJ194" s="70" t="n">
        <f aca="false">IF(F194=0,0,F194^$BU$3*(1+$BV$3*F194))</f>
        <v>0.0618935160125701</v>
      </c>
      <c r="AK194" s="70" t="n">
        <f aca="false">IF(G194=0,0,G194^$BU$3*(1+$BV$3*G194))</f>
        <v>0.0655283295647235</v>
      </c>
      <c r="AL194" s="70" t="n">
        <f aca="false">IF(H194=0,0,H194^$BU$3*(1+$BV$3*H194))</f>
        <v>0.0485213507475236</v>
      </c>
      <c r="AM194" s="70" t="n">
        <f aca="false">IF(I194=0,0,I194^$BU$3*(1+$BV$3*I194))</f>
        <v>0.0301188369231886</v>
      </c>
      <c r="AN194" s="70" t="n">
        <f aca="false">IF(J194=0,0,J194^$BU$3*(1+$BV$3*J194))</f>
        <v>0.0553472726204544</v>
      </c>
      <c r="AO194" s="70" t="n">
        <f aca="false">IF(K194=0,0,K194^$BU$3*(1+$BV$3*K194))</f>
        <v>0.0553472726204544</v>
      </c>
      <c r="AP194" s="70" t="n">
        <f aca="false">IF(L194=0,0,L194^$BU$3*(1+$BV$3*L194))</f>
        <v>0.0581837756881457</v>
      </c>
      <c r="AQ194" s="70" t="n">
        <f aca="false">IF(M194=0,0,M194^$BU$3*(1+$BV$3*M194))</f>
        <v>0.0558234493448027</v>
      </c>
      <c r="AR194" s="70" t="n">
        <f aca="false">IF(N194=0,0,N194^$BU$3*(1+$BV$3*N194))</f>
        <v>0.0618935160125701</v>
      </c>
      <c r="AS194" s="70" t="n">
        <f aca="false">IF(O194=0,0,O194^$BU$3*(1+$BV$3*O194))</f>
        <v>0.0638106597409244</v>
      </c>
      <c r="AT194" s="71" t="n">
        <f aca="false">IF($BS$3&lt;0,0,$BS$3*$AF194*AG194)</f>
        <v>0.569528817979854</v>
      </c>
      <c r="AU194" s="71" t="n">
        <f aca="false">IF($BS$3&lt;0,0,$BS$3*$AF194*AH194)</f>
        <v>0.569528817979854</v>
      </c>
      <c r="AV194" s="71" t="n">
        <f aca="false">IF($BS$3&lt;0,0,$BS$3*$AF194*AI194)</f>
        <v>0.951604320546636</v>
      </c>
      <c r="AW194" s="71" t="n">
        <f aca="false">IF($BS$3&lt;0,0,$BS$3*$AF194*AJ194)</f>
        <v>0.951604320546636</v>
      </c>
      <c r="AX194" s="71" t="n">
        <f aca="false">IF($BS$3&lt;0,0,$BS$3*$AF194*AK194)</f>
        <v>1.00748908042856</v>
      </c>
      <c r="AY194" s="71" t="n">
        <f aca="false">IF($BS$3&lt;0,0,$BS$3*$AF194*AL194)</f>
        <v>0.746009113470379</v>
      </c>
      <c r="AZ194" s="71" t="n">
        <f aca="false">IF($BS$3&lt;0,0,$BS$3*$AF194*AM194)</f>
        <v>0.463072987162741</v>
      </c>
      <c r="BA194" s="71" t="n">
        <f aca="false">IF($BS$3&lt;0,0,$BS$3*$AF194*AN194)</f>
        <v>0.850956726152062</v>
      </c>
      <c r="BB194" s="71" t="n">
        <f aca="false">IF($BS$3&lt;0,0,$BS$3*$AF194*AO194)</f>
        <v>0.850956726152062</v>
      </c>
      <c r="BC194" s="71" t="n">
        <f aca="false">IF($BS$3&lt;0,0,$BS$3*$AF194*AP194)</f>
        <v>0.894567571816584</v>
      </c>
      <c r="BD194" s="71" t="n">
        <f aca="false">IF($BS$3&lt;0,0,$BS$3*$AF194*AQ194)</f>
        <v>0.858277877985504</v>
      </c>
      <c r="BE194" s="71" t="n">
        <f aca="false">IF($BS$3&lt;0,0,$BS$3*$AF194*AR194)</f>
        <v>0.951604320546636</v>
      </c>
      <c r="BF194" s="71" t="n">
        <f aca="false">IF($BS$3&lt;0,0,$BS$3*$AF194*AS194)</f>
        <v>0.981080142450828</v>
      </c>
      <c r="BG194" s="72" t="n">
        <f aca="false">SUM(AT194:BF194)</f>
        <v>10.6462808232183</v>
      </c>
      <c r="BH194" s="73" t="n">
        <f aca="false">IF(AT194&lt;=0,"",Q194*LN(AT194))</f>
        <v>-0.562945895127822</v>
      </c>
      <c r="BI194" s="73" t="n">
        <f aca="false">IF(AU194&lt;=0,"",R194*LN(AU194))</f>
        <v>-0</v>
      </c>
      <c r="BJ194" s="73" t="n">
        <f aca="false">IF(AV194&lt;=0,"",S194*LN(AV194))</f>
        <v>-0</v>
      </c>
      <c r="BK194" s="73" t="n">
        <f aca="false">IF(AW194&lt;=0,"",T194*LN(AW194))</f>
        <v>-0</v>
      </c>
      <c r="BL194" s="73" t="n">
        <f aca="false">IF(AX194&lt;=0,"",U194*LN(AX194))</f>
        <v>0</v>
      </c>
      <c r="BM194" s="73" t="n">
        <f aca="false">IF(AY194&lt;=0,"",V194*LN(AY194))</f>
        <v>-0</v>
      </c>
      <c r="BN194" s="73" t="n">
        <f aca="false">IF(AZ194&lt;=0,"",W194*LN(AZ194))</f>
        <v>-0</v>
      </c>
      <c r="BO194" s="73" t="n">
        <f aca="false">IF(BA194&lt;=0,"",X194*LN(BA194))</f>
        <v>-0</v>
      </c>
      <c r="BP194" s="73" t="n">
        <f aca="false">IF(BB194&lt;=0,"",Y194*LN(BB194))</f>
        <v>-0.322788004573637</v>
      </c>
      <c r="BQ194" s="73" t="n">
        <f aca="false">IF(BC194&lt;=0,"",Z194*LN(BC194))</f>
        <v>-0</v>
      </c>
      <c r="BR194" s="73" t="n">
        <f aca="false">IF(BD194&lt;=0,"",AA194*LN(BD194))</f>
        <v>-0</v>
      </c>
      <c r="BS194" s="73" t="n">
        <f aca="false">IF(BE194&lt;=0,"",AB194*LN(BE194))</f>
        <v>-0</v>
      </c>
      <c r="BT194" s="73" t="n">
        <f aca="false">IF(BF194&lt;=0,"",AC194*LN(BF194))</f>
        <v>-0</v>
      </c>
      <c r="BU194" s="74" t="n">
        <f aca="false">SUM(BH194:BT194)</f>
        <v>-0.885733899701459</v>
      </c>
      <c r="BV194" s="75" t="n">
        <f aca="false">$BW$3*B194</f>
        <v>10.7713579437353</v>
      </c>
      <c r="BW194" s="76" t="n">
        <f aca="false">IF(BV194&lt;=0,"",BV194*LN(BV194)+BU194+GAMMALN(AD194+BV194)-GAMMALN(BV194)-(AD194+BV194)*LN(BG194+BV194))</f>
        <v>-10.092029085588</v>
      </c>
      <c r="BX194" s="77" t="n">
        <f aca="false">ABS(AD194-BG194)</f>
        <v>7.64628082321834</v>
      </c>
    </row>
    <row r="195" customFormat="false" ht="14.4" hidden="false" customHeight="false" outlineLevel="0" collapsed="false">
      <c r="A195" s="62" t="n">
        <v>4083</v>
      </c>
      <c r="B195" s="63" t="n">
        <v>0.060790273556231</v>
      </c>
      <c r="C195" s="64" t="n">
        <v>0.0115101289134438</v>
      </c>
      <c r="D195" s="64" t="n">
        <v>0.0115101289134438</v>
      </c>
      <c r="E195" s="64" t="n">
        <v>0.0230202578268877</v>
      </c>
      <c r="F195" s="64" t="n">
        <v>0.0230202578268877</v>
      </c>
      <c r="G195" s="64" t="n">
        <v>0.0248618784530387</v>
      </c>
      <c r="H195" s="64" t="n">
        <v>0.0165745856353591</v>
      </c>
      <c r="I195" s="64" t="n">
        <v>0.00870165745856354</v>
      </c>
      <c r="J195" s="64" t="n">
        <v>0.0197974217311234</v>
      </c>
      <c r="K195" s="64" t="n">
        <v>0.0197974217311234</v>
      </c>
      <c r="L195" s="64" t="n">
        <v>0.0211786372007367</v>
      </c>
      <c r="M195" s="64" t="n">
        <v>0.0200276243093923</v>
      </c>
      <c r="N195" s="64" t="n">
        <v>0.0230202578268877</v>
      </c>
      <c r="O195" s="64" t="n">
        <v>0.0239871086556169</v>
      </c>
      <c r="P195" s="65" t="n">
        <v>0.0190005666525004</v>
      </c>
      <c r="Q195" s="66" t="n">
        <v>0</v>
      </c>
      <c r="R195" s="66" t="n">
        <v>0</v>
      </c>
      <c r="S195" s="66" t="n">
        <v>1</v>
      </c>
      <c r="T195" s="66" t="n">
        <v>0</v>
      </c>
      <c r="U195" s="66" t="n">
        <v>0</v>
      </c>
      <c r="V195" s="66" t="n">
        <v>0</v>
      </c>
      <c r="W195" s="66" t="n">
        <v>2</v>
      </c>
      <c r="X195" s="66" t="n">
        <v>1</v>
      </c>
      <c r="Y195" s="66" t="n">
        <v>0</v>
      </c>
      <c r="Z195" s="66" t="n">
        <v>1</v>
      </c>
      <c r="AA195" s="66" t="n">
        <v>2</v>
      </c>
      <c r="AB195" s="66" t="n">
        <v>0</v>
      </c>
      <c r="AC195" s="66" t="n">
        <v>0</v>
      </c>
      <c r="AD195" s="67" t="n">
        <f aca="false">SUM(Q195:AC195)</f>
        <v>7</v>
      </c>
      <c r="AE195" s="68" t="s">
        <v>25</v>
      </c>
      <c r="AF195" s="69" t="n">
        <f aca="false">B195^$BT$3</f>
        <v>0.0752745576140498</v>
      </c>
      <c r="AG195" s="70" t="n">
        <f aca="false">IF(C195=0,0,C195^$BU$3*(1+$BV$3*C195))</f>
        <v>0.0370428551595975</v>
      </c>
      <c r="AH195" s="70" t="n">
        <f aca="false">IF(D195=0,0,D195^$BU$3*(1+$BV$3*D195))</f>
        <v>0.0370428551595975</v>
      </c>
      <c r="AI195" s="70" t="n">
        <f aca="false">IF(E195=0,0,E195^$BU$3*(1+$BV$3*E195))</f>
        <v>0.0618935160125701</v>
      </c>
      <c r="AJ195" s="70" t="n">
        <f aca="false">IF(F195=0,0,F195^$BU$3*(1+$BV$3*F195))</f>
        <v>0.0618935160125701</v>
      </c>
      <c r="AK195" s="70" t="n">
        <f aca="false">IF(G195=0,0,G195^$BU$3*(1+$BV$3*G195))</f>
        <v>0.0655283295647235</v>
      </c>
      <c r="AL195" s="70" t="n">
        <f aca="false">IF(H195=0,0,H195^$BU$3*(1+$BV$3*H195))</f>
        <v>0.0485213507475236</v>
      </c>
      <c r="AM195" s="70" t="n">
        <f aca="false">IF(I195=0,0,I195^$BU$3*(1+$BV$3*I195))</f>
        <v>0.0301188369231886</v>
      </c>
      <c r="AN195" s="70" t="n">
        <f aca="false">IF(J195=0,0,J195^$BU$3*(1+$BV$3*J195))</f>
        <v>0.0553472726204544</v>
      </c>
      <c r="AO195" s="70" t="n">
        <f aca="false">IF(K195=0,0,K195^$BU$3*(1+$BV$3*K195))</f>
        <v>0.0553472726204544</v>
      </c>
      <c r="AP195" s="70" t="n">
        <f aca="false">IF(L195=0,0,L195^$BU$3*(1+$BV$3*L195))</f>
        <v>0.0581837756881457</v>
      </c>
      <c r="AQ195" s="70" t="n">
        <f aca="false">IF(M195=0,0,M195^$BU$3*(1+$BV$3*M195))</f>
        <v>0.0558234493448027</v>
      </c>
      <c r="AR195" s="70" t="n">
        <f aca="false">IF(N195=0,0,N195^$BU$3*(1+$BV$3*N195))</f>
        <v>0.0618935160125701</v>
      </c>
      <c r="AS195" s="70" t="n">
        <f aca="false">IF(O195=0,0,O195^$BU$3*(1+$BV$3*O195))</f>
        <v>0.0638106597409244</v>
      </c>
      <c r="AT195" s="71" t="n">
        <f aca="false">IF($BS$3&lt;0,0,$BS$3*$AF195*AG195)</f>
        <v>0.128594073912401</v>
      </c>
      <c r="AU195" s="71" t="n">
        <f aca="false">IF($BS$3&lt;0,0,$BS$3*$AF195*AH195)</f>
        <v>0.128594073912401</v>
      </c>
      <c r="AV195" s="71" t="n">
        <f aca="false">IF($BS$3&lt;0,0,$BS$3*$AF195*AI195)</f>
        <v>0.214863010384248</v>
      </c>
      <c r="AW195" s="71" t="n">
        <f aca="false">IF($BS$3&lt;0,0,$BS$3*$AF195*AJ195)</f>
        <v>0.214863010384248</v>
      </c>
      <c r="AX195" s="71" t="n">
        <f aca="false">IF($BS$3&lt;0,0,$BS$3*$AF195*AK195)</f>
        <v>0.227481246224049</v>
      </c>
      <c r="AY195" s="71" t="n">
        <f aca="false">IF($BS$3&lt;0,0,$BS$3*$AF195*AL195)</f>
        <v>0.168441610061473</v>
      </c>
      <c r="AZ195" s="71" t="n">
        <f aca="false">IF($BS$3&lt;0,0,$BS$3*$AF195*AM195)</f>
        <v>0.104557381572478</v>
      </c>
      <c r="BA195" s="71" t="n">
        <f aca="false">IF($BS$3&lt;0,0,$BS$3*$AF195*AN195)</f>
        <v>0.192137761399325</v>
      </c>
      <c r="BB195" s="71" t="n">
        <f aca="false">IF($BS$3&lt;0,0,$BS$3*$AF195*AO195)</f>
        <v>0.192137761399325</v>
      </c>
      <c r="BC195" s="71" t="n">
        <f aca="false">IF($BS$3&lt;0,0,$BS$3*$AF195*AP195)</f>
        <v>0.201984666654546</v>
      </c>
      <c r="BD195" s="71" t="n">
        <f aca="false">IF($BS$3&lt;0,0,$BS$3*$AF195*AQ195)</f>
        <v>0.193790806355563</v>
      </c>
      <c r="BE195" s="71" t="n">
        <f aca="false">IF($BS$3&lt;0,0,$BS$3*$AF195*AR195)</f>
        <v>0.214863010384248</v>
      </c>
      <c r="BF195" s="71" t="n">
        <f aca="false">IF($BS$3&lt;0,0,$BS$3*$AF195*AS195)</f>
        <v>0.221518364601478</v>
      </c>
      <c r="BG195" s="72" t="n">
        <f aca="false">SUM(AT195:BF195)</f>
        <v>2.40382677724578</v>
      </c>
      <c r="BH195" s="73" t="n">
        <f aca="false">IF(AT195&lt;=0,"",Q195*LN(AT195))</f>
        <v>-0</v>
      </c>
      <c r="BI195" s="73" t="n">
        <f aca="false">IF(AU195&lt;=0,"",R195*LN(AU195))</f>
        <v>-0</v>
      </c>
      <c r="BJ195" s="73" t="n">
        <f aca="false">IF(AV195&lt;=0,"",S195*LN(AV195))</f>
        <v>-1.53775461493131</v>
      </c>
      <c r="BK195" s="73" t="n">
        <f aca="false">IF(AW195&lt;=0,"",T195*LN(AW195))</f>
        <v>-0</v>
      </c>
      <c r="BL195" s="73" t="n">
        <f aca="false">IF(AX195&lt;=0,"",U195*LN(AX195))</f>
        <v>-0</v>
      </c>
      <c r="BM195" s="73" t="n">
        <f aca="false">IF(AY195&lt;=0,"",V195*LN(AY195))</f>
        <v>-0</v>
      </c>
      <c r="BN195" s="73" t="n">
        <f aca="false">IF(AZ195&lt;=0,"",W195*LN(AZ195))</f>
        <v>-4.51603850464812</v>
      </c>
      <c r="BO195" s="73" t="n">
        <f aca="false">IF(BA195&lt;=0,"",X195*LN(BA195))</f>
        <v>-1.6495426569515</v>
      </c>
      <c r="BP195" s="73" t="n">
        <f aca="false">IF(BB195&lt;=0,"",Y195*LN(BB195))</f>
        <v>-0</v>
      </c>
      <c r="BQ195" s="73" t="n">
        <f aca="false">IF(BC195&lt;=0,"",Z195*LN(BC195))</f>
        <v>-1.59956349211282</v>
      </c>
      <c r="BR195" s="73" t="n">
        <f aca="false">IF(BD195&lt;=0,"",AA195*LN(BD195))</f>
        <v>-3.28195203895303</v>
      </c>
      <c r="BS195" s="73" t="n">
        <f aca="false">IF(BE195&lt;=0,"",AB195*LN(BE195))</f>
        <v>-0</v>
      </c>
      <c r="BT195" s="73" t="n">
        <f aca="false">IF(BF195&lt;=0,"",AC195*LN(BF195))</f>
        <v>-0</v>
      </c>
      <c r="BU195" s="74" t="n">
        <f aca="false">SUM(BH195:BT195)</f>
        <v>-12.5848513075968</v>
      </c>
      <c r="BV195" s="75" t="n">
        <f aca="false">$BW$3*B195</f>
        <v>2.15068711023</v>
      </c>
      <c r="BW195" s="76" t="n">
        <f aca="false">IF(BV195&lt;=0,"",BV195*LN(BV195)+BU195+GAMMALN(AD195+BV195)-GAMMALN(BV195)-(AD195+BV195)*LN(BG195+BV195))</f>
        <v>-13.9537246320014</v>
      </c>
      <c r="BX195" s="77" t="n">
        <f aca="false">ABS(AD195-BG195)</f>
        <v>4.59617322275422</v>
      </c>
    </row>
    <row r="196" customFormat="false" ht="14.4" hidden="false" customHeight="false" outlineLevel="0" collapsed="false">
      <c r="A196" s="62" t="n">
        <v>4084</v>
      </c>
      <c r="B196" s="63" t="n">
        <v>0.00759878419452888</v>
      </c>
      <c r="C196" s="64" t="n">
        <v>0.0115101289134438</v>
      </c>
      <c r="D196" s="64" t="n">
        <v>0.0115101289134438</v>
      </c>
      <c r="E196" s="64" t="n">
        <v>0.0230202578268877</v>
      </c>
      <c r="F196" s="64" t="n">
        <v>0.0230202578268877</v>
      </c>
      <c r="G196" s="64" t="n">
        <v>0.0248618784530387</v>
      </c>
      <c r="H196" s="64" t="n">
        <v>0.0165745856353591</v>
      </c>
      <c r="I196" s="64" t="n">
        <v>0.00870165745856354</v>
      </c>
      <c r="J196" s="64" t="n">
        <v>0.0197974217311234</v>
      </c>
      <c r="K196" s="64" t="n">
        <v>0.0197974217311234</v>
      </c>
      <c r="L196" s="64" t="n">
        <v>0.0211786372007367</v>
      </c>
      <c r="M196" s="64" t="n">
        <v>0.0200276243093923</v>
      </c>
      <c r="N196" s="64" t="n">
        <v>0.0230202578268877</v>
      </c>
      <c r="O196" s="64" t="n">
        <v>0.0239871086556169</v>
      </c>
      <c r="P196" s="65" t="n">
        <v>0.0190005666525004</v>
      </c>
      <c r="Q196" s="66" t="n">
        <v>0</v>
      </c>
      <c r="R196" s="66" t="n">
        <v>0</v>
      </c>
      <c r="S196" s="66" t="n">
        <v>0</v>
      </c>
      <c r="T196" s="66" t="n">
        <v>0</v>
      </c>
      <c r="U196" s="66" t="n">
        <v>0</v>
      </c>
      <c r="V196" s="66" t="n">
        <v>0</v>
      </c>
      <c r="W196" s="66" t="n">
        <v>0</v>
      </c>
      <c r="X196" s="66" t="n">
        <v>0</v>
      </c>
      <c r="Y196" s="66" t="n">
        <v>0</v>
      </c>
      <c r="Z196" s="66" t="n">
        <v>0</v>
      </c>
      <c r="AA196" s="66" t="n">
        <v>0</v>
      </c>
      <c r="AB196" s="66" t="n">
        <v>0</v>
      </c>
      <c r="AC196" s="66" t="n">
        <v>0</v>
      </c>
      <c r="AD196" s="67" t="n">
        <f aca="false">SUM(Q196:AC196)</f>
        <v>0</v>
      </c>
      <c r="AE196" s="68" t="s">
        <v>25</v>
      </c>
      <c r="AF196" s="69" t="n">
        <f aca="false">B196^$BT$3</f>
        <v>0.011027557457378</v>
      </c>
      <c r="AG196" s="70" t="n">
        <f aca="false">IF(C196=0,0,C196^$BU$3*(1+$BV$3*C196))</f>
        <v>0.0370428551595975</v>
      </c>
      <c r="AH196" s="70" t="n">
        <f aca="false">IF(D196=0,0,D196^$BU$3*(1+$BV$3*D196))</f>
        <v>0.0370428551595975</v>
      </c>
      <c r="AI196" s="70" t="n">
        <f aca="false">IF(E196=0,0,E196^$BU$3*(1+$BV$3*E196))</f>
        <v>0.0618935160125701</v>
      </c>
      <c r="AJ196" s="70" t="n">
        <f aca="false">IF(F196=0,0,F196^$BU$3*(1+$BV$3*F196))</f>
        <v>0.0618935160125701</v>
      </c>
      <c r="AK196" s="70" t="n">
        <f aca="false">IF(G196=0,0,G196^$BU$3*(1+$BV$3*G196))</f>
        <v>0.0655283295647235</v>
      </c>
      <c r="AL196" s="70" t="n">
        <f aca="false">IF(H196=0,0,H196^$BU$3*(1+$BV$3*H196))</f>
        <v>0.0485213507475236</v>
      </c>
      <c r="AM196" s="70" t="n">
        <f aca="false">IF(I196=0,0,I196^$BU$3*(1+$BV$3*I196))</f>
        <v>0.0301188369231886</v>
      </c>
      <c r="AN196" s="70" t="n">
        <f aca="false">IF(J196=0,0,J196^$BU$3*(1+$BV$3*J196))</f>
        <v>0.0553472726204544</v>
      </c>
      <c r="AO196" s="70" t="n">
        <f aca="false">IF(K196=0,0,K196^$BU$3*(1+$BV$3*K196))</f>
        <v>0.0553472726204544</v>
      </c>
      <c r="AP196" s="70" t="n">
        <f aca="false">IF(L196=0,0,L196^$BU$3*(1+$BV$3*L196))</f>
        <v>0.0581837756881457</v>
      </c>
      <c r="AQ196" s="70" t="n">
        <f aca="false">IF(M196=0,0,M196^$BU$3*(1+$BV$3*M196))</f>
        <v>0.0558234493448027</v>
      </c>
      <c r="AR196" s="70" t="n">
        <f aca="false">IF(N196=0,0,N196^$BU$3*(1+$BV$3*N196))</f>
        <v>0.0618935160125701</v>
      </c>
      <c r="AS196" s="70" t="n">
        <f aca="false">IF(O196=0,0,O196^$BU$3*(1+$BV$3*O196))</f>
        <v>0.0638106597409244</v>
      </c>
      <c r="AT196" s="71" t="n">
        <f aca="false">IF($BS$3&lt;0,0,$BS$3*$AF196*AG196)</f>
        <v>0.0188387495549044</v>
      </c>
      <c r="AU196" s="71" t="n">
        <f aca="false">IF($BS$3&lt;0,0,$BS$3*$AF196*AH196)</f>
        <v>0.0188387495549044</v>
      </c>
      <c r="AV196" s="71" t="n">
        <f aca="false">IF($BS$3&lt;0,0,$BS$3*$AF196*AI196)</f>
        <v>0.0314769593814956</v>
      </c>
      <c r="AW196" s="71" t="n">
        <f aca="false">IF($BS$3&lt;0,0,$BS$3*$AF196*AJ196)</f>
        <v>0.0314769593814956</v>
      </c>
      <c r="AX196" s="71" t="n">
        <f aca="false">IF($BS$3&lt;0,0,$BS$3*$AF196*AK196)</f>
        <v>0.0333255032340892</v>
      </c>
      <c r="AY196" s="71" t="n">
        <f aca="false">IF($BS$3&lt;0,0,$BS$3*$AF196*AL196)</f>
        <v>0.0246763261325292</v>
      </c>
      <c r="AZ196" s="71" t="n">
        <f aca="false">IF($BS$3&lt;0,0,$BS$3*$AF196*AM196)</f>
        <v>0.0153174268893781</v>
      </c>
      <c r="BA196" s="71" t="n">
        <f aca="false">IF($BS$3&lt;0,0,$BS$3*$AF196*AN196)</f>
        <v>0.0281477602887641</v>
      </c>
      <c r="BB196" s="71" t="n">
        <f aca="false">IF($BS$3&lt;0,0,$BS$3*$AF196*AO196)</f>
        <v>0.0281477602887641</v>
      </c>
      <c r="BC196" s="71" t="n">
        <f aca="false">IF($BS$3&lt;0,0,$BS$3*$AF196*AP196)</f>
        <v>0.0295903102939871</v>
      </c>
      <c r="BD196" s="71" t="n">
        <f aca="false">IF($BS$3&lt;0,0,$BS$3*$AF196*AQ196)</f>
        <v>0.0283899277463001</v>
      </c>
      <c r="BE196" s="71" t="n">
        <f aca="false">IF($BS$3&lt;0,0,$BS$3*$AF196*AR196)</f>
        <v>0.0314769593814956</v>
      </c>
      <c r="BF196" s="71" t="n">
        <f aca="false">IF($BS$3&lt;0,0,$BS$3*$AF196*AS196)</f>
        <v>0.0324519541653375</v>
      </c>
      <c r="BG196" s="72" t="n">
        <f aca="false">SUM(AT196:BF196)</f>
        <v>0.352155346293445</v>
      </c>
      <c r="BH196" s="73" t="n">
        <f aca="false">IF(AT196&lt;=0,"",Q196*LN(AT196))</f>
        <v>-0</v>
      </c>
      <c r="BI196" s="73" t="n">
        <f aca="false">IF(AU196&lt;=0,"",R196*LN(AU196))</f>
        <v>-0</v>
      </c>
      <c r="BJ196" s="73" t="n">
        <f aca="false">IF(AV196&lt;=0,"",S196*LN(AV196))</f>
        <v>-0</v>
      </c>
      <c r="BK196" s="73" t="n">
        <f aca="false">IF(AW196&lt;=0,"",T196*LN(AW196))</f>
        <v>-0</v>
      </c>
      <c r="BL196" s="73" t="n">
        <f aca="false">IF(AX196&lt;=0,"",U196*LN(AX196))</f>
        <v>-0</v>
      </c>
      <c r="BM196" s="73" t="n">
        <f aca="false">IF(AY196&lt;=0,"",V196*LN(AY196))</f>
        <v>-0</v>
      </c>
      <c r="BN196" s="73" t="n">
        <f aca="false">IF(AZ196&lt;=0,"",W196*LN(AZ196))</f>
        <v>-0</v>
      </c>
      <c r="BO196" s="73" t="n">
        <f aca="false">IF(BA196&lt;=0,"",X196*LN(BA196))</f>
        <v>-0</v>
      </c>
      <c r="BP196" s="73" t="n">
        <f aca="false">IF(BB196&lt;=0,"",Y196*LN(BB196))</f>
        <v>-0</v>
      </c>
      <c r="BQ196" s="73" t="n">
        <f aca="false">IF(BC196&lt;=0,"",Z196*LN(BC196))</f>
        <v>-0</v>
      </c>
      <c r="BR196" s="73" t="n">
        <f aca="false">IF(BD196&lt;=0,"",AA196*LN(BD196))</f>
        <v>-0</v>
      </c>
      <c r="BS196" s="73" t="n">
        <f aca="false">IF(BE196&lt;=0,"",AB196*LN(BE196))</f>
        <v>-0</v>
      </c>
      <c r="BT196" s="73" t="n">
        <f aca="false">IF(BF196&lt;=0,"",AC196*LN(BF196))</f>
        <v>-0</v>
      </c>
      <c r="BU196" s="74" t="n">
        <f aca="false">SUM(BH196:BT196)</f>
        <v>0</v>
      </c>
      <c r="BV196" s="75" t="n">
        <f aca="false">$BW$3*B196</f>
        <v>0.26883588877875</v>
      </c>
      <c r="BW196" s="76" t="n">
        <f aca="false">IF(BV196&lt;=0,"",BV196*LN(BV196)+BU196+GAMMALN(AD196+BV196)-GAMMALN(BV196)-(AD196+BV196)*LN(BG196+BV196))</f>
        <v>-0.225073667962373</v>
      </c>
      <c r="BX196" s="77" t="n">
        <f aca="false">ABS(AD196-BG196)</f>
        <v>0.352155346293445</v>
      </c>
    </row>
    <row r="197" customFormat="false" ht="14.4" hidden="false" customHeight="false" outlineLevel="0" collapsed="false">
      <c r="A197" s="62" t="n">
        <v>4085</v>
      </c>
      <c r="B197" s="63" t="n">
        <v>0.0506585612968592</v>
      </c>
      <c r="C197" s="64" t="n">
        <v>0.0115101289134438</v>
      </c>
      <c r="D197" s="64" t="n">
        <v>0.0115101289134438</v>
      </c>
      <c r="E197" s="64" t="n">
        <v>0.0230202578268877</v>
      </c>
      <c r="F197" s="64" t="n">
        <v>0.0230202578268877</v>
      </c>
      <c r="G197" s="64" t="n">
        <v>0.0248618784530387</v>
      </c>
      <c r="H197" s="64" t="n">
        <v>0.0165745856353591</v>
      </c>
      <c r="I197" s="64" t="n">
        <v>0.00870165745856354</v>
      </c>
      <c r="J197" s="64" t="n">
        <v>0.0197974217311234</v>
      </c>
      <c r="K197" s="64" t="n">
        <v>0.0197974217311234</v>
      </c>
      <c r="L197" s="64" t="n">
        <v>0.0211786372007367</v>
      </c>
      <c r="M197" s="64" t="n">
        <v>0.0200276243093923</v>
      </c>
      <c r="N197" s="64" t="n">
        <v>0.0230202578268877</v>
      </c>
      <c r="O197" s="64" t="n">
        <v>0.0239871086556169</v>
      </c>
      <c r="P197" s="65" t="n">
        <v>0.0190005666525004</v>
      </c>
      <c r="Q197" s="66" t="n">
        <v>0</v>
      </c>
      <c r="R197" s="66" t="n">
        <v>0</v>
      </c>
      <c r="S197" s="66" t="n">
        <v>1</v>
      </c>
      <c r="T197" s="66" t="n">
        <v>0</v>
      </c>
      <c r="U197" s="66" t="n">
        <v>0</v>
      </c>
      <c r="V197" s="66" t="n">
        <v>0</v>
      </c>
      <c r="W197" s="66" t="n">
        <v>0</v>
      </c>
      <c r="X197" s="66" t="n">
        <v>0</v>
      </c>
      <c r="Y197" s="66" t="n">
        <v>0</v>
      </c>
      <c r="Z197" s="66" t="n">
        <v>0</v>
      </c>
      <c r="AA197" s="66" t="n">
        <v>0</v>
      </c>
      <c r="AB197" s="66" t="n">
        <v>0</v>
      </c>
      <c r="AC197" s="66" t="n">
        <v>0</v>
      </c>
      <c r="AD197" s="67" t="n">
        <f aca="false">SUM(Q197:AC197)</f>
        <v>1</v>
      </c>
      <c r="AE197" s="68" t="s">
        <v>25</v>
      </c>
      <c r="AF197" s="69" t="n">
        <f aca="false">B197^$BT$3</f>
        <v>0.0636077216154433</v>
      </c>
      <c r="AG197" s="70" t="n">
        <f aca="false">IF(C197=0,0,C197^$BU$3*(1+$BV$3*C197))</f>
        <v>0.0370428551595975</v>
      </c>
      <c r="AH197" s="70" t="n">
        <f aca="false">IF(D197=0,0,D197^$BU$3*(1+$BV$3*D197))</f>
        <v>0.0370428551595975</v>
      </c>
      <c r="AI197" s="70" t="n">
        <f aca="false">IF(E197=0,0,E197^$BU$3*(1+$BV$3*E197))</f>
        <v>0.0618935160125701</v>
      </c>
      <c r="AJ197" s="70" t="n">
        <f aca="false">IF(F197=0,0,F197^$BU$3*(1+$BV$3*F197))</f>
        <v>0.0618935160125701</v>
      </c>
      <c r="AK197" s="70" t="n">
        <f aca="false">IF(G197=0,0,G197^$BU$3*(1+$BV$3*G197))</f>
        <v>0.0655283295647235</v>
      </c>
      <c r="AL197" s="70" t="n">
        <f aca="false">IF(H197=0,0,H197^$BU$3*(1+$BV$3*H197))</f>
        <v>0.0485213507475236</v>
      </c>
      <c r="AM197" s="70" t="n">
        <f aca="false">IF(I197=0,0,I197^$BU$3*(1+$BV$3*I197))</f>
        <v>0.0301188369231886</v>
      </c>
      <c r="AN197" s="70" t="n">
        <f aca="false">IF(J197=0,0,J197^$BU$3*(1+$BV$3*J197))</f>
        <v>0.0553472726204544</v>
      </c>
      <c r="AO197" s="70" t="n">
        <f aca="false">IF(K197=0,0,K197^$BU$3*(1+$BV$3*K197))</f>
        <v>0.0553472726204544</v>
      </c>
      <c r="AP197" s="70" t="n">
        <f aca="false">IF(L197=0,0,L197^$BU$3*(1+$BV$3*L197))</f>
        <v>0.0581837756881457</v>
      </c>
      <c r="AQ197" s="70" t="n">
        <f aca="false">IF(M197=0,0,M197^$BU$3*(1+$BV$3*M197))</f>
        <v>0.0558234493448027</v>
      </c>
      <c r="AR197" s="70" t="n">
        <f aca="false">IF(N197=0,0,N197^$BU$3*(1+$BV$3*N197))</f>
        <v>0.0618935160125701</v>
      </c>
      <c r="AS197" s="70" t="n">
        <f aca="false">IF(O197=0,0,O197^$BU$3*(1+$BV$3*O197))</f>
        <v>0.0638106597409244</v>
      </c>
      <c r="AT197" s="71" t="n">
        <f aca="false">IF($BS$3&lt;0,0,$BS$3*$AF197*AG197)</f>
        <v>0.108663223193609</v>
      </c>
      <c r="AU197" s="71" t="n">
        <f aca="false">IF($BS$3&lt;0,0,$BS$3*$AF197*AH197)</f>
        <v>0.108663223193609</v>
      </c>
      <c r="AV197" s="71" t="n">
        <f aca="false">IF($BS$3&lt;0,0,$BS$3*$AF197*AI197)</f>
        <v>0.181561300167993</v>
      </c>
      <c r="AW197" s="71" t="n">
        <f aca="false">IF($BS$3&lt;0,0,$BS$3*$AF197*AJ197)</f>
        <v>0.181561300167993</v>
      </c>
      <c r="AX197" s="71" t="n">
        <f aca="false">IF($BS$3&lt;0,0,$BS$3*$AF197*AK197)</f>
        <v>0.192223830218203</v>
      </c>
      <c r="AY197" s="71" t="n">
        <f aca="false">IF($BS$3&lt;0,0,$BS$3*$AF197*AL197)</f>
        <v>0.142334772609112</v>
      </c>
      <c r="AZ197" s="71" t="n">
        <f aca="false">IF($BS$3&lt;0,0,$BS$3*$AF197*AM197)</f>
        <v>0.0883519881179681</v>
      </c>
      <c r="BA197" s="71" t="n">
        <f aca="false">IF($BS$3&lt;0,0,$BS$3*$AF197*AN197)</f>
        <v>0.162358247278781</v>
      </c>
      <c r="BB197" s="71" t="n">
        <f aca="false">IF($BS$3&lt;0,0,$BS$3*$AF197*AO197)</f>
        <v>0.162358247278781</v>
      </c>
      <c r="BC197" s="71" t="n">
        <f aca="false">IF($BS$3&lt;0,0,$BS$3*$AF197*AP197)</f>
        <v>0.170678976461397</v>
      </c>
      <c r="BD197" s="71" t="n">
        <f aca="false">IF($BS$3&lt;0,0,$BS$3*$AF197*AQ197)</f>
        <v>0.163755086087629</v>
      </c>
      <c r="BE197" s="71" t="n">
        <f aca="false">IF($BS$3&lt;0,0,$BS$3*$AF197*AR197)</f>
        <v>0.181561300167993</v>
      </c>
      <c r="BF197" s="71" t="n">
        <f aca="false">IF($BS$3&lt;0,0,$BS$3*$AF197*AS197)</f>
        <v>0.187185138178071</v>
      </c>
      <c r="BG197" s="72" t="n">
        <f aca="false">SUM(AT197:BF197)</f>
        <v>2.03125663312114</v>
      </c>
      <c r="BH197" s="73" t="n">
        <f aca="false">IF(AT197&lt;=0,"",Q197*LN(AT197))</f>
        <v>-0</v>
      </c>
      <c r="BI197" s="73" t="n">
        <f aca="false">IF(AU197&lt;=0,"",R197*LN(AU197))</f>
        <v>-0</v>
      </c>
      <c r="BJ197" s="73" t="n">
        <f aca="false">IF(AV197&lt;=0,"",S197*LN(AV197))</f>
        <v>-1.7061619403268</v>
      </c>
      <c r="BK197" s="73" t="n">
        <f aca="false">IF(AW197&lt;=0,"",T197*LN(AW197))</f>
        <v>-0</v>
      </c>
      <c r="BL197" s="73" t="n">
        <f aca="false">IF(AX197&lt;=0,"",U197*LN(AX197))</f>
        <v>-0</v>
      </c>
      <c r="BM197" s="73" t="n">
        <f aca="false">IF(AY197&lt;=0,"",V197*LN(AY197))</f>
        <v>-0</v>
      </c>
      <c r="BN197" s="73" t="n">
        <f aca="false">IF(AZ197&lt;=0,"",W197*LN(AZ197))</f>
        <v>-0</v>
      </c>
      <c r="BO197" s="73" t="n">
        <f aca="false">IF(BA197&lt;=0,"",X197*LN(BA197))</f>
        <v>-0</v>
      </c>
      <c r="BP197" s="73" t="n">
        <f aca="false">IF(BB197&lt;=0,"",Y197*LN(BB197))</f>
        <v>-0</v>
      </c>
      <c r="BQ197" s="73" t="n">
        <f aca="false">IF(BC197&lt;=0,"",Z197*LN(BC197))</f>
        <v>-0</v>
      </c>
      <c r="BR197" s="73" t="n">
        <f aca="false">IF(BD197&lt;=0,"",AA197*LN(BD197))</f>
        <v>-0</v>
      </c>
      <c r="BS197" s="73" t="n">
        <f aca="false">IF(BE197&lt;=0,"",AB197*LN(BE197))</f>
        <v>-0</v>
      </c>
      <c r="BT197" s="73" t="n">
        <f aca="false">IF(BF197&lt;=0,"",AC197*LN(BF197))</f>
        <v>-0</v>
      </c>
      <c r="BU197" s="74" t="n">
        <f aca="false">SUM(BH197:BT197)</f>
        <v>-1.7061619403268</v>
      </c>
      <c r="BV197" s="75" t="n">
        <f aca="false">$BW$3*B197</f>
        <v>1.792239258525</v>
      </c>
      <c r="BW197" s="76" t="n">
        <f aca="false">IF(BV197&lt;=0,"",BV197*LN(BV197)+BU197+GAMMALN(AD197+BV197)-GAMMALN(BV197)-(AD197+BV197)*LN(BG197+BV197))</f>
        <v>-3.82183977960806</v>
      </c>
      <c r="BX197" s="77" t="n">
        <f aca="false">ABS(AD197-BG197)</f>
        <v>1.03125663312114</v>
      </c>
    </row>
    <row r="198" customFormat="false" ht="14.4" hidden="false" customHeight="false" outlineLevel="0" collapsed="false">
      <c r="A198" s="62" t="n">
        <v>4086</v>
      </c>
      <c r="B198" s="63" t="n">
        <v>0.00759878419452888</v>
      </c>
      <c r="C198" s="64" t="n">
        <v>0.0115101289134438</v>
      </c>
      <c r="D198" s="64" t="n">
        <v>0.0115101289134438</v>
      </c>
      <c r="E198" s="64" t="n">
        <v>0.0230202578268877</v>
      </c>
      <c r="F198" s="64" t="n">
        <v>0.0230202578268877</v>
      </c>
      <c r="G198" s="64" t="n">
        <v>0.0248618784530387</v>
      </c>
      <c r="H198" s="64" t="n">
        <v>0.0165745856353591</v>
      </c>
      <c r="I198" s="64" t="n">
        <v>0.00870165745856354</v>
      </c>
      <c r="J198" s="64" t="n">
        <v>0.0197974217311234</v>
      </c>
      <c r="K198" s="64" t="n">
        <v>0.0197974217311234</v>
      </c>
      <c r="L198" s="64" t="n">
        <v>0.0211786372007367</v>
      </c>
      <c r="M198" s="64" t="n">
        <v>0.0200276243093923</v>
      </c>
      <c r="N198" s="64" t="n">
        <v>0.0230202578268877</v>
      </c>
      <c r="O198" s="64" t="n">
        <v>0.0239871086556169</v>
      </c>
      <c r="P198" s="65" t="n">
        <v>0.0190005666525004</v>
      </c>
      <c r="Q198" s="66" t="n">
        <v>0</v>
      </c>
      <c r="R198" s="66" t="n">
        <v>0</v>
      </c>
      <c r="S198" s="66" t="n">
        <v>0</v>
      </c>
      <c r="T198" s="66" t="n">
        <v>0</v>
      </c>
      <c r="U198" s="66" t="n">
        <v>0</v>
      </c>
      <c r="V198" s="66" t="n">
        <v>0</v>
      </c>
      <c r="W198" s="66" t="n">
        <v>0</v>
      </c>
      <c r="X198" s="66" t="n">
        <v>0</v>
      </c>
      <c r="Y198" s="66" t="n">
        <v>0</v>
      </c>
      <c r="Z198" s="66" t="n">
        <v>0</v>
      </c>
      <c r="AA198" s="66" t="n">
        <v>0</v>
      </c>
      <c r="AB198" s="66" t="n">
        <v>0</v>
      </c>
      <c r="AC198" s="66" t="n">
        <v>0</v>
      </c>
      <c r="AD198" s="67" t="n">
        <f aca="false">SUM(Q198:AC198)</f>
        <v>0</v>
      </c>
      <c r="AE198" s="68" t="s">
        <v>25</v>
      </c>
      <c r="AF198" s="69" t="n">
        <f aca="false">B198^$BT$3</f>
        <v>0.011027557457378</v>
      </c>
      <c r="AG198" s="70" t="n">
        <f aca="false">IF(C198=0,0,C198^$BU$3*(1+$BV$3*C198))</f>
        <v>0.0370428551595975</v>
      </c>
      <c r="AH198" s="70" t="n">
        <f aca="false">IF(D198=0,0,D198^$BU$3*(1+$BV$3*D198))</f>
        <v>0.0370428551595975</v>
      </c>
      <c r="AI198" s="70" t="n">
        <f aca="false">IF(E198=0,0,E198^$BU$3*(1+$BV$3*E198))</f>
        <v>0.0618935160125701</v>
      </c>
      <c r="AJ198" s="70" t="n">
        <f aca="false">IF(F198=0,0,F198^$BU$3*(1+$BV$3*F198))</f>
        <v>0.0618935160125701</v>
      </c>
      <c r="AK198" s="70" t="n">
        <f aca="false">IF(G198=0,0,G198^$BU$3*(1+$BV$3*G198))</f>
        <v>0.0655283295647235</v>
      </c>
      <c r="AL198" s="70" t="n">
        <f aca="false">IF(H198=0,0,H198^$BU$3*(1+$BV$3*H198))</f>
        <v>0.0485213507475236</v>
      </c>
      <c r="AM198" s="70" t="n">
        <f aca="false">IF(I198=0,0,I198^$BU$3*(1+$BV$3*I198))</f>
        <v>0.0301188369231886</v>
      </c>
      <c r="AN198" s="70" t="n">
        <f aca="false">IF(J198=0,0,J198^$BU$3*(1+$BV$3*J198))</f>
        <v>0.0553472726204544</v>
      </c>
      <c r="AO198" s="70" t="n">
        <f aca="false">IF(K198=0,0,K198^$BU$3*(1+$BV$3*K198))</f>
        <v>0.0553472726204544</v>
      </c>
      <c r="AP198" s="70" t="n">
        <f aca="false">IF(L198=0,0,L198^$BU$3*(1+$BV$3*L198))</f>
        <v>0.0581837756881457</v>
      </c>
      <c r="AQ198" s="70" t="n">
        <f aca="false">IF(M198=0,0,M198^$BU$3*(1+$BV$3*M198))</f>
        <v>0.0558234493448027</v>
      </c>
      <c r="AR198" s="70" t="n">
        <f aca="false">IF(N198=0,0,N198^$BU$3*(1+$BV$3*N198))</f>
        <v>0.0618935160125701</v>
      </c>
      <c r="AS198" s="70" t="n">
        <f aca="false">IF(O198=0,0,O198^$BU$3*(1+$BV$3*O198))</f>
        <v>0.0638106597409244</v>
      </c>
      <c r="AT198" s="71" t="n">
        <f aca="false">IF($BS$3&lt;0,0,$BS$3*$AF198*AG198)</f>
        <v>0.0188387495549044</v>
      </c>
      <c r="AU198" s="71" t="n">
        <f aca="false">IF($BS$3&lt;0,0,$BS$3*$AF198*AH198)</f>
        <v>0.0188387495549044</v>
      </c>
      <c r="AV198" s="71" t="n">
        <f aca="false">IF($BS$3&lt;0,0,$BS$3*$AF198*AI198)</f>
        <v>0.0314769593814956</v>
      </c>
      <c r="AW198" s="71" t="n">
        <f aca="false">IF($BS$3&lt;0,0,$BS$3*$AF198*AJ198)</f>
        <v>0.0314769593814956</v>
      </c>
      <c r="AX198" s="71" t="n">
        <f aca="false">IF($BS$3&lt;0,0,$BS$3*$AF198*AK198)</f>
        <v>0.0333255032340892</v>
      </c>
      <c r="AY198" s="71" t="n">
        <f aca="false">IF($BS$3&lt;0,0,$BS$3*$AF198*AL198)</f>
        <v>0.0246763261325292</v>
      </c>
      <c r="AZ198" s="71" t="n">
        <f aca="false">IF($BS$3&lt;0,0,$BS$3*$AF198*AM198)</f>
        <v>0.0153174268893781</v>
      </c>
      <c r="BA198" s="71" t="n">
        <f aca="false">IF($BS$3&lt;0,0,$BS$3*$AF198*AN198)</f>
        <v>0.0281477602887641</v>
      </c>
      <c r="BB198" s="71" t="n">
        <f aca="false">IF($BS$3&lt;0,0,$BS$3*$AF198*AO198)</f>
        <v>0.0281477602887641</v>
      </c>
      <c r="BC198" s="71" t="n">
        <f aca="false">IF($BS$3&lt;0,0,$BS$3*$AF198*AP198)</f>
        <v>0.0295903102939871</v>
      </c>
      <c r="BD198" s="71" t="n">
        <f aca="false">IF($BS$3&lt;0,0,$BS$3*$AF198*AQ198)</f>
        <v>0.0283899277463001</v>
      </c>
      <c r="BE198" s="71" t="n">
        <f aca="false">IF($BS$3&lt;0,0,$BS$3*$AF198*AR198)</f>
        <v>0.0314769593814956</v>
      </c>
      <c r="BF198" s="71" t="n">
        <f aca="false">IF($BS$3&lt;0,0,$BS$3*$AF198*AS198)</f>
        <v>0.0324519541653375</v>
      </c>
      <c r="BG198" s="72" t="n">
        <f aca="false">SUM(AT198:BF198)</f>
        <v>0.352155346293445</v>
      </c>
      <c r="BH198" s="73" t="n">
        <f aca="false">IF(AT198&lt;=0,"",Q198*LN(AT198))</f>
        <v>-0</v>
      </c>
      <c r="BI198" s="73" t="n">
        <f aca="false">IF(AU198&lt;=0,"",R198*LN(AU198))</f>
        <v>-0</v>
      </c>
      <c r="BJ198" s="73" t="n">
        <f aca="false">IF(AV198&lt;=0,"",S198*LN(AV198))</f>
        <v>-0</v>
      </c>
      <c r="BK198" s="73" t="n">
        <f aca="false">IF(AW198&lt;=0,"",T198*LN(AW198))</f>
        <v>-0</v>
      </c>
      <c r="BL198" s="73" t="n">
        <f aca="false">IF(AX198&lt;=0,"",U198*LN(AX198))</f>
        <v>-0</v>
      </c>
      <c r="BM198" s="73" t="n">
        <f aca="false">IF(AY198&lt;=0,"",V198*LN(AY198))</f>
        <v>-0</v>
      </c>
      <c r="BN198" s="73" t="n">
        <f aca="false">IF(AZ198&lt;=0,"",W198*LN(AZ198))</f>
        <v>-0</v>
      </c>
      <c r="BO198" s="73" t="n">
        <f aca="false">IF(BA198&lt;=0,"",X198*LN(BA198))</f>
        <v>-0</v>
      </c>
      <c r="BP198" s="73" t="n">
        <f aca="false">IF(BB198&lt;=0,"",Y198*LN(BB198))</f>
        <v>-0</v>
      </c>
      <c r="BQ198" s="73" t="n">
        <f aca="false">IF(BC198&lt;=0,"",Z198*LN(BC198))</f>
        <v>-0</v>
      </c>
      <c r="BR198" s="73" t="n">
        <f aca="false">IF(BD198&lt;=0,"",AA198*LN(BD198))</f>
        <v>-0</v>
      </c>
      <c r="BS198" s="73" t="n">
        <f aca="false">IF(BE198&lt;=0,"",AB198*LN(BE198))</f>
        <v>-0</v>
      </c>
      <c r="BT198" s="73" t="n">
        <f aca="false">IF(BF198&lt;=0,"",AC198*LN(BF198))</f>
        <v>-0</v>
      </c>
      <c r="BU198" s="74" t="n">
        <f aca="false">SUM(BH198:BT198)</f>
        <v>0</v>
      </c>
      <c r="BV198" s="75" t="n">
        <f aca="false">$BW$3*B198</f>
        <v>0.26883588877875</v>
      </c>
      <c r="BW198" s="76" t="n">
        <f aca="false">IF(BV198&lt;=0,"",BV198*LN(BV198)+BU198+GAMMALN(AD198+BV198)-GAMMALN(BV198)-(AD198+BV198)*LN(BG198+BV198))</f>
        <v>-0.225073667962373</v>
      </c>
      <c r="BX198" s="77" t="n">
        <f aca="false">ABS(AD198-BG198)</f>
        <v>0.352155346293445</v>
      </c>
    </row>
    <row r="199" customFormat="false" ht="14.4" hidden="false" customHeight="false" outlineLevel="0" collapsed="false">
      <c r="A199" s="62" t="n">
        <v>4087</v>
      </c>
      <c r="B199" s="63" t="n">
        <v>0.0314083080040527</v>
      </c>
      <c r="C199" s="64" t="n">
        <v>0.0115101289134438</v>
      </c>
      <c r="D199" s="64" t="n">
        <v>0.0115101289134438</v>
      </c>
      <c r="E199" s="64" t="n">
        <v>0.0230202578268877</v>
      </c>
      <c r="F199" s="64" t="n">
        <v>0.0230202578268877</v>
      </c>
      <c r="G199" s="64" t="n">
        <v>0.0248618784530387</v>
      </c>
      <c r="H199" s="64" t="n">
        <v>0.0165745856353591</v>
      </c>
      <c r="I199" s="64" t="n">
        <v>0.00870165745856354</v>
      </c>
      <c r="J199" s="64" t="n">
        <v>0.0197974217311234</v>
      </c>
      <c r="K199" s="64" t="n">
        <v>0.0197974217311234</v>
      </c>
      <c r="L199" s="64" t="n">
        <v>0.0211786372007367</v>
      </c>
      <c r="M199" s="64" t="n">
        <v>0.0200276243093923</v>
      </c>
      <c r="N199" s="64" t="n">
        <v>0.0230202578268877</v>
      </c>
      <c r="O199" s="64" t="n">
        <v>0.0239871086556169</v>
      </c>
      <c r="P199" s="65" t="n">
        <v>0.0190005666525004</v>
      </c>
      <c r="Q199" s="66" t="n">
        <v>0</v>
      </c>
      <c r="R199" s="66" t="n">
        <v>0</v>
      </c>
      <c r="S199" s="66" t="n">
        <v>1</v>
      </c>
      <c r="T199" s="66" t="n">
        <v>0</v>
      </c>
      <c r="U199" s="66" t="n">
        <v>0</v>
      </c>
      <c r="V199" s="66" t="n">
        <v>0</v>
      </c>
      <c r="W199" s="66" t="n">
        <v>0</v>
      </c>
      <c r="X199" s="66" t="n">
        <v>0</v>
      </c>
      <c r="Y199" s="66" t="n">
        <v>0</v>
      </c>
      <c r="Z199" s="66" t="n">
        <v>0</v>
      </c>
      <c r="AA199" s="66" t="n">
        <v>1</v>
      </c>
      <c r="AB199" s="66" t="n">
        <v>0</v>
      </c>
      <c r="AC199" s="66" t="n">
        <v>0</v>
      </c>
      <c r="AD199" s="67" t="n">
        <f aca="false">SUM(Q199:AC199)</f>
        <v>2</v>
      </c>
      <c r="AE199" s="68" t="s">
        <v>25</v>
      </c>
      <c r="AF199" s="69" t="n">
        <f aca="false">B199^$BT$3</f>
        <v>0.0409020965377161</v>
      </c>
      <c r="AG199" s="70" t="n">
        <f aca="false">IF(C199=0,0,C199^$BU$3*(1+$BV$3*C199))</f>
        <v>0.0370428551595975</v>
      </c>
      <c r="AH199" s="70" t="n">
        <f aca="false">IF(D199=0,0,D199^$BU$3*(1+$BV$3*D199))</f>
        <v>0.0370428551595975</v>
      </c>
      <c r="AI199" s="70" t="n">
        <f aca="false">IF(E199=0,0,E199^$BU$3*(1+$BV$3*E199))</f>
        <v>0.0618935160125701</v>
      </c>
      <c r="AJ199" s="70" t="n">
        <f aca="false">IF(F199=0,0,F199^$BU$3*(1+$BV$3*F199))</f>
        <v>0.0618935160125701</v>
      </c>
      <c r="AK199" s="70" t="n">
        <f aca="false">IF(G199=0,0,G199^$BU$3*(1+$BV$3*G199))</f>
        <v>0.0655283295647235</v>
      </c>
      <c r="AL199" s="70" t="n">
        <f aca="false">IF(H199=0,0,H199^$BU$3*(1+$BV$3*H199))</f>
        <v>0.0485213507475236</v>
      </c>
      <c r="AM199" s="70" t="n">
        <f aca="false">IF(I199=0,0,I199^$BU$3*(1+$BV$3*I199))</f>
        <v>0.0301188369231886</v>
      </c>
      <c r="AN199" s="70" t="n">
        <f aca="false">IF(J199=0,0,J199^$BU$3*(1+$BV$3*J199))</f>
        <v>0.0553472726204544</v>
      </c>
      <c r="AO199" s="70" t="n">
        <f aca="false">IF(K199=0,0,K199^$BU$3*(1+$BV$3*K199))</f>
        <v>0.0553472726204544</v>
      </c>
      <c r="AP199" s="70" t="n">
        <f aca="false">IF(L199=0,0,L199^$BU$3*(1+$BV$3*L199))</f>
        <v>0.0581837756881457</v>
      </c>
      <c r="AQ199" s="70" t="n">
        <f aca="false">IF(M199=0,0,M199^$BU$3*(1+$BV$3*M199))</f>
        <v>0.0558234493448027</v>
      </c>
      <c r="AR199" s="70" t="n">
        <f aca="false">IF(N199=0,0,N199^$BU$3*(1+$BV$3*N199))</f>
        <v>0.0618935160125701</v>
      </c>
      <c r="AS199" s="70" t="n">
        <f aca="false">IF(O199=0,0,O199^$BU$3*(1+$BV$3*O199))</f>
        <v>0.0638106597409244</v>
      </c>
      <c r="AT199" s="71" t="n">
        <f aca="false">IF($BS$3&lt;0,0,$BS$3*$AF199*AG199)</f>
        <v>0.0698744355604355</v>
      </c>
      <c r="AU199" s="71" t="n">
        <f aca="false">IF($BS$3&lt;0,0,$BS$3*$AF199*AH199)</f>
        <v>0.0698744355604355</v>
      </c>
      <c r="AV199" s="71" t="n">
        <f aca="false">IF($BS$3&lt;0,0,$BS$3*$AF199*AI199)</f>
        <v>0.116750571131626</v>
      </c>
      <c r="AW199" s="71" t="n">
        <f aca="false">IF($BS$3&lt;0,0,$BS$3*$AF199*AJ199)</f>
        <v>0.116750571131626</v>
      </c>
      <c r="AX199" s="71" t="n">
        <f aca="false">IF($BS$3&lt;0,0,$BS$3*$AF199*AK199)</f>
        <v>0.123606968788607</v>
      </c>
      <c r="AY199" s="71" t="n">
        <f aca="false">IF($BS$3&lt;0,0,$BS$3*$AF199*AL199)</f>
        <v>0.0915264760641621</v>
      </c>
      <c r="AZ199" s="71" t="n">
        <f aca="false">IF($BS$3&lt;0,0,$BS$3*$AF199*AM199)</f>
        <v>0.0568135668991309</v>
      </c>
      <c r="BA199" s="71" t="n">
        <f aca="false">IF($BS$3&lt;0,0,$BS$3*$AF199*AN199)</f>
        <v>0.104402304236578</v>
      </c>
      <c r="BB199" s="71" t="n">
        <f aca="false">IF($BS$3&lt;0,0,$BS$3*$AF199*AO199)</f>
        <v>0.104402304236578</v>
      </c>
      <c r="BC199" s="71" t="n">
        <f aca="false">IF($BS$3&lt;0,0,$BS$3*$AF199*AP199)</f>
        <v>0.109752838097061</v>
      </c>
      <c r="BD199" s="71" t="n">
        <f aca="false">IF($BS$3&lt;0,0,$BS$3*$AF199*AQ199)</f>
        <v>0.105300522791749</v>
      </c>
      <c r="BE199" s="71" t="n">
        <f aca="false">IF($BS$3&lt;0,0,$BS$3*$AF199*AR199)</f>
        <v>0.116750571131626</v>
      </c>
      <c r="BF199" s="71" t="n">
        <f aca="false">IF($BS$3&lt;0,0,$BS$3*$AF199*AS199)</f>
        <v>0.120366905113708</v>
      </c>
      <c r="BG199" s="72" t="n">
        <f aca="false">SUM(AT199:BF199)</f>
        <v>1.30617247074332</v>
      </c>
      <c r="BH199" s="73" t="n">
        <f aca="false">IF(AT199&lt;=0,"",Q199*LN(AT199))</f>
        <v>-0</v>
      </c>
      <c r="BI199" s="73" t="n">
        <f aca="false">IF(AU199&lt;=0,"",R199*LN(AU199))</f>
        <v>-0</v>
      </c>
      <c r="BJ199" s="73" t="n">
        <f aca="false">IF(AV199&lt;=0,"",S199*LN(AV199))</f>
        <v>-2.14771549052539</v>
      </c>
      <c r="BK199" s="73" t="n">
        <f aca="false">IF(AW199&lt;=0,"",T199*LN(AW199))</f>
        <v>-0</v>
      </c>
      <c r="BL199" s="73" t="n">
        <f aca="false">IF(AX199&lt;=0,"",U199*LN(AX199))</f>
        <v>-0</v>
      </c>
      <c r="BM199" s="73" t="n">
        <f aca="false">IF(AY199&lt;=0,"",V199*LN(AY199))</f>
        <v>-0</v>
      </c>
      <c r="BN199" s="73" t="n">
        <f aca="false">IF(AZ199&lt;=0,"",W199*LN(AZ199))</f>
        <v>-0</v>
      </c>
      <c r="BO199" s="73" t="n">
        <f aca="false">IF(BA199&lt;=0,"",X199*LN(BA199))</f>
        <v>-0</v>
      </c>
      <c r="BP199" s="73" t="n">
        <f aca="false">IF(BB199&lt;=0,"",Y199*LN(BB199))</f>
        <v>-0</v>
      </c>
      <c r="BQ199" s="73" t="n">
        <f aca="false">IF(BC199&lt;=0,"",Z199*LN(BC199))</f>
        <v>-0</v>
      </c>
      <c r="BR199" s="73" t="n">
        <f aca="false">IF(BD199&lt;=0,"",AA199*LN(BD199))</f>
        <v>-2.25093689507059</v>
      </c>
      <c r="BS199" s="73" t="n">
        <f aca="false">IF(BE199&lt;=0,"",AB199*LN(BE199))</f>
        <v>-0</v>
      </c>
      <c r="BT199" s="73" t="n">
        <f aca="false">IF(BF199&lt;=0,"",AC199*LN(BF199))</f>
        <v>-0</v>
      </c>
      <c r="BU199" s="74" t="n">
        <f aca="false">SUM(BH199:BT199)</f>
        <v>-4.39865238559598</v>
      </c>
      <c r="BV199" s="75" t="n">
        <f aca="false">$BW$3*B199</f>
        <v>1.1111883402855</v>
      </c>
      <c r="BW199" s="76" t="n">
        <f aca="false">IF(BV199&lt;=0,"",BV199*LN(BV199)+BU199+GAMMALN(AD199+BV199)-GAMMALN(BV199)-(AD199+BV199)*LN(BG199+BV199))</f>
        <v>-6.17499120833894</v>
      </c>
      <c r="BX199" s="77" t="n">
        <f aca="false">ABS(AD199-BG199)</f>
        <v>0.693827529256677</v>
      </c>
    </row>
    <row r="200" customFormat="false" ht="14.4" hidden="false" customHeight="false" outlineLevel="0" collapsed="false">
      <c r="A200" s="62" t="n">
        <v>4088</v>
      </c>
      <c r="B200" s="63" t="n">
        <v>0.0516717325227964</v>
      </c>
      <c r="C200" s="64" t="n">
        <v>0.0115101289134438</v>
      </c>
      <c r="D200" s="64" t="n">
        <v>0.0115101289134438</v>
      </c>
      <c r="E200" s="64" t="n">
        <v>0.0230202578268877</v>
      </c>
      <c r="F200" s="64" t="n">
        <v>0.0230202578268877</v>
      </c>
      <c r="G200" s="64" t="n">
        <v>0.0248618784530387</v>
      </c>
      <c r="H200" s="64" t="n">
        <v>0.0165745856353591</v>
      </c>
      <c r="I200" s="64" t="n">
        <v>0.00870165745856354</v>
      </c>
      <c r="J200" s="64" t="n">
        <v>0.0197974217311234</v>
      </c>
      <c r="K200" s="64" t="n">
        <v>0.0197974217311234</v>
      </c>
      <c r="L200" s="64" t="n">
        <v>0.0211786372007367</v>
      </c>
      <c r="M200" s="64" t="n">
        <v>0.0200276243093923</v>
      </c>
      <c r="N200" s="64" t="n">
        <v>0.0230202578268877</v>
      </c>
      <c r="O200" s="64" t="n">
        <v>0.0239871086556169</v>
      </c>
      <c r="P200" s="65" t="n">
        <v>0.0190005666525004</v>
      </c>
      <c r="Q200" s="66" t="n">
        <v>0</v>
      </c>
      <c r="R200" s="66" t="n">
        <v>0</v>
      </c>
      <c r="S200" s="66" t="n">
        <v>0</v>
      </c>
      <c r="T200" s="66" t="n">
        <v>0</v>
      </c>
      <c r="U200" s="66" t="n">
        <v>0</v>
      </c>
      <c r="V200" s="66" t="n">
        <v>0</v>
      </c>
      <c r="W200" s="66" t="n">
        <v>0</v>
      </c>
      <c r="X200" s="66" t="n">
        <v>0</v>
      </c>
      <c r="Y200" s="66" t="n">
        <v>0</v>
      </c>
      <c r="Z200" s="66" t="n">
        <v>0</v>
      </c>
      <c r="AA200" s="66" t="n">
        <v>1</v>
      </c>
      <c r="AB200" s="66" t="n">
        <v>0</v>
      </c>
      <c r="AC200" s="66" t="n">
        <v>0</v>
      </c>
      <c r="AD200" s="67" t="n">
        <f aca="false">SUM(Q200:AC200)</f>
        <v>1</v>
      </c>
      <c r="AE200" s="68" t="s">
        <v>25</v>
      </c>
      <c r="AF200" s="69" t="n">
        <f aca="false">B200^$BT$3</f>
        <v>0.0647818986505774</v>
      </c>
      <c r="AG200" s="70" t="n">
        <f aca="false">IF(C200=0,0,C200^$BU$3*(1+$BV$3*C200))</f>
        <v>0.0370428551595975</v>
      </c>
      <c r="AH200" s="70" t="n">
        <f aca="false">IF(D200=0,0,D200^$BU$3*(1+$BV$3*D200))</f>
        <v>0.0370428551595975</v>
      </c>
      <c r="AI200" s="70" t="n">
        <f aca="false">IF(E200=0,0,E200^$BU$3*(1+$BV$3*E200))</f>
        <v>0.0618935160125701</v>
      </c>
      <c r="AJ200" s="70" t="n">
        <f aca="false">IF(F200=0,0,F200^$BU$3*(1+$BV$3*F200))</f>
        <v>0.0618935160125701</v>
      </c>
      <c r="AK200" s="70" t="n">
        <f aca="false">IF(G200=0,0,G200^$BU$3*(1+$BV$3*G200))</f>
        <v>0.0655283295647235</v>
      </c>
      <c r="AL200" s="70" t="n">
        <f aca="false">IF(H200=0,0,H200^$BU$3*(1+$BV$3*H200))</f>
        <v>0.0485213507475236</v>
      </c>
      <c r="AM200" s="70" t="n">
        <f aca="false">IF(I200=0,0,I200^$BU$3*(1+$BV$3*I200))</f>
        <v>0.0301188369231886</v>
      </c>
      <c r="AN200" s="70" t="n">
        <f aca="false">IF(J200=0,0,J200^$BU$3*(1+$BV$3*J200))</f>
        <v>0.0553472726204544</v>
      </c>
      <c r="AO200" s="70" t="n">
        <f aca="false">IF(K200=0,0,K200^$BU$3*(1+$BV$3*K200))</f>
        <v>0.0553472726204544</v>
      </c>
      <c r="AP200" s="70" t="n">
        <f aca="false">IF(L200=0,0,L200^$BU$3*(1+$BV$3*L200))</f>
        <v>0.0581837756881457</v>
      </c>
      <c r="AQ200" s="70" t="n">
        <f aca="false">IF(M200=0,0,M200^$BU$3*(1+$BV$3*M200))</f>
        <v>0.0558234493448027</v>
      </c>
      <c r="AR200" s="70" t="n">
        <f aca="false">IF(N200=0,0,N200^$BU$3*(1+$BV$3*N200))</f>
        <v>0.0618935160125701</v>
      </c>
      <c r="AS200" s="70" t="n">
        <f aca="false">IF(O200=0,0,O200^$BU$3*(1+$BV$3*O200))</f>
        <v>0.0638106597409244</v>
      </c>
      <c r="AT200" s="71" t="n">
        <f aca="false">IF($BS$3&lt;0,0,$BS$3*$AF200*AG200)</f>
        <v>0.110669109554529</v>
      </c>
      <c r="AU200" s="71" t="n">
        <f aca="false">IF($BS$3&lt;0,0,$BS$3*$AF200*AH200)</f>
        <v>0.110669109554529</v>
      </c>
      <c r="AV200" s="71" t="n">
        <f aca="false">IF($BS$3&lt;0,0,$BS$3*$AF200*AI200)</f>
        <v>0.184912860382886</v>
      </c>
      <c r="AW200" s="71" t="n">
        <f aca="false">IF($BS$3&lt;0,0,$BS$3*$AF200*AJ200)</f>
        <v>0.184912860382886</v>
      </c>
      <c r="AX200" s="71" t="n">
        <f aca="false">IF($BS$3&lt;0,0,$BS$3*$AF200*AK200)</f>
        <v>0.195772217132803</v>
      </c>
      <c r="AY200" s="71" t="n">
        <f aca="false">IF($BS$3&lt;0,0,$BS$3*$AF200*AL200)</f>
        <v>0.144962224387829</v>
      </c>
      <c r="AZ200" s="71" t="n">
        <f aca="false">IF($BS$3&lt;0,0,$BS$3*$AF200*AM200)</f>
        <v>0.0899829359466571</v>
      </c>
      <c r="BA200" s="71" t="n">
        <f aca="false">IF($BS$3&lt;0,0,$BS$3*$AF200*AN200)</f>
        <v>0.165355325629927</v>
      </c>
      <c r="BB200" s="71" t="n">
        <f aca="false">IF($BS$3&lt;0,0,$BS$3*$AF200*AO200)</f>
        <v>0.165355325629927</v>
      </c>
      <c r="BC200" s="71" t="n">
        <f aca="false">IF($BS$3&lt;0,0,$BS$3*$AF200*AP200)</f>
        <v>0.173829652660001</v>
      </c>
      <c r="BD200" s="71" t="n">
        <f aca="false">IF($BS$3&lt;0,0,$BS$3*$AF200*AQ200)</f>
        <v>0.166777949610913</v>
      </c>
      <c r="BE200" s="71" t="n">
        <f aca="false">IF($BS$3&lt;0,0,$BS$3*$AF200*AR200)</f>
        <v>0.184912860382886</v>
      </c>
      <c r="BF200" s="71" t="n">
        <f aca="false">IF($BS$3&lt;0,0,$BS$3*$AF200*AS200)</f>
        <v>0.190640512541201</v>
      </c>
      <c r="BG200" s="72" t="n">
        <f aca="false">SUM(AT200:BF200)</f>
        <v>2.06875294379697</v>
      </c>
      <c r="BH200" s="73" t="n">
        <f aca="false">IF(AT200&lt;=0,"",Q200*LN(AT200))</f>
        <v>-0</v>
      </c>
      <c r="BI200" s="73" t="n">
        <f aca="false">IF(AU200&lt;=0,"",R200*LN(AU200))</f>
        <v>-0</v>
      </c>
      <c r="BJ200" s="73" t="n">
        <f aca="false">IF(AV200&lt;=0,"",S200*LN(AV200))</f>
        <v>-0</v>
      </c>
      <c r="BK200" s="73" t="n">
        <f aca="false">IF(AW200&lt;=0,"",T200*LN(AW200))</f>
        <v>-0</v>
      </c>
      <c r="BL200" s="73" t="n">
        <f aca="false">IF(AX200&lt;=0,"",U200*LN(AX200))</f>
        <v>-0</v>
      </c>
      <c r="BM200" s="73" t="n">
        <f aca="false">IF(AY200&lt;=0,"",V200*LN(AY200))</f>
        <v>-0</v>
      </c>
      <c r="BN200" s="73" t="n">
        <f aca="false">IF(AZ200&lt;=0,"",W200*LN(AZ200))</f>
        <v>-0</v>
      </c>
      <c r="BO200" s="73" t="n">
        <f aca="false">IF(BA200&lt;=0,"",X200*LN(BA200))</f>
        <v>-0</v>
      </c>
      <c r="BP200" s="73" t="n">
        <f aca="false">IF(BB200&lt;=0,"",Y200*LN(BB200))</f>
        <v>-0</v>
      </c>
      <c r="BQ200" s="73" t="n">
        <f aca="false">IF(BC200&lt;=0,"",Z200*LN(BC200))</f>
        <v>-0</v>
      </c>
      <c r="BR200" s="73" t="n">
        <f aca="false">IF(BD200&lt;=0,"",AA200*LN(BD200))</f>
        <v>-1.79109199437349</v>
      </c>
      <c r="BS200" s="73" t="n">
        <f aca="false">IF(BE200&lt;=0,"",AB200*LN(BE200))</f>
        <v>-0</v>
      </c>
      <c r="BT200" s="73" t="n">
        <f aca="false">IF(BF200&lt;=0,"",AC200*LN(BF200))</f>
        <v>-0</v>
      </c>
      <c r="BU200" s="74" t="n">
        <f aca="false">SUM(BH200:BT200)</f>
        <v>-1.79109199437349</v>
      </c>
      <c r="BV200" s="75" t="n">
        <f aca="false">$BW$3*B200</f>
        <v>1.8280840436955</v>
      </c>
      <c r="BW200" s="76" t="n">
        <f aca="false">IF(BV200&lt;=0,"",BV200*LN(BV200)+BU200+GAMMALN(AD200+BV200)-GAMMALN(BV200)-(AD200+BV200)*LN(BG200+BV200))</f>
        <v>-3.93165960866701</v>
      </c>
      <c r="BX200" s="77" t="n">
        <f aca="false">ABS(AD200-BG200)</f>
        <v>1.06875294379697</v>
      </c>
    </row>
    <row r="201" customFormat="false" ht="14.4" hidden="false" customHeight="false" outlineLevel="0" collapsed="false">
      <c r="A201" s="62" t="n">
        <v>4089</v>
      </c>
      <c r="B201" s="63" t="n">
        <v>0.278115501519757</v>
      </c>
      <c r="C201" s="64" t="n">
        <v>0.0115101289134438</v>
      </c>
      <c r="D201" s="64" t="n">
        <v>0.0115101289134438</v>
      </c>
      <c r="E201" s="64" t="n">
        <v>0.0197974217311234</v>
      </c>
      <c r="F201" s="64" t="n">
        <v>0.0197974217311234</v>
      </c>
      <c r="G201" s="64" t="n">
        <v>0.0211786372007367</v>
      </c>
      <c r="H201" s="64" t="n">
        <v>0.0142725598526704</v>
      </c>
      <c r="I201" s="64" t="n">
        <v>0.00971454880294659</v>
      </c>
      <c r="J201" s="64" t="n">
        <v>0.0276243093922652</v>
      </c>
      <c r="K201" s="64" t="n">
        <v>0.0276243093922652</v>
      </c>
      <c r="L201" s="64" t="n">
        <v>0.029926335174954</v>
      </c>
      <c r="M201" s="64" t="n">
        <v>0.0279465930018416</v>
      </c>
      <c r="N201" s="64" t="n">
        <v>0.0234806629834254</v>
      </c>
      <c r="O201" s="64" t="n">
        <v>0.0244935543278085</v>
      </c>
      <c r="P201" s="65" t="n">
        <v>0.0206828162629268</v>
      </c>
      <c r="Q201" s="66" t="n">
        <v>1</v>
      </c>
      <c r="R201" s="66" t="n">
        <v>0</v>
      </c>
      <c r="S201" s="66" t="n">
        <v>1</v>
      </c>
      <c r="T201" s="66" t="n">
        <v>0</v>
      </c>
      <c r="U201" s="66" t="n">
        <v>0</v>
      </c>
      <c r="V201" s="66" t="n">
        <v>1</v>
      </c>
      <c r="W201" s="66" t="n">
        <v>0</v>
      </c>
      <c r="X201" s="66" t="n">
        <v>1</v>
      </c>
      <c r="Y201" s="66" t="n">
        <v>1</v>
      </c>
      <c r="Z201" s="66" t="n">
        <v>3</v>
      </c>
      <c r="AA201" s="66" t="n">
        <v>1</v>
      </c>
      <c r="AB201" s="66" t="n">
        <v>0</v>
      </c>
      <c r="AC201" s="66" t="n">
        <v>2</v>
      </c>
      <c r="AD201" s="67" t="n">
        <f aca="false">SUM(Q201:AC201)</f>
        <v>11</v>
      </c>
      <c r="AE201" s="68" t="s">
        <v>25</v>
      </c>
      <c r="AF201" s="69" t="n">
        <f aca="false">B201^$BT$3</f>
        <v>0.30664808234872</v>
      </c>
      <c r="AG201" s="70" t="n">
        <f aca="false">IF(C201=0,0,C201^$BU$3*(1+$BV$3*C201))</f>
        <v>0.0370428551595975</v>
      </c>
      <c r="AH201" s="70" t="n">
        <f aca="false">IF(D201=0,0,D201^$BU$3*(1+$BV$3*D201))</f>
        <v>0.0370428551595975</v>
      </c>
      <c r="AI201" s="70" t="n">
        <f aca="false">IF(E201=0,0,E201^$BU$3*(1+$BV$3*E201))</f>
        <v>0.0553472726204544</v>
      </c>
      <c r="AJ201" s="70" t="n">
        <f aca="false">IF(F201=0,0,F201^$BU$3*(1+$BV$3*F201))</f>
        <v>0.0553472726204544</v>
      </c>
      <c r="AK201" s="70" t="n">
        <f aca="false">IF(G201=0,0,G201^$BU$3*(1+$BV$3*G201))</f>
        <v>0.0581837756881457</v>
      </c>
      <c r="AL201" s="70" t="n">
        <f aca="false">IF(H201=0,0,H201^$BU$3*(1+$BV$3*H201))</f>
        <v>0.0434358160707181</v>
      </c>
      <c r="AM201" s="70" t="n">
        <f aca="false">IF(I201=0,0,I201^$BU$3*(1+$BV$3*I201))</f>
        <v>0.0326745468750562</v>
      </c>
      <c r="AN201" s="70" t="n">
        <f aca="false">IF(J201=0,0,J201^$BU$3*(1+$BV$3*J201))</f>
        <v>0.0708551860359744</v>
      </c>
      <c r="AO201" s="70" t="n">
        <f aca="false">IF(K201=0,0,K201^$BU$3*(1+$BV$3*K201))</f>
        <v>0.0708551860359744</v>
      </c>
      <c r="AP201" s="70" t="n">
        <f aca="false">IF(L201=0,0,L201^$BU$3*(1+$BV$3*L201))</f>
        <v>0.0751915260933158</v>
      </c>
      <c r="AQ201" s="70" t="n">
        <f aca="false">IF(M201=0,0,M201^$BU$3*(1+$BV$3*M201))</f>
        <v>0.0714676265151974</v>
      </c>
      <c r="AR201" s="70" t="n">
        <f aca="false">IF(N201=0,0,N201^$BU$3*(1+$BV$3*N201))</f>
        <v>0.0628089469447655</v>
      </c>
      <c r="AS201" s="70" t="n">
        <f aca="false">IF(O201=0,0,O201^$BU$3*(1+$BV$3*O201))</f>
        <v>0.064807004955368</v>
      </c>
      <c r="AT201" s="71" t="n">
        <f aca="false">IF($BS$3&lt;0,0,$BS$3*$AF201*AG201)</f>
        <v>0.523857295433472</v>
      </c>
      <c r="AU201" s="71" t="n">
        <f aca="false">IF($BS$3&lt;0,0,$BS$3*$AF201*AH201)</f>
        <v>0.523857295433472</v>
      </c>
      <c r="AV201" s="71" t="n">
        <f aca="false">IF($BS$3&lt;0,0,$BS$3*$AF201*AI201)</f>
        <v>0.782717002230272</v>
      </c>
      <c r="AW201" s="71" t="n">
        <f aca="false">IF($BS$3&lt;0,0,$BS$3*$AF201*AJ201)</f>
        <v>0.782717002230272</v>
      </c>
      <c r="AX201" s="71" t="n">
        <f aca="false">IF($BS$3&lt;0,0,$BS$3*$AF201*AK201)</f>
        <v>0.822830617099522</v>
      </c>
      <c r="AY201" s="71" t="n">
        <f aca="false">IF($BS$3&lt;0,0,$BS$3*$AF201*AL201)</f>
        <v>0.614266071924445</v>
      </c>
      <c r="AZ201" s="71" t="n">
        <f aca="false">IF($BS$3&lt;0,0,$BS$3*$AF201*AM201)</f>
        <v>0.462081005412087</v>
      </c>
      <c r="BA201" s="71" t="n">
        <f aca="false">IF($BS$3&lt;0,0,$BS$3*$AF201*AN201)</f>
        <v>1.00202875734929</v>
      </c>
      <c r="BB201" s="71" t="n">
        <f aca="false">IF($BS$3&lt;0,0,$BS$3*$AF201*AO201)</f>
        <v>1.00202875734929</v>
      </c>
      <c r="BC201" s="71" t="n">
        <f aca="false">IF($BS$3&lt;0,0,$BS$3*$AF201*AP201)</f>
        <v>1.06335295508544</v>
      </c>
      <c r="BD201" s="71" t="n">
        <f aca="false">IF($BS$3&lt;0,0,$BS$3*$AF201*AQ201)</f>
        <v>1.01068984493763</v>
      </c>
      <c r="BE201" s="71" t="n">
        <f aca="false">IF($BS$3&lt;0,0,$BS$3*$AF201*AR201)</f>
        <v>0.888239444118131</v>
      </c>
      <c r="BF201" s="71" t="n">
        <f aca="false">IF($BS$3&lt;0,0,$BS$3*$AF201*AS201)</f>
        <v>0.916495831511698</v>
      </c>
      <c r="BG201" s="72" t="n">
        <f aca="false">SUM(AT201:BF201)</f>
        <v>10.395161880115</v>
      </c>
      <c r="BH201" s="73" t="n">
        <f aca="false">IF(AT201&lt;=0,"",Q201*LN(AT201))</f>
        <v>-0.646535968710561</v>
      </c>
      <c r="BI201" s="73" t="n">
        <f aca="false">IF(AU201&lt;=0,"",R201*LN(AU201))</f>
        <v>-0</v>
      </c>
      <c r="BJ201" s="73" t="n">
        <f aca="false">IF(AV201&lt;=0,"",S201*LN(AV201))</f>
        <v>-0.244984075869558</v>
      </c>
      <c r="BK201" s="73" t="n">
        <f aca="false">IF(AW201&lt;=0,"",T201*LN(AW201))</f>
        <v>-0</v>
      </c>
      <c r="BL201" s="73" t="n">
        <f aca="false">IF(AX201&lt;=0,"",U201*LN(AX201))</f>
        <v>-0</v>
      </c>
      <c r="BM201" s="73" t="n">
        <f aca="false">IF(AY201&lt;=0,"",V201*LN(AY201))</f>
        <v>-0.487327102803988</v>
      </c>
      <c r="BN201" s="73" t="n">
        <f aca="false">IF(AZ201&lt;=0,"",W201*LN(AZ201))</f>
        <v>-0</v>
      </c>
      <c r="BO201" s="73" t="n">
        <f aca="false">IF(BA201&lt;=0,"",X201*LN(BA201))</f>
        <v>0.00202670220022537</v>
      </c>
      <c r="BP201" s="73" t="n">
        <f aca="false">IF(BB201&lt;=0,"",Y201*LN(BB201))</f>
        <v>0.00202670220022537</v>
      </c>
      <c r="BQ201" s="73" t="n">
        <f aca="false">IF(BC201&lt;=0,"",Z201*LN(BC201))</f>
        <v>0.184281243050373</v>
      </c>
      <c r="BR201" s="73" t="n">
        <f aca="false">IF(BD201&lt;=0,"",AA201*LN(BD201))</f>
        <v>0.01063311249446</v>
      </c>
      <c r="BS201" s="73" t="n">
        <f aca="false">IF(BE201&lt;=0,"",AB201*LN(BE201))</f>
        <v>-0</v>
      </c>
      <c r="BT201" s="73" t="n">
        <f aca="false">IF(BF201&lt;=0,"",AC201*LN(BF201))</f>
        <v>-0.174395519962925</v>
      </c>
      <c r="BU201" s="74" t="n">
        <f aca="false">SUM(BH201:BT201)</f>
        <v>-1.35427490740175</v>
      </c>
      <c r="BV201" s="75" t="n">
        <f aca="false">$BW$3*B201</f>
        <v>9.83939352930226</v>
      </c>
      <c r="BW201" s="76" t="n">
        <f aca="false">IF(BV201&lt;=0,"",BV201*LN(BV201)+BU201+GAMMALN(AD201+BV201)-GAMMALN(BV201)-(AD201+BV201)*LN(BG201+BV201))</f>
        <v>-12.1201792604153</v>
      </c>
      <c r="BX201" s="77" t="n">
        <f aca="false">ABS(AD201-BG201)</f>
        <v>0.604838119884986</v>
      </c>
    </row>
    <row r="202" customFormat="false" ht="14.4" hidden="false" customHeight="false" outlineLevel="0" collapsed="false">
      <c r="A202" s="62" t="n">
        <v>4090</v>
      </c>
      <c r="B202" s="63" t="n">
        <v>0.224924012158055</v>
      </c>
      <c r="C202" s="64" t="n">
        <v>0.0253222836095764</v>
      </c>
      <c r="D202" s="64" t="n">
        <v>0.0253222836095764</v>
      </c>
      <c r="E202" s="64" t="n">
        <v>0.0280847145488029</v>
      </c>
      <c r="F202" s="64" t="n">
        <v>0.0280847145488029</v>
      </c>
      <c r="G202" s="64" t="n">
        <v>0.0303867403314917</v>
      </c>
      <c r="H202" s="64" t="n">
        <v>0.0280847145488029</v>
      </c>
      <c r="I202" s="64" t="n">
        <v>0.0169889502762431</v>
      </c>
      <c r="J202" s="64" t="n">
        <v>0.0460405156537753</v>
      </c>
      <c r="K202" s="64" t="n">
        <v>0.0460405156537753</v>
      </c>
      <c r="L202" s="64" t="n">
        <v>0.0506445672191529</v>
      </c>
      <c r="M202" s="64" t="n">
        <v>0.0465930018416206</v>
      </c>
      <c r="N202" s="64" t="n">
        <v>0.0220994475138122</v>
      </c>
      <c r="O202" s="64" t="n">
        <v>0.0230662983425414</v>
      </c>
      <c r="P202" s="65" t="n">
        <v>0.0320583652075365</v>
      </c>
      <c r="Q202" s="66" t="n">
        <v>0</v>
      </c>
      <c r="R202" s="66" t="n">
        <v>0</v>
      </c>
      <c r="S202" s="66" t="n">
        <v>1</v>
      </c>
      <c r="T202" s="66" t="n">
        <v>1</v>
      </c>
      <c r="U202" s="66" t="n">
        <v>1</v>
      </c>
      <c r="V202" s="66" t="n">
        <v>1</v>
      </c>
      <c r="W202" s="66" t="n">
        <v>0</v>
      </c>
      <c r="X202" s="66" t="n">
        <v>1</v>
      </c>
      <c r="Y202" s="66" t="n">
        <v>3</v>
      </c>
      <c r="Z202" s="66" t="n">
        <v>3</v>
      </c>
      <c r="AA202" s="66" t="n">
        <v>0</v>
      </c>
      <c r="AB202" s="66" t="n">
        <v>0</v>
      </c>
      <c r="AC202" s="66" t="n">
        <v>1</v>
      </c>
      <c r="AD202" s="67" t="n">
        <f aca="false">SUM(Q202:AC202)</f>
        <v>12</v>
      </c>
      <c r="AE202" s="68" t="s">
        <v>25</v>
      </c>
      <c r="AF202" s="69" t="n">
        <f aca="false">B202^$BT$3</f>
        <v>0.252049879319915</v>
      </c>
      <c r="AG202" s="70" t="n">
        <f aca="false">IF(C202=0,0,C202^$BU$3*(1+$BV$3*C202))</f>
        <v>0.0664261783176041</v>
      </c>
      <c r="AH202" s="70" t="n">
        <f aca="false">IF(D202=0,0,D202^$BU$3*(1+$BV$3*D202))</f>
        <v>0.0664261783176041</v>
      </c>
      <c r="AI202" s="70" t="n">
        <f aca="false">IF(E202=0,0,E202^$BU$3*(1+$BV$3*E202))</f>
        <v>0.071729552594572</v>
      </c>
      <c r="AJ202" s="70" t="n">
        <f aca="false">IF(F202=0,0,F202^$BU$3*(1+$BV$3*F202))</f>
        <v>0.071729552594572</v>
      </c>
      <c r="AK202" s="70" t="n">
        <f aca="false">IF(G202=0,0,G202^$BU$3*(1+$BV$3*G202))</f>
        <v>0.0760485015053782</v>
      </c>
      <c r="AL202" s="70" t="n">
        <f aca="false">IF(H202=0,0,H202^$BU$3*(1+$BV$3*H202))</f>
        <v>0.071729552594572</v>
      </c>
      <c r="AM202" s="70" t="n">
        <f aca="false">IF(I202=0,0,I202^$BU$3*(1+$BV$3*I202))</f>
        <v>0.0494168590816421</v>
      </c>
      <c r="AN202" s="70" t="n">
        <f aca="false">IF(J202=0,0,J202^$BU$3*(1+$BV$3*J202))</f>
        <v>0.103563951031472</v>
      </c>
      <c r="AO202" s="70" t="n">
        <f aca="false">IF(K202=0,0,K202^$BU$3*(1+$BV$3*K202))</f>
        <v>0.103563951031472</v>
      </c>
      <c r="AP202" s="70" t="n">
        <f aca="false">IF(L202=0,0,L202^$BU$3*(1+$BV$3*L202))</f>
        <v>0.111180072331974</v>
      </c>
      <c r="AQ202" s="70" t="n">
        <f aca="false">IF(M202=0,0,M202^$BU$3*(1+$BV$3*M202))</f>
        <v>0.104487517557733</v>
      </c>
      <c r="AR202" s="70" t="n">
        <f aca="false">IF(N202=0,0,N202^$BU$3*(1+$BV$3*N202))</f>
        <v>0.0600485031968706</v>
      </c>
      <c r="AS202" s="70" t="n">
        <f aca="false">IF(O202=0,0,O202^$BU$3*(1+$BV$3*O202))</f>
        <v>0.0619852675563726</v>
      </c>
      <c r="AT202" s="71" t="n">
        <f aca="false">IF($BS$3&lt;0,0,$BS$3*$AF202*AG202)</f>
        <v>0.772136443050607</v>
      </c>
      <c r="AU202" s="71" t="n">
        <f aca="false">IF($BS$3&lt;0,0,$BS$3*$AF202*AH202)</f>
        <v>0.772136443050607</v>
      </c>
      <c r="AV202" s="71" t="n">
        <f aca="false">IF($BS$3&lt;0,0,$BS$3*$AF202*AI202)</f>
        <v>0.833782749583627</v>
      </c>
      <c r="AW202" s="71" t="n">
        <f aca="false">IF($BS$3&lt;0,0,$BS$3*$AF202*AJ202)</f>
        <v>0.833782749583627</v>
      </c>
      <c r="AX202" s="71" t="n">
        <f aca="false">IF($BS$3&lt;0,0,$BS$3*$AF202*AK202)</f>
        <v>0.883986117204182</v>
      </c>
      <c r="AY202" s="71" t="n">
        <f aca="false">IF($BS$3&lt;0,0,$BS$3*$AF202*AL202)</f>
        <v>0.833782749583627</v>
      </c>
      <c r="AZ202" s="71" t="n">
        <f aca="false">IF($BS$3&lt;0,0,$BS$3*$AF202*AM202)</f>
        <v>0.574420488494671</v>
      </c>
      <c r="BA202" s="71" t="n">
        <f aca="false">IF($BS$3&lt;0,0,$BS$3*$AF202*AN202)</f>
        <v>1.20382510032969</v>
      </c>
      <c r="BB202" s="71" t="n">
        <f aca="false">IF($BS$3&lt;0,0,$BS$3*$AF202*AO202)</f>
        <v>1.20382510032969</v>
      </c>
      <c r="BC202" s="71" t="n">
        <f aca="false">IF($BS$3&lt;0,0,$BS$3*$AF202*AP202)</f>
        <v>1.29235472765063</v>
      </c>
      <c r="BD202" s="71" t="n">
        <f aca="false">IF($BS$3&lt;0,0,$BS$3*$AF202*AQ202)</f>
        <v>1.21456061741903</v>
      </c>
      <c r="BE202" s="71" t="n">
        <f aca="false">IF($BS$3&lt;0,0,$BS$3*$AF202*AR202)</f>
        <v>0.698002487020347</v>
      </c>
      <c r="BF202" s="71" t="n">
        <f aca="false">IF($BS$3&lt;0,0,$BS$3*$AF202*AS202)</f>
        <v>0.720515393549801</v>
      </c>
      <c r="BG202" s="72" t="n">
        <f aca="false">SUM(AT202:BF202)</f>
        <v>11.8371111668501</v>
      </c>
      <c r="BH202" s="73" t="n">
        <f aca="false">IF(AT202&lt;=0,"",Q202*LN(AT202))</f>
        <v>-0</v>
      </c>
      <c r="BI202" s="73" t="n">
        <f aca="false">IF(AU202&lt;=0,"",R202*LN(AU202))</f>
        <v>-0</v>
      </c>
      <c r="BJ202" s="73" t="n">
        <f aca="false">IF(AV202&lt;=0,"",S202*LN(AV202))</f>
        <v>-0.181782402663315</v>
      </c>
      <c r="BK202" s="73" t="n">
        <f aca="false">IF(AW202&lt;=0,"",T202*LN(AW202))</f>
        <v>-0.181782402663315</v>
      </c>
      <c r="BL202" s="73" t="n">
        <f aca="false">IF(AX202&lt;=0,"",U202*LN(AX202))</f>
        <v>-0.123313920987967</v>
      </c>
      <c r="BM202" s="73" t="n">
        <f aca="false">IF(AY202&lt;=0,"",V202*LN(AY202))</f>
        <v>-0.181782402663315</v>
      </c>
      <c r="BN202" s="73" t="n">
        <f aca="false">IF(AZ202&lt;=0,"",W202*LN(AZ202))</f>
        <v>-0</v>
      </c>
      <c r="BO202" s="73" t="n">
        <f aca="false">IF(BA202&lt;=0,"",X202*LN(BA202))</f>
        <v>0.185504070827675</v>
      </c>
      <c r="BP202" s="73" t="n">
        <f aca="false">IF(BB202&lt;=0,"",Y202*LN(BB202))</f>
        <v>0.556512212483024</v>
      </c>
      <c r="BQ202" s="73" t="n">
        <f aca="false">IF(BC202&lt;=0,"",Z202*LN(BC202))</f>
        <v>0.769397774045</v>
      </c>
      <c r="BR202" s="73" t="n">
        <f aca="false">IF(BD202&lt;=0,"",AA202*LN(BD202))</f>
        <v>0</v>
      </c>
      <c r="BS202" s="73" t="n">
        <f aca="false">IF(BE202&lt;=0,"",AB202*LN(BE202))</f>
        <v>-0</v>
      </c>
      <c r="BT202" s="73" t="n">
        <f aca="false">IF(BF202&lt;=0,"",AC202*LN(BF202))</f>
        <v>-0.327788498677382</v>
      </c>
      <c r="BU202" s="74" t="n">
        <f aca="false">SUM(BH202:BT202)</f>
        <v>0.514964429700406</v>
      </c>
      <c r="BV202" s="75" t="n">
        <f aca="false">$BW$3*B202</f>
        <v>7.95754230785101</v>
      </c>
      <c r="BW202" s="76" t="n">
        <f aca="false">IF(BV202&lt;=0,"",BV202*LN(BV202)+BU202+GAMMALN(AD202+BV202)-GAMMALN(BV202)-(AD202+BV202)*LN(BG202+BV202))</f>
        <v>-11.7875134106496</v>
      </c>
      <c r="BX202" s="77" t="n">
        <f aca="false">ABS(AD202-BG202)</f>
        <v>0.162888833149855</v>
      </c>
    </row>
    <row r="203" customFormat="false" ht="14.4" hidden="false" customHeight="false" outlineLevel="0" collapsed="false">
      <c r="A203" s="62" t="n">
        <v>4091</v>
      </c>
      <c r="B203" s="63" t="n">
        <v>0.0192502532928065</v>
      </c>
      <c r="C203" s="64" t="n">
        <v>0.0253222836095764</v>
      </c>
      <c r="D203" s="64" t="n">
        <v>0.0253222836095764</v>
      </c>
      <c r="E203" s="64" t="n">
        <v>0.0322283609576427</v>
      </c>
      <c r="F203" s="64" t="n">
        <v>0.0359116022099448</v>
      </c>
      <c r="G203" s="64" t="n">
        <v>0.039134438305709</v>
      </c>
      <c r="H203" s="64" t="n">
        <v>0.0418968692449355</v>
      </c>
      <c r="I203" s="64" t="n">
        <v>0.0315377532228361</v>
      </c>
      <c r="J203" s="64" t="n">
        <v>0.0359116022099448</v>
      </c>
      <c r="K203" s="64" t="n">
        <v>0.0483425414364641</v>
      </c>
      <c r="L203" s="64" t="n">
        <v>0.0552486187845304</v>
      </c>
      <c r="M203" s="64" t="n">
        <v>0.0489410681399632</v>
      </c>
      <c r="N203" s="64" t="n">
        <v>0.0331491712707182</v>
      </c>
      <c r="O203" s="64" t="n">
        <v>0.0345764272559853</v>
      </c>
      <c r="P203" s="65" t="n">
        <v>0.0375017707890636</v>
      </c>
      <c r="Q203" s="66" t="n">
        <v>0</v>
      </c>
      <c r="R203" s="66" t="n">
        <v>0</v>
      </c>
      <c r="S203" s="66" t="n">
        <v>0</v>
      </c>
      <c r="T203" s="66" t="n">
        <v>0</v>
      </c>
      <c r="U203" s="66" t="n">
        <v>0</v>
      </c>
      <c r="V203" s="66" t="n">
        <v>0</v>
      </c>
      <c r="W203" s="66" t="n">
        <v>0</v>
      </c>
      <c r="X203" s="66" t="n">
        <v>0</v>
      </c>
      <c r="Y203" s="66" t="n">
        <v>0</v>
      </c>
      <c r="Z203" s="66" t="n">
        <v>0</v>
      </c>
      <c r="AA203" s="66" t="n">
        <v>0</v>
      </c>
      <c r="AB203" s="66" t="n">
        <v>0</v>
      </c>
      <c r="AC203" s="66" t="n">
        <v>0</v>
      </c>
      <c r="AD203" s="67" t="n">
        <f aca="false">SUM(Q203:AC203)</f>
        <v>0</v>
      </c>
      <c r="AE203" s="68" t="s">
        <v>25</v>
      </c>
      <c r="AF203" s="69" t="n">
        <f aca="false">B203^$BT$3</f>
        <v>0.0260233429437135</v>
      </c>
      <c r="AG203" s="70" t="n">
        <f aca="false">IF(C203=0,0,C203^$BU$3*(1+$BV$3*C203))</f>
        <v>0.0664261783176041</v>
      </c>
      <c r="AH203" s="70" t="n">
        <f aca="false">IF(D203=0,0,D203^$BU$3*(1+$BV$3*D203))</f>
        <v>0.0664261783176041</v>
      </c>
      <c r="AI203" s="70" t="n">
        <f aca="false">IF(E203=0,0,E203^$BU$3*(1+$BV$3*E203))</f>
        <v>0.0794442837760569</v>
      </c>
      <c r="AJ203" s="70" t="n">
        <f aca="false">IF(F203=0,0,F203^$BU$3*(1+$BV$3*F203))</f>
        <v>0.0860934393431428</v>
      </c>
      <c r="AK203" s="70" t="n">
        <f aca="false">IF(G203=0,0,G203^$BU$3*(1+$BV$3*G203))</f>
        <v>0.0917718156250271</v>
      </c>
      <c r="AL203" s="70" t="n">
        <f aca="false">IF(H203=0,0,H203^$BU$3*(1+$BV$3*H203))</f>
        <v>0.096546301348492</v>
      </c>
      <c r="AM203" s="70" t="n">
        <f aca="false">IF(I203=0,0,I203^$BU$3*(1+$BV$3*I203))</f>
        <v>0.0781767544142676</v>
      </c>
      <c r="AN203" s="70" t="n">
        <f aca="false">IF(J203=0,0,J203^$BU$3*(1+$BV$3*J203))</f>
        <v>0.0860934393431428</v>
      </c>
      <c r="AO203" s="70" t="n">
        <f aca="false">IF(K203=0,0,K203^$BU$3*(1+$BV$3*K203))</f>
        <v>0.107394454216955</v>
      </c>
      <c r="AP203" s="70" t="n">
        <f aca="false">IF(L203=0,0,L203^$BU$3*(1+$BV$3*L203))</f>
        <v>0.118626973378144</v>
      </c>
      <c r="AQ203" s="70" t="n">
        <f aca="false">IF(M203=0,0,M203^$BU$3*(1+$BV$3*M203))</f>
        <v>0.108382921056833</v>
      </c>
      <c r="AR203" s="70" t="n">
        <f aca="false">IF(N203=0,0,N203^$BU$3*(1+$BV$3*N203))</f>
        <v>0.0811237329407561</v>
      </c>
      <c r="AS203" s="70" t="n">
        <f aca="false">IF(O203=0,0,O203^$BU$3*(1+$BV$3*O203))</f>
        <v>0.0837038909225537</v>
      </c>
      <c r="AT203" s="71" t="n">
        <f aca="false">IF($BS$3&lt;0,0,$BS$3*$AF203*AG203)</f>
        <v>0.0797206152649701</v>
      </c>
      <c r="AU203" s="71" t="n">
        <f aca="false">IF($BS$3&lt;0,0,$BS$3*$AF203*AH203)</f>
        <v>0.0797206152649701</v>
      </c>
      <c r="AV203" s="71" t="n">
        <f aca="false">IF($BS$3&lt;0,0,$BS$3*$AF203*AI203)</f>
        <v>0.0953441450692896</v>
      </c>
      <c r="AW203" s="71" t="n">
        <f aca="false">IF($BS$3&lt;0,0,$BS$3*$AF203*AJ203)</f>
        <v>0.103324052783777</v>
      </c>
      <c r="AX203" s="71" t="n">
        <f aca="false">IF($BS$3&lt;0,0,$BS$3*$AF203*AK203)</f>
        <v>0.110138890884705</v>
      </c>
      <c r="AY203" s="71" t="n">
        <f aca="false">IF($BS$3&lt;0,0,$BS$3*$AF203*AL203)</f>
        <v>0.115868935109567</v>
      </c>
      <c r="AZ203" s="71" t="n">
        <f aca="false">IF($BS$3&lt;0,0,$BS$3*$AF203*AM203)</f>
        <v>0.0938229342583181</v>
      </c>
      <c r="BA203" s="71" t="n">
        <f aca="false">IF($BS$3&lt;0,0,$BS$3*$AF203*AN203)</f>
        <v>0.103324052783777</v>
      </c>
      <c r="BB203" s="71" t="n">
        <f aca="false">IF($BS$3&lt;0,0,$BS$3*$AF203*AO203)</f>
        <v>0.128888221226365</v>
      </c>
      <c r="BC203" s="71" t="n">
        <f aca="false">IF($BS$3&lt;0,0,$BS$3*$AF203*AP203)</f>
        <v>0.142368800136445</v>
      </c>
      <c r="BD203" s="71" t="n">
        <f aca="false">IF($BS$3&lt;0,0,$BS$3*$AF203*AQ203)</f>
        <v>0.130074518355598</v>
      </c>
      <c r="BE203" s="71" t="n">
        <f aca="false">IF($BS$3&lt;0,0,$BS$3*$AF203*AR203)</f>
        <v>0.0973597167024476</v>
      </c>
      <c r="BF203" s="71" t="n">
        <f aca="false">IF($BS$3&lt;0,0,$BS$3*$AF203*AS203)</f>
        <v>0.100456263681355</v>
      </c>
      <c r="BG203" s="72" t="n">
        <f aca="false">SUM(AT203:BF203)</f>
        <v>1.38041176152159</v>
      </c>
      <c r="BH203" s="73" t="n">
        <f aca="false">IF(AT203&lt;=0,"",Q203*LN(AT203))</f>
        <v>-0</v>
      </c>
      <c r="BI203" s="73" t="n">
        <f aca="false">IF(AU203&lt;=0,"",R203*LN(AU203))</f>
        <v>-0</v>
      </c>
      <c r="BJ203" s="73" t="n">
        <f aca="false">IF(AV203&lt;=0,"",S203*LN(AV203))</f>
        <v>-0</v>
      </c>
      <c r="BK203" s="73" t="n">
        <f aca="false">IF(AW203&lt;=0,"",T203*LN(AW203))</f>
        <v>-0</v>
      </c>
      <c r="BL203" s="73" t="n">
        <f aca="false">IF(AX203&lt;=0,"",U203*LN(AX203))</f>
        <v>-0</v>
      </c>
      <c r="BM203" s="73" t="n">
        <f aca="false">IF(AY203&lt;=0,"",V203*LN(AY203))</f>
        <v>-0</v>
      </c>
      <c r="BN203" s="73" t="n">
        <f aca="false">IF(AZ203&lt;=0,"",W203*LN(AZ203))</f>
        <v>-0</v>
      </c>
      <c r="BO203" s="73" t="n">
        <f aca="false">IF(BA203&lt;=0,"",X203*LN(BA203))</f>
        <v>-0</v>
      </c>
      <c r="BP203" s="73" t="n">
        <f aca="false">IF(BB203&lt;=0,"",Y203*LN(BB203))</f>
        <v>-0</v>
      </c>
      <c r="BQ203" s="73" t="n">
        <f aca="false">IF(BC203&lt;=0,"",Z203*LN(BC203))</f>
        <v>-0</v>
      </c>
      <c r="BR203" s="73" t="n">
        <f aca="false">IF(BD203&lt;=0,"",AA203*LN(BD203))</f>
        <v>-0</v>
      </c>
      <c r="BS203" s="73" t="n">
        <f aca="false">IF(BE203&lt;=0,"",AB203*LN(BE203))</f>
        <v>-0</v>
      </c>
      <c r="BT203" s="73" t="n">
        <f aca="false">IF(BF203&lt;=0,"",AC203*LN(BF203))</f>
        <v>-0</v>
      </c>
      <c r="BU203" s="74" t="n">
        <f aca="false">SUM(BH203:BT203)</f>
        <v>0</v>
      </c>
      <c r="BV203" s="75" t="n">
        <f aca="false">$BW$3*B203</f>
        <v>0.681050918239501</v>
      </c>
      <c r="BW203" s="76" t="n">
        <f aca="false">IF(BV203&lt;=0,"",BV203*LN(BV203)+BU203+GAMMALN(AD203+BV203)-GAMMALN(BV203)-(AD203+BV203)*LN(BG203+BV203))</f>
        <v>-0.754287030915089</v>
      </c>
      <c r="BX203" s="77" t="n">
        <f aca="false">ABS(AD203-BG203)</f>
        <v>1.38041176152159</v>
      </c>
    </row>
    <row r="204" customFormat="false" ht="14.4" hidden="false" customHeight="false" outlineLevel="0" collapsed="false">
      <c r="A204" s="62" t="n">
        <v>4092</v>
      </c>
      <c r="B204" s="63" t="n">
        <v>0.0157041540020263</v>
      </c>
      <c r="C204" s="64" t="n">
        <v>0.0253222836095764</v>
      </c>
      <c r="D204" s="64" t="n">
        <v>0.0253222836095764</v>
      </c>
      <c r="E204" s="64" t="n">
        <v>0.0363720073664825</v>
      </c>
      <c r="F204" s="64" t="n">
        <v>0.0359116022099448</v>
      </c>
      <c r="G204" s="64" t="n">
        <v>0.039134438305709</v>
      </c>
      <c r="H204" s="64" t="n">
        <v>0.0418968692449355</v>
      </c>
      <c r="I204" s="64" t="n">
        <v>0.0315377532228361</v>
      </c>
      <c r="J204" s="64" t="n">
        <v>0.0359116022099448</v>
      </c>
      <c r="K204" s="64" t="n">
        <v>0.0483425414364641</v>
      </c>
      <c r="L204" s="64" t="n">
        <v>0.0552486187845304</v>
      </c>
      <c r="M204" s="64" t="n">
        <v>0.0489410681399632</v>
      </c>
      <c r="N204" s="64" t="n">
        <v>0.0331491712707182</v>
      </c>
      <c r="O204" s="64" t="n">
        <v>0.0345764272559853</v>
      </c>
      <c r="P204" s="65" t="n">
        <v>0.0378205128205128</v>
      </c>
      <c r="Q204" s="66" t="n">
        <v>0</v>
      </c>
      <c r="R204" s="66" t="n">
        <v>1</v>
      </c>
      <c r="S204" s="66" t="n">
        <v>0</v>
      </c>
      <c r="T204" s="66" t="n">
        <v>0</v>
      </c>
      <c r="U204" s="66" t="n">
        <v>0</v>
      </c>
      <c r="V204" s="66" t="n">
        <v>0</v>
      </c>
      <c r="W204" s="66" t="n">
        <v>0</v>
      </c>
      <c r="X204" s="66" t="n">
        <v>0</v>
      </c>
      <c r="Y204" s="66" t="n">
        <v>0</v>
      </c>
      <c r="Z204" s="66" t="n">
        <v>0</v>
      </c>
      <c r="AA204" s="66" t="n">
        <v>0</v>
      </c>
      <c r="AB204" s="66" t="n">
        <v>0</v>
      </c>
      <c r="AC204" s="66" t="n">
        <v>0</v>
      </c>
      <c r="AD204" s="67" t="n">
        <f aca="false">SUM(Q204:AC204)</f>
        <v>1</v>
      </c>
      <c r="AE204" s="68" t="s">
        <v>25</v>
      </c>
      <c r="AF204" s="69" t="n">
        <f aca="false">B204^$BT$3</f>
        <v>0.0215620115936197</v>
      </c>
      <c r="AG204" s="70" t="n">
        <f aca="false">IF(C204=0,0,C204^$BU$3*(1+$BV$3*C204))</f>
        <v>0.0664261783176041</v>
      </c>
      <c r="AH204" s="70" t="n">
        <f aca="false">IF(D204=0,0,D204^$BU$3*(1+$BV$3*D204))</f>
        <v>0.0664261783176041</v>
      </c>
      <c r="AI204" s="70" t="n">
        <f aca="false">IF(E204=0,0,E204^$BU$3*(1+$BV$3*E204))</f>
        <v>0.0869122201890015</v>
      </c>
      <c r="AJ204" s="70" t="n">
        <f aca="false">IF(F204=0,0,F204^$BU$3*(1+$BV$3*F204))</f>
        <v>0.0860934393431428</v>
      </c>
      <c r="AK204" s="70" t="n">
        <f aca="false">IF(G204=0,0,G204^$BU$3*(1+$BV$3*G204))</f>
        <v>0.0917718156250271</v>
      </c>
      <c r="AL204" s="70" t="n">
        <f aca="false">IF(H204=0,0,H204^$BU$3*(1+$BV$3*H204))</f>
        <v>0.096546301348492</v>
      </c>
      <c r="AM204" s="70" t="n">
        <f aca="false">IF(I204=0,0,I204^$BU$3*(1+$BV$3*I204))</f>
        <v>0.0781767544142676</v>
      </c>
      <c r="AN204" s="70" t="n">
        <f aca="false">IF(J204=0,0,J204^$BU$3*(1+$BV$3*J204))</f>
        <v>0.0860934393431428</v>
      </c>
      <c r="AO204" s="70" t="n">
        <f aca="false">IF(K204=0,0,K204^$BU$3*(1+$BV$3*K204))</f>
        <v>0.107394454216955</v>
      </c>
      <c r="AP204" s="70" t="n">
        <f aca="false">IF(L204=0,0,L204^$BU$3*(1+$BV$3*L204))</f>
        <v>0.118626973378144</v>
      </c>
      <c r="AQ204" s="70" t="n">
        <f aca="false">IF(M204=0,0,M204^$BU$3*(1+$BV$3*M204))</f>
        <v>0.108382921056833</v>
      </c>
      <c r="AR204" s="70" t="n">
        <f aca="false">IF(N204=0,0,N204^$BU$3*(1+$BV$3*N204))</f>
        <v>0.0811237329407561</v>
      </c>
      <c r="AS204" s="70" t="n">
        <f aca="false">IF(O204=0,0,O204^$BU$3*(1+$BV$3*O204))</f>
        <v>0.0837038909225537</v>
      </c>
      <c r="AT204" s="71" t="n">
        <f aca="false">IF($BS$3&lt;0,0,$BS$3*$AF204*AG204)</f>
        <v>0.0660536516892433</v>
      </c>
      <c r="AU204" s="71" t="n">
        <f aca="false">IF($BS$3&lt;0,0,$BS$3*$AF204*AH204)</f>
        <v>0.0660536516892433</v>
      </c>
      <c r="AV204" s="71" t="n">
        <f aca="false">IF($BS$3&lt;0,0,$BS$3*$AF204*AI204)</f>
        <v>0.0864248051792811</v>
      </c>
      <c r="AW204" s="71" t="n">
        <f aca="false">IF($BS$3&lt;0,0,$BS$3*$AF204*AJ204)</f>
        <v>0.0856106161626621</v>
      </c>
      <c r="AX204" s="71" t="n">
        <f aca="false">IF($BS$3&lt;0,0,$BS$3*$AF204*AK204)</f>
        <v>0.0912571473734549</v>
      </c>
      <c r="AY204" s="71" t="n">
        <f aca="false">IF($BS$3&lt;0,0,$BS$3*$AF204*AL204)</f>
        <v>0.0960048571613811</v>
      </c>
      <c r="AZ204" s="71" t="n">
        <f aca="false">IF($BS$3&lt;0,0,$BS$3*$AF204*AM204)</f>
        <v>0.0777383290302437</v>
      </c>
      <c r="BA204" s="71" t="n">
        <f aca="false">IF($BS$3&lt;0,0,$BS$3*$AF204*AN204)</f>
        <v>0.0856106161626621</v>
      </c>
      <c r="BB204" s="71" t="n">
        <f aca="false">IF($BS$3&lt;0,0,$BS$3*$AF204*AO204)</f>
        <v>0.106792172180756</v>
      </c>
      <c r="BC204" s="71" t="n">
        <f aca="false">IF($BS$3&lt;0,0,$BS$3*$AF204*AP204)</f>
        <v>0.117961697916805</v>
      </c>
      <c r="BD204" s="71" t="n">
        <f aca="false">IF($BS$3&lt;0,0,$BS$3*$AF204*AQ204)</f>
        <v>0.107775095570319</v>
      </c>
      <c r="BE204" s="71" t="n">
        <f aca="false">IF($BS$3&lt;0,0,$BS$3*$AF204*AR204)</f>
        <v>0.080668780518716</v>
      </c>
      <c r="BF204" s="71" t="n">
        <f aca="false">IF($BS$3&lt;0,0,$BS$3*$AF204*AS204)</f>
        <v>0.0832344686397157</v>
      </c>
      <c r="BG204" s="72" t="n">
        <f aca="false">SUM(AT204:BF204)</f>
        <v>1.15118588927448</v>
      </c>
      <c r="BH204" s="73" t="n">
        <f aca="false">IF(AT204&lt;=0,"",Q204*LN(AT204))</f>
        <v>-0</v>
      </c>
      <c r="BI204" s="73" t="n">
        <f aca="false">IF(AU204&lt;=0,"",R204*LN(AU204))</f>
        <v>-2.71728796280105</v>
      </c>
      <c r="BJ204" s="73" t="n">
        <f aca="false">IF(AV204&lt;=0,"",S204*LN(AV204))</f>
        <v>-0</v>
      </c>
      <c r="BK204" s="73" t="n">
        <f aca="false">IF(AW204&lt;=0,"",T204*LN(AW204))</f>
        <v>-0</v>
      </c>
      <c r="BL204" s="73" t="n">
        <f aca="false">IF(AX204&lt;=0,"",U204*LN(AX204))</f>
        <v>-0</v>
      </c>
      <c r="BM204" s="73" t="n">
        <f aca="false">IF(AY204&lt;=0,"",V204*LN(AY204))</f>
        <v>-0</v>
      </c>
      <c r="BN204" s="73" t="n">
        <f aca="false">IF(AZ204&lt;=0,"",W204*LN(AZ204))</f>
        <v>-0</v>
      </c>
      <c r="BO204" s="73" t="n">
        <f aca="false">IF(BA204&lt;=0,"",X204*LN(BA204))</f>
        <v>-0</v>
      </c>
      <c r="BP204" s="73" t="n">
        <f aca="false">IF(BB204&lt;=0,"",Y204*LN(BB204))</f>
        <v>-0</v>
      </c>
      <c r="BQ204" s="73" t="n">
        <f aca="false">IF(BC204&lt;=0,"",Z204*LN(BC204))</f>
        <v>-0</v>
      </c>
      <c r="BR204" s="73" t="n">
        <f aca="false">IF(BD204&lt;=0,"",AA204*LN(BD204))</f>
        <v>-0</v>
      </c>
      <c r="BS204" s="73" t="n">
        <f aca="false">IF(BE204&lt;=0,"",AB204*LN(BE204))</f>
        <v>-0</v>
      </c>
      <c r="BT204" s="73" t="n">
        <f aca="false">IF(BF204&lt;=0,"",AC204*LN(BF204))</f>
        <v>-0</v>
      </c>
      <c r="BU204" s="74" t="n">
        <f aca="false">SUM(BH204:BT204)</f>
        <v>-2.71728796280105</v>
      </c>
      <c r="BV204" s="75" t="n">
        <f aca="false">$BW$3*B204</f>
        <v>0.555594170142751</v>
      </c>
      <c r="BW204" s="76" t="n">
        <f aca="false">IF(BV204&lt;=0,"",BV204*LN(BV204)+BU204+GAMMALN(AD204+BV204)-GAMMALN(BV204)-(AD204+BV204)*LN(BG204+BV204))</f>
        <v>-4.46317135697131</v>
      </c>
      <c r="BX204" s="77" t="n">
        <f aca="false">ABS(AD204-BG204)</f>
        <v>0.151185889274483</v>
      </c>
    </row>
    <row r="205" customFormat="false" ht="14.4" hidden="false" customHeight="false" outlineLevel="0" collapsed="false">
      <c r="A205" s="62" t="n">
        <v>4093</v>
      </c>
      <c r="B205" s="63" t="n">
        <v>0.221377912867275</v>
      </c>
      <c r="C205" s="64" t="n">
        <v>0.0253222836095764</v>
      </c>
      <c r="D205" s="64" t="n">
        <v>0.0253222836095764</v>
      </c>
      <c r="E205" s="64" t="n">
        <v>0.0363720073664825</v>
      </c>
      <c r="F205" s="64" t="n">
        <v>0.0359116022099448</v>
      </c>
      <c r="G205" s="64" t="n">
        <v>0.039134438305709</v>
      </c>
      <c r="H205" s="64" t="n">
        <v>0.0418968692449355</v>
      </c>
      <c r="I205" s="64" t="n">
        <v>0.0315377532228361</v>
      </c>
      <c r="J205" s="64" t="n">
        <v>0.0359116022099448</v>
      </c>
      <c r="K205" s="64" t="n">
        <v>0.0483425414364641</v>
      </c>
      <c r="L205" s="64" t="n">
        <v>0.0552486187845304</v>
      </c>
      <c r="M205" s="64" t="n">
        <v>0.0489410681399632</v>
      </c>
      <c r="N205" s="64" t="n">
        <v>0.0331491712707182</v>
      </c>
      <c r="O205" s="64" t="n">
        <v>0.0345764272559853</v>
      </c>
      <c r="P205" s="65" t="n">
        <v>0.0378205128205128</v>
      </c>
      <c r="Q205" s="66" t="n">
        <v>0</v>
      </c>
      <c r="R205" s="66" t="n">
        <v>0</v>
      </c>
      <c r="S205" s="66" t="n">
        <v>0</v>
      </c>
      <c r="T205" s="66" t="n">
        <v>0</v>
      </c>
      <c r="U205" s="66" t="n">
        <v>0</v>
      </c>
      <c r="V205" s="66" t="n">
        <v>0</v>
      </c>
      <c r="W205" s="66" t="n">
        <v>1</v>
      </c>
      <c r="X205" s="66" t="n">
        <v>0</v>
      </c>
      <c r="Y205" s="66" t="n">
        <v>1</v>
      </c>
      <c r="Z205" s="66" t="n">
        <v>0</v>
      </c>
      <c r="AA205" s="66" t="n">
        <v>0</v>
      </c>
      <c r="AB205" s="66" t="n">
        <v>1</v>
      </c>
      <c r="AC205" s="66" t="n">
        <v>1</v>
      </c>
      <c r="AD205" s="67" t="n">
        <f aca="false">SUM(Q205:AC205)</f>
        <v>4</v>
      </c>
      <c r="AE205" s="68" t="s">
        <v>25</v>
      </c>
      <c r="AF205" s="69" t="n">
        <f aca="false">B205^$BT$3</f>
        <v>0.248377164537495</v>
      </c>
      <c r="AG205" s="70" t="n">
        <f aca="false">IF(C205=0,0,C205^$BU$3*(1+$BV$3*C205))</f>
        <v>0.0664261783176041</v>
      </c>
      <c r="AH205" s="70" t="n">
        <f aca="false">IF(D205=0,0,D205^$BU$3*(1+$BV$3*D205))</f>
        <v>0.0664261783176041</v>
      </c>
      <c r="AI205" s="70" t="n">
        <f aca="false">IF(E205=0,0,E205^$BU$3*(1+$BV$3*E205))</f>
        <v>0.0869122201890015</v>
      </c>
      <c r="AJ205" s="70" t="n">
        <f aca="false">IF(F205=0,0,F205^$BU$3*(1+$BV$3*F205))</f>
        <v>0.0860934393431428</v>
      </c>
      <c r="AK205" s="70" t="n">
        <f aca="false">IF(G205=0,0,G205^$BU$3*(1+$BV$3*G205))</f>
        <v>0.0917718156250271</v>
      </c>
      <c r="AL205" s="70" t="n">
        <f aca="false">IF(H205=0,0,H205^$BU$3*(1+$BV$3*H205))</f>
        <v>0.096546301348492</v>
      </c>
      <c r="AM205" s="70" t="n">
        <f aca="false">IF(I205=0,0,I205^$BU$3*(1+$BV$3*I205))</f>
        <v>0.0781767544142676</v>
      </c>
      <c r="AN205" s="70" t="n">
        <f aca="false">IF(J205=0,0,J205^$BU$3*(1+$BV$3*J205))</f>
        <v>0.0860934393431428</v>
      </c>
      <c r="AO205" s="70" t="n">
        <f aca="false">IF(K205=0,0,K205^$BU$3*(1+$BV$3*K205))</f>
        <v>0.107394454216955</v>
      </c>
      <c r="AP205" s="70" t="n">
        <f aca="false">IF(L205=0,0,L205^$BU$3*(1+$BV$3*L205))</f>
        <v>0.118626973378144</v>
      </c>
      <c r="AQ205" s="70" t="n">
        <f aca="false">IF(M205=0,0,M205^$BU$3*(1+$BV$3*M205))</f>
        <v>0.108382921056833</v>
      </c>
      <c r="AR205" s="70" t="n">
        <f aca="false">IF(N205=0,0,N205^$BU$3*(1+$BV$3*N205))</f>
        <v>0.0811237329407561</v>
      </c>
      <c r="AS205" s="70" t="n">
        <f aca="false">IF(O205=0,0,O205^$BU$3*(1+$BV$3*O205))</f>
        <v>0.0837038909225537</v>
      </c>
      <c r="AT205" s="71" t="n">
        <f aca="false">IF($BS$3&lt;0,0,$BS$3*$AF205*AG205)</f>
        <v>0.760885348877943</v>
      </c>
      <c r="AU205" s="71" t="n">
        <f aca="false">IF($BS$3&lt;0,0,$BS$3*$AF205*AH205)</f>
        <v>0.760885348877943</v>
      </c>
      <c r="AV205" s="71" t="n">
        <f aca="false">IF($BS$3&lt;0,0,$BS$3*$AF205*AI205)</f>
        <v>0.99554477850699</v>
      </c>
      <c r="AW205" s="71" t="n">
        <f aca="false">IF($BS$3&lt;0,0,$BS$3*$AF205*AJ205)</f>
        <v>0.986165970854125</v>
      </c>
      <c r="AX205" s="71" t="n">
        <f aca="false">IF($BS$3&lt;0,0,$BS$3*$AF205*AK205)</f>
        <v>1.0512095038065</v>
      </c>
      <c r="AY205" s="71" t="n">
        <f aca="false">IF($BS$3&lt;0,0,$BS$3*$AF205*AL205)</f>
        <v>1.10589933133266</v>
      </c>
      <c r="AZ205" s="71" t="n">
        <f aca="false">IF($BS$3&lt;0,0,$BS$3*$AF205*AM205)</f>
        <v>0.895483506099599</v>
      </c>
      <c r="BA205" s="71" t="n">
        <f aca="false">IF($BS$3&lt;0,0,$BS$3*$AF205*AN205)</f>
        <v>0.986165970854125</v>
      </c>
      <c r="BB205" s="71" t="n">
        <f aca="false">IF($BS$3&lt;0,0,$BS$3*$AF205*AO205)</f>
        <v>1.23016059080985</v>
      </c>
      <c r="BC205" s="71" t="n">
        <f aca="false">IF($BS$3&lt;0,0,$BS$3*$AF205*AP205)</f>
        <v>1.35882461269404</v>
      </c>
      <c r="BD205" s="71" t="n">
        <f aca="false">IF($BS$3&lt;0,0,$BS$3*$AF205*AQ205)</f>
        <v>1.24148308376916</v>
      </c>
      <c r="BE205" s="71" t="n">
        <f aca="false">IF($BS$3&lt;0,0,$BS$3*$AF205*AR205)</f>
        <v>0.929239968401884</v>
      </c>
      <c r="BF205" s="71" t="n">
        <f aca="false">IF($BS$3&lt;0,0,$BS$3*$AF205*AS205)</f>
        <v>0.958794647834947</v>
      </c>
      <c r="BG205" s="72" t="n">
        <f aca="false">SUM(AT205:BF205)</f>
        <v>13.2607426627198</v>
      </c>
      <c r="BH205" s="73" t="n">
        <f aca="false">IF(AT205&lt;=0,"",Q205*LN(AT205))</f>
        <v>-0</v>
      </c>
      <c r="BI205" s="73" t="n">
        <f aca="false">IF(AU205&lt;=0,"",R205*LN(AU205))</f>
        <v>-0</v>
      </c>
      <c r="BJ205" s="73" t="n">
        <f aca="false">IF(AV205&lt;=0,"",S205*LN(AV205))</f>
        <v>-0</v>
      </c>
      <c r="BK205" s="73" t="n">
        <f aca="false">IF(AW205&lt;=0,"",T205*LN(AW205))</f>
        <v>-0</v>
      </c>
      <c r="BL205" s="73" t="n">
        <f aca="false">IF(AX205&lt;=0,"",U205*LN(AX205))</f>
        <v>0</v>
      </c>
      <c r="BM205" s="73" t="n">
        <f aca="false">IF(AY205&lt;=0,"",V205*LN(AY205))</f>
        <v>0</v>
      </c>
      <c r="BN205" s="73" t="n">
        <f aca="false">IF(AZ205&lt;=0,"",W205*LN(AZ205))</f>
        <v>-0.110391476300243</v>
      </c>
      <c r="BO205" s="73" t="n">
        <f aca="false">IF(BA205&lt;=0,"",X205*LN(BA205))</f>
        <v>-0</v>
      </c>
      <c r="BP205" s="73" t="n">
        <f aca="false">IF(BB205&lt;=0,"",Y205*LN(BB205))</f>
        <v>0.207144722495922</v>
      </c>
      <c r="BQ205" s="73" t="n">
        <f aca="false">IF(BC205&lt;=0,"",Z205*LN(BC205))</f>
        <v>0</v>
      </c>
      <c r="BR205" s="73" t="n">
        <f aca="false">IF(BD205&lt;=0,"",AA205*LN(BD205))</f>
        <v>0</v>
      </c>
      <c r="BS205" s="73" t="n">
        <f aca="false">IF(BE205&lt;=0,"",AB205*LN(BE205))</f>
        <v>-0.0733882652336314</v>
      </c>
      <c r="BT205" s="73" t="n">
        <f aca="false">IF(BF205&lt;=0,"",AC205*LN(BF205))</f>
        <v>-0.0420783585871052</v>
      </c>
      <c r="BU205" s="74" t="n">
        <f aca="false">SUM(BH205:BT205)</f>
        <v>-0.0187133776250578</v>
      </c>
      <c r="BV205" s="75" t="n">
        <f aca="false">$BW$3*B205</f>
        <v>7.83208555975426</v>
      </c>
      <c r="BW205" s="76" t="n">
        <f aca="false">IF(BV205&lt;=0,"",BV205*LN(BV205)+BU205+GAMMALN(AD205+BV205)-GAMMALN(BV205)-(AD205+BV205)*LN(BG205+BV205))</f>
        <v>-11.0689425507949</v>
      </c>
      <c r="BX205" s="77" t="n">
        <f aca="false">ABS(AD205-BG205)</f>
        <v>9.26074266271977</v>
      </c>
    </row>
    <row r="206" customFormat="false" ht="14.4" hidden="false" customHeight="false" outlineLevel="0" collapsed="false">
      <c r="A206" s="62" t="n">
        <v>4094</v>
      </c>
      <c r="B206" s="63" t="n">
        <v>0.00557244174265451</v>
      </c>
      <c r="C206" s="64" t="n">
        <v>0.0253222836095764</v>
      </c>
      <c r="D206" s="64" t="n">
        <v>0.0253222836095764</v>
      </c>
      <c r="E206" s="64" t="n">
        <v>0.0363720073664825</v>
      </c>
      <c r="F206" s="64" t="n">
        <v>0.0359116022099448</v>
      </c>
      <c r="G206" s="64" t="n">
        <v>0.039134438305709</v>
      </c>
      <c r="H206" s="64" t="n">
        <v>0.0418968692449355</v>
      </c>
      <c r="I206" s="64" t="n">
        <v>0.0315377532228361</v>
      </c>
      <c r="J206" s="64" t="n">
        <v>0.0359116022099448</v>
      </c>
      <c r="K206" s="64" t="n">
        <v>0.0483425414364641</v>
      </c>
      <c r="L206" s="64" t="n">
        <v>0.0552486187845304</v>
      </c>
      <c r="M206" s="64" t="n">
        <v>0.0489410681399632</v>
      </c>
      <c r="N206" s="64" t="n">
        <v>0.0331491712707182</v>
      </c>
      <c r="O206" s="64" t="n">
        <v>0.0345764272559853</v>
      </c>
      <c r="P206" s="65" t="n">
        <v>0.0378205128205128</v>
      </c>
      <c r="Q206" s="66" t="n">
        <v>0</v>
      </c>
      <c r="R206" s="66" t="n">
        <v>0</v>
      </c>
      <c r="S206" s="66" t="n"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66" t="n">
        <v>0</v>
      </c>
      <c r="Y206" s="66" t="n">
        <v>0</v>
      </c>
      <c r="Z206" s="66" t="n">
        <v>0</v>
      </c>
      <c r="AA206" s="66" t="n">
        <v>0</v>
      </c>
      <c r="AB206" s="66" t="n">
        <v>0</v>
      </c>
      <c r="AC206" s="66" t="n">
        <v>0</v>
      </c>
      <c r="AD206" s="67" t="n">
        <f aca="false">SUM(Q206:AC206)</f>
        <v>0</v>
      </c>
      <c r="AE206" s="68" t="s">
        <v>25</v>
      </c>
      <c r="AF206" s="69" t="n">
        <f aca="false">B206^$BT$3</f>
        <v>0.00828057593929803</v>
      </c>
      <c r="AG206" s="70" t="n">
        <f aca="false">IF(C206=0,0,C206^$BU$3*(1+$BV$3*C206))</f>
        <v>0.0664261783176041</v>
      </c>
      <c r="AH206" s="70" t="n">
        <f aca="false">IF(D206=0,0,D206^$BU$3*(1+$BV$3*D206))</f>
        <v>0.0664261783176041</v>
      </c>
      <c r="AI206" s="70" t="n">
        <f aca="false">IF(E206=0,0,E206^$BU$3*(1+$BV$3*E206))</f>
        <v>0.0869122201890015</v>
      </c>
      <c r="AJ206" s="70" t="n">
        <f aca="false">IF(F206=0,0,F206^$BU$3*(1+$BV$3*F206))</f>
        <v>0.0860934393431428</v>
      </c>
      <c r="AK206" s="70" t="n">
        <f aca="false">IF(G206=0,0,G206^$BU$3*(1+$BV$3*G206))</f>
        <v>0.0917718156250271</v>
      </c>
      <c r="AL206" s="70" t="n">
        <f aca="false">IF(H206=0,0,H206^$BU$3*(1+$BV$3*H206))</f>
        <v>0.096546301348492</v>
      </c>
      <c r="AM206" s="70" t="n">
        <f aca="false">IF(I206=0,0,I206^$BU$3*(1+$BV$3*I206))</f>
        <v>0.0781767544142676</v>
      </c>
      <c r="AN206" s="70" t="n">
        <f aca="false">IF(J206=0,0,J206^$BU$3*(1+$BV$3*J206))</f>
        <v>0.0860934393431428</v>
      </c>
      <c r="AO206" s="70" t="n">
        <f aca="false">IF(K206=0,0,K206^$BU$3*(1+$BV$3*K206))</f>
        <v>0.107394454216955</v>
      </c>
      <c r="AP206" s="70" t="n">
        <f aca="false">IF(L206=0,0,L206^$BU$3*(1+$BV$3*L206))</f>
        <v>0.118626973378144</v>
      </c>
      <c r="AQ206" s="70" t="n">
        <f aca="false">IF(M206=0,0,M206^$BU$3*(1+$BV$3*M206))</f>
        <v>0.108382921056833</v>
      </c>
      <c r="AR206" s="70" t="n">
        <f aca="false">IF(N206=0,0,N206^$BU$3*(1+$BV$3*N206))</f>
        <v>0.0811237329407561</v>
      </c>
      <c r="AS206" s="70" t="n">
        <f aca="false">IF(O206=0,0,O206^$BU$3*(1+$BV$3*O206))</f>
        <v>0.0837038909225537</v>
      </c>
      <c r="AT206" s="71" t="n">
        <f aca="false">IF($BS$3&lt;0,0,$BS$3*$AF206*AG206)</f>
        <v>0.0253669411365389</v>
      </c>
      <c r="AU206" s="71" t="n">
        <f aca="false">IF($BS$3&lt;0,0,$BS$3*$AF206*AH206)</f>
        <v>0.0253669411365389</v>
      </c>
      <c r="AV206" s="71" t="n">
        <f aca="false">IF($BS$3&lt;0,0,$BS$3*$AF206*AI206)</f>
        <v>0.033190185397073</v>
      </c>
      <c r="AW206" s="71" t="n">
        <f aca="false">IF($BS$3&lt;0,0,$BS$3*$AF206*AJ206)</f>
        <v>0.032877507985145</v>
      </c>
      <c r="AX206" s="71" t="n">
        <f aca="false">IF($BS$3&lt;0,0,$BS$3*$AF206*AK206)</f>
        <v>0.0350459759076101</v>
      </c>
      <c r="AY206" s="71" t="n">
        <f aca="false">IF($BS$3&lt;0,0,$BS$3*$AF206*AL206)</f>
        <v>0.0368692645774068</v>
      </c>
      <c r="AZ206" s="71" t="n">
        <f aca="false">IF($BS$3&lt;0,0,$BS$3*$AF206*AM206)</f>
        <v>0.0298542709771824</v>
      </c>
      <c r="BA206" s="71" t="n">
        <f aca="false">IF($BS$3&lt;0,0,$BS$3*$AF206*AN206)</f>
        <v>0.032877507985145</v>
      </c>
      <c r="BB206" s="71" t="n">
        <f aca="false">IF($BS$3&lt;0,0,$BS$3*$AF206*AO206)</f>
        <v>0.0410119755119233</v>
      </c>
      <c r="BC206" s="71" t="n">
        <f aca="false">IF($BS$3&lt;0,0,$BS$3*$AF206*AP206)</f>
        <v>0.0453014688953083</v>
      </c>
      <c r="BD206" s="71" t="n">
        <f aca="false">IF($BS$3&lt;0,0,$BS$3*$AF206*AQ206)</f>
        <v>0.0413894528977624</v>
      </c>
      <c r="BE206" s="71" t="n">
        <f aca="false">IF($BS$3&lt;0,0,$BS$3*$AF206*AR206)</f>
        <v>0.0309796681128515</v>
      </c>
      <c r="BF206" s="71" t="n">
        <f aca="false">IF($BS$3&lt;0,0,$BS$3*$AF206*AS206)</f>
        <v>0.0319649831995375</v>
      </c>
      <c r="BG206" s="72" t="n">
        <f aca="false">SUM(AT206:BF206)</f>
        <v>0.442096143720023</v>
      </c>
      <c r="BH206" s="73" t="n">
        <f aca="false">IF(AT206&lt;=0,"",Q206*LN(AT206))</f>
        <v>-0</v>
      </c>
      <c r="BI206" s="73" t="n">
        <f aca="false">IF(AU206&lt;=0,"",R206*LN(AU206))</f>
        <v>-0</v>
      </c>
      <c r="BJ206" s="73" t="n">
        <f aca="false">IF(AV206&lt;=0,"",S206*LN(AV206))</f>
        <v>-0</v>
      </c>
      <c r="BK206" s="73" t="n">
        <f aca="false">IF(AW206&lt;=0,"",T206*LN(AW206))</f>
        <v>-0</v>
      </c>
      <c r="BL206" s="73" t="n">
        <f aca="false">IF(AX206&lt;=0,"",U206*LN(AX206))</f>
        <v>-0</v>
      </c>
      <c r="BM206" s="73" t="n">
        <f aca="false">IF(AY206&lt;=0,"",V206*LN(AY206))</f>
        <v>-0</v>
      </c>
      <c r="BN206" s="73" t="n">
        <f aca="false">IF(AZ206&lt;=0,"",W206*LN(AZ206))</f>
        <v>-0</v>
      </c>
      <c r="BO206" s="73" t="n">
        <f aca="false">IF(BA206&lt;=0,"",X206*LN(BA206))</f>
        <v>-0</v>
      </c>
      <c r="BP206" s="73" t="n">
        <f aca="false">IF(BB206&lt;=0,"",Y206*LN(BB206))</f>
        <v>-0</v>
      </c>
      <c r="BQ206" s="73" t="n">
        <f aca="false">IF(BC206&lt;=0,"",Z206*LN(BC206))</f>
        <v>-0</v>
      </c>
      <c r="BR206" s="73" t="n">
        <f aca="false">IF(BD206&lt;=0,"",AA206*LN(BD206))</f>
        <v>-0</v>
      </c>
      <c r="BS206" s="73" t="n">
        <f aca="false">IF(BE206&lt;=0,"",AB206*LN(BE206))</f>
        <v>-0</v>
      </c>
      <c r="BT206" s="73" t="n">
        <f aca="false">IF(BF206&lt;=0,"",AC206*LN(BF206))</f>
        <v>-0</v>
      </c>
      <c r="BU206" s="74" t="n">
        <f aca="false">SUM(BH206:BT206)</f>
        <v>0</v>
      </c>
      <c r="BV206" s="75" t="n">
        <f aca="false">$BW$3*B206</f>
        <v>0.19714631843775</v>
      </c>
      <c r="BW206" s="76" t="n">
        <f aca="false">IF(BV206&lt;=0,"",BV206*LN(BV206)+BU206+GAMMALN(AD206+BV206)-GAMMALN(BV206)-(AD206+BV206)*LN(BG206+BV206))</f>
        <v>-0.231910634210712</v>
      </c>
      <c r="BX206" s="77" t="n">
        <f aca="false">ABS(AD206-BG206)</f>
        <v>0.442096143720023</v>
      </c>
    </row>
    <row r="207" customFormat="false" ht="14.4" hidden="false" customHeight="false" outlineLevel="0" collapsed="false">
      <c r="A207" s="62" t="n">
        <v>4095</v>
      </c>
      <c r="B207" s="63" t="n">
        <v>0.255825734549139</v>
      </c>
      <c r="C207" s="64" t="n">
        <v>0.0276243093922652</v>
      </c>
      <c r="D207" s="64" t="n">
        <v>0.0276243093922652</v>
      </c>
      <c r="E207" s="64" t="n">
        <v>0.0446593001841621</v>
      </c>
      <c r="F207" s="64" t="n">
        <v>0.0441988950276243</v>
      </c>
      <c r="G207" s="64" t="n">
        <v>0.0506445672191529</v>
      </c>
      <c r="H207" s="64" t="n">
        <v>0.0483425414364641</v>
      </c>
      <c r="I207" s="64" t="n">
        <v>0.0456261510128913</v>
      </c>
      <c r="J207" s="64" t="n">
        <v>0.0460405156537753</v>
      </c>
      <c r="K207" s="64" t="n">
        <v>0.0621546961325967</v>
      </c>
      <c r="L207" s="64" t="n">
        <v>0.0713627992633518</v>
      </c>
      <c r="M207" s="64" t="n">
        <v>0.0628913443830571</v>
      </c>
      <c r="N207" s="64" t="n">
        <v>0.0621546961325967</v>
      </c>
      <c r="O207" s="64" t="n">
        <v>0.0648710865561694</v>
      </c>
      <c r="P207" s="65" t="n">
        <v>0.050630400906644</v>
      </c>
      <c r="Q207" s="66" t="n">
        <v>2</v>
      </c>
      <c r="R207" s="66" t="n">
        <v>2</v>
      </c>
      <c r="S207" s="66" t="n">
        <v>2</v>
      </c>
      <c r="T207" s="66" t="n">
        <v>3</v>
      </c>
      <c r="U207" s="66" t="n">
        <v>1</v>
      </c>
      <c r="V207" s="66" t="n">
        <v>3</v>
      </c>
      <c r="W207" s="66" t="n">
        <v>4</v>
      </c>
      <c r="X207" s="66" t="n">
        <v>0</v>
      </c>
      <c r="Y207" s="66" t="n">
        <v>0</v>
      </c>
      <c r="Z207" s="66" t="n">
        <v>2</v>
      </c>
      <c r="AA207" s="66" t="n">
        <v>0</v>
      </c>
      <c r="AB207" s="66" t="n">
        <v>1</v>
      </c>
      <c r="AC207" s="66" t="n">
        <v>1</v>
      </c>
      <c r="AD207" s="67" t="n">
        <f aca="false">SUM(Q207:AC207)</f>
        <v>21</v>
      </c>
      <c r="AE207" s="68" t="s">
        <v>25</v>
      </c>
      <c r="AF207" s="69" t="n">
        <f aca="false">B207^$BT$3</f>
        <v>0.283875649407146</v>
      </c>
      <c r="AG207" s="70" t="n">
        <f aca="false">IF(C207=0,0,C207^$BU$3*(1+$BV$3*C207))</f>
        <v>0.0708551860359744</v>
      </c>
      <c r="AH207" s="70" t="n">
        <f aca="false">IF(D207=0,0,D207^$BU$3*(1+$BV$3*D207))</f>
        <v>0.0708551860359744</v>
      </c>
      <c r="AI207" s="70" t="n">
        <f aca="false">IF(E207=0,0,E207^$BU$3*(1+$BV$3*E207))</f>
        <v>0.101242892194218</v>
      </c>
      <c r="AJ207" s="70" t="n">
        <f aca="false">IF(F207=0,0,F207^$BU$3*(1+$BV$3*F207))</f>
        <v>0.100465261942306</v>
      </c>
      <c r="AK207" s="70" t="n">
        <f aca="false">IF(G207=0,0,G207^$BU$3*(1+$BV$3*G207))</f>
        <v>0.111180072331974</v>
      </c>
      <c r="AL207" s="70" t="n">
        <f aca="false">IF(H207=0,0,H207^$BU$3*(1+$BV$3*H207))</f>
        <v>0.107394454216955</v>
      </c>
      <c r="AM207" s="70" t="n">
        <f aca="false">IF(I207=0,0,I207^$BU$3*(1+$BV$3*I207))</f>
        <v>0.102869471477514</v>
      </c>
      <c r="AN207" s="70" t="n">
        <f aca="false">IF(J207=0,0,J207^$BU$3*(1+$BV$3*J207))</f>
        <v>0.103563951031472</v>
      </c>
      <c r="AO207" s="70" t="n">
        <f aca="false">IF(K207=0,0,K207^$BU$3*(1+$BV$3*K207))</f>
        <v>0.129519066067811</v>
      </c>
      <c r="AP207" s="70" t="n">
        <f aca="false">IF(L207=0,0,L207^$BU$3*(1+$BV$3*L207))</f>
        <v>0.143595348797556</v>
      </c>
      <c r="AQ207" s="70" t="n">
        <f aca="false">IF(M207=0,0,M207^$BU$3*(1+$BV$3*M207))</f>
        <v>0.130662944013885</v>
      </c>
      <c r="AR207" s="70" t="n">
        <f aca="false">IF(N207=0,0,N207^$BU$3*(1+$BV$3*N207))</f>
        <v>0.129519066067811</v>
      </c>
      <c r="AS207" s="70" t="n">
        <f aca="false">IF(O207=0,0,O207^$BU$3*(1+$BV$3*O207))</f>
        <v>0.133721126172234</v>
      </c>
      <c r="AT207" s="71" t="n">
        <f aca="false">IF($BS$3&lt;0,0,$BS$3*$AF207*AG207)</f>
        <v>0.927615663005143</v>
      </c>
      <c r="AU207" s="71" t="n">
        <f aca="false">IF($BS$3&lt;0,0,$BS$3*$AF207*AH207)</f>
        <v>0.927615663005143</v>
      </c>
      <c r="AV207" s="71" t="n">
        <f aca="false">IF($BS$3&lt;0,0,$BS$3*$AF207*AI207)</f>
        <v>1.32544274909696</v>
      </c>
      <c r="AW207" s="71" t="n">
        <f aca="false">IF($BS$3&lt;0,0,$BS$3*$AF207*AJ207)</f>
        <v>1.31526223808489</v>
      </c>
      <c r="AX207" s="71" t="n">
        <f aca="false">IF($BS$3&lt;0,0,$BS$3*$AF207*AK207)</f>
        <v>1.4555374458663</v>
      </c>
      <c r="AY207" s="71" t="n">
        <f aca="false">IF($BS$3&lt;0,0,$BS$3*$AF207*AL207)</f>
        <v>1.4059772251668</v>
      </c>
      <c r="AZ207" s="71" t="n">
        <f aca="false">IF($BS$3&lt;0,0,$BS$3*$AF207*AM207)</f>
        <v>1.34673745601564</v>
      </c>
      <c r="BA207" s="71" t="n">
        <f aca="false">IF($BS$3&lt;0,0,$BS$3*$AF207*AN207)</f>
        <v>1.35582938206832</v>
      </c>
      <c r="BB207" s="71" t="n">
        <f aca="false">IF($BS$3&lt;0,0,$BS$3*$AF207*AO207)</f>
        <v>1.6956262634227</v>
      </c>
      <c r="BC207" s="71" t="n">
        <f aca="false">IF($BS$3&lt;0,0,$BS$3*$AF207*AP207)</f>
        <v>1.87990889772939</v>
      </c>
      <c r="BD207" s="71" t="n">
        <f aca="false">IF($BS$3&lt;0,0,$BS$3*$AF207*AQ207)</f>
        <v>1.71060158363152</v>
      </c>
      <c r="BE207" s="71" t="n">
        <f aca="false">IF($BS$3&lt;0,0,$BS$3*$AF207*AR207)</f>
        <v>1.6956262634227</v>
      </c>
      <c r="BF207" s="71" t="n">
        <f aca="false">IF($BS$3&lt;0,0,$BS$3*$AF207*AS207)</f>
        <v>1.75063842255771</v>
      </c>
      <c r="BG207" s="72" t="n">
        <f aca="false">SUM(AT207:BF207)</f>
        <v>18.7924192530732</v>
      </c>
      <c r="BH207" s="73" t="n">
        <f aca="false">IF(AT207&lt;=0,"",Q207*LN(AT207))</f>
        <v>-0.150275576453557</v>
      </c>
      <c r="BI207" s="73" t="n">
        <f aca="false">IF(AU207&lt;=0,"",R207*LN(AU207))</f>
        <v>-0.150275576453557</v>
      </c>
      <c r="BJ207" s="73" t="n">
        <f aca="false">IF(AV207&lt;=0,"",S207*LN(AV207))</f>
        <v>0.563493107768546</v>
      </c>
      <c r="BK207" s="73" t="n">
        <f aca="false">IF(AW207&lt;=0,"",T207*LN(AW207))</f>
        <v>0.822108199034882</v>
      </c>
      <c r="BL207" s="73" t="n">
        <f aca="false">IF(AX207&lt;=0,"",U207*LN(AX207))</f>
        <v>0.375375211022243</v>
      </c>
      <c r="BM207" s="73" t="n">
        <f aca="false">IF(AY207&lt;=0,"",V207*LN(AY207))</f>
        <v>1.0221977848219</v>
      </c>
      <c r="BN207" s="73" t="n">
        <f aca="false">IF(AZ207&lt;=0,"",W207*LN(AZ207))</f>
        <v>1.19073987308654</v>
      </c>
      <c r="BO207" s="73" t="n">
        <f aca="false">IF(BA207&lt;=0,"",X207*LN(BA207))</f>
        <v>0</v>
      </c>
      <c r="BP207" s="73" t="n">
        <f aca="false">IF(BB207&lt;=0,"",Y207*LN(BB207))</f>
        <v>0</v>
      </c>
      <c r="BQ207" s="73" t="n">
        <f aca="false">IF(BC207&lt;=0,"",Z207*LN(BC207))</f>
        <v>1.26244663402624</v>
      </c>
      <c r="BR207" s="73" t="n">
        <f aca="false">IF(BD207&lt;=0,"",AA207*LN(BD207))</f>
        <v>0</v>
      </c>
      <c r="BS207" s="73" t="n">
        <f aca="false">IF(BE207&lt;=0,"",AB207*LN(BE207))</f>
        <v>0.528052149538159</v>
      </c>
      <c r="BT207" s="73" t="n">
        <f aca="false">IF(BF207&lt;=0,"",AC207*LN(BF207))</f>
        <v>0.559980534297501</v>
      </c>
      <c r="BU207" s="74" t="n">
        <f aca="false">SUM(BH207:BT207)</f>
        <v>6.02384234068889</v>
      </c>
      <c r="BV207" s="75" t="n">
        <f aca="false">$BW$3*B207</f>
        <v>9.05080825555126</v>
      </c>
      <c r="BW207" s="76" t="n">
        <f aca="false">IF(BV207&lt;=0,"",BV207*LN(BV207)+BU207+GAMMALN(AD207+BV207)-GAMMALN(BV207)-(AD207+BV207)*LN(BG207+BV207))</f>
        <v>-13.289735366772</v>
      </c>
      <c r="BX207" s="77" t="n">
        <f aca="false">ABS(AD207-BG207)</f>
        <v>2.20758074692679</v>
      </c>
    </row>
    <row r="208" customFormat="false" ht="14.4" hidden="false" customHeight="false" outlineLevel="0" collapsed="false">
      <c r="A208" s="62" t="n">
        <v>4096</v>
      </c>
      <c r="B208" s="63" t="n">
        <v>0.00151975683890578</v>
      </c>
      <c r="C208" s="64" t="n">
        <v>0.0276243093922652</v>
      </c>
      <c r="D208" s="64" t="n">
        <v>0.0276243093922652</v>
      </c>
      <c r="E208" s="64" t="n">
        <v>0.0446593001841621</v>
      </c>
      <c r="F208" s="64" t="n">
        <v>0.0441988950276243</v>
      </c>
      <c r="G208" s="64" t="n">
        <v>0.0506445672191529</v>
      </c>
      <c r="H208" s="64" t="n">
        <v>0.0483425414364641</v>
      </c>
      <c r="I208" s="64" t="n">
        <v>0.0456261510128913</v>
      </c>
      <c r="J208" s="64" t="n">
        <v>0.0460405156537753</v>
      </c>
      <c r="K208" s="64" t="n">
        <v>0.0621546961325967</v>
      </c>
      <c r="L208" s="64" t="n">
        <v>0.0713627992633518</v>
      </c>
      <c r="M208" s="64" t="n">
        <v>0.0628913443830571</v>
      </c>
      <c r="N208" s="64" t="n">
        <v>0.0621546961325967</v>
      </c>
      <c r="O208" s="64" t="n">
        <v>0.0648710865561694</v>
      </c>
      <c r="P208" s="65" t="n">
        <v>0.050630400906644</v>
      </c>
      <c r="Q208" s="66" t="n">
        <v>0</v>
      </c>
      <c r="R208" s="66" t="n">
        <v>0</v>
      </c>
      <c r="S208" s="66" t="n"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66" t="n">
        <v>0</v>
      </c>
      <c r="Y208" s="66" t="n">
        <v>1</v>
      </c>
      <c r="Z208" s="66" t="n">
        <v>0</v>
      </c>
      <c r="AA208" s="66" t="n">
        <v>0</v>
      </c>
      <c r="AB208" s="66" t="n">
        <v>0</v>
      </c>
      <c r="AC208" s="66" t="n">
        <v>0</v>
      </c>
      <c r="AD208" s="67" t="n">
        <f aca="false">SUM(Q208:AC208)</f>
        <v>1</v>
      </c>
      <c r="AE208" s="68" t="s">
        <v>25</v>
      </c>
      <c r="AF208" s="69" t="n">
        <f aca="false">B208^$BT$3</f>
        <v>0.00249374824753787</v>
      </c>
      <c r="AG208" s="70" t="n">
        <f aca="false">IF(C208=0,0,C208^$BU$3*(1+$BV$3*C208))</f>
        <v>0.0708551860359744</v>
      </c>
      <c r="AH208" s="70" t="n">
        <f aca="false">IF(D208=0,0,D208^$BU$3*(1+$BV$3*D208))</f>
        <v>0.0708551860359744</v>
      </c>
      <c r="AI208" s="70" t="n">
        <f aca="false">IF(E208=0,0,E208^$BU$3*(1+$BV$3*E208))</f>
        <v>0.101242892194218</v>
      </c>
      <c r="AJ208" s="70" t="n">
        <f aca="false">IF(F208=0,0,F208^$BU$3*(1+$BV$3*F208))</f>
        <v>0.100465261942306</v>
      </c>
      <c r="AK208" s="70" t="n">
        <f aca="false">IF(G208=0,0,G208^$BU$3*(1+$BV$3*G208))</f>
        <v>0.111180072331974</v>
      </c>
      <c r="AL208" s="70" t="n">
        <f aca="false">IF(H208=0,0,H208^$BU$3*(1+$BV$3*H208))</f>
        <v>0.107394454216955</v>
      </c>
      <c r="AM208" s="70" t="n">
        <f aca="false">IF(I208=0,0,I208^$BU$3*(1+$BV$3*I208))</f>
        <v>0.102869471477514</v>
      </c>
      <c r="AN208" s="70" t="n">
        <f aca="false">IF(J208=0,0,J208^$BU$3*(1+$BV$3*J208))</f>
        <v>0.103563951031472</v>
      </c>
      <c r="AO208" s="70" t="n">
        <f aca="false">IF(K208=0,0,K208^$BU$3*(1+$BV$3*K208))</f>
        <v>0.129519066067811</v>
      </c>
      <c r="AP208" s="70" t="n">
        <f aca="false">IF(L208=0,0,L208^$BU$3*(1+$BV$3*L208))</f>
        <v>0.143595348797556</v>
      </c>
      <c r="AQ208" s="70" t="n">
        <f aca="false">IF(M208=0,0,M208^$BU$3*(1+$BV$3*M208))</f>
        <v>0.130662944013885</v>
      </c>
      <c r="AR208" s="70" t="n">
        <f aca="false">IF(N208=0,0,N208^$BU$3*(1+$BV$3*N208))</f>
        <v>0.129519066067811</v>
      </c>
      <c r="AS208" s="70" t="n">
        <f aca="false">IF(O208=0,0,O208^$BU$3*(1+$BV$3*O208))</f>
        <v>0.133721126172234</v>
      </c>
      <c r="AT208" s="71" t="n">
        <f aca="false">IF($BS$3&lt;0,0,$BS$3*$AF208*AG208)</f>
        <v>0.00814877901235558</v>
      </c>
      <c r="AU208" s="71" t="n">
        <f aca="false">IF($BS$3&lt;0,0,$BS$3*$AF208*AH208)</f>
        <v>0.00814877901235558</v>
      </c>
      <c r="AV208" s="71" t="n">
        <f aca="false">IF($BS$3&lt;0,0,$BS$3*$AF208*AI208)</f>
        <v>0.0116435507577886</v>
      </c>
      <c r="AW208" s="71" t="n">
        <f aca="false">IF($BS$3&lt;0,0,$BS$3*$AF208*AJ208)</f>
        <v>0.0115541185308668</v>
      </c>
      <c r="AX208" s="71" t="n">
        <f aca="false">IF($BS$3&lt;0,0,$BS$3*$AF208*AK208)</f>
        <v>0.01278638714675</v>
      </c>
      <c r="AY208" s="71" t="n">
        <f aca="false">IF($BS$3&lt;0,0,$BS$3*$AF208*AL208)</f>
        <v>0.0123510179497967</v>
      </c>
      <c r="AZ208" s="71" t="n">
        <f aca="false">IF($BS$3&lt;0,0,$BS$3*$AF208*AM208)</f>
        <v>0.0118306173067202</v>
      </c>
      <c r="BA208" s="71" t="n">
        <f aca="false">IF($BS$3&lt;0,0,$BS$3*$AF208*AN208)</f>
        <v>0.0119104866956867</v>
      </c>
      <c r="BB208" s="71" t="n">
        <f aca="false">IF($BS$3&lt;0,0,$BS$3*$AF208*AO208)</f>
        <v>0.0148954833981724</v>
      </c>
      <c r="BC208" s="71" t="n">
        <f aca="false">IF($BS$3&lt;0,0,$BS$3*$AF208*AP208)</f>
        <v>0.0165143418571974</v>
      </c>
      <c r="BD208" s="71" t="n">
        <f aca="false">IF($BS$3&lt;0,0,$BS$3*$AF208*AQ208)</f>
        <v>0.0150270363461095</v>
      </c>
      <c r="BE208" s="71" t="n">
        <f aca="false">IF($BS$3&lt;0,0,$BS$3*$AF208*AR208)</f>
        <v>0.0148954833981724</v>
      </c>
      <c r="BF208" s="71" t="n">
        <f aca="false">IF($BS$3&lt;0,0,$BS$3*$AF208*AS208)</f>
        <v>0.0153787459665636</v>
      </c>
      <c r="BG208" s="72" t="n">
        <f aca="false">SUM(AT208:BF208)</f>
        <v>0.165084827378536</v>
      </c>
      <c r="BH208" s="73" t="n">
        <f aca="false">IF(AT208&lt;=0,"",Q208*LN(AT208))</f>
        <v>-0</v>
      </c>
      <c r="BI208" s="73" t="n">
        <f aca="false">IF(AU208&lt;=0,"",R208*LN(AU208))</f>
        <v>-0</v>
      </c>
      <c r="BJ208" s="73" t="n">
        <f aca="false">IF(AV208&lt;=0,"",S208*LN(AV208))</f>
        <v>-0</v>
      </c>
      <c r="BK208" s="73" t="n">
        <f aca="false">IF(AW208&lt;=0,"",T208*LN(AW208))</f>
        <v>-0</v>
      </c>
      <c r="BL208" s="73" t="n">
        <f aca="false">IF(AX208&lt;=0,"",U208*LN(AX208))</f>
        <v>-0</v>
      </c>
      <c r="BM208" s="73" t="n">
        <f aca="false">IF(AY208&lt;=0,"",V208*LN(AY208))</f>
        <v>-0</v>
      </c>
      <c r="BN208" s="73" t="n">
        <f aca="false">IF(AZ208&lt;=0,"",W208*LN(AZ208))</f>
        <v>-0</v>
      </c>
      <c r="BO208" s="73" t="n">
        <f aca="false">IF(BA208&lt;=0,"",X208*LN(BA208))</f>
        <v>-0</v>
      </c>
      <c r="BP208" s="73" t="n">
        <f aca="false">IF(BB208&lt;=0,"",Y208*LN(BB208))</f>
        <v>-4.20669723962263</v>
      </c>
      <c r="BQ208" s="73" t="n">
        <f aca="false">IF(BC208&lt;=0,"",Z208*LN(BC208))</f>
        <v>-0</v>
      </c>
      <c r="BR208" s="73" t="n">
        <f aca="false">IF(BD208&lt;=0,"",AA208*LN(BD208))</f>
        <v>-0</v>
      </c>
      <c r="BS208" s="73" t="n">
        <f aca="false">IF(BE208&lt;=0,"",AB208*LN(BE208))</f>
        <v>-0</v>
      </c>
      <c r="BT208" s="73" t="n">
        <f aca="false">IF(BF208&lt;=0,"",AC208*LN(BF208))</f>
        <v>-0</v>
      </c>
      <c r="BU208" s="74" t="n">
        <f aca="false">SUM(BH208:BT208)</f>
        <v>-4.20669723962263</v>
      </c>
      <c r="BV208" s="75" t="n">
        <f aca="false">$BW$3*B208</f>
        <v>0.0537671777557501</v>
      </c>
      <c r="BW208" s="76" t="n">
        <f aca="false">IF(BV208&lt;=0,"",BV208*LN(BV208)+BU208+GAMMALN(AD208+BV208)-GAMMALN(BV208)-(AD208+BV208)*LN(BG208+BV208))</f>
        <v>-5.68590449937239</v>
      </c>
      <c r="BX208" s="77" t="n">
        <f aca="false">ABS(AD208-BG208)</f>
        <v>0.834915172621464</v>
      </c>
    </row>
    <row r="209" customFormat="false" ht="14.4" hidden="false" customHeight="false" outlineLevel="0" collapsed="false">
      <c r="A209" s="62" t="n">
        <v>4097</v>
      </c>
      <c r="B209" s="63" t="n">
        <v>0.0192502532928065</v>
      </c>
      <c r="C209" s="64" t="n">
        <v>0.0276243093922652</v>
      </c>
      <c r="D209" s="64" t="n">
        <v>0.0276243093922652</v>
      </c>
      <c r="E209" s="64" t="n">
        <v>0.0446593001841621</v>
      </c>
      <c r="F209" s="64" t="n">
        <v>0.0441988950276243</v>
      </c>
      <c r="G209" s="64" t="n">
        <v>0.0506445672191529</v>
      </c>
      <c r="H209" s="64" t="n">
        <v>0.0483425414364641</v>
      </c>
      <c r="I209" s="64" t="n">
        <v>0.0456261510128913</v>
      </c>
      <c r="J209" s="64" t="n">
        <v>0.0460405156537753</v>
      </c>
      <c r="K209" s="64" t="n">
        <v>0.0621546961325967</v>
      </c>
      <c r="L209" s="64" t="n">
        <v>0.0713627992633518</v>
      </c>
      <c r="M209" s="64" t="n">
        <v>0.0628913443830571</v>
      </c>
      <c r="N209" s="64" t="n">
        <v>0.0621546961325967</v>
      </c>
      <c r="O209" s="64" t="n">
        <v>0.0648710865561694</v>
      </c>
      <c r="P209" s="65" t="n">
        <v>0.050630400906644</v>
      </c>
      <c r="Q209" s="66" t="n">
        <v>0</v>
      </c>
      <c r="R209" s="66" t="n">
        <v>0</v>
      </c>
      <c r="S209" s="66" t="n"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66" t="n">
        <v>1</v>
      </c>
      <c r="Y209" s="66" t="n">
        <v>0</v>
      </c>
      <c r="Z209" s="66" t="n">
        <v>1</v>
      </c>
      <c r="AA209" s="66" t="n">
        <v>0</v>
      </c>
      <c r="AB209" s="66" t="n">
        <v>1</v>
      </c>
      <c r="AC209" s="66" t="n">
        <v>0</v>
      </c>
      <c r="AD209" s="67" t="n">
        <f aca="false">SUM(Q209:AC209)</f>
        <v>3</v>
      </c>
      <c r="AE209" s="68" t="s">
        <v>25</v>
      </c>
      <c r="AF209" s="69" t="n">
        <f aca="false">B209^$BT$3</f>
        <v>0.0260233429437135</v>
      </c>
      <c r="AG209" s="70" t="n">
        <f aca="false">IF(C209=0,0,C209^$BU$3*(1+$BV$3*C209))</f>
        <v>0.0708551860359744</v>
      </c>
      <c r="AH209" s="70" t="n">
        <f aca="false">IF(D209=0,0,D209^$BU$3*(1+$BV$3*D209))</f>
        <v>0.0708551860359744</v>
      </c>
      <c r="AI209" s="70" t="n">
        <f aca="false">IF(E209=0,0,E209^$BU$3*(1+$BV$3*E209))</f>
        <v>0.101242892194218</v>
      </c>
      <c r="AJ209" s="70" t="n">
        <f aca="false">IF(F209=0,0,F209^$BU$3*(1+$BV$3*F209))</f>
        <v>0.100465261942306</v>
      </c>
      <c r="AK209" s="70" t="n">
        <f aca="false">IF(G209=0,0,G209^$BU$3*(1+$BV$3*G209))</f>
        <v>0.111180072331974</v>
      </c>
      <c r="AL209" s="70" t="n">
        <f aca="false">IF(H209=0,0,H209^$BU$3*(1+$BV$3*H209))</f>
        <v>0.107394454216955</v>
      </c>
      <c r="AM209" s="70" t="n">
        <f aca="false">IF(I209=0,0,I209^$BU$3*(1+$BV$3*I209))</f>
        <v>0.102869471477514</v>
      </c>
      <c r="AN209" s="70" t="n">
        <f aca="false">IF(J209=0,0,J209^$BU$3*(1+$BV$3*J209))</f>
        <v>0.103563951031472</v>
      </c>
      <c r="AO209" s="70" t="n">
        <f aca="false">IF(K209=0,0,K209^$BU$3*(1+$BV$3*K209))</f>
        <v>0.129519066067811</v>
      </c>
      <c r="AP209" s="70" t="n">
        <f aca="false">IF(L209=0,0,L209^$BU$3*(1+$BV$3*L209))</f>
        <v>0.143595348797556</v>
      </c>
      <c r="AQ209" s="70" t="n">
        <f aca="false">IF(M209=0,0,M209^$BU$3*(1+$BV$3*M209))</f>
        <v>0.130662944013885</v>
      </c>
      <c r="AR209" s="70" t="n">
        <f aca="false">IF(N209=0,0,N209^$BU$3*(1+$BV$3*N209))</f>
        <v>0.129519066067811</v>
      </c>
      <c r="AS209" s="70" t="n">
        <f aca="false">IF(O209=0,0,O209^$BU$3*(1+$BV$3*O209))</f>
        <v>0.133721126172234</v>
      </c>
      <c r="AT209" s="71" t="n">
        <f aca="false">IF($BS$3&lt;0,0,$BS$3*$AF209*AG209)</f>
        <v>0.0850360380284713</v>
      </c>
      <c r="AU209" s="71" t="n">
        <f aca="false">IF($BS$3&lt;0,0,$BS$3*$AF209*AH209)</f>
        <v>0.0850360380284713</v>
      </c>
      <c r="AV209" s="71" t="n">
        <f aca="false">IF($BS$3&lt;0,0,$BS$3*$AF209*AI209)</f>
        <v>0.121505494691227</v>
      </c>
      <c r="AW209" s="71" t="n">
        <f aca="false">IF($BS$3&lt;0,0,$BS$3*$AF209*AJ209)</f>
        <v>0.120572230672413</v>
      </c>
      <c r="AX209" s="71" t="n">
        <f aca="false">IF($BS$3&lt;0,0,$BS$3*$AF209*AK209)</f>
        <v>0.133431487344198</v>
      </c>
      <c r="AY209" s="71" t="n">
        <f aca="false">IF($BS$3&lt;0,0,$BS$3*$AF209*AL209)</f>
        <v>0.128888221226365</v>
      </c>
      <c r="AZ209" s="71" t="n">
        <f aca="false">IF($BS$3&lt;0,0,$BS$3*$AF209*AM209)</f>
        <v>0.123457615143221</v>
      </c>
      <c r="BA209" s="71" t="n">
        <f aca="false">IF($BS$3&lt;0,0,$BS$3*$AF209*AN209)</f>
        <v>0.124291086806542</v>
      </c>
      <c r="BB209" s="71" t="n">
        <f aca="false">IF($BS$3&lt;0,0,$BS$3*$AF209*AO209)</f>
        <v>0.155440820125186</v>
      </c>
      <c r="BC209" s="71" t="n">
        <f aca="false">IF($BS$3&lt;0,0,$BS$3*$AF209*AP209)</f>
        <v>0.17233430923265</v>
      </c>
      <c r="BD209" s="71" t="n">
        <f aca="false">IF($BS$3&lt;0,0,$BS$3*$AF209*AQ209)</f>
        <v>0.156813632109236</v>
      </c>
      <c r="BE209" s="71" t="n">
        <f aca="false">IF($BS$3&lt;0,0,$BS$3*$AF209*AR209)</f>
        <v>0.155440820125186</v>
      </c>
      <c r="BF209" s="71" t="n">
        <f aca="false">IF($BS$3&lt;0,0,$BS$3*$AF209*AS209)</f>
        <v>0.160483874315407</v>
      </c>
      <c r="BG209" s="72" t="n">
        <f aca="false">SUM(AT209:BF209)</f>
        <v>1.72273166784857</v>
      </c>
      <c r="BH209" s="73" t="n">
        <f aca="false">IF(AT209&lt;=0,"",Q209*LN(AT209))</f>
        <v>-0</v>
      </c>
      <c r="BI209" s="73" t="n">
        <f aca="false">IF(AU209&lt;=0,"",R209*LN(AU209))</f>
        <v>-0</v>
      </c>
      <c r="BJ209" s="73" t="n">
        <f aca="false">IF(AV209&lt;=0,"",S209*LN(AV209))</f>
        <v>-0</v>
      </c>
      <c r="BK209" s="73" t="n">
        <f aca="false">IF(AW209&lt;=0,"",T209*LN(AW209))</f>
        <v>-0</v>
      </c>
      <c r="BL209" s="73" t="n">
        <f aca="false">IF(AX209&lt;=0,"",U209*LN(AX209))</f>
        <v>-0</v>
      </c>
      <c r="BM209" s="73" t="n">
        <f aca="false">IF(AY209&lt;=0,"",V209*LN(AY209))</f>
        <v>-0</v>
      </c>
      <c r="BN209" s="73" t="n">
        <f aca="false">IF(AZ209&lt;=0,"",W209*LN(AZ209))</f>
        <v>-0</v>
      </c>
      <c r="BO209" s="73" t="n">
        <f aca="false">IF(BA209&lt;=0,"",X209*LN(BA209))</f>
        <v>-2.08512899014402</v>
      </c>
      <c r="BP209" s="73" t="n">
        <f aca="false">IF(BB209&lt;=0,"",Y209*LN(BB209))</f>
        <v>-0</v>
      </c>
      <c r="BQ209" s="73" t="n">
        <f aca="false">IF(BC209&lt;=0,"",Z209*LN(BC209))</f>
        <v>-1.75831903029915</v>
      </c>
      <c r="BR209" s="73" t="n">
        <f aca="false">IF(BD209&lt;=0,"",AA209*LN(BD209))</f>
        <v>-0</v>
      </c>
      <c r="BS209" s="73" t="n">
        <f aca="false">IF(BE209&lt;=0,"",AB209*LN(BE209))</f>
        <v>-1.86149019777411</v>
      </c>
      <c r="BT209" s="73" t="n">
        <f aca="false">IF(BF209&lt;=0,"",AC209*LN(BF209))</f>
        <v>-0</v>
      </c>
      <c r="BU209" s="74" t="n">
        <f aca="false">SUM(BH209:BT209)</f>
        <v>-5.70493821821727</v>
      </c>
      <c r="BV209" s="75" t="n">
        <f aca="false">$BW$3*B209</f>
        <v>0.681050918239501</v>
      </c>
      <c r="BW209" s="76" t="n">
        <f aca="false">IF(BV209&lt;=0,"",BV209*LN(BV209)+BU209+GAMMALN(AD209+BV209)-GAMMALN(BV209)-(AD209+BV209)*LN(BG209+BV209))</f>
        <v>-8.07347453916449</v>
      </c>
      <c r="BX209" s="77" t="n">
        <f aca="false">ABS(AD209-BG209)</f>
        <v>1.27726833215143</v>
      </c>
    </row>
    <row r="210" customFormat="false" ht="14.4" hidden="false" customHeight="false" outlineLevel="0" collapsed="false">
      <c r="A210" s="62" t="n">
        <v>4098</v>
      </c>
      <c r="B210" s="63" t="n">
        <v>0.00101317122593718</v>
      </c>
      <c r="C210" s="64" t="n">
        <v>0.0276243093922652</v>
      </c>
      <c r="D210" s="64" t="n">
        <v>0.0276243093922652</v>
      </c>
      <c r="E210" s="64" t="n">
        <v>0.0446593001841621</v>
      </c>
      <c r="F210" s="64" t="n">
        <v>0.0441988950276243</v>
      </c>
      <c r="G210" s="64" t="n">
        <v>0.0506445672191529</v>
      </c>
      <c r="H210" s="64" t="n">
        <v>0.0483425414364641</v>
      </c>
      <c r="I210" s="64" t="n">
        <v>0.0456261510128913</v>
      </c>
      <c r="J210" s="64" t="n">
        <v>0.0460405156537753</v>
      </c>
      <c r="K210" s="64" t="n">
        <v>0.0621546961325967</v>
      </c>
      <c r="L210" s="64" t="n">
        <v>0.0713627992633518</v>
      </c>
      <c r="M210" s="64" t="n">
        <v>0.0628913443830571</v>
      </c>
      <c r="N210" s="64" t="n">
        <v>0.0621546961325967</v>
      </c>
      <c r="O210" s="64" t="n">
        <v>0.0648710865561694</v>
      </c>
      <c r="P210" s="65" t="n">
        <v>0.050630400906644</v>
      </c>
      <c r="Q210" s="66" t="n">
        <v>0</v>
      </c>
      <c r="R210" s="66" t="n">
        <v>0</v>
      </c>
      <c r="S210" s="66" t="n"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66" t="n">
        <v>0</v>
      </c>
      <c r="Y210" s="66" t="n">
        <v>0</v>
      </c>
      <c r="Z210" s="66" t="n">
        <v>0</v>
      </c>
      <c r="AA210" s="66" t="n">
        <v>0</v>
      </c>
      <c r="AB210" s="66" t="n">
        <v>0</v>
      </c>
      <c r="AC210" s="66" t="n">
        <v>0</v>
      </c>
      <c r="AD210" s="67" t="n">
        <f aca="false">SUM(Q210:AC210)</f>
        <v>0</v>
      </c>
      <c r="AE210" s="68" t="s">
        <v>25</v>
      </c>
      <c r="AF210" s="69" t="n">
        <f aca="false">B210^$BT$3</f>
        <v>0.00171474720105517</v>
      </c>
      <c r="AG210" s="70" t="n">
        <f aca="false">IF(C210=0,0,C210^$BU$3*(1+$BV$3*C210))</f>
        <v>0.0708551860359744</v>
      </c>
      <c r="AH210" s="70" t="n">
        <f aca="false">IF(D210=0,0,D210^$BU$3*(1+$BV$3*D210))</f>
        <v>0.0708551860359744</v>
      </c>
      <c r="AI210" s="70" t="n">
        <f aca="false">IF(E210=0,0,E210^$BU$3*(1+$BV$3*E210))</f>
        <v>0.101242892194218</v>
      </c>
      <c r="AJ210" s="70" t="n">
        <f aca="false">IF(F210=0,0,F210^$BU$3*(1+$BV$3*F210))</f>
        <v>0.100465261942306</v>
      </c>
      <c r="AK210" s="70" t="n">
        <f aca="false">IF(G210=0,0,G210^$BU$3*(1+$BV$3*G210))</f>
        <v>0.111180072331974</v>
      </c>
      <c r="AL210" s="70" t="n">
        <f aca="false">IF(H210=0,0,H210^$BU$3*(1+$BV$3*H210))</f>
        <v>0.107394454216955</v>
      </c>
      <c r="AM210" s="70" t="n">
        <f aca="false">IF(I210=0,0,I210^$BU$3*(1+$BV$3*I210))</f>
        <v>0.102869471477514</v>
      </c>
      <c r="AN210" s="70" t="n">
        <f aca="false">IF(J210=0,0,J210^$BU$3*(1+$BV$3*J210))</f>
        <v>0.103563951031472</v>
      </c>
      <c r="AO210" s="70" t="n">
        <f aca="false">IF(K210=0,0,K210^$BU$3*(1+$BV$3*K210))</f>
        <v>0.129519066067811</v>
      </c>
      <c r="AP210" s="70" t="n">
        <f aca="false">IF(L210=0,0,L210^$BU$3*(1+$BV$3*L210))</f>
        <v>0.143595348797556</v>
      </c>
      <c r="AQ210" s="70" t="n">
        <f aca="false">IF(M210=0,0,M210^$BU$3*(1+$BV$3*M210))</f>
        <v>0.130662944013885</v>
      </c>
      <c r="AR210" s="70" t="n">
        <f aca="false">IF(N210=0,0,N210^$BU$3*(1+$BV$3*N210))</f>
        <v>0.129519066067811</v>
      </c>
      <c r="AS210" s="70" t="n">
        <f aca="false">IF(O210=0,0,O210^$BU$3*(1+$BV$3*O210))</f>
        <v>0.133721126172234</v>
      </c>
      <c r="AT210" s="71" t="n">
        <f aca="false">IF($BS$3&lt;0,0,$BS$3*$AF210*AG210)</f>
        <v>0.00560325045531349</v>
      </c>
      <c r="AU210" s="71" t="n">
        <f aca="false">IF($BS$3&lt;0,0,$BS$3*$AF210*AH210)</f>
        <v>0.00560325045531349</v>
      </c>
      <c r="AV210" s="71" t="n">
        <f aca="false">IF($BS$3&lt;0,0,$BS$3*$AF210*AI210)</f>
        <v>0.0080063198408157</v>
      </c>
      <c r="AW210" s="71" t="n">
        <f aca="false">IF($BS$3&lt;0,0,$BS$3*$AF210*AJ210)</f>
        <v>0.00794482459527526</v>
      </c>
      <c r="AX210" s="71" t="n">
        <f aca="false">IF($BS$3&lt;0,0,$BS$3*$AF210*AK210)</f>
        <v>0.00879215517971582</v>
      </c>
      <c r="AY210" s="71" t="n">
        <f aca="false">IF($BS$3&lt;0,0,$BS$3*$AF210*AL210)</f>
        <v>0.00849278730541721</v>
      </c>
      <c r="AZ210" s="71" t="n">
        <f aca="false">IF($BS$3&lt;0,0,$BS$3*$AF210*AM210)</f>
        <v>0.00813495024346689</v>
      </c>
      <c r="BA210" s="71" t="n">
        <f aca="false">IF($BS$3&lt;0,0,$BS$3*$AF210*AN210)</f>
        <v>0.00818986990559213</v>
      </c>
      <c r="BB210" s="71" t="n">
        <f aca="false">IF($BS$3&lt;0,0,$BS$3*$AF210*AO210)</f>
        <v>0.0102424085873937</v>
      </c>
      <c r="BC210" s="71" t="n">
        <f aca="false">IF($BS$3&lt;0,0,$BS$3*$AF210*AP210)</f>
        <v>0.0113555654644996</v>
      </c>
      <c r="BD210" s="71" t="n">
        <f aca="false">IF($BS$3&lt;0,0,$BS$3*$AF210*AQ210)</f>
        <v>0.0103328668160815</v>
      </c>
      <c r="BE210" s="71" t="n">
        <f aca="false">IF($BS$3&lt;0,0,$BS$3*$AF210*AR210)</f>
        <v>0.0102424085873937</v>
      </c>
      <c r="BF210" s="71" t="n">
        <f aca="false">IF($BS$3&lt;0,0,$BS$3*$AF210*AS210)</f>
        <v>0.0105747088255359</v>
      </c>
      <c r="BG210" s="72" t="n">
        <f aca="false">SUM(AT210:BF210)</f>
        <v>0.113515366261814</v>
      </c>
      <c r="BH210" s="73" t="n">
        <f aca="false">IF(AT210&lt;=0,"",Q210*LN(AT210))</f>
        <v>-0</v>
      </c>
      <c r="BI210" s="73" t="n">
        <f aca="false">IF(AU210&lt;=0,"",R210*LN(AU210))</f>
        <v>-0</v>
      </c>
      <c r="BJ210" s="73" t="n">
        <f aca="false">IF(AV210&lt;=0,"",S210*LN(AV210))</f>
        <v>-0</v>
      </c>
      <c r="BK210" s="73" t="n">
        <f aca="false">IF(AW210&lt;=0,"",T210*LN(AW210))</f>
        <v>-0</v>
      </c>
      <c r="BL210" s="73" t="n">
        <f aca="false">IF(AX210&lt;=0,"",U210*LN(AX210))</f>
        <v>-0</v>
      </c>
      <c r="BM210" s="73" t="n">
        <f aca="false">IF(AY210&lt;=0,"",V210*LN(AY210))</f>
        <v>-0</v>
      </c>
      <c r="BN210" s="73" t="n">
        <f aca="false">IF(AZ210&lt;=0,"",W210*LN(AZ210))</f>
        <v>-0</v>
      </c>
      <c r="BO210" s="73" t="n">
        <f aca="false">IF(BA210&lt;=0,"",X210*LN(BA210))</f>
        <v>-0</v>
      </c>
      <c r="BP210" s="73" t="n">
        <f aca="false">IF(BB210&lt;=0,"",Y210*LN(BB210))</f>
        <v>-0</v>
      </c>
      <c r="BQ210" s="73" t="n">
        <f aca="false">IF(BC210&lt;=0,"",Z210*LN(BC210))</f>
        <v>-0</v>
      </c>
      <c r="BR210" s="73" t="n">
        <f aca="false">IF(BD210&lt;=0,"",AA210*LN(BD210))</f>
        <v>-0</v>
      </c>
      <c r="BS210" s="73" t="n">
        <f aca="false">IF(BE210&lt;=0,"",AB210*LN(BE210))</f>
        <v>-0</v>
      </c>
      <c r="BT210" s="73" t="n">
        <f aca="false">IF(BF210&lt;=0,"",AC210*LN(BF210))</f>
        <v>-0</v>
      </c>
      <c r="BU210" s="74" t="n">
        <f aca="false">SUM(BH210:BT210)</f>
        <v>0</v>
      </c>
      <c r="BV210" s="75" t="n">
        <f aca="false">$BW$3*B210</f>
        <v>0.0358447851705</v>
      </c>
      <c r="BW210" s="76" t="n">
        <f aca="false">IF(BV210&lt;=0,"",BV210*LN(BV210)+BU210+GAMMALN(AD210+BV210)-GAMMALN(BV210)-(AD210+BV210)*LN(BG210+BV210))</f>
        <v>-0.0511563303164541</v>
      </c>
      <c r="BX210" s="77" t="n">
        <f aca="false">ABS(AD210-BG210)</f>
        <v>0.113515366261814</v>
      </c>
    </row>
    <row r="211" customFormat="false" ht="14.4" hidden="false" customHeight="false" outlineLevel="0" collapsed="false">
      <c r="A211" s="62" t="n">
        <v>4099</v>
      </c>
      <c r="B211" s="63" t="n">
        <v>0.00709219858156029</v>
      </c>
      <c r="C211" s="64" t="n">
        <v>0.0276243093922652</v>
      </c>
      <c r="D211" s="64" t="n">
        <v>0.0276243093922652</v>
      </c>
      <c r="E211" s="64" t="n">
        <v>0.0446593001841621</v>
      </c>
      <c r="F211" s="64" t="n">
        <v>0.0441988950276243</v>
      </c>
      <c r="G211" s="64" t="n">
        <v>0.0506445672191529</v>
      </c>
      <c r="H211" s="64" t="n">
        <v>0.0483425414364641</v>
      </c>
      <c r="I211" s="64" t="n">
        <v>0.0456261510128913</v>
      </c>
      <c r="J211" s="64" t="n">
        <v>0.0460405156537753</v>
      </c>
      <c r="K211" s="64" t="n">
        <v>0.0621546961325967</v>
      </c>
      <c r="L211" s="64" t="n">
        <v>0.0713627992633518</v>
      </c>
      <c r="M211" s="64" t="n">
        <v>0.0628913443830571</v>
      </c>
      <c r="N211" s="64" t="n">
        <v>0.0621546961325967</v>
      </c>
      <c r="O211" s="64" t="n">
        <v>0.0648710865561694</v>
      </c>
      <c r="P211" s="65" t="n">
        <v>0.050630400906644</v>
      </c>
      <c r="Q211" s="66" t="n">
        <v>0</v>
      </c>
      <c r="R211" s="66" t="n">
        <v>0</v>
      </c>
      <c r="S211" s="66" t="n"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66" t="n">
        <v>0</v>
      </c>
      <c r="Y211" s="66" t="n">
        <v>0</v>
      </c>
      <c r="Z211" s="66" t="n">
        <v>0</v>
      </c>
      <c r="AA211" s="66" t="n">
        <v>0</v>
      </c>
      <c r="AB211" s="66" t="n">
        <v>0</v>
      </c>
      <c r="AC211" s="66" t="n">
        <v>0</v>
      </c>
      <c r="AD211" s="67" t="n">
        <f aca="false">SUM(Q211:AC211)</f>
        <v>0</v>
      </c>
      <c r="AE211" s="68" t="s">
        <v>25</v>
      </c>
      <c r="AF211" s="69" t="n">
        <f aca="false">B211^$BT$3</f>
        <v>0.0103467226745237</v>
      </c>
      <c r="AG211" s="70" t="n">
        <f aca="false">IF(C211=0,0,C211^$BU$3*(1+$BV$3*C211))</f>
        <v>0.0708551860359744</v>
      </c>
      <c r="AH211" s="70" t="n">
        <f aca="false">IF(D211=0,0,D211^$BU$3*(1+$BV$3*D211))</f>
        <v>0.0708551860359744</v>
      </c>
      <c r="AI211" s="70" t="n">
        <f aca="false">IF(E211=0,0,E211^$BU$3*(1+$BV$3*E211))</f>
        <v>0.101242892194218</v>
      </c>
      <c r="AJ211" s="70" t="n">
        <f aca="false">IF(F211=0,0,F211^$BU$3*(1+$BV$3*F211))</f>
        <v>0.100465261942306</v>
      </c>
      <c r="AK211" s="70" t="n">
        <f aca="false">IF(G211=0,0,G211^$BU$3*(1+$BV$3*G211))</f>
        <v>0.111180072331974</v>
      </c>
      <c r="AL211" s="70" t="n">
        <f aca="false">IF(H211=0,0,H211^$BU$3*(1+$BV$3*H211))</f>
        <v>0.107394454216955</v>
      </c>
      <c r="AM211" s="70" t="n">
        <f aca="false">IF(I211=0,0,I211^$BU$3*(1+$BV$3*I211))</f>
        <v>0.102869471477514</v>
      </c>
      <c r="AN211" s="70" t="n">
        <f aca="false">IF(J211=0,0,J211^$BU$3*(1+$BV$3*J211))</f>
        <v>0.103563951031472</v>
      </c>
      <c r="AO211" s="70" t="n">
        <f aca="false">IF(K211=0,0,K211^$BU$3*(1+$BV$3*K211))</f>
        <v>0.129519066067811</v>
      </c>
      <c r="AP211" s="70" t="n">
        <f aca="false">IF(L211=0,0,L211^$BU$3*(1+$BV$3*L211))</f>
        <v>0.143595348797556</v>
      </c>
      <c r="AQ211" s="70" t="n">
        <f aca="false">IF(M211=0,0,M211^$BU$3*(1+$BV$3*M211))</f>
        <v>0.130662944013885</v>
      </c>
      <c r="AR211" s="70" t="n">
        <f aca="false">IF(N211=0,0,N211^$BU$3*(1+$BV$3*N211))</f>
        <v>0.129519066067811</v>
      </c>
      <c r="AS211" s="70" t="n">
        <f aca="false">IF(O211=0,0,O211^$BU$3*(1+$BV$3*O211))</f>
        <v>0.133721126172234</v>
      </c>
      <c r="AT211" s="71" t="n">
        <f aca="false">IF($BS$3&lt;0,0,$BS$3*$AF211*AG211)</f>
        <v>0.0338098108580392</v>
      </c>
      <c r="AU211" s="71" t="n">
        <f aca="false">IF($BS$3&lt;0,0,$BS$3*$AF211*AH211)</f>
        <v>0.0338098108580392</v>
      </c>
      <c r="AV211" s="71" t="n">
        <f aca="false">IF($BS$3&lt;0,0,$BS$3*$AF211*AI211)</f>
        <v>0.0483098447313293</v>
      </c>
      <c r="AW211" s="71" t="n">
        <f aca="false">IF($BS$3&lt;0,0,$BS$3*$AF211*AJ211)</f>
        <v>0.0479387846409456</v>
      </c>
      <c r="AX211" s="71" t="n">
        <f aca="false">IF($BS$3&lt;0,0,$BS$3*$AF211*AK211)</f>
        <v>0.053051546781892</v>
      </c>
      <c r="AY211" s="71" t="n">
        <f aca="false">IF($BS$3&lt;0,0,$BS$3*$AF211*AL211)</f>
        <v>0.0512451718415373</v>
      </c>
      <c r="AZ211" s="71" t="n">
        <f aca="false">IF($BS$3&lt;0,0,$BS$3*$AF211*AM211)</f>
        <v>0.0490859959347984</v>
      </c>
      <c r="BA211" s="71" t="n">
        <f aca="false">IF($BS$3&lt;0,0,$BS$3*$AF211*AN211)</f>
        <v>0.0494173791923647</v>
      </c>
      <c r="BB211" s="71" t="n">
        <f aca="false">IF($BS$3&lt;0,0,$BS$3*$AF211*AO211)</f>
        <v>0.0618023234606888</v>
      </c>
      <c r="BC211" s="71" t="n">
        <f aca="false">IF($BS$3&lt;0,0,$BS$3*$AF211*AP211)</f>
        <v>0.0685190718499361</v>
      </c>
      <c r="BD211" s="71" t="n">
        <f aca="false">IF($BS$3&lt;0,0,$BS$3*$AF211*AQ211)</f>
        <v>0.0623481451452416</v>
      </c>
      <c r="BE211" s="71" t="n">
        <f aca="false">IF($BS$3&lt;0,0,$BS$3*$AF211*AR211)</f>
        <v>0.0618023234606888</v>
      </c>
      <c r="BF211" s="71" t="n">
        <f aca="false">IF($BS$3&lt;0,0,$BS$3*$AF211*AS211)</f>
        <v>0.0638074110949593</v>
      </c>
      <c r="BG211" s="72" t="n">
        <f aca="false">SUM(AT211:BF211)</f>
        <v>0.68494761985046</v>
      </c>
      <c r="BH211" s="73" t="n">
        <f aca="false">IF(AT211&lt;=0,"",Q211*LN(AT211))</f>
        <v>-0</v>
      </c>
      <c r="BI211" s="73" t="n">
        <f aca="false">IF(AU211&lt;=0,"",R211*LN(AU211))</f>
        <v>-0</v>
      </c>
      <c r="BJ211" s="73" t="n">
        <f aca="false">IF(AV211&lt;=0,"",S211*LN(AV211))</f>
        <v>-0</v>
      </c>
      <c r="BK211" s="73" t="n">
        <f aca="false">IF(AW211&lt;=0,"",T211*LN(AW211))</f>
        <v>-0</v>
      </c>
      <c r="BL211" s="73" t="n">
        <f aca="false">IF(AX211&lt;=0,"",U211*LN(AX211))</f>
        <v>-0</v>
      </c>
      <c r="BM211" s="73" t="n">
        <f aca="false">IF(AY211&lt;=0,"",V211*LN(AY211))</f>
        <v>-0</v>
      </c>
      <c r="BN211" s="73" t="n">
        <f aca="false">IF(AZ211&lt;=0,"",W211*LN(AZ211))</f>
        <v>-0</v>
      </c>
      <c r="BO211" s="73" t="n">
        <f aca="false">IF(BA211&lt;=0,"",X211*LN(BA211))</f>
        <v>-0</v>
      </c>
      <c r="BP211" s="73" t="n">
        <f aca="false">IF(BB211&lt;=0,"",Y211*LN(BB211))</f>
        <v>-0</v>
      </c>
      <c r="BQ211" s="73" t="n">
        <f aca="false">IF(BC211&lt;=0,"",Z211*LN(BC211))</f>
        <v>-0</v>
      </c>
      <c r="BR211" s="73" t="n">
        <f aca="false">IF(BD211&lt;=0,"",AA211*LN(BD211))</f>
        <v>-0</v>
      </c>
      <c r="BS211" s="73" t="n">
        <f aca="false">IF(BE211&lt;=0,"",AB211*LN(BE211))</f>
        <v>-0</v>
      </c>
      <c r="BT211" s="73" t="n">
        <f aca="false">IF(BF211&lt;=0,"",AC211*LN(BF211))</f>
        <v>-0</v>
      </c>
      <c r="BU211" s="74" t="n">
        <f aca="false">SUM(BH211:BT211)</f>
        <v>0</v>
      </c>
      <c r="BV211" s="75" t="n">
        <f aca="false">$BW$3*B211</f>
        <v>0.2509134961935</v>
      </c>
      <c r="BW211" s="76" t="n">
        <f aca="false">IF(BV211&lt;=0,"",BV211*LN(BV211)+BU211+GAMMALN(AD211+BV211)-GAMMALN(BV211)-(AD211+BV211)*LN(BG211+BV211))</f>
        <v>-0.330292199321958</v>
      </c>
      <c r="BX211" s="77" t="n">
        <f aca="false">ABS(AD211-BG211)</f>
        <v>0.68494761985046</v>
      </c>
    </row>
    <row r="212" customFormat="false" ht="14.4" hidden="false" customHeight="false" outlineLevel="0" collapsed="false">
      <c r="A212" s="62" t="n">
        <v>4100</v>
      </c>
      <c r="B212" s="63" t="n">
        <v>0.00101317122593718</v>
      </c>
      <c r="C212" s="64" t="n">
        <v>0.0405156537753223</v>
      </c>
      <c r="D212" s="64" t="n">
        <v>0.0405156537753223</v>
      </c>
      <c r="E212" s="64" t="n">
        <v>0.0446593001841621</v>
      </c>
      <c r="F212" s="64" t="n">
        <v>0.0441988950276243</v>
      </c>
      <c r="G212" s="64" t="n">
        <v>0.0506445672191529</v>
      </c>
      <c r="H212" s="64" t="n">
        <v>0.0483425414364641</v>
      </c>
      <c r="I212" s="64" t="n">
        <v>0.0456261510128913</v>
      </c>
      <c r="J212" s="64" t="n">
        <v>0.0460405156537753</v>
      </c>
      <c r="K212" s="64" t="n">
        <v>0.0621546961325967</v>
      </c>
      <c r="L212" s="64" t="n">
        <v>0.0713627992633518</v>
      </c>
      <c r="M212" s="64" t="n">
        <v>0.0628913443830571</v>
      </c>
      <c r="N212" s="64" t="n">
        <v>0.0621546961325967</v>
      </c>
      <c r="O212" s="64" t="n">
        <v>0.0648710865561694</v>
      </c>
      <c r="P212" s="65" t="n">
        <v>0.0526136846578836</v>
      </c>
      <c r="Q212" s="66" t="n">
        <v>0</v>
      </c>
      <c r="R212" s="66" t="n">
        <v>0</v>
      </c>
      <c r="S212" s="66" t="n">
        <v>0</v>
      </c>
      <c r="T212" s="66" t="n">
        <v>0</v>
      </c>
      <c r="U212" s="66" t="n">
        <v>0</v>
      </c>
      <c r="V212" s="66" t="n">
        <v>0</v>
      </c>
      <c r="W212" s="66" t="n">
        <v>0</v>
      </c>
      <c r="X212" s="66" t="n">
        <v>0</v>
      </c>
      <c r="Y212" s="66" t="n">
        <v>0</v>
      </c>
      <c r="Z212" s="66" t="n">
        <v>0</v>
      </c>
      <c r="AA212" s="66" t="n">
        <v>0</v>
      </c>
      <c r="AB212" s="66" t="n">
        <v>0</v>
      </c>
      <c r="AC212" s="66" t="n">
        <v>0</v>
      </c>
      <c r="AD212" s="67" t="n">
        <f aca="false">SUM(Q212:AC212)</f>
        <v>0</v>
      </c>
      <c r="AE212" s="68" t="s">
        <v>25</v>
      </c>
      <c r="AF212" s="69" t="n">
        <f aca="false">B212^$BT$3</f>
        <v>0.00171474720105517</v>
      </c>
      <c r="AG212" s="70" t="n">
        <f aca="false">IF(C212=0,0,C212^$BU$3*(1+$BV$3*C212))</f>
        <v>0.0941692200902065</v>
      </c>
      <c r="AH212" s="70" t="n">
        <f aca="false">IF(D212=0,0,D212^$BU$3*(1+$BV$3*D212))</f>
        <v>0.0941692200902065</v>
      </c>
      <c r="AI212" s="70" t="n">
        <f aca="false">IF(E212=0,0,E212^$BU$3*(1+$BV$3*E212))</f>
        <v>0.101242892194218</v>
      </c>
      <c r="AJ212" s="70" t="n">
        <f aca="false">IF(F212=0,0,F212^$BU$3*(1+$BV$3*F212))</f>
        <v>0.100465261942306</v>
      </c>
      <c r="AK212" s="70" t="n">
        <f aca="false">IF(G212=0,0,G212^$BU$3*(1+$BV$3*G212))</f>
        <v>0.111180072331974</v>
      </c>
      <c r="AL212" s="70" t="n">
        <f aca="false">IF(H212=0,0,H212^$BU$3*(1+$BV$3*H212))</f>
        <v>0.107394454216955</v>
      </c>
      <c r="AM212" s="70" t="n">
        <f aca="false">IF(I212=0,0,I212^$BU$3*(1+$BV$3*I212))</f>
        <v>0.102869471477514</v>
      </c>
      <c r="AN212" s="70" t="n">
        <f aca="false">IF(J212=0,0,J212^$BU$3*(1+$BV$3*J212))</f>
        <v>0.103563951031472</v>
      </c>
      <c r="AO212" s="70" t="n">
        <f aca="false">IF(K212=0,0,K212^$BU$3*(1+$BV$3*K212))</f>
        <v>0.129519066067811</v>
      </c>
      <c r="AP212" s="70" t="n">
        <f aca="false">IF(L212=0,0,L212^$BU$3*(1+$BV$3*L212))</f>
        <v>0.143595348797556</v>
      </c>
      <c r="AQ212" s="70" t="n">
        <f aca="false">IF(M212=0,0,M212^$BU$3*(1+$BV$3*M212))</f>
        <v>0.130662944013885</v>
      </c>
      <c r="AR212" s="70" t="n">
        <f aca="false">IF(N212=0,0,N212^$BU$3*(1+$BV$3*N212))</f>
        <v>0.129519066067811</v>
      </c>
      <c r="AS212" s="70" t="n">
        <f aca="false">IF(O212=0,0,O212^$BU$3*(1+$BV$3*O212))</f>
        <v>0.133721126172234</v>
      </c>
      <c r="AT212" s="71" t="n">
        <f aca="false">IF($BS$3&lt;0,0,$BS$3*$AF212*AG212)</f>
        <v>0.00744693162020727</v>
      </c>
      <c r="AU212" s="71" t="n">
        <f aca="false">IF($BS$3&lt;0,0,$BS$3*$AF212*AH212)</f>
        <v>0.00744693162020727</v>
      </c>
      <c r="AV212" s="71" t="n">
        <f aca="false">IF($BS$3&lt;0,0,$BS$3*$AF212*AI212)</f>
        <v>0.0080063198408157</v>
      </c>
      <c r="AW212" s="71" t="n">
        <f aca="false">IF($BS$3&lt;0,0,$BS$3*$AF212*AJ212)</f>
        <v>0.00794482459527526</v>
      </c>
      <c r="AX212" s="71" t="n">
        <f aca="false">IF($BS$3&lt;0,0,$BS$3*$AF212*AK212)</f>
        <v>0.00879215517971582</v>
      </c>
      <c r="AY212" s="71" t="n">
        <f aca="false">IF($BS$3&lt;0,0,$BS$3*$AF212*AL212)</f>
        <v>0.00849278730541721</v>
      </c>
      <c r="AZ212" s="71" t="n">
        <f aca="false">IF($BS$3&lt;0,0,$BS$3*$AF212*AM212)</f>
        <v>0.00813495024346689</v>
      </c>
      <c r="BA212" s="71" t="n">
        <f aca="false">IF($BS$3&lt;0,0,$BS$3*$AF212*AN212)</f>
        <v>0.00818986990559213</v>
      </c>
      <c r="BB212" s="71" t="n">
        <f aca="false">IF($BS$3&lt;0,0,$BS$3*$AF212*AO212)</f>
        <v>0.0102424085873937</v>
      </c>
      <c r="BC212" s="71" t="n">
        <f aca="false">IF($BS$3&lt;0,0,$BS$3*$AF212*AP212)</f>
        <v>0.0113555654644996</v>
      </c>
      <c r="BD212" s="71" t="n">
        <f aca="false">IF($BS$3&lt;0,0,$BS$3*$AF212*AQ212)</f>
        <v>0.0103328668160815</v>
      </c>
      <c r="BE212" s="71" t="n">
        <f aca="false">IF($BS$3&lt;0,0,$BS$3*$AF212*AR212)</f>
        <v>0.0102424085873937</v>
      </c>
      <c r="BF212" s="71" t="n">
        <f aca="false">IF($BS$3&lt;0,0,$BS$3*$AF212*AS212)</f>
        <v>0.0105747088255359</v>
      </c>
      <c r="BG212" s="72" t="n">
        <f aca="false">SUM(AT212:BF212)</f>
        <v>0.117202728591602</v>
      </c>
      <c r="BH212" s="73" t="n">
        <f aca="false">IF(AT212&lt;=0,"",Q212*LN(AT212))</f>
        <v>-0</v>
      </c>
      <c r="BI212" s="73" t="n">
        <f aca="false">IF(AU212&lt;=0,"",R212*LN(AU212))</f>
        <v>-0</v>
      </c>
      <c r="BJ212" s="73" t="n">
        <f aca="false">IF(AV212&lt;=0,"",S212*LN(AV212))</f>
        <v>-0</v>
      </c>
      <c r="BK212" s="73" t="n">
        <f aca="false">IF(AW212&lt;=0,"",T212*LN(AW212))</f>
        <v>-0</v>
      </c>
      <c r="BL212" s="73" t="n">
        <f aca="false">IF(AX212&lt;=0,"",U212*LN(AX212))</f>
        <v>-0</v>
      </c>
      <c r="BM212" s="73" t="n">
        <f aca="false">IF(AY212&lt;=0,"",V212*LN(AY212))</f>
        <v>-0</v>
      </c>
      <c r="BN212" s="73" t="n">
        <f aca="false">IF(AZ212&lt;=0,"",W212*LN(AZ212))</f>
        <v>-0</v>
      </c>
      <c r="BO212" s="73" t="n">
        <f aca="false">IF(BA212&lt;=0,"",X212*LN(BA212))</f>
        <v>-0</v>
      </c>
      <c r="BP212" s="73" t="n">
        <f aca="false">IF(BB212&lt;=0,"",Y212*LN(BB212))</f>
        <v>-0</v>
      </c>
      <c r="BQ212" s="73" t="n">
        <f aca="false">IF(BC212&lt;=0,"",Z212*LN(BC212))</f>
        <v>-0</v>
      </c>
      <c r="BR212" s="73" t="n">
        <f aca="false">IF(BD212&lt;=0,"",AA212*LN(BD212))</f>
        <v>-0</v>
      </c>
      <c r="BS212" s="73" t="n">
        <f aca="false">IF(BE212&lt;=0,"",AB212*LN(BE212))</f>
        <v>-0</v>
      </c>
      <c r="BT212" s="73" t="n">
        <f aca="false">IF(BF212&lt;=0,"",AC212*LN(BF212))</f>
        <v>-0</v>
      </c>
      <c r="BU212" s="74" t="n">
        <f aca="false">SUM(BH212:BT212)</f>
        <v>0</v>
      </c>
      <c r="BV212" s="75" t="n">
        <f aca="false">$BW$3*B212</f>
        <v>0.0358447851705</v>
      </c>
      <c r="BW212" s="76" t="n">
        <f aca="false">IF(BV212&lt;=0,"",BV212*LN(BV212)+BU212+GAMMALN(AD212+BV212)-GAMMALN(BV212)-(AD212+BV212)*LN(BG212+BV212))</f>
        <v>-0.0520305096229723</v>
      </c>
      <c r="BX212" s="77" t="n">
        <f aca="false">ABS(AD212-BG212)</f>
        <v>0.117202728591602</v>
      </c>
    </row>
    <row r="213" customFormat="false" ht="14.4" hidden="false" customHeight="false" outlineLevel="0" collapsed="false">
      <c r="A213" s="62" t="n">
        <v>4101</v>
      </c>
      <c r="B213" s="63" t="n">
        <v>0.00455927051671733</v>
      </c>
      <c r="C213" s="64" t="n">
        <v>0.0405156537753223</v>
      </c>
      <c r="D213" s="64" t="n">
        <v>0.0405156537753223</v>
      </c>
      <c r="E213" s="64" t="n">
        <v>0.0446593001841621</v>
      </c>
      <c r="F213" s="64" t="n">
        <v>0.0441988950276243</v>
      </c>
      <c r="G213" s="64" t="n">
        <v>0.0506445672191529</v>
      </c>
      <c r="H213" s="64" t="n">
        <v>0.0483425414364641</v>
      </c>
      <c r="I213" s="64" t="n">
        <v>0.0456261510128913</v>
      </c>
      <c r="J213" s="64" t="n">
        <v>0.0460405156537753</v>
      </c>
      <c r="K213" s="64" t="n">
        <v>0.0621546961325967</v>
      </c>
      <c r="L213" s="64" t="n">
        <v>0.0713627992633518</v>
      </c>
      <c r="M213" s="64" t="n">
        <v>0.0628913443830571</v>
      </c>
      <c r="N213" s="64" t="n">
        <v>0.0621546961325967</v>
      </c>
      <c r="O213" s="64" t="n">
        <v>0.0648710865561694</v>
      </c>
      <c r="P213" s="65" t="n">
        <v>0.0526136846578836</v>
      </c>
      <c r="Q213" s="66" t="n">
        <v>0</v>
      </c>
      <c r="R213" s="66" t="n">
        <v>0</v>
      </c>
      <c r="S213" s="66" t="n">
        <v>0</v>
      </c>
      <c r="T213" s="66" t="n">
        <v>0</v>
      </c>
      <c r="U213" s="66" t="n">
        <v>1</v>
      </c>
      <c r="V213" s="66" t="n">
        <v>0</v>
      </c>
      <c r="W213" s="66" t="n">
        <v>1</v>
      </c>
      <c r="X213" s="66" t="n">
        <v>0</v>
      </c>
      <c r="Y213" s="66" t="n">
        <v>0</v>
      </c>
      <c r="Z213" s="66" t="n">
        <v>0</v>
      </c>
      <c r="AA213" s="66" t="n">
        <v>0</v>
      </c>
      <c r="AB213" s="66" t="n">
        <v>0</v>
      </c>
      <c r="AC213" s="66" t="n">
        <v>0</v>
      </c>
      <c r="AD213" s="67" t="n">
        <f aca="false">SUM(Q213:AC213)</f>
        <v>2</v>
      </c>
      <c r="AE213" s="68" t="s">
        <v>25</v>
      </c>
      <c r="AF213" s="69" t="n">
        <f aca="false">B213^$BT$3</f>
        <v>0.00687957179376145</v>
      </c>
      <c r="AG213" s="70" t="n">
        <f aca="false">IF(C213=0,0,C213^$BU$3*(1+$BV$3*C213))</f>
        <v>0.0941692200902065</v>
      </c>
      <c r="AH213" s="70" t="n">
        <f aca="false">IF(D213=0,0,D213^$BU$3*(1+$BV$3*D213))</f>
        <v>0.0941692200902065</v>
      </c>
      <c r="AI213" s="70" t="n">
        <f aca="false">IF(E213=0,0,E213^$BU$3*(1+$BV$3*E213))</f>
        <v>0.101242892194218</v>
      </c>
      <c r="AJ213" s="70" t="n">
        <f aca="false">IF(F213=0,0,F213^$BU$3*(1+$BV$3*F213))</f>
        <v>0.100465261942306</v>
      </c>
      <c r="AK213" s="70" t="n">
        <f aca="false">IF(G213=0,0,G213^$BU$3*(1+$BV$3*G213))</f>
        <v>0.111180072331974</v>
      </c>
      <c r="AL213" s="70" t="n">
        <f aca="false">IF(H213=0,0,H213^$BU$3*(1+$BV$3*H213))</f>
        <v>0.107394454216955</v>
      </c>
      <c r="AM213" s="70" t="n">
        <f aca="false">IF(I213=0,0,I213^$BU$3*(1+$BV$3*I213))</f>
        <v>0.102869471477514</v>
      </c>
      <c r="AN213" s="70" t="n">
        <f aca="false">IF(J213=0,0,J213^$BU$3*(1+$BV$3*J213))</f>
        <v>0.103563951031472</v>
      </c>
      <c r="AO213" s="70" t="n">
        <f aca="false">IF(K213=0,0,K213^$BU$3*(1+$BV$3*K213))</f>
        <v>0.129519066067811</v>
      </c>
      <c r="AP213" s="70" t="n">
        <f aca="false">IF(L213=0,0,L213^$BU$3*(1+$BV$3*L213))</f>
        <v>0.143595348797556</v>
      </c>
      <c r="AQ213" s="70" t="n">
        <f aca="false">IF(M213=0,0,M213^$BU$3*(1+$BV$3*M213))</f>
        <v>0.130662944013885</v>
      </c>
      <c r="AR213" s="70" t="n">
        <f aca="false">IF(N213=0,0,N213^$BU$3*(1+$BV$3*N213))</f>
        <v>0.129519066067811</v>
      </c>
      <c r="AS213" s="70" t="n">
        <f aca="false">IF(O213=0,0,O213^$BU$3*(1+$BV$3*O213))</f>
        <v>0.133721126172234</v>
      </c>
      <c r="AT213" s="71" t="n">
        <f aca="false">IF($BS$3&lt;0,0,$BS$3*$AF213*AG213)</f>
        <v>0.0298771158179601</v>
      </c>
      <c r="AU213" s="71" t="n">
        <f aca="false">IF($BS$3&lt;0,0,$BS$3*$AF213*AH213)</f>
        <v>0.0298771158179601</v>
      </c>
      <c r="AV213" s="71" t="n">
        <f aca="false">IF($BS$3&lt;0,0,$BS$3*$AF213*AI213)</f>
        <v>0.0321213833239179</v>
      </c>
      <c r="AW213" s="71" t="n">
        <f aca="false">IF($BS$3&lt;0,0,$BS$3*$AF213*AJ213)</f>
        <v>0.0318746641828048</v>
      </c>
      <c r="AX213" s="71" t="n">
        <f aca="false">IF($BS$3&lt;0,0,$BS$3*$AF213*AK213)</f>
        <v>0.0352741574638678</v>
      </c>
      <c r="AY213" s="71" t="n">
        <f aca="false">IF($BS$3&lt;0,0,$BS$3*$AF213*AL213)</f>
        <v>0.0340730925006384</v>
      </c>
      <c r="AZ213" s="71" t="n">
        <f aca="false">IF($BS$3&lt;0,0,$BS$3*$AF213*AM213)</f>
        <v>0.0326374489511746</v>
      </c>
      <c r="BA213" s="71" t="n">
        <f aca="false">IF($BS$3&lt;0,0,$BS$3*$AF213*AN213)</f>
        <v>0.032857786828529</v>
      </c>
      <c r="BB213" s="71" t="n">
        <f aca="false">IF($BS$3&lt;0,0,$BS$3*$AF213*AO213)</f>
        <v>0.0410925792295529</v>
      </c>
      <c r="BC213" s="71" t="n">
        <f aca="false">IF($BS$3&lt;0,0,$BS$3*$AF213*AP213)</f>
        <v>0.0455585685305163</v>
      </c>
      <c r="BD213" s="71" t="n">
        <f aca="false">IF($BS$3&lt;0,0,$BS$3*$AF213*AQ213)</f>
        <v>0.0414554979607873</v>
      </c>
      <c r="BE213" s="71" t="n">
        <f aca="false">IF($BS$3&lt;0,0,$BS$3*$AF213*AR213)</f>
        <v>0.0410925792295529</v>
      </c>
      <c r="BF213" s="71" t="n">
        <f aca="false">IF($BS$3&lt;0,0,$BS$3*$AF213*AS213)</f>
        <v>0.0424257689521993</v>
      </c>
      <c r="BG213" s="72" t="n">
        <f aca="false">SUM(AT213:BF213)</f>
        <v>0.470217758789462</v>
      </c>
      <c r="BH213" s="73" t="n">
        <f aca="false">IF(AT213&lt;=0,"",Q213*LN(AT213))</f>
        <v>-0</v>
      </c>
      <c r="BI213" s="73" t="n">
        <f aca="false">IF(AU213&lt;=0,"",R213*LN(AU213))</f>
        <v>-0</v>
      </c>
      <c r="BJ213" s="73" t="n">
        <f aca="false">IF(AV213&lt;=0,"",S213*LN(AV213))</f>
        <v>-0</v>
      </c>
      <c r="BK213" s="73" t="n">
        <f aca="false">IF(AW213&lt;=0,"",T213*LN(AW213))</f>
        <v>-0</v>
      </c>
      <c r="BL213" s="73" t="n">
        <f aca="false">IF(AX213&lt;=0,"",U213*LN(AX213))</f>
        <v>-3.34460466632318</v>
      </c>
      <c r="BM213" s="73" t="n">
        <f aca="false">IF(AY213&lt;=0,"",V213*LN(AY213))</f>
        <v>-0</v>
      </c>
      <c r="BN213" s="73" t="n">
        <f aca="false">IF(AZ213&lt;=0,"",W213*LN(AZ213))</f>
        <v>-3.42229490907379</v>
      </c>
      <c r="BO213" s="73" t="n">
        <f aca="false">IF(BA213&lt;=0,"",X213*LN(BA213))</f>
        <v>-0</v>
      </c>
      <c r="BP213" s="73" t="n">
        <f aca="false">IF(BB213&lt;=0,"",Y213*LN(BB213))</f>
        <v>-0</v>
      </c>
      <c r="BQ213" s="73" t="n">
        <f aca="false">IF(BC213&lt;=0,"",Z213*LN(BC213))</f>
        <v>-0</v>
      </c>
      <c r="BR213" s="73" t="n">
        <f aca="false">IF(BD213&lt;=0,"",AA213*LN(BD213))</f>
        <v>-0</v>
      </c>
      <c r="BS213" s="73" t="n">
        <f aca="false">IF(BE213&lt;=0,"",AB213*LN(BE213))</f>
        <v>-0</v>
      </c>
      <c r="BT213" s="73" t="n">
        <f aca="false">IF(BF213&lt;=0,"",AC213*LN(BF213))</f>
        <v>-0</v>
      </c>
      <c r="BU213" s="74" t="n">
        <f aca="false">SUM(BH213:BT213)</f>
        <v>-6.76689957539697</v>
      </c>
      <c r="BV213" s="75" t="n">
        <f aca="false">$BW$3*B213</f>
        <v>0.16130153326725</v>
      </c>
      <c r="BW213" s="76" t="n">
        <f aca="false">IF(BV213&lt;=0,"",BV213*LN(BV213)+BU213+GAMMALN(AD213+BV213)-GAMMALN(BV213)-(AD213+BV213)*LN(BG213+BV213))</f>
        <v>-7.74273728147403</v>
      </c>
      <c r="BX213" s="77" t="n">
        <f aca="false">ABS(AD213-BG213)</f>
        <v>1.52978224121054</v>
      </c>
    </row>
    <row r="214" customFormat="false" ht="14.4" hidden="false" customHeight="false" outlineLevel="0" collapsed="false">
      <c r="A214" s="62" t="n">
        <v>4102</v>
      </c>
      <c r="B214" s="63" t="n">
        <v>0.0116514690982776</v>
      </c>
      <c r="C214" s="64" t="n">
        <v>0.0405156537753223</v>
      </c>
      <c r="D214" s="64" t="n">
        <v>0.0405156537753223</v>
      </c>
      <c r="E214" s="64" t="n">
        <v>0.0446593001841621</v>
      </c>
      <c r="F214" s="64" t="n">
        <v>0.0441988950276243</v>
      </c>
      <c r="G214" s="64" t="n">
        <v>0.0506445672191529</v>
      </c>
      <c r="H214" s="64" t="n">
        <v>0.0483425414364641</v>
      </c>
      <c r="I214" s="64" t="n">
        <v>0.0456261510128913</v>
      </c>
      <c r="J214" s="64" t="n">
        <v>0.0460405156537753</v>
      </c>
      <c r="K214" s="64" t="n">
        <v>0.0621546961325967</v>
      </c>
      <c r="L214" s="64" t="n">
        <v>0.0713627992633518</v>
      </c>
      <c r="M214" s="64" t="n">
        <v>0.0628913443830571</v>
      </c>
      <c r="N214" s="64" t="n">
        <v>0.0621546961325967</v>
      </c>
      <c r="O214" s="64" t="n">
        <v>0.0648710865561694</v>
      </c>
      <c r="P214" s="65" t="n">
        <v>0.0526136846578836</v>
      </c>
      <c r="Q214" s="66" t="n">
        <v>1</v>
      </c>
      <c r="R214" s="66" t="n">
        <v>0</v>
      </c>
      <c r="S214" s="66" t="n">
        <v>0</v>
      </c>
      <c r="T214" s="66" t="n">
        <v>0</v>
      </c>
      <c r="U214" s="66" t="n">
        <v>0</v>
      </c>
      <c r="V214" s="66" t="n">
        <v>0</v>
      </c>
      <c r="W214" s="66" t="n">
        <v>0</v>
      </c>
      <c r="X214" s="66" t="n">
        <v>0</v>
      </c>
      <c r="Y214" s="66" t="n">
        <v>0</v>
      </c>
      <c r="Z214" s="66" t="n">
        <v>0</v>
      </c>
      <c r="AA214" s="66" t="n">
        <v>0</v>
      </c>
      <c r="AB214" s="66" t="n">
        <v>0</v>
      </c>
      <c r="AC214" s="66" t="n">
        <v>0</v>
      </c>
      <c r="AD214" s="67" t="n">
        <f aca="false">SUM(Q214:AC214)</f>
        <v>1</v>
      </c>
      <c r="AE214" s="68" t="s">
        <v>25</v>
      </c>
      <c r="AF214" s="69" t="n">
        <f aca="false">B214^$BT$3</f>
        <v>0.0163662312185597</v>
      </c>
      <c r="AG214" s="70" t="n">
        <f aca="false">IF(C214=0,0,C214^$BU$3*(1+$BV$3*C214))</f>
        <v>0.0941692200902065</v>
      </c>
      <c r="AH214" s="70" t="n">
        <f aca="false">IF(D214=0,0,D214^$BU$3*(1+$BV$3*D214))</f>
        <v>0.0941692200902065</v>
      </c>
      <c r="AI214" s="70" t="n">
        <f aca="false">IF(E214=0,0,E214^$BU$3*(1+$BV$3*E214))</f>
        <v>0.101242892194218</v>
      </c>
      <c r="AJ214" s="70" t="n">
        <f aca="false">IF(F214=0,0,F214^$BU$3*(1+$BV$3*F214))</f>
        <v>0.100465261942306</v>
      </c>
      <c r="AK214" s="70" t="n">
        <f aca="false">IF(G214=0,0,G214^$BU$3*(1+$BV$3*G214))</f>
        <v>0.111180072331974</v>
      </c>
      <c r="AL214" s="70" t="n">
        <f aca="false">IF(H214=0,0,H214^$BU$3*(1+$BV$3*H214))</f>
        <v>0.107394454216955</v>
      </c>
      <c r="AM214" s="70" t="n">
        <f aca="false">IF(I214=0,0,I214^$BU$3*(1+$BV$3*I214))</f>
        <v>0.102869471477514</v>
      </c>
      <c r="AN214" s="70" t="n">
        <f aca="false">IF(J214=0,0,J214^$BU$3*(1+$BV$3*J214))</f>
        <v>0.103563951031472</v>
      </c>
      <c r="AO214" s="70" t="n">
        <f aca="false">IF(K214=0,0,K214^$BU$3*(1+$BV$3*K214))</f>
        <v>0.129519066067811</v>
      </c>
      <c r="AP214" s="70" t="n">
        <f aca="false">IF(L214=0,0,L214^$BU$3*(1+$BV$3*L214))</f>
        <v>0.143595348797556</v>
      </c>
      <c r="AQ214" s="70" t="n">
        <f aca="false">IF(M214=0,0,M214^$BU$3*(1+$BV$3*M214))</f>
        <v>0.130662944013885</v>
      </c>
      <c r="AR214" s="70" t="n">
        <f aca="false">IF(N214=0,0,N214^$BU$3*(1+$BV$3*N214))</f>
        <v>0.129519066067811</v>
      </c>
      <c r="AS214" s="70" t="n">
        <f aca="false">IF(O214=0,0,O214^$BU$3*(1+$BV$3*O214))</f>
        <v>0.133721126172234</v>
      </c>
      <c r="AT214" s="71" t="n">
        <f aca="false">IF($BS$3&lt;0,0,$BS$3*$AF214*AG214)</f>
        <v>0.0710764856126417</v>
      </c>
      <c r="AU214" s="71" t="n">
        <f aca="false">IF($BS$3&lt;0,0,$BS$3*$AF214*AH214)</f>
        <v>0.0710764856126417</v>
      </c>
      <c r="AV214" s="71" t="n">
        <f aca="false">IF($BS$3&lt;0,0,$BS$3*$AF214*AI214)</f>
        <v>0.0764155099036758</v>
      </c>
      <c r="AW214" s="71" t="n">
        <f aca="false">IF($BS$3&lt;0,0,$BS$3*$AF214*AJ214)</f>
        <v>0.0758285747526881</v>
      </c>
      <c r="AX214" s="71" t="n">
        <f aca="false">IF($BS$3&lt;0,0,$BS$3*$AF214*AK214)</f>
        <v>0.0839158358107485</v>
      </c>
      <c r="AY214" s="71" t="n">
        <f aca="false">IF($BS$3&lt;0,0,$BS$3*$AF214*AL214)</f>
        <v>0.0810585494147336</v>
      </c>
      <c r="AZ214" s="71" t="n">
        <f aca="false">IF($BS$3&lt;0,0,$BS$3*$AF214*AM214)</f>
        <v>0.0776432097711725</v>
      </c>
      <c r="BA214" s="71" t="n">
        <f aca="false">IF($BS$3&lt;0,0,$BS$3*$AF214*AN214)</f>
        <v>0.0781673849313558</v>
      </c>
      <c r="BB214" s="71" t="n">
        <f aca="false">IF($BS$3&lt;0,0,$BS$3*$AF214*AO214)</f>
        <v>0.0977576327712302</v>
      </c>
      <c r="BC214" s="71" t="n">
        <f aca="false">IF($BS$3&lt;0,0,$BS$3*$AF214*AP214)</f>
        <v>0.108382045992045</v>
      </c>
      <c r="BD214" s="71" t="n">
        <f aca="false">IF($BS$3&lt;0,0,$BS$3*$AF214*AQ214)</f>
        <v>0.0986210021853433</v>
      </c>
      <c r="BE214" s="71" t="n">
        <f aca="false">IF($BS$3&lt;0,0,$BS$3*$AF214*AR214)</f>
        <v>0.0977576327712302</v>
      </c>
      <c r="BF214" s="71" t="n">
        <f aca="false">IF($BS$3&lt;0,0,$BS$3*$AF214*AS214)</f>
        <v>0.100929238782933</v>
      </c>
      <c r="BG214" s="72" t="n">
        <f aca="false">SUM(AT214:BF214)</f>
        <v>1.11862958831244</v>
      </c>
      <c r="BH214" s="73" t="n">
        <f aca="false">IF(AT214&lt;=0,"",Q214*LN(AT214))</f>
        <v>-2.64399871962143</v>
      </c>
      <c r="BI214" s="73" t="n">
        <f aca="false">IF(AU214&lt;=0,"",R214*LN(AU214))</f>
        <v>-0</v>
      </c>
      <c r="BJ214" s="73" t="n">
        <f aca="false">IF(AV214&lt;=0,"",S214*LN(AV214))</f>
        <v>-0</v>
      </c>
      <c r="BK214" s="73" t="n">
        <f aca="false">IF(AW214&lt;=0,"",T214*LN(AW214))</f>
        <v>-0</v>
      </c>
      <c r="BL214" s="73" t="n">
        <f aca="false">IF(AX214&lt;=0,"",U214*LN(AX214))</f>
        <v>-0</v>
      </c>
      <c r="BM214" s="73" t="n">
        <f aca="false">IF(AY214&lt;=0,"",V214*LN(AY214))</f>
        <v>-0</v>
      </c>
      <c r="BN214" s="73" t="n">
        <f aca="false">IF(AZ214&lt;=0,"",W214*LN(AZ214))</f>
        <v>-0</v>
      </c>
      <c r="BO214" s="73" t="n">
        <f aca="false">IF(BA214&lt;=0,"",X214*LN(BA214))</f>
        <v>-0</v>
      </c>
      <c r="BP214" s="73" t="n">
        <f aca="false">IF(BB214&lt;=0,"",Y214*LN(BB214))</f>
        <v>-0</v>
      </c>
      <c r="BQ214" s="73" t="n">
        <f aca="false">IF(BC214&lt;=0,"",Z214*LN(BC214))</f>
        <v>-0</v>
      </c>
      <c r="BR214" s="73" t="n">
        <f aca="false">IF(BD214&lt;=0,"",AA214*LN(BD214))</f>
        <v>-0</v>
      </c>
      <c r="BS214" s="73" t="n">
        <f aca="false">IF(BE214&lt;=0,"",AB214*LN(BE214))</f>
        <v>-0</v>
      </c>
      <c r="BT214" s="73" t="n">
        <f aca="false">IF(BF214&lt;=0,"",AC214*LN(BF214))</f>
        <v>-0</v>
      </c>
      <c r="BU214" s="74" t="n">
        <f aca="false">SUM(BH214:BT214)</f>
        <v>-2.64399871962143</v>
      </c>
      <c r="BV214" s="75" t="n">
        <f aca="false">$BW$3*B214</f>
        <v>0.412215029460751</v>
      </c>
      <c r="BW214" s="76" t="n">
        <f aca="false">IF(BV214&lt;=0,"",BV214*LN(BV214)+BU214+GAMMALN(AD214+BV214)-GAMMALN(BV214)-(AD214+BV214)*LN(BG214+BV214))</f>
        <v>-4.49686688057122</v>
      </c>
      <c r="BX214" s="77" t="n">
        <f aca="false">ABS(AD214-BG214)</f>
        <v>0.118629588312439</v>
      </c>
    </row>
    <row r="215" customFormat="false" ht="14.4" hidden="false" customHeight="false" outlineLevel="0" collapsed="false">
      <c r="A215" s="62" t="n">
        <v>4103</v>
      </c>
      <c r="B215" s="63" t="n">
        <v>0.00151975683890578</v>
      </c>
      <c r="C215" s="64" t="n">
        <v>0.0437384898710866</v>
      </c>
      <c r="D215" s="64" t="n">
        <v>0.0437384898710866</v>
      </c>
      <c r="E215" s="64" t="n">
        <v>0.0446593001841621</v>
      </c>
      <c r="F215" s="64" t="n">
        <v>0.0441988950276243</v>
      </c>
      <c r="G215" s="64" t="n">
        <v>0.0506445672191529</v>
      </c>
      <c r="H215" s="64" t="n">
        <v>0.0483425414364641</v>
      </c>
      <c r="I215" s="64" t="n">
        <v>0.0456261510128913</v>
      </c>
      <c r="J215" s="64" t="n">
        <v>0.0460405156537753</v>
      </c>
      <c r="K215" s="64" t="n">
        <v>0.0621546961325967</v>
      </c>
      <c r="L215" s="64" t="n">
        <v>0.0713627992633518</v>
      </c>
      <c r="M215" s="64" t="n">
        <v>0.0628913443830571</v>
      </c>
      <c r="N215" s="64" t="n">
        <v>0.0621546961325967</v>
      </c>
      <c r="O215" s="64" t="n">
        <v>0.0648710865561694</v>
      </c>
      <c r="P215" s="65" t="n">
        <v>0.0531095055956935</v>
      </c>
      <c r="Q215" s="66" t="n">
        <v>0</v>
      </c>
      <c r="R215" s="66" t="n">
        <v>0</v>
      </c>
      <c r="S215" s="66" t="n">
        <v>0</v>
      </c>
      <c r="T215" s="66" t="n">
        <v>0</v>
      </c>
      <c r="U215" s="66" t="n">
        <v>0</v>
      </c>
      <c r="V215" s="66" t="n">
        <v>0</v>
      </c>
      <c r="W215" s="66" t="n">
        <v>0</v>
      </c>
      <c r="X215" s="66" t="n">
        <v>0</v>
      </c>
      <c r="Y215" s="66" t="n">
        <v>0</v>
      </c>
      <c r="Z215" s="66" t="n">
        <v>0</v>
      </c>
      <c r="AA215" s="66" t="n">
        <v>0</v>
      </c>
      <c r="AB215" s="66" t="n">
        <v>0</v>
      </c>
      <c r="AC215" s="66" t="n">
        <v>0</v>
      </c>
      <c r="AD215" s="67" t="n">
        <f aca="false">SUM(Q215:AC215)</f>
        <v>0</v>
      </c>
      <c r="AE215" s="68" t="s">
        <v>25</v>
      </c>
      <c r="AF215" s="69" t="n">
        <f aca="false">B215^$BT$3</f>
        <v>0.00249374824753787</v>
      </c>
      <c r="AG215" s="70" t="n">
        <f aca="false">IF(C215=0,0,C215^$BU$3*(1+$BV$3*C215))</f>
        <v>0.0996856152495521</v>
      </c>
      <c r="AH215" s="70" t="n">
        <f aca="false">IF(D215=0,0,D215^$BU$3*(1+$BV$3*D215))</f>
        <v>0.0996856152495521</v>
      </c>
      <c r="AI215" s="70" t="n">
        <f aca="false">IF(E215=0,0,E215^$BU$3*(1+$BV$3*E215))</f>
        <v>0.101242892194218</v>
      </c>
      <c r="AJ215" s="70" t="n">
        <f aca="false">IF(F215=0,0,F215^$BU$3*(1+$BV$3*F215))</f>
        <v>0.100465261942306</v>
      </c>
      <c r="AK215" s="70" t="n">
        <f aca="false">IF(G215=0,0,G215^$BU$3*(1+$BV$3*G215))</f>
        <v>0.111180072331974</v>
      </c>
      <c r="AL215" s="70" t="n">
        <f aca="false">IF(H215=0,0,H215^$BU$3*(1+$BV$3*H215))</f>
        <v>0.107394454216955</v>
      </c>
      <c r="AM215" s="70" t="n">
        <f aca="false">IF(I215=0,0,I215^$BU$3*(1+$BV$3*I215))</f>
        <v>0.102869471477514</v>
      </c>
      <c r="AN215" s="70" t="n">
        <f aca="false">IF(J215=0,0,J215^$BU$3*(1+$BV$3*J215))</f>
        <v>0.103563951031472</v>
      </c>
      <c r="AO215" s="70" t="n">
        <f aca="false">IF(K215=0,0,K215^$BU$3*(1+$BV$3*K215))</f>
        <v>0.129519066067811</v>
      </c>
      <c r="AP215" s="70" t="n">
        <f aca="false">IF(L215=0,0,L215^$BU$3*(1+$BV$3*L215))</f>
        <v>0.143595348797556</v>
      </c>
      <c r="AQ215" s="70" t="n">
        <f aca="false">IF(M215=0,0,M215^$BU$3*(1+$BV$3*M215))</f>
        <v>0.130662944013885</v>
      </c>
      <c r="AR215" s="70" t="n">
        <f aca="false">IF(N215=0,0,N215^$BU$3*(1+$BV$3*N215))</f>
        <v>0.129519066067811</v>
      </c>
      <c r="AS215" s="70" t="n">
        <f aca="false">IF(O215=0,0,O215^$BU$3*(1+$BV$3*O215))</f>
        <v>0.133721126172234</v>
      </c>
      <c r="AT215" s="71" t="n">
        <f aca="false">IF($BS$3&lt;0,0,$BS$3*$AF215*AG215)</f>
        <v>0.0114644544009365</v>
      </c>
      <c r="AU215" s="71" t="n">
        <f aca="false">IF($BS$3&lt;0,0,$BS$3*$AF215*AH215)</f>
        <v>0.0114644544009365</v>
      </c>
      <c r="AV215" s="71" t="n">
        <f aca="false">IF($BS$3&lt;0,0,$BS$3*$AF215*AI215)</f>
        <v>0.0116435507577886</v>
      </c>
      <c r="AW215" s="71" t="n">
        <f aca="false">IF($BS$3&lt;0,0,$BS$3*$AF215*AJ215)</f>
        <v>0.0115541185308668</v>
      </c>
      <c r="AX215" s="71" t="n">
        <f aca="false">IF($BS$3&lt;0,0,$BS$3*$AF215*AK215)</f>
        <v>0.01278638714675</v>
      </c>
      <c r="AY215" s="71" t="n">
        <f aca="false">IF($BS$3&lt;0,0,$BS$3*$AF215*AL215)</f>
        <v>0.0123510179497967</v>
      </c>
      <c r="AZ215" s="71" t="n">
        <f aca="false">IF($BS$3&lt;0,0,$BS$3*$AF215*AM215)</f>
        <v>0.0118306173067202</v>
      </c>
      <c r="BA215" s="71" t="n">
        <f aca="false">IF($BS$3&lt;0,0,$BS$3*$AF215*AN215)</f>
        <v>0.0119104866956867</v>
      </c>
      <c r="BB215" s="71" t="n">
        <f aca="false">IF($BS$3&lt;0,0,$BS$3*$AF215*AO215)</f>
        <v>0.0148954833981724</v>
      </c>
      <c r="BC215" s="71" t="n">
        <f aca="false">IF($BS$3&lt;0,0,$BS$3*$AF215*AP215)</f>
        <v>0.0165143418571974</v>
      </c>
      <c r="BD215" s="71" t="n">
        <f aca="false">IF($BS$3&lt;0,0,$BS$3*$AF215*AQ215)</f>
        <v>0.0150270363461095</v>
      </c>
      <c r="BE215" s="71" t="n">
        <f aca="false">IF($BS$3&lt;0,0,$BS$3*$AF215*AR215)</f>
        <v>0.0148954833981724</v>
      </c>
      <c r="BF215" s="71" t="n">
        <f aca="false">IF($BS$3&lt;0,0,$BS$3*$AF215*AS215)</f>
        <v>0.0153787459665636</v>
      </c>
      <c r="BG215" s="72" t="n">
        <f aca="false">SUM(AT215:BF215)</f>
        <v>0.171716178155698</v>
      </c>
      <c r="BH215" s="73" t="n">
        <f aca="false">IF(AT215&lt;=0,"",Q215*LN(AT215))</f>
        <v>-0</v>
      </c>
      <c r="BI215" s="73" t="n">
        <f aca="false">IF(AU215&lt;=0,"",R215*LN(AU215))</f>
        <v>-0</v>
      </c>
      <c r="BJ215" s="73" t="n">
        <f aca="false">IF(AV215&lt;=0,"",S215*LN(AV215))</f>
        <v>-0</v>
      </c>
      <c r="BK215" s="73" t="n">
        <f aca="false">IF(AW215&lt;=0,"",T215*LN(AW215))</f>
        <v>-0</v>
      </c>
      <c r="BL215" s="73" t="n">
        <f aca="false">IF(AX215&lt;=0,"",U215*LN(AX215))</f>
        <v>-0</v>
      </c>
      <c r="BM215" s="73" t="n">
        <f aca="false">IF(AY215&lt;=0,"",V215*LN(AY215))</f>
        <v>-0</v>
      </c>
      <c r="BN215" s="73" t="n">
        <f aca="false">IF(AZ215&lt;=0,"",W215*LN(AZ215))</f>
        <v>-0</v>
      </c>
      <c r="BO215" s="73" t="n">
        <f aca="false">IF(BA215&lt;=0,"",X215*LN(BA215))</f>
        <v>-0</v>
      </c>
      <c r="BP215" s="73" t="n">
        <f aca="false">IF(BB215&lt;=0,"",Y215*LN(BB215))</f>
        <v>-0</v>
      </c>
      <c r="BQ215" s="73" t="n">
        <f aca="false">IF(BC215&lt;=0,"",Z215*LN(BC215))</f>
        <v>-0</v>
      </c>
      <c r="BR215" s="73" t="n">
        <f aca="false">IF(BD215&lt;=0,"",AA215*LN(BD215))</f>
        <v>-0</v>
      </c>
      <c r="BS215" s="73" t="n">
        <f aca="false">IF(BE215&lt;=0,"",AB215*LN(BE215))</f>
        <v>-0</v>
      </c>
      <c r="BT215" s="73" t="n">
        <f aca="false">IF(BF215&lt;=0,"",AC215*LN(BF215))</f>
        <v>-0</v>
      </c>
      <c r="BU215" s="74" t="n">
        <f aca="false">SUM(BH215:BT215)</f>
        <v>0</v>
      </c>
      <c r="BV215" s="75" t="n">
        <f aca="false">$BW$3*B215</f>
        <v>0.0537671777557501</v>
      </c>
      <c r="BW215" s="76" t="n">
        <f aca="false">IF(BV215&lt;=0,"",BV215*LN(BV215)+BU215+GAMMALN(AD215+BV215)-GAMMALN(BV215)-(AD215+BV215)*LN(BG215+BV215))</f>
        <v>-0.0770797197530775</v>
      </c>
      <c r="BX215" s="77" t="n">
        <f aca="false">ABS(AD215-BG215)</f>
        <v>0.171716178155698</v>
      </c>
    </row>
    <row r="216" customFormat="false" ht="14.4" hidden="false" customHeight="false" outlineLevel="0" collapsed="false">
      <c r="A216" s="62" t="n">
        <v>4104</v>
      </c>
      <c r="B216" s="63" t="n">
        <v>0.0344478216818642</v>
      </c>
      <c r="C216" s="64" t="n">
        <v>0.0437384898710866</v>
      </c>
      <c r="D216" s="64" t="n">
        <v>0.0437384898710866</v>
      </c>
      <c r="E216" s="64" t="n">
        <v>0.0446593001841621</v>
      </c>
      <c r="F216" s="64" t="n">
        <v>0.0441988950276243</v>
      </c>
      <c r="G216" s="64" t="n">
        <v>0.0506445672191529</v>
      </c>
      <c r="H216" s="64" t="n">
        <v>0.0483425414364641</v>
      </c>
      <c r="I216" s="64" t="n">
        <v>0.0456261510128913</v>
      </c>
      <c r="J216" s="64" t="n">
        <v>0.0460405156537753</v>
      </c>
      <c r="K216" s="64" t="n">
        <v>0.0621546961325967</v>
      </c>
      <c r="L216" s="64" t="n">
        <v>0.0713627992633518</v>
      </c>
      <c r="M216" s="64" t="n">
        <v>0.0628913443830571</v>
      </c>
      <c r="N216" s="64" t="n">
        <v>0.0621546961325967</v>
      </c>
      <c r="O216" s="64" t="n">
        <v>0.0648710865561694</v>
      </c>
      <c r="P216" s="65" t="n">
        <v>0.0531095055956935</v>
      </c>
      <c r="Q216" s="66" t="n">
        <v>0</v>
      </c>
      <c r="R216" s="66" t="n">
        <v>0</v>
      </c>
      <c r="S216" s="66" t="n">
        <v>0</v>
      </c>
      <c r="T216" s="66" t="n">
        <v>0</v>
      </c>
      <c r="U216" s="66" t="n">
        <v>1</v>
      </c>
      <c r="V216" s="66" t="n">
        <v>0</v>
      </c>
      <c r="W216" s="66" t="n">
        <v>0</v>
      </c>
      <c r="X216" s="66" t="n">
        <v>0</v>
      </c>
      <c r="Y216" s="66" t="n">
        <v>0</v>
      </c>
      <c r="Z216" s="66" t="n">
        <v>0</v>
      </c>
      <c r="AA216" s="66" t="n">
        <v>0</v>
      </c>
      <c r="AB216" s="66" t="n">
        <v>0</v>
      </c>
      <c r="AC216" s="66" t="n">
        <v>1</v>
      </c>
      <c r="AD216" s="67" t="n">
        <f aca="false">SUM(Q216:AC216)</f>
        <v>2</v>
      </c>
      <c r="AE216" s="68" t="s">
        <v>25</v>
      </c>
      <c r="AF216" s="69" t="n">
        <f aca="false">B216^$BT$3</f>
        <v>0.0445452260466922</v>
      </c>
      <c r="AG216" s="70" t="n">
        <f aca="false">IF(C216=0,0,C216^$BU$3*(1+$BV$3*C216))</f>
        <v>0.0996856152495521</v>
      </c>
      <c r="AH216" s="70" t="n">
        <f aca="false">IF(D216=0,0,D216^$BU$3*(1+$BV$3*D216))</f>
        <v>0.0996856152495521</v>
      </c>
      <c r="AI216" s="70" t="n">
        <f aca="false">IF(E216=0,0,E216^$BU$3*(1+$BV$3*E216))</f>
        <v>0.101242892194218</v>
      </c>
      <c r="AJ216" s="70" t="n">
        <f aca="false">IF(F216=0,0,F216^$BU$3*(1+$BV$3*F216))</f>
        <v>0.100465261942306</v>
      </c>
      <c r="AK216" s="70" t="n">
        <f aca="false">IF(G216=0,0,G216^$BU$3*(1+$BV$3*G216))</f>
        <v>0.111180072331974</v>
      </c>
      <c r="AL216" s="70" t="n">
        <f aca="false">IF(H216=0,0,H216^$BU$3*(1+$BV$3*H216))</f>
        <v>0.107394454216955</v>
      </c>
      <c r="AM216" s="70" t="n">
        <f aca="false">IF(I216=0,0,I216^$BU$3*(1+$BV$3*I216))</f>
        <v>0.102869471477514</v>
      </c>
      <c r="AN216" s="70" t="n">
        <f aca="false">IF(J216=0,0,J216^$BU$3*(1+$BV$3*J216))</f>
        <v>0.103563951031472</v>
      </c>
      <c r="AO216" s="70" t="n">
        <f aca="false">IF(K216=0,0,K216^$BU$3*(1+$BV$3*K216))</f>
        <v>0.129519066067811</v>
      </c>
      <c r="AP216" s="70" t="n">
        <f aca="false">IF(L216=0,0,L216^$BU$3*(1+$BV$3*L216))</f>
        <v>0.143595348797556</v>
      </c>
      <c r="AQ216" s="70" t="n">
        <f aca="false">IF(M216=0,0,M216^$BU$3*(1+$BV$3*M216))</f>
        <v>0.130662944013885</v>
      </c>
      <c r="AR216" s="70" t="n">
        <f aca="false">IF(N216=0,0,N216^$BU$3*(1+$BV$3*N216))</f>
        <v>0.129519066067811</v>
      </c>
      <c r="AS216" s="70" t="n">
        <f aca="false">IF(O216=0,0,O216^$BU$3*(1+$BV$3*O216))</f>
        <v>0.133721126172234</v>
      </c>
      <c r="AT216" s="71" t="n">
        <f aca="false">IF($BS$3&lt;0,0,$BS$3*$AF216*AG216)</f>
        <v>0.204786795658272</v>
      </c>
      <c r="AU216" s="71" t="n">
        <f aca="false">IF($BS$3&lt;0,0,$BS$3*$AF216*AH216)</f>
        <v>0.204786795658272</v>
      </c>
      <c r="AV216" s="71" t="n">
        <f aca="false">IF($BS$3&lt;0,0,$BS$3*$AF216*AI216)</f>
        <v>0.207985950868905</v>
      </c>
      <c r="AW216" s="71" t="n">
        <f aca="false">IF($BS$3&lt;0,0,$BS$3*$AF216*AJ216)</f>
        <v>0.206388444477461</v>
      </c>
      <c r="AX216" s="71" t="n">
        <f aca="false">IF($BS$3&lt;0,0,$BS$3*$AF216*AK216)</f>
        <v>0.228400162821106</v>
      </c>
      <c r="AY216" s="71" t="n">
        <f aca="false">IF($BS$3&lt;0,0,$BS$3*$AF216*AL216)</f>
        <v>0.220623267414283</v>
      </c>
      <c r="AZ216" s="71" t="n">
        <f aca="false">IF($BS$3&lt;0,0,$BS$3*$AF216*AM216)</f>
        <v>0.21132747570653</v>
      </c>
      <c r="BA216" s="71" t="n">
        <f aca="false">IF($BS$3&lt;0,0,$BS$3*$AF216*AN216)</f>
        <v>0.212754163420189</v>
      </c>
      <c r="BB216" s="71" t="n">
        <f aca="false">IF($BS$3&lt;0,0,$BS$3*$AF216*AO216)</f>
        <v>0.266074442639288</v>
      </c>
      <c r="BC216" s="71" t="n">
        <f aca="false">IF($BS$3&lt;0,0,$BS$3*$AF216*AP216)</f>
        <v>0.294991722507481</v>
      </c>
      <c r="BD216" s="71" t="n">
        <f aca="false">IF($BS$3&lt;0,0,$BS$3*$AF216*AQ216)</f>
        <v>0.268424341354507</v>
      </c>
      <c r="BE216" s="71" t="n">
        <f aca="false">IF($BS$3&lt;0,0,$BS$3*$AF216*AR216)</f>
        <v>0.266074442639288</v>
      </c>
      <c r="BF216" s="71" t="n">
        <f aca="false">IF($BS$3&lt;0,0,$BS$3*$AF216*AS216)</f>
        <v>0.274706845838025</v>
      </c>
      <c r="BG216" s="72" t="n">
        <f aca="false">SUM(AT216:BF216)</f>
        <v>3.06732485100361</v>
      </c>
      <c r="BH216" s="73" t="n">
        <f aca="false">IF(AT216&lt;=0,"",Q216*LN(AT216))</f>
        <v>-0</v>
      </c>
      <c r="BI216" s="73" t="n">
        <f aca="false">IF(AU216&lt;=0,"",R216*LN(AU216))</f>
        <v>-0</v>
      </c>
      <c r="BJ216" s="73" t="n">
        <f aca="false">IF(AV216&lt;=0,"",S216*LN(AV216))</f>
        <v>-0</v>
      </c>
      <c r="BK216" s="73" t="n">
        <f aca="false">IF(AW216&lt;=0,"",T216*LN(AW216))</f>
        <v>-0</v>
      </c>
      <c r="BL216" s="73" t="n">
        <f aca="false">IF(AX216&lt;=0,"",U216*LN(AX216))</f>
        <v>-1.47665608832354</v>
      </c>
      <c r="BM216" s="73" t="n">
        <f aca="false">IF(AY216&lt;=0,"",V216*LN(AY216))</f>
        <v>-0</v>
      </c>
      <c r="BN216" s="73" t="n">
        <f aca="false">IF(AZ216&lt;=0,"",W216*LN(AZ216))</f>
        <v>-0</v>
      </c>
      <c r="BO216" s="73" t="n">
        <f aca="false">IF(BA216&lt;=0,"",X216*LN(BA216))</f>
        <v>-0</v>
      </c>
      <c r="BP216" s="73" t="n">
        <f aca="false">IF(BB216&lt;=0,"",Y216*LN(BB216))</f>
        <v>-0</v>
      </c>
      <c r="BQ216" s="73" t="n">
        <f aca="false">IF(BC216&lt;=0,"",Z216*LN(BC216))</f>
        <v>-0</v>
      </c>
      <c r="BR216" s="73" t="n">
        <f aca="false">IF(BD216&lt;=0,"",AA216*LN(BD216))</f>
        <v>-0</v>
      </c>
      <c r="BS216" s="73" t="n">
        <f aca="false">IF(BE216&lt;=0,"",AB216*LN(BE216))</f>
        <v>-0</v>
      </c>
      <c r="BT216" s="73" t="n">
        <f aca="false">IF(BF216&lt;=0,"",AC216*LN(BF216))</f>
        <v>-1.29205076504828</v>
      </c>
      <c r="BU216" s="74" t="n">
        <f aca="false">SUM(BH216:BT216)</f>
        <v>-2.76870685337182</v>
      </c>
      <c r="BV216" s="75" t="n">
        <f aca="false">$BW$3*B216</f>
        <v>1.218722695797</v>
      </c>
      <c r="BW216" s="76" t="n">
        <f aca="false">IF(BV216&lt;=0,"",BV216*LN(BV216)+BU216+GAMMALN(AD216+BV216)-GAMMALN(BV216)-(AD216+BV216)*LN(BG216+BV216))</f>
        <v>-6.21732075198616</v>
      </c>
      <c r="BX216" s="77" t="n">
        <f aca="false">ABS(AD216-BG216)</f>
        <v>1.06732485100361</v>
      </c>
    </row>
    <row r="217" customFormat="false" ht="14.4" hidden="false" customHeight="false" outlineLevel="0" collapsed="false">
      <c r="A217" s="62" t="n">
        <v>4105</v>
      </c>
      <c r="B217" s="63" t="n">
        <v>0.0121580547112462</v>
      </c>
      <c r="C217" s="64" t="n">
        <v>0.0437384898710866</v>
      </c>
      <c r="D217" s="64" t="n">
        <v>0.0437384898710866</v>
      </c>
      <c r="E217" s="64" t="n">
        <v>0.0446593001841621</v>
      </c>
      <c r="F217" s="64" t="n">
        <v>0.0441988950276243</v>
      </c>
      <c r="G217" s="64" t="n">
        <v>0.0506445672191529</v>
      </c>
      <c r="H217" s="64" t="n">
        <v>0.0483425414364641</v>
      </c>
      <c r="I217" s="64" t="n">
        <v>0.0456261510128913</v>
      </c>
      <c r="J217" s="64" t="n">
        <v>0.0460405156537753</v>
      </c>
      <c r="K217" s="64" t="n">
        <v>0.0621546961325967</v>
      </c>
      <c r="L217" s="64" t="n">
        <v>0.0713627992633518</v>
      </c>
      <c r="M217" s="64" t="n">
        <v>0.0628913443830571</v>
      </c>
      <c r="N217" s="64" t="n">
        <v>0.0621546961325967</v>
      </c>
      <c r="O217" s="64" t="n">
        <v>0.0648710865561694</v>
      </c>
      <c r="P217" s="65" t="n">
        <v>0.0531095055956935</v>
      </c>
      <c r="Q217" s="66" t="n">
        <v>0</v>
      </c>
      <c r="R217" s="66" t="n">
        <v>0</v>
      </c>
      <c r="S217" s="66" t="n">
        <v>2</v>
      </c>
      <c r="T217" s="66" t="n">
        <v>0</v>
      </c>
      <c r="U217" s="66" t="n">
        <v>0</v>
      </c>
      <c r="V217" s="66" t="n">
        <v>0</v>
      </c>
      <c r="W217" s="66" t="n">
        <v>0</v>
      </c>
      <c r="X217" s="66" t="n">
        <v>0</v>
      </c>
      <c r="Y217" s="66" t="n">
        <v>0</v>
      </c>
      <c r="Z217" s="66" t="n">
        <v>1</v>
      </c>
      <c r="AA217" s="66" t="n">
        <v>0</v>
      </c>
      <c r="AB217" s="66" t="n">
        <v>0</v>
      </c>
      <c r="AC217" s="66" t="n">
        <v>0</v>
      </c>
      <c r="AD217" s="67" t="n">
        <f aca="false">SUM(Q217:AC217)</f>
        <v>3</v>
      </c>
      <c r="AE217" s="68" t="s">
        <v>25</v>
      </c>
      <c r="AF217" s="69" t="n">
        <f aca="false">B217^$BT$3</f>
        <v>0.0170224273924444</v>
      </c>
      <c r="AG217" s="70" t="n">
        <f aca="false">IF(C217=0,0,C217^$BU$3*(1+$BV$3*C217))</f>
        <v>0.0996856152495521</v>
      </c>
      <c r="AH217" s="70" t="n">
        <f aca="false">IF(D217=0,0,D217^$BU$3*(1+$BV$3*D217))</f>
        <v>0.0996856152495521</v>
      </c>
      <c r="AI217" s="70" t="n">
        <f aca="false">IF(E217=0,0,E217^$BU$3*(1+$BV$3*E217))</f>
        <v>0.101242892194218</v>
      </c>
      <c r="AJ217" s="70" t="n">
        <f aca="false">IF(F217=0,0,F217^$BU$3*(1+$BV$3*F217))</f>
        <v>0.100465261942306</v>
      </c>
      <c r="AK217" s="70" t="n">
        <f aca="false">IF(G217=0,0,G217^$BU$3*(1+$BV$3*G217))</f>
        <v>0.111180072331974</v>
      </c>
      <c r="AL217" s="70" t="n">
        <f aca="false">IF(H217=0,0,H217^$BU$3*(1+$BV$3*H217))</f>
        <v>0.107394454216955</v>
      </c>
      <c r="AM217" s="70" t="n">
        <f aca="false">IF(I217=0,0,I217^$BU$3*(1+$BV$3*I217))</f>
        <v>0.102869471477514</v>
      </c>
      <c r="AN217" s="70" t="n">
        <f aca="false">IF(J217=0,0,J217^$BU$3*(1+$BV$3*J217))</f>
        <v>0.103563951031472</v>
      </c>
      <c r="AO217" s="70" t="n">
        <f aca="false">IF(K217=0,0,K217^$BU$3*(1+$BV$3*K217))</f>
        <v>0.129519066067811</v>
      </c>
      <c r="AP217" s="70" t="n">
        <f aca="false">IF(L217=0,0,L217^$BU$3*(1+$BV$3*L217))</f>
        <v>0.143595348797556</v>
      </c>
      <c r="AQ217" s="70" t="n">
        <f aca="false">IF(M217=0,0,M217^$BU$3*(1+$BV$3*M217))</f>
        <v>0.130662944013885</v>
      </c>
      <c r="AR217" s="70" t="n">
        <f aca="false">IF(N217=0,0,N217^$BU$3*(1+$BV$3*N217))</f>
        <v>0.129519066067811</v>
      </c>
      <c r="AS217" s="70" t="n">
        <f aca="false">IF(O217=0,0,O217^$BU$3*(1+$BV$3*O217))</f>
        <v>0.133721126172234</v>
      </c>
      <c r="AT217" s="71" t="n">
        <f aca="false">IF($BS$3&lt;0,0,$BS$3*$AF217*AG217)</f>
        <v>0.0782568339954164</v>
      </c>
      <c r="AU217" s="71" t="n">
        <f aca="false">IF($BS$3&lt;0,0,$BS$3*$AF217*AH217)</f>
        <v>0.0782568339954164</v>
      </c>
      <c r="AV217" s="71" t="n">
        <f aca="false">IF($BS$3&lt;0,0,$BS$3*$AF217*AI217)</f>
        <v>0.0794793530423076</v>
      </c>
      <c r="AW217" s="71" t="n">
        <f aca="false">IF($BS$3&lt;0,0,$BS$3*$AF217*AJ217)</f>
        <v>0.0788688850085656</v>
      </c>
      <c r="AX217" s="71" t="n">
        <f aca="false">IF($BS$3&lt;0,0,$BS$3*$AF217*AK217)</f>
        <v>0.087280400911412</v>
      </c>
      <c r="AY217" s="71" t="n">
        <f aca="false">IF($BS$3&lt;0,0,$BS$3*$AF217*AL217)</f>
        <v>0.0843085529907724</v>
      </c>
      <c r="AZ217" s="71" t="n">
        <f aca="false">IF($BS$3&lt;0,0,$BS$3*$AF217*AM217)</f>
        <v>0.080756276945868</v>
      </c>
      <c r="BA217" s="71" t="n">
        <f aca="false">IF($BS$3&lt;0,0,$BS$3*$AF217*AN217)</f>
        <v>0.0813014686571414</v>
      </c>
      <c r="BB217" s="71" t="n">
        <f aca="false">IF($BS$3&lt;0,0,$BS$3*$AF217*AO217)</f>
        <v>0.101677178067631</v>
      </c>
      <c r="BC217" s="71" t="n">
        <f aca="false">IF($BS$3&lt;0,0,$BS$3*$AF217*AP217)</f>
        <v>0.112727572029654</v>
      </c>
      <c r="BD217" s="71" t="n">
        <f aca="false">IF($BS$3&lt;0,0,$BS$3*$AF217*AQ217)</f>
        <v>0.102575163863404</v>
      </c>
      <c r="BE217" s="71" t="n">
        <f aca="false">IF($BS$3&lt;0,0,$BS$3*$AF217*AR217)</f>
        <v>0.101677178067631</v>
      </c>
      <c r="BF217" s="71" t="n">
        <f aca="false">IF($BS$3&lt;0,0,$BS$3*$AF217*AS217)</f>
        <v>0.104975948097865</v>
      </c>
      <c r="BG217" s="72" t="n">
        <f aca="false">SUM(AT217:BF217)</f>
        <v>1.17214164567308</v>
      </c>
      <c r="BH217" s="73" t="n">
        <f aca="false">IF(AT217&lt;=0,"",Q217*LN(AT217))</f>
        <v>-0</v>
      </c>
      <c r="BI217" s="73" t="n">
        <f aca="false">IF(AU217&lt;=0,"",R217*LN(AU217))</f>
        <v>-0</v>
      </c>
      <c r="BJ217" s="73" t="n">
        <f aca="false">IF(AV217&lt;=0,"",S217*LN(AV217))</f>
        <v>-5.06451600242406</v>
      </c>
      <c r="BK217" s="73" t="n">
        <f aca="false">IF(AW217&lt;=0,"",T217*LN(AW217))</f>
        <v>-0</v>
      </c>
      <c r="BL217" s="73" t="n">
        <f aca="false">IF(AX217&lt;=0,"",U217*LN(AX217))</f>
        <v>-0</v>
      </c>
      <c r="BM217" s="73" t="n">
        <f aca="false">IF(AY217&lt;=0,"",V217*LN(AY217))</f>
        <v>-0</v>
      </c>
      <c r="BN217" s="73" t="n">
        <f aca="false">IF(AZ217&lt;=0,"",W217*LN(AZ217))</f>
        <v>-0</v>
      </c>
      <c r="BO217" s="73" t="n">
        <f aca="false">IF(BA217&lt;=0,"",X217*LN(BA217))</f>
        <v>-0</v>
      </c>
      <c r="BP217" s="73" t="n">
        <f aca="false">IF(BB217&lt;=0,"",Y217*LN(BB217))</f>
        <v>-0</v>
      </c>
      <c r="BQ217" s="73" t="n">
        <f aca="false">IF(BC217&lt;=0,"",Z217*LN(BC217))</f>
        <v>-2.18278123808318</v>
      </c>
      <c r="BR217" s="73" t="n">
        <f aca="false">IF(BD217&lt;=0,"",AA217*LN(BD217))</f>
        <v>-0</v>
      </c>
      <c r="BS217" s="73" t="n">
        <f aca="false">IF(BE217&lt;=0,"",AB217*LN(BE217))</f>
        <v>-0</v>
      </c>
      <c r="BT217" s="73" t="n">
        <f aca="false">IF(BF217&lt;=0,"",AC217*LN(BF217))</f>
        <v>-0</v>
      </c>
      <c r="BU217" s="74" t="n">
        <f aca="false">SUM(BH217:BT217)</f>
        <v>-7.24729724050724</v>
      </c>
      <c r="BV217" s="75" t="n">
        <f aca="false">$BW$3*B217</f>
        <v>0.430137422046001</v>
      </c>
      <c r="BW217" s="76" t="n">
        <f aca="false">IF(BV217&lt;=0,"",BV217*LN(BV217)+BU217+GAMMALN(AD217+BV217)-GAMMALN(BV217)-(AD217+BV217)*LN(BG217+BV217))</f>
        <v>-8.825174602829</v>
      </c>
      <c r="BX217" s="77" t="n">
        <f aca="false">ABS(AD217-BG217)</f>
        <v>1.82785835432692</v>
      </c>
    </row>
    <row r="218" customFormat="false" ht="14.4" hidden="false" customHeight="false" outlineLevel="0" collapsed="false">
      <c r="A218" s="62" t="n">
        <v>4106</v>
      </c>
      <c r="B218" s="63" t="n">
        <v>0.0157041540020263</v>
      </c>
      <c r="C218" s="64" t="n">
        <v>0.0437384898710866</v>
      </c>
      <c r="D218" s="64" t="n">
        <v>0.0437384898710866</v>
      </c>
      <c r="E218" s="64" t="n">
        <v>0.0529465930018416</v>
      </c>
      <c r="F218" s="64" t="n">
        <v>0.0529465930018416</v>
      </c>
      <c r="G218" s="64" t="n">
        <v>0.0598526703499079</v>
      </c>
      <c r="H218" s="64" t="n">
        <v>0.0575506445672192</v>
      </c>
      <c r="I218" s="64" t="n">
        <v>0.0534069981583794</v>
      </c>
      <c r="J218" s="64" t="n">
        <v>0.0529465930018416</v>
      </c>
      <c r="K218" s="64" t="n">
        <v>0.0713627992633518</v>
      </c>
      <c r="L218" s="64" t="n">
        <v>0.0828729281767956</v>
      </c>
      <c r="M218" s="64" t="n">
        <v>0.0722375690607735</v>
      </c>
      <c r="N218" s="64" t="n">
        <v>0.0598526703499079</v>
      </c>
      <c r="O218" s="64" t="n">
        <v>0.0624309392265193</v>
      </c>
      <c r="P218" s="65" t="n">
        <v>0.0589141521461963</v>
      </c>
      <c r="Q218" s="66" t="n">
        <v>0</v>
      </c>
      <c r="R218" s="66" t="n">
        <v>1</v>
      </c>
      <c r="S218" s="66" t="n">
        <v>0</v>
      </c>
      <c r="T218" s="66" t="n">
        <v>0</v>
      </c>
      <c r="U218" s="66" t="n">
        <v>0</v>
      </c>
      <c r="V218" s="66" t="n">
        <v>0</v>
      </c>
      <c r="W218" s="66" t="n">
        <v>0</v>
      </c>
      <c r="X218" s="66" t="n">
        <v>1</v>
      </c>
      <c r="Y218" s="66" t="n">
        <v>0</v>
      </c>
      <c r="Z218" s="66" t="n">
        <v>1</v>
      </c>
      <c r="AA218" s="66" t="n">
        <v>1</v>
      </c>
      <c r="AB218" s="66" t="n">
        <v>0</v>
      </c>
      <c r="AC218" s="66" t="n">
        <v>0</v>
      </c>
      <c r="AD218" s="67" t="n">
        <f aca="false">SUM(Q218:AC218)</f>
        <v>4</v>
      </c>
      <c r="AE218" s="68" t="s">
        <v>25</v>
      </c>
      <c r="AF218" s="69" t="n">
        <f aca="false">B218^$BT$3</f>
        <v>0.0215620115936197</v>
      </c>
      <c r="AG218" s="70" t="n">
        <f aca="false">IF(C218=0,0,C218^$BU$3*(1+$BV$3*C218))</f>
        <v>0.0996856152495521</v>
      </c>
      <c r="AH218" s="70" t="n">
        <f aca="false">IF(D218=0,0,D218^$BU$3*(1+$BV$3*D218))</f>
        <v>0.0996856152495521</v>
      </c>
      <c r="AI218" s="70" t="n">
        <f aca="false">IF(E218=0,0,E218^$BU$3*(1+$BV$3*E218))</f>
        <v>0.114923450332361</v>
      </c>
      <c r="AJ218" s="70" t="n">
        <f aca="false">IF(F218=0,0,F218^$BU$3*(1+$BV$3*F218))</f>
        <v>0.114923450332361</v>
      </c>
      <c r="AK218" s="70" t="n">
        <f aca="false">IF(G218=0,0,G218^$BU$3*(1+$BV$3*G218))</f>
        <v>0.12592290150903</v>
      </c>
      <c r="AL218" s="70" t="n">
        <f aca="false">IF(H218=0,0,H218^$BU$3*(1+$BV$3*H218))</f>
        <v>0.122292802037567</v>
      </c>
      <c r="AM218" s="70" t="n">
        <f aca="false">IF(I218=0,0,I218^$BU$3*(1+$BV$3*I218))</f>
        <v>0.115667271166578</v>
      </c>
      <c r="AN218" s="70" t="n">
        <f aca="false">IF(J218=0,0,J218^$BU$3*(1+$BV$3*J218))</f>
        <v>0.114923450332361</v>
      </c>
      <c r="AO218" s="70" t="n">
        <f aca="false">IF(K218=0,0,K218^$BU$3*(1+$BV$3*K218))</f>
        <v>0.143595348797556</v>
      </c>
      <c r="AP218" s="70" t="n">
        <f aca="false">IF(L218=0,0,L218^$BU$3*(1+$BV$3*L218))</f>
        <v>0.160590907609324</v>
      </c>
      <c r="AQ218" s="70" t="n">
        <f aca="false">IF(M218=0,0,M218^$BU$3*(1+$BV$3*M218))</f>
        <v>0.14490896366828</v>
      </c>
      <c r="AR218" s="70" t="n">
        <f aca="false">IF(N218=0,0,N218^$BU$3*(1+$BV$3*N218))</f>
        <v>0.12592290150903</v>
      </c>
      <c r="AS218" s="70" t="n">
        <f aca="false">IF(O218=0,0,O218^$BU$3*(1+$BV$3*O218))</f>
        <v>0.129948404907629</v>
      </c>
      <c r="AT218" s="71" t="n">
        <f aca="false">IF($BS$3&lt;0,0,$BS$3*$AF218*AG218)</f>
        <v>0.0991265653826844</v>
      </c>
      <c r="AU218" s="71" t="n">
        <f aca="false">IF($BS$3&lt;0,0,$BS$3*$AF218*AH218)</f>
        <v>0.0991265653826844</v>
      </c>
      <c r="AV218" s="71" t="n">
        <f aca="false">IF($BS$3&lt;0,0,$BS$3*$AF218*AI218)</f>
        <v>0.114278944708882</v>
      </c>
      <c r="AW218" s="71" t="n">
        <f aca="false">IF($BS$3&lt;0,0,$BS$3*$AF218*AJ218)</f>
        <v>0.114278944708882</v>
      </c>
      <c r="AX218" s="71" t="n">
        <f aca="false">IF($BS$3&lt;0,0,$BS$3*$AF218*AK218)</f>
        <v>0.125216709535916</v>
      </c>
      <c r="AY218" s="71" t="n">
        <f aca="false">IF($BS$3&lt;0,0,$BS$3*$AF218*AL218)</f>
        <v>0.121606968133379</v>
      </c>
      <c r="AZ218" s="71" t="n">
        <f aca="false">IF($BS$3&lt;0,0,$BS$3*$AF218*AM218)</f>
        <v>0.115018594099333</v>
      </c>
      <c r="BA218" s="71" t="n">
        <f aca="false">IF($BS$3&lt;0,0,$BS$3*$AF218*AN218)</f>
        <v>0.114278944708882</v>
      </c>
      <c r="BB218" s="71" t="n">
        <f aca="false">IF($BS$3&lt;0,0,$BS$3*$AF218*AO218)</f>
        <v>0.142790047446632</v>
      </c>
      <c r="BC218" s="71" t="n">
        <f aca="false">IF($BS$3&lt;0,0,$BS$3*$AF218*AP218)</f>
        <v>0.159690292959012</v>
      </c>
      <c r="BD218" s="71" t="n">
        <f aca="false">IF($BS$3&lt;0,0,$BS$3*$AF218*AQ218)</f>
        <v>0.144096295394689</v>
      </c>
      <c r="BE218" s="71" t="n">
        <f aca="false">IF($BS$3&lt;0,0,$BS$3*$AF218*AR218)</f>
        <v>0.125216709535916</v>
      </c>
      <c r="BF218" s="71" t="n">
        <f aca="false">IF($BS$3&lt;0,0,$BS$3*$AF218*AS218)</f>
        <v>0.129219637389051</v>
      </c>
      <c r="BG218" s="72" t="n">
        <f aca="false">SUM(AT218:BF218)</f>
        <v>1.60394521938594</v>
      </c>
      <c r="BH218" s="73" t="n">
        <f aca="false">IF(AT218&lt;=0,"",Q218*LN(AT218))</f>
        <v>-0</v>
      </c>
      <c r="BI218" s="73" t="n">
        <f aca="false">IF(AU218&lt;=0,"",R218*LN(AU218))</f>
        <v>-2.31135780714491</v>
      </c>
      <c r="BJ218" s="73" t="n">
        <f aca="false">IF(AV218&lt;=0,"",S218*LN(AV218))</f>
        <v>-0</v>
      </c>
      <c r="BK218" s="73" t="n">
        <f aca="false">IF(AW218&lt;=0,"",T218*LN(AW218))</f>
        <v>-0</v>
      </c>
      <c r="BL218" s="73" t="n">
        <f aca="false">IF(AX218&lt;=0,"",U218*LN(AX218))</f>
        <v>-0</v>
      </c>
      <c r="BM218" s="73" t="n">
        <f aca="false">IF(AY218&lt;=0,"",V218*LN(AY218))</f>
        <v>-0</v>
      </c>
      <c r="BN218" s="73" t="n">
        <f aca="false">IF(AZ218&lt;=0,"",W218*LN(AZ218))</f>
        <v>-0</v>
      </c>
      <c r="BO218" s="73" t="n">
        <f aca="false">IF(BA218&lt;=0,"",X218*LN(BA218))</f>
        <v>-2.1691129359212</v>
      </c>
      <c r="BP218" s="73" t="n">
        <f aca="false">IF(BB218&lt;=0,"",Y218*LN(BB218))</f>
        <v>-0</v>
      </c>
      <c r="BQ218" s="73" t="n">
        <f aca="false">IF(BC218&lt;=0,"",Z218*LN(BC218))</f>
        <v>-1.83451900858278</v>
      </c>
      <c r="BR218" s="73" t="n">
        <f aca="false">IF(BD218&lt;=0,"",AA218*LN(BD218))</f>
        <v>-1.93727348487972</v>
      </c>
      <c r="BS218" s="73" t="n">
        <f aca="false">IF(BE218&lt;=0,"",AB218*LN(BE218))</f>
        <v>-0</v>
      </c>
      <c r="BT218" s="73" t="n">
        <f aca="false">IF(BF218&lt;=0,"",AC218*LN(BF218))</f>
        <v>-0</v>
      </c>
      <c r="BU218" s="74" t="n">
        <f aca="false">SUM(BH218:BT218)</f>
        <v>-8.25226323652862</v>
      </c>
      <c r="BV218" s="75" t="n">
        <f aca="false">$BW$3*B218</f>
        <v>0.555594170142751</v>
      </c>
      <c r="BW218" s="76" t="n">
        <f aca="false">IF(BV218&lt;=0,"",BV218*LN(BV218)+BU218+GAMMALN(AD218+BV218)-GAMMALN(BV218)-(AD218+BV218)*LN(BG218+BV218))</f>
        <v>-10.0251770772244</v>
      </c>
      <c r="BX218" s="77" t="n">
        <f aca="false">ABS(AD218-BG218)</f>
        <v>2.39605478061406</v>
      </c>
    </row>
    <row r="219" customFormat="false" ht="14.4" hidden="false" customHeight="false" outlineLevel="0" collapsed="false">
      <c r="A219" s="62" t="n">
        <v>4107</v>
      </c>
      <c r="B219" s="63" t="n">
        <v>0.129179331306991</v>
      </c>
      <c r="C219" s="64" t="n">
        <v>0.0437384898710866</v>
      </c>
      <c r="D219" s="64" t="n">
        <v>0.0437384898710866</v>
      </c>
      <c r="E219" s="64" t="n">
        <v>0.0529465930018416</v>
      </c>
      <c r="F219" s="64" t="n">
        <v>0.0529465930018416</v>
      </c>
      <c r="G219" s="64" t="n">
        <v>0.0598526703499079</v>
      </c>
      <c r="H219" s="64" t="n">
        <v>0.0575506445672192</v>
      </c>
      <c r="I219" s="64" t="n">
        <v>0.0534069981583794</v>
      </c>
      <c r="J219" s="64" t="n">
        <v>0.0529465930018416</v>
      </c>
      <c r="K219" s="64" t="n">
        <v>0.0713627992633518</v>
      </c>
      <c r="L219" s="64" t="n">
        <v>0.0828729281767956</v>
      </c>
      <c r="M219" s="64" t="n">
        <v>0.0722375690607735</v>
      </c>
      <c r="N219" s="64" t="n">
        <v>0.0598526703499079</v>
      </c>
      <c r="O219" s="64" t="n">
        <v>0.0624309392265193</v>
      </c>
      <c r="P219" s="65" t="n">
        <v>0.0589141521461963</v>
      </c>
      <c r="Q219" s="66" t="n">
        <v>2</v>
      </c>
      <c r="R219" s="66" t="n">
        <v>3</v>
      </c>
      <c r="S219" s="66" t="n">
        <v>1</v>
      </c>
      <c r="T219" s="66" t="n">
        <v>1</v>
      </c>
      <c r="U219" s="66" t="n">
        <v>0</v>
      </c>
      <c r="V219" s="66" t="n">
        <v>3</v>
      </c>
      <c r="W219" s="66" t="n">
        <v>0</v>
      </c>
      <c r="X219" s="66" t="n">
        <v>2</v>
      </c>
      <c r="Y219" s="66" t="n">
        <v>0</v>
      </c>
      <c r="Z219" s="66" t="n">
        <v>0</v>
      </c>
      <c r="AA219" s="66" t="n">
        <v>0</v>
      </c>
      <c r="AB219" s="66" t="n">
        <v>0</v>
      </c>
      <c r="AC219" s="66" t="n">
        <v>1</v>
      </c>
      <c r="AD219" s="67" t="n">
        <f aca="false">SUM(Q219:AC219)</f>
        <v>13</v>
      </c>
      <c r="AE219" s="68" t="s">
        <v>25</v>
      </c>
      <c r="AF219" s="69" t="n">
        <f aca="false">B219^$BT$3</f>
        <v>0.151016395281333</v>
      </c>
      <c r="AG219" s="70" t="n">
        <f aca="false">IF(C219=0,0,C219^$BU$3*(1+$BV$3*C219))</f>
        <v>0.0996856152495521</v>
      </c>
      <c r="AH219" s="70" t="n">
        <f aca="false">IF(D219=0,0,D219^$BU$3*(1+$BV$3*D219))</f>
        <v>0.0996856152495521</v>
      </c>
      <c r="AI219" s="70" t="n">
        <f aca="false">IF(E219=0,0,E219^$BU$3*(1+$BV$3*E219))</f>
        <v>0.114923450332361</v>
      </c>
      <c r="AJ219" s="70" t="n">
        <f aca="false">IF(F219=0,0,F219^$BU$3*(1+$BV$3*F219))</f>
        <v>0.114923450332361</v>
      </c>
      <c r="AK219" s="70" t="n">
        <f aca="false">IF(G219=0,0,G219^$BU$3*(1+$BV$3*G219))</f>
        <v>0.12592290150903</v>
      </c>
      <c r="AL219" s="70" t="n">
        <f aca="false">IF(H219=0,0,H219^$BU$3*(1+$BV$3*H219))</f>
        <v>0.122292802037567</v>
      </c>
      <c r="AM219" s="70" t="n">
        <f aca="false">IF(I219=0,0,I219^$BU$3*(1+$BV$3*I219))</f>
        <v>0.115667271166578</v>
      </c>
      <c r="AN219" s="70" t="n">
        <f aca="false">IF(J219=0,0,J219^$BU$3*(1+$BV$3*J219))</f>
        <v>0.114923450332361</v>
      </c>
      <c r="AO219" s="70" t="n">
        <f aca="false">IF(K219=0,0,K219^$BU$3*(1+$BV$3*K219))</f>
        <v>0.143595348797556</v>
      </c>
      <c r="AP219" s="70" t="n">
        <f aca="false">IF(L219=0,0,L219^$BU$3*(1+$BV$3*L219))</f>
        <v>0.160590907609324</v>
      </c>
      <c r="AQ219" s="70" t="n">
        <f aca="false">IF(M219=0,0,M219^$BU$3*(1+$BV$3*M219))</f>
        <v>0.14490896366828</v>
      </c>
      <c r="AR219" s="70" t="n">
        <f aca="false">IF(N219=0,0,N219^$BU$3*(1+$BV$3*N219))</f>
        <v>0.12592290150903</v>
      </c>
      <c r="AS219" s="70" t="n">
        <f aca="false">IF(O219=0,0,O219^$BU$3*(1+$BV$3*O219))</f>
        <v>0.129948404907629</v>
      </c>
      <c r="AT219" s="71" t="n">
        <f aca="false">IF($BS$3&lt;0,0,$BS$3*$AF219*AG219)</f>
        <v>0.694264378614007</v>
      </c>
      <c r="AU219" s="71" t="n">
        <f aca="false">IF($BS$3&lt;0,0,$BS$3*$AF219*AH219)</f>
        <v>0.694264378614007</v>
      </c>
      <c r="AV219" s="71" t="n">
        <f aca="false">IF($BS$3&lt;0,0,$BS$3*$AF219*AI219)</f>
        <v>0.800388878911321</v>
      </c>
      <c r="AW219" s="71" t="n">
        <f aca="false">IF($BS$3&lt;0,0,$BS$3*$AF219*AJ219)</f>
        <v>0.800388878911321</v>
      </c>
      <c r="AX219" s="71" t="n">
        <f aca="false">IF($BS$3&lt;0,0,$BS$3*$AF219*AK219)</f>
        <v>0.876994988199487</v>
      </c>
      <c r="AY219" s="71" t="n">
        <f aca="false">IF($BS$3&lt;0,0,$BS$3*$AF219*AL219)</f>
        <v>0.851713018001948</v>
      </c>
      <c r="AZ219" s="71" t="n">
        <f aca="false">IF($BS$3&lt;0,0,$BS$3*$AF219*AM219)</f>
        <v>0.80556924829536</v>
      </c>
      <c r="BA219" s="71" t="n">
        <f aca="false">IF($BS$3&lt;0,0,$BS$3*$AF219*AN219)</f>
        <v>0.800388878911321</v>
      </c>
      <c r="BB219" s="71" t="n">
        <f aca="false">IF($BS$3&lt;0,0,$BS$3*$AF219*AO219)</f>
        <v>1.00007544072658</v>
      </c>
      <c r="BC219" s="71" t="n">
        <f aca="false">IF($BS$3&lt;0,0,$BS$3*$AF219*AP219)</f>
        <v>1.11844167689929</v>
      </c>
      <c r="BD219" s="71" t="n">
        <f aca="false">IF($BS$3&lt;0,0,$BS$3*$AF219*AQ219)</f>
        <v>1.009224163034</v>
      </c>
      <c r="BE219" s="71" t="n">
        <f aca="false">IF($BS$3&lt;0,0,$BS$3*$AF219*AR219)</f>
        <v>0.876994988199487</v>
      </c>
      <c r="BF219" s="71" t="n">
        <f aca="false">IF($BS$3&lt;0,0,$BS$3*$AF219*AS219)</f>
        <v>0.905030764561405</v>
      </c>
      <c r="BG219" s="72" t="n">
        <f aca="false">SUM(AT219:BF219)</f>
        <v>11.2337396818795</v>
      </c>
      <c r="BH219" s="73" t="n">
        <f aca="false">IF(AT219&lt;=0,"",Q219*LN(AT219))</f>
        <v>-0.729804884012895</v>
      </c>
      <c r="BI219" s="73" t="n">
        <f aca="false">IF(AU219&lt;=0,"",R219*LN(AU219))</f>
        <v>-1.09470732601934</v>
      </c>
      <c r="BJ219" s="73" t="n">
        <f aca="false">IF(AV219&lt;=0,"",S219*LN(AV219))</f>
        <v>-0.222657570782729</v>
      </c>
      <c r="BK219" s="73" t="n">
        <f aca="false">IF(AW219&lt;=0,"",T219*LN(AW219))</f>
        <v>-0.222657570782729</v>
      </c>
      <c r="BL219" s="73" t="n">
        <f aca="false">IF(AX219&lt;=0,"",U219*LN(AX219))</f>
        <v>-0</v>
      </c>
      <c r="BM219" s="73" t="n">
        <f aca="false">IF(AY219&lt;=0,"",V219*LN(AY219))</f>
        <v>-0.481516926674871</v>
      </c>
      <c r="BN219" s="73" t="n">
        <f aca="false">IF(AZ219&lt;=0,"",W219*LN(AZ219))</f>
        <v>-0</v>
      </c>
      <c r="BO219" s="73" t="n">
        <f aca="false">IF(BA219&lt;=0,"",X219*LN(BA219))</f>
        <v>-0.445315141565459</v>
      </c>
      <c r="BP219" s="73" t="n">
        <f aca="false">IF(BB219&lt;=0,"",Y219*LN(BB219))</f>
        <v>0</v>
      </c>
      <c r="BQ219" s="73" t="n">
        <f aca="false">IF(BC219&lt;=0,"",Z219*LN(BC219))</f>
        <v>0</v>
      </c>
      <c r="BR219" s="73" t="n">
        <f aca="false">IF(BD219&lt;=0,"",AA219*LN(BD219))</f>
        <v>0</v>
      </c>
      <c r="BS219" s="73" t="n">
        <f aca="false">IF(BE219&lt;=0,"",AB219*LN(BE219))</f>
        <v>-0</v>
      </c>
      <c r="BT219" s="73" t="n">
        <f aca="false">IF(BF219&lt;=0,"",AC219*LN(BF219))</f>
        <v>-0.0997863418694904</v>
      </c>
      <c r="BU219" s="74" t="n">
        <f aca="false">SUM(BH219:BT219)</f>
        <v>-3.29644576170752</v>
      </c>
      <c r="BV219" s="75" t="n">
        <f aca="false">$BW$3*B219</f>
        <v>4.57021010923876</v>
      </c>
      <c r="BW219" s="76" t="n">
        <f aca="false">IF(BV219&lt;=0,"",BV219*LN(BV219)+BU219+GAMMALN(AD219+BV219)-GAMMALN(BV219)-(AD219+BV219)*LN(BG219+BV219))</f>
        <v>-15.1217562546954</v>
      </c>
      <c r="BX219" s="77" t="n">
        <f aca="false">ABS(AD219-BG219)</f>
        <v>1.76626031812046</v>
      </c>
    </row>
    <row r="220" customFormat="false" ht="14.4" hidden="false" customHeight="false" outlineLevel="0" collapsed="false">
      <c r="A220" s="62" t="n">
        <v>4108</v>
      </c>
      <c r="B220" s="63" t="n">
        <v>0.0157041540020263</v>
      </c>
      <c r="C220" s="64" t="n">
        <v>0.0437384898710866</v>
      </c>
      <c r="D220" s="64" t="n">
        <v>0.0437384898710866</v>
      </c>
      <c r="E220" s="64" t="n">
        <v>0.0529465930018416</v>
      </c>
      <c r="F220" s="64" t="n">
        <v>0.0529465930018416</v>
      </c>
      <c r="G220" s="64" t="n">
        <v>0.0598526703499079</v>
      </c>
      <c r="H220" s="64" t="n">
        <v>0.0575506445672192</v>
      </c>
      <c r="I220" s="64" t="n">
        <v>0.0534069981583794</v>
      </c>
      <c r="J220" s="64" t="n">
        <v>0.0529465930018416</v>
      </c>
      <c r="K220" s="64" t="n">
        <v>0.0713627992633518</v>
      </c>
      <c r="L220" s="64" t="n">
        <v>0.0828729281767956</v>
      </c>
      <c r="M220" s="64" t="n">
        <v>0.0722375690607735</v>
      </c>
      <c r="N220" s="64" t="n">
        <v>0.0598526703499079</v>
      </c>
      <c r="O220" s="64" t="n">
        <v>0.0624309392265193</v>
      </c>
      <c r="P220" s="65" t="n">
        <v>0.0589141521461963</v>
      </c>
      <c r="Q220" s="66" t="n">
        <v>0</v>
      </c>
      <c r="R220" s="66" t="n">
        <v>0</v>
      </c>
      <c r="S220" s="66" t="n">
        <v>0</v>
      </c>
      <c r="T220" s="66" t="n">
        <v>0</v>
      </c>
      <c r="U220" s="66" t="n">
        <v>0</v>
      </c>
      <c r="V220" s="66" t="n">
        <v>0</v>
      </c>
      <c r="W220" s="66" t="n">
        <v>0</v>
      </c>
      <c r="X220" s="66" t="n">
        <v>0</v>
      </c>
      <c r="Y220" s="66" t="n">
        <v>0</v>
      </c>
      <c r="Z220" s="66" t="n">
        <v>0</v>
      </c>
      <c r="AA220" s="66" t="n">
        <v>0</v>
      </c>
      <c r="AB220" s="66" t="n">
        <v>0</v>
      </c>
      <c r="AC220" s="66" t="n">
        <v>0</v>
      </c>
      <c r="AD220" s="67" t="n">
        <f aca="false">SUM(Q220:AC220)</f>
        <v>0</v>
      </c>
      <c r="AE220" s="68" t="s">
        <v>25</v>
      </c>
      <c r="AF220" s="69" t="n">
        <f aca="false">B220^$BT$3</f>
        <v>0.0215620115936197</v>
      </c>
      <c r="AG220" s="70" t="n">
        <f aca="false">IF(C220=0,0,C220^$BU$3*(1+$BV$3*C220))</f>
        <v>0.0996856152495521</v>
      </c>
      <c r="AH220" s="70" t="n">
        <f aca="false">IF(D220=0,0,D220^$BU$3*(1+$BV$3*D220))</f>
        <v>0.0996856152495521</v>
      </c>
      <c r="AI220" s="70" t="n">
        <f aca="false">IF(E220=0,0,E220^$BU$3*(1+$BV$3*E220))</f>
        <v>0.114923450332361</v>
      </c>
      <c r="AJ220" s="70" t="n">
        <f aca="false">IF(F220=0,0,F220^$BU$3*(1+$BV$3*F220))</f>
        <v>0.114923450332361</v>
      </c>
      <c r="AK220" s="70" t="n">
        <f aca="false">IF(G220=0,0,G220^$BU$3*(1+$BV$3*G220))</f>
        <v>0.12592290150903</v>
      </c>
      <c r="AL220" s="70" t="n">
        <f aca="false">IF(H220=0,0,H220^$BU$3*(1+$BV$3*H220))</f>
        <v>0.122292802037567</v>
      </c>
      <c r="AM220" s="70" t="n">
        <f aca="false">IF(I220=0,0,I220^$BU$3*(1+$BV$3*I220))</f>
        <v>0.115667271166578</v>
      </c>
      <c r="AN220" s="70" t="n">
        <f aca="false">IF(J220=0,0,J220^$BU$3*(1+$BV$3*J220))</f>
        <v>0.114923450332361</v>
      </c>
      <c r="AO220" s="70" t="n">
        <f aca="false">IF(K220=0,0,K220^$BU$3*(1+$BV$3*K220))</f>
        <v>0.143595348797556</v>
      </c>
      <c r="AP220" s="70" t="n">
        <f aca="false">IF(L220=0,0,L220^$BU$3*(1+$BV$3*L220))</f>
        <v>0.160590907609324</v>
      </c>
      <c r="AQ220" s="70" t="n">
        <f aca="false">IF(M220=0,0,M220^$BU$3*(1+$BV$3*M220))</f>
        <v>0.14490896366828</v>
      </c>
      <c r="AR220" s="70" t="n">
        <f aca="false">IF(N220=0,0,N220^$BU$3*(1+$BV$3*N220))</f>
        <v>0.12592290150903</v>
      </c>
      <c r="AS220" s="70" t="n">
        <f aca="false">IF(O220=0,0,O220^$BU$3*(1+$BV$3*O220))</f>
        <v>0.129948404907629</v>
      </c>
      <c r="AT220" s="71" t="n">
        <f aca="false">IF($BS$3&lt;0,0,$BS$3*$AF220*AG220)</f>
        <v>0.0991265653826844</v>
      </c>
      <c r="AU220" s="71" t="n">
        <f aca="false">IF($BS$3&lt;0,0,$BS$3*$AF220*AH220)</f>
        <v>0.0991265653826844</v>
      </c>
      <c r="AV220" s="71" t="n">
        <f aca="false">IF($BS$3&lt;0,0,$BS$3*$AF220*AI220)</f>
        <v>0.114278944708882</v>
      </c>
      <c r="AW220" s="71" t="n">
        <f aca="false">IF($BS$3&lt;0,0,$BS$3*$AF220*AJ220)</f>
        <v>0.114278944708882</v>
      </c>
      <c r="AX220" s="71" t="n">
        <f aca="false">IF($BS$3&lt;0,0,$BS$3*$AF220*AK220)</f>
        <v>0.125216709535916</v>
      </c>
      <c r="AY220" s="71" t="n">
        <f aca="false">IF($BS$3&lt;0,0,$BS$3*$AF220*AL220)</f>
        <v>0.121606968133379</v>
      </c>
      <c r="AZ220" s="71" t="n">
        <f aca="false">IF($BS$3&lt;0,0,$BS$3*$AF220*AM220)</f>
        <v>0.115018594099333</v>
      </c>
      <c r="BA220" s="71" t="n">
        <f aca="false">IF($BS$3&lt;0,0,$BS$3*$AF220*AN220)</f>
        <v>0.114278944708882</v>
      </c>
      <c r="BB220" s="71" t="n">
        <f aca="false">IF($BS$3&lt;0,0,$BS$3*$AF220*AO220)</f>
        <v>0.142790047446632</v>
      </c>
      <c r="BC220" s="71" t="n">
        <f aca="false">IF($BS$3&lt;0,0,$BS$3*$AF220*AP220)</f>
        <v>0.159690292959012</v>
      </c>
      <c r="BD220" s="71" t="n">
        <f aca="false">IF($BS$3&lt;0,0,$BS$3*$AF220*AQ220)</f>
        <v>0.144096295394689</v>
      </c>
      <c r="BE220" s="71" t="n">
        <f aca="false">IF($BS$3&lt;0,0,$BS$3*$AF220*AR220)</f>
        <v>0.125216709535916</v>
      </c>
      <c r="BF220" s="71" t="n">
        <f aca="false">IF($BS$3&lt;0,0,$BS$3*$AF220*AS220)</f>
        <v>0.129219637389051</v>
      </c>
      <c r="BG220" s="72" t="n">
        <f aca="false">SUM(AT220:BF220)</f>
        <v>1.60394521938594</v>
      </c>
      <c r="BH220" s="73" t="n">
        <f aca="false">IF(AT220&lt;=0,"",Q220*LN(AT220))</f>
        <v>-0</v>
      </c>
      <c r="BI220" s="73" t="n">
        <f aca="false">IF(AU220&lt;=0,"",R220*LN(AU220))</f>
        <v>-0</v>
      </c>
      <c r="BJ220" s="73" t="n">
        <f aca="false">IF(AV220&lt;=0,"",S220*LN(AV220))</f>
        <v>-0</v>
      </c>
      <c r="BK220" s="73" t="n">
        <f aca="false">IF(AW220&lt;=0,"",T220*LN(AW220))</f>
        <v>-0</v>
      </c>
      <c r="BL220" s="73" t="n">
        <f aca="false">IF(AX220&lt;=0,"",U220*LN(AX220))</f>
        <v>-0</v>
      </c>
      <c r="BM220" s="73" t="n">
        <f aca="false">IF(AY220&lt;=0,"",V220*LN(AY220))</f>
        <v>-0</v>
      </c>
      <c r="BN220" s="73" t="n">
        <f aca="false">IF(AZ220&lt;=0,"",W220*LN(AZ220))</f>
        <v>-0</v>
      </c>
      <c r="BO220" s="73" t="n">
        <f aca="false">IF(BA220&lt;=0,"",X220*LN(BA220))</f>
        <v>-0</v>
      </c>
      <c r="BP220" s="73" t="n">
        <f aca="false">IF(BB220&lt;=0,"",Y220*LN(BB220))</f>
        <v>-0</v>
      </c>
      <c r="BQ220" s="73" t="n">
        <f aca="false">IF(BC220&lt;=0,"",Z220*LN(BC220))</f>
        <v>-0</v>
      </c>
      <c r="BR220" s="73" t="n">
        <f aca="false">IF(BD220&lt;=0,"",AA220*LN(BD220))</f>
        <v>-0</v>
      </c>
      <c r="BS220" s="73" t="n">
        <f aca="false">IF(BE220&lt;=0,"",AB220*LN(BE220))</f>
        <v>-0</v>
      </c>
      <c r="BT220" s="73" t="n">
        <f aca="false">IF(BF220&lt;=0,"",AC220*LN(BF220))</f>
        <v>-0</v>
      </c>
      <c r="BU220" s="74" t="n">
        <f aca="false">SUM(BH220:BT220)</f>
        <v>0</v>
      </c>
      <c r="BV220" s="75" t="n">
        <f aca="false">$BW$3*B220</f>
        <v>0.555594170142751</v>
      </c>
      <c r="BW220" s="76" t="n">
        <f aca="false">IF(BV220&lt;=0,"",BV220*LN(BV220)+BU220+GAMMALN(AD220+BV220)-GAMMALN(BV220)-(AD220+BV220)*LN(BG220+BV220))</f>
        <v>-0.754281376091396</v>
      </c>
      <c r="BX220" s="77" t="n">
        <f aca="false">ABS(AD220-BG220)</f>
        <v>1.60394521938594</v>
      </c>
    </row>
    <row r="221" customFormat="false" ht="14.4" hidden="false" customHeight="false" outlineLevel="0" collapsed="false">
      <c r="A221" s="62" t="n">
        <v>4109</v>
      </c>
      <c r="B221" s="63" t="n">
        <v>0.0334346504559271</v>
      </c>
      <c r="C221" s="64" t="n">
        <v>0.0437384898710866</v>
      </c>
      <c r="D221" s="64" t="n">
        <v>0.0437384898710866</v>
      </c>
      <c r="E221" s="64" t="n">
        <v>0.0529465930018416</v>
      </c>
      <c r="F221" s="64" t="n">
        <v>0.0529465930018416</v>
      </c>
      <c r="G221" s="64" t="n">
        <v>0.0598526703499079</v>
      </c>
      <c r="H221" s="64" t="n">
        <v>0.0575506445672192</v>
      </c>
      <c r="I221" s="64" t="n">
        <v>0.0534069981583794</v>
      </c>
      <c r="J221" s="64" t="n">
        <v>0.0529465930018416</v>
      </c>
      <c r="K221" s="64" t="n">
        <v>0.0713627992633518</v>
      </c>
      <c r="L221" s="64" t="n">
        <v>0.0828729281767956</v>
      </c>
      <c r="M221" s="64" t="n">
        <v>0.0722375690607735</v>
      </c>
      <c r="N221" s="64" t="n">
        <v>0.0598526703499079</v>
      </c>
      <c r="O221" s="64" t="n">
        <v>0.0624309392265193</v>
      </c>
      <c r="P221" s="65" t="n">
        <v>0.0589141521461963</v>
      </c>
      <c r="Q221" s="66" t="n">
        <v>0</v>
      </c>
      <c r="R221" s="66" t="n">
        <v>0</v>
      </c>
      <c r="S221" s="66" t="n">
        <v>1</v>
      </c>
      <c r="T221" s="66" t="n">
        <v>0</v>
      </c>
      <c r="U221" s="66" t="n">
        <v>1</v>
      </c>
      <c r="V221" s="66" t="n">
        <v>0</v>
      </c>
      <c r="W221" s="66" t="n">
        <v>0</v>
      </c>
      <c r="X221" s="66" t="n">
        <v>1</v>
      </c>
      <c r="Y221" s="66" t="n">
        <v>0</v>
      </c>
      <c r="Z221" s="66" t="n">
        <v>0</v>
      </c>
      <c r="AA221" s="66" t="n">
        <v>1</v>
      </c>
      <c r="AB221" s="66" t="n">
        <v>0</v>
      </c>
      <c r="AC221" s="66" t="n">
        <v>0</v>
      </c>
      <c r="AD221" s="67" t="n">
        <f aca="false">SUM(Q221:AC221)</f>
        <v>4</v>
      </c>
      <c r="AE221" s="68" t="s">
        <v>25</v>
      </c>
      <c r="AF221" s="69" t="n">
        <f aca="false">B221^$BT$3</f>
        <v>0.0433336865843692</v>
      </c>
      <c r="AG221" s="70" t="n">
        <f aca="false">IF(C221=0,0,C221^$BU$3*(1+$BV$3*C221))</f>
        <v>0.0996856152495521</v>
      </c>
      <c r="AH221" s="70" t="n">
        <f aca="false">IF(D221=0,0,D221^$BU$3*(1+$BV$3*D221))</f>
        <v>0.0996856152495521</v>
      </c>
      <c r="AI221" s="70" t="n">
        <f aca="false">IF(E221=0,0,E221^$BU$3*(1+$BV$3*E221))</f>
        <v>0.114923450332361</v>
      </c>
      <c r="AJ221" s="70" t="n">
        <f aca="false">IF(F221=0,0,F221^$BU$3*(1+$BV$3*F221))</f>
        <v>0.114923450332361</v>
      </c>
      <c r="AK221" s="70" t="n">
        <f aca="false">IF(G221=0,0,G221^$BU$3*(1+$BV$3*G221))</f>
        <v>0.12592290150903</v>
      </c>
      <c r="AL221" s="70" t="n">
        <f aca="false">IF(H221=0,0,H221^$BU$3*(1+$BV$3*H221))</f>
        <v>0.122292802037567</v>
      </c>
      <c r="AM221" s="70" t="n">
        <f aca="false">IF(I221=0,0,I221^$BU$3*(1+$BV$3*I221))</f>
        <v>0.115667271166578</v>
      </c>
      <c r="AN221" s="70" t="n">
        <f aca="false">IF(J221=0,0,J221^$BU$3*(1+$BV$3*J221))</f>
        <v>0.114923450332361</v>
      </c>
      <c r="AO221" s="70" t="n">
        <f aca="false">IF(K221=0,0,K221^$BU$3*(1+$BV$3*K221))</f>
        <v>0.143595348797556</v>
      </c>
      <c r="AP221" s="70" t="n">
        <f aca="false">IF(L221=0,0,L221^$BU$3*(1+$BV$3*L221))</f>
        <v>0.160590907609324</v>
      </c>
      <c r="AQ221" s="70" t="n">
        <f aca="false">IF(M221=0,0,M221^$BU$3*(1+$BV$3*M221))</f>
        <v>0.14490896366828</v>
      </c>
      <c r="AR221" s="70" t="n">
        <f aca="false">IF(N221=0,0,N221^$BU$3*(1+$BV$3*N221))</f>
        <v>0.12592290150903</v>
      </c>
      <c r="AS221" s="70" t="n">
        <f aca="false">IF(O221=0,0,O221^$BU$3*(1+$BV$3*O221))</f>
        <v>0.129948404907629</v>
      </c>
      <c r="AT221" s="71" t="n">
        <f aca="false">IF($BS$3&lt;0,0,$BS$3*$AF221*AG221)</f>
        <v>0.199217011725812</v>
      </c>
      <c r="AU221" s="71" t="n">
        <f aca="false">IF($BS$3&lt;0,0,$BS$3*$AF221*AH221)</f>
        <v>0.199217011725812</v>
      </c>
      <c r="AV221" s="71" t="n">
        <f aca="false">IF($BS$3&lt;0,0,$BS$3*$AF221*AI221)</f>
        <v>0.229669108176925</v>
      </c>
      <c r="AW221" s="71" t="n">
        <f aca="false">IF($BS$3&lt;0,0,$BS$3*$AF221*AJ221)</f>
        <v>0.229669108176925</v>
      </c>
      <c r="AX221" s="71" t="n">
        <f aca="false">IF($BS$3&lt;0,0,$BS$3*$AF221*AK221)</f>
        <v>0.251650993813628</v>
      </c>
      <c r="AY221" s="71" t="n">
        <f aca="false">IF($BS$3&lt;0,0,$BS$3*$AF221*AL221)</f>
        <v>0.244396410821267</v>
      </c>
      <c r="AZ221" s="71" t="n">
        <f aca="false">IF($BS$3&lt;0,0,$BS$3*$AF221*AM221)</f>
        <v>0.231155599116277</v>
      </c>
      <c r="BA221" s="71" t="n">
        <f aca="false">IF($BS$3&lt;0,0,$BS$3*$AF221*AN221)</f>
        <v>0.229669108176925</v>
      </c>
      <c r="BB221" s="71" t="n">
        <f aca="false">IF($BS$3&lt;0,0,$BS$3*$AF221*AO221)</f>
        <v>0.286968548205888</v>
      </c>
      <c r="BC221" s="71" t="n">
        <f aca="false">IF($BS$3&lt;0,0,$BS$3*$AF221*AP221)</f>
        <v>0.320933372825917</v>
      </c>
      <c r="BD221" s="71" t="n">
        <f aca="false">IF($BS$3&lt;0,0,$BS$3*$AF221*AQ221)</f>
        <v>0.289593745717577</v>
      </c>
      <c r="BE221" s="71" t="n">
        <f aca="false">IF($BS$3&lt;0,0,$BS$3*$AF221*AR221)</f>
        <v>0.251650993813628</v>
      </c>
      <c r="BF221" s="71" t="n">
        <f aca="false">IF($BS$3&lt;0,0,$BS$3*$AF221*AS221)</f>
        <v>0.259695772950049</v>
      </c>
      <c r="BG221" s="72" t="n">
        <f aca="false">SUM(AT221:BF221)</f>
        <v>3.22348678524663</v>
      </c>
      <c r="BH221" s="73" t="n">
        <f aca="false">IF(AT221&lt;=0,"",Q221*LN(AT221))</f>
        <v>-0</v>
      </c>
      <c r="BI221" s="73" t="n">
        <f aca="false">IF(AU221&lt;=0,"",R221*LN(AU221))</f>
        <v>-0</v>
      </c>
      <c r="BJ221" s="73" t="n">
        <f aca="false">IF(AV221&lt;=0,"",S221*LN(AV221))</f>
        <v>-1.47111566602433</v>
      </c>
      <c r="BK221" s="73" t="n">
        <f aca="false">IF(AW221&lt;=0,"",T221*LN(AW221))</f>
        <v>-0</v>
      </c>
      <c r="BL221" s="73" t="n">
        <f aca="false">IF(AX221&lt;=0,"",U221*LN(AX221))</f>
        <v>-1.37971209657771</v>
      </c>
      <c r="BM221" s="73" t="n">
        <f aca="false">IF(AY221&lt;=0,"",V221*LN(AY221))</f>
        <v>-0</v>
      </c>
      <c r="BN221" s="73" t="n">
        <f aca="false">IF(AZ221&lt;=0,"",W221*LN(AZ221))</f>
        <v>-0</v>
      </c>
      <c r="BO221" s="73" t="n">
        <f aca="false">IF(BA221&lt;=0,"",X221*LN(BA221))</f>
        <v>-1.47111566602433</v>
      </c>
      <c r="BP221" s="73" t="n">
        <f aca="false">IF(BB221&lt;=0,"",Y221*LN(BB221))</f>
        <v>-0</v>
      </c>
      <c r="BQ221" s="73" t="n">
        <f aca="false">IF(BC221&lt;=0,"",Z221*LN(BC221))</f>
        <v>-0</v>
      </c>
      <c r="BR221" s="73" t="n">
        <f aca="false">IF(BD221&lt;=0,"",AA221*LN(BD221))</f>
        <v>-1.23927621498286</v>
      </c>
      <c r="BS221" s="73" t="n">
        <f aca="false">IF(BE221&lt;=0,"",AB221*LN(BE221))</f>
        <v>-0</v>
      </c>
      <c r="BT221" s="73" t="n">
        <f aca="false">IF(BF221&lt;=0,"",AC221*LN(BF221))</f>
        <v>-0</v>
      </c>
      <c r="BU221" s="74" t="n">
        <f aca="false">SUM(BH221:BT221)</f>
        <v>-5.56121964360924</v>
      </c>
      <c r="BV221" s="75" t="n">
        <f aca="false">$BW$3*B221</f>
        <v>1.1828779106265</v>
      </c>
      <c r="BW221" s="76" t="n">
        <f aca="false">IF(BV221&lt;=0,"",BV221*LN(BV221)+BU221+GAMMALN(AD221+BV221)-GAMMALN(BV221)-(AD221+BV221)*LN(BG221+BV221))</f>
        <v>-9.51164220827743</v>
      </c>
      <c r="BX221" s="77" t="n">
        <f aca="false">ABS(AD221-BG221)</f>
        <v>0.776513214753372</v>
      </c>
    </row>
    <row r="222" customFormat="false" ht="14.4" hidden="false" customHeight="false" outlineLevel="0" collapsed="false">
      <c r="A222" s="62" t="n">
        <v>4110</v>
      </c>
      <c r="B222" s="63" t="n">
        <v>0.0106382978723404</v>
      </c>
      <c r="C222" s="64" t="n">
        <v>0.0437384898710866</v>
      </c>
      <c r="D222" s="64" t="n">
        <v>0.0437384898710866</v>
      </c>
      <c r="E222" s="64" t="n">
        <v>0.0529465930018416</v>
      </c>
      <c r="F222" s="64" t="n">
        <v>0.0529465930018416</v>
      </c>
      <c r="G222" s="64" t="n">
        <v>0.0598526703499079</v>
      </c>
      <c r="H222" s="64" t="n">
        <v>0.0575506445672192</v>
      </c>
      <c r="I222" s="64" t="n">
        <v>0.0534069981583794</v>
      </c>
      <c r="J222" s="64" t="n">
        <v>0.0529465930018416</v>
      </c>
      <c r="K222" s="64" t="n">
        <v>0.0713627992633518</v>
      </c>
      <c r="L222" s="64" t="n">
        <v>0.0828729281767956</v>
      </c>
      <c r="M222" s="64" t="n">
        <v>0.0722375690607735</v>
      </c>
      <c r="N222" s="64" t="n">
        <v>0.0598526703499079</v>
      </c>
      <c r="O222" s="64" t="n">
        <v>0.0624309392265193</v>
      </c>
      <c r="P222" s="65" t="n">
        <v>0.0589141521461963</v>
      </c>
      <c r="Q222" s="66" t="n">
        <v>0</v>
      </c>
      <c r="R222" s="66" t="n">
        <v>0</v>
      </c>
      <c r="S222" s="66" t="n">
        <v>0</v>
      </c>
      <c r="T222" s="66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1</v>
      </c>
      <c r="Z222" s="66" t="n">
        <v>0</v>
      </c>
      <c r="AA222" s="66" t="n">
        <v>0</v>
      </c>
      <c r="AB222" s="66" t="n">
        <v>0</v>
      </c>
      <c r="AC222" s="66" t="n">
        <v>0</v>
      </c>
      <c r="AD222" s="67" t="n">
        <f aca="false">SUM(Q222:AC222)</f>
        <v>1</v>
      </c>
      <c r="AE222" s="68" t="s">
        <v>25</v>
      </c>
      <c r="AF222" s="69" t="n">
        <f aca="false">B222^$BT$3</f>
        <v>0.0150471868514942</v>
      </c>
      <c r="AG222" s="70" t="n">
        <f aca="false">IF(C222=0,0,C222^$BU$3*(1+$BV$3*C222))</f>
        <v>0.0996856152495521</v>
      </c>
      <c r="AH222" s="70" t="n">
        <f aca="false">IF(D222=0,0,D222^$BU$3*(1+$BV$3*D222))</f>
        <v>0.0996856152495521</v>
      </c>
      <c r="AI222" s="70" t="n">
        <f aca="false">IF(E222=0,0,E222^$BU$3*(1+$BV$3*E222))</f>
        <v>0.114923450332361</v>
      </c>
      <c r="AJ222" s="70" t="n">
        <f aca="false">IF(F222=0,0,F222^$BU$3*(1+$BV$3*F222))</f>
        <v>0.114923450332361</v>
      </c>
      <c r="AK222" s="70" t="n">
        <f aca="false">IF(G222=0,0,G222^$BU$3*(1+$BV$3*G222))</f>
        <v>0.12592290150903</v>
      </c>
      <c r="AL222" s="70" t="n">
        <f aca="false">IF(H222=0,0,H222^$BU$3*(1+$BV$3*H222))</f>
        <v>0.122292802037567</v>
      </c>
      <c r="AM222" s="70" t="n">
        <f aca="false">IF(I222=0,0,I222^$BU$3*(1+$BV$3*I222))</f>
        <v>0.115667271166578</v>
      </c>
      <c r="AN222" s="70" t="n">
        <f aca="false">IF(J222=0,0,J222^$BU$3*(1+$BV$3*J222))</f>
        <v>0.114923450332361</v>
      </c>
      <c r="AO222" s="70" t="n">
        <f aca="false">IF(K222=0,0,K222^$BU$3*(1+$BV$3*K222))</f>
        <v>0.143595348797556</v>
      </c>
      <c r="AP222" s="70" t="n">
        <f aca="false">IF(L222=0,0,L222^$BU$3*(1+$BV$3*L222))</f>
        <v>0.160590907609324</v>
      </c>
      <c r="AQ222" s="70" t="n">
        <f aca="false">IF(M222=0,0,M222^$BU$3*(1+$BV$3*M222))</f>
        <v>0.14490896366828</v>
      </c>
      <c r="AR222" s="70" t="n">
        <f aca="false">IF(N222=0,0,N222^$BU$3*(1+$BV$3*N222))</f>
        <v>0.12592290150903</v>
      </c>
      <c r="AS222" s="70" t="n">
        <f aca="false">IF(O222=0,0,O222^$BU$3*(1+$BV$3*O222))</f>
        <v>0.129948404907629</v>
      </c>
      <c r="AT222" s="71" t="n">
        <f aca="false">IF($BS$3&lt;0,0,$BS$3*$AF222*AG222)</f>
        <v>0.06917610375933</v>
      </c>
      <c r="AU222" s="71" t="n">
        <f aca="false">IF($BS$3&lt;0,0,$BS$3*$AF222*AH222)</f>
        <v>0.06917610375933</v>
      </c>
      <c r="AV222" s="71" t="n">
        <f aca="false">IF($BS$3&lt;0,0,$BS$3*$AF222*AI222)</f>
        <v>0.0797502879895936</v>
      </c>
      <c r="AW222" s="71" t="n">
        <f aca="false">IF($BS$3&lt;0,0,$BS$3*$AF222*AJ222)</f>
        <v>0.0797502879895936</v>
      </c>
      <c r="AX222" s="71" t="n">
        <f aca="false">IF($BS$3&lt;0,0,$BS$3*$AF222*AK222)</f>
        <v>0.0873832767010353</v>
      </c>
      <c r="AY222" s="71" t="n">
        <f aca="false">IF($BS$3&lt;0,0,$BS$3*$AF222*AL222)</f>
        <v>0.0848641957176256</v>
      </c>
      <c r="AZ222" s="71" t="n">
        <f aca="false">IF($BS$3&lt;0,0,$BS$3*$AF222*AM222)</f>
        <v>0.0802664570183682</v>
      </c>
      <c r="BA222" s="71" t="n">
        <f aca="false">IF($BS$3&lt;0,0,$BS$3*$AF222*AN222)</f>
        <v>0.0797502879895936</v>
      </c>
      <c r="BB222" s="71" t="n">
        <f aca="false">IF($BS$3&lt;0,0,$BS$3*$AF222*AO222)</f>
        <v>0.0996469422685488</v>
      </c>
      <c r="BC222" s="71" t="n">
        <f aca="false">IF($BS$3&lt;0,0,$BS$3*$AF222*AP222)</f>
        <v>0.11144088602731</v>
      </c>
      <c r="BD222" s="71" t="n">
        <f aca="false">IF($BS$3&lt;0,0,$BS$3*$AF222*AQ222)</f>
        <v>0.100558515702384</v>
      </c>
      <c r="BE222" s="71" t="n">
        <f aca="false">IF($BS$3&lt;0,0,$BS$3*$AF222*AR222)</f>
        <v>0.0873832767010353</v>
      </c>
      <c r="BF222" s="71" t="n">
        <f aca="false">IF($BS$3&lt;0,0,$BS$3*$AF222*AS222)</f>
        <v>0.0901767453483209</v>
      </c>
      <c r="BG222" s="72" t="n">
        <f aca="false">SUM(AT222:BF222)</f>
        <v>1.11932336697207</v>
      </c>
      <c r="BH222" s="73" t="n">
        <f aca="false">IF(AT222&lt;=0,"",Q222*LN(AT222))</f>
        <v>-0</v>
      </c>
      <c r="BI222" s="73" t="n">
        <f aca="false">IF(AU222&lt;=0,"",R222*LN(AU222))</f>
        <v>-0</v>
      </c>
      <c r="BJ222" s="73" t="n">
        <f aca="false">IF(AV222&lt;=0,"",S222*LN(AV222))</f>
        <v>-0</v>
      </c>
      <c r="BK222" s="73" t="n">
        <f aca="false">IF(AW222&lt;=0,"",T222*LN(AW222))</f>
        <v>-0</v>
      </c>
      <c r="BL222" s="73" t="n">
        <f aca="false">IF(AX222&lt;=0,"",U222*LN(AX222))</f>
        <v>-0</v>
      </c>
      <c r="BM222" s="73" t="n">
        <f aca="false">IF(AY222&lt;=0,"",V222*LN(AY222))</f>
        <v>-0</v>
      </c>
      <c r="BN222" s="73" t="n">
        <f aca="false">IF(AZ222&lt;=0,"",W222*LN(AZ222))</f>
        <v>-0</v>
      </c>
      <c r="BO222" s="73" t="n">
        <f aca="false">IF(BA222&lt;=0,"",X222*LN(BA222))</f>
        <v>-0</v>
      </c>
      <c r="BP222" s="73" t="n">
        <f aca="false">IF(BB222&lt;=0,"",Y222*LN(BB222))</f>
        <v>-2.30612191750512</v>
      </c>
      <c r="BQ222" s="73" t="n">
        <f aca="false">IF(BC222&lt;=0,"",Z222*LN(BC222))</f>
        <v>-0</v>
      </c>
      <c r="BR222" s="73" t="n">
        <f aca="false">IF(BD222&lt;=0,"",AA222*LN(BD222))</f>
        <v>-0</v>
      </c>
      <c r="BS222" s="73" t="n">
        <f aca="false">IF(BE222&lt;=0,"",AB222*LN(BE222))</f>
        <v>-0</v>
      </c>
      <c r="BT222" s="73" t="n">
        <f aca="false">IF(BF222&lt;=0,"",AC222*LN(BF222))</f>
        <v>-0</v>
      </c>
      <c r="BU222" s="74" t="n">
        <f aca="false">SUM(BH222:BT222)</f>
        <v>-2.30612191750512</v>
      </c>
      <c r="BV222" s="75" t="n">
        <f aca="false">$BW$3*B222</f>
        <v>0.37637024429025</v>
      </c>
      <c r="BW222" s="76" t="n">
        <f aca="false">IF(BV222&lt;=0,"",BV222*LN(BV222)+BU222+GAMMALN(AD222+BV222)-GAMMALN(BV222)-(AD222+BV222)*LN(BG222+BV222))</f>
        <v>-4.20519901618724</v>
      </c>
      <c r="BX222" s="77" t="n">
        <f aca="false">ABS(AD222-BG222)</f>
        <v>0.119323366972069</v>
      </c>
    </row>
    <row r="223" customFormat="false" ht="14.4" hidden="false" customHeight="false" outlineLevel="0" collapsed="false">
      <c r="A223" s="62" t="n">
        <v>4111</v>
      </c>
      <c r="B223" s="63" t="n">
        <v>0.0694022289766971</v>
      </c>
      <c r="C223" s="64" t="n">
        <v>0.0437384898710866</v>
      </c>
      <c r="D223" s="64" t="n">
        <v>0.0437384898710866</v>
      </c>
      <c r="E223" s="64" t="n">
        <v>0.0529465930018416</v>
      </c>
      <c r="F223" s="64" t="n">
        <v>0.0529465930018416</v>
      </c>
      <c r="G223" s="64" t="n">
        <v>0.0598526703499079</v>
      </c>
      <c r="H223" s="64" t="n">
        <v>0.0575506445672192</v>
      </c>
      <c r="I223" s="64" t="n">
        <v>0.0558471454880295</v>
      </c>
      <c r="J223" s="64" t="n">
        <v>0.0552486187845304</v>
      </c>
      <c r="K223" s="64" t="n">
        <v>0.0736648250460405</v>
      </c>
      <c r="L223" s="64" t="n">
        <v>0.0851749539594844</v>
      </c>
      <c r="M223" s="64" t="n">
        <v>0.0745395948434623</v>
      </c>
      <c r="N223" s="64" t="n">
        <v>0.0667587476979742</v>
      </c>
      <c r="O223" s="64" t="n">
        <v>0.0696593001841621</v>
      </c>
      <c r="P223" s="65" t="n">
        <v>0.0608974358974359</v>
      </c>
      <c r="Q223" s="66" t="n">
        <v>0</v>
      </c>
      <c r="R223" s="66" t="n">
        <v>0</v>
      </c>
      <c r="S223" s="66" t="n">
        <v>1</v>
      </c>
      <c r="T223" s="66" t="n">
        <v>1</v>
      </c>
      <c r="U223" s="66" t="n">
        <v>0</v>
      </c>
      <c r="V223" s="66" t="n">
        <v>0</v>
      </c>
      <c r="W223" s="66" t="n">
        <v>0</v>
      </c>
      <c r="X223" s="66" t="n">
        <v>2</v>
      </c>
      <c r="Y223" s="66" t="n">
        <v>0</v>
      </c>
      <c r="Z223" s="66" t="n">
        <v>0</v>
      </c>
      <c r="AA223" s="66" t="n">
        <v>1</v>
      </c>
      <c r="AB223" s="66" t="n">
        <v>0</v>
      </c>
      <c r="AC223" s="66" t="n">
        <v>0</v>
      </c>
      <c r="AD223" s="67" t="n">
        <f aca="false">SUM(Q223:AC223)</f>
        <v>5</v>
      </c>
      <c r="AE223" s="68" t="s">
        <v>25</v>
      </c>
      <c r="AF223" s="69" t="n">
        <f aca="false">B223^$BT$3</f>
        <v>0.0850738927704204</v>
      </c>
      <c r="AG223" s="70" t="n">
        <f aca="false">IF(C223=0,0,C223^$BU$3*(1+$BV$3*C223))</f>
        <v>0.0996856152495521</v>
      </c>
      <c r="AH223" s="70" t="n">
        <f aca="false">IF(D223=0,0,D223^$BU$3*(1+$BV$3*D223))</f>
        <v>0.0996856152495521</v>
      </c>
      <c r="AI223" s="70" t="n">
        <f aca="false">IF(E223=0,0,E223^$BU$3*(1+$BV$3*E223))</f>
        <v>0.114923450332361</v>
      </c>
      <c r="AJ223" s="70" t="n">
        <f aca="false">IF(F223=0,0,F223^$BU$3*(1+$BV$3*F223))</f>
        <v>0.114923450332361</v>
      </c>
      <c r="AK223" s="70" t="n">
        <f aca="false">IF(G223=0,0,G223^$BU$3*(1+$BV$3*G223))</f>
        <v>0.12592290150903</v>
      </c>
      <c r="AL223" s="70" t="n">
        <f aca="false">IF(H223=0,0,H223^$BU$3*(1+$BV$3*H223))</f>
        <v>0.122292802037567</v>
      </c>
      <c r="AM223" s="70" t="n">
        <f aca="false">IF(I223=0,0,I223^$BU$3*(1+$BV$3*I223))</f>
        <v>0.119583632403693</v>
      </c>
      <c r="AN223" s="70" t="n">
        <f aca="false">IF(J223=0,0,J223^$BU$3*(1+$BV$3*J223))</f>
        <v>0.118626973378144</v>
      </c>
      <c r="AO223" s="70" t="n">
        <f aca="false">IF(K223=0,0,K223^$BU$3*(1+$BV$3*K223))</f>
        <v>0.147044052401977</v>
      </c>
      <c r="AP223" s="70" t="n">
        <f aca="false">IF(L223=0,0,L223^$BU$3*(1+$BV$3*L223))</f>
        <v>0.163920309247297</v>
      </c>
      <c r="AQ223" s="70" t="n">
        <f aca="false">IF(M223=0,0,M223^$BU$3*(1+$BV$3*M223))</f>
        <v>0.148347738651337</v>
      </c>
      <c r="AR223" s="70" t="n">
        <f aca="false">IF(N223=0,0,N223^$BU$3*(1+$BV$3*N223))</f>
        <v>0.136616033402047</v>
      </c>
      <c r="AS223" s="70" t="n">
        <f aca="false">IF(O223=0,0,O223^$BU$3*(1+$BV$3*O223))</f>
        <v>0.141026051893007</v>
      </c>
      <c r="AT223" s="71" t="n">
        <f aca="false">IF($BS$3&lt;0,0,$BS$3*$AF223*AG223)</f>
        <v>0.39110835078866</v>
      </c>
      <c r="AU223" s="71" t="n">
        <f aca="false">IF($BS$3&lt;0,0,$BS$3*$AF223*AH223)</f>
        <v>0.39110835078866</v>
      </c>
      <c r="AV223" s="71" t="n">
        <f aca="false">IF($BS$3&lt;0,0,$BS$3*$AF223*AI223)</f>
        <v>0.450892749309025</v>
      </c>
      <c r="AW223" s="71" t="n">
        <f aca="false">IF($BS$3&lt;0,0,$BS$3*$AF223*AJ223)</f>
        <v>0.450892749309025</v>
      </c>
      <c r="AX223" s="71" t="n">
        <f aca="false">IF($BS$3&lt;0,0,$BS$3*$AF223*AK223)</f>
        <v>0.494048195543849</v>
      </c>
      <c r="AY223" s="71" t="n">
        <f aca="false">IF($BS$3&lt;0,0,$BS$3*$AF223*AL223)</f>
        <v>0.479805797441289</v>
      </c>
      <c r="AZ223" s="71" t="n">
        <f aca="false">IF($BS$3&lt;0,0,$BS$3*$AF223*AM223)</f>
        <v>0.469176592165699</v>
      </c>
      <c r="BA223" s="71" t="n">
        <f aca="false">IF($BS$3&lt;0,0,$BS$3*$AF223*AN223)</f>
        <v>0.465423218794695</v>
      </c>
      <c r="BB223" s="71" t="n">
        <f aca="false">IF($BS$3&lt;0,0,$BS$3*$AF223*AO223)</f>
        <v>0.576915302014721</v>
      </c>
      <c r="BC223" s="71" t="n">
        <f aca="false">IF($BS$3&lt;0,0,$BS$3*$AF223*AP223)</f>
        <v>0.643127914192869</v>
      </c>
      <c r="BD223" s="71" t="n">
        <f aca="false">IF($BS$3&lt;0,0,$BS$3*$AF223*AQ223)</f>
        <v>0.582030208289376</v>
      </c>
      <c r="BE223" s="71" t="n">
        <f aca="false">IF($BS$3&lt;0,0,$BS$3*$AF223*AR223)</f>
        <v>0.536001823145724</v>
      </c>
      <c r="BF223" s="71" t="n">
        <f aca="false">IF($BS$3&lt;0,0,$BS$3*$AF223*AS223)</f>
        <v>0.553304169674146</v>
      </c>
      <c r="BG223" s="72" t="n">
        <f aca="false">SUM(AT223:BF223)</f>
        <v>6.48383542145774</v>
      </c>
      <c r="BH223" s="73" t="n">
        <f aca="false">IF(AT223&lt;=0,"",Q223*LN(AT223))</f>
        <v>-0</v>
      </c>
      <c r="BI223" s="73" t="n">
        <f aca="false">IF(AU223&lt;=0,"",R223*LN(AU223))</f>
        <v>-0</v>
      </c>
      <c r="BJ223" s="73" t="n">
        <f aca="false">IF(AV223&lt;=0,"",S223*LN(AV223))</f>
        <v>-0.796525774170032</v>
      </c>
      <c r="BK223" s="73" t="n">
        <f aca="false">IF(AW223&lt;=0,"",T223*LN(AW223))</f>
        <v>-0.796525774170032</v>
      </c>
      <c r="BL223" s="73" t="n">
        <f aca="false">IF(AX223&lt;=0,"",U223*LN(AX223))</f>
        <v>-0</v>
      </c>
      <c r="BM223" s="73" t="n">
        <f aca="false">IF(AY223&lt;=0,"",V223*LN(AY223))</f>
        <v>-0</v>
      </c>
      <c r="BN223" s="73" t="n">
        <f aca="false">IF(AZ223&lt;=0,"",W223*LN(AZ223))</f>
        <v>-0</v>
      </c>
      <c r="BO223" s="73" t="n">
        <f aca="false">IF(BA223&lt;=0,"",X223*LN(BA223))</f>
        <v>-1.5296162787654</v>
      </c>
      <c r="BP223" s="73" t="n">
        <f aca="false">IF(BB223&lt;=0,"",Y223*LN(BB223))</f>
        <v>-0</v>
      </c>
      <c r="BQ223" s="73" t="n">
        <f aca="false">IF(BC223&lt;=0,"",Z223*LN(BC223))</f>
        <v>-0</v>
      </c>
      <c r="BR223" s="73" t="n">
        <f aca="false">IF(BD223&lt;=0,"",AA223*LN(BD223))</f>
        <v>-0.541232928320401</v>
      </c>
      <c r="BS223" s="73" t="n">
        <f aca="false">IF(BE223&lt;=0,"",AB223*LN(BE223))</f>
        <v>-0</v>
      </c>
      <c r="BT223" s="73" t="n">
        <f aca="false">IF(BF223&lt;=0,"",AC223*LN(BF223))</f>
        <v>-0</v>
      </c>
      <c r="BU223" s="74" t="n">
        <f aca="false">SUM(BH223:BT223)</f>
        <v>-3.66390075542586</v>
      </c>
      <c r="BV223" s="75" t="n">
        <f aca="false">$BW$3*B223</f>
        <v>2.45536778417925</v>
      </c>
      <c r="BW223" s="76" t="n">
        <f aca="false">IF(BV223&lt;=0,"",BV223*LN(BV223)+BU223+GAMMALN(AD223+BV223)-GAMMALN(BV223)-(AD223+BV223)*LN(BG223+BV223))</f>
        <v>-10.595058274045</v>
      </c>
      <c r="BX223" s="77" t="n">
        <f aca="false">ABS(AD223-BG223)</f>
        <v>1.48383542145774</v>
      </c>
    </row>
    <row r="224" customFormat="false" ht="14.4" hidden="false" customHeight="false" outlineLevel="0" collapsed="false">
      <c r="A224" s="62" t="n">
        <v>4112</v>
      </c>
      <c r="B224" s="63" t="n">
        <v>0.175785207700101</v>
      </c>
      <c r="C224" s="64" t="n">
        <v>0.0529465930018416</v>
      </c>
      <c r="D224" s="64" t="n">
        <v>0.0529465930018416</v>
      </c>
      <c r="E224" s="64" t="n">
        <v>0.0529465930018416</v>
      </c>
      <c r="F224" s="64" t="n">
        <v>0.0529465930018416</v>
      </c>
      <c r="G224" s="64" t="n">
        <v>0.0598526703499079</v>
      </c>
      <c r="H224" s="64" t="n">
        <v>0.0575506445672192</v>
      </c>
      <c r="I224" s="64" t="n">
        <v>0.0558471454880295</v>
      </c>
      <c r="J224" s="64" t="n">
        <v>0.0552486187845304</v>
      </c>
      <c r="K224" s="64" t="n">
        <v>0.0736648250460405</v>
      </c>
      <c r="L224" s="64" t="n">
        <v>0.0851749539594844</v>
      </c>
      <c r="M224" s="64" t="n">
        <v>0.0745395948434623</v>
      </c>
      <c r="N224" s="64" t="n">
        <v>0.0667587476979742</v>
      </c>
      <c r="O224" s="64" t="n">
        <v>0.0696593001841621</v>
      </c>
      <c r="P224" s="65" t="n">
        <v>0.0623140671483213</v>
      </c>
      <c r="Q224" s="66" t="n">
        <v>1</v>
      </c>
      <c r="R224" s="66" t="n">
        <v>1</v>
      </c>
      <c r="S224" s="66" t="n">
        <v>0</v>
      </c>
      <c r="T224" s="66" t="n">
        <v>0</v>
      </c>
      <c r="U224" s="66" t="n">
        <v>0</v>
      </c>
      <c r="V224" s="66" t="n">
        <v>0</v>
      </c>
      <c r="W224" s="66" t="n">
        <v>1</v>
      </c>
      <c r="X224" s="66" t="n">
        <v>0</v>
      </c>
      <c r="Y224" s="66" t="n">
        <v>1</v>
      </c>
      <c r="Z224" s="66" t="n">
        <v>1</v>
      </c>
      <c r="AA224" s="66" t="n">
        <v>1</v>
      </c>
      <c r="AB224" s="66" t="n">
        <v>0</v>
      </c>
      <c r="AC224" s="66" t="n">
        <v>0</v>
      </c>
      <c r="AD224" s="67" t="n">
        <f aca="false">SUM(Q224:AC224)</f>
        <v>6</v>
      </c>
      <c r="AE224" s="68" t="s">
        <v>25</v>
      </c>
      <c r="AF224" s="69" t="n">
        <f aca="false">B224^$BT$3</f>
        <v>0.200725708003092</v>
      </c>
      <c r="AG224" s="70" t="n">
        <f aca="false">IF(C224=0,0,C224^$BU$3*(1+$BV$3*C224))</f>
        <v>0.114923450332361</v>
      </c>
      <c r="AH224" s="70" t="n">
        <f aca="false">IF(D224=0,0,D224^$BU$3*(1+$BV$3*D224))</f>
        <v>0.114923450332361</v>
      </c>
      <c r="AI224" s="70" t="n">
        <f aca="false">IF(E224=0,0,E224^$BU$3*(1+$BV$3*E224))</f>
        <v>0.114923450332361</v>
      </c>
      <c r="AJ224" s="70" t="n">
        <f aca="false">IF(F224=0,0,F224^$BU$3*(1+$BV$3*F224))</f>
        <v>0.114923450332361</v>
      </c>
      <c r="AK224" s="70" t="n">
        <f aca="false">IF(G224=0,0,G224^$BU$3*(1+$BV$3*G224))</f>
        <v>0.12592290150903</v>
      </c>
      <c r="AL224" s="70" t="n">
        <f aca="false">IF(H224=0,0,H224^$BU$3*(1+$BV$3*H224))</f>
        <v>0.122292802037567</v>
      </c>
      <c r="AM224" s="70" t="n">
        <f aca="false">IF(I224=0,0,I224^$BU$3*(1+$BV$3*I224))</f>
        <v>0.119583632403693</v>
      </c>
      <c r="AN224" s="70" t="n">
        <f aca="false">IF(J224=0,0,J224^$BU$3*(1+$BV$3*J224))</f>
        <v>0.118626973378144</v>
      </c>
      <c r="AO224" s="70" t="n">
        <f aca="false">IF(K224=0,0,K224^$BU$3*(1+$BV$3*K224))</f>
        <v>0.147044052401977</v>
      </c>
      <c r="AP224" s="70" t="n">
        <f aca="false">IF(L224=0,0,L224^$BU$3*(1+$BV$3*L224))</f>
        <v>0.163920309247297</v>
      </c>
      <c r="AQ224" s="70" t="n">
        <f aca="false">IF(M224=0,0,M224^$BU$3*(1+$BV$3*M224))</f>
        <v>0.148347738651337</v>
      </c>
      <c r="AR224" s="70" t="n">
        <f aca="false">IF(N224=0,0,N224^$BU$3*(1+$BV$3*N224))</f>
        <v>0.136616033402047</v>
      </c>
      <c r="AS224" s="70" t="n">
        <f aca="false">IF(O224=0,0,O224^$BU$3*(1+$BV$3*O224))</f>
        <v>0.141026051893007</v>
      </c>
      <c r="AT224" s="71" t="n">
        <f aca="false">IF($BS$3&lt;0,0,$BS$3*$AF224*AG224)</f>
        <v>1.06384888937377</v>
      </c>
      <c r="AU224" s="71" t="n">
        <f aca="false">IF($BS$3&lt;0,0,$BS$3*$AF224*AH224)</f>
        <v>1.06384888937377</v>
      </c>
      <c r="AV224" s="71" t="n">
        <f aca="false">IF($BS$3&lt;0,0,$BS$3*$AF224*AI224)</f>
        <v>1.06384888937377</v>
      </c>
      <c r="AW224" s="71" t="n">
        <f aca="false">IF($BS$3&lt;0,0,$BS$3*$AF224*AJ224)</f>
        <v>1.06384888937377</v>
      </c>
      <c r="AX224" s="71" t="n">
        <f aca="false">IF($BS$3&lt;0,0,$BS$3*$AF224*AK224)</f>
        <v>1.16567104911731</v>
      </c>
      <c r="AY224" s="71" t="n">
        <f aca="false">IF($BS$3&lt;0,0,$BS$3*$AF224*AL224)</f>
        <v>1.13206713903747</v>
      </c>
      <c r="AZ224" s="71" t="n">
        <f aca="false">IF($BS$3&lt;0,0,$BS$3*$AF224*AM224)</f>
        <v>1.10698829657507</v>
      </c>
      <c r="BA224" s="71" t="n">
        <f aca="false">IF($BS$3&lt;0,0,$BS$3*$AF224*AN224)</f>
        <v>1.09813248308446</v>
      </c>
      <c r="BB224" s="71" t="n">
        <f aca="false">IF($BS$3&lt;0,0,$BS$3*$AF224*AO224)</f>
        <v>1.3611900041676</v>
      </c>
      <c r="BC224" s="71" t="n">
        <f aca="false">IF($BS$3&lt;0,0,$BS$3*$AF224*AP224)</f>
        <v>1.5174138823209</v>
      </c>
      <c r="BD224" s="71" t="n">
        <f aca="false">IF($BS$3&lt;0,0,$BS$3*$AF224*AQ224)</f>
        <v>1.37325825624724</v>
      </c>
      <c r="BE224" s="71" t="n">
        <f aca="false">IF($BS$3&lt;0,0,$BS$3*$AF224*AR224)</f>
        <v>1.26465760456281</v>
      </c>
      <c r="BF224" s="71" t="n">
        <f aca="false">IF($BS$3&lt;0,0,$BS$3*$AF224*AS224)</f>
        <v>1.30548124203764</v>
      </c>
      <c r="BG224" s="72" t="n">
        <f aca="false">SUM(AT224:BF224)</f>
        <v>15.5802555146456</v>
      </c>
      <c r="BH224" s="73" t="n">
        <f aca="false">IF(AT224&lt;=0,"",Q224*LN(AT224))</f>
        <v>0.0618933595682201</v>
      </c>
      <c r="BI224" s="73" t="n">
        <f aca="false">IF(AU224&lt;=0,"",R224*LN(AU224))</f>
        <v>0.0618933595682201</v>
      </c>
      <c r="BJ224" s="73" t="n">
        <f aca="false">IF(AV224&lt;=0,"",S224*LN(AV224))</f>
        <v>0</v>
      </c>
      <c r="BK224" s="73" t="n">
        <f aca="false">IF(AW224&lt;=0,"",T224*LN(AW224))</f>
        <v>0</v>
      </c>
      <c r="BL224" s="73" t="n">
        <f aca="false">IF(AX224&lt;=0,"",U224*LN(AX224))</f>
        <v>0</v>
      </c>
      <c r="BM224" s="73" t="n">
        <f aca="false">IF(AY224&lt;=0,"",V224*LN(AY224))</f>
        <v>0</v>
      </c>
      <c r="BN224" s="73" t="n">
        <f aca="false">IF(AZ224&lt;=0,"",W224*LN(AZ224))</f>
        <v>0.101643081471039</v>
      </c>
      <c r="BO224" s="73" t="n">
        <f aca="false">IF(BA224&lt;=0,"",X224*LN(BA224))</f>
        <v>0</v>
      </c>
      <c r="BP224" s="73" t="n">
        <f aca="false">IF(BB224&lt;=0,"",Y224*LN(BB224))</f>
        <v>0.308359320220354</v>
      </c>
      <c r="BQ224" s="73" t="n">
        <f aca="false">IF(BC224&lt;=0,"",Z224*LN(BC224))</f>
        <v>0.417007492635028</v>
      </c>
      <c r="BR224" s="73" t="n">
        <f aca="false">IF(BD224&lt;=0,"",AA224*LN(BD224))</f>
        <v>0.317186205417851</v>
      </c>
      <c r="BS224" s="73" t="n">
        <f aca="false">IF(BE224&lt;=0,"",AB224*LN(BE224))</f>
        <v>0</v>
      </c>
      <c r="BT224" s="73" t="n">
        <f aca="false">IF(BF224&lt;=0,"",AC224*LN(BF224))</f>
        <v>0</v>
      </c>
      <c r="BU224" s="74" t="n">
        <f aca="false">SUM(BH224:BT224)</f>
        <v>1.26798281888071</v>
      </c>
      <c r="BV224" s="75" t="n">
        <f aca="false">$BW$3*B224</f>
        <v>6.21907022708176</v>
      </c>
      <c r="BW224" s="76" t="n">
        <f aca="false">IF(BV224&lt;=0,"",BV224*LN(BV224)+BU224+GAMMALN(AD224+BV224)-GAMMALN(BV224)-(AD224+BV224)*LN(BG224+BV224))</f>
        <v>-12.149665400451</v>
      </c>
      <c r="BX224" s="77" t="n">
        <f aca="false">ABS(AD224-BG224)</f>
        <v>9.58025551464557</v>
      </c>
    </row>
    <row r="225" customFormat="false" ht="14.4" hidden="false" customHeight="false" outlineLevel="0" collapsed="false">
      <c r="A225" s="62" t="n">
        <v>4113</v>
      </c>
      <c r="B225" s="63" t="n">
        <v>0.0309017223910841</v>
      </c>
      <c r="C225" s="64" t="n">
        <v>0.0529465930018416</v>
      </c>
      <c r="D225" s="64" t="n">
        <v>0.0529465930018416</v>
      </c>
      <c r="E225" s="64" t="n">
        <v>0.0529465930018416</v>
      </c>
      <c r="F225" s="64" t="n">
        <v>0.0529465930018416</v>
      </c>
      <c r="G225" s="64" t="n">
        <v>0.0598526703499079</v>
      </c>
      <c r="H225" s="64" t="n">
        <v>0.0575506445672192</v>
      </c>
      <c r="I225" s="64" t="n">
        <v>0.0558471454880295</v>
      </c>
      <c r="J225" s="64" t="n">
        <v>0.0552486187845304</v>
      </c>
      <c r="K225" s="64" t="n">
        <v>0.0736648250460405</v>
      </c>
      <c r="L225" s="64" t="n">
        <v>0.0851749539594844</v>
      </c>
      <c r="M225" s="64" t="n">
        <v>0.0745395948434623</v>
      </c>
      <c r="N225" s="64" t="n">
        <v>0.0667587476979742</v>
      </c>
      <c r="O225" s="64" t="n">
        <v>0.0696593001841621</v>
      </c>
      <c r="P225" s="65" t="n">
        <v>0.0623140671483213</v>
      </c>
      <c r="Q225" s="66" t="n">
        <v>0</v>
      </c>
      <c r="R225" s="66" t="n">
        <v>0</v>
      </c>
      <c r="S225" s="66" t="n">
        <v>0</v>
      </c>
      <c r="T225" s="66" t="n">
        <v>1</v>
      </c>
      <c r="U225" s="66" t="n">
        <v>0</v>
      </c>
      <c r="V225" s="66" t="n">
        <v>1</v>
      </c>
      <c r="W225" s="66" t="n">
        <v>0</v>
      </c>
      <c r="X225" s="66" t="n">
        <v>0</v>
      </c>
      <c r="Y225" s="66" t="n">
        <v>0</v>
      </c>
      <c r="Z225" s="66" t="n">
        <v>0</v>
      </c>
      <c r="AA225" s="66" t="n">
        <v>1</v>
      </c>
      <c r="AB225" s="66" t="n">
        <v>0</v>
      </c>
      <c r="AC225" s="66" t="n">
        <v>1</v>
      </c>
      <c r="AD225" s="67" t="n">
        <f aca="false">SUM(Q225:AC225)</f>
        <v>4</v>
      </c>
      <c r="AE225" s="68" t="s">
        <v>25</v>
      </c>
      <c r="AF225" s="69" t="n">
        <f aca="false">B225^$BT$3</f>
        <v>0.0402923552476976</v>
      </c>
      <c r="AG225" s="70" t="n">
        <f aca="false">IF(C225=0,0,C225^$BU$3*(1+$BV$3*C225))</f>
        <v>0.114923450332361</v>
      </c>
      <c r="AH225" s="70" t="n">
        <f aca="false">IF(D225=0,0,D225^$BU$3*(1+$BV$3*D225))</f>
        <v>0.114923450332361</v>
      </c>
      <c r="AI225" s="70" t="n">
        <f aca="false">IF(E225=0,0,E225^$BU$3*(1+$BV$3*E225))</f>
        <v>0.114923450332361</v>
      </c>
      <c r="AJ225" s="70" t="n">
        <f aca="false">IF(F225=0,0,F225^$BU$3*(1+$BV$3*F225))</f>
        <v>0.114923450332361</v>
      </c>
      <c r="AK225" s="70" t="n">
        <f aca="false">IF(G225=0,0,G225^$BU$3*(1+$BV$3*G225))</f>
        <v>0.12592290150903</v>
      </c>
      <c r="AL225" s="70" t="n">
        <f aca="false">IF(H225=0,0,H225^$BU$3*(1+$BV$3*H225))</f>
        <v>0.122292802037567</v>
      </c>
      <c r="AM225" s="70" t="n">
        <f aca="false">IF(I225=0,0,I225^$BU$3*(1+$BV$3*I225))</f>
        <v>0.119583632403693</v>
      </c>
      <c r="AN225" s="70" t="n">
        <f aca="false">IF(J225=0,0,J225^$BU$3*(1+$BV$3*J225))</f>
        <v>0.118626973378144</v>
      </c>
      <c r="AO225" s="70" t="n">
        <f aca="false">IF(K225=0,0,K225^$BU$3*(1+$BV$3*K225))</f>
        <v>0.147044052401977</v>
      </c>
      <c r="AP225" s="70" t="n">
        <f aca="false">IF(L225=0,0,L225^$BU$3*(1+$BV$3*L225))</f>
        <v>0.163920309247297</v>
      </c>
      <c r="AQ225" s="70" t="n">
        <f aca="false">IF(M225=0,0,M225^$BU$3*(1+$BV$3*M225))</f>
        <v>0.148347738651337</v>
      </c>
      <c r="AR225" s="70" t="n">
        <f aca="false">IF(N225=0,0,N225^$BU$3*(1+$BV$3*N225))</f>
        <v>0.136616033402047</v>
      </c>
      <c r="AS225" s="70" t="n">
        <f aca="false">IF(O225=0,0,O225^$BU$3*(1+$BV$3*O225))</f>
        <v>0.141026051893007</v>
      </c>
      <c r="AT225" s="71" t="n">
        <f aca="false">IF($BS$3&lt;0,0,$BS$3*$AF225*AG225)</f>
        <v>0.213550012138236</v>
      </c>
      <c r="AU225" s="71" t="n">
        <f aca="false">IF($BS$3&lt;0,0,$BS$3*$AF225*AH225)</f>
        <v>0.213550012138236</v>
      </c>
      <c r="AV225" s="71" t="n">
        <f aca="false">IF($BS$3&lt;0,0,$BS$3*$AF225*AI225)</f>
        <v>0.213550012138236</v>
      </c>
      <c r="AW225" s="71" t="n">
        <f aca="false">IF($BS$3&lt;0,0,$BS$3*$AF225*AJ225)</f>
        <v>0.213550012138236</v>
      </c>
      <c r="AX225" s="71" t="n">
        <f aca="false">IF($BS$3&lt;0,0,$BS$3*$AF225*AK225)</f>
        <v>0.233989121175586</v>
      </c>
      <c r="AY225" s="71" t="n">
        <f aca="false">IF($BS$3&lt;0,0,$BS$3*$AF225*AL225)</f>
        <v>0.227243693815443</v>
      </c>
      <c r="AZ225" s="71" t="n">
        <f aca="false">IF($BS$3&lt;0,0,$BS$3*$AF225*AM225)</f>
        <v>0.22220953232338</v>
      </c>
      <c r="BA225" s="71" t="n">
        <f aca="false">IF($BS$3&lt;0,0,$BS$3*$AF225*AN225)</f>
        <v>0.220431874709311</v>
      </c>
      <c r="BB225" s="71" t="n">
        <f aca="false">IF($BS$3&lt;0,0,$BS$3*$AF225*AO225)</f>
        <v>0.27323630716346</v>
      </c>
      <c r="BC225" s="71" t="n">
        <f aca="false">IF($BS$3&lt;0,0,$BS$3*$AF225*AP225)</f>
        <v>0.304595658485956</v>
      </c>
      <c r="BD225" s="71" t="n">
        <f aca="false">IF($BS$3&lt;0,0,$BS$3*$AF225*AQ225)</f>
        <v>0.275658808520407</v>
      </c>
      <c r="BE225" s="71" t="n">
        <f aca="false">IF($BS$3&lt;0,0,$BS$3*$AF225*AR225)</f>
        <v>0.253859029701179</v>
      </c>
      <c r="BF225" s="71" t="n">
        <f aca="false">IF($BS$3&lt;0,0,$BS$3*$AF225*AS225)</f>
        <v>0.262053697539211</v>
      </c>
      <c r="BG225" s="72" t="n">
        <f aca="false">SUM(AT225:BF225)</f>
        <v>3.12747777198688</v>
      </c>
      <c r="BH225" s="73" t="n">
        <f aca="false">IF(AT225&lt;=0,"",Q225*LN(AT225))</f>
        <v>-0</v>
      </c>
      <c r="BI225" s="73" t="n">
        <f aca="false">IF(AU225&lt;=0,"",R225*LN(AU225))</f>
        <v>-0</v>
      </c>
      <c r="BJ225" s="73" t="n">
        <f aca="false">IF(AV225&lt;=0,"",S225*LN(AV225))</f>
        <v>-0</v>
      </c>
      <c r="BK225" s="73" t="n">
        <f aca="false">IF(AW225&lt;=0,"",T225*LN(AW225))</f>
        <v>-1.54388422485441</v>
      </c>
      <c r="BL225" s="73" t="n">
        <f aca="false">IF(AX225&lt;=0,"",U225*LN(AX225))</f>
        <v>-0</v>
      </c>
      <c r="BM225" s="73" t="n">
        <f aca="false">IF(AY225&lt;=0,"",V225*LN(AY225))</f>
        <v>-1.48173229629664</v>
      </c>
      <c r="BN225" s="73" t="n">
        <f aca="false">IF(AZ225&lt;=0,"",W225*LN(AZ225))</f>
        <v>-0</v>
      </c>
      <c r="BO225" s="73" t="n">
        <f aca="false">IF(BA225&lt;=0,"",X225*LN(BA225))</f>
        <v>-0</v>
      </c>
      <c r="BP225" s="73" t="n">
        <f aca="false">IF(BB225&lt;=0,"",Y225*LN(BB225))</f>
        <v>-0</v>
      </c>
      <c r="BQ225" s="73" t="n">
        <f aca="false">IF(BC225&lt;=0,"",Z225*LN(BC225))</f>
        <v>-0</v>
      </c>
      <c r="BR225" s="73" t="n">
        <f aca="false">IF(BD225&lt;=0,"",AA225*LN(BD225))</f>
        <v>-1.28859137900478</v>
      </c>
      <c r="BS225" s="73" t="n">
        <f aca="false">IF(BE225&lt;=0,"",AB225*LN(BE225))</f>
        <v>-0</v>
      </c>
      <c r="BT225" s="73" t="n">
        <f aca="false">IF(BF225&lt;=0,"",AC225*LN(BF225))</f>
        <v>-1.33920584378119</v>
      </c>
      <c r="BU225" s="74" t="n">
        <f aca="false">SUM(BH225:BT225)</f>
        <v>-5.65341374393702</v>
      </c>
      <c r="BV225" s="75" t="n">
        <f aca="false">$BW$3*B225</f>
        <v>1.09326594770025</v>
      </c>
      <c r="BW225" s="76" t="n">
        <f aca="false">IF(BV225&lt;=0,"",BV225*LN(BV225)+BU225+GAMMALN(AD225+BV225)-GAMMALN(BV225)-(AD225+BV225)*LN(BG225+BV225))</f>
        <v>-9.52382289307601</v>
      </c>
      <c r="BX225" s="77" t="n">
        <f aca="false">ABS(AD225-BG225)</f>
        <v>0.872522228013124</v>
      </c>
    </row>
    <row r="226" customFormat="false" ht="14.4" hidden="false" customHeight="false" outlineLevel="0" collapsed="false">
      <c r="A226" s="62" t="n">
        <v>4114</v>
      </c>
      <c r="B226" s="63" t="n">
        <v>0.0314083080040527</v>
      </c>
      <c r="C226" s="64" t="n">
        <v>0.0713627992633518</v>
      </c>
      <c r="D226" s="64" t="n">
        <v>0.0713627992633518</v>
      </c>
      <c r="E226" s="64" t="n">
        <v>0.0736648250460405</v>
      </c>
      <c r="F226" s="64" t="n">
        <v>0.0736648250460405</v>
      </c>
      <c r="G226" s="64" t="n">
        <v>0.0966850828729282</v>
      </c>
      <c r="H226" s="64" t="n">
        <v>0.0897790055248619</v>
      </c>
      <c r="I226" s="64" t="n">
        <v>0.0866022099447514</v>
      </c>
      <c r="J226" s="64" t="n">
        <v>0.0828729281767956</v>
      </c>
      <c r="K226" s="64" t="n">
        <v>0.110497237569061</v>
      </c>
      <c r="L226" s="64" t="n">
        <v>0.126611418047882</v>
      </c>
      <c r="M226" s="64" t="n">
        <v>0.11183241252302</v>
      </c>
      <c r="N226" s="64" t="n">
        <v>0.122007366482505</v>
      </c>
      <c r="O226" s="64" t="n">
        <v>0.131261510128913</v>
      </c>
      <c r="P226" s="65" t="n">
        <v>0.0960157246068848</v>
      </c>
      <c r="Q226" s="66" t="n">
        <v>0</v>
      </c>
      <c r="R226" s="66" t="n">
        <v>1</v>
      </c>
      <c r="S226" s="66" t="n">
        <v>1</v>
      </c>
      <c r="T226" s="66" t="n">
        <v>0</v>
      </c>
      <c r="U226" s="66" t="n">
        <v>0</v>
      </c>
      <c r="V226" s="66" t="n">
        <v>0</v>
      </c>
      <c r="W226" s="66" t="n">
        <v>0</v>
      </c>
      <c r="X226" s="66" t="n">
        <v>0</v>
      </c>
      <c r="Y226" s="66" t="n">
        <v>0</v>
      </c>
      <c r="Z226" s="66" t="n">
        <v>0</v>
      </c>
      <c r="AA226" s="66" t="n">
        <v>0</v>
      </c>
      <c r="AB226" s="66" t="n">
        <v>0</v>
      </c>
      <c r="AC226" s="66" t="n">
        <v>0</v>
      </c>
      <c r="AD226" s="67" t="n">
        <f aca="false">SUM(Q226:AC226)</f>
        <v>2</v>
      </c>
      <c r="AE226" s="68" t="s">
        <v>25</v>
      </c>
      <c r="AF226" s="69" t="n">
        <f aca="false">B226^$BT$3</f>
        <v>0.0409020965377161</v>
      </c>
      <c r="AG226" s="70" t="n">
        <f aca="false">IF(C226=0,0,C226^$BU$3*(1+$BV$3*C226))</f>
        <v>0.143595348797556</v>
      </c>
      <c r="AH226" s="70" t="n">
        <f aca="false">IF(D226=0,0,D226^$BU$3*(1+$BV$3*D226))</f>
        <v>0.143595348797556</v>
      </c>
      <c r="AI226" s="70" t="n">
        <f aca="false">IF(E226=0,0,E226^$BU$3*(1+$BV$3*E226))</f>
        <v>0.147044052401977</v>
      </c>
      <c r="AJ226" s="70" t="n">
        <f aca="false">IF(F226=0,0,F226^$BU$3*(1+$BV$3*F226))</f>
        <v>0.147044052401977</v>
      </c>
      <c r="AK226" s="70" t="n">
        <f aca="false">IF(G226=0,0,G226^$BU$3*(1+$BV$3*G226))</f>
        <v>0.180262741659821</v>
      </c>
      <c r="AL226" s="70" t="n">
        <f aca="false">IF(H226=0,0,H226^$BU$3*(1+$BV$3*H226))</f>
        <v>0.170516085723746</v>
      </c>
      <c r="AM226" s="70" t="n">
        <f aca="false">IF(I226=0,0,I226^$BU$3*(1+$BV$3*I226))</f>
        <v>0.165973814273824</v>
      </c>
      <c r="AN226" s="70" t="n">
        <f aca="false">IF(J226=0,0,J226^$BU$3*(1+$BV$3*J226))</f>
        <v>0.160590907609324</v>
      </c>
      <c r="AO226" s="70" t="n">
        <f aca="false">IF(K226=0,0,K226^$BU$3*(1+$BV$3*K226))</f>
        <v>0.199285835508564</v>
      </c>
      <c r="AP226" s="70" t="n">
        <f aca="false">IF(L226=0,0,L226^$BU$3*(1+$BV$3*L226))</f>
        <v>0.220802100380434</v>
      </c>
      <c r="AQ226" s="70" t="n">
        <f aca="false">IF(M226=0,0,M226^$BU$3*(1+$BV$3*M226))</f>
        <v>0.201094614024316</v>
      </c>
      <c r="AR226" s="70" t="n">
        <f aca="false">IF(N226=0,0,N226^$BU$3*(1+$BV$3*N226))</f>
        <v>0.214721713521742</v>
      </c>
      <c r="AS226" s="70" t="n">
        <f aca="false">IF(O226=0,0,O226^$BU$3*(1+$BV$3*O226))</f>
        <v>0.226892891820475</v>
      </c>
      <c r="AT226" s="71" t="n">
        <f aca="false">IF($BS$3&lt;0,0,$BS$3*$AF226*AG226)</f>
        <v>0.270865836423881</v>
      </c>
      <c r="AU226" s="71" t="n">
        <f aca="false">IF($BS$3&lt;0,0,$BS$3*$AF226*AH226)</f>
        <v>0.270865836423881</v>
      </c>
      <c r="AV226" s="71" t="n">
        <f aca="false">IF($BS$3&lt;0,0,$BS$3*$AF226*AI226)</f>
        <v>0.277371172385053</v>
      </c>
      <c r="AW226" s="71" t="n">
        <f aca="false">IF($BS$3&lt;0,0,$BS$3*$AF226*AJ226)</f>
        <v>0.277371172385053</v>
      </c>
      <c r="AX226" s="71" t="n">
        <f aca="false">IF($BS$3&lt;0,0,$BS$3*$AF226*AK226)</f>
        <v>0.340032032406474</v>
      </c>
      <c r="AY226" s="71" t="n">
        <f aca="false">IF($BS$3&lt;0,0,$BS$3*$AF226*AL226)</f>
        <v>0.32164678431475</v>
      </c>
      <c r="AZ226" s="71" t="n">
        <f aca="false">IF($BS$3&lt;0,0,$BS$3*$AF226*AM226)</f>
        <v>0.31307863662856</v>
      </c>
      <c r="BA226" s="71" t="n">
        <f aca="false">IF($BS$3&lt;0,0,$BS$3*$AF226*AN226)</f>
        <v>0.30292478743859</v>
      </c>
      <c r="BB226" s="71" t="n">
        <f aca="false">IF($BS$3&lt;0,0,$BS$3*$AF226*AO226)</f>
        <v>0.375915550012426</v>
      </c>
      <c r="BC226" s="71" t="n">
        <f aca="false">IF($BS$3&lt;0,0,$BS$3*$AF226*AP226)</f>
        <v>0.416501969628657</v>
      </c>
      <c r="BD226" s="71" t="n">
        <f aca="false">IF($BS$3&lt;0,0,$BS$3*$AF226*AQ226)</f>
        <v>0.379327473237498</v>
      </c>
      <c r="BE226" s="71" t="n">
        <f aca="false">IF($BS$3&lt;0,0,$BS$3*$AF226*AR226)</f>
        <v>0.405032454173931</v>
      </c>
      <c r="BF226" s="71" t="n">
        <f aca="false">IF($BS$3&lt;0,0,$BS$3*$AF226*AS226)</f>
        <v>0.427991111385025</v>
      </c>
      <c r="BG226" s="72" t="n">
        <f aca="false">SUM(AT226:BF226)</f>
        <v>4.37892481684378</v>
      </c>
      <c r="BH226" s="73" t="n">
        <f aca="false">IF(AT226&lt;=0,"",Q226*LN(AT226))</f>
        <v>-0</v>
      </c>
      <c r="BI226" s="73" t="n">
        <f aca="false">IF(AU226&lt;=0,"",R226*LN(AU226))</f>
        <v>-1.30613164923589</v>
      </c>
      <c r="BJ226" s="73" t="n">
        <f aca="false">IF(AV226&lt;=0,"",S226*LN(AV226))</f>
        <v>-1.28239869724757</v>
      </c>
      <c r="BK226" s="73" t="n">
        <f aca="false">IF(AW226&lt;=0,"",T226*LN(AW226))</f>
        <v>-0</v>
      </c>
      <c r="BL226" s="73" t="n">
        <f aca="false">IF(AX226&lt;=0,"",U226*LN(AX226))</f>
        <v>-0</v>
      </c>
      <c r="BM226" s="73" t="n">
        <f aca="false">IF(AY226&lt;=0,"",V226*LN(AY226))</f>
        <v>-0</v>
      </c>
      <c r="BN226" s="73" t="n">
        <f aca="false">IF(AZ226&lt;=0,"",W226*LN(AZ226))</f>
        <v>-0</v>
      </c>
      <c r="BO226" s="73" t="n">
        <f aca="false">IF(BA226&lt;=0,"",X226*LN(BA226))</f>
        <v>-0</v>
      </c>
      <c r="BP226" s="73" t="n">
        <f aca="false">IF(BB226&lt;=0,"",Y226*LN(BB226))</f>
        <v>-0</v>
      </c>
      <c r="BQ226" s="73" t="n">
        <f aca="false">IF(BC226&lt;=0,"",Z226*LN(BC226))</f>
        <v>-0</v>
      </c>
      <c r="BR226" s="73" t="n">
        <f aca="false">IF(BD226&lt;=0,"",AA226*LN(BD226))</f>
        <v>-0</v>
      </c>
      <c r="BS226" s="73" t="n">
        <f aca="false">IF(BE226&lt;=0,"",AB226*LN(BE226))</f>
        <v>-0</v>
      </c>
      <c r="BT226" s="73" t="n">
        <f aca="false">IF(BF226&lt;=0,"",AC226*LN(BF226))</f>
        <v>-0</v>
      </c>
      <c r="BU226" s="74" t="n">
        <f aca="false">SUM(BH226:BT226)</f>
        <v>-2.58853034648346</v>
      </c>
      <c r="BV226" s="75" t="n">
        <f aca="false">$BW$3*B226</f>
        <v>1.1111883402855</v>
      </c>
      <c r="BW226" s="76" t="n">
        <f aca="false">IF(BV226&lt;=0,"",BV226*LN(BV226)+BU226+GAMMALN(AD226+BV226)-GAMMALN(BV226)-(AD226+BV226)*LN(BG226+BV226))</f>
        <v>-6.9168913937142</v>
      </c>
      <c r="BX226" s="77" t="n">
        <f aca="false">ABS(AD226-BG226)</f>
        <v>2.37892481684378</v>
      </c>
    </row>
    <row r="227" customFormat="false" ht="14.4" hidden="false" customHeight="false" outlineLevel="0" collapsed="false">
      <c r="A227" s="62" t="n">
        <v>4115</v>
      </c>
      <c r="B227" s="63" t="n">
        <v>0.00709219858156029</v>
      </c>
      <c r="C227" s="64" t="n">
        <v>0.0713627992633518</v>
      </c>
      <c r="D227" s="64" t="n">
        <v>0.0713627992633518</v>
      </c>
      <c r="E227" s="64" t="n">
        <v>0.0736648250460405</v>
      </c>
      <c r="F227" s="64" t="n">
        <v>0.0736648250460405</v>
      </c>
      <c r="G227" s="64" t="n">
        <v>0.0966850828729282</v>
      </c>
      <c r="H227" s="64" t="n">
        <v>0.0897790055248619</v>
      </c>
      <c r="I227" s="64" t="n">
        <v>0.0866022099447514</v>
      </c>
      <c r="J227" s="64" t="n">
        <v>0.0828729281767956</v>
      </c>
      <c r="K227" s="64" t="n">
        <v>0.110497237569061</v>
      </c>
      <c r="L227" s="64" t="n">
        <v>0.126611418047882</v>
      </c>
      <c r="M227" s="64" t="n">
        <v>0.11183241252302</v>
      </c>
      <c r="N227" s="64" t="n">
        <v>0.122007366482505</v>
      </c>
      <c r="O227" s="64" t="n">
        <v>0.131261510128913</v>
      </c>
      <c r="P227" s="65" t="n">
        <v>0.0960157246068848</v>
      </c>
      <c r="Q227" s="66" t="n">
        <v>1</v>
      </c>
      <c r="R227" s="66" t="n">
        <v>0</v>
      </c>
      <c r="S227" s="66" t="n">
        <v>0</v>
      </c>
      <c r="T227" s="66" t="n">
        <v>0</v>
      </c>
      <c r="U227" s="66" t="n">
        <v>0</v>
      </c>
      <c r="V227" s="66" t="n">
        <v>0</v>
      </c>
      <c r="W227" s="66" t="n">
        <v>0</v>
      </c>
      <c r="X227" s="66" t="n">
        <v>0</v>
      </c>
      <c r="Y227" s="66" t="n">
        <v>0</v>
      </c>
      <c r="Z227" s="66" t="n">
        <v>0</v>
      </c>
      <c r="AA227" s="66" t="n">
        <v>0</v>
      </c>
      <c r="AB227" s="66" t="n">
        <v>0</v>
      </c>
      <c r="AC227" s="66" t="n">
        <v>0</v>
      </c>
      <c r="AD227" s="67" t="n">
        <f aca="false">SUM(Q227:AC227)</f>
        <v>1</v>
      </c>
      <c r="AE227" s="68" t="s">
        <v>25</v>
      </c>
      <c r="AF227" s="69" t="n">
        <f aca="false">B227^$BT$3</f>
        <v>0.0103467226745237</v>
      </c>
      <c r="AG227" s="70" t="n">
        <f aca="false">IF(C227=0,0,C227^$BU$3*(1+$BV$3*C227))</f>
        <v>0.143595348797556</v>
      </c>
      <c r="AH227" s="70" t="n">
        <f aca="false">IF(D227=0,0,D227^$BU$3*(1+$BV$3*D227))</f>
        <v>0.143595348797556</v>
      </c>
      <c r="AI227" s="70" t="n">
        <f aca="false">IF(E227=0,0,E227^$BU$3*(1+$BV$3*E227))</f>
        <v>0.147044052401977</v>
      </c>
      <c r="AJ227" s="70" t="n">
        <f aca="false">IF(F227=0,0,F227^$BU$3*(1+$BV$3*F227))</f>
        <v>0.147044052401977</v>
      </c>
      <c r="AK227" s="70" t="n">
        <f aca="false">IF(G227=0,0,G227^$BU$3*(1+$BV$3*G227))</f>
        <v>0.180262741659821</v>
      </c>
      <c r="AL227" s="70" t="n">
        <f aca="false">IF(H227=0,0,H227^$BU$3*(1+$BV$3*H227))</f>
        <v>0.170516085723746</v>
      </c>
      <c r="AM227" s="70" t="n">
        <f aca="false">IF(I227=0,0,I227^$BU$3*(1+$BV$3*I227))</f>
        <v>0.165973814273824</v>
      </c>
      <c r="AN227" s="70" t="n">
        <f aca="false">IF(J227=0,0,J227^$BU$3*(1+$BV$3*J227))</f>
        <v>0.160590907609324</v>
      </c>
      <c r="AO227" s="70" t="n">
        <f aca="false">IF(K227=0,0,K227^$BU$3*(1+$BV$3*K227))</f>
        <v>0.199285835508564</v>
      </c>
      <c r="AP227" s="70" t="n">
        <f aca="false">IF(L227=0,0,L227^$BU$3*(1+$BV$3*L227))</f>
        <v>0.220802100380434</v>
      </c>
      <c r="AQ227" s="70" t="n">
        <f aca="false">IF(M227=0,0,M227^$BU$3*(1+$BV$3*M227))</f>
        <v>0.201094614024316</v>
      </c>
      <c r="AR227" s="70" t="n">
        <f aca="false">IF(N227=0,0,N227^$BU$3*(1+$BV$3*N227))</f>
        <v>0.214721713521742</v>
      </c>
      <c r="AS227" s="70" t="n">
        <f aca="false">IF(O227=0,0,O227^$BU$3*(1+$BV$3*O227))</f>
        <v>0.226892891820475</v>
      </c>
      <c r="AT227" s="71" t="n">
        <f aca="false">IF($BS$3&lt;0,0,$BS$3*$AF227*AG227)</f>
        <v>0.0685190718499361</v>
      </c>
      <c r="AU227" s="71" t="n">
        <f aca="false">IF($BS$3&lt;0,0,$BS$3*$AF227*AH227)</f>
        <v>0.0685190718499361</v>
      </c>
      <c r="AV227" s="71" t="n">
        <f aca="false">IF($BS$3&lt;0,0,$BS$3*$AF227*AI227)</f>
        <v>0.0701646820458043</v>
      </c>
      <c r="AW227" s="71" t="n">
        <f aca="false">IF($BS$3&lt;0,0,$BS$3*$AF227*AJ227)</f>
        <v>0.0701646820458043</v>
      </c>
      <c r="AX227" s="71" t="n">
        <f aca="false">IF($BS$3&lt;0,0,$BS$3*$AF227*AK227)</f>
        <v>0.0860155698014224</v>
      </c>
      <c r="AY227" s="71" t="n">
        <f aca="false">IF($BS$3&lt;0,0,$BS$3*$AF227*AL227)</f>
        <v>0.0813647797586191</v>
      </c>
      <c r="AZ227" s="71" t="n">
        <f aca="false">IF($BS$3&lt;0,0,$BS$3*$AF227*AM227)</f>
        <v>0.0791973542365162</v>
      </c>
      <c r="BA227" s="71" t="n">
        <f aca="false">IF($BS$3&lt;0,0,$BS$3*$AF227*AN227)</f>
        <v>0.0766288046867228</v>
      </c>
      <c r="BB227" s="71" t="n">
        <f aca="false">IF($BS$3&lt;0,0,$BS$3*$AF227*AO227)</f>
        <v>0.095092777003083</v>
      </c>
      <c r="BC227" s="71" t="n">
        <f aca="false">IF($BS$3&lt;0,0,$BS$3*$AF227*AP227)</f>
        <v>0.105359645053081</v>
      </c>
      <c r="BD227" s="71" t="n">
        <f aca="false">IF($BS$3&lt;0,0,$BS$3*$AF227*AQ227)</f>
        <v>0.0959558678073412</v>
      </c>
      <c r="BE227" s="71" t="n">
        <f aca="false">IF($BS$3&lt;0,0,$BS$3*$AF227*AR227)</f>
        <v>0.102458280436922</v>
      </c>
      <c r="BF227" s="71" t="n">
        <f aca="false">IF($BS$3&lt;0,0,$BS$3*$AF227*AS227)</f>
        <v>0.108265974400081</v>
      </c>
      <c r="BG227" s="72" t="n">
        <f aca="false">SUM(AT227:BF227)</f>
        <v>1.10770656097527</v>
      </c>
      <c r="BH227" s="73" t="n">
        <f aca="false">IF(AT227&lt;=0,"",Q227*LN(AT227))</f>
        <v>-2.68064315129899</v>
      </c>
      <c r="BI227" s="73" t="n">
        <f aca="false">IF(AU227&lt;=0,"",R227*LN(AU227))</f>
        <v>-0</v>
      </c>
      <c r="BJ227" s="73" t="n">
        <f aca="false">IF(AV227&lt;=0,"",S227*LN(AV227))</f>
        <v>-0</v>
      </c>
      <c r="BK227" s="73" t="n">
        <f aca="false">IF(AW227&lt;=0,"",T227*LN(AW227))</f>
        <v>-0</v>
      </c>
      <c r="BL227" s="73" t="n">
        <f aca="false">IF(AX227&lt;=0,"",U227*LN(AX227))</f>
        <v>-0</v>
      </c>
      <c r="BM227" s="73" t="n">
        <f aca="false">IF(AY227&lt;=0,"",V227*LN(AY227))</f>
        <v>-0</v>
      </c>
      <c r="BN227" s="73" t="n">
        <f aca="false">IF(AZ227&lt;=0,"",W227*LN(AZ227))</f>
        <v>-0</v>
      </c>
      <c r="BO227" s="73" t="n">
        <f aca="false">IF(BA227&lt;=0,"",X227*LN(BA227))</f>
        <v>-0</v>
      </c>
      <c r="BP227" s="73" t="n">
        <f aca="false">IF(BB227&lt;=0,"",Y227*LN(BB227))</f>
        <v>-0</v>
      </c>
      <c r="BQ227" s="73" t="n">
        <f aca="false">IF(BC227&lt;=0,"",Z227*LN(BC227))</f>
        <v>-0</v>
      </c>
      <c r="BR227" s="73" t="n">
        <f aca="false">IF(BD227&lt;=0,"",AA227*LN(BD227))</f>
        <v>-0</v>
      </c>
      <c r="BS227" s="73" t="n">
        <f aca="false">IF(BE227&lt;=0,"",AB227*LN(BE227))</f>
        <v>-0</v>
      </c>
      <c r="BT227" s="73" t="n">
        <f aca="false">IF(BF227&lt;=0,"",AC227*LN(BF227))</f>
        <v>-0</v>
      </c>
      <c r="BU227" s="74" t="n">
        <f aca="false">SUM(BH227:BT227)</f>
        <v>-2.68064315129899</v>
      </c>
      <c r="BV227" s="75" t="n">
        <f aca="false">$BW$3*B227</f>
        <v>0.2509134961935</v>
      </c>
      <c r="BW227" s="76" t="n">
        <f aca="false">IF(BV227&lt;=0,"",BV227*LN(BV227)+BU227+GAMMALN(AD227+BV227)-GAMMALN(BV227)-(AD227+BV227)*LN(BG227+BV227))</f>
        <v>-4.79358184873409</v>
      </c>
      <c r="BX227" s="77" t="n">
        <f aca="false">ABS(AD227-BG227)</f>
        <v>0.10770656097527</v>
      </c>
    </row>
    <row r="228" customFormat="false" ht="14.4" hidden="false" customHeight="false" outlineLevel="0" collapsed="false">
      <c r="A228" s="62" t="n">
        <v>4116</v>
      </c>
      <c r="B228" s="63" t="n">
        <v>0.0151975683890578</v>
      </c>
      <c r="C228" s="64" t="n">
        <v>0.0759668508287293</v>
      </c>
      <c r="D228" s="64" t="n">
        <v>0.0759668508287293</v>
      </c>
      <c r="E228" s="64" t="n">
        <v>0.0759668508287293</v>
      </c>
      <c r="F228" s="64" t="n">
        <v>0.0805709023941068</v>
      </c>
      <c r="G228" s="64" t="n">
        <v>0.0920810313075507</v>
      </c>
      <c r="H228" s="64" t="n">
        <v>0.0943830570902394</v>
      </c>
      <c r="I228" s="64" t="n">
        <v>0.0814456721915285</v>
      </c>
      <c r="J228" s="64" t="n">
        <v>0.0828729281767956</v>
      </c>
      <c r="K228" s="64" t="n">
        <v>0.119705340699816</v>
      </c>
      <c r="L228" s="64" t="n">
        <v>0.0989871086556169</v>
      </c>
      <c r="M228" s="64" t="n">
        <v>0.119843462246777</v>
      </c>
      <c r="N228" s="64" t="n">
        <v>0.103867403314917</v>
      </c>
      <c r="O228" s="64" t="n">
        <v>0.108379373848987</v>
      </c>
      <c r="P228" s="65" t="n">
        <v>0.0930797563394249</v>
      </c>
      <c r="Q228" s="66" t="n">
        <v>0</v>
      </c>
      <c r="R228" s="66" t="n">
        <v>0</v>
      </c>
      <c r="S228" s="66" t="n">
        <v>0</v>
      </c>
      <c r="T228" s="66" t="n">
        <v>1</v>
      </c>
      <c r="U228" s="66" t="n">
        <v>0</v>
      </c>
      <c r="V228" s="66" t="n">
        <v>2</v>
      </c>
      <c r="W228" s="66" t="n">
        <v>0</v>
      </c>
      <c r="X228" s="66" t="n">
        <v>0</v>
      </c>
      <c r="Y228" s="66" t="n">
        <v>0</v>
      </c>
      <c r="Z228" s="66" t="n">
        <v>0</v>
      </c>
      <c r="AA228" s="66" t="n">
        <v>0</v>
      </c>
      <c r="AB228" s="66" t="n">
        <v>0</v>
      </c>
      <c r="AC228" s="66" t="n">
        <v>0</v>
      </c>
      <c r="AD228" s="67" t="n">
        <f aca="false">SUM(Q228:AC228)</f>
        <v>3</v>
      </c>
      <c r="AE228" s="68" t="s">
        <v>25</v>
      </c>
      <c r="AF228" s="69" t="n">
        <f aca="false">B228^$BT$3</f>
        <v>0.0209187448832628</v>
      </c>
      <c r="AG228" s="70" t="n">
        <f aca="false">IF(C228=0,0,C228^$BU$3*(1+$BV$3*C228))</f>
        <v>0.150466960656837</v>
      </c>
      <c r="AH228" s="70" t="n">
        <f aca="false">IF(D228=0,0,D228^$BU$3*(1+$BV$3*D228))</f>
        <v>0.150466960656837</v>
      </c>
      <c r="AI228" s="70" t="n">
        <f aca="false">IF(E228=0,0,E228^$BU$3*(1+$BV$3*E228))</f>
        <v>0.150466960656837</v>
      </c>
      <c r="AJ228" s="70" t="n">
        <f aca="false">IF(F228=0,0,F228^$BU$3*(1+$BV$3*F228))</f>
        <v>0.157239455146022</v>
      </c>
      <c r="AK228" s="70" t="n">
        <f aca="false">IF(G228=0,0,G228^$BU$3*(1+$BV$3*G228))</f>
        <v>0.173783908948731</v>
      </c>
      <c r="AL228" s="70" t="n">
        <f aca="false">IF(H228=0,0,H228^$BU$3*(1+$BV$3*H228))</f>
        <v>0.177032585618481</v>
      </c>
      <c r="AM228" s="70" t="n">
        <f aca="false">IF(I228=0,0,I228^$BU$3*(1+$BV$3*I228))</f>
        <v>0.158515657234011</v>
      </c>
      <c r="AN228" s="70" t="n">
        <f aca="false">IF(J228=0,0,J228^$BU$3*(1+$BV$3*J228))</f>
        <v>0.160590907609324</v>
      </c>
      <c r="AO228" s="70" t="n">
        <f aca="false">IF(K228=0,0,K228^$BU$3*(1+$BV$3*K228))</f>
        <v>0.211662093789433</v>
      </c>
      <c r="AP228" s="70" t="n">
        <f aca="false">IF(L228=0,0,L228^$BU$3*(1+$BV$3*L228))</f>
        <v>0.183474969152449</v>
      </c>
      <c r="AQ228" s="70" t="n">
        <f aca="false">IF(M228=0,0,M228^$BU$3*(1+$BV$3*M228))</f>
        <v>0.211846045547327</v>
      </c>
      <c r="AR228" s="70" t="n">
        <f aca="false">IF(N228=0,0,N228^$BU$3*(1+$BV$3*N228))</f>
        <v>0.190228108465747</v>
      </c>
      <c r="AS228" s="70" t="n">
        <f aca="false">IF(O228=0,0,O228^$BU$3*(1+$BV$3*O228))</f>
        <v>0.196406384061465</v>
      </c>
      <c r="AT228" s="71" t="n">
        <f aca="false">IF($BS$3&lt;0,0,$BS$3*$AF228*AG228)</f>
        <v>0.14515936571334</v>
      </c>
      <c r="AU228" s="71" t="n">
        <f aca="false">IF($BS$3&lt;0,0,$BS$3*$AF228*AH228)</f>
        <v>0.14515936571334</v>
      </c>
      <c r="AV228" s="71" t="n">
        <f aca="false">IF($BS$3&lt;0,0,$BS$3*$AF228*AI228)</f>
        <v>0.14515936571334</v>
      </c>
      <c r="AW228" s="71" t="n">
        <f aca="false">IF($BS$3&lt;0,0,$BS$3*$AF228*AJ228)</f>
        <v>0.151692966179886</v>
      </c>
      <c r="AX228" s="71" t="n">
        <f aca="false">IF($BS$3&lt;0,0,$BS$3*$AF228*AK228)</f>
        <v>0.167653828349171</v>
      </c>
      <c r="AY228" s="71" t="n">
        <f aca="false">IF($BS$3&lt;0,0,$BS$3*$AF228*AL228)</f>
        <v>0.170787910693427</v>
      </c>
      <c r="AZ228" s="71" t="n">
        <f aca="false">IF($BS$3&lt;0,0,$BS$3*$AF228*AM228)</f>
        <v>0.15292415131718</v>
      </c>
      <c r="BA228" s="71" t="n">
        <f aca="false">IF($BS$3&lt;0,0,$BS$3*$AF228*AN228)</f>
        <v>0.154926198988388</v>
      </c>
      <c r="BB228" s="71" t="n">
        <f aca="false">IF($BS$3&lt;0,0,$BS$3*$AF228*AO228)</f>
        <v>0.204195892213867</v>
      </c>
      <c r="BC228" s="71" t="n">
        <f aca="false">IF($BS$3&lt;0,0,$BS$3*$AF228*AP228)</f>
        <v>0.17700304458987</v>
      </c>
      <c r="BD228" s="71" t="n">
        <f aca="false">IF($BS$3&lt;0,0,$BS$3*$AF228*AQ228)</f>
        <v>0.204373355228879</v>
      </c>
      <c r="BE228" s="71" t="n">
        <f aca="false">IF($BS$3&lt;0,0,$BS$3*$AF228*AR228)</f>
        <v>0.183517972618008</v>
      </c>
      <c r="BF228" s="71" t="n">
        <f aca="false">IF($BS$3&lt;0,0,$BS$3*$AF228*AS228)</f>
        <v>0.18947831476064</v>
      </c>
      <c r="BG228" s="72" t="n">
        <f aca="false">SUM(AT228:BF228)</f>
        <v>2.19203173207934</v>
      </c>
      <c r="BH228" s="73" t="n">
        <f aca="false">IF(AT228&lt;=0,"",Q228*LN(AT228))</f>
        <v>-0</v>
      </c>
      <c r="BI228" s="73" t="n">
        <f aca="false">IF(AU228&lt;=0,"",R228*LN(AU228))</f>
        <v>-0</v>
      </c>
      <c r="BJ228" s="73" t="n">
        <f aca="false">IF(AV228&lt;=0,"",S228*LN(AV228))</f>
        <v>-0</v>
      </c>
      <c r="BK228" s="73" t="n">
        <f aca="false">IF(AW228&lt;=0,"",T228*LN(AW228))</f>
        <v>-1.88589676034806</v>
      </c>
      <c r="BL228" s="73" t="n">
        <f aca="false">IF(AX228&lt;=0,"",U228*LN(AX228))</f>
        <v>-0</v>
      </c>
      <c r="BM228" s="73" t="n">
        <f aca="false">IF(AY228&lt;=0,"",V228*LN(AY228))</f>
        <v>-3.53466556123234</v>
      </c>
      <c r="BN228" s="73" t="n">
        <f aca="false">IF(AZ228&lt;=0,"",W228*LN(AZ228))</f>
        <v>-0</v>
      </c>
      <c r="BO228" s="73" t="n">
        <f aca="false">IF(BA228&lt;=0,"",X228*LN(BA228))</f>
        <v>-0</v>
      </c>
      <c r="BP228" s="73" t="n">
        <f aca="false">IF(BB228&lt;=0,"",Y228*LN(BB228))</f>
        <v>-0</v>
      </c>
      <c r="BQ228" s="73" t="n">
        <f aca="false">IF(BC228&lt;=0,"",Z228*LN(BC228))</f>
        <v>-0</v>
      </c>
      <c r="BR228" s="73" t="n">
        <f aca="false">IF(BD228&lt;=0,"",AA228*LN(BD228))</f>
        <v>-0</v>
      </c>
      <c r="BS228" s="73" t="n">
        <f aca="false">IF(BE228&lt;=0,"",AB228*LN(BE228))</f>
        <v>-0</v>
      </c>
      <c r="BT228" s="73" t="n">
        <f aca="false">IF(BF228&lt;=0,"",AC228*LN(BF228))</f>
        <v>-0</v>
      </c>
      <c r="BU228" s="74" t="n">
        <f aca="false">SUM(BH228:BT228)</f>
        <v>-5.4205623215804</v>
      </c>
      <c r="BV228" s="75" t="n">
        <f aca="false">$BW$3*B228</f>
        <v>0.537671777557501</v>
      </c>
      <c r="BW228" s="76" t="n">
        <f aca="false">IF(BV228&lt;=0,"",BV228*LN(BV228)+BU228+GAMMALN(AD228+BV228)-GAMMALN(BV228)-(AD228+BV228)*LN(BG228+BV228))</f>
        <v>-8.565687152082</v>
      </c>
      <c r="BX228" s="77" t="n">
        <f aca="false">ABS(AD228-BG228)</f>
        <v>0.807968267920662</v>
      </c>
    </row>
    <row r="229" customFormat="false" ht="14.4" hidden="false" customHeight="false" outlineLevel="0" collapsed="false">
      <c r="A229" s="62" t="n">
        <v>4117</v>
      </c>
      <c r="B229" s="63" t="n">
        <v>0.00354609929078014</v>
      </c>
      <c r="C229" s="64" t="n">
        <v>0.069060773480663</v>
      </c>
      <c r="D229" s="64" t="n">
        <v>0.069060773480663</v>
      </c>
      <c r="E229" s="64" t="n">
        <v>0.0644567219152855</v>
      </c>
      <c r="F229" s="64" t="n">
        <v>0.069060773480663</v>
      </c>
      <c r="G229" s="64" t="n">
        <v>0.0736648250460405</v>
      </c>
      <c r="H229" s="64" t="n">
        <v>0.0828729281767956</v>
      </c>
      <c r="I229" s="64" t="n">
        <v>0.0838397790055249</v>
      </c>
      <c r="J229" s="64" t="n">
        <v>0.0943830570902394</v>
      </c>
      <c r="K229" s="64" t="n">
        <v>0.151933701657459</v>
      </c>
      <c r="L229" s="64" t="n">
        <v>0.108195211786372</v>
      </c>
      <c r="M229" s="64" t="n">
        <v>0.15207182320442</v>
      </c>
      <c r="N229" s="64" t="n">
        <v>0.11353591160221</v>
      </c>
      <c r="O229" s="64" t="n">
        <v>0.118508287292818</v>
      </c>
      <c r="P229" s="65" t="n">
        <v>0.0962034282476272</v>
      </c>
      <c r="Q229" s="66" t="n">
        <v>0</v>
      </c>
      <c r="R229" s="66" t="n">
        <v>0</v>
      </c>
      <c r="S229" s="66" t="n">
        <v>0</v>
      </c>
      <c r="T229" s="66" t="n">
        <v>0</v>
      </c>
      <c r="U229" s="66" t="n">
        <v>0</v>
      </c>
      <c r="V229" s="66" t="n">
        <v>0</v>
      </c>
      <c r="W229" s="66" t="n">
        <v>0</v>
      </c>
      <c r="X229" s="66" t="n">
        <v>0</v>
      </c>
      <c r="Y229" s="66" t="n">
        <v>0</v>
      </c>
      <c r="Z229" s="66" t="n">
        <v>0</v>
      </c>
      <c r="AA229" s="66" t="n">
        <v>0</v>
      </c>
      <c r="AB229" s="66" t="n">
        <v>0</v>
      </c>
      <c r="AC229" s="66" t="n">
        <v>0</v>
      </c>
      <c r="AD229" s="67" t="n">
        <f aca="false">SUM(Q229:AC229)</f>
        <v>0</v>
      </c>
      <c r="AE229" s="68" t="s">
        <v>25</v>
      </c>
      <c r="AF229" s="69" t="n">
        <f aca="false">B229^$BT$3</f>
        <v>0.00545439410565003</v>
      </c>
      <c r="AG229" s="70" t="n">
        <f aca="false">IF(C229=0,0,C229^$BU$3*(1+$BV$3*C229))</f>
        <v>0.140119740439103</v>
      </c>
      <c r="AH229" s="70" t="n">
        <f aca="false">IF(D229=0,0,D229^$BU$3*(1+$BV$3*D229))</f>
        <v>0.140119740439103</v>
      </c>
      <c r="AI229" s="70" t="n">
        <f aca="false">IF(E229=0,0,E229^$BU$3*(1+$BV$3*E229))</f>
        <v>0.133082939665356</v>
      </c>
      <c r="AJ229" s="70" t="n">
        <f aca="false">IF(F229=0,0,F229^$BU$3*(1+$BV$3*F229))</f>
        <v>0.140119740439103</v>
      </c>
      <c r="AK229" s="70" t="n">
        <f aca="false">IF(G229=0,0,G229^$BU$3*(1+$BV$3*G229))</f>
        <v>0.147044052401977</v>
      </c>
      <c r="AL229" s="70" t="n">
        <f aca="false">IF(H229=0,0,H229^$BU$3*(1+$BV$3*H229))</f>
        <v>0.160590907609324</v>
      </c>
      <c r="AM229" s="70" t="n">
        <f aca="false">IF(I229=0,0,I229^$BU$3*(1+$BV$3*I229))</f>
        <v>0.161991895226401</v>
      </c>
      <c r="AN229" s="70" t="n">
        <f aca="false">IF(J229=0,0,J229^$BU$3*(1+$BV$3*J229))</f>
        <v>0.177032585618481</v>
      </c>
      <c r="AO229" s="70" t="n">
        <f aca="false">IF(K229=0,0,K229^$BU$3*(1+$BV$3*K229))</f>
        <v>0.253416601988869</v>
      </c>
      <c r="AP229" s="70" t="n">
        <f aca="false">IF(L229=0,0,L229^$BU$3*(1+$BV$3*L229))</f>
        <v>0.196155387626185</v>
      </c>
      <c r="AQ229" s="70" t="n">
        <f aca="false">IF(M229=0,0,M229^$BU$3*(1+$BV$3*M229))</f>
        <v>0.253591029811259</v>
      </c>
      <c r="AR229" s="70" t="n">
        <f aca="false">IF(N229=0,0,N229^$BU$3*(1+$BV$3*N229))</f>
        <v>0.203395189869114</v>
      </c>
      <c r="AS229" s="70" t="n">
        <f aca="false">IF(O229=0,0,O229^$BU$3*(1+$BV$3*O229))</f>
        <v>0.210065815304336</v>
      </c>
      <c r="AT229" s="71" t="n">
        <f aca="false">IF($BS$3&lt;0,0,$BS$3*$AF229*AG229)</f>
        <v>0.0352463482966319</v>
      </c>
      <c r="AU229" s="71" t="n">
        <f aca="false">IF($BS$3&lt;0,0,$BS$3*$AF229*AH229)</f>
        <v>0.0352463482966319</v>
      </c>
      <c r="AV229" s="71" t="n">
        <f aca="false">IF($BS$3&lt;0,0,$BS$3*$AF229*AI229)</f>
        <v>0.0334762798523982</v>
      </c>
      <c r="AW229" s="71" t="n">
        <f aca="false">IF($BS$3&lt;0,0,$BS$3*$AF229*AJ229)</f>
        <v>0.0352463482966319</v>
      </c>
      <c r="AX229" s="71" t="n">
        <f aca="false">IF($BS$3&lt;0,0,$BS$3*$AF229*AK229)</f>
        <v>0.0369881208005859</v>
      </c>
      <c r="AY229" s="71" t="n">
        <f aca="false">IF($BS$3&lt;0,0,$BS$3*$AF229*AL229)</f>
        <v>0.0403957575508816</v>
      </c>
      <c r="AZ229" s="71" t="n">
        <f aca="false">IF($BS$3&lt;0,0,$BS$3*$AF229*AM229)</f>
        <v>0.0407481682630057</v>
      </c>
      <c r="BA229" s="71" t="n">
        <f aca="false">IF($BS$3&lt;0,0,$BS$3*$AF229*AN229)</f>
        <v>0.0445315710192463</v>
      </c>
      <c r="BB229" s="71" t="n">
        <f aca="false">IF($BS$3&lt;0,0,$BS$3*$AF229*AO229)</f>
        <v>0.0637455492699155</v>
      </c>
      <c r="BC229" s="71" t="n">
        <f aca="false">IF($BS$3&lt;0,0,$BS$3*$AF229*AP229)</f>
        <v>0.0493418064497352</v>
      </c>
      <c r="BD229" s="71" t="n">
        <f aca="false">IF($BS$3&lt;0,0,$BS$3*$AF229*AQ229)</f>
        <v>0.0637894256271033</v>
      </c>
      <c r="BE229" s="71" t="n">
        <f aca="false">IF($BS$3&lt;0,0,$BS$3*$AF229*AR229)</f>
        <v>0.0511629387944951</v>
      </c>
      <c r="BF229" s="71" t="n">
        <f aca="false">IF($BS$3&lt;0,0,$BS$3*$AF229*AS229)</f>
        <v>0.0528408978508665</v>
      </c>
      <c r="BG229" s="72" t="n">
        <f aca="false">SUM(AT229:BF229)</f>
        <v>0.582759560368129</v>
      </c>
      <c r="BH229" s="73" t="n">
        <f aca="false">IF(AT229&lt;=0,"",Q229*LN(AT229))</f>
        <v>-0</v>
      </c>
      <c r="BI229" s="73" t="n">
        <f aca="false">IF(AU229&lt;=0,"",R229*LN(AU229))</f>
        <v>-0</v>
      </c>
      <c r="BJ229" s="73" t="n">
        <f aca="false">IF(AV229&lt;=0,"",S229*LN(AV229))</f>
        <v>-0</v>
      </c>
      <c r="BK229" s="73" t="n">
        <f aca="false">IF(AW229&lt;=0,"",T229*LN(AW229))</f>
        <v>-0</v>
      </c>
      <c r="BL229" s="73" t="n">
        <f aca="false">IF(AX229&lt;=0,"",U229*LN(AX229))</f>
        <v>-0</v>
      </c>
      <c r="BM229" s="73" t="n">
        <f aca="false">IF(AY229&lt;=0,"",V229*LN(AY229))</f>
        <v>-0</v>
      </c>
      <c r="BN229" s="73" t="n">
        <f aca="false">IF(AZ229&lt;=0,"",W229*LN(AZ229))</f>
        <v>-0</v>
      </c>
      <c r="BO229" s="73" t="n">
        <f aca="false">IF(BA229&lt;=0,"",X229*LN(BA229))</f>
        <v>-0</v>
      </c>
      <c r="BP229" s="73" t="n">
        <f aca="false">IF(BB229&lt;=0,"",Y229*LN(BB229))</f>
        <v>-0</v>
      </c>
      <c r="BQ229" s="73" t="n">
        <f aca="false">IF(BC229&lt;=0,"",Z229*LN(BC229))</f>
        <v>-0</v>
      </c>
      <c r="BR229" s="73" t="n">
        <f aca="false">IF(BD229&lt;=0,"",AA229*LN(BD229))</f>
        <v>-0</v>
      </c>
      <c r="BS229" s="73" t="n">
        <f aca="false">IF(BE229&lt;=0,"",AB229*LN(BE229))</f>
        <v>-0</v>
      </c>
      <c r="BT229" s="73" t="n">
        <f aca="false">IF(BF229&lt;=0,"",AC229*LN(BF229))</f>
        <v>-0</v>
      </c>
      <c r="BU229" s="74" t="n">
        <f aca="false">SUM(BH229:BT229)</f>
        <v>0</v>
      </c>
      <c r="BV229" s="75" t="n">
        <f aca="false">$BW$3*B229</f>
        <v>0.12545674809675</v>
      </c>
      <c r="BW229" s="76" t="n">
        <f aca="false">IF(BV229&lt;=0,"",BV229*LN(BV229)+BU229+GAMMALN(AD229+BV229)-GAMMALN(BV229)-(AD229+BV229)*LN(BG229+BV229))</f>
        <v>-0.217139097476871</v>
      </c>
      <c r="BX229" s="77" t="n">
        <f aca="false">ABS(AD229-BG229)</f>
        <v>0.582759560368129</v>
      </c>
    </row>
    <row r="230" customFormat="false" ht="14.4" hidden="false" customHeight="false" outlineLevel="0" collapsed="false">
      <c r="A230" s="62" t="n">
        <v>4118</v>
      </c>
      <c r="B230" s="63" t="n">
        <v>0.00455927051671733</v>
      </c>
      <c r="C230" s="64" t="n">
        <v>0.110497237569061</v>
      </c>
      <c r="D230" s="64" t="n">
        <v>0.110497237569061</v>
      </c>
      <c r="E230" s="64" t="n">
        <v>0.119705340699816</v>
      </c>
      <c r="F230" s="64" t="n">
        <v>0.126611418047882</v>
      </c>
      <c r="G230" s="64" t="n">
        <v>0.133517495395948</v>
      </c>
      <c r="H230" s="64" t="n">
        <v>0.147329650092081</v>
      </c>
      <c r="I230" s="64" t="n">
        <v>0.256399631675875</v>
      </c>
      <c r="J230" s="64" t="n">
        <v>0.248618784530387</v>
      </c>
      <c r="K230" s="64" t="n">
        <v>0.234806629834254</v>
      </c>
      <c r="L230" s="64" t="n">
        <v>0.294659300184162</v>
      </c>
      <c r="M230" s="64" t="n">
        <v>0.235036832412523</v>
      </c>
      <c r="N230" s="64" t="n">
        <v>0.309208103130755</v>
      </c>
      <c r="O230" s="64" t="n">
        <v>0.322744014732965</v>
      </c>
      <c r="P230" s="65" t="n">
        <v>0.203817821221136</v>
      </c>
      <c r="Q230" s="66" t="n">
        <v>0</v>
      </c>
      <c r="R230" s="66" t="n">
        <v>0</v>
      </c>
      <c r="S230" s="66" t="n">
        <v>0</v>
      </c>
      <c r="T230" s="66" t="n">
        <v>0</v>
      </c>
      <c r="U230" s="66" t="n">
        <v>0</v>
      </c>
      <c r="V230" s="66" t="n">
        <v>0</v>
      </c>
      <c r="W230" s="66" t="n">
        <v>0</v>
      </c>
      <c r="X230" s="66" t="n">
        <v>0</v>
      </c>
      <c r="Y230" s="66" t="n">
        <v>0</v>
      </c>
      <c r="Z230" s="66" t="n">
        <v>0</v>
      </c>
      <c r="AA230" s="66" t="n">
        <v>0</v>
      </c>
      <c r="AB230" s="66" t="n">
        <v>0</v>
      </c>
      <c r="AC230" s="66" t="n">
        <v>0</v>
      </c>
      <c r="AD230" s="67" t="n">
        <f aca="false">SUM(Q230:AC230)</f>
        <v>0</v>
      </c>
      <c r="AE230" s="68" t="s">
        <v>25</v>
      </c>
      <c r="AF230" s="69" t="n">
        <f aca="false">B230^$BT$3</f>
        <v>0.00687957179376145</v>
      </c>
      <c r="AG230" s="70" t="n">
        <f aca="false">IF(C230=0,0,C230^$BU$3*(1+$BV$3*C230))</f>
        <v>0.199285835508564</v>
      </c>
      <c r="AH230" s="70" t="n">
        <f aca="false">IF(D230=0,0,D230^$BU$3*(1+$BV$3*D230))</f>
        <v>0.199285835508564</v>
      </c>
      <c r="AI230" s="70" t="n">
        <f aca="false">IF(E230=0,0,E230^$BU$3*(1+$BV$3*E230))</f>
        <v>0.211662093789433</v>
      </c>
      <c r="AJ230" s="70" t="n">
        <f aca="false">IF(F230=0,0,F230^$BU$3*(1+$BV$3*F230))</f>
        <v>0.220802100380434</v>
      </c>
      <c r="AK230" s="70" t="n">
        <f aca="false">IF(G230=0,0,G230^$BU$3*(1+$BV$3*G230))</f>
        <v>0.229830323044028</v>
      </c>
      <c r="AL230" s="70" t="n">
        <f aca="false">IF(H230=0,0,H230^$BU$3*(1+$BV$3*H230))</f>
        <v>0.247582229294751</v>
      </c>
      <c r="AM230" s="70" t="n">
        <f aca="false">IF(I230=0,0,I230^$BU$3*(1+$BV$3*I230))</f>
        <v>0.377762998656442</v>
      </c>
      <c r="AN230" s="70" t="n">
        <f aca="false">IF(J230=0,0,J230^$BU$3*(1+$BV$3*J230))</f>
        <v>0.368913725168046</v>
      </c>
      <c r="AO230" s="70" t="n">
        <f aca="false">IF(K230=0,0,K230^$BU$3*(1+$BV$3*K230))</f>
        <v>0.353071105982064</v>
      </c>
      <c r="AP230" s="70" t="n">
        <f aca="false">IF(L230=0,0,L230^$BU$3*(1+$BV$3*L230))</f>
        <v>0.420573300788996</v>
      </c>
      <c r="AQ230" s="70" t="n">
        <f aca="false">IF(M230=0,0,M230^$BU$3*(1+$BV$3*M230))</f>
        <v>0.353336616150262</v>
      </c>
      <c r="AR230" s="70" t="n">
        <f aca="false">IF(N230=0,0,N230^$BU$3*(1+$BV$3*N230))</f>
        <v>0.436578888214079</v>
      </c>
      <c r="AS230" s="70" t="n">
        <f aca="false">IF(O230=0,0,O230^$BU$3*(1+$BV$3*O230))</f>
        <v>0.451350116303435</v>
      </c>
      <c r="AT230" s="71" t="n">
        <f aca="false">IF($BS$3&lt;0,0,$BS$3*$AF230*AG230)</f>
        <v>0.0632275172573883</v>
      </c>
      <c r="AU230" s="71" t="n">
        <f aca="false">IF($BS$3&lt;0,0,$BS$3*$AF230*AH230)</f>
        <v>0.0632275172573883</v>
      </c>
      <c r="AV230" s="71" t="n">
        <f aca="false">IF($BS$3&lt;0,0,$BS$3*$AF230*AI230)</f>
        <v>0.067154138946474</v>
      </c>
      <c r="AW230" s="71" t="n">
        <f aca="false">IF($BS$3&lt;0,0,$BS$3*$AF230*AJ230)</f>
        <v>0.0700539934343276</v>
      </c>
      <c r="AX230" s="71" t="n">
        <f aca="false">IF($BS$3&lt;0,0,$BS$3*$AF230*AK230)</f>
        <v>0.0729183821793139</v>
      </c>
      <c r="AY230" s="71" t="n">
        <f aca="false">IF($BS$3&lt;0,0,$BS$3*$AF230*AL230)</f>
        <v>0.0785505384033366</v>
      </c>
      <c r="AZ230" s="71" t="n">
        <f aca="false">IF($BS$3&lt;0,0,$BS$3*$AF230*AM230)</f>
        <v>0.119853056569725</v>
      </c>
      <c r="BA230" s="71" t="n">
        <f aca="false">IF($BS$3&lt;0,0,$BS$3*$AF230*AN230)</f>
        <v>0.117045443119552</v>
      </c>
      <c r="BB230" s="71" t="n">
        <f aca="false">IF($BS$3&lt;0,0,$BS$3*$AF230*AO230)</f>
        <v>0.112019047362785</v>
      </c>
      <c r="BC230" s="71" t="n">
        <f aca="false">IF($BS$3&lt;0,0,$BS$3*$AF230*AP230)</f>
        <v>0.13343550265764</v>
      </c>
      <c r="BD230" s="71" t="n">
        <f aca="false">IF($BS$3&lt;0,0,$BS$3*$AF230*AQ230)</f>
        <v>0.112103285907381</v>
      </c>
      <c r="BE230" s="71" t="n">
        <f aca="false">IF($BS$3&lt;0,0,$BS$3*$AF230*AR230)</f>
        <v>0.138513603429586</v>
      </c>
      <c r="BF230" s="71" t="n">
        <f aca="false">IF($BS$3&lt;0,0,$BS$3*$AF230*AS230)</f>
        <v>0.143200078394298</v>
      </c>
      <c r="BG230" s="72" t="n">
        <f aca="false">SUM(AT230:BF230)</f>
        <v>1.2913021049192</v>
      </c>
      <c r="BH230" s="73" t="n">
        <f aca="false">IF(AT230&lt;=0,"",Q230*LN(AT230))</f>
        <v>-0</v>
      </c>
      <c r="BI230" s="73" t="n">
        <f aca="false">IF(AU230&lt;=0,"",R230*LN(AU230))</f>
        <v>-0</v>
      </c>
      <c r="BJ230" s="73" t="n">
        <f aca="false">IF(AV230&lt;=0,"",S230*LN(AV230))</f>
        <v>-0</v>
      </c>
      <c r="BK230" s="73" t="n">
        <f aca="false">IF(AW230&lt;=0,"",T230*LN(AW230))</f>
        <v>-0</v>
      </c>
      <c r="BL230" s="73" t="n">
        <f aca="false">IF(AX230&lt;=0,"",U230*LN(AX230))</f>
        <v>-0</v>
      </c>
      <c r="BM230" s="73" t="n">
        <f aca="false">IF(AY230&lt;=0,"",V230*LN(AY230))</f>
        <v>-0</v>
      </c>
      <c r="BN230" s="73" t="n">
        <f aca="false">IF(AZ230&lt;=0,"",W230*LN(AZ230))</f>
        <v>-0</v>
      </c>
      <c r="BO230" s="73" t="n">
        <f aca="false">IF(BA230&lt;=0,"",X230*LN(BA230))</f>
        <v>-0</v>
      </c>
      <c r="BP230" s="73" t="n">
        <f aca="false">IF(BB230&lt;=0,"",Y230*LN(BB230))</f>
        <v>-0</v>
      </c>
      <c r="BQ230" s="73" t="n">
        <f aca="false">IF(BC230&lt;=0,"",Z230*LN(BC230))</f>
        <v>-0</v>
      </c>
      <c r="BR230" s="73" t="n">
        <f aca="false">IF(BD230&lt;=0,"",AA230*LN(BD230))</f>
        <v>-0</v>
      </c>
      <c r="BS230" s="73" t="n">
        <f aca="false">IF(BE230&lt;=0,"",AB230*LN(BE230))</f>
        <v>-0</v>
      </c>
      <c r="BT230" s="73" t="n">
        <f aca="false">IF(BF230&lt;=0,"",AC230*LN(BF230))</f>
        <v>-0</v>
      </c>
      <c r="BU230" s="74" t="n">
        <f aca="false">SUM(BH230:BT230)</f>
        <v>0</v>
      </c>
      <c r="BV230" s="75" t="n">
        <f aca="false">$BW$3*B230</f>
        <v>0.16130153326725</v>
      </c>
      <c r="BW230" s="76" t="n">
        <f aca="false">IF(BV230&lt;=0,"",BV230*LN(BV230)+BU230+GAMMALN(AD230+BV230)-GAMMALN(BV230)-(AD230+BV230)*LN(BG230+BV230))</f>
        <v>-0.354514533943033</v>
      </c>
      <c r="BX230" s="77" t="n">
        <f aca="false">ABS(AD230-BG230)</f>
        <v>1.2913021049192</v>
      </c>
    </row>
    <row r="231" customFormat="false" ht="14.4" hidden="false" customHeight="false" outlineLevel="0" collapsed="false">
      <c r="A231" s="62" t="n">
        <v>4119</v>
      </c>
      <c r="B231" s="63" t="n">
        <v>0.00557244174265451</v>
      </c>
      <c r="C231" s="64" t="n">
        <v>0.110497237569061</v>
      </c>
      <c r="D231" s="64" t="n">
        <v>0.110497237569061</v>
      </c>
      <c r="E231" s="64" t="n">
        <v>0.119705340699816</v>
      </c>
      <c r="F231" s="64" t="n">
        <v>0.126611418047882</v>
      </c>
      <c r="G231" s="64" t="n">
        <v>0.133517495395948</v>
      </c>
      <c r="H231" s="64" t="n">
        <v>0.147329650092081</v>
      </c>
      <c r="I231" s="64" t="n">
        <v>0.256399631675875</v>
      </c>
      <c r="J231" s="64" t="n">
        <v>0.248618784530387</v>
      </c>
      <c r="K231" s="64" t="n">
        <v>0.234806629834254</v>
      </c>
      <c r="L231" s="64" t="n">
        <v>0.294659300184162</v>
      </c>
      <c r="M231" s="64" t="n">
        <v>0.235036832412523</v>
      </c>
      <c r="N231" s="64" t="n">
        <v>0.309208103130755</v>
      </c>
      <c r="O231" s="64" t="n">
        <v>0.322744014732965</v>
      </c>
      <c r="P231" s="65" t="n">
        <v>0.203817821221136</v>
      </c>
      <c r="Q231" s="66" t="n">
        <v>0</v>
      </c>
      <c r="R231" s="66" t="n">
        <v>0</v>
      </c>
      <c r="S231" s="66" t="n">
        <v>0</v>
      </c>
      <c r="T231" s="66" t="n">
        <v>0</v>
      </c>
      <c r="U231" s="66" t="n">
        <v>0</v>
      </c>
      <c r="V231" s="66" t="n">
        <v>0</v>
      </c>
      <c r="W231" s="66" t="n">
        <v>0</v>
      </c>
      <c r="X231" s="66" t="n">
        <v>0</v>
      </c>
      <c r="Y231" s="66" t="n">
        <v>0</v>
      </c>
      <c r="Z231" s="66" t="n">
        <v>0</v>
      </c>
      <c r="AA231" s="66" t="n">
        <v>0</v>
      </c>
      <c r="AB231" s="66" t="n">
        <v>0</v>
      </c>
      <c r="AC231" s="66" t="n">
        <v>0</v>
      </c>
      <c r="AD231" s="67" t="n">
        <f aca="false">SUM(Q231:AC231)</f>
        <v>0</v>
      </c>
      <c r="AE231" s="68" t="s">
        <v>25</v>
      </c>
      <c r="AF231" s="69" t="n">
        <f aca="false">B231^$BT$3</f>
        <v>0.00828057593929803</v>
      </c>
      <c r="AG231" s="70" t="n">
        <f aca="false">IF(C231=0,0,C231^$BU$3*(1+$BV$3*C231))</f>
        <v>0.199285835508564</v>
      </c>
      <c r="AH231" s="70" t="n">
        <f aca="false">IF(D231=0,0,D231^$BU$3*(1+$BV$3*D231))</f>
        <v>0.199285835508564</v>
      </c>
      <c r="AI231" s="70" t="n">
        <f aca="false">IF(E231=0,0,E231^$BU$3*(1+$BV$3*E231))</f>
        <v>0.211662093789433</v>
      </c>
      <c r="AJ231" s="70" t="n">
        <f aca="false">IF(F231=0,0,F231^$BU$3*(1+$BV$3*F231))</f>
        <v>0.220802100380434</v>
      </c>
      <c r="AK231" s="70" t="n">
        <f aca="false">IF(G231=0,0,G231^$BU$3*(1+$BV$3*G231))</f>
        <v>0.229830323044028</v>
      </c>
      <c r="AL231" s="70" t="n">
        <f aca="false">IF(H231=0,0,H231^$BU$3*(1+$BV$3*H231))</f>
        <v>0.247582229294751</v>
      </c>
      <c r="AM231" s="70" t="n">
        <f aca="false">IF(I231=0,0,I231^$BU$3*(1+$BV$3*I231))</f>
        <v>0.377762998656442</v>
      </c>
      <c r="AN231" s="70" t="n">
        <f aca="false">IF(J231=0,0,J231^$BU$3*(1+$BV$3*J231))</f>
        <v>0.368913725168046</v>
      </c>
      <c r="AO231" s="70" t="n">
        <f aca="false">IF(K231=0,0,K231^$BU$3*(1+$BV$3*K231))</f>
        <v>0.353071105982064</v>
      </c>
      <c r="AP231" s="70" t="n">
        <f aca="false">IF(L231=0,0,L231^$BU$3*(1+$BV$3*L231))</f>
        <v>0.420573300788996</v>
      </c>
      <c r="AQ231" s="70" t="n">
        <f aca="false">IF(M231=0,0,M231^$BU$3*(1+$BV$3*M231))</f>
        <v>0.353336616150262</v>
      </c>
      <c r="AR231" s="70" t="n">
        <f aca="false">IF(N231=0,0,N231^$BU$3*(1+$BV$3*N231))</f>
        <v>0.436578888214079</v>
      </c>
      <c r="AS231" s="70" t="n">
        <f aca="false">IF(O231=0,0,O231^$BU$3*(1+$BV$3*O231))</f>
        <v>0.451350116303435</v>
      </c>
      <c r="AT231" s="71" t="n">
        <f aca="false">IF($BS$3&lt;0,0,$BS$3*$AF231*AG231)</f>
        <v>0.0761036113581745</v>
      </c>
      <c r="AU231" s="71" t="n">
        <f aca="false">IF($BS$3&lt;0,0,$BS$3*$AF231*AH231)</f>
        <v>0.0761036113581745</v>
      </c>
      <c r="AV231" s="71" t="n">
        <f aca="false">IF($BS$3&lt;0,0,$BS$3*$AF231*AI231)</f>
        <v>0.0808298777677865</v>
      </c>
      <c r="AW231" s="71" t="n">
        <f aca="false">IF($BS$3&lt;0,0,$BS$3*$AF231*AJ231)</f>
        <v>0.0843202789176605</v>
      </c>
      <c r="AX231" s="71" t="n">
        <f aca="false">IF($BS$3&lt;0,0,$BS$3*$AF231*AK231)</f>
        <v>0.0877679918325891</v>
      </c>
      <c r="AY231" s="71" t="n">
        <f aca="false">IF($BS$3&lt;0,0,$BS$3*$AF231*AL231)</f>
        <v>0.0945471197657116</v>
      </c>
      <c r="AZ231" s="71" t="n">
        <f aca="false">IF($BS$3&lt;0,0,$BS$3*$AF231*AM231)</f>
        <v>0.144260771779803</v>
      </c>
      <c r="BA231" s="71" t="n">
        <f aca="false">IF($BS$3&lt;0,0,$BS$3*$AF231*AN231)</f>
        <v>0.140881396278055</v>
      </c>
      <c r="BB231" s="71" t="n">
        <f aca="false">IF($BS$3&lt;0,0,$BS$3*$AF231*AO231)</f>
        <v>0.134831390113047</v>
      </c>
      <c r="BC231" s="71" t="n">
        <f aca="false">IF($BS$3&lt;0,0,$BS$3*$AF231*AP231)</f>
        <v>0.160609242243385</v>
      </c>
      <c r="BD231" s="71" t="n">
        <f aca="false">IF($BS$3&lt;0,0,$BS$3*$AF231*AQ231)</f>
        <v>0.134932783584393</v>
      </c>
      <c r="BE231" s="71" t="n">
        <f aca="false">IF($BS$3&lt;0,0,$BS$3*$AF231*AR231)</f>
        <v>0.166721482994712</v>
      </c>
      <c r="BF231" s="71" t="n">
        <f aca="false">IF($BS$3&lt;0,0,$BS$3*$AF231*AS231)</f>
        <v>0.172362344518696</v>
      </c>
      <c r="BG231" s="72" t="n">
        <f aca="false">SUM(AT231:BF231)</f>
        <v>1.55427190251219</v>
      </c>
      <c r="BH231" s="73" t="n">
        <f aca="false">IF(AT231&lt;=0,"",Q231*LN(AT231))</f>
        <v>-0</v>
      </c>
      <c r="BI231" s="73" t="n">
        <f aca="false">IF(AU231&lt;=0,"",R231*LN(AU231))</f>
        <v>-0</v>
      </c>
      <c r="BJ231" s="73" t="n">
        <f aca="false">IF(AV231&lt;=0,"",S231*LN(AV231))</f>
        <v>-0</v>
      </c>
      <c r="BK231" s="73" t="n">
        <f aca="false">IF(AW231&lt;=0,"",T231*LN(AW231))</f>
        <v>-0</v>
      </c>
      <c r="BL231" s="73" t="n">
        <f aca="false">IF(AX231&lt;=0,"",U231*LN(AX231))</f>
        <v>-0</v>
      </c>
      <c r="BM231" s="73" t="n">
        <f aca="false">IF(AY231&lt;=0,"",V231*LN(AY231))</f>
        <v>-0</v>
      </c>
      <c r="BN231" s="73" t="n">
        <f aca="false">IF(AZ231&lt;=0,"",W231*LN(AZ231))</f>
        <v>-0</v>
      </c>
      <c r="BO231" s="73" t="n">
        <f aca="false">IF(BA231&lt;=0,"",X231*LN(BA231))</f>
        <v>-0</v>
      </c>
      <c r="BP231" s="73" t="n">
        <f aca="false">IF(BB231&lt;=0,"",Y231*LN(BB231))</f>
        <v>-0</v>
      </c>
      <c r="BQ231" s="73" t="n">
        <f aca="false">IF(BC231&lt;=0,"",Z231*LN(BC231))</f>
        <v>-0</v>
      </c>
      <c r="BR231" s="73" t="n">
        <f aca="false">IF(BD231&lt;=0,"",AA231*LN(BD231))</f>
        <v>-0</v>
      </c>
      <c r="BS231" s="73" t="n">
        <f aca="false">IF(BE231&lt;=0,"",AB231*LN(BE231))</f>
        <v>-0</v>
      </c>
      <c r="BT231" s="73" t="n">
        <f aca="false">IF(BF231&lt;=0,"",AC231*LN(BF231))</f>
        <v>-0</v>
      </c>
      <c r="BU231" s="74" t="n">
        <f aca="false">SUM(BH231:BT231)</f>
        <v>0</v>
      </c>
      <c r="BV231" s="75" t="n">
        <f aca="false">$BW$3*B231</f>
        <v>0.19714631843775</v>
      </c>
      <c r="BW231" s="76" t="n">
        <f aca="false">IF(BV231&lt;=0,"",BV231*LN(BV231)+BU231+GAMMALN(AD231+BV231)-GAMMALN(BV231)-(AD231+BV231)*LN(BG231+BV231))</f>
        <v>-0.430613881843881</v>
      </c>
      <c r="BX231" s="77" t="n">
        <f aca="false">ABS(AD231-BG231)</f>
        <v>1.55427190251219</v>
      </c>
    </row>
    <row r="232" customFormat="false" ht="14.4" hidden="false" customHeight="false" outlineLevel="0" collapsed="false">
      <c r="A232" s="62" t="n">
        <v>4120</v>
      </c>
      <c r="B232" s="63" t="n">
        <v>0.0293819655521783</v>
      </c>
      <c r="C232" s="64" t="n">
        <v>0.110497237569061</v>
      </c>
      <c r="D232" s="64" t="n">
        <v>0.110497237569061</v>
      </c>
      <c r="E232" s="64" t="n">
        <v>0.119705340699816</v>
      </c>
      <c r="F232" s="64" t="n">
        <v>0.126611418047882</v>
      </c>
      <c r="G232" s="64" t="n">
        <v>0.119705340699816</v>
      </c>
      <c r="H232" s="64" t="n">
        <v>0.13121546961326</v>
      </c>
      <c r="I232" s="64" t="n">
        <v>0.138950276243094</v>
      </c>
      <c r="J232" s="64" t="n">
        <v>0.179558011049724</v>
      </c>
      <c r="K232" s="64" t="n">
        <v>0.16804788213628</v>
      </c>
      <c r="L232" s="64" t="n">
        <v>0.184162062615101</v>
      </c>
      <c r="M232" s="64" t="n">
        <v>0.168232044198895</v>
      </c>
      <c r="N232" s="64" t="n">
        <v>0.193278084714549</v>
      </c>
      <c r="O232" s="64" t="n">
        <v>0.20170349907919</v>
      </c>
      <c r="P232" s="65" t="n">
        <v>0.150166454171979</v>
      </c>
      <c r="Q232" s="66" t="n">
        <v>0</v>
      </c>
      <c r="R232" s="66" t="n">
        <v>0</v>
      </c>
      <c r="S232" s="66" t="n">
        <v>0</v>
      </c>
      <c r="T232" s="66" t="n">
        <v>0</v>
      </c>
      <c r="U232" s="66" t="n">
        <v>0</v>
      </c>
      <c r="V232" s="66" t="n">
        <v>0</v>
      </c>
      <c r="W232" s="66" t="n">
        <v>0</v>
      </c>
      <c r="X232" s="66" t="n">
        <v>0</v>
      </c>
      <c r="Y232" s="66" t="n">
        <v>0</v>
      </c>
      <c r="Z232" s="66" t="n">
        <v>0</v>
      </c>
      <c r="AA232" s="66" t="n">
        <v>0</v>
      </c>
      <c r="AB232" s="66" t="n">
        <v>0</v>
      </c>
      <c r="AC232" s="66" t="n">
        <v>1</v>
      </c>
      <c r="AD232" s="67" t="n">
        <f aca="false">SUM(Q232:AC232)</f>
        <v>1</v>
      </c>
      <c r="AE232" s="68" t="s">
        <v>25</v>
      </c>
      <c r="AF232" s="69" t="n">
        <f aca="false">B232^$BT$3</f>
        <v>0.0384584959261608</v>
      </c>
      <c r="AG232" s="70" t="n">
        <f aca="false">IF(C232=0,0,C232^$BU$3*(1+$BV$3*C232))</f>
        <v>0.199285835508564</v>
      </c>
      <c r="AH232" s="70" t="n">
        <f aca="false">IF(D232=0,0,D232^$BU$3*(1+$BV$3*D232))</f>
        <v>0.199285835508564</v>
      </c>
      <c r="AI232" s="70" t="n">
        <f aca="false">IF(E232=0,0,E232^$BU$3*(1+$BV$3*E232))</f>
        <v>0.211662093789433</v>
      </c>
      <c r="AJ232" s="70" t="n">
        <f aca="false">IF(F232=0,0,F232^$BU$3*(1+$BV$3*F232))</f>
        <v>0.220802100380434</v>
      </c>
      <c r="AK232" s="70" t="n">
        <f aca="false">IF(G232=0,0,G232^$BU$3*(1+$BV$3*G232))</f>
        <v>0.211662093789433</v>
      </c>
      <c r="AL232" s="70" t="n">
        <f aca="false">IF(H232=0,0,H232^$BU$3*(1+$BV$3*H232))</f>
        <v>0.226832827079976</v>
      </c>
      <c r="AM232" s="70" t="n">
        <f aca="false">IF(I232=0,0,I232^$BU$3*(1+$BV$3*I232))</f>
        <v>0.236859173142597</v>
      </c>
      <c r="AN232" s="70" t="n">
        <f aca="false">IF(J232=0,0,J232^$BU$3*(1+$BV$3*J232))</f>
        <v>0.287666006261075</v>
      </c>
      <c r="AO232" s="70" t="n">
        <f aca="false">IF(K232=0,0,K232^$BU$3*(1+$BV$3*K232))</f>
        <v>0.273543712326792</v>
      </c>
      <c r="AP232" s="70" t="n">
        <f aca="false">IF(L232=0,0,L232^$BU$3*(1+$BV$3*L232))</f>
        <v>0.293260746166259</v>
      </c>
      <c r="AQ232" s="70" t="n">
        <f aca="false">IF(M232=0,0,M232^$BU$3*(1+$BV$3*M232))</f>
        <v>0.2737712596612</v>
      </c>
      <c r="AR232" s="70" t="n">
        <f aca="false">IF(N232=0,0,N232^$BU$3*(1+$BV$3*N232))</f>
        <v>0.30425291191356</v>
      </c>
      <c r="AS232" s="70" t="n">
        <f aca="false">IF(O232=0,0,O232^$BU$3*(1+$BV$3*O232))</f>
        <v>0.314316927050119</v>
      </c>
      <c r="AT232" s="71" t="n">
        <f aca="false">IF($BS$3&lt;0,0,$BS$3*$AF232*AG232)</f>
        <v>0.353457349928318</v>
      </c>
      <c r="AU232" s="71" t="n">
        <f aca="false">IF($BS$3&lt;0,0,$BS$3*$AF232*AH232)</f>
        <v>0.353457349928318</v>
      </c>
      <c r="AV232" s="71" t="n">
        <f aca="false">IF($BS$3&lt;0,0,$BS$3*$AF232*AI232)</f>
        <v>0.375408129535011</v>
      </c>
      <c r="AW232" s="71" t="n">
        <f aca="false">IF($BS$3&lt;0,0,$BS$3*$AF232*AJ232)</f>
        <v>0.391619028316344</v>
      </c>
      <c r="AX232" s="71" t="n">
        <f aca="false">IF($BS$3&lt;0,0,$BS$3*$AF232*AK232)</f>
        <v>0.375408129535011</v>
      </c>
      <c r="AY232" s="71" t="n">
        <f aca="false">IF($BS$3&lt;0,0,$BS$3*$AF232*AL232)</f>
        <v>0.402315245997456</v>
      </c>
      <c r="AZ232" s="71" t="n">
        <f aca="false">IF($BS$3&lt;0,0,$BS$3*$AF232*AM232)</f>
        <v>0.420098174220702</v>
      </c>
      <c r="BA232" s="71" t="n">
        <f aca="false">IF($BS$3&lt;0,0,$BS$3*$AF232*AN232)</f>
        <v>0.510210191196116</v>
      </c>
      <c r="BB232" s="71" t="n">
        <f aca="false">IF($BS$3&lt;0,0,$BS$3*$AF232*AO232)</f>
        <v>0.485162607778147</v>
      </c>
      <c r="BC232" s="71" t="n">
        <f aca="false">IF($BS$3&lt;0,0,$BS$3*$AF232*AP232)</f>
        <v>0.52013313396512</v>
      </c>
      <c r="BD232" s="71" t="n">
        <f aca="false">IF($BS$3&lt;0,0,$BS$3*$AF232*AQ232)</f>
        <v>0.485566190288655</v>
      </c>
      <c r="BE232" s="71" t="n">
        <f aca="false">IF($BS$3&lt;0,0,$BS$3*$AF232*AR232)</f>
        <v>0.5396290593283</v>
      </c>
      <c r="BF232" s="71" t="n">
        <f aca="false">IF($BS$3&lt;0,0,$BS$3*$AF232*AS232)</f>
        <v>0.557478798175665</v>
      </c>
      <c r="BG232" s="72" t="n">
        <f aca="false">SUM(AT232:BF232)</f>
        <v>5.76994338819316</v>
      </c>
      <c r="BH232" s="73" t="n">
        <f aca="false">IF(AT232&lt;=0,"",Q232*LN(AT232))</f>
        <v>-0</v>
      </c>
      <c r="BI232" s="73" t="n">
        <f aca="false">IF(AU232&lt;=0,"",R232*LN(AU232))</f>
        <v>-0</v>
      </c>
      <c r="BJ232" s="73" t="n">
        <f aca="false">IF(AV232&lt;=0,"",S232*LN(AV232))</f>
        <v>-0</v>
      </c>
      <c r="BK232" s="73" t="n">
        <f aca="false">IF(AW232&lt;=0,"",T232*LN(AW232))</f>
        <v>-0</v>
      </c>
      <c r="BL232" s="73" t="n">
        <f aca="false">IF(AX232&lt;=0,"",U232*LN(AX232))</f>
        <v>-0</v>
      </c>
      <c r="BM232" s="73" t="n">
        <f aca="false">IF(AY232&lt;=0,"",V232*LN(AY232))</f>
        <v>-0</v>
      </c>
      <c r="BN232" s="73" t="n">
        <f aca="false">IF(AZ232&lt;=0,"",W232*LN(AZ232))</f>
        <v>-0</v>
      </c>
      <c r="BO232" s="73" t="n">
        <f aca="false">IF(BA232&lt;=0,"",X232*LN(BA232))</f>
        <v>-0</v>
      </c>
      <c r="BP232" s="73" t="n">
        <f aca="false">IF(BB232&lt;=0,"",Y232*LN(BB232))</f>
        <v>-0</v>
      </c>
      <c r="BQ232" s="73" t="n">
        <f aca="false">IF(BC232&lt;=0,"",Z232*LN(BC232))</f>
        <v>-0</v>
      </c>
      <c r="BR232" s="73" t="n">
        <f aca="false">IF(BD232&lt;=0,"",AA232*LN(BD232))</f>
        <v>-0</v>
      </c>
      <c r="BS232" s="73" t="n">
        <f aca="false">IF(BE232&lt;=0,"",AB232*LN(BE232))</f>
        <v>-0</v>
      </c>
      <c r="BT232" s="73" t="n">
        <f aca="false">IF(BF232&lt;=0,"",AC232*LN(BF232))</f>
        <v>-0.584330806549209</v>
      </c>
      <c r="BU232" s="74" t="n">
        <f aca="false">SUM(BH232:BT232)</f>
        <v>-0.584330806549209</v>
      </c>
      <c r="BV232" s="75" t="n">
        <f aca="false">$BW$3*B232</f>
        <v>1.0394987699445</v>
      </c>
      <c r="BW232" s="76" t="n">
        <f aca="false">IF(BV232&lt;=0,"",BV232*LN(BV232)+BU232+GAMMALN(AD232+BV232)-GAMMALN(BV232)-(AD232+BV232)*LN(BG232+BV232))</f>
        <v>-4.41771468446344</v>
      </c>
      <c r="BX232" s="77" t="n">
        <f aca="false">ABS(AD232-BG232)</f>
        <v>4.76994338819316</v>
      </c>
    </row>
    <row r="233" customFormat="false" ht="14.4" hidden="false" customHeight="false" outlineLevel="0" collapsed="false">
      <c r="A233" s="62" t="n">
        <v>4121</v>
      </c>
      <c r="B233" s="63" t="n">
        <v>0.0157041540020263</v>
      </c>
      <c r="C233" s="64" t="n">
        <v>0.110497237569061</v>
      </c>
      <c r="D233" s="64" t="n">
        <v>0.110497237569061</v>
      </c>
      <c r="E233" s="64" t="n">
        <v>0.119705340699816</v>
      </c>
      <c r="F233" s="64" t="n">
        <v>0.126611418047882</v>
      </c>
      <c r="G233" s="64" t="n">
        <v>0.119705340699816</v>
      </c>
      <c r="H233" s="64" t="n">
        <v>0.13121546961326</v>
      </c>
      <c r="I233" s="64" t="n">
        <v>0.138950276243094</v>
      </c>
      <c r="J233" s="64" t="n">
        <v>0.179558011049724</v>
      </c>
      <c r="K233" s="64" t="n">
        <v>0.16804788213628</v>
      </c>
      <c r="L233" s="64" t="n">
        <v>0.184162062615101</v>
      </c>
      <c r="M233" s="64" t="n">
        <v>0.168232044198895</v>
      </c>
      <c r="N233" s="64" t="n">
        <v>0.193278084714549</v>
      </c>
      <c r="O233" s="64" t="n">
        <v>0.20170349907919</v>
      </c>
      <c r="P233" s="65" t="n">
        <v>0.150166454171979</v>
      </c>
      <c r="Q233" s="66" t="n">
        <v>0</v>
      </c>
      <c r="R233" s="66" t="n">
        <v>0</v>
      </c>
      <c r="S233" s="66" t="n">
        <v>0</v>
      </c>
      <c r="T233" s="66" t="n">
        <v>0</v>
      </c>
      <c r="U233" s="66" t="n">
        <v>0</v>
      </c>
      <c r="V233" s="66" t="n">
        <v>0</v>
      </c>
      <c r="W233" s="66" t="n">
        <v>0</v>
      </c>
      <c r="X233" s="66" t="n">
        <v>1</v>
      </c>
      <c r="Y233" s="66" t="n">
        <v>0</v>
      </c>
      <c r="Z233" s="66" t="n">
        <v>0</v>
      </c>
      <c r="AA233" s="66" t="n">
        <v>0</v>
      </c>
      <c r="AB233" s="66" t="n">
        <v>0</v>
      </c>
      <c r="AC233" s="66" t="n">
        <v>0</v>
      </c>
      <c r="AD233" s="67" t="n">
        <f aca="false">SUM(Q233:AC233)</f>
        <v>1</v>
      </c>
      <c r="AE233" s="68" t="s">
        <v>25</v>
      </c>
      <c r="AF233" s="69" t="n">
        <f aca="false">B233^$BT$3</f>
        <v>0.0215620115936197</v>
      </c>
      <c r="AG233" s="70" t="n">
        <f aca="false">IF(C233=0,0,C233^$BU$3*(1+$BV$3*C233))</f>
        <v>0.199285835508564</v>
      </c>
      <c r="AH233" s="70" t="n">
        <f aca="false">IF(D233=0,0,D233^$BU$3*(1+$BV$3*D233))</f>
        <v>0.199285835508564</v>
      </c>
      <c r="AI233" s="70" t="n">
        <f aca="false">IF(E233=0,0,E233^$BU$3*(1+$BV$3*E233))</f>
        <v>0.211662093789433</v>
      </c>
      <c r="AJ233" s="70" t="n">
        <f aca="false">IF(F233=0,0,F233^$BU$3*(1+$BV$3*F233))</f>
        <v>0.220802100380434</v>
      </c>
      <c r="AK233" s="70" t="n">
        <f aca="false">IF(G233=0,0,G233^$BU$3*(1+$BV$3*G233))</f>
        <v>0.211662093789433</v>
      </c>
      <c r="AL233" s="70" t="n">
        <f aca="false">IF(H233=0,0,H233^$BU$3*(1+$BV$3*H233))</f>
        <v>0.226832827079976</v>
      </c>
      <c r="AM233" s="70" t="n">
        <f aca="false">IF(I233=0,0,I233^$BU$3*(1+$BV$3*I233))</f>
        <v>0.236859173142597</v>
      </c>
      <c r="AN233" s="70" t="n">
        <f aca="false">IF(J233=0,0,J233^$BU$3*(1+$BV$3*J233))</f>
        <v>0.287666006261075</v>
      </c>
      <c r="AO233" s="70" t="n">
        <f aca="false">IF(K233=0,0,K233^$BU$3*(1+$BV$3*K233))</f>
        <v>0.273543712326792</v>
      </c>
      <c r="AP233" s="70" t="n">
        <f aca="false">IF(L233=0,0,L233^$BU$3*(1+$BV$3*L233))</f>
        <v>0.293260746166259</v>
      </c>
      <c r="AQ233" s="70" t="n">
        <f aca="false">IF(M233=0,0,M233^$BU$3*(1+$BV$3*M233))</f>
        <v>0.2737712596612</v>
      </c>
      <c r="AR233" s="70" t="n">
        <f aca="false">IF(N233=0,0,N233^$BU$3*(1+$BV$3*N233))</f>
        <v>0.30425291191356</v>
      </c>
      <c r="AS233" s="70" t="n">
        <f aca="false">IF(O233=0,0,O233^$BU$3*(1+$BV$3*O233))</f>
        <v>0.314316927050119</v>
      </c>
      <c r="AT233" s="71" t="n">
        <f aca="false">IF($BS$3&lt;0,0,$BS$3*$AF233*AG233)</f>
        <v>0.198168214681018</v>
      </c>
      <c r="AU233" s="71" t="n">
        <f aca="false">IF($BS$3&lt;0,0,$BS$3*$AF233*AH233)</f>
        <v>0.198168214681018</v>
      </c>
      <c r="AV233" s="71" t="n">
        <f aca="false">IF($BS$3&lt;0,0,$BS$3*$AF233*AI233)</f>
        <v>0.210475065299337</v>
      </c>
      <c r="AW233" s="71" t="n">
        <f aca="false">IF($BS$3&lt;0,0,$BS$3*$AF233*AJ233)</f>
        <v>0.219563813547246</v>
      </c>
      <c r="AX233" s="71" t="n">
        <f aca="false">IF($BS$3&lt;0,0,$BS$3*$AF233*AK233)</f>
        <v>0.210475065299337</v>
      </c>
      <c r="AY233" s="71" t="n">
        <f aca="false">IF($BS$3&lt;0,0,$BS$3*$AF233*AL233)</f>
        <v>0.225560719148828</v>
      </c>
      <c r="AZ233" s="71" t="n">
        <f aca="false">IF($BS$3&lt;0,0,$BS$3*$AF233*AM233)</f>
        <v>0.235530836161577</v>
      </c>
      <c r="BA233" s="71" t="n">
        <f aca="false">IF($BS$3&lt;0,0,$BS$3*$AF233*AN233)</f>
        <v>0.286052737966547</v>
      </c>
      <c r="BB233" s="71" t="n">
        <f aca="false">IF($BS$3&lt;0,0,$BS$3*$AF233*AO233)</f>
        <v>0.272009643689346</v>
      </c>
      <c r="BC233" s="71" t="n">
        <f aca="false">IF($BS$3&lt;0,0,$BS$3*$AF233*AP233)</f>
        <v>0.291616101844294</v>
      </c>
      <c r="BD233" s="71" t="n">
        <f aca="false">IF($BS$3&lt;0,0,$BS$3*$AF233*AQ233)</f>
        <v>0.272235914908774</v>
      </c>
      <c r="BE233" s="71" t="n">
        <f aca="false">IF($BS$3&lt;0,0,$BS$3*$AF233*AR233)</f>
        <v>0.302546622099593</v>
      </c>
      <c r="BF233" s="71" t="n">
        <f aca="false">IF($BS$3&lt;0,0,$BS$3*$AF233*AS233)</f>
        <v>0.312554196933224</v>
      </c>
      <c r="BG233" s="72" t="n">
        <f aca="false">SUM(AT233:BF233)</f>
        <v>3.23495714626014</v>
      </c>
      <c r="BH233" s="73" t="n">
        <f aca="false">IF(AT233&lt;=0,"",Q233*LN(AT233))</f>
        <v>-0</v>
      </c>
      <c r="BI233" s="73" t="n">
        <f aca="false">IF(AU233&lt;=0,"",R233*LN(AU233))</f>
        <v>-0</v>
      </c>
      <c r="BJ233" s="73" t="n">
        <f aca="false">IF(AV233&lt;=0,"",S233*LN(AV233))</f>
        <v>-0</v>
      </c>
      <c r="BK233" s="73" t="n">
        <f aca="false">IF(AW233&lt;=0,"",T233*LN(AW233))</f>
        <v>-0</v>
      </c>
      <c r="BL233" s="73" t="n">
        <f aca="false">IF(AX233&lt;=0,"",U233*LN(AX233))</f>
        <v>-0</v>
      </c>
      <c r="BM233" s="73" t="n">
        <f aca="false">IF(AY233&lt;=0,"",V233*LN(AY233))</f>
        <v>-0</v>
      </c>
      <c r="BN233" s="73" t="n">
        <f aca="false">IF(AZ233&lt;=0,"",W233*LN(AZ233))</f>
        <v>-0</v>
      </c>
      <c r="BO233" s="73" t="n">
        <f aca="false">IF(BA233&lt;=0,"",X233*LN(BA233))</f>
        <v>-1.25157908667717</v>
      </c>
      <c r="BP233" s="73" t="n">
        <f aca="false">IF(BB233&lt;=0,"",Y233*LN(BB233))</f>
        <v>-0</v>
      </c>
      <c r="BQ233" s="73" t="n">
        <f aca="false">IF(BC233&lt;=0,"",Z233*LN(BC233))</f>
        <v>-0</v>
      </c>
      <c r="BR233" s="73" t="n">
        <f aca="false">IF(BD233&lt;=0,"",AA233*LN(BD233))</f>
        <v>-0</v>
      </c>
      <c r="BS233" s="73" t="n">
        <f aca="false">IF(BE233&lt;=0,"",AB233*LN(BE233))</f>
        <v>-0</v>
      </c>
      <c r="BT233" s="73" t="n">
        <f aca="false">IF(BF233&lt;=0,"",AC233*LN(BF233))</f>
        <v>-0</v>
      </c>
      <c r="BU233" s="74" t="n">
        <f aca="false">SUM(BH233:BT233)</f>
        <v>-1.25157908667717</v>
      </c>
      <c r="BV233" s="75" t="n">
        <f aca="false">$BW$3*B233</f>
        <v>0.555594170142751</v>
      </c>
      <c r="BW233" s="76" t="n">
        <f aca="false">IF(BV233&lt;=0,"",BV233*LN(BV233)+BU233+GAMMALN(AD233+BV233)-GAMMALN(BV233)-(AD233+BV233)*LN(BG233+BV233))</f>
        <v>-4.23867555762793</v>
      </c>
      <c r="BX233" s="77" t="n">
        <f aca="false">ABS(AD233-BG233)</f>
        <v>2.23495714626014</v>
      </c>
    </row>
    <row r="234" customFormat="false" ht="14.4" hidden="false" customHeight="false" outlineLevel="0" collapsed="false">
      <c r="A234" s="62" t="n">
        <v>4122</v>
      </c>
      <c r="B234" s="63" t="n">
        <v>0.00303951367781155</v>
      </c>
      <c r="C234" s="64" t="n">
        <v>0.110497237569061</v>
      </c>
      <c r="D234" s="64" t="n">
        <v>0.110497237569061</v>
      </c>
      <c r="E234" s="64" t="n">
        <v>0.119705340699816</v>
      </c>
      <c r="F234" s="64" t="n">
        <v>0.126611418047882</v>
      </c>
      <c r="G234" s="64" t="n">
        <v>0.119705340699816</v>
      </c>
      <c r="H234" s="64" t="n">
        <v>0.13121546961326</v>
      </c>
      <c r="I234" s="64" t="n">
        <v>0.138950276243094</v>
      </c>
      <c r="J234" s="64" t="n">
        <v>0.179558011049724</v>
      </c>
      <c r="K234" s="64" t="n">
        <v>0.16804788213628</v>
      </c>
      <c r="L234" s="64" t="n">
        <v>0.184162062615101</v>
      </c>
      <c r="M234" s="64" t="n">
        <v>0.168232044198895</v>
      </c>
      <c r="N234" s="64" t="n">
        <v>0.193278084714549</v>
      </c>
      <c r="O234" s="64" t="n">
        <v>0.20170349907919</v>
      </c>
      <c r="P234" s="65" t="n">
        <v>0.150166454171979</v>
      </c>
      <c r="Q234" s="66" t="n">
        <v>0</v>
      </c>
      <c r="R234" s="66" t="n">
        <v>0</v>
      </c>
      <c r="S234" s="66" t="n">
        <v>0</v>
      </c>
      <c r="T234" s="66" t="n">
        <v>0</v>
      </c>
      <c r="U234" s="66" t="n">
        <v>0</v>
      </c>
      <c r="V234" s="66" t="n">
        <v>0</v>
      </c>
      <c r="W234" s="66" t="n">
        <v>0</v>
      </c>
      <c r="X234" s="66" t="n">
        <v>0</v>
      </c>
      <c r="Y234" s="66" t="n">
        <v>0</v>
      </c>
      <c r="Z234" s="66" t="n">
        <v>0</v>
      </c>
      <c r="AA234" s="66" t="n">
        <v>0</v>
      </c>
      <c r="AB234" s="66" t="n">
        <v>0</v>
      </c>
      <c r="AC234" s="66" t="n">
        <v>1</v>
      </c>
      <c r="AD234" s="67" t="n">
        <f aca="false">SUM(Q234:AC234)</f>
        <v>1</v>
      </c>
      <c r="AE234" s="68" t="s">
        <v>25</v>
      </c>
      <c r="AF234" s="69" t="n">
        <f aca="false">B234^$BT$3</f>
        <v>0.00473052020766637</v>
      </c>
      <c r="AG234" s="70" t="n">
        <f aca="false">IF(C234=0,0,C234^$BU$3*(1+$BV$3*C234))</f>
        <v>0.199285835508564</v>
      </c>
      <c r="AH234" s="70" t="n">
        <f aca="false">IF(D234=0,0,D234^$BU$3*(1+$BV$3*D234))</f>
        <v>0.199285835508564</v>
      </c>
      <c r="AI234" s="70" t="n">
        <f aca="false">IF(E234=0,0,E234^$BU$3*(1+$BV$3*E234))</f>
        <v>0.211662093789433</v>
      </c>
      <c r="AJ234" s="70" t="n">
        <f aca="false">IF(F234=0,0,F234^$BU$3*(1+$BV$3*F234))</f>
        <v>0.220802100380434</v>
      </c>
      <c r="AK234" s="70" t="n">
        <f aca="false">IF(G234=0,0,G234^$BU$3*(1+$BV$3*G234))</f>
        <v>0.211662093789433</v>
      </c>
      <c r="AL234" s="70" t="n">
        <f aca="false">IF(H234=0,0,H234^$BU$3*(1+$BV$3*H234))</f>
        <v>0.226832827079976</v>
      </c>
      <c r="AM234" s="70" t="n">
        <f aca="false">IF(I234=0,0,I234^$BU$3*(1+$BV$3*I234))</f>
        <v>0.236859173142597</v>
      </c>
      <c r="AN234" s="70" t="n">
        <f aca="false">IF(J234=0,0,J234^$BU$3*(1+$BV$3*J234))</f>
        <v>0.287666006261075</v>
      </c>
      <c r="AO234" s="70" t="n">
        <f aca="false">IF(K234=0,0,K234^$BU$3*(1+$BV$3*K234))</f>
        <v>0.273543712326792</v>
      </c>
      <c r="AP234" s="70" t="n">
        <f aca="false">IF(L234=0,0,L234^$BU$3*(1+$BV$3*L234))</f>
        <v>0.293260746166259</v>
      </c>
      <c r="AQ234" s="70" t="n">
        <f aca="false">IF(M234=0,0,M234^$BU$3*(1+$BV$3*M234))</f>
        <v>0.2737712596612</v>
      </c>
      <c r="AR234" s="70" t="n">
        <f aca="false">IF(N234=0,0,N234^$BU$3*(1+$BV$3*N234))</f>
        <v>0.30425291191356</v>
      </c>
      <c r="AS234" s="70" t="n">
        <f aca="false">IF(O234=0,0,O234^$BU$3*(1+$BV$3*O234))</f>
        <v>0.314316927050119</v>
      </c>
      <c r="AT234" s="71" t="n">
        <f aca="false">IF($BS$3&lt;0,0,$BS$3*$AF234*AG234)</f>
        <v>0.0434764047869781</v>
      </c>
      <c r="AU234" s="71" t="n">
        <f aca="false">IF($BS$3&lt;0,0,$BS$3*$AF234*AH234)</f>
        <v>0.0434764047869781</v>
      </c>
      <c r="AV234" s="71" t="n">
        <f aca="false">IF($BS$3&lt;0,0,$BS$3*$AF234*AI234)</f>
        <v>0.0461764221434254</v>
      </c>
      <c r="AW234" s="71" t="n">
        <f aca="false">IF($BS$3&lt;0,0,$BS$3*$AF234*AJ234)</f>
        <v>0.0481704154711094</v>
      </c>
      <c r="AX234" s="71" t="n">
        <f aca="false">IF($BS$3&lt;0,0,$BS$3*$AF234*AK234)</f>
        <v>0.0461764221434254</v>
      </c>
      <c r="AY234" s="71" t="n">
        <f aca="false">IF($BS$3&lt;0,0,$BS$3*$AF234*AL234)</f>
        <v>0.0494860850694017</v>
      </c>
      <c r="AZ234" s="71" t="n">
        <f aca="false">IF($BS$3&lt;0,0,$BS$3*$AF234*AM234)</f>
        <v>0.0516734431364738</v>
      </c>
      <c r="BA234" s="71" t="n">
        <f aca="false">IF($BS$3&lt;0,0,$BS$3*$AF234*AN234)</f>
        <v>0.0627575146007924</v>
      </c>
      <c r="BB234" s="71" t="n">
        <f aca="false">IF($BS$3&lt;0,0,$BS$3*$AF234*AO234)</f>
        <v>0.0596765802933404</v>
      </c>
      <c r="BC234" s="71" t="n">
        <f aca="false">IF($BS$3&lt;0,0,$BS$3*$AF234*AP234)</f>
        <v>0.0639780688673559</v>
      </c>
      <c r="BD234" s="71" t="n">
        <f aca="false">IF($BS$3&lt;0,0,$BS$3*$AF234*AQ234)</f>
        <v>0.0597262222560704</v>
      </c>
      <c r="BE234" s="71" t="n">
        <f aca="false">IF($BS$3&lt;0,0,$BS$3*$AF234*AR234)</f>
        <v>0.066376131159619</v>
      </c>
      <c r="BF234" s="71" t="n">
        <f aca="false">IF($BS$3&lt;0,0,$BS$3*$AF234*AS234)</f>
        <v>0.0685717071509719</v>
      </c>
      <c r="BG234" s="72" t="n">
        <f aca="false">SUM(AT234:BF234)</f>
        <v>0.709721821865942</v>
      </c>
      <c r="BH234" s="73" t="n">
        <f aca="false">IF(AT234&lt;=0,"",Q234*LN(AT234))</f>
        <v>-0</v>
      </c>
      <c r="BI234" s="73" t="n">
        <f aca="false">IF(AU234&lt;=0,"",R234*LN(AU234))</f>
        <v>-0</v>
      </c>
      <c r="BJ234" s="73" t="n">
        <f aca="false">IF(AV234&lt;=0,"",S234*LN(AV234))</f>
        <v>-0</v>
      </c>
      <c r="BK234" s="73" t="n">
        <f aca="false">IF(AW234&lt;=0,"",T234*LN(AW234))</f>
        <v>-0</v>
      </c>
      <c r="BL234" s="73" t="n">
        <f aca="false">IF(AX234&lt;=0,"",U234*LN(AX234))</f>
        <v>-0</v>
      </c>
      <c r="BM234" s="73" t="n">
        <f aca="false">IF(AY234&lt;=0,"",V234*LN(AY234))</f>
        <v>-0</v>
      </c>
      <c r="BN234" s="73" t="n">
        <f aca="false">IF(AZ234&lt;=0,"",W234*LN(AZ234))</f>
        <v>-0</v>
      </c>
      <c r="BO234" s="73" t="n">
        <f aca="false">IF(BA234&lt;=0,"",X234*LN(BA234))</f>
        <v>-0</v>
      </c>
      <c r="BP234" s="73" t="n">
        <f aca="false">IF(BB234&lt;=0,"",Y234*LN(BB234))</f>
        <v>-0</v>
      </c>
      <c r="BQ234" s="73" t="n">
        <f aca="false">IF(BC234&lt;=0,"",Z234*LN(BC234))</f>
        <v>-0</v>
      </c>
      <c r="BR234" s="73" t="n">
        <f aca="false">IF(BD234&lt;=0,"",AA234*LN(BD234))</f>
        <v>-0</v>
      </c>
      <c r="BS234" s="73" t="n">
        <f aca="false">IF(BE234&lt;=0,"",AB234*LN(BE234))</f>
        <v>-0</v>
      </c>
      <c r="BT234" s="73" t="n">
        <f aca="false">IF(BF234&lt;=0,"",AC234*LN(BF234))</f>
        <v>-2.67987526152543</v>
      </c>
      <c r="BU234" s="74" t="n">
        <f aca="false">SUM(BH234:BT234)</f>
        <v>-2.67987526152543</v>
      </c>
      <c r="BV234" s="75" t="n">
        <f aca="false">$BW$3*B234</f>
        <v>0.1075343555115</v>
      </c>
      <c r="BW234" s="76" t="n">
        <f aca="false">IF(BV234&lt;=0,"",BV234*LN(BV234)+BU234+GAMMALN(AD234+BV234)-GAMMALN(BV234)-(AD234+BV234)*LN(BG234+BV234))</f>
        <v>-4.92611244986386</v>
      </c>
      <c r="BX234" s="77" t="n">
        <f aca="false">ABS(AD234-BG234)</f>
        <v>0.290278178134058</v>
      </c>
    </row>
    <row r="235" customFormat="false" ht="14.4" hidden="false" customHeight="false" outlineLevel="0" collapsed="false">
      <c r="A235" s="62" t="n">
        <v>4123</v>
      </c>
      <c r="B235" s="63" t="n">
        <v>0.00709219858156029</v>
      </c>
      <c r="C235" s="64" t="n">
        <v>0.0575506445672192</v>
      </c>
      <c r="D235" s="64" t="n">
        <v>0.0575506445672192</v>
      </c>
      <c r="E235" s="64" t="n">
        <v>0.0575506445672192</v>
      </c>
      <c r="F235" s="64" t="n">
        <v>0.0598526703499079</v>
      </c>
      <c r="G235" s="64" t="n">
        <v>0.0713627992633518</v>
      </c>
      <c r="H235" s="64" t="n">
        <v>0.0805709023941068</v>
      </c>
      <c r="I235" s="64" t="n">
        <v>0.103038674033149</v>
      </c>
      <c r="J235" s="64" t="n">
        <v>0.119705340699816</v>
      </c>
      <c r="K235" s="64" t="n">
        <v>0.11279926335175</v>
      </c>
      <c r="L235" s="64" t="n">
        <v>0.128913443830571</v>
      </c>
      <c r="M235" s="64" t="n">
        <v>0.112891344383057</v>
      </c>
      <c r="N235" s="64" t="n">
        <v>0.135267034990792</v>
      </c>
      <c r="O235" s="64" t="n">
        <v>0.141160220994475</v>
      </c>
      <c r="P235" s="65" t="n">
        <v>0.0952472021532795</v>
      </c>
      <c r="Q235" s="66" t="n">
        <v>2</v>
      </c>
      <c r="R235" s="66" t="n">
        <v>0</v>
      </c>
      <c r="S235" s="66" t="n">
        <v>0</v>
      </c>
      <c r="T235" s="66" t="n">
        <v>0</v>
      </c>
      <c r="U235" s="66" t="n">
        <v>0</v>
      </c>
      <c r="V235" s="66" t="n">
        <v>0</v>
      </c>
      <c r="W235" s="66" t="n">
        <v>0</v>
      </c>
      <c r="X235" s="66" t="n">
        <v>0</v>
      </c>
      <c r="Y235" s="66" t="n">
        <v>0</v>
      </c>
      <c r="Z235" s="66" t="n">
        <v>0</v>
      </c>
      <c r="AA235" s="66" t="n">
        <v>0</v>
      </c>
      <c r="AB235" s="66" t="n">
        <v>0</v>
      </c>
      <c r="AC235" s="66" t="n">
        <v>0</v>
      </c>
      <c r="AD235" s="67" t="n">
        <f aca="false">SUM(Q235:AC235)</f>
        <v>2</v>
      </c>
      <c r="AE235" s="68" t="s">
        <v>25</v>
      </c>
      <c r="AF235" s="69" t="n">
        <f aca="false">B235^$BT$3</f>
        <v>0.0103467226745237</v>
      </c>
      <c r="AG235" s="70" t="n">
        <f aca="false">IF(C235=0,0,C235^$BU$3*(1+$BV$3*C235))</f>
        <v>0.122292802037567</v>
      </c>
      <c r="AH235" s="70" t="n">
        <f aca="false">IF(D235=0,0,D235^$BU$3*(1+$BV$3*D235))</f>
        <v>0.122292802037567</v>
      </c>
      <c r="AI235" s="70" t="n">
        <f aca="false">IF(E235=0,0,E235^$BU$3*(1+$BV$3*E235))</f>
        <v>0.122292802037567</v>
      </c>
      <c r="AJ235" s="70" t="n">
        <f aca="false">IF(F235=0,0,F235^$BU$3*(1+$BV$3*F235))</f>
        <v>0.12592290150903</v>
      </c>
      <c r="AK235" s="70" t="n">
        <f aca="false">IF(G235=0,0,G235^$BU$3*(1+$BV$3*G235))</f>
        <v>0.143595348797556</v>
      </c>
      <c r="AL235" s="70" t="n">
        <f aca="false">IF(H235=0,0,H235^$BU$3*(1+$BV$3*H235))</f>
        <v>0.157239455146022</v>
      </c>
      <c r="AM235" s="70" t="n">
        <f aca="false">IF(I235=0,0,I235^$BU$3*(1+$BV$3*I235))</f>
        <v>0.189086634999472</v>
      </c>
      <c r="AN235" s="70" t="n">
        <f aca="false">IF(J235=0,0,J235^$BU$3*(1+$BV$3*J235))</f>
        <v>0.211662093789433</v>
      </c>
      <c r="AO235" s="70" t="n">
        <f aca="false">IF(K235=0,0,K235^$BU$3*(1+$BV$3*K235))</f>
        <v>0.202401324434885</v>
      </c>
      <c r="AP235" s="70" t="n">
        <f aca="false">IF(L235=0,0,L235^$BU$3*(1+$BV$3*L235))</f>
        <v>0.223823517129618</v>
      </c>
      <c r="AQ235" s="70" t="n">
        <f aca="false">IF(M235=0,0,M235^$BU$3*(1+$BV$3*M235))</f>
        <v>0.202525638780513</v>
      </c>
      <c r="AR235" s="70" t="n">
        <f aca="false">IF(N235=0,0,N235^$BU$3*(1+$BV$3*N235))</f>
        <v>0.232100692275347</v>
      </c>
      <c r="AS235" s="70" t="n">
        <f aca="false">IF(O235=0,0,O235^$BU$3*(1+$BV$3*O235))</f>
        <v>0.23970078749194</v>
      </c>
      <c r="AT235" s="71" t="n">
        <f aca="false">IF($BS$3&lt;0,0,$BS$3*$AF235*AG235)</f>
        <v>0.058354183194022</v>
      </c>
      <c r="AU235" s="71" t="n">
        <f aca="false">IF($BS$3&lt;0,0,$BS$3*$AF235*AH235)</f>
        <v>0.058354183194022</v>
      </c>
      <c r="AV235" s="71" t="n">
        <f aca="false">IF($BS$3&lt;0,0,$BS$3*$AF235*AI235)</f>
        <v>0.058354183194022</v>
      </c>
      <c r="AW235" s="71" t="n">
        <f aca="false">IF($BS$3&lt;0,0,$BS$3*$AF235*AJ235)</f>
        <v>0.0600863496505991</v>
      </c>
      <c r="AX235" s="71" t="n">
        <f aca="false">IF($BS$3&lt;0,0,$BS$3*$AF235*AK235)</f>
        <v>0.0685190718499361</v>
      </c>
      <c r="AY235" s="71" t="n">
        <f aca="false">IF($BS$3&lt;0,0,$BS$3*$AF235*AL235)</f>
        <v>0.0750295996006419</v>
      </c>
      <c r="AZ235" s="71" t="n">
        <f aca="false">IF($BS$3&lt;0,0,$BS$3*$AF235*AM235)</f>
        <v>0.0902260472771806</v>
      </c>
      <c r="BA235" s="71" t="n">
        <f aca="false">IF($BS$3&lt;0,0,$BS$3*$AF235*AN235)</f>
        <v>0.100998328523249</v>
      </c>
      <c r="BB235" s="71" t="n">
        <f aca="false">IF($BS$3&lt;0,0,$BS$3*$AF235*AO235)</f>
        <v>0.0965793878952726</v>
      </c>
      <c r="BC235" s="71" t="n">
        <f aca="false">IF($BS$3&lt;0,0,$BS$3*$AF235*AP235)</f>
        <v>0.106801367734627</v>
      </c>
      <c r="BD235" s="71" t="n">
        <f aca="false">IF($BS$3&lt;0,0,$BS$3*$AF235*AQ235)</f>
        <v>0.0966387066939064</v>
      </c>
      <c r="BE235" s="71" t="n">
        <f aca="false">IF($BS$3&lt;0,0,$BS$3*$AF235*AR235)</f>
        <v>0.110750968910945</v>
      </c>
      <c r="BF235" s="71" t="n">
        <f aca="false">IF($BS$3&lt;0,0,$BS$3*$AF235*AS235)</f>
        <v>0.11437748936981</v>
      </c>
      <c r="BG235" s="72" t="n">
        <f aca="false">SUM(AT235:BF235)</f>
        <v>1.09506986708823</v>
      </c>
      <c r="BH235" s="73" t="n">
        <f aca="false">IF(AT235&lt;=0,"",Q235*LN(AT235))</f>
        <v>-5.68244846281004</v>
      </c>
      <c r="BI235" s="73" t="n">
        <f aca="false">IF(AU235&lt;=0,"",R235*LN(AU235))</f>
        <v>-0</v>
      </c>
      <c r="BJ235" s="73" t="n">
        <f aca="false">IF(AV235&lt;=0,"",S235*LN(AV235))</f>
        <v>-0</v>
      </c>
      <c r="BK235" s="73" t="n">
        <f aca="false">IF(AW235&lt;=0,"",T235*LN(AW235))</f>
        <v>-0</v>
      </c>
      <c r="BL235" s="73" t="n">
        <f aca="false">IF(AX235&lt;=0,"",U235*LN(AX235))</f>
        <v>-0</v>
      </c>
      <c r="BM235" s="73" t="n">
        <f aca="false">IF(AY235&lt;=0,"",V235*LN(AY235))</f>
        <v>-0</v>
      </c>
      <c r="BN235" s="73" t="n">
        <f aca="false">IF(AZ235&lt;=0,"",W235*LN(AZ235))</f>
        <v>-0</v>
      </c>
      <c r="BO235" s="73" t="n">
        <f aca="false">IF(BA235&lt;=0,"",X235*LN(BA235))</f>
        <v>-0</v>
      </c>
      <c r="BP235" s="73" t="n">
        <f aca="false">IF(BB235&lt;=0,"",Y235*LN(BB235))</f>
        <v>-0</v>
      </c>
      <c r="BQ235" s="73" t="n">
        <f aca="false">IF(BC235&lt;=0,"",Z235*LN(BC235))</f>
        <v>-0</v>
      </c>
      <c r="BR235" s="73" t="n">
        <f aca="false">IF(BD235&lt;=0,"",AA235*LN(BD235))</f>
        <v>-0</v>
      </c>
      <c r="BS235" s="73" t="n">
        <f aca="false">IF(BE235&lt;=0,"",AB235*LN(BE235))</f>
        <v>-0</v>
      </c>
      <c r="BT235" s="73" t="n">
        <f aca="false">IF(BF235&lt;=0,"",AC235*LN(BF235))</f>
        <v>-0</v>
      </c>
      <c r="BU235" s="74" t="n">
        <f aca="false">SUM(BH235:BT235)</f>
        <v>-5.68244846281004</v>
      </c>
      <c r="BV235" s="75" t="n">
        <f aca="false">$BW$3*B235</f>
        <v>0.2509134961935</v>
      </c>
      <c r="BW235" s="76" t="n">
        <f aca="false">IF(BV235&lt;=0,"",BV235*LN(BV235)+BU235+GAMMALN(AD235+BV235)-GAMMALN(BV235)-(AD235+BV235)*LN(BG235+BV235))</f>
        <v>-7.85694860141346</v>
      </c>
      <c r="BX235" s="77" t="n">
        <f aca="false">ABS(AD235-BG235)</f>
        <v>0.904930132911767</v>
      </c>
    </row>
    <row r="236" customFormat="false" ht="14.4" hidden="false" customHeight="false" outlineLevel="0" collapsed="false">
      <c r="A236" s="62" t="n">
        <v>4124</v>
      </c>
      <c r="B236" s="63" t="n">
        <v>0.394630192502533</v>
      </c>
      <c r="C236" s="64" t="n">
        <v>0.0575506445672192</v>
      </c>
      <c r="D236" s="64" t="n">
        <v>0.0575506445672192</v>
      </c>
      <c r="E236" s="64" t="n">
        <v>0.0575506445672192</v>
      </c>
      <c r="F236" s="64" t="n">
        <v>0.0598526703499079</v>
      </c>
      <c r="G236" s="64" t="n">
        <v>0.0713627992633518</v>
      </c>
      <c r="H236" s="64" t="n">
        <v>0.0805709023941068</v>
      </c>
      <c r="I236" s="64" t="n">
        <v>0.103038674033149</v>
      </c>
      <c r="J236" s="64" t="n">
        <v>0.119705340699816</v>
      </c>
      <c r="K236" s="64" t="n">
        <v>0.11279926335175</v>
      </c>
      <c r="L236" s="64" t="n">
        <v>0.128913443830571</v>
      </c>
      <c r="M236" s="64" t="n">
        <v>0.112891344383057</v>
      </c>
      <c r="N236" s="64" t="n">
        <v>0.135267034990792</v>
      </c>
      <c r="O236" s="64" t="n">
        <v>0.141160220994475</v>
      </c>
      <c r="P236" s="65" t="n">
        <v>0.0952472021532795</v>
      </c>
      <c r="Q236" s="66" t="n">
        <v>1</v>
      </c>
      <c r="R236" s="66" t="n">
        <v>1</v>
      </c>
      <c r="S236" s="66" t="n">
        <v>10</v>
      </c>
      <c r="T236" s="66" t="n">
        <v>3</v>
      </c>
      <c r="U236" s="66" t="n">
        <v>3</v>
      </c>
      <c r="V236" s="66" t="n">
        <v>3</v>
      </c>
      <c r="W236" s="66" t="n">
        <v>2</v>
      </c>
      <c r="X236" s="66" t="n">
        <v>3</v>
      </c>
      <c r="Y236" s="66" t="n">
        <v>5</v>
      </c>
      <c r="Z236" s="66" t="n">
        <v>4</v>
      </c>
      <c r="AA236" s="66" t="n">
        <v>0</v>
      </c>
      <c r="AB236" s="66" t="n">
        <v>3</v>
      </c>
      <c r="AC236" s="66" t="n">
        <v>4</v>
      </c>
      <c r="AD236" s="67" t="n">
        <f aca="false">SUM(Q236:AC236)</f>
        <v>42</v>
      </c>
      <c r="AE236" s="68" t="s">
        <v>25</v>
      </c>
      <c r="AF236" s="69" t="n">
        <f aca="false">B236^$BT$3</f>
        <v>0.423650620844269</v>
      </c>
      <c r="AG236" s="70" t="n">
        <f aca="false">IF(C236=0,0,C236^$BU$3*(1+$BV$3*C236))</f>
        <v>0.122292802037567</v>
      </c>
      <c r="AH236" s="70" t="n">
        <f aca="false">IF(D236=0,0,D236^$BU$3*(1+$BV$3*D236))</f>
        <v>0.122292802037567</v>
      </c>
      <c r="AI236" s="70" t="n">
        <f aca="false">IF(E236=0,0,E236^$BU$3*(1+$BV$3*E236))</f>
        <v>0.122292802037567</v>
      </c>
      <c r="AJ236" s="70" t="n">
        <f aca="false">IF(F236=0,0,F236^$BU$3*(1+$BV$3*F236))</f>
        <v>0.12592290150903</v>
      </c>
      <c r="AK236" s="70" t="n">
        <f aca="false">IF(G236=0,0,G236^$BU$3*(1+$BV$3*G236))</f>
        <v>0.143595348797556</v>
      </c>
      <c r="AL236" s="70" t="n">
        <f aca="false">IF(H236=0,0,H236^$BU$3*(1+$BV$3*H236))</f>
        <v>0.157239455146022</v>
      </c>
      <c r="AM236" s="70" t="n">
        <f aca="false">IF(I236=0,0,I236^$BU$3*(1+$BV$3*I236))</f>
        <v>0.189086634999472</v>
      </c>
      <c r="AN236" s="70" t="n">
        <f aca="false">IF(J236=0,0,J236^$BU$3*(1+$BV$3*J236))</f>
        <v>0.211662093789433</v>
      </c>
      <c r="AO236" s="70" t="n">
        <f aca="false">IF(K236=0,0,K236^$BU$3*(1+$BV$3*K236))</f>
        <v>0.202401324434885</v>
      </c>
      <c r="AP236" s="70" t="n">
        <f aca="false">IF(L236=0,0,L236^$BU$3*(1+$BV$3*L236))</f>
        <v>0.223823517129618</v>
      </c>
      <c r="AQ236" s="70" t="n">
        <f aca="false">IF(M236=0,0,M236^$BU$3*(1+$BV$3*M236))</f>
        <v>0.202525638780513</v>
      </c>
      <c r="AR236" s="70" t="n">
        <f aca="false">IF(N236=0,0,N236^$BU$3*(1+$BV$3*N236))</f>
        <v>0.232100692275347</v>
      </c>
      <c r="AS236" s="70" t="n">
        <f aca="false">IF(O236=0,0,O236^$BU$3*(1+$BV$3*O236))</f>
        <v>0.23970078749194</v>
      </c>
      <c r="AT236" s="71" t="n">
        <f aca="false">IF($BS$3&lt;0,0,$BS$3*$AF236*AG236)</f>
        <v>2.38933493403463</v>
      </c>
      <c r="AU236" s="71" t="n">
        <f aca="false">IF($BS$3&lt;0,0,$BS$3*$AF236*AH236)</f>
        <v>2.38933493403463</v>
      </c>
      <c r="AV236" s="71" t="n">
        <f aca="false">IF($BS$3&lt;0,0,$BS$3*$AF236*AI236)</f>
        <v>2.38933493403463</v>
      </c>
      <c r="AW236" s="71" t="n">
        <f aca="false">IF($BS$3&lt;0,0,$BS$3*$AF236*AJ236)</f>
        <v>2.46025916944894</v>
      </c>
      <c r="AX236" s="71" t="n">
        <f aca="false">IF($BS$3&lt;0,0,$BS$3*$AF236*AK236)</f>
        <v>2.80554028961976</v>
      </c>
      <c r="AY236" s="71" t="n">
        <f aca="false">IF($BS$3&lt;0,0,$BS$3*$AF236*AL236)</f>
        <v>3.07211640365844</v>
      </c>
      <c r="AZ236" s="71" t="n">
        <f aca="false">IF($BS$3&lt;0,0,$BS$3*$AF236*AM236)</f>
        <v>3.69434091815567</v>
      </c>
      <c r="BA236" s="71" t="n">
        <f aca="false">IF($BS$3&lt;0,0,$BS$3*$AF236*AN236)</f>
        <v>4.1354162017373</v>
      </c>
      <c r="BB236" s="71" t="n">
        <f aca="false">IF($BS$3&lt;0,0,$BS$3*$AF236*AO236)</f>
        <v>3.95448094335585</v>
      </c>
      <c r="BC236" s="71" t="n">
        <f aca="false">IF($BS$3&lt;0,0,$BS$3*$AF236*AP236)</f>
        <v>4.37302391985437</v>
      </c>
      <c r="BD236" s="71" t="n">
        <f aca="false">IF($BS$3&lt;0,0,$BS$3*$AF236*AQ236)</f>
        <v>3.95690977484766</v>
      </c>
      <c r="BE236" s="71" t="n">
        <f aca="false">IF($BS$3&lt;0,0,$BS$3*$AF236*AR236)</f>
        <v>4.53474189017889</v>
      </c>
      <c r="BF236" s="71" t="n">
        <f aca="false">IF($BS$3&lt;0,0,$BS$3*$AF236*AS236)</f>
        <v>4.68323119372283</v>
      </c>
      <c r="BG236" s="72" t="n">
        <f aca="false">SUM(AT236:BF236)</f>
        <v>44.8380655066836</v>
      </c>
      <c r="BH236" s="73" t="n">
        <f aca="false">IF(AT236&lt;=0,"",Q236*LN(AT236))</f>
        <v>0.871015056940664</v>
      </c>
      <c r="BI236" s="73" t="n">
        <f aca="false">IF(AU236&lt;=0,"",R236*LN(AU236))</f>
        <v>0.871015056940664</v>
      </c>
      <c r="BJ236" s="73" t="n">
        <f aca="false">IF(AV236&lt;=0,"",S236*LN(AV236))</f>
        <v>8.71015056940664</v>
      </c>
      <c r="BK236" s="73" t="n">
        <f aca="false">IF(AW236&lt;=0,"",T236*LN(AW236))</f>
        <v>2.70080009348855</v>
      </c>
      <c r="BL236" s="73" t="n">
        <f aca="false">IF(AX236&lt;=0,"",U236*LN(AX236))</f>
        <v>3.09478841114009</v>
      </c>
      <c r="BM236" s="73" t="n">
        <f aca="false">IF(AY236&lt;=0,"",V236*LN(AY236))</f>
        <v>3.36710011915034</v>
      </c>
      <c r="BN236" s="73" t="n">
        <f aca="false">IF(AZ236&lt;=0,"",W236*LN(AZ236))</f>
        <v>2.61360433443933</v>
      </c>
      <c r="BO236" s="73" t="n">
        <f aca="false">IF(BA236&lt;=0,"",X236*LN(BA236))</f>
        <v>4.25876393037931</v>
      </c>
      <c r="BP236" s="73" t="n">
        <f aca="false">IF(BB236&lt;=0,"",Y236*LN(BB236))</f>
        <v>6.87424675994412</v>
      </c>
      <c r="BQ236" s="73" t="n">
        <f aca="false">IF(BC236&lt;=0,"",Z236*LN(BC236))</f>
        <v>5.90181896924653</v>
      </c>
      <c r="BR236" s="73" t="n">
        <f aca="false">IF(BD236&lt;=0,"",AA236*LN(BD236))</f>
        <v>0</v>
      </c>
      <c r="BS236" s="73" t="n">
        <f aca="false">IF(BE236&lt;=0,"",AB236*LN(BE236))</f>
        <v>4.53530450064625</v>
      </c>
      <c r="BT236" s="73" t="n">
        <f aca="false">IF(BF236&lt;=0,"",AC236*LN(BF236))</f>
        <v>6.17595319081728</v>
      </c>
      <c r="BU236" s="74" t="n">
        <f aca="false">SUM(BH236:BT236)</f>
        <v>49.9745609925398</v>
      </c>
      <c r="BV236" s="75" t="n">
        <f aca="false">$BW$3*B236</f>
        <v>13.9615438239098</v>
      </c>
      <c r="BW236" s="76" t="n">
        <f aca="false">IF(BV236&lt;=0,"",BV236*LN(BV236)+BU236+GAMMALN(AD236+BV236)-GAMMALN(BV236)-(AD236+BV236)*LN(BG236+BV236))</f>
        <v>4.50745924148114</v>
      </c>
      <c r="BX236" s="77" t="n">
        <f aca="false">ABS(AD236-BG236)</f>
        <v>2.8380655066836</v>
      </c>
    </row>
    <row r="237" customFormat="false" ht="14.4" hidden="false" customHeight="false" outlineLevel="0" collapsed="false">
      <c r="A237" s="62" t="n">
        <v>4125</v>
      </c>
      <c r="B237" s="63" t="n">
        <v>0.215298885511652</v>
      </c>
      <c r="C237" s="64" t="n">
        <v>0.0575506445672192</v>
      </c>
      <c r="D237" s="64" t="n">
        <v>0.0575506445672192</v>
      </c>
      <c r="E237" s="64" t="n">
        <v>0.0575506445672192</v>
      </c>
      <c r="F237" s="64" t="n">
        <v>0.0598526703499079</v>
      </c>
      <c r="G237" s="64" t="n">
        <v>0.0713627992633518</v>
      </c>
      <c r="H237" s="64" t="n">
        <v>0.0805709023941068</v>
      </c>
      <c r="I237" s="64" t="n">
        <v>0.103038674033149</v>
      </c>
      <c r="J237" s="64" t="n">
        <v>0.119705340699816</v>
      </c>
      <c r="K237" s="64" t="n">
        <v>0.11279926335175</v>
      </c>
      <c r="L237" s="64" t="n">
        <v>0.128913443830571</v>
      </c>
      <c r="M237" s="64" t="n">
        <v>0.112891344383057</v>
      </c>
      <c r="N237" s="64" t="n">
        <v>0.135267034990792</v>
      </c>
      <c r="O237" s="64" t="n">
        <v>0.141160220994475</v>
      </c>
      <c r="P237" s="65" t="n">
        <v>0.0952472021532795</v>
      </c>
      <c r="Q237" s="66" t="n">
        <v>2</v>
      </c>
      <c r="R237" s="66" t="n">
        <v>1</v>
      </c>
      <c r="S237" s="66" t="n">
        <v>3</v>
      </c>
      <c r="T237" s="66" t="n">
        <v>1</v>
      </c>
      <c r="U237" s="66" t="n">
        <v>0</v>
      </c>
      <c r="V237" s="66" t="n">
        <v>1</v>
      </c>
      <c r="W237" s="66" t="n">
        <v>4</v>
      </c>
      <c r="X237" s="66" t="n">
        <v>0</v>
      </c>
      <c r="Y237" s="66" t="n">
        <v>1</v>
      </c>
      <c r="Z237" s="66" t="n">
        <v>3</v>
      </c>
      <c r="AA237" s="66" t="n">
        <v>2</v>
      </c>
      <c r="AB237" s="66" t="n">
        <v>1</v>
      </c>
      <c r="AC237" s="66" t="n">
        <v>2</v>
      </c>
      <c r="AD237" s="67" t="n">
        <f aca="false">SUM(Q237:AC237)</f>
        <v>21</v>
      </c>
      <c r="AE237" s="68" t="s">
        <v>25</v>
      </c>
      <c r="AF237" s="69" t="n">
        <f aca="false">B237^$BT$3</f>
        <v>0.242070586061937</v>
      </c>
      <c r="AG237" s="70" t="n">
        <f aca="false">IF(C237=0,0,C237^$BU$3*(1+$BV$3*C237))</f>
        <v>0.122292802037567</v>
      </c>
      <c r="AH237" s="70" t="n">
        <f aca="false">IF(D237=0,0,D237^$BU$3*(1+$BV$3*D237))</f>
        <v>0.122292802037567</v>
      </c>
      <c r="AI237" s="70" t="n">
        <f aca="false">IF(E237=0,0,E237^$BU$3*(1+$BV$3*E237))</f>
        <v>0.122292802037567</v>
      </c>
      <c r="AJ237" s="70" t="n">
        <f aca="false">IF(F237=0,0,F237^$BU$3*(1+$BV$3*F237))</f>
        <v>0.12592290150903</v>
      </c>
      <c r="AK237" s="70" t="n">
        <f aca="false">IF(G237=0,0,G237^$BU$3*(1+$BV$3*G237))</f>
        <v>0.143595348797556</v>
      </c>
      <c r="AL237" s="70" t="n">
        <f aca="false">IF(H237=0,0,H237^$BU$3*(1+$BV$3*H237))</f>
        <v>0.157239455146022</v>
      </c>
      <c r="AM237" s="70" t="n">
        <f aca="false">IF(I237=0,0,I237^$BU$3*(1+$BV$3*I237))</f>
        <v>0.189086634999472</v>
      </c>
      <c r="AN237" s="70" t="n">
        <f aca="false">IF(J237=0,0,J237^$BU$3*(1+$BV$3*J237))</f>
        <v>0.211662093789433</v>
      </c>
      <c r="AO237" s="70" t="n">
        <f aca="false">IF(K237=0,0,K237^$BU$3*(1+$BV$3*K237))</f>
        <v>0.202401324434885</v>
      </c>
      <c r="AP237" s="70" t="n">
        <f aca="false">IF(L237=0,0,L237^$BU$3*(1+$BV$3*L237))</f>
        <v>0.223823517129618</v>
      </c>
      <c r="AQ237" s="70" t="n">
        <f aca="false">IF(M237=0,0,M237^$BU$3*(1+$BV$3*M237))</f>
        <v>0.202525638780513</v>
      </c>
      <c r="AR237" s="70" t="n">
        <f aca="false">IF(N237=0,0,N237^$BU$3*(1+$BV$3*N237))</f>
        <v>0.232100692275347</v>
      </c>
      <c r="AS237" s="70" t="n">
        <f aca="false">IF(O237=0,0,O237^$BU$3*(1+$BV$3*O237))</f>
        <v>0.23970078749194</v>
      </c>
      <c r="AT237" s="71" t="n">
        <f aca="false">IF($BS$3&lt;0,0,$BS$3*$AF237*AG237)</f>
        <v>1.36524692593955</v>
      </c>
      <c r="AU237" s="71" t="n">
        <f aca="false">IF($BS$3&lt;0,0,$BS$3*$AF237*AH237)</f>
        <v>1.36524692593955</v>
      </c>
      <c r="AV237" s="71" t="n">
        <f aca="false">IF($BS$3&lt;0,0,$BS$3*$AF237*AI237)</f>
        <v>1.36524692593955</v>
      </c>
      <c r="AW237" s="71" t="n">
        <f aca="false">IF($BS$3&lt;0,0,$BS$3*$AF237*AJ237)</f>
        <v>1.40577246842199</v>
      </c>
      <c r="AX237" s="71" t="n">
        <f aca="false">IF($BS$3&lt;0,0,$BS$3*$AF237*AK237)</f>
        <v>1.60306334680972</v>
      </c>
      <c r="AY237" s="71" t="n">
        <f aca="false">IF($BS$3&lt;0,0,$BS$3*$AF237*AL237)</f>
        <v>1.75538281237986</v>
      </c>
      <c r="AZ237" s="71" t="n">
        <f aca="false">IF($BS$3&lt;0,0,$BS$3*$AF237*AM237)</f>
        <v>2.11091693761325</v>
      </c>
      <c r="BA237" s="71" t="n">
        <f aca="false">IF($BS$3&lt;0,0,$BS$3*$AF237*AN237)</f>
        <v>2.36294383699855</v>
      </c>
      <c r="BB237" s="71" t="n">
        <f aca="false">IF($BS$3&lt;0,0,$BS$3*$AF237*AO237)</f>
        <v>2.25955887335001</v>
      </c>
      <c r="BC237" s="71" t="n">
        <f aca="false">IF($BS$3&lt;0,0,$BS$3*$AF237*AP237)</f>
        <v>2.49871099216716</v>
      </c>
      <c r="BD237" s="71" t="n">
        <f aca="false">IF($BS$3&lt;0,0,$BS$3*$AF237*AQ237)</f>
        <v>2.26094668829407</v>
      </c>
      <c r="BE237" s="71" t="n">
        <f aca="false">IF($BS$3&lt;0,0,$BS$3*$AF237*AR237)</f>
        <v>2.59111535068123</v>
      </c>
      <c r="BF237" s="71" t="n">
        <f aca="false">IF($BS$3&lt;0,0,$BS$3*$AF237*AS237)</f>
        <v>2.67596095449783</v>
      </c>
      <c r="BG237" s="72" t="n">
        <f aca="false">SUM(AT237:BF237)</f>
        <v>25.6201130390323</v>
      </c>
      <c r="BH237" s="73" t="n">
        <f aca="false">IF(AT237&lt;=0,"",Q237*LN(AT237))</f>
        <v>0.62267062080209</v>
      </c>
      <c r="BI237" s="73" t="n">
        <f aca="false">IF(AU237&lt;=0,"",R237*LN(AU237))</f>
        <v>0.311335310401045</v>
      </c>
      <c r="BJ237" s="73" t="n">
        <f aca="false">IF(AV237&lt;=0,"",S237*LN(AV237))</f>
        <v>0.934005931203136</v>
      </c>
      <c r="BK237" s="73" t="n">
        <f aca="false">IF(AW237&lt;=0,"",T237*LN(AW237))</f>
        <v>0.340586951289898</v>
      </c>
      <c r="BL237" s="73" t="n">
        <f aca="false">IF(AX237&lt;=0,"",U237*LN(AX237))</f>
        <v>0</v>
      </c>
      <c r="BM237" s="73" t="n">
        <f aca="false">IF(AY237&lt;=0,"",V237*LN(AY237))</f>
        <v>0.562686959843828</v>
      </c>
      <c r="BN237" s="73" t="n">
        <f aca="false">IF(AZ237&lt;=0,"",W237*LN(AZ237))</f>
        <v>2.98848968272018</v>
      </c>
      <c r="BO237" s="73" t="n">
        <f aca="false">IF(BA237&lt;=0,"",X237*LN(BA237))</f>
        <v>0</v>
      </c>
      <c r="BP237" s="73" t="n">
        <f aca="false">IF(BB237&lt;=0,"",Y237*LN(BB237))</f>
        <v>0.815169605449205</v>
      </c>
      <c r="BQ237" s="73" t="n">
        <f aca="false">IF(BC237&lt;=0,"",Z237*LN(BC237))</f>
        <v>2.74732498731604</v>
      </c>
      <c r="BR237" s="73" t="n">
        <f aca="false">IF(BD237&lt;=0,"",AA237*LN(BD237))</f>
        <v>1.63156722840109</v>
      </c>
      <c r="BS237" s="73" t="n">
        <f aca="false">IF(BE237&lt;=0,"",AB237*LN(BE237))</f>
        <v>0.952088420342464</v>
      </c>
      <c r="BT237" s="73" t="n">
        <f aca="false">IF(BF237&lt;=0,"",AC237*LN(BF237))</f>
        <v>1.9686171023294</v>
      </c>
      <c r="BU237" s="74" t="n">
        <f aca="false">SUM(BH237:BT237)</f>
        <v>13.8745428000984</v>
      </c>
      <c r="BV237" s="75" t="n">
        <f aca="false">$BW$3*B237</f>
        <v>7.61701684873126</v>
      </c>
      <c r="BW237" s="76" t="n">
        <f aca="false">IF(BV237&lt;=0,"",BV237*LN(BV237)+BU237+GAMMALN(AD237+BV237)-GAMMALN(BV237)-(AD237+BV237)*LN(BG237+BV237))</f>
        <v>-12.0782847165322</v>
      </c>
      <c r="BX237" s="77" t="n">
        <f aca="false">ABS(AD237-BG237)</f>
        <v>4.62011303903235</v>
      </c>
    </row>
    <row r="238" customFormat="false" ht="14.4" hidden="false" customHeight="false" outlineLevel="0" collapsed="false">
      <c r="A238" s="62" t="n">
        <v>4126</v>
      </c>
      <c r="B238" s="63" t="n">
        <v>0.0217831813576494</v>
      </c>
      <c r="C238" s="64" t="n">
        <v>0.0575506445672192</v>
      </c>
      <c r="D238" s="64" t="n">
        <v>0.0575506445672192</v>
      </c>
      <c r="E238" s="64" t="n">
        <v>0.0575506445672192</v>
      </c>
      <c r="F238" s="64" t="n">
        <v>0.0598526703499079</v>
      </c>
      <c r="G238" s="64" t="n">
        <v>0.0713627992633518</v>
      </c>
      <c r="H238" s="64" t="n">
        <v>0.0805709023941068</v>
      </c>
      <c r="I238" s="64" t="n">
        <v>0.103038674033149</v>
      </c>
      <c r="J238" s="64" t="n">
        <v>0.119705340699816</v>
      </c>
      <c r="K238" s="64" t="n">
        <v>0.11279926335175</v>
      </c>
      <c r="L238" s="64" t="n">
        <v>0.128913443830571</v>
      </c>
      <c r="M238" s="64" t="n">
        <v>0.112891344383057</v>
      </c>
      <c r="N238" s="64" t="n">
        <v>0.135267034990792</v>
      </c>
      <c r="O238" s="64" t="n">
        <v>0.141160220994475</v>
      </c>
      <c r="P238" s="65" t="n">
        <v>0.0952472021532795</v>
      </c>
      <c r="Q238" s="66" t="n">
        <v>0</v>
      </c>
      <c r="R238" s="66" t="n">
        <v>0</v>
      </c>
      <c r="S238" s="66" t="n">
        <v>0</v>
      </c>
      <c r="T238" s="66" t="n">
        <v>1</v>
      </c>
      <c r="U238" s="66" t="n">
        <v>1</v>
      </c>
      <c r="V238" s="66" t="n">
        <v>0</v>
      </c>
      <c r="W238" s="66" t="n">
        <v>0</v>
      </c>
      <c r="X238" s="66" t="n">
        <v>1</v>
      </c>
      <c r="Y238" s="66" t="n">
        <v>0</v>
      </c>
      <c r="Z238" s="66" t="n">
        <v>1</v>
      </c>
      <c r="AA238" s="66" t="n">
        <v>0</v>
      </c>
      <c r="AB238" s="66" t="n">
        <v>0</v>
      </c>
      <c r="AC238" s="66" t="n">
        <v>1</v>
      </c>
      <c r="AD238" s="67" t="n">
        <f aca="false">SUM(Q238:AC238)</f>
        <v>5</v>
      </c>
      <c r="AE238" s="68" t="s">
        <v>25</v>
      </c>
      <c r="AF238" s="69" t="n">
        <f aca="false">B238^$BT$3</f>
        <v>0.0291709704584582</v>
      </c>
      <c r="AG238" s="70" t="n">
        <f aca="false">IF(C238=0,0,C238^$BU$3*(1+$BV$3*C238))</f>
        <v>0.122292802037567</v>
      </c>
      <c r="AH238" s="70" t="n">
        <f aca="false">IF(D238=0,0,D238^$BU$3*(1+$BV$3*D238))</f>
        <v>0.122292802037567</v>
      </c>
      <c r="AI238" s="70" t="n">
        <f aca="false">IF(E238=0,0,E238^$BU$3*(1+$BV$3*E238))</f>
        <v>0.122292802037567</v>
      </c>
      <c r="AJ238" s="70" t="n">
        <f aca="false">IF(F238=0,0,F238^$BU$3*(1+$BV$3*F238))</f>
        <v>0.12592290150903</v>
      </c>
      <c r="AK238" s="70" t="n">
        <f aca="false">IF(G238=0,0,G238^$BU$3*(1+$BV$3*G238))</f>
        <v>0.143595348797556</v>
      </c>
      <c r="AL238" s="70" t="n">
        <f aca="false">IF(H238=0,0,H238^$BU$3*(1+$BV$3*H238))</f>
        <v>0.157239455146022</v>
      </c>
      <c r="AM238" s="70" t="n">
        <f aca="false">IF(I238=0,0,I238^$BU$3*(1+$BV$3*I238))</f>
        <v>0.189086634999472</v>
      </c>
      <c r="AN238" s="70" t="n">
        <f aca="false">IF(J238=0,0,J238^$BU$3*(1+$BV$3*J238))</f>
        <v>0.211662093789433</v>
      </c>
      <c r="AO238" s="70" t="n">
        <f aca="false">IF(K238=0,0,K238^$BU$3*(1+$BV$3*K238))</f>
        <v>0.202401324434885</v>
      </c>
      <c r="AP238" s="70" t="n">
        <f aca="false">IF(L238=0,0,L238^$BU$3*(1+$BV$3*L238))</f>
        <v>0.223823517129618</v>
      </c>
      <c r="AQ238" s="70" t="n">
        <f aca="false">IF(M238=0,0,M238^$BU$3*(1+$BV$3*M238))</f>
        <v>0.202525638780513</v>
      </c>
      <c r="AR238" s="70" t="n">
        <f aca="false">IF(N238=0,0,N238^$BU$3*(1+$BV$3*N238))</f>
        <v>0.232100692275347</v>
      </c>
      <c r="AS238" s="70" t="n">
        <f aca="false">IF(O238=0,0,O238^$BU$3*(1+$BV$3*O238))</f>
        <v>0.23970078749194</v>
      </c>
      <c r="AT238" s="71" t="n">
        <f aca="false">IF($BS$3&lt;0,0,$BS$3*$AF238*AG238)</f>
        <v>0.164520516073331</v>
      </c>
      <c r="AU238" s="71" t="n">
        <f aca="false">IF($BS$3&lt;0,0,$BS$3*$AF238*AH238)</f>
        <v>0.164520516073331</v>
      </c>
      <c r="AV238" s="71" t="n">
        <f aca="false">IF($BS$3&lt;0,0,$BS$3*$AF238*AI238)</f>
        <v>0.164520516073331</v>
      </c>
      <c r="AW238" s="71" t="n">
        <f aca="false">IF($BS$3&lt;0,0,$BS$3*$AF238*AJ238)</f>
        <v>0.169404089174054</v>
      </c>
      <c r="AX238" s="71" t="n">
        <f aca="false">IF($BS$3&lt;0,0,$BS$3*$AF238*AK238)</f>
        <v>0.193178833883018</v>
      </c>
      <c r="AY238" s="71" t="n">
        <f aca="false">IF($BS$3&lt;0,0,$BS$3*$AF238*AL238)</f>
        <v>0.211534251212646</v>
      </c>
      <c r="AZ238" s="71" t="n">
        <f aca="false">IF($BS$3&lt;0,0,$BS$3*$AF238*AM238)</f>
        <v>0.254378264741425</v>
      </c>
      <c r="BA238" s="71" t="n">
        <f aca="false">IF($BS$3&lt;0,0,$BS$3*$AF238*AN238)</f>
        <v>0.284749031203833</v>
      </c>
      <c r="BB238" s="71" t="n">
        <f aca="false">IF($BS$3&lt;0,0,$BS$3*$AF238*AO238)</f>
        <v>0.272290517472352</v>
      </c>
      <c r="BC238" s="71" t="n">
        <f aca="false">IF($BS$3&lt;0,0,$BS$3*$AF238*AP238)</f>
        <v>0.301109794967337</v>
      </c>
      <c r="BD238" s="71" t="n">
        <f aca="false">IF($BS$3&lt;0,0,$BS$3*$AF238*AQ238)</f>
        <v>0.272457757571175</v>
      </c>
      <c r="BE238" s="71" t="n">
        <f aca="false">IF($BS$3&lt;0,0,$BS$3*$AF238*AR238)</f>
        <v>0.312245079333349</v>
      </c>
      <c r="BF238" s="71" t="n">
        <f aca="false">IF($BS$3&lt;0,0,$BS$3*$AF238*AS238)</f>
        <v>0.32246948801814</v>
      </c>
      <c r="BG238" s="72" t="n">
        <f aca="false">SUM(AT238:BF238)</f>
        <v>3.08737865579732</v>
      </c>
      <c r="BH238" s="73" t="n">
        <f aca="false">IF(AT238&lt;=0,"",Q238*LN(AT238))</f>
        <v>-0</v>
      </c>
      <c r="BI238" s="73" t="n">
        <f aca="false">IF(AU238&lt;=0,"",R238*LN(AU238))</f>
        <v>-0</v>
      </c>
      <c r="BJ238" s="73" t="n">
        <f aca="false">IF(AV238&lt;=0,"",S238*LN(AV238))</f>
        <v>-0</v>
      </c>
      <c r="BK238" s="73" t="n">
        <f aca="false">IF(AW238&lt;=0,"",T238*LN(AW238))</f>
        <v>-1.77546835789346</v>
      </c>
      <c r="BL238" s="73" t="n">
        <f aca="false">IF(AX238&lt;=0,"",U238*LN(AX238))</f>
        <v>-1.64413891867628</v>
      </c>
      <c r="BM238" s="73" t="n">
        <f aca="false">IF(AY238&lt;=0,"",V238*LN(AY238))</f>
        <v>-0</v>
      </c>
      <c r="BN238" s="73" t="n">
        <f aca="false">IF(AZ238&lt;=0,"",W238*LN(AZ238))</f>
        <v>-0</v>
      </c>
      <c r="BO238" s="73" t="n">
        <f aca="false">IF(BA238&lt;=0,"",X238*LN(BA238))</f>
        <v>-1.25614707892988</v>
      </c>
      <c r="BP238" s="73" t="n">
        <f aca="false">IF(BB238&lt;=0,"",Y238*LN(BB238))</f>
        <v>-0</v>
      </c>
      <c r="BQ238" s="73" t="n">
        <f aca="false">IF(BC238&lt;=0,"",Z238*LN(BC238))</f>
        <v>-1.20028031341135</v>
      </c>
      <c r="BR238" s="73" t="n">
        <f aca="false">IF(BD238&lt;=0,"",AA238*LN(BD238))</f>
        <v>-0</v>
      </c>
      <c r="BS238" s="73" t="n">
        <f aca="false">IF(BE238&lt;=0,"",AB238*LN(BE238))</f>
        <v>-0</v>
      </c>
      <c r="BT238" s="73" t="n">
        <f aca="false">IF(BF238&lt;=0,"",AC238*LN(BF238))</f>
        <v>-1.13174675801866</v>
      </c>
      <c r="BU238" s="74" t="n">
        <f aca="false">SUM(BH238:BT238)</f>
        <v>-7.00778142692962</v>
      </c>
      <c r="BV238" s="75" t="n">
        <f aca="false">$BW$3*B238</f>
        <v>0.770662881165751</v>
      </c>
      <c r="BW238" s="76" t="n">
        <f aca="false">IF(BV238&lt;=0,"",BV238*LN(BV238)+BU238+GAMMALN(AD238+BV238)-GAMMALN(BV238)-(AD238+BV238)*LN(BG238+BV238))</f>
        <v>-10.7801863215505</v>
      </c>
      <c r="BX238" s="77" t="n">
        <f aca="false">ABS(AD238-BG238)</f>
        <v>1.91262134420268</v>
      </c>
    </row>
    <row r="239" customFormat="false" ht="14.4" hidden="false" customHeight="false" outlineLevel="0" collapsed="false">
      <c r="A239" s="62" t="n">
        <v>4127</v>
      </c>
      <c r="B239" s="63" t="n">
        <v>0.315602836879433</v>
      </c>
      <c r="C239" s="64" t="n">
        <v>0.0621546961325967</v>
      </c>
      <c r="D239" s="64" t="n">
        <v>0.0621546961325967</v>
      </c>
      <c r="E239" s="64" t="n">
        <v>0.0621546961325967</v>
      </c>
      <c r="F239" s="64" t="n">
        <v>0.0667587476979742</v>
      </c>
      <c r="G239" s="64" t="n">
        <v>0.0644567219152855</v>
      </c>
      <c r="H239" s="64" t="n">
        <v>0.069060773480663</v>
      </c>
      <c r="I239" s="64" t="n">
        <v>0.0766574585635359</v>
      </c>
      <c r="J239" s="64" t="n">
        <v>0.0851749539594844</v>
      </c>
      <c r="K239" s="64" t="n">
        <v>0.0805709023941068</v>
      </c>
      <c r="L239" s="64" t="n">
        <v>0.0736648250460405</v>
      </c>
      <c r="M239" s="64" t="n">
        <v>0.0806629834254144</v>
      </c>
      <c r="N239" s="64" t="n">
        <v>0.0773020257826888</v>
      </c>
      <c r="O239" s="64" t="n">
        <v>0.0806629834254144</v>
      </c>
      <c r="P239" s="65" t="n">
        <v>0.0724181895452614</v>
      </c>
      <c r="Q239" s="66" t="n">
        <v>0</v>
      </c>
      <c r="R239" s="66" t="n">
        <v>1</v>
      </c>
      <c r="S239" s="66" t="n">
        <v>0</v>
      </c>
      <c r="T239" s="66" t="n">
        <v>1</v>
      </c>
      <c r="U239" s="66" t="n">
        <v>0</v>
      </c>
      <c r="V239" s="66" t="n">
        <v>3</v>
      </c>
      <c r="W239" s="66" t="n">
        <v>2</v>
      </c>
      <c r="X239" s="66" t="n">
        <v>1</v>
      </c>
      <c r="Y239" s="66" t="n">
        <v>1</v>
      </c>
      <c r="Z239" s="66" t="n">
        <v>1</v>
      </c>
      <c r="AA239" s="66" t="n">
        <v>3</v>
      </c>
      <c r="AB239" s="66" t="n">
        <v>1</v>
      </c>
      <c r="AC239" s="66" t="n">
        <v>3</v>
      </c>
      <c r="AD239" s="67" t="n">
        <f aca="false">SUM(Q239:AC239)</f>
        <v>17</v>
      </c>
      <c r="AE239" s="68" t="s">
        <v>25</v>
      </c>
      <c r="AF239" s="69" t="n">
        <f aca="false">B239^$BT$3</f>
        <v>0.34463942303029</v>
      </c>
      <c r="AG239" s="70" t="n">
        <f aca="false">IF(C239=0,0,C239^$BU$3*(1+$BV$3*C239))</f>
        <v>0.129519066067811</v>
      </c>
      <c r="AH239" s="70" t="n">
        <f aca="false">IF(D239=0,0,D239^$BU$3*(1+$BV$3*D239))</f>
        <v>0.129519066067811</v>
      </c>
      <c r="AI239" s="70" t="n">
        <f aca="false">IF(E239=0,0,E239^$BU$3*(1+$BV$3*E239))</f>
        <v>0.129519066067811</v>
      </c>
      <c r="AJ239" s="70" t="n">
        <f aca="false">IF(F239=0,0,F239^$BU$3*(1+$BV$3*F239))</f>
        <v>0.136616033402047</v>
      </c>
      <c r="AK239" s="70" t="n">
        <f aca="false">IF(G239=0,0,G239^$BU$3*(1+$BV$3*G239))</f>
        <v>0.133082939665356</v>
      </c>
      <c r="AL239" s="70" t="n">
        <f aca="false">IF(H239=0,0,H239^$BU$3*(1+$BV$3*H239))</f>
        <v>0.140119740439103</v>
      </c>
      <c r="AM239" s="70" t="n">
        <f aca="false">IF(I239=0,0,I239^$BU$3*(1+$BV$3*I239))</f>
        <v>0.151488959369891</v>
      </c>
      <c r="AN239" s="70" t="n">
        <f aca="false">IF(J239=0,0,J239^$BU$3*(1+$BV$3*J239))</f>
        <v>0.163920309247297</v>
      </c>
      <c r="AO239" s="70" t="n">
        <f aca="false">IF(K239=0,0,K239^$BU$3*(1+$BV$3*K239))</f>
        <v>0.157239455146022</v>
      </c>
      <c r="AP239" s="70" t="n">
        <f aca="false">IF(L239=0,0,L239^$BU$3*(1+$BV$3*L239))</f>
        <v>0.147044052401977</v>
      </c>
      <c r="AQ239" s="70" t="n">
        <f aca="false">IF(M239=0,0,M239^$BU$3*(1+$BV$3*M239))</f>
        <v>0.157373947042707</v>
      </c>
      <c r="AR239" s="70" t="n">
        <f aca="false">IF(N239=0,0,N239^$BU$3*(1+$BV$3*N239))</f>
        <v>0.152440838089653</v>
      </c>
      <c r="AS239" s="70" t="n">
        <f aca="false">IF(O239=0,0,O239^$BU$3*(1+$BV$3*O239))</f>
        <v>0.157373947042707</v>
      </c>
      <c r="AT239" s="71" t="n">
        <f aca="false">IF($BS$3&lt;0,0,$BS$3*$AF239*AG239)</f>
        <v>2.05857620518506</v>
      </c>
      <c r="AU239" s="71" t="n">
        <f aca="false">IF($BS$3&lt;0,0,$BS$3*$AF239*AH239)</f>
        <v>2.05857620518506</v>
      </c>
      <c r="AV239" s="71" t="n">
        <f aca="false">IF($BS$3&lt;0,0,$BS$3*$AF239*AI239)</f>
        <v>2.05857620518506</v>
      </c>
      <c r="AW239" s="71" t="n">
        <f aca="false">IF($BS$3&lt;0,0,$BS$3*$AF239*AJ239)</f>
        <v>2.17137541326138</v>
      </c>
      <c r="AX239" s="71" t="n">
        <f aca="false">IF($BS$3&lt;0,0,$BS$3*$AF239*AK239)</f>
        <v>2.11522041679753</v>
      </c>
      <c r="AY239" s="71" t="n">
        <f aca="false">IF($BS$3&lt;0,0,$BS$3*$AF239*AL239)</f>
        <v>2.22706333748287</v>
      </c>
      <c r="AZ239" s="71" t="n">
        <f aca="false">IF($BS$3&lt;0,0,$BS$3*$AF239*AM239)</f>
        <v>2.40776571801275</v>
      </c>
      <c r="BA239" s="71" t="n">
        <f aca="false">IF($BS$3&lt;0,0,$BS$3*$AF239*AN239)</f>
        <v>2.60534960919491</v>
      </c>
      <c r="BB239" s="71" t="n">
        <f aca="false">IF($BS$3&lt;0,0,$BS$3*$AF239*AO239)</f>
        <v>2.49916410538657</v>
      </c>
      <c r="BC239" s="71" t="n">
        <f aca="false">IF($BS$3&lt;0,0,$BS$3*$AF239*AP239)</f>
        <v>2.33711836086135</v>
      </c>
      <c r="BD239" s="71" t="n">
        <f aca="false">IF($BS$3&lt;0,0,$BS$3*$AF239*AQ239)</f>
        <v>2.50130171976808</v>
      </c>
      <c r="BE239" s="71" t="n">
        <f aca="false">IF($BS$3&lt;0,0,$BS$3*$AF239*AR239)</f>
        <v>2.42289487962744</v>
      </c>
      <c r="BF239" s="71" t="n">
        <f aca="false">IF($BS$3&lt;0,0,$BS$3*$AF239*AS239)</f>
        <v>2.50130171976808</v>
      </c>
      <c r="BG239" s="72" t="n">
        <f aca="false">SUM(AT239:BF239)</f>
        <v>29.9642838957161</v>
      </c>
      <c r="BH239" s="73" t="n">
        <f aca="false">IF(AT239&lt;=0,"",Q239*LN(AT239))</f>
        <v>0</v>
      </c>
      <c r="BI239" s="73" t="n">
        <f aca="false">IF(AU239&lt;=0,"",R239*LN(AU239))</f>
        <v>0.722014581307027</v>
      </c>
      <c r="BJ239" s="73" t="n">
        <f aca="false">IF(AV239&lt;=0,"",S239*LN(AV239))</f>
        <v>0</v>
      </c>
      <c r="BK239" s="73" t="n">
        <f aca="false">IF(AW239&lt;=0,"",T239*LN(AW239))</f>
        <v>0.775360797762369</v>
      </c>
      <c r="BL239" s="73" t="n">
        <f aca="false">IF(AX239&lt;=0,"",U239*LN(AX239))</f>
        <v>0</v>
      </c>
      <c r="BM239" s="73" t="n">
        <f aca="false">IF(AY239&lt;=0,"",V239*LN(AY239))</f>
        <v>2.40205148577164</v>
      </c>
      <c r="BN239" s="73" t="n">
        <f aca="false">IF(AZ239&lt;=0,"",W239*LN(AZ239))</f>
        <v>1.75739845905843</v>
      </c>
      <c r="BO239" s="73" t="n">
        <f aca="false">IF(BA239&lt;=0,"",X239*LN(BA239))</f>
        <v>0.957566873184989</v>
      </c>
      <c r="BP239" s="73" t="n">
        <f aca="false">IF(BB239&lt;=0,"",Y239*LN(BB239))</f>
        <v>0.915956318118736</v>
      </c>
      <c r="BQ239" s="73" t="n">
        <f aca="false">IF(BC239&lt;=0,"",Z239*LN(BC239))</f>
        <v>0.848918700770315</v>
      </c>
      <c r="BR239" s="73" t="n">
        <f aca="false">IF(BD239&lt;=0,"",AA239*LN(BD239))</f>
        <v>2.75043385281142</v>
      </c>
      <c r="BS239" s="73" t="n">
        <f aca="false">IF(BE239&lt;=0,"",AB239*LN(BE239))</f>
        <v>0.88496305650508</v>
      </c>
      <c r="BT239" s="73" t="n">
        <f aca="false">IF(BF239&lt;=0,"",AC239*LN(BF239))</f>
        <v>2.75043385281142</v>
      </c>
      <c r="BU239" s="74" t="n">
        <f aca="false">SUM(BH239:BT239)</f>
        <v>14.7650979781014</v>
      </c>
      <c r="BV239" s="75" t="n">
        <f aca="false">$BW$3*B239</f>
        <v>11.1656505806108</v>
      </c>
      <c r="BW239" s="76" t="n">
        <f aca="false">IF(BV239&lt;=0,"",BV239*LN(BV239)+BU239+GAMMALN(AD239+BV239)-GAMMALN(BV239)-(AD239+BV239)*LN(BG239+BV239))</f>
        <v>-13.3664806312647</v>
      </c>
      <c r="BX239" s="77" t="n">
        <f aca="false">ABS(AD239-BG239)</f>
        <v>12.9642838957161</v>
      </c>
    </row>
    <row r="240" customFormat="false" ht="14.4" hidden="false" customHeight="false" outlineLevel="0" collapsed="false">
      <c r="A240" s="62" t="n">
        <v>4128</v>
      </c>
      <c r="B240" s="63" t="n">
        <v>0.660587639311044</v>
      </c>
      <c r="C240" s="64" t="n">
        <v>0.0621546961325967</v>
      </c>
      <c r="D240" s="64" t="n">
        <v>0.0621546961325967</v>
      </c>
      <c r="E240" s="64" t="n">
        <v>0.0621546961325967</v>
      </c>
      <c r="F240" s="64" t="n">
        <v>0.0667587476979742</v>
      </c>
      <c r="G240" s="64" t="n">
        <v>0.0644567219152855</v>
      </c>
      <c r="H240" s="64" t="n">
        <v>0.069060773480663</v>
      </c>
      <c r="I240" s="64" t="n">
        <v>0.0766574585635359</v>
      </c>
      <c r="J240" s="64" t="n">
        <v>0.0851749539594844</v>
      </c>
      <c r="K240" s="64" t="n">
        <v>0.0805709023941068</v>
      </c>
      <c r="L240" s="64" t="n">
        <v>0.0736648250460405</v>
      </c>
      <c r="M240" s="64" t="n">
        <v>0.0806629834254144</v>
      </c>
      <c r="N240" s="64" t="n">
        <v>0.0773020257826888</v>
      </c>
      <c r="O240" s="64" t="n">
        <v>0.0806629834254144</v>
      </c>
      <c r="P240" s="65" t="n">
        <v>0.0724181895452614</v>
      </c>
      <c r="Q240" s="66" t="n">
        <v>5</v>
      </c>
      <c r="R240" s="66" t="n">
        <v>4</v>
      </c>
      <c r="S240" s="66" t="n">
        <v>3</v>
      </c>
      <c r="T240" s="66" t="n">
        <v>3</v>
      </c>
      <c r="U240" s="66" t="n">
        <v>4</v>
      </c>
      <c r="V240" s="66" t="n">
        <v>6</v>
      </c>
      <c r="W240" s="66" t="n">
        <v>5</v>
      </c>
      <c r="X240" s="66" t="n">
        <v>5</v>
      </c>
      <c r="Y240" s="66" t="n">
        <v>3</v>
      </c>
      <c r="Z240" s="66" t="n">
        <v>1</v>
      </c>
      <c r="AA240" s="66" t="n">
        <v>3</v>
      </c>
      <c r="AB240" s="66" t="n">
        <v>7</v>
      </c>
      <c r="AC240" s="66" t="n">
        <v>6</v>
      </c>
      <c r="AD240" s="67" t="n">
        <f aca="false">SUM(Q240:AC240)</f>
        <v>55</v>
      </c>
      <c r="AE240" s="68" t="s">
        <v>25</v>
      </c>
      <c r="AF240" s="69" t="n">
        <f aca="false">B240^$BT$3</f>
        <v>0.681824823326694</v>
      </c>
      <c r="AG240" s="70" t="n">
        <f aca="false">IF(C240=0,0,C240^$BU$3*(1+$BV$3*C240))</f>
        <v>0.129519066067811</v>
      </c>
      <c r="AH240" s="70" t="n">
        <f aca="false">IF(D240=0,0,D240^$BU$3*(1+$BV$3*D240))</f>
        <v>0.129519066067811</v>
      </c>
      <c r="AI240" s="70" t="n">
        <f aca="false">IF(E240=0,0,E240^$BU$3*(1+$BV$3*E240))</f>
        <v>0.129519066067811</v>
      </c>
      <c r="AJ240" s="70" t="n">
        <f aca="false">IF(F240=0,0,F240^$BU$3*(1+$BV$3*F240))</f>
        <v>0.136616033402047</v>
      </c>
      <c r="AK240" s="70" t="n">
        <f aca="false">IF(G240=0,0,G240^$BU$3*(1+$BV$3*G240))</f>
        <v>0.133082939665356</v>
      </c>
      <c r="AL240" s="70" t="n">
        <f aca="false">IF(H240=0,0,H240^$BU$3*(1+$BV$3*H240))</f>
        <v>0.140119740439103</v>
      </c>
      <c r="AM240" s="70" t="n">
        <f aca="false">IF(I240=0,0,I240^$BU$3*(1+$BV$3*I240))</f>
        <v>0.151488959369891</v>
      </c>
      <c r="AN240" s="70" t="n">
        <f aca="false">IF(J240=0,0,J240^$BU$3*(1+$BV$3*J240))</f>
        <v>0.163920309247297</v>
      </c>
      <c r="AO240" s="70" t="n">
        <f aca="false">IF(K240=0,0,K240^$BU$3*(1+$BV$3*K240))</f>
        <v>0.157239455146022</v>
      </c>
      <c r="AP240" s="70" t="n">
        <f aca="false">IF(L240=0,0,L240^$BU$3*(1+$BV$3*L240))</f>
        <v>0.147044052401977</v>
      </c>
      <c r="AQ240" s="70" t="n">
        <f aca="false">IF(M240=0,0,M240^$BU$3*(1+$BV$3*M240))</f>
        <v>0.157373947042707</v>
      </c>
      <c r="AR240" s="70" t="n">
        <f aca="false">IF(N240=0,0,N240^$BU$3*(1+$BV$3*N240))</f>
        <v>0.152440838089653</v>
      </c>
      <c r="AS240" s="70" t="n">
        <f aca="false">IF(O240=0,0,O240^$BU$3*(1+$BV$3*O240))</f>
        <v>0.157373947042707</v>
      </c>
      <c r="AT240" s="71" t="n">
        <f aca="false">IF($BS$3&lt;0,0,$BS$3*$AF240*AG240)</f>
        <v>4.07262856078272</v>
      </c>
      <c r="AU240" s="71" t="n">
        <f aca="false">IF($BS$3&lt;0,0,$BS$3*$AF240*AH240)</f>
        <v>4.07262856078272</v>
      </c>
      <c r="AV240" s="71" t="n">
        <f aca="false">IF($BS$3&lt;0,0,$BS$3*$AF240*AI240)</f>
        <v>4.07262856078272</v>
      </c>
      <c r="AW240" s="71" t="n">
        <f aca="false">IF($BS$3&lt;0,0,$BS$3*$AF240*AJ240)</f>
        <v>4.29578730287263</v>
      </c>
      <c r="AX240" s="71" t="n">
        <f aca="false">IF($BS$3&lt;0,0,$BS$3*$AF240*AK240)</f>
        <v>4.18469185648919</v>
      </c>
      <c r="AY240" s="71" t="n">
        <f aca="false">IF($BS$3&lt;0,0,$BS$3*$AF240*AL240)</f>
        <v>4.40595870682838</v>
      </c>
      <c r="AZ240" s="71" t="n">
        <f aca="false">IF($BS$3&lt;0,0,$BS$3*$AF240*AM240)</f>
        <v>4.76345515223263</v>
      </c>
      <c r="BA240" s="71" t="n">
        <f aca="false">IF($BS$3&lt;0,0,$BS$3*$AF240*AN240)</f>
        <v>5.15434949772842</v>
      </c>
      <c r="BB240" s="71" t="n">
        <f aca="false">IF($BS$3&lt;0,0,$BS$3*$AF240*AO240)</f>
        <v>4.94427511988334</v>
      </c>
      <c r="BC240" s="71" t="n">
        <f aca="false">IF($BS$3&lt;0,0,$BS$3*$AF240*AP240)</f>
        <v>4.62368843203353</v>
      </c>
      <c r="BD240" s="71" t="n">
        <f aca="false">IF($BS$3&lt;0,0,$BS$3*$AF240*AQ240)</f>
        <v>4.9485041153221</v>
      </c>
      <c r="BE240" s="71" t="n">
        <f aca="false">IF($BS$3&lt;0,0,$BS$3*$AF240*AR240)</f>
        <v>4.7933862548741</v>
      </c>
      <c r="BF240" s="71" t="n">
        <f aca="false">IF($BS$3&lt;0,0,$BS$3*$AF240*AS240)</f>
        <v>4.9485041153221</v>
      </c>
      <c r="BG240" s="72" t="n">
        <f aca="false">SUM(AT240:BF240)</f>
        <v>59.2804862359346</v>
      </c>
      <c r="BH240" s="73" t="n">
        <f aca="false">IF(AT240&lt;=0,"",Q240*LN(AT240))</f>
        <v>7.02144314510513</v>
      </c>
      <c r="BI240" s="73" t="n">
        <f aca="false">IF(AU240&lt;=0,"",R240*LN(AU240))</f>
        <v>5.6171545160841</v>
      </c>
      <c r="BJ240" s="73" t="n">
        <f aca="false">IF(AV240&lt;=0,"",S240*LN(AV240))</f>
        <v>4.21286588706308</v>
      </c>
      <c r="BK240" s="73" t="n">
        <f aca="false">IF(AW240&lt;=0,"",T240*LN(AW240))</f>
        <v>4.37290453642911</v>
      </c>
      <c r="BL240" s="73" t="n">
        <f aca="false">IF(AX240&lt;=0,"",U240*LN(AX240))</f>
        <v>5.7257322830482</v>
      </c>
      <c r="BM240" s="73" t="n">
        <f aca="false">IF(AY240&lt;=0,"",V240*LN(AY240))</f>
        <v>8.89774725782727</v>
      </c>
      <c r="BN240" s="73" t="n">
        <f aca="false">IF(AZ240&lt;=0,"",W240*LN(AZ240))</f>
        <v>7.80486638621606</v>
      </c>
      <c r="BO240" s="73" t="n">
        <f aca="false">IF(BA240&lt;=0,"",X240*LN(BA240))</f>
        <v>8.19920460449494</v>
      </c>
      <c r="BP240" s="73" t="n">
        <f aca="false">IF(BB240&lt;=0,"",Y240*LN(BB240))</f>
        <v>4.7946910974982</v>
      </c>
      <c r="BQ240" s="73" t="n">
        <f aca="false">IF(BC240&lt;=0,"",Z240*LN(BC240))</f>
        <v>1.53119274848431</v>
      </c>
      <c r="BR240" s="73" t="n">
        <f aca="false">IF(BD240&lt;=0,"",AA240*LN(BD240))</f>
        <v>4.79725599595342</v>
      </c>
      <c r="BS240" s="73" t="n">
        <f aca="false">IF(BE240&lt;=0,"",AB240*LN(BE240))</f>
        <v>10.9706597295336</v>
      </c>
      <c r="BT240" s="73" t="n">
        <f aca="false">IF(BF240&lt;=0,"",AC240*LN(BF240))</f>
        <v>9.59451199190684</v>
      </c>
      <c r="BU240" s="74" t="n">
        <f aca="false">SUM(BH240:BT240)</f>
        <v>83.5402301796442</v>
      </c>
      <c r="BV240" s="75" t="n">
        <f aca="false">$BW$3*B240</f>
        <v>23.370799931166</v>
      </c>
      <c r="BW240" s="76" t="n">
        <f aca="false">IF(BV240&lt;=0,"",BV240*LN(BV240)+BU240+GAMMALN(AD240+BV240)-GAMMALN(BV240)-(AD240+BV240)*LN(BG240+BV240))</f>
        <v>23.7650669771826</v>
      </c>
      <c r="BX240" s="77" t="n">
        <f aca="false">ABS(AD240-BG240)</f>
        <v>4.28048623593456</v>
      </c>
    </row>
    <row r="241" customFormat="false" ht="14.4" hidden="false" customHeight="false" outlineLevel="0" collapsed="false">
      <c r="A241" s="62" t="n">
        <v>4129</v>
      </c>
      <c r="B241" s="63" t="n">
        <v>0.0303951367781155</v>
      </c>
      <c r="C241" s="64" t="n">
        <v>0.0621546961325967</v>
      </c>
      <c r="D241" s="64" t="n">
        <v>0.0621546961325967</v>
      </c>
      <c r="E241" s="64" t="n">
        <v>0.0621546961325967</v>
      </c>
      <c r="F241" s="64" t="n">
        <v>0.0667587476979742</v>
      </c>
      <c r="G241" s="64" t="n">
        <v>0.0644567219152855</v>
      </c>
      <c r="H241" s="64" t="n">
        <v>0.0667587476979742</v>
      </c>
      <c r="I241" s="64" t="n">
        <v>0.0814456721915285</v>
      </c>
      <c r="J241" s="64" t="n">
        <v>0.078268876611418</v>
      </c>
      <c r="K241" s="64" t="n">
        <v>0.0736648250460405</v>
      </c>
      <c r="L241" s="64" t="n">
        <v>0.0759668508287293</v>
      </c>
      <c r="M241" s="64" t="n">
        <v>0.0737569060773481</v>
      </c>
      <c r="N241" s="64" t="n">
        <v>0.0797421731123389</v>
      </c>
      <c r="O241" s="64" t="n">
        <v>0.083195211786372</v>
      </c>
      <c r="P241" s="65" t="n">
        <v>0.0715752939509846</v>
      </c>
      <c r="Q241" s="66" t="n">
        <v>0</v>
      </c>
      <c r="R241" s="66" t="n">
        <v>0</v>
      </c>
      <c r="S241" s="66" t="n">
        <v>1</v>
      </c>
      <c r="T241" s="66" t="n">
        <v>0</v>
      </c>
      <c r="U241" s="66" t="n">
        <v>0</v>
      </c>
      <c r="V241" s="66" t="n">
        <v>0</v>
      </c>
      <c r="W241" s="66" t="n">
        <v>0</v>
      </c>
      <c r="X241" s="66" t="n">
        <v>0</v>
      </c>
      <c r="Y241" s="66" t="n">
        <v>0</v>
      </c>
      <c r="Z241" s="66" t="n">
        <v>0</v>
      </c>
      <c r="AA241" s="66" t="n">
        <v>0</v>
      </c>
      <c r="AB241" s="66" t="n">
        <v>0</v>
      </c>
      <c r="AC241" s="66" t="n">
        <v>1</v>
      </c>
      <c r="AD241" s="67" t="n">
        <f aca="false">SUM(Q241:AC241)</f>
        <v>2</v>
      </c>
      <c r="AE241" s="68" t="s">
        <v>25</v>
      </c>
      <c r="AF241" s="69" t="n">
        <f aca="false">B241^$BT$3</f>
        <v>0.0396818505985895</v>
      </c>
      <c r="AG241" s="70" t="n">
        <f aca="false">IF(C241=0,0,C241^$BU$3*(1+$BV$3*C241))</f>
        <v>0.129519066067811</v>
      </c>
      <c r="AH241" s="70" t="n">
        <f aca="false">IF(D241=0,0,D241^$BU$3*(1+$BV$3*D241))</f>
        <v>0.129519066067811</v>
      </c>
      <c r="AI241" s="70" t="n">
        <f aca="false">IF(E241=0,0,E241^$BU$3*(1+$BV$3*E241))</f>
        <v>0.129519066067811</v>
      </c>
      <c r="AJ241" s="70" t="n">
        <f aca="false">IF(F241=0,0,F241^$BU$3*(1+$BV$3*F241))</f>
        <v>0.136616033402047</v>
      </c>
      <c r="AK241" s="70" t="n">
        <f aca="false">IF(G241=0,0,G241^$BU$3*(1+$BV$3*G241))</f>
        <v>0.133082939665356</v>
      </c>
      <c r="AL241" s="70" t="n">
        <f aca="false">IF(H241=0,0,H241^$BU$3*(1+$BV$3*H241))</f>
        <v>0.136616033402047</v>
      </c>
      <c r="AM241" s="70" t="n">
        <f aca="false">IF(I241=0,0,I241^$BU$3*(1+$BV$3*I241))</f>
        <v>0.158515657234011</v>
      </c>
      <c r="AN241" s="70" t="n">
        <f aca="false">IF(J241=0,0,J241^$BU$3*(1+$BV$3*J241))</f>
        <v>0.153865106788877</v>
      </c>
      <c r="AO241" s="70" t="n">
        <f aca="false">IF(K241=0,0,K241^$BU$3*(1+$BV$3*K241))</f>
        <v>0.147044052401977</v>
      </c>
      <c r="AP241" s="70" t="n">
        <f aca="false">IF(L241=0,0,L241^$BU$3*(1+$BV$3*L241))</f>
        <v>0.150466960656837</v>
      </c>
      <c r="AQ241" s="70" t="n">
        <f aca="false">IF(M241=0,0,M241^$BU$3*(1+$BV$3*M241))</f>
        <v>0.147181456887626</v>
      </c>
      <c r="AR241" s="70" t="n">
        <f aca="false">IF(N241=0,0,N241^$BU$3*(1+$BV$3*N241))</f>
        <v>0.156027373173753</v>
      </c>
      <c r="AS241" s="70" t="n">
        <f aca="false">IF(O241=0,0,O241^$BU$3*(1+$BV$3*O241))</f>
        <v>0.161058332621971</v>
      </c>
      <c r="AT241" s="71" t="n">
        <f aca="false">IF($BS$3&lt;0,0,$BS$3*$AF241*AG241)</f>
        <v>0.237024867038456</v>
      </c>
      <c r="AU241" s="71" t="n">
        <f aca="false">IF($BS$3&lt;0,0,$BS$3*$AF241*AH241)</f>
        <v>0.237024867038456</v>
      </c>
      <c r="AV241" s="71" t="n">
        <f aca="false">IF($BS$3&lt;0,0,$BS$3*$AF241*AI241)</f>
        <v>0.237024867038456</v>
      </c>
      <c r="AW241" s="71" t="n">
        <f aca="false">IF($BS$3&lt;0,0,$BS$3*$AF241*AJ241)</f>
        <v>0.250012589926242</v>
      </c>
      <c r="AX241" s="71" t="n">
        <f aca="false">IF($BS$3&lt;0,0,$BS$3*$AF241*AK241)</f>
        <v>0.243546892646314</v>
      </c>
      <c r="AY241" s="71" t="n">
        <f aca="false">IF($BS$3&lt;0,0,$BS$3*$AF241*AL241)</f>
        <v>0.250012589926242</v>
      </c>
      <c r="AZ241" s="71" t="n">
        <f aca="false">IF($BS$3&lt;0,0,$BS$3*$AF241*AM241)</f>
        <v>0.290089742924286</v>
      </c>
      <c r="BA241" s="71" t="n">
        <f aca="false">IF($BS$3&lt;0,0,$BS$3*$AF241*AN241)</f>
        <v>0.281579056935118</v>
      </c>
      <c r="BB241" s="71" t="n">
        <f aca="false">IF($BS$3&lt;0,0,$BS$3*$AF241*AO241)</f>
        <v>0.269096265341558</v>
      </c>
      <c r="BC241" s="71" t="n">
        <f aca="false">IF($BS$3&lt;0,0,$BS$3*$AF241*AP241)</f>
        <v>0.275360318956399</v>
      </c>
      <c r="BD241" s="71" t="n">
        <f aca="false">IF($BS$3&lt;0,0,$BS$3*$AF241*AQ241)</f>
        <v>0.269347720829387</v>
      </c>
      <c r="BE241" s="71" t="n">
        <f aca="false">IF($BS$3&lt;0,0,$BS$3*$AF241*AR241)</f>
        <v>0.285536087493912</v>
      </c>
      <c r="BF241" s="71" t="n">
        <f aca="false">IF($BS$3&lt;0,0,$BS$3*$AF241*AS241)</f>
        <v>0.294742936574073</v>
      </c>
      <c r="BG241" s="72" t="n">
        <f aca="false">SUM(AT241:BF241)</f>
        <v>3.4203988026689</v>
      </c>
      <c r="BH241" s="73" t="n">
        <f aca="false">IF(AT241&lt;=0,"",Q241*LN(AT241))</f>
        <v>-0</v>
      </c>
      <c r="BI241" s="73" t="n">
        <f aca="false">IF(AU241&lt;=0,"",R241*LN(AU241))</f>
        <v>-0</v>
      </c>
      <c r="BJ241" s="73" t="n">
        <f aca="false">IF(AV241&lt;=0,"",S241*LN(AV241))</f>
        <v>-1.43959021913827</v>
      </c>
      <c r="BK241" s="73" t="n">
        <f aca="false">IF(AW241&lt;=0,"",T241*LN(AW241))</f>
        <v>-0</v>
      </c>
      <c r="BL241" s="73" t="n">
        <f aca="false">IF(AX241&lt;=0,"",U241*LN(AX241))</f>
        <v>-0</v>
      </c>
      <c r="BM241" s="73" t="n">
        <f aca="false">IF(AY241&lt;=0,"",V241*LN(AY241))</f>
        <v>-0</v>
      </c>
      <c r="BN241" s="73" t="n">
        <f aca="false">IF(AZ241&lt;=0,"",W241*LN(AZ241))</f>
        <v>-0</v>
      </c>
      <c r="BO241" s="73" t="n">
        <f aca="false">IF(BA241&lt;=0,"",X241*LN(BA241))</f>
        <v>-0</v>
      </c>
      <c r="BP241" s="73" t="n">
        <f aca="false">IF(BB241&lt;=0,"",Y241*LN(BB241))</f>
        <v>-0</v>
      </c>
      <c r="BQ241" s="73" t="n">
        <f aca="false">IF(BC241&lt;=0,"",Z241*LN(BC241))</f>
        <v>-0</v>
      </c>
      <c r="BR241" s="73" t="n">
        <f aca="false">IF(BD241&lt;=0,"",AA241*LN(BD241))</f>
        <v>-0</v>
      </c>
      <c r="BS241" s="73" t="n">
        <f aca="false">IF(BE241&lt;=0,"",AB241*LN(BE241))</f>
        <v>-0</v>
      </c>
      <c r="BT241" s="73" t="n">
        <f aca="false">IF(BF241&lt;=0,"",AC241*LN(BF241))</f>
        <v>-1.22165170397708</v>
      </c>
      <c r="BU241" s="74" t="n">
        <f aca="false">SUM(BH241:BT241)</f>
        <v>-2.66124192311536</v>
      </c>
      <c r="BV241" s="75" t="n">
        <f aca="false">$BW$3*B241</f>
        <v>1.075343555115</v>
      </c>
      <c r="BW241" s="76" t="n">
        <f aca="false">IF(BV241&lt;=0,"",BV241*LN(BV241)+BU241+GAMMALN(AD241+BV241)-GAMMALN(BV241)-(AD241+BV241)*LN(BG241+BV241))</f>
        <v>-6.4030054876921</v>
      </c>
      <c r="BX241" s="77" t="n">
        <f aca="false">ABS(AD241-BG241)</f>
        <v>1.4203988026689</v>
      </c>
    </row>
    <row r="242" customFormat="false" ht="14.4" hidden="false" customHeight="false" outlineLevel="0" collapsed="false">
      <c r="A242" s="62" t="n">
        <v>4130</v>
      </c>
      <c r="B242" s="63" t="n">
        <v>0.0876393110435664</v>
      </c>
      <c r="C242" s="64" t="n">
        <v>0.110497237569061</v>
      </c>
      <c r="D242" s="64" t="n">
        <v>0.110497237569061</v>
      </c>
      <c r="E242" s="64" t="n">
        <v>0.110497237569061</v>
      </c>
      <c r="F242" s="64" t="n">
        <v>0.117403314917127</v>
      </c>
      <c r="G242" s="64" t="n">
        <v>0.110497237569061</v>
      </c>
      <c r="H242" s="64" t="n">
        <v>0.138121546961326</v>
      </c>
      <c r="I242" s="64" t="n">
        <v>0.155755064456722</v>
      </c>
      <c r="J242" s="64" t="n">
        <v>0.122007366482505</v>
      </c>
      <c r="K242" s="64" t="n">
        <v>0.147329650092081</v>
      </c>
      <c r="L242" s="64" t="n">
        <v>0.13121546961326</v>
      </c>
      <c r="M242" s="64" t="n">
        <v>0.147467771639042</v>
      </c>
      <c r="N242" s="64" t="n">
        <v>0.137707182320442</v>
      </c>
      <c r="O242" s="64" t="n">
        <v>0.143738489871087</v>
      </c>
      <c r="P242" s="65" t="n">
        <v>0.129441138971526</v>
      </c>
      <c r="Q242" s="66" t="n">
        <v>0</v>
      </c>
      <c r="R242" s="66" t="n">
        <v>0</v>
      </c>
      <c r="S242" s="66" t="n">
        <v>0</v>
      </c>
      <c r="T242" s="66" t="n">
        <v>0</v>
      </c>
      <c r="U242" s="66" t="n">
        <v>0</v>
      </c>
      <c r="V242" s="66" t="n">
        <v>0</v>
      </c>
      <c r="W242" s="66" t="n">
        <v>0</v>
      </c>
      <c r="X242" s="66" t="n">
        <v>0</v>
      </c>
      <c r="Y242" s="66" t="n">
        <v>0</v>
      </c>
      <c r="Z242" s="66" t="n">
        <v>0</v>
      </c>
      <c r="AA242" s="66" t="n">
        <v>1</v>
      </c>
      <c r="AB242" s="66" t="n">
        <v>0</v>
      </c>
      <c r="AC242" s="66" t="n">
        <v>0</v>
      </c>
      <c r="AD242" s="67" t="n">
        <f aca="false">SUM(Q242:AC242)</f>
        <v>1</v>
      </c>
      <c r="AE242" s="68" t="s">
        <v>25</v>
      </c>
      <c r="AF242" s="69" t="n">
        <f aca="false">B242^$BT$3</f>
        <v>0.105533169629556</v>
      </c>
      <c r="AG242" s="70" t="n">
        <f aca="false">IF(C242=0,0,C242^$BU$3*(1+$BV$3*C242))</f>
        <v>0.199285835508564</v>
      </c>
      <c r="AH242" s="70" t="n">
        <f aca="false">IF(D242=0,0,D242^$BU$3*(1+$BV$3*D242))</f>
        <v>0.199285835508564</v>
      </c>
      <c r="AI242" s="70" t="n">
        <f aca="false">IF(E242=0,0,E242^$BU$3*(1+$BV$3*E242))</f>
        <v>0.199285835508564</v>
      </c>
      <c r="AJ242" s="70" t="n">
        <f aca="false">IF(F242=0,0,F242^$BU$3*(1+$BV$3*F242))</f>
        <v>0.208589066344181</v>
      </c>
      <c r="AK242" s="70" t="n">
        <f aca="false">IF(G242=0,0,G242^$BU$3*(1+$BV$3*G242))</f>
        <v>0.199285835508564</v>
      </c>
      <c r="AL242" s="70" t="n">
        <f aca="false">IF(H242=0,0,H242^$BU$3*(1+$BV$3*H242))</f>
        <v>0.235790987362694</v>
      </c>
      <c r="AM242" s="70" t="n">
        <f aca="false">IF(I242=0,0,I242^$BU$3*(1+$BV$3*I242))</f>
        <v>0.258229806369843</v>
      </c>
      <c r="AN242" s="70" t="n">
        <f aca="false">IF(J242=0,0,J242^$BU$3*(1+$BV$3*J242))</f>
        <v>0.214721713521742</v>
      </c>
      <c r="AO242" s="70" t="n">
        <f aca="false">IF(K242=0,0,K242^$BU$3*(1+$BV$3*K242))</f>
        <v>0.247582229294751</v>
      </c>
      <c r="AP242" s="70" t="n">
        <f aca="false">IF(L242=0,0,L242^$BU$3*(1+$BV$3*L242))</f>
        <v>0.226832827079976</v>
      </c>
      <c r="AQ242" s="70" t="n">
        <f aca="false">IF(M242=0,0,M242^$BU$3*(1+$BV$3*M242))</f>
        <v>0.247757836923794</v>
      </c>
      <c r="AR242" s="70" t="n">
        <f aca="false">IF(N242=0,0,N242^$BU$3*(1+$BV$3*N242))</f>
        <v>0.23525636055076</v>
      </c>
      <c r="AS242" s="70" t="n">
        <f aca="false">IF(O242=0,0,O242^$BU$3*(1+$BV$3*O242))</f>
        <v>0.243003586743455</v>
      </c>
      <c r="AT242" s="71" t="n">
        <f aca="false">IF($BS$3&lt;0,0,$BS$3*$AF242*AG242)</f>
        <v>0.969915062159901</v>
      </c>
      <c r="AU242" s="71" t="n">
        <f aca="false">IF($BS$3&lt;0,0,$BS$3*$AF242*AH242)</f>
        <v>0.969915062159901</v>
      </c>
      <c r="AV242" s="71" t="n">
        <f aca="false">IF($BS$3&lt;0,0,$BS$3*$AF242*AI242)</f>
        <v>0.969915062159901</v>
      </c>
      <c r="AW242" s="71" t="n">
        <f aca="false">IF($BS$3&lt;0,0,$BS$3*$AF242*AJ242)</f>
        <v>1.01519346185744</v>
      </c>
      <c r="AX242" s="71" t="n">
        <f aca="false">IF($BS$3&lt;0,0,$BS$3*$AF242*AK242)</f>
        <v>0.969915062159901</v>
      </c>
      <c r="AY242" s="71" t="n">
        <f aca="false">IF($BS$3&lt;0,0,$BS$3*$AF242*AL242)</f>
        <v>1.14758396943271</v>
      </c>
      <c r="AZ242" s="71" t="n">
        <f aca="false">IF($BS$3&lt;0,0,$BS$3*$AF242*AM242)</f>
        <v>1.25679267699877</v>
      </c>
      <c r="BA242" s="71" t="n">
        <f aca="false">IF($BS$3&lt;0,0,$BS$3*$AF242*AN242)</f>
        <v>1.04504077565799</v>
      </c>
      <c r="BB242" s="71" t="n">
        <f aca="false">IF($BS$3&lt;0,0,$BS$3*$AF242*AO242)</f>
        <v>1.20497140553567</v>
      </c>
      <c r="BC242" s="71" t="n">
        <f aca="false">IF($BS$3&lt;0,0,$BS$3*$AF242*AP242)</f>
        <v>1.10398501236043</v>
      </c>
      <c r="BD242" s="71" t="n">
        <f aca="false">IF($BS$3&lt;0,0,$BS$3*$AF242*AQ242)</f>
        <v>1.2058260798481</v>
      </c>
      <c r="BE242" s="71" t="n">
        <f aca="false">IF($BS$3&lt;0,0,$BS$3*$AF242*AR242)</f>
        <v>1.14498196514973</v>
      </c>
      <c r="BF242" s="71" t="n">
        <f aca="false">IF($BS$3&lt;0,0,$BS$3*$AF242*AS242)</f>
        <v>1.18268736129632</v>
      </c>
      <c r="BG242" s="72" t="n">
        <f aca="false">SUM(AT242:BF242)</f>
        <v>14.1867229567768</v>
      </c>
      <c r="BH242" s="73" t="n">
        <f aca="false">IF(AT242&lt;=0,"",Q242*LN(AT242))</f>
        <v>-0</v>
      </c>
      <c r="BI242" s="73" t="n">
        <f aca="false">IF(AU242&lt;=0,"",R242*LN(AU242))</f>
        <v>-0</v>
      </c>
      <c r="BJ242" s="73" t="n">
        <f aca="false">IF(AV242&lt;=0,"",S242*LN(AV242))</f>
        <v>-0</v>
      </c>
      <c r="BK242" s="73" t="n">
        <f aca="false">IF(AW242&lt;=0,"",T242*LN(AW242))</f>
        <v>0</v>
      </c>
      <c r="BL242" s="73" t="n">
        <f aca="false">IF(AX242&lt;=0,"",U242*LN(AX242))</f>
        <v>-0</v>
      </c>
      <c r="BM242" s="73" t="n">
        <f aca="false">IF(AY242&lt;=0,"",V242*LN(AY242))</f>
        <v>0</v>
      </c>
      <c r="BN242" s="73" t="n">
        <f aca="false">IF(AZ242&lt;=0,"",W242*LN(AZ242))</f>
        <v>0</v>
      </c>
      <c r="BO242" s="73" t="n">
        <f aca="false">IF(BA242&lt;=0,"",X242*LN(BA242))</f>
        <v>0</v>
      </c>
      <c r="BP242" s="73" t="n">
        <f aca="false">IF(BB242&lt;=0,"",Y242*LN(BB242))</f>
        <v>0</v>
      </c>
      <c r="BQ242" s="73" t="n">
        <f aca="false">IF(BC242&lt;=0,"",Z242*LN(BC242))</f>
        <v>0</v>
      </c>
      <c r="BR242" s="73" t="n">
        <f aca="false">IF(BD242&lt;=0,"",AA242*LN(BD242))</f>
        <v>0.187164875507455</v>
      </c>
      <c r="BS242" s="73" t="n">
        <f aca="false">IF(BE242&lt;=0,"",AB242*LN(BE242))</f>
        <v>0</v>
      </c>
      <c r="BT242" s="73" t="n">
        <f aca="false">IF(BF242&lt;=0,"",AC242*LN(BF242))</f>
        <v>0</v>
      </c>
      <c r="BU242" s="74" t="n">
        <f aca="false">SUM(BH242:BT242)</f>
        <v>0.187164875507455</v>
      </c>
      <c r="BV242" s="75" t="n">
        <f aca="false">$BW$3*B242</f>
        <v>3.10057391724825</v>
      </c>
      <c r="BW242" s="76" t="n">
        <f aca="false">IF(BV242&lt;=0,"",BV242*LN(BV242)+BU242+GAMMALN(AD242+BV242)-GAMMALN(BV242)-(AD242+BV242)*LN(BG242+BV242))</f>
        <v>-6.8591986793076</v>
      </c>
      <c r="BX242" s="77" t="n">
        <f aca="false">ABS(AD242-BG242)</f>
        <v>13.1867229567768</v>
      </c>
    </row>
    <row r="243" customFormat="false" ht="14.4" hidden="false" customHeight="false" outlineLevel="0" collapsed="false">
      <c r="A243" s="62" t="n">
        <v>4131</v>
      </c>
      <c r="B243" s="63" t="n">
        <v>0.0157041540020263</v>
      </c>
      <c r="C243" s="64" t="n">
        <v>0.110497237569061</v>
      </c>
      <c r="D243" s="64" t="n">
        <v>0.110497237569061</v>
      </c>
      <c r="E243" s="64" t="n">
        <v>0.110497237569061</v>
      </c>
      <c r="F243" s="64" t="n">
        <v>0.117403314917127</v>
      </c>
      <c r="G243" s="64" t="n">
        <v>0.110497237569061</v>
      </c>
      <c r="H243" s="64" t="n">
        <v>0.138121546961326</v>
      </c>
      <c r="I243" s="64" t="n">
        <v>0.155755064456722</v>
      </c>
      <c r="J243" s="64" t="n">
        <v>0.122007366482505</v>
      </c>
      <c r="K243" s="64" t="n">
        <v>0.147329650092081</v>
      </c>
      <c r="L243" s="64" t="n">
        <v>0.13121546961326</v>
      </c>
      <c r="M243" s="64" t="n">
        <v>0.147467771639042</v>
      </c>
      <c r="N243" s="64" t="n">
        <v>0.137707182320442</v>
      </c>
      <c r="O243" s="64" t="n">
        <v>0.143738489871087</v>
      </c>
      <c r="P243" s="65" t="n">
        <v>0.129441138971526</v>
      </c>
      <c r="Q243" s="66" t="n">
        <v>0</v>
      </c>
      <c r="R243" s="66" t="n">
        <v>0</v>
      </c>
      <c r="S243" s="66" t="n">
        <v>0</v>
      </c>
      <c r="T243" s="66" t="n">
        <v>0</v>
      </c>
      <c r="U243" s="66" t="n">
        <v>0</v>
      </c>
      <c r="V243" s="66" t="n">
        <v>0</v>
      </c>
      <c r="W243" s="66" t="n">
        <v>0</v>
      </c>
      <c r="X243" s="66" t="n">
        <v>0</v>
      </c>
      <c r="Y243" s="66" t="n">
        <v>0</v>
      </c>
      <c r="Z243" s="66" t="n">
        <v>0</v>
      </c>
      <c r="AA243" s="66" t="n">
        <v>0</v>
      </c>
      <c r="AB243" s="66" t="n">
        <v>0</v>
      </c>
      <c r="AC243" s="66" t="n">
        <v>0</v>
      </c>
      <c r="AD243" s="67" t="n">
        <f aca="false">SUM(Q243:AC243)</f>
        <v>0</v>
      </c>
      <c r="AE243" s="68" t="s">
        <v>25</v>
      </c>
      <c r="AF243" s="69" t="n">
        <f aca="false">B243^$BT$3</f>
        <v>0.0215620115936197</v>
      </c>
      <c r="AG243" s="70" t="n">
        <f aca="false">IF(C243=0,0,C243^$BU$3*(1+$BV$3*C243))</f>
        <v>0.199285835508564</v>
      </c>
      <c r="AH243" s="70" t="n">
        <f aca="false">IF(D243=0,0,D243^$BU$3*(1+$BV$3*D243))</f>
        <v>0.199285835508564</v>
      </c>
      <c r="AI243" s="70" t="n">
        <f aca="false">IF(E243=0,0,E243^$BU$3*(1+$BV$3*E243))</f>
        <v>0.199285835508564</v>
      </c>
      <c r="AJ243" s="70" t="n">
        <f aca="false">IF(F243=0,0,F243^$BU$3*(1+$BV$3*F243))</f>
        <v>0.208589066344181</v>
      </c>
      <c r="AK243" s="70" t="n">
        <f aca="false">IF(G243=0,0,G243^$BU$3*(1+$BV$3*G243))</f>
        <v>0.199285835508564</v>
      </c>
      <c r="AL243" s="70" t="n">
        <f aca="false">IF(H243=0,0,H243^$BU$3*(1+$BV$3*H243))</f>
        <v>0.235790987362694</v>
      </c>
      <c r="AM243" s="70" t="n">
        <f aca="false">IF(I243=0,0,I243^$BU$3*(1+$BV$3*I243))</f>
        <v>0.258229806369843</v>
      </c>
      <c r="AN243" s="70" t="n">
        <f aca="false">IF(J243=0,0,J243^$BU$3*(1+$BV$3*J243))</f>
        <v>0.214721713521742</v>
      </c>
      <c r="AO243" s="70" t="n">
        <f aca="false">IF(K243=0,0,K243^$BU$3*(1+$BV$3*K243))</f>
        <v>0.247582229294751</v>
      </c>
      <c r="AP243" s="70" t="n">
        <f aca="false">IF(L243=0,0,L243^$BU$3*(1+$BV$3*L243))</f>
        <v>0.226832827079976</v>
      </c>
      <c r="AQ243" s="70" t="n">
        <f aca="false">IF(M243=0,0,M243^$BU$3*(1+$BV$3*M243))</f>
        <v>0.247757836923794</v>
      </c>
      <c r="AR243" s="70" t="n">
        <f aca="false">IF(N243=0,0,N243^$BU$3*(1+$BV$3*N243))</f>
        <v>0.23525636055076</v>
      </c>
      <c r="AS243" s="70" t="n">
        <f aca="false">IF(O243=0,0,O243^$BU$3*(1+$BV$3*O243))</f>
        <v>0.243003586743455</v>
      </c>
      <c r="AT243" s="71" t="n">
        <f aca="false">IF($BS$3&lt;0,0,$BS$3*$AF243*AG243)</f>
        <v>0.198168214681018</v>
      </c>
      <c r="AU243" s="71" t="n">
        <f aca="false">IF($BS$3&lt;0,0,$BS$3*$AF243*AH243)</f>
        <v>0.198168214681018</v>
      </c>
      <c r="AV243" s="71" t="n">
        <f aca="false">IF($BS$3&lt;0,0,$BS$3*$AF243*AI243)</f>
        <v>0.198168214681018</v>
      </c>
      <c r="AW243" s="71" t="n">
        <f aca="false">IF($BS$3&lt;0,0,$BS$3*$AF243*AJ243)</f>
        <v>0.207419271790796</v>
      </c>
      <c r="AX243" s="71" t="n">
        <f aca="false">IF($BS$3&lt;0,0,$BS$3*$AF243*AK243)</f>
        <v>0.198168214681018</v>
      </c>
      <c r="AY243" s="71" t="n">
        <f aca="false">IF($BS$3&lt;0,0,$BS$3*$AF243*AL243)</f>
        <v>0.23446864090615</v>
      </c>
      <c r="AZ243" s="71" t="n">
        <f aca="false">IF($BS$3&lt;0,0,$BS$3*$AF243*AM243)</f>
        <v>0.256781620104342</v>
      </c>
      <c r="BA243" s="71" t="n">
        <f aca="false">IF($BS$3&lt;0,0,$BS$3*$AF243*AN243)</f>
        <v>0.21351752628713</v>
      </c>
      <c r="BB243" s="71" t="n">
        <f aca="false">IF($BS$3&lt;0,0,$BS$3*$AF243*AO243)</f>
        <v>0.246193756023261</v>
      </c>
      <c r="BC243" s="71" t="n">
        <f aca="false">IF($BS$3&lt;0,0,$BS$3*$AF243*AP243)</f>
        <v>0.225560719148828</v>
      </c>
      <c r="BD243" s="71" t="n">
        <f aca="false">IF($BS$3&lt;0,0,$BS$3*$AF243*AQ243)</f>
        <v>0.246368378821932</v>
      </c>
      <c r="BE243" s="71" t="n">
        <f aca="false">IF($BS$3&lt;0,0,$BS$3*$AF243*AR243)</f>
        <v>0.233937012350757</v>
      </c>
      <c r="BF243" s="71" t="n">
        <f aca="false">IF($BS$3&lt;0,0,$BS$3*$AF243*AS243)</f>
        <v>0.241640791093579</v>
      </c>
      <c r="BG243" s="72" t="n">
        <f aca="false">SUM(AT243:BF243)</f>
        <v>2.89856057525085</v>
      </c>
      <c r="BH243" s="73" t="n">
        <f aca="false">IF(AT243&lt;=0,"",Q243*LN(AT243))</f>
        <v>-0</v>
      </c>
      <c r="BI243" s="73" t="n">
        <f aca="false">IF(AU243&lt;=0,"",R243*LN(AU243))</f>
        <v>-0</v>
      </c>
      <c r="BJ243" s="73" t="n">
        <f aca="false">IF(AV243&lt;=0,"",S243*LN(AV243))</f>
        <v>-0</v>
      </c>
      <c r="BK243" s="73" t="n">
        <f aca="false">IF(AW243&lt;=0,"",T243*LN(AW243))</f>
        <v>-0</v>
      </c>
      <c r="BL243" s="73" t="n">
        <f aca="false">IF(AX243&lt;=0,"",U243*LN(AX243))</f>
        <v>-0</v>
      </c>
      <c r="BM243" s="73" t="n">
        <f aca="false">IF(AY243&lt;=0,"",V243*LN(AY243))</f>
        <v>-0</v>
      </c>
      <c r="BN243" s="73" t="n">
        <f aca="false">IF(AZ243&lt;=0,"",W243*LN(AZ243))</f>
        <v>-0</v>
      </c>
      <c r="BO243" s="73" t="n">
        <f aca="false">IF(BA243&lt;=0,"",X243*LN(BA243))</f>
        <v>-0</v>
      </c>
      <c r="BP243" s="73" t="n">
        <f aca="false">IF(BB243&lt;=0,"",Y243*LN(BB243))</f>
        <v>-0</v>
      </c>
      <c r="BQ243" s="73" t="n">
        <f aca="false">IF(BC243&lt;=0,"",Z243*LN(BC243))</f>
        <v>-0</v>
      </c>
      <c r="BR243" s="73" t="n">
        <f aca="false">IF(BD243&lt;=0,"",AA243*LN(BD243))</f>
        <v>-0</v>
      </c>
      <c r="BS243" s="73" t="n">
        <f aca="false">IF(BE243&lt;=0,"",AB243*LN(BE243))</f>
        <v>-0</v>
      </c>
      <c r="BT243" s="73" t="n">
        <f aca="false">IF(BF243&lt;=0,"",AC243*LN(BF243))</f>
        <v>-0</v>
      </c>
      <c r="BU243" s="74" t="n">
        <f aca="false">SUM(BH243:BT243)</f>
        <v>0</v>
      </c>
      <c r="BV243" s="75" t="n">
        <f aca="false">$BW$3*B243</f>
        <v>0.555594170142751</v>
      </c>
      <c r="BW243" s="76" t="n">
        <f aca="false">IF(BV243&lt;=0,"",BV243*LN(BV243)+BU243+GAMMALN(AD243+BV243)-GAMMALN(BV243)-(AD243+BV243)*LN(BG243+BV243))</f>
        <v>-1.01523441667024</v>
      </c>
      <c r="BX243" s="77" t="n">
        <f aca="false">ABS(AD243-BG243)</f>
        <v>2.89856057525085</v>
      </c>
    </row>
    <row r="244" customFormat="false" ht="14.4" hidden="false" customHeight="false" outlineLevel="0" collapsed="false">
      <c r="A244" s="62" t="n">
        <v>4132</v>
      </c>
      <c r="B244" s="63" t="n">
        <v>0.00202634245187437</v>
      </c>
      <c r="C244" s="64" t="n">
        <v>0.101289134438306</v>
      </c>
      <c r="D244" s="64" t="n">
        <v>0.101289134438306</v>
      </c>
      <c r="E244" s="64" t="n">
        <v>0.138121546961326</v>
      </c>
      <c r="F244" s="64" t="n">
        <v>0.145027624309392</v>
      </c>
      <c r="G244" s="64" t="n">
        <v>0.138121546961326</v>
      </c>
      <c r="H244" s="64" t="n">
        <v>0.147329650092081</v>
      </c>
      <c r="I244" s="64" t="n">
        <v>0.184484346224678</v>
      </c>
      <c r="J244" s="64" t="n">
        <v>0.147329650092081</v>
      </c>
      <c r="K244" s="64" t="n">
        <v>0.165745856353591</v>
      </c>
      <c r="L244" s="64" t="n">
        <v>0.184162062615101</v>
      </c>
      <c r="M244" s="64" t="n">
        <v>0.165930018416206</v>
      </c>
      <c r="N244" s="64" t="n">
        <v>0.193278084714549</v>
      </c>
      <c r="O244" s="64" t="n">
        <v>0.20170349907919</v>
      </c>
      <c r="P244" s="65" t="n">
        <v>0.154908627284318</v>
      </c>
      <c r="Q244" s="66" t="n">
        <v>0</v>
      </c>
      <c r="R244" s="66" t="n">
        <v>0</v>
      </c>
      <c r="S244" s="66" t="n">
        <v>0</v>
      </c>
      <c r="T244" s="66" t="n">
        <v>0</v>
      </c>
      <c r="U244" s="66" t="n">
        <v>0</v>
      </c>
      <c r="V244" s="66" t="n">
        <v>0</v>
      </c>
      <c r="W244" s="66" t="n">
        <v>0</v>
      </c>
      <c r="X244" s="66" t="n">
        <v>0</v>
      </c>
      <c r="Y244" s="66" t="n">
        <v>0</v>
      </c>
      <c r="Z244" s="66" t="n">
        <v>0</v>
      </c>
      <c r="AA244" s="66" t="n">
        <v>0</v>
      </c>
      <c r="AB244" s="66" t="n">
        <v>0</v>
      </c>
      <c r="AC244" s="66" t="n">
        <v>0</v>
      </c>
      <c r="AD244" s="67" t="n">
        <f aca="false">SUM(Q244:AC244)</f>
        <v>0</v>
      </c>
      <c r="AE244" s="68" t="s">
        <v>25</v>
      </c>
      <c r="AF244" s="69" t="n">
        <f aca="false">B244^$BT$3</f>
        <v>0.00325279277635167</v>
      </c>
      <c r="AG244" s="70" t="n">
        <f aca="false">IF(C244=0,0,C244^$BU$3*(1+$BV$3*C244))</f>
        <v>0.186669828896301</v>
      </c>
      <c r="AH244" s="70" t="n">
        <f aca="false">IF(D244=0,0,D244^$BU$3*(1+$BV$3*D244))</f>
        <v>0.186669828896301</v>
      </c>
      <c r="AI244" s="70" t="n">
        <f aca="false">IF(E244=0,0,E244^$BU$3*(1+$BV$3*E244))</f>
        <v>0.235790987362694</v>
      </c>
      <c r="AJ244" s="70" t="n">
        <f aca="false">IF(F244=0,0,F244^$BU$3*(1+$BV$3*F244))</f>
        <v>0.244650070428788</v>
      </c>
      <c r="AK244" s="70" t="n">
        <f aca="false">IF(G244=0,0,G244^$BU$3*(1+$BV$3*G244))</f>
        <v>0.235790987362694</v>
      </c>
      <c r="AL244" s="70" t="n">
        <f aca="false">IF(H244=0,0,H244^$BU$3*(1+$BV$3*H244))</f>
        <v>0.247582229294751</v>
      </c>
      <c r="AM244" s="70" t="n">
        <f aca="false">IF(I244=0,0,I244^$BU$3*(1+$BV$3*I244))</f>
        <v>0.293651268818361</v>
      </c>
      <c r="AN244" s="70" t="n">
        <f aca="false">IF(J244=0,0,J244^$BU$3*(1+$BV$3*J244))</f>
        <v>0.247582229294751</v>
      </c>
      <c r="AO244" s="70" t="n">
        <f aca="false">IF(K244=0,0,K244^$BU$3*(1+$BV$3*K244))</f>
        <v>0.270694835569464</v>
      </c>
      <c r="AP244" s="70" t="n">
        <f aca="false">IF(L244=0,0,L244^$BU$3*(1+$BV$3*L244))</f>
        <v>0.293260746166259</v>
      </c>
      <c r="AQ244" s="70" t="n">
        <f aca="false">IF(M244=0,0,M244^$BU$3*(1+$BV$3*M244))</f>
        <v>0.27092305679449</v>
      </c>
      <c r="AR244" s="70" t="n">
        <f aca="false">IF(N244=0,0,N244^$BU$3*(1+$BV$3*N244))</f>
        <v>0.30425291191356</v>
      </c>
      <c r="AS244" s="70" t="n">
        <f aca="false">IF(O244=0,0,O244^$BU$3*(1+$BV$3*O244))</f>
        <v>0.314316927050119</v>
      </c>
      <c r="AT244" s="71" t="n">
        <f aca="false">IF($BS$3&lt;0,0,$BS$3*$AF244*AG244)</f>
        <v>0.0280026296096315</v>
      </c>
      <c r="AU244" s="71" t="n">
        <f aca="false">IF($BS$3&lt;0,0,$BS$3*$AF244*AH244)</f>
        <v>0.0280026296096315</v>
      </c>
      <c r="AV244" s="71" t="n">
        <f aca="false">IF($BS$3&lt;0,0,$BS$3*$AF244*AI244)</f>
        <v>0.035371370528629</v>
      </c>
      <c r="AW244" s="71" t="n">
        <f aca="false">IF($BS$3&lt;0,0,$BS$3*$AF244*AJ244)</f>
        <v>0.0367003352748206</v>
      </c>
      <c r="AX244" s="71" t="n">
        <f aca="false">IF($BS$3&lt;0,0,$BS$3*$AF244*AK244)</f>
        <v>0.035371370528629</v>
      </c>
      <c r="AY244" s="71" t="n">
        <f aca="false">IF($BS$3&lt;0,0,$BS$3*$AF244*AL244)</f>
        <v>0.0371401929591909</v>
      </c>
      <c r="AZ244" s="71" t="n">
        <f aca="false">IF($BS$3&lt;0,0,$BS$3*$AF244*AM244)</f>
        <v>0.0440510807972452</v>
      </c>
      <c r="BA244" s="71" t="n">
        <f aca="false">IF($BS$3&lt;0,0,$BS$3*$AF244*AN244)</f>
        <v>0.0371401929591909</v>
      </c>
      <c r="BB244" s="71" t="n">
        <f aca="false">IF($BS$3&lt;0,0,$BS$3*$AF244*AO244)</f>
        <v>0.040607350756735</v>
      </c>
      <c r="BC244" s="71" t="n">
        <f aca="false">IF($BS$3&lt;0,0,$BS$3*$AF244*AP244)</f>
        <v>0.0439924978904861</v>
      </c>
      <c r="BD244" s="71" t="n">
        <f aca="false">IF($BS$3&lt;0,0,$BS$3*$AF244*AQ244)</f>
        <v>0.0406415865755133</v>
      </c>
      <c r="BE244" s="71" t="n">
        <f aca="false">IF($BS$3&lt;0,0,$BS$3*$AF244*AR244)</f>
        <v>0.0456414496672638</v>
      </c>
      <c r="BF244" s="71" t="n">
        <f aca="false">IF($BS$3&lt;0,0,$BS$3*$AF244*AS244)</f>
        <v>0.0471511681360762</v>
      </c>
      <c r="BG244" s="72" t="n">
        <f aca="false">SUM(AT244:BF244)</f>
        <v>0.499813855293043</v>
      </c>
      <c r="BH244" s="73" t="n">
        <f aca="false">IF(AT244&lt;=0,"",Q244*LN(AT244))</f>
        <v>-0</v>
      </c>
      <c r="BI244" s="73" t="n">
        <f aca="false">IF(AU244&lt;=0,"",R244*LN(AU244))</f>
        <v>-0</v>
      </c>
      <c r="BJ244" s="73" t="n">
        <f aca="false">IF(AV244&lt;=0,"",S244*LN(AV244))</f>
        <v>-0</v>
      </c>
      <c r="BK244" s="73" t="n">
        <f aca="false">IF(AW244&lt;=0,"",T244*LN(AW244))</f>
        <v>-0</v>
      </c>
      <c r="BL244" s="73" t="n">
        <f aca="false">IF(AX244&lt;=0,"",U244*LN(AX244))</f>
        <v>-0</v>
      </c>
      <c r="BM244" s="73" t="n">
        <f aca="false">IF(AY244&lt;=0,"",V244*LN(AY244))</f>
        <v>-0</v>
      </c>
      <c r="BN244" s="73" t="n">
        <f aca="false">IF(AZ244&lt;=0,"",W244*LN(AZ244))</f>
        <v>-0</v>
      </c>
      <c r="BO244" s="73" t="n">
        <f aca="false">IF(BA244&lt;=0,"",X244*LN(BA244))</f>
        <v>-0</v>
      </c>
      <c r="BP244" s="73" t="n">
        <f aca="false">IF(BB244&lt;=0,"",Y244*LN(BB244))</f>
        <v>-0</v>
      </c>
      <c r="BQ244" s="73" t="n">
        <f aca="false">IF(BC244&lt;=0,"",Z244*LN(BC244))</f>
        <v>-0</v>
      </c>
      <c r="BR244" s="73" t="n">
        <f aca="false">IF(BD244&lt;=0,"",AA244*LN(BD244))</f>
        <v>-0</v>
      </c>
      <c r="BS244" s="73" t="n">
        <f aca="false">IF(BE244&lt;=0,"",AB244*LN(BE244))</f>
        <v>-0</v>
      </c>
      <c r="BT244" s="73" t="n">
        <f aca="false">IF(BF244&lt;=0,"",AC244*LN(BF244))</f>
        <v>-0</v>
      </c>
      <c r="BU244" s="74" t="n">
        <f aca="false">SUM(BH244:BT244)</f>
        <v>0</v>
      </c>
      <c r="BV244" s="75" t="n">
        <f aca="false">$BW$3*B244</f>
        <v>0.0716895703410001</v>
      </c>
      <c r="BW244" s="76" t="n">
        <f aca="false">IF(BV244&lt;=0,"",BV244*LN(BV244)+BU244+GAMMALN(AD244+BV244)-GAMMALN(BV244)-(AD244+BV244)*LN(BG244+BV244))</f>
        <v>-0.148822185846703</v>
      </c>
      <c r="BX244" s="77" t="n">
        <f aca="false">ABS(AD244-BG244)</f>
        <v>0.499813855293043</v>
      </c>
    </row>
    <row r="245" customFormat="false" ht="14.4" hidden="false" customHeight="false" outlineLevel="0" collapsed="false">
      <c r="A245" s="62" t="n">
        <v>4133</v>
      </c>
      <c r="B245" s="63" t="n">
        <v>0.0268490374873354</v>
      </c>
      <c r="C245" s="64" t="n">
        <v>0.101289134438306</v>
      </c>
      <c r="D245" s="64" t="n">
        <v>0.101289134438306</v>
      </c>
      <c r="E245" s="64" t="n">
        <v>0.0920810313075507</v>
      </c>
      <c r="F245" s="64" t="n">
        <v>0.0966850828729282</v>
      </c>
      <c r="G245" s="64" t="n">
        <v>0.0920810313075507</v>
      </c>
      <c r="H245" s="64" t="n">
        <v>0.110497237569061</v>
      </c>
      <c r="I245" s="64" t="n">
        <v>0.124585635359116</v>
      </c>
      <c r="J245" s="64" t="n">
        <v>0.105893186003683</v>
      </c>
      <c r="K245" s="64" t="n">
        <v>0.110497237569061</v>
      </c>
      <c r="L245" s="64" t="n">
        <v>0.108195211786372</v>
      </c>
      <c r="M245" s="64" t="n">
        <v>0.110589318600368</v>
      </c>
      <c r="N245" s="64" t="n">
        <v>0.11353591160221</v>
      </c>
      <c r="O245" s="64" t="n">
        <v>0.118508287292818</v>
      </c>
      <c r="P245" s="65" t="n">
        <v>0.106594418472872</v>
      </c>
      <c r="Q245" s="66" t="n">
        <v>0</v>
      </c>
      <c r="R245" s="66" t="n">
        <v>1</v>
      </c>
      <c r="S245" s="66" t="n">
        <v>0</v>
      </c>
      <c r="T245" s="66" t="n">
        <v>0</v>
      </c>
      <c r="U245" s="66" t="n">
        <v>0</v>
      </c>
      <c r="V245" s="66" t="n">
        <v>0</v>
      </c>
      <c r="W245" s="66" t="n">
        <v>0</v>
      </c>
      <c r="X245" s="66" t="n">
        <v>1</v>
      </c>
      <c r="Y245" s="66" t="n">
        <v>0</v>
      </c>
      <c r="Z245" s="66" t="n">
        <v>0</v>
      </c>
      <c r="AA245" s="66" t="n">
        <v>0</v>
      </c>
      <c r="AB245" s="66" t="n">
        <v>0</v>
      </c>
      <c r="AC245" s="66" t="n">
        <v>0</v>
      </c>
      <c r="AD245" s="67" t="n">
        <f aca="false">SUM(Q245:AC245)</f>
        <v>2</v>
      </c>
      <c r="AE245" s="68" t="s">
        <v>25</v>
      </c>
      <c r="AF245" s="69" t="n">
        <f aca="false">B245^$BT$3</f>
        <v>0.0353857286996248</v>
      </c>
      <c r="AG245" s="70" t="n">
        <f aca="false">IF(C245=0,0,C245^$BU$3*(1+$BV$3*C245))</f>
        <v>0.186669828896301</v>
      </c>
      <c r="AH245" s="70" t="n">
        <f aca="false">IF(D245=0,0,D245^$BU$3*(1+$BV$3*D245))</f>
        <v>0.186669828896301</v>
      </c>
      <c r="AI245" s="70" t="n">
        <f aca="false">IF(E245=0,0,E245^$BU$3*(1+$BV$3*E245))</f>
        <v>0.173783908948731</v>
      </c>
      <c r="AJ245" s="70" t="n">
        <f aca="false">IF(F245=0,0,F245^$BU$3*(1+$BV$3*F245))</f>
        <v>0.180262741659821</v>
      </c>
      <c r="AK245" s="70" t="n">
        <f aca="false">IF(G245=0,0,G245^$BU$3*(1+$BV$3*G245))</f>
        <v>0.173783908948731</v>
      </c>
      <c r="AL245" s="70" t="n">
        <f aca="false">IF(H245=0,0,H245^$BU$3*(1+$BV$3*H245))</f>
        <v>0.199285835508564</v>
      </c>
      <c r="AM245" s="70" t="n">
        <f aca="false">IF(I245=0,0,I245^$BU$3*(1+$BV$3*I245))</f>
        <v>0.218132996991463</v>
      </c>
      <c r="AN245" s="70" t="n">
        <f aca="false">IF(J245=0,0,J245^$BU$3*(1+$BV$3*J245))</f>
        <v>0.193009545633131</v>
      </c>
      <c r="AO245" s="70" t="n">
        <f aca="false">IF(K245=0,0,K245^$BU$3*(1+$BV$3*K245))</f>
        <v>0.199285835508564</v>
      </c>
      <c r="AP245" s="70" t="n">
        <f aca="false">IF(L245=0,0,L245^$BU$3*(1+$BV$3*L245))</f>
        <v>0.196155387626185</v>
      </c>
      <c r="AQ245" s="70" t="n">
        <f aca="false">IF(M245=0,0,M245^$BU$3*(1+$BV$3*M245))</f>
        <v>0.199410739451595</v>
      </c>
      <c r="AR245" s="70" t="n">
        <f aca="false">IF(N245=0,0,N245^$BU$3*(1+$BV$3*N245))</f>
        <v>0.203395189869114</v>
      </c>
      <c r="AS245" s="70" t="n">
        <f aca="false">IF(O245=0,0,O245^$BU$3*(1+$BV$3*O245))</f>
        <v>0.210065815304336</v>
      </c>
      <c r="AT245" s="71" t="n">
        <f aca="false">IF($BS$3&lt;0,0,$BS$3*$AF245*AG245)</f>
        <v>0.304628521511256</v>
      </c>
      <c r="AU245" s="71" t="n">
        <f aca="false">IF($BS$3&lt;0,0,$BS$3*$AF245*AH245)</f>
        <v>0.304628521511256</v>
      </c>
      <c r="AV245" s="71" t="n">
        <f aca="false">IF($BS$3&lt;0,0,$BS$3*$AF245*AI245)</f>
        <v>0.28359984877314</v>
      </c>
      <c r="AW245" s="71" t="n">
        <f aca="false">IF($BS$3&lt;0,0,$BS$3*$AF245*AJ245)</f>
        <v>0.29417272625188</v>
      </c>
      <c r="AX245" s="71" t="n">
        <f aca="false">IF($BS$3&lt;0,0,$BS$3*$AF245*AK245)</f>
        <v>0.28359984877314</v>
      </c>
      <c r="AY245" s="71" t="n">
        <f aca="false">IF($BS$3&lt;0,0,$BS$3*$AF245*AL245)</f>
        <v>0.325216719745504</v>
      </c>
      <c r="AZ245" s="71" t="n">
        <f aca="false">IF($BS$3&lt;0,0,$BS$3*$AF245*AM245)</f>
        <v>0.355973607300206</v>
      </c>
      <c r="BA245" s="71" t="n">
        <f aca="false">IF($BS$3&lt;0,0,$BS$3*$AF245*AN245)</f>
        <v>0.314974374120429</v>
      </c>
      <c r="BB245" s="71" t="n">
        <f aca="false">IF($BS$3&lt;0,0,$BS$3*$AF245*AO245)</f>
        <v>0.325216719745504</v>
      </c>
      <c r="BC245" s="71" t="n">
        <f aca="false">IF($BS$3&lt;0,0,$BS$3*$AF245*AP245)</f>
        <v>0.320108107841182</v>
      </c>
      <c r="BD245" s="71" t="n">
        <f aca="false">IF($BS$3&lt;0,0,$BS$3*$AF245*AQ245)</f>
        <v>0.325420551846927</v>
      </c>
      <c r="BE245" s="71" t="n">
        <f aca="false">IF($BS$3&lt;0,0,$BS$3*$AF245*AR245)</f>
        <v>0.331922819765102</v>
      </c>
      <c r="BF245" s="71" t="n">
        <f aca="false">IF($BS$3&lt;0,0,$BS$3*$AF245*AS245)</f>
        <v>0.342808685873738</v>
      </c>
      <c r="BG245" s="72" t="n">
        <f aca="false">SUM(AT245:BF245)</f>
        <v>4.11227105305926</v>
      </c>
      <c r="BH245" s="73" t="n">
        <f aca="false">IF(AT245&lt;=0,"",Q245*LN(AT245))</f>
        <v>-0</v>
      </c>
      <c r="BI245" s="73" t="n">
        <f aca="false">IF(AU245&lt;=0,"",R245*LN(AU245))</f>
        <v>-1.18866220695174</v>
      </c>
      <c r="BJ245" s="73" t="n">
        <f aca="false">IF(AV245&lt;=0,"",S245*LN(AV245))</f>
        <v>-0</v>
      </c>
      <c r="BK245" s="73" t="n">
        <f aca="false">IF(AW245&lt;=0,"",T245*LN(AW245))</f>
        <v>-0</v>
      </c>
      <c r="BL245" s="73" t="n">
        <f aca="false">IF(AX245&lt;=0,"",U245*LN(AX245))</f>
        <v>-0</v>
      </c>
      <c r="BM245" s="73" t="n">
        <f aca="false">IF(AY245&lt;=0,"",V245*LN(AY245))</f>
        <v>-0</v>
      </c>
      <c r="BN245" s="73" t="n">
        <f aca="false">IF(AZ245&lt;=0,"",W245*LN(AZ245))</f>
        <v>-0</v>
      </c>
      <c r="BO245" s="73" t="n">
        <f aca="false">IF(BA245&lt;=0,"",X245*LN(BA245))</f>
        <v>-1.1552639954644</v>
      </c>
      <c r="BP245" s="73" t="n">
        <f aca="false">IF(BB245&lt;=0,"",Y245*LN(BB245))</f>
        <v>-0</v>
      </c>
      <c r="BQ245" s="73" t="n">
        <f aca="false">IF(BC245&lt;=0,"",Z245*LN(BC245))</f>
        <v>-0</v>
      </c>
      <c r="BR245" s="73" t="n">
        <f aca="false">IF(BD245&lt;=0,"",AA245*LN(BD245))</f>
        <v>-0</v>
      </c>
      <c r="BS245" s="73" t="n">
        <f aca="false">IF(BE245&lt;=0,"",AB245*LN(BE245))</f>
        <v>-0</v>
      </c>
      <c r="BT245" s="73" t="n">
        <f aca="false">IF(BF245&lt;=0,"",AC245*LN(BF245))</f>
        <v>-0</v>
      </c>
      <c r="BU245" s="74" t="n">
        <f aca="false">SUM(BH245:BT245)</f>
        <v>-2.34392620241614</v>
      </c>
      <c r="BV245" s="75" t="n">
        <f aca="false">$BW$3*B245</f>
        <v>0.949886807018251</v>
      </c>
      <c r="BW245" s="76" t="n">
        <f aca="false">IF(BV245&lt;=0,"",BV245*LN(BV245)+BU245+GAMMALN(AD245+BV245)-GAMMALN(BV245)-(AD245+BV245)*LN(BG245+BV245))</f>
        <v>-6.56050866401402</v>
      </c>
      <c r="BX245" s="77" t="n">
        <f aca="false">ABS(AD245-BG245)</f>
        <v>2.11227105305926</v>
      </c>
    </row>
    <row r="246" customFormat="false" ht="14.4" hidden="false" customHeight="false" outlineLevel="0" collapsed="false">
      <c r="A246" s="62" t="n">
        <v>4134</v>
      </c>
      <c r="B246" s="63" t="n">
        <v>0.0506585612968592</v>
      </c>
      <c r="C246" s="64" t="n">
        <v>0.0621546961325967</v>
      </c>
      <c r="D246" s="64" t="n">
        <v>0.0621546961325967</v>
      </c>
      <c r="E246" s="64" t="n">
        <v>0.0529465930018416</v>
      </c>
      <c r="F246" s="64" t="n">
        <v>0.0552486187845304</v>
      </c>
      <c r="G246" s="64" t="n">
        <v>0.0575506445672192</v>
      </c>
      <c r="H246" s="64" t="n">
        <v>0.0667587476979742</v>
      </c>
      <c r="I246" s="64" t="n">
        <v>0.0814456721915285</v>
      </c>
      <c r="J246" s="64" t="n">
        <v>0.069060773480663</v>
      </c>
      <c r="K246" s="64" t="n">
        <v>0.069060773480663</v>
      </c>
      <c r="L246" s="64" t="n">
        <v>0.0644567219152855</v>
      </c>
      <c r="M246" s="64" t="n">
        <v>0.0691528545119705</v>
      </c>
      <c r="N246" s="64" t="n">
        <v>0.067633517495396</v>
      </c>
      <c r="O246" s="64" t="n">
        <v>0.0705801104972376</v>
      </c>
      <c r="P246" s="65" t="n">
        <v>0.0652464938376541</v>
      </c>
      <c r="Q246" s="66" t="n">
        <v>2</v>
      </c>
      <c r="R246" s="66" t="n">
        <v>0</v>
      </c>
      <c r="S246" s="66" t="n">
        <v>0</v>
      </c>
      <c r="T246" s="66" t="n">
        <v>0</v>
      </c>
      <c r="U246" s="66" t="n">
        <v>0</v>
      </c>
      <c r="V246" s="66" t="n">
        <v>0</v>
      </c>
      <c r="W246" s="66" t="n">
        <v>0</v>
      </c>
      <c r="X246" s="66" t="n">
        <v>1</v>
      </c>
      <c r="Y246" s="66" t="n">
        <v>0</v>
      </c>
      <c r="Z246" s="66" t="n">
        <v>0</v>
      </c>
      <c r="AA246" s="66" t="n">
        <v>0</v>
      </c>
      <c r="AB246" s="66" t="n">
        <v>0</v>
      </c>
      <c r="AC246" s="66" t="n">
        <v>0</v>
      </c>
      <c r="AD246" s="67" t="n">
        <f aca="false">SUM(Q246:AC246)</f>
        <v>3</v>
      </c>
      <c r="AE246" s="68" t="s">
        <v>25</v>
      </c>
      <c r="AF246" s="69" t="n">
        <f aca="false">B246^$BT$3</f>
        <v>0.0636077216154433</v>
      </c>
      <c r="AG246" s="70" t="n">
        <f aca="false">IF(C246=0,0,C246^$BU$3*(1+$BV$3*C246))</f>
        <v>0.129519066067811</v>
      </c>
      <c r="AH246" s="70" t="n">
        <f aca="false">IF(D246=0,0,D246^$BU$3*(1+$BV$3*D246))</f>
        <v>0.129519066067811</v>
      </c>
      <c r="AI246" s="70" t="n">
        <f aca="false">IF(E246=0,0,E246^$BU$3*(1+$BV$3*E246))</f>
        <v>0.114923450332361</v>
      </c>
      <c r="AJ246" s="70" t="n">
        <f aca="false">IF(F246=0,0,F246^$BU$3*(1+$BV$3*F246))</f>
        <v>0.118626973378144</v>
      </c>
      <c r="AK246" s="70" t="n">
        <f aca="false">IF(G246=0,0,G246^$BU$3*(1+$BV$3*G246))</f>
        <v>0.122292802037567</v>
      </c>
      <c r="AL246" s="70" t="n">
        <f aca="false">IF(H246=0,0,H246^$BU$3*(1+$BV$3*H246))</f>
        <v>0.136616033402047</v>
      </c>
      <c r="AM246" s="70" t="n">
        <f aca="false">IF(I246=0,0,I246^$BU$3*(1+$BV$3*I246))</f>
        <v>0.158515657234011</v>
      </c>
      <c r="AN246" s="70" t="n">
        <f aca="false">IF(J246=0,0,J246^$BU$3*(1+$BV$3*J246))</f>
        <v>0.140119740439103</v>
      </c>
      <c r="AO246" s="70" t="n">
        <f aca="false">IF(K246=0,0,K246^$BU$3*(1+$BV$3*K246))</f>
        <v>0.140119740439103</v>
      </c>
      <c r="AP246" s="70" t="n">
        <f aca="false">IF(L246=0,0,L246^$BU$3*(1+$BV$3*L246))</f>
        <v>0.133082939665356</v>
      </c>
      <c r="AQ246" s="70" t="n">
        <f aca="false">IF(M246=0,0,M246^$BU$3*(1+$BV$3*M246))</f>
        <v>0.140259296028051</v>
      </c>
      <c r="AR246" s="70" t="n">
        <f aca="false">IF(N246=0,0,N246^$BU$3*(1+$BV$3*N246))</f>
        <v>0.137950831849319</v>
      </c>
      <c r="AS246" s="70" t="n">
        <f aca="false">IF(O246=0,0,O246^$BU$3*(1+$BV$3*O246))</f>
        <v>0.142416718658496</v>
      </c>
      <c r="AT246" s="71" t="n">
        <f aca="false">IF($BS$3&lt;0,0,$BS$3*$AF246*AG246)</f>
        <v>0.379937213892325</v>
      </c>
      <c r="AU246" s="71" t="n">
        <f aca="false">IF($BS$3&lt;0,0,$BS$3*$AF246*AH246)</f>
        <v>0.379937213892325</v>
      </c>
      <c r="AV246" s="71" t="n">
        <f aca="false">IF($BS$3&lt;0,0,$BS$3*$AF246*AI246)</f>
        <v>0.337121760184015</v>
      </c>
      <c r="AW246" s="71" t="n">
        <f aca="false">IF($BS$3&lt;0,0,$BS$3*$AF246*AJ246)</f>
        <v>0.347985845838123</v>
      </c>
      <c r="AX246" s="71" t="n">
        <f aca="false">IF($BS$3&lt;0,0,$BS$3*$AF246*AK246)</f>
        <v>0.358739357037305</v>
      </c>
      <c r="AY246" s="71" t="n">
        <f aca="false">IF($BS$3&lt;0,0,$BS$3*$AF246*AL246)</f>
        <v>0.400755785844062</v>
      </c>
      <c r="AZ246" s="71" t="n">
        <f aca="false">IF($BS$3&lt;0,0,$BS$3*$AF246*AM246)</f>
        <v>0.464997154444188</v>
      </c>
      <c r="BA246" s="71" t="n">
        <f aca="false">IF($BS$3&lt;0,0,$BS$3*$AF246*AN246)</f>
        <v>0.411033721984035</v>
      </c>
      <c r="BB246" s="71" t="n">
        <f aca="false">IF($BS$3&lt;0,0,$BS$3*$AF246*AO246)</f>
        <v>0.411033721984035</v>
      </c>
      <c r="BC246" s="71" t="n">
        <f aca="false">IF($BS$3&lt;0,0,$BS$3*$AF246*AP246)</f>
        <v>0.390391645401327</v>
      </c>
      <c r="BD246" s="71" t="n">
        <f aca="false">IF($BS$3&lt;0,0,$BS$3*$AF246*AQ246)</f>
        <v>0.411443100797964</v>
      </c>
      <c r="BE246" s="71" t="n">
        <f aca="false">IF($BS$3&lt;0,0,$BS$3*$AF246*AR246)</f>
        <v>0.40467134529458</v>
      </c>
      <c r="BF246" s="71" t="n">
        <f aca="false">IF($BS$3&lt;0,0,$BS$3*$AF246*AS246)</f>
        <v>0.417771784043488</v>
      </c>
      <c r="BG246" s="72" t="n">
        <f aca="false">SUM(AT246:BF246)</f>
        <v>5.11581965063777</v>
      </c>
      <c r="BH246" s="73" t="n">
        <f aca="false">IF(AT246&lt;=0,"",Q246*LN(AT246))</f>
        <v>-1.93549853302454</v>
      </c>
      <c r="BI246" s="73" t="n">
        <f aca="false">IF(AU246&lt;=0,"",R246*LN(AU246))</f>
        <v>-0</v>
      </c>
      <c r="BJ246" s="73" t="n">
        <f aca="false">IF(AV246&lt;=0,"",S246*LN(AV246))</f>
        <v>-0</v>
      </c>
      <c r="BK246" s="73" t="n">
        <f aca="false">IF(AW246&lt;=0,"",T246*LN(AW246))</f>
        <v>-0</v>
      </c>
      <c r="BL246" s="73" t="n">
        <f aca="false">IF(AX246&lt;=0,"",U246*LN(AX246))</f>
        <v>-0</v>
      </c>
      <c r="BM246" s="73" t="n">
        <f aca="false">IF(AY246&lt;=0,"",V246*LN(AY246))</f>
        <v>-0</v>
      </c>
      <c r="BN246" s="73" t="n">
        <f aca="false">IF(AZ246&lt;=0,"",W246*LN(AZ246))</f>
        <v>-0</v>
      </c>
      <c r="BO246" s="73" t="n">
        <f aca="false">IF(BA246&lt;=0,"",X246*LN(BA246))</f>
        <v>-0.889080019228751</v>
      </c>
      <c r="BP246" s="73" t="n">
        <f aca="false">IF(BB246&lt;=0,"",Y246*LN(BB246))</f>
        <v>-0</v>
      </c>
      <c r="BQ246" s="73" t="n">
        <f aca="false">IF(BC246&lt;=0,"",Z246*LN(BC246))</f>
        <v>-0</v>
      </c>
      <c r="BR246" s="73" t="n">
        <f aca="false">IF(BD246&lt;=0,"",AA246*LN(BD246))</f>
        <v>-0</v>
      </c>
      <c r="BS246" s="73" t="n">
        <f aca="false">IF(BE246&lt;=0,"",AB246*LN(BE246))</f>
        <v>-0</v>
      </c>
      <c r="BT246" s="73" t="n">
        <f aca="false">IF(BF246&lt;=0,"",AC246*LN(BF246))</f>
        <v>-0</v>
      </c>
      <c r="BU246" s="74" t="n">
        <f aca="false">SUM(BH246:BT246)</f>
        <v>-2.82457855225329</v>
      </c>
      <c r="BV246" s="75" t="n">
        <f aca="false">$BW$3*B246</f>
        <v>1.792239258525</v>
      </c>
      <c r="BW246" s="76" t="n">
        <f aca="false">IF(BV246&lt;=0,"",BV246*LN(BV246)+BU246+GAMMALN(AD246+BV246)-GAMMALN(BV246)-(AD246+BV246)*LN(BG246+BV246))</f>
        <v>-8.09750843362005</v>
      </c>
      <c r="BX246" s="77" t="n">
        <f aca="false">ABS(AD246-BG246)</f>
        <v>2.11581965063777</v>
      </c>
    </row>
    <row r="247" customFormat="false" ht="14.4" hidden="false" customHeight="false" outlineLevel="0" collapsed="false">
      <c r="A247" s="62" t="n">
        <v>4135</v>
      </c>
      <c r="B247" s="63" t="n">
        <v>0.32370820668693</v>
      </c>
      <c r="C247" s="64" t="n">
        <v>0.0460405156537753</v>
      </c>
      <c r="D247" s="64" t="n">
        <v>0.0460405156537753</v>
      </c>
      <c r="E247" s="64" t="n">
        <v>0.0506445672191529</v>
      </c>
      <c r="F247" s="64" t="n">
        <v>0.0529465930018416</v>
      </c>
      <c r="G247" s="64" t="n">
        <v>0.0483425414364641</v>
      </c>
      <c r="H247" s="64" t="n">
        <v>0.0575506445672192</v>
      </c>
      <c r="I247" s="64" t="n">
        <v>0.069475138121547</v>
      </c>
      <c r="J247" s="64" t="n">
        <v>0.0552486187845304</v>
      </c>
      <c r="K247" s="64" t="n">
        <v>0.0575506445672192</v>
      </c>
      <c r="L247" s="64" t="n">
        <v>0.0529465930018416</v>
      </c>
      <c r="M247" s="64" t="n">
        <v>0.0575966850828729</v>
      </c>
      <c r="N247" s="64" t="n">
        <v>0.0555709023941068</v>
      </c>
      <c r="O247" s="64" t="n">
        <v>0.0579650092081031</v>
      </c>
      <c r="P247" s="65" t="n">
        <v>0.0544553052840346</v>
      </c>
      <c r="Q247" s="66" t="n">
        <v>2</v>
      </c>
      <c r="R247" s="66" t="n">
        <v>0</v>
      </c>
      <c r="S247" s="66" t="n">
        <v>2</v>
      </c>
      <c r="T247" s="66" t="n">
        <v>0</v>
      </c>
      <c r="U247" s="66" t="n">
        <v>1</v>
      </c>
      <c r="V247" s="66" t="n">
        <v>0</v>
      </c>
      <c r="W247" s="66" t="n">
        <v>0</v>
      </c>
      <c r="X247" s="66" t="n">
        <v>1</v>
      </c>
      <c r="Y247" s="66" t="n">
        <v>0</v>
      </c>
      <c r="Z247" s="66" t="n">
        <v>1</v>
      </c>
      <c r="AA247" s="66" t="n">
        <v>1</v>
      </c>
      <c r="AB247" s="66" t="n">
        <v>0</v>
      </c>
      <c r="AC247" s="66" t="n">
        <v>2</v>
      </c>
      <c r="AD247" s="67" t="n">
        <f aca="false">SUM(Q247:AC247)</f>
        <v>10</v>
      </c>
      <c r="AE247" s="68" t="s">
        <v>25</v>
      </c>
      <c r="AF247" s="69" t="n">
        <f aca="false">B247^$BT$3</f>
        <v>0.352807087868123</v>
      </c>
      <c r="AG247" s="70" t="n">
        <f aca="false">IF(C247=0,0,C247^$BU$3*(1+$BV$3*C247))</f>
        <v>0.103563951031472</v>
      </c>
      <c r="AH247" s="70" t="n">
        <f aca="false">IF(D247=0,0,D247^$BU$3*(1+$BV$3*D247))</f>
        <v>0.103563951031472</v>
      </c>
      <c r="AI247" s="70" t="n">
        <f aca="false">IF(E247=0,0,E247^$BU$3*(1+$BV$3*E247))</f>
        <v>0.111180072331974</v>
      </c>
      <c r="AJ247" s="70" t="n">
        <f aca="false">IF(F247=0,0,F247^$BU$3*(1+$BV$3*F247))</f>
        <v>0.114923450332361</v>
      </c>
      <c r="AK247" s="70" t="n">
        <f aca="false">IF(G247=0,0,G247^$BU$3*(1+$BV$3*G247))</f>
        <v>0.107394454216955</v>
      </c>
      <c r="AL247" s="70" t="n">
        <f aca="false">IF(H247=0,0,H247^$BU$3*(1+$BV$3*H247))</f>
        <v>0.122292802037567</v>
      </c>
      <c r="AM247" s="70" t="n">
        <f aca="false">IF(I247=0,0,I247^$BU$3*(1+$BV$3*I247))</f>
        <v>0.140747387784863</v>
      </c>
      <c r="AN247" s="70" t="n">
        <f aca="false">IF(J247=0,0,J247^$BU$3*(1+$BV$3*J247))</f>
        <v>0.118626973378144</v>
      </c>
      <c r="AO247" s="70" t="n">
        <f aca="false">IF(K247=0,0,K247^$BU$3*(1+$BV$3*K247))</f>
        <v>0.122292802037567</v>
      </c>
      <c r="AP247" s="70" t="n">
        <f aca="false">IF(L247=0,0,L247^$BU$3*(1+$BV$3*L247))</f>
        <v>0.114923450332361</v>
      </c>
      <c r="AQ247" s="70" t="n">
        <f aca="false">IF(M247=0,0,M247^$BU$3*(1+$BV$3*M247))</f>
        <v>0.122365747927486</v>
      </c>
      <c r="AR247" s="70" t="n">
        <f aca="false">IF(N247=0,0,N247^$BU$3*(1+$BV$3*N247))</f>
        <v>0.119142411679075</v>
      </c>
      <c r="AS247" s="70" t="n">
        <f aca="false">IF(O247=0,0,O247^$BU$3*(1+$BV$3*O247))</f>
        <v>0.122948802542815</v>
      </c>
      <c r="AT247" s="71" t="n">
        <f aca="false">IF($BS$3&lt;0,0,$BS$3*$AF247*AG247)</f>
        <v>1.68505547035314</v>
      </c>
      <c r="AU247" s="71" t="n">
        <f aca="false">IF($BS$3&lt;0,0,$BS$3*$AF247*AH247)</f>
        <v>1.68505547035314</v>
      </c>
      <c r="AV247" s="71" t="n">
        <f aca="false">IF($BS$3&lt;0,0,$BS$3*$AF247*AI247)</f>
        <v>1.80897491078067</v>
      </c>
      <c r="AW247" s="71" t="n">
        <f aca="false">IF($BS$3&lt;0,0,$BS$3*$AF247*AJ247)</f>
        <v>1.86988220056951</v>
      </c>
      <c r="AX247" s="71" t="n">
        <f aca="false">IF($BS$3&lt;0,0,$BS$3*$AF247*AK247)</f>
        <v>1.74738034578148</v>
      </c>
      <c r="AY247" s="71" t="n">
        <f aca="false">IF($BS$3&lt;0,0,$BS$3*$AF247*AL247)</f>
        <v>1.98978653291813</v>
      </c>
      <c r="AZ247" s="71" t="n">
        <f aca="false">IF($BS$3&lt;0,0,$BS$3*$AF247*AM247)</f>
        <v>2.29005511437784</v>
      </c>
      <c r="BA247" s="71" t="n">
        <f aca="false">IF($BS$3&lt;0,0,$BS$3*$AF247*AN247)</f>
        <v>1.93014102331353</v>
      </c>
      <c r="BB247" s="71" t="n">
        <f aca="false">IF($BS$3&lt;0,0,$BS$3*$AF247*AO247)</f>
        <v>1.98978653291813</v>
      </c>
      <c r="BC247" s="71" t="n">
        <f aca="false">IF($BS$3&lt;0,0,$BS$3*$AF247*AP247)</f>
        <v>1.86988220056951</v>
      </c>
      <c r="BD247" s="71" t="n">
        <f aca="false">IF($BS$3&lt;0,0,$BS$3*$AF247*AQ247)</f>
        <v>1.99097341184293</v>
      </c>
      <c r="BE247" s="71" t="n">
        <f aca="false">IF($BS$3&lt;0,0,$BS$3*$AF247*AR247)</f>
        <v>1.93852755279569</v>
      </c>
      <c r="BF247" s="71" t="n">
        <f aca="false">IF($BS$3&lt;0,0,$BS$3*$AF247*AS247)</f>
        <v>2.00046010445449</v>
      </c>
      <c r="BG247" s="72" t="n">
        <f aca="false">SUM(AT247:BF247)</f>
        <v>24.7959608710282</v>
      </c>
      <c r="BH247" s="73" t="n">
        <f aca="false">IF(AT247&lt;=0,"",Q247*LN(AT247))</f>
        <v>1.04359696670671</v>
      </c>
      <c r="BI247" s="73" t="n">
        <f aca="false">IF(AU247&lt;=0,"",R247*LN(AU247))</f>
        <v>0</v>
      </c>
      <c r="BJ247" s="73" t="n">
        <f aca="false">IF(AV247&lt;=0,"",S247*LN(AV247))</f>
        <v>1.18552067441469</v>
      </c>
      <c r="BK247" s="73" t="n">
        <f aca="false">IF(AW247&lt;=0,"",T247*LN(AW247))</f>
        <v>0</v>
      </c>
      <c r="BL247" s="73" t="n">
        <f aca="false">IF(AX247&lt;=0,"",U247*LN(AX247))</f>
        <v>0.558117721125735</v>
      </c>
      <c r="BM247" s="73" t="n">
        <f aca="false">IF(AY247&lt;=0,"",V247*LN(AY247))</f>
        <v>0</v>
      </c>
      <c r="BN247" s="73" t="n">
        <f aca="false">IF(AZ247&lt;=0,"",W247*LN(AZ247))</f>
        <v>0</v>
      </c>
      <c r="BO247" s="73" t="n">
        <f aca="false">IF(BA247&lt;=0,"",X247*LN(BA247))</f>
        <v>0.657593069321746</v>
      </c>
      <c r="BP247" s="73" t="n">
        <f aca="false">IF(BB247&lt;=0,"",Y247*LN(BB247))</f>
        <v>0</v>
      </c>
      <c r="BQ247" s="73" t="n">
        <f aca="false">IF(BC247&lt;=0,"",Z247*LN(BC247))</f>
        <v>0.625875434534415</v>
      </c>
      <c r="BR247" s="73" t="n">
        <f aca="false">IF(BD247&lt;=0,"",AA247*LN(BD247))</f>
        <v>0.68862367082058</v>
      </c>
      <c r="BS247" s="73" t="n">
        <f aca="false">IF(BE247&lt;=0,"",AB247*LN(BE247))</f>
        <v>0</v>
      </c>
      <c r="BT247" s="73" t="n">
        <f aca="false">IF(BF247&lt;=0,"",AC247*LN(BF247))</f>
        <v>1.38675441265847</v>
      </c>
      <c r="BU247" s="74" t="n">
        <f aca="false">SUM(BH247:BT247)</f>
        <v>6.14608194958234</v>
      </c>
      <c r="BV247" s="75" t="n">
        <f aca="false">$BW$3*B247</f>
        <v>11.4524088619748</v>
      </c>
      <c r="BW247" s="76" t="n">
        <f aca="false">IF(BV247&lt;=0,"",BV247*LN(BV247)+BU247+GAMMALN(AD247+BV247)-GAMMALN(BV247)-(AD247+BV247)*LN(BG247+BV247))</f>
        <v>-15.4241480893739</v>
      </c>
      <c r="BX247" s="77" t="n">
        <f aca="false">ABS(AD247-BG247)</f>
        <v>14.7959608710282</v>
      </c>
    </row>
    <row r="248" customFormat="false" ht="14.4" hidden="false" customHeight="false" outlineLevel="0" collapsed="false">
      <c r="A248" s="62" t="n">
        <v>4136</v>
      </c>
      <c r="B248" s="63" t="n">
        <v>0.399696048632219</v>
      </c>
      <c r="C248" s="64" t="n">
        <v>0.0460405156537753</v>
      </c>
      <c r="D248" s="64" t="n">
        <v>0.0460405156537753</v>
      </c>
      <c r="E248" s="64" t="n">
        <v>0.0506445672191529</v>
      </c>
      <c r="F248" s="64" t="n">
        <v>0.0529465930018416</v>
      </c>
      <c r="G248" s="64" t="n">
        <v>0.0483425414364641</v>
      </c>
      <c r="H248" s="64" t="n">
        <v>0.0575506445672192</v>
      </c>
      <c r="I248" s="64" t="n">
        <v>0.069475138121547</v>
      </c>
      <c r="J248" s="64" t="n">
        <v>0.0552486187845304</v>
      </c>
      <c r="K248" s="64" t="n">
        <v>0.0575506445672192</v>
      </c>
      <c r="L248" s="64" t="n">
        <v>0.0529465930018416</v>
      </c>
      <c r="M248" s="64" t="n">
        <v>0.0575966850828729</v>
      </c>
      <c r="N248" s="64" t="n">
        <v>0.0555709023941068</v>
      </c>
      <c r="O248" s="64" t="n">
        <v>0.0579650092081031</v>
      </c>
      <c r="P248" s="65" t="n">
        <v>0.0544553052840346</v>
      </c>
      <c r="Q248" s="66" t="n">
        <v>2</v>
      </c>
      <c r="R248" s="66" t="n">
        <v>1</v>
      </c>
      <c r="S248" s="66" t="n">
        <v>1</v>
      </c>
      <c r="T248" s="66" t="n">
        <v>1</v>
      </c>
      <c r="U248" s="66" t="n">
        <v>0</v>
      </c>
      <c r="V248" s="66" t="n">
        <v>0</v>
      </c>
      <c r="W248" s="66" t="n">
        <v>6</v>
      </c>
      <c r="X248" s="66" t="n">
        <v>2</v>
      </c>
      <c r="Y248" s="66" t="n">
        <v>3</v>
      </c>
      <c r="Z248" s="66" t="n">
        <v>3</v>
      </c>
      <c r="AA248" s="66" t="n">
        <v>1</v>
      </c>
      <c r="AB248" s="66" t="n">
        <v>3</v>
      </c>
      <c r="AC248" s="66" t="n">
        <v>3</v>
      </c>
      <c r="AD248" s="67" t="n">
        <f aca="false">SUM(Q248:AC248)</f>
        <v>26</v>
      </c>
      <c r="AE248" s="68" t="s">
        <v>25</v>
      </c>
      <c r="AF248" s="69" t="n">
        <f aca="false">B248^$BT$3</f>
        <v>0.428671520415366</v>
      </c>
      <c r="AG248" s="70" t="n">
        <f aca="false">IF(C248=0,0,C248^$BU$3*(1+$BV$3*C248))</f>
        <v>0.103563951031472</v>
      </c>
      <c r="AH248" s="70" t="n">
        <f aca="false">IF(D248=0,0,D248^$BU$3*(1+$BV$3*D248))</f>
        <v>0.103563951031472</v>
      </c>
      <c r="AI248" s="70" t="n">
        <f aca="false">IF(E248=0,0,E248^$BU$3*(1+$BV$3*E248))</f>
        <v>0.111180072331974</v>
      </c>
      <c r="AJ248" s="70" t="n">
        <f aca="false">IF(F248=0,0,F248^$BU$3*(1+$BV$3*F248))</f>
        <v>0.114923450332361</v>
      </c>
      <c r="AK248" s="70" t="n">
        <f aca="false">IF(G248=0,0,G248^$BU$3*(1+$BV$3*G248))</f>
        <v>0.107394454216955</v>
      </c>
      <c r="AL248" s="70" t="n">
        <f aca="false">IF(H248=0,0,H248^$BU$3*(1+$BV$3*H248))</f>
        <v>0.122292802037567</v>
      </c>
      <c r="AM248" s="70" t="n">
        <f aca="false">IF(I248=0,0,I248^$BU$3*(1+$BV$3*I248))</f>
        <v>0.140747387784863</v>
      </c>
      <c r="AN248" s="70" t="n">
        <f aca="false">IF(J248=0,0,J248^$BU$3*(1+$BV$3*J248))</f>
        <v>0.118626973378144</v>
      </c>
      <c r="AO248" s="70" t="n">
        <f aca="false">IF(K248=0,0,K248^$BU$3*(1+$BV$3*K248))</f>
        <v>0.122292802037567</v>
      </c>
      <c r="AP248" s="70" t="n">
        <f aca="false">IF(L248=0,0,L248^$BU$3*(1+$BV$3*L248))</f>
        <v>0.114923450332361</v>
      </c>
      <c r="AQ248" s="70" t="n">
        <f aca="false">IF(M248=0,0,M248^$BU$3*(1+$BV$3*M248))</f>
        <v>0.122365747927486</v>
      </c>
      <c r="AR248" s="70" t="n">
        <f aca="false">IF(N248=0,0,N248^$BU$3*(1+$BV$3*N248))</f>
        <v>0.119142411679075</v>
      </c>
      <c r="AS248" s="70" t="n">
        <f aca="false">IF(O248=0,0,O248^$BU$3*(1+$BV$3*O248))</f>
        <v>0.122948802542815</v>
      </c>
      <c r="AT248" s="71" t="n">
        <f aca="false">IF($BS$3&lt;0,0,$BS$3*$AF248*AG248)</f>
        <v>2.04739449772765</v>
      </c>
      <c r="AU248" s="71" t="n">
        <f aca="false">IF($BS$3&lt;0,0,$BS$3*$AF248*AH248)</f>
        <v>2.04739449772765</v>
      </c>
      <c r="AV248" s="71" t="n">
        <f aca="false">IF($BS$3&lt;0,0,$BS$3*$AF248*AI248)</f>
        <v>2.19796044938718</v>
      </c>
      <c r="AW248" s="71" t="n">
        <f aca="false">IF($BS$3&lt;0,0,$BS$3*$AF248*AJ248)</f>
        <v>2.27196468970993</v>
      </c>
      <c r="AX248" s="71" t="n">
        <f aca="false">IF($BS$3&lt;0,0,$BS$3*$AF248*AK248)</f>
        <v>2.12312114843358</v>
      </c>
      <c r="AY248" s="71" t="n">
        <f aca="false">IF($BS$3&lt;0,0,$BS$3*$AF248*AL248)</f>
        <v>2.41765216090802</v>
      </c>
      <c r="AZ248" s="71" t="n">
        <f aca="false">IF($BS$3&lt;0,0,$BS$3*$AF248*AM248)</f>
        <v>2.78248777156734</v>
      </c>
      <c r="BA248" s="71" t="n">
        <f aca="false">IF($BS$3&lt;0,0,$BS$3*$AF248*AN248)</f>
        <v>2.34518102252287</v>
      </c>
      <c r="BB248" s="71" t="n">
        <f aca="false">IF($BS$3&lt;0,0,$BS$3*$AF248*AO248)</f>
        <v>2.41765216090802</v>
      </c>
      <c r="BC248" s="71" t="n">
        <f aca="false">IF($BS$3&lt;0,0,$BS$3*$AF248*AP248)</f>
        <v>2.27196468970993</v>
      </c>
      <c r="BD248" s="71" t="n">
        <f aca="false">IF($BS$3&lt;0,0,$BS$3*$AF248*AQ248)</f>
        <v>2.41909425549948</v>
      </c>
      <c r="BE248" s="71" t="n">
        <f aca="false">IF($BS$3&lt;0,0,$BS$3*$AF248*AR248)</f>
        <v>2.35537091515187</v>
      </c>
      <c r="BF248" s="71" t="n">
        <f aca="false">IF($BS$3&lt;0,0,$BS$3*$AF248*AS248)</f>
        <v>2.43062088034731</v>
      </c>
      <c r="BG248" s="72" t="n">
        <f aca="false">SUM(AT248:BF248)</f>
        <v>30.1278591396008</v>
      </c>
      <c r="BH248" s="73" t="n">
        <f aca="false">IF(AT248&lt;=0,"",Q248*LN(AT248))</f>
        <v>1.43313601611232</v>
      </c>
      <c r="BI248" s="73" t="n">
        <f aca="false">IF(AU248&lt;=0,"",R248*LN(AU248))</f>
        <v>0.716568008056162</v>
      </c>
      <c r="BJ248" s="73" t="n">
        <f aca="false">IF(AV248&lt;=0,"",S248*LN(AV248))</f>
        <v>0.787529861910154</v>
      </c>
      <c r="BK248" s="73" t="n">
        <f aca="false">IF(AW248&lt;=0,"",T248*LN(AW248))</f>
        <v>0.820644959237224</v>
      </c>
      <c r="BL248" s="73" t="n">
        <f aca="false">IF(AX248&lt;=0,"",U248*LN(AX248))</f>
        <v>0</v>
      </c>
      <c r="BM248" s="73" t="n">
        <f aca="false">IF(AY248&lt;=0,"",V248*LN(AY248))</f>
        <v>0</v>
      </c>
      <c r="BN248" s="73" t="n">
        <f aca="false">IF(AZ248&lt;=0,"",W248*LN(AZ248))</f>
        <v>6.14007245635948</v>
      </c>
      <c r="BO248" s="73" t="n">
        <f aca="false">IF(BA248&lt;=0,"",X248*LN(BA248))</f>
        <v>1.70472518804911</v>
      </c>
      <c r="BP248" s="73" t="n">
        <f aca="false">IF(BB248&lt;=0,"",Y248*LN(BB248))</f>
        <v>2.64839066338499</v>
      </c>
      <c r="BQ248" s="73" t="n">
        <f aca="false">IF(BC248&lt;=0,"",Z248*LN(BC248))</f>
        <v>2.46193487771167</v>
      </c>
      <c r="BR248" s="73" t="n">
        <f aca="false">IF(BD248&lt;=0,"",AA248*LN(BD248))</f>
        <v>0.88339319552339</v>
      </c>
      <c r="BS248" s="73" t="n">
        <f aca="false">IF(BE248&lt;=0,"",AB248*LN(BE248))</f>
        <v>2.57009464857732</v>
      </c>
      <c r="BT248" s="73" t="n">
        <f aca="false">IF(BF248&lt;=0,"",AC248*LN(BF248))</f>
        <v>2.66444019309613</v>
      </c>
      <c r="BU248" s="74" t="n">
        <f aca="false">SUM(BH248:BT248)</f>
        <v>22.830930068018</v>
      </c>
      <c r="BV248" s="75" t="n">
        <f aca="false">$BW$3*B248</f>
        <v>14.1407677497623</v>
      </c>
      <c r="BW248" s="76" t="n">
        <f aca="false">IF(BV248&lt;=0,"",BV248*LN(BV248)+BU248+GAMMALN(AD248+BV248)-GAMMALN(BV248)-(AD248+BV248)*LN(BG248+BV248))</f>
        <v>-7.62368060887681</v>
      </c>
      <c r="BX248" s="77" t="n">
        <f aca="false">ABS(AD248-BG248)</f>
        <v>4.12785913960083</v>
      </c>
    </row>
    <row r="249" customFormat="false" ht="14.4" hidden="false" customHeight="false" outlineLevel="0" collapsed="false">
      <c r="A249" s="62" t="n">
        <v>4137</v>
      </c>
      <c r="B249" s="63" t="n">
        <v>0.00557244174265451</v>
      </c>
      <c r="C249" s="64" t="n">
        <v>0.0552486187845304</v>
      </c>
      <c r="D249" s="64" t="n">
        <v>0.0552486187845304</v>
      </c>
      <c r="E249" s="64" t="n">
        <v>0.0506445672191529</v>
      </c>
      <c r="F249" s="64" t="n">
        <v>0.0529465930018416</v>
      </c>
      <c r="G249" s="64" t="n">
        <v>0.0483425414364641</v>
      </c>
      <c r="H249" s="64" t="n">
        <v>0.0575506445672192</v>
      </c>
      <c r="I249" s="64" t="n">
        <v>0.069475138121547</v>
      </c>
      <c r="J249" s="64" t="n">
        <v>0.0552486187845304</v>
      </c>
      <c r="K249" s="64" t="n">
        <v>0.0575506445672192</v>
      </c>
      <c r="L249" s="64" t="n">
        <v>0.0529465930018416</v>
      </c>
      <c r="M249" s="64" t="n">
        <v>0.0575966850828729</v>
      </c>
      <c r="N249" s="64" t="n">
        <v>0.0555709023941068</v>
      </c>
      <c r="O249" s="64" t="n">
        <v>0.0579650092081031</v>
      </c>
      <c r="P249" s="65" t="n">
        <v>0.05587193653492</v>
      </c>
      <c r="Q249" s="66" t="n">
        <v>0</v>
      </c>
      <c r="R249" s="66" t="n">
        <v>0</v>
      </c>
      <c r="S249" s="66" t="n">
        <v>0</v>
      </c>
      <c r="T249" s="66" t="n">
        <v>0</v>
      </c>
      <c r="U249" s="66" t="n">
        <v>0</v>
      </c>
      <c r="V249" s="66" t="n">
        <v>0</v>
      </c>
      <c r="W249" s="66" t="n">
        <v>0</v>
      </c>
      <c r="X249" s="66" t="n">
        <v>0</v>
      </c>
      <c r="Y249" s="66" t="n">
        <v>0</v>
      </c>
      <c r="Z249" s="66" t="n">
        <v>0</v>
      </c>
      <c r="AA249" s="66" t="n">
        <v>0</v>
      </c>
      <c r="AB249" s="66" t="n">
        <v>0</v>
      </c>
      <c r="AC249" s="66" t="n">
        <v>0</v>
      </c>
      <c r="AD249" s="67" t="n">
        <f aca="false">SUM(Q249:AC249)</f>
        <v>0</v>
      </c>
      <c r="AE249" s="68" t="s">
        <v>25</v>
      </c>
      <c r="AF249" s="69" t="n">
        <f aca="false">B249^$BT$3</f>
        <v>0.00828057593929803</v>
      </c>
      <c r="AG249" s="70" t="n">
        <f aca="false">IF(C249=0,0,C249^$BU$3*(1+$BV$3*C249))</f>
        <v>0.118626973378144</v>
      </c>
      <c r="AH249" s="70" t="n">
        <f aca="false">IF(D249=0,0,D249^$BU$3*(1+$BV$3*D249))</f>
        <v>0.118626973378144</v>
      </c>
      <c r="AI249" s="70" t="n">
        <f aca="false">IF(E249=0,0,E249^$BU$3*(1+$BV$3*E249))</f>
        <v>0.111180072331974</v>
      </c>
      <c r="AJ249" s="70" t="n">
        <f aca="false">IF(F249=0,0,F249^$BU$3*(1+$BV$3*F249))</f>
        <v>0.114923450332361</v>
      </c>
      <c r="AK249" s="70" t="n">
        <f aca="false">IF(G249=0,0,G249^$BU$3*(1+$BV$3*G249))</f>
        <v>0.107394454216955</v>
      </c>
      <c r="AL249" s="70" t="n">
        <f aca="false">IF(H249=0,0,H249^$BU$3*(1+$BV$3*H249))</f>
        <v>0.122292802037567</v>
      </c>
      <c r="AM249" s="70" t="n">
        <f aca="false">IF(I249=0,0,I249^$BU$3*(1+$BV$3*I249))</f>
        <v>0.140747387784863</v>
      </c>
      <c r="AN249" s="70" t="n">
        <f aca="false">IF(J249=0,0,J249^$BU$3*(1+$BV$3*J249))</f>
        <v>0.118626973378144</v>
      </c>
      <c r="AO249" s="70" t="n">
        <f aca="false">IF(K249=0,0,K249^$BU$3*(1+$BV$3*K249))</f>
        <v>0.122292802037567</v>
      </c>
      <c r="AP249" s="70" t="n">
        <f aca="false">IF(L249=0,0,L249^$BU$3*(1+$BV$3*L249))</f>
        <v>0.114923450332361</v>
      </c>
      <c r="AQ249" s="70" t="n">
        <f aca="false">IF(M249=0,0,M249^$BU$3*(1+$BV$3*M249))</f>
        <v>0.122365747927486</v>
      </c>
      <c r="AR249" s="70" t="n">
        <f aca="false">IF(N249=0,0,N249^$BU$3*(1+$BV$3*N249))</f>
        <v>0.119142411679075</v>
      </c>
      <c r="AS249" s="70" t="n">
        <f aca="false">IF(O249=0,0,O249^$BU$3*(1+$BV$3*O249))</f>
        <v>0.122948802542815</v>
      </c>
      <c r="AT249" s="71" t="n">
        <f aca="false">IF($BS$3&lt;0,0,$BS$3*$AF249*AG249)</f>
        <v>0.0453014688953083</v>
      </c>
      <c r="AU249" s="71" t="n">
        <f aca="false">IF($BS$3&lt;0,0,$BS$3*$AF249*AH249)</f>
        <v>0.0453014688953083</v>
      </c>
      <c r="AV249" s="71" t="n">
        <f aca="false">IF($BS$3&lt;0,0,$BS$3*$AF249*AI249)</f>
        <v>0.0424576337497034</v>
      </c>
      <c r="AW249" s="71" t="n">
        <f aca="false">IF($BS$3&lt;0,0,$BS$3*$AF249*AJ249)</f>
        <v>0.0438871612611856</v>
      </c>
      <c r="AX249" s="71" t="n">
        <f aca="false">IF($BS$3&lt;0,0,$BS$3*$AF249*AK249)</f>
        <v>0.0410119755119233</v>
      </c>
      <c r="AY249" s="71" t="n">
        <f aca="false">IF($BS$3&lt;0,0,$BS$3*$AF249*AL249)</f>
        <v>0.046701381733521</v>
      </c>
      <c r="AZ249" s="71" t="n">
        <f aca="false">IF($BS$3&lt;0,0,$BS$3*$AF249*AM249)</f>
        <v>0.0537488500992695</v>
      </c>
      <c r="BA249" s="71" t="n">
        <f aca="false">IF($BS$3&lt;0,0,$BS$3*$AF249*AN249)</f>
        <v>0.0453014688953083</v>
      </c>
      <c r="BB249" s="71" t="n">
        <f aca="false">IF($BS$3&lt;0,0,$BS$3*$AF249*AO249)</f>
        <v>0.046701381733521</v>
      </c>
      <c r="BC249" s="71" t="n">
        <f aca="false">IF($BS$3&lt;0,0,$BS$3*$AF249*AP249)</f>
        <v>0.0438871612611856</v>
      </c>
      <c r="BD249" s="71" t="n">
        <f aca="false">IF($BS$3&lt;0,0,$BS$3*$AF249*AQ249)</f>
        <v>0.0467292384331325</v>
      </c>
      <c r="BE249" s="71" t="n">
        <f aca="false">IF($BS$3&lt;0,0,$BS$3*$AF249*AR249)</f>
        <v>0.0454983053439857</v>
      </c>
      <c r="BF249" s="71" t="n">
        <f aca="false">IF($BS$3&lt;0,0,$BS$3*$AF249*AS249)</f>
        <v>0.0469518963141221</v>
      </c>
      <c r="BG249" s="72" t="n">
        <f aca="false">SUM(AT249:BF249)</f>
        <v>0.593479392127475</v>
      </c>
      <c r="BH249" s="73" t="n">
        <f aca="false">IF(AT249&lt;=0,"",Q249*LN(AT249))</f>
        <v>-0</v>
      </c>
      <c r="BI249" s="73" t="n">
        <f aca="false">IF(AU249&lt;=0,"",R249*LN(AU249))</f>
        <v>-0</v>
      </c>
      <c r="BJ249" s="73" t="n">
        <f aca="false">IF(AV249&lt;=0,"",S249*LN(AV249))</f>
        <v>-0</v>
      </c>
      <c r="BK249" s="73" t="n">
        <f aca="false">IF(AW249&lt;=0,"",T249*LN(AW249))</f>
        <v>-0</v>
      </c>
      <c r="BL249" s="73" t="n">
        <f aca="false">IF(AX249&lt;=0,"",U249*LN(AX249))</f>
        <v>-0</v>
      </c>
      <c r="BM249" s="73" t="n">
        <f aca="false">IF(AY249&lt;=0,"",V249*LN(AY249))</f>
        <v>-0</v>
      </c>
      <c r="BN249" s="73" t="n">
        <f aca="false">IF(AZ249&lt;=0,"",W249*LN(AZ249))</f>
        <v>-0</v>
      </c>
      <c r="BO249" s="73" t="n">
        <f aca="false">IF(BA249&lt;=0,"",X249*LN(BA249))</f>
        <v>-0</v>
      </c>
      <c r="BP249" s="73" t="n">
        <f aca="false">IF(BB249&lt;=0,"",Y249*LN(BB249))</f>
        <v>-0</v>
      </c>
      <c r="BQ249" s="73" t="n">
        <f aca="false">IF(BC249&lt;=0,"",Z249*LN(BC249))</f>
        <v>-0</v>
      </c>
      <c r="BR249" s="73" t="n">
        <f aca="false">IF(BD249&lt;=0,"",AA249*LN(BD249))</f>
        <v>-0</v>
      </c>
      <c r="BS249" s="73" t="n">
        <f aca="false">IF(BE249&lt;=0,"",AB249*LN(BE249))</f>
        <v>-0</v>
      </c>
      <c r="BT249" s="73" t="n">
        <f aca="false">IF(BF249&lt;=0,"",AC249*LN(BF249))</f>
        <v>-0</v>
      </c>
      <c r="BU249" s="74" t="n">
        <f aca="false">SUM(BH249:BT249)</f>
        <v>0</v>
      </c>
      <c r="BV249" s="75" t="n">
        <f aca="false">$BW$3*B249</f>
        <v>0.19714631843775</v>
      </c>
      <c r="BW249" s="76" t="n">
        <f aca="false">IF(BV249&lt;=0,"",BV249*LN(BV249)+BU249+GAMMALN(AD249+BV249)-GAMMALN(BV249)-(AD249+BV249)*LN(BG249+BV249))</f>
        <v>-0.273812279960679</v>
      </c>
      <c r="BX249" s="77" t="n">
        <f aca="false">ABS(AD249-BG249)</f>
        <v>0.593479392127475</v>
      </c>
    </row>
    <row r="250" customFormat="false" ht="14.4" hidden="false" customHeight="false" outlineLevel="0" collapsed="false">
      <c r="A250" s="62" t="n">
        <v>4138</v>
      </c>
      <c r="B250" s="63" t="n">
        <v>0.307497467071935</v>
      </c>
      <c r="C250" s="64" t="n">
        <v>0.0552486187845304</v>
      </c>
      <c r="D250" s="64" t="n">
        <v>0.0552486187845304</v>
      </c>
      <c r="E250" s="64" t="n">
        <v>0.0483425414364641</v>
      </c>
      <c r="F250" s="64" t="n">
        <v>0.0506445672191529</v>
      </c>
      <c r="G250" s="64" t="n">
        <v>0.0483425414364641</v>
      </c>
      <c r="H250" s="64" t="n">
        <v>0.0552486187845304</v>
      </c>
      <c r="I250" s="64" t="n">
        <v>0.0718692449355433</v>
      </c>
      <c r="J250" s="64" t="n">
        <v>0.0575506445672192</v>
      </c>
      <c r="K250" s="64" t="n">
        <v>0.0575506445672192</v>
      </c>
      <c r="L250" s="64" t="n">
        <v>0.0575506445672192</v>
      </c>
      <c r="M250" s="64" t="n">
        <v>0.0575966850828729</v>
      </c>
      <c r="N250" s="64" t="n">
        <v>0.0604051565377532</v>
      </c>
      <c r="O250" s="64" t="n">
        <v>0.0630294659300184</v>
      </c>
      <c r="P250" s="65" t="n">
        <v>0.056817537894886</v>
      </c>
      <c r="Q250" s="66" t="n">
        <v>0</v>
      </c>
      <c r="R250" s="66" t="n">
        <v>0</v>
      </c>
      <c r="S250" s="66" t="n">
        <v>0</v>
      </c>
      <c r="T250" s="66" t="n">
        <v>2</v>
      </c>
      <c r="U250" s="66" t="n">
        <v>2</v>
      </c>
      <c r="V250" s="66" t="n">
        <v>2</v>
      </c>
      <c r="W250" s="66" t="n">
        <v>3</v>
      </c>
      <c r="X250" s="66" t="n">
        <v>2</v>
      </c>
      <c r="Y250" s="66" t="n">
        <v>0</v>
      </c>
      <c r="Z250" s="66" t="n">
        <v>0</v>
      </c>
      <c r="AA250" s="66" t="n">
        <v>2</v>
      </c>
      <c r="AB250" s="66" t="n">
        <v>3</v>
      </c>
      <c r="AC250" s="66" t="n">
        <v>2</v>
      </c>
      <c r="AD250" s="67" t="n">
        <f aca="false">SUM(Q250:AC250)</f>
        <v>18</v>
      </c>
      <c r="AE250" s="68" t="s">
        <v>25</v>
      </c>
      <c r="AF250" s="69" t="n">
        <f aca="false">B250^$BT$3</f>
        <v>0.336455732148009</v>
      </c>
      <c r="AG250" s="70" t="n">
        <f aca="false">IF(C250=0,0,C250^$BU$3*(1+$BV$3*C250))</f>
        <v>0.118626973378144</v>
      </c>
      <c r="AH250" s="70" t="n">
        <f aca="false">IF(D250=0,0,D250^$BU$3*(1+$BV$3*D250))</f>
        <v>0.118626973378144</v>
      </c>
      <c r="AI250" s="70" t="n">
        <f aca="false">IF(E250=0,0,E250^$BU$3*(1+$BV$3*E250))</f>
        <v>0.107394454216955</v>
      </c>
      <c r="AJ250" s="70" t="n">
        <f aca="false">IF(F250=0,0,F250^$BU$3*(1+$BV$3*F250))</f>
        <v>0.111180072331974</v>
      </c>
      <c r="AK250" s="70" t="n">
        <f aca="false">IF(G250=0,0,G250^$BU$3*(1+$BV$3*G250))</f>
        <v>0.107394454216955</v>
      </c>
      <c r="AL250" s="70" t="n">
        <f aca="false">IF(H250=0,0,H250^$BU$3*(1+$BV$3*H250))</f>
        <v>0.118626973378144</v>
      </c>
      <c r="AM250" s="70" t="n">
        <f aca="false">IF(I250=0,0,I250^$BU$3*(1+$BV$3*I250))</f>
        <v>0.144356332057892</v>
      </c>
      <c r="AN250" s="70" t="n">
        <f aca="false">IF(J250=0,0,J250^$BU$3*(1+$BV$3*J250))</f>
        <v>0.122292802037567</v>
      </c>
      <c r="AO250" s="70" t="n">
        <f aca="false">IF(K250=0,0,K250^$BU$3*(1+$BV$3*K250))</f>
        <v>0.122292802037567</v>
      </c>
      <c r="AP250" s="70" t="n">
        <f aca="false">IF(L250=0,0,L250^$BU$3*(1+$BV$3*L250))</f>
        <v>0.122292802037567</v>
      </c>
      <c r="AQ250" s="70" t="n">
        <f aca="false">IF(M250=0,0,M250^$BU$3*(1+$BV$3*M250))</f>
        <v>0.122365747927486</v>
      </c>
      <c r="AR250" s="70" t="n">
        <f aca="false">IF(N250=0,0,N250^$BU$3*(1+$BV$3*N250))</f>
        <v>0.126789011542999</v>
      </c>
      <c r="AS250" s="70" t="n">
        <f aca="false">IF(O250=0,0,O250^$BU$3*(1+$BV$3*O250))</f>
        <v>0.130877057277404</v>
      </c>
      <c r="AT250" s="71" t="n">
        <f aca="false">IF($BS$3&lt;0,0,$BS$3*$AF250*AG250)</f>
        <v>1.84068584072949</v>
      </c>
      <c r="AU250" s="71" t="n">
        <f aca="false">IF($BS$3&lt;0,0,$BS$3*$AF250*AH250)</f>
        <v>1.84068584072949</v>
      </c>
      <c r="AV250" s="71" t="n">
        <f aca="false">IF($BS$3&lt;0,0,$BS$3*$AF250*AI250)</f>
        <v>1.66639547162587</v>
      </c>
      <c r="AW250" s="71" t="n">
        <f aca="false">IF($BS$3&lt;0,0,$BS$3*$AF250*AJ250)</f>
        <v>1.72513534725695</v>
      </c>
      <c r="AX250" s="71" t="n">
        <f aca="false">IF($BS$3&lt;0,0,$BS$3*$AF250*AK250)</f>
        <v>1.66639547162587</v>
      </c>
      <c r="AY250" s="71" t="n">
        <f aca="false">IF($BS$3&lt;0,0,$BS$3*$AF250*AL250)</f>
        <v>1.84068584072949</v>
      </c>
      <c r="AZ250" s="71" t="n">
        <f aca="false">IF($BS$3&lt;0,0,$BS$3*$AF250*AM250)</f>
        <v>2.23991769217273</v>
      </c>
      <c r="BA250" s="71" t="n">
        <f aca="false">IF($BS$3&lt;0,0,$BS$3*$AF250*AN250)</f>
        <v>1.89756699276252</v>
      </c>
      <c r="BB250" s="71" t="n">
        <f aca="false">IF($BS$3&lt;0,0,$BS$3*$AF250*AO250)</f>
        <v>1.89756699276252</v>
      </c>
      <c r="BC250" s="71" t="n">
        <f aca="false">IF($BS$3&lt;0,0,$BS$3*$AF250*AP250)</f>
        <v>1.89756699276252</v>
      </c>
      <c r="BD250" s="71" t="n">
        <f aca="false">IF($BS$3&lt;0,0,$BS$3*$AF250*AQ250)</f>
        <v>1.89869886406371</v>
      </c>
      <c r="BE250" s="71" t="n">
        <f aca="false">IF($BS$3&lt;0,0,$BS$3*$AF250*AR250)</f>
        <v>1.9673328220501</v>
      </c>
      <c r="BF250" s="71" t="n">
        <f aca="false">IF($BS$3&lt;0,0,$BS$3*$AF250*AS250)</f>
        <v>2.03076534237234</v>
      </c>
      <c r="BG250" s="72" t="n">
        <f aca="false">SUM(AT250:BF250)</f>
        <v>24.4093995116436</v>
      </c>
      <c r="BH250" s="73" t="n">
        <f aca="false">IF(AT250&lt;=0,"",Q250*LN(AT250))</f>
        <v>0</v>
      </c>
      <c r="BI250" s="73" t="n">
        <f aca="false">IF(AU250&lt;=0,"",R250*LN(AU250))</f>
        <v>0</v>
      </c>
      <c r="BJ250" s="73" t="n">
        <f aca="false">IF(AV250&lt;=0,"",S250*LN(AV250))</f>
        <v>0</v>
      </c>
      <c r="BK250" s="73" t="n">
        <f aca="false">IF(AW250&lt;=0,"",T250*LN(AW250))</f>
        <v>1.09061101916654</v>
      </c>
      <c r="BL250" s="73" t="n">
        <f aca="false">IF(AX250&lt;=0,"",U250*LN(AX250))</f>
        <v>1.02132578700332</v>
      </c>
      <c r="BM250" s="73" t="n">
        <f aca="false">IF(AY250&lt;=0,"",V250*LN(AY250))</f>
        <v>1.22027648339535</v>
      </c>
      <c r="BN250" s="73" t="n">
        <f aca="false">IF(AZ250&lt;=0,"",W250*LN(AZ250))</f>
        <v>2.41931736187831</v>
      </c>
      <c r="BO250" s="73" t="n">
        <f aca="false">IF(BA250&lt;=0,"",X250*LN(BA250))</f>
        <v>1.28114507093623</v>
      </c>
      <c r="BP250" s="73" t="n">
        <f aca="false">IF(BB250&lt;=0,"",Y250*LN(BB250))</f>
        <v>0</v>
      </c>
      <c r="BQ250" s="73" t="n">
        <f aca="false">IF(BC250&lt;=0,"",Z250*LN(BC250))</f>
        <v>0</v>
      </c>
      <c r="BR250" s="73" t="n">
        <f aca="false">IF(BD250&lt;=0,"",AA250*LN(BD250))</f>
        <v>1.28233768639301</v>
      </c>
      <c r="BS250" s="73" t="n">
        <f aca="false">IF(BE250&lt;=0,"",AB250*LN(BE250))</f>
        <v>2.03003618389853</v>
      </c>
      <c r="BT250" s="73" t="n">
        <f aca="false">IF(BF250&lt;=0,"",AC250*LN(BF250))</f>
        <v>1.41682547589602</v>
      </c>
      <c r="BU250" s="74" t="n">
        <f aca="false">SUM(BH250:BT250)</f>
        <v>11.7618750685673</v>
      </c>
      <c r="BV250" s="75" t="n">
        <f aca="false">$BW$3*B250</f>
        <v>10.8788922992468</v>
      </c>
      <c r="BW250" s="76" t="n">
        <f aca="false">IF(BV250&lt;=0,"",BV250*LN(BV250)+BU250+GAMMALN(AD250+BV250)-GAMMALN(BV250)-(AD250+BV250)*LN(BG250+BV250))</f>
        <v>-12.5195337307729</v>
      </c>
      <c r="BX250" s="77" t="n">
        <f aca="false">ABS(AD250-BG250)</f>
        <v>6.40939951164362</v>
      </c>
    </row>
    <row r="251" customFormat="false" ht="14.4" hidden="false" customHeight="false" outlineLevel="0" collapsed="false">
      <c r="A251" s="62" t="n">
        <v>4139</v>
      </c>
      <c r="B251" s="63" t="n">
        <v>0.0840932117527862</v>
      </c>
      <c r="C251" s="64" t="n">
        <v>0.0552486187845304</v>
      </c>
      <c r="D251" s="64" t="n">
        <v>0.0552486187845304</v>
      </c>
      <c r="E251" s="64" t="n">
        <v>0.0483425414364641</v>
      </c>
      <c r="F251" s="64" t="n">
        <v>0.0506445672191529</v>
      </c>
      <c r="G251" s="64" t="n">
        <v>0.0506445672191529</v>
      </c>
      <c r="H251" s="64" t="n">
        <v>0.0529465930018416</v>
      </c>
      <c r="I251" s="64" t="n">
        <v>0.0718692449355433</v>
      </c>
      <c r="J251" s="64" t="n">
        <v>0.0575506445672192</v>
      </c>
      <c r="K251" s="64" t="n">
        <v>0.0575506445672192</v>
      </c>
      <c r="L251" s="64" t="n">
        <v>0.0575506445672192</v>
      </c>
      <c r="M251" s="64" t="n">
        <v>0.0575966850828729</v>
      </c>
      <c r="N251" s="64" t="n">
        <v>0.0604051565377532</v>
      </c>
      <c r="O251" s="64" t="n">
        <v>0.0630294659300184</v>
      </c>
      <c r="P251" s="65" t="n">
        <v>0.056817537894886</v>
      </c>
      <c r="Q251" s="66" t="n">
        <v>0</v>
      </c>
      <c r="R251" s="66" t="n">
        <v>0</v>
      </c>
      <c r="S251" s="66" t="n">
        <v>0</v>
      </c>
      <c r="T251" s="66" t="n">
        <v>0</v>
      </c>
      <c r="U251" s="66" t="n">
        <v>0</v>
      </c>
      <c r="V251" s="66" t="n">
        <v>0</v>
      </c>
      <c r="W251" s="66" t="n">
        <v>0</v>
      </c>
      <c r="X251" s="66" t="n">
        <v>0</v>
      </c>
      <c r="Y251" s="66" t="n">
        <v>0</v>
      </c>
      <c r="Z251" s="66" t="n">
        <v>0</v>
      </c>
      <c r="AA251" s="66" t="n">
        <v>0</v>
      </c>
      <c r="AB251" s="66" t="n">
        <v>0</v>
      </c>
      <c r="AC251" s="66" t="n">
        <v>0</v>
      </c>
      <c r="AD251" s="67" t="n">
        <f aca="false">SUM(Q251:AC251)</f>
        <v>0</v>
      </c>
      <c r="AE251" s="68" t="s">
        <v>25</v>
      </c>
      <c r="AF251" s="69" t="n">
        <f aca="false">B251^$BT$3</f>
        <v>0.101582744524106</v>
      </c>
      <c r="AG251" s="70" t="n">
        <f aca="false">IF(C251=0,0,C251^$BU$3*(1+$BV$3*C251))</f>
        <v>0.118626973378144</v>
      </c>
      <c r="AH251" s="70" t="n">
        <f aca="false">IF(D251=0,0,D251^$BU$3*(1+$BV$3*D251))</f>
        <v>0.118626973378144</v>
      </c>
      <c r="AI251" s="70" t="n">
        <f aca="false">IF(E251=0,0,E251^$BU$3*(1+$BV$3*E251))</f>
        <v>0.107394454216955</v>
      </c>
      <c r="AJ251" s="70" t="n">
        <f aca="false">IF(F251=0,0,F251^$BU$3*(1+$BV$3*F251))</f>
        <v>0.111180072331974</v>
      </c>
      <c r="AK251" s="70" t="n">
        <f aca="false">IF(G251=0,0,G251^$BU$3*(1+$BV$3*G251))</f>
        <v>0.111180072331974</v>
      </c>
      <c r="AL251" s="70" t="n">
        <f aca="false">IF(H251=0,0,H251^$BU$3*(1+$BV$3*H251))</f>
        <v>0.114923450332361</v>
      </c>
      <c r="AM251" s="70" t="n">
        <f aca="false">IF(I251=0,0,I251^$BU$3*(1+$BV$3*I251))</f>
        <v>0.144356332057892</v>
      </c>
      <c r="AN251" s="70" t="n">
        <f aca="false">IF(J251=0,0,J251^$BU$3*(1+$BV$3*J251))</f>
        <v>0.122292802037567</v>
      </c>
      <c r="AO251" s="70" t="n">
        <f aca="false">IF(K251=0,0,K251^$BU$3*(1+$BV$3*K251))</f>
        <v>0.122292802037567</v>
      </c>
      <c r="AP251" s="70" t="n">
        <f aca="false">IF(L251=0,0,L251^$BU$3*(1+$BV$3*L251))</f>
        <v>0.122292802037567</v>
      </c>
      <c r="AQ251" s="70" t="n">
        <f aca="false">IF(M251=0,0,M251^$BU$3*(1+$BV$3*M251))</f>
        <v>0.122365747927486</v>
      </c>
      <c r="AR251" s="70" t="n">
        <f aca="false">IF(N251=0,0,N251^$BU$3*(1+$BV$3*N251))</f>
        <v>0.126789011542999</v>
      </c>
      <c r="AS251" s="70" t="n">
        <f aca="false">IF(O251=0,0,O251^$BU$3*(1+$BV$3*O251))</f>
        <v>0.130877057277404</v>
      </c>
      <c r="AT251" s="71" t="n">
        <f aca="false">IF($BS$3&lt;0,0,$BS$3*$AF251*AG251)</f>
        <v>0.555740032467952</v>
      </c>
      <c r="AU251" s="71" t="n">
        <f aca="false">IF($BS$3&lt;0,0,$BS$3*$AF251*AH251)</f>
        <v>0.555740032467952</v>
      </c>
      <c r="AV251" s="71" t="n">
        <f aca="false">IF($BS$3&lt;0,0,$BS$3*$AF251*AI251)</f>
        <v>0.503118268752905</v>
      </c>
      <c r="AW251" s="71" t="n">
        <f aca="false">IF($BS$3&lt;0,0,$BS$3*$AF251*AJ251)</f>
        <v>0.520853017218969</v>
      </c>
      <c r="AX251" s="71" t="n">
        <f aca="false">IF($BS$3&lt;0,0,$BS$3*$AF251*AK251)</f>
        <v>0.520853017218969</v>
      </c>
      <c r="AY251" s="71" t="n">
        <f aca="false">IF($BS$3&lt;0,0,$BS$3*$AF251*AL251)</f>
        <v>0.538389880482296</v>
      </c>
      <c r="AZ251" s="71" t="n">
        <f aca="false">IF($BS$3&lt;0,0,$BS$3*$AF251*AM251)</f>
        <v>0.676276148503578</v>
      </c>
      <c r="BA251" s="71" t="n">
        <f aca="false">IF($BS$3&lt;0,0,$BS$3*$AF251*AN251)</f>
        <v>0.572913594940254</v>
      </c>
      <c r="BB251" s="71" t="n">
        <f aca="false">IF($BS$3&lt;0,0,$BS$3*$AF251*AO251)</f>
        <v>0.572913594940254</v>
      </c>
      <c r="BC251" s="71" t="n">
        <f aca="false">IF($BS$3&lt;0,0,$BS$3*$AF251*AP251)</f>
        <v>0.572913594940254</v>
      </c>
      <c r="BD251" s="71" t="n">
        <f aca="false">IF($BS$3&lt;0,0,$BS$3*$AF251*AQ251)</f>
        <v>0.573255329624009</v>
      </c>
      <c r="BE251" s="71" t="n">
        <f aca="false">IF($BS$3&lt;0,0,$BS$3*$AF251*AR251)</f>
        <v>0.593977300313284</v>
      </c>
      <c r="BF251" s="71" t="n">
        <f aca="false">IF($BS$3&lt;0,0,$BS$3*$AF251*AS251)</f>
        <v>0.613128852481162</v>
      </c>
      <c r="BG251" s="72" t="n">
        <f aca="false">SUM(AT251:BF251)</f>
        <v>7.37007266435184</v>
      </c>
      <c r="BH251" s="73" t="n">
        <f aca="false">IF(AT251&lt;=0,"",Q251*LN(AT251))</f>
        <v>-0</v>
      </c>
      <c r="BI251" s="73" t="n">
        <f aca="false">IF(AU251&lt;=0,"",R251*LN(AU251))</f>
        <v>-0</v>
      </c>
      <c r="BJ251" s="73" t="n">
        <f aca="false">IF(AV251&lt;=0,"",S251*LN(AV251))</f>
        <v>-0</v>
      </c>
      <c r="BK251" s="73" t="n">
        <f aca="false">IF(AW251&lt;=0,"",T251*LN(AW251))</f>
        <v>-0</v>
      </c>
      <c r="BL251" s="73" t="n">
        <f aca="false">IF(AX251&lt;=0,"",U251*LN(AX251))</f>
        <v>-0</v>
      </c>
      <c r="BM251" s="73" t="n">
        <f aca="false">IF(AY251&lt;=0,"",V251*LN(AY251))</f>
        <v>-0</v>
      </c>
      <c r="BN251" s="73" t="n">
        <f aca="false">IF(AZ251&lt;=0,"",W251*LN(AZ251))</f>
        <v>-0</v>
      </c>
      <c r="BO251" s="73" t="n">
        <f aca="false">IF(BA251&lt;=0,"",X251*LN(BA251))</f>
        <v>-0</v>
      </c>
      <c r="BP251" s="73" t="n">
        <f aca="false">IF(BB251&lt;=0,"",Y251*LN(BB251))</f>
        <v>-0</v>
      </c>
      <c r="BQ251" s="73" t="n">
        <f aca="false">IF(BC251&lt;=0,"",Z251*LN(BC251))</f>
        <v>-0</v>
      </c>
      <c r="BR251" s="73" t="n">
        <f aca="false">IF(BD251&lt;=0,"",AA251*LN(BD251))</f>
        <v>-0</v>
      </c>
      <c r="BS251" s="73" t="n">
        <f aca="false">IF(BE251&lt;=0,"",AB251*LN(BE251))</f>
        <v>-0</v>
      </c>
      <c r="BT251" s="73" t="n">
        <f aca="false">IF(BF251&lt;=0,"",AC251*LN(BF251))</f>
        <v>-0</v>
      </c>
      <c r="BU251" s="74" t="n">
        <f aca="false">SUM(BH251:BT251)</f>
        <v>0</v>
      </c>
      <c r="BV251" s="75" t="n">
        <f aca="false">$BW$3*B251</f>
        <v>2.9751171691515</v>
      </c>
      <c r="BW251" s="76" t="n">
        <f aca="false">IF(BV251&lt;=0,"",BV251*LN(BV251)+BU251+GAMMALN(AD251+BV251)-GAMMALN(BV251)-(AD251+BV251)*LN(BG251+BV251))</f>
        <v>-3.7077047801684</v>
      </c>
      <c r="BX251" s="77" t="n">
        <f aca="false">ABS(AD251-BG251)</f>
        <v>7.37007266435184</v>
      </c>
    </row>
    <row r="252" customFormat="false" ht="14.4" hidden="false" customHeight="false" outlineLevel="0" collapsed="false">
      <c r="A252" s="62" t="n">
        <v>4140</v>
      </c>
      <c r="B252" s="63" t="n">
        <v>0.0638297872340426</v>
      </c>
      <c r="C252" s="64" t="n">
        <v>0.0552486187845304</v>
      </c>
      <c r="D252" s="64" t="n">
        <v>0.0552486187845304</v>
      </c>
      <c r="E252" s="64" t="n">
        <v>0.0483425414364641</v>
      </c>
      <c r="F252" s="64" t="n">
        <v>0.0506445672191529</v>
      </c>
      <c r="G252" s="64" t="n">
        <v>0.0506445672191529</v>
      </c>
      <c r="H252" s="64" t="n">
        <v>0.0529465930018416</v>
      </c>
      <c r="I252" s="64" t="n">
        <v>0.0718692449355433</v>
      </c>
      <c r="J252" s="64" t="n">
        <v>0.0598526703499079</v>
      </c>
      <c r="K252" s="64" t="n">
        <v>0.0575506445672192</v>
      </c>
      <c r="L252" s="64" t="n">
        <v>0.0575506445672192</v>
      </c>
      <c r="M252" s="64" t="n">
        <v>0.0575966850828729</v>
      </c>
      <c r="N252" s="64" t="n">
        <v>0.0604051565377532</v>
      </c>
      <c r="O252" s="64" t="n">
        <v>0.0630294659300184</v>
      </c>
      <c r="P252" s="65" t="n">
        <v>0.0569946168012467</v>
      </c>
      <c r="Q252" s="66" t="n">
        <v>0</v>
      </c>
      <c r="R252" s="66" t="n">
        <v>0</v>
      </c>
      <c r="S252" s="66" t="n">
        <v>1</v>
      </c>
      <c r="T252" s="66" t="n">
        <v>1</v>
      </c>
      <c r="U252" s="66" t="n">
        <v>0</v>
      </c>
      <c r="V252" s="66" t="n">
        <v>0</v>
      </c>
      <c r="W252" s="66" t="n">
        <v>0</v>
      </c>
      <c r="X252" s="66" t="n">
        <v>1</v>
      </c>
      <c r="Y252" s="66" t="n">
        <v>0</v>
      </c>
      <c r="Z252" s="66" t="n">
        <v>0</v>
      </c>
      <c r="AA252" s="66" t="n">
        <v>0</v>
      </c>
      <c r="AB252" s="66" t="n">
        <v>0</v>
      </c>
      <c r="AC252" s="66" t="n">
        <v>0</v>
      </c>
      <c r="AD252" s="67" t="n">
        <f aca="false">SUM(Q252:AC252)</f>
        <v>3</v>
      </c>
      <c r="AE252" s="68" t="s">
        <v>25</v>
      </c>
      <c r="AF252" s="69" t="n">
        <f aca="false">B252^$BT$3</f>
        <v>0.078744532237738</v>
      </c>
      <c r="AG252" s="70" t="n">
        <f aca="false">IF(C252=0,0,C252^$BU$3*(1+$BV$3*C252))</f>
        <v>0.118626973378144</v>
      </c>
      <c r="AH252" s="70" t="n">
        <f aca="false">IF(D252=0,0,D252^$BU$3*(1+$BV$3*D252))</f>
        <v>0.118626973378144</v>
      </c>
      <c r="AI252" s="70" t="n">
        <f aca="false">IF(E252=0,0,E252^$BU$3*(1+$BV$3*E252))</f>
        <v>0.107394454216955</v>
      </c>
      <c r="AJ252" s="70" t="n">
        <f aca="false">IF(F252=0,0,F252^$BU$3*(1+$BV$3*F252))</f>
        <v>0.111180072331974</v>
      </c>
      <c r="AK252" s="70" t="n">
        <f aca="false">IF(G252=0,0,G252^$BU$3*(1+$BV$3*G252))</f>
        <v>0.111180072331974</v>
      </c>
      <c r="AL252" s="70" t="n">
        <f aca="false">IF(H252=0,0,H252^$BU$3*(1+$BV$3*H252))</f>
        <v>0.114923450332361</v>
      </c>
      <c r="AM252" s="70" t="n">
        <f aca="false">IF(I252=0,0,I252^$BU$3*(1+$BV$3*I252))</f>
        <v>0.144356332057892</v>
      </c>
      <c r="AN252" s="70" t="n">
        <f aca="false">IF(J252=0,0,J252^$BU$3*(1+$BV$3*J252))</f>
        <v>0.12592290150903</v>
      </c>
      <c r="AO252" s="70" t="n">
        <f aca="false">IF(K252=0,0,K252^$BU$3*(1+$BV$3*K252))</f>
        <v>0.122292802037567</v>
      </c>
      <c r="AP252" s="70" t="n">
        <f aca="false">IF(L252=0,0,L252^$BU$3*(1+$BV$3*L252))</f>
        <v>0.122292802037567</v>
      </c>
      <c r="AQ252" s="70" t="n">
        <f aca="false">IF(M252=0,0,M252^$BU$3*(1+$BV$3*M252))</f>
        <v>0.122365747927486</v>
      </c>
      <c r="AR252" s="70" t="n">
        <f aca="false">IF(N252=0,0,N252^$BU$3*(1+$BV$3*N252))</f>
        <v>0.126789011542999</v>
      </c>
      <c r="AS252" s="70" t="n">
        <f aca="false">IF(O252=0,0,O252^$BU$3*(1+$BV$3*O252))</f>
        <v>0.130877057277404</v>
      </c>
      <c r="AT252" s="71" t="n">
        <f aca="false">IF($BS$3&lt;0,0,$BS$3*$AF252*AG252)</f>
        <v>0.430796481306818</v>
      </c>
      <c r="AU252" s="71" t="n">
        <f aca="false">IF($BS$3&lt;0,0,$BS$3*$AF252*AH252)</f>
        <v>0.430796481306818</v>
      </c>
      <c r="AV252" s="71" t="n">
        <f aca="false">IF($BS$3&lt;0,0,$BS$3*$AF252*AI252)</f>
        <v>0.39000533918245</v>
      </c>
      <c r="AW252" s="71" t="n">
        <f aca="false">IF($BS$3&lt;0,0,$BS$3*$AF252*AJ252)</f>
        <v>0.403752895215283</v>
      </c>
      <c r="AX252" s="71" t="n">
        <f aca="false">IF($BS$3&lt;0,0,$BS$3*$AF252*AK252)</f>
        <v>0.403752895215283</v>
      </c>
      <c r="AY252" s="71" t="n">
        <f aca="false">IF($BS$3&lt;0,0,$BS$3*$AF252*AL252)</f>
        <v>0.417347055336249</v>
      </c>
      <c r="AZ252" s="71" t="n">
        <f aca="false">IF($BS$3&lt;0,0,$BS$3*$AF252*AM252)</f>
        <v>0.524233217235198</v>
      </c>
      <c r="BA252" s="71" t="n">
        <f aca="false">IF($BS$3&lt;0,0,$BS$3*$AF252*AN252)</f>
        <v>0.457291805912582</v>
      </c>
      <c r="BB252" s="71" t="n">
        <f aca="false">IF($BS$3&lt;0,0,$BS$3*$AF252*AO252)</f>
        <v>0.444109019278423</v>
      </c>
      <c r="BC252" s="71" t="n">
        <f aca="false">IF($BS$3&lt;0,0,$BS$3*$AF252*AP252)</f>
        <v>0.444109019278423</v>
      </c>
      <c r="BD252" s="71" t="n">
        <f aca="false">IF($BS$3&lt;0,0,$BS$3*$AF252*AQ252)</f>
        <v>0.444373923893352</v>
      </c>
      <c r="BE252" s="71" t="n">
        <f aca="false">IF($BS$3&lt;0,0,$BS$3*$AF252*AR252)</f>
        <v>0.460437103684521</v>
      </c>
      <c r="BF252" s="71" t="n">
        <f aca="false">IF($BS$3&lt;0,0,$BS$3*$AF252*AS252)</f>
        <v>0.475282932315666</v>
      </c>
      <c r="BG252" s="72" t="n">
        <f aca="false">SUM(AT252:BF252)</f>
        <v>5.72628816916107</v>
      </c>
      <c r="BH252" s="73" t="n">
        <f aca="false">IF(AT252&lt;=0,"",Q252*LN(AT252))</f>
        <v>-0</v>
      </c>
      <c r="BI252" s="73" t="n">
        <f aca="false">IF(AU252&lt;=0,"",R252*LN(AU252))</f>
        <v>-0</v>
      </c>
      <c r="BJ252" s="73" t="n">
        <f aca="false">IF(AV252&lt;=0,"",S252*LN(AV252))</f>
        <v>-0.941594849740745</v>
      </c>
      <c r="BK252" s="73" t="n">
        <f aca="false">IF(AW252&lt;=0,"",T252*LN(AW252))</f>
        <v>-0.906952233659134</v>
      </c>
      <c r="BL252" s="73" t="n">
        <f aca="false">IF(AX252&lt;=0,"",U252*LN(AX252))</f>
        <v>-0</v>
      </c>
      <c r="BM252" s="73" t="n">
        <f aca="false">IF(AY252&lt;=0,"",V252*LN(AY252))</f>
        <v>-0</v>
      </c>
      <c r="BN252" s="73" t="n">
        <f aca="false">IF(AZ252&lt;=0,"",W252*LN(AZ252))</f>
        <v>-0</v>
      </c>
      <c r="BO252" s="73" t="n">
        <f aca="false">IF(BA252&lt;=0,"",X252*LN(BA252))</f>
        <v>-0.782433566885439</v>
      </c>
      <c r="BP252" s="73" t="n">
        <f aca="false">IF(BB252&lt;=0,"",Y252*LN(BB252))</f>
        <v>-0</v>
      </c>
      <c r="BQ252" s="73" t="n">
        <f aca="false">IF(BC252&lt;=0,"",Z252*LN(BC252))</f>
        <v>-0</v>
      </c>
      <c r="BR252" s="73" t="n">
        <f aca="false">IF(BD252&lt;=0,"",AA252*LN(BD252))</f>
        <v>-0</v>
      </c>
      <c r="BS252" s="73" t="n">
        <f aca="false">IF(BE252&lt;=0,"",AB252*LN(BE252))</f>
        <v>-0</v>
      </c>
      <c r="BT252" s="73" t="n">
        <f aca="false">IF(BF252&lt;=0,"",AC252*LN(BF252))</f>
        <v>-0</v>
      </c>
      <c r="BU252" s="74" t="n">
        <f aca="false">SUM(BH252:BT252)</f>
        <v>-2.63098065028532</v>
      </c>
      <c r="BV252" s="75" t="n">
        <f aca="false">$BW$3*B252</f>
        <v>2.2582214657415</v>
      </c>
      <c r="BW252" s="76" t="n">
        <f aca="false">IF(BV252&lt;=0,"",BV252*LN(BV252)+BU252+GAMMALN(AD252+BV252)-GAMMALN(BV252)-(AD252+BV252)*LN(BG252+BV252))</f>
        <v>-8.27084636873657</v>
      </c>
      <c r="BX252" s="77" t="n">
        <f aca="false">ABS(AD252-BG252)</f>
        <v>2.72628816916107</v>
      </c>
    </row>
    <row r="253" customFormat="false" ht="14.4" hidden="false" customHeight="false" outlineLevel="0" collapsed="false">
      <c r="A253" s="62" t="n">
        <v>4141</v>
      </c>
      <c r="B253" s="63" t="n">
        <v>0.0987841945288754</v>
      </c>
      <c r="C253" s="64" t="n">
        <v>0.0552486187845304</v>
      </c>
      <c r="D253" s="64" t="n">
        <v>0.0552486187845304</v>
      </c>
      <c r="E253" s="64" t="n">
        <v>0.0483425414364641</v>
      </c>
      <c r="F253" s="64" t="n">
        <v>0.0506445672191529</v>
      </c>
      <c r="G253" s="64" t="n">
        <v>0.0506445672191529</v>
      </c>
      <c r="H253" s="64" t="n">
        <v>0.0529465930018416</v>
      </c>
      <c r="I253" s="64" t="n">
        <v>0.0718692449355433</v>
      </c>
      <c r="J253" s="64" t="n">
        <v>0.0598526703499079</v>
      </c>
      <c r="K253" s="64" t="n">
        <v>0.0575506445672192</v>
      </c>
      <c r="L253" s="64" t="n">
        <v>0.0575506445672192</v>
      </c>
      <c r="M253" s="64" t="n">
        <v>0.0575966850828729</v>
      </c>
      <c r="N253" s="64" t="n">
        <v>0.0604051565377532</v>
      </c>
      <c r="O253" s="64" t="n">
        <v>0.0630294659300184</v>
      </c>
      <c r="P253" s="65" t="n">
        <v>0.0569946168012467</v>
      </c>
      <c r="Q253" s="66" t="n">
        <v>0</v>
      </c>
      <c r="R253" s="66" t="n">
        <v>0</v>
      </c>
      <c r="S253" s="66" t="n">
        <v>0</v>
      </c>
      <c r="T253" s="66" t="n">
        <v>1</v>
      </c>
      <c r="U253" s="66" t="n">
        <v>0</v>
      </c>
      <c r="V253" s="66" t="n">
        <v>1</v>
      </c>
      <c r="W253" s="66" t="n">
        <v>0</v>
      </c>
      <c r="X253" s="66" t="n">
        <v>0</v>
      </c>
      <c r="Y253" s="66" t="n">
        <v>0</v>
      </c>
      <c r="Z253" s="66" t="n">
        <v>3</v>
      </c>
      <c r="AA253" s="66" t="n">
        <v>0</v>
      </c>
      <c r="AB253" s="66" t="n">
        <v>0</v>
      </c>
      <c r="AC253" s="66" t="n">
        <v>0</v>
      </c>
      <c r="AD253" s="67" t="n">
        <f aca="false">SUM(Q253:AC253)</f>
        <v>5</v>
      </c>
      <c r="AE253" s="68" t="s">
        <v>25</v>
      </c>
      <c r="AF253" s="69" t="n">
        <f aca="false">B253^$BT$3</f>
        <v>0.117871791470139</v>
      </c>
      <c r="AG253" s="70" t="n">
        <f aca="false">IF(C253=0,0,C253^$BU$3*(1+$BV$3*C253))</f>
        <v>0.118626973378144</v>
      </c>
      <c r="AH253" s="70" t="n">
        <f aca="false">IF(D253=0,0,D253^$BU$3*(1+$BV$3*D253))</f>
        <v>0.118626973378144</v>
      </c>
      <c r="AI253" s="70" t="n">
        <f aca="false">IF(E253=0,0,E253^$BU$3*(1+$BV$3*E253))</f>
        <v>0.107394454216955</v>
      </c>
      <c r="AJ253" s="70" t="n">
        <f aca="false">IF(F253=0,0,F253^$BU$3*(1+$BV$3*F253))</f>
        <v>0.111180072331974</v>
      </c>
      <c r="AK253" s="70" t="n">
        <f aca="false">IF(G253=0,0,G253^$BU$3*(1+$BV$3*G253))</f>
        <v>0.111180072331974</v>
      </c>
      <c r="AL253" s="70" t="n">
        <f aca="false">IF(H253=0,0,H253^$BU$3*(1+$BV$3*H253))</f>
        <v>0.114923450332361</v>
      </c>
      <c r="AM253" s="70" t="n">
        <f aca="false">IF(I253=0,0,I253^$BU$3*(1+$BV$3*I253))</f>
        <v>0.144356332057892</v>
      </c>
      <c r="AN253" s="70" t="n">
        <f aca="false">IF(J253=0,0,J253^$BU$3*(1+$BV$3*J253))</f>
        <v>0.12592290150903</v>
      </c>
      <c r="AO253" s="70" t="n">
        <f aca="false">IF(K253=0,0,K253^$BU$3*(1+$BV$3*K253))</f>
        <v>0.122292802037567</v>
      </c>
      <c r="AP253" s="70" t="n">
        <f aca="false">IF(L253=0,0,L253^$BU$3*(1+$BV$3*L253))</f>
        <v>0.122292802037567</v>
      </c>
      <c r="AQ253" s="70" t="n">
        <f aca="false">IF(M253=0,0,M253^$BU$3*(1+$BV$3*M253))</f>
        <v>0.122365747927486</v>
      </c>
      <c r="AR253" s="70" t="n">
        <f aca="false">IF(N253=0,0,N253^$BU$3*(1+$BV$3*N253))</f>
        <v>0.126789011542999</v>
      </c>
      <c r="AS253" s="70" t="n">
        <f aca="false">IF(O253=0,0,O253^$BU$3*(1+$BV$3*O253))</f>
        <v>0.130877057277404</v>
      </c>
      <c r="AT253" s="71" t="n">
        <f aca="false">IF($BS$3&lt;0,0,$BS$3*$AF253*AG253)</f>
        <v>0.644854335503073</v>
      </c>
      <c r="AU253" s="71" t="n">
        <f aca="false">IF($BS$3&lt;0,0,$BS$3*$AF253*AH253)</f>
        <v>0.644854335503073</v>
      </c>
      <c r="AV253" s="71" t="n">
        <f aca="false">IF($BS$3&lt;0,0,$BS$3*$AF253*AI253)</f>
        <v>0.58379454047126</v>
      </c>
      <c r="AW253" s="71" t="n">
        <f aca="false">IF($BS$3&lt;0,0,$BS$3*$AF253*AJ253)</f>
        <v>0.604373100174096</v>
      </c>
      <c r="AX253" s="71" t="n">
        <f aca="false">IF($BS$3&lt;0,0,$BS$3*$AF253*AK253)</f>
        <v>0.604373100174096</v>
      </c>
      <c r="AY253" s="71" t="n">
        <f aca="false">IF($BS$3&lt;0,0,$BS$3*$AF253*AL253)</f>
        <v>0.624722043287409</v>
      </c>
      <c r="AZ253" s="71" t="n">
        <f aca="false">IF($BS$3&lt;0,0,$BS$3*$AF253*AM253)</f>
        <v>0.784718718972257</v>
      </c>
      <c r="BA253" s="71" t="n">
        <f aca="false">IF($BS$3&lt;0,0,$BS$3*$AF253*AN253)</f>
        <v>0.684514884472181</v>
      </c>
      <c r="BB253" s="71" t="n">
        <f aca="false">IF($BS$3&lt;0,0,$BS$3*$AF253*AO253)</f>
        <v>0.664781721635609</v>
      </c>
      <c r="BC253" s="71" t="n">
        <f aca="false">IF($BS$3&lt;0,0,$BS$3*$AF253*AP253)</f>
        <v>0.664781721635609</v>
      </c>
      <c r="BD253" s="71" t="n">
        <f aca="false">IF($BS$3&lt;0,0,$BS$3*$AF253*AQ253)</f>
        <v>0.66517825432992</v>
      </c>
      <c r="BE253" s="71" t="n">
        <f aca="false">IF($BS$3&lt;0,0,$BS$3*$AF253*AR253)</f>
        <v>0.689223044804713</v>
      </c>
      <c r="BF253" s="71" t="n">
        <f aca="false">IF($BS$3&lt;0,0,$BS$3*$AF253*AS253)</f>
        <v>0.71144559622363</v>
      </c>
      <c r="BG253" s="72" t="n">
        <f aca="false">SUM(AT253:BF253)</f>
        <v>8.57161539718693</v>
      </c>
      <c r="BH253" s="73" t="n">
        <f aca="false">IF(AT253&lt;=0,"",Q253*LN(AT253))</f>
        <v>-0</v>
      </c>
      <c r="BI253" s="73" t="n">
        <f aca="false">IF(AU253&lt;=0,"",R253*LN(AU253))</f>
        <v>-0</v>
      </c>
      <c r="BJ253" s="73" t="n">
        <f aca="false">IF(AV253&lt;=0,"",S253*LN(AV253))</f>
        <v>-0</v>
      </c>
      <c r="BK253" s="73" t="n">
        <f aca="false">IF(AW253&lt;=0,"",T253*LN(AW253))</f>
        <v>-0.503563556234996</v>
      </c>
      <c r="BL253" s="73" t="n">
        <f aca="false">IF(AX253&lt;=0,"",U253*LN(AX253))</f>
        <v>-0</v>
      </c>
      <c r="BM253" s="73" t="n">
        <f aca="false">IF(AY253&lt;=0,"",V253*LN(AY253))</f>
        <v>-0.470448458907926</v>
      </c>
      <c r="BN253" s="73" t="n">
        <f aca="false">IF(AZ253&lt;=0,"",W253*LN(AZ253))</f>
        <v>-0</v>
      </c>
      <c r="BO253" s="73" t="n">
        <f aca="false">IF(BA253&lt;=0,"",X253*LN(BA253))</f>
        <v>-0</v>
      </c>
      <c r="BP253" s="73" t="n">
        <f aca="false">IF(BB253&lt;=0,"",Y253*LN(BB253))</f>
        <v>-0</v>
      </c>
      <c r="BQ253" s="73" t="n">
        <f aca="false">IF(BC253&lt;=0,"",Z253*LN(BC253))</f>
        <v>-1.22488959105046</v>
      </c>
      <c r="BR253" s="73" t="n">
        <f aca="false">IF(BD253&lt;=0,"",AA253*LN(BD253))</f>
        <v>-0</v>
      </c>
      <c r="BS253" s="73" t="n">
        <f aca="false">IF(BE253&lt;=0,"",AB253*LN(BE253))</f>
        <v>-0</v>
      </c>
      <c r="BT253" s="73" t="n">
        <f aca="false">IF(BF253&lt;=0,"",AC253*LN(BF253))</f>
        <v>-0</v>
      </c>
      <c r="BU253" s="74" t="n">
        <f aca="false">SUM(BH253:BT253)</f>
        <v>-2.19890160619338</v>
      </c>
      <c r="BV253" s="75" t="n">
        <f aca="false">$BW$3*B253</f>
        <v>3.49486655412375</v>
      </c>
      <c r="BW253" s="76" t="n">
        <f aca="false">IF(BV253&lt;=0,"",BV253*LN(BV253)+BU253+GAMMALN(AD253+BV253)-GAMMALN(BV253)-(AD253+BV253)*LN(BG253+BV253))</f>
        <v>-10.6383994233885</v>
      </c>
      <c r="BX253" s="77" t="n">
        <f aca="false">ABS(AD253-BG253)</f>
        <v>3.57161539718693</v>
      </c>
    </row>
    <row r="254" customFormat="false" ht="14.4" hidden="false" customHeight="false" outlineLevel="0" collapsed="false">
      <c r="A254" s="62" t="n">
        <v>4142</v>
      </c>
      <c r="B254" s="63" t="n">
        <v>0.00861195542046606</v>
      </c>
      <c r="C254" s="64" t="n">
        <v>0.0552486187845304</v>
      </c>
      <c r="D254" s="64" t="n">
        <v>0.0552486187845304</v>
      </c>
      <c r="E254" s="64" t="n">
        <v>0.0483425414364641</v>
      </c>
      <c r="F254" s="64" t="n">
        <v>0.0506445672191529</v>
      </c>
      <c r="G254" s="64" t="n">
        <v>0.0506445672191529</v>
      </c>
      <c r="H254" s="64" t="n">
        <v>0.0529465930018416</v>
      </c>
      <c r="I254" s="64" t="n">
        <v>0.0718692449355433</v>
      </c>
      <c r="J254" s="64" t="n">
        <v>0.0598526703499079</v>
      </c>
      <c r="K254" s="64" t="n">
        <v>0.0575506445672192</v>
      </c>
      <c r="L254" s="64" t="n">
        <v>0.0575506445672192</v>
      </c>
      <c r="M254" s="64" t="n">
        <v>0.0575966850828729</v>
      </c>
      <c r="N254" s="64" t="n">
        <v>0.0604051565377532</v>
      </c>
      <c r="O254" s="64" t="n">
        <v>0.0630294659300184</v>
      </c>
      <c r="P254" s="65" t="n">
        <v>0.0569946168012467</v>
      </c>
      <c r="Q254" s="66" t="n">
        <v>0</v>
      </c>
      <c r="R254" s="66" t="n">
        <v>0</v>
      </c>
      <c r="S254" s="66" t="n">
        <v>0</v>
      </c>
      <c r="T254" s="66" t="n">
        <v>0</v>
      </c>
      <c r="U254" s="66" t="n">
        <v>0</v>
      </c>
      <c r="V254" s="66" t="n">
        <v>0</v>
      </c>
      <c r="W254" s="66" t="n">
        <v>0</v>
      </c>
      <c r="X254" s="66" t="n">
        <v>0</v>
      </c>
      <c r="Y254" s="66" t="n">
        <v>0</v>
      </c>
      <c r="Z254" s="66" t="n">
        <v>0</v>
      </c>
      <c r="AA254" s="66" t="n">
        <v>0</v>
      </c>
      <c r="AB254" s="66" t="n">
        <v>1</v>
      </c>
      <c r="AC254" s="66" t="n">
        <v>0</v>
      </c>
      <c r="AD254" s="67" t="n">
        <f aca="false">SUM(Q254:AC254)</f>
        <v>1</v>
      </c>
      <c r="AE254" s="68" t="s">
        <v>25</v>
      </c>
      <c r="AF254" s="69" t="n">
        <f aca="false">B254^$BT$3</f>
        <v>0.0123790859617633</v>
      </c>
      <c r="AG254" s="70" t="n">
        <f aca="false">IF(C254=0,0,C254^$BU$3*(1+$BV$3*C254))</f>
        <v>0.118626973378144</v>
      </c>
      <c r="AH254" s="70" t="n">
        <f aca="false">IF(D254=0,0,D254^$BU$3*(1+$BV$3*D254))</f>
        <v>0.118626973378144</v>
      </c>
      <c r="AI254" s="70" t="n">
        <f aca="false">IF(E254=0,0,E254^$BU$3*(1+$BV$3*E254))</f>
        <v>0.107394454216955</v>
      </c>
      <c r="AJ254" s="70" t="n">
        <f aca="false">IF(F254=0,0,F254^$BU$3*(1+$BV$3*F254))</f>
        <v>0.111180072331974</v>
      </c>
      <c r="AK254" s="70" t="n">
        <f aca="false">IF(G254=0,0,G254^$BU$3*(1+$BV$3*G254))</f>
        <v>0.111180072331974</v>
      </c>
      <c r="AL254" s="70" t="n">
        <f aca="false">IF(H254=0,0,H254^$BU$3*(1+$BV$3*H254))</f>
        <v>0.114923450332361</v>
      </c>
      <c r="AM254" s="70" t="n">
        <f aca="false">IF(I254=0,0,I254^$BU$3*(1+$BV$3*I254))</f>
        <v>0.144356332057892</v>
      </c>
      <c r="AN254" s="70" t="n">
        <f aca="false">IF(J254=0,0,J254^$BU$3*(1+$BV$3*J254))</f>
        <v>0.12592290150903</v>
      </c>
      <c r="AO254" s="70" t="n">
        <f aca="false">IF(K254=0,0,K254^$BU$3*(1+$BV$3*K254))</f>
        <v>0.122292802037567</v>
      </c>
      <c r="AP254" s="70" t="n">
        <f aca="false">IF(L254=0,0,L254^$BU$3*(1+$BV$3*L254))</f>
        <v>0.122292802037567</v>
      </c>
      <c r="AQ254" s="70" t="n">
        <f aca="false">IF(M254=0,0,M254^$BU$3*(1+$BV$3*M254))</f>
        <v>0.122365747927486</v>
      </c>
      <c r="AR254" s="70" t="n">
        <f aca="false">IF(N254=0,0,N254^$BU$3*(1+$BV$3*N254))</f>
        <v>0.126789011542999</v>
      </c>
      <c r="AS254" s="70" t="n">
        <f aca="false">IF(O254=0,0,O254^$BU$3*(1+$BV$3*O254))</f>
        <v>0.130877057277404</v>
      </c>
      <c r="AT254" s="71" t="n">
        <f aca="false">IF($BS$3&lt;0,0,$BS$3*$AF254*AG254)</f>
        <v>0.0677236440750169</v>
      </c>
      <c r="AU254" s="71" t="n">
        <f aca="false">IF($BS$3&lt;0,0,$BS$3*$AF254*AH254)</f>
        <v>0.0677236440750169</v>
      </c>
      <c r="AV254" s="71" t="n">
        <f aca="false">IF($BS$3&lt;0,0,$BS$3*$AF254*AI254)</f>
        <v>0.0613110457588375</v>
      </c>
      <c r="AW254" s="71" t="n">
        <f aca="false">IF($BS$3&lt;0,0,$BS$3*$AF254*AJ254)</f>
        <v>0.0634722393434384</v>
      </c>
      <c r="AX254" s="71" t="n">
        <f aca="false">IF($BS$3&lt;0,0,$BS$3*$AF254*AK254)</f>
        <v>0.0634722393434384</v>
      </c>
      <c r="AY254" s="71" t="n">
        <f aca="false">IF($BS$3&lt;0,0,$BS$3*$AF254*AL254)</f>
        <v>0.0656093182228627</v>
      </c>
      <c r="AZ254" s="71" t="n">
        <f aca="false">IF($BS$3&lt;0,0,$BS$3*$AF254*AM254)</f>
        <v>0.0824124275774945</v>
      </c>
      <c r="BA254" s="71" t="n">
        <f aca="false">IF($BS$3&lt;0,0,$BS$3*$AF254*AN254)</f>
        <v>0.0718888589992652</v>
      </c>
      <c r="BB254" s="71" t="n">
        <f aca="false">IF($BS$3&lt;0,0,$BS$3*$AF254*AO254)</f>
        <v>0.0698164503592957</v>
      </c>
      <c r="BC254" s="71" t="n">
        <f aca="false">IF($BS$3&lt;0,0,$BS$3*$AF254*AP254)</f>
        <v>0.0698164503592957</v>
      </c>
      <c r="BD254" s="71" t="n">
        <f aca="false">IF($BS$3&lt;0,0,$BS$3*$AF254*AQ254)</f>
        <v>0.0698580948634498</v>
      </c>
      <c r="BE254" s="71" t="n">
        <f aca="false">IF($BS$3&lt;0,0,$BS$3*$AF254*AR254)</f>
        <v>0.0723833176034083</v>
      </c>
      <c r="BF254" s="71" t="n">
        <f aca="false">IF($BS$3&lt;0,0,$BS$3*$AF254*AS254)</f>
        <v>0.0747171658538964</v>
      </c>
      <c r="BG254" s="72" t="n">
        <f aca="false">SUM(AT254:BF254)</f>
        <v>0.900204896434716</v>
      </c>
      <c r="BH254" s="73" t="n">
        <f aca="false">IF(AT254&lt;=0,"",Q254*LN(AT254))</f>
        <v>-0</v>
      </c>
      <c r="BI254" s="73" t="n">
        <f aca="false">IF(AU254&lt;=0,"",R254*LN(AU254))</f>
        <v>-0</v>
      </c>
      <c r="BJ254" s="73" t="n">
        <f aca="false">IF(AV254&lt;=0,"",S254*LN(AV254))</f>
        <v>-0</v>
      </c>
      <c r="BK254" s="73" t="n">
        <f aca="false">IF(AW254&lt;=0,"",T254*LN(AW254))</f>
        <v>-0</v>
      </c>
      <c r="BL254" s="73" t="n">
        <f aca="false">IF(AX254&lt;=0,"",U254*LN(AX254))</f>
        <v>-0</v>
      </c>
      <c r="BM254" s="73" t="n">
        <f aca="false">IF(AY254&lt;=0,"",V254*LN(AY254))</f>
        <v>-0</v>
      </c>
      <c r="BN254" s="73" t="n">
        <f aca="false">IF(AZ254&lt;=0,"",W254*LN(AZ254))</f>
        <v>-0</v>
      </c>
      <c r="BO254" s="73" t="n">
        <f aca="false">IF(BA254&lt;=0,"",X254*LN(BA254))</f>
        <v>-0</v>
      </c>
      <c r="BP254" s="73" t="n">
        <f aca="false">IF(BB254&lt;=0,"",Y254*LN(BB254))</f>
        <v>-0</v>
      </c>
      <c r="BQ254" s="73" t="n">
        <f aca="false">IF(BC254&lt;=0,"",Z254*LN(BC254))</f>
        <v>-0</v>
      </c>
      <c r="BR254" s="73" t="n">
        <f aca="false">IF(BD254&lt;=0,"",AA254*LN(BD254))</f>
        <v>-0</v>
      </c>
      <c r="BS254" s="73" t="n">
        <f aca="false">IF(BE254&lt;=0,"",AB254*LN(BE254))</f>
        <v>-2.62577942598362</v>
      </c>
      <c r="BT254" s="73" t="n">
        <f aca="false">IF(BF254&lt;=0,"",AC254*LN(BF254))</f>
        <v>-0</v>
      </c>
      <c r="BU254" s="74" t="n">
        <f aca="false">SUM(BH254:BT254)</f>
        <v>-2.62577942598362</v>
      </c>
      <c r="BV254" s="75" t="n">
        <f aca="false">$BW$3*B254</f>
        <v>0.30468067394925</v>
      </c>
      <c r="BW254" s="76" t="n">
        <f aca="false">IF(BV254&lt;=0,"",BV254*LN(BV254)+BU254+GAMMALN(AD254+BV254)-GAMMALN(BV254)-(AD254+BV254)*LN(BG254+BV254))</f>
        <v>-4.41955307855084</v>
      </c>
      <c r="BX254" s="77" t="n">
        <f aca="false">ABS(AD254-BG254)</f>
        <v>0.0997951035652838</v>
      </c>
    </row>
    <row r="255" customFormat="false" ht="14.4" hidden="false" customHeight="false" outlineLevel="0" collapsed="false">
      <c r="A255" s="62" t="n">
        <v>4143</v>
      </c>
      <c r="B255" s="63" t="n">
        <v>0.00911854103343465</v>
      </c>
      <c r="C255" s="64" t="n">
        <v>0.0621546961325967</v>
      </c>
      <c r="D255" s="64" t="n">
        <v>0.0621546961325967</v>
      </c>
      <c r="E255" s="64" t="n">
        <v>0.0621546961325967</v>
      </c>
      <c r="F255" s="64" t="n">
        <v>0.0667587476979742</v>
      </c>
      <c r="G255" s="64" t="n">
        <v>0.0644567219152855</v>
      </c>
      <c r="H255" s="64" t="n">
        <v>0.0621546961325967</v>
      </c>
      <c r="I255" s="64" t="n">
        <v>0.0670810313075507</v>
      </c>
      <c r="J255" s="64" t="n">
        <v>0.0598526703499079</v>
      </c>
      <c r="K255" s="64" t="n">
        <v>0.0598526703499079</v>
      </c>
      <c r="L255" s="64" t="n">
        <v>0.0621546961325967</v>
      </c>
      <c r="M255" s="64" t="n">
        <v>0.0598987108655617</v>
      </c>
      <c r="N255" s="64" t="n">
        <v>0.0652394106813996</v>
      </c>
      <c r="O255" s="64" t="n">
        <v>0.0680939226519337</v>
      </c>
      <c r="P255" s="65" t="n">
        <v>0.0632313358832696</v>
      </c>
      <c r="Q255" s="66" t="n">
        <v>0</v>
      </c>
      <c r="R255" s="66" t="n">
        <v>0</v>
      </c>
      <c r="S255" s="66" t="n">
        <v>0</v>
      </c>
      <c r="T255" s="66" t="n">
        <v>0</v>
      </c>
      <c r="U255" s="66" t="n">
        <v>0</v>
      </c>
      <c r="V255" s="66" t="n">
        <v>0</v>
      </c>
      <c r="W255" s="66" t="n">
        <v>0</v>
      </c>
      <c r="X255" s="66" t="n">
        <v>0</v>
      </c>
      <c r="Y255" s="66" t="n">
        <v>0</v>
      </c>
      <c r="Z255" s="66" t="n">
        <v>0</v>
      </c>
      <c r="AA255" s="66" t="n">
        <v>0</v>
      </c>
      <c r="AB255" s="66" t="n">
        <v>0</v>
      </c>
      <c r="AC255" s="66" t="n">
        <v>0</v>
      </c>
      <c r="AD255" s="67" t="n">
        <f aca="false">SUM(Q255:AC255)</f>
        <v>0</v>
      </c>
      <c r="AE255" s="68" t="s">
        <v>25</v>
      </c>
      <c r="AF255" s="69" t="n">
        <f aca="false">B255^$BT$3</f>
        <v>0.0130502160443066</v>
      </c>
      <c r="AG255" s="70" t="n">
        <f aca="false">IF(C255=0,0,C255^$BU$3*(1+$BV$3*C255))</f>
        <v>0.129519066067811</v>
      </c>
      <c r="AH255" s="70" t="n">
        <f aca="false">IF(D255=0,0,D255^$BU$3*(1+$BV$3*D255))</f>
        <v>0.129519066067811</v>
      </c>
      <c r="AI255" s="70" t="n">
        <f aca="false">IF(E255=0,0,E255^$BU$3*(1+$BV$3*E255))</f>
        <v>0.129519066067811</v>
      </c>
      <c r="AJ255" s="70" t="n">
        <f aca="false">IF(F255=0,0,F255^$BU$3*(1+$BV$3*F255))</f>
        <v>0.136616033402047</v>
      </c>
      <c r="AK255" s="70" t="n">
        <f aca="false">IF(G255=0,0,G255^$BU$3*(1+$BV$3*G255))</f>
        <v>0.133082939665356</v>
      </c>
      <c r="AL255" s="70" t="n">
        <f aca="false">IF(H255=0,0,H255^$BU$3*(1+$BV$3*H255))</f>
        <v>0.129519066067811</v>
      </c>
      <c r="AM255" s="70" t="n">
        <f aca="false">IF(I255=0,0,I255^$BU$3*(1+$BV$3*I255))</f>
        <v>0.137108290937152</v>
      </c>
      <c r="AN255" s="70" t="n">
        <f aca="false">IF(J255=0,0,J255^$BU$3*(1+$BV$3*J255))</f>
        <v>0.12592290150903</v>
      </c>
      <c r="AO255" s="70" t="n">
        <f aca="false">IF(K255=0,0,K255^$BU$3*(1+$BV$3*K255))</f>
        <v>0.12592290150903</v>
      </c>
      <c r="AP255" s="70" t="n">
        <f aca="false">IF(L255=0,0,L255^$BU$3*(1+$BV$3*L255))</f>
        <v>0.129519066067811</v>
      </c>
      <c r="AQ255" s="70" t="n">
        <f aca="false">IF(M255=0,0,M255^$BU$3*(1+$BV$3*M255))</f>
        <v>0.125995151649356</v>
      </c>
      <c r="AR255" s="70" t="n">
        <f aca="false">IF(N255=0,0,N255^$BU$3*(1+$BV$3*N255))</f>
        <v>0.134287572896522</v>
      </c>
      <c r="AS255" s="70" t="n">
        <f aca="false">IF(O255=0,0,O255^$BU$3*(1+$BV$3*O255))</f>
        <v>0.138651677902601</v>
      </c>
      <c r="AT255" s="71" t="n">
        <f aca="false">IF($BS$3&lt;0,0,$BS$3*$AF255*AG255)</f>
        <v>0.077950641818979</v>
      </c>
      <c r="AU255" s="71" t="n">
        <f aca="false">IF($BS$3&lt;0,0,$BS$3*$AF255*AH255)</f>
        <v>0.077950641818979</v>
      </c>
      <c r="AV255" s="71" t="n">
        <f aca="false">IF($BS$3&lt;0,0,$BS$3*$AF255*AI255)</f>
        <v>0.077950641818979</v>
      </c>
      <c r="AW255" s="71" t="n">
        <f aca="false">IF($BS$3&lt;0,0,$BS$3*$AF255*AJ255)</f>
        <v>0.0822219292476762</v>
      </c>
      <c r="AX255" s="71" t="n">
        <f aca="false">IF($BS$3&lt;0,0,$BS$3*$AF255*AK255)</f>
        <v>0.0800955479144641</v>
      </c>
      <c r="AY255" s="71" t="n">
        <f aca="false">IF($BS$3&lt;0,0,$BS$3*$AF255*AL255)</f>
        <v>0.077950641818979</v>
      </c>
      <c r="AZ255" s="71" t="n">
        <f aca="false">IF($BS$3&lt;0,0,$BS$3*$AF255*AM255)</f>
        <v>0.0825181928941537</v>
      </c>
      <c r="BA255" s="71" t="n">
        <f aca="false">IF($BS$3&lt;0,0,$BS$3*$AF255*AN255)</f>
        <v>0.0757863015102181</v>
      </c>
      <c r="BB255" s="71" t="n">
        <f aca="false">IF($BS$3&lt;0,0,$BS$3*$AF255*AO255)</f>
        <v>0.0757863015102181</v>
      </c>
      <c r="BC255" s="71" t="n">
        <f aca="false">IF($BS$3&lt;0,0,$BS$3*$AF255*AP255)</f>
        <v>0.077950641818979</v>
      </c>
      <c r="BD255" s="71" t="n">
        <f aca="false">IF($BS$3&lt;0,0,$BS$3*$AF255*AQ255)</f>
        <v>0.0758297850295244</v>
      </c>
      <c r="BE255" s="71" t="n">
        <f aca="false">IF($BS$3&lt;0,0,$BS$3*$AF255*AR255)</f>
        <v>0.080820552629034</v>
      </c>
      <c r="BF255" s="71" t="n">
        <f aca="false">IF($BS$3&lt;0,0,$BS$3*$AF255*AS255)</f>
        <v>0.0834470754763433</v>
      </c>
      <c r="BG255" s="72" t="n">
        <f aca="false">SUM(AT255:BF255)</f>
        <v>1.02625889530653</v>
      </c>
      <c r="BH255" s="73" t="n">
        <f aca="false">IF(AT255&lt;=0,"",Q255*LN(AT255))</f>
        <v>-0</v>
      </c>
      <c r="BI255" s="73" t="n">
        <f aca="false">IF(AU255&lt;=0,"",R255*LN(AU255))</f>
        <v>-0</v>
      </c>
      <c r="BJ255" s="73" t="n">
        <f aca="false">IF(AV255&lt;=0,"",S255*LN(AV255))</f>
        <v>-0</v>
      </c>
      <c r="BK255" s="73" t="n">
        <f aca="false">IF(AW255&lt;=0,"",T255*LN(AW255))</f>
        <v>-0</v>
      </c>
      <c r="BL255" s="73" t="n">
        <f aca="false">IF(AX255&lt;=0,"",U255*LN(AX255))</f>
        <v>-0</v>
      </c>
      <c r="BM255" s="73" t="n">
        <f aca="false">IF(AY255&lt;=0,"",V255*LN(AY255))</f>
        <v>-0</v>
      </c>
      <c r="BN255" s="73" t="n">
        <f aca="false">IF(AZ255&lt;=0,"",W255*LN(AZ255))</f>
        <v>-0</v>
      </c>
      <c r="BO255" s="73" t="n">
        <f aca="false">IF(BA255&lt;=0,"",X255*LN(BA255))</f>
        <v>-0</v>
      </c>
      <c r="BP255" s="73" t="n">
        <f aca="false">IF(BB255&lt;=0,"",Y255*LN(BB255))</f>
        <v>-0</v>
      </c>
      <c r="BQ255" s="73" t="n">
        <f aca="false">IF(BC255&lt;=0,"",Z255*LN(BC255))</f>
        <v>-0</v>
      </c>
      <c r="BR255" s="73" t="n">
        <f aca="false">IF(BD255&lt;=0,"",AA255*LN(BD255))</f>
        <v>-0</v>
      </c>
      <c r="BS255" s="73" t="n">
        <f aca="false">IF(BE255&lt;=0,"",AB255*LN(BE255))</f>
        <v>-0</v>
      </c>
      <c r="BT255" s="73" t="n">
        <f aca="false">IF(BF255&lt;=0,"",AC255*LN(BF255))</f>
        <v>-0</v>
      </c>
      <c r="BU255" s="74" t="n">
        <f aca="false">SUM(BH255:BT255)</f>
        <v>0</v>
      </c>
      <c r="BV255" s="75" t="n">
        <f aca="false">$BW$3*B255</f>
        <v>0.3226030665345</v>
      </c>
      <c r="BW255" s="76" t="n">
        <f aca="false">IF(BV255&lt;=0,"",BV255*LN(BV255)+BU255+GAMMALN(AD255+BV255)-GAMMALN(BV255)-(AD255+BV255)*LN(BG255+BV255))</f>
        <v>-0.461513964057456</v>
      </c>
      <c r="BX255" s="77" t="n">
        <f aca="false">ABS(AD255-BG255)</f>
        <v>1.02625889530653</v>
      </c>
    </row>
    <row r="256" customFormat="false" ht="14.4" hidden="false" customHeight="false" outlineLevel="0" collapsed="false">
      <c r="A256" s="62" t="n">
        <v>4144</v>
      </c>
      <c r="B256" s="63" t="n">
        <v>0.0911854103343465</v>
      </c>
      <c r="C256" s="64" t="n">
        <v>0.0621546961325967</v>
      </c>
      <c r="D256" s="64" t="n">
        <v>0.0621546961325967</v>
      </c>
      <c r="E256" s="64" t="n">
        <v>0.0621546961325967</v>
      </c>
      <c r="F256" s="64" t="n">
        <v>0.0667587476979742</v>
      </c>
      <c r="G256" s="64" t="n">
        <v>0.0644567219152855</v>
      </c>
      <c r="H256" s="64" t="n">
        <v>0.0621546961325967</v>
      </c>
      <c r="I256" s="64" t="n">
        <v>0.0670810313075507</v>
      </c>
      <c r="J256" s="64" t="n">
        <v>0.0598526703499079</v>
      </c>
      <c r="K256" s="64" t="n">
        <v>0.0598526703499079</v>
      </c>
      <c r="L256" s="64" t="n">
        <v>0.0621546961325967</v>
      </c>
      <c r="M256" s="64" t="n">
        <v>0.0598987108655617</v>
      </c>
      <c r="N256" s="64" t="n">
        <v>0.0652394106813996</v>
      </c>
      <c r="O256" s="64" t="n">
        <v>0.0680939226519337</v>
      </c>
      <c r="P256" s="65" t="n">
        <v>0.0632313358832696</v>
      </c>
      <c r="Q256" s="66" t="n">
        <v>0</v>
      </c>
      <c r="R256" s="66" t="n">
        <v>0</v>
      </c>
      <c r="S256" s="66" t="n">
        <v>0</v>
      </c>
      <c r="T256" s="66" t="n">
        <v>0</v>
      </c>
      <c r="U256" s="66" t="n">
        <v>0</v>
      </c>
      <c r="V256" s="66" t="n">
        <v>2</v>
      </c>
      <c r="W256" s="66" t="n">
        <v>0</v>
      </c>
      <c r="X256" s="66" t="n">
        <v>0</v>
      </c>
      <c r="Y256" s="66" t="n">
        <v>2</v>
      </c>
      <c r="Z256" s="66" t="n">
        <v>1</v>
      </c>
      <c r="AA256" s="66" t="n">
        <v>0</v>
      </c>
      <c r="AB256" s="66" t="n">
        <v>0</v>
      </c>
      <c r="AC256" s="66" t="n">
        <v>1</v>
      </c>
      <c r="AD256" s="67" t="n">
        <f aca="false">SUM(Q256:AC256)</f>
        <v>6</v>
      </c>
      <c r="AE256" s="68" t="s">
        <v>25</v>
      </c>
      <c r="AF256" s="69" t="n">
        <f aca="false">B256^$BT$3</f>
        <v>0.109471411306993</v>
      </c>
      <c r="AG256" s="70" t="n">
        <f aca="false">IF(C256=0,0,C256^$BU$3*(1+$BV$3*C256))</f>
        <v>0.129519066067811</v>
      </c>
      <c r="AH256" s="70" t="n">
        <f aca="false">IF(D256=0,0,D256^$BU$3*(1+$BV$3*D256))</f>
        <v>0.129519066067811</v>
      </c>
      <c r="AI256" s="70" t="n">
        <f aca="false">IF(E256=0,0,E256^$BU$3*(1+$BV$3*E256))</f>
        <v>0.129519066067811</v>
      </c>
      <c r="AJ256" s="70" t="n">
        <f aca="false">IF(F256=0,0,F256^$BU$3*(1+$BV$3*F256))</f>
        <v>0.136616033402047</v>
      </c>
      <c r="AK256" s="70" t="n">
        <f aca="false">IF(G256=0,0,G256^$BU$3*(1+$BV$3*G256))</f>
        <v>0.133082939665356</v>
      </c>
      <c r="AL256" s="70" t="n">
        <f aca="false">IF(H256=0,0,H256^$BU$3*(1+$BV$3*H256))</f>
        <v>0.129519066067811</v>
      </c>
      <c r="AM256" s="70" t="n">
        <f aca="false">IF(I256=0,0,I256^$BU$3*(1+$BV$3*I256))</f>
        <v>0.137108290937152</v>
      </c>
      <c r="AN256" s="70" t="n">
        <f aca="false">IF(J256=0,0,J256^$BU$3*(1+$BV$3*J256))</f>
        <v>0.12592290150903</v>
      </c>
      <c r="AO256" s="70" t="n">
        <f aca="false">IF(K256=0,0,K256^$BU$3*(1+$BV$3*K256))</f>
        <v>0.12592290150903</v>
      </c>
      <c r="AP256" s="70" t="n">
        <f aca="false">IF(L256=0,0,L256^$BU$3*(1+$BV$3*L256))</f>
        <v>0.129519066067811</v>
      </c>
      <c r="AQ256" s="70" t="n">
        <f aca="false">IF(M256=0,0,M256^$BU$3*(1+$BV$3*M256))</f>
        <v>0.125995151649356</v>
      </c>
      <c r="AR256" s="70" t="n">
        <f aca="false">IF(N256=0,0,N256^$BU$3*(1+$BV$3*N256))</f>
        <v>0.134287572896522</v>
      </c>
      <c r="AS256" s="70" t="n">
        <f aca="false">IF(O256=0,0,O256^$BU$3*(1+$BV$3*O256))</f>
        <v>0.138651677902601</v>
      </c>
      <c r="AT256" s="71" t="n">
        <f aca="false">IF($BS$3&lt;0,0,$BS$3*$AF256*AG256)</f>
        <v>0.653887011773451</v>
      </c>
      <c r="AU256" s="71" t="n">
        <f aca="false">IF($BS$3&lt;0,0,$BS$3*$AF256*AH256)</f>
        <v>0.653887011773451</v>
      </c>
      <c r="AV256" s="71" t="n">
        <f aca="false">IF($BS$3&lt;0,0,$BS$3*$AF256*AI256)</f>
        <v>0.653887011773451</v>
      </c>
      <c r="AW256" s="71" t="n">
        <f aca="false">IF($BS$3&lt;0,0,$BS$3*$AF256*AJ256)</f>
        <v>0.689716599676809</v>
      </c>
      <c r="AX256" s="71" t="n">
        <f aca="false">IF($BS$3&lt;0,0,$BS$3*$AF256*AK256)</f>
        <v>0.671879502977929</v>
      </c>
      <c r="AY256" s="71" t="n">
        <f aca="false">IF($BS$3&lt;0,0,$BS$3*$AF256*AL256)</f>
        <v>0.653887011773451</v>
      </c>
      <c r="AZ256" s="71" t="n">
        <f aca="false">IF($BS$3&lt;0,0,$BS$3*$AF256*AM256)</f>
        <v>0.692201799874931</v>
      </c>
      <c r="BA256" s="71" t="n">
        <f aca="false">IF($BS$3&lt;0,0,$BS$3*$AF256*AN256)</f>
        <v>0.635731497156355</v>
      </c>
      <c r="BB256" s="71" t="n">
        <f aca="false">IF($BS$3&lt;0,0,$BS$3*$AF256*AO256)</f>
        <v>0.635731497156355</v>
      </c>
      <c r="BC256" s="71" t="n">
        <f aca="false">IF($BS$3&lt;0,0,$BS$3*$AF256*AP256)</f>
        <v>0.653887011773451</v>
      </c>
      <c r="BD256" s="71" t="n">
        <f aca="false">IF($BS$3&lt;0,0,$BS$3*$AF256*AQ256)</f>
        <v>0.636096257571882</v>
      </c>
      <c r="BE256" s="71" t="n">
        <f aca="false">IF($BS$3&lt;0,0,$BS$3*$AF256*AR256)</f>
        <v>0.677961186916243</v>
      </c>
      <c r="BF256" s="71" t="n">
        <f aca="false">IF($BS$3&lt;0,0,$BS$3*$AF256*AS256)</f>
        <v>0.699993708213119</v>
      </c>
      <c r="BG256" s="72" t="n">
        <f aca="false">SUM(AT256:BF256)</f>
        <v>8.60874710841087</v>
      </c>
      <c r="BH256" s="73" t="n">
        <f aca="false">IF(AT256&lt;=0,"",Q256*LN(AT256))</f>
        <v>-0</v>
      </c>
      <c r="BI256" s="73" t="n">
        <f aca="false">IF(AU256&lt;=0,"",R256*LN(AU256))</f>
        <v>-0</v>
      </c>
      <c r="BJ256" s="73" t="n">
        <f aca="false">IF(AV256&lt;=0,"",S256*LN(AV256))</f>
        <v>-0</v>
      </c>
      <c r="BK256" s="73" t="n">
        <f aca="false">IF(AW256&lt;=0,"",T256*LN(AW256))</f>
        <v>-0</v>
      </c>
      <c r="BL256" s="73" t="n">
        <f aca="false">IF(AX256&lt;=0,"",U256*LN(AX256))</f>
        <v>-0</v>
      </c>
      <c r="BM256" s="73" t="n">
        <f aca="false">IF(AY256&lt;=0,"",V256*LN(AY256))</f>
        <v>-0.849641414645816</v>
      </c>
      <c r="BN256" s="73" t="n">
        <f aca="false">IF(AZ256&lt;=0,"",W256*LN(AZ256))</f>
        <v>-0</v>
      </c>
      <c r="BO256" s="73" t="n">
        <f aca="false">IF(BA256&lt;=0,"",X256*LN(BA256))</f>
        <v>-0</v>
      </c>
      <c r="BP256" s="73" t="n">
        <f aca="false">IF(BB256&lt;=0,"",Y256*LN(BB256))</f>
        <v>-0.905957958130257</v>
      </c>
      <c r="BQ256" s="73" t="n">
        <f aca="false">IF(BC256&lt;=0,"",Z256*LN(BC256))</f>
        <v>-0.424820707322908</v>
      </c>
      <c r="BR256" s="73" t="n">
        <f aca="false">IF(BD256&lt;=0,"",AA256*LN(BD256))</f>
        <v>-0</v>
      </c>
      <c r="BS256" s="73" t="n">
        <f aca="false">IF(BE256&lt;=0,"",AB256*LN(BE256))</f>
        <v>-0</v>
      </c>
      <c r="BT256" s="73" t="n">
        <f aca="false">IF(BF256&lt;=0,"",AC256*LN(BF256))</f>
        <v>-0.3566839322461</v>
      </c>
      <c r="BU256" s="74" t="n">
        <f aca="false">SUM(BH256:BT256)</f>
        <v>-2.53710401234508</v>
      </c>
      <c r="BV256" s="75" t="n">
        <f aca="false">$BW$3*B256</f>
        <v>3.226030665345</v>
      </c>
      <c r="BW256" s="76" t="n">
        <f aca="false">IF(BV256&lt;=0,"",BV256*LN(BV256)+BU256+GAMMALN(AD256+BV256)-GAMMALN(BV256)-(AD256+BV256)*LN(BG256+BV256))</f>
        <v>-11.3766209748684</v>
      </c>
      <c r="BX256" s="77" t="n">
        <f aca="false">ABS(AD256-BG256)</f>
        <v>2.60874710841087</v>
      </c>
    </row>
    <row r="257" customFormat="false" ht="14.4" hidden="false" customHeight="false" outlineLevel="0" collapsed="false">
      <c r="A257" s="62" t="n">
        <v>4145</v>
      </c>
      <c r="B257" s="63" t="n">
        <v>0.0942249240121581</v>
      </c>
      <c r="C257" s="64" t="n">
        <v>0.0621546961325967</v>
      </c>
      <c r="D257" s="64" t="n">
        <v>0.0621546961325967</v>
      </c>
      <c r="E257" s="64" t="n">
        <v>0.0621546961325967</v>
      </c>
      <c r="F257" s="64" t="n">
        <v>0.0667587476979742</v>
      </c>
      <c r="G257" s="64" t="n">
        <v>0.0644567219152855</v>
      </c>
      <c r="H257" s="64" t="n">
        <v>0.0621546961325967</v>
      </c>
      <c r="I257" s="64" t="n">
        <v>0.0670810313075507</v>
      </c>
      <c r="J257" s="64" t="n">
        <v>0.0598526703499079</v>
      </c>
      <c r="K257" s="64" t="n">
        <v>0.0598526703499079</v>
      </c>
      <c r="L257" s="64" t="n">
        <v>0.0621546961325967</v>
      </c>
      <c r="M257" s="64" t="n">
        <v>0.0598987108655617</v>
      </c>
      <c r="N257" s="64" t="n">
        <v>0.0652394106813996</v>
      </c>
      <c r="O257" s="64" t="n">
        <v>0.0680939226519337</v>
      </c>
      <c r="P257" s="65" t="n">
        <v>0.0632313358832696</v>
      </c>
      <c r="Q257" s="66" t="n">
        <v>0</v>
      </c>
      <c r="R257" s="66" t="n">
        <v>0</v>
      </c>
      <c r="S257" s="66" t="n">
        <v>0</v>
      </c>
      <c r="T257" s="66" t="n">
        <v>0</v>
      </c>
      <c r="U257" s="66" t="n">
        <v>1</v>
      </c>
      <c r="V257" s="66" t="n">
        <v>0</v>
      </c>
      <c r="W257" s="66" t="n">
        <v>0</v>
      </c>
      <c r="X257" s="66" t="n">
        <v>0</v>
      </c>
      <c r="Y257" s="66" t="n">
        <v>1</v>
      </c>
      <c r="Z257" s="66" t="n">
        <v>0</v>
      </c>
      <c r="AA257" s="66" t="n">
        <v>0</v>
      </c>
      <c r="AB257" s="66" t="n">
        <v>2</v>
      </c>
      <c r="AC257" s="66" t="n">
        <v>1</v>
      </c>
      <c r="AD257" s="67" t="n">
        <f aca="false">SUM(Q257:AC257)</f>
        <v>5</v>
      </c>
      <c r="AE257" s="68" t="s">
        <v>25</v>
      </c>
      <c r="AF257" s="69" t="n">
        <f aca="false">B257^$BT$3</f>
        <v>0.112837737299425</v>
      </c>
      <c r="AG257" s="70" t="n">
        <f aca="false">IF(C257=0,0,C257^$BU$3*(1+$BV$3*C257))</f>
        <v>0.129519066067811</v>
      </c>
      <c r="AH257" s="70" t="n">
        <f aca="false">IF(D257=0,0,D257^$BU$3*(1+$BV$3*D257))</f>
        <v>0.129519066067811</v>
      </c>
      <c r="AI257" s="70" t="n">
        <f aca="false">IF(E257=0,0,E257^$BU$3*(1+$BV$3*E257))</f>
        <v>0.129519066067811</v>
      </c>
      <c r="AJ257" s="70" t="n">
        <f aca="false">IF(F257=0,0,F257^$BU$3*(1+$BV$3*F257))</f>
        <v>0.136616033402047</v>
      </c>
      <c r="AK257" s="70" t="n">
        <f aca="false">IF(G257=0,0,G257^$BU$3*(1+$BV$3*G257))</f>
        <v>0.133082939665356</v>
      </c>
      <c r="AL257" s="70" t="n">
        <f aca="false">IF(H257=0,0,H257^$BU$3*(1+$BV$3*H257))</f>
        <v>0.129519066067811</v>
      </c>
      <c r="AM257" s="70" t="n">
        <f aca="false">IF(I257=0,0,I257^$BU$3*(1+$BV$3*I257))</f>
        <v>0.137108290937152</v>
      </c>
      <c r="AN257" s="70" t="n">
        <f aca="false">IF(J257=0,0,J257^$BU$3*(1+$BV$3*J257))</f>
        <v>0.12592290150903</v>
      </c>
      <c r="AO257" s="70" t="n">
        <f aca="false">IF(K257=0,0,K257^$BU$3*(1+$BV$3*K257))</f>
        <v>0.12592290150903</v>
      </c>
      <c r="AP257" s="70" t="n">
        <f aca="false">IF(L257=0,0,L257^$BU$3*(1+$BV$3*L257))</f>
        <v>0.129519066067811</v>
      </c>
      <c r="AQ257" s="70" t="n">
        <f aca="false">IF(M257=0,0,M257^$BU$3*(1+$BV$3*M257))</f>
        <v>0.125995151649356</v>
      </c>
      <c r="AR257" s="70" t="n">
        <f aca="false">IF(N257=0,0,N257^$BU$3*(1+$BV$3*N257))</f>
        <v>0.134287572896522</v>
      </c>
      <c r="AS257" s="70" t="n">
        <f aca="false">IF(O257=0,0,O257^$BU$3*(1+$BV$3*O257))</f>
        <v>0.138651677902601</v>
      </c>
      <c r="AT257" s="71" t="n">
        <f aca="false">IF($BS$3&lt;0,0,$BS$3*$AF257*AG257)</f>
        <v>0.673994515801818</v>
      </c>
      <c r="AU257" s="71" t="n">
        <f aca="false">IF($BS$3&lt;0,0,$BS$3*$AF257*AH257)</f>
        <v>0.673994515801818</v>
      </c>
      <c r="AV257" s="71" t="n">
        <f aca="false">IF($BS$3&lt;0,0,$BS$3*$AF257*AI257)</f>
        <v>0.673994515801818</v>
      </c>
      <c r="AW257" s="71" t="n">
        <f aca="false">IF($BS$3&lt;0,0,$BS$3*$AF257*AJ257)</f>
        <v>0.710925889747917</v>
      </c>
      <c r="AX257" s="71" t="n">
        <f aca="false">IF($BS$3&lt;0,0,$BS$3*$AF257*AK257)</f>
        <v>0.692540289275037</v>
      </c>
      <c r="AY257" s="71" t="n">
        <f aca="false">IF($BS$3&lt;0,0,$BS$3*$AF257*AL257)</f>
        <v>0.673994515801818</v>
      </c>
      <c r="AZ257" s="71" t="n">
        <f aca="false">IF($BS$3&lt;0,0,$BS$3*$AF257*AM257)</f>
        <v>0.713487511670428</v>
      </c>
      <c r="BA257" s="71" t="n">
        <f aca="false">IF($BS$3&lt;0,0,$BS$3*$AF257*AN257)</f>
        <v>0.655280705826767</v>
      </c>
      <c r="BB257" s="71" t="n">
        <f aca="false">IF($BS$3&lt;0,0,$BS$3*$AF257*AO257)</f>
        <v>0.655280705826767</v>
      </c>
      <c r="BC257" s="71" t="n">
        <f aca="false">IF($BS$3&lt;0,0,$BS$3*$AF257*AP257)</f>
        <v>0.673994515801818</v>
      </c>
      <c r="BD257" s="71" t="n">
        <f aca="false">IF($BS$3&lt;0,0,$BS$3*$AF257*AQ257)</f>
        <v>0.655656682891949</v>
      </c>
      <c r="BE257" s="71" t="n">
        <f aca="false">IF($BS$3&lt;0,0,$BS$3*$AF257*AR257)</f>
        <v>0.698808989444118</v>
      </c>
      <c r="BF257" s="71" t="n">
        <f aca="false">IF($BS$3&lt;0,0,$BS$3*$AF257*AS257)</f>
        <v>0.721519026890963</v>
      </c>
      <c r="BG257" s="72" t="n">
        <f aca="false">SUM(AT257:BF257)</f>
        <v>8.87347238058304</v>
      </c>
      <c r="BH257" s="73" t="n">
        <f aca="false">IF(AT257&lt;=0,"",Q257*LN(AT257))</f>
        <v>-0</v>
      </c>
      <c r="BI257" s="73" t="n">
        <f aca="false">IF(AU257&lt;=0,"",R257*LN(AU257))</f>
        <v>-0</v>
      </c>
      <c r="BJ257" s="73" t="n">
        <f aca="false">IF(AV257&lt;=0,"",S257*LN(AV257))</f>
        <v>-0</v>
      </c>
      <c r="BK257" s="73" t="n">
        <f aca="false">IF(AW257&lt;=0,"",T257*LN(AW257))</f>
        <v>-0</v>
      </c>
      <c r="BL257" s="73" t="n">
        <f aca="false">IF(AX257&lt;=0,"",U257*LN(AX257))</f>
        <v>-0.367388863154465</v>
      </c>
      <c r="BM257" s="73" t="n">
        <f aca="false">IF(AY257&lt;=0,"",V257*LN(AY257))</f>
        <v>-0</v>
      </c>
      <c r="BN257" s="73" t="n">
        <f aca="false">IF(AZ257&lt;=0,"",W257*LN(AZ257))</f>
        <v>-0</v>
      </c>
      <c r="BO257" s="73" t="n">
        <f aca="false">IF(BA257&lt;=0,"",X257*LN(BA257))</f>
        <v>-0</v>
      </c>
      <c r="BP257" s="73" t="n">
        <f aca="false">IF(BB257&lt;=0,"",Y257*LN(BB257))</f>
        <v>-0.422691576637709</v>
      </c>
      <c r="BQ257" s="73" t="n">
        <f aca="false">IF(BC257&lt;=0,"",Z257*LN(BC257))</f>
        <v>-0</v>
      </c>
      <c r="BR257" s="73" t="n">
        <f aca="false">IF(BD257&lt;=0,"",AA257*LN(BD257))</f>
        <v>-0</v>
      </c>
      <c r="BS257" s="73" t="n">
        <f aca="false">IF(BE257&lt;=0,"",AB257*LN(BE257))</f>
        <v>-0.716755673378365</v>
      </c>
      <c r="BT257" s="73" t="n">
        <f aca="false">IF(BF257&lt;=0,"",AC257*LN(BF257))</f>
        <v>-0.326396529818682</v>
      </c>
      <c r="BU257" s="74" t="n">
        <f aca="false">SUM(BH257:BT257)</f>
        <v>-1.83323264298922</v>
      </c>
      <c r="BV257" s="75" t="n">
        <f aca="false">$BW$3*B257</f>
        <v>3.3335650208565</v>
      </c>
      <c r="BW257" s="76" t="n">
        <f aca="false">IF(BV257&lt;=0,"",BV257*LN(BV257)+BU257+GAMMALN(AD257+BV257)-GAMMALN(BV257)-(AD257+BV257)*LN(BG257+BV257))</f>
        <v>-10.4873864401618</v>
      </c>
      <c r="BX257" s="77" t="n">
        <f aca="false">ABS(AD257-BG257)</f>
        <v>3.87347238058304</v>
      </c>
    </row>
    <row r="258" customFormat="false" ht="14.4" hidden="false" customHeight="false" outlineLevel="0" collapsed="false">
      <c r="A258" s="62" t="n">
        <v>4146</v>
      </c>
      <c r="B258" s="63" t="n">
        <v>0.246200607902736</v>
      </c>
      <c r="C258" s="64" t="n">
        <v>0.0220994475138122</v>
      </c>
      <c r="D258" s="64" t="n">
        <v>0.0220994475138122</v>
      </c>
      <c r="E258" s="64" t="n">
        <v>0.0239410681399632</v>
      </c>
      <c r="F258" s="64" t="n">
        <v>0.0253222836095764</v>
      </c>
      <c r="G258" s="64" t="n">
        <v>0.0262430939226519</v>
      </c>
      <c r="H258" s="64" t="n">
        <v>0.0193370165745856</v>
      </c>
      <c r="I258" s="64" t="n">
        <v>0.0215469613259669</v>
      </c>
      <c r="J258" s="64" t="n">
        <v>0.0244014732965009</v>
      </c>
      <c r="K258" s="64" t="n">
        <v>0.031767955801105</v>
      </c>
      <c r="L258" s="64" t="n">
        <v>0.0308471454880295</v>
      </c>
      <c r="M258" s="64" t="n">
        <v>0.0318139963167588</v>
      </c>
      <c r="N258" s="64" t="n">
        <v>0.0323664825046041</v>
      </c>
      <c r="O258" s="64" t="n">
        <v>0.0337476979742173</v>
      </c>
      <c r="P258" s="65" t="n">
        <v>0.0265795438447372</v>
      </c>
      <c r="Q258" s="66" t="n">
        <v>1</v>
      </c>
      <c r="R258" s="66" t="n">
        <v>0</v>
      </c>
      <c r="S258" s="66" t="n">
        <v>0</v>
      </c>
      <c r="T258" s="66" t="n">
        <v>3</v>
      </c>
      <c r="U258" s="66" t="n">
        <v>1</v>
      </c>
      <c r="V258" s="66" t="n">
        <v>0</v>
      </c>
      <c r="W258" s="66" t="n">
        <v>0</v>
      </c>
      <c r="X258" s="66" t="n">
        <v>1</v>
      </c>
      <c r="Y258" s="66" t="n">
        <v>0</v>
      </c>
      <c r="Z258" s="66" t="n">
        <v>0</v>
      </c>
      <c r="AA258" s="66" t="n">
        <v>0</v>
      </c>
      <c r="AB258" s="66" t="n">
        <v>0</v>
      </c>
      <c r="AC258" s="66" t="n">
        <v>1</v>
      </c>
      <c r="AD258" s="67" t="n">
        <f aca="false">SUM(Q258:AC258)</f>
        <v>7</v>
      </c>
      <c r="AE258" s="68" t="s">
        <v>25</v>
      </c>
      <c r="AF258" s="69" t="n">
        <f aca="false">B258^$BT$3</f>
        <v>0.273995922309999</v>
      </c>
      <c r="AG258" s="70" t="n">
        <f aca="false">IF(C258=0,0,C258^$BU$3*(1+$BV$3*C258))</f>
        <v>0.0600485031968706</v>
      </c>
      <c r="AH258" s="70" t="n">
        <f aca="false">IF(D258=0,0,D258^$BU$3*(1+$BV$3*D258))</f>
        <v>0.0600485031968706</v>
      </c>
      <c r="AI258" s="70" t="n">
        <f aca="false">IF(E258=0,0,E258^$BU$3*(1+$BV$3*E258))</f>
        <v>0.0637198189275847</v>
      </c>
      <c r="AJ258" s="70" t="n">
        <f aca="false">IF(F258=0,0,F258^$BU$3*(1+$BV$3*F258))</f>
        <v>0.0664261783176041</v>
      </c>
      <c r="AK258" s="70" t="n">
        <f aca="false">IF(G258=0,0,G258^$BU$3*(1+$BV$3*G258))</f>
        <v>0.0682095558273318</v>
      </c>
      <c r="AL258" s="70" t="n">
        <f aca="false">IF(H258=0,0,H258^$BU$3*(1+$BV$3*H258))</f>
        <v>0.0543906444177378</v>
      </c>
      <c r="AM258" s="70" t="n">
        <f aca="false">IF(I258=0,0,I258^$BU$3*(1+$BV$3*I258))</f>
        <v>0.0589321007451032</v>
      </c>
      <c r="AN258" s="70" t="n">
        <f aca="false">IF(J258=0,0,J258^$BU$3*(1+$BV$3*J258))</f>
        <v>0.0646262440358858</v>
      </c>
      <c r="AO258" s="70" t="n">
        <f aca="false">IF(K258=0,0,K258^$BU$3*(1+$BV$3*K258))</f>
        <v>0.0786000346602456</v>
      </c>
      <c r="AP258" s="70" t="n">
        <f aca="false">IF(L258=0,0,L258^$BU$3*(1+$BV$3*L258))</f>
        <v>0.0769022032274386</v>
      </c>
      <c r="AQ258" s="70" t="n">
        <f aca="false">IF(M258=0,0,M258^$BU$3*(1+$BV$3*M258))</f>
        <v>0.0786845977373007</v>
      </c>
      <c r="AR258" s="70" t="n">
        <f aca="false">IF(N258=0,0,N258^$BU$3*(1+$BV$3*N258))</f>
        <v>0.0796969642098284</v>
      </c>
      <c r="AS258" s="70" t="n">
        <f aca="false">IF(O258=0,0,O258^$BU$3*(1+$BV$3*O258))</f>
        <v>0.0822090708605016</v>
      </c>
      <c r="AT258" s="71" t="n">
        <f aca="false">IF($BS$3&lt;0,0,$BS$3*$AF258*AG258)</f>
        <v>0.758777729717018</v>
      </c>
      <c r="AU258" s="71" t="n">
        <f aca="false">IF($BS$3&lt;0,0,$BS$3*$AF258*AH258)</f>
        <v>0.758777729717018</v>
      </c>
      <c r="AV258" s="71" t="n">
        <f aca="false">IF($BS$3&lt;0,0,$BS$3*$AF258*AI258)</f>
        <v>0.805168771406976</v>
      </c>
      <c r="AW258" s="71" t="n">
        <f aca="false">IF($BS$3&lt;0,0,$BS$3*$AF258*AJ258)</f>
        <v>0.839366546945606</v>
      </c>
      <c r="AX258" s="71" t="n">
        <f aca="false">IF($BS$3&lt;0,0,$BS$3*$AF258*AK258)</f>
        <v>0.861901449000085</v>
      </c>
      <c r="AY258" s="71" t="n">
        <f aca="false">IF($BS$3&lt;0,0,$BS$3*$AF258*AL258)</f>
        <v>0.687284569838995</v>
      </c>
      <c r="AZ258" s="71" t="n">
        <f aca="false">IF($BS$3&lt;0,0,$BS$3*$AF258*AM258)</f>
        <v>0.744670778291013</v>
      </c>
      <c r="BA258" s="71" t="n">
        <f aca="false">IF($BS$3&lt;0,0,$BS$3*$AF258*AN258)</f>
        <v>0.816622432184837</v>
      </c>
      <c r="BB258" s="71" t="n">
        <f aca="false">IF($BS$3&lt;0,0,$BS$3*$AF258*AO258)</f>
        <v>0.993196377595773</v>
      </c>
      <c r="BC258" s="71" t="n">
        <f aca="false">IF($BS$3&lt;0,0,$BS$3*$AF258*AP258)</f>
        <v>0.971742442669139</v>
      </c>
      <c r="BD258" s="71" t="n">
        <f aca="false">IF($BS$3&lt;0,0,$BS$3*$AF258*AQ258)</f>
        <v>0.99426492345803</v>
      </c>
      <c r="BE258" s="71" t="n">
        <f aca="false">IF($BS$3&lt;0,0,$BS$3*$AF258*AR258)</f>
        <v>1.00705726785915</v>
      </c>
      <c r="BF258" s="71" t="n">
        <f aca="false">IF($BS$3&lt;0,0,$BS$3*$AF258*AS258)</f>
        <v>1.03880045011559</v>
      </c>
      <c r="BG258" s="72" t="n">
        <f aca="false">SUM(AT258:BF258)</f>
        <v>11.2776314687992</v>
      </c>
      <c r="BH258" s="73" t="n">
        <f aca="false">IF(AT258&lt;=0,"",Q258*LN(AT258))</f>
        <v>-0.276046390696973</v>
      </c>
      <c r="BI258" s="73" t="n">
        <f aca="false">IF(AU258&lt;=0,"",R258*LN(AU258))</f>
        <v>-0</v>
      </c>
      <c r="BJ258" s="73" t="n">
        <f aca="false">IF(AV258&lt;=0,"",S258*LN(AV258))</f>
        <v>-0</v>
      </c>
      <c r="BK258" s="73" t="n">
        <f aca="false">IF(AW258&lt;=0,"",T258*LN(AW258))</f>
        <v>-0.52532334722515</v>
      </c>
      <c r="BL258" s="73" t="n">
        <f aca="false">IF(AX258&lt;=0,"",U258*LN(AX258))</f>
        <v>-0.148614343160588</v>
      </c>
      <c r="BM258" s="73" t="n">
        <f aca="false">IF(AY258&lt;=0,"",V258*LN(AY258))</f>
        <v>-0</v>
      </c>
      <c r="BN258" s="73" t="n">
        <f aca="false">IF(AZ258&lt;=0,"",W258*LN(AZ258))</f>
        <v>-0</v>
      </c>
      <c r="BO258" s="73" t="n">
        <f aca="false">IF(BA258&lt;=0,"",X258*LN(BA258))</f>
        <v>-0.202578430250062</v>
      </c>
      <c r="BP258" s="73" t="n">
        <f aca="false">IF(BB258&lt;=0,"",Y258*LN(BB258))</f>
        <v>-0</v>
      </c>
      <c r="BQ258" s="73" t="n">
        <f aca="false">IF(BC258&lt;=0,"",Z258*LN(BC258))</f>
        <v>-0</v>
      </c>
      <c r="BR258" s="73" t="n">
        <f aca="false">IF(BD258&lt;=0,"",AA258*LN(BD258))</f>
        <v>-0</v>
      </c>
      <c r="BS258" s="73" t="n">
        <f aca="false">IF(BE258&lt;=0,"",AB258*LN(BE258))</f>
        <v>0</v>
      </c>
      <c r="BT258" s="73" t="n">
        <f aca="false">IF(BF258&lt;=0,"",AC258*LN(BF258))</f>
        <v>0.0380666341097838</v>
      </c>
      <c r="BU258" s="74" t="n">
        <f aca="false">SUM(BH258:BT258)</f>
        <v>-1.11449587722299</v>
      </c>
      <c r="BV258" s="75" t="n">
        <f aca="false">$BW$3*B258</f>
        <v>8.71028279643151</v>
      </c>
      <c r="BW258" s="76" t="n">
        <f aca="false">IF(BV258&lt;=0,"",BV258*LN(BV258)+BU258+GAMMALN(AD258+BV258)-GAMMALN(BV258)-(AD258+BV258)*LN(BG258+BV258))</f>
        <v>-12.1968909924405</v>
      </c>
      <c r="BX258" s="77" t="n">
        <f aca="false">ABS(AD258-BG258)</f>
        <v>4.27763146879923</v>
      </c>
    </row>
    <row r="259" customFormat="false" ht="14.4" hidden="false" customHeight="false" outlineLevel="0" collapsed="false">
      <c r="A259" s="62" t="n">
        <v>4147</v>
      </c>
      <c r="B259" s="63" t="n">
        <v>0.112968591691996</v>
      </c>
      <c r="C259" s="64" t="n">
        <v>0.029926335174954</v>
      </c>
      <c r="D259" s="64" t="n">
        <v>0.029926335174954</v>
      </c>
      <c r="E259" s="64" t="n">
        <v>0.0303867403314917</v>
      </c>
      <c r="F259" s="64" t="n">
        <v>0.029926335174954</v>
      </c>
      <c r="G259" s="64" t="n">
        <v>0.0280847145488029</v>
      </c>
      <c r="H259" s="64" t="n">
        <v>0.0267034990791897</v>
      </c>
      <c r="I259" s="64" t="n">
        <v>0.0215469613259669</v>
      </c>
      <c r="J259" s="64" t="n">
        <v>0.0184162062615101</v>
      </c>
      <c r="K259" s="64" t="n">
        <v>0.0239410681399632</v>
      </c>
      <c r="L259" s="64" t="n">
        <v>0.0248618784530387</v>
      </c>
      <c r="M259" s="64" t="n">
        <v>0.0239871086556169</v>
      </c>
      <c r="N259" s="64" t="n">
        <v>0.0261049723756906</v>
      </c>
      <c r="O259" s="64" t="n">
        <v>0.0272099447513812</v>
      </c>
      <c r="P259" s="65" t="n">
        <v>0.0262324691882703</v>
      </c>
      <c r="Q259" s="66" t="n">
        <v>0</v>
      </c>
      <c r="R259" s="66" t="n">
        <v>0</v>
      </c>
      <c r="S259" s="66" t="n">
        <v>0</v>
      </c>
      <c r="T259" s="66" t="n">
        <v>0</v>
      </c>
      <c r="U259" s="66" t="n">
        <v>0</v>
      </c>
      <c r="V259" s="66" t="n">
        <v>0</v>
      </c>
      <c r="W259" s="66" t="n">
        <v>0</v>
      </c>
      <c r="X259" s="66" t="n">
        <v>0</v>
      </c>
      <c r="Y259" s="66" t="n">
        <v>1</v>
      </c>
      <c r="Z259" s="66" t="n">
        <v>0</v>
      </c>
      <c r="AA259" s="66" t="n">
        <v>0</v>
      </c>
      <c r="AB259" s="66" t="n">
        <v>0</v>
      </c>
      <c r="AC259" s="66" t="n">
        <v>0</v>
      </c>
      <c r="AD259" s="67" t="n">
        <f aca="false">SUM(Q259:AC259)</f>
        <v>1</v>
      </c>
      <c r="AE259" s="68" t="s">
        <v>25</v>
      </c>
      <c r="AF259" s="69" t="n">
        <f aca="false">B259^$BT$3</f>
        <v>0.133423744853012</v>
      </c>
      <c r="AG259" s="70" t="n">
        <f aca="false">IF(C259=0,0,C259^$BU$3*(1+$BV$3*C259))</f>
        <v>0.0751915260933158</v>
      </c>
      <c r="AH259" s="70" t="n">
        <f aca="false">IF(D259=0,0,D259^$BU$3*(1+$BV$3*D259))</f>
        <v>0.0751915260933158</v>
      </c>
      <c r="AI259" s="70" t="n">
        <f aca="false">IF(E259=0,0,E259^$BU$3*(1+$BV$3*E259))</f>
        <v>0.0760485015053782</v>
      </c>
      <c r="AJ259" s="70" t="n">
        <f aca="false">IF(F259=0,0,F259^$BU$3*(1+$BV$3*F259))</f>
        <v>0.0751915260933158</v>
      </c>
      <c r="AK259" s="70" t="n">
        <f aca="false">IF(G259=0,0,G259^$BU$3*(1+$BV$3*G259))</f>
        <v>0.071729552594572</v>
      </c>
      <c r="AL259" s="70" t="n">
        <f aca="false">IF(H259=0,0,H259^$BU$3*(1+$BV$3*H259))</f>
        <v>0.0690952700279264</v>
      </c>
      <c r="AM259" s="70" t="n">
        <f aca="false">IF(I259=0,0,I259^$BU$3*(1+$BV$3*I259))</f>
        <v>0.0589321007451032</v>
      </c>
      <c r="AN259" s="70" t="n">
        <f aca="false">IF(J259=0,0,J259^$BU$3*(1+$BV$3*J259))</f>
        <v>0.0524596703645216</v>
      </c>
      <c r="AO259" s="70" t="n">
        <f aca="false">IF(K259=0,0,K259^$BU$3*(1+$BV$3*K259))</f>
        <v>0.0637198189275847</v>
      </c>
      <c r="AP259" s="70" t="n">
        <f aca="false">IF(L259=0,0,L259^$BU$3*(1+$BV$3*L259))</f>
        <v>0.0655283295647235</v>
      </c>
      <c r="AQ259" s="70" t="n">
        <f aca="false">IF(M259=0,0,M259^$BU$3*(1+$BV$3*M259))</f>
        <v>0.0638106597409244</v>
      </c>
      <c r="AR259" s="70" t="n">
        <f aca="false">IF(N259=0,0,N259^$BU$3*(1+$BV$3*N259))</f>
        <v>0.0679430748432458</v>
      </c>
      <c r="AS259" s="70" t="n">
        <f aca="false">IF(O259=0,0,O259^$BU$3*(1+$BV$3*O259))</f>
        <v>0.0700650943138258</v>
      </c>
      <c r="AT259" s="71" t="n">
        <f aca="false">IF($BS$3&lt;0,0,$BS$3*$AF259*AG259)</f>
        <v>0.462668907893816</v>
      </c>
      <c r="AU259" s="71" t="n">
        <f aca="false">IF($BS$3&lt;0,0,$BS$3*$AF259*AH259)</f>
        <v>0.462668907893816</v>
      </c>
      <c r="AV259" s="71" t="n">
        <f aca="false">IF($BS$3&lt;0,0,$BS$3*$AF259*AI259)</f>
        <v>0.4679420536669</v>
      </c>
      <c r="AW259" s="71" t="n">
        <f aca="false">IF($BS$3&lt;0,0,$BS$3*$AF259*AJ259)</f>
        <v>0.462668907893816</v>
      </c>
      <c r="AX259" s="71" t="n">
        <f aca="false">IF($BS$3&lt;0,0,$BS$3*$AF259*AK259)</f>
        <v>0.44136667370544</v>
      </c>
      <c r="AY259" s="71" t="n">
        <f aca="false">IF($BS$3&lt;0,0,$BS$3*$AF259*AL259)</f>
        <v>0.425157391868534</v>
      </c>
      <c r="AZ259" s="71" t="n">
        <f aca="false">IF($BS$3&lt;0,0,$BS$3*$AF259*AM259)</f>
        <v>0.362621323282984</v>
      </c>
      <c r="BA259" s="71" t="n">
        <f aca="false">IF($BS$3&lt;0,0,$BS$3*$AF259*AN259)</f>
        <v>0.3227951294126</v>
      </c>
      <c r="BB259" s="71" t="n">
        <f aca="false">IF($BS$3&lt;0,0,$BS$3*$AF259*AO259)</f>
        <v>0.392081136880105</v>
      </c>
      <c r="BC259" s="71" t="n">
        <f aca="false">IF($BS$3&lt;0,0,$BS$3*$AF259*AP259)</f>
        <v>0.403209274382739</v>
      </c>
      <c r="BD259" s="71" t="n">
        <f aca="false">IF($BS$3&lt;0,0,$BS$3*$AF259*AQ259)</f>
        <v>0.392640099067518</v>
      </c>
      <c r="BE259" s="71" t="n">
        <f aca="false">IF($BS$3&lt;0,0,$BS$3*$AF259*AR259)</f>
        <v>0.418067698182638</v>
      </c>
      <c r="BF259" s="71" t="n">
        <f aca="false">IF($BS$3&lt;0,0,$BS$3*$AF259*AS259)</f>
        <v>0.431124919946753</v>
      </c>
      <c r="BG259" s="72" t="n">
        <f aca="false">SUM(AT259:BF259)</f>
        <v>5.44501242407766</v>
      </c>
      <c r="BH259" s="73" t="n">
        <f aca="false">IF(AT259&lt;=0,"",Q259*LN(AT259))</f>
        <v>-0</v>
      </c>
      <c r="BI259" s="73" t="n">
        <f aca="false">IF(AU259&lt;=0,"",R259*LN(AU259))</f>
        <v>-0</v>
      </c>
      <c r="BJ259" s="73" t="n">
        <f aca="false">IF(AV259&lt;=0,"",S259*LN(AV259))</f>
        <v>-0</v>
      </c>
      <c r="BK259" s="73" t="n">
        <f aca="false">IF(AW259&lt;=0,"",T259*LN(AW259))</f>
        <v>-0</v>
      </c>
      <c r="BL259" s="73" t="n">
        <f aca="false">IF(AX259&lt;=0,"",U259*LN(AX259))</f>
        <v>-0</v>
      </c>
      <c r="BM259" s="73" t="n">
        <f aca="false">IF(AY259&lt;=0,"",V259*LN(AY259))</f>
        <v>-0</v>
      </c>
      <c r="BN259" s="73" t="n">
        <f aca="false">IF(AZ259&lt;=0,"",W259*LN(AZ259))</f>
        <v>-0</v>
      </c>
      <c r="BO259" s="73" t="n">
        <f aca="false">IF(BA259&lt;=0,"",X259*LN(BA259))</f>
        <v>-0</v>
      </c>
      <c r="BP259" s="73" t="n">
        <f aca="false">IF(BB259&lt;=0,"",Y259*LN(BB259))</f>
        <v>-0.936286478772458</v>
      </c>
      <c r="BQ259" s="73" t="n">
        <f aca="false">IF(BC259&lt;=0,"",Z259*LN(BC259))</f>
        <v>-0</v>
      </c>
      <c r="BR259" s="73" t="n">
        <f aca="false">IF(BD259&lt;=0,"",AA259*LN(BD259))</f>
        <v>-0</v>
      </c>
      <c r="BS259" s="73" t="n">
        <f aca="false">IF(BE259&lt;=0,"",AB259*LN(BE259))</f>
        <v>-0</v>
      </c>
      <c r="BT259" s="73" t="n">
        <f aca="false">IF(BF259&lt;=0,"",AC259*LN(BF259))</f>
        <v>-0</v>
      </c>
      <c r="BU259" s="74" t="n">
        <f aca="false">SUM(BH259:BT259)</f>
        <v>-0.936286478772458</v>
      </c>
      <c r="BV259" s="75" t="n">
        <f aca="false">$BW$3*B259</f>
        <v>3.99669354651076</v>
      </c>
      <c r="BW259" s="76" t="n">
        <f aca="false">IF(BV259&lt;=0,"",BV259*LN(BV259)+BU259+GAMMALN(AD259+BV259)-GAMMALN(BV259)-(AD259+BV259)*LN(BG259+BV259))</f>
        <v>-5.23179039799314</v>
      </c>
      <c r="BX259" s="77" t="n">
        <f aca="false">ABS(AD259-BG259)</f>
        <v>4.44501242407766</v>
      </c>
    </row>
    <row r="260" customFormat="false" ht="14.4" hidden="false" customHeight="false" outlineLevel="0" collapsed="false">
      <c r="A260" s="62" t="n">
        <v>4148</v>
      </c>
      <c r="B260" s="63" t="n">
        <v>0.182877406281662</v>
      </c>
      <c r="C260" s="64" t="n">
        <v>0.0253222836095764</v>
      </c>
      <c r="D260" s="64" t="n">
        <v>0.0253222836095764</v>
      </c>
      <c r="E260" s="64" t="n">
        <v>0.0253222836095764</v>
      </c>
      <c r="F260" s="64" t="n">
        <v>0.0253222836095764</v>
      </c>
      <c r="G260" s="64" t="n">
        <v>0.0234806629834254</v>
      </c>
      <c r="H260" s="64" t="n">
        <v>0.0220994475138122</v>
      </c>
      <c r="I260" s="64" t="n">
        <v>0.0210865561694291</v>
      </c>
      <c r="J260" s="64" t="n">
        <v>0.0179558011049724</v>
      </c>
      <c r="K260" s="64" t="n">
        <v>0.0234806629834254</v>
      </c>
      <c r="L260" s="64" t="n">
        <v>0.0225598526703499</v>
      </c>
      <c r="M260" s="64" t="n">
        <v>0.0235267034990792</v>
      </c>
      <c r="N260" s="64" t="n">
        <v>0.0236648250460405</v>
      </c>
      <c r="O260" s="64" t="n">
        <v>0.0246777163904236</v>
      </c>
      <c r="P260" s="65" t="n">
        <v>0.0233708740614818</v>
      </c>
      <c r="Q260" s="66" t="n">
        <v>0</v>
      </c>
      <c r="R260" s="66" t="n">
        <v>0</v>
      </c>
      <c r="S260" s="66" t="n">
        <v>1</v>
      </c>
      <c r="T260" s="66" t="n">
        <v>0</v>
      </c>
      <c r="U260" s="66" t="n">
        <v>0</v>
      </c>
      <c r="V260" s="66" t="n">
        <v>1</v>
      </c>
      <c r="W260" s="66" t="n">
        <v>0</v>
      </c>
      <c r="X260" s="66" t="n">
        <v>0</v>
      </c>
      <c r="Y260" s="66" t="n">
        <v>0</v>
      </c>
      <c r="Z260" s="66" t="n">
        <v>0</v>
      </c>
      <c r="AA260" s="66" t="n">
        <v>0</v>
      </c>
      <c r="AB260" s="66" t="n">
        <v>0</v>
      </c>
      <c r="AC260" s="66" t="n">
        <v>1</v>
      </c>
      <c r="AD260" s="67" t="n">
        <f aca="false">SUM(Q260:AC260)</f>
        <v>3</v>
      </c>
      <c r="AE260" s="68" t="s">
        <v>25</v>
      </c>
      <c r="AF260" s="69" t="n">
        <f aca="false">B260^$BT$3</f>
        <v>0.208194749720789</v>
      </c>
      <c r="AG260" s="70" t="n">
        <f aca="false">IF(C260=0,0,C260^$BU$3*(1+$BV$3*C260))</f>
        <v>0.0664261783176041</v>
      </c>
      <c r="AH260" s="70" t="n">
        <f aca="false">IF(D260=0,0,D260^$BU$3*(1+$BV$3*D260))</f>
        <v>0.0664261783176041</v>
      </c>
      <c r="AI260" s="70" t="n">
        <f aca="false">IF(E260=0,0,E260^$BU$3*(1+$BV$3*E260))</f>
        <v>0.0664261783176041</v>
      </c>
      <c r="AJ260" s="70" t="n">
        <f aca="false">IF(F260=0,0,F260^$BU$3*(1+$BV$3*F260))</f>
        <v>0.0664261783176041</v>
      </c>
      <c r="AK260" s="70" t="n">
        <f aca="false">IF(G260=0,0,G260^$BU$3*(1+$BV$3*G260))</f>
        <v>0.0628089469447655</v>
      </c>
      <c r="AL260" s="70" t="n">
        <f aca="false">IF(H260=0,0,H260^$BU$3*(1+$BV$3*H260))</f>
        <v>0.0600485031968706</v>
      </c>
      <c r="AM260" s="70" t="n">
        <f aca="false">IF(I260=0,0,I260^$BU$3*(1+$BV$3*I260))</f>
        <v>0.0579961770473872</v>
      </c>
      <c r="AN260" s="70" t="n">
        <f aca="false">IF(J260=0,0,J260^$BU$3*(1+$BV$3*J260))</f>
        <v>0.0514849485307548</v>
      </c>
      <c r="AO260" s="70" t="n">
        <f aca="false">IF(K260=0,0,K260^$BU$3*(1+$BV$3*K260))</f>
        <v>0.0628089469447655</v>
      </c>
      <c r="AP260" s="70" t="n">
        <f aca="false">IF(L260=0,0,L260^$BU$3*(1+$BV$3*L260))</f>
        <v>0.0609734089634327</v>
      </c>
      <c r="AQ260" s="70" t="n">
        <f aca="false">IF(M260=0,0,M260^$BU$3*(1+$BV$3*M260))</f>
        <v>0.0629002374076916</v>
      </c>
      <c r="AR260" s="70" t="n">
        <f aca="false">IF(N260=0,0,N260^$BU$3*(1+$BV$3*N260))</f>
        <v>0.0631738364250349</v>
      </c>
      <c r="AS260" s="70" t="n">
        <f aca="false">IF(O260=0,0,O260^$BU$3*(1+$BV$3*O260))</f>
        <v>0.0651680094258855</v>
      </c>
      <c r="AT260" s="71" t="n">
        <f aca="false">IF($BS$3&lt;0,0,$BS$3*$AF260*AG260)</f>
        <v>0.637789448441603</v>
      </c>
      <c r="AU260" s="71" t="n">
        <f aca="false">IF($BS$3&lt;0,0,$BS$3*$AF260*AH260)</f>
        <v>0.637789448441603</v>
      </c>
      <c r="AV260" s="71" t="n">
        <f aca="false">IF($BS$3&lt;0,0,$BS$3*$AF260*AI260)</f>
        <v>0.637789448441603</v>
      </c>
      <c r="AW260" s="71" t="n">
        <f aca="false">IF($BS$3&lt;0,0,$BS$3*$AF260*AJ260)</f>
        <v>0.637789448441603</v>
      </c>
      <c r="AX260" s="71" t="n">
        <f aca="false">IF($BS$3&lt;0,0,$BS$3*$AF260*AK260)</f>
        <v>0.603058683243314</v>
      </c>
      <c r="AY260" s="71" t="n">
        <f aca="false">IF($BS$3&lt;0,0,$BS$3*$AF260*AL260)</f>
        <v>0.576554345043906</v>
      </c>
      <c r="AZ260" s="71" t="n">
        <f aca="false">IF($BS$3&lt;0,0,$BS$3*$AF260*AM260)</f>
        <v>0.556848981946803</v>
      </c>
      <c r="BA260" s="71" t="n">
        <f aca="false">IF($BS$3&lt;0,0,$BS$3*$AF260*AN260)</f>
        <v>0.494331568639591</v>
      </c>
      <c r="BB260" s="71" t="n">
        <f aca="false">IF($BS$3&lt;0,0,$BS$3*$AF260*AO260)</f>
        <v>0.603058683243314</v>
      </c>
      <c r="BC260" s="71" t="n">
        <f aca="false">IF($BS$3&lt;0,0,$BS$3*$AF260*AP260)</f>
        <v>0.585434806838586</v>
      </c>
      <c r="BD260" s="71" t="n">
        <f aca="false">IF($BS$3&lt;0,0,$BS$3*$AF260*AQ260)</f>
        <v>0.603935206557951</v>
      </c>
      <c r="BE260" s="71" t="n">
        <f aca="false">IF($BS$3&lt;0,0,$BS$3*$AF260*AR260)</f>
        <v>0.60656216133369</v>
      </c>
      <c r="BF260" s="71" t="n">
        <f aca="false">IF($BS$3&lt;0,0,$BS$3*$AF260*AS260)</f>
        <v>0.62570916828972</v>
      </c>
      <c r="BG260" s="72" t="n">
        <f aca="false">SUM(AT260:BF260)</f>
        <v>7.80665139890329</v>
      </c>
      <c r="BH260" s="73" t="n">
        <f aca="false">IF(AT260&lt;=0,"",Q260*LN(AT260))</f>
        <v>-0</v>
      </c>
      <c r="BI260" s="73" t="n">
        <f aca="false">IF(AU260&lt;=0,"",R260*LN(AU260))</f>
        <v>-0</v>
      </c>
      <c r="BJ260" s="73" t="n">
        <f aca="false">IF(AV260&lt;=0,"",S260*LN(AV260))</f>
        <v>-0.449747068221919</v>
      </c>
      <c r="BK260" s="73" t="n">
        <f aca="false">IF(AW260&lt;=0,"",T260*LN(AW260))</f>
        <v>-0</v>
      </c>
      <c r="BL260" s="73" t="n">
        <f aca="false">IF(AX260&lt;=0,"",U260*LN(AX260))</f>
        <v>-0</v>
      </c>
      <c r="BM260" s="73" t="n">
        <f aca="false">IF(AY260&lt;=0,"",V260*LN(AY260))</f>
        <v>-0.550685676510509</v>
      </c>
      <c r="BN260" s="73" t="n">
        <f aca="false">IF(AZ260&lt;=0,"",W260*LN(AZ260))</f>
        <v>-0</v>
      </c>
      <c r="BO260" s="73" t="n">
        <f aca="false">IF(BA260&lt;=0,"",X260*LN(BA260))</f>
        <v>-0</v>
      </c>
      <c r="BP260" s="73" t="n">
        <f aca="false">IF(BB260&lt;=0,"",Y260*LN(BB260))</f>
        <v>-0</v>
      </c>
      <c r="BQ260" s="73" t="n">
        <f aca="false">IF(BC260&lt;=0,"",Z260*LN(BC260))</f>
        <v>-0</v>
      </c>
      <c r="BR260" s="73" t="n">
        <f aca="false">IF(BD260&lt;=0,"",AA260*LN(BD260))</f>
        <v>-0</v>
      </c>
      <c r="BS260" s="73" t="n">
        <f aca="false">IF(BE260&lt;=0,"",AB260*LN(BE260))</f>
        <v>-0</v>
      </c>
      <c r="BT260" s="73" t="n">
        <f aca="false">IF(BF260&lt;=0,"",AC260*LN(BF260))</f>
        <v>-0.468869603232814</v>
      </c>
      <c r="BU260" s="74" t="n">
        <f aca="false">SUM(BH260:BT260)</f>
        <v>-1.46930234796524</v>
      </c>
      <c r="BV260" s="75" t="n">
        <f aca="false">$BW$3*B260</f>
        <v>6.46998372327526</v>
      </c>
      <c r="BW260" s="76" t="n">
        <f aca="false">IF(BV260&lt;=0,"",BV260*LN(BV260)+BU260+GAMMALN(AD260+BV260)-GAMMALN(BV260)-(AD260+BV260)*LN(BG260+BV260))</f>
        <v>-8.5512533793599</v>
      </c>
      <c r="BX260" s="77" t="n">
        <f aca="false">ABS(AD260-BG260)</f>
        <v>4.80665139890329</v>
      </c>
    </row>
    <row r="261" customFormat="false" ht="14.4" hidden="false" customHeight="false" outlineLevel="0" collapsed="false">
      <c r="A261" s="62" t="n">
        <v>4149</v>
      </c>
      <c r="B261" s="63" t="n">
        <v>0.126139817629179</v>
      </c>
      <c r="C261" s="64" t="n">
        <v>0.0253222836095764</v>
      </c>
      <c r="D261" s="64" t="n">
        <v>0.0253222836095764</v>
      </c>
      <c r="E261" s="64" t="n">
        <v>0.0253222836095764</v>
      </c>
      <c r="F261" s="64" t="n">
        <v>0.0253222836095764</v>
      </c>
      <c r="G261" s="64" t="n">
        <v>0.0234806629834254</v>
      </c>
      <c r="H261" s="64" t="n">
        <v>0.0220994475138122</v>
      </c>
      <c r="I261" s="64" t="n">
        <v>0.0210865561694291</v>
      </c>
      <c r="J261" s="64" t="n">
        <v>0.0179558011049724</v>
      </c>
      <c r="K261" s="64" t="n">
        <v>0.0234806629834254</v>
      </c>
      <c r="L261" s="64" t="n">
        <v>0.0225598526703499</v>
      </c>
      <c r="M261" s="64" t="n">
        <v>0.0235267034990792</v>
      </c>
      <c r="N261" s="64" t="n">
        <v>0.0236648250460405</v>
      </c>
      <c r="O261" s="64" t="n">
        <v>0.0246777163904236</v>
      </c>
      <c r="P261" s="65" t="n">
        <v>0.0233708740614818</v>
      </c>
      <c r="Q261" s="66" t="n">
        <v>0</v>
      </c>
      <c r="R261" s="66" t="n">
        <v>0</v>
      </c>
      <c r="S261" s="66" t="n">
        <v>0</v>
      </c>
      <c r="T261" s="66" t="n">
        <v>1</v>
      </c>
      <c r="U261" s="66" t="n">
        <v>1</v>
      </c>
      <c r="V261" s="66" t="n">
        <v>0</v>
      </c>
      <c r="W261" s="66" t="n">
        <v>0</v>
      </c>
      <c r="X261" s="66" t="n">
        <v>1</v>
      </c>
      <c r="Y261" s="66" t="n">
        <v>1</v>
      </c>
      <c r="Z261" s="66" t="n">
        <v>0</v>
      </c>
      <c r="AA261" s="66" t="n">
        <v>0</v>
      </c>
      <c r="AB261" s="66" t="n">
        <v>1</v>
      </c>
      <c r="AC261" s="66" t="n">
        <v>0</v>
      </c>
      <c r="AD261" s="67" t="n">
        <f aca="false">SUM(Q261:AC261)</f>
        <v>5</v>
      </c>
      <c r="AE261" s="68" t="s">
        <v>25</v>
      </c>
      <c r="AF261" s="69" t="n">
        <f aca="false">B261^$BT$3</f>
        <v>0.147731275479672</v>
      </c>
      <c r="AG261" s="70" t="n">
        <f aca="false">IF(C261=0,0,C261^$BU$3*(1+$BV$3*C261))</f>
        <v>0.0664261783176041</v>
      </c>
      <c r="AH261" s="70" t="n">
        <f aca="false">IF(D261=0,0,D261^$BU$3*(1+$BV$3*D261))</f>
        <v>0.0664261783176041</v>
      </c>
      <c r="AI261" s="70" t="n">
        <f aca="false">IF(E261=0,0,E261^$BU$3*(1+$BV$3*E261))</f>
        <v>0.0664261783176041</v>
      </c>
      <c r="AJ261" s="70" t="n">
        <f aca="false">IF(F261=0,0,F261^$BU$3*(1+$BV$3*F261))</f>
        <v>0.0664261783176041</v>
      </c>
      <c r="AK261" s="70" t="n">
        <f aca="false">IF(G261=0,0,G261^$BU$3*(1+$BV$3*G261))</f>
        <v>0.0628089469447655</v>
      </c>
      <c r="AL261" s="70" t="n">
        <f aca="false">IF(H261=0,0,H261^$BU$3*(1+$BV$3*H261))</f>
        <v>0.0600485031968706</v>
      </c>
      <c r="AM261" s="70" t="n">
        <f aca="false">IF(I261=0,0,I261^$BU$3*(1+$BV$3*I261))</f>
        <v>0.0579961770473872</v>
      </c>
      <c r="AN261" s="70" t="n">
        <f aca="false">IF(J261=0,0,J261^$BU$3*(1+$BV$3*J261))</f>
        <v>0.0514849485307548</v>
      </c>
      <c r="AO261" s="70" t="n">
        <f aca="false">IF(K261=0,0,K261^$BU$3*(1+$BV$3*K261))</f>
        <v>0.0628089469447655</v>
      </c>
      <c r="AP261" s="70" t="n">
        <f aca="false">IF(L261=0,0,L261^$BU$3*(1+$BV$3*L261))</f>
        <v>0.0609734089634327</v>
      </c>
      <c r="AQ261" s="70" t="n">
        <f aca="false">IF(M261=0,0,M261^$BU$3*(1+$BV$3*M261))</f>
        <v>0.0629002374076916</v>
      </c>
      <c r="AR261" s="70" t="n">
        <f aca="false">IF(N261=0,0,N261^$BU$3*(1+$BV$3*N261))</f>
        <v>0.0631738364250349</v>
      </c>
      <c r="AS261" s="70" t="n">
        <f aca="false">IF(O261=0,0,O261^$BU$3*(1+$BV$3*O261))</f>
        <v>0.0651680094258855</v>
      </c>
      <c r="AT261" s="71" t="n">
        <f aca="false">IF($BS$3&lt;0,0,$BS$3*$AF261*AG261)</f>
        <v>0.452563999966931</v>
      </c>
      <c r="AU261" s="71" t="n">
        <f aca="false">IF($BS$3&lt;0,0,$BS$3*$AF261*AH261)</f>
        <v>0.452563999966931</v>
      </c>
      <c r="AV261" s="71" t="n">
        <f aca="false">IF($BS$3&lt;0,0,$BS$3*$AF261*AI261)</f>
        <v>0.452563999966931</v>
      </c>
      <c r="AW261" s="71" t="n">
        <f aca="false">IF($BS$3&lt;0,0,$BS$3*$AF261*AJ261)</f>
        <v>0.452563999966931</v>
      </c>
      <c r="AX261" s="71" t="n">
        <f aca="false">IF($BS$3&lt;0,0,$BS$3*$AF261*AK261)</f>
        <v>0.427919669367773</v>
      </c>
      <c r="AY261" s="71" t="n">
        <f aca="false">IF($BS$3&lt;0,0,$BS$3*$AF261*AL261)</f>
        <v>0.409112664420749</v>
      </c>
      <c r="AZ261" s="71" t="n">
        <f aca="false">IF($BS$3&lt;0,0,$BS$3*$AF261*AM261)</f>
        <v>0.395130090758209</v>
      </c>
      <c r="BA261" s="71" t="n">
        <f aca="false">IF($BS$3&lt;0,0,$BS$3*$AF261*AN261)</f>
        <v>0.350768851005764</v>
      </c>
      <c r="BB261" s="71" t="n">
        <f aca="false">IF($BS$3&lt;0,0,$BS$3*$AF261*AO261)</f>
        <v>0.427919669367773</v>
      </c>
      <c r="BC261" s="71" t="n">
        <f aca="false">IF($BS$3&lt;0,0,$BS$3*$AF261*AP261)</f>
        <v>0.415414081481151</v>
      </c>
      <c r="BD261" s="71" t="n">
        <f aca="false">IF($BS$3&lt;0,0,$BS$3*$AF261*AQ261)</f>
        <v>0.428541634654758</v>
      </c>
      <c r="BE261" s="71" t="n">
        <f aca="false">IF($BS$3&lt;0,0,$BS$3*$AF261*AR261)</f>
        <v>0.430405674839094</v>
      </c>
      <c r="BF261" s="71" t="n">
        <f aca="false">IF($BS$3&lt;0,0,$BS$3*$AF261*AS261)</f>
        <v>0.443992048957682</v>
      </c>
      <c r="BG261" s="72" t="n">
        <f aca="false">SUM(AT261:BF261)</f>
        <v>5.53946038472068</v>
      </c>
      <c r="BH261" s="73" t="n">
        <f aca="false">IF(AT261&lt;=0,"",Q261*LN(AT261))</f>
        <v>-0</v>
      </c>
      <c r="BI261" s="73" t="n">
        <f aca="false">IF(AU261&lt;=0,"",R261*LN(AU261))</f>
        <v>-0</v>
      </c>
      <c r="BJ261" s="73" t="n">
        <f aca="false">IF(AV261&lt;=0,"",S261*LN(AV261))</f>
        <v>-0</v>
      </c>
      <c r="BK261" s="73" t="n">
        <f aca="false">IF(AW261&lt;=0,"",T261*LN(AW261))</f>
        <v>-0.792826089452331</v>
      </c>
      <c r="BL261" s="73" t="n">
        <f aca="false">IF(AX261&lt;=0,"",U261*LN(AX261))</f>
        <v>-0.848819789409065</v>
      </c>
      <c r="BM261" s="73" t="n">
        <f aca="false">IF(AY261&lt;=0,"",V261*LN(AY261))</f>
        <v>-0</v>
      </c>
      <c r="BN261" s="73" t="n">
        <f aca="false">IF(AZ261&lt;=0,"",W261*LN(AZ261))</f>
        <v>-0</v>
      </c>
      <c r="BO261" s="73" t="n">
        <f aca="false">IF(BA261&lt;=0,"",X261*LN(BA261))</f>
        <v>-1.04762781659483</v>
      </c>
      <c r="BP261" s="73" t="n">
        <f aca="false">IF(BB261&lt;=0,"",Y261*LN(BB261))</f>
        <v>-0.848819789409065</v>
      </c>
      <c r="BQ261" s="73" t="n">
        <f aca="false">IF(BC261&lt;=0,"",Z261*LN(BC261))</f>
        <v>-0</v>
      </c>
      <c r="BR261" s="73" t="n">
        <f aca="false">IF(BD261&lt;=0,"",AA261*LN(BD261))</f>
        <v>-0</v>
      </c>
      <c r="BS261" s="73" t="n">
        <f aca="false">IF(BE261&lt;=0,"",AB261*LN(BE261))</f>
        <v>-0.843027085186414</v>
      </c>
      <c r="BT261" s="73" t="n">
        <f aca="false">IF(BF261&lt;=0,"",AC261*LN(BF261))</f>
        <v>-0</v>
      </c>
      <c r="BU261" s="74" t="n">
        <f aca="false">SUM(BH261:BT261)</f>
        <v>-4.38112057005171</v>
      </c>
      <c r="BV261" s="75" t="n">
        <f aca="false">$BW$3*B261</f>
        <v>4.46267575372726</v>
      </c>
      <c r="BW261" s="76" t="n">
        <f aca="false">IF(BV261&lt;=0,"",BV261*LN(BV261)+BU261+GAMMALN(AD261+BV261)-GAMMALN(BV261)-(AD261+BV261)*LN(BG261+BV261))</f>
        <v>-10.2914070030955</v>
      </c>
      <c r="BX261" s="77" t="n">
        <f aca="false">ABS(AD261-BG261)</f>
        <v>0.539460384720679</v>
      </c>
    </row>
    <row r="262" customFormat="false" ht="14.4" hidden="false" customHeight="false" outlineLevel="0" collapsed="false">
      <c r="A262" s="62" t="n">
        <v>4150</v>
      </c>
      <c r="B262" s="63" t="n">
        <v>0.0162107396149949</v>
      </c>
      <c r="C262" s="64" t="n">
        <v>0.0253222836095764</v>
      </c>
      <c r="D262" s="64" t="n">
        <v>0.0253222836095764</v>
      </c>
      <c r="E262" s="64" t="n">
        <v>0.0253222836095764</v>
      </c>
      <c r="F262" s="64" t="n">
        <v>0.0253222836095764</v>
      </c>
      <c r="G262" s="64" t="n">
        <v>0.0234806629834254</v>
      </c>
      <c r="H262" s="64" t="n">
        <v>0.0220994475138122</v>
      </c>
      <c r="I262" s="64" t="n">
        <v>0.0210865561694291</v>
      </c>
      <c r="J262" s="64" t="n">
        <v>0.0179558011049724</v>
      </c>
      <c r="K262" s="64" t="n">
        <v>0.0234806629834254</v>
      </c>
      <c r="L262" s="64" t="n">
        <v>0.0225598526703499</v>
      </c>
      <c r="M262" s="64" t="n">
        <v>0.0235267034990792</v>
      </c>
      <c r="N262" s="64" t="n">
        <v>0.0236648250460405</v>
      </c>
      <c r="O262" s="64" t="n">
        <v>0.0246777163904236</v>
      </c>
      <c r="P262" s="65" t="n">
        <v>0.0233708740614818</v>
      </c>
      <c r="Q262" s="66" t="n">
        <v>0</v>
      </c>
      <c r="R262" s="66" t="n">
        <v>0</v>
      </c>
      <c r="S262" s="66" t="n">
        <v>0</v>
      </c>
      <c r="T262" s="66" t="n">
        <v>0</v>
      </c>
      <c r="U262" s="66" t="n">
        <v>0</v>
      </c>
      <c r="V262" s="66" t="n">
        <v>0</v>
      </c>
      <c r="W262" s="66" t="n">
        <v>0</v>
      </c>
      <c r="X262" s="66" t="n">
        <v>0</v>
      </c>
      <c r="Y262" s="66" t="n">
        <v>0</v>
      </c>
      <c r="Z262" s="66" t="n">
        <v>0</v>
      </c>
      <c r="AA262" s="66" t="n">
        <v>0</v>
      </c>
      <c r="AB262" s="66" t="n">
        <v>0</v>
      </c>
      <c r="AC262" s="66" t="n">
        <v>0</v>
      </c>
      <c r="AD262" s="67" t="n">
        <f aca="false">SUM(Q262:AC262)</f>
        <v>0</v>
      </c>
      <c r="AE262" s="68" t="s">
        <v>25</v>
      </c>
      <c r="AF262" s="69" t="n">
        <f aca="false">B262^$BT$3</f>
        <v>0.0222036963485718</v>
      </c>
      <c r="AG262" s="70" t="n">
        <f aca="false">IF(C262=0,0,C262^$BU$3*(1+$BV$3*C262))</f>
        <v>0.0664261783176041</v>
      </c>
      <c r="AH262" s="70" t="n">
        <f aca="false">IF(D262=0,0,D262^$BU$3*(1+$BV$3*D262))</f>
        <v>0.0664261783176041</v>
      </c>
      <c r="AI262" s="70" t="n">
        <f aca="false">IF(E262=0,0,E262^$BU$3*(1+$BV$3*E262))</f>
        <v>0.0664261783176041</v>
      </c>
      <c r="AJ262" s="70" t="n">
        <f aca="false">IF(F262=0,0,F262^$BU$3*(1+$BV$3*F262))</f>
        <v>0.0664261783176041</v>
      </c>
      <c r="AK262" s="70" t="n">
        <f aca="false">IF(G262=0,0,G262^$BU$3*(1+$BV$3*G262))</f>
        <v>0.0628089469447655</v>
      </c>
      <c r="AL262" s="70" t="n">
        <f aca="false">IF(H262=0,0,H262^$BU$3*(1+$BV$3*H262))</f>
        <v>0.0600485031968706</v>
      </c>
      <c r="AM262" s="70" t="n">
        <f aca="false">IF(I262=0,0,I262^$BU$3*(1+$BV$3*I262))</f>
        <v>0.0579961770473872</v>
      </c>
      <c r="AN262" s="70" t="n">
        <f aca="false">IF(J262=0,0,J262^$BU$3*(1+$BV$3*J262))</f>
        <v>0.0514849485307548</v>
      </c>
      <c r="AO262" s="70" t="n">
        <f aca="false">IF(K262=0,0,K262^$BU$3*(1+$BV$3*K262))</f>
        <v>0.0628089469447655</v>
      </c>
      <c r="AP262" s="70" t="n">
        <f aca="false">IF(L262=0,0,L262^$BU$3*(1+$BV$3*L262))</f>
        <v>0.0609734089634327</v>
      </c>
      <c r="AQ262" s="70" t="n">
        <f aca="false">IF(M262=0,0,M262^$BU$3*(1+$BV$3*M262))</f>
        <v>0.0629002374076916</v>
      </c>
      <c r="AR262" s="70" t="n">
        <f aca="false">IF(N262=0,0,N262^$BU$3*(1+$BV$3*N262))</f>
        <v>0.0631738364250349</v>
      </c>
      <c r="AS262" s="70" t="n">
        <f aca="false">IF(O262=0,0,O262^$BU$3*(1+$BV$3*O262))</f>
        <v>0.0651680094258855</v>
      </c>
      <c r="AT262" s="71" t="n">
        <f aca="false">IF($BS$3&lt;0,0,$BS$3*$AF262*AG262)</f>
        <v>0.068019406188255</v>
      </c>
      <c r="AU262" s="71" t="n">
        <f aca="false">IF($BS$3&lt;0,0,$BS$3*$AF262*AH262)</f>
        <v>0.068019406188255</v>
      </c>
      <c r="AV262" s="71" t="n">
        <f aca="false">IF($BS$3&lt;0,0,$BS$3*$AF262*AI262)</f>
        <v>0.068019406188255</v>
      </c>
      <c r="AW262" s="71" t="n">
        <f aca="false">IF($BS$3&lt;0,0,$BS$3*$AF262*AJ262)</f>
        <v>0.068019406188255</v>
      </c>
      <c r="AX262" s="71" t="n">
        <f aca="false">IF($BS$3&lt;0,0,$BS$3*$AF262*AK262)</f>
        <v>0.064315415739646</v>
      </c>
      <c r="AY262" s="71" t="n">
        <f aca="false">IF($BS$3&lt;0,0,$BS$3*$AF262*AL262)</f>
        <v>0.0614887629153613</v>
      </c>
      <c r="AZ262" s="71" t="n">
        <f aca="false">IF($BS$3&lt;0,0,$BS$3*$AF262*AM262)</f>
        <v>0.0593872118472714</v>
      </c>
      <c r="BA262" s="71" t="n">
        <f aca="false">IF($BS$3&lt;0,0,$BS$3*$AF262*AN262)</f>
        <v>0.0527198119083532</v>
      </c>
      <c r="BB262" s="71" t="n">
        <f aca="false">IF($BS$3&lt;0,0,$BS$3*$AF262*AO262)</f>
        <v>0.064315415739646</v>
      </c>
      <c r="BC262" s="71" t="n">
        <f aca="false">IF($BS$3&lt;0,0,$BS$3*$AF262*AP262)</f>
        <v>0.0624358524908123</v>
      </c>
      <c r="BD262" s="71" t="n">
        <f aca="false">IF($BS$3&lt;0,0,$BS$3*$AF262*AQ262)</f>
        <v>0.0644088957988057</v>
      </c>
      <c r="BE262" s="71" t="n">
        <f aca="false">IF($BS$3&lt;0,0,$BS$3*$AF262*AR262)</f>
        <v>0.0646890570720375</v>
      </c>
      <c r="BF262" s="71" t="n">
        <f aca="false">IF($BS$3&lt;0,0,$BS$3*$AF262*AS262)</f>
        <v>0.0667310601917407</v>
      </c>
      <c r="BG262" s="72" t="n">
        <f aca="false">SUM(AT262:BF262)</f>
        <v>0.832569108456694</v>
      </c>
      <c r="BH262" s="73" t="n">
        <f aca="false">IF(AT262&lt;=0,"",Q262*LN(AT262))</f>
        <v>-0</v>
      </c>
      <c r="BI262" s="73" t="n">
        <f aca="false">IF(AU262&lt;=0,"",R262*LN(AU262))</f>
        <v>-0</v>
      </c>
      <c r="BJ262" s="73" t="n">
        <f aca="false">IF(AV262&lt;=0,"",S262*LN(AV262))</f>
        <v>-0</v>
      </c>
      <c r="BK262" s="73" t="n">
        <f aca="false">IF(AW262&lt;=0,"",T262*LN(AW262))</f>
        <v>-0</v>
      </c>
      <c r="BL262" s="73" t="n">
        <f aca="false">IF(AX262&lt;=0,"",U262*LN(AX262))</f>
        <v>-0</v>
      </c>
      <c r="BM262" s="73" t="n">
        <f aca="false">IF(AY262&lt;=0,"",V262*LN(AY262))</f>
        <v>-0</v>
      </c>
      <c r="BN262" s="73" t="n">
        <f aca="false">IF(AZ262&lt;=0,"",W262*LN(AZ262))</f>
        <v>-0</v>
      </c>
      <c r="BO262" s="73" t="n">
        <f aca="false">IF(BA262&lt;=0,"",X262*LN(BA262))</f>
        <v>-0</v>
      </c>
      <c r="BP262" s="73" t="n">
        <f aca="false">IF(BB262&lt;=0,"",Y262*LN(BB262))</f>
        <v>-0</v>
      </c>
      <c r="BQ262" s="73" t="n">
        <f aca="false">IF(BC262&lt;=0,"",Z262*LN(BC262))</f>
        <v>-0</v>
      </c>
      <c r="BR262" s="73" t="n">
        <f aca="false">IF(BD262&lt;=0,"",AA262*LN(BD262))</f>
        <v>-0</v>
      </c>
      <c r="BS262" s="73" t="n">
        <f aca="false">IF(BE262&lt;=0,"",AB262*LN(BE262))</f>
        <v>-0</v>
      </c>
      <c r="BT262" s="73" t="n">
        <f aca="false">IF(BF262&lt;=0,"",AC262*LN(BF262))</f>
        <v>-0</v>
      </c>
      <c r="BU262" s="74" t="n">
        <f aca="false">SUM(BH262:BT262)</f>
        <v>0</v>
      </c>
      <c r="BV262" s="75" t="n">
        <f aca="false">$BW$3*B262</f>
        <v>0.573516562728001</v>
      </c>
      <c r="BW262" s="76" t="n">
        <f aca="false">IF(BV262&lt;=0,"",BV262*LN(BV262)+BU262+GAMMALN(AD262+BV262)-GAMMALN(BV262)-(AD262+BV262)*LN(BG262+BV262))</f>
        <v>-0.514317143247067</v>
      </c>
      <c r="BX262" s="77" t="n">
        <f aca="false">ABS(AD262-BG262)</f>
        <v>0.832569108456694</v>
      </c>
    </row>
    <row r="263" customFormat="false" ht="14.4" hidden="false" customHeight="false" outlineLevel="0" collapsed="false">
      <c r="A263" s="62" t="n">
        <v>4151</v>
      </c>
      <c r="B263" s="63" t="n">
        <v>0.00557244174265451</v>
      </c>
      <c r="C263" s="64" t="n">
        <v>0.0253222836095764</v>
      </c>
      <c r="D263" s="64" t="n">
        <v>0.0253222836095764</v>
      </c>
      <c r="E263" s="64" t="n">
        <v>0.0253222836095764</v>
      </c>
      <c r="F263" s="64" t="n">
        <v>0.0253222836095764</v>
      </c>
      <c r="G263" s="64" t="n">
        <v>0.0234806629834254</v>
      </c>
      <c r="H263" s="64" t="n">
        <v>0.0220994475138122</v>
      </c>
      <c r="I263" s="64" t="n">
        <v>0.0210865561694291</v>
      </c>
      <c r="J263" s="64" t="n">
        <v>0.0179558011049724</v>
      </c>
      <c r="K263" s="64" t="n">
        <v>0.0234806629834254</v>
      </c>
      <c r="L263" s="64" t="n">
        <v>0.0225598526703499</v>
      </c>
      <c r="M263" s="64" t="n">
        <v>0.0235267034990792</v>
      </c>
      <c r="N263" s="64" t="n">
        <v>0.0236648250460405</v>
      </c>
      <c r="O263" s="64" t="n">
        <v>0.0246777163904236</v>
      </c>
      <c r="P263" s="65" t="n">
        <v>0.0233708740614818</v>
      </c>
      <c r="Q263" s="66" t="n">
        <v>0</v>
      </c>
      <c r="R263" s="66" t="n">
        <v>0</v>
      </c>
      <c r="S263" s="66" t="n">
        <v>0</v>
      </c>
      <c r="T263" s="66" t="n">
        <v>0</v>
      </c>
      <c r="U263" s="66" t="n">
        <v>0</v>
      </c>
      <c r="V263" s="66" t="n">
        <v>0</v>
      </c>
      <c r="W263" s="66" t="n">
        <v>0</v>
      </c>
      <c r="X263" s="66" t="n">
        <v>0</v>
      </c>
      <c r="Y263" s="66" t="n">
        <v>0</v>
      </c>
      <c r="Z263" s="66" t="n">
        <v>0</v>
      </c>
      <c r="AA263" s="66" t="n">
        <v>0</v>
      </c>
      <c r="AB263" s="66" t="n">
        <v>0</v>
      </c>
      <c r="AC263" s="66" t="n">
        <v>0</v>
      </c>
      <c r="AD263" s="67" t="n">
        <f aca="false">SUM(Q263:AC263)</f>
        <v>0</v>
      </c>
      <c r="AE263" s="68" t="s">
        <v>25</v>
      </c>
      <c r="AF263" s="69" t="n">
        <f aca="false">B263^$BT$3</f>
        <v>0.00828057593929803</v>
      </c>
      <c r="AG263" s="70" t="n">
        <f aca="false">IF(C263=0,0,C263^$BU$3*(1+$BV$3*C263))</f>
        <v>0.0664261783176041</v>
      </c>
      <c r="AH263" s="70" t="n">
        <f aca="false">IF(D263=0,0,D263^$BU$3*(1+$BV$3*D263))</f>
        <v>0.0664261783176041</v>
      </c>
      <c r="AI263" s="70" t="n">
        <f aca="false">IF(E263=0,0,E263^$BU$3*(1+$BV$3*E263))</f>
        <v>0.0664261783176041</v>
      </c>
      <c r="AJ263" s="70" t="n">
        <f aca="false">IF(F263=0,0,F263^$BU$3*(1+$BV$3*F263))</f>
        <v>0.0664261783176041</v>
      </c>
      <c r="AK263" s="70" t="n">
        <f aca="false">IF(G263=0,0,G263^$BU$3*(1+$BV$3*G263))</f>
        <v>0.0628089469447655</v>
      </c>
      <c r="AL263" s="70" t="n">
        <f aca="false">IF(H263=0,0,H263^$BU$3*(1+$BV$3*H263))</f>
        <v>0.0600485031968706</v>
      </c>
      <c r="AM263" s="70" t="n">
        <f aca="false">IF(I263=0,0,I263^$BU$3*(1+$BV$3*I263))</f>
        <v>0.0579961770473872</v>
      </c>
      <c r="AN263" s="70" t="n">
        <f aca="false">IF(J263=0,0,J263^$BU$3*(1+$BV$3*J263))</f>
        <v>0.0514849485307548</v>
      </c>
      <c r="AO263" s="70" t="n">
        <f aca="false">IF(K263=0,0,K263^$BU$3*(1+$BV$3*K263))</f>
        <v>0.0628089469447655</v>
      </c>
      <c r="AP263" s="70" t="n">
        <f aca="false">IF(L263=0,0,L263^$BU$3*(1+$BV$3*L263))</f>
        <v>0.0609734089634327</v>
      </c>
      <c r="AQ263" s="70" t="n">
        <f aca="false">IF(M263=0,0,M263^$BU$3*(1+$BV$3*M263))</f>
        <v>0.0629002374076916</v>
      </c>
      <c r="AR263" s="70" t="n">
        <f aca="false">IF(N263=0,0,N263^$BU$3*(1+$BV$3*N263))</f>
        <v>0.0631738364250349</v>
      </c>
      <c r="AS263" s="70" t="n">
        <f aca="false">IF(O263=0,0,O263^$BU$3*(1+$BV$3*O263))</f>
        <v>0.0651680094258855</v>
      </c>
      <c r="AT263" s="71" t="n">
        <f aca="false">IF($BS$3&lt;0,0,$BS$3*$AF263*AG263)</f>
        <v>0.0253669411365389</v>
      </c>
      <c r="AU263" s="71" t="n">
        <f aca="false">IF($BS$3&lt;0,0,$BS$3*$AF263*AH263)</f>
        <v>0.0253669411365389</v>
      </c>
      <c r="AV263" s="71" t="n">
        <f aca="false">IF($BS$3&lt;0,0,$BS$3*$AF263*AI263)</f>
        <v>0.0253669411365389</v>
      </c>
      <c r="AW263" s="71" t="n">
        <f aca="false">IF($BS$3&lt;0,0,$BS$3*$AF263*AJ263)</f>
        <v>0.0253669411365389</v>
      </c>
      <c r="AX263" s="71" t="n">
        <f aca="false">IF($BS$3&lt;0,0,$BS$3*$AF263*AK263)</f>
        <v>0.0239855867121836</v>
      </c>
      <c r="AY263" s="71" t="n">
        <f aca="false">IF($BS$3&lt;0,0,$BS$3*$AF263*AL263)</f>
        <v>0.0229314237927278</v>
      </c>
      <c r="AZ263" s="71" t="n">
        <f aca="false">IF($BS$3&lt;0,0,$BS$3*$AF263*AM263)</f>
        <v>0.0221476780174101</v>
      </c>
      <c r="BA263" s="71" t="n">
        <f aca="false">IF($BS$3&lt;0,0,$BS$3*$AF263*AN263)</f>
        <v>0.0196611590772682</v>
      </c>
      <c r="BB263" s="71" t="n">
        <f aca="false">IF($BS$3&lt;0,0,$BS$3*$AF263*AO263)</f>
        <v>0.0239855867121836</v>
      </c>
      <c r="BC263" s="71" t="n">
        <f aca="false">IF($BS$3&lt;0,0,$BS$3*$AF263*AP263)</f>
        <v>0.0232846283685661</v>
      </c>
      <c r="BD263" s="71" t="n">
        <f aca="false">IF($BS$3&lt;0,0,$BS$3*$AF263*AQ263)</f>
        <v>0.0240204488683098</v>
      </c>
      <c r="BE263" s="71" t="n">
        <f aca="false">IF($BS$3&lt;0,0,$BS$3*$AF263*AR263)</f>
        <v>0.0241249313230248</v>
      </c>
      <c r="BF263" s="71" t="n">
        <f aca="false">IF($BS$3&lt;0,0,$BS$3*$AF263*AS263)</f>
        <v>0.0248864694757511</v>
      </c>
      <c r="BG263" s="72" t="n">
        <f aca="false">SUM(AT263:BF263)</f>
        <v>0.310495676893581</v>
      </c>
      <c r="BH263" s="73" t="n">
        <f aca="false">IF(AT263&lt;=0,"",Q263*LN(AT263))</f>
        <v>-0</v>
      </c>
      <c r="BI263" s="73" t="n">
        <f aca="false">IF(AU263&lt;=0,"",R263*LN(AU263))</f>
        <v>-0</v>
      </c>
      <c r="BJ263" s="73" t="n">
        <f aca="false">IF(AV263&lt;=0,"",S263*LN(AV263))</f>
        <v>-0</v>
      </c>
      <c r="BK263" s="73" t="n">
        <f aca="false">IF(AW263&lt;=0,"",T263*LN(AW263))</f>
        <v>-0</v>
      </c>
      <c r="BL263" s="73" t="n">
        <f aca="false">IF(AX263&lt;=0,"",U263*LN(AX263))</f>
        <v>-0</v>
      </c>
      <c r="BM263" s="73" t="n">
        <f aca="false">IF(AY263&lt;=0,"",V263*LN(AY263))</f>
        <v>-0</v>
      </c>
      <c r="BN263" s="73" t="n">
        <f aca="false">IF(AZ263&lt;=0,"",W263*LN(AZ263))</f>
        <v>-0</v>
      </c>
      <c r="BO263" s="73" t="n">
        <f aca="false">IF(BA263&lt;=0,"",X263*LN(BA263))</f>
        <v>-0</v>
      </c>
      <c r="BP263" s="73" t="n">
        <f aca="false">IF(BB263&lt;=0,"",Y263*LN(BB263))</f>
        <v>-0</v>
      </c>
      <c r="BQ263" s="73" t="n">
        <f aca="false">IF(BC263&lt;=0,"",Z263*LN(BC263))</f>
        <v>-0</v>
      </c>
      <c r="BR263" s="73" t="n">
        <f aca="false">IF(BD263&lt;=0,"",AA263*LN(BD263))</f>
        <v>-0</v>
      </c>
      <c r="BS263" s="73" t="n">
        <f aca="false">IF(BE263&lt;=0,"",AB263*LN(BE263))</f>
        <v>-0</v>
      </c>
      <c r="BT263" s="73" t="n">
        <f aca="false">IF(BF263&lt;=0,"",AC263*LN(BF263))</f>
        <v>-0</v>
      </c>
      <c r="BU263" s="74" t="n">
        <f aca="false">SUM(BH263:BT263)</f>
        <v>0</v>
      </c>
      <c r="BV263" s="75" t="n">
        <f aca="false">$BW$3*B263</f>
        <v>0.19714631843775</v>
      </c>
      <c r="BW263" s="76" t="n">
        <f aca="false">IF(BV263&lt;=0,"",BV263*LN(BV263)+BU263+GAMMALN(AD263+BV263)-GAMMALN(BV263)-(AD263+BV263)*LN(BG263+BV263))</f>
        <v>-0.186466957431445</v>
      </c>
      <c r="BX263" s="77" t="n">
        <f aca="false">ABS(AD263-BG263)</f>
        <v>0.310495676893581</v>
      </c>
    </row>
    <row r="264" customFormat="false" ht="14.4" hidden="false" customHeight="false" outlineLevel="0" collapsed="false">
      <c r="A264" s="62" t="n">
        <v>4152</v>
      </c>
      <c r="B264" s="63" t="n">
        <v>0.118034447821682</v>
      </c>
      <c r="C264" s="64" t="n">
        <v>0.0253222836095764</v>
      </c>
      <c r="D264" s="64" t="n">
        <v>0.0253222836095764</v>
      </c>
      <c r="E264" s="64" t="n">
        <v>0.0253222836095764</v>
      </c>
      <c r="F264" s="64" t="n">
        <v>0.0253222836095764</v>
      </c>
      <c r="G264" s="64" t="n">
        <v>0.0234806629834254</v>
      </c>
      <c r="H264" s="64" t="n">
        <v>0.0220994475138122</v>
      </c>
      <c r="I264" s="64" t="n">
        <v>0.0210865561694291</v>
      </c>
      <c r="J264" s="64" t="n">
        <v>0.0179558011049724</v>
      </c>
      <c r="K264" s="64" t="n">
        <v>0.0234806629834254</v>
      </c>
      <c r="L264" s="64" t="n">
        <v>0.0225598526703499</v>
      </c>
      <c r="M264" s="64" t="n">
        <v>0.0235267034990792</v>
      </c>
      <c r="N264" s="64" t="n">
        <v>0.0236648250460405</v>
      </c>
      <c r="O264" s="64" t="n">
        <v>0.0246777163904236</v>
      </c>
      <c r="P264" s="65" t="n">
        <v>0.0233708740614818</v>
      </c>
      <c r="Q264" s="66" t="n">
        <v>0</v>
      </c>
      <c r="R264" s="66" t="n">
        <v>0</v>
      </c>
      <c r="S264" s="66" t="n">
        <v>0</v>
      </c>
      <c r="T264" s="66" t="n">
        <v>0</v>
      </c>
      <c r="U264" s="66" t="n">
        <v>1</v>
      </c>
      <c r="V264" s="66" t="n">
        <v>0</v>
      </c>
      <c r="W264" s="66" t="n">
        <v>1</v>
      </c>
      <c r="X264" s="66" t="n">
        <v>1</v>
      </c>
      <c r="Y264" s="66" t="n">
        <v>1</v>
      </c>
      <c r="Z264" s="66" t="n">
        <v>1</v>
      </c>
      <c r="AA264" s="66" t="n">
        <v>0</v>
      </c>
      <c r="AB264" s="66" t="n">
        <v>0</v>
      </c>
      <c r="AC264" s="66" t="n">
        <v>0</v>
      </c>
      <c r="AD264" s="67" t="n">
        <f aca="false">SUM(Q264:AC264)</f>
        <v>5</v>
      </c>
      <c r="AE264" s="68" t="s">
        <v>25</v>
      </c>
      <c r="AF264" s="69" t="n">
        <f aca="false">B264^$BT$3</f>
        <v>0.138940950212436</v>
      </c>
      <c r="AG264" s="70" t="n">
        <f aca="false">IF(C264=0,0,C264^$BU$3*(1+$BV$3*C264))</f>
        <v>0.0664261783176041</v>
      </c>
      <c r="AH264" s="70" t="n">
        <f aca="false">IF(D264=0,0,D264^$BU$3*(1+$BV$3*D264))</f>
        <v>0.0664261783176041</v>
      </c>
      <c r="AI264" s="70" t="n">
        <f aca="false">IF(E264=0,0,E264^$BU$3*(1+$BV$3*E264))</f>
        <v>0.0664261783176041</v>
      </c>
      <c r="AJ264" s="70" t="n">
        <f aca="false">IF(F264=0,0,F264^$BU$3*(1+$BV$3*F264))</f>
        <v>0.0664261783176041</v>
      </c>
      <c r="AK264" s="70" t="n">
        <f aca="false">IF(G264=0,0,G264^$BU$3*(1+$BV$3*G264))</f>
        <v>0.0628089469447655</v>
      </c>
      <c r="AL264" s="70" t="n">
        <f aca="false">IF(H264=0,0,H264^$BU$3*(1+$BV$3*H264))</f>
        <v>0.0600485031968706</v>
      </c>
      <c r="AM264" s="70" t="n">
        <f aca="false">IF(I264=0,0,I264^$BU$3*(1+$BV$3*I264))</f>
        <v>0.0579961770473872</v>
      </c>
      <c r="AN264" s="70" t="n">
        <f aca="false">IF(J264=0,0,J264^$BU$3*(1+$BV$3*J264))</f>
        <v>0.0514849485307548</v>
      </c>
      <c r="AO264" s="70" t="n">
        <f aca="false">IF(K264=0,0,K264^$BU$3*(1+$BV$3*K264))</f>
        <v>0.0628089469447655</v>
      </c>
      <c r="AP264" s="70" t="n">
        <f aca="false">IF(L264=0,0,L264^$BU$3*(1+$BV$3*L264))</f>
        <v>0.0609734089634327</v>
      </c>
      <c r="AQ264" s="70" t="n">
        <f aca="false">IF(M264=0,0,M264^$BU$3*(1+$BV$3*M264))</f>
        <v>0.0629002374076916</v>
      </c>
      <c r="AR264" s="70" t="n">
        <f aca="false">IF(N264=0,0,N264^$BU$3*(1+$BV$3*N264))</f>
        <v>0.0631738364250349</v>
      </c>
      <c r="AS264" s="70" t="n">
        <f aca="false">IF(O264=0,0,O264^$BU$3*(1+$BV$3*O264))</f>
        <v>0.0651680094258855</v>
      </c>
      <c r="AT264" s="71" t="n">
        <f aca="false">IF($BS$3&lt;0,0,$BS$3*$AF264*AG264)</f>
        <v>0.425635478900327</v>
      </c>
      <c r="AU264" s="71" t="n">
        <f aca="false">IF($BS$3&lt;0,0,$BS$3*$AF264*AH264)</f>
        <v>0.425635478900327</v>
      </c>
      <c r="AV264" s="71" t="n">
        <f aca="false">IF($BS$3&lt;0,0,$BS$3*$AF264*AI264)</f>
        <v>0.425635478900327</v>
      </c>
      <c r="AW264" s="71" t="n">
        <f aca="false">IF($BS$3&lt;0,0,$BS$3*$AF264*AJ264)</f>
        <v>0.425635478900327</v>
      </c>
      <c r="AX264" s="71" t="n">
        <f aca="false">IF($BS$3&lt;0,0,$BS$3*$AF264*AK264)</f>
        <v>0.402457538415628</v>
      </c>
      <c r="AY264" s="71" t="n">
        <f aca="false">IF($BS$3&lt;0,0,$BS$3*$AF264*AL264)</f>
        <v>0.384769590284774</v>
      </c>
      <c r="AZ264" s="71" t="n">
        <f aca="false">IF($BS$3&lt;0,0,$BS$3*$AF264*AM264)</f>
        <v>0.371619009510454</v>
      </c>
      <c r="BA264" s="71" t="n">
        <f aca="false">IF($BS$3&lt;0,0,$BS$3*$AF264*AN264)</f>
        <v>0.329897357925211</v>
      </c>
      <c r="BB264" s="71" t="n">
        <f aca="false">IF($BS$3&lt;0,0,$BS$3*$AF264*AO264)</f>
        <v>0.402457538415628</v>
      </c>
      <c r="BC264" s="71" t="n">
        <f aca="false">IF($BS$3&lt;0,0,$BS$3*$AF264*AP264)</f>
        <v>0.390696059620494</v>
      </c>
      <c r="BD264" s="71" t="n">
        <f aca="false">IF($BS$3&lt;0,0,$BS$3*$AF264*AQ264)</f>
        <v>0.403042495444479</v>
      </c>
      <c r="BE264" s="71" t="n">
        <f aca="false">IF($BS$3&lt;0,0,$BS$3*$AF264*AR264)</f>
        <v>0.404795621271119</v>
      </c>
      <c r="BF264" s="71" t="n">
        <f aca="false">IF($BS$3&lt;0,0,$BS$3*$AF264*AS264)</f>
        <v>0.417573577217475</v>
      </c>
      <c r="BG264" s="72" t="n">
        <f aca="false">SUM(AT264:BF264)</f>
        <v>5.20985070370657</v>
      </c>
      <c r="BH264" s="73" t="n">
        <f aca="false">IF(AT264&lt;=0,"",Q264*LN(AT264))</f>
        <v>-0</v>
      </c>
      <c r="BI264" s="73" t="n">
        <f aca="false">IF(AU264&lt;=0,"",R264*LN(AU264))</f>
        <v>-0</v>
      </c>
      <c r="BJ264" s="73" t="n">
        <f aca="false">IF(AV264&lt;=0,"",S264*LN(AV264))</f>
        <v>-0</v>
      </c>
      <c r="BK264" s="73" t="n">
        <f aca="false">IF(AW264&lt;=0,"",T264*LN(AW264))</f>
        <v>-0</v>
      </c>
      <c r="BL264" s="73" t="n">
        <f aca="false">IF(AX264&lt;=0,"",U264*LN(AX264))</f>
        <v>-0.910165682308025</v>
      </c>
      <c r="BM264" s="73" t="n">
        <f aca="false">IF(AY264&lt;=0,"",V264*LN(AY264))</f>
        <v>-0</v>
      </c>
      <c r="BN264" s="73" t="n">
        <f aca="false">IF(AZ264&lt;=0,"",W264*LN(AZ264))</f>
        <v>-0.989886117510036</v>
      </c>
      <c r="BO264" s="73" t="n">
        <f aca="false">IF(BA264&lt;=0,"",X264*LN(BA264))</f>
        <v>-1.10897370949379</v>
      </c>
      <c r="BP264" s="73" t="n">
        <f aca="false">IF(BB264&lt;=0,"",Y264*LN(BB264))</f>
        <v>-0.910165682308025</v>
      </c>
      <c r="BQ264" s="73" t="n">
        <f aca="false">IF(BC264&lt;=0,"",Z264*LN(BC264))</f>
        <v>-0.939825362407103</v>
      </c>
      <c r="BR264" s="73" t="n">
        <f aca="false">IF(BD264&lt;=0,"",AA264*LN(BD264))</f>
        <v>-0</v>
      </c>
      <c r="BS264" s="73" t="n">
        <f aca="false">IF(BE264&lt;=0,"",AB264*LN(BE264))</f>
        <v>-0</v>
      </c>
      <c r="BT264" s="73" t="n">
        <f aca="false">IF(BF264&lt;=0,"",AC264*LN(BF264))</f>
        <v>-0</v>
      </c>
      <c r="BU264" s="74" t="n">
        <f aca="false">SUM(BH264:BT264)</f>
        <v>-4.85901655402698</v>
      </c>
      <c r="BV264" s="75" t="n">
        <f aca="false">$BW$3*B264</f>
        <v>4.17591747236326</v>
      </c>
      <c r="BW264" s="76" t="n">
        <f aca="false">IF(BV264&lt;=0,"",BV264*LN(BV264)+BU264+GAMMALN(AD264+BV264)-GAMMALN(BV264)-(AD264+BV264)*LN(BG264+BV264))</f>
        <v>-10.4709677507313</v>
      </c>
      <c r="BX264" s="77" t="n">
        <f aca="false">ABS(AD264-BG264)</f>
        <v>0.20985070370657</v>
      </c>
    </row>
    <row r="265" customFormat="false" ht="14.4" hidden="false" customHeight="false" outlineLevel="0" collapsed="false">
      <c r="A265" s="62" t="n">
        <v>4153</v>
      </c>
      <c r="B265" s="63" t="n">
        <v>0.0673758865248227</v>
      </c>
      <c r="C265" s="64" t="n">
        <v>0.0253222836095764</v>
      </c>
      <c r="D265" s="64" t="n">
        <v>0.0253222836095764</v>
      </c>
      <c r="E265" s="64" t="n">
        <v>0.0253222836095764</v>
      </c>
      <c r="F265" s="64" t="n">
        <v>0.0253222836095764</v>
      </c>
      <c r="G265" s="64" t="n">
        <v>0.0234806629834254</v>
      </c>
      <c r="H265" s="64" t="n">
        <v>0.0220994475138122</v>
      </c>
      <c r="I265" s="64" t="n">
        <v>0.0210865561694291</v>
      </c>
      <c r="J265" s="64" t="n">
        <v>0.0179558011049724</v>
      </c>
      <c r="K265" s="64" t="n">
        <v>0.0234806629834254</v>
      </c>
      <c r="L265" s="64" t="n">
        <v>0.0225598526703499</v>
      </c>
      <c r="M265" s="64" t="n">
        <v>0.0235267034990792</v>
      </c>
      <c r="N265" s="64" t="n">
        <v>0.0236648250460405</v>
      </c>
      <c r="O265" s="64" t="n">
        <v>0.0246777163904236</v>
      </c>
      <c r="P265" s="65" t="n">
        <v>0.0233708740614818</v>
      </c>
      <c r="Q265" s="66" t="n">
        <v>0</v>
      </c>
      <c r="R265" s="66" t="n">
        <v>0</v>
      </c>
      <c r="S265" s="66" t="n">
        <v>0</v>
      </c>
      <c r="T265" s="66" t="n">
        <v>0</v>
      </c>
      <c r="U265" s="66" t="n">
        <v>0</v>
      </c>
      <c r="V265" s="66" t="n">
        <v>0</v>
      </c>
      <c r="W265" s="66" t="n">
        <v>0</v>
      </c>
      <c r="X265" s="66" t="n">
        <v>0</v>
      </c>
      <c r="Y265" s="66" t="n">
        <v>1</v>
      </c>
      <c r="Z265" s="66" t="n">
        <v>0</v>
      </c>
      <c r="AA265" s="66" t="n">
        <v>0</v>
      </c>
      <c r="AB265" s="66" t="n">
        <v>1</v>
      </c>
      <c r="AC265" s="66" t="n">
        <v>0</v>
      </c>
      <c r="AD265" s="67" t="n">
        <f aca="false">SUM(Q265:AC265)</f>
        <v>2</v>
      </c>
      <c r="AE265" s="68" t="s">
        <v>25</v>
      </c>
      <c r="AF265" s="69" t="n">
        <f aca="false">B265^$BT$3</f>
        <v>0.0827769646010542</v>
      </c>
      <c r="AG265" s="70" t="n">
        <f aca="false">IF(C265=0,0,C265^$BU$3*(1+$BV$3*C265))</f>
        <v>0.0664261783176041</v>
      </c>
      <c r="AH265" s="70" t="n">
        <f aca="false">IF(D265=0,0,D265^$BU$3*(1+$BV$3*D265))</f>
        <v>0.0664261783176041</v>
      </c>
      <c r="AI265" s="70" t="n">
        <f aca="false">IF(E265=0,0,E265^$BU$3*(1+$BV$3*E265))</f>
        <v>0.0664261783176041</v>
      </c>
      <c r="AJ265" s="70" t="n">
        <f aca="false">IF(F265=0,0,F265^$BU$3*(1+$BV$3*F265))</f>
        <v>0.0664261783176041</v>
      </c>
      <c r="AK265" s="70" t="n">
        <f aca="false">IF(G265=0,0,G265^$BU$3*(1+$BV$3*G265))</f>
        <v>0.0628089469447655</v>
      </c>
      <c r="AL265" s="70" t="n">
        <f aca="false">IF(H265=0,0,H265^$BU$3*(1+$BV$3*H265))</f>
        <v>0.0600485031968706</v>
      </c>
      <c r="AM265" s="70" t="n">
        <f aca="false">IF(I265=0,0,I265^$BU$3*(1+$BV$3*I265))</f>
        <v>0.0579961770473872</v>
      </c>
      <c r="AN265" s="70" t="n">
        <f aca="false">IF(J265=0,0,J265^$BU$3*(1+$BV$3*J265))</f>
        <v>0.0514849485307548</v>
      </c>
      <c r="AO265" s="70" t="n">
        <f aca="false">IF(K265=0,0,K265^$BU$3*(1+$BV$3*K265))</f>
        <v>0.0628089469447655</v>
      </c>
      <c r="AP265" s="70" t="n">
        <f aca="false">IF(L265=0,0,L265^$BU$3*(1+$BV$3*L265))</f>
        <v>0.0609734089634327</v>
      </c>
      <c r="AQ265" s="70" t="n">
        <f aca="false">IF(M265=0,0,M265^$BU$3*(1+$BV$3*M265))</f>
        <v>0.0629002374076916</v>
      </c>
      <c r="AR265" s="70" t="n">
        <f aca="false">IF(N265=0,0,N265^$BU$3*(1+$BV$3*N265))</f>
        <v>0.0631738364250349</v>
      </c>
      <c r="AS265" s="70" t="n">
        <f aca="false">IF(O265=0,0,O265^$BU$3*(1+$BV$3*O265))</f>
        <v>0.0651680094258855</v>
      </c>
      <c r="AT265" s="71" t="n">
        <f aca="false">IF($BS$3&lt;0,0,$BS$3*$AF265*AG265)</f>
        <v>0.253581200618072</v>
      </c>
      <c r="AU265" s="71" t="n">
        <f aca="false">IF($BS$3&lt;0,0,$BS$3*$AF265*AH265)</f>
        <v>0.253581200618072</v>
      </c>
      <c r="AV265" s="71" t="n">
        <f aca="false">IF($BS$3&lt;0,0,$BS$3*$AF265*AI265)</f>
        <v>0.253581200618072</v>
      </c>
      <c r="AW265" s="71" t="n">
        <f aca="false">IF($BS$3&lt;0,0,$BS$3*$AF265*AJ265)</f>
        <v>0.253581200618072</v>
      </c>
      <c r="AX265" s="71" t="n">
        <f aca="false">IF($BS$3&lt;0,0,$BS$3*$AF265*AK265)</f>
        <v>0.239772459882573</v>
      </c>
      <c r="AY265" s="71" t="n">
        <f aca="false">IF($BS$3&lt;0,0,$BS$3*$AF265*AL265)</f>
        <v>0.229234496423605</v>
      </c>
      <c r="AZ265" s="71" t="n">
        <f aca="false">IF($BS$3&lt;0,0,$BS$3*$AF265*AM265)</f>
        <v>0.221399764060145</v>
      </c>
      <c r="BA265" s="71" t="n">
        <f aca="false">IF($BS$3&lt;0,0,$BS$3*$AF265*AN265)</f>
        <v>0.196543221254812</v>
      </c>
      <c r="BB265" s="71" t="n">
        <f aca="false">IF($BS$3&lt;0,0,$BS$3*$AF265*AO265)</f>
        <v>0.239772459882573</v>
      </c>
      <c r="BC265" s="71" t="n">
        <f aca="false">IF($BS$3&lt;0,0,$BS$3*$AF265*AP265)</f>
        <v>0.232765313951929</v>
      </c>
      <c r="BD265" s="71" t="n">
        <f aca="false">IF($BS$3&lt;0,0,$BS$3*$AF265*AQ265)</f>
        <v>0.240120960214522</v>
      </c>
      <c r="BE265" s="71" t="n">
        <f aca="false">IF($BS$3&lt;0,0,$BS$3*$AF265*AR265)</f>
        <v>0.24116542143543</v>
      </c>
      <c r="BF265" s="71" t="n">
        <f aca="false">IF($BS$3&lt;0,0,$BS$3*$AF265*AS265)</f>
        <v>0.248778154797539</v>
      </c>
      <c r="BG265" s="72" t="n">
        <f aca="false">SUM(AT265:BF265)</f>
        <v>3.10387705437541</v>
      </c>
      <c r="BH265" s="73" t="n">
        <f aca="false">IF(AT265&lt;=0,"",Q265*LN(AT265))</f>
        <v>-0</v>
      </c>
      <c r="BI265" s="73" t="n">
        <f aca="false">IF(AU265&lt;=0,"",R265*LN(AU265))</f>
        <v>-0</v>
      </c>
      <c r="BJ265" s="73" t="n">
        <f aca="false">IF(AV265&lt;=0,"",S265*LN(AV265))</f>
        <v>-0</v>
      </c>
      <c r="BK265" s="73" t="n">
        <f aca="false">IF(AW265&lt;=0,"",T265*LN(AW265))</f>
        <v>-0</v>
      </c>
      <c r="BL265" s="73" t="n">
        <f aca="false">IF(AX265&lt;=0,"",U265*LN(AX265))</f>
        <v>-0</v>
      </c>
      <c r="BM265" s="73" t="n">
        <f aca="false">IF(AY265&lt;=0,"",V265*LN(AY265))</f>
        <v>-0</v>
      </c>
      <c r="BN265" s="73" t="n">
        <f aca="false">IF(AZ265&lt;=0,"",W265*LN(AZ265))</f>
        <v>-0</v>
      </c>
      <c r="BO265" s="73" t="n">
        <f aca="false">IF(BA265&lt;=0,"",X265*LN(BA265))</f>
        <v>-0</v>
      </c>
      <c r="BP265" s="73" t="n">
        <f aca="false">IF(BB265&lt;=0,"",Y265*LN(BB265))</f>
        <v>-1.42806488917849</v>
      </c>
      <c r="BQ265" s="73" t="n">
        <f aca="false">IF(BC265&lt;=0,"",Z265*LN(BC265))</f>
        <v>-0</v>
      </c>
      <c r="BR265" s="73" t="n">
        <f aca="false">IF(BD265&lt;=0,"",AA265*LN(BD265))</f>
        <v>-0</v>
      </c>
      <c r="BS265" s="73" t="n">
        <f aca="false">IF(BE265&lt;=0,"",AB265*LN(BE265))</f>
        <v>-1.42227218495584</v>
      </c>
      <c r="BT265" s="73" t="n">
        <f aca="false">IF(BF265&lt;=0,"",AC265*LN(BF265))</f>
        <v>-0</v>
      </c>
      <c r="BU265" s="74" t="n">
        <f aca="false">SUM(BH265:BT265)</f>
        <v>-2.85033707413433</v>
      </c>
      <c r="BV265" s="75" t="n">
        <f aca="false">$BW$3*B265</f>
        <v>2.38367821383825</v>
      </c>
      <c r="BW265" s="76" t="n">
        <f aca="false">IF(BV265&lt;=0,"",BV265*LN(BV265)+BU265+GAMMALN(AD265+BV265)-GAMMALN(BV265)-(AD265+BV265)*LN(BG265+BV265))</f>
        <v>-6.15529634736177</v>
      </c>
      <c r="BX265" s="77" t="n">
        <f aca="false">ABS(AD265-BG265)</f>
        <v>1.10387705437541</v>
      </c>
    </row>
    <row r="266" customFormat="false" ht="14.4" hidden="false" customHeight="false" outlineLevel="0" collapsed="false">
      <c r="A266" s="62" t="n">
        <v>4154</v>
      </c>
      <c r="B266" s="63" t="n">
        <v>0.00202634245187437</v>
      </c>
      <c r="C266" s="64" t="n">
        <v>0.0253222836095764</v>
      </c>
      <c r="D266" s="64" t="n">
        <v>0.0253222836095764</v>
      </c>
      <c r="E266" s="64" t="n">
        <v>0.0253222836095764</v>
      </c>
      <c r="F266" s="64" t="n">
        <v>0.0253222836095764</v>
      </c>
      <c r="G266" s="64" t="n">
        <v>0.0234806629834254</v>
      </c>
      <c r="H266" s="64" t="n">
        <v>0.0220994475138122</v>
      </c>
      <c r="I266" s="64" t="n">
        <v>0.0210865561694291</v>
      </c>
      <c r="J266" s="64" t="n">
        <v>0.0179558011049724</v>
      </c>
      <c r="K266" s="64" t="n">
        <v>0.0234806629834254</v>
      </c>
      <c r="L266" s="64" t="n">
        <v>0.0225598526703499</v>
      </c>
      <c r="M266" s="64" t="n">
        <v>0.0235267034990792</v>
      </c>
      <c r="N266" s="64" t="n">
        <v>0.0236648250460405</v>
      </c>
      <c r="O266" s="64" t="n">
        <v>0.0246777163904236</v>
      </c>
      <c r="P266" s="65" t="n">
        <v>0.0233708740614818</v>
      </c>
      <c r="Q266" s="66" t="n">
        <v>0</v>
      </c>
      <c r="R266" s="66" t="n">
        <v>0</v>
      </c>
      <c r="S266" s="66" t="n">
        <v>0</v>
      </c>
      <c r="T266" s="66" t="n">
        <v>0</v>
      </c>
      <c r="U266" s="66" t="n">
        <v>0</v>
      </c>
      <c r="V266" s="66" t="n">
        <v>0</v>
      </c>
      <c r="W266" s="66" t="n">
        <v>0</v>
      </c>
      <c r="X266" s="66" t="n">
        <v>0</v>
      </c>
      <c r="Y266" s="66" t="n">
        <v>0</v>
      </c>
      <c r="Z266" s="66" t="n">
        <v>0</v>
      </c>
      <c r="AA266" s="66" t="n">
        <v>0</v>
      </c>
      <c r="AB266" s="66" t="n">
        <v>0</v>
      </c>
      <c r="AC266" s="66" t="n">
        <v>0</v>
      </c>
      <c r="AD266" s="67" t="n">
        <f aca="false">SUM(Q266:AC266)</f>
        <v>0</v>
      </c>
      <c r="AE266" s="68" t="s">
        <v>25</v>
      </c>
      <c r="AF266" s="69" t="n">
        <f aca="false">B266^$BT$3</f>
        <v>0.00325279277635167</v>
      </c>
      <c r="AG266" s="70" t="n">
        <f aca="false">IF(C266=0,0,C266^$BU$3*(1+$BV$3*C266))</f>
        <v>0.0664261783176041</v>
      </c>
      <c r="AH266" s="70" t="n">
        <f aca="false">IF(D266=0,0,D266^$BU$3*(1+$BV$3*D266))</f>
        <v>0.0664261783176041</v>
      </c>
      <c r="AI266" s="70" t="n">
        <f aca="false">IF(E266=0,0,E266^$BU$3*(1+$BV$3*E266))</f>
        <v>0.0664261783176041</v>
      </c>
      <c r="AJ266" s="70" t="n">
        <f aca="false">IF(F266=0,0,F266^$BU$3*(1+$BV$3*F266))</f>
        <v>0.0664261783176041</v>
      </c>
      <c r="AK266" s="70" t="n">
        <f aca="false">IF(G266=0,0,G266^$BU$3*(1+$BV$3*G266))</f>
        <v>0.0628089469447655</v>
      </c>
      <c r="AL266" s="70" t="n">
        <f aca="false">IF(H266=0,0,H266^$BU$3*(1+$BV$3*H266))</f>
        <v>0.0600485031968706</v>
      </c>
      <c r="AM266" s="70" t="n">
        <f aca="false">IF(I266=0,0,I266^$BU$3*(1+$BV$3*I266))</f>
        <v>0.0579961770473872</v>
      </c>
      <c r="AN266" s="70" t="n">
        <f aca="false">IF(J266=0,0,J266^$BU$3*(1+$BV$3*J266))</f>
        <v>0.0514849485307548</v>
      </c>
      <c r="AO266" s="70" t="n">
        <f aca="false">IF(K266=0,0,K266^$BU$3*(1+$BV$3*K266))</f>
        <v>0.0628089469447655</v>
      </c>
      <c r="AP266" s="70" t="n">
        <f aca="false">IF(L266=0,0,L266^$BU$3*(1+$BV$3*L266))</f>
        <v>0.0609734089634327</v>
      </c>
      <c r="AQ266" s="70" t="n">
        <f aca="false">IF(M266=0,0,M266^$BU$3*(1+$BV$3*M266))</f>
        <v>0.0629002374076916</v>
      </c>
      <c r="AR266" s="70" t="n">
        <f aca="false">IF(N266=0,0,N266^$BU$3*(1+$BV$3*N266))</f>
        <v>0.0631738364250349</v>
      </c>
      <c r="AS266" s="70" t="n">
        <f aca="false">IF(O266=0,0,O266^$BU$3*(1+$BV$3*O266))</f>
        <v>0.0651680094258855</v>
      </c>
      <c r="AT266" s="71" t="n">
        <f aca="false">IF($BS$3&lt;0,0,$BS$3*$AF266*AG266)</f>
        <v>0.00996469369907942</v>
      </c>
      <c r="AU266" s="71" t="n">
        <f aca="false">IF($BS$3&lt;0,0,$BS$3*$AF266*AH266)</f>
        <v>0.00996469369907942</v>
      </c>
      <c r="AV266" s="71" t="n">
        <f aca="false">IF($BS$3&lt;0,0,$BS$3*$AF266*AI266)</f>
        <v>0.00996469369907942</v>
      </c>
      <c r="AW266" s="71" t="n">
        <f aca="false">IF($BS$3&lt;0,0,$BS$3*$AF266*AJ266)</f>
        <v>0.00996469369907942</v>
      </c>
      <c r="AX266" s="71" t="n">
        <f aca="false">IF($BS$3&lt;0,0,$BS$3*$AF266*AK266)</f>
        <v>0.00942206722888425</v>
      </c>
      <c r="AY266" s="71" t="n">
        <f aca="false">IF($BS$3&lt;0,0,$BS$3*$AF266*AL266)</f>
        <v>0.00900796879483326</v>
      </c>
      <c r="AZ266" s="71" t="n">
        <f aca="false">IF($BS$3&lt;0,0,$BS$3*$AF266*AM266)</f>
        <v>0.00870009617641418</v>
      </c>
      <c r="BA266" s="71" t="n">
        <f aca="false">IF($BS$3&lt;0,0,$BS$3*$AF266*AN266)</f>
        <v>0.00772333672078616</v>
      </c>
      <c r="BB266" s="71" t="n">
        <f aca="false">IF($BS$3&lt;0,0,$BS$3*$AF266*AO266)</f>
        <v>0.00942206722888425</v>
      </c>
      <c r="BC266" s="71" t="n">
        <f aca="false">IF($BS$3&lt;0,0,$BS$3*$AF266*AP266)</f>
        <v>0.00914671533870693</v>
      </c>
      <c r="BD266" s="71" t="n">
        <f aca="false">IF($BS$3&lt;0,0,$BS$3*$AF266*AQ266)</f>
        <v>0.00943576185235567</v>
      </c>
      <c r="BE266" s="71" t="n">
        <f aca="false">IF($BS$3&lt;0,0,$BS$3*$AF266*AR266)</f>
        <v>0.00947680486390993</v>
      </c>
      <c r="BF266" s="71" t="n">
        <f aca="false">IF($BS$3&lt;0,0,$BS$3*$AF266*AS266)</f>
        <v>0.0097759538386024</v>
      </c>
      <c r="BG266" s="72" t="n">
        <f aca="false">SUM(AT266:BF266)</f>
        <v>0.121969546839695</v>
      </c>
      <c r="BH266" s="73" t="n">
        <f aca="false">IF(AT266&lt;=0,"",Q266*LN(AT266))</f>
        <v>-0</v>
      </c>
      <c r="BI266" s="73" t="n">
        <f aca="false">IF(AU266&lt;=0,"",R266*LN(AU266))</f>
        <v>-0</v>
      </c>
      <c r="BJ266" s="73" t="n">
        <f aca="false">IF(AV266&lt;=0,"",S266*LN(AV266))</f>
        <v>-0</v>
      </c>
      <c r="BK266" s="73" t="n">
        <f aca="false">IF(AW266&lt;=0,"",T266*LN(AW266))</f>
        <v>-0</v>
      </c>
      <c r="BL266" s="73" t="n">
        <f aca="false">IF(AX266&lt;=0,"",U266*LN(AX266))</f>
        <v>-0</v>
      </c>
      <c r="BM266" s="73" t="n">
        <f aca="false">IF(AY266&lt;=0,"",V266*LN(AY266))</f>
        <v>-0</v>
      </c>
      <c r="BN266" s="73" t="n">
        <f aca="false">IF(AZ266&lt;=0,"",W266*LN(AZ266))</f>
        <v>-0</v>
      </c>
      <c r="BO266" s="73" t="n">
        <f aca="false">IF(BA266&lt;=0,"",X266*LN(BA266))</f>
        <v>-0</v>
      </c>
      <c r="BP266" s="73" t="n">
        <f aca="false">IF(BB266&lt;=0,"",Y266*LN(BB266))</f>
        <v>-0</v>
      </c>
      <c r="BQ266" s="73" t="n">
        <f aca="false">IF(BC266&lt;=0,"",Z266*LN(BC266))</f>
        <v>-0</v>
      </c>
      <c r="BR266" s="73" t="n">
        <f aca="false">IF(BD266&lt;=0,"",AA266*LN(BD266))</f>
        <v>-0</v>
      </c>
      <c r="BS266" s="73" t="n">
        <f aca="false">IF(BE266&lt;=0,"",AB266*LN(BE266))</f>
        <v>-0</v>
      </c>
      <c r="BT266" s="73" t="n">
        <f aca="false">IF(BF266&lt;=0,"",AC266*LN(BF266))</f>
        <v>-0</v>
      </c>
      <c r="BU266" s="74" t="n">
        <f aca="false">SUM(BH266:BT266)</f>
        <v>0</v>
      </c>
      <c r="BV266" s="75" t="n">
        <f aca="false">$BW$3*B266</f>
        <v>0.0716895703410001</v>
      </c>
      <c r="BW266" s="76" t="n">
        <f aca="false">IF(BV266&lt;=0,"",BV266*LN(BV266)+BU266+GAMMALN(AD266+BV266)-GAMMALN(BV266)-(AD266+BV266)*LN(BG266+BV266))</f>
        <v>-0.0712418124120418</v>
      </c>
      <c r="BX266" s="77" t="n">
        <f aca="false">ABS(AD266-BG266)</f>
        <v>0.121969546839695</v>
      </c>
    </row>
    <row r="267" customFormat="false" ht="14.4" hidden="false" customHeight="false" outlineLevel="0" collapsed="false">
      <c r="A267" s="62" t="n">
        <v>4155</v>
      </c>
      <c r="B267" s="63" t="n">
        <v>0.0552178318135765</v>
      </c>
      <c r="C267" s="64" t="n">
        <v>0.0253222836095764</v>
      </c>
      <c r="D267" s="64" t="n">
        <v>0.0253222836095764</v>
      </c>
      <c r="E267" s="64" t="n">
        <v>0.0253222836095764</v>
      </c>
      <c r="F267" s="64" t="n">
        <v>0.0253222836095764</v>
      </c>
      <c r="G267" s="64" t="n">
        <v>0.0234806629834254</v>
      </c>
      <c r="H267" s="64" t="n">
        <v>0.0220994475138122</v>
      </c>
      <c r="I267" s="64" t="n">
        <v>0.0210865561694291</v>
      </c>
      <c r="J267" s="64" t="n">
        <v>0.0179558011049724</v>
      </c>
      <c r="K267" s="64" t="n">
        <v>0.0234806629834254</v>
      </c>
      <c r="L267" s="64" t="n">
        <v>0.0225598526703499</v>
      </c>
      <c r="M267" s="64" t="n">
        <v>0.0235267034990792</v>
      </c>
      <c r="N267" s="64" t="n">
        <v>0.0236648250460405</v>
      </c>
      <c r="O267" s="64" t="n">
        <v>0.0246777163904236</v>
      </c>
      <c r="P267" s="65" t="n">
        <v>0.0233708740614818</v>
      </c>
      <c r="Q267" s="66" t="n">
        <v>1</v>
      </c>
      <c r="R267" s="66" t="n">
        <v>0</v>
      </c>
      <c r="S267" s="66" t="n">
        <v>0</v>
      </c>
      <c r="T267" s="66" t="n">
        <v>0</v>
      </c>
      <c r="U267" s="66" t="n">
        <v>0</v>
      </c>
      <c r="V267" s="66" t="n">
        <v>1</v>
      </c>
      <c r="W267" s="66" t="n">
        <v>1</v>
      </c>
      <c r="X267" s="66" t="n">
        <v>0</v>
      </c>
      <c r="Y267" s="66" t="n">
        <v>0</v>
      </c>
      <c r="Z267" s="66" t="n">
        <v>0</v>
      </c>
      <c r="AA267" s="66" t="n">
        <v>0</v>
      </c>
      <c r="AB267" s="66" t="n">
        <v>0</v>
      </c>
      <c r="AC267" s="66" t="n">
        <v>1</v>
      </c>
      <c r="AD267" s="67" t="n">
        <f aca="false">SUM(Q267:AC267)</f>
        <v>4</v>
      </c>
      <c r="AE267" s="68" t="s">
        <v>25</v>
      </c>
      <c r="AF267" s="69" t="n">
        <f aca="false">B267^$BT$3</f>
        <v>0.0688779257961142</v>
      </c>
      <c r="AG267" s="70" t="n">
        <f aca="false">IF(C267=0,0,C267^$BU$3*(1+$BV$3*C267))</f>
        <v>0.0664261783176041</v>
      </c>
      <c r="AH267" s="70" t="n">
        <f aca="false">IF(D267=0,0,D267^$BU$3*(1+$BV$3*D267))</f>
        <v>0.0664261783176041</v>
      </c>
      <c r="AI267" s="70" t="n">
        <f aca="false">IF(E267=0,0,E267^$BU$3*(1+$BV$3*E267))</f>
        <v>0.0664261783176041</v>
      </c>
      <c r="AJ267" s="70" t="n">
        <f aca="false">IF(F267=0,0,F267^$BU$3*(1+$BV$3*F267))</f>
        <v>0.0664261783176041</v>
      </c>
      <c r="AK267" s="70" t="n">
        <f aca="false">IF(G267=0,0,G267^$BU$3*(1+$BV$3*G267))</f>
        <v>0.0628089469447655</v>
      </c>
      <c r="AL267" s="70" t="n">
        <f aca="false">IF(H267=0,0,H267^$BU$3*(1+$BV$3*H267))</f>
        <v>0.0600485031968706</v>
      </c>
      <c r="AM267" s="70" t="n">
        <f aca="false">IF(I267=0,0,I267^$BU$3*(1+$BV$3*I267))</f>
        <v>0.0579961770473872</v>
      </c>
      <c r="AN267" s="70" t="n">
        <f aca="false">IF(J267=0,0,J267^$BU$3*(1+$BV$3*J267))</f>
        <v>0.0514849485307548</v>
      </c>
      <c r="AO267" s="70" t="n">
        <f aca="false">IF(K267=0,0,K267^$BU$3*(1+$BV$3*K267))</f>
        <v>0.0628089469447655</v>
      </c>
      <c r="AP267" s="70" t="n">
        <f aca="false">IF(L267=0,0,L267^$BU$3*(1+$BV$3*L267))</f>
        <v>0.0609734089634327</v>
      </c>
      <c r="AQ267" s="70" t="n">
        <f aca="false">IF(M267=0,0,M267^$BU$3*(1+$BV$3*M267))</f>
        <v>0.0629002374076916</v>
      </c>
      <c r="AR267" s="70" t="n">
        <f aca="false">IF(N267=0,0,N267^$BU$3*(1+$BV$3*N267))</f>
        <v>0.0631738364250349</v>
      </c>
      <c r="AS267" s="70" t="n">
        <f aca="false">IF(O267=0,0,O267^$BU$3*(1+$BV$3*O267))</f>
        <v>0.0651680094258855</v>
      </c>
      <c r="AT267" s="71" t="n">
        <f aca="false">IF($BS$3&lt;0,0,$BS$3*$AF267*AG267)</f>
        <v>0.211002507806847</v>
      </c>
      <c r="AU267" s="71" t="n">
        <f aca="false">IF($BS$3&lt;0,0,$BS$3*$AF267*AH267)</f>
        <v>0.211002507806847</v>
      </c>
      <c r="AV267" s="71" t="n">
        <f aca="false">IF($BS$3&lt;0,0,$BS$3*$AF267*AI267)</f>
        <v>0.211002507806847</v>
      </c>
      <c r="AW267" s="71" t="n">
        <f aca="false">IF($BS$3&lt;0,0,$BS$3*$AF267*AJ267)</f>
        <v>0.211002507806847</v>
      </c>
      <c r="AX267" s="71" t="n">
        <f aca="false">IF($BS$3&lt;0,0,$BS$3*$AF267*AK267)</f>
        <v>0.199512385835097</v>
      </c>
      <c r="AY267" s="71" t="n">
        <f aca="false">IF($BS$3&lt;0,0,$BS$3*$AF267*AL267)</f>
        <v>0.190743846560104</v>
      </c>
      <c r="AZ267" s="71" t="n">
        <f aca="false">IF($BS$3&lt;0,0,$BS$3*$AF267*AM267)</f>
        <v>0.184224640196793</v>
      </c>
      <c r="BA267" s="71" t="n">
        <f aca="false">IF($BS$3&lt;0,0,$BS$3*$AF267*AN267)</f>
        <v>0.163541747085828</v>
      </c>
      <c r="BB267" s="71" t="n">
        <f aca="false">IF($BS$3&lt;0,0,$BS$3*$AF267*AO267)</f>
        <v>0.199512385835097</v>
      </c>
      <c r="BC267" s="71" t="n">
        <f aca="false">IF($BS$3&lt;0,0,$BS$3*$AF267*AP267)</f>
        <v>0.193681806279787</v>
      </c>
      <c r="BD267" s="71" t="n">
        <f aca="false">IF($BS$3&lt;0,0,$BS$3*$AF267*AQ267)</f>
        <v>0.199802369650275</v>
      </c>
      <c r="BE267" s="71" t="n">
        <f aca="false">IF($BS$3&lt;0,0,$BS$3*$AF267*AR267)</f>
        <v>0.200671455908962</v>
      </c>
      <c r="BF267" s="71" t="n">
        <f aca="false">IF($BS$3&lt;0,0,$BS$3*$AF267*AS267)</f>
        <v>0.20700593901242</v>
      </c>
      <c r="BG267" s="72" t="n">
        <f aca="false">SUM(AT267:BF267)</f>
        <v>2.58270660759175</v>
      </c>
      <c r="BH267" s="73" t="n">
        <f aca="false">IF(AT267&lt;=0,"",Q267*LN(AT267))</f>
        <v>-1.55588526023619</v>
      </c>
      <c r="BI267" s="73" t="n">
        <f aca="false">IF(AU267&lt;=0,"",R267*LN(AU267))</f>
        <v>-0</v>
      </c>
      <c r="BJ267" s="73" t="n">
        <f aca="false">IF(AV267&lt;=0,"",S267*LN(AV267))</f>
        <v>-0</v>
      </c>
      <c r="BK267" s="73" t="n">
        <f aca="false">IF(AW267&lt;=0,"",T267*LN(AW267))</f>
        <v>-0</v>
      </c>
      <c r="BL267" s="73" t="n">
        <f aca="false">IF(AX267&lt;=0,"",U267*LN(AX267))</f>
        <v>-0</v>
      </c>
      <c r="BM267" s="73" t="n">
        <f aca="false">IF(AY267&lt;=0,"",V267*LN(AY267))</f>
        <v>-1.65682386852478</v>
      </c>
      <c r="BN267" s="73" t="n">
        <f aca="false">IF(AZ267&lt;=0,"",W267*LN(AZ267))</f>
        <v>-1.69159939539494</v>
      </c>
      <c r="BO267" s="73" t="n">
        <f aca="false">IF(BA267&lt;=0,"",X267*LN(BA267))</f>
        <v>-0</v>
      </c>
      <c r="BP267" s="73" t="n">
        <f aca="false">IF(BB267&lt;=0,"",Y267*LN(BB267))</f>
        <v>-0</v>
      </c>
      <c r="BQ267" s="73" t="n">
        <f aca="false">IF(BC267&lt;=0,"",Z267*LN(BC267))</f>
        <v>-0</v>
      </c>
      <c r="BR267" s="73" t="n">
        <f aca="false">IF(BD267&lt;=0,"",AA267*LN(BD267))</f>
        <v>-0</v>
      </c>
      <c r="BS267" s="73" t="n">
        <f aca="false">IF(BE267&lt;=0,"",AB267*LN(BE267))</f>
        <v>-0</v>
      </c>
      <c r="BT267" s="73" t="n">
        <f aca="false">IF(BF267&lt;=0,"",AC267*LN(BF267))</f>
        <v>-1.57500779524709</v>
      </c>
      <c r="BU267" s="74" t="n">
        <f aca="false">SUM(BH267:BT267)</f>
        <v>-6.479316319403</v>
      </c>
      <c r="BV267" s="75" t="n">
        <f aca="false">$BW$3*B267</f>
        <v>1.95354079179225</v>
      </c>
      <c r="BW267" s="76" t="n">
        <f aca="false">IF(BV267&lt;=0,"",BV267*LN(BV267)+BU267+GAMMALN(AD267+BV267)-GAMMALN(BV267)-(AD267+BV267)*LN(BG267+BV267))</f>
        <v>-9.44612760902418</v>
      </c>
      <c r="BX267" s="77" t="n">
        <f aca="false">ABS(AD267-BG267)</f>
        <v>1.41729339240825</v>
      </c>
    </row>
    <row r="268" customFormat="false" ht="14.4" hidden="false" customHeight="false" outlineLevel="0" collapsed="false">
      <c r="A268" s="62" t="n">
        <v>4156</v>
      </c>
      <c r="B268" s="63" t="n">
        <v>0.00151975683890578</v>
      </c>
      <c r="C268" s="64" t="n">
        <v>0.0253222836095764</v>
      </c>
      <c r="D268" s="64" t="n">
        <v>0.0253222836095764</v>
      </c>
      <c r="E268" s="64" t="n">
        <v>0.0253222836095764</v>
      </c>
      <c r="F268" s="64" t="n">
        <v>0.0253222836095764</v>
      </c>
      <c r="G268" s="64" t="n">
        <v>0.0234806629834254</v>
      </c>
      <c r="H268" s="64" t="n">
        <v>0.0220994475138122</v>
      </c>
      <c r="I268" s="64" t="n">
        <v>0.0210865561694291</v>
      </c>
      <c r="J268" s="64" t="n">
        <v>0.0179558011049724</v>
      </c>
      <c r="K268" s="64" t="n">
        <v>0.0234806629834254</v>
      </c>
      <c r="L268" s="64" t="n">
        <v>0.0225598526703499</v>
      </c>
      <c r="M268" s="64" t="n">
        <v>0.0235267034990792</v>
      </c>
      <c r="N268" s="64" t="n">
        <v>0.0236648250460405</v>
      </c>
      <c r="O268" s="64" t="n">
        <v>0.0246777163904236</v>
      </c>
      <c r="P268" s="65" t="n">
        <v>0.0233708740614818</v>
      </c>
      <c r="Q268" s="66" t="n">
        <v>0</v>
      </c>
      <c r="R268" s="66" t="n">
        <v>0</v>
      </c>
      <c r="S268" s="66" t="n">
        <v>0</v>
      </c>
      <c r="T268" s="66" t="n">
        <v>0</v>
      </c>
      <c r="U268" s="66" t="n">
        <v>0</v>
      </c>
      <c r="V268" s="66" t="n">
        <v>0</v>
      </c>
      <c r="W268" s="66" t="n">
        <v>0</v>
      </c>
      <c r="X268" s="66" t="n">
        <v>0</v>
      </c>
      <c r="Y268" s="66" t="n">
        <v>0</v>
      </c>
      <c r="Z268" s="66" t="n">
        <v>0</v>
      </c>
      <c r="AA268" s="66" t="n">
        <v>0</v>
      </c>
      <c r="AB268" s="66" t="n">
        <v>0</v>
      </c>
      <c r="AC268" s="66" t="n">
        <v>0</v>
      </c>
      <c r="AD268" s="67" t="n">
        <f aca="false">SUM(Q268:AC268)</f>
        <v>0</v>
      </c>
      <c r="AE268" s="68" t="s">
        <v>25</v>
      </c>
      <c r="AF268" s="69" t="n">
        <f aca="false">B268^$BT$3</f>
        <v>0.00249374824753787</v>
      </c>
      <c r="AG268" s="70" t="n">
        <f aca="false">IF(C268=0,0,C268^$BU$3*(1+$BV$3*C268))</f>
        <v>0.0664261783176041</v>
      </c>
      <c r="AH268" s="70" t="n">
        <f aca="false">IF(D268=0,0,D268^$BU$3*(1+$BV$3*D268))</f>
        <v>0.0664261783176041</v>
      </c>
      <c r="AI268" s="70" t="n">
        <f aca="false">IF(E268=0,0,E268^$BU$3*(1+$BV$3*E268))</f>
        <v>0.0664261783176041</v>
      </c>
      <c r="AJ268" s="70" t="n">
        <f aca="false">IF(F268=0,0,F268^$BU$3*(1+$BV$3*F268))</f>
        <v>0.0664261783176041</v>
      </c>
      <c r="AK268" s="70" t="n">
        <f aca="false">IF(G268=0,0,G268^$BU$3*(1+$BV$3*G268))</f>
        <v>0.0628089469447655</v>
      </c>
      <c r="AL268" s="70" t="n">
        <f aca="false">IF(H268=0,0,H268^$BU$3*(1+$BV$3*H268))</f>
        <v>0.0600485031968706</v>
      </c>
      <c r="AM268" s="70" t="n">
        <f aca="false">IF(I268=0,0,I268^$BU$3*(1+$BV$3*I268))</f>
        <v>0.0579961770473872</v>
      </c>
      <c r="AN268" s="70" t="n">
        <f aca="false">IF(J268=0,0,J268^$BU$3*(1+$BV$3*J268))</f>
        <v>0.0514849485307548</v>
      </c>
      <c r="AO268" s="70" t="n">
        <f aca="false">IF(K268=0,0,K268^$BU$3*(1+$BV$3*K268))</f>
        <v>0.0628089469447655</v>
      </c>
      <c r="AP268" s="70" t="n">
        <f aca="false">IF(L268=0,0,L268^$BU$3*(1+$BV$3*L268))</f>
        <v>0.0609734089634327</v>
      </c>
      <c r="AQ268" s="70" t="n">
        <f aca="false">IF(M268=0,0,M268^$BU$3*(1+$BV$3*M268))</f>
        <v>0.0629002374076916</v>
      </c>
      <c r="AR268" s="70" t="n">
        <f aca="false">IF(N268=0,0,N268^$BU$3*(1+$BV$3*N268))</f>
        <v>0.0631738364250349</v>
      </c>
      <c r="AS268" s="70" t="n">
        <f aca="false">IF(O268=0,0,O268^$BU$3*(1+$BV$3*O268))</f>
        <v>0.0651680094258855</v>
      </c>
      <c r="AT268" s="71" t="n">
        <f aca="false">IF($BS$3&lt;0,0,$BS$3*$AF268*AG268)</f>
        <v>0.00763941608269376</v>
      </c>
      <c r="AU268" s="71" t="n">
        <f aca="false">IF($BS$3&lt;0,0,$BS$3*$AF268*AH268)</f>
        <v>0.00763941608269376</v>
      </c>
      <c r="AV268" s="71" t="n">
        <f aca="false">IF($BS$3&lt;0,0,$BS$3*$AF268*AI268)</f>
        <v>0.00763941608269376</v>
      </c>
      <c r="AW268" s="71" t="n">
        <f aca="false">IF($BS$3&lt;0,0,$BS$3*$AF268*AJ268)</f>
        <v>0.00763941608269376</v>
      </c>
      <c r="AX268" s="71" t="n">
        <f aca="false">IF($BS$3&lt;0,0,$BS$3*$AF268*AK268)</f>
        <v>0.00722341238920469</v>
      </c>
      <c r="AY268" s="71" t="n">
        <f aca="false">IF($BS$3&lt;0,0,$BS$3*$AF268*AL268)</f>
        <v>0.00690594450384463</v>
      </c>
      <c r="AZ268" s="71" t="n">
        <f aca="false">IF($BS$3&lt;0,0,$BS$3*$AF268*AM268)</f>
        <v>0.00666991446583262</v>
      </c>
      <c r="BA268" s="71" t="n">
        <f aca="false">IF($BS$3&lt;0,0,$BS$3*$AF268*AN268)</f>
        <v>0.00592108343102246</v>
      </c>
      <c r="BB268" s="71" t="n">
        <f aca="false">IF($BS$3&lt;0,0,$BS$3*$AF268*AO268)</f>
        <v>0.00722341238920469</v>
      </c>
      <c r="BC268" s="71" t="n">
        <f aca="false">IF($BS$3&lt;0,0,$BS$3*$AF268*AP268)</f>
        <v>0.00701231431416651</v>
      </c>
      <c r="BD268" s="71" t="n">
        <f aca="false">IF($BS$3&lt;0,0,$BS$3*$AF268*AQ268)</f>
        <v>0.00723391134983041</v>
      </c>
      <c r="BE268" s="71" t="n">
        <f aca="false">IF($BS$3&lt;0,0,$BS$3*$AF268*AR268)</f>
        <v>0.00726537690732956</v>
      </c>
      <c r="BF268" s="71" t="n">
        <f aca="false">IF($BS$3&lt;0,0,$BS$3*$AF268*AS268)</f>
        <v>0.007494718978185</v>
      </c>
      <c r="BG268" s="72" t="n">
        <f aca="false">SUM(AT268:BF268)</f>
        <v>0.0935077530593956</v>
      </c>
      <c r="BH268" s="73" t="n">
        <f aca="false">IF(AT268&lt;=0,"",Q268*LN(AT268))</f>
        <v>-0</v>
      </c>
      <c r="BI268" s="73" t="n">
        <f aca="false">IF(AU268&lt;=0,"",R268*LN(AU268))</f>
        <v>-0</v>
      </c>
      <c r="BJ268" s="73" t="n">
        <f aca="false">IF(AV268&lt;=0,"",S268*LN(AV268))</f>
        <v>-0</v>
      </c>
      <c r="BK268" s="73" t="n">
        <f aca="false">IF(AW268&lt;=0,"",T268*LN(AW268))</f>
        <v>-0</v>
      </c>
      <c r="BL268" s="73" t="n">
        <f aca="false">IF(AX268&lt;=0,"",U268*LN(AX268))</f>
        <v>-0</v>
      </c>
      <c r="BM268" s="73" t="n">
        <f aca="false">IF(AY268&lt;=0,"",V268*LN(AY268))</f>
        <v>-0</v>
      </c>
      <c r="BN268" s="73" t="n">
        <f aca="false">IF(AZ268&lt;=0,"",W268*LN(AZ268))</f>
        <v>-0</v>
      </c>
      <c r="BO268" s="73" t="n">
        <f aca="false">IF(BA268&lt;=0,"",X268*LN(BA268))</f>
        <v>-0</v>
      </c>
      <c r="BP268" s="73" t="n">
        <f aca="false">IF(BB268&lt;=0,"",Y268*LN(BB268))</f>
        <v>-0</v>
      </c>
      <c r="BQ268" s="73" t="n">
        <f aca="false">IF(BC268&lt;=0,"",Z268*LN(BC268))</f>
        <v>-0</v>
      </c>
      <c r="BR268" s="73" t="n">
        <f aca="false">IF(BD268&lt;=0,"",AA268*LN(BD268))</f>
        <v>-0</v>
      </c>
      <c r="BS268" s="73" t="n">
        <f aca="false">IF(BE268&lt;=0,"",AB268*LN(BE268))</f>
        <v>-0</v>
      </c>
      <c r="BT268" s="73" t="n">
        <f aca="false">IF(BF268&lt;=0,"",AC268*LN(BF268))</f>
        <v>-0</v>
      </c>
      <c r="BU268" s="74" t="n">
        <f aca="false">SUM(BH268:BT268)</f>
        <v>0</v>
      </c>
      <c r="BV268" s="75" t="n">
        <f aca="false">$BW$3*B268</f>
        <v>0.0537671777557501</v>
      </c>
      <c r="BW268" s="76" t="n">
        <f aca="false">IF(BV268&lt;=0,"",BV268*LN(BV268)+BU268+GAMMALN(AD268+BV268)-GAMMALN(BV268)-(AD268+BV268)*LN(BG268+BV268))</f>
        <v>-0.0541778469180953</v>
      </c>
      <c r="BX268" s="77" t="n">
        <f aca="false">ABS(AD268-BG268)</f>
        <v>0.0935077530593956</v>
      </c>
    </row>
    <row r="269" customFormat="false" ht="14.4" hidden="false" customHeight="false" outlineLevel="0" collapsed="false">
      <c r="A269" s="62" t="n">
        <v>4157</v>
      </c>
      <c r="B269" s="63" t="n">
        <v>0.096757852077001</v>
      </c>
      <c r="C269" s="64" t="n">
        <v>0.0253222836095764</v>
      </c>
      <c r="D269" s="64" t="n">
        <v>0.0253222836095764</v>
      </c>
      <c r="E269" s="64" t="n">
        <v>0.0253222836095764</v>
      </c>
      <c r="F269" s="64" t="n">
        <v>0.0253222836095764</v>
      </c>
      <c r="G269" s="64" t="n">
        <v>0.0234806629834254</v>
      </c>
      <c r="H269" s="64" t="n">
        <v>0.0220994475138122</v>
      </c>
      <c r="I269" s="64" t="n">
        <v>0.0210865561694291</v>
      </c>
      <c r="J269" s="64" t="n">
        <v>0.0179558011049724</v>
      </c>
      <c r="K269" s="64" t="n">
        <v>0.0234806629834254</v>
      </c>
      <c r="L269" s="64" t="n">
        <v>0.0225598526703499</v>
      </c>
      <c r="M269" s="64" t="n">
        <v>0.0235267034990792</v>
      </c>
      <c r="N269" s="64" t="n">
        <v>0.0236648250460405</v>
      </c>
      <c r="O269" s="64" t="n">
        <v>0.0246777163904236</v>
      </c>
      <c r="P269" s="65" t="n">
        <v>0.0233708740614818</v>
      </c>
      <c r="Q269" s="66" t="n">
        <v>0</v>
      </c>
      <c r="R269" s="66" t="n">
        <v>0</v>
      </c>
      <c r="S269" s="66" t="n">
        <v>0</v>
      </c>
      <c r="T269" s="66" t="n">
        <v>0</v>
      </c>
      <c r="U269" s="66" t="n">
        <v>0</v>
      </c>
      <c r="V269" s="66" t="n">
        <v>0</v>
      </c>
      <c r="W269" s="66" t="n">
        <v>0</v>
      </c>
      <c r="X269" s="66" t="n">
        <v>0</v>
      </c>
      <c r="Y269" s="66" t="n">
        <v>0</v>
      </c>
      <c r="Z269" s="66" t="n">
        <v>0</v>
      </c>
      <c r="AA269" s="66" t="n">
        <v>0</v>
      </c>
      <c r="AB269" s="66" t="n">
        <v>0</v>
      </c>
      <c r="AC269" s="66" t="n">
        <v>0</v>
      </c>
      <c r="AD269" s="67" t="n">
        <f aca="false">SUM(Q269:AC269)</f>
        <v>0</v>
      </c>
      <c r="AE269" s="68" t="s">
        <v>25</v>
      </c>
      <c r="AF269" s="69" t="n">
        <f aca="false">B269^$BT$3</f>
        <v>0.115636672961431</v>
      </c>
      <c r="AG269" s="70" t="n">
        <f aca="false">IF(C269=0,0,C269^$BU$3*(1+$BV$3*C269))</f>
        <v>0.0664261783176041</v>
      </c>
      <c r="AH269" s="70" t="n">
        <f aca="false">IF(D269=0,0,D269^$BU$3*(1+$BV$3*D269))</f>
        <v>0.0664261783176041</v>
      </c>
      <c r="AI269" s="70" t="n">
        <f aca="false">IF(E269=0,0,E269^$BU$3*(1+$BV$3*E269))</f>
        <v>0.0664261783176041</v>
      </c>
      <c r="AJ269" s="70" t="n">
        <f aca="false">IF(F269=0,0,F269^$BU$3*(1+$BV$3*F269))</f>
        <v>0.0664261783176041</v>
      </c>
      <c r="AK269" s="70" t="n">
        <f aca="false">IF(G269=0,0,G269^$BU$3*(1+$BV$3*G269))</f>
        <v>0.0628089469447655</v>
      </c>
      <c r="AL269" s="70" t="n">
        <f aca="false">IF(H269=0,0,H269^$BU$3*(1+$BV$3*H269))</f>
        <v>0.0600485031968706</v>
      </c>
      <c r="AM269" s="70" t="n">
        <f aca="false">IF(I269=0,0,I269^$BU$3*(1+$BV$3*I269))</f>
        <v>0.0579961770473872</v>
      </c>
      <c r="AN269" s="70" t="n">
        <f aca="false">IF(J269=0,0,J269^$BU$3*(1+$BV$3*J269))</f>
        <v>0.0514849485307548</v>
      </c>
      <c r="AO269" s="70" t="n">
        <f aca="false">IF(K269=0,0,K269^$BU$3*(1+$BV$3*K269))</f>
        <v>0.0628089469447655</v>
      </c>
      <c r="AP269" s="70" t="n">
        <f aca="false">IF(L269=0,0,L269^$BU$3*(1+$BV$3*L269))</f>
        <v>0.0609734089634327</v>
      </c>
      <c r="AQ269" s="70" t="n">
        <f aca="false">IF(M269=0,0,M269^$BU$3*(1+$BV$3*M269))</f>
        <v>0.0629002374076916</v>
      </c>
      <c r="AR269" s="70" t="n">
        <f aca="false">IF(N269=0,0,N269^$BU$3*(1+$BV$3*N269))</f>
        <v>0.0631738364250349</v>
      </c>
      <c r="AS269" s="70" t="n">
        <f aca="false">IF(O269=0,0,O269^$BU$3*(1+$BV$3*O269))</f>
        <v>0.0651680094258855</v>
      </c>
      <c r="AT269" s="71" t="n">
        <f aca="false">IF($BS$3&lt;0,0,$BS$3*$AF269*AG269)</f>
        <v>0.354244523296588</v>
      </c>
      <c r="AU269" s="71" t="n">
        <f aca="false">IF($BS$3&lt;0,0,$BS$3*$AF269*AH269)</f>
        <v>0.354244523296588</v>
      </c>
      <c r="AV269" s="71" t="n">
        <f aca="false">IF($BS$3&lt;0,0,$BS$3*$AF269*AI269)</f>
        <v>0.354244523296588</v>
      </c>
      <c r="AW269" s="71" t="n">
        <f aca="false">IF($BS$3&lt;0,0,$BS$3*$AF269*AJ269)</f>
        <v>0.354244523296588</v>
      </c>
      <c r="AX269" s="71" t="n">
        <f aca="false">IF($BS$3&lt;0,0,$BS$3*$AF269*AK269)</f>
        <v>0.334954170670882</v>
      </c>
      <c r="AY269" s="71" t="n">
        <f aca="false">IF($BS$3&lt;0,0,$BS$3*$AF269*AL269)</f>
        <v>0.320232985374257</v>
      </c>
      <c r="AZ269" s="71" t="n">
        <f aca="false">IF($BS$3&lt;0,0,$BS$3*$AF269*AM269)</f>
        <v>0.30928812422333</v>
      </c>
      <c r="BA269" s="71" t="n">
        <f aca="false">IF($BS$3&lt;0,0,$BS$3*$AF269*AN269)</f>
        <v>0.274564358678349</v>
      </c>
      <c r="BB269" s="71" t="n">
        <f aca="false">IF($BS$3&lt;0,0,$BS$3*$AF269*AO269)</f>
        <v>0.334954170670882</v>
      </c>
      <c r="BC269" s="71" t="n">
        <f aca="false">IF($BS$3&lt;0,0,$BS$3*$AF269*AP269)</f>
        <v>0.325165420306815</v>
      </c>
      <c r="BD269" s="71" t="n">
        <f aca="false">IF($BS$3&lt;0,0,$BS$3*$AF269*AQ269)</f>
        <v>0.335441014071177</v>
      </c>
      <c r="BE269" s="71" t="n">
        <f aca="false">IF($BS$3&lt;0,0,$BS$3*$AF269*AR269)</f>
        <v>0.336900091740974</v>
      </c>
      <c r="BF269" s="71" t="n">
        <f aca="false">IF($BS$3&lt;0,0,$BS$3*$AF269*AS269)</f>
        <v>0.347534827653066</v>
      </c>
      <c r="BG269" s="72" t="n">
        <f aca="false">SUM(AT269:BF269)</f>
        <v>4.33601325657608</v>
      </c>
      <c r="BH269" s="73" t="n">
        <f aca="false">IF(AT269&lt;=0,"",Q269*LN(AT269))</f>
        <v>-0</v>
      </c>
      <c r="BI269" s="73" t="n">
        <f aca="false">IF(AU269&lt;=0,"",R269*LN(AU269))</f>
        <v>-0</v>
      </c>
      <c r="BJ269" s="73" t="n">
        <f aca="false">IF(AV269&lt;=0,"",S269*LN(AV269))</f>
        <v>-0</v>
      </c>
      <c r="BK269" s="73" t="n">
        <f aca="false">IF(AW269&lt;=0,"",T269*LN(AW269))</f>
        <v>-0</v>
      </c>
      <c r="BL269" s="73" t="n">
        <f aca="false">IF(AX269&lt;=0,"",U269*LN(AX269))</f>
        <v>-0</v>
      </c>
      <c r="BM269" s="73" t="n">
        <f aca="false">IF(AY269&lt;=0,"",V269*LN(AY269))</f>
        <v>-0</v>
      </c>
      <c r="BN269" s="73" t="n">
        <f aca="false">IF(AZ269&lt;=0,"",W269*LN(AZ269))</f>
        <v>-0</v>
      </c>
      <c r="BO269" s="73" t="n">
        <f aca="false">IF(BA269&lt;=0,"",X269*LN(BA269))</f>
        <v>-0</v>
      </c>
      <c r="BP269" s="73" t="n">
        <f aca="false">IF(BB269&lt;=0,"",Y269*LN(BB269))</f>
        <v>-0</v>
      </c>
      <c r="BQ269" s="73" t="n">
        <f aca="false">IF(BC269&lt;=0,"",Z269*LN(BC269))</f>
        <v>-0</v>
      </c>
      <c r="BR269" s="73" t="n">
        <f aca="false">IF(BD269&lt;=0,"",AA269*LN(BD269))</f>
        <v>-0</v>
      </c>
      <c r="BS269" s="73" t="n">
        <f aca="false">IF(BE269&lt;=0,"",AB269*LN(BE269))</f>
        <v>-0</v>
      </c>
      <c r="BT269" s="73" t="n">
        <f aca="false">IF(BF269&lt;=0,"",AC269*LN(BF269))</f>
        <v>-0</v>
      </c>
      <c r="BU269" s="74" t="n">
        <f aca="false">SUM(BH269:BT269)</f>
        <v>0</v>
      </c>
      <c r="BV269" s="75" t="n">
        <f aca="false">$BW$3*B269</f>
        <v>3.42317698378275</v>
      </c>
      <c r="BW269" s="76" t="n">
        <f aca="false">IF(BV269&lt;=0,"",BV269*LN(BV269)+BU269+GAMMALN(AD269+BV269)-GAMMALN(BV269)-(AD269+BV269)*LN(BG269+BV269))</f>
        <v>-2.80121624612283</v>
      </c>
      <c r="BX269" s="77" t="n">
        <f aca="false">ABS(AD269-BG269)</f>
        <v>4.33601325657608</v>
      </c>
    </row>
    <row r="270" customFormat="false" ht="14.4" hidden="false" customHeight="false" outlineLevel="0" collapsed="false">
      <c r="A270" s="62" t="n">
        <v>4158</v>
      </c>
      <c r="B270" s="63" t="n">
        <v>0.0714285714285714</v>
      </c>
      <c r="C270" s="64" t="n">
        <v>0.0253222836095764</v>
      </c>
      <c r="D270" s="64" t="n">
        <v>0.0253222836095764</v>
      </c>
      <c r="E270" s="64" t="n">
        <v>0.0253222836095764</v>
      </c>
      <c r="F270" s="64" t="n">
        <v>0.0253222836095764</v>
      </c>
      <c r="G270" s="64" t="n">
        <v>0.0234806629834254</v>
      </c>
      <c r="H270" s="64" t="n">
        <v>0.0220994475138122</v>
      </c>
      <c r="I270" s="64" t="n">
        <v>0.0210865561694291</v>
      </c>
      <c r="J270" s="64" t="n">
        <v>0.0179558011049724</v>
      </c>
      <c r="K270" s="64" t="n">
        <v>0.0234806629834254</v>
      </c>
      <c r="L270" s="64" t="n">
        <v>0.0225598526703499</v>
      </c>
      <c r="M270" s="64" t="n">
        <v>0.0235267034990792</v>
      </c>
      <c r="N270" s="64" t="n">
        <v>0.0236648250460405</v>
      </c>
      <c r="O270" s="64" t="n">
        <v>0.0246777163904236</v>
      </c>
      <c r="P270" s="65" t="n">
        <v>0.0233708740614818</v>
      </c>
      <c r="Q270" s="66" t="n">
        <v>1</v>
      </c>
      <c r="R270" s="66" t="n">
        <v>0</v>
      </c>
      <c r="S270" s="66" t="n">
        <v>0</v>
      </c>
      <c r="T270" s="66" t="n">
        <v>0</v>
      </c>
      <c r="U270" s="66" t="n">
        <v>0</v>
      </c>
      <c r="V270" s="66" t="n">
        <v>0</v>
      </c>
      <c r="W270" s="66" t="n">
        <v>0</v>
      </c>
      <c r="X270" s="66" t="n">
        <v>1</v>
      </c>
      <c r="Y270" s="66" t="n">
        <v>0</v>
      </c>
      <c r="Z270" s="66" t="n">
        <v>0</v>
      </c>
      <c r="AA270" s="66" t="n">
        <v>0</v>
      </c>
      <c r="AB270" s="66" t="n">
        <v>0</v>
      </c>
      <c r="AC270" s="66" t="n">
        <v>0</v>
      </c>
      <c r="AD270" s="67" t="n">
        <f aca="false">SUM(Q270:AC270)</f>
        <v>2</v>
      </c>
      <c r="AE270" s="68" t="s">
        <v>25</v>
      </c>
      <c r="AF270" s="69" t="n">
        <f aca="false">B270^$BT$3</f>
        <v>0.0873657077927812</v>
      </c>
      <c r="AG270" s="70" t="n">
        <f aca="false">IF(C270=0,0,C270^$BU$3*(1+$BV$3*C270))</f>
        <v>0.0664261783176041</v>
      </c>
      <c r="AH270" s="70" t="n">
        <f aca="false">IF(D270=0,0,D270^$BU$3*(1+$BV$3*D270))</f>
        <v>0.0664261783176041</v>
      </c>
      <c r="AI270" s="70" t="n">
        <f aca="false">IF(E270=0,0,E270^$BU$3*(1+$BV$3*E270))</f>
        <v>0.0664261783176041</v>
      </c>
      <c r="AJ270" s="70" t="n">
        <f aca="false">IF(F270=0,0,F270^$BU$3*(1+$BV$3*F270))</f>
        <v>0.0664261783176041</v>
      </c>
      <c r="AK270" s="70" t="n">
        <f aca="false">IF(G270=0,0,G270^$BU$3*(1+$BV$3*G270))</f>
        <v>0.0628089469447655</v>
      </c>
      <c r="AL270" s="70" t="n">
        <f aca="false">IF(H270=0,0,H270^$BU$3*(1+$BV$3*H270))</f>
        <v>0.0600485031968706</v>
      </c>
      <c r="AM270" s="70" t="n">
        <f aca="false">IF(I270=0,0,I270^$BU$3*(1+$BV$3*I270))</f>
        <v>0.0579961770473872</v>
      </c>
      <c r="AN270" s="70" t="n">
        <f aca="false">IF(J270=0,0,J270^$BU$3*(1+$BV$3*J270))</f>
        <v>0.0514849485307548</v>
      </c>
      <c r="AO270" s="70" t="n">
        <f aca="false">IF(K270=0,0,K270^$BU$3*(1+$BV$3*K270))</f>
        <v>0.0628089469447655</v>
      </c>
      <c r="AP270" s="70" t="n">
        <f aca="false">IF(L270=0,0,L270^$BU$3*(1+$BV$3*L270))</f>
        <v>0.0609734089634327</v>
      </c>
      <c r="AQ270" s="70" t="n">
        <f aca="false">IF(M270=0,0,M270^$BU$3*(1+$BV$3*M270))</f>
        <v>0.0629002374076916</v>
      </c>
      <c r="AR270" s="70" t="n">
        <f aca="false">IF(N270=0,0,N270^$BU$3*(1+$BV$3*N270))</f>
        <v>0.0631738364250349</v>
      </c>
      <c r="AS270" s="70" t="n">
        <f aca="false">IF(O270=0,0,O270^$BU$3*(1+$BV$3*O270))</f>
        <v>0.0651680094258855</v>
      </c>
      <c r="AT270" s="71" t="n">
        <f aca="false">IF($BS$3&lt;0,0,$BS$3*$AF270*AG270)</f>
        <v>0.26763848108848</v>
      </c>
      <c r="AU270" s="71" t="n">
        <f aca="false">IF($BS$3&lt;0,0,$BS$3*$AF270*AH270)</f>
        <v>0.26763848108848</v>
      </c>
      <c r="AV270" s="71" t="n">
        <f aca="false">IF($BS$3&lt;0,0,$BS$3*$AF270*AI270)</f>
        <v>0.26763848108848</v>
      </c>
      <c r="AW270" s="71" t="n">
        <f aca="false">IF($BS$3&lt;0,0,$BS$3*$AF270*AJ270)</f>
        <v>0.26763848108848</v>
      </c>
      <c r="AX270" s="71" t="n">
        <f aca="false">IF($BS$3&lt;0,0,$BS$3*$AF270*AK270)</f>
        <v>0.253064252450137</v>
      </c>
      <c r="AY270" s="71" t="n">
        <f aca="false">IF($BS$3&lt;0,0,$BS$3*$AF270*AL270)</f>
        <v>0.241942116711959</v>
      </c>
      <c r="AZ270" s="71" t="n">
        <f aca="false">IF($BS$3&lt;0,0,$BS$3*$AF270*AM270)</f>
        <v>0.233673065755579</v>
      </c>
      <c r="BA270" s="71" t="n">
        <f aca="false">IF($BS$3&lt;0,0,$BS$3*$AF270*AN270)</f>
        <v>0.207438599851499</v>
      </c>
      <c r="BB270" s="71" t="n">
        <f aca="false">IF($BS$3&lt;0,0,$BS$3*$AF270*AO270)</f>
        <v>0.253064252450137</v>
      </c>
      <c r="BC270" s="71" t="n">
        <f aca="false">IF($BS$3&lt;0,0,$BS$3*$AF270*AP270)</f>
        <v>0.245668665202061</v>
      </c>
      <c r="BD270" s="71" t="n">
        <f aca="false">IF($BS$3&lt;0,0,$BS$3*$AF270*AQ270)</f>
        <v>0.253432071907077</v>
      </c>
      <c r="BE270" s="71" t="n">
        <f aca="false">IF($BS$3&lt;0,0,$BS$3*$AF270*AR270)</f>
        <v>0.254534432863009</v>
      </c>
      <c r="BF270" s="71" t="n">
        <f aca="false">IF($BS$3&lt;0,0,$BS$3*$AF270*AS270)</f>
        <v>0.262569178297609</v>
      </c>
      <c r="BG270" s="72" t="n">
        <f aca="false">SUM(AT270:BF270)</f>
        <v>3.27594055984299</v>
      </c>
      <c r="BH270" s="73" t="n">
        <f aca="false">IF(AT270&lt;=0,"",Q270*LN(AT270))</f>
        <v>-1.31811816028733</v>
      </c>
      <c r="BI270" s="73" t="n">
        <f aca="false">IF(AU270&lt;=0,"",R270*LN(AU270))</f>
        <v>-0</v>
      </c>
      <c r="BJ270" s="73" t="n">
        <f aca="false">IF(AV270&lt;=0,"",S270*LN(AV270))</f>
        <v>-0</v>
      </c>
      <c r="BK270" s="73" t="n">
        <f aca="false">IF(AW270&lt;=0,"",T270*LN(AW270))</f>
        <v>-0</v>
      </c>
      <c r="BL270" s="73" t="n">
        <f aca="false">IF(AX270&lt;=0,"",U270*LN(AX270))</f>
        <v>-0</v>
      </c>
      <c r="BM270" s="73" t="n">
        <f aca="false">IF(AY270&lt;=0,"",V270*LN(AY270))</f>
        <v>-0</v>
      </c>
      <c r="BN270" s="73" t="n">
        <f aca="false">IF(AZ270&lt;=0,"",W270*LN(AZ270))</f>
        <v>-0</v>
      </c>
      <c r="BO270" s="73" t="n">
        <f aca="false">IF(BA270&lt;=0,"",X270*LN(BA270))</f>
        <v>-1.57291988742983</v>
      </c>
      <c r="BP270" s="73" t="n">
        <f aca="false">IF(BB270&lt;=0,"",Y270*LN(BB270))</f>
        <v>-0</v>
      </c>
      <c r="BQ270" s="73" t="n">
        <f aca="false">IF(BC270&lt;=0,"",Z270*LN(BC270))</f>
        <v>-0</v>
      </c>
      <c r="BR270" s="73" t="n">
        <f aca="false">IF(BD270&lt;=0,"",AA270*LN(BD270))</f>
        <v>-0</v>
      </c>
      <c r="BS270" s="73" t="n">
        <f aca="false">IF(BE270&lt;=0,"",AB270*LN(BE270))</f>
        <v>-0</v>
      </c>
      <c r="BT270" s="73" t="n">
        <f aca="false">IF(BF270&lt;=0,"",AC270*LN(BF270))</f>
        <v>-0</v>
      </c>
      <c r="BU270" s="74" t="n">
        <f aca="false">SUM(BH270:BT270)</f>
        <v>-2.89103804771716</v>
      </c>
      <c r="BV270" s="75" t="n">
        <f aca="false">$BW$3*B270</f>
        <v>2.52705735452025</v>
      </c>
      <c r="BW270" s="76" t="n">
        <f aca="false">IF(BV270&lt;=0,"",BV270*LN(BV270)+BU270+GAMMALN(AD270+BV270)-GAMMALN(BV270)-(AD270+BV270)*LN(BG270+BV270))</f>
        <v>-6.32105909094718</v>
      </c>
      <c r="BX270" s="77" t="n">
        <f aca="false">ABS(AD270-BG270)</f>
        <v>1.27594055984299</v>
      </c>
    </row>
    <row r="271" customFormat="false" ht="14.4" hidden="false" customHeight="false" outlineLevel="0" collapsed="false">
      <c r="A271" s="62" t="n">
        <v>4159</v>
      </c>
      <c r="B271" s="63" t="n">
        <v>0.0400202634245188</v>
      </c>
      <c r="C271" s="64" t="n">
        <v>0.0253222836095764</v>
      </c>
      <c r="D271" s="64" t="n">
        <v>0.0253222836095764</v>
      </c>
      <c r="E271" s="64" t="n">
        <v>0.0253222836095764</v>
      </c>
      <c r="F271" s="64" t="n">
        <v>0.0253222836095764</v>
      </c>
      <c r="G271" s="64" t="n">
        <v>0.0234806629834254</v>
      </c>
      <c r="H271" s="64" t="n">
        <v>0.0220994475138122</v>
      </c>
      <c r="I271" s="64" t="n">
        <v>0.0210865561694291</v>
      </c>
      <c r="J271" s="64" t="n">
        <v>0.0179558011049724</v>
      </c>
      <c r="K271" s="64" t="n">
        <v>0.0234806629834254</v>
      </c>
      <c r="L271" s="64" t="n">
        <v>0.0225598526703499</v>
      </c>
      <c r="M271" s="64" t="n">
        <v>0.0235267034990792</v>
      </c>
      <c r="N271" s="64" t="n">
        <v>0.0236648250460405</v>
      </c>
      <c r="O271" s="64" t="n">
        <v>0.0246777163904236</v>
      </c>
      <c r="P271" s="65" t="n">
        <v>0.0233708740614818</v>
      </c>
      <c r="Q271" s="66" t="n">
        <v>1</v>
      </c>
      <c r="R271" s="66" t="n">
        <v>1</v>
      </c>
      <c r="S271" s="66" t="n">
        <v>1</v>
      </c>
      <c r="T271" s="66" t="n">
        <v>0</v>
      </c>
      <c r="U271" s="66" t="n">
        <v>0</v>
      </c>
      <c r="V271" s="66" t="n">
        <v>0</v>
      </c>
      <c r="W271" s="66" t="n">
        <v>0</v>
      </c>
      <c r="X271" s="66" t="n">
        <v>0</v>
      </c>
      <c r="Y271" s="66" t="n">
        <v>0</v>
      </c>
      <c r="Z271" s="66" t="n">
        <v>0</v>
      </c>
      <c r="AA271" s="66" t="n">
        <v>0</v>
      </c>
      <c r="AB271" s="66" t="n">
        <v>0</v>
      </c>
      <c r="AC271" s="66" t="n">
        <v>0</v>
      </c>
      <c r="AD271" s="67" t="n">
        <f aca="false">SUM(Q271:AC271)</f>
        <v>3</v>
      </c>
      <c r="AE271" s="68" t="s">
        <v>25</v>
      </c>
      <c r="AF271" s="69" t="n">
        <f aca="false">B271^$BT$3</f>
        <v>0.0511622602697475</v>
      </c>
      <c r="AG271" s="70" t="n">
        <f aca="false">IF(C271=0,0,C271^$BU$3*(1+$BV$3*C271))</f>
        <v>0.0664261783176041</v>
      </c>
      <c r="AH271" s="70" t="n">
        <f aca="false">IF(D271=0,0,D271^$BU$3*(1+$BV$3*D271))</f>
        <v>0.0664261783176041</v>
      </c>
      <c r="AI271" s="70" t="n">
        <f aca="false">IF(E271=0,0,E271^$BU$3*(1+$BV$3*E271))</f>
        <v>0.0664261783176041</v>
      </c>
      <c r="AJ271" s="70" t="n">
        <f aca="false">IF(F271=0,0,F271^$BU$3*(1+$BV$3*F271))</f>
        <v>0.0664261783176041</v>
      </c>
      <c r="AK271" s="70" t="n">
        <f aca="false">IF(G271=0,0,G271^$BU$3*(1+$BV$3*G271))</f>
        <v>0.0628089469447655</v>
      </c>
      <c r="AL271" s="70" t="n">
        <f aca="false">IF(H271=0,0,H271^$BU$3*(1+$BV$3*H271))</f>
        <v>0.0600485031968706</v>
      </c>
      <c r="AM271" s="70" t="n">
        <f aca="false">IF(I271=0,0,I271^$BU$3*(1+$BV$3*I271))</f>
        <v>0.0579961770473872</v>
      </c>
      <c r="AN271" s="70" t="n">
        <f aca="false">IF(J271=0,0,J271^$BU$3*(1+$BV$3*J271))</f>
        <v>0.0514849485307548</v>
      </c>
      <c r="AO271" s="70" t="n">
        <f aca="false">IF(K271=0,0,K271^$BU$3*(1+$BV$3*K271))</f>
        <v>0.0628089469447655</v>
      </c>
      <c r="AP271" s="70" t="n">
        <f aca="false">IF(L271=0,0,L271^$BU$3*(1+$BV$3*L271))</f>
        <v>0.0609734089634327</v>
      </c>
      <c r="AQ271" s="70" t="n">
        <f aca="false">IF(M271=0,0,M271^$BU$3*(1+$BV$3*M271))</f>
        <v>0.0629002374076916</v>
      </c>
      <c r="AR271" s="70" t="n">
        <f aca="false">IF(N271=0,0,N271^$BU$3*(1+$BV$3*N271))</f>
        <v>0.0631738364250349</v>
      </c>
      <c r="AS271" s="70" t="n">
        <f aca="false">IF(O271=0,0,O271^$BU$3*(1+$BV$3*O271))</f>
        <v>0.0651680094258855</v>
      </c>
      <c r="AT271" s="71" t="n">
        <f aca="false">IF($BS$3&lt;0,0,$BS$3*$AF271*AG271)</f>
        <v>0.156731857082032</v>
      </c>
      <c r="AU271" s="71" t="n">
        <f aca="false">IF($BS$3&lt;0,0,$BS$3*$AF271*AH271)</f>
        <v>0.156731857082032</v>
      </c>
      <c r="AV271" s="71" t="n">
        <f aca="false">IF($BS$3&lt;0,0,$BS$3*$AF271*AI271)</f>
        <v>0.156731857082032</v>
      </c>
      <c r="AW271" s="71" t="n">
        <f aca="false">IF($BS$3&lt;0,0,$BS$3*$AF271*AJ271)</f>
        <v>0.156731857082032</v>
      </c>
      <c r="AX271" s="71" t="n">
        <f aca="false">IF($BS$3&lt;0,0,$BS$3*$AF271*AK271)</f>
        <v>0.148197038356654</v>
      </c>
      <c r="AY271" s="71" t="n">
        <f aca="false">IF($BS$3&lt;0,0,$BS$3*$AF271*AL271)</f>
        <v>0.141683800866015</v>
      </c>
      <c r="AZ271" s="71" t="n">
        <f aca="false">IF($BS$3&lt;0,0,$BS$3*$AF271*AM271)</f>
        <v>0.136841359273055</v>
      </c>
      <c r="BA271" s="71" t="n">
        <f aca="false">IF($BS$3&lt;0,0,$BS$3*$AF271*AN271)</f>
        <v>0.121478185248232</v>
      </c>
      <c r="BB271" s="71" t="n">
        <f aca="false">IF($BS$3&lt;0,0,$BS$3*$AF271*AO271)</f>
        <v>0.148197038356654</v>
      </c>
      <c r="BC271" s="71" t="n">
        <f aca="false">IF($BS$3&lt;0,0,$BS$3*$AF271*AP271)</f>
        <v>0.143866106127144</v>
      </c>
      <c r="BD271" s="71" t="n">
        <f aca="false">IF($BS$3&lt;0,0,$BS$3*$AF271*AQ271)</f>
        <v>0.14841243722726</v>
      </c>
      <c r="BE271" s="71" t="n">
        <f aca="false">IF($BS$3&lt;0,0,$BS$3*$AF271*AR271)</f>
        <v>0.149057991181591</v>
      </c>
      <c r="BF271" s="71" t="n">
        <f aca="false">IF($BS$3&lt;0,0,$BS$3*$AF271*AS271)</f>
        <v>0.153763221042502</v>
      </c>
      <c r="BG271" s="72" t="n">
        <f aca="false">SUM(AT271:BF271)</f>
        <v>1.91842460600723</v>
      </c>
      <c r="BH271" s="73" t="n">
        <f aca="false">IF(AT271&lt;=0,"",Q271*LN(AT271))</f>
        <v>-1.85321885046125</v>
      </c>
      <c r="BI271" s="73" t="n">
        <f aca="false">IF(AU271&lt;=0,"",R271*LN(AU271))</f>
        <v>-1.85321885046125</v>
      </c>
      <c r="BJ271" s="73" t="n">
        <f aca="false">IF(AV271&lt;=0,"",S271*LN(AV271))</f>
        <v>-1.85321885046125</v>
      </c>
      <c r="BK271" s="73" t="n">
        <f aca="false">IF(AW271&lt;=0,"",T271*LN(AW271))</f>
        <v>-0</v>
      </c>
      <c r="BL271" s="73" t="n">
        <f aca="false">IF(AX271&lt;=0,"",U271*LN(AX271))</f>
        <v>-0</v>
      </c>
      <c r="BM271" s="73" t="n">
        <f aca="false">IF(AY271&lt;=0,"",V271*LN(AY271))</f>
        <v>-0</v>
      </c>
      <c r="BN271" s="73" t="n">
        <f aca="false">IF(AZ271&lt;=0,"",W271*LN(AZ271))</f>
        <v>-0</v>
      </c>
      <c r="BO271" s="73" t="n">
        <f aca="false">IF(BA271&lt;=0,"",X271*LN(BA271))</f>
        <v>-0</v>
      </c>
      <c r="BP271" s="73" t="n">
        <f aca="false">IF(BB271&lt;=0,"",Y271*LN(BB271))</f>
        <v>-0</v>
      </c>
      <c r="BQ271" s="73" t="n">
        <f aca="false">IF(BC271&lt;=0,"",Z271*LN(BC271))</f>
        <v>-0</v>
      </c>
      <c r="BR271" s="73" t="n">
        <f aca="false">IF(BD271&lt;=0,"",AA271*LN(BD271))</f>
        <v>-0</v>
      </c>
      <c r="BS271" s="73" t="n">
        <f aca="false">IF(BE271&lt;=0,"",AB271*LN(BE271))</f>
        <v>-0</v>
      </c>
      <c r="BT271" s="73" t="n">
        <f aca="false">IF(BF271&lt;=0,"",AC271*LN(BF271))</f>
        <v>-0</v>
      </c>
      <c r="BU271" s="74" t="n">
        <f aca="false">SUM(BH271:BT271)</f>
        <v>-5.55965655138376</v>
      </c>
      <c r="BV271" s="75" t="n">
        <f aca="false">$BW$3*B271</f>
        <v>1.41586901423475</v>
      </c>
      <c r="BW271" s="76" t="n">
        <f aca="false">IF(BV271&lt;=0,"",BV271*LN(BV271)+BU271+GAMMALN(AD271+BV271)-GAMMALN(BV271)-(AD271+BV271)*LN(BG271+BV271))</f>
        <v>-7.92692101113267</v>
      </c>
      <c r="BX271" s="77" t="n">
        <f aca="false">ABS(AD271-BG271)</f>
        <v>1.08157539399277</v>
      </c>
    </row>
    <row r="272" customFormat="false" ht="14.4" hidden="false" customHeight="false" outlineLevel="0" collapsed="false">
      <c r="A272" s="62" t="n">
        <v>4160</v>
      </c>
      <c r="B272" s="63" t="n">
        <v>1</v>
      </c>
      <c r="C272" s="64" t="n">
        <v>0.029926335174954</v>
      </c>
      <c r="D272" s="64" t="n">
        <v>0.029926335174954</v>
      </c>
      <c r="E272" s="64" t="n">
        <v>0.0188766114180479</v>
      </c>
      <c r="F272" s="64" t="n">
        <v>0.0188766114180479</v>
      </c>
      <c r="G272" s="64" t="n">
        <v>0.0529465930018416</v>
      </c>
      <c r="H272" s="64" t="n">
        <v>0.0506445672191529</v>
      </c>
      <c r="I272" s="64" t="n">
        <v>0.0234806629834254</v>
      </c>
      <c r="J272" s="64" t="n">
        <v>0.0234806629834254</v>
      </c>
      <c r="K272" s="64" t="n">
        <v>0.0303867403314917</v>
      </c>
      <c r="L272" s="64" t="n">
        <v>0.0400552486187845</v>
      </c>
      <c r="M272" s="64" t="n">
        <v>0.0304327808471455</v>
      </c>
      <c r="N272" s="64" t="n">
        <v>0.0420349907918969</v>
      </c>
      <c r="O272" s="64" t="n">
        <v>0.0438305709023941</v>
      </c>
      <c r="P272" s="65" t="n">
        <v>0.0334537469896586</v>
      </c>
      <c r="Q272" s="66" t="n">
        <v>5</v>
      </c>
      <c r="R272" s="66" t="n">
        <v>6</v>
      </c>
      <c r="S272" s="66" t="n">
        <v>7</v>
      </c>
      <c r="T272" s="66" t="n">
        <v>4</v>
      </c>
      <c r="U272" s="66" t="n">
        <v>2</v>
      </c>
      <c r="V272" s="66" t="n">
        <v>8</v>
      </c>
      <c r="W272" s="66" t="n">
        <v>1</v>
      </c>
      <c r="X272" s="66" t="n">
        <v>9</v>
      </c>
      <c r="Y272" s="66" t="n">
        <v>8</v>
      </c>
      <c r="Z272" s="66" t="n">
        <v>4</v>
      </c>
      <c r="AA272" s="66" t="n">
        <v>4</v>
      </c>
      <c r="AB272" s="66" t="n">
        <v>5</v>
      </c>
      <c r="AC272" s="66" t="n">
        <v>2</v>
      </c>
      <c r="AD272" s="67" t="n">
        <f aca="false">SUM(Q272:AC272)</f>
        <v>65</v>
      </c>
      <c r="AE272" s="68" t="s">
        <v>25</v>
      </c>
      <c r="AF272" s="69" t="n">
        <f aca="false">B272^$BT$3</f>
        <v>1</v>
      </c>
      <c r="AG272" s="70" t="n">
        <f aca="false">IF(C272=0,0,C272^$BU$3*(1+$BV$3*C272))</f>
        <v>0.0751915260933158</v>
      </c>
      <c r="AH272" s="70" t="n">
        <f aca="false">IF(D272=0,0,D272^$BU$3*(1+$BV$3*D272))</f>
        <v>0.0751915260933158</v>
      </c>
      <c r="AI272" s="70" t="n">
        <f aca="false">IF(E272=0,0,E272^$BU$3*(1+$BV$3*E272))</f>
        <v>0.0534281712651064</v>
      </c>
      <c r="AJ272" s="70" t="n">
        <f aca="false">IF(F272=0,0,F272^$BU$3*(1+$BV$3*F272))</f>
        <v>0.0534281712651064</v>
      </c>
      <c r="AK272" s="70" t="n">
        <f aca="false">IF(G272=0,0,G272^$BU$3*(1+$BV$3*G272))</f>
        <v>0.114923450332361</v>
      </c>
      <c r="AL272" s="70" t="n">
        <f aca="false">IF(H272=0,0,H272^$BU$3*(1+$BV$3*H272))</f>
        <v>0.111180072331974</v>
      </c>
      <c r="AM272" s="70" t="n">
        <f aca="false">IF(I272=0,0,I272^$BU$3*(1+$BV$3*I272))</f>
        <v>0.0628089469447655</v>
      </c>
      <c r="AN272" s="70" t="n">
        <f aca="false">IF(J272=0,0,J272^$BU$3*(1+$BV$3*J272))</f>
        <v>0.0628089469447655</v>
      </c>
      <c r="AO272" s="70" t="n">
        <f aca="false">IF(K272=0,0,K272^$BU$3*(1+$BV$3*K272))</f>
        <v>0.0760485015053782</v>
      </c>
      <c r="AP272" s="70" t="n">
        <f aca="false">IF(L272=0,0,L272^$BU$3*(1+$BV$3*L272))</f>
        <v>0.0933723880538068</v>
      </c>
      <c r="AQ272" s="70" t="n">
        <f aca="false">IF(M272=0,0,M272^$BU$3*(1+$BV$3*M272))</f>
        <v>0.0761340179408082</v>
      </c>
      <c r="AR272" s="70" t="n">
        <f aca="false">IF(N272=0,0,N272^$BU$3*(1+$BV$3*N272))</f>
        <v>0.0967829255664607</v>
      </c>
      <c r="AS272" s="70" t="n">
        <f aca="false">IF(O272=0,0,O272^$BU$3*(1+$BV$3*O272))</f>
        <v>0.0998417072200435</v>
      </c>
      <c r="AT272" s="71" t="n">
        <f aca="false">IF($BS$3&lt;0,0,$BS$3*$AF272*AG272)</f>
        <v>3.46766543244249</v>
      </c>
      <c r="AU272" s="71" t="n">
        <f aca="false">IF($BS$3&lt;0,0,$BS$3*$AF272*AH272)</f>
        <v>3.46766543244249</v>
      </c>
      <c r="AV272" s="71" t="n">
        <f aca="false">IF($BS$3&lt;0,0,$BS$3*$AF272*AI272)</f>
        <v>2.46398806142992</v>
      </c>
      <c r="AW272" s="71" t="n">
        <f aca="false">IF($BS$3&lt;0,0,$BS$3*$AF272*AJ272)</f>
        <v>2.46398806142992</v>
      </c>
      <c r="AX272" s="71" t="n">
        <f aca="false">IF($BS$3&lt;0,0,$BS$3*$AF272*AK272)</f>
        <v>5.30001313711833</v>
      </c>
      <c r="AY272" s="71" t="n">
        <f aca="false">IF($BS$3&lt;0,0,$BS$3*$AF272*AL272)</f>
        <v>5.12737689515141</v>
      </c>
      <c r="AZ272" s="71" t="n">
        <f aca="false">IF($BS$3&lt;0,0,$BS$3*$AF272*AM272)</f>
        <v>2.89660850742913</v>
      </c>
      <c r="BA272" s="71" t="n">
        <f aca="false">IF($BS$3&lt;0,0,$BS$3*$AF272*AN272)</f>
        <v>2.89660850742913</v>
      </c>
      <c r="BB272" s="71" t="n">
        <f aca="false">IF($BS$3&lt;0,0,$BS$3*$AF272*AO272)</f>
        <v>3.50718722654963</v>
      </c>
      <c r="BC272" s="71" t="n">
        <f aca="false">IF($BS$3&lt;0,0,$BS$3*$AF272*AP272)</f>
        <v>4.30612622487489</v>
      </c>
      <c r="BD272" s="71" t="n">
        <f aca="false">IF($BS$3&lt;0,0,$BS$3*$AF272*AQ272)</f>
        <v>3.51113105376599</v>
      </c>
      <c r="BE272" s="71" t="n">
        <f aca="false">IF($BS$3&lt;0,0,$BS$3*$AF272*AR272)</f>
        <v>4.46341260610888</v>
      </c>
      <c r="BF272" s="71" t="n">
        <f aca="false">IF($BS$3&lt;0,0,$BS$3*$AF272*AS272)</f>
        <v>4.60447679188368</v>
      </c>
      <c r="BG272" s="72" t="n">
        <f aca="false">SUM(AT272:BF272)</f>
        <v>48.4762479380559</v>
      </c>
      <c r="BH272" s="73" t="n">
        <f aca="false">IF(AT272&lt;=0,"",Q272*LN(AT272))</f>
        <v>6.21740790748525</v>
      </c>
      <c r="BI272" s="73" t="n">
        <f aca="false">IF(AU272&lt;=0,"",R272*LN(AU272))</f>
        <v>7.4608894889823</v>
      </c>
      <c r="BJ272" s="73" t="n">
        <f aca="false">IF(AV272&lt;=0,"",S272*LN(AV272))</f>
        <v>6.31246840322448</v>
      </c>
      <c r="BK272" s="73" t="n">
        <f aca="false">IF(AW272&lt;=0,"",T272*LN(AW272))</f>
        <v>3.60712480184256</v>
      </c>
      <c r="BL272" s="73" t="n">
        <f aca="false">IF(AX272&lt;=0,"",U272*LN(AX272))</f>
        <v>3.33541859851315</v>
      </c>
      <c r="BM272" s="73" t="n">
        <f aca="false">IF(AY272&lt;=0,"",V272*LN(AY272))</f>
        <v>13.0767536154361</v>
      </c>
      <c r="BN272" s="73" t="n">
        <f aca="false">IF(AZ272&lt;=0,"",W272*LN(AZ272))</f>
        <v>1.06354057241998</v>
      </c>
      <c r="BO272" s="73" t="n">
        <f aca="false">IF(BA272&lt;=0,"",X272*LN(BA272))</f>
        <v>9.57186515177985</v>
      </c>
      <c r="BP272" s="73" t="n">
        <f aca="false">IF(BB272&lt;=0,"",Y272*LN(BB272))</f>
        <v>10.038514850079</v>
      </c>
      <c r="BQ272" s="73" t="n">
        <f aca="false">IF(BC272&lt;=0,"",Z272*LN(BC272))</f>
        <v>5.84015484892695</v>
      </c>
      <c r="BR272" s="73" t="n">
        <f aca="false">IF(BD272&lt;=0,"",AA272*LN(BD272))</f>
        <v>5.02375289244231</v>
      </c>
      <c r="BS272" s="73" t="n">
        <f aca="false">IF(BE272&lt;=0,"",AB272*LN(BE272))</f>
        <v>7.4795681588398</v>
      </c>
      <c r="BT272" s="73" t="n">
        <f aca="false">IF(BF272&lt;=0,"",AC272*LN(BF272))</f>
        <v>3.05405809170929</v>
      </c>
      <c r="BU272" s="74" t="n">
        <f aca="false">SUM(BH272:BT272)</f>
        <v>82.081517381681</v>
      </c>
      <c r="BV272" s="75" t="n">
        <f aca="false">$BW$3*B272</f>
        <v>35.3788029632835</v>
      </c>
      <c r="BW272" s="76" t="n">
        <f aca="false">IF(BV272&lt;=0,"",BV272*LN(BV272)+BU272+GAMMALN(AD272+BV272)-GAMMALN(BV272)-(AD272+BV272)*LN(BG272+BV272))</f>
        <v>34.6128386057037</v>
      </c>
      <c r="BX272" s="77" t="n">
        <f aca="false">ABS(AD272-BG272)</f>
        <v>16.5237520619441</v>
      </c>
    </row>
    <row r="273" customFormat="false" ht="14.4" hidden="false" customHeight="false" outlineLevel="0" collapsed="false">
      <c r="A273" s="62" t="n">
        <v>4161</v>
      </c>
      <c r="B273" s="63" t="n">
        <v>0.305471124620061</v>
      </c>
      <c r="C273" s="64" t="n">
        <v>0.035451197053407</v>
      </c>
      <c r="D273" s="64" t="n">
        <v>0.035451197053407</v>
      </c>
      <c r="E273" s="64" t="n">
        <v>0.0349907918968692</v>
      </c>
      <c r="F273" s="64" t="n">
        <v>0.0345303867403315</v>
      </c>
      <c r="G273" s="64" t="n">
        <v>0.0552486187845304</v>
      </c>
      <c r="H273" s="64" t="n">
        <v>0.0529465930018416</v>
      </c>
      <c r="I273" s="64" t="n">
        <v>0.0421731123388582</v>
      </c>
      <c r="J273" s="64" t="n">
        <v>0.035451197053407</v>
      </c>
      <c r="K273" s="64" t="n">
        <v>0.0460405156537753</v>
      </c>
      <c r="L273" s="64" t="n">
        <v>0.0575506445672192</v>
      </c>
      <c r="M273" s="64" t="n">
        <v>0.0460865561694291</v>
      </c>
      <c r="N273" s="64" t="n">
        <v>0.0604051565377532</v>
      </c>
      <c r="O273" s="64" t="n">
        <v>0.0630294659300184</v>
      </c>
      <c r="P273" s="65" t="n">
        <v>0.0461042640600652</v>
      </c>
      <c r="Q273" s="66" t="n">
        <v>3</v>
      </c>
      <c r="R273" s="66" t="n">
        <v>3</v>
      </c>
      <c r="S273" s="66" t="n">
        <v>2</v>
      </c>
      <c r="T273" s="66" t="n">
        <v>1</v>
      </c>
      <c r="U273" s="66" t="n">
        <v>2</v>
      </c>
      <c r="V273" s="66" t="n">
        <v>4</v>
      </c>
      <c r="W273" s="66" t="n">
        <v>3</v>
      </c>
      <c r="X273" s="66" t="n">
        <v>3</v>
      </c>
      <c r="Y273" s="66" t="n">
        <v>5</v>
      </c>
      <c r="Z273" s="66" t="n">
        <v>0</v>
      </c>
      <c r="AA273" s="66" t="n">
        <v>2</v>
      </c>
      <c r="AB273" s="66" t="n">
        <v>4</v>
      </c>
      <c r="AC273" s="66" t="n">
        <v>3</v>
      </c>
      <c r="AD273" s="67" t="n">
        <f aca="false">SUM(Q273:AC273)</f>
        <v>35</v>
      </c>
      <c r="AE273" s="68" t="s">
        <v>25</v>
      </c>
      <c r="AF273" s="69" t="n">
        <f aca="false">B273^$BT$3</f>
        <v>0.334407252557317</v>
      </c>
      <c r="AG273" s="70" t="n">
        <f aca="false">IF(C273=0,0,C273^$BU$3*(1+$BV$3*C273))</f>
        <v>0.0852720194208177</v>
      </c>
      <c r="AH273" s="70" t="n">
        <f aca="false">IF(D273=0,0,D273^$BU$3*(1+$BV$3*D273))</f>
        <v>0.0852720194208177</v>
      </c>
      <c r="AI273" s="70" t="n">
        <f aca="false">IF(E273=0,0,E273^$BU$3*(1+$BV$3*E273))</f>
        <v>0.084447916048936</v>
      </c>
      <c r="AJ273" s="70" t="n">
        <f aca="false">IF(F273=0,0,F273^$BU$3*(1+$BV$3*F273))</f>
        <v>0.0836210835279844</v>
      </c>
      <c r="AK273" s="70" t="n">
        <f aca="false">IF(G273=0,0,G273^$BU$3*(1+$BV$3*G273))</f>
        <v>0.118626973378144</v>
      </c>
      <c r="AL273" s="70" t="n">
        <f aca="false">IF(H273=0,0,H273^$BU$3*(1+$BV$3*H273))</f>
        <v>0.114923450332361</v>
      </c>
      <c r="AM273" s="70" t="n">
        <f aca="false">IF(I273=0,0,I273^$BU$3*(1+$BV$3*I273))</f>
        <v>0.097019356083731</v>
      </c>
      <c r="AN273" s="70" t="n">
        <f aca="false">IF(J273=0,0,J273^$BU$3*(1+$BV$3*J273))</f>
        <v>0.0852720194208177</v>
      </c>
      <c r="AO273" s="70" t="n">
        <f aca="false">IF(K273=0,0,K273^$BU$3*(1+$BV$3*K273))</f>
        <v>0.103563951031472</v>
      </c>
      <c r="AP273" s="70" t="n">
        <f aca="false">IF(L273=0,0,L273^$BU$3*(1+$BV$3*L273))</f>
        <v>0.122292802037567</v>
      </c>
      <c r="AQ273" s="70" t="n">
        <f aca="false">IF(M273=0,0,M273^$BU$3*(1+$BV$3*M273))</f>
        <v>0.10364101948654</v>
      </c>
      <c r="AR273" s="70" t="n">
        <f aca="false">IF(N273=0,0,N273^$BU$3*(1+$BV$3*N273))</f>
        <v>0.126789011542999</v>
      </c>
      <c r="AS273" s="70" t="n">
        <f aca="false">IF(O273=0,0,O273^$BU$3*(1+$BV$3*O273))</f>
        <v>0.130877057277404</v>
      </c>
      <c r="AT273" s="71" t="n">
        <f aca="false">IF($BS$3&lt;0,0,$BS$3*$AF273*AG273)</f>
        <v>1.31507501183179</v>
      </c>
      <c r="AU273" s="71" t="n">
        <f aca="false">IF($BS$3&lt;0,0,$BS$3*$AF273*AH273)</f>
        <v>1.31507501183179</v>
      </c>
      <c r="AV273" s="71" t="n">
        <f aca="false">IF($BS$3&lt;0,0,$BS$3*$AF273*AI273)</f>
        <v>1.30236559367928</v>
      </c>
      <c r="AW273" s="71" t="n">
        <f aca="false">IF($BS$3&lt;0,0,$BS$3*$AF273*AJ273)</f>
        <v>1.28961408627206</v>
      </c>
      <c r="AX273" s="71" t="n">
        <f aca="false">IF($BS$3&lt;0,0,$BS$3*$AF273*AK273)</f>
        <v>1.82947899531914</v>
      </c>
      <c r="AY273" s="71" t="n">
        <f aca="false">IF($BS$3&lt;0,0,$BS$3*$AF273*AL273)</f>
        <v>1.77236283170143</v>
      </c>
      <c r="AZ273" s="71" t="n">
        <f aca="false">IF($BS$3&lt;0,0,$BS$3*$AF273*AM273)</f>
        <v>1.4962438056038</v>
      </c>
      <c r="BA273" s="71" t="n">
        <f aca="false">IF($BS$3&lt;0,0,$BS$3*$AF273*AN273)</f>
        <v>1.31507501183179</v>
      </c>
      <c r="BB273" s="71" t="n">
        <f aca="false">IF($BS$3&lt;0,0,$BS$3*$AF273*AO273)</f>
        <v>1.59717531088293</v>
      </c>
      <c r="BC273" s="71" t="n">
        <f aca="false">IF($BS$3&lt;0,0,$BS$3*$AF273*AP273)</f>
        <v>1.88601383172161</v>
      </c>
      <c r="BD273" s="71" t="n">
        <f aca="false">IF($BS$3&lt;0,0,$BS$3*$AF273*AQ273)</f>
        <v>1.59836386957016</v>
      </c>
      <c r="BE273" s="71" t="n">
        <f aca="false">IF($BS$3&lt;0,0,$BS$3*$AF273*AR273)</f>
        <v>1.95535489821346</v>
      </c>
      <c r="BF273" s="71" t="n">
        <f aca="false">IF($BS$3&lt;0,0,$BS$3*$AF273*AS273)</f>
        <v>2.01840121550556</v>
      </c>
      <c r="BG273" s="72" t="n">
        <f aca="false">SUM(AT273:BF273)</f>
        <v>20.6905994739648</v>
      </c>
      <c r="BH273" s="73" t="n">
        <f aca="false">IF(AT273&lt;=0,"",Q273*LN(AT273))</f>
        <v>0.821681121662744</v>
      </c>
      <c r="BI273" s="73" t="n">
        <f aca="false">IF(AU273&lt;=0,"",R273*LN(AU273))</f>
        <v>0.821681121662744</v>
      </c>
      <c r="BJ273" s="73" t="n">
        <f aca="false">IF(AV273&lt;=0,"",S273*LN(AV273))</f>
        <v>0.528364596575283</v>
      </c>
      <c r="BK273" s="73" t="n">
        <f aca="false">IF(AW273&lt;=0,"",T273*LN(AW273))</f>
        <v>0.254343015688284</v>
      </c>
      <c r="BL273" s="73" t="n">
        <f aca="false">IF(AX273&lt;=0,"",U273*LN(AX273))</f>
        <v>1.20806244861324</v>
      </c>
      <c r="BM273" s="73" t="n">
        <f aca="false">IF(AY273&lt;=0,"",V273*LN(AY273))</f>
        <v>2.28925435807715</v>
      </c>
      <c r="BN273" s="73" t="n">
        <f aca="false">IF(AZ273&lt;=0,"",W273*LN(AZ273))</f>
        <v>1.20887351380241</v>
      </c>
      <c r="BO273" s="73" t="n">
        <f aca="false">IF(BA273&lt;=0,"",X273*LN(BA273))</f>
        <v>0.821681121662744</v>
      </c>
      <c r="BP273" s="73" t="n">
        <f aca="false">IF(BB273&lt;=0,"",Y273*LN(BB273))</f>
        <v>2.34118319169112</v>
      </c>
      <c r="BQ273" s="73" t="n">
        <f aca="false">IF(BC273&lt;=0,"",Z273*LN(BC273))</f>
        <v>0</v>
      </c>
      <c r="BR273" s="73" t="n">
        <f aca="false">IF(BD273&lt;=0,"",AA273*LN(BD273))</f>
        <v>0.937961049067803</v>
      </c>
      <c r="BS273" s="73" t="n">
        <f aca="false">IF(BE273&lt;=0,"",AB273*LN(BE273))</f>
        <v>2.68228684230049</v>
      </c>
      <c r="BT273" s="73" t="n">
        <f aca="false">IF(BF273&lt;=0,"",AC273*LN(BF273))</f>
        <v>2.10691716167086</v>
      </c>
      <c r="BU273" s="74" t="n">
        <f aca="false">SUM(BH273:BT273)</f>
        <v>16.0222895424749</v>
      </c>
      <c r="BV273" s="75" t="n">
        <f aca="false">$BW$3*B273</f>
        <v>10.8072027289058</v>
      </c>
      <c r="BW273" s="76" t="n">
        <f aca="false">IF(BV273&lt;=0,"",BV273*LN(BV273)+BU273+GAMMALN(AD273+BV273)-GAMMALN(BV273)-(AD273+BV273)*LN(BG273+BV273))</f>
        <v>-2.5498370678142</v>
      </c>
      <c r="BX273" s="77" t="n">
        <f aca="false">ABS(AD273-BG273)</f>
        <v>14.3094005260352</v>
      </c>
    </row>
    <row r="274" customFormat="false" ht="14.4" hidden="false" customHeight="false" outlineLevel="0" collapsed="false">
      <c r="A274" s="62" t="n">
        <v>4162</v>
      </c>
      <c r="B274" s="63" t="n">
        <v>0.446301925025329</v>
      </c>
      <c r="C274" s="64" t="n">
        <v>0.0414364640883978</v>
      </c>
      <c r="D274" s="64" t="n">
        <v>0.0414364640883978</v>
      </c>
      <c r="E274" s="64" t="n">
        <v>0.0395948434622468</v>
      </c>
      <c r="F274" s="64" t="n">
        <v>0.039134438305709</v>
      </c>
      <c r="G274" s="64" t="n">
        <v>0.0552486187845304</v>
      </c>
      <c r="H274" s="64" t="n">
        <v>0.0575506445672192</v>
      </c>
      <c r="I274" s="64" t="n">
        <v>0.0430939226519337</v>
      </c>
      <c r="J274" s="64" t="n">
        <v>0.0363720073664825</v>
      </c>
      <c r="K274" s="64" t="n">
        <v>0.0460405156537753</v>
      </c>
      <c r="L274" s="64" t="n">
        <v>0.0667587476979742</v>
      </c>
      <c r="M274" s="64" t="n">
        <v>0.0460865561694291</v>
      </c>
      <c r="N274" s="64" t="n">
        <v>0.070073664825046</v>
      </c>
      <c r="O274" s="64" t="n">
        <v>0.0731123388581952</v>
      </c>
      <c r="P274" s="65" t="n">
        <v>0.0504568635784105</v>
      </c>
      <c r="Q274" s="66" t="n">
        <v>0</v>
      </c>
      <c r="R274" s="66" t="n">
        <v>6</v>
      </c>
      <c r="S274" s="66" t="n">
        <v>4</v>
      </c>
      <c r="T274" s="66" t="n">
        <v>5</v>
      </c>
      <c r="U274" s="66" t="n">
        <v>4</v>
      </c>
      <c r="V274" s="66" t="n">
        <v>6</v>
      </c>
      <c r="W274" s="66" t="n">
        <v>1</v>
      </c>
      <c r="X274" s="66" t="n">
        <v>5</v>
      </c>
      <c r="Y274" s="66" t="n">
        <v>8</v>
      </c>
      <c r="Z274" s="66" t="n">
        <v>5</v>
      </c>
      <c r="AA274" s="66" t="n">
        <v>6</v>
      </c>
      <c r="AB274" s="66" t="n">
        <v>2</v>
      </c>
      <c r="AC274" s="66" t="n">
        <v>4</v>
      </c>
      <c r="AD274" s="67" t="n">
        <f aca="false">SUM(Q274:AC274)</f>
        <v>56</v>
      </c>
      <c r="AE274" s="68" t="s">
        <v>25</v>
      </c>
      <c r="AF274" s="69" t="n">
        <f aca="false">B274^$BT$3</f>
        <v>0.474644045040287</v>
      </c>
      <c r="AG274" s="70" t="n">
        <f aca="false">IF(C274=0,0,C274^$BU$3*(1+$BV$3*C274))</f>
        <v>0.0957561443136297</v>
      </c>
      <c r="AH274" s="70" t="n">
        <f aca="false">IF(D274=0,0,D274^$BU$3*(1+$BV$3*D274))</f>
        <v>0.0957561443136297</v>
      </c>
      <c r="AI274" s="70" t="n">
        <f aca="false">IF(E274=0,0,E274^$BU$3*(1+$BV$3*E274))</f>
        <v>0.0925732647604214</v>
      </c>
      <c r="AJ274" s="70" t="n">
        <f aca="false">IF(F274=0,0,F274^$BU$3*(1+$BV$3*F274))</f>
        <v>0.0917718156250271</v>
      </c>
      <c r="AK274" s="70" t="n">
        <f aca="false">IF(G274=0,0,G274^$BU$3*(1+$BV$3*G274))</f>
        <v>0.118626973378144</v>
      </c>
      <c r="AL274" s="70" t="n">
        <f aca="false">IF(H274=0,0,H274^$BU$3*(1+$BV$3*H274))</f>
        <v>0.122292802037567</v>
      </c>
      <c r="AM274" s="70" t="n">
        <f aca="false">IF(I274=0,0,I274^$BU$3*(1+$BV$3*I274))</f>
        <v>0.0985906695286469</v>
      </c>
      <c r="AN274" s="70" t="n">
        <f aca="false">IF(J274=0,0,J274^$BU$3*(1+$BV$3*J274))</f>
        <v>0.0869122201890015</v>
      </c>
      <c r="AO274" s="70" t="n">
        <f aca="false">IF(K274=0,0,K274^$BU$3*(1+$BV$3*K274))</f>
        <v>0.103563951031472</v>
      </c>
      <c r="AP274" s="70" t="n">
        <f aca="false">IF(L274=0,0,L274^$BU$3*(1+$BV$3*L274))</f>
        <v>0.136616033402047</v>
      </c>
      <c r="AQ274" s="70" t="n">
        <f aca="false">IF(M274=0,0,M274^$BU$3*(1+$BV$3*M274))</f>
        <v>0.10364101948654</v>
      </c>
      <c r="AR274" s="70" t="n">
        <f aca="false">IF(N274=0,0,N274^$BU$3*(1+$BV$3*N274))</f>
        <v>0.141652397214177</v>
      </c>
      <c r="AS274" s="70" t="n">
        <f aca="false">IF(O274=0,0,O274^$BU$3*(1+$BV$3*O274))</f>
        <v>0.146218756571256</v>
      </c>
      <c r="AT274" s="71" t="n">
        <f aca="false">IF($BS$3&lt;0,0,$BS$3*$AF274*AG274)</f>
        <v>2.09605646072441</v>
      </c>
      <c r="AU274" s="71" t="n">
        <f aca="false">IF($BS$3&lt;0,0,$BS$3*$AF274*AH274)</f>
        <v>2.09605646072441</v>
      </c>
      <c r="AV274" s="71" t="n">
        <f aca="false">IF($BS$3&lt;0,0,$BS$3*$AF274*AI274)</f>
        <v>2.0263847409718</v>
      </c>
      <c r="AW274" s="71" t="n">
        <f aca="false">IF($BS$3&lt;0,0,$BS$3*$AF274*AJ274)</f>
        <v>2.00884140053942</v>
      </c>
      <c r="AX274" s="71" t="n">
        <f aca="false">IF($BS$3&lt;0,0,$BS$3*$AF274*AK274)</f>
        <v>2.59668803237359</v>
      </c>
      <c r="AY274" s="71" t="n">
        <f aca="false">IF($BS$3&lt;0,0,$BS$3*$AF274*AL274)</f>
        <v>2.6769312783874</v>
      </c>
      <c r="AZ274" s="71" t="n">
        <f aca="false">IF($BS$3&lt;0,0,$BS$3*$AF274*AM274)</f>
        <v>2.15810286967926</v>
      </c>
      <c r="BA274" s="71" t="n">
        <f aca="false">IF($BS$3&lt;0,0,$BS$3*$AF274*AN274)</f>
        <v>1.90246716749986</v>
      </c>
      <c r="BB274" s="71" t="n">
        <f aca="false">IF($BS$3&lt;0,0,$BS$3*$AF274*AO274)</f>
        <v>2.26696563665591</v>
      </c>
      <c r="BC274" s="71" t="n">
        <f aca="false">IF($BS$3&lt;0,0,$BS$3*$AF274*AP274)</f>
        <v>2.99046000132383</v>
      </c>
      <c r="BD274" s="71" t="n">
        <f aca="false">IF($BS$3&lt;0,0,$BS$3*$AF274*AQ274)</f>
        <v>2.26865262848626</v>
      </c>
      <c r="BE274" s="71" t="n">
        <f aca="false">IF($BS$3&lt;0,0,$BS$3*$AF274*AR274)</f>
        <v>3.10070361005141</v>
      </c>
      <c r="BF274" s="71" t="n">
        <f aca="false">IF($BS$3&lt;0,0,$BS$3*$AF274*AS274)</f>
        <v>3.20065904477574</v>
      </c>
      <c r="BG274" s="72" t="n">
        <f aca="false">SUM(AT274:BF274)</f>
        <v>31.3889693321933</v>
      </c>
      <c r="BH274" s="73" t="n">
        <f aca="false">IF(AT274&lt;=0,"",Q274*LN(AT274))</f>
        <v>0</v>
      </c>
      <c r="BI274" s="73" t="n">
        <f aca="false">IF(AU274&lt;=0,"",R274*LN(AU274))</f>
        <v>4.44034622078704</v>
      </c>
      <c r="BJ274" s="73" t="n">
        <f aca="false">IF(AV274&lt;=0,"",S274*LN(AV274))</f>
        <v>2.82501315824165</v>
      </c>
      <c r="BK274" s="73" t="n">
        <f aca="false">IF(AW274&lt;=0,"",T274*LN(AW274))</f>
        <v>3.48779069118195</v>
      </c>
      <c r="BL274" s="73" t="n">
        <f aca="false">IF(AX274&lt;=0,"",U274*LN(AX274))</f>
        <v>3.81694719723666</v>
      </c>
      <c r="BM274" s="73" t="n">
        <f aca="false">IF(AY274&lt;=0,"",V274*LN(AY274))</f>
        <v>5.90802655847763</v>
      </c>
      <c r="BN274" s="73" t="n">
        <f aca="false">IF(AZ274&lt;=0,"",W274*LN(AZ274))</f>
        <v>0.769229534689273</v>
      </c>
      <c r="BO274" s="73" t="n">
        <f aca="false">IF(BA274&lt;=0,"",X274*LN(BA274))</f>
        <v>3.21575776524434</v>
      </c>
      <c r="BP274" s="73" t="n">
        <f aca="false">IF(BB274&lt;=0,"",Y274*LN(BB274))</f>
        <v>6.54753770672617</v>
      </c>
      <c r="BQ274" s="73" t="n">
        <f aca="false">IF(BC274&lt;=0,"",Z274*LN(BC274))</f>
        <v>5.4771361108301</v>
      </c>
      <c r="BR274" s="73" t="n">
        <f aca="false">IF(BD274&lt;=0,"",AA274*LN(BD274))</f>
        <v>4.91511659721868</v>
      </c>
      <c r="BS274" s="73" t="n">
        <f aca="false">IF(BE274&lt;=0,"",AB274*LN(BE274))</f>
        <v>2.26325811344282</v>
      </c>
      <c r="BT274" s="73" t="n">
        <f aca="false">IF(BF274&lt;=0,"",AC274*LN(BF274))</f>
        <v>4.65342696037201</v>
      </c>
      <c r="BU274" s="74" t="n">
        <f aca="false">SUM(BH274:BT274)</f>
        <v>48.3195866144483</v>
      </c>
      <c r="BV274" s="75" t="n">
        <f aca="false">$BW$3*B274</f>
        <v>15.7896278676053</v>
      </c>
      <c r="BW274" s="76" t="n">
        <f aca="false">IF(BV274&lt;=0,"",BV274*LN(BV274)+BU274+GAMMALN(AD274+BV274)-GAMMALN(BV274)-(AD274+BV274)*LN(BG274+BV274))</f>
        <v>21.6955388378947</v>
      </c>
      <c r="BX274" s="77" t="n">
        <f aca="false">ABS(AD274-BG274)</f>
        <v>24.6110306678067</v>
      </c>
    </row>
    <row r="275" customFormat="false" ht="14.4" hidden="false" customHeight="false" outlineLevel="0" collapsed="false">
      <c r="A275" s="62" t="n">
        <v>4163</v>
      </c>
      <c r="B275" s="63" t="n">
        <v>0.279635258358663</v>
      </c>
      <c r="C275" s="64" t="n">
        <v>0.0414364640883978</v>
      </c>
      <c r="D275" s="64" t="n">
        <v>0.0414364640883978</v>
      </c>
      <c r="E275" s="64" t="n">
        <v>0.0395948434622468</v>
      </c>
      <c r="F275" s="64" t="n">
        <v>0.039134438305709</v>
      </c>
      <c r="G275" s="64" t="n">
        <v>0.0552486187845304</v>
      </c>
      <c r="H275" s="64" t="n">
        <v>0.0621546961325967</v>
      </c>
      <c r="I275" s="64" t="n">
        <v>0.0598987108655617</v>
      </c>
      <c r="J275" s="64" t="n">
        <v>0.0506445672191529</v>
      </c>
      <c r="K275" s="64" t="n">
        <v>0.0667587476979742</v>
      </c>
      <c r="L275" s="64" t="n">
        <v>0.0736648250460405</v>
      </c>
      <c r="M275" s="64" t="n">
        <v>0.066804788213628</v>
      </c>
      <c r="N275" s="64" t="n">
        <v>0.0773020257826888</v>
      </c>
      <c r="O275" s="64" t="n">
        <v>0.0806629834254144</v>
      </c>
      <c r="P275" s="65" t="n">
        <v>0.0580570902394107</v>
      </c>
      <c r="Q275" s="66" t="n">
        <v>5</v>
      </c>
      <c r="R275" s="66" t="n">
        <v>5</v>
      </c>
      <c r="S275" s="66" t="n">
        <v>2</v>
      </c>
      <c r="T275" s="66" t="n">
        <v>2</v>
      </c>
      <c r="U275" s="66" t="n">
        <v>5</v>
      </c>
      <c r="V275" s="66" t="n">
        <v>2</v>
      </c>
      <c r="W275" s="66" t="n">
        <v>7</v>
      </c>
      <c r="X275" s="66" t="n">
        <v>6</v>
      </c>
      <c r="Y275" s="66" t="n">
        <v>2</v>
      </c>
      <c r="Z275" s="66" t="n">
        <v>2</v>
      </c>
      <c r="AA275" s="66" t="n">
        <v>3</v>
      </c>
      <c r="AB275" s="66" t="n">
        <v>2</v>
      </c>
      <c r="AC275" s="66" t="n">
        <v>4</v>
      </c>
      <c r="AD275" s="67" t="n">
        <f aca="false">SUM(Q275:AC275)</f>
        <v>47</v>
      </c>
      <c r="AE275" s="68" t="s">
        <v>25</v>
      </c>
      <c r="AF275" s="69" t="n">
        <f aca="false">B275^$BT$3</f>
        <v>0.30819555054305</v>
      </c>
      <c r="AG275" s="70" t="n">
        <f aca="false">IF(C275=0,0,C275^$BU$3*(1+$BV$3*C275))</f>
        <v>0.0957561443136297</v>
      </c>
      <c r="AH275" s="70" t="n">
        <f aca="false">IF(D275=0,0,D275^$BU$3*(1+$BV$3*D275))</f>
        <v>0.0957561443136297</v>
      </c>
      <c r="AI275" s="70" t="n">
        <f aca="false">IF(E275=0,0,E275^$BU$3*(1+$BV$3*E275))</f>
        <v>0.0925732647604214</v>
      </c>
      <c r="AJ275" s="70" t="n">
        <f aca="false">IF(F275=0,0,F275^$BU$3*(1+$BV$3*F275))</f>
        <v>0.0917718156250271</v>
      </c>
      <c r="AK275" s="70" t="n">
        <f aca="false">IF(G275=0,0,G275^$BU$3*(1+$BV$3*G275))</f>
        <v>0.118626973378144</v>
      </c>
      <c r="AL275" s="70" t="n">
        <f aca="false">IF(H275=0,0,H275^$BU$3*(1+$BV$3*H275))</f>
        <v>0.129519066067811</v>
      </c>
      <c r="AM275" s="70" t="n">
        <f aca="false">IF(I275=0,0,I275^$BU$3*(1+$BV$3*I275))</f>
        <v>0.125995151649356</v>
      </c>
      <c r="AN275" s="70" t="n">
        <f aca="false">IF(J275=0,0,J275^$BU$3*(1+$BV$3*J275))</f>
        <v>0.111180072331974</v>
      </c>
      <c r="AO275" s="70" t="n">
        <f aca="false">IF(K275=0,0,K275^$BU$3*(1+$BV$3*K275))</f>
        <v>0.136616033402047</v>
      </c>
      <c r="AP275" s="70" t="n">
        <f aca="false">IF(L275=0,0,L275^$BU$3*(1+$BV$3*L275))</f>
        <v>0.147044052401977</v>
      </c>
      <c r="AQ275" s="70" t="n">
        <f aca="false">IF(M275=0,0,M275^$BU$3*(1+$BV$3*M275))</f>
        <v>0.136686391075241</v>
      </c>
      <c r="AR275" s="70" t="n">
        <f aca="false">IF(N275=0,0,N275^$BU$3*(1+$BV$3*N275))</f>
        <v>0.152440838089653</v>
      </c>
      <c r="AS275" s="70" t="n">
        <f aca="false">IF(O275=0,0,O275^$BU$3*(1+$BV$3*O275))</f>
        <v>0.157373947042707</v>
      </c>
      <c r="AT275" s="71" t="n">
        <f aca="false">IF($BS$3&lt;0,0,$BS$3*$AF275*AG275)</f>
        <v>1.36100996448285</v>
      </c>
      <c r="AU275" s="71" t="n">
        <f aca="false">IF($BS$3&lt;0,0,$BS$3*$AF275*AH275)</f>
        <v>1.36100996448285</v>
      </c>
      <c r="AV275" s="71" t="n">
        <f aca="false">IF($BS$3&lt;0,0,$BS$3*$AF275*AI275)</f>
        <v>1.31577077049988</v>
      </c>
      <c r="AW275" s="71" t="n">
        <f aca="false">IF($BS$3&lt;0,0,$BS$3*$AF275*AJ275)</f>
        <v>1.30437954054679</v>
      </c>
      <c r="AX275" s="71" t="n">
        <f aca="false">IF($BS$3&lt;0,0,$BS$3*$AF275*AK275)</f>
        <v>1.68607971824022</v>
      </c>
      <c r="AY275" s="71" t="n">
        <f aca="false">IF($BS$3&lt;0,0,$BS$3*$AF275*AL275)</f>
        <v>1.84089220354826</v>
      </c>
      <c r="AZ275" s="71" t="n">
        <f aca="false">IF($BS$3&lt;0,0,$BS$3*$AF275*AM275)</f>
        <v>1.79080578171204</v>
      </c>
      <c r="BA275" s="71" t="n">
        <f aca="false">IF($BS$3&lt;0,0,$BS$3*$AF275*AN275)</f>
        <v>1.5802347450429</v>
      </c>
      <c r="BB275" s="71" t="n">
        <f aca="false">IF($BS$3&lt;0,0,$BS$3*$AF275*AO275)</f>
        <v>1.94176346699292</v>
      </c>
      <c r="BC275" s="71" t="n">
        <f aca="false">IF($BS$3&lt;0,0,$BS$3*$AF275*AP275)</f>
        <v>2.08997993780482</v>
      </c>
      <c r="BD275" s="71" t="n">
        <f aca="false">IF($BS$3&lt;0,0,$BS$3*$AF275*AQ275)</f>
        <v>1.94276348109103</v>
      </c>
      <c r="BE275" s="71" t="n">
        <f aca="false">IF($BS$3&lt;0,0,$BS$3*$AF275*AR275)</f>
        <v>2.16668602439335</v>
      </c>
      <c r="BF275" s="71" t="n">
        <f aca="false">IF($BS$3&lt;0,0,$BS$3*$AF275*AS275)</f>
        <v>2.2368017385244</v>
      </c>
      <c r="BG275" s="72" t="n">
        <f aca="false">SUM(AT275:BF275)</f>
        <v>22.6181773373623</v>
      </c>
      <c r="BH275" s="73" t="n">
        <f aca="false">IF(AT275&lt;=0,"",Q275*LN(AT275))</f>
        <v>1.54113522542369</v>
      </c>
      <c r="BI275" s="73" t="n">
        <f aca="false">IF(AU275&lt;=0,"",R275*LN(AU275))</f>
        <v>1.54113522542369</v>
      </c>
      <c r="BJ275" s="73" t="n">
        <f aca="false">IF(AV275&lt;=0,"",S275*LN(AV275))</f>
        <v>0.548845262361288</v>
      </c>
      <c r="BK275" s="73" t="n">
        <f aca="false">IF(AW275&lt;=0,"",T275*LN(AW275))</f>
        <v>0.531454959713242</v>
      </c>
      <c r="BL275" s="73" t="n">
        <f aca="false">IF(AX275&lt;=0,"",U275*LN(AX275))</f>
        <v>2.61203070464697</v>
      </c>
      <c r="BM275" s="73" t="n">
        <f aca="false">IF(AY275&lt;=0,"",V275*LN(AY275))</f>
        <v>1.22050069466182</v>
      </c>
      <c r="BN275" s="73" t="n">
        <f aca="false">IF(AZ275&lt;=0,"",W275*LN(AZ275))</f>
        <v>4.07865973160278</v>
      </c>
      <c r="BO275" s="73" t="n">
        <f aca="false">IF(BA275&lt;=0,"",X275*LN(BA275))</f>
        <v>2.74544045288996</v>
      </c>
      <c r="BP275" s="73" t="n">
        <f aca="false">IF(BB275&lt;=0,"",Y275*LN(BB275))</f>
        <v>1.3271931275725</v>
      </c>
      <c r="BQ275" s="73" t="n">
        <f aca="false">IF(BC275&lt;=0,"",Z275*LN(BC275))</f>
        <v>1.4743089335884</v>
      </c>
      <c r="BR275" s="73" t="n">
        <f aca="false">IF(BD275&lt;=0,"",AA275*LN(BD275))</f>
        <v>1.992334302788</v>
      </c>
      <c r="BS275" s="73" t="n">
        <f aca="false">IF(BE275&lt;=0,"",AB275*LN(BE275))</f>
        <v>1.54639764505792</v>
      </c>
      <c r="BT275" s="73" t="n">
        <f aca="false">IF(BF275&lt;=0,"",AC275*LN(BF275))</f>
        <v>3.22018820117743</v>
      </c>
      <c r="BU275" s="74" t="n">
        <f aca="false">SUM(BH275:BT275)</f>
        <v>24.3796244669077</v>
      </c>
      <c r="BV275" s="75" t="n">
        <f aca="false">$BW$3*B275</f>
        <v>9.89316070705801</v>
      </c>
      <c r="BW275" s="76" t="n">
        <f aca="false">IF(BV275&lt;=0,"",BV275*LN(BV275)+BU275+GAMMALN(AD275+BV275)-GAMMALN(BV275)-(AD275+BV275)*LN(BG275+BV275))</f>
        <v>8.33463310246978</v>
      </c>
      <c r="BX275" s="77" t="n">
        <f aca="false">ABS(AD275-BG275)</f>
        <v>24.3818226626377</v>
      </c>
    </row>
    <row r="276" customFormat="false" ht="14.4" hidden="false" customHeight="false" outlineLevel="0" collapsed="false">
      <c r="A276" s="62" t="n">
        <v>4164</v>
      </c>
      <c r="B276" s="63" t="n">
        <v>0.00810536980749747</v>
      </c>
      <c r="C276" s="64" t="n">
        <v>0.0414364640883978</v>
      </c>
      <c r="D276" s="64" t="n">
        <v>0.0414364640883978</v>
      </c>
      <c r="E276" s="64" t="n">
        <v>0.0395948434622468</v>
      </c>
      <c r="F276" s="64" t="n">
        <v>0.039134438305709</v>
      </c>
      <c r="G276" s="64" t="n">
        <v>0.0552486187845304</v>
      </c>
      <c r="H276" s="64" t="n">
        <v>0.0621546961325967</v>
      </c>
      <c r="I276" s="64" t="n">
        <v>0.0598987108655617</v>
      </c>
      <c r="J276" s="64" t="n">
        <v>0.0506445672191529</v>
      </c>
      <c r="K276" s="64" t="n">
        <v>0.0667587476979742</v>
      </c>
      <c r="L276" s="64" t="n">
        <v>0.0736648250460405</v>
      </c>
      <c r="M276" s="64" t="n">
        <v>0.066804788213628</v>
      </c>
      <c r="N276" s="64" t="n">
        <v>0.0773020257826888</v>
      </c>
      <c r="O276" s="64" t="n">
        <v>0.0806629834254144</v>
      </c>
      <c r="P276" s="65" t="n">
        <v>0.0580570902394107</v>
      </c>
      <c r="Q276" s="66" t="n">
        <v>0</v>
      </c>
      <c r="R276" s="66" t="n">
        <v>0</v>
      </c>
      <c r="S276" s="66" t="n">
        <v>0</v>
      </c>
      <c r="T276" s="66" t="n">
        <v>0</v>
      </c>
      <c r="U276" s="66" t="n">
        <v>0</v>
      </c>
      <c r="V276" s="66" t="n">
        <v>0</v>
      </c>
      <c r="W276" s="66" t="n">
        <v>1</v>
      </c>
      <c r="X276" s="66" t="n">
        <v>0</v>
      </c>
      <c r="Y276" s="66" t="n">
        <v>0</v>
      </c>
      <c r="Z276" s="66" t="n">
        <v>0</v>
      </c>
      <c r="AA276" s="66" t="n">
        <v>1</v>
      </c>
      <c r="AB276" s="66" t="n">
        <v>0</v>
      </c>
      <c r="AC276" s="66" t="n">
        <v>0</v>
      </c>
      <c r="AD276" s="67" t="n">
        <f aca="false">SUM(Q276:AC276)</f>
        <v>2</v>
      </c>
      <c r="AE276" s="68" t="s">
        <v>25</v>
      </c>
      <c r="AF276" s="69" t="n">
        <f aca="false">B276^$BT$3</f>
        <v>0.0117049344316043</v>
      </c>
      <c r="AG276" s="70" t="n">
        <f aca="false">IF(C276=0,0,C276^$BU$3*(1+$BV$3*C276))</f>
        <v>0.0957561443136297</v>
      </c>
      <c r="AH276" s="70" t="n">
        <f aca="false">IF(D276=0,0,D276^$BU$3*(1+$BV$3*D276))</f>
        <v>0.0957561443136297</v>
      </c>
      <c r="AI276" s="70" t="n">
        <f aca="false">IF(E276=0,0,E276^$BU$3*(1+$BV$3*E276))</f>
        <v>0.0925732647604214</v>
      </c>
      <c r="AJ276" s="70" t="n">
        <f aca="false">IF(F276=0,0,F276^$BU$3*(1+$BV$3*F276))</f>
        <v>0.0917718156250271</v>
      </c>
      <c r="AK276" s="70" t="n">
        <f aca="false">IF(G276=0,0,G276^$BU$3*(1+$BV$3*G276))</f>
        <v>0.118626973378144</v>
      </c>
      <c r="AL276" s="70" t="n">
        <f aca="false">IF(H276=0,0,H276^$BU$3*(1+$BV$3*H276))</f>
        <v>0.129519066067811</v>
      </c>
      <c r="AM276" s="70" t="n">
        <f aca="false">IF(I276=0,0,I276^$BU$3*(1+$BV$3*I276))</f>
        <v>0.125995151649356</v>
      </c>
      <c r="AN276" s="70" t="n">
        <f aca="false">IF(J276=0,0,J276^$BU$3*(1+$BV$3*J276))</f>
        <v>0.111180072331974</v>
      </c>
      <c r="AO276" s="70" t="n">
        <f aca="false">IF(K276=0,0,K276^$BU$3*(1+$BV$3*K276))</f>
        <v>0.136616033402047</v>
      </c>
      <c r="AP276" s="70" t="n">
        <f aca="false">IF(L276=0,0,L276^$BU$3*(1+$BV$3*L276))</f>
        <v>0.147044052401977</v>
      </c>
      <c r="AQ276" s="70" t="n">
        <f aca="false">IF(M276=0,0,M276^$BU$3*(1+$BV$3*M276))</f>
        <v>0.136686391075241</v>
      </c>
      <c r="AR276" s="70" t="n">
        <f aca="false">IF(N276=0,0,N276^$BU$3*(1+$BV$3*N276))</f>
        <v>0.152440838089653</v>
      </c>
      <c r="AS276" s="70" t="n">
        <f aca="false">IF(O276=0,0,O276^$BU$3*(1+$BV$3*O276))</f>
        <v>0.157373947042707</v>
      </c>
      <c r="AT276" s="71" t="n">
        <f aca="false">IF($BS$3&lt;0,0,$BS$3*$AF276*AG276)</f>
        <v>0.0516896897666488</v>
      </c>
      <c r="AU276" s="71" t="n">
        <f aca="false">IF($BS$3&lt;0,0,$BS$3*$AF276*AH276)</f>
        <v>0.0516896897666488</v>
      </c>
      <c r="AV276" s="71" t="n">
        <f aca="false">IF($BS$3&lt;0,0,$BS$3*$AF276*AI276)</f>
        <v>0.0499715539974068</v>
      </c>
      <c r="AW276" s="71" t="n">
        <f aca="false">IF($BS$3&lt;0,0,$BS$3*$AF276*AJ276)</f>
        <v>0.04953892737622</v>
      </c>
      <c r="AX276" s="71" t="n">
        <f aca="false">IF($BS$3&lt;0,0,$BS$3*$AF276*AK276)</f>
        <v>0.0640354882271504</v>
      </c>
      <c r="AY276" s="71" t="n">
        <f aca="false">IF($BS$3&lt;0,0,$BS$3*$AF276*AL276)</f>
        <v>0.0699150993588859</v>
      </c>
      <c r="AZ276" s="71" t="n">
        <f aca="false">IF($BS$3&lt;0,0,$BS$3*$AF276*AM276)</f>
        <v>0.0680128711064869</v>
      </c>
      <c r="BA276" s="71" t="n">
        <f aca="false">IF($BS$3&lt;0,0,$BS$3*$AF276*AN276)</f>
        <v>0.06001561036387</v>
      </c>
      <c r="BB276" s="71" t="n">
        <f aca="false">IF($BS$3&lt;0,0,$BS$3*$AF276*AO276)</f>
        <v>0.0737460810929582</v>
      </c>
      <c r="BC276" s="71" t="n">
        <f aca="false">IF($BS$3&lt;0,0,$BS$3*$AF276*AP276)</f>
        <v>0.0793751827119797</v>
      </c>
      <c r="BD276" s="71" t="n">
        <f aca="false">IF($BS$3&lt;0,0,$BS$3*$AF276*AQ276)</f>
        <v>0.0737840605492756</v>
      </c>
      <c r="BE276" s="71" t="n">
        <f aca="false">IF($BS$3&lt;0,0,$BS$3*$AF276*AR276)</f>
        <v>0.0822883971060281</v>
      </c>
      <c r="BF276" s="71" t="n">
        <f aca="false">IF($BS$3&lt;0,0,$BS$3*$AF276*AS276)</f>
        <v>0.0849513162659025</v>
      </c>
      <c r="BG276" s="72" t="n">
        <f aca="false">SUM(AT276:BF276)</f>
        <v>0.859013967689462</v>
      </c>
      <c r="BH276" s="73" t="n">
        <f aca="false">IF(AT276&lt;=0,"",Q276*LN(AT276))</f>
        <v>-0</v>
      </c>
      <c r="BI276" s="73" t="n">
        <f aca="false">IF(AU276&lt;=0,"",R276*LN(AU276))</f>
        <v>-0</v>
      </c>
      <c r="BJ276" s="73" t="n">
        <f aca="false">IF(AV276&lt;=0,"",S276*LN(AV276))</f>
        <v>-0</v>
      </c>
      <c r="BK276" s="73" t="n">
        <f aca="false">IF(AW276&lt;=0,"",T276*LN(AW276))</f>
        <v>-0</v>
      </c>
      <c r="BL276" s="73" t="n">
        <f aca="false">IF(AX276&lt;=0,"",U276*LN(AX276))</f>
        <v>-0</v>
      </c>
      <c r="BM276" s="73" t="n">
        <f aca="false">IF(AY276&lt;=0,"",V276*LN(AY276))</f>
        <v>-0</v>
      </c>
      <c r="BN276" s="73" t="n">
        <f aca="false">IF(AZ276&lt;=0,"",W276*LN(AZ276))</f>
        <v>-2.68805831073967</v>
      </c>
      <c r="BO276" s="73" t="n">
        <f aca="false">IF(BA276&lt;=0,"",X276*LN(BA276))</f>
        <v>-0</v>
      </c>
      <c r="BP276" s="73" t="n">
        <f aca="false">IF(BB276&lt;=0,"",Y276*LN(BB276))</f>
        <v>-0</v>
      </c>
      <c r="BQ276" s="73" t="n">
        <f aca="false">IF(BC276&lt;=0,"",Z276*LN(BC276))</f>
        <v>-0</v>
      </c>
      <c r="BR276" s="73" t="n">
        <f aca="false">IF(BD276&lt;=0,"",AA276*LN(BD276))</f>
        <v>-2.60661255242025</v>
      </c>
      <c r="BS276" s="73" t="n">
        <f aca="false">IF(BE276&lt;=0,"",AB276*LN(BE276))</f>
        <v>-0</v>
      </c>
      <c r="BT276" s="73" t="n">
        <f aca="false">IF(BF276&lt;=0,"",AC276*LN(BF276))</f>
        <v>-0</v>
      </c>
      <c r="BU276" s="74" t="n">
        <f aca="false">SUM(BH276:BT276)</f>
        <v>-5.29467086315992</v>
      </c>
      <c r="BV276" s="75" t="n">
        <f aca="false">$BW$3*B276</f>
        <v>0.286758281364</v>
      </c>
      <c r="BW276" s="76" t="n">
        <f aca="false">IF(BV276&lt;=0,"",BV276*LN(BV276)+BU276+GAMMALN(AD276+BV276)-GAMMALN(BV276)-(AD276+BV276)*LN(BG276+BV276))</f>
        <v>-6.96103413301191</v>
      </c>
      <c r="BX276" s="77" t="n">
        <f aca="false">ABS(AD276-BG276)</f>
        <v>1.14098603231054</v>
      </c>
    </row>
    <row r="277" customFormat="false" ht="14.4" hidden="false" customHeight="false" outlineLevel="0" collapsed="false">
      <c r="A277" s="62" t="n">
        <v>4165</v>
      </c>
      <c r="B277" s="63" t="n">
        <v>0.00101317122593718</v>
      </c>
      <c r="C277" s="64" t="n">
        <v>0.0414364640883978</v>
      </c>
      <c r="D277" s="64" t="n">
        <v>0.0414364640883978</v>
      </c>
      <c r="E277" s="64" t="n">
        <v>0.0395948434622468</v>
      </c>
      <c r="F277" s="64" t="n">
        <v>0.039134438305709</v>
      </c>
      <c r="G277" s="64" t="n">
        <v>0.0552486187845304</v>
      </c>
      <c r="H277" s="64" t="n">
        <v>0.0621546961325967</v>
      </c>
      <c r="I277" s="64" t="n">
        <v>0.0598987108655617</v>
      </c>
      <c r="J277" s="64" t="n">
        <v>0.0506445672191529</v>
      </c>
      <c r="K277" s="64" t="n">
        <v>0.0667587476979742</v>
      </c>
      <c r="L277" s="64" t="n">
        <v>0.0736648250460405</v>
      </c>
      <c r="M277" s="64" t="n">
        <v>0.066804788213628</v>
      </c>
      <c r="N277" s="64" t="n">
        <v>0.0773020257826888</v>
      </c>
      <c r="O277" s="64" t="n">
        <v>0.0806629834254144</v>
      </c>
      <c r="P277" s="65" t="n">
        <v>0.0580570902394107</v>
      </c>
      <c r="Q277" s="66" t="n">
        <v>0</v>
      </c>
      <c r="R277" s="66" t="n">
        <v>0</v>
      </c>
      <c r="S277" s="66" t="n">
        <v>0</v>
      </c>
      <c r="T277" s="66" t="n">
        <v>0</v>
      </c>
      <c r="U277" s="66" t="n">
        <v>0</v>
      </c>
      <c r="V277" s="66" t="n">
        <v>0</v>
      </c>
      <c r="W277" s="66" t="n">
        <v>0</v>
      </c>
      <c r="X277" s="66" t="n">
        <v>0</v>
      </c>
      <c r="Y277" s="66" t="n">
        <v>0</v>
      </c>
      <c r="Z277" s="66" t="n">
        <v>0</v>
      </c>
      <c r="AA277" s="66" t="n">
        <v>0</v>
      </c>
      <c r="AB277" s="66" t="n">
        <v>0</v>
      </c>
      <c r="AC277" s="66" t="n">
        <v>0</v>
      </c>
      <c r="AD277" s="67" t="n">
        <f aca="false">SUM(Q277:AC277)</f>
        <v>0</v>
      </c>
      <c r="AE277" s="68" t="s">
        <v>25</v>
      </c>
      <c r="AF277" s="69" t="n">
        <f aca="false">B277^$BT$3</f>
        <v>0.00171474720105517</v>
      </c>
      <c r="AG277" s="70" t="n">
        <f aca="false">IF(C277=0,0,C277^$BU$3*(1+$BV$3*C277))</f>
        <v>0.0957561443136297</v>
      </c>
      <c r="AH277" s="70" t="n">
        <f aca="false">IF(D277=0,0,D277^$BU$3*(1+$BV$3*D277))</f>
        <v>0.0957561443136297</v>
      </c>
      <c r="AI277" s="70" t="n">
        <f aca="false">IF(E277=0,0,E277^$BU$3*(1+$BV$3*E277))</f>
        <v>0.0925732647604214</v>
      </c>
      <c r="AJ277" s="70" t="n">
        <f aca="false">IF(F277=0,0,F277^$BU$3*(1+$BV$3*F277))</f>
        <v>0.0917718156250271</v>
      </c>
      <c r="AK277" s="70" t="n">
        <f aca="false">IF(G277=0,0,G277^$BU$3*(1+$BV$3*G277))</f>
        <v>0.118626973378144</v>
      </c>
      <c r="AL277" s="70" t="n">
        <f aca="false">IF(H277=0,0,H277^$BU$3*(1+$BV$3*H277))</f>
        <v>0.129519066067811</v>
      </c>
      <c r="AM277" s="70" t="n">
        <f aca="false">IF(I277=0,0,I277^$BU$3*(1+$BV$3*I277))</f>
        <v>0.125995151649356</v>
      </c>
      <c r="AN277" s="70" t="n">
        <f aca="false">IF(J277=0,0,J277^$BU$3*(1+$BV$3*J277))</f>
        <v>0.111180072331974</v>
      </c>
      <c r="AO277" s="70" t="n">
        <f aca="false">IF(K277=0,0,K277^$BU$3*(1+$BV$3*K277))</f>
        <v>0.136616033402047</v>
      </c>
      <c r="AP277" s="70" t="n">
        <f aca="false">IF(L277=0,0,L277^$BU$3*(1+$BV$3*L277))</f>
        <v>0.147044052401977</v>
      </c>
      <c r="AQ277" s="70" t="n">
        <f aca="false">IF(M277=0,0,M277^$BU$3*(1+$BV$3*M277))</f>
        <v>0.136686391075241</v>
      </c>
      <c r="AR277" s="70" t="n">
        <f aca="false">IF(N277=0,0,N277^$BU$3*(1+$BV$3*N277))</f>
        <v>0.152440838089653</v>
      </c>
      <c r="AS277" s="70" t="n">
        <f aca="false">IF(O277=0,0,O277^$BU$3*(1+$BV$3*O277))</f>
        <v>0.157373947042707</v>
      </c>
      <c r="AT277" s="71" t="n">
        <f aca="false">IF($BS$3&lt;0,0,$BS$3*$AF277*AG277)</f>
        <v>0.00757242608821882</v>
      </c>
      <c r="AU277" s="71" t="n">
        <f aca="false">IF($BS$3&lt;0,0,$BS$3*$AF277*AH277)</f>
        <v>0.00757242608821882</v>
      </c>
      <c r="AV277" s="71" t="n">
        <f aca="false">IF($BS$3&lt;0,0,$BS$3*$AF277*AI277)</f>
        <v>0.00732072296945673</v>
      </c>
      <c r="AW277" s="71" t="n">
        <f aca="false">IF($BS$3&lt;0,0,$BS$3*$AF277*AJ277)</f>
        <v>0.00725734411909949</v>
      </c>
      <c r="AX277" s="71" t="n">
        <f aca="false">IF($BS$3&lt;0,0,$BS$3*$AF277*AK277)</f>
        <v>0.00938105846276471</v>
      </c>
      <c r="AY277" s="71" t="n">
        <f aca="false">IF($BS$3&lt;0,0,$BS$3*$AF277*AL277)</f>
        <v>0.0102424085873937</v>
      </c>
      <c r="AZ277" s="71" t="n">
        <f aca="false">IF($BS$3&lt;0,0,$BS$3*$AF277*AM277)</f>
        <v>0.00996373632394537</v>
      </c>
      <c r="BA277" s="71" t="n">
        <f aca="false">IF($BS$3&lt;0,0,$BS$3*$AF277*AN277)</f>
        <v>0.00879215517971582</v>
      </c>
      <c r="BB277" s="71" t="n">
        <f aca="false">IF($BS$3&lt;0,0,$BS$3*$AF277*AO277)</f>
        <v>0.0108036390021542</v>
      </c>
      <c r="BC277" s="71" t="n">
        <f aca="false">IF($BS$3&lt;0,0,$BS$3*$AF277*AP277)</f>
        <v>0.011628290033057</v>
      </c>
      <c r="BD277" s="71" t="n">
        <f aca="false">IF($BS$3&lt;0,0,$BS$3*$AF277*AQ277)</f>
        <v>0.0108092029091371</v>
      </c>
      <c r="BE277" s="71" t="n">
        <f aca="false">IF($BS$3&lt;0,0,$BS$3*$AF277*AR277)</f>
        <v>0.0120550695470695</v>
      </c>
      <c r="BF277" s="71" t="n">
        <f aca="false">IF($BS$3&lt;0,0,$BS$3*$AF277*AS277)</f>
        <v>0.0124451813586916</v>
      </c>
      <c r="BG277" s="72" t="n">
        <f aca="false">SUM(AT277:BF277)</f>
        <v>0.125843660668923</v>
      </c>
      <c r="BH277" s="73" t="n">
        <f aca="false">IF(AT277&lt;=0,"",Q277*LN(AT277))</f>
        <v>-0</v>
      </c>
      <c r="BI277" s="73" t="n">
        <f aca="false">IF(AU277&lt;=0,"",R277*LN(AU277))</f>
        <v>-0</v>
      </c>
      <c r="BJ277" s="73" t="n">
        <f aca="false">IF(AV277&lt;=0,"",S277*LN(AV277))</f>
        <v>-0</v>
      </c>
      <c r="BK277" s="73" t="n">
        <f aca="false">IF(AW277&lt;=0,"",T277*LN(AW277))</f>
        <v>-0</v>
      </c>
      <c r="BL277" s="73" t="n">
        <f aca="false">IF(AX277&lt;=0,"",U277*LN(AX277))</f>
        <v>-0</v>
      </c>
      <c r="BM277" s="73" t="n">
        <f aca="false">IF(AY277&lt;=0,"",V277*LN(AY277))</f>
        <v>-0</v>
      </c>
      <c r="BN277" s="73" t="n">
        <f aca="false">IF(AZ277&lt;=0,"",W277*LN(AZ277))</f>
        <v>-0</v>
      </c>
      <c r="BO277" s="73" t="n">
        <f aca="false">IF(BA277&lt;=0,"",X277*LN(BA277))</f>
        <v>-0</v>
      </c>
      <c r="BP277" s="73" t="n">
        <f aca="false">IF(BB277&lt;=0,"",Y277*LN(BB277))</f>
        <v>-0</v>
      </c>
      <c r="BQ277" s="73" t="n">
        <f aca="false">IF(BC277&lt;=0,"",Z277*LN(BC277))</f>
        <v>-0</v>
      </c>
      <c r="BR277" s="73" t="n">
        <f aca="false">IF(BD277&lt;=0,"",AA277*LN(BD277))</f>
        <v>-0</v>
      </c>
      <c r="BS277" s="73" t="n">
        <f aca="false">IF(BE277&lt;=0,"",AB277*LN(BE277))</f>
        <v>-0</v>
      </c>
      <c r="BT277" s="73" t="n">
        <f aca="false">IF(BF277&lt;=0,"",AC277*LN(BF277))</f>
        <v>-0</v>
      </c>
      <c r="BU277" s="74" t="n">
        <f aca="false">SUM(BH277:BT277)</f>
        <v>0</v>
      </c>
      <c r="BV277" s="75" t="n">
        <f aca="false">$BW$3*B277</f>
        <v>0.0358447851705</v>
      </c>
      <c r="BW277" s="76" t="n">
        <f aca="false">IF(BV277&lt;=0,"",BV277*LN(BV277)+BU277+GAMMALN(AD277+BV277)-GAMMALN(BV277)-(AD277+BV277)*LN(BG277+BV277))</f>
        <v>-0.0539992087830296</v>
      </c>
      <c r="BX277" s="77" t="n">
        <f aca="false">ABS(AD277-BG277)</f>
        <v>0.125843660668923</v>
      </c>
    </row>
    <row r="278" customFormat="false" ht="14.4" hidden="false" customHeight="false" outlineLevel="0" collapsed="false">
      <c r="A278" s="62" t="n">
        <v>4166</v>
      </c>
      <c r="B278" s="63" t="n">
        <v>0.00354609929078014</v>
      </c>
      <c r="C278" s="64" t="n">
        <v>0.0414364640883978</v>
      </c>
      <c r="D278" s="64" t="n">
        <v>0.0414364640883978</v>
      </c>
      <c r="E278" s="64" t="n">
        <v>0.0395948434622468</v>
      </c>
      <c r="F278" s="64" t="n">
        <v>0.039134438305709</v>
      </c>
      <c r="G278" s="64" t="n">
        <v>0.0552486187845304</v>
      </c>
      <c r="H278" s="64" t="n">
        <v>0.0621546961325967</v>
      </c>
      <c r="I278" s="64" t="n">
        <v>0.0598987108655617</v>
      </c>
      <c r="J278" s="64" t="n">
        <v>0.0506445672191529</v>
      </c>
      <c r="K278" s="64" t="n">
        <v>0.0667587476979742</v>
      </c>
      <c r="L278" s="64" t="n">
        <v>0.0736648250460405</v>
      </c>
      <c r="M278" s="64" t="n">
        <v>0.066804788213628</v>
      </c>
      <c r="N278" s="64" t="n">
        <v>0.0773020257826888</v>
      </c>
      <c r="O278" s="64" t="n">
        <v>0.0806629834254144</v>
      </c>
      <c r="P278" s="65" t="n">
        <v>0.0580570902394107</v>
      </c>
      <c r="Q278" s="66" t="n">
        <v>0</v>
      </c>
      <c r="R278" s="66" t="n">
        <v>0</v>
      </c>
      <c r="S278" s="66" t="n">
        <v>0</v>
      </c>
      <c r="T278" s="66" t="n">
        <v>0</v>
      </c>
      <c r="U278" s="66" t="n">
        <v>0</v>
      </c>
      <c r="V278" s="66" t="n">
        <v>0</v>
      </c>
      <c r="W278" s="66" t="n">
        <v>0</v>
      </c>
      <c r="X278" s="66" t="n">
        <v>1</v>
      </c>
      <c r="Y278" s="66" t="n">
        <v>0</v>
      </c>
      <c r="Z278" s="66" t="n">
        <v>0</v>
      </c>
      <c r="AA278" s="66" t="n">
        <v>0</v>
      </c>
      <c r="AB278" s="66" t="n">
        <v>0</v>
      </c>
      <c r="AC278" s="66" t="n">
        <v>0</v>
      </c>
      <c r="AD278" s="67" t="n">
        <f aca="false">SUM(Q278:AC278)</f>
        <v>1</v>
      </c>
      <c r="AE278" s="68" t="s">
        <v>25</v>
      </c>
      <c r="AF278" s="69" t="n">
        <f aca="false">B278^$BT$3</f>
        <v>0.00545439410565003</v>
      </c>
      <c r="AG278" s="70" t="n">
        <f aca="false">IF(C278=0,0,C278^$BU$3*(1+$BV$3*C278))</f>
        <v>0.0957561443136297</v>
      </c>
      <c r="AH278" s="70" t="n">
        <f aca="false">IF(D278=0,0,D278^$BU$3*(1+$BV$3*D278))</f>
        <v>0.0957561443136297</v>
      </c>
      <c r="AI278" s="70" t="n">
        <f aca="false">IF(E278=0,0,E278^$BU$3*(1+$BV$3*E278))</f>
        <v>0.0925732647604214</v>
      </c>
      <c r="AJ278" s="70" t="n">
        <f aca="false">IF(F278=0,0,F278^$BU$3*(1+$BV$3*F278))</f>
        <v>0.0917718156250271</v>
      </c>
      <c r="AK278" s="70" t="n">
        <f aca="false">IF(G278=0,0,G278^$BU$3*(1+$BV$3*G278))</f>
        <v>0.118626973378144</v>
      </c>
      <c r="AL278" s="70" t="n">
        <f aca="false">IF(H278=0,0,H278^$BU$3*(1+$BV$3*H278))</f>
        <v>0.129519066067811</v>
      </c>
      <c r="AM278" s="70" t="n">
        <f aca="false">IF(I278=0,0,I278^$BU$3*(1+$BV$3*I278))</f>
        <v>0.125995151649356</v>
      </c>
      <c r="AN278" s="70" t="n">
        <f aca="false">IF(J278=0,0,J278^$BU$3*(1+$BV$3*J278))</f>
        <v>0.111180072331974</v>
      </c>
      <c r="AO278" s="70" t="n">
        <f aca="false">IF(K278=0,0,K278^$BU$3*(1+$BV$3*K278))</f>
        <v>0.136616033402047</v>
      </c>
      <c r="AP278" s="70" t="n">
        <f aca="false">IF(L278=0,0,L278^$BU$3*(1+$BV$3*L278))</f>
        <v>0.147044052401977</v>
      </c>
      <c r="AQ278" s="70" t="n">
        <f aca="false">IF(M278=0,0,M278^$BU$3*(1+$BV$3*M278))</f>
        <v>0.136686391075241</v>
      </c>
      <c r="AR278" s="70" t="n">
        <f aca="false">IF(N278=0,0,N278^$BU$3*(1+$BV$3*N278))</f>
        <v>0.152440838089653</v>
      </c>
      <c r="AS278" s="70" t="n">
        <f aca="false">IF(O278=0,0,O278^$BU$3*(1+$BV$3*O278))</f>
        <v>0.157373947042707</v>
      </c>
      <c r="AT278" s="71" t="n">
        <f aca="false">IF($BS$3&lt;0,0,$BS$3*$AF278*AG278)</f>
        <v>0.0240869302458319</v>
      </c>
      <c r="AU278" s="71" t="n">
        <f aca="false">IF($BS$3&lt;0,0,$BS$3*$AF278*AH278)</f>
        <v>0.0240869302458319</v>
      </c>
      <c r="AV278" s="71" t="n">
        <f aca="false">IF($BS$3&lt;0,0,$BS$3*$AF278*AI278)</f>
        <v>0.023286294439863</v>
      </c>
      <c r="AW278" s="71" t="n">
        <f aca="false">IF($BS$3&lt;0,0,$BS$3*$AF278*AJ278)</f>
        <v>0.0230846943278473</v>
      </c>
      <c r="AX278" s="71" t="n">
        <f aca="false">IF($BS$3&lt;0,0,$BS$3*$AF278*AK278)</f>
        <v>0.0298399612214419</v>
      </c>
      <c r="AY278" s="71" t="n">
        <f aca="false">IF($BS$3&lt;0,0,$BS$3*$AF278*AL278)</f>
        <v>0.032579807094808</v>
      </c>
      <c r="AZ278" s="71" t="n">
        <f aca="false">IF($BS$3&lt;0,0,$BS$3*$AF278*AM278)</f>
        <v>0.0316933858484428</v>
      </c>
      <c r="BA278" s="71" t="n">
        <f aca="false">IF($BS$3&lt;0,0,$BS$3*$AF278*AN278)</f>
        <v>0.02796673431436</v>
      </c>
      <c r="BB278" s="71" t="n">
        <f aca="false">IF($BS$3&lt;0,0,$BS$3*$AF278*AO278)</f>
        <v>0.0343650101056644</v>
      </c>
      <c r="BC278" s="71" t="n">
        <f aca="false">IF($BS$3&lt;0,0,$BS$3*$AF278*AP278)</f>
        <v>0.0369881208005859</v>
      </c>
      <c r="BD278" s="71" t="n">
        <f aca="false">IF($BS$3&lt;0,0,$BS$3*$AF278*AQ278)</f>
        <v>0.0343827081905093</v>
      </c>
      <c r="BE278" s="71" t="n">
        <f aca="false">IF($BS$3&lt;0,0,$BS$3*$AF278*AR278)</f>
        <v>0.0383456524905105</v>
      </c>
      <c r="BF278" s="71" t="n">
        <f aca="false">IF($BS$3&lt;0,0,$BS$3*$AF278*AS278)</f>
        <v>0.0395865488538617</v>
      </c>
      <c r="BG278" s="72" t="n">
        <f aca="false">SUM(AT278:BF278)</f>
        <v>0.400292778179559</v>
      </c>
      <c r="BH278" s="73" t="n">
        <f aca="false">IF(AT278&lt;=0,"",Q278*LN(AT278))</f>
        <v>-0</v>
      </c>
      <c r="BI278" s="73" t="n">
        <f aca="false">IF(AU278&lt;=0,"",R278*LN(AU278))</f>
        <v>-0</v>
      </c>
      <c r="BJ278" s="73" t="n">
        <f aca="false">IF(AV278&lt;=0,"",S278*LN(AV278))</f>
        <v>-0</v>
      </c>
      <c r="BK278" s="73" t="n">
        <f aca="false">IF(AW278&lt;=0,"",T278*LN(AW278))</f>
        <v>-0</v>
      </c>
      <c r="BL278" s="73" t="n">
        <f aca="false">IF(AX278&lt;=0,"",U278*LN(AX278))</f>
        <v>-0</v>
      </c>
      <c r="BM278" s="73" t="n">
        <f aca="false">IF(AY278&lt;=0,"",V278*LN(AY278))</f>
        <v>-0</v>
      </c>
      <c r="BN278" s="73" t="n">
        <f aca="false">IF(AZ278&lt;=0,"",W278*LN(AZ278))</f>
        <v>-0</v>
      </c>
      <c r="BO278" s="73" t="n">
        <f aca="false">IF(BA278&lt;=0,"",X278*LN(BA278))</f>
        <v>-3.57673953531136</v>
      </c>
      <c r="BP278" s="73" t="n">
        <f aca="false">IF(BB278&lt;=0,"",Y278*LN(BB278))</f>
        <v>-0</v>
      </c>
      <c r="BQ278" s="73" t="n">
        <f aca="false">IF(BC278&lt;=0,"",Z278*LN(BC278))</f>
        <v>-0</v>
      </c>
      <c r="BR278" s="73" t="n">
        <f aca="false">IF(BD278&lt;=0,"",AA278*LN(BD278))</f>
        <v>-0</v>
      </c>
      <c r="BS278" s="73" t="n">
        <f aca="false">IF(BE278&lt;=0,"",AB278*LN(BE278))</f>
        <v>-0</v>
      </c>
      <c r="BT278" s="73" t="n">
        <f aca="false">IF(BF278&lt;=0,"",AC278*LN(BF278))</f>
        <v>-0</v>
      </c>
      <c r="BU278" s="74" t="n">
        <f aca="false">SUM(BH278:BT278)</f>
        <v>-3.57673953531136</v>
      </c>
      <c r="BV278" s="75" t="n">
        <f aca="false">$BW$3*B278</f>
        <v>0.12545674809675</v>
      </c>
      <c r="BW278" s="76" t="n">
        <f aca="false">IF(BV278&lt;=0,"",BV278*LN(BV278)+BU278+GAMMALN(AD278+BV278)-GAMMALN(BV278)-(AD278+BV278)*LN(BG278+BV278))</f>
        <v>-5.18936582557619</v>
      </c>
      <c r="BX278" s="77" t="n">
        <f aca="false">ABS(AD278-BG278)</f>
        <v>0.599707221820441</v>
      </c>
    </row>
    <row r="279" customFormat="false" ht="14.4" hidden="false" customHeight="false" outlineLevel="0" collapsed="false">
      <c r="A279" s="62" t="n">
        <v>4167</v>
      </c>
      <c r="B279" s="63" t="n">
        <v>0.446808510638298</v>
      </c>
      <c r="C279" s="64" t="n">
        <v>0.0627532228360958</v>
      </c>
      <c r="D279" s="64" t="n">
        <v>0.0627532228360958</v>
      </c>
      <c r="E279" s="64" t="n">
        <v>0.0483425414364641</v>
      </c>
      <c r="F279" s="64" t="n">
        <v>0.0483425414364641</v>
      </c>
      <c r="G279" s="64" t="n">
        <v>0.0713627992633518</v>
      </c>
      <c r="H279" s="64" t="n">
        <v>0.0667587476979742</v>
      </c>
      <c r="I279" s="64" t="n">
        <v>0.0598987108655617</v>
      </c>
      <c r="J279" s="64" t="n">
        <v>0.0506445672191529</v>
      </c>
      <c r="K279" s="64" t="n">
        <v>0.0667587476979742</v>
      </c>
      <c r="L279" s="64" t="n">
        <v>0.0989871086556169</v>
      </c>
      <c r="M279" s="64" t="n">
        <v>0.066804788213628</v>
      </c>
      <c r="N279" s="64" t="n">
        <v>0.103867403314917</v>
      </c>
      <c r="O279" s="64" t="n">
        <v>0.108379373848987</v>
      </c>
      <c r="P279" s="65" t="n">
        <v>0.0704349057940218</v>
      </c>
      <c r="Q279" s="66" t="n">
        <v>11</v>
      </c>
      <c r="R279" s="66" t="n">
        <v>7</v>
      </c>
      <c r="S279" s="66" t="n">
        <v>13</v>
      </c>
      <c r="T279" s="66" t="n">
        <v>10</v>
      </c>
      <c r="U279" s="66" t="n">
        <v>11</v>
      </c>
      <c r="V279" s="66" t="n">
        <v>8</v>
      </c>
      <c r="W279" s="66" t="n">
        <v>5</v>
      </c>
      <c r="X279" s="66" t="n">
        <v>11</v>
      </c>
      <c r="Y279" s="66" t="n">
        <v>9</v>
      </c>
      <c r="Z279" s="66" t="n">
        <v>10</v>
      </c>
      <c r="AA279" s="66" t="n">
        <v>10</v>
      </c>
      <c r="AB279" s="66" t="n">
        <v>8</v>
      </c>
      <c r="AC279" s="66" t="n">
        <v>4</v>
      </c>
      <c r="AD279" s="67" t="n">
        <f aca="false">SUM(Q279:AC279)</f>
        <v>117</v>
      </c>
      <c r="AE279" s="68" t="s">
        <v>25</v>
      </c>
      <c r="AF279" s="69" t="n">
        <f aca="false">B279^$BT$3</f>
        <v>0.475141663271187</v>
      </c>
      <c r="AG279" s="70" t="n">
        <f aca="false">IF(C279=0,0,C279^$BU$3*(1+$BV$3*C279))</f>
        <v>0.130448716331104</v>
      </c>
      <c r="AH279" s="70" t="n">
        <f aca="false">IF(D279=0,0,D279^$BU$3*(1+$BV$3*D279))</f>
        <v>0.130448716331104</v>
      </c>
      <c r="AI279" s="70" t="n">
        <f aca="false">IF(E279=0,0,E279^$BU$3*(1+$BV$3*E279))</f>
        <v>0.107394454216955</v>
      </c>
      <c r="AJ279" s="70" t="n">
        <f aca="false">IF(F279=0,0,F279^$BU$3*(1+$BV$3*F279))</f>
        <v>0.107394454216955</v>
      </c>
      <c r="AK279" s="70" t="n">
        <f aca="false">IF(G279=0,0,G279^$BU$3*(1+$BV$3*G279))</f>
        <v>0.143595348797556</v>
      </c>
      <c r="AL279" s="70" t="n">
        <f aca="false">IF(H279=0,0,H279^$BU$3*(1+$BV$3*H279))</f>
        <v>0.136616033402047</v>
      </c>
      <c r="AM279" s="70" t="n">
        <f aca="false">IF(I279=0,0,I279^$BU$3*(1+$BV$3*I279))</f>
        <v>0.125995151649356</v>
      </c>
      <c r="AN279" s="70" t="n">
        <f aca="false">IF(J279=0,0,J279^$BU$3*(1+$BV$3*J279))</f>
        <v>0.111180072331974</v>
      </c>
      <c r="AO279" s="70" t="n">
        <f aca="false">IF(K279=0,0,K279^$BU$3*(1+$BV$3*K279))</f>
        <v>0.136616033402047</v>
      </c>
      <c r="AP279" s="70" t="n">
        <f aca="false">IF(L279=0,0,L279^$BU$3*(1+$BV$3*L279))</f>
        <v>0.183474969152449</v>
      </c>
      <c r="AQ279" s="70" t="n">
        <f aca="false">IF(M279=0,0,M279^$BU$3*(1+$BV$3*M279))</f>
        <v>0.136686391075241</v>
      </c>
      <c r="AR279" s="70" t="n">
        <f aca="false">IF(N279=0,0,N279^$BU$3*(1+$BV$3*N279))</f>
        <v>0.190228108465747</v>
      </c>
      <c r="AS279" s="70" t="n">
        <f aca="false">IF(O279=0,0,O279^$BU$3*(1+$BV$3*O279))</f>
        <v>0.196406384061465</v>
      </c>
      <c r="AT279" s="71" t="n">
        <f aca="false">IF($BS$3&lt;0,0,$BS$3*$AF279*AG279)</f>
        <v>2.85845403675529</v>
      </c>
      <c r="AU279" s="71" t="n">
        <f aca="false">IF($BS$3&lt;0,0,$BS$3*$AF279*AH279)</f>
        <v>2.85845403675529</v>
      </c>
      <c r="AV279" s="71" t="n">
        <f aca="false">IF($BS$3&lt;0,0,$BS$3*$AF279*AI279)</f>
        <v>2.3532781296399</v>
      </c>
      <c r="AW279" s="71" t="n">
        <f aca="false">IF($BS$3&lt;0,0,$BS$3*$AF279*AJ279)</f>
        <v>2.3532781296399</v>
      </c>
      <c r="AX279" s="71" t="n">
        <f aca="false">IF($BS$3&lt;0,0,$BS$3*$AF279*AK279)</f>
        <v>3.14652927199243</v>
      </c>
      <c r="AY279" s="71" t="n">
        <f aca="false">IF($BS$3&lt;0,0,$BS$3*$AF279*AL279)</f>
        <v>2.99359520849853</v>
      </c>
      <c r="AZ279" s="71" t="n">
        <f aca="false">IF($BS$3&lt;0,0,$BS$3*$AF279*AM279)</f>
        <v>2.76086541878696</v>
      </c>
      <c r="BA279" s="71" t="n">
        <f aca="false">IF($BS$3&lt;0,0,$BS$3*$AF279*AN279)</f>
        <v>2.4362303861805</v>
      </c>
      <c r="BB279" s="71" t="n">
        <f aca="false">IF($BS$3&lt;0,0,$BS$3*$AF279*AO279)</f>
        <v>2.99359520849853</v>
      </c>
      <c r="BC279" s="71" t="n">
        <f aca="false">IF($BS$3&lt;0,0,$BS$3*$AF279*AP279)</f>
        <v>4.02039039530449</v>
      </c>
      <c r="BD279" s="71" t="n">
        <f aca="false">IF($BS$3&lt;0,0,$BS$3*$AF279*AQ279)</f>
        <v>2.99513691914631</v>
      </c>
      <c r="BE279" s="71" t="n">
        <f aca="false">IF($BS$3&lt;0,0,$BS$3*$AF279*AR279)</f>
        <v>4.16836838139574</v>
      </c>
      <c r="BF279" s="71" t="n">
        <f aca="false">IF($BS$3&lt;0,0,$BS$3*$AF279*AS279)</f>
        <v>4.30374968152247</v>
      </c>
      <c r="BG279" s="72" t="n">
        <f aca="false">SUM(AT279:BF279)</f>
        <v>40.2419252041163</v>
      </c>
      <c r="BH279" s="73" t="n">
        <f aca="false">IF(AT279&lt;=0,"",Q279*LN(AT279))</f>
        <v>11.553090253042</v>
      </c>
      <c r="BI279" s="73" t="n">
        <f aca="false">IF(AU279&lt;=0,"",R279*LN(AU279))</f>
        <v>7.35196652466308</v>
      </c>
      <c r="BJ279" s="73" t="n">
        <f aca="false">IF(AV279&lt;=0,"",S279*LN(AV279))</f>
        <v>11.1255209637235</v>
      </c>
      <c r="BK279" s="73" t="n">
        <f aca="false">IF(AW279&lt;=0,"",T279*LN(AW279))</f>
        <v>8.55809304901807</v>
      </c>
      <c r="BL279" s="73" t="n">
        <f aca="false">IF(AX279&lt;=0,"",U279*LN(AX279))</f>
        <v>12.6093002967172</v>
      </c>
      <c r="BM279" s="73" t="n">
        <f aca="false">IF(AY279&lt;=0,"",V279*LN(AY279))</f>
        <v>8.7718006076374</v>
      </c>
      <c r="BN279" s="73" t="n">
        <f aca="false">IF(AZ279&lt;=0,"",W279*LN(AZ279))</f>
        <v>5.07772094055839</v>
      </c>
      <c r="BO279" s="73" t="n">
        <f aca="false">IF(BA279&lt;=0,"",X279*LN(BA279))</f>
        <v>9.79497113081759</v>
      </c>
      <c r="BP279" s="73" t="n">
        <f aca="false">IF(BB279&lt;=0,"",Y279*LN(BB279))</f>
        <v>9.86827568359208</v>
      </c>
      <c r="BQ279" s="73" t="n">
        <f aca="false">IF(BC279&lt;=0,"",Z279*LN(BC279))</f>
        <v>13.9137901117557</v>
      </c>
      <c r="BR279" s="73" t="n">
        <f aca="false">IF(BD279&lt;=0,"",AA279*LN(BD279))</f>
        <v>10.9698994643109</v>
      </c>
      <c r="BS279" s="73" t="n">
        <f aca="false">IF(BE279&lt;=0,"",AB279*LN(BE279))</f>
        <v>11.4201974703827</v>
      </c>
      <c r="BT279" s="73" t="n">
        <f aca="false">IF(BF279&lt;=0,"",AC279*LN(BF279))</f>
        <v>5.83794664668234</v>
      </c>
      <c r="BU279" s="74" t="n">
        <f aca="false">SUM(BH279:BT279)</f>
        <v>126.852573142901</v>
      </c>
      <c r="BV279" s="75" t="n">
        <f aca="false">$BW$3*B279</f>
        <v>15.8075502601905</v>
      </c>
      <c r="BW279" s="76" t="n">
        <f aca="false">IF(BV279&lt;=0,"",BV279*LN(BV279)+BU279+GAMMALN(AD279+BV279)-GAMMALN(BV279)-(AD279+BV279)*LN(BG279+BV279))</f>
        <v>123.352320695327</v>
      </c>
      <c r="BX279" s="77" t="n">
        <f aca="false">ABS(AD279-BG279)</f>
        <v>76.7580747958837</v>
      </c>
    </row>
    <row r="280" customFormat="false" ht="14.4" hidden="false" customHeight="false" outlineLevel="0" collapsed="false">
      <c r="A280" s="62" t="n">
        <v>4168</v>
      </c>
      <c r="B280" s="63" t="n">
        <v>0.0182370820668693</v>
      </c>
      <c r="C280" s="64" t="n">
        <v>0.0736648250460405</v>
      </c>
      <c r="D280" s="64" t="n">
        <v>0.0736648250460405</v>
      </c>
      <c r="E280" s="64" t="n">
        <v>0.0552486187845304</v>
      </c>
      <c r="F280" s="64" t="n">
        <v>0.0552486187845304</v>
      </c>
      <c r="G280" s="64" t="n">
        <v>0.0828729281767956</v>
      </c>
      <c r="H280" s="64" t="n">
        <v>0.078268876611418</v>
      </c>
      <c r="I280" s="64" t="n">
        <v>0.0718692449355433</v>
      </c>
      <c r="J280" s="64" t="n">
        <v>0.0598526703499079</v>
      </c>
      <c r="K280" s="64" t="n">
        <v>0.078268876611418</v>
      </c>
      <c r="L280" s="64" t="n">
        <v>0.108195211786372</v>
      </c>
      <c r="M280" s="64" t="n">
        <v>0.0783609576427256</v>
      </c>
      <c r="N280" s="64" t="n">
        <v>0.11353591160221</v>
      </c>
      <c r="O280" s="64" t="n">
        <v>0.118508287292818</v>
      </c>
      <c r="P280" s="65" t="n">
        <v>0.0805815271284884</v>
      </c>
      <c r="Q280" s="66" t="n">
        <v>0</v>
      </c>
      <c r="R280" s="66" t="n">
        <v>0</v>
      </c>
      <c r="S280" s="66" t="n">
        <v>0</v>
      </c>
      <c r="T280" s="66" t="n">
        <v>0</v>
      </c>
      <c r="U280" s="66" t="n">
        <v>0</v>
      </c>
      <c r="V280" s="66" t="n">
        <v>0</v>
      </c>
      <c r="W280" s="66" t="n">
        <v>0</v>
      </c>
      <c r="X280" s="66" t="n">
        <v>1</v>
      </c>
      <c r="Y280" s="66" t="n">
        <v>0</v>
      </c>
      <c r="Z280" s="66" t="n">
        <v>0</v>
      </c>
      <c r="AA280" s="66" t="n">
        <v>0</v>
      </c>
      <c r="AB280" s="66" t="n">
        <v>0</v>
      </c>
      <c r="AC280" s="66" t="n">
        <v>0</v>
      </c>
      <c r="AD280" s="67" t="n">
        <f aca="false">SUM(Q280:AC280)</f>
        <v>1</v>
      </c>
      <c r="AE280" s="68" t="s">
        <v>25</v>
      </c>
      <c r="AF280" s="69" t="n">
        <f aca="false">B280^$BT$3</f>
        <v>0.024755630714911</v>
      </c>
      <c r="AG280" s="70" t="n">
        <f aca="false">IF(C280=0,0,C280^$BU$3*(1+$BV$3*C280))</f>
        <v>0.147044052401977</v>
      </c>
      <c r="AH280" s="70" t="n">
        <f aca="false">IF(D280=0,0,D280^$BU$3*(1+$BV$3*D280))</f>
        <v>0.147044052401977</v>
      </c>
      <c r="AI280" s="70" t="n">
        <f aca="false">IF(E280=0,0,E280^$BU$3*(1+$BV$3*E280))</f>
        <v>0.118626973378144</v>
      </c>
      <c r="AJ280" s="70" t="n">
        <f aca="false">IF(F280=0,0,F280^$BU$3*(1+$BV$3*F280))</f>
        <v>0.118626973378144</v>
      </c>
      <c r="AK280" s="70" t="n">
        <f aca="false">IF(G280=0,0,G280^$BU$3*(1+$BV$3*G280))</f>
        <v>0.160590907609324</v>
      </c>
      <c r="AL280" s="70" t="n">
        <f aca="false">IF(H280=0,0,H280^$BU$3*(1+$BV$3*H280))</f>
        <v>0.153865106788877</v>
      </c>
      <c r="AM280" s="70" t="n">
        <f aca="false">IF(I280=0,0,I280^$BU$3*(1+$BV$3*I280))</f>
        <v>0.144356332057892</v>
      </c>
      <c r="AN280" s="70" t="n">
        <f aca="false">IF(J280=0,0,J280^$BU$3*(1+$BV$3*J280))</f>
        <v>0.12592290150903</v>
      </c>
      <c r="AO280" s="70" t="n">
        <f aca="false">IF(K280=0,0,K280^$BU$3*(1+$BV$3*K280))</f>
        <v>0.153865106788877</v>
      </c>
      <c r="AP280" s="70" t="n">
        <f aca="false">IF(L280=0,0,L280^$BU$3*(1+$BV$3*L280))</f>
        <v>0.196155387626185</v>
      </c>
      <c r="AQ280" s="70" t="n">
        <f aca="false">IF(M280=0,0,M280^$BU$3*(1+$BV$3*M280))</f>
        <v>0.154000531441777</v>
      </c>
      <c r="AR280" s="70" t="n">
        <f aca="false">IF(N280=0,0,N280^$BU$3*(1+$BV$3*N280))</f>
        <v>0.203395189869114</v>
      </c>
      <c r="AS280" s="70" t="n">
        <f aca="false">IF(O280=0,0,O280^$BU$3*(1+$BV$3*O280))</f>
        <v>0.210065815304336</v>
      </c>
      <c r="AT280" s="71" t="n">
        <f aca="false">IF($BS$3&lt;0,0,$BS$3*$AF280*AG280)</f>
        <v>0.16787643900343</v>
      </c>
      <c r="AU280" s="71" t="n">
        <f aca="false">IF($BS$3&lt;0,0,$BS$3*$AF280*AH280)</f>
        <v>0.16787643900343</v>
      </c>
      <c r="AV280" s="71" t="n">
        <f aca="false">IF($BS$3&lt;0,0,$BS$3*$AF280*AI280)</f>
        <v>0.135433385677078</v>
      </c>
      <c r="AW280" s="71" t="n">
        <f aca="false">IF($BS$3&lt;0,0,$BS$3*$AF280*AJ280)</f>
        <v>0.135433385677078</v>
      </c>
      <c r="AX280" s="71" t="n">
        <f aca="false">IF($BS$3&lt;0,0,$BS$3*$AF280*AK280)</f>
        <v>0.18334253759603</v>
      </c>
      <c r="AY280" s="71" t="n">
        <f aca="false">IF($BS$3&lt;0,0,$BS$3*$AF280*AL280)</f>
        <v>0.175663862581713</v>
      </c>
      <c r="AZ280" s="71" t="n">
        <f aca="false">IF($BS$3&lt;0,0,$BS$3*$AF280*AM280)</f>
        <v>0.164807937333137</v>
      </c>
      <c r="BA280" s="71" t="n">
        <f aca="false">IF($BS$3&lt;0,0,$BS$3*$AF280*AN280)</f>
        <v>0.143762960480211</v>
      </c>
      <c r="BB280" s="71" t="n">
        <f aca="false">IF($BS$3&lt;0,0,$BS$3*$AF280*AO280)</f>
        <v>0.175663862581713</v>
      </c>
      <c r="BC280" s="71" t="n">
        <f aca="false">IF($BS$3&lt;0,0,$BS$3*$AF280*AP280)</f>
        <v>0.223945596085725</v>
      </c>
      <c r="BD280" s="71" t="n">
        <f aca="false">IF($BS$3&lt;0,0,$BS$3*$AF280*AQ280)</f>
        <v>0.175818473449073</v>
      </c>
      <c r="BE280" s="71" t="n">
        <f aca="false">IF($BS$3&lt;0,0,$BS$3*$AF280*AR280)</f>
        <v>0.232211093396078</v>
      </c>
      <c r="BF280" s="71" t="n">
        <f aca="false">IF($BS$3&lt;0,0,$BS$3*$AF280*AS280)</f>
        <v>0.239826776082307</v>
      </c>
      <c r="BG280" s="72" t="n">
        <f aca="false">SUM(AT280:BF280)</f>
        <v>2.321662748947</v>
      </c>
      <c r="BH280" s="73" t="n">
        <f aca="false">IF(AT280&lt;=0,"",Q280*LN(AT280))</f>
        <v>-0</v>
      </c>
      <c r="BI280" s="73" t="n">
        <f aca="false">IF(AU280&lt;=0,"",R280*LN(AU280))</f>
        <v>-0</v>
      </c>
      <c r="BJ280" s="73" t="n">
        <f aca="false">IF(AV280&lt;=0,"",S280*LN(AV280))</f>
        <v>-0</v>
      </c>
      <c r="BK280" s="73" t="n">
        <f aca="false">IF(AW280&lt;=0,"",T280*LN(AW280))</f>
        <v>-0</v>
      </c>
      <c r="BL280" s="73" t="n">
        <f aca="false">IF(AX280&lt;=0,"",U280*LN(AX280))</f>
        <v>-0</v>
      </c>
      <c r="BM280" s="73" t="n">
        <f aca="false">IF(AY280&lt;=0,"",V280*LN(AY280))</f>
        <v>-0</v>
      </c>
      <c r="BN280" s="73" t="n">
        <f aca="false">IF(AZ280&lt;=0,"",W280*LN(AZ280))</f>
        <v>-0</v>
      </c>
      <c r="BO280" s="73" t="n">
        <f aca="false">IF(BA280&lt;=0,"",X280*LN(BA280))</f>
        <v>-1.93958944350649</v>
      </c>
      <c r="BP280" s="73" t="n">
        <f aca="false">IF(BB280&lt;=0,"",Y280*LN(BB280))</f>
        <v>-0</v>
      </c>
      <c r="BQ280" s="73" t="n">
        <f aca="false">IF(BC280&lt;=0,"",Z280*LN(BC280))</f>
        <v>-0</v>
      </c>
      <c r="BR280" s="73" t="n">
        <f aca="false">IF(BD280&lt;=0,"",AA280*LN(BD280))</f>
        <v>-0</v>
      </c>
      <c r="BS280" s="73" t="n">
        <f aca="false">IF(BE280&lt;=0,"",AB280*LN(BE280))</f>
        <v>-0</v>
      </c>
      <c r="BT280" s="73" t="n">
        <f aca="false">IF(BF280&lt;=0,"",AC280*LN(BF280))</f>
        <v>-0</v>
      </c>
      <c r="BU280" s="74" t="n">
        <f aca="false">SUM(BH280:BT280)</f>
        <v>-1.93958944350649</v>
      </c>
      <c r="BV280" s="75" t="n">
        <f aca="false">$BW$3*B280</f>
        <v>0.645206133069001</v>
      </c>
      <c r="BW280" s="76" t="n">
        <f aca="false">IF(BV280&lt;=0,"",BV280*LN(BV280)+BU280+GAMMALN(AD280+BV280)-GAMMALN(BV280)-(AD280+BV280)*LN(BG280+BV280))</f>
        <v>-4.4496682255909</v>
      </c>
      <c r="BX280" s="77" t="n">
        <f aca="false">ABS(AD280-BG280)</f>
        <v>1.321662748947</v>
      </c>
    </row>
    <row r="281" customFormat="false" ht="14.4" hidden="false" customHeight="false" outlineLevel="0" collapsed="false">
      <c r="A281" s="62" t="n">
        <v>4169</v>
      </c>
      <c r="B281" s="63" t="n">
        <v>0.211752786220871</v>
      </c>
      <c r="C281" s="64" t="n">
        <v>0.0253222836095764</v>
      </c>
      <c r="D281" s="64" t="n">
        <v>0.0253222836095764</v>
      </c>
      <c r="E281" s="64" t="n">
        <v>0.0257826887661142</v>
      </c>
      <c r="F281" s="64" t="n">
        <v>0.0257826887661142</v>
      </c>
      <c r="G281" s="64" t="n">
        <v>0.0174953959484346</v>
      </c>
      <c r="H281" s="64" t="n">
        <v>0.0174953959484346</v>
      </c>
      <c r="I281" s="64" t="n">
        <v>0.0181860036832413</v>
      </c>
      <c r="J281" s="64" t="n">
        <v>0.0197974217311234</v>
      </c>
      <c r="K281" s="64" t="n">
        <v>0.0161141804788214</v>
      </c>
      <c r="L281" s="64" t="n">
        <v>0.0156537753222836</v>
      </c>
      <c r="M281" s="64" t="n">
        <v>0.0161141804788214</v>
      </c>
      <c r="N281" s="64" t="n">
        <v>0.0164364640883978</v>
      </c>
      <c r="O281" s="64" t="n">
        <v>0.0171270718232044</v>
      </c>
      <c r="P281" s="65" t="n">
        <v>0.019740756481088</v>
      </c>
      <c r="Q281" s="66" t="n">
        <v>1</v>
      </c>
      <c r="R281" s="66" t="n">
        <v>2</v>
      </c>
      <c r="S281" s="66" t="n">
        <v>0</v>
      </c>
      <c r="T281" s="66" t="n">
        <v>0</v>
      </c>
      <c r="U281" s="66" t="n">
        <v>0</v>
      </c>
      <c r="V281" s="66" t="n">
        <v>4</v>
      </c>
      <c r="W281" s="66" t="n">
        <v>3</v>
      </c>
      <c r="X281" s="66" t="n">
        <v>2</v>
      </c>
      <c r="Y281" s="66" t="n">
        <v>0</v>
      </c>
      <c r="Z281" s="66" t="n">
        <v>2</v>
      </c>
      <c r="AA281" s="66" t="n">
        <v>1</v>
      </c>
      <c r="AB281" s="66" t="n">
        <v>1</v>
      </c>
      <c r="AC281" s="66" t="n">
        <v>3</v>
      </c>
      <c r="AD281" s="67" t="n">
        <f aca="false">SUM(Q281:AC281)</f>
        <v>19</v>
      </c>
      <c r="AE281" s="68" t="s">
        <v>25</v>
      </c>
      <c r="AF281" s="69" t="n">
        <f aca="false">B281^$BT$3</f>
        <v>0.238385491974621</v>
      </c>
      <c r="AG281" s="70" t="n">
        <f aca="false">IF(C281=0,0,C281^$BU$3*(1+$BV$3*C281))</f>
        <v>0.0664261783176041</v>
      </c>
      <c r="AH281" s="70" t="n">
        <f aca="false">IF(D281=0,0,D281^$BU$3*(1+$BV$3*D281))</f>
        <v>0.0664261783176041</v>
      </c>
      <c r="AI281" s="70" t="n">
        <f aca="false">IF(E281=0,0,E281^$BU$3*(1+$BV$3*E281))</f>
        <v>0.0673198888724454</v>
      </c>
      <c r="AJ281" s="70" t="n">
        <f aca="false">IF(F281=0,0,F281^$BU$3*(1+$BV$3*F281))</f>
        <v>0.0673198888724454</v>
      </c>
      <c r="AK281" s="70" t="n">
        <f aca="false">IF(G281=0,0,G281^$BU$3*(1+$BV$3*G281))</f>
        <v>0.0505038013189641</v>
      </c>
      <c r="AL281" s="70" t="n">
        <f aca="false">IF(H281=0,0,H281^$BU$3*(1+$BV$3*H281))</f>
        <v>0.0505038013189641</v>
      </c>
      <c r="AM281" s="70" t="n">
        <f aca="false">IF(I281=0,0,I281^$BU$3*(1+$BV$3*I281))</f>
        <v>0.0519730995673279</v>
      </c>
      <c r="AN281" s="70" t="n">
        <f aca="false">IF(J281=0,0,J281^$BU$3*(1+$BV$3*J281))</f>
        <v>0.0553472726204544</v>
      </c>
      <c r="AO281" s="70" t="n">
        <f aca="false">IF(K281=0,0,K281^$BU$3*(1+$BV$3*K281))</f>
        <v>0.0475195728861026</v>
      </c>
      <c r="AP281" s="70" t="n">
        <f aca="false">IF(L281=0,0,L281^$BU$3*(1+$BV$3*L281))</f>
        <v>0.0465104180714206</v>
      </c>
      <c r="AQ281" s="70" t="n">
        <f aca="false">IF(M281=0,0,M281^$BU$3*(1+$BV$3*M281))</f>
        <v>0.0475195728861026</v>
      </c>
      <c r="AR281" s="70" t="n">
        <f aca="false">IF(N281=0,0,N281^$BU$3*(1+$BV$3*N281))</f>
        <v>0.0482215761554261</v>
      </c>
      <c r="AS281" s="70" t="n">
        <f aca="false">IF(O281=0,0,O281^$BU$3*(1+$BV$3*O281))</f>
        <v>0.0497141121096289</v>
      </c>
      <c r="AT281" s="71" t="n">
        <f aca="false">IF($BS$3&lt;0,0,$BS$3*$AF281*AG281)</f>
        <v>0.730276587891267</v>
      </c>
      <c r="AU281" s="71" t="n">
        <f aca="false">IF($BS$3&lt;0,0,$BS$3*$AF281*AH281)</f>
        <v>0.730276587891267</v>
      </c>
      <c r="AV281" s="71" t="n">
        <f aca="false">IF($BS$3&lt;0,0,$BS$3*$AF281*AI281)</f>
        <v>0.740101869295105</v>
      </c>
      <c r="AW281" s="71" t="n">
        <f aca="false">IF($BS$3&lt;0,0,$BS$3*$AF281*AJ281)</f>
        <v>0.740101869295105</v>
      </c>
      <c r="AX281" s="71" t="n">
        <f aca="false">IF($BS$3&lt;0,0,$BS$3*$AF281*AK281)</f>
        <v>0.555229047295308</v>
      </c>
      <c r="AY281" s="71" t="n">
        <f aca="false">IF($BS$3&lt;0,0,$BS$3*$AF281*AL281)</f>
        <v>0.555229047295308</v>
      </c>
      <c r="AZ281" s="71" t="n">
        <f aca="false">IF($BS$3&lt;0,0,$BS$3*$AF281*AM281)</f>
        <v>0.571382228745541</v>
      </c>
      <c r="BA281" s="71" t="n">
        <f aca="false">IF($BS$3&lt;0,0,$BS$3*$AF281*AN281)</f>
        <v>0.608477236265172</v>
      </c>
      <c r="BB281" s="71" t="n">
        <f aca="false">IF($BS$3&lt;0,0,$BS$3*$AF281*AO281)</f>
        <v>0.522421015693396</v>
      </c>
      <c r="BC281" s="71" t="n">
        <f aca="false">IF($BS$3&lt;0,0,$BS$3*$AF281*AP281)</f>
        <v>0.511326562371147</v>
      </c>
      <c r="BD281" s="71" t="n">
        <f aca="false">IF($BS$3&lt;0,0,$BS$3*$AF281*AQ281)</f>
        <v>0.522421015693396</v>
      </c>
      <c r="BE281" s="71" t="n">
        <f aca="false">IF($BS$3&lt;0,0,$BS$3*$AF281*AR281)</f>
        <v>0.530138704189021</v>
      </c>
      <c r="BF281" s="71" t="n">
        <f aca="false">IF($BS$3&lt;0,0,$BS$3*$AF281*AS281)</f>
        <v>0.546547356493671</v>
      </c>
      <c r="BG281" s="72" t="n">
        <f aca="false">SUM(AT281:BF281)</f>
        <v>7.8639291284147</v>
      </c>
      <c r="BH281" s="73" t="n">
        <f aca="false">IF(AT281&lt;=0,"",Q281*LN(AT281))</f>
        <v>-0.314331929077168</v>
      </c>
      <c r="BI281" s="73" t="n">
        <f aca="false">IF(AU281&lt;=0,"",R281*LN(AU281))</f>
        <v>-0.628663858154337</v>
      </c>
      <c r="BJ281" s="73" t="n">
        <f aca="false">IF(AV281&lt;=0,"",S281*LN(AV281))</f>
        <v>-0</v>
      </c>
      <c r="BK281" s="73" t="n">
        <f aca="false">IF(AW281&lt;=0,"",T281*LN(AW281))</f>
        <v>-0</v>
      </c>
      <c r="BL281" s="73" t="n">
        <f aca="false">IF(AX281&lt;=0,"",U281*LN(AX281))</f>
        <v>-0</v>
      </c>
      <c r="BM281" s="73" t="n">
        <f aca="false">IF(AY281&lt;=0,"",V281*LN(AY281))</f>
        <v>-2.35349821017058</v>
      </c>
      <c r="BN281" s="73" t="n">
        <f aca="false">IF(AZ281&lt;=0,"",W281*LN(AZ281))</f>
        <v>-1.67909067275846</v>
      </c>
      <c r="BO281" s="73" t="n">
        <f aca="false">IF(BA281&lt;=0,"",X281*LN(BA281))</f>
        <v>-0.993591553686366</v>
      </c>
      <c r="BP281" s="73" t="n">
        <f aca="false">IF(BB281&lt;=0,"",Y281*LN(BB281))</f>
        <v>-0</v>
      </c>
      <c r="BQ281" s="73" t="n">
        <f aca="false">IF(BC281&lt;=0,"",Z281*LN(BC281))</f>
        <v>-1.34149365517627</v>
      </c>
      <c r="BR281" s="73" t="n">
        <f aca="false">IF(BD281&lt;=0,"",AA281*LN(BD281))</f>
        <v>-0.649281472706964</v>
      </c>
      <c r="BS281" s="73" t="n">
        <f aca="false">IF(BE281&lt;=0,"",AB281*LN(BE281))</f>
        <v>-0.634616600657995</v>
      </c>
      <c r="BT281" s="73" t="n">
        <f aca="false">IF(BF281&lt;=0,"",AC281*LN(BF281))</f>
        <v>-1.81240296290558</v>
      </c>
      <c r="BU281" s="74" t="n">
        <f aca="false">SUM(BH281:BT281)</f>
        <v>-10.4069709152937</v>
      </c>
      <c r="BV281" s="75" t="n">
        <f aca="false">$BW$3*B281</f>
        <v>7.49156010063451</v>
      </c>
      <c r="BW281" s="76" t="n">
        <f aca="false">IF(BV281&lt;=0,"",BV281*LN(BV281)+BU281+GAMMALN(AD281+BV281)-GAMMALN(BV281)-(AD281+BV281)*LN(BG281+BV281))</f>
        <v>-15.5992104606559</v>
      </c>
      <c r="BX281" s="77" t="n">
        <f aca="false">ABS(AD281-BG281)</f>
        <v>11.1360708715853</v>
      </c>
    </row>
    <row r="282" customFormat="false" ht="14.4" hidden="false" customHeight="false" outlineLevel="0" collapsed="false">
      <c r="A282" s="62" t="n">
        <v>4170</v>
      </c>
      <c r="B282" s="63" t="n">
        <v>0.0754812563323202</v>
      </c>
      <c r="C282" s="64" t="n">
        <v>0.0253222836095764</v>
      </c>
      <c r="D282" s="64" t="n">
        <v>0.0253222836095764</v>
      </c>
      <c r="E282" s="64" t="n">
        <v>0.0257826887661142</v>
      </c>
      <c r="F282" s="64" t="n">
        <v>0.0257826887661142</v>
      </c>
      <c r="G282" s="64" t="n">
        <v>0.0174953959484346</v>
      </c>
      <c r="H282" s="64" t="n">
        <v>0.0174953959484346</v>
      </c>
      <c r="I282" s="64" t="n">
        <v>0.0181860036832413</v>
      </c>
      <c r="J282" s="64" t="n">
        <v>0.0197974217311234</v>
      </c>
      <c r="K282" s="64" t="n">
        <v>0.0161141804788214</v>
      </c>
      <c r="L282" s="64" t="n">
        <v>0.0156537753222836</v>
      </c>
      <c r="M282" s="64" t="n">
        <v>0.0161141804788214</v>
      </c>
      <c r="N282" s="64" t="n">
        <v>0.0164364640883978</v>
      </c>
      <c r="O282" s="64" t="n">
        <v>0.0171270718232044</v>
      </c>
      <c r="P282" s="65" t="n">
        <v>0.019740756481088</v>
      </c>
      <c r="Q282" s="66" t="n">
        <v>0</v>
      </c>
      <c r="R282" s="66" t="n">
        <v>0</v>
      </c>
      <c r="S282" s="66" t="n">
        <v>0</v>
      </c>
      <c r="T282" s="66" t="n">
        <v>0</v>
      </c>
      <c r="U282" s="66" t="n">
        <v>0</v>
      </c>
      <c r="V282" s="66" t="n">
        <v>0</v>
      </c>
      <c r="W282" s="66" t="n">
        <v>1</v>
      </c>
      <c r="X282" s="66" t="n">
        <v>0</v>
      </c>
      <c r="Y282" s="66" t="n">
        <v>0</v>
      </c>
      <c r="Z282" s="66" t="n">
        <v>0</v>
      </c>
      <c r="AA282" s="66" t="n">
        <v>1</v>
      </c>
      <c r="AB282" s="66" t="n">
        <v>1</v>
      </c>
      <c r="AC282" s="66" t="n">
        <v>0</v>
      </c>
      <c r="AD282" s="67" t="n">
        <f aca="false">SUM(Q282:AC282)</f>
        <v>3</v>
      </c>
      <c r="AE282" s="68" t="s">
        <v>25</v>
      </c>
      <c r="AF282" s="69" t="n">
        <f aca="false">B282^$BT$3</f>
        <v>0.0919346134569614</v>
      </c>
      <c r="AG282" s="70" t="n">
        <f aca="false">IF(C282=0,0,C282^$BU$3*(1+$BV$3*C282))</f>
        <v>0.0664261783176041</v>
      </c>
      <c r="AH282" s="70" t="n">
        <f aca="false">IF(D282=0,0,D282^$BU$3*(1+$BV$3*D282))</f>
        <v>0.0664261783176041</v>
      </c>
      <c r="AI282" s="70" t="n">
        <f aca="false">IF(E282=0,0,E282^$BU$3*(1+$BV$3*E282))</f>
        <v>0.0673198888724454</v>
      </c>
      <c r="AJ282" s="70" t="n">
        <f aca="false">IF(F282=0,0,F282^$BU$3*(1+$BV$3*F282))</f>
        <v>0.0673198888724454</v>
      </c>
      <c r="AK282" s="70" t="n">
        <f aca="false">IF(G282=0,0,G282^$BU$3*(1+$BV$3*G282))</f>
        <v>0.0505038013189641</v>
      </c>
      <c r="AL282" s="70" t="n">
        <f aca="false">IF(H282=0,0,H282^$BU$3*(1+$BV$3*H282))</f>
        <v>0.0505038013189641</v>
      </c>
      <c r="AM282" s="70" t="n">
        <f aca="false">IF(I282=0,0,I282^$BU$3*(1+$BV$3*I282))</f>
        <v>0.0519730995673279</v>
      </c>
      <c r="AN282" s="70" t="n">
        <f aca="false">IF(J282=0,0,J282^$BU$3*(1+$BV$3*J282))</f>
        <v>0.0553472726204544</v>
      </c>
      <c r="AO282" s="70" t="n">
        <f aca="false">IF(K282=0,0,K282^$BU$3*(1+$BV$3*K282))</f>
        <v>0.0475195728861026</v>
      </c>
      <c r="AP282" s="70" t="n">
        <f aca="false">IF(L282=0,0,L282^$BU$3*(1+$BV$3*L282))</f>
        <v>0.0465104180714206</v>
      </c>
      <c r="AQ282" s="70" t="n">
        <f aca="false">IF(M282=0,0,M282^$BU$3*(1+$BV$3*M282))</f>
        <v>0.0475195728861026</v>
      </c>
      <c r="AR282" s="70" t="n">
        <f aca="false">IF(N282=0,0,N282^$BU$3*(1+$BV$3*N282))</f>
        <v>0.0482215761554261</v>
      </c>
      <c r="AS282" s="70" t="n">
        <f aca="false">IF(O282=0,0,O282^$BU$3*(1+$BV$3*O282))</f>
        <v>0.0497141121096289</v>
      </c>
      <c r="AT282" s="71" t="n">
        <f aca="false">IF($BS$3&lt;0,0,$BS$3*$AF282*AG282)</f>
        <v>0.281634990738446</v>
      </c>
      <c r="AU282" s="71" t="n">
        <f aca="false">IF($BS$3&lt;0,0,$BS$3*$AF282*AH282)</f>
        <v>0.281634990738446</v>
      </c>
      <c r="AV282" s="71" t="n">
        <f aca="false">IF($BS$3&lt;0,0,$BS$3*$AF282*AI282)</f>
        <v>0.285424161968983</v>
      </c>
      <c r="AW282" s="71" t="n">
        <f aca="false">IF($BS$3&lt;0,0,$BS$3*$AF282*AJ282)</f>
        <v>0.285424161968983</v>
      </c>
      <c r="AX282" s="71" t="n">
        <f aca="false">IF($BS$3&lt;0,0,$BS$3*$AF282*AK282)</f>
        <v>0.214126989945367</v>
      </c>
      <c r="AY282" s="71" t="n">
        <f aca="false">IF($BS$3&lt;0,0,$BS$3*$AF282*AL282)</f>
        <v>0.214126989945367</v>
      </c>
      <c r="AZ282" s="71" t="n">
        <f aca="false">IF($BS$3&lt;0,0,$BS$3*$AF282*AM282)</f>
        <v>0.220356548969393</v>
      </c>
      <c r="BA282" s="71" t="n">
        <f aca="false">IF($BS$3&lt;0,0,$BS$3*$AF282*AN282)</f>
        <v>0.234662432894004</v>
      </c>
      <c r="BB282" s="71" t="n">
        <f aca="false">IF($BS$3&lt;0,0,$BS$3*$AF282*AO282)</f>
        <v>0.201474400735254</v>
      </c>
      <c r="BC282" s="71" t="n">
        <f aca="false">IF($BS$3&lt;0,0,$BS$3*$AF282*AP282)</f>
        <v>0.197195766707451</v>
      </c>
      <c r="BD282" s="71" t="n">
        <f aca="false">IF($BS$3&lt;0,0,$BS$3*$AF282*AQ282)</f>
        <v>0.201474400735254</v>
      </c>
      <c r="BE282" s="71" t="n">
        <f aca="false">IF($BS$3&lt;0,0,$BS$3*$AF282*AR282)</f>
        <v>0.204450767722814</v>
      </c>
      <c r="BF282" s="71" t="n">
        <f aca="false">IF($BS$3&lt;0,0,$BS$3*$AF282*AS282)</f>
        <v>0.210778850419802</v>
      </c>
      <c r="BG282" s="72" t="n">
        <f aca="false">SUM(AT282:BF282)</f>
        <v>3.03276545348956</v>
      </c>
      <c r="BH282" s="73" t="n">
        <f aca="false">IF(AT282&lt;=0,"",Q282*LN(AT282))</f>
        <v>-0</v>
      </c>
      <c r="BI282" s="73" t="n">
        <f aca="false">IF(AU282&lt;=0,"",R282*LN(AU282))</f>
        <v>-0</v>
      </c>
      <c r="BJ282" s="73" t="n">
        <f aca="false">IF(AV282&lt;=0,"",S282*LN(AV282))</f>
        <v>-0</v>
      </c>
      <c r="BK282" s="73" t="n">
        <f aca="false">IF(AW282&lt;=0,"",T282*LN(AW282))</f>
        <v>-0</v>
      </c>
      <c r="BL282" s="73" t="n">
        <f aca="false">IF(AX282&lt;=0,"",U282*LN(AX282))</f>
        <v>-0</v>
      </c>
      <c r="BM282" s="73" t="n">
        <f aca="false">IF(AY282&lt;=0,"",V282*LN(AY282))</f>
        <v>-0</v>
      </c>
      <c r="BN282" s="73" t="n">
        <f aca="false">IF(AZ282&lt;=0,"",W282*LN(AZ282))</f>
        <v>-1.51250836737613</v>
      </c>
      <c r="BO282" s="73" t="n">
        <f aca="false">IF(BA282&lt;=0,"",X282*LN(BA282))</f>
        <v>-0</v>
      </c>
      <c r="BP282" s="73" t="n">
        <f aca="false">IF(BB282&lt;=0,"",Y282*LN(BB282))</f>
        <v>-0</v>
      </c>
      <c r="BQ282" s="73" t="n">
        <f aca="false">IF(BC282&lt;=0,"",Z282*LN(BC282))</f>
        <v>-0</v>
      </c>
      <c r="BR282" s="73" t="n">
        <f aca="false">IF(BD282&lt;=0,"",AA282*LN(BD282))</f>
        <v>-1.60209294916361</v>
      </c>
      <c r="BS282" s="73" t="n">
        <f aca="false">IF(BE282&lt;=0,"",AB282*LN(BE282))</f>
        <v>-1.58742807711464</v>
      </c>
      <c r="BT282" s="73" t="n">
        <f aca="false">IF(BF282&lt;=0,"",AC282*LN(BF282))</f>
        <v>-0</v>
      </c>
      <c r="BU282" s="74" t="n">
        <f aca="false">SUM(BH282:BT282)</f>
        <v>-4.70202939365437</v>
      </c>
      <c r="BV282" s="75" t="n">
        <f aca="false">$BW$3*B282</f>
        <v>2.67043649520225</v>
      </c>
      <c r="BW282" s="76" t="n">
        <f aca="false">IF(BV282&lt;=0,"",BV282*LN(BV282)+BU282+GAMMALN(AD282+BV282)-GAMMALN(BV282)-(AD282+BV282)*LN(BG282+BV282))</f>
        <v>-8.12759696590971</v>
      </c>
      <c r="BX282" s="77" t="n">
        <f aca="false">ABS(AD282-BG282)</f>
        <v>0.0327654534895645</v>
      </c>
    </row>
    <row r="283" customFormat="false" ht="14.4" hidden="false" customHeight="false" outlineLevel="0" collapsed="false">
      <c r="A283" s="62" t="n">
        <v>4171</v>
      </c>
      <c r="B283" s="63" t="n">
        <v>0.280141843971631</v>
      </c>
      <c r="C283" s="64" t="n">
        <v>0.0253222836095764</v>
      </c>
      <c r="D283" s="64" t="n">
        <v>0.0253222836095764</v>
      </c>
      <c r="E283" s="64" t="n">
        <v>0.0257826887661142</v>
      </c>
      <c r="F283" s="64" t="n">
        <v>0.0257826887661142</v>
      </c>
      <c r="G283" s="64" t="n">
        <v>0.0174953959484346</v>
      </c>
      <c r="H283" s="64" t="n">
        <v>0.0174953959484346</v>
      </c>
      <c r="I283" s="64" t="n">
        <v>0.0181860036832413</v>
      </c>
      <c r="J283" s="64" t="n">
        <v>0.0197974217311234</v>
      </c>
      <c r="K283" s="64" t="n">
        <v>0.0161141804788214</v>
      </c>
      <c r="L283" s="64" t="n">
        <v>0.0156537753222836</v>
      </c>
      <c r="M283" s="64" t="n">
        <v>0.0161141804788214</v>
      </c>
      <c r="N283" s="64" t="n">
        <v>0.0164364640883978</v>
      </c>
      <c r="O283" s="64" t="n">
        <v>0.0171270718232044</v>
      </c>
      <c r="P283" s="65" t="n">
        <v>0.019740756481088</v>
      </c>
      <c r="Q283" s="66" t="n">
        <v>0</v>
      </c>
      <c r="R283" s="66" t="n">
        <v>1</v>
      </c>
      <c r="S283" s="66" t="n">
        <v>0</v>
      </c>
      <c r="T283" s="66" t="n">
        <v>0</v>
      </c>
      <c r="U283" s="66" t="n">
        <v>0</v>
      </c>
      <c r="V283" s="66" t="n">
        <v>0</v>
      </c>
      <c r="W283" s="66" t="n">
        <v>1</v>
      </c>
      <c r="X283" s="66" t="n">
        <v>0</v>
      </c>
      <c r="Y283" s="66" t="n">
        <v>0</v>
      </c>
      <c r="Z283" s="66" t="n">
        <v>0</v>
      </c>
      <c r="AA283" s="66" t="n">
        <v>1</v>
      </c>
      <c r="AB283" s="66" t="n">
        <v>0</v>
      </c>
      <c r="AC283" s="66" t="n">
        <v>1</v>
      </c>
      <c r="AD283" s="67" t="n">
        <f aca="false">SUM(Q283:AC283)</f>
        <v>4</v>
      </c>
      <c r="AE283" s="68" t="s">
        <v>25</v>
      </c>
      <c r="AF283" s="69" t="n">
        <f aca="false">B283^$BT$3</f>
        <v>0.308711230487583</v>
      </c>
      <c r="AG283" s="70" t="n">
        <f aca="false">IF(C283=0,0,C283^$BU$3*(1+$BV$3*C283))</f>
        <v>0.0664261783176041</v>
      </c>
      <c r="AH283" s="70" t="n">
        <f aca="false">IF(D283=0,0,D283^$BU$3*(1+$BV$3*D283))</f>
        <v>0.0664261783176041</v>
      </c>
      <c r="AI283" s="70" t="n">
        <f aca="false">IF(E283=0,0,E283^$BU$3*(1+$BV$3*E283))</f>
        <v>0.0673198888724454</v>
      </c>
      <c r="AJ283" s="70" t="n">
        <f aca="false">IF(F283=0,0,F283^$BU$3*(1+$BV$3*F283))</f>
        <v>0.0673198888724454</v>
      </c>
      <c r="AK283" s="70" t="n">
        <f aca="false">IF(G283=0,0,G283^$BU$3*(1+$BV$3*G283))</f>
        <v>0.0505038013189641</v>
      </c>
      <c r="AL283" s="70" t="n">
        <f aca="false">IF(H283=0,0,H283^$BU$3*(1+$BV$3*H283))</f>
        <v>0.0505038013189641</v>
      </c>
      <c r="AM283" s="70" t="n">
        <f aca="false">IF(I283=0,0,I283^$BU$3*(1+$BV$3*I283))</f>
        <v>0.0519730995673279</v>
      </c>
      <c r="AN283" s="70" t="n">
        <f aca="false">IF(J283=0,0,J283^$BU$3*(1+$BV$3*J283))</f>
        <v>0.0553472726204544</v>
      </c>
      <c r="AO283" s="70" t="n">
        <f aca="false">IF(K283=0,0,K283^$BU$3*(1+$BV$3*K283))</f>
        <v>0.0475195728861026</v>
      </c>
      <c r="AP283" s="70" t="n">
        <f aca="false">IF(L283=0,0,L283^$BU$3*(1+$BV$3*L283))</f>
        <v>0.0465104180714206</v>
      </c>
      <c r="AQ283" s="70" t="n">
        <f aca="false">IF(M283=0,0,M283^$BU$3*(1+$BV$3*M283))</f>
        <v>0.0475195728861026</v>
      </c>
      <c r="AR283" s="70" t="n">
        <f aca="false">IF(N283=0,0,N283^$BU$3*(1+$BV$3*N283))</f>
        <v>0.0482215761554261</v>
      </c>
      <c r="AS283" s="70" t="n">
        <f aca="false">IF(O283=0,0,O283^$BU$3*(1+$BV$3*O283))</f>
        <v>0.0497141121096289</v>
      </c>
      <c r="AT283" s="71" t="n">
        <f aca="false">IF($BS$3&lt;0,0,$BS$3*$AF283*AG283)</f>
        <v>0.945714364480652</v>
      </c>
      <c r="AU283" s="71" t="n">
        <f aca="false">IF($BS$3&lt;0,0,$BS$3*$AF283*AH283)</f>
        <v>0.945714364480652</v>
      </c>
      <c r="AV283" s="71" t="n">
        <f aca="false">IF($BS$3&lt;0,0,$BS$3*$AF283*AI283)</f>
        <v>0.958438187088063</v>
      </c>
      <c r="AW283" s="71" t="n">
        <f aca="false">IF($BS$3&lt;0,0,$BS$3*$AF283*AJ283)</f>
        <v>0.958438187088063</v>
      </c>
      <c r="AX283" s="71" t="n">
        <f aca="false">IF($BS$3&lt;0,0,$BS$3*$AF283*AK283)</f>
        <v>0.71902631730303</v>
      </c>
      <c r="AY283" s="71" t="n">
        <f aca="false">IF($BS$3&lt;0,0,$BS$3*$AF283*AL283)</f>
        <v>0.71902631730303</v>
      </c>
      <c r="AZ283" s="71" t="n">
        <f aca="false">IF($BS$3&lt;0,0,$BS$3*$AF283*AM283)</f>
        <v>0.739944824048068</v>
      </c>
      <c r="BA283" s="71" t="n">
        <f aca="false">IF($BS$3&lt;0,0,$BS$3*$AF283*AN283)</f>
        <v>0.787983172864827</v>
      </c>
      <c r="BB283" s="71" t="n">
        <f aca="false">IF($BS$3&lt;0,0,$BS$3*$AF283*AO283)</f>
        <v>0.676539638597012</v>
      </c>
      <c r="BC283" s="71" t="n">
        <f aca="false">IF($BS$3&lt;0,0,$BS$3*$AF283*AP283)</f>
        <v>0.662172227609337</v>
      </c>
      <c r="BD283" s="71" t="n">
        <f aca="false">IF($BS$3&lt;0,0,$BS$3*$AF283*AQ283)</f>
        <v>0.676539638597012</v>
      </c>
      <c r="BE283" s="71" t="n">
        <f aca="false">IF($BS$3&lt;0,0,$BS$3*$AF283*AR283)</f>
        <v>0.68653411054356</v>
      </c>
      <c r="BF283" s="71" t="n">
        <f aca="false">IF($BS$3&lt;0,0,$BS$3*$AF283*AS283)</f>
        <v>0.707783454208108</v>
      </c>
      <c r="BG283" s="72" t="n">
        <f aca="false">SUM(AT283:BF283)</f>
        <v>10.1838548042114</v>
      </c>
      <c r="BH283" s="73" t="n">
        <f aca="false">IF(AT283&lt;=0,"",Q283*LN(AT283))</f>
        <v>-0</v>
      </c>
      <c r="BI283" s="73" t="n">
        <f aca="false">IF(AU283&lt;=0,"",R283*LN(AU283))</f>
        <v>-0.0558146958187012</v>
      </c>
      <c r="BJ283" s="73" t="n">
        <f aca="false">IF(AV283&lt;=0,"",S283*LN(AV283))</f>
        <v>-0</v>
      </c>
      <c r="BK283" s="73" t="n">
        <f aca="false">IF(AW283&lt;=0,"",T283*LN(AW283))</f>
        <v>-0</v>
      </c>
      <c r="BL283" s="73" t="n">
        <f aca="false">IF(AX283&lt;=0,"",U283*LN(AX283))</f>
        <v>-0</v>
      </c>
      <c r="BM283" s="73" t="n">
        <f aca="false">IF(AY283&lt;=0,"",V283*LN(AY283))</f>
        <v>-0</v>
      </c>
      <c r="BN283" s="73" t="n">
        <f aca="false">IF(AZ283&lt;=0,"",W283*LN(AZ283))</f>
        <v>-0.301179657661018</v>
      </c>
      <c r="BO283" s="73" t="n">
        <f aca="false">IF(BA283&lt;=0,"",X283*LN(BA283))</f>
        <v>-0</v>
      </c>
      <c r="BP283" s="73" t="n">
        <f aca="false">IF(BB283&lt;=0,"",Y283*LN(BB283))</f>
        <v>-0</v>
      </c>
      <c r="BQ283" s="73" t="n">
        <f aca="false">IF(BC283&lt;=0,"",Z283*LN(BC283))</f>
        <v>-0</v>
      </c>
      <c r="BR283" s="73" t="n">
        <f aca="false">IF(BD283&lt;=0,"",AA283*LN(BD283))</f>
        <v>-0.390764239448497</v>
      </c>
      <c r="BS283" s="73" t="n">
        <f aca="false">IF(BE283&lt;=0,"",AB283*LN(BE283))</f>
        <v>-0</v>
      </c>
      <c r="BT283" s="73" t="n">
        <f aca="false">IF(BF283&lt;=0,"",AC283*LN(BF283))</f>
        <v>-0.345617087710058</v>
      </c>
      <c r="BU283" s="74" t="n">
        <f aca="false">SUM(BH283:BT283)</f>
        <v>-1.09337568063827</v>
      </c>
      <c r="BV283" s="75" t="n">
        <f aca="false">$BW$3*B283</f>
        <v>9.91108309964326</v>
      </c>
      <c r="BW283" s="76" t="n">
        <f aca="false">IF(BV283&lt;=0,"",BV283*LN(BV283)+BU283+GAMMALN(AD283+BV283)-GAMMALN(BV283)-(AD283+BV283)*LN(BG283+BV283))</f>
        <v>-10.3815545889108</v>
      </c>
      <c r="BX283" s="77" t="n">
        <f aca="false">ABS(AD283-BG283)</f>
        <v>6.18385480421142</v>
      </c>
    </row>
    <row r="284" customFormat="false" ht="14.4" hidden="false" customHeight="false" outlineLevel="0" collapsed="false">
      <c r="A284" s="62" t="n">
        <v>4172</v>
      </c>
      <c r="B284" s="63" t="n">
        <v>0.255825734549139</v>
      </c>
      <c r="C284" s="64" t="n">
        <v>0.0253222836095764</v>
      </c>
      <c r="D284" s="64" t="n">
        <v>0.0253222836095764</v>
      </c>
      <c r="E284" s="64" t="n">
        <v>0.0257826887661142</v>
      </c>
      <c r="F284" s="64" t="n">
        <v>0.0257826887661142</v>
      </c>
      <c r="G284" s="64" t="n">
        <v>0.0174953959484346</v>
      </c>
      <c r="H284" s="64" t="n">
        <v>0.0174953959484346</v>
      </c>
      <c r="I284" s="64" t="n">
        <v>0.0181860036832413</v>
      </c>
      <c r="J284" s="64" t="n">
        <v>0.0197974217311234</v>
      </c>
      <c r="K284" s="64" t="n">
        <v>0.0161141804788214</v>
      </c>
      <c r="L284" s="64" t="n">
        <v>0.0156537753222836</v>
      </c>
      <c r="M284" s="64" t="n">
        <v>0.0161141804788214</v>
      </c>
      <c r="N284" s="64" t="n">
        <v>0.0164364640883978</v>
      </c>
      <c r="O284" s="64" t="n">
        <v>0.0171270718232044</v>
      </c>
      <c r="P284" s="65" t="n">
        <v>0.019740756481088</v>
      </c>
      <c r="Q284" s="66" t="n">
        <v>0</v>
      </c>
      <c r="R284" s="66" t="n">
        <v>3</v>
      </c>
      <c r="S284" s="66" t="n">
        <v>0</v>
      </c>
      <c r="T284" s="66" t="n">
        <v>0</v>
      </c>
      <c r="U284" s="66" t="n">
        <v>1</v>
      </c>
      <c r="V284" s="66" t="n">
        <v>0</v>
      </c>
      <c r="W284" s="66" t="n">
        <v>2</v>
      </c>
      <c r="X284" s="66" t="n">
        <v>0</v>
      </c>
      <c r="Y284" s="66" t="n">
        <v>1</v>
      </c>
      <c r="Z284" s="66" t="n">
        <v>0</v>
      </c>
      <c r="AA284" s="66" t="n">
        <v>1</v>
      </c>
      <c r="AB284" s="66" t="n">
        <v>1</v>
      </c>
      <c r="AC284" s="66" t="n">
        <v>0</v>
      </c>
      <c r="AD284" s="67" t="n">
        <f aca="false">SUM(Q284:AC284)</f>
        <v>9</v>
      </c>
      <c r="AE284" s="68" t="s">
        <v>25</v>
      </c>
      <c r="AF284" s="69" t="n">
        <f aca="false">B284^$BT$3</f>
        <v>0.283875649407146</v>
      </c>
      <c r="AG284" s="70" t="n">
        <f aca="false">IF(C284=0,0,C284^$BU$3*(1+$BV$3*C284))</f>
        <v>0.0664261783176041</v>
      </c>
      <c r="AH284" s="70" t="n">
        <f aca="false">IF(D284=0,0,D284^$BU$3*(1+$BV$3*D284))</f>
        <v>0.0664261783176041</v>
      </c>
      <c r="AI284" s="70" t="n">
        <f aca="false">IF(E284=0,0,E284^$BU$3*(1+$BV$3*E284))</f>
        <v>0.0673198888724454</v>
      </c>
      <c r="AJ284" s="70" t="n">
        <f aca="false">IF(F284=0,0,F284^$BU$3*(1+$BV$3*F284))</f>
        <v>0.0673198888724454</v>
      </c>
      <c r="AK284" s="70" t="n">
        <f aca="false">IF(G284=0,0,G284^$BU$3*(1+$BV$3*G284))</f>
        <v>0.0505038013189641</v>
      </c>
      <c r="AL284" s="70" t="n">
        <f aca="false">IF(H284=0,0,H284^$BU$3*(1+$BV$3*H284))</f>
        <v>0.0505038013189641</v>
      </c>
      <c r="AM284" s="70" t="n">
        <f aca="false">IF(I284=0,0,I284^$BU$3*(1+$BV$3*I284))</f>
        <v>0.0519730995673279</v>
      </c>
      <c r="AN284" s="70" t="n">
        <f aca="false">IF(J284=0,0,J284^$BU$3*(1+$BV$3*J284))</f>
        <v>0.0553472726204544</v>
      </c>
      <c r="AO284" s="70" t="n">
        <f aca="false">IF(K284=0,0,K284^$BU$3*(1+$BV$3*K284))</f>
        <v>0.0475195728861026</v>
      </c>
      <c r="AP284" s="70" t="n">
        <f aca="false">IF(L284=0,0,L284^$BU$3*(1+$BV$3*L284))</f>
        <v>0.0465104180714206</v>
      </c>
      <c r="AQ284" s="70" t="n">
        <f aca="false">IF(M284=0,0,M284^$BU$3*(1+$BV$3*M284))</f>
        <v>0.0475195728861026</v>
      </c>
      <c r="AR284" s="70" t="n">
        <f aca="false">IF(N284=0,0,N284^$BU$3*(1+$BV$3*N284))</f>
        <v>0.0482215761554261</v>
      </c>
      <c r="AS284" s="70" t="n">
        <f aca="false">IF(O284=0,0,O284^$BU$3*(1+$BV$3*O284))</f>
        <v>0.0497141121096289</v>
      </c>
      <c r="AT284" s="71" t="n">
        <f aca="false">IF($BS$3&lt;0,0,$BS$3*$AF284*AG284)</f>
        <v>0.869632371153435</v>
      </c>
      <c r="AU284" s="71" t="n">
        <f aca="false">IF($BS$3&lt;0,0,$BS$3*$AF284*AH284)</f>
        <v>0.869632371153435</v>
      </c>
      <c r="AV284" s="71" t="n">
        <f aca="false">IF($BS$3&lt;0,0,$BS$3*$AF284*AI284)</f>
        <v>0.881332572017249</v>
      </c>
      <c r="AW284" s="71" t="n">
        <f aca="false">IF($BS$3&lt;0,0,$BS$3*$AF284*AJ284)</f>
        <v>0.881332572017249</v>
      </c>
      <c r="AX284" s="71" t="n">
        <f aca="false">IF($BS$3&lt;0,0,$BS$3*$AF284*AK284)</f>
        <v>0.661181203038339</v>
      </c>
      <c r="AY284" s="71" t="n">
        <f aca="false">IF($BS$3&lt;0,0,$BS$3*$AF284*AL284)</f>
        <v>0.661181203038339</v>
      </c>
      <c r="AZ284" s="71" t="n">
        <f aca="false">IF($BS$3&lt;0,0,$BS$3*$AF284*AM284)</f>
        <v>0.680416832002976</v>
      </c>
      <c r="BA284" s="71" t="n">
        <f aca="false">IF($BS$3&lt;0,0,$BS$3*$AF284*AN284)</f>
        <v>0.724590532600994</v>
      </c>
      <c r="BB284" s="71" t="n">
        <f aca="false">IF($BS$3&lt;0,0,$BS$3*$AF284*AO284)</f>
        <v>0.622112544960127</v>
      </c>
      <c r="BC284" s="71" t="n">
        <f aca="false">IF($BS$3&lt;0,0,$BS$3*$AF284*AP284)</f>
        <v>0.60890098113725</v>
      </c>
      <c r="BD284" s="71" t="n">
        <f aca="false">IF($BS$3&lt;0,0,$BS$3*$AF284*AQ284)</f>
        <v>0.622112544960127</v>
      </c>
      <c r="BE284" s="71" t="n">
        <f aca="false">IF($BS$3&lt;0,0,$BS$3*$AF284*AR284)</f>
        <v>0.631302969324756</v>
      </c>
      <c r="BF284" s="71" t="n">
        <f aca="false">IF($BS$3&lt;0,0,$BS$3*$AF284*AS284)</f>
        <v>0.650842819633156</v>
      </c>
      <c r="BG284" s="72" t="n">
        <f aca="false">SUM(AT284:BF284)</f>
        <v>9.36457151703743</v>
      </c>
      <c r="BH284" s="73" t="n">
        <f aca="false">IF(AT284&lt;=0,"",Q284*LN(AT284))</f>
        <v>-0</v>
      </c>
      <c r="BI284" s="73" t="n">
        <f aca="false">IF(AU284&lt;=0,"",R284*LN(AU284))</f>
        <v>-0.41905415559164</v>
      </c>
      <c r="BJ284" s="73" t="n">
        <f aca="false">IF(AV284&lt;=0,"",S284*LN(AV284))</f>
        <v>-0</v>
      </c>
      <c r="BK284" s="73" t="n">
        <f aca="false">IF(AW284&lt;=0,"",T284*LN(AW284))</f>
        <v>-0</v>
      </c>
      <c r="BL284" s="73" t="n">
        <f aca="false">IF(AX284&lt;=0,"",U284*LN(AX284))</f>
        <v>-0.413727341996023</v>
      </c>
      <c r="BM284" s="73" t="n">
        <f aca="false">IF(AY284&lt;=0,"",V284*LN(AY284))</f>
        <v>-0</v>
      </c>
      <c r="BN284" s="73" t="n">
        <f aca="false">IF(AZ284&lt;=0,"",W284*LN(AZ284))</f>
        <v>-0.770099360745727</v>
      </c>
      <c r="BO284" s="73" t="n">
        <f aca="false">IF(BA284&lt;=0,"",X284*LN(BA284))</f>
        <v>-0</v>
      </c>
      <c r="BP284" s="73" t="n">
        <f aca="false">IF(BB284&lt;=0,"",Y284*LN(BB284))</f>
        <v>-0.474634262160342</v>
      </c>
      <c r="BQ284" s="73" t="n">
        <f aca="false">IF(BC284&lt;=0,"",Z284*LN(BC284))</f>
        <v>-0</v>
      </c>
      <c r="BR284" s="73" t="n">
        <f aca="false">IF(BD284&lt;=0,"",AA284*LN(BD284))</f>
        <v>-0.474634262160342</v>
      </c>
      <c r="BS284" s="73" t="n">
        <f aca="false">IF(BE284&lt;=0,"",AB284*LN(BE284))</f>
        <v>-0.459969390111373</v>
      </c>
      <c r="BT284" s="73" t="n">
        <f aca="false">IF(BF284&lt;=0,"",AC284*LN(BF284))</f>
        <v>-0</v>
      </c>
      <c r="BU284" s="74" t="n">
        <f aca="false">SUM(BH284:BT284)</f>
        <v>-3.01211877276545</v>
      </c>
      <c r="BV284" s="75" t="n">
        <f aca="false">$BW$3*B284</f>
        <v>9.05080825555126</v>
      </c>
      <c r="BW284" s="76" t="n">
        <f aca="false">IF(BV284&lt;=0,"",BV284*LN(BV284)+BU284+GAMMALN(AD284+BV284)-GAMMALN(BV284)-(AD284+BV284)*LN(BG284+BV284))</f>
        <v>-12.7228131236893</v>
      </c>
      <c r="BX284" s="77" t="n">
        <f aca="false">ABS(AD284-BG284)</f>
        <v>0.36457151703743</v>
      </c>
    </row>
    <row r="285" customFormat="false" ht="14.4" hidden="false" customHeight="false" outlineLevel="0" collapsed="false">
      <c r="A285" s="62" t="n">
        <v>4173</v>
      </c>
      <c r="B285" s="63" t="n">
        <v>0.0293819655521783</v>
      </c>
      <c r="C285" s="64" t="n">
        <v>0.0253222836095764</v>
      </c>
      <c r="D285" s="64" t="n">
        <v>0.0253222836095764</v>
      </c>
      <c r="E285" s="64" t="n">
        <v>0.0257826887661142</v>
      </c>
      <c r="F285" s="64" t="n">
        <v>0.0257826887661142</v>
      </c>
      <c r="G285" s="64" t="n">
        <v>0.0174953959484346</v>
      </c>
      <c r="H285" s="64" t="n">
        <v>0.0174953959484346</v>
      </c>
      <c r="I285" s="64" t="n">
        <v>0.0181860036832413</v>
      </c>
      <c r="J285" s="64" t="n">
        <v>0.0197974217311234</v>
      </c>
      <c r="K285" s="64" t="n">
        <v>0.0161141804788214</v>
      </c>
      <c r="L285" s="64" t="n">
        <v>0.0156537753222836</v>
      </c>
      <c r="M285" s="64" t="n">
        <v>0.0161141804788214</v>
      </c>
      <c r="N285" s="64" t="n">
        <v>0.0164364640883978</v>
      </c>
      <c r="O285" s="64" t="n">
        <v>0.0171270718232044</v>
      </c>
      <c r="P285" s="65" t="n">
        <v>0.019740756481088</v>
      </c>
      <c r="Q285" s="66" t="n">
        <v>1</v>
      </c>
      <c r="R285" s="66" t="n">
        <v>1</v>
      </c>
      <c r="S285" s="66" t="n">
        <v>0</v>
      </c>
      <c r="T285" s="66" t="n">
        <v>0</v>
      </c>
      <c r="U285" s="66" t="n">
        <v>0</v>
      </c>
      <c r="V285" s="66" t="n">
        <v>0</v>
      </c>
      <c r="W285" s="66" t="n">
        <v>0</v>
      </c>
      <c r="X285" s="66" t="n">
        <v>0</v>
      </c>
      <c r="Y285" s="66" t="n">
        <v>0</v>
      </c>
      <c r="Z285" s="66" t="n">
        <v>0</v>
      </c>
      <c r="AA285" s="66" t="n">
        <v>0</v>
      </c>
      <c r="AB285" s="66" t="n">
        <v>0</v>
      </c>
      <c r="AC285" s="66" t="n">
        <v>0</v>
      </c>
      <c r="AD285" s="67" t="n">
        <f aca="false">SUM(Q285:AC285)</f>
        <v>2</v>
      </c>
      <c r="AE285" s="68" t="s">
        <v>25</v>
      </c>
      <c r="AF285" s="69" t="n">
        <f aca="false">B285^$BT$3</f>
        <v>0.0384584959261608</v>
      </c>
      <c r="AG285" s="70" t="n">
        <f aca="false">IF(C285=0,0,C285^$BU$3*(1+$BV$3*C285))</f>
        <v>0.0664261783176041</v>
      </c>
      <c r="AH285" s="70" t="n">
        <f aca="false">IF(D285=0,0,D285^$BU$3*(1+$BV$3*D285))</f>
        <v>0.0664261783176041</v>
      </c>
      <c r="AI285" s="70" t="n">
        <f aca="false">IF(E285=0,0,E285^$BU$3*(1+$BV$3*E285))</f>
        <v>0.0673198888724454</v>
      </c>
      <c r="AJ285" s="70" t="n">
        <f aca="false">IF(F285=0,0,F285^$BU$3*(1+$BV$3*F285))</f>
        <v>0.0673198888724454</v>
      </c>
      <c r="AK285" s="70" t="n">
        <f aca="false">IF(G285=0,0,G285^$BU$3*(1+$BV$3*G285))</f>
        <v>0.0505038013189641</v>
      </c>
      <c r="AL285" s="70" t="n">
        <f aca="false">IF(H285=0,0,H285^$BU$3*(1+$BV$3*H285))</f>
        <v>0.0505038013189641</v>
      </c>
      <c r="AM285" s="70" t="n">
        <f aca="false">IF(I285=0,0,I285^$BU$3*(1+$BV$3*I285))</f>
        <v>0.0519730995673279</v>
      </c>
      <c r="AN285" s="70" t="n">
        <f aca="false">IF(J285=0,0,J285^$BU$3*(1+$BV$3*J285))</f>
        <v>0.0553472726204544</v>
      </c>
      <c r="AO285" s="70" t="n">
        <f aca="false">IF(K285=0,0,K285^$BU$3*(1+$BV$3*K285))</f>
        <v>0.0475195728861026</v>
      </c>
      <c r="AP285" s="70" t="n">
        <f aca="false">IF(L285=0,0,L285^$BU$3*(1+$BV$3*L285))</f>
        <v>0.0465104180714206</v>
      </c>
      <c r="AQ285" s="70" t="n">
        <f aca="false">IF(M285=0,0,M285^$BU$3*(1+$BV$3*M285))</f>
        <v>0.0475195728861026</v>
      </c>
      <c r="AR285" s="70" t="n">
        <f aca="false">IF(N285=0,0,N285^$BU$3*(1+$BV$3*N285))</f>
        <v>0.0482215761554261</v>
      </c>
      <c r="AS285" s="70" t="n">
        <f aca="false">IF(O285=0,0,O285^$BU$3*(1+$BV$3*O285))</f>
        <v>0.0497141121096289</v>
      </c>
      <c r="AT285" s="71" t="n">
        <f aca="false">IF($BS$3&lt;0,0,$BS$3*$AF285*AG285)</f>
        <v>0.117814800505464</v>
      </c>
      <c r="AU285" s="71" t="n">
        <f aca="false">IF($BS$3&lt;0,0,$BS$3*$AF285*AH285)</f>
        <v>0.117814800505464</v>
      </c>
      <c r="AV285" s="71" t="n">
        <f aca="false">IF($BS$3&lt;0,0,$BS$3*$AF285*AI285)</f>
        <v>0.119399903448235</v>
      </c>
      <c r="AW285" s="71" t="n">
        <f aca="false">IF($BS$3&lt;0,0,$BS$3*$AF285*AJ285)</f>
        <v>0.119399903448235</v>
      </c>
      <c r="AX285" s="71" t="n">
        <f aca="false">IF($BS$3&lt;0,0,$BS$3*$AF285*AK285)</f>
        <v>0.0895745537055001</v>
      </c>
      <c r="AY285" s="71" t="n">
        <f aca="false">IF($BS$3&lt;0,0,$BS$3*$AF285*AL285)</f>
        <v>0.0895745537055001</v>
      </c>
      <c r="AZ285" s="71" t="n">
        <f aca="false">IF($BS$3&lt;0,0,$BS$3*$AF285*AM285)</f>
        <v>0.0921805305116071</v>
      </c>
      <c r="BA285" s="71" t="n">
        <f aca="false">IF($BS$3&lt;0,0,$BS$3*$AF285*AN285)</f>
        <v>0.0981650314296685</v>
      </c>
      <c r="BB285" s="71" t="n">
        <f aca="false">IF($BS$3&lt;0,0,$BS$3*$AF285*AO285)</f>
        <v>0.0842816663772652</v>
      </c>
      <c r="BC285" s="71" t="n">
        <f aca="false">IF($BS$3&lt;0,0,$BS$3*$AF285*AP285)</f>
        <v>0.0824918091826751</v>
      </c>
      <c r="BD285" s="71" t="n">
        <f aca="false">IF($BS$3&lt;0,0,$BS$3*$AF285*AQ285)</f>
        <v>0.0842816663772652</v>
      </c>
      <c r="BE285" s="71" t="n">
        <f aca="false">IF($BS$3&lt;0,0,$BS$3*$AF285*AR285)</f>
        <v>0.0855267534381841</v>
      </c>
      <c r="BF285" s="71" t="n">
        <f aca="false">IF($BS$3&lt;0,0,$BS$3*$AF285*AS285)</f>
        <v>0.0881739451048621</v>
      </c>
      <c r="BG285" s="72" t="n">
        <f aca="false">SUM(AT285:BF285)</f>
        <v>1.26867991773993</v>
      </c>
      <c r="BH285" s="73" t="n">
        <f aca="false">IF(AT285&lt;=0,"",Q285*LN(AT285))</f>
        <v>-2.13864137469362</v>
      </c>
      <c r="BI285" s="73" t="n">
        <f aca="false">IF(AU285&lt;=0,"",R285*LN(AU285))</f>
        <v>-2.13864137469362</v>
      </c>
      <c r="BJ285" s="73" t="n">
        <f aca="false">IF(AV285&lt;=0,"",S285*LN(AV285))</f>
        <v>-0</v>
      </c>
      <c r="BK285" s="73" t="n">
        <f aca="false">IF(AW285&lt;=0,"",T285*LN(AW285))</f>
        <v>-0</v>
      </c>
      <c r="BL285" s="73" t="n">
        <f aca="false">IF(AX285&lt;=0,"",U285*LN(AX285))</f>
        <v>-0</v>
      </c>
      <c r="BM285" s="73" t="n">
        <f aca="false">IF(AY285&lt;=0,"",V285*LN(AY285))</f>
        <v>-0</v>
      </c>
      <c r="BN285" s="73" t="n">
        <f aca="false">IF(AZ285&lt;=0,"",W285*LN(AZ285))</f>
        <v>-0</v>
      </c>
      <c r="BO285" s="73" t="n">
        <f aca="false">IF(BA285&lt;=0,"",X285*LN(BA285))</f>
        <v>-0</v>
      </c>
      <c r="BP285" s="73" t="n">
        <f aca="false">IF(BB285&lt;=0,"",Y285*LN(BB285))</f>
        <v>-0</v>
      </c>
      <c r="BQ285" s="73" t="n">
        <f aca="false">IF(BC285&lt;=0,"",Z285*LN(BC285))</f>
        <v>-0</v>
      </c>
      <c r="BR285" s="73" t="n">
        <f aca="false">IF(BD285&lt;=0,"",AA285*LN(BD285))</f>
        <v>-0</v>
      </c>
      <c r="BS285" s="73" t="n">
        <f aca="false">IF(BE285&lt;=0,"",AB285*LN(BE285))</f>
        <v>-0</v>
      </c>
      <c r="BT285" s="73" t="n">
        <f aca="false">IF(BF285&lt;=0,"",AC285*LN(BF285))</f>
        <v>-0</v>
      </c>
      <c r="BU285" s="74" t="n">
        <f aca="false">SUM(BH285:BT285)</f>
        <v>-4.27728274938725</v>
      </c>
      <c r="BV285" s="75" t="n">
        <f aca="false">$BW$3*B285</f>
        <v>1.0394987699445</v>
      </c>
      <c r="BW285" s="76" t="n">
        <f aca="false">IF(BV285&lt;=0,"",BV285*LN(BV285)+BU285+GAMMALN(AD285+BV285)-GAMMALN(BV285)-(AD285+BV285)*LN(BG285+BV285))</f>
        <v>-6.02798664626057</v>
      </c>
      <c r="BX285" s="77" t="n">
        <f aca="false">ABS(AD285-BG285)</f>
        <v>0.731320082260074</v>
      </c>
    </row>
    <row r="286" customFormat="false" ht="14.4" hidden="false" customHeight="false" outlineLevel="0" collapsed="false">
      <c r="A286" s="62" t="n">
        <v>4174</v>
      </c>
      <c r="B286" s="63" t="n">
        <v>0.47467071935157</v>
      </c>
      <c r="C286" s="64" t="n">
        <v>0.0253222836095764</v>
      </c>
      <c r="D286" s="64" t="n">
        <v>0.0253222836095764</v>
      </c>
      <c r="E286" s="64" t="n">
        <v>0.0257826887661142</v>
      </c>
      <c r="F286" s="64" t="n">
        <v>0.0257826887661142</v>
      </c>
      <c r="G286" s="64" t="n">
        <v>0.0174953959484346</v>
      </c>
      <c r="H286" s="64" t="n">
        <v>0.0294659300184162</v>
      </c>
      <c r="I286" s="64" t="n">
        <v>0.0306629834254144</v>
      </c>
      <c r="J286" s="64" t="n">
        <v>0.0331491712707182</v>
      </c>
      <c r="K286" s="64" t="n">
        <v>0.0271639042357274</v>
      </c>
      <c r="L286" s="64" t="n">
        <v>0.0262430939226519</v>
      </c>
      <c r="M286" s="64" t="n">
        <v>0.0272099447513812</v>
      </c>
      <c r="N286" s="64" t="n">
        <v>0.0275322283609576</v>
      </c>
      <c r="O286" s="64" t="n">
        <v>0.0287292817679558</v>
      </c>
      <c r="P286" s="65" t="n">
        <v>0.0269124521886953</v>
      </c>
      <c r="Q286" s="66" t="n">
        <v>0</v>
      </c>
      <c r="R286" s="66" t="n">
        <v>0</v>
      </c>
      <c r="S286" s="66" t="n">
        <v>1</v>
      </c>
      <c r="T286" s="66" t="n">
        <v>1</v>
      </c>
      <c r="U286" s="66" t="n">
        <v>2</v>
      </c>
      <c r="V286" s="66" t="n">
        <v>1</v>
      </c>
      <c r="W286" s="66" t="n">
        <v>0</v>
      </c>
      <c r="X286" s="66" t="n">
        <v>2</v>
      </c>
      <c r="Y286" s="66" t="n">
        <v>2</v>
      </c>
      <c r="Z286" s="66" t="n">
        <v>2</v>
      </c>
      <c r="AA286" s="66" t="n">
        <v>3</v>
      </c>
      <c r="AB286" s="66" t="n">
        <v>2</v>
      </c>
      <c r="AC286" s="66" t="n">
        <v>1</v>
      </c>
      <c r="AD286" s="67" t="n">
        <f aca="false">SUM(Q286:AC286)</f>
        <v>17</v>
      </c>
      <c r="AE286" s="68" t="s">
        <v>25</v>
      </c>
      <c r="AF286" s="69" t="n">
        <f aca="false">B286^$BT$3</f>
        <v>0.502445771301337</v>
      </c>
      <c r="AG286" s="70" t="n">
        <f aca="false">IF(C286=0,0,C286^$BU$3*(1+$BV$3*C286))</f>
        <v>0.0664261783176041</v>
      </c>
      <c r="AH286" s="70" t="n">
        <f aca="false">IF(D286=0,0,D286^$BU$3*(1+$BV$3*D286))</f>
        <v>0.0664261783176041</v>
      </c>
      <c r="AI286" s="70" t="n">
        <f aca="false">IF(E286=0,0,E286^$BU$3*(1+$BV$3*E286))</f>
        <v>0.0673198888724454</v>
      </c>
      <c r="AJ286" s="70" t="n">
        <f aca="false">IF(F286=0,0,F286^$BU$3*(1+$BV$3*F286))</f>
        <v>0.0673198888724454</v>
      </c>
      <c r="AK286" s="70" t="n">
        <f aca="false">IF(G286=0,0,G286^$BU$3*(1+$BV$3*G286))</f>
        <v>0.0505038013189641</v>
      </c>
      <c r="AL286" s="70" t="n">
        <f aca="false">IF(H286=0,0,H286^$BU$3*(1+$BV$3*H286))</f>
        <v>0.0743312120099526</v>
      </c>
      <c r="AM286" s="70" t="n">
        <f aca="false">IF(I286=0,0,I286^$BU$3*(1+$BV$3*I286))</f>
        <v>0.0765611113151519</v>
      </c>
      <c r="AN286" s="70" t="n">
        <f aca="false">IF(J286=0,0,J286^$BU$3*(1+$BV$3*J286))</f>
        <v>0.0811237329407561</v>
      </c>
      <c r="AO286" s="70" t="n">
        <f aca="false">IF(K286=0,0,K286^$BU$3*(1+$BV$3*K286))</f>
        <v>0.0699771187782018</v>
      </c>
      <c r="AP286" s="70" t="n">
        <f aca="false">IF(L286=0,0,L286^$BU$3*(1+$BV$3*L286))</f>
        <v>0.0682095558273318</v>
      </c>
      <c r="AQ286" s="70" t="n">
        <f aca="false">IF(M286=0,0,M286^$BU$3*(1+$BV$3*M286))</f>
        <v>0.0700650943138258</v>
      </c>
      <c r="AR286" s="70" t="n">
        <f aca="false">IF(N286=0,0,N286^$BU$3*(1+$BV$3*N286))</f>
        <v>0.0706798711815702</v>
      </c>
      <c r="AS286" s="70" t="n">
        <f aca="false">IF(O286=0,0,O286^$BU$3*(1+$BV$3*O286))</f>
        <v>0.0729475961852843</v>
      </c>
      <c r="AT286" s="71" t="n">
        <f aca="false">IF($BS$3&lt;0,0,$BS$3*$AF286*AG286)</f>
        <v>1.53920601638542</v>
      </c>
      <c r="AU286" s="71" t="n">
        <f aca="false">IF($BS$3&lt;0,0,$BS$3*$AF286*AH286)</f>
        <v>1.53920601638542</v>
      </c>
      <c r="AV286" s="71" t="n">
        <f aca="false">IF($BS$3&lt;0,0,$BS$3*$AF286*AI286)</f>
        <v>1.55991478960947</v>
      </c>
      <c r="AW286" s="71" t="n">
        <f aca="false">IF($BS$3&lt;0,0,$BS$3*$AF286*AJ286)</f>
        <v>1.55991478960947</v>
      </c>
      <c r="AX286" s="71" t="n">
        <f aca="false">IF($BS$3&lt;0,0,$BS$3*$AF286*AK286)</f>
        <v>1.17025782318539</v>
      </c>
      <c r="AY286" s="71" t="n">
        <f aca="false">IF($BS$3&lt;0,0,$BS$3*$AF286*AL286)</f>
        <v>1.72237891187876</v>
      </c>
      <c r="AZ286" s="71" t="n">
        <f aca="false">IF($BS$3&lt;0,0,$BS$3*$AF286*AM286)</f>
        <v>1.7740494206063</v>
      </c>
      <c r="BA286" s="71" t="n">
        <f aca="false">IF($BS$3&lt;0,0,$BS$3*$AF286*AN286)</f>
        <v>1.87977301986323</v>
      </c>
      <c r="BB286" s="71" t="n">
        <f aca="false">IF($BS$3&lt;0,0,$BS$3*$AF286*AO286)</f>
        <v>1.6214872654232</v>
      </c>
      <c r="BC286" s="71" t="n">
        <f aca="false">IF($BS$3&lt;0,0,$BS$3*$AF286*AP286)</f>
        <v>1.58052986583729</v>
      </c>
      <c r="BD286" s="71" t="n">
        <f aca="false">IF($BS$3&lt;0,0,$BS$3*$AF286*AQ286)</f>
        <v>1.62352580620873</v>
      </c>
      <c r="BE286" s="71" t="n">
        <f aca="false">IF($BS$3&lt;0,0,$BS$3*$AF286*AR286)</f>
        <v>1.63777121784512</v>
      </c>
      <c r="BF286" s="71" t="n">
        <f aca="false">IF($BS$3&lt;0,0,$BS$3*$AF286*AS286)</f>
        <v>1.6903182114797</v>
      </c>
      <c r="BG286" s="72" t="n">
        <f aca="false">SUM(AT286:BF286)</f>
        <v>20.8983331543175</v>
      </c>
      <c r="BH286" s="73" t="n">
        <f aca="false">IF(AT286&lt;=0,"",Q286*LN(AT286))</f>
        <v>0</v>
      </c>
      <c r="BI286" s="73" t="n">
        <f aca="false">IF(AU286&lt;=0,"",R286*LN(AU286))</f>
        <v>0</v>
      </c>
      <c r="BJ286" s="73" t="n">
        <f aca="false">IF(AV286&lt;=0,"",S286*LN(AV286))</f>
        <v>0.444631197724393</v>
      </c>
      <c r="BK286" s="73" t="n">
        <f aca="false">IF(AW286&lt;=0,"",T286*LN(AW286))</f>
        <v>0.444631197724393</v>
      </c>
      <c r="BL286" s="73" t="n">
        <f aca="false">IF(AX286&lt;=0,"",U286*LN(AX286))</f>
        <v>0.314448172461008</v>
      </c>
      <c r="BM286" s="73" t="n">
        <f aca="false">IF(AY286&lt;=0,"",V286*LN(AY286))</f>
        <v>0.543706423541348</v>
      </c>
      <c r="BN286" s="73" t="n">
        <f aca="false">IF(AZ286&lt;=0,"",W286*LN(AZ286))</f>
        <v>0</v>
      </c>
      <c r="BO286" s="73" t="n">
        <f aca="false">IF(BA286&lt;=0,"",X286*LN(BA286))</f>
        <v>1.26230207087521</v>
      </c>
      <c r="BP286" s="73" t="n">
        <f aca="false">IF(BB286&lt;=0,"",Y286*LN(BB286))</f>
        <v>0.966687586312703</v>
      </c>
      <c r="BQ286" s="73" t="n">
        <f aca="false">IF(BC286&lt;=0,"",Z286*LN(BC286))</f>
        <v>0.91552029788755</v>
      </c>
      <c r="BR286" s="73" t="n">
        <f aca="false">IF(BD286&lt;=0,"",AA286*LN(BD286))</f>
        <v>1.45380062355287</v>
      </c>
      <c r="BS286" s="73" t="n">
        <f aca="false">IF(BE286&lt;=0,"",AB286*LN(BE286))</f>
        <v>0.986672608061321</v>
      </c>
      <c r="BT286" s="73" t="n">
        <f aca="false">IF(BF286&lt;=0,"",AC286*LN(BF286))</f>
        <v>0.52491680202688</v>
      </c>
      <c r="BU286" s="74" t="n">
        <f aca="false">SUM(BH286:BT286)</f>
        <v>7.85731698016768</v>
      </c>
      <c r="BV286" s="75" t="n">
        <f aca="false">$BW$3*B286</f>
        <v>16.7932818523793</v>
      </c>
      <c r="BW286" s="76" t="n">
        <f aca="false">IF(BV286&lt;=0,"",BV286*LN(BV286)+BU286+GAMMALN(AD286+BV286)-GAMMALN(BV286)-(AD286+BV286)*LN(BG286+BV286))</f>
        <v>-13.1842233958666</v>
      </c>
      <c r="BX286" s="77" t="n">
        <f aca="false">ABS(AD286-BG286)</f>
        <v>3.8983331543175</v>
      </c>
    </row>
    <row r="287" customFormat="false" ht="14.4" hidden="false" customHeight="false" outlineLevel="0" collapsed="false">
      <c r="A287" s="62" t="n">
        <v>4175</v>
      </c>
      <c r="B287" s="63" t="n">
        <v>0.0476190476190476</v>
      </c>
      <c r="C287" s="64" t="n">
        <v>0.0253222836095764</v>
      </c>
      <c r="D287" s="64" t="n">
        <v>0.0253222836095764</v>
      </c>
      <c r="E287" s="64" t="n">
        <v>0.0257826887661142</v>
      </c>
      <c r="F287" s="64" t="n">
        <v>0.0257826887661142</v>
      </c>
      <c r="G287" s="64" t="n">
        <v>0.0174953959484346</v>
      </c>
      <c r="H287" s="64" t="n">
        <v>0.0294659300184162</v>
      </c>
      <c r="I287" s="64" t="n">
        <v>0.0306629834254144</v>
      </c>
      <c r="J287" s="64" t="n">
        <v>0.0331491712707182</v>
      </c>
      <c r="K287" s="64" t="n">
        <v>0.0271639042357274</v>
      </c>
      <c r="L287" s="64" t="n">
        <v>0.0262430939226519</v>
      </c>
      <c r="M287" s="64" t="n">
        <v>0.0272099447513812</v>
      </c>
      <c r="N287" s="64" t="n">
        <v>0.0275322283609576</v>
      </c>
      <c r="O287" s="64" t="n">
        <v>0.0287292817679558</v>
      </c>
      <c r="P287" s="65" t="n">
        <v>0.0269124521886953</v>
      </c>
      <c r="Q287" s="66" t="n">
        <v>0</v>
      </c>
      <c r="R287" s="66" t="n">
        <v>0</v>
      </c>
      <c r="S287" s="66" t="n">
        <v>0</v>
      </c>
      <c r="T287" s="66" t="n">
        <v>1</v>
      </c>
      <c r="U287" s="66" t="n">
        <v>0</v>
      </c>
      <c r="V287" s="66" t="n">
        <v>0</v>
      </c>
      <c r="W287" s="66" t="n">
        <v>0</v>
      </c>
      <c r="X287" s="66" t="n">
        <v>0</v>
      </c>
      <c r="Y287" s="66" t="n">
        <v>0</v>
      </c>
      <c r="Z287" s="66" t="n">
        <v>0</v>
      </c>
      <c r="AA287" s="66" t="n">
        <v>0</v>
      </c>
      <c r="AB287" s="66" t="n">
        <v>0</v>
      </c>
      <c r="AC287" s="66" t="n">
        <v>0</v>
      </c>
      <c r="AD287" s="67" t="n">
        <f aca="false">SUM(Q287:AC287)</f>
        <v>1</v>
      </c>
      <c r="AE287" s="68" t="s">
        <v>25</v>
      </c>
      <c r="AF287" s="69" t="n">
        <f aca="false">B287^$BT$3</f>
        <v>0.0600742689458671</v>
      </c>
      <c r="AG287" s="70" t="n">
        <f aca="false">IF(C287=0,0,C287^$BU$3*(1+$BV$3*C287))</f>
        <v>0.0664261783176041</v>
      </c>
      <c r="AH287" s="70" t="n">
        <f aca="false">IF(D287=0,0,D287^$BU$3*(1+$BV$3*D287))</f>
        <v>0.0664261783176041</v>
      </c>
      <c r="AI287" s="70" t="n">
        <f aca="false">IF(E287=0,0,E287^$BU$3*(1+$BV$3*E287))</f>
        <v>0.0673198888724454</v>
      </c>
      <c r="AJ287" s="70" t="n">
        <f aca="false">IF(F287=0,0,F287^$BU$3*(1+$BV$3*F287))</f>
        <v>0.0673198888724454</v>
      </c>
      <c r="AK287" s="70" t="n">
        <f aca="false">IF(G287=0,0,G287^$BU$3*(1+$BV$3*G287))</f>
        <v>0.0505038013189641</v>
      </c>
      <c r="AL287" s="70" t="n">
        <f aca="false">IF(H287=0,0,H287^$BU$3*(1+$BV$3*H287))</f>
        <v>0.0743312120099526</v>
      </c>
      <c r="AM287" s="70" t="n">
        <f aca="false">IF(I287=0,0,I287^$BU$3*(1+$BV$3*I287))</f>
        <v>0.0765611113151519</v>
      </c>
      <c r="AN287" s="70" t="n">
        <f aca="false">IF(J287=0,0,J287^$BU$3*(1+$BV$3*J287))</f>
        <v>0.0811237329407561</v>
      </c>
      <c r="AO287" s="70" t="n">
        <f aca="false">IF(K287=0,0,K287^$BU$3*(1+$BV$3*K287))</f>
        <v>0.0699771187782018</v>
      </c>
      <c r="AP287" s="70" t="n">
        <f aca="false">IF(L287=0,0,L287^$BU$3*(1+$BV$3*L287))</f>
        <v>0.0682095558273318</v>
      </c>
      <c r="AQ287" s="70" t="n">
        <f aca="false">IF(M287=0,0,M287^$BU$3*(1+$BV$3*M287))</f>
        <v>0.0700650943138258</v>
      </c>
      <c r="AR287" s="70" t="n">
        <f aca="false">IF(N287=0,0,N287^$BU$3*(1+$BV$3*N287))</f>
        <v>0.0706798711815702</v>
      </c>
      <c r="AS287" s="70" t="n">
        <f aca="false">IF(O287=0,0,O287^$BU$3*(1+$BV$3*O287))</f>
        <v>0.0729475961852843</v>
      </c>
      <c r="AT287" s="71" t="n">
        <f aca="false">IF($BS$3&lt;0,0,$BS$3*$AF287*AG287)</f>
        <v>0.184033146406916</v>
      </c>
      <c r="AU287" s="71" t="n">
        <f aca="false">IF($BS$3&lt;0,0,$BS$3*$AF287*AH287)</f>
        <v>0.184033146406916</v>
      </c>
      <c r="AV287" s="71" t="n">
        <f aca="false">IF($BS$3&lt;0,0,$BS$3*$AF287*AI287)</f>
        <v>0.186509163687304</v>
      </c>
      <c r="AW287" s="71" t="n">
        <f aca="false">IF($BS$3&lt;0,0,$BS$3*$AF287*AJ287)</f>
        <v>0.186509163687304</v>
      </c>
      <c r="AX287" s="71" t="n">
        <f aca="false">IF($BS$3&lt;0,0,$BS$3*$AF287*AK287)</f>
        <v>0.139920340107472</v>
      </c>
      <c r="AY287" s="71" t="n">
        <f aca="false">IF($BS$3&lt;0,0,$BS$3*$AF287*AL287)</f>
        <v>0.205933973154765</v>
      </c>
      <c r="AZ287" s="71" t="n">
        <f aca="false">IF($BS$3&lt;0,0,$BS$3*$AF287*AM287)</f>
        <v>0.212111889688579</v>
      </c>
      <c r="BA287" s="71" t="n">
        <f aca="false">IF($BS$3&lt;0,0,$BS$3*$AF287*AN287)</f>
        <v>0.224752593021073</v>
      </c>
      <c r="BB287" s="71" t="n">
        <f aca="false">IF($BS$3&lt;0,0,$BS$3*$AF287*AO287)</f>
        <v>0.193870995914724</v>
      </c>
      <c r="BC287" s="71" t="n">
        <f aca="false">IF($BS$3&lt;0,0,$BS$3*$AF287*AP287)</f>
        <v>0.188973978209361</v>
      </c>
      <c r="BD287" s="71" t="n">
        <f aca="false">IF($BS$3&lt;0,0,$BS$3*$AF287*AQ287)</f>
        <v>0.194114731367188</v>
      </c>
      <c r="BE287" s="71" t="n">
        <f aca="false">IF($BS$3&lt;0,0,$BS$3*$AF287*AR287)</f>
        <v>0.195817965305595</v>
      </c>
      <c r="BF287" s="71" t="n">
        <f aca="false">IF($BS$3&lt;0,0,$BS$3*$AF287*AS287)</f>
        <v>0.202100677606515</v>
      </c>
      <c r="BG287" s="72" t="n">
        <f aca="false">SUM(AT287:BF287)</f>
        <v>2.49868176456371</v>
      </c>
      <c r="BH287" s="73" t="n">
        <f aca="false">IF(AT287&lt;=0,"",Q287*LN(AT287))</f>
        <v>-0</v>
      </c>
      <c r="BI287" s="73" t="n">
        <f aca="false">IF(AU287&lt;=0,"",R287*LN(AU287))</f>
        <v>-0</v>
      </c>
      <c r="BJ287" s="73" t="n">
        <f aca="false">IF(AV287&lt;=0,"",S287*LN(AV287))</f>
        <v>-0</v>
      </c>
      <c r="BK287" s="73" t="n">
        <f aca="false">IF(AW287&lt;=0,"",T287*LN(AW287))</f>
        <v>-1.67927490605279</v>
      </c>
      <c r="BL287" s="73" t="n">
        <f aca="false">IF(AX287&lt;=0,"",U287*LN(AX287))</f>
        <v>-0</v>
      </c>
      <c r="BM287" s="73" t="n">
        <f aca="false">IF(AY287&lt;=0,"",V287*LN(AY287))</f>
        <v>-0</v>
      </c>
      <c r="BN287" s="73" t="n">
        <f aca="false">IF(AZ287&lt;=0,"",W287*LN(AZ287))</f>
        <v>-0</v>
      </c>
      <c r="BO287" s="73" t="n">
        <f aca="false">IF(BA287&lt;=0,"",X287*LN(BA287))</f>
        <v>-0</v>
      </c>
      <c r="BP287" s="73" t="n">
        <f aca="false">IF(BB287&lt;=0,"",Y287*LN(BB287))</f>
        <v>-0</v>
      </c>
      <c r="BQ287" s="73" t="n">
        <f aca="false">IF(BC287&lt;=0,"",Z287*LN(BC287))</f>
        <v>-0</v>
      </c>
      <c r="BR287" s="73" t="n">
        <f aca="false">IF(BD287&lt;=0,"",AA287*LN(BD287))</f>
        <v>-0</v>
      </c>
      <c r="BS287" s="73" t="n">
        <f aca="false">IF(BE287&lt;=0,"",AB287*LN(BE287))</f>
        <v>-0</v>
      </c>
      <c r="BT287" s="73" t="n">
        <f aca="false">IF(BF287&lt;=0,"",AC287*LN(BF287))</f>
        <v>-0</v>
      </c>
      <c r="BU287" s="74" t="n">
        <f aca="false">SUM(BH287:BT287)</f>
        <v>-1.67927490605279</v>
      </c>
      <c r="BV287" s="75" t="n">
        <f aca="false">$BW$3*B287</f>
        <v>1.6847049030135</v>
      </c>
      <c r="BW287" s="76" t="n">
        <f aca="false">IF(BV287&lt;=0,"",BV287*LN(BV287)+BU287+GAMMALN(AD287+BV287)-GAMMALN(BV287)-(AD287+BV287)*LN(BG287+BV287))</f>
        <v>-4.12109646082115</v>
      </c>
      <c r="BX287" s="77" t="n">
        <f aca="false">ABS(AD287-BG287)</f>
        <v>1.49868176456371</v>
      </c>
    </row>
    <row r="288" customFormat="false" ht="14.4" hidden="false" customHeight="false" outlineLevel="0" collapsed="false">
      <c r="A288" s="62" t="n">
        <v>4176</v>
      </c>
      <c r="B288" s="63" t="n">
        <v>0.00759878419452888</v>
      </c>
      <c r="C288" s="64" t="n">
        <v>0.0253222836095764</v>
      </c>
      <c r="D288" s="64" t="n">
        <v>0.0253222836095764</v>
      </c>
      <c r="E288" s="64" t="n">
        <v>0.0257826887661142</v>
      </c>
      <c r="F288" s="64" t="n">
        <v>0.0257826887661142</v>
      </c>
      <c r="G288" s="64" t="n">
        <v>0.0174953959484346</v>
      </c>
      <c r="H288" s="64" t="n">
        <v>0.0294659300184162</v>
      </c>
      <c r="I288" s="64" t="n">
        <v>0.0306629834254144</v>
      </c>
      <c r="J288" s="64" t="n">
        <v>0.0331491712707182</v>
      </c>
      <c r="K288" s="64" t="n">
        <v>0.0271639042357274</v>
      </c>
      <c r="L288" s="64" t="n">
        <v>0.0262430939226519</v>
      </c>
      <c r="M288" s="64" t="n">
        <v>0.0272099447513812</v>
      </c>
      <c r="N288" s="64" t="n">
        <v>0.0275322283609576</v>
      </c>
      <c r="O288" s="64" t="n">
        <v>0.0287292817679558</v>
      </c>
      <c r="P288" s="65" t="n">
        <v>0.0269124521886953</v>
      </c>
      <c r="Q288" s="66" t="n">
        <v>0</v>
      </c>
      <c r="R288" s="66" t="n">
        <v>0</v>
      </c>
      <c r="S288" s="66" t="n">
        <v>0</v>
      </c>
      <c r="T288" s="66" t="n">
        <v>0</v>
      </c>
      <c r="U288" s="66" t="n">
        <v>0</v>
      </c>
      <c r="V288" s="66" t="n">
        <v>0</v>
      </c>
      <c r="W288" s="66" t="n">
        <v>0</v>
      </c>
      <c r="X288" s="66" t="n">
        <v>0</v>
      </c>
      <c r="Y288" s="66" t="n">
        <v>0</v>
      </c>
      <c r="Z288" s="66" t="n">
        <v>0</v>
      </c>
      <c r="AA288" s="66" t="n">
        <v>0</v>
      </c>
      <c r="AB288" s="66" t="n">
        <v>0</v>
      </c>
      <c r="AC288" s="66" t="n">
        <v>0</v>
      </c>
      <c r="AD288" s="67" t="n">
        <f aca="false">SUM(Q288:AC288)</f>
        <v>0</v>
      </c>
      <c r="AE288" s="68" t="s">
        <v>25</v>
      </c>
      <c r="AF288" s="69" t="n">
        <f aca="false">B288^$BT$3</f>
        <v>0.011027557457378</v>
      </c>
      <c r="AG288" s="70" t="n">
        <f aca="false">IF(C288=0,0,C288^$BU$3*(1+$BV$3*C288))</f>
        <v>0.0664261783176041</v>
      </c>
      <c r="AH288" s="70" t="n">
        <f aca="false">IF(D288=0,0,D288^$BU$3*(1+$BV$3*D288))</f>
        <v>0.0664261783176041</v>
      </c>
      <c r="AI288" s="70" t="n">
        <f aca="false">IF(E288=0,0,E288^$BU$3*(1+$BV$3*E288))</f>
        <v>0.0673198888724454</v>
      </c>
      <c r="AJ288" s="70" t="n">
        <f aca="false">IF(F288=0,0,F288^$BU$3*(1+$BV$3*F288))</f>
        <v>0.0673198888724454</v>
      </c>
      <c r="AK288" s="70" t="n">
        <f aca="false">IF(G288=0,0,G288^$BU$3*(1+$BV$3*G288))</f>
        <v>0.0505038013189641</v>
      </c>
      <c r="AL288" s="70" t="n">
        <f aca="false">IF(H288=0,0,H288^$BU$3*(1+$BV$3*H288))</f>
        <v>0.0743312120099526</v>
      </c>
      <c r="AM288" s="70" t="n">
        <f aca="false">IF(I288=0,0,I288^$BU$3*(1+$BV$3*I288))</f>
        <v>0.0765611113151519</v>
      </c>
      <c r="AN288" s="70" t="n">
        <f aca="false">IF(J288=0,0,J288^$BU$3*(1+$BV$3*J288))</f>
        <v>0.0811237329407561</v>
      </c>
      <c r="AO288" s="70" t="n">
        <f aca="false">IF(K288=0,0,K288^$BU$3*(1+$BV$3*K288))</f>
        <v>0.0699771187782018</v>
      </c>
      <c r="AP288" s="70" t="n">
        <f aca="false">IF(L288=0,0,L288^$BU$3*(1+$BV$3*L288))</f>
        <v>0.0682095558273318</v>
      </c>
      <c r="AQ288" s="70" t="n">
        <f aca="false">IF(M288=0,0,M288^$BU$3*(1+$BV$3*M288))</f>
        <v>0.0700650943138258</v>
      </c>
      <c r="AR288" s="70" t="n">
        <f aca="false">IF(N288=0,0,N288^$BU$3*(1+$BV$3*N288))</f>
        <v>0.0706798711815702</v>
      </c>
      <c r="AS288" s="70" t="n">
        <f aca="false">IF(O288=0,0,O288^$BU$3*(1+$BV$3*O288))</f>
        <v>0.0729475961852843</v>
      </c>
      <c r="AT288" s="71" t="n">
        <f aca="false">IF($BS$3&lt;0,0,$BS$3*$AF288*AG288)</f>
        <v>0.0337821188950804</v>
      </c>
      <c r="AU288" s="71" t="n">
        <f aca="false">IF($BS$3&lt;0,0,$BS$3*$AF288*AH288)</f>
        <v>0.0337821188950804</v>
      </c>
      <c r="AV288" s="71" t="n">
        <f aca="false">IF($BS$3&lt;0,0,$BS$3*$AF288*AI288)</f>
        <v>0.0342366300078089</v>
      </c>
      <c r="AW288" s="71" t="n">
        <f aca="false">IF($BS$3&lt;0,0,$BS$3*$AF288*AJ288)</f>
        <v>0.0342366300078089</v>
      </c>
      <c r="AX288" s="71" t="n">
        <f aca="false">IF($BS$3&lt;0,0,$BS$3*$AF288*AK288)</f>
        <v>0.0256845337790359</v>
      </c>
      <c r="AY288" s="71" t="n">
        <f aca="false">IF($BS$3&lt;0,0,$BS$3*$AF288*AL288)</f>
        <v>0.0378023530080184</v>
      </c>
      <c r="AZ288" s="71" t="n">
        <f aca="false">IF($BS$3&lt;0,0,$BS$3*$AF288*AM288)</f>
        <v>0.0389364047532824</v>
      </c>
      <c r="BA288" s="71" t="n">
        <f aca="false">IF($BS$3&lt;0,0,$BS$3*$AF288*AN288)</f>
        <v>0.0412568005691076</v>
      </c>
      <c r="BB288" s="71" t="n">
        <f aca="false">IF($BS$3&lt;0,0,$BS$3*$AF288*AO288)</f>
        <v>0.0355880077158358</v>
      </c>
      <c r="BC288" s="71" t="n">
        <f aca="false">IF($BS$3&lt;0,0,$BS$3*$AF288*AP288)</f>
        <v>0.034689084681677</v>
      </c>
      <c r="BD288" s="71" t="n">
        <f aca="false">IF($BS$3&lt;0,0,$BS$3*$AF288*AQ288)</f>
        <v>0.0356327491126703</v>
      </c>
      <c r="BE288" s="71" t="n">
        <f aca="false">IF($BS$3&lt;0,0,$BS$3*$AF288*AR288)</f>
        <v>0.0359454039389164</v>
      </c>
      <c r="BF288" s="71" t="n">
        <f aca="false">IF($BS$3&lt;0,0,$BS$3*$AF288*AS288)</f>
        <v>0.0370986925615213</v>
      </c>
      <c r="BG288" s="72" t="n">
        <f aca="false">SUM(AT288:BF288)</f>
        <v>0.458671527925844</v>
      </c>
      <c r="BH288" s="73" t="n">
        <f aca="false">IF(AT288&lt;=0,"",Q288*LN(AT288))</f>
        <v>-0</v>
      </c>
      <c r="BI288" s="73" t="n">
        <f aca="false">IF(AU288&lt;=0,"",R288*LN(AU288))</f>
        <v>-0</v>
      </c>
      <c r="BJ288" s="73" t="n">
        <f aca="false">IF(AV288&lt;=0,"",S288*LN(AV288))</f>
        <v>-0</v>
      </c>
      <c r="BK288" s="73" t="n">
        <f aca="false">IF(AW288&lt;=0,"",T288*LN(AW288))</f>
        <v>-0</v>
      </c>
      <c r="BL288" s="73" t="n">
        <f aca="false">IF(AX288&lt;=0,"",U288*LN(AX288))</f>
        <v>-0</v>
      </c>
      <c r="BM288" s="73" t="n">
        <f aca="false">IF(AY288&lt;=0,"",V288*LN(AY288))</f>
        <v>-0</v>
      </c>
      <c r="BN288" s="73" t="n">
        <f aca="false">IF(AZ288&lt;=0,"",W288*LN(AZ288))</f>
        <v>-0</v>
      </c>
      <c r="BO288" s="73" t="n">
        <f aca="false">IF(BA288&lt;=0,"",X288*LN(BA288))</f>
        <v>-0</v>
      </c>
      <c r="BP288" s="73" t="n">
        <f aca="false">IF(BB288&lt;=0,"",Y288*LN(BB288))</f>
        <v>-0</v>
      </c>
      <c r="BQ288" s="73" t="n">
        <f aca="false">IF(BC288&lt;=0,"",Z288*LN(BC288))</f>
        <v>-0</v>
      </c>
      <c r="BR288" s="73" t="n">
        <f aca="false">IF(BD288&lt;=0,"",AA288*LN(BD288))</f>
        <v>-0</v>
      </c>
      <c r="BS288" s="73" t="n">
        <f aca="false">IF(BE288&lt;=0,"",AB288*LN(BE288))</f>
        <v>-0</v>
      </c>
      <c r="BT288" s="73" t="n">
        <f aca="false">IF(BF288&lt;=0,"",AC288*LN(BF288))</f>
        <v>-0</v>
      </c>
      <c r="BU288" s="74" t="n">
        <f aca="false">SUM(BH288:BT288)</f>
        <v>0</v>
      </c>
      <c r="BV288" s="75" t="n">
        <f aca="false">$BW$3*B288</f>
        <v>0.26883588877875</v>
      </c>
      <c r="BW288" s="76" t="n">
        <f aca="false">IF(BV288&lt;=0,"",BV288*LN(BV288)+BU288+GAMMALN(AD288+BV288)-GAMMALN(BV288)-(AD288+BV288)*LN(BG288+BV288))</f>
        <v>-0.267632331806718</v>
      </c>
      <c r="BX288" s="77" t="n">
        <f aca="false">ABS(AD288-BG288)</f>
        <v>0.458671527925844</v>
      </c>
    </row>
    <row r="289" customFormat="false" ht="14.4" hidden="false" customHeight="false" outlineLevel="0" collapsed="false">
      <c r="A289" s="62" t="n">
        <v>4177</v>
      </c>
      <c r="B289" s="63" t="n">
        <v>0.0217831813576494</v>
      </c>
      <c r="C289" s="64" t="n">
        <v>0.0253222836095764</v>
      </c>
      <c r="D289" s="64" t="n">
        <v>0.0253222836095764</v>
      </c>
      <c r="E289" s="64" t="n">
        <v>0.0257826887661142</v>
      </c>
      <c r="F289" s="64" t="n">
        <v>0.0257826887661142</v>
      </c>
      <c r="G289" s="64" t="n">
        <v>0.0174953959484346</v>
      </c>
      <c r="H289" s="64" t="n">
        <v>0.0294659300184162</v>
      </c>
      <c r="I289" s="64" t="n">
        <v>0.0306629834254144</v>
      </c>
      <c r="J289" s="64" t="n">
        <v>0.0331491712707182</v>
      </c>
      <c r="K289" s="64" t="n">
        <v>0.0271639042357274</v>
      </c>
      <c r="L289" s="64" t="n">
        <v>0.0262430939226519</v>
      </c>
      <c r="M289" s="64" t="n">
        <v>0.0272099447513812</v>
      </c>
      <c r="N289" s="64" t="n">
        <v>0.0275322283609576</v>
      </c>
      <c r="O289" s="64" t="n">
        <v>0.0287292817679558</v>
      </c>
      <c r="P289" s="65" t="n">
        <v>0.0269124521886953</v>
      </c>
      <c r="Q289" s="66" t="n">
        <v>0</v>
      </c>
      <c r="R289" s="66" t="n">
        <v>0</v>
      </c>
      <c r="S289" s="66" t="n">
        <v>0</v>
      </c>
      <c r="T289" s="66" t="n">
        <v>0</v>
      </c>
      <c r="U289" s="66" t="n">
        <v>0</v>
      </c>
      <c r="V289" s="66" t="n">
        <v>0</v>
      </c>
      <c r="W289" s="66" t="n">
        <v>0</v>
      </c>
      <c r="X289" s="66" t="n">
        <v>0</v>
      </c>
      <c r="Y289" s="66" t="n">
        <v>0</v>
      </c>
      <c r="Z289" s="66" t="n">
        <v>0</v>
      </c>
      <c r="AA289" s="66" t="n">
        <v>0</v>
      </c>
      <c r="AB289" s="66" t="n">
        <v>0</v>
      </c>
      <c r="AC289" s="66" t="n">
        <v>0</v>
      </c>
      <c r="AD289" s="67" t="n">
        <f aca="false">SUM(Q289:AC289)</f>
        <v>0</v>
      </c>
      <c r="AE289" s="68" t="s">
        <v>25</v>
      </c>
      <c r="AF289" s="69" t="n">
        <f aca="false">B289^$BT$3</f>
        <v>0.0291709704584582</v>
      </c>
      <c r="AG289" s="70" t="n">
        <f aca="false">IF(C289=0,0,C289^$BU$3*(1+$BV$3*C289))</f>
        <v>0.0664261783176041</v>
      </c>
      <c r="AH289" s="70" t="n">
        <f aca="false">IF(D289=0,0,D289^$BU$3*(1+$BV$3*D289))</f>
        <v>0.0664261783176041</v>
      </c>
      <c r="AI289" s="70" t="n">
        <f aca="false">IF(E289=0,0,E289^$BU$3*(1+$BV$3*E289))</f>
        <v>0.0673198888724454</v>
      </c>
      <c r="AJ289" s="70" t="n">
        <f aca="false">IF(F289=0,0,F289^$BU$3*(1+$BV$3*F289))</f>
        <v>0.0673198888724454</v>
      </c>
      <c r="AK289" s="70" t="n">
        <f aca="false">IF(G289=0,0,G289^$BU$3*(1+$BV$3*G289))</f>
        <v>0.0505038013189641</v>
      </c>
      <c r="AL289" s="70" t="n">
        <f aca="false">IF(H289=0,0,H289^$BU$3*(1+$BV$3*H289))</f>
        <v>0.0743312120099526</v>
      </c>
      <c r="AM289" s="70" t="n">
        <f aca="false">IF(I289=0,0,I289^$BU$3*(1+$BV$3*I289))</f>
        <v>0.0765611113151519</v>
      </c>
      <c r="AN289" s="70" t="n">
        <f aca="false">IF(J289=0,0,J289^$BU$3*(1+$BV$3*J289))</f>
        <v>0.0811237329407561</v>
      </c>
      <c r="AO289" s="70" t="n">
        <f aca="false">IF(K289=0,0,K289^$BU$3*(1+$BV$3*K289))</f>
        <v>0.0699771187782018</v>
      </c>
      <c r="AP289" s="70" t="n">
        <f aca="false">IF(L289=0,0,L289^$BU$3*(1+$BV$3*L289))</f>
        <v>0.0682095558273318</v>
      </c>
      <c r="AQ289" s="70" t="n">
        <f aca="false">IF(M289=0,0,M289^$BU$3*(1+$BV$3*M289))</f>
        <v>0.0700650943138258</v>
      </c>
      <c r="AR289" s="70" t="n">
        <f aca="false">IF(N289=0,0,N289^$BU$3*(1+$BV$3*N289))</f>
        <v>0.0706798711815702</v>
      </c>
      <c r="AS289" s="70" t="n">
        <f aca="false">IF(O289=0,0,O289^$BU$3*(1+$BV$3*O289))</f>
        <v>0.0729475961852843</v>
      </c>
      <c r="AT289" s="71" t="n">
        <f aca="false">IF($BS$3&lt;0,0,$BS$3*$AF289*AG289)</f>
        <v>0.0893631428465779</v>
      </c>
      <c r="AU289" s="71" t="n">
        <f aca="false">IF($BS$3&lt;0,0,$BS$3*$AF289*AH289)</f>
        <v>0.0893631428465779</v>
      </c>
      <c r="AV289" s="71" t="n">
        <f aca="false">IF($BS$3&lt;0,0,$BS$3*$AF289*AI289)</f>
        <v>0.0905654517253745</v>
      </c>
      <c r="AW289" s="71" t="n">
        <f aca="false">IF($BS$3&lt;0,0,$BS$3*$AF289*AJ289)</f>
        <v>0.0905654517253745</v>
      </c>
      <c r="AX289" s="71" t="n">
        <f aca="false">IF($BS$3&lt;0,0,$BS$3*$AF289*AK289)</f>
        <v>0.0679427678344354</v>
      </c>
      <c r="AY289" s="71" t="n">
        <f aca="false">IF($BS$3&lt;0,0,$BS$3*$AF289*AL289)</f>
        <v>0.0999977852864718</v>
      </c>
      <c r="AZ289" s="71" t="n">
        <f aca="false">IF($BS$3&lt;0,0,$BS$3*$AF289*AM289)</f>
        <v>0.102997668994838</v>
      </c>
      <c r="BA289" s="71" t="n">
        <f aca="false">IF($BS$3&lt;0,0,$BS$3*$AF289*AN289)</f>
        <v>0.109135764221908</v>
      </c>
      <c r="BB289" s="71" t="n">
        <f aca="false">IF($BS$3&lt;0,0,$BS$3*$AF289*AO289)</f>
        <v>0.094140223323839</v>
      </c>
      <c r="BC289" s="71" t="n">
        <f aca="false">IF($BS$3&lt;0,0,$BS$3*$AF289*AP289)</f>
        <v>0.0917623207488378</v>
      </c>
      <c r="BD289" s="71" t="n">
        <f aca="false">IF($BS$3&lt;0,0,$BS$3*$AF289*AQ289)</f>
        <v>0.0942585768187424</v>
      </c>
      <c r="BE289" s="71" t="n">
        <f aca="false">IF($BS$3&lt;0,0,$BS$3*$AF289*AR289)</f>
        <v>0.0950856361866371</v>
      </c>
      <c r="BF289" s="71" t="n">
        <f aca="false">IF($BS$3&lt;0,0,$BS$3*$AF289*AS289)</f>
        <v>0.0981364068101512</v>
      </c>
      <c r="BG289" s="72" t="n">
        <f aca="false">SUM(AT289:BF289)</f>
        <v>1.21331433936977</v>
      </c>
      <c r="BH289" s="73" t="n">
        <f aca="false">IF(AT289&lt;=0,"",Q289*LN(AT289))</f>
        <v>-0</v>
      </c>
      <c r="BI289" s="73" t="n">
        <f aca="false">IF(AU289&lt;=0,"",R289*LN(AU289))</f>
        <v>-0</v>
      </c>
      <c r="BJ289" s="73" t="n">
        <f aca="false">IF(AV289&lt;=0,"",S289*LN(AV289))</f>
        <v>-0</v>
      </c>
      <c r="BK289" s="73" t="n">
        <f aca="false">IF(AW289&lt;=0,"",T289*LN(AW289))</f>
        <v>-0</v>
      </c>
      <c r="BL289" s="73" t="n">
        <f aca="false">IF(AX289&lt;=0,"",U289*LN(AX289))</f>
        <v>-0</v>
      </c>
      <c r="BM289" s="73" t="n">
        <f aca="false">IF(AY289&lt;=0,"",V289*LN(AY289))</f>
        <v>-0</v>
      </c>
      <c r="BN289" s="73" t="n">
        <f aca="false">IF(AZ289&lt;=0,"",W289*LN(AZ289))</f>
        <v>-0</v>
      </c>
      <c r="BO289" s="73" t="n">
        <f aca="false">IF(BA289&lt;=0,"",X289*LN(BA289))</f>
        <v>-0</v>
      </c>
      <c r="BP289" s="73" t="n">
        <f aca="false">IF(BB289&lt;=0,"",Y289*LN(BB289))</f>
        <v>-0</v>
      </c>
      <c r="BQ289" s="73" t="n">
        <f aca="false">IF(BC289&lt;=0,"",Z289*LN(BC289))</f>
        <v>-0</v>
      </c>
      <c r="BR289" s="73" t="n">
        <f aca="false">IF(BD289&lt;=0,"",AA289*LN(BD289))</f>
        <v>-0</v>
      </c>
      <c r="BS289" s="73" t="n">
        <f aca="false">IF(BE289&lt;=0,"",AB289*LN(BE289))</f>
        <v>-0</v>
      </c>
      <c r="BT289" s="73" t="n">
        <f aca="false">IF(BF289&lt;=0,"",AC289*LN(BF289))</f>
        <v>-0</v>
      </c>
      <c r="BU289" s="74" t="n">
        <f aca="false">SUM(BH289:BT289)</f>
        <v>0</v>
      </c>
      <c r="BV289" s="75" t="n">
        <f aca="false">$BW$3*B289</f>
        <v>0.770662881165751</v>
      </c>
      <c r="BW289" s="76" t="n">
        <f aca="false">IF(BV289&lt;=0,"",BV289*LN(BV289)+BU289+GAMMALN(AD289+BV289)-GAMMALN(BV289)-(AD289+BV289)*LN(BG289+BV289))</f>
        <v>-0.728744813924918</v>
      </c>
      <c r="BX289" s="77" t="n">
        <f aca="false">ABS(AD289-BG289)</f>
        <v>1.21331433936977</v>
      </c>
    </row>
    <row r="290" customFormat="false" ht="14.4" hidden="false" customHeight="false" outlineLevel="0" collapsed="false">
      <c r="A290" s="62" t="n">
        <v>4178</v>
      </c>
      <c r="B290" s="63" t="n">
        <v>0.0162107396149949</v>
      </c>
      <c r="C290" s="64" t="n">
        <v>0.0253222836095764</v>
      </c>
      <c r="D290" s="64" t="n">
        <v>0.0253222836095764</v>
      </c>
      <c r="E290" s="64" t="n">
        <v>0.0257826887661142</v>
      </c>
      <c r="F290" s="64" t="n">
        <v>0.0257826887661142</v>
      </c>
      <c r="G290" s="64" t="n">
        <v>0.0174953959484346</v>
      </c>
      <c r="H290" s="64" t="n">
        <v>0.0294659300184162</v>
      </c>
      <c r="I290" s="64" t="n">
        <v>0.0306629834254144</v>
      </c>
      <c r="J290" s="64" t="n">
        <v>0.0331491712707182</v>
      </c>
      <c r="K290" s="64" t="n">
        <v>0.0271639042357274</v>
      </c>
      <c r="L290" s="64" t="n">
        <v>0.0262430939226519</v>
      </c>
      <c r="M290" s="64" t="n">
        <v>0.0272099447513812</v>
      </c>
      <c r="N290" s="64" t="n">
        <v>0.0275322283609576</v>
      </c>
      <c r="O290" s="64" t="n">
        <v>0.0287292817679558</v>
      </c>
      <c r="P290" s="65" t="n">
        <v>0.0269124521886953</v>
      </c>
      <c r="Q290" s="66" t="n">
        <v>1</v>
      </c>
      <c r="R290" s="66" t="n">
        <v>0</v>
      </c>
      <c r="S290" s="66" t="n">
        <v>1</v>
      </c>
      <c r="T290" s="66" t="n">
        <v>0</v>
      </c>
      <c r="U290" s="66" t="n">
        <v>0</v>
      </c>
      <c r="V290" s="66" t="n">
        <v>1</v>
      </c>
      <c r="W290" s="66" t="n">
        <v>0</v>
      </c>
      <c r="X290" s="66" t="n">
        <v>0</v>
      </c>
      <c r="Y290" s="66" t="n">
        <v>0</v>
      </c>
      <c r="Z290" s="66" t="n">
        <v>0</v>
      </c>
      <c r="AA290" s="66" t="n">
        <v>0</v>
      </c>
      <c r="AB290" s="66" t="n">
        <v>0</v>
      </c>
      <c r="AC290" s="66" t="n">
        <v>0</v>
      </c>
      <c r="AD290" s="67" t="n">
        <f aca="false">SUM(Q290:AC290)</f>
        <v>3</v>
      </c>
      <c r="AE290" s="68" t="s">
        <v>25</v>
      </c>
      <c r="AF290" s="69" t="n">
        <f aca="false">B290^$BT$3</f>
        <v>0.0222036963485718</v>
      </c>
      <c r="AG290" s="70" t="n">
        <f aca="false">IF(C290=0,0,C290^$BU$3*(1+$BV$3*C290))</f>
        <v>0.0664261783176041</v>
      </c>
      <c r="AH290" s="70" t="n">
        <f aca="false">IF(D290=0,0,D290^$BU$3*(1+$BV$3*D290))</f>
        <v>0.0664261783176041</v>
      </c>
      <c r="AI290" s="70" t="n">
        <f aca="false">IF(E290=0,0,E290^$BU$3*(1+$BV$3*E290))</f>
        <v>0.0673198888724454</v>
      </c>
      <c r="AJ290" s="70" t="n">
        <f aca="false">IF(F290=0,0,F290^$BU$3*(1+$BV$3*F290))</f>
        <v>0.0673198888724454</v>
      </c>
      <c r="AK290" s="70" t="n">
        <f aca="false">IF(G290=0,0,G290^$BU$3*(1+$BV$3*G290))</f>
        <v>0.0505038013189641</v>
      </c>
      <c r="AL290" s="70" t="n">
        <f aca="false">IF(H290=0,0,H290^$BU$3*(1+$BV$3*H290))</f>
        <v>0.0743312120099526</v>
      </c>
      <c r="AM290" s="70" t="n">
        <f aca="false">IF(I290=0,0,I290^$BU$3*(1+$BV$3*I290))</f>
        <v>0.0765611113151519</v>
      </c>
      <c r="AN290" s="70" t="n">
        <f aca="false">IF(J290=0,0,J290^$BU$3*(1+$BV$3*J290))</f>
        <v>0.0811237329407561</v>
      </c>
      <c r="AO290" s="70" t="n">
        <f aca="false">IF(K290=0,0,K290^$BU$3*(1+$BV$3*K290))</f>
        <v>0.0699771187782018</v>
      </c>
      <c r="AP290" s="70" t="n">
        <f aca="false">IF(L290=0,0,L290^$BU$3*(1+$BV$3*L290))</f>
        <v>0.0682095558273318</v>
      </c>
      <c r="AQ290" s="70" t="n">
        <f aca="false">IF(M290=0,0,M290^$BU$3*(1+$BV$3*M290))</f>
        <v>0.0700650943138258</v>
      </c>
      <c r="AR290" s="70" t="n">
        <f aca="false">IF(N290=0,0,N290^$BU$3*(1+$BV$3*N290))</f>
        <v>0.0706798711815702</v>
      </c>
      <c r="AS290" s="70" t="n">
        <f aca="false">IF(O290=0,0,O290^$BU$3*(1+$BV$3*O290))</f>
        <v>0.0729475961852843</v>
      </c>
      <c r="AT290" s="71" t="n">
        <f aca="false">IF($BS$3&lt;0,0,$BS$3*$AF290*AG290)</f>
        <v>0.068019406188255</v>
      </c>
      <c r="AU290" s="71" t="n">
        <f aca="false">IF($BS$3&lt;0,0,$BS$3*$AF290*AH290)</f>
        <v>0.068019406188255</v>
      </c>
      <c r="AV290" s="71" t="n">
        <f aca="false">IF($BS$3&lt;0,0,$BS$3*$AF290*AI290)</f>
        <v>0.0689345523367183</v>
      </c>
      <c r="AW290" s="71" t="n">
        <f aca="false">IF($BS$3&lt;0,0,$BS$3*$AF290*AJ290)</f>
        <v>0.0689345523367183</v>
      </c>
      <c r="AX290" s="71" t="n">
        <f aca="false">IF($BS$3&lt;0,0,$BS$3*$AF290*AK290)</f>
        <v>0.0517151319400104</v>
      </c>
      <c r="AY290" s="71" t="n">
        <f aca="false">IF($BS$3&lt;0,0,$BS$3*$AF290*AL290)</f>
        <v>0.076114041635756</v>
      </c>
      <c r="AZ290" s="71" t="n">
        <f aca="false">IF($BS$3&lt;0,0,$BS$3*$AF290*AM290)</f>
        <v>0.0783974249409651</v>
      </c>
      <c r="BA290" s="71" t="n">
        <f aca="false">IF($BS$3&lt;0,0,$BS$3*$AF290*AN290)</f>
        <v>0.0830694807703916</v>
      </c>
      <c r="BB290" s="71" t="n">
        <f aca="false">IF($BS$3&lt;0,0,$BS$3*$AF290*AO290)</f>
        <v>0.0716555157411013</v>
      </c>
      <c r="BC290" s="71" t="n">
        <f aca="false">IF($BS$3&lt;0,0,$BS$3*$AF290*AP290)</f>
        <v>0.069845557899726</v>
      </c>
      <c r="BD290" s="71" t="n">
        <f aca="false">IF($BS$3&lt;0,0,$BS$3*$AF290*AQ290)</f>
        <v>0.071745601364628</v>
      </c>
      <c r="BE290" s="71" t="n">
        <f aca="false">IF($BS$3&lt;0,0,$BS$3*$AF290*AR290)</f>
        <v>0.0723751236183743</v>
      </c>
      <c r="BF290" s="71" t="n">
        <f aca="false">IF($BS$3&lt;0,0,$BS$3*$AF290*AS290)</f>
        <v>0.0746972398691899</v>
      </c>
      <c r="BG290" s="72" t="n">
        <f aca="false">SUM(AT290:BF290)</f>
        <v>0.923523034830089</v>
      </c>
      <c r="BH290" s="73" t="n">
        <f aca="false">IF(AT290&lt;=0,"",Q290*LN(AT290))</f>
        <v>-2.68796222939922</v>
      </c>
      <c r="BI290" s="73" t="n">
        <f aca="false">IF(AU290&lt;=0,"",R290*LN(AU290))</f>
        <v>-0</v>
      </c>
      <c r="BJ290" s="73" t="n">
        <f aca="false">IF(AV290&lt;=0,"",S290*LN(AV290))</f>
        <v>-2.67459774137081</v>
      </c>
      <c r="BK290" s="73" t="n">
        <f aca="false">IF(AW290&lt;=0,"",T290*LN(AW290))</f>
        <v>-0</v>
      </c>
      <c r="BL290" s="73" t="n">
        <f aca="false">IF(AX290&lt;=0,"",U290*LN(AX290))</f>
        <v>-0</v>
      </c>
      <c r="BM290" s="73" t="n">
        <f aca="false">IF(AY290&lt;=0,"",V290*LN(AY290))</f>
        <v>-2.57552251555385</v>
      </c>
      <c r="BN290" s="73" t="n">
        <f aca="false">IF(AZ290&lt;=0,"",W290*LN(AZ290))</f>
        <v>-0</v>
      </c>
      <c r="BO290" s="73" t="n">
        <f aca="false">IF(BA290&lt;=0,"",X290*LN(BA290))</f>
        <v>-0</v>
      </c>
      <c r="BP290" s="73" t="n">
        <f aca="false">IF(BB290&lt;=0,"",Y290*LN(BB290))</f>
        <v>-0</v>
      </c>
      <c r="BQ290" s="73" t="n">
        <f aca="false">IF(BC290&lt;=0,"",Z290*LN(BC290))</f>
        <v>-0</v>
      </c>
      <c r="BR290" s="73" t="n">
        <f aca="false">IF(BD290&lt;=0,"",AA290*LN(BD290))</f>
        <v>-0</v>
      </c>
      <c r="BS290" s="73" t="n">
        <f aca="false">IF(BE290&lt;=0,"",AB290*LN(BE290))</f>
        <v>-0</v>
      </c>
      <c r="BT290" s="73" t="n">
        <f aca="false">IF(BF290&lt;=0,"",AC290*LN(BF290))</f>
        <v>-0</v>
      </c>
      <c r="BU290" s="74" t="n">
        <f aca="false">SUM(BH290:BT290)</f>
        <v>-7.93808248632388</v>
      </c>
      <c r="BV290" s="75" t="n">
        <f aca="false">$BW$3*B290</f>
        <v>0.573516562728001</v>
      </c>
      <c r="BW290" s="76" t="n">
        <f aca="false">IF(BV290&lt;=0,"",BV290*LN(BV290)+BU290+GAMMALN(AD290+BV290)-GAMMALN(BV290)-(AD290+BV290)*LN(BG290+BV290))</f>
        <v>-8.85619844388164</v>
      </c>
      <c r="BX290" s="77" t="n">
        <f aca="false">ABS(AD290-BG290)</f>
        <v>2.07647696516991</v>
      </c>
    </row>
    <row r="291" customFormat="false" ht="14.4" hidden="false" customHeight="false" outlineLevel="0" collapsed="false">
      <c r="A291" s="62" t="n">
        <v>4179</v>
      </c>
      <c r="B291" s="63" t="n">
        <v>0.0167173252279635</v>
      </c>
      <c r="C291" s="64" t="n">
        <v>0.207182320441989</v>
      </c>
      <c r="D291" s="64" t="n">
        <v>0.207182320441989</v>
      </c>
      <c r="E291" s="64" t="n">
        <v>0.214088397790055</v>
      </c>
      <c r="F291" s="64" t="n">
        <v>0.225598526703499</v>
      </c>
      <c r="G291" s="64" t="n">
        <v>0.283149171270718</v>
      </c>
      <c r="H291" s="64" t="n">
        <v>0.280847145488029</v>
      </c>
      <c r="I291" s="64" t="n">
        <v>0.297145488029466</v>
      </c>
      <c r="J291" s="64" t="n">
        <v>0.345303867403315</v>
      </c>
      <c r="K291" s="64" t="n">
        <v>0.343001841620626</v>
      </c>
      <c r="L291" s="64" t="n">
        <v>0.363720073664825</v>
      </c>
      <c r="M291" s="64" t="n">
        <v>0.343324125230203</v>
      </c>
      <c r="N291" s="64" t="n">
        <v>0.381675874769797</v>
      </c>
      <c r="O291" s="64" t="n">
        <v>0.398388581952118</v>
      </c>
      <c r="P291" s="65" t="n">
        <v>0.299277518062048</v>
      </c>
      <c r="Q291" s="66" t="n">
        <v>0</v>
      </c>
      <c r="R291" s="66" t="n">
        <v>0</v>
      </c>
      <c r="S291" s="66" t="n">
        <v>0</v>
      </c>
      <c r="T291" s="66" t="n">
        <v>0</v>
      </c>
      <c r="U291" s="66" t="n">
        <v>0</v>
      </c>
      <c r="V291" s="66" t="n">
        <v>1</v>
      </c>
      <c r="W291" s="66" t="n">
        <v>0</v>
      </c>
      <c r="X291" s="66" t="n">
        <v>0</v>
      </c>
      <c r="Y291" s="66" t="n">
        <v>0</v>
      </c>
      <c r="Z291" s="66" t="n">
        <v>0</v>
      </c>
      <c r="AA291" s="66" t="n">
        <v>0</v>
      </c>
      <c r="AB291" s="66" t="n">
        <v>0</v>
      </c>
      <c r="AC291" s="66" t="n">
        <v>0</v>
      </c>
      <c r="AD291" s="67" t="n">
        <f aca="false">SUM(Q291:AC291)</f>
        <v>1</v>
      </c>
      <c r="AE291" s="68" t="s">
        <v>25</v>
      </c>
      <c r="AF291" s="69" t="n">
        <f aca="false">B291^$BT$3</f>
        <v>0.0228438523112102</v>
      </c>
      <c r="AG291" s="70" t="n">
        <f aca="false">IF(C291=0,0,C291^$BU$3*(1+$BV$3*C291))</f>
        <v>0.320814835593378</v>
      </c>
      <c r="AH291" s="70" t="n">
        <f aca="false">IF(D291=0,0,D291^$BU$3*(1+$BV$3*D291))</f>
        <v>0.320814835593378</v>
      </c>
      <c r="AI291" s="70" t="n">
        <f aca="false">IF(E291=0,0,E291^$BU$3*(1+$BV$3*E291))</f>
        <v>0.328955862520035</v>
      </c>
      <c r="AJ291" s="70" t="n">
        <f aca="false">IF(F291=0,0,F291^$BU$3*(1+$BV$3*F291))</f>
        <v>0.342407892854495</v>
      </c>
      <c r="AK291" s="70" t="n">
        <f aca="false">IF(G291=0,0,G291^$BU$3*(1+$BV$3*G291))</f>
        <v>0.407809092736281</v>
      </c>
      <c r="AL291" s="70" t="n">
        <f aca="false">IF(H291=0,0,H291^$BU$3*(1+$BV$3*H291))</f>
        <v>0.405244921727005</v>
      </c>
      <c r="AM291" s="70" t="n">
        <f aca="false">IF(I291=0,0,I291^$BU$3*(1+$BV$3*I291))</f>
        <v>0.423318333510862</v>
      </c>
      <c r="AN291" s="70" t="n">
        <f aca="false">IF(J291=0,0,J291^$BU$3*(1+$BV$3*J291))</f>
        <v>0.475732853840009</v>
      </c>
      <c r="AO291" s="70" t="n">
        <f aca="false">IF(K291=0,0,K291^$BU$3*(1+$BV$3*K291))</f>
        <v>0.47325759202499</v>
      </c>
      <c r="AP291" s="70" t="n">
        <f aca="false">IF(L291=0,0,L291^$BU$3*(1+$BV$3*L291))</f>
        <v>0.495437137228111</v>
      </c>
      <c r="AQ291" s="70" t="n">
        <f aca="false">IF(M291=0,0,M291^$BU$3*(1+$BV$3*M291))</f>
        <v>0.473604297617263</v>
      </c>
      <c r="AR291" s="70" t="n">
        <f aca="false">IF(N291=0,0,N291^$BU$3*(1+$BV$3*N291))</f>
        <v>0.51449119986673</v>
      </c>
      <c r="AS291" s="70" t="n">
        <f aca="false">IF(O291=0,0,O291^$BU$3*(1+$BV$3*O291))</f>
        <v>0.532097244847515</v>
      </c>
      <c r="AT291" s="71" t="n">
        <f aca="false">IF($BS$3&lt;0,0,$BS$3*$AF291*AG291)</f>
        <v>0.337980836806859</v>
      </c>
      <c r="AU291" s="71" t="n">
        <f aca="false">IF($BS$3&lt;0,0,$BS$3*$AF291*AH291)</f>
        <v>0.337980836806859</v>
      </c>
      <c r="AV291" s="71" t="n">
        <f aca="false">IF($BS$3&lt;0,0,$BS$3*$AF291*AI291)</f>
        <v>0.34655746976727</v>
      </c>
      <c r="AW291" s="71" t="n">
        <f aca="false">IF($BS$3&lt;0,0,$BS$3*$AF291*AJ291)</f>
        <v>0.360729284673469</v>
      </c>
      <c r="AX291" s="71" t="n">
        <f aca="false">IF($BS$3&lt;0,0,$BS$3*$AF291*AK291)</f>
        <v>0.429629939542918</v>
      </c>
      <c r="AY291" s="71" t="n">
        <f aca="false">IF($BS$3&lt;0,0,$BS$3*$AF291*AL291)</f>
        <v>0.42692856614219</v>
      </c>
      <c r="AZ291" s="71" t="n">
        <f aca="false">IF($BS$3&lt;0,0,$BS$3*$AF291*AM291)</f>
        <v>0.445969041085828</v>
      </c>
      <c r="BA291" s="71" t="n">
        <f aca="false">IF($BS$3&lt;0,0,$BS$3*$AF291*AN291)</f>
        <v>0.501188131589886</v>
      </c>
      <c r="BB291" s="71" t="n">
        <f aca="false">IF($BS$3&lt;0,0,$BS$3*$AF291*AO291)</f>
        <v>0.498580424692513</v>
      </c>
      <c r="BC291" s="71" t="n">
        <f aca="false">IF($BS$3&lt;0,0,$BS$3*$AF291*AP291)</f>
        <v>0.521946742007239</v>
      </c>
      <c r="BD291" s="71" t="n">
        <f aca="false">IF($BS$3&lt;0,0,$BS$3*$AF291*AQ291)</f>
        <v>0.498945681635776</v>
      </c>
      <c r="BE291" s="71" t="n">
        <f aca="false">IF($BS$3&lt;0,0,$BS$3*$AF291*AR291)</f>
        <v>0.542020339985523</v>
      </c>
      <c r="BF291" s="71" t="n">
        <f aca="false">IF($BS$3&lt;0,0,$BS$3*$AF291*AS291)</f>
        <v>0.560568440494837</v>
      </c>
      <c r="BG291" s="72" t="n">
        <f aca="false">SUM(AT291:BF291)</f>
        <v>5.80902573523117</v>
      </c>
      <c r="BH291" s="73" t="n">
        <f aca="false">IF(AT291&lt;=0,"",Q291*LN(AT291))</f>
        <v>-0</v>
      </c>
      <c r="BI291" s="73" t="n">
        <f aca="false">IF(AU291&lt;=0,"",R291*LN(AU291))</f>
        <v>-0</v>
      </c>
      <c r="BJ291" s="73" t="n">
        <f aca="false">IF(AV291&lt;=0,"",S291*LN(AV291))</f>
        <v>-0</v>
      </c>
      <c r="BK291" s="73" t="n">
        <f aca="false">IF(AW291&lt;=0,"",T291*LN(AW291))</f>
        <v>-0</v>
      </c>
      <c r="BL291" s="73" t="n">
        <f aca="false">IF(AX291&lt;=0,"",U291*LN(AX291))</f>
        <v>-0</v>
      </c>
      <c r="BM291" s="73" t="n">
        <f aca="false">IF(AY291&lt;=0,"",V291*LN(AY291))</f>
        <v>-0.851138572155496</v>
      </c>
      <c r="BN291" s="73" t="n">
        <f aca="false">IF(AZ291&lt;=0,"",W291*LN(AZ291))</f>
        <v>-0</v>
      </c>
      <c r="BO291" s="73" t="n">
        <f aca="false">IF(BA291&lt;=0,"",X291*LN(BA291))</f>
        <v>-0</v>
      </c>
      <c r="BP291" s="73" t="n">
        <f aca="false">IF(BB291&lt;=0,"",Y291*LN(BB291))</f>
        <v>-0</v>
      </c>
      <c r="BQ291" s="73" t="n">
        <f aca="false">IF(BC291&lt;=0,"",Z291*LN(BC291))</f>
        <v>-0</v>
      </c>
      <c r="BR291" s="73" t="n">
        <f aca="false">IF(BD291&lt;=0,"",AA291*LN(BD291))</f>
        <v>-0</v>
      </c>
      <c r="BS291" s="73" t="n">
        <f aca="false">IF(BE291&lt;=0,"",AB291*LN(BE291))</f>
        <v>-0</v>
      </c>
      <c r="BT291" s="73" t="n">
        <f aca="false">IF(BF291&lt;=0,"",AC291*LN(BF291))</f>
        <v>-0</v>
      </c>
      <c r="BU291" s="74" t="n">
        <f aca="false">SUM(BH291:BT291)</f>
        <v>-0.851138572155496</v>
      </c>
      <c r="BV291" s="75" t="n">
        <f aca="false">$BW$3*B291</f>
        <v>0.591438955313251</v>
      </c>
      <c r="BW291" s="76" t="n">
        <f aca="false">IF(BV291&lt;=0,"",BV291*LN(BV291)+BU291+GAMMALN(AD291+BV291)-GAMMALN(BV291)-(AD291+BV291)*LN(BG291+BV291))</f>
        <v>-4.64125770675274</v>
      </c>
      <c r="BX291" s="77" t="n">
        <f aca="false">ABS(AD291-BG291)</f>
        <v>4.80902573523117</v>
      </c>
    </row>
    <row r="292" customFormat="false" ht="14.4" hidden="false" customHeight="false" outlineLevel="0" collapsed="false">
      <c r="A292" s="62" t="n">
        <v>4180</v>
      </c>
      <c r="B292" s="63" t="n">
        <v>0.0618034447821682</v>
      </c>
      <c r="C292" s="64" t="n">
        <v>0.207182320441989</v>
      </c>
      <c r="D292" s="64" t="n">
        <v>0.207182320441989</v>
      </c>
      <c r="E292" s="64" t="n">
        <v>0.214088397790055</v>
      </c>
      <c r="F292" s="64" t="n">
        <v>0.225598526703499</v>
      </c>
      <c r="G292" s="64" t="n">
        <v>0.283149171270718</v>
      </c>
      <c r="H292" s="64" t="n">
        <v>0.280847145488029</v>
      </c>
      <c r="I292" s="64" t="n">
        <v>0.297145488029466</v>
      </c>
      <c r="J292" s="64" t="n">
        <v>0.345303867403315</v>
      </c>
      <c r="K292" s="64" t="n">
        <v>0.343001841620626</v>
      </c>
      <c r="L292" s="64" t="n">
        <v>0.363720073664825</v>
      </c>
      <c r="M292" s="64" t="n">
        <v>0.343324125230203</v>
      </c>
      <c r="N292" s="64" t="n">
        <v>0.381675874769797</v>
      </c>
      <c r="O292" s="64" t="n">
        <v>0.398388581952118</v>
      </c>
      <c r="P292" s="65" t="n">
        <v>0.299277518062048</v>
      </c>
      <c r="Q292" s="66" t="n">
        <v>0</v>
      </c>
      <c r="R292" s="66" t="n">
        <v>1</v>
      </c>
      <c r="S292" s="66" t="n">
        <v>1</v>
      </c>
      <c r="T292" s="66" t="n">
        <v>3</v>
      </c>
      <c r="U292" s="66" t="n">
        <v>2</v>
      </c>
      <c r="V292" s="66" t="n">
        <v>3</v>
      </c>
      <c r="W292" s="66" t="n">
        <v>1</v>
      </c>
      <c r="X292" s="66" t="n">
        <v>0</v>
      </c>
      <c r="Y292" s="66" t="n">
        <v>1</v>
      </c>
      <c r="Z292" s="66" t="n">
        <v>0</v>
      </c>
      <c r="AA292" s="66" t="n">
        <v>1</v>
      </c>
      <c r="AB292" s="66" t="n">
        <v>1</v>
      </c>
      <c r="AC292" s="66" t="n">
        <v>2</v>
      </c>
      <c r="AD292" s="67" t="n">
        <f aca="false">SUM(Q292:AC292)</f>
        <v>16</v>
      </c>
      <c r="AE292" s="68" t="s">
        <v>25</v>
      </c>
      <c r="AF292" s="69" t="n">
        <f aca="false">B292^$BT$3</f>
        <v>0.0764326555023717</v>
      </c>
      <c r="AG292" s="70" t="n">
        <f aca="false">IF(C292=0,0,C292^$BU$3*(1+$BV$3*C292))</f>
        <v>0.320814835593378</v>
      </c>
      <c r="AH292" s="70" t="n">
        <f aca="false">IF(D292=0,0,D292^$BU$3*(1+$BV$3*D292))</f>
        <v>0.320814835593378</v>
      </c>
      <c r="AI292" s="70" t="n">
        <f aca="false">IF(E292=0,0,E292^$BU$3*(1+$BV$3*E292))</f>
        <v>0.328955862520035</v>
      </c>
      <c r="AJ292" s="70" t="n">
        <f aca="false">IF(F292=0,0,F292^$BU$3*(1+$BV$3*F292))</f>
        <v>0.342407892854495</v>
      </c>
      <c r="AK292" s="70" t="n">
        <f aca="false">IF(G292=0,0,G292^$BU$3*(1+$BV$3*G292))</f>
        <v>0.407809092736281</v>
      </c>
      <c r="AL292" s="70" t="n">
        <f aca="false">IF(H292=0,0,H292^$BU$3*(1+$BV$3*H292))</f>
        <v>0.405244921727005</v>
      </c>
      <c r="AM292" s="70" t="n">
        <f aca="false">IF(I292=0,0,I292^$BU$3*(1+$BV$3*I292))</f>
        <v>0.423318333510862</v>
      </c>
      <c r="AN292" s="70" t="n">
        <f aca="false">IF(J292=0,0,J292^$BU$3*(1+$BV$3*J292))</f>
        <v>0.475732853840009</v>
      </c>
      <c r="AO292" s="70" t="n">
        <f aca="false">IF(K292=0,0,K292^$BU$3*(1+$BV$3*K292))</f>
        <v>0.47325759202499</v>
      </c>
      <c r="AP292" s="70" t="n">
        <f aca="false">IF(L292=0,0,L292^$BU$3*(1+$BV$3*L292))</f>
        <v>0.495437137228111</v>
      </c>
      <c r="AQ292" s="70" t="n">
        <f aca="false">IF(M292=0,0,M292^$BU$3*(1+$BV$3*M292))</f>
        <v>0.473604297617263</v>
      </c>
      <c r="AR292" s="70" t="n">
        <f aca="false">IF(N292=0,0,N292^$BU$3*(1+$BV$3*N292))</f>
        <v>0.51449119986673</v>
      </c>
      <c r="AS292" s="70" t="n">
        <f aca="false">IF(O292=0,0,O292^$BU$3*(1+$BV$3*O292))</f>
        <v>0.532097244847515</v>
      </c>
      <c r="AT292" s="71" t="n">
        <f aca="false">IF($BS$3&lt;0,0,$BS$3*$AF292*AG292)</f>
        <v>1.13084135346931</v>
      </c>
      <c r="AU292" s="71" t="n">
        <f aca="false">IF($BS$3&lt;0,0,$BS$3*$AF292*AH292)</f>
        <v>1.13084135346931</v>
      </c>
      <c r="AV292" s="71" t="n">
        <f aca="false">IF($BS$3&lt;0,0,$BS$3*$AF292*AI292)</f>
        <v>1.15953768819879</v>
      </c>
      <c r="AW292" s="71" t="n">
        <f aca="false">IF($BS$3&lt;0,0,$BS$3*$AF292*AJ292)</f>
        <v>1.20695479770432</v>
      </c>
      <c r="AX292" s="71" t="n">
        <f aca="false">IF($BS$3&lt;0,0,$BS$3*$AF292*AK292)</f>
        <v>1.43748771946289</v>
      </c>
      <c r="AY292" s="71" t="n">
        <f aca="false">IF($BS$3&lt;0,0,$BS$3*$AF292*AL292)</f>
        <v>1.42844926396474</v>
      </c>
      <c r="AZ292" s="71" t="n">
        <f aca="false">IF($BS$3&lt;0,0,$BS$3*$AF292*AM292)</f>
        <v>1.49215629735571</v>
      </c>
      <c r="BA292" s="71" t="n">
        <f aca="false">IF($BS$3&lt;0,0,$BS$3*$AF292*AN292)</f>
        <v>1.67691242623244</v>
      </c>
      <c r="BB292" s="71" t="n">
        <f aca="false">IF($BS$3&lt;0,0,$BS$3*$AF292*AO292)</f>
        <v>1.66818736706892</v>
      </c>
      <c r="BC292" s="71" t="n">
        <f aca="false">IF($BS$3&lt;0,0,$BS$3*$AF292*AP292)</f>
        <v>1.74636812473382</v>
      </c>
      <c r="BD292" s="71" t="n">
        <f aca="false">IF($BS$3&lt;0,0,$BS$3*$AF292*AQ292)</f>
        <v>1.66940947084257</v>
      </c>
      <c r="BE292" s="71" t="n">
        <f aca="false">IF($BS$3&lt;0,0,$BS$3*$AF292*AR292)</f>
        <v>1.81353185780587</v>
      </c>
      <c r="BF292" s="71" t="n">
        <f aca="false">IF($BS$3&lt;0,0,$BS$3*$AF292*AS292)</f>
        <v>1.87559146829267</v>
      </c>
      <c r="BG292" s="72" t="n">
        <f aca="false">SUM(AT292:BF292)</f>
        <v>19.4362691886014</v>
      </c>
      <c r="BH292" s="73" t="n">
        <f aca="false">IF(AT292&lt;=0,"",Q292*LN(AT292))</f>
        <v>0</v>
      </c>
      <c r="BI292" s="73" t="n">
        <f aca="false">IF(AU292&lt;=0,"",R292*LN(AU292))</f>
        <v>0.122961916268832</v>
      </c>
      <c r="BJ292" s="73" t="n">
        <f aca="false">IF(AV292&lt;=0,"",S292*LN(AV292))</f>
        <v>0.14802138102203</v>
      </c>
      <c r="BK292" s="73" t="n">
        <f aca="false">IF(AW292&lt;=0,"",T292*LN(AW292))</f>
        <v>0.564301473880287</v>
      </c>
      <c r="BL292" s="73" t="n">
        <f aca="false">IF(AX292&lt;=0,"",U292*LN(AX292))</f>
        <v>0.725793901341082</v>
      </c>
      <c r="BM292" s="73" t="n">
        <f aca="false">IF(AY292&lt;=0,"",V292*LN(AY292))</f>
        <v>1.06976827517226</v>
      </c>
      <c r="BN292" s="73" t="n">
        <f aca="false">IF(AZ292&lt;=0,"",W292*LN(AZ292))</f>
        <v>0.400222253235769</v>
      </c>
      <c r="BO292" s="73" t="n">
        <f aca="false">IF(BA292&lt;=0,"",X292*LN(BA292))</f>
        <v>0</v>
      </c>
      <c r="BP292" s="73" t="n">
        <f aca="false">IF(BB292&lt;=0,"",Y292*LN(BB292))</f>
        <v>0.511737628005022</v>
      </c>
      <c r="BQ292" s="73" t="n">
        <f aca="false">IF(BC292&lt;=0,"",Z292*LN(BC292))</f>
        <v>0</v>
      </c>
      <c r="BR292" s="73" t="n">
        <f aca="false">IF(BD292&lt;=0,"",AA292*LN(BD292))</f>
        <v>0.512469953619899</v>
      </c>
      <c r="BS292" s="73" t="n">
        <f aca="false">IF(BE292&lt;=0,"",AB292*LN(BE292))</f>
        <v>0.595276246614845</v>
      </c>
      <c r="BT292" s="73" t="n">
        <f aca="false">IF(BF292&lt;=0,"",AC292*LN(BF292))</f>
        <v>1.2578481188693</v>
      </c>
      <c r="BU292" s="74" t="n">
        <f aca="false">SUM(BH292:BT292)</f>
        <v>5.90840114802932</v>
      </c>
      <c r="BV292" s="75" t="n">
        <f aca="false">$BW$3*B292</f>
        <v>2.1865318954005</v>
      </c>
      <c r="BW292" s="76" t="n">
        <f aca="false">IF(BV292&lt;=0,"",BV292*LN(BV292)+BU292+GAMMALN(AD292+BV292)-GAMMALN(BV292)-(AD292+BV292)*LN(BG292+BV292))</f>
        <v>-14.3315491866756</v>
      </c>
      <c r="BX292" s="77" t="n">
        <f aca="false">ABS(AD292-BG292)</f>
        <v>3.43626918860138</v>
      </c>
    </row>
    <row r="293" customFormat="false" ht="14.4" hidden="false" customHeight="false" outlineLevel="0" collapsed="false">
      <c r="A293" s="62" t="n">
        <v>4181</v>
      </c>
      <c r="B293" s="63" t="n">
        <v>0.00911854103343465</v>
      </c>
      <c r="C293" s="64" t="n">
        <v>0.0966850828729282</v>
      </c>
      <c r="D293" s="64" t="n">
        <v>0.0966850828729282</v>
      </c>
      <c r="E293" s="64" t="n">
        <v>0.0966850828729282</v>
      </c>
      <c r="F293" s="64" t="n">
        <v>0.101289134438306</v>
      </c>
      <c r="G293" s="64" t="n">
        <v>0.128913443830571</v>
      </c>
      <c r="H293" s="64" t="n">
        <v>0.138121546961326</v>
      </c>
      <c r="I293" s="64" t="n">
        <v>0.146178637200737</v>
      </c>
      <c r="J293" s="64" t="n">
        <v>0.126611418047882</v>
      </c>
      <c r="K293" s="64" t="n">
        <v>0.13121546961326</v>
      </c>
      <c r="L293" s="64" t="n">
        <v>0.133517495395948</v>
      </c>
      <c r="M293" s="64" t="n">
        <v>0.131353591160221</v>
      </c>
      <c r="N293" s="64" t="n">
        <v>0.140101289134438</v>
      </c>
      <c r="O293" s="64" t="n">
        <v>0.14622467771639</v>
      </c>
      <c r="P293" s="65" t="n">
        <v>0.124121688624451</v>
      </c>
      <c r="Q293" s="66" t="n">
        <v>0</v>
      </c>
      <c r="R293" s="66" t="n">
        <v>1</v>
      </c>
      <c r="S293" s="66" t="n">
        <v>1</v>
      </c>
      <c r="T293" s="66" t="n">
        <v>1</v>
      </c>
      <c r="U293" s="66" t="n">
        <v>0</v>
      </c>
      <c r="V293" s="66" t="n">
        <v>0</v>
      </c>
      <c r="W293" s="66" t="n">
        <v>0</v>
      </c>
      <c r="X293" s="66" t="n">
        <v>0</v>
      </c>
      <c r="Y293" s="66" t="n">
        <v>0</v>
      </c>
      <c r="Z293" s="66" t="n">
        <v>0</v>
      </c>
      <c r="AA293" s="66" t="n">
        <v>0</v>
      </c>
      <c r="AB293" s="66" t="n">
        <v>0</v>
      </c>
      <c r="AC293" s="66" t="n">
        <v>0</v>
      </c>
      <c r="AD293" s="67" t="n">
        <f aca="false">SUM(Q293:AC293)</f>
        <v>3</v>
      </c>
      <c r="AE293" s="68" t="s">
        <v>25</v>
      </c>
      <c r="AF293" s="69" t="n">
        <f aca="false">B293^$BT$3</f>
        <v>0.0130502160443066</v>
      </c>
      <c r="AG293" s="70" t="n">
        <f aca="false">IF(C293=0,0,C293^$BU$3*(1+$BV$3*C293))</f>
        <v>0.180262741659821</v>
      </c>
      <c r="AH293" s="70" t="n">
        <f aca="false">IF(D293=0,0,D293^$BU$3*(1+$BV$3*D293))</f>
        <v>0.180262741659821</v>
      </c>
      <c r="AI293" s="70" t="n">
        <f aca="false">IF(E293=0,0,E293^$BU$3*(1+$BV$3*E293))</f>
        <v>0.180262741659821</v>
      </c>
      <c r="AJ293" s="70" t="n">
        <f aca="false">IF(F293=0,0,F293^$BU$3*(1+$BV$3*F293))</f>
        <v>0.186669828896301</v>
      </c>
      <c r="AK293" s="70" t="n">
        <f aca="false">IF(G293=0,0,G293^$BU$3*(1+$BV$3*G293))</f>
        <v>0.223823517129618</v>
      </c>
      <c r="AL293" s="70" t="n">
        <f aca="false">IF(H293=0,0,H293^$BU$3*(1+$BV$3*H293))</f>
        <v>0.235790987362694</v>
      </c>
      <c r="AM293" s="70" t="n">
        <f aca="false">IF(I293=0,0,I293^$BU$3*(1+$BV$3*I293))</f>
        <v>0.246117420407119</v>
      </c>
      <c r="AN293" s="70" t="n">
        <f aca="false">IF(J293=0,0,J293^$BU$3*(1+$BV$3*J293))</f>
        <v>0.220802100380434</v>
      </c>
      <c r="AO293" s="70" t="n">
        <f aca="false">IF(K293=0,0,K293^$BU$3*(1+$BV$3*K293))</f>
        <v>0.226832827079976</v>
      </c>
      <c r="AP293" s="70" t="n">
        <f aca="false">IF(L293=0,0,L293^$BU$3*(1+$BV$3*L293))</f>
        <v>0.229830323044028</v>
      </c>
      <c r="AQ293" s="70" t="n">
        <f aca="false">IF(M293=0,0,M293^$BU$3*(1+$BV$3*M293))</f>
        <v>0.227013007135015</v>
      </c>
      <c r="AR293" s="70" t="n">
        <f aca="false">IF(N293=0,0,N293^$BU$3*(1+$BV$3*N293))</f>
        <v>0.238340421334501</v>
      </c>
      <c r="AS293" s="70" t="n">
        <f aca="false">IF(O293=0,0,O293^$BU$3*(1+$BV$3*O293))</f>
        <v>0.246176061365114</v>
      </c>
      <c r="AT293" s="71" t="n">
        <f aca="false">IF($BS$3&lt;0,0,$BS$3*$AF293*AG293)</f>
        <v>0.108490563088796</v>
      </c>
      <c r="AU293" s="71" t="n">
        <f aca="false">IF($BS$3&lt;0,0,$BS$3*$AF293*AH293)</f>
        <v>0.108490563088796</v>
      </c>
      <c r="AV293" s="71" t="n">
        <f aca="false">IF($BS$3&lt;0,0,$BS$3*$AF293*AI293)</f>
        <v>0.108490563088796</v>
      </c>
      <c r="AW293" s="71" t="n">
        <f aca="false">IF($BS$3&lt;0,0,$BS$3*$AF293*AJ293)</f>
        <v>0.112346648354361</v>
      </c>
      <c r="AX293" s="71" t="n">
        <f aca="false">IF($BS$3&lt;0,0,$BS$3*$AF293*AK293)</f>
        <v>0.134707478552234</v>
      </c>
      <c r="AY293" s="71" t="n">
        <f aca="false">IF($BS$3&lt;0,0,$BS$3*$AF293*AL293)</f>
        <v>0.141910062804419</v>
      </c>
      <c r="AZ293" s="71" t="n">
        <f aca="false">IF($BS$3&lt;0,0,$BS$3*$AF293*AM293)</f>
        <v>0.148124993995262</v>
      </c>
      <c r="BA293" s="71" t="n">
        <f aca="false">IF($BS$3&lt;0,0,$BS$3*$AF293*AN293)</f>
        <v>0.13288904840174</v>
      </c>
      <c r="BB293" s="71" t="n">
        <f aca="false">IF($BS$3&lt;0,0,$BS$3*$AF293*AO293)</f>
        <v>0.136518622264</v>
      </c>
      <c r="BC293" s="71" t="n">
        <f aca="false">IF($BS$3&lt;0,0,$BS$3*$AF293*AP293)</f>
        <v>0.138322655765333</v>
      </c>
      <c r="BD293" s="71" t="n">
        <f aca="false">IF($BS$3&lt;0,0,$BS$3*$AF293*AQ293)</f>
        <v>0.136627063062407</v>
      </c>
      <c r="BE293" s="71" t="n">
        <f aca="false">IF($BS$3&lt;0,0,$BS$3*$AF293*AR293)</f>
        <v>0.143444431607491</v>
      </c>
      <c r="BF293" s="71" t="n">
        <f aca="false">IF($BS$3&lt;0,0,$BS$3*$AF293*AS293)</f>
        <v>0.148160286871063</v>
      </c>
      <c r="BG293" s="72" t="n">
        <f aca="false">SUM(AT293:BF293)</f>
        <v>1.6985229809447</v>
      </c>
      <c r="BH293" s="73" t="n">
        <f aca="false">IF(AT293&lt;=0,"",Q293*LN(AT293))</f>
        <v>-0</v>
      </c>
      <c r="BI293" s="73" t="n">
        <f aca="false">IF(AU293&lt;=0,"",R293*LN(AU293))</f>
        <v>-2.22109208592439</v>
      </c>
      <c r="BJ293" s="73" t="n">
        <f aca="false">IF(AV293&lt;=0,"",S293*LN(AV293))</f>
        <v>-2.22109208592439</v>
      </c>
      <c r="BK293" s="73" t="n">
        <f aca="false">IF(AW293&lt;=0,"",T293*LN(AW293))</f>
        <v>-2.18616611297771</v>
      </c>
      <c r="BL293" s="73" t="n">
        <f aca="false">IF(AX293&lt;=0,"",U293*LN(AX293))</f>
        <v>-0</v>
      </c>
      <c r="BM293" s="73" t="n">
        <f aca="false">IF(AY293&lt;=0,"",V293*LN(AY293))</f>
        <v>-0</v>
      </c>
      <c r="BN293" s="73" t="n">
        <f aca="false">IF(AZ293&lt;=0,"",W293*LN(AZ293))</f>
        <v>-0</v>
      </c>
      <c r="BO293" s="73" t="n">
        <f aca="false">IF(BA293&lt;=0,"",X293*LN(BA293))</f>
        <v>-0</v>
      </c>
      <c r="BP293" s="73" t="n">
        <f aca="false">IF(BB293&lt;=0,"",Y293*LN(BB293))</f>
        <v>-0</v>
      </c>
      <c r="BQ293" s="73" t="n">
        <f aca="false">IF(BC293&lt;=0,"",Z293*LN(BC293))</f>
        <v>-0</v>
      </c>
      <c r="BR293" s="73" t="n">
        <f aca="false">IF(BD293&lt;=0,"",AA293*LN(BD293))</f>
        <v>-0</v>
      </c>
      <c r="BS293" s="73" t="n">
        <f aca="false">IF(BE293&lt;=0,"",AB293*LN(BE293))</f>
        <v>-0</v>
      </c>
      <c r="BT293" s="73" t="n">
        <f aca="false">IF(BF293&lt;=0,"",AC293*LN(BF293))</f>
        <v>-0</v>
      </c>
      <c r="BU293" s="74" t="n">
        <f aca="false">SUM(BH293:BT293)</f>
        <v>-6.62835028482649</v>
      </c>
      <c r="BV293" s="75" t="n">
        <f aca="false">$BW$3*B293</f>
        <v>0.3226030665345</v>
      </c>
      <c r="BW293" s="76" t="n">
        <f aca="false">IF(BV293&lt;=0,"",BV293*LN(BV293)+BU293+GAMMALN(AD293+BV293)-GAMMALN(BV293)-(AD293+BV293)*LN(BG293+BV293))</f>
        <v>-9.34032949203696</v>
      </c>
      <c r="BX293" s="77" t="n">
        <f aca="false">ABS(AD293-BG293)</f>
        <v>1.3014770190553</v>
      </c>
    </row>
    <row r="294" customFormat="false" ht="14.4" hidden="false" customHeight="false" outlineLevel="0" collapsed="false">
      <c r="A294" s="62" t="n">
        <v>4182</v>
      </c>
      <c r="B294" s="63" t="n">
        <v>0.060790273556231</v>
      </c>
      <c r="C294" s="64" t="n">
        <v>0.0966850828729282</v>
      </c>
      <c r="D294" s="64" t="n">
        <v>0.0966850828729282</v>
      </c>
      <c r="E294" s="64" t="n">
        <v>0.0966850828729282</v>
      </c>
      <c r="F294" s="64" t="n">
        <v>0.101289134438306</v>
      </c>
      <c r="G294" s="64" t="n">
        <v>0.128913443830571</v>
      </c>
      <c r="H294" s="64" t="n">
        <v>0.138121546961326</v>
      </c>
      <c r="I294" s="64" t="n">
        <v>0.146178637200737</v>
      </c>
      <c r="J294" s="64" t="n">
        <v>0.126611418047882</v>
      </c>
      <c r="K294" s="64" t="n">
        <v>0.13121546961326</v>
      </c>
      <c r="L294" s="64" t="n">
        <v>0.133517495395948</v>
      </c>
      <c r="M294" s="64" t="n">
        <v>0.131353591160221</v>
      </c>
      <c r="N294" s="64" t="n">
        <v>0.140101289134438</v>
      </c>
      <c r="O294" s="64" t="n">
        <v>0.14622467771639</v>
      </c>
      <c r="P294" s="65" t="n">
        <v>0.124121688624451</v>
      </c>
      <c r="Q294" s="66" t="n">
        <v>1</v>
      </c>
      <c r="R294" s="66" t="n">
        <v>1</v>
      </c>
      <c r="S294" s="66" t="n">
        <v>1</v>
      </c>
      <c r="T294" s="66" t="n">
        <v>1</v>
      </c>
      <c r="U294" s="66" t="n">
        <v>0</v>
      </c>
      <c r="V294" s="66" t="n">
        <v>0</v>
      </c>
      <c r="W294" s="66" t="n">
        <v>1</v>
      </c>
      <c r="X294" s="66" t="n">
        <v>0</v>
      </c>
      <c r="Y294" s="66" t="n">
        <v>0</v>
      </c>
      <c r="Z294" s="66" t="n">
        <v>0</v>
      </c>
      <c r="AA294" s="66" t="n">
        <v>1</v>
      </c>
      <c r="AB294" s="66" t="n">
        <v>1</v>
      </c>
      <c r="AC294" s="66" t="n">
        <v>1</v>
      </c>
      <c r="AD294" s="67" t="n">
        <f aca="false">SUM(Q294:AC294)</f>
        <v>8</v>
      </c>
      <c r="AE294" s="68" t="s">
        <v>25</v>
      </c>
      <c r="AF294" s="69" t="n">
        <f aca="false">B294^$BT$3</f>
        <v>0.0752745576140498</v>
      </c>
      <c r="AG294" s="70" t="n">
        <f aca="false">IF(C294=0,0,C294^$BU$3*(1+$BV$3*C294))</f>
        <v>0.180262741659821</v>
      </c>
      <c r="AH294" s="70" t="n">
        <f aca="false">IF(D294=0,0,D294^$BU$3*(1+$BV$3*D294))</f>
        <v>0.180262741659821</v>
      </c>
      <c r="AI294" s="70" t="n">
        <f aca="false">IF(E294=0,0,E294^$BU$3*(1+$BV$3*E294))</f>
        <v>0.180262741659821</v>
      </c>
      <c r="AJ294" s="70" t="n">
        <f aca="false">IF(F294=0,0,F294^$BU$3*(1+$BV$3*F294))</f>
        <v>0.186669828896301</v>
      </c>
      <c r="AK294" s="70" t="n">
        <f aca="false">IF(G294=0,0,G294^$BU$3*(1+$BV$3*G294))</f>
        <v>0.223823517129618</v>
      </c>
      <c r="AL294" s="70" t="n">
        <f aca="false">IF(H294=0,0,H294^$BU$3*(1+$BV$3*H294))</f>
        <v>0.235790987362694</v>
      </c>
      <c r="AM294" s="70" t="n">
        <f aca="false">IF(I294=0,0,I294^$BU$3*(1+$BV$3*I294))</f>
        <v>0.246117420407119</v>
      </c>
      <c r="AN294" s="70" t="n">
        <f aca="false">IF(J294=0,0,J294^$BU$3*(1+$BV$3*J294))</f>
        <v>0.220802100380434</v>
      </c>
      <c r="AO294" s="70" t="n">
        <f aca="false">IF(K294=0,0,K294^$BU$3*(1+$BV$3*K294))</f>
        <v>0.226832827079976</v>
      </c>
      <c r="AP294" s="70" t="n">
        <f aca="false">IF(L294=0,0,L294^$BU$3*(1+$BV$3*L294))</f>
        <v>0.229830323044028</v>
      </c>
      <c r="AQ294" s="70" t="n">
        <f aca="false">IF(M294=0,0,M294^$BU$3*(1+$BV$3*M294))</f>
        <v>0.227013007135015</v>
      </c>
      <c r="AR294" s="70" t="n">
        <f aca="false">IF(N294=0,0,N294^$BU$3*(1+$BV$3*N294))</f>
        <v>0.238340421334501</v>
      </c>
      <c r="AS294" s="70" t="n">
        <f aca="false">IF(O294=0,0,O294^$BU$3*(1+$BV$3*O294))</f>
        <v>0.246176061365114</v>
      </c>
      <c r="AT294" s="71" t="n">
        <f aca="false">IF($BS$3&lt;0,0,$BS$3*$AF294*AG294)</f>
        <v>0.625781145237911</v>
      </c>
      <c r="AU294" s="71" t="n">
        <f aca="false">IF($BS$3&lt;0,0,$BS$3*$AF294*AH294)</f>
        <v>0.625781145237911</v>
      </c>
      <c r="AV294" s="71" t="n">
        <f aca="false">IF($BS$3&lt;0,0,$BS$3*$AF294*AI294)</f>
        <v>0.625781145237911</v>
      </c>
      <c r="AW294" s="71" t="n">
        <f aca="false">IF($BS$3&lt;0,0,$BS$3*$AF294*AJ294)</f>
        <v>0.648023314371507</v>
      </c>
      <c r="AX294" s="71" t="n">
        <f aca="false">IF($BS$3&lt;0,0,$BS$3*$AF294*AK294)</f>
        <v>0.777002144707582</v>
      </c>
      <c r="AY294" s="71" t="n">
        <f aca="false">IF($BS$3&lt;0,0,$BS$3*$AF294*AL294)</f>
        <v>0.818547153726627</v>
      </c>
      <c r="AZ294" s="71" t="n">
        <f aca="false">IF($BS$3&lt;0,0,$BS$3*$AF294*AM294)</f>
        <v>0.854395310906868</v>
      </c>
      <c r="BA294" s="71" t="n">
        <f aca="false">IF($BS$3&lt;0,0,$BS$3*$AF294*AN294)</f>
        <v>0.766513312594324</v>
      </c>
      <c r="BB294" s="71" t="n">
        <f aca="false">IF($BS$3&lt;0,0,$BS$3*$AF294*AO294)</f>
        <v>0.787448948133352</v>
      </c>
      <c r="BC294" s="71" t="n">
        <f aca="false">IF($BS$3&lt;0,0,$BS$3*$AF294*AP294)</f>
        <v>0.797854739368739</v>
      </c>
      <c r="BD294" s="71" t="n">
        <f aca="false">IF($BS$3&lt;0,0,$BS$3*$AF294*AQ294)</f>
        <v>0.788074442232427</v>
      </c>
      <c r="BE294" s="71" t="n">
        <f aca="false">IF($BS$3&lt;0,0,$BS$3*$AF294*AR294)</f>
        <v>0.827397500148165</v>
      </c>
      <c r="BF294" s="71" t="n">
        <f aca="false">IF($BS$3&lt;0,0,$BS$3*$AF294*AS294)</f>
        <v>0.854598882679463</v>
      </c>
      <c r="BG294" s="72" t="n">
        <f aca="false">SUM(AT294:BF294)</f>
        <v>9.79719918458279</v>
      </c>
      <c r="BH294" s="73" t="n">
        <f aca="false">IF(AT294&lt;=0,"",Q294*LN(AT294))</f>
        <v>-0.468754577255398</v>
      </c>
      <c r="BI294" s="73" t="n">
        <f aca="false">IF(AU294&lt;=0,"",R294*LN(AU294))</f>
        <v>-0.468754577255398</v>
      </c>
      <c r="BJ294" s="73" t="n">
        <f aca="false">IF(AV294&lt;=0,"",S294*LN(AV294))</f>
        <v>-0.468754577255398</v>
      </c>
      <c r="BK294" s="73" t="n">
        <f aca="false">IF(AW294&lt;=0,"",T294*LN(AW294))</f>
        <v>-0.433828604308714</v>
      </c>
      <c r="BL294" s="73" t="n">
        <f aca="false">IF(AX294&lt;=0,"",U294*LN(AX294))</f>
        <v>-0</v>
      </c>
      <c r="BM294" s="73" t="n">
        <f aca="false">IF(AY294&lt;=0,"",V294*LN(AY294))</f>
        <v>-0</v>
      </c>
      <c r="BN294" s="73" t="n">
        <f aca="false">IF(AZ294&lt;=0,"",W294*LN(AZ294))</f>
        <v>-0.157361298962068</v>
      </c>
      <c r="BO294" s="73" t="n">
        <f aca="false">IF(BA294&lt;=0,"",X294*LN(BA294))</f>
        <v>-0</v>
      </c>
      <c r="BP294" s="73" t="n">
        <f aca="false">IF(BB294&lt;=0,"",Y294*LN(BB294))</f>
        <v>-0</v>
      </c>
      <c r="BQ294" s="73" t="n">
        <f aca="false">IF(BC294&lt;=0,"",Z294*LN(BC294))</f>
        <v>-0</v>
      </c>
      <c r="BR294" s="73" t="n">
        <f aca="false">IF(BD294&lt;=0,"",AA294*LN(BD294))</f>
        <v>-0.238162723748147</v>
      </c>
      <c r="BS294" s="73" t="n">
        <f aca="false">IF(BE294&lt;=0,"",AB294*LN(BE294))</f>
        <v>-0.189470046293491</v>
      </c>
      <c r="BT294" s="73" t="n">
        <f aca="false">IF(BF294&lt;=0,"",AC294*LN(BF294))</f>
        <v>-0.157123063192371</v>
      </c>
      <c r="BU294" s="74" t="n">
        <f aca="false">SUM(BH294:BT294)</f>
        <v>-2.58220946827098</v>
      </c>
      <c r="BV294" s="75" t="n">
        <f aca="false">$BW$3*B294</f>
        <v>2.15068711023</v>
      </c>
      <c r="BW294" s="76" t="n">
        <f aca="false">IF(BV294&lt;=0,"",BV294*LN(BV294)+BU294+GAMMALN(AD294+BV294)-GAMMALN(BV294)-(AD294+BV294)*LN(BG294+BV294))</f>
        <v>-13.0430564296354</v>
      </c>
      <c r="BX294" s="77" t="n">
        <f aca="false">ABS(AD294-BG294)</f>
        <v>1.79719918458279</v>
      </c>
    </row>
    <row r="295" customFormat="false" ht="14.4" hidden="false" customHeight="false" outlineLevel="0" collapsed="false">
      <c r="A295" s="62" t="n">
        <v>4183</v>
      </c>
      <c r="B295" s="63" t="n">
        <v>0.0516717325227964</v>
      </c>
      <c r="C295" s="64" t="n">
        <v>0.078268876611418</v>
      </c>
      <c r="D295" s="64" t="n">
        <v>0.078268876611418</v>
      </c>
      <c r="E295" s="64" t="n">
        <v>0.069060773480663</v>
      </c>
      <c r="F295" s="64" t="n">
        <v>0.0736648250460405</v>
      </c>
      <c r="G295" s="64" t="n">
        <v>0.101289134438306</v>
      </c>
      <c r="H295" s="64" t="n">
        <v>0.108195211786372</v>
      </c>
      <c r="I295" s="64" t="n">
        <v>0.115009208103131</v>
      </c>
      <c r="J295" s="64" t="n">
        <v>0.11279926335175</v>
      </c>
      <c r="K295" s="64" t="n">
        <v>0.108195211786372</v>
      </c>
      <c r="L295" s="64" t="n">
        <v>0.117403314917127</v>
      </c>
      <c r="M295" s="64" t="n">
        <v>0.10828729281768</v>
      </c>
      <c r="N295" s="64" t="n">
        <v>0.123204419889503</v>
      </c>
      <c r="O295" s="64" t="n">
        <v>0.128591160220994</v>
      </c>
      <c r="P295" s="65" t="n">
        <v>0.101710582235444</v>
      </c>
      <c r="Q295" s="66" t="n">
        <v>1</v>
      </c>
      <c r="R295" s="66" t="n">
        <v>0</v>
      </c>
      <c r="S295" s="66" t="n">
        <v>1</v>
      </c>
      <c r="T295" s="66" t="n">
        <v>0</v>
      </c>
      <c r="U295" s="66" t="n">
        <v>1</v>
      </c>
      <c r="V295" s="66" t="n">
        <v>1</v>
      </c>
      <c r="W295" s="66" t="n">
        <v>0</v>
      </c>
      <c r="X295" s="66" t="n">
        <v>0</v>
      </c>
      <c r="Y295" s="66" t="n">
        <v>1</v>
      </c>
      <c r="Z295" s="66" t="n">
        <v>0</v>
      </c>
      <c r="AA295" s="66" t="n">
        <v>1</v>
      </c>
      <c r="AB295" s="66" t="n">
        <v>1</v>
      </c>
      <c r="AC295" s="66" t="n">
        <v>0</v>
      </c>
      <c r="AD295" s="67" t="n">
        <f aca="false">SUM(Q295:AC295)</f>
        <v>7</v>
      </c>
      <c r="AE295" s="68" t="s">
        <v>25</v>
      </c>
      <c r="AF295" s="69" t="n">
        <f aca="false">B295^$BT$3</f>
        <v>0.0647818986505774</v>
      </c>
      <c r="AG295" s="70" t="n">
        <f aca="false">IF(C295=0,0,C295^$BU$3*(1+$BV$3*C295))</f>
        <v>0.153865106788877</v>
      </c>
      <c r="AH295" s="70" t="n">
        <f aca="false">IF(D295=0,0,D295^$BU$3*(1+$BV$3*D295))</f>
        <v>0.153865106788877</v>
      </c>
      <c r="AI295" s="70" t="n">
        <f aca="false">IF(E295=0,0,E295^$BU$3*(1+$BV$3*E295))</f>
        <v>0.140119740439103</v>
      </c>
      <c r="AJ295" s="70" t="n">
        <f aca="false">IF(F295=0,0,F295^$BU$3*(1+$BV$3*F295))</f>
        <v>0.147044052401977</v>
      </c>
      <c r="AK295" s="70" t="n">
        <f aca="false">IF(G295=0,0,G295^$BU$3*(1+$BV$3*G295))</f>
        <v>0.186669828896301</v>
      </c>
      <c r="AL295" s="70" t="n">
        <f aca="false">IF(H295=0,0,H295^$BU$3*(1+$BV$3*H295))</f>
        <v>0.196155387626185</v>
      </c>
      <c r="AM295" s="70" t="n">
        <f aca="false">IF(I295=0,0,I295^$BU$3*(1+$BV$3*I295))</f>
        <v>0.205378505777759</v>
      </c>
      <c r="AN295" s="70" t="n">
        <f aca="false">IF(J295=0,0,J295^$BU$3*(1+$BV$3*J295))</f>
        <v>0.202401324434885</v>
      </c>
      <c r="AO295" s="70" t="n">
        <f aca="false">IF(K295=0,0,K295^$BU$3*(1+$BV$3*K295))</f>
        <v>0.196155387626185</v>
      </c>
      <c r="AP295" s="70" t="n">
        <f aca="false">IF(L295=0,0,L295^$BU$3*(1+$BV$3*L295))</f>
        <v>0.208589066344181</v>
      </c>
      <c r="AQ295" s="70" t="n">
        <f aca="false">IF(M295=0,0,M295^$BU$3*(1+$BV$3*M295))</f>
        <v>0.196280898143429</v>
      </c>
      <c r="AR295" s="70" t="n">
        <f aca="false">IF(N295=0,0,N295^$BU$3*(1+$BV$3*N295))</f>
        <v>0.216307532602044</v>
      </c>
      <c r="AS295" s="70" t="n">
        <f aca="false">IF(O295=0,0,O295^$BU$3*(1+$BV$3*O295))</f>
        <v>0.223401254458393</v>
      </c>
      <c r="AT295" s="71" t="n">
        <f aca="false">IF($BS$3&lt;0,0,$BS$3*$AF295*AG295)</f>
        <v>0.459686875821875</v>
      </c>
      <c r="AU295" s="71" t="n">
        <f aca="false">IF($BS$3&lt;0,0,$BS$3*$AF295*AH295)</f>
        <v>0.459686875821875</v>
      </c>
      <c r="AV295" s="71" t="n">
        <f aca="false">IF($BS$3&lt;0,0,$BS$3*$AF295*AI295)</f>
        <v>0.418621265520607</v>
      </c>
      <c r="AW295" s="71" t="n">
        <f aca="false">IF($BS$3&lt;0,0,$BS$3*$AF295*AJ295)</f>
        <v>0.439308316664681</v>
      </c>
      <c r="AX295" s="71" t="n">
        <f aca="false">IF($BS$3&lt;0,0,$BS$3*$AF295*AK295)</f>
        <v>0.557694153316296</v>
      </c>
      <c r="AY295" s="71" t="n">
        <f aca="false">IF($BS$3&lt;0,0,$BS$3*$AF295*AL295)</f>
        <v>0.586033176691806</v>
      </c>
      <c r="AZ295" s="71" t="n">
        <f aca="false">IF($BS$3&lt;0,0,$BS$3*$AF295*AM295)</f>
        <v>0.613588133477758</v>
      </c>
      <c r="BA295" s="71" t="n">
        <f aca="false">IF($BS$3&lt;0,0,$BS$3*$AF295*AN295)</f>
        <v>0.604693516505639</v>
      </c>
      <c r="BB295" s="71" t="n">
        <f aca="false">IF($BS$3&lt;0,0,$BS$3*$AF295*AO295)</f>
        <v>0.586033176691806</v>
      </c>
      <c r="BC295" s="71" t="n">
        <f aca="false">IF($BS$3&lt;0,0,$BS$3*$AF295*AP295)</f>
        <v>0.623179993433638</v>
      </c>
      <c r="BD295" s="71" t="n">
        <f aca="false">IF($BS$3&lt;0,0,$BS$3*$AF295*AQ295)</f>
        <v>0.586408151491218</v>
      </c>
      <c r="BE295" s="71" t="n">
        <f aca="false">IF($BS$3&lt;0,0,$BS$3*$AF295*AR295)</f>
        <v>0.646239657279854</v>
      </c>
      <c r="BF295" s="71" t="n">
        <f aca="false">IF($BS$3&lt;0,0,$BS$3*$AF295*AS295)</f>
        <v>0.667432836852195</v>
      </c>
      <c r="BG295" s="72" t="n">
        <f aca="false">SUM(AT295:BF295)</f>
        <v>7.24860612956925</v>
      </c>
      <c r="BH295" s="73" t="n">
        <f aca="false">IF(AT295&lt;=0,"",Q295*LN(AT295))</f>
        <v>-0.77720972601871</v>
      </c>
      <c r="BI295" s="73" t="n">
        <f aca="false">IF(AU295&lt;=0,"",R295*LN(AU295))</f>
        <v>-0</v>
      </c>
      <c r="BJ295" s="73" t="n">
        <f aca="false">IF(AV295&lt;=0,"",S295*LN(AV295))</f>
        <v>-0.870788668730235</v>
      </c>
      <c r="BK295" s="73" t="n">
        <f aca="false">IF(AW295&lt;=0,"",T295*LN(AW295))</f>
        <v>-0</v>
      </c>
      <c r="BL295" s="73" t="n">
        <f aca="false">IF(AX295&lt;=0,"",U295*LN(AX295))</f>
        <v>-0.583944579205691</v>
      </c>
      <c r="BM295" s="73" t="n">
        <f aca="false">IF(AY295&lt;=0,"",V295*LN(AY295))</f>
        <v>-0.534378875492694</v>
      </c>
      <c r="BN295" s="73" t="n">
        <f aca="false">IF(AZ295&lt;=0,"",W295*LN(AZ295))</f>
        <v>-0</v>
      </c>
      <c r="BO295" s="73" t="n">
        <f aca="false">IF(BA295&lt;=0,"",X295*LN(BA295))</f>
        <v>-0</v>
      </c>
      <c r="BP295" s="73" t="n">
        <f aca="false">IF(BB295&lt;=0,"",Y295*LN(BB295))</f>
        <v>-0.534378875492694</v>
      </c>
      <c r="BQ295" s="73" t="n">
        <f aca="false">IF(BC295&lt;=0,"",Z295*LN(BC295))</f>
        <v>-0</v>
      </c>
      <c r="BR295" s="73" t="n">
        <f aca="false">IF(BD295&lt;=0,"",AA295*LN(BD295))</f>
        <v>-0.533739227600415</v>
      </c>
      <c r="BS295" s="73" t="n">
        <f aca="false">IF(BE295&lt;=0,"",AB295*LN(BE295))</f>
        <v>-0.436584857496691</v>
      </c>
      <c r="BT295" s="73" t="n">
        <f aca="false">IF(BF295&lt;=0,"",AC295*LN(BF295))</f>
        <v>-0</v>
      </c>
      <c r="BU295" s="74" t="n">
        <f aca="false">SUM(BH295:BT295)</f>
        <v>-4.27102481003713</v>
      </c>
      <c r="BV295" s="75" t="n">
        <f aca="false">$BW$3*B295</f>
        <v>1.8280840436955</v>
      </c>
      <c r="BW295" s="76" t="n">
        <f aca="false">IF(BV295&lt;=0,"",BV295*LN(BV295)+BU295+GAMMALN(AD295+BV295)-GAMMALN(BV295)-(AD295+BV295)*LN(BG295+BV295))</f>
        <v>-12.339256919336</v>
      </c>
      <c r="BX295" s="77" t="n">
        <f aca="false">ABS(AD295-BG295)</f>
        <v>0.248606129569248</v>
      </c>
    </row>
    <row r="296" customFormat="false" ht="14.4" hidden="false" customHeight="false" outlineLevel="0" collapsed="false">
      <c r="A296" s="62" t="n">
        <v>4184</v>
      </c>
      <c r="B296" s="63" t="n">
        <v>0.125633232016211</v>
      </c>
      <c r="C296" s="64" t="n">
        <v>0.078268876611418</v>
      </c>
      <c r="D296" s="64" t="n">
        <v>0.078268876611418</v>
      </c>
      <c r="E296" s="64" t="n">
        <v>0.069060773480663</v>
      </c>
      <c r="F296" s="64" t="n">
        <v>0.0736648250460405</v>
      </c>
      <c r="G296" s="64" t="n">
        <v>0.101289134438306</v>
      </c>
      <c r="H296" s="64" t="n">
        <v>0.108195211786372</v>
      </c>
      <c r="I296" s="64" t="n">
        <v>0.115009208103131</v>
      </c>
      <c r="J296" s="64" t="n">
        <v>0.11279926335175</v>
      </c>
      <c r="K296" s="64" t="n">
        <v>0.108195211786372</v>
      </c>
      <c r="L296" s="64" t="n">
        <v>0.117403314917127</v>
      </c>
      <c r="M296" s="64" t="n">
        <v>0.10828729281768</v>
      </c>
      <c r="N296" s="64" t="n">
        <v>0.123204419889503</v>
      </c>
      <c r="O296" s="64" t="n">
        <v>0.128591160220994</v>
      </c>
      <c r="P296" s="65" t="n">
        <v>0.101710582235444</v>
      </c>
      <c r="Q296" s="66" t="n">
        <v>3</v>
      </c>
      <c r="R296" s="66" t="n">
        <v>0</v>
      </c>
      <c r="S296" s="66" t="n">
        <v>1</v>
      </c>
      <c r="T296" s="66" t="n">
        <v>1</v>
      </c>
      <c r="U296" s="66" t="n">
        <v>5</v>
      </c>
      <c r="V296" s="66" t="n">
        <v>3</v>
      </c>
      <c r="W296" s="66" t="n">
        <v>2</v>
      </c>
      <c r="X296" s="66" t="n">
        <v>1</v>
      </c>
      <c r="Y296" s="66" t="n">
        <v>0</v>
      </c>
      <c r="Z296" s="66" t="n">
        <v>3</v>
      </c>
      <c r="AA296" s="66" t="n">
        <v>2</v>
      </c>
      <c r="AB296" s="66" t="n">
        <v>5</v>
      </c>
      <c r="AC296" s="66" t="n">
        <v>0</v>
      </c>
      <c r="AD296" s="67" t="n">
        <f aca="false">SUM(Q296:AC296)</f>
        <v>26</v>
      </c>
      <c r="AE296" s="68" t="s">
        <v>25</v>
      </c>
      <c r="AF296" s="69" t="n">
        <f aca="false">B296^$BT$3</f>
        <v>0.147183171817692</v>
      </c>
      <c r="AG296" s="70" t="n">
        <f aca="false">IF(C296=0,0,C296^$BU$3*(1+$BV$3*C296))</f>
        <v>0.153865106788877</v>
      </c>
      <c r="AH296" s="70" t="n">
        <f aca="false">IF(D296=0,0,D296^$BU$3*(1+$BV$3*D296))</f>
        <v>0.153865106788877</v>
      </c>
      <c r="AI296" s="70" t="n">
        <f aca="false">IF(E296=0,0,E296^$BU$3*(1+$BV$3*E296))</f>
        <v>0.140119740439103</v>
      </c>
      <c r="AJ296" s="70" t="n">
        <f aca="false">IF(F296=0,0,F296^$BU$3*(1+$BV$3*F296))</f>
        <v>0.147044052401977</v>
      </c>
      <c r="AK296" s="70" t="n">
        <f aca="false">IF(G296=0,0,G296^$BU$3*(1+$BV$3*G296))</f>
        <v>0.186669828896301</v>
      </c>
      <c r="AL296" s="70" t="n">
        <f aca="false">IF(H296=0,0,H296^$BU$3*(1+$BV$3*H296))</f>
        <v>0.196155387626185</v>
      </c>
      <c r="AM296" s="70" t="n">
        <f aca="false">IF(I296=0,0,I296^$BU$3*(1+$BV$3*I296))</f>
        <v>0.205378505777759</v>
      </c>
      <c r="AN296" s="70" t="n">
        <f aca="false">IF(J296=0,0,J296^$BU$3*(1+$BV$3*J296))</f>
        <v>0.202401324434885</v>
      </c>
      <c r="AO296" s="70" t="n">
        <f aca="false">IF(K296=0,0,K296^$BU$3*(1+$BV$3*K296))</f>
        <v>0.196155387626185</v>
      </c>
      <c r="AP296" s="70" t="n">
        <f aca="false">IF(L296=0,0,L296^$BU$3*(1+$BV$3*L296))</f>
        <v>0.208589066344181</v>
      </c>
      <c r="AQ296" s="70" t="n">
        <f aca="false">IF(M296=0,0,M296^$BU$3*(1+$BV$3*M296))</f>
        <v>0.196280898143429</v>
      </c>
      <c r="AR296" s="70" t="n">
        <f aca="false">IF(N296=0,0,N296^$BU$3*(1+$BV$3*N296))</f>
        <v>0.216307532602044</v>
      </c>
      <c r="AS296" s="70" t="n">
        <f aca="false">IF(O296=0,0,O296^$BU$3*(1+$BV$3*O296))</f>
        <v>0.223401254458393</v>
      </c>
      <c r="AT296" s="71" t="n">
        <f aca="false">IF($BS$3&lt;0,0,$BS$3*$AF296*AG296)</f>
        <v>1.04439934357846</v>
      </c>
      <c r="AU296" s="71" t="n">
        <f aca="false">IF($BS$3&lt;0,0,$BS$3*$AF296*AH296)</f>
        <v>1.04439934357846</v>
      </c>
      <c r="AV296" s="71" t="n">
        <f aca="false">IF($BS$3&lt;0,0,$BS$3*$AF296*AI296)</f>
        <v>0.951099102266126</v>
      </c>
      <c r="AW296" s="71" t="n">
        <f aca="false">IF($BS$3&lt;0,0,$BS$3*$AF296*AJ296)</f>
        <v>0.998099666719517</v>
      </c>
      <c r="AX296" s="71" t="n">
        <f aca="false">IF($BS$3&lt;0,0,$BS$3*$AF296*AK296)</f>
        <v>1.26706990840169</v>
      </c>
      <c r="AY296" s="71" t="n">
        <f aca="false">IF($BS$3&lt;0,0,$BS$3*$AF296*AL296)</f>
        <v>1.33145559998386</v>
      </c>
      <c r="AZ296" s="71" t="n">
        <f aca="false">IF($BS$3&lt;0,0,$BS$3*$AF296*AM296)</f>
        <v>1.39405990803187</v>
      </c>
      <c r="BA296" s="71" t="n">
        <f aca="false">IF($BS$3&lt;0,0,$BS$3*$AF296*AN296)</f>
        <v>1.37385151702559</v>
      </c>
      <c r="BB296" s="71" t="n">
        <f aca="false">IF($BS$3&lt;0,0,$BS$3*$AF296*AO296)</f>
        <v>1.33145559998386</v>
      </c>
      <c r="BC296" s="71" t="n">
        <f aca="false">IF($BS$3&lt;0,0,$BS$3*$AF296*AP296)</f>
        <v>1.41585242108482</v>
      </c>
      <c r="BD296" s="71" t="n">
        <f aca="false">IF($BS$3&lt;0,0,$BS$3*$AF296*AQ296)</f>
        <v>1.33230753519229</v>
      </c>
      <c r="BE296" s="71" t="n">
        <f aca="false">IF($BS$3&lt;0,0,$BS$3*$AF296*AR296)</f>
        <v>1.46824351391528</v>
      </c>
      <c r="BF296" s="71" t="n">
        <f aca="false">IF($BS$3&lt;0,0,$BS$3*$AF296*AS296)</f>
        <v>1.51639399198607</v>
      </c>
      <c r="BG296" s="72" t="n">
        <f aca="false">SUM(AT296:BF296)</f>
        <v>16.4686874517479</v>
      </c>
      <c r="BH296" s="73" t="n">
        <f aca="false">IF(AT296&lt;=0,"",Q296*LN(AT296))</f>
        <v>0.130325787981546</v>
      </c>
      <c r="BI296" s="73" t="n">
        <f aca="false">IF(AU296&lt;=0,"",R296*LN(AU296))</f>
        <v>0</v>
      </c>
      <c r="BJ296" s="73" t="n">
        <f aca="false">IF(AV296&lt;=0,"",S296*LN(AV296))</f>
        <v>-0.050137013384343</v>
      </c>
      <c r="BK296" s="73" t="n">
        <f aca="false">IF(AW296&lt;=0,"",T296*LN(AW296))</f>
        <v>-0.00190214120457353</v>
      </c>
      <c r="BL296" s="73" t="n">
        <f aca="false">IF(AX296&lt;=0,"",U296*LN(AX296))</f>
        <v>1.183535380701</v>
      </c>
      <c r="BM296" s="73" t="n">
        <f aca="false">IF(AY296&lt;=0,"",V296*LN(AY296))</f>
        <v>0.858818339559593</v>
      </c>
      <c r="BN296" s="73" t="n">
        <f aca="false">IF(AZ296&lt;=0,"",W296*LN(AZ296))</f>
        <v>0.66444057409505</v>
      </c>
      <c r="BO296" s="73" t="n">
        <f aca="false">IF(BA296&lt;=0,"",X296*LN(BA296))</f>
        <v>0.317618121749224</v>
      </c>
      <c r="BP296" s="73" t="n">
        <f aca="false">IF(BB296&lt;=0,"",Y296*LN(BB296))</f>
        <v>0</v>
      </c>
      <c r="BQ296" s="73" t="n">
        <f aca="false">IF(BC296&lt;=0,"",Z296*LN(BC296))</f>
        <v>1.04319530232681</v>
      </c>
      <c r="BR296" s="73" t="n">
        <f aca="false">IF(BD296&lt;=0,"",AA296*LN(BD296))</f>
        <v>0.573824855490953</v>
      </c>
      <c r="BS296" s="73" t="n">
        <f aca="false">IF(BE296&lt;=0,"",AB296*LN(BE296))</f>
        <v>1.92033398924601</v>
      </c>
      <c r="BT296" s="73" t="n">
        <f aca="false">IF(BF296&lt;=0,"",AC296*LN(BF296))</f>
        <v>0</v>
      </c>
      <c r="BU296" s="74" t="n">
        <f aca="false">SUM(BH296:BT296)</f>
        <v>6.64005319656127</v>
      </c>
      <c r="BV296" s="75" t="n">
        <f aca="false">$BW$3*B296</f>
        <v>4.44475336114201</v>
      </c>
      <c r="BW296" s="76" t="n">
        <f aca="false">IF(BV296&lt;=0,"",BV296*LN(BV296)+BU296+GAMMALN(AD296+BV296)-GAMMALN(BV296)-(AD296+BV296)*LN(BG296+BV296))</f>
        <v>-8.90535867522698</v>
      </c>
      <c r="BX296" s="77" t="n">
        <f aca="false">ABS(AD296-BG296)</f>
        <v>9.53131254825211</v>
      </c>
    </row>
    <row r="297" customFormat="false" ht="14.4" hidden="false" customHeight="false" outlineLevel="0" collapsed="false">
      <c r="A297" s="62" t="n">
        <v>4185</v>
      </c>
      <c r="B297" s="63" t="n">
        <v>0.123100303951368</v>
      </c>
      <c r="C297" s="64" t="n">
        <v>0.078268876611418</v>
      </c>
      <c r="D297" s="64" t="n">
        <v>0.078268876611418</v>
      </c>
      <c r="E297" s="64" t="n">
        <v>0.069060773480663</v>
      </c>
      <c r="F297" s="64" t="n">
        <v>0.0736648250460405</v>
      </c>
      <c r="G297" s="64" t="n">
        <v>0.101289134438306</v>
      </c>
      <c r="H297" s="64" t="n">
        <v>0.108195211786372</v>
      </c>
      <c r="I297" s="64" t="n">
        <v>0.115009208103131</v>
      </c>
      <c r="J297" s="64" t="n">
        <v>0.0920810313075507</v>
      </c>
      <c r="K297" s="64" t="n">
        <v>0.108195211786372</v>
      </c>
      <c r="L297" s="64" t="n">
        <v>0.103591160220994</v>
      </c>
      <c r="M297" s="64" t="n">
        <v>0.10828729281768</v>
      </c>
      <c r="N297" s="64" t="n">
        <v>0.108701657458564</v>
      </c>
      <c r="O297" s="64" t="n">
        <v>0.113443830570902</v>
      </c>
      <c r="P297" s="65" t="n">
        <v>0.0967736223261085</v>
      </c>
      <c r="Q297" s="66" t="n">
        <v>0</v>
      </c>
      <c r="R297" s="66" t="n">
        <v>1</v>
      </c>
      <c r="S297" s="66" t="n">
        <v>1</v>
      </c>
      <c r="T297" s="66" t="n">
        <v>2</v>
      </c>
      <c r="U297" s="66" t="n">
        <v>2</v>
      </c>
      <c r="V297" s="66" t="n">
        <v>1</v>
      </c>
      <c r="W297" s="66" t="n">
        <v>0</v>
      </c>
      <c r="X297" s="66" t="n">
        <v>1</v>
      </c>
      <c r="Y297" s="66" t="n">
        <v>3</v>
      </c>
      <c r="Z297" s="66" t="n">
        <v>1</v>
      </c>
      <c r="AA297" s="66" t="n">
        <v>4</v>
      </c>
      <c r="AB297" s="66" t="n">
        <v>3</v>
      </c>
      <c r="AC297" s="66" t="n">
        <v>3</v>
      </c>
      <c r="AD297" s="67" t="n">
        <f aca="false">SUM(Q297:AC297)</f>
        <v>22</v>
      </c>
      <c r="AE297" s="68" t="s">
        <v>25</v>
      </c>
      <c r="AF297" s="69" t="n">
        <f aca="false">B297^$BT$3</f>
        <v>0.144440108296283</v>
      </c>
      <c r="AG297" s="70" t="n">
        <f aca="false">IF(C297=0,0,C297^$BU$3*(1+$BV$3*C297))</f>
        <v>0.153865106788877</v>
      </c>
      <c r="AH297" s="70" t="n">
        <f aca="false">IF(D297=0,0,D297^$BU$3*(1+$BV$3*D297))</f>
        <v>0.153865106788877</v>
      </c>
      <c r="AI297" s="70" t="n">
        <f aca="false">IF(E297=0,0,E297^$BU$3*(1+$BV$3*E297))</f>
        <v>0.140119740439103</v>
      </c>
      <c r="AJ297" s="70" t="n">
        <f aca="false">IF(F297=0,0,F297^$BU$3*(1+$BV$3*F297))</f>
        <v>0.147044052401977</v>
      </c>
      <c r="AK297" s="70" t="n">
        <f aca="false">IF(G297=0,0,G297^$BU$3*(1+$BV$3*G297))</f>
        <v>0.186669828896301</v>
      </c>
      <c r="AL297" s="70" t="n">
        <f aca="false">IF(H297=0,0,H297^$BU$3*(1+$BV$3*H297))</f>
        <v>0.196155387626185</v>
      </c>
      <c r="AM297" s="70" t="n">
        <f aca="false">IF(I297=0,0,I297^$BU$3*(1+$BV$3*I297))</f>
        <v>0.205378505777759</v>
      </c>
      <c r="AN297" s="70" t="n">
        <f aca="false">IF(J297=0,0,J297^$BU$3*(1+$BV$3*J297))</f>
        <v>0.173783908948731</v>
      </c>
      <c r="AO297" s="70" t="n">
        <f aca="false">IF(K297=0,0,K297^$BU$3*(1+$BV$3*K297))</f>
        <v>0.196155387626185</v>
      </c>
      <c r="AP297" s="70" t="n">
        <f aca="false">IF(L297=0,0,L297^$BU$3*(1+$BV$3*L297))</f>
        <v>0.189847852730533</v>
      </c>
      <c r="AQ297" s="70" t="n">
        <f aca="false">IF(M297=0,0,M297^$BU$3*(1+$BV$3*M297))</f>
        <v>0.196280898143429</v>
      </c>
      <c r="AR297" s="70" t="n">
        <f aca="false">IF(N297=0,0,N297^$BU$3*(1+$BV$3*N297))</f>
        <v>0.196845391465876</v>
      </c>
      <c r="AS297" s="70" t="n">
        <f aca="false">IF(O297=0,0,O297^$BU$3*(1+$BV$3*O297))</f>
        <v>0.203271037676001</v>
      </c>
      <c r="AT297" s="71" t="n">
        <f aca="false">IF($BS$3&lt;0,0,$BS$3*$AF297*AG297)</f>
        <v>1.02493479674356</v>
      </c>
      <c r="AU297" s="71" t="n">
        <f aca="false">IF($BS$3&lt;0,0,$BS$3*$AF297*AH297)</f>
        <v>1.02493479674356</v>
      </c>
      <c r="AV297" s="71" t="n">
        <f aca="false">IF($BS$3&lt;0,0,$BS$3*$AF297*AI297)</f>
        <v>0.933373398841938</v>
      </c>
      <c r="AW297" s="71" t="n">
        <f aca="false">IF($BS$3&lt;0,0,$BS$3*$AF297*AJ297)</f>
        <v>0.979498010343334</v>
      </c>
      <c r="AX297" s="71" t="n">
        <f aca="false">IF($BS$3&lt;0,0,$BS$3*$AF297*AK297)</f>
        <v>1.24345543398938</v>
      </c>
      <c r="AY297" s="71" t="n">
        <f aca="false">IF($BS$3&lt;0,0,$BS$3*$AF297*AL297)</f>
        <v>1.30664116473568</v>
      </c>
      <c r="AZ297" s="71" t="n">
        <f aca="false">IF($BS$3&lt;0,0,$BS$3*$AF297*AM297)</f>
        <v>1.36807871172284</v>
      </c>
      <c r="BA297" s="71" t="n">
        <f aca="false">IF($BS$3&lt;0,0,$BS$3*$AF297*AN297)</f>
        <v>1.15761902820546</v>
      </c>
      <c r="BB297" s="71" t="n">
        <f aca="false">IF($BS$3&lt;0,0,$BS$3*$AF297*AO297)</f>
        <v>1.30664116473568</v>
      </c>
      <c r="BC297" s="71" t="n">
        <f aca="false">IF($BS$3&lt;0,0,$BS$3*$AF297*AP297)</f>
        <v>1.26462506289721</v>
      </c>
      <c r="BD297" s="71" t="n">
        <f aca="false">IF($BS$3&lt;0,0,$BS$3*$AF297*AQ297)</f>
        <v>1.30747722236541</v>
      </c>
      <c r="BE297" s="71" t="n">
        <f aca="false">IF($BS$3&lt;0,0,$BS$3*$AF297*AR297)</f>
        <v>1.31123745664321</v>
      </c>
      <c r="BF297" s="71" t="n">
        <f aca="false">IF($BS$3&lt;0,0,$BS$3*$AF297*AS297)</f>
        <v>1.35404032813088</v>
      </c>
      <c r="BG297" s="72" t="n">
        <f aca="false">SUM(AT297:BF297)</f>
        <v>15.5825565760981</v>
      </c>
      <c r="BH297" s="73" t="n">
        <f aca="false">IF(AT297&lt;=0,"",Q297*LN(AT297))</f>
        <v>0</v>
      </c>
      <c r="BI297" s="73" t="n">
        <f aca="false">IF(AU297&lt;=0,"",R297*LN(AU297))</f>
        <v>0.0246289976338702</v>
      </c>
      <c r="BJ297" s="73" t="n">
        <f aca="false">IF(AV297&lt;=0,"",S297*LN(AV297))</f>
        <v>-0.0689499450776549</v>
      </c>
      <c r="BK297" s="73" t="n">
        <f aca="false">IF(AW297&lt;=0,"",T297*LN(AW297))</f>
        <v>-0.0414301457957708</v>
      </c>
      <c r="BL297" s="73" t="n">
        <f aca="false">IF(AX297&lt;=0,"",U297*LN(AX297))</f>
        <v>0.435788288893777</v>
      </c>
      <c r="BM297" s="73" t="n">
        <f aca="false">IF(AY297&lt;=0,"",V297*LN(AY297))</f>
        <v>0.267459848159886</v>
      </c>
      <c r="BN297" s="73" t="n">
        <f aca="false">IF(AZ297&lt;=0,"",W297*LN(AZ297))</f>
        <v>0</v>
      </c>
      <c r="BO297" s="73" t="n">
        <f aca="false">IF(BA297&lt;=0,"",X297*LN(BA297))</f>
        <v>0.146365333834334</v>
      </c>
      <c r="BP297" s="73" t="n">
        <f aca="false">IF(BB297&lt;=0,"",Y297*LN(BB297))</f>
        <v>0.802379544479658</v>
      </c>
      <c r="BQ297" s="73" t="n">
        <f aca="false">IF(BC297&lt;=0,"",Z297*LN(BC297))</f>
        <v>0.234775685279774</v>
      </c>
      <c r="BR297" s="73" t="n">
        <f aca="false">IF(BD297&lt;=0,"",AA297*LN(BD297))</f>
        <v>1.07239798420866</v>
      </c>
      <c r="BS297" s="73" t="n">
        <f aca="false">IF(BE297&lt;=0,"",AB297*LN(BE297))</f>
        <v>0.812913944186748</v>
      </c>
      <c r="BT297" s="73" t="n">
        <f aca="false">IF(BF297&lt;=0,"",AC297*LN(BF297))</f>
        <v>0.909278875457664</v>
      </c>
      <c r="BU297" s="74" t="n">
        <f aca="false">SUM(BH297:BT297)</f>
        <v>4.59560841126094</v>
      </c>
      <c r="BV297" s="75" t="n">
        <f aca="false">$BW$3*B297</f>
        <v>4.35514139821576</v>
      </c>
      <c r="BW297" s="76" t="n">
        <f aca="false">IF(BV297&lt;=0,"",BV297*LN(BV297)+BU297+GAMMALN(AD297+BV297)-GAMMALN(BV297)-(AD297+BV297)*LN(BG297+BV297))</f>
        <v>-10.966054003625</v>
      </c>
      <c r="BX297" s="77" t="n">
        <f aca="false">ABS(AD297-BG297)</f>
        <v>6.41744342390187</v>
      </c>
    </row>
    <row r="298" customFormat="false" ht="14.4" hidden="false" customHeight="false" outlineLevel="0" collapsed="false">
      <c r="A298" s="62" t="n">
        <v>4186</v>
      </c>
      <c r="B298" s="63" t="n">
        <v>0.0303951367781155</v>
      </c>
      <c r="C298" s="64" t="n">
        <v>0.0552486187845304</v>
      </c>
      <c r="D298" s="64" t="n">
        <v>0.0552486187845304</v>
      </c>
      <c r="E298" s="64" t="n">
        <v>0.0483425414364641</v>
      </c>
      <c r="F298" s="64" t="n">
        <v>0.0506445672191529</v>
      </c>
      <c r="G298" s="64" t="n">
        <v>0.0575506445672192</v>
      </c>
      <c r="H298" s="64" t="n">
        <v>0.0575506445672192</v>
      </c>
      <c r="I298" s="64" t="n">
        <v>0.0646869244935543</v>
      </c>
      <c r="J298" s="64" t="n">
        <v>0.0759668508287293</v>
      </c>
      <c r="K298" s="64" t="n">
        <v>0.0897790055248619</v>
      </c>
      <c r="L298" s="64" t="n">
        <v>0.0851749539594844</v>
      </c>
      <c r="M298" s="64" t="n">
        <v>0.0898710865561694</v>
      </c>
      <c r="N298" s="64" t="n">
        <v>0.0893646408839779</v>
      </c>
      <c r="O298" s="64" t="n">
        <v>0.0932780847145488</v>
      </c>
      <c r="P298" s="65" t="n">
        <v>0.0702082447938802</v>
      </c>
      <c r="Q298" s="66" t="n">
        <v>2</v>
      </c>
      <c r="R298" s="66" t="n">
        <v>0</v>
      </c>
      <c r="S298" s="66" t="n">
        <v>0</v>
      </c>
      <c r="T298" s="66" t="n">
        <v>1</v>
      </c>
      <c r="U298" s="66" t="n">
        <v>0</v>
      </c>
      <c r="V298" s="66" t="n">
        <v>0</v>
      </c>
      <c r="W298" s="66" t="n">
        <v>0</v>
      </c>
      <c r="X298" s="66" t="n">
        <v>0</v>
      </c>
      <c r="Y298" s="66" t="n">
        <v>2</v>
      </c>
      <c r="Z298" s="66" t="n">
        <v>0</v>
      </c>
      <c r="AA298" s="66" t="n">
        <v>0</v>
      </c>
      <c r="AB298" s="66" t="n">
        <v>1</v>
      </c>
      <c r="AC298" s="66" t="n">
        <v>0</v>
      </c>
      <c r="AD298" s="67" t="n">
        <f aca="false">SUM(Q298:AC298)</f>
        <v>6</v>
      </c>
      <c r="AE298" s="68" t="s">
        <v>25</v>
      </c>
      <c r="AF298" s="69" t="n">
        <f aca="false">B298^$BT$3</f>
        <v>0.0396818505985895</v>
      </c>
      <c r="AG298" s="70" t="n">
        <f aca="false">IF(C298=0,0,C298^$BU$3*(1+$BV$3*C298))</f>
        <v>0.118626973378144</v>
      </c>
      <c r="AH298" s="70" t="n">
        <f aca="false">IF(D298=0,0,D298^$BU$3*(1+$BV$3*D298))</f>
        <v>0.118626973378144</v>
      </c>
      <c r="AI298" s="70" t="n">
        <f aca="false">IF(E298=0,0,E298^$BU$3*(1+$BV$3*E298))</f>
        <v>0.107394454216955</v>
      </c>
      <c r="AJ298" s="70" t="n">
        <f aca="false">IF(F298=0,0,F298^$BU$3*(1+$BV$3*F298))</f>
        <v>0.111180072331974</v>
      </c>
      <c r="AK298" s="70" t="n">
        <f aca="false">IF(G298=0,0,G298^$BU$3*(1+$BV$3*G298))</f>
        <v>0.122292802037567</v>
      </c>
      <c r="AL298" s="70" t="n">
        <f aca="false">IF(H298=0,0,H298^$BU$3*(1+$BV$3*H298))</f>
        <v>0.122292802037567</v>
      </c>
      <c r="AM298" s="70" t="n">
        <f aca="false">IF(I298=0,0,I298^$BU$3*(1+$BV$3*I298))</f>
        <v>0.133437610266469</v>
      </c>
      <c r="AN298" s="70" t="n">
        <f aca="false">IF(J298=0,0,J298^$BU$3*(1+$BV$3*J298))</f>
        <v>0.150466960656837</v>
      </c>
      <c r="AO298" s="70" t="n">
        <f aca="false">IF(K298=0,0,K298^$BU$3*(1+$BV$3*K298))</f>
        <v>0.170516085723746</v>
      </c>
      <c r="AP298" s="70" t="n">
        <f aca="false">IF(L298=0,0,L298^$BU$3*(1+$BV$3*L298))</f>
        <v>0.163920309247297</v>
      </c>
      <c r="AQ298" s="70" t="n">
        <f aca="false">IF(M298=0,0,M298^$BU$3*(1+$BV$3*M298))</f>
        <v>0.170647174452975</v>
      </c>
      <c r="AR298" s="70" t="n">
        <f aca="false">IF(N298=0,0,N298^$BU$3*(1+$BV$3*N298))</f>
        <v>0.169925793654503</v>
      </c>
      <c r="AS298" s="70" t="n">
        <f aca="false">IF(O298=0,0,O298^$BU$3*(1+$BV$3*O298))</f>
        <v>0.175475569905005</v>
      </c>
      <c r="AT298" s="71" t="n">
        <f aca="false">IF($BS$3&lt;0,0,$BS$3*$AF298*AG298)</f>
        <v>0.217091918941168</v>
      </c>
      <c r="AU298" s="71" t="n">
        <f aca="false">IF($BS$3&lt;0,0,$BS$3*$AF298*AH298)</f>
        <v>0.217091918941168</v>
      </c>
      <c r="AV298" s="71" t="n">
        <f aca="false">IF($BS$3&lt;0,0,$BS$3*$AF298*AI298)</f>
        <v>0.196535977321779</v>
      </c>
      <c r="AW298" s="71" t="n">
        <f aca="false">IF($BS$3&lt;0,0,$BS$3*$AF298*AJ298)</f>
        <v>0.203463803916058</v>
      </c>
      <c r="AX298" s="71" t="n">
        <f aca="false">IF($BS$3&lt;0,0,$BS$3*$AF298*AK298)</f>
        <v>0.223800526229384</v>
      </c>
      <c r="AY298" s="71" t="n">
        <f aca="false">IF($BS$3&lt;0,0,$BS$3*$AF298*AL298)</f>
        <v>0.223800526229384</v>
      </c>
      <c r="AZ298" s="71" t="n">
        <f aca="false">IF($BS$3&lt;0,0,$BS$3*$AF298*AM298)</f>
        <v>0.244195953472827</v>
      </c>
      <c r="BA298" s="71" t="n">
        <f aca="false">IF($BS$3&lt;0,0,$BS$3*$AF298*AN298)</f>
        <v>0.275360318956399</v>
      </c>
      <c r="BB298" s="71" t="n">
        <f aca="false">IF($BS$3&lt;0,0,$BS$3*$AF298*AO298)</f>
        <v>0.312050988118061</v>
      </c>
      <c r="BC298" s="71" t="n">
        <f aca="false">IF($BS$3&lt;0,0,$BS$3*$AF298*AP298)</f>
        <v>0.299980463755823</v>
      </c>
      <c r="BD298" s="71" t="n">
        <f aca="false">IF($BS$3&lt;0,0,$BS$3*$AF298*AQ298)</f>
        <v>0.312290885528991</v>
      </c>
      <c r="BE298" s="71" t="n">
        <f aca="false">IF($BS$3&lt;0,0,$BS$3*$AF298*AR298)</f>
        <v>0.310970730952272</v>
      </c>
      <c r="BF298" s="71" t="n">
        <f aca="false">IF($BS$3&lt;0,0,$BS$3*$AF298*AS298)</f>
        <v>0.321127034713601</v>
      </c>
      <c r="BG298" s="72" t="n">
        <f aca="false">SUM(AT298:BF298)</f>
        <v>3.35776104707692</v>
      </c>
      <c r="BH298" s="73" t="n">
        <f aca="false">IF(AT298&lt;=0,"",Q298*LN(AT298))</f>
        <v>-3.05486885107957</v>
      </c>
      <c r="BI298" s="73" t="n">
        <f aca="false">IF(AU298&lt;=0,"",R298*LN(AU298))</f>
        <v>-0</v>
      </c>
      <c r="BJ298" s="73" t="n">
        <f aca="false">IF(AV298&lt;=0,"",S298*LN(AV298))</f>
        <v>-0</v>
      </c>
      <c r="BK298" s="73" t="n">
        <f aca="false">IF(AW298&lt;=0,"",T298*LN(AW298))</f>
        <v>-1.59226715765419</v>
      </c>
      <c r="BL298" s="73" t="n">
        <f aca="false">IF(AX298&lt;=0,"",U298*LN(AX298))</f>
        <v>-0</v>
      </c>
      <c r="BM298" s="73" t="n">
        <f aca="false">IF(AY298&lt;=0,"",V298*LN(AY298))</f>
        <v>-0</v>
      </c>
      <c r="BN298" s="73" t="n">
        <f aca="false">IF(AZ298&lt;=0,"",W298*LN(AZ298))</f>
        <v>-0</v>
      </c>
      <c r="BO298" s="73" t="n">
        <f aca="false">IF(BA298&lt;=0,"",X298*LN(BA298))</f>
        <v>-0</v>
      </c>
      <c r="BP298" s="73" t="n">
        <f aca="false">IF(BB298&lt;=0,"",Y298*LN(BB298))</f>
        <v>-2.32917736213898</v>
      </c>
      <c r="BQ298" s="73" t="n">
        <f aca="false">IF(BC298&lt;=0,"",Z298*LN(BC298))</f>
        <v>-0</v>
      </c>
      <c r="BR298" s="73" t="n">
        <f aca="false">IF(BD298&lt;=0,"",AA298*LN(BD298))</f>
        <v>-0</v>
      </c>
      <c r="BS298" s="73" t="n">
        <f aca="false">IF(BE298&lt;=0,"",AB298*LN(BE298))</f>
        <v>-1.16805648392544</v>
      </c>
      <c r="BT298" s="73" t="n">
        <f aca="false">IF(BF298&lt;=0,"",AC298*LN(BF298))</f>
        <v>-0</v>
      </c>
      <c r="BU298" s="74" t="n">
        <f aca="false">SUM(BH298:BT298)</f>
        <v>-8.14436985479818</v>
      </c>
      <c r="BV298" s="75" t="n">
        <f aca="false">$BW$3*B298</f>
        <v>1.075343555115</v>
      </c>
      <c r="BW298" s="76" t="n">
        <f aca="false">IF(BV298&lt;=0,"",BV298*LN(BV298)+BU298+GAMMALN(AD298+BV298)-GAMMALN(BV298)-(AD298+BV298)*LN(BG298+BV298))</f>
        <v>-11.8423805140598</v>
      </c>
      <c r="BX298" s="77" t="n">
        <f aca="false">ABS(AD298-BG298)</f>
        <v>2.64223895292309</v>
      </c>
    </row>
    <row r="299" customFormat="false" ht="14.4" hidden="false" customHeight="false" outlineLevel="0" collapsed="false">
      <c r="A299" s="62" t="n">
        <v>4187</v>
      </c>
      <c r="B299" s="63" t="n">
        <v>0.0192502532928065</v>
      </c>
      <c r="C299" s="64" t="n">
        <v>0.0552486187845304</v>
      </c>
      <c r="D299" s="64" t="n">
        <v>0.0552486187845304</v>
      </c>
      <c r="E299" s="64" t="n">
        <v>0.0483425414364641</v>
      </c>
      <c r="F299" s="64" t="n">
        <v>0.0506445672191529</v>
      </c>
      <c r="G299" s="64" t="n">
        <v>0.0575506445672192</v>
      </c>
      <c r="H299" s="64" t="n">
        <v>0.0575506445672192</v>
      </c>
      <c r="I299" s="64" t="n">
        <v>0.0646869244935543</v>
      </c>
      <c r="J299" s="64" t="n">
        <v>0.0759668508287293</v>
      </c>
      <c r="K299" s="64" t="n">
        <v>0.0897790055248619</v>
      </c>
      <c r="L299" s="64" t="n">
        <v>0.0851749539594844</v>
      </c>
      <c r="M299" s="64" t="n">
        <v>0.0898710865561694</v>
      </c>
      <c r="N299" s="64" t="n">
        <v>0.0893646408839779</v>
      </c>
      <c r="O299" s="64" t="n">
        <v>0.0932780847145488</v>
      </c>
      <c r="P299" s="65" t="n">
        <v>0.0702082447938802</v>
      </c>
      <c r="Q299" s="66" t="n">
        <v>0</v>
      </c>
      <c r="R299" s="66" t="n">
        <v>0</v>
      </c>
      <c r="S299" s="66" t="n">
        <v>1</v>
      </c>
      <c r="T299" s="66" t="n">
        <v>0</v>
      </c>
      <c r="U299" s="66" t="n">
        <v>0</v>
      </c>
      <c r="V299" s="66" t="n">
        <v>1</v>
      </c>
      <c r="W299" s="66" t="n">
        <v>0</v>
      </c>
      <c r="X299" s="66" t="n">
        <v>0</v>
      </c>
      <c r="Y299" s="66" t="n">
        <v>0</v>
      </c>
      <c r="Z299" s="66" t="n">
        <v>1</v>
      </c>
      <c r="AA299" s="66" t="n">
        <v>0</v>
      </c>
      <c r="AB299" s="66" t="n">
        <v>0</v>
      </c>
      <c r="AC299" s="66" t="n">
        <v>0</v>
      </c>
      <c r="AD299" s="67" t="n">
        <f aca="false">SUM(Q299:AC299)</f>
        <v>3</v>
      </c>
      <c r="AE299" s="68" t="s">
        <v>25</v>
      </c>
      <c r="AF299" s="69" t="n">
        <f aca="false">B299^$BT$3</f>
        <v>0.0260233429437135</v>
      </c>
      <c r="AG299" s="70" t="n">
        <f aca="false">IF(C299=0,0,C299^$BU$3*(1+$BV$3*C299))</f>
        <v>0.118626973378144</v>
      </c>
      <c r="AH299" s="70" t="n">
        <f aca="false">IF(D299=0,0,D299^$BU$3*(1+$BV$3*D299))</f>
        <v>0.118626973378144</v>
      </c>
      <c r="AI299" s="70" t="n">
        <f aca="false">IF(E299=0,0,E299^$BU$3*(1+$BV$3*E299))</f>
        <v>0.107394454216955</v>
      </c>
      <c r="AJ299" s="70" t="n">
        <f aca="false">IF(F299=0,0,F299^$BU$3*(1+$BV$3*F299))</f>
        <v>0.111180072331974</v>
      </c>
      <c r="AK299" s="70" t="n">
        <f aca="false">IF(G299=0,0,G299^$BU$3*(1+$BV$3*G299))</f>
        <v>0.122292802037567</v>
      </c>
      <c r="AL299" s="70" t="n">
        <f aca="false">IF(H299=0,0,H299^$BU$3*(1+$BV$3*H299))</f>
        <v>0.122292802037567</v>
      </c>
      <c r="AM299" s="70" t="n">
        <f aca="false">IF(I299=0,0,I299^$BU$3*(1+$BV$3*I299))</f>
        <v>0.133437610266469</v>
      </c>
      <c r="AN299" s="70" t="n">
        <f aca="false">IF(J299=0,0,J299^$BU$3*(1+$BV$3*J299))</f>
        <v>0.150466960656837</v>
      </c>
      <c r="AO299" s="70" t="n">
        <f aca="false">IF(K299=0,0,K299^$BU$3*(1+$BV$3*K299))</f>
        <v>0.170516085723746</v>
      </c>
      <c r="AP299" s="70" t="n">
        <f aca="false">IF(L299=0,0,L299^$BU$3*(1+$BV$3*L299))</f>
        <v>0.163920309247297</v>
      </c>
      <c r="AQ299" s="70" t="n">
        <f aca="false">IF(M299=0,0,M299^$BU$3*(1+$BV$3*M299))</f>
        <v>0.170647174452975</v>
      </c>
      <c r="AR299" s="70" t="n">
        <f aca="false">IF(N299=0,0,N299^$BU$3*(1+$BV$3*N299))</f>
        <v>0.169925793654503</v>
      </c>
      <c r="AS299" s="70" t="n">
        <f aca="false">IF(O299=0,0,O299^$BU$3*(1+$BV$3*O299))</f>
        <v>0.175475569905005</v>
      </c>
      <c r="AT299" s="71" t="n">
        <f aca="false">IF($BS$3&lt;0,0,$BS$3*$AF299*AG299)</f>
        <v>0.142368800136445</v>
      </c>
      <c r="AU299" s="71" t="n">
        <f aca="false">IF($BS$3&lt;0,0,$BS$3*$AF299*AH299)</f>
        <v>0.142368800136445</v>
      </c>
      <c r="AV299" s="71" t="n">
        <f aca="false">IF($BS$3&lt;0,0,$BS$3*$AF299*AI299)</f>
        <v>0.128888221226365</v>
      </c>
      <c r="AW299" s="71" t="n">
        <f aca="false">IF($BS$3&lt;0,0,$BS$3*$AF299*AJ299)</f>
        <v>0.133431487344198</v>
      </c>
      <c r="AX299" s="71" t="n">
        <f aca="false">IF($BS$3&lt;0,0,$BS$3*$AF299*AK299)</f>
        <v>0.146768302314455</v>
      </c>
      <c r="AY299" s="71" t="n">
        <f aca="false">IF($BS$3&lt;0,0,$BS$3*$AF299*AL299)</f>
        <v>0.146768302314455</v>
      </c>
      <c r="AZ299" s="71" t="n">
        <f aca="false">IF($BS$3&lt;0,0,$BS$3*$AF299*AM299)</f>
        <v>0.160143615956166</v>
      </c>
      <c r="BA299" s="71" t="n">
        <f aca="false">IF($BS$3&lt;0,0,$BS$3*$AF299*AN299)</f>
        <v>0.180581195312182</v>
      </c>
      <c r="BB299" s="71" t="n">
        <f aca="false">IF($BS$3&lt;0,0,$BS$3*$AF299*AO299)</f>
        <v>0.204642922576036</v>
      </c>
      <c r="BC299" s="71" t="n">
        <f aca="false">IF($BS$3&lt;0,0,$BS$3*$AF299*AP299)</f>
        <v>0.196727077164327</v>
      </c>
      <c r="BD299" s="71" t="n">
        <f aca="false">IF($BS$3&lt;0,0,$BS$3*$AF299*AQ299)</f>
        <v>0.204800247209382</v>
      </c>
      <c r="BE299" s="71" t="n">
        <f aca="false">IF($BS$3&lt;0,0,$BS$3*$AF299*AR299)</f>
        <v>0.203934490326313</v>
      </c>
      <c r="BF299" s="71" t="n">
        <f aca="false">IF($BS$3&lt;0,0,$BS$3*$AF299*AS299)</f>
        <v>0.210594990576041</v>
      </c>
      <c r="BG299" s="72" t="n">
        <f aca="false">SUM(AT299:BF299)</f>
        <v>2.20201845259281</v>
      </c>
      <c r="BH299" s="73" t="n">
        <f aca="false">IF(AT299&lt;=0,"",Q299*LN(AT299))</f>
        <v>-0</v>
      </c>
      <c r="BI299" s="73" t="n">
        <f aca="false">IF(AU299&lt;=0,"",R299*LN(AU299))</f>
        <v>-0</v>
      </c>
      <c r="BJ299" s="73" t="n">
        <f aca="false">IF(AV299&lt;=0,"",S299*LN(AV299))</f>
        <v>-2.04880975237163</v>
      </c>
      <c r="BK299" s="73" t="n">
        <f aca="false">IF(AW299&lt;=0,"",T299*LN(AW299))</f>
        <v>-0</v>
      </c>
      <c r="BL299" s="73" t="n">
        <f aca="false">IF(AX299&lt;=0,"",U299*LN(AX299))</f>
        <v>-0</v>
      </c>
      <c r="BM299" s="73" t="n">
        <f aca="false">IF(AY299&lt;=0,"",V299*LN(AY299))</f>
        <v>-1.91890011040518</v>
      </c>
      <c r="BN299" s="73" t="n">
        <f aca="false">IF(AZ299&lt;=0,"",W299*LN(AZ299))</f>
        <v>-0</v>
      </c>
      <c r="BO299" s="73" t="n">
        <f aca="false">IF(BA299&lt;=0,"",X299*LN(BA299))</f>
        <v>-0</v>
      </c>
      <c r="BP299" s="73" t="n">
        <f aca="false">IF(BB299&lt;=0,"",Y299*LN(BB299))</f>
        <v>-0</v>
      </c>
      <c r="BQ299" s="73" t="n">
        <f aca="false">IF(BC299&lt;=0,"",Z299*LN(BC299))</f>
        <v>-1.62593790589615</v>
      </c>
      <c r="BR299" s="73" t="n">
        <f aca="false">IF(BD299&lt;=0,"",AA299*LN(BD299))</f>
        <v>-0</v>
      </c>
      <c r="BS299" s="73" t="n">
        <f aca="false">IF(BE299&lt;=0,"",AB299*LN(BE299))</f>
        <v>-0</v>
      </c>
      <c r="BT299" s="73" t="n">
        <f aca="false">IF(BF299&lt;=0,"",AC299*LN(BF299))</f>
        <v>-0</v>
      </c>
      <c r="BU299" s="74" t="n">
        <f aca="false">SUM(BH299:BT299)</f>
        <v>-5.59364776867296</v>
      </c>
      <c r="BV299" s="75" t="n">
        <f aca="false">$BW$3*B299</f>
        <v>0.681050918239501</v>
      </c>
      <c r="BW299" s="76" t="n">
        <f aca="false">IF(BV299&lt;=0,"",BV299*LN(BV299)+BU299+GAMMALN(AD299+BV299)-GAMMALN(BV299)-(AD299+BV299)*LN(BG299+BV299))</f>
        <v>-8.63144297393189</v>
      </c>
      <c r="BX299" s="77" t="n">
        <f aca="false">ABS(AD299-BG299)</f>
        <v>0.797981547407189</v>
      </c>
    </row>
    <row r="300" customFormat="false" ht="14.4" hidden="false" customHeight="false" outlineLevel="0" collapsed="false">
      <c r="A300" s="62" t="n">
        <v>4188</v>
      </c>
      <c r="B300" s="63" t="n">
        <v>0.0167173252279635</v>
      </c>
      <c r="C300" s="64" t="n">
        <v>0.0552486187845304</v>
      </c>
      <c r="D300" s="64" t="n">
        <v>0.0552486187845304</v>
      </c>
      <c r="E300" s="64" t="n">
        <v>0.0483425414364641</v>
      </c>
      <c r="F300" s="64" t="n">
        <v>0.0506445672191529</v>
      </c>
      <c r="G300" s="64" t="n">
        <v>0.0575506445672192</v>
      </c>
      <c r="H300" s="64" t="n">
        <v>0.0575506445672192</v>
      </c>
      <c r="I300" s="64" t="n">
        <v>0.0646869244935543</v>
      </c>
      <c r="J300" s="64" t="n">
        <v>0.0759668508287293</v>
      </c>
      <c r="K300" s="64" t="n">
        <v>0.0897790055248619</v>
      </c>
      <c r="L300" s="64" t="n">
        <v>0.0851749539594844</v>
      </c>
      <c r="M300" s="64" t="n">
        <v>0.0898710865561694</v>
      </c>
      <c r="N300" s="64" t="n">
        <v>0.0893646408839779</v>
      </c>
      <c r="O300" s="64" t="n">
        <v>0.0932780847145488</v>
      </c>
      <c r="P300" s="65" t="n">
        <v>0.0702082447938802</v>
      </c>
      <c r="Q300" s="66" t="n">
        <v>0</v>
      </c>
      <c r="R300" s="66" t="n">
        <v>0</v>
      </c>
      <c r="S300" s="66" t="n">
        <v>0</v>
      </c>
      <c r="T300" s="66" t="n">
        <v>0</v>
      </c>
      <c r="U300" s="66" t="n">
        <v>0</v>
      </c>
      <c r="V300" s="66" t="n">
        <v>0</v>
      </c>
      <c r="W300" s="66" t="n">
        <v>0</v>
      </c>
      <c r="X300" s="66" t="n">
        <v>0</v>
      </c>
      <c r="Y300" s="66" t="n">
        <v>0</v>
      </c>
      <c r="Z300" s="66" t="n">
        <v>1</v>
      </c>
      <c r="AA300" s="66" t="n">
        <v>0</v>
      </c>
      <c r="AB300" s="66" t="n">
        <v>0</v>
      </c>
      <c r="AC300" s="66" t="n">
        <v>0</v>
      </c>
      <c r="AD300" s="67" t="n">
        <f aca="false">SUM(Q300:AC300)</f>
        <v>1</v>
      </c>
      <c r="AE300" s="68" t="s">
        <v>25</v>
      </c>
      <c r="AF300" s="69" t="n">
        <f aca="false">B300^$BT$3</f>
        <v>0.0228438523112102</v>
      </c>
      <c r="AG300" s="70" t="n">
        <f aca="false">IF(C300=0,0,C300^$BU$3*(1+$BV$3*C300))</f>
        <v>0.118626973378144</v>
      </c>
      <c r="AH300" s="70" t="n">
        <f aca="false">IF(D300=0,0,D300^$BU$3*(1+$BV$3*D300))</f>
        <v>0.118626973378144</v>
      </c>
      <c r="AI300" s="70" t="n">
        <f aca="false">IF(E300=0,0,E300^$BU$3*(1+$BV$3*E300))</f>
        <v>0.107394454216955</v>
      </c>
      <c r="AJ300" s="70" t="n">
        <f aca="false">IF(F300=0,0,F300^$BU$3*(1+$BV$3*F300))</f>
        <v>0.111180072331974</v>
      </c>
      <c r="AK300" s="70" t="n">
        <f aca="false">IF(G300=0,0,G300^$BU$3*(1+$BV$3*G300))</f>
        <v>0.122292802037567</v>
      </c>
      <c r="AL300" s="70" t="n">
        <f aca="false">IF(H300=0,0,H300^$BU$3*(1+$BV$3*H300))</f>
        <v>0.122292802037567</v>
      </c>
      <c r="AM300" s="70" t="n">
        <f aca="false">IF(I300=0,0,I300^$BU$3*(1+$BV$3*I300))</f>
        <v>0.133437610266469</v>
      </c>
      <c r="AN300" s="70" t="n">
        <f aca="false">IF(J300=0,0,J300^$BU$3*(1+$BV$3*J300))</f>
        <v>0.150466960656837</v>
      </c>
      <c r="AO300" s="70" t="n">
        <f aca="false">IF(K300=0,0,K300^$BU$3*(1+$BV$3*K300))</f>
        <v>0.170516085723746</v>
      </c>
      <c r="AP300" s="70" t="n">
        <f aca="false">IF(L300=0,0,L300^$BU$3*(1+$BV$3*L300))</f>
        <v>0.163920309247297</v>
      </c>
      <c r="AQ300" s="70" t="n">
        <f aca="false">IF(M300=0,0,M300^$BU$3*(1+$BV$3*M300))</f>
        <v>0.170647174452975</v>
      </c>
      <c r="AR300" s="70" t="n">
        <f aca="false">IF(N300=0,0,N300^$BU$3*(1+$BV$3*N300))</f>
        <v>0.169925793654503</v>
      </c>
      <c r="AS300" s="70" t="n">
        <f aca="false">IF(O300=0,0,O300^$BU$3*(1+$BV$3*O300))</f>
        <v>0.175475569905005</v>
      </c>
      <c r="AT300" s="71" t="n">
        <f aca="false">IF($BS$3&lt;0,0,$BS$3*$AF300*AG300)</f>
        <v>0.124974406673098</v>
      </c>
      <c r="AU300" s="71" t="n">
        <f aca="false">IF($BS$3&lt;0,0,$BS$3*$AF300*AH300)</f>
        <v>0.124974406673098</v>
      </c>
      <c r="AV300" s="71" t="n">
        <f aca="false">IF($BS$3&lt;0,0,$BS$3*$AF300*AI300)</f>
        <v>0.113140863443946</v>
      </c>
      <c r="AW300" s="71" t="n">
        <f aca="false">IF($BS$3&lt;0,0,$BS$3*$AF300*AJ300)</f>
        <v>0.11712904053675</v>
      </c>
      <c r="AX300" s="71" t="n">
        <f aca="false">IF($BS$3&lt;0,0,$BS$3*$AF300*AK300)</f>
        <v>0.12883638467549</v>
      </c>
      <c r="AY300" s="71" t="n">
        <f aca="false">IF($BS$3&lt;0,0,$BS$3*$AF300*AL300)</f>
        <v>0.12883638467549</v>
      </c>
      <c r="AZ300" s="71" t="n">
        <f aca="false">IF($BS$3&lt;0,0,$BS$3*$AF300*AM300)</f>
        <v>0.140577523779264</v>
      </c>
      <c r="BA300" s="71" t="n">
        <f aca="false">IF($BS$3&lt;0,0,$BS$3*$AF300*AN300)</f>
        <v>0.158518072209851</v>
      </c>
      <c r="BB300" s="71" t="n">
        <f aca="false">IF($BS$3&lt;0,0,$BS$3*$AF300*AO300)</f>
        <v>0.179639975923643</v>
      </c>
      <c r="BC300" s="71" t="n">
        <f aca="false">IF($BS$3&lt;0,0,$BS$3*$AF300*AP300)</f>
        <v>0.172691275908638</v>
      </c>
      <c r="BD300" s="71" t="n">
        <f aca="false">IF($BS$3&lt;0,0,$BS$3*$AF300*AQ300)</f>
        <v>0.179778078883622</v>
      </c>
      <c r="BE300" s="71" t="n">
        <f aca="false">IF($BS$3&lt;0,0,$BS$3*$AF300*AR300)</f>
        <v>0.179018098798933</v>
      </c>
      <c r="BF300" s="71" t="n">
        <f aca="false">IF($BS$3&lt;0,0,$BS$3*$AF300*AS300)</f>
        <v>0.184864829726342</v>
      </c>
      <c r="BG300" s="72" t="n">
        <f aca="false">SUM(AT300:BF300)</f>
        <v>1.93297934190816</v>
      </c>
      <c r="BH300" s="73" t="n">
        <f aca="false">IF(AT300&lt;=0,"",Q300*LN(AT300))</f>
        <v>-0</v>
      </c>
      <c r="BI300" s="73" t="n">
        <f aca="false">IF(AU300&lt;=0,"",R300*LN(AU300))</f>
        <v>-0</v>
      </c>
      <c r="BJ300" s="73" t="n">
        <f aca="false">IF(AV300&lt;=0,"",S300*LN(AV300))</f>
        <v>-0</v>
      </c>
      <c r="BK300" s="73" t="n">
        <f aca="false">IF(AW300&lt;=0,"",T300*LN(AW300))</f>
        <v>-0</v>
      </c>
      <c r="BL300" s="73" t="n">
        <f aca="false">IF(AX300&lt;=0,"",U300*LN(AX300))</f>
        <v>-0</v>
      </c>
      <c r="BM300" s="73" t="n">
        <f aca="false">IF(AY300&lt;=0,"",V300*LN(AY300))</f>
        <v>-0</v>
      </c>
      <c r="BN300" s="73" t="n">
        <f aca="false">IF(AZ300&lt;=0,"",W300*LN(AZ300))</f>
        <v>-0</v>
      </c>
      <c r="BO300" s="73" t="n">
        <f aca="false">IF(BA300&lt;=0,"",X300*LN(BA300))</f>
        <v>-0</v>
      </c>
      <c r="BP300" s="73" t="n">
        <f aca="false">IF(BB300&lt;=0,"",Y300*LN(BB300))</f>
        <v>-0</v>
      </c>
      <c r="BQ300" s="73" t="n">
        <f aca="false">IF(BC300&lt;=0,"",Z300*LN(BC300))</f>
        <v>-1.75624981097902</v>
      </c>
      <c r="BR300" s="73" t="n">
        <f aca="false">IF(BD300&lt;=0,"",AA300*LN(BD300))</f>
        <v>-0</v>
      </c>
      <c r="BS300" s="73" t="n">
        <f aca="false">IF(BE300&lt;=0,"",AB300*LN(BE300))</f>
        <v>-0</v>
      </c>
      <c r="BT300" s="73" t="n">
        <f aca="false">IF(BF300&lt;=0,"",AC300*LN(BF300))</f>
        <v>-0</v>
      </c>
      <c r="BU300" s="74" t="n">
        <f aca="false">SUM(BH300:BT300)</f>
        <v>-1.75624981097902</v>
      </c>
      <c r="BV300" s="75" t="n">
        <f aca="false">$BW$3*B300</f>
        <v>0.591438955313251</v>
      </c>
      <c r="BW300" s="76" t="n">
        <f aca="false">IF(BV300&lt;=0,"",BV300*LN(BV300)+BU300+GAMMALN(AD300+BV300)-GAMMALN(BV300)-(AD300+BV300)*LN(BG300+BV300))</f>
        <v>-4.06575789972334</v>
      </c>
      <c r="BX300" s="77" t="n">
        <f aca="false">ABS(AD300-BG300)</f>
        <v>0.932979341908165</v>
      </c>
    </row>
    <row r="301" customFormat="false" ht="14.4" hidden="false" customHeight="false" outlineLevel="0" collapsed="false">
      <c r="A301" s="62" t="n">
        <v>4189</v>
      </c>
      <c r="B301" s="63" t="n">
        <v>0.0511651469098278</v>
      </c>
      <c r="C301" s="64" t="n">
        <v>0.0552486187845304</v>
      </c>
      <c r="D301" s="64" t="n">
        <v>0.0552486187845304</v>
      </c>
      <c r="E301" s="64" t="n">
        <v>0.0483425414364641</v>
      </c>
      <c r="F301" s="64" t="n">
        <v>0.0506445672191529</v>
      </c>
      <c r="G301" s="64" t="n">
        <v>0.0575506445672192</v>
      </c>
      <c r="H301" s="64" t="n">
        <v>0.0575506445672192</v>
      </c>
      <c r="I301" s="64" t="n">
        <v>0.0646869244935543</v>
      </c>
      <c r="J301" s="64" t="n">
        <v>0.0759668508287293</v>
      </c>
      <c r="K301" s="64" t="n">
        <v>0.0897790055248619</v>
      </c>
      <c r="L301" s="64" t="n">
        <v>0.0851749539594844</v>
      </c>
      <c r="M301" s="64" t="n">
        <v>0.0898710865561694</v>
      </c>
      <c r="N301" s="64" t="n">
        <v>0.0893646408839779</v>
      </c>
      <c r="O301" s="64" t="n">
        <v>0.0932780847145488</v>
      </c>
      <c r="P301" s="65" t="n">
        <v>0.0702082447938802</v>
      </c>
      <c r="Q301" s="66" t="n">
        <v>0</v>
      </c>
      <c r="R301" s="66" t="n">
        <v>0</v>
      </c>
      <c r="S301" s="66" t="n">
        <v>1</v>
      </c>
      <c r="T301" s="66" t="n">
        <v>1</v>
      </c>
      <c r="U301" s="66" t="n">
        <v>0</v>
      </c>
      <c r="V301" s="66" t="n">
        <v>0</v>
      </c>
      <c r="W301" s="66" t="n">
        <v>0</v>
      </c>
      <c r="X301" s="66" t="n">
        <v>0</v>
      </c>
      <c r="Y301" s="66" t="n">
        <v>2</v>
      </c>
      <c r="Z301" s="66" t="n">
        <v>3</v>
      </c>
      <c r="AA301" s="66" t="n">
        <v>2</v>
      </c>
      <c r="AB301" s="66" t="n">
        <v>1</v>
      </c>
      <c r="AC301" s="66" t="n">
        <v>0</v>
      </c>
      <c r="AD301" s="67" t="n">
        <f aca="false">SUM(Q301:AC301)</f>
        <v>10</v>
      </c>
      <c r="AE301" s="68" t="s">
        <v>25</v>
      </c>
      <c r="AF301" s="69" t="n">
        <f aca="false">B301^$BT$3</f>
        <v>0.0641950319428276</v>
      </c>
      <c r="AG301" s="70" t="n">
        <f aca="false">IF(C301=0,0,C301^$BU$3*(1+$BV$3*C301))</f>
        <v>0.118626973378144</v>
      </c>
      <c r="AH301" s="70" t="n">
        <f aca="false">IF(D301=0,0,D301^$BU$3*(1+$BV$3*D301))</f>
        <v>0.118626973378144</v>
      </c>
      <c r="AI301" s="70" t="n">
        <f aca="false">IF(E301=0,0,E301^$BU$3*(1+$BV$3*E301))</f>
        <v>0.107394454216955</v>
      </c>
      <c r="AJ301" s="70" t="n">
        <f aca="false">IF(F301=0,0,F301^$BU$3*(1+$BV$3*F301))</f>
        <v>0.111180072331974</v>
      </c>
      <c r="AK301" s="70" t="n">
        <f aca="false">IF(G301=0,0,G301^$BU$3*(1+$BV$3*G301))</f>
        <v>0.122292802037567</v>
      </c>
      <c r="AL301" s="70" t="n">
        <f aca="false">IF(H301=0,0,H301^$BU$3*(1+$BV$3*H301))</f>
        <v>0.122292802037567</v>
      </c>
      <c r="AM301" s="70" t="n">
        <f aca="false">IF(I301=0,0,I301^$BU$3*(1+$BV$3*I301))</f>
        <v>0.133437610266469</v>
      </c>
      <c r="AN301" s="70" t="n">
        <f aca="false">IF(J301=0,0,J301^$BU$3*(1+$BV$3*J301))</f>
        <v>0.150466960656837</v>
      </c>
      <c r="AO301" s="70" t="n">
        <f aca="false">IF(K301=0,0,K301^$BU$3*(1+$BV$3*K301))</f>
        <v>0.170516085723746</v>
      </c>
      <c r="AP301" s="70" t="n">
        <f aca="false">IF(L301=0,0,L301^$BU$3*(1+$BV$3*L301))</f>
        <v>0.163920309247297</v>
      </c>
      <c r="AQ301" s="70" t="n">
        <f aca="false">IF(M301=0,0,M301^$BU$3*(1+$BV$3*M301))</f>
        <v>0.170647174452975</v>
      </c>
      <c r="AR301" s="70" t="n">
        <f aca="false">IF(N301=0,0,N301^$BU$3*(1+$BV$3*N301))</f>
        <v>0.169925793654503</v>
      </c>
      <c r="AS301" s="70" t="n">
        <f aca="false">IF(O301=0,0,O301^$BU$3*(1+$BV$3*O301))</f>
        <v>0.175475569905005</v>
      </c>
      <c r="AT301" s="71" t="n">
        <f aca="false">IF($BS$3&lt;0,0,$BS$3*$AF301*AG301)</f>
        <v>0.351198909847551</v>
      </c>
      <c r="AU301" s="71" t="n">
        <f aca="false">IF($BS$3&lt;0,0,$BS$3*$AF301*AH301)</f>
        <v>0.351198909847551</v>
      </c>
      <c r="AV301" s="71" t="n">
        <f aca="false">IF($BS$3&lt;0,0,$BS$3*$AF301*AI301)</f>
        <v>0.317944681303118</v>
      </c>
      <c r="AW301" s="71" t="n">
        <f aca="false">IF($BS$3&lt;0,0,$BS$3*$AF301*AJ301)</f>
        <v>0.329152123567161</v>
      </c>
      <c r="AX301" s="71" t="n">
        <f aca="false">IF($BS$3&lt;0,0,$BS$3*$AF301*AK301)</f>
        <v>0.362051711636342</v>
      </c>
      <c r="AY301" s="71" t="n">
        <f aca="false">IF($BS$3&lt;0,0,$BS$3*$AF301*AL301)</f>
        <v>0.362051711636342</v>
      </c>
      <c r="AZ301" s="71" t="n">
        <f aca="false">IF($BS$3&lt;0,0,$BS$3*$AF301*AM301)</f>
        <v>0.395046269189234</v>
      </c>
      <c r="BA301" s="71" t="n">
        <f aca="false">IF($BS$3&lt;0,0,$BS$3*$AF301*AN301)</f>
        <v>0.445462200087552</v>
      </c>
      <c r="BB301" s="71" t="n">
        <f aca="false">IF($BS$3&lt;0,0,$BS$3*$AF301*AO301)</f>
        <v>0.504818269507367</v>
      </c>
      <c r="BC301" s="71" t="n">
        <f aca="false">IF($BS$3&lt;0,0,$BS$3*$AF301*AP301)</f>
        <v>0.485291264458161</v>
      </c>
      <c r="BD301" s="71" t="n">
        <f aca="false">IF($BS$3&lt;0,0,$BS$3*$AF301*AQ301)</f>
        <v>0.505206361839891</v>
      </c>
      <c r="BE301" s="71" t="n">
        <f aca="false">IF($BS$3&lt;0,0,$BS$3*$AF301*AR301)</f>
        <v>0.503070691150557</v>
      </c>
      <c r="BF301" s="71" t="n">
        <f aca="false">IF($BS$3&lt;0,0,$BS$3*$AF301*AS301)</f>
        <v>0.51950097941949</v>
      </c>
      <c r="BG301" s="72" t="n">
        <f aca="false">SUM(AT301:BF301)</f>
        <v>5.43199408349032</v>
      </c>
      <c r="BH301" s="73" t="n">
        <f aca="false">IF(AT301&lt;=0,"",Q301*LN(AT301))</f>
        <v>-0</v>
      </c>
      <c r="BI301" s="73" t="n">
        <f aca="false">IF(AU301&lt;=0,"",R301*LN(AU301))</f>
        <v>-0</v>
      </c>
      <c r="BJ301" s="73" t="n">
        <f aca="false">IF(AV301&lt;=0,"",S301*LN(AV301))</f>
        <v>-1.14587786950073</v>
      </c>
      <c r="BK301" s="73" t="n">
        <f aca="false">IF(AW301&lt;=0,"",T301*LN(AW301))</f>
        <v>-1.11123525341912</v>
      </c>
      <c r="BL301" s="73" t="n">
        <f aca="false">IF(AX301&lt;=0,"",U301*LN(AX301))</f>
        <v>-0</v>
      </c>
      <c r="BM301" s="73" t="n">
        <f aca="false">IF(AY301&lt;=0,"",V301*LN(AY301))</f>
        <v>-0</v>
      </c>
      <c r="BN301" s="73" t="n">
        <f aca="false">IF(AZ301&lt;=0,"",W301*LN(AZ301))</f>
        <v>-0</v>
      </c>
      <c r="BO301" s="73" t="n">
        <f aca="false">IF(BA301&lt;=0,"",X301*LN(BA301))</f>
        <v>-0</v>
      </c>
      <c r="BP301" s="73" t="n">
        <f aca="false">IF(BB301&lt;=0,"",Y301*LN(BB301))</f>
        <v>-1.36711355366885</v>
      </c>
      <c r="BQ301" s="73" t="n">
        <f aca="false">IF(BC301&lt;=0,"",Z301*LN(BC301))</f>
        <v>-2.16901806907574</v>
      </c>
      <c r="BR301" s="73" t="n">
        <f aca="false">IF(BD301&lt;=0,"",AA301*LN(BD301))</f>
        <v>-1.3655765917391</v>
      </c>
      <c r="BS301" s="73" t="n">
        <f aca="false">IF(BE301&lt;=0,"",AB301*LN(BE301))</f>
        <v>-0.687024579690374</v>
      </c>
      <c r="BT301" s="73" t="n">
        <f aca="false">IF(BF301&lt;=0,"",AC301*LN(BF301))</f>
        <v>-0</v>
      </c>
      <c r="BU301" s="74" t="n">
        <f aca="false">SUM(BH301:BT301)</f>
        <v>-7.84584591709391</v>
      </c>
      <c r="BV301" s="75" t="n">
        <f aca="false">$BW$3*B301</f>
        <v>1.81016165111025</v>
      </c>
      <c r="BW301" s="76" t="n">
        <f aca="false">IF(BV301&lt;=0,"",BV301*LN(BV301)+BU301+GAMMALN(AD301+BV301)-GAMMALN(BV301)-(AD301+BV301)*LN(BG301+BV301))</f>
        <v>-13.0465076998685</v>
      </c>
      <c r="BX301" s="77" t="n">
        <f aca="false">ABS(AD301-BG301)</f>
        <v>4.56800591650968</v>
      </c>
    </row>
    <row r="302" customFormat="false" ht="14.4" hidden="false" customHeight="false" outlineLevel="0" collapsed="false">
      <c r="A302" s="62" t="n">
        <v>4190</v>
      </c>
      <c r="B302" s="63" t="n">
        <v>0.0628166160081054</v>
      </c>
      <c r="C302" s="64" t="n">
        <v>0.0552486187845304</v>
      </c>
      <c r="D302" s="64" t="n">
        <v>0.0552486187845304</v>
      </c>
      <c r="E302" s="64" t="n">
        <v>0.0483425414364641</v>
      </c>
      <c r="F302" s="64" t="n">
        <v>0.0506445672191529</v>
      </c>
      <c r="G302" s="64" t="n">
        <v>0.0575506445672192</v>
      </c>
      <c r="H302" s="64" t="n">
        <v>0.0552486187845304</v>
      </c>
      <c r="I302" s="64" t="n">
        <v>0.062292817679558</v>
      </c>
      <c r="J302" s="64" t="n">
        <v>0.0713627992633518</v>
      </c>
      <c r="K302" s="64" t="n">
        <v>0.0851749539594844</v>
      </c>
      <c r="L302" s="64" t="n">
        <v>0.0805709023941068</v>
      </c>
      <c r="M302" s="64" t="n">
        <v>0.0852670349907919</v>
      </c>
      <c r="N302" s="64" t="n">
        <v>0.0845303867403315</v>
      </c>
      <c r="O302" s="64" t="n">
        <v>0.0882136279926335</v>
      </c>
      <c r="P302" s="65" t="n">
        <v>0.0676689332766681</v>
      </c>
      <c r="Q302" s="66" t="n">
        <v>0</v>
      </c>
      <c r="R302" s="66" t="n">
        <v>2</v>
      </c>
      <c r="S302" s="66" t="n">
        <v>0</v>
      </c>
      <c r="T302" s="66" t="n">
        <v>0</v>
      </c>
      <c r="U302" s="66" t="n">
        <v>0</v>
      </c>
      <c r="V302" s="66" t="n">
        <v>0</v>
      </c>
      <c r="W302" s="66" t="n">
        <v>2</v>
      </c>
      <c r="X302" s="66" t="n">
        <v>0</v>
      </c>
      <c r="Y302" s="66" t="n">
        <v>1</v>
      </c>
      <c r="Z302" s="66" t="n">
        <v>2</v>
      </c>
      <c r="AA302" s="66" t="n">
        <v>0</v>
      </c>
      <c r="AB302" s="66" t="n">
        <v>1</v>
      </c>
      <c r="AC302" s="66" t="n">
        <v>1</v>
      </c>
      <c r="AD302" s="67" t="n">
        <f aca="false">SUM(Q302:AC302)</f>
        <v>9</v>
      </c>
      <c r="AE302" s="68" t="s">
        <v>25</v>
      </c>
      <c r="AF302" s="69" t="n">
        <f aca="false">B302^$BT$3</f>
        <v>0.0775893053353006</v>
      </c>
      <c r="AG302" s="70" t="n">
        <f aca="false">IF(C302=0,0,C302^$BU$3*(1+$BV$3*C302))</f>
        <v>0.118626973378144</v>
      </c>
      <c r="AH302" s="70" t="n">
        <f aca="false">IF(D302=0,0,D302^$BU$3*(1+$BV$3*D302))</f>
        <v>0.118626973378144</v>
      </c>
      <c r="AI302" s="70" t="n">
        <f aca="false">IF(E302=0,0,E302^$BU$3*(1+$BV$3*E302))</f>
        <v>0.107394454216955</v>
      </c>
      <c r="AJ302" s="70" t="n">
        <f aca="false">IF(F302=0,0,F302^$BU$3*(1+$BV$3*F302))</f>
        <v>0.111180072331974</v>
      </c>
      <c r="AK302" s="70" t="n">
        <f aca="false">IF(G302=0,0,G302^$BU$3*(1+$BV$3*G302))</f>
        <v>0.122292802037567</v>
      </c>
      <c r="AL302" s="70" t="n">
        <f aca="false">IF(H302=0,0,H302^$BU$3*(1+$BV$3*H302))</f>
        <v>0.118626973378144</v>
      </c>
      <c r="AM302" s="70" t="n">
        <f aca="false">IF(I302=0,0,I302^$BU$3*(1+$BV$3*I302))</f>
        <v>0.129733793422134</v>
      </c>
      <c r="AN302" s="70" t="n">
        <f aca="false">IF(J302=0,0,J302^$BU$3*(1+$BV$3*J302))</f>
        <v>0.143595348797556</v>
      </c>
      <c r="AO302" s="70" t="n">
        <f aca="false">IF(K302=0,0,K302^$BU$3*(1+$BV$3*K302))</f>
        <v>0.163920309247297</v>
      </c>
      <c r="AP302" s="70" t="n">
        <f aca="false">IF(L302=0,0,L302^$BU$3*(1+$BV$3*L302))</f>
        <v>0.157239455146022</v>
      </c>
      <c r="AQ302" s="70" t="n">
        <f aca="false">IF(M302=0,0,M302^$BU$3*(1+$BV$3*M302))</f>
        <v>0.164053038041869</v>
      </c>
      <c r="AR302" s="70" t="n">
        <f aca="false">IF(N302=0,0,N302^$BU$3*(1+$BV$3*N302))</f>
        <v>0.162990252756336</v>
      </c>
      <c r="AS302" s="70" t="n">
        <f aca="false">IF(O302=0,0,O302^$BU$3*(1+$BV$3*O302))</f>
        <v>0.168282692891214</v>
      </c>
      <c r="AT302" s="71" t="n">
        <f aca="false">IF($BS$3&lt;0,0,$BS$3*$AF302*AG302)</f>
        <v>0.42447645284848</v>
      </c>
      <c r="AU302" s="71" t="n">
        <f aca="false">IF($BS$3&lt;0,0,$BS$3*$AF302*AH302)</f>
        <v>0.42447645284848</v>
      </c>
      <c r="AV302" s="71" t="n">
        <f aca="false">IF($BS$3&lt;0,0,$BS$3*$AF302*AI302)</f>
        <v>0.384283739890228</v>
      </c>
      <c r="AW302" s="71" t="n">
        <f aca="false">IF($BS$3&lt;0,0,$BS$3*$AF302*AJ302)</f>
        <v>0.397829611487068</v>
      </c>
      <c r="AX302" s="71" t="n">
        <f aca="false">IF($BS$3&lt;0,0,$BS$3*$AF302*AK302)</f>
        <v>0.43759368834552</v>
      </c>
      <c r="AY302" s="71" t="n">
        <f aca="false">IF($BS$3&lt;0,0,$BS$3*$AF302*AL302)</f>
        <v>0.42447645284848</v>
      </c>
      <c r="AZ302" s="71" t="n">
        <f aca="false">IF($BS$3&lt;0,0,$BS$3*$AF302*AM302)</f>
        <v>0.464219383485938</v>
      </c>
      <c r="BA302" s="71" t="n">
        <f aca="false">IF($BS$3&lt;0,0,$BS$3*$AF302*AN302)</f>
        <v>0.513819433872169</v>
      </c>
      <c r="BB302" s="71" t="n">
        <f aca="false">IF($BS$3&lt;0,0,$BS$3*$AF302*AO302)</f>
        <v>0.586547135425256</v>
      </c>
      <c r="BC302" s="71" t="n">
        <f aca="false">IF($BS$3&lt;0,0,$BS$3*$AF302*AP302)</f>
        <v>0.56264139822106</v>
      </c>
      <c r="BD302" s="71" t="n">
        <f aca="false">IF($BS$3&lt;0,0,$BS$3*$AF302*AQ302)</f>
        <v>0.587022071658615</v>
      </c>
      <c r="BE302" s="71" t="n">
        <f aca="false">IF($BS$3&lt;0,0,$BS$3*$AF302*AR302)</f>
        <v>0.583219164821359</v>
      </c>
      <c r="BF302" s="71" t="n">
        <f aca="false">IF($BS$3&lt;0,0,$BS$3*$AF302*AS302)</f>
        <v>0.602156815773686</v>
      </c>
      <c r="BG302" s="72" t="n">
        <f aca="false">SUM(AT302:BF302)</f>
        <v>6.39276180152634</v>
      </c>
      <c r="BH302" s="73" t="n">
        <f aca="false">IF(AT302&lt;=0,"",Q302*LN(AT302))</f>
        <v>-0</v>
      </c>
      <c r="BI302" s="73" t="n">
        <f aca="false">IF(AU302&lt;=0,"",R302*LN(AU302))</f>
        <v>-1.71379749018174</v>
      </c>
      <c r="BJ302" s="73" t="n">
        <f aca="false">IF(AV302&lt;=0,"",S302*LN(AV302))</f>
        <v>-0</v>
      </c>
      <c r="BK302" s="73" t="n">
        <f aca="false">IF(AW302&lt;=0,"",T302*LN(AW302))</f>
        <v>-0</v>
      </c>
      <c r="BL302" s="73" t="n">
        <f aca="false">IF(AX302&lt;=0,"",U302*LN(AX302))</f>
        <v>-0</v>
      </c>
      <c r="BM302" s="73" t="n">
        <f aca="false">IF(AY302&lt;=0,"",V302*LN(AY302))</f>
        <v>-0</v>
      </c>
      <c r="BN302" s="73" t="n">
        <f aca="false">IF(AZ302&lt;=0,"",W302*LN(AZ302))</f>
        <v>-1.53479605851603</v>
      </c>
      <c r="BO302" s="73" t="n">
        <f aca="false">IF(BA302&lt;=0,"",X302*LN(BA302))</f>
        <v>-0</v>
      </c>
      <c r="BP302" s="73" t="n">
        <f aca="false">IF(BB302&lt;=0,"",Y302*LN(BB302))</f>
        <v>-0.533502246811396</v>
      </c>
      <c r="BQ302" s="73" t="n">
        <f aca="false">IF(BC302&lt;=0,"",Z302*LN(BC302))</f>
        <v>-1.1502256037553</v>
      </c>
      <c r="BR302" s="73" t="n">
        <f aca="false">IF(BD302&lt;=0,"",AA302*LN(BD302))</f>
        <v>-0</v>
      </c>
      <c r="BS302" s="73" t="n">
        <f aca="false">IF(BE302&lt;=0,"",AB302*LN(BE302))</f>
        <v>-0.539192237336945</v>
      </c>
      <c r="BT302" s="73" t="n">
        <f aca="false">IF(BF302&lt;=0,"",AC302*LN(BF302))</f>
        <v>-0.507237376276874</v>
      </c>
      <c r="BU302" s="74" t="n">
        <f aca="false">SUM(BH302:BT302)</f>
        <v>-5.97875101287828</v>
      </c>
      <c r="BV302" s="75" t="n">
        <f aca="false">$BW$3*B302</f>
        <v>2.222376680571</v>
      </c>
      <c r="BW302" s="76" t="n">
        <f aca="false">IF(BV302&lt;=0,"",BV302*LN(BV302)+BU302+GAMMALN(AD302+BV302)-GAMMALN(BV302)-(AD302+BV302)*LN(BG302+BV302))</f>
        <v>-12.851180535997</v>
      </c>
      <c r="BX302" s="77" t="n">
        <f aca="false">ABS(AD302-BG302)</f>
        <v>2.60723819847366</v>
      </c>
    </row>
    <row r="303" customFormat="false" ht="14.4" hidden="false" customHeight="false" outlineLevel="0" collapsed="false">
      <c r="A303" s="62" t="n">
        <v>4191</v>
      </c>
      <c r="B303" s="63" t="n">
        <v>0.0481256332320162</v>
      </c>
      <c r="C303" s="64" t="n">
        <v>0.0552486187845304</v>
      </c>
      <c r="D303" s="64" t="n">
        <v>0.0552486187845304</v>
      </c>
      <c r="E303" s="64" t="n">
        <v>0.0483425414364641</v>
      </c>
      <c r="F303" s="64" t="n">
        <v>0.0506445672191529</v>
      </c>
      <c r="G303" s="64" t="n">
        <v>0.0575506445672192</v>
      </c>
      <c r="H303" s="64" t="n">
        <v>0.0552486187845304</v>
      </c>
      <c r="I303" s="64" t="n">
        <v>0.062292817679558</v>
      </c>
      <c r="J303" s="64" t="n">
        <v>0.0713627992633518</v>
      </c>
      <c r="K303" s="64" t="n">
        <v>0.0851749539594844</v>
      </c>
      <c r="L303" s="64" t="n">
        <v>0.0805709023941068</v>
      </c>
      <c r="M303" s="64" t="n">
        <v>0.0852670349907919</v>
      </c>
      <c r="N303" s="64" t="n">
        <v>0.0845303867403315</v>
      </c>
      <c r="O303" s="64" t="n">
        <v>0.0882136279926335</v>
      </c>
      <c r="P303" s="65" t="n">
        <v>0.0676689332766681</v>
      </c>
      <c r="Q303" s="66" t="n">
        <v>0</v>
      </c>
      <c r="R303" s="66" t="n">
        <v>1</v>
      </c>
      <c r="S303" s="66" t="n">
        <v>0</v>
      </c>
      <c r="T303" s="66" t="n">
        <v>1</v>
      </c>
      <c r="U303" s="66" t="n">
        <v>0</v>
      </c>
      <c r="V303" s="66" t="n">
        <v>0</v>
      </c>
      <c r="W303" s="66" t="n">
        <v>2</v>
      </c>
      <c r="X303" s="66" t="n">
        <v>0</v>
      </c>
      <c r="Y303" s="66" t="n">
        <v>0</v>
      </c>
      <c r="Z303" s="66" t="n">
        <v>0</v>
      </c>
      <c r="AA303" s="66" t="n">
        <v>0</v>
      </c>
      <c r="AB303" s="66" t="n">
        <v>1</v>
      </c>
      <c r="AC303" s="66" t="n">
        <v>0</v>
      </c>
      <c r="AD303" s="67" t="n">
        <f aca="false">SUM(Q303:AC303)</f>
        <v>5</v>
      </c>
      <c r="AE303" s="68" t="s">
        <v>25</v>
      </c>
      <c r="AF303" s="69" t="n">
        <f aca="false">B303^$BT$3</f>
        <v>0.0606643449233716</v>
      </c>
      <c r="AG303" s="70" t="n">
        <f aca="false">IF(C303=0,0,C303^$BU$3*(1+$BV$3*C303))</f>
        <v>0.118626973378144</v>
      </c>
      <c r="AH303" s="70" t="n">
        <f aca="false">IF(D303=0,0,D303^$BU$3*(1+$BV$3*D303))</f>
        <v>0.118626973378144</v>
      </c>
      <c r="AI303" s="70" t="n">
        <f aca="false">IF(E303=0,0,E303^$BU$3*(1+$BV$3*E303))</f>
        <v>0.107394454216955</v>
      </c>
      <c r="AJ303" s="70" t="n">
        <f aca="false">IF(F303=0,0,F303^$BU$3*(1+$BV$3*F303))</f>
        <v>0.111180072331974</v>
      </c>
      <c r="AK303" s="70" t="n">
        <f aca="false">IF(G303=0,0,G303^$BU$3*(1+$BV$3*G303))</f>
        <v>0.122292802037567</v>
      </c>
      <c r="AL303" s="70" t="n">
        <f aca="false">IF(H303=0,0,H303^$BU$3*(1+$BV$3*H303))</f>
        <v>0.118626973378144</v>
      </c>
      <c r="AM303" s="70" t="n">
        <f aca="false">IF(I303=0,0,I303^$BU$3*(1+$BV$3*I303))</f>
        <v>0.129733793422134</v>
      </c>
      <c r="AN303" s="70" t="n">
        <f aca="false">IF(J303=0,0,J303^$BU$3*(1+$BV$3*J303))</f>
        <v>0.143595348797556</v>
      </c>
      <c r="AO303" s="70" t="n">
        <f aca="false">IF(K303=0,0,K303^$BU$3*(1+$BV$3*K303))</f>
        <v>0.163920309247297</v>
      </c>
      <c r="AP303" s="70" t="n">
        <f aca="false">IF(L303=0,0,L303^$BU$3*(1+$BV$3*L303))</f>
        <v>0.157239455146022</v>
      </c>
      <c r="AQ303" s="70" t="n">
        <f aca="false">IF(M303=0,0,M303^$BU$3*(1+$BV$3*M303))</f>
        <v>0.164053038041869</v>
      </c>
      <c r="AR303" s="70" t="n">
        <f aca="false">IF(N303=0,0,N303^$BU$3*(1+$BV$3*N303))</f>
        <v>0.162990252756336</v>
      </c>
      <c r="AS303" s="70" t="n">
        <f aca="false">IF(O303=0,0,O303^$BU$3*(1+$BV$3*O303))</f>
        <v>0.168282692891214</v>
      </c>
      <c r="AT303" s="71" t="n">
        <f aca="false">IF($BS$3&lt;0,0,$BS$3*$AF303*AG303)</f>
        <v>0.331883187201752</v>
      </c>
      <c r="AU303" s="71" t="n">
        <f aca="false">IF($BS$3&lt;0,0,$BS$3*$AF303*AH303)</f>
        <v>0.331883187201752</v>
      </c>
      <c r="AV303" s="71" t="n">
        <f aca="false">IF($BS$3&lt;0,0,$BS$3*$AF303*AI303)</f>
        <v>0.300457920642546</v>
      </c>
      <c r="AW303" s="71" t="n">
        <f aca="false">IF($BS$3&lt;0,0,$BS$3*$AF303*AJ303)</f>
        <v>0.311048960519591</v>
      </c>
      <c r="AX303" s="71" t="n">
        <f aca="false">IF($BS$3&lt;0,0,$BS$3*$AF303*AK303)</f>
        <v>0.342139091610159</v>
      </c>
      <c r="AY303" s="71" t="n">
        <f aca="false">IF($BS$3&lt;0,0,$BS$3*$AF303*AL303)</f>
        <v>0.331883187201752</v>
      </c>
      <c r="AZ303" s="71" t="n">
        <f aca="false">IF($BS$3&lt;0,0,$BS$3*$AF303*AM303)</f>
        <v>0.362956784806956</v>
      </c>
      <c r="BA303" s="71" t="n">
        <f aca="false">IF($BS$3&lt;0,0,$BS$3*$AF303*AN303)</f>
        <v>0.40173731714764</v>
      </c>
      <c r="BB303" s="71" t="n">
        <f aca="false">IF($BS$3&lt;0,0,$BS$3*$AF303*AO303)</f>
        <v>0.458600545313356</v>
      </c>
      <c r="BC303" s="71" t="n">
        <f aca="false">IF($BS$3&lt;0,0,$BS$3*$AF303*AP303)</f>
        <v>0.439909491422156</v>
      </c>
      <c r="BD303" s="71" t="n">
        <f aca="false">IF($BS$3&lt;0,0,$BS$3*$AF303*AQ303)</f>
        <v>0.4589718812256</v>
      </c>
      <c r="BE303" s="71" t="n">
        <f aca="false">IF($BS$3&lt;0,0,$BS$3*$AF303*AR303)</f>
        <v>0.455998522318856</v>
      </c>
      <c r="BF303" s="71" t="n">
        <f aca="false">IF($BS$3&lt;0,0,$BS$3*$AF303*AS303)</f>
        <v>0.470805204559994</v>
      </c>
      <c r="BG303" s="72" t="n">
        <f aca="false">SUM(AT303:BF303)</f>
        <v>4.99827528117211</v>
      </c>
      <c r="BH303" s="73" t="n">
        <f aca="false">IF(AT303&lt;=0,"",Q303*LN(AT303))</f>
        <v>-0</v>
      </c>
      <c r="BI303" s="73" t="n">
        <f aca="false">IF(AU303&lt;=0,"",R303*LN(AU303))</f>
        <v>-1.10297221775575</v>
      </c>
      <c r="BJ303" s="73" t="n">
        <f aca="false">IF(AV303&lt;=0,"",S303*LN(AV303))</f>
        <v>-0</v>
      </c>
      <c r="BK303" s="73" t="n">
        <f aca="false">IF(AW303&lt;=0,"",T303*LN(AW303))</f>
        <v>-1.16780494987015</v>
      </c>
      <c r="BL303" s="73" t="n">
        <f aca="false">IF(AX303&lt;=0,"",U303*LN(AX303))</f>
        <v>-0</v>
      </c>
      <c r="BM303" s="73" t="n">
        <f aca="false">IF(AY303&lt;=0,"",V303*LN(AY303))</f>
        <v>-0</v>
      </c>
      <c r="BN303" s="73" t="n">
        <f aca="false">IF(AZ303&lt;=0,"",W303*LN(AZ303))</f>
        <v>-2.02694300384579</v>
      </c>
      <c r="BO303" s="73" t="n">
        <f aca="false">IF(BA303&lt;=0,"",X303*LN(BA303))</f>
        <v>-0</v>
      </c>
      <c r="BP303" s="73" t="n">
        <f aca="false">IF(BB303&lt;=0,"",Y303*LN(BB303))</f>
        <v>-0</v>
      </c>
      <c r="BQ303" s="73" t="n">
        <f aca="false">IF(BC303&lt;=0,"",Z303*LN(BC303))</f>
        <v>-0</v>
      </c>
      <c r="BR303" s="73" t="n">
        <f aca="false">IF(BD303&lt;=0,"",AA303*LN(BD303))</f>
        <v>-0</v>
      </c>
      <c r="BS303" s="73" t="n">
        <f aca="false">IF(BE303&lt;=0,"",AB303*LN(BE303))</f>
        <v>-0.785265710001826</v>
      </c>
      <c r="BT303" s="73" t="n">
        <f aca="false">IF(BF303&lt;=0,"",AC303*LN(BF303))</f>
        <v>-0</v>
      </c>
      <c r="BU303" s="74" t="n">
        <f aca="false">SUM(BH303:BT303)</f>
        <v>-5.08298588147352</v>
      </c>
      <c r="BV303" s="75" t="n">
        <f aca="false">$BW$3*B303</f>
        <v>1.70262729559875</v>
      </c>
      <c r="BW303" s="76" t="n">
        <f aca="false">IF(BV303&lt;=0,"",BV303*LN(BV303)+BU303+GAMMALN(AD303+BV303)-GAMMALN(BV303)-(AD303+BV303)*LN(BG303+BV303))</f>
        <v>-10.8024272128948</v>
      </c>
      <c r="BX303" s="77" t="n">
        <f aca="false">ABS(AD303-BG303)</f>
        <v>0.00172471882788994</v>
      </c>
    </row>
    <row r="304" customFormat="false" ht="14.4" hidden="false" customHeight="false" outlineLevel="0" collapsed="false">
      <c r="A304" s="62" t="n">
        <v>4192</v>
      </c>
      <c r="B304" s="63" t="n">
        <v>0.0739614994934144</v>
      </c>
      <c r="C304" s="64" t="n">
        <v>0.0552486187845304</v>
      </c>
      <c r="D304" s="64" t="n">
        <v>0.0552486187845304</v>
      </c>
      <c r="E304" s="64" t="n">
        <v>0.0483425414364641</v>
      </c>
      <c r="F304" s="64" t="n">
        <v>0.0506445672191529</v>
      </c>
      <c r="G304" s="64" t="n">
        <v>0.0575506445672192</v>
      </c>
      <c r="H304" s="64" t="n">
        <v>0.0552486187845304</v>
      </c>
      <c r="I304" s="64" t="n">
        <v>0.062292817679558</v>
      </c>
      <c r="J304" s="64" t="n">
        <v>0.0713627992633518</v>
      </c>
      <c r="K304" s="64" t="n">
        <v>0.0851749539594844</v>
      </c>
      <c r="L304" s="64" t="n">
        <v>0.0805709023941068</v>
      </c>
      <c r="M304" s="64" t="n">
        <v>0.0852670349907919</v>
      </c>
      <c r="N304" s="64" t="n">
        <v>0.0845303867403315</v>
      </c>
      <c r="O304" s="64" t="n">
        <v>0.0882136279926335</v>
      </c>
      <c r="P304" s="65" t="n">
        <v>0.0676689332766681</v>
      </c>
      <c r="Q304" s="66" t="n">
        <v>0</v>
      </c>
      <c r="R304" s="66" t="n">
        <v>0</v>
      </c>
      <c r="S304" s="66" t="n">
        <v>0</v>
      </c>
      <c r="T304" s="66" t="n">
        <v>2</v>
      </c>
      <c r="U304" s="66" t="n">
        <v>0</v>
      </c>
      <c r="V304" s="66" t="n">
        <v>1</v>
      </c>
      <c r="W304" s="66" t="n">
        <v>0</v>
      </c>
      <c r="X304" s="66" t="n">
        <v>1</v>
      </c>
      <c r="Y304" s="66" t="n">
        <v>0</v>
      </c>
      <c r="Z304" s="66" t="n">
        <v>0</v>
      </c>
      <c r="AA304" s="66" t="n">
        <v>2</v>
      </c>
      <c r="AB304" s="66" t="n">
        <v>1</v>
      </c>
      <c r="AC304" s="66" t="n">
        <v>0</v>
      </c>
      <c r="AD304" s="67" t="n">
        <f aca="false">SUM(Q304:AC304)</f>
        <v>7</v>
      </c>
      <c r="AE304" s="68" t="s">
        <v>25</v>
      </c>
      <c r="AF304" s="69" t="n">
        <f aca="false">B304^$BT$3</f>
        <v>0.0902235229990166</v>
      </c>
      <c r="AG304" s="70" t="n">
        <f aca="false">IF(C304=0,0,C304^$BU$3*(1+$BV$3*C304))</f>
        <v>0.118626973378144</v>
      </c>
      <c r="AH304" s="70" t="n">
        <f aca="false">IF(D304=0,0,D304^$BU$3*(1+$BV$3*D304))</f>
        <v>0.118626973378144</v>
      </c>
      <c r="AI304" s="70" t="n">
        <f aca="false">IF(E304=0,0,E304^$BU$3*(1+$BV$3*E304))</f>
        <v>0.107394454216955</v>
      </c>
      <c r="AJ304" s="70" t="n">
        <f aca="false">IF(F304=0,0,F304^$BU$3*(1+$BV$3*F304))</f>
        <v>0.111180072331974</v>
      </c>
      <c r="AK304" s="70" t="n">
        <f aca="false">IF(G304=0,0,G304^$BU$3*(1+$BV$3*G304))</f>
        <v>0.122292802037567</v>
      </c>
      <c r="AL304" s="70" t="n">
        <f aca="false">IF(H304=0,0,H304^$BU$3*(1+$BV$3*H304))</f>
        <v>0.118626973378144</v>
      </c>
      <c r="AM304" s="70" t="n">
        <f aca="false">IF(I304=0,0,I304^$BU$3*(1+$BV$3*I304))</f>
        <v>0.129733793422134</v>
      </c>
      <c r="AN304" s="70" t="n">
        <f aca="false">IF(J304=0,0,J304^$BU$3*(1+$BV$3*J304))</f>
        <v>0.143595348797556</v>
      </c>
      <c r="AO304" s="70" t="n">
        <f aca="false">IF(K304=0,0,K304^$BU$3*(1+$BV$3*K304))</f>
        <v>0.163920309247297</v>
      </c>
      <c r="AP304" s="70" t="n">
        <f aca="false">IF(L304=0,0,L304^$BU$3*(1+$BV$3*L304))</f>
        <v>0.157239455146022</v>
      </c>
      <c r="AQ304" s="70" t="n">
        <f aca="false">IF(M304=0,0,M304^$BU$3*(1+$BV$3*M304))</f>
        <v>0.164053038041869</v>
      </c>
      <c r="AR304" s="70" t="n">
        <f aca="false">IF(N304=0,0,N304^$BU$3*(1+$BV$3*N304))</f>
        <v>0.162990252756336</v>
      </c>
      <c r="AS304" s="70" t="n">
        <f aca="false">IF(O304=0,0,O304^$BU$3*(1+$BV$3*O304))</f>
        <v>0.168282692891214</v>
      </c>
      <c r="AT304" s="71" t="n">
        <f aca="false">IF($BS$3&lt;0,0,$BS$3*$AF304*AG304)</f>
        <v>0.493595874336196</v>
      </c>
      <c r="AU304" s="71" t="n">
        <f aca="false">IF($BS$3&lt;0,0,$BS$3*$AF304*AH304)</f>
        <v>0.493595874336196</v>
      </c>
      <c r="AV304" s="71" t="n">
        <f aca="false">IF($BS$3&lt;0,0,$BS$3*$AF304*AI304)</f>
        <v>0.446858400063027</v>
      </c>
      <c r="AW304" s="71" t="n">
        <f aca="false">IF($BS$3&lt;0,0,$BS$3*$AF304*AJ304)</f>
        <v>0.46261000722432</v>
      </c>
      <c r="AX304" s="71" t="n">
        <f aca="false">IF($BS$3&lt;0,0,$BS$3*$AF304*AK304)</f>
        <v>0.508849048642066</v>
      </c>
      <c r="AY304" s="71" t="n">
        <f aca="false">IF($BS$3&lt;0,0,$BS$3*$AF304*AL304)</f>
        <v>0.493595874336196</v>
      </c>
      <c r="AZ304" s="71" t="n">
        <f aca="false">IF($BS$3&lt;0,0,$BS$3*$AF304*AM304)</f>
        <v>0.539810326198103</v>
      </c>
      <c r="BA304" s="71" t="n">
        <f aca="false">IF($BS$3&lt;0,0,$BS$3*$AF304*AN304)</f>
        <v>0.597486977218955</v>
      </c>
      <c r="BB304" s="71" t="n">
        <f aca="false">IF($BS$3&lt;0,0,$BS$3*$AF304*AO304)</f>
        <v>0.682057259494124</v>
      </c>
      <c r="BC304" s="71" t="n">
        <f aca="false">IF($BS$3&lt;0,0,$BS$3*$AF304*AP304)</f>
        <v>0.654258842932325</v>
      </c>
      <c r="BD304" s="71" t="n">
        <f aca="false">IF($BS$3&lt;0,0,$BS$3*$AF304*AQ304)</f>
        <v>0.682609531743351</v>
      </c>
      <c r="BE304" s="71" t="n">
        <f aca="false">IF($BS$3&lt;0,0,$BS$3*$AF304*AR304)</f>
        <v>0.678187380378397</v>
      </c>
      <c r="BF304" s="71" t="n">
        <f aca="false">IF($BS$3&lt;0,0,$BS$3*$AF304*AS304)</f>
        <v>0.700208734724345</v>
      </c>
      <c r="BG304" s="72" t="n">
        <f aca="false">SUM(AT304:BF304)</f>
        <v>7.4337241316276</v>
      </c>
      <c r="BH304" s="73" t="n">
        <f aca="false">IF(AT304&lt;=0,"",Q304*LN(AT304))</f>
        <v>-0</v>
      </c>
      <c r="BI304" s="73" t="n">
        <f aca="false">IF(AU304&lt;=0,"",R304*LN(AU304))</f>
        <v>-0</v>
      </c>
      <c r="BJ304" s="73" t="n">
        <f aca="false">IF(AV304&lt;=0,"",S304*LN(AV304))</f>
        <v>-0</v>
      </c>
      <c r="BK304" s="73" t="n">
        <f aca="false">IF(AW304&lt;=0,"",T304*LN(AW304))</f>
        <v>-1.54174179370864</v>
      </c>
      <c r="BL304" s="73" t="n">
        <f aca="false">IF(AX304&lt;=0,"",U304*LN(AX304))</f>
        <v>-0</v>
      </c>
      <c r="BM304" s="73" t="n">
        <f aca="false">IF(AY304&lt;=0,"",V304*LN(AY304))</f>
        <v>-0.706038164739917</v>
      </c>
      <c r="BN304" s="73" t="n">
        <f aca="false">IF(AZ304&lt;=0,"",W304*LN(AZ304))</f>
        <v>-0</v>
      </c>
      <c r="BO304" s="73" t="n">
        <f aca="false">IF(BA304&lt;=0,"",X304*LN(BA304))</f>
        <v>-0.515022790863443</v>
      </c>
      <c r="BP304" s="73" t="n">
        <f aca="false">IF(BB304&lt;=0,"",Y304*LN(BB304))</f>
        <v>-0</v>
      </c>
      <c r="BQ304" s="73" t="n">
        <f aca="false">IF(BC304&lt;=0,"",Z304*LN(BC304))</f>
        <v>-0</v>
      </c>
      <c r="BR304" s="73" t="n">
        <f aca="false">IF(BD304&lt;=0,"",AA304*LN(BD304))</f>
        <v>-0.763664557457381</v>
      </c>
      <c r="BS304" s="73" t="n">
        <f aca="false">IF(BE304&lt;=0,"",AB304*LN(BE304))</f>
        <v>-0.38833165698599</v>
      </c>
      <c r="BT304" s="73" t="n">
        <f aca="false">IF(BF304&lt;=0,"",AC304*LN(BF304))</f>
        <v>-0</v>
      </c>
      <c r="BU304" s="74" t="n">
        <f aca="false">SUM(BH304:BT304)</f>
        <v>-3.91479896375537</v>
      </c>
      <c r="BV304" s="75" t="n">
        <f aca="false">$BW$3*B304</f>
        <v>2.6166693174465</v>
      </c>
      <c r="BW304" s="76" t="n">
        <f aca="false">IF(BV304&lt;=0,"",BV304*LN(BV304)+BU304+GAMMALN(AD304+BV304)-GAMMALN(BV304)-(AD304+BV304)*LN(BG304+BV304))</f>
        <v>-12.0128602185302</v>
      </c>
      <c r="BX304" s="77" t="n">
        <f aca="false">ABS(AD304-BG304)</f>
        <v>0.433724131627602</v>
      </c>
    </row>
    <row r="305" customFormat="false" ht="14.4" hidden="false" customHeight="false" outlineLevel="0" collapsed="false">
      <c r="A305" s="62" t="n">
        <v>4193</v>
      </c>
      <c r="B305" s="63" t="n">
        <v>0.0319148936170213</v>
      </c>
      <c r="C305" s="64" t="n">
        <v>0.0552486187845304</v>
      </c>
      <c r="D305" s="64" t="n">
        <v>0.0552486187845304</v>
      </c>
      <c r="E305" s="64" t="n">
        <v>0.0483425414364641</v>
      </c>
      <c r="F305" s="64" t="n">
        <v>0.0506445672191529</v>
      </c>
      <c r="G305" s="64" t="n">
        <v>0.0575506445672192</v>
      </c>
      <c r="H305" s="64" t="n">
        <v>0.0552486187845304</v>
      </c>
      <c r="I305" s="64" t="n">
        <v>0.062292817679558</v>
      </c>
      <c r="J305" s="64" t="n">
        <v>0.0713627992633518</v>
      </c>
      <c r="K305" s="64" t="n">
        <v>0.0851749539594844</v>
      </c>
      <c r="L305" s="64" t="n">
        <v>0.0805709023941068</v>
      </c>
      <c r="M305" s="64" t="n">
        <v>0.0852670349907919</v>
      </c>
      <c r="N305" s="64" t="n">
        <v>0.0845303867403315</v>
      </c>
      <c r="O305" s="64" t="n">
        <v>0.0882136279926335</v>
      </c>
      <c r="P305" s="65" t="n">
        <v>0.0676689332766681</v>
      </c>
      <c r="Q305" s="66" t="n">
        <v>0</v>
      </c>
      <c r="R305" s="66" t="n">
        <v>2</v>
      </c>
      <c r="S305" s="66" t="n">
        <v>0</v>
      </c>
      <c r="T305" s="66" t="n">
        <v>0</v>
      </c>
      <c r="U305" s="66" t="n">
        <v>0</v>
      </c>
      <c r="V305" s="66" t="n">
        <v>0</v>
      </c>
      <c r="W305" s="66" t="n">
        <v>0</v>
      </c>
      <c r="X305" s="66" t="n">
        <v>0</v>
      </c>
      <c r="Y305" s="66" t="n">
        <v>0</v>
      </c>
      <c r="Z305" s="66" t="n">
        <v>0</v>
      </c>
      <c r="AA305" s="66" t="n">
        <v>0</v>
      </c>
      <c r="AB305" s="66" t="n">
        <v>0</v>
      </c>
      <c r="AC305" s="66" t="n">
        <v>0</v>
      </c>
      <c r="AD305" s="67" t="n">
        <f aca="false">SUM(Q305:AC305)</f>
        <v>2</v>
      </c>
      <c r="AE305" s="68" t="s">
        <v>25</v>
      </c>
      <c r="AF305" s="69" t="n">
        <f aca="false">B305^$BT$3</f>
        <v>0.0415110877135266</v>
      </c>
      <c r="AG305" s="70" t="n">
        <f aca="false">IF(C305=0,0,C305^$BU$3*(1+$BV$3*C305))</f>
        <v>0.118626973378144</v>
      </c>
      <c r="AH305" s="70" t="n">
        <f aca="false">IF(D305=0,0,D305^$BU$3*(1+$BV$3*D305))</f>
        <v>0.118626973378144</v>
      </c>
      <c r="AI305" s="70" t="n">
        <f aca="false">IF(E305=0,0,E305^$BU$3*(1+$BV$3*E305))</f>
        <v>0.107394454216955</v>
      </c>
      <c r="AJ305" s="70" t="n">
        <f aca="false">IF(F305=0,0,F305^$BU$3*(1+$BV$3*F305))</f>
        <v>0.111180072331974</v>
      </c>
      <c r="AK305" s="70" t="n">
        <f aca="false">IF(G305=0,0,G305^$BU$3*(1+$BV$3*G305))</f>
        <v>0.122292802037567</v>
      </c>
      <c r="AL305" s="70" t="n">
        <f aca="false">IF(H305=0,0,H305^$BU$3*(1+$BV$3*H305))</f>
        <v>0.118626973378144</v>
      </c>
      <c r="AM305" s="70" t="n">
        <f aca="false">IF(I305=0,0,I305^$BU$3*(1+$BV$3*I305))</f>
        <v>0.129733793422134</v>
      </c>
      <c r="AN305" s="70" t="n">
        <f aca="false">IF(J305=0,0,J305^$BU$3*(1+$BV$3*J305))</f>
        <v>0.143595348797556</v>
      </c>
      <c r="AO305" s="70" t="n">
        <f aca="false">IF(K305=0,0,K305^$BU$3*(1+$BV$3*K305))</f>
        <v>0.163920309247297</v>
      </c>
      <c r="AP305" s="70" t="n">
        <f aca="false">IF(L305=0,0,L305^$BU$3*(1+$BV$3*L305))</f>
        <v>0.157239455146022</v>
      </c>
      <c r="AQ305" s="70" t="n">
        <f aca="false">IF(M305=0,0,M305^$BU$3*(1+$BV$3*M305))</f>
        <v>0.164053038041869</v>
      </c>
      <c r="AR305" s="70" t="n">
        <f aca="false">IF(N305=0,0,N305^$BU$3*(1+$BV$3*N305))</f>
        <v>0.162990252756336</v>
      </c>
      <c r="AS305" s="70" t="n">
        <f aca="false">IF(O305=0,0,O305^$BU$3*(1+$BV$3*O305))</f>
        <v>0.168282692891214</v>
      </c>
      <c r="AT305" s="71" t="n">
        <f aca="false">IF($BS$3&lt;0,0,$BS$3*$AF305*AG305)</f>
        <v>0.227099330125116</v>
      </c>
      <c r="AU305" s="71" t="n">
        <f aca="false">IF($BS$3&lt;0,0,$BS$3*$AF305*AH305)</f>
        <v>0.227099330125116</v>
      </c>
      <c r="AV305" s="71" t="n">
        <f aca="false">IF($BS$3&lt;0,0,$BS$3*$AF305*AI305)</f>
        <v>0.205595809429262</v>
      </c>
      <c r="AW305" s="71" t="n">
        <f aca="false">IF($BS$3&lt;0,0,$BS$3*$AF305*AJ305)</f>
        <v>0.21284299203494</v>
      </c>
      <c r="AX305" s="71" t="n">
        <f aca="false">IF($BS$3&lt;0,0,$BS$3*$AF305*AK305)</f>
        <v>0.234117187946159</v>
      </c>
      <c r="AY305" s="71" t="n">
        <f aca="false">IF($BS$3&lt;0,0,$BS$3*$AF305*AL305)</f>
        <v>0.227099330125116</v>
      </c>
      <c r="AZ305" s="71" t="n">
        <f aca="false">IF($BS$3&lt;0,0,$BS$3*$AF305*AM305)</f>
        <v>0.248362212587521</v>
      </c>
      <c r="BA305" s="71" t="n">
        <f aca="false">IF($BS$3&lt;0,0,$BS$3*$AF305*AN305)</f>
        <v>0.274898756938323</v>
      </c>
      <c r="BB305" s="71" t="n">
        <f aca="false">IF($BS$3&lt;0,0,$BS$3*$AF305*AO305)</f>
        <v>0.313808835915404</v>
      </c>
      <c r="BC305" s="71" t="n">
        <f aca="false">IF($BS$3&lt;0,0,$BS$3*$AF305*AP305)</f>
        <v>0.301019017142682</v>
      </c>
      <c r="BD305" s="71" t="n">
        <f aca="false">IF($BS$3&lt;0,0,$BS$3*$AF305*AQ305)</f>
        <v>0.314062931754465</v>
      </c>
      <c r="BE305" s="71" t="n">
        <f aca="false">IF($BS$3&lt;0,0,$BS$3*$AF305*AR305)</f>
        <v>0.312028336927181</v>
      </c>
      <c r="BF305" s="71" t="n">
        <f aca="false">IF($BS$3&lt;0,0,$BS$3*$AF305*AS305)</f>
        <v>0.322160177731439</v>
      </c>
      <c r="BG305" s="72" t="n">
        <f aca="false">SUM(AT305:BF305)</f>
        <v>3.42019424878273</v>
      </c>
      <c r="BH305" s="73" t="n">
        <f aca="false">IF(AT305&lt;=0,"",Q305*LN(AT305))</f>
        <v>-0</v>
      </c>
      <c r="BI305" s="73" t="n">
        <f aca="false">IF(AU305&lt;=0,"",R305*LN(AU305))</f>
        <v>-2.96473555913246</v>
      </c>
      <c r="BJ305" s="73" t="n">
        <f aca="false">IF(AV305&lt;=0,"",S305*LN(AV305))</f>
        <v>-0</v>
      </c>
      <c r="BK305" s="73" t="n">
        <f aca="false">IF(AW305&lt;=0,"",T305*LN(AW305))</f>
        <v>-0</v>
      </c>
      <c r="BL305" s="73" t="n">
        <f aca="false">IF(AX305&lt;=0,"",U305*LN(AX305))</f>
        <v>-0</v>
      </c>
      <c r="BM305" s="73" t="n">
        <f aca="false">IF(AY305&lt;=0,"",V305*LN(AY305))</f>
        <v>-0</v>
      </c>
      <c r="BN305" s="73" t="n">
        <f aca="false">IF(AZ305&lt;=0,"",W305*LN(AZ305))</f>
        <v>-0</v>
      </c>
      <c r="BO305" s="73" t="n">
        <f aca="false">IF(BA305&lt;=0,"",X305*LN(BA305))</f>
        <v>-0</v>
      </c>
      <c r="BP305" s="73" t="n">
        <f aca="false">IF(BB305&lt;=0,"",Y305*LN(BB305))</f>
        <v>-0</v>
      </c>
      <c r="BQ305" s="73" t="n">
        <f aca="false">IF(BC305&lt;=0,"",Z305*LN(BC305))</f>
        <v>-0</v>
      </c>
      <c r="BR305" s="73" t="n">
        <f aca="false">IF(BD305&lt;=0,"",AA305*LN(BD305))</f>
        <v>-0</v>
      </c>
      <c r="BS305" s="73" t="n">
        <f aca="false">IF(BE305&lt;=0,"",AB305*LN(BE305))</f>
        <v>-0</v>
      </c>
      <c r="BT305" s="73" t="n">
        <f aca="false">IF(BF305&lt;=0,"",AC305*LN(BF305))</f>
        <v>-0</v>
      </c>
      <c r="BU305" s="74" t="n">
        <f aca="false">SUM(BH305:BT305)</f>
        <v>-2.96473555913246</v>
      </c>
      <c r="BV305" s="75" t="n">
        <f aca="false">$BW$3*B305</f>
        <v>1.12911073287075</v>
      </c>
      <c r="BW305" s="76" t="n">
        <f aca="false">IF(BV305&lt;=0,"",BV305*LN(BV305)+BU305+GAMMALN(AD305+BV305)-GAMMALN(BV305)-(AD305+BV305)*LN(BG305+BV305))</f>
        <v>-6.69101535245291</v>
      </c>
      <c r="BX305" s="77" t="n">
        <f aca="false">ABS(AD305-BG305)</f>
        <v>1.42019424878273</v>
      </c>
    </row>
    <row r="306" customFormat="false" ht="14.4" hidden="false" customHeight="false" outlineLevel="0" collapsed="false">
      <c r="A306" s="62" t="n">
        <v>4194</v>
      </c>
      <c r="B306" s="63" t="n">
        <v>0.252279635258359</v>
      </c>
      <c r="C306" s="64" t="n">
        <v>0.0552486187845304</v>
      </c>
      <c r="D306" s="64" t="n">
        <v>0.0552486187845304</v>
      </c>
      <c r="E306" s="64" t="n">
        <v>0.0483425414364641</v>
      </c>
      <c r="F306" s="64" t="n">
        <v>0.0506445672191529</v>
      </c>
      <c r="G306" s="64" t="n">
        <v>0.0575506445672192</v>
      </c>
      <c r="H306" s="64" t="n">
        <v>0.0552486187845304</v>
      </c>
      <c r="I306" s="64" t="n">
        <v>0.062292817679558</v>
      </c>
      <c r="J306" s="64" t="n">
        <v>0.0713627992633518</v>
      </c>
      <c r="K306" s="64" t="n">
        <v>0.0851749539594844</v>
      </c>
      <c r="L306" s="64" t="n">
        <v>0.0805709023941068</v>
      </c>
      <c r="M306" s="64" t="n">
        <v>0.0852670349907919</v>
      </c>
      <c r="N306" s="64" t="n">
        <v>0.0845303867403315</v>
      </c>
      <c r="O306" s="64" t="n">
        <v>0.0882136279926335</v>
      </c>
      <c r="P306" s="65" t="n">
        <v>0.0676689332766681</v>
      </c>
      <c r="Q306" s="66" t="n">
        <v>1</v>
      </c>
      <c r="R306" s="66" t="n">
        <v>7</v>
      </c>
      <c r="S306" s="66" t="n">
        <v>5</v>
      </c>
      <c r="T306" s="66" t="n">
        <v>1</v>
      </c>
      <c r="U306" s="66" t="n">
        <v>4</v>
      </c>
      <c r="V306" s="66" t="n">
        <v>4</v>
      </c>
      <c r="W306" s="66" t="n">
        <v>0</v>
      </c>
      <c r="X306" s="66" t="n">
        <v>3</v>
      </c>
      <c r="Y306" s="66" t="n">
        <v>6</v>
      </c>
      <c r="Z306" s="66" t="n">
        <v>9</v>
      </c>
      <c r="AA306" s="66" t="n">
        <v>6</v>
      </c>
      <c r="AB306" s="66" t="n">
        <v>1</v>
      </c>
      <c r="AC306" s="66" t="n">
        <v>4</v>
      </c>
      <c r="AD306" s="67" t="n">
        <f aca="false">SUM(Q306:AC306)</f>
        <v>51</v>
      </c>
      <c r="AE306" s="68" t="s">
        <v>25</v>
      </c>
      <c r="AF306" s="69" t="n">
        <f aca="false">B306^$BT$3</f>
        <v>0.280239107797228</v>
      </c>
      <c r="AG306" s="70" t="n">
        <f aca="false">IF(C306=0,0,C306^$BU$3*(1+$BV$3*C306))</f>
        <v>0.118626973378144</v>
      </c>
      <c r="AH306" s="70" t="n">
        <f aca="false">IF(D306=0,0,D306^$BU$3*(1+$BV$3*D306))</f>
        <v>0.118626973378144</v>
      </c>
      <c r="AI306" s="70" t="n">
        <f aca="false">IF(E306=0,0,E306^$BU$3*(1+$BV$3*E306))</f>
        <v>0.107394454216955</v>
      </c>
      <c r="AJ306" s="70" t="n">
        <f aca="false">IF(F306=0,0,F306^$BU$3*(1+$BV$3*F306))</f>
        <v>0.111180072331974</v>
      </c>
      <c r="AK306" s="70" t="n">
        <f aca="false">IF(G306=0,0,G306^$BU$3*(1+$BV$3*G306))</f>
        <v>0.122292802037567</v>
      </c>
      <c r="AL306" s="70" t="n">
        <f aca="false">IF(H306=0,0,H306^$BU$3*(1+$BV$3*H306))</f>
        <v>0.118626973378144</v>
      </c>
      <c r="AM306" s="70" t="n">
        <f aca="false">IF(I306=0,0,I306^$BU$3*(1+$BV$3*I306))</f>
        <v>0.129733793422134</v>
      </c>
      <c r="AN306" s="70" t="n">
        <f aca="false">IF(J306=0,0,J306^$BU$3*(1+$BV$3*J306))</f>
        <v>0.143595348797556</v>
      </c>
      <c r="AO306" s="70" t="n">
        <f aca="false">IF(K306=0,0,K306^$BU$3*(1+$BV$3*K306))</f>
        <v>0.163920309247297</v>
      </c>
      <c r="AP306" s="70" t="n">
        <f aca="false">IF(L306=0,0,L306^$BU$3*(1+$BV$3*L306))</f>
        <v>0.157239455146022</v>
      </c>
      <c r="AQ306" s="70" t="n">
        <f aca="false">IF(M306=0,0,M306^$BU$3*(1+$BV$3*M306))</f>
        <v>0.164053038041869</v>
      </c>
      <c r="AR306" s="70" t="n">
        <f aca="false">IF(N306=0,0,N306^$BU$3*(1+$BV$3*N306))</f>
        <v>0.162990252756336</v>
      </c>
      <c r="AS306" s="70" t="n">
        <f aca="false">IF(O306=0,0,O306^$BU$3*(1+$BV$3*O306))</f>
        <v>0.168282692891214</v>
      </c>
      <c r="AT306" s="71" t="n">
        <f aca="false">IF($BS$3&lt;0,0,$BS$3*$AF306*AG306)</f>
        <v>1.53313529375123</v>
      </c>
      <c r="AU306" s="71" t="n">
        <f aca="false">IF($BS$3&lt;0,0,$BS$3*$AF306*AH306)</f>
        <v>1.53313529375123</v>
      </c>
      <c r="AV306" s="71" t="n">
        <f aca="false">IF($BS$3&lt;0,0,$BS$3*$AF306*AI306)</f>
        <v>1.38796618867038</v>
      </c>
      <c r="AW306" s="71" t="n">
        <f aca="false">IF($BS$3&lt;0,0,$BS$3*$AF306*AJ306)</f>
        <v>1.43689152643735</v>
      </c>
      <c r="AX306" s="71" t="n">
        <f aca="false">IF($BS$3&lt;0,0,$BS$3*$AF306*AK306)</f>
        <v>1.58051247230143</v>
      </c>
      <c r="AY306" s="71" t="n">
        <f aca="false">IF($BS$3&lt;0,0,$BS$3*$AF306*AL306)</f>
        <v>1.53313529375123</v>
      </c>
      <c r="AZ306" s="71" t="n">
        <f aca="false">IF($BS$3&lt;0,0,$BS$3*$AF306*AM306)</f>
        <v>1.67667986313432</v>
      </c>
      <c r="BA306" s="71" t="n">
        <f aca="false">IF($BS$3&lt;0,0,$BS$3*$AF306*AN306)</f>
        <v>1.8558266386708</v>
      </c>
      <c r="BB306" s="71" t="n">
        <f aca="false">IF($BS$3&lt;0,0,$BS$3*$AF306*AO306)</f>
        <v>2.11850647717823</v>
      </c>
      <c r="BC306" s="71" t="n">
        <f aca="false">IF($BS$3&lt;0,0,$BS$3*$AF306*AP306)</f>
        <v>2.03216310245167</v>
      </c>
      <c r="BD306" s="71" t="n">
        <f aca="false">IF($BS$3&lt;0,0,$BS$3*$AF306*AQ306)</f>
        <v>2.12022186444355</v>
      </c>
      <c r="BE306" s="71" t="n">
        <f aca="false">IF($BS$3&lt;0,0,$BS$3*$AF306*AR306)</f>
        <v>2.10648642481687</v>
      </c>
      <c r="BF306" s="71" t="n">
        <f aca="false">IF($BS$3&lt;0,0,$BS$3*$AF306*AS306)</f>
        <v>2.17488593404976</v>
      </c>
      <c r="BG306" s="72" t="n">
        <f aca="false">SUM(AT306:BF306)</f>
        <v>23.089546373408</v>
      </c>
      <c r="BH306" s="73" t="n">
        <f aca="false">IF(AT306&lt;=0,"",Q306*LN(AT306))</f>
        <v>0.427314850236356</v>
      </c>
      <c r="BI306" s="73" t="n">
        <f aca="false">IF(AU306&lt;=0,"",R306*LN(AU306))</f>
        <v>2.99120395165449</v>
      </c>
      <c r="BJ306" s="73" t="n">
        <f aca="false">IF(AV306&lt;=0,"",S306*LN(AV306))</f>
        <v>1.63919751020172</v>
      </c>
      <c r="BK306" s="73" t="n">
        <f aca="false">IF(AW306&lt;=0,"",T306*LN(AW306))</f>
        <v>0.362482118121954</v>
      </c>
      <c r="BL306" s="73" t="n">
        <f aca="false">IF(AX306&lt;=0,"",U306*LN(AX306))</f>
        <v>1.83099657602719</v>
      </c>
      <c r="BM306" s="73" t="n">
        <f aca="false">IF(AY306&lt;=0,"",V306*LN(AY306))</f>
        <v>1.70925940094542</v>
      </c>
      <c r="BN306" s="73" t="n">
        <f aca="false">IF(AZ306&lt;=0,"",W306*LN(AZ306))</f>
        <v>0</v>
      </c>
      <c r="BO306" s="73" t="n">
        <f aca="false">IF(BA306&lt;=0,"",X306*LN(BA306))</f>
        <v>1.85499067233849</v>
      </c>
      <c r="BP306" s="73" t="n">
        <f aca="false">IF(BB306&lt;=0,"",Y306*LN(BB306))</f>
        <v>4.50426809109499</v>
      </c>
      <c r="BQ306" s="73" t="n">
        <f aca="false">IF(BC306&lt;=0,"",Z306*LN(BC306))</f>
        <v>6.38190714104621</v>
      </c>
      <c r="BR306" s="73" t="n">
        <f aca="false">IF(BD306&lt;=0,"",AA306*LN(BD306))</f>
        <v>4.50912441748549</v>
      </c>
      <c r="BS306" s="73" t="n">
        <f aca="false">IF(BE306&lt;=0,"",AB306*LN(BE306))</f>
        <v>0.745021357990283</v>
      </c>
      <c r="BT306" s="73" t="n">
        <f aca="false">IF(BF306&lt;=0,"",AC306*LN(BF306))</f>
        <v>3.10790487620142</v>
      </c>
      <c r="BU306" s="74" t="n">
        <f aca="false">SUM(BH306:BT306)</f>
        <v>30.063670963344</v>
      </c>
      <c r="BV306" s="75" t="n">
        <f aca="false">$BW$3*B306</f>
        <v>8.92535150745451</v>
      </c>
      <c r="BW306" s="76" t="n">
        <f aca="false">IF(BV306&lt;=0,"",BV306*LN(BV306)+BU306+GAMMALN(AD306+BV306)-GAMMALN(BV306)-(AD306+BV306)*LN(BG306+BV306))</f>
        <v>15.6707273534009</v>
      </c>
      <c r="BX306" s="77" t="n">
        <f aca="false">ABS(AD306-BG306)</f>
        <v>27.910453626592</v>
      </c>
    </row>
    <row r="307" customFormat="false" ht="14.4" hidden="false" customHeight="false" outlineLevel="0" collapsed="false">
      <c r="A307" s="62" t="n">
        <v>4195</v>
      </c>
      <c r="B307" s="63" t="n">
        <v>0.0319148936170213</v>
      </c>
      <c r="C307" s="64" t="n">
        <v>0.0552486187845304</v>
      </c>
      <c r="D307" s="64" t="n">
        <v>0.0552486187845304</v>
      </c>
      <c r="E307" s="64" t="n">
        <v>0.0483425414364641</v>
      </c>
      <c r="F307" s="64" t="n">
        <v>0.0506445672191529</v>
      </c>
      <c r="G307" s="64" t="n">
        <v>0.0575506445672192</v>
      </c>
      <c r="H307" s="64" t="n">
        <v>0.0552486187845304</v>
      </c>
      <c r="I307" s="64" t="n">
        <v>0.062292817679558</v>
      </c>
      <c r="J307" s="64" t="n">
        <v>0.0713627992633518</v>
      </c>
      <c r="K307" s="64" t="n">
        <v>0.0851749539594844</v>
      </c>
      <c r="L307" s="64" t="n">
        <v>0.0805709023941068</v>
      </c>
      <c r="M307" s="64" t="n">
        <v>0.0852670349907919</v>
      </c>
      <c r="N307" s="64" t="n">
        <v>0.0845303867403315</v>
      </c>
      <c r="O307" s="64" t="n">
        <v>0.0882136279926335</v>
      </c>
      <c r="P307" s="65" t="n">
        <v>0.0676689332766681</v>
      </c>
      <c r="Q307" s="66" t="n">
        <v>2</v>
      </c>
      <c r="R307" s="66" t="n">
        <v>1</v>
      </c>
      <c r="S307" s="66" t="n">
        <v>0</v>
      </c>
      <c r="T307" s="66" t="n">
        <v>0</v>
      </c>
      <c r="U307" s="66" t="n">
        <v>0</v>
      </c>
      <c r="V307" s="66" t="n">
        <v>1</v>
      </c>
      <c r="W307" s="66" t="n">
        <v>1</v>
      </c>
      <c r="X307" s="66" t="n">
        <v>2</v>
      </c>
      <c r="Y307" s="66" t="n">
        <v>0</v>
      </c>
      <c r="Z307" s="66" t="n">
        <v>0</v>
      </c>
      <c r="AA307" s="66" t="n">
        <v>0</v>
      </c>
      <c r="AB307" s="66" t="n">
        <v>0</v>
      </c>
      <c r="AC307" s="66" t="n">
        <v>0</v>
      </c>
      <c r="AD307" s="67" t="n">
        <f aca="false">SUM(Q307:AC307)</f>
        <v>7</v>
      </c>
      <c r="AE307" s="68" t="s">
        <v>25</v>
      </c>
      <c r="AF307" s="69" t="n">
        <f aca="false">B307^$BT$3</f>
        <v>0.0415110877135266</v>
      </c>
      <c r="AG307" s="70" t="n">
        <f aca="false">IF(C307=0,0,C307^$BU$3*(1+$BV$3*C307))</f>
        <v>0.118626973378144</v>
      </c>
      <c r="AH307" s="70" t="n">
        <f aca="false">IF(D307=0,0,D307^$BU$3*(1+$BV$3*D307))</f>
        <v>0.118626973378144</v>
      </c>
      <c r="AI307" s="70" t="n">
        <f aca="false">IF(E307=0,0,E307^$BU$3*(1+$BV$3*E307))</f>
        <v>0.107394454216955</v>
      </c>
      <c r="AJ307" s="70" t="n">
        <f aca="false">IF(F307=0,0,F307^$BU$3*(1+$BV$3*F307))</f>
        <v>0.111180072331974</v>
      </c>
      <c r="AK307" s="70" t="n">
        <f aca="false">IF(G307=0,0,G307^$BU$3*(1+$BV$3*G307))</f>
        <v>0.122292802037567</v>
      </c>
      <c r="AL307" s="70" t="n">
        <f aca="false">IF(H307=0,0,H307^$BU$3*(1+$BV$3*H307))</f>
        <v>0.118626973378144</v>
      </c>
      <c r="AM307" s="70" t="n">
        <f aca="false">IF(I307=0,0,I307^$BU$3*(1+$BV$3*I307))</f>
        <v>0.129733793422134</v>
      </c>
      <c r="AN307" s="70" t="n">
        <f aca="false">IF(J307=0,0,J307^$BU$3*(1+$BV$3*J307))</f>
        <v>0.143595348797556</v>
      </c>
      <c r="AO307" s="70" t="n">
        <f aca="false">IF(K307=0,0,K307^$BU$3*(1+$BV$3*K307))</f>
        <v>0.163920309247297</v>
      </c>
      <c r="AP307" s="70" t="n">
        <f aca="false">IF(L307=0,0,L307^$BU$3*(1+$BV$3*L307))</f>
        <v>0.157239455146022</v>
      </c>
      <c r="AQ307" s="70" t="n">
        <f aca="false">IF(M307=0,0,M307^$BU$3*(1+$BV$3*M307))</f>
        <v>0.164053038041869</v>
      </c>
      <c r="AR307" s="70" t="n">
        <f aca="false">IF(N307=0,0,N307^$BU$3*(1+$BV$3*N307))</f>
        <v>0.162990252756336</v>
      </c>
      <c r="AS307" s="70" t="n">
        <f aca="false">IF(O307=0,0,O307^$BU$3*(1+$BV$3*O307))</f>
        <v>0.168282692891214</v>
      </c>
      <c r="AT307" s="71" t="n">
        <f aca="false">IF($BS$3&lt;0,0,$BS$3*$AF307*AG307)</f>
        <v>0.227099330125116</v>
      </c>
      <c r="AU307" s="71" t="n">
        <f aca="false">IF($BS$3&lt;0,0,$BS$3*$AF307*AH307)</f>
        <v>0.227099330125116</v>
      </c>
      <c r="AV307" s="71" t="n">
        <f aca="false">IF($BS$3&lt;0,0,$BS$3*$AF307*AI307)</f>
        <v>0.205595809429262</v>
      </c>
      <c r="AW307" s="71" t="n">
        <f aca="false">IF($BS$3&lt;0,0,$BS$3*$AF307*AJ307)</f>
        <v>0.21284299203494</v>
      </c>
      <c r="AX307" s="71" t="n">
        <f aca="false">IF($BS$3&lt;0,0,$BS$3*$AF307*AK307)</f>
        <v>0.234117187946159</v>
      </c>
      <c r="AY307" s="71" t="n">
        <f aca="false">IF($BS$3&lt;0,0,$BS$3*$AF307*AL307)</f>
        <v>0.227099330125116</v>
      </c>
      <c r="AZ307" s="71" t="n">
        <f aca="false">IF($BS$3&lt;0,0,$BS$3*$AF307*AM307)</f>
        <v>0.248362212587521</v>
      </c>
      <c r="BA307" s="71" t="n">
        <f aca="false">IF($BS$3&lt;0,0,$BS$3*$AF307*AN307)</f>
        <v>0.274898756938323</v>
      </c>
      <c r="BB307" s="71" t="n">
        <f aca="false">IF($BS$3&lt;0,0,$BS$3*$AF307*AO307)</f>
        <v>0.313808835915404</v>
      </c>
      <c r="BC307" s="71" t="n">
        <f aca="false">IF($BS$3&lt;0,0,$BS$3*$AF307*AP307)</f>
        <v>0.301019017142682</v>
      </c>
      <c r="BD307" s="71" t="n">
        <f aca="false">IF($BS$3&lt;0,0,$BS$3*$AF307*AQ307)</f>
        <v>0.314062931754465</v>
      </c>
      <c r="BE307" s="71" t="n">
        <f aca="false">IF($BS$3&lt;0,0,$BS$3*$AF307*AR307)</f>
        <v>0.312028336927181</v>
      </c>
      <c r="BF307" s="71" t="n">
        <f aca="false">IF($BS$3&lt;0,0,$BS$3*$AF307*AS307)</f>
        <v>0.322160177731439</v>
      </c>
      <c r="BG307" s="72" t="n">
        <f aca="false">SUM(AT307:BF307)</f>
        <v>3.42019424878273</v>
      </c>
      <c r="BH307" s="73" t="n">
        <f aca="false">IF(AT307&lt;=0,"",Q307*LN(AT307))</f>
        <v>-2.96473555913246</v>
      </c>
      <c r="BI307" s="73" t="n">
        <f aca="false">IF(AU307&lt;=0,"",R307*LN(AU307))</f>
        <v>-1.48236777956623</v>
      </c>
      <c r="BJ307" s="73" t="n">
        <f aca="false">IF(AV307&lt;=0,"",S307*LN(AV307))</f>
        <v>-0</v>
      </c>
      <c r="BK307" s="73" t="n">
        <f aca="false">IF(AW307&lt;=0,"",T307*LN(AW307))</f>
        <v>-0</v>
      </c>
      <c r="BL307" s="73" t="n">
        <f aca="false">IF(AX307&lt;=0,"",U307*LN(AX307))</f>
        <v>-0</v>
      </c>
      <c r="BM307" s="73" t="n">
        <f aca="false">IF(AY307&lt;=0,"",V307*LN(AY307))</f>
        <v>-1.48236777956623</v>
      </c>
      <c r="BN307" s="73" t="n">
        <f aca="false">IF(AZ307&lt;=0,"",W307*LN(AZ307))</f>
        <v>-1.39286706373337</v>
      </c>
      <c r="BO307" s="73" t="n">
        <f aca="false">IF(BA307&lt;=0,"",X307*LN(BA307))</f>
        <v>-2.58270481137951</v>
      </c>
      <c r="BP307" s="73" t="n">
        <f aca="false">IF(BB307&lt;=0,"",Y307*LN(BB307))</f>
        <v>-0</v>
      </c>
      <c r="BQ307" s="73" t="n">
        <f aca="false">IF(BC307&lt;=0,"",Z307*LN(BC307))</f>
        <v>-0</v>
      </c>
      <c r="BR307" s="73" t="n">
        <f aca="false">IF(BD307&lt;=0,"",AA307*LN(BD307))</f>
        <v>-0</v>
      </c>
      <c r="BS307" s="73" t="n">
        <f aca="false">IF(BE307&lt;=0,"",AB307*LN(BE307))</f>
        <v>-0</v>
      </c>
      <c r="BT307" s="73" t="n">
        <f aca="false">IF(BF307&lt;=0,"",AC307*LN(BF307))</f>
        <v>-0</v>
      </c>
      <c r="BU307" s="74" t="n">
        <f aca="false">SUM(BH307:BT307)</f>
        <v>-9.90504299337779</v>
      </c>
      <c r="BV307" s="75" t="n">
        <f aca="false">$BW$3*B307</f>
        <v>1.12911073287075</v>
      </c>
      <c r="BW307" s="76" t="n">
        <f aca="false">IF(BV307&lt;=0,"",BV307*LN(BV307)+BU307+GAMMALN(AD307+BV307)-GAMMALN(BV307)-(AD307+BV307)*LN(BG307+BV307))</f>
        <v>-13.2352157447322</v>
      </c>
      <c r="BX307" s="77" t="n">
        <f aca="false">ABS(AD307-BG307)</f>
        <v>3.57980575121727</v>
      </c>
    </row>
    <row r="308" customFormat="false" ht="14.4" hidden="false" customHeight="false" outlineLevel="0" collapsed="false">
      <c r="A308" s="62" t="n">
        <v>4196</v>
      </c>
      <c r="B308" s="63" t="n">
        <v>0.0390070921985816</v>
      </c>
      <c r="C308" s="64" t="n">
        <v>0.0552486187845304</v>
      </c>
      <c r="D308" s="64" t="n">
        <v>0.0552486187845304</v>
      </c>
      <c r="E308" s="64" t="n">
        <v>0.0483425414364641</v>
      </c>
      <c r="F308" s="64" t="n">
        <v>0.0506445672191529</v>
      </c>
      <c r="G308" s="64" t="n">
        <v>0.0575506445672192</v>
      </c>
      <c r="H308" s="64" t="n">
        <v>0.0552486187845304</v>
      </c>
      <c r="I308" s="64" t="n">
        <v>0.062292817679558</v>
      </c>
      <c r="J308" s="64" t="n">
        <v>0.0713627992633518</v>
      </c>
      <c r="K308" s="64" t="n">
        <v>0.0851749539594844</v>
      </c>
      <c r="L308" s="64" t="n">
        <v>0.0805709023941068</v>
      </c>
      <c r="M308" s="64" t="n">
        <v>0.0852670349907919</v>
      </c>
      <c r="N308" s="64" t="n">
        <v>0.0845303867403315</v>
      </c>
      <c r="O308" s="64" t="n">
        <v>0.0882136279926335</v>
      </c>
      <c r="P308" s="65" t="n">
        <v>0.0676689332766681</v>
      </c>
      <c r="Q308" s="66" t="n">
        <v>1</v>
      </c>
      <c r="R308" s="66" t="n">
        <v>0</v>
      </c>
      <c r="S308" s="66" t="n">
        <v>0</v>
      </c>
      <c r="T308" s="66" t="n">
        <v>0</v>
      </c>
      <c r="U308" s="66" t="n">
        <v>0</v>
      </c>
      <c r="V308" s="66" t="n">
        <v>1</v>
      </c>
      <c r="W308" s="66" t="n">
        <v>2</v>
      </c>
      <c r="X308" s="66" t="n">
        <v>0</v>
      </c>
      <c r="Y308" s="66" t="n">
        <v>1</v>
      </c>
      <c r="Z308" s="66" t="n">
        <v>1</v>
      </c>
      <c r="AA308" s="66" t="n">
        <v>0</v>
      </c>
      <c r="AB308" s="66" t="n">
        <v>0</v>
      </c>
      <c r="AC308" s="66" t="n">
        <v>2</v>
      </c>
      <c r="AD308" s="67" t="n">
        <f aca="false">SUM(Q308:AC308)</f>
        <v>8</v>
      </c>
      <c r="AE308" s="68" t="s">
        <v>25</v>
      </c>
      <c r="AF308" s="69" t="n">
        <f aca="false">B308^$BT$3</f>
        <v>0.0499646961234456</v>
      </c>
      <c r="AG308" s="70" t="n">
        <f aca="false">IF(C308=0,0,C308^$BU$3*(1+$BV$3*C308))</f>
        <v>0.118626973378144</v>
      </c>
      <c r="AH308" s="70" t="n">
        <f aca="false">IF(D308=0,0,D308^$BU$3*(1+$BV$3*D308))</f>
        <v>0.118626973378144</v>
      </c>
      <c r="AI308" s="70" t="n">
        <f aca="false">IF(E308=0,0,E308^$BU$3*(1+$BV$3*E308))</f>
        <v>0.107394454216955</v>
      </c>
      <c r="AJ308" s="70" t="n">
        <f aca="false">IF(F308=0,0,F308^$BU$3*(1+$BV$3*F308))</f>
        <v>0.111180072331974</v>
      </c>
      <c r="AK308" s="70" t="n">
        <f aca="false">IF(G308=0,0,G308^$BU$3*(1+$BV$3*G308))</f>
        <v>0.122292802037567</v>
      </c>
      <c r="AL308" s="70" t="n">
        <f aca="false">IF(H308=0,0,H308^$BU$3*(1+$BV$3*H308))</f>
        <v>0.118626973378144</v>
      </c>
      <c r="AM308" s="70" t="n">
        <f aca="false">IF(I308=0,0,I308^$BU$3*(1+$BV$3*I308))</f>
        <v>0.129733793422134</v>
      </c>
      <c r="AN308" s="70" t="n">
        <f aca="false">IF(J308=0,0,J308^$BU$3*(1+$BV$3*J308))</f>
        <v>0.143595348797556</v>
      </c>
      <c r="AO308" s="70" t="n">
        <f aca="false">IF(K308=0,0,K308^$BU$3*(1+$BV$3*K308))</f>
        <v>0.163920309247297</v>
      </c>
      <c r="AP308" s="70" t="n">
        <f aca="false">IF(L308=0,0,L308^$BU$3*(1+$BV$3*L308))</f>
        <v>0.157239455146022</v>
      </c>
      <c r="AQ308" s="70" t="n">
        <f aca="false">IF(M308=0,0,M308^$BU$3*(1+$BV$3*M308))</f>
        <v>0.164053038041869</v>
      </c>
      <c r="AR308" s="70" t="n">
        <f aca="false">IF(N308=0,0,N308^$BU$3*(1+$BV$3*N308))</f>
        <v>0.162990252756336</v>
      </c>
      <c r="AS308" s="70" t="n">
        <f aca="false">IF(O308=0,0,O308^$BU$3*(1+$BV$3*O308))</f>
        <v>0.168282692891214</v>
      </c>
      <c r="AT308" s="71" t="n">
        <f aca="false">IF($BS$3&lt;0,0,$BS$3*$AF308*AG308)</f>
        <v>0.273347427025913</v>
      </c>
      <c r="AU308" s="71" t="n">
        <f aca="false">IF($BS$3&lt;0,0,$BS$3*$AF308*AH308)</f>
        <v>0.273347427025913</v>
      </c>
      <c r="AV308" s="71" t="n">
        <f aca="false">IF($BS$3&lt;0,0,$BS$3*$AF308*AI308)</f>
        <v>0.247464778887005</v>
      </c>
      <c r="AW308" s="71" t="n">
        <f aca="false">IF($BS$3&lt;0,0,$BS$3*$AF308*AJ308)</f>
        <v>0.256187828476616</v>
      </c>
      <c r="AX308" s="71" t="n">
        <f aca="false">IF($BS$3&lt;0,0,$BS$3*$AF308*AK308)</f>
        <v>0.281794450526858</v>
      </c>
      <c r="AY308" s="71" t="n">
        <f aca="false">IF($BS$3&lt;0,0,$BS$3*$AF308*AL308)</f>
        <v>0.273347427025913</v>
      </c>
      <c r="AZ308" s="71" t="n">
        <f aca="false">IF($BS$3&lt;0,0,$BS$3*$AF308*AM308)</f>
        <v>0.298940431677449</v>
      </c>
      <c r="BA308" s="71" t="n">
        <f aca="false">IF($BS$3&lt;0,0,$BS$3*$AF308*AN308)</f>
        <v>0.330881063631117</v>
      </c>
      <c r="BB308" s="71" t="n">
        <f aca="false">IF($BS$3&lt;0,0,$BS$3*$AF308*AO308)</f>
        <v>0.377715063396332</v>
      </c>
      <c r="BC308" s="71" t="n">
        <f aca="false">IF($BS$3&lt;0,0,$BS$3*$AF308*AP308)</f>
        <v>0.362320636421469</v>
      </c>
      <c r="BD308" s="71" t="n">
        <f aca="false">IF($BS$3&lt;0,0,$BS$3*$AF308*AQ308)</f>
        <v>0.378020905090303</v>
      </c>
      <c r="BE308" s="71" t="n">
        <f aca="false">IF($BS$3&lt;0,0,$BS$3*$AF308*AR308)</f>
        <v>0.375571971133643</v>
      </c>
      <c r="BF308" s="71" t="n">
        <f aca="false">IF($BS$3&lt;0,0,$BS$3*$AF308*AS308)</f>
        <v>0.387767130905158</v>
      </c>
      <c r="BG308" s="72" t="n">
        <f aca="false">SUM(AT308:BF308)</f>
        <v>4.11670654122369</v>
      </c>
      <c r="BH308" s="73" t="n">
        <f aca="false">IF(AT308&lt;=0,"",Q308*LN(AT308))</f>
        <v>-1.29701166643131</v>
      </c>
      <c r="BI308" s="73" t="n">
        <f aca="false">IF(AU308&lt;=0,"",R308*LN(AU308))</f>
        <v>-0</v>
      </c>
      <c r="BJ308" s="73" t="n">
        <f aca="false">IF(AV308&lt;=0,"",S308*LN(AV308))</f>
        <v>-0</v>
      </c>
      <c r="BK308" s="73" t="n">
        <f aca="false">IF(AW308&lt;=0,"",T308*LN(AW308))</f>
        <v>-0</v>
      </c>
      <c r="BL308" s="73" t="n">
        <f aca="false">IF(AX308&lt;=0,"",U308*LN(AX308))</f>
        <v>-0</v>
      </c>
      <c r="BM308" s="73" t="n">
        <f aca="false">IF(AY308&lt;=0,"",V308*LN(AY308))</f>
        <v>-1.29701166643131</v>
      </c>
      <c r="BN308" s="73" t="n">
        <f aca="false">IF(AZ308&lt;=0,"",W308*LN(AZ308))</f>
        <v>-2.41502190119691</v>
      </c>
      <c r="BO308" s="73" t="n">
        <f aca="false">IF(BA308&lt;=0,"",X308*LN(BA308))</f>
        <v>-0</v>
      </c>
      <c r="BP308" s="73" t="n">
        <f aca="false">IF(BB308&lt;=0,"",Y308*LN(BB308))</f>
        <v>-0.973615168151835</v>
      </c>
      <c r="BQ308" s="73" t="n">
        <f aca="false">IF(BC308&lt;=0,"",Z308*LN(BC308))</f>
        <v>-1.01522572321809</v>
      </c>
      <c r="BR308" s="73" t="n">
        <f aca="false">IF(BD308&lt;=0,"",AA308*LN(BD308))</f>
        <v>-0</v>
      </c>
      <c r="BS308" s="73" t="n">
        <f aca="false">IF(BE308&lt;=0,"",AB308*LN(BE308))</f>
        <v>-0</v>
      </c>
      <c r="BT308" s="73" t="n">
        <f aca="false">IF(BF308&lt;=0,"",AC308*LN(BF308))</f>
        <v>-1.89470059523463</v>
      </c>
      <c r="BU308" s="74" t="n">
        <f aca="false">SUM(BH308:BT308)</f>
        <v>-8.89258672066408</v>
      </c>
      <c r="BV308" s="75" t="n">
        <f aca="false">$BW$3*B308</f>
        <v>1.38002422906425</v>
      </c>
      <c r="BW308" s="76" t="n">
        <f aca="false">IF(BV308&lt;=0,"",BV308*LN(BV308)+BU308+GAMMALN(AD308+BV308)-GAMMALN(BV308)-(AD308+BV308)*LN(BG308+BV308))</f>
        <v>-12.8884393152506</v>
      </c>
      <c r="BX308" s="77" t="n">
        <f aca="false">ABS(AD308-BG308)</f>
        <v>3.88329345877631</v>
      </c>
    </row>
    <row r="309" customFormat="false" ht="14.4" hidden="false" customHeight="false" outlineLevel="0" collapsed="false">
      <c r="A309" s="62" t="n">
        <v>4197</v>
      </c>
      <c r="B309" s="63" t="n">
        <v>0.0303951367781155</v>
      </c>
      <c r="C309" s="64" t="n">
        <v>0.0552486187845304</v>
      </c>
      <c r="D309" s="64" t="n">
        <v>0.0552486187845304</v>
      </c>
      <c r="E309" s="64" t="n">
        <v>0.0483425414364641</v>
      </c>
      <c r="F309" s="64" t="n">
        <v>0.0506445672191529</v>
      </c>
      <c r="G309" s="64" t="n">
        <v>0.0575506445672192</v>
      </c>
      <c r="H309" s="64" t="n">
        <v>0.0552486187845304</v>
      </c>
      <c r="I309" s="64" t="n">
        <v>0.062292817679558</v>
      </c>
      <c r="J309" s="64" t="n">
        <v>0.0713627992633518</v>
      </c>
      <c r="K309" s="64" t="n">
        <v>0.0851749539594844</v>
      </c>
      <c r="L309" s="64" t="n">
        <v>0.0805709023941068</v>
      </c>
      <c r="M309" s="64" t="n">
        <v>0.0852670349907919</v>
      </c>
      <c r="N309" s="64" t="n">
        <v>0.0845303867403315</v>
      </c>
      <c r="O309" s="64" t="n">
        <v>0.0882136279926335</v>
      </c>
      <c r="P309" s="65" t="n">
        <v>0.0676689332766681</v>
      </c>
      <c r="Q309" s="66" t="n">
        <v>0</v>
      </c>
      <c r="R309" s="66" t="n">
        <v>1</v>
      </c>
      <c r="S309" s="66" t="n">
        <v>0</v>
      </c>
      <c r="T309" s="66" t="n">
        <v>0</v>
      </c>
      <c r="U309" s="66" t="n">
        <v>0</v>
      </c>
      <c r="V309" s="66" t="n">
        <v>0</v>
      </c>
      <c r="W309" s="66" t="n">
        <v>0</v>
      </c>
      <c r="X309" s="66" t="n">
        <v>0</v>
      </c>
      <c r="Y309" s="66" t="n">
        <v>0</v>
      </c>
      <c r="Z309" s="66" t="n">
        <v>1</v>
      </c>
      <c r="AA309" s="66" t="n">
        <v>0</v>
      </c>
      <c r="AB309" s="66" t="n">
        <v>0</v>
      </c>
      <c r="AC309" s="66" t="n">
        <v>0</v>
      </c>
      <c r="AD309" s="67" t="n">
        <f aca="false">SUM(Q309:AC309)</f>
        <v>2</v>
      </c>
      <c r="AE309" s="68" t="s">
        <v>25</v>
      </c>
      <c r="AF309" s="69" t="n">
        <f aca="false">B309^$BT$3</f>
        <v>0.0396818505985895</v>
      </c>
      <c r="AG309" s="70" t="n">
        <f aca="false">IF(C309=0,0,C309^$BU$3*(1+$BV$3*C309))</f>
        <v>0.118626973378144</v>
      </c>
      <c r="AH309" s="70" t="n">
        <f aca="false">IF(D309=0,0,D309^$BU$3*(1+$BV$3*D309))</f>
        <v>0.118626973378144</v>
      </c>
      <c r="AI309" s="70" t="n">
        <f aca="false">IF(E309=0,0,E309^$BU$3*(1+$BV$3*E309))</f>
        <v>0.107394454216955</v>
      </c>
      <c r="AJ309" s="70" t="n">
        <f aca="false">IF(F309=0,0,F309^$BU$3*(1+$BV$3*F309))</f>
        <v>0.111180072331974</v>
      </c>
      <c r="AK309" s="70" t="n">
        <f aca="false">IF(G309=0,0,G309^$BU$3*(1+$BV$3*G309))</f>
        <v>0.122292802037567</v>
      </c>
      <c r="AL309" s="70" t="n">
        <f aca="false">IF(H309=0,0,H309^$BU$3*(1+$BV$3*H309))</f>
        <v>0.118626973378144</v>
      </c>
      <c r="AM309" s="70" t="n">
        <f aca="false">IF(I309=0,0,I309^$BU$3*(1+$BV$3*I309))</f>
        <v>0.129733793422134</v>
      </c>
      <c r="AN309" s="70" t="n">
        <f aca="false">IF(J309=0,0,J309^$BU$3*(1+$BV$3*J309))</f>
        <v>0.143595348797556</v>
      </c>
      <c r="AO309" s="70" t="n">
        <f aca="false">IF(K309=0,0,K309^$BU$3*(1+$BV$3*K309))</f>
        <v>0.163920309247297</v>
      </c>
      <c r="AP309" s="70" t="n">
        <f aca="false">IF(L309=0,0,L309^$BU$3*(1+$BV$3*L309))</f>
        <v>0.157239455146022</v>
      </c>
      <c r="AQ309" s="70" t="n">
        <f aca="false">IF(M309=0,0,M309^$BU$3*(1+$BV$3*M309))</f>
        <v>0.164053038041869</v>
      </c>
      <c r="AR309" s="70" t="n">
        <f aca="false">IF(N309=0,0,N309^$BU$3*(1+$BV$3*N309))</f>
        <v>0.162990252756336</v>
      </c>
      <c r="AS309" s="70" t="n">
        <f aca="false">IF(O309=0,0,O309^$BU$3*(1+$BV$3*O309))</f>
        <v>0.168282692891214</v>
      </c>
      <c r="AT309" s="71" t="n">
        <f aca="false">IF($BS$3&lt;0,0,$BS$3*$AF309*AG309)</f>
        <v>0.217091918941168</v>
      </c>
      <c r="AU309" s="71" t="n">
        <f aca="false">IF($BS$3&lt;0,0,$BS$3*$AF309*AH309)</f>
        <v>0.217091918941168</v>
      </c>
      <c r="AV309" s="71" t="n">
        <f aca="false">IF($BS$3&lt;0,0,$BS$3*$AF309*AI309)</f>
        <v>0.196535977321779</v>
      </c>
      <c r="AW309" s="71" t="n">
        <f aca="false">IF($BS$3&lt;0,0,$BS$3*$AF309*AJ309)</f>
        <v>0.203463803916058</v>
      </c>
      <c r="AX309" s="71" t="n">
        <f aca="false">IF($BS$3&lt;0,0,$BS$3*$AF309*AK309)</f>
        <v>0.223800526229384</v>
      </c>
      <c r="AY309" s="71" t="n">
        <f aca="false">IF($BS$3&lt;0,0,$BS$3*$AF309*AL309)</f>
        <v>0.217091918941168</v>
      </c>
      <c r="AZ309" s="71" t="n">
        <f aca="false">IF($BS$3&lt;0,0,$BS$3*$AF309*AM309)</f>
        <v>0.237417826346711</v>
      </c>
      <c r="BA309" s="71" t="n">
        <f aca="false">IF($BS$3&lt;0,0,$BS$3*$AF309*AN309)</f>
        <v>0.262785005245958</v>
      </c>
      <c r="BB309" s="71" t="n">
        <f aca="false">IF($BS$3&lt;0,0,$BS$3*$AF309*AO309)</f>
        <v>0.299980463755823</v>
      </c>
      <c r="BC309" s="71" t="n">
        <f aca="false">IF($BS$3&lt;0,0,$BS$3*$AF309*AP309)</f>
        <v>0.287754244071466</v>
      </c>
      <c r="BD309" s="71" t="n">
        <f aca="false">IF($BS$3&lt;0,0,$BS$3*$AF309*AQ309)</f>
        <v>0.300223362549343</v>
      </c>
      <c r="BE309" s="71" t="n">
        <f aca="false">IF($BS$3&lt;0,0,$BS$3*$AF309*AR309)</f>
        <v>0.298278424644509</v>
      </c>
      <c r="BF309" s="71" t="n">
        <f aca="false">IF($BS$3&lt;0,0,$BS$3*$AF309*AS309)</f>
        <v>0.307963793427371</v>
      </c>
      <c r="BG309" s="72" t="n">
        <f aca="false">SUM(AT309:BF309)</f>
        <v>3.26947918433191</v>
      </c>
      <c r="BH309" s="73" t="n">
        <f aca="false">IF(AT309&lt;=0,"",Q309*LN(AT309))</f>
        <v>-0</v>
      </c>
      <c r="BI309" s="73" t="n">
        <f aca="false">IF(AU309&lt;=0,"",R309*LN(AU309))</f>
        <v>-1.52743442553979</v>
      </c>
      <c r="BJ309" s="73" t="n">
        <f aca="false">IF(AV309&lt;=0,"",S309*LN(AV309))</f>
        <v>-0</v>
      </c>
      <c r="BK309" s="73" t="n">
        <f aca="false">IF(AW309&lt;=0,"",T309*LN(AW309))</f>
        <v>-0</v>
      </c>
      <c r="BL309" s="73" t="n">
        <f aca="false">IF(AX309&lt;=0,"",U309*LN(AX309))</f>
        <v>-0</v>
      </c>
      <c r="BM309" s="73" t="n">
        <f aca="false">IF(AY309&lt;=0,"",V309*LN(AY309))</f>
        <v>-0</v>
      </c>
      <c r="BN309" s="73" t="n">
        <f aca="false">IF(AZ309&lt;=0,"",W309*LN(AZ309))</f>
        <v>-0</v>
      </c>
      <c r="BO309" s="73" t="n">
        <f aca="false">IF(BA309&lt;=0,"",X309*LN(BA309))</f>
        <v>-0</v>
      </c>
      <c r="BP309" s="73" t="n">
        <f aca="false">IF(BB309&lt;=0,"",Y309*LN(BB309))</f>
        <v>-0</v>
      </c>
      <c r="BQ309" s="73" t="n">
        <f aca="false">IF(BC309&lt;=0,"",Z309*LN(BC309))</f>
        <v>-1.24564848232656</v>
      </c>
      <c r="BR309" s="73" t="n">
        <f aca="false">IF(BD309&lt;=0,"",AA309*LN(BD309))</f>
        <v>-0</v>
      </c>
      <c r="BS309" s="73" t="n">
        <f aca="false">IF(BE309&lt;=0,"",AB309*LN(BE309))</f>
        <v>-0</v>
      </c>
      <c r="BT309" s="73" t="n">
        <f aca="false">IF(BF309&lt;=0,"",AC309*LN(BF309))</f>
        <v>-0</v>
      </c>
      <c r="BU309" s="74" t="n">
        <f aca="false">SUM(BH309:BT309)</f>
        <v>-2.77308290786635</v>
      </c>
      <c r="BV309" s="75" t="n">
        <f aca="false">$BW$3*B309</f>
        <v>1.075343555115</v>
      </c>
      <c r="BW309" s="76" t="n">
        <f aca="false">IF(BV309&lt;=0,"",BV309*LN(BV309)+BU309+GAMMALN(AD309+BV309)-GAMMALN(BV309)-(AD309+BV309)*LN(BG309+BV309))</f>
        <v>-6.40983626887019</v>
      </c>
      <c r="BX309" s="77" t="n">
        <f aca="false">ABS(AD309-BG309)</f>
        <v>1.26947918433191</v>
      </c>
    </row>
    <row r="310" customFormat="false" ht="14.4" hidden="false" customHeight="false" outlineLevel="0" collapsed="false">
      <c r="A310" s="62" t="n">
        <v>4198</v>
      </c>
      <c r="B310" s="63" t="n">
        <v>0.0663627152988855</v>
      </c>
      <c r="C310" s="64" t="n">
        <v>0.0552486187845304</v>
      </c>
      <c r="D310" s="64" t="n">
        <v>0.0552486187845304</v>
      </c>
      <c r="E310" s="64" t="n">
        <v>0.0483425414364641</v>
      </c>
      <c r="F310" s="64" t="n">
        <v>0.0506445672191529</v>
      </c>
      <c r="G310" s="64" t="n">
        <v>0.0575506445672192</v>
      </c>
      <c r="H310" s="64" t="n">
        <v>0.0552486187845304</v>
      </c>
      <c r="I310" s="64" t="n">
        <v>0.062292817679558</v>
      </c>
      <c r="J310" s="64" t="n">
        <v>0.0713627992633518</v>
      </c>
      <c r="K310" s="64" t="n">
        <v>0.0851749539594844</v>
      </c>
      <c r="L310" s="64" t="n">
        <v>0.0805709023941068</v>
      </c>
      <c r="M310" s="64" t="n">
        <v>0.0852670349907919</v>
      </c>
      <c r="N310" s="64" t="n">
        <v>0.0845303867403315</v>
      </c>
      <c r="O310" s="64" t="n">
        <v>0.0882136279926335</v>
      </c>
      <c r="P310" s="65" t="n">
        <v>0.0676689332766681</v>
      </c>
      <c r="Q310" s="66" t="n">
        <v>1</v>
      </c>
      <c r="R310" s="66" t="n">
        <v>3</v>
      </c>
      <c r="S310" s="66" t="n">
        <v>1</v>
      </c>
      <c r="T310" s="66" t="n">
        <v>2</v>
      </c>
      <c r="U310" s="66" t="n">
        <v>0</v>
      </c>
      <c r="V310" s="66" t="n">
        <v>0</v>
      </c>
      <c r="W310" s="66" t="n">
        <v>0</v>
      </c>
      <c r="X310" s="66" t="n">
        <v>1</v>
      </c>
      <c r="Y310" s="66" t="n">
        <v>1</v>
      </c>
      <c r="Z310" s="66" t="n">
        <v>0</v>
      </c>
      <c r="AA310" s="66" t="n">
        <v>1</v>
      </c>
      <c r="AB310" s="66" t="n">
        <v>0</v>
      </c>
      <c r="AC310" s="66" t="n">
        <v>2</v>
      </c>
      <c r="AD310" s="67" t="n">
        <f aca="false">SUM(Q310:AC310)</f>
        <v>12</v>
      </c>
      <c r="AE310" s="68" t="s">
        <v>25</v>
      </c>
      <c r="AF310" s="69" t="n">
        <f aca="false">B310^$BT$3</f>
        <v>0.0816265316938857</v>
      </c>
      <c r="AG310" s="70" t="n">
        <f aca="false">IF(C310=0,0,C310^$BU$3*(1+$BV$3*C310))</f>
        <v>0.118626973378144</v>
      </c>
      <c r="AH310" s="70" t="n">
        <f aca="false">IF(D310=0,0,D310^$BU$3*(1+$BV$3*D310))</f>
        <v>0.118626973378144</v>
      </c>
      <c r="AI310" s="70" t="n">
        <f aca="false">IF(E310=0,0,E310^$BU$3*(1+$BV$3*E310))</f>
        <v>0.107394454216955</v>
      </c>
      <c r="AJ310" s="70" t="n">
        <f aca="false">IF(F310=0,0,F310^$BU$3*(1+$BV$3*F310))</f>
        <v>0.111180072331974</v>
      </c>
      <c r="AK310" s="70" t="n">
        <f aca="false">IF(G310=0,0,G310^$BU$3*(1+$BV$3*G310))</f>
        <v>0.122292802037567</v>
      </c>
      <c r="AL310" s="70" t="n">
        <f aca="false">IF(H310=0,0,H310^$BU$3*(1+$BV$3*H310))</f>
        <v>0.118626973378144</v>
      </c>
      <c r="AM310" s="70" t="n">
        <f aca="false">IF(I310=0,0,I310^$BU$3*(1+$BV$3*I310))</f>
        <v>0.129733793422134</v>
      </c>
      <c r="AN310" s="70" t="n">
        <f aca="false">IF(J310=0,0,J310^$BU$3*(1+$BV$3*J310))</f>
        <v>0.143595348797556</v>
      </c>
      <c r="AO310" s="70" t="n">
        <f aca="false">IF(K310=0,0,K310^$BU$3*(1+$BV$3*K310))</f>
        <v>0.163920309247297</v>
      </c>
      <c r="AP310" s="70" t="n">
        <f aca="false">IF(L310=0,0,L310^$BU$3*(1+$BV$3*L310))</f>
        <v>0.157239455146022</v>
      </c>
      <c r="AQ310" s="70" t="n">
        <f aca="false">IF(M310=0,0,M310^$BU$3*(1+$BV$3*M310))</f>
        <v>0.164053038041869</v>
      </c>
      <c r="AR310" s="70" t="n">
        <f aca="false">IF(N310=0,0,N310^$BU$3*(1+$BV$3*N310))</f>
        <v>0.162990252756336</v>
      </c>
      <c r="AS310" s="70" t="n">
        <f aca="false">IF(O310=0,0,O310^$BU$3*(1+$BV$3*O310))</f>
        <v>0.168282692891214</v>
      </c>
      <c r="AT310" s="71" t="n">
        <f aca="false">IF($BS$3&lt;0,0,$BS$3*$AF310*AG310)</f>
        <v>0.446563356663804</v>
      </c>
      <c r="AU310" s="71" t="n">
        <f aca="false">IF($BS$3&lt;0,0,$BS$3*$AF310*AH310)</f>
        <v>0.446563356663804</v>
      </c>
      <c r="AV310" s="71" t="n">
        <f aca="false">IF($BS$3&lt;0,0,$BS$3*$AF310*AI310)</f>
        <v>0.404279284858133</v>
      </c>
      <c r="AW310" s="71" t="n">
        <f aca="false">IF($BS$3&lt;0,0,$BS$3*$AF310*AJ310)</f>
        <v>0.418529992638574</v>
      </c>
      <c r="AX310" s="71" t="n">
        <f aca="false">IF($BS$3&lt;0,0,$BS$3*$AF310*AK310)</f>
        <v>0.460363125000538</v>
      </c>
      <c r="AY310" s="71" t="n">
        <f aca="false">IF($BS$3&lt;0,0,$BS$3*$AF310*AL310)</f>
        <v>0.446563356663804</v>
      </c>
      <c r="AZ310" s="71" t="n">
        <f aca="false">IF($BS$3&lt;0,0,$BS$3*$AF310*AM310)</f>
        <v>0.488374242497453</v>
      </c>
      <c r="BA310" s="71" t="n">
        <f aca="false">IF($BS$3&lt;0,0,$BS$3*$AF310*AN310)</f>
        <v>0.54055514639102</v>
      </c>
      <c r="BB310" s="71" t="n">
        <f aca="false">IF($BS$3&lt;0,0,$BS$3*$AF310*AO310)</f>
        <v>0.617067109092478</v>
      </c>
      <c r="BC310" s="71" t="n">
        <f aca="false">IF($BS$3&lt;0,0,$BS$3*$AF310*AP310)</f>
        <v>0.591917477875504</v>
      </c>
      <c r="BD310" s="71" t="n">
        <f aca="false">IF($BS$3&lt;0,0,$BS$3*$AF310*AQ310)</f>
        <v>0.617566757817742</v>
      </c>
      <c r="BE310" s="71" t="n">
        <f aca="false">IF($BS$3&lt;0,0,$BS$3*$AF310*AR310)</f>
        <v>0.61356597324906</v>
      </c>
      <c r="BF310" s="71" t="n">
        <f aca="false">IF($BS$3&lt;0,0,$BS$3*$AF310*AS310)</f>
        <v>0.633489012371367</v>
      </c>
      <c r="BG310" s="72" t="n">
        <f aca="false">SUM(AT310:BF310)</f>
        <v>6.72539819178328</v>
      </c>
      <c r="BH310" s="73" t="n">
        <f aca="false">IF(AT310&lt;=0,"",Q310*LN(AT310))</f>
        <v>-0.806173992508375</v>
      </c>
      <c r="BI310" s="73" t="n">
        <f aca="false">IF(AU310&lt;=0,"",R310*LN(AU310))</f>
        <v>-2.41852197752513</v>
      </c>
      <c r="BJ310" s="73" t="n">
        <f aca="false">IF(AV310&lt;=0,"",S310*LN(AV310))</f>
        <v>-0.905649340704387</v>
      </c>
      <c r="BK310" s="73" t="n">
        <f aca="false">IF(AW310&lt;=0,"",T310*LN(AW310))</f>
        <v>-1.74201344924555</v>
      </c>
      <c r="BL310" s="73" t="n">
        <f aca="false">IF(AX310&lt;=0,"",U310*LN(AX310))</f>
        <v>-0</v>
      </c>
      <c r="BM310" s="73" t="n">
        <f aca="false">IF(AY310&lt;=0,"",V310*LN(AY310))</f>
        <v>-0</v>
      </c>
      <c r="BN310" s="73" t="n">
        <f aca="false">IF(AZ310&lt;=0,"",W310*LN(AZ310))</f>
        <v>-0</v>
      </c>
      <c r="BO310" s="73" t="n">
        <f aca="false">IF(BA310&lt;=0,"",X310*LN(BA310))</f>
        <v>-0.615158618631902</v>
      </c>
      <c r="BP310" s="73" t="n">
        <f aca="false">IF(BB310&lt;=0,"",Y310*LN(BB310))</f>
        <v>-0.482777494228899</v>
      </c>
      <c r="BQ310" s="73" t="n">
        <f aca="false">IF(BC310&lt;=0,"",Z310*LN(BC310))</f>
        <v>-0</v>
      </c>
      <c r="BR310" s="73" t="n">
        <f aca="false">IF(BD310&lt;=0,"",AA310*LN(BD310))</f>
        <v>-0.481968106497149</v>
      </c>
      <c r="BS310" s="73" t="n">
        <f aca="false">IF(BE310&lt;=0,"",AB310*LN(BE310))</f>
        <v>-0</v>
      </c>
      <c r="BT310" s="73" t="n">
        <f aca="false">IF(BF310&lt;=0,"",AC310*LN(BF310))</f>
        <v>-0.913025247388754</v>
      </c>
      <c r="BU310" s="74" t="n">
        <f aca="false">SUM(BH310:BT310)</f>
        <v>-8.36528822673015</v>
      </c>
      <c r="BV310" s="75" t="n">
        <f aca="false">$BW$3*B310</f>
        <v>2.34783342866775</v>
      </c>
      <c r="BW310" s="76" t="n">
        <f aca="false">IF(BV310&lt;=0,"",BV310*LN(BV310)+BU310+GAMMALN(AD310+BV310)-GAMMALN(BV310)-(AD310+BV310)*LN(BG310+BV310))</f>
        <v>-14.7246349549272</v>
      </c>
      <c r="BX310" s="77" t="n">
        <f aca="false">ABS(AD310-BG310)</f>
        <v>5.27460180821672</v>
      </c>
    </row>
    <row r="311" customFormat="false" ht="14.4" hidden="false" customHeight="false" outlineLevel="0" collapsed="false">
      <c r="A311" s="62" t="n">
        <v>4199</v>
      </c>
      <c r="B311" s="63" t="n">
        <v>0.0932117527862209</v>
      </c>
      <c r="C311" s="64" t="n">
        <v>0.0552486187845304</v>
      </c>
      <c r="D311" s="64" t="n">
        <v>0.0552486187845304</v>
      </c>
      <c r="E311" s="64" t="n">
        <v>0.0483425414364641</v>
      </c>
      <c r="F311" s="64" t="n">
        <v>0.0506445672191529</v>
      </c>
      <c r="G311" s="64" t="n">
        <v>0.0575506445672192</v>
      </c>
      <c r="H311" s="64" t="n">
        <v>0.0552486187845304</v>
      </c>
      <c r="I311" s="64" t="n">
        <v>0.062292817679558</v>
      </c>
      <c r="J311" s="64" t="n">
        <v>0.0713627992633518</v>
      </c>
      <c r="K311" s="64" t="n">
        <v>0.0851749539594844</v>
      </c>
      <c r="L311" s="64" t="n">
        <v>0.0805709023941068</v>
      </c>
      <c r="M311" s="64" t="n">
        <v>0.0852670349907919</v>
      </c>
      <c r="N311" s="64" t="n">
        <v>0.0845303867403315</v>
      </c>
      <c r="O311" s="64" t="n">
        <v>0.0882136279926335</v>
      </c>
      <c r="P311" s="65" t="n">
        <v>0.0676689332766681</v>
      </c>
      <c r="Q311" s="66" t="n">
        <v>0</v>
      </c>
      <c r="R311" s="66" t="n">
        <v>1</v>
      </c>
      <c r="S311" s="66" t="n">
        <v>0</v>
      </c>
      <c r="T311" s="66" t="n">
        <v>1</v>
      </c>
      <c r="U311" s="66" t="n">
        <v>0</v>
      </c>
      <c r="V311" s="66" t="n">
        <v>1</v>
      </c>
      <c r="W311" s="66" t="n">
        <v>1</v>
      </c>
      <c r="X311" s="66" t="n">
        <v>1</v>
      </c>
      <c r="Y311" s="66" t="n">
        <v>0</v>
      </c>
      <c r="Z311" s="66" t="n">
        <v>1</v>
      </c>
      <c r="AA311" s="66" t="n">
        <v>0</v>
      </c>
      <c r="AB311" s="66" t="n">
        <v>0</v>
      </c>
      <c r="AC311" s="66" t="n">
        <v>2</v>
      </c>
      <c r="AD311" s="67" t="n">
        <f aca="false">SUM(Q311:AC311)</f>
        <v>8</v>
      </c>
      <c r="AE311" s="68" t="s">
        <v>25</v>
      </c>
      <c r="AF311" s="69" t="n">
        <f aca="false">B311^$BT$3</f>
        <v>0.111716562760876</v>
      </c>
      <c r="AG311" s="70" t="n">
        <f aca="false">IF(C311=0,0,C311^$BU$3*(1+$BV$3*C311))</f>
        <v>0.118626973378144</v>
      </c>
      <c r="AH311" s="70" t="n">
        <f aca="false">IF(D311=0,0,D311^$BU$3*(1+$BV$3*D311))</f>
        <v>0.118626973378144</v>
      </c>
      <c r="AI311" s="70" t="n">
        <f aca="false">IF(E311=0,0,E311^$BU$3*(1+$BV$3*E311))</f>
        <v>0.107394454216955</v>
      </c>
      <c r="AJ311" s="70" t="n">
        <f aca="false">IF(F311=0,0,F311^$BU$3*(1+$BV$3*F311))</f>
        <v>0.111180072331974</v>
      </c>
      <c r="AK311" s="70" t="n">
        <f aca="false">IF(G311=0,0,G311^$BU$3*(1+$BV$3*G311))</f>
        <v>0.122292802037567</v>
      </c>
      <c r="AL311" s="70" t="n">
        <f aca="false">IF(H311=0,0,H311^$BU$3*(1+$BV$3*H311))</f>
        <v>0.118626973378144</v>
      </c>
      <c r="AM311" s="70" t="n">
        <f aca="false">IF(I311=0,0,I311^$BU$3*(1+$BV$3*I311))</f>
        <v>0.129733793422134</v>
      </c>
      <c r="AN311" s="70" t="n">
        <f aca="false">IF(J311=0,0,J311^$BU$3*(1+$BV$3*J311))</f>
        <v>0.143595348797556</v>
      </c>
      <c r="AO311" s="70" t="n">
        <f aca="false">IF(K311=0,0,K311^$BU$3*(1+$BV$3*K311))</f>
        <v>0.163920309247297</v>
      </c>
      <c r="AP311" s="70" t="n">
        <f aca="false">IF(L311=0,0,L311^$BU$3*(1+$BV$3*L311))</f>
        <v>0.157239455146022</v>
      </c>
      <c r="AQ311" s="70" t="n">
        <f aca="false">IF(M311=0,0,M311^$BU$3*(1+$BV$3*M311))</f>
        <v>0.164053038041869</v>
      </c>
      <c r="AR311" s="70" t="n">
        <f aca="false">IF(N311=0,0,N311^$BU$3*(1+$BV$3*N311))</f>
        <v>0.162990252756336</v>
      </c>
      <c r="AS311" s="70" t="n">
        <f aca="false">IF(O311=0,0,O311^$BU$3*(1+$BV$3*O311))</f>
        <v>0.168282692891214</v>
      </c>
      <c r="AT311" s="71" t="n">
        <f aca="false">IF($BS$3&lt;0,0,$BS$3*$AF311*AG311)</f>
        <v>0.611180240372459</v>
      </c>
      <c r="AU311" s="71" t="n">
        <f aca="false">IF($BS$3&lt;0,0,$BS$3*$AF311*AH311)</f>
        <v>0.611180240372459</v>
      </c>
      <c r="AV311" s="71" t="n">
        <f aca="false">IF($BS$3&lt;0,0,$BS$3*$AF311*AI311)</f>
        <v>0.553308969063532</v>
      </c>
      <c r="AW311" s="71" t="n">
        <f aca="false">IF($BS$3&lt;0,0,$BS$3*$AF311*AJ311)</f>
        <v>0.572812922705847</v>
      </c>
      <c r="AX311" s="71" t="n">
        <f aca="false">IF($BS$3&lt;0,0,$BS$3*$AF311*AK311)</f>
        <v>0.630067024528104</v>
      </c>
      <c r="AY311" s="71" t="n">
        <f aca="false">IF($BS$3&lt;0,0,$BS$3*$AF311*AL311)</f>
        <v>0.611180240372459</v>
      </c>
      <c r="AZ311" s="71" t="n">
        <f aca="false">IF($BS$3&lt;0,0,$BS$3*$AF311*AM311)</f>
        <v>0.668403894917034</v>
      </c>
      <c r="BA311" s="71" t="n">
        <f aca="false">IF($BS$3&lt;0,0,$BS$3*$AF311*AN311)</f>
        <v>0.739820272702219</v>
      </c>
      <c r="BB311" s="71" t="n">
        <f aca="false">IF($BS$3&lt;0,0,$BS$3*$AF311*AO311)</f>
        <v>0.844536880228194</v>
      </c>
      <c r="BC311" s="71" t="n">
        <f aca="false">IF($BS$3&lt;0,0,$BS$3*$AF311*AP311)</f>
        <v>0.810116327303067</v>
      </c>
      <c r="BD311" s="71" t="n">
        <f aca="false">IF($BS$3&lt;0,0,$BS$3*$AF311*AQ311)</f>
        <v>0.845220714724355</v>
      </c>
      <c r="BE311" s="71" t="n">
        <f aca="false">IF($BS$3&lt;0,0,$BS$3*$AF311*AR311)</f>
        <v>0.839745118847808</v>
      </c>
      <c r="BF311" s="71" t="n">
        <f aca="false">IF($BS$3&lt;0,0,$BS$3*$AF311*AS311)</f>
        <v>0.867012398301033</v>
      </c>
      <c r="BG311" s="72" t="n">
        <f aca="false">SUM(AT311:BF311)</f>
        <v>9.20458524443857</v>
      </c>
      <c r="BH311" s="73" t="n">
        <f aca="false">IF(AT311&lt;=0,"",Q311*LN(AT311))</f>
        <v>-0</v>
      </c>
      <c r="BI311" s="73" t="n">
        <f aca="false">IF(AU311&lt;=0,"",R311*LN(AU311))</f>
        <v>-0.492363370885969</v>
      </c>
      <c r="BJ311" s="73" t="n">
        <f aca="false">IF(AV311&lt;=0,"",S311*LN(AV311))</f>
        <v>-0</v>
      </c>
      <c r="BK311" s="73" t="n">
        <f aca="false">IF(AW311&lt;=0,"",T311*LN(AW311))</f>
        <v>-0.557196103000371</v>
      </c>
      <c r="BL311" s="73" t="n">
        <f aca="false">IF(AX311&lt;=0,"",U311*LN(AX311))</f>
        <v>-0</v>
      </c>
      <c r="BM311" s="73" t="n">
        <f aca="false">IF(AY311&lt;=0,"",V311*LN(AY311))</f>
        <v>-0.492363370885969</v>
      </c>
      <c r="BN311" s="73" t="n">
        <f aca="false">IF(AZ311&lt;=0,"",W311*LN(AZ311))</f>
        <v>-0.402862655053111</v>
      </c>
      <c r="BO311" s="73" t="n">
        <f aca="false">IF(BA311&lt;=0,"",X311*LN(BA311))</f>
        <v>-0.301347997009496</v>
      </c>
      <c r="BP311" s="73" t="n">
        <f aca="false">IF(BB311&lt;=0,"",Y311*LN(BB311))</f>
        <v>-0</v>
      </c>
      <c r="BQ311" s="73" t="n">
        <f aca="false">IF(BC311&lt;=0,"",Z311*LN(BC311))</f>
        <v>-0.210577427672746</v>
      </c>
      <c r="BR311" s="73" t="n">
        <f aca="false">IF(BD311&lt;=0,"",AA311*LN(BD311))</f>
        <v>-0</v>
      </c>
      <c r="BS311" s="73" t="n">
        <f aca="false">IF(BE311&lt;=0,"",AB311*LN(BE311))</f>
        <v>-0</v>
      </c>
      <c r="BT311" s="73" t="n">
        <f aca="false">IF(BF311&lt;=0,"",AC311*LN(BF311))</f>
        <v>-0.285404004143942</v>
      </c>
      <c r="BU311" s="74" t="n">
        <f aca="false">SUM(BH311:BT311)</f>
        <v>-2.7421149286516</v>
      </c>
      <c r="BV311" s="75" t="n">
        <f aca="false">$BW$3*B311</f>
        <v>3.297720235686</v>
      </c>
      <c r="BW311" s="76" t="n">
        <f aca="false">IF(BV311&lt;=0,"",BV311*LN(BV311)+BU311+GAMMALN(AD311+BV311)-GAMMALN(BV311)-(AD311+BV311)*LN(BG311+BV311))</f>
        <v>-12.5202158183456</v>
      </c>
      <c r="BX311" s="77" t="n">
        <f aca="false">ABS(AD311-BG311)</f>
        <v>1.20458524443857</v>
      </c>
    </row>
    <row r="312" customFormat="false" ht="14.4" hidden="false" customHeight="false" outlineLevel="0" collapsed="false">
      <c r="A312" s="62" t="n">
        <v>4200</v>
      </c>
      <c r="B312" s="63" t="n">
        <v>0.0491388044579534</v>
      </c>
      <c r="C312" s="64" t="n">
        <v>0.078268876611418</v>
      </c>
      <c r="D312" s="64" t="n">
        <v>0.078268876611418</v>
      </c>
      <c r="E312" s="64" t="n">
        <v>0.0851749539594844</v>
      </c>
      <c r="F312" s="64" t="n">
        <v>0.0897790055248619</v>
      </c>
      <c r="G312" s="64" t="n">
        <v>0.101289134438306</v>
      </c>
      <c r="H312" s="64" t="n">
        <v>0.0966850828729282</v>
      </c>
      <c r="I312" s="64" t="n">
        <v>0.107826887661142</v>
      </c>
      <c r="J312" s="64" t="n">
        <v>0.105893186003683</v>
      </c>
      <c r="K312" s="64" t="n">
        <v>0.138121546961326</v>
      </c>
      <c r="L312" s="64" t="n">
        <v>0.151933701657459</v>
      </c>
      <c r="M312" s="64" t="n">
        <v>0.138259668508287</v>
      </c>
      <c r="N312" s="64" t="n">
        <v>0.159438305709024</v>
      </c>
      <c r="O312" s="64" t="n">
        <v>0.166390423572744</v>
      </c>
      <c r="P312" s="65" t="n">
        <v>0.115179203853237</v>
      </c>
      <c r="Q312" s="66" t="n">
        <v>0</v>
      </c>
      <c r="R312" s="66" t="n">
        <v>0</v>
      </c>
      <c r="S312" s="66" t="n">
        <v>1</v>
      </c>
      <c r="T312" s="66" t="n">
        <v>0</v>
      </c>
      <c r="U312" s="66" t="n">
        <v>0</v>
      </c>
      <c r="V312" s="66" t="n">
        <v>0</v>
      </c>
      <c r="W312" s="66" t="n">
        <v>0</v>
      </c>
      <c r="X312" s="66" t="n">
        <v>0</v>
      </c>
      <c r="Y312" s="66" t="n">
        <v>1</v>
      </c>
      <c r="Z312" s="66" t="n">
        <v>0</v>
      </c>
      <c r="AA312" s="66" t="n">
        <v>0</v>
      </c>
      <c r="AB312" s="66" t="n">
        <v>0</v>
      </c>
      <c r="AC312" s="66" t="n">
        <v>1</v>
      </c>
      <c r="AD312" s="67" t="n">
        <f aca="false">SUM(Q312:AC312)</f>
        <v>3</v>
      </c>
      <c r="AE312" s="68" t="s">
        <v>25</v>
      </c>
      <c r="AF312" s="69" t="n">
        <f aca="false">B312^$BT$3</f>
        <v>0.061843080643864</v>
      </c>
      <c r="AG312" s="70" t="n">
        <f aca="false">IF(C312=0,0,C312^$BU$3*(1+$BV$3*C312))</f>
        <v>0.153865106788877</v>
      </c>
      <c r="AH312" s="70" t="n">
        <f aca="false">IF(D312=0,0,D312^$BU$3*(1+$BV$3*D312))</f>
        <v>0.153865106788877</v>
      </c>
      <c r="AI312" s="70" t="n">
        <f aca="false">IF(E312=0,0,E312^$BU$3*(1+$BV$3*E312))</f>
        <v>0.163920309247297</v>
      </c>
      <c r="AJ312" s="70" t="n">
        <f aca="false">IF(F312=0,0,F312^$BU$3*(1+$BV$3*F312))</f>
        <v>0.170516085723746</v>
      </c>
      <c r="AK312" s="70" t="n">
        <f aca="false">IF(G312=0,0,G312^$BU$3*(1+$BV$3*G312))</f>
        <v>0.186669828896301</v>
      </c>
      <c r="AL312" s="70" t="n">
        <f aca="false">IF(H312=0,0,H312^$BU$3*(1+$BV$3*H312))</f>
        <v>0.180262741659821</v>
      </c>
      <c r="AM312" s="70" t="n">
        <f aca="false">IF(I312=0,0,I312^$BU$3*(1+$BV$3*I312))</f>
        <v>0.195653098994489</v>
      </c>
      <c r="AN312" s="70" t="n">
        <f aca="false">IF(J312=0,0,J312^$BU$3*(1+$BV$3*J312))</f>
        <v>0.193009545633131</v>
      </c>
      <c r="AO312" s="70" t="n">
        <f aca="false">IF(K312=0,0,K312^$BU$3*(1+$BV$3*K312))</f>
        <v>0.235790987362694</v>
      </c>
      <c r="AP312" s="70" t="n">
        <f aca="false">IF(L312=0,0,L312^$BU$3*(1+$BV$3*L312))</f>
        <v>0.253416601988869</v>
      </c>
      <c r="AQ312" s="70" t="n">
        <f aca="false">IF(M312=0,0,M312^$BU$3*(1+$BV$3*M312))</f>
        <v>0.235969117017155</v>
      </c>
      <c r="AR312" s="70" t="n">
        <f aca="false">IF(N312=0,0,N312^$BU$3*(1+$BV$3*N312))</f>
        <v>0.26284477906462</v>
      </c>
      <c r="AS312" s="70" t="n">
        <f aca="false">IF(O312=0,0,O312^$BU$3*(1+$BV$3*O312))</f>
        <v>0.271493372044719</v>
      </c>
      <c r="AT312" s="71" t="n">
        <f aca="false">IF($BS$3&lt;0,0,$BS$3*$AF312*AG312)</f>
        <v>0.438833271709376</v>
      </c>
      <c r="AU312" s="71" t="n">
        <f aca="false">IF($BS$3&lt;0,0,$BS$3*$AF312*AH312)</f>
        <v>0.438833271709376</v>
      </c>
      <c r="AV312" s="71" t="n">
        <f aca="false">IF($BS$3&lt;0,0,$BS$3*$AF312*AI312)</f>
        <v>0.467511361788518</v>
      </c>
      <c r="AW312" s="71" t="n">
        <f aca="false">IF($BS$3&lt;0,0,$BS$3*$AF312*AJ312)</f>
        <v>0.486322944421061</v>
      </c>
      <c r="AX312" s="71" t="n">
        <f aca="false">IF($BS$3&lt;0,0,$BS$3*$AF312*AK312)</f>
        <v>0.532394468463819</v>
      </c>
      <c r="AY312" s="71" t="n">
        <f aca="false">IF($BS$3&lt;0,0,$BS$3*$AF312*AL312)</f>
        <v>0.514121039791197</v>
      </c>
      <c r="AZ312" s="71" t="n">
        <f aca="false">IF($BS$3&lt;0,0,$BS$3*$AF312*AM312)</f>
        <v>0.5580153378741</v>
      </c>
      <c r="BA312" s="71" t="n">
        <f aca="false">IF($BS$3&lt;0,0,$BS$3*$AF312*AN312)</f>
        <v>0.550475752098523</v>
      </c>
      <c r="BB312" s="71" t="n">
        <f aca="false">IF($BS$3&lt;0,0,$BS$3*$AF312*AO312)</f>
        <v>0.67249120078884</v>
      </c>
      <c r="BC312" s="71" t="n">
        <f aca="false">IF($BS$3&lt;0,0,$BS$3*$AF312*AP312)</f>
        <v>0.722760597754234</v>
      </c>
      <c r="BD312" s="71" t="n">
        <f aca="false">IF($BS$3&lt;0,0,$BS$3*$AF312*AQ312)</f>
        <v>0.672999238125485</v>
      </c>
      <c r="BE312" s="71" t="n">
        <f aca="false">IF($BS$3&lt;0,0,$BS$3*$AF312*AR312)</f>
        <v>0.749650370742753</v>
      </c>
      <c r="BF312" s="71" t="n">
        <f aca="false">IF($BS$3&lt;0,0,$BS$3*$AF312*AS312)</f>
        <v>0.774316719288867</v>
      </c>
      <c r="BG312" s="72" t="n">
        <f aca="false">SUM(AT312:BF312)</f>
        <v>7.57872557455615</v>
      </c>
      <c r="BH312" s="73" t="n">
        <f aca="false">IF(AT312&lt;=0,"",Q312*LN(AT312))</f>
        <v>-0</v>
      </c>
      <c r="BI312" s="73" t="n">
        <f aca="false">IF(AU312&lt;=0,"",R312*LN(AU312))</f>
        <v>-0</v>
      </c>
      <c r="BJ312" s="73" t="n">
        <f aca="false">IF(AV312&lt;=0,"",S312*LN(AV312))</f>
        <v>-0.760331627257767</v>
      </c>
      <c r="BK312" s="73" t="n">
        <f aca="false">IF(AW312&lt;=0,"",T312*LN(AW312))</f>
        <v>-0</v>
      </c>
      <c r="BL312" s="73" t="n">
        <f aca="false">IF(AX312&lt;=0,"",U312*LN(AX312))</f>
        <v>-0</v>
      </c>
      <c r="BM312" s="73" t="n">
        <f aca="false">IF(AY312&lt;=0,"",V312*LN(AY312))</f>
        <v>-0</v>
      </c>
      <c r="BN312" s="73" t="n">
        <f aca="false">IF(AZ312&lt;=0,"",W312*LN(AZ312))</f>
        <v>-0</v>
      </c>
      <c r="BO312" s="73" t="n">
        <f aca="false">IF(BA312&lt;=0,"",X312*LN(BA312))</f>
        <v>-0</v>
      </c>
      <c r="BP312" s="73" t="n">
        <f aca="false">IF(BB312&lt;=0,"",Y312*LN(BB312))</f>
        <v>-0.396766251920606</v>
      </c>
      <c r="BQ312" s="73" t="n">
        <f aca="false">IF(BC312&lt;=0,"",Z312*LN(BC312))</f>
        <v>-0</v>
      </c>
      <c r="BR312" s="73" t="n">
        <f aca="false">IF(BD312&lt;=0,"",AA312*LN(BD312))</f>
        <v>-0</v>
      </c>
      <c r="BS312" s="73" t="n">
        <f aca="false">IF(BE312&lt;=0,"",AB312*LN(BE312))</f>
        <v>-0</v>
      </c>
      <c r="BT312" s="73" t="n">
        <f aca="false">IF(BF312&lt;=0,"",AC312*LN(BF312))</f>
        <v>-0.255774291043467</v>
      </c>
      <c r="BU312" s="74" t="n">
        <f aca="false">SUM(BH312:BT312)</f>
        <v>-1.41287217022184</v>
      </c>
      <c r="BV312" s="75" t="n">
        <f aca="false">$BW$3*B312</f>
        <v>1.73847208076925</v>
      </c>
      <c r="BW312" s="76" t="n">
        <f aca="false">IF(BV312&lt;=0,"",BV312*LN(BV312)+BU312+GAMMALN(AD312+BV312)-GAMMALN(BV312)-(AD312+BV312)*LN(BG312+BV312))</f>
        <v>-8.14801719084317</v>
      </c>
      <c r="BX312" s="77" t="n">
        <f aca="false">ABS(AD312-BG312)</f>
        <v>4.57872557455615</v>
      </c>
    </row>
    <row r="313" customFormat="false" ht="14.4" hidden="false" customHeight="false" outlineLevel="0" collapsed="false">
      <c r="A313" s="62" t="n">
        <v>4201</v>
      </c>
      <c r="B313" s="63" t="n">
        <v>0.0927051671732523</v>
      </c>
      <c r="C313" s="64" t="n">
        <v>0.078268876611418</v>
      </c>
      <c r="D313" s="64" t="n">
        <v>0.078268876611418</v>
      </c>
      <c r="E313" s="64" t="n">
        <v>0.0851749539594844</v>
      </c>
      <c r="F313" s="64" t="n">
        <v>0.0897790055248619</v>
      </c>
      <c r="G313" s="64" t="n">
        <v>0.101289134438306</v>
      </c>
      <c r="H313" s="64" t="n">
        <v>0.0966850828729282</v>
      </c>
      <c r="I313" s="64" t="n">
        <v>0.107826887661142</v>
      </c>
      <c r="J313" s="64" t="n">
        <v>0.105893186003683</v>
      </c>
      <c r="K313" s="64" t="n">
        <v>0.138121546961326</v>
      </c>
      <c r="L313" s="64" t="n">
        <v>0.151933701657459</v>
      </c>
      <c r="M313" s="64" t="n">
        <v>0.138259668508287</v>
      </c>
      <c r="N313" s="64" t="n">
        <v>0.159438305709024</v>
      </c>
      <c r="O313" s="64" t="n">
        <v>0.166390423572744</v>
      </c>
      <c r="P313" s="65" t="n">
        <v>0.115179203853237</v>
      </c>
      <c r="Q313" s="66" t="n">
        <v>0</v>
      </c>
      <c r="R313" s="66" t="n">
        <v>1</v>
      </c>
      <c r="S313" s="66" t="n">
        <v>0</v>
      </c>
      <c r="T313" s="66" t="n">
        <v>3</v>
      </c>
      <c r="U313" s="66" t="n">
        <v>0</v>
      </c>
      <c r="V313" s="66" t="n">
        <v>4</v>
      </c>
      <c r="W313" s="66" t="n">
        <v>0</v>
      </c>
      <c r="X313" s="66" t="n">
        <v>3</v>
      </c>
      <c r="Y313" s="66" t="n">
        <v>2</v>
      </c>
      <c r="Z313" s="66" t="n">
        <v>5</v>
      </c>
      <c r="AA313" s="66" t="n">
        <v>1</v>
      </c>
      <c r="AB313" s="66" t="n">
        <v>2</v>
      </c>
      <c r="AC313" s="66" t="n">
        <v>1</v>
      </c>
      <c r="AD313" s="67" t="n">
        <f aca="false">SUM(Q313:AC313)</f>
        <v>22</v>
      </c>
      <c r="AE313" s="68" t="s">
        <v>25</v>
      </c>
      <c r="AF313" s="69" t="n">
        <f aca="false">B313^$BT$3</f>
        <v>0.111155627253054</v>
      </c>
      <c r="AG313" s="70" t="n">
        <f aca="false">IF(C313=0,0,C313^$BU$3*(1+$BV$3*C313))</f>
        <v>0.153865106788877</v>
      </c>
      <c r="AH313" s="70" t="n">
        <f aca="false">IF(D313=0,0,D313^$BU$3*(1+$BV$3*D313))</f>
        <v>0.153865106788877</v>
      </c>
      <c r="AI313" s="70" t="n">
        <f aca="false">IF(E313=0,0,E313^$BU$3*(1+$BV$3*E313))</f>
        <v>0.163920309247297</v>
      </c>
      <c r="AJ313" s="70" t="n">
        <f aca="false">IF(F313=0,0,F313^$BU$3*(1+$BV$3*F313))</f>
        <v>0.170516085723746</v>
      </c>
      <c r="AK313" s="70" t="n">
        <f aca="false">IF(G313=0,0,G313^$BU$3*(1+$BV$3*G313))</f>
        <v>0.186669828896301</v>
      </c>
      <c r="AL313" s="70" t="n">
        <f aca="false">IF(H313=0,0,H313^$BU$3*(1+$BV$3*H313))</f>
        <v>0.180262741659821</v>
      </c>
      <c r="AM313" s="70" t="n">
        <f aca="false">IF(I313=0,0,I313^$BU$3*(1+$BV$3*I313))</f>
        <v>0.195653098994489</v>
      </c>
      <c r="AN313" s="70" t="n">
        <f aca="false">IF(J313=0,0,J313^$BU$3*(1+$BV$3*J313))</f>
        <v>0.193009545633131</v>
      </c>
      <c r="AO313" s="70" t="n">
        <f aca="false">IF(K313=0,0,K313^$BU$3*(1+$BV$3*K313))</f>
        <v>0.235790987362694</v>
      </c>
      <c r="AP313" s="70" t="n">
        <f aca="false">IF(L313=0,0,L313^$BU$3*(1+$BV$3*L313))</f>
        <v>0.253416601988869</v>
      </c>
      <c r="AQ313" s="70" t="n">
        <f aca="false">IF(M313=0,0,M313^$BU$3*(1+$BV$3*M313))</f>
        <v>0.235969117017155</v>
      </c>
      <c r="AR313" s="70" t="n">
        <f aca="false">IF(N313=0,0,N313^$BU$3*(1+$BV$3*N313))</f>
        <v>0.26284477906462</v>
      </c>
      <c r="AS313" s="70" t="n">
        <f aca="false">IF(O313=0,0,O313^$BU$3*(1+$BV$3*O313))</f>
        <v>0.271493372044719</v>
      </c>
      <c r="AT313" s="71" t="n">
        <f aca="false">IF($BS$3&lt;0,0,$BS$3*$AF313*AG313)</f>
        <v>0.788750933305993</v>
      </c>
      <c r="AU313" s="71" t="n">
        <f aca="false">IF($BS$3&lt;0,0,$BS$3*$AF313*AH313)</f>
        <v>0.788750933305993</v>
      </c>
      <c r="AV313" s="71" t="n">
        <f aca="false">IF($BS$3&lt;0,0,$BS$3*$AF313*AI313)</f>
        <v>0.840296410309699</v>
      </c>
      <c r="AW313" s="71" t="n">
        <f aca="false">IF($BS$3&lt;0,0,$BS$3*$AF313*AJ313)</f>
        <v>0.874108006455507</v>
      </c>
      <c r="AX313" s="71" t="n">
        <f aca="false">IF($BS$3&lt;0,0,$BS$3*$AF313*AK313)</f>
        <v>0.956916125005872</v>
      </c>
      <c r="AY313" s="71" t="n">
        <f aca="false">IF($BS$3&lt;0,0,$BS$3*$AF313*AL313)</f>
        <v>0.92407179699016</v>
      </c>
      <c r="AZ313" s="71" t="n">
        <f aca="false">IF($BS$3&lt;0,0,$BS$3*$AF313*AM313)</f>
        <v>1.00296660923819</v>
      </c>
      <c r="BA313" s="71" t="n">
        <f aca="false">IF($BS$3&lt;0,0,$BS$3*$AF313*AN313)</f>
        <v>0.989415095028566</v>
      </c>
      <c r="BB313" s="71" t="n">
        <f aca="false">IF($BS$3&lt;0,0,$BS$3*$AF313*AO313)</f>
        <v>1.20872344112857</v>
      </c>
      <c r="BC313" s="71" t="n">
        <f aca="false">IF($BS$3&lt;0,0,$BS$3*$AF313*AP313)</f>
        <v>1.29907674004489</v>
      </c>
      <c r="BD313" s="71" t="n">
        <f aca="false">IF($BS$3&lt;0,0,$BS$3*$AF313*AQ313)</f>
        <v>1.20963657818828</v>
      </c>
      <c r="BE313" s="71" t="n">
        <f aca="false">IF($BS$3&lt;0,0,$BS$3*$AF313*AR313)</f>
        <v>1.34740792846746</v>
      </c>
      <c r="BF313" s="71" t="n">
        <f aca="false">IF($BS$3&lt;0,0,$BS$3*$AF313*AS313)</f>
        <v>1.39174277427625</v>
      </c>
      <c r="BG313" s="72" t="n">
        <f aca="false">SUM(AT313:BF313)</f>
        <v>13.6218633717454</v>
      </c>
      <c r="BH313" s="73" t="n">
        <f aca="false">IF(AT313&lt;=0,"",Q313*LN(AT313))</f>
        <v>-0</v>
      </c>
      <c r="BI313" s="73" t="n">
        <f aca="false">IF(AU313&lt;=0,"",R313*LN(AU313))</f>
        <v>-0.237304681855157</v>
      </c>
      <c r="BJ313" s="73" t="n">
        <f aca="false">IF(AV313&lt;=0,"",S313*LN(AV313))</f>
        <v>-0</v>
      </c>
      <c r="BK313" s="73" t="n">
        <f aca="false">IF(AW313&lt;=0,"",T313*LN(AW313))</f>
        <v>-0.403654001344256</v>
      </c>
      <c r="BL313" s="73" t="n">
        <f aca="false">IF(AX313&lt;=0,"",U313*LN(AX313))</f>
        <v>-0</v>
      </c>
      <c r="BM313" s="73" t="n">
        <f aca="false">IF(AY313&lt;=0,"",V313*LN(AY313))</f>
        <v>-0.315862031955289</v>
      </c>
      <c r="BN313" s="73" t="n">
        <f aca="false">IF(AZ313&lt;=0,"",W313*LN(AZ313))</f>
        <v>0</v>
      </c>
      <c r="BO313" s="73" t="n">
        <f aca="false">IF(BA313&lt;=0,"",X313*LN(BA313))</f>
        <v>-0.031923970664384</v>
      </c>
      <c r="BP313" s="73" t="n">
        <f aca="false">IF(BB313&lt;=0,"",Y313*LN(BB313))</f>
        <v>0.379129590729845</v>
      </c>
      <c r="BQ313" s="73" t="n">
        <f aca="false">IF(BC313&lt;=0,"",Z313*LN(BC313))</f>
        <v>1.30826906095279</v>
      </c>
      <c r="BR313" s="73" t="n">
        <f aca="false">IF(BD313&lt;=0,"",AA313*LN(BD313))</f>
        <v>0.190319965890249</v>
      </c>
      <c r="BS313" s="73" t="n">
        <f aca="false">IF(BE313&lt;=0,"",AB313*LN(BE313))</f>
        <v>0.596365387597288</v>
      </c>
      <c r="BT313" s="73" t="n">
        <f aca="false">IF(BF313&lt;=0,"",AC313*LN(BF313))</f>
        <v>0.330556756242061</v>
      </c>
      <c r="BU313" s="74" t="n">
        <f aca="false">SUM(BH313:BT313)</f>
        <v>1.81589607559314</v>
      </c>
      <c r="BV313" s="75" t="n">
        <f aca="false">$BW$3*B313</f>
        <v>3.27979784310075</v>
      </c>
      <c r="BW313" s="76" t="n">
        <f aca="false">IF(BV313&lt;=0,"",BV313*LN(BV313)+BU313+GAMMALN(AD313+BV313)-GAMMALN(BV313)-(AD313+BV313)*LN(BG313+BV313))</f>
        <v>-11.0497645427423</v>
      </c>
      <c r="BX313" s="77" t="n">
        <f aca="false">ABS(AD313-BG313)</f>
        <v>8.37813662825456</v>
      </c>
    </row>
    <row r="314" customFormat="false" ht="14.4" hidden="false" customHeight="false" outlineLevel="0" collapsed="false">
      <c r="A314" s="62" t="n">
        <v>4202</v>
      </c>
      <c r="B314" s="63" t="n">
        <v>0.000506585612968592</v>
      </c>
      <c r="C314" s="64" t="n">
        <v>0.402854511970534</v>
      </c>
      <c r="D314" s="64" t="n">
        <v>0.402854511970534</v>
      </c>
      <c r="E314" s="64" t="n">
        <v>0.301565377532228</v>
      </c>
      <c r="F314" s="64" t="n">
        <v>0.31767955801105</v>
      </c>
      <c r="G314" s="64" t="n">
        <v>0.326887661141805</v>
      </c>
      <c r="H314" s="64" t="n">
        <v>0.444290976058932</v>
      </c>
      <c r="I314" s="64" t="n">
        <v>0.450506445672192</v>
      </c>
      <c r="J314" s="64" t="n">
        <v>0.414364640883978</v>
      </c>
      <c r="K314" s="64" t="n">
        <v>0.529465930018416</v>
      </c>
      <c r="L314" s="64" t="n">
        <v>0.501841620626151</v>
      </c>
      <c r="M314" s="64" t="n">
        <v>0.530018416206262</v>
      </c>
      <c r="N314" s="64" t="n">
        <v>0.526611418047882</v>
      </c>
      <c r="O314" s="64" t="n">
        <v>0.54963167587477</v>
      </c>
      <c r="P314" s="65" t="n">
        <v>0.438351749539595</v>
      </c>
      <c r="Q314" s="66" t="n">
        <v>0</v>
      </c>
      <c r="R314" s="66" t="n">
        <v>0</v>
      </c>
      <c r="S314" s="66" t="n">
        <v>0</v>
      </c>
      <c r="T314" s="66" t="n">
        <v>0</v>
      </c>
      <c r="U314" s="66" t="n">
        <v>0</v>
      </c>
      <c r="V314" s="66" t="n">
        <v>0</v>
      </c>
      <c r="W314" s="66" t="n">
        <v>0</v>
      </c>
      <c r="X314" s="66" t="n">
        <v>0</v>
      </c>
      <c r="Y314" s="66" t="n">
        <v>0</v>
      </c>
      <c r="Z314" s="66" t="n">
        <v>0</v>
      </c>
      <c r="AA314" s="66" t="n">
        <v>0</v>
      </c>
      <c r="AB314" s="66" t="n">
        <v>0</v>
      </c>
      <c r="AC314" s="66" t="n">
        <v>0</v>
      </c>
      <c r="AD314" s="67" t="n">
        <f aca="false">SUM(Q314:AC314)</f>
        <v>0</v>
      </c>
      <c r="AE314" s="68" t="s">
        <v>25</v>
      </c>
      <c r="AF314" s="69" t="n">
        <f aca="false">B314^$BT$3</f>
        <v>0.00090394874979538</v>
      </c>
      <c r="AG314" s="70" t="n">
        <f aca="false">IF(C314=0,0,C314^$BU$3*(1+$BV$3*C314))</f>
        <v>0.536782054452361</v>
      </c>
      <c r="AH314" s="70" t="n">
        <f aca="false">IF(D314=0,0,D314^$BU$3*(1+$BV$3*D314))</f>
        <v>0.536782054452361</v>
      </c>
      <c r="AI314" s="70" t="n">
        <f aca="false">IF(E314=0,0,E314^$BU$3*(1+$BV$3*E314))</f>
        <v>0.428188178577401</v>
      </c>
      <c r="AJ314" s="70" t="n">
        <f aca="false">IF(F314=0,0,F314^$BU$3*(1+$BV$3*F314))</f>
        <v>0.445836481933357</v>
      </c>
      <c r="AK314" s="70" t="n">
        <f aca="false">IF(G314=0,0,G314^$BU$3*(1+$BV$3*G314))</f>
        <v>0.455850039201935</v>
      </c>
      <c r="AL314" s="70" t="n">
        <f aca="false">IF(H314=0,0,H314^$BU$3*(1+$BV$3*H314))</f>
        <v>0.579884912609661</v>
      </c>
      <c r="AM314" s="70" t="n">
        <f aca="false">IF(I314=0,0,I314^$BU$3*(1+$BV$3*I314))</f>
        <v>0.586297643359121</v>
      </c>
      <c r="AN314" s="70" t="n">
        <f aca="false">IF(J314=0,0,J314^$BU$3*(1+$BV$3*J314))</f>
        <v>0.548819553608017</v>
      </c>
      <c r="AO314" s="70" t="n">
        <f aca="false">IF(K314=0,0,K314^$BU$3*(1+$BV$3*K314))</f>
        <v>0.666755212167049</v>
      </c>
      <c r="AP314" s="70" t="n">
        <f aca="false">IF(L314=0,0,L314^$BU$3*(1+$BV$3*L314))</f>
        <v>0.638803380026988</v>
      </c>
      <c r="AQ314" s="70" t="n">
        <f aca="false">IF(M314=0,0,M314^$BU$3*(1+$BV$3*M314))</f>
        <v>0.667312308573663</v>
      </c>
      <c r="AR314" s="70" t="n">
        <f aca="false">IF(N314=0,0,N314^$BU$3*(1+$BV$3*N314))</f>
        <v>0.663875707338816</v>
      </c>
      <c r="AS314" s="70" t="n">
        <f aca="false">IF(O314=0,0,O314^$BU$3*(1+$BV$3*O314))</f>
        <v>0.687042897845196</v>
      </c>
      <c r="AT314" s="71" t="n">
        <f aca="false">IF($BS$3&lt;0,0,$BS$3*$AF314*AG314)</f>
        <v>0.0223774237745665</v>
      </c>
      <c r="AU314" s="71" t="n">
        <f aca="false">IF($BS$3&lt;0,0,$BS$3*$AF314*AH314)</f>
        <v>0.0223774237745665</v>
      </c>
      <c r="AV314" s="71" t="n">
        <f aca="false">IF($BS$3&lt;0,0,$BS$3*$AF314*AI314)</f>
        <v>0.0178503514560705</v>
      </c>
      <c r="AW314" s="71" t="n">
        <f aca="false">IF($BS$3&lt;0,0,$BS$3*$AF314*AJ314)</f>
        <v>0.0185860756849687</v>
      </c>
      <c r="AX314" s="71" t="n">
        <f aca="false">IF($BS$3&lt;0,0,$BS$3*$AF314*AK314)</f>
        <v>0.019003521858199</v>
      </c>
      <c r="AY314" s="71" t="n">
        <f aca="false">IF($BS$3&lt;0,0,$BS$3*$AF314*AL314)</f>
        <v>0.0241743000204852</v>
      </c>
      <c r="AZ314" s="71" t="n">
        <f aca="false">IF($BS$3&lt;0,0,$BS$3*$AF314*AM314)</f>
        <v>0.0244416345789761</v>
      </c>
      <c r="BA314" s="71" t="n">
        <f aca="false">IF($BS$3&lt;0,0,$BS$3*$AF314*AN314)</f>
        <v>0.0228792442388644</v>
      </c>
      <c r="BB314" s="71" t="n">
        <f aca="false">IF($BS$3&lt;0,0,$BS$3*$AF314*AO314)</f>
        <v>0.0277957577247717</v>
      </c>
      <c r="BC314" s="71" t="n">
        <f aca="false">IF($BS$3&lt;0,0,$BS$3*$AF314*AP314)</f>
        <v>0.0266304989612092</v>
      </c>
      <c r="BD314" s="71" t="n">
        <f aca="false">IF($BS$3&lt;0,0,$BS$3*$AF314*AQ314)</f>
        <v>0.0278189820152834</v>
      </c>
      <c r="BE314" s="71" t="n">
        <f aca="false">IF($BS$3&lt;0,0,$BS$3*$AF314*AR314)</f>
        <v>0.0276757166405592</v>
      </c>
      <c r="BF314" s="71" t="n">
        <f aca="false">IF($BS$3&lt;0,0,$BS$3*$AF314*AS314)</f>
        <v>0.0286415127869231</v>
      </c>
      <c r="BG314" s="72" t="n">
        <f aca="false">SUM(AT314:BF314)</f>
        <v>0.310252443515443</v>
      </c>
      <c r="BH314" s="73" t="n">
        <f aca="false">IF(AT314&lt;=0,"",Q314*LN(AT314))</f>
        <v>-0</v>
      </c>
      <c r="BI314" s="73" t="n">
        <f aca="false">IF(AU314&lt;=0,"",R314*LN(AU314))</f>
        <v>-0</v>
      </c>
      <c r="BJ314" s="73" t="n">
        <f aca="false">IF(AV314&lt;=0,"",S314*LN(AV314))</f>
        <v>-0</v>
      </c>
      <c r="BK314" s="73" t="n">
        <f aca="false">IF(AW314&lt;=0,"",T314*LN(AW314))</f>
        <v>-0</v>
      </c>
      <c r="BL314" s="73" t="n">
        <f aca="false">IF(AX314&lt;=0,"",U314*LN(AX314))</f>
        <v>-0</v>
      </c>
      <c r="BM314" s="73" t="n">
        <f aca="false">IF(AY314&lt;=0,"",V314*LN(AY314))</f>
        <v>-0</v>
      </c>
      <c r="BN314" s="73" t="n">
        <f aca="false">IF(AZ314&lt;=0,"",W314*LN(AZ314))</f>
        <v>-0</v>
      </c>
      <c r="BO314" s="73" t="n">
        <f aca="false">IF(BA314&lt;=0,"",X314*LN(BA314))</f>
        <v>-0</v>
      </c>
      <c r="BP314" s="73" t="n">
        <f aca="false">IF(BB314&lt;=0,"",Y314*LN(BB314))</f>
        <v>-0</v>
      </c>
      <c r="BQ314" s="73" t="n">
        <f aca="false">IF(BC314&lt;=0,"",Z314*LN(BC314))</f>
        <v>-0</v>
      </c>
      <c r="BR314" s="73" t="n">
        <f aca="false">IF(BD314&lt;=0,"",AA314*LN(BD314))</f>
        <v>-0</v>
      </c>
      <c r="BS314" s="73" t="n">
        <f aca="false">IF(BE314&lt;=0,"",AB314*LN(BE314))</f>
        <v>-0</v>
      </c>
      <c r="BT314" s="73" t="n">
        <f aca="false">IF(BF314&lt;=0,"",AC314*LN(BF314))</f>
        <v>-0</v>
      </c>
      <c r="BU314" s="74" t="n">
        <f aca="false">SUM(BH314:BT314)</f>
        <v>0</v>
      </c>
      <c r="BV314" s="75" t="n">
        <f aca="false">$BW$3*B314</f>
        <v>0.01792239258525</v>
      </c>
      <c r="BW314" s="76" t="n">
        <f aca="false">IF(BV314&lt;=0,"",BV314*LN(BV314)+BU314+GAMMALN(AD314+BV314)-GAMMALN(BV314)-(AD314+BV314)*LN(BG314+BV314))</f>
        <v>-0.0521092774007521</v>
      </c>
      <c r="BX314" s="77" t="n">
        <f aca="false">ABS(AD314-BG314)</f>
        <v>0.310252443515443</v>
      </c>
    </row>
    <row r="315" customFormat="false" ht="14.4" hidden="false" customHeight="false" outlineLevel="0" collapsed="false">
      <c r="A315" s="62" t="n">
        <v>4203</v>
      </c>
      <c r="B315" s="63" t="n">
        <v>0.000506585612968592</v>
      </c>
      <c r="C315" s="64" t="n">
        <v>0.402854511970534</v>
      </c>
      <c r="D315" s="64" t="n">
        <v>0.402854511970534</v>
      </c>
      <c r="E315" s="64" t="n">
        <v>0.39134438305709</v>
      </c>
      <c r="F315" s="64" t="n">
        <v>0.414364640883978</v>
      </c>
      <c r="G315" s="64" t="n">
        <v>0.437384898710866</v>
      </c>
      <c r="H315" s="64" t="n">
        <v>0.451197053406998</v>
      </c>
      <c r="I315" s="64" t="n">
        <v>0.45768876611418</v>
      </c>
      <c r="J315" s="64" t="n">
        <v>0.437384898710866</v>
      </c>
      <c r="K315" s="64" t="n">
        <v>0.529465930018416</v>
      </c>
      <c r="L315" s="64" t="n">
        <v>0.501841620626151</v>
      </c>
      <c r="M315" s="64" t="n">
        <v>0.530018416206262</v>
      </c>
      <c r="N315" s="64" t="n">
        <v>0.526611418047882</v>
      </c>
      <c r="O315" s="64" t="n">
        <v>0.54963167587477</v>
      </c>
      <c r="P315" s="65" t="n">
        <v>0.464049440430656</v>
      </c>
      <c r="Q315" s="66" t="n">
        <v>0</v>
      </c>
      <c r="R315" s="66" t="n">
        <v>0</v>
      </c>
      <c r="S315" s="66" t="n">
        <v>0</v>
      </c>
      <c r="T315" s="66" t="n">
        <v>0</v>
      </c>
      <c r="U315" s="66" t="n">
        <v>0</v>
      </c>
      <c r="V315" s="66" t="n">
        <v>0</v>
      </c>
      <c r="W315" s="66" t="n">
        <v>0</v>
      </c>
      <c r="X315" s="66" t="n">
        <v>0</v>
      </c>
      <c r="Y315" s="66" t="n">
        <v>0</v>
      </c>
      <c r="Z315" s="66" t="n">
        <v>0</v>
      </c>
      <c r="AA315" s="66" t="n">
        <v>0</v>
      </c>
      <c r="AB315" s="66" t="n">
        <v>0</v>
      </c>
      <c r="AC315" s="66" t="n">
        <v>0</v>
      </c>
      <c r="AD315" s="67" t="n">
        <f aca="false">SUM(Q315:AC315)</f>
        <v>0</v>
      </c>
      <c r="AE315" s="68" t="s">
        <v>25</v>
      </c>
      <c r="AF315" s="69" t="n">
        <f aca="false">B315^$BT$3</f>
        <v>0.00090394874979538</v>
      </c>
      <c r="AG315" s="70" t="n">
        <f aca="false">IF(C315=0,0,C315^$BU$3*(1+$BV$3*C315))</f>
        <v>0.536782054452361</v>
      </c>
      <c r="AH315" s="70" t="n">
        <f aca="false">IF(D315=0,0,D315^$BU$3*(1+$BV$3*D315))</f>
        <v>0.536782054452361</v>
      </c>
      <c r="AI315" s="70" t="n">
        <f aca="false">IF(E315=0,0,E315^$BU$3*(1+$BV$3*E315))</f>
        <v>0.524691043148657</v>
      </c>
      <c r="AJ315" s="70" t="n">
        <f aca="false">IF(F315=0,0,F315^$BU$3*(1+$BV$3*F315))</f>
        <v>0.548819553608017</v>
      </c>
      <c r="AK315" s="70" t="n">
        <f aca="false">IF(G315=0,0,G315^$BU$3*(1+$BV$3*G315))</f>
        <v>0.572744311050341</v>
      </c>
      <c r="AL315" s="70" t="n">
        <f aca="false">IF(H315=0,0,H315^$BU$3*(1+$BV$3*H315))</f>
        <v>0.587009376698576</v>
      </c>
      <c r="AM315" s="70" t="n">
        <f aca="false">IF(I315=0,0,I315^$BU$3*(1+$BV$3*I315))</f>
        <v>0.593692066230133</v>
      </c>
      <c r="AN315" s="70" t="n">
        <f aca="false">IF(J315=0,0,J315^$BU$3*(1+$BV$3*J315))</f>
        <v>0.572744311050341</v>
      </c>
      <c r="AO315" s="70" t="n">
        <f aca="false">IF(K315=0,0,K315^$BU$3*(1+$BV$3*K315))</f>
        <v>0.666755212167049</v>
      </c>
      <c r="AP315" s="70" t="n">
        <f aca="false">IF(L315=0,0,L315^$BU$3*(1+$BV$3*L315))</f>
        <v>0.638803380026988</v>
      </c>
      <c r="AQ315" s="70" t="n">
        <f aca="false">IF(M315=0,0,M315^$BU$3*(1+$BV$3*M315))</f>
        <v>0.667312308573663</v>
      </c>
      <c r="AR315" s="70" t="n">
        <f aca="false">IF(N315=0,0,N315^$BU$3*(1+$BV$3*N315))</f>
        <v>0.663875707338816</v>
      </c>
      <c r="AS315" s="70" t="n">
        <f aca="false">IF(O315=0,0,O315^$BU$3*(1+$BV$3*O315))</f>
        <v>0.687042897845196</v>
      </c>
      <c r="AT315" s="71" t="n">
        <f aca="false">IF($BS$3&lt;0,0,$BS$3*$AF315*AG315)</f>
        <v>0.0223774237745665</v>
      </c>
      <c r="AU315" s="71" t="n">
        <f aca="false">IF($BS$3&lt;0,0,$BS$3*$AF315*AH315)</f>
        <v>0.0223774237745665</v>
      </c>
      <c r="AV315" s="71" t="n">
        <f aca="false">IF($BS$3&lt;0,0,$BS$3*$AF315*AI315)</f>
        <v>0.0218733724905084</v>
      </c>
      <c r="AW315" s="71" t="n">
        <f aca="false">IF($BS$3&lt;0,0,$BS$3*$AF315*AJ315)</f>
        <v>0.0228792442388644</v>
      </c>
      <c r="AX315" s="71" t="n">
        <f aca="false">IF($BS$3&lt;0,0,$BS$3*$AF315*AK315)</f>
        <v>0.023876621911143</v>
      </c>
      <c r="AY315" s="71" t="n">
        <f aca="false">IF($BS$3&lt;0,0,$BS$3*$AF315*AL315)</f>
        <v>0.0244713053893532</v>
      </c>
      <c r="AZ315" s="71" t="n">
        <f aca="false">IF($BS$3&lt;0,0,$BS$3*$AF315*AM315)</f>
        <v>0.0247498940164527</v>
      </c>
      <c r="BA315" s="71" t="n">
        <f aca="false">IF($BS$3&lt;0,0,$BS$3*$AF315*AN315)</f>
        <v>0.023876621911143</v>
      </c>
      <c r="BB315" s="71" t="n">
        <f aca="false">IF($BS$3&lt;0,0,$BS$3*$AF315*AO315)</f>
        <v>0.0277957577247717</v>
      </c>
      <c r="BC315" s="71" t="n">
        <f aca="false">IF($BS$3&lt;0,0,$BS$3*$AF315*AP315)</f>
        <v>0.0266304989612092</v>
      </c>
      <c r="BD315" s="71" t="n">
        <f aca="false">IF($BS$3&lt;0,0,$BS$3*$AF315*AQ315)</f>
        <v>0.0278189820152834</v>
      </c>
      <c r="BE315" s="71" t="n">
        <f aca="false">IF($BS$3&lt;0,0,$BS$3*$AF315*AR315)</f>
        <v>0.0276757166405592</v>
      </c>
      <c r="BF315" s="71" t="n">
        <f aca="false">IF($BS$3&lt;0,0,$BS$3*$AF315*AS315)</f>
        <v>0.0286415127869231</v>
      </c>
      <c r="BG315" s="72" t="n">
        <f aca="false">SUM(AT315:BF315)</f>
        <v>0.325044375635344</v>
      </c>
      <c r="BH315" s="73" t="n">
        <f aca="false">IF(AT315&lt;=0,"",Q315*LN(AT315))</f>
        <v>-0</v>
      </c>
      <c r="BI315" s="73" t="n">
        <f aca="false">IF(AU315&lt;=0,"",R315*LN(AU315))</f>
        <v>-0</v>
      </c>
      <c r="BJ315" s="73" t="n">
        <f aca="false">IF(AV315&lt;=0,"",S315*LN(AV315))</f>
        <v>-0</v>
      </c>
      <c r="BK315" s="73" t="n">
        <f aca="false">IF(AW315&lt;=0,"",T315*LN(AW315))</f>
        <v>-0</v>
      </c>
      <c r="BL315" s="73" t="n">
        <f aca="false">IF(AX315&lt;=0,"",U315*LN(AX315))</f>
        <v>-0</v>
      </c>
      <c r="BM315" s="73" t="n">
        <f aca="false">IF(AY315&lt;=0,"",V315*LN(AY315))</f>
        <v>-0</v>
      </c>
      <c r="BN315" s="73" t="n">
        <f aca="false">IF(AZ315&lt;=0,"",W315*LN(AZ315))</f>
        <v>-0</v>
      </c>
      <c r="BO315" s="73" t="n">
        <f aca="false">IF(BA315&lt;=0,"",X315*LN(BA315))</f>
        <v>-0</v>
      </c>
      <c r="BP315" s="73" t="n">
        <f aca="false">IF(BB315&lt;=0,"",Y315*LN(BB315))</f>
        <v>-0</v>
      </c>
      <c r="BQ315" s="73" t="n">
        <f aca="false">IF(BC315&lt;=0,"",Z315*LN(BC315))</f>
        <v>-0</v>
      </c>
      <c r="BR315" s="73" t="n">
        <f aca="false">IF(BD315&lt;=0,"",AA315*LN(BD315))</f>
        <v>-0</v>
      </c>
      <c r="BS315" s="73" t="n">
        <f aca="false">IF(BE315&lt;=0,"",AB315*LN(BE315))</f>
        <v>-0</v>
      </c>
      <c r="BT315" s="73" t="n">
        <f aca="false">IF(BF315&lt;=0,"",AC315*LN(BF315))</f>
        <v>-0</v>
      </c>
      <c r="BU315" s="74" t="n">
        <f aca="false">SUM(BH315:BT315)</f>
        <v>0</v>
      </c>
      <c r="BV315" s="75" t="n">
        <f aca="false">$BW$3*B315</f>
        <v>0.01792239258525</v>
      </c>
      <c r="BW315" s="76" t="n">
        <f aca="false">IF(BV315&lt;=0,"",BV315*LN(BV315)+BU315+GAMMALN(AD315+BV315)-GAMMALN(BV315)-(AD315+BV315)*LN(BG315+BV315))</f>
        <v>-0.0528994228824949</v>
      </c>
      <c r="BX315" s="77" t="n">
        <f aca="false">ABS(AD315-BG315)</f>
        <v>0.325044375635344</v>
      </c>
    </row>
    <row r="316" customFormat="false" ht="14.4" hidden="false" customHeight="false" outlineLevel="0" collapsed="false">
      <c r="A316" s="62" t="n">
        <v>4204</v>
      </c>
      <c r="B316" s="63" t="n">
        <v>0.00101317122593718</v>
      </c>
      <c r="C316" s="64" t="n">
        <v>0.402854511970534</v>
      </c>
      <c r="D316" s="64" t="n">
        <v>0.402854511970534</v>
      </c>
      <c r="E316" s="64" t="n">
        <v>0.414364640883978</v>
      </c>
      <c r="F316" s="64" t="n">
        <v>0.437384898710866</v>
      </c>
      <c r="G316" s="64" t="n">
        <v>0.460405156537753</v>
      </c>
      <c r="H316" s="64" t="n">
        <v>0.455801104972376</v>
      </c>
      <c r="I316" s="64" t="n">
        <v>0.462476979742173</v>
      </c>
      <c r="J316" s="64" t="n">
        <v>0.441988950276243</v>
      </c>
      <c r="K316" s="64" t="n">
        <v>0.511049723756906</v>
      </c>
      <c r="L316" s="64" t="n">
        <v>0.483425414364641</v>
      </c>
      <c r="M316" s="64" t="n">
        <v>0.511556169429098</v>
      </c>
      <c r="N316" s="64" t="n">
        <v>0.50732044198895</v>
      </c>
      <c r="O316" s="64" t="n">
        <v>0.52951197053407</v>
      </c>
      <c r="P316" s="65" t="n">
        <v>0.463153421164471</v>
      </c>
      <c r="Q316" s="66" t="n">
        <v>0</v>
      </c>
      <c r="R316" s="66" t="n">
        <v>0</v>
      </c>
      <c r="S316" s="66" t="n">
        <v>0</v>
      </c>
      <c r="T316" s="66" t="n">
        <v>0</v>
      </c>
      <c r="U316" s="66" t="n">
        <v>0</v>
      </c>
      <c r="V316" s="66" t="n">
        <v>0</v>
      </c>
      <c r="W316" s="66" t="n">
        <v>0</v>
      </c>
      <c r="X316" s="66" t="n">
        <v>0</v>
      </c>
      <c r="Y316" s="66" t="n">
        <v>0</v>
      </c>
      <c r="Z316" s="66" t="n">
        <v>0</v>
      </c>
      <c r="AA316" s="66" t="n">
        <v>0</v>
      </c>
      <c r="AB316" s="66" t="n">
        <v>0</v>
      </c>
      <c r="AC316" s="66" t="n">
        <v>0</v>
      </c>
      <c r="AD316" s="67" t="n">
        <f aca="false">SUM(Q316:AC316)</f>
        <v>0</v>
      </c>
      <c r="AE316" s="68" t="s">
        <v>25</v>
      </c>
      <c r="AF316" s="69" t="n">
        <f aca="false">B316^$BT$3</f>
        <v>0.00171474720105517</v>
      </c>
      <c r="AG316" s="70" t="n">
        <f aca="false">IF(C316=0,0,C316^$BU$3*(1+$BV$3*C316))</f>
        <v>0.536782054452361</v>
      </c>
      <c r="AH316" s="70" t="n">
        <f aca="false">IF(D316=0,0,D316^$BU$3*(1+$BV$3*D316))</f>
        <v>0.536782054452361</v>
      </c>
      <c r="AI316" s="70" t="n">
        <f aca="false">IF(E316=0,0,E316^$BU$3*(1+$BV$3*E316))</f>
        <v>0.548819553608017</v>
      </c>
      <c r="AJ316" s="70" t="n">
        <f aca="false">IF(F316=0,0,F316^$BU$3*(1+$BV$3*F316))</f>
        <v>0.572744311050341</v>
      </c>
      <c r="AK316" s="70" t="n">
        <f aca="false">IF(G316=0,0,G316^$BU$3*(1+$BV$3*G316))</f>
        <v>0.596484344753244</v>
      </c>
      <c r="AL316" s="70" t="n">
        <f aca="false">IF(H316=0,0,H316^$BU$3*(1+$BV$3*H316))</f>
        <v>0.591750279880985</v>
      </c>
      <c r="AM316" s="70" t="n">
        <f aca="false">IF(I316=0,0,I316^$BU$3*(1+$BV$3*I316))</f>
        <v>0.598612477149173</v>
      </c>
      <c r="AN316" s="70" t="n">
        <f aca="false">IF(J316=0,0,J316^$BU$3*(1+$BV$3*J316))</f>
        <v>0.577506528125882</v>
      </c>
      <c r="AO316" s="70" t="n">
        <f aca="false">IF(K316=0,0,K316^$BU$3*(1+$BV$3*K316))</f>
        <v>0.648142319204828</v>
      </c>
      <c r="AP316" s="70" t="n">
        <f aca="false">IF(L316=0,0,L316^$BU$3*(1+$BV$3*L316))</f>
        <v>0.620056470968679</v>
      </c>
      <c r="AQ316" s="70" t="n">
        <f aca="false">IF(M316=0,0,M316^$BU$3*(1+$BV$3*M316))</f>
        <v>0.648655317673394</v>
      </c>
      <c r="AR316" s="70" t="n">
        <f aca="false">IF(N316=0,0,N316^$BU$3*(1+$BV$3*N316))</f>
        <v>0.644362734790674</v>
      </c>
      <c r="AS316" s="70" t="n">
        <f aca="false">IF(O316=0,0,O316^$BU$3*(1+$BV$3*O316))</f>
        <v>0.666801639670346</v>
      </c>
      <c r="AT316" s="71" t="n">
        <f aca="false">IF($BS$3&lt;0,0,$BS$3*$AF316*AG316)</f>
        <v>0.0424488941358115</v>
      </c>
      <c r="AU316" s="71" t="n">
        <f aca="false">IF($BS$3&lt;0,0,$BS$3*$AF316*AH316)</f>
        <v>0.0424488941358115</v>
      </c>
      <c r="AV316" s="71" t="n">
        <f aca="false">IF($BS$3&lt;0,0,$BS$3*$AF316*AI316)</f>
        <v>0.0434008233649651</v>
      </c>
      <c r="AW316" s="71" t="n">
        <f aca="false">IF($BS$3&lt;0,0,$BS$3*$AF316*AJ316)</f>
        <v>0.0452928007279757</v>
      </c>
      <c r="AX316" s="71" t="n">
        <f aca="false">IF($BS$3&lt;0,0,$BS$3*$AF316*AK316)</f>
        <v>0.0471701700794218</v>
      </c>
      <c r="AY316" s="71" t="n">
        <f aca="false">IF($BS$3&lt;0,0,$BS$3*$AF316*AL316)</f>
        <v>0.0467957987364759</v>
      </c>
      <c r="AZ316" s="71" t="n">
        <f aca="false">IF($BS$3&lt;0,0,$BS$3*$AF316*AM316)</f>
        <v>0.0473384634603806</v>
      </c>
      <c r="BA316" s="71" t="n">
        <f aca="false">IF($BS$3&lt;0,0,$BS$3*$AF316*AN316)</f>
        <v>0.0456693983560347</v>
      </c>
      <c r="BB316" s="71" t="n">
        <f aca="false">IF($BS$3&lt;0,0,$BS$3*$AF316*AO316)</f>
        <v>0.051255298988962</v>
      </c>
      <c r="BC316" s="71" t="n">
        <f aca="false">IF($BS$3&lt;0,0,$BS$3*$AF316*AP316)</f>
        <v>0.0490342612538107</v>
      </c>
      <c r="BD316" s="71" t="n">
        <f aca="false">IF($BS$3&lt;0,0,$BS$3*$AF316*AQ316)</f>
        <v>0.051295867069626</v>
      </c>
      <c r="BE316" s="71" t="n">
        <f aca="false">IF($BS$3&lt;0,0,$BS$3*$AF316*AR316)</f>
        <v>0.0509564082616305</v>
      </c>
      <c r="BF316" s="71" t="n">
        <f aca="false">IF($BS$3&lt;0,0,$BS$3*$AF316*AS316)</f>
        <v>0.0527308839354354</v>
      </c>
      <c r="BG316" s="72" t="n">
        <f aca="false">SUM(AT316:BF316)</f>
        <v>0.615837962506341</v>
      </c>
      <c r="BH316" s="73" t="n">
        <f aca="false">IF(AT316&lt;=0,"",Q316*LN(AT316))</f>
        <v>-0</v>
      </c>
      <c r="BI316" s="73" t="n">
        <f aca="false">IF(AU316&lt;=0,"",R316*LN(AU316))</f>
        <v>-0</v>
      </c>
      <c r="BJ316" s="73" t="n">
        <f aca="false">IF(AV316&lt;=0,"",S316*LN(AV316))</f>
        <v>-0</v>
      </c>
      <c r="BK316" s="73" t="n">
        <f aca="false">IF(AW316&lt;=0,"",T316*LN(AW316))</f>
        <v>-0</v>
      </c>
      <c r="BL316" s="73" t="n">
        <f aca="false">IF(AX316&lt;=0,"",U316*LN(AX316))</f>
        <v>-0</v>
      </c>
      <c r="BM316" s="73" t="n">
        <f aca="false">IF(AY316&lt;=0,"",V316*LN(AY316))</f>
        <v>-0</v>
      </c>
      <c r="BN316" s="73" t="n">
        <f aca="false">IF(AZ316&lt;=0,"",W316*LN(AZ316))</f>
        <v>-0</v>
      </c>
      <c r="BO316" s="73" t="n">
        <f aca="false">IF(BA316&lt;=0,"",X316*LN(BA316))</f>
        <v>-0</v>
      </c>
      <c r="BP316" s="73" t="n">
        <f aca="false">IF(BB316&lt;=0,"",Y316*LN(BB316))</f>
        <v>-0</v>
      </c>
      <c r="BQ316" s="73" t="n">
        <f aca="false">IF(BC316&lt;=0,"",Z316*LN(BC316))</f>
        <v>-0</v>
      </c>
      <c r="BR316" s="73" t="n">
        <f aca="false">IF(BD316&lt;=0,"",AA316*LN(BD316))</f>
        <v>-0</v>
      </c>
      <c r="BS316" s="73" t="n">
        <f aca="false">IF(BE316&lt;=0,"",AB316*LN(BE316))</f>
        <v>-0</v>
      </c>
      <c r="BT316" s="73" t="n">
        <f aca="false">IF(BF316&lt;=0,"",AC316*LN(BF316))</f>
        <v>-0</v>
      </c>
      <c r="BU316" s="74" t="n">
        <f aca="false">SUM(BH316:BT316)</f>
        <v>0</v>
      </c>
      <c r="BV316" s="75" t="n">
        <f aca="false">$BW$3*B316</f>
        <v>0.0358447851705</v>
      </c>
      <c r="BW316" s="76" t="n">
        <f aca="false">IF(BV316&lt;=0,"",BV316*LN(BV316)+BU316+GAMMALN(AD316+BV316)-GAMMALN(BV316)-(AD316+BV316)*LN(BG316+BV316))</f>
        <v>-0.103962772736333</v>
      </c>
      <c r="BX316" s="77" t="n">
        <f aca="false">ABS(AD316-BG316)</f>
        <v>0.615837962506341</v>
      </c>
    </row>
    <row r="317" customFormat="false" ht="14.4" hidden="false" customHeight="false" outlineLevel="0" collapsed="false">
      <c r="A317" s="62" t="n">
        <v>4205</v>
      </c>
      <c r="B317" s="63" t="n">
        <v>0.000506585612968592</v>
      </c>
      <c r="C317" s="64" t="n">
        <v>0.220994475138122</v>
      </c>
      <c r="D317" s="64" t="n">
        <v>0.220994475138122</v>
      </c>
      <c r="E317" s="64" t="n">
        <v>0.239410681399632</v>
      </c>
      <c r="F317" s="64" t="n">
        <v>0.253222836095764</v>
      </c>
      <c r="G317" s="64" t="n">
        <v>0.211786372007366</v>
      </c>
      <c r="H317" s="64" t="n">
        <v>0.200276243093923</v>
      </c>
      <c r="I317" s="64" t="n">
        <v>0.225230202578269</v>
      </c>
      <c r="J317" s="64" t="n">
        <v>0.218692449355433</v>
      </c>
      <c r="K317" s="64" t="n">
        <v>0.269337016574586</v>
      </c>
      <c r="L317" s="64" t="n">
        <v>0.267034990791897</v>
      </c>
      <c r="M317" s="64" t="n">
        <v>0.269613259668508</v>
      </c>
      <c r="N317" s="64" t="n">
        <v>0.28024861878453</v>
      </c>
      <c r="O317" s="64" t="n">
        <v>0.292495395948435</v>
      </c>
      <c r="P317" s="65" t="n">
        <v>0.243795155121122</v>
      </c>
      <c r="Q317" s="66" t="n">
        <v>0</v>
      </c>
      <c r="R317" s="66" t="n">
        <v>0</v>
      </c>
      <c r="S317" s="66" t="n">
        <v>0</v>
      </c>
      <c r="T317" s="66" t="n">
        <v>0</v>
      </c>
      <c r="U317" s="66" t="n">
        <v>0</v>
      </c>
      <c r="V317" s="66" t="n">
        <v>0</v>
      </c>
      <c r="W317" s="66" t="n">
        <v>0</v>
      </c>
      <c r="X317" s="66" t="n">
        <v>0</v>
      </c>
      <c r="Y317" s="66" t="n">
        <v>0</v>
      </c>
      <c r="Z317" s="66" t="n">
        <v>0</v>
      </c>
      <c r="AA317" s="66" t="n">
        <v>0</v>
      </c>
      <c r="AB317" s="66" t="n">
        <v>0</v>
      </c>
      <c r="AC317" s="66" t="n">
        <v>0</v>
      </c>
      <c r="AD317" s="67" t="n">
        <f aca="false">SUM(Q317:AC317)</f>
        <v>0</v>
      </c>
      <c r="AE317" s="68" t="s">
        <v>25</v>
      </c>
      <c r="AF317" s="69" t="n">
        <f aca="false">B317^$BT$3</f>
        <v>0.00090394874979538</v>
      </c>
      <c r="AG317" s="70" t="n">
        <f aca="false">IF(C317=0,0,C317^$BU$3*(1+$BV$3*C317))</f>
        <v>0.337043988833116</v>
      </c>
      <c r="AH317" s="70" t="n">
        <f aca="false">IF(D317=0,0,D317^$BU$3*(1+$BV$3*D317))</f>
        <v>0.337043988833116</v>
      </c>
      <c r="AI317" s="70" t="n">
        <f aca="false">IF(E317=0,0,E317^$BU$3*(1+$BV$3*E317))</f>
        <v>0.35837168103487</v>
      </c>
      <c r="AJ317" s="70" t="n">
        <f aca="false">IF(F317=0,0,F317^$BU$3*(1+$BV$3*F317))</f>
        <v>0.374156301050489</v>
      </c>
      <c r="AK317" s="70" t="n">
        <f aca="false">IF(G317=0,0,G317^$BU$3*(1+$BV$3*G317))</f>
        <v>0.326248190125966</v>
      </c>
      <c r="AL317" s="70" t="n">
        <f aca="false">IF(H317=0,0,H317^$BU$3*(1+$BV$3*H317))</f>
        <v>0.312618286591152</v>
      </c>
      <c r="AM317" s="70" t="n">
        <f aca="false">IF(I317=0,0,I317^$BU$3*(1+$BV$3*I317))</f>
        <v>0.341979589628301</v>
      </c>
      <c r="AN317" s="70" t="n">
        <f aca="false">IF(J317=0,0,J317^$BU$3*(1+$BV$3*J317))</f>
        <v>0.334353670691691</v>
      </c>
      <c r="AO317" s="70" t="n">
        <f aca="false">IF(K317=0,0,K317^$BU$3*(1+$BV$3*K317))</f>
        <v>0.39236469523118</v>
      </c>
      <c r="AP317" s="70" t="n">
        <f aca="false">IF(L317=0,0,L317^$BU$3*(1+$BV$3*L317))</f>
        <v>0.3897764085377</v>
      </c>
      <c r="AQ317" s="70" t="n">
        <f aca="false">IF(M317=0,0,M317^$BU$3*(1+$BV$3*M317))</f>
        <v>0.392675009529278</v>
      </c>
      <c r="AR317" s="70" t="n">
        <f aca="false">IF(N317=0,0,N317^$BU$3*(1+$BV$3*N317))</f>
        <v>0.40457760212877</v>
      </c>
      <c r="AS317" s="70" t="n">
        <f aca="false">IF(O317=0,0,O317^$BU$3*(1+$BV$3*O317))</f>
        <v>0.418180683888588</v>
      </c>
      <c r="AT317" s="71" t="n">
        <f aca="false">IF($BS$3&lt;0,0,$BS$3*$AF317*AG317)</f>
        <v>0.0140507233917937</v>
      </c>
      <c r="AU317" s="71" t="n">
        <f aca="false">IF($BS$3&lt;0,0,$BS$3*$AF317*AH317)</f>
        <v>0.0140507233917937</v>
      </c>
      <c r="AV317" s="71" t="n">
        <f aca="false">IF($BS$3&lt;0,0,$BS$3*$AF317*AI317)</f>
        <v>0.0149398343495344</v>
      </c>
      <c r="AW317" s="71" t="n">
        <f aca="false">IF($BS$3&lt;0,0,$BS$3*$AF317*AJ317)</f>
        <v>0.0155978651616307</v>
      </c>
      <c r="AX317" s="71" t="n">
        <f aca="false">IF($BS$3&lt;0,0,$BS$3*$AF317*AK317)</f>
        <v>0.0136006670595244</v>
      </c>
      <c r="AY317" s="71" t="n">
        <f aca="false">IF($BS$3&lt;0,0,$BS$3*$AF317*AL317)</f>
        <v>0.0130324622827903</v>
      </c>
      <c r="AZ317" s="71" t="n">
        <f aca="false">IF($BS$3&lt;0,0,$BS$3*$AF317*AM317)</f>
        <v>0.0142564792095597</v>
      </c>
      <c r="BA317" s="71" t="n">
        <f aca="false">IF($BS$3&lt;0,0,$BS$3*$AF317*AN317)</f>
        <v>0.0139385691410327</v>
      </c>
      <c r="BB317" s="71" t="n">
        <f aca="false">IF($BS$3&lt;0,0,$BS$3*$AF317*AO317)</f>
        <v>0.0163569385126416</v>
      </c>
      <c r="BC317" s="71" t="n">
        <f aca="false">IF($BS$3&lt;0,0,$BS$3*$AF317*AP317)</f>
        <v>0.0162490377590496</v>
      </c>
      <c r="BD317" s="71" t="n">
        <f aca="false">IF($BS$3&lt;0,0,$BS$3*$AF317*AQ317)</f>
        <v>0.0163698749260226</v>
      </c>
      <c r="BE317" s="71" t="n">
        <f aca="false">IF($BS$3&lt;0,0,$BS$3*$AF317*AR317)</f>
        <v>0.0168660713923641</v>
      </c>
      <c r="BF317" s="71" t="n">
        <f aca="false">IF($BS$3&lt;0,0,$BS$3*$AF317*AS317)</f>
        <v>0.0174331580202696</v>
      </c>
      <c r="BG317" s="72" t="n">
        <f aca="false">SUM(AT317:BF317)</f>
        <v>0.196742404598007</v>
      </c>
      <c r="BH317" s="73" t="n">
        <f aca="false">IF(AT317&lt;=0,"",Q317*LN(AT317))</f>
        <v>-0</v>
      </c>
      <c r="BI317" s="73" t="n">
        <f aca="false">IF(AU317&lt;=0,"",R317*LN(AU317))</f>
        <v>-0</v>
      </c>
      <c r="BJ317" s="73" t="n">
        <f aca="false">IF(AV317&lt;=0,"",S317*LN(AV317))</f>
        <v>-0</v>
      </c>
      <c r="BK317" s="73" t="n">
        <f aca="false">IF(AW317&lt;=0,"",T317*LN(AW317))</f>
        <v>-0</v>
      </c>
      <c r="BL317" s="73" t="n">
        <f aca="false">IF(AX317&lt;=0,"",U317*LN(AX317))</f>
        <v>-0</v>
      </c>
      <c r="BM317" s="73" t="n">
        <f aca="false">IF(AY317&lt;=0,"",V317*LN(AY317))</f>
        <v>-0</v>
      </c>
      <c r="BN317" s="73" t="n">
        <f aca="false">IF(AZ317&lt;=0,"",W317*LN(AZ317))</f>
        <v>-0</v>
      </c>
      <c r="BO317" s="73" t="n">
        <f aca="false">IF(BA317&lt;=0,"",X317*LN(BA317))</f>
        <v>-0</v>
      </c>
      <c r="BP317" s="73" t="n">
        <f aca="false">IF(BB317&lt;=0,"",Y317*LN(BB317))</f>
        <v>-0</v>
      </c>
      <c r="BQ317" s="73" t="n">
        <f aca="false">IF(BC317&lt;=0,"",Z317*LN(BC317))</f>
        <v>-0</v>
      </c>
      <c r="BR317" s="73" t="n">
        <f aca="false">IF(BD317&lt;=0,"",AA317*LN(BD317))</f>
        <v>-0</v>
      </c>
      <c r="BS317" s="73" t="n">
        <f aca="false">IF(BE317&lt;=0,"",AB317*LN(BE317))</f>
        <v>-0</v>
      </c>
      <c r="BT317" s="73" t="n">
        <f aca="false">IF(BF317&lt;=0,"",AC317*LN(BF317))</f>
        <v>-0</v>
      </c>
      <c r="BU317" s="74" t="n">
        <f aca="false">SUM(BH317:BT317)</f>
        <v>0</v>
      </c>
      <c r="BV317" s="75" t="n">
        <f aca="false">$BW$3*B317</f>
        <v>0.01792239258525</v>
      </c>
      <c r="BW317" s="76" t="n">
        <f aca="false">IF(BV317&lt;=0,"",BV317*LN(BV317)+BU317+GAMMALN(AD317+BV317)-GAMMALN(BV317)-(AD317+BV317)*LN(BG317+BV317))</f>
        <v>-0.0445017813815076</v>
      </c>
      <c r="BX317" s="77" t="n">
        <f aca="false">ABS(AD317-BG317)</f>
        <v>0.196742404598007</v>
      </c>
    </row>
    <row r="318" customFormat="false" ht="14.4" hidden="false" customHeight="false" outlineLevel="0" collapsed="false">
      <c r="A318" s="62" t="n">
        <v>4206</v>
      </c>
      <c r="B318" s="63" t="n">
        <v>0.00354609929078014</v>
      </c>
      <c r="C318" s="64" t="n">
        <v>0.220994475138122</v>
      </c>
      <c r="D318" s="64" t="n">
        <v>0.220994475138122</v>
      </c>
      <c r="E318" s="64" t="n">
        <v>0.239410681399632</v>
      </c>
      <c r="F318" s="64" t="n">
        <v>0.253222836095764</v>
      </c>
      <c r="G318" s="64" t="n">
        <v>0.211786372007366</v>
      </c>
      <c r="H318" s="64" t="n">
        <v>0.200276243093923</v>
      </c>
      <c r="I318" s="64" t="n">
        <v>0.225230202578269</v>
      </c>
      <c r="J318" s="64" t="n">
        <v>0.218692449355433</v>
      </c>
      <c r="K318" s="64" t="n">
        <v>0.269337016574586</v>
      </c>
      <c r="L318" s="64" t="n">
        <v>0.267034990791897</v>
      </c>
      <c r="M318" s="64" t="n">
        <v>0.269613259668508</v>
      </c>
      <c r="N318" s="64" t="n">
        <v>0.28024861878453</v>
      </c>
      <c r="O318" s="64" t="n">
        <v>0.292495395948435</v>
      </c>
      <c r="P318" s="65" t="n">
        <v>0.243795155121122</v>
      </c>
      <c r="Q318" s="66" t="n">
        <v>1</v>
      </c>
      <c r="R318" s="66" t="n">
        <v>0</v>
      </c>
      <c r="S318" s="66" t="n">
        <v>0</v>
      </c>
      <c r="T318" s="66" t="n">
        <v>0</v>
      </c>
      <c r="U318" s="66" t="n">
        <v>0</v>
      </c>
      <c r="V318" s="66" t="n">
        <v>0</v>
      </c>
      <c r="W318" s="66" t="n">
        <v>0</v>
      </c>
      <c r="X318" s="66" t="n">
        <v>0</v>
      </c>
      <c r="Y318" s="66" t="n">
        <v>0</v>
      </c>
      <c r="Z318" s="66" t="n">
        <v>0</v>
      </c>
      <c r="AA318" s="66" t="n">
        <v>0</v>
      </c>
      <c r="AB318" s="66" t="n">
        <v>0</v>
      </c>
      <c r="AC318" s="66" t="n">
        <v>0</v>
      </c>
      <c r="AD318" s="67" t="n">
        <f aca="false">SUM(Q318:AC318)</f>
        <v>1</v>
      </c>
      <c r="AE318" s="68" t="s">
        <v>25</v>
      </c>
      <c r="AF318" s="69" t="n">
        <f aca="false">B318^$BT$3</f>
        <v>0.00545439410565003</v>
      </c>
      <c r="AG318" s="70" t="n">
        <f aca="false">IF(C318=0,0,C318^$BU$3*(1+$BV$3*C318))</f>
        <v>0.337043988833116</v>
      </c>
      <c r="AH318" s="70" t="n">
        <f aca="false">IF(D318=0,0,D318^$BU$3*(1+$BV$3*D318))</f>
        <v>0.337043988833116</v>
      </c>
      <c r="AI318" s="70" t="n">
        <f aca="false">IF(E318=0,0,E318^$BU$3*(1+$BV$3*E318))</f>
        <v>0.35837168103487</v>
      </c>
      <c r="AJ318" s="70" t="n">
        <f aca="false">IF(F318=0,0,F318^$BU$3*(1+$BV$3*F318))</f>
        <v>0.374156301050489</v>
      </c>
      <c r="AK318" s="70" t="n">
        <f aca="false">IF(G318=0,0,G318^$BU$3*(1+$BV$3*G318))</f>
        <v>0.326248190125966</v>
      </c>
      <c r="AL318" s="70" t="n">
        <f aca="false">IF(H318=0,0,H318^$BU$3*(1+$BV$3*H318))</f>
        <v>0.312618286591152</v>
      </c>
      <c r="AM318" s="70" t="n">
        <f aca="false">IF(I318=0,0,I318^$BU$3*(1+$BV$3*I318))</f>
        <v>0.341979589628301</v>
      </c>
      <c r="AN318" s="70" t="n">
        <f aca="false">IF(J318=0,0,J318^$BU$3*(1+$BV$3*J318))</f>
        <v>0.334353670691691</v>
      </c>
      <c r="AO318" s="70" t="n">
        <f aca="false">IF(K318=0,0,K318^$BU$3*(1+$BV$3*K318))</f>
        <v>0.39236469523118</v>
      </c>
      <c r="AP318" s="70" t="n">
        <f aca="false">IF(L318=0,0,L318^$BU$3*(1+$BV$3*L318))</f>
        <v>0.3897764085377</v>
      </c>
      <c r="AQ318" s="70" t="n">
        <f aca="false">IF(M318=0,0,M318^$BU$3*(1+$BV$3*M318))</f>
        <v>0.392675009529278</v>
      </c>
      <c r="AR318" s="70" t="n">
        <f aca="false">IF(N318=0,0,N318^$BU$3*(1+$BV$3*N318))</f>
        <v>0.40457760212877</v>
      </c>
      <c r="AS318" s="70" t="n">
        <f aca="false">IF(O318=0,0,O318^$BU$3*(1+$BV$3*O318))</f>
        <v>0.418180683888588</v>
      </c>
      <c r="AT318" s="71" t="n">
        <f aca="false">IF($BS$3&lt;0,0,$BS$3*$AF318*AG318)</f>
        <v>0.084781557434165</v>
      </c>
      <c r="AU318" s="71" t="n">
        <f aca="false">IF($BS$3&lt;0,0,$BS$3*$AF318*AH318)</f>
        <v>0.084781557434165</v>
      </c>
      <c r="AV318" s="71" t="n">
        <f aca="false">IF($BS$3&lt;0,0,$BS$3*$AF318*AI318)</f>
        <v>0.090146420838498</v>
      </c>
      <c r="AW318" s="71" t="n">
        <f aca="false">IF($BS$3&lt;0,0,$BS$3*$AF318*AJ318)</f>
        <v>0.0941169549906242</v>
      </c>
      <c r="AX318" s="71" t="n">
        <f aca="false">IF($BS$3&lt;0,0,$BS$3*$AF318*AK318)</f>
        <v>0.0820659337812802</v>
      </c>
      <c r="AY318" s="71" t="n">
        <f aca="false">IF($BS$3&lt;0,0,$BS$3*$AF318*AL318)</f>
        <v>0.0786374066820143</v>
      </c>
      <c r="AZ318" s="71" t="n">
        <f aca="false">IF($BS$3&lt;0,0,$BS$3*$AF318*AM318)</f>
        <v>0.086023080606668</v>
      </c>
      <c r="BA318" s="71" t="n">
        <f aca="false">IF($BS$3&lt;0,0,$BS$3*$AF318*AN318)</f>
        <v>0.0841048227360829</v>
      </c>
      <c r="BB318" s="71" t="n">
        <f aca="false">IF($BS$3&lt;0,0,$BS$3*$AF318*AO318)</f>
        <v>0.0986971761729058</v>
      </c>
      <c r="BC318" s="71" t="n">
        <f aca="false">IF($BS$3&lt;0,0,$BS$3*$AF318*AP318)</f>
        <v>0.0980461069231054</v>
      </c>
      <c r="BD318" s="71" t="n">
        <f aca="false">IF($BS$3&lt;0,0,$BS$3*$AF318*AQ318)</f>
        <v>0.0987752340239833</v>
      </c>
      <c r="BE318" s="71" t="n">
        <f aca="false">IF($BS$3&lt;0,0,$BS$3*$AF318*AR318)</f>
        <v>0.101769265579279</v>
      </c>
      <c r="BF318" s="71" t="n">
        <f aca="false">IF($BS$3&lt;0,0,$BS$3*$AF318*AS318)</f>
        <v>0.1051910458089</v>
      </c>
      <c r="BG318" s="72" t="n">
        <f aca="false">SUM(AT318:BF318)</f>
        <v>1.18713656301167</v>
      </c>
      <c r="BH318" s="73" t="n">
        <f aca="false">IF(AT318&lt;=0,"",Q318*LN(AT318))</f>
        <v>-2.46767724292483</v>
      </c>
      <c r="BI318" s="73" t="n">
        <f aca="false">IF(AU318&lt;=0,"",R318*LN(AU318))</f>
        <v>-0</v>
      </c>
      <c r="BJ318" s="73" t="n">
        <f aca="false">IF(AV318&lt;=0,"",S318*LN(AV318))</f>
        <v>-0</v>
      </c>
      <c r="BK318" s="73" t="n">
        <f aca="false">IF(AW318&lt;=0,"",T318*LN(AW318))</f>
        <v>-0</v>
      </c>
      <c r="BL318" s="73" t="n">
        <f aca="false">IF(AX318&lt;=0,"",U318*LN(AX318))</f>
        <v>-0</v>
      </c>
      <c r="BM318" s="73" t="n">
        <f aca="false">IF(AY318&lt;=0,"",V318*LN(AY318))</f>
        <v>-0</v>
      </c>
      <c r="BN318" s="73" t="n">
        <f aca="false">IF(AZ318&lt;=0,"",W318*LN(AZ318))</f>
        <v>-0</v>
      </c>
      <c r="BO318" s="73" t="n">
        <f aca="false">IF(BA318&lt;=0,"",X318*LN(BA318))</f>
        <v>-0</v>
      </c>
      <c r="BP318" s="73" t="n">
        <f aca="false">IF(BB318&lt;=0,"",Y318*LN(BB318))</f>
        <v>-0</v>
      </c>
      <c r="BQ318" s="73" t="n">
        <f aca="false">IF(BC318&lt;=0,"",Z318*LN(BC318))</f>
        <v>-0</v>
      </c>
      <c r="BR318" s="73" t="n">
        <f aca="false">IF(BD318&lt;=0,"",AA318*LN(BD318))</f>
        <v>-0</v>
      </c>
      <c r="BS318" s="73" t="n">
        <f aca="false">IF(BE318&lt;=0,"",AB318*LN(BE318))</f>
        <v>-0</v>
      </c>
      <c r="BT318" s="73" t="n">
        <f aca="false">IF(BF318&lt;=0,"",AC318*LN(BF318))</f>
        <v>-0</v>
      </c>
      <c r="BU318" s="74" t="n">
        <f aca="false">SUM(BH318:BT318)</f>
        <v>-2.46767724292483</v>
      </c>
      <c r="BV318" s="75" t="n">
        <f aca="false">$BW$3*B318</f>
        <v>0.12545674809675</v>
      </c>
      <c r="BW318" s="76" t="n">
        <f aca="false">IF(BV318&lt;=0,"",BV318*LN(BV318)+BU318+GAMMALN(AD318+BV318)-GAMMALN(BV318)-(AD318+BV318)*LN(BG318+BV318))</f>
        <v>-5.1100234972384</v>
      </c>
      <c r="BX318" s="77" t="n">
        <f aca="false">ABS(AD318-BG318)</f>
        <v>0.187136563011672</v>
      </c>
    </row>
    <row r="319" customFormat="false" ht="14.4" hidden="false" customHeight="false" outlineLevel="0" collapsed="false">
      <c r="A319" s="62" t="n">
        <v>4207</v>
      </c>
      <c r="B319" s="63" t="n">
        <v>0.0146909827760892</v>
      </c>
      <c r="C319" s="64" t="n">
        <v>0.198112338858195</v>
      </c>
      <c r="D319" s="64" t="n">
        <v>0.198112338858195</v>
      </c>
      <c r="E319" s="64" t="n">
        <v>0.239410681399632</v>
      </c>
      <c r="F319" s="64" t="n">
        <v>0.209484346224678</v>
      </c>
      <c r="G319" s="64" t="n">
        <v>0.177255985267035</v>
      </c>
      <c r="H319" s="64" t="n">
        <v>0.188766114180479</v>
      </c>
      <c r="I319" s="64" t="n">
        <v>0.213259668508287</v>
      </c>
      <c r="J319" s="64" t="n">
        <v>0.2048802946593</v>
      </c>
      <c r="K319" s="64" t="n">
        <v>0.255524861878453</v>
      </c>
      <c r="L319" s="64" t="n">
        <v>0.253222836095764</v>
      </c>
      <c r="M319" s="64" t="n">
        <v>0.255801104972376</v>
      </c>
      <c r="N319" s="64" t="n">
        <v>0.265745856353591</v>
      </c>
      <c r="O319" s="64" t="n">
        <v>0.277348066298343</v>
      </c>
      <c r="P319" s="65" t="n">
        <v>0.225917268734948</v>
      </c>
      <c r="Q319" s="66" t="n">
        <v>1</v>
      </c>
      <c r="R319" s="66" t="n">
        <v>0</v>
      </c>
      <c r="S319" s="66" t="n">
        <v>1</v>
      </c>
      <c r="T319" s="66" t="n">
        <v>0</v>
      </c>
      <c r="U319" s="66" t="n">
        <v>0</v>
      </c>
      <c r="V319" s="66" t="n">
        <v>0</v>
      </c>
      <c r="W319" s="66" t="n">
        <v>0</v>
      </c>
      <c r="X319" s="66" t="n">
        <v>1</v>
      </c>
      <c r="Y319" s="66" t="n">
        <v>0</v>
      </c>
      <c r="Z319" s="66" t="n">
        <v>1</v>
      </c>
      <c r="AA319" s="66" t="n">
        <v>3</v>
      </c>
      <c r="AB319" s="66" t="n">
        <v>0</v>
      </c>
      <c r="AC319" s="66" t="n">
        <v>1</v>
      </c>
      <c r="AD319" s="67" t="n">
        <f aca="false">SUM(Q319:AC319)</f>
        <v>8</v>
      </c>
      <c r="AE319" s="68" t="s">
        <v>25</v>
      </c>
      <c r="AF319" s="69" t="n">
        <f aca="false">B319^$BT$3</f>
        <v>0.0202738393683171</v>
      </c>
      <c r="AG319" s="70" t="n">
        <f aca="false">IF(C319=0,0,C319^$BU$3*(1+$BV$3*C319))</f>
        <v>0.310038167635384</v>
      </c>
      <c r="AH319" s="70" t="n">
        <f aca="false">IF(D319=0,0,D319^$BU$3*(1+$BV$3*D319))</f>
        <v>0.310038167635384</v>
      </c>
      <c r="AI319" s="70" t="n">
        <f aca="false">IF(E319=0,0,E319^$BU$3*(1+$BV$3*E319))</f>
        <v>0.35837168103487</v>
      </c>
      <c r="AJ319" s="70" t="n">
        <f aca="false">IF(F319=0,0,F319^$BU$3*(1+$BV$3*F319))</f>
        <v>0.32353454681829</v>
      </c>
      <c r="AK319" s="70" t="n">
        <f aca="false">IF(G319=0,0,G319^$BU$3*(1+$BV$3*G319))</f>
        <v>0.284857315328287</v>
      </c>
      <c r="AL319" s="70" t="n">
        <f aca="false">IF(H319=0,0,H319^$BU$3*(1+$BV$3*H319))</f>
        <v>0.298826196694255</v>
      </c>
      <c r="AM319" s="70" t="n">
        <f aca="false">IF(I319=0,0,I319^$BU$3*(1+$BV$3*I319))</f>
        <v>0.327981782299014</v>
      </c>
      <c r="AN319" s="70" t="n">
        <f aca="false">IF(J319=0,0,J319^$BU$3*(1+$BV$3*J319))</f>
        <v>0.318088956965387</v>
      </c>
      <c r="AO319" s="70" t="n">
        <f aca="false">IF(K319=0,0,K319^$BU$3*(1+$BV$3*K319))</f>
        <v>0.37677070806371</v>
      </c>
      <c r="AP319" s="70" t="n">
        <f aca="false">IF(L319=0,0,L319^$BU$3*(1+$BV$3*L319))</f>
        <v>0.374156301050489</v>
      </c>
      <c r="AQ319" s="70" t="n">
        <f aca="false">IF(M319=0,0,M319^$BU$3*(1+$BV$3*M319))</f>
        <v>0.37708413307302</v>
      </c>
      <c r="AR319" s="70" t="n">
        <f aca="false">IF(N319=0,0,N319^$BU$3*(1+$BV$3*N319))</f>
        <v>0.388325133678362</v>
      </c>
      <c r="AS319" s="70" t="n">
        <f aca="false">IF(O319=0,0,O319^$BU$3*(1+$BV$3*O319))</f>
        <v>0.401339915245629</v>
      </c>
      <c r="AT319" s="71" t="n">
        <f aca="false">IF($BS$3&lt;0,0,$BS$3*$AF319*AG319)</f>
        <v>0.289880800874048</v>
      </c>
      <c r="AU319" s="71" t="n">
        <f aca="false">IF($BS$3&lt;0,0,$BS$3*$AF319*AH319)</f>
        <v>0.289880800874048</v>
      </c>
      <c r="AV319" s="71" t="n">
        <f aca="false">IF($BS$3&lt;0,0,$BS$3*$AF319*AI319)</f>
        <v>0.335071874218853</v>
      </c>
      <c r="AW319" s="71" t="n">
        <f aca="false">IF($BS$3&lt;0,0,$BS$3*$AF319*AJ319)</f>
        <v>0.302499702721777</v>
      </c>
      <c r="AX319" s="71" t="n">
        <f aca="false">IF($BS$3&lt;0,0,$BS$3*$AF319*AK319)</f>
        <v>0.266337100789816</v>
      </c>
      <c r="AY319" s="71" t="n">
        <f aca="false">IF($BS$3&lt;0,0,$BS$3*$AF319*AL319)</f>
        <v>0.279397784732587</v>
      </c>
      <c r="AZ319" s="71" t="n">
        <f aca="false">IF($BS$3&lt;0,0,$BS$3*$AF319*AM319)</f>
        <v>0.306657797812649</v>
      </c>
      <c r="BA319" s="71" t="n">
        <f aca="false">IF($BS$3&lt;0,0,$BS$3*$AF319*AN319)</f>
        <v>0.297408162025899</v>
      </c>
      <c r="BB319" s="71" t="n">
        <f aca="false">IF($BS$3&lt;0,0,$BS$3*$AF319*AO319)</f>
        <v>0.352274674542121</v>
      </c>
      <c r="BC319" s="71" t="n">
        <f aca="false">IF($BS$3&lt;0,0,$BS$3*$AF319*AP319)</f>
        <v>0.349830245184977</v>
      </c>
      <c r="BD319" s="71" t="n">
        <f aca="false">IF($BS$3&lt;0,0,$BS$3*$AF319*AQ319)</f>
        <v>0.352567721986588</v>
      </c>
      <c r="BE319" s="71" t="n">
        <f aca="false">IF($BS$3&lt;0,0,$BS$3*$AF319*AR319)</f>
        <v>0.363077880406613</v>
      </c>
      <c r="BF319" s="71" t="n">
        <f aca="false">IF($BS$3&lt;0,0,$BS$3*$AF319*AS319)</f>
        <v>0.375246496073175</v>
      </c>
      <c r="BG319" s="72" t="n">
        <f aca="false">SUM(AT319:BF319)</f>
        <v>4.16013104224315</v>
      </c>
      <c r="BH319" s="73" t="n">
        <f aca="false">IF(AT319&lt;=0,"",Q319*LN(AT319))</f>
        <v>-1.23828547196701</v>
      </c>
      <c r="BI319" s="73" t="n">
        <f aca="false">IF(AU319&lt;=0,"",R319*LN(AU319))</f>
        <v>-0</v>
      </c>
      <c r="BJ319" s="73" t="n">
        <f aca="false">IF(AV319&lt;=0,"",S319*LN(AV319))</f>
        <v>-1.09341022026259</v>
      </c>
      <c r="BK319" s="73" t="n">
        <f aca="false">IF(AW319&lt;=0,"",T319*LN(AW319))</f>
        <v>-0</v>
      </c>
      <c r="BL319" s="73" t="n">
        <f aca="false">IF(AX319&lt;=0,"",U319*LN(AX319))</f>
        <v>-0</v>
      </c>
      <c r="BM319" s="73" t="n">
        <f aca="false">IF(AY319&lt;=0,"",V319*LN(AY319))</f>
        <v>-0</v>
      </c>
      <c r="BN319" s="73" t="n">
        <f aca="false">IF(AZ319&lt;=0,"",W319*LN(AZ319))</f>
        <v>-0</v>
      </c>
      <c r="BO319" s="73" t="n">
        <f aca="false">IF(BA319&lt;=0,"",X319*LN(BA319))</f>
        <v>-1.21264980072643</v>
      </c>
      <c r="BP319" s="73" t="n">
        <f aca="false">IF(BB319&lt;=0,"",Y319*LN(BB319))</f>
        <v>-0</v>
      </c>
      <c r="BQ319" s="73" t="n">
        <f aca="false">IF(BC319&lt;=0,"",Z319*LN(BC319))</f>
        <v>-1.05030725591311</v>
      </c>
      <c r="BR319" s="73" t="n">
        <f aca="false">IF(BD319&lt;=0,"",AA319*LN(BD319))</f>
        <v>-3.12753766821432</v>
      </c>
      <c r="BS319" s="73" t="n">
        <f aca="false">IF(BE319&lt;=0,"",AB319*LN(BE319))</f>
        <v>-0</v>
      </c>
      <c r="BT319" s="73" t="n">
        <f aca="false">IF(BF319&lt;=0,"",AC319*LN(BF319))</f>
        <v>-0.980172146091974</v>
      </c>
      <c r="BU319" s="74" t="n">
        <f aca="false">SUM(BH319:BT319)</f>
        <v>-8.70236256317542</v>
      </c>
      <c r="BV319" s="75" t="n">
        <f aca="false">$BW$3*B319</f>
        <v>0.519749384972251</v>
      </c>
      <c r="BW319" s="76" t="n">
        <f aca="false">IF(BV319&lt;=0,"",BV319*LN(BV319)+BU319+GAMMALN(AD319+BV319)-GAMMALN(BV319)-(AD319+BV319)*LN(BG319+BV319))</f>
        <v>-13.1349425438559</v>
      </c>
      <c r="BX319" s="77" t="n">
        <f aca="false">ABS(AD319-BG319)</f>
        <v>3.83986895775685</v>
      </c>
    </row>
    <row r="320" customFormat="false" ht="14.4" hidden="false" customHeight="false" outlineLevel="0" collapsed="false">
      <c r="A320" s="62" t="n">
        <v>4208</v>
      </c>
      <c r="B320" s="63" t="n">
        <v>0.0106382978723404</v>
      </c>
      <c r="C320" s="64" t="n">
        <v>0.124309392265193</v>
      </c>
      <c r="D320" s="64" t="n">
        <v>0.124309392265193</v>
      </c>
      <c r="E320" s="64" t="n">
        <v>0.197974217311234</v>
      </c>
      <c r="F320" s="64" t="n">
        <v>0.209484346224678</v>
      </c>
      <c r="G320" s="64" t="n">
        <v>0.177255985267035</v>
      </c>
      <c r="H320" s="64" t="n">
        <v>0.188766114180479</v>
      </c>
      <c r="I320" s="64" t="n">
        <v>0.213259668508287</v>
      </c>
      <c r="J320" s="64" t="n">
        <v>0.2048802946593</v>
      </c>
      <c r="K320" s="64" t="n">
        <v>0.255524861878453</v>
      </c>
      <c r="L320" s="64" t="n">
        <v>0.253222836095764</v>
      </c>
      <c r="M320" s="64" t="n">
        <v>0.255801104972376</v>
      </c>
      <c r="N320" s="64" t="n">
        <v>0.265745856353591</v>
      </c>
      <c r="O320" s="64" t="n">
        <v>0.277348066298343</v>
      </c>
      <c r="P320" s="65" t="n">
        <v>0.21137554894461</v>
      </c>
      <c r="Q320" s="66" t="n">
        <v>0</v>
      </c>
      <c r="R320" s="66" t="n">
        <v>0</v>
      </c>
      <c r="S320" s="66" t="n">
        <v>0</v>
      </c>
      <c r="T320" s="66" t="n">
        <v>0</v>
      </c>
      <c r="U320" s="66" t="n">
        <v>0</v>
      </c>
      <c r="V320" s="66" t="n">
        <v>0</v>
      </c>
      <c r="W320" s="66" t="n">
        <v>0</v>
      </c>
      <c r="X320" s="66" t="n">
        <v>0</v>
      </c>
      <c r="Y320" s="66" t="n">
        <v>0</v>
      </c>
      <c r="Z320" s="66" t="n">
        <v>0</v>
      </c>
      <c r="AA320" s="66" t="n">
        <v>0</v>
      </c>
      <c r="AB320" s="66" t="n">
        <v>0</v>
      </c>
      <c r="AC320" s="66" t="n">
        <v>0</v>
      </c>
      <c r="AD320" s="67" t="n">
        <f aca="false">SUM(Q320:AC320)</f>
        <v>0</v>
      </c>
      <c r="AE320" s="68" t="s">
        <v>25</v>
      </c>
      <c r="AF320" s="69" t="n">
        <f aca="false">B320^$BT$3</f>
        <v>0.0150471868514942</v>
      </c>
      <c r="AG320" s="70" t="n">
        <f aca="false">IF(C320=0,0,C320^$BU$3*(1+$BV$3*C320))</f>
        <v>0.217768271825424</v>
      </c>
      <c r="AH320" s="70" t="n">
        <f aca="false">IF(D320=0,0,D320^$BU$3*(1+$BV$3*D320))</f>
        <v>0.217768271825424</v>
      </c>
      <c r="AI320" s="70" t="n">
        <f aca="false">IF(E320=0,0,E320^$BU$3*(1+$BV$3*E320))</f>
        <v>0.309873282614394</v>
      </c>
      <c r="AJ320" s="70" t="n">
        <f aca="false">IF(F320=0,0,F320^$BU$3*(1+$BV$3*F320))</f>
        <v>0.32353454681829</v>
      </c>
      <c r="AK320" s="70" t="n">
        <f aca="false">IF(G320=0,0,G320^$BU$3*(1+$BV$3*G320))</f>
        <v>0.284857315328287</v>
      </c>
      <c r="AL320" s="70" t="n">
        <f aca="false">IF(H320=0,0,H320^$BU$3*(1+$BV$3*H320))</f>
        <v>0.298826196694255</v>
      </c>
      <c r="AM320" s="70" t="n">
        <f aca="false">IF(I320=0,0,I320^$BU$3*(1+$BV$3*I320))</f>
        <v>0.327981782299014</v>
      </c>
      <c r="AN320" s="70" t="n">
        <f aca="false">IF(J320=0,0,J320^$BU$3*(1+$BV$3*J320))</f>
        <v>0.318088956965387</v>
      </c>
      <c r="AO320" s="70" t="n">
        <f aca="false">IF(K320=0,0,K320^$BU$3*(1+$BV$3*K320))</f>
        <v>0.37677070806371</v>
      </c>
      <c r="AP320" s="70" t="n">
        <f aca="false">IF(L320=0,0,L320^$BU$3*(1+$BV$3*L320))</f>
        <v>0.374156301050489</v>
      </c>
      <c r="AQ320" s="70" t="n">
        <f aca="false">IF(M320=0,0,M320^$BU$3*(1+$BV$3*M320))</f>
        <v>0.37708413307302</v>
      </c>
      <c r="AR320" s="70" t="n">
        <f aca="false">IF(N320=0,0,N320^$BU$3*(1+$BV$3*N320))</f>
        <v>0.388325133678362</v>
      </c>
      <c r="AS320" s="70" t="n">
        <f aca="false">IF(O320=0,0,O320^$BU$3*(1+$BV$3*O320))</f>
        <v>0.401339915245629</v>
      </c>
      <c r="AT320" s="71" t="n">
        <f aca="false">IF($BS$3&lt;0,0,$BS$3*$AF320*AG320)</f>
        <v>0.151118699820165</v>
      </c>
      <c r="AU320" s="71" t="n">
        <f aca="false">IF($BS$3&lt;0,0,$BS$3*$AF320*AH320)</f>
        <v>0.151118699820165</v>
      </c>
      <c r="AV320" s="71" t="n">
        <f aca="false">IF($BS$3&lt;0,0,$BS$3*$AF320*AI320)</f>
        <v>0.215034298546639</v>
      </c>
      <c r="AW320" s="71" t="n">
        <f aca="false">IF($BS$3&lt;0,0,$BS$3*$AF320*AJ320)</f>
        <v>0.224514432944029</v>
      </c>
      <c r="AX320" s="71" t="n">
        <f aca="false">IF($BS$3&lt;0,0,$BS$3*$AF320*AK320)</f>
        <v>0.197674650975707</v>
      </c>
      <c r="AY320" s="71" t="n">
        <f aca="false">IF($BS$3&lt;0,0,$BS$3*$AF320*AL320)</f>
        <v>0.207368254053291</v>
      </c>
      <c r="AZ320" s="71" t="n">
        <f aca="false">IF($BS$3&lt;0,0,$BS$3*$AF320*AM320)</f>
        <v>0.227600559485823</v>
      </c>
      <c r="BA320" s="71" t="n">
        <f aca="false">IF($BS$3&lt;0,0,$BS$3*$AF320*AN320)</f>
        <v>0.220735505686048</v>
      </c>
      <c r="BB320" s="71" t="n">
        <f aca="false">IF($BS$3&lt;0,0,$BS$3*$AF320*AO320)</f>
        <v>0.261457277755113</v>
      </c>
      <c r="BC320" s="71" t="n">
        <f aca="false">IF($BS$3&lt;0,0,$BS$3*$AF320*AP320)</f>
        <v>0.25964302912593</v>
      </c>
      <c r="BD320" s="71" t="n">
        <f aca="false">IF($BS$3&lt;0,0,$BS$3*$AF320*AQ320)</f>
        <v>0.261674776748428</v>
      </c>
      <c r="BE320" s="71" t="n">
        <f aca="false">IF($BS$3&lt;0,0,$BS$3*$AF320*AR320)</f>
        <v>0.269475386919586</v>
      </c>
      <c r="BF320" s="71" t="n">
        <f aca="false">IF($BS$3&lt;0,0,$BS$3*$AF320*AS320)</f>
        <v>0.278506899418641</v>
      </c>
      <c r="BG320" s="72" t="n">
        <f aca="false">SUM(AT320:BF320)</f>
        <v>2.92592247129956</v>
      </c>
      <c r="BH320" s="73" t="n">
        <f aca="false">IF(AT320&lt;=0,"",Q320*LN(AT320))</f>
        <v>-0</v>
      </c>
      <c r="BI320" s="73" t="n">
        <f aca="false">IF(AU320&lt;=0,"",R320*LN(AU320))</f>
        <v>-0</v>
      </c>
      <c r="BJ320" s="73" t="n">
        <f aca="false">IF(AV320&lt;=0,"",S320*LN(AV320))</f>
        <v>-0</v>
      </c>
      <c r="BK320" s="73" t="n">
        <f aca="false">IF(AW320&lt;=0,"",T320*LN(AW320))</f>
        <v>-0</v>
      </c>
      <c r="BL320" s="73" t="n">
        <f aca="false">IF(AX320&lt;=0,"",U320*LN(AX320))</f>
        <v>-0</v>
      </c>
      <c r="BM320" s="73" t="n">
        <f aca="false">IF(AY320&lt;=0,"",V320*LN(AY320))</f>
        <v>-0</v>
      </c>
      <c r="BN320" s="73" t="n">
        <f aca="false">IF(AZ320&lt;=0,"",W320*LN(AZ320))</f>
        <v>-0</v>
      </c>
      <c r="BO320" s="73" t="n">
        <f aca="false">IF(BA320&lt;=0,"",X320*LN(BA320))</f>
        <v>-0</v>
      </c>
      <c r="BP320" s="73" t="n">
        <f aca="false">IF(BB320&lt;=0,"",Y320*LN(BB320))</f>
        <v>-0</v>
      </c>
      <c r="BQ320" s="73" t="n">
        <f aca="false">IF(BC320&lt;=0,"",Z320*LN(BC320))</f>
        <v>-0</v>
      </c>
      <c r="BR320" s="73" t="n">
        <f aca="false">IF(BD320&lt;=0,"",AA320*LN(BD320))</f>
        <v>-0</v>
      </c>
      <c r="BS320" s="73" t="n">
        <f aca="false">IF(BE320&lt;=0,"",AB320*LN(BE320))</f>
        <v>-0</v>
      </c>
      <c r="BT320" s="73" t="n">
        <f aca="false">IF(BF320&lt;=0,"",AC320*LN(BF320))</f>
        <v>-0</v>
      </c>
      <c r="BU320" s="74" t="n">
        <f aca="false">SUM(BH320:BT320)</f>
        <v>0</v>
      </c>
      <c r="BV320" s="75" t="n">
        <f aca="false">$BW$3*B320</f>
        <v>0.37637024429025</v>
      </c>
      <c r="BW320" s="76" t="n">
        <f aca="false">IF(BV320&lt;=0,"",BV320*LN(BV320)+BU320+GAMMALN(AD320+BV320)-GAMMALN(BV320)-(AD320+BV320)*LN(BG320+BV320))</f>
        <v>-0.817400489075753</v>
      </c>
      <c r="BX320" s="77" t="n">
        <f aca="false">ABS(AD320-BG320)</f>
        <v>2.92592247129956</v>
      </c>
    </row>
    <row r="321" customFormat="false" ht="14.4" hidden="false" customHeight="false" outlineLevel="0" collapsed="false">
      <c r="A321" s="62" t="n">
        <v>4209</v>
      </c>
      <c r="B321" s="63" t="n">
        <v>0.011144883485309</v>
      </c>
      <c r="C321" s="64" t="n">
        <v>0.124309392265193</v>
      </c>
      <c r="D321" s="64" t="n">
        <v>0.124309392265193</v>
      </c>
      <c r="E321" s="64" t="n">
        <v>0.197974217311234</v>
      </c>
      <c r="F321" s="64" t="n">
        <v>0.209484346224678</v>
      </c>
      <c r="G321" s="64" t="n">
        <v>0.177255985267035</v>
      </c>
      <c r="H321" s="64" t="n">
        <v>0.188766114180479</v>
      </c>
      <c r="I321" s="64" t="n">
        <v>0.213259668508287</v>
      </c>
      <c r="J321" s="64" t="n">
        <v>0.2048802946593</v>
      </c>
      <c r="K321" s="64" t="n">
        <v>0.255524861878453</v>
      </c>
      <c r="L321" s="64" t="n">
        <v>0.253222836095764</v>
      </c>
      <c r="M321" s="64" t="n">
        <v>0.255801104972376</v>
      </c>
      <c r="N321" s="64" t="n">
        <v>0.265745856353591</v>
      </c>
      <c r="O321" s="64" t="n">
        <v>0.277348066298343</v>
      </c>
      <c r="P321" s="65" t="n">
        <v>0.21137554894461</v>
      </c>
      <c r="Q321" s="66" t="n">
        <v>0</v>
      </c>
      <c r="R321" s="66" t="n">
        <v>1</v>
      </c>
      <c r="S321" s="66" t="n">
        <v>0</v>
      </c>
      <c r="T321" s="66" t="n">
        <v>0</v>
      </c>
      <c r="U321" s="66" t="n">
        <v>0</v>
      </c>
      <c r="V321" s="66" t="n">
        <v>0</v>
      </c>
      <c r="W321" s="66" t="n">
        <v>0</v>
      </c>
      <c r="X321" s="66" t="n">
        <v>1</v>
      </c>
      <c r="Y321" s="66" t="n">
        <v>0</v>
      </c>
      <c r="Z321" s="66" t="n">
        <v>0</v>
      </c>
      <c r="AA321" s="66" t="n">
        <v>0</v>
      </c>
      <c r="AB321" s="66" t="n">
        <v>0</v>
      </c>
      <c r="AC321" s="66" t="n">
        <v>0</v>
      </c>
      <c r="AD321" s="67" t="n">
        <f aca="false">SUM(Q321:AC321)</f>
        <v>2</v>
      </c>
      <c r="AE321" s="68" t="s">
        <v>25</v>
      </c>
      <c r="AF321" s="69" t="n">
        <f aca="false">B321^$BT$3</f>
        <v>0.0157078533691763</v>
      </c>
      <c r="AG321" s="70" t="n">
        <f aca="false">IF(C321=0,0,C321^$BU$3*(1+$BV$3*C321))</f>
        <v>0.217768271825424</v>
      </c>
      <c r="AH321" s="70" t="n">
        <f aca="false">IF(D321=0,0,D321^$BU$3*(1+$BV$3*D321))</f>
        <v>0.217768271825424</v>
      </c>
      <c r="AI321" s="70" t="n">
        <f aca="false">IF(E321=0,0,E321^$BU$3*(1+$BV$3*E321))</f>
        <v>0.309873282614394</v>
      </c>
      <c r="AJ321" s="70" t="n">
        <f aca="false">IF(F321=0,0,F321^$BU$3*(1+$BV$3*F321))</f>
        <v>0.32353454681829</v>
      </c>
      <c r="AK321" s="70" t="n">
        <f aca="false">IF(G321=0,0,G321^$BU$3*(1+$BV$3*G321))</f>
        <v>0.284857315328287</v>
      </c>
      <c r="AL321" s="70" t="n">
        <f aca="false">IF(H321=0,0,H321^$BU$3*(1+$BV$3*H321))</f>
        <v>0.298826196694255</v>
      </c>
      <c r="AM321" s="70" t="n">
        <f aca="false">IF(I321=0,0,I321^$BU$3*(1+$BV$3*I321))</f>
        <v>0.327981782299014</v>
      </c>
      <c r="AN321" s="70" t="n">
        <f aca="false">IF(J321=0,0,J321^$BU$3*(1+$BV$3*J321))</f>
        <v>0.318088956965387</v>
      </c>
      <c r="AO321" s="70" t="n">
        <f aca="false">IF(K321=0,0,K321^$BU$3*(1+$BV$3*K321))</f>
        <v>0.37677070806371</v>
      </c>
      <c r="AP321" s="70" t="n">
        <f aca="false">IF(L321=0,0,L321^$BU$3*(1+$BV$3*L321))</f>
        <v>0.374156301050489</v>
      </c>
      <c r="AQ321" s="70" t="n">
        <f aca="false">IF(M321=0,0,M321^$BU$3*(1+$BV$3*M321))</f>
        <v>0.37708413307302</v>
      </c>
      <c r="AR321" s="70" t="n">
        <f aca="false">IF(N321=0,0,N321^$BU$3*(1+$BV$3*N321))</f>
        <v>0.388325133678362</v>
      </c>
      <c r="AS321" s="70" t="n">
        <f aca="false">IF(O321=0,0,O321^$BU$3*(1+$BV$3*O321))</f>
        <v>0.401339915245629</v>
      </c>
      <c r="AT321" s="71" t="n">
        <f aca="false">IF($BS$3&lt;0,0,$BS$3*$AF321*AG321)</f>
        <v>0.157753764975677</v>
      </c>
      <c r="AU321" s="71" t="n">
        <f aca="false">IF($BS$3&lt;0,0,$BS$3*$AF321*AH321)</f>
        <v>0.157753764975677</v>
      </c>
      <c r="AV321" s="71" t="n">
        <f aca="false">IF($BS$3&lt;0,0,$BS$3*$AF321*AI321)</f>
        <v>0.224475662078913</v>
      </c>
      <c r="AW321" s="71" t="n">
        <f aca="false">IF($BS$3&lt;0,0,$BS$3*$AF321*AJ321)</f>
        <v>0.234372034238305</v>
      </c>
      <c r="AX321" s="71" t="n">
        <f aca="false">IF($BS$3&lt;0,0,$BS$3*$AF321*AK321)</f>
        <v>0.206353816362768</v>
      </c>
      <c r="AY321" s="71" t="n">
        <f aca="false">IF($BS$3&lt;0,0,$BS$3*$AF321*AL321)</f>
        <v>0.216473029825355</v>
      </c>
      <c r="AZ321" s="71" t="n">
        <f aca="false">IF($BS$3&lt;0,0,$BS$3*$AF321*AM321)</f>
        <v>0.237593661222515</v>
      </c>
      <c r="BA321" s="71" t="n">
        <f aca="false">IF($BS$3&lt;0,0,$BS$3*$AF321*AN321)</f>
        <v>0.230427188211803</v>
      </c>
      <c r="BB321" s="71" t="n">
        <f aca="false">IF($BS$3&lt;0,0,$BS$3*$AF321*AO321)</f>
        <v>0.272936903210814</v>
      </c>
      <c r="BC321" s="71" t="n">
        <f aca="false">IF($BS$3&lt;0,0,$BS$3*$AF321*AP321)</f>
        <v>0.271042997610805</v>
      </c>
      <c r="BD321" s="71" t="n">
        <f aca="false">IF($BS$3&lt;0,0,$BS$3*$AF321*AQ321)</f>
        <v>0.273163951783325</v>
      </c>
      <c r="BE321" s="71" t="n">
        <f aca="false">IF($BS$3&lt;0,0,$BS$3*$AF321*AR321)</f>
        <v>0.28130705799766</v>
      </c>
      <c r="BF321" s="71" t="n">
        <f aca="false">IF($BS$3&lt;0,0,$BS$3*$AF321*AS321)</f>
        <v>0.290735110924572</v>
      </c>
      <c r="BG321" s="72" t="n">
        <f aca="false">SUM(AT321:BF321)</f>
        <v>3.05438894341819</v>
      </c>
      <c r="BH321" s="73" t="n">
        <f aca="false">IF(AT321&lt;=0,"",Q321*LN(AT321))</f>
        <v>-0</v>
      </c>
      <c r="BI321" s="73" t="n">
        <f aca="false">IF(AU321&lt;=0,"",R321*LN(AU321))</f>
        <v>-1.84671991112184</v>
      </c>
      <c r="BJ321" s="73" t="n">
        <f aca="false">IF(AV321&lt;=0,"",S321*LN(AV321))</f>
        <v>-0</v>
      </c>
      <c r="BK321" s="73" t="n">
        <f aca="false">IF(AW321&lt;=0,"",T321*LN(AW321))</f>
        <v>-0</v>
      </c>
      <c r="BL321" s="73" t="n">
        <f aca="false">IF(AX321&lt;=0,"",U321*LN(AX321))</f>
        <v>-0</v>
      </c>
      <c r="BM321" s="73" t="n">
        <f aca="false">IF(AY321&lt;=0,"",V321*LN(AY321))</f>
        <v>-0</v>
      </c>
      <c r="BN321" s="73" t="n">
        <f aca="false">IF(AZ321&lt;=0,"",W321*LN(AZ321))</f>
        <v>-0</v>
      </c>
      <c r="BO321" s="73" t="n">
        <f aca="false">IF(BA321&lt;=0,"",X321*LN(BA321))</f>
        <v>-1.46782035273087</v>
      </c>
      <c r="BP321" s="73" t="n">
        <f aca="false">IF(BB321&lt;=0,"",Y321*LN(BB321))</f>
        <v>-0</v>
      </c>
      <c r="BQ321" s="73" t="n">
        <f aca="false">IF(BC321&lt;=0,"",Z321*LN(BC321))</f>
        <v>-0</v>
      </c>
      <c r="BR321" s="73" t="n">
        <f aca="false">IF(BD321&lt;=0,"",AA321*LN(BD321))</f>
        <v>-0</v>
      </c>
      <c r="BS321" s="73" t="n">
        <f aca="false">IF(BE321&lt;=0,"",AB321*LN(BE321))</f>
        <v>-0</v>
      </c>
      <c r="BT321" s="73" t="n">
        <f aca="false">IF(BF321&lt;=0,"",AC321*LN(BF321))</f>
        <v>-0</v>
      </c>
      <c r="BU321" s="74" t="n">
        <f aca="false">SUM(BH321:BT321)</f>
        <v>-3.3145402638527</v>
      </c>
      <c r="BV321" s="75" t="n">
        <f aca="false">$BW$3*B321</f>
        <v>0.394292636875501</v>
      </c>
      <c r="BW321" s="76" t="n">
        <f aca="false">IF(BV321&lt;=0,"",BV321*LN(BV321)+BU321+GAMMALN(AD321+BV321)-GAMMALN(BV321)-(AD321+BV321)*LN(BG321+BV321))</f>
        <v>-7.24388324685275</v>
      </c>
      <c r="BX321" s="77" t="n">
        <f aca="false">ABS(AD321-BG321)</f>
        <v>1.05438894341819</v>
      </c>
    </row>
    <row r="322" customFormat="false" ht="14.4" hidden="false" customHeight="false" outlineLevel="0" collapsed="false">
      <c r="A322" s="62" t="n">
        <v>4210</v>
      </c>
      <c r="B322" s="63" t="n">
        <v>0.0770010131712259</v>
      </c>
      <c r="C322" s="64" t="n">
        <v>0.124309392265193</v>
      </c>
      <c r="D322" s="64" t="n">
        <v>0.124309392265193</v>
      </c>
      <c r="E322" s="64" t="n">
        <v>0.165745856353591</v>
      </c>
      <c r="F322" s="64" t="n">
        <v>0.174953959484346</v>
      </c>
      <c r="G322" s="64" t="n">
        <v>0.147329650092081</v>
      </c>
      <c r="H322" s="64" t="n">
        <v>0.158839779005525</v>
      </c>
      <c r="I322" s="64" t="n">
        <v>0.179696132596685</v>
      </c>
      <c r="J322" s="64" t="n">
        <v>0.172651933701657</v>
      </c>
      <c r="K322" s="64" t="n">
        <v>0.214088397790055</v>
      </c>
      <c r="L322" s="64" t="n">
        <v>0.209484346224678</v>
      </c>
      <c r="M322" s="64" t="n">
        <v>0.214318600368324</v>
      </c>
      <c r="N322" s="64" t="n">
        <v>0.219843462246777</v>
      </c>
      <c r="O322" s="64" t="n">
        <v>0.229465930018416</v>
      </c>
      <c r="P322" s="65" t="n">
        <v>0.179618217877886</v>
      </c>
      <c r="Q322" s="66" t="n">
        <v>1</v>
      </c>
      <c r="R322" s="66" t="n">
        <v>0</v>
      </c>
      <c r="S322" s="66" t="n">
        <v>0</v>
      </c>
      <c r="T322" s="66" t="n">
        <v>0</v>
      </c>
      <c r="U322" s="66" t="n">
        <v>0</v>
      </c>
      <c r="V322" s="66" t="n">
        <v>1</v>
      </c>
      <c r="W322" s="66" t="n">
        <v>0</v>
      </c>
      <c r="X322" s="66" t="n">
        <v>0</v>
      </c>
      <c r="Y322" s="66" t="n">
        <v>2</v>
      </c>
      <c r="Z322" s="66" t="n">
        <v>2</v>
      </c>
      <c r="AA322" s="66" t="n">
        <v>2</v>
      </c>
      <c r="AB322" s="66" t="n">
        <v>1</v>
      </c>
      <c r="AC322" s="66" t="n">
        <v>0</v>
      </c>
      <c r="AD322" s="67" t="n">
        <f aca="false">SUM(Q322:AC322)</f>
        <v>9</v>
      </c>
      <c r="AE322" s="68" t="s">
        <v>25</v>
      </c>
      <c r="AF322" s="69" t="n">
        <f aca="false">B322^$BT$3</f>
        <v>0.0936430765162236</v>
      </c>
      <c r="AG322" s="70" t="n">
        <f aca="false">IF(C322=0,0,C322^$BU$3*(1+$BV$3*C322))</f>
        <v>0.217768271825424</v>
      </c>
      <c r="AH322" s="70" t="n">
        <f aca="false">IF(D322=0,0,D322^$BU$3*(1+$BV$3*D322))</f>
        <v>0.217768271825424</v>
      </c>
      <c r="AI322" s="70" t="n">
        <f aca="false">IF(E322=0,0,E322^$BU$3*(1+$BV$3*E322))</f>
        <v>0.270694835569464</v>
      </c>
      <c r="AJ322" s="70" t="n">
        <f aca="false">IF(F322=0,0,F322^$BU$3*(1+$BV$3*F322))</f>
        <v>0.28204088906249</v>
      </c>
      <c r="AK322" s="70" t="n">
        <f aca="false">IF(G322=0,0,G322^$BU$3*(1+$BV$3*G322))</f>
        <v>0.247582229294751</v>
      </c>
      <c r="AL322" s="70" t="n">
        <f aca="false">IF(H322=0,0,H322^$BU$3*(1+$BV$3*H322))</f>
        <v>0.262096433051708</v>
      </c>
      <c r="AM322" s="70" t="n">
        <f aca="false">IF(I322=0,0,I322^$BU$3*(1+$BV$3*I322))</f>
        <v>0.287834284856477</v>
      </c>
      <c r="AN322" s="70" t="n">
        <f aca="false">IF(J322=0,0,J322^$BU$3*(1+$BV$3*J322))</f>
        <v>0.279216581130721</v>
      </c>
      <c r="AO322" s="70" t="n">
        <f aca="false">IF(K322=0,0,K322^$BU$3*(1+$BV$3*K322))</f>
        <v>0.328955862520035</v>
      </c>
      <c r="AP322" s="70" t="n">
        <f aca="false">IF(L322=0,0,L322^$BU$3*(1+$BV$3*L322))</f>
        <v>0.32353454681829</v>
      </c>
      <c r="AQ322" s="70" t="n">
        <f aca="false">IF(M322=0,0,M322^$BU$3*(1+$BV$3*M322))</f>
        <v>0.329226305021926</v>
      </c>
      <c r="AR322" s="70" t="n">
        <f aca="false">IF(N322=0,0,N322^$BU$3*(1+$BV$3*N322))</f>
        <v>0.335699535960937</v>
      </c>
      <c r="AS322" s="70" t="n">
        <f aca="false">IF(O322=0,0,O322^$BU$3*(1+$BV$3*O322))</f>
        <v>0.346896738724735</v>
      </c>
      <c r="AT322" s="71" t="n">
        <f aca="false">IF($BS$3&lt;0,0,$BS$3*$AF322*AG322)</f>
        <v>0.940456186924178</v>
      </c>
      <c r="AU322" s="71" t="n">
        <f aca="false">IF($BS$3&lt;0,0,$BS$3*$AF322*AH322)</f>
        <v>0.940456186924178</v>
      </c>
      <c r="AV322" s="71" t="n">
        <f aca="false">IF($BS$3&lt;0,0,$BS$3*$AF322*AI322)</f>
        <v>1.1690253623531</v>
      </c>
      <c r="AW322" s="71" t="n">
        <f aca="false">IF($BS$3&lt;0,0,$BS$3*$AF322*AJ322)</f>
        <v>1.21802453985148</v>
      </c>
      <c r="AX322" s="71" t="n">
        <f aca="false">IF($BS$3&lt;0,0,$BS$3*$AF322*AK322)</f>
        <v>1.06921103501886</v>
      </c>
      <c r="AY322" s="71" t="n">
        <f aca="false">IF($BS$3&lt;0,0,$BS$3*$AF322*AL322)</f>
        <v>1.13189221720894</v>
      </c>
      <c r="AZ322" s="71" t="n">
        <f aca="false">IF($BS$3&lt;0,0,$BS$3*$AF322*AM322)</f>
        <v>1.24304395554544</v>
      </c>
      <c r="BA322" s="71" t="n">
        <f aca="false">IF($BS$3&lt;0,0,$BS$3*$AF322*AN322)</f>
        <v>1.20582745601578</v>
      </c>
      <c r="BB322" s="71" t="n">
        <f aca="false">IF($BS$3&lt;0,0,$BS$3*$AF322*AO322)</f>
        <v>1.42063200271872</v>
      </c>
      <c r="BC322" s="71" t="n">
        <f aca="false">IF($BS$3&lt;0,0,$BS$3*$AF322*AP322)</f>
        <v>1.39721945574741</v>
      </c>
      <c r="BD322" s="71" t="n">
        <f aca="false">IF($BS$3&lt;0,0,$BS$3*$AF322*AQ322)</f>
        <v>1.42179993835038</v>
      </c>
      <c r="BE322" s="71" t="n">
        <f aca="false">IF($BS$3&lt;0,0,$BS$3*$AF322*AR322)</f>
        <v>1.44975529674558</v>
      </c>
      <c r="BF322" s="71" t="n">
        <f aca="false">IF($BS$3&lt;0,0,$BS$3*$AF322*AS322)</f>
        <v>1.49811164603001</v>
      </c>
      <c r="BG322" s="72" t="n">
        <f aca="false">SUM(AT322:BF322)</f>
        <v>16.1054552794341</v>
      </c>
      <c r="BH322" s="73" t="n">
        <f aca="false">IF(AT322&lt;=0,"",Q322*LN(AT322))</f>
        <v>-0.061390216202101</v>
      </c>
      <c r="BI322" s="73" t="n">
        <f aca="false">IF(AU322&lt;=0,"",R322*LN(AU322))</f>
        <v>-0</v>
      </c>
      <c r="BJ322" s="73" t="n">
        <f aca="false">IF(AV322&lt;=0,"",S322*LN(AV322))</f>
        <v>0</v>
      </c>
      <c r="BK322" s="73" t="n">
        <f aca="false">IF(AW322&lt;=0,"",T322*LN(AW322))</f>
        <v>0</v>
      </c>
      <c r="BL322" s="73" t="n">
        <f aca="false">IF(AX322&lt;=0,"",U322*LN(AX322))</f>
        <v>0</v>
      </c>
      <c r="BM322" s="73" t="n">
        <f aca="false">IF(AY322&lt;=0,"",V322*LN(AY322))</f>
        <v>0.123890760768068</v>
      </c>
      <c r="BN322" s="73" t="n">
        <f aca="false">IF(AZ322&lt;=0,"",W322*LN(AZ322))</f>
        <v>0</v>
      </c>
      <c r="BO322" s="73" t="n">
        <f aca="false">IF(BA322&lt;=0,"",X322*LN(BA322))</f>
        <v>0</v>
      </c>
      <c r="BP322" s="73" t="n">
        <f aca="false">IF(BB322&lt;=0,"",Y322*LN(BB322))</f>
        <v>0.702203689869967</v>
      </c>
      <c r="BQ322" s="73" t="n">
        <f aca="false">IF(BC322&lt;=0,"",Z322*LN(BC322))</f>
        <v>0.668968317331294</v>
      </c>
      <c r="BR322" s="73" t="n">
        <f aca="false">IF(BD322&lt;=0,"",AA322*LN(BD322))</f>
        <v>0.703847262305969</v>
      </c>
      <c r="BS322" s="73" t="n">
        <f aca="false">IF(BE322&lt;=0,"",AB322*LN(BE322))</f>
        <v>0.371394781325648</v>
      </c>
      <c r="BT322" s="73" t="n">
        <f aca="false">IF(BF322&lt;=0,"",AC322*LN(BF322))</f>
        <v>0</v>
      </c>
      <c r="BU322" s="74" t="n">
        <f aca="false">SUM(BH322:BT322)</f>
        <v>2.50891459539884</v>
      </c>
      <c r="BV322" s="75" t="n">
        <f aca="false">$BW$3*B322</f>
        <v>2.724203672958</v>
      </c>
      <c r="BW322" s="76" t="n">
        <f aca="false">IF(BV322&lt;=0,"",BV322*LN(BV322)+BU322+GAMMALN(AD322+BV322)-GAMMALN(BV322)-(AD322+BV322)*LN(BG322+BV322))</f>
        <v>-12.7988441975508</v>
      </c>
      <c r="BX322" s="77" t="n">
        <f aca="false">ABS(AD322-BG322)</f>
        <v>7.10545527943406</v>
      </c>
    </row>
    <row r="323" customFormat="false" ht="14.4" hidden="false" customHeight="false" outlineLevel="0" collapsed="false">
      <c r="A323" s="62" t="n">
        <v>4211</v>
      </c>
      <c r="B323" s="63" t="n">
        <v>0.00506585612968592</v>
      </c>
      <c r="C323" s="64" t="n">
        <v>0.124309392265193</v>
      </c>
      <c r="D323" s="64" t="n">
        <v>0.124309392265193</v>
      </c>
      <c r="E323" s="64" t="n">
        <v>0.165745856353591</v>
      </c>
      <c r="F323" s="64" t="n">
        <v>0.174953959484346</v>
      </c>
      <c r="G323" s="64" t="n">
        <v>0.147329650092081</v>
      </c>
      <c r="H323" s="64" t="n">
        <v>0.158839779005525</v>
      </c>
      <c r="I323" s="64" t="n">
        <v>0.179696132596685</v>
      </c>
      <c r="J323" s="64" t="n">
        <v>0.172651933701657</v>
      </c>
      <c r="K323" s="64" t="n">
        <v>0.214088397790055</v>
      </c>
      <c r="L323" s="64" t="n">
        <v>0.209484346224678</v>
      </c>
      <c r="M323" s="64" t="n">
        <v>0.214318600368324</v>
      </c>
      <c r="N323" s="64" t="n">
        <v>0.219843462246777</v>
      </c>
      <c r="O323" s="64" t="n">
        <v>0.229465930018416</v>
      </c>
      <c r="P323" s="65" t="n">
        <v>0.179618217877886</v>
      </c>
      <c r="Q323" s="66" t="n">
        <v>0</v>
      </c>
      <c r="R323" s="66" t="n">
        <v>0</v>
      </c>
      <c r="S323" s="66" t="n">
        <v>0</v>
      </c>
      <c r="T323" s="66" t="n">
        <v>0</v>
      </c>
      <c r="U323" s="66" t="n">
        <v>0</v>
      </c>
      <c r="V323" s="66" t="n">
        <v>0</v>
      </c>
      <c r="W323" s="66" t="n">
        <v>0</v>
      </c>
      <c r="X323" s="66" t="n">
        <v>0</v>
      </c>
      <c r="Y323" s="66" t="n">
        <v>0</v>
      </c>
      <c r="Z323" s="66" t="n">
        <v>0</v>
      </c>
      <c r="AA323" s="66" t="n">
        <v>0</v>
      </c>
      <c r="AB323" s="66" t="n">
        <v>1</v>
      </c>
      <c r="AC323" s="66" t="n">
        <v>1</v>
      </c>
      <c r="AD323" s="67" t="n">
        <f aca="false">SUM(Q323:AC323)</f>
        <v>2</v>
      </c>
      <c r="AE323" s="68" t="s">
        <v>25</v>
      </c>
      <c r="AF323" s="69" t="n">
        <f aca="false">B323^$BT$3</f>
        <v>0.00758275150796942</v>
      </c>
      <c r="AG323" s="70" t="n">
        <f aca="false">IF(C323=0,0,C323^$BU$3*(1+$BV$3*C323))</f>
        <v>0.217768271825424</v>
      </c>
      <c r="AH323" s="70" t="n">
        <f aca="false">IF(D323=0,0,D323^$BU$3*(1+$BV$3*D323))</f>
        <v>0.217768271825424</v>
      </c>
      <c r="AI323" s="70" t="n">
        <f aca="false">IF(E323=0,0,E323^$BU$3*(1+$BV$3*E323))</f>
        <v>0.270694835569464</v>
      </c>
      <c r="AJ323" s="70" t="n">
        <f aca="false">IF(F323=0,0,F323^$BU$3*(1+$BV$3*F323))</f>
        <v>0.28204088906249</v>
      </c>
      <c r="AK323" s="70" t="n">
        <f aca="false">IF(G323=0,0,G323^$BU$3*(1+$BV$3*G323))</f>
        <v>0.247582229294751</v>
      </c>
      <c r="AL323" s="70" t="n">
        <f aca="false">IF(H323=0,0,H323^$BU$3*(1+$BV$3*H323))</f>
        <v>0.262096433051708</v>
      </c>
      <c r="AM323" s="70" t="n">
        <f aca="false">IF(I323=0,0,I323^$BU$3*(1+$BV$3*I323))</f>
        <v>0.287834284856477</v>
      </c>
      <c r="AN323" s="70" t="n">
        <f aca="false">IF(J323=0,0,J323^$BU$3*(1+$BV$3*J323))</f>
        <v>0.279216581130721</v>
      </c>
      <c r="AO323" s="70" t="n">
        <f aca="false">IF(K323=0,0,K323^$BU$3*(1+$BV$3*K323))</f>
        <v>0.328955862520035</v>
      </c>
      <c r="AP323" s="70" t="n">
        <f aca="false">IF(L323=0,0,L323^$BU$3*(1+$BV$3*L323))</f>
        <v>0.32353454681829</v>
      </c>
      <c r="AQ323" s="70" t="n">
        <f aca="false">IF(M323=0,0,M323^$BU$3*(1+$BV$3*M323))</f>
        <v>0.329226305021926</v>
      </c>
      <c r="AR323" s="70" t="n">
        <f aca="false">IF(N323=0,0,N323^$BU$3*(1+$BV$3*N323))</f>
        <v>0.335699535960937</v>
      </c>
      <c r="AS323" s="70" t="n">
        <f aca="false">IF(O323=0,0,O323^$BU$3*(1+$BV$3*O323))</f>
        <v>0.346896738724735</v>
      </c>
      <c r="AT323" s="71" t="n">
        <f aca="false">IF($BS$3&lt;0,0,$BS$3*$AF323*AG323)</f>
        <v>0.0761534737524669</v>
      </c>
      <c r="AU323" s="71" t="n">
        <f aca="false">IF($BS$3&lt;0,0,$BS$3*$AF323*AH323)</f>
        <v>0.0761534737524669</v>
      </c>
      <c r="AV323" s="71" t="n">
        <f aca="false">IF($BS$3&lt;0,0,$BS$3*$AF323*AI323)</f>
        <v>0.0946618710001668</v>
      </c>
      <c r="AW323" s="71" t="n">
        <f aca="false">IF($BS$3&lt;0,0,$BS$3*$AF323*AJ323)</f>
        <v>0.0986295811703973</v>
      </c>
      <c r="AX323" s="71" t="n">
        <f aca="false">IF($BS$3&lt;0,0,$BS$3*$AF323*AK323)</f>
        <v>0.0865794022339937</v>
      </c>
      <c r="AY323" s="71" t="n">
        <f aca="false">IF($BS$3&lt;0,0,$BS$3*$AF323*AL323)</f>
        <v>0.0916550132290127</v>
      </c>
      <c r="AZ323" s="71" t="n">
        <f aca="false">IF($BS$3&lt;0,0,$BS$3*$AF323*AM323)</f>
        <v>0.100655529261167</v>
      </c>
      <c r="BA323" s="71" t="n">
        <f aca="false">IF($BS$3&lt;0,0,$BS$3*$AF323*AN323)</f>
        <v>0.0976419218656327</v>
      </c>
      <c r="BB323" s="71" t="n">
        <f aca="false">IF($BS$3&lt;0,0,$BS$3*$AF323*AO323)</f>
        <v>0.11503572780438</v>
      </c>
      <c r="BC323" s="71" t="n">
        <f aca="false">IF($BS$3&lt;0,0,$BS$3*$AF323*AP323)</f>
        <v>0.113139895966546</v>
      </c>
      <c r="BD323" s="71" t="n">
        <f aca="false">IF($BS$3&lt;0,0,$BS$3*$AF323*AQ323)</f>
        <v>0.115130301434398</v>
      </c>
      <c r="BE323" s="71" t="n">
        <f aca="false">IF($BS$3&lt;0,0,$BS$3*$AF323*AR323)</f>
        <v>0.117393987591593</v>
      </c>
      <c r="BF323" s="71" t="n">
        <f aca="false">IF($BS$3&lt;0,0,$BS$3*$AF323*AS323)</f>
        <v>0.121309644723949</v>
      </c>
      <c r="BG323" s="72" t="n">
        <f aca="false">SUM(AT323:BF323)</f>
        <v>1.30413982378617</v>
      </c>
      <c r="BH323" s="73" t="n">
        <f aca="false">IF(AT323&lt;=0,"",Q323*LN(AT323))</f>
        <v>-0</v>
      </c>
      <c r="BI323" s="73" t="n">
        <f aca="false">IF(AU323&lt;=0,"",R323*LN(AU323))</f>
        <v>-0</v>
      </c>
      <c r="BJ323" s="73" t="n">
        <f aca="false">IF(AV323&lt;=0,"",S323*LN(AV323))</f>
        <v>-0</v>
      </c>
      <c r="BK323" s="73" t="n">
        <f aca="false">IF(AW323&lt;=0,"",T323*LN(AW323))</f>
        <v>-0</v>
      </c>
      <c r="BL323" s="73" t="n">
        <f aca="false">IF(AX323&lt;=0,"",U323*LN(AX323))</f>
        <v>-0</v>
      </c>
      <c r="BM323" s="73" t="n">
        <f aca="false">IF(AY323&lt;=0,"",V323*LN(AY323))</f>
        <v>-0</v>
      </c>
      <c r="BN323" s="73" t="n">
        <f aca="false">IF(AZ323&lt;=0,"",W323*LN(AZ323))</f>
        <v>-0</v>
      </c>
      <c r="BO323" s="73" t="n">
        <f aca="false">IF(BA323&lt;=0,"",X323*LN(BA323))</f>
        <v>-0</v>
      </c>
      <c r="BP323" s="73" t="n">
        <f aca="false">IF(BB323&lt;=0,"",Y323*LN(BB323))</f>
        <v>-0</v>
      </c>
      <c r="BQ323" s="73" t="n">
        <f aca="false">IF(BC323&lt;=0,"",Z323*LN(BC323))</f>
        <v>-0</v>
      </c>
      <c r="BR323" s="73" t="n">
        <f aca="false">IF(BD323&lt;=0,"",AA323*LN(BD323))</f>
        <v>-0</v>
      </c>
      <c r="BS323" s="73" t="n">
        <f aca="false">IF(BE323&lt;=0,"",AB323*LN(BE323))</f>
        <v>-2.14221958591837</v>
      </c>
      <c r="BT323" s="73" t="n">
        <f aca="false">IF(BF323&lt;=0,"",AC323*LN(BF323))</f>
        <v>-2.10940895486613</v>
      </c>
      <c r="BU323" s="74" t="n">
        <f aca="false">SUM(BH323:BT323)</f>
        <v>-4.25162854078449</v>
      </c>
      <c r="BV323" s="75" t="n">
        <f aca="false">$BW$3*B323</f>
        <v>0.1792239258525</v>
      </c>
      <c r="BW323" s="76" t="n">
        <f aca="false">IF(BV323&lt;=0,"",BV323*LN(BV323)+BU323+GAMMALN(AD323+BV323)-GAMMALN(BV323)-(AD323+BV323)*LN(BG323+BV323))</f>
        <v>-6.9732934122603</v>
      </c>
      <c r="BX323" s="77" t="n">
        <f aca="false">ABS(AD323-BG323)</f>
        <v>0.69586017621383</v>
      </c>
    </row>
    <row r="324" customFormat="false" ht="14.4" hidden="false" customHeight="false" outlineLevel="0" collapsed="false">
      <c r="A324" s="62" t="n">
        <v>4212</v>
      </c>
      <c r="B324" s="63" t="n">
        <v>0.0704154002026343</v>
      </c>
      <c r="C324" s="64" t="n">
        <v>0.115101289134438</v>
      </c>
      <c r="D324" s="64" t="n">
        <v>0.115101289134438</v>
      </c>
      <c r="E324" s="64" t="n">
        <v>0.119705340699816</v>
      </c>
      <c r="F324" s="64" t="n">
        <v>0.126611418047882</v>
      </c>
      <c r="G324" s="64" t="n">
        <v>0.13121546961326</v>
      </c>
      <c r="H324" s="64" t="n">
        <v>0.133517495395948</v>
      </c>
      <c r="I324" s="64" t="n">
        <v>0.150966850828729</v>
      </c>
      <c r="J324" s="64" t="n">
        <v>0.140423572744015</v>
      </c>
      <c r="K324" s="64" t="n">
        <v>0.18646408839779</v>
      </c>
      <c r="L324" s="64" t="n">
        <v>0.181860036832413</v>
      </c>
      <c r="M324" s="64" t="n">
        <v>0.186648250460405</v>
      </c>
      <c r="N324" s="64" t="n">
        <v>0.190837937384899</v>
      </c>
      <c r="O324" s="64" t="n">
        <v>0.199171270718232</v>
      </c>
      <c r="P324" s="65" t="n">
        <v>0.152124946876328</v>
      </c>
      <c r="Q324" s="66" t="n">
        <v>1</v>
      </c>
      <c r="R324" s="66" t="n">
        <v>0</v>
      </c>
      <c r="S324" s="66" t="n">
        <v>0</v>
      </c>
      <c r="T324" s="66" t="n">
        <v>0</v>
      </c>
      <c r="U324" s="66" t="n">
        <v>0</v>
      </c>
      <c r="V324" s="66" t="n">
        <v>0</v>
      </c>
      <c r="W324" s="66" t="n">
        <v>0</v>
      </c>
      <c r="X324" s="66" t="n">
        <v>0</v>
      </c>
      <c r="Y324" s="66" t="n">
        <v>1</v>
      </c>
      <c r="Z324" s="66" t="n">
        <v>0</v>
      </c>
      <c r="AA324" s="66" t="n">
        <v>0</v>
      </c>
      <c r="AB324" s="66" t="n">
        <v>1</v>
      </c>
      <c r="AC324" s="66" t="n">
        <v>1</v>
      </c>
      <c r="AD324" s="67" t="n">
        <f aca="false">SUM(Q324:AC324)</f>
        <v>4</v>
      </c>
      <c r="AE324" s="68" t="s">
        <v>25</v>
      </c>
      <c r="AF324" s="69" t="n">
        <f aca="false">B324^$BT$3</f>
        <v>0.086220429456635</v>
      </c>
      <c r="AG324" s="70" t="n">
        <f aca="false">IF(C324=0,0,C324^$BU$3*(1+$BV$3*C324))</f>
        <v>0.205502269357247</v>
      </c>
      <c r="AH324" s="70" t="n">
        <f aca="false">IF(D324=0,0,D324^$BU$3*(1+$BV$3*D324))</f>
        <v>0.205502269357247</v>
      </c>
      <c r="AI324" s="70" t="n">
        <f aca="false">IF(E324=0,0,E324^$BU$3*(1+$BV$3*E324))</f>
        <v>0.211662093789433</v>
      </c>
      <c r="AJ324" s="70" t="n">
        <f aca="false">IF(F324=0,0,F324^$BU$3*(1+$BV$3*F324))</f>
        <v>0.220802100380434</v>
      </c>
      <c r="AK324" s="70" t="n">
        <f aca="false">IF(G324=0,0,G324^$BU$3*(1+$BV$3*G324))</f>
        <v>0.226832827079976</v>
      </c>
      <c r="AL324" s="70" t="n">
        <f aca="false">IF(H324=0,0,H324^$BU$3*(1+$BV$3*H324))</f>
        <v>0.229830323044028</v>
      </c>
      <c r="AM324" s="70" t="n">
        <f aca="false">IF(I324=0,0,I324^$BU$3*(1+$BV$3*I324))</f>
        <v>0.25219463423376</v>
      </c>
      <c r="AN324" s="70" t="n">
        <f aca="false">IF(J324=0,0,J324^$BU$3*(1+$BV$3*J324))</f>
        <v>0.238754686308332</v>
      </c>
      <c r="AO324" s="70" t="n">
        <f aca="false">IF(K324=0,0,K324^$BU$3*(1+$BV$3*K324))</f>
        <v>0.296047067035703</v>
      </c>
      <c r="AP324" s="70" t="n">
        <f aca="false">IF(L324=0,0,L324^$BU$3*(1+$BV$3*L324))</f>
        <v>0.290467103899584</v>
      </c>
      <c r="AQ324" s="70" t="n">
        <f aca="false">IF(M324=0,0,M324^$BU$3*(1+$BV$3*M324))</f>
        <v>0.296269660345683</v>
      </c>
      <c r="AR324" s="70" t="n">
        <f aca="false">IF(N324=0,0,N324^$BU$3*(1+$BV$3*N324))</f>
        <v>0.301321369567491</v>
      </c>
      <c r="AS324" s="70" t="n">
        <f aca="false">IF(O324=0,0,O324^$BU$3*(1+$BV$3*O324))</f>
        <v>0.311301500324792</v>
      </c>
      <c r="AT324" s="71" t="n">
        <f aca="false">IF($BS$3&lt;0,0,$BS$3*$AF324*AG324)</f>
        <v>0.817137409861346</v>
      </c>
      <c r="AU324" s="71" t="n">
        <f aca="false">IF($BS$3&lt;0,0,$BS$3*$AF324*AH324)</f>
        <v>0.817137409861346</v>
      </c>
      <c r="AV324" s="71" t="n">
        <f aca="false">IF($BS$3&lt;0,0,$BS$3*$AF324*AI324)</f>
        <v>0.841630681869776</v>
      </c>
      <c r="AW324" s="71" t="n">
        <f aca="false">IF($BS$3&lt;0,0,$BS$3*$AF324*AJ324)</f>
        <v>0.877974033868983</v>
      </c>
      <c r="AX324" s="71" t="n">
        <f aca="false">IF($BS$3&lt;0,0,$BS$3*$AF324*AK324)</f>
        <v>0.901953975357017</v>
      </c>
      <c r="AY324" s="71" t="n">
        <f aca="false">IF($BS$3&lt;0,0,$BS$3*$AF324*AL324)</f>
        <v>0.913872900125082</v>
      </c>
      <c r="AZ324" s="71" t="n">
        <f aca="false">IF($BS$3&lt;0,0,$BS$3*$AF324*AM324)</f>
        <v>1.0027999731743</v>
      </c>
      <c r="BA324" s="71" t="n">
        <f aca="false">IF($BS$3&lt;0,0,$BS$3*$AF324*AN324)</f>
        <v>0.949358790890493</v>
      </c>
      <c r="BB324" s="71" t="n">
        <f aca="false">IF($BS$3&lt;0,0,$BS$3*$AF324*AO324)</f>
        <v>1.17717013204395</v>
      </c>
      <c r="BC324" s="71" t="n">
        <f aca="false">IF($BS$3&lt;0,0,$BS$3*$AF324*AP324)</f>
        <v>1.15498255894108</v>
      </c>
      <c r="BD324" s="71" t="n">
        <f aca="false">IF($BS$3&lt;0,0,$BS$3*$AF324*AQ324)</f>
        <v>1.17805522845354</v>
      </c>
      <c r="BE324" s="71" t="n">
        <f aca="false">IF($BS$3&lt;0,0,$BS$3*$AF324*AR324)</f>
        <v>1.19814230876555</v>
      </c>
      <c r="BF324" s="71" t="n">
        <f aca="false">IF($BS$3&lt;0,0,$BS$3*$AF324*AS324)</f>
        <v>1.23782624132068</v>
      </c>
      <c r="BG324" s="72" t="n">
        <f aca="false">SUM(AT324:BF324)</f>
        <v>13.0680416445331</v>
      </c>
      <c r="BH324" s="73" t="n">
        <f aca="false">IF(AT324&lt;=0,"",Q324*LN(AT324))</f>
        <v>-0.201948009939424</v>
      </c>
      <c r="BI324" s="73" t="n">
        <f aca="false">IF(AU324&lt;=0,"",R324*LN(AU324))</f>
        <v>-0</v>
      </c>
      <c r="BJ324" s="73" t="n">
        <f aca="false">IF(AV324&lt;=0,"",S324*LN(AV324))</f>
        <v>-0</v>
      </c>
      <c r="BK324" s="73" t="n">
        <f aca="false">IF(AW324&lt;=0,"",T324*LN(AW324))</f>
        <v>-0</v>
      </c>
      <c r="BL324" s="73" t="n">
        <f aca="false">IF(AX324&lt;=0,"",U324*LN(AX324))</f>
        <v>-0</v>
      </c>
      <c r="BM324" s="73" t="n">
        <f aca="false">IF(AY324&lt;=0,"",V324*LN(AY324))</f>
        <v>-0</v>
      </c>
      <c r="BN324" s="73" t="n">
        <f aca="false">IF(AZ324&lt;=0,"",W324*LN(AZ324))</f>
        <v>0</v>
      </c>
      <c r="BO324" s="73" t="n">
        <f aca="false">IF(BA324&lt;=0,"",X324*LN(BA324))</f>
        <v>-0</v>
      </c>
      <c r="BP324" s="73" t="n">
        <f aca="false">IF(BB324&lt;=0,"",Y324*LN(BB324))</f>
        <v>0.163113365023322</v>
      </c>
      <c r="BQ324" s="73" t="n">
        <f aca="false">IF(BC324&lt;=0,"",Z324*LN(BC324))</f>
        <v>0</v>
      </c>
      <c r="BR324" s="73" t="n">
        <f aca="false">IF(BD324&lt;=0,"",AA324*LN(BD324))</f>
        <v>0</v>
      </c>
      <c r="BS324" s="73" t="n">
        <f aca="false">IF(BE324&lt;=0,"",AB324*LN(BE324))</f>
        <v>0.180772281257442</v>
      </c>
      <c r="BT324" s="73" t="n">
        <f aca="false">IF(BF324&lt;=0,"",AC324*LN(BF324))</f>
        <v>0.21335681006664</v>
      </c>
      <c r="BU324" s="74" t="n">
        <f aca="false">SUM(BH324:BT324)</f>
        <v>0.355294446407981</v>
      </c>
      <c r="BV324" s="75" t="n">
        <f aca="false">$BW$3*B324</f>
        <v>2.49121256934975</v>
      </c>
      <c r="BW324" s="76" t="n">
        <f aca="false">IF(BV324&lt;=0,"",BV324*LN(BV324)+BU324+GAMMALN(AD324+BV324)-GAMMALN(BV324)-(AD324+BV324)*LN(BG324+BV324))</f>
        <v>-9.81865487495259</v>
      </c>
      <c r="BX324" s="77" t="n">
        <f aca="false">ABS(AD324-BG324)</f>
        <v>9.06804164453314</v>
      </c>
    </row>
    <row r="325" customFormat="false" ht="14.4" hidden="false" customHeight="false" outlineLevel="0" collapsed="false">
      <c r="A325" s="62" t="n">
        <v>4213</v>
      </c>
      <c r="B325" s="63" t="n">
        <v>0.027355623100304</v>
      </c>
      <c r="C325" s="64" t="n">
        <v>0.115101289134438</v>
      </c>
      <c r="D325" s="64" t="n">
        <v>0.115101289134438</v>
      </c>
      <c r="E325" s="64" t="n">
        <v>0.119705340699816</v>
      </c>
      <c r="F325" s="64" t="n">
        <v>0.126611418047882</v>
      </c>
      <c r="G325" s="64" t="n">
        <v>0.13121546961326</v>
      </c>
      <c r="H325" s="64" t="n">
        <v>0.133517495395948</v>
      </c>
      <c r="I325" s="64" t="n">
        <v>0.150966850828729</v>
      </c>
      <c r="J325" s="64" t="n">
        <v>0.140423572744015</v>
      </c>
      <c r="K325" s="64" t="n">
        <v>0.18646408839779</v>
      </c>
      <c r="L325" s="64" t="n">
        <v>0.181860036832413</v>
      </c>
      <c r="M325" s="64" t="n">
        <v>0.186648250460405</v>
      </c>
      <c r="N325" s="64" t="n">
        <v>0.190837937384899</v>
      </c>
      <c r="O325" s="64" t="n">
        <v>0.199171270718232</v>
      </c>
      <c r="P325" s="65" t="n">
        <v>0.152124946876328</v>
      </c>
      <c r="Q325" s="66" t="n">
        <v>0</v>
      </c>
      <c r="R325" s="66" t="n">
        <v>0</v>
      </c>
      <c r="S325" s="66" t="n">
        <v>0</v>
      </c>
      <c r="T325" s="66" t="n">
        <v>0</v>
      </c>
      <c r="U325" s="66" t="n">
        <v>0</v>
      </c>
      <c r="V325" s="66" t="n">
        <v>0</v>
      </c>
      <c r="W325" s="66" t="n">
        <v>0</v>
      </c>
      <c r="X325" s="66" t="n">
        <v>0</v>
      </c>
      <c r="Y325" s="66" t="n">
        <v>1</v>
      </c>
      <c r="Z325" s="66" t="n">
        <v>0</v>
      </c>
      <c r="AA325" s="66" t="n">
        <v>1</v>
      </c>
      <c r="AB325" s="66" t="n">
        <v>0</v>
      </c>
      <c r="AC325" s="66" t="n">
        <v>0</v>
      </c>
      <c r="AD325" s="67" t="n">
        <f aca="false">SUM(Q325:AC325)</f>
        <v>2</v>
      </c>
      <c r="AE325" s="68" t="s">
        <v>25</v>
      </c>
      <c r="AF325" s="69" t="n">
        <f aca="false">B325^$BT$3</f>
        <v>0.0360019894909384</v>
      </c>
      <c r="AG325" s="70" t="n">
        <f aca="false">IF(C325=0,0,C325^$BU$3*(1+$BV$3*C325))</f>
        <v>0.205502269357247</v>
      </c>
      <c r="AH325" s="70" t="n">
        <f aca="false">IF(D325=0,0,D325^$BU$3*(1+$BV$3*D325))</f>
        <v>0.205502269357247</v>
      </c>
      <c r="AI325" s="70" t="n">
        <f aca="false">IF(E325=0,0,E325^$BU$3*(1+$BV$3*E325))</f>
        <v>0.211662093789433</v>
      </c>
      <c r="AJ325" s="70" t="n">
        <f aca="false">IF(F325=0,0,F325^$BU$3*(1+$BV$3*F325))</f>
        <v>0.220802100380434</v>
      </c>
      <c r="AK325" s="70" t="n">
        <f aca="false">IF(G325=0,0,G325^$BU$3*(1+$BV$3*G325))</f>
        <v>0.226832827079976</v>
      </c>
      <c r="AL325" s="70" t="n">
        <f aca="false">IF(H325=0,0,H325^$BU$3*(1+$BV$3*H325))</f>
        <v>0.229830323044028</v>
      </c>
      <c r="AM325" s="70" t="n">
        <f aca="false">IF(I325=0,0,I325^$BU$3*(1+$BV$3*I325))</f>
        <v>0.25219463423376</v>
      </c>
      <c r="AN325" s="70" t="n">
        <f aca="false">IF(J325=0,0,J325^$BU$3*(1+$BV$3*J325))</f>
        <v>0.238754686308332</v>
      </c>
      <c r="AO325" s="70" t="n">
        <f aca="false">IF(K325=0,0,K325^$BU$3*(1+$BV$3*K325))</f>
        <v>0.296047067035703</v>
      </c>
      <c r="AP325" s="70" t="n">
        <f aca="false">IF(L325=0,0,L325^$BU$3*(1+$BV$3*L325))</f>
        <v>0.290467103899584</v>
      </c>
      <c r="AQ325" s="70" t="n">
        <f aca="false">IF(M325=0,0,M325^$BU$3*(1+$BV$3*M325))</f>
        <v>0.296269660345683</v>
      </c>
      <c r="AR325" s="70" t="n">
        <f aca="false">IF(N325=0,0,N325^$BU$3*(1+$BV$3*N325))</f>
        <v>0.301321369567491</v>
      </c>
      <c r="AS325" s="70" t="n">
        <f aca="false">IF(O325=0,0,O325^$BU$3*(1+$BV$3*O325))</f>
        <v>0.311301500324792</v>
      </c>
      <c r="AT325" s="71" t="n">
        <f aca="false">IF($BS$3&lt;0,0,$BS$3*$AF325*AG325)</f>
        <v>0.341201877882979</v>
      </c>
      <c r="AU325" s="71" t="n">
        <f aca="false">IF($BS$3&lt;0,0,$BS$3*$AF325*AH325)</f>
        <v>0.341201877882979</v>
      </c>
      <c r="AV325" s="71" t="n">
        <f aca="false">IF($BS$3&lt;0,0,$BS$3*$AF325*AI325)</f>
        <v>0.351429228024974</v>
      </c>
      <c r="AW325" s="71" t="n">
        <f aca="false">IF($BS$3&lt;0,0,$BS$3*$AF325*AJ325)</f>
        <v>0.366604668288804</v>
      </c>
      <c r="AX325" s="71" t="n">
        <f aca="false">IF($BS$3&lt;0,0,$BS$3*$AF325*AK325)</f>
        <v>0.376617673407037</v>
      </c>
      <c r="AY325" s="71" t="n">
        <f aca="false">IF($BS$3&lt;0,0,$BS$3*$AF325*AL325)</f>
        <v>0.381594510183975</v>
      </c>
      <c r="AZ325" s="71" t="n">
        <f aca="false">IF($BS$3&lt;0,0,$BS$3*$AF325*AM325)</f>
        <v>0.41872667908587</v>
      </c>
      <c r="BA325" s="71" t="n">
        <f aca="false">IF($BS$3&lt;0,0,$BS$3*$AF325*AN325)</f>
        <v>0.396411911053632</v>
      </c>
      <c r="BB325" s="71" t="n">
        <f aca="false">IF($BS$3&lt;0,0,$BS$3*$AF325*AO325)</f>
        <v>0.491536251790631</v>
      </c>
      <c r="BC325" s="71" t="n">
        <f aca="false">IF($BS$3&lt;0,0,$BS$3*$AF325*AP325)</f>
        <v>0.482271663586732</v>
      </c>
      <c r="BD325" s="71" t="n">
        <f aca="false">IF($BS$3&lt;0,0,$BS$3*$AF325*AQ325)</f>
        <v>0.491905830460527</v>
      </c>
      <c r="BE325" s="71" t="n">
        <f aca="false">IF($BS$3&lt;0,0,$BS$3*$AF325*AR325)</f>
        <v>0.500293342084562</v>
      </c>
      <c r="BF325" s="71" t="n">
        <f aca="false">IF($BS$3&lt;0,0,$BS$3*$AF325*AS325)</f>
        <v>0.516863666911432</v>
      </c>
      <c r="BG325" s="72" t="n">
        <f aca="false">SUM(AT325:BF325)</f>
        <v>5.45665918064413</v>
      </c>
      <c r="BH325" s="73" t="n">
        <f aca="false">IF(AT325&lt;=0,"",Q325*LN(AT325))</f>
        <v>-0</v>
      </c>
      <c r="BI325" s="73" t="n">
        <f aca="false">IF(AU325&lt;=0,"",R325*LN(AU325))</f>
        <v>-0</v>
      </c>
      <c r="BJ325" s="73" t="n">
        <f aca="false">IF(AV325&lt;=0,"",S325*LN(AV325))</f>
        <v>-0</v>
      </c>
      <c r="BK325" s="73" t="n">
        <f aca="false">IF(AW325&lt;=0,"",T325*LN(AW325))</f>
        <v>-0</v>
      </c>
      <c r="BL325" s="73" t="n">
        <f aca="false">IF(AX325&lt;=0,"",U325*LN(AX325))</f>
        <v>-0</v>
      </c>
      <c r="BM325" s="73" t="n">
        <f aca="false">IF(AY325&lt;=0,"",V325*LN(AY325))</f>
        <v>-0</v>
      </c>
      <c r="BN325" s="73" t="n">
        <f aca="false">IF(AZ325&lt;=0,"",W325*LN(AZ325))</f>
        <v>-0</v>
      </c>
      <c r="BO325" s="73" t="n">
        <f aca="false">IF(BA325&lt;=0,"",X325*LN(BA325))</f>
        <v>-0</v>
      </c>
      <c r="BP325" s="73" t="n">
        <f aca="false">IF(BB325&lt;=0,"",Y325*LN(BB325))</f>
        <v>-0.710219584656815</v>
      </c>
      <c r="BQ325" s="73" t="n">
        <f aca="false">IF(BC325&lt;=0,"",Z325*LN(BC325))</f>
        <v>-0</v>
      </c>
      <c r="BR325" s="73" t="n">
        <f aca="false">IF(BD325&lt;=0,"",AA325*LN(BD325))</f>
        <v>-0.709467982312429</v>
      </c>
      <c r="BS325" s="73" t="n">
        <f aca="false">IF(BE325&lt;=0,"",AB325*LN(BE325))</f>
        <v>-0</v>
      </c>
      <c r="BT325" s="73" t="n">
        <f aca="false">IF(BF325&lt;=0,"",AC325*LN(BF325))</f>
        <v>-0</v>
      </c>
      <c r="BU325" s="74" t="n">
        <f aca="false">SUM(BH325:BT325)</f>
        <v>-1.41968756696924</v>
      </c>
      <c r="BV325" s="75" t="n">
        <f aca="false">$BW$3*B325</f>
        <v>0.967809199603501</v>
      </c>
      <c r="BW325" s="76" t="n">
        <f aca="false">IF(BV325&lt;=0,"",BV325*LN(BV325)+BU325+GAMMALN(AD325+BV325)-GAMMALN(BV325)-(AD325+BV325)*LN(BG325+BV325))</f>
        <v>-6.32761716933182</v>
      </c>
      <c r="BX325" s="77" t="n">
        <f aca="false">ABS(AD325-BG325)</f>
        <v>3.45665918064413</v>
      </c>
    </row>
    <row r="326" customFormat="false" ht="14.4" hidden="false" customHeight="false" outlineLevel="0" collapsed="false">
      <c r="A326" s="62" t="n">
        <v>4214</v>
      </c>
      <c r="B326" s="63" t="n">
        <v>0.0623100303951368</v>
      </c>
      <c r="C326" s="64" t="n">
        <v>0.115101289134438</v>
      </c>
      <c r="D326" s="64" t="n">
        <v>0.115101289134438</v>
      </c>
      <c r="E326" s="64" t="n">
        <v>0.119705340699816</v>
      </c>
      <c r="F326" s="64" t="n">
        <v>0.126611418047882</v>
      </c>
      <c r="G326" s="64" t="n">
        <v>0.13121546961326</v>
      </c>
      <c r="H326" s="64" t="n">
        <v>0.133517495395948</v>
      </c>
      <c r="I326" s="64" t="n">
        <v>0.150966850828729</v>
      </c>
      <c r="J326" s="64" t="n">
        <v>0.140423572744015</v>
      </c>
      <c r="K326" s="64" t="n">
        <v>0.18646408839779</v>
      </c>
      <c r="L326" s="64" t="n">
        <v>0.181860036832413</v>
      </c>
      <c r="M326" s="64" t="n">
        <v>0.186648250460405</v>
      </c>
      <c r="N326" s="64" t="n">
        <v>0.190837937384899</v>
      </c>
      <c r="O326" s="64" t="n">
        <v>0.199171270718232</v>
      </c>
      <c r="P326" s="65" t="n">
        <v>0.152124946876328</v>
      </c>
      <c r="Q326" s="66" t="n">
        <v>1</v>
      </c>
      <c r="R326" s="66" t="n">
        <v>1</v>
      </c>
      <c r="S326" s="66" t="n">
        <v>1</v>
      </c>
      <c r="T326" s="66" t="n">
        <v>0</v>
      </c>
      <c r="U326" s="66" t="n">
        <v>0</v>
      </c>
      <c r="V326" s="66" t="n">
        <v>0</v>
      </c>
      <c r="W326" s="66" t="n">
        <v>0</v>
      </c>
      <c r="X326" s="66" t="n">
        <v>0</v>
      </c>
      <c r="Y326" s="66" t="n">
        <v>0</v>
      </c>
      <c r="Z326" s="66" t="n">
        <v>0</v>
      </c>
      <c r="AA326" s="66" t="n">
        <v>1</v>
      </c>
      <c r="AB326" s="66" t="n">
        <v>0</v>
      </c>
      <c r="AC326" s="66" t="n">
        <v>0</v>
      </c>
      <c r="AD326" s="67" t="n">
        <f aca="false">SUM(Q326:AC326)</f>
        <v>4</v>
      </c>
      <c r="AE326" s="68" t="s">
        <v>25</v>
      </c>
      <c r="AF326" s="69" t="n">
        <f aca="false">B326^$BT$3</f>
        <v>0.0770111598355718</v>
      </c>
      <c r="AG326" s="70" t="n">
        <f aca="false">IF(C326=0,0,C326^$BU$3*(1+$BV$3*C326))</f>
        <v>0.205502269357247</v>
      </c>
      <c r="AH326" s="70" t="n">
        <f aca="false">IF(D326=0,0,D326^$BU$3*(1+$BV$3*D326))</f>
        <v>0.205502269357247</v>
      </c>
      <c r="AI326" s="70" t="n">
        <f aca="false">IF(E326=0,0,E326^$BU$3*(1+$BV$3*E326))</f>
        <v>0.211662093789433</v>
      </c>
      <c r="AJ326" s="70" t="n">
        <f aca="false">IF(F326=0,0,F326^$BU$3*(1+$BV$3*F326))</f>
        <v>0.220802100380434</v>
      </c>
      <c r="AK326" s="70" t="n">
        <f aca="false">IF(G326=0,0,G326^$BU$3*(1+$BV$3*G326))</f>
        <v>0.226832827079976</v>
      </c>
      <c r="AL326" s="70" t="n">
        <f aca="false">IF(H326=0,0,H326^$BU$3*(1+$BV$3*H326))</f>
        <v>0.229830323044028</v>
      </c>
      <c r="AM326" s="70" t="n">
        <f aca="false">IF(I326=0,0,I326^$BU$3*(1+$BV$3*I326))</f>
        <v>0.25219463423376</v>
      </c>
      <c r="AN326" s="70" t="n">
        <f aca="false">IF(J326=0,0,J326^$BU$3*(1+$BV$3*J326))</f>
        <v>0.238754686308332</v>
      </c>
      <c r="AO326" s="70" t="n">
        <f aca="false">IF(K326=0,0,K326^$BU$3*(1+$BV$3*K326))</f>
        <v>0.296047067035703</v>
      </c>
      <c r="AP326" s="70" t="n">
        <f aca="false">IF(L326=0,0,L326^$BU$3*(1+$BV$3*L326))</f>
        <v>0.290467103899584</v>
      </c>
      <c r="AQ326" s="70" t="n">
        <f aca="false">IF(M326=0,0,M326^$BU$3*(1+$BV$3*M326))</f>
        <v>0.296269660345683</v>
      </c>
      <c r="AR326" s="70" t="n">
        <f aca="false">IF(N326=0,0,N326^$BU$3*(1+$BV$3*N326))</f>
        <v>0.301321369567491</v>
      </c>
      <c r="AS326" s="70" t="n">
        <f aca="false">IF(O326=0,0,O326^$BU$3*(1+$BV$3*O326))</f>
        <v>0.311301500324792</v>
      </c>
      <c r="AT326" s="71" t="n">
        <f aca="false">IF($BS$3&lt;0,0,$BS$3*$AF326*AG326)</f>
        <v>0.729858341869054</v>
      </c>
      <c r="AU326" s="71" t="n">
        <f aca="false">IF($BS$3&lt;0,0,$BS$3*$AF326*AH326)</f>
        <v>0.729858341869054</v>
      </c>
      <c r="AV326" s="71" t="n">
        <f aca="false">IF($BS$3&lt;0,0,$BS$3*$AF326*AI326)</f>
        <v>0.751735468872765</v>
      </c>
      <c r="AW326" s="71" t="n">
        <f aca="false">IF($BS$3&lt;0,0,$BS$3*$AF326*AJ326)</f>
        <v>0.784196959814179</v>
      </c>
      <c r="AX326" s="71" t="n">
        <f aca="false">IF($BS$3&lt;0,0,$BS$3*$AF326*AK326)</f>
        <v>0.805615585520648</v>
      </c>
      <c r="AY326" s="71" t="n">
        <f aca="false">IF($BS$3&lt;0,0,$BS$3*$AF326*AL326)</f>
        <v>0.816261440872635</v>
      </c>
      <c r="AZ326" s="71" t="n">
        <f aca="false">IF($BS$3&lt;0,0,$BS$3*$AF326*AM326)</f>
        <v>0.895690145640883</v>
      </c>
      <c r="BA326" s="71" t="n">
        <f aca="false">IF($BS$3&lt;0,0,$BS$3*$AF326*AN326)</f>
        <v>0.847957056666537</v>
      </c>
      <c r="BB326" s="71" t="n">
        <f aca="false">IF($BS$3&lt;0,0,$BS$3*$AF326*AO326)</f>
        <v>1.05143569527328</v>
      </c>
      <c r="BC326" s="71" t="n">
        <f aca="false">IF($BS$3&lt;0,0,$BS$3*$AF326*AP326)</f>
        <v>1.03161799372207</v>
      </c>
      <c r="BD326" s="71" t="n">
        <f aca="false">IF($BS$3&lt;0,0,$BS$3*$AF326*AQ326)</f>
        <v>1.05222625386245</v>
      </c>
      <c r="BE326" s="71" t="n">
        <f aca="false">IF($BS$3&lt;0,0,$BS$3*$AF326*AR326)</f>
        <v>1.07016781785474</v>
      </c>
      <c r="BF326" s="71" t="n">
        <f aca="false">IF($BS$3&lt;0,0,$BS$3*$AF326*AS326)</f>
        <v>1.10561307940315</v>
      </c>
      <c r="BG326" s="72" t="n">
        <f aca="false">SUM(AT326:BF326)</f>
        <v>11.6722341812414</v>
      </c>
      <c r="BH326" s="73" t="n">
        <f aca="false">IF(AT326&lt;=0,"",Q326*LN(AT326))</f>
        <v>-0.314904815904444</v>
      </c>
      <c r="BI326" s="73" t="n">
        <f aca="false">IF(AU326&lt;=0,"",R326*LN(AU326))</f>
        <v>-0.314904815904444</v>
      </c>
      <c r="BJ326" s="73" t="n">
        <f aca="false">IF(AV326&lt;=0,"",S326*LN(AV326))</f>
        <v>-0.285370787033923</v>
      </c>
      <c r="BK326" s="73" t="n">
        <f aca="false">IF(AW326&lt;=0,"",T326*LN(AW326))</f>
        <v>-0</v>
      </c>
      <c r="BL326" s="73" t="n">
        <f aca="false">IF(AX326&lt;=0,"",U326*LN(AX326))</f>
        <v>-0</v>
      </c>
      <c r="BM326" s="73" t="n">
        <f aca="false">IF(AY326&lt;=0,"",V326*LN(AY326))</f>
        <v>-0</v>
      </c>
      <c r="BN326" s="73" t="n">
        <f aca="false">IF(AZ326&lt;=0,"",W326*LN(AZ326))</f>
        <v>-0</v>
      </c>
      <c r="BO326" s="73" t="n">
        <f aca="false">IF(BA326&lt;=0,"",X326*LN(BA326))</f>
        <v>-0</v>
      </c>
      <c r="BP326" s="73" t="n">
        <f aca="false">IF(BB326&lt;=0,"",Y326*LN(BB326))</f>
        <v>0</v>
      </c>
      <c r="BQ326" s="73" t="n">
        <f aca="false">IF(BC326&lt;=0,"",Z326*LN(BC326))</f>
        <v>0</v>
      </c>
      <c r="BR326" s="73" t="n">
        <f aca="false">IF(BD326&lt;=0,"",AA326*LN(BD326))</f>
        <v>0.050908161402688</v>
      </c>
      <c r="BS326" s="73" t="n">
        <f aca="false">IF(BE326&lt;=0,"",AB326*LN(BE326))</f>
        <v>0</v>
      </c>
      <c r="BT326" s="73" t="n">
        <f aca="false">IF(BF326&lt;=0,"",AC326*LN(BF326))</f>
        <v>0</v>
      </c>
      <c r="BU326" s="74" t="n">
        <f aca="false">SUM(BH326:BT326)</f>
        <v>-0.864272257440123</v>
      </c>
      <c r="BV326" s="75" t="n">
        <f aca="false">$BW$3*B326</f>
        <v>2.20445428798575</v>
      </c>
      <c r="BW326" s="76" t="n">
        <f aca="false">IF(BV326&lt;=0,"",BV326*LN(BV326)+BU326+GAMMALN(AD326+BV326)-GAMMALN(BV326)-(AD326+BV326)*LN(BG326+BV326))</f>
        <v>-10.4000339420279</v>
      </c>
      <c r="BX326" s="77" t="n">
        <f aca="false">ABS(AD326-BG326)</f>
        <v>7.67223418124143</v>
      </c>
    </row>
    <row r="327" customFormat="false" ht="14.4" hidden="false" customHeight="false" outlineLevel="0" collapsed="false">
      <c r="A327" s="62" t="n">
        <v>4215</v>
      </c>
      <c r="B327" s="63" t="n">
        <v>0.0516717325227964</v>
      </c>
      <c r="C327" s="64" t="n">
        <v>0.0966850828729282</v>
      </c>
      <c r="D327" s="64" t="n">
        <v>0.0966850828729282</v>
      </c>
      <c r="E327" s="64" t="n">
        <v>0.105893186003683</v>
      </c>
      <c r="F327" s="64" t="n">
        <v>0.11279926335175</v>
      </c>
      <c r="G327" s="64" t="n">
        <v>0.115101289134438</v>
      </c>
      <c r="H327" s="64" t="n">
        <v>0.117403314917127</v>
      </c>
      <c r="I327" s="64" t="n">
        <v>0.134162062615101</v>
      </c>
      <c r="J327" s="64" t="n">
        <v>0.117403314917127</v>
      </c>
      <c r="K327" s="64" t="n">
        <v>0.158839779005525</v>
      </c>
      <c r="L327" s="64" t="n">
        <v>0.156537753222836</v>
      </c>
      <c r="M327" s="64" t="n">
        <v>0.158977900552486</v>
      </c>
      <c r="N327" s="64" t="n">
        <v>0.16427255985267</v>
      </c>
      <c r="O327" s="64" t="n">
        <v>0.171454880294659</v>
      </c>
      <c r="P327" s="65" t="n">
        <v>0.131247343816405</v>
      </c>
      <c r="Q327" s="66" t="n">
        <v>1</v>
      </c>
      <c r="R327" s="66" t="n">
        <v>0</v>
      </c>
      <c r="S327" s="66" t="n">
        <v>2</v>
      </c>
      <c r="T327" s="66" t="n">
        <v>0</v>
      </c>
      <c r="U327" s="66" t="n">
        <v>0</v>
      </c>
      <c r="V327" s="66" t="n">
        <v>0</v>
      </c>
      <c r="W327" s="66" t="n">
        <v>0</v>
      </c>
      <c r="X327" s="66" t="n">
        <v>1</v>
      </c>
      <c r="Y327" s="66" t="n">
        <v>0</v>
      </c>
      <c r="Z327" s="66" t="n">
        <v>0</v>
      </c>
      <c r="AA327" s="66" t="n">
        <v>0</v>
      </c>
      <c r="AB327" s="66" t="n">
        <v>0</v>
      </c>
      <c r="AC327" s="66" t="n">
        <v>0</v>
      </c>
      <c r="AD327" s="67" t="n">
        <f aca="false">SUM(Q327:AC327)</f>
        <v>4</v>
      </c>
      <c r="AE327" s="68" t="s">
        <v>25</v>
      </c>
      <c r="AF327" s="69" t="n">
        <f aca="false">B327^$BT$3</f>
        <v>0.0647818986505774</v>
      </c>
      <c r="AG327" s="70" t="n">
        <f aca="false">IF(C327=0,0,C327^$BU$3*(1+$BV$3*C327))</f>
        <v>0.180262741659821</v>
      </c>
      <c r="AH327" s="70" t="n">
        <f aca="false">IF(D327=0,0,D327^$BU$3*(1+$BV$3*D327))</f>
        <v>0.180262741659821</v>
      </c>
      <c r="AI327" s="70" t="n">
        <f aca="false">IF(E327=0,0,E327^$BU$3*(1+$BV$3*E327))</f>
        <v>0.193009545633131</v>
      </c>
      <c r="AJ327" s="70" t="n">
        <f aca="false">IF(F327=0,0,F327^$BU$3*(1+$BV$3*F327))</f>
        <v>0.202401324434885</v>
      </c>
      <c r="AK327" s="70" t="n">
        <f aca="false">IF(G327=0,0,G327^$BU$3*(1+$BV$3*G327))</f>
        <v>0.205502269357247</v>
      </c>
      <c r="AL327" s="70" t="n">
        <f aca="false">IF(H327=0,0,H327^$BU$3*(1+$BV$3*H327))</f>
        <v>0.208589066344181</v>
      </c>
      <c r="AM327" s="70" t="n">
        <f aca="false">IF(I327=0,0,I327^$BU$3*(1+$BV$3*I327))</f>
        <v>0.230667543430738</v>
      </c>
      <c r="AN327" s="70" t="n">
        <f aca="false">IF(J327=0,0,J327^$BU$3*(1+$BV$3*J327))</f>
        <v>0.208589066344181</v>
      </c>
      <c r="AO327" s="70" t="n">
        <f aca="false">IF(K327=0,0,K327^$BU$3*(1+$BV$3*K327))</f>
        <v>0.262096433051708</v>
      </c>
      <c r="AP327" s="70" t="n">
        <f aca="false">IF(L327=0,0,L327^$BU$3*(1+$BV$3*L327))</f>
        <v>0.259212453002494</v>
      </c>
      <c r="AQ327" s="70" t="n">
        <f aca="false">IF(M327=0,0,M327^$BU$3*(1+$BV$3*M327))</f>
        <v>0.262269182425108</v>
      </c>
      <c r="AR327" s="70" t="n">
        <f aca="false">IF(N327=0,0,N327^$BU$3*(1+$BV$3*N327))</f>
        <v>0.268867097008154</v>
      </c>
      <c r="AS327" s="70" t="n">
        <f aca="false">IF(O327=0,0,O327^$BU$3*(1+$BV$3*O327))</f>
        <v>0.277744776290018</v>
      </c>
      <c r="AT327" s="71" t="n">
        <f aca="false">IF($BS$3&lt;0,0,$BS$3*$AF327*AG327)</f>
        <v>0.538552361026138</v>
      </c>
      <c r="AU327" s="71" t="n">
        <f aca="false">IF($BS$3&lt;0,0,$BS$3*$AF327*AH327)</f>
        <v>0.538552361026138</v>
      </c>
      <c r="AV327" s="71" t="n">
        <f aca="false">IF($BS$3&lt;0,0,$BS$3*$AF327*AI327)</f>
        <v>0.576634669728168</v>
      </c>
      <c r="AW327" s="71" t="n">
        <f aca="false">IF($BS$3&lt;0,0,$BS$3*$AF327*AJ327)</f>
        <v>0.604693516505639</v>
      </c>
      <c r="AX327" s="71" t="n">
        <f aca="false">IF($BS$3&lt;0,0,$BS$3*$AF327*AK327)</f>
        <v>0.613957889131803</v>
      </c>
      <c r="AY327" s="71" t="n">
        <f aca="false">IF($BS$3&lt;0,0,$BS$3*$AF327*AL327)</f>
        <v>0.623179993433638</v>
      </c>
      <c r="AZ327" s="71" t="n">
        <f aca="false">IF($BS$3&lt;0,0,$BS$3*$AF327*AM327)</f>
        <v>0.689141577360201</v>
      </c>
      <c r="BA327" s="71" t="n">
        <f aca="false">IF($BS$3&lt;0,0,$BS$3*$AF327*AN327)</f>
        <v>0.623179993433638</v>
      </c>
      <c r="BB327" s="71" t="n">
        <f aca="false">IF($BS$3&lt;0,0,$BS$3*$AF327*AO327)</f>
        <v>0.783038422342982</v>
      </c>
      <c r="BC327" s="71" t="n">
        <f aca="false">IF($BS$3&lt;0,0,$BS$3*$AF327*AP327)</f>
        <v>0.774422253242507</v>
      </c>
      <c r="BD327" s="71" t="n">
        <f aca="false">IF($BS$3&lt;0,0,$BS$3*$AF327*AQ327)</f>
        <v>0.783554527790251</v>
      </c>
      <c r="BE327" s="71" t="n">
        <f aca="false">IF($BS$3&lt;0,0,$BS$3*$AF327*AR327)</f>
        <v>0.80326643521954</v>
      </c>
      <c r="BF327" s="71" t="n">
        <f aca="false">IF($BS$3&lt;0,0,$BS$3*$AF327*AS327)</f>
        <v>0.829789359999544</v>
      </c>
      <c r="BG327" s="72" t="n">
        <f aca="false">SUM(AT327:BF327)</f>
        <v>8.78196336024019</v>
      </c>
      <c r="BH327" s="73" t="n">
        <f aca="false">IF(AT327&lt;=0,"",Q327*LN(AT327))</f>
        <v>-0.618870552152375</v>
      </c>
      <c r="BI327" s="73" t="n">
        <f aca="false">IF(AU327&lt;=0,"",R327*LN(AU327))</f>
        <v>-0</v>
      </c>
      <c r="BJ327" s="73" t="n">
        <f aca="false">IF(AV327&lt;=0,"",S327*LN(AV327))</f>
        <v>-1.10109273543669</v>
      </c>
      <c r="BK327" s="73" t="n">
        <f aca="false">IF(AW327&lt;=0,"",T327*LN(AW327))</f>
        <v>-0</v>
      </c>
      <c r="BL327" s="73" t="n">
        <f aca="false">IF(AX327&lt;=0,"",U327*LN(AX327))</f>
        <v>-0</v>
      </c>
      <c r="BM327" s="73" t="n">
        <f aca="false">IF(AY327&lt;=0,"",V327*LN(AY327))</f>
        <v>-0</v>
      </c>
      <c r="BN327" s="73" t="n">
        <f aca="false">IF(AZ327&lt;=0,"",W327*LN(AZ327))</f>
        <v>-0</v>
      </c>
      <c r="BO327" s="73" t="n">
        <f aca="false">IF(BA327&lt;=0,"",X327*LN(BA327))</f>
        <v>-0.472919887903622</v>
      </c>
      <c r="BP327" s="73" t="n">
        <f aca="false">IF(BB327&lt;=0,"",Y327*LN(BB327))</f>
        <v>-0</v>
      </c>
      <c r="BQ327" s="73" t="n">
        <f aca="false">IF(BC327&lt;=0,"",Z327*LN(BC327))</f>
        <v>-0</v>
      </c>
      <c r="BR327" s="73" t="n">
        <f aca="false">IF(BD327&lt;=0,"",AA327*LN(BD327))</f>
        <v>-0</v>
      </c>
      <c r="BS327" s="73" t="n">
        <f aca="false">IF(BE327&lt;=0,"",AB327*LN(BE327))</f>
        <v>-0</v>
      </c>
      <c r="BT327" s="73" t="n">
        <f aca="false">IF(BF327&lt;=0,"",AC327*LN(BF327))</f>
        <v>-0</v>
      </c>
      <c r="BU327" s="74" t="n">
        <f aca="false">SUM(BH327:BT327)</f>
        <v>-2.19288317549269</v>
      </c>
      <c r="BV327" s="75" t="n">
        <f aca="false">$BW$3*B327</f>
        <v>1.8280840436955</v>
      </c>
      <c r="BW327" s="76" t="n">
        <f aca="false">IF(BV327&lt;=0,"",BV327*LN(BV327)+BU327+GAMMALN(AD327+BV327)-GAMMALN(BV327)-(AD327+BV327)*LN(BG327+BV327))</f>
        <v>-10.2951528724041</v>
      </c>
      <c r="BX327" s="77" t="n">
        <f aca="false">ABS(AD327-BG327)</f>
        <v>4.78196336024019</v>
      </c>
    </row>
    <row r="328" customFormat="false" ht="14.4" hidden="false" customHeight="false" outlineLevel="0" collapsed="false">
      <c r="A328" s="62" t="n">
        <v>4216</v>
      </c>
      <c r="B328" s="63" t="n">
        <v>0.112462006079027</v>
      </c>
      <c r="C328" s="64" t="n">
        <v>0.0966850828729282</v>
      </c>
      <c r="D328" s="64" t="n">
        <v>0.0966850828729282</v>
      </c>
      <c r="E328" s="64" t="n">
        <v>0.0943830570902394</v>
      </c>
      <c r="F328" s="64" t="n">
        <v>0.0989871086556169</v>
      </c>
      <c r="G328" s="64" t="n">
        <v>0.103591160220994</v>
      </c>
      <c r="H328" s="64" t="n">
        <v>0.105893186003683</v>
      </c>
      <c r="I328" s="64" t="n">
        <v>0.126979742173112</v>
      </c>
      <c r="J328" s="64" t="n">
        <v>0.101289134438306</v>
      </c>
      <c r="K328" s="64" t="n">
        <v>0.151933701657459</v>
      </c>
      <c r="L328" s="64" t="n">
        <v>0.142725598526704</v>
      </c>
      <c r="M328" s="64" t="n">
        <v>0.15207182320442</v>
      </c>
      <c r="N328" s="64" t="n">
        <v>0.149769797421731</v>
      </c>
      <c r="O328" s="64" t="n">
        <v>0.156307550644567</v>
      </c>
      <c r="P328" s="65" t="n">
        <v>0.121330925060207</v>
      </c>
      <c r="Q328" s="66" t="n">
        <v>2</v>
      </c>
      <c r="R328" s="66" t="n">
        <v>0</v>
      </c>
      <c r="S328" s="66" t="n">
        <v>0</v>
      </c>
      <c r="T328" s="66" t="n">
        <v>1</v>
      </c>
      <c r="U328" s="66" t="n">
        <v>2</v>
      </c>
      <c r="V328" s="66" t="n">
        <v>0</v>
      </c>
      <c r="W328" s="66" t="n">
        <v>0</v>
      </c>
      <c r="X328" s="66" t="n">
        <v>0</v>
      </c>
      <c r="Y328" s="66" t="n">
        <v>0</v>
      </c>
      <c r="Z328" s="66" t="n">
        <v>0</v>
      </c>
      <c r="AA328" s="66" t="n">
        <v>0</v>
      </c>
      <c r="AB328" s="66" t="n">
        <v>0</v>
      </c>
      <c r="AC328" s="66" t="n">
        <v>2</v>
      </c>
      <c r="AD328" s="67" t="n">
        <f aca="false">SUM(Q328:AC328)</f>
        <v>7</v>
      </c>
      <c r="AE328" s="68" t="s">
        <v>25</v>
      </c>
      <c r="AF328" s="69" t="n">
        <f aca="false">B328^$BT$3</f>
        <v>0.132870998802105</v>
      </c>
      <c r="AG328" s="70" t="n">
        <f aca="false">IF(C328=0,0,C328^$BU$3*(1+$BV$3*C328))</f>
        <v>0.180262741659821</v>
      </c>
      <c r="AH328" s="70" t="n">
        <f aca="false">IF(D328=0,0,D328^$BU$3*(1+$BV$3*D328))</f>
        <v>0.180262741659821</v>
      </c>
      <c r="AI328" s="70" t="n">
        <f aca="false">IF(E328=0,0,E328^$BU$3*(1+$BV$3*E328))</f>
        <v>0.177032585618481</v>
      </c>
      <c r="AJ328" s="70" t="n">
        <f aca="false">IF(F328=0,0,F328^$BU$3*(1+$BV$3*F328))</f>
        <v>0.183474969152449</v>
      </c>
      <c r="AK328" s="70" t="n">
        <f aca="false">IF(G328=0,0,G328^$BU$3*(1+$BV$3*G328))</f>
        <v>0.189847852730533</v>
      </c>
      <c r="AL328" s="70" t="n">
        <f aca="false">IF(H328=0,0,H328^$BU$3*(1+$BV$3*H328))</f>
        <v>0.193009545633131</v>
      </c>
      <c r="AM328" s="70" t="n">
        <f aca="false">IF(I328=0,0,I328^$BU$3*(1+$BV$3*I328))</f>
        <v>0.221286353057704</v>
      </c>
      <c r="AN328" s="70" t="n">
        <f aca="false">IF(J328=0,0,J328^$BU$3*(1+$BV$3*J328))</f>
        <v>0.186669828896301</v>
      </c>
      <c r="AO328" s="70" t="n">
        <f aca="false">IF(K328=0,0,K328^$BU$3*(1+$BV$3*K328))</f>
        <v>0.253416601988869</v>
      </c>
      <c r="AP328" s="70" t="n">
        <f aca="false">IF(L328=0,0,L328^$BU$3*(1+$BV$3*L328))</f>
        <v>0.241707633592386</v>
      </c>
      <c r="AQ328" s="70" t="n">
        <f aca="false">IF(M328=0,0,M328^$BU$3*(1+$BV$3*M328))</f>
        <v>0.253591029811259</v>
      </c>
      <c r="AR328" s="70" t="n">
        <f aca="false">IF(N328=0,0,N328^$BU$3*(1+$BV$3*N328))</f>
        <v>0.250679345734203</v>
      </c>
      <c r="AS328" s="70" t="n">
        <f aca="false">IF(O328=0,0,O328^$BU$3*(1+$BV$3*O328))</f>
        <v>0.258923550402777</v>
      </c>
      <c r="AT328" s="71" t="n">
        <f aca="false">IF($BS$3&lt;0,0,$BS$3*$AF328*AG328)</f>
        <v>1.10459853149329</v>
      </c>
      <c r="AU328" s="71" t="n">
        <f aca="false">IF($BS$3&lt;0,0,$BS$3*$AF328*AH328)</f>
        <v>1.10459853149329</v>
      </c>
      <c r="AV328" s="71" t="n">
        <f aca="false">IF($BS$3&lt;0,0,$BS$3*$AF328*AI328)</f>
        <v>1.08480505899362</v>
      </c>
      <c r="AW328" s="71" t="n">
        <f aca="false">IF($BS$3&lt;0,0,$BS$3*$AF328*AJ328)</f>
        <v>1.12428214297344</v>
      </c>
      <c r="AX328" s="71" t="n">
        <f aca="false">IF($BS$3&lt;0,0,$BS$3*$AF328*AK328)</f>
        <v>1.16333335109837</v>
      </c>
      <c r="AY328" s="71" t="n">
        <f aca="false">IF($BS$3&lt;0,0,$BS$3*$AF328*AL328)</f>
        <v>1.18270730106211</v>
      </c>
      <c r="AZ328" s="71" t="n">
        <f aca="false">IF($BS$3&lt;0,0,$BS$3*$AF328*AM328)</f>
        <v>1.35597949069431</v>
      </c>
      <c r="BA328" s="71" t="n">
        <f aca="false">IF($BS$3&lt;0,0,$BS$3*$AF328*AN328)</f>
        <v>1.14385932985571</v>
      </c>
      <c r="BB328" s="71" t="n">
        <f aca="false">IF($BS$3&lt;0,0,$BS$3*$AF328*AO328)</f>
        <v>1.55286446791747</v>
      </c>
      <c r="BC328" s="71" t="n">
        <f aca="false">IF($BS$3&lt;0,0,$BS$3*$AF328*AP328)</f>
        <v>1.48111525797556</v>
      </c>
      <c r="BD328" s="71" t="n">
        <f aca="false">IF($BS$3&lt;0,0,$BS$3*$AF328*AQ328)</f>
        <v>1.55393331173228</v>
      </c>
      <c r="BE328" s="71" t="n">
        <f aca="false">IF($BS$3&lt;0,0,$BS$3*$AF328*AR328)</f>
        <v>1.53609134435692</v>
      </c>
      <c r="BF328" s="71" t="n">
        <f aca="false">IF($BS$3&lt;0,0,$BS$3*$AF328*AS328)</f>
        <v>1.5866094729862</v>
      </c>
      <c r="BG328" s="72" t="n">
        <f aca="false">SUM(AT328:BF328)</f>
        <v>16.9747775926326</v>
      </c>
      <c r="BH328" s="73" t="n">
        <f aca="false">IF(AT328&lt;=0,"",Q328*LN(AT328))</f>
        <v>0.198963898074931</v>
      </c>
      <c r="BI328" s="73" t="n">
        <f aca="false">IF(AU328&lt;=0,"",R328*LN(AU328))</f>
        <v>0</v>
      </c>
      <c r="BJ328" s="73" t="n">
        <f aca="false">IF(AV328&lt;=0,"",S328*LN(AV328))</f>
        <v>0</v>
      </c>
      <c r="BK328" s="73" t="n">
        <f aca="false">IF(AW328&lt;=0,"",T328*LN(AW328))</f>
        <v>0.11714473685232</v>
      </c>
      <c r="BL328" s="73" t="n">
        <f aca="false">IF(AX328&lt;=0,"",U328*LN(AX328))</f>
        <v>0.30257892563407</v>
      </c>
      <c r="BM328" s="73" t="n">
        <f aca="false">IF(AY328&lt;=0,"",V328*LN(AY328))</f>
        <v>0</v>
      </c>
      <c r="BN328" s="73" t="n">
        <f aca="false">IF(AZ328&lt;=0,"",W328*LN(AZ328))</f>
        <v>0</v>
      </c>
      <c r="BO328" s="73" t="n">
        <f aca="false">IF(BA328&lt;=0,"",X328*LN(BA328))</f>
        <v>0</v>
      </c>
      <c r="BP328" s="73" t="n">
        <f aca="false">IF(BB328&lt;=0,"",Y328*LN(BB328))</f>
        <v>0</v>
      </c>
      <c r="BQ328" s="73" t="n">
        <f aca="false">IF(BC328&lt;=0,"",Z328*LN(BC328))</f>
        <v>0</v>
      </c>
      <c r="BR328" s="73" t="n">
        <f aca="false">IF(BD328&lt;=0,"",AA328*LN(BD328))</f>
        <v>0</v>
      </c>
      <c r="BS328" s="73" t="n">
        <f aca="false">IF(BE328&lt;=0,"",AB328*LN(BE328))</f>
        <v>0</v>
      </c>
      <c r="BT328" s="73" t="n">
        <f aca="false">IF(BF328&lt;=0,"",AC328*LN(BF328))</f>
        <v>0.923198664976519</v>
      </c>
      <c r="BU328" s="74" t="n">
        <f aca="false">SUM(BH328:BT328)</f>
        <v>1.54188622553784</v>
      </c>
      <c r="BV328" s="75" t="n">
        <f aca="false">$BW$3*B328</f>
        <v>3.97877115392551</v>
      </c>
      <c r="BW328" s="76" t="n">
        <f aca="false">IF(BV328&lt;=0,"",BV328*LN(BV328)+BU328+GAMMALN(AD328+BV328)-GAMMALN(BV328)-(AD328+BV328)*LN(BG328+BV328))</f>
        <v>-13.0749903251133</v>
      </c>
      <c r="BX328" s="77" t="n">
        <f aca="false">ABS(AD328-BG328)</f>
        <v>9.97477759263256</v>
      </c>
    </row>
    <row r="329" customFormat="false" ht="14.4" hidden="false" customHeight="false" outlineLevel="0" collapsed="false">
      <c r="A329" s="62" t="n">
        <v>4217</v>
      </c>
      <c r="B329" s="63" t="n">
        <v>0.204154002026342</v>
      </c>
      <c r="C329" s="64" t="n">
        <v>0.0966850828729282</v>
      </c>
      <c r="D329" s="64" t="n">
        <v>0.0966850828729282</v>
      </c>
      <c r="E329" s="64" t="n">
        <v>0.0943830570902394</v>
      </c>
      <c r="F329" s="64" t="n">
        <v>0.0989871086556169</v>
      </c>
      <c r="G329" s="64" t="n">
        <v>0.103591160220994</v>
      </c>
      <c r="H329" s="64" t="n">
        <v>0.105893186003683</v>
      </c>
      <c r="I329" s="64" t="n">
        <v>0.126979742173112</v>
      </c>
      <c r="J329" s="64" t="n">
        <v>0.101289134438306</v>
      </c>
      <c r="K329" s="64" t="n">
        <v>0.151933701657459</v>
      </c>
      <c r="L329" s="64" t="n">
        <v>0.142725598526704</v>
      </c>
      <c r="M329" s="64" t="n">
        <v>0.15207182320442</v>
      </c>
      <c r="N329" s="64" t="n">
        <v>0.149769797421731</v>
      </c>
      <c r="O329" s="64" t="n">
        <v>0.156307550644567</v>
      </c>
      <c r="P329" s="65" t="n">
        <v>0.121330925060207</v>
      </c>
      <c r="Q329" s="66" t="n">
        <v>0</v>
      </c>
      <c r="R329" s="66" t="n">
        <v>0</v>
      </c>
      <c r="S329" s="66" t="n">
        <v>0</v>
      </c>
      <c r="T329" s="66" t="n">
        <v>2</v>
      </c>
      <c r="U329" s="66" t="n">
        <v>0</v>
      </c>
      <c r="V329" s="66" t="n">
        <v>1</v>
      </c>
      <c r="W329" s="66" t="n">
        <v>0</v>
      </c>
      <c r="X329" s="66" t="n">
        <v>1</v>
      </c>
      <c r="Y329" s="66" t="n">
        <v>3</v>
      </c>
      <c r="Z329" s="66" t="n">
        <v>2</v>
      </c>
      <c r="AA329" s="66" t="n">
        <v>5</v>
      </c>
      <c r="AB329" s="66" t="n">
        <v>2</v>
      </c>
      <c r="AC329" s="66" t="n">
        <v>0</v>
      </c>
      <c r="AD329" s="67" t="n">
        <f aca="false">SUM(Q329:AC329)</f>
        <v>16</v>
      </c>
      <c r="AE329" s="68" t="s">
        <v>25</v>
      </c>
      <c r="AF329" s="69" t="n">
        <f aca="false">B329^$BT$3</f>
        <v>0.230472880695755</v>
      </c>
      <c r="AG329" s="70" t="n">
        <f aca="false">IF(C329=0,0,C329^$BU$3*(1+$BV$3*C329))</f>
        <v>0.180262741659821</v>
      </c>
      <c r="AH329" s="70" t="n">
        <f aca="false">IF(D329=0,0,D329^$BU$3*(1+$BV$3*D329))</f>
        <v>0.180262741659821</v>
      </c>
      <c r="AI329" s="70" t="n">
        <f aca="false">IF(E329=0,0,E329^$BU$3*(1+$BV$3*E329))</f>
        <v>0.177032585618481</v>
      </c>
      <c r="AJ329" s="70" t="n">
        <f aca="false">IF(F329=0,0,F329^$BU$3*(1+$BV$3*F329))</f>
        <v>0.183474969152449</v>
      </c>
      <c r="AK329" s="70" t="n">
        <f aca="false">IF(G329=0,0,G329^$BU$3*(1+$BV$3*G329))</f>
        <v>0.189847852730533</v>
      </c>
      <c r="AL329" s="70" t="n">
        <f aca="false">IF(H329=0,0,H329^$BU$3*(1+$BV$3*H329))</f>
        <v>0.193009545633131</v>
      </c>
      <c r="AM329" s="70" t="n">
        <f aca="false">IF(I329=0,0,I329^$BU$3*(1+$BV$3*I329))</f>
        <v>0.221286353057704</v>
      </c>
      <c r="AN329" s="70" t="n">
        <f aca="false">IF(J329=0,0,J329^$BU$3*(1+$BV$3*J329))</f>
        <v>0.186669828896301</v>
      </c>
      <c r="AO329" s="70" t="n">
        <f aca="false">IF(K329=0,0,K329^$BU$3*(1+$BV$3*K329))</f>
        <v>0.253416601988869</v>
      </c>
      <c r="AP329" s="70" t="n">
        <f aca="false">IF(L329=0,0,L329^$BU$3*(1+$BV$3*L329))</f>
        <v>0.241707633592386</v>
      </c>
      <c r="AQ329" s="70" t="n">
        <f aca="false">IF(M329=0,0,M329^$BU$3*(1+$BV$3*M329))</f>
        <v>0.253591029811259</v>
      </c>
      <c r="AR329" s="70" t="n">
        <f aca="false">IF(N329=0,0,N329^$BU$3*(1+$BV$3*N329))</f>
        <v>0.250679345734203</v>
      </c>
      <c r="AS329" s="70" t="n">
        <f aca="false">IF(O329=0,0,O329^$BU$3*(1+$BV$3*O329))</f>
        <v>0.258923550402777</v>
      </c>
      <c r="AT329" s="71" t="n">
        <f aca="false">IF($BS$3&lt;0,0,$BS$3*$AF329*AG329)</f>
        <v>1.91599376734365</v>
      </c>
      <c r="AU329" s="71" t="n">
        <f aca="false">IF($BS$3&lt;0,0,$BS$3*$AF329*AH329)</f>
        <v>1.91599376734365</v>
      </c>
      <c r="AV329" s="71" t="n">
        <f aca="false">IF($BS$3&lt;0,0,$BS$3*$AF329*AI329)</f>
        <v>1.88166077769882</v>
      </c>
      <c r="AW329" s="71" t="n">
        <f aca="false">IF($BS$3&lt;0,0,$BS$3*$AF329*AJ329)</f>
        <v>1.95013619632535</v>
      </c>
      <c r="AX329" s="71" t="n">
        <f aca="false">IF($BS$3&lt;0,0,$BS$3*$AF329*AK329)</f>
        <v>2.01787290721293</v>
      </c>
      <c r="AY329" s="71" t="n">
        <f aca="false">IF($BS$3&lt;0,0,$BS$3*$AF329*AL329)</f>
        <v>2.05147820933945</v>
      </c>
      <c r="AZ329" s="71" t="n">
        <f aca="false">IF($BS$3&lt;0,0,$BS$3*$AF329*AM329)</f>
        <v>2.35202942855978</v>
      </c>
      <c r="BA329" s="71" t="n">
        <f aca="false">IF($BS$3&lt;0,0,$BS$3*$AF329*AN329)</f>
        <v>1.98409402532757</v>
      </c>
      <c r="BB329" s="71" t="n">
        <f aca="false">IF($BS$3&lt;0,0,$BS$3*$AF329*AO329)</f>
        <v>2.69353847323794</v>
      </c>
      <c r="BC329" s="71" t="n">
        <f aca="false">IF($BS$3&lt;0,0,$BS$3*$AF329*AP329)</f>
        <v>2.56908507669513</v>
      </c>
      <c r="BD329" s="71" t="n">
        <f aca="false">IF($BS$3&lt;0,0,$BS$3*$AF329*AQ329)</f>
        <v>2.69539244826058</v>
      </c>
      <c r="BE329" s="71" t="n">
        <f aca="false">IF($BS$3&lt;0,0,$BS$3*$AF329*AR329)</f>
        <v>2.66444446370901</v>
      </c>
      <c r="BF329" s="71" t="n">
        <f aca="false">IF($BS$3&lt;0,0,$BS$3*$AF329*AS329)</f>
        <v>2.75207125012227</v>
      </c>
      <c r="BG329" s="72" t="n">
        <f aca="false">SUM(AT329:BF329)</f>
        <v>29.4437907911761</v>
      </c>
      <c r="BH329" s="73" t="n">
        <f aca="false">IF(AT329&lt;=0,"",Q329*LN(AT329))</f>
        <v>0</v>
      </c>
      <c r="BI329" s="73" t="n">
        <f aca="false">IF(AU329&lt;=0,"",R329*LN(AU329))</f>
        <v>0</v>
      </c>
      <c r="BJ329" s="73" t="n">
        <f aca="false">IF(AV329&lt;=0,"",S329*LN(AV329))</f>
        <v>0</v>
      </c>
      <c r="BK329" s="73" t="n">
        <f aca="false">IF(AW329&lt;=0,"",T329*LN(AW329))</f>
        <v>1.33579842881213</v>
      </c>
      <c r="BL329" s="73" t="n">
        <f aca="false">IF(AX329&lt;=0,"",U329*LN(AX329))</f>
        <v>0</v>
      </c>
      <c r="BM329" s="73" t="n">
        <f aca="false">IF(AY329&lt;=0,"",V329*LN(AY329))</f>
        <v>0.718560611025241</v>
      </c>
      <c r="BN329" s="73" t="n">
        <f aca="false">IF(AZ329&lt;=0,"",W329*LN(AZ329))</f>
        <v>0</v>
      </c>
      <c r="BO329" s="73" t="n">
        <f aca="false">IF(BA329&lt;=0,"",X329*LN(BA329))</f>
        <v>0.685162399537897</v>
      </c>
      <c r="BP329" s="73" t="n">
        <f aca="false">IF(BB329&lt;=0,"",Y329*LN(BB329))</f>
        <v>2.97256724031178</v>
      </c>
      <c r="BQ329" s="73" t="n">
        <f aca="false">IF(BC329&lt;=0,"",Z329*LN(BC329))</f>
        <v>1.88709966847537</v>
      </c>
      <c r="BR329" s="73" t="n">
        <f aca="false">IF(BD329&lt;=0,"",AA329*LN(BD329))</f>
        <v>4.95771907317591</v>
      </c>
      <c r="BS329" s="73" t="n">
        <f aca="false">IF(BE329&lt;=0,"",AB329*LN(BE329))</f>
        <v>1.95999115898677</v>
      </c>
      <c r="BT329" s="73" t="n">
        <f aca="false">IF(BF329&lt;=0,"",AC329*LN(BF329))</f>
        <v>0</v>
      </c>
      <c r="BU329" s="74" t="n">
        <f aca="false">SUM(BH329:BT329)</f>
        <v>14.5168985803251</v>
      </c>
      <c r="BV329" s="75" t="n">
        <f aca="false">$BW$3*B329</f>
        <v>7.22272421185576</v>
      </c>
      <c r="BW329" s="76" t="n">
        <f aca="false">IF(BV329&lt;=0,"",BV329*LN(BV329)+BU329+GAMMALN(AD329+BV329)-GAMMALN(BV329)-(AD329+BV329)*LN(BG329+BV329))</f>
        <v>-12.6815694384579</v>
      </c>
      <c r="BX329" s="77" t="n">
        <f aca="false">ABS(AD329-BG329)</f>
        <v>13.4437907911761</v>
      </c>
    </row>
    <row r="330" customFormat="false" ht="14.4" hidden="false" customHeight="false" outlineLevel="0" collapsed="false">
      <c r="A330" s="62" t="n">
        <v>4218</v>
      </c>
      <c r="B330" s="63" t="n">
        <v>0.124620060790274</v>
      </c>
      <c r="C330" s="64" t="n">
        <v>0.0897790055248619</v>
      </c>
      <c r="D330" s="64" t="n">
        <v>0.0897790055248619</v>
      </c>
      <c r="E330" s="64" t="n">
        <v>0.0874769797421731</v>
      </c>
      <c r="F330" s="64" t="n">
        <v>0.0920810313075507</v>
      </c>
      <c r="G330" s="64" t="n">
        <v>0.0920810313075507</v>
      </c>
      <c r="H330" s="64" t="n">
        <v>0.0966850828729282</v>
      </c>
      <c r="I330" s="64" t="n">
        <v>0.115009208103131</v>
      </c>
      <c r="J330" s="64" t="n">
        <v>0.0943830570902394</v>
      </c>
      <c r="K330" s="64" t="n">
        <v>0.142725598526704</v>
      </c>
      <c r="L330" s="64" t="n">
        <v>0.138121546961326</v>
      </c>
      <c r="M330" s="64" t="n">
        <v>0.142863720073665</v>
      </c>
      <c r="N330" s="64" t="n">
        <v>0.144935543278085</v>
      </c>
      <c r="O330" s="64" t="n">
        <v>0.151243093922652</v>
      </c>
      <c r="P330" s="65" t="n">
        <v>0.113627992633518</v>
      </c>
      <c r="Q330" s="66" t="n">
        <v>1</v>
      </c>
      <c r="R330" s="66" t="n">
        <v>2</v>
      </c>
      <c r="S330" s="66" t="n">
        <v>2</v>
      </c>
      <c r="T330" s="66" t="n">
        <v>0</v>
      </c>
      <c r="U330" s="66" t="n">
        <v>2</v>
      </c>
      <c r="V330" s="66" t="n">
        <v>2</v>
      </c>
      <c r="W330" s="66" t="n">
        <v>0</v>
      </c>
      <c r="X330" s="66" t="n">
        <v>0</v>
      </c>
      <c r="Y330" s="66" t="n">
        <v>2</v>
      </c>
      <c r="Z330" s="66" t="n">
        <v>4</v>
      </c>
      <c r="AA330" s="66" t="n">
        <v>4</v>
      </c>
      <c r="AB330" s="66" t="n">
        <v>1</v>
      </c>
      <c r="AC330" s="66" t="n">
        <v>3</v>
      </c>
      <c r="AD330" s="67" t="n">
        <f aca="false">SUM(Q330:AC330)</f>
        <v>23</v>
      </c>
      <c r="AE330" s="68" t="s">
        <v>25</v>
      </c>
      <c r="AF330" s="69" t="n">
        <f aca="false">B330^$BT$3</f>
        <v>0.146086457675782</v>
      </c>
      <c r="AG330" s="70" t="n">
        <f aca="false">IF(C330=0,0,C330^$BU$3*(1+$BV$3*C330))</f>
        <v>0.170516085723746</v>
      </c>
      <c r="AH330" s="70" t="n">
        <f aca="false">IF(D330=0,0,D330^$BU$3*(1+$BV$3*D330))</f>
        <v>0.170516085723746</v>
      </c>
      <c r="AI330" s="70" t="n">
        <f aca="false">IF(E330=0,0,E330^$BU$3*(1+$BV$3*E330))</f>
        <v>0.167228453320149</v>
      </c>
      <c r="AJ330" s="70" t="n">
        <f aca="false">IF(F330=0,0,F330^$BU$3*(1+$BV$3*F330))</f>
        <v>0.173783908948731</v>
      </c>
      <c r="AK330" s="70" t="n">
        <f aca="false">IF(G330=0,0,G330^$BU$3*(1+$BV$3*G330))</f>
        <v>0.173783908948731</v>
      </c>
      <c r="AL330" s="70" t="n">
        <f aca="false">IF(H330=0,0,H330^$BU$3*(1+$BV$3*H330))</f>
        <v>0.180262741659821</v>
      </c>
      <c r="AM330" s="70" t="n">
        <f aca="false">IF(I330=0,0,I330^$BU$3*(1+$BV$3*I330))</f>
        <v>0.205378505777759</v>
      </c>
      <c r="AN330" s="70" t="n">
        <f aca="false">IF(J330=0,0,J330^$BU$3*(1+$BV$3*J330))</f>
        <v>0.177032585618481</v>
      </c>
      <c r="AO330" s="70" t="n">
        <f aca="false">IF(K330=0,0,K330^$BU$3*(1+$BV$3*K330))</f>
        <v>0.241707633592386</v>
      </c>
      <c r="AP330" s="70" t="n">
        <f aca="false">IF(L330=0,0,L330^$BU$3*(1+$BV$3*L330))</f>
        <v>0.235790987362694</v>
      </c>
      <c r="AQ330" s="70" t="n">
        <f aca="false">IF(M330=0,0,M330^$BU$3*(1+$BV$3*M330))</f>
        <v>0.241884473839489</v>
      </c>
      <c r="AR330" s="70" t="n">
        <f aca="false">IF(N330=0,0,N330^$BU$3*(1+$BV$3*N330))</f>
        <v>0.24453257181212</v>
      </c>
      <c r="AS330" s="70" t="n">
        <f aca="false">IF(O330=0,0,O330^$BU$3*(1+$BV$3*O330))</f>
        <v>0.252543942073531</v>
      </c>
      <c r="AT330" s="71" t="n">
        <f aca="false">IF($BS$3&lt;0,0,$BS$3*$AF330*AG330)</f>
        <v>1.14879782018068</v>
      </c>
      <c r="AU330" s="71" t="n">
        <f aca="false">IF($BS$3&lt;0,0,$BS$3*$AF330*AH330)</f>
        <v>1.14879782018068</v>
      </c>
      <c r="AV330" s="71" t="n">
        <f aca="false">IF($BS$3&lt;0,0,$BS$3*$AF330*AI330)</f>
        <v>1.126648443934</v>
      </c>
      <c r="AW330" s="71" t="n">
        <f aca="false">IF($BS$3&lt;0,0,$BS$3*$AF330*AJ330)</f>
        <v>1.17081373839547</v>
      </c>
      <c r="AX330" s="71" t="n">
        <f aca="false">IF($BS$3&lt;0,0,$BS$3*$AF330*AK330)</f>
        <v>1.17081373839547</v>
      </c>
      <c r="AY330" s="71" t="n">
        <f aca="false">IF($BS$3&lt;0,0,$BS$3*$AF330*AL330)</f>
        <v>1.21446281035383</v>
      </c>
      <c r="AZ330" s="71" t="n">
        <f aca="false">IF($BS$3&lt;0,0,$BS$3*$AF330*AM330)</f>
        <v>1.38367227202072</v>
      </c>
      <c r="BA330" s="71" t="n">
        <f aca="false">IF($BS$3&lt;0,0,$BS$3*$AF330*AN330)</f>
        <v>1.1927006627923</v>
      </c>
      <c r="BB330" s="71" t="n">
        <f aca="false">IF($BS$3&lt;0,0,$BS$3*$AF330*AO330)</f>
        <v>1.62842820026859</v>
      </c>
      <c r="BC330" s="71" t="n">
        <f aca="false">IF($BS$3&lt;0,0,$BS$3*$AF330*AP330)</f>
        <v>1.58856668067881</v>
      </c>
      <c r="BD330" s="71" t="n">
        <f aca="false">IF($BS$3&lt;0,0,$BS$3*$AF330*AQ330)</f>
        <v>1.62961960511189</v>
      </c>
      <c r="BE330" s="71" t="n">
        <f aca="false">IF($BS$3&lt;0,0,$BS$3*$AF330*AR330)</f>
        <v>1.6474603218142</v>
      </c>
      <c r="BF330" s="71" t="n">
        <f aca="false">IF($BS$3&lt;0,0,$BS$3*$AF330*AS330)</f>
        <v>1.70143437742253</v>
      </c>
      <c r="BG330" s="72" t="n">
        <f aca="false">SUM(AT330:BF330)</f>
        <v>17.7522164915492</v>
      </c>
      <c r="BH330" s="73" t="n">
        <f aca="false">IF(AT330&lt;=0,"",Q330*LN(AT330))</f>
        <v>0.138716021834989</v>
      </c>
      <c r="BI330" s="73" t="n">
        <f aca="false">IF(AU330&lt;=0,"",R330*LN(AU330))</f>
        <v>0.277432043669979</v>
      </c>
      <c r="BJ330" s="73" t="n">
        <f aca="false">IF(AV330&lt;=0,"",S330*LN(AV330))</f>
        <v>0.238494493345876</v>
      </c>
      <c r="BK330" s="73" t="n">
        <f aca="false">IF(AW330&lt;=0,"",T330*LN(AW330))</f>
        <v>0</v>
      </c>
      <c r="BL330" s="73" t="n">
        <f aca="false">IF(AX330&lt;=0,"",U330*LN(AX330))</f>
        <v>0.315398019923429</v>
      </c>
      <c r="BM330" s="73" t="n">
        <f aca="false">IF(AY330&lt;=0,"",V330*LN(AY330))</f>
        <v>0.388603695255171</v>
      </c>
      <c r="BN330" s="73" t="n">
        <f aca="false">IF(AZ330&lt;=0,"",W330*LN(AZ330))</f>
        <v>0</v>
      </c>
      <c r="BO330" s="73" t="n">
        <f aca="false">IF(BA330&lt;=0,"",X330*LN(BA330))</f>
        <v>0</v>
      </c>
      <c r="BP330" s="73" t="n">
        <f aca="false">IF(BB330&lt;=0,"",Y330*LN(BB330))</f>
        <v>0.975230510548116</v>
      </c>
      <c r="BQ330" s="73" t="n">
        <f aca="false">IF(BC330&lt;=0,"",Z330*LN(BC330))</f>
        <v>1.85132860392532</v>
      </c>
      <c r="BR330" s="73" t="n">
        <f aca="false">IF(BD330&lt;=0,"",AA330*LN(BD330))</f>
        <v>1.9533864659456</v>
      </c>
      <c r="BS330" s="73" t="n">
        <f aca="false">IF(BE330&lt;=0,"",AB330*LN(BE330))</f>
        <v>0.499234903228449</v>
      </c>
      <c r="BT330" s="73" t="n">
        <f aca="false">IF(BF330&lt;=0,"",AC330*LN(BF330))</f>
        <v>1.59441494018716</v>
      </c>
      <c r="BU330" s="74" t="n">
        <f aca="false">SUM(BH330:BT330)</f>
        <v>8.2322396978641</v>
      </c>
      <c r="BV330" s="75" t="n">
        <f aca="false">$BW$3*B330</f>
        <v>4.40890857597151</v>
      </c>
      <c r="BW330" s="76" t="n">
        <f aca="false">IF(BV330&lt;=0,"",BV330*LN(BV330)+BU330+GAMMALN(AD330+BV330)-GAMMALN(BV330)-(AD330+BV330)*LN(BG330+BV330))</f>
        <v>-9.87203655846065</v>
      </c>
      <c r="BX330" s="77" t="n">
        <f aca="false">ABS(AD330-BG330)</f>
        <v>5.24778350845083</v>
      </c>
    </row>
    <row r="331" customFormat="false" ht="14.4" hidden="false" customHeight="false" outlineLevel="0" collapsed="false">
      <c r="A331" s="62" t="n">
        <v>4219</v>
      </c>
      <c r="B331" s="63" t="n">
        <v>0.0815602836879433</v>
      </c>
      <c r="C331" s="64" t="n">
        <v>0.0897790055248619</v>
      </c>
      <c r="D331" s="64" t="n">
        <v>0.0897790055248619</v>
      </c>
      <c r="E331" s="64" t="n">
        <v>0.0874769797421731</v>
      </c>
      <c r="F331" s="64" t="n">
        <v>0.0920810313075507</v>
      </c>
      <c r="G331" s="64" t="n">
        <v>0.0920810313075507</v>
      </c>
      <c r="H331" s="64" t="n">
        <v>0.0966850828729282</v>
      </c>
      <c r="I331" s="64" t="n">
        <v>0.115009208103131</v>
      </c>
      <c r="J331" s="64" t="n">
        <v>0.0943830570902394</v>
      </c>
      <c r="K331" s="64" t="n">
        <v>0.142725598526704</v>
      </c>
      <c r="L331" s="64" t="n">
        <v>0.138121546961326</v>
      </c>
      <c r="M331" s="64" t="n">
        <v>0.142863720073665</v>
      </c>
      <c r="N331" s="64" t="n">
        <v>0.144935543278085</v>
      </c>
      <c r="O331" s="64" t="n">
        <v>0.151243093922652</v>
      </c>
      <c r="P331" s="65" t="n">
        <v>0.113627992633518</v>
      </c>
      <c r="Q331" s="66" t="n">
        <v>0</v>
      </c>
      <c r="R331" s="66" t="n">
        <v>0</v>
      </c>
      <c r="S331" s="66" t="n">
        <v>0</v>
      </c>
      <c r="T331" s="66" t="n">
        <v>0</v>
      </c>
      <c r="U331" s="66" t="n">
        <v>2</v>
      </c>
      <c r="V331" s="66" t="n">
        <v>0</v>
      </c>
      <c r="W331" s="66" t="n">
        <v>0</v>
      </c>
      <c r="X331" s="66" t="n">
        <v>0</v>
      </c>
      <c r="Y331" s="66" t="n">
        <v>0</v>
      </c>
      <c r="Z331" s="66" t="n">
        <v>0</v>
      </c>
      <c r="AA331" s="66" t="n">
        <v>3</v>
      </c>
      <c r="AB331" s="66" t="n">
        <v>0</v>
      </c>
      <c r="AC331" s="66" t="n">
        <v>1</v>
      </c>
      <c r="AD331" s="67" t="n">
        <f aca="false">SUM(Q331:AC331)</f>
        <v>6</v>
      </c>
      <c r="AE331" s="68" t="s">
        <v>25</v>
      </c>
      <c r="AF331" s="69" t="n">
        <f aca="false">B331^$BT$3</f>
        <v>0.0987532480247628</v>
      </c>
      <c r="AG331" s="70" t="n">
        <f aca="false">IF(C331=0,0,C331^$BU$3*(1+$BV$3*C331))</f>
        <v>0.170516085723746</v>
      </c>
      <c r="AH331" s="70" t="n">
        <f aca="false">IF(D331=0,0,D331^$BU$3*(1+$BV$3*D331))</f>
        <v>0.170516085723746</v>
      </c>
      <c r="AI331" s="70" t="n">
        <f aca="false">IF(E331=0,0,E331^$BU$3*(1+$BV$3*E331))</f>
        <v>0.167228453320149</v>
      </c>
      <c r="AJ331" s="70" t="n">
        <f aca="false">IF(F331=0,0,F331^$BU$3*(1+$BV$3*F331))</f>
        <v>0.173783908948731</v>
      </c>
      <c r="AK331" s="70" t="n">
        <f aca="false">IF(G331=0,0,G331^$BU$3*(1+$BV$3*G331))</f>
        <v>0.173783908948731</v>
      </c>
      <c r="AL331" s="70" t="n">
        <f aca="false">IF(H331=0,0,H331^$BU$3*(1+$BV$3*H331))</f>
        <v>0.180262741659821</v>
      </c>
      <c r="AM331" s="70" t="n">
        <f aca="false">IF(I331=0,0,I331^$BU$3*(1+$BV$3*I331))</f>
        <v>0.205378505777759</v>
      </c>
      <c r="AN331" s="70" t="n">
        <f aca="false">IF(J331=0,0,J331^$BU$3*(1+$BV$3*J331))</f>
        <v>0.177032585618481</v>
      </c>
      <c r="AO331" s="70" t="n">
        <f aca="false">IF(K331=0,0,K331^$BU$3*(1+$BV$3*K331))</f>
        <v>0.241707633592386</v>
      </c>
      <c r="AP331" s="70" t="n">
        <f aca="false">IF(L331=0,0,L331^$BU$3*(1+$BV$3*L331))</f>
        <v>0.235790987362694</v>
      </c>
      <c r="AQ331" s="70" t="n">
        <f aca="false">IF(M331=0,0,M331^$BU$3*(1+$BV$3*M331))</f>
        <v>0.241884473839489</v>
      </c>
      <c r="AR331" s="70" t="n">
        <f aca="false">IF(N331=0,0,N331^$BU$3*(1+$BV$3*N331))</f>
        <v>0.24453257181212</v>
      </c>
      <c r="AS331" s="70" t="n">
        <f aca="false">IF(O331=0,0,O331^$BU$3*(1+$BV$3*O331))</f>
        <v>0.252543942073531</v>
      </c>
      <c r="AT331" s="71" t="n">
        <f aca="false">IF($BS$3&lt;0,0,$BS$3*$AF331*AG331)</f>
        <v>0.77657791058491</v>
      </c>
      <c r="AU331" s="71" t="n">
        <f aca="false">IF($BS$3&lt;0,0,$BS$3*$AF331*AH331)</f>
        <v>0.77657791058491</v>
      </c>
      <c r="AV331" s="71" t="n">
        <f aca="false">IF($BS$3&lt;0,0,$BS$3*$AF331*AI331)</f>
        <v>0.761605113784422</v>
      </c>
      <c r="AW331" s="71" t="n">
        <f aca="false">IF($BS$3&lt;0,0,$BS$3*$AF331*AJ331)</f>
        <v>0.791460490849691</v>
      </c>
      <c r="AX331" s="71" t="n">
        <f aca="false">IF($BS$3&lt;0,0,$BS$3*$AF331*AK331)</f>
        <v>0.791460490849691</v>
      </c>
      <c r="AY331" s="71" t="n">
        <f aca="false">IF($BS$3&lt;0,0,$BS$3*$AF331*AL331)</f>
        <v>0.820966905733964</v>
      </c>
      <c r="AZ331" s="71" t="n">
        <f aca="false">IF($BS$3&lt;0,0,$BS$3*$AF331*AM331)</f>
        <v>0.935351114934329</v>
      </c>
      <c r="BA331" s="71" t="n">
        <f aca="false">IF($BS$3&lt;0,0,$BS$3*$AF331*AN331)</f>
        <v>0.806255872350808</v>
      </c>
      <c r="BB331" s="71" t="n">
        <f aca="false">IF($BS$3&lt;0,0,$BS$3*$AF331*AO331)</f>
        <v>1.10080411634419</v>
      </c>
      <c r="BC331" s="71" t="n">
        <f aca="false">IF($BS$3&lt;0,0,$BS$3*$AF331*AP331)</f>
        <v>1.07385805581728</v>
      </c>
      <c r="BD331" s="71" t="n">
        <f aca="false">IF($BS$3&lt;0,0,$BS$3*$AF331*AQ331)</f>
        <v>1.10160949625319</v>
      </c>
      <c r="BE331" s="71" t="n">
        <f aca="false">IF($BS$3&lt;0,0,$BS$3*$AF331*AR331)</f>
        <v>1.11366967451661</v>
      </c>
      <c r="BF331" s="71" t="n">
        <f aca="false">IF($BS$3&lt;0,0,$BS$3*$AF331*AS331)</f>
        <v>1.15015569372191</v>
      </c>
      <c r="BG331" s="72" t="n">
        <f aca="false">SUM(AT331:BF331)</f>
        <v>12.0003528463259</v>
      </c>
      <c r="BH331" s="73" t="n">
        <f aca="false">IF(AT331&lt;=0,"",Q331*LN(AT331))</f>
        <v>-0</v>
      </c>
      <c r="BI331" s="73" t="n">
        <f aca="false">IF(AU331&lt;=0,"",R331*LN(AU331))</f>
        <v>-0</v>
      </c>
      <c r="BJ331" s="73" t="n">
        <f aca="false">IF(AV331&lt;=0,"",S331*LN(AV331))</f>
        <v>-0</v>
      </c>
      <c r="BK331" s="73" t="n">
        <f aca="false">IF(AW331&lt;=0,"",T331*LN(AW331))</f>
        <v>-0</v>
      </c>
      <c r="BL331" s="73" t="n">
        <f aca="false">IF(AX331&lt;=0,"",U331*LN(AX331))</f>
        <v>-0.467750635421766</v>
      </c>
      <c r="BM331" s="73" t="n">
        <f aca="false">IF(AY331&lt;=0,"",V331*LN(AY331))</f>
        <v>-0</v>
      </c>
      <c r="BN331" s="73" t="n">
        <f aca="false">IF(AZ331&lt;=0,"",W331*LN(AZ331))</f>
        <v>-0</v>
      </c>
      <c r="BO331" s="73" t="n">
        <f aca="false">IF(BA331&lt;=0,"",X331*LN(BA331))</f>
        <v>-0</v>
      </c>
      <c r="BP331" s="73" t="n">
        <f aca="false">IF(BB331&lt;=0,"",Y331*LN(BB331))</f>
        <v>0</v>
      </c>
      <c r="BQ331" s="73" t="n">
        <f aca="false">IF(BC331&lt;=0,"",Z331*LN(BC331))</f>
        <v>0</v>
      </c>
      <c r="BR331" s="73" t="n">
        <f aca="false">IF(BD331&lt;=0,"",AA331*LN(BD331))</f>
        <v>0.29031686644141</v>
      </c>
      <c r="BS331" s="73" t="n">
        <f aca="false">IF(BE331&lt;=0,"",AB331*LN(BE331))</f>
        <v>0</v>
      </c>
      <c r="BT331" s="73" t="n">
        <f aca="false">IF(BF331&lt;=0,"",AC331*LN(BF331))</f>
        <v>0.139897319056458</v>
      </c>
      <c r="BU331" s="74" t="n">
        <f aca="false">SUM(BH331:BT331)</f>
        <v>-0.0375364499238979</v>
      </c>
      <c r="BV331" s="75" t="n">
        <f aca="false">$BW$3*B331</f>
        <v>2.88550520622525</v>
      </c>
      <c r="BW331" s="76" t="n">
        <f aca="false">IF(BV331&lt;=0,"",BV331*LN(BV331)+BU331+GAMMALN(AD331+BV331)-GAMMALN(BV331)-(AD331+BV331)*LN(BG331+BV331))</f>
        <v>-11.2041251592076</v>
      </c>
      <c r="BX331" s="77" t="n">
        <f aca="false">ABS(AD331-BG331)</f>
        <v>6.0003528463259</v>
      </c>
    </row>
    <row r="332" customFormat="false" ht="14.4" hidden="false" customHeight="false" outlineLevel="0" collapsed="false">
      <c r="A332" s="62" t="n">
        <v>4220</v>
      </c>
      <c r="B332" s="63" t="n">
        <v>0.151975683890578</v>
      </c>
      <c r="C332" s="64" t="n">
        <v>0.0897790055248619</v>
      </c>
      <c r="D332" s="64" t="n">
        <v>0.0897790055248619</v>
      </c>
      <c r="E332" s="64" t="n">
        <v>0.128913443830571</v>
      </c>
      <c r="F332" s="64" t="n">
        <v>0.135819521178637</v>
      </c>
      <c r="G332" s="64" t="n">
        <v>0.135819521178637</v>
      </c>
      <c r="H332" s="64" t="n">
        <v>0.126611418047882</v>
      </c>
      <c r="I332" s="64" t="n">
        <v>0.146178637200737</v>
      </c>
      <c r="J332" s="64" t="n">
        <v>0.133517495395948</v>
      </c>
      <c r="K332" s="64" t="n">
        <v>0.14963167587477</v>
      </c>
      <c r="L332" s="64" t="n">
        <v>0.16804788213628</v>
      </c>
      <c r="M332" s="64" t="n">
        <v>0.149769797421731</v>
      </c>
      <c r="N332" s="64" t="n">
        <v>0.176335174953959</v>
      </c>
      <c r="O332" s="64" t="n">
        <v>0.18402394106814</v>
      </c>
      <c r="P332" s="65" t="n">
        <v>0.139555886102847</v>
      </c>
      <c r="Q332" s="66" t="n">
        <v>3</v>
      </c>
      <c r="R332" s="66" t="n">
        <v>0</v>
      </c>
      <c r="S332" s="66" t="n">
        <v>0</v>
      </c>
      <c r="T332" s="66" t="n">
        <v>0</v>
      </c>
      <c r="U332" s="66" t="n">
        <v>1</v>
      </c>
      <c r="V332" s="66" t="n">
        <v>2</v>
      </c>
      <c r="W332" s="66" t="n">
        <v>1</v>
      </c>
      <c r="X332" s="66" t="n">
        <v>0</v>
      </c>
      <c r="Y332" s="66" t="n">
        <v>0</v>
      </c>
      <c r="Z332" s="66" t="n">
        <v>0</v>
      </c>
      <c r="AA332" s="66" t="n">
        <v>2</v>
      </c>
      <c r="AB332" s="66" t="n">
        <v>1</v>
      </c>
      <c r="AC332" s="66" t="n">
        <v>1</v>
      </c>
      <c r="AD332" s="67" t="n">
        <f aca="false">SUM(Q332:AC332)</f>
        <v>11</v>
      </c>
      <c r="AE332" s="68" t="s">
        <v>25</v>
      </c>
      <c r="AF332" s="69" t="n">
        <f aca="false">B332^$BT$3</f>
        <v>0.175476368925002</v>
      </c>
      <c r="AG332" s="70" t="n">
        <f aca="false">IF(C332=0,0,C332^$BU$3*(1+$BV$3*C332))</f>
        <v>0.170516085723746</v>
      </c>
      <c r="AH332" s="70" t="n">
        <f aca="false">IF(D332=0,0,D332^$BU$3*(1+$BV$3*D332))</f>
        <v>0.170516085723746</v>
      </c>
      <c r="AI332" s="70" t="n">
        <f aca="false">IF(E332=0,0,E332^$BU$3*(1+$BV$3*E332))</f>
        <v>0.223823517129618</v>
      </c>
      <c r="AJ332" s="70" t="n">
        <f aca="false">IF(F332=0,0,F332^$BU$3*(1+$BV$3*F332))</f>
        <v>0.232816286326718</v>
      </c>
      <c r="AK332" s="70" t="n">
        <f aca="false">IF(G332=0,0,G332^$BU$3*(1+$BV$3*G332))</f>
        <v>0.232816286326718</v>
      </c>
      <c r="AL332" s="70" t="n">
        <f aca="false">IF(H332=0,0,H332^$BU$3*(1+$BV$3*H332))</f>
        <v>0.220802100380434</v>
      </c>
      <c r="AM332" s="70" t="n">
        <f aca="false">IF(I332=0,0,I332^$BU$3*(1+$BV$3*I332))</f>
        <v>0.246117420407119</v>
      </c>
      <c r="AN332" s="70" t="n">
        <f aca="false">IF(J332=0,0,J332^$BU$3*(1+$BV$3*J332))</f>
        <v>0.229830323044028</v>
      </c>
      <c r="AO332" s="70" t="n">
        <f aca="false">IF(K332=0,0,K332^$BU$3*(1+$BV$3*K332))</f>
        <v>0.25050433437702</v>
      </c>
      <c r="AP332" s="70" t="n">
        <f aca="false">IF(L332=0,0,L332^$BU$3*(1+$BV$3*L332))</f>
        <v>0.273543712326792</v>
      </c>
      <c r="AQ332" s="70" t="n">
        <f aca="false">IF(M332=0,0,M332^$BU$3*(1+$BV$3*M332))</f>
        <v>0.250679345734203</v>
      </c>
      <c r="AR332" s="70" t="n">
        <f aca="false">IF(N332=0,0,N332^$BU$3*(1+$BV$3*N332))</f>
        <v>0.283731681158411</v>
      </c>
      <c r="AS332" s="70" t="n">
        <f aca="false">IF(O332=0,0,O332^$BU$3*(1+$BV$3*O332))</f>
        <v>0.293093335409967</v>
      </c>
      <c r="AT332" s="71" t="n">
        <f aca="false">IF($BS$3&lt;0,0,$BS$3*$AF332*AG332)</f>
        <v>1.37991483482786</v>
      </c>
      <c r="AU332" s="71" t="n">
        <f aca="false">IF($BS$3&lt;0,0,$BS$3*$AF332*AH332)</f>
        <v>1.37991483482786</v>
      </c>
      <c r="AV332" s="71" t="n">
        <f aca="false">IF($BS$3&lt;0,0,$BS$3*$AF332*AI332)</f>
        <v>1.81130941611508</v>
      </c>
      <c r="AW332" s="71" t="n">
        <f aca="false">IF($BS$3&lt;0,0,$BS$3*$AF332*AJ332)</f>
        <v>1.88408410812487</v>
      </c>
      <c r="AX332" s="71" t="n">
        <f aca="false">IF($BS$3&lt;0,0,$BS$3*$AF332*AK332)</f>
        <v>1.88408410812487</v>
      </c>
      <c r="AY332" s="71" t="n">
        <f aca="false">IF($BS$3&lt;0,0,$BS$3*$AF332*AL332)</f>
        <v>1.78685836343756</v>
      </c>
      <c r="AZ332" s="71" t="n">
        <f aca="false">IF($BS$3&lt;0,0,$BS$3*$AF332*AM332)</f>
        <v>1.99172458180614</v>
      </c>
      <c r="BA332" s="71" t="n">
        <f aca="false">IF($BS$3&lt;0,0,$BS$3*$AF332*AN332)</f>
        <v>1.85991996541337</v>
      </c>
      <c r="BB332" s="71" t="n">
        <f aca="false">IF($BS$3&lt;0,0,$BS$3*$AF332*AO332)</f>
        <v>2.02722602813882</v>
      </c>
      <c r="BC332" s="71" t="n">
        <f aca="false">IF($BS$3&lt;0,0,$BS$3*$AF332*AP332)</f>
        <v>2.2136740062469</v>
      </c>
      <c r="BD332" s="71" t="n">
        <f aca="false">IF($BS$3&lt;0,0,$BS$3*$AF332*AQ332)</f>
        <v>2.02864232131149</v>
      </c>
      <c r="BE332" s="71" t="n">
        <f aca="false">IF($BS$3&lt;0,0,$BS$3*$AF332*AR332)</f>
        <v>2.29612094530162</v>
      </c>
      <c r="BF332" s="71" t="n">
        <f aca="false">IF($BS$3&lt;0,0,$BS$3*$AF332*AS332)</f>
        <v>2.37188086862745</v>
      </c>
      <c r="BG332" s="72" t="n">
        <f aca="false">SUM(AT332:BF332)</f>
        <v>24.9153543823039</v>
      </c>
      <c r="BH332" s="73" t="n">
        <f aca="false">IF(AT332&lt;=0,"",Q332*LN(AT332))</f>
        <v>0.966065350115629</v>
      </c>
      <c r="BI332" s="73" t="n">
        <f aca="false">IF(AU332&lt;=0,"",R332*LN(AU332))</f>
        <v>0</v>
      </c>
      <c r="BJ332" s="73" t="n">
        <f aca="false">IF(AV332&lt;=0,"",S332*LN(AV332))</f>
        <v>0</v>
      </c>
      <c r="BK332" s="73" t="n">
        <f aca="false">IF(AW332&lt;=0,"",T332*LN(AW332))</f>
        <v>0</v>
      </c>
      <c r="BL332" s="73" t="n">
        <f aca="false">IF(AX332&lt;=0,"",U332*LN(AX332))</f>
        <v>0.633441818536068</v>
      </c>
      <c r="BM332" s="73" t="n">
        <f aca="false">IF(AY332&lt;=0,"",V332*LN(AY332))</f>
        <v>1.16091794725581</v>
      </c>
      <c r="BN332" s="73" t="n">
        <f aca="false">IF(AZ332&lt;=0,"",W332*LN(AZ332))</f>
        <v>0.689000887457803</v>
      </c>
      <c r="BO332" s="73" t="n">
        <f aca="false">IF(BA332&lt;=0,"",X332*LN(BA332))</f>
        <v>0</v>
      </c>
      <c r="BP332" s="73" t="n">
        <f aca="false">IF(BB332&lt;=0,"",Y332*LN(BB332))</f>
        <v>0</v>
      </c>
      <c r="BQ332" s="73" t="n">
        <f aca="false">IF(BC332&lt;=0,"",Z332*LN(BC332))</f>
        <v>0</v>
      </c>
      <c r="BR332" s="73" t="n">
        <f aca="false">IF(BD332&lt;=0,"",AA332*LN(BD332))</f>
        <v>1.41473352413329</v>
      </c>
      <c r="BS332" s="73" t="n">
        <f aca="false">IF(BE332&lt;=0,"",AB332*LN(BE332))</f>
        <v>0.831221153595057</v>
      </c>
      <c r="BT332" s="73" t="n">
        <f aca="false">IF(BF332&lt;=0,"",AC332*LN(BF332))</f>
        <v>0.863683255855428</v>
      </c>
      <c r="BU332" s="74" t="n">
        <f aca="false">SUM(BH332:BT332)</f>
        <v>6.55906393694908</v>
      </c>
      <c r="BV332" s="75" t="n">
        <f aca="false">$BW$3*B332</f>
        <v>5.37671777557501</v>
      </c>
      <c r="BW332" s="76" t="n">
        <f aca="false">IF(BV332&lt;=0,"",BV332*LN(BV332)+BU332+GAMMALN(AD332+BV332)-GAMMALN(BV332)-(AD332+BV332)*LN(BG332+BV332))</f>
        <v>-15.0803173421581</v>
      </c>
      <c r="BX332" s="77" t="n">
        <f aca="false">ABS(AD332-BG332)</f>
        <v>13.9153543823039</v>
      </c>
    </row>
    <row r="333" customFormat="false" ht="14.4" hidden="false" customHeight="false" outlineLevel="0" collapsed="false">
      <c r="A333" s="62" t="n">
        <v>4221</v>
      </c>
      <c r="B333" s="63" t="n">
        <v>0.130192502532928</v>
      </c>
      <c r="C333" s="64" t="n">
        <v>0.0897790055248619</v>
      </c>
      <c r="D333" s="64" t="n">
        <v>0.0897790055248619</v>
      </c>
      <c r="E333" s="64" t="n">
        <v>0.128913443830571</v>
      </c>
      <c r="F333" s="64" t="n">
        <v>0.135819521178637</v>
      </c>
      <c r="G333" s="64" t="n">
        <v>0.135819521178637</v>
      </c>
      <c r="H333" s="64" t="n">
        <v>0.126611418047882</v>
      </c>
      <c r="I333" s="64" t="n">
        <v>0.146178637200737</v>
      </c>
      <c r="J333" s="64" t="n">
        <v>0.133517495395948</v>
      </c>
      <c r="K333" s="64" t="n">
        <v>0.14963167587477</v>
      </c>
      <c r="L333" s="64" t="n">
        <v>0.16804788213628</v>
      </c>
      <c r="M333" s="64" t="n">
        <v>0.149769797421731</v>
      </c>
      <c r="N333" s="64" t="n">
        <v>0.176335174953959</v>
      </c>
      <c r="O333" s="64" t="n">
        <v>0.18402394106814</v>
      </c>
      <c r="P333" s="65" t="n">
        <v>0.139555886102847</v>
      </c>
      <c r="Q333" s="66" t="n">
        <v>1</v>
      </c>
      <c r="R333" s="66" t="n">
        <v>0</v>
      </c>
      <c r="S333" s="66" t="n">
        <v>1</v>
      </c>
      <c r="T333" s="66" t="n">
        <v>0</v>
      </c>
      <c r="U333" s="66" t="n">
        <v>2</v>
      </c>
      <c r="V333" s="66" t="n">
        <v>1</v>
      </c>
      <c r="W333" s="66" t="n">
        <v>1</v>
      </c>
      <c r="X333" s="66" t="n">
        <v>0</v>
      </c>
      <c r="Y333" s="66" t="n">
        <v>1</v>
      </c>
      <c r="Z333" s="66" t="n">
        <v>0</v>
      </c>
      <c r="AA333" s="66" t="n">
        <v>1</v>
      </c>
      <c r="AB333" s="66" t="n">
        <v>2</v>
      </c>
      <c r="AC333" s="66" t="n">
        <v>1</v>
      </c>
      <c r="AD333" s="67" t="n">
        <f aca="false">SUM(Q333:AC333)</f>
        <v>11</v>
      </c>
      <c r="AE333" s="68" t="s">
        <v>25</v>
      </c>
      <c r="AF333" s="69" t="n">
        <f aca="false">B333^$BT$3</f>
        <v>0.152110118019619</v>
      </c>
      <c r="AG333" s="70" t="n">
        <f aca="false">IF(C333=0,0,C333^$BU$3*(1+$BV$3*C333))</f>
        <v>0.170516085723746</v>
      </c>
      <c r="AH333" s="70" t="n">
        <f aca="false">IF(D333=0,0,D333^$BU$3*(1+$BV$3*D333))</f>
        <v>0.170516085723746</v>
      </c>
      <c r="AI333" s="70" t="n">
        <f aca="false">IF(E333=0,0,E333^$BU$3*(1+$BV$3*E333))</f>
        <v>0.223823517129618</v>
      </c>
      <c r="AJ333" s="70" t="n">
        <f aca="false">IF(F333=0,0,F333^$BU$3*(1+$BV$3*F333))</f>
        <v>0.232816286326718</v>
      </c>
      <c r="AK333" s="70" t="n">
        <f aca="false">IF(G333=0,0,G333^$BU$3*(1+$BV$3*G333))</f>
        <v>0.232816286326718</v>
      </c>
      <c r="AL333" s="70" t="n">
        <f aca="false">IF(H333=0,0,H333^$BU$3*(1+$BV$3*H333))</f>
        <v>0.220802100380434</v>
      </c>
      <c r="AM333" s="70" t="n">
        <f aca="false">IF(I333=0,0,I333^$BU$3*(1+$BV$3*I333))</f>
        <v>0.246117420407119</v>
      </c>
      <c r="AN333" s="70" t="n">
        <f aca="false">IF(J333=0,0,J333^$BU$3*(1+$BV$3*J333))</f>
        <v>0.229830323044028</v>
      </c>
      <c r="AO333" s="70" t="n">
        <f aca="false">IF(K333=0,0,K333^$BU$3*(1+$BV$3*K333))</f>
        <v>0.25050433437702</v>
      </c>
      <c r="AP333" s="70" t="n">
        <f aca="false">IF(L333=0,0,L333^$BU$3*(1+$BV$3*L333))</f>
        <v>0.273543712326792</v>
      </c>
      <c r="AQ333" s="70" t="n">
        <f aca="false">IF(M333=0,0,M333^$BU$3*(1+$BV$3*M333))</f>
        <v>0.250679345734203</v>
      </c>
      <c r="AR333" s="70" t="n">
        <f aca="false">IF(N333=0,0,N333^$BU$3*(1+$BV$3*N333))</f>
        <v>0.283731681158411</v>
      </c>
      <c r="AS333" s="70" t="n">
        <f aca="false">IF(O333=0,0,O333^$BU$3*(1+$BV$3*O333))</f>
        <v>0.293093335409967</v>
      </c>
      <c r="AT333" s="71" t="n">
        <f aca="false">IF($BS$3&lt;0,0,$BS$3*$AF333*AG333)</f>
        <v>1.1961668096312</v>
      </c>
      <c r="AU333" s="71" t="n">
        <f aca="false">IF($BS$3&lt;0,0,$BS$3*$AF333*AH333)</f>
        <v>1.1961668096312</v>
      </c>
      <c r="AV333" s="71" t="n">
        <f aca="false">IF($BS$3&lt;0,0,$BS$3*$AF333*AI333)</f>
        <v>1.57011733684247</v>
      </c>
      <c r="AW333" s="71" t="n">
        <f aca="false">IF($BS$3&lt;0,0,$BS$3*$AF333*AJ333)</f>
        <v>1.63320142650233</v>
      </c>
      <c r="AX333" s="71" t="n">
        <f aca="false">IF($BS$3&lt;0,0,$BS$3*$AF333*AK333)</f>
        <v>1.63320142650233</v>
      </c>
      <c r="AY333" s="71" t="n">
        <f aca="false">IF($BS$3&lt;0,0,$BS$3*$AF333*AL333)</f>
        <v>1.54892216092638</v>
      </c>
      <c r="AZ333" s="71" t="n">
        <f aca="false">IF($BS$3&lt;0,0,$BS$3*$AF333*AM333)</f>
        <v>1.7265086065839</v>
      </c>
      <c r="BA333" s="71" t="n">
        <f aca="false">IF($BS$3&lt;0,0,$BS$3*$AF333*AN333)</f>
        <v>1.61225495591938</v>
      </c>
      <c r="BB333" s="71" t="n">
        <f aca="false">IF($BS$3&lt;0,0,$BS$3*$AF333*AO333)</f>
        <v>1.75728271722121</v>
      </c>
      <c r="BC333" s="71" t="n">
        <f aca="false">IF($BS$3&lt;0,0,$BS$3*$AF333*AP333)</f>
        <v>1.91890347634838</v>
      </c>
      <c r="BD333" s="71" t="n">
        <f aca="false">IF($BS$3&lt;0,0,$BS$3*$AF333*AQ333)</f>
        <v>1.75851041826702</v>
      </c>
      <c r="BE333" s="71" t="n">
        <f aca="false">IF($BS$3&lt;0,0,$BS$3*$AF333*AR333)</f>
        <v>1.99037186668947</v>
      </c>
      <c r="BF333" s="71" t="n">
        <f aca="false">IF($BS$3&lt;0,0,$BS$3*$AF333*AS333)</f>
        <v>2.05604367736601</v>
      </c>
      <c r="BG333" s="72" t="n">
        <f aca="false">SUM(AT333:BF333)</f>
        <v>21.5976516884313</v>
      </c>
      <c r="BH333" s="73" t="n">
        <f aca="false">IF(AT333&lt;=0,"",Q333*LN(AT333))</f>
        <v>0.179122118738782</v>
      </c>
      <c r="BI333" s="73" t="n">
        <f aca="false">IF(AU333&lt;=0,"",R333*LN(AU333))</f>
        <v>0</v>
      </c>
      <c r="BJ333" s="73" t="n">
        <f aca="false">IF(AV333&lt;=0,"",S333*LN(AV333))</f>
        <v>0.451150353409895</v>
      </c>
      <c r="BK333" s="73" t="n">
        <f aca="false">IF(AW333&lt;=0,"",T333*LN(AW333))</f>
        <v>0</v>
      </c>
      <c r="BL333" s="73" t="n">
        <f aca="false">IF(AX333&lt;=0,"",U333*LN(AX333))</f>
        <v>0.981084307805948</v>
      </c>
      <c r="BM333" s="73" t="n">
        <f aca="false">IF(AY333&lt;=0,"",V333*LN(AY333))</f>
        <v>0.43755930899481</v>
      </c>
      <c r="BN333" s="73" t="n">
        <f aca="false">IF(AZ333&lt;=0,"",W333*LN(AZ333))</f>
        <v>0.546101222824709</v>
      </c>
      <c r="BO333" s="73" t="n">
        <f aca="false">IF(BA333&lt;=0,"",X333*LN(BA333))</f>
        <v>0</v>
      </c>
      <c r="BP333" s="73" t="n">
        <f aca="false">IF(BB333&lt;=0,"",Y333*LN(BB333))</f>
        <v>0.563768705322071</v>
      </c>
      <c r="BQ333" s="73" t="n">
        <f aca="false">IF(BC333&lt;=0,"",Z333*LN(BC333))</f>
        <v>0</v>
      </c>
      <c r="BR333" s="73" t="n">
        <f aca="false">IF(BD333&lt;=0,"",AA333*LN(BD333))</f>
        <v>0.564467097433552</v>
      </c>
      <c r="BS333" s="73" t="n">
        <f aca="false">IF(BE333&lt;=0,"",AB333*LN(BE333))</f>
        <v>1.37664297792393</v>
      </c>
      <c r="BT333" s="73" t="n">
        <f aca="false">IF(BF333&lt;=0,"",AC333*LN(BF333))</f>
        <v>0.720783591222334</v>
      </c>
      <c r="BU333" s="74" t="n">
        <f aca="false">SUM(BH333:BT333)</f>
        <v>5.82067968367603</v>
      </c>
      <c r="BV333" s="75" t="n">
        <f aca="false">$BW$3*B333</f>
        <v>4.60605489440926</v>
      </c>
      <c r="BW333" s="76" t="n">
        <f aca="false">IF(BV333&lt;=0,"",BV333*LN(BV333)+BU333+GAMMALN(AD333+BV333)-GAMMALN(BV333)-(AD333+BV333)*LN(BG333+BV333))</f>
        <v>-13.8899004804084</v>
      </c>
      <c r="BX333" s="77" t="n">
        <f aca="false">ABS(AD333-BG333)</f>
        <v>10.5976516884313</v>
      </c>
    </row>
    <row r="334" customFormat="false" ht="14.4" hidden="false" customHeight="false" outlineLevel="0" collapsed="false">
      <c r="A334" s="62" t="n">
        <v>4222</v>
      </c>
      <c r="B334" s="63" t="n">
        <v>0.0764944275582574</v>
      </c>
      <c r="C334" s="64" t="n">
        <v>0.0897790055248619</v>
      </c>
      <c r="D334" s="64" t="n">
        <v>0.0897790055248619</v>
      </c>
      <c r="E334" s="64" t="n">
        <v>0.128913443830571</v>
      </c>
      <c r="F334" s="64" t="n">
        <v>0.135819521178637</v>
      </c>
      <c r="G334" s="64" t="n">
        <v>0.135819521178637</v>
      </c>
      <c r="H334" s="64" t="n">
        <v>0.126611418047882</v>
      </c>
      <c r="I334" s="64" t="n">
        <v>0.146178637200737</v>
      </c>
      <c r="J334" s="64" t="n">
        <v>0.133517495395948</v>
      </c>
      <c r="K334" s="64" t="n">
        <v>0.14963167587477</v>
      </c>
      <c r="L334" s="64" t="n">
        <v>0.16804788213628</v>
      </c>
      <c r="M334" s="64" t="n">
        <v>0.149769797421731</v>
      </c>
      <c r="N334" s="64" t="n">
        <v>0.176335174953959</v>
      </c>
      <c r="O334" s="64" t="n">
        <v>0.18402394106814</v>
      </c>
      <c r="P334" s="65" t="n">
        <v>0.139555886102847</v>
      </c>
      <c r="Q334" s="66" t="n">
        <v>0</v>
      </c>
      <c r="R334" s="66" t="n">
        <v>0</v>
      </c>
      <c r="S334" s="66" t="n">
        <v>0</v>
      </c>
      <c r="T334" s="66" t="n">
        <v>1</v>
      </c>
      <c r="U334" s="66" t="n">
        <v>1</v>
      </c>
      <c r="V334" s="66" t="n">
        <v>0</v>
      </c>
      <c r="W334" s="66" t="n">
        <v>0</v>
      </c>
      <c r="X334" s="66" t="n">
        <v>0</v>
      </c>
      <c r="Y334" s="66" t="n">
        <v>1</v>
      </c>
      <c r="Z334" s="66" t="n">
        <v>1</v>
      </c>
      <c r="AA334" s="66" t="n">
        <v>0</v>
      </c>
      <c r="AB334" s="66" t="n">
        <v>1</v>
      </c>
      <c r="AC334" s="66" t="n">
        <v>2</v>
      </c>
      <c r="AD334" s="67" t="n">
        <f aca="false">SUM(Q334:AC334)</f>
        <v>7</v>
      </c>
      <c r="AE334" s="68" t="s">
        <v>25</v>
      </c>
      <c r="AF334" s="69" t="n">
        <f aca="false">B334^$BT$3</f>
        <v>0.0930738772724077</v>
      </c>
      <c r="AG334" s="70" t="n">
        <f aca="false">IF(C334=0,0,C334^$BU$3*(1+$BV$3*C334))</f>
        <v>0.170516085723746</v>
      </c>
      <c r="AH334" s="70" t="n">
        <f aca="false">IF(D334=0,0,D334^$BU$3*(1+$BV$3*D334))</f>
        <v>0.170516085723746</v>
      </c>
      <c r="AI334" s="70" t="n">
        <f aca="false">IF(E334=0,0,E334^$BU$3*(1+$BV$3*E334))</f>
        <v>0.223823517129618</v>
      </c>
      <c r="AJ334" s="70" t="n">
        <f aca="false">IF(F334=0,0,F334^$BU$3*(1+$BV$3*F334))</f>
        <v>0.232816286326718</v>
      </c>
      <c r="AK334" s="70" t="n">
        <f aca="false">IF(G334=0,0,G334^$BU$3*(1+$BV$3*G334))</f>
        <v>0.232816286326718</v>
      </c>
      <c r="AL334" s="70" t="n">
        <f aca="false">IF(H334=0,0,H334^$BU$3*(1+$BV$3*H334))</f>
        <v>0.220802100380434</v>
      </c>
      <c r="AM334" s="70" t="n">
        <f aca="false">IF(I334=0,0,I334^$BU$3*(1+$BV$3*I334))</f>
        <v>0.246117420407119</v>
      </c>
      <c r="AN334" s="70" t="n">
        <f aca="false">IF(J334=0,0,J334^$BU$3*(1+$BV$3*J334))</f>
        <v>0.229830323044028</v>
      </c>
      <c r="AO334" s="70" t="n">
        <f aca="false">IF(K334=0,0,K334^$BU$3*(1+$BV$3*K334))</f>
        <v>0.25050433437702</v>
      </c>
      <c r="AP334" s="70" t="n">
        <f aca="false">IF(L334=0,0,L334^$BU$3*(1+$BV$3*L334))</f>
        <v>0.273543712326792</v>
      </c>
      <c r="AQ334" s="70" t="n">
        <f aca="false">IF(M334=0,0,M334^$BU$3*(1+$BV$3*M334))</f>
        <v>0.250679345734203</v>
      </c>
      <c r="AR334" s="70" t="n">
        <f aca="false">IF(N334=0,0,N334^$BU$3*(1+$BV$3*N334))</f>
        <v>0.283731681158411</v>
      </c>
      <c r="AS334" s="70" t="n">
        <f aca="false">IF(O334=0,0,O334^$BU$3*(1+$BV$3*O334))</f>
        <v>0.293093335409967</v>
      </c>
      <c r="AT334" s="71" t="n">
        <f aca="false">IF($BS$3&lt;0,0,$BS$3*$AF334*AG334)</f>
        <v>0.731916353010671</v>
      </c>
      <c r="AU334" s="71" t="n">
        <f aca="false">IF($BS$3&lt;0,0,$BS$3*$AF334*AH334)</f>
        <v>0.731916353010671</v>
      </c>
      <c r="AV334" s="71" t="n">
        <f aca="false">IF($BS$3&lt;0,0,$BS$3*$AF334*AI334)</f>
        <v>0.960731016550177</v>
      </c>
      <c r="AW334" s="71" t="n">
        <f aca="false">IF($BS$3&lt;0,0,$BS$3*$AF334*AJ334)</f>
        <v>0.999331215506605</v>
      </c>
      <c r="AX334" s="71" t="n">
        <f aca="false">IF($BS$3&lt;0,0,$BS$3*$AF334*AK334)</f>
        <v>0.999331215506605</v>
      </c>
      <c r="AY334" s="71" t="n">
        <f aca="false">IF($BS$3&lt;0,0,$BS$3*$AF334*AL334)</f>
        <v>0.947762009440954</v>
      </c>
      <c r="AZ334" s="71" t="n">
        <f aca="false">IF($BS$3&lt;0,0,$BS$3*$AF334*AM334)</f>
        <v>1.05642446571647</v>
      </c>
      <c r="BA334" s="71" t="n">
        <f aca="false">IF($BS$3&lt;0,0,$BS$3*$AF334*AN334)</f>
        <v>0.986514387423706</v>
      </c>
      <c r="BB334" s="71" t="n">
        <f aca="false">IF($BS$3&lt;0,0,$BS$3*$AF334*AO334)</f>
        <v>1.07525467789378</v>
      </c>
      <c r="BC334" s="71" t="n">
        <f aca="false">IF($BS$3&lt;0,0,$BS$3*$AF334*AP334)</f>
        <v>1.17414797240648</v>
      </c>
      <c r="BD334" s="71" t="n">
        <f aca="false">IF($BS$3&lt;0,0,$BS$3*$AF334*AQ334)</f>
        <v>1.07600588956827</v>
      </c>
      <c r="BE334" s="71" t="n">
        <f aca="false">IF($BS$3&lt;0,0,$BS$3*$AF334*AR334)</f>
        <v>1.21787839795651</v>
      </c>
      <c r="BF334" s="71" t="n">
        <f aca="false">IF($BS$3&lt;0,0,$BS$3*$AF334*AS334)</f>
        <v>1.258061984208</v>
      </c>
      <c r="BG334" s="72" t="n">
        <f aca="false">SUM(AT334:BF334)</f>
        <v>13.2152759381989</v>
      </c>
      <c r="BH334" s="73" t="n">
        <f aca="false">IF(AT334&lt;=0,"",Q334*LN(AT334))</f>
        <v>-0</v>
      </c>
      <c r="BI334" s="73" t="n">
        <f aca="false">IF(AU334&lt;=0,"",R334*LN(AU334))</f>
        <v>-0</v>
      </c>
      <c r="BJ334" s="73" t="n">
        <f aca="false">IF(AV334&lt;=0,"",S334*LN(AV334))</f>
        <v>-0</v>
      </c>
      <c r="BK334" s="73" t="n">
        <f aca="false">IF(AW334&lt;=0,"",T334*LN(AW334))</f>
        <v>-0.000669008229504272</v>
      </c>
      <c r="BL334" s="73" t="n">
        <f aca="false">IF(AX334&lt;=0,"",U334*LN(AX334))</f>
        <v>-0.000669008229504272</v>
      </c>
      <c r="BM334" s="73" t="n">
        <f aca="false">IF(AY334&lt;=0,"",V334*LN(AY334))</f>
        <v>-0</v>
      </c>
      <c r="BN334" s="73" t="n">
        <f aca="false">IF(AZ334&lt;=0,"",W334*LN(AZ334))</f>
        <v>0</v>
      </c>
      <c r="BO334" s="73" t="n">
        <f aca="false">IF(BA334&lt;=0,"",X334*LN(BA334))</f>
        <v>-0</v>
      </c>
      <c r="BP334" s="73" t="n">
        <f aca="false">IF(BB334&lt;=0,"",Y334*LN(BB334))</f>
        <v>0.0725575431895929</v>
      </c>
      <c r="BQ334" s="73" t="n">
        <f aca="false">IF(BC334&lt;=0,"",Z334*LN(BC334))</f>
        <v>0.16054275469547</v>
      </c>
      <c r="BR334" s="73" t="n">
        <f aca="false">IF(BD334&lt;=0,"",AA334*LN(BD334))</f>
        <v>0</v>
      </c>
      <c r="BS334" s="73" t="n">
        <f aca="false">IF(BE334&lt;=0,"",AB334*LN(BE334))</f>
        <v>0.197110326829485</v>
      </c>
      <c r="BT334" s="73" t="n">
        <f aca="false">IF(BF334&lt;=0,"",AC334*LN(BF334))</f>
        <v>0.459144858179711</v>
      </c>
      <c r="BU334" s="74" t="n">
        <f aca="false">SUM(BH334:BT334)</f>
        <v>0.888017466435251</v>
      </c>
      <c r="BV334" s="75" t="n">
        <f aca="false">$BW$3*B334</f>
        <v>2.70628128037275</v>
      </c>
      <c r="BW334" s="76" t="n">
        <f aca="false">IF(BV334&lt;=0,"",BV334*LN(BV334)+BU334+GAMMALN(AD334+BV334)-GAMMALN(BV334)-(AD334+BV334)*LN(BG334+BV334))</f>
        <v>-11.5763023289383</v>
      </c>
      <c r="BX334" s="77" t="n">
        <f aca="false">ABS(AD334-BG334)</f>
        <v>6.2152759381989</v>
      </c>
    </row>
    <row r="335" customFormat="false" ht="14.4" hidden="false" customHeight="false" outlineLevel="0" collapsed="false">
      <c r="A335" s="62" t="n">
        <v>4223</v>
      </c>
      <c r="B335" s="63" t="n">
        <v>0.0481256332320162</v>
      </c>
      <c r="C335" s="64" t="n">
        <v>0.0897790055248619</v>
      </c>
      <c r="D335" s="64" t="n">
        <v>0.0897790055248619</v>
      </c>
      <c r="E335" s="64" t="n">
        <v>0.128913443830571</v>
      </c>
      <c r="F335" s="64" t="n">
        <v>0.135819521178637</v>
      </c>
      <c r="G335" s="64" t="n">
        <v>0.135819521178637</v>
      </c>
      <c r="H335" s="64" t="n">
        <v>0.126611418047882</v>
      </c>
      <c r="I335" s="64" t="n">
        <v>0.146178637200737</v>
      </c>
      <c r="J335" s="64" t="n">
        <v>0.133517495395948</v>
      </c>
      <c r="K335" s="64" t="n">
        <v>0.14963167587477</v>
      </c>
      <c r="L335" s="64" t="n">
        <v>0.16804788213628</v>
      </c>
      <c r="M335" s="64" t="n">
        <v>0.149769797421731</v>
      </c>
      <c r="N335" s="64" t="n">
        <v>0.176335174953959</v>
      </c>
      <c r="O335" s="64" t="n">
        <v>0.18402394106814</v>
      </c>
      <c r="P335" s="65" t="n">
        <v>0.139555886102847</v>
      </c>
      <c r="Q335" s="66" t="n">
        <v>0</v>
      </c>
      <c r="R335" s="66" t="n">
        <v>0</v>
      </c>
      <c r="S335" s="66" t="n">
        <v>0</v>
      </c>
      <c r="T335" s="66" t="n">
        <v>0</v>
      </c>
      <c r="U335" s="66" t="n">
        <v>0</v>
      </c>
      <c r="V335" s="66" t="n">
        <v>0</v>
      </c>
      <c r="W335" s="66" t="n">
        <v>1</v>
      </c>
      <c r="X335" s="66" t="n">
        <v>0</v>
      </c>
      <c r="Y335" s="66" t="n">
        <v>1</v>
      </c>
      <c r="Z335" s="66" t="n">
        <v>0</v>
      </c>
      <c r="AA335" s="66" t="n">
        <v>0</v>
      </c>
      <c r="AB335" s="66" t="n">
        <v>1</v>
      </c>
      <c r="AC335" s="66" t="n">
        <v>0</v>
      </c>
      <c r="AD335" s="67" t="n">
        <f aca="false">SUM(Q335:AC335)</f>
        <v>3</v>
      </c>
      <c r="AE335" s="68" t="s">
        <v>25</v>
      </c>
      <c r="AF335" s="69" t="n">
        <f aca="false">B335^$BT$3</f>
        <v>0.0606643449233716</v>
      </c>
      <c r="AG335" s="70" t="n">
        <f aca="false">IF(C335=0,0,C335^$BU$3*(1+$BV$3*C335))</f>
        <v>0.170516085723746</v>
      </c>
      <c r="AH335" s="70" t="n">
        <f aca="false">IF(D335=0,0,D335^$BU$3*(1+$BV$3*D335))</f>
        <v>0.170516085723746</v>
      </c>
      <c r="AI335" s="70" t="n">
        <f aca="false">IF(E335=0,0,E335^$BU$3*(1+$BV$3*E335))</f>
        <v>0.223823517129618</v>
      </c>
      <c r="AJ335" s="70" t="n">
        <f aca="false">IF(F335=0,0,F335^$BU$3*(1+$BV$3*F335))</f>
        <v>0.232816286326718</v>
      </c>
      <c r="AK335" s="70" t="n">
        <f aca="false">IF(G335=0,0,G335^$BU$3*(1+$BV$3*G335))</f>
        <v>0.232816286326718</v>
      </c>
      <c r="AL335" s="70" t="n">
        <f aca="false">IF(H335=0,0,H335^$BU$3*(1+$BV$3*H335))</f>
        <v>0.220802100380434</v>
      </c>
      <c r="AM335" s="70" t="n">
        <f aca="false">IF(I335=0,0,I335^$BU$3*(1+$BV$3*I335))</f>
        <v>0.246117420407119</v>
      </c>
      <c r="AN335" s="70" t="n">
        <f aca="false">IF(J335=0,0,J335^$BU$3*(1+$BV$3*J335))</f>
        <v>0.229830323044028</v>
      </c>
      <c r="AO335" s="70" t="n">
        <f aca="false">IF(K335=0,0,K335^$BU$3*(1+$BV$3*K335))</f>
        <v>0.25050433437702</v>
      </c>
      <c r="AP335" s="70" t="n">
        <f aca="false">IF(L335=0,0,L335^$BU$3*(1+$BV$3*L335))</f>
        <v>0.273543712326792</v>
      </c>
      <c r="AQ335" s="70" t="n">
        <f aca="false">IF(M335=0,0,M335^$BU$3*(1+$BV$3*M335))</f>
        <v>0.250679345734203</v>
      </c>
      <c r="AR335" s="70" t="n">
        <f aca="false">IF(N335=0,0,N335^$BU$3*(1+$BV$3*N335))</f>
        <v>0.283731681158411</v>
      </c>
      <c r="AS335" s="70" t="n">
        <f aca="false">IF(O335=0,0,O335^$BU$3*(1+$BV$3*O335))</f>
        <v>0.293093335409967</v>
      </c>
      <c r="AT335" s="71" t="n">
        <f aca="false">IF($BS$3&lt;0,0,$BS$3*$AF335*AG335)</f>
        <v>0.477053577172277</v>
      </c>
      <c r="AU335" s="71" t="n">
        <f aca="false">IF($BS$3&lt;0,0,$BS$3*$AF335*AH335)</f>
        <v>0.477053577172277</v>
      </c>
      <c r="AV335" s="71" t="n">
        <f aca="false">IF($BS$3&lt;0,0,$BS$3*$AF335*AI335)</f>
        <v>0.626192004400998</v>
      </c>
      <c r="AW335" s="71" t="n">
        <f aca="false">IF($BS$3&lt;0,0,$BS$3*$AF335*AJ335)</f>
        <v>0.651351112973964</v>
      </c>
      <c r="AX335" s="71" t="n">
        <f aca="false">IF($BS$3&lt;0,0,$BS$3*$AF335*AK335)</f>
        <v>0.651351112973964</v>
      </c>
      <c r="AY335" s="71" t="n">
        <f aca="false">IF($BS$3&lt;0,0,$BS$3*$AF335*AL335)</f>
        <v>0.617738973930537</v>
      </c>
      <c r="AZ335" s="71" t="n">
        <f aca="false">IF($BS$3&lt;0,0,$BS$3*$AF335*AM335)</f>
        <v>0.688563752277587</v>
      </c>
      <c r="BA335" s="71" t="n">
        <f aca="false">IF($BS$3&lt;0,0,$BS$3*$AF335*AN335)</f>
        <v>0.642997270817278</v>
      </c>
      <c r="BB335" s="71" t="n">
        <f aca="false">IF($BS$3&lt;0,0,$BS$3*$AF335*AO335)</f>
        <v>0.700837040121404</v>
      </c>
      <c r="BC335" s="71" t="n">
        <f aca="false">IF($BS$3&lt;0,0,$BS$3*$AF335*AP335)</f>
        <v>0.765294405654467</v>
      </c>
      <c r="BD335" s="71" t="n">
        <f aca="false">IF($BS$3&lt;0,0,$BS$3*$AF335*AQ335)</f>
        <v>0.701326670138628</v>
      </c>
      <c r="BE335" s="71" t="n">
        <f aca="false">IF($BS$3&lt;0,0,$BS$3*$AF335*AR335)</f>
        <v>0.793797329320671</v>
      </c>
      <c r="BF335" s="71" t="n">
        <f aca="false">IF($BS$3&lt;0,0,$BS$3*$AF335*AS335)</f>
        <v>0.81998846917706</v>
      </c>
      <c r="BG335" s="72" t="n">
        <f aca="false">SUM(AT335:BF335)</f>
        <v>8.61354529613111</v>
      </c>
      <c r="BH335" s="73" t="n">
        <f aca="false">IF(AT335&lt;=0,"",Q335*LN(AT335))</f>
        <v>-0</v>
      </c>
      <c r="BI335" s="73" t="n">
        <f aca="false">IF(AU335&lt;=0,"",R335*LN(AU335))</f>
        <v>-0</v>
      </c>
      <c r="BJ335" s="73" t="n">
        <f aca="false">IF(AV335&lt;=0,"",S335*LN(AV335))</f>
        <v>-0</v>
      </c>
      <c r="BK335" s="73" t="n">
        <f aca="false">IF(AW335&lt;=0,"",T335*LN(AW335))</f>
        <v>-0</v>
      </c>
      <c r="BL335" s="73" t="n">
        <f aca="false">IF(AX335&lt;=0,"",U335*LN(AX335))</f>
        <v>-0</v>
      </c>
      <c r="BM335" s="73" t="n">
        <f aca="false">IF(AY335&lt;=0,"",V335*LN(AY335))</f>
        <v>-0</v>
      </c>
      <c r="BN335" s="73" t="n">
        <f aca="false">IF(AZ335&lt;=0,"",W335*LN(AZ335))</f>
        <v>-0.373147369199529</v>
      </c>
      <c r="BO335" s="73" t="n">
        <f aca="false">IF(BA335&lt;=0,"",X335*LN(BA335))</f>
        <v>-0</v>
      </c>
      <c r="BP335" s="73" t="n">
        <f aca="false">IF(BB335&lt;=0,"",Y335*LN(BB335))</f>
        <v>-0.355479886702167</v>
      </c>
      <c r="BQ335" s="73" t="n">
        <f aca="false">IF(BC335&lt;=0,"",Z335*LN(BC335))</f>
        <v>-0</v>
      </c>
      <c r="BR335" s="73" t="n">
        <f aca="false">IF(BD335&lt;=0,"",AA335*LN(BD335))</f>
        <v>-0</v>
      </c>
      <c r="BS335" s="73" t="n">
        <f aca="false">IF(BE335&lt;=0,"",AB335*LN(BE335))</f>
        <v>-0.230927103062274</v>
      </c>
      <c r="BT335" s="73" t="n">
        <f aca="false">IF(BF335&lt;=0,"",AC335*LN(BF335))</f>
        <v>-0</v>
      </c>
      <c r="BU335" s="74" t="n">
        <f aca="false">SUM(BH335:BT335)</f>
        <v>-0.95955435896397</v>
      </c>
      <c r="BV335" s="75" t="n">
        <f aca="false">$BW$3*B335</f>
        <v>1.70262729559875</v>
      </c>
      <c r="BW335" s="76" t="n">
        <f aca="false">IF(BV335&lt;=0,"",BV335*LN(BV335)+BU335+GAMMALN(AD335+BV335)-GAMMALN(BV335)-(AD335+BV335)*LN(BG335+BV335))</f>
        <v>-8.19260494394929</v>
      </c>
      <c r="BX335" s="77" t="n">
        <f aca="false">ABS(AD335-BG335)</f>
        <v>5.61354529613111</v>
      </c>
    </row>
    <row r="336" customFormat="false" ht="14.4" hidden="false" customHeight="false" outlineLevel="0" collapsed="false">
      <c r="A336" s="62" t="n">
        <v>4224</v>
      </c>
      <c r="B336" s="63" t="n">
        <v>0.0324214792299899</v>
      </c>
      <c r="C336" s="64" t="n">
        <v>0.0897790055248619</v>
      </c>
      <c r="D336" s="64" t="n">
        <v>0.0897790055248619</v>
      </c>
      <c r="E336" s="64" t="n">
        <v>0.128913443830571</v>
      </c>
      <c r="F336" s="64" t="n">
        <v>0.135819521178637</v>
      </c>
      <c r="G336" s="64" t="n">
        <v>0.135819521178637</v>
      </c>
      <c r="H336" s="64" t="n">
        <v>0.126611418047882</v>
      </c>
      <c r="I336" s="64" t="n">
        <v>0.146178637200737</v>
      </c>
      <c r="J336" s="64" t="n">
        <v>0.133517495395948</v>
      </c>
      <c r="K336" s="64" t="n">
        <v>0.14963167587477</v>
      </c>
      <c r="L336" s="64" t="n">
        <v>0.16804788213628</v>
      </c>
      <c r="M336" s="64" t="n">
        <v>0.149769797421731</v>
      </c>
      <c r="N336" s="64" t="n">
        <v>0.176335174953959</v>
      </c>
      <c r="O336" s="64" t="n">
        <v>0.18402394106814</v>
      </c>
      <c r="P336" s="65" t="n">
        <v>0.139555886102847</v>
      </c>
      <c r="Q336" s="66" t="n">
        <v>0</v>
      </c>
      <c r="R336" s="66" t="n">
        <v>0</v>
      </c>
      <c r="S336" s="66" t="n">
        <v>0</v>
      </c>
      <c r="T336" s="66" t="n">
        <v>0</v>
      </c>
      <c r="U336" s="66" t="n">
        <v>0</v>
      </c>
      <c r="V336" s="66" t="n">
        <v>0</v>
      </c>
      <c r="W336" s="66" t="n">
        <v>0</v>
      </c>
      <c r="X336" s="66" t="n">
        <v>0</v>
      </c>
      <c r="Y336" s="66" t="n">
        <v>0</v>
      </c>
      <c r="Z336" s="66" t="n">
        <v>0</v>
      </c>
      <c r="AA336" s="66" t="n">
        <v>0</v>
      </c>
      <c r="AB336" s="66" t="n">
        <v>0</v>
      </c>
      <c r="AC336" s="66" t="n">
        <v>0</v>
      </c>
      <c r="AD336" s="67" t="n">
        <f aca="false">SUM(Q336:AC336)</f>
        <v>0</v>
      </c>
      <c r="AE336" s="68" t="s">
        <v>25</v>
      </c>
      <c r="AF336" s="69" t="n">
        <f aca="false">B336^$BT$3</f>
        <v>0.0421193415837023</v>
      </c>
      <c r="AG336" s="70" t="n">
        <f aca="false">IF(C336=0,0,C336^$BU$3*(1+$BV$3*C336))</f>
        <v>0.170516085723746</v>
      </c>
      <c r="AH336" s="70" t="n">
        <f aca="false">IF(D336=0,0,D336^$BU$3*(1+$BV$3*D336))</f>
        <v>0.170516085723746</v>
      </c>
      <c r="AI336" s="70" t="n">
        <f aca="false">IF(E336=0,0,E336^$BU$3*(1+$BV$3*E336))</f>
        <v>0.223823517129618</v>
      </c>
      <c r="AJ336" s="70" t="n">
        <f aca="false">IF(F336=0,0,F336^$BU$3*(1+$BV$3*F336))</f>
        <v>0.232816286326718</v>
      </c>
      <c r="AK336" s="70" t="n">
        <f aca="false">IF(G336=0,0,G336^$BU$3*(1+$BV$3*G336))</f>
        <v>0.232816286326718</v>
      </c>
      <c r="AL336" s="70" t="n">
        <f aca="false">IF(H336=0,0,H336^$BU$3*(1+$BV$3*H336))</f>
        <v>0.220802100380434</v>
      </c>
      <c r="AM336" s="70" t="n">
        <f aca="false">IF(I336=0,0,I336^$BU$3*(1+$BV$3*I336))</f>
        <v>0.246117420407119</v>
      </c>
      <c r="AN336" s="70" t="n">
        <f aca="false">IF(J336=0,0,J336^$BU$3*(1+$BV$3*J336))</f>
        <v>0.229830323044028</v>
      </c>
      <c r="AO336" s="70" t="n">
        <f aca="false">IF(K336=0,0,K336^$BU$3*(1+$BV$3*K336))</f>
        <v>0.25050433437702</v>
      </c>
      <c r="AP336" s="70" t="n">
        <f aca="false">IF(L336=0,0,L336^$BU$3*(1+$BV$3*L336))</f>
        <v>0.273543712326792</v>
      </c>
      <c r="AQ336" s="70" t="n">
        <f aca="false">IF(M336=0,0,M336^$BU$3*(1+$BV$3*M336))</f>
        <v>0.250679345734203</v>
      </c>
      <c r="AR336" s="70" t="n">
        <f aca="false">IF(N336=0,0,N336^$BU$3*(1+$BV$3*N336))</f>
        <v>0.283731681158411</v>
      </c>
      <c r="AS336" s="70" t="n">
        <f aca="false">IF(O336=0,0,O336^$BU$3*(1+$BV$3*O336))</f>
        <v>0.293093335409967</v>
      </c>
      <c r="AT336" s="71" t="n">
        <f aca="false">IF($BS$3&lt;0,0,$BS$3*$AF336*AG336)</f>
        <v>0.331218982023576</v>
      </c>
      <c r="AU336" s="71" t="n">
        <f aca="false">IF($BS$3&lt;0,0,$BS$3*$AF336*AH336)</f>
        <v>0.331218982023576</v>
      </c>
      <c r="AV336" s="71" t="n">
        <f aca="false">IF($BS$3&lt;0,0,$BS$3*$AF336*AI336)</f>
        <v>0.43476600569353</v>
      </c>
      <c r="AW336" s="71" t="n">
        <f aca="false">IF($BS$3&lt;0,0,$BS$3*$AF336*AJ336)</f>
        <v>0.452234010816882</v>
      </c>
      <c r="AX336" s="71" t="n">
        <f aca="false">IF($BS$3&lt;0,0,$BS$3*$AF336*AK336)</f>
        <v>0.452234010816882</v>
      </c>
      <c r="AY336" s="71" t="n">
        <f aca="false">IF($BS$3&lt;0,0,$BS$3*$AF336*AL336)</f>
        <v>0.428897054528682</v>
      </c>
      <c r="AZ336" s="71" t="n">
        <f aca="false">IF($BS$3&lt;0,0,$BS$3*$AF336*AM336)</f>
        <v>0.478070799593555</v>
      </c>
      <c r="BA336" s="71" t="n">
        <f aca="false">IF($BS$3&lt;0,0,$BS$3*$AF336*AN336)</f>
        <v>0.446433926240377</v>
      </c>
      <c r="BB336" s="71" t="n">
        <f aca="false">IF($BS$3&lt;0,0,$BS$3*$AF336*AO336)</f>
        <v>0.486592160925352</v>
      </c>
      <c r="BC336" s="71" t="n">
        <f aca="false">IF($BS$3&lt;0,0,$BS$3*$AF336*AP336)</f>
        <v>0.531345002151973</v>
      </c>
      <c r="BD336" s="71" t="n">
        <f aca="false">IF($BS$3&lt;0,0,$BS$3*$AF336*AQ336)</f>
        <v>0.486932111747719</v>
      </c>
      <c r="BE336" s="71" t="n">
        <f aca="false">IF($BS$3&lt;0,0,$BS$3*$AF336*AR336)</f>
        <v>0.551134622884671</v>
      </c>
      <c r="BF336" s="71" t="n">
        <f aca="false">IF($BS$3&lt;0,0,$BS$3*$AF336*AS336)</f>
        <v>0.569319168806517</v>
      </c>
      <c r="BG336" s="72" t="n">
        <f aca="false">SUM(AT336:BF336)</f>
        <v>5.98039683825329</v>
      </c>
      <c r="BH336" s="73" t="n">
        <f aca="false">IF(AT336&lt;=0,"",Q336*LN(AT336))</f>
        <v>-0</v>
      </c>
      <c r="BI336" s="73" t="n">
        <f aca="false">IF(AU336&lt;=0,"",R336*LN(AU336))</f>
        <v>-0</v>
      </c>
      <c r="BJ336" s="73" t="n">
        <f aca="false">IF(AV336&lt;=0,"",S336*LN(AV336))</f>
        <v>-0</v>
      </c>
      <c r="BK336" s="73" t="n">
        <f aca="false">IF(AW336&lt;=0,"",T336*LN(AW336))</f>
        <v>-0</v>
      </c>
      <c r="BL336" s="73" t="n">
        <f aca="false">IF(AX336&lt;=0,"",U336*LN(AX336))</f>
        <v>-0</v>
      </c>
      <c r="BM336" s="73" t="n">
        <f aca="false">IF(AY336&lt;=0,"",V336*LN(AY336))</f>
        <v>-0</v>
      </c>
      <c r="BN336" s="73" t="n">
        <f aca="false">IF(AZ336&lt;=0,"",W336*LN(AZ336))</f>
        <v>-0</v>
      </c>
      <c r="BO336" s="73" t="n">
        <f aca="false">IF(BA336&lt;=0,"",X336*LN(BA336))</f>
        <v>-0</v>
      </c>
      <c r="BP336" s="73" t="n">
        <f aca="false">IF(BB336&lt;=0,"",Y336*LN(BB336))</f>
        <v>-0</v>
      </c>
      <c r="BQ336" s="73" t="n">
        <f aca="false">IF(BC336&lt;=0,"",Z336*LN(BC336))</f>
        <v>-0</v>
      </c>
      <c r="BR336" s="73" t="n">
        <f aca="false">IF(BD336&lt;=0,"",AA336*LN(BD336))</f>
        <v>-0</v>
      </c>
      <c r="BS336" s="73" t="n">
        <f aca="false">IF(BE336&lt;=0,"",AB336*LN(BE336))</f>
        <v>-0</v>
      </c>
      <c r="BT336" s="73" t="n">
        <f aca="false">IF(BF336&lt;=0,"",AC336*LN(BF336))</f>
        <v>-0</v>
      </c>
      <c r="BU336" s="74" t="n">
        <f aca="false">SUM(BH336:BT336)</f>
        <v>0</v>
      </c>
      <c r="BV336" s="75" t="n">
        <f aca="false">$BW$3*B336</f>
        <v>1.147033125456</v>
      </c>
      <c r="BW336" s="76" t="n">
        <f aca="false">IF(BV336&lt;=0,"",BV336*LN(BV336)+BU336+GAMMALN(AD336+BV336)-GAMMALN(BV336)-(AD336+BV336)*LN(BG336+BV336))</f>
        <v>-2.09536799405801</v>
      </c>
      <c r="BX336" s="77" t="n">
        <f aca="false">ABS(AD336-BG336)</f>
        <v>5.98039683825329</v>
      </c>
    </row>
    <row r="337" customFormat="false" ht="14.4" hidden="false" customHeight="false" outlineLevel="0" collapsed="false">
      <c r="A337" s="62" t="n">
        <v>4225</v>
      </c>
      <c r="B337" s="63" t="n">
        <v>0.139817629179331</v>
      </c>
      <c r="C337" s="64" t="n">
        <v>0.0897790055248619</v>
      </c>
      <c r="D337" s="64" t="n">
        <v>0.0897790055248619</v>
      </c>
      <c r="E337" s="64" t="n">
        <v>0.177255985267035</v>
      </c>
      <c r="F337" s="64" t="n">
        <v>0.18646408839779</v>
      </c>
      <c r="G337" s="64" t="n">
        <v>0.165745856353591</v>
      </c>
      <c r="H337" s="64" t="n">
        <v>0.239410681399632</v>
      </c>
      <c r="I337" s="64" t="n">
        <v>0.227624309392265</v>
      </c>
      <c r="J337" s="64" t="n">
        <v>0.193370165745856</v>
      </c>
      <c r="K337" s="64" t="n">
        <v>0.276243093922652</v>
      </c>
      <c r="L337" s="64" t="n">
        <v>0.257826887661142</v>
      </c>
      <c r="M337" s="64" t="n">
        <v>0.276519337016575</v>
      </c>
      <c r="N337" s="64" t="n">
        <v>0.270580110497238</v>
      </c>
      <c r="O337" s="64" t="n">
        <v>0.282412523020258</v>
      </c>
      <c r="P337" s="65" t="n">
        <v>0.21023161920952</v>
      </c>
      <c r="Q337" s="66" t="n">
        <v>1</v>
      </c>
      <c r="R337" s="66" t="n">
        <v>1</v>
      </c>
      <c r="S337" s="66" t="n">
        <v>0</v>
      </c>
      <c r="T337" s="66" t="n">
        <v>0</v>
      </c>
      <c r="U337" s="66" t="n">
        <v>0</v>
      </c>
      <c r="V337" s="66" t="n">
        <v>1</v>
      </c>
      <c r="W337" s="66" t="n">
        <v>1</v>
      </c>
      <c r="X337" s="66" t="n">
        <v>3</v>
      </c>
      <c r="Y337" s="66" t="n">
        <v>1</v>
      </c>
      <c r="Z337" s="66" t="n">
        <v>1</v>
      </c>
      <c r="AA337" s="66" t="n">
        <v>1</v>
      </c>
      <c r="AB337" s="66" t="n">
        <v>0</v>
      </c>
      <c r="AC337" s="66" t="n">
        <v>2</v>
      </c>
      <c r="AD337" s="67" t="n">
        <f aca="false">SUM(Q337:AC337)</f>
        <v>12</v>
      </c>
      <c r="AE337" s="68" t="s">
        <v>25</v>
      </c>
      <c r="AF337" s="69" t="n">
        <f aca="false">B337^$BT$3</f>
        <v>0.162468836475987</v>
      </c>
      <c r="AG337" s="70" t="n">
        <f aca="false">IF(C337=0,0,C337^$BU$3*(1+$BV$3*C337))</f>
        <v>0.170516085723746</v>
      </c>
      <c r="AH337" s="70" t="n">
        <f aca="false">IF(D337=0,0,D337^$BU$3*(1+$BV$3*D337))</f>
        <v>0.170516085723746</v>
      </c>
      <c r="AI337" s="70" t="n">
        <f aca="false">IF(E337=0,0,E337^$BU$3*(1+$BV$3*E337))</f>
        <v>0.284857315328287</v>
      </c>
      <c r="AJ337" s="70" t="n">
        <f aca="false">IF(F337=0,0,F337^$BU$3*(1+$BV$3*F337))</f>
        <v>0.296047067035703</v>
      </c>
      <c r="AK337" s="70" t="n">
        <f aca="false">IF(G337=0,0,G337^$BU$3*(1+$BV$3*G337))</f>
        <v>0.270694835569464</v>
      </c>
      <c r="AL337" s="70" t="n">
        <f aca="false">IF(H337=0,0,H337^$BU$3*(1+$BV$3*H337))</f>
        <v>0.35837168103487</v>
      </c>
      <c r="AM337" s="70" t="n">
        <f aca="false">IF(I337=0,0,I337^$BU$3*(1+$BV$3*I337))</f>
        <v>0.344761082030311</v>
      </c>
      <c r="AN337" s="70" t="n">
        <f aca="false">IF(J337=0,0,J337^$BU$3*(1+$BV$3*J337))</f>
        <v>0.304363385082577</v>
      </c>
      <c r="AO337" s="70" t="n">
        <f aca="false">IF(K337=0,0,K337^$BU$3*(1+$BV$3*K337))</f>
        <v>0.400104859713912</v>
      </c>
      <c r="AP337" s="70" t="n">
        <f aca="false">IF(L337=0,0,L337^$BU$3*(1+$BV$3*L337))</f>
        <v>0.379380611985037</v>
      </c>
      <c r="AQ337" s="70" t="n">
        <f aca="false">IF(M337=0,0,M337^$BU$3*(1+$BV$3*M337))</f>
        <v>0.400413709592414</v>
      </c>
      <c r="AR337" s="70" t="n">
        <f aca="false">IF(N337=0,0,N337^$BU$3*(1+$BV$3*N337))</f>
        <v>0.393760640104794</v>
      </c>
      <c r="AS337" s="70" t="n">
        <f aca="false">IF(O337=0,0,O337^$BU$3*(1+$BV$3*O337))</f>
        <v>0.406988978194148</v>
      </c>
      <c r="AT337" s="71" t="n">
        <f aca="false">IF($BS$3&lt;0,0,$BS$3*$AF337*AG337)</f>
        <v>1.27762592207647</v>
      </c>
      <c r="AU337" s="71" t="n">
        <f aca="false">IF($BS$3&lt;0,0,$BS$3*$AF337*AH337)</f>
        <v>1.27762592207647</v>
      </c>
      <c r="AV337" s="71" t="n">
        <f aca="false">IF($BS$3&lt;0,0,$BS$3*$AF337*AI337)</f>
        <v>2.13435048436517</v>
      </c>
      <c r="AW337" s="71" t="n">
        <f aca="false">IF($BS$3&lt;0,0,$BS$3*$AF337*AJ337)</f>
        <v>2.21819194003965</v>
      </c>
      <c r="AX337" s="71" t="n">
        <f aca="false">IF($BS$3&lt;0,0,$BS$3*$AF337*AK337)</f>
        <v>2.02823526840795</v>
      </c>
      <c r="AY337" s="71" t="n">
        <f aca="false">IF($BS$3&lt;0,0,$BS$3*$AF337*AL337)</f>
        <v>2.68517159237433</v>
      </c>
      <c r="AZ337" s="71" t="n">
        <f aca="false">IF($BS$3&lt;0,0,$BS$3*$AF337*AM337)</f>
        <v>2.58319145349533</v>
      </c>
      <c r="BA337" s="71" t="n">
        <f aca="false">IF($BS$3&lt;0,0,$BS$3*$AF337*AN337)</f>
        <v>2.28050361854096</v>
      </c>
      <c r="BB337" s="71" t="n">
        <f aca="false">IF($BS$3&lt;0,0,$BS$3*$AF337*AO337)</f>
        <v>2.99786579166165</v>
      </c>
      <c r="BC337" s="71" t="n">
        <f aca="false">IF($BS$3&lt;0,0,$BS$3*$AF337*AP337)</f>
        <v>2.84258521504296</v>
      </c>
      <c r="BD337" s="71" t="n">
        <f aca="false">IF($BS$3&lt;0,0,$BS$3*$AF337*AQ337)</f>
        <v>3.00017991123066</v>
      </c>
      <c r="BE337" s="71" t="n">
        <f aca="false">IF($BS$3&lt;0,0,$BS$3*$AF337*AR337)</f>
        <v>2.95033045566357</v>
      </c>
      <c r="BF337" s="71" t="n">
        <f aca="false">IF($BS$3&lt;0,0,$BS$3*$AF337*AS337)</f>
        <v>3.04944642807881</v>
      </c>
      <c r="BG337" s="72" t="n">
        <f aca="false">SUM(AT337:BF337)</f>
        <v>31.325304003054</v>
      </c>
      <c r="BH337" s="73" t="n">
        <f aca="false">IF(AT337&lt;=0,"",Q337*LN(AT337))</f>
        <v>0.245003607378196</v>
      </c>
      <c r="BI337" s="73" t="n">
        <f aca="false">IF(AU337&lt;=0,"",R337*LN(AU337))</f>
        <v>0.245003607378196</v>
      </c>
      <c r="BJ337" s="73" t="n">
        <f aca="false">IF(AV337&lt;=0,"",S337*LN(AV337))</f>
        <v>0</v>
      </c>
      <c r="BK337" s="73" t="n">
        <f aca="false">IF(AW337&lt;=0,"",T337*LN(AW337))</f>
        <v>0</v>
      </c>
      <c r="BL337" s="73" t="n">
        <f aca="false">IF(AX337&lt;=0,"",U337*LN(AX337))</f>
        <v>0</v>
      </c>
      <c r="BM337" s="73" t="n">
        <f aca="false">IF(AY337&lt;=0,"",V337*LN(AY337))</f>
        <v>0.987744633693239</v>
      </c>
      <c r="BN337" s="73" t="n">
        <f aca="false">IF(AZ337&lt;=0,"",W337*LN(AZ337))</f>
        <v>0.949025631961306</v>
      </c>
      <c r="BO337" s="73" t="n">
        <f aca="false">IF(BA337&lt;=0,"",X337*LN(BA337))</f>
        <v>2.47318891169928</v>
      </c>
      <c r="BP337" s="73" t="n">
        <f aca="false">IF(BB337&lt;=0,"",Y337*LN(BB337))</f>
        <v>1.09790063272162</v>
      </c>
      <c r="BQ337" s="73" t="n">
        <f aca="false">IF(BC337&lt;=0,"",Z337*LN(BC337))</f>
        <v>1.04471392510013</v>
      </c>
      <c r="BR337" s="73" t="n">
        <f aca="false">IF(BD337&lt;=0,"",AA337*LN(BD337))</f>
        <v>1.09867225728018</v>
      </c>
      <c r="BS337" s="73" t="n">
        <f aca="false">IF(BE337&lt;=0,"",AB337*LN(BE337))</f>
        <v>0</v>
      </c>
      <c r="BT337" s="73" t="n">
        <f aca="false">IF(BF337&lt;=0,"",AC337*LN(BF337))</f>
        <v>2.22992015031166</v>
      </c>
      <c r="BU337" s="74" t="n">
        <f aca="false">SUM(BH337:BT337)</f>
        <v>10.3711733575238</v>
      </c>
      <c r="BV337" s="75" t="n">
        <f aca="false">$BW$3*B337</f>
        <v>4.94658035352901</v>
      </c>
      <c r="BW337" s="76" t="n">
        <f aca="false">IF(BV337&lt;=0,"",BV337*LN(BV337)+BU337+GAMMALN(AD337+BV337)-GAMMALN(BV337)-(AD337+BV337)*LN(BG337+BV337))</f>
        <v>-15.1523737323325</v>
      </c>
      <c r="BX337" s="77" t="n">
        <f aca="false">ABS(AD337-BG337)</f>
        <v>19.325304003054</v>
      </c>
    </row>
    <row r="338" customFormat="false" ht="14.4" hidden="false" customHeight="false" outlineLevel="0" collapsed="false">
      <c r="A338" s="62" t="n">
        <v>4226</v>
      </c>
      <c r="B338" s="63" t="n">
        <v>0.0278622087132725</v>
      </c>
      <c r="C338" s="64" t="n">
        <v>0.124309392265193</v>
      </c>
      <c r="D338" s="64" t="n">
        <v>0.124309392265193</v>
      </c>
      <c r="E338" s="64" t="n">
        <v>0.177255985267035</v>
      </c>
      <c r="F338" s="64" t="n">
        <v>0.18646408839779</v>
      </c>
      <c r="G338" s="64" t="n">
        <v>0.165745856353591</v>
      </c>
      <c r="H338" s="64" t="n">
        <v>0.239410681399632</v>
      </c>
      <c r="I338" s="64" t="n">
        <v>0.227624309392265</v>
      </c>
      <c r="J338" s="64" t="n">
        <v>0.193370165745856</v>
      </c>
      <c r="K338" s="64" t="n">
        <v>0.276243093922652</v>
      </c>
      <c r="L338" s="64" t="n">
        <v>0.257826887661142</v>
      </c>
      <c r="M338" s="64" t="n">
        <v>0.276519337016575</v>
      </c>
      <c r="N338" s="64" t="n">
        <v>0.270580110497238</v>
      </c>
      <c r="O338" s="64" t="n">
        <v>0.282412523020258</v>
      </c>
      <c r="P338" s="65" t="n">
        <v>0.21554398640034</v>
      </c>
      <c r="Q338" s="66" t="n">
        <v>0</v>
      </c>
      <c r="R338" s="66" t="n">
        <v>0</v>
      </c>
      <c r="S338" s="66" t="n">
        <v>0</v>
      </c>
      <c r="T338" s="66" t="n">
        <v>0</v>
      </c>
      <c r="U338" s="66" t="n">
        <v>0</v>
      </c>
      <c r="V338" s="66" t="n">
        <v>0</v>
      </c>
      <c r="W338" s="66" t="n">
        <v>0</v>
      </c>
      <c r="X338" s="66" t="n">
        <v>0</v>
      </c>
      <c r="Y338" s="66" t="n">
        <v>0</v>
      </c>
      <c r="Z338" s="66" t="n">
        <v>0</v>
      </c>
      <c r="AA338" s="66" t="n">
        <v>0</v>
      </c>
      <c r="AB338" s="66" t="n">
        <v>0</v>
      </c>
      <c r="AC338" s="66" t="n">
        <v>0</v>
      </c>
      <c r="AD338" s="67" t="n">
        <f aca="false">SUM(Q338:AC338)</f>
        <v>0</v>
      </c>
      <c r="AE338" s="68" t="s">
        <v>25</v>
      </c>
      <c r="AF338" s="69" t="n">
        <f aca="false">B338^$BT$3</f>
        <v>0.0366173798982905</v>
      </c>
      <c r="AG338" s="70" t="n">
        <f aca="false">IF(C338=0,0,C338^$BU$3*(1+$BV$3*C338))</f>
        <v>0.217768271825424</v>
      </c>
      <c r="AH338" s="70" t="n">
        <f aca="false">IF(D338=0,0,D338^$BU$3*(1+$BV$3*D338))</f>
        <v>0.217768271825424</v>
      </c>
      <c r="AI338" s="70" t="n">
        <f aca="false">IF(E338=0,0,E338^$BU$3*(1+$BV$3*E338))</f>
        <v>0.284857315328287</v>
      </c>
      <c r="AJ338" s="70" t="n">
        <f aca="false">IF(F338=0,0,F338^$BU$3*(1+$BV$3*F338))</f>
        <v>0.296047067035703</v>
      </c>
      <c r="AK338" s="70" t="n">
        <f aca="false">IF(G338=0,0,G338^$BU$3*(1+$BV$3*G338))</f>
        <v>0.270694835569464</v>
      </c>
      <c r="AL338" s="70" t="n">
        <f aca="false">IF(H338=0,0,H338^$BU$3*(1+$BV$3*H338))</f>
        <v>0.35837168103487</v>
      </c>
      <c r="AM338" s="70" t="n">
        <f aca="false">IF(I338=0,0,I338^$BU$3*(1+$BV$3*I338))</f>
        <v>0.344761082030311</v>
      </c>
      <c r="AN338" s="70" t="n">
        <f aca="false">IF(J338=0,0,J338^$BU$3*(1+$BV$3*J338))</f>
        <v>0.304363385082577</v>
      </c>
      <c r="AO338" s="70" t="n">
        <f aca="false">IF(K338=0,0,K338^$BU$3*(1+$BV$3*K338))</f>
        <v>0.400104859713912</v>
      </c>
      <c r="AP338" s="70" t="n">
        <f aca="false">IF(L338=0,0,L338^$BU$3*(1+$BV$3*L338))</f>
        <v>0.379380611985037</v>
      </c>
      <c r="AQ338" s="70" t="n">
        <f aca="false">IF(M338=0,0,M338^$BU$3*(1+$BV$3*M338))</f>
        <v>0.400413709592414</v>
      </c>
      <c r="AR338" s="70" t="n">
        <f aca="false">IF(N338=0,0,N338^$BU$3*(1+$BV$3*N338))</f>
        <v>0.393760640104794</v>
      </c>
      <c r="AS338" s="70" t="n">
        <f aca="false">IF(O338=0,0,O338^$BU$3*(1+$BV$3*O338))</f>
        <v>0.406988978194148</v>
      </c>
      <c r="AT338" s="71" t="n">
        <f aca="false">IF($BS$3&lt;0,0,$BS$3*$AF338*AG338)</f>
        <v>0.367747865143391</v>
      </c>
      <c r="AU338" s="71" t="n">
        <f aca="false">IF($BS$3&lt;0,0,$BS$3*$AF338*AH338)</f>
        <v>0.367747865143391</v>
      </c>
      <c r="AV338" s="71" t="n">
        <f aca="false">IF($BS$3&lt;0,0,$BS$3*$AF338*AI338)</f>
        <v>0.481041929131136</v>
      </c>
      <c r="AW338" s="71" t="n">
        <f aca="false">IF($BS$3&lt;0,0,$BS$3*$AF338*AJ338)</f>
        <v>0.49993819564137</v>
      </c>
      <c r="AX338" s="71" t="n">
        <f aca="false">IF($BS$3&lt;0,0,$BS$3*$AF338*AK338)</f>
        <v>0.457125581479632</v>
      </c>
      <c r="AY338" s="71" t="n">
        <f aca="false">IF($BS$3&lt;0,0,$BS$3*$AF338*AL338)</f>
        <v>0.605186510981143</v>
      </c>
      <c r="AZ338" s="71" t="n">
        <f aca="false">IF($BS$3&lt;0,0,$BS$3*$AF338*AM338)</f>
        <v>0.582202130909185</v>
      </c>
      <c r="BA338" s="71" t="n">
        <f aca="false">IF($BS$3&lt;0,0,$BS$3*$AF338*AN338)</f>
        <v>0.51398206062664</v>
      </c>
      <c r="BB338" s="71" t="n">
        <f aca="false">IF($BS$3&lt;0,0,$BS$3*$AF338*AO338)</f>
        <v>0.675661825113079</v>
      </c>
      <c r="BC338" s="71" t="n">
        <f aca="false">IF($BS$3&lt;0,0,$BS$3*$AF338*AP338)</f>
        <v>0.640664542014345</v>
      </c>
      <c r="BD338" s="71" t="n">
        <f aca="false">IF($BS$3&lt;0,0,$BS$3*$AF338*AQ338)</f>
        <v>0.67618338356839</v>
      </c>
      <c r="BE338" s="71" t="n">
        <f aca="false">IF($BS$3&lt;0,0,$BS$3*$AF338*AR338)</f>
        <v>0.664948266164858</v>
      </c>
      <c r="BF338" s="71" t="n">
        <f aca="false">IF($BS$3&lt;0,0,$BS$3*$AF338*AS338)</f>
        <v>0.687287117692571</v>
      </c>
      <c r="BG338" s="72" t="n">
        <f aca="false">SUM(AT338:BF338)</f>
        <v>7.21971727360913</v>
      </c>
      <c r="BH338" s="73" t="n">
        <f aca="false">IF(AT338&lt;=0,"",Q338*LN(AT338))</f>
        <v>-0</v>
      </c>
      <c r="BI338" s="73" t="n">
        <f aca="false">IF(AU338&lt;=0,"",R338*LN(AU338))</f>
        <v>-0</v>
      </c>
      <c r="BJ338" s="73" t="n">
        <f aca="false">IF(AV338&lt;=0,"",S338*LN(AV338))</f>
        <v>-0</v>
      </c>
      <c r="BK338" s="73" t="n">
        <f aca="false">IF(AW338&lt;=0,"",T338*LN(AW338))</f>
        <v>-0</v>
      </c>
      <c r="BL338" s="73" t="n">
        <f aca="false">IF(AX338&lt;=0,"",U338*LN(AX338))</f>
        <v>-0</v>
      </c>
      <c r="BM338" s="73" t="n">
        <f aca="false">IF(AY338&lt;=0,"",V338*LN(AY338))</f>
        <v>-0</v>
      </c>
      <c r="BN338" s="73" t="n">
        <f aca="false">IF(AZ338&lt;=0,"",W338*LN(AZ338))</f>
        <v>-0</v>
      </c>
      <c r="BO338" s="73" t="n">
        <f aca="false">IF(BA338&lt;=0,"",X338*LN(BA338))</f>
        <v>-0</v>
      </c>
      <c r="BP338" s="73" t="n">
        <f aca="false">IF(BB338&lt;=0,"",Y338*LN(BB338))</f>
        <v>-0</v>
      </c>
      <c r="BQ338" s="73" t="n">
        <f aca="false">IF(BC338&lt;=0,"",Z338*LN(BC338))</f>
        <v>-0</v>
      </c>
      <c r="BR338" s="73" t="n">
        <f aca="false">IF(BD338&lt;=0,"",AA338*LN(BD338))</f>
        <v>-0</v>
      </c>
      <c r="BS338" s="73" t="n">
        <f aca="false">IF(BE338&lt;=0,"",AB338*LN(BE338))</f>
        <v>-0</v>
      </c>
      <c r="BT338" s="73" t="n">
        <f aca="false">IF(BF338&lt;=0,"",AC338*LN(BF338))</f>
        <v>-0</v>
      </c>
      <c r="BU338" s="74" t="n">
        <f aca="false">SUM(BH338:BT338)</f>
        <v>0</v>
      </c>
      <c r="BV338" s="75" t="n">
        <f aca="false">$BW$3*B338</f>
        <v>0.985731592188751</v>
      </c>
      <c r="BW338" s="76" t="n">
        <f aca="false">IF(BV338&lt;=0,"",BV338*LN(BV338)+BU338+GAMMALN(AD338+BV338)-GAMMALN(BV338)-(AD338+BV338)*LN(BG338+BV338))</f>
        <v>-2.08893243352004</v>
      </c>
      <c r="BX338" s="77" t="n">
        <f aca="false">ABS(AD338-BG338)</f>
        <v>7.21971727360913</v>
      </c>
    </row>
    <row r="339" customFormat="false" ht="14.4" hidden="false" customHeight="false" outlineLevel="0" collapsed="false">
      <c r="A339" s="62" t="n">
        <v>4227</v>
      </c>
      <c r="B339" s="63" t="n">
        <v>0.0420466058763931</v>
      </c>
      <c r="C339" s="64" t="n">
        <v>0.124309392265193</v>
      </c>
      <c r="D339" s="64" t="n">
        <v>0.124309392265193</v>
      </c>
      <c r="E339" s="64" t="n">
        <v>0.177255985267035</v>
      </c>
      <c r="F339" s="64" t="n">
        <v>0.18646408839779</v>
      </c>
      <c r="G339" s="64" t="n">
        <v>0.165745856353591</v>
      </c>
      <c r="H339" s="64" t="n">
        <v>0.239410681399632</v>
      </c>
      <c r="I339" s="64" t="n">
        <v>0.227624309392265</v>
      </c>
      <c r="J339" s="64" t="n">
        <v>0.193370165745856</v>
      </c>
      <c r="K339" s="64" t="n">
        <v>0.276243093922652</v>
      </c>
      <c r="L339" s="64" t="n">
        <v>0.257826887661142</v>
      </c>
      <c r="M339" s="64" t="n">
        <v>0.276519337016575</v>
      </c>
      <c r="N339" s="64" t="n">
        <v>0.270580110497238</v>
      </c>
      <c r="O339" s="64" t="n">
        <v>0.282412523020258</v>
      </c>
      <c r="P339" s="65" t="n">
        <v>0.21554398640034</v>
      </c>
      <c r="Q339" s="66" t="n">
        <v>0</v>
      </c>
      <c r="R339" s="66" t="n">
        <v>0</v>
      </c>
      <c r="S339" s="66" t="n">
        <v>1</v>
      </c>
      <c r="T339" s="66" t="n">
        <v>0</v>
      </c>
      <c r="U339" s="66" t="n">
        <v>0</v>
      </c>
      <c r="V339" s="66" t="n">
        <v>1</v>
      </c>
      <c r="W339" s="66" t="n">
        <v>0</v>
      </c>
      <c r="X339" s="66" t="n">
        <v>0</v>
      </c>
      <c r="Y339" s="66" t="n">
        <v>0</v>
      </c>
      <c r="Z339" s="66" t="n">
        <v>0</v>
      </c>
      <c r="AA339" s="66" t="n">
        <v>0</v>
      </c>
      <c r="AB339" s="66" t="n">
        <v>1</v>
      </c>
      <c r="AC339" s="66" t="n">
        <v>1</v>
      </c>
      <c r="AD339" s="67" t="n">
        <f aca="false">SUM(Q339:AC339)</f>
        <v>4</v>
      </c>
      <c r="AE339" s="68" t="s">
        <v>25</v>
      </c>
      <c r="AF339" s="69" t="n">
        <f aca="false">B339^$BT$3</f>
        <v>0.0535505145346464</v>
      </c>
      <c r="AG339" s="70" t="n">
        <f aca="false">IF(C339=0,0,C339^$BU$3*(1+$BV$3*C339))</f>
        <v>0.217768271825424</v>
      </c>
      <c r="AH339" s="70" t="n">
        <f aca="false">IF(D339=0,0,D339^$BU$3*(1+$BV$3*D339))</f>
        <v>0.217768271825424</v>
      </c>
      <c r="AI339" s="70" t="n">
        <f aca="false">IF(E339=0,0,E339^$BU$3*(1+$BV$3*E339))</f>
        <v>0.284857315328287</v>
      </c>
      <c r="AJ339" s="70" t="n">
        <f aca="false">IF(F339=0,0,F339^$BU$3*(1+$BV$3*F339))</f>
        <v>0.296047067035703</v>
      </c>
      <c r="AK339" s="70" t="n">
        <f aca="false">IF(G339=0,0,G339^$BU$3*(1+$BV$3*G339))</f>
        <v>0.270694835569464</v>
      </c>
      <c r="AL339" s="70" t="n">
        <f aca="false">IF(H339=0,0,H339^$BU$3*(1+$BV$3*H339))</f>
        <v>0.35837168103487</v>
      </c>
      <c r="AM339" s="70" t="n">
        <f aca="false">IF(I339=0,0,I339^$BU$3*(1+$BV$3*I339))</f>
        <v>0.344761082030311</v>
      </c>
      <c r="AN339" s="70" t="n">
        <f aca="false">IF(J339=0,0,J339^$BU$3*(1+$BV$3*J339))</f>
        <v>0.304363385082577</v>
      </c>
      <c r="AO339" s="70" t="n">
        <f aca="false">IF(K339=0,0,K339^$BU$3*(1+$BV$3*K339))</f>
        <v>0.400104859713912</v>
      </c>
      <c r="AP339" s="70" t="n">
        <f aca="false">IF(L339=0,0,L339^$BU$3*(1+$BV$3*L339))</f>
        <v>0.379380611985037</v>
      </c>
      <c r="AQ339" s="70" t="n">
        <f aca="false">IF(M339=0,0,M339^$BU$3*(1+$BV$3*M339))</f>
        <v>0.400413709592414</v>
      </c>
      <c r="AR339" s="70" t="n">
        <f aca="false">IF(N339=0,0,N339^$BU$3*(1+$BV$3*N339))</f>
        <v>0.393760640104794</v>
      </c>
      <c r="AS339" s="70" t="n">
        <f aca="false">IF(O339=0,0,O339^$BU$3*(1+$BV$3*O339))</f>
        <v>0.406988978194148</v>
      </c>
      <c r="AT339" s="71" t="n">
        <f aca="false">IF($BS$3&lt;0,0,$BS$3*$AF339*AG339)</f>
        <v>0.537807113784394</v>
      </c>
      <c r="AU339" s="71" t="n">
        <f aca="false">IF($BS$3&lt;0,0,$BS$3*$AF339*AH339)</f>
        <v>0.537807113784394</v>
      </c>
      <c r="AV339" s="71" t="n">
        <f aca="false">IF($BS$3&lt;0,0,$BS$3*$AF339*AI339)</f>
        <v>0.703492245738582</v>
      </c>
      <c r="AW339" s="71" t="n">
        <f aca="false">IF($BS$3&lt;0,0,$BS$3*$AF339*AJ339)</f>
        <v>0.731126795157944</v>
      </c>
      <c r="AX339" s="71" t="n">
        <f aca="false">IF($BS$3&lt;0,0,$BS$3*$AF339*AK339)</f>
        <v>0.668516157168485</v>
      </c>
      <c r="AY339" s="71" t="n">
        <f aca="false">IF($BS$3&lt;0,0,$BS$3*$AF339*AL339)</f>
        <v>0.885045547837807</v>
      </c>
      <c r="AZ339" s="71" t="n">
        <f aca="false">IF($BS$3&lt;0,0,$BS$3*$AF339*AM339)</f>
        <v>0.851432400678398</v>
      </c>
      <c r="BA339" s="71" t="n">
        <f aca="false">IF($BS$3&lt;0,0,$BS$3*$AF339*AN339)</f>
        <v>0.751665025858918</v>
      </c>
      <c r="BB339" s="71" t="n">
        <f aca="false">IF($BS$3&lt;0,0,$BS$3*$AF339*AO339)</f>
        <v>0.988111068752704</v>
      </c>
      <c r="BC339" s="71" t="n">
        <f aca="false">IF($BS$3&lt;0,0,$BS$3*$AF339*AP339)</f>
        <v>0.936929839444176</v>
      </c>
      <c r="BD339" s="71" t="n">
        <f aca="false">IF($BS$3&lt;0,0,$BS$3*$AF339*AQ339)</f>
        <v>0.988873813758473</v>
      </c>
      <c r="BE339" s="71" t="n">
        <f aca="false">IF($BS$3&lt;0,0,$BS$3*$AF339*AR339)</f>
        <v>0.972443192029463</v>
      </c>
      <c r="BF339" s="71" t="n">
        <f aca="false">IF($BS$3&lt;0,0,$BS$3*$AF339*AS339)</f>
        <v>1.00511229606544</v>
      </c>
      <c r="BG339" s="72" t="n">
        <f aca="false">SUM(AT339:BF339)</f>
        <v>10.5583626100592</v>
      </c>
      <c r="BH339" s="73" t="n">
        <f aca="false">IF(AT339&lt;=0,"",Q339*LN(AT339))</f>
        <v>-0</v>
      </c>
      <c r="BI339" s="73" t="n">
        <f aca="false">IF(AU339&lt;=0,"",R339*LN(AU339))</f>
        <v>-0</v>
      </c>
      <c r="BJ339" s="73" t="n">
        <f aca="false">IF(AV339&lt;=0,"",S339*LN(AV339))</f>
        <v>-0.351698424892731</v>
      </c>
      <c r="BK339" s="73" t="n">
        <f aca="false">IF(AW339&lt;=0,"",T339*LN(AW339))</f>
        <v>-0</v>
      </c>
      <c r="BL339" s="73" t="n">
        <f aca="false">IF(AX339&lt;=0,"",U339*LN(AX339))</f>
        <v>-0</v>
      </c>
      <c r="BM339" s="73" t="n">
        <f aca="false">IF(AY339&lt;=0,"",V339*LN(AY339))</f>
        <v>-0.122116168815164</v>
      </c>
      <c r="BN339" s="73" t="n">
        <f aca="false">IF(AZ339&lt;=0,"",W339*LN(AZ339))</f>
        <v>-0</v>
      </c>
      <c r="BO339" s="73" t="n">
        <f aca="false">IF(BA339&lt;=0,"",X339*LN(BA339))</f>
        <v>-0</v>
      </c>
      <c r="BP339" s="73" t="n">
        <f aca="false">IF(BB339&lt;=0,"",Y339*LN(BB339))</f>
        <v>-0</v>
      </c>
      <c r="BQ339" s="73" t="n">
        <f aca="false">IF(BC339&lt;=0,"",Z339*LN(BC339))</f>
        <v>-0</v>
      </c>
      <c r="BR339" s="73" t="n">
        <f aca="false">IF(BD339&lt;=0,"",AA339*LN(BD339))</f>
        <v>-0</v>
      </c>
      <c r="BS339" s="73" t="n">
        <f aca="false">IF(BE339&lt;=0,"",AB339*LN(BE339))</f>
        <v>-0.0279436195613122</v>
      </c>
      <c r="BT339" s="73" t="n">
        <f aca="false">IF(BF339&lt;=0,"",AC339*LN(BF339))</f>
        <v>0.00509927264742906</v>
      </c>
      <c r="BU339" s="74" t="n">
        <f aca="false">SUM(BH339:BT339)</f>
        <v>-0.496658940621778</v>
      </c>
      <c r="BV339" s="75" t="n">
        <f aca="false">$BW$3*B339</f>
        <v>1.48755858457575</v>
      </c>
      <c r="BW339" s="76" t="n">
        <f aca="false">IF(BV339&lt;=0,"",BV339*LN(BV339)+BU339+GAMMALN(AD339+BV339)-GAMMALN(BV339)-(AD339+BV339)*LN(BG339+BV339))</f>
        <v>-9.50397712002354</v>
      </c>
      <c r="BX339" s="77" t="n">
        <f aca="false">ABS(AD339-BG339)</f>
        <v>6.55836261005917</v>
      </c>
    </row>
    <row r="340" customFormat="false" ht="14.4" hidden="false" customHeight="false" outlineLevel="0" collapsed="false">
      <c r="A340" s="62" t="n">
        <v>4228</v>
      </c>
      <c r="B340" s="63" t="n">
        <v>0.0243161094224924</v>
      </c>
      <c r="C340" s="64" t="n">
        <v>0.156537753222836</v>
      </c>
      <c r="D340" s="64" t="n">
        <v>0.156537753222836</v>
      </c>
      <c r="E340" s="64" t="n">
        <v>0.177255985267035</v>
      </c>
      <c r="F340" s="64" t="n">
        <v>0.18646408839779</v>
      </c>
      <c r="G340" s="64" t="n">
        <v>0.165745856353591</v>
      </c>
      <c r="H340" s="64" t="n">
        <v>0.239410681399632</v>
      </c>
      <c r="I340" s="64" t="n">
        <v>0.227624309392265</v>
      </c>
      <c r="J340" s="64" t="n">
        <v>0.193370165745856</v>
      </c>
      <c r="K340" s="64" t="n">
        <v>0.276243093922652</v>
      </c>
      <c r="L340" s="64" t="n">
        <v>0.257826887661142</v>
      </c>
      <c r="M340" s="64" t="n">
        <v>0.276519337016575</v>
      </c>
      <c r="N340" s="64" t="n">
        <v>0.270580110497238</v>
      </c>
      <c r="O340" s="64" t="n">
        <v>0.282412523020258</v>
      </c>
      <c r="P340" s="65" t="n">
        <v>0.220502195778439</v>
      </c>
      <c r="Q340" s="66" t="n">
        <v>0</v>
      </c>
      <c r="R340" s="66" t="n">
        <v>2</v>
      </c>
      <c r="S340" s="66" t="n">
        <v>0</v>
      </c>
      <c r="T340" s="66" t="n">
        <v>0</v>
      </c>
      <c r="U340" s="66" t="n">
        <v>0</v>
      </c>
      <c r="V340" s="66" t="n">
        <v>0</v>
      </c>
      <c r="W340" s="66" t="n">
        <v>0</v>
      </c>
      <c r="X340" s="66" t="n">
        <v>1</v>
      </c>
      <c r="Y340" s="66" t="n">
        <v>0</v>
      </c>
      <c r="Z340" s="66" t="n">
        <v>0</v>
      </c>
      <c r="AA340" s="66" t="n">
        <v>0</v>
      </c>
      <c r="AB340" s="66" t="n">
        <v>1</v>
      </c>
      <c r="AC340" s="66" t="n">
        <v>0</v>
      </c>
      <c r="AD340" s="67" t="n">
        <f aca="false">SUM(Q340:AC340)</f>
        <v>4</v>
      </c>
      <c r="AE340" s="68" t="s">
        <v>25</v>
      </c>
      <c r="AF340" s="69" t="n">
        <f aca="false">B340^$BT$3</f>
        <v>0.0322907241510829</v>
      </c>
      <c r="AG340" s="70" t="n">
        <f aca="false">IF(C340=0,0,C340^$BU$3*(1+$BV$3*C340))</f>
        <v>0.259212453002494</v>
      </c>
      <c r="AH340" s="70" t="n">
        <f aca="false">IF(D340=0,0,D340^$BU$3*(1+$BV$3*D340))</f>
        <v>0.259212453002494</v>
      </c>
      <c r="AI340" s="70" t="n">
        <f aca="false">IF(E340=0,0,E340^$BU$3*(1+$BV$3*E340))</f>
        <v>0.284857315328287</v>
      </c>
      <c r="AJ340" s="70" t="n">
        <f aca="false">IF(F340=0,0,F340^$BU$3*(1+$BV$3*F340))</f>
        <v>0.296047067035703</v>
      </c>
      <c r="AK340" s="70" t="n">
        <f aca="false">IF(G340=0,0,G340^$BU$3*(1+$BV$3*G340))</f>
        <v>0.270694835569464</v>
      </c>
      <c r="AL340" s="70" t="n">
        <f aca="false">IF(H340=0,0,H340^$BU$3*(1+$BV$3*H340))</f>
        <v>0.35837168103487</v>
      </c>
      <c r="AM340" s="70" t="n">
        <f aca="false">IF(I340=0,0,I340^$BU$3*(1+$BV$3*I340))</f>
        <v>0.344761082030311</v>
      </c>
      <c r="AN340" s="70" t="n">
        <f aca="false">IF(J340=0,0,J340^$BU$3*(1+$BV$3*J340))</f>
        <v>0.304363385082577</v>
      </c>
      <c r="AO340" s="70" t="n">
        <f aca="false">IF(K340=0,0,K340^$BU$3*(1+$BV$3*K340))</f>
        <v>0.400104859713912</v>
      </c>
      <c r="AP340" s="70" t="n">
        <f aca="false">IF(L340=0,0,L340^$BU$3*(1+$BV$3*L340))</f>
        <v>0.379380611985037</v>
      </c>
      <c r="AQ340" s="70" t="n">
        <f aca="false">IF(M340=0,0,M340^$BU$3*(1+$BV$3*M340))</f>
        <v>0.400413709592414</v>
      </c>
      <c r="AR340" s="70" t="n">
        <f aca="false">IF(N340=0,0,N340^$BU$3*(1+$BV$3*N340))</f>
        <v>0.393760640104794</v>
      </c>
      <c r="AS340" s="70" t="n">
        <f aca="false">IF(O340=0,0,O340^$BU$3*(1+$BV$3*O340))</f>
        <v>0.406988978194148</v>
      </c>
      <c r="AT340" s="71" t="n">
        <f aca="false">IF($BS$3&lt;0,0,$BS$3*$AF340*AG340)</f>
        <v>0.386013004817835</v>
      </c>
      <c r="AU340" s="71" t="n">
        <f aca="false">IF($BS$3&lt;0,0,$BS$3*$AF340*AH340)</f>
        <v>0.386013004817835</v>
      </c>
      <c r="AV340" s="71" t="n">
        <f aca="false">IF($BS$3&lt;0,0,$BS$3*$AF340*AI340)</f>
        <v>0.424202722363635</v>
      </c>
      <c r="AW340" s="71" t="n">
        <f aca="false">IF($BS$3&lt;0,0,$BS$3*$AF340*AJ340)</f>
        <v>0.440866233818091</v>
      </c>
      <c r="AX340" s="71" t="n">
        <f aca="false">IF($BS$3&lt;0,0,$BS$3*$AF340*AK340)</f>
        <v>0.403112295171378</v>
      </c>
      <c r="AY340" s="71" t="n">
        <f aca="false">IF($BS$3&lt;0,0,$BS$3*$AF340*AL340)</f>
        <v>0.53367856303014</v>
      </c>
      <c r="AZ340" s="71" t="n">
        <f aca="false">IF($BS$3&lt;0,0,$BS$3*$AF340*AM340)</f>
        <v>0.513409983499088</v>
      </c>
      <c r="BA340" s="71" t="n">
        <f aca="false">IF($BS$3&lt;0,0,$BS$3*$AF340*AN340)</f>
        <v>0.453250696374232</v>
      </c>
      <c r="BB340" s="71" t="n">
        <f aca="false">IF($BS$3&lt;0,0,$BS$3*$AF340*AO340)</f>
        <v>0.595826617708445</v>
      </c>
      <c r="BC340" s="71" t="n">
        <f aca="false">IF($BS$3&lt;0,0,$BS$3*$AF340*AP340)</f>
        <v>0.564964562102131</v>
      </c>
      <c r="BD340" s="71" t="n">
        <f aca="false">IF($BS$3&lt;0,0,$BS$3*$AF340*AQ340)</f>
        <v>0.596286549583852</v>
      </c>
      <c r="BE340" s="71" t="n">
        <f aca="false">IF($BS$3&lt;0,0,$BS$3*$AF340*AR340)</f>
        <v>0.586378957126659</v>
      </c>
      <c r="BF340" s="71" t="n">
        <f aca="false">IF($BS$3&lt;0,0,$BS$3*$AF340*AS340)</f>
        <v>0.606078282816727</v>
      </c>
      <c r="BG340" s="72" t="n">
        <f aca="false">SUM(AT340:BF340)</f>
        <v>6.49008147323005</v>
      </c>
      <c r="BH340" s="73" t="n">
        <f aca="false">IF(AT340&lt;=0,"",Q340*LN(AT340))</f>
        <v>-0</v>
      </c>
      <c r="BI340" s="73" t="n">
        <f aca="false">IF(AU340&lt;=0,"",R340*LN(AU340))</f>
        <v>-1.90376843769386</v>
      </c>
      <c r="BJ340" s="73" t="n">
        <f aca="false">IF(AV340&lt;=0,"",S340*LN(AV340))</f>
        <v>-0</v>
      </c>
      <c r="BK340" s="73" t="n">
        <f aca="false">IF(AW340&lt;=0,"",T340*LN(AW340))</f>
        <v>-0</v>
      </c>
      <c r="BL340" s="73" t="n">
        <f aca="false">IF(AX340&lt;=0,"",U340*LN(AX340))</f>
        <v>-0</v>
      </c>
      <c r="BM340" s="73" t="n">
        <f aca="false">IF(AY340&lt;=0,"",V340*LN(AY340))</f>
        <v>-0</v>
      </c>
      <c r="BN340" s="73" t="n">
        <f aca="false">IF(AZ340&lt;=0,"",W340*LN(AZ340))</f>
        <v>-0</v>
      </c>
      <c r="BO340" s="73" t="n">
        <f aca="false">IF(BA340&lt;=0,"",X340*LN(BA340))</f>
        <v>-0.7913098929463</v>
      </c>
      <c r="BP340" s="73" t="n">
        <f aca="false">IF(BB340&lt;=0,"",Y340*LN(BB340))</f>
        <v>-0</v>
      </c>
      <c r="BQ340" s="73" t="n">
        <f aca="false">IF(BC340&lt;=0,"",Z340*LN(BC340))</f>
        <v>-0</v>
      </c>
      <c r="BR340" s="73" t="n">
        <f aca="false">IF(BD340&lt;=0,"",AA340*LN(BD340))</f>
        <v>-0</v>
      </c>
      <c r="BS340" s="73" t="n">
        <f aca="false">IF(BE340&lt;=0,"",AB340*LN(BE340))</f>
        <v>-0.533789013898969</v>
      </c>
      <c r="BT340" s="73" t="n">
        <f aca="false">IF(BF340&lt;=0,"",AC340*LN(BF340))</f>
        <v>-0</v>
      </c>
      <c r="BU340" s="74" t="n">
        <f aca="false">SUM(BH340:BT340)</f>
        <v>-3.22886734453913</v>
      </c>
      <c r="BV340" s="75" t="n">
        <f aca="false">$BW$3*B340</f>
        <v>0.860274844092001</v>
      </c>
      <c r="BW340" s="76" t="n">
        <f aca="false">IF(BV340&lt;=0,"",BV340*LN(BV340)+BU340+GAMMALN(AD340+BV340)-GAMMALN(BV340)-(AD340+BV340)*LN(BG340+BV340))</f>
        <v>-10.1814919702729</v>
      </c>
      <c r="BX340" s="77" t="n">
        <f aca="false">ABS(AD340-BG340)</f>
        <v>2.49008147323005</v>
      </c>
    </row>
    <row r="341" customFormat="false" ht="14.4" hidden="false" customHeight="false" outlineLevel="0" collapsed="false">
      <c r="A341" s="62" t="n">
        <v>4229</v>
      </c>
      <c r="B341" s="63" t="n">
        <v>0.0106382978723404</v>
      </c>
      <c r="C341" s="64" t="n">
        <v>0.172651933701657</v>
      </c>
      <c r="D341" s="64" t="n">
        <v>0.172651933701657</v>
      </c>
      <c r="E341" s="64" t="n">
        <v>0.188766114180479</v>
      </c>
      <c r="F341" s="64" t="n">
        <v>0.200276243093923</v>
      </c>
      <c r="G341" s="64" t="n">
        <v>0.18646408839779</v>
      </c>
      <c r="H341" s="64" t="n">
        <v>0.250920810313076</v>
      </c>
      <c r="I341" s="64" t="n">
        <v>0.201289134438306</v>
      </c>
      <c r="J341" s="64" t="n">
        <v>0.200276243093923</v>
      </c>
      <c r="K341" s="64" t="n">
        <v>0.267034990791897</v>
      </c>
      <c r="L341" s="64" t="n">
        <v>0.248618784530387</v>
      </c>
      <c r="M341" s="64" t="n">
        <v>0.26731123388582</v>
      </c>
      <c r="N341" s="64" t="n">
        <v>0.22329650092081</v>
      </c>
      <c r="O341" s="64" t="n">
        <v>0.233057090239411</v>
      </c>
      <c r="P341" s="65" t="n">
        <v>0.216355007791472</v>
      </c>
      <c r="Q341" s="66" t="n">
        <v>0</v>
      </c>
      <c r="R341" s="66" t="n">
        <v>0</v>
      </c>
      <c r="S341" s="66" t="n">
        <v>0</v>
      </c>
      <c r="T341" s="66" t="n">
        <v>0</v>
      </c>
      <c r="U341" s="66" t="n">
        <v>0</v>
      </c>
      <c r="V341" s="66" t="n">
        <v>0</v>
      </c>
      <c r="W341" s="66" t="n">
        <v>1</v>
      </c>
      <c r="X341" s="66" t="n">
        <v>0</v>
      </c>
      <c r="Y341" s="66" t="n">
        <v>0</v>
      </c>
      <c r="Z341" s="66" t="n">
        <v>0</v>
      </c>
      <c r="AA341" s="66" t="n">
        <v>0</v>
      </c>
      <c r="AB341" s="66" t="n">
        <v>0</v>
      </c>
      <c r="AC341" s="66" t="n">
        <v>0</v>
      </c>
      <c r="AD341" s="67" t="n">
        <f aca="false">SUM(Q341:AC341)</f>
        <v>1</v>
      </c>
      <c r="AE341" s="68" t="s">
        <v>25</v>
      </c>
      <c r="AF341" s="69" t="n">
        <f aca="false">B341^$BT$3</f>
        <v>0.0150471868514942</v>
      </c>
      <c r="AG341" s="70" t="n">
        <f aca="false">IF(C341=0,0,C341^$BU$3*(1+$BV$3*C341))</f>
        <v>0.279216581130721</v>
      </c>
      <c r="AH341" s="70" t="n">
        <f aca="false">IF(D341=0,0,D341^$BU$3*(1+$BV$3*D341))</f>
        <v>0.279216581130721</v>
      </c>
      <c r="AI341" s="70" t="n">
        <f aca="false">IF(E341=0,0,E341^$BU$3*(1+$BV$3*E341))</f>
        <v>0.298826196694255</v>
      </c>
      <c r="AJ341" s="70" t="n">
        <f aca="false">IF(F341=0,0,F341^$BU$3*(1+$BV$3*F341))</f>
        <v>0.312618286591152</v>
      </c>
      <c r="AK341" s="70" t="n">
        <f aca="false">IF(G341=0,0,G341^$BU$3*(1+$BV$3*G341))</f>
        <v>0.296047067035703</v>
      </c>
      <c r="AL341" s="70" t="n">
        <f aca="false">IF(H341=0,0,H341^$BU$3*(1+$BV$3*H341))</f>
        <v>0.371537328133168</v>
      </c>
      <c r="AM341" s="70" t="n">
        <f aca="false">IF(I341=0,0,I341^$BU$3*(1+$BV$3*I341))</f>
        <v>0.313824028518182</v>
      </c>
      <c r="AN341" s="70" t="n">
        <f aca="false">IF(J341=0,0,J341^$BU$3*(1+$BV$3*J341))</f>
        <v>0.312618286591152</v>
      </c>
      <c r="AO341" s="70" t="n">
        <f aca="false">IF(K341=0,0,K341^$BU$3*(1+$BV$3*K341))</f>
        <v>0.3897764085377</v>
      </c>
      <c r="AP341" s="70" t="n">
        <f aca="false">IF(L341=0,0,L341^$BU$3*(1+$BV$3*L341))</f>
        <v>0.368913725168046</v>
      </c>
      <c r="AQ341" s="70" t="n">
        <f aca="false">IF(M341=0,0,M341^$BU$3*(1+$BV$3*M341))</f>
        <v>0.390087224000737</v>
      </c>
      <c r="AR341" s="70" t="n">
        <f aca="false">IF(N341=0,0,N341^$BU$3*(1+$BV$3*N341))</f>
        <v>0.339728700944562</v>
      </c>
      <c r="AS341" s="70" t="n">
        <f aca="false">IF(O341=0,0,O341^$BU$3*(1+$BV$3*O341))</f>
        <v>0.351051550092937</v>
      </c>
      <c r="AT341" s="71" t="n">
        <f aca="false">IF($BS$3&lt;0,0,$BS$3*$AF341*AG341)</f>
        <v>0.193760304726723</v>
      </c>
      <c r="AU341" s="71" t="n">
        <f aca="false">IF($BS$3&lt;0,0,$BS$3*$AF341*AH341)</f>
        <v>0.193760304726723</v>
      </c>
      <c r="AV341" s="71" t="n">
        <f aca="false">IF($BS$3&lt;0,0,$BS$3*$AF341*AI341)</f>
        <v>0.207368254053291</v>
      </c>
      <c r="AW341" s="71" t="n">
        <f aca="false">IF($BS$3&lt;0,0,$BS$3*$AF341*AJ341)</f>
        <v>0.216939173983687</v>
      </c>
      <c r="AX341" s="71" t="n">
        <f aca="false">IF($BS$3&lt;0,0,$BS$3*$AF341*AK341)</f>
        <v>0.205439697348902</v>
      </c>
      <c r="AY341" s="71" t="n">
        <f aca="false">IF($BS$3&lt;0,0,$BS$3*$AF341*AL341)</f>
        <v>0.257825612020986</v>
      </c>
      <c r="AZ341" s="71" t="n">
        <f aca="false">IF($BS$3&lt;0,0,$BS$3*$AF341*AM341)</f>
        <v>0.217775889777058</v>
      </c>
      <c r="BA341" s="71" t="n">
        <f aca="false">IF($BS$3&lt;0,0,$BS$3*$AF341*AN341)</f>
        <v>0.216939173983687</v>
      </c>
      <c r="BB341" s="71" t="n">
        <f aca="false">IF($BS$3&lt;0,0,$BS$3*$AF341*AO341)</f>
        <v>0.270482488495892</v>
      </c>
      <c r="BC341" s="71" t="n">
        <f aca="false">IF($BS$3&lt;0,0,$BS$3*$AF341*AP341)</f>
        <v>0.256004981928226</v>
      </c>
      <c r="BD341" s="71" t="n">
        <f aca="false">IF($BS$3&lt;0,0,$BS$3*$AF341*AQ341)</f>
        <v>0.270698176613654</v>
      </c>
      <c r="BE341" s="71" t="n">
        <f aca="false">IF($BS$3&lt;0,0,$BS$3*$AF341*AR341)</f>
        <v>0.235752247781497</v>
      </c>
      <c r="BF341" s="71" t="n">
        <f aca="false">IF($BS$3&lt;0,0,$BS$3*$AF341*AS341)</f>
        <v>0.243609656150582</v>
      </c>
      <c r="BG341" s="72" t="n">
        <f aca="false">SUM(AT341:BF341)</f>
        <v>2.98635596159091</v>
      </c>
      <c r="BH341" s="73" t="n">
        <f aca="false">IF(AT341&lt;=0,"",Q341*LN(AT341))</f>
        <v>-0</v>
      </c>
      <c r="BI341" s="73" t="n">
        <f aca="false">IF(AU341&lt;=0,"",R341*LN(AU341))</f>
        <v>-0</v>
      </c>
      <c r="BJ341" s="73" t="n">
        <f aca="false">IF(AV341&lt;=0,"",S341*LN(AV341))</f>
        <v>-0</v>
      </c>
      <c r="BK341" s="73" t="n">
        <f aca="false">IF(AW341&lt;=0,"",T341*LN(AW341))</f>
        <v>-0</v>
      </c>
      <c r="BL341" s="73" t="n">
        <f aca="false">IF(AX341&lt;=0,"",U341*LN(AX341))</f>
        <v>-0</v>
      </c>
      <c r="BM341" s="73" t="n">
        <f aca="false">IF(AY341&lt;=0,"",V341*LN(AY341))</f>
        <v>-0</v>
      </c>
      <c r="BN341" s="73" t="n">
        <f aca="false">IF(AZ341&lt;=0,"",W341*LN(AZ341))</f>
        <v>-1.52428877352243</v>
      </c>
      <c r="BO341" s="73" t="n">
        <f aca="false">IF(BA341&lt;=0,"",X341*LN(BA341))</f>
        <v>-0</v>
      </c>
      <c r="BP341" s="73" t="n">
        <f aca="false">IF(BB341&lt;=0,"",Y341*LN(BB341))</f>
        <v>-0</v>
      </c>
      <c r="BQ341" s="73" t="n">
        <f aca="false">IF(BC341&lt;=0,"",Z341*LN(BC341))</f>
        <v>-0</v>
      </c>
      <c r="BR341" s="73" t="n">
        <f aca="false">IF(BD341&lt;=0,"",AA341*LN(BD341))</f>
        <v>-0</v>
      </c>
      <c r="BS341" s="73" t="n">
        <f aca="false">IF(BE341&lt;=0,"",AB341*LN(BE341))</f>
        <v>-0</v>
      </c>
      <c r="BT341" s="73" t="n">
        <f aca="false">IF(BF341&lt;=0,"",AC341*LN(BF341))</f>
        <v>-0</v>
      </c>
      <c r="BU341" s="74" t="n">
        <f aca="false">SUM(BH341:BT341)</f>
        <v>-1.52428877352243</v>
      </c>
      <c r="BV341" s="75" t="n">
        <f aca="false">$BW$3*B341</f>
        <v>0.37637024429025</v>
      </c>
      <c r="BW341" s="76" t="n">
        <f aca="false">IF(BV341&lt;=0,"",BV341*LN(BV341)+BU341+GAMMALN(AD341+BV341)-GAMMALN(BV341)-(AD341+BV341)*LN(BG341+BV341))</f>
        <v>-4.53844869047129</v>
      </c>
      <c r="BX341" s="77" t="n">
        <f aca="false">ABS(AD341-BG341)</f>
        <v>1.98635596159091</v>
      </c>
    </row>
    <row r="342" customFormat="false" ht="14.4" hidden="false" customHeight="false" outlineLevel="0" collapsed="false">
      <c r="A342" s="62" t="n">
        <v>4230</v>
      </c>
      <c r="B342" s="63" t="n">
        <v>0.0597771023302938</v>
      </c>
      <c r="C342" s="64" t="n">
        <v>0.172651933701657</v>
      </c>
      <c r="D342" s="64" t="n">
        <v>0.172651933701657</v>
      </c>
      <c r="E342" s="64" t="n">
        <v>0.188766114180479</v>
      </c>
      <c r="F342" s="64" t="n">
        <v>0.200276243093923</v>
      </c>
      <c r="G342" s="64" t="n">
        <v>0.18646408839779</v>
      </c>
      <c r="H342" s="64" t="n">
        <v>0.250920810313076</v>
      </c>
      <c r="I342" s="64" t="n">
        <v>0.201289134438306</v>
      </c>
      <c r="J342" s="64" t="n">
        <v>0.200276243093923</v>
      </c>
      <c r="K342" s="64" t="n">
        <v>0.267034990791897</v>
      </c>
      <c r="L342" s="64" t="n">
        <v>0.248618784530387</v>
      </c>
      <c r="M342" s="64" t="n">
        <v>0.26731123388582</v>
      </c>
      <c r="N342" s="64" t="n">
        <v>0.22329650092081</v>
      </c>
      <c r="O342" s="64" t="n">
        <v>0.233057090239411</v>
      </c>
      <c r="P342" s="65" t="n">
        <v>0.216355007791472</v>
      </c>
      <c r="Q342" s="66" t="n">
        <v>1</v>
      </c>
      <c r="R342" s="66" t="n">
        <v>0</v>
      </c>
      <c r="S342" s="66" t="n">
        <v>0</v>
      </c>
      <c r="T342" s="66" t="n">
        <v>0</v>
      </c>
      <c r="U342" s="66" t="n">
        <v>0</v>
      </c>
      <c r="V342" s="66" t="n">
        <v>2</v>
      </c>
      <c r="W342" s="66" t="n">
        <v>0</v>
      </c>
      <c r="X342" s="66" t="n">
        <v>0</v>
      </c>
      <c r="Y342" s="66" t="n">
        <v>0</v>
      </c>
      <c r="Z342" s="66" t="n">
        <v>0</v>
      </c>
      <c r="AA342" s="66" t="n">
        <v>0</v>
      </c>
      <c r="AB342" s="66" t="n">
        <v>0</v>
      </c>
      <c r="AC342" s="66" t="n">
        <v>2</v>
      </c>
      <c r="AD342" s="67" t="n">
        <f aca="false">SUM(Q342:AC342)</f>
        <v>5</v>
      </c>
      <c r="AE342" s="68" t="s">
        <v>25</v>
      </c>
      <c r="AF342" s="69" t="n">
        <f aca="false">B342^$BT$3</f>
        <v>0.0741149856753087</v>
      </c>
      <c r="AG342" s="70" t="n">
        <f aca="false">IF(C342=0,0,C342^$BU$3*(1+$BV$3*C342))</f>
        <v>0.279216581130721</v>
      </c>
      <c r="AH342" s="70" t="n">
        <f aca="false">IF(D342=0,0,D342^$BU$3*(1+$BV$3*D342))</f>
        <v>0.279216581130721</v>
      </c>
      <c r="AI342" s="70" t="n">
        <f aca="false">IF(E342=0,0,E342^$BU$3*(1+$BV$3*E342))</f>
        <v>0.298826196694255</v>
      </c>
      <c r="AJ342" s="70" t="n">
        <f aca="false">IF(F342=0,0,F342^$BU$3*(1+$BV$3*F342))</f>
        <v>0.312618286591152</v>
      </c>
      <c r="AK342" s="70" t="n">
        <f aca="false">IF(G342=0,0,G342^$BU$3*(1+$BV$3*G342))</f>
        <v>0.296047067035703</v>
      </c>
      <c r="AL342" s="70" t="n">
        <f aca="false">IF(H342=0,0,H342^$BU$3*(1+$BV$3*H342))</f>
        <v>0.371537328133168</v>
      </c>
      <c r="AM342" s="70" t="n">
        <f aca="false">IF(I342=0,0,I342^$BU$3*(1+$BV$3*I342))</f>
        <v>0.313824028518182</v>
      </c>
      <c r="AN342" s="70" t="n">
        <f aca="false">IF(J342=0,0,J342^$BU$3*(1+$BV$3*J342))</f>
        <v>0.312618286591152</v>
      </c>
      <c r="AO342" s="70" t="n">
        <f aca="false">IF(K342=0,0,K342^$BU$3*(1+$BV$3*K342))</f>
        <v>0.3897764085377</v>
      </c>
      <c r="AP342" s="70" t="n">
        <f aca="false">IF(L342=0,0,L342^$BU$3*(1+$BV$3*L342))</f>
        <v>0.368913725168046</v>
      </c>
      <c r="AQ342" s="70" t="n">
        <f aca="false">IF(M342=0,0,M342^$BU$3*(1+$BV$3*M342))</f>
        <v>0.390087224000737</v>
      </c>
      <c r="AR342" s="70" t="n">
        <f aca="false">IF(N342=0,0,N342^$BU$3*(1+$BV$3*N342))</f>
        <v>0.339728700944562</v>
      </c>
      <c r="AS342" s="70" t="n">
        <f aca="false">IF(O342=0,0,O342^$BU$3*(1+$BV$3*O342))</f>
        <v>0.351051550092937</v>
      </c>
      <c r="AT342" s="71" t="n">
        <f aca="false">IF($BS$3&lt;0,0,$BS$3*$AF342*AG342)</f>
        <v>0.954367241597621</v>
      </c>
      <c r="AU342" s="71" t="n">
        <f aca="false">IF($BS$3&lt;0,0,$BS$3*$AF342*AH342)</f>
        <v>0.954367241597621</v>
      </c>
      <c r="AV342" s="71" t="n">
        <f aca="false">IF($BS$3&lt;0,0,$BS$3*$AF342*AI342)</f>
        <v>1.02139325645094</v>
      </c>
      <c r="AW342" s="71" t="n">
        <f aca="false">IF($BS$3&lt;0,0,$BS$3*$AF342*AJ342)</f>
        <v>1.06853486508128</v>
      </c>
      <c r="AX342" s="71" t="n">
        <f aca="false">IF($BS$3&lt;0,0,$BS$3*$AF342*AK342)</f>
        <v>1.01189414183699</v>
      </c>
      <c r="AY342" s="71" t="n">
        <f aca="false">IF($BS$3&lt;0,0,$BS$3*$AF342*AL342)</f>
        <v>1.26992119724794</v>
      </c>
      <c r="AZ342" s="71" t="n">
        <f aca="false">IF($BS$3&lt;0,0,$BS$3*$AF342*AM342)</f>
        <v>1.07265611243815</v>
      </c>
      <c r="BA342" s="71" t="n">
        <f aca="false">IF($BS$3&lt;0,0,$BS$3*$AF342*AN342)</f>
        <v>1.06853486508128</v>
      </c>
      <c r="BB342" s="71" t="n">
        <f aca="false">IF($BS$3&lt;0,0,$BS$3*$AF342*AO342)</f>
        <v>1.33226269854582</v>
      </c>
      <c r="BC342" s="71" t="n">
        <f aca="false">IF($BS$3&lt;0,0,$BS$3*$AF342*AP342)</f>
        <v>1.26095367563898</v>
      </c>
      <c r="BD342" s="71" t="n">
        <f aca="false">IF($BS$3&lt;0,0,$BS$3*$AF342*AQ342)</f>
        <v>1.33332507132792</v>
      </c>
      <c r="BE342" s="71" t="n">
        <f aca="false">IF($BS$3&lt;0,0,$BS$3*$AF342*AR342)</f>
        <v>1.16119874363841</v>
      </c>
      <c r="BF342" s="71" t="n">
        <f aca="false">IF($BS$3&lt;0,0,$BS$3*$AF342*AS342)</f>
        <v>1.19990044346225</v>
      </c>
      <c r="BG342" s="72" t="n">
        <f aca="false">SUM(AT342:BF342)</f>
        <v>14.7093095539452</v>
      </c>
      <c r="BH342" s="73" t="n">
        <f aca="false">IF(AT342&lt;=0,"",Q342*LN(AT342))</f>
        <v>-0.0467067323440559</v>
      </c>
      <c r="BI342" s="73" t="n">
        <f aca="false">IF(AU342&lt;=0,"",R342*LN(AU342))</f>
        <v>-0</v>
      </c>
      <c r="BJ342" s="73" t="n">
        <f aca="false">IF(AV342&lt;=0,"",S342*LN(AV342))</f>
        <v>0</v>
      </c>
      <c r="BK342" s="73" t="n">
        <f aca="false">IF(AW342&lt;=0,"",T342*LN(AW342))</f>
        <v>0</v>
      </c>
      <c r="BL342" s="73" t="n">
        <f aca="false">IF(AX342&lt;=0,"",U342*LN(AX342))</f>
        <v>0</v>
      </c>
      <c r="BM342" s="73" t="n">
        <f aca="false">IF(AY342&lt;=0,"",V342*LN(AY342))</f>
        <v>0.477909698268574</v>
      </c>
      <c r="BN342" s="73" t="n">
        <f aca="false">IF(AZ342&lt;=0,"",W342*LN(AZ342))</f>
        <v>0</v>
      </c>
      <c r="BO342" s="73" t="n">
        <f aca="false">IF(BA342&lt;=0,"",X342*LN(BA342))</f>
        <v>0</v>
      </c>
      <c r="BP342" s="73" t="n">
        <f aca="false">IF(BB342&lt;=0,"",Y342*LN(BB342))</f>
        <v>0</v>
      </c>
      <c r="BQ342" s="73" t="n">
        <f aca="false">IF(BC342&lt;=0,"",Z342*LN(BC342))</f>
        <v>0</v>
      </c>
      <c r="BR342" s="73" t="n">
        <f aca="false">IF(BD342&lt;=0,"",AA342*LN(BD342))</f>
        <v>0</v>
      </c>
      <c r="BS342" s="73" t="n">
        <f aca="false">IF(BE342&lt;=0,"",AB342*LN(BE342))</f>
        <v>0</v>
      </c>
      <c r="BT342" s="73" t="n">
        <f aca="false">IF(BF342&lt;=0,"",AC342*LN(BF342))</f>
        <v>0.364477179141626</v>
      </c>
      <c r="BU342" s="74" t="n">
        <f aca="false">SUM(BH342:BT342)</f>
        <v>0.795680145066144</v>
      </c>
      <c r="BV342" s="75" t="n">
        <f aca="false">$BW$3*B342</f>
        <v>2.1148423250595</v>
      </c>
      <c r="BW342" s="76" t="n">
        <f aca="false">IF(BV342&lt;=0,"",BV342*LN(BV342)+BU342+GAMMALN(AD342+BV342)-GAMMALN(BV342)-(AD342+BV342)*LN(BG342+BV342))</f>
        <v>-10.9616067902164</v>
      </c>
      <c r="BX342" s="77" t="n">
        <f aca="false">ABS(AD342-BG342)</f>
        <v>9.70930955394522</v>
      </c>
    </row>
    <row r="343" customFormat="false" ht="14.4" hidden="false" customHeight="false" outlineLevel="0" collapsed="false">
      <c r="A343" s="62" t="n">
        <v>4231</v>
      </c>
      <c r="B343" s="63" t="n">
        <v>0.011144883485309</v>
      </c>
      <c r="C343" s="64" t="n">
        <v>0.151933701657459</v>
      </c>
      <c r="D343" s="64" t="n">
        <v>0.151933701657459</v>
      </c>
      <c r="E343" s="64" t="n">
        <v>0.172651933701657</v>
      </c>
      <c r="F343" s="64" t="n">
        <v>0.181860036832413</v>
      </c>
      <c r="G343" s="64" t="n">
        <v>0.165745856353591</v>
      </c>
      <c r="H343" s="64" t="n">
        <v>0.200276243093923</v>
      </c>
      <c r="I343" s="64" t="n">
        <v>0.173342541436464</v>
      </c>
      <c r="J343" s="64" t="n">
        <v>0.179558011049724</v>
      </c>
      <c r="K343" s="64" t="n">
        <v>0.207182320441989</v>
      </c>
      <c r="L343" s="64" t="n">
        <v>0.211786372007366</v>
      </c>
      <c r="M343" s="64" t="n">
        <v>0.212569060773481</v>
      </c>
      <c r="N343" s="64" t="n">
        <v>0.2048802946593</v>
      </c>
      <c r="O343" s="64" t="n">
        <v>0.21427255985267</v>
      </c>
      <c r="P343" s="65" t="n">
        <v>0.18676866411673</v>
      </c>
      <c r="Q343" s="66" t="n">
        <v>0</v>
      </c>
      <c r="R343" s="66" t="n">
        <v>1</v>
      </c>
      <c r="S343" s="66" t="n">
        <v>0</v>
      </c>
      <c r="T343" s="66" t="n">
        <v>0</v>
      </c>
      <c r="U343" s="66" t="n">
        <v>0</v>
      </c>
      <c r="V343" s="66" t="n">
        <v>0</v>
      </c>
      <c r="W343" s="66" t="n">
        <v>0</v>
      </c>
      <c r="X343" s="66" t="n">
        <v>0</v>
      </c>
      <c r="Y343" s="66" t="n">
        <v>0</v>
      </c>
      <c r="Z343" s="66" t="n">
        <v>0</v>
      </c>
      <c r="AA343" s="66" t="n">
        <v>0</v>
      </c>
      <c r="AB343" s="66" t="n">
        <v>0</v>
      </c>
      <c r="AC343" s="66" t="n">
        <v>1</v>
      </c>
      <c r="AD343" s="67" t="n">
        <f aca="false">SUM(Q343:AC343)</f>
        <v>2</v>
      </c>
      <c r="AE343" s="68" t="s">
        <v>25</v>
      </c>
      <c r="AF343" s="69" t="n">
        <f aca="false">B343^$BT$3</f>
        <v>0.0157078533691763</v>
      </c>
      <c r="AG343" s="70" t="n">
        <f aca="false">IF(C343=0,0,C343^$BU$3*(1+$BV$3*C343))</f>
        <v>0.253416601988869</v>
      </c>
      <c r="AH343" s="70" t="n">
        <f aca="false">IF(D343=0,0,D343^$BU$3*(1+$BV$3*D343))</f>
        <v>0.253416601988869</v>
      </c>
      <c r="AI343" s="70" t="n">
        <f aca="false">IF(E343=0,0,E343^$BU$3*(1+$BV$3*E343))</f>
        <v>0.279216581130721</v>
      </c>
      <c r="AJ343" s="70" t="n">
        <f aca="false">IF(F343=0,0,F343^$BU$3*(1+$BV$3*F343))</f>
        <v>0.290467103899584</v>
      </c>
      <c r="AK343" s="70" t="n">
        <f aca="false">IF(G343=0,0,G343^$BU$3*(1+$BV$3*G343))</f>
        <v>0.270694835569464</v>
      </c>
      <c r="AL343" s="70" t="n">
        <f aca="false">IF(H343=0,0,H343^$BU$3*(1+$BV$3*H343))</f>
        <v>0.312618286591152</v>
      </c>
      <c r="AM343" s="70" t="n">
        <f aca="false">IF(I343=0,0,I343^$BU$3*(1+$BV$3*I343))</f>
        <v>0.280064709969979</v>
      </c>
      <c r="AN343" s="70" t="n">
        <f aca="false">IF(J343=0,0,J343^$BU$3*(1+$BV$3*J343))</f>
        <v>0.287666006261075</v>
      </c>
      <c r="AO343" s="70" t="n">
        <f aca="false">IF(K343=0,0,K343^$BU$3*(1+$BV$3*K343))</f>
        <v>0.320814835593378</v>
      </c>
      <c r="AP343" s="70" t="n">
        <f aca="false">IF(L343=0,0,L343^$BU$3*(1+$BV$3*L343))</f>
        <v>0.326248190125966</v>
      </c>
      <c r="AQ343" s="70" t="n">
        <f aca="false">IF(M343=0,0,M343^$BU$3*(1+$BV$3*M343))</f>
        <v>0.327169463886061</v>
      </c>
      <c r="AR343" s="70" t="n">
        <f aca="false">IF(N343=0,0,N343^$BU$3*(1+$BV$3*N343))</f>
        <v>0.318088956965387</v>
      </c>
      <c r="AS343" s="70" t="n">
        <f aca="false">IF(O343=0,0,O343^$BU$3*(1+$BV$3*O343))</f>
        <v>0.329172221217956</v>
      </c>
      <c r="AT343" s="71" t="n">
        <f aca="false">IF($BS$3&lt;0,0,$BS$3*$AF343*AG343)</f>
        <v>0.183577812947586</v>
      </c>
      <c r="AU343" s="71" t="n">
        <f aca="false">IF($BS$3&lt;0,0,$BS$3*$AF343*AH343)</f>
        <v>0.183577812947586</v>
      </c>
      <c r="AV343" s="71" t="n">
        <f aca="false">IF($BS$3&lt;0,0,$BS$3*$AF343*AI343)</f>
        <v>0.202267605596461</v>
      </c>
      <c r="AW343" s="71" t="n">
        <f aca="false">IF($BS$3&lt;0,0,$BS$3*$AF343*AJ343)</f>
        <v>0.210417609772255</v>
      </c>
      <c r="AX343" s="71" t="n">
        <f aca="false">IF($BS$3&lt;0,0,$BS$3*$AF343*AK343)</f>
        <v>0.196094358065109</v>
      </c>
      <c r="AY343" s="71" t="n">
        <f aca="false">IF($BS$3&lt;0,0,$BS$3*$AF343*AL343)</f>
        <v>0.226464173575913</v>
      </c>
      <c r="AZ343" s="71" t="n">
        <f aca="false">IF($BS$3&lt;0,0,$BS$3*$AF343*AM343)</f>
        <v>0.202881999587173</v>
      </c>
      <c r="BA343" s="71" t="n">
        <f aca="false">IF($BS$3&lt;0,0,$BS$3*$AF343*AN343)</f>
        <v>0.208388463401045</v>
      </c>
      <c r="BB343" s="71" t="n">
        <f aca="false">IF($BS$3&lt;0,0,$BS$3*$AF343*AO343)</f>
        <v>0.232401845092843</v>
      </c>
      <c r="BC343" s="71" t="n">
        <f aca="false">IF($BS$3&lt;0,0,$BS$3*$AF343*AP343)</f>
        <v>0.236337827716843</v>
      </c>
      <c r="BD343" s="71" t="n">
        <f aca="false">IF($BS$3&lt;0,0,$BS$3*$AF343*AQ343)</f>
        <v>0.237005208704027</v>
      </c>
      <c r="BE343" s="71" t="n">
        <f aca="false">IF($BS$3&lt;0,0,$BS$3*$AF343*AR343)</f>
        <v>0.230427188211803</v>
      </c>
      <c r="BF343" s="71" t="n">
        <f aca="false">IF($BS$3&lt;0,0,$BS$3*$AF343*AS343)</f>
        <v>0.238456028452886</v>
      </c>
      <c r="BG343" s="72" t="n">
        <f aca="false">SUM(AT343:BF343)</f>
        <v>2.78829793407153</v>
      </c>
      <c r="BH343" s="73" t="n">
        <f aca="false">IF(AT343&lt;=0,"",Q343*LN(AT343))</f>
        <v>-0</v>
      </c>
      <c r="BI343" s="73" t="n">
        <f aca="false">IF(AU343&lt;=0,"",R343*LN(AU343))</f>
        <v>-1.69511665261009</v>
      </c>
      <c r="BJ343" s="73" t="n">
        <f aca="false">IF(AV343&lt;=0,"",S343*LN(AV343))</f>
        <v>-0</v>
      </c>
      <c r="BK343" s="73" t="n">
        <f aca="false">IF(AW343&lt;=0,"",T343*LN(AW343))</f>
        <v>-0</v>
      </c>
      <c r="BL343" s="73" t="n">
        <f aca="false">IF(AX343&lt;=0,"",U343*LN(AX343))</f>
        <v>-0</v>
      </c>
      <c r="BM343" s="73" t="n">
        <f aca="false">IF(AY343&lt;=0,"",V343*LN(AY343))</f>
        <v>-0</v>
      </c>
      <c r="BN343" s="73" t="n">
        <f aca="false">IF(AZ343&lt;=0,"",W343*LN(AZ343))</f>
        <v>-0</v>
      </c>
      <c r="BO343" s="73" t="n">
        <f aca="false">IF(BA343&lt;=0,"",X343*LN(BA343))</f>
        <v>-0</v>
      </c>
      <c r="BP343" s="73" t="n">
        <f aca="false">IF(BB343&lt;=0,"",Y343*LN(BB343))</f>
        <v>-0</v>
      </c>
      <c r="BQ343" s="73" t="n">
        <f aca="false">IF(BC343&lt;=0,"",Z343*LN(BC343))</f>
        <v>-0</v>
      </c>
      <c r="BR343" s="73" t="n">
        <f aca="false">IF(BD343&lt;=0,"",AA343*LN(BD343))</f>
        <v>-0</v>
      </c>
      <c r="BS343" s="73" t="n">
        <f aca="false">IF(BE343&lt;=0,"",AB343*LN(BE343))</f>
        <v>-0</v>
      </c>
      <c r="BT343" s="73" t="n">
        <f aca="false">IF(BF343&lt;=0,"",AC343*LN(BF343))</f>
        <v>-1.43357035272529</v>
      </c>
      <c r="BU343" s="74" t="n">
        <f aca="false">SUM(BH343:BT343)</f>
        <v>-3.12868700533539</v>
      </c>
      <c r="BV343" s="75" t="n">
        <f aca="false">$BW$3*B343</f>
        <v>0.394292636875501</v>
      </c>
      <c r="BW343" s="76" t="n">
        <f aca="false">IF(BV343&lt;=0,"",BV343*LN(BV343)+BU343+GAMMALN(AD343+BV343)-GAMMALN(BV343)-(AD343+BV343)*LN(BG343+BV343))</f>
        <v>-6.86577667616765</v>
      </c>
      <c r="BX343" s="77" t="n">
        <f aca="false">ABS(AD343-BG343)</f>
        <v>0.788297934071529</v>
      </c>
    </row>
    <row r="344" customFormat="false" ht="14.4" hidden="false" customHeight="false" outlineLevel="0" collapsed="false">
      <c r="A344" s="62" t="n">
        <v>4232</v>
      </c>
      <c r="B344" s="63" t="n">
        <v>0.0167173252279635</v>
      </c>
      <c r="C344" s="64" t="n">
        <v>0.122007366482505</v>
      </c>
      <c r="D344" s="64" t="n">
        <v>0.122007366482505</v>
      </c>
      <c r="E344" s="64" t="n">
        <v>0.0989871086556169</v>
      </c>
      <c r="F344" s="64" t="n">
        <v>0.103591160220994</v>
      </c>
      <c r="G344" s="64" t="n">
        <v>0.11279926335175</v>
      </c>
      <c r="H344" s="64" t="n">
        <v>0.115101289134438</v>
      </c>
      <c r="I344" s="64" t="n">
        <v>0.101104972375691</v>
      </c>
      <c r="J344" s="64" t="n">
        <v>0.108195211786372</v>
      </c>
      <c r="K344" s="64" t="n">
        <v>0.142725598526704</v>
      </c>
      <c r="L344" s="64" t="n">
        <v>0.172651933701657</v>
      </c>
      <c r="M344" s="64" t="n">
        <v>0.146454880294659</v>
      </c>
      <c r="N344" s="64" t="n">
        <v>0.17744014732965</v>
      </c>
      <c r="O344" s="64" t="n">
        <v>0.185589318600368</v>
      </c>
      <c r="P344" s="65" t="n">
        <v>0.131435047457147</v>
      </c>
      <c r="Q344" s="66" t="n">
        <v>0</v>
      </c>
      <c r="R344" s="66" t="n">
        <v>0</v>
      </c>
      <c r="S344" s="66" t="n">
        <v>0</v>
      </c>
      <c r="T344" s="66" t="n">
        <v>1</v>
      </c>
      <c r="U344" s="66" t="n">
        <v>1</v>
      </c>
      <c r="V344" s="66" t="n">
        <v>0</v>
      </c>
      <c r="W344" s="66" t="n">
        <v>0</v>
      </c>
      <c r="X344" s="66" t="n">
        <v>0</v>
      </c>
      <c r="Y344" s="66" t="n">
        <v>0</v>
      </c>
      <c r="Z344" s="66" t="n">
        <v>2</v>
      </c>
      <c r="AA344" s="66" t="n">
        <v>0</v>
      </c>
      <c r="AB344" s="66" t="n">
        <v>0</v>
      </c>
      <c r="AC344" s="66" t="n">
        <v>0</v>
      </c>
      <c r="AD344" s="67" t="n">
        <f aca="false">SUM(Q344:AC344)</f>
        <v>4</v>
      </c>
      <c r="AE344" s="68" t="s">
        <v>25</v>
      </c>
      <c r="AF344" s="69" t="n">
        <f aca="false">B344^$BT$3</f>
        <v>0.0228438523112102</v>
      </c>
      <c r="AG344" s="70" t="n">
        <f aca="false">IF(C344=0,0,C344^$BU$3*(1+$BV$3*C344))</f>
        <v>0.214721713521742</v>
      </c>
      <c r="AH344" s="70" t="n">
        <f aca="false">IF(D344=0,0,D344^$BU$3*(1+$BV$3*D344))</f>
        <v>0.214721713521742</v>
      </c>
      <c r="AI344" s="70" t="n">
        <f aca="false">IF(E344=0,0,E344^$BU$3*(1+$BV$3*E344))</f>
        <v>0.183474969152449</v>
      </c>
      <c r="AJ344" s="70" t="n">
        <f aca="false">IF(F344=0,0,F344^$BU$3*(1+$BV$3*F344))</f>
        <v>0.189847852730533</v>
      </c>
      <c r="AK344" s="70" t="n">
        <f aca="false">IF(G344=0,0,G344^$BU$3*(1+$BV$3*G344))</f>
        <v>0.202401324434885</v>
      </c>
      <c r="AL344" s="70" t="n">
        <f aca="false">IF(H344=0,0,H344^$BU$3*(1+$BV$3*H344))</f>
        <v>0.205502269357247</v>
      </c>
      <c r="AM344" s="70" t="n">
        <f aca="false">IF(I344=0,0,I344^$BU$3*(1+$BV$3*I344))</f>
        <v>0.18641486654797</v>
      </c>
      <c r="AN344" s="70" t="n">
        <f aca="false">IF(J344=0,0,J344^$BU$3*(1+$BV$3*J344))</f>
        <v>0.196155387626185</v>
      </c>
      <c r="AO344" s="70" t="n">
        <f aca="false">IF(K344=0,0,K344^$BU$3*(1+$BV$3*K344))</f>
        <v>0.241707633592386</v>
      </c>
      <c r="AP344" s="70" t="n">
        <f aca="false">IF(L344=0,0,L344^$BU$3*(1+$BV$3*L344))</f>
        <v>0.279216581130721</v>
      </c>
      <c r="AQ344" s="70" t="n">
        <f aca="false">IF(M344=0,0,M344^$BU$3*(1+$BV$3*M344))</f>
        <v>0.246469205232615</v>
      </c>
      <c r="AR344" s="70" t="n">
        <f aca="false">IF(N344=0,0,N344^$BU$3*(1+$BV$3*N344))</f>
        <v>0.285082293354612</v>
      </c>
      <c r="AS344" s="70" t="n">
        <f aca="false">IF(O344=0,0,O344^$BU$3*(1+$BV$3*O344))</f>
        <v>0.294989119203133</v>
      </c>
      <c r="AT344" s="71" t="n">
        <f aca="false">IF($BS$3&lt;0,0,$BS$3*$AF344*AG344)</f>
        <v>0.226210936543668</v>
      </c>
      <c r="AU344" s="71" t="n">
        <f aca="false">IF($BS$3&lt;0,0,$BS$3*$AF344*AH344)</f>
        <v>0.226210936543668</v>
      </c>
      <c r="AV344" s="71" t="n">
        <f aca="false">IF($BS$3&lt;0,0,$BS$3*$AF344*AI344)</f>
        <v>0.193292256863876</v>
      </c>
      <c r="AW344" s="71" t="n">
        <f aca="false">IF($BS$3&lt;0,0,$BS$3*$AF344*AJ344)</f>
        <v>0.200006137537784</v>
      </c>
      <c r="AX344" s="71" t="n">
        <f aca="false">IF($BS$3&lt;0,0,$BS$3*$AF344*AK344)</f>
        <v>0.213231314184059</v>
      </c>
      <c r="AY344" s="71" t="n">
        <f aca="false">IF($BS$3&lt;0,0,$BS$3*$AF344*AL344)</f>
        <v>0.216498182930368</v>
      </c>
      <c r="AZ344" s="71" t="n">
        <f aca="false">IF($BS$3&lt;0,0,$BS$3*$AF344*AM344)</f>
        <v>0.196389460832098</v>
      </c>
      <c r="BA344" s="71" t="n">
        <f aca="false">IF($BS$3&lt;0,0,$BS$3*$AF344*AN344)</f>
        <v>0.206651172884351</v>
      </c>
      <c r="BB344" s="71" t="n">
        <f aca="false">IF($BS$3&lt;0,0,$BS$3*$AF344*AO344)</f>
        <v>0.254640805850085</v>
      </c>
      <c r="BC344" s="71" t="n">
        <f aca="false">IF($BS$3&lt;0,0,$BS$3*$AF344*AP344)</f>
        <v>0.294156763562274</v>
      </c>
      <c r="BD344" s="71" t="n">
        <f aca="false">IF($BS$3&lt;0,0,$BS$3*$AF344*AQ344)</f>
        <v>0.259657157305602</v>
      </c>
      <c r="BE344" s="71" t="n">
        <f aca="false">IF($BS$3&lt;0,0,$BS$3*$AF344*AR344)</f>
        <v>0.300336335408546</v>
      </c>
      <c r="BF344" s="71" t="n">
        <f aca="false">IF($BS$3&lt;0,0,$BS$3*$AF344*AS344)</f>
        <v>0.310773250784326</v>
      </c>
      <c r="BG344" s="72" t="n">
        <f aca="false">SUM(AT344:BF344)</f>
        <v>3.09805471123071</v>
      </c>
      <c r="BH344" s="73" t="n">
        <f aca="false">IF(AT344&lt;=0,"",Q344*LN(AT344))</f>
        <v>-0</v>
      </c>
      <c r="BI344" s="73" t="n">
        <f aca="false">IF(AU344&lt;=0,"",R344*LN(AU344))</f>
        <v>-0</v>
      </c>
      <c r="BJ344" s="73" t="n">
        <f aca="false">IF(AV344&lt;=0,"",S344*LN(AV344))</f>
        <v>-0</v>
      </c>
      <c r="BK344" s="73" t="n">
        <f aca="false">IF(AW344&lt;=0,"",T344*LN(AW344))</f>
        <v>-1.60940722521604</v>
      </c>
      <c r="BL344" s="73" t="n">
        <f aca="false">IF(AX344&lt;=0,"",U344*LN(AX344))</f>
        <v>-1.5453777204399</v>
      </c>
      <c r="BM344" s="73" t="n">
        <f aca="false">IF(AY344&lt;=0,"",V344*LN(AY344))</f>
        <v>-0</v>
      </c>
      <c r="BN344" s="73" t="n">
        <f aca="false">IF(AZ344&lt;=0,"",W344*LN(AZ344))</f>
        <v>-0</v>
      </c>
      <c r="BO344" s="73" t="n">
        <f aca="false">IF(BA344&lt;=0,"",X344*LN(BA344))</f>
        <v>-0</v>
      </c>
      <c r="BP344" s="73" t="n">
        <f aca="false">IF(BB344&lt;=0,"",Y344*LN(BB344))</f>
        <v>-0</v>
      </c>
      <c r="BQ344" s="73" t="n">
        <f aca="false">IF(BC344&lt;=0,"",Z344*LN(BC344))</f>
        <v>-2.44728488870716</v>
      </c>
      <c r="BR344" s="73" t="n">
        <f aca="false">IF(BD344&lt;=0,"",AA344*LN(BD344))</f>
        <v>-0</v>
      </c>
      <c r="BS344" s="73" t="n">
        <f aca="false">IF(BE344&lt;=0,"",AB344*LN(BE344))</f>
        <v>-0</v>
      </c>
      <c r="BT344" s="73" t="n">
        <f aca="false">IF(BF344&lt;=0,"",AC344*LN(BF344))</f>
        <v>-0</v>
      </c>
      <c r="BU344" s="74" t="n">
        <f aca="false">SUM(BH344:BT344)</f>
        <v>-5.6020698343631</v>
      </c>
      <c r="BV344" s="75" t="n">
        <f aca="false">$BW$3*B344</f>
        <v>0.591438955313251</v>
      </c>
      <c r="BW344" s="76" t="n">
        <f aca="false">IF(BV344&lt;=0,"",BV344*LN(BV344)+BU344+GAMMALN(AD344+BV344)-GAMMALN(BV344)-(AD344+BV344)*LN(BG344+BV344))</f>
        <v>-9.73655773973037</v>
      </c>
      <c r="BX344" s="77" t="n">
        <f aca="false">ABS(AD344-BG344)</f>
        <v>0.901945288769292</v>
      </c>
    </row>
    <row r="345" customFormat="false" ht="14.4" hidden="false" customHeight="false" outlineLevel="0" collapsed="false">
      <c r="A345" s="62" t="n">
        <v>4233</v>
      </c>
      <c r="B345" s="63" t="n">
        <v>0.0197568389057751</v>
      </c>
      <c r="C345" s="64" t="n">
        <v>0.122007366482505</v>
      </c>
      <c r="D345" s="64" t="n">
        <v>0.122007366482505</v>
      </c>
      <c r="E345" s="64" t="n">
        <v>0.0989871086556169</v>
      </c>
      <c r="F345" s="64" t="n">
        <v>0.103591160220994</v>
      </c>
      <c r="G345" s="64" t="n">
        <v>0.11279926335175</v>
      </c>
      <c r="H345" s="64" t="n">
        <v>0.115101289134438</v>
      </c>
      <c r="I345" s="64" t="n">
        <v>0.101104972375691</v>
      </c>
      <c r="J345" s="64" t="n">
        <v>0.108195211786372</v>
      </c>
      <c r="K345" s="64" t="n">
        <v>0.142725598526704</v>
      </c>
      <c r="L345" s="64" t="n">
        <v>0.172651933701657</v>
      </c>
      <c r="M345" s="64" t="n">
        <v>0.146454880294659</v>
      </c>
      <c r="N345" s="64" t="n">
        <v>0.17744014732965</v>
      </c>
      <c r="O345" s="64" t="n">
        <v>0.185589318600368</v>
      </c>
      <c r="P345" s="65" t="n">
        <v>0.131435047457147</v>
      </c>
      <c r="Q345" s="66" t="n">
        <v>2</v>
      </c>
      <c r="R345" s="66" t="n">
        <v>1</v>
      </c>
      <c r="S345" s="66" t="n">
        <v>0</v>
      </c>
      <c r="T345" s="66" t="n">
        <v>0</v>
      </c>
      <c r="U345" s="66" t="n">
        <v>1</v>
      </c>
      <c r="V345" s="66" t="n">
        <v>3</v>
      </c>
      <c r="W345" s="66" t="n">
        <v>1</v>
      </c>
      <c r="X345" s="66" t="n">
        <v>1</v>
      </c>
      <c r="Y345" s="66" t="n">
        <v>0</v>
      </c>
      <c r="Z345" s="66" t="n">
        <v>0</v>
      </c>
      <c r="AA345" s="66" t="n">
        <v>0</v>
      </c>
      <c r="AB345" s="66" t="n">
        <v>1</v>
      </c>
      <c r="AC345" s="66" t="n">
        <v>0</v>
      </c>
      <c r="AD345" s="67" t="n">
        <f aca="false">SUM(Q345:AC345)</f>
        <v>10</v>
      </c>
      <c r="AE345" s="68" t="s">
        <v>25</v>
      </c>
      <c r="AF345" s="69" t="n">
        <f aca="false">B345^$BT$3</f>
        <v>0.0266552747105523</v>
      </c>
      <c r="AG345" s="70" t="n">
        <f aca="false">IF(C345=0,0,C345^$BU$3*(1+$BV$3*C345))</f>
        <v>0.214721713521742</v>
      </c>
      <c r="AH345" s="70" t="n">
        <f aca="false">IF(D345=0,0,D345^$BU$3*(1+$BV$3*D345))</f>
        <v>0.214721713521742</v>
      </c>
      <c r="AI345" s="70" t="n">
        <f aca="false">IF(E345=0,0,E345^$BU$3*(1+$BV$3*E345))</f>
        <v>0.183474969152449</v>
      </c>
      <c r="AJ345" s="70" t="n">
        <f aca="false">IF(F345=0,0,F345^$BU$3*(1+$BV$3*F345))</f>
        <v>0.189847852730533</v>
      </c>
      <c r="AK345" s="70" t="n">
        <f aca="false">IF(G345=0,0,G345^$BU$3*(1+$BV$3*G345))</f>
        <v>0.202401324434885</v>
      </c>
      <c r="AL345" s="70" t="n">
        <f aca="false">IF(H345=0,0,H345^$BU$3*(1+$BV$3*H345))</f>
        <v>0.205502269357247</v>
      </c>
      <c r="AM345" s="70" t="n">
        <f aca="false">IF(I345=0,0,I345^$BU$3*(1+$BV$3*I345))</f>
        <v>0.18641486654797</v>
      </c>
      <c r="AN345" s="70" t="n">
        <f aca="false">IF(J345=0,0,J345^$BU$3*(1+$BV$3*J345))</f>
        <v>0.196155387626185</v>
      </c>
      <c r="AO345" s="70" t="n">
        <f aca="false">IF(K345=0,0,K345^$BU$3*(1+$BV$3*K345))</f>
        <v>0.241707633592386</v>
      </c>
      <c r="AP345" s="70" t="n">
        <f aca="false">IF(L345=0,0,L345^$BU$3*(1+$BV$3*L345))</f>
        <v>0.279216581130721</v>
      </c>
      <c r="AQ345" s="70" t="n">
        <f aca="false">IF(M345=0,0,M345^$BU$3*(1+$BV$3*M345))</f>
        <v>0.246469205232615</v>
      </c>
      <c r="AR345" s="70" t="n">
        <f aca="false">IF(N345=0,0,N345^$BU$3*(1+$BV$3*N345))</f>
        <v>0.285082293354612</v>
      </c>
      <c r="AS345" s="70" t="n">
        <f aca="false">IF(O345=0,0,O345^$BU$3*(1+$BV$3*O345))</f>
        <v>0.294989119203133</v>
      </c>
      <c r="AT345" s="71" t="n">
        <f aca="false">IF($BS$3&lt;0,0,$BS$3*$AF345*AG345)</f>
        <v>0.263953494969139</v>
      </c>
      <c r="AU345" s="71" t="n">
        <f aca="false">IF($BS$3&lt;0,0,$BS$3*$AF345*AH345)</f>
        <v>0.263953494969139</v>
      </c>
      <c r="AV345" s="71" t="n">
        <f aca="false">IF($BS$3&lt;0,0,$BS$3*$AF345*AI345)</f>
        <v>0.225542440738022</v>
      </c>
      <c r="AW345" s="71" t="n">
        <f aca="false">IF($BS$3&lt;0,0,$BS$3*$AF345*AJ345)</f>
        <v>0.233376510548089</v>
      </c>
      <c r="AX345" s="71" t="n">
        <f aca="false">IF($BS$3&lt;0,0,$BS$3*$AF345*AK345)</f>
        <v>0.248808264868662</v>
      </c>
      <c r="AY345" s="71" t="n">
        <f aca="false">IF($BS$3&lt;0,0,$BS$3*$AF345*AL345)</f>
        <v>0.252620200031342</v>
      </c>
      <c r="AZ345" s="71" t="n">
        <f aca="false">IF($BS$3&lt;0,0,$BS$3*$AF345*AM345)</f>
        <v>0.229156403106666</v>
      </c>
      <c r="BA345" s="71" t="n">
        <f aca="false">IF($BS$3&lt;0,0,$BS$3*$AF345*AN345)</f>
        <v>0.241130248412046</v>
      </c>
      <c r="BB345" s="71" t="n">
        <f aca="false">IF($BS$3&lt;0,0,$BS$3*$AF345*AO345)</f>
        <v>0.297126795427563</v>
      </c>
      <c r="BC345" s="71" t="n">
        <f aca="false">IF($BS$3&lt;0,0,$BS$3*$AF345*AP345)</f>
        <v>0.343235862056053</v>
      </c>
      <c r="BD345" s="71" t="n">
        <f aca="false">IF($BS$3&lt;0,0,$BS$3*$AF345*AQ345)</f>
        <v>0.30298010879476</v>
      </c>
      <c r="BE345" s="71" t="n">
        <f aca="false">IF($BS$3&lt;0,0,$BS$3*$AF345*AR345)</f>
        <v>0.350446475349816</v>
      </c>
      <c r="BF345" s="71" t="n">
        <f aca="false">IF($BS$3&lt;0,0,$BS$3*$AF345*AS345)</f>
        <v>0.362624756082951</v>
      </c>
      <c r="BG345" s="72" t="n">
        <f aca="false">SUM(AT345:BF345)</f>
        <v>3.61495505535425</v>
      </c>
      <c r="BH345" s="73" t="n">
        <f aca="false">IF(AT345&lt;=0,"",Q345*LN(AT345))</f>
        <v>-2.66396469354587</v>
      </c>
      <c r="BI345" s="73" t="n">
        <f aca="false">IF(AU345&lt;=0,"",R345*LN(AU345))</f>
        <v>-1.33198234677294</v>
      </c>
      <c r="BJ345" s="73" t="n">
        <f aca="false">IF(AV345&lt;=0,"",S345*LN(AV345))</f>
        <v>-0</v>
      </c>
      <c r="BK345" s="73" t="n">
        <f aca="false">IF(AW345&lt;=0,"",T345*LN(AW345))</f>
        <v>-0</v>
      </c>
      <c r="BL345" s="73" t="n">
        <f aca="false">IF(AX345&lt;=0,"",U345*LN(AX345))</f>
        <v>-1.39107269974336</v>
      </c>
      <c r="BM345" s="73" t="n">
        <f aca="false">IF(AY345&lt;=0,"",V345*LN(AY345))</f>
        <v>-4.12760431142881</v>
      </c>
      <c r="BN345" s="73" t="n">
        <f aca="false">IF(AZ345&lt;=0,"",W345*LN(AZ345))</f>
        <v>-1.4733505255561</v>
      </c>
      <c r="BO345" s="73" t="n">
        <f aca="false">IF(BA345&lt;=0,"",X345*LN(BA345))</f>
        <v>-1.42241804163939</v>
      </c>
      <c r="BP345" s="73" t="n">
        <f aca="false">IF(BB345&lt;=0,"",Y345*LN(BB345))</f>
        <v>-0</v>
      </c>
      <c r="BQ345" s="73" t="n">
        <f aca="false">IF(BC345&lt;=0,"",Z345*LN(BC345))</f>
        <v>-0</v>
      </c>
      <c r="BR345" s="73" t="n">
        <f aca="false">IF(BD345&lt;=0,"",AA345*LN(BD345))</f>
        <v>-0</v>
      </c>
      <c r="BS345" s="73" t="n">
        <f aca="false">IF(BE345&lt;=0,"",AB345*LN(BE345))</f>
        <v>-1.04854729358441</v>
      </c>
      <c r="BT345" s="73" t="n">
        <f aca="false">IF(BF345&lt;=0,"",AC345*LN(BF345))</f>
        <v>-0</v>
      </c>
      <c r="BU345" s="74" t="n">
        <f aca="false">SUM(BH345:BT345)</f>
        <v>-13.4589399122709</v>
      </c>
      <c r="BV345" s="75" t="n">
        <f aca="false">$BW$3*B345</f>
        <v>0.698973310824751</v>
      </c>
      <c r="BW345" s="76" t="n">
        <f aca="false">IF(BV345&lt;=0,"",BV345*LN(BV345)+BU345+GAMMALN(AD345+BV345)-GAMMALN(BV345)-(AD345+BV345)*LN(BG345+BV345))</f>
        <v>-15.210850397997</v>
      </c>
      <c r="BX345" s="77" t="n">
        <f aca="false">ABS(AD345-BG345)</f>
        <v>6.38504494464575</v>
      </c>
    </row>
    <row r="346" customFormat="false" ht="14.4" hidden="false" customHeight="false" outlineLevel="0" collapsed="false">
      <c r="A346" s="62" t="n">
        <v>4234</v>
      </c>
      <c r="B346" s="63" t="n">
        <v>0.166666666666667</v>
      </c>
      <c r="C346" s="64" t="n">
        <v>0.122007366482505</v>
      </c>
      <c r="D346" s="64" t="n">
        <v>0.122007366482505</v>
      </c>
      <c r="E346" s="64" t="n">
        <v>0.0989871086556169</v>
      </c>
      <c r="F346" s="64" t="n">
        <v>0.103591160220994</v>
      </c>
      <c r="G346" s="64" t="n">
        <v>0.11279926335175</v>
      </c>
      <c r="H346" s="64" t="n">
        <v>0.115101289134438</v>
      </c>
      <c r="I346" s="64" t="n">
        <v>0.101104972375691</v>
      </c>
      <c r="J346" s="64" t="n">
        <v>0.108195211786372</v>
      </c>
      <c r="K346" s="64" t="n">
        <v>0.142725598526704</v>
      </c>
      <c r="L346" s="64" t="n">
        <v>0.172651933701657</v>
      </c>
      <c r="M346" s="64" t="n">
        <v>0.146454880294659</v>
      </c>
      <c r="N346" s="64" t="n">
        <v>0.17744014732965</v>
      </c>
      <c r="O346" s="64" t="n">
        <v>0.185589318600368</v>
      </c>
      <c r="P346" s="65" t="n">
        <v>0.131435047457147</v>
      </c>
      <c r="Q346" s="66" t="n">
        <v>2</v>
      </c>
      <c r="R346" s="66" t="n">
        <v>7</v>
      </c>
      <c r="S346" s="66" t="n">
        <v>1</v>
      </c>
      <c r="T346" s="66" t="n">
        <v>6</v>
      </c>
      <c r="U346" s="66" t="n">
        <v>5</v>
      </c>
      <c r="V346" s="66" t="n">
        <v>4</v>
      </c>
      <c r="W346" s="66" t="n">
        <v>2</v>
      </c>
      <c r="X346" s="66" t="n">
        <v>4</v>
      </c>
      <c r="Y346" s="66" t="n">
        <v>6</v>
      </c>
      <c r="Z346" s="66" t="n">
        <v>5</v>
      </c>
      <c r="AA346" s="66" t="n">
        <v>6</v>
      </c>
      <c r="AB346" s="66" t="n">
        <v>2</v>
      </c>
      <c r="AC346" s="66" t="n">
        <v>1</v>
      </c>
      <c r="AD346" s="67" t="n">
        <f aca="false">SUM(Q346:AC346)</f>
        <v>51</v>
      </c>
      <c r="AE346" s="68" t="s">
        <v>25</v>
      </c>
      <c r="AF346" s="69" t="n">
        <f aca="false">B346^$BT$3</f>
        <v>0.191088656239207</v>
      </c>
      <c r="AG346" s="70" t="n">
        <f aca="false">IF(C346=0,0,C346^$BU$3*(1+$BV$3*C346))</f>
        <v>0.214721713521742</v>
      </c>
      <c r="AH346" s="70" t="n">
        <f aca="false">IF(D346=0,0,D346^$BU$3*(1+$BV$3*D346))</f>
        <v>0.214721713521742</v>
      </c>
      <c r="AI346" s="70" t="n">
        <f aca="false">IF(E346=0,0,E346^$BU$3*(1+$BV$3*E346))</f>
        <v>0.183474969152449</v>
      </c>
      <c r="AJ346" s="70" t="n">
        <f aca="false">IF(F346=0,0,F346^$BU$3*(1+$BV$3*F346))</f>
        <v>0.189847852730533</v>
      </c>
      <c r="AK346" s="70" t="n">
        <f aca="false">IF(G346=0,0,G346^$BU$3*(1+$BV$3*G346))</f>
        <v>0.202401324434885</v>
      </c>
      <c r="AL346" s="70" t="n">
        <f aca="false">IF(H346=0,0,H346^$BU$3*(1+$BV$3*H346))</f>
        <v>0.205502269357247</v>
      </c>
      <c r="AM346" s="70" t="n">
        <f aca="false">IF(I346=0,0,I346^$BU$3*(1+$BV$3*I346))</f>
        <v>0.18641486654797</v>
      </c>
      <c r="AN346" s="70" t="n">
        <f aca="false">IF(J346=0,0,J346^$BU$3*(1+$BV$3*J346))</f>
        <v>0.196155387626185</v>
      </c>
      <c r="AO346" s="70" t="n">
        <f aca="false">IF(K346=0,0,K346^$BU$3*(1+$BV$3*K346))</f>
        <v>0.241707633592386</v>
      </c>
      <c r="AP346" s="70" t="n">
        <f aca="false">IF(L346=0,0,L346^$BU$3*(1+$BV$3*L346))</f>
        <v>0.279216581130721</v>
      </c>
      <c r="AQ346" s="70" t="n">
        <f aca="false">IF(M346=0,0,M346^$BU$3*(1+$BV$3*M346))</f>
        <v>0.246469205232615</v>
      </c>
      <c r="AR346" s="70" t="n">
        <f aca="false">IF(N346=0,0,N346^$BU$3*(1+$BV$3*N346))</f>
        <v>0.285082293354612</v>
      </c>
      <c r="AS346" s="70" t="n">
        <f aca="false">IF(O346=0,0,O346^$BU$3*(1+$BV$3*O346))</f>
        <v>0.294989119203133</v>
      </c>
      <c r="AT346" s="71" t="n">
        <f aca="false">IF($BS$3&lt;0,0,$BS$3*$AF346*AG346)</f>
        <v>1.89225281716296</v>
      </c>
      <c r="AU346" s="71" t="n">
        <f aca="false">IF($BS$3&lt;0,0,$BS$3*$AF346*AH346)</f>
        <v>1.89225281716296</v>
      </c>
      <c r="AV346" s="71" t="n">
        <f aca="false">IF($BS$3&lt;0,0,$BS$3*$AF346*AI346)</f>
        <v>1.61688830423037</v>
      </c>
      <c r="AW346" s="71" t="n">
        <f aca="false">IF($BS$3&lt;0,0,$BS$3*$AF346*AJ346)</f>
        <v>1.67304986659075</v>
      </c>
      <c r="AX346" s="71" t="n">
        <f aca="false">IF($BS$3&lt;0,0,$BS$3*$AF346*AK346)</f>
        <v>1.78367837177605</v>
      </c>
      <c r="AY346" s="71" t="n">
        <f aca="false">IF($BS$3&lt;0,0,$BS$3*$AF346*AL346)</f>
        <v>1.81100570476426</v>
      </c>
      <c r="AZ346" s="71" t="n">
        <f aca="false">IF($BS$3&lt;0,0,$BS$3*$AF346*AM346)</f>
        <v>1.6427963926002</v>
      </c>
      <c r="BA346" s="71" t="n">
        <f aca="false">IF($BS$3&lt;0,0,$BS$3*$AF346*AN346)</f>
        <v>1.72863553829527</v>
      </c>
      <c r="BB346" s="71" t="n">
        <f aca="false">IF($BS$3&lt;0,0,$BS$3*$AF346*AO346)</f>
        <v>2.13006846440182</v>
      </c>
      <c r="BC346" s="71" t="n">
        <f aca="false">IF($BS$3&lt;0,0,$BS$3*$AF346*AP346)</f>
        <v>2.46061915945784</v>
      </c>
      <c r="BD346" s="71" t="n">
        <f aca="false">IF($BS$3&lt;0,0,$BS$3*$AF346*AQ346)</f>
        <v>2.17203020736003</v>
      </c>
      <c r="BE346" s="71" t="n">
        <f aca="false">IF($BS$3&lt;0,0,$BS$3*$AF346*AR346)</f>
        <v>2.51231123241255</v>
      </c>
      <c r="BF346" s="71" t="n">
        <f aca="false">IF($BS$3&lt;0,0,$BS$3*$AF346*AS346)</f>
        <v>2.59961595261779</v>
      </c>
      <c r="BG346" s="72" t="n">
        <f aca="false">SUM(AT346:BF346)</f>
        <v>25.9152048288328</v>
      </c>
      <c r="BH346" s="73" t="n">
        <f aca="false">IF(AT346&lt;=0,"",Q346*LN(AT346))</f>
        <v>1.27553617199215</v>
      </c>
      <c r="BI346" s="73" t="n">
        <f aca="false">IF(AU346&lt;=0,"",R346*LN(AU346))</f>
        <v>4.46437660197251</v>
      </c>
      <c r="BJ346" s="73" t="n">
        <f aca="false">IF(AV346&lt;=0,"",S346*LN(AV346))</f>
        <v>0.480503502284796</v>
      </c>
      <c r="BK346" s="73" t="n">
        <f aca="false">IF(AW346&lt;=0,"",T346*LN(AW346))</f>
        <v>3.08788936949706</v>
      </c>
      <c r="BL346" s="73" t="n">
        <f aca="false">IF(AX346&lt;=0,"",U346*LN(AX346))</f>
        <v>2.89338866512824</v>
      </c>
      <c r="BM346" s="73" t="n">
        <f aca="false">IF(AY346&lt;=0,"",V346*LN(AY346))</f>
        <v>2.37552931583763</v>
      </c>
      <c r="BN346" s="73" t="n">
        <f aca="false">IF(AZ346&lt;=0,"",W346*LN(AZ346))</f>
        <v>0.99279981442581</v>
      </c>
      <c r="BO346" s="73" t="n">
        <f aca="false">IF(BA346&lt;=0,"",X346*LN(BA346))</f>
        <v>2.18932956451849</v>
      </c>
      <c r="BP346" s="73" t="n">
        <f aca="false">IF(BB346&lt;=0,"",Y346*LN(BB346))</f>
        <v>4.53692473269848</v>
      </c>
      <c r="BQ346" s="73" t="n">
        <f aca="false">IF(BC346&lt;=0,"",Z346*LN(BC346))</f>
        <v>4.50206504555983</v>
      </c>
      <c r="BR346" s="73" t="n">
        <f aca="false">IF(BD346&lt;=0,"",AA346*LN(BD346))</f>
        <v>4.65397385759581</v>
      </c>
      <c r="BS346" s="73" t="n">
        <f aca="false">IF(BE346&lt;=0,"",AB346*LN(BE346))</f>
        <v>1.8424062783692</v>
      </c>
      <c r="BT346" s="73" t="n">
        <f aca="false">IF(BF346&lt;=0,"",AC346*LN(BF346))</f>
        <v>0.955363723585541</v>
      </c>
      <c r="BU346" s="74" t="n">
        <f aca="false">SUM(BH346:BT346)</f>
        <v>34.2500866434655</v>
      </c>
      <c r="BV346" s="75" t="n">
        <f aca="false">$BW$3*B346</f>
        <v>5.89646716054726</v>
      </c>
      <c r="BW346" s="76" t="n">
        <f aca="false">IF(BV346&lt;=0,"",BV346*LN(BV346)+BU346+GAMMALN(AD346+BV346)-GAMMALN(BV346)-(AD346+BV346)*LN(BG346+BV346))</f>
        <v>15.1835971539608</v>
      </c>
      <c r="BX346" s="77" t="n">
        <f aca="false">ABS(AD346-BG346)</f>
        <v>25.0847951711672</v>
      </c>
    </row>
    <row r="347" customFormat="false" ht="14.4" hidden="false" customHeight="false" outlineLevel="0" collapsed="false">
      <c r="A347" s="62" t="n">
        <v>4235</v>
      </c>
      <c r="B347" s="63" t="n">
        <v>0.00810536980749747</v>
      </c>
      <c r="C347" s="64" t="n">
        <v>0.122007366482505</v>
      </c>
      <c r="D347" s="64" t="n">
        <v>0.122007366482505</v>
      </c>
      <c r="E347" s="64" t="n">
        <v>0.0989871086556169</v>
      </c>
      <c r="F347" s="64" t="n">
        <v>0.103591160220994</v>
      </c>
      <c r="G347" s="64" t="n">
        <v>0.11279926335175</v>
      </c>
      <c r="H347" s="64" t="n">
        <v>0.115101289134438</v>
      </c>
      <c r="I347" s="64" t="n">
        <v>0.101104972375691</v>
      </c>
      <c r="J347" s="64" t="n">
        <v>0.108195211786372</v>
      </c>
      <c r="K347" s="64" t="n">
        <v>0.142725598526704</v>
      </c>
      <c r="L347" s="64" t="n">
        <v>0.172651933701657</v>
      </c>
      <c r="M347" s="64" t="n">
        <v>0.146454880294659</v>
      </c>
      <c r="N347" s="64" t="n">
        <v>0.17744014732965</v>
      </c>
      <c r="O347" s="64" t="n">
        <v>0.185589318600368</v>
      </c>
      <c r="P347" s="65" t="n">
        <v>0.131435047457147</v>
      </c>
      <c r="Q347" s="66" t="n">
        <v>1</v>
      </c>
      <c r="R347" s="66" t="n">
        <v>1</v>
      </c>
      <c r="S347" s="66" t="n">
        <v>0</v>
      </c>
      <c r="T347" s="66" t="n">
        <v>0</v>
      </c>
      <c r="U347" s="66" t="n">
        <v>1</v>
      </c>
      <c r="V347" s="66" t="n">
        <v>0</v>
      </c>
      <c r="W347" s="66" t="n">
        <v>0</v>
      </c>
      <c r="X347" s="66" t="n">
        <v>1</v>
      </c>
      <c r="Y347" s="66" t="n">
        <v>0</v>
      </c>
      <c r="Z347" s="66" t="n">
        <v>0</v>
      </c>
      <c r="AA347" s="66" t="n">
        <v>0</v>
      </c>
      <c r="AB347" s="66" t="n">
        <v>0</v>
      </c>
      <c r="AC347" s="66" t="n">
        <v>0</v>
      </c>
      <c r="AD347" s="67" t="n">
        <f aca="false">SUM(Q347:AC347)</f>
        <v>4</v>
      </c>
      <c r="AE347" s="68" t="s">
        <v>25</v>
      </c>
      <c r="AF347" s="69" t="n">
        <f aca="false">B347^$BT$3</f>
        <v>0.0117049344316043</v>
      </c>
      <c r="AG347" s="70" t="n">
        <f aca="false">IF(C347=0,0,C347^$BU$3*(1+$BV$3*C347))</f>
        <v>0.214721713521742</v>
      </c>
      <c r="AH347" s="70" t="n">
        <f aca="false">IF(D347=0,0,D347^$BU$3*(1+$BV$3*D347))</f>
        <v>0.214721713521742</v>
      </c>
      <c r="AI347" s="70" t="n">
        <f aca="false">IF(E347=0,0,E347^$BU$3*(1+$BV$3*E347))</f>
        <v>0.183474969152449</v>
      </c>
      <c r="AJ347" s="70" t="n">
        <f aca="false">IF(F347=0,0,F347^$BU$3*(1+$BV$3*F347))</f>
        <v>0.189847852730533</v>
      </c>
      <c r="AK347" s="70" t="n">
        <f aca="false">IF(G347=0,0,G347^$BU$3*(1+$BV$3*G347))</f>
        <v>0.202401324434885</v>
      </c>
      <c r="AL347" s="70" t="n">
        <f aca="false">IF(H347=0,0,H347^$BU$3*(1+$BV$3*H347))</f>
        <v>0.205502269357247</v>
      </c>
      <c r="AM347" s="70" t="n">
        <f aca="false">IF(I347=0,0,I347^$BU$3*(1+$BV$3*I347))</f>
        <v>0.18641486654797</v>
      </c>
      <c r="AN347" s="70" t="n">
        <f aca="false">IF(J347=0,0,J347^$BU$3*(1+$BV$3*J347))</f>
        <v>0.196155387626185</v>
      </c>
      <c r="AO347" s="70" t="n">
        <f aca="false">IF(K347=0,0,K347^$BU$3*(1+$BV$3*K347))</f>
        <v>0.241707633592386</v>
      </c>
      <c r="AP347" s="70" t="n">
        <f aca="false">IF(L347=0,0,L347^$BU$3*(1+$BV$3*L347))</f>
        <v>0.279216581130721</v>
      </c>
      <c r="AQ347" s="70" t="n">
        <f aca="false">IF(M347=0,0,M347^$BU$3*(1+$BV$3*M347))</f>
        <v>0.246469205232615</v>
      </c>
      <c r="AR347" s="70" t="n">
        <f aca="false">IF(N347=0,0,N347^$BU$3*(1+$BV$3*N347))</f>
        <v>0.285082293354612</v>
      </c>
      <c r="AS347" s="70" t="n">
        <f aca="false">IF(O347=0,0,O347^$BU$3*(1+$BV$3*O347))</f>
        <v>0.294989119203133</v>
      </c>
      <c r="AT347" s="71" t="n">
        <f aca="false">IF($BS$3&lt;0,0,$BS$3*$AF347*AG347)</f>
        <v>0.11590795387239</v>
      </c>
      <c r="AU347" s="71" t="n">
        <f aca="false">IF($BS$3&lt;0,0,$BS$3*$AF347*AH347)</f>
        <v>0.11590795387239</v>
      </c>
      <c r="AV347" s="71" t="n">
        <f aca="false">IF($BS$3&lt;0,0,$BS$3*$AF347*AI347)</f>
        <v>0.0990407905770874</v>
      </c>
      <c r="AW347" s="71" t="n">
        <f aca="false">IF($BS$3&lt;0,0,$BS$3*$AF347*AJ347)</f>
        <v>0.102480907944294</v>
      </c>
      <c r="AX347" s="71" t="n">
        <f aca="false">IF($BS$3&lt;0,0,$BS$3*$AF347*AK347)</f>
        <v>0.109257340543409</v>
      </c>
      <c r="AY347" s="71" t="n">
        <f aca="false">IF($BS$3&lt;0,0,$BS$3*$AF347*AL347)</f>
        <v>0.110931247551354</v>
      </c>
      <c r="AZ347" s="71" t="n">
        <f aca="false">IF($BS$3&lt;0,0,$BS$3*$AF347*AM347)</f>
        <v>0.100627763250324</v>
      </c>
      <c r="BA347" s="71" t="n">
        <f aca="false">IF($BS$3&lt;0,0,$BS$3*$AF347*AN347)</f>
        <v>0.105885749735759</v>
      </c>
      <c r="BB347" s="71" t="n">
        <f aca="false">IF($BS$3&lt;0,0,$BS$3*$AF347*AO347)</f>
        <v>0.130475100936608</v>
      </c>
      <c r="BC347" s="71" t="n">
        <f aca="false">IF($BS$3&lt;0,0,$BS$3*$AF347*AP347)</f>
        <v>0.150722635709727</v>
      </c>
      <c r="BD347" s="71" t="n">
        <f aca="false">IF($BS$3&lt;0,0,$BS$3*$AF347*AQ347)</f>
        <v>0.133045423318</v>
      </c>
      <c r="BE347" s="71" t="n">
        <f aca="false">IF($BS$3&lt;0,0,$BS$3*$AF347*AR347)</f>
        <v>0.153888979209527</v>
      </c>
      <c r="BF347" s="71" t="n">
        <f aca="false">IF($BS$3&lt;0,0,$BS$3*$AF347*AS347)</f>
        <v>0.15923673791841</v>
      </c>
      <c r="BG347" s="72" t="n">
        <f aca="false">SUM(AT347:BF347)</f>
        <v>1.58740858443928</v>
      </c>
      <c r="BH347" s="73" t="n">
        <f aca="false">IF(AT347&lt;=0,"",Q347*LN(AT347))</f>
        <v>-2.1549589039645</v>
      </c>
      <c r="BI347" s="73" t="n">
        <f aca="false">IF(AU347&lt;=0,"",R347*LN(AU347))</f>
        <v>-2.1549589039645</v>
      </c>
      <c r="BJ347" s="73" t="n">
        <f aca="false">IF(AV347&lt;=0,"",S347*LN(AV347))</f>
        <v>-0</v>
      </c>
      <c r="BK347" s="73" t="n">
        <f aca="false">IF(AW347&lt;=0,"",T347*LN(AW347))</f>
        <v>-0</v>
      </c>
      <c r="BL347" s="73" t="n">
        <f aca="false">IF(AX347&lt;=0,"",U347*LN(AX347))</f>
        <v>-2.21404925693492</v>
      </c>
      <c r="BM347" s="73" t="n">
        <f aca="false">IF(AY347&lt;=0,"",V347*LN(AY347))</f>
        <v>-0</v>
      </c>
      <c r="BN347" s="73" t="n">
        <f aca="false">IF(AZ347&lt;=0,"",W347*LN(AZ347))</f>
        <v>-0</v>
      </c>
      <c r="BO347" s="73" t="n">
        <f aca="false">IF(BA347&lt;=0,"",X347*LN(BA347))</f>
        <v>-2.24539459883095</v>
      </c>
      <c r="BP347" s="73" t="n">
        <f aca="false">IF(BB347&lt;=0,"",Y347*LN(BB347))</f>
        <v>-0</v>
      </c>
      <c r="BQ347" s="73" t="n">
        <f aca="false">IF(BC347&lt;=0,"",Z347*LN(BC347))</f>
        <v>-0</v>
      </c>
      <c r="BR347" s="73" t="n">
        <f aca="false">IF(BD347&lt;=0,"",AA347*LN(BD347))</f>
        <v>-0</v>
      </c>
      <c r="BS347" s="73" t="n">
        <f aca="false">IF(BE347&lt;=0,"",AB347*LN(BE347))</f>
        <v>-0</v>
      </c>
      <c r="BT347" s="73" t="n">
        <f aca="false">IF(BF347&lt;=0,"",AC347*LN(BF347))</f>
        <v>-0</v>
      </c>
      <c r="BU347" s="74" t="n">
        <f aca="false">SUM(BH347:BT347)</f>
        <v>-8.76936166369488</v>
      </c>
      <c r="BV347" s="75" t="n">
        <f aca="false">$BW$3*B347</f>
        <v>0.286758281364</v>
      </c>
      <c r="BW347" s="76" t="n">
        <f aca="false">IF(BV347&lt;=0,"",BV347*LN(BV347)+BU347+GAMMALN(AD347+BV347)-GAMMALN(BV347)-(AD347+BV347)*LN(BG347+BV347))</f>
        <v>-10.8002966780647</v>
      </c>
      <c r="BX347" s="77" t="n">
        <f aca="false">ABS(AD347-BG347)</f>
        <v>2.41259141556072</v>
      </c>
    </row>
    <row r="348" customFormat="false" ht="14.4" hidden="false" customHeight="false" outlineLevel="0" collapsed="false">
      <c r="A348" s="62" t="n">
        <v>4236</v>
      </c>
      <c r="B348" s="63" t="n">
        <v>0.156028368794326</v>
      </c>
      <c r="C348" s="64" t="n">
        <v>0.122007366482505</v>
      </c>
      <c r="D348" s="64" t="n">
        <v>0.122007366482505</v>
      </c>
      <c r="E348" s="64" t="n">
        <v>0.0989871086556169</v>
      </c>
      <c r="F348" s="64" t="n">
        <v>0.103591160220994</v>
      </c>
      <c r="G348" s="64" t="n">
        <v>0.11279926335175</v>
      </c>
      <c r="H348" s="64" t="n">
        <v>0.115101289134438</v>
      </c>
      <c r="I348" s="64" t="n">
        <v>0.101104972375691</v>
      </c>
      <c r="J348" s="64" t="n">
        <v>0.108195211786372</v>
      </c>
      <c r="K348" s="64" t="n">
        <v>0.142725598526704</v>
      </c>
      <c r="L348" s="64" t="n">
        <v>0.172651933701657</v>
      </c>
      <c r="M348" s="64" t="n">
        <v>0.146454880294659</v>
      </c>
      <c r="N348" s="64" t="n">
        <v>0.17744014732965</v>
      </c>
      <c r="O348" s="64" t="n">
        <v>0.185589318600368</v>
      </c>
      <c r="P348" s="65" t="n">
        <v>0.131435047457147</v>
      </c>
      <c r="Q348" s="66" t="n">
        <v>2</v>
      </c>
      <c r="R348" s="66" t="n">
        <v>4</v>
      </c>
      <c r="S348" s="66" t="n">
        <v>3</v>
      </c>
      <c r="T348" s="66" t="n">
        <v>0</v>
      </c>
      <c r="U348" s="66" t="n">
        <v>1</v>
      </c>
      <c r="V348" s="66" t="n">
        <v>3</v>
      </c>
      <c r="W348" s="66" t="n">
        <v>1</v>
      </c>
      <c r="X348" s="66" t="n">
        <v>4</v>
      </c>
      <c r="Y348" s="66" t="n">
        <v>4</v>
      </c>
      <c r="Z348" s="66" t="n">
        <v>4</v>
      </c>
      <c r="AA348" s="66" t="n">
        <v>8</v>
      </c>
      <c r="AB348" s="66" t="n">
        <v>1</v>
      </c>
      <c r="AC348" s="66" t="n">
        <v>5</v>
      </c>
      <c r="AD348" s="67" t="n">
        <f aca="false">SUM(Q348:AC348)</f>
        <v>40</v>
      </c>
      <c r="AE348" s="68" t="s">
        <v>25</v>
      </c>
      <c r="AF348" s="69" t="n">
        <f aca="false">B348^$BT$3</f>
        <v>0.179794266721138</v>
      </c>
      <c r="AG348" s="70" t="n">
        <f aca="false">IF(C348=0,0,C348^$BU$3*(1+$BV$3*C348))</f>
        <v>0.214721713521742</v>
      </c>
      <c r="AH348" s="70" t="n">
        <f aca="false">IF(D348=0,0,D348^$BU$3*(1+$BV$3*D348))</f>
        <v>0.214721713521742</v>
      </c>
      <c r="AI348" s="70" t="n">
        <f aca="false">IF(E348=0,0,E348^$BU$3*(1+$BV$3*E348))</f>
        <v>0.183474969152449</v>
      </c>
      <c r="AJ348" s="70" t="n">
        <f aca="false">IF(F348=0,0,F348^$BU$3*(1+$BV$3*F348))</f>
        <v>0.189847852730533</v>
      </c>
      <c r="AK348" s="70" t="n">
        <f aca="false">IF(G348=0,0,G348^$BU$3*(1+$BV$3*G348))</f>
        <v>0.202401324434885</v>
      </c>
      <c r="AL348" s="70" t="n">
        <f aca="false">IF(H348=0,0,H348^$BU$3*(1+$BV$3*H348))</f>
        <v>0.205502269357247</v>
      </c>
      <c r="AM348" s="70" t="n">
        <f aca="false">IF(I348=0,0,I348^$BU$3*(1+$BV$3*I348))</f>
        <v>0.18641486654797</v>
      </c>
      <c r="AN348" s="70" t="n">
        <f aca="false">IF(J348=0,0,J348^$BU$3*(1+$BV$3*J348))</f>
        <v>0.196155387626185</v>
      </c>
      <c r="AO348" s="70" t="n">
        <f aca="false">IF(K348=0,0,K348^$BU$3*(1+$BV$3*K348))</f>
        <v>0.241707633592386</v>
      </c>
      <c r="AP348" s="70" t="n">
        <f aca="false">IF(L348=0,0,L348^$BU$3*(1+$BV$3*L348))</f>
        <v>0.279216581130721</v>
      </c>
      <c r="AQ348" s="70" t="n">
        <f aca="false">IF(M348=0,0,M348^$BU$3*(1+$BV$3*M348))</f>
        <v>0.246469205232615</v>
      </c>
      <c r="AR348" s="70" t="n">
        <f aca="false">IF(N348=0,0,N348^$BU$3*(1+$BV$3*N348))</f>
        <v>0.285082293354612</v>
      </c>
      <c r="AS348" s="70" t="n">
        <f aca="false">IF(O348=0,0,O348^$BU$3*(1+$BV$3*O348))</f>
        <v>0.294989119203133</v>
      </c>
      <c r="AT348" s="71" t="n">
        <f aca="false">IF($BS$3&lt;0,0,$BS$3*$AF348*AG348)</f>
        <v>1.7804102787082</v>
      </c>
      <c r="AU348" s="71" t="n">
        <f aca="false">IF($BS$3&lt;0,0,$BS$3*$AF348*AH348)</f>
        <v>1.7804102787082</v>
      </c>
      <c r="AV348" s="71" t="n">
        <f aca="false">IF($BS$3&lt;0,0,$BS$3*$AF348*AI348)</f>
        <v>1.52132132147695</v>
      </c>
      <c r="AW348" s="71" t="n">
        <f aca="false">IF($BS$3&lt;0,0,$BS$3*$AF348*AJ348)</f>
        <v>1.5741634269228</v>
      </c>
      <c r="AX348" s="71" t="n">
        <f aca="false">IF($BS$3&lt;0,0,$BS$3*$AF348*AK348)</f>
        <v>1.67825317960465</v>
      </c>
      <c r="AY348" s="71" t="n">
        <f aca="false">IF($BS$3&lt;0,0,$BS$3*$AF348*AL348)</f>
        <v>1.70396531706355</v>
      </c>
      <c r="AZ348" s="71" t="n">
        <f aca="false">IF($BS$3&lt;0,0,$BS$3*$AF348*AM348)</f>
        <v>1.54569809947244</v>
      </c>
      <c r="BA348" s="71" t="n">
        <f aca="false">IF($BS$3&lt;0,0,$BS$3*$AF348*AN348)</f>
        <v>1.62646368001478</v>
      </c>
      <c r="BB348" s="71" t="n">
        <f aca="false">IF($BS$3&lt;0,0,$BS$3*$AF348*AO348)</f>
        <v>2.00416971452003</v>
      </c>
      <c r="BC348" s="71" t="n">
        <f aca="false">IF($BS$3&lt;0,0,$BS$3*$AF348*AP348)</f>
        <v>2.3151830472914</v>
      </c>
      <c r="BD348" s="71" t="n">
        <f aca="false">IF($BS$3&lt;0,0,$BS$3*$AF348*AQ348)</f>
        <v>2.04365128791111</v>
      </c>
      <c r="BE348" s="71" t="n">
        <f aca="false">IF($BS$3&lt;0,0,$BS$3*$AF348*AR348)</f>
        <v>2.36381983471301</v>
      </c>
      <c r="BF348" s="71" t="n">
        <f aca="false">IF($BS$3&lt;0,0,$BS$3*$AF348*AS348)</f>
        <v>2.44596436625938</v>
      </c>
      <c r="BG348" s="72" t="n">
        <f aca="false">SUM(AT348:BF348)</f>
        <v>24.3834738326665</v>
      </c>
      <c r="BH348" s="73" t="n">
        <f aca="false">IF(AT348&lt;=0,"",Q348*LN(AT348))</f>
        <v>1.15368766280141</v>
      </c>
      <c r="BI348" s="73" t="n">
        <f aca="false">IF(AU348&lt;=0,"",R348*LN(AU348))</f>
        <v>2.30737532560282</v>
      </c>
      <c r="BJ348" s="73" t="n">
        <f aca="false">IF(AV348&lt;=0,"",S348*LN(AV348))</f>
        <v>1.25873774306828</v>
      </c>
      <c r="BK348" s="73" t="n">
        <f aca="false">IF(AW348&lt;=0,"",T348*LN(AW348))</f>
        <v>0</v>
      </c>
      <c r="BL348" s="73" t="n">
        <f aca="false">IF(AX348&lt;=0,"",U348*LN(AX348))</f>
        <v>0.517753478430281</v>
      </c>
      <c r="BM348" s="73" t="n">
        <f aca="false">IF(AY348&lt;=0,"",V348*LN(AY348))</f>
        <v>1.59887422309212</v>
      </c>
      <c r="BN348" s="73" t="n">
        <f aca="false">IF(AZ348&lt;=0,"",W348*LN(AZ348))</f>
        <v>0.435475652617537</v>
      </c>
      <c r="BO348" s="73" t="n">
        <f aca="false">IF(BA348&lt;=0,"",X348*LN(BA348))</f>
        <v>1.94563254613702</v>
      </c>
      <c r="BP348" s="73" t="n">
        <f aca="false">IF(BB348&lt;=0,"",Y348*LN(BB348))</f>
        <v>2.78091947008418</v>
      </c>
      <c r="BQ348" s="73" t="n">
        <f aca="false">IF(BC348&lt;=0,"",Z348*LN(BC348))</f>
        <v>3.35795501806639</v>
      </c>
      <c r="BR348" s="73" t="n">
        <f aca="false">IF(BD348&lt;=0,"",AA348*LN(BD348))</f>
        <v>5.71790444003147</v>
      </c>
      <c r="BS348" s="73" t="n">
        <f aca="false">IF(BE348&lt;=0,"",AB348*LN(BE348))</f>
        <v>0.860278884589232</v>
      </c>
      <c r="BT348" s="73" t="n">
        <f aca="false">IF(BF348&lt;=0,"",AC348*LN(BF348))</f>
        <v>4.47219734495086</v>
      </c>
      <c r="BU348" s="74" t="n">
        <f aca="false">SUM(BH348:BT348)</f>
        <v>26.4067917894716</v>
      </c>
      <c r="BV348" s="75" t="n">
        <f aca="false">$BW$3*B348</f>
        <v>5.52009691625701</v>
      </c>
      <c r="BW348" s="76" t="n">
        <f aca="false">IF(BV348&lt;=0,"",BV348*LN(BV348)+BU348+GAMMALN(AD348+BV348)-GAMMALN(BV348)-(AD348+BV348)*LN(BG348+BV348))</f>
        <v>4.46511648286349</v>
      </c>
      <c r="BX348" s="77" t="n">
        <f aca="false">ABS(AD348-BG348)</f>
        <v>15.6165261673335</v>
      </c>
    </row>
    <row r="349" customFormat="false" ht="14.4" hidden="false" customHeight="false" outlineLevel="0" collapsed="false">
      <c r="A349" s="62" t="n">
        <v>4237</v>
      </c>
      <c r="B349" s="63" t="n">
        <v>0.186423505572442</v>
      </c>
      <c r="C349" s="64" t="n">
        <v>0.122007366482505</v>
      </c>
      <c r="D349" s="64" t="n">
        <v>0.122007366482505</v>
      </c>
      <c r="E349" s="64" t="n">
        <v>0.0989871086556169</v>
      </c>
      <c r="F349" s="64" t="n">
        <v>0.103591160220994</v>
      </c>
      <c r="G349" s="64" t="n">
        <v>0.11279926335175</v>
      </c>
      <c r="H349" s="64" t="n">
        <v>0.115101289134438</v>
      </c>
      <c r="I349" s="64" t="n">
        <v>0.101104972375691</v>
      </c>
      <c r="J349" s="64" t="n">
        <v>0.108195211786372</v>
      </c>
      <c r="K349" s="64" t="n">
        <v>0.142725598526704</v>
      </c>
      <c r="L349" s="64" t="n">
        <v>0.172651933701657</v>
      </c>
      <c r="M349" s="64" t="n">
        <v>0.146454880294659</v>
      </c>
      <c r="N349" s="64" t="n">
        <v>0.17744014732965</v>
      </c>
      <c r="O349" s="64" t="n">
        <v>0.185589318600368</v>
      </c>
      <c r="P349" s="65" t="n">
        <v>0.131435047457147</v>
      </c>
      <c r="Q349" s="66" t="n">
        <v>7</v>
      </c>
      <c r="R349" s="66" t="n">
        <v>1</v>
      </c>
      <c r="S349" s="66" t="n">
        <v>3</v>
      </c>
      <c r="T349" s="66" t="n">
        <v>8</v>
      </c>
      <c r="U349" s="66" t="n">
        <v>2</v>
      </c>
      <c r="V349" s="66" t="n">
        <v>3</v>
      </c>
      <c r="W349" s="66" t="n">
        <v>2</v>
      </c>
      <c r="X349" s="66" t="n">
        <v>2</v>
      </c>
      <c r="Y349" s="66" t="n">
        <v>4</v>
      </c>
      <c r="Z349" s="66" t="n">
        <v>5</v>
      </c>
      <c r="AA349" s="66" t="n">
        <v>0</v>
      </c>
      <c r="AB349" s="66" t="n">
        <v>6</v>
      </c>
      <c r="AC349" s="66" t="n">
        <v>2</v>
      </c>
      <c r="AD349" s="67" t="n">
        <f aca="false">SUM(Q349:AC349)</f>
        <v>45</v>
      </c>
      <c r="AE349" s="68" t="s">
        <v>25</v>
      </c>
      <c r="AF349" s="69" t="n">
        <f aca="false">B349^$BT$3</f>
        <v>0.211920933956797</v>
      </c>
      <c r="AG349" s="70" t="n">
        <f aca="false">IF(C349=0,0,C349^$BU$3*(1+$BV$3*C349))</f>
        <v>0.214721713521742</v>
      </c>
      <c r="AH349" s="70" t="n">
        <f aca="false">IF(D349=0,0,D349^$BU$3*(1+$BV$3*D349))</f>
        <v>0.214721713521742</v>
      </c>
      <c r="AI349" s="70" t="n">
        <f aca="false">IF(E349=0,0,E349^$BU$3*(1+$BV$3*E349))</f>
        <v>0.183474969152449</v>
      </c>
      <c r="AJ349" s="70" t="n">
        <f aca="false">IF(F349=0,0,F349^$BU$3*(1+$BV$3*F349))</f>
        <v>0.189847852730533</v>
      </c>
      <c r="AK349" s="70" t="n">
        <f aca="false">IF(G349=0,0,G349^$BU$3*(1+$BV$3*G349))</f>
        <v>0.202401324434885</v>
      </c>
      <c r="AL349" s="70" t="n">
        <f aca="false">IF(H349=0,0,H349^$BU$3*(1+$BV$3*H349))</f>
        <v>0.205502269357247</v>
      </c>
      <c r="AM349" s="70" t="n">
        <f aca="false">IF(I349=0,0,I349^$BU$3*(1+$BV$3*I349))</f>
        <v>0.18641486654797</v>
      </c>
      <c r="AN349" s="70" t="n">
        <f aca="false">IF(J349=0,0,J349^$BU$3*(1+$BV$3*J349))</f>
        <v>0.196155387626185</v>
      </c>
      <c r="AO349" s="70" t="n">
        <f aca="false">IF(K349=0,0,K349^$BU$3*(1+$BV$3*K349))</f>
        <v>0.241707633592386</v>
      </c>
      <c r="AP349" s="70" t="n">
        <f aca="false">IF(L349=0,0,L349^$BU$3*(1+$BV$3*L349))</f>
        <v>0.279216581130721</v>
      </c>
      <c r="AQ349" s="70" t="n">
        <f aca="false">IF(M349=0,0,M349^$BU$3*(1+$BV$3*M349))</f>
        <v>0.246469205232615</v>
      </c>
      <c r="AR349" s="70" t="n">
        <f aca="false">IF(N349=0,0,N349^$BU$3*(1+$BV$3*N349))</f>
        <v>0.285082293354612</v>
      </c>
      <c r="AS349" s="70" t="n">
        <f aca="false">IF(O349=0,0,O349^$BU$3*(1+$BV$3*O349))</f>
        <v>0.294989119203133</v>
      </c>
      <c r="AT349" s="71" t="n">
        <f aca="false">IF($BS$3&lt;0,0,$BS$3*$AF349*AG349)</f>
        <v>2.0985441636764</v>
      </c>
      <c r="AU349" s="71" t="n">
        <f aca="false">IF($BS$3&lt;0,0,$BS$3*$AF349*AH349)</f>
        <v>2.0985441636764</v>
      </c>
      <c r="AV349" s="71" t="n">
        <f aca="false">IF($BS$3&lt;0,0,$BS$3*$AF349*AI349)</f>
        <v>1.79315971068103</v>
      </c>
      <c r="AW349" s="71" t="n">
        <f aca="false">IF($BS$3&lt;0,0,$BS$3*$AF349*AJ349)</f>
        <v>1.85544394555987</v>
      </c>
      <c r="AX349" s="71" t="n">
        <f aca="false">IF($BS$3&lt;0,0,$BS$3*$AF349*AK349)</f>
        <v>1.97813305020125</v>
      </c>
      <c r="AY349" s="71" t="n">
        <f aca="false">IF($BS$3&lt;0,0,$BS$3*$AF349*AL349)</f>
        <v>2.00843957934529</v>
      </c>
      <c r="AZ349" s="71" t="n">
        <f aca="false">IF($BS$3&lt;0,0,$BS$3*$AF349*AM349)</f>
        <v>1.82189227070017</v>
      </c>
      <c r="BA349" s="71" t="n">
        <f aca="false">IF($BS$3&lt;0,0,$BS$3*$AF349*AN349)</f>
        <v>1.91708950680916</v>
      </c>
      <c r="BB349" s="71" t="n">
        <f aca="false">IF($BS$3&lt;0,0,$BS$3*$AF349*AO349)</f>
        <v>2.36228621443064</v>
      </c>
      <c r="BC349" s="71" t="n">
        <f aca="false">IF($BS$3&lt;0,0,$BS$3*$AF349*AP349)</f>
        <v>2.72887318717407</v>
      </c>
      <c r="BD349" s="71" t="n">
        <f aca="false">IF($BS$3&lt;0,0,$BS$3*$AF349*AQ349)</f>
        <v>2.4088225810218</v>
      </c>
      <c r="BE349" s="71" t="n">
        <f aca="false">IF($BS$3&lt;0,0,$BS$3*$AF349*AR349)</f>
        <v>2.78620067376758</v>
      </c>
      <c r="BF349" s="71" t="n">
        <f aca="false">IF($BS$3&lt;0,0,$BS$3*$AF349*AS349)</f>
        <v>2.88302325972773</v>
      </c>
      <c r="BG349" s="72" t="n">
        <f aca="false">SUM(AT349:BF349)</f>
        <v>28.7404523067714</v>
      </c>
      <c r="BH349" s="73" t="n">
        <f aca="false">IF(AT349&lt;=0,"",Q349*LN(AT349))</f>
        <v>5.18870694247186</v>
      </c>
      <c r="BI349" s="73" t="n">
        <f aca="false">IF(AU349&lt;=0,"",R349*LN(AU349))</f>
        <v>0.741243848924551</v>
      </c>
      <c r="BJ349" s="73" t="n">
        <f aca="false">IF(AV349&lt;=0,"",S349*LN(AV349))</f>
        <v>1.75193779563982</v>
      </c>
      <c r="BK349" s="73" t="n">
        <f aca="false">IF(AW349&lt;=0,"",T349*LN(AW349))</f>
        <v>4.94499192942391</v>
      </c>
      <c r="BL349" s="73" t="n">
        <f aca="false">IF(AX349&lt;=0,"",U349*LN(AX349))</f>
        <v>1.36430699190825</v>
      </c>
      <c r="BM349" s="73" t="n">
        <f aca="false">IF(AY349&lt;=0,"",V349*LN(AY349))</f>
        <v>2.09207427566366</v>
      </c>
      <c r="BN349" s="73" t="n">
        <f aca="false">IF(AZ349&lt;=0,"",W349*LN(AZ349))</f>
        <v>1.19975134028277</v>
      </c>
      <c r="BO349" s="73" t="n">
        <f aca="false">IF(BA349&lt;=0,"",X349*LN(BA349))</f>
        <v>1.3016163081162</v>
      </c>
      <c r="BP349" s="73" t="n">
        <f aca="false">IF(BB349&lt;=0,"",Y349*LN(BB349))</f>
        <v>3.43851954017957</v>
      </c>
      <c r="BQ349" s="73" t="n">
        <f aca="false">IF(BC349&lt;=0,"",Z349*LN(BC349))</f>
        <v>5.01944386020222</v>
      </c>
      <c r="BR349" s="73" t="n">
        <f aca="false">IF(BD349&lt;=0,"",AA349*LN(BD349))</f>
        <v>0</v>
      </c>
      <c r="BS349" s="73" t="n">
        <f aca="false">IF(BE349&lt;=0,"",AB349*LN(BE349))</f>
        <v>6.14807341267847</v>
      </c>
      <c r="BT349" s="73" t="n">
        <f aca="false">IF(BF349&lt;=0,"",AC349*LN(BF349))</f>
        <v>2.11767897302804</v>
      </c>
      <c r="BU349" s="74" t="n">
        <f aca="false">SUM(BH349:BT349)</f>
        <v>35.3083452185193</v>
      </c>
      <c r="BV349" s="75" t="n">
        <f aca="false">$BW$3*B349</f>
        <v>6.59544047137201</v>
      </c>
      <c r="BW349" s="76" t="n">
        <f aca="false">IF(BV349&lt;=0,"",BV349*LN(BV349)+BU349+GAMMALN(AD349+BV349)-GAMMALN(BV349)-(AD349+BV349)*LN(BG349+BV349))</f>
        <v>8.7994394423024</v>
      </c>
      <c r="BX349" s="77" t="n">
        <f aca="false">ABS(AD349-BG349)</f>
        <v>16.2595476932286</v>
      </c>
    </row>
    <row r="350" customFormat="false" ht="14.4" hidden="false" customHeight="false" outlineLevel="0" collapsed="false">
      <c r="A350" s="62" t="n">
        <v>4238</v>
      </c>
      <c r="B350" s="63" t="n">
        <v>0.0182370820668693</v>
      </c>
      <c r="C350" s="64" t="n">
        <v>0.069060773480663</v>
      </c>
      <c r="D350" s="64" t="n">
        <v>0.069060773480663</v>
      </c>
      <c r="E350" s="64" t="n">
        <v>0.0805709023941068</v>
      </c>
      <c r="F350" s="64" t="n">
        <v>0.0851749539594844</v>
      </c>
      <c r="G350" s="64" t="n">
        <v>0.0759668508287293</v>
      </c>
      <c r="H350" s="64" t="n">
        <v>0.0851749539594844</v>
      </c>
      <c r="I350" s="64" t="n">
        <v>0.0646869244935543</v>
      </c>
      <c r="J350" s="64" t="n">
        <v>0.0736648250460405</v>
      </c>
      <c r="K350" s="64" t="n">
        <v>0.0851749539594844</v>
      </c>
      <c r="L350" s="64" t="n">
        <v>0.0943830570902394</v>
      </c>
      <c r="M350" s="64" t="n">
        <v>0.0852670349907919</v>
      </c>
      <c r="N350" s="64" t="n">
        <v>0.0990331491712707</v>
      </c>
      <c r="O350" s="64" t="n">
        <v>0.103360957642726</v>
      </c>
      <c r="P350" s="65" t="n">
        <v>0.0823523161920952</v>
      </c>
      <c r="Q350" s="66" t="n">
        <v>0</v>
      </c>
      <c r="R350" s="66" t="n">
        <v>0</v>
      </c>
      <c r="S350" s="66" t="n">
        <v>0</v>
      </c>
      <c r="T350" s="66" t="n">
        <v>0</v>
      </c>
      <c r="U350" s="66" t="n">
        <v>0</v>
      </c>
      <c r="V350" s="66" t="n">
        <v>0</v>
      </c>
      <c r="W350" s="66" t="n">
        <v>0</v>
      </c>
      <c r="X350" s="66" t="n">
        <v>1</v>
      </c>
      <c r="Y350" s="66" t="n">
        <v>0</v>
      </c>
      <c r="Z350" s="66" t="n">
        <v>0</v>
      </c>
      <c r="AA350" s="66" t="n">
        <v>0</v>
      </c>
      <c r="AB350" s="66" t="n">
        <v>0</v>
      </c>
      <c r="AC350" s="66" t="n">
        <v>0</v>
      </c>
      <c r="AD350" s="67" t="n">
        <f aca="false">SUM(Q350:AC350)</f>
        <v>1</v>
      </c>
      <c r="AE350" s="68" t="s">
        <v>25</v>
      </c>
      <c r="AF350" s="69" t="n">
        <f aca="false">B350^$BT$3</f>
        <v>0.024755630714911</v>
      </c>
      <c r="AG350" s="70" t="n">
        <f aca="false">IF(C350=0,0,C350^$BU$3*(1+$BV$3*C350))</f>
        <v>0.140119740439103</v>
      </c>
      <c r="AH350" s="70" t="n">
        <f aca="false">IF(D350=0,0,D350^$BU$3*(1+$BV$3*D350))</f>
        <v>0.140119740439103</v>
      </c>
      <c r="AI350" s="70" t="n">
        <f aca="false">IF(E350=0,0,E350^$BU$3*(1+$BV$3*E350))</f>
        <v>0.157239455146022</v>
      </c>
      <c r="AJ350" s="70" t="n">
        <f aca="false">IF(F350=0,0,F350^$BU$3*(1+$BV$3*F350))</f>
        <v>0.163920309247297</v>
      </c>
      <c r="AK350" s="70" t="n">
        <f aca="false">IF(G350=0,0,G350^$BU$3*(1+$BV$3*G350))</f>
        <v>0.150466960656837</v>
      </c>
      <c r="AL350" s="70" t="n">
        <f aca="false">IF(H350=0,0,H350^$BU$3*(1+$BV$3*H350))</f>
        <v>0.163920309247297</v>
      </c>
      <c r="AM350" s="70" t="n">
        <f aca="false">IF(I350=0,0,I350^$BU$3*(1+$BV$3*I350))</f>
        <v>0.133437610266469</v>
      </c>
      <c r="AN350" s="70" t="n">
        <f aca="false">IF(J350=0,0,J350^$BU$3*(1+$BV$3*J350))</f>
        <v>0.147044052401977</v>
      </c>
      <c r="AO350" s="70" t="n">
        <f aca="false">IF(K350=0,0,K350^$BU$3*(1+$BV$3*K350))</f>
        <v>0.163920309247297</v>
      </c>
      <c r="AP350" s="70" t="n">
        <f aca="false">IF(L350=0,0,L350^$BU$3*(1+$BV$3*L350))</f>
        <v>0.177032585618481</v>
      </c>
      <c r="AQ350" s="70" t="n">
        <f aca="false">IF(M350=0,0,M350^$BU$3*(1+$BV$3*M350))</f>
        <v>0.164053038041869</v>
      </c>
      <c r="AR350" s="70" t="n">
        <f aca="false">IF(N350=0,0,N350^$BU$3*(1+$BV$3*N350))</f>
        <v>0.183539034732878</v>
      </c>
      <c r="AS350" s="70" t="n">
        <f aca="false">IF(O350=0,0,O350^$BU$3*(1+$BV$3*O350))</f>
        <v>0.189530793369595</v>
      </c>
      <c r="AT350" s="71" t="n">
        <f aca="false">IF($BS$3&lt;0,0,$BS$3*$AF350*AG350)</f>
        <v>0.159971128887938</v>
      </c>
      <c r="AU350" s="71" t="n">
        <f aca="false">IF($BS$3&lt;0,0,$BS$3*$AF350*AH350)</f>
        <v>0.159971128887938</v>
      </c>
      <c r="AV350" s="71" t="n">
        <f aca="false">IF($BS$3&lt;0,0,$BS$3*$AF350*AI350)</f>
        <v>0.179516269917482</v>
      </c>
      <c r="AW350" s="71" t="n">
        <f aca="false">IF($BS$3&lt;0,0,$BS$3*$AF350*AJ350)</f>
        <v>0.187143630410495</v>
      </c>
      <c r="AX350" s="71" t="n">
        <f aca="false">IF($BS$3&lt;0,0,$BS$3*$AF350*AK350)</f>
        <v>0.17178428593416</v>
      </c>
      <c r="AY350" s="71" t="n">
        <f aca="false">IF($BS$3&lt;0,0,$BS$3*$AF350*AL350)</f>
        <v>0.187143630410495</v>
      </c>
      <c r="AZ350" s="71" t="n">
        <f aca="false">IF($BS$3&lt;0,0,$BS$3*$AF350*AM350)</f>
        <v>0.152342311536846</v>
      </c>
      <c r="BA350" s="71" t="n">
        <f aca="false">IF($BS$3&lt;0,0,$BS$3*$AF350*AN350)</f>
        <v>0.16787643900343</v>
      </c>
      <c r="BB350" s="71" t="n">
        <f aca="false">IF($BS$3&lt;0,0,$BS$3*$AF350*AO350)</f>
        <v>0.187143630410495</v>
      </c>
      <c r="BC350" s="71" t="n">
        <f aca="false">IF($BS$3&lt;0,0,$BS$3*$AF350*AP350)</f>
        <v>0.202113581445343</v>
      </c>
      <c r="BD350" s="71" t="n">
        <f aca="false">IF($BS$3&lt;0,0,$BS$3*$AF350*AQ350)</f>
        <v>0.187295163485258</v>
      </c>
      <c r="BE350" s="71" t="n">
        <f aca="false">IF($BS$3&lt;0,0,$BS$3*$AF350*AR350)</f>
        <v>0.209541828219283</v>
      </c>
      <c r="BF350" s="71" t="n">
        <f aca="false">IF($BS$3&lt;0,0,$BS$3*$AF350*AS350)</f>
        <v>0.216382466020466</v>
      </c>
      <c r="BG350" s="72" t="n">
        <f aca="false">SUM(AT350:BF350)</f>
        <v>2.36822549456963</v>
      </c>
      <c r="BH350" s="73" t="n">
        <f aca="false">IF(AT350&lt;=0,"",Q350*LN(AT350))</f>
        <v>-0</v>
      </c>
      <c r="BI350" s="73" t="n">
        <f aca="false">IF(AU350&lt;=0,"",R350*LN(AU350))</f>
        <v>-0</v>
      </c>
      <c r="BJ350" s="73" t="n">
        <f aca="false">IF(AV350&lt;=0,"",S350*LN(AV350))</f>
        <v>-0</v>
      </c>
      <c r="BK350" s="73" t="n">
        <f aca="false">IF(AW350&lt;=0,"",T350*LN(AW350))</f>
        <v>-0</v>
      </c>
      <c r="BL350" s="73" t="n">
        <f aca="false">IF(AX350&lt;=0,"",U350*LN(AX350))</f>
        <v>-0</v>
      </c>
      <c r="BM350" s="73" t="n">
        <f aca="false">IF(AY350&lt;=0,"",V350*LN(AY350))</f>
        <v>-0</v>
      </c>
      <c r="BN350" s="73" t="n">
        <f aca="false">IF(AZ350&lt;=0,"",W350*LN(AZ350))</f>
        <v>-0</v>
      </c>
      <c r="BO350" s="73" t="n">
        <f aca="false">IF(BA350&lt;=0,"",X350*LN(BA350))</f>
        <v>-1.78452705230099</v>
      </c>
      <c r="BP350" s="73" t="n">
        <f aca="false">IF(BB350&lt;=0,"",Y350*LN(BB350))</f>
        <v>-0</v>
      </c>
      <c r="BQ350" s="73" t="n">
        <f aca="false">IF(BC350&lt;=0,"",Z350*LN(BC350))</f>
        <v>-0</v>
      </c>
      <c r="BR350" s="73" t="n">
        <f aca="false">IF(BD350&lt;=0,"",AA350*LN(BD350))</f>
        <v>-0</v>
      </c>
      <c r="BS350" s="73" t="n">
        <f aca="false">IF(BE350&lt;=0,"",AB350*LN(BE350))</f>
        <v>-0</v>
      </c>
      <c r="BT350" s="73" t="n">
        <f aca="false">IF(BF350&lt;=0,"",AC350*LN(BF350))</f>
        <v>-0</v>
      </c>
      <c r="BU350" s="74" t="n">
        <f aca="false">SUM(BH350:BT350)</f>
        <v>-1.78452705230099</v>
      </c>
      <c r="BV350" s="75" t="n">
        <f aca="false">$BW$3*B350</f>
        <v>0.645206133069001</v>
      </c>
      <c r="BW350" s="76" t="n">
        <f aca="false">IF(BV350&lt;=0,"",BV350*LN(BV350)+BU350+GAMMALN(AD350+BV350)-GAMMALN(BV350)-(AD350+BV350)*LN(BG350+BV350))</f>
        <v>-4.32022557125173</v>
      </c>
      <c r="BX350" s="77" t="n">
        <f aca="false">ABS(AD350-BG350)</f>
        <v>1.36822549456963</v>
      </c>
    </row>
    <row r="351" customFormat="false" ht="14.4" hidden="false" customHeight="false" outlineLevel="0" collapsed="false">
      <c r="A351" s="62" t="n">
        <v>4239</v>
      </c>
      <c r="B351" s="63" t="n">
        <v>0.171225937183384</v>
      </c>
      <c r="C351" s="64" t="n">
        <v>0.0920810313075507</v>
      </c>
      <c r="D351" s="64" t="n">
        <v>0.0920810313075507</v>
      </c>
      <c r="E351" s="64" t="n">
        <v>0.0805709023941068</v>
      </c>
      <c r="F351" s="64" t="n">
        <v>0.0851749539594844</v>
      </c>
      <c r="G351" s="64" t="n">
        <v>0.0759668508287293</v>
      </c>
      <c r="H351" s="64" t="n">
        <v>0.0851749539594844</v>
      </c>
      <c r="I351" s="64" t="n">
        <v>0.0646869244935543</v>
      </c>
      <c r="J351" s="64" t="n">
        <v>0.0736648250460405</v>
      </c>
      <c r="K351" s="64" t="n">
        <v>0.0851749539594844</v>
      </c>
      <c r="L351" s="64" t="n">
        <v>0.0943830570902394</v>
      </c>
      <c r="M351" s="64" t="n">
        <v>0.0852670349907919</v>
      </c>
      <c r="N351" s="64" t="n">
        <v>0.0990331491712707</v>
      </c>
      <c r="O351" s="64" t="n">
        <v>0.103360957642726</v>
      </c>
      <c r="P351" s="65" t="n">
        <v>0.0858938943193087</v>
      </c>
      <c r="Q351" s="66" t="n">
        <v>6</v>
      </c>
      <c r="R351" s="66" t="n">
        <v>0</v>
      </c>
      <c r="S351" s="66" t="n">
        <v>2</v>
      </c>
      <c r="T351" s="66" t="n">
        <v>0</v>
      </c>
      <c r="U351" s="66" t="n">
        <v>4</v>
      </c>
      <c r="V351" s="66" t="n">
        <v>4</v>
      </c>
      <c r="W351" s="66" t="n">
        <v>2</v>
      </c>
      <c r="X351" s="66" t="n">
        <v>1</v>
      </c>
      <c r="Y351" s="66" t="n">
        <v>2</v>
      </c>
      <c r="Z351" s="66" t="n">
        <v>1</v>
      </c>
      <c r="AA351" s="66" t="n">
        <v>3</v>
      </c>
      <c r="AB351" s="66" t="n">
        <v>3</v>
      </c>
      <c r="AC351" s="66" t="n">
        <v>2</v>
      </c>
      <c r="AD351" s="67" t="n">
        <f aca="false">SUM(Q351:AC351)</f>
        <v>30</v>
      </c>
      <c r="AE351" s="68" t="s">
        <v>25</v>
      </c>
      <c r="AF351" s="69" t="n">
        <f aca="false">B351^$BT$3</f>
        <v>0.195912078605282</v>
      </c>
      <c r="AG351" s="70" t="n">
        <f aca="false">IF(C351=0,0,C351^$BU$3*(1+$BV$3*C351))</f>
        <v>0.173783908948731</v>
      </c>
      <c r="AH351" s="70" t="n">
        <f aca="false">IF(D351=0,0,D351^$BU$3*(1+$BV$3*D351))</f>
        <v>0.173783908948731</v>
      </c>
      <c r="AI351" s="70" t="n">
        <f aca="false">IF(E351=0,0,E351^$BU$3*(1+$BV$3*E351))</f>
        <v>0.157239455146022</v>
      </c>
      <c r="AJ351" s="70" t="n">
        <f aca="false">IF(F351=0,0,F351^$BU$3*(1+$BV$3*F351))</f>
        <v>0.163920309247297</v>
      </c>
      <c r="AK351" s="70" t="n">
        <f aca="false">IF(G351=0,0,G351^$BU$3*(1+$BV$3*G351))</f>
        <v>0.150466960656837</v>
      </c>
      <c r="AL351" s="70" t="n">
        <f aca="false">IF(H351=0,0,H351^$BU$3*(1+$BV$3*H351))</f>
        <v>0.163920309247297</v>
      </c>
      <c r="AM351" s="70" t="n">
        <f aca="false">IF(I351=0,0,I351^$BU$3*(1+$BV$3*I351))</f>
        <v>0.133437610266469</v>
      </c>
      <c r="AN351" s="70" t="n">
        <f aca="false">IF(J351=0,0,J351^$BU$3*(1+$BV$3*J351))</f>
        <v>0.147044052401977</v>
      </c>
      <c r="AO351" s="70" t="n">
        <f aca="false">IF(K351=0,0,K351^$BU$3*(1+$BV$3*K351))</f>
        <v>0.163920309247297</v>
      </c>
      <c r="AP351" s="70" t="n">
        <f aca="false">IF(L351=0,0,L351^$BU$3*(1+$BV$3*L351))</f>
        <v>0.177032585618481</v>
      </c>
      <c r="AQ351" s="70" t="n">
        <f aca="false">IF(M351=0,0,M351^$BU$3*(1+$BV$3*M351))</f>
        <v>0.164053038041869</v>
      </c>
      <c r="AR351" s="70" t="n">
        <f aca="false">IF(N351=0,0,N351^$BU$3*(1+$BV$3*N351))</f>
        <v>0.183539034732878</v>
      </c>
      <c r="AS351" s="70" t="n">
        <f aca="false">IF(O351=0,0,O351^$BU$3*(1+$BV$3*O351))</f>
        <v>0.189530793369595</v>
      </c>
      <c r="AT351" s="71" t="n">
        <f aca="false">IF($BS$3&lt;0,0,$BS$3*$AF351*AG351)</f>
        <v>1.57014248136364</v>
      </c>
      <c r="AU351" s="71" t="n">
        <f aca="false">IF($BS$3&lt;0,0,$BS$3*$AF351*AH351)</f>
        <v>1.57014248136364</v>
      </c>
      <c r="AV351" s="71" t="n">
        <f aca="false">IF($BS$3&lt;0,0,$BS$3*$AF351*AI351)</f>
        <v>1.42066287819592</v>
      </c>
      <c r="AW351" s="71" t="n">
        <f aca="false">IF($BS$3&lt;0,0,$BS$3*$AF351*AJ351)</f>
        <v>1.48102458199036</v>
      </c>
      <c r="AX351" s="71" t="n">
        <f aca="false">IF($BS$3&lt;0,0,$BS$3*$AF351*AK351)</f>
        <v>1.35947320093179</v>
      </c>
      <c r="AY351" s="71" t="n">
        <f aca="false">IF($BS$3&lt;0,0,$BS$3*$AF351*AL351)</f>
        <v>1.48102458199036</v>
      </c>
      <c r="AZ351" s="71" t="n">
        <f aca="false">IF($BS$3&lt;0,0,$BS$3*$AF351*AM351)</f>
        <v>1.20561254352287</v>
      </c>
      <c r="BA351" s="71" t="n">
        <f aca="false">IF($BS$3&lt;0,0,$BS$3*$AF351*AN351)</f>
        <v>1.32854712904587</v>
      </c>
      <c r="BB351" s="71" t="n">
        <f aca="false">IF($BS$3&lt;0,0,$BS$3*$AF351*AO351)</f>
        <v>1.48102458199036</v>
      </c>
      <c r="BC351" s="71" t="n">
        <f aca="false">IF($BS$3&lt;0,0,$BS$3*$AF351*AP351)</f>
        <v>1.59949436600155</v>
      </c>
      <c r="BD351" s="71" t="n">
        <f aca="false">IF($BS$3&lt;0,0,$BS$3*$AF351*AQ351)</f>
        <v>1.48222379036425</v>
      </c>
      <c r="BE351" s="71" t="n">
        <f aca="false">IF($BS$3&lt;0,0,$BS$3*$AF351*AR351)</f>
        <v>1.65828031585816</v>
      </c>
      <c r="BF351" s="71" t="n">
        <f aca="false">IF($BS$3&lt;0,0,$BS$3*$AF351*AS351)</f>
        <v>1.71241602284334</v>
      </c>
      <c r="BG351" s="72" t="n">
        <f aca="false">SUM(AT351:BF351)</f>
        <v>19.3500689554621</v>
      </c>
      <c r="BH351" s="73" t="n">
        <f aca="false">IF(AT351&lt;=0,"",Q351*LN(AT351))</f>
        <v>2.70699820622026</v>
      </c>
      <c r="BI351" s="73" t="n">
        <f aca="false">IF(AU351&lt;=0,"",R351*LN(AU351))</f>
        <v>0</v>
      </c>
      <c r="BJ351" s="73" t="n">
        <f aca="false">IF(AV351&lt;=0,"",S351*LN(AV351))</f>
        <v>0.702247156639156</v>
      </c>
      <c r="BK351" s="73" t="n">
        <f aca="false">IF(AW351&lt;=0,"",T351*LN(AW351))</f>
        <v>0</v>
      </c>
      <c r="BL351" s="73" t="n">
        <f aca="false">IF(AX351&lt;=0,"",U351*LN(AX351))</f>
        <v>1.22838908980664</v>
      </c>
      <c r="BM351" s="73" t="n">
        <f aca="false">IF(AY351&lt;=0,"",V351*LN(AY351))</f>
        <v>1.57093653354332</v>
      </c>
      <c r="BN351" s="73" t="n">
        <f aca="false">IF(AZ351&lt;=0,"",W351*LN(AZ351))</f>
        <v>0.37397554531594</v>
      </c>
      <c r="BO351" s="73" t="n">
        <f aca="false">IF(BA351&lt;=0,"",X351*LN(BA351))</f>
        <v>0.284085960971157</v>
      </c>
      <c r="BP351" s="73" t="n">
        <f aca="false">IF(BB351&lt;=0,"",Y351*LN(BB351))</f>
        <v>0.785468266771662</v>
      </c>
      <c r="BQ351" s="73" t="n">
        <f aca="false">IF(BC351&lt;=0,"",Z351*LN(BC351))</f>
        <v>0.469687558051466</v>
      </c>
      <c r="BR351" s="73" t="n">
        <f aca="false">IF(BD351&lt;=0,"",AA351*LN(BD351))</f>
        <v>1.18063056335274</v>
      </c>
      <c r="BS351" s="73" t="n">
        <f aca="false">IF(BE351&lt;=0,"",AB351*LN(BE351))</f>
        <v>1.51734333328379</v>
      </c>
      <c r="BT351" s="73" t="n">
        <f aca="false">IF(BF351&lt;=0,"",AC351*LN(BF351))</f>
        <v>1.07581050439227</v>
      </c>
      <c r="BU351" s="74" t="n">
        <f aca="false">SUM(BH351:BT351)</f>
        <v>11.8955727183484</v>
      </c>
      <c r="BV351" s="75" t="n">
        <f aca="false">$BW$3*B351</f>
        <v>6.05776869381451</v>
      </c>
      <c r="BW351" s="76" t="n">
        <f aca="false">IF(BV351&lt;=0,"",BV351*LN(BV351)+BU351+GAMMALN(AD351+BV351)-GAMMALN(BV351)-(AD351+BV351)*LN(BG351+BV351))</f>
        <v>-6.38520075486422</v>
      </c>
      <c r="BX351" s="77" t="n">
        <f aca="false">ABS(AD351-BG351)</f>
        <v>10.6499310445379</v>
      </c>
    </row>
    <row r="352" customFormat="false" ht="14.4" hidden="false" customHeight="false" outlineLevel="0" collapsed="false">
      <c r="A352" s="62" t="n">
        <v>4240</v>
      </c>
      <c r="B352" s="63" t="n">
        <v>0.152482269503546</v>
      </c>
      <c r="C352" s="64" t="n">
        <v>0.0920810313075507</v>
      </c>
      <c r="D352" s="64" t="n">
        <v>0.0920810313075507</v>
      </c>
      <c r="E352" s="64" t="n">
        <v>0.0805709023941068</v>
      </c>
      <c r="F352" s="64" t="n">
        <v>0.0851749539594844</v>
      </c>
      <c r="G352" s="64" t="n">
        <v>0.0759668508287293</v>
      </c>
      <c r="H352" s="64" t="n">
        <v>0.0851749539594844</v>
      </c>
      <c r="I352" s="64" t="n">
        <v>0.0646869244935543</v>
      </c>
      <c r="J352" s="64" t="n">
        <v>0.0736648250460405</v>
      </c>
      <c r="K352" s="64" t="n">
        <v>0.0851749539594844</v>
      </c>
      <c r="L352" s="64" t="n">
        <v>0.0943830570902394</v>
      </c>
      <c r="M352" s="64" t="n">
        <v>0.0852670349907919</v>
      </c>
      <c r="N352" s="64" t="n">
        <v>0.0990331491712707</v>
      </c>
      <c r="O352" s="64" t="n">
        <v>0.103360957642726</v>
      </c>
      <c r="P352" s="65" t="n">
        <v>0.0858938943193087</v>
      </c>
      <c r="Q352" s="66" t="n">
        <v>0</v>
      </c>
      <c r="R352" s="66" t="n">
        <v>0</v>
      </c>
      <c r="S352" s="66" t="n">
        <v>0</v>
      </c>
      <c r="T352" s="66" t="n">
        <v>0</v>
      </c>
      <c r="U352" s="66" t="n">
        <v>0</v>
      </c>
      <c r="V352" s="66" t="n">
        <v>1</v>
      </c>
      <c r="W352" s="66" t="n">
        <v>1</v>
      </c>
      <c r="X352" s="66" t="n">
        <v>2</v>
      </c>
      <c r="Y352" s="66" t="n">
        <v>0</v>
      </c>
      <c r="Z352" s="66" t="n">
        <v>0</v>
      </c>
      <c r="AA352" s="66" t="n">
        <v>0</v>
      </c>
      <c r="AB352" s="66" t="n">
        <v>1</v>
      </c>
      <c r="AC352" s="66" t="n">
        <v>0</v>
      </c>
      <c r="AD352" s="67" t="n">
        <f aca="false">SUM(Q352:AC352)</f>
        <v>5</v>
      </c>
      <c r="AE352" s="68" t="s">
        <v>25</v>
      </c>
      <c r="AF352" s="69" t="n">
        <f aca="false">B352^$BT$3</f>
        <v>0.176016582091321</v>
      </c>
      <c r="AG352" s="70" t="n">
        <f aca="false">IF(C352=0,0,C352^$BU$3*(1+$BV$3*C352))</f>
        <v>0.173783908948731</v>
      </c>
      <c r="AH352" s="70" t="n">
        <f aca="false">IF(D352=0,0,D352^$BU$3*(1+$BV$3*D352))</f>
        <v>0.173783908948731</v>
      </c>
      <c r="AI352" s="70" t="n">
        <f aca="false">IF(E352=0,0,E352^$BU$3*(1+$BV$3*E352))</f>
        <v>0.157239455146022</v>
      </c>
      <c r="AJ352" s="70" t="n">
        <f aca="false">IF(F352=0,0,F352^$BU$3*(1+$BV$3*F352))</f>
        <v>0.163920309247297</v>
      </c>
      <c r="AK352" s="70" t="n">
        <f aca="false">IF(G352=0,0,G352^$BU$3*(1+$BV$3*G352))</f>
        <v>0.150466960656837</v>
      </c>
      <c r="AL352" s="70" t="n">
        <f aca="false">IF(H352=0,0,H352^$BU$3*(1+$BV$3*H352))</f>
        <v>0.163920309247297</v>
      </c>
      <c r="AM352" s="70" t="n">
        <f aca="false">IF(I352=0,0,I352^$BU$3*(1+$BV$3*I352))</f>
        <v>0.133437610266469</v>
      </c>
      <c r="AN352" s="70" t="n">
        <f aca="false">IF(J352=0,0,J352^$BU$3*(1+$BV$3*J352))</f>
        <v>0.147044052401977</v>
      </c>
      <c r="AO352" s="70" t="n">
        <f aca="false">IF(K352=0,0,K352^$BU$3*(1+$BV$3*K352))</f>
        <v>0.163920309247297</v>
      </c>
      <c r="AP352" s="70" t="n">
        <f aca="false">IF(L352=0,0,L352^$BU$3*(1+$BV$3*L352))</f>
        <v>0.177032585618481</v>
      </c>
      <c r="AQ352" s="70" t="n">
        <f aca="false">IF(M352=0,0,M352^$BU$3*(1+$BV$3*M352))</f>
        <v>0.164053038041869</v>
      </c>
      <c r="AR352" s="70" t="n">
        <f aca="false">IF(N352=0,0,N352^$BU$3*(1+$BV$3*N352))</f>
        <v>0.183539034732878</v>
      </c>
      <c r="AS352" s="70" t="n">
        <f aca="false">IF(O352=0,0,O352^$BU$3*(1+$BV$3*O352))</f>
        <v>0.189530793369595</v>
      </c>
      <c r="AT352" s="71" t="n">
        <f aca="false">IF($BS$3&lt;0,0,$BS$3*$AF352*AG352)</f>
        <v>1.41068950385054</v>
      </c>
      <c r="AU352" s="71" t="n">
        <f aca="false">IF($BS$3&lt;0,0,$BS$3*$AF352*AH352)</f>
        <v>1.41068950385054</v>
      </c>
      <c r="AV352" s="71" t="n">
        <f aca="false">IF($BS$3&lt;0,0,$BS$3*$AF352*AI352)</f>
        <v>1.27639003120312</v>
      </c>
      <c r="AW352" s="71" t="n">
        <f aca="false">IF($BS$3&lt;0,0,$BS$3*$AF352*AJ352)</f>
        <v>1.33062181143201</v>
      </c>
      <c r="AX352" s="71" t="n">
        <f aca="false">IF($BS$3&lt;0,0,$BS$3*$AF352*AK352)</f>
        <v>1.22141436085151</v>
      </c>
      <c r="AY352" s="71" t="n">
        <f aca="false">IF($BS$3&lt;0,0,$BS$3*$AF352*AL352)</f>
        <v>1.33062181143201</v>
      </c>
      <c r="AZ352" s="71" t="n">
        <f aca="false">IF($BS$3&lt;0,0,$BS$3*$AF352*AM352)</f>
        <v>1.08317874399603</v>
      </c>
      <c r="BA352" s="71" t="n">
        <f aca="false">IF($BS$3&lt;0,0,$BS$3*$AF352*AN352)</f>
        <v>1.19362893021536</v>
      </c>
      <c r="BB352" s="71" t="n">
        <f aca="false">IF($BS$3&lt;0,0,$BS$3*$AF352*AO352)</f>
        <v>1.33062181143201</v>
      </c>
      <c r="BC352" s="71" t="n">
        <f aca="false">IF($BS$3&lt;0,0,$BS$3*$AF352*AP352)</f>
        <v>1.43706061097515</v>
      </c>
      <c r="BD352" s="71" t="n">
        <f aca="false">IF($BS$3&lt;0,0,$BS$3*$AF352*AQ352)</f>
        <v>1.33169923637023</v>
      </c>
      <c r="BE352" s="71" t="n">
        <f aca="false">IF($BS$3&lt;0,0,$BS$3*$AF352*AR352)</f>
        <v>1.48987666010502</v>
      </c>
      <c r="BF352" s="71" t="n">
        <f aca="false">IF($BS$3&lt;0,0,$BS$3*$AF352*AS352)</f>
        <v>1.53851471336067</v>
      </c>
      <c r="BG352" s="72" t="n">
        <f aca="false">SUM(AT352:BF352)</f>
        <v>17.3850077290742</v>
      </c>
      <c r="BH352" s="73" t="n">
        <f aca="false">IF(AT352&lt;=0,"",Q352*LN(AT352))</f>
        <v>0</v>
      </c>
      <c r="BI352" s="73" t="n">
        <f aca="false">IF(AU352&lt;=0,"",R352*LN(AU352))</f>
        <v>0</v>
      </c>
      <c r="BJ352" s="73" t="n">
        <f aca="false">IF(AV352&lt;=0,"",S352*LN(AV352))</f>
        <v>0</v>
      </c>
      <c r="BK352" s="73" t="n">
        <f aca="false">IF(AW352&lt;=0,"",T352*LN(AW352))</f>
        <v>0</v>
      </c>
      <c r="BL352" s="73" t="n">
        <f aca="false">IF(AX352&lt;=0,"",U352*LN(AX352))</f>
        <v>0</v>
      </c>
      <c r="BM352" s="73" t="n">
        <f aca="false">IF(AY352&lt;=0,"",V352*LN(AY352))</f>
        <v>0.285646360369272</v>
      </c>
      <c r="BN352" s="73" t="n">
        <f aca="false">IF(AZ352&lt;=0,"",W352*LN(AZ352))</f>
        <v>0.079899999641411</v>
      </c>
      <c r="BO352" s="73" t="n">
        <f aca="false">IF(BA352&lt;=0,"",X352*LN(BA352))</f>
        <v>0.353996375909197</v>
      </c>
      <c r="BP352" s="73" t="n">
        <f aca="false">IF(BB352&lt;=0,"",Y352*LN(BB352))</f>
        <v>0</v>
      </c>
      <c r="BQ352" s="73" t="n">
        <f aca="false">IF(BC352&lt;=0,"",Z352*LN(BC352))</f>
        <v>0</v>
      </c>
      <c r="BR352" s="73" t="n">
        <f aca="false">IF(BD352&lt;=0,"",AA352*LN(BD352))</f>
        <v>0</v>
      </c>
      <c r="BS352" s="73" t="n">
        <f aca="false">IF(BE352&lt;=0,"",AB352*LN(BE352))</f>
        <v>0.398693338078037</v>
      </c>
      <c r="BT352" s="73" t="n">
        <f aca="false">IF(BF352&lt;=0,"",AC352*LN(BF352))</f>
        <v>0</v>
      </c>
      <c r="BU352" s="74" t="n">
        <f aca="false">SUM(BH352:BT352)</f>
        <v>1.11823607399792</v>
      </c>
      <c r="BV352" s="75" t="n">
        <f aca="false">$BW$3*B352</f>
        <v>5.39464016816026</v>
      </c>
      <c r="BW352" s="76" t="n">
        <f aca="false">IF(BV352&lt;=0,"",BV352*LN(BV352)+BU352+GAMMALN(AD352+BV352)-GAMMALN(BV352)-(AD352+BV352)*LN(BG352+BV352))</f>
        <v>-12.3725191913214</v>
      </c>
      <c r="BX352" s="77" t="n">
        <f aca="false">ABS(AD352-BG352)</f>
        <v>12.3850077290742</v>
      </c>
    </row>
    <row r="353" customFormat="false" ht="14.4" hidden="false" customHeight="false" outlineLevel="0" collapsed="false">
      <c r="A353" s="62" t="n">
        <v>4241</v>
      </c>
      <c r="B353" s="63" t="n">
        <v>0.0298885511651469</v>
      </c>
      <c r="C353" s="64" t="n">
        <v>0.0920810313075507</v>
      </c>
      <c r="D353" s="64" t="n">
        <v>0.0920810313075507</v>
      </c>
      <c r="E353" s="64" t="n">
        <v>0.0805709023941068</v>
      </c>
      <c r="F353" s="64" t="n">
        <v>0.0851749539594844</v>
      </c>
      <c r="G353" s="64" t="n">
        <v>0.0759668508287293</v>
      </c>
      <c r="H353" s="64" t="n">
        <v>0.0851749539594844</v>
      </c>
      <c r="I353" s="64" t="n">
        <v>0.0646869244935543</v>
      </c>
      <c r="J353" s="64" t="n">
        <v>0.0759668508287293</v>
      </c>
      <c r="K353" s="64" t="n">
        <v>0.0851749539594844</v>
      </c>
      <c r="L353" s="64" t="n">
        <v>0.0943830570902394</v>
      </c>
      <c r="M353" s="64" t="n">
        <v>0.0852670349907919</v>
      </c>
      <c r="N353" s="64" t="n">
        <v>0.0990331491712707</v>
      </c>
      <c r="O353" s="64" t="n">
        <v>0.103360957642726</v>
      </c>
      <c r="P353" s="65" t="n">
        <v>0.0860709732256694</v>
      </c>
      <c r="Q353" s="66" t="n">
        <v>0</v>
      </c>
      <c r="R353" s="66" t="n">
        <v>0</v>
      </c>
      <c r="S353" s="66" t="n">
        <v>0</v>
      </c>
      <c r="T353" s="66" t="n">
        <v>0</v>
      </c>
      <c r="U353" s="66" t="n">
        <v>0</v>
      </c>
      <c r="V353" s="66" t="n">
        <v>0</v>
      </c>
      <c r="W353" s="66" t="n">
        <v>0</v>
      </c>
      <c r="X353" s="66" t="n">
        <v>0</v>
      </c>
      <c r="Y353" s="66" t="n">
        <v>0</v>
      </c>
      <c r="Z353" s="66" t="n">
        <v>0</v>
      </c>
      <c r="AA353" s="66" t="n">
        <v>0</v>
      </c>
      <c r="AB353" s="66" t="n">
        <v>0</v>
      </c>
      <c r="AC353" s="66" t="n">
        <v>0</v>
      </c>
      <c r="AD353" s="67" t="n">
        <f aca="false">SUM(Q353:AC353)</f>
        <v>0</v>
      </c>
      <c r="AE353" s="68" t="s">
        <v>25</v>
      </c>
      <c r="AF353" s="69" t="n">
        <f aca="false">B353^$BT$3</f>
        <v>0.0390705688868142</v>
      </c>
      <c r="AG353" s="70" t="n">
        <f aca="false">IF(C353=0,0,C353^$BU$3*(1+$BV$3*C353))</f>
        <v>0.173783908948731</v>
      </c>
      <c r="AH353" s="70" t="n">
        <f aca="false">IF(D353=0,0,D353^$BU$3*(1+$BV$3*D353))</f>
        <v>0.173783908948731</v>
      </c>
      <c r="AI353" s="70" t="n">
        <f aca="false">IF(E353=0,0,E353^$BU$3*(1+$BV$3*E353))</f>
        <v>0.157239455146022</v>
      </c>
      <c r="AJ353" s="70" t="n">
        <f aca="false">IF(F353=0,0,F353^$BU$3*(1+$BV$3*F353))</f>
        <v>0.163920309247297</v>
      </c>
      <c r="AK353" s="70" t="n">
        <f aca="false">IF(G353=0,0,G353^$BU$3*(1+$BV$3*G353))</f>
        <v>0.150466960656837</v>
      </c>
      <c r="AL353" s="70" t="n">
        <f aca="false">IF(H353=0,0,H353^$BU$3*(1+$BV$3*H353))</f>
        <v>0.163920309247297</v>
      </c>
      <c r="AM353" s="70" t="n">
        <f aca="false">IF(I353=0,0,I353^$BU$3*(1+$BV$3*I353))</f>
        <v>0.133437610266469</v>
      </c>
      <c r="AN353" s="70" t="n">
        <f aca="false">IF(J353=0,0,J353^$BU$3*(1+$BV$3*J353))</f>
        <v>0.150466960656837</v>
      </c>
      <c r="AO353" s="70" t="n">
        <f aca="false">IF(K353=0,0,K353^$BU$3*(1+$BV$3*K353))</f>
        <v>0.163920309247297</v>
      </c>
      <c r="AP353" s="70" t="n">
        <f aca="false">IF(L353=0,0,L353^$BU$3*(1+$BV$3*L353))</f>
        <v>0.177032585618481</v>
      </c>
      <c r="AQ353" s="70" t="n">
        <f aca="false">IF(M353=0,0,M353^$BU$3*(1+$BV$3*M353))</f>
        <v>0.164053038041869</v>
      </c>
      <c r="AR353" s="70" t="n">
        <f aca="false">IF(N353=0,0,N353^$BU$3*(1+$BV$3*N353))</f>
        <v>0.183539034732878</v>
      </c>
      <c r="AS353" s="70" t="n">
        <f aca="false">IF(O353=0,0,O353^$BU$3*(1+$BV$3*O353))</f>
        <v>0.189530793369595</v>
      </c>
      <c r="AT353" s="71" t="n">
        <f aca="false">IF($BS$3&lt;0,0,$BS$3*$AF353*AG353)</f>
        <v>0.313132096892455</v>
      </c>
      <c r="AU353" s="71" t="n">
        <f aca="false">IF($BS$3&lt;0,0,$BS$3*$AF353*AH353)</f>
        <v>0.313132096892455</v>
      </c>
      <c r="AV353" s="71" t="n">
        <f aca="false">IF($BS$3&lt;0,0,$BS$3*$AF353*AI353)</f>
        <v>0.283321514643951</v>
      </c>
      <c r="AW353" s="71" t="n">
        <f aca="false">IF($BS$3&lt;0,0,$BS$3*$AF353*AJ353)</f>
        <v>0.295359394712478</v>
      </c>
      <c r="AX353" s="71" t="n">
        <f aca="false">IF($BS$3&lt;0,0,$BS$3*$AF353*AK353)</f>
        <v>0.271118512574198</v>
      </c>
      <c r="AY353" s="71" t="n">
        <f aca="false">IF($BS$3&lt;0,0,$BS$3*$AF353*AL353)</f>
        <v>0.295359394712478</v>
      </c>
      <c r="AZ353" s="71" t="n">
        <f aca="false">IF($BS$3&lt;0,0,$BS$3*$AF353*AM353)</f>
        <v>0.240434220635377</v>
      </c>
      <c r="BA353" s="71" t="n">
        <f aca="false">IF($BS$3&lt;0,0,$BS$3*$AF353*AN353)</f>
        <v>0.271118512574198</v>
      </c>
      <c r="BB353" s="71" t="n">
        <f aca="false">IF($BS$3&lt;0,0,$BS$3*$AF353*AO353)</f>
        <v>0.295359394712478</v>
      </c>
      <c r="BC353" s="71" t="n">
        <f aca="false">IF($BS$3&lt;0,0,$BS$3*$AF353*AP353)</f>
        <v>0.318985716734924</v>
      </c>
      <c r="BD353" s="71" t="n">
        <f aca="false">IF($BS$3&lt;0,0,$BS$3*$AF353*AQ353)</f>
        <v>0.295598551755347</v>
      </c>
      <c r="BE353" s="71" t="n">
        <f aca="false">IF($BS$3&lt;0,0,$BS$3*$AF353*AR353)</f>
        <v>0.330709345618864</v>
      </c>
      <c r="BF353" s="71" t="n">
        <f aca="false">IF($BS$3&lt;0,0,$BS$3*$AF353*AS353)</f>
        <v>0.341505580767092</v>
      </c>
      <c r="BG353" s="72" t="n">
        <f aca="false">SUM(AT353:BF353)</f>
        <v>3.8651343332263</v>
      </c>
      <c r="BH353" s="73" t="n">
        <f aca="false">IF(AT353&lt;=0,"",Q353*LN(AT353))</f>
        <v>-0</v>
      </c>
      <c r="BI353" s="73" t="n">
        <f aca="false">IF(AU353&lt;=0,"",R353*LN(AU353))</f>
        <v>-0</v>
      </c>
      <c r="BJ353" s="73" t="n">
        <f aca="false">IF(AV353&lt;=0,"",S353*LN(AV353))</f>
        <v>-0</v>
      </c>
      <c r="BK353" s="73" t="n">
        <f aca="false">IF(AW353&lt;=0,"",T353*LN(AW353))</f>
        <v>-0</v>
      </c>
      <c r="BL353" s="73" t="n">
        <f aca="false">IF(AX353&lt;=0,"",U353*LN(AX353))</f>
        <v>-0</v>
      </c>
      <c r="BM353" s="73" t="n">
        <f aca="false">IF(AY353&lt;=0,"",V353*LN(AY353))</f>
        <v>-0</v>
      </c>
      <c r="BN353" s="73" t="n">
        <f aca="false">IF(AZ353&lt;=0,"",W353*LN(AZ353))</f>
        <v>-0</v>
      </c>
      <c r="BO353" s="73" t="n">
        <f aca="false">IF(BA353&lt;=0,"",X353*LN(BA353))</f>
        <v>-0</v>
      </c>
      <c r="BP353" s="73" t="n">
        <f aca="false">IF(BB353&lt;=0,"",Y353*LN(BB353))</f>
        <v>-0</v>
      </c>
      <c r="BQ353" s="73" t="n">
        <f aca="false">IF(BC353&lt;=0,"",Z353*LN(BC353))</f>
        <v>-0</v>
      </c>
      <c r="BR353" s="73" t="n">
        <f aca="false">IF(BD353&lt;=0,"",AA353*LN(BD353))</f>
        <v>-0</v>
      </c>
      <c r="BS353" s="73" t="n">
        <f aca="false">IF(BE353&lt;=0,"",AB353*LN(BE353))</f>
        <v>-0</v>
      </c>
      <c r="BT353" s="73" t="n">
        <f aca="false">IF(BF353&lt;=0,"",AC353*LN(BF353))</f>
        <v>-0</v>
      </c>
      <c r="BU353" s="74" t="n">
        <f aca="false">SUM(BH353:BT353)</f>
        <v>0</v>
      </c>
      <c r="BV353" s="75" t="n">
        <f aca="false">$BW$3*B353</f>
        <v>1.05742116252975</v>
      </c>
      <c r="BW353" s="76" t="n">
        <f aca="false">IF(BV353&lt;=0,"",BV353*LN(BV353)+BU353+GAMMALN(AD353+BV353)-GAMMALN(BV353)-(AD353+BV353)*LN(BG353+BV353))</f>
        <v>-1.62630817219345</v>
      </c>
      <c r="BX353" s="77" t="n">
        <f aca="false">ABS(AD353-BG353)</f>
        <v>3.8651343332263</v>
      </c>
    </row>
    <row r="354" customFormat="false" ht="14.4" hidden="false" customHeight="false" outlineLevel="0" collapsed="false">
      <c r="A354" s="62" t="n">
        <v>4242</v>
      </c>
      <c r="B354" s="63" t="n">
        <v>0.0704154002026343</v>
      </c>
      <c r="C354" s="64" t="n">
        <v>0.0920810313075507</v>
      </c>
      <c r="D354" s="64" t="n">
        <v>0.0920810313075507</v>
      </c>
      <c r="E354" s="64" t="n">
        <v>0.0805709023941068</v>
      </c>
      <c r="F354" s="64" t="n">
        <v>0.0851749539594844</v>
      </c>
      <c r="G354" s="64" t="n">
        <v>0.0759668508287293</v>
      </c>
      <c r="H354" s="64" t="n">
        <v>0.0851749539594844</v>
      </c>
      <c r="I354" s="64" t="n">
        <v>0.0646869244935543</v>
      </c>
      <c r="J354" s="64" t="n">
        <v>0.0759668508287293</v>
      </c>
      <c r="K354" s="64" t="n">
        <v>0.0851749539594844</v>
      </c>
      <c r="L354" s="64" t="n">
        <v>0.0943830570902394</v>
      </c>
      <c r="M354" s="64" t="n">
        <v>0.0852670349907919</v>
      </c>
      <c r="N354" s="64" t="n">
        <v>0.0990331491712707</v>
      </c>
      <c r="O354" s="64" t="n">
        <v>0.103360957642726</v>
      </c>
      <c r="P354" s="65" t="n">
        <v>0.0860709732256694</v>
      </c>
      <c r="Q354" s="66" t="n">
        <v>1</v>
      </c>
      <c r="R354" s="66" t="n">
        <v>0</v>
      </c>
      <c r="S354" s="66" t="n">
        <v>0</v>
      </c>
      <c r="T354" s="66" t="n">
        <v>1</v>
      </c>
      <c r="U354" s="66" t="n">
        <v>1</v>
      </c>
      <c r="V354" s="66" t="n">
        <v>1</v>
      </c>
      <c r="W354" s="66" t="n">
        <v>0</v>
      </c>
      <c r="X354" s="66" t="n">
        <v>0</v>
      </c>
      <c r="Y354" s="66" t="n">
        <v>0</v>
      </c>
      <c r="Z354" s="66" t="n">
        <v>1</v>
      </c>
      <c r="AA354" s="66" t="n">
        <v>1</v>
      </c>
      <c r="AB354" s="66" t="n">
        <v>0</v>
      </c>
      <c r="AC354" s="66" t="n">
        <v>0</v>
      </c>
      <c r="AD354" s="67" t="n">
        <f aca="false">SUM(Q354:AC354)</f>
        <v>6</v>
      </c>
      <c r="AE354" s="68" t="s">
        <v>25</v>
      </c>
      <c r="AF354" s="69" t="n">
        <f aca="false">B354^$BT$3</f>
        <v>0.086220429456635</v>
      </c>
      <c r="AG354" s="70" t="n">
        <f aca="false">IF(C354=0,0,C354^$BU$3*(1+$BV$3*C354))</f>
        <v>0.173783908948731</v>
      </c>
      <c r="AH354" s="70" t="n">
        <f aca="false">IF(D354=0,0,D354^$BU$3*(1+$BV$3*D354))</f>
        <v>0.173783908948731</v>
      </c>
      <c r="AI354" s="70" t="n">
        <f aca="false">IF(E354=0,0,E354^$BU$3*(1+$BV$3*E354))</f>
        <v>0.157239455146022</v>
      </c>
      <c r="AJ354" s="70" t="n">
        <f aca="false">IF(F354=0,0,F354^$BU$3*(1+$BV$3*F354))</f>
        <v>0.163920309247297</v>
      </c>
      <c r="AK354" s="70" t="n">
        <f aca="false">IF(G354=0,0,G354^$BU$3*(1+$BV$3*G354))</f>
        <v>0.150466960656837</v>
      </c>
      <c r="AL354" s="70" t="n">
        <f aca="false">IF(H354=0,0,H354^$BU$3*(1+$BV$3*H354))</f>
        <v>0.163920309247297</v>
      </c>
      <c r="AM354" s="70" t="n">
        <f aca="false">IF(I354=0,0,I354^$BU$3*(1+$BV$3*I354))</f>
        <v>0.133437610266469</v>
      </c>
      <c r="AN354" s="70" t="n">
        <f aca="false">IF(J354=0,0,J354^$BU$3*(1+$BV$3*J354))</f>
        <v>0.150466960656837</v>
      </c>
      <c r="AO354" s="70" t="n">
        <f aca="false">IF(K354=0,0,K354^$BU$3*(1+$BV$3*K354))</f>
        <v>0.163920309247297</v>
      </c>
      <c r="AP354" s="70" t="n">
        <f aca="false">IF(L354=0,0,L354^$BU$3*(1+$BV$3*L354))</f>
        <v>0.177032585618481</v>
      </c>
      <c r="AQ354" s="70" t="n">
        <f aca="false">IF(M354=0,0,M354^$BU$3*(1+$BV$3*M354))</f>
        <v>0.164053038041869</v>
      </c>
      <c r="AR354" s="70" t="n">
        <f aca="false">IF(N354=0,0,N354^$BU$3*(1+$BV$3*N354))</f>
        <v>0.183539034732878</v>
      </c>
      <c r="AS354" s="70" t="n">
        <f aca="false">IF(O354=0,0,O354^$BU$3*(1+$BV$3*O354))</f>
        <v>0.189530793369595</v>
      </c>
      <c r="AT354" s="71" t="n">
        <f aca="false">IF($BS$3&lt;0,0,$BS$3*$AF354*AG354)</f>
        <v>0.691015888428379</v>
      </c>
      <c r="AU354" s="71" t="n">
        <f aca="false">IF($BS$3&lt;0,0,$BS$3*$AF354*AH354)</f>
        <v>0.691015888428379</v>
      </c>
      <c r="AV354" s="71" t="n">
        <f aca="false">IF($BS$3&lt;0,0,$BS$3*$AF354*AI354)</f>
        <v>0.625230278516624</v>
      </c>
      <c r="AW354" s="71" t="n">
        <f aca="false">IF($BS$3&lt;0,0,$BS$3*$AF354*AJ354)</f>
        <v>0.651795317594058</v>
      </c>
      <c r="AX354" s="71" t="n">
        <f aca="false">IF($BS$3&lt;0,0,$BS$3*$AF354*AK354)</f>
        <v>0.598300850328302</v>
      </c>
      <c r="AY354" s="71" t="n">
        <f aca="false">IF($BS$3&lt;0,0,$BS$3*$AF354*AL354)</f>
        <v>0.651795317594058</v>
      </c>
      <c r="AZ354" s="71" t="n">
        <f aca="false">IF($BS$3&lt;0,0,$BS$3*$AF354*AM354)</f>
        <v>0.530587149097022</v>
      </c>
      <c r="BA354" s="71" t="n">
        <f aca="false">IF($BS$3&lt;0,0,$BS$3*$AF354*AN354)</f>
        <v>0.598300850328302</v>
      </c>
      <c r="BB354" s="71" t="n">
        <f aca="false">IF($BS$3&lt;0,0,$BS$3*$AF354*AO354)</f>
        <v>0.651795317594058</v>
      </c>
      <c r="BC354" s="71" t="n">
        <f aca="false">IF($BS$3&lt;0,0,$BS$3*$AF354*AP354)</f>
        <v>0.703933581491813</v>
      </c>
      <c r="BD354" s="71" t="n">
        <f aca="false">IF($BS$3&lt;0,0,$BS$3*$AF354*AQ354)</f>
        <v>0.65232308628367</v>
      </c>
      <c r="BE354" s="71" t="n">
        <f aca="false">IF($BS$3&lt;0,0,$BS$3*$AF354*AR354)</f>
        <v>0.729805135092472</v>
      </c>
      <c r="BF354" s="71" t="n">
        <f aca="false">IF($BS$3&lt;0,0,$BS$3*$AF354*AS354)</f>
        <v>0.753630128111941</v>
      </c>
      <c r="BG354" s="72" t="n">
        <f aca="false">SUM(AT354:BF354)</f>
        <v>8.52952878888908</v>
      </c>
      <c r="BH354" s="73" t="n">
        <f aca="false">IF(AT354&lt;=0,"",Q354*LN(AT354))</f>
        <v>-0.369592462094761</v>
      </c>
      <c r="BI354" s="73" t="n">
        <f aca="false">IF(AU354&lt;=0,"",R354*LN(AU354))</f>
        <v>-0</v>
      </c>
      <c r="BJ354" s="73" t="n">
        <f aca="false">IF(AV354&lt;=0,"",S354*LN(AV354))</f>
        <v>-0</v>
      </c>
      <c r="BK354" s="73" t="n">
        <f aca="false">IF(AW354&lt;=0,"",T354*LN(AW354))</f>
        <v>-0.428024696412307</v>
      </c>
      <c r="BL354" s="73" t="n">
        <f aca="false">IF(AX354&lt;=0,"",U354*LN(AX354))</f>
        <v>-0.513661557346476</v>
      </c>
      <c r="BM354" s="73" t="n">
        <f aca="false">IF(AY354&lt;=0,"",V354*LN(AY354))</f>
        <v>-0.428024696412307</v>
      </c>
      <c r="BN354" s="73" t="n">
        <f aca="false">IF(AZ354&lt;=0,"",W354*LN(AZ354))</f>
        <v>-0</v>
      </c>
      <c r="BO354" s="73" t="n">
        <f aca="false">IF(BA354&lt;=0,"",X354*LN(BA354))</f>
        <v>-0</v>
      </c>
      <c r="BP354" s="73" t="n">
        <f aca="false">IF(BB354&lt;=0,"",Y354*LN(BB354))</f>
        <v>-0</v>
      </c>
      <c r="BQ354" s="73" t="n">
        <f aca="false">IF(BC354&lt;=0,"",Z354*LN(BC354))</f>
        <v>-0.351071271746672</v>
      </c>
      <c r="BR354" s="73" t="n">
        <f aca="false">IF(BD354&lt;=0,"",AA354*LN(BD354))</f>
        <v>-0.427215308680556</v>
      </c>
      <c r="BS354" s="73" t="n">
        <f aca="false">IF(BE354&lt;=0,"",AB354*LN(BE354))</f>
        <v>-0</v>
      </c>
      <c r="BT354" s="73" t="n">
        <f aca="false">IF(BF354&lt;=0,"",AC354*LN(BF354))</f>
        <v>-0</v>
      </c>
      <c r="BU354" s="74" t="n">
        <f aca="false">SUM(BH354:BT354)</f>
        <v>-2.51758999269308</v>
      </c>
      <c r="BV354" s="75" t="n">
        <f aca="false">$BW$3*B354</f>
        <v>2.49121256934975</v>
      </c>
      <c r="BW354" s="76" t="n">
        <f aca="false">IF(BV354&lt;=0,"",BV354*LN(BV354)+BU354+GAMMALN(AD354+BV354)-GAMMALN(BV354)-(AD354+BV354)*LN(BG354+BV354))</f>
        <v>-11.3682506855627</v>
      </c>
      <c r="BX354" s="77" t="n">
        <f aca="false">ABS(AD354-BG354)</f>
        <v>2.52952878888908</v>
      </c>
    </row>
    <row r="355" customFormat="false" ht="14.4" hidden="false" customHeight="false" outlineLevel="0" collapsed="false">
      <c r="A355" s="62" t="n">
        <v>4243</v>
      </c>
      <c r="B355" s="63" t="n">
        <v>0.156534954407295</v>
      </c>
      <c r="C355" s="64" t="n">
        <v>0.0920810313075507</v>
      </c>
      <c r="D355" s="64" t="n">
        <v>0.0920810313075507</v>
      </c>
      <c r="E355" s="64" t="n">
        <v>0.0805709023941068</v>
      </c>
      <c r="F355" s="64" t="n">
        <v>0.0851749539594844</v>
      </c>
      <c r="G355" s="64" t="n">
        <v>0.0759668508287293</v>
      </c>
      <c r="H355" s="64" t="n">
        <v>0.0851749539594844</v>
      </c>
      <c r="I355" s="64" t="n">
        <v>0.0646869244935543</v>
      </c>
      <c r="J355" s="64" t="n">
        <v>0.0759668508287293</v>
      </c>
      <c r="K355" s="64" t="n">
        <v>0.0851749539594844</v>
      </c>
      <c r="L355" s="64" t="n">
        <v>0.0943830570902394</v>
      </c>
      <c r="M355" s="64" t="n">
        <v>0.0852670349907919</v>
      </c>
      <c r="N355" s="64" t="n">
        <v>0.0990331491712707</v>
      </c>
      <c r="O355" s="64" t="n">
        <v>0.103360957642726</v>
      </c>
      <c r="P355" s="65" t="n">
        <v>0.0860709732256694</v>
      </c>
      <c r="Q355" s="66" t="n">
        <v>4</v>
      </c>
      <c r="R355" s="66" t="n">
        <v>1</v>
      </c>
      <c r="S355" s="66" t="n">
        <v>2</v>
      </c>
      <c r="T355" s="66" t="n">
        <v>1</v>
      </c>
      <c r="U355" s="66" t="n">
        <v>1</v>
      </c>
      <c r="V355" s="66" t="n">
        <v>0</v>
      </c>
      <c r="W355" s="66" t="n">
        <v>1</v>
      </c>
      <c r="X355" s="66" t="n">
        <v>2</v>
      </c>
      <c r="Y355" s="66" t="n">
        <v>1</v>
      </c>
      <c r="Z355" s="66" t="n">
        <v>1</v>
      </c>
      <c r="AA355" s="66" t="n">
        <v>0</v>
      </c>
      <c r="AB355" s="66" t="n">
        <v>3</v>
      </c>
      <c r="AC355" s="66" t="n">
        <v>2</v>
      </c>
      <c r="AD355" s="67" t="n">
        <f aca="false">SUM(Q355:AC355)</f>
        <v>19</v>
      </c>
      <c r="AE355" s="68" t="s">
        <v>25</v>
      </c>
      <c r="AF355" s="69" t="n">
        <f aca="false">B355^$BT$3</f>
        <v>0.180333397758256</v>
      </c>
      <c r="AG355" s="70" t="n">
        <f aca="false">IF(C355=0,0,C355^$BU$3*(1+$BV$3*C355))</f>
        <v>0.173783908948731</v>
      </c>
      <c r="AH355" s="70" t="n">
        <f aca="false">IF(D355=0,0,D355^$BU$3*(1+$BV$3*D355))</f>
        <v>0.173783908948731</v>
      </c>
      <c r="AI355" s="70" t="n">
        <f aca="false">IF(E355=0,0,E355^$BU$3*(1+$BV$3*E355))</f>
        <v>0.157239455146022</v>
      </c>
      <c r="AJ355" s="70" t="n">
        <f aca="false">IF(F355=0,0,F355^$BU$3*(1+$BV$3*F355))</f>
        <v>0.163920309247297</v>
      </c>
      <c r="AK355" s="70" t="n">
        <f aca="false">IF(G355=0,0,G355^$BU$3*(1+$BV$3*G355))</f>
        <v>0.150466960656837</v>
      </c>
      <c r="AL355" s="70" t="n">
        <f aca="false">IF(H355=0,0,H355^$BU$3*(1+$BV$3*H355))</f>
        <v>0.163920309247297</v>
      </c>
      <c r="AM355" s="70" t="n">
        <f aca="false">IF(I355=0,0,I355^$BU$3*(1+$BV$3*I355))</f>
        <v>0.133437610266469</v>
      </c>
      <c r="AN355" s="70" t="n">
        <f aca="false">IF(J355=0,0,J355^$BU$3*(1+$BV$3*J355))</f>
        <v>0.150466960656837</v>
      </c>
      <c r="AO355" s="70" t="n">
        <f aca="false">IF(K355=0,0,K355^$BU$3*(1+$BV$3*K355))</f>
        <v>0.163920309247297</v>
      </c>
      <c r="AP355" s="70" t="n">
        <f aca="false">IF(L355=0,0,L355^$BU$3*(1+$BV$3*L355))</f>
        <v>0.177032585618481</v>
      </c>
      <c r="AQ355" s="70" t="n">
        <f aca="false">IF(M355=0,0,M355^$BU$3*(1+$BV$3*M355))</f>
        <v>0.164053038041869</v>
      </c>
      <c r="AR355" s="70" t="n">
        <f aca="false">IF(N355=0,0,N355^$BU$3*(1+$BV$3*N355))</f>
        <v>0.183539034732878</v>
      </c>
      <c r="AS355" s="70" t="n">
        <f aca="false">IF(O355=0,0,O355^$BU$3*(1+$BV$3*O355))</f>
        <v>0.189530793369595</v>
      </c>
      <c r="AT355" s="71" t="n">
        <f aca="false">IF($BS$3&lt;0,0,$BS$3*$AF355*AG355)</f>
        <v>1.44528673599225</v>
      </c>
      <c r="AU355" s="71" t="n">
        <f aca="false">IF($BS$3&lt;0,0,$BS$3*$AF355*AH355)</f>
        <v>1.44528673599225</v>
      </c>
      <c r="AV355" s="71" t="n">
        <f aca="false">IF($BS$3&lt;0,0,$BS$3*$AF355*AI355)</f>
        <v>1.30769356191797</v>
      </c>
      <c r="AW355" s="71" t="n">
        <f aca="false">IF($BS$3&lt;0,0,$BS$3*$AF355*AJ355)</f>
        <v>1.36325537932719</v>
      </c>
      <c r="AX355" s="71" t="n">
        <f aca="false">IF($BS$3&lt;0,0,$BS$3*$AF355*AK355)</f>
        <v>1.25136961044276</v>
      </c>
      <c r="AY355" s="71" t="n">
        <f aca="false">IF($BS$3&lt;0,0,$BS$3*$AF355*AL355)</f>
        <v>1.36325537932719</v>
      </c>
      <c r="AZ355" s="71" t="n">
        <f aca="false">IF($BS$3&lt;0,0,$BS$3*$AF355*AM355)</f>
        <v>1.10974375802265</v>
      </c>
      <c r="BA355" s="71" t="n">
        <f aca="false">IF($BS$3&lt;0,0,$BS$3*$AF355*AN355)</f>
        <v>1.25136961044276</v>
      </c>
      <c r="BB355" s="71" t="n">
        <f aca="false">IF($BS$3&lt;0,0,$BS$3*$AF355*AO355)</f>
        <v>1.36325537932719</v>
      </c>
      <c r="BC355" s="71" t="n">
        <f aca="false">IF($BS$3&lt;0,0,$BS$3*$AF355*AP355)</f>
        <v>1.47230459586615</v>
      </c>
      <c r="BD355" s="71" t="n">
        <f aca="false">IF($BS$3&lt;0,0,$BS$3*$AF355*AQ355)</f>
        <v>1.36435922816706</v>
      </c>
      <c r="BE355" s="71" t="n">
        <f aca="false">IF($BS$3&lt;0,0,$BS$3*$AF355*AR355)</f>
        <v>1.52641596129885</v>
      </c>
      <c r="BF355" s="71" t="n">
        <f aca="false">IF($BS$3&lt;0,0,$BS$3*$AF355*AS355)</f>
        <v>1.57624686529508</v>
      </c>
      <c r="BG355" s="72" t="n">
        <f aca="false">SUM(AT355:BF355)</f>
        <v>17.8398428014193</v>
      </c>
      <c r="BH355" s="73" t="n">
        <f aca="false">IF(AT355&lt;=0,"",Q355*LN(AT355))</f>
        <v>1.47323094036703</v>
      </c>
      <c r="BI355" s="73" t="n">
        <f aca="false">IF(AU355&lt;=0,"",R355*LN(AU355))</f>
        <v>0.368307735091757</v>
      </c>
      <c r="BJ355" s="73" t="n">
        <f aca="false">IF(AV355&lt;=0,"",S355*LN(AV355))</f>
        <v>0.536529891415917</v>
      </c>
      <c r="BK355" s="73" t="n">
        <f aca="false">IF(AW355&lt;=0,"",T355*LN(AW355))</f>
        <v>0.309875500774211</v>
      </c>
      <c r="BL355" s="73" t="n">
        <f aca="false">IF(AX355&lt;=0,"",U355*LN(AX355))</f>
        <v>0.224238639840041</v>
      </c>
      <c r="BM355" s="73" t="n">
        <f aca="false">IF(AY355&lt;=0,"",V355*LN(AY355))</f>
        <v>0</v>
      </c>
      <c r="BN355" s="73" t="n">
        <f aca="false">IF(AZ355&lt;=0,"",W355*LN(AZ355))</f>
        <v>0.10412914004635</v>
      </c>
      <c r="BO355" s="73" t="n">
        <f aca="false">IF(BA355&lt;=0,"",X355*LN(BA355))</f>
        <v>0.448477279680083</v>
      </c>
      <c r="BP355" s="73" t="n">
        <f aca="false">IF(BB355&lt;=0,"",Y355*LN(BB355))</f>
        <v>0.309875500774211</v>
      </c>
      <c r="BQ355" s="73" t="n">
        <f aca="false">IF(BC355&lt;=0,"",Z355*LN(BC355))</f>
        <v>0.386828925439846</v>
      </c>
      <c r="BR355" s="73" t="n">
        <f aca="false">IF(BD355&lt;=0,"",AA355*LN(BD355))</f>
        <v>0</v>
      </c>
      <c r="BS355" s="73" t="n">
        <f aca="false">IF(BE355&lt;=0,"",AB355*LN(BE355))</f>
        <v>1.26876743544893</v>
      </c>
      <c r="BT355" s="73" t="n">
        <f aca="false">IF(BF355&lt;=0,"",AC355*LN(BF355))</f>
        <v>0.910093239169035</v>
      </c>
      <c r="BU355" s="74" t="n">
        <f aca="false">SUM(BH355:BT355)</f>
        <v>6.34035422804741</v>
      </c>
      <c r="BV355" s="75" t="n">
        <f aca="false">$BW$3*B355</f>
        <v>5.53801930884226</v>
      </c>
      <c r="BW355" s="76" t="n">
        <f aca="false">IF(BV355&lt;=0,"",BV355*LN(BV355)+BU355+GAMMALN(AD355+BV355)-GAMMALN(BV355)-(AD355+BV355)*LN(BG355+BV355))</f>
        <v>-12.2270949293423</v>
      </c>
      <c r="BX355" s="77" t="n">
        <f aca="false">ABS(AD355-BG355)</f>
        <v>1.16015719858067</v>
      </c>
    </row>
    <row r="356" customFormat="false" ht="14.4" hidden="false" customHeight="false" outlineLevel="0" collapsed="false">
      <c r="A356" s="62" t="n">
        <v>4244</v>
      </c>
      <c r="B356" s="63" t="n">
        <v>0.03596757852077</v>
      </c>
      <c r="C356" s="64" t="n">
        <v>0.101289134438306</v>
      </c>
      <c r="D356" s="64" t="n">
        <v>0.101289134438306</v>
      </c>
      <c r="E356" s="64" t="n">
        <v>0.0943830570902394</v>
      </c>
      <c r="F356" s="64" t="n">
        <v>0.0989871086556169</v>
      </c>
      <c r="G356" s="64" t="n">
        <v>0.0897790055248619</v>
      </c>
      <c r="H356" s="64" t="n">
        <v>0.101289134438306</v>
      </c>
      <c r="I356" s="64" t="n">
        <v>0.0766574585635359</v>
      </c>
      <c r="J356" s="64" t="n">
        <v>0.0943830570902394</v>
      </c>
      <c r="K356" s="64" t="n">
        <v>0.105893186003683</v>
      </c>
      <c r="L356" s="64" t="n">
        <v>0.117403314917127</v>
      </c>
      <c r="M356" s="64" t="n">
        <v>0.105985267034991</v>
      </c>
      <c r="N356" s="64" t="n">
        <v>0.123204419889503</v>
      </c>
      <c r="O356" s="64" t="n">
        <v>0.128591160220994</v>
      </c>
      <c r="P356" s="65" t="n">
        <v>0.103010341408131</v>
      </c>
      <c r="Q356" s="66" t="n">
        <v>0</v>
      </c>
      <c r="R356" s="66" t="n">
        <v>1</v>
      </c>
      <c r="S356" s="66" t="n">
        <v>1</v>
      </c>
      <c r="T356" s="66" t="n">
        <v>2</v>
      </c>
      <c r="U356" s="66" t="n">
        <v>1</v>
      </c>
      <c r="V356" s="66" t="n">
        <v>1</v>
      </c>
      <c r="W356" s="66" t="n">
        <v>0</v>
      </c>
      <c r="X356" s="66" t="n">
        <v>0</v>
      </c>
      <c r="Y356" s="66" t="n">
        <v>0</v>
      </c>
      <c r="Z356" s="66" t="n">
        <v>1</v>
      </c>
      <c r="AA356" s="66" t="n">
        <v>0</v>
      </c>
      <c r="AB356" s="66" t="n">
        <v>1</v>
      </c>
      <c r="AC356" s="66" t="n">
        <v>0</v>
      </c>
      <c r="AD356" s="67" t="n">
        <f aca="false">SUM(Q356:AC356)</f>
        <v>8</v>
      </c>
      <c r="AE356" s="68" t="s">
        <v>25</v>
      </c>
      <c r="AF356" s="69" t="n">
        <f aca="false">B356^$BT$3</f>
        <v>0.0463574675224033</v>
      </c>
      <c r="AG356" s="70" t="n">
        <f aca="false">IF(C356=0,0,C356^$BU$3*(1+$BV$3*C356))</f>
        <v>0.186669828896301</v>
      </c>
      <c r="AH356" s="70" t="n">
        <f aca="false">IF(D356=0,0,D356^$BU$3*(1+$BV$3*D356))</f>
        <v>0.186669828896301</v>
      </c>
      <c r="AI356" s="70" t="n">
        <f aca="false">IF(E356=0,0,E356^$BU$3*(1+$BV$3*E356))</f>
        <v>0.177032585618481</v>
      </c>
      <c r="AJ356" s="70" t="n">
        <f aca="false">IF(F356=0,0,F356^$BU$3*(1+$BV$3*F356))</f>
        <v>0.183474969152449</v>
      </c>
      <c r="AK356" s="70" t="n">
        <f aca="false">IF(G356=0,0,G356^$BU$3*(1+$BV$3*G356))</f>
        <v>0.170516085723746</v>
      </c>
      <c r="AL356" s="70" t="n">
        <f aca="false">IF(H356=0,0,H356^$BU$3*(1+$BV$3*H356))</f>
        <v>0.186669828896301</v>
      </c>
      <c r="AM356" s="70" t="n">
        <f aca="false">IF(I356=0,0,I356^$BU$3*(1+$BV$3*I356))</f>
        <v>0.151488959369891</v>
      </c>
      <c r="AN356" s="70" t="n">
        <f aca="false">IF(J356=0,0,J356^$BU$3*(1+$BV$3*J356))</f>
        <v>0.177032585618481</v>
      </c>
      <c r="AO356" s="70" t="n">
        <f aca="false">IF(K356=0,0,K356^$BU$3*(1+$BV$3*K356))</f>
        <v>0.193009545633131</v>
      </c>
      <c r="AP356" s="70" t="n">
        <f aca="false">IF(L356=0,0,L356^$BU$3*(1+$BV$3*L356))</f>
        <v>0.208589066344181</v>
      </c>
      <c r="AQ356" s="70" t="n">
        <f aca="false">IF(M356=0,0,M356^$BU$3*(1+$BV$3*M356))</f>
        <v>0.193135680536319</v>
      </c>
      <c r="AR356" s="70" t="n">
        <f aca="false">IF(N356=0,0,N356^$BU$3*(1+$BV$3*N356))</f>
        <v>0.216307532602044</v>
      </c>
      <c r="AS356" s="70" t="n">
        <f aca="false">IF(O356=0,0,O356^$BU$3*(1+$BV$3*O356))</f>
        <v>0.223401254458393</v>
      </c>
      <c r="AT356" s="71" t="n">
        <f aca="false">IF($BS$3&lt;0,0,$BS$3*$AF356*AG356)</f>
        <v>0.399081983367648</v>
      </c>
      <c r="AU356" s="71" t="n">
        <f aca="false">IF($BS$3&lt;0,0,$BS$3*$AF356*AH356)</f>
        <v>0.399081983367648</v>
      </c>
      <c r="AV356" s="71" t="n">
        <f aca="false">IF($BS$3&lt;0,0,$BS$3*$AF356*AI356)</f>
        <v>0.378478492250476</v>
      </c>
      <c r="AW356" s="71" t="n">
        <f aca="false">IF($BS$3&lt;0,0,$BS$3*$AF356*AJ356)</f>
        <v>0.392251683202398</v>
      </c>
      <c r="AX356" s="71" t="n">
        <f aca="false">IF($BS$3&lt;0,0,$BS$3*$AF356*AK356)</f>
        <v>0.364546847710048</v>
      </c>
      <c r="AY356" s="71" t="n">
        <f aca="false">IF($BS$3&lt;0,0,$BS$3*$AF356*AL356)</f>
        <v>0.399081983367648</v>
      </c>
      <c r="AZ356" s="71" t="n">
        <f aca="false">IF($BS$3&lt;0,0,$BS$3*$AF356*AM356)</f>
        <v>0.323868697588094</v>
      </c>
      <c r="BA356" s="71" t="n">
        <f aca="false">IF($BS$3&lt;0,0,$BS$3*$AF356*AN356)</f>
        <v>0.378478492250476</v>
      </c>
      <c r="BB356" s="71" t="n">
        <f aca="false">IF($BS$3&lt;0,0,$BS$3*$AF356*AO356)</f>
        <v>0.412635682668079</v>
      </c>
      <c r="BC356" s="71" t="n">
        <f aca="false">IF($BS$3&lt;0,0,$BS$3*$AF356*AP356)</f>
        <v>0.445943186414372</v>
      </c>
      <c r="BD356" s="71" t="n">
        <f aca="false">IF($BS$3&lt;0,0,$BS$3*$AF356*AQ356)</f>
        <v>0.412905346853415</v>
      </c>
      <c r="BE356" s="71" t="n">
        <f aca="false">IF($BS$3&lt;0,0,$BS$3*$AF356*AR356)</f>
        <v>0.46244451842371</v>
      </c>
      <c r="BF356" s="71" t="n">
        <f aca="false">IF($BS$3&lt;0,0,$BS$3*$AF356*AS356)</f>
        <v>0.477610207515666</v>
      </c>
      <c r="BG356" s="72" t="n">
        <f aca="false">SUM(AT356:BF356)</f>
        <v>5.24640910497968</v>
      </c>
      <c r="BH356" s="73" t="n">
        <f aca="false">IF(AT356&lt;=0,"",Q356*LN(AT356))</f>
        <v>-0</v>
      </c>
      <c r="BI356" s="73" t="n">
        <f aca="false">IF(AU356&lt;=0,"",R356*LN(AU356))</f>
        <v>-0.918588411099405</v>
      </c>
      <c r="BJ356" s="73" t="n">
        <f aca="false">IF(AV356&lt;=0,"",S356*LN(AV356))</f>
        <v>-0.971596031363871</v>
      </c>
      <c r="BK356" s="73" t="n">
        <f aca="false">IF(AW356&lt;=0,"",T356*LN(AW356))</f>
        <v>-1.87170319246247</v>
      </c>
      <c r="BL356" s="73" t="n">
        <f aca="false">IF(AX356&lt;=0,"",U356*LN(AX356))</f>
        <v>-1.00910020983868</v>
      </c>
      <c r="BM356" s="73" t="n">
        <f aca="false">IF(AY356&lt;=0,"",V356*LN(AY356))</f>
        <v>-0.918588411099405</v>
      </c>
      <c r="BN356" s="73" t="n">
        <f aca="false">IF(AZ356&lt;=0,"",W356*LN(AZ356))</f>
        <v>-0</v>
      </c>
      <c r="BO356" s="73" t="n">
        <f aca="false">IF(BA356&lt;=0,"",X356*LN(BA356))</f>
        <v>-0</v>
      </c>
      <c r="BP356" s="73" t="n">
        <f aca="false">IF(BB356&lt;=0,"",Y356*LN(BB356))</f>
        <v>-0</v>
      </c>
      <c r="BQ356" s="73" t="n">
        <f aca="false">IF(BC356&lt;=0,"",Z356*LN(BC356))</f>
        <v>-0.807563719797335</v>
      </c>
      <c r="BR356" s="73" t="n">
        <f aca="false">IF(BD356&lt;=0,"",AA356*LN(BD356))</f>
        <v>-0</v>
      </c>
      <c r="BS356" s="73" t="n">
        <f aca="false">IF(BE356&lt;=0,"",AB356*LN(BE356))</f>
        <v>-0.771228689390404</v>
      </c>
      <c r="BT356" s="73" t="n">
        <f aca="false">IF(BF356&lt;=0,"",AC356*LN(BF356))</f>
        <v>-0</v>
      </c>
      <c r="BU356" s="74" t="n">
        <f aca="false">SUM(BH356:BT356)</f>
        <v>-7.26836866505157</v>
      </c>
      <c r="BV356" s="75" t="n">
        <f aca="false">$BW$3*B356</f>
        <v>1.27248987355275</v>
      </c>
      <c r="BW356" s="76" t="n">
        <f aca="false">IF(BV356&lt;=0,"",BV356*LN(BV356)+BU356+GAMMALN(AD356+BV356)-GAMMALN(BV356)-(AD356+BV356)*LN(BG356+BV356))</f>
        <v>-13.0496076239595</v>
      </c>
      <c r="BX356" s="77" t="n">
        <f aca="false">ABS(AD356-BG356)</f>
        <v>2.75359089502032</v>
      </c>
    </row>
    <row r="357" customFormat="false" ht="14.4" hidden="false" customHeight="false" outlineLevel="0" collapsed="false">
      <c r="A357" s="62" t="n">
        <v>4245</v>
      </c>
      <c r="B357" s="63" t="n">
        <v>0.0146909827760892</v>
      </c>
      <c r="C357" s="64" t="n">
        <v>0.115101289134438</v>
      </c>
      <c r="D357" s="64" t="n">
        <v>0.115101289134438</v>
      </c>
      <c r="E357" s="64" t="n">
        <v>0.0943830570902394</v>
      </c>
      <c r="F357" s="64" t="n">
        <v>0.0989871086556169</v>
      </c>
      <c r="G357" s="64" t="n">
        <v>0.0897790055248619</v>
      </c>
      <c r="H357" s="64" t="n">
        <v>0.101289134438306</v>
      </c>
      <c r="I357" s="64" t="n">
        <v>0.0766574585635359</v>
      </c>
      <c r="J357" s="64" t="n">
        <v>0.142725598526704</v>
      </c>
      <c r="K357" s="64" t="n">
        <v>0.126611418047882</v>
      </c>
      <c r="L357" s="64" t="n">
        <v>0.154235727440147</v>
      </c>
      <c r="M357" s="64" t="n">
        <v>0.126749539594843</v>
      </c>
      <c r="N357" s="64" t="n">
        <v>0.16183241252302</v>
      </c>
      <c r="O357" s="64" t="n">
        <v>0.168876611418048</v>
      </c>
      <c r="P357" s="65" t="n">
        <v>0.120948434622468</v>
      </c>
      <c r="Q357" s="66" t="n">
        <v>0</v>
      </c>
      <c r="R357" s="66" t="n">
        <v>0</v>
      </c>
      <c r="S357" s="66" t="n">
        <v>0</v>
      </c>
      <c r="T357" s="66" t="n">
        <v>0</v>
      </c>
      <c r="U357" s="66" t="n">
        <v>0</v>
      </c>
      <c r="V357" s="66" t="n">
        <v>0</v>
      </c>
      <c r="W357" s="66" t="n">
        <v>1</v>
      </c>
      <c r="X357" s="66" t="n">
        <v>0</v>
      </c>
      <c r="Y357" s="66" t="n">
        <v>1</v>
      </c>
      <c r="Z357" s="66" t="n">
        <v>0</v>
      </c>
      <c r="AA357" s="66" t="n">
        <v>2</v>
      </c>
      <c r="AB357" s="66" t="n">
        <v>0</v>
      </c>
      <c r="AC357" s="66" t="n">
        <v>0</v>
      </c>
      <c r="AD357" s="67" t="n">
        <f aca="false">SUM(Q357:AC357)</f>
        <v>4</v>
      </c>
      <c r="AE357" s="68" t="s">
        <v>25</v>
      </c>
      <c r="AF357" s="69" t="n">
        <f aca="false">B357^$BT$3</f>
        <v>0.0202738393683171</v>
      </c>
      <c r="AG357" s="70" t="n">
        <f aca="false">IF(C357=0,0,C357^$BU$3*(1+$BV$3*C357))</f>
        <v>0.205502269357247</v>
      </c>
      <c r="AH357" s="70" t="n">
        <f aca="false">IF(D357=0,0,D357^$BU$3*(1+$BV$3*D357))</f>
        <v>0.205502269357247</v>
      </c>
      <c r="AI357" s="70" t="n">
        <f aca="false">IF(E357=0,0,E357^$BU$3*(1+$BV$3*E357))</f>
        <v>0.177032585618481</v>
      </c>
      <c r="AJ357" s="70" t="n">
        <f aca="false">IF(F357=0,0,F357^$BU$3*(1+$BV$3*F357))</f>
        <v>0.183474969152449</v>
      </c>
      <c r="AK357" s="70" t="n">
        <f aca="false">IF(G357=0,0,G357^$BU$3*(1+$BV$3*G357))</f>
        <v>0.170516085723746</v>
      </c>
      <c r="AL357" s="70" t="n">
        <f aca="false">IF(H357=0,0,H357^$BU$3*(1+$BV$3*H357))</f>
        <v>0.186669828896301</v>
      </c>
      <c r="AM357" s="70" t="n">
        <f aca="false">IF(I357=0,0,I357^$BU$3*(1+$BV$3*I357))</f>
        <v>0.151488959369891</v>
      </c>
      <c r="AN357" s="70" t="n">
        <f aca="false">IF(J357=0,0,J357^$BU$3*(1+$BV$3*J357))</f>
        <v>0.241707633592386</v>
      </c>
      <c r="AO357" s="70" t="n">
        <f aca="false">IF(K357=0,0,K357^$BU$3*(1+$BV$3*K357))</f>
        <v>0.220802100380434</v>
      </c>
      <c r="AP357" s="70" t="n">
        <f aca="false">IF(L357=0,0,L357^$BU$3*(1+$BV$3*L357))</f>
        <v>0.256319240960143</v>
      </c>
      <c r="AQ357" s="70" t="n">
        <f aca="false">IF(M357=0,0,M357^$BU$3*(1+$BV$3*M357))</f>
        <v>0.220983732298239</v>
      </c>
      <c r="AR357" s="70" t="n">
        <f aca="false">IF(N357=0,0,N357^$BU$3*(1+$BV$3*N357))</f>
        <v>0.26583211447921</v>
      </c>
      <c r="AS357" s="70" t="n">
        <f aca="false">IF(O357=0,0,O357^$BU$3*(1+$BV$3*O357))</f>
        <v>0.274567255795983</v>
      </c>
      <c r="AT357" s="71" t="n">
        <f aca="false">IF($BS$3&lt;0,0,$BS$3*$AF357*AG357)</f>
        <v>0.192141383356294</v>
      </c>
      <c r="AU357" s="71" t="n">
        <f aca="false">IF($BS$3&lt;0,0,$BS$3*$AF357*AH357)</f>
        <v>0.192141383356294</v>
      </c>
      <c r="AV357" s="71" t="n">
        <f aca="false">IF($BS$3&lt;0,0,$BS$3*$AF357*AI357)</f>
        <v>0.165522677711865</v>
      </c>
      <c r="AW357" s="71" t="n">
        <f aca="false">IF($BS$3&lt;0,0,$BS$3*$AF357*AJ357)</f>
        <v>0.171546204791153</v>
      </c>
      <c r="AX357" s="71" t="n">
        <f aca="false">IF($BS$3&lt;0,0,$BS$3*$AF357*AK357)</f>
        <v>0.159429853003253</v>
      </c>
      <c r="AY357" s="71" t="n">
        <f aca="false">IF($BS$3&lt;0,0,$BS$3*$AF357*AL357)</f>
        <v>0.174533348304132</v>
      </c>
      <c r="AZ357" s="71" t="n">
        <f aca="false">IF($BS$3&lt;0,0,$BS$3*$AF357*AM357)</f>
        <v>0.14163978970926</v>
      </c>
      <c r="BA357" s="71" t="n">
        <f aca="false">IF($BS$3&lt;0,0,$BS$3*$AF357*AN357)</f>
        <v>0.225992828358902</v>
      </c>
      <c r="BB357" s="71" t="n">
        <f aca="false">IF($BS$3&lt;0,0,$BS$3*$AF357*AO357)</f>
        <v>0.206446484254241</v>
      </c>
      <c r="BC357" s="71" t="n">
        <f aca="false">IF($BS$3&lt;0,0,$BS$3*$AF357*AP357)</f>
        <v>0.239654450984681</v>
      </c>
      <c r="BD357" s="71" t="n">
        <f aca="false">IF($BS$3&lt;0,0,$BS$3*$AF357*AQ357)</f>
        <v>0.206616307235067</v>
      </c>
      <c r="BE357" s="71" t="n">
        <f aca="false">IF($BS$3&lt;0,0,$BS$3*$AF357*AR357)</f>
        <v>0.248548837812446</v>
      </c>
      <c r="BF357" s="71" t="n">
        <f aca="false">IF($BS$3&lt;0,0,$BS$3*$AF357*AS357)</f>
        <v>0.256716057287283</v>
      </c>
      <c r="BG357" s="72" t="n">
        <f aca="false">SUM(AT357:BF357)</f>
        <v>2.58092960616487</v>
      </c>
      <c r="BH357" s="73" t="n">
        <f aca="false">IF(AT357&lt;=0,"",Q357*LN(AT357))</f>
        <v>-0</v>
      </c>
      <c r="BI357" s="73" t="n">
        <f aca="false">IF(AU357&lt;=0,"",R357*LN(AU357))</f>
        <v>-0</v>
      </c>
      <c r="BJ357" s="73" t="n">
        <f aca="false">IF(AV357&lt;=0,"",S357*LN(AV357))</f>
        <v>-0</v>
      </c>
      <c r="BK357" s="73" t="n">
        <f aca="false">IF(AW357&lt;=0,"",T357*LN(AW357))</f>
        <v>-0</v>
      </c>
      <c r="BL357" s="73" t="n">
        <f aca="false">IF(AX357&lt;=0,"",U357*LN(AX357))</f>
        <v>-0</v>
      </c>
      <c r="BM357" s="73" t="n">
        <f aca="false">IF(AY357&lt;=0,"",V357*LN(AY357))</f>
        <v>-0</v>
      </c>
      <c r="BN357" s="73" t="n">
        <f aca="false">IF(AZ357&lt;=0,"",W357*LN(AZ357))</f>
        <v>-1.95446813642423</v>
      </c>
      <c r="BO357" s="73" t="n">
        <f aca="false">IF(BA357&lt;=0,"",X357*LN(BA357))</f>
        <v>-0</v>
      </c>
      <c r="BP357" s="73" t="n">
        <f aca="false">IF(BB357&lt;=0,"",Y357*LN(BB357))</f>
        <v>-1.5777140563216</v>
      </c>
      <c r="BQ357" s="73" t="n">
        <f aca="false">IF(BC357&lt;=0,"",Z357*LN(BC357))</f>
        <v>-0</v>
      </c>
      <c r="BR357" s="73" t="n">
        <f aca="false">IF(BD357&lt;=0,"",AA357*LN(BD357))</f>
        <v>-3.15378358794727</v>
      </c>
      <c r="BS357" s="73" t="n">
        <f aca="false">IF(BE357&lt;=0,"",AB357*LN(BE357))</f>
        <v>-0</v>
      </c>
      <c r="BT357" s="73" t="n">
        <f aca="false">IF(BF357&lt;=0,"",AC357*LN(BF357))</f>
        <v>-0</v>
      </c>
      <c r="BU357" s="74" t="n">
        <f aca="false">SUM(BH357:BT357)</f>
        <v>-6.6859657806931</v>
      </c>
      <c r="BV357" s="75" t="n">
        <f aca="false">$BW$3*B357</f>
        <v>0.519749384972251</v>
      </c>
      <c r="BW357" s="76" t="n">
        <f aca="false">IF(BV357&lt;=0,"",BV357*LN(BV357)+BU357+GAMMALN(AD357+BV357)-GAMMALN(BV357)-(AD357+BV357)*LN(BG357+BV357))</f>
        <v>-10.19405191854</v>
      </c>
      <c r="BX357" s="77" t="n">
        <f aca="false">ABS(AD357-BG357)</f>
        <v>1.41907039383513</v>
      </c>
    </row>
    <row r="358" customFormat="false" ht="14.4" hidden="false" customHeight="false" outlineLevel="0" collapsed="false">
      <c r="A358" s="62" t="n">
        <v>4246</v>
      </c>
      <c r="B358" s="63" t="n">
        <v>0.0060790273556231</v>
      </c>
      <c r="C358" s="64" t="n">
        <v>0.124309392265193</v>
      </c>
      <c r="D358" s="64" t="n">
        <v>0.124309392265193</v>
      </c>
      <c r="E358" s="64" t="n">
        <v>0.119705340699816</v>
      </c>
      <c r="F358" s="64" t="n">
        <v>0.126611418047882</v>
      </c>
      <c r="G358" s="64" t="n">
        <v>0.11279926335175</v>
      </c>
      <c r="H358" s="64" t="n">
        <v>0.126611418047882</v>
      </c>
      <c r="I358" s="64" t="n">
        <v>0.129373848987109</v>
      </c>
      <c r="J358" s="64" t="n">
        <v>0.142725598526704</v>
      </c>
      <c r="K358" s="64" t="n">
        <v>0.142725598526704</v>
      </c>
      <c r="L358" s="64" t="n">
        <v>0.163443830570902</v>
      </c>
      <c r="M358" s="64" t="n">
        <v>0.142863720073665</v>
      </c>
      <c r="N358" s="64" t="n">
        <v>0.171500920810313</v>
      </c>
      <c r="O358" s="64" t="n">
        <v>0.179005524861878</v>
      </c>
      <c r="P358" s="65" t="n">
        <v>0.138921943618076</v>
      </c>
      <c r="Q358" s="66" t="n">
        <v>0</v>
      </c>
      <c r="R358" s="66" t="n">
        <v>0</v>
      </c>
      <c r="S358" s="66" t="n">
        <v>0</v>
      </c>
      <c r="T358" s="66" t="n">
        <v>0</v>
      </c>
      <c r="U358" s="66" t="n">
        <v>0</v>
      </c>
      <c r="V358" s="66" t="n">
        <v>0</v>
      </c>
      <c r="W358" s="66" t="n">
        <v>0</v>
      </c>
      <c r="X358" s="66" t="n">
        <v>0</v>
      </c>
      <c r="Y358" s="66" t="n">
        <v>0</v>
      </c>
      <c r="Z358" s="66" t="n">
        <v>0</v>
      </c>
      <c r="AA358" s="66" t="n">
        <v>0</v>
      </c>
      <c r="AB358" s="66" t="n">
        <v>0</v>
      </c>
      <c r="AC358" s="66" t="n">
        <v>1</v>
      </c>
      <c r="AD358" s="67" t="n">
        <f aca="false">SUM(Q358:AC358)</f>
        <v>1</v>
      </c>
      <c r="AE358" s="68" t="s">
        <v>25</v>
      </c>
      <c r="AF358" s="69" t="n">
        <f aca="false">B358^$BT$3</f>
        <v>0.00897356878635763</v>
      </c>
      <c r="AG358" s="70" t="n">
        <f aca="false">IF(C358=0,0,C358^$BU$3*(1+$BV$3*C358))</f>
        <v>0.217768271825424</v>
      </c>
      <c r="AH358" s="70" t="n">
        <f aca="false">IF(D358=0,0,D358^$BU$3*(1+$BV$3*D358))</f>
        <v>0.217768271825424</v>
      </c>
      <c r="AI358" s="70" t="n">
        <f aca="false">IF(E358=0,0,E358^$BU$3*(1+$BV$3*E358))</f>
        <v>0.211662093789433</v>
      </c>
      <c r="AJ358" s="70" t="n">
        <f aca="false">IF(F358=0,0,F358^$BU$3*(1+$BV$3*F358))</f>
        <v>0.220802100380434</v>
      </c>
      <c r="AK358" s="70" t="n">
        <f aca="false">IF(G358=0,0,G358^$BU$3*(1+$BV$3*G358))</f>
        <v>0.202401324434885</v>
      </c>
      <c r="AL358" s="70" t="n">
        <f aca="false">IF(H358=0,0,H358^$BU$3*(1+$BV$3*H358))</f>
        <v>0.220802100380434</v>
      </c>
      <c r="AM358" s="70" t="n">
        <f aca="false">IF(I358=0,0,I358^$BU$3*(1+$BV$3*I358))</f>
        <v>0.224426338122501</v>
      </c>
      <c r="AN358" s="70" t="n">
        <f aca="false">IF(J358=0,0,J358^$BU$3*(1+$BV$3*J358))</f>
        <v>0.241707633592386</v>
      </c>
      <c r="AO358" s="70" t="n">
        <f aca="false">IF(K358=0,0,K358^$BU$3*(1+$BV$3*K358))</f>
        <v>0.241707633592386</v>
      </c>
      <c r="AP358" s="70" t="n">
        <f aca="false">IF(L358=0,0,L358^$BU$3*(1+$BV$3*L358))</f>
        <v>0.267837444941991</v>
      </c>
      <c r="AQ358" s="70" t="n">
        <f aca="false">IF(M358=0,0,M358^$BU$3*(1+$BV$3*M358))</f>
        <v>0.241884473839489</v>
      </c>
      <c r="AR358" s="70" t="n">
        <f aca="false">IF(N358=0,0,N358^$BU$3*(1+$BV$3*N358))</f>
        <v>0.277801424590772</v>
      </c>
      <c r="AS358" s="70" t="n">
        <f aca="false">IF(O358=0,0,O358^$BU$3*(1+$BV$3*O358))</f>
        <v>0.286992618230373</v>
      </c>
      <c r="AT358" s="71" t="n">
        <f aca="false">IF($BS$3&lt;0,0,$BS$3*$AF358*AG358)</f>
        <v>0.0901214334031158</v>
      </c>
      <c r="AU358" s="71" t="n">
        <f aca="false">IF($BS$3&lt;0,0,$BS$3*$AF358*AH358)</f>
        <v>0.0901214334031158</v>
      </c>
      <c r="AV358" s="71" t="n">
        <f aca="false">IF($BS$3&lt;0,0,$BS$3*$AF358*AI358)</f>
        <v>0.0875944467461281</v>
      </c>
      <c r="AW358" s="71" t="n">
        <f aca="false">IF($BS$3&lt;0,0,$BS$3*$AF358*AJ358)</f>
        <v>0.0913769559628761</v>
      </c>
      <c r="AX358" s="71" t="n">
        <f aca="false">IF($BS$3&lt;0,0,$BS$3*$AF358*AK358)</f>
        <v>0.0837619609498658</v>
      </c>
      <c r="AY358" s="71" t="n">
        <f aca="false">IF($BS$3&lt;0,0,$BS$3*$AF358*AL358)</f>
        <v>0.0913769559628761</v>
      </c>
      <c r="AZ358" s="71" t="n">
        <f aca="false">IF($BS$3&lt;0,0,$BS$3*$AF358*AM358)</f>
        <v>0.0928768140348113</v>
      </c>
      <c r="BA358" s="71" t="n">
        <f aca="false">IF($BS$3&lt;0,0,$BS$3*$AF358*AN358)</f>
        <v>0.10002852215902</v>
      </c>
      <c r="BB358" s="71" t="n">
        <f aca="false">IF($BS$3&lt;0,0,$BS$3*$AF358*AO358)</f>
        <v>0.10002852215902</v>
      </c>
      <c r="BC358" s="71" t="n">
        <f aca="false">IF($BS$3&lt;0,0,$BS$3*$AF358*AP358)</f>
        <v>0.110842108700531</v>
      </c>
      <c r="BD358" s="71" t="n">
        <f aca="false">IF($BS$3&lt;0,0,$BS$3*$AF358*AQ358)</f>
        <v>0.100101705898868</v>
      </c>
      <c r="BE358" s="71" t="n">
        <f aca="false">IF($BS$3&lt;0,0,$BS$3*$AF358*AR358)</f>
        <v>0.114965611728867</v>
      </c>
      <c r="BF358" s="71" t="n">
        <f aca="false">IF($BS$3&lt;0,0,$BS$3*$AF358*AS358)</f>
        <v>0.118769304243589</v>
      </c>
      <c r="BG358" s="72" t="n">
        <f aca="false">SUM(AT358:BF358)</f>
        <v>1.27196577535268</v>
      </c>
      <c r="BH358" s="73" t="n">
        <f aca="false">IF(AT358&lt;=0,"",Q358*LN(AT358))</f>
        <v>-0</v>
      </c>
      <c r="BI358" s="73" t="n">
        <f aca="false">IF(AU358&lt;=0,"",R358*LN(AU358))</f>
        <v>-0</v>
      </c>
      <c r="BJ358" s="73" t="n">
        <f aca="false">IF(AV358&lt;=0,"",S358*LN(AV358))</f>
        <v>-0</v>
      </c>
      <c r="BK358" s="73" t="n">
        <f aca="false">IF(AW358&lt;=0,"",T358*LN(AW358))</f>
        <v>-0</v>
      </c>
      <c r="BL358" s="73" t="n">
        <f aca="false">IF(AX358&lt;=0,"",U358*LN(AX358))</f>
        <v>-0</v>
      </c>
      <c r="BM358" s="73" t="n">
        <f aca="false">IF(AY358&lt;=0,"",V358*LN(AY358))</f>
        <v>-0</v>
      </c>
      <c r="BN358" s="73" t="n">
        <f aca="false">IF(AZ358&lt;=0,"",W358*LN(AZ358))</f>
        <v>-0</v>
      </c>
      <c r="BO358" s="73" t="n">
        <f aca="false">IF(BA358&lt;=0,"",X358*LN(BA358))</f>
        <v>-0</v>
      </c>
      <c r="BP358" s="73" t="n">
        <f aca="false">IF(BB358&lt;=0,"",Y358*LN(BB358))</f>
        <v>-0</v>
      </c>
      <c r="BQ358" s="73" t="n">
        <f aca="false">IF(BC358&lt;=0,"",Z358*LN(BC358))</f>
        <v>-0</v>
      </c>
      <c r="BR358" s="73" t="n">
        <f aca="false">IF(BD358&lt;=0,"",AA358*LN(BD358))</f>
        <v>-0</v>
      </c>
      <c r="BS358" s="73" t="n">
        <f aca="false">IF(BE358&lt;=0,"",AB358*LN(BE358))</f>
        <v>-0</v>
      </c>
      <c r="BT358" s="73" t="n">
        <f aca="false">IF(BF358&lt;=0,"",AC358*LN(BF358))</f>
        <v>-2.13057228722789</v>
      </c>
      <c r="BU358" s="74" t="n">
        <f aca="false">SUM(BH358:BT358)</f>
        <v>-2.13057228722789</v>
      </c>
      <c r="BV358" s="75" t="n">
        <f aca="false">$BW$3*B358</f>
        <v>0.215068711023</v>
      </c>
      <c r="BW358" s="76" t="n">
        <f aca="false">IF(BV358&lt;=0,"",BV358*LN(BV358)+BU358+GAMMALN(AD358+BV358)-GAMMALN(BV358)-(AD358+BV358)*LN(BG358+BV358))</f>
        <v>-4.48000675907583</v>
      </c>
      <c r="BX358" s="77" t="n">
        <f aca="false">ABS(AD358-BG358)</f>
        <v>0.271965775352685</v>
      </c>
    </row>
    <row r="359" customFormat="false" ht="14.4" hidden="false" customHeight="false" outlineLevel="0" collapsed="false">
      <c r="A359" s="62" t="n">
        <v>4247</v>
      </c>
      <c r="B359" s="63" t="n">
        <v>0.0982776089159068</v>
      </c>
      <c r="C359" s="64" t="n">
        <v>0.124309392265193</v>
      </c>
      <c r="D359" s="64" t="n">
        <v>0.124309392265193</v>
      </c>
      <c r="E359" s="64" t="n">
        <v>0.119705340699816</v>
      </c>
      <c r="F359" s="64" t="n">
        <v>0.126611418047882</v>
      </c>
      <c r="G359" s="64" t="n">
        <v>0.11279926335175</v>
      </c>
      <c r="H359" s="64" t="n">
        <v>0.126611418047882</v>
      </c>
      <c r="I359" s="64" t="n">
        <v>0.129373848987109</v>
      </c>
      <c r="J359" s="64" t="n">
        <v>0.142725598526704</v>
      </c>
      <c r="K359" s="64" t="n">
        <v>0.142725598526704</v>
      </c>
      <c r="L359" s="64" t="n">
        <v>0.163443830570902</v>
      </c>
      <c r="M359" s="64" t="n">
        <v>0.142863720073665</v>
      </c>
      <c r="N359" s="64" t="n">
        <v>0.171500920810313</v>
      </c>
      <c r="O359" s="64" t="n">
        <v>0.179005524861878</v>
      </c>
      <c r="P359" s="65" t="n">
        <v>0.138921943618076</v>
      </c>
      <c r="Q359" s="66" t="n">
        <v>2</v>
      </c>
      <c r="R359" s="66" t="n">
        <v>0</v>
      </c>
      <c r="S359" s="66" t="n">
        <v>0</v>
      </c>
      <c r="T359" s="66" t="n">
        <v>1</v>
      </c>
      <c r="U359" s="66" t="n">
        <v>0</v>
      </c>
      <c r="V359" s="66" t="n">
        <v>2</v>
      </c>
      <c r="W359" s="66" t="n">
        <v>4</v>
      </c>
      <c r="X359" s="66" t="n">
        <v>1</v>
      </c>
      <c r="Y359" s="66" t="n">
        <v>2</v>
      </c>
      <c r="Z359" s="66" t="n">
        <v>1</v>
      </c>
      <c r="AA359" s="66" t="n">
        <v>1</v>
      </c>
      <c r="AB359" s="66" t="n">
        <v>2</v>
      </c>
      <c r="AC359" s="66" t="n">
        <v>0</v>
      </c>
      <c r="AD359" s="67" t="n">
        <f aca="false">SUM(Q359:AC359)</f>
        <v>16</v>
      </c>
      <c r="AE359" s="68" t="s">
        <v>25</v>
      </c>
      <c r="AF359" s="69" t="n">
        <f aca="false">B359^$BT$3</f>
        <v>0.117313342667601</v>
      </c>
      <c r="AG359" s="70" t="n">
        <f aca="false">IF(C359=0,0,C359^$BU$3*(1+$BV$3*C359))</f>
        <v>0.217768271825424</v>
      </c>
      <c r="AH359" s="70" t="n">
        <f aca="false">IF(D359=0,0,D359^$BU$3*(1+$BV$3*D359))</f>
        <v>0.217768271825424</v>
      </c>
      <c r="AI359" s="70" t="n">
        <f aca="false">IF(E359=0,0,E359^$BU$3*(1+$BV$3*E359))</f>
        <v>0.211662093789433</v>
      </c>
      <c r="AJ359" s="70" t="n">
        <f aca="false">IF(F359=0,0,F359^$BU$3*(1+$BV$3*F359))</f>
        <v>0.220802100380434</v>
      </c>
      <c r="AK359" s="70" t="n">
        <f aca="false">IF(G359=0,0,G359^$BU$3*(1+$BV$3*G359))</f>
        <v>0.202401324434885</v>
      </c>
      <c r="AL359" s="70" t="n">
        <f aca="false">IF(H359=0,0,H359^$BU$3*(1+$BV$3*H359))</f>
        <v>0.220802100380434</v>
      </c>
      <c r="AM359" s="70" t="n">
        <f aca="false">IF(I359=0,0,I359^$BU$3*(1+$BV$3*I359))</f>
        <v>0.224426338122501</v>
      </c>
      <c r="AN359" s="70" t="n">
        <f aca="false">IF(J359=0,0,J359^$BU$3*(1+$BV$3*J359))</f>
        <v>0.241707633592386</v>
      </c>
      <c r="AO359" s="70" t="n">
        <f aca="false">IF(K359=0,0,K359^$BU$3*(1+$BV$3*K359))</f>
        <v>0.241707633592386</v>
      </c>
      <c r="AP359" s="70" t="n">
        <f aca="false">IF(L359=0,0,L359^$BU$3*(1+$BV$3*L359))</f>
        <v>0.267837444941991</v>
      </c>
      <c r="AQ359" s="70" t="n">
        <f aca="false">IF(M359=0,0,M359^$BU$3*(1+$BV$3*M359))</f>
        <v>0.241884473839489</v>
      </c>
      <c r="AR359" s="70" t="n">
        <f aca="false">IF(N359=0,0,N359^$BU$3*(1+$BV$3*N359))</f>
        <v>0.277801424590772</v>
      </c>
      <c r="AS359" s="70" t="n">
        <f aca="false">IF(O359=0,0,O359^$BU$3*(1+$BV$3*O359))</f>
        <v>0.286992618230373</v>
      </c>
      <c r="AT359" s="71" t="n">
        <f aca="false">IF($BS$3&lt;0,0,$BS$3*$AF359*AG359)</f>
        <v>1.17817635884044</v>
      </c>
      <c r="AU359" s="71" t="n">
        <f aca="false">IF($BS$3&lt;0,0,$BS$3*$AF359*AH359)</f>
        <v>1.17817635884044</v>
      </c>
      <c r="AV359" s="71" t="n">
        <f aca="false">IF($BS$3&lt;0,0,$BS$3*$AF359*AI359)</f>
        <v>1.14514053344416</v>
      </c>
      <c r="AW359" s="71" t="n">
        <f aca="false">IF($BS$3&lt;0,0,$BS$3*$AF359*AJ359)</f>
        <v>1.19459006801087</v>
      </c>
      <c r="AX359" s="71" t="n">
        <f aca="false">IF($BS$3&lt;0,0,$BS$3*$AF359*AK359)</f>
        <v>1.09503764459473</v>
      </c>
      <c r="AY359" s="71" t="n">
        <f aca="false">IF($BS$3&lt;0,0,$BS$3*$AF359*AL359)</f>
        <v>1.19459006801087</v>
      </c>
      <c r="AZ359" s="71" t="n">
        <f aca="false">IF($BS$3&lt;0,0,$BS$3*$AF359*AM359)</f>
        <v>1.21419802646472</v>
      </c>
      <c r="BA359" s="71" t="n">
        <f aca="false">IF($BS$3&lt;0,0,$BS$3*$AF359*AN359)</f>
        <v>1.30769380343024</v>
      </c>
      <c r="BB359" s="71" t="n">
        <f aca="false">IF($BS$3&lt;0,0,$BS$3*$AF359*AO359)</f>
        <v>1.30769380343024</v>
      </c>
      <c r="BC359" s="71" t="n">
        <f aca="false">IF($BS$3&lt;0,0,$BS$3*$AF359*AP359)</f>
        <v>1.44906208327655</v>
      </c>
      <c r="BD359" s="71" t="n">
        <f aca="false">IF($BS$3&lt;0,0,$BS$3*$AF359*AQ359)</f>
        <v>1.30865054977662</v>
      </c>
      <c r="BE359" s="71" t="n">
        <f aca="false">IF($BS$3&lt;0,0,$BS$3*$AF359*AR359)</f>
        <v>1.50296950130287</v>
      </c>
      <c r="BF359" s="71" t="n">
        <f aca="false">IF($BS$3&lt;0,0,$BS$3*$AF359*AS359)</f>
        <v>1.55269596955708</v>
      </c>
      <c r="BG359" s="72" t="n">
        <f aca="false">SUM(AT359:BF359)</f>
        <v>16.6286747689798</v>
      </c>
      <c r="BH359" s="73" t="n">
        <f aca="false">IF(AT359&lt;=0,"",Q359*LN(AT359))</f>
        <v>0.327935568829564</v>
      </c>
      <c r="BI359" s="73" t="n">
        <f aca="false">IF(AU359&lt;=0,"",R359*LN(AU359))</f>
        <v>0</v>
      </c>
      <c r="BJ359" s="73" t="n">
        <f aca="false">IF(AV359&lt;=0,"",S359*LN(AV359))</f>
        <v>0</v>
      </c>
      <c r="BK359" s="73" t="n">
        <f aca="false">IF(AW359&lt;=0,"",T359*LN(AW359))</f>
        <v>0.177803087210576</v>
      </c>
      <c r="BL359" s="73" t="n">
        <f aca="false">IF(AX359&lt;=0,"",U359*LN(AX359))</f>
        <v>0</v>
      </c>
      <c r="BM359" s="73" t="n">
        <f aca="false">IF(AY359&lt;=0,"",V359*LN(AY359))</f>
        <v>0.355606174421153</v>
      </c>
      <c r="BN359" s="73" t="n">
        <f aca="false">IF(AZ359&lt;=0,"",W359*LN(AZ359))</f>
        <v>0.776335193335183</v>
      </c>
      <c r="BO359" s="73" t="n">
        <f aca="false">IF(BA359&lt;=0,"",X359*LN(BA359))</f>
        <v>0.268265130393618</v>
      </c>
      <c r="BP359" s="73" t="n">
        <f aca="false">IF(BB359&lt;=0,"",Y359*LN(BB359))</f>
        <v>0.536530260787236</v>
      </c>
      <c r="BQ359" s="73" t="n">
        <f aca="false">IF(BC359&lt;=0,"",Z359*LN(BC359))</f>
        <v>0.370916508022184</v>
      </c>
      <c r="BR359" s="73" t="n">
        <f aca="false">IF(BD359&lt;=0,"",AA359*LN(BD359))</f>
        <v>0.26899649160596</v>
      </c>
      <c r="BS359" s="73" t="n">
        <f aca="false">IF(BE359&lt;=0,"",AB359*LN(BE359))</f>
        <v>0.81488563736792</v>
      </c>
      <c r="BT359" s="73" t="n">
        <f aca="false">IF(BF359&lt;=0,"",AC359*LN(BF359))</f>
        <v>0</v>
      </c>
      <c r="BU359" s="74" t="n">
        <f aca="false">SUM(BH359:BT359)</f>
        <v>3.8972740519734</v>
      </c>
      <c r="BV359" s="75" t="n">
        <f aca="false">$BW$3*B359</f>
        <v>3.4769441615385</v>
      </c>
      <c r="BW359" s="76" t="n">
        <f aca="false">IF(BV359&lt;=0,"",BV359*LN(BV359)+BU359+GAMMALN(AD359+BV359)-GAMMALN(BV359)-(AD359+BV359)*LN(BG359+BV359))</f>
        <v>-13.6026311653147</v>
      </c>
      <c r="BX359" s="77" t="n">
        <f aca="false">ABS(AD359-BG359)</f>
        <v>0.628674768979828</v>
      </c>
    </row>
    <row r="360" customFormat="false" ht="14.4" hidden="false" customHeight="false" outlineLevel="0" collapsed="false">
      <c r="A360" s="62" t="n">
        <v>4248</v>
      </c>
      <c r="B360" s="63" t="n">
        <v>0.0278622087132725</v>
      </c>
      <c r="C360" s="64" t="n">
        <v>0.124309392265193</v>
      </c>
      <c r="D360" s="64" t="n">
        <v>0.124309392265193</v>
      </c>
      <c r="E360" s="64" t="n">
        <v>0.119705340699816</v>
      </c>
      <c r="F360" s="64" t="n">
        <v>0.126611418047882</v>
      </c>
      <c r="G360" s="64" t="n">
        <v>0.11279926335175</v>
      </c>
      <c r="H360" s="64" t="n">
        <v>0.126611418047882</v>
      </c>
      <c r="I360" s="64" t="n">
        <v>0.129373848987109</v>
      </c>
      <c r="J360" s="64" t="n">
        <v>0.142725598526704</v>
      </c>
      <c r="K360" s="64" t="n">
        <v>0.142725598526704</v>
      </c>
      <c r="L360" s="64" t="n">
        <v>0.163443830570902</v>
      </c>
      <c r="M360" s="64" t="n">
        <v>0.142863720073665</v>
      </c>
      <c r="N360" s="64" t="n">
        <v>0.171500920810313</v>
      </c>
      <c r="O360" s="64" t="n">
        <v>0.179005524861878</v>
      </c>
      <c r="P360" s="65" t="n">
        <v>0.138921943618076</v>
      </c>
      <c r="Q360" s="66" t="n">
        <v>0</v>
      </c>
      <c r="R360" s="66" t="n">
        <v>0</v>
      </c>
      <c r="S360" s="66" t="n">
        <v>1</v>
      </c>
      <c r="T360" s="66" t="n">
        <v>0</v>
      </c>
      <c r="U360" s="66" t="n">
        <v>1</v>
      </c>
      <c r="V360" s="66" t="n">
        <v>0</v>
      </c>
      <c r="W360" s="66" t="n">
        <v>0</v>
      </c>
      <c r="X360" s="66" t="n">
        <v>0</v>
      </c>
      <c r="Y360" s="66" t="n">
        <v>1</v>
      </c>
      <c r="Z360" s="66" t="n">
        <v>1</v>
      </c>
      <c r="AA360" s="66" t="n">
        <v>0</v>
      </c>
      <c r="AB360" s="66" t="n">
        <v>0</v>
      </c>
      <c r="AC360" s="66" t="n">
        <v>0</v>
      </c>
      <c r="AD360" s="67" t="n">
        <f aca="false">SUM(Q360:AC360)</f>
        <v>4</v>
      </c>
      <c r="AE360" s="68" t="s">
        <v>25</v>
      </c>
      <c r="AF360" s="69" t="n">
        <f aca="false">B360^$BT$3</f>
        <v>0.0366173798982905</v>
      </c>
      <c r="AG360" s="70" t="n">
        <f aca="false">IF(C360=0,0,C360^$BU$3*(1+$BV$3*C360))</f>
        <v>0.217768271825424</v>
      </c>
      <c r="AH360" s="70" t="n">
        <f aca="false">IF(D360=0,0,D360^$BU$3*(1+$BV$3*D360))</f>
        <v>0.217768271825424</v>
      </c>
      <c r="AI360" s="70" t="n">
        <f aca="false">IF(E360=0,0,E360^$BU$3*(1+$BV$3*E360))</f>
        <v>0.211662093789433</v>
      </c>
      <c r="AJ360" s="70" t="n">
        <f aca="false">IF(F360=0,0,F360^$BU$3*(1+$BV$3*F360))</f>
        <v>0.220802100380434</v>
      </c>
      <c r="AK360" s="70" t="n">
        <f aca="false">IF(G360=0,0,G360^$BU$3*(1+$BV$3*G360))</f>
        <v>0.202401324434885</v>
      </c>
      <c r="AL360" s="70" t="n">
        <f aca="false">IF(H360=0,0,H360^$BU$3*(1+$BV$3*H360))</f>
        <v>0.220802100380434</v>
      </c>
      <c r="AM360" s="70" t="n">
        <f aca="false">IF(I360=0,0,I360^$BU$3*(1+$BV$3*I360))</f>
        <v>0.224426338122501</v>
      </c>
      <c r="AN360" s="70" t="n">
        <f aca="false">IF(J360=0,0,J360^$BU$3*(1+$BV$3*J360))</f>
        <v>0.241707633592386</v>
      </c>
      <c r="AO360" s="70" t="n">
        <f aca="false">IF(K360=0,0,K360^$BU$3*(1+$BV$3*K360))</f>
        <v>0.241707633592386</v>
      </c>
      <c r="AP360" s="70" t="n">
        <f aca="false">IF(L360=0,0,L360^$BU$3*(1+$BV$3*L360))</f>
        <v>0.267837444941991</v>
      </c>
      <c r="AQ360" s="70" t="n">
        <f aca="false">IF(M360=0,0,M360^$BU$3*(1+$BV$3*M360))</f>
        <v>0.241884473839489</v>
      </c>
      <c r="AR360" s="70" t="n">
        <f aca="false">IF(N360=0,0,N360^$BU$3*(1+$BV$3*N360))</f>
        <v>0.277801424590772</v>
      </c>
      <c r="AS360" s="70" t="n">
        <f aca="false">IF(O360=0,0,O360^$BU$3*(1+$BV$3*O360))</f>
        <v>0.286992618230373</v>
      </c>
      <c r="AT360" s="71" t="n">
        <f aca="false">IF($BS$3&lt;0,0,$BS$3*$AF360*AG360)</f>
        <v>0.367747865143391</v>
      </c>
      <c r="AU360" s="71" t="n">
        <f aca="false">IF($BS$3&lt;0,0,$BS$3*$AF360*AH360)</f>
        <v>0.367747865143391</v>
      </c>
      <c r="AV360" s="71" t="n">
        <f aca="false">IF($BS$3&lt;0,0,$BS$3*$AF360*AI360)</f>
        <v>0.357436289824828</v>
      </c>
      <c r="AW360" s="71" t="n">
        <f aca="false">IF($BS$3&lt;0,0,$BS$3*$AF360*AJ360)</f>
        <v>0.372871127430242</v>
      </c>
      <c r="AX360" s="71" t="n">
        <f aca="false">IF($BS$3&lt;0,0,$BS$3*$AF360*AK360)</f>
        <v>0.341797518707378</v>
      </c>
      <c r="AY360" s="71" t="n">
        <f aca="false">IF($BS$3&lt;0,0,$BS$3*$AF360*AL360)</f>
        <v>0.372871127430242</v>
      </c>
      <c r="AZ360" s="71" t="n">
        <f aca="false">IF($BS$3&lt;0,0,$BS$3*$AF360*AM360)</f>
        <v>0.378991420718356</v>
      </c>
      <c r="BA360" s="71" t="n">
        <f aca="false">IF($BS$3&lt;0,0,$BS$3*$AF360*AN360)</f>
        <v>0.408174549475777</v>
      </c>
      <c r="BB360" s="71" t="n">
        <f aca="false">IF($BS$3&lt;0,0,$BS$3*$AF360*AO360)</f>
        <v>0.408174549475777</v>
      </c>
      <c r="BC360" s="71" t="n">
        <f aca="false">IF($BS$3&lt;0,0,$BS$3*$AF360*AP360)</f>
        <v>0.452300272015009</v>
      </c>
      <c r="BD360" s="71" t="n">
        <f aca="false">IF($BS$3&lt;0,0,$BS$3*$AF360*AQ360)</f>
        <v>0.408473181699831</v>
      </c>
      <c r="BE360" s="71" t="n">
        <f aca="false">IF($BS$3&lt;0,0,$BS$3*$AF360*AR360)</f>
        <v>0.469126562702152</v>
      </c>
      <c r="BF360" s="71" t="n">
        <f aca="false">IF($BS$3&lt;0,0,$BS$3*$AF360*AS360)</f>
        <v>0.484647840484035</v>
      </c>
      <c r="BG360" s="72" t="n">
        <f aca="false">SUM(AT360:BF360)</f>
        <v>5.19036017025041</v>
      </c>
      <c r="BH360" s="73" t="n">
        <f aca="false">IF(AT360&lt;=0,"",Q360*LN(AT360))</f>
        <v>-0</v>
      </c>
      <c r="BI360" s="73" t="n">
        <f aca="false">IF(AU360&lt;=0,"",R360*LN(AU360))</f>
        <v>-0</v>
      </c>
      <c r="BJ360" s="73" t="n">
        <f aca="false">IF(AV360&lt;=0,"",S360*LN(AV360))</f>
        <v>-1.02879814300962</v>
      </c>
      <c r="BK360" s="73" t="n">
        <f aca="false">IF(AW360&lt;=0,"",T360*LN(AW360))</f>
        <v>-0</v>
      </c>
      <c r="BL360" s="73" t="n">
        <f aca="false">IF(AX360&lt;=0,"",U360*LN(AX360))</f>
        <v>-1.0735367678139</v>
      </c>
      <c r="BM360" s="73" t="n">
        <f aca="false">IF(AY360&lt;=0,"",V360*LN(AY360))</f>
        <v>-0</v>
      </c>
      <c r="BN360" s="73" t="n">
        <f aca="false">IF(AZ360&lt;=0,"",W360*LN(AZ360))</f>
        <v>-0</v>
      </c>
      <c r="BO360" s="73" t="n">
        <f aca="false">IF(BA360&lt;=0,"",X360*LN(BA360))</f>
        <v>-0</v>
      </c>
      <c r="BP360" s="73" t="n">
        <f aca="false">IF(BB360&lt;=0,"",Y360*LN(BB360))</f>
        <v>-0.896060378723131</v>
      </c>
      <c r="BQ360" s="73" t="n">
        <f aca="false">IF(BC360&lt;=0,"",Z360*LN(BC360))</f>
        <v>-0.793409001094565</v>
      </c>
      <c r="BR360" s="73" t="n">
        <f aca="false">IF(BD360&lt;=0,"",AA360*LN(BD360))</f>
        <v>-0</v>
      </c>
      <c r="BS360" s="73" t="n">
        <f aca="false">IF(BE360&lt;=0,"",AB360*LN(BE360))</f>
        <v>-0</v>
      </c>
      <c r="BT360" s="73" t="n">
        <f aca="false">IF(BF360&lt;=0,"",AC360*LN(BF360))</f>
        <v>-0</v>
      </c>
      <c r="BU360" s="74" t="n">
        <f aca="false">SUM(BH360:BT360)</f>
        <v>-3.79180429064121</v>
      </c>
      <c r="BV360" s="75" t="n">
        <f aca="false">$BW$3*B360</f>
        <v>0.985731592188751</v>
      </c>
      <c r="BW360" s="76" t="n">
        <f aca="false">IF(BV360&lt;=0,"",BV360*LN(BV360)+BU360+GAMMALN(AD360+BV360)-GAMMALN(BV360)-(AD360+BV360)*LN(BG360+BV360))</f>
        <v>-9.73523856961485</v>
      </c>
      <c r="BX360" s="77" t="n">
        <f aca="false">ABS(AD360-BG360)</f>
        <v>1.19036017025041</v>
      </c>
    </row>
    <row r="361" customFormat="false" ht="14.4" hidden="false" customHeight="false" outlineLevel="0" collapsed="false">
      <c r="A361" s="62" t="n">
        <v>4249</v>
      </c>
      <c r="B361" s="63" t="n">
        <v>0.00151975683890578</v>
      </c>
      <c r="C361" s="64" t="n">
        <v>0.124309392265193</v>
      </c>
      <c r="D361" s="64" t="n">
        <v>0.124309392265193</v>
      </c>
      <c r="E361" s="64" t="n">
        <v>0.119705340699816</v>
      </c>
      <c r="F361" s="64" t="n">
        <v>0.126611418047882</v>
      </c>
      <c r="G361" s="64" t="n">
        <v>0.11279926335175</v>
      </c>
      <c r="H361" s="64" t="n">
        <v>0.126611418047882</v>
      </c>
      <c r="I361" s="64" t="n">
        <v>0.129373848987109</v>
      </c>
      <c r="J361" s="64" t="n">
        <v>0.142725598526704</v>
      </c>
      <c r="K361" s="64" t="n">
        <v>0.142725598526704</v>
      </c>
      <c r="L361" s="64" t="n">
        <v>0.163443830570902</v>
      </c>
      <c r="M361" s="64" t="n">
        <v>0.142863720073665</v>
      </c>
      <c r="N361" s="64" t="n">
        <v>0.171500920810313</v>
      </c>
      <c r="O361" s="64" t="n">
        <v>0.179005524861878</v>
      </c>
      <c r="P361" s="65" t="n">
        <v>0.138921943618076</v>
      </c>
      <c r="Q361" s="66" t="n">
        <v>0</v>
      </c>
      <c r="R361" s="66" t="n">
        <v>0</v>
      </c>
      <c r="S361" s="66" t="n">
        <v>0</v>
      </c>
      <c r="T361" s="66" t="n">
        <v>0</v>
      </c>
      <c r="U361" s="66" t="n">
        <v>0</v>
      </c>
      <c r="V361" s="66" t="n">
        <v>0</v>
      </c>
      <c r="W361" s="66" t="n">
        <v>0</v>
      </c>
      <c r="X361" s="66" t="n">
        <v>0</v>
      </c>
      <c r="Y361" s="66" t="n">
        <v>0</v>
      </c>
      <c r="Z361" s="66" t="n">
        <v>0</v>
      </c>
      <c r="AA361" s="66" t="n">
        <v>0</v>
      </c>
      <c r="AB361" s="66" t="n">
        <v>0</v>
      </c>
      <c r="AC361" s="66" t="n">
        <v>0</v>
      </c>
      <c r="AD361" s="67" t="n">
        <f aca="false">SUM(Q361:AC361)</f>
        <v>0</v>
      </c>
      <c r="AE361" s="68" t="s">
        <v>25</v>
      </c>
      <c r="AF361" s="69" t="n">
        <f aca="false">B361^$BT$3</f>
        <v>0.00249374824753787</v>
      </c>
      <c r="AG361" s="70" t="n">
        <f aca="false">IF(C361=0,0,C361^$BU$3*(1+$BV$3*C361))</f>
        <v>0.217768271825424</v>
      </c>
      <c r="AH361" s="70" t="n">
        <f aca="false">IF(D361=0,0,D361^$BU$3*(1+$BV$3*D361))</f>
        <v>0.217768271825424</v>
      </c>
      <c r="AI361" s="70" t="n">
        <f aca="false">IF(E361=0,0,E361^$BU$3*(1+$BV$3*E361))</f>
        <v>0.211662093789433</v>
      </c>
      <c r="AJ361" s="70" t="n">
        <f aca="false">IF(F361=0,0,F361^$BU$3*(1+$BV$3*F361))</f>
        <v>0.220802100380434</v>
      </c>
      <c r="AK361" s="70" t="n">
        <f aca="false">IF(G361=0,0,G361^$BU$3*(1+$BV$3*G361))</f>
        <v>0.202401324434885</v>
      </c>
      <c r="AL361" s="70" t="n">
        <f aca="false">IF(H361=0,0,H361^$BU$3*(1+$BV$3*H361))</f>
        <v>0.220802100380434</v>
      </c>
      <c r="AM361" s="70" t="n">
        <f aca="false">IF(I361=0,0,I361^$BU$3*(1+$BV$3*I361))</f>
        <v>0.224426338122501</v>
      </c>
      <c r="AN361" s="70" t="n">
        <f aca="false">IF(J361=0,0,J361^$BU$3*(1+$BV$3*J361))</f>
        <v>0.241707633592386</v>
      </c>
      <c r="AO361" s="70" t="n">
        <f aca="false">IF(K361=0,0,K361^$BU$3*(1+$BV$3*K361))</f>
        <v>0.241707633592386</v>
      </c>
      <c r="AP361" s="70" t="n">
        <f aca="false">IF(L361=0,0,L361^$BU$3*(1+$BV$3*L361))</f>
        <v>0.267837444941991</v>
      </c>
      <c r="AQ361" s="70" t="n">
        <f aca="false">IF(M361=0,0,M361^$BU$3*(1+$BV$3*M361))</f>
        <v>0.241884473839489</v>
      </c>
      <c r="AR361" s="70" t="n">
        <f aca="false">IF(N361=0,0,N361^$BU$3*(1+$BV$3*N361))</f>
        <v>0.277801424590772</v>
      </c>
      <c r="AS361" s="70" t="n">
        <f aca="false">IF(O361=0,0,O361^$BU$3*(1+$BV$3*O361))</f>
        <v>0.286992618230373</v>
      </c>
      <c r="AT361" s="71" t="n">
        <f aca="false">IF($BS$3&lt;0,0,$BS$3*$AF361*AG361)</f>
        <v>0.0250446808806202</v>
      </c>
      <c r="AU361" s="71" t="n">
        <f aca="false">IF($BS$3&lt;0,0,$BS$3*$AF361*AH361)</f>
        <v>0.0250446808806202</v>
      </c>
      <c r="AV361" s="71" t="n">
        <f aca="false">IF($BS$3&lt;0,0,$BS$3*$AF361*AI361)</f>
        <v>0.0243424331241875</v>
      </c>
      <c r="AW361" s="71" t="n">
        <f aca="false">IF($BS$3&lt;0,0,$BS$3*$AF361*AJ361)</f>
        <v>0.0253935896879953</v>
      </c>
      <c r="AX361" s="71" t="n">
        <f aca="false">IF($BS$3&lt;0,0,$BS$3*$AF361*AK361)</f>
        <v>0.0232773881052344</v>
      </c>
      <c r="AY361" s="71" t="n">
        <f aca="false">IF($BS$3&lt;0,0,$BS$3*$AF361*AL361)</f>
        <v>0.0253935896879953</v>
      </c>
      <c r="AZ361" s="71" t="n">
        <f aca="false">IF($BS$3&lt;0,0,$BS$3*$AF361*AM361)</f>
        <v>0.0258103991567242</v>
      </c>
      <c r="BA361" s="71" t="n">
        <f aca="false">IF($BS$3&lt;0,0,$BS$3*$AF361*AN361)</f>
        <v>0.0277978536496081</v>
      </c>
      <c r="BB361" s="71" t="n">
        <f aca="false">IF($BS$3&lt;0,0,$BS$3*$AF361*AO361)</f>
        <v>0.0277978536496081</v>
      </c>
      <c r="BC361" s="71" t="n">
        <f aca="false">IF($BS$3&lt;0,0,$BS$3*$AF361*AP361)</f>
        <v>0.030802941494757</v>
      </c>
      <c r="BD361" s="71" t="n">
        <f aca="false">IF($BS$3&lt;0,0,$BS$3*$AF361*AQ361)</f>
        <v>0.0278181913577527</v>
      </c>
      <c r="BE361" s="71" t="n">
        <f aca="false">IF($BS$3&lt;0,0,$BS$3*$AF361*AR361)</f>
        <v>0.0319488599911152</v>
      </c>
      <c r="BF361" s="71" t="n">
        <f aca="false">IF($BS$3&lt;0,0,$BS$3*$AF361*AS361)</f>
        <v>0.0330059033780432</v>
      </c>
      <c r="BG361" s="72" t="n">
        <f aca="false">SUM(AT361:BF361)</f>
        <v>0.353478365044261</v>
      </c>
      <c r="BH361" s="73" t="n">
        <f aca="false">IF(AT361&lt;=0,"",Q361*LN(AT361))</f>
        <v>-0</v>
      </c>
      <c r="BI361" s="73" t="n">
        <f aca="false">IF(AU361&lt;=0,"",R361*LN(AU361))</f>
        <v>-0</v>
      </c>
      <c r="BJ361" s="73" t="n">
        <f aca="false">IF(AV361&lt;=0,"",S361*LN(AV361))</f>
        <v>-0</v>
      </c>
      <c r="BK361" s="73" t="n">
        <f aca="false">IF(AW361&lt;=0,"",T361*LN(AW361))</f>
        <v>-0</v>
      </c>
      <c r="BL361" s="73" t="n">
        <f aca="false">IF(AX361&lt;=0,"",U361*LN(AX361))</f>
        <v>-0</v>
      </c>
      <c r="BM361" s="73" t="n">
        <f aca="false">IF(AY361&lt;=0,"",V361*LN(AY361))</f>
        <v>-0</v>
      </c>
      <c r="BN361" s="73" t="n">
        <f aca="false">IF(AZ361&lt;=0,"",W361*LN(AZ361))</f>
        <v>-0</v>
      </c>
      <c r="BO361" s="73" t="n">
        <f aca="false">IF(BA361&lt;=0,"",X361*LN(BA361))</f>
        <v>-0</v>
      </c>
      <c r="BP361" s="73" t="n">
        <f aca="false">IF(BB361&lt;=0,"",Y361*LN(BB361))</f>
        <v>-0</v>
      </c>
      <c r="BQ361" s="73" t="n">
        <f aca="false">IF(BC361&lt;=0,"",Z361*LN(BC361))</f>
        <v>-0</v>
      </c>
      <c r="BR361" s="73" t="n">
        <f aca="false">IF(BD361&lt;=0,"",AA361*LN(BD361))</f>
        <v>-0</v>
      </c>
      <c r="BS361" s="73" t="n">
        <f aca="false">IF(BE361&lt;=0,"",AB361*LN(BE361))</f>
        <v>-0</v>
      </c>
      <c r="BT361" s="73" t="n">
        <f aca="false">IF(BF361&lt;=0,"",AC361*LN(BF361))</f>
        <v>-0</v>
      </c>
      <c r="BU361" s="74" t="n">
        <f aca="false">SUM(BH361:BT361)</f>
        <v>0</v>
      </c>
      <c r="BV361" s="75" t="n">
        <f aca="false">$BW$3*B361</f>
        <v>0.0537671777557501</v>
      </c>
      <c r="BW361" s="76" t="n">
        <f aca="false">IF(BV361&lt;=0,"",BV361*LN(BV361)+BU361+GAMMALN(AD361+BV361)-GAMMALN(BV361)-(AD361+BV361)*LN(BG361+BV361))</f>
        <v>-0.108865259876262</v>
      </c>
      <c r="BX361" s="77" t="n">
        <f aca="false">ABS(AD361-BG361)</f>
        <v>0.353478365044261</v>
      </c>
    </row>
    <row r="362" customFormat="false" ht="14.4" hidden="false" customHeight="false" outlineLevel="0" collapsed="false">
      <c r="A362" s="62" t="n">
        <v>4250</v>
      </c>
      <c r="B362" s="63" t="n">
        <v>0.0374873353596758</v>
      </c>
      <c r="C362" s="64" t="n">
        <v>0.124309392265193</v>
      </c>
      <c r="D362" s="64" t="n">
        <v>0.124309392265193</v>
      </c>
      <c r="E362" s="64" t="n">
        <v>0.119705340699816</v>
      </c>
      <c r="F362" s="64" t="n">
        <v>0.126611418047882</v>
      </c>
      <c r="G362" s="64" t="n">
        <v>0.119705340699816</v>
      </c>
      <c r="H362" s="64" t="n">
        <v>0.133517495395948</v>
      </c>
      <c r="I362" s="64" t="n">
        <v>0.136556169429098</v>
      </c>
      <c r="J362" s="64" t="n">
        <v>0.14963167587477</v>
      </c>
      <c r="K362" s="64" t="n">
        <v>0.163443830570902</v>
      </c>
      <c r="L362" s="64" t="n">
        <v>0.181860036832413</v>
      </c>
      <c r="M362" s="64" t="n">
        <v>0.163627992633518</v>
      </c>
      <c r="N362" s="64" t="n">
        <v>0.190837937384899</v>
      </c>
      <c r="O362" s="64" t="n">
        <v>0.199171270718232</v>
      </c>
      <c r="P362" s="65" t="n">
        <v>0.148714407139822</v>
      </c>
      <c r="Q362" s="66" t="n">
        <v>0</v>
      </c>
      <c r="R362" s="66" t="n">
        <v>1</v>
      </c>
      <c r="S362" s="66" t="n">
        <v>0</v>
      </c>
      <c r="T362" s="66" t="n">
        <v>0</v>
      </c>
      <c r="U362" s="66" t="n">
        <v>0</v>
      </c>
      <c r="V362" s="66" t="n">
        <v>0</v>
      </c>
      <c r="W362" s="66" t="n">
        <v>0</v>
      </c>
      <c r="X362" s="66" t="n">
        <v>0</v>
      </c>
      <c r="Y362" s="66" t="n">
        <v>1</v>
      </c>
      <c r="Z362" s="66" t="n">
        <v>0</v>
      </c>
      <c r="AA362" s="66" t="n">
        <v>0</v>
      </c>
      <c r="AB362" s="66" t="n">
        <v>0</v>
      </c>
      <c r="AC362" s="66" t="n">
        <v>0</v>
      </c>
      <c r="AD362" s="67" t="n">
        <f aca="false">SUM(Q362:AC362)</f>
        <v>2</v>
      </c>
      <c r="AE362" s="68" t="s">
        <v>25</v>
      </c>
      <c r="AF362" s="69" t="n">
        <f aca="false">B362^$BT$3</f>
        <v>0.0481638727444967</v>
      </c>
      <c r="AG362" s="70" t="n">
        <f aca="false">IF(C362=0,0,C362^$BU$3*(1+$BV$3*C362))</f>
        <v>0.217768271825424</v>
      </c>
      <c r="AH362" s="70" t="n">
        <f aca="false">IF(D362=0,0,D362^$BU$3*(1+$BV$3*D362))</f>
        <v>0.217768271825424</v>
      </c>
      <c r="AI362" s="70" t="n">
        <f aca="false">IF(E362=0,0,E362^$BU$3*(1+$BV$3*E362))</f>
        <v>0.211662093789433</v>
      </c>
      <c r="AJ362" s="70" t="n">
        <f aca="false">IF(F362=0,0,F362^$BU$3*(1+$BV$3*F362))</f>
        <v>0.220802100380434</v>
      </c>
      <c r="AK362" s="70" t="n">
        <f aca="false">IF(G362=0,0,G362^$BU$3*(1+$BV$3*G362))</f>
        <v>0.211662093789433</v>
      </c>
      <c r="AL362" s="70" t="n">
        <f aca="false">IF(H362=0,0,H362^$BU$3*(1+$BV$3*H362))</f>
        <v>0.229830323044028</v>
      </c>
      <c r="AM362" s="70" t="n">
        <f aca="false">IF(I362=0,0,I362^$BU$3*(1+$BV$3*I362))</f>
        <v>0.233769403335111</v>
      </c>
      <c r="AN362" s="70" t="n">
        <f aca="false">IF(J362=0,0,J362^$BU$3*(1+$BV$3*J362))</f>
        <v>0.25050433437702</v>
      </c>
      <c r="AO362" s="70" t="n">
        <f aca="false">IF(K362=0,0,K362^$BU$3*(1+$BV$3*K362))</f>
        <v>0.267837444941991</v>
      </c>
      <c r="AP362" s="70" t="n">
        <f aca="false">IF(L362=0,0,L362^$BU$3*(1+$BV$3*L362))</f>
        <v>0.290467103899584</v>
      </c>
      <c r="AQ362" s="70" t="n">
        <f aca="false">IF(M362=0,0,M362^$BU$3*(1+$BV$3*M362))</f>
        <v>0.268066353491654</v>
      </c>
      <c r="AR362" s="70" t="n">
        <f aca="false">IF(N362=0,0,N362^$BU$3*(1+$BV$3*N362))</f>
        <v>0.301321369567491</v>
      </c>
      <c r="AS362" s="70" t="n">
        <f aca="false">IF(O362=0,0,O362^$BU$3*(1+$BV$3*O362))</f>
        <v>0.311301500324792</v>
      </c>
      <c r="AT362" s="71" t="n">
        <f aca="false">IF($BS$3&lt;0,0,$BS$3*$AF362*AG362)</f>
        <v>0.483709141069743</v>
      </c>
      <c r="AU362" s="71" t="n">
        <f aca="false">IF($BS$3&lt;0,0,$BS$3*$AF362*AH362)</f>
        <v>0.483709141069743</v>
      </c>
      <c r="AV362" s="71" t="n">
        <f aca="false">IF($BS$3&lt;0,0,$BS$3*$AF362*AI362)</f>
        <v>0.47014603516708</v>
      </c>
      <c r="AW362" s="71" t="n">
        <f aca="false">IF($BS$3&lt;0,0,$BS$3*$AF362*AJ362)</f>
        <v>0.490447912481188</v>
      </c>
      <c r="AX362" s="71" t="n">
        <f aca="false">IF($BS$3&lt;0,0,$BS$3*$AF362*AK362)</f>
        <v>0.47014603516708</v>
      </c>
      <c r="AY362" s="71" t="n">
        <f aca="false">IF($BS$3&lt;0,0,$BS$3*$AF362*AL362)</f>
        <v>0.510501494177856</v>
      </c>
      <c r="AZ362" s="71" t="n">
        <f aca="false">IF($BS$3&lt;0,0,$BS$3*$AF362*AM362)</f>
        <v>0.519251020122261</v>
      </c>
      <c r="BA362" s="71" t="n">
        <f aca="false">IF($BS$3&lt;0,0,$BS$3*$AF362*AN362)</f>
        <v>0.556422822296603</v>
      </c>
      <c r="BB362" s="71" t="n">
        <f aca="false">IF($BS$3&lt;0,0,$BS$3*$AF362*AO362)</f>
        <v>0.594923307023645</v>
      </c>
      <c r="BC362" s="71" t="n">
        <f aca="false">IF($BS$3&lt;0,0,$BS$3*$AF362*AP362)</f>
        <v>0.645188539903178</v>
      </c>
      <c r="BD362" s="71" t="n">
        <f aca="false">IF($BS$3&lt;0,0,$BS$3*$AF362*AQ362)</f>
        <v>0.59543176106524</v>
      </c>
      <c r="BE362" s="71" t="n">
        <f aca="false">IF($BS$3&lt;0,0,$BS$3*$AF362*AR362)</f>
        <v>0.669298147235578</v>
      </c>
      <c r="BF362" s="71" t="n">
        <f aca="false">IF($BS$3&lt;0,0,$BS$3*$AF362*AS362)</f>
        <v>0.691466117050058</v>
      </c>
      <c r="BG362" s="72" t="n">
        <f aca="false">SUM(AT362:BF362)</f>
        <v>7.18064147382925</v>
      </c>
      <c r="BH362" s="73" t="n">
        <f aca="false">IF(AT362&lt;=0,"",Q362*LN(AT362))</f>
        <v>-0</v>
      </c>
      <c r="BI362" s="73" t="n">
        <f aca="false">IF(AU362&lt;=0,"",R362*LN(AU362))</f>
        <v>-0.726271501110262</v>
      </c>
      <c r="BJ362" s="73" t="n">
        <f aca="false">IF(AV362&lt;=0,"",S362*LN(AV362))</f>
        <v>-0</v>
      </c>
      <c r="BK362" s="73" t="n">
        <f aca="false">IF(AW362&lt;=0,"",T362*LN(AW362))</f>
        <v>-0</v>
      </c>
      <c r="BL362" s="73" t="n">
        <f aca="false">IF(AX362&lt;=0,"",U362*LN(AX362))</f>
        <v>-0</v>
      </c>
      <c r="BM362" s="73" t="n">
        <f aca="false">IF(AY362&lt;=0,"",V362*LN(AY362))</f>
        <v>-0</v>
      </c>
      <c r="BN362" s="73" t="n">
        <f aca="false">IF(AZ362&lt;=0,"",W362*LN(AZ362))</f>
        <v>-0</v>
      </c>
      <c r="BO362" s="73" t="n">
        <f aca="false">IF(BA362&lt;=0,"",X362*LN(BA362))</f>
        <v>-0</v>
      </c>
      <c r="BP362" s="73" t="n">
        <f aca="false">IF(BB362&lt;=0,"",Y362*LN(BB362))</f>
        <v>-0.51932277750286</v>
      </c>
      <c r="BQ362" s="73" t="n">
        <f aca="false">IF(BC362&lt;=0,"",Z362*LN(BC362))</f>
        <v>-0</v>
      </c>
      <c r="BR362" s="73" t="n">
        <f aca="false">IF(BD362&lt;=0,"",AA362*LN(BD362))</f>
        <v>-0</v>
      </c>
      <c r="BS362" s="73" t="n">
        <f aca="false">IF(BE362&lt;=0,"",AB362*LN(BE362))</f>
        <v>-0</v>
      </c>
      <c r="BT362" s="73" t="n">
        <f aca="false">IF(BF362&lt;=0,"",AC362*LN(BF362))</f>
        <v>-0</v>
      </c>
      <c r="BU362" s="74" t="n">
        <f aca="false">SUM(BH362:BT362)</f>
        <v>-1.24559427861312</v>
      </c>
      <c r="BV362" s="75" t="n">
        <f aca="false">$BW$3*B362</f>
        <v>1.3262570513085</v>
      </c>
      <c r="BW362" s="76" t="n">
        <f aca="false">IF(BV362&lt;=0,"",BV362*LN(BV362)+BU362+GAMMALN(AD362+BV362)-GAMMALN(BV362)-(AD362+BV362)*LN(BG362+BV362))</f>
        <v>-6.86559871737028</v>
      </c>
      <c r="BX362" s="77" t="n">
        <f aca="false">ABS(AD362-BG362)</f>
        <v>5.18064147382925</v>
      </c>
    </row>
    <row r="363" customFormat="false" ht="14.4" hidden="false" customHeight="false" outlineLevel="0" collapsed="false">
      <c r="A363" s="62" t="n">
        <v>4251</v>
      </c>
      <c r="B363" s="63" t="n">
        <v>0.0293819655521783</v>
      </c>
      <c r="C363" s="64" t="n">
        <v>0.124309392265193</v>
      </c>
      <c r="D363" s="64" t="n">
        <v>0.124309392265193</v>
      </c>
      <c r="E363" s="64" t="n">
        <v>0.119705340699816</v>
      </c>
      <c r="F363" s="64" t="n">
        <v>0.126611418047882</v>
      </c>
      <c r="G363" s="64" t="n">
        <v>0.128913443830571</v>
      </c>
      <c r="H363" s="64" t="n">
        <v>0.145027624309392</v>
      </c>
      <c r="I363" s="64" t="n">
        <v>0.148572744014733</v>
      </c>
      <c r="J363" s="64" t="n">
        <v>0.16804788213628</v>
      </c>
      <c r="K363" s="64" t="n">
        <v>0.179558011049724</v>
      </c>
      <c r="L363" s="64" t="n">
        <v>0.197974217311234</v>
      </c>
      <c r="M363" s="64" t="n">
        <v>0.179742173112339</v>
      </c>
      <c r="N363" s="64" t="n">
        <v>0.207734806629834</v>
      </c>
      <c r="O363" s="64" t="n">
        <v>0.216804788213628</v>
      </c>
      <c r="P363" s="65" t="n">
        <v>0.15902394106814</v>
      </c>
      <c r="Q363" s="66" t="n">
        <v>0</v>
      </c>
      <c r="R363" s="66" t="n">
        <v>0</v>
      </c>
      <c r="S363" s="66" t="n">
        <v>1</v>
      </c>
      <c r="T363" s="66" t="n">
        <v>1</v>
      </c>
      <c r="U363" s="66" t="n">
        <v>1</v>
      </c>
      <c r="V363" s="66" t="n">
        <v>0</v>
      </c>
      <c r="W363" s="66" t="n">
        <v>0</v>
      </c>
      <c r="X363" s="66" t="n">
        <v>0</v>
      </c>
      <c r="Y363" s="66" t="n">
        <v>1</v>
      </c>
      <c r="Z363" s="66" t="n">
        <v>0</v>
      </c>
      <c r="AA363" s="66" t="n">
        <v>2</v>
      </c>
      <c r="AB363" s="66" t="n">
        <v>1</v>
      </c>
      <c r="AC363" s="66" t="n">
        <v>1</v>
      </c>
      <c r="AD363" s="67" t="n">
        <f aca="false">SUM(Q363:AC363)</f>
        <v>8</v>
      </c>
      <c r="AE363" s="68" t="s">
        <v>25</v>
      </c>
      <c r="AF363" s="69" t="n">
        <f aca="false">B363^$BT$3</f>
        <v>0.0384584959261608</v>
      </c>
      <c r="AG363" s="70" t="n">
        <f aca="false">IF(C363=0,0,C363^$BU$3*(1+$BV$3*C363))</f>
        <v>0.217768271825424</v>
      </c>
      <c r="AH363" s="70" t="n">
        <f aca="false">IF(D363=0,0,D363^$BU$3*(1+$BV$3*D363))</f>
        <v>0.217768271825424</v>
      </c>
      <c r="AI363" s="70" t="n">
        <f aca="false">IF(E363=0,0,E363^$BU$3*(1+$BV$3*E363))</f>
        <v>0.211662093789433</v>
      </c>
      <c r="AJ363" s="70" t="n">
        <f aca="false">IF(F363=0,0,F363^$BU$3*(1+$BV$3*F363))</f>
        <v>0.220802100380434</v>
      </c>
      <c r="AK363" s="70" t="n">
        <f aca="false">IF(G363=0,0,G363^$BU$3*(1+$BV$3*G363))</f>
        <v>0.223823517129618</v>
      </c>
      <c r="AL363" s="70" t="n">
        <f aca="false">IF(H363=0,0,H363^$BU$3*(1+$BV$3*H363))</f>
        <v>0.244650070428788</v>
      </c>
      <c r="AM363" s="70" t="n">
        <f aca="false">IF(I363=0,0,I363^$BU$3*(1+$BV$3*I363))</f>
        <v>0.249161400749355</v>
      </c>
      <c r="AN363" s="70" t="n">
        <f aca="false">IF(J363=0,0,J363^$BU$3*(1+$BV$3*J363))</f>
        <v>0.273543712326792</v>
      </c>
      <c r="AO363" s="70" t="n">
        <f aca="false">IF(K363=0,0,K363^$BU$3*(1+$BV$3*K363))</f>
        <v>0.287666006261075</v>
      </c>
      <c r="AP363" s="70" t="n">
        <f aca="false">IF(L363=0,0,L363^$BU$3*(1+$BV$3*L363))</f>
        <v>0.309873282614394</v>
      </c>
      <c r="AQ363" s="70" t="n">
        <f aca="false">IF(M363=0,0,M363^$BU$3*(1+$BV$3*M363))</f>
        <v>0.28789037165247</v>
      </c>
      <c r="AR363" s="70" t="n">
        <f aca="false">IF(N363=0,0,N363^$BU$3*(1+$BV$3*N363))</f>
        <v>0.321468124962304</v>
      </c>
      <c r="AS363" s="70" t="n">
        <f aca="false">IF(O363=0,0,O363^$BU$3*(1+$BV$3*O363))</f>
        <v>0.332143365000459</v>
      </c>
      <c r="AT363" s="71" t="n">
        <f aca="false">IF($BS$3&lt;0,0,$BS$3*$AF363*AG363)</f>
        <v>0.386238169217882</v>
      </c>
      <c r="AU363" s="71" t="n">
        <f aca="false">IF($BS$3&lt;0,0,$BS$3*$AF363*AH363)</f>
        <v>0.386238169217882</v>
      </c>
      <c r="AV363" s="71" t="n">
        <f aca="false">IF($BS$3&lt;0,0,$BS$3*$AF363*AI363)</f>
        <v>0.375408129535011</v>
      </c>
      <c r="AW363" s="71" t="n">
        <f aca="false">IF($BS$3&lt;0,0,$BS$3*$AF363*AJ363)</f>
        <v>0.391619028316344</v>
      </c>
      <c r="AX363" s="71" t="n">
        <f aca="false">IF($BS$3&lt;0,0,$BS$3*$AF363*AK363)</f>
        <v>0.39697787358736</v>
      </c>
      <c r="AY363" s="71" t="n">
        <f aca="false">IF($BS$3&lt;0,0,$BS$3*$AF363*AL363)</f>
        <v>0.433916265713826</v>
      </c>
      <c r="AZ363" s="71" t="n">
        <f aca="false">IF($BS$3&lt;0,0,$BS$3*$AF363*AM363)</f>
        <v>0.441917651540818</v>
      </c>
      <c r="BA363" s="71" t="n">
        <f aca="false">IF($BS$3&lt;0,0,$BS$3*$AF363*AN363)</f>
        <v>0.485162607778147</v>
      </c>
      <c r="BB363" s="71" t="n">
        <f aca="false">IF($BS$3&lt;0,0,$BS$3*$AF363*AO363)</f>
        <v>0.510210191196116</v>
      </c>
      <c r="BC363" s="71" t="n">
        <f aca="false">IF($BS$3&lt;0,0,$BS$3*$AF363*AP363)</f>
        <v>0.549597461389902</v>
      </c>
      <c r="BD363" s="71" t="n">
        <f aca="false">IF($BS$3&lt;0,0,$BS$3*$AF363*AQ363)</f>
        <v>0.510608130148756</v>
      </c>
      <c r="BE363" s="71" t="n">
        <f aca="false">IF($BS$3&lt;0,0,$BS$3*$AF363*AR363)</f>
        <v>0.570162306044668</v>
      </c>
      <c r="BF363" s="71" t="n">
        <f aca="false">IF($BS$3&lt;0,0,$BS$3*$AF363*AS363)</f>
        <v>0.589096125621488</v>
      </c>
      <c r="BG363" s="72" t="n">
        <f aca="false">SUM(AT363:BF363)</f>
        <v>6.0271521093082</v>
      </c>
      <c r="BH363" s="73" t="n">
        <f aca="false">IF(AT363&lt;=0,"",Q363*LN(AT363))</f>
        <v>-0</v>
      </c>
      <c r="BI363" s="73" t="n">
        <f aca="false">IF(AU363&lt;=0,"",R363*LN(AU363))</f>
        <v>-0</v>
      </c>
      <c r="BJ363" s="73" t="n">
        <f aca="false">IF(AV363&lt;=0,"",S363*LN(AV363))</f>
        <v>-0.979741499403551</v>
      </c>
      <c r="BK363" s="73" t="n">
        <f aca="false">IF(AW363&lt;=0,"",T363*LN(AW363))</f>
        <v>-0.937465778300107</v>
      </c>
      <c r="BL363" s="73" t="n">
        <f aca="false">IF(AX363&lt;=0,"",U363*LN(AX363))</f>
        <v>-0.923874733885022</v>
      </c>
      <c r="BM363" s="73" t="n">
        <f aca="false">IF(AY363&lt;=0,"",V363*LN(AY363))</f>
        <v>-0</v>
      </c>
      <c r="BN363" s="73" t="n">
        <f aca="false">IF(AZ363&lt;=0,"",W363*LN(AZ363))</f>
        <v>-0</v>
      </c>
      <c r="BO363" s="73" t="n">
        <f aca="false">IF(BA363&lt;=0,"",X363*LN(BA363))</f>
        <v>-0</v>
      </c>
      <c r="BP363" s="73" t="n">
        <f aca="false">IF(BB363&lt;=0,"",Y363*LN(BB363))</f>
        <v>-0.672932498569735</v>
      </c>
      <c r="BQ363" s="73" t="n">
        <f aca="false">IF(BC363&lt;=0,"",Z363*LN(BC363))</f>
        <v>-0</v>
      </c>
      <c r="BR363" s="73" t="n">
        <f aca="false">IF(BD363&lt;=0,"",AA363*LN(BD363))</f>
        <v>-1.344305703132</v>
      </c>
      <c r="BS363" s="73" t="n">
        <f aca="false">IF(BE363&lt;=0,"",AB363*LN(BE363))</f>
        <v>-0.561834211239615</v>
      </c>
      <c r="BT363" s="73" t="n">
        <f aca="false">IF(BF363&lt;=0,"",AC363*LN(BF363))</f>
        <v>-0.529165907251733</v>
      </c>
      <c r="BU363" s="74" t="n">
        <f aca="false">SUM(BH363:BT363)</f>
        <v>-5.94932033178176</v>
      </c>
      <c r="BV363" s="75" t="n">
        <f aca="false">$BW$3*B363</f>
        <v>1.0394987699445</v>
      </c>
      <c r="BW363" s="76" t="n">
        <f aca="false">IF(BV363&lt;=0,"",BV363*LN(BV363)+BU363+GAMMALN(AD363+BV363)-GAMMALN(BV363)-(AD363+BV363)*LN(BG363+BV363))</f>
        <v>-12.8739795340857</v>
      </c>
      <c r="BX363" s="77" t="n">
        <f aca="false">ABS(AD363-BG363)</f>
        <v>1.9728478906918</v>
      </c>
    </row>
    <row r="364" customFormat="false" ht="14.4" hidden="false" customHeight="false" outlineLevel="0" collapsed="false">
      <c r="A364" s="62" t="n">
        <v>4252</v>
      </c>
      <c r="B364" s="63" t="n">
        <v>0.00303951367781155</v>
      </c>
      <c r="C364" s="64" t="n">
        <v>0.156537753222836</v>
      </c>
      <c r="D364" s="64" t="n">
        <v>0.156537753222836</v>
      </c>
      <c r="E364" s="64" t="n">
        <v>0.128913443830571</v>
      </c>
      <c r="F364" s="64" t="n">
        <v>0.135819521178637</v>
      </c>
      <c r="G364" s="64" t="n">
        <v>0.138121546961326</v>
      </c>
      <c r="H364" s="64" t="n">
        <v>0.154235727440147</v>
      </c>
      <c r="I364" s="64" t="n">
        <v>0.158149171270718</v>
      </c>
      <c r="J364" s="64" t="n">
        <v>0.184162062615101</v>
      </c>
      <c r="K364" s="64" t="n">
        <v>0.195672191528545</v>
      </c>
      <c r="L364" s="64" t="n">
        <v>0.216390423572744</v>
      </c>
      <c r="M364" s="64" t="n">
        <v>0.19585635359116</v>
      </c>
      <c r="N364" s="64" t="n">
        <v>0.22707182320442</v>
      </c>
      <c r="O364" s="64" t="n">
        <v>0.237016574585635</v>
      </c>
      <c r="P364" s="65" t="n">
        <v>0.175729565094206</v>
      </c>
      <c r="Q364" s="66" t="n">
        <v>0</v>
      </c>
      <c r="R364" s="66" t="n">
        <v>0</v>
      </c>
      <c r="S364" s="66" t="n">
        <v>0</v>
      </c>
      <c r="T364" s="66" t="n">
        <v>0</v>
      </c>
      <c r="U364" s="66" t="n">
        <v>0</v>
      </c>
      <c r="V364" s="66" t="n">
        <v>0</v>
      </c>
      <c r="W364" s="66" t="n">
        <v>0</v>
      </c>
      <c r="X364" s="66" t="n">
        <v>0</v>
      </c>
      <c r="Y364" s="66" t="n">
        <v>0</v>
      </c>
      <c r="Z364" s="66" t="n">
        <v>0</v>
      </c>
      <c r="AA364" s="66" t="n">
        <v>0</v>
      </c>
      <c r="AB364" s="66" t="n">
        <v>0</v>
      </c>
      <c r="AC364" s="66" t="n">
        <v>0</v>
      </c>
      <c r="AD364" s="67" t="n">
        <f aca="false">SUM(Q364:AC364)</f>
        <v>0</v>
      </c>
      <c r="AE364" s="68" t="s">
        <v>25</v>
      </c>
      <c r="AF364" s="69" t="n">
        <f aca="false">B364^$BT$3</f>
        <v>0.00473052020766637</v>
      </c>
      <c r="AG364" s="70" t="n">
        <f aca="false">IF(C364=0,0,C364^$BU$3*(1+$BV$3*C364))</f>
        <v>0.259212453002494</v>
      </c>
      <c r="AH364" s="70" t="n">
        <f aca="false">IF(D364=0,0,D364^$BU$3*(1+$BV$3*D364))</f>
        <v>0.259212453002494</v>
      </c>
      <c r="AI364" s="70" t="n">
        <f aca="false">IF(E364=0,0,E364^$BU$3*(1+$BV$3*E364))</f>
        <v>0.223823517129618</v>
      </c>
      <c r="AJ364" s="70" t="n">
        <f aca="false">IF(F364=0,0,F364^$BU$3*(1+$BV$3*F364))</f>
        <v>0.232816286326718</v>
      </c>
      <c r="AK364" s="70" t="n">
        <f aca="false">IF(G364=0,0,G364^$BU$3*(1+$BV$3*G364))</f>
        <v>0.235790987362694</v>
      </c>
      <c r="AL364" s="70" t="n">
        <f aca="false">IF(H364=0,0,H364^$BU$3*(1+$BV$3*H364))</f>
        <v>0.256319240960143</v>
      </c>
      <c r="AM364" s="70" t="n">
        <f aca="false">IF(I364=0,0,I364^$BU$3*(1+$BV$3*I364))</f>
        <v>0.261232197060005</v>
      </c>
      <c r="AN364" s="70" t="n">
        <f aca="false">IF(J364=0,0,J364^$BU$3*(1+$BV$3*J364))</f>
        <v>0.293260746166259</v>
      </c>
      <c r="AO364" s="70" t="n">
        <f aca="false">IF(K364=0,0,K364^$BU$3*(1+$BV$3*K364))</f>
        <v>0.307121686566747</v>
      </c>
      <c r="AP364" s="70" t="n">
        <f aca="false">IF(L364=0,0,L364^$BU$3*(1+$BV$3*L364))</f>
        <v>0.33165765860939</v>
      </c>
      <c r="AQ364" s="70" t="n">
        <f aca="false">IF(M364=0,0,M364^$BU$3*(1+$BV$3*M364))</f>
        <v>0.307342059489327</v>
      </c>
      <c r="AR364" s="70" t="n">
        <f aca="false">IF(N364=0,0,N364^$BU$3*(1+$BV$3*N364))</f>
        <v>0.344119717464825</v>
      </c>
      <c r="AS364" s="70" t="n">
        <f aca="false">IF(O364=0,0,O364^$BU$3*(1+$BV$3*O364))</f>
        <v>0.355617901093885</v>
      </c>
      <c r="AT364" s="71" t="n">
        <f aca="false">IF($BS$3&lt;0,0,$BS$3*$AF364*AG364)</f>
        <v>0.0565500578794405</v>
      </c>
      <c r="AU364" s="71" t="n">
        <f aca="false">IF($BS$3&lt;0,0,$BS$3*$AF364*AH364)</f>
        <v>0.0565500578794405</v>
      </c>
      <c r="AV364" s="71" t="n">
        <f aca="false">IF($BS$3&lt;0,0,$BS$3*$AF364*AI364)</f>
        <v>0.0488295708861566</v>
      </c>
      <c r="AW364" s="71" t="n">
        <f aca="false">IF($BS$3&lt;0,0,$BS$3*$AF364*AJ364)</f>
        <v>0.050791442751115</v>
      </c>
      <c r="AX364" s="71" t="n">
        <f aca="false">IF($BS$3&lt;0,0,$BS$3*$AF364*AK364)</f>
        <v>0.0514404066176654</v>
      </c>
      <c r="AY364" s="71" t="n">
        <f aca="false">IF($BS$3&lt;0,0,$BS$3*$AF364*AL364)</f>
        <v>0.0559188717363469</v>
      </c>
      <c r="AZ364" s="71" t="n">
        <f aca="false">IF($BS$3&lt;0,0,$BS$3*$AF364*AM364)</f>
        <v>0.056990687340066</v>
      </c>
      <c r="BA364" s="71" t="n">
        <f aca="false">IF($BS$3&lt;0,0,$BS$3*$AF364*AN364)</f>
        <v>0.0639780688673559</v>
      </c>
      <c r="BB364" s="71" t="n">
        <f aca="false">IF($BS$3&lt;0,0,$BS$3*$AF364*AO364)</f>
        <v>0.0670019860165199</v>
      </c>
      <c r="BC364" s="71" t="n">
        <f aca="false">IF($BS$3&lt;0,0,$BS$3*$AF364*AP364)</f>
        <v>0.0723547791522973</v>
      </c>
      <c r="BD364" s="71" t="n">
        <f aca="false">IF($BS$3&lt;0,0,$BS$3*$AF364*AQ364)</f>
        <v>0.0670500628021164</v>
      </c>
      <c r="BE364" s="71" t="n">
        <f aca="false">IF($BS$3&lt;0,0,$BS$3*$AF364*AR364)</f>
        <v>0.0750735148511761</v>
      </c>
      <c r="BF364" s="71" t="n">
        <f aca="false">IF($BS$3&lt;0,0,$BS$3*$AF364*AS364)</f>
        <v>0.0775819705299067</v>
      </c>
      <c r="BG364" s="72" t="n">
        <f aca="false">SUM(AT364:BF364)</f>
        <v>0.800111477309603</v>
      </c>
      <c r="BH364" s="73" t="n">
        <f aca="false">IF(AT364&lt;=0,"",Q364*LN(AT364))</f>
        <v>-0</v>
      </c>
      <c r="BI364" s="73" t="n">
        <f aca="false">IF(AU364&lt;=0,"",R364*LN(AU364))</f>
        <v>-0</v>
      </c>
      <c r="BJ364" s="73" t="n">
        <f aca="false">IF(AV364&lt;=0,"",S364*LN(AV364))</f>
        <v>-0</v>
      </c>
      <c r="BK364" s="73" t="n">
        <f aca="false">IF(AW364&lt;=0,"",T364*LN(AW364))</f>
        <v>-0</v>
      </c>
      <c r="BL364" s="73" t="n">
        <f aca="false">IF(AX364&lt;=0,"",U364*LN(AX364))</f>
        <v>-0</v>
      </c>
      <c r="BM364" s="73" t="n">
        <f aca="false">IF(AY364&lt;=0,"",V364*LN(AY364))</f>
        <v>-0</v>
      </c>
      <c r="BN364" s="73" t="n">
        <f aca="false">IF(AZ364&lt;=0,"",W364*LN(AZ364))</f>
        <v>-0</v>
      </c>
      <c r="BO364" s="73" t="n">
        <f aca="false">IF(BA364&lt;=0,"",X364*LN(BA364))</f>
        <v>-0</v>
      </c>
      <c r="BP364" s="73" t="n">
        <f aca="false">IF(BB364&lt;=0,"",Y364*LN(BB364))</f>
        <v>-0</v>
      </c>
      <c r="BQ364" s="73" t="n">
        <f aca="false">IF(BC364&lt;=0,"",Z364*LN(BC364))</f>
        <v>-0</v>
      </c>
      <c r="BR364" s="73" t="n">
        <f aca="false">IF(BD364&lt;=0,"",AA364*LN(BD364))</f>
        <v>-0</v>
      </c>
      <c r="BS364" s="73" t="n">
        <f aca="false">IF(BE364&lt;=0,"",AB364*LN(BE364))</f>
        <v>-0</v>
      </c>
      <c r="BT364" s="73" t="n">
        <f aca="false">IF(BF364&lt;=0,"",AC364*LN(BF364))</f>
        <v>-0</v>
      </c>
      <c r="BU364" s="74" t="n">
        <f aca="false">SUM(BH364:BT364)</f>
        <v>0</v>
      </c>
      <c r="BV364" s="75" t="n">
        <f aca="false">$BW$3*B364</f>
        <v>0.1075343555115</v>
      </c>
      <c r="BW364" s="76" t="n">
        <f aca="false">IF(BV364&lt;=0,"",BV364*LN(BV364)+BU364+GAMMALN(AD364+BV364)-GAMMALN(BV364)-(AD364+BV364)*LN(BG364+BV364))</f>
        <v>-0.229375497611058</v>
      </c>
      <c r="BX364" s="77" t="n">
        <f aca="false">ABS(AD364-BG364)</f>
        <v>0.800111477309603</v>
      </c>
    </row>
    <row r="365" customFormat="false" ht="14.4" hidden="false" customHeight="false" outlineLevel="0" collapsed="false">
      <c r="A365" s="62" t="n">
        <v>4253</v>
      </c>
      <c r="B365" s="63" t="n">
        <v>0.00962512664640324</v>
      </c>
      <c r="C365" s="64" t="n">
        <v>0.156537753222836</v>
      </c>
      <c r="D365" s="64" t="n">
        <v>0.156537753222836</v>
      </c>
      <c r="E365" s="64" t="n">
        <v>0.128913443830571</v>
      </c>
      <c r="F365" s="64" t="n">
        <v>0.135819521178637</v>
      </c>
      <c r="G365" s="64" t="n">
        <v>0.138121546961326</v>
      </c>
      <c r="H365" s="64" t="n">
        <v>0.154235727440147</v>
      </c>
      <c r="I365" s="64" t="n">
        <v>0.158149171270718</v>
      </c>
      <c r="J365" s="64" t="n">
        <v>0.184162062615101</v>
      </c>
      <c r="K365" s="64" t="n">
        <v>0.195672191528545</v>
      </c>
      <c r="L365" s="64" t="n">
        <v>0.216390423572744</v>
      </c>
      <c r="M365" s="64" t="n">
        <v>0.19585635359116</v>
      </c>
      <c r="N365" s="64" t="n">
        <v>0.22707182320442</v>
      </c>
      <c r="O365" s="64" t="n">
        <v>0.237016574585635</v>
      </c>
      <c r="P365" s="65" t="n">
        <v>0.175729565094206</v>
      </c>
      <c r="Q365" s="66" t="n">
        <v>0</v>
      </c>
      <c r="R365" s="66" t="n">
        <v>1</v>
      </c>
      <c r="S365" s="66" t="n">
        <v>0</v>
      </c>
      <c r="T365" s="66" t="n">
        <v>0</v>
      </c>
      <c r="U365" s="66" t="n">
        <v>0</v>
      </c>
      <c r="V365" s="66" t="n">
        <v>0</v>
      </c>
      <c r="W365" s="66" t="n">
        <v>0</v>
      </c>
      <c r="X365" s="66" t="n">
        <v>0</v>
      </c>
      <c r="Y365" s="66" t="n">
        <v>0</v>
      </c>
      <c r="Z365" s="66" t="n">
        <v>0</v>
      </c>
      <c r="AA365" s="66" t="n">
        <v>0</v>
      </c>
      <c r="AB365" s="66" t="n">
        <v>0</v>
      </c>
      <c r="AC365" s="66" t="n">
        <v>0</v>
      </c>
      <c r="AD365" s="67" t="n">
        <f aca="false">SUM(Q365:AC365)</f>
        <v>1</v>
      </c>
      <c r="AE365" s="68" t="s">
        <v>25</v>
      </c>
      <c r="AF365" s="69" t="n">
        <f aca="false">B365^$BT$3</f>
        <v>0.0137185051563233</v>
      </c>
      <c r="AG365" s="70" t="n">
        <f aca="false">IF(C365=0,0,C365^$BU$3*(1+$BV$3*C365))</f>
        <v>0.259212453002494</v>
      </c>
      <c r="AH365" s="70" t="n">
        <f aca="false">IF(D365=0,0,D365^$BU$3*(1+$BV$3*D365))</f>
        <v>0.259212453002494</v>
      </c>
      <c r="AI365" s="70" t="n">
        <f aca="false">IF(E365=0,0,E365^$BU$3*(1+$BV$3*E365))</f>
        <v>0.223823517129618</v>
      </c>
      <c r="AJ365" s="70" t="n">
        <f aca="false">IF(F365=0,0,F365^$BU$3*(1+$BV$3*F365))</f>
        <v>0.232816286326718</v>
      </c>
      <c r="AK365" s="70" t="n">
        <f aca="false">IF(G365=0,0,G365^$BU$3*(1+$BV$3*G365))</f>
        <v>0.235790987362694</v>
      </c>
      <c r="AL365" s="70" t="n">
        <f aca="false">IF(H365=0,0,H365^$BU$3*(1+$BV$3*H365))</f>
        <v>0.256319240960143</v>
      </c>
      <c r="AM365" s="70" t="n">
        <f aca="false">IF(I365=0,0,I365^$BU$3*(1+$BV$3*I365))</f>
        <v>0.261232197060005</v>
      </c>
      <c r="AN365" s="70" t="n">
        <f aca="false">IF(J365=0,0,J365^$BU$3*(1+$BV$3*J365))</f>
        <v>0.293260746166259</v>
      </c>
      <c r="AO365" s="70" t="n">
        <f aca="false">IF(K365=0,0,K365^$BU$3*(1+$BV$3*K365))</f>
        <v>0.307121686566747</v>
      </c>
      <c r="AP365" s="70" t="n">
        <f aca="false">IF(L365=0,0,L365^$BU$3*(1+$BV$3*L365))</f>
        <v>0.33165765860939</v>
      </c>
      <c r="AQ365" s="70" t="n">
        <f aca="false">IF(M365=0,0,M365^$BU$3*(1+$BV$3*M365))</f>
        <v>0.307342059489327</v>
      </c>
      <c r="AR365" s="70" t="n">
        <f aca="false">IF(N365=0,0,N365^$BU$3*(1+$BV$3*N365))</f>
        <v>0.344119717464825</v>
      </c>
      <c r="AS365" s="70" t="n">
        <f aca="false">IF(O365=0,0,O365^$BU$3*(1+$BV$3*O365))</f>
        <v>0.355617901093885</v>
      </c>
      <c r="AT365" s="71" t="n">
        <f aca="false">IF($BS$3&lt;0,0,$BS$3*$AF365*AG365)</f>
        <v>0.163995126656945</v>
      </c>
      <c r="AU365" s="71" t="n">
        <f aca="false">IF($BS$3&lt;0,0,$BS$3*$AF365*AH365)</f>
        <v>0.163995126656945</v>
      </c>
      <c r="AV365" s="71" t="n">
        <f aca="false">IF($BS$3&lt;0,0,$BS$3*$AF365*AI365)</f>
        <v>0.141605720000348</v>
      </c>
      <c r="AW365" s="71" t="n">
        <f aca="false">IF($BS$3&lt;0,0,$BS$3*$AF365*AJ365)</f>
        <v>0.147295146979618</v>
      </c>
      <c r="AX365" s="71" t="n">
        <f aca="false">IF($BS$3&lt;0,0,$BS$3*$AF365*AK365)</f>
        <v>0.149177141719881</v>
      </c>
      <c r="AY365" s="71" t="n">
        <f aca="false">IF($BS$3&lt;0,0,$BS$3*$AF365*AL365)</f>
        <v>0.162164687301756</v>
      </c>
      <c r="AZ365" s="71" t="n">
        <f aca="false">IF($BS$3&lt;0,0,$BS$3*$AF365*AM365)</f>
        <v>0.165272951771786</v>
      </c>
      <c r="BA365" s="71" t="n">
        <f aca="false">IF($BS$3&lt;0,0,$BS$3*$AF365*AN365)</f>
        <v>0.185536353111025</v>
      </c>
      <c r="BB365" s="71" t="n">
        <f aca="false">IF($BS$3&lt;0,0,$BS$3*$AF365*AO365)</f>
        <v>0.194305710640853</v>
      </c>
      <c r="BC365" s="71" t="n">
        <f aca="false">IF($BS$3&lt;0,0,$BS$3*$AF365*AP365)</f>
        <v>0.209828806835408</v>
      </c>
      <c r="BD365" s="71" t="n">
        <f aca="false">IF($BS$3&lt;0,0,$BS$3*$AF365*AQ365)</f>
        <v>0.194445133284062</v>
      </c>
      <c r="BE365" s="71" t="n">
        <f aca="false">IF($BS$3&lt;0,0,$BS$3*$AF365*AR365)</f>
        <v>0.217713138381716</v>
      </c>
      <c r="BF365" s="71" t="n">
        <f aca="false">IF($BS$3&lt;0,0,$BS$3*$AF365*AS365)</f>
        <v>0.22498765802277</v>
      </c>
      <c r="BG365" s="72" t="n">
        <f aca="false">SUM(AT365:BF365)</f>
        <v>2.32032270136311</v>
      </c>
      <c r="BH365" s="73" t="n">
        <f aca="false">IF(AT365&lt;=0,"",Q365*LN(AT365))</f>
        <v>-0</v>
      </c>
      <c r="BI365" s="73" t="n">
        <f aca="false">IF(AU365&lt;=0,"",R365*LN(AU365))</f>
        <v>-1.80791856710589</v>
      </c>
      <c r="BJ365" s="73" t="n">
        <f aca="false">IF(AV365&lt;=0,"",S365*LN(AV365))</f>
        <v>-0</v>
      </c>
      <c r="BK365" s="73" t="n">
        <f aca="false">IF(AW365&lt;=0,"",T365*LN(AW365))</f>
        <v>-0</v>
      </c>
      <c r="BL365" s="73" t="n">
        <f aca="false">IF(AX365&lt;=0,"",U365*LN(AX365))</f>
        <v>-0</v>
      </c>
      <c r="BM365" s="73" t="n">
        <f aca="false">IF(AY365&lt;=0,"",V365*LN(AY365))</f>
        <v>-0</v>
      </c>
      <c r="BN365" s="73" t="n">
        <f aca="false">IF(AZ365&lt;=0,"",W365*LN(AZ365))</f>
        <v>-0</v>
      </c>
      <c r="BO365" s="73" t="n">
        <f aca="false">IF(BA365&lt;=0,"",X365*LN(BA365))</f>
        <v>-0</v>
      </c>
      <c r="BP365" s="73" t="n">
        <f aca="false">IF(BB365&lt;=0,"",Y365*LN(BB365))</f>
        <v>-0</v>
      </c>
      <c r="BQ365" s="73" t="n">
        <f aca="false">IF(BC365&lt;=0,"",Z365*LN(BC365))</f>
        <v>-0</v>
      </c>
      <c r="BR365" s="73" t="n">
        <f aca="false">IF(BD365&lt;=0,"",AA365*LN(BD365))</f>
        <v>-0</v>
      </c>
      <c r="BS365" s="73" t="n">
        <f aca="false">IF(BE365&lt;=0,"",AB365*LN(BE365))</f>
        <v>-0</v>
      </c>
      <c r="BT365" s="73" t="n">
        <f aca="false">IF(BF365&lt;=0,"",AC365*LN(BF365))</f>
        <v>-0</v>
      </c>
      <c r="BU365" s="74" t="n">
        <f aca="false">SUM(BH365:BT365)</f>
        <v>-1.80791856710589</v>
      </c>
      <c r="BV365" s="75" t="n">
        <f aca="false">$BW$3*B365</f>
        <v>0.34052545911975</v>
      </c>
      <c r="BW365" s="76" t="n">
        <f aca="false">IF(BV365&lt;=0,"",BV365*LN(BV365)+BU365+GAMMALN(AD365+BV365)-GAMMALN(BV365)-(AD365+BV365)*LN(BG365+BV365))</f>
        <v>-4.56391868693263</v>
      </c>
      <c r="BX365" s="77" t="n">
        <f aca="false">ABS(AD365-BG365)</f>
        <v>1.32032270136311</v>
      </c>
    </row>
    <row r="366" customFormat="false" ht="14.4" hidden="false" customHeight="false" outlineLevel="0" collapsed="false">
      <c r="A366" s="62" t="n">
        <v>4254</v>
      </c>
      <c r="B366" s="63" t="n">
        <v>0.0997973657548126</v>
      </c>
      <c r="C366" s="64" t="n">
        <v>0.165745856353591</v>
      </c>
      <c r="D366" s="64" t="n">
        <v>0.165745856353591</v>
      </c>
      <c r="E366" s="64" t="n">
        <v>0.128913443830571</v>
      </c>
      <c r="F366" s="64" t="n">
        <v>0.135819521178637</v>
      </c>
      <c r="G366" s="64" t="n">
        <v>0.138121546961326</v>
      </c>
      <c r="H366" s="64" t="n">
        <v>0.154235727440147</v>
      </c>
      <c r="I366" s="64" t="n">
        <v>0.158149171270718</v>
      </c>
      <c r="J366" s="64" t="n">
        <v>0.184162062615101</v>
      </c>
      <c r="K366" s="64" t="n">
        <v>0.195672191528545</v>
      </c>
      <c r="L366" s="64" t="n">
        <v>0.216390423572744</v>
      </c>
      <c r="M366" s="64" t="n">
        <v>0.19585635359116</v>
      </c>
      <c r="N366" s="64" t="n">
        <v>0.22707182320442</v>
      </c>
      <c r="O366" s="64" t="n">
        <v>0.237016574585635</v>
      </c>
      <c r="P366" s="65" t="n">
        <v>0.177146196345091</v>
      </c>
      <c r="Q366" s="66" t="n">
        <v>0</v>
      </c>
      <c r="R366" s="66" t="n">
        <v>1</v>
      </c>
      <c r="S366" s="66" t="n">
        <v>4</v>
      </c>
      <c r="T366" s="66" t="n">
        <v>2</v>
      </c>
      <c r="U366" s="66" t="n">
        <v>1</v>
      </c>
      <c r="V366" s="66" t="n">
        <v>2</v>
      </c>
      <c r="W366" s="66" t="n">
        <v>1</v>
      </c>
      <c r="X366" s="66" t="n">
        <v>1</v>
      </c>
      <c r="Y366" s="66" t="n">
        <v>1</v>
      </c>
      <c r="Z366" s="66" t="n">
        <v>3</v>
      </c>
      <c r="AA366" s="66" t="n">
        <v>2</v>
      </c>
      <c r="AB366" s="66" t="n">
        <v>4</v>
      </c>
      <c r="AC366" s="66" t="n">
        <v>2</v>
      </c>
      <c r="AD366" s="67" t="n">
        <f aca="false">SUM(Q366:AC366)</f>
        <v>24</v>
      </c>
      <c r="AE366" s="68" t="s">
        <v>25</v>
      </c>
      <c r="AF366" s="69" t="n">
        <f aca="false">B366^$BT$3</f>
        <v>0.118988034721371</v>
      </c>
      <c r="AG366" s="70" t="n">
        <f aca="false">IF(C366=0,0,C366^$BU$3*(1+$BV$3*C366))</f>
        <v>0.270694835569464</v>
      </c>
      <c r="AH366" s="70" t="n">
        <f aca="false">IF(D366=0,0,D366^$BU$3*(1+$BV$3*D366))</f>
        <v>0.270694835569464</v>
      </c>
      <c r="AI366" s="70" t="n">
        <f aca="false">IF(E366=0,0,E366^$BU$3*(1+$BV$3*E366))</f>
        <v>0.223823517129618</v>
      </c>
      <c r="AJ366" s="70" t="n">
        <f aca="false">IF(F366=0,0,F366^$BU$3*(1+$BV$3*F366))</f>
        <v>0.232816286326718</v>
      </c>
      <c r="AK366" s="70" t="n">
        <f aca="false">IF(G366=0,0,G366^$BU$3*(1+$BV$3*G366))</f>
        <v>0.235790987362694</v>
      </c>
      <c r="AL366" s="70" t="n">
        <f aca="false">IF(H366=0,0,H366^$BU$3*(1+$BV$3*H366))</f>
        <v>0.256319240960143</v>
      </c>
      <c r="AM366" s="70" t="n">
        <f aca="false">IF(I366=0,0,I366^$BU$3*(1+$BV$3*I366))</f>
        <v>0.261232197060005</v>
      </c>
      <c r="AN366" s="70" t="n">
        <f aca="false">IF(J366=0,0,J366^$BU$3*(1+$BV$3*J366))</f>
        <v>0.293260746166259</v>
      </c>
      <c r="AO366" s="70" t="n">
        <f aca="false">IF(K366=0,0,K366^$BU$3*(1+$BV$3*K366))</f>
        <v>0.307121686566747</v>
      </c>
      <c r="AP366" s="70" t="n">
        <f aca="false">IF(L366=0,0,L366^$BU$3*(1+$BV$3*L366))</f>
        <v>0.33165765860939</v>
      </c>
      <c r="AQ366" s="70" t="n">
        <f aca="false">IF(M366=0,0,M366^$BU$3*(1+$BV$3*M366))</f>
        <v>0.307342059489327</v>
      </c>
      <c r="AR366" s="70" t="n">
        <f aca="false">IF(N366=0,0,N366^$BU$3*(1+$BV$3*N366))</f>
        <v>0.344119717464825</v>
      </c>
      <c r="AS366" s="70" t="n">
        <f aca="false">IF(O366=0,0,O366^$BU$3*(1+$BV$3*O366))</f>
        <v>0.355617901093885</v>
      </c>
      <c r="AT366" s="71" t="n">
        <f aca="false">IF($BS$3&lt;0,0,$BS$3*$AF366*AG366)</f>
        <v>1.48542781357397</v>
      </c>
      <c r="AU366" s="71" t="n">
        <f aca="false">IF($BS$3&lt;0,0,$BS$3*$AF366*AH366)</f>
        <v>1.48542781357397</v>
      </c>
      <c r="AV366" s="71" t="n">
        <f aca="false">IF($BS$3&lt;0,0,$BS$3*$AF366*AI366)</f>
        <v>1.22822320188288</v>
      </c>
      <c r="AW366" s="71" t="n">
        <f aca="false">IF($BS$3&lt;0,0,$BS$3*$AF366*AJ366)</f>
        <v>1.27757068743176</v>
      </c>
      <c r="AX366" s="71" t="n">
        <f aca="false">IF($BS$3&lt;0,0,$BS$3*$AF366*AK366)</f>
        <v>1.29389424841368</v>
      </c>
      <c r="AY366" s="71" t="n">
        <f aca="false">IF($BS$3&lt;0,0,$BS$3*$AF366*AL366)</f>
        <v>1.40654227434886</v>
      </c>
      <c r="AZ366" s="71" t="n">
        <f aca="false">IF($BS$3&lt;0,0,$BS$3*$AF366*AM366)</f>
        <v>1.43350193769911</v>
      </c>
      <c r="BA366" s="71" t="n">
        <f aca="false">IF($BS$3&lt;0,0,$BS$3*$AF366*AN366)</f>
        <v>1.60925740629076</v>
      </c>
      <c r="BB366" s="71" t="n">
        <f aca="false">IF($BS$3&lt;0,0,$BS$3*$AF366*AO366)</f>
        <v>1.68531879974092</v>
      </c>
      <c r="BC366" s="71" t="n">
        <f aca="false">IF($BS$3&lt;0,0,$BS$3*$AF366*AP366)</f>
        <v>1.81995903116071</v>
      </c>
      <c r="BD366" s="71" t="n">
        <f aca="false">IF($BS$3&lt;0,0,$BS$3*$AF366*AQ366)</f>
        <v>1.68652808793392</v>
      </c>
      <c r="BE366" s="71" t="n">
        <f aca="false">IF($BS$3&lt;0,0,$BS$3*$AF366*AR366)</f>
        <v>1.88834411430911</v>
      </c>
      <c r="BF366" s="71" t="n">
        <f aca="false">IF($BS$3&lt;0,0,$BS$3*$AF366*AS366)</f>
        <v>1.95143996810424</v>
      </c>
      <c r="BG366" s="72" t="n">
        <f aca="false">SUM(AT366:BF366)</f>
        <v>20.2514353844639</v>
      </c>
      <c r="BH366" s="73" t="n">
        <f aca="false">IF(AT366&lt;=0,"",Q366*LN(AT366))</f>
        <v>0</v>
      </c>
      <c r="BI366" s="73" t="n">
        <f aca="false">IF(AU366&lt;=0,"",R366*LN(AU366))</f>
        <v>0.395702820713526</v>
      </c>
      <c r="BJ366" s="73" t="n">
        <f aca="false">IF(AV366&lt;=0,"",S366*LN(AV366))</f>
        <v>0.822274294797821</v>
      </c>
      <c r="BK366" s="73" t="n">
        <f aca="false">IF(AW366&lt;=0,"",T366*LN(AW366))</f>
        <v>0.489920748385067</v>
      </c>
      <c r="BL366" s="73" t="n">
        <f aca="false">IF(AX366&lt;=0,"",U366*LN(AX366))</f>
        <v>0.257656468174683</v>
      </c>
      <c r="BM366" s="73" t="n">
        <f aca="false">IF(AY366&lt;=0,"",V366*LN(AY366))</f>
        <v>0.682268809823839</v>
      </c>
      <c r="BN366" s="73" t="n">
        <f aca="false">IF(AZ366&lt;=0,"",W366*LN(AZ366))</f>
        <v>0.360120358066299</v>
      </c>
      <c r="BO366" s="73" t="n">
        <f aca="false">IF(BA366&lt;=0,"",X366*LN(BA366))</f>
        <v>0.475772834264531</v>
      </c>
      <c r="BP366" s="73" t="n">
        <f aca="false">IF(BB366&lt;=0,"",Y366*LN(BB366))</f>
        <v>0.521954744567816</v>
      </c>
      <c r="BQ366" s="73" t="n">
        <f aca="false">IF(BC366&lt;=0,"",Z366*LN(BC366))</f>
        <v>1.79644197145226</v>
      </c>
      <c r="BR366" s="73" t="n">
        <f aca="false">IF(BD366&lt;=0,"",AA366*LN(BD366))</f>
        <v>1.04534405990367</v>
      </c>
      <c r="BS366" s="73" t="n">
        <f aca="false">IF(BE366&lt;=0,"",AB366*LN(BE366))</f>
        <v>2.54280126020066</v>
      </c>
      <c r="BT366" s="73" t="n">
        <f aca="false">IF(BF366&lt;=0,"",AC366*LN(BF366))</f>
        <v>1.33713509048164</v>
      </c>
      <c r="BU366" s="74" t="n">
        <f aca="false">SUM(BH366:BT366)</f>
        <v>10.7273934608318</v>
      </c>
      <c r="BV366" s="75" t="n">
        <f aca="false">$BW$3*B366</f>
        <v>3.53071133929425</v>
      </c>
      <c r="BW366" s="76" t="n">
        <f aca="false">IF(BV366&lt;=0,"",BV366*LN(BV366)+BU366+GAMMALN(AD366+BV366)-GAMMALN(BV366)-(AD366+BV366)*LN(BG366+BV366))</f>
        <v>-10.2904343070129</v>
      </c>
      <c r="BX366" s="77" t="n">
        <f aca="false">ABS(AD366-BG366)</f>
        <v>3.74856461553611</v>
      </c>
    </row>
    <row r="367" customFormat="false" ht="14.4" hidden="false" customHeight="false" outlineLevel="0" collapsed="false">
      <c r="A367" s="62" t="n">
        <v>4255</v>
      </c>
      <c r="B367" s="63" t="n">
        <v>0.0678824721377913</v>
      </c>
      <c r="C367" s="64" t="n">
        <v>0.165745856353591</v>
      </c>
      <c r="D367" s="64" t="n">
        <v>0.165745856353591</v>
      </c>
      <c r="E367" s="64" t="n">
        <v>0.128913443830571</v>
      </c>
      <c r="F367" s="64" t="n">
        <v>0.135819521178637</v>
      </c>
      <c r="G367" s="64" t="n">
        <v>0.138121546961326</v>
      </c>
      <c r="H367" s="64" t="n">
        <v>0.154235727440147</v>
      </c>
      <c r="I367" s="64" t="n">
        <v>0.158149171270718</v>
      </c>
      <c r="J367" s="64" t="n">
        <v>0.184162062615101</v>
      </c>
      <c r="K367" s="64" t="n">
        <v>0.195672191528545</v>
      </c>
      <c r="L367" s="64" t="n">
        <v>0.216390423572744</v>
      </c>
      <c r="M367" s="64" t="n">
        <v>0.19585635359116</v>
      </c>
      <c r="N367" s="64" t="n">
        <v>0.22707182320442</v>
      </c>
      <c r="O367" s="64" t="n">
        <v>0.237016574585635</v>
      </c>
      <c r="P367" s="65" t="n">
        <v>0.177146196345091</v>
      </c>
      <c r="Q367" s="66" t="n">
        <v>0</v>
      </c>
      <c r="R367" s="66" t="n">
        <v>3</v>
      </c>
      <c r="S367" s="66" t="n">
        <v>3</v>
      </c>
      <c r="T367" s="66" t="n">
        <v>3</v>
      </c>
      <c r="U367" s="66" t="n">
        <v>1</v>
      </c>
      <c r="V367" s="66" t="n">
        <v>2</v>
      </c>
      <c r="W367" s="66" t="n">
        <v>0</v>
      </c>
      <c r="X367" s="66" t="n">
        <v>4</v>
      </c>
      <c r="Y367" s="66" t="n">
        <v>0</v>
      </c>
      <c r="Z367" s="66" t="n">
        <v>0</v>
      </c>
      <c r="AA367" s="66" t="n">
        <v>2</v>
      </c>
      <c r="AB367" s="66" t="n">
        <v>1</v>
      </c>
      <c r="AC367" s="66" t="n">
        <v>0</v>
      </c>
      <c r="AD367" s="67" t="n">
        <f aca="false">SUM(Q367:AC367)</f>
        <v>19</v>
      </c>
      <c r="AE367" s="68" t="s">
        <v>25</v>
      </c>
      <c r="AF367" s="69" t="n">
        <f aca="false">B367^$BT$3</f>
        <v>0.0833516848905045</v>
      </c>
      <c r="AG367" s="70" t="n">
        <f aca="false">IF(C367=0,0,C367^$BU$3*(1+$BV$3*C367))</f>
        <v>0.270694835569464</v>
      </c>
      <c r="AH367" s="70" t="n">
        <f aca="false">IF(D367=0,0,D367^$BU$3*(1+$BV$3*D367))</f>
        <v>0.270694835569464</v>
      </c>
      <c r="AI367" s="70" t="n">
        <f aca="false">IF(E367=0,0,E367^$BU$3*(1+$BV$3*E367))</f>
        <v>0.223823517129618</v>
      </c>
      <c r="AJ367" s="70" t="n">
        <f aca="false">IF(F367=0,0,F367^$BU$3*(1+$BV$3*F367))</f>
        <v>0.232816286326718</v>
      </c>
      <c r="AK367" s="70" t="n">
        <f aca="false">IF(G367=0,0,G367^$BU$3*(1+$BV$3*G367))</f>
        <v>0.235790987362694</v>
      </c>
      <c r="AL367" s="70" t="n">
        <f aca="false">IF(H367=0,0,H367^$BU$3*(1+$BV$3*H367))</f>
        <v>0.256319240960143</v>
      </c>
      <c r="AM367" s="70" t="n">
        <f aca="false">IF(I367=0,0,I367^$BU$3*(1+$BV$3*I367))</f>
        <v>0.261232197060005</v>
      </c>
      <c r="AN367" s="70" t="n">
        <f aca="false">IF(J367=0,0,J367^$BU$3*(1+$BV$3*J367))</f>
        <v>0.293260746166259</v>
      </c>
      <c r="AO367" s="70" t="n">
        <f aca="false">IF(K367=0,0,K367^$BU$3*(1+$BV$3*K367))</f>
        <v>0.307121686566747</v>
      </c>
      <c r="AP367" s="70" t="n">
        <f aca="false">IF(L367=0,0,L367^$BU$3*(1+$BV$3*L367))</f>
        <v>0.33165765860939</v>
      </c>
      <c r="AQ367" s="70" t="n">
        <f aca="false">IF(M367=0,0,M367^$BU$3*(1+$BV$3*M367))</f>
        <v>0.307342059489327</v>
      </c>
      <c r="AR367" s="70" t="n">
        <f aca="false">IF(N367=0,0,N367^$BU$3*(1+$BV$3*N367))</f>
        <v>0.344119717464825</v>
      </c>
      <c r="AS367" s="70" t="n">
        <f aca="false">IF(O367=0,0,O367^$BU$3*(1+$BV$3*O367))</f>
        <v>0.355617901093885</v>
      </c>
      <c r="AT367" s="71" t="n">
        <f aca="false">IF($BS$3&lt;0,0,$BS$3*$AF367*AG367)</f>
        <v>1.04054925635621</v>
      </c>
      <c r="AU367" s="71" t="n">
        <f aca="false">IF($BS$3&lt;0,0,$BS$3*$AF367*AH367)</f>
        <v>1.04054925635621</v>
      </c>
      <c r="AV367" s="71" t="n">
        <f aca="false">IF($BS$3&lt;0,0,$BS$3*$AF367*AI367)</f>
        <v>0.860376201172445</v>
      </c>
      <c r="AW367" s="71" t="n">
        <f aca="false">IF($BS$3&lt;0,0,$BS$3*$AF367*AJ367)</f>
        <v>0.894944349770254</v>
      </c>
      <c r="AX367" s="71" t="n">
        <f aca="false">IF($BS$3&lt;0,0,$BS$3*$AF367*AK367)</f>
        <v>0.906379081963633</v>
      </c>
      <c r="AY367" s="71" t="n">
        <f aca="false">IF($BS$3&lt;0,0,$BS$3*$AF367*AL367)</f>
        <v>0.98528956051111</v>
      </c>
      <c r="AZ367" s="71" t="n">
        <f aca="false">IF($BS$3&lt;0,0,$BS$3*$AF367*AM367)</f>
        <v>1.0041749330579</v>
      </c>
      <c r="BA367" s="71" t="n">
        <f aca="false">IF($BS$3&lt;0,0,$BS$3*$AF367*AN367)</f>
        <v>1.12729247567585</v>
      </c>
      <c r="BB367" s="71" t="n">
        <f aca="false">IF($BS$3&lt;0,0,$BS$3*$AF367*AO367)</f>
        <v>1.18057384395827</v>
      </c>
      <c r="BC367" s="71" t="n">
        <f aca="false">IF($BS$3&lt;0,0,$BS$3*$AF367*AP367)</f>
        <v>1.27488996716483</v>
      </c>
      <c r="BD367" s="71" t="n">
        <f aca="false">IF($BS$3&lt;0,0,$BS$3*$AF367*AQ367)</f>
        <v>1.18142095609555</v>
      </c>
      <c r="BE367" s="71" t="n">
        <f aca="false">IF($BS$3&lt;0,0,$BS$3*$AF367*AR367)</f>
        <v>1.32279404352967</v>
      </c>
      <c r="BF367" s="71" t="n">
        <f aca="false">IF($BS$3&lt;0,0,$BS$3*$AF367*AS367)</f>
        <v>1.3669929895476</v>
      </c>
      <c r="BG367" s="72" t="n">
        <f aca="false">SUM(AT367:BF367)</f>
        <v>14.1862269151595</v>
      </c>
      <c r="BH367" s="73" t="n">
        <f aca="false">IF(AT367&lt;=0,"",Q367*LN(AT367))</f>
        <v>0</v>
      </c>
      <c r="BI367" s="73" t="n">
        <f aca="false">IF(AU367&lt;=0,"",R367*LN(AU367))</f>
        <v>0.119246114558597</v>
      </c>
      <c r="BJ367" s="73" t="n">
        <f aca="false">IF(AV367&lt;=0,"",S367*LN(AV367))</f>
        <v>-0.451156626483614</v>
      </c>
      <c r="BK367" s="73" t="n">
        <f aca="false">IF(AW367&lt;=0,"",T367*LN(AW367))</f>
        <v>-0.332981225004379</v>
      </c>
      <c r="BL367" s="73" t="n">
        <f aca="false">IF(AX367&lt;=0,"",U367*LN(AX367))</f>
        <v>-0.0982976476859765</v>
      </c>
      <c r="BM367" s="73" t="n">
        <f aca="false">IF(AY367&lt;=0,"",V367*LN(AY367))</f>
        <v>-0.029639421897481</v>
      </c>
      <c r="BN367" s="73" t="n">
        <f aca="false">IF(AZ367&lt;=0,"",W367*LN(AZ367))</f>
        <v>0</v>
      </c>
      <c r="BO367" s="73" t="n">
        <f aca="false">IF(BA367&lt;=0,"",X367*LN(BA367))</f>
        <v>0.479274873615484</v>
      </c>
      <c r="BP367" s="73" t="n">
        <f aca="false">IF(BB367&lt;=0,"",Y367*LN(BB367))</f>
        <v>0</v>
      </c>
      <c r="BQ367" s="73" t="n">
        <f aca="false">IF(BC367&lt;=0,"",Z367*LN(BC367))</f>
        <v>0</v>
      </c>
      <c r="BR367" s="73" t="n">
        <f aca="false">IF(BD367&lt;=0,"",AA367*LN(BD367))</f>
        <v>0.333435828182355</v>
      </c>
      <c r="BS367" s="73" t="n">
        <f aca="false">IF(BE367&lt;=0,"",AB367*LN(BE367))</f>
        <v>0.279746199189504</v>
      </c>
      <c r="BT367" s="73" t="n">
        <f aca="false">IF(BF367&lt;=0,"",AC367*LN(BF367))</f>
        <v>0</v>
      </c>
      <c r="BU367" s="74" t="n">
        <f aca="false">SUM(BH367:BT367)</f>
        <v>0.29962809447449</v>
      </c>
      <c r="BV367" s="75" t="n">
        <f aca="false">$BW$3*B367</f>
        <v>2.4016006064235</v>
      </c>
      <c r="BW367" s="76" t="n">
        <f aca="false">IF(BV367&lt;=0,"",BV367*LN(BV367)+BU367+GAMMALN(AD367+BV367)-GAMMALN(BV367)-(AD367+BV367)*LN(BG367+BV367))</f>
        <v>-14.3715965448648</v>
      </c>
      <c r="BX367" s="77" t="n">
        <f aca="false">ABS(AD367-BG367)</f>
        <v>4.81377308484047</v>
      </c>
    </row>
    <row r="368" customFormat="false" ht="14.4" hidden="false" customHeight="false" outlineLevel="0" collapsed="false">
      <c r="A368" s="62" t="n">
        <v>4256</v>
      </c>
      <c r="B368" s="63" t="n">
        <v>0.128166160081054</v>
      </c>
      <c r="C368" s="64" t="n">
        <v>0.184162062615101</v>
      </c>
      <c r="D368" s="64" t="n">
        <v>0.184162062615101</v>
      </c>
      <c r="E368" s="64" t="n">
        <v>0.128913443830571</v>
      </c>
      <c r="F368" s="64" t="n">
        <v>0.135819521178637</v>
      </c>
      <c r="G368" s="64" t="n">
        <v>0.138121546961326</v>
      </c>
      <c r="H368" s="64" t="n">
        <v>0.154235727440147</v>
      </c>
      <c r="I368" s="64" t="n">
        <v>0.158149171270718</v>
      </c>
      <c r="J368" s="64" t="n">
        <v>0.184162062615101</v>
      </c>
      <c r="K368" s="64" t="n">
        <v>0.195672191528545</v>
      </c>
      <c r="L368" s="64" t="n">
        <v>0.216390423572744</v>
      </c>
      <c r="M368" s="64" t="n">
        <v>0.19585635359116</v>
      </c>
      <c r="N368" s="64" t="n">
        <v>0.22707182320442</v>
      </c>
      <c r="O368" s="64" t="n">
        <v>0.237016574585635</v>
      </c>
      <c r="P368" s="65" t="n">
        <v>0.179979458846862</v>
      </c>
      <c r="Q368" s="66" t="n">
        <v>3</v>
      </c>
      <c r="R368" s="66" t="n">
        <v>1</v>
      </c>
      <c r="S368" s="66" t="n">
        <v>0</v>
      </c>
      <c r="T368" s="66" t="n">
        <v>5</v>
      </c>
      <c r="U368" s="66" t="n">
        <v>1</v>
      </c>
      <c r="V368" s="66" t="n">
        <v>0</v>
      </c>
      <c r="W368" s="66" t="n">
        <v>1</v>
      </c>
      <c r="X368" s="66" t="n">
        <v>0</v>
      </c>
      <c r="Y368" s="66" t="n">
        <v>6</v>
      </c>
      <c r="Z368" s="66" t="n">
        <v>2</v>
      </c>
      <c r="AA368" s="66" t="n">
        <v>4</v>
      </c>
      <c r="AB368" s="66" t="n">
        <v>2</v>
      </c>
      <c r="AC368" s="66" t="n">
        <v>1</v>
      </c>
      <c r="AD368" s="67" t="n">
        <f aca="false">SUM(Q368:AC368)</f>
        <v>26</v>
      </c>
      <c r="AE368" s="68" t="s">
        <v>25</v>
      </c>
      <c r="AF368" s="69" t="n">
        <f aca="false">B368^$BT$3</f>
        <v>0.149922017676412</v>
      </c>
      <c r="AG368" s="70" t="n">
        <f aca="false">IF(C368=0,0,C368^$BU$3*(1+$BV$3*C368))</f>
        <v>0.293260746166259</v>
      </c>
      <c r="AH368" s="70" t="n">
        <f aca="false">IF(D368=0,0,D368^$BU$3*(1+$BV$3*D368))</f>
        <v>0.293260746166259</v>
      </c>
      <c r="AI368" s="70" t="n">
        <f aca="false">IF(E368=0,0,E368^$BU$3*(1+$BV$3*E368))</f>
        <v>0.223823517129618</v>
      </c>
      <c r="AJ368" s="70" t="n">
        <f aca="false">IF(F368=0,0,F368^$BU$3*(1+$BV$3*F368))</f>
        <v>0.232816286326718</v>
      </c>
      <c r="AK368" s="70" t="n">
        <f aca="false">IF(G368=0,0,G368^$BU$3*(1+$BV$3*G368))</f>
        <v>0.235790987362694</v>
      </c>
      <c r="AL368" s="70" t="n">
        <f aca="false">IF(H368=0,0,H368^$BU$3*(1+$BV$3*H368))</f>
        <v>0.256319240960143</v>
      </c>
      <c r="AM368" s="70" t="n">
        <f aca="false">IF(I368=0,0,I368^$BU$3*(1+$BV$3*I368))</f>
        <v>0.261232197060005</v>
      </c>
      <c r="AN368" s="70" t="n">
        <f aca="false">IF(J368=0,0,J368^$BU$3*(1+$BV$3*J368))</f>
        <v>0.293260746166259</v>
      </c>
      <c r="AO368" s="70" t="n">
        <f aca="false">IF(K368=0,0,K368^$BU$3*(1+$BV$3*K368))</f>
        <v>0.307121686566747</v>
      </c>
      <c r="AP368" s="70" t="n">
        <f aca="false">IF(L368=0,0,L368^$BU$3*(1+$BV$3*L368))</f>
        <v>0.33165765860939</v>
      </c>
      <c r="AQ368" s="70" t="n">
        <f aca="false">IF(M368=0,0,M368^$BU$3*(1+$BV$3*M368))</f>
        <v>0.307342059489327</v>
      </c>
      <c r="AR368" s="70" t="n">
        <f aca="false">IF(N368=0,0,N368^$BU$3*(1+$BV$3*N368))</f>
        <v>0.344119717464825</v>
      </c>
      <c r="AS368" s="70" t="n">
        <f aca="false">IF(O368=0,0,O368^$BU$3*(1+$BV$3*O368))</f>
        <v>0.355617901093885</v>
      </c>
      <c r="AT368" s="71" t="n">
        <f aca="false">IF($BS$3&lt;0,0,$BS$3*$AF368*AG368)</f>
        <v>2.0276250286575</v>
      </c>
      <c r="AU368" s="71" t="n">
        <f aca="false">IF($BS$3&lt;0,0,$BS$3*$AF368*AH368)</f>
        <v>2.0276250286575</v>
      </c>
      <c r="AV368" s="71" t="n">
        <f aca="false">IF($BS$3&lt;0,0,$BS$3*$AF368*AI368)</f>
        <v>1.54753123719079</v>
      </c>
      <c r="AW368" s="71" t="n">
        <f aca="false">IF($BS$3&lt;0,0,$BS$3*$AF368*AJ368)</f>
        <v>1.60970786375725</v>
      </c>
      <c r="AX368" s="71" t="n">
        <f aca="false">IF($BS$3&lt;0,0,$BS$3*$AF368*AK368)</f>
        <v>1.63027515192032</v>
      </c>
      <c r="AY368" s="71" t="n">
        <f aca="false">IF($BS$3&lt;0,0,$BS$3*$AF368*AL368)</f>
        <v>1.77220891336965</v>
      </c>
      <c r="AZ368" s="71" t="n">
        <f aca="false">IF($BS$3&lt;0,0,$BS$3*$AF368*AM368)</f>
        <v>1.80617743074882</v>
      </c>
      <c r="BA368" s="71" t="n">
        <f aca="false">IF($BS$3&lt;0,0,$BS$3*$AF368*AN368)</f>
        <v>2.0276250286575</v>
      </c>
      <c r="BB368" s="71" t="n">
        <f aca="false">IF($BS$3&lt;0,0,$BS$3*$AF368*AO368)</f>
        <v>2.12346052673957</v>
      </c>
      <c r="BC368" s="71" t="n">
        <f aca="false">IF($BS$3&lt;0,0,$BS$3*$AF368*AP368)</f>
        <v>2.29310392997874</v>
      </c>
      <c r="BD368" s="71" t="n">
        <f aca="false">IF($BS$3&lt;0,0,$BS$3*$AF368*AQ368)</f>
        <v>2.12498420032801</v>
      </c>
      <c r="BE368" s="71" t="n">
        <f aca="false">IF($BS$3&lt;0,0,$BS$3*$AF368*AR368)</f>
        <v>2.37926746456089</v>
      </c>
      <c r="BF368" s="71" t="n">
        <f aca="false">IF($BS$3&lt;0,0,$BS$3*$AF368*AS368)</f>
        <v>2.458766699338</v>
      </c>
      <c r="BG368" s="72" t="n">
        <f aca="false">SUM(AT368:BF368)</f>
        <v>25.8283585039046</v>
      </c>
      <c r="BH368" s="73" t="n">
        <f aca="false">IF(AT368&lt;=0,"",Q368*LN(AT368))</f>
        <v>2.12059551456502</v>
      </c>
      <c r="BI368" s="73" t="n">
        <f aca="false">IF(AU368&lt;=0,"",R368*LN(AU368))</f>
        <v>0.706865171521674</v>
      </c>
      <c r="BJ368" s="73" t="n">
        <f aca="false">IF(AV368&lt;=0,"",S368*LN(AV368))</f>
        <v>0</v>
      </c>
      <c r="BK368" s="73" t="n">
        <f aca="false">IF(AW368&lt;=0,"",T368*LN(AW368))</f>
        <v>2.38026355724838</v>
      </c>
      <c r="BL368" s="73" t="n">
        <f aca="false">IF(AX368&lt;=0,"",U368*LN(AX368))</f>
        <v>0.488748805431827</v>
      </c>
      <c r="BM368" s="73" t="n">
        <f aca="false">IF(AY368&lt;=0,"",V368*LN(AY368))</f>
        <v>0</v>
      </c>
      <c r="BN368" s="73" t="n">
        <f aca="false">IF(AZ368&lt;=0,"",W368*LN(AZ368))</f>
        <v>0.591212695323442</v>
      </c>
      <c r="BO368" s="73" t="n">
        <f aca="false">IF(BA368&lt;=0,"",X368*LN(BA368))</f>
        <v>0</v>
      </c>
      <c r="BP368" s="73" t="n">
        <f aca="false">IF(BB368&lt;=0,"",Y368*LN(BB368))</f>
        <v>4.51828249094976</v>
      </c>
      <c r="BQ368" s="73" t="n">
        <f aca="false">IF(BC368&lt;=0,"",Z368*LN(BC368))</f>
        <v>1.65981265548246</v>
      </c>
      <c r="BR368" s="73" t="n">
        <f aca="false">IF(BD368&lt;=0,"",AA368*LN(BD368))</f>
        <v>3.01505746883592</v>
      </c>
      <c r="BS368" s="73" t="n">
        <f aca="false">IF(BE368&lt;=0,"",AB368*LN(BE368))</f>
        <v>1.73358530461461</v>
      </c>
      <c r="BT368" s="73" t="n">
        <f aca="false">IF(BF368&lt;=0,"",AC368*LN(BF368))</f>
        <v>0.899659882497965</v>
      </c>
      <c r="BU368" s="74" t="n">
        <f aca="false">SUM(BH368:BT368)</f>
        <v>18.1140835464711</v>
      </c>
      <c r="BV368" s="75" t="n">
        <f aca="false">$BW$3*B368</f>
        <v>4.53436532406826</v>
      </c>
      <c r="BW368" s="76" t="n">
        <f aca="false">IF(BV368&lt;=0,"",BV368*LN(BV368)+BU368+GAMMALN(AD368+BV368)-GAMMALN(BV368)-(AD368+BV368)*LN(BG368+BV368))</f>
        <v>-8.6829942564696</v>
      </c>
      <c r="BX368" s="77" t="n">
        <f aca="false">ABS(AD368-BG368)</f>
        <v>0.171641496095447</v>
      </c>
    </row>
    <row r="369" customFormat="false" ht="14.4" hidden="false" customHeight="false" outlineLevel="0" collapsed="false">
      <c r="A369" s="62" t="n">
        <v>4257</v>
      </c>
      <c r="B369" s="63" t="n">
        <v>0.00759878419452888</v>
      </c>
      <c r="C369" s="64" t="n">
        <v>0.184162062615101</v>
      </c>
      <c r="D369" s="64" t="n">
        <v>0.184162062615101</v>
      </c>
      <c r="E369" s="64" t="n">
        <v>0.140055248618785</v>
      </c>
      <c r="F369" s="64" t="n">
        <v>0.146961325966851</v>
      </c>
      <c r="G369" s="64" t="n">
        <v>0.191068139963168</v>
      </c>
      <c r="H369" s="64" t="n">
        <v>0.211786372007366</v>
      </c>
      <c r="I369" s="64" t="n">
        <v>0.215653775322284</v>
      </c>
      <c r="J369" s="64" t="n">
        <v>0.267034990791897</v>
      </c>
      <c r="K369" s="64" t="n">
        <v>0.313075506445672</v>
      </c>
      <c r="L369" s="64" t="n">
        <v>0.345303867403315</v>
      </c>
      <c r="M369" s="64" t="n">
        <v>0.313397790055249</v>
      </c>
      <c r="N369" s="64" t="n">
        <v>0.345303867403315</v>
      </c>
      <c r="O369" s="64" t="n">
        <v>0.360405156537753</v>
      </c>
      <c r="P369" s="65" t="n">
        <v>0.247566935826604</v>
      </c>
      <c r="Q369" s="66" t="n">
        <v>0</v>
      </c>
      <c r="R369" s="66" t="n">
        <v>0</v>
      </c>
      <c r="S369" s="66" t="n">
        <v>0</v>
      </c>
      <c r="T369" s="66" t="n">
        <v>0</v>
      </c>
      <c r="U369" s="66" t="n">
        <v>0</v>
      </c>
      <c r="V369" s="66" t="n">
        <v>0</v>
      </c>
      <c r="W369" s="66" t="n">
        <v>2</v>
      </c>
      <c r="X369" s="66" t="n">
        <v>0</v>
      </c>
      <c r="Y369" s="66" t="n">
        <v>0</v>
      </c>
      <c r="Z369" s="66" t="n">
        <v>1</v>
      </c>
      <c r="AA369" s="66" t="n">
        <v>0</v>
      </c>
      <c r="AB369" s="66" t="n">
        <v>1</v>
      </c>
      <c r="AC369" s="66" t="n">
        <v>1</v>
      </c>
      <c r="AD369" s="67" t="n">
        <f aca="false">SUM(Q369:AC369)</f>
        <v>5</v>
      </c>
      <c r="AE369" s="68" t="s">
        <v>25</v>
      </c>
      <c r="AF369" s="69" t="n">
        <f aca="false">B369^$BT$3</f>
        <v>0.011027557457378</v>
      </c>
      <c r="AG369" s="70" t="n">
        <f aca="false">IF(C369=0,0,C369^$BU$3*(1+$BV$3*C369))</f>
        <v>0.293260746166259</v>
      </c>
      <c r="AH369" s="70" t="n">
        <f aca="false">IF(D369=0,0,D369^$BU$3*(1+$BV$3*D369))</f>
        <v>0.293260746166259</v>
      </c>
      <c r="AI369" s="70" t="n">
        <f aca="false">IF(E369=0,0,E369^$BU$3*(1+$BV$3*E369))</f>
        <v>0.238281223383128</v>
      </c>
      <c r="AJ369" s="70" t="n">
        <f aca="false">IF(F369=0,0,F369^$BU$3*(1+$BV$3*F369))</f>
        <v>0.247113765219536</v>
      </c>
      <c r="AK369" s="70" t="n">
        <f aca="false">IF(G369=0,0,G369^$BU$3*(1+$BV$3*G369))</f>
        <v>0.301598261691264</v>
      </c>
      <c r="AL369" s="70" t="n">
        <f aca="false">IF(H369=0,0,H369^$BU$3*(1+$BV$3*H369))</f>
        <v>0.326248190125966</v>
      </c>
      <c r="AM369" s="70" t="n">
        <f aca="false">IF(I369=0,0,I369^$BU$3*(1+$BV$3*I369))</f>
        <v>0.330793717533642</v>
      </c>
      <c r="AN369" s="70" t="n">
        <f aca="false">IF(J369=0,0,J369^$BU$3*(1+$BV$3*J369))</f>
        <v>0.3897764085377</v>
      </c>
      <c r="AO369" s="70" t="n">
        <f aca="false">IF(K369=0,0,K369^$BU$3*(1+$BV$3*K369))</f>
        <v>0.440810672395506</v>
      </c>
      <c r="AP369" s="70" t="n">
        <f aca="false">IF(L369=0,0,L369^$BU$3*(1+$BV$3*L369))</f>
        <v>0.475732853840009</v>
      </c>
      <c r="AQ369" s="70" t="n">
        <f aca="false">IF(M369=0,0,M369^$BU$3*(1+$BV$3*M369))</f>
        <v>0.441162901583121</v>
      </c>
      <c r="AR369" s="70" t="n">
        <f aca="false">IF(N369=0,0,N369^$BU$3*(1+$BV$3*N369))</f>
        <v>0.475732853840009</v>
      </c>
      <c r="AS369" s="70" t="n">
        <f aca="false">IF(O369=0,0,O369^$BU$3*(1+$BV$3*O369))</f>
        <v>0.491902849148267</v>
      </c>
      <c r="AT369" s="71" t="n">
        <f aca="false">IF($BS$3&lt;0,0,$BS$3*$AF369*AG369)</f>
        <v>0.149142546585779</v>
      </c>
      <c r="AU369" s="71" t="n">
        <f aca="false">IF($BS$3&lt;0,0,$BS$3*$AF369*AH369)</f>
        <v>0.149142546585779</v>
      </c>
      <c r="AV369" s="71" t="n">
        <f aca="false">IF($BS$3&lt;0,0,$BS$3*$AF369*AI369)</f>
        <v>0.12118181148863</v>
      </c>
      <c r="AW369" s="71" t="n">
        <f aca="false">IF($BS$3&lt;0,0,$BS$3*$AF369*AJ369)</f>
        <v>0.125673745030804</v>
      </c>
      <c r="AX369" s="71" t="n">
        <f aca="false">IF($BS$3&lt;0,0,$BS$3*$AF369*AK369)</f>
        <v>0.153382726404775</v>
      </c>
      <c r="AY369" s="71" t="n">
        <f aca="false">IF($BS$3&lt;0,0,$BS$3*$AF369*AL369)</f>
        <v>0.165918850478552</v>
      </c>
      <c r="AZ369" s="71" t="n">
        <f aca="false">IF($BS$3&lt;0,0,$BS$3*$AF369*AM369)</f>
        <v>0.168230552750399</v>
      </c>
      <c r="BA369" s="71" t="n">
        <f aca="false">IF($BS$3&lt;0,0,$BS$3*$AF369*AN369)</f>
        <v>0.198227164488679</v>
      </c>
      <c r="BB369" s="71" t="n">
        <f aca="false">IF($BS$3&lt;0,0,$BS$3*$AF369*AO369)</f>
        <v>0.224181473663657</v>
      </c>
      <c r="BC369" s="71" t="n">
        <f aca="false">IF($BS$3&lt;0,0,$BS$3*$AF369*AP369)</f>
        <v>0.241941719932726</v>
      </c>
      <c r="BD369" s="71" t="n">
        <f aca="false">IF($BS$3&lt;0,0,$BS$3*$AF369*AQ369)</f>
        <v>0.224360605575136</v>
      </c>
      <c r="BE369" s="71" t="n">
        <f aca="false">IF($BS$3&lt;0,0,$BS$3*$AF369*AR369)</f>
        <v>0.241941719932726</v>
      </c>
      <c r="BF369" s="71" t="n">
        <f aca="false">IF($BS$3&lt;0,0,$BS$3*$AF369*AS369)</f>
        <v>0.250165235388103</v>
      </c>
      <c r="BG369" s="72" t="n">
        <f aca="false">SUM(AT369:BF369)</f>
        <v>2.41349069830575</v>
      </c>
      <c r="BH369" s="73" t="n">
        <f aca="false">IF(AT369&lt;=0,"",Q369*LN(AT369))</f>
        <v>-0</v>
      </c>
      <c r="BI369" s="73" t="n">
        <f aca="false">IF(AU369&lt;=0,"",R369*LN(AU369))</f>
        <v>-0</v>
      </c>
      <c r="BJ369" s="73" t="n">
        <f aca="false">IF(AV369&lt;=0,"",S369*LN(AV369))</f>
        <v>-0</v>
      </c>
      <c r="BK369" s="73" t="n">
        <f aca="false">IF(AW369&lt;=0,"",T369*LN(AW369))</f>
        <v>-0</v>
      </c>
      <c r="BL369" s="73" t="n">
        <f aca="false">IF(AX369&lt;=0,"",U369*LN(AX369))</f>
        <v>-0</v>
      </c>
      <c r="BM369" s="73" t="n">
        <f aca="false">IF(AY369&lt;=0,"",V369*LN(AY369))</f>
        <v>-0</v>
      </c>
      <c r="BN369" s="73" t="n">
        <f aca="false">IF(AZ369&lt;=0,"",W369*LN(AZ369))</f>
        <v>-3.56483980514755</v>
      </c>
      <c r="BO369" s="73" t="n">
        <f aca="false">IF(BA369&lt;=0,"",X369*LN(BA369))</f>
        <v>-0</v>
      </c>
      <c r="BP369" s="73" t="n">
        <f aca="false">IF(BB369&lt;=0,"",Y369*LN(BB369))</f>
        <v>-0</v>
      </c>
      <c r="BQ369" s="73" t="n">
        <f aca="false">IF(BC369&lt;=0,"",Z369*LN(BC369))</f>
        <v>-1.41905840855313</v>
      </c>
      <c r="BR369" s="73" t="n">
        <f aca="false">IF(BD369&lt;=0,"",AA369*LN(BD369))</f>
        <v>-0</v>
      </c>
      <c r="BS369" s="73" t="n">
        <f aca="false">IF(BE369&lt;=0,"",AB369*LN(BE369))</f>
        <v>-1.41905840855313</v>
      </c>
      <c r="BT369" s="73" t="n">
        <f aca="false">IF(BF369&lt;=0,"",AC369*LN(BF369))</f>
        <v>-1.38563363789315</v>
      </c>
      <c r="BU369" s="74" t="n">
        <f aca="false">SUM(BH369:BT369)</f>
        <v>-7.78859026014696</v>
      </c>
      <c r="BV369" s="75" t="n">
        <f aca="false">$BW$3*B369</f>
        <v>0.26883588877875</v>
      </c>
      <c r="BW369" s="76" t="n">
        <f aca="false">IF(BV369&lt;=0,"",BV369*LN(BV369)+BU369+GAMMALN(AD369+BV369)-GAMMALN(BV369)-(AD369+BV369)*LN(BG369+BV369))</f>
        <v>-10.9609389423775</v>
      </c>
      <c r="BX369" s="77" t="n">
        <f aca="false">ABS(AD369-BG369)</f>
        <v>2.58650930169425</v>
      </c>
    </row>
    <row r="370" customFormat="false" ht="14.4" hidden="false" customHeight="false" outlineLevel="0" collapsed="false">
      <c r="A370" s="62" t="n">
        <v>4258</v>
      </c>
      <c r="B370" s="63" t="n">
        <v>0.063323201621074</v>
      </c>
      <c r="C370" s="64" t="n">
        <v>0.184162062615101</v>
      </c>
      <c r="D370" s="64" t="n">
        <v>0.184162062615101</v>
      </c>
      <c r="E370" s="64" t="n">
        <v>0.142725598526704</v>
      </c>
      <c r="F370" s="64" t="n">
        <v>0.14963167587477</v>
      </c>
      <c r="G370" s="64" t="n">
        <v>0.191068139963168</v>
      </c>
      <c r="H370" s="64" t="n">
        <v>0.211786372007366</v>
      </c>
      <c r="I370" s="64" t="n">
        <v>0.215653775322284</v>
      </c>
      <c r="J370" s="64" t="n">
        <v>0.267034990791897</v>
      </c>
      <c r="K370" s="64" t="n">
        <v>0.313075506445672</v>
      </c>
      <c r="L370" s="64" t="n">
        <v>0.345303867403315</v>
      </c>
      <c r="M370" s="64" t="n">
        <v>0.313397790055249</v>
      </c>
      <c r="N370" s="64" t="n">
        <v>0.345303867403315</v>
      </c>
      <c r="O370" s="64" t="n">
        <v>0.360405156537753</v>
      </c>
      <c r="P370" s="65" t="n">
        <v>0.247977758889361</v>
      </c>
      <c r="Q370" s="66" t="n">
        <v>0</v>
      </c>
      <c r="R370" s="66" t="n">
        <v>2</v>
      </c>
      <c r="S370" s="66" t="n">
        <v>1</v>
      </c>
      <c r="T370" s="66" t="n">
        <v>0</v>
      </c>
      <c r="U370" s="66" t="n">
        <v>2</v>
      </c>
      <c r="V370" s="66" t="n">
        <v>1</v>
      </c>
      <c r="W370" s="66" t="n">
        <v>3</v>
      </c>
      <c r="X370" s="66" t="n">
        <v>0</v>
      </c>
      <c r="Y370" s="66" t="n">
        <v>4</v>
      </c>
      <c r="Z370" s="66" t="n">
        <v>0</v>
      </c>
      <c r="AA370" s="66" t="n">
        <v>3</v>
      </c>
      <c r="AB370" s="66" t="n">
        <v>4</v>
      </c>
      <c r="AC370" s="66" t="n">
        <v>2</v>
      </c>
      <c r="AD370" s="67" t="n">
        <f aca="false">SUM(Q370:AC370)</f>
        <v>22</v>
      </c>
      <c r="AE370" s="68" t="s">
        <v>25</v>
      </c>
      <c r="AF370" s="69" t="n">
        <f aca="false">B370^$BT$3</f>
        <v>0.0781670951153334</v>
      </c>
      <c r="AG370" s="70" t="n">
        <f aca="false">IF(C370=0,0,C370^$BU$3*(1+$BV$3*C370))</f>
        <v>0.293260746166259</v>
      </c>
      <c r="AH370" s="70" t="n">
        <f aca="false">IF(D370=0,0,D370^$BU$3*(1+$BV$3*D370))</f>
        <v>0.293260746166259</v>
      </c>
      <c r="AI370" s="70" t="n">
        <f aca="false">IF(E370=0,0,E370^$BU$3*(1+$BV$3*E370))</f>
        <v>0.241707633592386</v>
      </c>
      <c r="AJ370" s="70" t="n">
        <f aca="false">IF(F370=0,0,F370^$BU$3*(1+$BV$3*F370))</f>
        <v>0.25050433437702</v>
      </c>
      <c r="AK370" s="70" t="n">
        <f aca="false">IF(G370=0,0,G370^$BU$3*(1+$BV$3*G370))</f>
        <v>0.301598261691264</v>
      </c>
      <c r="AL370" s="70" t="n">
        <f aca="false">IF(H370=0,0,H370^$BU$3*(1+$BV$3*H370))</f>
        <v>0.326248190125966</v>
      </c>
      <c r="AM370" s="70" t="n">
        <f aca="false">IF(I370=0,0,I370^$BU$3*(1+$BV$3*I370))</f>
        <v>0.330793717533642</v>
      </c>
      <c r="AN370" s="70" t="n">
        <f aca="false">IF(J370=0,0,J370^$BU$3*(1+$BV$3*J370))</f>
        <v>0.3897764085377</v>
      </c>
      <c r="AO370" s="70" t="n">
        <f aca="false">IF(K370=0,0,K370^$BU$3*(1+$BV$3*K370))</f>
        <v>0.440810672395506</v>
      </c>
      <c r="AP370" s="70" t="n">
        <f aca="false">IF(L370=0,0,L370^$BU$3*(1+$BV$3*L370))</f>
        <v>0.475732853840009</v>
      </c>
      <c r="AQ370" s="70" t="n">
        <f aca="false">IF(M370=0,0,M370^$BU$3*(1+$BV$3*M370))</f>
        <v>0.441162901583121</v>
      </c>
      <c r="AR370" s="70" t="n">
        <f aca="false">IF(N370=0,0,N370^$BU$3*(1+$BV$3*N370))</f>
        <v>0.475732853840009</v>
      </c>
      <c r="AS370" s="70" t="n">
        <f aca="false">IF(O370=0,0,O370^$BU$3*(1+$BV$3*O370))</f>
        <v>0.491902849148267</v>
      </c>
      <c r="AT370" s="71" t="n">
        <f aca="false">IF($BS$3&lt;0,0,$BS$3*$AF370*AG370)</f>
        <v>1.05717332870606</v>
      </c>
      <c r="AU370" s="71" t="n">
        <f aca="false">IF($BS$3&lt;0,0,$BS$3*$AF370*AH370)</f>
        <v>1.05717332870606</v>
      </c>
      <c r="AV370" s="71" t="n">
        <f aca="false">IF($BS$3&lt;0,0,$BS$3*$AF370*AI370)</f>
        <v>0.871329923690715</v>
      </c>
      <c r="AW370" s="71" t="n">
        <f aca="false">IF($BS$3&lt;0,0,$BS$3*$AF370*AJ370)</f>
        <v>0.903041080303712</v>
      </c>
      <c r="AX370" s="71" t="n">
        <f aca="false">IF($BS$3&lt;0,0,$BS$3*$AF370*AK370)</f>
        <v>1.08722917203298</v>
      </c>
      <c r="AY370" s="71" t="n">
        <f aca="false">IF($BS$3&lt;0,0,$BS$3*$AF370*AL370)</f>
        <v>1.17608950276714</v>
      </c>
      <c r="AZ370" s="71" t="n">
        <f aca="false">IF($BS$3&lt;0,0,$BS$3*$AF370*AM370)</f>
        <v>1.19247563832438</v>
      </c>
      <c r="BA370" s="71" t="n">
        <f aca="false">IF($BS$3&lt;0,0,$BS$3*$AF370*AN370)</f>
        <v>1.40510187146317</v>
      </c>
      <c r="BB370" s="71" t="n">
        <f aca="false">IF($BS$3&lt;0,0,$BS$3*$AF370*AO370)</f>
        <v>1.58907488287341</v>
      </c>
      <c r="BC370" s="71" t="n">
        <f aca="false">IF($BS$3&lt;0,0,$BS$3*$AF370*AP370)</f>
        <v>1.71496557668768</v>
      </c>
      <c r="BD370" s="71" t="n">
        <f aca="false">IF($BS$3&lt;0,0,$BS$3*$AF370*AQ370)</f>
        <v>1.59034463106714</v>
      </c>
      <c r="BE370" s="71" t="n">
        <f aca="false">IF($BS$3&lt;0,0,$BS$3*$AF370*AR370)</f>
        <v>1.71496557668768</v>
      </c>
      <c r="BF370" s="71" t="n">
        <f aca="false">IF($BS$3&lt;0,0,$BS$3*$AF370*AS370)</f>
        <v>1.77325666401752</v>
      </c>
      <c r="BG370" s="72" t="n">
        <f aca="false">SUM(AT370:BF370)</f>
        <v>17.1322211773277</v>
      </c>
      <c r="BH370" s="73" t="n">
        <f aca="false">IF(AT370&lt;=0,"",Q370*LN(AT370))</f>
        <v>0</v>
      </c>
      <c r="BI370" s="73" t="n">
        <f aca="false">IF(AU370&lt;=0,"",R370*LN(AU370))</f>
        <v>0.11119735038215</v>
      </c>
      <c r="BJ370" s="73" t="n">
        <f aca="false">IF(AV370&lt;=0,"",S370*LN(AV370))</f>
        <v>-0.137734586606044</v>
      </c>
      <c r="BK370" s="73" t="n">
        <f aca="false">IF(AW370&lt;=0,"",T370*LN(AW370))</f>
        <v>-0</v>
      </c>
      <c r="BL370" s="73" t="n">
        <f aca="false">IF(AX370&lt;=0,"",U370*LN(AX370))</f>
        <v>0.167264831509471</v>
      </c>
      <c r="BM370" s="73" t="n">
        <f aca="false">IF(AY370&lt;=0,"",V370*LN(AY370))</f>
        <v>0.162194954375573</v>
      </c>
      <c r="BN370" s="73" t="n">
        <f aca="false">IF(AZ370&lt;=0,"",W370*LN(AZ370))</f>
        <v>0.528094543480785</v>
      </c>
      <c r="BO370" s="73" t="n">
        <f aca="false">IF(BA370&lt;=0,"",X370*LN(BA370))</f>
        <v>0</v>
      </c>
      <c r="BP370" s="73" t="n">
        <f aca="false">IF(BB370&lt;=0,"",Y370*LN(BB370))</f>
        <v>1.85260804891939</v>
      </c>
      <c r="BQ370" s="73" t="n">
        <f aca="false">IF(BC370&lt;=0,"",Z370*LN(BC370))</f>
        <v>0</v>
      </c>
      <c r="BR370" s="73" t="n">
        <f aca="false">IF(BD370&lt;=0,"",AA370*LN(BD370))</f>
        <v>1.39185222553283</v>
      </c>
      <c r="BS370" s="73" t="n">
        <f aca="false">IF(BE370&lt;=0,"",AB370*LN(BE370))</f>
        <v>2.15757203405693</v>
      </c>
      <c r="BT370" s="73" t="n">
        <f aca="false">IF(BF370&lt;=0,"",AC370*LN(BF370))</f>
        <v>1.14563555834844</v>
      </c>
      <c r="BU370" s="74" t="n">
        <f aca="false">SUM(BH370:BT370)</f>
        <v>7.37868495999953</v>
      </c>
      <c r="BV370" s="75" t="n">
        <f aca="false">$BW$3*B370</f>
        <v>2.24029907315625</v>
      </c>
      <c r="BW370" s="76" t="n">
        <f aca="false">IF(BV370&lt;=0,"",BV370*LN(BV370)+BU370+GAMMALN(AD370+BV370)-GAMMALN(BV370)-(AD370+BV370)*LN(BG370+BV370))</f>
        <v>-10.4118160288225</v>
      </c>
      <c r="BX370" s="77" t="n">
        <f aca="false">ABS(AD370-BG370)</f>
        <v>4.86777882267235</v>
      </c>
    </row>
    <row r="371" customFormat="false" ht="14.4" hidden="false" customHeight="false" outlineLevel="0" collapsed="false">
      <c r="A371" s="62" t="n">
        <v>4259</v>
      </c>
      <c r="B371" s="63" t="n">
        <v>0.0131712259371834</v>
      </c>
      <c r="C371" s="64" t="n">
        <v>0.35451197053407</v>
      </c>
      <c r="D371" s="64" t="n">
        <v>0.35451197053407</v>
      </c>
      <c r="E371" s="64" t="n">
        <v>0.271639042357274</v>
      </c>
      <c r="F371" s="64" t="n">
        <v>0.287753222836096</v>
      </c>
      <c r="G371" s="64" t="n">
        <v>0.324585635359116</v>
      </c>
      <c r="H371" s="64" t="n">
        <v>0.35451197053407</v>
      </c>
      <c r="I371" s="64" t="n">
        <v>0.544152854511971</v>
      </c>
      <c r="J371" s="64" t="n">
        <v>0.603130755064457</v>
      </c>
      <c r="K371" s="64" t="n">
        <v>0.649171270718232</v>
      </c>
      <c r="L371" s="64" t="n">
        <v>0.70902394106814</v>
      </c>
      <c r="M371" s="64" t="n">
        <v>0.666068139963168</v>
      </c>
      <c r="N371" s="64" t="n">
        <v>0.704419889502763</v>
      </c>
      <c r="O371" s="64" t="n">
        <v>0.736878453038674</v>
      </c>
      <c r="P371" s="65" t="n">
        <v>0.504643008924777</v>
      </c>
      <c r="Q371" s="66" t="n">
        <v>1</v>
      </c>
      <c r="R371" s="66" t="n">
        <v>0</v>
      </c>
      <c r="S371" s="66" t="n">
        <v>0</v>
      </c>
      <c r="T371" s="66" t="n">
        <v>0</v>
      </c>
      <c r="U371" s="66" t="n">
        <v>0</v>
      </c>
      <c r="V371" s="66" t="n">
        <v>0</v>
      </c>
      <c r="W371" s="66" t="n">
        <v>0</v>
      </c>
      <c r="X371" s="66" t="n">
        <v>0</v>
      </c>
      <c r="Y371" s="66" t="n">
        <v>0</v>
      </c>
      <c r="Z371" s="66" t="n">
        <v>0</v>
      </c>
      <c r="AA371" s="66" t="n">
        <v>0</v>
      </c>
      <c r="AB371" s="66" t="n">
        <v>0</v>
      </c>
      <c r="AC371" s="66" t="n">
        <v>0</v>
      </c>
      <c r="AD371" s="67" t="n">
        <f aca="false">SUM(Q371:AC371)</f>
        <v>1</v>
      </c>
      <c r="AE371" s="68" t="s">
        <v>25</v>
      </c>
      <c r="AF371" s="69" t="n">
        <f aca="false">B371^$BT$3</f>
        <v>0.0183286575733551</v>
      </c>
      <c r="AG371" s="70" t="n">
        <f aca="false">IF(C371=0,0,C371^$BU$3*(1+$BV$3*C371))</f>
        <v>0.485606335593018</v>
      </c>
      <c r="AH371" s="70" t="n">
        <f aca="false">IF(D371=0,0,D371^$BU$3*(1+$BV$3*D371))</f>
        <v>0.485606335593018</v>
      </c>
      <c r="AI371" s="70" t="n">
        <f aca="false">IF(E371=0,0,E371^$BU$3*(1+$BV$3*E371))</f>
        <v>0.39494882983033</v>
      </c>
      <c r="AJ371" s="70" t="n">
        <f aca="false">IF(F371=0,0,F371^$BU$3*(1+$BV$3*F371))</f>
        <v>0.412925962287333</v>
      </c>
      <c r="AK371" s="70" t="n">
        <f aca="false">IF(G371=0,0,G371^$BU$3*(1+$BV$3*G371))</f>
        <v>0.453351315630646</v>
      </c>
      <c r="AL371" s="70" t="n">
        <f aca="false">IF(H371=0,0,H371^$BU$3*(1+$BV$3*H371))</f>
        <v>0.485606335593018</v>
      </c>
      <c r="AM371" s="70" t="n">
        <f aca="false">IF(I371=0,0,I371^$BU$3*(1+$BV$3*I371))</f>
        <v>0.681540203144148</v>
      </c>
      <c r="AN371" s="70" t="n">
        <f aca="false">IF(J371=0,0,J371^$BU$3*(1+$BV$3*J371))</f>
        <v>0.740444283201042</v>
      </c>
      <c r="AO371" s="70" t="n">
        <f aca="false">IF(K371=0,0,K371^$BU$3*(1+$BV$3*K371))</f>
        <v>0.785979173976742</v>
      </c>
      <c r="AP371" s="70" t="n">
        <f aca="false">IF(L371=0,0,L371^$BU$3*(1+$BV$3*L371))</f>
        <v>0.844697076775544</v>
      </c>
      <c r="AQ371" s="70" t="n">
        <f aca="false">IF(M371=0,0,M371^$BU$3*(1+$BV$3*M371))</f>
        <v>0.80260610233273</v>
      </c>
      <c r="AR371" s="70" t="n">
        <f aca="false">IF(N371=0,0,N371^$BU$3*(1+$BV$3*N371))</f>
        <v>0.840197151779377</v>
      </c>
      <c r="AS371" s="70" t="n">
        <f aca="false">IF(O371=0,0,O371^$BU$3*(1+$BV$3*O371))</f>
        <v>0.871868132555258</v>
      </c>
      <c r="AT371" s="71" t="n">
        <f aca="false">IF($BS$3&lt;0,0,$BS$3*$AF371*AG371)</f>
        <v>0.410471767646199</v>
      </c>
      <c r="AU371" s="71" t="n">
        <f aca="false">IF($BS$3&lt;0,0,$BS$3*$AF371*AH371)</f>
        <v>0.410471767646199</v>
      </c>
      <c r="AV371" s="71" t="n">
        <f aca="false">IF($BS$3&lt;0,0,$BS$3*$AF371*AI371)</f>
        <v>0.333841081608376</v>
      </c>
      <c r="AW371" s="71" t="n">
        <f aca="false">IF($BS$3&lt;0,0,$BS$3*$AF371*AJ371)</f>
        <v>0.349036734539519</v>
      </c>
      <c r="AX371" s="71" t="n">
        <f aca="false">IF($BS$3&lt;0,0,$BS$3*$AF371*AK371)</f>
        <v>0.38320734770561</v>
      </c>
      <c r="AY371" s="71" t="n">
        <f aca="false">IF($BS$3&lt;0,0,$BS$3*$AF371*AL371)</f>
        <v>0.410471767646199</v>
      </c>
      <c r="AZ371" s="71" t="n">
        <f aca="false">IF($BS$3&lt;0,0,$BS$3*$AF371*AM371)</f>
        <v>0.576090119509861</v>
      </c>
      <c r="BA371" s="71" t="n">
        <f aca="false">IF($BS$3&lt;0,0,$BS$3*$AF371*AN371)</f>
        <v>0.625880371593372</v>
      </c>
      <c r="BB371" s="71" t="n">
        <f aca="false">IF($BS$3&lt;0,0,$BS$3*$AF371*AO371)</f>
        <v>0.664369958191235</v>
      </c>
      <c r="BC371" s="71" t="n">
        <f aca="false">IF($BS$3&lt;0,0,$BS$3*$AF371*AP371)</f>
        <v>0.714002838958469</v>
      </c>
      <c r="BD371" s="71" t="n">
        <f aca="false">IF($BS$3&lt;0,0,$BS$3*$AF371*AQ371)</f>
        <v>0.678424314925429</v>
      </c>
      <c r="BE371" s="71" t="n">
        <f aca="false">IF($BS$3&lt;0,0,$BS$3*$AF371*AR371)</f>
        <v>0.710199156773812</v>
      </c>
      <c r="BF371" s="71" t="n">
        <f aca="false">IF($BS$3&lt;0,0,$BS$3*$AF371*AS371)</f>
        <v>0.736969901941889</v>
      </c>
      <c r="BG371" s="72" t="n">
        <f aca="false">SUM(AT371:BF371)</f>
        <v>7.00343712868617</v>
      </c>
      <c r="BH371" s="73" t="n">
        <f aca="false">IF(AT371&lt;=0,"",Q371*LN(AT371))</f>
        <v>-0.890448127981721</v>
      </c>
      <c r="BI371" s="73" t="n">
        <f aca="false">IF(AU371&lt;=0,"",R371*LN(AU371))</f>
        <v>-0</v>
      </c>
      <c r="BJ371" s="73" t="n">
        <f aca="false">IF(AV371&lt;=0,"",S371*LN(AV371))</f>
        <v>-0</v>
      </c>
      <c r="BK371" s="73" t="n">
        <f aca="false">IF(AW371&lt;=0,"",T371*LN(AW371))</f>
        <v>-0</v>
      </c>
      <c r="BL371" s="73" t="n">
        <f aca="false">IF(AX371&lt;=0,"",U371*LN(AX371))</f>
        <v>-0</v>
      </c>
      <c r="BM371" s="73" t="n">
        <f aca="false">IF(AY371&lt;=0,"",V371*LN(AY371))</f>
        <v>-0</v>
      </c>
      <c r="BN371" s="73" t="n">
        <f aca="false">IF(AZ371&lt;=0,"",W371*LN(AZ371))</f>
        <v>-0</v>
      </c>
      <c r="BO371" s="73" t="n">
        <f aca="false">IF(BA371&lt;=0,"",X371*LN(BA371))</f>
        <v>-0</v>
      </c>
      <c r="BP371" s="73" t="n">
        <f aca="false">IF(BB371&lt;=0,"",Y371*LN(BB371))</f>
        <v>-0</v>
      </c>
      <c r="BQ371" s="73" t="n">
        <f aca="false">IF(BC371&lt;=0,"",Z371*LN(BC371))</f>
        <v>-0</v>
      </c>
      <c r="BR371" s="73" t="n">
        <f aca="false">IF(BD371&lt;=0,"",AA371*LN(BD371))</f>
        <v>-0</v>
      </c>
      <c r="BS371" s="73" t="n">
        <f aca="false">IF(BE371&lt;=0,"",AB371*LN(BE371))</f>
        <v>-0</v>
      </c>
      <c r="BT371" s="73" t="n">
        <f aca="false">IF(BF371&lt;=0,"",AC371*LN(BF371))</f>
        <v>-0</v>
      </c>
      <c r="BU371" s="74" t="n">
        <f aca="false">SUM(BH371:BT371)</f>
        <v>-0.890448127981721</v>
      </c>
      <c r="BV371" s="75" t="n">
        <f aca="false">$BW$3*B371</f>
        <v>0.465982207216501</v>
      </c>
      <c r="BW371" s="76" t="n">
        <f aca="false">IF(BV371&lt;=0,"",BV371*LN(BV371)+BU371+GAMMALN(AD371+BV371)-GAMMALN(BV371)-(AD371+BV371)*LN(BG371+BV371))</f>
        <v>-4.95770594640345</v>
      </c>
      <c r="BX371" s="77" t="n">
        <f aca="false">ABS(AD371-BG371)</f>
        <v>6.00343712868617</v>
      </c>
    </row>
    <row r="372" customFormat="false" ht="14.4" hidden="false" customHeight="false" outlineLevel="0" collapsed="false">
      <c r="A372" s="62" t="n">
        <v>4260</v>
      </c>
      <c r="B372" s="63" t="n">
        <v>0.0101317122593718</v>
      </c>
      <c r="C372" s="64" t="n">
        <v>0.35451197053407</v>
      </c>
      <c r="D372" s="64" t="n">
        <v>0.35451197053407</v>
      </c>
      <c r="E372" s="64" t="n">
        <v>0.271639042357274</v>
      </c>
      <c r="F372" s="64" t="n">
        <v>0.287753222836096</v>
      </c>
      <c r="G372" s="64" t="n">
        <v>0.324585635359116</v>
      </c>
      <c r="H372" s="64" t="n">
        <v>0.35451197053407</v>
      </c>
      <c r="I372" s="64" t="n">
        <v>0.544152854511971</v>
      </c>
      <c r="J372" s="64" t="n">
        <v>0.603130755064457</v>
      </c>
      <c r="K372" s="64" t="n">
        <v>0.649171270718232</v>
      </c>
      <c r="L372" s="64" t="n">
        <v>0.70902394106814</v>
      </c>
      <c r="M372" s="64" t="n">
        <v>0.666068139963168</v>
      </c>
      <c r="N372" s="64" t="n">
        <v>0.704419889502763</v>
      </c>
      <c r="O372" s="64" t="n">
        <v>0.736878453038674</v>
      </c>
      <c r="P372" s="65" t="n">
        <v>0.504643008924777</v>
      </c>
      <c r="Q372" s="66" t="n">
        <v>1</v>
      </c>
      <c r="R372" s="66" t="n">
        <v>0</v>
      </c>
      <c r="S372" s="66" t="n">
        <v>1</v>
      </c>
      <c r="T372" s="66" t="n">
        <v>0</v>
      </c>
      <c r="U372" s="66" t="n">
        <v>0</v>
      </c>
      <c r="V372" s="66" t="n">
        <v>0</v>
      </c>
      <c r="W372" s="66" t="n">
        <v>1</v>
      </c>
      <c r="X372" s="66" t="n">
        <v>0</v>
      </c>
      <c r="Y372" s="66" t="n">
        <v>0</v>
      </c>
      <c r="Z372" s="66" t="n">
        <v>0</v>
      </c>
      <c r="AA372" s="66" t="n">
        <v>0</v>
      </c>
      <c r="AB372" s="66" t="n">
        <v>0</v>
      </c>
      <c r="AC372" s="66" t="n">
        <v>0</v>
      </c>
      <c r="AD372" s="67" t="n">
        <f aca="false">SUM(Q372:AC372)</f>
        <v>3</v>
      </c>
      <c r="AE372" s="68" t="s">
        <v>25</v>
      </c>
      <c r="AF372" s="69" t="n">
        <f aca="false">B372^$BT$3</f>
        <v>0.0143841140634695</v>
      </c>
      <c r="AG372" s="70" t="n">
        <f aca="false">IF(C372=0,0,C372^$BU$3*(1+$BV$3*C372))</f>
        <v>0.485606335593018</v>
      </c>
      <c r="AH372" s="70" t="n">
        <f aca="false">IF(D372=0,0,D372^$BU$3*(1+$BV$3*D372))</f>
        <v>0.485606335593018</v>
      </c>
      <c r="AI372" s="70" t="n">
        <f aca="false">IF(E372=0,0,E372^$BU$3*(1+$BV$3*E372))</f>
        <v>0.39494882983033</v>
      </c>
      <c r="AJ372" s="70" t="n">
        <f aca="false">IF(F372=0,0,F372^$BU$3*(1+$BV$3*F372))</f>
        <v>0.412925962287333</v>
      </c>
      <c r="AK372" s="70" t="n">
        <f aca="false">IF(G372=0,0,G372^$BU$3*(1+$BV$3*G372))</f>
        <v>0.453351315630646</v>
      </c>
      <c r="AL372" s="70" t="n">
        <f aca="false">IF(H372=0,0,H372^$BU$3*(1+$BV$3*H372))</f>
        <v>0.485606335593018</v>
      </c>
      <c r="AM372" s="70" t="n">
        <f aca="false">IF(I372=0,0,I372^$BU$3*(1+$BV$3*I372))</f>
        <v>0.681540203144148</v>
      </c>
      <c r="AN372" s="70" t="n">
        <f aca="false">IF(J372=0,0,J372^$BU$3*(1+$BV$3*J372))</f>
        <v>0.740444283201042</v>
      </c>
      <c r="AO372" s="70" t="n">
        <f aca="false">IF(K372=0,0,K372^$BU$3*(1+$BV$3*K372))</f>
        <v>0.785979173976742</v>
      </c>
      <c r="AP372" s="70" t="n">
        <f aca="false">IF(L372=0,0,L372^$BU$3*(1+$BV$3*L372))</f>
        <v>0.844697076775544</v>
      </c>
      <c r="AQ372" s="70" t="n">
        <f aca="false">IF(M372=0,0,M372^$BU$3*(1+$BV$3*M372))</f>
        <v>0.80260610233273</v>
      </c>
      <c r="AR372" s="70" t="n">
        <f aca="false">IF(N372=0,0,N372^$BU$3*(1+$BV$3*N372))</f>
        <v>0.840197151779377</v>
      </c>
      <c r="AS372" s="70" t="n">
        <f aca="false">IF(O372=0,0,O372^$BU$3*(1+$BV$3*O372))</f>
        <v>0.871868132555258</v>
      </c>
      <c r="AT372" s="71" t="n">
        <f aca="false">IF($BS$3&lt;0,0,$BS$3*$AF372*AG372)</f>
        <v>0.322133396951018</v>
      </c>
      <c r="AU372" s="71" t="n">
        <f aca="false">IF($BS$3&lt;0,0,$BS$3*$AF372*AH372)</f>
        <v>0.322133396951018</v>
      </c>
      <c r="AV372" s="71" t="n">
        <f aca="false">IF($BS$3&lt;0,0,$BS$3*$AF372*AI372)</f>
        <v>0.261994539300453</v>
      </c>
      <c r="AW372" s="71" t="n">
        <f aca="false">IF($BS$3&lt;0,0,$BS$3*$AF372*AJ372)</f>
        <v>0.273919908311013</v>
      </c>
      <c r="AX372" s="71" t="n">
        <f aca="false">IF($BS$3&lt;0,0,$BS$3*$AF372*AK372)</f>
        <v>0.300736602083189</v>
      </c>
      <c r="AY372" s="71" t="n">
        <f aca="false">IF($BS$3&lt;0,0,$BS$3*$AF372*AL372)</f>
        <v>0.322133396951018</v>
      </c>
      <c r="AZ372" s="71" t="n">
        <f aca="false">IF($BS$3&lt;0,0,$BS$3*$AF372*AM372)</f>
        <v>0.452108724095213</v>
      </c>
      <c r="BA372" s="71" t="n">
        <f aca="false">IF($BS$3&lt;0,0,$BS$3*$AF372*AN372)</f>
        <v>0.491183526074124</v>
      </c>
      <c r="BB372" s="71" t="n">
        <f aca="false">IF($BS$3&lt;0,0,$BS$3*$AF372*AO372)</f>
        <v>0.521389699202934</v>
      </c>
      <c r="BC372" s="71" t="n">
        <f aca="false">IF($BS$3&lt;0,0,$BS$3*$AF372*AP372)</f>
        <v>0.56034099803086</v>
      </c>
      <c r="BD372" s="71" t="n">
        <f aca="false">IF($BS$3&lt;0,0,$BS$3*$AF372*AQ372)</f>
        <v>0.532419392433017</v>
      </c>
      <c r="BE372" s="71" t="n">
        <f aca="false">IF($BS$3&lt;0,0,$BS$3*$AF372*AR372)</f>
        <v>0.557355913161097</v>
      </c>
      <c r="BF372" s="71" t="n">
        <f aca="false">IF($BS$3&lt;0,0,$BS$3*$AF372*AS372)</f>
        <v>0.578365277896106</v>
      </c>
      <c r="BG372" s="72" t="n">
        <f aca="false">SUM(AT372:BF372)</f>
        <v>5.49621477144106</v>
      </c>
      <c r="BH372" s="73" t="n">
        <f aca="false">IF(AT372&lt;=0,"",Q372*LN(AT372))</f>
        <v>-1.13278954298104</v>
      </c>
      <c r="BI372" s="73" t="n">
        <f aca="false">IF(AU372&lt;=0,"",R372*LN(AU372))</f>
        <v>-0</v>
      </c>
      <c r="BJ372" s="73" t="n">
        <f aca="false">IF(AV372&lt;=0,"",S372*LN(AV372))</f>
        <v>-1.33943161780293</v>
      </c>
      <c r="BK372" s="73" t="n">
        <f aca="false">IF(AW372&lt;=0,"",T372*LN(AW372))</f>
        <v>-0</v>
      </c>
      <c r="BL372" s="73" t="n">
        <f aca="false">IF(AX372&lt;=0,"",U372*LN(AX372))</f>
        <v>-0</v>
      </c>
      <c r="BM372" s="73" t="n">
        <f aca="false">IF(AY372&lt;=0,"",V372*LN(AY372))</f>
        <v>-0</v>
      </c>
      <c r="BN372" s="73" t="n">
        <f aca="false">IF(AZ372&lt;=0,"",W372*LN(AZ372))</f>
        <v>-0.793832588041365</v>
      </c>
      <c r="BO372" s="73" t="n">
        <f aca="false">IF(BA372&lt;=0,"",X372*LN(BA372))</f>
        <v>-0</v>
      </c>
      <c r="BP372" s="73" t="n">
        <f aca="false">IF(BB372&lt;=0,"",Y372*LN(BB372))</f>
        <v>-0</v>
      </c>
      <c r="BQ372" s="73" t="n">
        <f aca="false">IF(BC372&lt;=0,"",Z372*LN(BC372))</f>
        <v>-0</v>
      </c>
      <c r="BR372" s="73" t="n">
        <f aca="false">IF(BD372&lt;=0,"",AA372*LN(BD372))</f>
        <v>-0</v>
      </c>
      <c r="BS372" s="73" t="n">
        <f aca="false">IF(BE372&lt;=0,"",AB372*LN(BE372))</f>
        <v>-0</v>
      </c>
      <c r="BT372" s="73" t="n">
        <f aca="false">IF(BF372&lt;=0,"",AC372*LN(BF372))</f>
        <v>-0</v>
      </c>
      <c r="BU372" s="74" t="n">
        <f aca="false">SUM(BH372:BT372)</f>
        <v>-3.26605374882534</v>
      </c>
      <c r="BV372" s="75" t="n">
        <f aca="false">$BW$3*B372</f>
        <v>0.358447851705001</v>
      </c>
      <c r="BW372" s="76" t="n">
        <f aca="false">IF(BV372&lt;=0,"",BV372*LN(BV372)+BU372+GAMMALN(AD372+BV372)-GAMMALN(BV372)-(AD372+BV372)*LN(BG372+BV372))</f>
        <v>-9.43061477645237</v>
      </c>
      <c r="BX372" s="77" t="n">
        <f aca="false">ABS(AD372-BG372)</f>
        <v>2.49621477144106</v>
      </c>
    </row>
    <row r="373" customFormat="false" ht="14.4" hidden="false" customHeight="false" outlineLevel="0" collapsed="false">
      <c r="A373" s="62" t="n">
        <v>4261</v>
      </c>
      <c r="B373" s="63" t="n">
        <v>0.038500506585613</v>
      </c>
      <c r="C373" s="64" t="n">
        <v>0.35451197053407</v>
      </c>
      <c r="D373" s="64" t="n">
        <v>0.35451197053407</v>
      </c>
      <c r="E373" s="64" t="n">
        <v>0.271639042357274</v>
      </c>
      <c r="F373" s="64" t="n">
        <v>0.287753222836096</v>
      </c>
      <c r="G373" s="64" t="n">
        <v>0.324585635359116</v>
      </c>
      <c r="H373" s="64" t="n">
        <v>0.35451197053407</v>
      </c>
      <c r="I373" s="64" t="n">
        <v>0.544152854511971</v>
      </c>
      <c r="J373" s="64" t="n">
        <v>0.603130755064457</v>
      </c>
      <c r="K373" s="64" t="n">
        <v>0.649171270718232</v>
      </c>
      <c r="L373" s="64" t="n">
        <v>0.70902394106814</v>
      </c>
      <c r="M373" s="64" t="n">
        <v>0.666068139963168</v>
      </c>
      <c r="N373" s="64" t="n">
        <v>0.704419889502763</v>
      </c>
      <c r="O373" s="64" t="n">
        <v>0.736878453038674</v>
      </c>
      <c r="P373" s="65" t="n">
        <v>0.504643008924777</v>
      </c>
      <c r="Q373" s="66" t="n">
        <v>1</v>
      </c>
      <c r="R373" s="66" t="n">
        <v>1</v>
      </c>
      <c r="S373" s="66" t="n">
        <v>3</v>
      </c>
      <c r="T373" s="66" t="n">
        <v>1</v>
      </c>
      <c r="U373" s="66" t="n">
        <v>1</v>
      </c>
      <c r="V373" s="66" t="n">
        <v>4</v>
      </c>
      <c r="W373" s="66" t="n">
        <v>1</v>
      </c>
      <c r="X373" s="66" t="n">
        <v>4</v>
      </c>
      <c r="Y373" s="66" t="n">
        <v>1</v>
      </c>
      <c r="Z373" s="66" t="n">
        <v>4</v>
      </c>
      <c r="AA373" s="66" t="n">
        <v>3</v>
      </c>
      <c r="AB373" s="66" t="n">
        <v>2</v>
      </c>
      <c r="AC373" s="66" t="n">
        <v>1</v>
      </c>
      <c r="AD373" s="67" t="n">
        <f aca="false">SUM(Q373:AC373)</f>
        <v>27</v>
      </c>
      <c r="AE373" s="68" t="s">
        <v>25</v>
      </c>
      <c r="AF373" s="69" t="n">
        <f aca="false">B373^$BT$3</f>
        <v>0.0493650270382392</v>
      </c>
      <c r="AG373" s="70" t="n">
        <f aca="false">IF(C373=0,0,C373^$BU$3*(1+$BV$3*C373))</f>
        <v>0.485606335593018</v>
      </c>
      <c r="AH373" s="70" t="n">
        <f aca="false">IF(D373=0,0,D373^$BU$3*(1+$BV$3*D373))</f>
        <v>0.485606335593018</v>
      </c>
      <c r="AI373" s="70" t="n">
        <f aca="false">IF(E373=0,0,E373^$BU$3*(1+$BV$3*E373))</f>
        <v>0.39494882983033</v>
      </c>
      <c r="AJ373" s="70" t="n">
        <f aca="false">IF(F373=0,0,F373^$BU$3*(1+$BV$3*F373))</f>
        <v>0.412925962287333</v>
      </c>
      <c r="AK373" s="70" t="n">
        <f aca="false">IF(G373=0,0,G373^$BU$3*(1+$BV$3*G373))</f>
        <v>0.453351315630646</v>
      </c>
      <c r="AL373" s="70" t="n">
        <f aca="false">IF(H373=0,0,H373^$BU$3*(1+$BV$3*H373))</f>
        <v>0.485606335593018</v>
      </c>
      <c r="AM373" s="70" t="n">
        <f aca="false">IF(I373=0,0,I373^$BU$3*(1+$BV$3*I373))</f>
        <v>0.681540203144148</v>
      </c>
      <c r="AN373" s="70" t="n">
        <f aca="false">IF(J373=0,0,J373^$BU$3*(1+$BV$3*J373))</f>
        <v>0.740444283201042</v>
      </c>
      <c r="AO373" s="70" t="n">
        <f aca="false">IF(K373=0,0,K373^$BU$3*(1+$BV$3*K373))</f>
        <v>0.785979173976742</v>
      </c>
      <c r="AP373" s="70" t="n">
        <f aca="false">IF(L373=0,0,L373^$BU$3*(1+$BV$3*L373))</f>
        <v>0.844697076775544</v>
      </c>
      <c r="AQ373" s="70" t="n">
        <f aca="false">IF(M373=0,0,M373^$BU$3*(1+$BV$3*M373))</f>
        <v>0.80260610233273</v>
      </c>
      <c r="AR373" s="70" t="n">
        <f aca="false">IF(N373=0,0,N373^$BU$3*(1+$BV$3*N373))</f>
        <v>0.840197151779377</v>
      </c>
      <c r="AS373" s="70" t="n">
        <f aca="false">IF(O373=0,0,O373^$BU$3*(1+$BV$3*O373))</f>
        <v>0.871868132555258</v>
      </c>
      <c r="AT373" s="71" t="n">
        <f aca="false">IF($BS$3&lt;0,0,$BS$3*$AF373*AG373)</f>
        <v>1.10553377011884</v>
      </c>
      <c r="AU373" s="71" t="n">
        <f aca="false">IF($BS$3&lt;0,0,$BS$3*$AF373*AH373)</f>
        <v>1.10553377011884</v>
      </c>
      <c r="AV373" s="71" t="n">
        <f aca="false">IF($BS$3&lt;0,0,$BS$3*$AF373*AI373)</f>
        <v>0.899142446964043</v>
      </c>
      <c r="AW373" s="71" t="n">
        <f aca="false">IF($BS$3&lt;0,0,$BS$3*$AF373*AJ373)</f>
        <v>0.940069275064103</v>
      </c>
      <c r="AX373" s="71" t="n">
        <f aca="false">IF($BS$3&lt;0,0,$BS$3*$AF373*AK373)</f>
        <v>1.03210183315551</v>
      </c>
      <c r="AY373" s="71" t="n">
        <f aca="false">IF($BS$3&lt;0,0,$BS$3*$AF373*AL373)</f>
        <v>1.10553377011884</v>
      </c>
      <c r="AZ373" s="71" t="n">
        <f aca="false">IF($BS$3&lt;0,0,$BS$3*$AF373*AM373)</f>
        <v>1.55159777590089</v>
      </c>
      <c r="BA373" s="71" t="n">
        <f aca="false">IF($BS$3&lt;0,0,$BS$3*$AF373*AN373)</f>
        <v>1.68569909404196</v>
      </c>
      <c r="BB373" s="71" t="n">
        <f aca="false">IF($BS$3&lt;0,0,$BS$3*$AF373*AO373)</f>
        <v>1.78936405016271</v>
      </c>
      <c r="BC373" s="71" t="n">
        <f aca="false">IF($BS$3&lt;0,0,$BS$3*$AF373*AP373)</f>
        <v>1.92304151624305</v>
      </c>
      <c r="BD373" s="71" t="n">
        <f aca="false">IF($BS$3&lt;0,0,$BS$3*$AF373*AQ373)</f>
        <v>1.82721699697084</v>
      </c>
      <c r="BE373" s="71" t="n">
        <f aca="false">IF($BS$3&lt;0,0,$BS$3*$AF373*AR373)</f>
        <v>1.91279696488194</v>
      </c>
      <c r="BF373" s="71" t="n">
        <f aca="false">IF($BS$3&lt;0,0,$BS$3*$AF373*AS373)</f>
        <v>1.98489927536304</v>
      </c>
      <c r="BG373" s="72" t="n">
        <f aca="false">SUM(AT373:BF373)</f>
        <v>18.8625305391046</v>
      </c>
      <c r="BH373" s="73" t="n">
        <f aca="false">IF(AT373&lt;=0,"",Q373*LN(AT373))</f>
        <v>0.100328268219982</v>
      </c>
      <c r="BI373" s="73" t="n">
        <f aca="false">IF(AU373&lt;=0,"",R373*LN(AU373))</f>
        <v>0.100328268219982</v>
      </c>
      <c r="BJ373" s="73" t="n">
        <f aca="false">IF(AV373&lt;=0,"",S373*LN(AV373))</f>
        <v>-0.318941419805718</v>
      </c>
      <c r="BK373" s="73" t="n">
        <f aca="false">IF(AW373&lt;=0,"",T373*LN(AW373))</f>
        <v>-0.0618017095568639</v>
      </c>
      <c r="BL373" s="73" t="n">
        <f aca="false">IF(AX373&lt;=0,"",U373*LN(AX373))</f>
        <v>0.0315973377295442</v>
      </c>
      <c r="BM373" s="73" t="n">
        <f aca="false">IF(AY373&lt;=0,"",V373*LN(AY373))</f>
        <v>0.401313072879927</v>
      </c>
      <c r="BN373" s="73" t="n">
        <f aca="false">IF(AZ373&lt;=0,"",W373*LN(AZ373))</f>
        <v>0.439285223159659</v>
      </c>
      <c r="BO373" s="73" t="n">
        <f aca="false">IF(BA373&lt;=0,"",X373*LN(BA373))</f>
        <v>2.08872148146677</v>
      </c>
      <c r="BP373" s="73" t="n">
        <f aca="false">IF(BB373&lt;=0,"",Y373*LN(BB373))</f>
        <v>0.581860277487336</v>
      </c>
      <c r="BQ373" s="73" t="n">
        <f aca="false">IF(BC373&lt;=0,"",Z373*LN(BC373))</f>
        <v>2.61563222273422</v>
      </c>
      <c r="BR373" s="73" t="n">
        <f aca="false">IF(BD373&lt;=0,"",AA373*LN(BD373))</f>
        <v>1.80838212789409</v>
      </c>
      <c r="BS373" s="73" t="n">
        <f aca="false">IF(BE373&lt;=0,"",AB373*LN(BE373))</f>
        <v>1.29713310083957</v>
      </c>
      <c r="BT373" s="73" t="n">
        <f aca="false">IF(BF373&lt;=0,"",AC373*LN(BF373))</f>
        <v>0.685568169961536</v>
      </c>
      <c r="BU373" s="74" t="n">
        <f aca="false">SUM(BH373:BT373)</f>
        <v>9.76940642123003</v>
      </c>
      <c r="BV373" s="75" t="n">
        <f aca="false">$BW$3*B373</f>
        <v>1.362101836479</v>
      </c>
      <c r="BW373" s="76" t="n">
        <f aca="false">IF(BV373&lt;=0,"",BV373*LN(BV373)+BU373+GAMMALN(AD373+BV373)-GAMMALN(BV373)-(AD373+BV373)*LN(BG373+BV373))</f>
        <v>-9.21515934084786</v>
      </c>
      <c r="BX373" s="77" t="n">
        <f aca="false">ABS(AD373-BG373)</f>
        <v>8.13746946089539</v>
      </c>
    </row>
    <row r="374" customFormat="false" ht="14.4" hidden="false" customHeight="false" outlineLevel="0" collapsed="false">
      <c r="A374" s="62" t="n">
        <v>4262</v>
      </c>
      <c r="B374" s="63" t="n">
        <v>0.117021276595745</v>
      </c>
      <c r="C374" s="64" t="n">
        <v>0.35451197053407</v>
      </c>
      <c r="D374" s="64" t="n">
        <v>0.35451197053407</v>
      </c>
      <c r="E374" s="64" t="n">
        <v>0.271639042357274</v>
      </c>
      <c r="F374" s="64" t="n">
        <v>0.287753222836096</v>
      </c>
      <c r="G374" s="64" t="n">
        <v>0.324585635359116</v>
      </c>
      <c r="H374" s="64" t="n">
        <v>0.35451197053407</v>
      </c>
      <c r="I374" s="64" t="n">
        <v>0.544152854511971</v>
      </c>
      <c r="J374" s="64" t="n">
        <v>0.603130755064457</v>
      </c>
      <c r="K374" s="64" t="n">
        <v>0.649171270718232</v>
      </c>
      <c r="L374" s="64" t="n">
        <v>0.70902394106814</v>
      </c>
      <c r="M374" s="64" t="n">
        <v>0.666068139963168</v>
      </c>
      <c r="N374" s="64" t="n">
        <v>0.704419889502763</v>
      </c>
      <c r="O374" s="64" t="n">
        <v>0.736878453038674</v>
      </c>
      <c r="P374" s="65" t="n">
        <v>0.504643008924777</v>
      </c>
      <c r="Q374" s="66" t="n">
        <v>5</v>
      </c>
      <c r="R374" s="66" t="n">
        <v>5</v>
      </c>
      <c r="S374" s="66" t="n">
        <v>3</v>
      </c>
      <c r="T374" s="66" t="n">
        <v>3</v>
      </c>
      <c r="U374" s="66" t="n">
        <v>2</v>
      </c>
      <c r="V374" s="66" t="n">
        <v>10</v>
      </c>
      <c r="W374" s="66" t="n">
        <v>3</v>
      </c>
      <c r="X374" s="66" t="n">
        <v>2</v>
      </c>
      <c r="Y374" s="66" t="n">
        <v>3</v>
      </c>
      <c r="Z374" s="66" t="n">
        <v>2</v>
      </c>
      <c r="AA374" s="66" t="n">
        <v>6</v>
      </c>
      <c r="AB374" s="66" t="n">
        <v>5</v>
      </c>
      <c r="AC374" s="66" t="n">
        <v>7</v>
      </c>
      <c r="AD374" s="67" t="n">
        <f aca="false">SUM(Q374:AC374)</f>
        <v>56</v>
      </c>
      <c r="AE374" s="68" t="s">
        <v>25</v>
      </c>
      <c r="AF374" s="69" t="n">
        <f aca="false">B374^$BT$3</f>
        <v>0.137838979726239</v>
      </c>
      <c r="AG374" s="70" t="n">
        <f aca="false">IF(C374=0,0,C374^$BU$3*(1+$BV$3*C374))</f>
        <v>0.485606335593018</v>
      </c>
      <c r="AH374" s="70" t="n">
        <f aca="false">IF(D374=0,0,D374^$BU$3*(1+$BV$3*D374))</f>
        <v>0.485606335593018</v>
      </c>
      <c r="AI374" s="70" t="n">
        <f aca="false">IF(E374=0,0,E374^$BU$3*(1+$BV$3*E374))</f>
        <v>0.39494882983033</v>
      </c>
      <c r="AJ374" s="70" t="n">
        <f aca="false">IF(F374=0,0,F374^$BU$3*(1+$BV$3*F374))</f>
        <v>0.412925962287333</v>
      </c>
      <c r="AK374" s="70" t="n">
        <f aca="false">IF(G374=0,0,G374^$BU$3*(1+$BV$3*G374))</f>
        <v>0.453351315630646</v>
      </c>
      <c r="AL374" s="70" t="n">
        <f aca="false">IF(H374=0,0,H374^$BU$3*(1+$BV$3*H374))</f>
        <v>0.485606335593018</v>
      </c>
      <c r="AM374" s="70" t="n">
        <f aca="false">IF(I374=0,0,I374^$BU$3*(1+$BV$3*I374))</f>
        <v>0.681540203144148</v>
      </c>
      <c r="AN374" s="70" t="n">
        <f aca="false">IF(J374=0,0,J374^$BU$3*(1+$BV$3*J374))</f>
        <v>0.740444283201042</v>
      </c>
      <c r="AO374" s="70" t="n">
        <f aca="false">IF(K374=0,0,K374^$BU$3*(1+$BV$3*K374))</f>
        <v>0.785979173976742</v>
      </c>
      <c r="AP374" s="70" t="n">
        <f aca="false">IF(L374=0,0,L374^$BU$3*(1+$BV$3*L374))</f>
        <v>0.844697076775544</v>
      </c>
      <c r="AQ374" s="70" t="n">
        <f aca="false">IF(M374=0,0,M374^$BU$3*(1+$BV$3*M374))</f>
        <v>0.80260610233273</v>
      </c>
      <c r="AR374" s="70" t="n">
        <f aca="false">IF(N374=0,0,N374^$BU$3*(1+$BV$3*N374))</f>
        <v>0.840197151779377</v>
      </c>
      <c r="AS374" s="70" t="n">
        <f aca="false">IF(O374=0,0,O374^$BU$3*(1+$BV$3*O374))</f>
        <v>0.871868132555258</v>
      </c>
      <c r="AT374" s="71" t="n">
        <f aca="false">IF($BS$3&lt;0,0,$BS$3*$AF374*AG374)</f>
        <v>3.08691509088089</v>
      </c>
      <c r="AU374" s="71" t="n">
        <f aca="false">IF($BS$3&lt;0,0,$BS$3*$AF374*AH374)</f>
        <v>3.08691509088089</v>
      </c>
      <c r="AV374" s="71" t="n">
        <f aca="false">IF($BS$3&lt;0,0,$BS$3*$AF374*AI374)</f>
        <v>2.51062108042752</v>
      </c>
      <c r="AW374" s="71" t="n">
        <f aca="false">IF($BS$3&lt;0,0,$BS$3*$AF374*AJ374)</f>
        <v>2.62489858754554</v>
      </c>
      <c r="AX374" s="71" t="n">
        <f aca="false">IF($BS$3&lt;0,0,$BS$3*$AF374*AK374)</f>
        <v>2.88187553397947</v>
      </c>
      <c r="AY374" s="71" t="n">
        <f aca="false">IF($BS$3&lt;0,0,$BS$3*$AF374*AL374)</f>
        <v>3.08691509088089</v>
      </c>
      <c r="AZ374" s="71" t="n">
        <f aca="false">IF($BS$3&lt;0,0,$BS$3*$AF374*AM374)</f>
        <v>4.33243263920452</v>
      </c>
      <c r="BA374" s="71" t="n">
        <f aca="false">IF($BS$3&lt;0,0,$BS$3*$AF374*AN374)</f>
        <v>4.70687564028281</v>
      </c>
      <c r="BB374" s="71" t="n">
        <f aca="false">IF($BS$3&lt;0,0,$BS$3*$AF374*AO374)</f>
        <v>4.99633302828304</v>
      </c>
      <c r="BC374" s="71" t="n">
        <f aca="false">IF($BS$3&lt;0,0,$BS$3*$AF374*AP374)</f>
        <v>5.36959253288392</v>
      </c>
      <c r="BD374" s="71" t="n">
        <f aca="false">IF($BS$3&lt;0,0,$BS$3*$AF374*AQ374)</f>
        <v>5.10202752255774</v>
      </c>
      <c r="BE374" s="71" t="n">
        <f aca="false">IF($BS$3&lt;0,0,$BS$3*$AF374*AR374)</f>
        <v>5.34098729164148</v>
      </c>
      <c r="BF374" s="71" t="n">
        <f aca="false">IF($BS$3&lt;0,0,$BS$3*$AF374*AS374)</f>
        <v>5.54231421292366</v>
      </c>
      <c r="BG374" s="72" t="n">
        <f aca="false">SUM(AT374:BF374)</f>
        <v>52.6687033423723</v>
      </c>
      <c r="BH374" s="73" t="n">
        <f aca="false">IF(AT374&lt;=0,"",Q374*LN(AT374))</f>
        <v>5.63586119879081</v>
      </c>
      <c r="BI374" s="73" t="n">
        <f aca="false">IF(AU374&lt;=0,"",R374*LN(AU374))</f>
        <v>5.63586119879081</v>
      </c>
      <c r="BJ374" s="73" t="n">
        <f aca="false">IF(AV374&lt;=0,"",S374*LN(AV374))</f>
        <v>2.76159049480882</v>
      </c>
      <c r="BK374" s="73" t="n">
        <f aca="false">IF(AW374&lt;=0,"",T374*LN(AW374))</f>
        <v>2.89512678594395</v>
      </c>
      <c r="BL374" s="73" t="n">
        <f aca="false">IF(AX374&lt;=0,"",U374*LN(AX374))</f>
        <v>2.11688261853545</v>
      </c>
      <c r="BM374" s="73" t="n">
        <f aca="false">IF(AY374&lt;=0,"",V374*LN(AY374))</f>
        <v>11.2717223975816</v>
      </c>
      <c r="BN374" s="73" t="n">
        <f aca="false">IF(AZ374&lt;=0,"",W374*LN(AZ374))</f>
        <v>4.39838758409352</v>
      </c>
      <c r="BO374" s="73" t="n">
        <f aca="false">IF(BA374&lt;=0,"",X374*LN(BA374))</f>
        <v>3.09804868380974</v>
      </c>
      <c r="BP374" s="73" t="n">
        <f aca="false">IF(BB374&lt;=0,"",Y374*LN(BB374))</f>
        <v>4.82611274707655</v>
      </c>
      <c r="BQ374" s="73" t="n">
        <f aca="false">IF(BC374&lt;=0,"",Z374*LN(BC374))</f>
        <v>3.36150405444347</v>
      </c>
      <c r="BR374" s="73" t="n">
        <f aca="false">IF(BD374&lt;=0,"",AA374*LN(BD374))</f>
        <v>9.77782808501726</v>
      </c>
      <c r="BS374" s="73" t="n">
        <f aca="false">IF(BE374&lt;=0,"",AB374*LN(BE374))</f>
        <v>8.37705260978981</v>
      </c>
      <c r="BT374" s="73" t="n">
        <f aca="false">IF(BF374&lt;=0,"",AC374*LN(BF374))</f>
        <v>11.986884990498</v>
      </c>
      <c r="BU374" s="74" t="n">
        <f aca="false">SUM(BH374:BT374)</f>
        <v>76.1428634491798</v>
      </c>
      <c r="BV374" s="75" t="n">
        <f aca="false">$BW$3*B374</f>
        <v>4.14007268719276</v>
      </c>
      <c r="BW374" s="76" t="n">
        <f aca="false">IF(BV374&lt;=0,"",BV374*LN(BV374)+BU374+GAMMALN(AD374+BV374)-GAMMALN(BV374)-(AD374+BV374)*LN(BG374+BV374))</f>
        <v>22.2132936289211</v>
      </c>
      <c r="BX374" s="77" t="n">
        <f aca="false">ABS(AD374-BG374)</f>
        <v>3.33129665762765</v>
      </c>
    </row>
    <row r="375" customFormat="false" ht="14.4" hidden="false" customHeight="false" outlineLevel="0" collapsed="false">
      <c r="A375" s="62" t="n">
        <v>4263</v>
      </c>
      <c r="B375" s="63" t="n">
        <v>0.00151975683890578</v>
      </c>
      <c r="C375" s="64" t="n">
        <v>0.35451197053407</v>
      </c>
      <c r="D375" s="64" t="n">
        <v>0.35451197053407</v>
      </c>
      <c r="E375" s="64" t="n">
        <v>0.271639042357274</v>
      </c>
      <c r="F375" s="64" t="n">
        <v>0.287753222836096</v>
      </c>
      <c r="G375" s="64" t="n">
        <v>0.324585635359116</v>
      </c>
      <c r="H375" s="64" t="n">
        <v>0.35451197053407</v>
      </c>
      <c r="I375" s="64" t="n">
        <v>0.544152854511971</v>
      </c>
      <c r="J375" s="64" t="n">
        <v>0.603130755064457</v>
      </c>
      <c r="K375" s="64" t="n">
        <v>0.649171270718232</v>
      </c>
      <c r="L375" s="64" t="n">
        <v>0.70902394106814</v>
      </c>
      <c r="M375" s="64" t="n">
        <v>0.666068139963168</v>
      </c>
      <c r="N375" s="64" t="n">
        <v>0.704419889502763</v>
      </c>
      <c r="O375" s="64" t="n">
        <v>0.736878453038674</v>
      </c>
      <c r="P375" s="65" t="n">
        <v>0.504643008924777</v>
      </c>
      <c r="Q375" s="66" t="n">
        <v>0</v>
      </c>
      <c r="R375" s="66" t="n">
        <v>0</v>
      </c>
      <c r="S375" s="66" t="n">
        <v>0</v>
      </c>
      <c r="T375" s="66" t="n">
        <v>0</v>
      </c>
      <c r="U375" s="66" t="n">
        <v>1</v>
      </c>
      <c r="V375" s="66" t="n">
        <v>0</v>
      </c>
      <c r="W375" s="66" t="n">
        <v>0</v>
      </c>
      <c r="X375" s="66" t="n">
        <v>0</v>
      </c>
      <c r="Y375" s="66" t="n">
        <v>0</v>
      </c>
      <c r="Z375" s="66" t="n">
        <v>0</v>
      </c>
      <c r="AA375" s="66" t="n">
        <v>1</v>
      </c>
      <c r="AB375" s="66" t="n">
        <v>1</v>
      </c>
      <c r="AC375" s="66" t="n">
        <v>0</v>
      </c>
      <c r="AD375" s="67" t="n">
        <f aca="false">SUM(Q375:AC375)</f>
        <v>3</v>
      </c>
      <c r="AE375" s="68" t="s">
        <v>25</v>
      </c>
      <c r="AF375" s="69" t="n">
        <f aca="false">B375^$BT$3</f>
        <v>0.00249374824753787</v>
      </c>
      <c r="AG375" s="70" t="n">
        <f aca="false">IF(C375=0,0,C375^$BU$3*(1+$BV$3*C375))</f>
        <v>0.485606335593018</v>
      </c>
      <c r="AH375" s="70" t="n">
        <f aca="false">IF(D375=0,0,D375^$BU$3*(1+$BV$3*D375))</f>
        <v>0.485606335593018</v>
      </c>
      <c r="AI375" s="70" t="n">
        <f aca="false">IF(E375=0,0,E375^$BU$3*(1+$BV$3*E375))</f>
        <v>0.39494882983033</v>
      </c>
      <c r="AJ375" s="70" t="n">
        <f aca="false">IF(F375=0,0,F375^$BU$3*(1+$BV$3*F375))</f>
        <v>0.412925962287333</v>
      </c>
      <c r="AK375" s="70" t="n">
        <f aca="false">IF(G375=0,0,G375^$BU$3*(1+$BV$3*G375))</f>
        <v>0.453351315630646</v>
      </c>
      <c r="AL375" s="70" t="n">
        <f aca="false">IF(H375=0,0,H375^$BU$3*(1+$BV$3*H375))</f>
        <v>0.485606335593018</v>
      </c>
      <c r="AM375" s="70" t="n">
        <f aca="false">IF(I375=0,0,I375^$BU$3*(1+$BV$3*I375))</f>
        <v>0.681540203144148</v>
      </c>
      <c r="AN375" s="70" t="n">
        <f aca="false">IF(J375=0,0,J375^$BU$3*(1+$BV$3*J375))</f>
        <v>0.740444283201042</v>
      </c>
      <c r="AO375" s="70" t="n">
        <f aca="false">IF(K375=0,0,K375^$BU$3*(1+$BV$3*K375))</f>
        <v>0.785979173976742</v>
      </c>
      <c r="AP375" s="70" t="n">
        <f aca="false">IF(L375=0,0,L375^$BU$3*(1+$BV$3*L375))</f>
        <v>0.844697076775544</v>
      </c>
      <c r="AQ375" s="70" t="n">
        <f aca="false">IF(M375=0,0,M375^$BU$3*(1+$BV$3*M375))</f>
        <v>0.80260610233273</v>
      </c>
      <c r="AR375" s="70" t="n">
        <f aca="false">IF(N375=0,0,N375^$BU$3*(1+$BV$3*N375))</f>
        <v>0.840197151779377</v>
      </c>
      <c r="AS375" s="70" t="n">
        <f aca="false">IF(O375=0,0,O375^$BU$3*(1+$BV$3*O375))</f>
        <v>0.871868132555258</v>
      </c>
      <c r="AT375" s="71" t="n">
        <f aca="false">IF($BS$3&lt;0,0,$BS$3*$AF375*AG375)</f>
        <v>0.0558476935440999</v>
      </c>
      <c r="AU375" s="71" t="n">
        <f aca="false">IF($BS$3&lt;0,0,$BS$3*$AF375*AH375)</f>
        <v>0.0558476935440999</v>
      </c>
      <c r="AV375" s="71" t="n">
        <f aca="false">IF($BS$3&lt;0,0,$BS$3*$AF375*AI375)</f>
        <v>0.045421526856789</v>
      </c>
      <c r="AW375" s="71" t="n">
        <f aca="false">IF($BS$3&lt;0,0,$BS$3*$AF375*AJ375)</f>
        <v>0.0474890068517407</v>
      </c>
      <c r="AX375" s="71" t="n">
        <f aca="false">IF($BS$3&lt;0,0,$BS$3*$AF375*AK375)</f>
        <v>0.0521381693099946</v>
      </c>
      <c r="AY375" s="71" t="n">
        <f aca="false">IF($BS$3&lt;0,0,$BS$3*$AF375*AL375)</f>
        <v>0.0558476935440999</v>
      </c>
      <c r="AZ375" s="71" t="n">
        <f aca="false">IF($BS$3&lt;0,0,$BS$3*$AF375*AM375)</f>
        <v>0.0783812846195601</v>
      </c>
      <c r="BA375" s="71" t="n">
        <f aca="false">IF($BS$3&lt;0,0,$BS$3*$AF375*AN375)</f>
        <v>0.0851556134748401</v>
      </c>
      <c r="BB375" s="71" t="n">
        <f aca="false">IF($BS$3&lt;0,0,$BS$3*$AF375*AO375)</f>
        <v>0.0903924039349559</v>
      </c>
      <c r="BC375" s="71" t="n">
        <f aca="false">IF($BS$3&lt;0,0,$BS$3*$AF375*AP375)</f>
        <v>0.0971453212688188</v>
      </c>
      <c r="BD375" s="71" t="n">
        <f aca="false">IF($BS$3&lt;0,0,$BS$3*$AF375*AQ375)</f>
        <v>0.0923046022143934</v>
      </c>
      <c r="BE375" s="71" t="n">
        <f aca="false">IF($BS$3&lt;0,0,$BS$3*$AF375*AR375)</f>
        <v>0.0966278024192132</v>
      </c>
      <c r="BF375" s="71" t="n">
        <f aca="false">IF($BS$3&lt;0,0,$BS$3*$AF375*AS375)</f>
        <v>0.100270158580923</v>
      </c>
      <c r="BG375" s="72" t="n">
        <f aca="false">SUM(AT375:BF375)</f>
        <v>0.952868970163528</v>
      </c>
      <c r="BH375" s="73" t="n">
        <f aca="false">IF(AT375&lt;=0,"",Q375*LN(AT375))</f>
        <v>-0</v>
      </c>
      <c r="BI375" s="73" t="n">
        <f aca="false">IF(AU375&lt;=0,"",R375*LN(AU375))</f>
        <v>-0</v>
      </c>
      <c r="BJ375" s="73" t="n">
        <f aca="false">IF(AV375&lt;=0,"",S375*LN(AV375))</f>
        <v>-0</v>
      </c>
      <c r="BK375" s="73" t="n">
        <f aca="false">IF(AW375&lt;=0,"",T375*LN(AW375))</f>
        <v>-0</v>
      </c>
      <c r="BL375" s="73" t="n">
        <f aca="false">IF(AX375&lt;=0,"",U375*LN(AX375))</f>
        <v>-2.95385798214047</v>
      </c>
      <c r="BM375" s="73" t="n">
        <f aca="false">IF(AY375&lt;=0,"",V375*LN(AY375))</f>
        <v>-0</v>
      </c>
      <c r="BN375" s="73" t="n">
        <f aca="false">IF(AZ375&lt;=0,"",W375*LN(AZ375))</f>
        <v>-0</v>
      </c>
      <c r="BO375" s="73" t="n">
        <f aca="false">IF(BA375&lt;=0,"",X375*LN(BA375))</f>
        <v>-0</v>
      </c>
      <c r="BP375" s="73" t="n">
        <f aca="false">IF(BB375&lt;=0,"",Y375*LN(BB375))</f>
        <v>-0</v>
      </c>
      <c r="BQ375" s="73" t="n">
        <f aca="false">IF(BC375&lt;=0,"",Z375*LN(BC375))</f>
        <v>-0</v>
      </c>
      <c r="BR375" s="73" t="n">
        <f aca="false">IF(BD375&lt;=0,"",AA375*LN(BD375))</f>
        <v>-2.38266127723865</v>
      </c>
      <c r="BS375" s="73" t="n">
        <f aca="false">IF(BE375&lt;=0,"",AB375*LN(BE375))</f>
        <v>-2.33688876945023</v>
      </c>
      <c r="BT375" s="73" t="n">
        <f aca="false">IF(BF375&lt;=0,"",AC375*LN(BF375))</f>
        <v>-0</v>
      </c>
      <c r="BU375" s="74" t="n">
        <f aca="false">SUM(BH375:BT375)</f>
        <v>-7.67340802882936</v>
      </c>
      <c r="BV375" s="75" t="n">
        <f aca="false">$BW$3*B375</f>
        <v>0.0537671777557501</v>
      </c>
      <c r="BW375" s="76" t="n">
        <f aca="false">IF(BV375&lt;=0,"",BV375*LN(BV375)+BU375+GAMMALN(AD375+BV375)-GAMMALN(BV375)-(AD375+BV375)*LN(BG375+BV375))</f>
        <v>-10.0018175359377</v>
      </c>
      <c r="BX375" s="77" t="n">
        <f aca="false">ABS(AD375-BG375)</f>
        <v>2.04713102983647</v>
      </c>
    </row>
    <row r="376" customFormat="false" ht="14.4" hidden="false" customHeight="false" outlineLevel="0" collapsed="false">
      <c r="A376" s="62" t="n">
        <v>4264</v>
      </c>
      <c r="B376" s="63" t="n">
        <v>0.0293819655521783</v>
      </c>
      <c r="C376" s="64" t="n">
        <v>0.35451197053407</v>
      </c>
      <c r="D376" s="64" t="n">
        <v>0.35451197053407</v>
      </c>
      <c r="E376" s="64" t="n">
        <v>0.271639042357274</v>
      </c>
      <c r="F376" s="64" t="n">
        <v>0.287753222836096</v>
      </c>
      <c r="G376" s="64" t="n">
        <v>0.382136279926335</v>
      </c>
      <c r="H376" s="64" t="n">
        <v>0.416666666666667</v>
      </c>
      <c r="I376" s="64" t="n">
        <v>0.626058931860037</v>
      </c>
      <c r="J376" s="64" t="n">
        <v>0.649171270718232</v>
      </c>
      <c r="K376" s="64" t="n">
        <v>0.67219152854512</v>
      </c>
      <c r="L376" s="64" t="n">
        <v>0.732044198895028</v>
      </c>
      <c r="M376" s="64" t="n">
        <v>0.689686924493554</v>
      </c>
      <c r="N376" s="64" t="n">
        <v>0.752394106813996</v>
      </c>
      <c r="O376" s="64" t="n">
        <v>0.787108655616943</v>
      </c>
      <c r="P376" s="65" t="n">
        <v>0.536605751522879</v>
      </c>
      <c r="Q376" s="66" t="n">
        <v>2</v>
      </c>
      <c r="R376" s="66" t="n">
        <v>2</v>
      </c>
      <c r="S376" s="66" t="n">
        <v>2</v>
      </c>
      <c r="T376" s="66" t="n">
        <v>0</v>
      </c>
      <c r="U376" s="66" t="n">
        <v>1</v>
      </c>
      <c r="V376" s="66" t="n">
        <v>0</v>
      </c>
      <c r="W376" s="66" t="n">
        <v>1</v>
      </c>
      <c r="X376" s="66" t="n">
        <v>0</v>
      </c>
      <c r="Y376" s="66" t="n">
        <v>1</v>
      </c>
      <c r="Z376" s="66" t="n">
        <v>2</v>
      </c>
      <c r="AA376" s="66" t="n">
        <v>2</v>
      </c>
      <c r="AB376" s="66" t="n">
        <v>2</v>
      </c>
      <c r="AC376" s="66" t="n">
        <v>0</v>
      </c>
      <c r="AD376" s="67" t="n">
        <f aca="false">SUM(Q376:AC376)</f>
        <v>15</v>
      </c>
      <c r="AE376" s="68" t="s">
        <v>25</v>
      </c>
      <c r="AF376" s="69" t="n">
        <f aca="false">B376^$BT$3</f>
        <v>0.0384584959261608</v>
      </c>
      <c r="AG376" s="70" t="n">
        <f aca="false">IF(C376=0,0,C376^$BU$3*(1+$BV$3*C376))</f>
        <v>0.485606335593018</v>
      </c>
      <c r="AH376" s="70" t="n">
        <f aca="false">IF(D376=0,0,D376^$BU$3*(1+$BV$3*D376))</f>
        <v>0.485606335593018</v>
      </c>
      <c r="AI376" s="70" t="n">
        <f aca="false">IF(E376=0,0,E376^$BU$3*(1+$BV$3*E376))</f>
        <v>0.39494882983033</v>
      </c>
      <c r="AJ376" s="70" t="n">
        <f aca="false">IF(F376=0,0,F376^$BU$3*(1+$BV$3*F376))</f>
        <v>0.412925962287333</v>
      </c>
      <c r="AK376" s="70" t="n">
        <f aca="false">IF(G376=0,0,G376^$BU$3*(1+$BV$3*G376))</f>
        <v>0.514977833176069</v>
      </c>
      <c r="AL376" s="70" t="n">
        <f aca="false">IF(H376=0,0,H376^$BU$3*(1+$BV$3*H376))</f>
        <v>0.551220865096958</v>
      </c>
      <c r="AM376" s="70" t="n">
        <f aca="false">IF(I376=0,0,I376^$BU$3*(1+$BV$3*I376))</f>
        <v>0.763164838074699</v>
      </c>
      <c r="AN376" s="70" t="n">
        <f aca="false">IF(J376=0,0,J376^$BU$3*(1+$BV$3*J376))</f>
        <v>0.785979173976742</v>
      </c>
      <c r="AO376" s="70" t="n">
        <f aca="false">IF(K376=0,0,K376^$BU$3*(1+$BV$3*K376))</f>
        <v>0.808621419484467</v>
      </c>
      <c r="AP376" s="70" t="n">
        <f aca="false">IF(L376=0,0,L376^$BU$3*(1+$BV$3*L376))</f>
        <v>0.867158849454571</v>
      </c>
      <c r="AQ376" s="70" t="n">
        <f aca="false">IF(M376=0,0,M376^$BU$3*(1+$BV$3*M376))</f>
        <v>0.825779497250722</v>
      </c>
      <c r="AR376" s="70" t="n">
        <f aca="false">IF(N376=0,0,N376^$BU$3*(1+$BV$3*N376))</f>
        <v>0.886965641045369</v>
      </c>
      <c r="AS376" s="70" t="n">
        <f aca="false">IF(O376=0,0,O376^$BU$3*(1+$BV$3*O376))</f>
        <v>0.920656952253353</v>
      </c>
      <c r="AT376" s="71" t="n">
        <f aca="false">IF($BS$3&lt;0,0,$BS$3*$AF376*AG376)</f>
        <v>0.861281124416559</v>
      </c>
      <c r="AU376" s="71" t="n">
        <f aca="false">IF($BS$3&lt;0,0,$BS$3*$AF376*AH376)</f>
        <v>0.861281124416559</v>
      </c>
      <c r="AV376" s="71" t="n">
        <f aca="false">IF($BS$3&lt;0,0,$BS$3*$AF376*AI376)</f>
        <v>0.700489156155403</v>
      </c>
      <c r="AW376" s="71" t="n">
        <f aca="false">IF($BS$3&lt;0,0,$BS$3*$AF376*AJ376)</f>
        <v>0.732373758396938</v>
      </c>
      <c r="AX376" s="71" t="n">
        <f aca="false">IF($BS$3&lt;0,0,$BS$3*$AF376*AK376)</f>
        <v>0.91337500089623</v>
      </c>
      <c r="AY376" s="71" t="n">
        <f aca="false">IF($BS$3&lt;0,0,$BS$3*$AF376*AL376)</f>
        <v>0.977656368327254</v>
      </c>
      <c r="AZ376" s="71" t="n">
        <f aca="false">IF($BS$3&lt;0,0,$BS$3*$AF376*AM376)</f>
        <v>1.35356444443722</v>
      </c>
      <c r="BA376" s="71" t="n">
        <f aca="false">IF($BS$3&lt;0,0,$BS$3*$AF376*AN376)</f>
        <v>1.39402840760717</v>
      </c>
      <c r="BB376" s="71" t="n">
        <f aca="false">IF($BS$3&lt;0,0,$BS$3*$AF376*AO376)</f>
        <v>1.43418714780646</v>
      </c>
      <c r="BC376" s="71" t="n">
        <f aca="false">IF($BS$3&lt;0,0,$BS$3*$AF376*AP376)</f>
        <v>1.53801030621632</v>
      </c>
      <c r="BD376" s="71" t="n">
        <f aca="false">IF($BS$3&lt;0,0,$BS$3*$AF376*AQ376)</f>
        <v>1.46461905824128</v>
      </c>
      <c r="BE376" s="71" t="n">
        <f aca="false">IF($BS$3&lt;0,0,$BS$3*$AF376*AR376)</f>
        <v>1.57314002854907</v>
      </c>
      <c r="BF376" s="71" t="n">
        <f aca="false">IF($BS$3&lt;0,0,$BS$3*$AF376*AS376)</f>
        <v>1.63289561300792</v>
      </c>
      <c r="BG376" s="72" t="n">
        <f aca="false">SUM(AT376:BF376)</f>
        <v>15.4369015384744</v>
      </c>
      <c r="BH376" s="73" t="n">
        <f aca="false">IF(AT376&lt;=0,"",Q376*LN(AT376))</f>
        <v>-0.298668637304647</v>
      </c>
      <c r="BI376" s="73" t="n">
        <f aca="false">IF(AU376&lt;=0,"",R376*LN(AU376))</f>
        <v>-0.298668637304647</v>
      </c>
      <c r="BJ376" s="73" t="n">
        <f aca="false">IF(AV376&lt;=0,"",S376*LN(AV376))</f>
        <v>-0.711952786948422</v>
      </c>
      <c r="BK376" s="73" t="n">
        <f aca="false">IF(AW376&lt;=0,"",T376*LN(AW376))</f>
        <v>-0</v>
      </c>
      <c r="BL376" s="73" t="n">
        <f aca="false">IF(AX376&lt;=0,"",U376*LN(AX376))</f>
        <v>-0.0906087478895267</v>
      </c>
      <c r="BM376" s="73" t="n">
        <f aca="false">IF(AY376&lt;=0,"",V376*LN(AY376))</f>
        <v>-0</v>
      </c>
      <c r="BN376" s="73" t="n">
        <f aca="false">IF(AZ376&lt;=0,"",W376*LN(AZ376))</f>
        <v>0.302741442117337</v>
      </c>
      <c r="BO376" s="73" t="n">
        <f aca="false">IF(BA376&lt;=0,"",X376*LN(BA376))</f>
        <v>0</v>
      </c>
      <c r="BP376" s="73" t="n">
        <f aca="false">IF(BB376&lt;=0,"",Y376*LN(BB376))</f>
        <v>0.360598241197944</v>
      </c>
      <c r="BQ376" s="73" t="n">
        <f aca="false">IF(BC376&lt;=0,"",Z376*LN(BC376))</f>
        <v>0.860979144223845</v>
      </c>
      <c r="BR376" s="73" t="n">
        <f aca="false">IF(BD376&lt;=0,"",AA376*LN(BD376))</f>
        <v>0.763190360303017</v>
      </c>
      <c r="BS376" s="73" t="n">
        <f aca="false">IF(BE376&lt;=0,"",AB376*LN(BE376))</f>
        <v>0.906147280341429</v>
      </c>
      <c r="BT376" s="73" t="n">
        <f aca="false">IF(BF376&lt;=0,"",AC376*LN(BF376))</f>
        <v>0</v>
      </c>
      <c r="BU376" s="74" t="n">
        <f aca="false">SUM(BH376:BT376)</f>
        <v>1.79375765873633</v>
      </c>
      <c r="BV376" s="75" t="n">
        <f aca="false">$BW$3*B376</f>
        <v>1.0394987699445</v>
      </c>
      <c r="BW376" s="76" t="n">
        <f aca="false">IF(BV376&lt;=0,"",BV376*LN(BV376)+BU376+GAMMALN(AD376+BV376)-GAMMALN(BV376)-(AD376+BV376)*LN(BG376+BV376))</f>
        <v>-15.0783829898174</v>
      </c>
      <c r="BX376" s="77" t="n">
        <f aca="false">ABS(AD376-BG376)</f>
        <v>0.436901538474366</v>
      </c>
    </row>
    <row r="377" customFormat="false" ht="14.4" hidden="false" customHeight="false" outlineLevel="0" collapsed="false">
      <c r="A377" s="62" t="n">
        <v>4265</v>
      </c>
      <c r="B377" s="63" t="n">
        <v>0.0106382978723404</v>
      </c>
      <c r="C377" s="64" t="n">
        <v>0.35451197053407</v>
      </c>
      <c r="D377" s="64" t="n">
        <v>0.35451197053407</v>
      </c>
      <c r="E377" s="64" t="n">
        <v>0.271639042357274</v>
      </c>
      <c r="F377" s="64" t="n">
        <v>0.287753222836096</v>
      </c>
      <c r="G377" s="64" t="n">
        <v>0.382136279926335</v>
      </c>
      <c r="H377" s="64" t="n">
        <v>0.416666666666667</v>
      </c>
      <c r="I377" s="64" t="n">
        <v>0.626058931860037</v>
      </c>
      <c r="J377" s="64" t="n">
        <v>0.649171270718232</v>
      </c>
      <c r="K377" s="64" t="n">
        <v>0.67219152854512</v>
      </c>
      <c r="L377" s="64" t="n">
        <v>0.732044198895028</v>
      </c>
      <c r="M377" s="64" t="n">
        <v>0.689686924493554</v>
      </c>
      <c r="N377" s="64" t="n">
        <v>0.752394106813996</v>
      </c>
      <c r="O377" s="64" t="n">
        <v>0.787108655616943</v>
      </c>
      <c r="P377" s="65" t="n">
        <v>0.536605751522879</v>
      </c>
      <c r="Q377" s="66" t="n">
        <v>0</v>
      </c>
      <c r="R377" s="66" t="n">
        <v>0</v>
      </c>
      <c r="S377" s="66" t="n">
        <v>1</v>
      </c>
      <c r="T377" s="66" t="n">
        <v>2</v>
      </c>
      <c r="U377" s="66" t="n">
        <v>2</v>
      </c>
      <c r="V377" s="66" t="n">
        <v>1</v>
      </c>
      <c r="W377" s="66" t="n">
        <v>1</v>
      </c>
      <c r="X377" s="66" t="n">
        <v>0</v>
      </c>
      <c r="Y377" s="66" t="n">
        <v>2</v>
      </c>
      <c r="Z377" s="66" t="n">
        <v>1</v>
      </c>
      <c r="AA377" s="66" t="n">
        <v>2</v>
      </c>
      <c r="AB377" s="66" t="n">
        <v>0</v>
      </c>
      <c r="AC377" s="66" t="n">
        <v>0</v>
      </c>
      <c r="AD377" s="67" t="n">
        <f aca="false">SUM(Q377:AC377)</f>
        <v>12</v>
      </c>
      <c r="AE377" s="68" t="s">
        <v>25</v>
      </c>
      <c r="AF377" s="69" t="n">
        <f aca="false">B377^$BT$3</f>
        <v>0.0150471868514942</v>
      </c>
      <c r="AG377" s="70" t="n">
        <f aca="false">IF(C377=0,0,C377^$BU$3*(1+$BV$3*C377))</f>
        <v>0.485606335593018</v>
      </c>
      <c r="AH377" s="70" t="n">
        <f aca="false">IF(D377=0,0,D377^$BU$3*(1+$BV$3*D377))</f>
        <v>0.485606335593018</v>
      </c>
      <c r="AI377" s="70" t="n">
        <f aca="false">IF(E377=0,0,E377^$BU$3*(1+$BV$3*E377))</f>
        <v>0.39494882983033</v>
      </c>
      <c r="AJ377" s="70" t="n">
        <f aca="false">IF(F377=0,0,F377^$BU$3*(1+$BV$3*F377))</f>
        <v>0.412925962287333</v>
      </c>
      <c r="AK377" s="70" t="n">
        <f aca="false">IF(G377=0,0,G377^$BU$3*(1+$BV$3*G377))</f>
        <v>0.514977833176069</v>
      </c>
      <c r="AL377" s="70" t="n">
        <f aca="false">IF(H377=0,0,H377^$BU$3*(1+$BV$3*H377))</f>
        <v>0.551220865096958</v>
      </c>
      <c r="AM377" s="70" t="n">
        <f aca="false">IF(I377=0,0,I377^$BU$3*(1+$BV$3*I377))</f>
        <v>0.763164838074699</v>
      </c>
      <c r="AN377" s="70" t="n">
        <f aca="false">IF(J377=0,0,J377^$BU$3*(1+$BV$3*J377))</f>
        <v>0.785979173976742</v>
      </c>
      <c r="AO377" s="70" t="n">
        <f aca="false">IF(K377=0,0,K377^$BU$3*(1+$BV$3*K377))</f>
        <v>0.808621419484467</v>
      </c>
      <c r="AP377" s="70" t="n">
        <f aca="false">IF(L377=0,0,L377^$BU$3*(1+$BV$3*L377))</f>
        <v>0.867158849454571</v>
      </c>
      <c r="AQ377" s="70" t="n">
        <f aca="false">IF(M377=0,0,M377^$BU$3*(1+$BV$3*M377))</f>
        <v>0.825779497250722</v>
      </c>
      <c r="AR377" s="70" t="n">
        <f aca="false">IF(N377=0,0,N377^$BU$3*(1+$BV$3*N377))</f>
        <v>0.886965641045369</v>
      </c>
      <c r="AS377" s="70" t="n">
        <f aca="false">IF(O377=0,0,O377^$BU$3*(1+$BV$3*O377))</f>
        <v>0.920656952253353</v>
      </c>
      <c r="AT377" s="71" t="n">
        <f aca="false">IF($BS$3&lt;0,0,$BS$3*$AF377*AG377)</f>
        <v>0.336982965627246</v>
      </c>
      <c r="AU377" s="71" t="n">
        <f aca="false">IF($BS$3&lt;0,0,$BS$3*$AF377*AH377)</f>
        <v>0.336982965627246</v>
      </c>
      <c r="AV377" s="71" t="n">
        <f aca="false">IF($BS$3&lt;0,0,$BS$3*$AF377*AI377)</f>
        <v>0.274071852428996</v>
      </c>
      <c r="AW377" s="71" t="n">
        <f aca="false">IF($BS$3&lt;0,0,$BS$3*$AF377*AJ377)</f>
        <v>0.286546952041188</v>
      </c>
      <c r="AX377" s="71" t="n">
        <f aca="false">IF($BS$3&lt;0,0,$BS$3*$AF377*AK377)</f>
        <v>0.357365101598274</v>
      </c>
      <c r="AY377" s="71" t="n">
        <f aca="false">IF($BS$3&lt;0,0,$BS$3*$AF377*AL377)</f>
        <v>0.3825156885755</v>
      </c>
      <c r="AZ377" s="71" t="n">
        <f aca="false">IF($BS$3&lt;0,0,$BS$3*$AF377*AM377)</f>
        <v>0.529592658800036</v>
      </c>
      <c r="BA377" s="71" t="n">
        <f aca="false">IF($BS$3&lt;0,0,$BS$3*$AF377*AN377)</f>
        <v>0.545424500371249</v>
      </c>
      <c r="BB377" s="71" t="n">
        <f aca="false">IF($BS$3&lt;0,0,$BS$3*$AF377*AO377)</f>
        <v>0.561136921071724</v>
      </c>
      <c r="BC377" s="71" t="n">
        <f aca="false">IF($BS$3&lt;0,0,$BS$3*$AF377*AP377)</f>
        <v>0.601758542549198</v>
      </c>
      <c r="BD377" s="71" t="n">
        <f aca="false">IF($BS$3&lt;0,0,$BS$3*$AF377*AQ377)</f>
        <v>0.573043643670544</v>
      </c>
      <c r="BE377" s="71" t="n">
        <f aca="false">IF($BS$3&lt;0,0,$BS$3*$AF377*AR377)</f>
        <v>0.615503320738052</v>
      </c>
      <c r="BF377" s="71" t="n">
        <f aca="false">IF($BS$3&lt;0,0,$BS$3*$AF377*AS377)</f>
        <v>0.638883159785811</v>
      </c>
      <c r="BG377" s="72" t="n">
        <f aca="false">SUM(AT377:BF377)</f>
        <v>6.03980827288506</v>
      </c>
      <c r="BH377" s="73" t="n">
        <f aca="false">IF(AT377&lt;=0,"",Q377*LN(AT377))</f>
        <v>-0</v>
      </c>
      <c r="BI377" s="73" t="n">
        <f aca="false">IF(AU377&lt;=0,"",R377*LN(AU377))</f>
        <v>-0</v>
      </c>
      <c r="BJ377" s="73" t="n">
        <f aca="false">IF(AV377&lt;=0,"",S377*LN(AV377))</f>
        <v>-1.29436497182937</v>
      </c>
      <c r="BK377" s="73" t="n">
        <f aca="false">IF(AW377&lt;=0,"",T377*LN(AW377))</f>
        <v>-2.49970574956866</v>
      </c>
      <c r="BL377" s="73" t="n">
        <f aca="false">IF(AX377&lt;=0,"",U377*LN(AX377))</f>
        <v>-2.05799465248938</v>
      </c>
      <c r="BM377" s="73" t="n">
        <f aca="false">IF(AY377&lt;=0,"",V377*LN(AY377))</f>
        <v>-0.960985610673015</v>
      </c>
      <c r="BN377" s="73" t="n">
        <f aca="false">IF(AZ377&lt;=0,"",W377*LN(AZ377))</f>
        <v>-0.635647136237824</v>
      </c>
      <c r="BO377" s="73" t="n">
        <f aca="false">IF(BA377&lt;=0,"",X377*LN(BA377))</f>
        <v>-0</v>
      </c>
      <c r="BP377" s="73" t="n">
        <f aca="false">IF(BB377&lt;=0,"",Y377*LN(BB377))</f>
        <v>-1.15558067431443</v>
      </c>
      <c r="BQ377" s="73" t="n">
        <f aca="false">IF(BC377&lt;=0,"",Z377*LN(BC377))</f>
        <v>-0.507899006243239</v>
      </c>
      <c r="BR377" s="73" t="n">
        <f aca="false">IF(BD377&lt;=0,"",AA377*LN(BD377))</f>
        <v>-1.11358679640731</v>
      </c>
      <c r="BS377" s="73" t="n">
        <f aca="false">IF(BE377&lt;=0,"",AB377*LN(BE377))</f>
        <v>-0</v>
      </c>
      <c r="BT377" s="73" t="n">
        <f aca="false">IF(BF377&lt;=0,"",AC377*LN(BF377))</f>
        <v>-0</v>
      </c>
      <c r="BU377" s="74" t="n">
        <f aca="false">SUM(BH377:BT377)</f>
        <v>-10.2257645977632</v>
      </c>
      <c r="BV377" s="75" t="n">
        <f aca="false">$BW$3*B377</f>
        <v>0.37637024429025</v>
      </c>
      <c r="BW377" s="76" t="n">
        <f aca="false">IF(BV377&lt;=0,"",BV377*LN(BV377)+BU377+GAMMALN(AD377+BV377)-GAMMALN(BV377)-(AD377+BV377)*LN(BG377+BV377))</f>
        <v>-16.030590599372</v>
      </c>
      <c r="BX377" s="77" t="n">
        <f aca="false">ABS(AD377-BG377)</f>
        <v>5.96019172711494</v>
      </c>
    </row>
    <row r="378" customFormat="false" ht="14.4" hidden="false" customHeight="false" outlineLevel="0" collapsed="false">
      <c r="A378" s="62" t="n">
        <v>4266</v>
      </c>
      <c r="B378" s="63" t="n">
        <v>0.027355623100304</v>
      </c>
      <c r="C378" s="64" t="n">
        <v>0.451197053406998</v>
      </c>
      <c r="D378" s="64" t="n">
        <v>0.451197053406998</v>
      </c>
      <c r="E378" s="64" t="n">
        <v>0.271639042357274</v>
      </c>
      <c r="F378" s="64" t="n">
        <v>0.287753222836096</v>
      </c>
      <c r="G378" s="64" t="n">
        <v>0.407458563535912</v>
      </c>
      <c r="H378" s="64" t="n">
        <v>0.432780847145488</v>
      </c>
      <c r="I378" s="64" t="n">
        <v>0.650138121546961</v>
      </c>
      <c r="J378" s="64" t="n">
        <v>0.695211786372007</v>
      </c>
      <c r="K378" s="64" t="n">
        <v>0.67219152854512</v>
      </c>
      <c r="L378" s="64" t="n">
        <v>0.732044198895028</v>
      </c>
      <c r="M378" s="64" t="n">
        <v>0.689686924493554</v>
      </c>
      <c r="N378" s="64" t="n">
        <v>0.752394106813996</v>
      </c>
      <c r="O378" s="64" t="n">
        <v>0.787108655616943</v>
      </c>
      <c r="P378" s="65" t="n">
        <v>0.560061623459414</v>
      </c>
      <c r="Q378" s="66" t="n">
        <v>1</v>
      </c>
      <c r="R378" s="66" t="n">
        <v>1</v>
      </c>
      <c r="S378" s="66" t="n">
        <v>1</v>
      </c>
      <c r="T378" s="66" t="n">
        <v>0</v>
      </c>
      <c r="U378" s="66" t="n">
        <v>1</v>
      </c>
      <c r="V378" s="66" t="n">
        <v>2</v>
      </c>
      <c r="W378" s="66" t="n">
        <v>1</v>
      </c>
      <c r="X378" s="66" t="n">
        <v>3</v>
      </c>
      <c r="Y378" s="66" t="n">
        <v>0</v>
      </c>
      <c r="Z378" s="66" t="n">
        <v>2</v>
      </c>
      <c r="AA378" s="66" t="n">
        <v>2</v>
      </c>
      <c r="AB378" s="66" t="n">
        <v>0</v>
      </c>
      <c r="AC378" s="66" t="n">
        <v>1</v>
      </c>
      <c r="AD378" s="67" t="n">
        <f aca="false">SUM(Q378:AC378)</f>
        <v>15</v>
      </c>
      <c r="AE378" s="68" t="s">
        <v>25</v>
      </c>
      <c r="AF378" s="69" t="n">
        <f aca="false">B378^$BT$3</f>
        <v>0.0360019894909384</v>
      </c>
      <c r="AG378" s="70" t="n">
        <f aca="false">IF(C378=0,0,C378^$BU$3*(1+$BV$3*C378))</f>
        <v>0.587009376698576</v>
      </c>
      <c r="AH378" s="70" t="n">
        <f aca="false">IF(D378=0,0,D378^$BU$3*(1+$BV$3*D378))</f>
        <v>0.587009376698576</v>
      </c>
      <c r="AI378" s="70" t="n">
        <f aca="false">IF(E378=0,0,E378^$BU$3*(1+$BV$3*E378))</f>
        <v>0.39494882983033</v>
      </c>
      <c r="AJ378" s="70" t="n">
        <f aca="false">IF(F378=0,0,F378^$BU$3*(1+$BV$3*F378))</f>
        <v>0.412925962287333</v>
      </c>
      <c r="AK378" s="70" t="n">
        <f aca="false">IF(G378=0,0,G378^$BU$3*(1+$BV$3*G378))</f>
        <v>0.541603325265349</v>
      </c>
      <c r="AL378" s="70" t="n">
        <f aca="false">IF(H378=0,0,H378^$BU$3*(1+$BV$3*H378))</f>
        <v>0.567974712070109</v>
      </c>
      <c r="AM378" s="70" t="n">
        <f aca="false">IF(I378=0,0,I378^$BU$3*(1+$BV$3*I378))</f>
        <v>0.786931729387954</v>
      </c>
      <c r="AN378" s="70" t="n">
        <f aca="false">IF(J378=0,0,J378^$BU$3*(1+$BV$3*J378))</f>
        <v>0.831189369420705</v>
      </c>
      <c r="AO378" s="70" t="n">
        <f aca="false">IF(K378=0,0,K378^$BU$3*(1+$BV$3*K378))</f>
        <v>0.808621419484467</v>
      </c>
      <c r="AP378" s="70" t="n">
        <f aca="false">IF(L378=0,0,L378^$BU$3*(1+$BV$3*L378))</f>
        <v>0.867158849454571</v>
      </c>
      <c r="AQ378" s="70" t="n">
        <f aca="false">IF(M378=0,0,M378^$BU$3*(1+$BV$3*M378))</f>
        <v>0.825779497250722</v>
      </c>
      <c r="AR378" s="70" t="n">
        <f aca="false">IF(N378=0,0,N378^$BU$3*(1+$BV$3*N378))</f>
        <v>0.886965641045369</v>
      </c>
      <c r="AS378" s="70" t="n">
        <f aca="false">IF(O378=0,0,O378^$BU$3*(1+$BV$3*O378))</f>
        <v>0.920656952253353</v>
      </c>
      <c r="AT378" s="71" t="n">
        <f aca="false">IF($BS$3&lt;0,0,$BS$3*$AF378*AG378)</f>
        <v>0.9746301210732</v>
      </c>
      <c r="AU378" s="71" t="n">
        <f aca="false">IF($BS$3&lt;0,0,$BS$3*$AF378*AH378)</f>
        <v>0.9746301210732</v>
      </c>
      <c r="AV378" s="71" t="n">
        <f aca="false">IF($BS$3&lt;0,0,$BS$3*$AF378*AI378)</f>
        <v>0.655745957586144</v>
      </c>
      <c r="AW378" s="71" t="n">
        <f aca="false">IF($BS$3&lt;0,0,$BS$3*$AF378*AJ378)</f>
        <v>0.685593955724876</v>
      </c>
      <c r="AX378" s="71" t="n">
        <f aca="false">IF($BS$3&lt;0,0,$BS$3*$AF378*AK378)</f>
        <v>0.899241026516119</v>
      </c>
      <c r="AY378" s="71" t="n">
        <f aca="false">IF($BS$3&lt;0,0,$BS$3*$AF378*AL378)</f>
        <v>0.943026269026119</v>
      </c>
      <c r="AZ378" s="71" t="n">
        <f aca="false">IF($BS$3&lt;0,0,$BS$3*$AF378*AM378)</f>
        <v>1.30656748790498</v>
      </c>
      <c r="BA378" s="71" t="n">
        <f aca="false">IF($BS$3&lt;0,0,$BS$3*$AF378*AN378)</f>
        <v>1.38004983891294</v>
      </c>
      <c r="BB378" s="71" t="n">
        <f aca="false">IF($BS$3&lt;0,0,$BS$3*$AF378*AO378)</f>
        <v>1.34257956219874</v>
      </c>
      <c r="BC378" s="71" t="n">
        <f aca="false">IF($BS$3&lt;0,0,$BS$3*$AF378*AP378)</f>
        <v>1.43977109733221</v>
      </c>
      <c r="BD378" s="71" t="n">
        <f aca="false">IF($BS$3&lt;0,0,$BS$3*$AF378*AQ378)</f>
        <v>1.37106765808702</v>
      </c>
      <c r="BE378" s="71" t="n">
        <f aca="false">IF($BS$3&lt;0,0,$BS$3*$AF378*AR378)</f>
        <v>1.47265693604705</v>
      </c>
      <c r="BF378" s="71" t="n">
        <f aca="false">IF($BS$3&lt;0,0,$BS$3*$AF378*AS378)</f>
        <v>1.5285956791493</v>
      </c>
      <c r="BG378" s="72" t="n">
        <f aca="false">SUM(AT378:BF378)</f>
        <v>14.9741557106319</v>
      </c>
      <c r="BH378" s="73" t="n">
        <f aca="false">IF(AT378&lt;=0,"",Q378*LN(AT378))</f>
        <v>-0.0256972429624841</v>
      </c>
      <c r="BI378" s="73" t="n">
        <f aca="false">IF(AU378&lt;=0,"",R378*LN(AU378))</f>
        <v>-0.0256972429624841</v>
      </c>
      <c r="BJ378" s="73" t="n">
        <f aca="false">IF(AV378&lt;=0,"",S378*LN(AV378))</f>
        <v>-0.4219818248197</v>
      </c>
      <c r="BK378" s="73" t="n">
        <f aca="false">IF(AW378&lt;=0,"",T378*LN(AW378))</f>
        <v>-0</v>
      </c>
      <c r="BL378" s="73" t="n">
        <f aca="false">IF(AX378&lt;=0,"",U378*LN(AX378))</f>
        <v>-0.10620417530955</v>
      </c>
      <c r="BM378" s="73" t="n">
        <f aca="false">IF(AY378&lt;=0,"",V378*LN(AY378))</f>
        <v>-0.117322279738208</v>
      </c>
      <c r="BN378" s="73" t="n">
        <f aca="false">IF(AZ378&lt;=0,"",W378*LN(AZ378))</f>
        <v>0.267403460140011</v>
      </c>
      <c r="BO378" s="73" t="n">
        <f aca="false">IF(BA378&lt;=0,"",X378*LN(BA378))</f>
        <v>0.966358841013854</v>
      </c>
      <c r="BP378" s="73" t="n">
        <f aca="false">IF(BB378&lt;=0,"",Y378*LN(BB378))</f>
        <v>0</v>
      </c>
      <c r="BQ378" s="73" t="n">
        <f aca="false">IF(BC378&lt;=0,"",Z378*LN(BC378))</f>
        <v>0.728968281532868</v>
      </c>
      <c r="BR378" s="73" t="n">
        <f aca="false">IF(BD378&lt;=0,"",AA378*LN(BD378))</f>
        <v>0.631179497612039</v>
      </c>
      <c r="BS378" s="73" t="n">
        <f aca="false">IF(BE378&lt;=0,"",AB378*LN(BE378))</f>
        <v>0</v>
      </c>
      <c r="BT378" s="73" t="n">
        <f aca="false">IF(BF378&lt;=0,"",AC378*LN(BF378))</f>
        <v>0.424349457150731</v>
      </c>
      <c r="BU378" s="74" t="n">
        <f aca="false">SUM(BH378:BT378)</f>
        <v>2.32135677165708</v>
      </c>
      <c r="BV378" s="75" t="n">
        <f aca="false">$BW$3*B378</f>
        <v>0.967809199603501</v>
      </c>
      <c r="BW378" s="76" t="n">
        <f aca="false">IF(BV378&lt;=0,"",BV378*LN(BV378)+BU378+GAMMALN(AD378+BV378)-GAMMALN(BV378)-(AD378+BV378)*LN(BG378+BV378))</f>
        <v>-14.1328319048761</v>
      </c>
      <c r="BX378" s="77" t="n">
        <f aca="false">ABS(AD378-BG378)</f>
        <v>0.0258442893680986</v>
      </c>
    </row>
    <row r="379" customFormat="false" ht="14.4" hidden="false" customHeight="false" outlineLevel="0" collapsed="false">
      <c r="A379" s="62" t="n">
        <v>4267</v>
      </c>
      <c r="B379" s="63" t="n">
        <v>0.0268490374873354</v>
      </c>
      <c r="C379" s="64" t="n">
        <v>0.451197053406998</v>
      </c>
      <c r="D379" s="64" t="n">
        <v>0.451197053406998</v>
      </c>
      <c r="E379" s="64" t="n">
        <v>0.322283609576427</v>
      </c>
      <c r="F379" s="64" t="n">
        <v>0.340699815837937</v>
      </c>
      <c r="G379" s="64" t="n">
        <v>0.425874769797422</v>
      </c>
      <c r="H379" s="64" t="n">
        <v>0.453499079189687</v>
      </c>
      <c r="I379" s="64" t="n">
        <v>0.683839779005525</v>
      </c>
      <c r="J379" s="64" t="n">
        <v>0.713627992633518</v>
      </c>
      <c r="K379" s="64" t="n">
        <v>0.759668508287293</v>
      </c>
      <c r="L379" s="64" t="n">
        <v>0.828729281767956</v>
      </c>
      <c r="M379" s="64" t="n">
        <v>0.779419889502762</v>
      </c>
      <c r="N379" s="64" t="n">
        <v>0.851749539594844</v>
      </c>
      <c r="O379" s="64" t="n">
        <v>0.891022099447514</v>
      </c>
      <c r="P379" s="65" t="n">
        <v>0.611754497804222</v>
      </c>
      <c r="Q379" s="66" t="n">
        <v>0</v>
      </c>
      <c r="R379" s="66" t="n">
        <v>0</v>
      </c>
      <c r="S379" s="66" t="n">
        <v>1</v>
      </c>
      <c r="T379" s="66" t="n">
        <v>0</v>
      </c>
      <c r="U379" s="66" t="n">
        <v>0</v>
      </c>
      <c r="V379" s="66" t="n">
        <v>0</v>
      </c>
      <c r="W379" s="66" t="n">
        <v>2</v>
      </c>
      <c r="X379" s="66" t="n">
        <v>0</v>
      </c>
      <c r="Y379" s="66" t="n">
        <v>1</v>
      </c>
      <c r="Z379" s="66" t="n">
        <v>0</v>
      </c>
      <c r="AA379" s="66" t="n">
        <v>0</v>
      </c>
      <c r="AB379" s="66" t="n">
        <v>1</v>
      </c>
      <c r="AC379" s="66" t="n">
        <v>1</v>
      </c>
      <c r="AD379" s="67" t="n">
        <f aca="false">SUM(Q379:AC379)</f>
        <v>6</v>
      </c>
      <c r="AE379" s="68" t="s">
        <v>25</v>
      </c>
      <c r="AF379" s="69" t="n">
        <f aca="false">B379^$BT$3</f>
        <v>0.0353857286996248</v>
      </c>
      <c r="AG379" s="70" t="n">
        <f aca="false">IF(C379=0,0,C379^$BU$3*(1+$BV$3*C379))</f>
        <v>0.587009376698576</v>
      </c>
      <c r="AH379" s="70" t="n">
        <f aca="false">IF(D379=0,0,D379^$BU$3*(1+$BV$3*D379))</f>
        <v>0.587009376698576</v>
      </c>
      <c r="AI379" s="70" t="n">
        <f aca="false">IF(E379=0,0,E379^$BU$3*(1+$BV$3*E379))</f>
        <v>0.450849505682877</v>
      </c>
      <c r="AJ379" s="70" t="n">
        <f aca="false">IF(F379=0,0,F379^$BU$3*(1+$BV$3*F379))</f>
        <v>0.470779511989406</v>
      </c>
      <c r="AK379" s="70" t="n">
        <f aca="false">IF(G379=0,0,G379^$BU$3*(1+$BV$3*G379))</f>
        <v>0.560806155655846</v>
      </c>
      <c r="AL379" s="70" t="n">
        <f aca="false">IF(H379=0,0,H379^$BU$3*(1+$BV$3*H379))</f>
        <v>0.589380691194494</v>
      </c>
      <c r="AM379" s="70" t="n">
        <f aca="false">IF(I379=0,0,I379^$BU$3*(1+$BV$3*I379))</f>
        <v>0.820049687084848</v>
      </c>
      <c r="AN379" s="70" t="n">
        <f aca="false">IF(J379=0,0,J379^$BU$3*(1+$BV$3*J379))</f>
        <v>0.849194418903309</v>
      </c>
      <c r="AO379" s="70" t="n">
        <f aca="false">IF(K379=0,0,K379^$BU$3*(1+$BV$3*K379))</f>
        <v>0.894035362068167</v>
      </c>
      <c r="AP379" s="70" t="n">
        <f aca="false">IF(L379=0,0,L379^$BU$3*(1+$BV$3*L379))</f>
        <v>0.960909235251475</v>
      </c>
      <c r="AQ379" s="70" t="n">
        <f aca="false">IF(M379=0,0,M379^$BU$3*(1+$BV$3*M379))</f>
        <v>0.913204694398567</v>
      </c>
      <c r="AR379" s="70" t="n">
        <f aca="false">IF(N379=0,0,N379^$BU$3*(1+$BV$3*N379))</f>
        <v>0.983114827490573</v>
      </c>
      <c r="AS379" s="70" t="n">
        <f aca="false">IF(O379=0,0,O379^$BU$3*(1+$BV$3*O379))</f>
        <v>1.02091560176206</v>
      </c>
      <c r="AT379" s="71" t="n">
        <f aca="false">IF($BS$3&lt;0,0,$BS$3*$AF379*AG379)</f>
        <v>0.95794697833183</v>
      </c>
      <c r="AU379" s="71" t="n">
        <f aca="false">IF($BS$3&lt;0,0,$BS$3*$AF379*AH379)</f>
        <v>0.95794697833183</v>
      </c>
      <c r="AV379" s="71" t="n">
        <f aca="false">IF($BS$3&lt;0,0,$BS$3*$AF379*AI379)</f>
        <v>0.735746205759644</v>
      </c>
      <c r="AW379" s="71" t="n">
        <f aca="false">IF($BS$3&lt;0,0,$BS$3*$AF379*AJ379)</f>
        <v>0.768270199544632</v>
      </c>
      <c r="AX379" s="71" t="n">
        <f aca="false">IF($BS$3&lt;0,0,$BS$3*$AF379*AK379)</f>
        <v>0.915185657274887</v>
      </c>
      <c r="AY379" s="71" t="n">
        <f aca="false">IF($BS$3&lt;0,0,$BS$3*$AF379*AL379)</f>
        <v>0.961816752216559</v>
      </c>
      <c r="AZ379" s="71" t="n">
        <f aca="false">IF($BS$3&lt;0,0,$BS$3*$AF379*AM379)</f>
        <v>1.33824799229446</v>
      </c>
      <c r="BA379" s="71" t="n">
        <f aca="false">IF($BS$3&lt;0,0,$BS$3*$AF379*AN379)</f>
        <v>1.38580959673902</v>
      </c>
      <c r="BB379" s="71" t="n">
        <f aca="false">IF($BS$3&lt;0,0,$BS$3*$AF379*AO379)</f>
        <v>1.45898601898276</v>
      </c>
      <c r="BC379" s="71" t="n">
        <f aca="false">IF($BS$3&lt;0,0,$BS$3*$AF379*AP379)</f>
        <v>1.56811821906035</v>
      </c>
      <c r="BD379" s="71" t="n">
        <f aca="false">IF($BS$3&lt;0,0,$BS$3*$AF379*AQ379)</f>
        <v>1.49026866064314</v>
      </c>
      <c r="BE379" s="71" t="n">
        <f aca="false">IF($BS$3&lt;0,0,$BS$3*$AF379*AR379)</f>
        <v>1.60435576624767</v>
      </c>
      <c r="BF379" s="71" t="n">
        <f aca="false">IF($BS$3&lt;0,0,$BS$3*$AF379*AS379)</f>
        <v>1.66604326039918</v>
      </c>
      <c r="BG379" s="72" t="n">
        <f aca="false">SUM(AT379:BF379)</f>
        <v>15.808742285826</v>
      </c>
      <c r="BH379" s="73" t="n">
        <f aca="false">IF(AT379&lt;=0,"",Q379*LN(AT379))</f>
        <v>-0</v>
      </c>
      <c r="BI379" s="73" t="n">
        <f aca="false">IF(AU379&lt;=0,"",R379*LN(AU379))</f>
        <v>-0</v>
      </c>
      <c r="BJ379" s="73" t="n">
        <f aca="false">IF(AV379&lt;=0,"",S379*LN(AV379))</f>
        <v>-0.306870048851415</v>
      </c>
      <c r="BK379" s="73" t="n">
        <f aca="false">IF(AW379&lt;=0,"",T379*LN(AW379))</f>
        <v>-0</v>
      </c>
      <c r="BL379" s="73" t="n">
        <f aca="false">IF(AX379&lt;=0,"",U379*LN(AX379))</f>
        <v>-0</v>
      </c>
      <c r="BM379" s="73" t="n">
        <f aca="false">IF(AY379&lt;=0,"",V379*LN(AY379))</f>
        <v>-0</v>
      </c>
      <c r="BN379" s="73" t="n">
        <f aca="false">IF(AZ379&lt;=0,"",W379*LN(AZ379))</f>
        <v>0.582722580086472</v>
      </c>
      <c r="BO379" s="73" t="n">
        <f aca="false">IF(BA379&lt;=0,"",X379*LN(BA379))</f>
        <v>0</v>
      </c>
      <c r="BP379" s="73" t="n">
        <f aca="false">IF(BB379&lt;=0,"",Y379*LN(BB379))</f>
        <v>0.3777416868921</v>
      </c>
      <c r="BQ379" s="73" t="n">
        <f aca="false">IF(BC379&lt;=0,"",Z379*LN(BC379))</f>
        <v>0</v>
      </c>
      <c r="BR379" s="73" t="n">
        <f aca="false">IF(BD379&lt;=0,"",AA379*LN(BD379))</f>
        <v>0</v>
      </c>
      <c r="BS379" s="73" t="n">
        <f aca="false">IF(BE379&lt;=0,"",AB379*LN(BE379))</f>
        <v>0.472722284256751</v>
      </c>
      <c r="BT379" s="73" t="n">
        <f aca="false">IF(BF379&lt;=0,"",AC379*LN(BF379))</f>
        <v>0.51045151003368</v>
      </c>
      <c r="BU379" s="74" t="n">
        <f aca="false">SUM(BH379:BT379)</f>
        <v>1.63676801241759</v>
      </c>
      <c r="BV379" s="75" t="n">
        <f aca="false">$BW$3*B379</f>
        <v>0.949886807018251</v>
      </c>
      <c r="BW379" s="76" t="n">
        <f aca="false">IF(BV379&lt;=0,"",BV379*LN(BV379)+BU379+GAMMALN(AD379+BV379)-GAMMALN(BV379)-(AD379+BV379)*LN(BG379+BV379))</f>
        <v>-11.5486468220758</v>
      </c>
      <c r="BX379" s="77" t="n">
        <f aca="false">ABS(AD379-BG379)</f>
        <v>9.80874228582597</v>
      </c>
    </row>
    <row r="380" customFormat="false" ht="14.4" hidden="false" customHeight="false" outlineLevel="0" collapsed="false">
      <c r="A380" s="62" t="n">
        <v>4268</v>
      </c>
      <c r="B380" s="63" t="n">
        <v>0.0157041540020263</v>
      </c>
      <c r="C380" s="64" t="n">
        <v>0.069060773480663</v>
      </c>
      <c r="D380" s="64" t="n">
        <v>0.069060773480663</v>
      </c>
      <c r="E380" s="64" t="n">
        <v>0.0736648250460405</v>
      </c>
      <c r="F380" s="64" t="n">
        <v>0.0736648250460405</v>
      </c>
      <c r="G380" s="64" t="n">
        <v>0.119705340699816</v>
      </c>
      <c r="H380" s="64" t="n">
        <v>0.069060773480663</v>
      </c>
      <c r="I380" s="64" t="n">
        <v>0.0829650092081031</v>
      </c>
      <c r="J380" s="64" t="n">
        <v>0.078268876611418</v>
      </c>
      <c r="K380" s="64" t="n">
        <v>0.105893186003683</v>
      </c>
      <c r="L380" s="64" t="n">
        <v>0.0874769797421731</v>
      </c>
      <c r="M380" s="64" t="n">
        <v>0.105985267034991</v>
      </c>
      <c r="N380" s="64" t="n">
        <v>0.138121546961326</v>
      </c>
      <c r="O380" s="64" t="n">
        <v>0.148618784530387</v>
      </c>
      <c r="P380" s="65" t="n">
        <v>0.0939651508712282</v>
      </c>
      <c r="Q380" s="66" t="n">
        <v>0</v>
      </c>
      <c r="R380" s="66" t="n">
        <v>0</v>
      </c>
      <c r="S380" s="66" t="n">
        <v>0</v>
      </c>
      <c r="T380" s="66" t="n">
        <v>0</v>
      </c>
      <c r="U380" s="66" t="n">
        <v>0</v>
      </c>
      <c r="V380" s="66" t="n">
        <v>1</v>
      </c>
      <c r="W380" s="66" t="n">
        <v>0</v>
      </c>
      <c r="X380" s="66" t="n">
        <v>0</v>
      </c>
      <c r="Y380" s="66" t="n">
        <v>0</v>
      </c>
      <c r="Z380" s="66" t="n">
        <v>0</v>
      </c>
      <c r="AA380" s="66" t="n">
        <v>0</v>
      </c>
      <c r="AB380" s="66" t="n">
        <v>0</v>
      </c>
      <c r="AC380" s="66" t="n">
        <v>0</v>
      </c>
      <c r="AD380" s="67" t="n">
        <f aca="false">SUM(Q380:AC380)</f>
        <v>1</v>
      </c>
      <c r="AE380" s="68" t="s">
        <v>25</v>
      </c>
      <c r="AF380" s="69" t="n">
        <f aca="false">B380^$BT$3</f>
        <v>0.0215620115936197</v>
      </c>
      <c r="AG380" s="70" t="n">
        <f aca="false">IF(C380=0,0,C380^$BU$3*(1+$BV$3*C380))</f>
        <v>0.140119740439103</v>
      </c>
      <c r="AH380" s="70" t="n">
        <f aca="false">IF(D380=0,0,D380^$BU$3*(1+$BV$3*D380))</f>
        <v>0.140119740439103</v>
      </c>
      <c r="AI380" s="70" t="n">
        <f aca="false">IF(E380=0,0,E380^$BU$3*(1+$BV$3*E380))</f>
        <v>0.147044052401977</v>
      </c>
      <c r="AJ380" s="70" t="n">
        <f aca="false">IF(F380=0,0,F380^$BU$3*(1+$BV$3*F380))</f>
        <v>0.147044052401977</v>
      </c>
      <c r="AK380" s="70" t="n">
        <f aca="false">IF(G380=0,0,G380^$BU$3*(1+$BV$3*G380))</f>
        <v>0.211662093789433</v>
      </c>
      <c r="AL380" s="70" t="n">
        <f aca="false">IF(H380=0,0,H380^$BU$3*(1+$BV$3*H380))</f>
        <v>0.140119740439103</v>
      </c>
      <c r="AM380" s="70" t="n">
        <f aca="false">IF(I380=0,0,I380^$BU$3*(1+$BV$3*I380))</f>
        <v>0.160724501608037</v>
      </c>
      <c r="AN380" s="70" t="n">
        <f aca="false">IF(J380=0,0,J380^$BU$3*(1+$BV$3*J380))</f>
        <v>0.153865106788877</v>
      </c>
      <c r="AO380" s="70" t="n">
        <f aca="false">IF(K380=0,0,K380^$BU$3*(1+$BV$3*K380))</f>
        <v>0.193009545633131</v>
      </c>
      <c r="AP380" s="70" t="n">
        <f aca="false">IF(L380=0,0,L380^$BU$3*(1+$BV$3*L380))</f>
        <v>0.167228453320149</v>
      </c>
      <c r="AQ380" s="70" t="n">
        <f aca="false">IF(M380=0,0,M380^$BU$3*(1+$BV$3*M380))</f>
        <v>0.193135680536319</v>
      </c>
      <c r="AR380" s="70" t="n">
        <f aca="false">IF(N380=0,0,N380^$BU$3*(1+$BV$3*N380))</f>
        <v>0.235790987362694</v>
      </c>
      <c r="AS380" s="70" t="n">
        <f aca="false">IF(O380=0,0,O380^$BU$3*(1+$BV$3*O380))</f>
        <v>0.249219832732222</v>
      </c>
      <c r="AT380" s="71" t="n">
        <f aca="false">IF($BS$3&lt;0,0,$BS$3*$AF380*AG380)</f>
        <v>0.139333930750895</v>
      </c>
      <c r="AU380" s="71" t="n">
        <f aca="false">IF($BS$3&lt;0,0,$BS$3*$AF380*AH380)</f>
        <v>0.139333930750895</v>
      </c>
      <c r="AV380" s="71" t="n">
        <f aca="false">IF($BS$3&lt;0,0,$BS$3*$AF380*AI380)</f>
        <v>0.14621941027369</v>
      </c>
      <c r="AW380" s="71" t="n">
        <f aca="false">IF($BS$3&lt;0,0,$BS$3*$AF380*AJ380)</f>
        <v>0.14621941027369</v>
      </c>
      <c r="AX380" s="71" t="n">
        <f aca="false">IF($BS$3&lt;0,0,$BS$3*$AF380*AK380)</f>
        <v>0.210475065299337</v>
      </c>
      <c r="AY380" s="71" t="n">
        <f aca="false">IF($BS$3&lt;0,0,$BS$3*$AF380*AL380)</f>
        <v>0.139333930750895</v>
      </c>
      <c r="AZ380" s="71" t="n">
        <f aca="false">IF($BS$3&lt;0,0,$BS$3*$AF380*AM380)</f>
        <v>0.159823137745243</v>
      </c>
      <c r="BA380" s="71" t="n">
        <f aca="false">IF($BS$3&lt;0,0,$BS$3*$AF380*AN380)</f>
        <v>0.153002211302396</v>
      </c>
      <c r="BB380" s="71" t="n">
        <f aca="false">IF($BS$3&lt;0,0,$BS$3*$AF380*AO380)</f>
        <v>0.191927123053702</v>
      </c>
      <c r="BC380" s="71" t="n">
        <f aca="false">IF($BS$3&lt;0,0,$BS$3*$AF380*AP380)</f>
        <v>0.166290614452113</v>
      </c>
      <c r="BD380" s="71" t="n">
        <f aca="false">IF($BS$3&lt;0,0,$BS$3*$AF380*AQ380)</f>
        <v>0.192052550575984</v>
      </c>
      <c r="BE380" s="71" t="n">
        <f aca="false">IF($BS$3&lt;0,0,$BS$3*$AF380*AR380)</f>
        <v>0.23446864090615</v>
      </c>
      <c r="BF380" s="71" t="n">
        <f aca="false">IF($BS$3&lt;0,0,$BS$3*$AF380*AS380)</f>
        <v>0.247822175568138</v>
      </c>
      <c r="BG380" s="72" t="n">
        <f aca="false">SUM(AT380:BF380)</f>
        <v>2.26630213170313</v>
      </c>
      <c r="BH380" s="73" t="n">
        <f aca="false">IF(AT380&lt;=0,"",Q380*LN(AT380))</f>
        <v>-0</v>
      </c>
      <c r="BI380" s="73" t="n">
        <f aca="false">IF(AU380&lt;=0,"",R380*LN(AU380))</f>
        <v>-0</v>
      </c>
      <c r="BJ380" s="73" t="n">
        <f aca="false">IF(AV380&lt;=0,"",S380*LN(AV380))</f>
        <v>-0</v>
      </c>
      <c r="BK380" s="73" t="n">
        <f aca="false">IF(AW380&lt;=0,"",T380*LN(AW380))</f>
        <v>-0</v>
      </c>
      <c r="BL380" s="73" t="n">
        <f aca="false">IF(AX380&lt;=0,"",U380*LN(AX380))</f>
        <v>-0</v>
      </c>
      <c r="BM380" s="73" t="n">
        <f aca="false">IF(AY380&lt;=0,"",V380*LN(AY380))</f>
        <v>-1.97088184744883</v>
      </c>
      <c r="BN380" s="73" t="n">
        <f aca="false">IF(AZ380&lt;=0,"",W380*LN(AZ380))</f>
        <v>-0</v>
      </c>
      <c r="BO380" s="73" t="n">
        <f aca="false">IF(BA380&lt;=0,"",X380*LN(BA380))</f>
        <v>-0</v>
      </c>
      <c r="BP380" s="73" t="n">
        <f aca="false">IF(BB380&lt;=0,"",Y380*LN(BB380))</f>
        <v>-0</v>
      </c>
      <c r="BQ380" s="73" t="n">
        <f aca="false">IF(BC380&lt;=0,"",Z380*LN(BC380))</f>
        <v>-0</v>
      </c>
      <c r="BR380" s="73" t="n">
        <f aca="false">IF(BD380&lt;=0,"",AA380*LN(BD380))</f>
        <v>-0</v>
      </c>
      <c r="BS380" s="73" t="n">
        <f aca="false">IF(BE380&lt;=0,"",AB380*LN(BE380))</f>
        <v>-0</v>
      </c>
      <c r="BT380" s="73" t="n">
        <f aca="false">IF(BF380&lt;=0,"",AC380*LN(BF380))</f>
        <v>-0</v>
      </c>
      <c r="BU380" s="74" t="n">
        <f aca="false">SUM(BH380:BT380)</f>
        <v>-1.97088184744883</v>
      </c>
      <c r="BV380" s="75" t="n">
        <f aca="false">$BW$3*B380</f>
        <v>0.555594170142751</v>
      </c>
      <c r="BW380" s="76" t="n">
        <f aca="false">IF(BV380&lt;=0,"",BV380*LN(BV380)+BU380+GAMMALN(AD380+BV380)-GAMMALN(BV380)-(AD380+BV380)*LN(BG380+BV380))</f>
        <v>-4.49891879489003</v>
      </c>
      <c r="BX380" s="77" t="n">
        <f aca="false">ABS(AD380-BG380)</f>
        <v>1.26630213170313</v>
      </c>
    </row>
    <row r="381" customFormat="false" ht="14.4" hidden="false" customHeight="false" outlineLevel="0" collapsed="false">
      <c r="A381" s="62" t="n">
        <v>4269</v>
      </c>
      <c r="B381" s="63" t="n">
        <v>0.0557244174265451</v>
      </c>
      <c r="C381" s="64" t="n">
        <v>0.0966850828729282</v>
      </c>
      <c r="D381" s="64" t="n">
        <v>0.0966850828729282</v>
      </c>
      <c r="E381" s="64" t="n">
        <v>0.0920810313075507</v>
      </c>
      <c r="F381" s="64" t="n">
        <v>0.0920810313075507</v>
      </c>
      <c r="G381" s="64" t="n">
        <v>0.0828729281767956</v>
      </c>
      <c r="H381" s="64" t="n">
        <v>0.0644567219152855</v>
      </c>
      <c r="I381" s="64" t="n">
        <v>0.0767034990791897</v>
      </c>
      <c r="J381" s="64" t="n">
        <v>0.0736648250460405</v>
      </c>
      <c r="K381" s="64" t="n">
        <v>0.0897790055248619</v>
      </c>
      <c r="L381" s="64" t="n">
        <v>0.0897790055248619</v>
      </c>
      <c r="M381" s="64" t="n">
        <v>0.0908379373848987</v>
      </c>
      <c r="N381" s="64" t="n">
        <v>0.0953038674033149</v>
      </c>
      <c r="O381" s="64" t="n">
        <v>0.102486187845304</v>
      </c>
      <c r="P381" s="65" t="n">
        <v>0.0879550927893469</v>
      </c>
      <c r="Q381" s="66" t="n">
        <v>1</v>
      </c>
      <c r="R381" s="66" t="n">
        <v>1</v>
      </c>
      <c r="S381" s="66" t="n">
        <v>2</v>
      </c>
      <c r="T381" s="66" t="n">
        <v>4</v>
      </c>
      <c r="U381" s="66" t="n">
        <v>2</v>
      </c>
      <c r="V381" s="66" t="n">
        <v>1</v>
      </c>
      <c r="W381" s="66" t="n">
        <v>2</v>
      </c>
      <c r="X381" s="66" t="n">
        <v>1</v>
      </c>
      <c r="Y381" s="66" t="n">
        <v>1</v>
      </c>
      <c r="Z381" s="66" t="n">
        <v>1</v>
      </c>
      <c r="AA381" s="66" t="n">
        <v>1</v>
      </c>
      <c r="AB381" s="66" t="n">
        <v>0</v>
      </c>
      <c r="AC381" s="66" t="n">
        <v>0</v>
      </c>
      <c r="AD381" s="67" t="n">
        <f aca="false">SUM(Q381:AC381)</f>
        <v>17</v>
      </c>
      <c r="AE381" s="68" t="s">
        <v>25</v>
      </c>
      <c r="AF381" s="69" t="n">
        <f aca="false">B381^$BT$3</f>
        <v>0.0694614044267229</v>
      </c>
      <c r="AG381" s="70" t="n">
        <f aca="false">IF(C381=0,0,C381^$BU$3*(1+$BV$3*C381))</f>
        <v>0.180262741659821</v>
      </c>
      <c r="AH381" s="70" t="n">
        <f aca="false">IF(D381=0,0,D381^$BU$3*(1+$BV$3*D381))</f>
        <v>0.180262741659821</v>
      </c>
      <c r="AI381" s="70" t="n">
        <f aca="false">IF(E381=0,0,E381^$BU$3*(1+$BV$3*E381))</f>
        <v>0.173783908948731</v>
      </c>
      <c r="AJ381" s="70" t="n">
        <f aca="false">IF(F381=0,0,F381^$BU$3*(1+$BV$3*F381))</f>
        <v>0.173783908948731</v>
      </c>
      <c r="AK381" s="70" t="n">
        <f aca="false">IF(G381=0,0,G381^$BU$3*(1+$BV$3*G381))</f>
        <v>0.160590907609324</v>
      </c>
      <c r="AL381" s="70" t="n">
        <f aca="false">IF(H381=0,0,H381^$BU$3*(1+$BV$3*H381))</f>
        <v>0.133082939665356</v>
      </c>
      <c r="AM381" s="70" t="n">
        <f aca="false">IF(I381=0,0,I381^$BU$3*(1+$BV$3*I381))</f>
        <v>0.151557014051132</v>
      </c>
      <c r="AN381" s="70" t="n">
        <f aca="false">IF(J381=0,0,J381^$BU$3*(1+$BV$3*J381))</f>
        <v>0.147044052401977</v>
      </c>
      <c r="AO381" s="70" t="n">
        <f aca="false">IF(K381=0,0,K381^$BU$3*(1+$BV$3*K381))</f>
        <v>0.170516085723746</v>
      </c>
      <c r="AP381" s="70" t="n">
        <f aca="false">IF(L381=0,0,L381^$BU$3*(1+$BV$3*L381))</f>
        <v>0.170516085723746</v>
      </c>
      <c r="AQ381" s="70" t="n">
        <f aca="false">IF(M381=0,0,M381^$BU$3*(1+$BV$3*M381))</f>
        <v>0.172021703765831</v>
      </c>
      <c r="AR381" s="70" t="n">
        <f aca="false">IF(N381=0,0,N381^$BU$3*(1+$BV$3*N381))</f>
        <v>0.178326836624624</v>
      </c>
      <c r="AS381" s="70" t="n">
        <f aca="false">IF(O381=0,0,O381^$BU$3*(1+$BV$3*O381))</f>
        <v>0.188324469875771</v>
      </c>
      <c r="AT381" s="71" t="n">
        <f aca="false">IF($BS$3&lt;0,0,$BS$3*$AF381*AG381)</f>
        <v>0.57745456884459</v>
      </c>
      <c r="AU381" s="71" t="n">
        <f aca="false">IF($BS$3&lt;0,0,$BS$3*$AF381*AH381)</f>
        <v>0.57745456884459</v>
      </c>
      <c r="AV381" s="71" t="n">
        <f aca="false">IF($BS$3&lt;0,0,$BS$3*$AF381*AI381)</f>
        <v>0.556700243711453</v>
      </c>
      <c r="AW381" s="71" t="n">
        <f aca="false">IF($BS$3&lt;0,0,$BS$3*$AF381*AJ381)</f>
        <v>0.556700243711453</v>
      </c>
      <c r="AX381" s="71" t="n">
        <f aca="false">IF($BS$3&lt;0,0,$BS$3*$AF381*AK381)</f>
        <v>0.514437717190081</v>
      </c>
      <c r="AY381" s="71" t="n">
        <f aca="false">IF($BS$3&lt;0,0,$BS$3*$AF381*AL381)</f>
        <v>0.42631855500153</v>
      </c>
      <c r="AZ381" s="71" t="n">
        <f aca="false">IF($BS$3&lt;0,0,$BS$3*$AF381*AM381)</f>
        <v>0.485498497351307</v>
      </c>
      <c r="BA381" s="71" t="n">
        <f aca="false">IF($BS$3&lt;0,0,$BS$3*$AF381*AN381)</f>
        <v>0.471041653417119</v>
      </c>
      <c r="BB381" s="71" t="n">
        <f aca="false">IF($BS$3&lt;0,0,$BS$3*$AF381*AO381)</f>
        <v>0.546232082437143</v>
      </c>
      <c r="BC381" s="71" t="n">
        <f aca="false">IF($BS$3&lt;0,0,$BS$3*$AF381*AP381)</f>
        <v>0.546232082437143</v>
      </c>
      <c r="BD381" s="71" t="n">
        <f aca="false">IF($BS$3&lt;0,0,$BS$3*$AF381*AQ381)</f>
        <v>0.551055186808749</v>
      </c>
      <c r="BE381" s="71" t="n">
        <f aca="false">IF($BS$3&lt;0,0,$BS$3*$AF381*AR381)</f>
        <v>0.571253080965674</v>
      </c>
      <c r="BF381" s="71" t="n">
        <f aca="false">IF($BS$3&lt;0,0,$BS$3*$AF381*AS381)</f>
        <v>0.603279549360357</v>
      </c>
      <c r="BG381" s="72" t="n">
        <f aca="false">SUM(AT381:BF381)</f>
        <v>6.98365803008119</v>
      </c>
      <c r="BH381" s="73" t="n">
        <f aca="false">IF(AT381&lt;=0,"",Q381*LN(AT381))</f>
        <v>-0.549125508348108</v>
      </c>
      <c r="BI381" s="73" t="n">
        <f aca="false">IF(AU381&lt;=0,"",R381*LN(AU381))</f>
        <v>-0.549125508348108</v>
      </c>
      <c r="BJ381" s="73" t="n">
        <f aca="false">IF(AV381&lt;=0,"",S381*LN(AV381))</f>
        <v>-1.17145669202796</v>
      </c>
      <c r="BK381" s="73" t="n">
        <f aca="false">IF(AW381&lt;=0,"",T381*LN(AW381))</f>
        <v>-2.34291338405592</v>
      </c>
      <c r="BL381" s="73" t="n">
        <f aca="false">IF(AX381&lt;=0,"",U381*LN(AX381))</f>
        <v>-1.32936157211984</v>
      </c>
      <c r="BM381" s="73" t="n">
        <f aca="false">IF(AY381&lt;=0,"",V381*LN(AY381))</f>
        <v>-0.852568430468462</v>
      </c>
      <c r="BN381" s="73" t="n">
        <f aca="false">IF(AZ381&lt;=0,"",W381*LN(AZ381))</f>
        <v>-1.445158172619</v>
      </c>
      <c r="BO381" s="73" t="n">
        <f aca="false">IF(BA381&lt;=0,"",X381*LN(BA381))</f>
        <v>-0.752808752746198</v>
      </c>
      <c r="BP381" s="73" t="n">
        <f aca="false">IF(BB381&lt;=0,"",Y381*LN(BB381))</f>
        <v>-0.604711334140704</v>
      </c>
      <c r="BQ381" s="73" t="n">
        <f aca="false">IF(BC381&lt;=0,"",Z381*LN(BC381))</f>
        <v>-0.604711334140704</v>
      </c>
      <c r="BR381" s="73" t="n">
        <f aca="false">IF(BD381&lt;=0,"",AA381*LN(BD381))</f>
        <v>-0.595920317297017</v>
      </c>
      <c r="BS381" s="73" t="n">
        <f aca="false">IF(BE381&lt;=0,"",AB381*LN(BE381))</f>
        <v>-0</v>
      </c>
      <c r="BT381" s="73" t="n">
        <f aca="false">IF(BF381&lt;=0,"",AC381*LN(BF381))</f>
        <v>-0</v>
      </c>
      <c r="BU381" s="74" t="n">
        <f aca="false">SUM(BH381:BT381)</f>
        <v>-10.797861006312</v>
      </c>
      <c r="BV381" s="75" t="n">
        <f aca="false">$BW$3*B381</f>
        <v>1.9714631843775</v>
      </c>
      <c r="BW381" s="76" t="n">
        <f aca="false">IF(BV381&lt;=0,"",BV381*LN(BV381)+BU381+GAMMALN(AD381+BV381)-GAMMALN(BV381)-(AD381+BV381)*LN(BG381+BV381))</f>
        <v>-14.7254052262592</v>
      </c>
      <c r="BX381" s="77" t="n">
        <f aca="false">ABS(AD381-BG381)</f>
        <v>10.0163419699188</v>
      </c>
    </row>
    <row r="382" customFormat="false" ht="14.4" hidden="false" customHeight="false" outlineLevel="0" collapsed="false">
      <c r="A382" s="62" t="n">
        <v>4270</v>
      </c>
      <c r="B382" s="63" t="n">
        <v>0.202634245187437</v>
      </c>
      <c r="C382" s="64" t="n">
        <v>0.0400552486187845</v>
      </c>
      <c r="D382" s="64" t="n">
        <v>0.0400552486187845</v>
      </c>
      <c r="E382" s="64" t="n">
        <v>0.0405156537753223</v>
      </c>
      <c r="F382" s="64" t="n">
        <v>0.0428176795580111</v>
      </c>
      <c r="G382" s="64" t="n">
        <v>0.0386740331491713</v>
      </c>
      <c r="H382" s="64" t="n">
        <v>0.0460405156537753</v>
      </c>
      <c r="I382" s="64" t="n">
        <v>0.0674033149171271</v>
      </c>
      <c r="J382" s="64" t="n">
        <v>0.0989871086556169</v>
      </c>
      <c r="K382" s="64" t="n">
        <v>0.0966850828729282</v>
      </c>
      <c r="L382" s="64" t="n">
        <v>0.078268876611418</v>
      </c>
      <c r="M382" s="64" t="n">
        <v>0.0992173112338858</v>
      </c>
      <c r="N382" s="64" t="n">
        <v>0.0804327808471455</v>
      </c>
      <c r="O382" s="64" t="n">
        <v>0.0840699815837937</v>
      </c>
      <c r="P382" s="65" t="n">
        <v>0.0656325258535203</v>
      </c>
      <c r="Q382" s="66" t="n">
        <v>0</v>
      </c>
      <c r="R382" s="66" t="n">
        <v>1</v>
      </c>
      <c r="S382" s="66" t="n">
        <v>0</v>
      </c>
      <c r="T382" s="66" t="n">
        <v>0</v>
      </c>
      <c r="U382" s="66" t="n">
        <v>0</v>
      </c>
      <c r="V382" s="66" t="n">
        <v>0</v>
      </c>
      <c r="W382" s="66" t="n">
        <v>0</v>
      </c>
      <c r="X382" s="66" t="n">
        <v>0</v>
      </c>
      <c r="Y382" s="66" t="n">
        <v>0</v>
      </c>
      <c r="Z382" s="66" t="n">
        <v>0</v>
      </c>
      <c r="AA382" s="66" t="n">
        <v>0</v>
      </c>
      <c r="AB382" s="66" t="n">
        <v>0</v>
      </c>
      <c r="AC382" s="66" t="n">
        <v>0</v>
      </c>
      <c r="AD382" s="67" t="n">
        <f aca="false">SUM(Q382:AC382)</f>
        <v>1</v>
      </c>
      <c r="AE382" s="68" t="s">
        <v>25</v>
      </c>
      <c r="AF382" s="69" t="n">
        <f aca="false">B382^$BT$3</f>
        <v>0.22888768576508</v>
      </c>
      <c r="AG382" s="70" t="n">
        <f aca="false">IF(C382=0,0,C382^$BU$3*(1+$BV$3*C382))</f>
        <v>0.0933723880538068</v>
      </c>
      <c r="AH382" s="70" t="n">
        <f aca="false">IF(D382=0,0,D382^$BU$3*(1+$BV$3*D382))</f>
        <v>0.0933723880538068</v>
      </c>
      <c r="AI382" s="70" t="n">
        <f aca="false">IF(E382=0,0,E382^$BU$3*(1+$BV$3*E382))</f>
        <v>0.0941692200902065</v>
      </c>
      <c r="AJ382" s="70" t="n">
        <f aca="false">IF(F382=0,0,F382^$BU$3*(1+$BV$3*F382))</f>
        <v>0.0981201613614294</v>
      </c>
      <c r="AK382" s="70" t="n">
        <f aca="false">IF(G382=0,0,G382^$BU$3*(1+$BV$3*G382))</f>
        <v>0.0909680051381197</v>
      </c>
      <c r="AL382" s="70" t="n">
        <f aca="false">IF(H382=0,0,H382^$BU$3*(1+$BV$3*H382))</f>
        <v>0.103563951031472</v>
      </c>
      <c r="AM382" s="70" t="n">
        <f aca="false">IF(I382=0,0,I382^$BU$3*(1+$BV$3*I382))</f>
        <v>0.137599976311409</v>
      </c>
      <c r="AN382" s="70" t="n">
        <f aca="false">IF(J382=0,0,J382^$BU$3*(1+$BV$3*J382))</f>
        <v>0.183474969152449</v>
      </c>
      <c r="AO382" s="70" t="n">
        <f aca="false">IF(K382=0,0,K382^$BU$3*(1+$BV$3*K382))</f>
        <v>0.180262741659821</v>
      </c>
      <c r="AP382" s="70" t="n">
        <f aca="false">IF(L382=0,0,L382^$BU$3*(1+$BV$3*L382))</f>
        <v>0.153865106788877</v>
      </c>
      <c r="AQ382" s="70" t="n">
        <f aca="false">IF(M382=0,0,M382^$BU$3*(1+$BV$3*M382))</f>
        <v>0.183795227680445</v>
      </c>
      <c r="AR382" s="70" t="n">
        <f aca="false">IF(N382=0,0,N382^$BU$3*(1+$BV$3*N382))</f>
        <v>0.157037648610012</v>
      </c>
      <c r="AS382" s="70" t="n">
        <f aca="false">IF(O382=0,0,O382^$BU$3*(1+$BV$3*O382))</f>
        <v>0.162324897087475</v>
      </c>
      <c r="AT382" s="71" t="n">
        <f aca="false">IF($BS$3&lt;0,0,$BS$3*$AF382*AG382)</f>
        <v>0.985619266223934</v>
      </c>
      <c r="AU382" s="71" t="n">
        <f aca="false">IF($BS$3&lt;0,0,$BS$3*$AF382*AH382)</f>
        <v>0.985619266223934</v>
      </c>
      <c r="AV382" s="71" t="n">
        <f aca="false">IF($BS$3&lt;0,0,$BS$3*$AF382*AI382)</f>
        <v>0.994030457405715</v>
      </c>
      <c r="AW382" s="71" t="n">
        <f aca="false">IF($BS$3&lt;0,0,$BS$3*$AF382*AJ382)</f>
        <v>1.03573576148761</v>
      </c>
      <c r="AX382" s="71" t="n">
        <f aca="false">IF($BS$3&lt;0,0,$BS$3*$AF382*AK382)</f>
        <v>0.960239106473545</v>
      </c>
      <c r="AY382" s="71" t="n">
        <f aca="false">IF($BS$3&lt;0,0,$BS$3*$AF382*AL382)</f>
        <v>1.09319925890799</v>
      </c>
      <c r="AZ382" s="71" t="n">
        <f aca="false">IF($BS$3&lt;0,0,$BS$3*$AF382*AM382)</f>
        <v>1.45247637456084</v>
      </c>
      <c r="BA382" s="71" t="n">
        <f aca="false">IF($BS$3&lt;0,0,$BS$3*$AF382*AN382)</f>
        <v>1.93672313877511</v>
      </c>
      <c r="BB382" s="71" t="n">
        <f aca="false">IF($BS$3&lt;0,0,$BS$3*$AF382*AO382)</f>
        <v>1.90281554178397</v>
      </c>
      <c r="BC382" s="71" t="n">
        <f aca="false">IF($BS$3&lt;0,0,$BS$3*$AF382*AP382)</f>
        <v>1.62416766681954</v>
      </c>
      <c r="BD382" s="71" t="n">
        <f aca="false">IF($BS$3&lt;0,0,$BS$3*$AF382*AQ382)</f>
        <v>1.94010372035757</v>
      </c>
      <c r="BE382" s="71" t="n">
        <f aca="false">IF($BS$3&lt;0,0,$BS$3*$AF382*AR382)</f>
        <v>1.65765635021929</v>
      </c>
      <c r="BF382" s="71" t="n">
        <f aca="false">IF($BS$3&lt;0,0,$BS$3*$AF382*AS382)</f>
        <v>1.71346743177476</v>
      </c>
      <c r="BG382" s="72" t="n">
        <f aca="false">SUM(AT382:BF382)</f>
        <v>18.2818533410138</v>
      </c>
      <c r="BH382" s="73" t="n">
        <f aca="false">IF(AT382&lt;=0,"",Q382*LN(AT382))</f>
        <v>-0</v>
      </c>
      <c r="BI382" s="73" t="n">
        <f aca="false">IF(AU382&lt;=0,"",R382*LN(AU382))</f>
        <v>-0.0144851386829642</v>
      </c>
      <c r="BJ382" s="73" t="n">
        <f aca="false">IF(AV382&lt;=0,"",S382*LN(AV382))</f>
        <v>-0</v>
      </c>
      <c r="BK382" s="73" t="n">
        <f aca="false">IF(AW382&lt;=0,"",T382*LN(AW382))</f>
        <v>0</v>
      </c>
      <c r="BL382" s="73" t="n">
        <f aca="false">IF(AX382&lt;=0,"",U382*LN(AX382))</f>
        <v>-0</v>
      </c>
      <c r="BM382" s="73" t="n">
        <f aca="false">IF(AY382&lt;=0,"",V382*LN(AY382))</f>
        <v>0</v>
      </c>
      <c r="BN382" s="73" t="n">
        <f aca="false">IF(AZ382&lt;=0,"",W382*LN(AZ382))</f>
        <v>0</v>
      </c>
      <c r="BO382" s="73" t="n">
        <f aca="false">IF(BA382&lt;=0,"",X382*LN(BA382))</f>
        <v>0</v>
      </c>
      <c r="BP382" s="73" t="n">
        <f aca="false">IF(BB382&lt;=0,"",Y382*LN(BB382))</f>
        <v>0</v>
      </c>
      <c r="BQ382" s="73" t="n">
        <f aca="false">IF(BC382&lt;=0,"",Z382*LN(BC382))</f>
        <v>0</v>
      </c>
      <c r="BR382" s="73" t="n">
        <f aca="false">IF(BD382&lt;=0,"",AA382*LN(BD382))</f>
        <v>0</v>
      </c>
      <c r="BS382" s="73" t="n">
        <f aca="false">IF(BE382&lt;=0,"",AB382*LN(BE382))</f>
        <v>0</v>
      </c>
      <c r="BT382" s="73" t="n">
        <f aca="false">IF(BF382&lt;=0,"",AC382*LN(BF382))</f>
        <v>0</v>
      </c>
      <c r="BU382" s="74" t="n">
        <f aca="false">SUM(BH382:BT382)</f>
        <v>-0.0144851386829642</v>
      </c>
      <c r="BV382" s="75" t="n">
        <f aca="false">$BW$3*B382</f>
        <v>7.16895703410001</v>
      </c>
      <c r="BW382" s="76" t="n">
        <f aca="false">IF(BV382&lt;=0,"",BV382*LN(BV382)+BU382+GAMMALN(AD382+BV382)-GAMMALN(BV382)-(AD382+BV382)*LN(BG382+BV382))</f>
        <v>-10.3644507947273</v>
      </c>
      <c r="BX382" s="77" t="n">
        <f aca="false">ABS(AD382-BG382)</f>
        <v>17.2818533410138</v>
      </c>
    </row>
    <row r="383" customFormat="false" ht="14.4" hidden="false" customHeight="false" outlineLevel="0" collapsed="false">
      <c r="A383" s="62" t="n">
        <v>4271</v>
      </c>
      <c r="B383" s="63" t="n">
        <v>0.618541033434651</v>
      </c>
      <c r="C383" s="64" t="n">
        <v>0.0400552486187845</v>
      </c>
      <c r="D383" s="64" t="n">
        <v>0.0400552486187845</v>
      </c>
      <c r="E383" s="64" t="n">
        <v>0.0405156537753223</v>
      </c>
      <c r="F383" s="64" t="n">
        <v>0.0428176795580111</v>
      </c>
      <c r="G383" s="64" t="n">
        <v>0.0386740331491713</v>
      </c>
      <c r="H383" s="64" t="n">
        <v>0.0460405156537753</v>
      </c>
      <c r="I383" s="64" t="n">
        <v>0.0674033149171271</v>
      </c>
      <c r="J383" s="64" t="n">
        <v>0.0989871086556169</v>
      </c>
      <c r="K383" s="64" t="n">
        <v>0.0966850828729282</v>
      </c>
      <c r="L383" s="64" t="n">
        <v>0.078268876611418</v>
      </c>
      <c r="M383" s="64" t="n">
        <v>0.0992173112338858</v>
      </c>
      <c r="N383" s="64" t="n">
        <v>0.0804327808471455</v>
      </c>
      <c r="O383" s="64" t="n">
        <v>0.0840699815837937</v>
      </c>
      <c r="P383" s="65" t="n">
        <v>0.0656325258535203</v>
      </c>
      <c r="Q383" s="66" t="n">
        <v>0</v>
      </c>
      <c r="R383" s="66" t="n">
        <v>0</v>
      </c>
      <c r="S383" s="66" t="n">
        <v>0</v>
      </c>
      <c r="T383" s="66" t="n">
        <v>0</v>
      </c>
      <c r="U383" s="66" t="n">
        <v>0</v>
      </c>
      <c r="V383" s="66" t="n">
        <v>0</v>
      </c>
      <c r="W383" s="66" t="n">
        <v>0</v>
      </c>
      <c r="X383" s="66" t="n">
        <v>0</v>
      </c>
      <c r="Y383" s="66" t="n">
        <v>0</v>
      </c>
      <c r="Z383" s="66" t="n">
        <v>0</v>
      </c>
      <c r="AA383" s="66" t="n">
        <v>0</v>
      </c>
      <c r="AB383" s="66" t="n">
        <v>0</v>
      </c>
      <c r="AC383" s="66" t="n">
        <v>0</v>
      </c>
      <c r="AD383" s="67" t="n">
        <f aca="false">SUM(Q383:AC383)</f>
        <v>0</v>
      </c>
      <c r="AE383" s="68" t="s">
        <v>25</v>
      </c>
      <c r="AF383" s="69" t="n">
        <f aca="false">B383^$BT$3</f>
        <v>0.641638834595659</v>
      </c>
      <c r="AG383" s="70" t="n">
        <f aca="false">IF(C383=0,0,C383^$BU$3*(1+$BV$3*C383))</f>
        <v>0.0933723880538068</v>
      </c>
      <c r="AH383" s="70" t="n">
        <f aca="false">IF(D383=0,0,D383^$BU$3*(1+$BV$3*D383))</f>
        <v>0.0933723880538068</v>
      </c>
      <c r="AI383" s="70" t="n">
        <f aca="false">IF(E383=0,0,E383^$BU$3*(1+$BV$3*E383))</f>
        <v>0.0941692200902065</v>
      </c>
      <c r="AJ383" s="70" t="n">
        <f aca="false">IF(F383=0,0,F383^$BU$3*(1+$BV$3*F383))</f>
        <v>0.0981201613614294</v>
      </c>
      <c r="AK383" s="70" t="n">
        <f aca="false">IF(G383=0,0,G383^$BU$3*(1+$BV$3*G383))</f>
        <v>0.0909680051381197</v>
      </c>
      <c r="AL383" s="70" t="n">
        <f aca="false">IF(H383=0,0,H383^$BU$3*(1+$BV$3*H383))</f>
        <v>0.103563951031472</v>
      </c>
      <c r="AM383" s="70" t="n">
        <f aca="false">IF(I383=0,0,I383^$BU$3*(1+$BV$3*I383))</f>
        <v>0.137599976311409</v>
      </c>
      <c r="AN383" s="70" t="n">
        <f aca="false">IF(J383=0,0,J383^$BU$3*(1+$BV$3*J383))</f>
        <v>0.183474969152449</v>
      </c>
      <c r="AO383" s="70" t="n">
        <f aca="false">IF(K383=0,0,K383^$BU$3*(1+$BV$3*K383))</f>
        <v>0.180262741659821</v>
      </c>
      <c r="AP383" s="70" t="n">
        <f aca="false">IF(L383=0,0,L383^$BU$3*(1+$BV$3*L383))</f>
        <v>0.153865106788877</v>
      </c>
      <c r="AQ383" s="70" t="n">
        <f aca="false">IF(M383=0,0,M383^$BU$3*(1+$BV$3*M383))</f>
        <v>0.183795227680445</v>
      </c>
      <c r="AR383" s="70" t="n">
        <f aca="false">IF(N383=0,0,N383^$BU$3*(1+$BV$3*N383))</f>
        <v>0.157037648610012</v>
      </c>
      <c r="AS383" s="70" t="n">
        <f aca="false">IF(O383=0,0,O383^$BU$3*(1+$BV$3*O383))</f>
        <v>0.162324897087475</v>
      </c>
      <c r="AT383" s="71" t="n">
        <f aca="false">IF($BS$3&lt;0,0,$BS$3*$AF383*AG383)</f>
        <v>2.76297781255053</v>
      </c>
      <c r="AU383" s="71" t="n">
        <f aca="false">IF($BS$3&lt;0,0,$BS$3*$AF383*AH383)</f>
        <v>2.76297781255053</v>
      </c>
      <c r="AV383" s="71" t="n">
        <f aca="false">IF($BS$3&lt;0,0,$BS$3*$AF383*AI383)</f>
        <v>2.78655683074629</v>
      </c>
      <c r="AW383" s="71" t="n">
        <f aca="false">IF($BS$3&lt;0,0,$BS$3*$AF383*AJ383)</f>
        <v>2.90346894254521</v>
      </c>
      <c r="AX383" s="71" t="n">
        <f aca="false">IF($BS$3&lt;0,0,$BS$3*$AF383*AK383)</f>
        <v>2.69182983414506</v>
      </c>
      <c r="AY383" s="71" t="n">
        <f aca="false">IF($BS$3&lt;0,0,$BS$3*$AF383*AL383)</f>
        <v>3.06455585900975</v>
      </c>
      <c r="AZ383" s="71" t="n">
        <f aca="false">IF($BS$3&lt;0,0,$BS$3*$AF383*AM383)</f>
        <v>4.07171423458523</v>
      </c>
      <c r="BA383" s="71" t="n">
        <f aca="false">IF($BS$3&lt;0,0,$BS$3*$AF383*AN383)</f>
        <v>5.42919892585893</v>
      </c>
      <c r="BB383" s="71" t="n">
        <f aca="false">IF($BS$3&lt;0,0,$BS$3*$AF383*AO383)</f>
        <v>5.33414605770391</v>
      </c>
      <c r="BC383" s="71" t="n">
        <f aca="false">IF($BS$3&lt;0,0,$BS$3*$AF383*AP383)</f>
        <v>4.55301492276713</v>
      </c>
      <c r="BD383" s="71" t="n">
        <f aca="false">IF($BS$3&lt;0,0,$BS$3*$AF383*AQ383)</f>
        <v>5.4386756804496</v>
      </c>
      <c r="BE383" s="71" t="n">
        <f aca="false">IF($BS$3&lt;0,0,$BS$3*$AF383*AR383)</f>
        <v>4.6468934541391</v>
      </c>
      <c r="BF383" s="71" t="n">
        <f aca="false">IF($BS$3&lt;0,0,$BS$3*$AF383*AS383)</f>
        <v>4.80334816775587</v>
      </c>
      <c r="BG383" s="72" t="n">
        <f aca="false">SUM(AT383:BF383)</f>
        <v>51.2493585348071</v>
      </c>
      <c r="BH383" s="73" t="n">
        <f aca="false">IF(AT383&lt;=0,"",Q383*LN(AT383))</f>
        <v>0</v>
      </c>
      <c r="BI383" s="73" t="n">
        <f aca="false">IF(AU383&lt;=0,"",R383*LN(AU383))</f>
        <v>0</v>
      </c>
      <c r="BJ383" s="73" t="n">
        <f aca="false">IF(AV383&lt;=0,"",S383*LN(AV383))</f>
        <v>0</v>
      </c>
      <c r="BK383" s="73" t="n">
        <f aca="false">IF(AW383&lt;=0,"",T383*LN(AW383))</f>
        <v>0</v>
      </c>
      <c r="BL383" s="73" t="n">
        <f aca="false">IF(AX383&lt;=0,"",U383*LN(AX383))</f>
        <v>0</v>
      </c>
      <c r="BM383" s="73" t="n">
        <f aca="false">IF(AY383&lt;=0,"",V383*LN(AY383))</f>
        <v>0</v>
      </c>
      <c r="BN383" s="73" t="n">
        <f aca="false">IF(AZ383&lt;=0,"",W383*LN(AZ383))</f>
        <v>0</v>
      </c>
      <c r="BO383" s="73" t="n">
        <f aca="false">IF(BA383&lt;=0,"",X383*LN(BA383))</f>
        <v>0</v>
      </c>
      <c r="BP383" s="73" t="n">
        <f aca="false">IF(BB383&lt;=0,"",Y383*LN(BB383))</f>
        <v>0</v>
      </c>
      <c r="BQ383" s="73" t="n">
        <f aca="false">IF(BC383&lt;=0,"",Z383*LN(BC383))</f>
        <v>0</v>
      </c>
      <c r="BR383" s="73" t="n">
        <f aca="false">IF(BD383&lt;=0,"",AA383*LN(BD383))</f>
        <v>0</v>
      </c>
      <c r="BS383" s="73" t="n">
        <f aca="false">IF(BE383&lt;=0,"",AB383*LN(BE383))</f>
        <v>0</v>
      </c>
      <c r="BT383" s="73" t="n">
        <f aca="false">IF(BF383&lt;=0,"",AC383*LN(BF383))</f>
        <v>0</v>
      </c>
      <c r="BU383" s="74" t="n">
        <f aca="false">SUM(BH383:BT383)</f>
        <v>0</v>
      </c>
      <c r="BV383" s="75" t="n">
        <f aca="false">$BW$3*B383</f>
        <v>21.8832413465903</v>
      </c>
      <c r="BW383" s="76" t="n">
        <f aca="false">IF(BV383&lt;=0,"",BV383*LN(BV383)+BU383+GAMMALN(AD383+BV383)-GAMMALN(BV383)-(AD383+BV383)*LN(BG383+BV383))</f>
        <v>-26.4032931572084</v>
      </c>
      <c r="BX383" s="77" t="n">
        <f aca="false">ABS(AD383-BG383)</f>
        <v>51.2493585348071</v>
      </c>
    </row>
    <row r="384" customFormat="false" ht="14.4" hidden="false" customHeight="false" outlineLevel="0" collapsed="false">
      <c r="A384" s="62" t="n">
        <v>4272</v>
      </c>
      <c r="B384" s="63" t="n">
        <v>0.737082066869301</v>
      </c>
      <c r="C384" s="64" t="n">
        <v>0.0400552486187845</v>
      </c>
      <c r="D384" s="64" t="n">
        <v>0.0400552486187845</v>
      </c>
      <c r="E384" s="64" t="n">
        <v>0.0405156537753223</v>
      </c>
      <c r="F384" s="64" t="n">
        <v>0.0428176795580111</v>
      </c>
      <c r="G384" s="64" t="n">
        <v>0.0386740331491713</v>
      </c>
      <c r="H384" s="64" t="n">
        <v>0.0460405156537753</v>
      </c>
      <c r="I384" s="64" t="n">
        <v>0.0674033149171271</v>
      </c>
      <c r="J384" s="64" t="n">
        <v>0.0989871086556169</v>
      </c>
      <c r="K384" s="64" t="n">
        <v>0.0966850828729282</v>
      </c>
      <c r="L384" s="64" t="n">
        <v>0.078268876611418</v>
      </c>
      <c r="M384" s="64" t="n">
        <v>0.0992173112338858</v>
      </c>
      <c r="N384" s="64" t="n">
        <v>0.0804327808471455</v>
      </c>
      <c r="O384" s="64" t="n">
        <v>0.0840699815837937</v>
      </c>
      <c r="P384" s="65" t="n">
        <v>0.0656325258535203</v>
      </c>
      <c r="Q384" s="66" t="n">
        <v>0</v>
      </c>
      <c r="R384" s="66" t="n">
        <v>0</v>
      </c>
      <c r="S384" s="66" t="n">
        <v>0</v>
      </c>
      <c r="T384" s="66" t="n">
        <v>0</v>
      </c>
      <c r="U384" s="66" t="n">
        <v>0</v>
      </c>
      <c r="V384" s="66" t="n">
        <v>0</v>
      </c>
      <c r="W384" s="66" t="n">
        <v>0</v>
      </c>
      <c r="X384" s="66" t="n">
        <v>0</v>
      </c>
      <c r="Y384" s="66" t="n">
        <v>0</v>
      </c>
      <c r="Z384" s="66" t="n">
        <v>1</v>
      </c>
      <c r="AA384" s="66" t="n">
        <v>0</v>
      </c>
      <c r="AB384" s="66" t="n">
        <v>0</v>
      </c>
      <c r="AC384" s="66" t="n">
        <v>0</v>
      </c>
      <c r="AD384" s="67" t="n">
        <f aca="false">SUM(Q384:AC384)</f>
        <v>1</v>
      </c>
      <c r="AE384" s="68" t="s">
        <v>25</v>
      </c>
      <c r="AF384" s="69" t="n">
        <f aca="false">B384^$BT$3</f>
        <v>0.754443352342535</v>
      </c>
      <c r="AG384" s="70" t="n">
        <f aca="false">IF(C384=0,0,C384^$BU$3*(1+$BV$3*C384))</f>
        <v>0.0933723880538068</v>
      </c>
      <c r="AH384" s="70" t="n">
        <f aca="false">IF(D384=0,0,D384^$BU$3*(1+$BV$3*D384))</f>
        <v>0.0933723880538068</v>
      </c>
      <c r="AI384" s="70" t="n">
        <f aca="false">IF(E384=0,0,E384^$BU$3*(1+$BV$3*E384))</f>
        <v>0.0941692200902065</v>
      </c>
      <c r="AJ384" s="70" t="n">
        <f aca="false">IF(F384=0,0,F384^$BU$3*(1+$BV$3*F384))</f>
        <v>0.0981201613614294</v>
      </c>
      <c r="AK384" s="70" t="n">
        <f aca="false">IF(G384=0,0,G384^$BU$3*(1+$BV$3*G384))</f>
        <v>0.0909680051381197</v>
      </c>
      <c r="AL384" s="70" t="n">
        <f aca="false">IF(H384=0,0,H384^$BU$3*(1+$BV$3*H384))</f>
        <v>0.103563951031472</v>
      </c>
      <c r="AM384" s="70" t="n">
        <f aca="false">IF(I384=0,0,I384^$BU$3*(1+$BV$3*I384))</f>
        <v>0.137599976311409</v>
      </c>
      <c r="AN384" s="70" t="n">
        <f aca="false">IF(J384=0,0,J384^$BU$3*(1+$BV$3*J384))</f>
        <v>0.183474969152449</v>
      </c>
      <c r="AO384" s="70" t="n">
        <f aca="false">IF(K384=0,0,K384^$BU$3*(1+$BV$3*K384))</f>
        <v>0.180262741659821</v>
      </c>
      <c r="AP384" s="70" t="n">
        <f aca="false">IF(L384=0,0,L384^$BU$3*(1+$BV$3*L384))</f>
        <v>0.153865106788877</v>
      </c>
      <c r="AQ384" s="70" t="n">
        <f aca="false">IF(M384=0,0,M384^$BU$3*(1+$BV$3*M384))</f>
        <v>0.183795227680445</v>
      </c>
      <c r="AR384" s="70" t="n">
        <f aca="false">IF(N384=0,0,N384^$BU$3*(1+$BV$3*N384))</f>
        <v>0.157037648610012</v>
      </c>
      <c r="AS384" s="70" t="n">
        <f aca="false">IF(O384=0,0,O384^$BU$3*(1+$BV$3*O384))</f>
        <v>0.162324897087475</v>
      </c>
      <c r="AT384" s="71" t="n">
        <f aca="false">IF($BS$3&lt;0,0,$BS$3*$AF384*AG384)</f>
        <v>3.24872830470472</v>
      </c>
      <c r="AU384" s="71" t="n">
        <f aca="false">IF($BS$3&lt;0,0,$BS$3*$AF384*AH384)</f>
        <v>3.24872830470472</v>
      </c>
      <c r="AV384" s="71" t="n">
        <f aca="false">IF($BS$3&lt;0,0,$BS$3*$AF384*AI384)</f>
        <v>3.27645267638145</v>
      </c>
      <c r="AW384" s="71" t="n">
        <f aca="false">IF($BS$3&lt;0,0,$BS$3*$AF384*AJ384)</f>
        <v>3.4139187410884</v>
      </c>
      <c r="AX384" s="71" t="n">
        <f aca="false">IF($BS$3&lt;0,0,$BS$3*$AF384*AK384)</f>
        <v>3.16507202262441</v>
      </c>
      <c r="AY384" s="71" t="n">
        <f aca="false">IF($BS$3&lt;0,0,$BS$3*$AF384*AL384)</f>
        <v>3.60332584477878</v>
      </c>
      <c r="AZ384" s="71" t="n">
        <f aca="false">IF($BS$3&lt;0,0,$BS$3*$AF384*AM384)</f>
        <v>4.78754958598649</v>
      </c>
      <c r="BA384" s="71" t="n">
        <f aca="false">IF($BS$3&lt;0,0,$BS$3*$AF384*AN384)</f>
        <v>6.38368941733504</v>
      </c>
      <c r="BB384" s="71" t="n">
        <f aca="false">IF($BS$3&lt;0,0,$BS$3*$AF384*AO384)</f>
        <v>6.27192560156502</v>
      </c>
      <c r="BC384" s="71" t="n">
        <f aca="false">IF($BS$3&lt;0,0,$BS$3*$AF384*AP384)</f>
        <v>5.35346624361141</v>
      </c>
      <c r="BD384" s="71" t="n">
        <f aca="false">IF($BS$3&lt;0,0,$BS$3*$AF384*AQ384)</f>
        <v>6.39483225052597</v>
      </c>
      <c r="BE384" s="71" t="n">
        <f aca="false">IF($BS$3&lt;0,0,$BS$3*$AF384*AR384)</f>
        <v>5.46384926611953</v>
      </c>
      <c r="BF384" s="71" t="n">
        <f aca="false">IF($BS$3&lt;0,0,$BS$3*$AF384*AS384)</f>
        <v>5.64780979385974</v>
      </c>
      <c r="BG384" s="72" t="n">
        <f aca="false">SUM(AT384:BF384)</f>
        <v>60.2593480532857</v>
      </c>
      <c r="BH384" s="73" t="n">
        <f aca="false">IF(AT384&lt;=0,"",Q384*LN(AT384))</f>
        <v>0</v>
      </c>
      <c r="BI384" s="73" t="n">
        <f aca="false">IF(AU384&lt;=0,"",R384*LN(AU384))</f>
        <v>0</v>
      </c>
      <c r="BJ384" s="73" t="n">
        <f aca="false">IF(AV384&lt;=0,"",S384*LN(AV384))</f>
        <v>0</v>
      </c>
      <c r="BK384" s="73" t="n">
        <f aca="false">IF(AW384&lt;=0,"",T384*LN(AW384))</f>
        <v>0</v>
      </c>
      <c r="BL384" s="73" t="n">
        <f aca="false">IF(AX384&lt;=0,"",U384*LN(AX384))</f>
        <v>0</v>
      </c>
      <c r="BM384" s="73" t="n">
        <f aca="false">IF(AY384&lt;=0,"",V384*LN(AY384))</f>
        <v>0</v>
      </c>
      <c r="BN384" s="73" t="n">
        <f aca="false">IF(AZ384&lt;=0,"",W384*LN(AZ384))</f>
        <v>0</v>
      </c>
      <c r="BO384" s="73" t="n">
        <f aca="false">IF(BA384&lt;=0,"",X384*LN(BA384))</f>
        <v>0</v>
      </c>
      <c r="BP384" s="73" t="n">
        <f aca="false">IF(BB384&lt;=0,"",Y384*LN(BB384))</f>
        <v>0</v>
      </c>
      <c r="BQ384" s="73" t="n">
        <f aca="false">IF(BC384&lt;=0,"",Z384*LN(BC384))</f>
        <v>1.67774424711604</v>
      </c>
      <c r="BR384" s="73" t="n">
        <f aca="false">IF(BD384&lt;=0,"",AA384*LN(BD384))</f>
        <v>0</v>
      </c>
      <c r="BS384" s="73" t="n">
        <f aca="false">IF(BE384&lt;=0,"",AB384*LN(BE384))</f>
        <v>0</v>
      </c>
      <c r="BT384" s="73" t="n">
        <f aca="false">IF(BF384&lt;=0,"",AC384*LN(BF384))</f>
        <v>0</v>
      </c>
      <c r="BU384" s="74" t="n">
        <f aca="false">SUM(BH384:BT384)</f>
        <v>1.67774424711604</v>
      </c>
      <c r="BV384" s="75" t="n">
        <f aca="false">$BW$3*B384</f>
        <v>26.0770812115388</v>
      </c>
      <c r="BW384" s="76" t="n">
        <f aca="false">IF(BV384&lt;=0,"",BV384*LN(BV384)+BU384+GAMMALN(AD384+BV384)-GAMMALN(BV384)-(AD384+BV384)*LN(BG384+BV384))</f>
        <v>-30.7387970804968</v>
      </c>
      <c r="BX384" s="77" t="n">
        <f aca="false">ABS(AD384-BG384)</f>
        <v>59.2593480532857</v>
      </c>
    </row>
    <row r="385" customFormat="false" ht="14.4" hidden="false" customHeight="false" outlineLevel="0" collapsed="false">
      <c r="A385" s="62" t="n">
        <v>4273</v>
      </c>
      <c r="B385" s="63" t="n">
        <v>0.119047619047619</v>
      </c>
      <c r="C385" s="64" t="n">
        <v>0.0805709023941068</v>
      </c>
      <c r="D385" s="64" t="n">
        <v>0.0805709023941068</v>
      </c>
      <c r="E385" s="64" t="n">
        <v>0.0989871086556169</v>
      </c>
      <c r="F385" s="64" t="n">
        <v>0.103591160220994</v>
      </c>
      <c r="G385" s="64" t="n">
        <v>0.122007366482505</v>
      </c>
      <c r="H385" s="64" t="n">
        <v>0.101289134438306</v>
      </c>
      <c r="I385" s="64" t="n">
        <v>0.125184162062615</v>
      </c>
      <c r="J385" s="64" t="n">
        <v>0.128913443830571</v>
      </c>
      <c r="K385" s="64" t="n">
        <v>0.142725598526704</v>
      </c>
      <c r="L385" s="64" t="n">
        <v>0.0966850828729282</v>
      </c>
      <c r="M385" s="64" t="n">
        <v>0.146454880294659</v>
      </c>
      <c r="N385" s="64" t="n">
        <v>0.0993554327808471</v>
      </c>
      <c r="O385" s="64" t="n">
        <v>0.103867403314917</v>
      </c>
      <c r="P385" s="65" t="n">
        <v>0.11001558294376</v>
      </c>
      <c r="Q385" s="66" t="n">
        <v>0</v>
      </c>
      <c r="R385" s="66" t="n">
        <v>0</v>
      </c>
      <c r="S385" s="66" t="n">
        <v>0</v>
      </c>
      <c r="T385" s="66" t="n">
        <v>0</v>
      </c>
      <c r="U385" s="66" t="n">
        <v>0</v>
      </c>
      <c r="V385" s="66" t="n">
        <v>0</v>
      </c>
      <c r="W385" s="66" t="n">
        <v>0</v>
      </c>
      <c r="X385" s="66" t="n">
        <v>0</v>
      </c>
      <c r="Y385" s="66" t="n">
        <v>0</v>
      </c>
      <c r="Z385" s="66" t="n">
        <v>0</v>
      </c>
      <c r="AA385" s="66" t="n">
        <v>0</v>
      </c>
      <c r="AB385" s="66" t="n">
        <v>0</v>
      </c>
      <c r="AC385" s="66" t="n">
        <v>0</v>
      </c>
      <c r="AD385" s="67" t="n">
        <f aca="false">SUM(Q385:AC385)</f>
        <v>0</v>
      </c>
      <c r="AE385" s="68" t="s">
        <v>25</v>
      </c>
      <c r="AF385" s="69" t="n">
        <f aca="false">B385^$BT$3</f>
        <v>0.140042199045448</v>
      </c>
      <c r="AG385" s="70" t="n">
        <f aca="false">IF(C385=0,0,C385^$BU$3*(1+$BV$3*C385))</f>
        <v>0.157239455146022</v>
      </c>
      <c r="AH385" s="70" t="n">
        <f aca="false">IF(D385=0,0,D385^$BU$3*(1+$BV$3*D385))</f>
        <v>0.157239455146022</v>
      </c>
      <c r="AI385" s="70" t="n">
        <f aca="false">IF(E385=0,0,E385^$BU$3*(1+$BV$3*E385))</f>
        <v>0.183474969152449</v>
      </c>
      <c r="AJ385" s="70" t="n">
        <f aca="false">IF(F385=0,0,F385^$BU$3*(1+$BV$3*F385))</f>
        <v>0.189847852730533</v>
      </c>
      <c r="AK385" s="70" t="n">
        <f aca="false">IF(G385=0,0,G385^$BU$3*(1+$BV$3*G385))</f>
        <v>0.214721713521742</v>
      </c>
      <c r="AL385" s="70" t="n">
        <f aca="false">IF(H385=0,0,H385^$BU$3*(1+$BV$3*H385))</f>
        <v>0.186669828896301</v>
      </c>
      <c r="AM385" s="70" t="n">
        <f aca="false">IF(I385=0,0,I385^$BU$3*(1+$BV$3*I385))</f>
        <v>0.218922608719215</v>
      </c>
      <c r="AN385" s="70" t="n">
        <f aca="false">IF(J385=0,0,J385^$BU$3*(1+$BV$3*J385))</f>
        <v>0.223823517129618</v>
      </c>
      <c r="AO385" s="70" t="n">
        <f aca="false">IF(K385=0,0,K385^$BU$3*(1+$BV$3*K385))</f>
        <v>0.241707633592386</v>
      </c>
      <c r="AP385" s="70" t="n">
        <f aca="false">IF(L385=0,0,L385^$BU$3*(1+$BV$3*L385))</f>
        <v>0.180262741659821</v>
      </c>
      <c r="AQ385" s="70" t="n">
        <f aca="false">IF(M385=0,0,M385^$BU$3*(1+$BV$3*M385))</f>
        <v>0.246469205232615</v>
      </c>
      <c r="AR385" s="70" t="n">
        <f aca="false">IF(N385=0,0,N385^$BU$3*(1+$BV$3*N385))</f>
        <v>0.183987299670065</v>
      </c>
      <c r="AS385" s="70" t="n">
        <f aca="false">IF(O385=0,0,O385^$BU$3*(1+$BV$3*O385))</f>
        <v>0.190228108465747</v>
      </c>
      <c r="AT385" s="71" t="n">
        <f aca="false">IF($BS$3&lt;0,0,$BS$3*$AF385*AG385)</f>
        <v>1.01552060996523</v>
      </c>
      <c r="AU385" s="71" t="n">
        <f aca="false">IF($BS$3&lt;0,0,$BS$3*$AF385*AH385)</f>
        <v>1.01552060996523</v>
      </c>
      <c r="AV385" s="71" t="n">
        <f aca="false">IF($BS$3&lt;0,0,$BS$3*$AF385*AI385)</f>
        <v>1.18496094007713</v>
      </c>
      <c r="AW385" s="71" t="n">
        <f aca="false">IF($BS$3&lt;0,0,$BS$3*$AF385*AJ385)</f>
        <v>1.22611978670658</v>
      </c>
      <c r="AX385" s="71" t="n">
        <f aca="false">IF($BS$3&lt;0,0,$BS$3*$AF385*AK385)</f>
        <v>1.3867659696854</v>
      </c>
      <c r="AY385" s="71" t="n">
        <f aca="false">IF($BS$3&lt;0,0,$BS$3*$AF385*AL385)</f>
        <v>1.20559473019562</v>
      </c>
      <c r="AZ385" s="71" t="n">
        <f aca="false">IF($BS$3&lt;0,0,$BS$3*$AF385*AM385)</f>
        <v>1.41389717316977</v>
      </c>
      <c r="BA385" s="71" t="n">
        <f aca="false">IF($BS$3&lt;0,0,$BS$3*$AF385*AN385)</f>
        <v>1.44554936564076</v>
      </c>
      <c r="BB385" s="71" t="n">
        <f aca="false">IF($BS$3&lt;0,0,$BS$3*$AF385*AO385)</f>
        <v>1.56105274767738</v>
      </c>
      <c r="BC385" s="71" t="n">
        <f aca="false">IF($BS$3&lt;0,0,$BS$3*$AF385*AP385)</f>
        <v>1.16421498150311</v>
      </c>
      <c r="BD385" s="71" t="n">
        <f aca="false">IF($BS$3&lt;0,0,$BS$3*$AF385*AQ385)</f>
        <v>1.59180504284392</v>
      </c>
      <c r="BE385" s="71" t="n">
        <f aca="false">IF($BS$3&lt;0,0,$BS$3*$AF385*AR385)</f>
        <v>1.18826979280286</v>
      </c>
      <c r="BF385" s="71" t="n">
        <f aca="false">IF($BS$3&lt;0,0,$BS$3*$AF385*AS385)</f>
        <v>1.22857564319507</v>
      </c>
      <c r="BG385" s="72" t="n">
        <f aca="false">SUM(AT385:BF385)</f>
        <v>16.6278473934281</v>
      </c>
      <c r="BH385" s="73" t="n">
        <f aca="false">IF(AT385&lt;=0,"",Q385*LN(AT385))</f>
        <v>0</v>
      </c>
      <c r="BI385" s="73" t="n">
        <f aca="false">IF(AU385&lt;=0,"",R385*LN(AU385))</f>
        <v>0</v>
      </c>
      <c r="BJ385" s="73" t="n">
        <f aca="false">IF(AV385&lt;=0,"",S385*LN(AV385))</f>
        <v>0</v>
      </c>
      <c r="BK385" s="73" t="n">
        <f aca="false">IF(AW385&lt;=0,"",T385*LN(AW385))</f>
        <v>0</v>
      </c>
      <c r="BL385" s="73" t="n">
        <f aca="false">IF(AX385&lt;=0,"",U385*LN(AX385))</f>
        <v>0</v>
      </c>
      <c r="BM385" s="73" t="n">
        <f aca="false">IF(AY385&lt;=0,"",V385*LN(AY385))</f>
        <v>0</v>
      </c>
      <c r="BN385" s="73" t="n">
        <f aca="false">IF(AZ385&lt;=0,"",W385*LN(AZ385))</f>
        <v>0</v>
      </c>
      <c r="BO385" s="73" t="n">
        <f aca="false">IF(BA385&lt;=0,"",X385*LN(BA385))</f>
        <v>0</v>
      </c>
      <c r="BP385" s="73" t="n">
        <f aca="false">IF(BB385&lt;=0,"",Y385*LN(BB385))</f>
        <v>0</v>
      </c>
      <c r="BQ385" s="73" t="n">
        <f aca="false">IF(BC385&lt;=0,"",Z385*LN(BC385))</f>
        <v>0</v>
      </c>
      <c r="BR385" s="73" t="n">
        <f aca="false">IF(BD385&lt;=0,"",AA385*LN(BD385))</f>
        <v>0</v>
      </c>
      <c r="BS385" s="73" t="n">
        <f aca="false">IF(BE385&lt;=0,"",AB385*LN(BE385))</f>
        <v>0</v>
      </c>
      <c r="BT385" s="73" t="n">
        <f aca="false">IF(BF385&lt;=0,"",AC385*LN(BF385))</f>
        <v>0</v>
      </c>
      <c r="BU385" s="74" t="n">
        <f aca="false">SUM(BH385:BT385)</f>
        <v>0</v>
      </c>
      <c r="BV385" s="75" t="n">
        <f aca="false">$BW$3*B385</f>
        <v>4.21176225753376</v>
      </c>
      <c r="BW385" s="76" t="n">
        <f aca="false">IF(BV385&lt;=0,"",BV385*LN(BV385)+BU385+GAMMALN(AD385+BV385)-GAMMALN(BV385)-(AD385+BV385)*LN(BG385+BV385))</f>
        <v>-6.73449976482149</v>
      </c>
      <c r="BX385" s="77" t="n">
        <f aca="false">ABS(AD385-BG385)</f>
        <v>16.6278473934281</v>
      </c>
    </row>
    <row r="386" customFormat="false" ht="14.4" hidden="false" customHeight="false" outlineLevel="0" collapsed="false">
      <c r="A386" s="62" t="n">
        <v>4274</v>
      </c>
      <c r="B386" s="63" t="n">
        <v>0.085612968591692</v>
      </c>
      <c r="C386" s="64" t="n">
        <v>0.0575506445672192</v>
      </c>
      <c r="D386" s="64" t="n">
        <v>0.0575506445672192</v>
      </c>
      <c r="E386" s="64" t="n">
        <v>0.0713627992633518</v>
      </c>
      <c r="F386" s="64" t="n">
        <v>0.0759668508287293</v>
      </c>
      <c r="G386" s="64" t="n">
        <v>0.0828729281767956</v>
      </c>
      <c r="H386" s="64" t="n">
        <v>0.0805709023941068</v>
      </c>
      <c r="I386" s="64" t="n">
        <v>0.0938766114180479</v>
      </c>
      <c r="J386" s="64" t="n">
        <v>0.0966850828729282</v>
      </c>
      <c r="K386" s="64" t="n">
        <v>0.115101289134438</v>
      </c>
      <c r="L386" s="64" t="n">
        <v>0.078268876611418</v>
      </c>
      <c r="M386" s="64" t="n">
        <v>0.118093922651934</v>
      </c>
      <c r="N386" s="64" t="n">
        <v>0.0804327808471455</v>
      </c>
      <c r="O386" s="64" t="n">
        <v>0.0840699815837937</v>
      </c>
      <c r="P386" s="65" t="n">
        <v>0.0840310242243944</v>
      </c>
      <c r="Q386" s="66" t="n">
        <v>0</v>
      </c>
      <c r="R386" s="66" t="n">
        <v>0</v>
      </c>
      <c r="S386" s="66" t="n">
        <v>0</v>
      </c>
      <c r="T386" s="66" t="n">
        <v>0</v>
      </c>
      <c r="U386" s="66" t="n">
        <v>0</v>
      </c>
      <c r="V386" s="66" t="n">
        <v>1</v>
      </c>
      <c r="W386" s="66" t="n">
        <v>0</v>
      </c>
      <c r="X386" s="66" t="n">
        <v>0</v>
      </c>
      <c r="Y386" s="66" t="n">
        <v>0</v>
      </c>
      <c r="Z386" s="66" t="n">
        <v>0</v>
      </c>
      <c r="AA386" s="66" t="n">
        <v>0</v>
      </c>
      <c r="AB386" s="66" t="n">
        <v>0</v>
      </c>
      <c r="AC386" s="66" t="n">
        <v>0</v>
      </c>
      <c r="AD386" s="67" t="n">
        <f aca="false">SUM(Q386:AC386)</f>
        <v>1</v>
      </c>
      <c r="AE386" s="68" t="s">
        <v>25</v>
      </c>
      <c r="AF386" s="69" t="n">
        <f aca="false">B386^$BT$3</f>
        <v>0.103277310157488</v>
      </c>
      <c r="AG386" s="70" t="n">
        <f aca="false">IF(C386=0,0,C386^$BU$3*(1+$BV$3*C386))</f>
        <v>0.122292802037567</v>
      </c>
      <c r="AH386" s="70" t="n">
        <f aca="false">IF(D386=0,0,D386^$BU$3*(1+$BV$3*D386))</f>
        <v>0.122292802037567</v>
      </c>
      <c r="AI386" s="70" t="n">
        <f aca="false">IF(E386=0,0,E386^$BU$3*(1+$BV$3*E386))</f>
        <v>0.143595348797556</v>
      </c>
      <c r="AJ386" s="70" t="n">
        <f aca="false">IF(F386=0,0,F386^$BU$3*(1+$BV$3*F386))</f>
        <v>0.150466960656837</v>
      </c>
      <c r="AK386" s="70" t="n">
        <f aca="false">IF(G386=0,0,G386^$BU$3*(1+$BV$3*G386))</f>
        <v>0.160590907609324</v>
      </c>
      <c r="AL386" s="70" t="n">
        <f aca="false">IF(H386=0,0,H386^$BU$3*(1+$BV$3*H386))</f>
        <v>0.157239455146022</v>
      </c>
      <c r="AM386" s="70" t="n">
        <f aca="false">IF(I386=0,0,I386^$BU$3*(1+$BV$3*I386))</f>
        <v>0.17631948711666</v>
      </c>
      <c r="AN386" s="70" t="n">
        <f aca="false">IF(J386=0,0,J386^$BU$3*(1+$BV$3*J386))</f>
        <v>0.180262741659821</v>
      </c>
      <c r="AO386" s="70" t="n">
        <f aca="false">IF(K386=0,0,K386^$BU$3*(1+$BV$3*K386))</f>
        <v>0.205502269357247</v>
      </c>
      <c r="AP386" s="70" t="n">
        <f aca="false">IF(L386=0,0,L386^$BU$3*(1+$BV$3*L386))</f>
        <v>0.153865106788877</v>
      </c>
      <c r="AQ386" s="70" t="n">
        <f aca="false">IF(M386=0,0,M386^$BU$3*(1+$BV$3*M386))</f>
        <v>0.209512403605518</v>
      </c>
      <c r="AR386" s="70" t="n">
        <f aca="false">IF(N386=0,0,N386^$BU$3*(1+$BV$3*N386))</f>
        <v>0.157037648610012</v>
      </c>
      <c r="AS386" s="70" t="n">
        <f aca="false">IF(O386=0,0,O386^$BU$3*(1+$BV$3*O386))</f>
        <v>0.162324897087475</v>
      </c>
      <c r="AT386" s="71" t="n">
        <f aca="false">IF($BS$3&lt;0,0,$BS$3*$AF386*AG386)</f>
        <v>0.582470726847167</v>
      </c>
      <c r="AU386" s="71" t="n">
        <f aca="false">IF($BS$3&lt;0,0,$BS$3*$AF386*AH386)</f>
        <v>0.582470726847167</v>
      </c>
      <c r="AV386" s="71" t="n">
        <f aca="false">IF($BS$3&lt;0,0,$BS$3*$AF386*AI386)</f>
        <v>0.683933034425784</v>
      </c>
      <c r="AW386" s="71" t="n">
        <f aca="false">IF($BS$3&lt;0,0,$BS$3*$AF386*AJ386)</f>
        <v>0.71666196603582</v>
      </c>
      <c r="AX386" s="71" t="n">
        <f aca="false">IF($BS$3&lt;0,0,$BS$3*$AF386*AK386)</f>
        <v>0.764881506693379</v>
      </c>
      <c r="AY386" s="71" t="n">
        <f aca="false">IF($BS$3&lt;0,0,$BS$3*$AF386*AL386)</f>
        <v>0.748918809627256</v>
      </c>
      <c r="AZ386" s="71" t="n">
        <f aca="false">IF($BS$3&lt;0,0,$BS$3*$AF386*AM386)</f>
        <v>0.839795458988768</v>
      </c>
      <c r="BA386" s="71" t="n">
        <f aca="false">IF($BS$3&lt;0,0,$BS$3*$AF386*AN386)</f>
        <v>0.85857686150494</v>
      </c>
      <c r="BB386" s="71" t="n">
        <f aca="false">IF($BS$3&lt;0,0,$BS$3*$AF386*AO386)</f>
        <v>0.978790690922989</v>
      </c>
      <c r="BC386" s="71" t="n">
        <f aca="false">IF($BS$3&lt;0,0,$BS$3*$AF386*AP386)</f>
        <v>0.732847061270243</v>
      </c>
      <c r="BD386" s="71" t="n">
        <f aca="false">IF($BS$3&lt;0,0,$BS$3*$AF386*AQ386)</f>
        <v>0.997890636066345</v>
      </c>
      <c r="BE386" s="71" t="n">
        <f aca="false">IF($BS$3&lt;0,0,$BS$3*$AF386*AR386)</f>
        <v>0.747957621415408</v>
      </c>
      <c r="BF386" s="71" t="n">
        <f aca="false">IF($BS$3&lt;0,0,$BS$3*$AF386*AS386)</f>
        <v>0.773140358358042</v>
      </c>
      <c r="BG386" s="72" t="n">
        <f aca="false">SUM(AT386:BF386)</f>
        <v>10.0083354590033</v>
      </c>
      <c r="BH386" s="73" t="n">
        <f aca="false">IF(AT386&lt;=0,"",Q386*LN(AT386))</f>
        <v>-0</v>
      </c>
      <c r="BI386" s="73" t="n">
        <f aca="false">IF(AU386&lt;=0,"",R386*LN(AU386))</f>
        <v>-0</v>
      </c>
      <c r="BJ386" s="73" t="n">
        <f aca="false">IF(AV386&lt;=0,"",S386*LN(AV386))</f>
        <v>-0</v>
      </c>
      <c r="BK386" s="73" t="n">
        <f aca="false">IF(AW386&lt;=0,"",T386*LN(AW386))</f>
        <v>-0</v>
      </c>
      <c r="BL386" s="73" t="n">
        <f aca="false">IF(AX386&lt;=0,"",U386*LN(AX386))</f>
        <v>-0</v>
      </c>
      <c r="BM386" s="73" t="n">
        <f aca="false">IF(AY386&lt;=0,"",V386*LN(AY386))</f>
        <v>-0.289124699701918</v>
      </c>
      <c r="BN386" s="73" t="n">
        <f aca="false">IF(AZ386&lt;=0,"",W386*LN(AZ386))</f>
        <v>-0</v>
      </c>
      <c r="BO386" s="73" t="n">
        <f aca="false">IF(BA386&lt;=0,"",X386*LN(BA386))</f>
        <v>-0</v>
      </c>
      <c r="BP386" s="73" t="n">
        <f aca="false">IF(BB386&lt;=0,"",Y386*LN(BB386))</f>
        <v>-0</v>
      </c>
      <c r="BQ386" s="73" t="n">
        <f aca="false">IF(BC386&lt;=0,"",Z386*LN(BC386))</f>
        <v>-0</v>
      </c>
      <c r="BR386" s="73" t="n">
        <f aca="false">IF(BD386&lt;=0,"",AA386*LN(BD386))</f>
        <v>-0</v>
      </c>
      <c r="BS386" s="73" t="n">
        <f aca="false">IF(BE386&lt;=0,"",AB386*LN(BE386))</f>
        <v>-0</v>
      </c>
      <c r="BT386" s="73" t="n">
        <f aca="false">IF(BF386&lt;=0,"",AC386*LN(BF386))</f>
        <v>-0</v>
      </c>
      <c r="BU386" s="74" t="n">
        <f aca="false">SUM(BH386:BT386)</f>
        <v>-0.289124699701918</v>
      </c>
      <c r="BV386" s="75" t="n">
        <f aca="false">$BW$3*B386</f>
        <v>3.02888434690725</v>
      </c>
      <c r="BW386" s="76" t="n">
        <f aca="false">IF(BV386&lt;=0,"",BV386*LN(BV386)+BU386+GAMMALN(AD386+BV386)-GAMMALN(BV386)-(AD386+BV386)*LN(BG386+BV386))</f>
        <v>-6.16974061351754</v>
      </c>
      <c r="BX386" s="77" t="n">
        <f aca="false">ABS(AD386-BG386)</f>
        <v>9.00833545900331</v>
      </c>
    </row>
    <row r="387" customFormat="false" ht="14.4" hidden="false" customHeight="false" outlineLevel="0" collapsed="false">
      <c r="A387" s="62" t="n">
        <v>4275</v>
      </c>
      <c r="B387" s="63" t="n">
        <v>0.0962512664640324</v>
      </c>
      <c r="C387" s="64" t="n">
        <v>0.0575506445672192</v>
      </c>
      <c r="D387" s="64" t="n">
        <v>0.0575506445672192</v>
      </c>
      <c r="E387" s="64" t="n">
        <v>0.0713627992633518</v>
      </c>
      <c r="F387" s="64" t="n">
        <v>0.0759668508287293</v>
      </c>
      <c r="G387" s="64" t="n">
        <v>0.0828729281767956</v>
      </c>
      <c r="H387" s="64" t="n">
        <v>0.0805709023941068</v>
      </c>
      <c r="I387" s="64" t="n">
        <v>0.0938766114180479</v>
      </c>
      <c r="J387" s="64" t="n">
        <v>0.0966850828729282</v>
      </c>
      <c r="K387" s="64" t="n">
        <v>0.115101289134438</v>
      </c>
      <c r="L387" s="64" t="n">
        <v>0.078268876611418</v>
      </c>
      <c r="M387" s="64" t="n">
        <v>0.118093922651934</v>
      </c>
      <c r="N387" s="64" t="n">
        <v>0.0804327808471455</v>
      </c>
      <c r="O387" s="64" t="n">
        <v>0.0840699815837937</v>
      </c>
      <c r="P387" s="65" t="n">
        <v>0.0840310242243944</v>
      </c>
      <c r="Q387" s="66" t="n">
        <v>0</v>
      </c>
      <c r="R387" s="66" t="n">
        <v>0</v>
      </c>
      <c r="S387" s="66" t="n">
        <v>0</v>
      </c>
      <c r="T387" s="66" t="n">
        <v>0</v>
      </c>
      <c r="U387" s="66" t="n">
        <v>1</v>
      </c>
      <c r="V387" s="66" t="n">
        <v>0</v>
      </c>
      <c r="W387" s="66" t="n">
        <v>0</v>
      </c>
      <c r="X387" s="66" t="n">
        <v>0</v>
      </c>
      <c r="Y387" s="66" t="n">
        <v>0</v>
      </c>
      <c r="Z387" s="66" t="n">
        <v>0</v>
      </c>
      <c r="AA387" s="66" t="n">
        <v>0</v>
      </c>
      <c r="AB387" s="66" t="n">
        <v>0</v>
      </c>
      <c r="AC387" s="66" t="n">
        <v>0</v>
      </c>
      <c r="AD387" s="67" t="n">
        <f aca="false">SUM(Q387:AC387)</f>
        <v>1</v>
      </c>
      <c r="AE387" s="68" t="s">
        <v>25</v>
      </c>
      <c r="AF387" s="69" t="n">
        <f aca="false">B387^$BT$3</f>
        <v>0.115077337829986</v>
      </c>
      <c r="AG387" s="70" t="n">
        <f aca="false">IF(C387=0,0,C387^$BU$3*(1+$BV$3*C387))</f>
        <v>0.122292802037567</v>
      </c>
      <c r="AH387" s="70" t="n">
        <f aca="false">IF(D387=0,0,D387^$BU$3*(1+$BV$3*D387))</f>
        <v>0.122292802037567</v>
      </c>
      <c r="AI387" s="70" t="n">
        <f aca="false">IF(E387=0,0,E387^$BU$3*(1+$BV$3*E387))</f>
        <v>0.143595348797556</v>
      </c>
      <c r="AJ387" s="70" t="n">
        <f aca="false">IF(F387=0,0,F387^$BU$3*(1+$BV$3*F387))</f>
        <v>0.150466960656837</v>
      </c>
      <c r="AK387" s="70" t="n">
        <f aca="false">IF(G387=0,0,G387^$BU$3*(1+$BV$3*G387))</f>
        <v>0.160590907609324</v>
      </c>
      <c r="AL387" s="70" t="n">
        <f aca="false">IF(H387=0,0,H387^$BU$3*(1+$BV$3*H387))</f>
        <v>0.157239455146022</v>
      </c>
      <c r="AM387" s="70" t="n">
        <f aca="false">IF(I387=0,0,I387^$BU$3*(1+$BV$3*I387))</f>
        <v>0.17631948711666</v>
      </c>
      <c r="AN387" s="70" t="n">
        <f aca="false">IF(J387=0,0,J387^$BU$3*(1+$BV$3*J387))</f>
        <v>0.180262741659821</v>
      </c>
      <c r="AO387" s="70" t="n">
        <f aca="false">IF(K387=0,0,K387^$BU$3*(1+$BV$3*K387))</f>
        <v>0.205502269357247</v>
      </c>
      <c r="AP387" s="70" t="n">
        <f aca="false">IF(L387=0,0,L387^$BU$3*(1+$BV$3*L387))</f>
        <v>0.153865106788877</v>
      </c>
      <c r="AQ387" s="70" t="n">
        <f aca="false">IF(M387=0,0,M387^$BU$3*(1+$BV$3*M387))</f>
        <v>0.209512403605518</v>
      </c>
      <c r="AR387" s="70" t="n">
        <f aca="false">IF(N387=0,0,N387^$BU$3*(1+$BV$3*N387))</f>
        <v>0.157037648610012</v>
      </c>
      <c r="AS387" s="70" t="n">
        <f aca="false">IF(O387=0,0,O387^$BU$3*(1+$BV$3*O387))</f>
        <v>0.162324897087475</v>
      </c>
      <c r="AT387" s="71" t="n">
        <f aca="false">IF($BS$3&lt;0,0,$BS$3*$AF387*AG387)</f>
        <v>0.649021363039531</v>
      </c>
      <c r="AU387" s="71" t="n">
        <f aca="false">IF($BS$3&lt;0,0,$BS$3*$AF387*AH387)</f>
        <v>0.649021363039531</v>
      </c>
      <c r="AV387" s="71" t="n">
        <f aca="false">IF($BS$3&lt;0,0,$BS$3*$AF387*AI387)</f>
        <v>0.762076323789667</v>
      </c>
      <c r="AW387" s="71" t="n">
        <f aca="false">IF($BS$3&lt;0,0,$BS$3*$AF387*AJ387)</f>
        <v>0.79854472438956</v>
      </c>
      <c r="AX387" s="71" t="n">
        <f aca="false">IF($BS$3&lt;0,0,$BS$3*$AF387*AK387)</f>
        <v>0.852273625363017</v>
      </c>
      <c r="AY387" s="71" t="n">
        <f aca="false">IF($BS$3&lt;0,0,$BS$3*$AF387*AL387)</f>
        <v>0.834487098195</v>
      </c>
      <c r="AZ387" s="71" t="n">
        <f aca="false">IF($BS$3&lt;0,0,$BS$3*$AF387*AM387)</f>
        <v>0.935746928292092</v>
      </c>
      <c r="BA387" s="71" t="n">
        <f aca="false">IF($BS$3&lt;0,0,$BS$3*$AF387*AN387)</f>
        <v>0.956674214246564</v>
      </c>
      <c r="BB387" s="71" t="n">
        <f aca="false">IF($BS$3&lt;0,0,$BS$3*$AF387*AO387)</f>
        <v>1.09062316623497</v>
      </c>
      <c r="BC387" s="71" t="n">
        <f aca="false">IF($BS$3&lt;0,0,$BS$3*$AF387*AP387)</f>
        <v>0.816579059997856</v>
      </c>
      <c r="BD387" s="71" t="n">
        <f aca="false">IF($BS$3&lt;0,0,$BS$3*$AF387*AQ387)</f>
        <v>1.11190539014693</v>
      </c>
      <c r="BE387" s="71" t="n">
        <f aca="false">IF($BS$3&lt;0,0,$BS$3*$AF387*AR387)</f>
        <v>0.833416088692483</v>
      </c>
      <c r="BF387" s="71" t="n">
        <f aca="false">IF($BS$3&lt;0,0,$BS$3*$AF387*AS387)</f>
        <v>0.861476098410125</v>
      </c>
      <c r="BG387" s="72" t="n">
        <f aca="false">SUM(AT387:BF387)</f>
        <v>11.1518454438373</v>
      </c>
      <c r="BH387" s="73" t="n">
        <f aca="false">IF(AT387&lt;=0,"",Q387*LN(AT387))</f>
        <v>-0</v>
      </c>
      <c r="BI387" s="73" t="n">
        <f aca="false">IF(AU387&lt;=0,"",R387*LN(AU387))</f>
        <v>-0</v>
      </c>
      <c r="BJ387" s="73" t="n">
        <f aca="false">IF(AV387&lt;=0,"",S387*LN(AV387))</f>
        <v>-0</v>
      </c>
      <c r="BK387" s="73" t="n">
        <f aca="false">IF(AW387&lt;=0,"",T387*LN(AW387))</f>
        <v>-0</v>
      </c>
      <c r="BL387" s="73" t="n">
        <f aca="false">IF(AX387&lt;=0,"",U387*LN(AX387))</f>
        <v>-0.159847647183178</v>
      </c>
      <c r="BM387" s="73" t="n">
        <f aca="false">IF(AY387&lt;=0,"",V387*LN(AY387))</f>
        <v>-0</v>
      </c>
      <c r="BN387" s="73" t="n">
        <f aca="false">IF(AZ387&lt;=0,"",W387*LN(AZ387))</f>
        <v>-0</v>
      </c>
      <c r="BO387" s="73" t="n">
        <f aca="false">IF(BA387&lt;=0,"",X387*LN(BA387))</f>
        <v>-0</v>
      </c>
      <c r="BP387" s="73" t="n">
        <f aca="false">IF(BB387&lt;=0,"",Y387*LN(BB387))</f>
        <v>0</v>
      </c>
      <c r="BQ387" s="73" t="n">
        <f aca="false">IF(BC387&lt;=0,"",Z387*LN(BC387))</f>
        <v>-0</v>
      </c>
      <c r="BR387" s="73" t="n">
        <f aca="false">IF(BD387&lt;=0,"",AA387*LN(BD387))</f>
        <v>0</v>
      </c>
      <c r="BS387" s="73" t="n">
        <f aca="false">IF(BE387&lt;=0,"",AB387*LN(BE387))</f>
        <v>-0</v>
      </c>
      <c r="BT387" s="73" t="n">
        <f aca="false">IF(BF387&lt;=0,"",AC387*LN(BF387))</f>
        <v>-0</v>
      </c>
      <c r="BU387" s="74" t="n">
        <f aca="false">SUM(BH387:BT387)</f>
        <v>-0.159847647183178</v>
      </c>
      <c r="BV387" s="75" t="n">
        <f aca="false">$BW$3*B387</f>
        <v>3.4052545911975</v>
      </c>
      <c r="BW387" s="76" t="n">
        <f aca="false">IF(BV387&lt;=0,"",BV387*LN(BV387)+BU387+GAMMALN(AD387+BV387)-GAMMALN(BV387)-(AD387+BV387)*LN(BG387+BV387))</f>
        <v>-6.55962153133971</v>
      </c>
      <c r="BX387" s="77" t="n">
        <f aca="false">ABS(AD387-BG387)</f>
        <v>10.1518454438373</v>
      </c>
    </row>
    <row r="388" customFormat="false" ht="14.4" hidden="false" customHeight="false" outlineLevel="0" collapsed="false">
      <c r="A388" s="62" t="n">
        <v>4276</v>
      </c>
      <c r="B388" s="63" t="n">
        <v>0.0192502532928065</v>
      </c>
      <c r="C388" s="64" t="n">
        <v>0.124309392265193</v>
      </c>
      <c r="D388" s="64" t="n">
        <v>0.124309392265193</v>
      </c>
      <c r="E388" s="64" t="n">
        <v>0.11279926335175</v>
      </c>
      <c r="F388" s="64" t="n">
        <v>0.119705340699816</v>
      </c>
      <c r="G388" s="64" t="n">
        <v>0.122007366482505</v>
      </c>
      <c r="H388" s="64" t="n">
        <v>0.128913443830571</v>
      </c>
      <c r="I388" s="64" t="n">
        <v>0.144475138121547</v>
      </c>
      <c r="J388" s="64" t="n">
        <v>0.145027624309392</v>
      </c>
      <c r="K388" s="64" t="n">
        <v>0.145027624309392</v>
      </c>
      <c r="L388" s="64" t="n">
        <v>0.158839779005525</v>
      </c>
      <c r="M388" s="64" t="n">
        <v>0.148802946593002</v>
      </c>
      <c r="N388" s="64" t="n">
        <v>0.163259668508287</v>
      </c>
      <c r="O388" s="64" t="n">
        <v>0.170718232044199</v>
      </c>
      <c r="P388" s="65" t="n">
        <v>0.139091939368182</v>
      </c>
      <c r="Q388" s="66" t="n">
        <v>0</v>
      </c>
      <c r="R388" s="66" t="n">
        <v>0</v>
      </c>
      <c r="S388" s="66" t="n">
        <v>0</v>
      </c>
      <c r="T388" s="66" t="n">
        <v>2</v>
      </c>
      <c r="U388" s="66" t="n">
        <v>0</v>
      </c>
      <c r="V388" s="66" t="n">
        <v>0</v>
      </c>
      <c r="W388" s="66" t="n">
        <v>0</v>
      </c>
      <c r="X388" s="66" t="n">
        <v>0</v>
      </c>
      <c r="Y388" s="66" t="n">
        <v>0</v>
      </c>
      <c r="Z388" s="66" t="n">
        <v>0</v>
      </c>
      <c r="AA388" s="66" t="n">
        <v>0</v>
      </c>
      <c r="AB388" s="66" t="n">
        <v>0</v>
      </c>
      <c r="AC388" s="66" t="n">
        <v>0</v>
      </c>
      <c r="AD388" s="67" t="n">
        <f aca="false">SUM(Q388:AC388)</f>
        <v>2</v>
      </c>
      <c r="AE388" s="68" t="s">
        <v>25</v>
      </c>
      <c r="AF388" s="69" t="n">
        <f aca="false">B388^$BT$3</f>
        <v>0.0260233429437135</v>
      </c>
      <c r="AG388" s="70" t="n">
        <f aca="false">IF(C388=0,0,C388^$BU$3*(1+$BV$3*C388))</f>
        <v>0.217768271825424</v>
      </c>
      <c r="AH388" s="70" t="n">
        <f aca="false">IF(D388=0,0,D388^$BU$3*(1+$BV$3*D388))</f>
        <v>0.217768271825424</v>
      </c>
      <c r="AI388" s="70" t="n">
        <f aca="false">IF(E388=0,0,E388^$BU$3*(1+$BV$3*E388))</f>
        <v>0.202401324434885</v>
      </c>
      <c r="AJ388" s="70" t="n">
        <f aca="false">IF(F388=0,0,F388^$BU$3*(1+$BV$3*F388))</f>
        <v>0.211662093789433</v>
      </c>
      <c r="AK388" s="70" t="n">
        <f aca="false">IF(G388=0,0,G388^$BU$3*(1+$BV$3*G388))</f>
        <v>0.214721713521742</v>
      </c>
      <c r="AL388" s="70" t="n">
        <f aca="false">IF(H388=0,0,H388^$BU$3*(1+$BV$3*H388))</f>
        <v>0.223823517129618</v>
      </c>
      <c r="AM388" s="70" t="n">
        <f aca="false">IF(I388=0,0,I388^$BU$3*(1+$BV$3*I388))</f>
        <v>0.243944831561697</v>
      </c>
      <c r="AN388" s="70" t="n">
        <f aca="false">IF(J388=0,0,J388^$BU$3*(1+$BV$3*J388))</f>
        <v>0.244650070428788</v>
      </c>
      <c r="AO388" s="70" t="n">
        <f aca="false">IF(K388=0,0,K388^$BU$3*(1+$BV$3*K388))</f>
        <v>0.244650070428788</v>
      </c>
      <c r="AP388" s="70" t="n">
        <f aca="false">IF(L388=0,0,L388^$BU$3*(1+$BV$3*L388))</f>
        <v>0.262096433051708</v>
      </c>
      <c r="AQ388" s="70" t="n">
        <f aca="false">IF(M388=0,0,M388^$BU$3*(1+$BV$3*M388))</f>
        <v>0.249453520956679</v>
      </c>
      <c r="AR388" s="70" t="n">
        <f aca="false">IF(N388=0,0,N388^$BU$3*(1+$BV$3*N388))</f>
        <v>0.267608480813052</v>
      </c>
      <c r="AS388" s="70" t="n">
        <f aca="false">IF(O388=0,0,O388^$BU$3*(1+$BV$3*O388))</f>
        <v>0.276837961318108</v>
      </c>
      <c r="AT388" s="71" t="n">
        <f aca="false">IF($BS$3&lt;0,0,$BS$3*$AF388*AG388)</f>
        <v>0.261352091220807</v>
      </c>
      <c r="AU388" s="71" t="n">
        <f aca="false">IF($BS$3&lt;0,0,$BS$3*$AF388*AH388)</f>
        <v>0.261352091220807</v>
      </c>
      <c r="AV388" s="71" t="n">
        <f aca="false">IF($BS$3&lt;0,0,$BS$3*$AF388*AI388)</f>
        <v>0.242909625738888</v>
      </c>
      <c r="AW388" s="71" t="n">
        <f aca="false">IF($BS$3&lt;0,0,$BS$3*$AF388*AJ388)</f>
        <v>0.254023831756305</v>
      </c>
      <c r="AX388" s="71" t="n">
        <f aca="false">IF($BS$3&lt;0,0,$BS$3*$AF388*AK388)</f>
        <v>0.25769579925036</v>
      </c>
      <c r="AY388" s="71" t="n">
        <f aca="false">IF($BS$3&lt;0,0,$BS$3*$AF388*AL388)</f>
        <v>0.268619224352004</v>
      </c>
      <c r="AZ388" s="71" t="n">
        <f aca="false">IF($BS$3&lt;0,0,$BS$3*$AF388*AM388)</f>
        <v>0.292767588853657</v>
      </c>
      <c r="BA388" s="71" t="n">
        <f aca="false">IF($BS$3&lt;0,0,$BS$3*$AF388*AN388)</f>
        <v>0.293613973183107</v>
      </c>
      <c r="BB388" s="71" t="n">
        <f aca="false">IF($BS$3&lt;0,0,$BS$3*$AF388*AO388)</f>
        <v>0.293613973183107</v>
      </c>
      <c r="BC388" s="71" t="n">
        <f aca="false">IF($BS$3&lt;0,0,$BS$3*$AF388*AP388)</f>
        <v>0.314552024982277</v>
      </c>
      <c r="BD388" s="71" t="n">
        <f aca="false">IF($BS$3&lt;0,0,$BS$3*$AF388*AQ388)</f>
        <v>0.299378779185453</v>
      </c>
      <c r="BE388" s="71" t="n">
        <f aca="false">IF($BS$3&lt;0,0,$BS$3*$AF388*AR388)</f>
        <v>0.321167245818907</v>
      </c>
      <c r="BF388" s="71" t="n">
        <f aca="false">IF($BS$3&lt;0,0,$BS$3*$AF388*AS388)</f>
        <v>0.332243900882834</v>
      </c>
      <c r="BG388" s="72" t="n">
        <f aca="false">SUM(AT388:BF388)</f>
        <v>3.69329014962851</v>
      </c>
      <c r="BH388" s="73" t="n">
        <f aca="false">IF(AT388&lt;=0,"",Q388*LN(AT388))</f>
        <v>-0</v>
      </c>
      <c r="BI388" s="73" t="n">
        <f aca="false">IF(AU388&lt;=0,"",R388*LN(AU388))</f>
        <v>-0</v>
      </c>
      <c r="BJ388" s="73" t="n">
        <f aca="false">IF(AV388&lt;=0,"",S388*LN(AV388))</f>
        <v>-0</v>
      </c>
      <c r="BK388" s="73" t="n">
        <f aca="false">IF(AW388&lt;=0,"",T388*LN(AW388))</f>
        <v>-2.74065438110548</v>
      </c>
      <c r="BL388" s="73" t="n">
        <f aca="false">IF(AX388&lt;=0,"",U388*LN(AX388))</f>
        <v>-0</v>
      </c>
      <c r="BM388" s="73" t="n">
        <f aca="false">IF(AY388&lt;=0,"",V388*LN(AY388))</f>
        <v>-0</v>
      </c>
      <c r="BN388" s="73" t="n">
        <f aca="false">IF(AZ388&lt;=0,"",W388*LN(AZ388))</f>
        <v>-0</v>
      </c>
      <c r="BO388" s="73" t="n">
        <f aca="false">IF(BA388&lt;=0,"",X388*LN(BA388))</f>
        <v>-0</v>
      </c>
      <c r="BP388" s="73" t="n">
        <f aca="false">IF(BB388&lt;=0,"",Y388*LN(BB388))</f>
        <v>-0</v>
      </c>
      <c r="BQ388" s="73" t="n">
        <f aca="false">IF(BC388&lt;=0,"",Z388*LN(BC388))</f>
        <v>-0</v>
      </c>
      <c r="BR388" s="73" t="n">
        <f aca="false">IF(BD388&lt;=0,"",AA388*LN(BD388))</f>
        <v>-0</v>
      </c>
      <c r="BS388" s="73" t="n">
        <f aca="false">IF(BE388&lt;=0,"",AB388*LN(BE388))</f>
        <v>-0</v>
      </c>
      <c r="BT388" s="73" t="n">
        <f aca="false">IF(BF388&lt;=0,"",AC388*LN(BF388))</f>
        <v>-0</v>
      </c>
      <c r="BU388" s="74" t="n">
        <f aca="false">SUM(BH388:BT388)</f>
        <v>-2.74065438110548</v>
      </c>
      <c r="BV388" s="75" t="n">
        <f aca="false">$BW$3*B388</f>
        <v>0.681050918239501</v>
      </c>
      <c r="BW388" s="76" t="n">
        <f aca="false">IF(BV388&lt;=0,"",BV388*LN(BV388)+BU388+GAMMALN(AD388+BV388)-GAMMALN(BV388)-(AD388+BV388)*LN(BG388+BV388))</f>
        <v>-6.82353419777683</v>
      </c>
      <c r="BX388" s="77" t="n">
        <f aca="false">ABS(AD388-BG388)</f>
        <v>1.69329014962851</v>
      </c>
    </row>
    <row r="389" customFormat="false" ht="14.4" hidden="false" customHeight="false" outlineLevel="0" collapsed="false">
      <c r="A389" s="62" t="n">
        <v>4277</v>
      </c>
      <c r="B389" s="63" t="n">
        <v>0.0440729483282675</v>
      </c>
      <c r="C389" s="64" t="n">
        <v>0.124309392265193</v>
      </c>
      <c r="D389" s="64" t="n">
        <v>0.124309392265193</v>
      </c>
      <c r="E389" s="64" t="n">
        <v>0.11279926335175</v>
      </c>
      <c r="F389" s="64" t="n">
        <v>0.125966850828729</v>
      </c>
      <c r="G389" s="64" t="n">
        <v>0.122007366482505</v>
      </c>
      <c r="H389" s="64" t="n">
        <v>0.128913443830571</v>
      </c>
      <c r="I389" s="64" t="n">
        <v>0.144475138121547</v>
      </c>
      <c r="J389" s="64" t="n">
        <v>0.145027624309392</v>
      </c>
      <c r="K389" s="64" t="n">
        <v>0.145027624309392</v>
      </c>
      <c r="L389" s="64" t="n">
        <v>0.158839779005525</v>
      </c>
      <c r="M389" s="64" t="n">
        <v>0.148802946593002</v>
      </c>
      <c r="N389" s="64" t="n">
        <v>0.163259668508287</v>
      </c>
      <c r="O389" s="64" t="n">
        <v>0.170718232044199</v>
      </c>
      <c r="P389" s="65" t="n">
        <v>0.139573593993483</v>
      </c>
      <c r="Q389" s="66" t="n">
        <v>0</v>
      </c>
      <c r="R389" s="66" t="n">
        <v>0</v>
      </c>
      <c r="S389" s="66" t="n">
        <v>0</v>
      </c>
      <c r="T389" s="66" t="n">
        <v>0</v>
      </c>
      <c r="U389" s="66" t="n">
        <v>0</v>
      </c>
      <c r="V389" s="66" t="n">
        <v>0</v>
      </c>
      <c r="W389" s="66" t="n">
        <v>0</v>
      </c>
      <c r="X389" s="66" t="n">
        <v>1</v>
      </c>
      <c r="Y389" s="66" t="n">
        <v>0</v>
      </c>
      <c r="Z389" s="66" t="n">
        <v>0</v>
      </c>
      <c r="AA389" s="66" t="n">
        <v>1</v>
      </c>
      <c r="AB389" s="66" t="n">
        <v>0</v>
      </c>
      <c r="AC389" s="66" t="n">
        <v>0</v>
      </c>
      <c r="AD389" s="67" t="n">
        <f aca="false">SUM(Q389:AC389)</f>
        <v>2</v>
      </c>
      <c r="AE389" s="68" t="s">
        <v>25</v>
      </c>
      <c r="AF389" s="69" t="n">
        <f aca="false">B389^$BT$3</f>
        <v>0.0559299975878605</v>
      </c>
      <c r="AG389" s="70" t="n">
        <f aca="false">IF(C389=0,0,C389^$BU$3*(1+$BV$3*C389))</f>
        <v>0.217768271825424</v>
      </c>
      <c r="AH389" s="70" t="n">
        <f aca="false">IF(D389=0,0,D389^$BU$3*(1+$BV$3*D389))</f>
        <v>0.217768271825424</v>
      </c>
      <c r="AI389" s="70" t="n">
        <f aca="false">IF(E389=0,0,E389^$BU$3*(1+$BV$3*E389))</f>
        <v>0.202401324434885</v>
      </c>
      <c r="AJ389" s="70" t="n">
        <f aca="false">IF(F389=0,0,F389^$BU$3*(1+$BV$3*F389))</f>
        <v>0.219953892923398</v>
      </c>
      <c r="AK389" s="70" t="n">
        <f aca="false">IF(G389=0,0,G389^$BU$3*(1+$BV$3*G389))</f>
        <v>0.214721713521742</v>
      </c>
      <c r="AL389" s="70" t="n">
        <f aca="false">IF(H389=0,0,H389^$BU$3*(1+$BV$3*H389))</f>
        <v>0.223823517129618</v>
      </c>
      <c r="AM389" s="70" t="n">
        <f aca="false">IF(I389=0,0,I389^$BU$3*(1+$BV$3*I389))</f>
        <v>0.243944831561697</v>
      </c>
      <c r="AN389" s="70" t="n">
        <f aca="false">IF(J389=0,0,J389^$BU$3*(1+$BV$3*J389))</f>
        <v>0.244650070428788</v>
      </c>
      <c r="AO389" s="70" t="n">
        <f aca="false">IF(K389=0,0,K389^$BU$3*(1+$BV$3*K389))</f>
        <v>0.244650070428788</v>
      </c>
      <c r="AP389" s="70" t="n">
        <f aca="false">IF(L389=0,0,L389^$BU$3*(1+$BV$3*L389))</f>
        <v>0.262096433051708</v>
      </c>
      <c r="AQ389" s="70" t="n">
        <f aca="false">IF(M389=0,0,M389^$BU$3*(1+$BV$3*M389))</f>
        <v>0.249453520956679</v>
      </c>
      <c r="AR389" s="70" t="n">
        <f aca="false">IF(N389=0,0,N389^$BU$3*(1+$BV$3*N389))</f>
        <v>0.267608480813052</v>
      </c>
      <c r="AS389" s="70" t="n">
        <f aca="false">IF(O389=0,0,O389^$BU$3*(1+$BV$3*O389))</f>
        <v>0.276837961318108</v>
      </c>
      <c r="AT389" s="71" t="n">
        <f aca="false">IF($BS$3&lt;0,0,$BS$3*$AF389*AG389)</f>
        <v>0.561704230819936</v>
      </c>
      <c r="AU389" s="71" t="n">
        <f aca="false">IF($BS$3&lt;0,0,$BS$3*$AF389*AH389)</f>
        <v>0.561704230819936</v>
      </c>
      <c r="AV389" s="71" t="n">
        <f aca="false">IF($BS$3&lt;0,0,$BS$3*$AF389*AI389)</f>
        <v>0.522067238287925</v>
      </c>
      <c r="AW389" s="71" t="n">
        <f aca="false">IF($BS$3&lt;0,0,$BS$3*$AF389*AJ389)</f>
        <v>0.567341749120516</v>
      </c>
      <c r="AX389" s="71" t="n">
        <f aca="false">IF($BS$3&lt;0,0,$BS$3*$AF389*AK389)</f>
        <v>0.553846039751636</v>
      </c>
      <c r="AY389" s="71" t="n">
        <f aca="false">IF($BS$3&lt;0,0,$BS$3*$AF389*AL389)</f>
        <v>0.57732292897788</v>
      </c>
      <c r="AZ389" s="71" t="n">
        <f aca="false">IF($BS$3&lt;0,0,$BS$3*$AF389*AM389)</f>
        <v>0.629223177583507</v>
      </c>
      <c r="BA389" s="71" t="n">
        <f aca="false">IF($BS$3&lt;0,0,$BS$3*$AF389*AN389)</f>
        <v>0.631042247239813</v>
      </c>
      <c r="BB389" s="71" t="n">
        <f aca="false">IF($BS$3&lt;0,0,$BS$3*$AF389*AO389)</f>
        <v>0.631042247239813</v>
      </c>
      <c r="BC389" s="71" t="n">
        <f aca="false">IF($BS$3&lt;0,0,$BS$3*$AF389*AP389)</f>
        <v>0.676042814198294</v>
      </c>
      <c r="BD389" s="71" t="n">
        <f aca="false">IF($BS$3&lt;0,0,$BS$3*$AF389*AQ389)</f>
        <v>0.643432107624126</v>
      </c>
      <c r="BE389" s="71" t="n">
        <f aca="false">IF($BS$3&lt;0,0,$BS$3*$AF389*AR389)</f>
        <v>0.690260406697309</v>
      </c>
      <c r="BF389" s="71" t="n">
        <f aca="false">IF($BS$3&lt;0,0,$BS$3*$AF389*AS389)</f>
        <v>0.714066621461761</v>
      </c>
      <c r="BG389" s="72" t="n">
        <f aca="false">SUM(AT389:BF389)</f>
        <v>7.95909603982245</v>
      </c>
      <c r="BH389" s="73" t="n">
        <f aca="false">IF(AT389&lt;=0,"",Q389*LN(AT389))</f>
        <v>-0</v>
      </c>
      <c r="BI389" s="73" t="n">
        <f aca="false">IF(AU389&lt;=0,"",R389*LN(AU389))</f>
        <v>-0</v>
      </c>
      <c r="BJ389" s="73" t="n">
        <f aca="false">IF(AV389&lt;=0,"",S389*LN(AV389))</f>
        <v>-0</v>
      </c>
      <c r="BK389" s="73" t="n">
        <f aca="false">IF(AW389&lt;=0,"",T389*LN(AW389))</f>
        <v>-0</v>
      </c>
      <c r="BL389" s="73" t="n">
        <f aca="false">IF(AX389&lt;=0,"",U389*LN(AX389))</f>
        <v>-0</v>
      </c>
      <c r="BM389" s="73" t="n">
        <f aca="false">IF(AY389&lt;=0,"",V389*LN(AY389))</f>
        <v>-0</v>
      </c>
      <c r="BN389" s="73" t="n">
        <f aca="false">IF(AZ389&lt;=0,"",W389*LN(AZ389))</f>
        <v>-0</v>
      </c>
      <c r="BO389" s="73" t="n">
        <f aca="false">IF(BA389&lt;=0,"",X389*LN(BA389))</f>
        <v>-0.460382465845695</v>
      </c>
      <c r="BP389" s="73" t="n">
        <f aca="false">IF(BB389&lt;=0,"",Y389*LN(BB389))</f>
        <v>-0</v>
      </c>
      <c r="BQ389" s="73" t="n">
        <f aca="false">IF(BC389&lt;=0,"",Z389*LN(BC389))</f>
        <v>-0</v>
      </c>
      <c r="BR389" s="73" t="n">
        <f aca="false">IF(BD389&lt;=0,"",AA389*LN(BD389))</f>
        <v>-0.440938762369598</v>
      </c>
      <c r="BS389" s="73" t="n">
        <f aca="false">IF(BE389&lt;=0,"",AB389*LN(BE389))</f>
        <v>-0</v>
      </c>
      <c r="BT389" s="73" t="n">
        <f aca="false">IF(BF389&lt;=0,"",AC389*LN(BF389))</f>
        <v>-0</v>
      </c>
      <c r="BU389" s="74" t="n">
        <f aca="false">SUM(BH389:BT389)</f>
        <v>-0.901321228215293</v>
      </c>
      <c r="BV389" s="75" t="n">
        <f aca="false">$BW$3*B389</f>
        <v>1.55924815491675</v>
      </c>
      <c r="BW389" s="76" t="n">
        <f aca="false">IF(BV389&lt;=0,"",BV389*LN(BV389)+BU389+GAMMALN(AD389+BV389)-GAMMALN(BV389)-(AD389+BV389)*LN(BG389+BV389))</f>
        <v>-6.84455241393973</v>
      </c>
      <c r="BX389" s="77" t="n">
        <f aca="false">ABS(AD389-BG389)</f>
        <v>5.95909603982245</v>
      </c>
    </row>
    <row r="390" customFormat="false" ht="14.4" hidden="false" customHeight="false" outlineLevel="0" collapsed="false">
      <c r="A390" s="62" t="n">
        <v>4278</v>
      </c>
      <c r="B390" s="63" t="n">
        <v>0.00151975683890578</v>
      </c>
      <c r="C390" s="64" t="n">
        <v>0.124309392265193</v>
      </c>
      <c r="D390" s="64" t="n">
        <v>0.124309392265193</v>
      </c>
      <c r="E390" s="64" t="n">
        <v>0.154235727440147</v>
      </c>
      <c r="F390" s="64" t="n">
        <v>0.163443830570902</v>
      </c>
      <c r="G390" s="64" t="n">
        <v>0.165745856353591</v>
      </c>
      <c r="H390" s="64" t="n">
        <v>0.184162062615101</v>
      </c>
      <c r="I390" s="64" t="n">
        <v>0.185405156537753</v>
      </c>
      <c r="J390" s="64" t="n">
        <v>0.188766114180479</v>
      </c>
      <c r="K390" s="64" t="n">
        <v>0.188766114180479</v>
      </c>
      <c r="L390" s="64" t="n">
        <v>0.207182320441989</v>
      </c>
      <c r="M390" s="64" t="n">
        <v>0.193692449355433</v>
      </c>
      <c r="N390" s="64" t="n">
        <v>0.212937384898711</v>
      </c>
      <c r="O390" s="64" t="n">
        <v>0.222697974217311</v>
      </c>
      <c r="P390" s="65" t="n">
        <v>0.17812721348633</v>
      </c>
      <c r="Q390" s="66" t="n">
        <v>0</v>
      </c>
      <c r="R390" s="66" t="n">
        <v>0</v>
      </c>
      <c r="S390" s="66" t="n">
        <v>0</v>
      </c>
      <c r="T390" s="66" t="n">
        <v>0</v>
      </c>
      <c r="U390" s="66" t="n">
        <v>0</v>
      </c>
      <c r="V390" s="66" t="n">
        <v>0</v>
      </c>
      <c r="W390" s="66" t="n">
        <v>0</v>
      </c>
      <c r="X390" s="66" t="n">
        <v>0</v>
      </c>
      <c r="Y390" s="66" t="n">
        <v>0</v>
      </c>
      <c r="Z390" s="66" t="n">
        <v>0</v>
      </c>
      <c r="AA390" s="66" t="n">
        <v>0</v>
      </c>
      <c r="AB390" s="66" t="n">
        <v>0</v>
      </c>
      <c r="AC390" s="66" t="n">
        <v>0</v>
      </c>
      <c r="AD390" s="67" t="n">
        <f aca="false">SUM(Q390:AC390)</f>
        <v>0</v>
      </c>
      <c r="AE390" s="68" t="s">
        <v>25</v>
      </c>
      <c r="AF390" s="69" t="n">
        <f aca="false">B390^$BT$3</f>
        <v>0.00249374824753787</v>
      </c>
      <c r="AG390" s="70" t="n">
        <f aca="false">IF(C390=0,0,C390^$BU$3*(1+$BV$3*C390))</f>
        <v>0.217768271825424</v>
      </c>
      <c r="AH390" s="70" t="n">
        <f aca="false">IF(D390=0,0,D390^$BU$3*(1+$BV$3*D390))</f>
        <v>0.217768271825424</v>
      </c>
      <c r="AI390" s="70" t="n">
        <f aca="false">IF(E390=0,0,E390^$BU$3*(1+$BV$3*E390))</f>
        <v>0.256319240960143</v>
      </c>
      <c r="AJ390" s="70" t="n">
        <f aca="false">IF(F390=0,0,F390^$BU$3*(1+$BV$3*F390))</f>
        <v>0.267837444941991</v>
      </c>
      <c r="AK390" s="70" t="n">
        <f aca="false">IF(G390=0,0,G390^$BU$3*(1+$BV$3*G390))</f>
        <v>0.270694835569464</v>
      </c>
      <c r="AL390" s="70" t="n">
        <f aca="false">IF(H390=0,0,H390^$BU$3*(1+$BV$3*H390))</f>
        <v>0.293260746166259</v>
      </c>
      <c r="AM390" s="70" t="n">
        <f aca="false">IF(I390=0,0,I390^$BU$3*(1+$BV$3*I390))</f>
        <v>0.294766260366805</v>
      </c>
      <c r="AN390" s="70" t="n">
        <f aca="false">IF(J390=0,0,J390^$BU$3*(1+$BV$3*J390))</f>
        <v>0.298826196694255</v>
      </c>
      <c r="AO390" s="70" t="n">
        <f aca="false">IF(K390=0,0,K390^$BU$3*(1+$BV$3*K390))</f>
        <v>0.298826196694255</v>
      </c>
      <c r="AP390" s="70" t="n">
        <f aca="false">IF(L390=0,0,L390^$BU$3*(1+$BV$3*L390))</f>
        <v>0.320814835593378</v>
      </c>
      <c r="AQ390" s="70" t="n">
        <f aca="false">IF(M390=0,0,M390^$BU$3*(1+$BV$3*M390))</f>
        <v>0.304749955271026</v>
      </c>
      <c r="AR390" s="70" t="n">
        <f aca="false">IF(N390=0,0,N390^$BU$3*(1+$BV$3*N390))</f>
        <v>0.327602766719017</v>
      </c>
      <c r="AS390" s="70" t="n">
        <f aca="false">IF(O390=0,0,O390^$BU$3*(1+$BV$3*O390))</f>
        <v>0.339031210270867</v>
      </c>
      <c r="AT390" s="71" t="n">
        <f aca="false">IF($BS$3&lt;0,0,$BS$3*$AF390*AG390)</f>
        <v>0.0250446808806202</v>
      </c>
      <c r="AU390" s="71" t="n">
        <f aca="false">IF($BS$3&lt;0,0,$BS$3*$AF390*AH390)</f>
        <v>0.0250446808806202</v>
      </c>
      <c r="AV390" s="71" t="n">
        <f aca="false">IF($BS$3&lt;0,0,$BS$3*$AF390*AI390)</f>
        <v>0.0294782777105188</v>
      </c>
      <c r="AW390" s="71" t="n">
        <f aca="false">IF($BS$3&lt;0,0,$BS$3*$AF390*AJ390)</f>
        <v>0.030802941494757</v>
      </c>
      <c r="AX390" s="71" t="n">
        <f aca="false">IF($BS$3&lt;0,0,$BS$3*$AF390*AK390)</f>
        <v>0.0311315588631939</v>
      </c>
      <c r="AY390" s="71" t="n">
        <f aca="false">IF($BS$3&lt;0,0,$BS$3*$AF390*AL390)</f>
        <v>0.0337267763617761</v>
      </c>
      <c r="AZ390" s="71" t="n">
        <f aca="false">IF($BS$3&lt;0,0,$BS$3*$AF390*AM390)</f>
        <v>0.0338999196870082</v>
      </c>
      <c r="BA390" s="71" t="n">
        <f aca="false">IF($BS$3&lt;0,0,$BS$3*$AF390*AN390)</f>
        <v>0.034366837153287</v>
      </c>
      <c r="BB390" s="71" t="n">
        <f aca="false">IF($BS$3&lt;0,0,$BS$3*$AF390*AO390)</f>
        <v>0.034366837153287</v>
      </c>
      <c r="BC390" s="71" t="n">
        <f aca="false">IF($BS$3&lt;0,0,$BS$3*$AF390*AP390)</f>
        <v>0.0368956648820077</v>
      </c>
      <c r="BD390" s="71" t="n">
        <f aca="false">IF($BS$3&lt;0,0,$BS$3*$AF390*AQ390)</f>
        <v>0.0350481055581169</v>
      </c>
      <c r="BE390" s="71" t="n">
        <f aca="false">IF($BS$3&lt;0,0,$BS$3*$AF390*AR390)</f>
        <v>0.0376763184063078</v>
      </c>
      <c r="BF390" s="71" t="n">
        <f aca="false">IF($BS$3&lt;0,0,$BS$3*$AF390*AS390)</f>
        <v>0.0389906591930488</v>
      </c>
      <c r="BG390" s="72" t="n">
        <f aca="false">SUM(AT390:BF390)</f>
        <v>0.42647325822455</v>
      </c>
      <c r="BH390" s="73" t="n">
        <f aca="false">IF(AT390&lt;=0,"",Q390*LN(AT390))</f>
        <v>-0</v>
      </c>
      <c r="BI390" s="73" t="n">
        <f aca="false">IF(AU390&lt;=0,"",R390*LN(AU390))</f>
        <v>-0</v>
      </c>
      <c r="BJ390" s="73" t="n">
        <f aca="false">IF(AV390&lt;=0,"",S390*LN(AV390))</f>
        <v>-0</v>
      </c>
      <c r="BK390" s="73" t="n">
        <f aca="false">IF(AW390&lt;=0,"",T390*LN(AW390))</f>
        <v>-0</v>
      </c>
      <c r="BL390" s="73" t="n">
        <f aca="false">IF(AX390&lt;=0,"",U390*LN(AX390))</f>
        <v>-0</v>
      </c>
      <c r="BM390" s="73" t="n">
        <f aca="false">IF(AY390&lt;=0,"",V390*LN(AY390))</f>
        <v>-0</v>
      </c>
      <c r="BN390" s="73" t="n">
        <f aca="false">IF(AZ390&lt;=0,"",W390*LN(AZ390))</f>
        <v>-0</v>
      </c>
      <c r="BO390" s="73" t="n">
        <f aca="false">IF(BA390&lt;=0,"",X390*LN(BA390))</f>
        <v>-0</v>
      </c>
      <c r="BP390" s="73" t="n">
        <f aca="false">IF(BB390&lt;=0,"",Y390*LN(BB390))</f>
        <v>-0</v>
      </c>
      <c r="BQ390" s="73" t="n">
        <f aca="false">IF(BC390&lt;=0,"",Z390*LN(BC390))</f>
        <v>-0</v>
      </c>
      <c r="BR390" s="73" t="n">
        <f aca="false">IF(BD390&lt;=0,"",AA390*LN(BD390))</f>
        <v>-0</v>
      </c>
      <c r="BS390" s="73" t="n">
        <f aca="false">IF(BE390&lt;=0,"",AB390*LN(BE390))</f>
        <v>-0</v>
      </c>
      <c r="BT390" s="73" t="n">
        <f aca="false">IF(BF390&lt;=0,"",AC390*LN(BF390))</f>
        <v>-0</v>
      </c>
      <c r="BU390" s="74" t="n">
        <f aca="false">SUM(BH390:BT390)</f>
        <v>0</v>
      </c>
      <c r="BV390" s="75" t="n">
        <f aca="false">$BW$3*B390</f>
        <v>0.0537671777557501</v>
      </c>
      <c r="BW390" s="76" t="n">
        <f aca="false">IF(BV390&lt;=0,"",BV390*LN(BV390)+BU390+GAMMALN(AD390+BV390)-GAMMALN(BV390)-(AD390+BV390)*LN(BG390+BV390))</f>
        <v>-0.117729885872232</v>
      </c>
      <c r="BX390" s="77" t="n">
        <f aca="false">ABS(AD390-BG390)</f>
        <v>0.42647325822455</v>
      </c>
    </row>
    <row r="391" customFormat="false" ht="14.4" hidden="false" customHeight="false" outlineLevel="0" collapsed="false">
      <c r="A391" s="62" t="n">
        <v>4279</v>
      </c>
      <c r="B391" s="63" t="n">
        <v>0.0131712259371834</v>
      </c>
      <c r="C391" s="64" t="n">
        <v>0.124309392265193</v>
      </c>
      <c r="D391" s="64" t="n">
        <v>0.124309392265193</v>
      </c>
      <c r="E391" s="64" t="n">
        <v>0.154235727440147</v>
      </c>
      <c r="F391" s="64" t="n">
        <v>0.163443830570902</v>
      </c>
      <c r="G391" s="64" t="n">
        <v>0.165745856353591</v>
      </c>
      <c r="H391" s="64" t="n">
        <v>0.184162062615101</v>
      </c>
      <c r="I391" s="64" t="n">
        <v>0.185405156537753</v>
      </c>
      <c r="J391" s="64" t="n">
        <v>0.188766114180479</v>
      </c>
      <c r="K391" s="64" t="n">
        <v>0.188766114180479</v>
      </c>
      <c r="L391" s="64" t="n">
        <v>0.207182320441989</v>
      </c>
      <c r="M391" s="64" t="n">
        <v>0.193692449355433</v>
      </c>
      <c r="N391" s="64" t="n">
        <v>0.212937384898711</v>
      </c>
      <c r="O391" s="64" t="n">
        <v>0.222697974217311</v>
      </c>
      <c r="P391" s="65" t="n">
        <v>0.17812721348633</v>
      </c>
      <c r="Q391" s="66" t="n">
        <v>0</v>
      </c>
      <c r="R391" s="66" t="n">
        <v>0</v>
      </c>
      <c r="S391" s="66" t="n">
        <v>0</v>
      </c>
      <c r="T391" s="66" t="n">
        <v>0</v>
      </c>
      <c r="U391" s="66" t="n">
        <v>0</v>
      </c>
      <c r="V391" s="66" t="n">
        <v>0</v>
      </c>
      <c r="W391" s="66" t="n">
        <v>0</v>
      </c>
      <c r="X391" s="66" t="n">
        <v>0</v>
      </c>
      <c r="Y391" s="66" t="n">
        <v>0</v>
      </c>
      <c r="Z391" s="66" t="n">
        <v>0</v>
      </c>
      <c r="AA391" s="66" t="n">
        <v>0</v>
      </c>
      <c r="AB391" s="66" t="n">
        <v>0</v>
      </c>
      <c r="AC391" s="66" t="n">
        <v>0</v>
      </c>
      <c r="AD391" s="67" t="n">
        <f aca="false">SUM(Q391:AC391)</f>
        <v>0</v>
      </c>
      <c r="AE391" s="68" t="s">
        <v>25</v>
      </c>
      <c r="AF391" s="69" t="n">
        <f aca="false">B391^$BT$3</f>
        <v>0.0183286575733551</v>
      </c>
      <c r="AG391" s="70" t="n">
        <f aca="false">IF(C391=0,0,C391^$BU$3*(1+$BV$3*C391))</f>
        <v>0.217768271825424</v>
      </c>
      <c r="AH391" s="70" t="n">
        <f aca="false">IF(D391=0,0,D391^$BU$3*(1+$BV$3*D391))</f>
        <v>0.217768271825424</v>
      </c>
      <c r="AI391" s="70" t="n">
        <f aca="false">IF(E391=0,0,E391^$BU$3*(1+$BV$3*E391))</f>
        <v>0.256319240960143</v>
      </c>
      <c r="AJ391" s="70" t="n">
        <f aca="false">IF(F391=0,0,F391^$BU$3*(1+$BV$3*F391))</f>
        <v>0.267837444941991</v>
      </c>
      <c r="AK391" s="70" t="n">
        <f aca="false">IF(G391=0,0,G391^$BU$3*(1+$BV$3*G391))</f>
        <v>0.270694835569464</v>
      </c>
      <c r="AL391" s="70" t="n">
        <f aca="false">IF(H391=0,0,H391^$BU$3*(1+$BV$3*H391))</f>
        <v>0.293260746166259</v>
      </c>
      <c r="AM391" s="70" t="n">
        <f aca="false">IF(I391=0,0,I391^$BU$3*(1+$BV$3*I391))</f>
        <v>0.294766260366805</v>
      </c>
      <c r="AN391" s="70" t="n">
        <f aca="false">IF(J391=0,0,J391^$BU$3*(1+$BV$3*J391))</f>
        <v>0.298826196694255</v>
      </c>
      <c r="AO391" s="70" t="n">
        <f aca="false">IF(K391=0,0,K391^$BU$3*(1+$BV$3*K391))</f>
        <v>0.298826196694255</v>
      </c>
      <c r="AP391" s="70" t="n">
        <f aca="false">IF(L391=0,0,L391^$BU$3*(1+$BV$3*L391))</f>
        <v>0.320814835593378</v>
      </c>
      <c r="AQ391" s="70" t="n">
        <f aca="false">IF(M391=0,0,M391^$BU$3*(1+$BV$3*M391))</f>
        <v>0.304749955271026</v>
      </c>
      <c r="AR391" s="70" t="n">
        <f aca="false">IF(N391=0,0,N391^$BU$3*(1+$BV$3*N391))</f>
        <v>0.327602766719017</v>
      </c>
      <c r="AS391" s="70" t="n">
        <f aca="false">IF(O391=0,0,O391^$BU$3*(1+$BV$3*O391))</f>
        <v>0.339031210270867</v>
      </c>
      <c r="AT391" s="71" t="n">
        <f aca="false">IF($BS$3&lt;0,0,$BS$3*$AF391*AG391)</f>
        <v>0.184074467159247</v>
      </c>
      <c r="AU391" s="71" t="n">
        <f aca="false">IF($BS$3&lt;0,0,$BS$3*$AF391*AH391)</f>
        <v>0.184074467159247</v>
      </c>
      <c r="AV391" s="71" t="n">
        <f aca="false">IF($BS$3&lt;0,0,$BS$3*$AF391*AI391)</f>
        <v>0.216660706846335</v>
      </c>
      <c r="AW391" s="71" t="n">
        <f aca="false">IF($BS$3&lt;0,0,$BS$3*$AF391*AJ391)</f>
        <v>0.226396777408028</v>
      </c>
      <c r="AX391" s="71" t="n">
        <f aca="false">IF($BS$3&lt;0,0,$BS$3*$AF391*AK391)</f>
        <v>0.22881206340359</v>
      </c>
      <c r="AY391" s="71" t="n">
        <f aca="false">IF($BS$3&lt;0,0,$BS$3*$AF391*AL391)</f>
        <v>0.247886504019982</v>
      </c>
      <c r="AZ391" s="71" t="n">
        <f aca="false">IF($BS$3&lt;0,0,$BS$3*$AF391*AM391)</f>
        <v>0.249159080240306</v>
      </c>
      <c r="BA391" s="71" t="n">
        <f aca="false">IF($BS$3&lt;0,0,$BS$3*$AF391*AN391)</f>
        <v>0.252590850212633</v>
      </c>
      <c r="BB391" s="71" t="n">
        <f aca="false">IF($BS$3&lt;0,0,$BS$3*$AF391*AO391)</f>
        <v>0.252590850212633</v>
      </c>
      <c r="BC391" s="71" t="n">
        <f aca="false">IF($BS$3&lt;0,0,$BS$3*$AF391*AP391)</f>
        <v>0.271177336457782</v>
      </c>
      <c r="BD391" s="71" t="n">
        <f aca="false">IF($BS$3&lt;0,0,$BS$3*$AF391*AQ391)</f>
        <v>0.257598065884865</v>
      </c>
      <c r="BE391" s="71" t="n">
        <f aca="false">IF($BS$3&lt;0,0,$BS$3*$AF391*AR391)</f>
        <v>0.27691501713363</v>
      </c>
      <c r="BF391" s="71" t="n">
        <f aca="false">IF($BS$3&lt;0,0,$BS$3*$AF391*AS391)</f>
        <v>0.286575215286613</v>
      </c>
      <c r="BG391" s="72" t="n">
        <f aca="false">SUM(AT391:BF391)</f>
        <v>3.13451140142489</v>
      </c>
      <c r="BH391" s="73" t="n">
        <f aca="false">IF(AT391&lt;=0,"",Q391*LN(AT391))</f>
        <v>-0</v>
      </c>
      <c r="BI391" s="73" t="n">
        <f aca="false">IF(AU391&lt;=0,"",R391*LN(AU391))</f>
        <v>-0</v>
      </c>
      <c r="BJ391" s="73" t="n">
        <f aca="false">IF(AV391&lt;=0,"",S391*LN(AV391))</f>
        <v>-0</v>
      </c>
      <c r="BK391" s="73" t="n">
        <f aca="false">IF(AW391&lt;=0,"",T391*LN(AW391))</f>
        <v>-0</v>
      </c>
      <c r="BL391" s="73" t="n">
        <f aca="false">IF(AX391&lt;=0,"",U391*LN(AX391))</f>
        <v>-0</v>
      </c>
      <c r="BM391" s="73" t="n">
        <f aca="false">IF(AY391&lt;=0,"",V391*LN(AY391))</f>
        <v>-0</v>
      </c>
      <c r="BN391" s="73" t="n">
        <f aca="false">IF(AZ391&lt;=0,"",W391*LN(AZ391))</f>
        <v>-0</v>
      </c>
      <c r="BO391" s="73" t="n">
        <f aca="false">IF(BA391&lt;=0,"",X391*LN(BA391))</f>
        <v>-0</v>
      </c>
      <c r="BP391" s="73" t="n">
        <f aca="false">IF(BB391&lt;=0,"",Y391*LN(BB391))</f>
        <v>-0</v>
      </c>
      <c r="BQ391" s="73" t="n">
        <f aca="false">IF(BC391&lt;=0,"",Z391*LN(BC391))</f>
        <v>-0</v>
      </c>
      <c r="BR391" s="73" t="n">
        <f aca="false">IF(BD391&lt;=0,"",AA391*LN(BD391))</f>
        <v>-0</v>
      </c>
      <c r="BS391" s="73" t="n">
        <f aca="false">IF(BE391&lt;=0,"",AB391*LN(BE391))</f>
        <v>-0</v>
      </c>
      <c r="BT391" s="73" t="n">
        <f aca="false">IF(BF391&lt;=0,"",AC391*LN(BF391))</f>
        <v>-0</v>
      </c>
      <c r="BU391" s="74" t="n">
        <f aca="false">SUM(BH391:BT391)</f>
        <v>0</v>
      </c>
      <c r="BV391" s="75" t="n">
        <f aca="false">$BW$3*B391</f>
        <v>0.465982207216501</v>
      </c>
      <c r="BW391" s="76" t="n">
        <f aca="false">IF(BV391&lt;=0,"",BV391*LN(BV391)+BU391+GAMMALN(AD391+BV391)-GAMMALN(BV391)-(AD391+BV391)*LN(BG391+BV391))</f>
        <v>-0.952783929601161</v>
      </c>
      <c r="BX391" s="77" t="n">
        <f aca="false">ABS(AD391-BG391)</f>
        <v>3.13451140142489</v>
      </c>
    </row>
    <row r="392" customFormat="false" ht="14.4" hidden="false" customHeight="false" outlineLevel="0" collapsed="false">
      <c r="A392" s="62" t="n">
        <v>4280</v>
      </c>
      <c r="B392" s="63" t="n">
        <v>0.0602836879432624</v>
      </c>
      <c r="C392" s="64" t="n">
        <v>0.124309392265193</v>
      </c>
      <c r="D392" s="64" t="n">
        <v>0.124309392265193</v>
      </c>
      <c r="E392" s="64" t="n">
        <v>0.154235727440147</v>
      </c>
      <c r="F392" s="64" t="n">
        <v>0.163443830570902</v>
      </c>
      <c r="G392" s="64" t="n">
        <v>0.165745856353591</v>
      </c>
      <c r="H392" s="64" t="n">
        <v>0.184162062615101</v>
      </c>
      <c r="I392" s="64" t="n">
        <v>0.185405156537753</v>
      </c>
      <c r="J392" s="64" t="n">
        <v>0.188766114180479</v>
      </c>
      <c r="K392" s="64" t="n">
        <v>0.188766114180479</v>
      </c>
      <c r="L392" s="64" t="n">
        <v>0.207182320441989</v>
      </c>
      <c r="M392" s="64" t="n">
        <v>0.193692449355433</v>
      </c>
      <c r="N392" s="64" t="n">
        <v>0.212937384898711</v>
      </c>
      <c r="O392" s="64" t="n">
        <v>0.222697974217311</v>
      </c>
      <c r="P392" s="65" t="n">
        <v>0.17812721348633</v>
      </c>
      <c r="Q392" s="66" t="n">
        <v>0</v>
      </c>
      <c r="R392" s="66" t="n">
        <v>0</v>
      </c>
      <c r="S392" s="66" t="n">
        <v>0</v>
      </c>
      <c r="T392" s="66" t="n">
        <v>0</v>
      </c>
      <c r="U392" s="66" t="n">
        <v>2</v>
      </c>
      <c r="V392" s="66" t="n">
        <v>0</v>
      </c>
      <c r="W392" s="66" t="n">
        <v>0</v>
      </c>
      <c r="X392" s="66" t="n">
        <v>2</v>
      </c>
      <c r="Y392" s="66" t="n">
        <v>0</v>
      </c>
      <c r="Z392" s="66" t="n">
        <v>0</v>
      </c>
      <c r="AA392" s="66" t="n">
        <v>0</v>
      </c>
      <c r="AB392" s="66" t="n">
        <v>1</v>
      </c>
      <c r="AC392" s="66" t="n">
        <v>1</v>
      </c>
      <c r="AD392" s="67" t="n">
        <f aca="false">SUM(Q392:AC392)</f>
        <v>6</v>
      </c>
      <c r="AE392" s="68" t="s">
        <v>25</v>
      </c>
      <c r="AF392" s="69" t="n">
        <f aca="false">B392^$BT$3</f>
        <v>0.0746949575608805</v>
      </c>
      <c r="AG392" s="70" t="n">
        <f aca="false">IF(C392=0,0,C392^$BU$3*(1+$BV$3*C392))</f>
        <v>0.217768271825424</v>
      </c>
      <c r="AH392" s="70" t="n">
        <f aca="false">IF(D392=0,0,D392^$BU$3*(1+$BV$3*D392))</f>
        <v>0.217768271825424</v>
      </c>
      <c r="AI392" s="70" t="n">
        <f aca="false">IF(E392=0,0,E392^$BU$3*(1+$BV$3*E392))</f>
        <v>0.256319240960143</v>
      </c>
      <c r="AJ392" s="70" t="n">
        <f aca="false">IF(F392=0,0,F392^$BU$3*(1+$BV$3*F392))</f>
        <v>0.267837444941991</v>
      </c>
      <c r="AK392" s="70" t="n">
        <f aca="false">IF(G392=0,0,G392^$BU$3*(1+$BV$3*G392))</f>
        <v>0.270694835569464</v>
      </c>
      <c r="AL392" s="70" t="n">
        <f aca="false">IF(H392=0,0,H392^$BU$3*(1+$BV$3*H392))</f>
        <v>0.293260746166259</v>
      </c>
      <c r="AM392" s="70" t="n">
        <f aca="false">IF(I392=0,0,I392^$BU$3*(1+$BV$3*I392))</f>
        <v>0.294766260366805</v>
      </c>
      <c r="AN392" s="70" t="n">
        <f aca="false">IF(J392=0,0,J392^$BU$3*(1+$BV$3*J392))</f>
        <v>0.298826196694255</v>
      </c>
      <c r="AO392" s="70" t="n">
        <f aca="false">IF(K392=0,0,K392^$BU$3*(1+$BV$3*K392))</f>
        <v>0.298826196694255</v>
      </c>
      <c r="AP392" s="70" t="n">
        <f aca="false">IF(L392=0,0,L392^$BU$3*(1+$BV$3*L392))</f>
        <v>0.320814835593378</v>
      </c>
      <c r="AQ392" s="70" t="n">
        <f aca="false">IF(M392=0,0,M392^$BU$3*(1+$BV$3*M392))</f>
        <v>0.304749955271026</v>
      </c>
      <c r="AR392" s="70" t="n">
        <f aca="false">IF(N392=0,0,N392^$BU$3*(1+$BV$3*N392))</f>
        <v>0.327602766719017</v>
      </c>
      <c r="AS392" s="70" t="n">
        <f aca="false">IF(O392=0,0,O392^$BU$3*(1+$BV$3*O392))</f>
        <v>0.339031210270867</v>
      </c>
      <c r="AT392" s="71" t="n">
        <f aca="false">IF($BS$3&lt;0,0,$BS$3*$AF392*AG392)</f>
        <v>0.750160477245733</v>
      </c>
      <c r="AU392" s="71" t="n">
        <f aca="false">IF($BS$3&lt;0,0,$BS$3*$AF392*AH392)</f>
        <v>0.750160477245733</v>
      </c>
      <c r="AV392" s="71" t="n">
        <f aca="false">IF($BS$3&lt;0,0,$BS$3*$AF392*AI392)</f>
        <v>0.882959498710026</v>
      </c>
      <c r="AW392" s="71" t="n">
        <f aca="false">IF($BS$3&lt;0,0,$BS$3*$AF392*AJ392)</f>
        <v>0.922637002340875</v>
      </c>
      <c r="AX392" s="71" t="n">
        <f aca="false">IF($BS$3&lt;0,0,$BS$3*$AF392*AK392)</f>
        <v>0.932480040992992</v>
      </c>
      <c r="AY392" s="71" t="n">
        <f aca="false">IF($BS$3&lt;0,0,$BS$3*$AF392*AL392)</f>
        <v>1.0102142954869</v>
      </c>
      <c r="AZ392" s="71" t="n">
        <f aca="false">IF($BS$3&lt;0,0,$BS$3*$AF392*AM392)</f>
        <v>1.01540043781018</v>
      </c>
      <c r="BA392" s="71" t="n">
        <f aca="false">IF($BS$3&lt;0,0,$BS$3*$AF392*AN392)</f>
        <v>1.02938596355945</v>
      </c>
      <c r="BB392" s="71" t="n">
        <f aca="false">IF($BS$3&lt;0,0,$BS$3*$AF392*AO392)</f>
        <v>1.02938596355945</v>
      </c>
      <c r="BC392" s="71" t="n">
        <f aca="false">IF($BS$3&lt;0,0,$BS$3*$AF392*AP392)</f>
        <v>1.10513165282943</v>
      </c>
      <c r="BD392" s="71" t="n">
        <f aca="false">IF($BS$3&lt;0,0,$BS$3*$AF392*AQ392)</f>
        <v>1.04979191858581</v>
      </c>
      <c r="BE392" s="71" t="n">
        <f aca="false">IF($BS$3&lt;0,0,$BS$3*$AF392*AR392)</f>
        <v>1.12851447903289</v>
      </c>
      <c r="BF392" s="71" t="n">
        <f aca="false">IF($BS$3&lt;0,0,$BS$3*$AF392*AS392)</f>
        <v>1.16788277909408</v>
      </c>
      <c r="BG392" s="72" t="n">
        <f aca="false">SUM(AT392:BF392)</f>
        <v>12.7741049864936</v>
      </c>
      <c r="BH392" s="73" t="n">
        <f aca="false">IF(AT392&lt;=0,"",Q392*LN(AT392))</f>
        <v>-0</v>
      </c>
      <c r="BI392" s="73" t="n">
        <f aca="false">IF(AU392&lt;=0,"",R392*LN(AU392))</f>
        <v>-0</v>
      </c>
      <c r="BJ392" s="73" t="n">
        <f aca="false">IF(AV392&lt;=0,"",S392*LN(AV392))</f>
        <v>-0</v>
      </c>
      <c r="BK392" s="73" t="n">
        <f aca="false">IF(AW392&lt;=0,"",T392*LN(AW392))</f>
        <v>-0</v>
      </c>
      <c r="BL392" s="73" t="n">
        <f aca="false">IF(AX392&lt;=0,"",U392*LN(AX392))</f>
        <v>-0.139815062908192</v>
      </c>
      <c r="BM392" s="73" t="n">
        <f aca="false">IF(AY392&lt;=0,"",V392*LN(AY392))</f>
        <v>0</v>
      </c>
      <c r="BN392" s="73" t="n">
        <f aca="false">IF(AZ392&lt;=0,"",W392*LN(AZ392))</f>
        <v>0</v>
      </c>
      <c r="BO392" s="73" t="n">
        <f aca="false">IF(BA392&lt;=0,"",X392*LN(BA392))</f>
        <v>0.057924945176651</v>
      </c>
      <c r="BP392" s="73" t="n">
        <f aca="false">IF(BB392&lt;=0,"",Y392*LN(BB392))</f>
        <v>0</v>
      </c>
      <c r="BQ392" s="73" t="n">
        <f aca="false">IF(BC392&lt;=0,"",Z392*LN(BC392))</f>
        <v>0</v>
      </c>
      <c r="BR392" s="73" t="n">
        <f aca="false">IF(BD392&lt;=0,"",AA392*LN(BD392))</f>
        <v>0</v>
      </c>
      <c r="BS392" s="73" t="n">
        <f aca="false">IF(BE392&lt;=0,"",AB392*LN(BE392))</f>
        <v>0.120902147528003</v>
      </c>
      <c r="BT392" s="73" t="n">
        <f aca="false">IF(BF392&lt;=0,"",AC392*LN(BF392))</f>
        <v>0.155192519004943</v>
      </c>
      <c r="BU392" s="74" t="n">
        <f aca="false">SUM(BH392:BT392)</f>
        <v>0.194204548801405</v>
      </c>
      <c r="BV392" s="75" t="n">
        <f aca="false">$BW$3*B392</f>
        <v>2.13276471764475</v>
      </c>
      <c r="BW392" s="76" t="n">
        <f aca="false">IF(BV392&lt;=0,"",BV392*LN(BV392)+BU392+GAMMALN(AD392+BV392)-GAMMALN(BV392)-(AD392+BV392)*LN(BG392+BV392))</f>
        <v>-11.4314119307067</v>
      </c>
      <c r="BX392" s="77" t="n">
        <f aca="false">ABS(AD392-BG392)</f>
        <v>6.77410498649357</v>
      </c>
    </row>
    <row r="393" customFormat="false" ht="14.4" hidden="false" customHeight="false" outlineLevel="0" collapsed="false">
      <c r="A393" s="62" t="n">
        <v>4281</v>
      </c>
      <c r="B393" s="63" t="n">
        <v>0.0131712259371834</v>
      </c>
      <c r="C393" s="64" t="n">
        <v>0.184162062615101</v>
      </c>
      <c r="D393" s="64" t="n">
        <v>0.184162062615101</v>
      </c>
      <c r="E393" s="64" t="n">
        <v>0.220994475138122</v>
      </c>
      <c r="F393" s="64" t="n">
        <v>0.232504604051565</v>
      </c>
      <c r="G393" s="64" t="n">
        <v>0.234806629834254</v>
      </c>
      <c r="H393" s="64" t="n">
        <v>0.24171270718232</v>
      </c>
      <c r="I393" s="64" t="n">
        <v>0.0987108655616943</v>
      </c>
      <c r="J393" s="64" t="n">
        <v>0.2048802946593</v>
      </c>
      <c r="K393" s="64" t="n">
        <v>0.101289134438306</v>
      </c>
      <c r="L393" s="64" t="n">
        <v>0.115101289134438</v>
      </c>
      <c r="M393" s="64" t="n">
        <v>0.103913443830571</v>
      </c>
      <c r="N393" s="64" t="n">
        <v>0.118324125230203</v>
      </c>
      <c r="O393" s="64" t="n">
        <v>0.123710865561694</v>
      </c>
      <c r="P393" s="65" t="n">
        <v>0.166482504604052</v>
      </c>
      <c r="Q393" s="66" t="n">
        <v>0</v>
      </c>
      <c r="R393" s="66" t="n">
        <v>0</v>
      </c>
      <c r="S393" s="66" t="n">
        <v>0</v>
      </c>
      <c r="T393" s="66" t="n">
        <v>0</v>
      </c>
      <c r="U393" s="66" t="n">
        <v>0</v>
      </c>
      <c r="V393" s="66" t="n">
        <v>0</v>
      </c>
      <c r="W393" s="66" t="n">
        <v>0</v>
      </c>
      <c r="X393" s="66" t="n">
        <v>0</v>
      </c>
      <c r="Y393" s="66" t="n">
        <v>0</v>
      </c>
      <c r="Z393" s="66" t="n">
        <v>0</v>
      </c>
      <c r="AA393" s="66" t="n">
        <v>0</v>
      </c>
      <c r="AB393" s="66" t="n">
        <v>0</v>
      </c>
      <c r="AC393" s="66" t="n">
        <v>0</v>
      </c>
      <c r="AD393" s="67" t="n">
        <f aca="false">SUM(Q393:AC393)</f>
        <v>0</v>
      </c>
      <c r="AE393" s="68" t="s">
        <v>25</v>
      </c>
      <c r="AF393" s="69" t="n">
        <f aca="false">B393^$BT$3</f>
        <v>0.0183286575733551</v>
      </c>
      <c r="AG393" s="70" t="n">
        <f aca="false">IF(C393=0,0,C393^$BU$3*(1+$BV$3*C393))</f>
        <v>0.293260746166259</v>
      </c>
      <c r="AH393" s="70" t="n">
        <f aca="false">IF(D393=0,0,D393^$BU$3*(1+$BV$3*D393))</f>
        <v>0.293260746166259</v>
      </c>
      <c r="AI393" s="70" t="n">
        <f aca="false">IF(E393=0,0,E393^$BU$3*(1+$BV$3*E393))</f>
        <v>0.337043988833116</v>
      </c>
      <c r="AJ393" s="70" t="n">
        <f aca="false">IF(F393=0,0,F393^$BU$3*(1+$BV$3*F393))</f>
        <v>0.350413175865641</v>
      </c>
      <c r="AK393" s="70" t="n">
        <f aca="false">IF(G393=0,0,G393^$BU$3*(1+$BV$3*G393))</f>
        <v>0.353071105982064</v>
      </c>
      <c r="AL393" s="70" t="n">
        <f aca="false">IF(H393=0,0,H393^$BU$3*(1+$BV$3*H393))</f>
        <v>0.361014473712902</v>
      </c>
      <c r="AM393" s="70" t="n">
        <f aca="false">IF(I393=0,0,I393^$BU$3*(1+$BV$3*I393))</f>
        <v>0.183090429647973</v>
      </c>
      <c r="AN393" s="70" t="n">
        <f aca="false">IF(J393=0,0,J393^$BU$3*(1+$BV$3*J393))</f>
        <v>0.318088956965387</v>
      </c>
      <c r="AO393" s="70" t="n">
        <f aca="false">IF(K393=0,0,K393^$BU$3*(1+$BV$3*K393))</f>
        <v>0.186669828896301</v>
      </c>
      <c r="AP393" s="70" t="n">
        <f aca="false">IF(L393=0,0,L393^$BU$3*(1+$BV$3*L393))</f>
        <v>0.205502269357247</v>
      </c>
      <c r="AQ393" s="70" t="n">
        <f aca="false">IF(M393=0,0,M393^$BU$3*(1+$BV$3*M393))</f>
        <v>0.190291461620775</v>
      </c>
      <c r="AR393" s="70" t="n">
        <f aca="false">IF(N393=0,0,N393^$BU$3*(1+$BV$3*N393))</f>
        <v>0.209819909045186</v>
      </c>
      <c r="AS393" s="70" t="n">
        <f aca="false">IF(O393=0,0,O393^$BU$3*(1+$BV$3*O393))</f>
        <v>0.216977404421406</v>
      </c>
      <c r="AT393" s="71" t="n">
        <f aca="false">IF($BS$3&lt;0,0,$BS$3*$AF393*AG393)</f>
        <v>0.247886504019982</v>
      </c>
      <c r="AU393" s="71" t="n">
        <f aca="false">IF($BS$3&lt;0,0,$BS$3*$AF393*AH393)</f>
        <v>0.247886504019982</v>
      </c>
      <c r="AV393" s="71" t="n">
        <f aca="false">IF($BS$3&lt;0,0,$BS$3*$AF393*AI393)</f>
        <v>0.284895463116037</v>
      </c>
      <c r="AW393" s="71" t="n">
        <f aca="false">IF($BS$3&lt;0,0,$BS$3*$AF393*AJ393)</f>
        <v>0.296196126700938</v>
      </c>
      <c r="AX393" s="71" t="n">
        <f aca="false">IF($BS$3&lt;0,0,$BS$3*$AF393*AK393)</f>
        <v>0.298442813354719</v>
      </c>
      <c r="AY393" s="71" t="n">
        <f aca="false">IF($BS$3&lt;0,0,$BS$3*$AF393*AL393)</f>
        <v>0.305157157782617</v>
      </c>
      <c r="AZ393" s="71" t="n">
        <f aca="false">IF($BS$3&lt;0,0,$BS$3*$AF393*AM393)</f>
        <v>0.154762091818528</v>
      </c>
      <c r="BA393" s="71" t="n">
        <f aca="false">IF($BS$3&lt;0,0,$BS$3*$AF393*AN393)</f>
        <v>0.268873214503825</v>
      </c>
      <c r="BB393" s="71" t="n">
        <f aca="false">IF($BS$3&lt;0,0,$BS$3*$AF393*AO393)</f>
        <v>0.157787674948077</v>
      </c>
      <c r="BC393" s="71" t="n">
        <f aca="false">IF($BS$3&lt;0,0,$BS$3*$AF393*AP393)</f>
        <v>0.173706299888702</v>
      </c>
      <c r="BD393" s="71" t="n">
        <f aca="false">IF($BS$3&lt;0,0,$BS$3*$AF393*AQ393)</f>
        <v>0.160848957055043</v>
      </c>
      <c r="BE393" s="71" t="n">
        <f aca="false">IF($BS$3&lt;0,0,$BS$3*$AF393*AR393)</f>
        <v>0.177355900531996</v>
      </c>
      <c r="BF393" s="71" t="n">
        <f aca="false">IF($BS$3&lt;0,0,$BS$3*$AF393*AS393)</f>
        <v>0.183405965293628</v>
      </c>
      <c r="BG393" s="72" t="n">
        <f aca="false">SUM(AT393:BF393)</f>
        <v>2.95720467303407</v>
      </c>
      <c r="BH393" s="73" t="n">
        <f aca="false">IF(AT393&lt;=0,"",Q393*LN(AT393))</f>
        <v>-0</v>
      </c>
      <c r="BI393" s="73" t="n">
        <f aca="false">IF(AU393&lt;=0,"",R393*LN(AU393))</f>
        <v>-0</v>
      </c>
      <c r="BJ393" s="73" t="n">
        <f aca="false">IF(AV393&lt;=0,"",S393*LN(AV393))</f>
        <v>-0</v>
      </c>
      <c r="BK393" s="73" t="n">
        <f aca="false">IF(AW393&lt;=0,"",T393*LN(AW393))</f>
        <v>-0</v>
      </c>
      <c r="BL393" s="73" t="n">
        <f aca="false">IF(AX393&lt;=0,"",U393*LN(AX393))</f>
        <v>-0</v>
      </c>
      <c r="BM393" s="73" t="n">
        <f aca="false">IF(AY393&lt;=0,"",V393*LN(AY393))</f>
        <v>-0</v>
      </c>
      <c r="BN393" s="73" t="n">
        <f aca="false">IF(AZ393&lt;=0,"",W393*LN(AZ393))</f>
        <v>-0</v>
      </c>
      <c r="BO393" s="73" t="n">
        <f aca="false">IF(BA393&lt;=0,"",X393*LN(BA393))</f>
        <v>-0</v>
      </c>
      <c r="BP393" s="73" t="n">
        <f aca="false">IF(BB393&lt;=0,"",Y393*LN(BB393))</f>
        <v>-0</v>
      </c>
      <c r="BQ393" s="73" t="n">
        <f aca="false">IF(BC393&lt;=0,"",Z393*LN(BC393))</f>
        <v>-0</v>
      </c>
      <c r="BR393" s="73" t="n">
        <f aca="false">IF(BD393&lt;=0,"",AA393*LN(BD393))</f>
        <v>-0</v>
      </c>
      <c r="BS393" s="73" t="n">
        <f aca="false">IF(BE393&lt;=0,"",AB393*LN(BE393))</f>
        <v>-0</v>
      </c>
      <c r="BT393" s="73" t="n">
        <f aca="false">IF(BF393&lt;=0,"",AC393*LN(BF393))</f>
        <v>-0</v>
      </c>
      <c r="BU393" s="74" t="n">
        <f aca="false">SUM(BH393:BT393)</f>
        <v>0</v>
      </c>
      <c r="BV393" s="75" t="n">
        <f aca="false">$BW$3*B393</f>
        <v>0.465982207216501</v>
      </c>
      <c r="BW393" s="76" t="n">
        <f aca="false">IF(BV393&lt;=0,"",BV393*LN(BV393)+BU393+GAMMALN(AD393+BV393)-GAMMALN(BV393)-(AD393+BV393)*LN(BG393+BV393))</f>
        <v>-0.929252295955267</v>
      </c>
      <c r="BX393" s="77" t="n">
        <f aca="false">ABS(AD393-BG393)</f>
        <v>2.95720467303407</v>
      </c>
    </row>
    <row r="394" customFormat="false" ht="14.4" hidden="false" customHeight="false" outlineLevel="0" collapsed="false">
      <c r="A394" s="62" t="n">
        <v>4282</v>
      </c>
      <c r="B394" s="63" t="n">
        <v>0.00202634245187437</v>
      </c>
      <c r="C394" s="64" t="n">
        <v>0.184162062615101</v>
      </c>
      <c r="D394" s="64" t="n">
        <v>0.184162062615101</v>
      </c>
      <c r="E394" s="64" t="n">
        <v>0.220994475138122</v>
      </c>
      <c r="F394" s="64" t="n">
        <v>0.232504604051565</v>
      </c>
      <c r="G394" s="64" t="n">
        <v>0.234806629834254</v>
      </c>
      <c r="H394" s="64" t="n">
        <v>0.24171270718232</v>
      </c>
      <c r="I394" s="64" t="n">
        <v>0.0987108655616943</v>
      </c>
      <c r="J394" s="64" t="n">
        <v>0.2048802946593</v>
      </c>
      <c r="K394" s="64" t="n">
        <v>0.101289134438306</v>
      </c>
      <c r="L394" s="64" t="n">
        <v>0.115101289134438</v>
      </c>
      <c r="M394" s="64" t="n">
        <v>0.103913443830571</v>
      </c>
      <c r="N394" s="64" t="n">
        <v>0.118324125230203</v>
      </c>
      <c r="O394" s="64" t="n">
        <v>0.123710865561694</v>
      </c>
      <c r="P394" s="65" t="n">
        <v>0.166482504604052</v>
      </c>
      <c r="Q394" s="66" t="n">
        <v>0</v>
      </c>
      <c r="R394" s="66" t="n">
        <v>0</v>
      </c>
      <c r="S394" s="66" t="n">
        <v>0</v>
      </c>
      <c r="T394" s="66" t="n">
        <v>0</v>
      </c>
      <c r="U394" s="66" t="n">
        <v>0</v>
      </c>
      <c r="V394" s="66" t="n">
        <v>0</v>
      </c>
      <c r="W394" s="66" t="n">
        <v>0</v>
      </c>
      <c r="X394" s="66" t="n">
        <v>0</v>
      </c>
      <c r="Y394" s="66" t="n">
        <v>0</v>
      </c>
      <c r="Z394" s="66" t="n">
        <v>0</v>
      </c>
      <c r="AA394" s="66" t="n">
        <v>0</v>
      </c>
      <c r="AB394" s="66" t="n">
        <v>0</v>
      </c>
      <c r="AC394" s="66" t="n">
        <v>0</v>
      </c>
      <c r="AD394" s="67" t="n">
        <f aca="false">SUM(Q394:AC394)</f>
        <v>0</v>
      </c>
      <c r="AE394" s="68" t="s">
        <v>25</v>
      </c>
      <c r="AF394" s="69" t="n">
        <f aca="false">B394^$BT$3</f>
        <v>0.00325279277635167</v>
      </c>
      <c r="AG394" s="70" t="n">
        <f aca="false">IF(C394=0,0,C394^$BU$3*(1+$BV$3*C394))</f>
        <v>0.293260746166259</v>
      </c>
      <c r="AH394" s="70" t="n">
        <f aca="false">IF(D394=0,0,D394^$BU$3*(1+$BV$3*D394))</f>
        <v>0.293260746166259</v>
      </c>
      <c r="AI394" s="70" t="n">
        <f aca="false">IF(E394=0,0,E394^$BU$3*(1+$BV$3*E394))</f>
        <v>0.337043988833116</v>
      </c>
      <c r="AJ394" s="70" t="n">
        <f aca="false">IF(F394=0,0,F394^$BU$3*(1+$BV$3*F394))</f>
        <v>0.350413175865641</v>
      </c>
      <c r="AK394" s="70" t="n">
        <f aca="false">IF(G394=0,0,G394^$BU$3*(1+$BV$3*G394))</f>
        <v>0.353071105982064</v>
      </c>
      <c r="AL394" s="70" t="n">
        <f aca="false">IF(H394=0,0,H394^$BU$3*(1+$BV$3*H394))</f>
        <v>0.361014473712902</v>
      </c>
      <c r="AM394" s="70" t="n">
        <f aca="false">IF(I394=0,0,I394^$BU$3*(1+$BV$3*I394))</f>
        <v>0.183090429647973</v>
      </c>
      <c r="AN394" s="70" t="n">
        <f aca="false">IF(J394=0,0,J394^$BU$3*(1+$BV$3*J394))</f>
        <v>0.318088956965387</v>
      </c>
      <c r="AO394" s="70" t="n">
        <f aca="false">IF(K394=0,0,K394^$BU$3*(1+$BV$3*K394))</f>
        <v>0.186669828896301</v>
      </c>
      <c r="AP394" s="70" t="n">
        <f aca="false">IF(L394=0,0,L394^$BU$3*(1+$BV$3*L394))</f>
        <v>0.205502269357247</v>
      </c>
      <c r="AQ394" s="70" t="n">
        <f aca="false">IF(M394=0,0,M394^$BU$3*(1+$BV$3*M394))</f>
        <v>0.190291461620775</v>
      </c>
      <c r="AR394" s="70" t="n">
        <f aca="false">IF(N394=0,0,N394^$BU$3*(1+$BV$3*N394))</f>
        <v>0.209819909045186</v>
      </c>
      <c r="AS394" s="70" t="n">
        <f aca="false">IF(O394=0,0,O394^$BU$3*(1+$BV$3*O394))</f>
        <v>0.216977404421406</v>
      </c>
      <c r="AT394" s="71" t="n">
        <f aca="false">IF($BS$3&lt;0,0,$BS$3*$AF394*AG394)</f>
        <v>0.0439924978904861</v>
      </c>
      <c r="AU394" s="71" t="n">
        <f aca="false">IF($BS$3&lt;0,0,$BS$3*$AF394*AH394)</f>
        <v>0.0439924978904861</v>
      </c>
      <c r="AV394" s="71" t="n">
        <f aca="false">IF($BS$3&lt;0,0,$BS$3*$AF394*AI394)</f>
        <v>0.0505604898083964</v>
      </c>
      <c r="AW394" s="71" t="n">
        <f aca="false">IF($BS$3&lt;0,0,$BS$3*$AF394*AJ394)</f>
        <v>0.0525660222228588</v>
      </c>
      <c r="AX394" s="71" t="n">
        <f aca="false">IF($BS$3&lt;0,0,$BS$3*$AF394*AK394)</f>
        <v>0.0529647424285748</v>
      </c>
      <c r="AY394" s="71" t="n">
        <f aca="false">IF($BS$3&lt;0,0,$BS$3*$AF394*AL394)</f>
        <v>0.0541563393017005</v>
      </c>
      <c r="AZ394" s="71" t="n">
        <f aca="false">IF($BS$3&lt;0,0,$BS$3*$AF394*AM394)</f>
        <v>0.0274656783949197</v>
      </c>
      <c r="BA394" s="71" t="n">
        <f aca="false">IF($BS$3&lt;0,0,$BS$3*$AF394*AN394)</f>
        <v>0.0477170161749276</v>
      </c>
      <c r="BB394" s="71" t="n">
        <f aca="false">IF($BS$3&lt;0,0,$BS$3*$AF394*AO394)</f>
        <v>0.0280026296096315</v>
      </c>
      <c r="BC394" s="71" t="n">
        <f aca="false">IF($BS$3&lt;0,0,$BS$3*$AF394*AP394)</f>
        <v>0.0308277131166523</v>
      </c>
      <c r="BD394" s="71" t="n">
        <f aca="false">IF($BS$3&lt;0,0,$BS$3*$AF394*AQ394)</f>
        <v>0.0285459163333896</v>
      </c>
      <c r="BE394" s="71" t="n">
        <f aca="false">IF($BS$3&lt;0,0,$BS$3*$AF394*AR394)</f>
        <v>0.0314754089209719</v>
      </c>
      <c r="BF394" s="71" t="n">
        <f aca="false">IF($BS$3&lt;0,0,$BS$3*$AF394*AS394)</f>
        <v>0.0325491158672845</v>
      </c>
      <c r="BG394" s="72" t="n">
        <f aca="false">SUM(AT394:BF394)</f>
        <v>0.52481606796028</v>
      </c>
      <c r="BH394" s="73" t="n">
        <f aca="false">IF(AT394&lt;=0,"",Q394*LN(AT394))</f>
        <v>-0</v>
      </c>
      <c r="BI394" s="73" t="n">
        <f aca="false">IF(AU394&lt;=0,"",R394*LN(AU394))</f>
        <v>-0</v>
      </c>
      <c r="BJ394" s="73" t="n">
        <f aca="false">IF(AV394&lt;=0,"",S394*LN(AV394))</f>
        <v>-0</v>
      </c>
      <c r="BK394" s="73" t="n">
        <f aca="false">IF(AW394&lt;=0,"",T394*LN(AW394))</f>
        <v>-0</v>
      </c>
      <c r="BL394" s="73" t="n">
        <f aca="false">IF(AX394&lt;=0,"",U394*LN(AX394))</f>
        <v>-0</v>
      </c>
      <c r="BM394" s="73" t="n">
        <f aca="false">IF(AY394&lt;=0,"",V394*LN(AY394))</f>
        <v>-0</v>
      </c>
      <c r="BN394" s="73" t="n">
        <f aca="false">IF(AZ394&lt;=0,"",W394*LN(AZ394))</f>
        <v>-0</v>
      </c>
      <c r="BO394" s="73" t="n">
        <f aca="false">IF(BA394&lt;=0,"",X394*LN(BA394))</f>
        <v>-0</v>
      </c>
      <c r="BP394" s="73" t="n">
        <f aca="false">IF(BB394&lt;=0,"",Y394*LN(BB394))</f>
        <v>-0</v>
      </c>
      <c r="BQ394" s="73" t="n">
        <f aca="false">IF(BC394&lt;=0,"",Z394*LN(BC394))</f>
        <v>-0</v>
      </c>
      <c r="BR394" s="73" t="n">
        <f aca="false">IF(BD394&lt;=0,"",AA394*LN(BD394))</f>
        <v>-0</v>
      </c>
      <c r="BS394" s="73" t="n">
        <f aca="false">IF(BE394&lt;=0,"",AB394*LN(BE394))</f>
        <v>-0</v>
      </c>
      <c r="BT394" s="73" t="n">
        <f aca="false">IF(BF394&lt;=0,"",AC394*LN(BF394))</f>
        <v>-0</v>
      </c>
      <c r="BU394" s="74" t="n">
        <f aca="false">SUM(BH394:BT394)</f>
        <v>0</v>
      </c>
      <c r="BV394" s="75" t="n">
        <f aca="false">$BW$3*B394</f>
        <v>0.0716895703410001</v>
      </c>
      <c r="BW394" s="76" t="n">
        <f aca="false">IF(BV394&lt;=0,"",BV394*LN(BV394)+BU394+GAMMALN(AD394+BV394)-GAMMALN(BV394)-(AD394+BV394)*LN(BG394+BV394))</f>
        <v>-0.151891805388445</v>
      </c>
      <c r="BX394" s="77" t="n">
        <f aca="false">ABS(AD394-BG394)</f>
        <v>0.52481606796028</v>
      </c>
    </row>
    <row r="395" customFormat="false" ht="14.4" hidden="false" customHeight="false" outlineLevel="0" collapsed="false">
      <c r="A395" s="62" t="n">
        <v>4283</v>
      </c>
      <c r="B395" s="63" t="n">
        <v>0.00455927051671733</v>
      </c>
      <c r="C395" s="64" t="n">
        <v>0.184162062615101</v>
      </c>
      <c r="D395" s="64" t="n">
        <v>0.184162062615101</v>
      </c>
      <c r="E395" s="64" t="n">
        <v>0.220994475138122</v>
      </c>
      <c r="F395" s="64" t="n">
        <v>0.232504604051565</v>
      </c>
      <c r="G395" s="64" t="n">
        <v>0.234806629834254</v>
      </c>
      <c r="H395" s="64" t="n">
        <v>0.24171270718232</v>
      </c>
      <c r="I395" s="64" t="n">
        <v>0.0987108655616943</v>
      </c>
      <c r="J395" s="64" t="n">
        <v>0.2048802946593</v>
      </c>
      <c r="K395" s="64" t="n">
        <v>0.101289134438306</v>
      </c>
      <c r="L395" s="64" t="n">
        <v>0.115101289134438</v>
      </c>
      <c r="M395" s="64" t="n">
        <v>0.103913443830571</v>
      </c>
      <c r="N395" s="64" t="n">
        <v>0.118324125230203</v>
      </c>
      <c r="O395" s="64" t="n">
        <v>0.123710865561694</v>
      </c>
      <c r="P395" s="65" t="n">
        <v>0.166482504604052</v>
      </c>
      <c r="Q395" s="66" t="n">
        <v>0</v>
      </c>
      <c r="R395" s="66" t="n">
        <v>1</v>
      </c>
      <c r="S395" s="66" t="n">
        <v>0</v>
      </c>
      <c r="T395" s="66" t="n">
        <v>1</v>
      </c>
      <c r="U395" s="66" t="n">
        <v>0</v>
      </c>
      <c r="V395" s="66" t="n">
        <v>1</v>
      </c>
      <c r="W395" s="66" t="n">
        <v>0</v>
      </c>
      <c r="X395" s="66" t="n">
        <v>0</v>
      </c>
      <c r="Y395" s="66" t="n">
        <v>0</v>
      </c>
      <c r="Z395" s="66" t="n">
        <v>0</v>
      </c>
      <c r="AA395" s="66" t="n">
        <v>0</v>
      </c>
      <c r="AB395" s="66" t="n">
        <v>0</v>
      </c>
      <c r="AC395" s="66" t="n">
        <v>0</v>
      </c>
      <c r="AD395" s="67" t="n">
        <f aca="false">SUM(Q395:AC395)</f>
        <v>3</v>
      </c>
      <c r="AE395" s="68" t="s">
        <v>25</v>
      </c>
      <c r="AF395" s="69" t="n">
        <f aca="false">B395^$BT$3</f>
        <v>0.00687957179376145</v>
      </c>
      <c r="AG395" s="70" t="n">
        <f aca="false">IF(C395=0,0,C395^$BU$3*(1+$BV$3*C395))</f>
        <v>0.293260746166259</v>
      </c>
      <c r="AH395" s="70" t="n">
        <f aca="false">IF(D395=0,0,D395^$BU$3*(1+$BV$3*D395))</f>
        <v>0.293260746166259</v>
      </c>
      <c r="AI395" s="70" t="n">
        <f aca="false">IF(E395=0,0,E395^$BU$3*(1+$BV$3*E395))</f>
        <v>0.337043988833116</v>
      </c>
      <c r="AJ395" s="70" t="n">
        <f aca="false">IF(F395=0,0,F395^$BU$3*(1+$BV$3*F395))</f>
        <v>0.350413175865641</v>
      </c>
      <c r="AK395" s="70" t="n">
        <f aca="false">IF(G395=0,0,G395^$BU$3*(1+$BV$3*G395))</f>
        <v>0.353071105982064</v>
      </c>
      <c r="AL395" s="70" t="n">
        <f aca="false">IF(H395=0,0,H395^$BU$3*(1+$BV$3*H395))</f>
        <v>0.361014473712902</v>
      </c>
      <c r="AM395" s="70" t="n">
        <f aca="false">IF(I395=0,0,I395^$BU$3*(1+$BV$3*I395))</f>
        <v>0.183090429647973</v>
      </c>
      <c r="AN395" s="70" t="n">
        <f aca="false">IF(J395=0,0,J395^$BU$3*(1+$BV$3*J395))</f>
        <v>0.318088956965387</v>
      </c>
      <c r="AO395" s="70" t="n">
        <f aca="false">IF(K395=0,0,K395^$BU$3*(1+$BV$3*K395))</f>
        <v>0.186669828896301</v>
      </c>
      <c r="AP395" s="70" t="n">
        <f aca="false">IF(L395=0,0,L395^$BU$3*(1+$BV$3*L395))</f>
        <v>0.205502269357247</v>
      </c>
      <c r="AQ395" s="70" t="n">
        <f aca="false">IF(M395=0,0,M395^$BU$3*(1+$BV$3*M395))</f>
        <v>0.190291461620775</v>
      </c>
      <c r="AR395" s="70" t="n">
        <f aca="false">IF(N395=0,0,N395^$BU$3*(1+$BV$3*N395))</f>
        <v>0.209819909045186</v>
      </c>
      <c r="AS395" s="70" t="n">
        <f aca="false">IF(O395=0,0,O395^$BU$3*(1+$BV$3*O395))</f>
        <v>0.216977404421406</v>
      </c>
      <c r="AT395" s="71" t="n">
        <f aca="false">IF($BS$3&lt;0,0,$BS$3*$AF395*AG395)</f>
        <v>0.0930429844239724</v>
      </c>
      <c r="AU395" s="71" t="n">
        <f aca="false">IF($BS$3&lt;0,0,$BS$3*$AF395*AH395)</f>
        <v>0.0930429844239724</v>
      </c>
      <c r="AV395" s="71" t="n">
        <f aca="false">IF($BS$3&lt;0,0,$BS$3*$AF395*AI395)</f>
        <v>0.10693411584452</v>
      </c>
      <c r="AW395" s="71" t="n">
        <f aca="false">IF($BS$3&lt;0,0,$BS$3*$AF395*AJ395)</f>
        <v>0.111175764538011</v>
      </c>
      <c r="AX395" s="71" t="n">
        <f aca="false">IF($BS$3&lt;0,0,$BS$3*$AF395*AK395)</f>
        <v>0.112019047362785</v>
      </c>
      <c r="AY395" s="71" t="n">
        <f aca="false">IF($BS$3&lt;0,0,$BS$3*$AF395*AL395)</f>
        <v>0.114539243637657</v>
      </c>
      <c r="AZ395" s="71" t="n">
        <f aca="false">IF($BS$3&lt;0,0,$BS$3*$AF395*AM395)</f>
        <v>0.0580891926949438</v>
      </c>
      <c r="BA395" s="71" t="n">
        <f aca="false">IF($BS$3&lt;0,0,$BS$3*$AF395*AN395)</f>
        <v>0.10092024335091</v>
      </c>
      <c r="BB395" s="71" t="n">
        <f aca="false">IF($BS$3&lt;0,0,$BS$3*$AF395*AO395)</f>
        <v>0.0592248304946256</v>
      </c>
      <c r="BC395" s="71" t="n">
        <f aca="false">IF($BS$3&lt;0,0,$BS$3*$AF395*AP395)</f>
        <v>0.0651998083509524</v>
      </c>
      <c r="BD395" s="71" t="n">
        <f aca="false">IF($BS$3&lt;0,0,$BS$3*$AF395*AQ395)</f>
        <v>0.0603738677305247</v>
      </c>
      <c r="BE395" s="71" t="n">
        <f aca="false">IF($BS$3&lt;0,0,$BS$3*$AF395*AR395)</f>
        <v>0.0665696680661884</v>
      </c>
      <c r="BF395" s="71" t="n">
        <f aca="false">IF($BS$3&lt;0,0,$BS$3*$AF395*AS395)</f>
        <v>0.0688405302238764</v>
      </c>
      <c r="BG395" s="72" t="n">
        <f aca="false">SUM(AT395:BF395)</f>
        <v>1.10997228114294</v>
      </c>
      <c r="BH395" s="73" t="n">
        <f aca="false">IF(AT395&lt;=0,"",Q395*LN(AT395))</f>
        <v>-0</v>
      </c>
      <c r="BI395" s="73" t="n">
        <f aca="false">IF(AU395&lt;=0,"",R395*LN(AU395))</f>
        <v>-2.3746936945023</v>
      </c>
      <c r="BJ395" s="73" t="n">
        <f aca="false">IF(AV395&lt;=0,"",S395*LN(AV395))</f>
        <v>-0</v>
      </c>
      <c r="BK395" s="73" t="n">
        <f aca="false">IF(AW395&lt;=0,"",T395*LN(AW395))</f>
        <v>-2.19664286572113</v>
      </c>
      <c r="BL395" s="73" t="n">
        <f aca="false">IF(AX395&lt;=0,"",U395*LN(AX395))</f>
        <v>-0</v>
      </c>
      <c r="BM395" s="73" t="n">
        <f aca="false">IF(AY395&lt;=0,"",V395*LN(AY395))</f>
        <v>-2.16683777551599</v>
      </c>
      <c r="BN395" s="73" t="n">
        <f aca="false">IF(AZ395&lt;=0,"",W395*LN(AZ395))</f>
        <v>-0</v>
      </c>
      <c r="BO395" s="73" t="n">
        <f aca="false">IF(BA395&lt;=0,"",X395*LN(BA395))</f>
        <v>-0</v>
      </c>
      <c r="BP395" s="73" t="n">
        <f aca="false">IF(BB395&lt;=0,"",Y395*LN(BB395))</f>
        <v>-0</v>
      </c>
      <c r="BQ395" s="73" t="n">
        <f aca="false">IF(BC395&lt;=0,"",Z395*LN(BC395))</f>
        <v>-0</v>
      </c>
      <c r="BR395" s="73" t="n">
        <f aca="false">IF(BD395&lt;=0,"",AA395*LN(BD395))</f>
        <v>-0</v>
      </c>
      <c r="BS395" s="73" t="n">
        <f aca="false">IF(BE395&lt;=0,"",AB395*LN(BE395))</f>
        <v>-0</v>
      </c>
      <c r="BT395" s="73" t="n">
        <f aca="false">IF(BF395&lt;=0,"",AC395*LN(BF395))</f>
        <v>-0</v>
      </c>
      <c r="BU395" s="74" t="n">
        <f aca="false">SUM(BH395:BT395)</f>
        <v>-6.73817433573942</v>
      </c>
      <c r="BV395" s="75" t="n">
        <f aca="false">$BW$3*B395</f>
        <v>0.16130153326725</v>
      </c>
      <c r="BW395" s="76" t="n">
        <f aca="false">IF(BV395&lt;=0,"",BV395*LN(BV395)+BU395+GAMMALN(AD395+BV395)-GAMMALN(BV395)-(AD395+BV395)*LN(BG395+BV395))</f>
        <v>-8.69546722295717</v>
      </c>
      <c r="BX395" s="77" t="n">
        <f aca="false">ABS(AD395-BG395)</f>
        <v>1.89002771885706</v>
      </c>
    </row>
    <row r="396" customFormat="false" ht="14.4" hidden="false" customHeight="false" outlineLevel="0" collapsed="false">
      <c r="A396" s="62" t="n">
        <v>4284</v>
      </c>
      <c r="B396" s="63" t="n">
        <v>0.000506585612968592</v>
      </c>
      <c r="C396" s="64" t="n">
        <v>0.184162062615101</v>
      </c>
      <c r="D396" s="64" t="n">
        <v>0.184162062615101</v>
      </c>
      <c r="E396" s="64" t="n">
        <v>0.220994475138122</v>
      </c>
      <c r="F396" s="64" t="n">
        <v>0.232504604051565</v>
      </c>
      <c r="G396" s="64" t="n">
        <v>0.234806629834254</v>
      </c>
      <c r="H396" s="64" t="n">
        <v>0.24171270718232</v>
      </c>
      <c r="I396" s="64" t="n">
        <v>0.139640883977901</v>
      </c>
      <c r="J396" s="64" t="n">
        <v>0.22329650092081</v>
      </c>
      <c r="K396" s="64" t="n">
        <v>0.161141804788214</v>
      </c>
      <c r="L396" s="64" t="n">
        <v>0.200276243093923</v>
      </c>
      <c r="M396" s="64" t="n">
        <v>0.165331491712707</v>
      </c>
      <c r="N396" s="64" t="n">
        <v>0.205847145488029</v>
      </c>
      <c r="O396" s="64" t="n">
        <v>0.215285451197053</v>
      </c>
      <c r="P396" s="65" t="n">
        <v>0.200704774047315</v>
      </c>
      <c r="Q396" s="66" t="n">
        <v>0</v>
      </c>
      <c r="R396" s="66" t="n">
        <v>0</v>
      </c>
      <c r="S396" s="66" t="n">
        <v>0</v>
      </c>
      <c r="T396" s="66" t="n">
        <v>0</v>
      </c>
      <c r="U396" s="66" t="n">
        <v>0</v>
      </c>
      <c r="V396" s="66" t="n">
        <v>0</v>
      </c>
      <c r="W396" s="66" t="n">
        <v>0</v>
      </c>
      <c r="X396" s="66" t="n">
        <v>0</v>
      </c>
      <c r="Y396" s="66" t="n">
        <v>0</v>
      </c>
      <c r="Z396" s="66" t="n">
        <v>0</v>
      </c>
      <c r="AA396" s="66" t="n">
        <v>0</v>
      </c>
      <c r="AB396" s="66" t="n">
        <v>0</v>
      </c>
      <c r="AC396" s="66" t="n">
        <v>0</v>
      </c>
      <c r="AD396" s="67" t="n">
        <f aca="false">SUM(Q396:AC396)</f>
        <v>0</v>
      </c>
      <c r="AE396" s="68" t="s">
        <v>25</v>
      </c>
      <c r="AF396" s="69" t="n">
        <f aca="false">B396^$BT$3</f>
        <v>0.00090394874979538</v>
      </c>
      <c r="AG396" s="70" t="n">
        <f aca="false">IF(C396=0,0,C396^$BU$3*(1+$BV$3*C396))</f>
        <v>0.293260746166259</v>
      </c>
      <c r="AH396" s="70" t="n">
        <f aca="false">IF(D396=0,0,D396^$BU$3*(1+$BV$3*D396))</f>
        <v>0.293260746166259</v>
      </c>
      <c r="AI396" s="70" t="n">
        <f aca="false">IF(E396=0,0,E396^$BU$3*(1+$BV$3*E396))</f>
        <v>0.337043988833116</v>
      </c>
      <c r="AJ396" s="70" t="n">
        <f aca="false">IF(F396=0,0,F396^$BU$3*(1+$BV$3*F396))</f>
        <v>0.350413175865641</v>
      </c>
      <c r="AK396" s="70" t="n">
        <f aca="false">IF(G396=0,0,G396^$BU$3*(1+$BV$3*G396))</f>
        <v>0.353071105982064</v>
      </c>
      <c r="AL396" s="70" t="n">
        <f aca="false">IF(H396=0,0,H396^$BU$3*(1+$BV$3*H396))</f>
        <v>0.361014473712902</v>
      </c>
      <c r="AM396" s="70" t="n">
        <f aca="false">IF(I396=0,0,I396^$BU$3*(1+$BV$3*I396))</f>
        <v>0.237748247357246</v>
      </c>
      <c r="AN396" s="70" t="n">
        <f aca="false">IF(J396=0,0,J396^$BU$3*(1+$BV$3*J396))</f>
        <v>0.339728700944562</v>
      </c>
      <c r="AO396" s="70" t="n">
        <f aca="false">IF(K396=0,0,K396^$BU$3*(1+$BV$3*K396))</f>
        <v>0.264971369588873</v>
      </c>
      <c r="AP396" s="70" t="n">
        <f aca="false">IF(L396=0,0,L396^$BU$3*(1+$BV$3*L396))</f>
        <v>0.312618286591152</v>
      </c>
      <c r="AQ396" s="70" t="n">
        <f aca="false">IF(M396=0,0,M396^$BU$3*(1+$BV$3*M396))</f>
        <v>0.270181138467638</v>
      </c>
      <c r="AR396" s="70" t="n">
        <f aca="false">IF(N396=0,0,N396^$BU$3*(1+$BV$3*N396))</f>
        <v>0.319234583666044</v>
      </c>
      <c r="AS396" s="70" t="n">
        <f aca="false">IF(O396=0,0,O396^$BU$3*(1+$BV$3*O396))</f>
        <v>0.330361523960047</v>
      </c>
      <c r="AT396" s="71" t="n">
        <f aca="false">IF($BS$3&lt;0,0,$BS$3*$AF396*AG396)</f>
        <v>0.0122254832086425</v>
      </c>
      <c r="AU396" s="71" t="n">
        <f aca="false">IF($BS$3&lt;0,0,$BS$3*$AF396*AH396)</f>
        <v>0.0122254832086425</v>
      </c>
      <c r="AV396" s="71" t="n">
        <f aca="false">IF($BS$3&lt;0,0,$BS$3*$AF396*AI396)</f>
        <v>0.0140507233917937</v>
      </c>
      <c r="AW396" s="71" t="n">
        <f aca="false">IF($BS$3&lt;0,0,$BS$3*$AF396*AJ396)</f>
        <v>0.0146080593930009</v>
      </c>
      <c r="AX396" s="71" t="n">
        <f aca="false">IF($BS$3&lt;0,0,$BS$3*$AF396*AK396)</f>
        <v>0.0147188634485483</v>
      </c>
      <c r="AY396" s="71" t="n">
        <f aca="false">IF($BS$3&lt;0,0,$BS$3*$AF396*AL396)</f>
        <v>0.0150500073540418</v>
      </c>
      <c r="AZ396" s="71" t="n">
        <f aca="false">IF($BS$3&lt;0,0,$BS$3*$AF396*AM396)</f>
        <v>0.00991127262665542</v>
      </c>
      <c r="BA396" s="71" t="n">
        <f aca="false">IF($BS$3&lt;0,0,$BS$3*$AF396*AN396)</f>
        <v>0.0141626439378184</v>
      </c>
      <c r="BB396" s="71" t="n">
        <f aca="false">IF($BS$3&lt;0,0,$BS$3*$AF396*AO396)</f>
        <v>0.0110461528589416</v>
      </c>
      <c r="BC396" s="71" t="n">
        <f aca="false">IF($BS$3&lt;0,0,$BS$3*$AF396*AP396)</f>
        <v>0.0130324622827903</v>
      </c>
      <c r="BD396" s="71" t="n">
        <f aca="false">IF($BS$3&lt;0,0,$BS$3*$AF396*AQ396)</f>
        <v>0.0112633382230958</v>
      </c>
      <c r="BE396" s="71" t="n">
        <f aca="false">IF($BS$3&lt;0,0,$BS$3*$AF396*AR396)</f>
        <v>0.0133082831345405</v>
      </c>
      <c r="BF396" s="71" t="n">
        <f aca="false">IF($BS$3&lt;0,0,$BS$3*$AF396*AS396)</f>
        <v>0.0137721441302797</v>
      </c>
      <c r="BG396" s="72" t="n">
        <f aca="false">SUM(AT396:BF396)</f>
        <v>0.169374917198791</v>
      </c>
      <c r="BH396" s="73" t="n">
        <f aca="false">IF(AT396&lt;=0,"",Q396*LN(AT396))</f>
        <v>-0</v>
      </c>
      <c r="BI396" s="73" t="n">
        <f aca="false">IF(AU396&lt;=0,"",R396*LN(AU396))</f>
        <v>-0</v>
      </c>
      <c r="BJ396" s="73" t="n">
        <f aca="false">IF(AV396&lt;=0,"",S396*LN(AV396))</f>
        <v>-0</v>
      </c>
      <c r="BK396" s="73" t="n">
        <f aca="false">IF(AW396&lt;=0,"",T396*LN(AW396))</f>
        <v>-0</v>
      </c>
      <c r="BL396" s="73" t="n">
        <f aca="false">IF(AX396&lt;=0,"",U396*LN(AX396))</f>
        <v>-0</v>
      </c>
      <c r="BM396" s="73" t="n">
        <f aca="false">IF(AY396&lt;=0,"",V396*LN(AY396))</f>
        <v>-0</v>
      </c>
      <c r="BN396" s="73" t="n">
        <f aca="false">IF(AZ396&lt;=0,"",W396*LN(AZ396))</f>
        <v>-0</v>
      </c>
      <c r="BO396" s="73" t="n">
        <f aca="false">IF(BA396&lt;=0,"",X396*LN(BA396))</f>
        <v>-0</v>
      </c>
      <c r="BP396" s="73" t="n">
        <f aca="false">IF(BB396&lt;=0,"",Y396*LN(BB396))</f>
        <v>-0</v>
      </c>
      <c r="BQ396" s="73" t="n">
        <f aca="false">IF(BC396&lt;=0,"",Z396*LN(BC396))</f>
        <v>-0</v>
      </c>
      <c r="BR396" s="73" t="n">
        <f aca="false">IF(BD396&lt;=0,"",AA396*LN(BD396))</f>
        <v>-0</v>
      </c>
      <c r="BS396" s="73" t="n">
        <f aca="false">IF(BE396&lt;=0,"",AB396*LN(BE396))</f>
        <v>-0</v>
      </c>
      <c r="BT396" s="73" t="n">
        <f aca="false">IF(BF396&lt;=0,"",AC396*LN(BF396))</f>
        <v>-0</v>
      </c>
      <c r="BU396" s="74" t="n">
        <f aca="false">SUM(BH396:BT396)</f>
        <v>0</v>
      </c>
      <c r="BV396" s="75" t="n">
        <f aca="false">$BW$3*B396</f>
        <v>0.01792239258525</v>
      </c>
      <c r="BW396" s="76" t="n">
        <f aca="false">IF(BV396&lt;=0,"",BV396*LN(BV396)+BU396+GAMMALN(AD396+BV396)-GAMMALN(BV396)-(AD396+BV396)*LN(BG396+BV396))</f>
        <v>-0.0420575168346659</v>
      </c>
      <c r="BX396" s="77" t="n">
        <f aca="false">ABS(AD396-BG396)</f>
        <v>0.169374917198791</v>
      </c>
    </row>
    <row r="397" customFormat="false" ht="14.4" hidden="false" customHeight="false" outlineLevel="0" collapsed="false">
      <c r="A397" s="62" t="n">
        <v>4285</v>
      </c>
      <c r="B397" s="63" t="n">
        <v>0.0167173252279635</v>
      </c>
      <c r="C397" s="64" t="n">
        <v>0.260128913443831</v>
      </c>
      <c r="D397" s="64" t="n">
        <v>0.260128913443831</v>
      </c>
      <c r="E397" s="64" t="n">
        <v>0.322283609576427</v>
      </c>
      <c r="F397" s="64" t="n">
        <v>0.340699815837937</v>
      </c>
      <c r="G397" s="64" t="n">
        <v>0.343001841620626</v>
      </c>
      <c r="H397" s="64" t="n">
        <v>0.329189686924494</v>
      </c>
      <c r="I397" s="64" t="n">
        <v>0.192633517495396</v>
      </c>
      <c r="J397" s="64" t="n">
        <v>0.326887661141805</v>
      </c>
      <c r="K397" s="64" t="n">
        <v>0.244014732965009</v>
      </c>
      <c r="L397" s="64" t="n">
        <v>0.269337016574586</v>
      </c>
      <c r="M397" s="64" t="n">
        <v>0.25036832412523</v>
      </c>
      <c r="N397" s="64" t="n">
        <v>0.276841620626151</v>
      </c>
      <c r="O397" s="64" t="n">
        <v>0.289548802946593</v>
      </c>
      <c r="P397" s="65" t="n">
        <v>0.285004958209378</v>
      </c>
      <c r="Q397" s="66" t="n">
        <v>0</v>
      </c>
      <c r="R397" s="66" t="n">
        <v>0</v>
      </c>
      <c r="S397" s="66" t="n">
        <v>0</v>
      </c>
      <c r="T397" s="66" t="n">
        <v>0</v>
      </c>
      <c r="U397" s="66" t="n">
        <v>0</v>
      </c>
      <c r="V397" s="66" t="n">
        <v>1</v>
      </c>
      <c r="W397" s="66" t="n">
        <v>0</v>
      </c>
      <c r="X397" s="66" t="n">
        <v>1</v>
      </c>
      <c r="Y397" s="66" t="n">
        <v>0</v>
      </c>
      <c r="Z397" s="66" t="n">
        <v>0</v>
      </c>
      <c r="AA397" s="66" t="n">
        <v>0</v>
      </c>
      <c r="AB397" s="66" t="n">
        <v>0</v>
      </c>
      <c r="AC397" s="66" t="n">
        <v>0</v>
      </c>
      <c r="AD397" s="67" t="n">
        <f aca="false">SUM(Q397:AC397)</f>
        <v>2</v>
      </c>
      <c r="AE397" s="68" t="s">
        <v>25</v>
      </c>
      <c r="AF397" s="69" t="n">
        <f aca="false">B397^$BT$3</f>
        <v>0.0228438523112102</v>
      </c>
      <c r="AG397" s="70" t="n">
        <f aca="false">IF(C397=0,0,C397^$BU$3*(1+$BV$3*C397))</f>
        <v>0.381986074334203</v>
      </c>
      <c r="AH397" s="70" t="n">
        <f aca="false">IF(D397=0,0,D397^$BU$3*(1+$BV$3*D397))</f>
        <v>0.381986074334203</v>
      </c>
      <c r="AI397" s="70" t="n">
        <f aca="false">IF(E397=0,0,E397^$BU$3*(1+$BV$3*E397))</f>
        <v>0.450849505682877</v>
      </c>
      <c r="AJ397" s="70" t="n">
        <f aca="false">IF(F397=0,0,F397^$BU$3*(1+$BV$3*F397))</f>
        <v>0.470779511989406</v>
      </c>
      <c r="AK397" s="70" t="n">
        <f aca="false">IF(G397=0,0,G397^$BU$3*(1+$BV$3*G397))</f>
        <v>0.47325759202499</v>
      </c>
      <c r="AL397" s="70" t="n">
        <f aca="false">IF(H397=0,0,H397^$BU$3*(1+$BV$3*H397))</f>
        <v>0.458345711839079</v>
      </c>
      <c r="AM397" s="70" t="n">
        <f aca="false">IF(I397=0,0,I397^$BU$3*(1+$BV$3*I397))</f>
        <v>0.303479293484983</v>
      </c>
      <c r="AN397" s="70" t="n">
        <f aca="false">IF(J397=0,0,J397^$BU$3*(1+$BV$3*J397))</f>
        <v>0.455850039201935</v>
      </c>
      <c r="AO397" s="70" t="n">
        <f aca="false">IF(K397=0,0,K397^$BU$3*(1+$BV$3*K397))</f>
        <v>0.363652365617037</v>
      </c>
      <c r="AP397" s="70" t="n">
        <f aca="false">IF(L397=0,0,L397^$BU$3*(1+$BV$3*L397))</f>
        <v>0.39236469523118</v>
      </c>
      <c r="AQ397" s="70" t="n">
        <f aca="false">IF(M397=0,0,M397^$BU$3*(1+$BV$3*M397))</f>
        <v>0.370908088128516</v>
      </c>
      <c r="AR397" s="70" t="n">
        <f aca="false">IF(N397=0,0,N397^$BU$3*(1+$BV$3*N397))</f>
        <v>0.400773961922432</v>
      </c>
      <c r="AS397" s="70" t="n">
        <f aca="false">IF(O397=0,0,O397^$BU$3*(1+$BV$3*O397))</f>
        <v>0.414917461078296</v>
      </c>
      <c r="AT397" s="71" t="n">
        <f aca="false">IF($BS$3&lt;0,0,$BS$3*$AF397*AG397)</f>
        <v>0.402425195871166</v>
      </c>
      <c r="AU397" s="71" t="n">
        <f aca="false">IF($BS$3&lt;0,0,$BS$3*$AF397*AH397)</f>
        <v>0.402425195871166</v>
      </c>
      <c r="AV397" s="71" t="n">
        <f aca="false">IF($BS$3&lt;0,0,$BS$3*$AF397*AI397)</f>
        <v>0.474973337572805</v>
      </c>
      <c r="AW397" s="71" t="n">
        <f aca="false">IF($BS$3&lt;0,0,$BS$3*$AF397*AJ397)</f>
        <v>0.495969748778627</v>
      </c>
      <c r="AX397" s="71" t="n">
        <f aca="false">IF($BS$3&lt;0,0,$BS$3*$AF397*AK397)</f>
        <v>0.498580424692513</v>
      </c>
      <c r="AY397" s="71" t="n">
        <f aca="false">IF($BS$3&lt;0,0,$BS$3*$AF397*AL397)</f>
        <v>0.482870647012576</v>
      </c>
      <c r="AZ397" s="71" t="n">
        <f aca="false">IF($BS$3&lt;0,0,$BS$3*$AF397*AM397)</f>
        <v>0.319717713103558</v>
      </c>
      <c r="BA397" s="71" t="n">
        <f aca="false">IF($BS$3&lt;0,0,$BS$3*$AF397*AN397)</f>
        <v>0.480241437160924</v>
      </c>
      <c r="BB397" s="71" t="n">
        <f aca="false">IF($BS$3&lt;0,0,$BS$3*$AF397*AO397)</f>
        <v>0.383110496154926</v>
      </c>
      <c r="BC397" s="71" t="n">
        <f aca="false">IF($BS$3&lt;0,0,$BS$3*$AF397*AP397)</f>
        <v>0.413359150871013</v>
      </c>
      <c r="BD397" s="71" t="n">
        <f aca="false">IF($BS$3&lt;0,0,$BS$3*$AF397*AQ397)</f>
        <v>0.390754454270305</v>
      </c>
      <c r="BE397" s="71" t="n">
        <f aca="false">IF($BS$3&lt;0,0,$BS$3*$AF397*AR397)</f>
        <v>0.422218376436391</v>
      </c>
      <c r="BF397" s="71" t="n">
        <f aca="false">IF($BS$3&lt;0,0,$BS$3*$AF397*AS397)</f>
        <v>0.437118658934969</v>
      </c>
      <c r="BG397" s="72" t="n">
        <f aca="false">SUM(AT397:BF397)</f>
        <v>5.60376483673094</v>
      </c>
      <c r="BH397" s="73" t="n">
        <f aca="false">IF(AT397&lt;=0,"",Q397*LN(AT397))</f>
        <v>-0</v>
      </c>
      <c r="BI397" s="73" t="n">
        <f aca="false">IF(AU397&lt;=0,"",R397*LN(AU397))</f>
        <v>-0</v>
      </c>
      <c r="BJ397" s="73" t="n">
        <f aca="false">IF(AV397&lt;=0,"",S397*LN(AV397))</f>
        <v>-0</v>
      </c>
      <c r="BK397" s="73" t="n">
        <f aca="false">IF(AW397&lt;=0,"",T397*LN(AW397))</f>
        <v>-0</v>
      </c>
      <c r="BL397" s="73" t="n">
        <f aca="false">IF(AX397&lt;=0,"",U397*LN(AX397))</f>
        <v>-0</v>
      </c>
      <c r="BM397" s="73" t="n">
        <f aca="false">IF(AY397&lt;=0,"",V397*LN(AY397))</f>
        <v>-0.728006472765653</v>
      </c>
      <c r="BN397" s="73" t="n">
        <f aca="false">IF(AZ397&lt;=0,"",W397*LN(AZ397))</f>
        <v>-0</v>
      </c>
      <c r="BO397" s="73" t="n">
        <f aca="false">IF(BA397&lt;=0,"",X397*LN(BA397))</f>
        <v>-0.733466307454063</v>
      </c>
      <c r="BP397" s="73" t="n">
        <f aca="false">IF(BB397&lt;=0,"",Y397*LN(BB397))</f>
        <v>-0</v>
      </c>
      <c r="BQ397" s="73" t="n">
        <f aca="false">IF(BC397&lt;=0,"",Z397*LN(BC397))</f>
        <v>-0</v>
      </c>
      <c r="BR397" s="73" t="n">
        <f aca="false">IF(BD397&lt;=0,"",AA397*LN(BD397))</f>
        <v>-0</v>
      </c>
      <c r="BS397" s="73" t="n">
        <f aca="false">IF(BE397&lt;=0,"",AB397*LN(BE397))</f>
        <v>-0</v>
      </c>
      <c r="BT397" s="73" t="n">
        <f aca="false">IF(BF397&lt;=0,"",AC397*LN(BF397))</f>
        <v>-0</v>
      </c>
      <c r="BU397" s="74" t="n">
        <f aca="false">SUM(BH397:BT397)</f>
        <v>-1.46147278021972</v>
      </c>
      <c r="BV397" s="75" t="n">
        <f aca="false">$BW$3*B397</f>
        <v>0.591438955313251</v>
      </c>
      <c r="BW397" s="76" t="n">
        <f aca="false">IF(BV397&lt;=0,"",BV397*LN(BV397)+BU397+GAMMALN(AD397+BV397)-GAMMALN(BV397)-(AD397+BV397)*LN(BG397+BV397))</f>
        <v>-6.55885546830211</v>
      </c>
      <c r="BX397" s="77" t="n">
        <f aca="false">ABS(AD397-BG397)</f>
        <v>3.60376483673094</v>
      </c>
    </row>
    <row r="398" customFormat="false" ht="14.4" hidden="false" customHeight="false" outlineLevel="0" collapsed="false">
      <c r="A398" s="62" t="n">
        <v>4286</v>
      </c>
      <c r="B398" s="63" t="n">
        <v>0.0238095238095238</v>
      </c>
      <c r="C398" s="64" t="n">
        <v>0.193370165745856</v>
      </c>
      <c r="D398" s="64" t="n">
        <v>0.193370165745856</v>
      </c>
      <c r="E398" s="64" t="n">
        <v>0.16804788213628</v>
      </c>
      <c r="F398" s="64" t="n">
        <v>0.174953959484346</v>
      </c>
      <c r="G398" s="64" t="n">
        <v>0.170349907918969</v>
      </c>
      <c r="H398" s="64" t="n">
        <v>0.177255985267035</v>
      </c>
      <c r="I398" s="64" t="n">
        <v>0.197421731123389</v>
      </c>
      <c r="J398" s="64" t="n">
        <v>0.246316758747698</v>
      </c>
      <c r="K398" s="64" t="n">
        <v>0.214088397790055</v>
      </c>
      <c r="L398" s="64" t="n">
        <v>0.195672191528545</v>
      </c>
      <c r="M398" s="64" t="n">
        <v>0.219659300184162</v>
      </c>
      <c r="N398" s="64" t="n">
        <v>0.201104972375691</v>
      </c>
      <c r="O398" s="64" t="n">
        <v>0.210313075506446</v>
      </c>
      <c r="P398" s="65" t="n">
        <v>0.197071114888794</v>
      </c>
      <c r="Q398" s="66" t="n">
        <v>0</v>
      </c>
      <c r="R398" s="66" t="n">
        <v>0</v>
      </c>
      <c r="S398" s="66" t="n">
        <v>3</v>
      </c>
      <c r="T398" s="66" t="n">
        <v>0</v>
      </c>
      <c r="U398" s="66" t="n">
        <v>0</v>
      </c>
      <c r="V398" s="66" t="n">
        <v>1</v>
      </c>
      <c r="W398" s="66" t="n">
        <v>0</v>
      </c>
      <c r="X398" s="66" t="n">
        <v>0</v>
      </c>
      <c r="Y398" s="66" t="n">
        <v>2</v>
      </c>
      <c r="Z398" s="66" t="n">
        <v>0</v>
      </c>
      <c r="AA398" s="66" t="n">
        <v>1</v>
      </c>
      <c r="AB398" s="66" t="n">
        <v>0</v>
      </c>
      <c r="AC398" s="66" t="n">
        <v>0</v>
      </c>
      <c r="AD398" s="67" t="n">
        <f aca="false">SUM(Q398:AC398)</f>
        <v>7</v>
      </c>
      <c r="AE398" s="68" t="s">
        <v>25</v>
      </c>
      <c r="AF398" s="69" t="n">
        <f aca="false">B398^$BT$3</f>
        <v>0.0316688432411915</v>
      </c>
      <c r="AG398" s="70" t="n">
        <f aca="false">IF(C398=0,0,C398^$BU$3*(1+$BV$3*C398))</f>
        <v>0.304363385082577</v>
      </c>
      <c r="AH398" s="70" t="n">
        <f aca="false">IF(D398=0,0,D398^$BU$3*(1+$BV$3*D398))</f>
        <v>0.304363385082577</v>
      </c>
      <c r="AI398" s="70" t="n">
        <f aca="false">IF(E398=0,0,E398^$BU$3*(1+$BV$3*E398))</f>
        <v>0.273543712326792</v>
      </c>
      <c r="AJ398" s="70" t="n">
        <f aca="false">IF(F398=0,0,F398^$BU$3*(1+$BV$3*F398))</f>
        <v>0.28204088906249</v>
      </c>
      <c r="AK398" s="70" t="n">
        <f aca="false">IF(G398=0,0,G398^$BU$3*(1+$BV$3*G398))</f>
        <v>0.276384240717688</v>
      </c>
      <c r="AL398" s="70" t="n">
        <f aca="false">IF(H398=0,0,H398^$BU$3*(1+$BV$3*H398))</f>
        <v>0.284857315328287</v>
      </c>
      <c r="AM398" s="70" t="n">
        <f aca="false">IF(I398=0,0,I398^$BU$3*(1+$BV$3*I398))</f>
        <v>0.309213504982845</v>
      </c>
      <c r="AN398" s="70" t="n">
        <f aca="false">IF(J398=0,0,J398^$BU$3*(1+$BV$3*J398))</f>
        <v>0.366285426639348</v>
      </c>
      <c r="AO398" s="70" t="n">
        <f aca="false">IF(K398=0,0,K398^$BU$3*(1+$BV$3*K398))</f>
        <v>0.328955862520035</v>
      </c>
      <c r="AP398" s="70" t="n">
        <f aca="false">IF(L398=0,0,L398^$BU$3*(1+$BV$3*L398))</f>
        <v>0.307121686566747</v>
      </c>
      <c r="AQ398" s="70" t="n">
        <f aca="false">IF(M398=0,0,M398^$BU$3*(1+$BV$3*M398))</f>
        <v>0.335484292716586</v>
      </c>
      <c r="AR398" s="70" t="n">
        <f aca="false">IF(N398=0,0,N398^$BU$3*(1+$BV$3*N398))</f>
        <v>0.313604895629634</v>
      </c>
      <c r="AS398" s="70" t="n">
        <f aca="false">IF(O398=0,0,O398^$BU$3*(1+$BV$3*O398))</f>
        <v>0.324512152314955</v>
      </c>
      <c r="AT398" s="71" t="n">
        <f aca="false">IF($BS$3&lt;0,0,$BS$3*$AF398*AG398)</f>
        <v>0.44452162748896</v>
      </c>
      <c r="AU398" s="71" t="n">
        <f aca="false">IF($BS$3&lt;0,0,$BS$3*$AF398*AH398)</f>
        <v>0.44452162748896</v>
      </c>
      <c r="AV398" s="71" t="n">
        <f aca="false">IF($BS$3&lt;0,0,$BS$3*$AF398*AI398)</f>
        <v>0.399509606452454</v>
      </c>
      <c r="AW398" s="71" t="n">
        <f aca="false">IF($BS$3&lt;0,0,$BS$3*$AF398*AJ398)</f>
        <v>0.411919702465118</v>
      </c>
      <c r="AX398" s="71" t="n">
        <f aca="false">IF($BS$3&lt;0,0,$BS$3*$AF398*AK398)</f>
        <v>0.403658187934775</v>
      </c>
      <c r="AY398" s="71" t="n">
        <f aca="false">IF($BS$3&lt;0,0,$BS$3*$AF398*AL398)</f>
        <v>0.416033082880555</v>
      </c>
      <c r="AZ398" s="71" t="n">
        <f aca="false">IF($BS$3&lt;0,0,$BS$3*$AF398*AM398)</f>
        <v>0.451605210131461</v>
      </c>
      <c r="BA398" s="71" t="n">
        <f aca="false">IF($BS$3&lt;0,0,$BS$3*$AF398*AN398)</f>
        <v>0.534958546117615</v>
      </c>
      <c r="BB398" s="71" t="n">
        <f aca="false">IF($BS$3&lt;0,0,$BS$3*$AF398*AO398)</f>
        <v>0.4804388521956</v>
      </c>
      <c r="BC398" s="71" t="n">
        <f aca="false">IF($BS$3&lt;0,0,$BS$3*$AF398*AP398)</f>
        <v>0.448550116870217</v>
      </c>
      <c r="BD398" s="71" t="n">
        <f aca="false">IF($BS$3&lt;0,0,$BS$3*$AF398*AQ398)</f>
        <v>0.489973600979956</v>
      </c>
      <c r="BE398" s="71" t="n">
        <f aca="false">IF($BS$3&lt;0,0,$BS$3*$AF398*AR398)</f>
        <v>0.458018820351759</v>
      </c>
      <c r="BF398" s="71" t="n">
        <f aca="false">IF($BS$3&lt;0,0,$BS$3*$AF398*AS398)</f>
        <v>0.47394882944889</v>
      </c>
      <c r="BG398" s="72" t="n">
        <f aca="false">SUM(AT398:BF398)</f>
        <v>5.85765781080632</v>
      </c>
      <c r="BH398" s="73" t="n">
        <f aca="false">IF(AT398&lt;=0,"",Q398*LN(AT398))</f>
        <v>-0</v>
      </c>
      <c r="BI398" s="73" t="n">
        <f aca="false">IF(AU398&lt;=0,"",R398*LN(AU398))</f>
        <v>-0</v>
      </c>
      <c r="BJ398" s="73" t="n">
        <f aca="false">IF(AV398&lt;=0,"",S398*LN(AV398))</f>
        <v>-2.75255240362812</v>
      </c>
      <c r="BK398" s="73" t="n">
        <f aca="false">IF(AW398&lt;=0,"",T398*LN(AW398))</f>
        <v>-0</v>
      </c>
      <c r="BL398" s="73" t="n">
        <f aca="false">IF(AX398&lt;=0,"",U398*LN(AX398))</f>
        <v>-0</v>
      </c>
      <c r="BM398" s="73" t="n">
        <f aca="false">IF(AY398&lt;=0,"",V398*LN(AY398))</f>
        <v>-0.87699049572773</v>
      </c>
      <c r="BN398" s="73" t="n">
        <f aca="false">IF(AZ398&lt;=0,"",W398*LN(AZ398))</f>
        <v>-0</v>
      </c>
      <c r="BO398" s="73" t="n">
        <f aca="false">IF(BA398&lt;=0,"",X398*LN(BA398))</f>
        <v>-0</v>
      </c>
      <c r="BP398" s="73" t="n">
        <f aca="false">IF(BB398&lt;=0,"",Y398*LN(BB398))</f>
        <v>-1.46611063473578</v>
      </c>
      <c r="BQ398" s="73" t="n">
        <f aca="false">IF(BC398&lt;=0,"",Z398*LN(BC398))</f>
        <v>-0</v>
      </c>
      <c r="BR398" s="73" t="n">
        <f aca="false">IF(BD398&lt;=0,"",AA398*LN(BD398))</f>
        <v>-0.713403764879914</v>
      </c>
      <c r="BS398" s="73" t="n">
        <f aca="false">IF(BE398&lt;=0,"",AB398*LN(BE398))</f>
        <v>-0</v>
      </c>
      <c r="BT398" s="73" t="n">
        <f aca="false">IF(BF398&lt;=0,"",AC398*LN(BF398))</f>
        <v>-0</v>
      </c>
      <c r="BU398" s="74" t="n">
        <f aca="false">SUM(BH398:BT398)</f>
        <v>-5.80905729897154</v>
      </c>
      <c r="BV398" s="75" t="n">
        <f aca="false">$BW$3*B398</f>
        <v>0.842352451506751</v>
      </c>
      <c r="BW398" s="76" t="n">
        <f aca="false">IF(BV398&lt;=0,"",BV398*LN(BV398)+BU398+GAMMALN(AD398+BV398)-GAMMALN(BV398)-(AD398+BV398)*LN(BG398+BV398))</f>
        <v>-12.7747090856339</v>
      </c>
      <c r="BX398" s="77" t="n">
        <f aca="false">ABS(AD398-BG398)</f>
        <v>1.14234218919368</v>
      </c>
    </row>
    <row r="399" customFormat="false" ht="14.4" hidden="false" customHeight="false" outlineLevel="0" collapsed="false">
      <c r="A399" s="62" t="n">
        <v>4287</v>
      </c>
      <c r="B399" s="63" t="n">
        <v>0.218844984802432</v>
      </c>
      <c r="C399" s="64" t="n">
        <v>0.154235727440147</v>
      </c>
      <c r="D399" s="64" t="n">
        <v>0.154235727440147</v>
      </c>
      <c r="E399" s="64" t="n">
        <v>0.16804788213628</v>
      </c>
      <c r="F399" s="64" t="n">
        <v>0.174953959484346</v>
      </c>
      <c r="G399" s="64" t="n">
        <v>0.170349907918969</v>
      </c>
      <c r="H399" s="64" t="n">
        <v>0.177255985267035</v>
      </c>
      <c r="I399" s="64" t="n">
        <v>0.199815837937385</v>
      </c>
      <c r="J399" s="64" t="n">
        <v>0.211786372007366</v>
      </c>
      <c r="K399" s="64" t="n">
        <v>0.211786372007366</v>
      </c>
      <c r="L399" s="64" t="n">
        <v>0.220994475138122</v>
      </c>
      <c r="M399" s="64" t="n">
        <v>0.21731123388582</v>
      </c>
      <c r="N399" s="64" t="n">
        <v>0.220994475138122</v>
      </c>
      <c r="O399" s="64" t="n">
        <v>0.231123388581952</v>
      </c>
      <c r="P399" s="65" t="n">
        <v>0.193299334183312</v>
      </c>
      <c r="Q399" s="66" t="n">
        <v>8</v>
      </c>
      <c r="R399" s="66" t="n">
        <v>9</v>
      </c>
      <c r="S399" s="66" t="n">
        <v>5</v>
      </c>
      <c r="T399" s="66" t="n">
        <v>14</v>
      </c>
      <c r="U399" s="66" t="n">
        <v>9</v>
      </c>
      <c r="V399" s="66" t="n">
        <v>14</v>
      </c>
      <c r="W399" s="66" t="n">
        <v>6</v>
      </c>
      <c r="X399" s="66" t="n">
        <v>9</v>
      </c>
      <c r="Y399" s="66" t="n">
        <v>5</v>
      </c>
      <c r="Z399" s="66" t="n">
        <v>10</v>
      </c>
      <c r="AA399" s="66" t="n">
        <v>6</v>
      </c>
      <c r="AB399" s="66" t="n">
        <v>11</v>
      </c>
      <c r="AC399" s="66" t="n">
        <v>6</v>
      </c>
      <c r="AD399" s="67" t="n">
        <f aca="false">SUM(Q399:AC399)</f>
        <v>112</v>
      </c>
      <c r="AE399" s="68" t="s">
        <v>25</v>
      </c>
      <c r="AF399" s="69" t="n">
        <f aca="false">B399^$BT$3</f>
        <v>0.245751050731811</v>
      </c>
      <c r="AG399" s="70" t="n">
        <f aca="false">IF(C399=0,0,C399^$BU$3*(1+$BV$3*C399))</f>
        <v>0.256319240960143</v>
      </c>
      <c r="AH399" s="70" t="n">
        <f aca="false">IF(D399=0,0,D399^$BU$3*(1+$BV$3*D399))</f>
        <v>0.256319240960143</v>
      </c>
      <c r="AI399" s="70" t="n">
        <f aca="false">IF(E399=0,0,E399^$BU$3*(1+$BV$3*E399))</f>
        <v>0.273543712326792</v>
      </c>
      <c r="AJ399" s="70" t="n">
        <f aca="false">IF(F399=0,0,F399^$BU$3*(1+$BV$3*F399))</f>
        <v>0.28204088906249</v>
      </c>
      <c r="AK399" s="70" t="n">
        <f aca="false">IF(G399=0,0,G399^$BU$3*(1+$BV$3*G399))</f>
        <v>0.276384240717688</v>
      </c>
      <c r="AL399" s="70" t="n">
        <f aca="false">IF(H399=0,0,H399^$BU$3*(1+$BV$3*H399))</f>
        <v>0.284857315328287</v>
      </c>
      <c r="AM399" s="70" t="n">
        <f aca="false">IF(I399=0,0,I399^$BU$3*(1+$BV$3*I399))</f>
        <v>0.312069807821234</v>
      </c>
      <c r="AN399" s="70" t="n">
        <f aca="false">IF(J399=0,0,J399^$BU$3*(1+$BV$3*J399))</f>
        <v>0.326248190125966</v>
      </c>
      <c r="AO399" s="70" t="n">
        <f aca="false">IF(K399=0,0,K399^$BU$3*(1+$BV$3*K399))</f>
        <v>0.326248190125966</v>
      </c>
      <c r="AP399" s="70" t="n">
        <f aca="false">IF(L399=0,0,L399^$BU$3*(1+$BV$3*L399))</f>
        <v>0.337043988833116</v>
      </c>
      <c r="AQ399" s="70" t="n">
        <f aca="false">IF(M399=0,0,M399^$BU$3*(1+$BV$3*M399))</f>
        <v>0.332736752430301</v>
      </c>
      <c r="AR399" s="70" t="n">
        <f aca="false">IF(N399=0,0,N399^$BU$3*(1+$BV$3*N399))</f>
        <v>0.337043988833116</v>
      </c>
      <c r="AS399" s="70" t="n">
        <f aca="false">IF(O399=0,0,O399^$BU$3*(1+$BV$3*O399))</f>
        <v>0.348815928504193</v>
      </c>
      <c r="AT399" s="71" t="n">
        <f aca="false">IF($BS$3&lt;0,0,$BS$3*$AF399*AG399)</f>
        <v>2.90499160381429</v>
      </c>
      <c r="AU399" s="71" t="n">
        <f aca="false">IF($BS$3&lt;0,0,$BS$3*$AF399*AH399)</f>
        <v>2.90499160381429</v>
      </c>
      <c r="AV399" s="71" t="n">
        <f aca="false">IF($BS$3&lt;0,0,$BS$3*$AF399*AI399)</f>
        <v>3.10020498113556</v>
      </c>
      <c r="AW399" s="71" t="n">
        <f aca="false">IF($BS$3&lt;0,0,$BS$3*$AF399*AJ399)</f>
        <v>3.19650765034161</v>
      </c>
      <c r="AX399" s="71" t="n">
        <f aca="false">IF($BS$3&lt;0,0,$BS$3*$AF399*AK399)</f>
        <v>3.132398081798</v>
      </c>
      <c r="AY399" s="71" t="n">
        <f aca="false">IF($BS$3&lt;0,0,$BS$3*$AF399*AL399)</f>
        <v>3.2284275898056</v>
      </c>
      <c r="AZ399" s="71" t="n">
        <f aca="false">IF($BS$3&lt;0,0,$BS$3*$AF399*AM399)</f>
        <v>3.53684010661373</v>
      </c>
      <c r="BA399" s="71" t="n">
        <f aca="false">IF($BS$3&lt;0,0,$BS$3*$AF399*AN399)</f>
        <v>3.6975306634234</v>
      </c>
      <c r="BB399" s="71" t="n">
        <f aca="false">IF($BS$3&lt;0,0,$BS$3*$AF399*AO399)</f>
        <v>3.6975306634234</v>
      </c>
      <c r="BC399" s="71" t="n">
        <f aca="false">IF($BS$3&lt;0,0,$BS$3*$AF399*AP399)</f>
        <v>3.81988474220134</v>
      </c>
      <c r="BD399" s="71" t="n">
        <f aca="false">IF($BS$3&lt;0,0,$BS$3*$AF399*AQ399)</f>
        <v>3.77106872066917</v>
      </c>
      <c r="BE399" s="71" t="n">
        <f aca="false">IF($BS$3&lt;0,0,$BS$3*$AF399*AR399)</f>
        <v>3.81988474220134</v>
      </c>
      <c r="BF399" s="71" t="n">
        <f aca="false">IF($BS$3&lt;0,0,$BS$3*$AF399*AS399)</f>
        <v>3.95330190502138</v>
      </c>
      <c r="BG399" s="72" t="n">
        <f aca="false">SUM(AT399:BF399)</f>
        <v>44.7635630542631</v>
      </c>
      <c r="BH399" s="73" t="n">
        <f aca="false">IF(AT399&lt;=0,"",Q399*LN(AT399))</f>
        <v>8.53144400037153</v>
      </c>
      <c r="BI399" s="73" t="n">
        <f aca="false">IF(AU399&lt;=0,"",R399*LN(AU399))</f>
        <v>9.59787450041797</v>
      </c>
      <c r="BJ399" s="73" t="n">
        <f aca="false">IF(AV399&lt;=0,"",S399*LN(AV399))</f>
        <v>5.65734116126015</v>
      </c>
      <c r="BK399" s="73" t="n">
        <f aca="false">IF(AW399&lt;=0,"",T399*LN(AW399))</f>
        <v>16.2688239639976</v>
      </c>
      <c r="BL399" s="73" t="n">
        <f aca="false">IF(AX399&lt;=0,"",U399*LN(AX399))</f>
        <v>10.2761898436793</v>
      </c>
      <c r="BM399" s="73" t="n">
        <f aca="false">IF(AY399&lt;=0,"",V399*LN(AY399))</f>
        <v>16.4079328616048</v>
      </c>
      <c r="BN399" s="73" t="n">
        <f aca="false">IF(AZ399&lt;=0,"",W399*LN(AZ399))</f>
        <v>7.57940221960903</v>
      </c>
      <c r="BO399" s="73" t="n">
        <f aca="false">IF(BA399&lt;=0,"",X399*LN(BA399))</f>
        <v>11.768986877252</v>
      </c>
      <c r="BP399" s="73" t="n">
        <f aca="false">IF(BB399&lt;=0,"",Y399*LN(BB399))</f>
        <v>6.53832604291775</v>
      </c>
      <c r="BQ399" s="73" t="n">
        <f aca="false">IF(BC399&lt;=0,"",Z399*LN(BC399))</f>
        <v>13.4022024996469</v>
      </c>
      <c r="BR399" s="73" t="n">
        <f aca="false">IF(BD399&lt;=0,"",AA399*LN(BD399))</f>
        <v>7.96415064942345</v>
      </c>
      <c r="BS399" s="73" t="n">
        <f aca="false">IF(BE399&lt;=0,"",AB399*LN(BE399))</f>
        <v>14.7424227496116</v>
      </c>
      <c r="BT399" s="73" t="n">
        <f aca="false">IF(BF399&lt;=0,"",AC399*LN(BF399))</f>
        <v>8.24730693026347</v>
      </c>
      <c r="BU399" s="74" t="n">
        <f aca="false">SUM(BH399:BT399)</f>
        <v>136.982404300055</v>
      </c>
      <c r="BV399" s="75" t="n">
        <f aca="false">$BW$3*B399</f>
        <v>7.74247359682801</v>
      </c>
      <c r="BW399" s="76" t="n">
        <f aca="false">IF(BV399&lt;=0,"",BV399*LN(BV399)+BU399+GAMMALN(AD399+BV399)-GAMMALN(BV399)-(AD399+BV399)*LN(BG399+BV399))</f>
        <v>122.320551665306</v>
      </c>
      <c r="BX399" s="77" t="n">
        <f aca="false">ABS(AD399-BG399)</f>
        <v>67.2364369457369</v>
      </c>
    </row>
    <row r="400" customFormat="false" ht="14.4" hidden="false" customHeight="false" outlineLevel="0" collapsed="false">
      <c r="A400" s="62" t="n">
        <v>4288</v>
      </c>
      <c r="B400" s="63" t="n">
        <v>0.10081053698075</v>
      </c>
      <c r="C400" s="64" t="n">
        <v>0.154235727440147</v>
      </c>
      <c r="D400" s="64" t="n">
        <v>0.154235727440147</v>
      </c>
      <c r="E400" s="64" t="n">
        <v>0.16804788213628</v>
      </c>
      <c r="F400" s="64" t="n">
        <v>0.174953959484346</v>
      </c>
      <c r="G400" s="64" t="n">
        <v>0.170349907918969</v>
      </c>
      <c r="H400" s="64" t="n">
        <v>0.177255985267035</v>
      </c>
      <c r="I400" s="64" t="n">
        <v>0.199815837937385</v>
      </c>
      <c r="J400" s="64" t="n">
        <v>0.211786372007366</v>
      </c>
      <c r="K400" s="64" t="n">
        <v>0.211786372007366</v>
      </c>
      <c r="L400" s="64" t="n">
        <v>0.220994475138122</v>
      </c>
      <c r="M400" s="64" t="n">
        <v>0.21731123388582</v>
      </c>
      <c r="N400" s="64" t="n">
        <v>0.220994475138122</v>
      </c>
      <c r="O400" s="64" t="n">
        <v>0.231123388581952</v>
      </c>
      <c r="P400" s="65" t="n">
        <v>0.193299334183312</v>
      </c>
      <c r="Q400" s="66" t="n">
        <v>5</v>
      </c>
      <c r="R400" s="66" t="n">
        <v>5</v>
      </c>
      <c r="S400" s="66" t="n">
        <v>6</v>
      </c>
      <c r="T400" s="66" t="n">
        <v>1</v>
      </c>
      <c r="U400" s="66" t="n">
        <v>4</v>
      </c>
      <c r="V400" s="66" t="n">
        <v>3</v>
      </c>
      <c r="W400" s="66" t="n">
        <v>2</v>
      </c>
      <c r="X400" s="66" t="n">
        <v>3</v>
      </c>
      <c r="Y400" s="66" t="n">
        <v>6</v>
      </c>
      <c r="Z400" s="66" t="n">
        <v>2</v>
      </c>
      <c r="AA400" s="66" t="n">
        <v>7</v>
      </c>
      <c r="AB400" s="66" t="n">
        <v>2</v>
      </c>
      <c r="AC400" s="66" t="n">
        <v>7</v>
      </c>
      <c r="AD400" s="67" t="n">
        <f aca="false">SUM(Q400:AC400)</f>
        <v>53</v>
      </c>
      <c r="AE400" s="68" t="s">
        <v>25</v>
      </c>
      <c r="AF400" s="69" t="n">
        <f aca="false">B400^$BT$3</f>
        <v>0.120103413436118</v>
      </c>
      <c r="AG400" s="70" t="n">
        <f aca="false">IF(C400=0,0,C400^$BU$3*(1+$BV$3*C400))</f>
        <v>0.256319240960143</v>
      </c>
      <c r="AH400" s="70" t="n">
        <f aca="false">IF(D400=0,0,D400^$BU$3*(1+$BV$3*D400))</f>
        <v>0.256319240960143</v>
      </c>
      <c r="AI400" s="70" t="n">
        <f aca="false">IF(E400=0,0,E400^$BU$3*(1+$BV$3*E400))</f>
        <v>0.273543712326792</v>
      </c>
      <c r="AJ400" s="70" t="n">
        <f aca="false">IF(F400=0,0,F400^$BU$3*(1+$BV$3*F400))</f>
        <v>0.28204088906249</v>
      </c>
      <c r="AK400" s="70" t="n">
        <f aca="false">IF(G400=0,0,G400^$BU$3*(1+$BV$3*G400))</f>
        <v>0.276384240717688</v>
      </c>
      <c r="AL400" s="70" t="n">
        <f aca="false">IF(H400=0,0,H400^$BU$3*(1+$BV$3*H400))</f>
        <v>0.284857315328287</v>
      </c>
      <c r="AM400" s="70" t="n">
        <f aca="false">IF(I400=0,0,I400^$BU$3*(1+$BV$3*I400))</f>
        <v>0.312069807821234</v>
      </c>
      <c r="AN400" s="70" t="n">
        <f aca="false">IF(J400=0,0,J400^$BU$3*(1+$BV$3*J400))</f>
        <v>0.326248190125966</v>
      </c>
      <c r="AO400" s="70" t="n">
        <f aca="false">IF(K400=0,0,K400^$BU$3*(1+$BV$3*K400))</f>
        <v>0.326248190125966</v>
      </c>
      <c r="AP400" s="70" t="n">
        <f aca="false">IF(L400=0,0,L400^$BU$3*(1+$BV$3*L400))</f>
        <v>0.337043988833116</v>
      </c>
      <c r="AQ400" s="70" t="n">
        <f aca="false">IF(M400=0,0,M400^$BU$3*(1+$BV$3*M400))</f>
        <v>0.332736752430301</v>
      </c>
      <c r="AR400" s="70" t="n">
        <f aca="false">IF(N400=0,0,N400^$BU$3*(1+$BV$3*N400))</f>
        <v>0.337043988833116</v>
      </c>
      <c r="AS400" s="70" t="n">
        <f aca="false">IF(O400=0,0,O400^$BU$3*(1+$BV$3*O400))</f>
        <v>0.348815928504193</v>
      </c>
      <c r="AT400" s="71" t="n">
        <f aca="false">IF($BS$3&lt;0,0,$BS$3*$AF400*AG400)</f>
        <v>1.41972702286475</v>
      </c>
      <c r="AU400" s="71" t="n">
        <f aca="false">IF($BS$3&lt;0,0,$BS$3*$AF400*AH400)</f>
        <v>1.41972702286475</v>
      </c>
      <c r="AV400" s="71" t="n">
        <f aca="false">IF($BS$3&lt;0,0,$BS$3*$AF400*AI400)</f>
        <v>1.51513167279344</v>
      </c>
      <c r="AW400" s="71" t="n">
        <f aca="false">IF($BS$3&lt;0,0,$BS$3*$AF400*AJ400)</f>
        <v>1.5621966975826</v>
      </c>
      <c r="AX400" s="71" t="n">
        <f aca="false">IF($BS$3&lt;0,0,$BS$3*$AF400*AK400)</f>
        <v>1.53086507969908</v>
      </c>
      <c r="AY400" s="71" t="n">
        <f aca="false">IF($BS$3&lt;0,0,$BS$3*$AF400*AL400)</f>
        <v>1.57779660519188</v>
      </c>
      <c r="AZ400" s="71" t="n">
        <f aca="false">IF($BS$3&lt;0,0,$BS$3*$AF400*AM400)</f>
        <v>1.72852392010987</v>
      </c>
      <c r="BA400" s="71" t="n">
        <f aca="false">IF($BS$3&lt;0,0,$BS$3*$AF400*AN400)</f>
        <v>1.80705658282818</v>
      </c>
      <c r="BB400" s="71" t="n">
        <f aca="false">IF($BS$3&lt;0,0,$BS$3*$AF400*AO400)</f>
        <v>1.80705658282818</v>
      </c>
      <c r="BC400" s="71" t="n">
        <f aca="false">IF($BS$3&lt;0,0,$BS$3*$AF400*AP400)</f>
        <v>1.86685344825481</v>
      </c>
      <c r="BD400" s="71" t="n">
        <f aca="false">IF($BS$3&lt;0,0,$BS$3*$AF400*AQ400)</f>
        <v>1.84299609017261</v>
      </c>
      <c r="BE400" s="71" t="n">
        <f aca="false">IF($BS$3&lt;0,0,$BS$3*$AF400*AR400)</f>
        <v>1.86685344825481</v>
      </c>
      <c r="BF400" s="71" t="n">
        <f aca="false">IF($BS$3&lt;0,0,$BS$3*$AF400*AS400)</f>
        <v>1.9320570623103</v>
      </c>
      <c r="BG400" s="72" t="n">
        <f aca="false">SUM(AT400:BF400)</f>
        <v>21.8768412357553</v>
      </c>
      <c r="BH400" s="73" t="n">
        <f aca="false">IF(AT400&lt;=0,"",Q400*LN(AT400))</f>
        <v>1.75232307856998</v>
      </c>
      <c r="BI400" s="73" t="n">
        <f aca="false">IF(AU400&lt;=0,"",R400*LN(AU400))</f>
        <v>1.75232307856998</v>
      </c>
      <c r="BJ400" s="73" t="n">
        <f aca="false">IF(AV400&lt;=0,"",S400*LN(AV400))</f>
        <v>2.49301408751751</v>
      </c>
      <c r="BK400" s="73" t="n">
        <f aca="false">IF(AW400&lt;=0,"",T400*LN(AW400))</f>
        <v>0.446092970238814</v>
      </c>
      <c r="BL400" s="73" t="n">
        <f aca="false">IF(AX400&lt;=0,"",U400*LN(AX400))</f>
        <v>1.7033319487499</v>
      </c>
      <c r="BM400" s="73" t="n">
        <f aca="false">IF(AY400&lt;=0,"",V400*LN(AY400))</f>
        <v>1.36808796020368</v>
      </c>
      <c r="BN400" s="73" t="n">
        <f aca="false">IF(AZ400&lt;=0,"",W400*LN(AZ400))</f>
        <v>1.09453563787145</v>
      </c>
      <c r="BO400" s="73" t="n">
        <f aca="false">IF(BA400&lt;=0,"",X400*LN(BA400))</f>
        <v>1.77509797275331</v>
      </c>
      <c r="BP400" s="73" t="n">
        <f aca="false">IF(BB400&lt;=0,"",Y400*LN(BB400))</f>
        <v>3.55019594550663</v>
      </c>
      <c r="BQ400" s="73" t="n">
        <f aca="false">IF(BC400&lt;=0,"",Z400*LN(BC400))</f>
        <v>1.24850873126449</v>
      </c>
      <c r="BR400" s="73" t="n">
        <f aca="false">IF(BD400&lt;=0,"",AA400*LN(BD400))</f>
        <v>4.27974790066691</v>
      </c>
      <c r="BS400" s="73" t="n">
        <f aca="false">IF(BE400&lt;=0,"",AB400*LN(BE400))</f>
        <v>1.24850873126449</v>
      </c>
      <c r="BT400" s="73" t="n">
        <f aca="false">IF(BF400&lt;=0,"",AC400*LN(BF400))</f>
        <v>4.61009689498026</v>
      </c>
      <c r="BU400" s="74" t="n">
        <f aca="false">SUM(BH400:BT400)</f>
        <v>27.3218649381574</v>
      </c>
      <c r="BV400" s="75" t="n">
        <f aca="false">$BW$3*B400</f>
        <v>3.56655612446475</v>
      </c>
      <c r="BW400" s="76" t="n">
        <f aca="false">IF(BV400&lt;=0,"",BV400*LN(BV400)+BU400+GAMMALN(AD400+BV400)-GAMMALN(BV400)-(AD400+BV400)*LN(BG400+BV400))</f>
        <v>18.1126334379614</v>
      </c>
      <c r="BX400" s="77" t="n">
        <f aca="false">ABS(AD400-BG400)</f>
        <v>31.1231587642447</v>
      </c>
    </row>
    <row r="401" customFormat="false" ht="14.4" hidden="false" customHeight="false" outlineLevel="0" collapsed="false">
      <c r="A401" s="62" t="n">
        <v>4289</v>
      </c>
      <c r="B401" s="63" t="n">
        <v>0.0430597771023303</v>
      </c>
      <c r="C401" s="64" t="n">
        <v>0.154235727440147</v>
      </c>
      <c r="D401" s="64" t="n">
        <v>0.154235727440147</v>
      </c>
      <c r="E401" s="64" t="n">
        <v>0.16804788213628</v>
      </c>
      <c r="F401" s="64" t="n">
        <v>0.174953959484346</v>
      </c>
      <c r="G401" s="64" t="n">
        <v>0.170349907918969</v>
      </c>
      <c r="H401" s="64" t="n">
        <v>0.177255985267035</v>
      </c>
      <c r="I401" s="64" t="n">
        <v>0.199815837937385</v>
      </c>
      <c r="J401" s="64" t="n">
        <v>0.211786372007366</v>
      </c>
      <c r="K401" s="64" t="n">
        <v>0.211786372007366</v>
      </c>
      <c r="L401" s="64" t="n">
        <v>0.220994475138122</v>
      </c>
      <c r="M401" s="64" t="n">
        <v>0.21731123388582</v>
      </c>
      <c r="N401" s="64" t="n">
        <v>0.220994475138122</v>
      </c>
      <c r="O401" s="64" t="n">
        <v>0.231123388581952</v>
      </c>
      <c r="P401" s="65" t="n">
        <v>0.193299334183312</v>
      </c>
      <c r="Q401" s="66" t="n">
        <v>3</v>
      </c>
      <c r="R401" s="66" t="n">
        <v>0</v>
      </c>
      <c r="S401" s="66" t="n">
        <v>0</v>
      </c>
      <c r="T401" s="66" t="n">
        <v>0</v>
      </c>
      <c r="U401" s="66" t="n">
        <v>0</v>
      </c>
      <c r="V401" s="66" t="n">
        <v>0</v>
      </c>
      <c r="W401" s="66" t="n">
        <v>1</v>
      </c>
      <c r="X401" s="66" t="n">
        <v>0</v>
      </c>
      <c r="Y401" s="66" t="n">
        <v>2</v>
      </c>
      <c r="Z401" s="66" t="n">
        <v>0</v>
      </c>
      <c r="AA401" s="66" t="n">
        <v>0</v>
      </c>
      <c r="AB401" s="66" t="n">
        <v>0</v>
      </c>
      <c r="AC401" s="66" t="n">
        <v>0</v>
      </c>
      <c r="AD401" s="67" t="n">
        <f aca="false">SUM(Q401:AC401)</f>
        <v>6</v>
      </c>
      <c r="AE401" s="68" t="s">
        <v>25</v>
      </c>
      <c r="AF401" s="69" t="n">
        <f aca="false">B401^$BT$3</f>
        <v>0.054741324369028</v>
      </c>
      <c r="AG401" s="70" t="n">
        <f aca="false">IF(C401=0,0,C401^$BU$3*(1+$BV$3*C401))</f>
        <v>0.256319240960143</v>
      </c>
      <c r="AH401" s="70" t="n">
        <f aca="false">IF(D401=0,0,D401^$BU$3*(1+$BV$3*D401))</f>
        <v>0.256319240960143</v>
      </c>
      <c r="AI401" s="70" t="n">
        <f aca="false">IF(E401=0,0,E401^$BU$3*(1+$BV$3*E401))</f>
        <v>0.273543712326792</v>
      </c>
      <c r="AJ401" s="70" t="n">
        <f aca="false">IF(F401=0,0,F401^$BU$3*(1+$BV$3*F401))</f>
        <v>0.28204088906249</v>
      </c>
      <c r="AK401" s="70" t="n">
        <f aca="false">IF(G401=0,0,G401^$BU$3*(1+$BV$3*G401))</f>
        <v>0.276384240717688</v>
      </c>
      <c r="AL401" s="70" t="n">
        <f aca="false">IF(H401=0,0,H401^$BU$3*(1+$BV$3*H401))</f>
        <v>0.284857315328287</v>
      </c>
      <c r="AM401" s="70" t="n">
        <f aca="false">IF(I401=0,0,I401^$BU$3*(1+$BV$3*I401))</f>
        <v>0.312069807821234</v>
      </c>
      <c r="AN401" s="70" t="n">
        <f aca="false">IF(J401=0,0,J401^$BU$3*(1+$BV$3*J401))</f>
        <v>0.326248190125966</v>
      </c>
      <c r="AO401" s="70" t="n">
        <f aca="false">IF(K401=0,0,K401^$BU$3*(1+$BV$3*K401))</f>
        <v>0.326248190125966</v>
      </c>
      <c r="AP401" s="70" t="n">
        <f aca="false">IF(L401=0,0,L401^$BU$3*(1+$BV$3*L401))</f>
        <v>0.337043988833116</v>
      </c>
      <c r="AQ401" s="70" t="n">
        <f aca="false">IF(M401=0,0,M401^$BU$3*(1+$BV$3*M401))</f>
        <v>0.332736752430301</v>
      </c>
      <c r="AR401" s="70" t="n">
        <f aca="false">IF(N401=0,0,N401^$BU$3*(1+$BV$3*N401))</f>
        <v>0.337043988833116</v>
      </c>
      <c r="AS401" s="70" t="n">
        <f aca="false">IF(O401=0,0,O401^$BU$3*(1+$BV$3*O401))</f>
        <v>0.348815928504193</v>
      </c>
      <c r="AT401" s="71" t="n">
        <f aca="false">IF($BS$3&lt;0,0,$BS$3*$AF401*AG401)</f>
        <v>0.647090163806637</v>
      </c>
      <c r="AU401" s="71" t="n">
        <f aca="false">IF($BS$3&lt;0,0,$BS$3*$AF401*AH401)</f>
        <v>0.647090163806637</v>
      </c>
      <c r="AV401" s="71" t="n">
        <f aca="false">IF($BS$3&lt;0,0,$BS$3*$AF401*AI401)</f>
        <v>0.690574164291253</v>
      </c>
      <c r="AW401" s="71" t="n">
        <f aca="false">IF($BS$3&lt;0,0,$BS$3*$AF401*AJ401)</f>
        <v>0.712025692725875</v>
      </c>
      <c r="AX401" s="71" t="n">
        <f aca="false">IF($BS$3&lt;0,0,$BS$3*$AF401*AK401)</f>
        <v>0.697745213857714</v>
      </c>
      <c r="AY401" s="71" t="n">
        <f aca="false">IF($BS$3&lt;0,0,$BS$3*$AF401*AL401)</f>
        <v>0.719135895326574</v>
      </c>
      <c r="AZ401" s="71" t="n">
        <f aca="false">IF($BS$3&lt;0,0,$BS$3*$AF401*AM401)</f>
        <v>0.787835132102114</v>
      </c>
      <c r="BA401" s="71" t="n">
        <f aca="false">IF($BS$3&lt;0,0,$BS$3*$AF401*AN401)</f>
        <v>0.823629135290151</v>
      </c>
      <c r="BB401" s="71" t="n">
        <f aca="false">IF($BS$3&lt;0,0,$BS$3*$AF401*AO401)</f>
        <v>0.823629135290151</v>
      </c>
      <c r="BC401" s="71" t="n">
        <f aca="false">IF($BS$3&lt;0,0,$BS$3*$AF401*AP401)</f>
        <v>0.850883644657705</v>
      </c>
      <c r="BD401" s="71" t="n">
        <f aca="false">IF($BS$3&lt;0,0,$BS$3*$AF401*AQ401)</f>
        <v>0.840009820675508</v>
      </c>
      <c r="BE401" s="71" t="n">
        <f aca="false">IF($BS$3&lt;0,0,$BS$3*$AF401*AR401)</f>
        <v>0.850883644657705</v>
      </c>
      <c r="BF401" s="71" t="n">
        <f aca="false">IF($BS$3&lt;0,0,$BS$3*$AF401*AS401)</f>
        <v>0.880602468502318</v>
      </c>
      <c r="BG401" s="72" t="n">
        <f aca="false">SUM(AT401:BF401)</f>
        <v>9.97113427499034</v>
      </c>
      <c r="BH401" s="73" t="n">
        <f aca="false">IF(AT401&lt;=0,"",Q401*LN(AT401))</f>
        <v>-1.30580891237066</v>
      </c>
      <c r="BI401" s="73" t="n">
        <f aca="false">IF(AU401&lt;=0,"",R401*LN(AU401))</f>
        <v>-0</v>
      </c>
      <c r="BJ401" s="73" t="n">
        <f aca="false">IF(AV401&lt;=0,"",S401*LN(AV401))</f>
        <v>-0</v>
      </c>
      <c r="BK401" s="73" t="n">
        <f aca="false">IF(AW401&lt;=0,"",T401*LN(AW401))</f>
        <v>-0</v>
      </c>
      <c r="BL401" s="73" t="n">
        <f aca="false">IF(AX401&lt;=0,"",U401*LN(AX401))</f>
        <v>-0</v>
      </c>
      <c r="BM401" s="73" t="n">
        <f aca="false">IF(AY401&lt;=0,"",V401*LN(AY401))</f>
        <v>-0</v>
      </c>
      <c r="BN401" s="73" t="n">
        <f aca="false">IF(AZ401&lt;=0,"",W401*LN(AZ401))</f>
        <v>-0.238466434235157</v>
      </c>
      <c r="BO401" s="73" t="n">
        <f aca="false">IF(BA401&lt;=0,"",X401*LN(BA401))</f>
        <v>-0</v>
      </c>
      <c r="BP401" s="73" t="n">
        <f aca="false">IF(BB401&lt;=0,"",Y401*LN(BB401))</f>
        <v>-0.388069857839558</v>
      </c>
      <c r="BQ401" s="73" t="n">
        <f aca="false">IF(BC401&lt;=0,"",Z401*LN(BC401))</f>
        <v>-0</v>
      </c>
      <c r="BR401" s="73" t="n">
        <f aca="false">IF(BD401&lt;=0,"",AA401*LN(BD401))</f>
        <v>-0</v>
      </c>
      <c r="BS401" s="73" t="n">
        <f aca="false">IF(BE401&lt;=0,"",AB401*LN(BE401))</f>
        <v>-0</v>
      </c>
      <c r="BT401" s="73" t="n">
        <f aca="false">IF(BF401&lt;=0,"",AC401*LN(BF401))</f>
        <v>-0</v>
      </c>
      <c r="BU401" s="74" t="n">
        <f aca="false">SUM(BH401:BT401)</f>
        <v>-1.93234520444538</v>
      </c>
      <c r="BV401" s="75" t="n">
        <f aca="false">$BW$3*B401</f>
        <v>1.52340336974625</v>
      </c>
      <c r="BW401" s="76" t="n">
        <f aca="false">IF(BV401&lt;=0,"",BV401*LN(BV401)+BU401+GAMMALN(AD401+BV401)-GAMMALN(BV401)-(AD401+BV401)*LN(BG401+BV401))</f>
        <v>-11.9626229034716</v>
      </c>
      <c r="BX401" s="77" t="n">
        <f aca="false">ABS(AD401-BG401)</f>
        <v>3.97113427499034</v>
      </c>
    </row>
    <row r="402" customFormat="false" ht="14.4" hidden="false" customHeight="false" outlineLevel="0" collapsed="false">
      <c r="A402" s="62" t="n">
        <v>4290</v>
      </c>
      <c r="B402" s="63" t="n">
        <v>0.0932117527862209</v>
      </c>
      <c r="C402" s="64" t="n">
        <v>0.154235727440147</v>
      </c>
      <c r="D402" s="64" t="n">
        <v>0.154235727440147</v>
      </c>
      <c r="E402" s="64" t="n">
        <v>0.16804788213628</v>
      </c>
      <c r="F402" s="64" t="n">
        <v>0.174953959484346</v>
      </c>
      <c r="G402" s="64" t="n">
        <v>0.170349907918969</v>
      </c>
      <c r="H402" s="64" t="n">
        <v>0.177255985267035</v>
      </c>
      <c r="I402" s="64" t="n">
        <v>0.199815837937385</v>
      </c>
      <c r="J402" s="64" t="n">
        <v>0.211786372007366</v>
      </c>
      <c r="K402" s="64" t="n">
        <v>0.211786372007366</v>
      </c>
      <c r="L402" s="64" t="n">
        <v>0.220994475138122</v>
      </c>
      <c r="M402" s="64" t="n">
        <v>0.21731123388582</v>
      </c>
      <c r="N402" s="64" t="n">
        <v>0.220994475138122</v>
      </c>
      <c r="O402" s="64" t="n">
        <v>0.231123388581952</v>
      </c>
      <c r="P402" s="65" t="n">
        <v>0.193299334183312</v>
      </c>
      <c r="Q402" s="66" t="n">
        <v>2</v>
      </c>
      <c r="R402" s="66" t="n">
        <v>2</v>
      </c>
      <c r="S402" s="66" t="n">
        <v>1</v>
      </c>
      <c r="T402" s="66" t="n">
        <v>2</v>
      </c>
      <c r="U402" s="66" t="n">
        <v>1</v>
      </c>
      <c r="V402" s="66" t="n">
        <v>4</v>
      </c>
      <c r="W402" s="66" t="n">
        <v>1</v>
      </c>
      <c r="X402" s="66" t="n">
        <v>3</v>
      </c>
      <c r="Y402" s="66" t="n">
        <v>2</v>
      </c>
      <c r="Z402" s="66" t="n">
        <v>3</v>
      </c>
      <c r="AA402" s="66" t="n">
        <v>2</v>
      </c>
      <c r="AB402" s="66" t="n">
        <v>3</v>
      </c>
      <c r="AC402" s="66" t="n">
        <v>0</v>
      </c>
      <c r="AD402" s="67" t="n">
        <f aca="false">SUM(Q402:AC402)</f>
        <v>26</v>
      </c>
      <c r="AE402" s="68" t="s">
        <v>25</v>
      </c>
      <c r="AF402" s="69" t="n">
        <f aca="false">B402^$BT$3</f>
        <v>0.111716562760876</v>
      </c>
      <c r="AG402" s="70" t="n">
        <f aca="false">IF(C402=0,0,C402^$BU$3*(1+$BV$3*C402))</f>
        <v>0.256319240960143</v>
      </c>
      <c r="AH402" s="70" t="n">
        <f aca="false">IF(D402=0,0,D402^$BU$3*(1+$BV$3*D402))</f>
        <v>0.256319240960143</v>
      </c>
      <c r="AI402" s="70" t="n">
        <f aca="false">IF(E402=0,0,E402^$BU$3*(1+$BV$3*E402))</f>
        <v>0.273543712326792</v>
      </c>
      <c r="AJ402" s="70" t="n">
        <f aca="false">IF(F402=0,0,F402^$BU$3*(1+$BV$3*F402))</f>
        <v>0.28204088906249</v>
      </c>
      <c r="AK402" s="70" t="n">
        <f aca="false">IF(G402=0,0,G402^$BU$3*(1+$BV$3*G402))</f>
        <v>0.276384240717688</v>
      </c>
      <c r="AL402" s="70" t="n">
        <f aca="false">IF(H402=0,0,H402^$BU$3*(1+$BV$3*H402))</f>
        <v>0.284857315328287</v>
      </c>
      <c r="AM402" s="70" t="n">
        <f aca="false">IF(I402=0,0,I402^$BU$3*(1+$BV$3*I402))</f>
        <v>0.312069807821234</v>
      </c>
      <c r="AN402" s="70" t="n">
        <f aca="false">IF(J402=0,0,J402^$BU$3*(1+$BV$3*J402))</f>
        <v>0.326248190125966</v>
      </c>
      <c r="AO402" s="70" t="n">
        <f aca="false">IF(K402=0,0,K402^$BU$3*(1+$BV$3*K402))</f>
        <v>0.326248190125966</v>
      </c>
      <c r="AP402" s="70" t="n">
        <f aca="false">IF(L402=0,0,L402^$BU$3*(1+$BV$3*L402))</f>
        <v>0.337043988833116</v>
      </c>
      <c r="AQ402" s="70" t="n">
        <f aca="false">IF(M402=0,0,M402^$BU$3*(1+$BV$3*M402))</f>
        <v>0.332736752430301</v>
      </c>
      <c r="AR402" s="70" t="n">
        <f aca="false">IF(N402=0,0,N402^$BU$3*(1+$BV$3*N402))</f>
        <v>0.337043988833116</v>
      </c>
      <c r="AS402" s="70" t="n">
        <f aca="false">IF(O402=0,0,O402^$BU$3*(1+$BV$3*O402))</f>
        <v>0.348815928504193</v>
      </c>
      <c r="AT402" s="71" t="n">
        <f aca="false">IF($BS$3&lt;0,0,$BS$3*$AF402*AG402)</f>
        <v>1.32058713832928</v>
      </c>
      <c r="AU402" s="71" t="n">
        <f aca="false">IF($BS$3&lt;0,0,$BS$3*$AF402*AH402)</f>
        <v>1.32058713832928</v>
      </c>
      <c r="AV402" s="71" t="n">
        <f aca="false">IF($BS$3&lt;0,0,$BS$3*$AF402*AI402)</f>
        <v>1.40932965826696</v>
      </c>
      <c r="AW402" s="71" t="n">
        <f aca="false">IF($BS$3&lt;0,0,$BS$3*$AF402*AJ402)</f>
        <v>1.45310812088741</v>
      </c>
      <c r="AX402" s="71" t="n">
        <f aca="false">IF($BS$3&lt;0,0,$BS$3*$AF402*AK402)</f>
        <v>1.42396439752815</v>
      </c>
      <c r="AY402" s="71" t="n">
        <f aca="false">IF($BS$3&lt;0,0,$BS$3*$AF402*AL402)</f>
        <v>1.46761868314068</v>
      </c>
      <c r="AZ402" s="71" t="n">
        <f aca="false">IF($BS$3&lt;0,0,$BS$3*$AF402*AM402)</f>
        <v>1.60782067286823</v>
      </c>
      <c r="BA402" s="71" t="n">
        <f aca="false">IF($BS$3&lt;0,0,$BS$3*$AF402*AN402)</f>
        <v>1.68086938058057</v>
      </c>
      <c r="BB402" s="71" t="n">
        <f aca="false">IF($BS$3&lt;0,0,$BS$3*$AF402*AO402)</f>
        <v>1.68086938058057</v>
      </c>
      <c r="BC402" s="71" t="n">
        <f aca="false">IF($BS$3&lt;0,0,$BS$3*$AF402*AP402)</f>
        <v>1.73649061629915</v>
      </c>
      <c r="BD402" s="71" t="n">
        <f aca="false">IF($BS$3&lt;0,0,$BS$3*$AF402*AQ402)</f>
        <v>1.71429922335497</v>
      </c>
      <c r="BE402" s="71" t="n">
        <f aca="false">IF($BS$3&lt;0,0,$BS$3*$AF402*AR402)</f>
        <v>1.73649061629915</v>
      </c>
      <c r="BF402" s="71" t="n">
        <f aca="false">IF($BS$3&lt;0,0,$BS$3*$AF402*AS402)</f>
        <v>1.79714104607017</v>
      </c>
      <c r="BG402" s="72" t="n">
        <f aca="false">SUM(AT402:BF402)</f>
        <v>20.3491760725346</v>
      </c>
      <c r="BH402" s="73" t="n">
        <f aca="false">IF(AT402&lt;=0,"",Q402*LN(AT402))</f>
        <v>0.556152878935809</v>
      </c>
      <c r="BI402" s="73" t="n">
        <f aca="false">IF(AU402&lt;=0,"",R402*LN(AU402))</f>
        <v>0.556152878935809</v>
      </c>
      <c r="BJ402" s="73" t="n">
        <f aca="false">IF(AV402&lt;=0,"",S402*LN(AV402))</f>
        <v>0.343114171673493</v>
      </c>
      <c r="BK402" s="73" t="n">
        <f aca="false">IF(AW402&lt;=0,"",T402*LN(AW402))</f>
        <v>0.747409587985445</v>
      </c>
      <c r="BL402" s="73" t="n">
        <f aca="false">IF(AX402&lt;=0,"",U402*LN(AX402))</f>
        <v>0.353444810941386</v>
      </c>
      <c r="BM402" s="73" t="n">
        <f aca="false">IF(AY402&lt;=0,"",V402*LN(AY402))</f>
        <v>1.53456457528722</v>
      </c>
      <c r="BN402" s="73" t="n">
        <f aca="false">IF(AZ402&lt;=0,"",W402*LN(AZ402))</f>
        <v>0.474879642689635</v>
      </c>
      <c r="BO402" s="73" t="n">
        <f aca="false">IF(BA402&lt;=0,"",X402*LN(BA402))</f>
        <v>1.55793344401504</v>
      </c>
      <c r="BP402" s="73" t="n">
        <f aca="false">IF(BB402&lt;=0,"",Y402*LN(BB402))</f>
        <v>1.03862229601003</v>
      </c>
      <c r="BQ402" s="73" t="n">
        <f aca="false">IF(BC402&lt;=0,"",Z402*LN(BC402))</f>
        <v>1.65559856815846</v>
      </c>
      <c r="BR402" s="73" t="n">
        <f aca="false">IF(BD402&lt;=0,"",AA402*LN(BD402))</f>
        <v>1.07800876198408</v>
      </c>
      <c r="BS402" s="73" t="n">
        <f aca="false">IF(BE402&lt;=0,"",AB402*LN(BE402))</f>
        <v>1.65559856815846</v>
      </c>
      <c r="BT402" s="73" t="n">
        <f aca="false">IF(BF402&lt;=0,"",AC402*LN(BF402))</f>
        <v>0</v>
      </c>
      <c r="BU402" s="74" t="n">
        <f aca="false">SUM(BH402:BT402)</f>
        <v>11.5514801847749</v>
      </c>
      <c r="BV402" s="75" t="n">
        <f aca="false">$BW$3*B402</f>
        <v>3.297720235686</v>
      </c>
      <c r="BW402" s="76" t="n">
        <f aca="false">IF(BV402&lt;=0,"",BV402*LN(BV402)+BU402+GAMMALN(AD402+BV402)-GAMMALN(BV402)-(AD402+BV402)*LN(BG402+BV402))</f>
        <v>-9.28515714247089</v>
      </c>
      <c r="BX402" s="77" t="n">
        <f aca="false">ABS(AD402-BG402)</f>
        <v>5.65082392746543</v>
      </c>
    </row>
    <row r="403" customFormat="false" ht="14.4" hidden="false" customHeight="false" outlineLevel="0" collapsed="false">
      <c r="A403" s="62" t="n">
        <v>4291</v>
      </c>
      <c r="B403" s="63" t="n">
        <v>0.0177304964539007</v>
      </c>
      <c r="C403" s="64" t="n">
        <v>0.154235727440147</v>
      </c>
      <c r="D403" s="64" t="n">
        <v>0.154235727440147</v>
      </c>
      <c r="E403" s="64" t="n">
        <v>0.163443830570902</v>
      </c>
      <c r="F403" s="64" t="n">
        <v>0.170349907918969</v>
      </c>
      <c r="G403" s="64" t="n">
        <v>0.165745856353591</v>
      </c>
      <c r="H403" s="64" t="n">
        <v>0.172651933701657</v>
      </c>
      <c r="I403" s="64" t="n">
        <v>0.190193370165746</v>
      </c>
      <c r="J403" s="64" t="n">
        <v>0.207182320441989</v>
      </c>
      <c r="K403" s="64" t="n">
        <v>0.207182320441989</v>
      </c>
      <c r="L403" s="64" t="n">
        <v>0.29926335174954</v>
      </c>
      <c r="M403" s="64" t="n">
        <v>0.212569060773481</v>
      </c>
      <c r="N403" s="64" t="n">
        <v>0.307596685082873</v>
      </c>
      <c r="O403" s="64" t="n">
        <v>0.321731123388582</v>
      </c>
      <c r="P403" s="65" t="n">
        <v>0.209721631959201</v>
      </c>
      <c r="Q403" s="66" t="n">
        <v>0</v>
      </c>
      <c r="R403" s="66" t="n">
        <v>0</v>
      </c>
      <c r="S403" s="66" t="n">
        <v>1</v>
      </c>
      <c r="T403" s="66" t="n">
        <v>0</v>
      </c>
      <c r="U403" s="66" t="n">
        <v>0</v>
      </c>
      <c r="V403" s="66" t="n">
        <v>0</v>
      </c>
      <c r="W403" s="66" t="n">
        <v>1</v>
      </c>
      <c r="X403" s="66" t="n">
        <v>0</v>
      </c>
      <c r="Y403" s="66" t="n">
        <v>0</v>
      </c>
      <c r="Z403" s="66" t="n">
        <v>1</v>
      </c>
      <c r="AA403" s="66" t="n">
        <v>0</v>
      </c>
      <c r="AB403" s="66" t="n">
        <v>1</v>
      </c>
      <c r="AC403" s="66" t="n">
        <v>2</v>
      </c>
      <c r="AD403" s="67" t="n">
        <f aca="false">SUM(Q403:AC403)</f>
        <v>6</v>
      </c>
      <c r="AE403" s="68" t="s">
        <v>25</v>
      </c>
      <c r="AF403" s="69" t="n">
        <f aca="false">B403^$BT$3</f>
        <v>0.0241197741009444</v>
      </c>
      <c r="AG403" s="70" t="n">
        <f aca="false">IF(C403=0,0,C403^$BU$3*(1+$BV$3*C403))</f>
        <v>0.256319240960143</v>
      </c>
      <c r="AH403" s="70" t="n">
        <f aca="false">IF(D403=0,0,D403^$BU$3*(1+$BV$3*D403))</f>
        <v>0.256319240960143</v>
      </c>
      <c r="AI403" s="70" t="n">
        <f aca="false">IF(E403=0,0,E403^$BU$3*(1+$BV$3*E403))</f>
        <v>0.267837444941991</v>
      </c>
      <c r="AJ403" s="70" t="n">
        <f aca="false">IF(F403=0,0,F403^$BU$3*(1+$BV$3*F403))</f>
        <v>0.276384240717688</v>
      </c>
      <c r="AK403" s="70" t="n">
        <f aca="false">IF(G403=0,0,G403^$BU$3*(1+$BV$3*G403))</f>
        <v>0.270694835569464</v>
      </c>
      <c r="AL403" s="70" t="n">
        <f aca="false">IF(H403=0,0,H403^$BU$3*(1+$BV$3*H403))</f>
        <v>0.279216581130721</v>
      </c>
      <c r="AM403" s="70" t="n">
        <f aca="false">IF(I403=0,0,I403^$BU$3*(1+$BV$3*I403))</f>
        <v>0.300545701306632</v>
      </c>
      <c r="AN403" s="70" t="n">
        <f aca="false">IF(J403=0,0,J403^$BU$3*(1+$BV$3*J403))</f>
        <v>0.320814835593378</v>
      </c>
      <c r="AO403" s="70" t="n">
        <f aca="false">IF(K403=0,0,K403^$BU$3*(1+$BV$3*K403))</f>
        <v>0.320814835593378</v>
      </c>
      <c r="AP403" s="70" t="n">
        <f aca="false">IF(L403=0,0,L403^$BU$3*(1+$BV$3*L403))</f>
        <v>0.425653418855142</v>
      </c>
      <c r="AQ403" s="70" t="n">
        <f aca="false">IF(M403=0,0,M403^$BU$3*(1+$BV$3*M403))</f>
        <v>0.327169463886061</v>
      </c>
      <c r="AR403" s="70" t="n">
        <f aca="false">IF(N403=0,0,N403^$BU$3*(1+$BV$3*N403))</f>
        <v>0.434812874310127</v>
      </c>
      <c r="AS403" s="70" t="n">
        <f aca="false">IF(O403=0,0,O403^$BU$3*(1+$BV$3*O403))</f>
        <v>0.450248608052056</v>
      </c>
      <c r="AT403" s="71" t="n">
        <f aca="false">IF($BS$3&lt;0,0,$BS$3*$AF403*AG403)</f>
        <v>0.285116751446185</v>
      </c>
      <c r="AU403" s="71" t="n">
        <f aca="false">IF($BS$3&lt;0,0,$BS$3*$AF403*AH403)</f>
        <v>0.285116751446185</v>
      </c>
      <c r="AV403" s="71" t="n">
        <f aca="false">IF($BS$3&lt;0,0,$BS$3*$AF403*AI403)</f>
        <v>0.297929027612022</v>
      </c>
      <c r="AW403" s="71" t="n">
        <f aca="false">IF($BS$3&lt;0,0,$BS$3*$AF403*AJ403)</f>
        <v>0.307436057352407</v>
      </c>
      <c r="AX403" s="71" t="n">
        <f aca="false">IF($BS$3&lt;0,0,$BS$3*$AF403*AK403)</f>
        <v>0.301107446564365</v>
      </c>
      <c r="AY403" s="71" t="n">
        <f aca="false">IF($BS$3&lt;0,0,$BS$3*$AF403*AL403)</f>
        <v>0.310586611694439</v>
      </c>
      <c r="AZ403" s="71" t="n">
        <f aca="false">IF($BS$3&lt;0,0,$BS$3*$AF403*AM403)</f>
        <v>0.334312062163867</v>
      </c>
      <c r="BA403" s="71" t="n">
        <f aca="false">IF($BS$3&lt;0,0,$BS$3*$AF403*AN403)</f>
        <v>0.356858437148499</v>
      </c>
      <c r="BB403" s="71" t="n">
        <f aca="false">IF($BS$3&lt;0,0,$BS$3*$AF403*AO403)</f>
        <v>0.356858437148499</v>
      </c>
      <c r="BC403" s="71" t="n">
        <f aca="false">IF($BS$3&lt;0,0,$BS$3*$AF403*AP403)</f>
        <v>0.473475653139953</v>
      </c>
      <c r="BD403" s="71" t="n">
        <f aca="false">IF($BS$3&lt;0,0,$BS$3*$AF403*AQ403)</f>
        <v>0.363927009014859</v>
      </c>
      <c r="BE403" s="71" t="n">
        <f aca="false">IF($BS$3&lt;0,0,$BS$3*$AF403*AR403)</f>
        <v>0.483664174979198</v>
      </c>
      <c r="BF403" s="71" t="n">
        <f aca="false">IF($BS$3&lt;0,0,$BS$3*$AF403*AS403)</f>
        <v>0.500834116042545</v>
      </c>
      <c r="BG403" s="72" t="n">
        <f aca="false">SUM(AT403:BF403)</f>
        <v>4.65722253575302</v>
      </c>
      <c r="BH403" s="73" t="n">
        <f aca="false">IF(AT403&lt;=0,"",Q403*LN(AT403))</f>
        <v>-0</v>
      </c>
      <c r="BI403" s="73" t="n">
        <f aca="false">IF(AU403&lt;=0,"",R403*LN(AU403))</f>
        <v>-0</v>
      </c>
      <c r="BJ403" s="73" t="n">
        <f aca="false">IF(AV403&lt;=0,"",S403*LN(AV403))</f>
        <v>-1.21089998321766</v>
      </c>
      <c r="BK403" s="73" t="n">
        <f aca="false">IF(AW403&lt;=0,"",T403*LN(AW403))</f>
        <v>-0</v>
      </c>
      <c r="BL403" s="73" t="n">
        <f aca="false">IF(AX403&lt;=0,"",U403*LN(AX403))</f>
        <v>-0</v>
      </c>
      <c r="BM403" s="73" t="n">
        <f aca="false">IF(AY403&lt;=0,"",V403*LN(AY403))</f>
        <v>-0</v>
      </c>
      <c r="BN403" s="73" t="n">
        <f aca="false">IF(AZ403&lt;=0,"",W403*LN(AZ403))</f>
        <v>-1.0956804043528</v>
      </c>
      <c r="BO403" s="73" t="n">
        <f aca="false">IF(BA403&lt;=0,"",X403*LN(BA403))</f>
        <v>-0</v>
      </c>
      <c r="BP403" s="73" t="n">
        <f aca="false">IF(BB403&lt;=0,"",Y403*LN(BB403))</f>
        <v>-0</v>
      </c>
      <c r="BQ403" s="73" t="n">
        <f aca="false">IF(BC403&lt;=0,"",Z403*LN(BC403))</f>
        <v>-0.747654786601017</v>
      </c>
      <c r="BR403" s="73" t="n">
        <f aca="false">IF(BD403&lt;=0,"",AA403*LN(BD403))</f>
        <v>-0</v>
      </c>
      <c r="BS403" s="73" t="n">
        <f aca="false">IF(BE403&lt;=0,"",AB403*LN(BE403))</f>
        <v>-0.72636446644191</v>
      </c>
      <c r="BT403" s="73" t="n">
        <f aca="false">IF(BF403&lt;=0,"",AC403*LN(BF403))</f>
        <v>-1.38296067685674</v>
      </c>
      <c r="BU403" s="74" t="n">
        <f aca="false">SUM(BH403:BT403)</f>
        <v>-5.16356031747013</v>
      </c>
      <c r="BV403" s="75" t="n">
        <f aca="false">$BW$3*B403</f>
        <v>0.627283740483751</v>
      </c>
      <c r="BW403" s="76" t="n">
        <f aca="false">IF(BV403&lt;=0,"",BV403*LN(BV403)+BU403+GAMMALN(AD403+BV403)-GAMMALN(BV403)-(AD403+BV403)*LN(BG403+BV403))</f>
        <v>-10.9544747354986</v>
      </c>
      <c r="BX403" s="77" t="n">
        <f aca="false">ABS(AD403-BG403)</f>
        <v>1.34277746424698</v>
      </c>
    </row>
    <row r="404" customFormat="false" ht="14.4" hidden="false" customHeight="false" outlineLevel="0" collapsed="false">
      <c r="A404" s="62" t="n">
        <v>4292</v>
      </c>
      <c r="B404" s="63" t="n">
        <v>0.152988855116515</v>
      </c>
      <c r="C404" s="64" t="n">
        <v>0.154235727440147</v>
      </c>
      <c r="D404" s="64" t="n">
        <v>0.154235727440147</v>
      </c>
      <c r="E404" s="64" t="n">
        <v>0.163443830570902</v>
      </c>
      <c r="F404" s="64" t="n">
        <v>0.170349907918969</v>
      </c>
      <c r="G404" s="64" t="n">
        <v>0.165745856353591</v>
      </c>
      <c r="H404" s="64" t="n">
        <v>0.172651933701657</v>
      </c>
      <c r="I404" s="64" t="n">
        <v>0.190193370165746</v>
      </c>
      <c r="J404" s="64" t="n">
        <v>0.207182320441989</v>
      </c>
      <c r="K404" s="64" t="n">
        <v>0.207182320441989</v>
      </c>
      <c r="L404" s="64" t="n">
        <v>0.29926335174954</v>
      </c>
      <c r="M404" s="64" t="n">
        <v>0.212569060773481</v>
      </c>
      <c r="N404" s="64" t="n">
        <v>0.307596685082873</v>
      </c>
      <c r="O404" s="64" t="n">
        <v>0.321731123388582</v>
      </c>
      <c r="P404" s="65" t="n">
        <v>0.209721631959201</v>
      </c>
      <c r="Q404" s="66" t="n">
        <v>5</v>
      </c>
      <c r="R404" s="66" t="n">
        <v>3</v>
      </c>
      <c r="S404" s="66" t="n">
        <v>9</v>
      </c>
      <c r="T404" s="66" t="n">
        <v>4</v>
      </c>
      <c r="U404" s="66" t="n">
        <v>5</v>
      </c>
      <c r="V404" s="66" t="n">
        <v>10</v>
      </c>
      <c r="W404" s="66" t="n">
        <v>6</v>
      </c>
      <c r="X404" s="66" t="n">
        <v>9</v>
      </c>
      <c r="Y404" s="66" t="n">
        <v>6</v>
      </c>
      <c r="Z404" s="66" t="n">
        <v>5</v>
      </c>
      <c r="AA404" s="66" t="n">
        <v>6</v>
      </c>
      <c r="AB404" s="66" t="n">
        <v>4</v>
      </c>
      <c r="AC404" s="66" t="n">
        <v>4</v>
      </c>
      <c r="AD404" s="67" t="n">
        <f aca="false">SUM(Q404:AC404)</f>
        <v>76</v>
      </c>
      <c r="AE404" s="68" t="s">
        <v>25</v>
      </c>
      <c r="AF404" s="69" t="n">
        <f aca="false">B404^$BT$3</f>
        <v>0.176556658306503</v>
      </c>
      <c r="AG404" s="70" t="n">
        <f aca="false">IF(C404=0,0,C404^$BU$3*(1+$BV$3*C404))</f>
        <v>0.256319240960143</v>
      </c>
      <c r="AH404" s="70" t="n">
        <f aca="false">IF(D404=0,0,D404^$BU$3*(1+$BV$3*D404))</f>
        <v>0.256319240960143</v>
      </c>
      <c r="AI404" s="70" t="n">
        <f aca="false">IF(E404=0,0,E404^$BU$3*(1+$BV$3*E404))</f>
        <v>0.267837444941991</v>
      </c>
      <c r="AJ404" s="70" t="n">
        <f aca="false">IF(F404=0,0,F404^$BU$3*(1+$BV$3*F404))</f>
        <v>0.276384240717688</v>
      </c>
      <c r="AK404" s="70" t="n">
        <f aca="false">IF(G404=0,0,G404^$BU$3*(1+$BV$3*G404))</f>
        <v>0.270694835569464</v>
      </c>
      <c r="AL404" s="70" t="n">
        <f aca="false">IF(H404=0,0,H404^$BU$3*(1+$BV$3*H404))</f>
        <v>0.279216581130721</v>
      </c>
      <c r="AM404" s="70" t="n">
        <f aca="false">IF(I404=0,0,I404^$BU$3*(1+$BV$3*I404))</f>
        <v>0.300545701306632</v>
      </c>
      <c r="AN404" s="70" t="n">
        <f aca="false">IF(J404=0,0,J404^$BU$3*(1+$BV$3*J404))</f>
        <v>0.320814835593378</v>
      </c>
      <c r="AO404" s="70" t="n">
        <f aca="false">IF(K404=0,0,K404^$BU$3*(1+$BV$3*K404))</f>
        <v>0.320814835593378</v>
      </c>
      <c r="AP404" s="70" t="n">
        <f aca="false">IF(L404=0,0,L404^$BU$3*(1+$BV$3*L404))</f>
        <v>0.425653418855142</v>
      </c>
      <c r="AQ404" s="70" t="n">
        <f aca="false">IF(M404=0,0,M404^$BU$3*(1+$BV$3*M404))</f>
        <v>0.327169463886061</v>
      </c>
      <c r="AR404" s="70" t="n">
        <f aca="false">IF(N404=0,0,N404^$BU$3*(1+$BV$3*N404))</f>
        <v>0.434812874310127</v>
      </c>
      <c r="AS404" s="70" t="n">
        <f aca="false">IF(O404=0,0,O404^$BU$3*(1+$BV$3*O404))</f>
        <v>0.450248608052056</v>
      </c>
      <c r="AT404" s="71" t="n">
        <f aca="false">IF($BS$3&lt;0,0,$BS$3*$AF404*AG404)</f>
        <v>2.08705357902059</v>
      </c>
      <c r="AU404" s="71" t="n">
        <f aca="false">IF($BS$3&lt;0,0,$BS$3*$AF404*AH404)</f>
        <v>2.08705357902059</v>
      </c>
      <c r="AV404" s="71" t="n">
        <f aca="false">IF($BS$3&lt;0,0,$BS$3*$AF404*AI404)</f>
        <v>2.18083939374975</v>
      </c>
      <c r="AW404" s="71" t="n">
        <f aca="false">IF($BS$3&lt;0,0,$BS$3*$AF404*AJ404)</f>
        <v>2.25043081671905</v>
      </c>
      <c r="AX404" s="71" t="n">
        <f aca="false">IF($BS$3&lt;0,0,$BS$3*$AF404*AK404)</f>
        <v>2.20410540886975</v>
      </c>
      <c r="AY404" s="71" t="n">
        <f aca="false">IF($BS$3&lt;0,0,$BS$3*$AF404*AL404)</f>
        <v>2.27349286299338</v>
      </c>
      <c r="AZ404" s="71" t="n">
        <f aca="false">IF($BS$3&lt;0,0,$BS$3*$AF404*AM404)</f>
        <v>2.44716307375769</v>
      </c>
      <c r="BA404" s="71" t="n">
        <f aca="false">IF($BS$3&lt;0,0,$BS$3*$AF404*AN404)</f>
        <v>2.6122024562806</v>
      </c>
      <c r="BB404" s="71" t="n">
        <f aca="false">IF($BS$3&lt;0,0,$BS$3*$AF404*AO404)</f>
        <v>2.6122024562806</v>
      </c>
      <c r="BC404" s="71" t="n">
        <f aca="false">IF($BS$3&lt;0,0,$BS$3*$AF404*AP404)</f>
        <v>3.46584005132145</v>
      </c>
      <c r="BD404" s="71" t="n">
        <f aca="false">IF($BS$3&lt;0,0,$BS$3*$AF404*AQ404)</f>
        <v>2.66394437652002</v>
      </c>
      <c r="BE404" s="71" t="n">
        <f aca="false">IF($BS$3&lt;0,0,$BS$3*$AF404*AR404)</f>
        <v>3.54041999396484</v>
      </c>
      <c r="BF404" s="71" t="n">
        <f aca="false">IF($BS$3&lt;0,0,$BS$3*$AF404*AS404)</f>
        <v>3.66610389982469</v>
      </c>
      <c r="BG404" s="72" t="n">
        <f aca="false">SUM(AT404:BF404)</f>
        <v>34.090851948323</v>
      </c>
      <c r="BH404" s="73" t="n">
        <f aca="false">IF(AT404&lt;=0,"",Q404*LN(AT404))</f>
        <v>3.67876650255688</v>
      </c>
      <c r="BI404" s="73" t="n">
        <f aca="false">IF(AU404&lt;=0,"",R404*LN(AU404))</f>
        <v>2.20725990153413</v>
      </c>
      <c r="BJ404" s="73" t="n">
        <f aca="false">IF(AV404&lt;=0,"",S404*LN(AV404))</f>
        <v>7.01738861125892</v>
      </c>
      <c r="BK404" s="73" t="n">
        <f aca="false">IF(AW404&lt;=0,"",T404*LN(AW404))</f>
        <v>3.24448668793943</v>
      </c>
      <c r="BL404" s="73" t="n">
        <f aca="false">IF(AX404&lt;=0,"",U404*LN(AX404))</f>
        <v>3.95160858156492</v>
      </c>
      <c r="BM404" s="73" t="n">
        <f aca="false">IF(AY404&lt;=0,"",V404*LN(AY404))</f>
        <v>8.2131735506242</v>
      </c>
      <c r="BN404" s="73" t="n">
        <f aca="false">IF(AZ404&lt;=0,"",W404*LN(AZ404))</f>
        <v>5.36957654736179</v>
      </c>
      <c r="BO404" s="73" t="n">
        <f aca="false">IF(BA404&lt;=0,"",X404*LN(BA404))</f>
        <v>8.64174346624727</v>
      </c>
      <c r="BP404" s="73" t="n">
        <f aca="false">IF(BB404&lt;=0,"",Y404*LN(BB404))</f>
        <v>5.76116231083152</v>
      </c>
      <c r="BQ404" s="73" t="n">
        <f aca="false">IF(BC404&lt;=0,"",Z404*LN(BC404))</f>
        <v>6.21477521156039</v>
      </c>
      <c r="BR404" s="73" t="n">
        <f aca="false">IF(BD404&lt;=0,"",AA404*LN(BD404))</f>
        <v>5.87884723665289</v>
      </c>
      <c r="BS404" s="73" t="n">
        <f aca="false">IF(BE404&lt;=0,"",AB404*LN(BE404))</f>
        <v>5.05698144988474</v>
      </c>
      <c r="BT404" s="73" t="n">
        <f aca="false">IF(BF404&lt;=0,"",AC404*LN(BF404))</f>
        <v>5.19651796193889</v>
      </c>
      <c r="BU404" s="74" t="n">
        <f aca="false">SUM(BH404:BT404)</f>
        <v>70.432288019956</v>
      </c>
      <c r="BV404" s="75" t="n">
        <f aca="false">$BW$3*B404</f>
        <v>5.41256256074551</v>
      </c>
      <c r="BW404" s="76" t="n">
        <f aca="false">IF(BV404&lt;=0,"",BV404*LN(BV404)+BU404+GAMMALN(AD404+BV404)-GAMMALN(BV404)-(AD404+BV404)*LN(BG404+BV404))</f>
        <v>51.9354116728368</v>
      </c>
      <c r="BX404" s="77" t="n">
        <f aca="false">ABS(AD404-BG404)</f>
        <v>41.909148051677</v>
      </c>
    </row>
    <row r="405" customFormat="false" ht="14.4" hidden="false" customHeight="false" outlineLevel="0" collapsed="false">
      <c r="A405" s="62" t="n">
        <v>4293</v>
      </c>
      <c r="B405" s="63" t="n">
        <v>0.0243161094224924</v>
      </c>
      <c r="C405" s="64" t="n">
        <v>0.177255985267035</v>
      </c>
      <c r="D405" s="64" t="n">
        <v>0.177255985267035</v>
      </c>
      <c r="E405" s="64" t="n">
        <v>0.177255985267035</v>
      </c>
      <c r="F405" s="64" t="n">
        <v>0.184162062615101</v>
      </c>
      <c r="G405" s="64" t="n">
        <v>0.165745856353591</v>
      </c>
      <c r="H405" s="64" t="n">
        <v>0.172651933701657</v>
      </c>
      <c r="I405" s="64" t="n">
        <v>0.192633517495396</v>
      </c>
      <c r="J405" s="64" t="n">
        <v>0.2048802946593</v>
      </c>
      <c r="K405" s="64" t="n">
        <v>0.2048802946593</v>
      </c>
      <c r="L405" s="64" t="n">
        <v>0.296961325966851</v>
      </c>
      <c r="M405" s="64" t="n">
        <v>0.210220994475138</v>
      </c>
      <c r="N405" s="64" t="n">
        <v>0.305202578268877</v>
      </c>
      <c r="O405" s="64" t="n">
        <v>0.319244935543278</v>
      </c>
      <c r="P405" s="65" t="n">
        <v>0.21448859611843</v>
      </c>
      <c r="Q405" s="66" t="n">
        <v>0</v>
      </c>
      <c r="R405" s="66" t="n">
        <v>1</v>
      </c>
      <c r="S405" s="66" t="n">
        <v>0</v>
      </c>
      <c r="T405" s="66" t="n">
        <v>1</v>
      </c>
      <c r="U405" s="66" t="n">
        <v>2</v>
      </c>
      <c r="V405" s="66" t="n">
        <v>1</v>
      </c>
      <c r="W405" s="66" t="n">
        <v>1</v>
      </c>
      <c r="X405" s="66" t="n">
        <v>1</v>
      </c>
      <c r="Y405" s="66" t="n">
        <v>0</v>
      </c>
      <c r="Z405" s="66" t="n">
        <v>0</v>
      </c>
      <c r="AA405" s="66" t="n">
        <v>1</v>
      </c>
      <c r="AB405" s="66" t="n">
        <v>1</v>
      </c>
      <c r="AC405" s="66" t="n">
        <v>1</v>
      </c>
      <c r="AD405" s="67" t="n">
        <f aca="false">SUM(Q405:AC405)</f>
        <v>10</v>
      </c>
      <c r="AE405" s="68" t="s">
        <v>25</v>
      </c>
      <c r="AF405" s="69" t="n">
        <f aca="false">B405^$BT$3</f>
        <v>0.0322907241510829</v>
      </c>
      <c r="AG405" s="70" t="n">
        <f aca="false">IF(C405=0,0,C405^$BU$3*(1+$BV$3*C405))</f>
        <v>0.284857315328287</v>
      </c>
      <c r="AH405" s="70" t="n">
        <f aca="false">IF(D405=0,0,D405^$BU$3*(1+$BV$3*D405))</f>
        <v>0.284857315328287</v>
      </c>
      <c r="AI405" s="70" t="n">
        <f aca="false">IF(E405=0,0,E405^$BU$3*(1+$BV$3*E405))</f>
        <v>0.284857315328287</v>
      </c>
      <c r="AJ405" s="70" t="n">
        <f aca="false">IF(F405=0,0,F405^$BU$3*(1+$BV$3*F405))</f>
        <v>0.293260746166259</v>
      </c>
      <c r="AK405" s="70" t="n">
        <f aca="false">IF(G405=0,0,G405^$BU$3*(1+$BV$3*G405))</f>
        <v>0.270694835569464</v>
      </c>
      <c r="AL405" s="70" t="n">
        <f aca="false">IF(H405=0,0,H405^$BU$3*(1+$BV$3*H405))</f>
        <v>0.279216581130721</v>
      </c>
      <c r="AM405" s="70" t="n">
        <f aca="false">IF(I405=0,0,I405^$BU$3*(1+$BV$3*I405))</f>
        <v>0.303479293484983</v>
      </c>
      <c r="AN405" s="70" t="n">
        <f aca="false">IF(J405=0,0,J405^$BU$3*(1+$BV$3*J405))</f>
        <v>0.318088956965387</v>
      </c>
      <c r="AO405" s="70" t="n">
        <f aca="false">IF(K405=0,0,K405^$BU$3*(1+$BV$3*K405))</f>
        <v>0.318088956965387</v>
      </c>
      <c r="AP405" s="70" t="n">
        <f aca="false">IF(L405=0,0,L405^$BU$3*(1+$BV$3*L405))</f>
        <v>0.42311514076787</v>
      </c>
      <c r="AQ405" s="70" t="n">
        <f aca="false">IF(M405=0,0,M405^$BU$3*(1+$BV$3*M405))</f>
        <v>0.324403568173309</v>
      </c>
      <c r="AR405" s="70" t="n">
        <f aca="false">IF(N405=0,0,N405^$BU$3*(1+$BV$3*N405))</f>
        <v>0.432186031540268</v>
      </c>
      <c r="AS405" s="70" t="n">
        <f aca="false">IF(O405=0,0,O405^$BU$3*(1+$BV$3*O405))</f>
        <v>0.447542329555947</v>
      </c>
      <c r="AT405" s="71" t="n">
        <f aca="false">IF($BS$3&lt;0,0,$BS$3*$AF405*AG405)</f>
        <v>0.424202722363635</v>
      </c>
      <c r="AU405" s="71" t="n">
        <f aca="false">IF($BS$3&lt;0,0,$BS$3*$AF405*AH405)</f>
        <v>0.424202722363635</v>
      </c>
      <c r="AV405" s="71" t="n">
        <f aca="false">IF($BS$3&lt;0,0,$BS$3*$AF405*AI405)</f>
        <v>0.424202722363635</v>
      </c>
      <c r="AW405" s="71" t="n">
        <f aca="false">IF($BS$3&lt;0,0,$BS$3*$AF405*AJ405)</f>
        <v>0.436716911211317</v>
      </c>
      <c r="AX405" s="71" t="n">
        <f aca="false">IF($BS$3&lt;0,0,$BS$3*$AF405*AK405)</f>
        <v>0.403112295171378</v>
      </c>
      <c r="AY405" s="71" t="n">
        <f aca="false">IF($BS$3&lt;0,0,$BS$3*$AF405*AL405)</f>
        <v>0.415802675484095</v>
      </c>
      <c r="AZ405" s="71" t="n">
        <f aca="false">IF($BS$3&lt;0,0,$BS$3*$AF405*AM405)</f>
        <v>0.451934128245777</v>
      </c>
      <c r="BA405" s="71" t="n">
        <f aca="false">IF($BS$3&lt;0,0,$BS$3*$AF405*AN405)</f>
        <v>0.473690490774371</v>
      </c>
      <c r="BB405" s="71" t="n">
        <f aca="false">IF($BS$3&lt;0,0,$BS$3*$AF405*AO405)</f>
        <v>0.473690490774371</v>
      </c>
      <c r="BC405" s="71" t="n">
        <f aca="false">IF($BS$3&lt;0,0,$BS$3*$AF405*AP405)</f>
        <v>0.630092979638424</v>
      </c>
      <c r="BD405" s="71" t="n">
        <f aca="false">IF($BS$3&lt;0,0,$BS$3*$AF405*AQ405)</f>
        <v>0.483094059231026</v>
      </c>
      <c r="BE405" s="71" t="n">
        <f aca="false">IF($BS$3&lt;0,0,$BS$3*$AF405*AR405)</f>
        <v>0.643601133906747</v>
      </c>
      <c r="BF405" s="71" t="n">
        <f aca="false">IF($BS$3&lt;0,0,$BS$3*$AF405*AS405)</f>
        <v>0.666469366783865</v>
      </c>
      <c r="BG405" s="72" t="n">
        <f aca="false">SUM(AT405:BF405)</f>
        <v>6.35081269831228</v>
      </c>
      <c r="BH405" s="73" t="n">
        <f aca="false">IF(AT405&lt;=0,"",Q405*LN(AT405))</f>
        <v>-0</v>
      </c>
      <c r="BI405" s="73" t="n">
        <f aca="false">IF(AU405&lt;=0,"",R405*LN(AU405))</f>
        <v>-0.857543819230388</v>
      </c>
      <c r="BJ405" s="73" t="n">
        <f aca="false">IF(AV405&lt;=0,"",S405*LN(AV405))</f>
        <v>-0</v>
      </c>
      <c r="BK405" s="73" t="n">
        <f aca="false">IF(AW405&lt;=0,"",T405*LN(AW405))</f>
        <v>-0.828470094231676</v>
      </c>
      <c r="BL405" s="73" t="n">
        <f aca="false">IF(AX405&lt;=0,"",U405*LN(AX405))</f>
        <v>-1.81708021556536</v>
      </c>
      <c r="BM405" s="73" t="n">
        <f aca="false">IF(AY405&lt;=0,"",V405*LN(AY405))</f>
        <v>-0.877544469033244</v>
      </c>
      <c r="BN405" s="73" t="n">
        <f aca="false">IF(AZ405&lt;=0,"",W405*LN(AZ405))</f>
        <v>-0.794218843739652</v>
      </c>
      <c r="BO405" s="73" t="n">
        <f aca="false">IF(BA405&lt;=0,"",X405*LN(BA405))</f>
        <v>-0.747201143616661</v>
      </c>
      <c r="BP405" s="73" t="n">
        <f aca="false">IF(BB405&lt;=0,"",Y405*LN(BB405))</f>
        <v>-0</v>
      </c>
      <c r="BQ405" s="73" t="n">
        <f aca="false">IF(BC405&lt;=0,"",Z405*LN(BC405))</f>
        <v>-0</v>
      </c>
      <c r="BR405" s="73" t="n">
        <f aca="false">IF(BD405&lt;=0,"",AA405*LN(BD405))</f>
        <v>-0.727543904680111</v>
      </c>
      <c r="BS405" s="73" t="n">
        <f aca="false">IF(BE405&lt;=0,"",AB405*LN(BE405))</f>
        <v>-0.440676102046401</v>
      </c>
      <c r="BT405" s="73" t="n">
        <f aca="false">IF(BF405&lt;=0,"",AC405*LN(BF405))</f>
        <v>-0.405761101734158</v>
      </c>
      <c r="BU405" s="74" t="n">
        <f aca="false">SUM(BH405:BT405)</f>
        <v>-7.49603969387765</v>
      </c>
      <c r="BV405" s="75" t="n">
        <f aca="false">$BW$3*B405</f>
        <v>0.860274844092001</v>
      </c>
      <c r="BW405" s="76" t="n">
        <f aca="false">IF(BV405&lt;=0,"",BV405*LN(BV405)+BU405+GAMMALN(AD405+BV405)-GAMMALN(BV405)-(AD405+BV405)*LN(BG405+BV405))</f>
        <v>-14.4024583291414</v>
      </c>
      <c r="BX405" s="77" t="n">
        <f aca="false">ABS(AD405-BG405)</f>
        <v>3.64918730168773</v>
      </c>
    </row>
    <row r="406" customFormat="false" ht="14.4" hidden="false" customHeight="false" outlineLevel="0" collapsed="false">
      <c r="A406" s="62" t="n">
        <v>4294</v>
      </c>
      <c r="B406" s="63" t="n">
        <v>0.0379939209726444</v>
      </c>
      <c r="C406" s="64" t="n">
        <v>0.177255985267035</v>
      </c>
      <c r="D406" s="64" t="n">
        <v>0.177255985267035</v>
      </c>
      <c r="E406" s="64" t="n">
        <v>0.230202578268877</v>
      </c>
      <c r="F406" s="64" t="n">
        <v>0.239410681399632</v>
      </c>
      <c r="G406" s="64" t="n">
        <v>0.216390423572744</v>
      </c>
      <c r="H406" s="64" t="n">
        <v>0.230202578268877</v>
      </c>
      <c r="I406" s="64" t="n">
        <v>0.240791896869245</v>
      </c>
      <c r="J406" s="64" t="n">
        <v>0.287753222836096</v>
      </c>
      <c r="K406" s="64" t="n">
        <v>0.287753222836096</v>
      </c>
      <c r="L406" s="64" t="n">
        <v>0.370626151012891</v>
      </c>
      <c r="M406" s="64" t="n">
        <v>0.295257826887661</v>
      </c>
      <c r="N406" s="64" t="n">
        <v>0.380939226519337</v>
      </c>
      <c r="O406" s="64" t="n">
        <v>0.398480662983425</v>
      </c>
      <c r="P406" s="65" t="n">
        <v>0.271716957076073</v>
      </c>
      <c r="Q406" s="66" t="n">
        <v>0</v>
      </c>
      <c r="R406" s="66" t="n">
        <v>0</v>
      </c>
      <c r="S406" s="66" t="n">
        <v>1</v>
      </c>
      <c r="T406" s="66" t="n">
        <v>2</v>
      </c>
      <c r="U406" s="66" t="n">
        <v>1</v>
      </c>
      <c r="V406" s="66" t="n">
        <v>2</v>
      </c>
      <c r="W406" s="66" t="n">
        <v>1</v>
      </c>
      <c r="X406" s="66" t="n">
        <v>0</v>
      </c>
      <c r="Y406" s="66" t="n">
        <v>1</v>
      </c>
      <c r="Z406" s="66" t="n">
        <v>0</v>
      </c>
      <c r="AA406" s="66" t="n">
        <v>1</v>
      </c>
      <c r="AB406" s="66" t="n">
        <v>1</v>
      </c>
      <c r="AC406" s="66" t="n">
        <v>0</v>
      </c>
      <c r="AD406" s="67" t="n">
        <f aca="false">SUM(Q406:AC406)</f>
        <v>10</v>
      </c>
      <c r="AE406" s="68" t="s">
        <v>25</v>
      </c>
      <c r="AF406" s="69" t="n">
        <f aca="false">B406^$BT$3</f>
        <v>0.0487647554623196</v>
      </c>
      <c r="AG406" s="70" t="n">
        <f aca="false">IF(C406=0,0,C406^$BU$3*(1+$BV$3*C406))</f>
        <v>0.284857315328287</v>
      </c>
      <c r="AH406" s="70" t="n">
        <f aca="false">IF(D406=0,0,D406^$BU$3*(1+$BV$3*D406))</f>
        <v>0.284857315328287</v>
      </c>
      <c r="AI406" s="70" t="n">
        <f aca="false">IF(E406=0,0,E406^$BU$3*(1+$BV$3*E406))</f>
        <v>0.347750049386557</v>
      </c>
      <c r="AJ406" s="70" t="n">
        <f aca="false">IF(F406=0,0,F406^$BU$3*(1+$BV$3*F406))</f>
        <v>0.35837168103487</v>
      </c>
      <c r="AK406" s="70" t="n">
        <f aca="false">IF(G406=0,0,G406^$BU$3*(1+$BV$3*G406))</f>
        <v>0.33165765860939</v>
      </c>
      <c r="AL406" s="70" t="n">
        <f aca="false">IF(H406=0,0,H406^$BU$3*(1+$BV$3*H406))</f>
        <v>0.347750049386557</v>
      </c>
      <c r="AM406" s="70" t="n">
        <f aca="false">IF(I406=0,0,I406^$BU$3*(1+$BV$3*I406))</f>
        <v>0.359957948700118</v>
      </c>
      <c r="AN406" s="70" t="n">
        <f aca="false">IF(J406=0,0,J406^$BU$3*(1+$BV$3*J406))</f>
        <v>0.412925962287333</v>
      </c>
      <c r="AO406" s="70" t="n">
        <f aca="false">IF(K406=0,0,K406^$BU$3*(1+$BV$3*K406))</f>
        <v>0.412925962287333</v>
      </c>
      <c r="AP406" s="70" t="n">
        <f aca="false">IF(L406=0,0,L406^$BU$3*(1+$BV$3*L406))</f>
        <v>0.502783321928867</v>
      </c>
      <c r="AQ406" s="70" t="n">
        <f aca="false">IF(M406=0,0,M406^$BU$3*(1+$BV$3*M406))</f>
        <v>0.421234524296023</v>
      </c>
      <c r="AR406" s="70" t="n">
        <f aca="false">IF(N406=0,0,N406^$BU$3*(1+$BV$3*N406))</f>
        <v>0.513712390833298</v>
      </c>
      <c r="AS406" s="70" t="n">
        <f aca="false">IF(O406=0,0,O406^$BU$3*(1+$BV$3*O406))</f>
        <v>0.532193921236861</v>
      </c>
      <c r="AT406" s="71" t="n">
        <f aca="false">IF($BS$3&lt;0,0,$BS$3*$AF406*AG406)</f>
        <v>0.640621805993755</v>
      </c>
      <c r="AU406" s="71" t="n">
        <f aca="false">IF($BS$3&lt;0,0,$BS$3*$AF406*AH406)</f>
        <v>0.640621805993755</v>
      </c>
      <c r="AV406" s="71" t="n">
        <f aca="false">IF($BS$3&lt;0,0,$BS$3*$AF406*AI406)</f>
        <v>0.782062642188746</v>
      </c>
      <c r="AW406" s="71" t="n">
        <f aca="false">IF($BS$3&lt;0,0,$BS$3*$AF406*AJ406)</f>
        <v>0.805949860395872</v>
      </c>
      <c r="AX406" s="71" t="n">
        <f aca="false">IF($BS$3&lt;0,0,$BS$3*$AF406*AK406)</f>
        <v>0.745872114904781</v>
      </c>
      <c r="AY406" s="71" t="n">
        <f aca="false">IF($BS$3&lt;0,0,$BS$3*$AF406*AL406)</f>
        <v>0.782062642188746</v>
      </c>
      <c r="AZ406" s="71" t="n">
        <f aca="false">IF($BS$3&lt;0,0,$BS$3*$AF406*AM406)</f>
        <v>0.809517252215631</v>
      </c>
      <c r="BA406" s="71" t="n">
        <f aca="false">IF($BS$3&lt;0,0,$BS$3*$AF406*AN406)</f>
        <v>0.928638168892942</v>
      </c>
      <c r="BB406" s="71" t="n">
        <f aca="false">IF($BS$3&lt;0,0,$BS$3*$AF406*AO406)</f>
        <v>0.928638168892942</v>
      </c>
      <c r="BC406" s="71" t="n">
        <f aca="false">IF($BS$3&lt;0,0,$BS$3*$AF406*AP406)</f>
        <v>1.13072033746583</v>
      </c>
      <c r="BD406" s="71" t="n">
        <f aca="false">IF($BS$3&lt;0,0,$BS$3*$AF406*AQ406)</f>
        <v>0.947323474527745</v>
      </c>
      <c r="BE406" s="71" t="n">
        <f aca="false">IF($BS$3&lt;0,0,$BS$3*$AF406*AR406)</f>
        <v>1.15529895799842</v>
      </c>
      <c r="BF406" s="71" t="n">
        <f aca="false">IF($BS$3&lt;0,0,$BS$3*$AF406*AS406)</f>
        <v>1.19686247330086</v>
      </c>
      <c r="BG406" s="72" t="n">
        <f aca="false">SUM(AT406:BF406)</f>
        <v>11.49418970496</v>
      </c>
      <c r="BH406" s="73" t="n">
        <f aca="false">IF(AT406&lt;=0,"",Q406*LN(AT406))</f>
        <v>-0</v>
      </c>
      <c r="BI406" s="73" t="n">
        <f aca="false">IF(AU406&lt;=0,"",R406*LN(AU406))</f>
        <v>-0</v>
      </c>
      <c r="BJ406" s="73" t="n">
        <f aca="false">IF(AV406&lt;=0,"",S406*LN(AV406))</f>
        <v>-0.24582043654437</v>
      </c>
      <c r="BK406" s="73" t="n">
        <f aca="false">IF(AW406&lt;=0,"",T406*LN(AW406))</f>
        <v>-0.431467492712144</v>
      </c>
      <c r="BL406" s="73" t="n">
        <f aca="false">IF(AX406&lt;=0,"",U406*LN(AX406))</f>
        <v>-0.293201121215372</v>
      </c>
      <c r="BM406" s="73" t="n">
        <f aca="false">IF(AY406&lt;=0,"",V406*LN(AY406))</f>
        <v>-0.49164087308874</v>
      </c>
      <c r="BN406" s="73" t="n">
        <f aca="false">IF(AZ406&lt;=0,"",W406*LN(AZ406))</f>
        <v>-0.211317193904235</v>
      </c>
      <c r="BO406" s="73" t="n">
        <f aca="false">IF(BA406&lt;=0,"",X406*LN(BA406))</f>
        <v>-0</v>
      </c>
      <c r="BP406" s="73" t="n">
        <f aca="false">IF(BB406&lt;=0,"",Y406*LN(BB406))</f>
        <v>-0.0740361005441494</v>
      </c>
      <c r="BQ406" s="73" t="n">
        <f aca="false">IF(BC406&lt;=0,"",Z406*LN(BC406))</f>
        <v>0</v>
      </c>
      <c r="BR406" s="73" t="n">
        <f aca="false">IF(BD406&lt;=0,"",AA406*LN(BD406))</f>
        <v>-0.0541146659498038</v>
      </c>
      <c r="BS406" s="73" t="n">
        <f aca="false">IF(BE406&lt;=0,"",AB406*LN(BE406))</f>
        <v>0.144359148574825</v>
      </c>
      <c r="BT406" s="73" t="n">
        <f aca="false">IF(BF406&lt;=0,"",AC406*LN(BF406))</f>
        <v>0</v>
      </c>
      <c r="BU406" s="74" t="n">
        <f aca="false">SUM(BH406:BT406)</f>
        <v>-1.65723873538399</v>
      </c>
      <c r="BV406" s="75" t="n">
        <f aca="false">$BW$3*B406</f>
        <v>1.34417944389375</v>
      </c>
      <c r="BW406" s="76" t="n">
        <f aca="false">IF(BV406&lt;=0,"",BV406*LN(BV406)+BU406+GAMMALN(AD406+BV406)-GAMMALN(BV406)-(AD406+BV406)*LN(BG406+BV406))</f>
        <v>-14.1809970038018</v>
      </c>
      <c r="BX406" s="77" t="n">
        <f aca="false">ABS(AD406-BG406)</f>
        <v>1.49418970496001</v>
      </c>
    </row>
    <row r="407" customFormat="false" ht="14.4" hidden="false" customHeight="false" outlineLevel="0" collapsed="false">
      <c r="A407" s="62" t="n">
        <v>4295</v>
      </c>
      <c r="B407" s="63" t="n">
        <v>0.0688956433637285</v>
      </c>
      <c r="C407" s="64" t="n">
        <v>0.230202578268877</v>
      </c>
      <c r="D407" s="64" t="n">
        <v>0.230202578268877</v>
      </c>
      <c r="E407" s="64" t="n">
        <v>0.35451197053407</v>
      </c>
      <c r="F407" s="64" t="n">
        <v>0.370626151012891</v>
      </c>
      <c r="G407" s="64" t="n">
        <v>0.379834254143646</v>
      </c>
      <c r="H407" s="64" t="n">
        <v>0.405156537753223</v>
      </c>
      <c r="I407" s="64" t="n">
        <v>0.32744014732965</v>
      </c>
      <c r="J407" s="64" t="n">
        <v>0.37292817679558</v>
      </c>
      <c r="K407" s="64" t="n">
        <v>0.412062615101289</v>
      </c>
      <c r="L407" s="64" t="n">
        <v>0.395948434622468</v>
      </c>
      <c r="M407" s="64" t="n">
        <v>0.422790055248619</v>
      </c>
      <c r="N407" s="64" t="n">
        <v>0.40695211786372</v>
      </c>
      <c r="O407" s="64" t="n">
        <v>0.425690607734807</v>
      </c>
      <c r="P407" s="65" t="n">
        <v>0.364180478821363</v>
      </c>
      <c r="Q407" s="66" t="n">
        <v>4</v>
      </c>
      <c r="R407" s="66" t="n">
        <v>2</v>
      </c>
      <c r="S407" s="66" t="n">
        <v>0</v>
      </c>
      <c r="T407" s="66" t="n">
        <v>1</v>
      </c>
      <c r="U407" s="66" t="n">
        <v>3</v>
      </c>
      <c r="V407" s="66" t="n">
        <v>0</v>
      </c>
      <c r="W407" s="66" t="n">
        <v>2</v>
      </c>
      <c r="X407" s="66" t="n">
        <v>2</v>
      </c>
      <c r="Y407" s="66" t="n">
        <v>1</v>
      </c>
      <c r="Z407" s="66" t="n">
        <v>3</v>
      </c>
      <c r="AA407" s="66" t="n">
        <v>2</v>
      </c>
      <c r="AB407" s="66" t="n">
        <v>4</v>
      </c>
      <c r="AC407" s="66" t="n">
        <v>3</v>
      </c>
      <c r="AD407" s="67" t="n">
        <f aca="false">SUM(Q407:AC407)</f>
        <v>27</v>
      </c>
      <c r="AE407" s="68" t="s">
        <v>25</v>
      </c>
      <c r="AF407" s="69" t="n">
        <f aca="false">B407^$BT$3</f>
        <v>0.0845001463868672</v>
      </c>
      <c r="AG407" s="70" t="n">
        <f aca="false">IF(C407=0,0,C407^$BU$3*(1+$BV$3*C407))</f>
        <v>0.347750049386557</v>
      </c>
      <c r="AH407" s="70" t="n">
        <f aca="false">IF(D407=0,0,D407^$BU$3*(1+$BV$3*D407))</f>
        <v>0.347750049386557</v>
      </c>
      <c r="AI407" s="70" t="n">
        <f aca="false">IF(E407=0,0,E407^$BU$3*(1+$BV$3*E407))</f>
        <v>0.485606335593018</v>
      </c>
      <c r="AJ407" s="70" t="n">
        <f aca="false">IF(F407=0,0,F407^$BU$3*(1+$BV$3*F407))</f>
        <v>0.502783321928867</v>
      </c>
      <c r="AK407" s="70" t="n">
        <f aca="false">IF(G407=0,0,G407^$BU$3*(1+$BV$3*G407))</f>
        <v>0.512543724005092</v>
      </c>
      <c r="AL407" s="70" t="n">
        <f aca="false">IF(H407=0,0,H407^$BU$3*(1+$BV$3*H407))</f>
        <v>0.539193749080239</v>
      </c>
      <c r="AM407" s="70" t="n">
        <f aca="false">IF(I407=0,0,I407^$BU$3*(1+$BV$3*I407))</f>
        <v>0.45644927755624</v>
      </c>
      <c r="AN407" s="70" t="n">
        <f aca="false">IF(J407=0,0,J407^$BU$3*(1+$BV$3*J407))</f>
        <v>0.505227067909703</v>
      </c>
      <c r="AO407" s="70" t="n">
        <f aca="false">IF(K407=0,0,K407^$BU$3*(1+$BV$3*K407))</f>
        <v>0.546416206760677</v>
      </c>
      <c r="AP407" s="70" t="n">
        <f aca="false">IF(L407=0,0,L407^$BU$3*(1+$BV$3*L407))</f>
        <v>0.529534043804552</v>
      </c>
      <c r="AQ407" s="70" t="n">
        <f aca="false">IF(M407=0,0,M407^$BU$3*(1+$BV$3*M407))</f>
        <v>0.557598597126068</v>
      </c>
      <c r="AR407" s="70" t="n">
        <f aca="false">IF(N407=0,0,N407^$BU$3*(1+$BV$3*N407))</f>
        <v>0.541073399184289</v>
      </c>
      <c r="AS407" s="70" t="n">
        <f aca="false">IF(O407=0,0,O407^$BU$3*(1+$BV$3*O407))</f>
        <v>0.560614757722064</v>
      </c>
      <c r="AT407" s="71" t="n">
        <f aca="false">IF($BS$3&lt;0,0,$BS$3*$AF407*AG407)</f>
        <v>1.35516741798721</v>
      </c>
      <c r="AU407" s="71" t="n">
        <f aca="false">IF($BS$3&lt;0,0,$BS$3*$AF407*AH407)</f>
        <v>1.35516741798721</v>
      </c>
      <c r="AV407" s="71" t="n">
        <f aca="false">IF($BS$3&lt;0,0,$BS$3*$AF407*AI407)</f>
        <v>1.89238760749191</v>
      </c>
      <c r="AW407" s="71" t="n">
        <f aca="false">IF($BS$3&lt;0,0,$BS$3*$AF407*AJ407)</f>
        <v>1.95932560581173</v>
      </c>
      <c r="AX407" s="71" t="n">
        <f aca="false">IF($BS$3&lt;0,0,$BS$3*$AF407*AK407)</f>
        <v>1.99736148504018</v>
      </c>
      <c r="AY407" s="71" t="n">
        <f aca="false">IF($BS$3&lt;0,0,$BS$3*$AF407*AL407)</f>
        <v>2.10121551966674</v>
      </c>
      <c r="AZ407" s="71" t="n">
        <f aca="false">IF($BS$3&lt;0,0,$BS$3*$AF407*AM407)</f>
        <v>1.77876377012508</v>
      </c>
      <c r="BA407" s="71" t="n">
        <f aca="false">IF($BS$3&lt;0,0,$BS$3*$AF407*AN407)</f>
        <v>1.96884878183114</v>
      </c>
      <c r="BB407" s="71" t="n">
        <f aca="false">IF($BS$3&lt;0,0,$BS$3*$AF407*AO407)</f>
        <v>2.12936113558711</v>
      </c>
      <c r="BC407" s="71" t="n">
        <f aca="false">IF($BS$3&lt;0,0,$BS$3*$AF407*AP407)</f>
        <v>2.06357205166419</v>
      </c>
      <c r="BD407" s="71" t="n">
        <f aca="false">IF($BS$3&lt;0,0,$BS$3*$AF407*AQ407)</f>
        <v>2.17293844378627</v>
      </c>
      <c r="BE407" s="71" t="n">
        <f aca="false">IF($BS$3&lt;0,0,$BS$3*$AF407*AR407)</f>
        <v>2.1085404376149</v>
      </c>
      <c r="BF407" s="71" t="n">
        <f aca="false">IF($BS$3&lt;0,0,$BS$3*$AF407*AS407)</f>
        <v>2.18469229565292</v>
      </c>
      <c r="BG407" s="72" t="n">
        <f aca="false">SUM(AT407:BF407)</f>
        <v>25.0673419702466</v>
      </c>
      <c r="BH407" s="73" t="n">
        <f aca="false">IF(AT407&lt;=0,"",Q407*LN(AT407))</f>
        <v>1.21570000963761</v>
      </c>
      <c r="BI407" s="73" t="n">
        <f aca="false">IF(AU407&lt;=0,"",R407*LN(AU407))</f>
        <v>0.607850004818804</v>
      </c>
      <c r="BJ407" s="73" t="n">
        <f aca="false">IF(AV407&lt;=0,"",S407*LN(AV407))</f>
        <v>0</v>
      </c>
      <c r="BK407" s="73" t="n">
        <f aca="false">IF(AW407&lt;=0,"",T407*LN(AW407))</f>
        <v>0.672600335366294</v>
      </c>
      <c r="BL407" s="73" t="n">
        <f aca="false">IF(AX407&lt;=0,"",U407*LN(AX407))</f>
        <v>2.07548115628129</v>
      </c>
      <c r="BM407" s="73" t="n">
        <f aca="false">IF(AY407&lt;=0,"",V407*LN(AY407))</f>
        <v>0</v>
      </c>
      <c r="BN407" s="73" t="n">
        <f aca="false">IF(AZ407&lt;=0,"",W407*LN(AZ407))</f>
        <v>1.15183722370742</v>
      </c>
      <c r="BO407" s="73" t="n">
        <f aca="false">IF(BA407&lt;=0,"",X407*LN(BA407))</f>
        <v>1.35489799446289</v>
      </c>
      <c r="BP407" s="73" t="n">
        <f aca="false">IF(BB407&lt;=0,"",Y407*LN(BB407))</f>
        <v>0.755821998387351</v>
      </c>
      <c r="BQ407" s="73" t="n">
        <f aca="false">IF(BC407&lt;=0,"",Z407*LN(BC407))</f>
        <v>2.17331546043469</v>
      </c>
      <c r="BR407" s="73" t="n">
        <f aca="false">IF(BD407&lt;=0,"",AA407*LN(BD407))</f>
        <v>1.55216074623416</v>
      </c>
      <c r="BS407" s="73" t="n">
        <f aca="false">IF(BE407&lt;=0,"",AB407*LN(BE407))</f>
        <v>2.98398388960357</v>
      </c>
      <c r="BT407" s="73" t="n">
        <f aca="false">IF(BF407&lt;=0,"",AC407*LN(BF407))</f>
        <v>2.34442497852761</v>
      </c>
      <c r="BU407" s="74" t="n">
        <f aca="false">SUM(BH407:BT407)</f>
        <v>16.8880737974617</v>
      </c>
      <c r="BV407" s="75" t="n">
        <f aca="false">$BW$3*B407</f>
        <v>2.437445391594</v>
      </c>
      <c r="BW407" s="76" t="n">
        <f aca="false">IF(BV407&lt;=0,"",BV407*LN(BV407)+BU407+GAMMALN(AD407+BV407)-GAMMALN(BV407)-(AD407+BV407)*LN(BG407+BV407))</f>
        <v>-9.38973760014085</v>
      </c>
      <c r="BX407" s="77" t="n">
        <f aca="false">ABS(AD407-BG407)</f>
        <v>1.93265802975341</v>
      </c>
    </row>
    <row r="408" customFormat="false" ht="14.4" hidden="false" customHeight="false" outlineLevel="0" collapsed="false">
      <c r="A408" s="62" t="n">
        <v>4296</v>
      </c>
      <c r="B408" s="63" t="n">
        <v>0.00303951367781155</v>
      </c>
      <c r="C408" s="64" t="n">
        <v>0.230202578268877</v>
      </c>
      <c r="D408" s="64" t="n">
        <v>0.230202578268877</v>
      </c>
      <c r="E408" s="64" t="n">
        <v>0.35451197053407</v>
      </c>
      <c r="F408" s="64" t="n">
        <v>0.370626151012891</v>
      </c>
      <c r="G408" s="64" t="n">
        <v>0.379834254143646</v>
      </c>
      <c r="H408" s="64" t="n">
        <v>0.405156537753223</v>
      </c>
      <c r="I408" s="64" t="n">
        <v>0.32744014732965</v>
      </c>
      <c r="J408" s="64" t="n">
        <v>0.37292817679558</v>
      </c>
      <c r="K408" s="64" t="n">
        <v>0.412062615101289</v>
      </c>
      <c r="L408" s="64" t="n">
        <v>0.395948434622468</v>
      </c>
      <c r="M408" s="64" t="n">
        <v>0.422790055248619</v>
      </c>
      <c r="N408" s="64" t="n">
        <v>0.40695211786372</v>
      </c>
      <c r="O408" s="64" t="n">
        <v>0.425690607734807</v>
      </c>
      <c r="P408" s="65" t="n">
        <v>0.364180478821363</v>
      </c>
      <c r="Q408" s="66" t="n">
        <v>0</v>
      </c>
      <c r="R408" s="66" t="n">
        <v>0</v>
      </c>
      <c r="S408" s="66" t="n">
        <v>0</v>
      </c>
      <c r="T408" s="66" t="n">
        <v>0</v>
      </c>
      <c r="U408" s="66" t="n">
        <v>0</v>
      </c>
      <c r="V408" s="66" t="n">
        <v>1</v>
      </c>
      <c r="W408" s="66" t="n">
        <v>0</v>
      </c>
      <c r="X408" s="66" t="n">
        <v>0</v>
      </c>
      <c r="Y408" s="66" t="n">
        <v>0</v>
      </c>
      <c r="Z408" s="66" t="n">
        <v>0</v>
      </c>
      <c r="AA408" s="66" t="n">
        <v>0</v>
      </c>
      <c r="AB408" s="66" t="n">
        <v>0</v>
      </c>
      <c r="AC408" s="66" t="n">
        <v>1</v>
      </c>
      <c r="AD408" s="67" t="n">
        <f aca="false">SUM(Q408:AC408)</f>
        <v>2</v>
      </c>
      <c r="AE408" s="68" t="s">
        <v>25</v>
      </c>
      <c r="AF408" s="69" t="n">
        <f aca="false">B408^$BT$3</f>
        <v>0.00473052020766637</v>
      </c>
      <c r="AG408" s="70" t="n">
        <f aca="false">IF(C408=0,0,C408^$BU$3*(1+$BV$3*C408))</f>
        <v>0.347750049386557</v>
      </c>
      <c r="AH408" s="70" t="n">
        <f aca="false">IF(D408=0,0,D408^$BU$3*(1+$BV$3*D408))</f>
        <v>0.347750049386557</v>
      </c>
      <c r="AI408" s="70" t="n">
        <f aca="false">IF(E408=0,0,E408^$BU$3*(1+$BV$3*E408))</f>
        <v>0.485606335593018</v>
      </c>
      <c r="AJ408" s="70" t="n">
        <f aca="false">IF(F408=0,0,F408^$BU$3*(1+$BV$3*F408))</f>
        <v>0.502783321928867</v>
      </c>
      <c r="AK408" s="70" t="n">
        <f aca="false">IF(G408=0,0,G408^$BU$3*(1+$BV$3*G408))</f>
        <v>0.512543724005092</v>
      </c>
      <c r="AL408" s="70" t="n">
        <f aca="false">IF(H408=0,0,H408^$BU$3*(1+$BV$3*H408))</f>
        <v>0.539193749080239</v>
      </c>
      <c r="AM408" s="70" t="n">
        <f aca="false">IF(I408=0,0,I408^$BU$3*(1+$BV$3*I408))</f>
        <v>0.45644927755624</v>
      </c>
      <c r="AN408" s="70" t="n">
        <f aca="false">IF(J408=0,0,J408^$BU$3*(1+$BV$3*J408))</f>
        <v>0.505227067909703</v>
      </c>
      <c r="AO408" s="70" t="n">
        <f aca="false">IF(K408=0,0,K408^$BU$3*(1+$BV$3*K408))</f>
        <v>0.546416206760677</v>
      </c>
      <c r="AP408" s="70" t="n">
        <f aca="false">IF(L408=0,0,L408^$BU$3*(1+$BV$3*L408))</f>
        <v>0.529534043804552</v>
      </c>
      <c r="AQ408" s="70" t="n">
        <f aca="false">IF(M408=0,0,M408^$BU$3*(1+$BV$3*M408))</f>
        <v>0.557598597126068</v>
      </c>
      <c r="AR408" s="70" t="n">
        <f aca="false">IF(N408=0,0,N408^$BU$3*(1+$BV$3*N408))</f>
        <v>0.541073399184289</v>
      </c>
      <c r="AS408" s="70" t="n">
        <f aca="false">IF(O408=0,0,O408^$BU$3*(1+$BV$3*O408))</f>
        <v>0.560614757722064</v>
      </c>
      <c r="AT408" s="71" t="n">
        <f aca="false">IF($BS$3&lt;0,0,$BS$3*$AF408*AG408)</f>
        <v>0.0758655118324845</v>
      </c>
      <c r="AU408" s="71" t="n">
        <f aca="false">IF($BS$3&lt;0,0,$BS$3*$AF408*AH408)</f>
        <v>0.0758655118324845</v>
      </c>
      <c r="AV408" s="71" t="n">
        <f aca="false">IF($BS$3&lt;0,0,$BS$3*$AF408*AI408)</f>
        <v>0.105940382363281</v>
      </c>
      <c r="AW408" s="71" t="n">
        <f aca="false">IF($BS$3&lt;0,0,$BS$3*$AF408*AJ408)</f>
        <v>0.109687731536653</v>
      </c>
      <c r="AX408" s="71" t="n">
        <f aca="false">IF($BS$3&lt;0,0,$BS$3*$AF408*AK408)</f>
        <v>0.111817070987531</v>
      </c>
      <c r="AY408" s="71" t="n">
        <f aca="false">IF($BS$3&lt;0,0,$BS$3*$AF408*AL408)</f>
        <v>0.117631068127836</v>
      </c>
      <c r="AZ408" s="71" t="n">
        <f aca="false">IF($BS$3&lt;0,0,$BS$3*$AF408*AM408)</f>
        <v>0.0995794483090894</v>
      </c>
      <c r="BA408" s="71" t="n">
        <f aca="false">IF($BS$3&lt;0,0,$BS$3*$AF408*AN408)</f>
        <v>0.110220861697099</v>
      </c>
      <c r="BB408" s="71" t="n">
        <f aca="false">IF($BS$3&lt;0,0,$BS$3*$AF408*AO408)</f>
        <v>0.119206726994259</v>
      </c>
      <c r="BC408" s="71" t="n">
        <f aca="false">IF($BS$3&lt;0,0,$BS$3*$AF408*AP408)</f>
        <v>0.115523696795514</v>
      </c>
      <c r="BD408" s="71" t="n">
        <f aca="false">IF($BS$3&lt;0,0,$BS$3*$AF408*AQ408)</f>
        <v>0.121646288886709</v>
      </c>
      <c r="BE408" s="71" t="n">
        <f aca="false">IF($BS$3&lt;0,0,$BS$3*$AF408*AR408)</f>
        <v>0.11804113454612</v>
      </c>
      <c r="BF408" s="71" t="n">
        <f aca="false">IF($BS$3&lt;0,0,$BS$3*$AF408*AS408)</f>
        <v>0.12230429761392</v>
      </c>
      <c r="BG408" s="72" t="n">
        <f aca="false">SUM(AT408:BF408)</f>
        <v>1.40332973152298</v>
      </c>
      <c r="BH408" s="73" t="n">
        <f aca="false">IF(AT408&lt;=0,"",Q408*LN(AT408))</f>
        <v>-0</v>
      </c>
      <c r="BI408" s="73" t="n">
        <f aca="false">IF(AU408&lt;=0,"",R408*LN(AU408))</f>
        <v>-0</v>
      </c>
      <c r="BJ408" s="73" t="n">
        <f aca="false">IF(AV408&lt;=0,"",S408*LN(AV408))</f>
        <v>-0</v>
      </c>
      <c r="BK408" s="73" t="n">
        <f aca="false">IF(AW408&lt;=0,"",T408*LN(AW408))</f>
        <v>-0</v>
      </c>
      <c r="BL408" s="73" t="n">
        <f aca="false">IF(AX408&lt;=0,"",U408*LN(AX408))</f>
        <v>-0</v>
      </c>
      <c r="BM408" s="73" t="n">
        <f aca="false">IF(AY408&lt;=0,"",V408*LN(AY408))</f>
        <v>-2.14020209364775</v>
      </c>
      <c r="BN408" s="73" t="n">
        <f aca="false">IF(AZ408&lt;=0,"",W408*LN(AZ408))</f>
        <v>-0</v>
      </c>
      <c r="BO408" s="73" t="n">
        <f aca="false">IF(BA408&lt;=0,"",X408*LN(BA408))</f>
        <v>-0</v>
      </c>
      <c r="BP408" s="73" t="n">
        <f aca="false">IF(BB408&lt;=0,"",Y408*LN(BB408))</f>
        <v>-0</v>
      </c>
      <c r="BQ408" s="73" t="n">
        <f aca="false">IF(BC408&lt;=0,"",Z408*LN(BC408))</f>
        <v>-0</v>
      </c>
      <c r="BR408" s="73" t="n">
        <f aca="false">IF(BD408&lt;=0,"",AA408*LN(BD408))</f>
        <v>-0</v>
      </c>
      <c r="BS408" s="73" t="n">
        <f aca="false">IF(BE408&lt;=0,"",AB408*LN(BE408))</f>
        <v>-0</v>
      </c>
      <c r="BT408" s="73" t="n">
        <f aca="false">IF(BF408&lt;=0,"",AC408*LN(BF408))</f>
        <v>-2.10124309697247</v>
      </c>
      <c r="BU408" s="74" t="n">
        <f aca="false">SUM(BH408:BT408)</f>
        <v>-4.24144519062022</v>
      </c>
      <c r="BV408" s="75" t="n">
        <f aca="false">$BW$3*B408</f>
        <v>0.1075343555115</v>
      </c>
      <c r="BW408" s="76" t="n">
        <f aca="false">IF(BV408&lt;=0,"",BV408*LN(BV408)+BU408+GAMMALN(AD408+BV408)-GAMMALN(BV408)-(AD408+BV408)*LN(BG408+BV408))</f>
        <v>-7.47879045530188</v>
      </c>
      <c r="BX408" s="77" t="n">
        <f aca="false">ABS(AD408-BG408)</f>
        <v>0.59667026847702</v>
      </c>
    </row>
    <row r="409" customFormat="false" ht="14.4" hidden="false" customHeight="false" outlineLevel="0" collapsed="false">
      <c r="A409" s="62" t="n">
        <v>4297</v>
      </c>
      <c r="B409" s="63" t="n">
        <v>0.00354609929078014</v>
      </c>
      <c r="C409" s="64" t="n">
        <v>0.414364640883978</v>
      </c>
      <c r="D409" s="64" t="n">
        <v>0.414364640883978</v>
      </c>
      <c r="E409" s="64" t="n">
        <v>0.35451197053407</v>
      </c>
      <c r="F409" s="64" t="n">
        <v>0.370626151012891</v>
      </c>
      <c r="G409" s="64" t="n">
        <v>0.379834254143646</v>
      </c>
      <c r="H409" s="64" t="n">
        <v>0.405156537753223</v>
      </c>
      <c r="I409" s="64" t="n">
        <v>0.32744014732965</v>
      </c>
      <c r="J409" s="64" t="n">
        <v>0.37292817679558</v>
      </c>
      <c r="K409" s="64" t="n">
        <v>0.412062615101289</v>
      </c>
      <c r="L409" s="64" t="n">
        <v>0.395948434622468</v>
      </c>
      <c r="M409" s="64" t="n">
        <v>0.422790055248619</v>
      </c>
      <c r="N409" s="64" t="n">
        <v>0.40695211786372</v>
      </c>
      <c r="O409" s="64" t="n">
        <v>0.425690607734807</v>
      </c>
      <c r="P409" s="65" t="n">
        <v>0.392513103839071</v>
      </c>
      <c r="Q409" s="66" t="n">
        <v>0</v>
      </c>
      <c r="R409" s="66" t="n">
        <v>0</v>
      </c>
      <c r="S409" s="66" t="n">
        <v>0</v>
      </c>
      <c r="T409" s="66" t="n">
        <v>1</v>
      </c>
      <c r="U409" s="66" t="n">
        <v>0</v>
      </c>
      <c r="V409" s="66" t="n">
        <v>0</v>
      </c>
      <c r="W409" s="66" t="n">
        <v>1</v>
      </c>
      <c r="X409" s="66" t="n">
        <v>0</v>
      </c>
      <c r="Y409" s="66" t="n">
        <v>0</v>
      </c>
      <c r="Z409" s="66" t="n">
        <v>0</v>
      </c>
      <c r="AA409" s="66" t="n">
        <v>0</v>
      </c>
      <c r="AB409" s="66" t="n">
        <v>1</v>
      </c>
      <c r="AC409" s="66" t="n">
        <v>0</v>
      </c>
      <c r="AD409" s="67" t="n">
        <f aca="false">SUM(Q409:AC409)</f>
        <v>3</v>
      </c>
      <c r="AE409" s="68" t="s">
        <v>25</v>
      </c>
      <c r="AF409" s="69" t="n">
        <f aca="false">B409^$BT$3</f>
        <v>0.00545439410565003</v>
      </c>
      <c r="AG409" s="70" t="n">
        <f aca="false">IF(C409=0,0,C409^$BU$3*(1+$BV$3*C409))</f>
        <v>0.548819553608017</v>
      </c>
      <c r="AH409" s="70" t="n">
        <f aca="false">IF(D409=0,0,D409^$BU$3*(1+$BV$3*D409))</f>
        <v>0.548819553608017</v>
      </c>
      <c r="AI409" s="70" t="n">
        <f aca="false">IF(E409=0,0,E409^$BU$3*(1+$BV$3*E409))</f>
        <v>0.485606335593018</v>
      </c>
      <c r="AJ409" s="70" t="n">
        <f aca="false">IF(F409=0,0,F409^$BU$3*(1+$BV$3*F409))</f>
        <v>0.502783321928867</v>
      </c>
      <c r="AK409" s="70" t="n">
        <f aca="false">IF(G409=0,0,G409^$BU$3*(1+$BV$3*G409))</f>
        <v>0.512543724005092</v>
      </c>
      <c r="AL409" s="70" t="n">
        <f aca="false">IF(H409=0,0,H409^$BU$3*(1+$BV$3*H409))</f>
        <v>0.539193749080239</v>
      </c>
      <c r="AM409" s="70" t="n">
        <f aca="false">IF(I409=0,0,I409^$BU$3*(1+$BV$3*I409))</f>
        <v>0.45644927755624</v>
      </c>
      <c r="AN409" s="70" t="n">
        <f aca="false">IF(J409=0,0,J409^$BU$3*(1+$BV$3*J409))</f>
        <v>0.505227067909703</v>
      </c>
      <c r="AO409" s="70" t="n">
        <f aca="false">IF(K409=0,0,K409^$BU$3*(1+$BV$3*K409))</f>
        <v>0.546416206760677</v>
      </c>
      <c r="AP409" s="70" t="n">
        <f aca="false">IF(L409=0,0,L409^$BU$3*(1+$BV$3*L409))</f>
        <v>0.529534043804552</v>
      </c>
      <c r="AQ409" s="70" t="n">
        <f aca="false">IF(M409=0,0,M409^$BU$3*(1+$BV$3*M409))</f>
        <v>0.557598597126068</v>
      </c>
      <c r="AR409" s="70" t="n">
        <f aca="false">IF(N409=0,0,N409^$BU$3*(1+$BV$3*N409))</f>
        <v>0.541073399184289</v>
      </c>
      <c r="AS409" s="70" t="n">
        <f aca="false">IF(O409=0,0,O409^$BU$3*(1+$BV$3*O409))</f>
        <v>0.560614757722064</v>
      </c>
      <c r="AT409" s="71" t="n">
        <f aca="false">IF($BS$3&lt;0,0,$BS$3*$AF409*AG409)</f>
        <v>0.138052533339349</v>
      </c>
      <c r="AU409" s="71" t="n">
        <f aca="false">IF($BS$3&lt;0,0,$BS$3*$AF409*AH409)</f>
        <v>0.138052533339349</v>
      </c>
      <c r="AV409" s="71" t="n">
        <f aca="false">IF($BS$3&lt;0,0,$BS$3*$AF409*AI409)</f>
        <v>0.122151596810881</v>
      </c>
      <c r="AW409" s="71" t="n">
        <f aca="false">IF($BS$3&lt;0,0,$BS$3*$AF409*AJ409)</f>
        <v>0.126472373035434</v>
      </c>
      <c r="AX409" s="71" t="n">
        <f aca="false">IF($BS$3&lt;0,0,$BS$3*$AF409*AK409)</f>
        <v>0.128927548373439</v>
      </c>
      <c r="AY409" s="71" t="n">
        <f aca="false">IF($BS$3&lt;0,0,$BS$3*$AF409*AL409)</f>
        <v>0.135631215272686</v>
      </c>
      <c r="AZ409" s="71" t="n">
        <f aca="false">IF($BS$3&lt;0,0,$BS$3*$AF409*AM409)</f>
        <v>0.114817299590169</v>
      </c>
      <c r="BA409" s="71" t="n">
        <f aca="false">IF($BS$3&lt;0,0,$BS$3*$AF409*AN409)</f>
        <v>0.127087083865751</v>
      </c>
      <c r="BB409" s="71" t="n">
        <f aca="false">IF($BS$3&lt;0,0,$BS$3*$AF409*AO409)</f>
        <v>0.137447984688363</v>
      </c>
      <c r="BC409" s="71" t="n">
        <f aca="false">IF($BS$3&lt;0,0,$BS$3*$AF409*AP409)</f>
        <v>0.133201369659764</v>
      </c>
      <c r="BD409" s="71" t="n">
        <f aca="false">IF($BS$3&lt;0,0,$BS$3*$AF409*AQ409)</f>
        <v>0.14026085334179</v>
      </c>
      <c r="BE409" s="71" t="n">
        <f aca="false">IF($BS$3&lt;0,0,$BS$3*$AF409*AR409)</f>
        <v>0.136104030894778</v>
      </c>
      <c r="BF409" s="71" t="n">
        <f aca="false">IF($BS$3&lt;0,0,$BS$3*$AF409*AS409)</f>
        <v>0.141019551913111</v>
      </c>
      <c r="BG409" s="72" t="n">
        <f aca="false">SUM(AT409:BF409)</f>
        <v>1.71922597412487</v>
      </c>
      <c r="BH409" s="73" t="n">
        <f aca="false">IF(AT409&lt;=0,"",Q409*LN(AT409))</f>
        <v>-0</v>
      </c>
      <c r="BI409" s="73" t="n">
        <f aca="false">IF(AU409&lt;=0,"",R409*LN(AU409))</f>
        <v>-0</v>
      </c>
      <c r="BJ409" s="73" t="n">
        <f aca="false">IF(AV409&lt;=0,"",S409*LN(AV409))</f>
        <v>-0</v>
      </c>
      <c r="BK409" s="73" t="n">
        <f aca="false">IF(AW409&lt;=0,"",T409*LN(AW409))</f>
        <v>-2.06773138964302</v>
      </c>
      <c r="BL409" s="73" t="n">
        <f aca="false">IF(AX409&lt;=0,"",U409*LN(AX409))</f>
        <v>-0</v>
      </c>
      <c r="BM409" s="73" t="n">
        <f aca="false">IF(AY409&lt;=0,"",V409*LN(AY409))</f>
        <v>-0</v>
      </c>
      <c r="BN409" s="73" t="n">
        <f aca="false">IF(AZ409&lt;=0,"",W409*LN(AZ409))</f>
        <v>-2.16441311315561</v>
      </c>
      <c r="BO409" s="73" t="n">
        <f aca="false">IF(BA409&lt;=0,"",X409*LN(BA409))</f>
        <v>-0</v>
      </c>
      <c r="BP409" s="73" t="n">
        <f aca="false">IF(BB409&lt;=0,"",Y409*LN(BB409))</f>
        <v>-0</v>
      </c>
      <c r="BQ409" s="73" t="n">
        <f aca="false">IF(BC409&lt;=0,"",Z409*LN(BC409))</f>
        <v>-0</v>
      </c>
      <c r="BR409" s="73" t="n">
        <f aca="false">IF(BD409&lt;=0,"",AA409*LN(BD409))</f>
        <v>-0</v>
      </c>
      <c r="BS409" s="73" t="n">
        <f aca="false">IF(BE409&lt;=0,"",AB409*LN(BE409))</f>
        <v>-1.99433575260842</v>
      </c>
      <c r="BT409" s="73" t="n">
        <f aca="false">IF(BF409&lt;=0,"",AC409*LN(BF409))</f>
        <v>-0</v>
      </c>
      <c r="BU409" s="74" t="n">
        <f aca="false">SUM(BH409:BT409)</f>
        <v>-6.22648025540705</v>
      </c>
      <c r="BV409" s="75" t="n">
        <f aca="false">$BW$3*B409</f>
        <v>0.12545674809675</v>
      </c>
      <c r="BW409" s="76" t="n">
        <f aca="false">IF(BV409&lt;=0,"",BV409*LN(BV409)+BU409+GAMMALN(AD409+BV409)-GAMMALN(BV409)-(AD409+BV409)*LN(BG409+BV409))</f>
        <v>-9.60426116441904</v>
      </c>
      <c r="BX409" s="77" t="n">
        <f aca="false">ABS(AD409-BG409)</f>
        <v>1.28077402587513</v>
      </c>
    </row>
    <row r="410" customFormat="false" ht="14.4" hidden="false" customHeight="false" outlineLevel="0" collapsed="false">
      <c r="A410" s="62" t="n">
        <v>4298</v>
      </c>
      <c r="B410" s="63" t="n">
        <v>0.0217831813576494</v>
      </c>
      <c r="C410" s="64" t="n">
        <v>0.414364640883978</v>
      </c>
      <c r="D410" s="64" t="n">
        <v>0.414364640883978</v>
      </c>
      <c r="E410" s="64" t="n">
        <v>0.35451197053407</v>
      </c>
      <c r="F410" s="64" t="n">
        <v>0.370626151012891</v>
      </c>
      <c r="G410" s="64" t="n">
        <v>0.379834254143646</v>
      </c>
      <c r="H410" s="64" t="n">
        <v>0.405156537753223</v>
      </c>
      <c r="I410" s="64" t="n">
        <v>0.32744014732965</v>
      </c>
      <c r="J410" s="64" t="n">
        <v>0.37292817679558</v>
      </c>
      <c r="K410" s="64" t="n">
        <v>0.412062615101289</v>
      </c>
      <c r="L410" s="64" t="n">
        <v>0.395948434622468</v>
      </c>
      <c r="M410" s="64" t="n">
        <v>0.422790055248619</v>
      </c>
      <c r="N410" s="64" t="n">
        <v>0.40695211786372</v>
      </c>
      <c r="O410" s="64" t="n">
        <v>0.425690607734807</v>
      </c>
      <c r="P410" s="65" t="n">
        <v>0.392513103839071</v>
      </c>
      <c r="Q410" s="66" t="n">
        <v>0</v>
      </c>
      <c r="R410" s="66" t="n">
        <v>2</v>
      </c>
      <c r="S410" s="66" t="n">
        <v>0</v>
      </c>
      <c r="T410" s="66" t="n">
        <v>0</v>
      </c>
      <c r="U410" s="66" t="n">
        <v>0</v>
      </c>
      <c r="V410" s="66" t="n">
        <v>0</v>
      </c>
      <c r="W410" s="66" t="n">
        <v>0</v>
      </c>
      <c r="X410" s="66" t="n">
        <v>3</v>
      </c>
      <c r="Y410" s="66" t="n">
        <v>1</v>
      </c>
      <c r="Z410" s="66" t="n">
        <v>2</v>
      </c>
      <c r="AA410" s="66" t="n">
        <v>0</v>
      </c>
      <c r="AB410" s="66" t="n">
        <v>0</v>
      </c>
      <c r="AC410" s="66" t="n">
        <v>0</v>
      </c>
      <c r="AD410" s="67" t="n">
        <f aca="false">SUM(Q410:AC410)</f>
        <v>8</v>
      </c>
      <c r="AE410" s="68" t="s">
        <v>25</v>
      </c>
      <c r="AF410" s="69" t="n">
        <f aca="false">B410^$BT$3</f>
        <v>0.0291709704584582</v>
      </c>
      <c r="AG410" s="70" t="n">
        <f aca="false">IF(C410=0,0,C410^$BU$3*(1+$BV$3*C410))</f>
        <v>0.548819553608017</v>
      </c>
      <c r="AH410" s="70" t="n">
        <f aca="false">IF(D410=0,0,D410^$BU$3*(1+$BV$3*D410))</f>
        <v>0.548819553608017</v>
      </c>
      <c r="AI410" s="70" t="n">
        <f aca="false">IF(E410=0,0,E410^$BU$3*(1+$BV$3*E410))</f>
        <v>0.485606335593018</v>
      </c>
      <c r="AJ410" s="70" t="n">
        <f aca="false">IF(F410=0,0,F410^$BU$3*(1+$BV$3*F410))</f>
        <v>0.502783321928867</v>
      </c>
      <c r="AK410" s="70" t="n">
        <f aca="false">IF(G410=0,0,G410^$BU$3*(1+$BV$3*G410))</f>
        <v>0.512543724005092</v>
      </c>
      <c r="AL410" s="70" t="n">
        <f aca="false">IF(H410=0,0,H410^$BU$3*(1+$BV$3*H410))</f>
        <v>0.539193749080239</v>
      </c>
      <c r="AM410" s="70" t="n">
        <f aca="false">IF(I410=0,0,I410^$BU$3*(1+$BV$3*I410))</f>
        <v>0.45644927755624</v>
      </c>
      <c r="AN410" s="70" t="n">
        <f aca="false">IF(J410=0,0,J410^$BU$3*(1+$BV$3*J410))</f>
        <v>0.505227067909703</v>
      </c>
      <c r="AO410" s="70" t="n">
        <f aca="false">IF(K410=0,0,K410^$BU$3*(1+$BV$3*K410))</f>
        <v>0.546416206760677</v>
      </c>
      <c r="AP410" s="70" t="n">
        <f aca="false">IF(L410=0,0,L410^$BU$3*(1+$BV$3*L410))</f>
        <v>0.529534043804552</v>
      </c>
      <c r="AQ410" s="70" t="n">
        <f aca="false">IF(M410=0,0,M410^$BU$3*(1+$BV$3*M410))</f>
        <v>0.557598597126068</v>
      </c>
      <c r="AR410" s="70" t="n">
        <f aca="false">IF(N410=0,0,N410^$BU$3*(1+$BV$3*N410))</f>
        <v>0.541073399184289</v>
      </c>
      <c r="AS410" s="70" t="n">
        <f aca="false">IF(O410=0,0,O410^$BU$3*(1+$BV$3*O410))</f>
        <v>0.560614757722064</v>
      </c>
      <c r="AT410" s="71" t="n">
        <f aca="false">IF($BS$3&lt;0,0,$BS$3*$AF410*AG410)</f>
        <v>0.738326988067455</v>
      </c>
      <c r="AU410" s="71" t="n">
        <f aca="false">IF($BS$3&lt;0,0,$BS$3*$AF410*AH410)</f>
        <v>0.738326988067455</v>
      </c>
      <c r="AV410" s="71" t="n">
        <f aca="false">IF($BS$3&lt;0,0,$BS$3*$AF410*AI410)</f>
        <v>0.653286240965358</v>
      </c>
      <c r="AW410" s="71" t="n">
        <f aca="false">IF($BS$3&lt;0,0,$BS$3*$AF410*AJ410)</f>
        <v>0.676394442016228</v>
      </c>
      <c r="AX410" s="71" t="n">
        <f aca="false">IF($BS$3&lt;0,0,$BS$3*$AF410*AK410)</f>
        <v>0.689525111686962</v>
      </c>
      <c r="AY410" s="71" t="n">
        <f aca="false">IF($BS$3&lt;0,0,$BS$3*$AF410*AL410)</f>
        <v>0.725377392489094</v>
      </c>
      <c r="AZ410" s="71" t="n">
        <f aca="false">IF($BS$3&lt;0,0,$BS$3*$AF410*AM410)</f>
        <v>0.614061248525351</v>
      </c>
      <c r="BA410" s="71" t="n">
        <f aca="false">IF($BS$3&lt;0,0,$BS$3*$AF410*AN410)</f>
        <v>0.679682013673928</v>
      </c>
      <c r="BB410" s="71" t="n">
        <f aca="false">IF($BS$3&lt;0,0,$BS$3*$AF410*AO410)</f>
        <v>0.735093765367184</v>
      </c>
      <c r="BC410" s="71" t="n">
        <f aca="false">IF($BS$3&lt;0,0,$BS$3*$AF410*AP410)</f>
        <v>0.71238219023194</v>
      </c>
      <c r="BD410" s="71" t="n">
        <f aca="false">IF($BS$3&lt;0,0,$BS$3*$AF410*AQ410)</f>
        <v>0.750137435993707</v>
      </c>
      <c r="BE410" s="71" t="n">
        <f aca="false">IF($BS$3&lt;0,0,$BS$3*$AF410*AR410)</f>
        <v>0.727906085919968</v>
      </c>
      <c r="BF410" s="71" t="n">
        <f aca="false">IF($BS$3&lt;0,0,$BS$3*$AF410*AS410)</f>
        <v>0.75419507707761</v>
      </c>
      <c r="BG410" s="72" t="n">
        <f aca="false">SUM(AT410:BF410)</f>
        <v>9.19469498008224</v>
      </c>
      <c r="BH410" s="73" t="n">
        <f aca="false">IF(AT410&lt;=0,"",Q410*LN(AT410))</f>
        <v>-0</v>
      </c>
      <c r="BI410" s="73" t="n">
        <f aca="false">IF(AU410&lt;=0,"",R410*LN(AU410))</f>
        <v>-0.606736958495007</v>
      </c>
      <c r="BJ410" s="73" t="n">
        <f aca="false">IF(AV410&lt;=0,"",S410*LN(AV410))</f>
        <v>-0</v>
      </c>
      <c r="BK410" s="73" t="n">
        <f aca="false">IF(AW410&lt;=0,"",T410*LN(AW410))</f>
        <v>-0</v>
      </c>
      <c r="BL410" s="73" t="n">
        <f aca="false">IF(AX410&lt;=0,"",U410*LN(AX410))</f>
        <v>-0</v>
      </c>
      <c r="BM410" s="73" t="n">
        <f aca="false">IF(AY410&lt;=0,"",V410*LN(AY410))</f>
        <v>-0</v>
      </c>
      <c r="BN410" s="73" t="n">
        <f aca="false">IF(AZ410&lt;=0,"",W410*LN(AZ410))</f>
        <v>-0</v>
      </c>
      <c r="BO410" s="73" t="n">
        <f aca="false">IF(BA410&lt;=0,"",X410*LN(BA410))</f>
        <v>-1.15839065140101</v>
      </c>
      <c r="BP410" s="73" t="n">
        <f aca="false">IF(BB410&lt;=0,"",Y410*LN(BB410))</f>
        <v>-0.307757215977765</v>
      </c>
      <c r="BQ410" s="73" t="n">
        <f aca="false">IF(BC410&lt;=0,"",Z410*LN(BC410))</f>
        <v>-0.678281455107103</v>
      </c>
      <c r="BR410" s="73" t="n">
        <f aca="false">IF(BD410&lt;=0,"",AA410*LN(BD410))</f>
        <v>-0</v>
      </c>
      <c r="BS410" s="73" t="n">
        <f aca="false">IF(BE410&lt;=0,"",AB410*LN(BE410))</f>
        <v>-0</v>
      </c>
      <c r="BT410" s="73" t="n">
        <f aca="false">IF(BF410&lt;=0,"",AC410*LN(BF410))</f>
        <v>-0</v>
      </c>
      <c r="BU410" s="74" t="n">
        <f aca="false">SUM(BH410:BT410)</f>
        <v>-2.75116628098089</v>
      </c>
      <c r="BV410" s="75" t="n">
        <f aca="false">$BW$3*B410</f>
        <v>0.770662881165751</v>
      </c>
      <c r="BW410" s="76" t="n">
        <f aca="false">IF(BV410&lt;=0,"",BV410*LN(BV410)+BU410+GAMMALN(AD410+BV410)-GAMMALN(BV410)-(AD410+BV410)*LN(BG410+BV410))</f>
        <v>-13.1812747978139</v>
      </c>
      <c r="BX410" s="77" t="n">
        <f aca="false">ABS(AD410-BG410)</f>
        <v>1.19469498008224</v>
      </c>
    </row>
    <row r="411" customFormat="false" ht="14.4" hidden="false" customHeight="false" outlineLevel="0" collapsed="false">
      <c r="A411" s="62" t="n">
        <v>4299</v>
      </c>
      <c r="B411" s="63" t="n">
        <v>0.00810536980749747</v>
      </c>
      <c r="C411" s="64" t="n">
        <v>0.0736648250460405</v>
      </c>
      <c r="D411" s="64" t="n">
        <v>0.0736648250460405</v>
      </c>
      <c r="E411" s="64" t="n">
        <v>0.0851749539594844</v>
      </c>
      <c r="F411" s="64" t="n">
        <v>0.0897790055248619</v>
      </c>
      <c r="G411" s="64" t="n">
        <v>0.0966850828729282</v>
      </c>
      <c r="H411" s="64" t="n">
        <v>0.110497237569061</v>
      </c>
      <c r="I411" s="64" t="n">
        <v>0.0886279926335175</v>
      </c>
      <c r="J411" s="64" t="n">
        <v>0.0943830570902394</v>
      </c>
      <c r="K411" s="64" t="n">
        <v>0.0989871086556169</v>
      </c>
      <c r="L411" s="64" t="n">
        <v>0.110497237569061</v>
      </c>
      <c r="M411" s="64" t="n">
        <v>0.0990791896869245</v>
      </c>
      <c r="N411" s="64" t="n">
        <v>0.11597605893186</v>
      </c>
      <c r="O411" s="64" t="n">
        <v>0.121040515653775</v>
      </c>
      <c r="P411" s="65" t="n">
        <v>0.0967736223261085</v>
      </c>
      <c r="Q411" s="66" t="n">
        <v>0</v>
      </c>
      <c r="R411" s="66" t="n">
        <v>0</v>
      </c>
      <c r="S411" s="66" t="n">
        <v>0</v>
      </c>
      <c r="T411" s="66" t="n">
        <v>0</v>
      </c>
      <c r="U411" s="66" t="n">
        <v>0</v>
      </c>
      <c r="V411" s="66" t="n">
        <v>0</v>
      </c>
      <c r="W411" s="66" t="n">
        <v>0</v>
      </c>
      <c r="X411" s="66" t="n">
        <v>0</v>
      </c>
      <c r="Y411" s="66" t="n">
        <v>0</v>
      </c>
      <c r="Z411" s="66" t="n">
        <v>0</v>
      </c>
      <c r="AA411" s="66" t="n">
        <v>0</v>
      </c>
      <c r="AB411" s="66" t="n">
        <v>0</v>
      </c>
      <c r="AC411" s="66" t="n">
        <v>0</v>
      </c>
      <c r="AD411" s="67" t="n">
        <f aca="false">SUM(Q411:AC411)</f>
        <v>0</v>
      </c>
      <c r="AE411" s="68" t="s">
        <v>25</v>
      </c>
      <c r="AF411" s="69" t="n">
        <f aca="false">B411^$BT$3</f>
        <v>0.0117049344316043</v>
      </c>
      <c r="AG411" s="70" t="n">
        <f aca="false">IF(C411=0,0,C411^$BU$3*(1+$BV$3*C411))</f>
        <v>0.147044052401977</v>
      </c>
      <c r="AH411" s="70" t="n">
        <f aca="false">IF(D411=0,0,D411^$BU$3*(1+$BV$3*D411))</f>
        <v>0.147044052401977</v>
      </c>
      <c r="AI411" s="70" t="n">
        <f aca="false">IF(E411=0,0,E411^$BU$3*(1+$BV$3*E411))</f>
        <v>0.163920309247297</v>
      </c>
      <c r="AJ411" s="70" t="n">
        <f aca="false">IF(F411=0,0,F411^$BU$3*(1+$BV$3*F411))</f>
        <v>0.170516085723746</v>
      </c>
      <c r="AK411" s="70" t="n">
        <f aca="false">IF(G411=0,0,G411^$BU$3*(1+$BV$3*G411))</f>
        <v>0.180262741659821</v>
      </c>
      <c r="AL411" s="70" t="n">
        <f aca="false">IF(H411=0,0,H411^$BU$3*(1+$BV$3*H411))</f>
        <v>0.199285835508564</v>
      </c>
      <c r="AM411" s="70" t="n">
        <f aca="false">IF(I411=0,0,I411^$BU$3*(1+$BV$3*I411))</f>
        <v>0.168874788601005</v>
      </c>
      <c r="AN411" s="70" t="n">
        <f aca="false">IF(J411=0,0,J411^$BU$3*(1+$BV$3*J411))</f>
        <v>0.177032585618481</v>
      </c>
      <c r="AO411" s="70" t="n">
        <f aca="false">IF(K411=0,0,K411^$BU$3*(1+$BV$3*K411))</f>
        <v>0.183474969152449</v>
      </c>
      <c r="AP411" s="70" t="n">
        <f aca="false">IF(L411=0,0,L411^$BU$3*(1+$BV$3*L411))</f>
        <v>0.199285835508564</v>
      </c>
      <c r="AQ411" s="70" t="n">
        <f aca="false">IF(M411=0,0,M411^$BU$3*(1+$BV$3*M411))</f>
        <v>0.183603093371535</v>
      </c>
      <c r="AR411" s="70" t="n">
        <f aca="false">IF(N411=0,0,N411^$BU$3*(1+$BV$3*N411))</f>
        <v>0.206676897958804</v>
      </c>
      <c r="AS411" s="70" t="n">
        <f aca="false">IF(O411=0,0,O411^$BU$3*(1+$BV$3*O411))</f>
        <v>0.213438283737585</v>
      </c>
      <c r="AT411" s="71" t="n">
        <f aca="false">IF($BS$3&lt;0,0,$BS$3*$AF411*AG411)</f>
        <v>0.0793751827119797</v>
      </c>
      <c r="AU411" s="71" t="n">
        <f aca="false">IF($BS$3&lt;0,0,$BS$3*$AF411*AH411)</f>
        <v>0.0793751827119797</v>
      </c>
      <c r="AV411" s="71" t="n">
        <f aca="false">IF($BS$3&lt;0,0,$BS$3*$AF411*AI411)</f>
        <v>0.0884850783433211</v>
      </c>
      <c r="AW411" s="71" t="n">
        <f aca="false">IF($BS$3&lt;0,0,$BS$3*$AF411*AJ411)</f>
        <v>0.0920455145146143</v>
      </c>
      <c r="AX411" s="71" t="n">
        <f aca="false">IF($BS$3&lt;0,0,$BS$3*$AF411*AK411)</f>
        <v>0.0973068126298338</v>
      </c>
      <c r="AY411" s="71" t="n">
        <f aca="false">IF($BS$3&lt;0,0,$BS$3*$AF411*AL411)</f>
        <v>0.107575582602681</v>
      </c>
      <c r="AZ411" s="71" t="n">
        <f aca="false">IF($BS$3&lt;0,0,$BS$3*$AF411*AM411)</f>
        <v>0.0911595333622041</v>
      </c>
      <c r="BA411" s="71" t="n">
        <f aca="false">IF($BS$3&lt;0,0,$BS$3*$AF411*AN411)</f>
        <v>0.0955631567540513</v>
      </c>
      <c r="BB411" s="71" t="n">
        <f aca="false">IF($BS$3&lt;0,0,$BS$3*$AF411*AO411)</f>
        <v>0.0990407905770874</v>
      </c>
      <c r="BC411" s="71" t="n">
        <f aca="false">IF($BS$3&lt;0,0,$BS$3*$AF411*AP411)</f>
        <v>0.107575582602681</v>
      </c>
      <c r="BD411" s="71" t="n">
        <f aca="false">IF($BS$3&lt;0,0,$BS$3*$AF411*AQ411)</f>
        <v>0.099109952730426</v>
      </c>
      <c r="BE411" s="71" t="n">
        <f aca="false">IF($BS$3&lt;0,0,$BS$3*$AF411*AR411)</f>
        <v>0.111565318486861</v>
      </c>
      <c r="BF411" s="71" t="n">
        <f aca="false">IF($BS$3&lt;0,0,$BS$3*$AF411*AS411)</f>
        <v>0.11521515146419</v>
      </c>
      <c r="BG411" s="72" t="n">
        <f aca="false">SUM(AT411:BF411)</f>
        <v>1.26339283949191</v>
      </c>
      <c r="BH411" s="73" t="n">
        <f aca="false">IF(AT411&lt;=0,"",Q411*LN(AT411))</f>
        <v>-0</v>
      </c>
      <c r="BI411" s="73" t="n">
        <f aca="false">IF(AU411&lt;=0,"",R411*LN(AU411))</f>
        <v>-0</v>
      </c>
      <c r="BJ411" s="73" t="n">
        <f aca="false">IF(AV411&lt;=0,"",S411*LN(AV411))</f>
        <v>-0</v>
      </c>
      <c r="BK411" s="73" t="n">
        <f aca="false">IF(AW411&lt;=0,"",T411*LN(AW411))</f>
        <v>-0</v>
      </c>
      <c r="BL411" s="73" t="n">
        <f aca="false">IF(AX411&lt;=0,"",U411*LN(AX411))</f>
        <v>-0</v>
      </c>
      <c r="BM411" s="73" t="n">
        <f aca="false">IF(AY411&lt;=0,"",V411*LN(AY411))</f>
        <v>-0</v>
      </c>
      <c r="BN411" s="73" t="n">
        <f aca="false">IF(AZ411&lt;=0,"",W411*LN(AZ411))</f>
        <v>-0</v>
      </c>
      <c r="BO411" s="73" t="n">
        <f aca="false">IF(BA411&lt;=0,"",X411*LN(BA411))</f>
        <v>-0</v>
      </c>
      <c r="BP411" s="73" t="n">
        <f aca="false">IF(BB411&lt;=0,"",Y411*LN(BB411))</f>
        <v>-0</v>
      </c>
      <c r="BQ411" s="73" t="n">
        <f aca="false">IF(BC411&lt;=0,"",Z411*LN(BC411))</f>
        <v>-0</v>
      </c>
      <c r="BR411" s="73" t="n">
        <f aca="false">IF(BD411&lt;=0,"",AA411*LN(BD411))</f>
        <v>-0</v>
      </c>
      <c r="BS411" s="73" t="n">
        <f aca="false">IF(BE411&lt;=0,"",AB411*LN(BE411))</f>
        <v>-0</v>
      </c>
      <c r="BT411" s="73" t="n">
        <f aca="false">IF(BF411&lt;=0,"",AC411*LN(BF411))</f>
        <v>-0</v>
      </c>
      <c r="BU411" s="74" t="n">
        <f aca="false">SUM(BH411:BT411)</f>
        <v>0</v>
      </c>
      <c r="BV411" s="75" t="n">
        <f aca="false">$BW$3*B411</f>
        <v>0.286758281364</v>
      </c>
      <c r="BW411" s="76" t="n">
        <f aca="false">IF(BV411&lt;=0,"",BV411*LN(BV411)+BU411+GAMMALN(AD411+BV411)-GAMMALN(BV411)-(AD411+BV411)*LN(BG411+BV411))</f>
        <v>-0.483895442695347</v>
      </c>
      <c r="BX411" s="77" t="n">
        <f aca="false">ABS(AD411-BG411)</f>
        <v>1.26339283949191</v>
      </c>
    </row>
    <row r="412" customFormat="false" ht="14.4" hidden="false" customHeight="false" outlineLevel="0" collapsed="false">
      <c r="A412" s="62" t="n">
        <v>4300</v>
      </c>
      <c r="B412" s="63" t="n">
        <v>0.00962512664640324</v>
      </c>
      <c r="C412" s="64" t="n">
        <v>0.230202578268877</v>
      </c>
      <c r="D412" s="64" t="n">
        <v>0.230202578268877</v>
      </c>
      <c r="E412" s="64" t="n">
        <v>0.170349907918969</v>
      </c>
      <c r="F412" s="64" t="n">
        <v>0.179558011049724</v>
      </c>
      <c r="G412" s="64" t="n">
        <v>0.193370165745856</v>
      </c>
      <c r="H412" s="64" t="n">
        <v>0.145027624309392</v>
      </c>
      <c r="I412" s="64" t="n">
        <v>0.115009208103131</v>
      </c>
      <c r="J412" s="64" t="n">
        <v>0.163443830570902</v>
      </c>
      <c r="K412" s="64" t="n">
        <v>0.119705340699816</v>
      </c>
      <c r="L412" s="64" t="n">
        <v>0.124309392265193</v>
      </c>
      <c r="M412" s="64" t="n">
        <v>0.119843462246777</v>
      </c>
      <c r="N412" s="64" t="n">
        <v>0.130432780847146</v>
      </c>
      <c r="O412" s="64" t="n">
        <v>0.136141804788214</v>
      </c>
      <c r="P412" s="65" t="n">
        <v>0.158276668083298</v>
      </c>
      <c r="Q412" s="66" t="n">
        <v>0</v>
      </c>
      <c r="R412" s="66" t="n">
        <v>1</v>
      </c>
      <c r="S412" s="66" t="n">
        <v>0</v>
      </c>
      <c r="T412" s="66" t="n">
        <v>0</v>
      </c>
      <c r="U412" s="66" t="n">
        <v>0</v>
      </c>
      <c r="V412" s="66" t="n">
        <v>0</v>
      </c>
      <c r="W412" s="66" t="n">
        <v>0</v>
      </c>
      <c r="X412" s="66" t="n">
        <v>0</v>
      </c>
      <c r="Y412" s="66" t="n">
        <v>0</v>
      </c>
      <c r="Z412" s="66" t="n">
        <v>0</v>
      </c>
      <c r="AA412" s="66" t="n">
        <v>0</v>
      </c>
      <c r="AB412" s="66" t="n">
        <v>0</v>
      </c>
      <c r="AC412" s="66" t="n">
        <v>0</v>
      </c>
      <c r="AD412" s="67" t="n">
        <f aca="false">SUM(Q412:AC412)</f>
        <v>1</v>
      </c>
      <c r="AE412" s="68" t="s">
        <v>25</v>
      </c>
      <c r="AF412" s="69" t="n">
        <f aca="false">B412^$BT$3</f>
        <v>0.0137185051563233</v>
      </c>
      <c r="AG412" s="70" t="n">
        <f aca="false">IF(C412=0,0,C412^$BU$3*(1+$BV$3*C412))</f>
        <v>0.347750049386557</v>
      </c>
      <c r="AH412" s="70" t="n">
        <f aca="false">IF(D412=0,0,D412^$BU$3*(1+$BV$3*D412))</f>
        <v>0.347750049386557</v>
      </c>
      <c r="AI412" s="70" t="n">
        <f aca="false">IF(E412=0,0,E412^$BU$3*(1+$BV$3*E412))</f>
        <v>0.276384240717688</v>
      </c>
      <c r="AJ412" s="70" t="n">
        <f aca="false">IF(F412=0,0,F412^$BU$3*(1+$BV$3*F412))</f>
        <v>0.287666006261075</v>
      </c>
      <c r="AK412" s="70" t="n">
        <f aca="false">IF(G412=0,0,G412^$BU$3*(1+$BV$3*G412))</f>
        <v>0.304363385082577</v>
      </c>
      <c r="AL412" s="70" t="n">
        <f aca="false">IF(H412=0,0,H412^$BU$3*(1+$BV$3*H412))</f>
        <v>0.244650070428788</v>
      </c>
      <c r="AM412" s="70" t="n">
        <f aca="false">IF(I412=0,0,I412^$BU$3*(1+$BV$3*I412))</f>
        <v>0.205378505777759</v>
      </c>
      <c r="AN412" s="70" t="n">
        <f aca="false">IF(J412=0,0,J412^$BU$3*(1+$BV$3*J412))</f>
        <v>0.267837444941991</v>
      </c>
      <c r="AO412" s="70" t="n">
        <f aca="false">IF(K412=0,0,K412^$BU$3*(1+$BV$3*K412))</f>
        <v>0.211662093789433</v>
      </c>
      <c r="AP412" s="70" t="n">
        <f aca="false">IF(L412=0,0,L412^$BU$3*(1+$BV$3*L412))</f>
        <v>0.217768271825424</v>
      </c>
      <c r="AQ412" s="70" t="n">
        <f aca="false">IF(M412=0,0,M412^$BU$3*(1+$BV$3*M412))</f>
        <v>0.211846045547327</v>
      </c>
      <c r="AR412" s="70" t="n">
        <f aca="false">IF(N412=0,0,N412^$BU$3*(1+$BV$3*N412))</f>
        <v>0.225811001654911</v>
      </c>
      <c r="AS412" s="70" t="n">
        <f aca="false">IF(O412=0,0,O412^$BU$3*(1+$BV$3*O412))</f>
        <v>0.233233416400929</v>
      </c>
      <c r="AT412" s="71" t="n">
        <f aca="false">IF($BS$3&lt;0,0,$BS$3*$AF412*AG412)</f>
        <v>0.220009929050586</v>
      </c>
      <c r="AU412" s="71" t="n">
        <f aca="false">IF($BS$3&lt;0,0,$BS$3*$AF412*AH412)</f>
        <v>0.220009929050586</v>
      </c>
      <c r="AV412" s="71" t="n">
        <f aca="false">IF($BS$3&lt;0,0,$BS$3*$AF412*AI412)</f>
        <v>0.174859147535033</v>
      </c>
      <c r="AW412" s="71" t="n">
        <f aca="false">IF($BS$3&lt;0,0,$BS$3*$AF412*AJ412)</f>
        <v>0.181996746627094</v>
      </c>
      <c r="AX412" s="71" t="n">
        <f aca="false">IF($BS$3&lt;0,0,$BS$3*$AF412*AK412)</f>
        <v>0.192560624723819</v>
      </c>
      <c r="AY412" s="71" t="n">
        <f aca="false">IF($BS$3&lt;0,0,$BS$3*$AF412*AL412)</f>
        <v>0.154781989915483</v>
      </c>
      <c r="AZ412" s="71" t="n">
        <f aca="false">IF($BS$3&lt;0,0,$BS$3*$AF412*AM412)</f>
        <v>0.129936172732078</v>
      </c>
      <c r="BA412" s="71" t="n">
        <f aca="false">IF($BS$3&lt;0,0,$BS$3*$AF412*AN412)</f>
        <v>0.169451873156386</v>
      </c>
      <c r="BB412" s="71" t="n">
        <f aca="false">IF($BS$3&lt;0,0,$BS$3*$AF412*AO412)</f>
        <v>0.133911590579092</v>
      </c>
      <c r="BC412" s="71" t="n">
        <f aca="false">IF($BS$3&lt;0,0,$BS$3*$AF412*AP412)</f>
        <v>0.137774767015267</v>
      </c>
      <c r="BD412" s="71" t="n">
        <f aca="false">IF($BS$3&lt;0,0,$BS$3*$AF412*AQ412)</f>
        <v>0.134027970758691</v>
      </c>
      <c r="BE412" s="71" t="n">
        <f aca="false">IF($BS$3&lt;0,0,$BS$3*$AF412*AR412)</f>
        <v>0.142863135578492</v>
      </c>
      <c r="BF412" s="71" t="n">
        <f aca="false">IF($BS$3&lt;0,0,$BS$3*$AF412*AS412)</f>
        <v>0.14755905135057</v>
      </c>
      <c r="BG412" s="72" t="n">
        <f aca="false">SUM(AT412:BF412)</f>
        <v>2.13974292807318</v>
      </c>
      <c r="BH412" s="73" t="n">
        <f aca="false">IF(AT412&lt;=0,"",Q412*LN(AT412))</f>
        <v>-0</v>
      </c>
      <c r="BI412" s="73" t="n">
        <f aca="false">IF(AU412&lt;=0,"",R412*LN(AU412))</f>
        <v>-1.51408260160008</v>
      </c>
      <c r="BJ412" s="73" t="n">
        <f aca="false">IF(AV412&lt;=0,"",S412*LN(AV412))</f>
        <v>-0</v>
      </c>
      <c r="BK412" s="73" t="n">
        <f aca="false">IF(AW412&lt;=0,"",T412*LN(AW412))</f>
        <v>-0</v>
      </c>
      <c r="BL412" s="73" t="n">
        <f aca="false">IF(AX412&lt;=0,"",U412*LN(AX412))</f>
        <v>-0</v>
      </c>
      <c r="BM412" s="73" t="n">
        <f aca="false">IF(AY412&lt;=0,"",V412*LN(AY412))</f>
        <v>-0</v>
      </c>
      <c r="BN412" s="73" t="n">
        <f aca="false">IF(AZ412&lt;=0,"",W412*LN(AZ412))</f>
        <v>-0</v>
      </c>
      <c r="BO412" s="73" t="n">
        <f aca="false">IF(BA412&lt;=0,"",X412*LN(BA412))</f>
        <v>-0</v>
      </c>
      <c r="BP412" s="73" t="n">
        <f aca="false">IF(BB412&lt;=0,"",Y412*LN(BB412))</f>
        <v>-0</v>
      </c>
      <c r="BQ412" s="73" t="n">
        <f aca="false">IF(BC412&lt;=0,"",Z412*LN(BC412))</f>
        <v>-0</v>
      </c>
      <c r="BR412" s="73" t="n">
        <f aca="false">IF(BD412&lt;=0,"",AA412*LN(BD412))</f>
        <v>-0</v>
      </c>
      <c r="BS412" s="73" t="n">
        <f aca="false">IF(BE412&lt;=0,"",AB412*LN(BE412))</f>
        <v>-0</v>
      </c>
      <c r="BT412" s="73" t="n">
        <f aca="false">IF(BF412&lt;=0,"",AC412*LN(BF412))</f>
        <v>-0</v>
      </c>
      <c r="BU412" s="74" t="n">
        <f aca="false">SUM(BH412:BT412)</f>
        <v>-1.51408260160008</v>
      </c>
      <c r="BV412" s="75" t="n">
        <f aca="false">$BW$3*B412</f>
        <v>0.34052545911975</v>
      </c>
      <c r="BW412" s="76" t="n">
        <f aca="false">IF(BV412&lt;=0,"",BV412*LN(BV412)+BU412+GAMMALN(AD412+BV412)-GAMMALN(BV412)-(AD412+BV412)*LN(BG412+BV412))</f>
        <v>-4.17587306632747</v>
      </c>
      <c r="BX412" s="77" t="n">
        <f aca="false">ABS(AD412-BG412)</f>
        <v>1.13974292807318</v>
      </c>
    </row>
    <row r="413" customFormat="false" ht="14.4" hidden="false" customHeight="false" outlineLevel="0" collapsed="false">
      <c r="A413" s="62" t="n">
        <v>4301</v>
      </c>
      <c r="B413" s="63" t="n">
        <v>0.0162107396149949</v>
      </c>
      <c r="C413" s="64" t="n">
        <v>0.230202578268877</v>
      </c>
      <c r="D413" s="64" t="n">
        <v>0.230202578268877</v>
      </c>
      <c r="E413" s="64" t="n">
        <v>0.170349907918969</v>
      </c>
      <c r="F413" s="64" t="n">
        <v>0.179558011049724</v>
      </c>
      <c r="G413" s="64" t="n">
        <v>0.193370165745856</v>
      </c>
      <c r="H413" s="64" t="n">
        <v>0.145027624309392</v>
      </c>
      <c r="I413" s="64" t="n">
        <v>0.115009208103131</v>
      </c>
      <c r="J413" s="64" t="n">
        <v>0.163443830570902</v>
      </c>
      <c r="K413" s="64" t="n">
        <v>0.119705340699816</v>
      </c>
      <c r="L413" s="64" t="n">
        <v>0.124309392265193</v>
      </c>
      <c r="M413" s="64" t="n">
        <v>0.119843462246777</v>
      </c>
      <c r="N413" s="64" t="n">
        <v>0.130432780847146</v>
      </c>
      <c r="O413" s="64" t="n">
        <v>0.136141804788214</v>
      </c>
      <c r="P413" s="65" t="n">
        <v>0.158276668083298</v>
      </c>
      <c r="Q413" s="66" t="n">
        <v>0</v>
      </c>
      <c r="R413" s="66" t="n">
        <v>0</v>
      </c>
      <c r="S413" s="66" t="n">
        <v>0</v>
      </c>
      <c r="T413" s="66" t="n">
        <v>0</v>
      </c>
      <c r="U413" s="66" t="n">
        <v>0</v>
      </c>
      <c r="V413" s="66" t="n">
        <v>0</v>
      </c>
      <c r="W413" s="66" t="n">
        <v>0</v>
      </c>
      <c r="X413" s="66" t="n">
        <v>0</v>
      </c>
      <c r="Y413" s="66" t="n">
        <v>0</v>
      </c>
      <c r="Z413" s="66" t="n">
        <v>1</v>
      </c>
      <c r="AA413" s="66" t="n">
        <v>0</v>
      </c>
      <c r="AB413" s="66" t="n">
        <v>0</v>
      </c>
      <c r="AC413" s="66" t="n">
        <v>1</v>
      </c>
      <c r="AD413" s="67" t="n">
        <f aca="false">SUM(Q413:AC413)</f>
        <v>2</v>
      </c>
      <c r="AE413" s="68" t="s">
        <v>25</v>
      </c>
      <c r="AF413" s="69" t="n">
        <f aca="false">B413^$BT$3</f>
        <v>0.0222036963485718</v>
      </c>
      <c r="AG413" s="70" t="n">
        <f aca="false">IF(C413=0,0,C413^$BU$3*(1+$BV$3*C413))</f>
        <v>0.347750049386557</v>
      </c>
      <c r="AH413" s="70" t="n">
        <f aca="false">IF(D413=0,0,D413^$BU$3*(1+$BV$3*D413))</f>
        <v>0.347750049386557</v>
      </c>
      <c r="AI413" s="70" t="n">
        <f aca="false">IF(E413=0,0,E413^$BU$3*(1+$BV$3*E413))</f>
        <v>0.276384240717688</v>
      </c>
      <c r="AJ413" s="70" t="n">
        <f aca="false">IF(F413=0,0,F413^$BU$3*(1+$BV$3*F413))</f>
        <v>0.287666006261075</v>
      </c>
      <c r="AK413" s="70" t="n">
        <f aca="false">IF(G413=0,0,G413^$BU$3*(1+$BV$3*G413))</f>
        <v>0.304363385082577</v>
      </c>
      <c r="AL413" s="70" t="n">
        <f aca="false">IF(H413=0,0,H413^$BU$3*(1+$BV$3*H413))</f>
        <v>0.244650070428788</v>
      </c>
      <c r="AM413" s="70" t="n">
        <f aca="false">IF(I413=0,0,I413^$BU$3*(1+$BV$3*I413))</f>
        <v>0.205378505777759</v>
      </c>
      <c r="AN413" s="70" t="n">
        <f aca="false">IF(J413=0,0,J413^$BU$3*(1+$BV$3*J413))</f>
        <v>0.267837444941991</v>
      </c>
      <c r="AO413" s="70" t="n">
        <f aca="false">IF(K413=0,0,K413^$BU$3*(1+$BV$3*K413))</f>
        <v>0.211662093789433</v>
      </c>
      <c r="AP413" s="70" t="n">
        <f aca="false">IF(L413=0,0,L413^$BU$3*(1+$BV$3*L413))</f>
        <v>0.217768271825424</v>
      </c>
      <c r="AQ413" s="70" t="n">
        <f aca="false">IF(M413=0,0,M413^$BU$3*(1+$BV$3*M413))</f>
        <v>0.211846045547327</v>
      </c>
      <c r="AR413" s="70" t="n">
        <f aca="false">IF(N413=0,0,N413^$BU$3*(1+$BV$3*N413))</f>
        <v>0.225811001654911</v>
      </c>
      <c r="AS413" s="70" t="n">
        <f aca="false">IF(O413=0,0,O413^$BU$3*(1+$BV$3*O413))</f>
        <v>0.233233416400929</v>
      </c>
      <c r="AT413" s="71" t="n">
        <f aca="false">IF($BS$3&lt;0,0,$BS$3*$AF413*AG413)</f>
        <v>0.356090813295235</v>
      </c>
      <c r="AU413" s="71" t="n">
        <f aca="false">IF($BS$3&lt;0,0,$BS$3*$AF413*AH413)</f>
        <v>0.356090813295235</v>
      </c>
      <c r="AV413" s="71" t="n">
        <f aca="false">IF($BS$3&lt;0,0,$BS$3*$AF413*AI413)</f>
        <v>0.283013300020403</v>
      </c>
      <c r="AW413" s="71" t="n">
        <f aca="false">IF($BS$3&lt;0,0,$BS$3*$AF413*AJ413)</f>
        <v>0.294565658028223</v>
      </c>
      <c r="AX413" s="71" t="n">
        <f aca="false">IF($BS$3&lt;0,0,$BS$3*$AF413*AK413)</f>
        <v>0.311663522471194</v>
      </c>
      <c r="AY413" s="71" t="n">
        <f aca="false">IF($BS$3&lt;0,0,$BS$3*$AF413*AL413)</f>
        <v>0.250517987575854</v>
      </c>
      <c r="AZ413" s="71" t="n">
        <f aca="false">IF($BS$3&lt;0,0,$BS$3*$AF413*AM413)</f>
        <v>0.210304496821129</v>
      </c>
      <c r="BA413" s="71" t="n">
        <f aca="false">IF($BS$3&lt;0,0,$BS$3*$AF413*AN413)</f>
        <v>0.274261509864787</v>
      </c>
      <c r="BB413" s="71" t="n">
        <f aca="false">IF($BS$3&lt;0,0,$BS$3*$AF413*AO413)</f>
        <v>0.21673879631134</v>
      </c>
      <c r="BC413" s="71" t="n">
        <f aca="false">IF($BS$3&lt;0,0,$BS$3*$AF413*AP413)</f>
        <v>0.222991430658329</v>
      </c>
      <c r="BD413" s="71" t="n">
        <f aca="false">IF($BS$3&lt;0,0,$BS$3*$AF413*AQ413)</f>
        <v>0.216927160141026</v>
      </c>
      <c r="BE413" s="71" t="n">
        <f aca="false">IF($BS$3&lt;0,0,$BS$3*$AF413*AR413)</f>
        <v>0.231227064876493</v>
      </c>
      <c r="BF413" s="71" t="n">
        <f aca="false">IF($BS$3&lt;0,0,$BS$3*$AF413*AS413)</f>
        <v>0.238827505791416</v>
      </c>
      <c r="BG413" s="72" t="n">
        <f aca="false">SUM(AT413:BF413)</f>
        <v>3.46322005915066</v>
      </c>
      <c r="BH413" s="73" t="n">
        <f aca="false">IF(AT413&lt;=0,"",Q413*LN(AT413))</f>
        <v>-0</v>
      </c>
      <c r="BI413" s="73" t="n">
        <f aca="false">IF(AU413&lt;=0,"",R413*LN(AU413))</f>
        <v>-0</v>
      </c>
      <c r="BJ413" s="73" t="n">
        <f aca="false">IF(AV413&lt;=0,"",S413*LN(AV413))</f>
        <v>-0</v>
      </c>
      <c r="BK413" s="73" t="n">
        <f aca="false">IF(AW413&lt;=0,"",T413*LN(AW413))</f>
        <v>-0</v>
      </c>
      <c r="BL413" s="73" t="n">
        <f aca="false">IF(AX413&lt;=0,"",U413*LN(AX413))</f>
        <v>-0</v>
      </c>
      <c r="BM413" s="73" t="n">
        <f aca="false">IF(AY413&lt;=0,"",V413*LN(AY413))</f>
        <v>-0</v>
      </c>
      <c r="BN413" s="73" t="n">
        <f aca="false">IF(AZ413&lt;=0,"",W413*LN(AZ413))</f>
        <v>-0</v>
      </c>
      <c r="BO413" s="73" t="n">
        <f aca="false">IF(BA413&lt;=0,"",X413*LN(BA413))</f>
        <v>-0</v>
      </c>
      <c r="BP413" s="73" t="n">
        <f aca="false">IF(BB413&lt;=0,"",Y413*LN(BB413))</f>
        <v>-0</v>
      </c>
      <c r="BQ413" s="73" t="n">
        <f aca="false">IF(BC413&lt;=0,"",Z413*LN(BC413))</f>
        <v>-1.5006219358015</v>
      </c>
      <c r="BR413" s="73" t="n">
        <f aca="false">IF(BD413&lt;=0,"",AA413*LN(BD413))</f>
        <v>-0</v>
      </c>
      <c r="BS413" s="73" t="n">
        <f aca="false">IF(BE413&lt;=0,"",AB413*LN(BE413))</f>
        <v>-0</v>
      </c>
      <c r="BT413" s="73" t="n">
        <f aca="false">IF(BF413&lt;=0,"",AC413*LN(BF413))</f>
        <v>-1.43201372071565</v>
      </c>
      <c r="BU413" s="74" t="n">
        <f aca="false">SUM(BH413:BT413)</f>
        <v>-2.93263565651715</v>
      </c>
      <c r="BV413" s="75" t="n">
        <f aca="false">$BW$3*B413</f>
        <v>0.573516562728001</v>
      </c>
      <c r="BW413" s="76" t="n">
        <f aca="false">IF(BV413&lt;=0,"",BV413*LN(BV413)+BU413+GAMMALN(AD413+BV413)-GAMMALN(BV413)-(AD413+BV413)*LN(BG413+BV413))</f>
        <v>-6.94532747646338</v>
      </c>
      <c r="BX413" s="77" t="n">
        <f aca="false">ABS(AD413-BG413)</f>
        <v>1.46322005915066</v>
      </c>
    </row>
    <row r="414" customFormat="false" ht="14.4" hidden="false" customHeight="false" outlineLevel="0" collapsed="false">
      <c r="A414" s="62" t="n">
        <v>4302</v>
      </c>
      <c r="B414" s="63" t="n">
        <v>0.141843971631206</v>
      </c>
      <c r="C414" s="64" t="n">
        <v>0.0667587476979742</v>
      </c>
      <c r="D414" s="64" t="n">
        <v>0.0667587476979742</v>
      </c>
      <c r="E414" s="64" t="n">
        <v>0.0828729281767956</v>
      </c>
      <c r="F414" s="64" t="n">
        <v>0.0828729281767956</v>
      </c>
      <c r="G414" s="64" t="n">
        <v>0.0989871086556169</v>
      </c>
      <c r="H414" s="64" t="n">
        <v>0.0966850828729282</v>
      </c>
      <c r="I414" s="64" t="n">
        <v>0.115009208103131</v>
      </c>
      <c r="J414" s="64" t="n">
        <v>0.128913443830571</v>
      </c>
      <c r="K414" s="64" t="n">
        <v>0.188766114180479</v>
      </c>
      <c r="L414" s="64" t="n">
        <v>0.138121546961326</v>
      </c>
      <c r="M414" s="64" t="n">
        <v>0.188950276243094</v>
      </c>
      <c r="N414" s="64" t="n">
        <v>0.144935543278085</v>
      </c>
      <c r="O414" s="64" t="n">
        <v>0.151243093922652</v>
      </c>
      <c r="P414" s="65" t="n">
        <v>0.119298059215186</v>
      </c>
      <c r="Q414" s="66" t="n">
        <v>1</v>
      </c>
      <c r="R414" s="66" t="n">
        <v>3</v>
      </c>
      <c r="S414" s="66" t="n">
        <v>3</v>
      </c>
      <c r="T414" s="66" t="n">
        <v>0</v>
      </c>
      <c r="U414" s="66" t="n">
        <v>0</v>
      </c>
      <c r="V414" s="66" t="n">
        <v>0</v>
      </c>
      <c r="W414" s="66" t="n">
        <v>0</v>
      </c>
      <c r="X414" s="66" t="n">
        <v>0</v>
      </c>
      <c r="Y414" s="66" t="n">
        <v>0</v>
      </c>
      <c r="Z414" s="66" t="n">
        <v>0</v>
      </c>
      <c r="AA414" s="66" t="n">
        <v>0</v>
      </c>
      <c r="AB414" s="66" t="n">
        <v>0</v>
      </c>
      <c r="AC414" s="66" t="n">
        <v>1</v>
      </c>
      <c r="AD414" s="67" t="n">
        <f aca="false">SUM(Q414:AC414)</f>
        <v>8</v>
      </c>
      <c r="AE414" s="68" t="s">
        <v>25</v>
      </c>
      <c r="AF414" s="69" t="n">
        <f aca="false">B414^$BT$3</f>
        <v>0.164642563162042</v>
      </c>
      <c r="AG414" s="70" t="n">
        <f aca="false">IF(C414=0,0,C414^$BU$3*(1+$BV$3*C414))</f>
        <v>0.136616033402047</v>
      </c>
      <c r="AH414" s="70" t="n">
        <f aca="false">IF(D414=0,0,D414^$BU$3*(1+$BV$3*D414))</f>
        <v>0.136616033402047</v>
      </c>
      <c r="AI414" s="70" t="n">
        <f aca="false">IF(E414=0,0,E414^$BU$3*(1+$BV$3*E414))</f>
        <v>0.160590907609324</v>
      </c>
      <c r="AJ414" s="70" t="n">
        <f aca="false">IF(F414=0,0,F414^$BU$3*(1+$BV$3*F414))</f>
        <v>0.160590907609324</v>
      </c>
      <c r="AK414" s="70" t="n">
        <f aca="false">IF(G414=0,0,G414^$BU$3*(1+$BV$3*G414))</f>
        <v>0.183474969152449</v>
      </c>
      <c r="AL414" s="70" t="n">
        <f aca="false">IF(H414=0,0,H414^$BU$3*(1+$BV$3*H414))</f>
        <v>0.180262741659821</v>
      </c>
      <c r="AM414" s="70" t="n">
        <f aca="false">IF(I414=0,0,I414^$BU$3*(1+$BV$3*I414))</f>
        <v>0.205378505777759</v>
      </c>
      <c r="AN414" s="70" t="n">
        <f aca="false">IF(J414=0,0,J414^$BU$3*(1+$BV$3*J414))</f>
        <v>0.223823517129618</v>
      </c>
      <c r="AO414" s="70" t="n">
        <f aca="false">IF(K414=0,0,K414^$BU$3*(1+$BV$3*K414))</f>
        <v>0.298826196694255</v>
      </c>
      <c r="AP414" s="70" t="n">
        <f aca="false">IF(L414=0,0,L414^$BU$3*(1+$BV$3*L414))</f>
        <v>0.235790987362694</v>
      </c>
      <c r="AQ414" s="70" t="n">
        <f aca="false">IF(M414=0,0,M414^$BU$3*(1+$BV$3*M414))</f>
        <v>0.299048220221471</v>
      </c>
      <c r="AR414" s="70" t="n">
        <f aca="false">IF(N414=0,0,N414^$BU$3*(1+$BV$3*N414))</f>
        <v>0.24453257181212</v>
      </c>
      <c r="AS414" s="70" t="n">
        <f aca="false">IF(O414=0,0,O414^$BU$3*(1+$BV$3*O414))</f>
        <v>0.252543942073531</v>
      </c>
      <c r="AT414" s="71" t="n">
        <f aca="false">IF($BS$3&lt;0,0,$BS$3*$AF414*AG414)</f>
        <v>1.03731839637792</v>
      </c>
      <c r="AU414" s="71" t="n">
        <f aca="false">IF($BS$3&lt;0,0,$BS$3*$AF414*AH414)</f>
        <v>1.03731839637792</v>
      </c>
      <c r="AV414" s="71" t="n">
        <f aca="false">IF($BS$3&lt;0,0,$BS$3*$AF414*AI414)</f>
        <v>1.21935836230832</v>
      </c>
      <c r="AW414" s="71" t="n">
        <f aca="false">IF($BS$3&lt;0,0,$BS$3*$AF414*AJ414)</f>
        <v>1.21935836230832</v>
      </c>
      <c r="AX414" s="71" t="n">
        <f aca="false">IF($BS$3&lt;0,0,$BS$3*$AF414*AK414)</f>
        <v>1.39311584473112</v>
      </c>
      <c r="AY414" s="71" t="n">
        <f aca="false">IF($BS$3&lt;0,0,$BS$3*$AF414*AL414)</f>
        <v>1.36872556938438</v>
      </c>
      <c r="AZ414" s="71" t="n">
        <f aca="false">IF($BS$3&lt;0,0,$BS$3*$AF414*AM414)</f>
        <v>1.55942825273601</v>
      </c>
      <c r="BA414" s="71" t="n">
        <f aca="false">IF($BS$3&lt;0,0,$BS$3*$AF414*AN414)</f>
        <v>1.69948025922617</v>
      </c>
      <c r="BB414" s="71" t="n">
        <f aca="false">IF($BS$3&lt;0,0,$BS$3*$AF414*AO414)</f>
        <v>2.26897168239664</v>
      </c>
      <c r="BC414" s="71" t="n">
        <f aca="false">IF($BS$3&lt;0,0,$BS$3*$AF414*AP414)</f>
        <v>1.79034863478749</v>
      </c>
      <c r="BD414" s="71" t="n">
        <f aca="false">IF($BS$3&lt;0,0,$BS$3*$AF414*AQ414)</f>
        <v>2.27065749542659</v>
      </c>
      <c r="BE414" s="71" t="n">
        <f aca="false">IF($BS$3&lt;0,0,$BS$3*$AF414*AR414)</f>
        <v>1.8567230283127</v>
      </c>
      <c r="BF414" s="71" t="n">
        <f aca="false">IF($BS$3&lt;0,0,$BS$3*$AF414*AS414)</f>
        <v>1.91755294369971</v>
      </c>
      <c r="BG414" s="72" t="n">
        <f aca="false">SUM(AT414:BF414)</f>
        <v>20.6383572280733</v>
      </c>
      <c r="BH414" s="73" t="n">
        <f aca="false">IF(AT414&lt;=0,"",Q414*LN(AT414))</f>
        <v>0.0366389181657535</v>
      </c>
      <c r="BI414" s="73" t="n">
        <f aca="false">IF(AU414&lt;=0,"",R414*LN(AU414))</f>
        <v>0.109916754497261</v>
      </c>
      <c r="BJ414" s="73" t="n">
        <f aca="false">IF(AV414&lt;=0,"",S414*LN(AV414))</f>
        <v>0.594974363579927</v>
      </c>
      <c r="BK414" s="73" t="n">
        <f aca="false">IF(AW414&lt;=0,"",T414*LN(AW414))</f>
        <v>0</v>
      </c>
      <c r="BL414" s="73" t="n">
        <f aca="false">IF(AX414&lt;=0,"",U414*LN(AX414))</f>
        <v>0</v>
      </c>
      <c r="BM414" s="73" t="n">
        <f aca="false">IF(AY414&lt;=0,"",V414*LN(AY414))</f>
        <v>0</v>
      </c>
      <c r="BN414" s="73" t="n">
        <f aca="false">IF(AZ414&lt;=0,"",W414*LN(AZ414))</f>
        <v>0</v>
      </c>
      <c r="BO414" s="73" t="n">
        <f aca="false">IF(BA414&lt;=0,"",X414*LN(BA414))</f>
        <v>0</v>
      </c>
      <c r="BP414" s="73" t="n">
        <f aca="false">IF(BB414&lt;=0,"",Y414*LN(BB414))</f>
        <v>0</v>
      </c>
      <c r="BQ414" s="73" t="n">
        <f aca="false">IF(BC414&lt;=0,"",Z414*LN(BC414))</f>
        <v>0</v>
      </c>
      <c r="BR414" s="73" t="n">
        <f aca="false">IF(BD414&lt;=0,"",AA414*LN(BD414))</f>
        <v>0</v>
      </c>
      <c r="BS414" s="73" t="n">
        <f aca="false">IF(BE414&lt;=0,"",AB414*LN(BE414))</f>
        <v>0</v>
      </c>
      <c r="BT414" s="73" t="n">
        <f aca="false">IF(BF414&lt;=0,"",AC414*LN(BF414))</f>
        <v>0.651049864673259</v>
      </c>
      <c r="BU414" s="74" t="n">
        <f aca="false">SUM(BH414:BT414)</f>
        <v>1.3925799009162</v>
      </c>
      <c r="BV414" s="75" t="n">
        <f aca="false">$BW$3*B414</f>
        <v>5.01826992387001</v>
      </c>
      <c r="BW414" s="76" t="n">
        <f aca="false">IF(BV414&lt;=0,"",BV414*LN(BV414)+BU414+GAMMALN(AD414+BV414)-GAMMALN(BV414)-(AD414+BV414)*LN(BG414+BV414))</f>
        <v>-15.9264598413834</v>
      </c>
      <c r="BX414" s="77" t="n">
        <f aca="false">ABS(AD414-BG414)</f>
        <v>12.6383572280733</v>
      </c>
    </row>
    <row r="415" customFormat="false" ht="14.4" hidden="false" customHeight="false" outlineLevel="0" collapsed="false">
      <c r="A415" s="62" t="n">
        <v>4303</v>
      </c>
      <c r="B415" s="63" t="n">
        <v>0.0618034447821682</v>
      </c>
      <c r="C415" s="64" t="n">
        <v>0.179558011049724</v>
      </c>
      <c r="D415" s="64" t="n">
        <v>0.179558011049724</v>
      </c>
      <c r="E415" s="64" t="n">
        <v>0.0874769797421731</v>
      </c>
      <c r="F415" s="64" t="n">
        <v>0.0874769797421731</v>
      </c>
      <c r="G415" s="64" t="n">
        <v>0.103591160220994</v>
      </c>
      <c r="H415" s="64" t="n">
        <v>0.0989871086556169</v>
      </c>
      <c r="I415" s="64" t="n">
        <v>0.230018416206262</v>
      </c>
      <c r="J415" s="64" t="n">
        <v>0.117403314917127</v>
      </c>
      <c r="K415" s="64" t="n">
        <v>0.197974217311234</v>
      </c>
      <c r="L415" s="64" t="n">
        <v>0.2048802946593</v>
      </c>
      <c r="M415" s="64" t="n">
        <v>0.198158379373849</v>
      </c>
      <c r="N415" s="64" t="n">
        <v>0.215009208103131</v>
      </c>
      <c r="O415" s="64" t="n">
        <v>0.224401473296501</v>
      </c>
      <c r="P415" s="65" t="n">
        <v>0.163422581102139</v>
      </c>
      <c r="Q415" s="66" t="n">
        <v>0</v>
      </c>
      <c r="R415" s="66" t="n">
        <v>1</v>
      </c>
      <c r="S415" s="66" t="n">
        <v>0</v>
      </c>
      <c r="T415" s="66" t="n">
        <v>0</v>
      </c>
      <c r="U415" s="66" t="n">
        <v>0</v>
      </c>
      <c r="V415" s="66" t="n">
        <v>0</v>
      </c>
      <c r="W415" s="66" t="n">
        <v>0</v>
      </c>
      <c r="X415" s="66" t="n">
        <v>0</v>
      </c>
      <c r="Y415" s="66" t="n">
        <v>0</v>
      </c>
      <c r="Z415" s="66" t="n">
        <v>0</v>
      </c>
      <c r="AA415" s="66" t="n">
        <v>0</v>
      </c>
      <c r="AB415" s="66" t="n">
        <v>0</v>
      </c>
      <c r="AC415" s="66" t="n">
        <v>0</v>
      </c>
      <c r="AD415" s="67" t="n">
        <f aca="false">SUM(Q415:AC415)</f>
        <v>1</v>
      </c>
      <c r="AE415" s="68" t="s">
        <v>25</v>
      </c>
      <c r="AF415" s="69" t="n">
        <f aca="false">B415^$BT$3</f>
        <v>0.0764326555023717</v>
      </c>
      <c r="AG415" s="70" t="n">
        <f aca="false">IF(C415=0,0,C415^$BU$3*(1+$BV$3*C415))</f>
        <v>0.287666006261075</v>
      </c>
      <c r="AH415" s="70" t="n">
        <f aca="false">IF(D415=0,0,D415^$BU$3*(1+$BV$3*D415))</f>
        <v>0.287666006261075</v>
      </c>
      <c r="AI415" s="70" t="n">
        <f aca="false">IF(E415=0,0,E415^$BU$3*(1+$BV$3*E415))</f>
        <v>0.167228453320149</v>
      </c>
      <c r="AJ415" s="70" t="n">
        <f aca="false">IF(F415=0,0,F415^$BU$3*(1+$BV$3*F415))</f>
        <v>0.167228453320149</v>
      </c>
      <c r="AK415" s="70" t="n">
        <f aca="false">IF(G415=0,0,G415^$BU$3*(1+$BV$3*G415))</f>
        <v>0.189847852730533</v>
      </c>
      <c r="AL415" s="70" t="n">
        <f aca="false">IF(H415=0,0,H415^$BU$3*(1+$BV$3*H415))</f>
        <v>0.183474969152449</v>
      </c>
      <c r="AM415" s="70" t="n">
        <f aca="false">IF(I415=0,0,I415^$BU$3*(1+$BV$3*I415))</f>
        <v>0.347536772456517</v>
      </c>
      <c r="AN415" s="70" t="n">
        <f aca="false">IF(J415=0,0,J415^$BU$3*(1+$BV$3*J415))</f>
        <v>0.208589066344181</v>
      </c>
      <c r="AO415" s="70" t="n">
        <f aca="false">IF(K415=0,0,K415^$BU$3*(1+$BV$3*K415))</f>
        <v>0.309873282614394</v>
      </c>
      <c r="AP415" s="70" t="n">
        <f aca="false">IF(L415=0,0,L415^$BU$3*(1+$BV$3*L415))</f>
        <v>0.318088956965387</v>
      </c>
      <c r="AQ415" s="70" t="n">
        <f aca="false">IF(M415=0,0,M415^$BU$3*(1+$BV$3*M415))</f>
        <v>0.310093124039762</v>
      </c>
      <c r="AR415" s="70" t="n">
        <f aca="false">IF(N415=0,0,N415^$BU$3*(1+$BV$3*N415))</f>
        <v>0.330037280892777</v>
      </c>
      <c r="AS415" s="70" t="n">
        <f aca="false">IF(O415=0,0,O415^$BU$3*(1+$BV$3*O415))</f>
        <v>0.341015396775811</v>
      </c>
      <c r="AT415" s="71" t="n">
        <f aca="false">IF($BS$3&lt;0,0,$BS$3*$AF415*AG415)</f>
        <v>1.0139949272162</v>
      </c>
      <c r="AU415" s="71" t="n">
        <f aca="false">IF($BS$3&lt;0,0,$BS$3*$AF415*AH415)</f>
        <v>1.0139949272162</v>
      </c>
      <c r="AV415" s="71" t="n">
        <f aca="false">IF($BS$3&lt;0,0,$BS$3*$AF415*AI415)</f>
        <v>0.589464169078596</v>
      </c>
      <c r="AW415" s="71" t="n">
        <f aca="false">IF($BS$3&lt;0,0,$BS$3*$AF415*AJ415)</f>
        <v>0.589464169078596</v>
      </c>
      <c r="AX415" s="71" t="n">
        <f aca="false">IF($BS$3&lt;0,0,$BS$3*$AF415*AK415)</f>
        <v>0.669195370400973</v>
      </c>
      <c r="AY415" s="71" t="n">
        <f aca="false">IF($BS$3&lt;0,0,$BS$3*$AF415*AL415)</f>
        <v>0.64673157044106</v>
      </c>
      <c r="AZ415" s="71" t="n">
        <f aca="false">IF($BS$3&lt;0,0,$BS$3*$AF415*AM415)</f>
        <v>1.2250336036305</v>
      </c>
      <c r="BA415" s="71" t="n">
        <f aca="false">IF($BS$3&lt;0,0,$BS$3*$AF415*AN415)</f>
        <v>0.735256340833705</v>
      </c>
      <c r="BB415" s="71" t="n">
        <f aca="false">IF($BS$3&lt;0,0,$BS$3*$AF415*AO415)</f>
        <v>1.09227343451093</v>
      </c>
      <c r="BC415" s="71" t="n">
        <f aca="false">IF($BS$3&lt;0,0,$BS$3*$AF415*AP415)</f>
        <v>1.12123289421159</v>
      </c>
      <c r="BD415" s="71" t="n">
        <f aca="false">IF($BS$3&lt;0,0,$BS$3*$AF415*AQ415)</f>
        <v>1.09304835433206</v>
      </c>
      <c r="BE415" s="71" t="n">
        <f aca="false">IF($BS$3&lt;0,0,$BS$3*$AF415*AR415)</f>
        <v>1.1633495836619</v>
      </c>
      <c r="BF415" s="71" t="n">
        <f aca="false">IF($BS$3&lt;0,0,$BS$3*$AF415*AS415)</f>
        <v>1.20204638333063</v>
      </c>
      <c r="BG415" s="72" t="n">
        <f aca="false">SUM(AT415:BF415)</f>
        <v>12.155085727943</v>
      </c>
      <c r="BH415" s="73" t="n">
        <f aca="false">IF(AT415&lt;=0,"",Q415*LN(AT415))</f>
        <v>0</v>
      </c>
      <c r="BI415" s="73" t="n">
        <f aca="false">IF(AU415&lt;=0,"",R415*LN(AU415))</f>
        <v>0.0138979024111129</v>
      </c>
      <c r="BJ415" s="73" t="n">
        <f aca="false">IF(AV415&lt;=0,"",S415*LN(AV415))</f>
        <v>-0</v>
      </c>
      <c r="BK415" s="73" t="n">
        <f aca="false">IF(AW415&lt;=0,"",T415*LN(AW415))</f>
        <v>-0</v>
      </c>
      <c r="BL415" s="73" t="n">
        <f aca="false">IF(AX415&lt;=0,"",U415*LN(AX415))</f>
        <v>-0</v>
      </c>
      <c r="BM415" s="73" t="n">
        <f aca="false">IF(AY415&lt;=0,"",V415*LN(AY415))</f>
        <v>-0</v>
      </c>
      <c r="BN415" s="73" t="n">
        <f aca="false">IF(AZ415&lt;=0,"",W415*LN(AZ415))</f>
        <v>0</v>
      </c>
      <c r="BO415" s="73" t="n">
        <f aca="false">IF(BA415&lt;=0,"",X415*LN(BA415))</f>
        <v>-0</v>
      </c>
      <c r="BP415" s="73" t="n">
        <f aca="false">IF(BB415&lt;=0,"",Y415*LN(BB415))</f>
        <v>0</v>
      </c>
      <c r="BQ415" s="73" t="n">
        <f aca="false">IF(BC415&lt;=0,"",Z415*LN(BC415))</f>
        <v>0</v>
      </c>
      <c r="BR415" s="73" t="n">
        <f aca="false">IF(BD415&lt;=0,"",AA415*LN(BD415))</f>
        <v>0</v>
      </c>
      <c r="BS415" s="73" t="n">
        <f aca="false">IF(BE415&lt;=0,"",AB415*LN(BE415))</f>
        <v>0</v>
      </c>
      <c r="BT415" s="73" t="n">
        <f aca="false">IF(BF415&lt;=0,"",AC415*LN(BF415))</f>
        <v>0</v>
      </c>
      <c r="BU415" s="74" t="n">
        <f aca="false">SUM(BH415:BT415)</f>
        <v>0.0138979024111129</v>
      </c>
      <c r="BV415" s="75" t="n">
        <f aca="false">$BW$3*B415</f>
        <v>2.1865318954005</v>
      </c>
      <c r="BW415" s="76" t="n">
        <f aca="false">IF(BV415&lt;=0,"",BV415*LN(BV415)+BU415+GAMMALN(AD415+BV415)-GAMMALN(BV415)-(AD415+BV415)*LN(BG415+BV415))</f>
        <v>-5.97948728184328</v>
      </c>
      <c r="BX415" s="77" t="n">
        <f aca="false">ABS(AD415-BG415)</f>
        <v>11.155085727943</v>
      </c>
    </row>
    <row r="416" customFormat="false" ht="14.4" hidden="false" customHeight="false" outlineLevel="0" collapsed="false">
      <c r="A416" s="62" t="n">
        <v>4304</v>
      </c>
      <c r="B416" s="63" t="n">
        <v>0.00506585612968592</v>
      </c>
      <c r="C416" s="64" t="n">
        <v>0.179558011049724</v>
      </c>
      <c r="D416" s="64" t="n">
        <v>0.179558011049724</v>
      </c>
      <c r="E416" s="64" t="n">
        <v>0.0874769797421731</v>
      </c>
      <c r="F416" s="64" t="n">
        <v>0.0874769797421731</v>
      </c>
      <c r="G416" s="64" t="n">
        <v>0.103591160220994</v>
      </c>
      <c r="H416" s="64" t="n">
        <v>0.0989871086556169</v>
      </c>
      <c r="I416" s="64" t="n">
        <v>0.230018416206262</v>
      </c>
      <c r="J416" s="64" t="n">
        <v>0.117403314917127</v>
      </c>
      <c r="K416" s="64" t="n">
        <v>0.197974217311234</v>
      </c>
      <c r="L416" s="64" t="n">
        <v>0.2048802946593</v>
      </c>
      <c r="M416" s="64" t="n">
        <v>0.198158379373849</v>
      </c>
      <c r="N416" s="64" t="n">
        <v>0.215009208103131</v>
      </c>
      <c r="O416" s="64" t="n">
        <v>0.224401473296501</v>
      </c>
      <c r="P416" s="65" t="n">
        <v>0.163422581102139</v>
      </c>
      <c r="Q416" s="66" t="n">
        <v>0</v>
      </c>
      <c r="R416" s="66" t="n">
        <v>0</v>
      </c>
      <c r="S416" s="66" t="n">
        <v>0</v>
      </c>
      <c r="T416" s="66" t="n">
        <v>0</v>
      </c>
      <c r="U416" s="66" t="n">
        <v>0</v>
      </c>
      <c r="V416" s="66" t="n">
        <v>0</v>
      </c>
      <c r="W416" s="66" t="n">
        <v>0</v>
      </c>
      <c r="X416" s="66" t="n">
        <v>0</v>
      </c>
      <c r="Y416" s="66" t="n">
        <v>0</v>
      </c>
      <c r="Z416" s="66" t="n">
        <v>0</v>
      </c>
      <c r="AA416" s="66" t="n">
        <v>0</v>
      </c>
      <c r="AB416" s="66" t="n">
        <v>0</v>
      </c>
      <c r="AC416" s="66" t="n">
        <v>0</v>
      </c>
      <c r="AD416" s="67" t="n">
        <f aca="false">SUM(Q416:AC416)</f>
        <v>0</v>
      </c>
      <c r="AE416" s="68" t="s">
        <v>25</v>
      </c>
      <c r="AF416" s="69" t="n">
        <f aca="false">B416^$BT$3</f>
        <v>0.00758275150796942</v>
      </c>
      <c r="AG416" s="70" t="n">
        <f aca="false">IF(C416=0,0,C416^$BU$3*(1+$BV$3*C416))</f>
        <v>0.287666006261075</v>
      </c>
      <c r="AH416" s="70" t="n">
        <f aca="false">IF(D416=0,0,D416^$BU$3*(1+$BV$3*D416))</f>
        <v>0.287666006261075</v>
      </c>
      <c r="AI416" s="70" t="n">
        <f aca="false">IF(E416=0,0,E416^$BU$3*(1+$BV$3*E416))</f>
        <v>0.167228453320149</v>
      </c>
      <c r="AJ416" s="70" t="n">
        <f aca="false">IF(F416=0,0,F416^$BU$3*(1+$BV$3*F416))</f>
        <v>0.167228453320149</v>
      </c>
      <c r="AK416" s="70" t="n">
        <f aca="false">IF(G416=0,0,G416^$BU$3*(1+$BV$3*G416))</f>
        <v>0.189847852730533</v>
      </c>
      <c r="AL416" s="70" t="n">
        <f aca="false">IF(H416=0,0,H416^$BU$3*(1+$BV$3*H416))</f>
        <v>0.183474969152449</v>
      </c>
      <c r="AM416" s="70" t="n">
        <f aca="false">IF(I416=0,0,I416^$BU$3*(1+$BV$3*I416))</f>
        <v>0.347536772456517</v>
      </c>
      <c r="AN416" s="70" t="n">
        <f aca="false">IF(J416=0,0,J416^$BU$3*(1+$BV$3*J416))</f>
        <v>0.208589066344181</v>
      </c>
      <c r="AO416" s="70" t="n">
        <f aca="false">IF(K416=0,0,K416^$BU$3*(1+$BV$3*K416))</f>
        <v>0.309873282614394</v>
      </c>
      <c r="AP416" s="70" t="n">
        <f aca="false">IF(L416=0,0,L416^$BU$3*(1+$BV$3*L416))</f>
        <v>0.318088956965387</v>
      </c>
      <c r="AQ416" s="70" t="n">
        <f aca="false">IF(M416=0,0,M416^$BU$3*(1+$BV$3*M416))</f>
        <v>0.310093124039762</v>
      </c>
      <c r="AR416" s="70" t="n">
        <f aca="false">IF(N416=0,0,N416^$BU$3*(1+$BV$3*N416))</f>
        <v>0.330037280892777</v>
      </c>
      <c r="AS416" s="70" t="n">
        <f aca="false">IF(O416=0,0,O416^$BU$3*(1+$BV$3*O416))</f>
        <v>0.341015396775811</v>
      </c>
      <c r="AT416" s="71" t="n">
        <f aca="false">IF($BS$3&lt;0,0,$BS$3*$AF416*AG416)</f>
        <v>0.100596682306601</v>
      </c>
      <c r="AU416" s="71" t="n">
        <f aca="false">IF($BS$3&lt;0,0,$BS$3*$AF416*AH416)</f>
        <v>0.100596682306601</v>
      </c>
      <c r="AV416" s="71" t="n">
        <f aca="false">IF($BS$3&lt;0,0,$BS$3*$AF416*AI416)</f>
        <v>0.0584797203184439</v>
      </c>
      <c r="AW416" s="71" t="n">
        <f aca="false">IF($BS$3&lt;0,0,$BS$3*$AF416*AJ416)</f>
        <v>0.0584797203184439</v>
      </c>
      <c r="AX416" s="71" t="n">
        <f aca="false">IF($BS$3&lt;0,0,$BS$3*$AF416*AK416)</f>
        <v>0.0663897148500444</v>
      </c>
      <c r="AY416" s="71" t="n">
        <f aca="false">IF($BS$3&lt;0,0,$BS$3*$AF416*AL416)</f>
        <v>0.0641611201230763</v>
      </c>
      <c r="AZ416" s="71" t="n">
        <f aca="false">IF($BS$3&lt;0,0,$BS$3*$AF416*AM416)</f>
        <v>0.121533464252778</v>
      </c>
      <c r="BA416" s="71" t="n">
        <f aca="false">IF($BS$3&lt;0,0,$BS$3*$AF416*AN416)</f>
        <v>0.0729435094274313</v>
      </c>
      <c r="BB416" s="71" t="n">
        <f aca="false">IF($BS$3&lt;0,0,$BS$3*$AF416*AO416)</f>
        <v>0.108362557577183</v>
      </c>
      <c r="BC416" s="71" t="n">
        <f aca="false">IF($BS$3&lt;0,0,$BS$3*$AF416*AP416)</f>
        <v>0.111235575468185</v>
      </c>
      <c r="BD416" s="71" t="n">
        <f aca="false">IF($BS$3&lt;0,0,$BS$3*$AF416*AQ416)</f>
        <v>0.108439436031863</v>
      </c>
      <c r="BE416" s="71" t="n">
        <f aca="false">IF($BS$3&lt;0,0,$BS$3*$AF416*AR416)</f>
        <v>0.115413899357902</v>
      </c>
      <c r="BF416" s="71" t="n">
        <f aca="false">IF($BS$3&lt;0,0,$BS$3*$AF416*AS416)</f>
        <v>0.119252941899509</v>
      </c>
      <c r="BG416" s="72" t="n">
        <f aca="false">SUM(AT416:BF416)</f>
        <v>1.20588502423806</v>
      </c>
      <c r="BH416" s="73" t="n">
        <f aca="false">IF(AT416&lt;=0,"",Q416*LN(AT416))</f>
        <v>-0</v>
      </c>
      <c r="BI416" s="73" t="n">
        <f aca="false">IF(AU416&lt;=0,"",R416*LN(AU416))</f>
        <v>-0</v>
      </c>
      <c r="BJ416" s="73" t="n">
        <f aca="false">IF(AV416&lt;=0,"",S416*LN(AV416))</f>
        <v>-0</v>
      </c>
      <c r="BK416" s="73" t="n">
        <f aca="false">IF(AW416&lt;=0,"",T416*LN(AW416))</f>
        <v>-0</v>
      </c>
      <c r="BL416" s="73" t="n">
        <f aca="false">IF(AX416&lt;=0,"",U416*LN(AX416))</f>
        <v>-0</v>
      </c>
      <c r="BM416" s="73" t="n">
        <f aca="false">IF(AY416&lt;=0,"",V416*LN(AY416))</f>
        <v>-0</v>
      </c>
      <c r="BN416" s="73" t="n">
        <f aca="false">IF(AZ416&lt;=0,"",W416*LN(AZ416))</f>
        <v>-0</v>
      </c>
      <c r="BO416" s="73" t="n">
        <f aca="false">IF(BA416&lt;=0,"",X416*LN(BA416))</f>
        <v>-0</v>
      </c>
      <c r="BP416" s="73" t="n">
        <f aca="false">IF(BB416&lt;=0,"",Y416*LN(BB416))</f>
        <v>-0</v>
      </c>
      <c r="BQ416" s="73" t="n">
        <f aca="false">IF(BC416&lt;=0,"",Z416*LN(BC416))</f>
        <v>-0</v>
      </c>
      <c r="BR416" s="73" t="n">
        <f aca="false">IF(BD416&lt;=0,"",AA416*LN(BD416))</f>
        <v>-0</v>
      </c>
      <c r="BS416" s="73" t="n">
        <f aca="false">IF(BE416&lt;=0,"",AB416*LN(BE416))</f>
        <v>-0</v>
      </c>
      <c r="BT416" s="73" t="n">
        <f aca="false">IF(BF416&lt;=0,"",AC416*LN(BF416))</f>
        <v>-0</v>
      </c>
      <c r="BU416" s="74" t="n">
        <f aca="false">SUM(BH416:BT416)</f>
        <v>0</v>
      </c>
      <c r="BV416" s="75" t="n">
        <f aca="false">$BW$3*B416</f>
        <v>0.1792239258525</v>
      </c>
      <c r="BW416" s="76" t="n">
        <f aca="false">IF(BV416&lt;=0,"",BV416*LN(BV416)+BU416+GAMMALN(AD416+BV416)-GAMMALN(BV416)-(AD416+BV416)*LN(BG416+BV416))</f>
        <v>-0.366494660686987</v>
      </c>
      <c r="BX416" s="77" t="n">
        <f aca="false">ABS(AD416-BG416)</f>
        <v>1.20588502423806</v>
      </c>
    </row>
    <row r="417" customFormat="false" ht="14.4" hidden="false" customHeight="false" outlineLevel="0" collapsed="false">
      <c r="A417" s="62" t="n">
        <v>4305</v>
      </c>
      <c r="B417" s="63" t="n">
        <v>0.0172239108409321</v>
      </c>
      <c r="C417" s="64" t="n">
        <v>0.179558011049724</v>
      </c>
      <c r="D417" s="64" t="n">
        <v>0.179558011049724</v>
      </c>
      <c r="E417" s="64" t="n">
        <v>0.0874769797421731</v>
      </c>
      <c r="F417" s="64" t="n">
        <v>0.0874769797421731</v>
      </c>
      <c r="G417" s="64" t="n">
        <v>0.103591160220994</v>
      </c>
      <c r="H417" s="64" t="n">
        <v>0.0989871086556169</v>
      </c>
      <c r="I417" s="64" t="n">
        <v>0.230018416206262</v>
      </c>
      <c r="J417" s="64" t="n">
        <v>0.117403314917127</v>
      </c>
      <c r="K417" s="64" t="n">
        <v>0.197974217311234</v>
      </c>
      <c r="L417" s="64" t="n">
        <v>0.2048802946593</v>
      </c>
      <c r="M417" s="64" t="n">
        <v>0.198158379373849</v>
      </c>
      <c r="N417" s="64" t="n">
        <v>0.215009208103131</v>
      </c>
      <c r="O417" s="64" t="n">
        <v>0.224401473296501</v>
      </c>
      <c r="P417" s="65" t="n">
        <v>0.163422581102139</v>
      </c>
      <c r="Q417" s="66" t="n">
        <v>0</v>
      </c>
      <c r="R417" s="66" t="n">
        <v>0</v>
      </c>
      <c r="S417" s="66" t="n">
        <v>0</v>
      </c>
      <c r="T417" s="66" t="n">
        <v>0</v>
      </c>
      <c r="U417" s="66" t="n">
        <v>0</v>
      </c>
      <c r="V417" s="66" t="n">
        <v>1</v>
      </c>
      <c r="W417" s="66" t="n">
        <v>0</v>
      </c>
      <c r="X417" s="66" t="n">
        <v>0</v>
      </c>
      <c r="Y417" s="66" t="n">
        <v>0</v>
      </c>
      <c r="Z417" s="66" t="n">
        <v>0</v>
      </c>
      <c r="AA417" s="66" t="n">
        <v>0</v>
      </c>
      <c r="AB417" s="66" t="n">
        <v>0</v>
      </c>
      <c r="AC417" s="66" t="n">
        <v>0</v>
      </c>
      <c r="AD417" s="67" t="n">
        <f aca="false">SUM(Q417:AC417)</f>
        <v>1</v>
      </c>
      <c r="AE417" s="68" t="s">
        <v>25</v>
      </c>
      <c r="AF417" s="69" t="n">
        <f aca="false">B417^$BT$3</f>
        <v>0.0234825293019764</v>
      </c>
      <c r="AG417" s="70" t="n">
        <f aca="false">IF(C417=0,0,C417^$BU$3*(1+$BV$3*C417))</f>
        <v>0.287666006261075</v>
      </c>
      <c r="AH417" s="70" t="n">
        <f aca="false">IF(D417=0,0,D417^$BU$3*(1+$BV$3*D417))</f>
        <v>0.287666006261075</v>
      </c>
      <c r="AI417" s="70" t="n">
        <f aca="false">IF(E417=0,0,E417^$BU$3*(1+$BV$3*E417))</f>
        <v>0.167228453320149</v>
      </c>
      <c r="AJ417" s="70" t="n">
        <f aca="false">IF(F417=0,0,F417^$BU$3*(1+$BV$3*F417))</f>
        <v>0.167228453320149</v>
      </c>
      <c r="AK417" s="70" t="n">
        <f aca="false">IF(G417=0,0,G417^$BU$3*(1+$BV$3*G417))</f>
        <v>0.189847852730533</v>
      </c>
      <c r="AL417" s="70" t="n">
        <f aca="false">IF(H417=0,0,H417^$BU$3*(1+$BV$3*H417))</f>
        <v>0.183474969152449</v>
      </c>
      <c r="AM417" s="70" t="n">
        <f aca="false">IF(I417=0,0,I417^$BU$3*(1+$BV$3*I417))</f>
        <v>0.347536772456517</v>
      </c>
      <c r="AN417" s="70" t="n">
        <f aca="false">IF(J417=0,0,J417^$BU$3*(1+$BV$3*J417))</f>
        <v>0.208589066344181</v>
      </c>
      <c r="AO417" s="70" t="n">
        <f aca="false">IF(K417=0,0,K417^$BU$3*(1+$BV$3*K417))</f>
        <v>0.309873282614394</v>
      </c>
      <c r="AP417" s="70" t="n">
        <f aca="false">IF(L417=0,0,L417^$BU$3*(1+$BV$3*L417))</f>
        <v>0.318088956965387</v>
      </c>
      <c r="AQ417" s="70" t="n">
        <f aca="false">IF(M417=0,0,M417^$BU$3*(1+$BV$3*M417))</f>
        <v>0.310093124039762</v>
      </c>
      <c r="AR417" s="70" t="n">
        <f aca="false">IF(N417=0,0,N417^$BU$3*(1+$BV$3*N417))</f>
        <v>0.330037280892777</v>
      </c>
      <c r="AS417" s="70" t="n">
        <f aca="false">IF(O417=0,0,O417^$BU$3*(1+$BV$3*O417))</f>
        <v>0.341015396775811</v>
      </c>
      <c r="AT417" s="71" t="n">
        <f aca="false">IF($BS$3&lt;0,0,$BS$3*$AF417*AG417)</f>
        <v>0.31153131385931</v>
      </c>
      <c r="AU417" s="71" t="n">
        <f aca="false">IF($BS$3&lt;0,0,$BS$3*$AF417*AH417)</f>
        <v>0.31153131385931</v>
      </c>
      <c r="AV417" s="71" t="n">
        <f aca="false">IF($BS$3&lt;0,0,$BS$3*$AF417*AI417)</f>
        <v>0.181102037236215</v>
      </c>
      <c r="AW417" s="71" t="n">
        <f aca="false">IF($BS$3&lt;0,0,$BS$3*$AF417*AJ417)</f>
        <v>0.181102037236215</v>
      </c>
      <c r="AX417" s="71" t="n">
        <f aca="false">IF($BS$3&lt;0,0,$BS$3*$AF417*AK417)</f>
        <v>0.205597984145667</v>
      </c>
      <c r="AY417" s="71" t="n">
        <f aca="false">IF($BS$3&lt;0,0,$BS$3*$AF417*AL417)</f>
        <v>0.198696394277759</v>
      </c>
      <c r="AZ417" s="71" t="n">
        <f aca="false">IF($BS$3&lt;0,0,$BS$3*$AF417*AM417)</f>
        <v>0.376369070315323</v>
      </c>
      <c r="BA417" s="71" t="n">
        <f aca="false">IF($BS$3&lt;0,0,$BS$3*$AF417*AN417)</f>
        <v>0.225894003742362</v>
      </c>
      <c r="BB417" s="71" t="n">
        <f aca="false">IF($BS$3&lt;0,0,$BS$3*$AF417*AO417)</f>
        <v>0.335580947215389</v>
      </c>
      <c r="BC417" s="71" t="n">
        <f aca="false">IF($BS$3&lt;0,0,$BS$3*$AF417*AP417)</f>
        <v>0.344478209210546</v>
      </c>
      <c r="BD417" s="71" t="n">
        <f aca="false">IF($BS$3&lt;0,0,$BS$3*$AF417*AQ417)</f>
        <v>0.335819027094815</v>
      </c>
      <c r="BE417" s="71" t="n">
        <f aca="false">IF($BS$3&lt;0,0,$BS$3*$AF417*AR417)</f>
        <v>0.357417788342249</v>
      </c>
      <c r="BF417" s="71" t="n">
        <f aca="false">IF($BS$3&lt;0,0,$BS$3*$AF417*AS417)</f>
        <v>0.369306669163424</v>
      </c>
      <c r="BG417" s="72" t="n">
        <f aca="false">SUM(AT417:BF417)</f>
        <v>3.73442679569859</v>
      </c>
      <c r="BH417" s="73" t="n">
        <f aca="false">IF(AT417&lt;=0,"",Q417*LN(AT417))</f>
        <v>-0</v>
      </c>
      <c r="BI417" s="73" t="n">
        <f aca="false">IF(AU417&lt;=0,"",R417*LN(AU417))</f>
        <v>-0</v>
      </c>
      <c r="BJ417" s="73" t="n">
        <f aca="false">IF(AV417&lt;=0,"",S417*LN(AV417))</f>
        <v>-0</v>
      </c>
      <c r="BK417" s="73" t="n">
        <f aca="false">IF(AW417&lt;=0,"",T417*LN(AW417))</f>
        <v>-0</v>
      </c>
      <c r="BL417" s="73" t="n">
        <f aca="false">IF(AX417&lt;=0,"",U417*LN(AX417))</f>
        <v>-0</v>
      </c>
      <c r="BM417" s="73" t="n">
        <f aca="false">IF(AY417&lt;=0,"",V417*LN(AY417))</f>
        <v>-1.61597727615288</v>
      </c>
      <c r="BN417" s="73" t="n">
        <f aca="false">IF(AZ417&lt;=0,"",W417*LN(AZ417))</f>
        <v>-0</v>
      </c>
      <c r="BO417" s="73" t="n">
        <f aca="false">IF(BA417&lt;=0,"",X417*LN(BA417))</f>
        <v>-0</v>
      </c>
      <c r="BP417" s="73" t="n">
        <f aca="false">IF(BB417&lt;=0,"",Y417*LN(BB417))</f>
        <v>-0</v>
      </c>
      <c r="BQ417" s="73" t="n">
        <f aca="false">IF(BC417&lt;=0,"",Z417*LN(BC417))</f>
        <v>-0</v>
      </c>
      <c r="BR417" s="73" t="n">
        <f aca="false">IF(BD417&lt;=0,"",AA417*LN(BD417))</f>
        <v>-0</v>
      </c>
      <c r="BS417" s="73" t="n">
        <f aca="false">IF(BE417&lt;=0,"",AB417*LN(BE417))</f>
        <v>-0</v>
      </c>
      <c r="BT417" s="73" t="n">
        <f aca="false">IF(BF417&lt;=0,"",AC417*LN(BF417))</f>
        <v>-0</v>
      </c>
      <c r="BU417" s="74" t="n">
        <f aca="false">SUM(BH417:BT417)</f>
        <v>-1.61597727615288</v>
      </c>
      <c r="BV417" s="75" t="n">
        <f aca="false">$BW$3*B417</f>
        <v>0.609361347898501</v>
      </c>
      <c r="BW417" s="76" t="n">
        <f aca="false">IF(BV417&lt;=0,"",BV417*LN(BV417)+BU417+GAMMALN(AD417+BV417)-GAMMALN(BV417)-(AD417+BV417)*LN(BG417+BV417))</f>
        <v>-4.7769088560258</v>
      </c>
      <c r="BX417" s="77" t="n">
        <f aca="false">ABS(AD417-BG417)</f>
        <v>2.73442679569859</v>
      </c>
    </row>
    <row r="418" customFormat="false" ht="14.4" hidden="false" customHeight="false" outlineLevel="0" collapsed="false">
      <c r="A418" s="62" t="n">
        <v>4306</v>
      </c>
      <c r="B418" s="63" t="n">
        <v>0.00405268490374873</v>
      </c>
      <c r="C418" s="64" t="n">
        <v>0.313075506445672</v>
      </c>
      <c r="D418" s="64" t="n">
        <v>0.313075506445672</v>
      </c>
      <c r="E418" s="64" t="n">
        <v>0.230202578268877</v>
      </c>
      <c r="F418" s="64" t="n">
        <v>0.227900552486188</v>
      </c>
      <c r="G418" s="64" t="n">
        <v>0.16804788213628</v>
      </c>
      <c r="H418" s="64" t="n">
        <v>0.165745856353591</v>
      </c>
      <c r="I418" s="64" t="n">
        <v>0.263581952117864</v>
      </c>
      <c r="J418" s="64" t="n">
        <v>0.214088397790055</v>
      </c>
      <c r="K418" s="64" t="n">
        <v>0.218692449355433</v>
      </c>
      <c r="L418" s="64" t="n">
        <v>0.382136279926335</v>
      </c>
      <c r="M418" s="64" t="n">
        <v>0.218922651933702</v>
      </c>
      <c r="N418" s="64" t="n">
        <v>0.401012891344383</v>
      </c>
      <c r="O418" s="64" t="n">
        <v>0.418554327808471</v>
      </c>
      <c r="P418" s="65" t="n">
        <v>0.271925910185579</v>
      </c>
      <c r="Q418" s="66" t="n">
        <v>0</v>
      </c>
      <c r="R418" s="66" t="n">
        <v>0</v>
      </c>
      <c r="S418" s="66" t="n">
        <v>0</v>
      </c>
      <c r="T418" s="66" t="n">
        <v>0</v>
      </c>
      <c r="U418" s="66" t="n">
        <v>0</v>
      </c>
      <c r="V418" s="66" t="n">
        <v>0</v>
      </c>
      <c r="W418" s="66" t="n">
        <v>0</v>
      </c>
      <c r="X418" s="66" t="n">
        <v>0</v>
      </c>
      <c r="Y418" s="66" t="n">
        <v>0</v>
      </c>
      <c r="Z418" s="66" t="n">
        <v>0</v>
      </c>
      <c r="AA418" s="66" t="n">
        <v>0</v>
      </c>
      <c r="AB418" s="66" t="n">
        <v>0</v>
      </c>
      <c r="AC418" s="66" t="n">
        <v>0</v>
      </c>
      <c r="AD418" s="67" t="n">
        <f aca="false">SUM(Q418:AC418)</f>
        <v>0</v>
      </c>
      <c r="AE418" s="68" t="s">
        <v>25</v>
      </c>
      <c r="AF418" s="69" t="n">
        <f aca="false">B418^$BT$3</f>
        <v>0.00617039108702133</v>
      </c>
      <c r="AG418" s="70" t="n">
        <f aca="false">IF(C418=0,0,C418^$BU$3*(1+$BV$3*C418))</f>
        <v>0.440810672395506</v>
      </c>
      <c r="AH418" s="70" t="n">
        <f aca="false">IF(D418=0,0,D418^$BU$3*(1+$BV$3*D418))</f>
        <v>0.440810672395506</v>
      </c>
      <c r="AI418" s="70" t="n">
        <f aca="false">IF(E418=0,0,E418^$BU$3*(1+$BV$3*E418))</f>
        <v>0.347750049386557</v>
      </c>
      <c r="AJ418" s="70" t="n">
        <f aca="false">IF(F418=0,0,F418^$BU$3*(1+$BV$3*F418))</f>
        <v>0.345081648378622</v>
      </c>
      <c r="AK418" s="70" t="n">
        <f aca="false">IF(G418=0,0,G418^$BU$3*(1+$BV$3*G418))</f>
        <v>0.273543712326792</v>
      </c>
      <c r="AL418" s="70" t="n">
        <f aca="false">IF(H418=0,0,H418^$BU$3*(1+$BV$3*H418))</f>
        <v>0.270694835569464</v>
      </c>
      <c r="AM418" s="70" t="n">
        <f aca="false">IF(I418=0,0,I418^$BU$3*(1+$BV$3*I418))</f>
        <v>0.385886071405197</v>
      </c>
      <c r="AN418" s="70" t="n">
        <f aca="false">IF(J418=0,0,J418^$BU$3*(1+$BV$3*J418))</f>
        <v>0.328955862520035</v>
      </c>
      <c r="AO418" s="70" t="n">
        <f aca="false">IF(K418=0,0,K418^$BU$3*(1+$BV$3*K418))</f>
        <v>0.334353670691691</v>
      </c>
      <c r="AP418" s="70" t="n">
        <f aca="false">IF(L418=0,0,L418^$BU$3*(1+$BV$3*L418))</f>
        <v>0.514977833176069</v>
      </c>
      <c r="AQ418" s="70" t="n">
        <f aca="false">IF(M418=0,0,M418^$BU$3*(1+$BV$3*M418))</f>
        <v>0.334622957265996</v>
      </c>
      <c r="AR418" s="70" t="n">
        <f aca="false">IF(N418=0,0,N418^$BU$3*(1+$BV$3*N418))</f>
        <v>0.534851159055797</v>
      </c>
      <c r="AS418" s="70" t="n">
        <f aca="false">IF(O418=0,0,O418^$BU$3*(1+$BV$3*O418))</f>
        <v>0.553188435841421</v>
      </c>
      <c r="AT418" s="71" t="n">
        <f aca="false">IF($BS$3&lt;0,0,$BS$3*$AF418*AG418)</f>
        <v>0.12543914391886</v>
      </c>
      <c r="AU418" s="71" t="n">
        <f aca="false">IF($BS$3&lt;0,0,$BS$3*$AF418*AH418)</f>
        <v>0.12543914391886</v>
      </c>
      <c r="AV418" s="71" t="n">
        <f aca="false">IF($BS$3&lt;0,0,$BS$3*$AF418*AI418)</f>
        <v>0.0989573783586907</v>
      </c>
      <c r="AW418" s="71" t="n">
        <f aca="false">IF($BS$3&lt;0,0,$BS$3*$AF418*AJ418)</f>
        <v>0.098198045704042</v>
      </c>
      <c r="AX418" s="71" t="n">
        <f aca="false">IF($BS$3&lt;0,0,$BS$3*$AF418*AK418)</f>
        <v>0.077840876474681</v>
      </c>
      <c r="AY418" s="71" t="n">
        <f aca="false">IF($BS$3&lt;0,0,$BS$3*$AF418*AL418)</f>
        <v>0.077030186797801</v>
      </c>
      <c r="AZ418" s="71" t="n">
        <f aca="false">IF($BS$3&lt;0,0,$BS$3*$AF418*AM418)</f>
        <v>0.10980954291381</v>
      </c>
      <c r="BA418" s="71" t="n">
        <f aca="false">IF($BS$3&lt;0,0,$BS$3*$AF418*AN418)</f>
        <v>0.0936092167582105</v>
      </c>
      <c r="BB418" s="71" t="n">
        <f aca="false">IF($BS$3&lt;0,0,$BS$3*$AF418*AO418)</f>
        <v>0.0951452422641519</v>
      </c>
      <c r="BC418" s="71" t="n">
        <f aca="false">IF($BS$3&lt;0,0,$BS$3*$AF418*AP418)</f>
        <v>0.146544497617872</v>
      </c>
      <c r="BD418" s="71" t="n">
        <f aca="false">IF($BS$3&lt;0,0,$BS$3*$AF418*AQ418)</f>
        <v>0.0952218717095465</v>
      </c>
      <c r="BE418" s="71" t="n">
        <f aca="false">IF($BS$3&lt;0,0,$BS$3*$AF418*AR418)</f>
        <v>0.152199744056499</v>
      </c>
      <c r="BF418" s="71" t="n">
        <f aca="false">IF($BS$3&lt;0,0,$BS$3*$AF418*AS418)</f>
        <v>0.157417885190178</v>
      </c>
      <c r="BG418" s="72" t="n">
        <f aca="false">SUM(AT418:BF418)</f>
        <v>1.4528527756832</v>
      </c>
      <c r="BH418" s="73" t="n">
        <f aca="false">IF(AT418&lt;=0,"",Q418*LN(AT418))</f>
        <v>-0</v>
      </c>
      <c r="BI418" s="73" t="n">
        <f aca="false">IF(AU418&lt;=0,"",R418*LN(AU418))</f>
        <v>-0</v>
      </c>
      <c r="BJ418" s="73" t="n">
        <f aca="false">IF(AV418&lt;=0,"",S418*LN(AV418))</f>
        <v>-0</v>
      </c>
      <c r="BK418" s="73" t="n">
        <f aca="false">IF(AW418&lt;=0,"",T418*LN(AW418))</f>
        <v>-0</v>
      </c>
      <c r="BL418" s="73" t="n">
        <f aca="false">IF(AX418&lt;=0,"",U418*LN(AX418))</f>
        <v>-0</v>
      </c>
      <c r="BM418" s="73" t="n">
        <f aca="false">IF(AY418&lt;=0,"",V418*LN(AY418))</f>
        <v>-0</v>
      </c>
      <c r="BN418" s="73" t="n">
        <f aca="false">IF(AZ418&lt;=0,"",W418*LN(AZ418))</f>
        <v>-0</v>
      </c>
      <c r="BO418" s="73" t="n">
        <f aca="false">IF(BA418&lt;=0,"",X418*LN(BA418))</f>
        <v>-0</v>
      </c>
      <c r="BP418" s="73" t="n">
        <f aca="false">IF(BB418&lt;=0,"",Y418*LN(BB418))</f>
        <v>-0</v>
      </c>
      <c r="BQ418" s="73" t="n">
        <f aca="false">IF(BC418&lt;=0,"",Z418*LN(BC418))</f>
        <v>-0</v>
      </c>
      <c r="BR418" s="73" t="n">
        <f aca="false">IF(BD418&lt;=0,"",AA418*LN(BD418))</f>
        <v>-0</v>
      </c>
      <c r="BS418" s="73" t="n">
        <f aca="false">IF(BE418&lt;=0,"",AB418*LN(BE418))</f>
        <v>-0</v>
      </c>
      <c r="BT418" s="73" t="n">
        <f aca="false">IF(BF418&lt;=0,"",AC418*LN(BF418))</f>
        <v>-0</v>
      </c>
      <c r="BU418" s="74" t="n">
        <f aca="false">SUM(BH418:BT418)</f>
        <v>0</v>
      </c>
      <c r="BV418" s="75" t="n">
        <f aca="false">$BW$3*B418</f>
        <v>0.143379140682</v>
      </c>
      <c r="BW418" s="76" t="n">
        <f aca="false">IF(BV418&lt;=0,"",BV418*LN(BV418)+BU418+GAMMALN(AD418+BV418)-GAMMALN(BV418)-(AD418+BV418)*LN(BG418+BV418))</f>
        <v>-0.345530627537017</v>
      </c>
      <c r="BX418" s="77" t="n">
        <f aca="false">ABS(AD418-BG418)</f>
        <v>1.4528527756832</v>
      </c>
    </row>
    <row r="419" customFormat="false" ht="14.4" hidden="false" customHeight="false" outlineLevel="0" collapsed="false">
      <c r="A419" s="62" t="n">
        <v>4307</v>
      </c>
      <c r="B419" s="63" t="n">
        <v>0.0101317122593718</v>
      </c>
      <c r="C419" s="64" t="n">
        <v>0.313075506445672</v>
      </c>
      <c r="D419" s="64" t="n">
        <v>0.313075506445672</v>
      </c>
      <c r="E419" s="64" t="n">
        <v>0.276243093922652</v>
      </c>
      <c r="F419" s="64" t="n">
        <v>0.273941068139963</v>
      </c>
      <c r="G419" s="64" t="n">
        <v>0.202578268876611</v>
      </c>
      <c r="H419" s="64" t="n">
        <v>0.200276243093923</v>
      </c>
      <c r="I419" s="64" t="n">
        <v>0.393001841620626</v>
      </c>
      <c r="J419" s="64" t="n">
        <v>0.269337016574586</v>
      </c>
      <c r="K419" s="64" t="n">
        <v>0.432780847145488</v>
      </c>
      <c r="L419" s="64" t="n">
        <v>0.444290976058932</v>
      </c>
      <c r="M419" s="64" t="n">
        <v>0.433195211786372</v>
      </c>
      <c r="N419" s="64" t="n">
        <v>0.466252302025783</v>
      </c>
      <c r="O419" s="64" t="n">
        <v>0.486648250460405</v>
      </c>
      <c r="P419" s="65" t="n">
        <v>0.346515087122822</v>
      </c>
      <c r="Q419" s="66" t="n">
        <v>0</v>
      </c>
      <c r="R419" s="66" t="n">
        <v>1</v>
      </c>
      <c r="S419" s="66" t="n">
        <v>0</v>
      </c>
      <c r="T419" s="66" t="n">
        <v>1</v>
      </c>
      <c r="U419" s="66" t="n">
        <v>0</v>
      </c>
      <c r="V419" s="66" t="n">
        <v>1</v>
      </c>
      <c r="W419" s="66" t="n">
        <v>0</v>
      </c>
      <c r="X419" s="66" t="n">
        <v>0</v>
      </c>
      <c r="Y419" s="66" t="n">
        <v>0</v>
      </c>
      <c r="Z419" s="66" t="n">
        <v>0</v>
      </c>
      <c r="AA419" s="66" t="n">
        <v>0</v>
      </c>
      <c r="AB419" s="66" t="n">
        <v>0</v>
      </c>
      <c r="AC419" s="66" t="n">
        <v>1</v>
      </c>
      <c r="AD419" s="67" t="n">
        <f aca="false">SUM(Q419:AC419)</f>
        <v>4</v>
      </c>
      <c r="AE419" s="68" t="s">
        <v>25</v>
      </c>
      <c r="AF419" s="69" t="n">
        <f aca="false">B419^$BT$3</f>
        <v>0.0143841140634695</v>
      </c>
      <c r="AG419" s="70" t="n">
        <f aca="false">IF(C419=0,0,C419^$BU$3*(1+$BV$3*C419))</f>
        <v>0.440810672395506</v>
      </c>
      <c r="AH419" s="70" t="n">
        <f aca="false">IF(D419=0,0,D419^$BU$3*(1+$BV$3*D419))</f>
        <v>0.440810672395506</v>
      </c>
      <c r="AI419" s="70" t="n">
        <f aca="false">IF(E419=0,0,E419^$BU$3*(1+$BV$3*E419))</f>
        <v>0.400104859713912</v>
      </c>
      <c r="AJ419" s="70" t="n">
        <f aca="false">IF(F419=0,0,F419^$BU$3*(1+$BV$3*F419))</f>
        <v>0.397528866841483</v>
      </c>
      <c r="AK419" s="70" t="n">
        <f aca="false">IF(G419=0,0,G419^$BU$3*(1+$BV$3*G419))</f>
        <v>0.315356808874576</v>
      </c>
      <c r="AL419" s="70" t="n">
        <f aca="false">IF(H419=0,0,H419^$BU$3*(1+$BV$3*H419))</f>
        <v>0.312618286591152</v>
      </c>
      <c r="AM419" s="70" t="n">
        <f aca="false">IF(I419=0,0,I419^$BU$3*(1+$BV$3*I419))</f>
        <v>0.526435551357788</v>
      </c>
      <c r="AN419" s="70" t="n">
        <f aca="false">IF(J419=0,0,J419^$BU$3*(1+$BV$3*J419))</f>
        <v>0.39236469523118</v>
      </c>
      <c r="AO419" s="70" t="n">
        <f aca="false">IF(K419=0,0,K419^$BU$3*(1+$BV$3*K419))</f>
        <v>0.567974712070109</v>
      </c>
      <c r="AP419" s="70" t="n">
        <f aca="false">IF(L419=0,0,L419^$BU$3*(1+$BV$3*L419))</f>
        <v>0.579884912609661</v>
      </c>
      <c r="AQ419" s="70" t="n">
        <f aca="false">IF(M419=0,0,M419^$BU$3*(1+$BV$3*M419))</f>
        <v>0.568404282006601</v>
      </c>
      <c r="AR419" s="70" t="n">
        <f aca="false">IF(N419=0,0,N419^$BU$3*(1+$BV$3*N419))</f>
        <v>0.602486950783902</v>
      </c>
      <c r="AS419" s="70" t="n">
        <f aca="false">IF(O419=0,0,O419^$BU$3*(1+$BV$3*O419))</f>
        <v>0.623344041178611</v>
      </c>
      <c r="AT419" s="71" t="n">
        <f aca="false">IF($BS$3&lt;0,0,$BS$3*$AF419*AG419)</f>
        <v>0.29241760023089</v>
      </c>
      <c r="AU419" s="71" t="n">
        <f aca="false">IF($BS$3&lt;0,0,$BS$3*$AF419*AH419)</f>
        <v>0.29241760023089</v>
      </c>
      <c r="AV419" s="71" t="n">
        <f aca="false">IF($BS$3&lt;0,0,$BS$3*$AF419*AI419)</f>
        <v>0.265414860040607</v>
      </c>
      <c r="AW419" s="71" t="n">
        <f aca="false">IF($BS$3&lt;0,0,$BS$3*$AF419*AJ419)</f>
        <v>0.263706041037033</v>
      </c>
      <c r="AX419" s="71" t="n">
        <f aca="false">IF($BS$3&lt;0,0,$BS$3*$AF419*AK419)</f>
        <v>0.209196117613134</v>
      </c>
      <c r="AY419" s="71" t="n">
        <f aca="false">IF($BS$3&lt;0,0,$BS$3*$AF419*AL419)</f>
        <v>0.207379482571278</v>
      </c>
      <c r="AZ419" s="71" t="n">
        <f aca="false">IF($BS$3&lt;0,0,$BS$3*$AF419*AM419)</f>
        <v>0.349217998211605</v>
      </c>
      <c r="BA419" s="71" t="n">
        <f aca="false">IF($BS$3&lt;0,0,$BS$3*$AF419*AN419)</f>
        <v>0.260280319374581</v>
      </c>
      <c r="BB419" s="71" t="n">
        <f aca="false">IF($BS$3&lt;0,0,$BS$3*$AF419*AO419)</f>
        <v>0.376773550859848</v>
      </c>
      <c r="BC419" s="71" t="n">
        <f aca="false">IF($BS$3&lt;0,0,$BS$3*$AF419*AP419)</f>
        <v>0.384674340196726</v>
      </c>
      <c r="BD419" s="71" t="n">
        <f aca="false">IF($BS$3&lt;0,0,$BS$3*$AF419*AQ419)</f>
        <v>0.377058511768979</v>
      </c>
      <c r="BE419" s="71" t="n">
        <f aca="false">IF($BS$3&lt;0,0,$BS$3*$AF419*AR419)</f>
        <v>0.399667701694355</v>
      </c>
      <c r="BF419" s="71" t="n">
        <f aca="false">IF($BS$3&lt;0,0,$BS$3*$AF419*AS419)</f>
        <v>0.413503528962047</v>
      </c>
      <c r="BG419" s="72" t="n">
        <f aca="false">SUM(AT419:BF419)</f>
        <v>4.09170765279197</v>
      </c>
      <c r="BH419" s="73" t="n">
        <f aca="false">IF(AT419&lt;=0,"",Q419*LN(AT419))</f>
        <v>-0</v>
      </c>
      <c r="BI419" s="73" t="n">
        <f aca="false">IF(AU419&lt;=0,"",R419*LN(AU419))</f>
        <v>-1.22957236060989</v>
      </c>
      <c r="BJ419" s="73" t="n">
        <f aca="false">IF(AV419&lt;=0,"",S419*LN(AV419))</f>
        <v>-0</v>
      </c>
      <c r="BK419" s="73" t="n">
        <f aca="false">IF(AW419&lt;=0,"",T419*LN(AW419))</f>
        <v>-1.33292027713659</v>
      </c>
      <c r="BL419" s="73" t="n">
        <f aca="false">IF(AX419&lt;=0,"",U419*LN(AX419))</f>
        <v>-0</v>
      </c>
      <c r="BM419" s="73" t="n">
        <f aca="false">IF(AY419&lt;=0,"",V419*LN(AY419))</f>
        <v>-1.57320491493045</v>
      </c>
      <c r="BN419" s="73" t="n">
        <f aca="false">IF(AZ419&lt;=0,"",W419*LN(AZ419))</f>
        <v>-0</v>
      </c>
      <c r="BO419" s="73" t="n">
        <f aca="false">IF(BA419&lt;=0,"",X419*LN(BA419))</f>
        <v>-0</v>
      </c>
      <c r="BP419" s="73" t="n">
        <f aca="false">IF(BB419&lt;=0,"",Y419*LN(BB419))</f>
        <v>-0</v>
      </c>
      <c r="BQ419" s="73" t="n">
        <f aca="false">IF(BC419&lt;=0,"",Z419*LN(BC419))</f>
        <v>-0</v>
      </c>
      <c r="BR419" s="73" t="n">
        <f aca="false">IF(BD419&lt;=0,"",AA419*LN(BD419))</f>
        <v>-0</v>
      </c>
      <c r="BS419" s="73" t="n">
        <f aca="false">IF(BE419&lt;=0,"",AB419*LN(BE419))</f>
        <v>-0</v>
      </c>
      <c r="BT419" s="73" t="n">
        <f aca="false">IF(BF419&lt;=0,"",AC419*LN(BF419))</f>
        <v>-0.883089230184682</v>
      </c>
      <c r="BU419" s="74" t="n">
        <f aca="false">SUM(BH419:BT419)</f>
        <v>-5.01878678286162</v>
      </c>
      <c r="BV419" s="75" t="n">
        <f aca="false">$BW$3*B419</f>
        <v>0.358447851705001</v>
      </c>
      <c r="BW419" s="76" t="n">
        <f aca="false">IF(BV419&lt;=0,"",BV419*LN(BV419)+BU419+GAMMALN(AD419+BV419)-GAMMALN(BV419)-(AD419+BV419)*LN(BG419+BV419))</f>
        <v>-10.5435879269576</v>
      </c>
      <c r="BX419" s="77" t="n">
        <f aca="false">ABS(AD419-BG419)</f>
        <v>0.0917076527919738</v>
      </c>
    </row>
    <row r="420" customFormat="false" ht="14.4" hidden="false" customHeight="false" outlineLevel="0" collapsed="false">
      <c r="A420" s="62" t="n">
        <v>4308</v>
      </c>
      <c r="B420" s="63" t="n">
        <v>0.0405268490374873</v>
      </c>
      <c r="C420" s="64" t="n">
        <v>0.313075506445672</v>
      </c>
      <c r="D420" s="64" t="n">
        <v>0.313075506445672</v>
      </c>
      <c r="E420" s="64" t="n">
        <v>0.276243093922652</v>
      </c>
      <c r="F420" s="64" t="n">
        <v>0.273941068139963</v>
      </c>
      <c r="G420" s="64" t="n">
        <v>0.202578268876611</v>
      </c>
      <c r="H420" s="64" t="n">
        <v>0.200276243093923</v>
      </c>
      <c r="I420" s="64" t="n">
        <v>0.393001841620626</v>
      </c>
      <c r="J420" s="64" t="n">
        <v>0.269337016574586</v>
      </c>
      <c r="K420" s="64" t="n">
        <v>0.432780847145488</v>
      </c>
      <c r="L420" s="64" t="n">
        <v>0.444290976058932</v>
      </c>
      <c r="M420" s="64" t="n">
        <v>0.433195211786372</v>
      </c>
      <c r="N420" s="64" t="n">
        <v>0.466252302025783</v>
      </c>
      <c r="O420" s="64" t="n">
        <v>0.486648250460405</v>
      </c>
      <c r="P420" s="65" t="n">
        <v>0.346515087122822</v>
      </c>
      <c r="Q420" s="66" t="n">
        <v>2</v>
      </c>
      <c r="R420" s="66" t="n">
        <v>2</v>
      </c>
      <c r="S420" s="66" t="n">
        <v>4</v>
      </c>
      <c r="T420" s="66" t="n">
        <v>0</v>
      </c>
      <c r="U420" s="66" t="n">
        <v>0</v>
      </c>
      <c r="V420" s="66" t="n">
        <v>0</v>
      </c>
      <c r="W420" s="66" t="n">
        <v>1</v>
      </c>
      <c r="X420" s="66" t="n">
        <v>1</v>
      </c>
      <c r="Y420" s="66" t="n">
        <v>0</v>
      </c>
      <c r="Z420" s="66" t="n">
        <v>4</v>
      </c>
      <c r="AA420" s="66" t="n">
        <v>0</v>
      </c>
      <c r="AB420" s="66" t="n">
        <v>1</v>
      </c>
      <c r="AC420" s="66" t="n">
        <v>1</v>
      </c>
      <c r="AD420" s="67" t="n">
        <f aca="false">SUM(Q420:AC420)</f>
        <v>16</v>
      </c>
      <c r="AE420" s="68" t="s">
        <v>25</v>
      </c>
      <c r="AF420" s="69" t="n">
        <f aca="false">B420^$BT$3</f>
        <v>0.0517601715035982</v>
      </c>
      <c r="AG420" s="70" t="n">
        <f aca="false">IF(C420=0,0,C420^$BU$3*(1+$BV$3*C420))</f>
        <v>0.440810672395506</v>
      </c>
      <c r="AH420" s="70" t="n">
        <f aca="false">IF(D420=0,0,D420^$BU$3*(1+$BV$3*D420))</f>
        <v>0.440810672395506</v>
      </c>
      <c r="AI420" s="70" t="n">
        <f aca="false">IF(E420=0,0,E420^$BU$3*(1+$BV$3*E420))</f>
        <v>0.400104859713912</v>
      </c>
      <c r="AJ420" s="70" t="n">
        <f aca="false">IF(F420=0,0,F420^$BU$3*(1+$BV$3*F420))</f>
        <v>0.397528866841483</v>
      </c>
      <c r="AK420" s="70" t="n">
        <f aca="false">IF(G420=0,0,G420^$BU$3*(1+$BV$3*G420))</f>
        <v>0.315356808874576</v>
      </c>
      <c r="AL420" s="70" t="n">
        <f aca="false">IF(H420=0,0,H420^$BU$3*(1+$BV$3*H420))</f>
        <v>0.312618286591152</v>
      </c>
      <c r="AM420" s="70" t="n">
        <f aca="false">IF(I420=0,0,I420^$BU$3*(1+$BV$3*I420))</f>
        <v>0.526435551357788</v>
      </c>
      <c r="AN420" s="70" t="n">
        <f aca="false">IF(J420=0,0,J420^$BU$3*(1+$BV$3*J420))</f>
        <v>0.39236469523118</v>
      </c>
      <c r="AO420" s="70" t="n">
        <f aca="false">IF(K420=0,0,K420^$BU$3*(1+$BV$3*K420))</f>
        <v>0.567974712070109</v>
      </c>
      <c r="AP420" s="70" t="n">
        <f aca="false">IF(L420=0,0,L420^$BU$3*(1+$BV$3*L420))</f>
        <v>0.579884912609661</v>
      </c>
      <c r="AQ420" s="70" t="n">
        <f aca="false">IF(M420=0,0,M420^$BU$3*(1+$BV$3*M420))</f>
        <v>0.568404282006601</v>
      </c>
      <c r="AR420" s="70" t="n">
        <f aca="false">IF(N420=0,0,N420^$BU$3*(1+$BV$3*N420))</f>
        <v>0.602486950783902</v>
      </c>
      <c r="AS420" s="70" t="n">
        <f aca="false">IF(O420=0,0,O420^$BU$3*(1+$BV$3*O420))</f>
        <v>0.623344041178611</v>
      </c>
      <c r="AT420" s="71" t="n">
        <f aca="false">IF($BS$3&lt;0,0,$BS$3*$AF420*AG420)</f>
        <v>1.05224312542546</v>
      </c>
      <c r="AU420" s="71" t="n">
        <f aca="false">IF($BS$3&lt;0,0,$BS$3*$AF420*AH420)</f>
        <v>1.05224312542546</v>
      </c>
      <c r="AV420" s="71" t="n">
        <f aca="false">IF($BS$3&lt;0,0,$BS$3*$AF420*AI420)</f>
        <v>0.955075760292718</v>
      </c>
      <c r="AW420" s="71" t="n">
        <f aca="false">IF($BS$3&lt;0,0,$BS$3*$AF420*AJ420)</f>
        <v>0.948926701386253</v>
      </c>
      <c r="AX420" s="71" t="n">
        <f aca="false">IF($BS$3&lt;0,0,$BS$3*$AF420*AK420)</f>
        <v>0.752776770106545</v>
      </c>
      <c r="AY420" s="71" t="n">
        <f aca="false">IF($BS$3&lt;0,0,$BS$3*$AF420*AL420)</f>
        <v>0.746239743153686</v>
      </c>
      <c r="AZ420" s="71" t="n">
        <f aca="false">IF($BS$3&lt;0,0,$BS$3*$AF420*AM420)</f>
        <v>1.25663516013693</v>
      </c>
      <c r="BA420" s="71" t="n">
        <f aca="false">IF($BS$3&lt;0,0,$BS$3*$AF420*AN420)</f>
        <v>0.936599495137074</v>
      </c>
      <c r="BB420" s="71" t="n">
        <f aca="false">IF($BS$3&lt;0,0,$BS$3*$AF420*AO420)</f>
        <v>1.35579178004804</v>
      </c>
      <c r="BC420" s="71" t="n">
        <f aca="false">IF($BS$3&lt;0,0,$BS$3*$AF420*AP420)</f>
        <v>1.38422218662617</v>
      </c>
      <c r="BD420" s="71" t="n">
        <f aca="false">IF($BS$3&lt;0,0,$BS$3*$AF420*AQ420)</f>
        <v>1.35681719082158</v>
      </c>
      <c r="BE420" s="71" t="n">
        <f aca="false">IF($BS$3&lt;0,0,$BS$3*$AF420*AR420)</f>
        <v>1.43817468999957</v>
      </c>
      <c r="BF420" s="71" t="n">
        <f aca="false">IF($BS$3&lt;0,0,$BS$3*$AF420*AS420)</f>
        <v>1.48796189198573</v>
      </c>
      <c r="BG420" s="72" t="n">
        <f aca="false">SUM(AT420:BF420)</f>
        <v>14.7237076205452</v>
      </c>
      <c r="BH420" s="73" t="n">
        <f aca="false">IF(AT420&lt;=0,"",Q420*LN(AT420))</f>
        <v>0.1018483908662</v>
      </c>
      <c r="BI420" s="73" t="n">
        <f aca="false">IF(AU420&lt;=0,"",R420*LN(AU420))</f>
        <v>0.1018483908662</v>
      </c>
      <c r="BJ420" s="73" t="n">
        <f aca="false">IF(AV420&lt;=0,"",S420*LN(AV420))</f>
        <v>-0.183858445993734</v>
      </c>
      <c r="BK420" s="73" t="n">
        <f aca="false">IF(AW420&lt;=0,"",T420*LN(AW420))</f>
        <v>-0</v>
      </c>
      <c r="BL420" s="73" t="n">
        <f aca="false">IF(AX420&lt;=0,"",U420*LN(AX420))</f>
        <v>-0</v>
      </c>
      <c r="BM420" s="73" t="n">
        <f aca="false">IF(AY420&lt;=0,"",V420*LN(AY420))</f>
        <v>-0</v>
      </c>
      <c r="BN420" s="73" t="n">
        <f aca="false">IF(AZ420&lt;=0,"",W420*LN(AZ420))</f>
        <v>0.228437640968441</v>
      </c>
      <c r="BO420" s="73" t="n">
        <f aca="false">IF(BA420&lt;=0,"",X420*LN(BA420))</f>
        <v>-0.0654995212707716</v>
      </c>
      <c r="BP420" s="73" t="n">
        <f aca="false">IF(BB420&lt;=0,"",Y420*LN(BB420))</f>
        <v>0</v>
      </c>
      <c r="BQ420" s="73" t="n">
        <f aca="false">IF(BC420&lt;=0,"",Z420*LN(BC420))</f>
        <v>1.30055353512069</v>
      </c>
      <c r="BR420" s="73" t="n">
        <f aca="false">IF(BD420&lt;=0,"",AA420*LN(BD420))</f>
        <v>0</v>
      </c>
      <c r="BS420" s="73" t="n">
        <f aca="false">IF(BE420&lt;=0,"",AB420*LN(BE420))</f>
        <v>0.363374733144232</v>
      </c>
      <c r="BT420" s="73" t="n">
        <f aca="false">IF(BF420&lt;=0,"",AC420*LN(BF420))</f>
        <v>0.39740732585831</v>
      </c>
      <c r="BU420" s="74" t="n">
        <f aca="false">SUM(BH420:BT420)</f>
        <v>2.24411204955957</v>
      </c>
      <c r="BV420" s="75" t="n">
        <f aca="false">$BW$3*B420</f>
        <v>1.43379140682</v>
      </c>
      <c r="BW420" s="76" t="n">
        <f aca="false">IF(BV420&lt;=0,"",BV420*LN(BV420)+BU420+GAMMALN(AD420+BV420)-GAMMALN(BV420)-(AD420+BV420)*LN(BG420+BV420))</f>
        <v>-13.7320087055852</v>
      </c>
      <c r="BX420" s="77" t="n">
        <f aca="false">ABS(AD420-BG420)</f>
        <v>1.27629237945478</v>
      </c>
    </row>
    <row r="421" customFormat="false" ht="14.4" hidden="false" customHeight="false" outlineLevel="0" collapsed="false">
      <c r="A421" s="62" t="n">
        <v>4309</v>
      </c>
      <c r="B421" s="63" t="n">
        <v>0.000506585612968592</v>
      </c>
      <c r="C421" s="64" t="n">
        <v>0.174953959484346</v>
      </c>
      <c r="D421" s="64" t="n">
        <v>0.174953959484346</v>
      </c>
      <c r="E421" s="64" t="n">
        <v>0.267034990791897</v>
      </c>
      <c r="F421" s="64" t="n">
        <v>0.283149171270718</v>
      </c>
      <c r="G421" s="64" t="n">
        <v>0.209484346224678</v>
      </c>
      <c r="H421" s="64" t="n">
        <v>0.207182320441989</v>
      </c>
      <c r="I421" s="64" t="n">
        <v>0.238351749539595</v>
      </c>
      <c r="J421" s="64" t="n">
        <v>0.22329650092081</v>
      </c>
      <c r="K421" s="64" t="n">
        <v>0.237108655616943</v>
      </c>
      <c r="L421" s="64" t="n">
        <v>0.246316758747698</v>
      </c>
      <c r="M421" s="64" t="n">
        <v>0.243278084714549</v>
      </c>
      <c r="N421" s="64" t="n">
        <v>0.25317679558011</v>
      </c>
      <c r="O421" s="64" t="n">
        <v>0.264825046040516</v>
      </c>
      <c r="P421" s="65" t="n">
        <v>0.232547102989092</v>
      </c>
      <c r="Q421" s="66" t="n">
        <v>0</v>
      </c>
      <c r="R421" s="66" t="n">
        <v>0</v>
      </c>
      <c r="S421" s="66" t="n">
        <v>0</v>
      </c>
      <c r="T421" s="66" t="n">
        <v>0</v>
      </c>
      <c r="U421" s="66" t="n">
        <v>0</v>
      </c>
      <c r="V421" s="66" t="n">
        <v>0</v>
      </c>
      <c r="W421" s="66" t="n">
        <v>0</v>
      </c>
      <c r="X421" s="66" t="n">
        <v>0</v>
      </c>
      <c r="Y421" s="66" t="n">
        <v>0</v>
      </c>
      <c r="Z421" s="66" t="n">
        <v>0</v>
      </c>
      <c r="AA421" s="66" t="n">
        <v>0</v>
      </c>
      <c r="AB421" s="66" t="n">
        <v>0</v>
      </c>
      <c r="AC421" s="66" t="n">
        <v>0</v>
      </c>
      <c r="AD421" s="67" t="n">
        <f aca="false">SUM(Q421:AC421)</f>
        <v>0</v>
      </c>
      <c r="AE421" s="68" t="s">
        <v>25</v>
      </c>
      <c r="AF421" s="69" t="n">
        <f aca="false">B421^$BT$3</f>
        <v>0.00090394874979538</v>
      </c>
      <c r="AG421" s="70" t="n">
        <f aca="false">IF(C421=0,0,C421^$BU$3*(1+$BV$3*C421))</f>
        <v>0.28204088906249</v>
      </c>
      <c r="AH421" s="70" t="n">
        <f aca="false">IF(D421=0,0,D421^$BU$3*(1+$BV$3*D421))</f>
        <v>0.28204088906249</v>
      </c>
      <c r="AI421" s="70" t="n">
        <f aca="false">IF(E421=0,0,E421^$BU$3*(1+$BV$3*E421))</f>
        <v>0.3897764085377</v>
      </c>
      <c r="AJ421" s="70" t="n">
        <f aca="false">IF(F421=0,0,F421^$BU$3*(1+$BV$3*F421))</f>
        <v>0.407809092736281</v>
      </c>
      <c r="AK421" s="70" t="n">
        <f aca="false">IF(G421=0,0,G421^$BU$3*(1+$BV$3*G421))</f>
        <v>0.32353454681829</v>
      </c>
      <c r="AL421" s="70" t="n">
        <f aca="false">IF(H421=0,0,H421^$BU$3*(1+$BV$3*H421))</f>
        <v>0.320814835593378</v>
      </c>
      <c r="AM421" s="70" t="n">
        <f aca="false">IF(I421=0,0,I421^$BU$3*(1+$BV$3*I421))</f>
        <v>0.357154331109633</v>
      </c>
      <c r="AN421" s="70" t="n">
        <f aca="false">IF(J421=0,0,J421^$BU$3*(1+$BV$3*J421))</f>
        <v>0.339728700944562</v>
      </c>
      <c r="AO421" s="70" t="n">
        <f aca="false">IF(K421=0,0,K421^$BU$3*(1+$BV$3*K421))</f>
        <v>0.355723916139427</v>
      </c>
      <c r="AP421" s="70" t="n">
        <f aca="false">IF(L421=0,0,L421^$BU$3*(1+$BV$3*L421))</f>
        <v>0.366285426639348</v>
      </c>
      <c r="AQ421" s="70" t="n">
        <f aca="false">IF(M421=0,0,M421^$BU$3*(1+$BV$3*M421))</f>
        <v>0.362808769122857</v>
      </c>
      <c r="AR421" s="70" t="n">
        <f aca="false">IF(N421=0,0,N421^$BU$3*(1+$BV$3*N421))</f>
        <v>0.374103966549507</v>
      </c>
      <c r="AS421" s="70" t="n">
        <f aca="false">IF(O421=0,0,O421^$BU$3*(1+$BV$3*O421))</f>
        <v>0.387287695427036</v>
      </c>
      <c r="AT421" s="71" t="n">
        <f aca="false">IF($BS$3&lt;0,0,$BS$3*$AF421*AG421)</f>
        <v>0.0117577486876789</v>
      </c>
      <c r="AU421" s="71" t="n">
        <f aca="false">IF($BS$3&lt;0,0,$BS$3*$AF421*AH421)</f>
        <v>0.0117577486876789</v>
      </c>
      <c r="AV421" s="71" t="n">
        <f aca="false">IF($BS$3&lt;0,0,$BS$3*$AF421*AI421)</f>
        <v>0.0162490377590496</v>
      </c>
      <c r="AW421" s="71" t="n">
        <f aca="false">IF($BS$3&lt;0,0,$BS$3*$AF421*AJ421)</f>
        <v>0.0170007860948174</v>
      </c>
      <c r="AX421" s="71" t="n">
        <f aca="false">IF($BS$3&lt;0,0,$BS$3*$AF421*AK421)</f>
        <v>0.0134875404269085</v>
      </c>
      <c r="AY421" s="71" t="n">
        <f aca="false">IF($BS$3&lt;0,0,$BS$3*$AF421*AL421)</f>
        <v>0.0133741608343541</v>
      </c>
      <c r="AZ421" s="71" t="n">
        <f aca="false">IF($BS$3&lt;0,0,$BS$3*$AF421*AM421)</f>
        <v>0.0148890853445463</v>
      </c>
      <c r="BA421" s="71" t="n">
        <f aca="false">IF($BS$3&lt;0,0,$BS$3*$AF421*AN421)</f>
        <v>0.0141626439378184</v>
      </c>
      <c r="BB421" s="71" t="n">
        <f aca="false">IF($BS$3&lt;0,0,$BS$3*$AF421*AO421)</f>
        <v>0.0148294540627322</v>
      </c>
      <c r="BC421" s="71" t="n">
        <f aca="false">IF($BS$3&lt;0,0,$BS$3*$AF421*AP421)</f>
        <v>0.0152697433648725</v>
      </c>
      <c r="BD421" s="71" t="n">
        <f aca="false">IF($BS$3&lt;0,0,$BS$3*$AF421*AQ421)</f>
        <v>0.0151248081198876</v>
      </c>
      <c r="BE421" s="71" t="n">
        <f aca="false">IF($BS$3&lt;0,0,$BS$3*$AF421*AR421)</f>
        <v>0.0155956834357388</v>
      </c>
      <c r="BF421" s="71" t="n">
        <f aca="false">IF($BS$3&lt;0,0,$BS$3*$AF421*AS421)</f>
        <v>0.0161452880389002</v>
      </c>
      <c r="BG421" s="72" t="n">
        <f aca="false">SUM(AT421:BF421)</f>
        <v>0.189643728794983</v>
      </c>
      <c r="BH421" s="73" t="n">
        <f aca="false">IF(AT421&lt;=0,"",Q421*LN(AT421))</f>
        <v>-0</v>
      </c>
      <c r="BI421" s="73" t="n">
        <f aca="false">IF(AU421&lt;=0,"",R421*LN(AU421))</f>
        <v>-0</v>
      </c>
      <c r="BJ421" s="73" t="n">
        <f aca="false">IF(AV421&lt;=0,"",S421*LN(AV421))</f>
        <v>-0</v>
      </c>
      <c r="BK421" s="73" t="n">
        <f aca="false">IF(AW421&lt;=0,"",T421*LN(AW421))</f>
        <v>-0</v>
      </c>
      <c r="BL421" s="73" t="n">
        <f aca="false">IF(AX421&lt;=0,"",U421*LN(AX421))</f>
        <v>-0</v>
      </c>
      <c r="BM421" s="73" t="n">
        <f aca="false">IF(AY421&lt;=0,"",V421*LN(AY421))</f>
        <v>-0</v>
      </c>
      <c r="BN421" s="73" t="n">
        <f aca="false">IF(AZ421&lt;=0,"",W421*LN(AZ421))</f>
        <v>-0</v>
      </c>
      <c r="BO421" s="73" t="n">
        <f aca="false">IF(BA421&lt;=0,"",X421*LN(BA421))</f>
        <v>-0</v>
      </c>
      <c r="BP421" s="73" t="n">
        <f aca="false">IF(BB421&lt;=0,"",Y421*LN(BB421))</f>
        <v>-0</v>
      </c>
      <c r="BQ421" s="73" t="n">
        <f aca="false">IF(BC421&lt;=0,"",Z421*LN(BC421))</f>
        <v>-0</v>
      </c>
      <c r="BR421" s="73" t="n">
        <f aca="false">IF(BD421&lt;=0,"",AA421*LN(BD421))</f>
        <v>-0</v>
      </c>
      <c r="BS421" s="73" t="n">
        <f aca="false">IF(BE421&lt;=0,"",AB421*LN(BE421))</f>
        <v>-0</v>
      </c>
      <c r="BT421" s="73" t="n">
        <f aca="false">IF(BF421&lt;=0,"",AC421*LN(BF421))</f>
        <v>-0</v>
      </c>
      <c r="BU421" s="74" t="n">
        <f aca="false">SUM(BH421:BT421)</f>
        <v>0</v>
      </c>
      <c r="BV421" s="75" t="n">
        <f aca="false">$BW$3*B421</f>
        <v>0.01792239258525</v>
      </c>
      <c r="BW421" s="76" t="n">
        <f aca="false">IF(BV421&lt;=0,"",BV421*LN(BV421)+BU421+GAMMALN(AD421+BV421)-GAMMALN(BV421)-(AD421+BV421)*LN(BG421+BV421))</f>
        <v>-0.0438990910624841</v>
      </c>
      <c r="BX421" s="77" t="n">
        <f aca="false">ABS(AD421-BG421)</f>
        <v>0.189643728794983</v>
      </c>
    </row>
    <row r="422" customFormat="false" ht="14.4" hidden="false" customHeight="false" outlineLevel="0" collapsed="false">
      <c r="A422" s="62" t="n">
        <v>4310</v>
      </c>
      <c r="B422" s="63" t="n">
        <v>0.00810536980749747</v>
      </c>
      <c r="C422" s="64" t="n">
        <v>0.174953959484346</v>
      </c>
      <c r="D422" s="64" t="n">
        <v>0.174953959484346</v>
      </c>
      <c r="E422" s="64" t="n">
        <v>0.225598526703499</v>
      </c>
      <c r="F422" s="64" t="n">
        <v>0.239410681399632</v>
      </c>
      <c r="G422" s="64" t="n">
        <v>0.177255985267035</v>
      </c>
      <c r="H422" s="64" t="n">
        <v>0.197974217311234</v>
      </c>
      <c r="I422" s="64" t="n">
        <v>0.0938766114180479</v>
      </c>
      <c r="J422" s="64" t="n">
        <v>0.225598526703499</v>
      </c>
      <c r="K422" s="64" t="n">
        <v>0.232504604051565</v>
      </c>
      <c r="L422" s="64" t="n">
        <v>0.280847145488029</v>
      </c>
      <c r="M422" s="64" t="n">
        <v>0.23853591160221</v>
      </c>
      <c r="N422" s="64" t="n">
        <v>0.288674033149171</v>
      </c>
      <c r="O422" s="64" t="n">
        <v>0.301933701657459</v>
      </c>
      <c r="P422" s="65" t="n">
        <v>0.219393681824621</v>
      </c>
      <c r="Q422" s="66" t="n">
        <v>0</v>
      </c>
      <c r="R422" s="66" t="n">
        <v>1</v>
      </c>
      <c r="S422" s="66" t="n">
        <v>0</v>
      </c>
      <c r="T422" s="66" t="n">
        <v>1</v>
      </c>
      <c r="U422" s="66" t="n">
        <v>1</v>
      </c>
      <c r="V422" s="66" t="n">
        <v>0</v>
      </c>
      <c r="W422" s="66" t="n">
        <v>0</v>
      </c>
      <c r="X422" s="66" t="n">
        <v>0</v>
      </c>
      <c r="Y422" s="66" t="n">
        <v>0</v>
      </c>
      <c r="Z422" s="66" t="n">
        <v>0</v>
      </c>
      <c r="AA422" s="66" t="n">
        <v>0</v>
      </c>
      <c r="AB422" s="66" t="n">
        <v>0</v>
      </c>
      <c r="AC422" s="66" t="n">
        <v>0</v>
      </c>
      <c r="AD422" s="67" t="n">
        <f aca="false">SUM(Q422:AC422)</f>
        <v>3</v>
      </c>
      <c r="AE422" s="68" t="s">
        <v>25</v>
      </c>
      <c r="AF422" s="69" t="n">
        <f aca="false">B422^$BT$3</f>
        <v>0.0117049344316043</v>
      </c>
      <c r="AG422" s="70" t="n">
        <f aca="false">IF(C422=0,0,C422^$BU$3*(1+$BV$3*C422))</f>
        <v>0.28204088906249</v>
      </c>
      <c r="AH422" s="70" t="n">
        <f aca="false">IF(D422=0,0,D422^$BU$3*(1+$BV$3*D422))</f>
        <v>0.28204088906249</v>
      </c>
      <c r="AI422" s="70" t="n">
        <f aca="false">IF(E422=0,0,E422^$BU$3*(1+$BV$3*E422))</f>
        <v>0.342407892854495</v>
      </c>
      <c r="AJ422" s="70" t="n">
        <f aca="false">IF(F422=0,0,F422^$BU$3*(1+$BV$3*F422))</f>
        <v>0.35837168103487</v>
      </c>
      <c r="AK422" s="70" t="n">
        <f aca="false">IF(G422=0,0,G422^$BU$3*(1+$BV$3*G422))</f>
        <v>0.284857315328287</v>
      </c>
      <c r="AL422" s="70" t="n">
        <f aca="false">IF(H422=0,0,H422^$BU$3*(1+$BV$3*H422))</f>
        <v>0.309873282614394</v>
      </c>
      <c r="AM422" s="70" t="n">
        <f aca="false">IF(I422=0,0,I422^$BU$3*(1+$BV$3*I422))</f>
        <v>0.17631948711666</v>
      </c>
      <c r="AN422" s="70" t="n">
        <f aca="false">IF(J422=0,0,J422^$BU$3*(1+$BV$3*J422))</f>
        <v>0.342407892854495</v>
      </c>
      <c r="AO422" s="70" t="n">
        <f aca="false">IF(K422=0,0,K422^$BU$3*(1+$BV$3*K422))</f>
        <v>0.350413175865641</v>
      </c>
      <c r="AP422" s="70" t="n">
        <f aca="false">IF(L422=0,0,L422^$BU$3*(1+$BV$3*L422))</f>
        <v>0.405244921727005</v>
      </c>
      <c r="AQ422" s="70" t="n">
        <f aca="false">IF(M422=0,0,M422^$BU$3*(1+$BV$3*M422))</f>
        <v>0.357366120024283</v>
      </c>
      <c r="AR422" s="70" t="n">
        <f aca="false">IF(N422=0,0,N422^$BU$3*(1+$BV$3*N422))</f>
        <v>0.413947526857782</v>
      </c>
      <c r="AS422" s="70" t="n">
        <f aca="false">IF(O422=0,0,O422^$BU$3*(1+$BV$3*O422))</f>
        <v>0.428593416496218</v>
      </c>
      <c r="AT422" s="71" t="n">
        <f aca="false">IF($BS$3&lt;0,0,$BS$3*$AF422*AG422)</f>
        <v>0.152247212559026</v>
      </c>
      <c r="AU422" s="71" t="n">
        <f aca="false">IF($BS$3&lt;0,0,$BS$3*$AF422*AH422)</f>
        <v>0.152247212559026</v>
      </c>
      <c r="AV422" s="71" t="n">
        <f aca="false">IF($BS$3&lt;0,0,$BS$3*$AF422*AI422)</f>
        <v>0.184833650959582</v>
      </c>
      <c r="AW422" s="71" t="n">
        <f aca="false">IF($BS$3&lt;0,0,$BS$3*$AF422*AJ422)</f>
        <v>0.193450991021243</v>
      </c>
      <c r="AX422" s="71" t="n">
        <f aca="false">IF($BS$3&lt;0,0,$BS$3*$AF422*AK422)</f>
        <v>0.153767534841979</v>
      </c>
      <c r="AY422" s="71" t="n">
        <f aca="false">IF($BS$3&lt;0,0,$BS$3*$AF422*AL422)</f>
        <v>0.167271290632274</v>
      </c>
      <c r="AZ422" s="71" t="n">
        <f aca="false">IF($BS$3&lt;0,0,$BS$3*$AF422*AM422)</f>
        <v>0.0951782222874815</v>
      </c>
      <c r="BA422" s="71" t="n">
        <f aca="false">IF($BS$3&lt;0,0,$BS$3*$AF422*AN422)</f>
        <v>0.184833650959582</v>
      </c>
      <c r="BB422" s="71" t="n">
        <f aca="false">IF($BS$3&lt;0,0,$BS$3*$AF422*AO422)</f>
        <v>0.189154946457707</v>
      </c>
      <c r="BC422" s="71" t="n">
        <f aca="false">IF($BS$3&lt;0,0,$BS$3*$AF422*AP422)</f>
        <v>0.21875342239106</v>
      </c>
      <c r="BD422" s="71" t="n">
        <f aca="false">IF($BS$3&lt;0,0,$BS$3*$AF422*AQ422)</f>
        <v>0.19290818369487</v>
      </c>
      <c r="BE422" s="71" t="n">
        <f aca="false">IF($BS$3&lt;0,0,$BS$3*$AF422*AR422)</f>
        <v>0.223451136178472</v>
      </c>
      <c r="BF422" s="71" t="n">
        <f aca="false">IF($BS$3&lt;0,0,$BS$3*$AF422*AS422)</f>
        <v>0.231357067408199</v>
      </c>
      <c r="BG422" s="72" t="n">
        <f aca="false">SUM(AT422:BF422)</f>
        <v>2.3394545219505</v>
      </c>
      <c r="BH422" s="73" t="n">
        <f aca="false">IF(AT422&lt;=0,"",Q422*LN(AT422))</f>
        <v>-0</v>
      </c>
      <c r="BI422" s="73" t="n">
        <f aca="false">IF(AU422&lt;=0,"",R422*LN(AU422))</f>
        <v>-1.88224968087483</v>
      </c>
      <c r="BJ422" s="73" t="n">
        <f aca="false">IF(AV422&lt;=0,"",S422*LN(AV422))</f>
        <v>-0</v>
      </c>
      <c r="BK422" s="73" t="n">
        <f aca="false">IF(AW422&lt;=0,"",T422*LN(AW422))</f>
        <v>-1.64273107496818</v>
      </c>
      <c r="BL422" s="73" t="n">
        <f aca="false">IF(AX422&lt;=0,"",U422*LN(AX422))</f>
        <v>-1.87231333104575</v>
      </c>
      <c r="BM422" s="73" t="n">
        <f aca="false">IF(AY422&lt;=0,"",V422*LN(AY422))</f>
        <v>-0</v>
      </c>
      <c r="BN422" s="73" t="n">
        <f aca="false">IF(AZ422&lt;=0,"",W422*LN(AZ422))</f>
        <v>-0</v>
      </c>
      <c r="BO422" s="73" t="n">
        <f aca="false">IF(BA422&lt;=0,"",X422*LN(BA422))</f>
        <v>-0</v>
      </c>
      <c r="BP422" s="73" t="n">
        <f aca="false">IF(BB422&lt;=0,"",Y422*LN(BB422))</f>
        <v>-0</v>
      </c>
      <c r="BQ422" s="73" t="n">
        <f aca="false">IF(BC422&lt;=0,"",Z422*LN(BC422))</f>
        <v>-0</v>
      </c>
      <c r="BR422" s="73" t="n">
        <f aca="false">IF(BD422&lt;=0,"",AA422*LN(BD422))</f>
        <v>-0</v>
      </c>
      <c r="BS422" s="73" t="n">
        <f aca="false">IF(BE422&lt;=0,"",AB422*LN(BE422))</f>
        <v>-0</v>
      </c>
      <c r="BT422" s="73" t="n">
        <f aca="false">IF(BF422&lt;=0,"",AC422*LN(BF422))</f>
        <v>-0</v>
      </c>
      <c r="BU422" s="74" t="n">
        <f aca="false">SUM(BH422:BT422)</f>
        <v>-5.39729408688877</v>
      </c>
      <c r="BV422" s="75" t="n">
        <f aca="false">$BW$3*B422</f>
        <v>0.286758281364</v>
      </c>
      <c r="BW422" s="76" t="n">
        <f aca="false">IF(BV422&lt;=0,"",BV422*LN(BV422)+BU422+GAMMALN(AD422+BV422)-GAMMALN(BV422)-(AD422+BV422)*LN(BG422+BV422))</f>
        <v>-9.09884849853025</v>
      </c>
      <c r="BX422" s="77" t="n">
        <f aca="false">ABS(AD422-BG422)</f>
        <v>0.660545478049501</v>
      </c>
    </row>
    <row r="423" customFormat="false" ht="14.4" hidden="false" customHeight="false" outlineLevel="0" collapsed="false">
      <c r="A423" s="62" t="n">
        <v>4311</v>
      </c>
      <c r="B423" s="63" t="n">
        <v>0.0151975683890578</v>
      </c>
      <c r="C423" s="64" t="n">
        <v>0.174953959484346</v>
      </c>
      <c r="D423" s="64" t="n">
        <v>0.174953959484346</v>
      </c>
      <c r="E423" s="64" t="n">
        <v>0.225598526703499</v>
      </c>
      <c r="F423" s="64" t="n">
        <v>0.239410681399632</v>
      </c>
      <c r="G423" s="64" t="n">
        <v>0.177255985267035</v>
      </c>
      <c r="H423" s="64" t="n">
        <v>0.197974217311234</v>
      </c>
      <c r="I423" s="64" t="n">
        <v>0.0938766114180479</v>
      </c>
      <c r="J423" s="64" t="n">
        <v>0.225598526703499</v>
      </c>
      <c r="K423" s="64" t="n">
        <v>0.232504604051565</v>
      </c>
      <c r="L423" s="64" t="n">
        <v>0.280847145488029</v>
      </c>
      <c r="M423" s="64" t="n">
        <v>0.23853591160221</v>
      </c>
      <c r="N423" s="64" t="n">
        <v>0.288674033149171</v>
      </c>
      <c r="O423" s="64" t="n">
        <v>0.301933701657459</v>
      </c>
      <c r="P423" s="65" t="n">
        <v>0.219393681824621</v>
      </c>
      <c r="Q423" s="66" t="n">
        <v>0</v>
      </c>
      <c r="R423" s="66" t="n">
        <v>0</v>
      </c>
      <c r="S423" s="66" t="n">
        <v>1</v>
      </c>
      <c r="T423" s="66" t="n">
        <v>0</v>
      </c>
      <c r="U423" s="66" t="n">
        <v>0</v>
      </c>
      <c r="V423" s="66" t="n">
        <v>0</v>
      </c>
      <c r="W423" s="66" t="n">
        <v>1</v>
      </c>
      <c r="X423" s="66" t="n">
        <v>0</v>
      </c>
      <c r="Y423" s="66" t="n">
        <v>2</v>
      </c>
      <c r="Z423" s="66" t="n">
        <v>0</v>
      </c>
      <c r="AA423" s="66" t="n">
        <v>0</v>
      </c>
      <c r="AB423" s="66" t="n">
        <v>1</v>
      </c>
      <c r="AC423" s="66" t="n">
        <v>1</v>
      </c>
      <c r="AD423" s="67" t="n">
        <f aca="false">SUM(Q423:AC423)</f>
        <v>6</v>
      </c>
      <c r="AE423" s="68" t="s">
        <v>25</v>
      </c>
      <c r="AF423" s="69" t="n">
        <f aca="false">B423^$BT$3</f>
        <v>0.0209187448832628</v>
      </c>
      <c r="AG423" s="70" t="n">
        <f aca="false">IF(C423=0,0,C423^$BU$3*(1+$BV$3*C423))</f>
        <v>0.28204088906249</v>
      </c>
      <c r="AH423" s="70" t="n">
        <f aca="false">IF(D423=0,0,D423^$BU$3*(1+$BV$3*D423))</f>
        <v>0.28204088906249</v>
      </c>
      <c r="AI423" s="70" t="n">
        <f aca="false">IF(E423=0,0,E423^$BU$3*(1+$BV$3*E423))</f>
        <v>0.342407892854495</v>
      </c>
      <c r="AJ423" s="70" t="n">
        <f aca="false">IF(F423=0,0,F423^$BU$3*(1+$BV$3*F423))</f>
        <v>0.35837168103487</v>
      </c>
      <c r="AK423" s="70" t="n">
        <f aca="false">IF(G423=0,0,G423^$BU$3*(1+$BV$3*G423))</f>
        <v>0.284857315328287</v>
      </c>
      <c r="AL423" s="70" t="n">
        <f aca="false">IF(H423=0,0,H423^$BU$3*(1+$BV$3*H423))</f>
        <v>0.309873282614394</v>
      </c>
      <c r="AM423" s="70" t="n">
        <f aca="false">IF(I423=0,0,I423^$BU$3*(1+$BV$3*I423))</f>
        <v>0.17631948711666</v>
      </c>
      <c r="AN423" s="70" t="n">
        <f aca="false">IF(J423=0,0,J423^$BU$3*(1+$BV$3*J423))</f>
        <v>0.342407892854495</v>
      </c>
      <c r="AO423" s="70" t="n">
        <f aca="false">IF(K423=0,0,K423^$BU$3*(1+$BV$3*K423))</f>
        <v>0.350413175865641</v>
      </c>
      <c r="AP423" s="70" t="n">
        <f aca="false">IF(L423=0,0,L423^$BU$3*(1+$BV$3*L423))</f>
        <v>0.405244921727005</v>
      </c>
      <c r="AQ423" s="70" t="n">
        <f aca="false">IF(M423=0,0,M423^$BU$3*(1+$BV$3*M423))</f>
        <v>0.357366120024283</v>
      </c>
      <c r="AR423" s="70" t="n">
        <f aca="false">IF(N423=0,0,N423^$BU$3*(1+$BV$3*N423))</f>
        <v>0.413947526857782</v>
      </c>
      <c r="AS423" s="70" t="n">
        <f aca="false">IF(O423=0,0,O423^$BU$3*(1+$BV$3*O423))</f>
        <v>0.428593416496218</v>
      </c>
      <c r="AT423" s="71" t="n">
        <f aca="false">IF($BS$3&lt;0,0,$BS$3*$AF423*AG423)</f>
        <v>0.272092134929938</v>
      </c>
      <c r="AU423" s="71" t="n">
        <f aca="false">IF($BS$3&lt;0,0,$BS$3*$AF423*AH423)</f>
        <v>0.272092134929938</v>
      </c>
      <c r="AV423" s="71" t="n">
        <f aca="false">IF($BS$3&lt;0,0,$BS$3*$AF423*AI423)</f>
        <v>0.330329743652874</v>
      </c>
      <c r="AW423" s="71" t="n">
        <f aca="false">IF($BS$3&lt;0,0,$BS$3*$AF423*AJ423)</f>
        <v>0.345730422689185</v>
      </c>
      <c r="AX423" s="71" t="n">
        <f aca="false">IF($BS$3&lt;0,0,$BS$3*$AF423*AK423)</f>
        <v>0.274809214138136</v>
      </c>
      <c r="AY423" s="71" t="n">
        <f aca="false">IF($BS$3&lt;0,0,$BS$3*$AF423*AL423)</f>
        <v>0.298942764308254</v>
      </c>
      <c r="AZ423" s="71" t="n">
        <f aca="false">IF($BS$3&lt;0,0,$BS$3*$AF423*AM423)</f>
        <v>0.170099966138932</v>
      </c>
      <c r="BA423" s="71" t="n">
        <f aca="false">IF($BS$3&lt;0,0,$BS$3*$AF423*AN423)</f>
        <v>0.330329743652874</v>
      </c>
      <c r="BB423" s="71" t="n">
        <f aca="false">IF($BS$3&lt;0,0,$BS$3*$AF423*AO423)</f>
        <v>0.338052647067557</v>
      </c>
      <c r="BC423" s="71" t="n">
        <f aca="false">IF($BS$3&lt;0,0,$BS$3*$AF423*AP423)</f>
        <v>0.390950249407935</v>
      </c>
      <c r="BD423" s="71" t="n">
        <f aca="false">IF($BS$3&lt;0,0,$BS$3*$AF423*AQ423)</f>
        <v>0.344760331993888</v>
      </c>
      <c r="BE423" s="71" t="n">
        <f aca="false">IF($BS$3&lt;0,0,$BS$3*$AF423*AR423)</f>
        <v>0.399345877493481</v>
      </c>
      <c r="BF423" s="71" t="n">
        <f aca="false">IF($BS$3&lt;0,0,$BS$3*$AF423*AS423)</f>
        <v>0.413475145745743</v>
      </c>
      <c r="BG423" s="72" t="n">
        <f aca="false">SUM(AT423:BF423)</f>
        <v>4.18101037614873</v>
      </c>
      <c r="BH423" s="73" t="n">
        <f aca="false">IF(AT423&lt;=0,"",Q423*LN(AT423))</f>
        <v>-0</v>
      </c>
      <c r="BI423" s="73" t="n">
        <f aca="false">IF(AU423&lt;=0,"",R423*LN(AU423))</f>
        <v>-0</v>
      </c>
      <c r="BJ423" s="73" t="n">
        <f aca="false">IF(AV423&lt;=0,"",S423*LN(AV423))</f>
        <v>-1.10766390022227</v>
      </c>
      <c r="BK423" s="73" t="n">
        <f aca="false">IF(AW423&lt;=0,"",T423*LN(AW423))</f>
        <v>-0</v>
      </c>
      <c r="BL423" s="73" t="n">
        <f aca="false">IF(AX423&lt;=0,"",U423*LN(AX423))</f>
        <v>-0</v>
      </c>
      <c r="BM423" s="73" t="n">
        <f aca="false">IF(AY423&lt;=0,"",V423*LN(AY423))</f>
        <v>-0</v>
      </c>
      <c r="BN423" s="73" t="n">
        <f aca="false">IF(AZ423&lt;=0,"",W423*LN(AZ423))</f>
        <v>-1.771368978646</v>
      </c>
      <c r="BO423" s="73" t="n">
        <f aca="false">IF(BA423&lt;=0,"",X423*LN(BA423))</f>
        <v>-0</v>
      </c>
      <c r="BP423" s="73" t="n">
        <f aca="false">IF(BB423&lt;=0,"",Y423*LN(BB423))</f>
        <v>-2.16910727014727</v>
      </c>
      <c r="BQ423" s="73" t="n">
        <f aca="false">IF(BC423&lt;=0,"",Z423*LN(BC423))</f>
        <v>-0</v>
      </c>
      <c r="BR423" s="73" t="n">
        <f aca="false">IF(BD423&lt;=0,"",AA423*LN(BD423))</f>
        <v>-0</v>
      </c>
      <c r="BS423" s="73" t="n">
        <f aca="false">IF(BE423&lt;=0,"",AB423*LN(BE423))</f>
        <v>-0.917927376713262</v>
      </c>
      <c r="BT423" s="73" t="n">
        <f aca="false">IF(BF423&lt;=0,"",AC423*LN(BF423))</f>
        <v>-0.883157873348487</v>
      </c>
      <c r="BU423" s="74" t="n">
        <f aca="false">SUM(BH423:BT423)</f>
        <v>-6.84922539907728</v>
      </c>
      <c r="BV423" s="75" t="n">
        <f aca="false">$BW$3*B423</f>
        <v>0.537671777557501</v>
      </c>
      <c r="BW423" s="76" t="n">
        <f aca="false">IF(BV423&lt;=0,"",BV423*LN(BV423)+BU423+GAMMALN(AD423+BV423)-GAMMALN(BV423)-(AD423+BV423)*LN(BG423+BV423))</f>
        <v>-12.0977789555195</v>
      </c>
      <c r="BX423" s="77" t="n">
        <f aca="false">ABS(AD423-BG423)</f>
        <v>1.81898962385127</v>
      </c>
    </row>
    <row r="424" customFormat="false" ht="14.4" hidden="false" customHeight="false" outlineLevel="0" collapsed="false">
      <c r="A424" s="62" t="n">
        <v>4312</v>
      </c>
      <c r="B424" s="63" t="n">
        <v>0.000506585612968592</v>
      </c>
      <c r="C424" s="64" t="n">
        <v>0.174953959484346</v>
      </c>
      <c r="D424" s="64" t="n">
        <v>0.174953959484346</v>
      </c>
      <c r="E424" s="64" t="n">
        <v>0.214088397790055</v>
      </c>
      <c r="F424" s="64" t="n">
        <v>0.225598526703499</v>
      </c>
      <c r="G424" s="64" t="n">
        <v>0.16804788213628</v>
      </c>
      <c r="H424" s="64" t="n">
        <v>0.188766114180479</v>
      </c>
      <c r="I424" s="64" t="n">
        <v>0.235957642725599</v>
      </c>
      <c r="J424" s="64" t="n">
        <v>0.218692449355433</v>
      </c>
      <c r="K424" s="64" t="n">
        <v>0.250920810313076</v>
      </c>
      <c r="L424" s="64" t="n">
        <v>0.303867403314917</v>
      </c>
      <c r="M424" s="64" t="n">
        <v>0.257458563535912</v>
      </c>
      <c r="N424" s="64" t="n">
        <v>0.312292817679558</v>
      </c>
      <c r="O424" s="64" t="n">
        <v>0.326657458563536</v>
      </c>
      <c r="P424" s="65" t="n">
        <v>0.234788921943618</v>
      </c>
      <c r="Q424" s="66" t="n">
        <v>0</v>
      </c>
      <c r="R424" s="66" t="n">
        <v>0</v>
      </c>
      <c r="S424" s="66" t="n">
        <v>0</v>
      </c>
      <c r="T424" s="66" t="n">
        <v>0</v>
      </c>
      <c r="U424" s="66" t="n">
        <v>0</v>
      </c>
      <c r="V424" s="66" t="n">
        <v>0</v>
      </c>
      <c r="W424" s="66" t="n">
        <v>0</v>
      </c>
      <c r="X424" s="66" t="n">
        <v>0</v>
      </c>
      <c r="Y424" s="66" t="n">
        <v>0</v>
      </c>
      <c r="Z424" s="66" t="n">
        <v>1</v>
      </c>
      <c r="AA424" s="66" t="n">
        <v>0</v>
      </c>
      <c r="AB424" s="66" t="n">
        <v>0</v>
      </c>
      <c r="AC424" s="66" t="n">
        <v>0</v>
      </c>
      <c r="AD424" s="67" t="n">
        <f aca="false">SUM(Q424:AC424)</f>
        <v>1</v>
      </c>
      <c r="AE424" s="68" t="s">
        <v>25</v>
      </c>
      <c r="AF424" s="69" t="n">
        <f aca="false">B424^$BT$3</f>
        <v>0.00090394874979538</v>
      </c>
      <c r="AG424" s="70" t="n">
        <f aca="false">IF(C424=0,0,C424^$BU$3*(1+$BV$3*C424))</f>
        <v>0.28204088906249</v>
      </c>
      <c r="AH424" s="70" t="n">
        <f aca="false">IF(D424=0,0,D424^$BU$3*(1+$BV$3*D424))</f>
        <v>0.28204088906249</v>
      </c>
      <c r="AI424" s="70" t="n">
        <f aca="false">IF(E424=0,0,E424^$BU$3*(1+$BV$3*E424))</f>
        <v>0.328955862520035</v>
      </c>
      <c r="AJ424" s="70" t="n">
        <f aca="false">IF(F424=0,0,F424^$BU$3*(1+$BV$3*F424))</f>
        <v>0.342407892854495</v>
      </c>
      <c r="AK424" s="70" t="n">
        <f aca="false">IF(G424=0,0,G424^$BU$3*(1+$BV$3*G424))</f>
        <v>0.273543712326792</v>
      </c>
      <c r="AL424" s="70" t="n">
        <f aca="false">IF(H424=0,0,H424^$BU$3*(1+$BV$3*H424))</f>
        <v>0.298826196694255</v>
      </c>
      <c r="AM424" s="70" t="n">
        <f aca="false">IF(I424=0,0,I424^$BU$3*(1+$BV$3*I424))</f>
        <v>0.354398146347703</v>
      </c>
      <c r="AN424" s="70" t="n">
        <f aca="false">IF(J424=0,0,J424^$BU$3*(1+$BV$3*J424))</f>
        <v>0.334353670691691</v>
      </c>
      <c r="AO424" s="70" t="n">
        <f aca="false">IF(K424=0,0,K424^$BU$3*(1+$BV$3*K424))</f>
        <v>0.371537328133168</v>
      </c>
      <c r="AP424" s="70" t="n">
        <f aca="false">IF(L424=0,0,L424^$BU$3*(1+$BV$3*L424))</f>
        <v>0.430719462692611</v>
      </c>
      <c r="AQ424" s="70" t="n">
        <f aca="false">IF(M424=0,0,M424^$BU$3*(1+$BV$3*M424))</f>
        <v>0.378963327414613</v>
      </c>
      <c r="AR424" s="70" t="n">
        <f aca="false">IF(N424=0,0,N424^$BU$3*(1+$BV$3*N424))</f>
        <v>0.439954991394776</v>
      </c>
      <c r="AS424" s="70" t="n">
        <f aca="false">IF(O424=0,0,O424^$BU$3*(1+$BV$3*O424))</f>
        <v>0.455600304717093</v>
      </c>
      <c r="AT424" s="71" t="n">
        <f aca="false">IF($BS$3&lt;0,0,$BS$3*$AF424*AG424)</f>
        <v>0.0117577486876789</v>
      </c>
      <c r="AU424" s="71" t="n">
        <f aca="false">IF($BS$3&lt;0,0,$BS$3*$AF424*AH424)</f>
        <v>0.0117577486876789</v>
      </c>
      <c r="AV424" s="71" t="n">
        <f aca="false">IF($BS$3&lt;0,0,$BS$3*$AF424*AI424)</f>
        <v>0.013713544776099</v>
      </c>
      <c r="AW424" s="71" t="n">
        <f aca="false">IF($BS$3&lt;0,0,$BS$3*$AF424*AJ424)</f>
        <v>0.0142743343571323</v>
      </c>
      <c r="AX424" s="71" t="n">
        <f aca="false">IF($BS$3&lt;0,0,$BS$3*$AF424*AK424)</f>
        <v>0.0114035175372055</v>
      </c>
      <c r="AY424" s="71" t="n">
        <f aca="false">IF($BS$3&lt;0,0,$BS$3*$AF424*AL424)</f>
        <v>0.0124574962648323</v>
      </c>
      <c r="AZ424" s="71" t="n">
        <f aca="false">IF($BS$3&lt;0,0,$BS$3*$AF424*AM424)</f>
        <v>0.0147741852395462</v>
      </c>
      <c r="BA424" s="71" t="n">
        <f aca="false">IF($BS$3&lt;0,0,$BS$3*$AF424*AN424)</f>
        <v>0.0139385691410327</v>
      </c>
      <c r="BB424" s="71" t="n">
        <f aca="false">IF($BS$3&lt;0,0,$BS$3*$AF424*AO424)</f>
        <v>0.0154886851576815</v>
      </c>
      <c r="BC424" s="71" t="n">
        <f aca="false">IF($BS$3&lt;0,0,$BS$3*$AF424*AP424)</f>
        <v>0.0179558758804995</v>
      </c>
      <c r="BD424" s="71" t="n">
        <f aca="false">IF($BS$3&lt;0,0,$BS$3*$AF424*AQ424)</f>
        <v>0.0157982609557026</v>
      </c>
      <c r="BE424" s="71" t="n">
        <f aca="false">IF($BS$3&lt;0,0,$BS$3*$AF424*AR424)</f>
        <v>0.0183408875213252</v>
      </c>
      <c r="BF424" s="71" t="n">
        <f aca="false">IF($BS$3&lt;0,0,$BS$3*$AF424*AS424)</f>
        <v>0.0189931109021097</v>
      </c>
      <c r="BG424" s="72" t="n">
        <f aca="false">SUM(AT424:BF424)</f>
        <v>0.190653965108524</v>
      </c>
      <c r="BH424" s="73" t="n">
        <f aca="false">IF(AT424&lt;=0,"",Q424*LN(AT424))</f>
        <v>-0</v>
      </c>
      <c r="BI424" s="73" t="n">
        <f aca="false">IF(AU424&lt;=0,"",R424*LN(AU424))</f>
        <v>-0</v>
      </c>
      <c r="BJ424" s="73" t="n">
        <f aca="false">IF(AV424&lt;=0,"",S424*LN(AV424))</f>
        <v>-0</v>
      </c>
      <c r="BK424" s="73" t="n">
        <f aca="false">IF(AW424&lt;=0,"",T424*LN(AW424))</f>
        <v>-0</v>
      </c>
      <c r="BL424" s="73" t="n">
        <f aca="false">IF(AX424&lt;=0,"",U424*LN(AX424))</f>
        <v>-0</v>
      </c>
      <c r="BM424" s="73" t="n">
        <f aca="false">IF(AY424&lt;=0,"",V424*LN(AY424))</f>
        <v>-0</v>
      </c>
      <c r="BN424" s="73" t="n">
        <f aca="false">IF(AZ424&lt;=0,"",W424*LN(AZ424))</f>
        <v>-0</v>
      </c>
      <c r="BO424" s="73" t="n">
        <f aca="false">IF(BA424&lt;=0,"",X424*LN(BA424))</f>
        <v>-0</v>
      </c>
      <c r="BP424" s="73" t="n">
        <f aca="false">IF(BB424&lt;=0,"",Y424*LN(BB424))</f>
        <v>-0</v>
      </c>
      <c r="BQ424" s="73" t="n">
        <f aca="false">IF(BC424&lt;=0,"",Z424*LN(BC424))</f>
        <v>-4.01983787051119</v>
      </c>
      <c r="BR424" s="73" t="n">
        <f aca="false">IF(BD424&lt;=0,"",AA424*LN(BD424))</f>
        <v>-0</v>
      </c>
      <c r="BS424" s="73" t="n">
        <f aca="false">IF(BE424&lt;=0,"",AB424*LN(BE424))</f>
        <v>-0</v>
      </c>
      <c r="BT424" s="73" t="n">
        <f aca="false">IF(BF424&lt;=0,"",AC424*LN(BF424))</f>
        <v>-0</v>
      </c>
      <c r="BU424" s="74" t="n">
        <f aca="false">SUM(BH424:BT424)</f>
        <v>-4.01983787051119</v>
      </c>
      <c r="BV424" s="75" t="n">
        <f aca="false">$BW$3*B424</f>
        <v>0.01792239258525</v>
      </c>
      <c r="BW424" s="76" t="n">
        <f aca="false">IF(BV424&lt;=0,"",BV424*LN(BV424)+BU424+GAMMALN(AD424+BV424)-GAMMALN(BV424)-(AD424+BV424)*LN(BG424+BV424))</f>
        <v>-6.5180782640156</v>
      </c>
      <c r="BX424" s="77" t="n">
        <f aca="false">ABS(AD424-BG424)</f>
        <v>0.809346034891476</v>
      </c>
    </row>
    <row r="425" customFormat="false" ht="14.4" hidden="false" customHeight="false" outlineLevel="0" collapsed="false">
      <c r="A425" s="62" t="n">
        <v>4313</v>
      </c>
      <c r="B425" s="63" t="n">
        <v>0.103343465045593</v>
      </c>
      <c r="C425" s="64" t="n">
        <v>0.174953959484346</v>
      </c>
      <c r="D425" s="64" t="n">
        <v>0.174953959484346</v>
      </c>
      <c r="E425" s="64" t="n">
        <v>0.154235727440147</v>
      </c>
      <c r="F425" s="64" t="n">
        <v>0.163443830570902</v>
      </c>
      <c r="G425" s="64" t="n">
        <v>0.154235727440147</v>
      </c>
      <c r="H425" s="64" t="n">
        <v>0.172651933701657</v>
      </c>
      <c r="I425" s="64" t="n">
        <v>0.202255985267035</v>
      </c>
      <c r="J425" s="64" t="n">
        <v>0.211786372007366</v>
      </c>
      <c r="K425" s="64" t="n">
        <v>0.24171270718232</v>
      </c>
      <c r="L425" s="64" t="n">
        <v>0.225598526703499</v>
      </c>
      <c r="M425" s="64" t="n">
        <v>0.248020257826888</v>
      </c>
      <c r="N425" s="64" t="n">
        <v>0.231860036832413</v>
      </c>
      <c r="O425" s="64" t="n">
        <v>0.242495395948435</v>
      </c>
      <c r="P425" s="65" t="n">
        <v>0.199861878453039</v>
      </c>
      <c r="Q425" s="66" t="n">
        <v>4</v>
      </c>
      <c r="R425" s="66" t="n">
        <v>1</v>
      </c>
      <c r="S425" s="66" t="n">
        <v>1</v>
      </c>
      <c r="T425" s="66" t="n">
        <v>2</v>
      </c>
      <c r="U425" s="66" t="n">
        <v>7</v>
      </c>
      <c r="V425" s="66" t="n">
        <v>2</v>
      </c>
      <c r="W425" s="66" t="n">
        <v>1</v>
      </c>
      <c r="X425" s="66" t="n">
        <v>4</v>
      </c>
      <c r="Y425" s="66" t="n">
        <v>3</v>
      </c>
      <c r="Z425" s="66" t="n">
        <v>0</v>
      </c>
      <c r="AA425" s="66" t="n">
        <v>1</v>
      </c>
      <c r="AB425" s="66" t="n">
        <v>2</v>
      </c>
      <c r="AC425" s="66" t="n">
        <v>2</v>
      </c>
      <c r="AD425" s="67" t="n">
        <f aca="false">SUM(Q425:AC425)</f>
        <v>30</v>
      </c>
      <c r="AE425" s="68" t="s">
        <v>25</v>
      </c>
      <c r="AF425" s="69" t="n">
        <f aca="false">B425^$BT$3</f>
        <v>0.122888138752626</v>
      </c>
      <c r="AG425" s="70" t="n">
        <f aca="false">IF(C425=0,0,C425^$BU$3*(1+$BV$3*C425))</f>
        <v>0.28204088906249</v>
      </c>
      <c r="AH425" s="70" t="n">
        <f aca="false">IF(D425=0,0,D425^$BU$3*(1+$BV$3*D425))</f>
        <v>0.28204088906249</v>
      </c>
      <c r="AI425" s="70" t="n">
        <f aca="false">IF(E425=0,0,E425^$BU$3*(1+$BV$3*E425))</f>
        <v>0.256319240960143</v>
      </c>
      <c r="AJ425" s="70" t="n">
        <f aca="false">IF(F425=0,0,F425^$BU$3*(1+$BV$3*F425))</f>
        <v>0.267837444941991</v>
      </c>
      <c r="AK425" s="70" t="n">
        <f aca="false">IF(G425=0,0,G425^$BU$3*(1+$BV$3*G425))</f>
        <v>0.256319240960143</v>
      </c>
      <c r="AL425" s="70" t="n">
        <f aca="false">IF(H425=0,0,H425^$BU$3*(1+$BV$3*H425))</f>
        <v>0.279216581130721</v>
      </c>
      <c r="AM425" s="70" t="n">
        <f aca="false">IF(I425=0,0,I425^$BU$3*(1+$BV$3*I425))</f>
        <v>0.314973801910532</v>
      </c>
      <c r="AN425" s="70" t="n">
        <f aca="false">IF(J425=0,0,J425^$BU$3*(1+$BV$3*J425))</f>
        <v>0.326248190125966</v>
      </c>
      <c r="AO425" s="70" t="n">
        <f aca="false">IF(K425=0,0,K425^$BU$3*(1+$BV$3*K425))</f>
        <v>0.361014473712902</v>
      </c>
      <c r="AP425" s="70" t="n">
        <f aca="false">IF(L425=0,0,L425^$BU$3*(1+$BV$3*L425))</f>
        <v>0.342407892854495</v>
      </c>
      <c r="AQ425" s="70" t="n">
        <f aca="false">IF(M425=0,0,M425^$BU$3*(1+$BV$3*M425))</f>
        <v>0.368230821942842</v>
      </c>
      <c r="AR425" s="70" t="n">
        <f aca="false">IF(N425=0,0,N425^$BU$3*(1+$BV$3*N425))</f>
        <v>0.349668027573544</v>
      </c>
      <c r="AS425" s="70" t="n">
        <f aca="false">IF(O425=0,0,O425^$BU$3*(1+$BV$3*O425))</f>
        <v>0.361911903292632</v>
      </c>
      <c r="AT425" s="71" t="n">
        <f aca="false">IF($BS$3&lt;0,0,$BS$3*$AF425*AG425)</f>
        <v>1.59841788871001</v>
      </c>
      <c r="AU425" s="71" t="n">
        <f aca="false">IF($BS$3&lt;0,0,$BS$3*$AF425*AH425)</f>
        <v>1.59841788871001</v>
      </c>
      <c r="AV425" s="71" t="n">
        <f aca="false">IF($BS$3&lt;0,0,$BS$3*$AF425*AI425)</f>
        <v>1.45264490313136</v>
      </c>
      <c r="AW425" s="71" t="n">
        <f aca="false">IF($BS$3&lt;0,0,$BS$3*$AF425*AJ425)</f>
        <v>1.5179223292223</v>
      </c>
      <c r="AX425" s="71" t="n">
        <f aca="false">IF($BS$3&lt;0,0,$BS$3*$AF425*AK425)</f>
        <v>1.45264490313136</v>
      </c>
      <c r="AY425" s="71" t="n">
        <f aca="false">IF($BS$3&lt;0,0,$BS$3*$AF425*AL425)</f>
        <v>1.58241161268255</v>
      </c>
      <c r="AZ425" s="71" t="n">
        <f aca="false">IF($BS$3&lt;0,0,$BS$3*$AF425*AM425)</f>
        <v>1.78505946822927</v>
      </c>
      <c r="BA425" s="71" t="n">
        <f aca="false">IF($BS$3&lt;0,0,$BS$3*$AF425*AN425)</f>
        <v>1.84895511069343</v>
      </c>
      <c r="BB425" s="71" t="n">
        <f aca="false">IF($BS$3&lt;0,0,$BS$3*$AF425*AO425)</f>
        <v>2.04598700133185</v>
      </c>
      <c r="BC425" s="71" t="n">
        <f aca="false">IF($BS$3&lt;0,0,$BS$3*$AF425*AP425)</f>
        <v>1.94053742701422</v>
      </c>
      <c r="BD425" s="71" t="n">
        <f aca="false">IF($BS$3&lt;0,0,$BS$3*$AF425*AQ425)</f>
        <v>2.08688440503895</v>
      </c>
      <c r="BE425" s="71" t="n">
        <f aca="false">IF($BS$3&lt;0,0,$BS$3*$AF425*AR425)</f>
        <v>1.98168298306443</v>
      </c>
      <c r="BF425" s="71" t="n">
        <f aca="false">IF($BS$3&lt;0,0,$BS$3*$AF425*AS425)</f>
        <v>2.05107302803836</v>
      </c>
      <c r="BG425" s="72" t="n">
        <f aca="false">SUM(AT425:BF425)</f>
        <v>22.9426389489981</v>
      </c>
      <c r="BH425" s="73" t="n">
        <f aca="false">IF(AT425&lt;=0,"",Q425*LN(AT425))</f>
        <v>1.87605728193968</v>
      </c>
      <c r="BI425" s="73" t="n">
        <f aca="false">IF(AU425&lt;=0,"",R425*LN(AU425))</f>
        <v>0.46901432048492</v>
      </c>
      <c r="BJ425" s="73" t="n">
        <f aca="false">IF(AV425&lt;=0,"",S425*LN(AV425))</f>
        <v>0.373385965960102</v>
      </c>
      <c r="BK425" s="73" t="n">
        <f aca="false">IF(AW425&lt;=0,"",T425*LN(AW425))</f>
        <v>0.83468502228832</v>
      </c>
      <c r="BL425" s="73" t="n">
        <f aca="false">IF(AX425&lt;=0,"",U425*LN(AX425))</f>
        <v>2.61370176172071</v>
      </c>
      <c r="BM425" s="73" t="n">
        <f aca="false">IF(AY425&lt;=0,"",V425*LN(AY425))</f>
        <v>0.917900041022289</v>
      </c>
      <c r="BN425" s="73" t="n">
        <f aca="false">IF(AZ425&lt;=0,"",W425*LN(AZ425))</f>
        <v>0.579451730211255</v>
      </c>
      <c r="BO425" s="73" t="n">
        <f aca="false">IF(BA425&lt;=0,"",X425*LN(BA425))</f>
        <v>2.45848269798884</v>
      </c>
      <c r="BP425" s="73" t="n">
        <f aca="false">IF(BB425&lt;=0,"",Y425*LN(BB425))</f>
        <v>2.14764094289704</v>
      </c>
      <c r="BQ425" s="73" t="n">
        <f aca="false">IF(BC425&lt;=0,"",Z425*LN(BC425))</f>
        <v>0</v>
      </c>
      <c r="BR425" s="73" t="n">
        <f aca="false">IF(BD425&lt;=0,"",AA425*LN(BD425))</f>
        <v>0.735672238462835</v>
      </c>
      <c r="BS425" s="73" t="n">
        <f aca="false">IF(BE425&lt;=0,"",AB425*LN(BE425))</f>
        <v>1.36789295022993</v>
      </c>
      <c r="BT425" s="73" t="n">
        <f aca="false">IF(BF425&lt;=0,"",AC425*LN(BF425))</f>
        <v>1.43672616904179</v>
      </c>
      <c r="BU425" s="74" t="n">
        <f aca="false">SUM(BH425:BT425)</f>
        <v>15.8106111222477</v>
      </c>
      <c r="BV425" s="75" t="n">
        <f aca="false">$BW$3*B425</f>
        <v>3.656168087391</v>
      </c>
      <c r="BW425" s="76" t="n">
        <f aca="false">IF(BV425&lt;=0,"",BV425*LN(BV425)+BU425+GAMMALN(AD425+BV425)-GAMMALN(BV425)-(AD425+BV425)*LN(BG425+BV425))</f>
        <v>-7.39923497607435</v>
      </c>
      <c r="BX425" s="77" t="n">
        <f aca="false">ABS(AD425-BG425)</f>
        <v>7.05736105100191</v>
      </c>
    </row>
    <row r="426" customFormat="false" ht="14.4" hidden="false" customHeight="false" outlineLevel="0" collapsed="false">
      <c r="A426" s="62" t="n">
        <v>4314</v>
      </c>
      <c r="B426" s="63" t="n">
        <v>0.00303951367781155</v>
      </c>
      <c r="C426" s="64" t="n">
        <v>0.174953959484346</v>
      </c>
      <c r="D426" s="64" t="n">
        <v>0.174953959484346</v>
      </c>
      <c r="E426" s="64" t="n">
        <v>0.154235727440147</v>
      </c>
      <c r="F426" s="64" t="n">
        <v>0.163443830570902</v>
      </c>
      <c r="G426" s="64" t="n">
        <v>0.154235727440147</v>
      </c>
      <c r="H426" s="64" t="n">
        <v>0.172651933701657</v>
      </c>
      <c r="I426" s="64" t="n">
        <v>0.202255985267035</v>
      </c>
      <c r="J426" s="64" t="n">
        <v>0.211786372007366</v>
      </c>
      <c r="K426" s="64" t="n">
        <v>0.24171270718232</v>
      </c>
      <c r="L426" s="64" t="n">
        <v>0.225598526703499</v>
      </c>
      <c r="M426" s="64" t="n">
        <v>0.248020257826888</v>
      </c>
      <c r="N426" s="64" t="n">
        <v>0.231860036832413</v>
      </c>
      <c r="O426" s="64" t="n">
        <v>0.242495395948435</v>
      </c>
      <c r="P426" s="65" t="n">
        <v>0.199861878453039</v>
      </c>
      <c r="Q426" s="66" t="n">
        <v>0</v>
      </c>
      <c r="R426" s="66" t="n">
        <v>0</v>
      </c>
      <c r="S426" s="66" t="n">
        <v>0</v>
      </c>
      <c r="T426" s="66" t="n">
        <v>0</v>
      </c>
      <c r="U426" s="66" t="n">
        <v>0</v>
      </c>
      <c r="V426" s="66" t="n">
        <v>0</v>
      </c>
      <c r="W426" s="66" t="n">
        <v>0</v>
      </c>
      <c r="X426" s="66" t="n">
        <v>0</v>
      </c>
      <c r="Y426" s="66" t="n">
        <v>0</v>
      </c>
      <c r="Z426" s="66" t="n">
        <v>0</v>
      </c>
      <c r="AA426" s="66" t="n">
        <v>0</v>
      </c>
      <c r="AB426" s="66" t="n">
        <v>0</v>
      </c>
      <c r="AC426" s="66" t="n">
        <v>0</v>
      </c>
      <c r="AD426" s="67" t="n">
        <f aca="false">SUM(Q426:AC426)</f>
        <v>0</v>
      </c>
      <c r="AE426" s="68" t="s">
        <v>25</v>
      </c>
      <c r="AF426" s="69" t="n">
        <f aca="false">B426^$BT$3</f>
        <v>0.00473052020766637</v>
      </c>
      <c r="AG426" s="70" t="n">
        <f aca="false">IF(C426=0,0,C426^$BU$3*(1+$BV$3*C426))</f>
        <v>0.28204088906249</v>
      </c>
      <c r="AH426" s="70" t="n">
        <f aca="false">IF(D426=0,0,D426^$BU$3*(1+$BV$3*D426))</f>
        <v>0.28204088906249</v>
      </c>
      <c r="AI426" s="70" t="n">
        <f aca="false">IF(E426=0,0,E426^$BU$3*(1+$BV$3*E426))</f>
        <v>0.256319240960143</v>
      </c>
      <c r="AJ426" s="70" t="n">
        <f aca="false">IF(F426=0,0,F426^$BU$3*(1+$BV$3*F426))</f>
        <v>0.267837444941991</v>
      </c>
      <c r="AK426" s="70" t="n">
        <f aca="false">IF(G426=0,0,G426^$BU$3*(1+$BV$3*G426))</f>
        <v>0.256319240960143</v>
      </c>
      <c r="AL426" s="70" t="n">
        <f aca="false">IF(H426=0,0,H426^$BU$3*(1+$BV$3*H426))</f>
        <v>0.279216581130721</v>
      </c>
      <c r="AM426" s="70" t="n">
        <f aca="false">IF(I426=0,0,I426^$BU$3*(1+$BV$3*I426))</f>
        <v>0.314973801910532</v>
      </c>
      <c r="AN426" s="70" t="n">
        <f aca="false">IF(J426=0,0,J426^$BU$3*(1+$BV$3*J426))</f>
        <v>0.326248190125966</v>
      </c>
      <c r="AO426" s="70" t="n">
        <f aca="false">IF(K426=0,0,K426^$BU$3*(1+$BV$3*K426))</f>
        <v>0.361014473712902</v>
      </c>
      <c r="AP426" s="70" t="n">
        <f aca="false">IF(L426=0,0,L426^$BU$3*(1+$BV$3*L426))</f>
        <v>0.342407892854495</v>
      </c>
      <c r="AQ426" s="70" t="n">
        <f aca="false">IF(M426=0,0,M426^$BU$3*(1+$BV$3*M426))</f>
        <v>0.368230821942842</v>
      </c>
      <c r="AR426" s="70" t="n">
        <f aca="false">IF(N426=0,0,N426^$BU$3*(1+$BV$3*N426))</f>
        <v>0.349668027573544</v>
      </c>
      <c r="AS426" s="70" t="n">
        <f aca="false">IF(O426=0,0,O426^$BU$3*(1+$BV$3*O426))</f>
        <v>0.361911903292632</v>
      </c>
      <c r="AT426" s="71" t="n">
        <f aca="false">IF($BS$3&lt;0,0,$BS$3*$AF426*AG426)</f>
        <v>0.0615303331923609</v>
      </c>
      <c r="AU426" s="71" t="n">
        <f aca="false">IF($BS$3&lt;0,0,$BS$3*$AF426*AH426)</f>
        <v>0.0615303331923609</v>
      </c>
      <c r="AV426" s="71" t="n">
        <f aca="false">IF($BS$3&lt;0,0,$BS$3*$AF426*AI426)</f>
        <v>0.0559188717363469</v>
      </c>
      <c r="AW426" s="71" t="n">
        <f aca="false">IF($BS$3&lt;0,0,$BS$3*$AF426*AJ426)</f>
        <v>0.0584316950760282</v>
      </c>
      <c r="AX426" s="71" t="n">
        <f aca="false">IF($BS$3&lt;0,0,$BS$3*$AF426*AK426)</f>
        <v>0.0559188717363469</v>
      </c>
      <c r="AY426" s="71" t="n">
        <f aca="false">IF($BS$3&lt;0,0,$BS$3*$AF426*AL426)</f>
        <v>0.0609141792415729</v>
      </c>
      <c r="AZ426" s="71" t="n">
        <f aca="false">IF($BS$3&lt;0,0,$BS$3*$AF426*AM426)</f>
        <v>0.0687150116525327</v>
      </c>
      <c r="BA426" s="71" t="n">
        <f aca="false">IF($BS$3&lt;0,0,$BS$3*$AF426*AN426)</f>
        <v>0.0711746438914668</v>
      </c>
      <c r="BB426" s="71" t="n">
        <f aca="false">IF($BS$3&lt;0,0,$BS$3*$AF426*AO426)</f>
        <v>0.0787592924155688</v>
      </c>
      <c r="BC426" s="71" t="n">
        <f aca="false">IF($BS$3&lt;0,0,$BS$3*$AF426*AP426)</f>
        <v>0.0747000614168511</v>
      </c>
      <c r="BD426" s="71" t="n">
        <f aca="false">IF($BS$3&lt;0,0,$BS$3*$AF426*AQ426)</f>
        <v>0.0803336184379278</v>
      </c>
      <c r="BE426" s="71" t="n">
        <f aca="false">IF($BS$3&lt;0,0,$BS$3*$AF426*AR426)</f>
        <v>0.0762839399451361</v>
      </c>
      <c r="BF426" s="71" t="n">
        <f aca="false">IF($BS$3&lt;0,0,$BS$3*$AF426*AS426)</f>
        <v>0.0789550765844566</v>
      </c>
      <c r="BG426" s="72" t="n">
        <f aca="false">SUM(AT426:BF426)</f>
        <v>0.883165928518957</v>
      </c>
      <c r="BH426" s="73" t="n">
        <f aca="false">IF(AT426&lt;=0,"",Q426*LN(AT426))</f>
        <v>-0</v>
      </c>
      <c r="BI426" s="73" t="n">
        <f aca="false">IF(AU426&lt;=0,"",R426*LN(AU426))</f>
        <v>-0</v>
      </c>
      <c r="BJ426" s="73" t="n">
        <f aca="false">IF(AV426&lt;=0,"",S426*LN(AV426))</f>
        <v>-0</v>
      </c>
      <c r="BK426" s="73" t="n">
        <f aca="false">IF(AW426&lt;=0,"",T426*LN(AW426))</f>
        <v>-0</v>
      </c>
      <c r="BL426" s="73" t="n">
        <f aca="false">IF(AX426&lt;=0,"",U426*LN(AX426))</f>
        <v>-0</v>
      </c>
      <c r="BM426" s="73" t="n">
        <f aca="false">IF(AY426&lt;=0,"",V426*LN(AY426))</f>
        <v>-0</v>
      </c>
      <c r="BN426" s="73" t="n">
        <f aca="false">IF(AZ426&lt;=0,"",W426*LN(AZ426))</f>
        <v>-0</v>
      </c>
      <c r="BO426" s="73" t="n">
        <f aca="false">IF(BA426&lt;=0,"",X426*LN(BA426))</f>
        <v>-0</v>
      </c>
      <c r="BP426" s="73" t="n">
        <f aca="false">IF(BB426&lt;=0,"",Y426*LN(BB426))</f>
        <v>-0</v>
      </c>
      <c r="BQ426" s="73" t="n">
        <f aca="false">IF(BC426&lt;=0,"",Z426*LN(BC426))</f>
        <v>-0</v>
      </c>
      <c r="BR426" s="73" t="n">
        <f aca="false">IF(BD426&lt;=0,"",AA426*LN(BD426))</f>
        <v>-0</v>
      </c>
      <c r="BS426" s="73" t="n">
        <f aca="false">IF(BE426&lt;=0,"",AB426*LN(BE426))</f>
        <v>-0</v>
      </c>
      <c r="BT426" s="73" t="n">
        <f aca="false">IF(BF426&lt;=0,"",AC426*LN(BF426))</f>
        <v>-0</v>
      </c>
      <c r="BU426" s="74" t="n">
        <f aca="false">SUM(BH426:BT426)</f>
        <v>0</v>
      </c>
      <c r="BV426" s="75" t="n">
        <f aca="false">$BW$3*B426</f>
        <v>0.1075343555115</v>
      </c>
      <c r="BW426" s="76" t="n">
        <f aca="false">IF(BV426&lt;=0,"",BV426*LN(BV426)+BU426+GAMMALN(AD426+BV426)-GAMMALN(BV426)-(AD426+BV426)*LN(BG426+BV426))</f>
        <v>-0.238790969217352</v>
      </c>
      <c r="BX426" s="77" t="n">
        <f aca="false">ABS(AD426-BG426)</f>
        <v>0.883165928518957</v>
      </c>
    </row>
    <row r="427" customFormat="false" ht="14.4" hidden="false" customHeight="false" outlineLevel="0" collapsed="false">
      <c r="A427" s="62" t="n">
        <v>4315</v>
      </c>
      <c r="B427" s="63" t="n">
        <v>0.00759878419452888</v>
      </c>
      <c r="C427" s="64" t="n">
        <v>0.174953959484346</v>
      </c>
      <c r="D427" s="64" t="n">
        <v>0.174953959484346</v>
      </c>
      <c r="E427" s="64" t="n">
        <v>0.154235727440147</v>
      </c>
      <c r="F427" s="64" t="n">
        <v>0.163443830570902</v>
      </c>
      <c r="G427" s="64" t="n">
        <v>0.154235727440147</v>
      </c>
      <c r="H427" s="64" t="n">
        <v>0.172651933701657</v>
      </c>
      <c r="I427" s="64" t="n">
        <v>0.202255985267035</v>
      </c>
      <c r="J427" s="64" t="n">
        <v>0.211786372007366</v>
      </c>
      <c r="K427" s="64" t="n">
        <v>0.24171270718232</v>
      </c>
      <c r="L427" s="64" t="n">
        <v>0.225598526703499</v>
      </c>
      <c r="M427" s="64" t="n">
        <v>0.248020257826888</v>
      </c>
      <c r="N427" s="64" t="n">
        <v>0.231860036832413</v>
      </c>
      <c r="O427" s="64" t="n">
        <v>0.242495395948435</v>
      </c>
      <c r="P427" s="65" t="n">
        <v>0.199861878453039</v>
      </c>
      <c r="Q427" s="66" t="n">
        <v>0</v>
      </c>
      <c r="R427" s="66" t="n">
        <v>0</v>
      </c>
      <c r="S427" s="66" t="n">
        <v>0</v>
      </c>
      <c r="T427" s="66" t="n">
        <v>0</v>
      </c>
      <c r="U427" s="66" t="n">
        <v>0</v>
      </c>
      <c r="V427" s="66" t="n">
        <v>0</v>
      </c>
      <c r="W427" s="66" t="n">
        <v>0</v>
      </c>
      <c r="X427" s="66" t="n">
        <v>0</v>
      </c>
      <c r="Y427" s="66" t="n">
        <v>0</v>
      </c>
      <c r="Z427" s="66" t="n">
        <v>1</v>
      </c>
      <c r="AA427" s="66" t="n">
        <v>0</v>
      </c>
      <c r="AB427" s="66" t="n">
        <v>0</v>
      </c>
      <c r="AC427" s="66" t="n">
        <v>1</v>
      </c>
      <c r="AD427" s="67" t="n">
        <f aca="false">SUM(Q427:AC427)</f>
        <v>2</v>
      </c>
      <c r="AE427" s="68" t="s">
        <v>25</v>
      </c>
      <c r="AF427" s="69" t="n">
        <f aca="false">B427^$BT$3</f>
        <v>0.011027557457378</v>
      </c>
      <c r="AG427" s="70" t="n">
        <f aca="false">IF(C427=0,0,C427^$BU$3*(1+$BV$3*C427))</f>
        <v>0.28204088906249</v>
      </c>
      <c r="AH427" s="70" t="n">
        <f aca="false">IF(D427=0,0,D427^$BU$3*(1+$BV$3*D427))</f>
        <v>0.28204088906249</v>
      </c>
      <c r="AI427" s="70" t="n">
        <f aca="false">IF(E427=0,0,E427^$BU$3*(1+$BV$3*E427))</f>
        <v>0.256319240960143</v>
      </c>
      <c r="AJ427" s="70" t="n">
        <f aca="false">IF(F427=0,0,F427^$BU$3*(1+$BV$3*F427))</f>
        <v>0.267837444941991</v>
      </c>
      <c r="AK427" s="70" t="n">
        <f aca="false">IF(G427=0,0,G427^$BU$3*(1+$BV$3*G427))</f>
        <v>0.256319240960143</v>
      </c>
      <c r="AL427" s="70" t="n">
        <f aca="false">IF(H427=0,0,H427^$BU$3*(1+$BV$3*H427))</f>
        <v>0.279216581130721</v>
      </c>
      <c r="AM427" s="70" t="n">
        <f aca="false">IF(I427=0,0,I427^$BU$3*(1+$BV$3*I427))</f>
        <v>0.314973801910532</v>
      </c>
      <c r="AN427" s="70" t="n">
        <f aca="false">IF(J427=0,0,J427^$BU$3*(1+$BV$3*J427))</f>
        <v>0.326248190125966</v>
      </c>
      <c r="AO427" s="70" t="n">
        <f aca="false">IF(K427=0,0,K427^$BU$3*(1+$BV$3*K427))</f>
        <v>0.361014473712902</v>
      </c>
      <c r="AP427" s="70" t="n">
        <f aca="false">IF(L427=0,0,L427^$BU$3*(1+$BV$3*L427))</f>
        <v>0.342407892854495</v>
      </c>
      <c r="AQ427" s="70" t="n">
        <f aca="false">IF(M427=0,0,M427^$BU$3*(1+$BV$3*M427))</f>
        <v>0.368230821942842</v>
      </c>
      <c r="AR427" s="70" t="n">
        <f aca="false">IF(N427=0,0,N427^$BU$3*(1+$BV$3*N427))</f>
        <v>0.349668027573544</v>
      </c>
      <c r="AS427" s="70" t="n">
        <f aca="false">IF(O427=0,0,O427^$BU$3*(1+$BV$3*O427))</f>
        <v>0.361911903292632</v>
      </c>
      <c r="AT427" s="71" t="n">
        <f aca="false">IF($BS$3&lt;0,0,$BS$3*$AF427*AG427)</f>
        <v>0.143436504837403</v>
      </c>
      <c r="AU427" s="71" t="n">
        <f aca="false">IF($BS$3&lt;0,0,$BS$3*$AF427*AH427)</f>
        <v>0.143436504837403</v>
      </c>
      <c r="AV427" s="71" t="n">
        <f aca="false">IF($BS$3&lt;0,0,$BS$3*$AF427*AI427)</f>
        <v>0.130355340206551</v>
      </c>
      <c r="AW427" s="71" t="n">
        <f aca="false">IF($BS$3&lt;0,0,$BS$3*$AF427*AJ427)</f>
        <v>0.136213111137044</v>
      </c>
      <c r="AX427" s="71" t="n">
        <f aca="false">IF($BS$3&lt;0,0,$BS$3*$AF427*AK427)</f>
        <v>0.130355340206551</v>
      </c>
      <c r="AY427" s="71" t="n">
        <f aca="false">IF($BS$3&lt;0,0,$BS$3*$AF427*AL427)</f>
        <v>0.142000156867915</v>
      </c>
      <c r="AZ427" s="71" t="n">
        <f aca="false">IF($BS$3&lt;0,0,$BS$3*$AF427*AM427)</f>
        <v>0.160185076041883</v>
      </c>
      <c r="BA427" s="71" t="n">
        <f aca="false">IF($BS$3&lt;0,0,$BS$3*$AF427*AN427)</f>
        <v>0.165918850478552</v>
      </c>
      <c r="BB427" s="71" t="n">
        <f aca="false">IF($BS$3&lt;0,0,$BS$3*$AF427*AO427)</f>
        <v>0.183599812343592</v>
      </c>
      <c r="BC427" s="71" t="n">
        <f aca="false">IF($BS$3&lt;0,0,$BS$3*$AF427*AP427)</f>
        <v>0.174137131474249</v>
      </c>
      <c r="BD427" s="71" t="n">
        <f aca="false">IF($BS$3&lt;0,0,$BS$3*$AF427*AQ427)</f>
        <v>0.187269804206237</v>
      </c>
      <c r="BE427" s="71" t="n">
        <f aca="false">IF($BS$3&lt;0,0,$BS$3*$AF427*AR427)</f>
        <v>0.177829391671735</v>
      </c>
      <c r="BF427" s="71" t="n">
        <f aca="false">IF($BS$3&lt;0,0,$BS$3*$AF427*AS427)</f>
        <v>0.184056214827226</v>
      </c>
      <c r="BG427" s="72" t="n">
        <f aca="false">SUM(AT427:BF427)</f>
        <v>2.05879323913634</v>
      </c>
      <c r="BH427" s="73" t="n">
        <f aca="false">IF(AT427&lt;=0,"",Q427*LN(AT427))</f>
        <v>-0</v>
      </c>
      <c r="BI427" s="73" t="n">
        <f aca="false">IF(AU427&lt;=0,"",R427*LN(AU427))</f>
        <v>-0</v>
      </c>
      <c r="BJ427" s="73" t="n">
        <f aca="false">IF(AV427&lt;=0,"",S427*LN(AV427))</f>
        <v>-0</v>
      </c>
      <c r="BK427" s="73" t="n">
        <f aca="false">IF(AW427&lt;=0,"",T427*LN(AW427))</f>
        <v>-0</v>
      </c>
      <c r="BL427" s="73" t="n">
        <f aca="false">IF(AX427&lt;=0,"",U427*LN(AX427))</f>
        <v>-0</v>
      </c>
      <c r="BM427" s="73" t="n">
        <f aca="false">IF(AY427&lt;=0,"",V427*LN(AY427))</f>
        <v>-0</v>
      </c>
      <c r="BN427" s="73" t="n">
        <f aca="false">IF(AZ427&lt;=0,"",W427*LN(AZ427))</f>
        <v>-0</v>
      </c>
      <c r="BO427" s="73" t="n">
        <f aca="false">IF(BA427&lt;=0,"",X427*LN(BA427))</f>
        <v>-0</v>
      </c>
      <c r="BP427" s="73" t="n">
        <f aca="false">IF(BB427&lt;=0,"",Y427*LN(BB427))</f>
        <v>-0</v>
      </c>
      <c r="BQ427" s="73" t="n">
        <f aca="false">IF(BC427&lt;=0,"",Z427*LN(BC427))</f>
        <v>-1.74791217824376</v>
      </c>
      <c r="BR427" s="73" t="n">
        <f aca="false">IF(BD427&lt;=0,"",AA427*LN(BD427))</f>
        <v>-0</v>
      </c>
      <c r="BS427" s="73" t="n">
        <f aca="false">IF(BE427&lt;=0,"",AB427*LN(BE427))</f>
        <v>-0</v>
      </c>
      <c r="BT427" s="73" t="n">
        <f aca="false">IF(BF427&lt;=0,"",AC427*LN(BF427))</f>
        <v>-1.69251405266811</v>
      </c>
      <c r="BU427" s="74" t="n">
        <f aca="false">SUM(BH427:BT427)</f>
        <v>-3.44042623091188</v>
      </c>
      <c r="BV427" s="75" t="n">
        <f aca="false">$BW$3*B427</f>
        <v>0.26883588877875</v>
      </c>
      <c r="BW427" s="76" t="n">
        <f aca="false">IF(BV427&lt;=0,"",BV427*LN(BV427)+BU427+GAMMALN(AD427+BV427)-GAMMALN(BV427)-(AD427+BV427)*LN(BG427+BV427))</f>
        <v>-6.78596439533806</v>
      </c>
      <c r="BX427" s="77" t="n">
        <f aca="false">ABS(AD427-BG427)</f>
        <v>0.0587932391363393</v>
      </c>
    </row>
    <row r="428" customFormat="false" ht="14.4" hidden="false" customHeight="false" outlineLevel="0" collapsed="false">
      <c r="A428" s="62" t="n">
        <v>4316</v>
      </c>
      <c r="B428" s="63" t="n">
        <v>0.0202634245187437</v>
      </c>
      <c r="C428" s="64" t="n">
        <v>0.174953959484346</v>
      </c>
      <c r="D428" s="64" t="n">
        <v>0.174953959484346</v>
      </c>
      <c r="E428" s="64" t="n">
        <v>0.154235727440147</v>
      </c>
      <c r="F428" s="64" t="n">
        <v>0.163443830570902</v>
      </c>
      <c r="G428" s="64" t="n">
        <v>0.154235727440147</v>
      </c>
      <c r="H428" s="64" t="n">
        <v>0.172651933701657</v>
      </c>
      <c r="I428" s="64" t="n">
        <v>0.202255985267035</v>
      </c>
      <c r="J428" s="64" t="n">
        <v>0.211786372007366</v>
      </c>
      <c r="K428" s="64" t="n">
        <v>0.24171270718232</v>
      </c>
      <c r="L428" s="64" t="n">
        <v>0.225598526703499</v>
      </c>
      <c r="M428" s="64" t="n">
        <v>0.248020257826888</v>
      </c>
      <c r="N428" s="64" t="n">
        <v>0.231860036832413</v>
      </c>
      <c r="O428" s="64" t="n">
        <v>0.242495395948435</v>
      </c>
      <c r="P428" s="65" t="n">
        <v>0.199861878453039</v>
      </c>
      <c r="Q428" s="66" t="n">
        <v>1</v>
      </c>
      <c r="R428" s="66" t="n">
        <v>0</v>
      </c>
      <c r="S428" s="66" t="n">
        <v>0</v>
      </c>
      <c r="T428" s="66" t="n">
        <v>1</v>
      </c>
      <c r="U428" s="66" t="n">
        <v>0</v>
      </c>
      <c r="V428" s="66" t="n">
        <v>1</v>
      </c>
      <c r="W428" s="66" t="n">
        <v>0</v>
      </c>
      <c r="X428" s="66" t="n">
        <v>0</v>
      </c>
      <c r="Y428" s="66" t="n">
        <v>0</v>
      </c>
      <c r="Z428" s="66" t="n">
        <v>1</v>
      </c>
      <c r="AA428" s="66" t="n">
        <v>0</v>
      </c>
      <c r="AB428" s="66" t="n">
        <v>0</v>
      </c>
      <c r="AC428" s="66" t="n">
        <v>1</v>
      </c>
      <c r="AD428" s="67" t="n">
        <f aca="false">SUM(Q428:AC428)</f>
        <v>5</v>
      </c>
      <c r="AE428" s="68" t="s">
        <v>25</v>
      </c>
      <c r="AF428" s="69" t="n">
        <f aca="false">B428^$BT$3</f>
        <v>0.0272859709530832</v>
      </c>
      <c r="AG428" s="70" t="n">
        <f aca="false">IF(C428=0,0,C428^$BU$3*(1+$BV$3*C428))</f>
        <v>0.28204088906249</v>
      </c>
      <c r="AH428" s="70" t="n">
        <f aca="false">IF(D428=0,0,D428^$BU$3*(1+$BV$3*D428))</f>
        <v>0.28204088906249</v>
      </c>
      <c r="AI428" s="70" t="n">
        <f aca="false">IF(E428=0,0,E428^$BU$3*(1+$BV$3*E428))</f>
        <v>0.256319240960143</v>
      </c>
      <c r="AJ428" s="70" t="n">
        <f aca="false">IF(F428=0,0,F428^$BU$3*(1+$BV$3*F428))</f>
        <v>0.267837444941991</v>
      </c>
      <c r="AK428" s="70" t="n">
        <f aca="false">IF(G428=0,0,G428^$BU$3*(1+$BV$3*G428))</f>
        <v>0.256319240960143</v>
      </c>
      <c r="AL428" s="70" t="n">
        <f aca="false">IF(H428=0,0,H428^$BU$3*(1+$BV$3*H428))</f>
        <v>0.279216581130721</v>
      </c>
      <c r="AM428" s="70" t="n">
        <f aca="false">IF(I428=0,0,I428^$BU$3*(1+$BV$3*I428))</f>
        <v>0.314973801910532</v>
      </c>
      <c r="AN428" s="70" t="n">
        <f aca="false">IF(J428=0,0,J428^$BU$3*(1+$BV$3*J428))</f>
        <v>0.326248190125966</v>
      </c>
      <c r="AO428" s="70" t="n">
        <f aca="false">IF(K428=0,0,K428^$BU$3*(1+$BV$3*K428))</f>
        <v>0.361014473712902</v>
      </c>
      <c r="AP428" s="70" t="n">
        <f aca="false">IF(L428=0,0,L428^$BU$3*(1+$BV$3*L428))</f>
        <v>0.342407892854495</v>
      </c>
      <c r="AQ428" s="70" t="n">
        <f aca="false">IF(M428=0,0,M428^$BU$3*(1+$BV$3*M428))</f>
        <v>0.368230821942842</v>
      </c>
      <c r="AR428" s="70" t="n">
        <f aca="false">IF(N428=0,0,N428^$BU$3*(1+$BV$3*N428))</f>
        <v>0.349668027573544</v>
      </c>
      <c r="AS428" s="70" t="n">
        <f aca="false">IF(O428=0,0,O428^$BU$3*(1+$BV$3*O428))</f>
        <v>0.361911903292632</v>
      </c>
      <c r="AT428" s="71" t="n">
        <f aca="false">IF($BS$3&lt;0,0,$BS$3*$AF428*AG428)</f>
        <v>0.354911259336639</v>
      </c>
      <c r="AU428" s="71" t="n">
        <f aca="false">IF($BS$3&lt;0,0,$BS$3*$AF428*AH428)</f>
        <v>0.354911259336639</v>
      </c>
      <c r="AV428" s="71" t="n">
        <f aca="false">IF($BS$3&lt;0,0,$BS$3*$AF428*AI428)</f>
        <v>0.32254395773522</v>
      </c>
      <c r="AW428" s="71" t="n">
        <f aca="false">IF($BS$3&lt;0,0,$BS$3*$AF428*AJ428)</f>
        <v>0.337038098262441</v>
      </c>
      <c r="AX428" s="71" t="n">
        <f aca="false">IF($BS$3&lt;0,0,$BS$3*$AF428*AK428)</f>
        <v>0.32254395773522</v>
      </c>
      <c r="AY428" s="71" t="n">
        <f aca="false">IF($BS$3&lt;0,0,$BS$3*$AF428*AL428)</f>
        <v>0.351357240314253</v>
      </c>
      <c r="AZ428" s="71" t="n">
        <f aca="false">IF($BS$3&lt;0,0,$BS$3*$AF428*AM428)</f>
        <v>0.396352986496748</v>
      </c>
      <c r="BA428" s="71" t="n">
        <f aca="false">IF($BS$3&lt;0,0,$BS$3*$AF428*AN428)</f>
        <v>0.410540317039815</v>
      </c>
      <c r="BB428" s="71" t="n">
        <f aca="false">IF($BS$3&lt;0,0,$BS$3*$AF428*AO428)</f>
        <v>0.454289099463913</v>
      </c>
      <c r="BC428" s="71" t="n">
        <f aca="false">IF($BS$3&lt;0,0,$BS$3*$AF428*AP428)</f>
        <v>0.430875171553116</v>
      </c>
      <c r="BD428" s="71" t="n">
        <f aca="false">IF($BS$3&lt;0,0,$BS$3*$AF428*AQ428)</f>
        <v>0.463369921917045</v>
      </c>
      <c r="BE428" s="71" t="n">
        <f aca="false">IF($BS$3&lt;0,0,$BS$3*$AF428*AR428)</f>
        <v>0.440011093527608</v>
      </c>
      <c r="BF428" s="71" t="n">
        <f aca="false">IF($BS$3&lt;0,0,$BS$3*$AF428*AS428)</f>
        <v>0.455418396224275</v>
      </c>
      <c r="BG428" s="72" t="n">
        <f aca="false">SUM(AT428:BF428)</f>
        <v>5.09416275894293</v>
      </c>
      <c r="BH428" s="73" t="n">
        <f aca="false">IF(AT428&lt;=0,"",Q428*LN(AT428))</f>
        <v>-1.03588749445496</v>
      </c>
      <c r="BI428" s="73" t="n">
        <f aca="false">IF(AU428&lt;=0,"",R428*LN(AU428))</f>
        <v>-0</v>
      </c>
      <c r="BJ428" s="73" t="n">
        <f aca="false">IF(AV428&lt;=0,"",S428*LN(AV428))</f>
        <v>-0</v>
      </c>
      <c r="BK428" s="73" t="n">
        <f aca="false">IF(AW428&lt;=0,"",T428*LN(AW428))</f>
        <v>-1.08755930379572</v>
      </c>
      <c r="BL428" s="73" t="n">
        <f aca="false">IF(AX428&lt;=0,"",U428*LN(AX428))</f>
        <v>-0</v>
      </c>
      <c r="BM428" s="73" t="n">
        <f aca="false">IF(AY428&lt;=0,"",V428*LN(AY428))</f>
        <v>-1.04595179442874</v>
      </c>
      <c r="BN428" s="73" t="n">
        <f aca="false">IF(AZ428&lt;=0,"",W428*LN(AZ428))</f>
        <v>-0</v>
      </c>
      <c r="BO428" s="73" t="n">
        <f aca="false">IF(BA428&lt;=0,"",X428*LN(BA428))</f>
        <v>-0</v>
      </c>
      <c r="BP428" s="73" t="n">
        <f aca="false">IF(BB428&lt;=0,"",Y428*LN(BB428))</f>
        <v>-0</v>
      </c>
      <c r="BQ428" s="73" t="n">
        <f aca="false">IF(BC428&lt;=0,"",Z428*LN(BC428))</f>
        <v>-0.841936855994641</v>
      </c>
      <c r="BR428" s="73" t="n">
        <f aca="false">IF(BD428&lt;=0,"",AA428*LN(BD428))</f>
        <v>-0</v>
      </c>
      <c r="BS428" s="73" t="n">
        <f aca="false">IF(BE428&lt;=0,"",AB428*LN(BE428))</f>
        <v>-0</v>
      </c>
      <c r="BT428" s="73" t="n">
        <f aca="false">IF(BF428&lt;=0,"",AC428*LN(BF428))</f>
        <v>-0.786538730418988</v>
      </c>
      <c r="BU428" s="74" t="n">
        <f aca="false">SUM(BH428:BT428)</f>
        <v>-4.79787417909305</v>
      </c>
      <c r="BV428" s="75" t="n">
        <f aca="false">$BW$3*B428</f>
        <v>0.716895703410001</v>
      </c>
      <c r="BW428" s="76" t="n">
        <f aca="false">IF(BV428&lt;=0,"",BV428*LN(BV428)+BU428+GAMMALN(AD428+BV428)-GAMMALN(BV428)-(AD428+BV428)*LN(BG428+BV428))</f>
        <v>-11.0256323462533</v>
      </c>
      <c r="BX428" s="77" t="n">
        <f aca="false">ABS(AD428-BG428)</f>
        <v>0.0941627589429324</v>
      </c>
    </row>
    <row r="429" customFormat="false" ht="14.4" hidden="false" customHeight="false" outlineLevel="0" collapsed="false">
      <c r="A429" s="62" t="n">
        <v>4317</v>
      </c>
      <c r="B429" s="63" t="n">
        <v>0.308004052684904</v>
      </c>
      <c r="C429" s="64" t="n">
        <v>0.174953959484346</v>
      </c>
      <c r="D429" s="64" t="n">
        <v>0.174953959484346</v>
      </c>
      <c r="E429" s="64" t="n">
        <v>0.154235727440147</v>
      </c>
      <c r="F429" s="64" t="n">
        <v>0.163443830570902</v>
      </c>
      <c r="G429" s="64" t="n">
        <v>0.154235727440147</v>
      </c>
      <c r="H429" s="64" t="n">
        <v>0.172651933701657</v>
      </c>
      <c r="I429" s="64" t="n">
        <v>0.202255985267035</v>
      </c>
      <c r="J429" s="64" t="n">
        <v>0.211786372007366</v>
      </c>
      <c r="K429" s="64" t="n">
        <v>0.24171270718232</v>
      </c>
      <c r="L429" s="64" t="n">
        <v>0.225598526703499</v>
      </c>
      <c r="M429" s="64" t="n">
        <v>0.248020257826888</v>
      </c>
      <c r="N429" s="64" t="n">
        <v>0.231860036832413</v>
      </c>
      <c r="O429" s="64" t="n">
        <v>0.242495395948435</v>
      </c>
      <c r="P429" s="65" t="n">
        <v>0.199861878453039</v>
      </c>
      <c r="Q429" s="66" t="n">
        <v>4</v>
      </c>
      <c r="R429" s="66" t="n">
        <v>6</v>
      </c>
      <c r="S429" s="66" t="n">
        <v>10</v>
      </c>
      <c r="T429" s="66" t="n">
        <v>4</v>
      </c>
      <c r="U429" s="66" t="n">
        <v>5</v>
      </c>
      <c r="V429" s="66" t="n">
        <v>8</v>
      </c>
      <c r="W429" s="66" t="n">
        <v>5</v>
      </c>
      <c r="X429" s="66" t="n">
        <v>6</v>
      </c>
      <c r="Y429" s="66" t="n">
        <v>6</v>
      </c>
      <c r="Z429" s="66" t="n">
        <v>6</v>
      </c>
      <c r="AA429" s="66" t="n">
        <v>9</v>
      </c>
      <c r="AB429" s="66" t="n">
        <v>4</v>
      </c>
      <c r="AC429" s="66" t="n">
        <v>4</v>
      </c>
      <c r="AD429" s="67" t="n">
        <f aca="false">SUM(Q429:AC429)</f>
        <v>77</v>
      </c>
      <c r="AE429" s="68" t="s">
        <v>25</v>
      </c>
      <c r="AF429" s="69" t="n">
        <f aca="false">B429^$BT$3</f>
        <v>0.336967690830115</v>
      </c>
      <c r="AG429" s="70" t="n">
        <f aca="false">IF(C429=0,0,C429^$BU$3*(1+$BV$3*C429))</f>
        <v>0.28204088906249</v>
      </c>
      <c r="AH429" s="70" t="n">
        <f aca="false">IF(D429=0,0,D429^$BU$3*(1+$BV$3*D429))</f>
        <v>0.28204088906249</v>
      </c>
      <c r="AI429" s="70" t="n">
        <f aca="false">IF(E429=0,0,E429^$BU$3*(1+$BV$3*E429))</f>
        <v>0.256319240960143</v>
      </c>
      <c r="AJ429" s="70" t="n">
        <f aca="false">IF(F429=0,0,F429^$BU$3*(1+$BV$3*F429))</f>
        <v>0.267837444941991</v>
      </c>
      <c r="AK429" s="70" t="n">
        <f aca="false">IF(G429=0,0,G429^$BU$3*(1+$BV$3*G429))</f>
        <v>0.256319240960143</v>
      </c>
      <c r="AL429" s="70" t="n">
        <f aca="false">IF(H429=0,0,H429^$BU$3*(1+$BV$3*H429))</f>
        <v>0.279216581130721</v>
      </c>
      <c r="AM429" s="70" t="n">
        <f aca="false">IF(I429=0,0,I429^$BU$3*(1+$BV$3*I429))</f>
        <v>0.314973801910532</v>
      </c>
      <c r="AN429" s="70" t="n">
        <f aca="false">IF(J429=0,0,J429^$BU$3*(1+$BV$3*J429))</f>
        <v>0.326248190125966</v>
      </c>
      <c r="AO429" s="70" t="n">
        <f aca="false">IF(K429=0,0,K429^$BU$3*(1+$BV$3*K429))</f>
        <v>0.361014473712902</v>
      </c>
      <c r="AP429" s="70" t="n">
        <f aca="false">IF(L429=0,0,L429^$BU$3*(1+$BV$3*L429))</f>
        <v>0.342407892854495</v>
      </c>
      <c r="AQ429" s="70" t="n">
        <f aca="false">IF(M429=0,0,M429^$BU$3*(1+$BV$3*M429))</f>
        <v>0.368230821942842</v>
      </c>
      <c r="AR429" s="70" t="n">
        <f aca="false">IF(N429=0,0,N429^$BU$3*(1+$BV$3*N429))</f>
        <v>0.349668027573544</v>
      </c>
      <c r="AS429" s="70" t="n">
        <f aca="false">IF(O429=0,0,O429^$BU$3*(1+$BV$3*O429))</f>
        <v>0.361911903292632</v>
      </c>
      <c r="AT429" s="71" t="n">
        <f aca="false">IF($BS$3&lt;0,0,$BS$3*$AF429*AG429)</f>
        <v>4.38297129737147</v>
      </c>
      <c r="AU429" s="71" t="n">
        <f aca="false">IF($BS$3&lt;0,0,$BS$3*$AF429*AH429)</f>
        <v>4.38297129737147</v>
      </c>
      <c r="AV429" s="71" t="n">
        <f aca="false">IF($BS$3&lt;0,0,$BS$3*$AF429*AI429)</f>
        <v>3.98325178957805</v>
      </c>
      <c r="AW429" s="71" t="n">
        <f aca="false">IF($BS$3&lt;0,0,$BS$3*$AF429*AJ429)</f>
        <v>4.16224696158137</v>
      </c>
      <c r="AX429" s="71" t="n">
        <f aca="false">IF($BS$3&lt;0,0,$BS$3*$AF429*AK429)</f>
        <v>3.98325178957805</v>
      </c>
      <c r="AY429" s="71" t="n">
        <f aca="false">IF($BS$3&lt;0,0,$BS$3*$AF429*AL429)</f>
        <v>4.33908099252584</v>
      </c>
      <c r="AZ429" s="71" t="n">
        <f aca="false">IF($BS$3&lt;0,0,$BS$3*$AF429*AM429)</f>
        <v>4.89475528809567</v>
      </c>
      <c r="BA429" s="71" t="n">
        <f aca="false">IF($BS$3&lt;0,0,$BS$3*$AF429*AN429)</f>
        <v>5.0699615147812</v>
      </c>
      <c r="BB429" s="71" t="n">
        <f aca="false">IF($BS$3&lt;0,0,$BS$3*$AF429*AO429)</f>
        <v>5.61023645003732</v>
      </c>
      <c r="BC429" s="71" t="n">
        <f aca="false">IF($BS$3&lt;0,0,$BS$3*$AF429*AP429)</f>
        <v>5.32108649693762</v>
      </c>
      <c r="BD429" s="71" t="n">
        <f aca="false">IF($BS$3&lt;0,0,$BS$3*$AF429*AQ429)</f>
        <v>5.72237993132049</v>
      </c>
      <c r="BE429" s="71" t="n">
        <f aca="false">IF($BS$3&lt;0,0,$BS$3*$AF429*AR429)</f>
        <v>5.43391042893703</v>
      </c>
      <c r="BF429" s="71" t="n">
        <f aca="false">IF($BS$3&lt;0,0,$BS$3*$AF429*AS429)</f>
        <v>5.62418268351589</v>
      </c>
      <c r="BG429" s="72" t="n">
        <f aca="false">SUM(AT429:BF429)</f>
        <v>62.9102869216315</v>
      </c>
      <c r="BH429" s="73" t="n">
        <f aca="false">IF(AT429&lt;=0,"",Q429*LN(AT429))</f>
        <v>5.91090749115621</v>
      </c>
      <c r="BI429" s="73" t="n">
        <f aca="false">IF(AU429&lt;=0,"",R429*LN(AU429))</f>
        <v>8.86636123673432</v>
      </c>
      <c r="BJ429" s="73" t="n">
        <f aca="false">IF(AV429&lt;=0,"",S429*LN(AV429))</f>
        <v>13.8209851826423</v>
      </c>
      <c r="BK429" s="73" t="n">
        <f aca="false">IF(AW429&lt;=0,"",T429*LN(AW429))</f>
        <v>5.70422025379317</v>
      </c>
      <c r="BL429" s="73" t="n">
        <f aca="false">IF(AX429&lt;=0,"",U429*LN(AX429))</f>
        <v>6.91049259132117</v>
      </c>
      <c r="BM429" s="73" t="n">
        <f aca="false">IF(AY429&lt;=0,"",V429*LN(AY429))</f>
        <v>11.7413005825222</v>
      </c>
      <c r="BN429" s="73" t="n">
        <f aca="false">IF(AZ429&lt;=0,"",W429*LN(AZ429))</f>
        <v>7.94082141257694</v>
      </c>
      <c r="BO429" s="73" t="n">
        <f aca="false">IF(BA429&lt;=0,"",X429*LN(BA429))</f>
        <v>9.73999936080806</v>
      </c>
      <c r="BP429" s="73" t="n">
        <f aca="false">IF(BB429&lt;=0,"",Y429*LN(BB429))</f>
        <v>10.3475571996189</v>
      </c>
      <c r="BQ429" s="73" t="n">
        <f aca="false">IF(BC429&lt;=0,"",Z429*LN(BC429))</f>
        <v>10.0300650674962</v>
      </c>
      <c r="BR429" s="73" t="n">
        <f aca="false">IF(BD429&lt;=0,"",AA429*LN(BD429))</f>
        <v>15.6994631169027</v>
      </c>
      <c r="BS429" s="73" t="n">
        <f aca="false">IF(BE429&lt;=0,"",AB429*LN(BE429))</f>
        <v>6.7706361096764</v>
      </c>
      <c r="BT429" s="73" t="n">
        <f aca="false">IF(BF429&lt;=0,"",AC429*LN(BF429))</f>
        <v>6.90830254730011</v>
      </c>
      <c r="BU429" s="74" t="n">
        <f aca="false">SUM(BH429:BT429)</f>
        <v>120.391112152549</v>
      </c>
      <c r="BV429" s="75" t="n">
        <f aca="false">$BW$3*B429</f>
        <v>10.896814691832</v>
      </c>
      <c r="BW429" s="76" t="n">
        <f aca="false">IF(BV429&lt;=0,"",BV429*LN(BV429)+BU429+GAMMALN(AD429+BV429)-GAMMALN(BV429)-(AD429+BV429)*LN(BG429+BV429))</f>
        <v>57.6968987905426</v>
      </c>
      <c r="BX429" s="77" t="n">
        <f aca="false">ABS(AD429-BG429)</f>
        <v>14.0897130783685</v>
      </c>
    </row>
    <row r="430" customFormat="false" ht="14.4" hidden="false" customHeight="false" outlineLevel="0" collapsed="false">
      <c r="A430" s="62" t="n">
        <v>4318</v>
      </c>
      <c r="B430" s="63" t="n">
        <v>0.052178318135765</v>
      </c>
      <c r="C430" s="64" t="n">
        <v>0.184162062615101</v>
      </c>
      <c r="D430" s="64" t="n">
        <v>0.184162062615101</v>
      </c>
      <c r="E430" s="64" t="n">
        <v>0.151933701657459</v>
      </c>
      <c r="F430" s="64" t="n">
        <v>0.161141804788214</v>
      </c>
      <c r="G430" s="64" t="n">
        <v>0.151933701657459</v>
      </c>
      <c r="H430" s="64" t="n">
        <v>0.170349907918969</v>
      </c>
      <c r="I430" s="64" t="n">
        <v>0.197421731123389</v>
      </c>
      <c r="J430" s="64" t="n">
        <v>0.202578268876611</v>
      </c>
      <c r="K430" s="64" t="n">
        <v>0.209484346224678</v>
      </c>
      <c r="L430" s="64" t="n">
        <v>0.230202578268877</v>
      </c>
      <c r="M430" s="64" t="n">
        <v>0.214917127071823</v>
      </c>
      <c r="N430" s="64" t="n">
        <v>0.236602209944751</v>
      </c>
      <c r="O430" s="64" t="n">
        <v>0.247467771639042</v>
      </c>
      <c r="P430" s="65" t="n">
        <v>0.195565944184729</v>
      </c>
      <c r="Q430" s="66" t="n">
        <v>2</v>
      </c>
      <c r="R430" s="66" t="n">
        <v>0</v>
      </c>
      <c r="S430" s="66" t="n">
        <v>4</v>
      </c>
      <c r="T430" s="66" t="n">
        <v>2</v>
      </c>
      <c r="U430" s="66" t="n">
        <v>3</v>
      </c>
      <c r="V430" s="66" t="n">
        <v>3</v>
      </c>
      <c r="W430" s="66" t="n">
        <v>1</v>
      </c>
      <c r="X430" s="66" t="n">
        <v>3</v>
      </c>
      <c r="Y430" s="66" t="n">
        <v>3</v>
      </c>
      <c r="Z430" s="66" t="n">
        <v>2</v>
      </c>
      <c r="AA430" s="66" t="n">
        <v>4</v>
      </c>
      <c r="AB430" s="66" t="n">
        <v>2</v>
      </c>
      <c r="AC430" s="66" t="n">
        <v>2</v>
      </c>
      <c r="AD430" s="67" t="n">
        <f aca="false">SUM(Q430:AC430)</f>
        <v>31</v>
      </c>
      <c r="AE430" s="68" t="s">
        <v>25</v>
      </c>
      <c r="AF430" s="69" t="n">
        <f aca="false">B430^$BT$3</f>
        <v>0.0653683264182236</v>
      </c>
      <c r="AG430" s="70" t="n">
        <f aca="false">IF(C430=0,0,C430^$BU$3*(1+$BV$3*C430))</f>
        <v>0.293260746166259</v>
      </c>
      <c r="AH430" s="70" t="n">
        <f aca="false">IF(D430=0,0,D430^$BU$3*(1+$BV$3*D430))</f>
        <v>0.293260746166259</v>
      </c>
      <c r="AI430" s="70" t="n">
        <f aca="false">IF(E430=0,0,E430^$BU$3*(1+$BV$3*E430))</f>
        <v>0.253416601988869</v>
      </c>
      <c r="AJ430" s="70" t="n">
        <f aca="false">IF(F430=0,0,F430^$BU$3*(1+$BV$3*F430))</f>
        <v>0.264971369588873</v>
      </c>
      <c r="AK430" s="70" t="n">
        <f aca="false">IF(G430=0,0,G430^$BU$3*(1+$BV$3*G430))</f>
        <v>0.253416601988869</v>
      </c>
      <c r="AL430" s="70" t="n">
        <f aca="false">IF(H430=0,0,H430^$BU$3*(1+$BV$3*H430))</f>
        <v>0.276384240717688</v>
      </c>
      <c r="AM430" s="70" t="n">
        <f aca="false">IF(I430=0,0,I430^$BU$3*(1+$BV$3*I430))</f>
        <v>0.309213504982845</v>
      </c>
      <c r="AN430" s="70" t="n">
        <f aca="false">IF(J430=0,0,J430^$BU$3*(1+$BV$3*J430))</f>
        <v>0.315356808874576</v>
      </c>
      <c r="AO430" s="70" t="n">
        <f aca="false">IF(K430=0,0,K430^$BU$3*(1+$BV$3*K430))</f>
        <v>0.32353454681829</v>
      </c>
      <c r="AP430" s="70" t="n">
        <f aca="false">IF(L430=0,0,L430^$BU$3*(1+$BV$3*L430))</f>
        <v>0.347750049386557</v>
      </c>
      <c r="AQ430" s="70" t="n">
        <f aca="false">IF(M430=0,0,M430^$BU$3*(1+$BV$3*M430))</f>
        <v>0.329929181193688</v>
      </c>
      <c r="AR430" s="70" t="n">
        <f aca="false">IF(N430=0,0,N430^$BU$3*(1+$BV$3*N430))</f>
        <v>0.355140733368588</v>
      </c>
      <c r="AS430" s="70" t="n">
        <f aca="false">IF(O430=0,0,O430^$BU$3*(1+$BV$3*O430))</f>
        <v>0.367600166998618</v>
      </c>
      <c r="AT430" s="71" t="n">
        <f aca="false">IF($BS$3&lt;0,0,$BS$3*$AF430*AG430)</f>
        <v>0.884075980174707</v>
      </c>
      <c r="AU430" s="71" t="n">
        <f aca="false">IF($BS$3&lt;0,0,$BS$3*$AF430*AH430)</f>
        <v>0.884075980174707</v>
      </c>
      <c r="AV430" s="71" t="n">
        <f aca="false">IF($BS$3&lt;0,0,$BS$3*$AF430*AI430)</f>
        <v>0.763960174434111</v>
      </c>
      <c r="AW430" s="71" t="n">
        <f aca="false">IF($BS$3&lt;0,0,$BS$3*$AF430*AJ430)</f>
        <v>0.798793654963665</v>
      </c>
      <c r="AX430" s="71" t="n">
        <f aca="false">IF($BS$3&lt;0,0,$BS$3*$AF430*AK430)</f>
        <v>0.763960174434111</v>
      </c>
      <c r="AY430" s="71" t="n">
        <f aca="false">IF($BS$3&lt;0,0,$BS$3*$AF430*AL430)</f>
        <v>0.833199368519664</v>
      </c>
      <c r="AZ430" s="71" t="n">
        <f aca="false">IF($BS$3&lt;0,0,$BS$3*$AF430*AM430)</f>
        <v>0.932167827009431</v>
      </c>
      <c r="BA430" s="71" t="n">
        <f aca="false">IF($BS$3&lt;0,0,$BS$3*$AF430*AN430)</f>
        <v>0.95068768512407</v>
      </c>
      <c r="BB430" s="71" t="n">
        <f aca="false">IF($BS$3&lt;0,0,$BS$3*$AF430*AO430)</f>
        <v>0.975340632314291</v>
      </c>
      <c r="BC430" s="71" t="n">
        <f aca="false">IF($BS$3&lt;0,0,$BS$3*$AF430*AP430)</f>
        <v>1.04834168836537</v>
      </c>
      <c r="BD430" s="71" t="n">
        <f aca="false">IF($BS$3&lt;0,0,$BS$3*$AF430*AQ430)</f>
        <v>0.994618161704751</v>
      </c>
      <c r="BE430" s="71" t="n">
        <f aca="false">IF($BS$3&lt;0,0,$BS$3*$AF430*AR430)</f>
        <v>1.07062195011534</v>
      </c>
      <c r="BF430" s="71" t="n">
        <f aca="false">IF($BS$3&lt;0,0,$BS$3*$AF430*AS430)</f>
        <v>1.10818267429301</v>
      </c>
      <c r="BG430" s="72" t="n">
        <f aca="false">SUM(AT430:BF430)</f>
        <v>12.0080259516272</v>
      </c>
      <c r="BH430" s="73" t="n">
        <f aca="false">IF(AT430&lt;=0,"",Q430*LN(AT430))</f>
        <v>-0.246424539228287</v>
      </c>
      <c r="BI430" s="73" t="n">
        <f aca="false">IF(AU430&lt;=0,"",R430*LN(AU430))</f>
        <v>-0</v>
      </c>
      <c r="BJ430" s="73" t="n">
        <f aca="false">IF(AV430&lt;=0,"",S430*LN(AV430))</f>
        <v>-1.07695847551342</v>
      </c>
      <c r="BK430" s="73" t="n">
        <f aca="false">IF(AW430&lt;=0,"",T430*LN(AW430))</f>
        <v>-0.449305241364516</v>
      </c>
      <c r="BL430" s="73" t="n">
        <f aca="false">IF(AX430&lt;=0,"",U430*LN(AX430))</f>
        <v>-0.807718856635068</v>
      </c>
      <c r="BM430" s="73" t="n">
        <f aca="false">IF(AY430&lt;=0,"",V430*LN(AY430))</f>
        <v>-0.547446982479822</v>
      </c>
      <c r="BN430" s="73" t="n">
        <f aca="false">IF(AZ430&lt;=0,"",W430*LN(AZ430))</f>
        <v>-0.0702424086090136</v>
      </c>
      <c r="BO430" s="73" t="n">
        <f aca="false">IF(BA430&lt;=0,"",X430*LN(BA430))</f>
        <v>-0.151709031551019</v>
      </c>
      <c r="BP430" s="73" t="n">
        <f aca="false">IF(BB430&lt;=0,"",Y430*LN(BB430))</f>
        <v>-0.0749055075670532</v>
      </c>
      <c r="BQ430" s="73" t="n">
        <f aca="false">IF(BC430&lt;=0,"",Z430*LN(BC430))</f>
        <v>0.0944191425528268</v>
      </c>
      <c r="BR430" s="73" t="n">
        <f aca="false">IF(BD430&lt;=0,"",AA430*LN(BD430))</f>
        <v>-0.0215854902311577</v>
      </c>
      <c r="BS430" s="73" t="n">
        <f aca="false">IF(BE430&lt;=0,"",AB430*LN(BE430))</f>
        <v>0.136479482793298</v>
      </c>
      <c r="BT430" s="73" t="n">
        <f aca="false">IF(BF430&lt;=0,"",AC430*LN(BF430))</f>
        <v>0.205442886462551</v>
      </c>
      <c r="BU430" s="74" t="n">
        <f aca="false">SUM(BH430:BT430)</f>
        <v>-3.00995502137068</v>
      </c>
      <c r="BV430" s="75" t="n">
        <f aca="false">$BW$3*B430</f>
        <v>1.84600643628075</v>
      </c>
      <c r="BW430" s="76" t="n">
        <f aca="false">IF(BV430&lt;=0,"",BV430*LN(BV430)+BU430+GAMMALN(AD430+BV430)-GAMMALN(BV430)-(AD430+BV430)*LN(BG430+BV430))</f>
        <v>-7.13711185864244</v>
      </c>
      <c r="BX430" s="77" t="n">
        <f aca="false">ABS(AD430-BG430)</f>
        <v>18.9919740483728</v>
      </c>
    </row>
    <row r="431" customFormat="false" ht="14.4" hidden="false" customHeight="false" outlineLevel="0" collapsed="false">
      <c r="A431" s="62" t="n">
        <v>4319</v>
      </c>
      <c r="B431" s="63" t="n">
        <v>0.00303951367781155</v>
      </c>
      <c r="C431" s="64" t="n">
        <v>0.184162062615101</v>
      </c>
      <c r="D431" s="64" t="n">
        <v>0.184162062615101</v>
      </c>
      <c r="E431" s="64" t="n">
        <v>0.151933701657459</v>
      </c>
      <c r="F431" s="64" t="n">
        <v>0.161141804788214</v>
      </c>
      <c r="G431" s="64" t="n">
        <v>0.151933701657459</v>
      </c>
      <c r="H431" s="64" t="n">
        <v>0.170349907918969</v>
      </c>
      <c r="I431" s="64" t="n">
        <v>0.197421731123389</v>
      </c>
      <c r="J431" s="64" t="n">
        <v>0.202578268876611</v>
      </c>
      <c r="K431" s="64" t="n">
        <v>0.209484346224678</v>
      </c>
      <c r="L431" s="64" t="n">
        <v>0.230202578268877</v>
      </c>
      <c r="M431" s="64" t="n">
        <v>0.214917127071823</v>
      </c>
      <c r="N431" s="64" t="n">
        <v>0.236602209944751</v>
      </c>
      <c r="O431" s="64" t="n">
        <v>0.247467771639042</v>
      </c>
      <c r="P431" s="65" t="n">
        <v>0.195565944184729</v>
      </c>
      <c r="Q431" s="66" t="n">
        <v>0</v>
      </c>
      <c r="R431" s="66" t="n">
        <v>0</v>
      </c>
      <c r="S431" s="66" t="n">
        <v>0</v>
      </c>
      <c r="T431" s="66" t="n">
        <v>0</v>
      </c>
      <c r="U431" s="66" t="n">
        <v>0</v>
      </c>
      <c r="V431" s="66" t="n">
        <v>0</v>
      </c>
      <c r="W431" s="66" t="n">
        <v>0</v>
      </c>
      <c r="X431" s="66" t="n">
        <v>0</v>
      </c>
      <c r="Y431" s="66" t="n">
        <v>0</v>
      </c>
      <c r="Z431" s="66" t="n">
        <v>0</v>
      </c>
      <c r="AA431" s="66" t="n">
        <v>0</v>
      </c>
      <c r="AB431" s="66" t="n">
        <v>0</v>
      </c>
      <c r="AC431" s="66" t="n">
        <v>0</v>
      </c>
      <c r="AD431" s="67" t="n">
        <f aca="false">SUM(Q431:AC431)</f>
        <v>0</v>
      </c>
      <c r="AE431" s="68" t="s">
        <v>25</v>
      </c>
      <c r="AF431" s="69" t="n">
        <f aca="false">B431^$BT$3</f>
        <v>0.00473052020766637</v>
      </c>
      <c r="AG431" s="70" t="n">
        <f aca="false">IF(C431=0,0,C431^$BU$3*(1+$BV$3*C431))</f>
        <v>0.293260746166259</v>
      </c>
      <c r="AH431" s="70" t="n">
        <f aca="false">IF(D431=0,0,D431^$BU$3*(1+$BV$3*D431))</f>
        <v>0.293260746166259</v>
      </c>
      <c r="AI431" s="70" t="n">
        <f aca="false">IF(E431=0,0,E431^$BU$3*(1+$BV$3*E431))</f>
        <v>0.253416601988869</v>
      </c>
      <c r="AJ431" s="70" t="n">
        <f aca="false">IF(F431=0,0,F431^$BU$3*(1+$BV$3*F431))</f>
        <v>0.264971369588873</v>
      </c>
      <c r="AK431" s="70" t="n">
        <f aca="false">IF(G431=0,0,G431^$BU$3*(1+$BV$3*G431))</f>
        <v>0.253416601988869</v>
      </c>
      <c r="AL431" s="70" t="n">
        <f aca="false">IF(H431=0,0,H431^$BU$3*(1+$BV$3*H431))</f>
        <v>0.276384240717688</v>
      </c>
      <c r="AM431" s="70" t="n">
        <f aca="false">IF(I431=0,0,I431^$BU$3*(1+$BV$3*I431))</f>
        <v>0.309213504982845</v>
      </c>
      <c r="AN431" s="70" t="n">
        <f aca="false">IF(J431=0,0,J431^$BU$3*(1+$BV$3*J431))</f>
        <v>0.315356808874576</v>
      </c>
      <c r="AO431" s="70" t="n">
        <f aca="false">IF(K431=0,0,K431^$BU$3*(1+$BV$3*K431))</f>
        <v>0.32353454681829</v>
      </c>
      <c r="AP431" s="70" t="n">
        <f aca="false">IF(L431=0,0,L431^$BU$3*(1+$BV$3*L431))</f>
        <v>0.347750049386557</v>
      </c>
      <c r="AQ431" s="70" t="n">
        <f aca="false">IF(M431=0,0,M431^$BU$3*(1+$BV$3*M431))</f>
        <v>0.329929181193688</v>
      </c>
      <c r="AR431" s="70" t="n">
        <f aca="false">IF(N431=0,0,N431^$BU$3*(1+$BV$3*N431))</f>
        <v>0.355140733368588</v>
      </c>
      <c r="AS431" s="70" t="n">
        <f aca="false">IF(O431=0,0,O431^$BU$3*(1+$BV$3*O431))</f>
        <v>0.367600166998618</v>
      </c>
      <c r="AT431" s="71" t="n">
        <f aca="false">IF($BS$3&lt;0,0,$BS$3*$AF431*AG431)</f>
        <v>0.0639780688673559</v>
      </c>
      <c r="AU431" s="71" t="n">
        <f aca="false">IF($BS$3&lt;0,0,$BS$3*$AF431*AH431)</f>
        <v>0.0639780688673559</v>
      </c>
      <c r="AV431" s="71" t="n">
        <f aca="false">IF($BS$3&lt;0,0,$BS$3*$AF431*AI431)</f>
        <v>0.0552856290046518</v>
      </c>
      <c r="AW431" s="71" t="n">
        <f aca="false">IF($BS$3&lt;0,0,$BS$3*$AF431*AJ431)</f>
        <v>0.0578064291012331</v>
      </c>
      <c r="AX431" s="71" t="n">
        <f aca="false">IF($BS$3&lt;0,0,$BS$3*$AF431*AK431)</f>
        <v>0.0552856290046518</v>
      </c>
      <c r="AY431" s="71" t="n">
        <f aca="false">IF($BS$3&lt;0,0,$BS$3*$AF431*AL431)</f>
        <v>0.0602962729163328</v>
      </c>
      <c r="AZ431" s="71" t="n">
        <f aca="false">IF($BS$3&lt;0,0,$BS$3*$AF431*AM431)</f>
        <v>0.0674583392940474</v>
      </c>
      <c r="BA431" s="71" t="n">
        <f aca="false">IF($BS$3&lt;0,0,$BS$3*$AF431*AN431)</f>
        <v>0.068798568849473</v>
      </c>
      <c r="BB431" s="71" t="n">
        <f aca="false">IF($BS$3&lt;0,0,$BS$3*$AF431*AO431)</f>
        <v>0.0705826326499708</v>
      </c>
      <c r="BC431" s="71" t="n">
        <f aca="false">IF($BS$3&lt;0,0,$BS$3*$AF431*AP431)</f>
        <v>0.0758655118324845</v>
      </c>
      <c r="BD431" s="71" t="n">
        <f aca="false">IF($BS$3&lt;0,0,$BS$3*$AF431*AQ431)</f>
        <v>0.0719776927246621</v>
      </c>
      <c r="BE431" s="71" t="n">
        <f aca="false">IF($BS$3&lt;0,0,$BS$3*$AF431*AR431)</f>
        <v>0.0774778711235272</v>
      </c>
      <c r="BF431" s="71" t="n">
        <f aca="false">IF($BS$3&lt;0,0,$BS$3*$AF431*AS431)</f>
        <v>0.0801960341005061</v>
      </c>
      <c r="BG431" s="72" t="n">
        <f aca="false">SUM(AT431:BF431)</f>
        <v>0.868986748336252</v>
      </c>
      <c r="BH431" s="73" t="n">
        <f aca="false">IF(AT431&lt;=0,"",Q431*LN(AT431))</f>
        <v>-0</v>
      </c>
      <c r="BI431" s="73" t="n">
        <f aca="false">IF(AU431&lt;=0,"",R431*LN(AU431))</f>
        <v>-0</v>
      </c>
      <c r="BJ431" s="73" t="n">
        <f aca="false">IF(AV431&lt;=0,"",S431*LN(AV431))</f>
        <v>-0</v>
      </c>
      <c r="BK431" s="73" t="n">
        <f aca="false">IF(AW431&lt;=0,"",T431*LN(AW431))</f>
        <v>-0</v>
      </c>
      <c r="BL431" s="73" t="n">
        <f aca="false">IF(AX431&lt;=0,"",U431*LN(AX431))</f>
        <v>-0</v>
      </c>
      <c r="BM431" s="73" t="n">
        <f aca="false">IF(AY431&lt;=0,"",V431*LN(AY431))</f>
        <v>-0</v>
      </c>
      <c r="BN431" s="73" t="n">
        <f aca="false">IF(AZ431&lt;=0,"",W431*LN(AZ431))</f>
        <v>-0</v>
      </c>
      <c r="BO431" s="73" t="n">
        <f aca="false">IF(BA431&lt;=0,"",X431*LN(BA431))</f>
        <v>-0</v>
      </c>
      <c r="BP431" s="73" t="n">
        <f aca="false">IF(BB431&lt;=0,"",Y431*LN(BB431))</f>
        <v>-0</v>
      </c>
      <c r="BQ431" s="73" t="n">
        <f aca="false">IF(BC431&lt;=0,"",Z431*LN(BC431))</f>
        <v>-0</v>
      </c>
      <c r="BR431" s="73" t="n">
        <f aca="false">IF(BD431&lt;=0,"",AA431*LN(BD431))</f>
        <v>-0</v>
      </c>
      <c r="BS431" s="73" t="n">
        <f aca="false">IF(BE431&lt;=0,"",AB431*LN(BE431))</f>
        <v>-0</v>
      </c>
      <c r="BT431" s="73" t="n">
        <f aca="false">IF(BF431&lt;=0,"",AC431*LN(BF431))</f>
        <v>-0</v>
      </c>
      <c r="BU431" s="74" t="n">
        <f aca="false">SUM(BH431:BT431)</f>
        <v>0</v>
      </c>
      <c r="BV431" s="75" t="n">
        <f aca="false">$BW$3*B431</f>
        <v>0.1075343555115</v>
      </c>
      <c r="BW431" s="76" t="n">
        <f aca="false">IF(BV431&lt;=0,"",BV431*LN(BV431)+BU431+GAMMALN(AD431+BV431)-GAMMALN(BV431)-(AD431+BV431)*LN(BG431+BV431))</f>
        <v>-0.237240787405545</v>
      </c>
      <c r="BX431" s="77" t="n">
        <f aca="false">ABS(AD431-BG431)</f>
        <v>0.868986748336252</v>
      </c>
    </row>
    <row r="432" customFormat="false" ht="14.4" hidden="false" customHeight="false" outlineLevel="0" collapsed="false">
      <c r="A432" s="62" t="n">
        <v>4320</v>
      </c>
      <c r="B432" s="63" t="n">
        <v>0.00405268490374873</v>
      </c>
      <c r="C432" s="64" t="n">
        <v>0.184162062615101</v>
      </c>
      <c r="D432" s="64" t="n">
        <v>0.184162062615101</v>
      </c>
      <c r="E432" s="64" t="n">
        <v>0.151933701657459</v>
      </c>
      <c r="F432" s="64" t="n">
        <v>0.161141804788214</v>
      </c>
      <c r="G432" s="64" t="n">
        <v>0.151933701657459</v>
      </c>
      <c r="H432" s="64" t="n">
        <v>0.170349907918969</v>
      </c>
      <c r="I432" s="64" t="n">
        <v>0.197421731123389</v>
      </c>
      <c r="J432" s="64" t="n">
        <v>0.202578268876611</v>
      </c>
      <c r="K432" s="64" t="n">
        <v>0.209484346224678</v>
      </c>
      <c r="L432" s="64" t="n">
        <v>0.230202578268877</v>
      </c>
      <c r="M432" s="64" t="n">
        <v>0.214917127071823</v>
      </c>
      <c r="N432" s="64" t="n">
        <v>0.236602209944751</v>
      </c>
      <c r="O432" s="64" t="n">
        <v>0.247467771639042</v>
      </c>
      <c r="P432" s="65" t="n">
        <v>0.195565944184729</v>
      </c>
      <c r="Q432" s="66" t="n">
        <v>0</v>
      </c>
      <c r="R432" s="66" t="n">
        <v>0</v>
      </c>
      <c r="S432" s="66" t="n">
        <v>0</v>
      </c>
      <c r="T432" s="66" t="n">
        <v>0</v>
      </c>
      <c r="U432" s="66" t="n">
        <v>1</v>
      </c>
      <c r="V432" s="66" t="n">
        <v>0</v>
      </c>
      <c r="W432" s="66" t="n">
        <v>1</v>
      </c>
      <c r="X432" s="66" t="n">
        <v>0</v>
      </c>
      <c r="Y432" s="66" t="n">
        <v>0</v>
      </c>
      <c r="Z432" s="66" t="n">
        <v>0</v>
      </c>
      <c r="AA432" s="66" t="n">
        <v>0</v>
      </c>
      <c r="AB432" s="66" t="n">
        <v>0</v>
      </c>
      <c r="AC432" s="66" t="n">
        <v>1</v>
      </c>
      <c r="AD432" s="67" t="n">
        <f aca="false">SUM(Q432:AC432)</f>
        <v>3</v>
      </c>
      <c r="AE432" s="68" t="s">
        <v>25</v>
      </c>
      <c r="AF432" s="69" t="n">
        <f aca="false">B432^$BT$3</f>
        <v>0.00617039108702133</v>
      </c>
      <c r="AG432" s="70" t="n">
        <f aca="false">IF(C432=0,0,C432^$BU$3*(1+$BV$3*C432))</f>
        <v>0.293260746166259</v>
      </c>
      <c r="AH432" s="70" t="n">
        <f aca="false">IF(D432=0,0,D432^$BU$3*(1+$BV$3*D432))</f>
        <v>0.293260746166259</v>
      </c>
      <c r="AI432" s="70" t="n">
        <f aca="false">IF(E432=0,0,E432^$BU$3*(1+$BV$3*E432))</f>
        <v>0.253416601988869</v>
      </c>
      <c r="AJ432" s="70" t="n">
        <f aca="false">IF(F432=0,0,F432^$BU$3*(1+$BV$3*F432))</f>
        <v>0.264971369588873</v>
      </c>
      <c r="AK432" s="70" t="n">
        <f aca="false">IF(G432=0,0,G432^$BU$3*(1+$BV$3*G432))</f>
        <v>0.253416601988869</v>
      </c>
      <c r="AL432" s="70" t="n">
        <f aca="false">IF(H432=0,0,H432^$BU$3*(1+$BV$3*H432))</f>
        <v>0.276384240717688</v>
      </c>
      <c r="AM432" s="70" t="n">
        <f aca="false">IF(I432=0,0,I432^$BU$3*(1+$BV$3*I432))</f>
        <v>0.309213504982845</v>
      </c>
      <c r="AN432" s="70" t="n">
        <f aca="false">IF(J432=0,0,J432^$BU$3*(1+$BV$3*J432))</f>
        <v>0.315356808874576</v>
      </c>
      <c r="AO432" s="70" t="n">
        <f aca="false">IF(K432=0,0,K432^$BU$3*(1+$BV$3*K432))</f>
        <v>0.32353454681829</v>
      </c>
      <c r="AP432" s="70" t="n">
        <f aca="false">IF(L432=0,0,L432^$BU$3*(1+$BV$3*L432))</f>
        <v>0.347750049386557</v>
      </c>
      <c r="AQ432" s="70" t="n">
        <f aca="false">IF(M432=0,0,M432^$BU$3*(1+$BV$3*M432))</f>
        <v>0.329929181193688</v>
      </c>
      <c r="AR432" s="70" t="n">
        <f aca="false">IF(N432=0,0,N432^$BU$3*(1+$BV$3*N432))</f>
        <v>0.355140733368588</v>
      </c>
      <c r="AS432" s="70" t="n">
        <f aca="false">IF(O432=0,0,O432^$BU$3*(1+$BV$3*O432))</f>
        <v>0.367600166998618</v>
      </c>
      <c r="AT432" s="71" t="n">
        <f aca="false">IF($BS$3&lt;0,0,$BS$3*$AF432*AG432)</f>
        <v>0.0834516477203074</v>
      </c>
      <c r="AU432" s="71" t="n">
        <f aca="false">IF($BS$3&lt;0,0,$BS$3*$AF432*AH432)</f>
        <v>0.0834516477203074</v>
      </c>
      <c r="AV432" s="71" t="n">
        <f aca="false">IF($BS$3&lt;0,0,$BS$3*$AF432*AI432)</f>
        <v>0.0721134119452282</v>
      </c>
      <c r="AW432" s="71" t="n">
        <f aca="false">IF($BS$3&lt;0,0,$BS$3*$AF432*AJ432)</f>
        <v>0.0754014905846344</v>
      </c>
      <c r="AX432" s="71" t="n">
        <f aca="false">IF($BS$3&lt;0,0,$BS$3*$AF432*AK432)</f>
        <v>0.0721134119452282</v>
      </c>
      <c r="AY432" s="71" t="n">
        <f aca="false">IF($BS$3&lt;0,0,$BS$3*$AF432*AL432)</f>
        <v>0.0786491905014149</v>
      </c>
      <c r="AZ432" s="71" t="n">
        <f aca="false">IF($BS$3&lt;0,0,$BS$3*$AF432*AM432)</f>
        <v>0.0879912392828756</v>
      </c>
      <c r="BA432" s="71" t="n">
        <f aca="false">IF($BS$3&lt;0,0,$BS$3*$AF432*AN432)</f>
        <v>0.0897394065330565</v>
      </c>
      <c r="BB432" s="71" t="n">
        <f aca="false">IF($BS$3&lt;0,0,$BS$3*$AF432*AO432)</f>
        <v>0.0920665018397055</v>
      </c>
      <c r="BC432" s="71" t="n">
        <f aca="false">IF($BS$3&lt;0,0,$BS$3*$AF432*AP432)</f>
        <v>0.0989573783586907</v>
      </c>
      <c r="BD432" s="71" t="n">
        <f aca="false">IF($BS$3&lt;0,0,$BS$3*$AF432*AQ432)</f>
        <v>0.0938861888662579</v>
      </c>
      <c r="BE432" s="71" t="n">
        <f aca="false">IF($BS$3&lt;0,0,$BS$3*$AF432*AR432)</f>
        <v>0.101060505913754</v>
      </c>
      <c r="BF432" s="71" t="n">
        <f aca="false">IF($BS$3&lt;0,0,$BS$3*$AF432*AS432)</f>
        <v>0.104606020544267</v>
      </c>
      <c r="BG432" s="72" t="n">
        <f aca="false">SUM(AT432:BF432)</f>
        <v>1.13348804175573</v>
      </c>
      <c r="BH432" s="73" t="n">
        <f aca="false">IF(AT432&lt;=0,"",Q432*LN(AT432))</f>
        <v>-0</v>
      </c>
      <c r="BI432" s="73" t="n">
        <f aca="false">IF(AU432&lt;=0,"",R432*LN(AU432))</f>
        <v>-0</v>
      </c>
      <c r="BJ432" s="73" t="n">
        <f aca="false">IF(AV432&lt;=0,"",S432*LN(AV432))</f>
        <v>-0</v>
      </c>
      <c r="BK432" s="73" t="n">
        <f aca="false">IF(AW432&lt;=0,"",T432*LN(AW432))</f>
        <v>-0</v>
      </c>
      <c r="BL432" s="73" t="n">
        <f aca="false">IF(AX432&lt;=0,"",U432*LN(AX432))</f>
        <v>-2.62951523333275</v>
      </c>
      <c r="BM432" s="73" t="n">
        <f aca="false">IF(AY432&lt;=0,"",V432*LN(AY432))</f>
        <v>-0</v>
      </c>
      <c r="BN432" s="73" t="n">
        <f aca="false">IF(AZ432&lt;=0,"",W432*LN(AZ432))</f>
        <v>-2.43051802306341</v>
      </c>
      <c r="BO432" s="73" t="n">
        <f aca="false">IF(BA432&lt;=0,"",X432*LN(BA432))</f>
        <v>-0</v>
      </c>
      <c r="BP432" s="73" t="n">
        <f aca="false">IF(BB432&lt;=0,"",Y432*LN(BB432))</f>
        <v>-0</v>
      </c>
      <c r="BQ432" s="73" t="n">
        <f aca="false">IF(BC432&lt;=0,"",Z432*LN(BC432))</f>
        <v>-0</v>
      </c>
      <c r="BR432" s="73" t="n">
        <f aca="false">IF(BD432&lt;=0,"",AA432*LN(BD432))</f>
        <v>-0</v>
      </c>
      <c r="BS432" s="73" t="n">
        <f aca="false">IF(BE432&lt;=0,"",AB432*LN(BE432))</f>
        <v>-0</v>
      </c>
      <c r="BT432" s="73" t="n">
        <f aca="false">IF(BF432&lt;=0,"",AC432*LN(BF432))</f>
        <v>-2.25755417122312</v>
      </c>
      <c r="BU432" s="74" t="n">
        <f aca="false">SUM(BH432:BT432)</f>
        <v>-7.31758742761927</v>
      </c>
      <c r="BV432" s="75" t="n">
        <f aca="false">$BW$3*B432</f>
        <v>0.143379140682</v>
      </c>
      <c r="BW432" s="76" t="n">
        <f aca="false">IF(BV432&lt;=0,"",BV432*LN(BV432)+BU432+GAMMALN(AD432+BV432)-GAMMALN(BV432)-(AD432+BV432)*LN(BG432+BV432))</f>
        <v>-9.41023049408192</v>
      </c>
      <c r="BX432" s="77" t="n">
        <f aca="false">ABS(AD432-BG432)</f>
        <v>1.86651195824427</v>
      </c>
    </row>
    <row r="433" customFormat="false" ht="14.4" hidden="false" customHeight="false" outlineLevel="0" collapsed="false">
      <c r="A433" s="62" t="n">
        <v>4321</v>
      </c>
      <c r="B433" s="63" t="n">
        <v>0.0395136778115502</v>
      </c>
      <c r="C433" s="64" t="n">
        <v>0.184162062615101</v>
      </c>
      <c r="D433" s="64" t="n">
        <v>0.184162062615101</v>
      </c>
      <c r="E433" s="64" t="n">
        <v>0.151933701657459</v>
      </c>
      <c r="F433" s="64" t="n">
        <v>0.161141804788214</v>
      </c>
      <c r="G433" s="64" t="n">
        <v>0.151933701657459</v>
      </c>
      <c r="H433" s="64" t="n">
        <v>0.170349907918969</v>
      </c>
      <c r="I433" s="64" t="n">
        <v>0.197421731123389</v>
      </c>
      <c r="J433" s="64" t="n">
        <v>0.202578268876611</v>
      </c>
      <c r="K433" s="64" t="n">
        <v>0.209484346224678</v>
      </c>
      <c r="L433" s="64" t="n">
        <v>0.230202578268877</v>
      </c>
      <c r="M433" s="64" t="n">
        <v>0.214917127071823</v>
      </c>
      <c r="N433" s="64" t="n">
        <v>0.236602209944751</v>
      </c>
      <c r="O433" s="64" t="n">
        <v>0.247467771639042</v>
      </c>
      <c r="P433" s="65" t="n">
        <v>0.195565944184729</v>
      </c>
      <c r="Q433" s="66" t="n">
        <v>1</v>
      </c>
      <c r="R433" s="66" t="n">
        <v>2</v>
      </c>
      <c r="S433" s="66" t="n">
        <v>0</v>
      </c>
      <c r="T433" s="66" t="n">
        <v>0</v>
      </c>
      <c r="U433" s="66" t="n">
        <v>2</v>
      </c>
      <c r="V433" s="66" t="n">
        <v>0</v>
      </c>
      <c r="W433" s="66" t="n">
        <v>0</v>
      </c>
      <c r="X433" s="66" t="n">
        <v>1</v>
      </c>
      <c r="Y433" s="66" t="n">
        <v>0</v>
      </c>
      <c r="Z433" s="66" t="n">
        <v>1</v>
      </c>
      <c r="AA433" s="66" t="n">
        <v>0</v>
      </c>
      <c r="AB433" s="66" t="n">
        <v>0</v>
      </c>
      <c r="AC433" s="66" t="n">
        <v>0</v>
      </c>
      <c r="AD433" s="67" t="n">
        <f aca="false">SUM(Q433:AC433)</f>
        <v>7</v>
      </c>
      <c r="AE433" s="68" t="s">
        <v>25</v>
      </c>
      <c r="AF433" s="69" t="n">
        <f aca="false">B433^$BT$3</f>
        <v>0.0505637711359438</v>
      </c>
      <c r="AG433" s="70" t="n">
        <f aca="false">IF(C433=0,0,C433^$BU$3*(1+$BV$3*C433))</f>
        <v>0.293260746166259</v>
      </c>
      <c r="AH433" s="70" t="n">
        <f aca="false">IF(D433=0,0,D433^$BU$3*(1+$BV$3*D433))</f>
        <v>0.293260746166259</v>
      </c>
      <c r="AI433" s="70" t="n">
        <f aca="false">IF(E433=0,0,E433^$BU$3*(1+$BV$3*E433))</f>
        <v>0.253416601988869</v>
      </c>
      <c r="AJ433" s="70" t="n">
        <f aca="false">IF(F433=0,0,F433^$BU$3*(1+$BV$3*F433))</f>
        <v>0.264971369588873</v>
      </c>
      <c r="AK433" s="70" t="n">
        <f aca="false">IF(G433=0,0,G433^$BU$3*(1+$BV$3*G433))</f>
        <v>0.253416601988869</v>
      </c>
      <c r="AL433" s="70" t="n">
        <f aca="false">IF(H433=0,0,H433^$BU$3*(1+$BV$3*H433))</f>
        <v>0.276384240717688</v>
      </c>
      <c r="AM433" s="70" t="n">
        <f aca="false">IF(I433=0,0,I433^$BU$3*(1+$BV$3*I433))</f>
        <v>0.309213504982845</v>
      </c>
      <c r="AN433" s="70" t="n">
        <f aca="false">IF(J433=0,0,J433^$BU$3*(1+$BV$3*J433))</f>
        <v>0.315356808874576</v>
      </c>
      <c r="AO433" s="70" t="n">
        <f aca="false">IF(K433=0,0,K433^$BU$3*(1+$BV$3*K433))</f>
        <v>0.32353454681829</v>
      </c>
      <c r="AP433" s="70" t="n">
        <f aca="false">IF(L433=0,0,L433^$BU$3*(1+$BV$3*L433))</f>
        <v>0.347750049386557</v>
      </c>
      <c r="AQ433" s="70" t="n">
        <f aca="false">IF(M433=0,0,M433^$BU$3*(1+$BV$3*M433))</f>
        <v>0.329929181193688</v>
      </c>
      <c r="AR433" s="70" t="n">
        <f aca="false">IF(N433=0,0,N433^$BU$3*(1+$BV$3*N433))</f>
        <v>0.355140733368588</v>
      </c>
      <c r="AS433" s="70" t="n">
        <f aca="false">IF(O433=0,0,O433^$BU$3*(1+$BV$3*O433))</f>
        <v>0.367600166998618</v>
      </c>
      <c r="AT433" s="71" t="n">
        <f aca="false">IF($BS$3&lt;0,0,$BS$3*$AF433*AG433)</f>
        <v>0.683851308083617</v>
      </c>
      <c r="AU433" s="71" t="n">
        <f aca="false">IF($BS$3&lt;0,0,$BS$3*$AF433*AH433)</f>
        <v>0.683851308083617</v>
      </c>
      <c r="AV433" s="71" t="n">
        <f aca="false">IF($BS$3&lt;0,0,$BS$3*$AF433*AI433)</f>
        <v>0.590939213739654</v>
      </c>
      <c r="AW433" s="71" t="n">
        <f aca="false">IF($BS$3&lt;0,0,$BS$3*$AF433*AJ433)</f>
        <v>0.617883641322149</v>
      </c>
      <c r="AX433" s="71" t="n">
        <f aca="false">IF($BS$3&lt;0,0,$BS$3*$AF433*AK433)</f>
        <v>0.590939213739654</v>
      </c>
      <c r="AY433" s="71" t="n">
        <f aca="false">IF($BS$3&lt;0,0,$BS$3*$AF433*AL433)</f>
        <v>0.644497182181126</v>
      </c>
      <c r="AZ433" s="71" t="n">
        <f aca="false">IF($BS$3&lt;0,0,$BS$3*$AF433*AM433)</f>
        <v>0.721051360006285</v>
      </c>
      <c r="BA433" s="71" t="n">
        <f aca="false">IF($BS$3&lt;0,0,$BS$3*$AF433*AN433)</f>
        <v>0.735376858584718</v>
      </c>
      <c r="BB433" s="71" t="n">
        <f aca="false">IF($BS$3&lt;0,0,$BS$3*$AF433*AO433)</f>
        <v>0.75444643016251</v>
      </c>
      <c r="BC433" s="71" t="n">
        <f aca="false">IF($BS$3&lt;0,0,$BS$3*$AF433*AP433)</f>
        <v>0.810914277713518</v>
      </c>
      <c r="BD433" s="71" t="n">
        <f aca="false">IF($BS$3&lt;0,0,$BS$3*$AF433*AQ433)</f>
        <v>0.769358003359738</v>
      </c>
      <c r="BE433" s="71" t="n">
        <f aca="false">IF($BS$3&lt;0,0,$BS$3*$AF433*AR433)</f>
        <v>0.828148527352505</v>
      </c>
      <c r="BF433" s="71" t="n">
        <f aca="false">IF($BS$3&lt;0,0,$BS$3*$AF433*AS433)</f>
        <v>0.857202535082018</v>
      </c>
      <c r="BG433" s="72" t="n">
        <f aca="false">SUM(AT433:BF433)</f>
        <v>9.28845985941111</v>
      </c>
      <c r="BH433" s="73" t="n">
        <f aca="false">IF(AT433&lt;=0,"",Q433*LN(AT433))</f>
        <v>-0.38001477083398</v>
      </c>
      <c r="BI433" s="73" t="n">
        <f aca="false">IF(AU433&lt;=0,"",R433*LN(AU433))</f>
        <v>-0.760029541667959</v>
      </c>
      <c r="BJ433" s="73" t="n">
        <f aca="false">IF(AV433&lt;=0,"",S433*LN(AV433))</f>
        <v>-0</v>
      </c>
      <c r="BK433" s="73" t="n">
        <f aca="false">IF(AW433&lt;=0,"",T433*LN(AW433))</f>
        <v>-0</v>
      </c>
      <c r="BL433" s="73" t="n">
        <f aca="false">IF(AX433&lt;=0,"",U433*LN(AX433))</f>
        <v>-1.05208424019638</v>
      </c>
      <c r="BM433" s="73" t="n">
        <f aca="false">IF(AY433&lt;=0,"",V433*LN(AY433))</f>
        <v>-0</v>
      </c>
      <c r="BN433" s="73" t="n">
        <f aca="false">IF(AZ433&lt;=0,"",W433*LN(AZ433))</f>
        <v>-0</v>
      </c>
      <c r="BO433" s="73" t="n">
        <f aca="false">IF(BA433&lt;=0,"",X433*LN(BA433))</f>
        <v>-0.307372178403509</v>
      </c>
      <c r="BP433" s="73" t="n">
        <f aca="false">IF(BB433&lt;=0,"",Y433*LN(BB433))</f>
        <v>-0</v>
      </c>
      <c r="BQ433" s="73" t="n">
        <f aca="false">IF(BC433&lt;=0,"",Z433*LN(BC433))</f>
        <v>-0.209592929943423</v>
      </c>
      <c r="BR433" s="73" t="n">
        <f aca="false">IF(BD433&lt;=0,"",AA433*LN(BD433))</f>
        <v>-0</v>
      </c>
      <c r="BS433" s="73" t="n">
        <f aca="false">IF(BE433&lt;=0,"",AB433*LN(BE433))</f>
        <v>-0</v>
      </c>
      <c r="BT433" s="73" t="n">
        <f aca="false">IF(BF433&lt;=0,"",AC433*LN(BF433))</f>
        <v>-0</v>
      </c>
      <c r="BU433" s="74" t="n">
        <f aca="false">SUM(BH433:BT433)</f>
        <v>-2.70909366104525</v>
      </c>
      <c r="BV433" s="75" t="n">
        <f aca="false">$BW$3*B433</f>
        <v>1.3979466216495</v>
      </c>
      <c r="BW433" s="76" t="n">
        <f aca="false">IF(BV433&lt;=0,"",BV433*LN(BV433)+BU433+GAMMALN(AD433+BV433)-GAMMALN(BV433)-(AD433+BV433)*LN(BG433+BV433))</f>
        <v>-12.6781554756936</v>
      </c>
      <c r="BX433" s="77" t="n">
        <f aca="false">ABS(AD433-BG433)</f>
        <v>2.28845985941111</v>
      </c>
    </row>
    <row r="434" customFormat="false" ht="14.4" hidden="false" customHeight="false" outlineLevel="0" collapsed="false">
      <c r="A434" s="62" t="n">
        <v>4322</v>
      </c>
      <c r="B434" s="63" t="n">
        <v>0.0749746707193516</v>
      </c>
      <c r="C434" s="64" t="n">
        <v>0.200276243093923</v>
      </c>
      <c r="D434" s="64" t="n">
        <v>0.200276243093923</v>
      </c>
      <c r="E434" s="64" t="n">
        <v>0.184162062615101</v>
      </c>
      <c r="F434" s="64" t="n">
        <v>0.193370165745856</v>
      </c>
      <c r="G434" s="64" t="n">
        <v>0.244014732965009</v>
      </c>
      <c r="H434" s="64" t="n">
        <v>0.267034990791897</v>
      </c>
      <c r="I434" s="64" t="n">
        <v>0.313029465930018</v>
      </c>
      <c r="J434" s="64" t="n">
        <v>0.306169429097606</v>
      </c>
      <c r="K434" s="64" t="n">
        <v>0.31767955801105</v>
      </c>
      <c r="L434" s="64" t="n">
        <v>0.368324125230203</v>
      </c>
      <c r="M434" s="64" t="n">
        <v>0.325920810313076</v>
      </c>
      <c r="N434" s="64" t="n">
        <v>0.378545119705341</v>
      </c>
      <c r="O434" s="64" t="n">
        <v>0.395948434622468</v>
      </c>
      <c r="P434" s="65" t="n">
        <v>0.284211644708882</v>
      </c>
      <c r="Q434" s="66" t="n">
        <v>3</v>
      </c>
      <c r="R434" s="66" t="n">
        <v>5</v>
      </c>
      <c r="S434" s="66" t="n">
        <v>2</v>
      </c>
      <c r="T434" s="66" t="n">
        <v>5</v>
      </c>
      <c r="U434" s="66" t="n">
        <v>3</v>
      </c>
      <c r="V434" s="66" t="n">
        <v>1</v>
      </c>
      <c r="W434" s="66" t="n">
        <v>3</v>
      </c>
      <c r="X434" s="66" t="n">
        <v>7</v>
      </c>
      <c r="Y434" s="66" t="n">
        <v>2</v>
      </c>
      <c r="Z434" s="66" t="n">
        <v>2</v>
      </c>
      <c r="AA434" s="66" t="n">
        <v>1</v>
      </c>
      <c r="AB434" s="66" t="n">
        <v>2</v>
      </c>
      <c r="AC434" s="66" t="n">
        <v>6</v>
      </c>
      <c r="AD434" s="67" t="n">
        <f aca="false">SUM(Q434:AC434)</f>
        <v>42</v>
      </c>
      <c r="AE434" s="68" t="s">
        <v>25</v>
      </c>
      <c r="AF434" s="69" t="n">
        <f aca="false">B434^$BT$3</f>
        <v>0.0913645447259018</v>
      </c>
      <c r="AG434" s="70" t="n">
        <f aca="false">IF(C434=0,0,C434^$BU$3*(1+$BV$3*C434))</f>
        <v>0.312618286591152</v>
      </c>
      <c r="AH434" s="70" t="n">
        <f aca="false">IF(D434=0,0,D434^$BU$3*(1+$BV$3*D434))</f>
        <v>0.312618286591152</v>
      </c>
      <c r="AI434" s="70" t="n">
        <f aca="false">IF(E434=0,0,E434^$BU$3*(1+$BV$3*E434))</f>
        <v>0.293260746166259</v>
      </c>
      <c r="AJ434" s="70" t="n">
        <f aca="false">IF(F434=0,0,F434^$BU$3*(1+$BV$3*F434))</f>
        <v>0.304363385082577</v>
      </c>
      <c r="AK434" s="70" t="n">
        <f aca="false">IF(G434=0,0,G434^$BU$3*(1+$BV$3*G434))</f>
        <v>0.363652365617037</v>
      </c>
      <c r="AL434" s="70" t="n">
        <f aca="false">IF(H434=0,0,H434^$BU$3*(1+$BV$3*H434))</f>
        <v>0.3897764085377</v>
      </c>
      <c r="AM434" s="70" t="n">
        <f aca="false">IF(I434=0,0,I434^$BU$3*(1+$BV$3*I434))</f>
        <v>0.44076034870639</v>
      </c>
      <c r="AN434" s="70" t="n">
        <f aca="false">IF(J434=0,0,J434^$BU$3*(1+$BV$3*J434))</f>
        <v>0.43324731320926</v>
      </c>
      <c r="AO434" s="70" t="n">
        <f aca="false">IF(K434=0,0,K434^$BU$3*(1+$BV$3*K434))</f>
        <v>0.445836481933357</v>
      </c>
      <c r="AP434" s="70" t="n">
        <f aca="false">IF(L434=0,0,L434^$BU$3*(1+$BV$3*L434))</f>
        <v>0.500337102513715</v>
      </c>
      <c r="AQ434" s="70" t="n">
        <f aca="false">IF(M434=0,0,M434^$BU$3*(1+$BV$3*M434))</f>
        <v>0.454800948935859</v>
      </c>
      <c r="AR434" s="70" t="n">
        <f aca="false">IF(N434=0,0,N434^$BU$3*(1+$BV$3*N434))</f>
        <v>0.511179588636216</v>
      </c>
      <c r="AS434" s="70" t="n">
        <f aca="false">IF(O434=0,0,O434^$BU$3*(1+$BV$3*O434))</f>
        <v>0.529534043804552</v>
      </c>
      <c r="AT434" s="71" t="n">
        <f aca="false">IF($BS$3&lt;0,0,$BS$3*$AF434*AG434)</f>
        <v>1.31722620712087</v>
      </c>
      <c r="AU434" s="71" t="n">
        <f aca="false">IF($BS$3&lt;0,0,$BS$3*$AF434*AH434)</f>
        <v>1.31722620712087</v>
      </c>
      <c r="AV434" s="71" t="n">
        <f aca="false">IF($BS$3&lt;0,0,$BS$3*$AF434*AI434)</f>
        <v>1.23566264975157</v>
      </c>
      <c r="AW434" s="71" t="n">
        <f aca="false">IF($BS$3&lt;0,0,$BS$3*$AF434*AJ434)</f>
        <v>1.28244394046954</v>
      </c>
      <c r="AX434" s="71" t="n">
        <f aca="false">IF($BS$3&lt;0,0,$BS$3*$AF434*AK434)</f>
        <v>1.53225977755653</v>
      </c>
      <c r="AY434" s="71" t="n">
        <f aca="false">IF($BS$3&lt;0,0,$BS$3*$AF434*AL434)</f>
        <v>1.64233418921771</v>
      </c>
      <c r="AZ434" s="71" t="n">
        <f aca="false">IF($BS$3&lt;0,0,$BS$3*$AF434*AM434)</f>
        <v>1.85715649812605</v>
      </c>
      <c r="BA434" s="71" t="n">
        <f aca="false">IF($BS$3&lt;0,0,$BS$3*$AF434*AN434)</f>
        <v>1.82550010540584</v>
      </c>
      <c r="BB434" s="71" t="n">
        <f aca="false">IF($BS$3&lt;0,0,$BS$3*$AF434*AO434)</f>
        <v>1.87854493253374</v>
      </c>
      <c r="BC434" s="71" t="n">
        <f aca="false">IF($BS$3&lt;0,0,$BS$3*$AF434*AP434)</f>
        <v>2.10818487623507</v>
      </c>
      <c r="BD434" s="71" t="n">
        <f aca="false">IF($BS$3&lt;0,0,$BS$3*$AF434*AQ434)</f>
        <v>1.91631697394988</v>
      </c>
      <c r="BE434" s="71" t="n">
        <f aca="false">IF($BS$3&lt;0,0,$BS$3*$AF434*AR434)</f>
        <v>2.15387000561965</v>
      </c>
      <c r="BF434" s="71" t="n">
        <f aca="false">IF($BS$3&lt;0,0,$BS$3*$AF434*AS434)</f>
        <v>2.23120703420102</v>
      </c>
      <c r="BG434" s="72" t="n">
        <f aca="false">SUM(AT434:BF434)</f>
        <v>22.2979333973083</v>
      </c>
      <c r="BH434" s="73" t="n">
        <f aca="false">IF(AT434&lt;=0,"",Q434*LN(AT434))</f>
        <v>0.826584502216221</v>
      </c>
      <c r="BI434" s="73" t="n">
        <f aca="false">IF(AU434&lt;=0,"",R434*LN(AU434))</f>
        <v>1.37764083702704</v>
      </c>
      <c r="BJ434" s="73" t="n">
        <f aca="false">IF(AV434&lt;=0,"",S434*LN(AV434))</f>
        <v>0.423214769374379</v>
      </c>
      <c r="BK434" s="73" t="n">
        <f aca="false">IF(AW434&lt;=0,"",T434*LN(AW434))</f>
        <v>1.24383792986283</v>
      </c>
      <c r="BL434" s="73" t="n">
        <f aca="false">IF(AX434&lt;=0,"",U434*LN(AX434))</f>
        <v>1.28023087361725</v>
      </c>
      <c r="BM434" s="73" t="n">
        <f aca="false">IF(AY434&lt;=0,"",V434*LN(AY434))</f>
        <v>0.49611851603284</v>
      </c>
      <c r="BN434" s="73" t="n">
        <f aca="false">IF(AZ434&lt;=0,"",W434*LN(AZ434))</f>
        <v>1.85713966057214</v>
      </c>
      <c r="BO434" s="73" t="n">
        <f aca="false">IF(BA434&lt;=0,"",X434*LN(BA434))</f>
        <v>4.2129778589805</v>
      </c>
      <c r="BP434" s="73" t="n">
        <f aca="false">IF(BB434&lt;=0,"",Y434*LN(BB434))</f>
        <v>1.26099501022866</v>
      </c>
      <c r="BQ434" s="73" t="n">
        <f aca="false">IF(BC434&lt;=0,"",Z434*LN(BC434))</f>
        <v>1.4916546580646</v>
      </c>
      <c r="BR434" s="73" t="n">
        <f aca="false">IF(BD434&lt;=0,"",AA434*LN(BD434))</f>
        <v>0.650405101121447</v>
      </c>
      <c r="BS434" s="73" t="n">
        <f aca="false">IF(BE434&lt;=0,"",AB434*LN(BE434))</f>
        <v>1.53453245338009</v>
      </c>
      <c r="BT434" s="73" t="n">
        <f aca="false">IF(BF434&lt;=0,"",AC434*LN(BF434))</f>
        <v>4.81525625987945</v>
      </c>
      <c r="BU434" s="74" t="n">
        <f aca="false">SUM(BH434:BT434)</f>
        <v>21.4705884303574</v>
      </c>
      <c r="BV434" s="75" t="n">
        <f aca="false">$BW$3*B434</f>
        <v>2.652514102617</v>
      </c>
      <c r="BW434" s="76" t="n">
        <f aca="false">IF(BV434&lt;=0,"",BV434*LN(BV434)+BU434+GAMMALN(AD434+BV434)-GAMMALN(BV434)-(AD434+BV434)*LN(BG434+BV434))</f>
        <v>4.01808503466506</v>
      </c>
      <c r="BX434" s="77" t="n">
        <f aca="false">ABS(AD434-BG434)</f>
        <v>19.7020666026917</v>
      </c>
    </row>
    <row r="435" customFormat="false" ht="14.4" hidden="false" customHeight="false" outlineLevel="0" collapsed="false">
      <c r="A435" s="62" t="n">
        <v>4323</v>
      </c>
      <c r="B435" s="63" t="n">
        <v>0.0739614994934144</v>
      </c>
      <c r="C435" s="64" t="n">
        <v>0.200276243093923</v>
      </c>
      <c r="D435" s="64" t="n">
        <v>0.200276243093923</v>
      </c>
      <c r="E435" s="64" t="n">
        <v>0.184162062615101</v>
      </c>
      <c r="F435" s="64" t="n">
        <v>0.193370165745856</v>
      </c>
      <c r="G435" s="64" t="n">
        <v>0.244014732965009</v>
      </c>
      <c r="H435" s="64" t="n">
        <v>0.267034990791897</v>
      </c>
      <c r="I435" s="64" t="n">
        <v>0.313029465930018</v>
      </c>
      <c r="J435" s="64" t="n">
        <v>0.306169429097606</v>
      </c>
      <c r="K435" s="64" t="n">
        <v>0.31767955801105</v>
      </c>
      <c r="L435" s="64" t="n">
        <v>0.368324125230203</v>
      </c>
      <c r="M435" s="64" t="n">
        <v>0.325920810313076</v>
      </c>
      <c r="N435" s="64" t="n">
        <v>0.378545119705341</v>
      </c>
      <c r="O435" s="64" t="n">
        <v>0.395948434622468</v>
      </c>
      <c r="P435" s="65" t="n">
        <v>0.284211644708882</v>
      </c>
      <c r="Q435" s="66" t="n">
        <v>3</v>
      </c>
      <c r="R435" s="66" t="n">
        <v>1</v>
      </c>
      <c r="S435" s="66" t="n">
        <v>2</v>
      </c>
      <c r="T435" s="66" t="n">
        <v>0</v>
      </c>
      <c r="U435" s="66" t="n">
        <v>2</v>
      </c>
      <c r="V435" s="66" t="n">
        <v>2</v>
      </c>
      <c r="W435" s="66" t="n">
        <v>1</v>
      </c>
      <c r="X435" s="66" t="n">
        <v>1</v>
      </c>
      <c r="Y435" s="66" t="n">
        <v>2</v>
      </c>
      <c r="Z435" s="66" t="n">
        <v>2</v>
      </c>
      <c r="AA435" s="66" t="n">
        <v>3</v>
      </c>
      <c r="AB435" s="66" t="n">
        <v>4</v>
      </c>
      <c r="AC435" s="66" t="n">
        <v>1</v>
      </c>
      <c r="AD435" s="67" t="n">
        <f aca="false">SUM(Q435:AC435)</f>
        <v>24</v>
      </c>
      <c r="AE435" s="68" t="s">
        <v>25</v>
      </c>
      <c r="AF435" s="69" t="n">
        <f aca="false">B435^$BT$3</f>
        <v>0.0902235229990166</v>
      </c>
      <c r="AG435" s="70" t="n">
        <f aca="false">IF(C435=0,0,C435^$BU$3*(1+$BV$3*C435))</f>
        <v>0.312618286591152</v>
      </c>
      <c r="AH435" s="70" t="n">
        <f aca="false">IF(D435=0,0,D435^$BU$3*(1+$BV$3*D435))</f>
        <v>0.312618286591152</v>
      </c>
      <c r="AI435" s="70" t="n">
        <f aca="false">IF(E435=0,0,E435^$BU$3*(1+$BV$3*E435))</f>
        <v>0.293260746166259</v>
      </c>
      <c r="AJ435" s="70" t="n">
        <f aca="false">IF(F435=0,0,F435^$BU$3*(1+$BV$3*F435))</f>
        <v>0.304363385082577</v>
      </c>
      <c r="AK435" s="70" t="n">
        <f aca="false">IF(G435=0,0,G435^$BU$3*(1+$BV$3*G435))</f>
        <v>0.363652365617037</v>
      </c>
      <c r="AL435" s="70" t="n">
        <f aca="false">IF(H435=0,0,H435^$BU$3*(1+$BV$3*H435))</f>
        <v>0.3897764085377</v>
      </c>
      <c r="AM435" s="70" t="n">
        <f aca="false">IF(I435=0,0,I435^$BU$3*(1+$BV$3*I435))</f>
        <v>0.44076034870639</v>
      </c>
      <c r="AN435" s="70" t="n">
        <f aca="false">IF(J435=0,0,J435^$BU$3*(1+$BV$3*J435))</f>
        <v>0.43324731320926</v>
      </c>
      <c r="AO435" s="70" t="n">
        <f aca="false">IF(K435=0,0,K435^$BU$3*(1+$BV$3*K435))</f>
        <v>0.445836481933357</v>
      </c>
      <c r="AP435" s="70" t="n">
        <f aca="false">IF(L435=0,0,L435^$BU$3*(1+$BV$3*L435))</f>
        <v>0.500337102513715</v>
      </c>
      <c r="AQ435" s="70" t="n">
        <f aca="false">IF(M435=0,0,M435^$BU$3*(1+$BV$3*M435))</f>
        <v>0.454800948935859</v>
      </c>
      <c r="AR435" s="70" t="n">
        <f aca="false">IF(N435=0,0,N435^$BU$3*(1+$BV$3*N435))</f>
        <v>0.511179588636216</v>
      </c>
      <c r="AS435" s="70" t="n">
        <f aca="false">IF(O435=0,0,O435^$BU$3*(1+$BV$3*O435))</f>
        <v>0.529534043804552</v>
      </c>
      <c r="AT435" s="71" t="n">
        <f aca="false">IF($BS$3&lt;0,0,$BS$3*$AF435*AG435)</f>
        <v>1.30077580257875</v>
      </c>
      <c r="AU435" s="71" t="n">
        <f aca="false">IF($BS$3&lt;0,0,$BS$3*$AF435*AH435)</f>
        <v>1.30077580257875</v>
      </c>
      <c r="AV435" s="71" t="n">
        <f aca="false">IF($BS$3&lt;0,0,$BS$3*$AF435*AI435)</f>
        <v>1.22023086563118</v>
      </c>
      <c r="AW435" s="71" t="n">
        <f aca="false">IF($BS$3&lt;0,0,$BS$3*$AF435*AJ435)</f>
        <v>1.26642792020722</v>
      </c>
      <c r="AX435" s="71" t="n">
        <f aca="false">IF($BS$3&lt;0,0,$BS$3*$AF435*AK435)</f>
        <v>1.5131238895305</v>
      </c>
      <c r="AY435" s="71" t="n">
        <f aca="false">IF($BS$3&lt;0,0,$BS$3*$AF435*AL435)</f>
        <v>1.6218236180949</v>
      </c>
      <c r="AZ435" s="71" t="n">
        <f aca="false">IF($BS$3&lt;0,0,$BS$3*$AF435*AM435)</f>
        <v>1.83396308189501</v>
      </c>
      <c r="BA435" s="71" t="n">
        <f aca="false">IF($BS$3&lt;0,0,$BS$3*$AF435*AN435)</f>
        <v>1.80270203544393</v>
      </c>
      <c r="BB435" s="71" t="n">
        <f aca="false">IF($BS$3&lt;0,0,$BS$3*$AF435*AO435)</f>
        <v>1.85508440318527</v>
      </c>
      <c r="BC435" s="71" t="n">
        <f aca="false">IF($BS$3&lt;0,0,$BS$3*$AF435*AP435)</f>
        <v>2.08185644921459</v>
      </c>
      <c r="BD435" s="71" t="n">
        <f aca="false">IF($BS$3&lt;0,0,$BS$3*$AF435*AQ435)</f>
        <v>1.89238472200866</v>
      </c>
      <c r="BE435" s="71" t="n">
        <f aca="false">IF($BS$3&lt;0,0,$BS$3*$AF435*AR435)</f>
        <v>2.12697103205533</v>
      </c>
      <c r="BF435" s="71" t="n">
        <f aca="false">IF($BS$3&lt;0,0,$BS$3*$AF435*AS435)</f>
        <v>2.20334222394185</v>
      </c>
      <c r="BG435" s="72" t="n">
        <f aca="false">SUM(AT435:BF435)</f>
        <v>22.0194618463659</v>
      </c>
      <c r="BH435" s="73" t="n">
        <f aca="false">IF(AT435&lt;=0,"",Q435*LN(AT435))</f>
        <v>0.788882573054359</v>
      </c>
      <c r="BI435" s="73" t="n">
        <f aca="false">IF(AU435&lt;=0,"",R435*LN(AU435))</f>
        <v>0.262960857684786</v>
      </c>
      <c r="BJ435" s="73" t="n">
        <f aca="false">IF(AV435&lt;=0,"",S435*LN(AV435))</f>
        <v>0.398080149933137</v>
      </c>
      <c r="BK435" s="73" t="n">
        <f aca="false">IF(AW435&lt;=0,"",T435*LN(AW435))</f>
        <v>0</v>
      </c>
      <c r="BL435" s="73" t="n">
        <f aca="false">IF(AX435&lt;=0,"",U435*LN(AX435))</f>
        <v>0.828352629636928</v>
      </c>
      <c r="BM435" s="73" t="n">
        <f aca="false">IF(AY435&lt;=0,"",V435*LN(AY435))</f>
        <v>0.967102412624439</v>
      </c>
      <c r="BN435" s="73" t="n">
        <f aca="false">IF(AZ435&lt;=0,"",W435*LN(AZ435))</f>
        <v>0.606479243803425</v>
      </c>
      <c r="BO435" s="73" t="n">
        <f aca="false">IF(BA435&lt;=0,"",X435*LN(BA435))</f>
        <v>0.589286670133737</v>
      </c>
      <c r="BP435" s="73" t="n">
        <f aca="false">IF(BB435&lt;=0,"",Y435*LN(BB435))</f>
        <v>1.23586039078741</v>
      </c>
      <c r="BQ435" s="73" t="n">
        <f aca="false">IF(BC435&lt;=0,"",Z435*LN(BC435))</f>
        <v>1.46652003862336</v>
      </c>
      <c r="BR435" s="73" t="n">
        <f aca="false">IF(BD435&lt;=0,"",AA435*LN(BD435))</f>
        <v>1.91351337420248</v>
      </c>
      <c r="BS435" s="73" t="n">
        <f aca="false">IF(BE435&lt;=0,"",AB435*LN(BE435))</f>
        <v>3.0187956678777</v>
      </c>
      <c r="BT435" s="73" t="n">
        <f aca="false">IF(BF435&lt;=0,"",AC435*LN(BF435))</f>
        <v>0.789975400259288</v>
      </c>
      <c r="BU435" s="74" t="n">
        <f aca="false">SUM(BH435:BT435)</f>
        <v>12.8658094086211</v>
      </c>
      <c r="BV435" s="75" t="n">
        <f aca="false">$BW$3*B435</f>
        <v>2.6166693174465</v>
      </c>
      <c r="BW435" s="76" t="n">
        <f aca="false">IF(BV435&lt;=0,"",BV435*LN(BV435)+BU435+GAMMALN(AD435+BV435)-GAMMALN(BV435)-(AD435+BV435)*LN(BG435+BV435))</f>
        <v>-10.2644795240662</v>
      </c>
      <c r="BX435" s="77" t="n">
        <f aca="false">ABS(AD435-BG435)</f>
        <v>1.98053815363406</v>
      </c>
    </row>
    <row r="436" customFormat="false" ht="14.4" hidden="false" customHeight="false" outlineLevel="0" collapsed="false">
      <c r="A436" s="62" t="n">
        <v>4324</v>
      </c>
      <c r="B436" s="63" t="n">
        <v>0.0157041540020263</v>
      </c>
      <c r="C436" s="64" t="n">
        <v>0.200276243093923</v>
      </c>
      <c r="D436" s="64" t="n">
        <v>0.200276243093923</v>
      </c>
      <c r="E436" s="64" t="n">
        <v>0.184162062615101</v>
      </c>
      <c r="F436" s="64" t="n">
        <v>0.193370165745856</v>
      </c>
      <c r="G436" s="64" t="n">
        <v>0.244014732965009</v>
      </c>
      <c r="H436" s="64" t="n">
        <v>0.267034990791897</v>
      </c>
      <c r="I436" s="64" t="n">
        <v>0.313029465930018</v>
      </c>
      <c r="J436" s="64" t="n">
        <v>0.306169429097606</v>
      </c>
      <c r="K436" s="64" t="n">
        <v>0.31767955801105</v>
      </c>
      <c r="L436" s="64" t="n">
        <v>0.368324125230203</v>
      </c>
      <c r="M436" s="64" t="n">
        <v>0.325920810313076</v>
      </c>
      <c r="N436" s="64" t="n">
        <v>0.378545119705341</v>
      </c>
      <c r="O436" s="64" t="n">
        <v>0.395948434622468</v>
      </c>
      <c r="P436" s="65" t="n">
        <v>0.284211644708882</v>
      </c>
      <c r="Q436" s="66" t="n">
        <v>0</v>
      </c>
      <c r="R436" s="66" t="n">
        <v>1</v>
      </c>
      <c r="S436" s="66" t="n">
        <v>0</v>
      </c>
      <c r="T436" s="66" t="n">
        <v>0</v>
      </c>
      <c r="U436" s="66" t="n">
        <v>0</v>
      </c>
      <c r="V436" s="66" t="n">
        <v>1</v>
      </c>
      <c r="W436" s="66" t="n">
        <v>0</v>
      </c>
      <c r="X436" s="66" t="n">
        <v>0</v>
      </c>
      <c r="Y436" s="66" t="n">
        <v>1</v>
      </c>
      <c r="Z436" s="66" t="n">
        <v>0</v>
      </c>
      <c r="AA436" s="66" t="n">
        <v>0</v>
      </c>
      <c r="AB436" s="66" t="n">
        <v>0</v>
      </c>
      <c r="AC436" s="66" t="n">
        <v>0</v>
      </c>
      <c r="AD436" s="67" t="n">
        <f aca="false">SUM(Q436:AC436)</f>
        <v>3</v>
      </c>
      <c r="AE436" s="68" t="s">
        <v>25</v>
      </c>
      <c r="AF436" s="69" t="n">
        <f aca="false">B436^$BT$3</f>
        <v>0.0215620115936197</v>
      </c>
      <c r="AG436" s="70" t="n">
        <f aca="false">IF(C436=0,0,C436^$BU$3*(1+$BV$3*C436))</f>
        <v>0.312618286591152</v>
      </c>
      <c r="AH436" s="70" t="n">
        <f aca="false">IF(D436=0,0,D436^$BU$3*(1+$BV$3*D436))</f>
        <v>0.312618286591152</v>
      </c>
      <c r="AI436" s="70" t="n">
        <f aca="false">IF(E436=0,0,E436^$BU$3*(1+$BV$3*E436))</f>
        <v>0.293260746166259</v>
      </c>
      <c r="AJ436" s="70" t="n">
        <f aca="false">IF(F436=0,0,F436^$BU$3*(1+$BV$3*F436))</f>
        <v>0.304363385082577</v>
      </c>
      <c r="AK436" s="70" t="n">
        <f aca="false">IF(G436=0,0,G436^$BU$3*(1+$BV$3*G436))</f>
        <v>0.363652365617037</v>
      </c>
      <c r="AL436" s="70" t="n">
        <f aca="false">IF(H436=0,0,H436^$BU$3*(1+$BV$3*H436))</f>
        <v>0.3897764085377</v>
      </c>
      <c r="AM436" s="70" t="n">
        <f aca="false">IF(I436=0,0,I436^$BU$3*(1+$BV$3*I436))</f>
        <v>0.44076034870639</v>
      </c>
      <c r="AN436" s="70" t="n">
        <f aca="false">IF(J436=0,0,J436^$BU$3*(1+$BV$3*J436))</f>
        <v>0.43324731320926</v>
      </c>
      <c r="AO436" s="70" t="n">
        <f aca="false">IF(K436=0,0,K436^$BU$3*(1+$BV$3*K436))</f>
        <v>0.445836481933357</v>
      </c>
      <c r="AP436" s="70" t="n">
        <f aca="false">IF(L436=0,0,L436^$BU$3*(1+$BV$3*L436))</f>
        <v>0.500337102513715</v>
      </c>
      <c r="AQ436" s="70" t="n">
        <f aca="false">IF(M436=0,0,M436^$BU$3*(1+$BV$3*M436))</f>
        <v>0.454800948935859</v>
      </c>
      <c r="AR436" s="70" t="n">
        <f aca="false">IF(N436=0,0,N436^$BU$3*(1+$BV$3*N436))</f>
        <v>0.511179588636216</v>
      </c>
      <c r="AS436" s="70" t="n">
        <f aca="false">IF(O436=0,0,O436^$BU$3*(1+$BV$3*O436))</f>
        <v>0.529534043804552</v>
      </c>
      <c r="AT436" s="71" t="n">
        <f aca="false">IF($BS$3&lt;0,0,$BS$3*$AF436*AG436)</f>
        <v>0.310865082670389</v>
      </c>
      <c r="AU436" s="71" t="n">
        <f aca="false">IF($BS$3&lt;0,0,$BS$3*$AF436*AH436)</f>
        <v>0.310865082670389</v>
      </c>
      <c r="AV436" s="71" t="n">
        <f aca="false">IF($BS$3&lt;0,0,$BS$3*$AF436*AI436)</f>
        <v>0.291616101844294</v>
      </c>
      <c r="AW436" s="71" t="n">
        <f aca="false">IF($BS$3&lt;0,0,$BS$3*$AF436*AJ436)</f>
        <v>0.302656475720742</v>
      </c>
      <c r="AX436" s="71" t="n">
        <f aca="false">IF($BS$3&lt;0,0,$BS$3*$AF436*AK436)</f>
        <v>0.361612955958227</v>
      </c>
      <c r="AY436" s="71" t="n">
        <f aca="false">IF($BS$3&lt;0,0,$BS$3*$AF436*AL436)</f>
        <v>0.387590491855984</v>
      </c>
      <c r="AZ436" s="71" t="n">
        <f aca="false">IF($BS$3&lt;0,0,$BS$3*$AF436*AM436)</f>
        <v>0.438288507471845</v>
      </c>
      <c r="BA436" s="71" t="n">
        <f aca="false">IF($BS$3&lt;0,0,$BS$3*$AF436*AN436)</f>
        <v>0.430817606052775</v>
      </c>
      <c r="BB436" s="71" t="n">
        <f aca="false">IF($BS$3&lt;0,0,$BS$3*$AF436*AO436)</f>
        <v>0.443336173084927</v>
      </c>
      <c r="BC436" s="71" t="n">
        <f aca="false">IF($BS$3&lt;0,0,$BS$3*$AF436*AP436)</f>
        <v>0.497531147112336</v>
      </c>
      <c r="BD436" s="71" t="n">
        <f aca="false">IF($BS$3&lt;0,0,$BS$3*$AF436*AQ436)</f>
        <v>0.452250366193129</v>
      </c>
      <c r="BE436" s="71" t="n">
        <f aca="false">IF($BS$3&lt;0,0,$BS$3*$AF436*AR436)</f>
        <v>0.508312827165595</v>
      </c>
      <c r="BF436" s="71" t="n">
        <f aca="false">IF($BS$3&lt;0,0,$BS$3*$AF436*AS436)</f>
        <v>0.526564348167426</v>
      </c>
      <c r="BG436" s="72" t="n">
        <f aca="false">SUM(AT436:BF436)</f>
        <v>5.26230716596806</v>
      </c>
      <c r="BH436" s="73" t="n">
        <f aca="false">IF(AT436&lt;=0,"",Q436*LN(AT436))</f>
        <v>-0</v>
      </c>
      <c r="BI436" s="73" t="n">
        <f aca="false">IF(AU436&lt;=0,"",R436*LN(AU436))</f>
        <v>-1.16839627870916</v>
      </c>
      <c r="BJ436" s="73" t="n">
        <f aca="false">IF(AV436&lt;=0,"",S436*LN(AV436))</f>
        <v>-0</v>
      </c>
      <c r="BK436" s="73" t="n">
        <f aca="false">IF(AW436&lt;=0,"",T436*LN(AW436))</f>
        <v>-0</v>
      </c>
      <c r="BL436" s="73" t="n">
        <f aca="false">IF(AX436&lt;=0,"",U436*LN(AX436))</f>
        <v>-0</v>
      </c>
      <c r="BM436" s="73" t="n">
        <f aca="false">IF(AY436&lt;=0,"",V436*LN(AY436))</f>
        <v>-0.947805930081727</v>
      </c>
      <c r="BN436" s="73" t="n">
        <f aca="false">IF(AZ436&lt;=0,"",W436*LN(AZ436))</f>
        <v>-0</v>
      </c>
      <c r="BO436" s="73" t="n">
        <f aca="false">IF(BA436&lt;=0,"",X436*LN(BA436))</f>
        <v>-0</v>
      </c>
      <c r="BP436" s="73" t="n">
        <f aca="false">IF(BB436&lt;=0,"",Y436*LN(BB436))</f>
        <v>-0.813426941000239</v>
      </c>
      <c r="BQ436" s="73" t="n">
        <f aca="false">IF(BC436&lt;=0,"",Z436*LN(BC436))</f>
        <v>-0</v>
      </c>
      <c r="BR436" s="73" t="n">
        <f aca="false">IF(BD436&lt;=0,"",AA436*LN(BD436))</f>
        <v>-0</v>
      </c>
      <c r="BS436" s="73" t="n">
        <f aca="false">IF(BE436&lt;=0,"",AB436*LN(BE436))</f>
        <v>-0</v>
      </c>
      <c r="BT436" s="73" t="n">
        <f aca="false">IF(BF436&lt;=0,"",AC436*LN(BF436))</f>
        <v>-0</v>
      </c>
      <c r="BU436" s="74" t="n">
        <f aca="false">SUM(BH436:BT436)</f>
        <v>-2.92962914979113</v>
      </c>
      <c r="BV436" s="75" t="n">
        <f aca="false">$BW$3*B436</f>
        <v>0.555594170142751</v>
      </c>
      <c r="BW436" s="76" t="n">
        <f aca="false">IF(BV436&lt;=0,"",BV436*LN(BV436)+BU436+GAMMALN(AD436+BV436)-GAMMALN(BV436)-(AD436+BV436)*LN(BG436+BV436))</f>
        <v>-8.72492279628199</v>
      </c>
      <c r="BX436" s="77" t="n">
        <f aca="false">ABS(AD436-BG436)</f>
        <v>2.26230716596806</v>
      </c>
    </row>
    <row r="437" customFormat="false" ht="14.4" hidden="false" customHeight="false" outlineLevel="0" collapsed="false">
      <c r="A437" s="62" t="n">
        <v>4325</v>
      </c>
      <c r="B437" s="63" t="n">
        <v>0.0116514690982776</v>
      </c>
      <c r="C437" s="64" t="n">
        <v>0.200276243093923</v>
      </c>
      <c r="D437" s="64" t="n">
        <v>0.200276243093923</v>
      </c>
      <c r="E437" s="64" t="n">
        <v>0.184162062615101</v>
      </c>
      <c r="F437" s="64" t="n">
        <v>0.193370165745856</v>
      </c>
      <c r="G437" s="64" t="n">
        <v>0.244014732965009</v>
      </c>
      <c r="H437" s="64" t="n">
        <v>0.267034990791897</v>
      </c>
      <c r="I437" s="64" t="n">
        <v>0.313029465930018</v>
      </c>
      <c r="J437" s="64" t="n">
        <v>0.306031307550645</v>
      </c>
      <c r="K437" s="64" t="n">
        <v>0.317495395948435</v>
      </c>
      <c r="L437" s="64" t="n">
        <v>0.36767955801105</v>
      </c>
      <c r="M437" s="64" t="n">
        <v>0.32573664825046</v>
      </c>
      <c r="N437" s="64" t="n">
        <v>0.377854511970534</v>
      </c>
      <c r="O437" s="64" t="n">
        <v>0.395257826887661</v>
      </c>
      <c r="P437" s="65" t="n">
        <v>0.284016857911885</v>
      </c>
      <c r="Q437" s="66" t="n">
        <v>0</v>
      </c>
      <c r="R437" s="66" t="n">
        <v>0</v>
      </c>
      <c r="S437" s="66" t="n">
        <v>0</v>
      </c>
      <c r="T437" s="66" t="n">
        <v>0</v>
      </c>
      <c r="U437" s="66" t="n">
        <v>0</v>
      </c>
      <c r="V437" s="66" t="n">
        <v>0</v>
      </c>
      <c r="W437" s="66" t="n">
        <v>0</v>
      </c>
      <c r="X437" s="66" t="n">
        <v>1</v>
      </c>
      <c r="Y437" s="66" t="n">
        <v>0</v>
      </c>
      <c r="Z437" s="66" t="n">
        <v>0</v>
      </c>
      <c r="AA437" s="66" t="n">
        <v>0</v>
      </c>
      <c r="AB437" s="66" t="n">
        <v>0</v>
      </c>
      <c r="AC437" s="66" t="n">
        <v>1</v>
      </c>
      <c r="AD437" s="67" t="n">
        <f aca="false">SUM(Q437:AC437)</f>
        <v>2</v>
      </c>
      <c r="AE437" s="68" t="s">
        <v>25</v>
      </c>
      <c r="AF437" s="69" t="n">
        <f aca="false">B437^$BT$3</f>
        <v>0.0163662312185597</v>
      </c>
      <c r="AG437" s="70" t="n">
        <f aca="false">IF(C437=0,0,C437^$BU$3*(1+$BV$3*C437))</f>
        <v>0.312618286591152</v>
      </c>
      <c r="AH437" s="70" t="n">
        <f aca="false">IF(D437=0,0,D437^$BU$3*(1+$BV$3*D437))</f>
        <v>0.312618286591152</v>
      </c>
      <c r="AI437" s="70" t="n">
        <f aca="false">IF(E437=0,0,E437^$BU$3*(1+$BV$3*E437))</f>
        <v>0.293260746166259</v>
      </c>
      <c r="AJ437" s="70" t="n">
        <f aca="false">IF(F437=0,0,F437^$BU$3*(1+$BV$3*F437))</f>
        <v>0.304363385082577</v>
      </c>
      <c r="AK437" s="70" t="n">
        <f aca="false">IF(G437=0,0,G437^$BU$3*(1+$BV$3*G437))</f>
        <v>0.363652365617037</v>
      </c>
      <c r="AL437" s="70" t="n">
        <f aca="false">IF(H437=0,0,H437^$BU$3*(1+$BV$3*H437))</f>
        <v>0.3897764085377</v>
      </c>
      <c r="AM437" s="70" t="n">
        <f aca="false">IF(I437=0,0,I437^$BU$3*(1+$BV$3*I437))</f>
        <v>0.44076034870639</v>
      </c>
      <c r="AN437" s="70" t="n">
        <f aca="false">IF(J437=0,0,J437^$BU$3*(1+$BV$3*J437))</f>
        <v>0.433095738249522</v>
      </c>
      <c r="AO437" s="70" t="n">
        <f aca="false">IF(K437=0,0,K437^$BU$3*(1+$BV$3*K437))</f>
        <v>0.445635697039877</v>
      </c>
      <c r="AP437" s="70" t="n">
        <f aca="false">IF(L437=0,0,L437^$BU$3*(1+$BV$3*L437))</f>
        <v>0.49965171424641</v>
      </c>
      <c r="AQ437" s="70" t="n">
        <f aca="false">IF(M437=0,0,M437^$BU$3*(1+$BV$3*M437))</f>
        <v>0.454601060984578</v>
      </c>
      <c r="AR437" s="70" t="n">
        <f aca="false">IF(N437=0,0,N437^$BU$3*(1+$BV$3*N437))</f>
        <v>0.510448494406063</v>
      </c>
      <c r="AS437" s="70" t="n">
        <f aca="false">IF(O437=0,0,O437^$BU$3*(1+$BV$3*O437))</f>
        <v>0.528808160674239</v>
      </c>
      <c r="AT437" s="71" t="n">
        <f aca="false">IF($BS$3&lt;0,0,$BS$3*$AF437*AG437)</f>
        <v>0.235956176846956</v>
      </c>
      <c r="AU437" s="71" t="n">
        <f aca="false">IF($BS$3&lt;0,0,$BS$3*$AF437*AH437)</f>
        <v>0.235956176846956</v>
      </c>
      <c r="AV437" s="71" t="n">
        <f aca="false">IF($BS$3&lt;0,0,$BS$3*$AF437*AI437)</f>
        <v>0.221345607255448</v>
      </c>
      <c r="AW437" s="71" t="n">
        <f aca="false">IF($BS$3&lt;0,0,$BS$3*$AF437*AJ437)</f>
        <v>0.229725591229427</v>
      </c>
      <c r="AX437" s="71" t="n">
        <f aca="false">IF($BS$3&lt;0,0,$BS$3*$AF437*AK437)</f>
        <v>0.274475376434285</v>
      </c>
      <c r="AY437" s="71" t="n">
        <f aca="false">IF($BS$3&lt;0,0,$BS$3*$AF437*AL437)</f>
        <v>0.29419312666112</v>
      </c>
      <c r="AZ437" s="71" t="n">
        <f aca="false">IF($BS$3&lt;0,0,$BS$3*$AF437*AM437)</f>
        <v>0.332674482739087</v>
      </c>
      <c r="BA437" s="71" t="n">
        <f aca="false">IF($BS$3&lt;0,0,$BS$3*$AF437*AN437)</f>
        <v>0.326889433501743</v>
      </c>
      <c r="BB437" s="71" t="n">
        <f aca="false">IF($BS$3&lt;0,0,$BS$3*$AF437*AO437)</f>
        <v>0.336354269248413</v>
      </c>
      <c r="BC437" s="71" t="n">
        <f aca="false">IF($BS$3&lt;0,0,$BS$3*$AF437*AP437)</f>
        <v>0.377124158455891</v>
      </c>
      <c r="BD437" s="71" t="n">
        <f aca="false">IF($BS$3&lt;0,0,$BS$3*$AF437*AQ437)</f>
        <v>0.343121093491167</v>
      </c>
      <c r="BE437" s="71" t="n">
        <f aca="false">IF($BS$3&lt;0,0,$BS$3*$AF437*AR437)</f>
        <v>0.385273288170944</v>
      </c>
      <c r="BF437" s="71" t="n">
        <f aca="false">IF($BS$3&lt;0,0,$BS$3*$AF437*AS437)</f>
        <v>0.399130688222817</v>
      </c>
      <c r="BG437" s="72" t="n">
        <f aca="false">SUM(AT437:BF437)</f>
        <v>3.99221946910425</v>
      </c>
      <c r="BH437" s="73" t="n">
        <f aca="false">IF(AT437&lt;=0,"",Q437*LN(AT437))</f>
        <v>-0</v>
      </c>
      <c r="BI437" s="73" t="n">
        <f aca="false">IF(AU437&lt;=0,"",R437*LN(AU437))</f>
        <v>-0</v>
      </c>
      <c r="BJ437" s="73" t="n">
        <f aca="false">IF(AV437&lt;=0,"",S437*LN(AV437))</f>
        <v>-0</v>
      </c>
      <c r="BK437" s="73" t="n">
        <f aca="false">IF(AW437&lt;=0,"",T437*LN(AW437))</f>
        <v>-0</v>
      </c>
      <c r="BL437" s="73" t="n">
        <f aca="false">IF(AX437&lt;=0,"",U437*LN(AX437))</f>
        <v>-0</v>
      </c>
      <c r="BM437" s="73" t="n">
        <f aca="false">IF(AY437&lt;=0,"",V437*LN(AY437))</f>
        <v>-0</v>
      </c>
      <c r="BN437" s="73" t="n">
        <f aca="false">IF(AZ437&lt;=0,"",W437*LN(AZ437))</f>
        <v>-0</v>
      </c>
      <c r="BO437" s="73" t="n">
        <f aca="false">IF(BA437&lt;=0,"",X437*LN(BA437))</f>
        <v>-1.11813328910952</v>
      </c>
      <c r="BP437" s="73" t="n">
        <f aca="false">IF(BB437&lt;=0,"",Y437*LN(BB437))</f>
        <v>-0</v>
      </c>
      <c r="BQ437" s="73" t="n">
        <f aca="false">IF(BC437&lt;=0,"",Z437*LN(BC437))</f>
        <v>-0</v>
      </c>
      <c r="BR437" s="73" t="n">
        <f aca="false">IF(BD437&lt;=0,"",AA437*LN(BD437))</f>
        <v>-0</v>
      </c>
      <c r="BS437" s="73" t="n">
        <f aca="false">IF(BE437&lt;=0,"",AB437*LN(BE437))</f>
        <v>-0</v>
      </c>
      <c r="BT437" s="73" t="n">
        <f aca="false">IF(BF437&lt;=0,"",AC437*LN(BF437))</f>
        <v>-0.918466376316037</v>
      </c>
      <c r="BU437" s="74" t="n">
        <f aca="false">SUM(BH437:BT437)</f>
        <v>-2.03659966542556</v>
      </c>
      <c r="BV437" s="75" t="n">
        <f aca="false">$BW$3*B437</f>
        <v>0.412215029460751</v>
      </c>
      <c r="BW437" s="76" t="n">
        <f aca="false">IF(BV437&lt;=0,"",BV437*LN(BV437)+BU437+GAMMALN(AD437+BV437)-GAMMALN(BV437)-(AD437+BV437)*LN(BG437+BV437))</f>
        <v>-6.51933818860863</v>
      </c>
      <c r="BX437" s="77" t="n">
        <f aca="false">ABS(AD437-BG437)</f>
        <v>1.99221946910425</v>
      </c>
    </row>
    <row r="438" customFormat="false" ht="14.4" hidden="false" customHeight="false" outlineLevel="0" collapsed="false">
      <c r="A438" s="62" t="n">
        <v>4326</v>
      </c>
      <c r="B438" s="63" t="n">
        <v>0.00151975683890578</v>
      </c>
      <c r="C438" s="64" t="n">
        <v>0.209484346224678</v>
      </c>
      <c r="D438" s="64" t="n">
        <v>0.209484346224678</v>
      </c>
      <c r="E438" s="64" t="n">
        <v>0.225598526703499</v>
      </c>
      <c r="F438" s="64" t="n">
        <v>0.239410681399632</v>
      </c>
      <c r="G438" s="64" t="n">
        <v>0.207182320441989</v>
      </c>
      <c r="H438" s="64" t="n">
        <v>0.244014732965009</v>
      </c>
      <c r="I438" s="64" t="n">
        <v>0.235957642725599</v>
      </c>
      <c r="J438" s="64" t="n">
        <v>0.246316758747698</v>
      </c>
      <c r="K438" s="64" t="n">
        <v>0.230202578268877</v>
      </c>
      <c r="L438" s="64" t="n">
        <v>0.253222836095764</v>
      </c>
      <c r="M438" s="64" t="n">
        <v>0.236187845303867</v>
      </c>
      <c r="N438" s="64" t="n">
        <v>0.260267034990792</v>
      </c>
      <c r="O438" s="64" t="n">
        <v>0.272237569060773</v>
      </c>
      <c r="P438" s="65" t="n">
        <v>0.23612055531945</v>
      </c>
      <c r="Q438" s="66" t="n">
        <v>0</v>
      </c>
      <c r="R438" s="66" t="n">
        <v>0</v>
      </c>
      <c r="S438" s="66" t="n">
        <v>0</v>
      </c>
      <c r="T438" s="66" t="n">
        <v>0</v>
      </c>
      <c r="U438" s="66" t="n">
        <v>0</v>
      </c>
      <c r="V438" s="66" t="n">
        <v>0</v>
      </c>
      <c r="W438" s="66" t="n">
        <v>0</v>
      </c>
      <c r="X438" s="66" t="n">
        <v>0</v>
      </c>
      <c r="Y438" s="66" t="n">
        <v>0</v>
      </c>
      <c r="Z438" s="66" t="n">
        <v>0</v>
      </c>
      <c r="AA438" s="66" t="n">
        <v>0</v>
      </c>
      <c r="AB438" s="66" t="n">
        <v>0</v>
      </c>
      <c r="AC438" s="66" t="n">
        <v>0</v>
      </c>
      <c r="AD438" s="67" t="n">
        <f aca="false">SUM(Q438:AC438)</f>
        <v>0</v>
      </c>
      <c r="AE438" s="68" t="s">
        <v>25</v>
      </c>
      <c r="AF438" s="69" t="n">
        <f aca="false">B438^$BT$3</f>
        <v>0.00249374824753787</v>
      </c>
      <c r="AG438" s="70" t="n">
        <f aca="false">IF(C438=0,0,C438^$BU$3*(1+$BV$3*C438))</f>
        <v>0.32353454681829</v>
      </c>
      <c r="AH438" s="70" t="n">
        <f aca="false">IF(D438=0,0,D438^$BU$3*(1+$BV$3*D438))</f>
        <v>0.32353454681829</v>
      </c>
      <c r="AI438" s="70" t="n">
        <f aca="false">IF(E438=0,0,E438^$BU$3*(1+$BV$3*E438))</f>
        <v>0.342407892854495</v>
      </c>
      <c r="AJ438" s="70" t="n">
        <f aca="false">IF(F438=0,0,F438^$BU$3*(1+$BV$3*F438))</f>
        <v>0.35837168103487</v>
      </c>
      <c r="AK438" s="70" t="n">
        <f aca="false">IF(G438=0,0,G438^$BU$3*(1+$BV$3*G438))</f>
        <v>0.320814835593378</v>
      </c>
      <c r="AL438" s="70" t="n">
        <f aca="false">IF(H438=0,0,H438^$BU$3*(1+$BV$3*H438))</f>
        <v>0.363652365617037</v>
      </c>
      <c r="AM438" s="70" t="n">
        <f aca="false">IF(I438=0,0,I438^$BU$3*(1+$BV$3*I438))</f>
        <v>0.354398146347703</v>
      </c>
      <c r="AN438" s="70" t="n">
        <f aca="false">IF(J438=0,0,J438^$BU$3*(1+$BV$3*J438))</f>
        <v>0.366285426639348</v>
      </c>
      <c r="AO438" s="70" t="n">
        <f aca="false">IF(K438=0,0,K438^$BU$3*(1+$BV$3*K438))</f>
        <v>0.347750049386557</v>
      </c>
      <c r="AP438" s="70" t="n">
        <f aca="false">IF(L438=0,0,L438^$BU$3*(1+$BV$3*L438))</f>
        <v>0.374156301050489</v>
      </c>
      <c r="AQ438" s="70" t="n">
        <f aca="false">IF(M438=0,0,M438^$BU$3*(1+$BV$3*M438))</f>
        <v>0.354663401653365</v>
      </c>
      <c r="AR438" s="70" t="n">
        <f aca="false">IF(N438=0,0,N438^$BU$3*(1+$BV$3*N438))</f>
        <v>0.382142262155425</v>
      </c>
      <c r="AS438" s="70" t="n">
        <f aca="false">IF(O438=0,0,O438^$BU$3*(1+$BV$3*O438))</f>
        <v>0.395620031463286</v>
      </c>
      <c r="AT438" s="71" t="n">
        <f aca="false">IF($BS$3&lt;0,0,$BS$3*$AF438*AG438)</f>
        <v>0.0372084482785255</v>
      </c>
      <c r="AU438" s="71" t="n">
        <f aca="false">IF($BS$3&lt;0,0,$BS$3*$AF438*AH438)</f>
        <v>0.0372084482785255</v>
      </c>
      <c r="AV438" s="71" t="n">
        <f aca="false">IF($BS$3&lt;0,0,$BS$3*$AF438*AI438)</f>
        <v>0.0393789983070678</v>
      </c>
      <c r="AW438" s="71" t="n">
        <f aca="false">IF($BS$3&lt;0,0,$BS$3*$AF438*AJ438)</f>
        <v>0.0412149314173962</v>
      </c>
      <c r="AX438" s="71" t="n">
        <f aca="false">IF($BS$3&lt;0,0,$BS$3*$AF438*AK438)</f>
        <v>0.0368956648820077</v>
      </c>
      <c r="AY438" s="71" t="n">
        <f aca="false">IF($BS$3&lt;0,0,$BS$3*$AF438*AL438)</f>
        <v>0.0418222423864505</v>
      </c>
      <c r="AZ438" s="71" t="n">
        <f aca="false">IF($BS$3&lt;0,0,$BS$3*$AF438*AM438)</f>
        <v>0.0407579506672898</v>
      </c>
      <c r="BA438" s="71" t="n">
        <f aca="false">IF($BS$3&lt;0,0,$BS$3*$AF438*AN438)</f>
        <v>0.0421250604806119</v>
      </c>
      <c r="BB438" s="71" t="n">
        <f aca="false">IF($BS$3&lt;0,0,$BS$3*$AF438*AO438)</f>
        <v>0.0399933789256873</v>
      </c>
      <c r="BC438" s="71" t="n">
        <f aca="false">IF($BS$3&lt;0,0,$BS$3*$AF438*AP438)</f>
        <v>0.0430302590948365</v>
      </c>
      <c r="BD438" s="71" t="n">
        <f aca="false">IF($BS$3&lt;0,0,$BS$3*$AF438*AQ438)</f>
        <v>0.0407884566470016</v>
      </c>
      <c r="BE438" s="71" t="n">
        <f aca="false">IF($BS$3&lt;0,0,$BS$3*$AF438*AR438)</f>
        <v>0.0439486933815287</v>
      </c>
      <c r="BF438" s="71" t="n">
        <f aca="false">IF($BS$3&lt;0,0,$BS$3*$AF438*AS438)</f>
        <v>0.045498719142713</v>
      </c>
      <c r="BG438" s="72" t="n">
        <f aca="false">SUM(AT438:BF438)</f>
        <v>0.529871251889642</v>
      </c>
      <c r="BH438" s="73" t="n">
        <f aca="false">IF(AT438&lt;=0,"",Q438*LN(AT438))</f>
        <v>-0</v>
      </c>
      <c r="BI438" s="73" t="n">
        <f aca="false">IF(AU438&lt;=0,"",R438*LN(AU438))</f>
        <v>-0</v>
      </c>
      <c r="BJ438" s="73" t="n">
        <f aca="false">IF(AV438&lt;=0,"",S438*LN(AV438))</f>
        <v>-0</v>
      </c>
      <c r="BK438" s="73" t="n">
        <f aca="false">IF(AW438&lt;=0,"",T438*LN(AW438))</f>
        <v>-0</v>
      </c>
      <c r="BL438" s="73" t="n">
        <f aca="false">IF(AX438&lt;=0,"",U438*LN(AX438))</f>
        <v>-0</v>
      </c>
      <c r="BM438" s="73" t="n">
        <f aca="false">IF(AY438&lt;=0,"",V438*LN(AY438))</f>
        <v>-0</v>
      </c>
      <c r="BN438" s="73" t="n">
        <f aca="false">IF(AZ438&lt;=0,"",W438*LN(AZ438))</f>
        <v>-0</v>
      </c>
      <c r="BO438" s="73" t="n">
        <f aca="false">IF(BA438&lt;=0,"",X438*LN(BA438))</f>
        <v>-0</v>
      </c>
      <c r="BP438" s="73" t="n">
        <f aca="false">IF(BB438&lt;=0,"",Y438*LN(BB438))</f>
        <v>-0</v>
      </c>
      <c r="BQ438" s="73" t="n">
        <f aca="false">IF(BC438&lt;=0,"",Z438*LN(BC438))</f>
        <v>-0</v>
      </c>
      <c r="BR438" s="73" t="n">
        <f aca="false">IF(BD438&lt;=0,"",AA438*LN(BD438))</f>
        <v>-0</v>
      </c>
      <c r="BS438" s="73" t="n">
        <f aca="false">IF(BE438&lt;=0,"",AB438*LN(BE438))</f>
        <v>-0</v>
      </c>
      <c r="BT438" s="73" t="n">
        <f aca="false">IF(BF438&lt;=0,"",AC438*LN(BF438))</f>
        <v>-0</v>
      </c>
      <c r="BU438" s="74" t="n">
        <f aca="false">SUM(BH438:BT438)</f>
        <v>0</v>
      </c>
      <c r="BV438" s="75" t="n">
        <f aca="false">$BW$3*B438</f>
        <v>0.0537671777557501</v>
      </c>
      <c r="BW438" s="76" t="n">
        <f aca="false">IF(BV438&lt;=0,"",BV438*LN(BV438)+BU438+GAMMALN(AD438+BV438)-GAMMALN(BV438)-(AD438+BV438)*LN(BG438+BV438))</f>
        <v>-0.128214204708025</v>
      </c>
      <c r="BX438" s="77" t="n">
        <f aca="false">ABS(AD438-BG438)</f>
        <v>0.529871251889642</v>
      </c>
    </row>
    <row r="439" customFormat="false" ht="14.4" hidden="false" customHeight="false" outlineLevel="0" collapsed="false">
      <c r="A439" s="62" t="n">
        <v>4327</v>
      </c>
      <c r="B439" s="63" t="n">
        <v>0.000506585612968592</v>
      </c>
      <c r="C439" s="64" t="n">
        <v>0.209484346224678</v>
      </c>
      <c r="D439" s="64" t="n">
        <v>0.209484346224678</v>
      </c>
      <c r="E439" s="64" t="n">
        <v>0.225598526703499</v>
      </c>
      <c r="F439" s="64" t="n">
        <v>0.239410681399632</v>
      </c>
      <c r="G439" s="64" t="n">
        <v>0.207182320441989</v>
      </c>
      <c r="H439" s="64" t="n">
        <v>0.244014732965009</v>
      </c>
      <c r="I439" s="64" t="n">
        <v>0.219106813996317</v>
      </c>
      <c r="J439" s="64" t="n">
        <v>0.234806629834254</v>
      </c>
      <c r="K439" s="64" t="n">
        <v>0.227900552486188</v>
      </c>
      <c r="L439" s="64" t="n">
        <v>0.253222836095764</v>
      </c>
      <c r="M439" s="64" t="n">
        <v>0.227900552486188</v>
      </c>
      <c r="N439" s="64" t="n">
        <v>0.260267034990792</v>
      </c>
      <c r="O439" s="64" t="n">
        <v>0.272237569060773</v>
      </c>
      <c r="P439" s="65" t="n">
        <v>0.233124380223828</v>
      </c>
      <c r="Q439" s="66" t="n">
        <v>0</v>
      </c>
      <c r="R439" s="66" t="n">
        <v>0</v>
      </c>
      <c r="S439" s="66" t="n">
        <v>0</v>
      </c>
      <c r="T439" s="66" t="n">
        <v>0</v>
      </c>
      <c r="U439" s="66" t="n">
        <v>0</v>
      </c>
      <c r="V439" s="66" t="n">
        <v>0</v>
      </c>
      <c r="W439" s="66" t="n">
        <v>0</v>
      </c>
      <c r="X439" s="66" t="n">
        <v>0</v>
      </c>
      <c r="Y439" s="66" t="n">
        <v>0</v>
      </c>
      <c r="Z439" s="66" t="n">
        <v>0</v>
      </c>
      <c r="AA439" s="66" t="n">
        <v>0</v>
      </c>
      <c r="AB439" s="66" t="n">
        <v>0</v>
      </c>
      <c r="AC439" s="66" t="n">
        <v>1</v>
      </c>
      <c r="AD439" s="67" t="n">
        <f aca="false">SUM(Q439:AC439)</f>
        <v>1</v>
      </c>
      <c r="AE439" s="68" t="s">
        <v>25</v>
      </c>
      <c r="AF439" s="69" t="n">
        <f aca="false">B439^$BT$3</f>
        <v>0.00090394874979538</v>
      </c>
      <c r="AG439" s="70" t="n">
        <f aca="false">IF(C439=0,0,C439^$BU$3*(1+$BV$3*C439))</f>
        <v>0.32353454681829</v>
      </c>
      <c r="AH439" s="70" t="n">
        <f aca="false">IF(D439=0,0,D439^$BU$3*(1+$BV$3*D439))</f>
        <v>0.32353454681829</v>
      </c>
      <c r="AI439" s="70" t="n">
        <f aca="false">IF(E439=0,0,E439^$BU$3*(1+$BV$3*E439))</f>
        <v>0.342407892854495</v>
      </c>
      <c r="AJ439" s="70" t="n">
        <f aca="false">IF(F439=0,0,F439^$BU$3*(1+$BV$3*F439))</f>
        <v>0.35837168103487</v>
      </c>
      <c r="AK439" s="70" t="n">
        <f aca="false">IF(G439=0,0,G439^$BU$3*(1+$BV$3*G439))</f>
        <v>0.320814835593378</v>
      </c>
      <c r="AL439" s="70" t="n">
        <f aca="false">IF(H439=0,0,H439^$BU$3*(1+$BV$3*H439))</f>
        <v>0.363652365617037</v>
      </c>
      <c r="AM439" s="70" t="n">
        <f aca="false">IF(I439=0,0,I439^$BU$3*(1+$BV$3*I439))</f>
        <v>0.334838345590069</v>
      </c>
      <c r="AN439" s="70" t="n">
        <f aca="false">IF(J439=0,0,J439^$BU$3*(1+$BV$3*J439))</f>
        <v>0.353071105982064</v>
      </c>
      <c r="AO439" s="70" t="n">
        <f aca="false">IF(K439=0,0,K439^$BU$3*(1+$BV$3*K439))</f>
        <v>0.345081648378622</v>
      </c>
      <c r="AP439" s="70" t="n">
        <f aca="false">IF(L439=0,0,L439^$BU$3*(1+$BV$3*L439))</f>
        <v>0.374156301050489</v>
      </c>
      <c r="AQ439" s="70" t="n">
        <f aca="false">IF(M439=0,0,M439^$BU$3*(1+$BV$3*M439))</f>
        <v>0.345081648378622</v>
      </c>
      <c r="AR439" s="70" t="n">
        <f aca="false">IF(N439=0,0,N439^$BU$3*(1+$BV$3*N439))</f>
        <v>0.382142262155425</v>
      </c>
      <c r="AS439" s="70" t="n">
        <f aca="false">IF(O439=0,0,O439^$BU$3*(1+$BV$3*O439))</f>
        <v>0.395620031463286</v>
      </c>
      <c r="AT439" s="71" t="n">
        <f aca="false">IF($BS$3&lt;0,0,$BS$3*$AF439*AG439)</f>
        <v>0.0134875404269085</v>
      </c>
      <c r="AU439" s="71" t="n">
        <f aca="false">IF($BS$3&lt;0,0,$BS$3*$AF439*AH439)</f>
        <v>0.0134875404269085</v>
      </c>
      <c r="AV439" s="71" t="n">
        <f aca="false">IF($BS$3&lt;0,0,$BS$3*$AF439*AI439)</f>
        <v>0.0142743343571323</v>
      </c>
      <c r="AW439" s="71" t="n">
        <f aca="false">IF($BS$3&lt;0,0,$BS$3*$AF439*AJ439)</f>
        <v>0.0149398343495344</v>
      </c>
      <c r="AX439" s="71" t="n">
        <f aca="false">IF($BS$3&lt;0,0,$BS$3*$AF439*AK439)</f>
        <v>0.0133741608343541</v>
      </c>
      <c r="AY439" s="71" t="n">
        <f aca="false">IF($BS$3&lt;0,0,$BS$3*$AF439*AL439)</f>
        <v>0.0151599760545986</v>
      </c>
      <c r="AZ439" s="71" t="n">
        <f aca="false">IF($BS$3&lt;0,0,$BS$3*$AF439*AM439)</f>
        <v>0.0139587743164925</v>
      </c>
      <c r="BA439" s="71" t="n">
        <f aca="false">IF($BS$3&lt;0,0,$BS$3*$AF439*AN439)</f>
        <v>0.0147188634485483</v>
      </c>
      <c r="BB439" s="71" t="n">
        <f aca="false">IF($BS$3&lt;0,0,$BS$3*$AF439*AO439)</f>
        <v>0.014385798143853</v>
      </c>
      <c r="BC439" s="71" t="n">
        <f aca="false">IF($BS$3&lt;0,0,$BS$3*$AF439*AP439)</f>
        <v>0.0155978651616307</v>
      </c>
      <c r="BD439" s="71" t="n">
        <f aca="false">IF($BS$3&lt;0,0,$BS$3*$AF439*AQ439)</f>
        <v>0.014385798143853</v>
      </c>
      <c r="BE439" s="71" t="n">
        <f aca="false">IF($BS$3&lt;0,0,$BS$3*$AF439*AR439)</f>
        <v>0.0159307847039479</v>
      </c>
      <c r="BF439" s="71" t="n">
        <f aca="false">IF($BS$3&lt;0,0,$BS$3*$AF439*AS439)</f>
        <v>0.0164926472938692</v>
      </c>
      <c r="BG439" s="72" t="n">
        <f aca="false">SUM(AT439:BF439)</f>
        <v>0.190193917661631</v>
      </c>
      <c r="BH439" s="73" t="n">
        <f aca="false">IF(AT439&lt;=0,"",Q439*LN(AT439))</f>
        <v>-0</v>
      </c>
      <c r="BI439" s="73" t="n">
        <f aca="false">IF(AU439&lt;=0,"",R439*LN(AU439))</f>
        <v>-0</v>
      </c>
      <c r="BJ439" s="73" t="n">
        <f aca="false">IF(AV439&lt;=0,"",S439*LN(AV439))</f>
        <v>-0</v>
      </c>
      <c r="BK439" s="73" t="n">
        <f aca="false">IF(AW439&lt;=0,"",T439*LN(AW439))</f>
        <v>-0</v>
      </c>
      <c r="BL439" s="73" t="n">
        <f aca="false">IF(AX439&lt;=0,"",U439*LN(AX439))</f>
        <v>-0</v>
      </c>
      <c r="BM439" s="73" t="n">
        <f aca="false">IF(AY439&lt;=0,"",V439*LN(AY439))</f>
        <v>-0</v>
      </c>
      <c r="BN439" s="73" t="n">
        <f aca="false">IF(AZ439&lt;=0,"",W439*LN(AZ439))</f>
        <v>-0</v>
      </c>
      <c r="BO439" s="73" t="n">
        <f aca="false">IF(BA439&lt;=0,"",X439*LN(BA439))</f>
        <v>-0</v>
      </c>
      <c r="BP439" s="73" t="n">
        <f aca="false">IF(BB439&lt;=0,"",Y439*LN(BB439))</f>
        <v>-0</v>
      </c>
      <c r="BQ439" s="73" t="n">
        <f aca="false">IF(BC439&lt;=0,"",Z439*LN(BC439))</f>
        <v>-0</v>
      </c>
      <c r="BR439" s="73" t="n">
        <f aca="false">IF(BD439&lt;=0,"",AA439*LN(BD439))</f>
        <v>-0</v>
      </c>
      <c r="BS439" s="73" t="n">
        <f aca="false">IF(BE439&lt;=0,"",AB439*LN(BE439))</f>
        <v>-0</v>
      </c>
      <c r="BT439" s="73" t="n">
        <f aca="false">IF(BF439&lt;=0,"",AC439*LN(BF439))</f>
        <v>-4.10484061594644</v>
      </c>
      <c r="BU439" s="74" t="n">
        <f aca="false">SUM(BH439:BT439)</f>
        <v>-4.10484061594644</v>
      </c>
      <c r="BV439" s="75" t="n">
        <f aca="false">$BW$3*B439</f>
        <v>0.01792239258525</v>
      </c>
      <c r="BW439" s="76" t="n">
        <f aca="false">IF(BV439&lt;=0,"",BV439*LN(BV439)+BU439+GAMMALN(AD439+BV439)-GAMMALN(BV439)-(AD439+BV439)*LN(BG439+BV439))</f>
        <v>-6.60083334432908</v>
      </c>
      <c r="BX439" s="77" t="n">
        <f aca="false">ABS(AD439-BG439)</f>
        <v>0.809806082338369</v>
      </c>
    </row>
    <row r="440" customFormat="false" ht="14.4" hidden="false" customHeight="false" outlineLevel="0" collapsed="false">
      <c r="A440" s="62" t="n">
        <v>4328</v>
      </c>
      <c r="B440" s="63" t="n">
        <v>0.134245187436677</v>
      </c>
      <c r="C440" s="64" t="n">
        <v>0.0552486187845304</v>
      </c>
      <c r="D440" s="64" t="n">
        <v>0.0552486187845304</v>
      </c>
      <c r="E440" s="64" t="n">
        <v>0.0598526703499079</v>
      </c>
      <c r="F440" s="64" t="n">
        <v>0.0621546961325967</v>
      </c>
      <c r="G440" s="64" t="n">
        <v>0.0667587476979742</v>
      </c>
      <c r="H440" s="64" t="n">
        <v>0.0667587476979742</v>
      </c>
      <c r="I440" s="64" t="n">
        <v>0.0697974217311234</v>
      </c>
      <c r="J440" s="64" t="n">
        <v>0.0667587476979742</v>
      </c>
      <c r="K440" s="64" t="n">
        <v>0.0667587476979742</v>
      </c>
      <c r="L440" s="64" t="n">
        <v>0.0644567219152855</v>
      </c>
      <c r="M440" s="64" t="n">
        <v>0.0667587476979742</v>
      </c>
      <c r="N440" s="64" t="n">
        <v>0.0667587476979742</v>
      </c>
      <c r="O440" s="64" t="n">
        <v>0.0697513812154696</v>
      </c>
      <c r="P440" s="65" t="n">
        <v>0.0643894319308684</v>
      </c>
      <c r="Q440" s="66" t="n">
        <v>1</v>
      </c>
      <c r="R440" s="66" t="n">
        <v>0</v>
      </c>
      <c r="S440" s="66" t="n">
        <v>0</v>
      </c>
      <c r="T440" s="66" t="n">
        <v>0</v>
      </c>
      <c r="U440" s="66" t="n">
        <v>0</v>
      </c>
      <c r="V440" s="66" t="n">
        <v>1</v>
      </c>
      <c r="W440" s="66" t="n">
        <v>1</v>
      </c>
      <c r="X440" s="66" t="n">
        <v>0</v>
      </c>
      <c r="Y440" s="66" t="n">
        <v>0</v>
      </c>
      <c r="Z440" s="66" t="n">
        <v>0</v>
      </c>
      <c r="AA440" s="66" t="n">
        <v>0</v>
      </c>
      <c r="AB440" s="66" t="n">
        <v>0</v>
      </c>
      <c r="AC440" s="66" t="n">
        <v>1</v>
      </c>
      <c r="AD440" s="67" t="n">
        <f aca="false">SUM(Q440:AC440)</f>
        <v>4</v>
      </c>
      <c r="AE440" s="68" t="s">
        <v>25</v>
      </c>
      <c r="AF440" s="69" t="n">
        <f aca="false">B440^$BT$3</f>
        <v>0.15647856867331</v>
      </c>
      <c r="AG440" s="70" t="n">
        <f aca="false">IF(C440=0,0,C440^$BU$3*(1+$BV$3*C440))</f>
        <v>0.118626973378144</v>
      </c>
      <c r="AH440" s="70" t="n">
        <f aca="false">IF(D440=0,0,D440^$BU$3*(1+$BV$3*D440))</f>
        <v>0.118626973378144</v>
      </c>
      <c r="AI440" s="70" t="n">
        <f aca="false">IF(E440=0,0,E440^$BU$3*(1+$BV$3*E440))</f>
        <v>0.12592290150903</v>
      </c>
      <c r="AJ440" s="70" t="n">
        <f aca="false">IF(F440=0,0,F440^$BU$3*(1+$BV$3*F440))</f>
        <v>0.129519066067811</v>
      </c>
      <c r="AK440" s="70" t="n">
        <f aca="false">IF(G440=0,0,G440^$BU$3*(1+$BV$3*G440))</f>
        <v>0.136616033402047</v>
      </c>
      <c r="AL440" s="70" t="n">
        <f aca="false">IF(H440=0,0,H440^$BU$3*(1+$BV$3*H440))</f>
        <v>0.136616033402047</v>
      </c>
      <c r="AM440" s="70" t="n">
        <f aca="false">IF(I440=0,0,I440^$BU$3*(1+$BV$3*I440))</f>
        <v>0.141234933297507</v>
      </c>
      <c r="AN440" s="70" t="n">
        <f aca="false">IF(J440=0,0,J440^$BU$3*(1+$BV$3*J440))</f>
        <v>0.136616033402047</v>
      </c>
      <c r="AO440" s="70" t="n">
        <f aca="false">IF(K440=0,0,K440^$BU$3*(1+$BV$3*K440))</f>
        <v>0.136616033402047</v>
      </c>
      <c r="AP440" s="70" t="n">
        <f aca="false">IF(L440=0,0,L440^$BU$3*(1+$BV$3*L440))</f>
        <v>0.133082939665356</v>
      </c>
      <c r="AQ440" s="70" t="n">
        <f aca="false">IF(M440=0,0,M440^$BU$3*(1+$BV$3*M440))</f>
        <v>0.136616033402047</v>
      </c>
      <c r="AR440" s="70" t="n">
        <f aca="false">IF(N440=0,0,N440^$BU$3*(1+$BV$3*N440))</f>
        <v>0.136616033402047</v>
      </c>
      <c r="AS440" s="70" t="n">
        <f aca="false">IF(O440=0,0,O440^$BU$3*(1+$BV$3*O440))</f>
        <v>0.141165317255309</v>
      </c>
      <c r="AT440" s="71" t="n">
        <f aca="false">IF($BS$3&lt;0,0,$BS$3*$AF440*AG440)</f>
        <v>0.856064730702444</v>
      </c>
      <c r="AU440" s="71" t="n">
        <f aca="false">IF($BS$3&lt;0,0,$BS$3*$AF440*AH440)</f>
        <v>0.856064730702444</v>
      </c>
      <c r="AV440" s="71" t="n">
        <f aca="false">IF($BS$3&lt;0,0,$BS$3*$AF440*AI440)</f>
        <v>0.908715376442871</v>
      </c>
      <c r="AW440" s="71" t="n">
        <f aca="false">IF($BS$3&lt;0,0,$BS$3*$AF440*AJ440)</f>
        <v>0.934666891152438</v>
      </c>
      <c r="AX440" s="71" t="n">
        <f aca="false">IF($BS$3&lt;0,0,$BS$3*$AF440*AK440)</f>
        <v>0.985881747746818</v>
      </c>
      <c r="AY440" s="71" t="n">
        <f aca="false">IF($BS$3&lt;0,0,$BS$3*$AF440*AL440)</f>
        <v>0.985881747746818</v>
      </c>
      <c r="AZ440" s="71" t="n">
        <f aca="false">IF($BS$3&lt;0,0,$BS$3*$AF440*AM440)</f>
        <v>1.01921377319219</v>
      </c>
      <c r="BA440" s="71" t="n">
        <f aca="false">IF($BS$3&lt;0,0,$BS$3*$AF440*AN440)</f>
        <v>0.985881747746818</v>
      </c>
      <c r="BB440" s="71" t="n">
        <f aca="false">IF($BS$3&lt;0,0,$BS$3*$AF440*AO440)</f>
        <v>0.985881747746818</v>
      </c>
      <c r="BC440" s="71" t="n">
        <f aca="false">IF($BS$3&lt;0,0,$BS$3*$AF440*AP440)</f>
        <v>0.960385379997425</v>
      </c>
      <c r="BD440" s="71" t="n">
        <f aca="false">IF($BS$3&lt;0,0,$BS$3*$AF440*AQ440)</f>
        <v>0.985881747746818</v>
      </c>
      <c r="BE440" s="71" t="n">
        <f aca="false">IF($BS$3&lt;0,0,$BS$3*$AF440*AR440)</f>
        <v>0.985881747746818</v>
      </c>
      <c r="BF440" s="71" t="n">
        <f aca="false">IF($BS$3&lt;0,0,$BS$3*$AF440*AS440)</f>
        <v>1.01871139302755</v>
      </c>
      <c r="BG440" s="72" t="n">
        <f aca="false">SUM(AT440:BF440)</f>
        <v>12.4691127616983</v>
      </c>
      <c r="BH440" s="73" t="n">
        <f aca="false">IF(AT440&lt;=0,"",Q440*LN(AT440))</f>
        <v>-0.155409285719951</v>
      </c>
      <c r="BI440" s="73" t="n">
        <f aca="false">IF(AU440&lt;=0,"",R440*LN(AU440))</f>
        <v>-0</v>
      </c>
      <c r="BJ440" s="73" t="n">
        <f aca="false">IF(AV440&lt;=0,"",S440*LN(AV440))</f>
        <v>-0</v>
      </c>
      <c r="BK440" s="73" t="n">
        <f aca="false">IF(AW440&lt;=0,"",T440*LN(AW440))</f>
        <v>-0</v>
      </c>
      <c r="BL440" s="73" t="n">
        <f aca="false">IF(AX440&lt;=0,"",U440*LN(AX440))</f>
        <v>-0</v>
      </c>
      <c r="BM440" s="73" t="n">
        <f aca="false">IF(AY440&lt;=0,"",V440*LN(AY440))</f>
        <v>-0.0142188628630937</v>
      </c>
      <c r="BN440" s="73" t="n">
        <f aca="false">IF(AZ440&lt;=0,"",W440*LN(AZ440))</f>
        <v>0.019031519473057</v>
      </c>
      <c r="BO440" s="73" t="n">
        <f aca="false">IF(BA440&lt;=0,"",X440*LN(BA440))</f>
        <v>-0</v>
      </c>
      <c r="BP440" s="73" t="n">
        <f aca="false">IF(BB440&lt;=0,"",Y440*LN(BB440))</f>
        <v>-0</v>
      </c>
      <c r="BQ440" s="73" t="n">
        <f aca="false">IF(BC440&lt;=0,"",Z440*LN(BC440))</f>
        <v>-0</v>
      </c>
      <c r="BR440" s="73" t="n">
        <f aca="false">IF(BD440&lt;=0,"",AA440*LN(BD440))</f>
        <v>-0</v>
      </c>
      <c r="BS440" s="73" t="n">
        <f aca="false">IF(BE440&lt;=0,"",AB440*LN(BE440))</f>
        <v>-0</v>
      </c>
      <c r="BT440" s="73" t="n">
        <f aca="false">IF(BF440&lt;=0,"",AC440*LN(BF440))</f>
        <v>0.018538488440175</v>
      </c>
      <c r="BU440" s="74" t="n">
        <f aca="false">SUM(BH440:BT440)</f>
        <v>-0.132058140669812</v>
      </c>
      <c r="BV440" s="75" t="n">
        <f aca="false">$BW$3*B440</f>
        <v>4.74943403509126</v>
      </c>
      <c r="BW440" s="76" t="n">
        <f aca="false">IF(BV440&lt;=0,"",BV440*LN(BV440)+BU440+GAMMALN(AD440+BV440)-GAMMALN(BV440)-(AD440+BV440)*LN(BG440+BV440))</f>
        <v>-10.3688900818946</v>
      </c>
      <c r="BX440" s="77" t="n">
        <f aca="false">ABS(AD440-BG440)</f>
        <v>8.46911276169828</v>
      </c>
    </row>
    <row r="441" customFormat="false" ht="14.4" hidden="false" customHeight="false" outlineLevel="0" collapsed="false">
      <c r="A441" s="62" t="n">
        <v>4329</v>
      </c>
      <c r="B441" s="63" t="n">
        <v>0.000506585612968592</v>
      </c>
      <c r="C441" s="64" t="n">
        <v>0.0386740331491713</v>
      </c>
      <c r="D441" s="64" t="n">
        <v>0.0386740331491713</v>
      </c>
      <c r="E441" s="64" t="n">
        <v>0.0382136279926335</v>
      </c>
      <c r="F441" s="64" t="n">
        <v>0.0400552486187845</v>
      </c>
      <c r="G441" s="64" t="n">
        <v>0.0414364640883978</v>
      </c>
      <c r="H441" s="64" t="n">
        <v>0.04097605893186</v>
      </c>
      <c r="I441" s="64" t="n">
        <v>0.0466850828729282</v>
      </c>
      <c r="J441" s="64" t="n">
        <v>0.0428176795580111</v>
      </c>
      <c r="K441" s="64" t="n">
        <v>0.0437384898710866</v>
      </c>
      <c r="L441" s="64" t="n">
        <v>0.0349907918968692</v>
      </c>
      <c r="M441" s="64" t="n">
        <v>0.0437384898710866</v>
      </c>
      <c r="N441" s="64" t="n">
        <v>0.0359576427255985</v>
      </c>
      <c r="O441" s="64" t="n">
        <v>0.0375690607734807</v>
      </c>
      <c r="P441" s="65" t="n">
        <v>0.0402712848845446</v>
      </c>
      <c r="Q441" s="66" t="n">
        <v>0</v>
      </c>
      <c r="R441" s="66" t="n">
        <v>0</v>
      </c>
      <c r="S441" s="66" t="n">
        <v>0</v>
      </c>
      <c r="T441" s="66" t="n">
        <v>0</v>
      </c>
      <c r="U441" s="66" t="n">
        <v>0</v>
      </c>
      <c r="V441" s="66" t="n">
        <v>0</v>
      </c>
      <c r="W441" s="66" t="n">
        <v>0</v>
      </c>
      <c r="X441" s="66" t="n">
        <v>0</v>
      </c>
      <c r="Y441" s="66" t="n">
        <v>0</v>
      </c>
      <c r="Z441" s="66" t="n">
        <v>0</v>
      </c>
      <c r="AA441" s="66" t="n">
        <v>0</v>
      </c>
      <c r="AB441" s="66" t="n">
        <v>0</v>
      </c>
      <c r="AC441" s="66" t="n">
        <v>0</v>
      </c>
      <c r="AD441" s="67" t="n">
        <f aca="false">SUM(Q441:AC441)</f>
        <v>0</v>
      </c>
      <c r="AE441" s="68" t="s">
        <v>25</v>
      </c>
      <c r="AF441" s="69" t="n">
        <f aca="false">B441^$BT$3</f>
        <v>0.00090394874979538</v>
      </c>
      <c r="AG441" s="70" t="n">
        <f aca="false">IF(C441=0,0,C441^$BU$3*(1+$BV$3*C441))</f>
        <v>0.0909680051381197</v>
      </c>
      <c r="AH441" s="70" t="n">
        <f aca="false">IF(D441=0,0,D441^$BU$3*(1+$BV$3*D441))</f>
        <v>0.0909680051381197</v>
      </c>
      <c r="AI441" s="70" t="n">
        <f aca="false">IF(E441=0,0,E441^$BU$3*(1+$BV$3*E441))</f>
        <v>0.0901617968297173</v>
      </c>
      <c r="AJ441" s="70" t="n">
        <f aca="false">IF(F441=0,0,F441^$BU$3*(1+$BV$3*F441))</f>
        <v>0.0933723880538068</v>
      </c>
      <c r="AK441" s="70" t="n">
        <f aca="false">IF(G441=0,0,G441^$BU$3*(1+$BV$3*G441))</f>
        <v>0.0957561443136297</v>
      </c>
      <c r="AL441" s="70" t="n">
        <f aca="false">IF(H441=0,0,H441^$BU$3*(1+$BV$3*H441))</f>
        <v>0.0949637945644182</v>
      </c>
      <c r="AM441" s="70" t="n">
        <f aca="false">IF(I441=0,0,I441^$BU$3*(1+$BV$3*I441))</f>
        <v>0.104641180600693</v>
      </c>
      <c r="AN441" s="70" t="n">
        <f aca="false">IF(J441=0,0,J441^$BU$3*(1+$BV$3*J441))</f>
        <v>0.0981201613614294</v>
      </c>
      <c r="AO441" s="70" t="n">
        <f aca="false">IF(K441=0,0,K441^$BU$3*(1+$BV$3*K441))</f>
        <v>0.0996856152495521</v>
      </c>
      <c r="AP441" s="70" t="n">
        <f aca="false">IF(L441=0,0,L441^$BU$3*(1+$BV$3*L441))</f>
        <v>0.084447916048936</v>
      </c>
      <c r="AQ441" s="70" t="n">
        <f aca="false">IF(M441=0,0,M441^$BU$3*(1+$BV$3*M441))</f>
        <v>0.0996856152495521</v>
      </c>
      <c r="AR441" s="70" t="n">
        <f aca="false">IF(N441=0,0,N441^$BU$3*(1+$BV$3*N441))</f>
        <v>0.0861754354652048</v>
      </c>
      <c r="AS441" s="70" t="n">
        <f aca="false">IF(O441=0,0,O441^$BU$3*(1+$BV$3*O441))</f>
        <v>0.0890290053214638</v>
      </c>
      <c r="AT441" s="71" t="n">
        <f aca="false">IF($BS$3&lt;0,0,$BS$3*$AF441*AG441)</f>
        <v>0.00379228326285879</v>
      </c>
      <c r="AU441" s="71" t="n">
        <f aca="false">IF($BS$3&lt;0,0,$BS$3*$AF441*AH441)</f>
        <v>0.00379228326285879</v>
      </c>
      <c r="AV441" s="71" t="n">
        <f aca="false">IF($BS$3&lt;0,0,$BS$3*$AF441*AI441)</f>
        <v>0.00375867397056212</v>
      </c>
      <c r="AW441" s="71" t="n">
        <f aca="false">IF($BS$3&lt;0,0,$BS$3*$AF441*AJ441)</f>
        <v>0.00389251741743676</v>
      </c>
      <c r="AX441" s="71" t="n">
        <f aca="false">IF($BS$3&lt;0,0,$BS$3*$AF441*AK441)</f>
        <v>0.00399189168592968</v>
      </c>
      <c r="AY441" s="71" t="n">
        <f aca="false">IF($BS$3&lt;0,0,$BS$3*$AF441*AL441)</f>
        <v>0.00395886013062952</v>
      </c>
      <c r="AZ441" s="71" t="n">
        <f aca="false">IF($BS$3&lt;0,0,$BS$3*$AF441*AM441)</f>
        <v>0.00436229196402928</v>
      </c>
      <c r="BA441" s="71" t="n">
        <f aca="false">IF($BS$3&lt;0,0,$BS$3*$AF441*AN441)</f>
        <v>0.00409044306418484</v>
      </c>
      <c r="BB441" s="71" t="n">
        <f aca="false">IF($BS$3&lt;0,0,$BS$3*$AF441*AO441)</f>
        <v>0.0041557038618652</v>
      </c>
      <c r="BC441" s="71" t="n">
        <f aca="false">IF($BS$3&lt;0,0,$BS$3*$AF441*AP441)</f>
        <v>0.00352047313920358</v>
      </c>
      <c r="BD441" s="71" t="n">
        <f aca="false">IF($BS$3&lt;0,0,$BS$3*$AF441*AQ441)</f>
        <v>0.0041557038618652</v>
      </c>
      <c r="BE441" s="71" t="n">
        <f aca="false">IF($BS$3&lt;0,0,$BS$3*$AF441*AR441)</f>
        <v>0.00359249014077059</v>
      </c>
      <c r="BF441" s="71" t="n">
        <f aca="false">IF($BS$3&lt;0,0,$BS$3*$AF441*AS441)</f>
        <v>0.00371145004528712</v>
      </c>
      <c r="BG441" s="72" t="n">
        <f aca="false">SUM(AT441:BF441)</f>
        <v>0.0507750658074815</v>
      </c>
      <c r="BH441" s="73" t="n">
        <f aca="false">IF(AT441&lt;=0,"",Q441*LN(AT441))</f>
        <v>-0</v>
      </c>
      <c r="BI441" s="73" t="n">
        <f aca="false">IF(AU441&lt;=0,"",R441*LN(AU441))</f>
        <v>-0</v>
      </c>
      <c r="BJ441" s="73" t="n">
        <f aca="false">IF(AV441&lt;=0,"",S441*LN(AV441))</f>
        <v>-0</v>
      </c>
      <c r="BK441" s="73" t="n">
        <f aca="false">IF(AW441&lt;=0,"",T441*LN(AW441))</f>
        <v>-0</v>
      </c>
      <c r="BL441" s="73" t="n">
        <f aca="false">IF(AX441&lt;=0,"",U441*LN(AX441))</f>
        <v>-0</v>
      </c>
      <c r="BM441" s="73" t="n">
        <f aca="false">IF(AY441&lt;=0,"",V441*LN(AY441))</f>
        <v>-0</v>
      </c>
      <c r="BN441" s="73" t="n">
        <f aca="false">IF(AZ441&lt;=0,"",W441*LN(AZ441))</f>
        <v>-0</v>
      </c>
      <c r="BO441" s="73" t="n">
        <f aca="false">IF(BA441&lt;=0,"",X441*LN(BA441))</f>
        <v>-0</v>
      </c>
      <c r="BP441" s="73" t="n">
        <f aca="false">IF(BB441&lt;=0,"",Y441*LN(BB441))</f>
        <v>-0</v>
      </c>
      <c r="BQ441" s="73" t="n">
        <f aca="false">IF(BC441&lt;=0,"",Z441*LN(BC441))</f>
        <v>-0</v>
      </c>
      <c r="BR441" s="73" t="n">
        <f aca="false">IF(BD441&lt;=0,"",AA441*LN(BD441))</f>
        <v>-0</v>
      </c>
      <c r="BS441" s="73" t="n">
        <f aca="false">IF(BE441&lt;=0,"",AB441*LN(BE441))</f>
        <v>-0</v>
      </c>
      <c r="BT441" s="73" t="n">
        <f aca="false">IF(BF441&lt;=0,"",AC441*LN(BF441))</f>
        <v>-0</v>
      </c>
      <c r="BU441" s="74" t="n">
        <f aca="false">SUM(BH441:BT441)</f>
        <v>0</v>
      </c>
      <c r="BV441" s="75" t="n">
        <f aca="false">$BW$3*B441</f>
        <v>0.01792239258525</v>
      </c>
      <c r="BW441" s="76" t="n">
        <f aca="false">IF(BV441&lt;=0,"",BV441*LN(BV441)+BU441+GAMMALN(AD441+BV441)-GAMMALN(BV441)-(AD441+BV441)*LN(BG441+BV441))</f>
        <v>-0.0240816251296668</v>
      </c>
      <c r="BX441" s="77" t="n">
        <f aca="false">ABS(AD441-BG441)</f>
        <v>0.0507750658074815</v>
      </c>
    </row>
    <row r="442" customFormat="false" ht="14.4" hidden="false" customHeight="false" outlineLevel="0" collapsed="false">
      <c r="A442" s="62" t="n">
        <v>4330</v>
      </c>
      <c r="B442" s="63" t="n">
        <v>0.0623100303951368</v>
      </c>
      <c r="C442" s="64" t="n">
        <v>0.0322283609576427</v>
      </c>
      <c r="D442" s="64" t="n">
        <v>0.0322283609576427</v>
      </c>
      <c r="E442" s="64" t="n">
        <v>0.0382136279926335</v>
      </c>
      <c r="F442" s="64" t="n">
        <v>0.0400552486187845</v>
      </c>
      <c r="G442" s="64" t="n">
        <v>0.0414364640883978</v>
      </c>
      <c r="H442" s="64" t="n">
        <v>0.04097605893186</v>
      </c>
      <c r="I442" s="64" t="n">
        <v>0.0466850828729282</v>
      </c>
      <c r="J442" s="64" t="n">
        <v>0.0428176795580111</v>
      </c>
      <c r="K442" s="64" t="n">
        <v>0.0437384898710866</v>
      </c>
      <c r="L442" s="64" t="n">
        <v>0.0349907918968692</v>
      </c>
      <c r="M442" s="64" t="n">
        <v>0.0437384898710866</v>
      </c>
      <c r="N442" s="64" t="n">
        <v>0.0359576427255985</v>
      </c>
      <c r="O442" s="64" t="n">
        <v>0.0375690607734807</v>
      </c>
      <c r="P442" s="65" t="n">
        <v>0.0392796430089248</v>
      </c>
      <c r="Q442" s="66" t="n">
        <v>0</v>
      </c>
      <c r="R442" s="66" t="n">
        <v>0</v>
      </c>
      <c r="S442" s="66" t="n">
        <v>0</v>
      </c>
      <c r="T442" s="66" t="n">
        <v>0</v>
      </c>
      <c r="U442" s="66" t="n">
        <v>0</v>
      </c>
      <c r="V442" s="66" t="n">
        <v>0</v>
      </c>
      <c r="W442" s="66" t="n">
        <v>0</v>
      </c>
      <c r="X442" s="66" t="n">
        <v>0</v>
      </c>
      <c r="Y442" s="66" t="n">
        <v>0</v>
      </c>
      <c r="Z442" s="66" t="n">
        <v>0</v>
      </c>
      <c r="AA442" s="66" t="n">
        <v>0</v>
      </c>
      <c r="AB442" s="66" t="n">
        <v>0</v>
      </c>
      <c r="AC442" s="66" t="n">
        <v>0</v>
      </c>
      <c r="AD442" s="67" t="n">
        <f aca="false">SUM(Q442:AC442)</f>
        <v>0</v>
      </c>
      <c r="AE442" s="68" t="s">
        <v>25</v>
      </c>
      <c r="AF442" s="69" t="n">
        <f aca="false">B442^$BT$3</f>
        <v>0.0770111598355718</v>
      </c>
      <c r="AG442" s="70" t="n">
        <f aca="false">IF(C442=0,0,C442^$BU$3*(1+$BV$3*C442))</f>
        <v>0.0794442837760569</v>
      </c>
      <c r="AH442" s="70" t="n">
        <f aca="false">IF(D442=0,0,D442^$BU$3*(1+$BV$3*D442))</f>
        <v>0.0794442837760569</v>
      </c>
      <c r="AI442" s="70" t="n">
        <f aca="false">IF(E442=0,0,E442^$BU$3*(1+$BV$3*E442))</f>
        <v>0.0901617968297173</v>
      </c>
      <c r="AJ442" s="70" t="n">
        <f aca="false">IF(F442=0,0,F442^$BU$3*(1+$BV$3*F442))</f>
        <v>0.0933723880538068</v>
      </c>
      <c r="AK442" s="70" t="n">
        <f aca="false">IF(G442=0,0,G442^$BU$3*(1+$BV$3*G442))</f>
        <v>0.0957561443136297</v>
      </c>
      <c r="AL442" s="70" t="n">
        <f aca="false">IF(H442=0,0,H442^$BU$3*(1+$BV$3*H442))</f>
        <v>0.0949637945644182</v>
      </c>
      <c r="AM442" s="70" t="n">
        <f aca="false">IF(I442=0,0,I442^$BU$3*(1+$BV$3*I442))</f>
        <v>0.104641180600693</v>
      </c>
      <c r="AN442" s="70" t="n">
        <f aca="false">IF(J442=0,0,J442^$BU$3*(1+$BV$3*J442))</f>
        <v>0.0981201613614294</v>
      </c>
      <c r="AO442" s="70" t="n">
        <f aca="false">IF(K442=0,0,K442^$BU$3*(1+$BV$3*K442))</f>
        <v>0.0996856152495521</v>
      </c>
      <c r="AP442" s="70" t="n">
        <f aca="false">IF(L442=0,0,L442^$BU$3*(1+$BV$3*L442))</f>
        <v>0.084447916048936</v>
      </c>
      <c r="AQ442" s="70" t="n">
        <f aca="false">IF(M442=0,0,M442^$BU$3*(1+$BV$3*M442))</f>
        <v>0.0996856152495521</v>
      </c>
      <c r="AR442" s="70" t="n">
        <f aca="false">IF(N442=0,0,N442^$BU$3*(1+$BV$3*N442))</f>
        <v>0.0861754354652048</v>
      </c>
      <c r="AS442" s="70" t="n">
        <f aca="false">IF(O442=0,0,O442^$BU$3*(1+$BV$3*O442))</f>
        <v>0.0890290053214638</v>
      </c>
      <c r="AT442" s="71" t="n">
        <f aca="false">IF($BS$3&lt;0,0,$BS$3*$AF442*AG442)</f>
        <v>0.282152958257454</v>
      </c>
      <c r="AU442" s="71" t="n">
        <f aca="false">IF($BS$3&lt;0,0,$BS$3*$AF442*AH442)</f>
        <v>0.282152958257454</v>
      </c>
      <c r="AV442" s="71" t="n">
        <f aca="false">IF($BS$3&lt;0,0,$BS$3*$AF442*AI442)</f>
        <v>0.320217094146417</v>
      </c>
      <c r="AW442" s="71" t="n">
        <f aca="false">IF($BS$3&lt;0,0,$BS$3*$AF442*AJ442)</f>
        <v>0.331619774975988</v>
      </c>
      <c r="AX442" s="71" t="n">
        <f aca="false">IF($BS$3&lt;0,0,$BS$3*$AF442*AK442)</f>
        <v>0.340085882901005</v>
      </c>
      <c r="AY442" s="71" t="n">
        <f aca="false">IF($BS$3&lt;0,0,$BS$3*$AF442*AL442)</f>
        <v>0.33727178709589</v>
      </c>
      <c r="AZ442" s="71" t="n">
        <f aca="false">IF($BS$3&lt;0,0,$BS$3*$AF442*AM442)</f>
        <v>0.371641825675775</v>
      </c>
      <c r="BA442" s="71" t="n">
        <f aca="false">IF($BS$3&lt;0,0,$BS$3*$AF442*AN442)</f>
        <v>0.348481885378514</v>
      </c>
      <c r="BB442" s="71" t="n">
        <f aca="false">IF($BS$3&lt;0,0,$BS$3*$AF442*AO442)</f>
        <v>0.354041724608666</v>
      </c>
      <c r="BC442" s="71" t="n">
        <f aca="false">IF($BS$3&lt;0,0,$BS$3*$AF442*AP442)</f>
        <v>0.299923772980952</v>
      </c>
      <c r="BD442" s="71" t="n">
        <f aca="false">IF($BS$3&lt;0,0,$BS$3*$AF442*AQ442)</f>
        <v>0.354041724608666</v>
      </c>
      <c r="BE442" s="71" t="n">
        <f aca="false">IF($BS$3&lt;0,0,$BS$3*$AF442*AR442)</f>
        <v>0.306059201366478</v>
      </c>
      <c r="BF442" s="71" t="n">
        <f aca="false">IF($BS$3&lt;0,0,$BS$3*$AF442*AS442)</f>
        <v>0.316193891217889</v>
      </c>
      <c r="BG442" s="72" t="n">
        <f aca="false">SUM(AT442:BF442)</f>
        <v>4.24388448147115</v>
      </c>
      <c r="BH442" s="73" t="n">
        <f aca="false">IF(AT442&lt;=0,"",Q442*LN(AT442))</f>
        <v>-0</v>
      </c>
      <c r="BI442" s="73" t="n">
        <f aca="false">IF(AU442&lt;=0,"",R442*LN(AU442))</f>
        <v>-0</v>
      </c>
      <c r="BJ442" s="73" t="n">
        <f aca="false">IF(AV442&lt;=0,"",S442*LN(AV442))</f>
        <v>-0</v>
      </c>
      <c r="BK442" s="73" t="n">
        <f aca="false">IF(AW442&lt;=0,"",T442*LN(AW442))</f>
        <v>-0</v>
      </c>
      <c r="BL442" s="73" t="n">
        <f aca="false">IF(AX442&lt;=0,"",U442*LN(AX442))</f>
        <v>-0</v>
      </c>
      <c r="BM442" s="73" t="n">
        <f aca="false">IF(AY442&lt;=0,"",V442*LN(AY442))</f>
        <v>-0</v>
      </c>
      <c r="BN442" s="73" t="n">
        <f aca="false">IF(AZ442&lt;=0,"",W442*LN(AZ442))</f>
        <v>-0</v>
      </c>
      <c r="BO442" s="73" t="n">
        <f aca="false">IF(BA442&lt;=0,"",X442*LN(BA442))</f>
        <v>-0</v>
      </c>
      <c r="BP442" s="73" t="n">
        <f aca="false">IF(BB442&lt;=0,"",Y442*LN(BB442))</f>
        <v>-0</v>
      </c>
      <c r="BQ442" s="73" t="n">
        <f aca="false">IF(BC442&lt;=0,"",Z442*LN(BC442))</f>
        <v>-0</v>
      </c>
      <c r="BR442" s="73" t="n">
        <f aca="false">IF(BD442&lt;=0,"",AA442*LN(BD442))</f>
        <v>-0</v>
      </c>
      <c r="BS442" s="73" t="n">
        <f aca="false">IF(BE442&lt;=0,"",AB442*LN(BE442))</f>
        <v>-0</v>
      </c>
      <c r="BT442" s="73" t="n">
        <f aca="false">IF(BF442&lt;=0,"",AC442*LN(BF442))</f>
        <v>-0</v>
      </c>
      <c r="BU442" s="74" t="n">
        <f aca="false">SUM(BH442:BT442)</f>
        <v>0</v>
      </c>
      <c r="BV442" s="75" t="n">
        <f aca="false">$BW$3*B442</f>
        <v>2.20445428798575</v>
      </c>
      <c r="BW442" s="76" t="n">
        <f aca="false">IF(BV442&lt;=0,"",BV442*LN(BV442)+BU442+GAMMALN(AD442+BV442)-GAMMALN(BV442)-(AD442+BV442)*LN(BG442+BV442))</f>
        <v>-2.36613459274413</v>
      </c>
      <c r="BX442" s="77" t="n">
        <f aca="false">ABS(AD442-BG442)</f>
        <v>4.24388448147115</v>
      </c>
    </row>
    <row r="443" customFormat="false" ht="14.4" hidden="false" customHeight="false" outlineLevel="0" collapsed="false">
      <c r="A443" s="62" t="n">
        <v>4331</v>
      </c>
      <c r="B443" s="63" t="n">
        <v>0.049645390070922</v>
      </c>
      <c r="C443" s="64" t="n">
        <v>0.0276243093922652</v>
      </c>
      <c r="D443" s="64" t="n">
        <v>0.0276243093922652</v>
      </c>
      <c r="E443" s="64" t="n">
        <v>0.0216390423572744</v>
      </c>
      <c r="F443" s="64" t="n">
        <v>0.0225598526703499</v>
      </c>
      <c r="G443" s="64" t="n">
        <v>0.0202578268876611</v>
      </c>
      <c r="H443" s="64" t="n">
        <v>0.0294659300184162</v>
      </c>
      <c r="I443" s="64" t="n">
        <v>0.0346685082872928</v>
      </c>
      <c r="J443" s="64" t="n">
        <v>0.0294659300184162</v>
      </c>
      <c r="K443" s="64" t="n">
        <v>0.0303867403314917</v>
      </c>
      <c r="L443" s="64" t="n">
        <v>0.0239410681399632</v>
      </c>
      <c r="M443" s="64" t="n">
        <v>0.0303867403314917</v>
      </c>
      <c r="N443" s="64" t="n">
        <v>0.024585635359116</v>
      </c>
      <c r="O443" s="64" t="n">
        <v>0.0256445672191529</v>
      </c>
      <c r="P443" s="65" t="n">
        <v>0.0267884969542428</v>
      </c>
      <c r="Q443" s="66" t="n">
        <v>0</v>
      </c>
      <c r="R443" s="66" t="n">
        <v>0</v>
      </c>
      <c r="S443" s="66" t="n">
        <v>0</v>
      </c>
      <c r="T443" s="66" t="n">
        <v>0</v>
      </c>
      <c r="U443" s="66" t="n">
        <v>0</v>
      </c>
      <c r="V443" s="66" t="n">
        <v>0</v>
      </c>
      <c r="W443" s="66" t="n">
        <v>0</v>
      </c>
      <c r="X443" s="66" t="n">
        <v>0</v>
      </c>
      <c r="Y443" s="66" t="n">
        <v>0</v>
      </c>
      <c r="Z443" s="66" t="n">
        <v>0</v>
      </c>
      <c r="AA443" s="66" t="n">
        <v>0</v>
      </c>
      <c r="AB443" s="66" t="n">
        <v>0</v>
      </c>
      <c r="AC443" s="66" t="n">
        <v>0</v>
      </c>
      <c r="AD443" s="67" t="n">
        <f aca="false">SUM(Q443:AC443)</f>
        <v>0</v>
      </c>
      <c r="AE443" s="68" t="s">
        <v>25</v>
      </c>
      <c r="AF443" s="69" t="n">
        <f aca="false">B443^$BT$3</f>
        <v>0.0624317508946081</v>
      </c>
      <c r="AG443" s="70" t="n">
        <f aca="false">IF(C443=0,0,C443^$BU$3*(1+$BV$3*C443))</f>
        <v>0.0708551860359744</v>
      </c>
      <c r="AH443" s="70" t="n">
        <f aca="false">IF(D443=0,0,D443^$BU$3*(1+$BV$3*D443))</f>
        <v>0.0708551860359744</v>
      </c>
      <c r="AI443" s="70" t="n">
        <f aca="false">IF(E443=0,0,E443^$BU$3*(1+$BV$3*E443))</f>
        <v>0.0591186703089677</v>
      </c>
      <c r="AJ443" s="70" t="n">
        <f aca="false">IF(F443=0,0,F443^$BU$3*(1+$BV$3*F443))</f>
        <v>0.0609734089634327</v>
      </c>
      <c r="AK443" s="70" t="n">
        <f aca="false">IF(G443=0,0,G443^$BU$3*(1+$BV$3*G443))</f>
        <v>0.0562982290702672</v>
      </c>
      <c r="AL443" s="70" t="n">
        <f aca="false">IF(H443=0,0,H443^$BU$3*(1+$BV$3*H443))</f>
        <v>0.0743312120099526</v>
      </c>
      <c r="AM443" s="70" t="n">
        <f aca="false">IF(I443=0,0,I443^$BU$3*(1+$BV$3*I443))</f>
        <v>0.083869422619014</v>
      </c>
      <c r="AN443" s="70" t="n">
        <f aca="false">IF(J443=0,0,J443^$BU$3*(1+$BV$3*J443))</f>
        <v>0.0743312120099526</v>
      </c>
      <c r="AO443" s="70" t="n">
        <f aca="false">IF(K443=0,0,K443^$BU$3*(1+$BV$3*K443))</f>
        <v>0.0760485015053782</v>
      </c>
      <c r="AP443" s="70" t="n">
        <f aca="false">IF(L443=0,0,L443^$BU$3*(1+$BV$3*L443))</f>
        <v>0.0637198189275847</v>
      </c>
      <c r="AQ443" s="70" t="n">
        <f aca="false">IF(M443=0,0,M443^$BU$3*(1+$BV$3*M443))</f>
        <v>0.0760485015053782</v>
      </c>
      <c r="AR443" s="70" t="n">
        <f aca="false">IF(N443=0,0,N443^$BU$3*(1+$BV$3*N443))</f>
        <v>0.0649875931423079</v>
      </c>
      <c r="AS443" s="70" t="n">
        <f aca="false">IF(O443=0,0,O443^$BU$3*(1+$BV$3*O443))</f>
        <v>0.0670522045136856</v>
      </c>
      <c r="AT443" s="71" t="n">
        <f aca="false">IF($BS$3&lt;0,0,$BS$3*$AF443*AG443)</f>
        <v>0.204007177507547</v>
      </c>
      <c r="AU443" s="71" t="n">
        <f aca="false">IF($BS$3&lt;0,0,$BS$3*$AF443*AH443)</f>
        <v>0.204007177507547</v>
      </c>
      <c r="AV443" s="71" t="n">
        <f aca="false">IF($BS$3&lt;0,0,$BS$3*$AF443*AI443)</f>
        <v>0.170215248063964</v>
      </c>
      <c r="AW443" s="71" t="n">
        <f aca="false">IF($BS$3&lt;0,0,$BS$3*$AF443*AJ443)</f>
        <v>0.175555435833981</v>
      </c>
      <c r="AX443" s="71" t="n">
        <f aca="false">IF($BS$3&lt;0,0,$BS$3*$AF443*AK443)</f>
        <v>0.162094596794472</v>
      </c>
      <c r="AY443" s="71" t="n">
        <f aca="false">IF($BS$3&lt;0,0,$BS$3*$AF443*AL443)</f>
        <v>0.214015396913452</v>
      </c>
      <c r="AZ443" s="71" t="n">
        <f aca="false">IF($BS$3&lt;0,0,$BS$3*$AF443*AM443)</f>
        <v>0.241477937535944</v>
      </c>
      <c r="BA443" s="71" t="n">
        <f aca="false">IF($BS$3&lt;0,0,$BS$3*$AF443*AN443)</f>
        <v>0.214015396913452</v>
      </c>
      <c r="BB443" s="71" t="n">
        <f aca="false">IF($BS$3&lt;0,0,$BS$3*$AF443*AO443)</f>
        <v>0.218959839268698</v>
      </c>
      <c r="BC443" s="71" t="n">
        <f aca="false">IF($BS$3&lt;0,0,$BS$3*$AF443*AP443)</f>
        <v>0.183462935290419</v>
      </c>
      <c r="BD443" s="71" t="n">
        <f aca="false">IF($BS$3&lt;0,0,$BS$3*$AF443*AQ443)</f>
        <v>0.218959839268698</v>
      </c>
      <c r="BE443" s="71" t="n">
        <f aca="false">IF($BS$3&lt;0,0,$BS$3*$AF443*AR443)</f>
        <v>0.187113127375599</v>
      </c>
      <c r="BF443" s="71" t="n">
        <f aca="false">IF($BS$3&lt;0,0,$BS$3*$AF443*AS443)</f>
        <v>0.193057583414581</v>
      </c>
      <c r="BG443" s="72" t="n">
        <f aca="false">SUM(AT443:BF443)</f>
        <v>2.58694169168835</v>
      </c>
      <c r="BH443" s="73" t="n">
        <f aca="false">IF(AT443&lt;=0,"",Q443*LN(AT443))</f>
        <v>-0</v>
      </c>
      <c r="BI443" s="73" t="n">
        <f aca="false">IF(AU443&lt;=0,"",R443*LN(AU443))</f>
        <v>-0</v>
      </c>
      <c r="BJ443" s="73" t="n">
        <f aca="false">IF(AV443&lt;=0,"",S443*LN(AV443))</f>
        <v>-0</v>
      </c>
      <c r="BK443" s="73" t="n">
        <f aca="false">IF(AW443&lt;=0,"",T443*LN(AW443))</f>
        <v>-0</v>
      </c>
      <c r="BL443" s="73" t="n">
        <f aca="false">IF(AX443&lt;=0,"",U443*LN(AX443))</f>
        <v>-0</v>
      </c>
      <c r="BM443" s="73" t="n">
        <f aca="false">IF(AY443&lt;=0,"",V443*LN(AY443))</f>
        <v>-0</v>
      </c>
      <c r="BN443" s="73" t="n">
        <f aca="false">IF(AZ443&lt;=0,"",W443*LN(AZ443))</f>
        <v>-0</v>
      </c>
      <c r="BO443" s="73" t="n">
        <f aca="false">IF(BA443&lt;=0,"",X443*LN(BA443))</f>
        <v>-0</v>
      </c>
      <c r="BP443" s="73" t="n">
        <f aca="false">IF(BB443&lt;=0,"",Y443*LN(BB443))</f>
        <v>-0</v>
      </c>
      <c r="BQ443" s="73" t="n">
        <f aca="false">IF(BC443&lt;=0,"",Z443*LN(BC443))</f>
        <v>-0</v>
      </c>
      <c r="BR443" s="73" t="n">
        <f aca="false">IF(BD443&lt;=0,"",AA443*LN(BD443))</f>
        <v>-0</v>
      </c>
      <c r="BS443" s="73" t="n">
        <f aca="false">IF(BE443&lt;=0,"",AB443*LN(BE443))</f>
        <v>-0</v>
      </c>
      <c r="BT443" s="73" t="n">
        <f aca="false">IF(BF443&lt;=0,"",AC443*LN(BF443))</f>
        <v>-0</v>
      </c>
      <c r="BU443" s="74" t="n">
        <f aca="false">SUM(BH443:BT443)</f>
        <v>0</v>
      </c>
      <c r="BV443" s="75" t="n">
        <f aca="false">$BW$3*B443</f>
        <v>1.7563944733545</v>
      </c>
      <c r="BW443" s="76" t="n">
        <f aca="false">IF(BV443&lt;=0,"",BV443*LN(BV443)+BU443+GAMMALN(AD443+BV443)-GAMMALN(BV443)-(AD443+BV443)*LN(BG443+BV443))</f>
        <v>-1.59020379828546</v>
      </c>
      <c r="BX443" s="77" t="n">
        <f aca="false">ABS(AD443-BG443)</f>
        <v>2.58694169168835</v>
      </c>
    </row>
    <row r="444" customFormat="false" ht="14.4" hidden="false" customHeight="false" outlineLevel="0" collapsed="false">
      <c r="A444" s="62" t="n">
        <v>4332</v>
      </c>
      <c r="B444" s="63" t="n">
        <v>0.255825734549139</v>
      </c>
      <c r="C444" s="64" t="n">
        <v>0.0276243093922652</v>
      </c>
      <c r="D444" s="64" t="n">
        <v>0.0276243093922652</v>
      </c>
      <c r="E444" s="64" t="n">
        <v>0.0216390423572744</v>
      </c>
      <c r="F444" s="64" t="n">
        <v>0.0225598526703499</v>
      </c>
      <c r="G444" s="64" t="n">
        <v>0.0202578268876611</v>
      </c>
      <c r="H444" s="64" t="n">
        <v>0.0294659300184162</v>
      </c>
      <c r="I444" s="64" t="n">
        <v>0.0346685082872928</v>
      </c>
      <c r="J444" s="64" t="n">
        <v>0.0294659300184162</v>
      </c>
      <c r="K444" s="64" t="n">
        <v>0.0303867403314917</v>
      </c>
      <c r="L444" s="64" t="n">
        <v>0.0239410681399632</v>
      </c>
      <c r="M444" s="64" t="n">
        <v>0.0303867403314917</v>
      </c>
      <c r="N444" s="64" t="n">
        <v>0.024585635359116</v>
      </c>
      <c r="O444" s="64" t="n">
        <v>0.0256445672191529</v>
      </c>
      <c r="P444" s="65" t="n">
        <v>0.0267884969542428</v>
      </c>
      <c r="Q444" s="66" t="n">
        <v>0</v>
      </c>
      <c r="R444" s="66" t="n">
        <v>0</v>
      </c>
      <c r="S444" s="66" t="n">
        <v>0</v>
      </c>
      <c r="T444" s="66" t="n">
        <v>0</v>
      </c>
      <c r="U444" s="66" t="n">
        <v>0</v>
      </c>
      <c r="V444" s="66" t="n">
        <v>1</v>
      </c>
      <c r="W444" s="66" t="n">
        <v>0</v>
      </c>
      <c r="X444" s="66" t="n">
        <v>0</v>
      </c>
      <c r="Y444" s="66" t="n">
        <v>0</v>
      </c>
      <c r="Z444" s="66" t="n">
        <v>1</v>
      </c>
      <c r="AA444" s="66" t="n">
        <v>0</v>
      </c>
      <c r="AB444" s="66" t="n">
        <v>1</v>
      </c>
      <c r="AC444" s="66" t="n">
        <v>1</v>
      </c>
      <c r="AD444" s="67" t="n">
        <f aca="false">SUM(Q444:AC444)</f>
        <v>4</v>
      </c>
      <c r="AE444" s="68" t="s">
        <v>25</v>
      </c>
      <c r="AF444" s="69" t="n">
        <f aca="false">B444^$BT$3</f>
        <v>0.283875649407146</v>
      </c>
      <c r="AG444" s="70" t="n">
        <f aca="false">IF(C444=0,0,C444^$BU$3*(1+$BV$3*C444))</f>
        <v>0.0708551860359744</v>
      </c>
      <c r="AH444" s="70" t="n">
        <f aca="false">IF(D444=0,0,D444^$BU$3*(1+$BV$3*D444))</f>
        <v>0.0708551860359744</v>
      </c>
      <c r="AI444" s="70" t="n">
        <f aca="false">IF(E444=0,0,E444^$BU$3*(1+$BV$3*E444))</f>
        <v>0.0591186703089677</v>
      </c>
      <c r="AJ444" s="70" t="n">
        <f aca="false">IF(F444=0,0,F444^$BU$3*(1+$BV$3*F444))</f>
        <v>0.0609734089634327</v>
      </c>
      <c r="AK444" s="70" t="n">
        <f aca="false">IF(G444=0,0,G444^$BU$3*(1+$BV$3*G444))</f>
        <v>0.0562982290702672</v>
      </c>
      <c r="AL444" s="70" t="n">
        <f aca="false">IF(H444=0,0,H444^$BU$3*(1+$BV$3*H444))</f>
        <v>0.0743312120099526</v>
      </c>
      <c r="AM444" s="70" t="n">
        <f aca="false">IF(I444=0,0,I444^$BU$3*(1+$BV$3*I444))</f>
        <v>0.083869422619014</v>
      </c>
      <c r="AN444" s="70" t="n">
        <f aca="false">IF(J444=0,0,J444^$BU$3*(1+$BV$3*J444))</f>
        <v>0.0743312120099526</v>
      </c>
      <c r="AO444" s="70" t="n">
        <f aca="false">IF(K444=0,0,K444^$BU$3*(1+$BV$3*K444))</f>
        <v>0.0760485015053782</v>
      </c>
      <c r="AP444" s="70" t="n">
        <f aca="false">IF(L444=0,0,L444^$BU$3*(1+$BV$3*L444))</f>
        <v>0.0637198189275847</v>
      </c>
      <c r="AQ444" s="70" t="n">
        <f aca="false">IF(M444=0,0,M444^$BU$3*(1+$BV$3*M444))</f>
        <v>0.0760485015053782</v>
      </c>
      <c r="AR444" s="70" t="n">
        <f aca="false">IF(N444=0,0,N444^$BU$3*(1+$BV$3*N444))</f>
        <v>0.0649875931423079</v>
      </c>
      <c r="AS444" s="70" t="n">
        <f aca="false">IF(O444=0,0,O444^$BU$3*(1+$BV$3*O444))</f>
        <v>0.0670522045136856</v>
      </c>
      <c r="AT444" s="71" t="n">
        <f aca="false">IF($BS$3&lt;0,0,$BS$3*$AF444*AG444)</f>
        <v>0.927615663005143</v>
      </c>
      <c r="AU444" s="71" t="n">
        <f aca="false">IF($BS$3&lt;0,0,$BS$3*$AF444*AH444)</f>
        <v>0.927615663005143</v>
      </c>
      <c r="AV444" s="71" t="n">
        <f aca="false">IF($BS$3&lt;0,0,$BS$3*$AF444*AI444)</f>
        <v>0.773964583577448</v>
      </c>
      <c r="AW444" s="71" t="n">
        <f aca="false">IF($BS$3&lt;0,0,$BS$3*$AF444*AJ444)</f>
        <v>0.798246287188942</v>
      </c>
      <c r="AX444" s="71" t="n">
        <f aca="false">IF($BS$3&lt;0,0,$BS$3*$AF444*AK444)</f>
        <v>0.737040180213721</v>
      </c>
      <c r="AY444" s="71" t="n">
        <f aca="false">IF($BS$3&lt;0,0,$BS$3*$AF444*AL444)</f>
        <v>0.973122792671528</v>
      </c>
      <c r="AZ444" s="71" t="n">
        <f aca="false">IF($BS$3&lt;0,0,$BS$3*$AF444*AM444)</f>
        <v>1.09799429542243</v>
      </c>
      <c r="BA444" s="71" t="n">
        <f aca="false">IF($BS$3&lt;0,0,$BS$3*$AF444*AN444)</f>
        <v>0.973122792671528</v>
      </c>
      <c r="BB444" s="71" t="n">
        <f aca="false">IF($BS$3&lt;0,0,$BS$3*$AF444*AO444)</f>
        <v>0.995605051529223</v>
      </c>
      <c r="BC444" s="71" t="n">
        <f aca="false">IF($BS$3&lt;0,0,$BS$3*$AF444*AP444)</f>
        <v>0.834201494454749</v>
      </c>
      <c r="BD444" s="71" t="n">
        <f aca="false">IF($BS$3&lt;0,0,$BS$3*$AF444*AQ444)</f>
        <v>0.995605051529223</v>
      </c>
      <c r="BE444" s="71" t="n">
        <f aca="false">IF($BS$3&lt;0,0,$BS$3*$AF444*AR444)</f>
        <v>0.850798828884642</v>
      </c>
      <c r="BF444" s="71" t="n">
        <f aca="false">IF($BS$3&lt;0,0,$BS$3*$AF444*AS444)</f>
        <v>0.87782812558476</v>
      </c>
      <c r="BG444" s="72" t="n">
        <f aca="false">SUM(AT444:BF444)</f>
        <v>11.7627608097385</v>
      </c>
      <c r="BH444" s="73" t="n">
        <f aca="false">IF(AT444&lt;=0,"",Q444*LN(AT444))</f>
        <v>-0</v>
      </c>
      <c r="BI444" s="73" t="n">
        <f aca="false">IF(AU444&lt;=0,"",R444*LN(AU444))</f>
        <v>-0</v>
      </c>
      <c r="BJ444" s="73" t="n">
        <f aca="false">IF(AV444&lt;=0,"",S444*LN(AV444))</f>
        <v>-0</v>
      </c>
      <c r="BK444" s="73" t="n">
        <f aca="false">IF(AW444&lt;=0,"",T444*LN(AW444))</f>
        <v>-0</v>
      </c>
      <c r="BL444" s="73" t="n">
        <f aca="false">IF(AX444&lt;=0,"",U444*LN(AX444))</f>
        <v>-0</v>
      </c>
      <c r="BM444" s="73" t="n">
        <f aca="false">IF(AY444&lt;=0,"",V444*LN(AY444))</f>
        <v>-0.0272450046851787</v>
      </c>
      <c r="BN444" s="73" t="n">
        <f aca="false">IF(AZ444&lt;=0,"",W444*LN(AZ444))</f>
        <v>0</v>
      </c>
      <c r="BO444" s="73" t="n">
        <f aca="false">IF(BA444&lt;=0,"",X444*LN(BA444))</f>
        <v>-0</v>
      </c>
      <c r="BP444" s="73" t="n">
        <f aca="false">IF(BB444&lt;=0,"",Y444*LN(BB444))</f>
        <v>-0</v>
      </c>
      <c r="BQ444" s="73" t="n">
        <f aca="false">IF(BC444&lt;=0,"",Z444*LN(BC444))</f>
        <v>-0.18128030573834</v>
      </c>
      <c r="BR444" s="73" t="n">
        <f aca="false">IF(BD444&lt;=0,"",AA444*LN(BD444))</f>
        <v>-0</v>
      </c>
      <c r="BS444" s="73" t="n">
        <f aca="false">IF(BE444&lt;=0,"",AB444*LN(BE444))</f>
        <v>-0.161579572144259</v>
      </c>
      <c r="BT444" s="73" t="n">
        <f aca="false">IF(BF444&lt;=0,"",AC444*LN(BF444))</f>
        <v>-0.130304461247047</v>
      </c>
      <c r="BU444" s="74" t="n">
        <f aca="false">SUM(BH444:BT444)</f>
        <v>-0.500409343814824</v>
      </c>
      <c r="BV444" s="75" t="n">
        <f aca="false">$BW$3*B444</f>
        <v>9.05080825555126</v>
      </c>
      <c r="BW444" s="76" t="n">
        <f aca="false">IF(BV444&lt;=0,"",BV444*LN(BV444)+BU444+GAMMALN(AD444+BV444)-GAMMALN(BV444)-(AD444+BV444)*LN(BG444+BV444))</f>
        <v>-10.7777577055036</v>
      </c>
      <c r="BX444" s="77" t="n">
        <f aca="false">ABS(AD444-BG444)</f>
        <v>7.76276080973848</v>
      </c>
    </row>
    <row r="445" customFormat="false" ht="14.4" hidden="false" customHeight="false" outlineLevel="0" collapsed="false">
      <c r="A445" s="62" t="n">
        <v>4333</v>
      </c>
      <c r="B445" s="63" t="n">
        <v>0.15096251266464</v>
      </c>
      <c r="C445" s="64" t="n">
        <v>0.0276243093922652</v>
      </c>
      <c r="D445" s="64" t="n">
        <v>0.0276243093922652</v>
      </c>
      <c r="E445" s="64" t="n">
        <v>0.0216390423572744</v>
      </c>
      <c r="F445" s="64" t="n">
        <v>0.0225598526703499</v>
      </c>
      <c r="G445" s="64" t="n">
        <v>0.0202578268876611</v>
      </c>
      <c r="H445" s="64" t="n">
        <v>0.0294659300184162</v>
      </c>
      <c r="I445" s="64" t="n">
        <v>0.0346685082872928</v>
      </c>
      <c r="J445" s="64" t="n">
        <v>0.0303867403314917</v>
      </c>
      <c r="K445" s="64" t="n">
        <v>0.0303867403314917</v>
      </c>
      <c r="L445" s="64" t="n">
        <v>0.0253222836095764</v>
      </c>
      <c r="M445" s="64" t="n">
        <v>0.0303867403314917</v>
      </c>
      <c r="N445" s="64" t="n">
        <v>0.0260128913443831</v>
      </c>
      <c r="O445" s="64" t="n">
        <v>0.0271639042357274</v>
      </c>
      <c r="P445" s="65" t="n">
        <v>0.0271922368607451</v>
      </c>
      <c r="Q445" s="66" t="n">
        <v>0</v>
      </c>
      <c r="R445" s="66" t="n">
        <v>0</v>
      </c>
      <c r="S445" s="66" t="n">
        <v>0</v>
      </c>
      <c r="T445" s="66" t="n">
        <v>1</v>
      </c>
      <c r="U445" s="66" t="n">
        <v>0</v>
      </c>
      <c r="V445" s="66" t="n">
        <v>0</v>
      </c>
      <c r="W445" s="66" t="n">
        <v>0</v>
      </c>
      <c r="X445" s="66" t="n">
        <v>1</v>
      </c>
      <c r="Y445" s="66" t="n">
        <v>0</v>
      </c>
      <c r="Z445" s="66" t="n">
        <v>0</v>
      </c>
      <c r="AA445" s="66" t="n">
        <v>1</v>
      </c>
      <c r="AB445" s="66" t="n">
        <v>1</v>
      </c>
      <c r="AC445" s="66" t="n">
        <v>0</v>
      </c>
      <c r="AD445" s="67" t="n">
        <f aca="false">SUM(Q445:AC445)</f>
        <v>4</v>
      </c>
      <c r="AE445" s="68" t="s">
        <v>25</v>
      </c>
      <c r="AF445" s="69" t="n">
        <f aca="false">B445^$BT$3</f>
        <v>0.17439552976991</v>
      </c>
      <c r="AG445" s="70" t="n">
        <f aca="false">IF(C445=0,0,C445^$BU$3*(1+$BV$3*C445))</f>
        <v>0.0708551860359744</v>
      </c>
      <c r="AH445" s="70" t="n">
        <f aca="false">IF(D445=0,0,D445^$BU$3*(1+$BV$3*D445))</f>
        <v>0.0708551860359744</v>
      </c>
      <c r="AI445" s="70" t="n">
        <f aca="false">IF(E445=0,0,E445^$BU$3*(1+$BV$3*E445))</f>
        <v>0.0591186703089677</v>
      </c>
      <c r="AJ445" s="70" t="n">
        <f aca="false">IF(F445=0,0,F445^$BU$3*(1+$BV$3*F445))</f>
        <v>0.0609734089634327</v>
      </c>
      <c r="AK445" s="70" t="n">
        <f aca="false">IF(G445=0,0,G445^$BU$3*(1+$BV$3*G445))</f>
        <v>0.0562982290702672</v>
      </c>
      <c r="AL445" s="70" t="n">
        <f aca="false">IF(H445=0,0,H445^$BU$3*(1+$BV$3*H445))</f>
        <v>0.0743312120099526</v>
      </c>
      <c r="AM445" s="70" t="n">
        <f aca="false">IF(I445=0,0,I445^$BU$3*(1+$BV$3*I445))</f>
        <v>0.083869422619014</v>
      </c>
      <c r="AN445" s="70" t="n">
        <f aca="false">IF(J445=0,0,J445^$BU$3*(1+$BV$3*J445))</f>
        <v>0.0760485015053782</v>
      </c>
      <c r="AO445" s="70" t="n">
        <f aca="false">IF(K445=0,0,K445^$BU$3*(1+$BV$3*K445))</f>
        <v>0.0760485015053782</v>
      </c>
      <c r="AP445" s="70" t="n">
        <f aca="false">IF(L445=0,0,L445^$BU$3*(1+$BV$3*L445))</f>
        <v>0.0664261783176041</v>
      </c>
      <c r="AQ445" s="70" t="n">
        <f aca="false">IF(M445=0,0,M445^$BU$3*(1+$BV$3*M445))</f>
        <v>0.0760485015053782</v>
      </c>
      <c r="AR445" s="70" t="n">
        <f aca="false">IF(N445=0,0,N445^$BU$3*(1+$BV$3*N445))</f>
        <v>0.0677652220366288</v>
      </c>
      <c r="AS445" s="70" t="n">
        <f aca="false">IF(O445=0,0,O445^$BU$3*(1+$BV$3*O445))</f>
        <v>0.0699771187782018</v>
      </c>
      <c r="AT445" s="71" t="n">
        <f aca="false">IF($BS$3&lt;0,0,$BS$3*$AF445*AG445)</f>
        <v>0.569869325919634</v>
      </c>
      <c r="AU445" s="71" t="n">
        <f aca="false">IF($BS$3&lt;0,0,$BS$3*$AF445*AH445)</f>
        <v>0.569869325919634</v>
      </c>
      <c r="AV445" s="71" t="n">
        <f aca="false">IF($BS$3&lt;0,0,$BS$3*$AF445*AI445)</f>
        <v>0.475475666398385</v>
      </c>
      <c r="AW445" s="71" t="n">
        <f aca="false">IF($BS$3&lt;0,0,$BS$3*$AF445*AJ445)</f>
        <v>0.490392833735162</v>
      </c>
      <c r="AX445" s="71" t="n">
        <f aca="false">IF($BS$3&lt;0,0,$BS$3*$AF445*AK445)</f>
        <v>0.45279161125134</v>
      </c>
      <c r="AY445" s="71" t="n">
        <f aca="false">IF($BS$3&lt;0,0,$BS$3*$AF445*AL445)</f>
        <v>0.597826073893796</v>
      </c>
      <c r="AZ445" s="71" t="n">
        <f aca="false">IF($BS$3&lt;0,0,$BS$3*$AF445*AM445)</f>
        <v>0.674539352827333</v>
      </c>
      <c r="BA445" s="71" t="n">
        <f aca="false">IF($BS$3&lt;0,0,$BS$3*$AF445*AN445)</f>
        <v>0.611637774376385</v>
      </c>
      <c r="BB445" s="71" t="n">
        <f aca="false">IF($BS$3&lt;0,0,$BS$3*$AF445*AO445)</f>
        <v>0.611637774376385</v>
      </c>
      <c r="BC445" s="71" t="n">
        <f aca="false">IF($BS$3&lt;0,0,$BS$3*$AF445*AP445)</f>
        <v>0.534248000450541</v>
      </c>
      <c r="BD445" s="71" t="n">
        <f aca="false">IF($BS$3&lt;0,0,$BS$3*$AF445*AQ445)</f>
        <v>0.611637774376385</v>
      </c>
      <c r="BE445" s="71" t="n">
        <f aca="false">IF($BS$3&lt;0,0,$BS$3*$AF445*AR445)</f>
        <v>0.545017571236089</v>
      </c>
      <c r="BF445" s="71" t="n">
        <f aca="false">IF($BS$3&lt;0,0,$BS$3*$AF445*AS445)</f>
        <v>0.562807265620407</v>
      </c>
      <c r="BG445" s="72" t="n">
        <f aca="false">SUM(AT445:BF445)</f>
        <v>7.30775035038148</v>
      </c>
      <c r="BH445" s="73" t="n">
        <f aca="false">IF(AT445&lt;=0,"",Q445*LN(AT445))</f>
        <v>-0</v>
      </c>
      <c r="BI445" s="73" t="n">
        <f aca="false">IF(AU445&lt;=0,"",R445*LN(AU445))</f>
        <v>-0</v>
      </c>
      <c r="BJ445" s="73" t="n">
        <f aca="false">IF(AV445&lt;=0,"",S445*LN(AV445))</f>
        <v>-0</v>
      </c>
      <c r="BK445" s="73" t="n">
        <f aca="false">IF(AW445&lt;=0,"",T445*LN(AW445))</f>
        <v>-0.712548507568128</v>
      </c>
      <c r="BL445" s="73" t="n">
        <f aca="false">IF(AX445&lt;=0,"",U445*LN(AX445))</f>
        <v>-0</v>
      </c>
      <c r="BM445" s="73" t="n">
        <f aca="false">IF(AY445&lt;=0,"",V445*LN(AY445))</f>
        <v>-0</v>
      </c>
      <c r="BN445" s="73" t="n">
        <f aca="false">IF(AZ445&lt;=0,"",W445*LN(AZ445))</f>
        <v>-0</v>
      </c>
      <c r="BO445" s="73" t="n">
        <f aca="false">IF(BA445&lt;=0,"",X445*LN(BA445))</f>
        <v>-0.491615043629159</v>
      </c>
      <c r="BP445" s="73" t="n">
        <f aca="false">IF(BB445&lt;=0,"",Y445*LN(BB445))</f>
        <v>-0</v>
      </c>
      <c r="BQ445" s="73" t="n">
        <f aca="false">IF(BC445&lt;=0,"",Z445*LN(BC445))</f>
        <v>-0</v>
      </c>
      <c r="BR445" s="73" t="n">
        <f aca="false">IF(BD445&lt;=0,"",AA445*LN(BD445))</f>
        <v>-0.491615043629159</v>
      </c>
      <c r="BS445" s="73" t="n">
        <f aca="false">IF(BE445&lt;=0,"",AB445*LN(BE445))</f>
        <v>-0.606937244038454</v>
      </c>
      <c r="BT445" s="73" t="n">
        <f aca="false">IF(BF445&lt;=0,"",AC445*LN(BF445))</f>
        <v>-0</v>
      </c>
      <c r="BU445" s="74" t="n">
        <f aca="false">SUM(BH445:BT445)</f>
        <v>-2.3027158388649</v>
      </c>
      <c r="BV445" s="75" t="n">
        <f aca="false">$BW$3*B445</f>
        <v>5.34087299040451</v>
      </c>
      <c r="BW445" s="76" t="n">
        <f aca="false">IF(BV445&lt;=0,"",BV445*LN(BV445)+BU445+GAMMALN(AD445+BV445)-GAMMALN(BV445)-(AD445+BV445)*LN(BG445+BV445))</f>
        <v>-9.42056124850167</v>
      </c>
      <c r="BX445" s="77" t="n">
        <f aca="false">ABS(AD445-BG445)</f>
        <v>3.30775035038148</v>
      </c>
    </row>
    <row r="446" customFormat="false" ht="14.4" hidden="false" customHeight="false" outlineLevel="0" collapsed="false">
      <c r="A446" s="62" t="n">
        <v>4334</v>
      </c>
      <c r="B446" s="63" t="n">
        <v>0.0526849037487335</v>
      </c>
      <c r="C446" s="64" t="n">
        <v>0.0276243093922652</v>
      </c>
      <c r="D446" s="64" t="n">
        <v>0.0276243093922652</v>
      </c>
      <c r="E446" s="64" t="n">
        <v>0.0216390423572744</v>
      </c>
      <c r="F446" s="64" t="n">
        <v>0.0225598526703499</v>
      </c>
      <c r="G446" s="64" t="n">
        <v>0.0202578268876611</v>
      </c>
      <c r="H446" s="64" t="n">
        <v>0.0294659300184162</v>
      </c>
      <c r="I446" s="64" t="n">
        <v>0.0346685082872928</v>
      </c>
      <c r="J446" s="64" t="n">
        <v>0.0303867403314917</v>
      </c>
      <c r="K446" s="64" t="n">
        <v>0.0303867403314917</v>
      </c>
      <c r="L446" s="64" t="n">
        <v>0.0253222836095764</v>
      </c>
      <c r="M446" s="64" t="n">
        <v>0.0303867403314917</v>
      </c>
      <c r="N446" s="64" t="n">
        <v>0.0260128913443831</v>
      </c>
      <c r="O446" s="64" t="n">
        <v>0.0271639042357274</v>
      </c>
      <c r="P446" s="65" t="n">
        <v>0.0271922368607451</v>
      </c>
      <c r="Q446" s="66" t="n">
        <v>0</v>
      </c>
      <c r="R446" s="66" t="n">
        <v>0</v>
      </c>
      <c r="S446" s="66" t="n">
        <v>0</v>
      </c>
      <c r="T446" s="66" t="n">
        <v>0</v>
      </c>
      <c r="U446" s="66" t="n">
        <v>0</v>
      </c>
      <c r="V446" s="66" t="n">
        <v>0</v>
      </c>
      <c r="W446" s="66" t="n">
        <v>0</v>
      </c>
      <c r="X446" s="66" t="n">
        <v>2</v>
      </c>
      <c r="Y446" s="66" t="n">
        <v>0</v>
      </c>
      <c r="Z446" s="66" t="n">
        <v>0</v>
      </c>
      <c r="AA446" s="66" t="n">
        <v>0</v>
      </c>
      <c r="AB446" s="66" t="n">
        <v>0</v>
      </c>
      <c r="AC446" s="66" t="n">
        <v>1</v>
      </c>
      <c r="AD446" s="67" t="n">
        <f aca="false">SUM(Q446:AC446)</f>
        <v>3</v>
      </c>
      <c r="AE446" s="68" t="s">
        <v>25</v>
      </c>
      <c r="AF446" s="69" t="n">
        <f aca="false">B446^$BT$3</f>
        <v>0.0659543198309952</v>
      </c>
      <c r="AG446" s="70" t="n">
        <f aca="false">IF(C446=0,0,C446^$BU$3*(1+$BV$3*C446))</f>
        <v>0.0708551860359744</v>
      </c>
      <c r="AH446" s="70" t="n">
        <f aca="false">IF(D446=0,0,D446^$BU$3*(1+$BV$3*D446))</f>
        <v>0.0708551860359744</v>
      </c>
      <c r="AI446" s="70" t="n">
        <f aca="false">IF(E446=0,0,E446^$BU$3*(1+$BV$3*E446))</f>
        <v>0.0591186703089677</v>
      </c>
      <c r="AJ446" s="70" t="n">
        <f aca="false">IF(F446=0,0,F446^$BU$3*(1+$BV$3*F446))</f>
        <v>0.0609734089634327</v>
      </c>
      <c r="AK446" s="70" t="n">
        <f aca="false">IF(G446=0,0,G446^$BU$3*(1+$BV$3*G446))</f>
        <v>0.0562982290702672</v>
      </c>
      <c r="AL446" s="70" t="n">
        <f aca="false">IF(H446=0,0,H446^$BU$3*(1+$BV$3*H446))</f>
        <v>0.0743312120099526</v>
      </c>
      <c r="AM446" s="70" t="n">
        <f aca="false">IF(I446=0,0,I446^$BU$3*(1+$BV$3*I446))</f>
        <v>0.083869422619014</v>
      </c>
      <c r="AN446" s="70" t="n">
        <f aca="false">IF(J446=0,0,J446^$BU$3*(1+$BV$3*J446))</f>
        <v>0.0760485015053782</v>
      </c>
      <c r="AO446" s="70" t="n">
        <f aca="false">IF(K446=0,0,K446^$BU$3*(1+$BV$3*K446))</f>
        <v>0.0760485015053782</v>
      </c>
      <c r="AP446" s="70" t="n">
        <f aca="false">IF(L446=0,0,L446^$BU$3*(1+$BV$3*L446))</f>
        <v>0.0664261783176041</v>
      </c>
      <c r="AQ446" s="70" t="n">
        <f aca="false">IF(M446=0,0,M446^$BU$3*(1+$BV$3*M446))</f>
        <v>0.0760485015053782</v>
      </c>
      <c r="AR446" s="70" t="n">
        <f aca="false">IF(N446=0,0,N446^$BU$3*(1+$BV$3*N446))</f>
        <v>0.0677652220366288</v>
      </c>
      <c r="AS446" s="70" t="n">
        <f aca="false">IF(O446=0,0,O446^$BU$3*(1+$BV$3*O446))</f>
        <v>0.0699771187782018</v>
      </c>
      <c r="AT446" s="71" t="n">
        <f aca="false">IF($BS$3&lt;0,0,$BS$3*$AF446*AG446)</f>
        <v>0.215517816501178</v>
      </c>
      <c r="AU446" s="71" t="n">
        <f aca="false">IF($BS$3&lt;0,0,$BS$3*$AF446*AH446)</f>
        <v>0.215517816501178</v>
      </c>
      <c r="AV446" s="71" t="n">
        <f aca="false">IF($BS$3&lt;0,0,$BS$3*$AF446*AI446)</f>
        <v>0.179819254626935</v>
      </c>
      <c r="AW446" s="71" t="n">
        <f aca="false">IF($BS$3&lt;0,0,$BS$3*$AF446*AJ446)</f>
        <v>0.185460750293712</v>
      </c>
      <c r="AX446" s="71" t="n">
        <f aca="false">IF($BS$3&lt;0,0,$BS$3*$AF446*AK446)</f>
        <v>0.171240414158913</v>
      </c>
      <c r="AY446" s="71" t="n">
        <f aca="false">IF($BS$3&lt;0,0,$BS$3*$AF446*AL446)</f>
        <v>0.226090726826088</v>
      </c>
      <c r="AZ446" s="71" t="n">
        <f aca="false">IF($BS$3&lt;0,0,$BS$3*$AF446*AM446)</f>
        <v>0.255102778572724</v>
      </c>
      <c r="BA446" s="71" t="n">
        <f aca="false">IF($BS$3&lt;0,0,$BS$3*$AF446*AN446)</f>
        <v>0.231314148047035</v>
      </c>
      <c r="BB446" s="71" t="n">
        <f aca="false">IF($BS$3&lt;0,0,$BS$3*$AF446*AO446)</f>
        <v>0.231314148047035</v>
      </c>
      <c r="BC446" s="71" t="n">
        <f aca="false">IF($BS$3&lt;0,0,$BS$3*$AF446*AP446)</f>
        <v>0.202046253922182</v>
      </c>
      <c r="BD446" s="71" t="n">
        <f aca="false">IF($BS$3&lt;0,0,$BS$3*$AF446*AQ446)</f>
        <v>0.231314148047035</v>
      </c>
      <c r="BE446" s="71" t="n">
        <f aca="false">IF($BS$3&lt;0,0,$BS$3*$AF446*AR446)</f>
        <v>0.206119177792247</v>
      </c>
      <c r="BF446" s="71" t="n">
        <f aca="false">IF($BS$3&lt;0,0,$BS$3*$AF446*AS446)</f>
        <v>0.212847029100517</v>
      </c>
      <c r="BG446" s="72" t="n">
        <f aca="false">SUM(AT446:BF446)</f>
        <v>2.76370446243678</v>
      </c>
      <c r="BH446" s="73" t="n">
        <f aca="false">IF(AT446&lt;=0,"",Q446*LN(AT446))</f>
        <v>-0</v>
      </c>
      <c r="BI446" s="73" t="n">
        <f aca="false">IF(AU446&lt;=0,"",R446*LN(AU446))</f>
        <v>-0</v>
      </c>
      <c r="BJ446" s="73" t="n">
        <f aca="false">IF(AV446&lt;=0,"",S446*LN(AV446))</f>
        <v>-0</v>
      </c>
      <c r="BK446" s="73" t="n">
        <f aca="false">IF(AW446&lt;=0,"",T446*LN(AW446))</f>
        <v>-0</v>
      </c>
      <c r="BL446" s="73" t="n">
        <f aca="false">IF(AX446&lt;=0,"",U446*LN(AX446))</f>
        <v>-0</v>
      </c>
      <c r="BM446" s="73" t="n">
        <f aca="false">IF(AY446&lt;=0,"",V446*LN(AY446))</f>
        <v>-0</v>
      </c>
      <c r="BN446" s="73" t="n">
        <f aca="false">IF(AZ446&lt;=0,"",W446*LN(AZ446))</f>
        <v>-0</v>
      </c>
      <c r="BO446" s="73" t="n">
        <f aca="false">IF(BA446&lt;=0,"",X446*LN(BA446))</f>
        <v>-2.92795708819374</v>
      </c>
      <c r="BP446" s="73" t="n">
        <f aca="false">IF(BB446&lt;=0,"",Y446*LN(BB446))</f>
        <v>-0</v>
      </c>
      <c r="BQ446" s="73" t="n">
        <f aca="false">IF(BC446&lt;=0,"",Z446*LN(BC446))</f>
        <v>-0</v>
      </c>
      <c r="BR446" s="73" t="n">
        <f aca="false">IF(BD446&lt;=0,"",AA446*LN(BD446))</f>
        <v>-0</v>
      </c>
      <c r="BS446" s="73" t="n">
        <f aca="false">IF(BE446&lt;=0,"",AB446*LN(BE446))</f>
        <v>-0</v>
      </c>
      <c r="BT446" s="73" t="n">
        <f aca="false">IF(BF446&lt;=0,"",AC446*LN(BF446))</f>
        <v>-1.54718154451966</v>
      </c>
      <c r="BU446" s="74" t="n">
        <f aca="false">SUM(BH446:BT446)</f>
        <v>-4.4751386327134</v>
      </c>
      <c r="BV446" s="75" t="n">
        <f aca="false">$BW$3*B446</f>
        <v>1.863928828866</v>
      </c>
      <c r="BW446" s="76" t="n">
        <f aca="false">IF(BV446&lt;=0,"",BV446*LN(BV446)+BU446+GAMMALN(AD446+BV446)-GAMMALN(BV446)-(AD446+BV446)*LN(BG446+BV446))</f>
        <v>-7.73969043339418</v>
      </c>
      <c r="BX446" s="77" t="n">
        <f aca="false">ABS(AD446-BG446)</f>
        <v>0.236295537563221</v>
      </c>
    </row>
    <row r="447" customFormat="false" ht="14.4" hidden="false" customHeight="false" outlineLevel="0" collapsed="false">
      <c r="A447" s="62" t="n">
        <v>4335</v>
      </c>
      <c r="B447" s="63" t="n">
        <v>0.44984802431611</v>
      </c>
      <c r="C447" s="64" t="n">
        <v>0.0276243093922652</v>
      </c>
      <c r="D447" s="64" t="n">
        <v>0.0276243093922652</v>
      </c>
      <c r="E447" s="64" t="n">
        <v>0.0216390423572744</v>
      </c>
      <c r="F447" s="64" t="n">
        <v>0.0225598526703499</v>
      </c>
      <c r="G447" s="64" t="n">
        <v>0.0202578268876611</v>
      </c>
      <c r="H447" s="64" t="n">
        <v>0.0280847145488029</v>
      </c>
      <c r="I447" s="64" t="n">
        <v>0.033195211786372</v>
      </c>
      <c r="J447" s="64" t="n">
        <v>0.0267034990791897</v>
      </c>
      <c r="K447" s="64" t="n">
        <v>0.031767955801105</v>
      </c>
      <c r="L447" s="64" t="n">
        <v>0.0267034990791897</v>
      </c>
      <c r="M447" s="64" t="n">
        <v>0.031767955801105</v>
      </c>
      <c r="N447" s="64" t="n">
        <v>0.0274401473296501</v>
      </c>
      <c r="O447" s="64" t="n">
        <v>0.0286372007366483</v>
      </c>
      <c r="P447" s="65" t="n">
        <v>0.0272311942201445</v>
      </c>
      <c r="Q447" s="66" t="n">
        <v>0</v>
      </c>
      <c r="R447" s="66" t="n">
        <v>0</v>
      </c>
      <c r="S447" s="66" t="n">
        <v>1</v>
      </c>
      <c r="T447" s="66" t="n">
        <v>2</v>
      </c>
      <c r="U447" s="66" t="n">
        <v>1</v>
      </c>
      <c r="V447" s="66" t="n">
        <v>1</v>
      </c>
      <c r="W447" s="66" t="n">
        <v>0</v>
      </c>
      <c r="X447" s="66" t="n">
        <v>0</v>
      </c>
      <c r="Y447" s="66" t="n">
        <v>2</v>
      </c>
      <c r="Z447" s="66" t="n">
        <v>1</v>
      </c>
      <c r="AA447" s="66" t="n">
        <v>0</v>
      </c>
      <c r="AB447" s="66" t="n">
        <v>3</v>
      </c>
      <c r="AC447" s="66" t="n">
        <v>0</v>
      </c>
      <c r="AD447" s="67" t="n">
        <f aca="false">SUM(Q447:AC447)</f>
        <v>11</v>
      </c>
      <c r="AE447" s="68" t="s">
        <v>25</v>
      </c>
      <c r="AF447" s="69" t="n">
        <f aca="false">B447^$BT$3</f>
        <v>0.478126470320304</v>
      </c>
      <c r="AG447" s="70" t="n">
        <f aca="false">IF(C447=0,0,C447^$BU$3*(1+$BV$3*C447))</f>
        <v>0.0708551860359744</v>
      </c>
      <c r="AH447" s="70" t="n">
        <f aca="false">IF(D447=0,0,D447^$BU$3*(1+$BV$3*D447))</f>
        <v>0.0708551860359744</v>
      </c>
      <c r="AI447" s="70" t="n">
        <f aca="false">IF(E447=0,0,E447^$BU$3*(1+$BV$3*E447))</f>
        <v>0.0591186703089677</v>
      </c>
      <c r="AJ447" s="70" t="n">
        <f aca="false">IF(F447=0,0,F447^$BU$3*(1+$BV$3*F447))</f>
        <v>0.0609734089634327</v>
      </c>
      <c r="AK447" s="70" t="n">
        <f aca="false">IF(G447=0,0,G447^$BU$3*(1+$BV$3*G447))</f>
        <v>0.0562982290702672</v>
      </c>
      <c r="AL447" s="70" t="n">
        <f aca="false">IF(H447=0,0,H447^$BU$3*(1+$BV$3*H447))</f>
        <v>0.071729552594572</v>
      </c>
      <c r="AM447" s="70" t="n">
        <f aca="false">IF(I447=0,0,I447^$BU$3*(1+$BV$3*I447))</f>
        <v>0.0812073945970026</v>
      </c>
      <c r="AN447" s="70" t="n">
        <f aca="false">IF(J447=0,0,J447^$BU$3*(1+$BV$3*J447))</f>
        <v>0.0690952700279264</v>
      </c>
      <c r="AO447" s="70" t="n">
        <f aca="false">IF(K447=0,0,K447^$BU$3*(1+$BV$3*K447))</f>
        <v>0.0786000346602456</v>
      </c>
      <c r="AP447" s="70" t="n">
        <f aca="false">IF(L447=0,0,L447^$BU$3*(1+$BV$3*L447))</f>
        <v>0.0690952700279264</v>
      </c>
      <c r="AQ447" s="70" t="n">
        <f aca="false">IF(M447=0,0,M447^$BU$3*(1+$BV$3*M447))</f>
        <v>0.0786000346602456</v>
      </c>
      <c r="AR447" s="70" t="n">
        <f aca="false">IF(N447=0,0,N447^$BU$3*(1+$BV$3*N447))</f>
        <v>0.070504407672333</v>
      </c>
      <c r="AS447" s="70" t="n">
        <f aca="false">IF(O447=0,0,O447^$BU$3*(1+$BV$3*O447))</f>
        <v>0.0727740168798404</v>
      </c>
      <c r="AT447" s="71" t="n">
        <f aca="false">IF($BS$3&lt;0,0,$BS$3*$AF447*AG447)</f>
        <v>1.56236578830461</v>
      </c>
      <c r="AU447" s="71" t="n">
        <f aca="false">IF($BS$3&lt;0,0,$BS$3*$AF447*AH447)</f>
        <v>1.56236578830461</v>
      </c>
      <c r="AV447" s="71" t="n">
        <f aca="false">IF($BS$3&lt;0,0,$BS$3*$AF447*AI447)</f>
        <v>1.30357413632215</v>
      </c>
      <c r="AW447" s="71" t="n">
        <f aca="false">IF($BS$3&lt;0,0,$BS$3*$AF447*AJ447)</f>
        <v>1.34447135757157</v>
      </c>
      <c r="AX447" s="71" t="n">
        <f aca="false">IF($BS$3&lt;0,0,$BS$3*$AF447*AK447)</f>
        <v>1.24138305129653</v>
      </c>
      <c r="AY447" s="71" t="n">
        <f aca="false">IF($BS$3&lt;0,0,$BS$3*$AF447*AL447)</f>
        <v>1.58164568119624</v>
      </c>
      <c r="AZ447" s="71" t="n">
        <f aca="false">IF($BS$3&lt;0,0,$BS$3*$AF447*AM447)</f>
        <v>1.7906332926893</v>
      </c>
      <c r="BA447" s="71" t="n">
        <f aca="false">IF($BS$3&lt;0,0,$BS$3*$AF447*AN447)</f>
        <v>1.52355941836765</v>
      </c>
      <c r="BB447" s="71" t="n">
        <f aca="false">IF($BS$3&lt;0,0,$BS$3*$AF447*AO447)</f>
        <v>1.73314067724521</v>
      </c>
      <c r="BC447" s="71" t="n">
        <f aca="false">IF($BS$3&lt;0,0,$BS$3*$AF447*AP447)</f>
        <v>1.52355941836765</v>
      </c>
      <c r="BD447" s="71" t="n">
        <f aca="false">IF($BS$3&lt;0,0,$BS$3*$AF447*AQ447)</f>
        <v>1.73314067724521</v>
      </c>
      <c r="BE447" s="71" t="n">
        <f aca="false">IF($BS$3&lt;0,0,$BS$3*$AF447*AR447)</f>
        <v>1.55463108114637</v>
      </c>
      <c r="BF447" s="71" t="n">
        <f aca="false">IF($BS$3&lt;0,0,$BS$3*$AF447*AS447)</f>
        <v>1.60467625041359</v>
      </c>
      <c r="BG447" s="72" t="n">
        <f aca="false">SUM(AT447:BF447)</f>
        <v>20.0591466184707</v>
      </c>
      <c r="BH447" s="73" t="n">
        <f aca="false">IF(AT447&lt;=0,"",Q447*LN(AT447))</f>
        <v>0</v>
      </c>
      <c r="BI447" s="73" t="n">
        <f aca="false">IF(AU447&lt;=0,"",R447*LN(AU447))</f>
        <v>0</v>
      </c>
      <c r="BJ447" s="73" t="n">
        <f aca="false">IF(AV447&lt;=0,"",S447*LN(AV447))</f>
        <v>0.26510982758972</v>
      </c>
      <c r="BK447" s="73" t="n">
        <f aca="false">IF(AW447&lt;=0,"",T447*LN(AW447))</f>
        <v>0.592001786189121</v>
      </c>
      <c r="BL447" s="73" t="n">
        <f aca="false">IF(AX447&lt;=0,"",U447*LN(AX447))</f>
        <v>0.216226122009525</v>
      </c>
      <c r="BM447" s="73" t="n">
        <f aca="false">IF(AY447&lt;=0,"",V447*LN(AY447))</f>
        <v>0.458465875358181</v>
      </c>
      <c r="BN447" s="73" t="n">
        <f aca="false">IF(AZ447&lt;=0,"",W447*LN(AZ447))</f>
        <v>0</v>
      </c>
      <c r="BO447" s="73" t="n">
        <f aca="false">IF(BA447&lt;=0,"",X447*LN(BA447))</f>
        <v>0</v>
      </c>
      <c r="BP447" s="73" t="n">
        <f aca="false">IF(BB447&lt;=0,"",Y447*LN(BB447))</f>
        <v>1.09987036599751</v>
      </c>
      <c r="BQ447" s="73" t="n">
        <f aca="false">IF(BC447&lt;=0,"",Z447*LN(BC447))</f>
        <v>0.421049319908995</v>
      </c>
      <c r="BR447" s="73" t="n">
        <f aca="false">IF(BD447&lt;=0,"",AA447*LN(BD447))</f>
        <v>0</v>
      </c>
      <c r="BS447" s="73" t="n">
        <f aca="false">IF(BE447&lt;=0,"",AB447*LN(BE447))</f>
        <v>1.32371481189751</v>
      </c>
      <c r="BT447" s="73" t="n">
        <f aca="false">IF(BF447&lt;=0,"",AC447*LN(BF447))</f>
        <v>0</v>
      </c>
      <c r="BU447" s="74" t="n">
        <f aca="false">SUM(BH447:BT447)</f>
        <v>4.37643810895056</v>
      </c>
      <c r="BV447" s="75" t="n">
        <f aca="false">$BW$3*B447</f>
        <v>15.915084615702</v>
      </c>
      <c r="BW447" s="76" t="n">
        <f aca="false">IF(BV447&lt;=0,"",BV447*LN(BV447)+BU447+GAMMALN(AD447+BV447)-GAMMALN(BV447)-(AD447+BV447)*LN(BG447+BV447))</f>
        <v>-14.6969074156488</v>
      </c>
      <c r="BX447" s="77" t="n">
        <f aca="false">ABS(AD447-BG447)</f>
        <v>9.05914661847071</v>
      </c>
    </row>
    <row r="448" customFormat="false" ht="14.4" hidden="false" customHeight="false" outlineLevel="0" collapsed="false">
      <c r="A448" s="62" t="n">
        <v>4336</v>
      </c>
      <c r="B448" s="63" t="n">
        <v>0.07193515704154</v>
      </c>
      <c r="C448" s="64" t="n">
        <v>0.0276243093922652</v>
      </c>
      <c r="D448" s="64" t="n">
        <v>0.0276243093922652</v>
      </c>
      <c r="E448" s="64" t="n">
        <v>0.0216390423572744</v>
      </c>
      <c r="F448" s="64" t="n">
        <v>0.0225598526703499</v>
      </c>
      <c r="G448" s="64" t="n">
        <v>0.0202578268876611</v>
      </c>
      <c r="H448" s="64" t="n">
        <v>0.0280847145488029</v>
      </c>
      <c r="I448" s="64" t="n">
        <v>0.033195211786372</v>
      </c>
      <c r="J448" s="64" t="n">
        <v>0.0267034990791897</v>
      </c>
      <c r="K448" s="64" t="n">
        <v>0.031767955801105</v>
      </c>
      <c r="L448" s="64" t="n">
        <v>0.0267034990791897</v>
      </c>
      <c r="M448" s="64" t="n">
        <v>0.031767955801105</v>
      </c>
      <c r="N448" s="64" t="n">
        <v>0.0274401473296501</v>
      </c>
      <c r="O448" s="64" t="n">
        <v>0.0286372007366483</v>
      </c>
      <c r="P448" s="65" t="n">
        <v>0.0272311942201445</v>
      </c>
      <c r="Q448" s="66" t="n">
        <v>0</v>
      </c>
      <c r="R448" s="66" t="n">
        <v>0</v>
      </c>
      <c r="S448" s="66" t="n">
        <v>0</v>
      </c>
      <c r="T448" s="66" t="n">
        <v>0</v>
      </c>
      <c r="U448" s="66" t="n">
        <v>0</v>
      </c>
      <c r="V448" s="66" t="n">
        <v>0</v>
      </c>
      <c r="W448" s="66" t="n">
        <v>0</v>
      </c>
      <c r="X448" s="66" t="n">
        <v>0</v>
      </c>
      <c r="Y448" s="66" t="n">
        <v>0</v>
      </c>
      <c r="Z448" s="66" t="n">
        <v>0</v>
      </c>
      <c r="AA448" s="66" t="n">
        <v>0</v>
      </c>
      <c r="AB448" s="66" t="n">
        <v>1</v>
      </c>
      <c r="AC448" s="66" t="n">
        <v>0</v>
      </c>
      <c r="AD448" s="67" t="n">
        <f aca="false">SUM(Q448:AC448)</f>
        <v>1</v>
      </c>
      <c r="AE448" s="68" t="s">
        <v>25</v>
      </c>
      <c r="AF448" s="69" t="n">
        <f aca="false">B448^$BT$3</f>
        <v>0.0879378811022647</v>
      </c>
      <c r="AG448" s="70" t="n">
        <f aca="false">IF(C448=0,0,C448^$BU$3*(1+$BV$3*C448))</f>
        <v>0.0708551860359744</v>
      </c>
      <c r="AH448" s="70" t="n">
        <f aca="false">IF(D448=0,0,D448^$BU$3*(1+$BV$3*D448))</f>
        <v>0.0708551860359744</v>
      </c>
      <c r="AI448" s="70" t="n">
        <f aca="false">IF(E448=0,0,E448^$BU$3*(1+$BV$3*E448))</f>
        <v>0.0591186703089677</v>
      </c>
      <c r="AJ448" s="70" t="n">
        <f aca="false">IF(F448=0,0,F448^$BU$3*(1+$BV$3*F448))</f>
        <v>0.0609734089634327</v>
      </c>
      <c r="AK448" s="70" t="n">
        <f aca="false">IF(G448=0,0,G448^$BU$3*(1+$BV$3*G448))</f>
        <v>0.0562982290702672</v>
      </c>
      <c r="AL448" s="70" t="n">
        <f aca="false">IF(H448=0,0,H448^$BU$3*(1+$BV$3*H448))</f>
        <v>0.071729552594572</v>
      </c>
      <c r="AM448" s="70" t="n">
        <f aca="false">IF(I448=0,0,I448^$BU$3*(1+$BV$3*I448))</f>
        <v>0.0812073945970026</v>
      </c>
      <c r="AN448" s="70" t="n">
        <f aca="false">IF(J448=0,0,J448^$BU$3*(1+$BV$3*J448))</f>
        <v>0.0690952700279264</v>
      </c>
      <c r="AO448" s="70" t="n">
        <f aca="false">IF(K448=0,0,K448^$BU$3*(1+$BV$3*K448))</f>
        <v>0.0786000346602456</v>
      </c>
      <c r="AP448" s="70" t="n">
        <f aca="false">IF(L448=0,0,L448^$BU$3*(1+$BV$3*L448))</f>
        <v>0.0690952700279264</v>
      </c>
      <c r="AQ448" s="70" t="n">
        <f aca="false">IF(M448=0,0,M448^$BU$3*(1+$BV$3*M448))</f>
        <v>0.0786000346602456</v>
      </c>
      <c r="AR448" s="70" t="n">
        <f aca="false">IF(N448=0,0,N448^$BU$3*(1+$BV$3*N448))</f>
        <v>0.070504407672333</v>
      </c>
      <c r="AS448" s="70" t="n">
        <f aca="false">IF(O448=0,0,O448^$BU$3*(1+$BV$3*O448))</f>
        <v>0.0727740168798404</v>
      </c>
      <c r="AT448" s="71" t="n">
        <f aca="false">IF($BS$3&lt;0,0,$BS$3*$AF448*AG448)</f>
        <v>0.287353128217596</v>
      </c>
      <c r="AU448" s="71" t="n">
        <f aca="false">IF($BS$3&lt;0,0,$BS$3*$AF448*AH448)</f>
        <v>0.287353128217596</v>
      </c>
      <c r="AV448" s="71" t="n">
        <f aca="false">IF($BS$3&lt;0,0,$BS$3*$AF448*AI448)</f>
        <v>0.239755701731155</v>
      </c>
      <c r="AW448" s="71" t="n">
        <f aca="false">IF($BS$3&lt;0,0,$BS$3*$AF448*AJ448)</f>
        <v>0.247277592282906</v>
      </c>
      <c r="AX448" s="71" t="n">
        <f aca="false">IF($BS$3&lt;0,0,$BS$3*$AF448*AK448)</f>
        <v>0.228317405422356</v>
      </c>
      <c r="AY448" s="71" t="n">
        <f aca="false">IF($BS$3&lt;0,0,$BS$3*$AF448*AL448)</f>
        <v>0.290899120824182</v>
      </c>
      <c r="AZ448" s="71" t="n">
        <f aca="false">IF($BS$3&lt;0,0,$BS$3*$AF448*AM448)</f>
        <v>0.329336498530985</v>
      </c>
      <c r="BA448" s="71" t="n">
        <f aca="false">IF($BS$3&lt;0,0,$BS$3*$AF448*AN448)</f>
        <v>0.280215790802998</v>
      </c>
      <c r="BB448" s="71" t="n">
        <f aca="false">IF($BS$3&lt;0,0,$BS$3*$AF448*AO448)</f>
        <v>0.318762353205392</v>
      </c>
      <c r="BC448" s="71" t="n">
        <f aca="false">IF($BS$3&lt;0,0,$BS$3*$AF448*AP448)</f>
        <v>0.280215790802998</v>
      </c>
      <c r="BD448" s="71" t="n">
        <f aca="false">IF($BS$3&lt;0,0,$BS$3*$AF448*AQ448)</f>
        <v>0.318762353205392</v>
      </c>
      <c r="BE448" s="71" t="n">
        <f aca="false">IF($BS$3&lt;0,0,$BS$3*$AF448*AR448)</f>
        <v>0.285930546953717</v>
      </c>
      <c r="BF448" s="71" t="n">
        <f aca="false">IF($BS$3&lt;0,0,$BS$3*$AF448*AS448)</f>
        <v>0.295134944572229</v>
      </c>
      <c r="BG448" s="72" t="n">
        <f aca="false">SUM(AT448:BF448)</f>
        <v>3.6893143547695</v>
      </c>
      <c r="BH448" s="73" t="n">
        <f aca="false">IF(AT448&lt;=0,"",Q448*LN(AT448))</f>
        <v>-0</v>
      </c>
      <c r="BI448" s="73" t="n">
        <f aca="false">IF(AU448&lt;=0,"",R448*LN(AU448))</f>
        <v>-0</v>
      </c>
      <c r="BJ448" s="73" t="n">
        <f aca="false">IF(AV448&lt;=0,"",S448*LN(AV448))</f>
        <v>-0</v>
      </c>
      <c r="BK448" s="73" t="n">
        <f aca="false">IF(AW448&lt;=0,"",T448*LN(AW448))</f>
        <v>-0</v>
      </c>
      <c r="BL448" s="73" t="n">
        <f aca="false">IF(AX448&lt;=0,"",U448*LN(AX448))</f>
        <v>-0</v>
      </c>
      <c r="BM448" s="73" t="n">
        <f aca="false">IF(AY448&lt;=0,"",V448*LN(AY448))</f>
        <v>-0</v>
      </c>
      <c r="BN448" s="73" t="n">
        <f aca="false">IF(AZ448&lt;=0,"",W448*LN(AZ448))</f>
        <v>-0</v>
      </c>
      <c r="BO448" s="73" t="n">
        <f aca="false">IF(BA448&lt;=0,"",X448*LN(BA448))</f>
        <v>-0</v>
      </c>
      <c r="BP448" s="73" t="n">
        <f aca="false">IF(BB448&lt;=0,"",Y448*LN(BB448))</f>
        <v>-0</v>
      </c>
      <c r="BQ448" s="73" t="n">
        <f aca="false">IF(BC448&lt;=0,"",Z448*LN(BC448))</f>
        <v>-0</v>
      </c>
      <c r="BR448" s="73" t="n">
        <f aca="false">IF(BD448&lt;=0,"",AA448*LN(BD448))</f>
        <v>-0</v>
      </c>
      <c r="BS448" s="73" t="n">
        <f aca="false">IF(BE448&lt;=0,"",AB448*LN(BE448))</f>
        <v>-1.25200634047255</v>
      </c>
      <c r="BT448" s="73" t="n">
        <f aca="false">IF(BF448&lt;=0,"",AC448*LN(BF448))</f>
        <v>-0</v>
      </c>
      <c r="BU448" s="74" t="n">
        <f aca="false">SUM(BH448:BT448)</f>
        <v>-1.25200634047255</v>
      </c>
      <c r="BV448" s="75" t="n">
        <f aca="false">$BW$3*B448</f>
        <v>2.5449797471055</v>
      </c>
      <c r="BW448" s="76" t="n">
        <f aca="false">IF(BV448&lt;=0,"",BV448*LN(BV448)+BU448+GAMMALN(AD448+BV448)-GAMMALN(BV448)-(AD448+BV448)*LN(BG448+BV448))</f>
        <v>-4.42810494335206</v>
      </c>
      <c r="BX448" s="77" t="n">
        <f aca="false">ABS(AD448-BG448)</f>
        <v>2.6893143547695</v>
      </c>
    </row>
    <row r="449" customFormat="false" ht="14.4" hidden="false" customHeight="false" outlineLevel="0" collapsed="false">
      <c r="A449" s="62" t="n">
        <v>4337</v>
      </c>
      <c r="B449" s="63" t="n">
        <v>0.120567375886525</v>
      </c>
      <c r="C449" s="64" t="n">
        <v>0.0276243093922652</v>
      </c>
      <c r="D449" s="64" t="n">
        <v>0.0276243093922652</v>
      </c>
      <c r="E449" s="64" t="n">
        <v>0.0216390423572744</v>
      </c>
      <c r="F449" s="64" t="n">
        <v>0.0225598526703499</v>
      </c>
      <c r="G449" s="64" t="n">
        <v>0.0202578268876611</v>
      </c>
      <c r="H449" s="64" t="n">
        <v>0.0280847145488029</v>
      </c>
      <c r="I449" s="64" t="n">
        <v>0.033195211786372</v>
      </c>
      <c r="J449" s="64" t="n">
        <v>0.0267034990791897</v>
      </c>
      <c r="K449" s="64" t="n">
        <v>0.031767955801105</v>
      </c>
      <c r="L449" s="64" t="n">
        <v>0.0267034990791897</v>
      </c>
      <c r="M449" s="64" t="n">
        <v>0.031767955801105</v>
      </c>
      <c r="N449" s="64" t="n">
        <v>0.0274401473296501</v>
      </c>
      <c r="O449" s="64" t="n">
        <v>0.0286372007366483</v>
      </c>
      <c r="P449" s="65" t="n">
        <v>0.0272311942201445</v>
      </c>
      <c r="Q449" s="66" t="n">
        <v>0</v>
      </c>
      <c r="R449" s="66" t="n">
        <v>0</v>
      </c>
      <c r="S449" s="66" t="n">
        <v>0</v>
      </c>
      <c r="T449" s="66" t="n">
        <v>1</v>
      </c>
      <c r="U449" s="66" t="n">
        <v>0</v>
      </c>
      <c r="V449" s="66" t="n">
        <v>0</v>
      </c>
      <c r="W449" s="66" t="n">
        <v>0</v>
      </c>
      <c r="X449" s="66" t="n">
        <v>1</v>
      </c>
      <c r="Y449" s="66" t="n">
        <v>0</v>
      </c>
      <c r="Z449" s="66" t="n">
        <v>0</v>
      </c>
      <c r="AA449" s="66" t="n">
        <v>0</v>
      </c>
      <c r="AB449" s="66" t="n">
        <v>0</v>
      </c>
      <c r="AC449" s="66" t="n">
        <v>0</v>
      </c>
      <c r="AD449" s="67" t="n">
        <f aca="false">SUM(Q449:AC449)</f>
        <v>2</v>
      </c>
      <c r="AE449" s="68" t="s">
        <v>25</v>
      </c>
      <c r="AF449" s="69" t="n">
        <f aca="false">B449^$BT$3</f>
        <v>0.141692733619519</v>
      </c>
      <c r="AG449" s="70" t="n">
        <f aca="false">IF(C449=0,0,C449^$BU$3*(1+$BV$3*C449))</f>
        <v>0.0708551860359744</v>
      </c>
      <c r="AH449" s="70" t="n">
        <f aca="false">IF(D449=0,0,D449^$BU$3*(1+$BV$3*D449))</f>
        <v>0.0708551860359744</v>
      </c>
      <c r="AI449" s="70" t="n">
        <f aca="false">IF(E449=0,0,E449^$BU$3*(1+$BV$3*E449))</f>
        <v>0.0591186703089677</v>
      </c>
      <c r="AJ449" s="70" t="n">
        <f aca="false">IF(F449=0,0,F449^$BU$3*(1+$BV$3*F449))</f>
        <v>0.0609734089634327</v>
      </c>
      <c r="AK449" s="70" t="n">
        <f aca="false">IF(G449=0,0,G449^$BU$3*(1+$BV$3*G449))</f>
        <v>0.0562982290702672</v>
      </c>
      <c r="AL449" s="70" t="n">
        <f aca="false">IF(H449=0,0,H449^$BU$3*(1+$BV$3*H449))</f>
        <v>0.071729552594572</v>
      </c>
      <c r="AM449" s="70" t="n">
        <f aca="false">IF(I449=0,0,I449^$BU$3*(1+$BV$3*I449))</f>
        <v>0.0812073945970026</v>
      </c>
      <c r="AN449" s="70" t="n">
        <f aca="false">IF(J449=0,0,J449^$BU$3*(1+$BV$3*J449))</f>
        <v>0.0690952700279264</v>
      </c>
      <c r="AO449" s="70" t="n">
        <f aca="false">IF(K449=0,0,K449^$BU$3*(1+$BV$3*K449))</f>
        <v>0.0786000346602456</v>
      </c>
      <c r="AP449" s="70" t="n">
        <f aca="false">IF(L449=0,0,L449^$BU$3*(1+$BV$3*L449))</f>
        <v>0.0690952700279264</v>
      </c>
      <c r="AQ449" s="70" t="n">
        <f aca="false">IF(M449=0,0,M449^$BU$3*(1+$BV$3*M449))</f>
        <v>0.0786000346602456</v>
      </c>
      <c r="AR449" s="70" t="n">
        <f aca="false">IF(N449=0,0,N449^$BU$3*(1+$BV$3*N449))</f>
        <v>0.070504407672333</v>
      </c>
      <c r="AS449" s="70" t="n">
        <f aca="false">IF(O449=0,0,O449^$BU$3*(1+$BV$3*O449))</f>
        <v>0.0727740168798404</v>
      </c>
      <c r="AT449" s="71" t="n">
        <f aca="false">IF($BS$3&lt;0,0,$BS$3*$AF449*AG449)</f>
        <v>0.463006951508442</v>
      </c>
      <c r="AU449" s="71" t="n">
        <f aca="false">IF($BS$3&lt;0,0,$BS$3*$AF449*AH449)</f>
        <v>0.463006951508442</v>
      </c>
      <c r="AV449" s="71" t="n">
        <f aca="false">IF($BS$3&lt;0,0,$BS$3*$AF449*AI449)</f>
        <v>0.386314070265659</v>
      </c>
      <c r="AW449" s="71" t="n">
        <f aca="false">IF($BS$3&lt;0,0,$BS$3*$AF449*AJ449)</f>
        <v>0.398433957860234</v>
      </c>
      <c r="AX449" s="71" t="n">
        <f aca="false">IF($BS$3&lt;0,0,$BS$3*$AF449*AK449)</f>
        <v>0.367883748183428</v>
      </c>
      <c r="AY449" s="71" t="n">
        <f aca="false">IF($BS$3&lt;0,0,$BS$3*$AF449*AL449)</f>
        <v>0.46872054591763</v>
      </c>
      <c r="AZ449" s="71" t="n">
        <f aca="false">IF($BS$3&lt;0,0,$BS$3*$AF449*AM449)</f>
        <v>0.530654004538373</v>
      </c>
      <c r="BA449" s="71" t="n">
        <f aca="false">IF($BS$3&lt;0,0,$BS$3*$AF449*AN449)</f>
        <v>0.45150668749977</v>
      </c>
      <c r="BB449" s="71" t="n">
        <f aca="false">IF($BS$3&lt;0,0,$BS$3*$AF449*AO449)</f>
        <v>0.513616073465972</v>
      </c>
      <c r="BC449" s="71" t="n">
        <f aca="false">IF($BS$3&lt;0,0,$BS$3*$AF449*AP449)</f>
        <v>0.45150668749977</v>
      </c>
      <c r="BD449" s="71" t="n">
        <f aca="false">IF($BS$3&lt;0,0,$BS$3*$AF449*AQ449)</f>
        <v>0.513616073465972</v>
      </c>
      <c r="BE449" s="71" t="n">
        <f aca="false">IF($BS$3&lt;0,0,$BS$3*$AF449*AR449)</f>
        <v>0.460714771783978</v>
      </c>
      <c r="BF449" s="71" t="n">
        <f aca="false">IF($BS$3&lt;0,0,$BS$3*$AF449*AS449)</f>
        <v>0.475545652896195</v>
      </c>
      <c r="BG449" s="72" t="n">
        <f aca="false">SUM(AT449:BF449)</f>
        <v>5.94452617639387</v>
      </c>
      <c r="BH449" s="73" t="n">
        <f aca="false">IF(AT449&lt;=0,"",Q449*LN(AT449))</f>
        <v>-0</v>
      </c>
      <c r="BI449" s="73" t="n">
        <f aca="false">IF(AU449&lt;=0,"",R449*LN(AU449))</f>
        <v>-0</v>
      </c>
      <c r="BJ449" s="73" t="n">
        <f aca="false">IF(AV449&lt;=0,"",S449*LN(AV449))</f>
        <v>-0</v>
      </c>
      <c r="BK449" s="73" t="n">
        <f aca="false">IF(AW449&lt;=0,"",T449*LN(AW449))</f>
        <v>-0.920213521311084</v>
      </c>
      <c r="BL449" s="73" t="n">
        <f aca="false">IF(AX449&lt;=0,"",U449*LN(AX449))</f>
        <v>-0</v>
      </c>
      <c r="BM449" s="73" t="n">
        <f aca="false">IF(AY449&lt;=0,"",V449*LN(AY449))</f>
        <v>-0</v>
      </c>
      <c r="BN449" s="73" t="n">
        <f aca="false">IF(AZ449&lt;=0,"",W449*LN(AZ449))</f>
        <v>-0</v>
      </c>
      <c r="BO449" s="73" t="n">
        <f aca="false">IF(BA449&lt;=0,"",X449*LN(BA449))</f>
        <v>-0.79516509449665</v>
      </c>
      <c r="BP449" s="73" t="n">
        <f aca="false">IF(BB449&lt;=0,"",Y449*LN(BB449))</f>
        <v>-0</v>
      </c>
      <c r="BQ449" s="73" t="n">
        <f aca="false">IF(BC449&lt;=0,"",Z449*LN(BC449))</f>
        <v>-0</v>
      </c>
      <c r="BR449" s="73" t="n">
        <f aca="false">IF(BD449&lt;=0,"",AA449*LN(BD449))</f>
        <v>-0</v>
      </c>
      <c r="BS449" s="73" t="n">
        <f aca="false">IF(BE449&lt;=0,"",AB449*LN(BE449))</f>
        <v>-0</v>
      </c>
      <c r="BT449" s="73" t="n">
        <f aca="false">IF(BF449&lt;=0,"",AC449*LN(BF449))</f>
        <v>-0</v>
      </c>
      <c r="BU449" s="74" t="n">
        <f aca="false">SUM(BH449:BT449)</f>
        <v>-1.71537861580773</v>
      </c>
      <c r="BV449" s="75" t="n">
        <f aca="false">$BW$3*B449</f>
        <v>4.26552943528951</v>
      </c>
      <c r="BW449" s="76" t="n">
        <f aca="false">IF(BV449&lt;=0,"",BV449*LN(BV449)+BU449+GAMMALN(AD449+BV449)-GAMMALN(BV449)-(AD449+BV449)*LN(BG449+BV449))</f>
        <v>-6.97335973979756</v>
      </c>
      <c r="BX449" s="77" t="n">
        <f aca="false">ABS(AD449-BG449)</f>
        <v>3.94452617639387</v>
      </c>
    </row>
    <row r="450" customFormat="false" ht="14.4" hidden="false" customHeight="false" outlineLevel="0" collapsed="false">
      <c r="A450" s="62" t="n">
        <v>4338</v>
      </c>
      <c r="B450" s="63" t="n">
        <v>0.165146909827761</v>
      </c>
      <c r="C450" s="64" t="n">
        <v>0.0276243093922652</v>
      </c>
      <c r="D450" s="64" t="n">
        <v>0.0276243093922652</v>
      </c>
      <c r="E450" s="64" t="n">
        <v>0.0216390423572744</v>
      </c>
      <c r="F450" s="64" t="n">
        <v>0.0225598526703499</v>
      </c>
      <c r="G450" s="64" t="n">
        <v>0.0202578268876611</v>
      </c>
      <c r="H450" s="64" t="n">
        <v>0.0239410681399632</v>
      </c>
      <c r="I450" s="64" t="n">
        <v>0.0288674033149171</v>
      </c>
      <c r="J450" s="64" t="n">
        <v>0.0280847145488029</v>
      </c>
      <c r="K450" s="64" t="n">
        <v>0.031767955801105</v>
      </c>
      <c r="L450" s="64" t="n">
        <v>0.0280847145488029</v>
      </c>
      <c r="M450" s="64" t="n">
        <v>0.031767955801105</v>
      </c>
      <c r="N450" s="64" t="n">
        <v>0.0288674033149171</v>
      </c>
      <c r="O450" s="64" t="n">
        <v>0.0301104972375691</v>
      </c>
      <c r="P450" s="65" t="n">
        <v>0.0270151579543845</v>
      </c>
      <c r="Q450" s="66" t="n">
        <v>1</v>
      </c>
      <c r="R450" s="66" t="n">
        <v>0</v>
      </c>
      <c r="S450" s="66" t="n">
        <v>0</v>
      </c>
      <c r="T450" s="66" t="n">
        <v>1</v>
      </c>
      <c r="U450" s="66" t="n">
        <v>0</v>
      </c>
      <c r="V450" s="66" t="n">
        <v>0</v>
      </c>
      <c r="W450" s="66" t="n">
        <v>0</v>
      </c>
      <c r="X450" s="66" t="n">
        <v>0</v>
      </c>
      <c r="Y450" s="66" t="n">
        <v>0</v>
      </c>
      <c r="Z450" s="66" t="n">
        <v>0</v>
      </c>
      <c r="AA450" s="66" t="n">
        <v>0</v>
      </c>
      <c r="AB450" s="66" t="n">
        <v>0</v>
      </c>
      <c r="AC450" s="66" t="n">
        <v>0</v>
      </c>
      <c r="AD450" s="67" t="n">
        <f aca="false">SUM(Q450:AC450)</f>
        <v>2</v>
      </c>
      <c r="AE450" s="68" t="s">
        <v>25</v>
      </c>
      <c r="AF450" s="69" t="n">
        <f aca="false">B450^$BT$3</f>
        <v>0.189478623140851</v>
      </c>
      <c r="AG450" s="70" t="n">
        <f aca="false">IF(C450=0,0,C450^$BU$3*(1+$BV$3*C450))</f>
        <v>0.0708551860359744</v>
      </c>
      <c r="AH450" s="70" t="n">
        <f aca="false">IF(D450=0,0,D450^$BU$3*(1+$BV$3*D450))</f>
        <v>0.0708551860359744</v>
      </c>
      <c r="AI450" s="70" t="n">
        <f aca="false">IF(E450=0,0,E450^$BU$3*(1+$BV$3*E450))</f>
        <v>0.0591186703089677</v>
      </c>
      <c r="AJ450" s="70" t="n">
        <f aca="false">IF(F450=0,0,F450^$BU$3*(1+$BV$3*F450))</f>
        <v>0.0609734089634327</v>
      </c>
      <c r="AK450" s="70" t="n">
        <f aca="false">IF(G450=0,0,G450^$BU$3*(1+$BV$3*G450))</f>
        <v>0.0562982290702672</v>
      </c>
      <c r="AL450" s="70" t="n">
        <f aca="false">IF(H450=0,0,H450^$BU$3*(1+$BV$3*H450))</f>
        <v>0.0637198189275847</v>
      </c>
      <c r="AM450" s="70" t="n">
        <f aca="false">IF(I450=0,0,I450^$BU$3*(1+$BV$3*I450))</f>
        <v>0.0732077014361114</v>
      </c>
      <c r="AN450" s="70" t="n">
        <f aca="false">IF(J450=0,0,J450^$BU$3*(1+$BV$3*J450))</f>
        <v>0.071729552594572</v>
      </c>
      <c r="AO450" s="70" t="n">
        <f aca="false">IF(K450=0,0,K450^$BU$3*(1+$BV$3*K450))</f>
        <v>0.0786000346602456</v>
      </c>
      <c r="AP450" s="70" t="n">
        <f aca="false">IF(L450=0,0,L450^$BU$3*(1+$BV$3*L450))</f>
        <v>0.071729552594572</v>
      </c>
      <c r="AQ450" s="70" t="n">
        <f aca="false">IF(M450=0,0,M450^$BU$3*(1+$BV$3*M450))</f>
        <v>0.0786000346602456</v>
      </c>
      <c r="AR450" s="70" t="n">
        <f aca="false">IF(N450=0,0,N450^$BU$3*(1+$BV$3*N450))</f>
        <v>0.0732077014361114</v>
      </c>
      <c r="AS450" s="70" t="n">
        <f aca="false">IF(O450=0,0,O450^$BU$3*(1+$BV$3*O450))</f>
        <v>0.0755347132093186</v>
      </c>
      <c r="AT450" s="71" t="n">
        <f aca="false">IF($BS$3&lt;0,0,$BS$3*$AF450*AG450)</f>
        <v>0.619156095273307</v>
      </c>
      <c r="AU450" s="71" t="n">
        <f aca="false">IF($BS$3&lt;0,0,$BS$3*$AF450*AH450)</f>
        <v>0.619156095273307</v>
      </c>
      <c r="AV450" s="71" t="n">
        <f aca="false">IF($BS$3&lt;0,0,$BS$3*$AF450*AI450)</f>
        <v>0.51659853165393</v>
      </c>
      <c r="AW450" s="71" t="n">
        <f aca="false">IF($BS$3&lt;0,0,$BS$3*$AF450*AJ450)</f>
        <v>0.532805852632072</v>
      </c>
      <c r="AX450" s="71" t="n">
        <f aca="false">IF($BS$3&lt;0,0,$BS$3*$AF450*AK450)</f>
        <v>0.491952581484312</v>
      </c>
      <c r="AY450" s="71" t="n">
        <f aca="false">IF($BS$3&lt;0,0,$BS$3*$AF450*AL450)</f>
        <v>0.556804892992515</v>
      </c>
      <c r="AZ450" s="71" t="n">
        <f aca="false">IF($BS$3&lt;0,0,$BS$3*$AF450*AM450)</f>
        <v>0.639713154406277</v>
      </c>
      <c r="BA450" s="71" t="n">
        <f aca="false">IF($BS$3&lt;0,0,$BS$3*$AF450*AN450)</f>
        <v>0.626796600006213</v>
      </c>
      <c r="BB450" s="71" t="n">
        <f aca="false">IF($BS$3&lt;0,0,$BS$3*$AF450*AO450)</f>
        <v>0.68683314900727</v>
      </c>
      <c r="BC450" s="71" t="n">
        <f aca="false">IF($BS$3&lt;0,0,$BS$3*$AF450*AP450)</f>
        <v>0.626796600006213</v>
      </c>
      <c r="BD450" s="71" t="n">
        <f aca="false">IF($BS$3&lt;0,0,$BS$3*$AF450*AQ450)</f>
        <v>0.68683314900727</v>
      </c>
      <c r="BE450" s="71" t="n">
        <f aca="false">IF($BS$3&lt;0,0,$BS$3*$AF450*AR450)</f>
        <v>0.639713154406277</v>
      </c>
      <c r="BF450" s="71" t="n">
        <f aca="false">IF($BS$3&lt;0,0,$BS$3*$AF450*AS450)</f>
        <v>0.660047354395851</v>
      </c>
      <c r="BG450" s="72" t="n">
        <f aca="false">SUM(AT450:BF450)</f>
        <v>7.90320721054482</v>
      </c>
      <c r="BH450" s="73" t="n">
        <f aca="false">IF(AT450&lt;=0,"",Q450*LN(AT450))</f>
        <v>-0.479397864786903</v>
      </c>
      <c r="BI450" s="73" t="n">
        <f aca="false">IF(AU450&lt;=0,"",R450*LN(AU450))</f>
        <v>-0</v>
      </c>
      <c r="BJ450" s="73" t="n">
        <f aca="false">IF(AV450&lt;=0,"",S450*LN(AV450))</f>
        <v>-0</v>
      </c>
      <c r="BK450" s="73" t="n">
        <f aca="false">IF(AW450&lt;=0,"",T450*LN(AW450))</f>
        <v>-0.629598175146483</v>
      </c>
      <c r="BL450" s="73" t="n">
        <f aca="false">IF(AX450&lt;=0,"",U450*LN(AX450))</f>
        <v>-0</v>
      </c>
      <c r="BM450" s="73" t="n">
        <f aca="false">IF(AY450&lt;=0,"",V450*LN(AY450))</f>
        <v>-0</v>
      </c>
      <c r="BN450" s="73" t="n">
        <f aca="false">IF(AZ450&lt;=0,"",W450*LN(AZ450))</f>
        <v>-0</v>
      </c>
      <c r="BO450" s="73" t="n">
        <f aca="false">IF(BA450&lt;=0,"",X450*LN(BA450))</f>
        <v>-0</v>
      </c>
      <c r="BP450" s="73" t="n">
        <f aca="false">IF(BB450&lt;=0,"",Y450*LN(BB450))</f>
        <v>-0</v>
      </c>
      <c r="BQ450" s="73" t="n">
        <f aca="false">IF(BC450&lt;=0,"",Z450*LN(BC450))</f>
        <v>-0</v>
      </c>
      <c r="BR450" s="73" t="n">
        <f aca="false">IF(BD450&lt;=0,"",AA450*LN(BD450))</f>
        <v>-0</v>
      </c>
      <c r="BS450" s="73" t="n">
        <f aca="false">IF(BE450&lt;=0,"",AB450*LN(BE450))</f>
        <v>-0</v>
      </c>
      <c r="BT450" s="73" t="n">
        <f aca="false">IF(BF450&lt;=0,"",AC450*LN(BF450))</f>
        <v>-0</v>
      </c>
      <c r="BU450" s="74" t="n">
        <f aca="false">SUM(BH450:BT450)</f>
        <v>-1.10899603993339</v>
      </c>
      <c r="BV450" s="75" t="n">
        <f aca="false">$BW$3*B450</f>
        <v>5.84269998279151</v>
      </c>
      <c r="BW450" s="76" t="n">
        <f aca="false">IF(BV450&lt;=0,"",BV450*LN(BV450)+BU450+GAMMALN(AD450+BV450)-GAMMALN(BV450)-(AD450+BV450)*LN(BG450+BV450))</f>
        <v>-7.66081377852023</v>
      </c>
      <c r="BX450" s="77" t="n">
        <f aca="false">ABS(AD450-BG450)</f>
        <v>5.90320721054482</v>
      </c>
    </row>
    <row r="451" customFormat="false" ht="14.4" hidden="false" customHeight="false" outlineLevel="0" collapsed="false">
      <c r="A451" s="62" t="n">
        <v>4339</v>
      </c>
      <c r="B451" s="63" t="n">
        <v>0.250759878419453</v>
      </c>
      <c r="C451" s="64" t="n">
        <v>0.0276243093922652</v>
      </c>
      <c r="D451" s="64" t="n">
        <v>0.0276243093922652</v>
      </c>
      <c r="E451" s="64" t="n">
        <v>0.0216390423572744</v>
      </c>
      <c r="F451" s="64" t="n">
        <v>0.0225598526703499</v>
      </c>
      <c r="G451" s="64" t="n">
        <v>0.0202578268876611</v>
      </c>
      <c r="H451" s="64" t="n">
        <v>0.0239410681399632</v>
      </c>
      <c r="I451" s="64" t="n">
        <v>0.0288674033149171</v>
      </c>
      <c r="J451" s="64" t="n">
        <v>0.0280847145488029</v>
      </c>
      <c r="K451" s="64" t="n">
        <v>0.031767955801105</v>
      </c>
      <c r="L451" s="64" t="n">
        <v>0.0280847145488029</v>
      </c>
      <c r="M451" s="64" t="n">
        <v>0.031767955801105</v>
      </c>
      <c r="N451" s="64" t="n">
        <v>0.0288674033149171</v>
      </c>
      <c r="O451" s="64" t="n">
        <v>0.0301104972375691</v>
      </c>
      <c r="P451" s="65" t="n">
        <v>0.0270151579543845</v>
      </c>
      <c r="Q451" s="66" t="n">
        <v>0</v>
      </c>
      <c r="R451" s="66" t="n">
        <v>0</v>
      </c>
      <c r="S451" s="66" t="n">
        <v>2</v>
      </c>
      <c r="T451" s="66" t="n">
        <v>1</v>
      </c>
      <c r="U451" s="66" t="n">
        <v>0</v>
      </c>
      <c r="V451" s="66" t="n">
        <v>0</v>
      </c>
      <c r="W451" s="66" t="n">
        <v>0</v>
      </c>
      <c r="X451" s="66" t="n">
        <v>1</v>
      </c>
      <c r="Y451" s="66" t="n">
        <v>0</v>
      </c>
      <c r="Z451" s="66" t="n">
        <v>0</v>
      </c>
      <c r="AA451" s="66" t="n">
        <v>1</v>
      </c>
      <c r="AB451" s="66" t="n">
        <v>1</v>
      </c>
      <c r="AC451" s="66" t="n">
        <v>0</v>
      </c>
      <c r="AD451" s="67" t="n">
        <f aca="false">SUM(Q451:AC451)</f>
        <v>6</v>
      </c>
      <c r="AE451" s="68" t="s">
        <v>25</v>
      </c>
      <c r="AF451" s="69" t="n">
        <f aca="false">B451^$BT$3</f>
        <v>0.278679398546378</v>
      </c>
      <c r="AG451" s="70" t="n">
        <f aca="false">IF(C451=0,0,C451^$BU$3*(1+$BV$3*C451))</f>
        <v>0.0708551860359744</v>
      </c>
      <c r="AH451" s="70" t="n">
        <f aca="false">IF(D451=0,0,D451^$BU$3*(1+$BV$3*D451))</f>
        <v>0.0708551860359744</v>
      </c>
      <c r="AI451" s="70" t="n">
        <f aca="false">IF(E451=0,0,E451^$BU$3*(1+$BV$3*E451))</f>
        <v>0.0591186703089677</v>
      </c>
      <c r="AJ451" s="70" t="n">
        <f aca="false">IF(F451=0,0,F451^$BU$3*(1+$BV$3*F451))</f>
        <v>0.0609734089634327</v>
      </c>
      <c r="AK451" s="70" t="n">
        <f aca="false">IF(G451=0,0,G451^$BU$3*(1+$BV$3*G451))</f>
        <v>0.0562982290702672</v>
      </c>
      <c r="AL451" s="70" t="n">
        <f aca="false">IF(H451=0,0,H451^$BU$3*(1+$BV$3*H451))</f>
        <v>0.0637198189275847</v>
      </c>
      <c r="AM451" s="70" t="n">
        <f aca="false">IF(I451=0,0,I451^$BU$3*(1+$BV$3*I451))</f>
        <v>0.0732077014361114</v>
      </c>
      <c r="AN451" s="70" t="n">
        <f aca="false">IF(J451=0,0,J451^$BU$3*(1+$BV$3*J451))</f>
        <v>0.071729552594572</v>
      </c>
      <c r="AO451" s="70" t="n">
        <f aca="false">IF(K451=0,0,K451^$BU$3*(1+$BV$3*K451))</f>
        <v>0.0786000346602456</v>
      </c>
      <c r="AP451" s="70" t="n">
        <f aca="false">IF(L451=0,0,L451^$BU$3*(1+$BV$3*L451))</f>
        <v>0.071729552594572</v>
      </c>
      <c r="AQ451" s="70" t="n">
        <f aca="false">IF(M451=0,0,M451^$BU$3*(1+$BV$3*M451))</f>
        <v>0.0786000346602456</v>
      </c>
      <c r="AR451" s="70" t="n">
        <f aca="false">IF(N451=0,0,N451^$BU$3*(1+$BV$3*N451))</f>
        <v>0.0732077014361114</v>
      </c>
      <c r="AS451" s="70" t="n">
        <f aca="false">IF(O451=0,0,O451^$BU$3*(1+$BV$3*O451))</f>
        <v>0.0755347132093186</v>
      </c>
      <c r="AT451" s="71" t="n">
        <f aca="false">IF($BS$3&lt;0,0,$BS$3*$AF451*AG451)</f>
        <v>0.910635961866923</v>
      </c>
      <c r="AU451" s="71" t="n">
        <f aca="false">IF($BS$3&lt;0,0,$BS$3*$AF451*AH451)</f>
        <v>0.910635961866923</v>
      </c>
      <c r="AV451" s="71" t="n">
        <f aca="false">IF($BS$3&lt;0,0,$BS$3*$AF451*AI451)</f>
        <v>0.759797415164036</v>
      </c>
      <c r="AW451" s="71" t="n">
        <f aca="false">IF($BS$3&lt;0,0,$BS$3*$AF451*AJ451)</f>
        <v>0.783634650137394</v>
      </c>
      <c r="AX451" s="71" t="n">
        <f aca="false">IF($BS$3&lt;0,0,$BS$3*$AF451*AK451)</f>
        <v>0.723548900919939</v>
      </c>
      <c r="AY451" s="71" t="n">
        <f aca="false">IF($BS$3&lt;0,0,$BS$3*$AF451*AL451)</f>
        <v>0.818931709100964</v>
      </c>
      <c r="AZ451" s="71" t="n">
        <f aca="false">IF($BS$3&lt;0,0,$BS$3*$AF451*AM451)</f>
        <v>0.940870659481333</v>
      </c>
      <c r="BA451" s="71" t="n">
        <f aca="false">IF($BS$3&lt;0,0,$BS$3*$AF451*AN451)</f>
        <v>0.921873383947905</v>
      </c>
      <c r="BB451" s="71" t="n">
        <f aca="false">IF($BS$3&lt;0,0,$BS$3*$AF451*AO451)</f>
        <v>1.01017331503817</v>
      </c>
      <c r="BC451" s="71" t="n">
        <f aca="false">IF($BS$3&lt;0,0,$BS$3*$AF451*AP451)</f>
        <v>0.921873383947905</v>
      </c>
      <c r="BD451" s="71" t="n">
        <f aca="false">IF($BS$3&lt;0,0,$BS$3*$AF451*AQ451)</f>
        <v>1.01017331503817</v>
      </c>
      <c r="BE451" s="71" t="n">
        <f aca="false">IF($BS$3&lt;0,0,$BS$3*$AF451*AR451)</f>
        <v>0.940870659481333</v>
      </c>
      <c r="BF451" s="71" t="n">
        <f aca="false">IF($BS$3&lt;0,0,$BS$3*$AF451*AS451)</f>
        <v>0.970777582642812</v>
      </c>
      <c r="BG451" s="72" t="n">
        <f aca="false">SUM(AT451:BF451)</f>
        <v>11.6237968986338</v>
      </c>
      <c r="BH451" s="73" t="n">
        <f aca="false">IF(AT451&lt;=0,"",Q451*LN(AT451))</f>
        <v>-0</v>
      </c>
      <c r="BI451" s="73" t="n">
        <f aca="false">IF(AU451&lt;=0,"",R451*LN(AU451))</f>
        <v>-0</v>
      </c>
      <c r="BJ451" s="73" t="n">
        <f aca="false">IF(AV451&lt;=0,"",S451*LN(AV451))</f>
        <v>-0.549406880459225</v>
      </c>
      <c r="BK451" s="73" t="n">
        <f aca="false">IF(AW451&lt;=0,"",T451*LN(AW451))</f>
        <v>-0.243812374724772</v>
      </c>
      <c r="BL451" s="73" t="n">
        <f aca="false">IF(AX451&lt;=0,"",U451*LN(AX451))</f>
        <v>-0</v>
      </c>
      <c r="BM451" s="73" t="n">
        <f aca="false">IF(AY451&lt;=0,"",V451*LN(AY451))</f>
        <v>-0</v>
      </c>
      <c r="BN451" s="73" t="n">
        <f aca="false">IF(AZ451&lt;=0,"",W451*LN(AZ451))</f>
        <v>-0</v>
      </c>
      <c r="BO451" s="73" t="n">
        <f aca="false">IF(BA451&lt;=0,"",X451*LN(BA451))</f>
        <v>-0.0813473924611515</v>
      </c>
      <c r="BP451" s="73" t="n">
        <f aca="false">IF(BB451&lt;=0,"",Y451*LN(BB451))</f>
        <v>0</v>
      </c>
      <c r="BQ451" s="73" t="n">
        <f aca="false">IF(BC451&lt;=0,"",Z451*LN(BC451))</f>
        <v>-0</v>
      </c>
      <c r="BR451" s="73" t="n">
        <f aca="false">IF(BD451&lt;=0,"",AA451*LN(BD451))</f>
        <v>0.0101219151794245</v>
      </c>
      <c r="BS451" s="73" t="n">
        <f aca="false">IF(BE451&lt;=0,"",AB451*LN(BE451))</f>
        <v>-0.0609495989168565</v>
      </c>
      <c r="BT451" s="73" t="n">
        <f aca="false">IF(BF451&lt;=0,"",AC451*LN(BF451))</f>
        <v>-0</v>
      </c>
      <c r="BU451" s="74" t="n">
        <f aca="false">SUM(BH451:BT451)</f>
        <v>-0.925394331382581</v>
      </c>
      <c r="BV451" s="75" t="n">
        <f aca="false">$BW$3*B451</f>
        <v>8.87158432969876</v>
      </c>
      <c r="BW451" s="76" t="n">
        <f aca="false">IF(BV451&lt;=0,"",BV451*LN(BV451)+BU451+GAMMALN(AD451+BV451)-GAMMALN(BV451)-(AD451+BV451)*LN(BG451+BV451))</f>
        <v>-11.9575002674688</v>
      </c>
      <c r="BX451" s="77" t="n">
        <f aca="false">ABS(AD451-BG451)</f>
        <v>5.6237968986338</v>
      </c>
    </row>
    <row r="452" customFormat="false" ht="14.4" hidden="false" customHeight="false" outlineLevel="0" collapsed="false">
      <c r="A452" s="62" t="n">
        <v>4340</v>
      </c>
      <c r="B452" s="63" t="n">
        <v>0.41742654508612</v>
      </c>
      <c r="C452" s="64" t="n">
        <v>0.0276243093922652</v>
      </c>
      <c r="D452" s="64" t="n">
        <v>0.0276243093922652</v>
      </c>
      <c r="E452" s="64" t="n">
        <v>0.0216390423572744</v>
      </c>
      <c r="F452" s="64" t="n">
        <v>0.0225598526703499</v>
      </c>
      <c r="G452" s="64" t="n">
        <v>0.0202578268876611</v>
      </c>
      <c r="H452" s="64" t="n">
        <v>0.0239410681399632</v>
      </c>
      <c r="I452" s="64" t="n">
        <v>0.0288674033149171</v>
      </c>
      <c r="J452" s="64" t="n">
        <v>0.0280847145488029</v>
      </c>
      <c r="K452" s="64" t="n">
        <v>0.031767955801105</v>
      </c>
      <c r="L452" s="64" t="n">
        <v>0.0280847145488029</v>
      </c>
      <c r="M452" s="64" t="n">
        <v>0.031767955801105</v>
      </c>
      <c r="N452" s="64" t="n">
        <v>0.0288674033149171</v>
      </c>
      <c r="O452" s="64" t="n">
        <v>0.0301104972375691</v>
      </c>
      <c r="P452" s="65" t="n">
        <v>0.0270151579543845</v>
      </c>
      <c r="Q452" s="66" t="n">
        <v>1</v>
      </c>
      <c r="R452" s="66" t="n">
        <v>1</v>
      </c>
      <c r="S452" s="66" t="n">
        <v>0</v>
      </c>
      <c r="T452" s="66" t="n">
        <v>1</v>
      </c>
      <c r="U452" s="66" t="n">
        <v>1</v>
      </c>
      <c r="V452" s="66" t="n">
        <v>0</v>
      </c>
      <c r="W452" s="66" t="n">
        <v>2</v>
      </c>
      <c r="X452" s="66" t="n">
        <v>1</v>
      </c>
      <c r="Y452" s="66" t="n">
        <v>1</v>
      </c>
      <c r="Z452" s="66" t="n">
        <v>0</v>
      </c>
      <c r="AA452" s="66" t="n">
        <v>2</v>
      </c>
      <c r="AB452" s="66" t="n">
        <v>3</v>
      </c>
      <c r="AC452" s="66" t="n">
        <v>1</v>
      </c>
      <c r="AD452" s="67" t="n">
        <f aca="false">SUM(Q452:AC452)</f>
        <v>14</v>
      </c>
      <c r="AE452" s="68" t="s">
        <v>25</v>
      </c>
      <c r="AF452" s="69" t="n">
        <f aca="false">B452^$BT$3</f>
        <v>0.446206866037273</v>
      </c>
      <c r="AG452" s="70" t="n">
        <f aca="false">IF(C452=0,0,C452^$BU$3*(1+$BV$3*C452))</f>
        <v>0.0708551860359744</v>
      </c>
      <c r="AH452" s="70" t="n">
        <f aca="false">IF(D452=0,0,D452^$BU$3*(1+$BV$3*D452))</f>
        <v>0.0708551860359744</v>
      </c>
      <c r="AI452" s="70" t="n">
        <f aca="false">IF(E452=0,0,E452^$BU$3*(1+$BV$3*E452))</f>
        <v>0.0591186703089677</v>
      </c>
      <c r="AJ452" s="70" t="n">
        <f aca="false">IF(F452=0,0,F452^$BU$3*(1+$BV$3*F452))</f>
        <v>0.0609734089634327</v>
      </c>
      <c r="AK452" s="70" t="n">
        <f aca="false">IF(G452=0,0,G452^$BU$3*(1+$BV$3*G452))</f>
        <v>0.0562982290702672</v>
      </c>
      <c r="AL452" s="70" t="n">
        <f aca="false">IF(H452=0,0,H452^$BU$3*(1+$BV$3*H452))</f>
        <v>0.0637198189275847</v>
      </c>
      <c r="AM452" s="70" t="n">
        <f aca="false">IF(I452=0,0,I452^$BU$3*(1+$BV$3*I452))</f>
        <v>0.0732077014361114</v>
      </c>
      <c r="AN452" s="70" t="n">
        <f aca="false">IF(J452=0,0,J452^$BU$3*(1+$BV$3*J452))</f>
        <v>0.071729552594572</v>
      </c>
      <c r="AO452" s="70" t="n">
        <f aca="false">IF(K452=0,0,K452^$BU$3*(1+$BV$3*K452))</f>
        <v>0.0786000346602456</v>
      </c>
      <c r="AP452" s="70" t="n">
        <f aca="false">IF(L452=0,0,L452^$BU$3*(1+$BV$3*L452))</f>
        <v>0.071729552594572</v>
      </c>
      <c r="AQ452" s="70" t="n">
        <f aca="false">IF(M452=0,0,M452^$BU$3*(1+$BV$3*M452))</f>
        <v>0.0786000346602456</v>
      </c>
      <c r="AR452" s="70" t="n">
        <f aca="false">IF(N452=0,0,N452^$BU$3*(1+$BV$3*N452))</f>
        <v>0.0732077014361114</v>
      </c>
      <c r="AS452" s="70" t="n">
        <f aca="false">IF(O452=0,0,O452^$BU$3*(1+$BV$3*O452))</f>
        <v>0.0755347132093186</v>
      </c>
      <c r="AT452" s="71" t="n">
        <f aca="false">IF($BS$3&lt;0,0,$BS$3*$AF452*AG452)</f>
        <v>1.45806263672503</v>
      </c>
      <c r="AU452" s="71" t="n">
        <f aca="false">IF($BS$3&lt;0,0,$BS$3*$AF452*AH452)</f>
        <v>1.45806263672503</v>
      </c>
      <c r="AV452" s="71" t="n">
        <f aca="false">IF($BS$3&lt;0,0,$BS$3*$AF452*AI452)</f>
        <v>1.21654785108611</v>
      </c>
      <c r="AW452" s="71" t="n">
        <f aca="false">IF($BS$3&lt;0,0,$BS$3*$AF452*AJ452)</f>
        <v>1.25471478401311</v>
      </c>
      <c r="AX452" s="71" t="n">
        <f aca="false">IF($BS$3&lt;0,0,$BS$3*$AF452*AK452)</f>
        <v>1.15850862743437</v>
      </c>
      <c r="AY452" s="71" t="n">
        <f aca="false">IF($BS$3&lt;0,0,$BS$3*$AF452*AL452)</f>
        <v>1.31123058727169</v>
      </c>
      <c r="AZ452" s="71" t="n">
        <f aca="false">IF($BS$3&lt;0,0,$BS$3*$AF452*AM452)</f>
        <v>1.50647285197051</v>
      </c>
      <c r="BA452" s="71" t="n">
        <f aca="false">IF($BS$3&lt;0,0,$BS$3*$AF452*AN452)</f>
        <v>1.47605540876073</v>
      </c>
      <c r="BB452" s="71" t="n">
        <f aca="false">IF($BS$3&lt;0,0,$BS$3*$AF452*AO452)</f>
        <v>1.61743663653935</v>
      </c>
      <c r="BC452" s="71" t="n">
        <f aca="false">IF($BS$3&lt;0,0,$BS$3*$AF452*AP452)</f>
        <v>1.47605540876073</v>
      </c>
      <c r="BD452" s="71" t="n">
        <f aca="false">IF($BS$3&lt;0,0,$BS$3*$AF452*AQ452)</f>
        <v>1.61743663653935</v>
      </c>
      <c r="BE452" s="71" t="n">
        <f aca="false">IF($BS$3&lt;0,0,$BS$3*$AF452*AR452)</f>
        <v>1.50647285197051</v>
      </c>
      <c r="BF452" s="71" t="n">
        <f aca="false">IF($BS$3&lt;0,0,$BS$3*$AF452*AS452)</f>
        <v>1.55435825191865</v>
      </c>
      <c r="BG452" s="72" t="n">
        <f aca="false">SUM(AT452:BF452)</f>
        <v>18.6114151697151</v>
      </c>
      <c r="BH452" s="73" t="n">
        <f aca="false">IF(AT452&lt;=0,"",Q452*LN(AT452))</f>
        <v>0.377108593380435</v>
      </c>
      <c r="BI452" s="73" t="n">
        <f aca="false">IF(AU452&lt;=0,"",R452*LN(AU452))</f>
        <v>0.377108593380435</v>
      </c>
      <c r="BJ452" s="73" t="n">
        <f aca="false">IF(AV452&lt;=0,"",S452*LN(AV452))</f>
        <v>0</v>
      </c>
      <c r="BK452" s="73" t="n">
        <f aca="false">IF(AW452&lt;=0,"",T452*LN(AW452))</f>
        <v>0.226908283020855</v>
      </c>
      <c r="BL452" s="73" t="n">
        <f aca="false">IF(AX452&lt;=0,"",U452*LN(AX452))</f>
        <v>0.14713351193582</v>
      </c>
      <c r="BM452" s="73" t="n">
        <f aca="false">IF(AY452&lt;=0,"",V452*LN(AY452))</f>
        <v>0</v>
      </c>
      <c r="BN452" s="73" t="n">
        <f aca="false">IF(AZ452&lt;=0,"",W452*LN(AZ452))</f>
        <v>0.819542117657541</v>
      </c>
      <c r="BO452" s="73" t="n">
        <f aca="false">IF(BA452&lt;=0,"",X452*LN(BA452))</f>
        <v>0.389373265284476</v>
      </c>
      <c r="BP452" s="73" t="n">
        <f aca="false">IF(BB452&lt;=0,"",Y452*LN(BB452))</f>
        <v>0.480842572925052</v>
      </c>
      <c r="BQ452" s="73" t="n">
        <f aca="false">IF(BC452&lt;=0,"",Z452*LN(BC452))</f>
        <v>0</v>
      </c>
      <c r="BR452" s="73" t="n">
        <f aca="false">IF(BD452&lt;=0,"",AA452*LN(BD452))</f>
        <v>0.961685145850103</v>
      </c>
      <c r="BS452" s="73" t="n">
        <f aca="false">IF(BE452&lt;=0,"",AB452*LN(BE452))</f>
        <v>1.22931317648631</v>
      </c>
      <c r="BT452" s="73" t="n">
        <f aca="false">IF(BF452&lt;=0,"",AC452*LN(BF452))</f>
        <v>0.441062760716453</v>
      </c>
      <c r="BU452" s="74" t="n">
        <f aca="false">SUM(BH452:BT452)</f>
        <v>5.45007802063748</v>
      </c>
      <c r="BV452" s="75" t="n">
        <f aca="false">$BW$3*B452</f>
        <v>14.768051490246</v>
      </c>
      <c r="BW452" s="76" t="n">
        <f aca="false">IF(BV452&lt;=0,"",BV452*LN(BV452)+BU452+GAMMALN(AD452+BV452)-GAMMALN(BV452)-(AD452+BV452)*LN(BG452+BV452))</f>
        <v>-13.1631711695801</v>
      </c>
      <c r="BX452" s="77" t="n">
        <f aca="false">ABS(AD452-BG452)</f>
        <v>4.61141516971515</v>
      </c>
    </row>
    <row r="453" customFormat="false" ht="14.4" hidden="false" customHeight="false" outlineLevel="0" collapsed="false">
      <c r="A453" s="62" t="n">
        <v>4341</v>
      </c>
      <c r="B453" s="63" t="n">
        <v>0.223404255319149</v>
      </c>
      <c r="C453" s="64" t="n">
        <v>0.0276243093922652</v>
      </c>
      <c r="D453" s="64" t="n">
        <v>0.0276243093922652</v>
      </c>
      <c r="E453" s="64" t="n">
        <v>0.0216390423572744</v>
      </c>
      <c r="F453" s="64" t="n">
        <v>0.0225598526703499</v>
      </c>
      <c r="G453" s="64" t="n">
        <v>0.0202578268876611</v>
      </c>
      <c r="H453" s="64" t="n">
        <v>0.0244014732965009</v>
      </c>
      <c r="I453" s="64" t="n">
        <v>0.0293738489871087</v>
      </c>
      <c r="J453" s="64" t="n">
        <v>0.0303867403314917</v>
      </c>
      <c r="K453" s="64" t="n">
        <v>0.0322283609576427</v>
      </c>
      <c r="L453" s="64" t="n">
        <v>0.0326887661141805</v>
      </c>
      <c r="M453" s="64" t="n">
        <v>0.0322283609576427</v>
      </c>
      <c r="N453" s="64" t="n">
        <v>0.033609576427256</v>
      </c>
      <c r="O453" s="64" t="n">
        <v>0.0350828729281768</v>
      </c>
      <c r="P453" s="65" t="n">
        <v>0.0284388723615243</v>
      </c>
      <c r="Q453" s="66" t="n">
        <v>1</v>
      </c>
      <c r="R453" s="66" t="n">
        <v>0</v>
      </c>
      <c r="S453" s="66" t="n">
        <v>0</v>
      </c>
      <c r="T453" s="66" t="n">
        <v>0</v>
      </c>
      <c r="U453" s="66" t="n">
        <v>0</v>
      </c>
      <c r="V453" s="66" t="n">
        <v>0</v>
      </c>
      <c r="W453" s="66" t="n">
        <v>0</v>
      </c>
      <c r="X453" s="66" t="n">
        <v>1</v>
      </c>
      <c r="Y453" s="66" t="n">
        <v>0</v>
      </c>
      <c r="Z453" s="66" t="n">
        <v>0</v>
      </c>
      <c r="AA453" s="66" t="n">
        <v>1</v>
      </c>
      <c r="AB453" s="66" t="n">
        <v>0</v>
      </c>
      <c r="AC453" s="66" t="n">
        <v>0</v>
      </c>
      <c r="AD453" s="67" t="n">
        <f aca="false">SUM(Q453:AC453)</f>
        <v>3</v>
      </c>
      <c r="AE453" s="68" t="s">
        <v>25</v>
      </c>
      <c r="AF453" s="69" t="n">
        <f aca="false">B453^$BT$3</f>
        <v>0.250476403883554</v>
      </c>
      <c r="AG453" s="70" t="n">
        <f aca="false">IF(C453=0,0,C453^$BU$3*(1+$BV$3*C453))</f>
        <v>0.0708551860359744</v>
      </c>
      <c r="AH453" s="70" t="n">
        <f aca="false">IF(D453=0,0,D453^$BU$3*(1+$BV$3*D453))</f>
        <v>0.0708551860359744</v>
      </c>
      <c r="AI453" s="70" t="n">
        <f aca="false">IF(E453=0,0,E453^$BU$3*(1+$BV$3*E453))</f>
        <v>0.0591186703089677</v>
      </c>
      <c r="AJ453" s="70" t="n">
        <f aca="false">IF(F453=0,0,F453^$BU$3*(1+$BV$3*F453))</f>
        <v>0.0609734089634327</v>
      </c>
      <c r="AK453" s="70" t="n">
        <f aca="false">IF(G453=0,0,G453^$BU$3*(1+$BV$3*G453))</f>
        <v>0.0562982290702672</v>
      </c>
      <c r="AL453" s="70" t="n">
        <f aca="false">IF(H453=0,0,H453^$BU$3*(1+$BV$3*H453))</f>
        <v>0.0646262440358858</v>
      </c>
      <c r="AM453" s="70" t="n">
        <f aca="false">IF(I453=0,0,I453^$BU$3*(1+$BV$3*I453))</f>
        <v>0.074158742673314</v>
      </c>
      <c r="AN453" s="70" t="n">
        <f aca="false">IF(J453=0,0,J453^$BU$3*(1+$BV$3*J453))</f>
        <v>0.0760485015053782</v>
      </c>
      <c r="AO453" s="70" t="n">
        <f aca="false">IF(K453=0,0,K453^$BU$3*(1+$BV$3*K453))</f>
        <v>0.0794442837760569</v>
      </c>
      <c r="AP453" s="70" t="n">
        <f aca="false">IF(L453=0,0,L453^$BU$3*(1+$BV$3*L453))</f>
        <v>0.0802854982033287</v>
      </c>
      <c r="AQ453" s="70" t="n">
        <f aca="false">IF(M453=0,0,M453^$BU$3*(1+$BV$3*M453))</f>
        <v>0.0794442837760569</v>
      </c>
      <c r="AR453" s="70" t="n">
        <f aca="false">IF(N453=0,0,N453^$BU$3*(1+$BV$3*N453))</f>
        <v>0.0819590412582614</v>
      </c>
      <c r="AS453" s="70" t="n">
        <f aca="false">IF(O453=0,0,O453^$BU$3*(1+$BV$3*O453))</f>
        <v>0.084612953573296</v>
      </c>
      <c r="AT453" s="71" t="n">
        <f aca="false">IF($BS$3&lt;0,0,$BS$3*$AF453*AG453)</f>
        <v>0.818477512744839</v>
      </c>
      <c r="AU453" s="71" t="n">
        <f aca="false">IF($BS$3&lt;0,0,$BS$3*$AF453*AH453)</f>
        <v>0.818477512744839</v>
      </c>
      <c r="AV453" s="71" t="n">
        <f aca="false">IF($BS$3&lt;0,0,$BS$3*$AF453*AI453)</f>
        <v>0.682904173121484</v>
      </c>
      <c r="AW453" s="71" t="n">
        <f aca="false">IF($BS$3&lt;0,0,$BS$3*$AF453*AJ453)</f>
        <v>0.704329025212445</v>
      </c>
      <c r="AX453" s="71" t="n">
        <f aca="false">IF($BS$3&lt;0,0,$BS$3*$AF453*AK453)</f>
        <v>0.65032409170412</v>
      </c>
      <c r="AY453" s="71" t="n">
        <f aca="false">IF($BS$3&lt;0,0,$BS$3*$AF453*AL453)</f>
        <v>0.746524431531053</v>
      </c>
      <c r="AZ453" s="71" t="n">
        <f aca="false">IF($BS$3&lt;0,0,$BS$3*$AF453*AM453)</f>
        <v>0.856638259628894</v>
      </c>
      <c r="BA453" s="71" t="n">
        <f aca="false">IF($BS$3&lt;0,0,$BS$3*$AF453*AN453)</f>
        <v>0.878467644252486</v>
      </c>
      <c r="BB453" s="71" t="n">
        <f aca="false">IF($BS$3&lt;0,0,$BS$3*$AF453*AO453)</f>
        <v>0.917693727510768</v>
      </c>
      <c r="BC453" s="71" t="n">
        <f aca="false">IF($BS$3&lt;0,0,$BS$3*$AF453*AP453)</f>
        <v>0.927410942730115</v>
      </c>
      <c r="BD453" s="71" t="n">
        <f aca="false">IF($BS$3&lt;0,0,$BS$3*$AF453*AQ453)</f>
        <v>0.917693727510768</v>
      </c>
      <c r="BE453" s="71" t="n">
        <f aca="false">IF($BS$3&lt;0,0,$BS$3*$AF453*AR453)</f>
        <v>0.946742729628215</v>
      </c>
      <c r="BF453" s="71" t="n">
        <f aca="false">IF($BS$3&lt;0,0,$BS$3*$AF453*AS453)</f>
        <v>0.977399166682091</v>
      </c>
      <c r="BG453" s="72" t="n">
        <f aca="false">SUM(AT453:BF453)</f>
        <v>10.8430829450021</v>
      </c>
      <c r="BH453" s="73" t="n">
        <f aca="false">IF(AT453&lt;=0,"",Q453*LN(AT453))</f>
        <v>-0.2003093562871</v>
      </c>
      <c r="BI453" s="73" t="n">
        <f aca="false">IF(AU453&lt;=0,"",R453*LN(AU453))</f>
        <v>-0</v>
      </c>
      <c r="BJ453" s="73" t="n">
        <f aca="false">IF(AV453&lt;=0,"",S453*LN(AV453))</f>
        <v>-0</v>
      </c>
      <c r="BK453" s="73" t="n">
        <f aca="false">IF(AW453&lt;=0,"",T453*LN(AW453))</f>
        <v>-0</v>
      </c>
      <c r="BL453" s="73" t="n">
        <f aca="false">IF(AX453&lt;=0,"",U453*LN(AX453))</f>
        <v>-0</v>
      </c>
      <c r="BM453" s="73" t="n">
        <f aca="false">IF(AY453&lt;=0,"",V453*LN(AY453))</f>
        <v>-0</v>
      </c>
      <c r="BN453" s="73" t="n">
        <f aca="false">IF(AZ453&lt;=0,"",W453*LN(AZ453))</f>
        <v>-0</v>
      </c>
      <c r="BO453" s="73" t="n">
        <f aca="false">IF(BA453&lt;=0,"",X453*LN(BA453))</f>
        <v>-0.129576202707712</v>
      </c>
      <c r="BP453" s="73" t="n">
        <f aca="false">IF(BB453&lt;=0,"",Y453*LN(BB453))</f>
        <v>-0</v>
      </c>
      <c r="BQ453" s="73" t="n">
        <f aca="false">IF(BC453&lt;=0,"",Z453*LN(BC453))</f>
        <v>-0</v>
      </c>
      <c r="BR453" s="73" t="n">
        <f aca="false">IF(BD453&lt;=0,"",AA453*LN(BD453))</f>
        <v>-0.0858915741911336</v>
      </c>
      <c r="BS453" s="73" t="n">
        <f aca="false">IF(BE453&lt;=0,"",AB453*LN(BE453))</f>
        <v>-0</v>
      </c>
      <c r="BT453" s="73" t="n">
        <f aca="false">IF(BF453&lt;=0,"",AC453*LN(BF453))</f>
        <v>-0</v>
      </c>
      <c r="BU453" s="74" t="n">
        <f aca="false">SUM(BH453:BT453)</f>
        <v>-0.415777133185946</v>
      </c>
      <c r="BV453" s="75" t="n">
        <f aca="false">$BW$3*B453</f>
        <v>7.90377513009526</v>
      </c>
      <c r="BW453" s="76" t="n">
        <f aca="false">IF(BV453&lt;=0,"",BV453*LN(BV453)+BU453+GAMMALN(AD453+BV453)-GAMMALN(BV453)-(AD453+BV453)*LN(BG453+BV453))</f>
        <v>-9.48850099395313</v>
      </c>
      <c r="BX453" s="77" t="n">
        <f aca="false">ABS(AD453-BG453)</f>
        <v>7.84308294500212</v>
      </c>
    </row>
    <row r="454" customFormat="false" ht="14.4" hidden="false" customHeight="false" outlineLevel="0" collapsed="false">
      <c r="A454" s="62" t="n">
        <v>4342</v>
      </c>
      <c r="B454" s="63" t="n">
        <v>0.0298885511651469</v>
      </c>
      <c r="C454" s="64" t="n">
        <v>0.197974217311234</v>
      </c>
      <c r="D454" s="64" t="n">
        <v>0.197974217311234</v>
      </c>
      <c r="E454" s="64" t="n">
        <v>0.197974217311234</v>
      </c>
      <c r="F454" s="64" t="n">
        <v>0.202578268876611</v>
      </c>
      <c r="G454" s="64" t="n">
        <v>0.244014732965009</v>
      </c>
      <c r="H454" s="64" t="n">
        <v>0.220994475138122</v>
      </c>
      <c r="I454" s="64" t="n">
        <v>0.264825046040516</v>
      </c>
      <c r="J454" s="64" t="n">
        <v>0.285451197053407</v>
      </c>
      <c r="K454" s="64" t="n">
        <v>0.296961325966851</v>
      </c>
      <c r="L454" s="64" t="n">
        <v>0.294659300184162</v>
      </c>
      <c r="M454" s="64" t="n">
        <v>0.29963167587477</v>
      </c>
      <c r="N454" s="64" t="n">
        <v>0.306169429097606</v>
      </c>
      <c r="O454" s="64" t="n">
        <v>0.320257826887661</v>
      </c>
      <c r="P454" s="65" t="n">
        <v>0.256112763847571</v>
      </c>
      <c r="Q454" s="66" t="n">
        <v>0</v>
      </c>
      <c r="R454" s="66" t="n">
        <v>0</v>
      </c>
      <c r="S454" s="66" t="n">
        <v>0</v>
      </c>
      <c r="T454" s="66" t="n">
        <v>0</v>
      </c>
      <c r="U454" s="66" t="n">
        <v>0</v>
      </c>
      <c r="V454" s="66" t="n">
        <v>1</v>
      </c>
      <c r="W454" s="66" t="n">
        <v>1</v>
      </c>
      <c r="X454" s="66" t="n">
        <v>0</v>
      </c>
      <c r="Y454" s="66" t="n">
        <v>1</v>
      </c>
      <c r="Z454" s="66" t="n">
        <v>0</v>
      </c>
      <c r="AA454" s="66" t="n">
        <v>0</v>
      </c>
      <c r="AB454" s="66" t="n">
        <v>2</v>
      </c>
      <c r="AC454" s="66" t="n">
        <v>0</v>
      </c>
      <c r="AD454" s="67" t="n">
        <f aca="false">SUM(Q454:AC454)</f>
        <v>5</v>
      </c>
      <c r="AE454" s="68" t="s">
        <v>25</v>
      </c>
      <c r="AF454" s="69" t="n">
        <f aca="false">B454^$BT$3</f>
        <v>0.0390705688868142</v>
      </c>
      <c r="AG454" s="70" t="n">
        <f aca="false">IF(C454=0,0,C454^$BU$3*(1+$BV$3*C454))</f>
        <v>0.309873282614394</v>
      </c>
      <c r="AH454" s="70" t="n">
        <f aca="false">IF(D454=0,0,D454^$BU$3*(1+$BV$3*D454))</f>
        <v>0.309873282614394</v>
      </c>
      <c r="AI454" s="70" t="n">
        <f aca="false">IF(E454=0,0,E454^$BU$3*(1+$BV$3*E454))</f>
        <v>0.309873282614394</v>
      </c>
      <c r="AJ454" s="70" t="n">
        <f aca="false">IF(F454=0,0,F454^$BU$3*(1+$BV$3*F454))</f>
        <v>0.315356808874576</v>
      </c>
      <c r="AK454" s="70" t="n">
        <f aca="false">IF(G454=0,0,G454^$BU$3*(1+$BV$3*G454))</f>
        <v>0.363652365617037</v>
      </c>
      <c r="AL454" s="70" t="n">
        <f aca="false">IF(H454=0,0,H454^$BU$3*(1+$BV$3*H454))</f>
        <v>0.337043988833116</v>
      </c>
      <c r="AM454" s="70" t="n">
        <f aca="false">IF(I454=0,0,I454^$BU$3*(1+$BV$3*I454))</f>
        <v>0.387287695427036</v>
      </c>
      <c r="AN454" s="70" t="n">
        <f aca="false">IF(J454=0,0,J454^$BU$3*(1+$BV$3*J454))</f>
        <v>0.410369423396987</v>
      </c>
      <c r="AO454" s="70" t="n">
        <f aca="false">IF(K454=0,0,K454^$BU$3*(1+$BV$3*K454))</f>
        <v>0.42311514076787</v>
      </c>
      <c r="AP454" s="70" t="n">
        <f aca="false">IF(L454=0,0,L454^$BU$3*(1+$BV$3*L454))</f>
        <v>0.420573300788996</v>
      </c>
      <c r="AQ454" s="70" t="n">
        <f aca="false">IF(M454=0,0,M454^$BU$3*(1+$BV$3*M454))</f>
        <v>0.426059215724723</v>
      </c>
      <c r="AR454" s="70" t="n">
        <f aca="false">IF(N454=0,0,N454^$BU$3*(1+$BV$3*N454))</f>
        <v>0.43324731320926</v>
      </c>
      <c r="AS454" s="70" t="n">
        <f aca="false">IF(O454=0,0,O454^$BU$3*(1+$BV$3*O454))</f>
        <v>0.448645331280166</v>
      </c>
      <c r="AT454" s="71" t="n">
        <f aca="false">IF($BS$3&lt;0,0,$BS$3*$AF454*AG454)</f>
        <v>0.558344390703165</v>
      </c>
      <c r="AU454" s="71" t="n">
        <f aca="false">IF($BS$3&lt;0,0,$BS$3*$AF454*AH454)</f>
        <v>0.558344390703165</v>
      </c>
      <c r="AV454" s="71" t="n">
        <f aca="false">IF($BS$3&lt;0,0,$BS$3*$AF454*AI454)</f>
        <v>0.558344390703165</v>
      </c>
      <c r="AW454" s="71" t="n">
        <f aca="false">IF($BS$3&lt;0,0,$BS$3*$AF454*AJ454)</f>
        <v>0.568224868628896</v>
      </c>
      <c r="AX454" s="71" t="n">
        <f aca="false">IF($BS$3&lt;0,0,$BS$3*$AF454*AK454)</f>
        <v>0.65524609542048</v>
      </c>
      <c r="AY454" s="71" t="n">
        <f aca="false">IF($BS$3&lt;0,0,$BS$3*$AF454*AL454)</f>
        <v>0.607301858996889</v>
      </c>
      <c r="AZ454" s="71" t="n">
        <f aca="false">IF($BS$3&lt;0,0,$BS$3*$AF454*AM454)</f>
        <v>0.697833354672043</v>
      </c>
      <c r="BA454" s="71" t="n">
        <f aca="false">IF($BS$3&lt;0,0,$BS$3*$AF454*AN454)</f>
        <v>0.739423107848007</v>
      </c>
      <c r="BB454" s="71" t="n">
        <f aca="false">IF($BS$3&lt;0,0,$BS$3*$AF454*AO454)</f>
        <v>0.762388946462678</v>
      </c>
      <c r="BC454" s="71" t="n">
        <f aca="false">IF($BS$3&lt;0,0,$BS$3*$AF454*AP454)</f>
        <v>0.757808938524287</v>
      </c>
      <c r="BD454" s="71" t="n">
        <f aca="false">IF($BS$3&lt;0,0,$BS$3*$AF454*AQ454)</f>
        <v>0.767693720479011</v>
      </c>
      <c r="BE454" s="71" t="n">
        <f aca="false">IF($BS$3&lt;0,0,$BS$3*$AF454*AR454)</f>
        <v>0.780645575755004</v>
      </c>
      <c r="BF454" s="71" t="n">
        <f aca="false">IF($BS$3&lt;0,0,$BS$3*$AF454*AS454)</f>
        <v>0.808390455679147</v>
      </c>
      <c r="BG454" s="72" t="n">
        <f aca="false">SUM(AT454:BF454)</f>
        <v>8.81999009457594</v>
      </c>
      <c r="BH454" s="73" t="n">
        <f aca="false">IF(AT454&lt;=0,"",Q454*LN(AT454))</f>
        <v>-0</v>
      </c>
      <c r="BI454" s="73" t="n">
        <f aca="false">IF(AU454&lt;=0,"",R454*LN(AU454))</f>
        <v>-0</v>
      </c>
      <c r="BJ454" s="73" t="n">
        <f aca="false">IF(AV454&lt;=0,"",S454*LN(AV454))</f>
        <v>-0</v>
      </c>
      <c r="BK454" s="73" t="n">
        <f aca="false">IF(AW454&lt;=0,"",T454*LN(AW454))</f>
        <v>-0</v>
      </c>
      <c r="BL454" s="73" t="n">
        <f aca="false">IF(AX454&lt;=0,"",U454*LN(AX454))</f>
        <v>-0</v>
      </c>
      <c r="BM454" s="73" t="n">
        <f aca="false">IF(AY454&lt;=0,"",V454*LN(AY454))</f>
        <v>-0.498729314998345</v>
      </c>
      <c r="BN454" s="73" t="n">
        <f aca="false">IF(AZ454&lt;=0,"",W454*LN(AZ454))</f>
        <v>-0.359774951612531</v>
      </c>
      <c r="BO454" s="73" t="n">
        <f aca="false">IF(BA454&lt;=0,"",X454*LN(BA454))</f>
        <v>-0</v>
      </c>
      <c r="BP454" s="73" t="n">
        <f aca="false">IF(BB454&lt;=0,"",Y454*LN(BB454))</f>
        <v>-0.271298425091058</v>
      </c>
      <c r="BQ454" s="73" t="n">
        <f aca="false">IF(BC454&lt;=0,"",Z454*LN(BC454))</f>
        <v>-0</v>
      </c>
      <c r="BR454" s="73" t="n">
        <f aca="false">IF(BD454&lt;=0,"",AA454*LN(BD454))</f>
        <v>-0</v>
      </c>
      <c r="BS454" s="73" t="n">
        <f aca="false">IF(BE454&lt;=0,"",AB454*LN(BE454))</f>
        <v>-0.495268080793629</v>
      </c>
      <c r="BT454" s="73" t="n">
        <f aca="false">IF(BF454&lt;=0,"",AC454*LN(BF454))</f>
        <v>-0</v>
      </c>
      <c r="BU454" s="74" t="n">
        <f aca="false">SUM(BH454:BT454)</f>
        <v>-1.62507077249556</v>
      </c>
      <c r="BV454" s="75" t="n">
        <f aca="false">$BW$3*B454</f>
        <v>1.05742116252975</v>
      </c>
      <c r="BW454" s="76" t="n">
        <f aca="false">IF(BV454&lt;=0,"",BV454*LN(BV454)+BU454+GAMMALN(AD454+BV454)-GAMMALN(BV454)-(AD454+BV454)*LN(BG454+BV454))</f>
        <v>-10.5227807819513</v>
      </c>
      <c r="BX454" s="77" t="n">
        <f aca="false">ABS(AD454-BG454)</f>
        <v>3.81999009457594</v>
      </c>
    </row>
    <row r="455" customFormat="false" ht="14.4" hidden="false" customHeight="false" outlineLevel="0" collapsed="false">
      <c r="A455" s="62" t="n">
        <v>4343</v>
      </c>
      <c r="B455" s="63" t="n">
        <v>0.00101317122593718</v>
      </c>
      <c r="C455" s="64" t="n">
        <v>0.0920810313075507</v>
      </c>
      <c r="D455" s="64" t="n">
        <v>0.0920810313075507</v>
      </c>
      <c r="E455" s="64" t="n">
        <v>0.0874769797421731</v>
      </c>
      <c r="F455" s="64" t="n">
        <v>0.0920810313075507</v>
      </c>
      <c r="G455" s="64" t="n">
        <v>0.11279926335175</v>
      </c>
      <c r="H455" s="64" t="n">
        <v>0.0989871086556169</v>
      </c>
      <c r="I455" s="64" t="n">
        <v>0.122790055248619</v>
      </c>
      <c r="J455" s="64" t="n">
        <v>0.133517495395948</v>
      </c>
      <c r="K455" s="64" t="n">
        <v>0.138121546961326</v>
      </c>
      <c r="L455" s="64" t="n">
        <v>0.138121546961326</v>
      </c>
      <c r="M455" s="64" t="n">
        <v>0.14171270718232</v>
      </c>
      <c r="N455" s="64" t="n">
        <v>0.141942909760589</v>
      </c>
      <c r="O455" s="64" t="n">
        <v>0.148434622467772</v>
      </c>
      <c r="P455" s="65" t="n">
        <v>0.118472871511546</v>
      </c>
      <c r="Q455" s="66" t="n">
        <v>0</v>
      </c>
      <c r="R455" s="66" t="n">
        <v>0</v>
      </c>
      <c r="S455" s="66" t="n">
        <v>0</v>
      </c>
      <c r="T455" s="66" t="n">
        <v>0</v>
      </c>
      <c r="U455" s="66" t="n">
        <v>0</v>
      </c>
      <c r="V455" s="66" t="n">
        <v>0</v>
      </c>
      <c r="W455" s="66" t="n">
        <v>0</v>
      </c>
      <c r="X455" s="66" t="n">
        <v>0</v>
      </c>
      <c r="Y455" s="66" t="n">
        <v>0</v>
      </c>
      <c r="Z455" s="66" t="n">
        <v>0</v>
      </c>
      <c r="AA455" s="66" t="n">
        <v>0</v>
      </c>
      <c r="AB455" s="66" t="n">
        <v>0</v>
      </c>
      <c r="AC455" s="66" t="n">
        <v>0</v>
      </c>
      <c r="AD455" s="67" t="n">
        <f aca="false">SUM(Q455:AC455)</f>
        <v>0</v>
      </c>
      <c r="AE455" s="68" t="s">
        <v>25</v>
      </c>
      <c r="AF455" s="69" t="n">
        <f aca="false">B455^$BT$3</f>
        <v>0.00171474720105517</v>
      </c>
      <c r="AG455" s="70" t="n">
        <f aca="false">IF(C455=0,0,C455^$BU$3*(1+$BV$3*C455))</f>
        <v>0.173783908948731</v>
      </c>
      <c r="AH455" s="70" t="n">
        <f aca="false">IF(D455=0,0,D455^$BU$3*(1+$BV$3*D455))</f>
        <v>0.173783908948731</v>
      </c>
      <c r="AI455" s="70" t="n">
        <f aca="false">IF(E455=0,0,E455^$BU$3*(1+$BV$3*E455))</f>
        <v>0.167228453320149</v>
      </c>
      <c r="AJ455" s="70" t="n">
        <f aca="false">IF(F455=0,0,F455^$BU$3*(1+$BV$3*F455))</f>
        <v>0.173783908948731</v>
      </c>
      <c r="AK455" s="70" t="n">
        <f aca="false">IF(G455=0,0,G455^$BU$3*(1+$BV$3*G455))</f>
        <v>0.202401324434885</v>
      </c>
      <c r="AL455" s="70" t="n">
        <f aca="false">IF(H455=0,0,H455^$BU$3*(1+$BV$3*H455))</f>
        <v>0.183474969152449</v>
      </c>
      <c r="AM455" s="70" t="n">
        <f aca="false">IF(I455=0,0,I455^$BU$3*(1+$BV$3*I455))</f>
        <v>0.21575899191981</v>
      </c>
      <c r="AN455" s="70" t="n">
        <f aca="false">IF(J455=0,0,J455^$BU$3*(1+$BV$3*J455))</f>
        <v>0.229830323044028</v>
      </c>
      <c r="AO455" s="70" t="n">
        <f aca="false">IF(K455=0,0,K455^$BU$3*(1+$BV$3*K455))</f>
        <v>0.235790987362694</v>
      </c>
      <c r="AP455" s="70" t="n">
        <f aca="false">IF(L455=0,0,L455^$BU$3*(1+$BV$3*L455))</f>
        <v>0.235790987362694</v>
      </c>
      <c r="AQ455" s="70" t="n">
        <f aca="false">IF(M455=0,0,M455^$BU$3*(1+$BV$3*M455))</f>
        <v>0.240409645732263</v>
      </c>
      <c r="AR455" s="70" t="n">
        <f aca="false">IF(N455=0,0,N455^$BU$3*(1+$BV$3*N455))</f>
        <v>0.240704822690494</v>
      </c>
      <c r="AS455" s="70" t="n">
        <f aca="false">IF(O455=0,0,O455^$BU$3*(1+$BV$3*O455))</f>
        <v>0.248986080948915</v>
      </c>
      <c r="AT455" s="71" t="n">
        <f aca="false">IF($BS$3&lt;0,0,$BS$3*$AF455*AG455)</f>
        <v>0.0137428863209638</v>
      </c>
      <c r="AU455" s="71" t="n">
        <f aca="false">IF($BS$3&lt;0,0,$BS$3*$AF455*AH455)</f>
        <v>0.0137428863209638</v>
      </c>
      <c r="AV455" s="71" t="n">
        <f aca="false">IF($BS$3&lt;0,0,$BS$3*$AF455*AI455)</f>
        <v>0.0132244788226476</v>
      </c>
      <c r="AW455" s="71" t="n">
        <f aca="false">IF($BS$3&lt;0,0,$BS$3*$AF455*AJ455)</f>
        <v>0.0137428863209638</v>
      </c>
      <c r="AX455" s="71" t="n">
        <f aca="false">IF($BS$3&lt;0,0,$BS$3*$AF455*AK455)</f>
        <v>0.0160059605618707</v>
      </c>
      <c r="AY455" s="71" t="n">
        <f aca="false">IF($BS$3&lt;0,0,$BS$3*$AF455*AL455)</f>
        <v>0.0145092584178684</v>
      </c>
      <c r="AZ455" s="71" t="n">
        <f aca="false">IF($BS$3&lt;0,0,$BS$3*$AF455*AM455)</f>
        <v>0.0170622891188071</v>
      </c>
      <c r="BA455" s="71" t="n">
        <f aca="false">IF($BS$3&lt;0,0,$BS$3*$AF455*AN455)</f>
        <v>0.0181750544213865</v>
      </c>
      <c r="BB455" s="71" t="n">
        <f aca="false">IF($BS$3&lt;0,0,$BS$3*$AF455*AO455)</f>
        <v>0.0186464256353521</v>
      </c>
      <c r="BC455" s="71" t="n">
        <f aca="false">IF($BS$3&lt;0,0,$BS$3*$AF455*AP455)</f>
        <v>0.0186464256353521</v>
      </c>
      <c r="BD455" s="71" t="n">
        <f aca="false">IF($BS$3&lt;0,0,$BS$3*$AF455*AQ455)</f>
        <v>0.0190116705956728</v>
      </c>
      <c r="BE455" s="71" t="n">
        <f aca="false">IF($BS$3&lt;0,0,$BS$3*$AF455*AR455)</f>
        <v>0.0190350132826112</v>
      </c>
      <c r="BF455" s="71" t="n">
        <f aca="false">IF($BS$3&lt;0,0,$BS$3*$AF455*AS455)</f>
        <v>0.0196898977971125</v>
      </c>
      <c r="BG455" s="72" t="n">
        <f aca="false">SUM(AT455:BF455)</f>
        <v>0.215235133251572</v>
      </c>
      <c r="BH455" s="73" t="n">
        <f aca="false">IF(AT455&lt;=0,"",Q455*LN(AT455))</f>
        <v>-0</v>
      </c>
      <c r="BI455" s="73" t="n">
        <f aca="false">IF(AU455&lt;=0,"",R455*LN(AU455))</f>
        <v>-0</v>
      </c>
      <c r="BJ455" s="73" t="n">
        <f aca="false">IF(AV455&lt;=0,"",S455*LN(AV455))</f>
        <v>-0</v>
      </c>
      <c r="BK455" s="73" t="n">
        <f aca="false">IF(AW455&lt;=0,"",T455*LN(AW455))</f>
        <v>-0</v>
      </c>
      <c r="BL455" s="73" t="n">
        <f aca="false">IF(AX455&lt;=0,"",U455*LN(AX455))</f>
        <v>-0</v>
      </c>
      <c r="BM455" s="73" t="n">
        <f aca="false">IF(AY455&lt;=0,"",V455*LN(AY455))</f>
        <v>-0</v>
      </c>
      <c r="BN455" s="73" t="n">
        <f aca="false">IF(AZ455&lt;=0,"",W455*LN(AZ455))</f>
        <v>-0</v>
      </c>
      <c r="BO455" s="73" t="n">
        <f aca="false">IF(BA455&lt;=0,"",X455*LN(BA455))</f>
        <v>-0</v>
      </c>
      <c r="BP455" s="73" t="n">
        <f aca="false">IF(BB455&lt;=0,"",Y455*LN(BB455))</f>
        <v>-0</v>
      </c>
      <c r="BQ455" s="73" t="n">
        <f aca="false">IF(BC455&lt;=0,"",Z455*LN(BC455))</f>
        <v>-0</v>
      </c>
      <c r="BR455" s="73" t="n">
        <f aca="false">IF(BD455&lt;=0,"",AA455*LN(BD455))</f>
        <v>-0</v>
      </c>
      <c r="BS455" s="73" t="n">
        <f aca="false">IF(BE455&lt;=0,"",AB455*LN(BE455))</f>
        <v>-0</v>
      </c>
      <c r="BT455" s="73" t="n">
        <f aca="false">IF(BF455&lt;=0,"",AC455*LN(BF455))</f>
        <v>-0</v>
      </c>
      <c r="BU455" s="74" t="n">
        <f aca="false">SUM(BH455:BT455)</f>
        <v>0</v>
      </c>
      <c r="BV455" s="75" t="n">
        <f aca="false">$BW$3*B455</f>
        <v>0.0358447851705</v>
      </c>
      <c r="BW455" s="76" t="n">
        <f aca="false">IF(BV455&lt;=0,"",BV455*LN(BV455)+BU455+GAMMALN(AD455+BV455)-GAMMALN(BV455)-(AD455+BV455)*LN(BG455+BV455))</f>
        <v>-0.069774497977114</v>
      </c>
      <c r="BX455" s="77" t="n">
        <f aca="false">ABS(AD455-BG455)</f>
        <v>0.215235133251572</v>
      </c>
    </row>
    <row r="456" customFormat="false" ht="14.4" hidden="false" customHeight="false" outlineLevel="0" collapsed="false">
      <c r="A456" s="62" t="n">
        <v>4344</v>
      </c>
      <c r="B456" s="63" t="n">
        <v>0.131205673758865</v>
      </c>
      <c r="C456" s="64" t="n">
        <v>0.0920810313075507</v>
      </c>
      <c r="D456" s="64" t="n">
        <v>0.0920810313075507</v>
      </c>
      <c r="E456" s="64" t="n">
        <v>0.0874769797421731</v>
      </c>
      <c r="F456" s="64" t="n">
        <v>0.0920810313075507</v>
      </c>
      <c r="G456" s="64" t="n">
        <v>0.11279926335175</v>
      </c>
      <c r="H456" s="64" t="n">
        <v>0.0989871086556169</v>
      </c>
      <c r="I456" s="64" t="n">
        <v>0.122790055248619</v>
      </c>
      <c r="J456" s="64" t="n">
        <v>0.133517495395948</v>
      </c>
      <c r="K456" s="64" t="n">
        <v>0.138121546961326</v>
      </c>
      <c r="L456" s="64" t="n">
        <v>0.138121546961326</v>
      </c>
      <c r="M456" s="64" t="n">
        <v>0.14171270718232</v>
      </c>
      <c r="N456" s="64" t="n">
        <v>0.141942909760589</v>
      </c>
      <c r="O456" s="64" t="n">
        <v>0.148434622467772</v>
      </c>
      <c r="P456" s="65" t="n">
        <v>0.118472871511546</v>
      </c>
      <c r="Q456" s="66" t="n">
        <v>0</v>
      </c>
      <c r="R456" s="66" t="n">
        <v>0</v>
      </c>
      <c r="S456" s="66" t="n">
        <v>3</v>
      </c>
      <c r="T456" s="66" t="n">
        <v>1</v>
      </c>
      <c r="U456" s="66" t="n">
        <v>0</v>
      </c>
      <c r="V456" s="66" t="n">
        <v>1</v>
      </c>
      <c r="W456" s="66" t="n">
        <v>0</v>
      </c>
      <c r="X456" s="66" t="n">
        <v>1</v>
      </c>
      <c r="Y456" s="66" t="n">
        <v>1</v>
      </c>
      <c r="Z456" s="66" t="n">
        <v>0</v>
      </c>
      <c r="AA456" s="66" t="n">
        <v>3</v>
      </c>
      <c r="AB456" s="66" t="n">
        <v>2</v>
      </c>
      <c r="AC456" s="66" t="n">
        <v>0</v>
      </c>
      <c r="AD456" s="67" t="n">
        <f aca="false">SUM(Q456:AC456)</f>
        <v>12</v>
      </c>
      <c r="AE456" s="68" t="s">
        <v>25</v>
      </c>
      <c r="AF456" s="69" t="n">
        <f aca="false">B456^$BT$3</f>
        <v>0.153203191374919</v>
      </c>
      <c r="AG456" s="70" t="n">
        <f aca="false">IF(C456=0,0,C456^$BU$3*(1+$BV$3*C456))</f>
        <v>0.173783908948731</v>
      </c>
      <c r="AH456" s="70" t="n">
        <f aca="false">IF(D456=0,0,D456^$BU$3*(1+$BV$3*D456))</f>
        <v>0.173783908948731</v>
      </c>
      <c r="AI456" s="70" t="n">
        <f aca="false">IF(E456=0,0,E456^$BU$3*(1+$BV$3*E456))</f>
        <v>0.167228453320149</v>
      </c>
      <c r="AJ456" s="70" t="n">
        <f aca="false">IF(F456=0,0,F456^$BU$3*(1+$BV$3*F456))</f>
        <v>0.173783908948731</v>
      </c>
      <c r="AK456" s="70" t="n">
        <f aca="false">IF(G456=0,0,G456^$BU$3*(1+$BV$3*G456))</f>
        <v>0.202401324434885</v>
      </c>
      <c r="AL456" s="70" t="n">
        <f aca="false">IF(H456=0,0,H456^$BU$3*(1+$BV$3*H456))</f>
        <v>0.183474969152449</v>
      </c>
      <c r="AM456" s="70" t="n">
        <f aca="false">IF(I456=0,0,I456^$BU$3*(1+$BV$3*I456))</f>
        <v>0.21575899191981</v>
      </c>
      <c r="AN456" s="70" t="n">
        <f aca="false">IF(J456=0,0,J456^$BU$3*(1+$BV$3*J456))</f>
        <v>0.229830323044028</v>
      </c>
      <c r="AO456" s="70" t="n">
        <f aca="false">IF(K456=0,0,K456^$BU$3*(1+$BV$3*K456))</f>
        <v>0.235790987362694</v>
      </c>
      <c r="AP456" s="70" t="n">
        <f aca="false">IF(L456=0,0,L456^$BU$3*(1+$BV$3*L456))</f>
        <v>0.235790987362694</v>
      </c>
      <c r="AQ456" s="70" t="n">
        <f aca="false">IF(M456=0,0,M456^$BU$3*(1+$BV$3*M456))</f>
        <v>0.240409645732263</v>
      </c>
      <c r="AR456" s="70" t="n">
        <f aca="false">IF(N456=0,0,N456^$BU$3*(1+$BV$3*N456))</f>
        <v>0.240704822690494</v>
      </c>
      <c r="AS456" s="70" t="n">
        <f aca="false">IF(O456=0,0,O456^$BU$3*(1+$BV$3*O456))</f>
        <v>0.248986080948915</v>
      </c>
      <c r="AT456" s="71" t="n">
        <f aca="false">IF($BS$3&lt;0,0,$BS$3*$AF456*AG456)</f>
        <v>1.22785098688529</v>
      </c>
      <c r="AU456" s="71" t="n">
        <f aca="false">IF($BS$3&lt;0,0,$BS$3*$AF456*AH456)</f>
        <v>1.22785098688529</v>
      </c>
      <c r="AV456" s="71" t="n">
        <f aca="false">IF($BS$3&lt;0,0,$BS$3*$AF456*AI456)</f>
        <v>1.18153414022366</v>
      </c>
      <c r="AW456" s="71" t="n">
        <f aca="false">IF($BS$3&lt;0,0,$BS$3*$AF456*AJ456)</f>
        <v>1.22785098688529</v>
      </c>
      <c r="AX456" s="71" t="n">
        <f aca="false">IF($BS$3&lt;0,0,$BS$3*$AF456*AK456)</f>
        <v>1.43004417070385</v>
      </c>
      <c r="AY456" s="71" t="n">
        <f aca="false">IF($BS$3&lt;0,0,$BS$3*$AF456*AL456)</f>
        <v>1.29632210085137</v>
      </c>
      <c r="AZ456" s="71" t="n">
        <f aca="false">IF($BS$3&lt;0,0,$BS$3*$AF456*AM456)</f>
        <v>1.52442129286129</v>
      </c>
      <c r="BA456" s="71" t="n">
        <f aca="false">IF($BS$3&lt;0,0,$BS$3*$AF456*AN456)</f>
        <v>1.62384072652564</v>
      </c>
      <c r="BB456" s="71" t="n">
        <f aca="false">IF($BS$3&lt;0,0,$BS$3*$AF456*AO456)</f>
        <v>1.6659551409754</v>
      </c>
      <c r="BC456" s="71" t="n">
        <f aca="false">IF($BS$3&lt;0,0,$BS$3*$AF456*AP456)</f>
        <v>1.6659551409754</v>
      </c>
      <c r="BD456" s="71" t="n">
        <f aca="false">IF($BS$3&lt;0,0,$BS$3*$AF456*AQ456)</f>
        <v>1.69858776082765</v>
      </c>
      <c r="BE456" s="71" t="n">
        <f aca="false">IF($BS$3&lt;0,0,$BS$3*$AF456*AR456)</f>
        <v>1.70067330097726</v>
      </c>
      <c r="BF456" s="71" t="n">
        <f aca="false">IF($BS$3&lt;0,0,$BS$3*$AF456*AS456)</f>
        <v>1.75918361523342</v>
      </c>
      <c r="BG456" s="72" t="n">
        <f aca="false">SUM(AT456:BF456)</f>
        <v>19.2300703508108</v>
      </c>
      <c r="BH456" s="73" t="n">
        <f aca="false">IF(AT456&lt;=0,"",Q456*LN(AT456))</f>
        <v>0</v>
      </c>
      <c r="BI456" s="73" t="n">
        <f aca="false">IF(AU456&lt;=0,"",R456*LN(AU456))</f>
        <v>0</v>
      </c>
      <c r="BJ456" s="73" t="n">
        <f aca="false">IF(AV456&lt;=0,"",S456*LN(AV456))</f>
        <v>0.50044113866553</v>
      </c>
      <c r="BK456" s="73" t="n">
        <f aca="false">IF(AW456&lt;=0,"",T456*LN(AW456))</f>
        <v>0.205265476177286</v>
      </c>
      <c r="BL456" s="73" t="n">
        <f aca="false">IF(AX456&lt;=0,"",U456*LN(AX456))</f>
        <v>0</v>
      </c>
      <c r="BM456" s="73" t="n">
        <f aca="false">IF(AY456&lt;=0,"",V456*LN(AY456))</f>
        <v>0.259531101658011</v>
      </c>
      <c r="BN456" s="73" t="n">
        <f aca="false">IF(AZ456&lt;=0,"",W456*LN(AZ456))</f>
        <v>0</v>
      </c>
      <c r="BO456" s="73" t="n">
        <f aca="false">IF(BA456&lt;=0,"",X456*LN(BA456))</f>
        <v>0.484794162130356</v>
      </c>
      <c r="BP456" s="73" t="n">
        <f aca="false">IF(BB456&lt;=0,"",Y456*LN(BB456))</f>
        <v>0.510398617196902</v>
      </c>
      <c r="BQ456" s="73" t="n">
        <f aca="false">IF(BC456&lt;=0,"",Z456*LN(BC456))</f>
        <v>0</v>
      </c>
      <c r="BR456" s="73" t="n">
        <f aca="false">IF(BD456&lt;=0,"",AA456*LN(BD456))</f>
        <v>1.5893915306723</v>
      </c>
      <c r="BS456" s="73" t="n">
        <f aca="false">IF(BE456&lt;=0,"",AB456*LN(BE456))</f>
        <v>1.06204846409948</v>
      </c>
      <c r="BT456" s="73" t="n">
        <f aca="false">IF(BF456&lt;=0,"",AC456*LN(BF456))</f>
        <v>0</v>
      </c>
      <c r="BU456" s="74" t="n">
        <f aca="false">SUM(BH456:BT456)</f>
        <v>4.61187049059986</v>
      </c>
      <c r="BV456" s="75" t="n">
        <f aca="false">$BW$3*B456</f>
        <v>4.64189967957976</v>
      </c>
      <c r="BW456" s="76" t="n">
        <f aca="false">IF(BV456&lt;=0,"",BV456*LN(BV456)+BU456+GAMMALN(AD456+BV456)-GAMMALN(BV456)-(AD456+BV456)*LN(BG456+BV456))</f>
        <v>-14.0435350928211</v>
      </c>
      <c r="BX456" s="77" t="n">
        <f aca="false">ABS(AD456-BG456)</f>
        <v>7.2300703508108</v>
      </c>
    </row>
    <row r="457" customFormat="false" ht="14.4" hidden="false" customHeight="false" outlineLevel="0" collapsed="false">
      <c r="A457" s="62" t="n">
        <v>4345</v>
      </c>
      <c r="B457" s="63" t="n">
        <v>0.0405268490374873</v>
      </c>
      <c r="C457" s="64" t="n">
        <v>0.0759668508287293</v>
      </c>
      <c r="D457" s="64" t="n">
        <v>0.0759668508287293</v>
      </c>
      <c r="E457" s="64" t="n">
        <v>0.0736648250460405</v>
      </c>
      <c r="F457" s="64" t="n">
        <v>0.0759668508287293</v>
      </c>
      <c r="G457" s="64" t="n">
        <v>0.0759668508287293</v>
      </c>
      <c r="H457" s="64" t="n">
        <v>0.0828729281767956</v>
      </c>
      <c r="I457" s="64" t="n">
        <v>0.103499079189687</v>
      </c>
      <c r="J457" s="64" t="n">
        <v>0.0943830570902394</v>
      </c>
      <c r="K457" s="64" t="n">
        <v>0.108195211786372</v>
      </c>
      <c r="L457" s="64" t="n">
        <v>0.101289134438306</v>
      </c>
      <c r="M457" s="64" t="n">
        <v>0.111003683241252</v>
      </c>
      <c r="N457" s="64" t="n">
        <v>0.104097605893186</v>
      </c>
      <c r="O457" s="64" t="n">
        <v>0.108839779005525</v>
      </c>
      <c r="P457" s="65" t="n">
        <v>0.0916702082447939</v>
      </c>
      <c r="Q457" s="66" t="n">
        <v>0</v>
      </c>
      <c r="R457" s="66" t="n">
        <v>0</v>
      </c>
      <c r="S457" s="66" t="n">
        <v>0</v>
      </c>
      <c r="T457" s="66" t="n">
        <v>0</v>
      </c>
      <c r="U457" s="66" t="n">
        <v>0</v>
      </c>
      <c r="V457" s="66" t="n">
        <v>0</v>
      </c>
      <c r="W457" s="66" t="n">
        <v>1</v>
      </c>
      <c r="X457" s="66" t="n">
        <v>0</v>
      </c>
      <c r="Y457" s="66" t="n">
        <v>0</v>
      </c>
      <c r="Z457" s="66" t="n">
        <v>0</v>
      </c>
      <c r="AA457" s="66" t="n">
        <v>0</v>
      </c>
      <c r="AB457" s="66" t="n">
        <v>0</v>
      </c>
      <c r="AC457" s="66" t="n">
        <v>0</v>
      </c>
      <c r="AD457" s="67" t="n">
        <f aca="false">SUM(Q457:AC457)</f>
        <v>1</v>
      </c>
      <c r="AE457" s="68" t="s">
        <v>25</v>
      </c>
      <c r="AF457" s="69" t="n">
        <f aca="false">B457^$BT$3</f>
        <v>0.0517601715035982</v>
      </c>
      <c r="AG457" s="70" t="n">
        <f aca="false">IF(C457=0,0,C457^$BU$3*(1+$BV$3*C457))</f>
        <v>0.150466960656837</v>
      </c>
      <c r="AH457" s="70" t="n">
        <f aca="false">IF(D457=0,0,D457^$BU$3*(1+$BV$3*D457))</f>
        <v>0.150466960656837</v>
      </c>
      <c r="AI457" s="70" t="n">
        <f aca="false">IF(E457=0,0,E457^$BU$3*(1+$BV$3*E457))</f>
        <v>0.147044052401977</v>
      </c>
      <c r="AJ457" s="70" t="n">
        <f aca="false">IF(F457=0,0,F457^$BU$3*(1+$BV$3*F457))</f>
        <v>0.150466960656837</v>
      </c>
      <c r="AK457" s="70" t="n">
        <f aca="false">IF(G457=0,0,G457^$BU$3*(1+$BV$3*G457))</f>
        <v>0.150466960656837</v>
      </c>
      <c r="AL457" s="70" t="n">
        <f aca="false">IF(H457=0,0,H457^$BU$3*(1+$BV$3*H457))</f>
        <v>0.160590907609324</v>
      </c>
      <c r="AM457" s="70" t="n">
        <f aca="false">IF(I457=0,0,I457^$BU$3*(1+$BV$3*I457))</f>
        <v>0.189721048608376</v>
      </c>
      <c r="AN457" s="70" t="n">
        <f aca="false">IF(J457=0,0,J457^$BU$3*(1+$BV$3*J457))</f>
        <v>0.177032585618481</v>
      </c>
      <c r="AO457" s="70" t="n">
        <f aca="false">IF(K457=0,0,K457^$BU$3*(1+$BV$3*K457))</f>
        <v>0.196155387626185</v>
      </c>
      <c r="AP457" s="70" t="n">
        <f aca="false">IF(L457=0,0,L457^$BU$3*(1+$BV$3*L457))</f>
        <v>0.186669828896301</v>
      </c>
      <c r="AQ457" s="70" t="n">
        <f aca="false">IF(M457=0,0,M457^$BU$3*(1+$BV$3*M457))</f>
        <v>0.199972511768058</v>
      </c>
      <c r="AR457" s="70" t="n">
        <f aca="false">IF(N457=0,0,N457^$BU$3*(1+$BV$3*N457))</f>
        <v>0.190544809239086</v>
      </c>
      <c r="AS457" s="70" t="n">
        <f aca="false">IF(O457=0,0,O457^$BU$3*(1+$BV$3*O457))</f>
        <v>0.197033445656856</v>
      </c>
      <c r="AT457" s="71" t="n">
        <f aca="false">IF($BS$3&lt;0,0,$BS$3*$AF457*AG457)</f>
        <v>0.359174209858432</v>
      </c>
      <c r="AU457" s="71" t="n">
        <f aca="false">IF($BS$3&lt;0,0,$BS$3*$AF457*AH457)</f>
        <v>0.359174209858432</v>
      </c>
      <c r="AV457" s="71" t="n">
        <f aca="false">IF($BS$3&lt;0,0,$BS$3*$AF457*AI457)</f>
        <v>0.351003510041739</v>
      </c>
      <c r="AW457" s="71" t="n">
        <f aca="false">IF($BS$3&lt;0,0,$BS$3*$AF457*AJ457)</f>
        <v>0.359174209858432</v>
      </c>
      <c r="AX457" s="71" t="n">
        <f aca="false">IF($BS$3&lt;0,0,$BS$3*$AF457*AK457)</f>
        <v>0.359174209858432</v>
      </c>
      <c r="AY457" s="71" t="n">
        <f aca="false">IF($BS$3&lt;0,0,$BS$3*$AF457*AL457)</f>
        <v>0.383340715458298</v>
      </c>
      <c r="AZ457" s="71" t="n">
        <f aca="false">IF($BS$3&lt;0,0,$BS$3*$AF457*AM457)</f>
        <v>0.452876215681906</v>
      </c>
      <c r="BA457" s="71" t="n">
        <f aca="false">IF($BS$3&lt;0,0,$BS$3*$AF457*AN457)</f>
        <v>0.422588047111084</v>
      </c>
      <c r="BB457" s="71" t="n">
        <f aca="false">IF($BS$3&lt;0,0,$BS$3*$AF457*AO457)</f>
        <v>0.468235392358263</v>
      </c>
      <c r="BC457" s="71" t="n">
        <f aca="false">IF($BS$3&lt;0,0,$BS$3*$AF457*AP457)</f>
        <v>0.44559276006876</v>
      </c>
      <c r="BD457" s="71" t="n">
        <f aca="false">IF($BS$3&lt;0,0,$BS$3*$AF457*AQ457)</f>
        <v>0.477347110582676</v>
      </c>
      <c r="BE457" s="71" t="n">
        <f aca="false">IF($BS$3&lt;0,0,$BS$3*$AF457*AR457)</f>
        <v>0.454842584726354</v>
      </c>
      <c r="BF457" s="71" t="n">
        <f aca="false">IF($BS$3&lt;0,0,$BS$3*$AF457*AS457)</f>
        <v>0.470331372751563</v>
      </c>
      <c r="BG457" s="72" t="n">
        <f aca="false">SUM(AT457:BF457)</f>
        <v>5.36285454821437</v>
      </c>
      <c r="BH457" s="73" t="n">
        <f aca="false">IF(AT457&lt;=0,"",Q457*LN(AT457))</f>
        <v>-0</v>
      </c>
      <c r="BI457" s="73" t="n">
        <f aca="false">IF(AU457&lt;=0,"",R457*LN(AU457))</f>
        <v>-0</v>
      </c>
      <c r="BJ457" s="73" t="n">
        <f aca="false">IF(AV457&lt;=0,"",S457*LN(AV457))</f>
        <v>-0</v>
      </c>
      <c r="BK457" s="73" t="n">
        <f aca="false">IF(AW457&lt;=0,"",T457*LN(AW457))</f>
        <v>-0</v>
      </c>
      <c r="BL457" s="73" t="n">
        <f aca="false">IF(AX457&lt;=0,"",U457*LN(AX457))</f>
        <v>-0</v>
      </c>
      <c r="BM457" s="73" t="n">
        <f aca="false">IF(AY457&lt;=0,"",V457*LN(AY457))</f>
        <v>-0</v>
      </c>
      <c r="BN457" s="73" t="n">
        <f aca="false">IF(AZ457&lt;=0,"",W457*LN(AZ457))</f>
        <v>-0.792136445405263</v>
      </c>
      <c r="BO457" s="73" t="n">
        <f aca="false">IF(BA457&lt;=0,"",X457*LN(BA457))</f>
        <v>-0</v>
      </c>
      <c r="BP457" s="73" t="n">
        <f aca="false">IF(BB457&lt;=0,"",Y457*LN(BB457))</f>
        <v>-0</v>
      </c>
      <c r="BQ457" s="73" t="n">
        <f aca="false">IF(BC457&lt;=0,"",Z457*LN(BC457))</f>
        <v>-0</v>
      </c>
      <c r="BR457" s="73" t="n">
        <f aca="false">IF(BD457&lt;=0,"",AA457*LN(BD457))</f>
        <v>-0</v>
      </c>
      <c r="BS457" s="73" t="n">
        <f aca="false">IF(BE457&lt;=0,"",AB457*LN(BE457))</f>
        <v>-0</v>
      </c>
      <c r="BT457" s="73" t="n">
        <f aca="false">IF(BF457&lt;=0,"",AC457*LN(BF457))</f>
        <v>-0</v>
      </c>
      <c r="BU457" s="74" t="n">
        <f aca="false">SUM(BH457:BT457)</f>
        <v>-0.792136445405263</v>
      </c>
      <c r="BV457" s="75" t="n">
        <f aca="false">$BW$3*B457</f>
        <v>1.43379140682</v>
      </c>
      <c r="BW457" s="76" t="n">
        <f aca="false">IF(BV457&lt;=0,"",BV457*LN(BV457)+BU457+GAMMALN(AD457+BV457)-GAMMALN(BV457)-(AD457+BV457)*LN(BG457+BV457))</f>
        <v>-4.57937624011598</v>
      </c>
      <c r="BX457" s="77" t="n">
        <f aca="false">ABS(AD457-BG457)</f>
        <v>4.36285454821437</v>
      </c>
    </row>
    <row r="458" customFormat="false" ht="14.4" hidden="false" customHeight="false" outlineLevel="0" collapsed="false">
      <c r="A458" s="62" t="n">
        <v>4346</v>
      </c>
      <c r="B458" s="63" t="n">
        <v>0.100303951367781</v>
      </c>
      <c r="C458" s="64" t="n">
        <v>0.0759668508287293</v>
      </c>
      <c r="D458" s="64" t="n">
        <v>0.0759668508287293</v>
      </c>
      <c r="E458" s="64" t="n">
        <v>0.0736648250460405</v>
      </c>
      <c r="F458" s="64" t="n">
        <v>0.0759668508287293</v>
      </c>
      <c r="G458" s="64" t="n">
        <v>0.0759668508287293</v>
      </c>
      <c r="H458" s="64" t="n">
        <v>0.0828729281767956</v>
      </c>
      <c r="I458" s="64" t="n">
        <v>0.103499079189687</v>
      </c>
      <c r="J458" s="64" t="n">
        <v>0.0943830570902394</v>
      </c>
      <c r="K458" s="64" t="n">
        <v>0.108195211786372</v>
      </c>
      <c r="L458" s="64" t="n">
        <v>0.101289134438306</v>
      </c>
      <c r="M458" s="64" t="n">
        <v>0.111003683241252</v>
      </c>
      <c r="N458" s="64" t="n">
        <v>0.104097605893186</v>
      </c>
      <c r="O458" s="64" t="n">
        <v>0.108839779005525</v>
      </c>
      <c r="P458" s="65" t="n">
        <v>0.0916702082447939</v>
      </c>
      <c r="Q458" s="66" t="n">
        <v>0</v>
      </c>
      <c r="R458" s="66" t="n">
        <v>1</v>
      </c>
      <c r="S458" s="66" t="n">
        <v>2</v>
      </c>
      <c r="T458" s="66" t="n">
        <v>0</v>
      </c>
      <c r="U458" s="66" t="n">
        <v>0</v>
      </c>
      <c r="V458" s="66" t="n">
        <v>0</v>
      </c>
      <c r="W458" s="66" t="n">
        <v>0</v>
      </c>
      <c r="X458" s="66" t="n">
        <v>0</v>
      </c>
      <c r="Y458" s="66" t="n">
        <v>0</v>
      </c>
      <c r="Z458" s="66" t="n">
        <v>3</v>
      </c>
      <c r="AA458" s="66" t="n">
        <v>2</v>
      </c>
      <c r="AB458" s="66" t="n">
        <v>2</v>
      </c>
      <c r="AC458" s="66" t="n">
        <v>2</v>
      </c>
      <c r="AD458" s="67" t="n">
        <f aca="false">SUM(Q458:AC458)</f>
        <v>12</v>
      </c>
      <c r="AE458" s="68" t="s">
        <v>25</v>
      </c>
      <c r="AF458" s="69" t="n">
        <f aca="false">B458^$BT$3</f>
        <v>0.119545831556919</v>
      </c>
      <c r="AG458" s="70" t="n">
        <f aca="false">IF(C458=0,0,C458^$BU$3*(1+$BV$3*C458))</f>
        <v>0.150466960656837</v>
      </c>
      <c r="AH458" s="70" t="n">
        <f aca="false">IF(D458=0,0,D458^$BU$3*(1+$BV$3*D458))</f>
        <v>0.150466960656837</v>
      </c>
      <c r="AI458" s="70" t="n">
        <f aca="false">IF(E458=0,0,E458^$BU$3*(1+$BV$3*E458))</f>
        <v>0.147044052401977</v>
      </c>
      <c r="AJ458" s="70" t="n">
        <f aca="false">IF(F458=0,0,F458^$BU$3*(1+$BV$3*F458))</f>
        <v>0.150466960656837</v>
      </c>
      <c r="AK458" s="70" t="n">
        <f aca="false">IF(G458=0,0,G458^$BU$3*(1+$BV$3*G458))</f>
        <v>0.150466960656837</v>
      </c>
      <c r="AL458" s="70" t="n">
        <f aca="false">IF(H458=0,0,H458^$BU$3*(1+$BV$3*H458))</f>
        <v>0.160590907609324</v>
      </c>
      <c r="AM458" s="70" t="n">
        <f aca="false">IF(I458=0,0,I458^$BU$3*(1+$BV$3*I458))</f>
        <v>0.189721048608376</v>
      </c>
      <c r="AN458" s="70" t="n">
        <f aca="false">IF(J458=0,0,J458^$BU$3*(1+$BV$3*J458))</f>
        <v>0.177032585618481</v>
      </c>
      <c r="AO458" s="70" t="n">
        <f aca="false">IF(K458=0,0,K458^$BU$3*(1+$BV$3*K458))</f>
        <v>0.196155387626185</v>
      </c>
      <c r="AP458" s="70" t="n">
        <f aca="false">IF(L458=0,0,L458^$BU$3*(1+$BV$3*L458))</f>
        <v>0.186669828896301</v>
      </c>
      <c r="AQ458" s="70" t="n">
        <f aca="false">IF(M458=0,0,M458^$BU$3*(1+$BV$3*M458))</f>
        <v>0.199972511768058</v>
      </c>
      <c r="AR458" s="70" t="n">
        <f aca="false">IF(N458=0,0,N458^$BU$3*(1+$BV$3*N458))</f>
        <v>0.190544809239086</v>
      </c>
      <c r="AS458" s="70" t="n">
        <f aca="false">IF(O458=0,0,O458^$BU$3*(1+$BV$3*O458))</f>
        <v>0.197033445656856</v>
      </c>
      <c r="AT458" s="71" t="n">
        <f aca="false">IF($BS$3&lt;0,0,$BS$3*$AF458*AG458)</f>
        <v>0.82955249845609</v>
      </c>
      <c r="AU458" s="71" t="n">
        <f aca="false">IF($BS$3&lt;0,0,$BS$3*$AF458*AH458)</f>
        <v>0.82955249845609</v>
      </c>
      <c r="AV458" s="71" t="n">
        <f aca="false">IF($BS$3&lt;0,0,$BS$3*$AF458*AI458)</f>
        <v>0.810681365003208</v>
      </c>
      <c r="AW458" s="71" t="n">
        <f aca="false">IF($BS$3&lt;0,0,$BS$3*$AF458*AJ458)</f>
        <v>0.82955249845609</v>
      </c>
      <c r="AX458" s="71" t="n">
        <f aca="false">IF($BS$3&lt;0,0,$BS$3*$AF458*AK458)</f>
        <v>0.82955249845609</v>
      </c>
      <c r="AY458" s="71" t="n">
        <f aca="false">IF($BS$3&lt;0,0,$BS$3*$AF458*AL458)</f>
        <v>0.885367711656457</v>
      </c>
      <c r="AZ458" s="71" t="n">
        <f aca="false">IF($BS$3&lt;0,0,$BS$3*$AF458*AM458)</f>
        <v>1.04596762768223</v>
      </c>
      <c r="BA458" s="71" t="n">
        <f aca="false">IF($BS$3&lt;0,0,$BS$3*$AF458*AN458)</f>
        <v>0.976013757883262</v>
      </c>
      <c r="BB458" s="71" t="n">
        <f aca="false">IF($BS$3&lt;0,0,$BS$3*$AF458*AO458)</f>
        <v>1.08144134220957</v>
      </c>
      <c r="BC458" s="71" t="n">
        <f aca="false">IF($BS$3&lt;0,0,$BS$3*$AF458*AP458)</f>
        <v>1.02914568268885</v>
      </c>
      <c r="BD458" s="71" t="n">
        <f aca="false">IF($BS$3&lt;0,0,$BS$3*$AF458*AQ458)</f>
        <v>1.10248586158436</v>
      </c>
      <c r="BE458" s="71" t="n">
        <f aca="false">IF($BS$3&lt;0,0,$BS$3*$AF458*AR458)</f>
        <v>1.05050917412108</v>
      </c>
      <c r="BF458" s="71" t="n">
        <f aca="false">IF($BS$3&lt;0,0,$BS$3*$AF458*AS458)</f>
        <v>1.08628224037056</v>
      </c>
      <c r="BG458" s="72" t="n">
        <f aca="false">SUM(AT458:BF458)</f>
        <v>12.3861047570239</v>
      </c>
      <c r="BH458" s="73" t="n">
        <f aca="false">IF(AT458&lt;=0,"",Q458*LN(AT458))</f>
        <v>-0</v>
      </c>
      <c r="BI458" s="73" t="n">
        <f aca="false">IF(AU458&lt;=0,"",R458*LN(AU458))</f>
        <v>-0.186868882076333</v>
      </c>
      <c r="BJ458" s="73" t="n">
        <f aca="false">IF(AV458&lt;=0,"",S458*LN(AV458))</f>
        <v>-0.419760387113672</v>
      </c>
      <c r="BK458" s="73" t="n">
        <f aca="false">IF(AW458&lt;=0,"",T458*LN(AW458))</f>
        <v>-0</v>
      </c>
      <c r="BL458" s="73" t="n">
        <f aca="false">IF(AX458&lt;=0,"",U458*LN(AX458))</f>
        <v>-0</v>
      </c>
      <c r="BM458" s="73" t="n">
        <f aca="false">IF(AY458&lt;=0,"",V458*LN(AY458))</f>
        <v>-0</v>
      </c>
      <c r="BN458" s="73" t="n">
        <f aca="false">IF(AZ458&lt;=0,"",W458*LN(AZ458))</f>
        <v>0</v>
      </c>
      <c r="BO458" s="73" t="n">
        <f aca="false">IF(BA458&lt;=0,"",X458*LN(BA458))</f>
        <v>-0</v>
      </c>
      <c r="BP458" s="73" t="n">
        <f aca="false">IF(BB458&lt;=0,"",Y458*LN(BB458))</f>
        <v>0</v>
      </c>
      <c r="BQ458" s="73" t="n">
        <f aca="false">IF(BC458&lt;=0,"",Z458*LN(BC458))</f>
        <v>0.0861870713638132</v>
      </c>
      <c r="BR458" s="73" t="n">
        <f aca="false">IF(BD458&lt;=0,"",AA458*LN(BD458))</f>
        <v>0.195135008593741</v>
      </c>
      <c r="BS458" s="73" t="n">
        <f aca="false">IF(BE458&lt;=0,"",AB458*LN(BE458))</f>
        <v>0.0985499487286746</v>
      </c>
      <c r="BT458" s="73" t="n">
        <f aca="false">IF(BF458&lt;=0,"",AC458*LN(BF458))</f>
        <v>0.165522155180408</v>
      </c>
      <c r="BU458" s="74" t="n">
        <f aca="false">SUM(BH458:BT458)</f>
        <v>-0.0612350853233689</v>
      </c>
      <c r="BV458" s="75" t="n">
        <f aca="false">$BW$3*B458</f>
        <v>3.5486337318795</v>
      </c>
      <c r="BW458" s="76" t="n">
        <f aca="false">IF(BV458&lt;=0,"",BV458*LN(BV458)+BU458+GAMMALN(AD458+BV458)-GAMMALN(BV458)-(AD458+BV458)*LN(BG458+BV458))</f>
        <v>-13.1993925184074</v>
      </c>
      <c r="BX458" s="77" t="n">
        <f aca="false">ABS(AD458-BG458)</f>
        <v>0.386104757023942</v>
      </c>
    </row>
    <row r="459" customFormat="false" ht="14.4" hidden="false" customHeight="false" outlineLevel="0" collapsed="false">
      <c r="A459" s="62" t="n">
        <v>4347</v>
      </c>
      <c r="B459" s="63" t="n">
        <v>0.11499493414387</v>
      </c>
      <c r="C459" s="64" t="n">
        <v>0.0759668508287293</v>
      </c>
      <c r="D459" s="64" t="n">
        <v>0.0759668508287293</v>
      </c>
      <c r="E459" s="64" t="n">
        <v>0.0736648250460405</v>
      </c>
      <c r="F459" s="64" t="n">
        <v>0.0759668508287293</v>
      </c>
      <c r="G459" s="64" t="n">
        <v>0.0759668508287293</v>
      </c>
      <c r="H459" s="64" t="n">
        <v>0.0828729281767956</v>
      </c>
      <c r="I459" s="64" t="n">
        <v>0.103499079189687</v>
      </c>
      <c r="J459" s="64" t="n">
        <v>0.0943830570902394</v>
      </c>
      <c r="K459" s="64" t="n">
        <v>0.108195211786372</v>
      </c>
      <c r="L459" s="64" t="n">
        <v>0.101289134438306</v>
      </c>
      <c r="M459" s="64" t="n">
        <v>0.111003683241252</v>
      </c>
      <c r="N459" s="64" t="n">
        <v>0.104097605893186</v>
      </c>
      <c r="O459" s="64" t="n">
        <v>0.108839779005525</v>
      </c>
      <c r="P459" s="65" t="n">
        <v>0.0916702082447939</v>
      </c>
      <c r="Q459" s="66" t="n">
        <v>1</v>
      </c>
      <c r="R459" s="66" t="n">
        <v>0</v>
      </c>
      <c r="S459" s="66" t="n">
        <v>0</v>
      </c>
      <c r="T459" s="66" t="n">
        <v>2</v>
      </c>
      <c r="U459" s="66" t="n">
        <v>0</v>
      </c>
      <c r="V459" s="66" t="n">
        <v>0</v>
      </c>
      <c r="W459" s="66" t="n">
        <v>0</v>
      </c>
      <c r="X459" s="66" t="n">
        <v>1</v>
      </c>
      <c r="Y459" s="66" t="n">
        <v>1</v>
      </c>
      <c r="Z459" s="66" t="n">
        <v>4</v>
      </c>
      <c r="AA459" s="66" t="n">
        <v>2</v>
      </c>
      <c r="AB459" s="66" t="n">
        <v>0</v>
      </c>
      <c r="AC459" s="66" t="n">
        <v>5</v>
      </c>
      <c r="AD459" s="67" t="n">
        <f aca="false">SUM(Q459:AC459)</f>
        <v>16</v>
      </c>
      <c r="AE459" s="68" t="s">
        <v>25</v>
      </c>
      <c r="AF459" s="69" t="n">
        <f aca="false">B459^$BT$3</f>
        <v>0.135632846763042</v>
      </c>
      <c r="AG459" s="70" t="n">
        <f aca="false">IF(C459=0,0,C459^$BU$3*(1+$BV$3*C459))</f>
        <v>0.150466960656837</v>
      </c>
      <c r="AH459" s="70" t="n">
        <f aca="false">IF(D459=0,0,D459^$BU$3*(1+$BV$3*D459))</f>
        <v>0.150466960656837</v>
      </c>
      <c r="AI459" s="70" t="n">
        <f aca="false">IF(E459=0,0,E459^$BU$3*(1+$BV$3*E459))</f>
        <v>0.147044052401977</v>
      </c>
      <c r="AJ459" s="70" t="n">
        <f aca="false">IF(F459=0,0,F459^$BU$3*(1+$BV$3*F459))</f>
        <v>0.150466960656837</v>
      </c>
      <c r="AK459" s="70" t="n">
        <f aca="false">IF(G459=0,0,G459^$BU$3*(1+$BV$3*G459))</f>
        <v>0.150466960656837</v>
      </c>
      <c r="AL459" s="70" t="n">
        <f aca="false">IF(H459=0,0,H459^$BU$3*(1+$BV$3*H459))</f>
        <v>0.160590907609324</v>
      </c>
      <c r="AM459" s="70" t="n">
        <f aca="false">IF(I459=0,0,I459^$BU$3*(1+$BV$3*I459))</f>
        <v>0.189721048608376</v>
      </c>
      <c r="AN459" s="70" t="n">
        <f aca="false">IF(J459=0,0,J459^$BU$3*(1+$BV$3*J459))</f>
        <v>0.177032585618481</v>
      </c>
      <c r="AO459" s="70" t="n">
        <f aca="false">IF(K459=0,0,K459^$BU$3*(1+$BV$3*K459))</f>
        <v>0.196155387626185</v>
      </c>
      <c r="AP459" s="70" t="n">
        <f aca="false">IF(L459=0,0,L459^$BU$3*(1+$BV$3*L459))</f>
        <v>0.186669828896301</v>
      </c>
      <c r="AQ459" s="70" t="n">
        <f aca="false">IF(M459=0,0,M459^$BU$3*(1+$BV$3*M459))</f>
        <v>0.199972511768058</v>
      </c>
      <c r="AR459" s="70" t="n">
        <f aca="false">IF(N459=0,0,N459^$BU$3*(1+$BV$3*N459))</f>
        <v>0.190544809239086</v>
      </c>
      <c r="AS459" s="70" t="n">
        <f aca="false">IF(O459=0,0,O459^$BU$3*(1+$BV$3*O459))</f>
        <v>0.197033445656856</v>
      </c>
      <c r="AT459" s="71" t="n">
        <f aca="false">IF($BS$3&lt;0,0,$BS$3*$AF459*AG459)</f>
        <v>0.941183523002407</v>
      </c>
      <c r="AU459" s="71" t="n">
        <f aca="false">IF($BS$3&lt;0,0,$BS$3*$AF459*AH459)</f>
        <v>0.941183523002407</v>
      </c>
      <c r="AV459" s="71" t="n">
        <f aca="false">IF($BS$3&lt;0,0,$BS$3*$AF459*AI459)</f>
        <v>0.919772943323257</v>
      </c>
      <c r="AW459" s="71" t="n">
        <f aca="false">IF($BS$3&lt;0,0,$BS$3*$AF459*AJ459)</f>
        <v>0.941183523002407</v>
      </c>
      <c r="AX459" s="71" t="n">
        <f aca="false">IF($BS$3&lt;0,0,$BS$3*$AF459*AK459)</f>
        <v>0.941183523002407</v>
      </c>
      <c r="AY459" s="71" t="n">
        <f aca="false">IF($BS$3&lt;0,0,$BS$3*$AF459*AL459)</f>
        <v>1.00450966462072</v>
      </c>
      <c r="AZ459" s="71" t="n">
        <f aca="false">IF($BS$3&lt;0,0,$BS$3*$AF459*AM459)</f>
        <v>1.18672115218823</v>
      </c>
      <c r="BA459" s="71" t="n">
        <f aca="false">IF($BS$3&lt;0,0,$BS$3*$AF459*AN459)</f>
        <v>1.10735374657185</v>
      </c>
      <c r="BB459" s="71" t="n">
        <f aca="false">IF($BS$3&lt;0,0,$BS$3*$AF459*AO459)</f>
        <v>1.22696848514782</v>
      </c>
      <c r="BC459" s="71" t="n">
        <f aca="false">IF($BS$3&lt;0,0,$BS$3*$AF459*AP459)</f>
        <v>1.16763551567687</v>
      </c>
      <c r="BD459" s="71" t="n">
        <f aca="false">IF($BS$3&lt;0,0,$BS$3*$AF459*AQ459)</f>
        <v>1.25084491843193</v>
      </c>
      <c r="BE459" s="71" t="n">
        <f aca="false">IF($BS$3&lt;0,0,$BS$3*$AF459*AR459)</f>
        <v>1.19187384437486</v>
      </c>
      <c r="BF459" s="71" t="n">
        <f aca="false">IF($BS$3&lt;0,0,$BS$3*$AF459*AS459)</f>
        <v>1.23246081214838</v>
      </c>
      <c r="BG459" s="72" t="n">
        <f aca="false">SUM(AT459:BF459)</f>
        <v>14.0528751744935</v>
      </c>
      <c r="BH459" s="73" t="n">
        <f aca="false">IF(AT459&lt;=0,"",Q459*LN(AT459))</f>
        <v>-0.0606171286544509</v>
      </c>
      <c r="BI459" s="73" t="n">
        <f aca="false">IF(AU459&lt;=0,"",R459*LN(AU459))</f>
        <v>-0</v>
      </c>
      <c r="BJ459" s="73" t="n">
        <f aca="false">IF(AV459&lt;=0,"",S459*LN(AV459))</f>
        <v>-0</v>
      </c>
      <c r="BK459" s="73" t="n">
        <f aca="false">IF(AW459&lt;=0,"",T459*LN(AW459))</f>
        <v>-0.121234257308902</v>
      </c>
      <c r="BL459" s="73" t="n">
        <f aca="false">IF(AX459&lt;=0,"",U459*LN(AX459))</f>
        <v>-0</v>
      </c>
      <c r="BM459" s="73" t="n">
        <f aca="false">IF(AY459&lt;=0,"",V459*LN(AY459))</f>
        <v>0</v>
      </c>
      <c r="BN459" s="73" t="n">
        <f aca="false">IF(AZ459&lt;=0,"",W459*LN(AZ459))</f>
        <v>0</v>
      </c>
      <c r="BO459" s="73" t="n">
        <f aca="false">IF(BA459&lt;=0,"",X459*LN(BA459))</f>
        <v>0.101973156945354</v>
      </c>
      <c r="BP459" s="73" t="n">
        <f aca="false">IF(BB459&lt;=0,"",Y459*LN(BB459))</f>
        <v>0.204546480922817</v>
      </c>
      <c r="BQ459" s="73" t="n">
        <f aca="false">IF(BC459&lt;=0,"",Z459*LN(BC459))</f>
        <v>0.619923108839277</v>
      </c>
      <c r="BR459" s="73" t="n">
        <f aca="false">IF(BD459&lt;=0,"",AA459*LN(BD459))</f>
        <v>0.447638515437504</v>
      </c>
      <c r="BS459" s="73" t="n">
        <f aca="false">IF(BE459&lt;=0,"",AB459*LN(BE459))</f>
        <v>0</v>
      </c>
      <c r="BT459" s="73" t="n">
        <f aca="false">IF(BF459&lt;=0,"",AC459*LN(BF459))</f>
        <v>1.04506415506043</v>
      </c>
      <c r="BU459" s="74" t="n">
        <f aca="false">SUM(BH459:BT459)</f>
        <v>2.23729403124203</v>
      </c>
      <c r="BV459" s="75" t="n">
        <f aca="false">$BW$3*B459</f>
        <v>4.06838311685176</v>
      </c>
      <c r="BW459" s="76" t="n">
        <f aca="false">IF(BV459&lt;=0,"",BV459*LN(BV459)+BU459+GAMMALN(AD459+BV459)-GAMMALN(BV459)-(AD459+BV459)*LN(BG459+BV459))</f>
        <v>-12.528770093484</v>
      </c>
      <c r="BX459" s="77" t="n">
        <f aca="false">ABS(AD459-BG459)</f>
        <v>1.94712482550648</v>
      </c>
    </row>
    <row r="460" customFormat="false" ht="14.4" hidden="false" customHeight="false" outlineLevel="0" collapsed="false">
      <c r="A460" s="62" t="n">
        <v>4348</v>
      </c>
      <c r="B460" s="63" t="n">
        <v>0.0202634245187437</v>
      </c>
      <c r="C460" s="64" t="n">
        <v>0.0759668508287293</v>
      </c>
      <c r="D460" s="64" t="n">
        <v>0.0759668508287293</v>
      </c>
      <c r="E460" s="64" t="n">
        <v>0.0736648250460405</v>
      </c>
      <c r="F460" s="64" t="n">
        <v>0.0759668508287293</v>
      </c>
      <c r="G460" s="64" t="n">
        <v>0.0759668508287293</v>
      </c>
      <c r="H460" s="64" t="n">
        <v>0.0828729281767956</v>
      </c>
      <c r="I460" s="64" t="n">
        <v>0.103499079189687</v>
      </c>
      <c r="J460" s="64" t="n">
        <v>0.0943830570902394</v>
      </c>
      <c r="K460" s="64" t="n">
        <v>0.108195211786372</v>
      </c>
      <c r="L460" s="64" t="n">
        <v>0.101289134438306</v>
      </c>
      <c r="M460" s="64" t="n">
        <v>0.111003683241252</v>
      </c>
      <c r="N460" s="64" t="n">
        <v>0.104097605893186</v>
      </c>
      <c r="O460" s="64" t="n">
        <v>0.108839779005525</v>
      </c>
      <c r="P460" s="65" t="n">
        <v>0.0916702082447939</v>
      </c>
      <c r="Q460" s="66" t="n">
        <v>0</v>
      </c>
      <c r="R460" s="66" t="n">
        <v>0</v>
      </c>
      <c r="S460" s="66" t="n">
        <v>0</v>
      </c>
      <c r="T460" s="66" t="n">
        <v>0</v>
      </c>
      <c r="U460" s="66" t="n">
        <v>0</v>
      </c>
      <c r="V460" s="66" t="n">
        <v>0</v>
      </c>
      <c r="W460" s="66" t="n">
        <v>0</v>
      </c>
      <c r="X460" s="66" t="n">
        <v>0</v>
      </c>
      <c r="Y460" s="66" t="n">
        <v>2</v>
      </c>
      <c r="Z460" s="66" t="n">
        <v>1</v>
      </c>
      <c r="AA460" s="66" t="n">
        <v>0</v>
      </c>
      <c r="AB460" s="66" t="n">
        <v>0</v>
      </c>
      <c r="AC460" s="66" t="n">
        <v>0</v>
      </c>
      <c r="AD460" s="67" t="n">
        <f aca="false">SUM(Q460:AC460)</f>
        <v>3</v>
      </c>
      <c r="AE460" s="68" t="s">
        <v>25</v>
      </c>
      <c r="AF460" s="69" t="n">
        <f aca="false">B460^$BT$3</f>
        <v>0.0272859709530832</v>
      </c>
      <c r="AG460" s="70" t="n">
        <f aca="false">IF(C460=0,0,C460^$BU$3*(1+$BV$3*C460))</f>
        <v>0.150466960656837</v>
      </c>
      <c r="AH460" s="70" t="n">
        <f aca="false">IF(D460=0,0,D460^$BU$3*(1+$BV$3*D460))</f>
        <v>0.150466960656837</v>
      </c>
      <c r="AI460" s="70" t="n">
        <f aca="false">IF(E460=0,0,E460^$BU$3*(1+$BV$3*E460))</f>
        <v>0.147044052401977</v>
      </c>
      <c r="AJ460" s="70" t="n">
        <f aca="false">IF(F460=0,0,F460^$BU$3*(1+$BV$3*F460))</f>
        <v>0.150466960656837</v>
      </c>
      <c r="AK460" s="70" t="n">
        <f aca="false">IF(G460=0,0,G460^$BU$3*(1+$BV$3*G460))</f>
        <v>0.150466960656837</v>
      </c>
      <c r="AL460" s="70" t="n">
        <f aca="false">IF(H460=0,0,H460^$BU$3*(1+$BV$3*H460))</f>
        <v>0.160590907609324</v>
      </c>
      <c r="AM460" s="70" t="n">
        <f aca="false">IF(I460=0,0,I460^$BU$3*(1+$BV$3*I460))</f>
        <v>0.189721048608376</v>
      </c>
      <c r="AN460" s="70" t="n">
        <f aca="false">IF(J460=0,0,J460^$BU$3*(1+$BV$3*J460))</f>
        <v>0.177032585618481</v>
      </c>
      <c r="AO460" s="70" t="n">
        <f aca="false">IF(K460=0,0,K460^$BU$3*(1+$BV$3*K460))</f>
        <v>0.196155387626185</v>
      </c>
      <c r="AP460" s="70" t="n">
        <f aca="false">IF(L460=0,0,L460^$BU$3*(1+$BV$3*L460))</f>
        <v>0.186669828896301</v>
      </c>
      <c r="AQ460" s="70" t="n">
        <f aca="false">IF(M460=0,0,M460^$BU$3*(1+$BV$3*M460))</f>
        <v>0.199972511768058</v>
      </c>
      <c r="AR460" s="70" t="n">
        <f aca="false">IF(N460=0,0,N460^$BU$3*(1+$BV$3*N460))</f>
        <v>0.190544809239086</v>
      </c>
      <c r="AS460" s="70" t="n">
        <f aca="false">IF(O460=0,0,O460^$BU$3*(1+$BV$3*O460))</f>
        <v>0.197033445656856</v>
      </c>
      <c r="AT460" s="71" t="n">
        <f aca="false">IF($BS$3&lt;0,0,$BS$3*$AF460*AG460)</f>
        <v>0.189342824271989</v>
      </c>
      <c r="AU460" s="71" t="n">
        <f aca="false">IF($BS$3&lt;0,0,$BS$3*$AF460*AH460)</f>
        <v>0.189342824271989</v>
      </c>
      <c r="AV460" s="71" t="n">
        <f aca="false">IF($BS$3&lt;0,0,$BS$3*$AF460*AI460)</f>
        <v>0.185035545694886</v>
      </c>
      <c r="AW460" s="71" t="n">
        <f aca="false">IF($BS$3&lt;0,0,$BS$3*$AF460*AJ460)</f>
        <v>0.189342824271989</v>
      </c>
      <c r="AX460" s="71" t="n">
        <f aca="false">IF($BS$3&lt;0,0,$BS$3*$AF460*AK460)</f>
        <v>0.189342824271989</v>
      </c>
      <c r="AY460" s="71" t="n">
        <f aca="false">IF($BS$3&lt;0,0,$BS$3*$AF460*AL460)</f>
        <v>0.20208247622213</v>
      </c>
      <c r="AZ460" s="71" t="n">
        <f aca="false">IF($BS$3&lt;0,0,$BS$3*$AF460*AM460)</f>
        <v>0.238738916573716</v>
      </c>
      <c r="BA460" s="71" t="n">
        <f aca="false">IF($BS$3&lt;0,0,$BS$3*$AF460*AN460)</f>
        <v>0.222772159435206</v>
      </c>
      <c r="BB460" s="71" t="n">
        <f aca="false">IF($BS$3&lt;0,0,$BS$3*$AF460*AO460)</f>
        <v>0.246835683575835</v>
      </c>
      <c r="BC460" s="71" t="n">
        <f aca="false">IF($BS$3&lt;0,0,$BS$3*$AF460*AP460)</f>
        <v>0.234899359004155</v>
      </c>
      <c r="BD460" s="71" t="n">
        <f aca="false">IF($BS$3&lt;0,0,$BS$3*$AF460*AQ460)</f>
        <v>0.251639030851968</v>
      </c>
      <c r="BE460" s="71" t="n">
        <f aca="false">IF($BS$3&lt;0,0,$BS$3*$AF460*AR460)</f>
        <v>0.239775510678241</v>
      </c>
      <c r="BF460" s="71" t="n">
        <f aca="false">IF($BS$3&lt;0,0,$BS$3*$AF460*AS460)</f>
        <v>0.247940603796701</v>
      </c>
      <c r="BG460" s="72" t="n">
        <f aca="false">SUM(AT460:BF460)</f>
        <v>2.82709058292079</v>
      </c>
      <c r="BH460" s="73" t="n">
        <f aca="false">IF(AT460&lt;=0,"",Q460*LN(AT460))</f>
        <v>-0</v>
      </c>
      <c r="BI460" s="73" t="n">
        <f aca="false">IF(AU460&lt;=0,"",R460*LN(AU460))</f>
        <v>-0</v>
      </c>
      <c r="BJ460" s="73" t="n">
        <f aca="false">IF(AV460&lt;=0,"",S460*LN(AV460))</f>
        <v>-0</v>
      </c>
      <c r="BK460" s="73" t="n">
        <f aca="false">IF(AW460&lt;=0,"",T460*LN(AW460))</f>
        <v>-0</v>
      </c>
      <c r="BL460" s="73" t="n">
        <f aca="false">IF(AX460&lt;=0,"",U460*LN(AX460))</f>
        <v>-0</v>
      </c>
      <c r="BM460" s="73" t="n">
        <f aca="false">IF(AY460&lt;=0,"",V460*LN(AY460))</f>
        <v>-0</v>
      </c>
      <c r="BN460" s="73" t="n">
        <f aca="false">IF(AZ460&lt;=0,"",W460*LN(AZ460))</f>
        <v>-0</v>
      </c>
      <c r="BO460" s="73" t="n">
        <f aca="false">IF(BA460&lt;=0,"",X460*LN(BA460))</f>
        <v>-0</v>
      </c>
      <c r="BP460" s="73" t="n">
        <f aca="false">IF(BB460&lt;=0,"",Y460*LN(BB460))</f>
        <v>-2.79806482482216</v>
      </c>
      <c r="BQ460" s="73" t="n">
        <f aca="false">IF(BC460&lt;=0,"",Z460*LN(BC460))</f>
        <v>-1.44859811612408</v>
      </c>
      <c r="BR460" s="73" t="n">
        <f aca="false">IF(BD460&lt;=0,"",AA460*LN(BD460))</f>
        <v>-0</v>
      </c>
      <c r="BS460" s="73" t="n">
        <f aca="false">IF(BE460&lt;=0,"",AB460*LN(BE460))</f>
        <v>-0</v>
      </c>
      <c r="BT460" s="73" t="n">
        <f aca="false">IF(BF460&lt;=0,"",AC460*LN(BF460))</f>
        <v>-0</v>
      </c>
      <c r="BU460" s="74" t="n">
        <f aca="false">SUM(BH460:BT460)</f>
        <v>-4.24666294094624</v>
      </c>
      <c r="BV460" s="75" t="n">
        <f aca="false">$BW$3*B460</f>
        <v>0.716895703410001</v>
      </c>
      <c r="BW460" s="76" t="n">
        <f aca="false">IF(BV460&lt;=0,"",BV460*LN(BV460)+BU460+GAMMALN(AD460+BV460)-GAMMALN(BV460)-(AD460+BV460)*LN(BG460+BV460))</f>
        <v>-7.98089115085725</v>
      </c>
      <c r="BX460" s="77" t="n">
        <f aca="false">ABS(AD460-BG460)</f>
        <v>0.172909417079209</v>
      </c>
    </row>
    <row r="461" customFormat="false" ht="14.4" hidden="false" customHeight="false" outlineLevel="0" collapsed="false">
      <c r="A461" s="62" t="n">
        <v>4349</v>
      </c>
      <c r="B461" s="63" t="n">
        <v>0.0192502532928065</v>
      </c>
      <c r="C461" s="64" t="n">
        <v>0.0759668508287293</v>
      </c>
      <c r="D461" s="64" t="n">
        <v>0.0759668508287293</v>
      </c>
      <c r="E461" s="64" t="n">
        <v>0.0736648250460405</v>
      </c>
      <c r="F461" s="64" t="n">
        <v>0.0759668508287293</v>
      </c>
      <c r="G461" s="64" t="n">
        <v>0.0759668508287293</v>
      </c>
      <c r="H461" s="64" t="n">
        <v>0.0828729281767956</v>
      </c>
      <c r="I461" s="64" t="n">
        <v>0.103499079189687</v>
      </c>
      <c r="J461" s="64" t="n">
        <v>0.0943830570902394</v>
      </c>
      <c r="K461" s="64" t="n">
        <v>0.108195211786372</v>
      </c>
      <c r="L461" s="64" t="n">
        <v>0.101289134438306</v>
      </c>
      <c r="M461" s="64" t="n">
        <v>0.111003683241252</v>
      </c>
      <c r="N461" s="64" t="n">
        <v>0.104097605893186</v>
      </c>
      <c r="O461" s="64" t="n">
        <v>0.108839779005525</v>
      </c>
      <c r="P461" s="65" t="n">
        <v>0.0916702082447939</v>
      </c>
      <c r="Q461" s="66" t="n">
        <v>2</v>
      </c>
      <c r="R461" s="66" t="n">
        <v>1</v>
      </c>
      <c r="S461" s="66" t="n">
        <v>3</v>
      </c>
      <c r="T461" s="66" t="n">
        <v>1</v>
      </c>
      <c r="U461" s="66" t="n">
        <v>1</v>
      </c>
      <c r="V461" s="66" t="n">
        <v>0</v>
      </c>
      <c r="W461" s="66" t="n">
        <v>0</v>
      </c>
      <c r="X461" s="66" t="n">
        <v>1</v>
      </c>
      <c r="Y461" s="66" t="n">
        <v>1</v>
      </c>
      <c r="Z461" s="66" t="n">
        <v>1</v>
      </c>
      <c r="AA461" s="66" t="n">
        <v>2</v>
      </c>
      <c r="AB461" s="66" t="n">
        <v>0</v>
      </c>
      <c r="AC461" s="66" t="n">
        <v>0</v>
      </c>
      <c r="AD461" s="67" t="n">
        <f aca="false">SUM(Q461:AC461)</f>
        <v>13</v>
      </c>
      <c r="AE461" s="68" t="s">
        <v>25</v>
      </c>
      <c r="AF461" s="69" t="n">
        <f aca="false">B461^$BT$3</f>
        <v>0.0260233429437135</v>
      </c>
      <c r="AG461" s="70" t="n">
        <f aca="false">IF(C461=0,0,C461^$BU$3*(1+$BV$3*C461))</f>
        <v>0.150466960656837</v>
      </c>
      <c r="AH461" s="70" t="n">
        <f aca="false">IF(D461=0,0,D461^$BU$3*(1+$BV$3*D461))</f>
        <v>0.150466960656837</v>
      </c>
      <c r="AI461" s="70" t="n">
        <f aca="false">IF(E461=0,0,E461^$BU$3*(1+$BV$3*E461))</f>
        <v>0.147044052401977</v>
      </c>
      <c r="AJ461" s="70" t="n">
        <f aca="false">IF(F461=0,0,F461^$BU$3*(1+$BV$3*F461))</f>
        <v>0.150466960656837</v>
      </c>
      <c r="AK461" s="70" t="n">
        <f aca="false">IF(G461=0,0,G461^$BU$3*(1+$BV$3*G461))</f>
        <v>0.150466960656837</v>
      </c>
      <c r="AL461" s="70" t="n">
        <f aca="false">IF(H461=0,0,H461^$BU$3*(1+$BV$3*H461))</f>
        <v>0.160590907609324</v>
      </c>
      <c r="AM461" s="70" t="n">
        <f aca="false">IF(I461=0,0,I461^$BU$3*(1+$BV$3*I461))</f>
        <v>0.189721048608376</v>
      </c>
      <c r="AN461" s="70" t="n">
        <f aca="false">IF(J461=0,0,J461^$BU$3*(1+$BV$3*J461))</f>
        <v>0.177032585618481</v>
      </c>
      <c r="AO461" s="70" t="n">
        <f aca="false">IF(K461=0,0,K461^$BU$3*(1+$BV$3*K461))</f>
        <v>0.196155387626185</v>
      </c>
      <c r="AP461" s="70" t="n">
        <f aca="false">IF(L461=0,0,L461^$BU$3*(1+$BV$3*L461))</f>
        <v>0.186669828896301</v>
      </c>
      <c r="AQ461" s="70" t="n">
        <f aca="false">IF(M461=0,0,M461^$BU$3*(1+$BV$3*M461))</f>
        <v>0.199972511768058</v>
      </c>
      <c r="AR461" s="70" t="n">
        <f aca="false">IF(N461=0,0,N461^$BU$3*(1+$BV$3*N461))</f>
        <v>0.190544809239086</v>
      </c>
      <c r="AS461" s="70" t="n">
        <f aca="false">IF(O461=0,0,O461^$BU$3*(1+$BV$3*O461))</f>
        <v>0.197033445656856</v>
      </c>
      <c r="AT461" s="71" t="n">
        <f aca="false">IF($BS$3&lt;0,0,$BS$3*$AF461*AG461)</f>
        <v>0.180581195312182</v>
      </c>
      <c r="AU461" s="71" t="n">
        <f aca="false">IF($BS$3&lt;0,0,$BS$3*$AF461*AH461)</f>
        <v>0.180581195312182</v>
      </c>
      <c r="AV461" s="71" t="n">
        <f aca="false">IF($BS$3&lt;0,0,$BS$3*$AF461*AI461)</f>
        <v>0.176473231268725</v>
      </c>
      <c r="AW461" s="71" t="n">
        <f aca="false">IF($BS$3&lt;0,0,$BS$3*$AF461*AJ461)</f>
        <v>0.180581195312182</v>
      </c>
      <c r="AX461" s="71" t="n">
        <f aca="false">IF($BS$3&lt;0,0,$BS$3*$AF461*AK461)</f>
        <v>0.180581195312182</v>
      </c>
      <c r="AY461" s="71" t="n">
        <f aca="false">IF($BS$3&lt;0,0,$BS$3*$AF461*AL461)</f>
        <v>0.192731334013572</v>
      </c>
      <c r="AZ461" s="71" t="n">
        <f aca="false">IF($BS$3&lt;0,0,$BS$3*$AF461*AM461)</f>
        <v>0.227691538288704</v>
      </c>
      <c r="BA461" s="71" t="n">
        <f aca="false">IF($BS$3&lt;0,0,$BS$3*$AF461*AN461)</f>
        <v>0.212463625108379</v>
      </c>
      <c r="BB461" s="71" t="n">
        <f aca="false">IF($BS$3&lt;0,0,$BS$3*$AF461*AO461)</f>
        <v>0.235413636387899</v>
      </c>
      <c r="BC461" s="71" t="n">
        <f aca="false">IF($BS$3&lt;0,0,$BS$3*$AF461*AP461)</f>
        <v>0.224029651982492</v>
      </c>
      <c r="BD461" s="71" t="n">
        <f aca="false">IF($BS$3&lt;0,0,$BS$3*$AF461*AQ461)</f>
        <v>0.239994714102139</v>
      </c>
      <c r="BE461" s="71" t="n">
        <f aca="false">IF($BS$3&lt;0,0,$BS$3*$AF461*AR461)</f>
        <v>0.228680165152006</v>
      </c>
      <c r="BF461" s="71" t="n">
        <f aca="false">IF($BS$3&lt;0,0,$BS$3*$AF461*AS461)</f>
        <v>0.236467427652372</v>
      </c>
      <c r="BG461" s="72" t="n">
        <f aca="false">SUM(AT461:BF461)</f>
        <v>2.69627010520502</v>
      </c>
      <c r="BH461" s="73" t="n">
        <f aca="false">IF(AT461&lt;=0,"",Q461*LN(AT461))</f>
        <v>-3.42314953366063</v>
      </c>
      <c r="BI461" s="73" t="n">
        <f aca="false">IF(AU461&lt;=0,"",R461*LN(AU461))</f>
        <v>-1.71157476683032</v>
      </c>
      <c r="BJ461" s="73" t="n">
        <f aca="false">IF(AV461&lt;=0,"",S461*LN(AV461))</f>
        <v>-5.20375823493246</v>
      </c>
      <c r="BK461" s="73" t="n">
        <f aca="false">IF(AW461&lt;=0,"",T461*LN(AW461))</f>
        <v>-1.71157476683032</v>
      </c>
      <c r="BL461" s="73" t="n">
        <f aca="false">IF(AX461&lt;=0,"",U461*LN(AX461))</f>
        <v>-1.71157476683032</v>
      </c>
      <c r="BM461" s="73" t="n">
        <f aca="false">IF(AY461&lt;=0,"",V461*LN(AY461))</f>
        <v>-0</v>
      </c>
      <c r="BN461" s="73" t="n">
        <f aca="false">IF(AZ461&lt;=0,"",W461*LN(AZ461))</f>
        <v>-0</v>
      </c>
      <c r="BO461" s="73" t="n">
        <f aca="false">IF(BA461&lt;=0,"",X461*LN(BA461))</f>
        <v>-1.54898448123051</v>
      </c>
      <c r="BP461" s="73" t="n">
        <f aca="false">IF(BB461&lt;=0,"",Y461*LN(BB461))</f>
        <v>-1.44641115725305</v>
      </c>
      <c r="BQ461" s="73" t="n">
        <f aca="false">IF(BC461&lt;=0,"",Z461*LN(BC461))</f>
        <v>-1.49597686096605</v>
      </c>
      <c r="BR461" s="73" t="n">
        <f aca="false">IF(BD461&lt;=0,"",AA461*LN(BD461))</f>
        <v>-2.85427676091423</v>
      </c>
      <c r="BS461" s="73" t="n">
        <f aca="false">IF(BE461&lt;=0,"",AB461*LN(BE461))</f>
        <v>-0</v>
      </c>
      <c r="BT461" s="73" t="n">
        <f aca="false">IF(BF461&lt;=0,"",AC461*LN(BF461))</f>
        <v>-0</v>
      </c>
      <c r="BU461" s="74" t="n">
        <f aca="false">SUM(BH461:BT461)</f>
        <v>-21.1072813294479</v>
      </c>
      <c r="BV461" s="75" t="n">
        <f aca="false">$BW$3*B461</f>
        <v>0.681050918239501</v>
      </c>
      <c r="BW461" s="76" t="n">
        <f aca="false">IF(BV461&lt;=0,"",BV461*LN(BV461)+BU461+GAMMALN(AD461+BV461)-GAMMALN(BV461)-(AD461+BV461)*LN(BG461+BV461))</f>
        <v>-16.5785974378075</v>
      </c>
      <c r="BX461" s="77" t="n">
        <f aca="false">ABS(AD461-BG461)</f>
        <v>10.303729894795</v>
      </c>
    </row>
    <row r="462" customFormat="false" ht="14.4" hidden="false" customHeight="false" outlineLevel="0" collapsed="false">
      <c r="A462" s="62" t="n">
        <v>4350</v>
      </c>
      <c r="B462" s="63" t="n">
        <v>0.0754812563323202</v>
      </c>
      <c r="C462" s="64" t="n">
        <v>0.0759668508287293</v>
      </c>
      <c r="D462" s="64" t="n">
        <v>0.0759668508287293</v>
      </c>
      <c r="E462" s="64" t="n">
        <v>0.0736648250460405</v>
      </c>
      <c r="F462" s="64" t="n">
        <v>0.0759668508287293</v>
      </c>
      <c r="G462" s="64" t="n">
        <v>0.0759668508287293</v>
      </c>
      <c r="H462" s="64" t="n">
        <v>0.0828729281767956</v>
      </c>
      <c r="I462" s="64" t="n">
        <v>0.103499079189687</v>
      </c>
      <c r="J462" s="64" t="n">
        <v>0.0943830570902394</v>
      </c>
      <c r="K462" s="64" t="n">
        <v>0.108195211786372</v>
      </c>
      <c r="L462" s="64" t="n">
        <v>0.101289134438306</v>
      </c>
      <c r="M462" s="64" t="n">
        <v>0.111003683241252</v>
      </c>
      <c r="N462" s="64" t="n">
        <v>0.104097605893186</v>
      </c>
      <c r="O462" s="64" t="n">
        <v>0.108839779005525</v>
      </c>
      <c r="P462" s="65" t="n">
        <v>0.0916702082447939</v>
      </c>
      <c r="Q462" s="66" t="n">
        <v>3</v>
      </c>
      <c r="R462" s="66" t="n">
        <v>2</v>
      </c>
      <c r="S462" s="66" t="n">
        <v>3</v>
      </c>
      <c r="T462" s="66" t="n">
        <v>2</v>
      </c>
      <c r="U462" s="66" t="n">
        <v>0</v>
      </c>
      <c r="V462" s="66" t="n">
        <v>4</v>
      </c>
      <c r="W462" s="66" t="n">
        <v>1</v>
      </c>
      <c r="X462" s="66" t="n">
        <v>3</v>
      </c>
      <c r="Y462" s="66" t="n">
        <v>1</v>
      </c>
      <c r="Z462" s="66" t="n">
        <v>1</v>
      </c>
      <c r="AA462" s="66" t="n">
        <v>1</v>
      </c>
      <c r="AB462" s="66" t="n">
        <v>2</v>
      </c>
      <c r="AC462" s="66" t="n">
        <v>4</v>
      </c>
      <c r="AD462" s="67" t="n">
        <f aca="false">SUM(Q462:AC462)</f>
        <v>27</v>
      </c>
      <c r="AE462" s="68" t="s">
        <v>25</v>
      </c>
      <c r="AF462" s="69" t="n">
        <f aca="false">B462^$BT$3</f>
        <v>0.0919346134569614</v>
      </c>
      <c r="AG462" s="70" t="n">
        <f aca="false">IF(C462=0,0,C462^$BU$3*(1+$BV$3*C462))</f>
        <v>0.150466960656837</v>
      </c>
      <c r="AH462" s="70" t="n">
        <f aca="false">IF(D462=0,0,D462^$BU$3*(1+$BV$3*D462))</f>
        <v>0.150466960656837</v>
      </c>
      <c r="AI462" s="70" t="n">
        <f aca="false">IF(E462=0,0,E462^$BU$3*(1+$BV$3*E462))</f>
        <v>0.147044052401977</v>
      </c>
      <c r="AJ462" s="70" t="n">
        <f aca="false">IF(F462=0,0,F462^$BU$3*(1+$BV$3*F462))</f>
        <v>0.150466960656837</v>
      </c>
      <c r="AK462" s="70" t="n">
        <f aca="false">IF(G462=0,0,G462^$BU$3*(1+$BV$3*G462))</f>
        <v>0.150466960656837</v>
      </c>
      <c r="AL462" s="70" t="n">
        <f aca="false">IF(H462=0,0,H462^$BU$3*(1+$BV$3*H462))</f>
        <v>0.160590907609324</v>
      </c>
      <c r="AM462" s="70" t="n">
        <f aca="false">IF(I462=0,0,I462^$BU$3*(1+$BV$3*I462))</f>
        <v>0.189721048608376</v>
      </c>
      <c r="AN462" s="70" t="n">
        <f aca="false">IF(J462=0,0,J462^$BU$3*(1+$BV$3*J462))</f>
        <v>0.177032585618481</v>
      </c>
      <c r="AO462" s="70" t="n">
        <f aca="false">IF(K462=0,0,K462^$BU$3*(1+$BV$3*K462))</f>
        <v>0.196155387626185</v>
      </c>
      <c r="AP462" s="70" t="n">
        <f aca="false">IF(L462=0,0,L462^$BU$3*(1+$BV$3*L462))</f>
        <v>0.186669828896301</v>
      </c>
      <c r="AQ462" s="70" t="n">
        <f aca="false">IF(M462=0,0,M462^$BU$3*(1+$BV$3*M462))</f>
        <v>0.199972511768058</v>
      </c>
      <c r="AR462" s="70" t="n">
        <f aca="false">IF(N462=0,0,N462^$BU$3*(1+$BV$3*N462))</f>
        <v>0.190544809239086</v>
      </c>
      <c r="AS462" s="70" t="n">
        <f aca="false">IF(O462=0,0,O462^$BU$3*(1+$BV$3*O462))</f>
        <v>0.197033445656856</v>
      </c>
      <c r="AT462" s="71" t="n">
        <f aca="false">IF($BS$3&lt;0,0,$BS$3*$AF462*AG462)</f>
        <v>0.637952719008069</v>
      </c>
      <c r="AU462" s="71" t="n">
        <f aca="false">IF($BS$3&lt;0,0,$BS$3*$AF462*AH462)</f>
        <v>0.637952719008069</v>
      </c>
      <c r="AV462" s="71" t="n">
        <f aca="false">IF($BS$3&lt;0,0,$BS$3*$AF462*AI462)</f>
        <v>0.623440206636114</v>
      </c>
      <c r="AW462" s="71" t="n">
        <f aca="false">IF($BS$3&lt;0,0,$BS$3*$AF462*AJ462)</f>
        <v>0.637952719008069</v>
      </c>
      <c r="AX462" s="71" t="n">
        <f aca="false">IF($BS$3&lt;0,0,$BS$3*$AF462*AK462)</f>
        <v>0.637952719008069</v>
      </c>
      <c r="AY462" s="71" t="n">
        <f aca="false">IF($BS$3&lt;0,0,$BS$3*$AF462*AL462)</f>
        <v>0.680876424366632</v>
      </c>
      <c r="AZ462" s="71" t="n">
        <f aca="false">IF($BS$3&lt;0,0,$BS$3*$AF462*AM462)</f>
        <v>0.804382957457418</v>
      </c>
      <c r="BA462" s="71" t="n">
        <f aca="false">IF($BS$3&lt;0,0,$BS$3*$AF462*AN462)</f>
        <v>0.750586167590053</v>
      </c>
      <c r="BB462" s="71" t="n">
        <f aca="false">IF($BS$3&lt;0,0,$BS$3*$AF462*AO462)</f>
        <v>0.831663392002731</v>
      </c>
      <c r="BC462" s="71" t="n">
        <f aca="false">IF($BS$3&lt;0,0,$BS$3*$AF462*AP462)</f>
        <v>0.791446337330899</v>
      </c>
      <c r="BD462" s="71" t="n">
        <f aca="false">IF($BS$3&lt;0,0,$BS$3*$AF462*AQ462)</f>
        <v>0.847847308488245</v>
      </c>
      <c r="BE462" s="71" t="n">
        <f aca="false">IF($BS$3&lt;0,0,$BS$3*$AF462*AR462)</f>
        <v>0.807875553651819</v>
      </c>
      <c r="BF462" s="71" t="n">
        <f aca="false">IF($BS$3&lt;0,0,$BS$3*$AF462*AS462)</f>
        <v>0.835386199359697</v>
      </c>
      <c r="BG462" s="72" t="n">
        <f aca="false">SUM(AT462:BF462)</f>
        <v>9.52531542291589</v>
      </c>
      <c r="BH462" s="73" t="n">
        <f aca="false">IF(AT462&lt;=0,"",Q462*LN(AT462))</f>
        <v>-1.34847331956394</v>
      </c>
      <c r="BI462" s="73" t="n">
        <f aca="false">IF(AU462&lt;=0,"",R462*LN(AU462))</f>
        <v>-0.898982213042627</v>
      </c>
      <c r="BJ462" s="73" t="n">
        <f aca="false">IF(AV462&lt;=0,"",S462*LN(AV462))</f>
        <v>-1.41750725400545</v>
      </c>
      <c r="BK462" s="73" t="n">
        <f aca="false">IF(AW462&lt;=0,"",T462*LN(AW462))</f>
        <v>-0.898982213042627</v>
      </c>
      <c r="BL462" s="73" t="n">
        <f aca="false">IF(AX462&lt;=0,"",U462*LN(AX462))</f>
        <v>-0</v>
      </c>
      <c r="BM462" s="73" t="n">
        <f aca="false">IF(AY462&lt;=0,"",V462*LN(AY462))</f>
        <v>-1.53749780526216</v>
      </c>
      <c r="BN462" s="73" t="n">
        <f aca="false">IF(AZ462&lt;=0,"",W462*LN(AZ462))</f>
        <v>-0.217679807959723</v>
      </c>
      <c r="BO462" s="73" t="n">
        <f aca="false">IF(BA462&lt;=0,"",X462*LN(BA462))</f>
        <v>-0.860702462764526</v>
      </c>
      <c r="BP462" s="73" t="n">
        <f aca="false">IF(BB462&lt;=0,"",Y462*LN(BB462))</f>
        <v>-0.184327496944046</v>
      </c>
      <c r="BQ462" s="73" t="n">
        <f aca="false">IF(BC462&lt;=0,"",Z462*LN(BC462))</f>
        <v>-0.233893200657043</v>
      </c>
      <c r="BR462" s="73" t="n">
        <f aca="false">IF(BD462&lt;=0,"",AA462*LN(BD462))</f>
        <v>-0.165054720148111</v>
      </c>
      <c r="BS462" s="73" t="n">
        <f aca="false">IF(BE462&lt;=0,"",AB462*LN(BE462))</f>
        <v>-0.426694500161288</v>
      </c>
      <c r="BT462" s="73" t="n">
        <f aca="false">IF(BF462&lt;=0,"",AC462*LN(BF462))</f>
        <v>-0.719444587419109</v>
      </c>
      <c r="BU462" s="74" t="n">
        <f aca="false">SUM(BH462:BT462)</f>
        <v>-8.90923958097066</v>
      </c>
      <c r="BV462" s="75" t="n">
        <f aca="false">$BW$3*B462</f>
        <v>2.67043649520225</v>
      </c>
      <c r="BW462" s="76" t="n">
        <f aca="false">IF(BV462&lt;=0,"",BV462*LN(BV462)+BU462+GAMMALN(AD462+BV462)-GAMMALN(BV462)-(AD462+BV462)*LN(BG462+BV462))</f>
        <v>-10.7625501254033</v>
      </c>
      <c r="BX462" s="77" t="n">
        <f aca="false">ABS(AD462-BG462)</f>
        <v>17.4746845770841</v>
      </c>
    </row>
    <row r="463" customFormat="false" ht="14.4" hidden="false" customHeight="false" outlineLevel="0" collapsed="false">
      <c r="A463" s="62" t="n">
        <v>4351</v>
      </c>
      <c r="B463" s="63" t="n">
        <v>0.582573454913881</v>
      </c>
      <c r="C463" s="64" t="n">
        <v>0.0644567219152855</v>
      </c>
      <c r="D463" s="64" t="n">
        <v>0.0644567219152855</v>
      </c>
      <c r="E463" s="64" t="n">
        <v>0.0667587476979742</v>
      </c>
      <c r="F463" s="64" t="n">
        <v>0.069060773480663</v>
      </c>
      <c r="G463" s="64" t="n">
        <v>0.0644567219152855</v>
      </c>
      <c r="H463" s="64" t="n">
        <v>0.0736648250460405</v>
      </c>
      <c r="I463" s="64" t="n">
        <v>0.0794198895027624</v>
      </c>
      <c r="J463" s="64" t="n">
        <v>0.0805709023941068</v>
      </c>
      <c r="K463" s="64" t="n">
        <v>0.0897790055248619</v>
      </c>
      <c r="L463" s="64" t="n">
        <v>0.0828729281767956</v>
      </c>
      <c r="M463" s="64" t="n">
        <v>0.0921270718232044</v>
      </c>
      <c r="N463" s="64" t="n">
        <v>0.0851749539594844</v>
      </c>
      <c r="O463" s="64" t="n">
        <v>0.0890423572744015</v>
      </c>
      <c r="P463" s="65" t="n">
        <v>0.0770647400481655</v>
      </c>
      <c r="Q463" s="66" t="n">
        <v>10</v>
      </c>
      <c r="R463" s="66" t="n">
        <v>8</v>
      </c>
      <c r="S463" s="66" t="n">
        <v>11</v>
      </c>
      <c r="T463" s="66" t="n">
        <v>12</v>
      </c>
      <c r="U463" s="66" t="n">
        <v>4</v>
      </c>
      <c r="V463" s="66" t="n">
        <v>6</v>
      </c>
      <c r="W463" s="66" t="n">
        <v>3</v>
      </c>
      <c r="X463" s="66" t="n">
        <v>2</v>
      </c>
      <c r="Y463" s="66" t="n">
        <v>2</v>
      </c>
      <c r="Z463" s="66" t="n">
        <v>10</v>
      </c>
      <c r="AA463" s="66" t="n">
        <v>7</v>
      </c>
      <c r="AB463" s="66" t="n">
        <v>4</v>
      </c>
      <c r="AC463" s="66" t="n">
        <v>7</v>
      </c>
      <c r="AD463" s="67" t="n">
        <f aca="false">SUM(Q463:AC463)</f>
        <v>86</v>
      </c>
      <c r="AE463" s="68" t="s">
        <v>25</v>
      </c>
      <c r="AF463" s="69" t="n">
        <f aca="false">B463^$BT$3</f>
        <v>0.607097465214424</v>
      </c>
      <c r="AG463" s="70" t="n">
        <f aca="false">IF(C463=0,0,C463^$BU$3*(1+$BV$3*C463))</f>
        <v>0.133082939665356</v>
      </c>
      <c r="AH463" s="70" t="n">
        <f aca="false">IF(D463=0,0,D463^$BU$3*(1+$BV$3*D463))</f>
        <v>0.133082939665356</v>
      </c>
      <c r="AI463" s="70" t="n">
        <f aca="false">IF(E463=0,0,E463^$BU$3*(1+$BV$3*E463))</f>
        <v>0.136616033402047</v>
      </c>
      <c r="AJ463" s="70" t="n">
        <f aca="false">IF(F463=0,0,F463^$BU$3*(1+$BV$3*F463))</f>
        <v>0.140119740439103</v>
      </c>
      <c r="AK463" s="70" t="n">
        <f aca="false">IF(G463=0,0,G463^$BU$3*(1+$BV$3*G463))</f>
        <v>0.133082939665356</v>
      </c>
      <c r="AL463" s="70" t="n">
        <f aca="false">IF(H463=0,0,H463^$BU$3*(1+$BV$3*H463))</f>
        <v>0.147044052401977</v>
      </c>
      <c r="AM463" s="70" t="n">
        <f aca="false">IF(I463=0,0,I463^$BU$3*(1+$BV$3*I463))</f>
        <v>0.155555197927356</v>
      </c>
      <c r="AN463" s="70" t="n">
        <f aca="false">IF(J463=0,0,J463^$BU$3*(1+$BV$3*J463))</f>
        <v>0.157239455146022</v>
      </c>
      <c r="AO463" s="70" t="n">
        <f aca="false">IF(K463=0,0,K463^$BU$3*(1+$BV$3*K463))</f>
        <v>0.170516085723746</v>
      </c>
      <c r="AP463" s="70" t="n">
        <f aca="false">IF(L463=0,0,L463^$BU$3*(1+$BV$3*L463))</f>
        <v>0.160590907609324</v>
      </c>
      <c r="AQ463" s="70" t="n">
        <f aca="false">IF(M463=0,0,M463^$BU$3*(1+$BV$3*M463))</f>
        <v>0.173849067974253</v>
      </c>
      <c r="AR463" s="70" t="n">
        <f aca="false">IF(N463=0,0,N463^$BU$3*(1+$BV$3*N463))</f>
        <v>0.163920309247297</v>
      </c>
      <c r="AS463" s="70" t="n">
        <f aca="false">IF(O463=0,0,O463^$BU$3*(1+$BV$3*O463))</f>
        <v>0.169466231389901</v>
      </c>
      <c r="AT463" s="71" t="n">
        <f aca="false">IF($BS$3&lt;0,0,$BS$3*$AF463*AG463)</f>
        <v>3.72605357250355</v>
      </c>
      <c r="AU463" s="71" t="n">
        <f aca="false">IF($BS$3&lt;0,0,$BS$3*$AF463*AH463)</f>
        <v>3.72605357250355</v>
      </c>
      <c r="AV463" s="71" t="n">
        <f aca="false">IF($BS$3&lt;0,0,$BS$3*$AF463*AI463)</f>
        <v>3.82497306265525</v>
      </c>
      <c r="AW463" s="71" t="n">
        <f aca="false">IF($BS$3&lt;0,0,$BS$3*$AF463*AJ463)</f>
        <v>3.92306978455855</v>
      </c>
      <c r="AX463" s="71" t="n">
        <f aca="false">IF($BS$3&lt;0,0,$BS$3*$AF463*AK463)</f>
        <v>3.72605357250355</v>
      </c>
      <c r="AY463" s="71" t="n">
        <f aca="false">IF($BS$3&lt;0,0,$BS$3*$AF463*AL463)</f>
        <v>4.11693653706097</v>
      </c>
      <c r="AZ463" s="71" t="n">
        <f aca="false">IF($BS$3&lt;0,0,$BS$3*$AF463*AM463)</f>
        <v>4.35523142497583</v>
      </c>
      <c r="BA463" s="71" t="n">
        <f aca="false">IF($BS$3&lt;0,0,$BS$3*$AF463*AN463)</f>
        <v>4.40238722603046</v>
      </c>
      <c r="BB463" s="71" t="n">
        <f aca="false">IF($BS$3&lt;0,0,$BS$3*$AF463*AO463)</f>
        <v>4.77410607233285</v>
      </c>
      <c r="BC463" s="71" t="n">
        <f aca="false">IF($BS$3&lt;0,0,$BS$3*$AF463*AP463)</f>
        <v>4.4962211273206</v>
      </c>
      <c r="BD463" s="71" t="n">
        <f aca="false">IF($BS$3&lt;0,0,$BS$3*$AF463*AQ463)</f>
        <v>4.86742284496217</v>
      </c>
      <c r="BE463" s="71" t="n">
        <f aca="false">IF($BS$3&lt;0,0,$BS$3*$AF463*AR463)</f>
        <v>4.58943765002938</v>
      </c>
      <c r="BF463" s="71" t="n">
        <f aca="false">IF($BS$3&lt;0,0,$BS$3*$AF463*AS463)</f>
        <v>4.74471227098562</v>
      </c>
      <c r="BG463" s="72" t="n">
        <f aca="false">SUM(AT463:BF463)</f>
        <v>55.2726587184223</v>
      </c>
      <c r="BH463" s="73" t="n">
        <f aca="false">IF(AT463&lt;=0,"",Q463*LN(AT463))</f>
        <v>13.1534965009631</v>
      </c>
      <c r="BI463" s="73" t="n">
        <f aca="false">IF(AU463&lt;=0,"",R463*LN(AU463))</f>
        <v>10.5227972007705</v>
      </c>
      <c r="BJ463" s="73" t="n">
        <f aca="false">IF(AV463&lt;=0,"",S463*LN(AV463))</f>
        <v>14.7570656729169</v>
      </c>
      <c r="BK463" s="73" t="n">
        <f aca="false">IF(AW463&lt;=0,"",T463*LN(AW463))</f>
        <v>16.4024934676657</v>
      </c>
      <c r="BL463" s="73" t="n">
        <f aca="false">IF(AX463&lt;=0,"",U463*LN(AX463))</f>
        <v>5.26139860038524</v>
      </c>
      <c r="BM463" s="73" t="n">
        <f aca="false">IF(AY463&lt;=0,"",V463*LN(AY463))</f>
        <v>8.49065596691144</v>
      </c>
      <c r="BN463" s="73" t="n">
        <f aca="false">IF(AZ463&lt;=0,"",W463*LN(AZ463))</f>
        <v>4.41413324686776</v>
      </c>
      <c r="BO463" s="73" t="n">
        <f aca="false">IF(BA463&lt;=0,"",X463*LN(BA463))</f>
        <v>2.96429389033399</v>
      </c>
      <c r="BP463" s="73" t="n">
        <f aca="false">IF(BB463&lt;=0,"",Y463*LN(BB463))</f>
        <v>3.12641349284814</v>
      </c>
      <c r="BQ463" s="73" t="n">
        <f aca="false">IF(BC463&lt;=0,"",Z463*LN(BC463))</f>
        <v>15.0323729450485</v>
      </c>
      <c r="BR463" s="73" t="n">
        <f aca="false">IF(BD463&lt;=0,"",AA463*LN(BD463))</f>
        <v>11.0779522495454</v>
      </c>
      <c r="BS463" s="73" t="n">
        <f aca="false">IF(BE463&lt;=0,"",AB463*LN(BE463))</f>
        <v>6.09503000093299</v>
      </c>
      <c r="BT463" s="73" t="n">
        <f aca="false">IF(BF463&lt;=0,"",AC463*LN(BF463))</f>
        <v>10.8992155430488</v>
      </c>
      <c r="BU463" s="74" t="n">
        <f aca="false">SUM(BH463:BT463)</f>
        <v>122.197318778238</v>
      </c>
      <c r="BV463" s="75" t="n">
        <f aca="false">$BW$3*B463</f>
        <v>20.6107514730375</v>
      </c>
      <c r="BW463" s="76" t="n">
        <f aca="false">IF(BV463&lt;=0,"",BV463*LN(BV463)+BU463+GAMMALN(AD463+BV463)-GAMMALN(BV463)-(AD463+BV463)*LN(BG463+BV463))</f>
        <v>71.6185644727108</v>
      </c>
      <c r="BX463" s="77" t="n">
        <f aca="false">ABS(AD463-BG463)</f>
        <v>30.7273412815777</v>
      </c>
    </row>
    <row r="464" customFormat="false" ht="14.4" hidden="false" customHeight="false" outlineLevel="0" collapsed="false">
      <c r="A464" s="62" t="n">
        <v>4352</v>
      </c>
      <c r="B464" s="63" t="n">
        <v>0.252786220871327</v>
      </c>
      <c r="C464" s="64" t="n">
        <v>0.0644567219152855</v>
      </c>
      <c r="D464" s="64" t="n">
        <v>0.0644567219152855</v>
      </c>
      <c r="E464" s="64" t="n">
        <v>0.0667587476979742</v>
      </c>
      <c r="F464" s="64" t="n">
        <v>0.069060773480663</v>
      </c>
      <c r="G464" s="64" t="n">
        <v>0.0644567219152855</v>
      </c>
      <c r="H464" s="64" t="n">
        <v>0.0736648250460405</v>
      </c>
      <c r="I464" s="64" t="n">
        <v>0.0794198895027624</v>
      </c>
      <c r="J464" s="64" t="n">
        <v>0.0805709023941068</v>
      </c>
      <c r="K464" s="64" t="n">
        <v>0.0897790055248619</v>
      </c>
      <c r="L464" s="64" t="n">
        <v>0.0828729281767956</v>
      </c>
      <c r="M464" s="64" t="n">
        <v>0.0921270718232044</v>
      </c>
      <c r="N464" s="64" t="n">
        <v>0.0851749539594844</v>
      </c>
      <c r="O464" s="64" t="n">
        <v>0.0890423572744015</v>
      </c>
      <c r="P464" s="65" t="n">
        <v>0.0770647400481655</v>
      </c>
      <c r="Q464" s="66" t="n">
        <v>2</v>
      </c>
      <c r="R464" s="66" t="n">
        <v>1</v>
      </c>
      <c r="S464" s="66" t="n">
        <v>1</v>
      </c>
      <c r="T464" s="66" t="n">
        <v>1</v>
      </c>
      <c r="U464" s="66" t="n">
        <v>0</v>
      </c>
      <c r="V464" s="66" t="n">
        <v>2</v>
      </c>
      <c r="W464" s="66" t="n">
        <v>2</v>
      </c>
      <c r="X464" s="66" t="n">
        <v>3</v>
      </c>
      <c r="Y464" s="66" t="n">
        <v>1</v>
      </c>
      <c r="Z464" s="66" t="n">
        <v>3</v>
      </c>
      <c r="AA464" s="66" t="n">
        <v>5</v>
      </c>
      <c r="AB464" s="66" t="n">
        <v>5</v>
      </c>
      <c r="AC464" s="66" t="n">
        <v>3</v>
      </c>
      <c r="AD464" s="67" t="n">
        <f aca="false">SUM(Q464:AC464)</f>
        <v>29</v>
      </c>
      <c r="AE464" s="68" t="s">
        <v>25</v>
      </c>
      <c r="AF464" s="69" t="n">
        <f aca="false">B464^$BT$3</f>
        <v>0.280758851340031</v>
      </c>
      <c r="AG464" s="70" t="n">
        <f aca="false">IF(C464=0,0,C464^$BU$3*(1+$BV$3*C464))</f>
        <v>0.133082939665356</v>
      </c>
      <c r="AH464" s="70" t="n">
        <f aca="false">IF(D464=0,0,D464^$BU$3*(1+$BV$3*D464))</f>
        <v>0.133082939665356</v>
      </c>
      <c r="AI464" s="70" t="n">
        <f aca="false">IF(E464=0,0,E464^$BU$3*(1+$BV$3*E464))</f>
        <v>0.136616033402047</v>
      </c>
      <c r="AJ464" s="70" t="n">
        <f aca="false">IF(F464=0,0,F464^$BU$3*(1+$BV$3*F464))</f>
        <v>0.140119740439103</v>
      </c>
      <c r="AK464" s="70" t="n">
        <f aca="false">IF(G464=0,0,G464^$BU$3*(1+$BV$3*G464))</f>
        <v>0.133082939665356</v>
      </c>
      <c r="AL464" s="70" t="n">
        <f aca="false">IF(H464=0,0,H464^$BU$3*(1+$BV$3*H464))</f>
        <v>0.147044052401977</v>
      </c>
      <c r="AM464" s="70" t="n">
        <f aca="false">IF(I464=0,0,I464^$BU$3*(1+$BV$3*I464))</f>
        <v>0.155555197927356</v>
      </c>
      <c r="AN464" s="70" t="n">
        <f aca="false">IF(J464=0,0,J464^$BU$3*(1+$BV$3*J464))</f>
        <v>0.157239455146022</v>
      </c>
      <c r="AO464" s="70" t="n">
        <f aca="false">IF(K464=0,0,K464^$BU$3*(1+$BV$3*K464))</f>
        <v>0.170516085723746</v>
      </c>
      <c r="AP464" s="70" t="n">
        <f aca="false">IF(L464=0,0,L464^$BU$3*(1+$BV$3*L464))</f>
        <v>0.160590907609324</v>
      </c>
      <c r="AQ464" s="70" t="n">
        <f aca="false">IF(M464=0,0,M464^$BU$3*(1+$BV$3*M464))</f>
        <v>0.173849067974253</v>
      </c>
      <c r="AR464" s="70" t="n">
        <f aca="false">IF(N464=0,0,N464^$BU$3*(1+$BV$3*N464))</f>
        <v>0.163920309247297</v>
      </c>
      <c r="AS464" s="70" t="n">
        <f aca="false">IF(O464=0,0,O464^$BU$3*(1+$BV$3*O464))</f>
        <v>0.169466231389901</v>
      </c>
      <c r="AT464" s="71" t="n">
        <f aca="false">IF($BS$3&lt;0,0,$BS$3*$AF464*AG464)</f>
        <v>1.72315415726209</v>
      </c>
      <c r="AU464" s="71" t="n">
        <f aca="false">IF($BS$3&lt;0,0,$BS$3*$AF464*AH464)</f>
        <v>1.72315415726209</v>
      </c>
      <c r="AV464" s="71" t="n">
        <f aca="false">IF($BS$3&lt;0,0,$BS$3*$AF464*AI464)</f>
        <v>1.76890055552835</v>
      </c>
      <c r="AW464" s="71" t="n">
        <f aca="false">IF($BS$3&lt;0,0,$BS$3*$AF464*AJ464)</f>
        <v>1.8142664556348</v>
      </c>
      <c r="AX464" s="71" t="n">
        <f aca="false">IF($BS$3&lt;0,0,$BS$3*$AF464*AK464)</f>
        <v>1.72315415726209</v>
      </c>
      <c r="AY464" s="71" t="n">
        <f aca="false">IF($BS$3&lt;0,0,$BS$3*$AF464*AL464)</f>
        <v>1.90392225205025</v>
      </c>
      <c r="AZ464" s="71" t="n">
        <f aca="false">IF($BS$3&lt;0,0,$BS$3*$AF464*AM464)</f>
        <v>2.0141243247727</v>
      </c>
      <c r="BA464" s="71" t="n">
        <f aca="false">IF($BS$3&lt;0,0,$BS$3*$AF464*AN464)</f>
        <v>2.03593203983776</v>
      </c>
      <c r="BB464" s="71" t="n">
        <f aca="false">IF($BS$3&lt;0,0,$BS$3*$AF464*AO464)</f>
        <v>2.20783747889678</v>
      </c>
      <c r="BC464" s="71" t="n">
        <f aca="false">IF($BS$3&lt;0,0,$BS$3*$AF464*AP464)</f>
        <v>2.07932655200834</v>
      </c>
      <c r="BD464" s="71" t="n">
        <f aca="false">IF($BS$3&lt;0,0,$BS$3*$AF464*AQ464)</f>
        <v>2.25099283927192</v>
      </c>
      <c r="BE464" s="71" t="n">
        <f aca="false">IF($BS$3&lt;0,0,$BS$3*$AF464*AR464)</f>
        <v>2.12243555071316</v>
      </c>
      <c r="BF464" s="71" t="n">
        <f aca="false">IF($BS$3&lt;0,0,$BS$3*$AF464*AS464)</f>
        <v>2.19424399452956</v>
      </c>
      <c r="BG464" s="72" t="n">
        <f aca="false">SUM(AT464:BF464)</f>
        <v>25.5614445150299</v>
      </c>
      <c r="BH464" s="73" t="n">
        <f aca="false">IF(AT464&lt;=0,"",Q464*LN(AT464))</f>
        <v>1.08831284761191</v>
      </c>
      <c r="BI464" s="73" t="n">
        <f aca="false">IF(AU464&lt;=0,"",R464*LN(AU464))</f>
        <v>0.544156423805955</v>
      </c>
      <c r="BJ464" s="73" t="n">
        <f aca="false">IF(AV464&lt;=0,"",S464*LN(AV464))</f>
        <v>0.570358198520273</v>
      </c>
      <c r="BK464" s="73" t="n">
        <f aca="false">IF(AW464&lt;=0,"",T464*LN(AW464))</f>
        <v>0.595681229348449</v>
      </c>
      <c r="BL464" s="73" t="n">
        <f aca="false">IF(AX464&lt;=0,"",U464*LN(AX464))</f>
        <v>0</v>
      </c>
      <c r="BM464" s="73" t="n">
        <f aca="false">IF(AY464&lt;=0,"",V464*LN(AY464))</f>
        <v>1.28783220305644</v>
      </c>
      <c r="BN464" s="73" t="n">
        <f aca="false">IF(AZ464&lt;=0,"",W464*LN(AZ464))</f>
        <v>1.40036904533113</v>
      </c>
      <c r="BO464" s="73" t="n">
        <f aca="false">IF(BA464&lt;=0,"",X464*LN(BA464))</f>
        <v>2.13286115662992</v>
      </c>
      <c r="BP464" s="73" t="n">
        <f aca="false">IF(BB464&lt;=0,"",Y464*LN(BB464))</f>
        <v>0.792013520133713</v>
      </c>
      <c r="BQ464" s="73" t="n">
        <f aca="false">IF(BC464&lt;=0,"",Z464*LN(BC464))</f>
        <v>2.19613220464349</v>
      </c>
      <c r="BR464" s="73" t="n">
        <f aca="false">IF(BD464&lt;=0,"",AA464*LN(BD464))</f>
        <v>4.0568569039378</v>
      </c>
      <c r="BS464" s="73" t="n">
        <f aca="false">IF(BE464&lt;=0,"",AB464*LN(BE464))</f>
        <v>3.76282136971446</v>
      </c>
      <c r="BT464" s="73" t="n">
        <f aca="false">IF(BF464&lt;=0,"",AC464*LN(BF464))</f>
        <v>2.35751269672128</v>
      </c>
      <c r="BU464" s="74" t="n">
        <f aca="false">SUM(BH464:BT464)</f>
        <v>20.7849077994548</v>
      </c>
      <c r="BV464" s="75" t="n">
        <f aca="false">$BW$3*B464</f>
        <v>8.94327390003976</v>
      </c>
      <c r="BW464" s="76" t="n">
        <f aca="false">IF(BV464&lt;=0,"",BV464*LN(BV464)+BU464+GAMMALN(AD464+BV464)-GAMMALN(BV464)-(AD464+BV464)*LN(BG464+BV464))</f>
        <v>-5.34033959935482</v>
      </c>
      <c r="BX464" s="77" t="n">
        <f aca="false">ABS(AD464-BG464)</f>
        <v>3.43855548497011</v>
      </c>
    </row>
    <row r="465" customFormat="false" ht="14.4" hidden="false" customHeight="false" outlineLevel="0" collapsed="false">
      <c r="A465" s="62" t="n">
        <v>4353</v>
      </c>
      <c r="B465" s="63" t="n">
        <v>0.208206686930091</v>
      </c>
      <c r="C465" s="64" t="n">
        <v>0.0644567219152855</v>
      </c>
      <c r="D465" s="64" t="n">
        <v>0.0644567219152855</v>
      </c>
      <c r="E465" s="64" t="n">
        <v>0.0667587476979742</v>
      </c>
      <c r="F465" s="64" t="n">
        <v>0.069060773480663</v>
      </c>
      <c r="G465" s="64" t="n">
        <v>0.0644567219152855</v>
      </c>
      <c r="H465" s="64" t="n">
        <v>0.0736648250460405</v>
      </c>
      <c r="I465" s="64" t="n">
        <v>0.0794198895027624</v>
      </c>
      <c r="J465" s="64" t="n">
        <v>0.0805709023941068</v>
      </c>
      <c r="K465" s="64" t="n">
        <v>0.0897790055248619</v>
      </c>
      <c r="L465" s="64" t="n">
        <v>0.0828729281767956</v>
      </c>
      <c r="M465" s="64" t="n">
        <v>0.0921270718232044</v>
      </c>
      <c r="N465" s="64" t="n">
        <v>0.0851749539594844</v>
      </c>
      <c r="O465" s="64" t="n">
        <v>0.0890423572744015</v>
      </c>
      <c r="P465" s="65" t="n">
        <v>0.0770647400481655</v>
      </c>
      <c r="Q465" s="66" t="n">
        <v>1</v>
      </c>
      <c r="R465" s="66" t="n">
        <v>1</v>
      </c>
      <c r="S465" s="66" t="n">
        <v>5</v>
      </c>
      <c r="T465" s="66" t="n">
        <v>3</v>
      </c>
      <c r="U465" s="66" t="n">
        <v>1</v>
      </c>
      <c r="V465" s="66" t="n">
        <v>0</v>
      </c>
      <c r="W465" s="66" t="n">
        <v>1</v>
      </c>
      <c r="X465" s="66" t="n">
        <v>0</v>
      </c>
      <c r="Y465" s="66" t="n">
        <v>1</v>
      </c>
      <c r="Z465" s="66" t="n">
        <v>0</v>
      </c>
      <c r="AA465" s="66" t="n">
        <v>2</v>
      </c>
      <c r="AB465" s="66" t="n">
        <v>0</v>
      </c>
      <c r="AC465" s="66" t="n">
        <v>1</v>
      </c>
      <c r="AD465" s="67" t="n">
        <f aca="false">SUM(Q465:AC465)</f>
        <v>16</v>
      </c>
      <c r="AE465" s="68" t="s">
        <v>25</v>
      </c>
      <c r="AF465" s="69" t="n">
        <f aca="false">B465^$BT$3</f>
        <v>0.234695684966083</v>
      </c>
      <c r="AG465" s="70" t="n">
        <f aca="false">IF(C465=0,0,C465^$BU$3*(1+$BV$3*C465))</f>
        <v>0.133082939665356</v>
      </c>
      <c r="AH465" s="70" t="n">
        <f aca="false">IF(D465=0,0,D465^$BU$3*(1+$BV$3*D465))</f>
        <v>0.133082939665356</v>
      </c>
      <c r="AI465" s="70" t="n">
        <f aca="false">IF(E465=0,0,E465^$BU$3*(1+$BV$3*E465))</f>
        <v>0.136616033402047</v>
      </c>
      <c r="AJ465" s="70" t="n">
        <f aca="false">IF(F465=0,0,F465^$BU$3*(1+$BV$3*F465))</f>
        <v>0.140119740439103</v>
      </c>
      <c r="AK465" s="70" t="n">
        <f aca="false">IF(G465=0,0,G465^$BU$3*(1+$BV$3*G465))</f>
        <v>0.133082939665356</v>
      </c>
      <c r="AL465" s="70" t="n">
        <f aca="false">IF(H465=0,0,H465^$BU$3*(1+$BV$3*H465))</f>
        <v>0.147044052401977</v>
      </c>
      <c r="AM465" s="70" t="n">
        <f aca="false">IF(I465=0,0,I465^$BU$3*(1+$BV$3*I465))</f>
        <v>0.155555197927356</v>
      </c>
      <c r="AN465" s="70" t="n">
        <f aca="false">IF(J465=0,0,J465^$BU$3*(1+$BV$3*J465))</f>
        <v>0.157239455146022</v>
      </c>
      <c r="AO465" s="70" t="n">
        <f aca="false">IF(K465=0,0,K465^$BU$3*(1+$BV$3*K465))</f>
        <v>0.170516085723746</v>
      </c>
      <c r="AP465" s="70" t="n">
        <f aca="false">IF(L465=0,0,L465^$BU$3*(1+$BV$3*L465))</f>
        <v>0.160590907609324</v>
      </c>
      <c r="AQ465" s="70" t="n">
        <f aca="false">IF(M465=0,0,M465^$BU$3*(1+$BV$3*M465))</f>
        <v>0.173849067974253</v>
      </c>
      <c r="AR465" s="70" t="n">
        <f aca="false">IF(N465=0,0,N465^$BU$3*(1+$BV$3*N465))</f>
        <v>0.163920309247297</v>
      </c>
      <c r="AS465" s="70" t="n">
        <f aca="false">IF(O465=0,0,O465^$BU$3*(1+$BV$3*O465))</f>
        <v>0.169466231389901</v>
      </c>
      <c r="AT465" s="71" t="n">
        <f aca="false">IF($BS$3&lt;0,0,$BS$3*$AF465*AG465)</f>
        <v>1.44044201388681</v>
      </c>
      <c r="AU465" s="71" t="n">
        <f aca="false">IF($BS$3&lt;0,0,$BS$3*$AF465*AH465)</f>
        <v>1.44044201388681</v>
      </c>
      <c r="AV465" s="71" t="n">
        <f aca="false">IF($BS$3&lt;0,0,$BS$3*$AF465*AI465)</f>
        <v>1.47868295348528</v>
      </c>
      <c r="AW465" s="71" t="n">
        <f aca="false">IF($BS$3&lt;0,0,$BS$3*$AF465*AJ465)</f>
        <v>1.5166058219853</v>
      </c>
      <c r="AX465" s="71" t="n">
        <f aca="false">IF($BS$3&lt;0,0,$BS$3*$AF465*AK465)</f>
        <v>1.44044201388681</v>
      </c>
      <c r="AY465" s="71" t="n">
        <f aca="false">IF($BS$3&lt;0,0,$BS$3*$AF465*AL465)</f>
        <v>1.59155209153468</v>
      </c>
      <c r="AZ465" s="71" t="n">
        <f aca="false">IF($BS$3&lt;0,0,$BS$3*$AF465*AM465)</f>
        <v>1.6836736785081</v>
      </c>
      <c r="BA465" s="71" t="n">
        <f aca="false">IF($BS$3&lt;0,0,$BS$3*$AF465*AN465)</f>
        <v>1.70190347464921</v>
      </c>
      <c r="BB465" s="71" t="n">
        <f aca="false">IF($BS$3&lt;0,0,$BS$3*$AF465*AO465)</f>
        <v>1.84560496287224</v>
      </c>
      <c r="BC465" s="71" t="n">
        <f aca="false">IF($BS$3&lt;0,0,$BS$3*$AF465*AP465)</f>
        <v>1.73817839424313</v>
      </c>
      <c r="BD465" s="71" t="n">
        <f aca="false">IF($BS$3&lt;0,0,$BS$3*$AF465*AQ465)</f>
        <v>1.8816799675065</v>
      </c>
      <c r="BE465" s="71" t="n">
        <f aca="false">IF($BS$3&lt;0,0,$BS$3*$AF465*AR465)</f>
        <v>1.77421464361137</v>
      </c>
      <c r="BF465" s="71" t="n">
        <f aca="false">IF($BS$3&lt;0,0,$BS$3*$AF465*AS465)</f>
        <v>1.83424171605237</v>
      </c>
      <c r="BG465" s="72" t="n">
        <f aca="false">SUM(AT465:BF465)</f>
        <v>21.3676637461086</v>
      </c>
      <c r="BH465" s="73" t="n">
        <f aca="false">IF(AT465&lt;=0,"",Q465*LN(AT465))</f>
        <v>0.364950020575203</v>
      </c>
      <c r="BI465" s="73" t="n">
        <f aca="false">IF(AU465&lt;=0,"",R465*LN(AU465))</f>
        <v>0.364950020575203</v>
      </c>
      <c r="BJ465" s="73" t="n">
        <f aca="false">IF(AV465&lt;=0,"",S465*LN(AV465))</f>
        <v>1.9557589764476</v>
      </c>
      <c r="BK465" s="73" t="n">
        <f aca="false">IF(AW465&lt;=0,"",T465*LN(AW465))</f>
        <v>1.24942447835309</v>
      </c>
      <c r="BL465" s="73" t="n">
        <f aca="false">IF(AX465&lt;=0,"",U465*LN(AX465))</f>
        <v>0.364950020575203</v>
      </c>
      <c r="BM465" s="73" t="n">
        <f aca="false">IF(AY465&lt;=0,"",V465*LN(AY465))</f>
        <v>0</v>
      </c>
      <c r="BN465" s="73" t="n">
        <f aca="false">IF(AZ465&lt;=0,"",W465*LN(AZ465))</f>
        <v>0.520978119434812</v>
      </c>
      <c r="BO465" s="73" t="n">
        <f aca="false">IF(BA465&lt;=0,"",X465*LN(BA465))</f>
        <v>0</v>
      </c>
      <c r="BP465" s="73" t="n">
        <f aca="false">IF(BB465&lt;=0,"",Y465*LN(BB465))</f>
        <v>0.612807116902961</v>
      </c>
      <c r="BQ465" s="73" t="n">
        <f aca="false">IF(BC465&lt;=0,"",Z465*LN(BC465))</f>
        <v>0</v>
      </c>
      <c r="BR465" s="73" t="n">
        <f aca="false">IF(BD465&lt;=0,"",AA465*LN(BD465))</f>
        <v>1.26432995511362</v>
      </c>
      <c r="BS465" s="73" t="n">
        <f aca="false">IF(BE465&lt;=0,"",AB465*LN(BE465))</f>
        <v>0</v>
      </c>
      <c r="BT465" s="73" t="n">
        <f aca="false">IF(BF465&lt;=0,"",AC465*LN(BF465))</f>
        <v>0.606631162343009</v>
      </c>
      <c r="BU465" s="74" t="n">
        <f aca="false">SUM(BH465:BT465)</f>
        <v>7.3047798703207</v>
      </c>
      <c r="BV465" s="75" t="n">
        <f aca="false">$BW$3*B465</f>
        <v>7.36610335253776</v>
      </c>
      <c r="BW465" s="76" t="n">
        <f aca="false">IF(BV465&lt;=0,"",BV465*LN(BV465)+BU465+GAMMALN(AD465+BV465)-GAMMALN(BV465)-(AD465+BV465)*LN(BG465+BV465))</f>
        <v>-14.1119556489242</v>
      </c>
      <c r="BX465" s="77" t="n">
        <f aca="false">ABS(AD465-BG465)</f>
        <v>5.36766374610861</v>
      </c>
    </row>
    <row r="466" customFormat="false" ht="14.4" hidden="false" customHeight="false" outlineLevel="0" collapsed="false">
      <c r="A466" s="62" t="n">
        <v>4354</v>
      </c>
      <c r="B466" s="63" t="n">
        <v>0.0314083080040527</v>
      </c>
      <c r="C466" s="64" t="n">
        <v>0.0920810313075507</v>
      </c>
      <c r="D466" s="64" t="n">
        <v>0.0920810313075507</v>
      </c>
      <c r="E466" s="64" t="n">
        <v>0.078268876611418</v>
      </c>
      <c r="F466" s="64" t="n">
        <v>0.0828729281767956</v>
      </c>
      <c r="G466" s="64" t="n">
        <v>0.0828729281767956</v>
      </c>
      <c r="H466" s="64" t="n">
        <v>0.0874769797421731</v>
      </c>
      <c r="I466" s="64" t="n">
        <v>0.0938766114180479</v>
      </c>
      <c r="J466" s="64" t="n">
        <v>0.0989871086556169</v>
      </c>
      <c r="K466" s="64" t="n">
        <v>0.105893186003683</v>
      </c>
      <c r="L466" s="64" t="n">
        <v>0.101289134438306</v>
      </c>
      <c r="M466" s="64" t="n">
        <v>0.10865561694291</v>
      </c>
      <c r="N466" s="64" t="n">
        <v>0.104097605893186</v>
      </c>
      <c r="O466" s="64" t="n">
        <v>0.108839779005525</v>
      </c>
      <c r="P466" s="65" t="n">
        <v>0.0951763705907352</v>
      </c>
      <c r="Q466" s="66" t="n">
        <v>0</v>
      </c>
      <c r="R466" s="66" t="n">
        <v>0</v>
      </c>
      <c r="S466" s="66" t="n">
        <v>0</v>
      </c>
      <c r="T466" s="66" t="n">
        <v>0</v>
      </c>
      <c r="U466" s="66" t="n">
        <v>0</v>
      </c>
      <c r="V466" s="66" t="n">
        <v>0</v>
      </c>
      <c r="W466" s="66" t="n">
        <v>0</v>
      </c>
      <c r="X466" s="66" t="n">
        <v>0</v>
      </c>
      <c r="Y466" s="66" t="n">
        <v>0</v>
      </c>
      <c r="Z466" s="66" t="n">
        <v>0</v>
      </c>
      <c r="AA466" s="66" t="n">
        <v>0</v>
      </c>
      <c r="AB466" s="66" t="n">
        <v>0</v>
      </c>
      <c r="AC466" s="66" t="n">
        <v>0</v>
      </c>
      <c r="AD466" s="67" t="n">
        <f aca="false">SUM(Q466:AC466)</f>
        <v>0</v>
      </c>
      <c r="AE466" s="68" t="s">
        <v>25</v>
      </c>
      <c r="AF466" s="69" t="n">
        <f aca="false">B466^$BT$3</f>
        <v>0.0409020965377161</v>
      </c>
      <c r="AG466" s="70" t="n">
        <f aca="false">IF(C466=0,0,C466^$BU$3*(1+$BV$3*C466))</f>
        <v>0.173783908948731</v>
      </c>
      <c r="AH466" s="70" t="n">
        <f aca="false">IF(D466=0,0,D466^$BU$3*(1+$BV$3*D466))</f>
        <v>0.173783908948731</v>
      </c>
      <c r="AI466" s="70" t="n">
        <f aca="false">IF(E466=0,0,E466^$BU$3*(1+$BV$3*E466))</f>
        <v>0.153865106788877</v>
      </c>
      <c r="AJ466" s="70" t="n">
        <f aca="false">IF(F466=0,0,F466^$BU$3*(1+$BV$3*F466))</f>
        <v>0.160590907609324</v>
      </c>
      <c r="AK466" s="70" t="n">
        <f aca="false">IF(G466=0,0,G466^$BU$3*(1+$BV$3*G466))</f>
        <v>0.160590907609324</v>
      </c>
      <c r="AL466" s="70" t="n">
        <f aca="false">IF(H466=0,0,H466^$BU$3*(1+$BV$3*H466))</f>
        <v>0.167228453320149</v>
      </c>
      <c r="AM466" s="70" t="n">
        <f aca="false">IF(I466=0,0,I466^$BU$3*(1+$BV$3*I466))</f>
        <v>0.17631948711666</v>
      </c>
      <c r="AN466" s="70" t="n">
        <f aca="false">IF(J466=0,0,J466^$BU$3*(1+$BV$3*J466))</f>
        <v>0.183474969152449</v>
      </c>
      <c r="AO466" s="70" t="n">
        <f aca="false">IF(K466=0,0,K466^$BU$3*(1+$BV$3*K466))</f>
        <v>0.193009545633131</v>
      </c>
      <c r="AP466" s="70" t="n">
        <f aca="false">IF(L466=0,0,L466^$BU$3*(1+$BV$3*L466))</f>
        <v>0.186669828896301</v>
      </c>
      <c r="AQ466" s="70" t="n">
        <f aca="false">IF(M466=0,0,M466^$BU$3*(1+$BV$3*M466))</f>
        <v>0.19678269450441</v>
      </c>
      <c r="AR466" s="70" t="n">
        <f aca="false">IF(N466=0,0,N466^$BU$3*(1+$BV$3*N466))</f>
        <v>0.190544809239086</v>
      </c>
      <c r="AS466" s="70" t="n">
        <f aca="false">IF(O466=0,0,O466^$BU$3*(1+$BV$3*O466))</f>
        <v>0.197033445656856</v>
      </c>
      <c r="AT466" s="71" t="n">
        <f aca="false">IF($BS$3&lt;0,0,$BS$3*$AF466*AG466)</f>
        <v>0.327810923185076</v>
      </c>
      <c r="AU466" s="71" t="n">
        <f aca="false">IF($BS$3&lt;0,0,$BS$3*$AF466*AH466)</f>
        <v>0.327810923185076</v>
      </c>
      <c r="AV466" s="71" t="n">
        <f aca="false">IF($BS$3&lt;0,0,$BS$3*$AF466*AI466)</f>
        <v>0.290237818953148</v>
      </c>
      <c r="AW466" s="71" t="n">
        <f aca="false">IF($BS$3&lt;0,0,$BS$3*$AF466*AJ466)</f>
        <v>0.30292478743859</v>
      </c>
      <c r="AX466" s="71" t="n">
        <f aca="false">IF($BS$3&lt;0,0,$BS$3*$AF466*AK466)</f>
        <v>0.30292478743859</v>
      </c>
      <c r="AY466" s="71" t="n">
        <f aca="false">IF($BS$3&lt;0,0,$BS$3*$AF466*AL466)</f>
        <v>0.315445279124565</v>
      </c>
      <c r="AZ466" s="71" t="n">
        <f aca="false">IF($BS$3&lt;0,0,$BS$3*$AF466*AM466)</f>
        <v>0.332593818362569</v>
      </c>
      <c r="BA466" s="71" t="n">
        <f aca="false">IF($BS$3&lt;0,0,$BS$3*$AF466*AN466)</f>
        <v>0.346091300299623</v>
      </c>
      <c r="BB466" s="71" t="n">
        <f aca="false">IF($BS$3&lt;0,0,$BS$3*$AF466*AO466)</f>
        <v>0.364076500064194</v>
      </c>
      <c r="BC466" s="71" t="n">
        <f aca="false">IF($BS$3&lt;0,0,$BS$3*$AF466*AP466)</f>
        <v>0.352117807174824</v>
      </c>
      <c r="BD466" s="71" t="n">
        <f aca="false">IF($BS$3&lt;0,0,$BS$3*$AF466*AQ466)</f>
        <v>0.371193841492931</v>
      </c>
      <c r="BE466" s="71" t="n">
        <f aca="false">IF($BS$3&lt;0,0,$BS$3*$AF466*AR466)</f>
        <v>0.359427234676924</v>
      </c>
      <c r="BF466" s="71" t="n">
        <f aca="false">IF($BS$3&lt;0,0,$BS$3*$AF466*AS466)</f>
        <v>0.371666836762001</v>
      </c>
      <c r="BG466" s="72" t="n">
        <f aca="false">SUM(AT466:BF466)</f>
        <v>4.36432185815811</v>
      </c>
      <c r="BH466" s="73" t="n">
        <f aca="false">IF(AT466&lt;=0,"",Q466*LN(AT466))</f>
        <v>-0</v>
      </c>
      <c r="BI466" s="73" t="n">
        <f aca="false">IF(AU466&lt;=0,"",R466*LN(AU466))</f>
        <v>-0</v>
      </c>
      <c r="BJ466" s="73" t="n">
        <f aca="false">IF(AV466&lt;=0,"",S466*LN(AV466))</f>
        <v>-0</v>
      </c>
      <c r="BK466" s="73" t="n">
        <f aca="false">IF(AW466&lt;=0,"",T466*LN(AW466))</f>
        <v>-0</v>
      </c>
      <c r="BL466" s="73" t="n">
        <f aca="false">IF(AX466&lt;=0,"",U466*LN(AX466))</f>
        <v>-0</v>
      </c>
      <c r="BM466" s="73" t="n">
        <f aca="false">IF(AY466&lt;=0,"",V466*LN(AY466))</f>
        <v>-0</v>
      </c>
      <c r="BN466" s="73" t="n">
        <f aca="false">IF(AZ466&lt;=0,"",W466*LN(AZ466))</f>
        <v>-0</v>
      </c>
      <c r="BO466" s="73" t="n">
        <f aca="false">IF(BA466&lt;=0,"",X466*LN(BA466))</f>
        <v>-0</v>
      </c>
      <c r="BP466" s="73" t="n">
        <f aca="false">IF(BB466&lt;=0,"",Y466*LN(BB466))</f>
        <v>-0</v>
      </c>
      <c r="BQ466" s="73" t="n">
        <f aca="false">IF(BC466&lt;=0,"",Z466*LN(BC466))</f>
        <v>-0</v>
      </c>
      <c r="BR466" s="73" t="n">
        <f aca="false">IF(BD466&lt;=0,"",AA466*LN(BD466))</f>
        <v>-0</v>
      </c>
      <c r="BS466" s="73" t="n">
        <f aca="false">IF(BE466&lt;=0,"",AB466*LN(BE466))</f>
        <v>-0</v>
      </c>
      <c r="BT466" s="73" t="n">
        <f aca="false">IF(BF466&lt;=0,"",AC466*LN(BF466))</f>
        <v>-0</v>
      </c>
      <c r="BU466" s="74" t="n">
        <f aca="false">SUM(BH466:BT466)</f>
        <v>0</v>
      </c>
      <c r="BV466" s="75" t="n">
        <f aca="false">$BW$3*B466</f>
        <v>1.1111883402855</v>
      </c>
      <c r="BW466" s="76" t="n">
        <f aca="false">IF(BV466&lt;=0,"",BV466*LN(BV466)+BU466+GAMMALN(AD466+BV466)-GAMMALN(BV466)-(AD466+BV466)*LN(BG466+BV466))</f>
        <v>-1.77218476802652</v>
      </c>
      <c r="BX466" s="77" t="n">
        <f aca="false">ABS(AD466-BG466)</f>
        <v>4.36432185815811</v>
      </c>
    </row>
    <row r="467" customFormat="false" ht="14.4" hidden="false" customHeight="false" outlineLevel="0" collapsed="false">
      <c r="A467" s="62" t="n">
        <v>4355</v>
      </c>
      <c r="B467" s="63" t="n">
        <v>0.135258358662614</v>
      </c>
      <c r="C467" s="64" t="n">
        <v>0.0920810313075507</v>
      </c>
      <c r="D467" s="64" t="n">
        <v>0.0920810313075507</v>
      </c>
      <c r="E467" s="64" t="n">
        <v>0.078268876611418</v>
      </c>
      <c r="F467" s="64" t="n">
        <v>0.0828729281767956</v>
      </c>
      <c r="G467" s="64" t="n">
        <v>0.0828729281767956</v>
      </c>
      <c r="H467" s="64" t="n">
        <v>0.0874769797421731</v>
      </c>
      <c r="I467" s="64" t="n">
        <v>0.0938766114180479</v>
      </c>
      <c r="J467" s="64" t="n">
        <v>0.0989871086556169</v>
      </c>
      <c r="K467" s="64" t="n">
        <v>0.105893186003683</v>
      </c>
      <c r="L467" s="64" t="n">
        <v>0.101289134438306</v>
      </c>
      <c r="M467" s="64" t="n">
        <v>0.10865561694291</v>
      </c>
      <c r="N467" s="64" t="n">
        <v>0.104097605893186</v>
      </c>
      <c r="O467" s="64" t="n">
        <v>0.108839779005525</v>
      </c>
      <c r="P467" s="65" t="n">
        <v>0.0951763705907352</v>
      </c>
      <c r="Q467" s="66" t="n">
        <v>2</v>
      </c>
      <c r="R467" s="66" t="n">
        <v>1</v>
      </c>
      <c r="S467" s="66" t="n">
        <v>1</v>
      </c>
      <c r="T467" s="66" t="n">
        <v>1</v>
      </c>
      <c r="U467" s="66" t="n">
        <v>2</v>
      </c>
      <c r="V467" s="66" t="n">
        <v>1</v>
      </c>
      <c r="W467" s="66" t="n">
        <v>1</v>
      </c>
      <c r="X467" s="66" t="n">
        <v>0</v>
      </c>
      <c r="Y467" s="66" t="n">
        <v>2</v>
      </c>
      <c r="Z467" s="66" t="n">
        <v>1</v>
      </c>
      <c r="AA467" s="66" t="n">
        <v>0</v>
      </c>
      <c r="AB467" s="66" t="n">
        <v>1</v>
      </c>
      <c r="AC467" s="66" t="n">
        <v>1</v>
      </c>
      <c r="AD467" s="67" t="n">
        <f aca="false">SUM(Q467:AC467)</f>
        <v>14</v>
      </c>
      <c r="AE467" s="68" t="s">
        <v>25</v>
      </c>
      <c r="AF467" s="69" t="n">
        <f aca="false">B467^$BT$3</f>
        <v>0.157569097605906</v>
      </c>
      <c r="AG467" s="70" t="n">
        <f aca="false">IF(C467=0,0,C467^$BU$3*(1+$BV$3*C467))</f>
        <v>0.173783908948731</v>
      </c>
      <c r="AH467" s="70" t="n">
        <f aca="false">IF(D467=0,0,D467^$BU$3*(1+$BV$3*D467))</f>
        <v>0.173783908948731</v>
      </c>
      <c r="AI467" s="70" t="n">
        <f aca="false">IF(E467=0,0,E467^$BU$3*(1+$BV$3*E467))</f>
        <v>0.153865106788877</v>
      </c>
      <c r="AJ467" s="70" t="n">
        <f aca="false">IF(F467=0,0,F467^$BU$3*(1+$BV$3*F467))</f>
        <v>0.160590907609324</v>
      </c>
      <c r="AK467" s="70" t="n">
        <f aca="false">IF(G467=0,0,G467^$BU$3*(1+$BV$3*G467))</f>
        <v>0.160590907609324</v>
      </c>
      <c r="AL467" s="70" t="n">
        <f aca="false">IF(H467=0,0,H467^$BU$3*(1+$BV$3*H467))</f>
        <v>0.167228453320149</v>
      </c>
      <c r="AM467" s="70" t="n">
        <f aca="false">IF(I467=0,0,I467^$BU$3*(1+$BV$3*I467))</f>
        <v>0.17631948711666</v>
      </c>
      <c r="AN467" s="70" t="n">
        <f aca="false">IF(J467=0,0,J467^$BU$3*(1+$BV$3*J467))</f>
        <v>0.183474969152449</v>
      </c>
      <c r="AO467" s="70" t="n">
        <f aca="false">IF(K467=0,0,K467^$BU$3*(1+$BV$3*K467))</f>
        <v>0.193009545633131</v>
      </c>
      <c r="AP467" s="70" t="n">
        <f aca="false">IF(L467=0,0,L467^$BU$3*(1+$BV$3*L467))</f>
        <v>0.186669828896301</v>
      </c>
      <c r="AQ467" s="70" t="n">
        <f aca="false">IF(M467=0,0,M467^$BU$3*(1+$BV$3*M467))</f>
        <v>0.19678269450441</v>
      </c>
      <c r="AR467" s="70" t="n">
        <f aca="false">IF(N467=0,0,N467^$BU$3*(1+$BV$3*N467))</f>
        <v>0.190544809239086</v>
      </c>
      <c r="AS467" s="70" t="n">
        <f aca="false">IF(O467=0,0,O467^$BU$3*(1+$BV$3*O467))</f>
        <v>0.197033445656856</v>
      </c>
      <c r="AT467" s="71" t="n">
        <f aca="false">IF($BS$3&lt;0,0,$BS$3*$AF467*AG467)</f>
        <v>1.26284165663738</v>
      </c>
      <c r="AU467" s="71" t="n">
        <f aca="false">IF($BS$3&lt;0,0,$BS$3*$AF467*AH467)</f>
        <v>1.26284165663738</v>
      </c>
      <c r="AV467" s="71" t="n">
        <f aca="false">IF($BS$3&lt;0,0,$BS$3*$AF467*AI467)</f>
        <v>1.1180969948908</v>
      </c>
      <c r="AW467" s="71" t="n">
        <f aca="false">IF($BS$3&lt;0,0,$BS$3*$AF467*AJ467)</f>
        <v>1.16697160878162</v>
      </c>
      <c r="AX467" s="71" t="n">
        <f aca="false">IF($BS$3&lt;0,0,$BS$3*$AF467*AK467)</f>
        <v>1.16697160878162</v>
      </c>
      <c r="AY467" s="71" t="n">
        <f aca="false">IF($BS$3&lt;0,0,$BS$3*$AF467*AL467)</f>
        <v>1.21520489615656</v>
      </c>
      <c r="AZ467" s="71" t="n">
        <f aca="false">IF($BS$3&lt;0,0,$BS$3*$AF467*AM467)</f>
        <v>1.28126703188352</v>
      </c>
      <c r="BA467" s="71" t="n">
        <f aca="false">IF($BS$3&lt;0,0,$BS$3*$AF467*AN467)</f>
        <v>1.33326402540713</v>
      </c>
      <c r="BB467" s="71" t="n">
        <f aca="false">IF($BS$3&lt;0,0,$BS$3*$AF467*AO467)</f>
        <v>1.402549268391</v>
      </c>
      <c r="BC467" s="71" t="n">
        <f aca="false">IF($BS$3&lt;0,0,$BS$3*$AF467*AP467)</f>
        <v>1.35648022531917</v>
      </c>
      <c r="BD467" s="71" t="n">
        <f aca="false">IF($BS$3&lt;0,0,$BS$3*$AF467*AQ467)</f>
        <v>1.42996774228867</v>
      </c>
      <c r="BE467" s="71" t="n">
        <f aca="false">IF($BS$3&lt;0,0,$BS$3*$AF467*AR467)</f>
        <v>1.38463868156015</v>
      </c>
      <c r="BF467" s="71" t="n">
        <f aca="false">IF($BS$3&lt;0,0,$BS$3*$AF467*AS467)</f>
        <v>1.43178988452655</v>
      </c>
      <c r="BG467" s="72" t="n">
        <f aca="false">SUM(AT467:BF467)</f>
        <v>16.8128852812615</v>
      </c>
      <c r="BH467" s="73" t="n">
        <f aca="false">IF(AT467&lt;=0,"",Q467*LN(AT467))</f>
        <v>0.466728929350693</v>
      </c>
      <c r="BI467" s="73" t="n">
        <f aca="false">IF(AU467&lt;=0,"",R467*LN(AU467))</f>
        <v>0.233364464675347</v>
      </c>
      <c r="BJ467" s="73" t="n">
        <f aca="false">IF(AV467&lt;=0,"",S467*LN(AV467))</f>
        <v>0.111628128474883</v>
      </c>
      <c r="BK467" s="73" t="n">
        <f aca="false">IF(AW467&lt;=0,"",T467*LN(AW467))</f>
        <v>0.154412024629404</v>
      </c>
      <c r="BL467" s="73" t="n">
        <f aca="false">IF(AX467&lt;=0,"",U467*LN(AX467))</f>
        <v>0.308824049258807</v>
      </c>
      <c r="BM467" s="73" t="n">
        <f aca="false">IF(AY467&lt;=0,"",V467*LN(AY467))</f>
        <v>0.194912701386571</v>
      </c>
      <c r="BN467" s="73" t="n">
        <f aca="false">IF(AZ467&lt;=0,"",W467*LN(AZ467))</f>
        <v>0.247849456993609</v>
      </c>
      <c r="BO467" s="73" t="n">
        <f aca="false">IF(BA467&lt;=0,"",X467*LN(BA467))</f>
        <v>0</v>
      </c>
      <c r="BP467" s="73" t="n">
        <f aca="false">IF(BB467&lt;=0,"",Y467*LN(BB467))</f>
        <v>0.676582973550491</v>
      </c>
      <c r="BQ467" s="73" t="n">
        <f aca="false">IF(BC467&lt;=0,"",Z467*LN(BC467))</f>
        <v>0.304893275287901</v>
      </c>
      <c r="BR467" s="73" t="n">
        <f aca="false">IF(BD467&lt;=0,"",AA467*LN(BD467))</f>
        <v>0</v>
      </c>
      <c r="BS467" s="73" t="n">
        <f aca="false">IF(BE467&lt;=0,"",AB467*LN(BE467))</f>
        <v>0.325439225864301</v>
      </c>
      <c r="BT467" s="73" t="n">
        <f aca="false">IF(BF467&lt;=0,"",AC467*LN(BF467))</f>
        <v>0.358925329090167</v>
      </c>
      <c r="BU467" s="74" t="n">
        <f aca="false">SUM(BH467:BT467)</f>
        <v>3.38356055856218</v>
      </c>
      <c r="BV467" s="75" t="n">
        <f aca="false">$BW$3*B467</f>
        <v>4.78527882026176</v>
      </c>
      <c r="BW467" s="76" t="n">
        <f aca="false">IF(BV467&lt;=0,"",BV467*LN(BV467)+BU467+GAMMALN(AD467+BV467)-GAMMALN(BV467)-(AD467+BV467)*LN(BG467+BV467))</f>
        <v>-13.9343578666413</v>
      </c>
      <c r="BX467" s="77" t="n">
        <f aca="false">ABS(AD467-BG467)</f>
        <v>2.81288528126154</v>
      </c>
    </row>
    <row r="468" customFormat="false" ht="14.4" hidden="false" customHeight="false" outlineLevel="0" collapsed="false">
      <c r="A468" s="62" t="n">
        <v>4356</v>
      </c>
      <c r="B468" s="63" t="n">
        <v>0.0501519756838906</v>
      </c>
      <c r="C468" s="64" t="n">
        <v>0.0920810313075507</v>
      </c>
      <c r="D468" s="64" t="n">
        <v>0.0920810313075507</v>
      </c>
      <c r="E468" s="64" t="n">
        <v>0.078268876611418</v>
      </c>
      <c r="F468" s="64" t="n">
        <v>0.0828729281767956</v>
      </c>
      <c r="G468" s="64" t="n">
        <v>0.0828729281767956</v>
      </c>
      <c r="H468" s="64" t="n">
        <v>0.0874769797421731</v>
      </c>
      <c r="I468" s="64" t="n">
        <v>0.0938766114180479</v>
      </c>
      <c r="J468" s="64" t="n">
        <v>0.0989871086556169</v>
      </c>
      <c r="K468" s="64" t="n">
        <v>0.105893186003683</v>
      </c>
      <c r="L468" s="64" t="n">
        <v>0.101289134438306</v>
      </c>
      <c r="M468" s="64" t="n">
        <v>0.10865561694291</v>
      </c>
      <c r="N468" s="64" t="n">
        <v>0.104097605893186</v>
      </c>
      <c r="O468" s="64" t="n">
        <v>0.108839779005525</v>
      </c>
      <c r="P468" s="65" t="n">
        <v>0.0951763705907352</v>
      </c>
      <c r="Q468" s="66" t="n">
        <v>1</v>
      </c>
      <c r="R468" s="66" t="n">
        <v>1</v>
      </c>
      <c r="S468" s="66" t="n">
        <v>0</v>
      </c>
      <c r="T468" s="66" t="n">
        <v>2</v>
      </c>
      <c r="U468" s="66" t="n">
        <v>0</v>
      </c>
      <c r="V468" s="66" t="n">
        <v>0</v>
      </c>
      <c r="W468" s="66" t="n">
        <v>0</v>
      </c>
      <c r="X468" s="66" t="n">
        <v>0</v>
      </c>
      <c r="Y468" s="66" t="n">
        <v>0</v>
      </c>
      <c r="Z468" s="66" t="n">
        <v>0</v>
      </c>
      <c r="AA468" s="66" t="n">
        <v>0</v>
      </c>
      <c r="AB468" s="66" t="n">
        <v>0</v>
      </c>
      <c r="AC468" s="66" t="n">
        <v>0</v>
      </c>
      <c r="AD468" s="67" t="n">
        <f aca="false">SUM(Q468:AC468)</f>
        <v>4</v>
      </c>
      <c r="AE468" s="68" t="s">
        <v>25</v>
      </c>
      <c r="AF468" s="69" t="n">
        <f aca="false">B468^$BT$3</f>
        <v>0.0630199628916901</v>
      </c>
      <c r="AG468" s="70" t="n">
        <f aca="false">IF(C468=0,0,C468^$BU$3*(1+$BV$3*C468))</f>
        <v>0.173783908948731</v>
      </c>
      <c r="AH468" s="70" t="n">
        <f aca="false">IF(D468=0,0,D468^$BU$3*(1+$BV$3*D468))</f>
        <v>0.173783908948731</v>
      </c>
      <c r="AI468" s="70" t="n">
        <f aca="false">IF(E468=0,0,E468^$BU$3*(1+$BV$3*E468))</f>
        <v>0.153865106788877</v>
      </c>
      <c r="AJ468" s="70" t="n">
        <f aca="false">IF(F468=0,0,F468^$BU$3*(1+$BV$3*F468))</f>
        <v>0.160590907609324</v>
      </c>
      <c r="AK468" s="70" t="n">
        <f aca="false">IF(G468=0,0,G468^$BU$3*(1+$BV$3*G468))</f>
        <v>0.160590907609324</v>
      </c>
      <c r="AL468" s="70" t="n">
        <f aca="false">IF(H468=0,0,H468^$BU$3*(1+$BV$3*H468))</f>
        <v>0.167228453320149</v>
      </c>
      <c r="AM468" s="70" t="n">
        <f aca="false">IF(I468=0,0,I468^$BU$3*(1+$BV$3*I468))</f>
        <v>0.17631948711666</v>
      </c>
      <c r="AN468" s="70" t="n">
        <f aca="false">IF(J468=0,0,J468^$BU$3*(1+$BV$3*J468))</f>
        <v>0.183474969152449</v>
      </c>
      <c r="AO468" s="70" t="n">
        <f aca="false">IF(K468=0,0,K468^$BU$3*(1+$BV$3*K468))</f>
        <v>0.193009545633131</v>
      </c>
      <c r="AP468" s="70" t="n">
        <f aca="false">IF(L468=0,0,L468^$BU$3*(1+$BV$3*L468))</f>
        <v>0.186669828896301</v>
      </c>
      <c r="AQ468" s="70" t="n">
        <f aca="false">IF(M468=0,0,M468^$BU$3*(1+$BV$3*M468))</f>
        <v>0.19678269450441</v>
      </c>
      <c r="AR468" s="70" t="n">
        <f aca="false">IF(N468=0,0,N468^$BU$3*(1+$BV$3*N468))</f>
        <v>0.190544809239086</v>
      </c>
      <c r="AS468" s="70" t="n">
        <f aca="false">IF(O468=0,0,O468^$BU$3*(1+$BV$3*O468))</f>
        <v>0.197033445656856</v>
      </c>
      <c r="AT468" s="71" t="n">
        <f aca="false">IF($BS$3&lt;0,0,$BS$3*$AF468*AG468)</f>
        <v>0.505075141944489</v>
      </c>
      <c r="AU468" s="71" t="n">
        <f aca="false">IF($BS$3&lt;0,0,$BS$3*$AF468*AH468)</f>
        <v>0.505075141944489</v>
      </c>
      <c r="AV468" s="71" t="n">
        <f aca="false">IF($BS$3&lt;0,0,$BS$3*$AF468*AI468)</f>
        <v>0.447184328640131</v>
      </c>
      <c r="AW468" s="71" t="n">
        <f aca="false">IF($BS$3&lt;0,0,$BS$3*$AF468*AJ468)</f>
        <v>0.466731793216266</v>
      </c>
      <c r="AX468" s="71" t="n">
        <f aca="false">IF($BS$3&lt;0,0,$BS$3*$AF468*AK468)</f>
        <v>0.466731793216266</v>
      </c>
      <c r="AY468" s="71" t="n">
        <f aca="false">IF($BS$3&lt;0,0,$BS$3*$AF468*AL468)</f>
        <v>0.486022758428972</v>
      </c>
      <c r="AZ468" s="71" t="n">
        <f aca="false">IF($BS$3&lt;0,0,$BS$3*$AF468*AM468)</f>
        <v>0.512444394430667</v>
      </c>
      <c r="BA468" s="71" t="n">
        <f aca="false">IF($BS$3&lt;0,0,$BS$3*$AF468*AN468)</f>
        <v>0.533240658749785</v>
      </c>
      <c r="BB468" s="71" t="n">
        <f aca="false">IF($BS$3&lt;0,0,$BS$3*$AF468*AO468)</f>
        <v>0.560951380637053</v>
      </c>
      <c r="BC468" s="71" t="n">
        <f aca="false">IF($BS$3&lt;0,0,$BS$3*$AF468*AP468)</f>
        <v>0.542526007712067</v>
      </c>
      <c r="BD468" s="71" t="n">
        <f aca="false">IF($BS$3&lt;0,0,$BS$3*$AF468*AQ468)</f>
        <v>0.571917434475221</v>
      </c>
      <c r="BE468" s="71" t="n">
        <f aca="false">IF($BS$3&lt;0,0,$BS$3*$AF468*AR468)</f>
        <v>0.553788018438513</v>
      </c>
      <c r="BF468" s="71" t="n">
        <f aca="false">IF($BS$3&lt;0,0,$BS$3*$AF468*AS468)</f>
        <v>0.572646202602723</v>
      </c>
      <c r="BG468" s="72" t="n">
        <f aca="false">SUM(AT468:BF468)</f>
        <v>6.72433505443664</v>
      </c>
      <c r="BH468" s="73" t="n">
        <f aca="false">IF(AT468&lt;=0,"",Q468*LN(AT468))</f>
        <v>-0.683048064846113</v>
      </c>
      <c r="BI468" s="73" t="n">
        <f aca="false">IF(AU468&lt;=0,"",R468*LN(AU468))</f>
        <v>-0.683048064846113</v>
      </c>
      <c r="BJ468" s="73" t="n">
        <f aca="false">IF(AV468&lt;=0,"",S468*LN(AV468))</f>
        <v>-0</v>
      </c>
      <c r="BK468" s="73" t="n">
        <f aca="false">IF(AW468&lt;=0,"",T468*LN(AW468))</f>
        <v>-1.52400100978411</v>
      </c>
      <c r="BL468" s="73" t="n">
        <f aca="false">IF(AX468&lt;=0,"",U468*LN(AX468))</f>
        <v>-0</v>
      </c>
      <c r="BM468" s="73" t="n">
        <f aca="false">IF(AY468&lt;=0,"",V468*LN(AY468))</f>
        <v>-0</v>
      </c>
      <c r="BN468" s="73" t="n">
        <f aca="false">IF(AZ468&lt;=0,"",W468*LN(AZ468))</f>
        <v>-0</v>
      </c>
      <c r="BO468" s="73" t="n">
        <f aca="false">IF(BA468&lt;=0,"",X468*LN(BA468))</f>
        <v>-0</v>
      </c>
      <c r="BP468" s="73" t="n">
        <f aca="false">IF(BB468&lt;=0,"",Y468*LN(BB468))</f>
        <v>-0</v>
      </c>
      <c r="BQ468" s="73" t="n">
        <f aca="false">IF(BC468&lt;=0,"",Z468*LN(BC468))</f>
        <v>-0</v>
      </c>
      <c r="BR468" s="73" t="n">
        <f aca="false">IF(BD468&lt;=0,"",AA468*LN(BD468))</f>
        <v>-0</v>
      </c>
      <c r="BS468" s="73" t="n">
        <f aca="false">IF(BE468&lt;=0,"",AB468*LN(BE468))</f>
        <v>-0</v>
      </c>
      <c r="BT468" s="73" t="n">
        <f aca="false">IF(BF468&lt;=0,"",AC468*LN(BF468))</f>
        <v>-0</v>
      </c>
      <c r="BU468" s="74" t="n">
        <f aca="false">SUM(BH468:BT468)</f>
        <v>-2.89009713947634</v>
      </c>
      <c r="BV468" s="75" t="n">
        <f aca="false">$BW$3*B468</f>
        <v>1.77431686593975</v>
      </c>
      <c r="BW468" s="76" t="n">
        <f aca="false">IF(BV468&lt;=0,"",BV468*LN(BV468)+BU468+GAMMALN(AD468+BV468)-GAMMALN(BV468)-(AD468+BV468)*LN(BG468+BV468))</f>
        <v>-9.74389032096249</v>
      </c>
      <c r="BX468" s="77" t="n">
        <f aca="false">ABS(AD468-BG468)</f>
        <v>2.72433505443664</v>
      </c>
    </row>
    <row r="469" customFormat="false" ht="14.4" hidden="false" customHeight="false" outlineLevel="0" collapsed="false">
      <c r="A469" s="62" t="n">
        <v>4357</v>
      </c>
      <c r="B469" s="63" t="n">
        <v>0.0334346504559271</v>
      </c>
      <c r="C469" s="64" t="n">
        <v>0.0920810313075507</v>
      </c>
      <c r="D469" s="64" t="n">
        <v>0.0920810313075507</v>
      </c>
      <c r="E469" s="64" t="n">
        <v>0.078268876611418</v>
      </c>
      <c r="F469" s="64" t="n">
        <v>0.0828729281767956</v>
      </c>
      <c r="G469" s="64" t="n">
        <v>0.0828729281767956</v>
      </c>
      <c r="H469" s="64" t="n">
        <v>0.0874769797421731</v>
      </c>
      <c r="I469" s="64" t="n">
        <v>0.0938766114180479</v>
      </c>
      <c r="J469" s="64" t="n">
        <v>0.0989871086556169</v>
      </c>
      <c r="K469" s="64" t="n">
        <v>0.105893186003683</v>
      </c>
      <c r="L469" s="64" t="n">
        <v>0.101289134438306</v>
      </c>
      <c r="M469" s="64" t="n">
        <v>0.10865561694291</v>
      </c>
      <c r="N469" s="64" t="n">
        <v>0.104097605893186</v>
      </c>
      <c r="O469" s="64" t="n">
        <v>0.108839779005525</v>
      </c>
      <c r="P469" s="65" t="n">
        <v>0.0951763705907352</v>
      </c>
      <c r="Q469" s="66" t="n">
        <v>0</v>
      </c>
      <c r="R469" s="66" t="n">
        <v>0</v>
      </c>
      <c r="S469" s="66" t="n">
        <v>1</v>
      </c>
      <c r="T469" s="66" t="n">
        <v>0</v>
      </c>
      <c r="U469" s="66" t="n">
        <v>0</v>
      </c>
      <c r="V469" s="66" t="n">
        <v>0</v>
      </c>
      <c r="W469" s="66" t="n">
        <v>0</v>
      </c>
      <c r="X469" s="66" t="n">
        <v>0</v>
      </c>
      <c r="Y469" s="66" t="n">
        <v>0</v>
      </c>
      <c r="Z469" s="66" t="n">
        <v>0</v>
      </c>
      <c r="AA469" s="66" t="n">
        <v>0</v>
      </c>
      <c r="AB469" s="66" t="n">
        <v>0</v>
      </c>
      <c r="AC469" s="66" t="n">
        <v>2</v>
      </c>
      <c r="AD469" s="67" t="n">
        <f aca="false">SUM(Q469:AC469)</f>
        <v>3</v>
      </c>
      <c r="AE469" s="68" t="s">
        <v>25</v>
      </c>
      <c r="AF469" s="69" t="n">
        <f aca="false">B469^$BT$3</f>
        <v>0.0433336865843692</v>
      </c>
      <c r="AG469" s="70" t="n">
        <f aca="false">IF(C469=0,0,C469^$BU$3*(1+$BV$3*C469))</f>
        <v>0.173783908948731</v>
      </c>
      <c r="AH469" s="70" t="n">
        <f aca="false">IF(D469=0,0,D469^$BU$3*(1+$BV$3*D469))</f>
        <v>0.173783908948731</v>
      </c>
      <c r="AI469" s="70" t="n">
        <f aca="false">IF(E469=0,0,E469^$BU$3*(1+$BV$3*E469))</f>
        <v>0.153865106788877</v>
      </c>
      <c r="AJ469" s="70" t="n">
        <f aca="false">IF(F469=0,0,F469^$BU$3*(1+$BV$3*F469))</f>
        <v>0.160590907609324</v>
      </c>
      <c r="AK469" s="70" t="n">
        <f aca="false">IF(G469=0,0,G469^$BU$3*(1+$BV$3*G469))</f>
        <v>0.160590907609324</v>
      </c>
      <c r="AL469" s="70" t="n">
        <f aca="false">IF(H469=0,0,H469^$BU$3*(1+$BV$3*H469))</f>
        <v>0.167228453320149</v>
      </c>
      <c r="AM469" s="70" t="n">
        <f aca="false">IF(I469=0,0,I469^$BU$3*(1+$BV$3*I469))</f>
        <v>0.17631948711666</v>
      </c>
      <c r="AN469" s="70" t="n">
        <f aca="false">IF(J469=0,0,J469^$BU$3*(1+$BV$3*J469))</f>
        <v>0.183474969152449</v>
      </c>
      <c r="AO469" s="70" t="n">
        <f aca="false">IF(K469=0,0,K469^$BU$3*(1+$BV$3*K469))</f>
        <v>0.193009545633131</v>
      </c>
      <c r="AP469" s="70" t="n">
        <f aca="false">IF(L469=0,0,L469^$BU$3*(1+$BV$3*L469))</f>
        <v>0.186669828896301</v>
      </c>
      <c r="AQ469" s="70" t="n">
        <f aca="false">IF(M469=0,0,M469^$BU$3*(1+$BV$3*M469))</f>
        <v>0.19678269450441</v>
      </c>
      <c r="AR469" s="70" t="n">
        <f aca="false">IF(N469=0,0,N469^$BU$3*(1+$BV$3*N469))</f>
        <v>0.190544809239086</v>
      </c>
      <c r="AS469" s="70" t="n">
        <f aca="false">IF(O469=0,0,O469^$BU$3*(1+$BV$3*O469))</f>
        <v>0.197033445656856</v>
      </c>
      <c r="AT469" s="71" t="n">
        <f aca="false">IF($BS$3&lt;0,0,$BS$3*$AF469*AG469)</f>
        <v>0.347298965253187</v>
      </c>
      <c r="AU469" s="71" t="n">
        <f aca="false">IF($BS$3&lt;0,0,$BS$3*$AF469*AH469)</f>
        <v>0.347298965253187</v>
      </c>
      <c r="AV469" s="71" t="n">
        <f aca="false">IF($BS$3&lt;0,0,$BS$3*$AF469*AI469)</f>
        <v>0.307492176344779</v>
      </c>
      <c r="AW469" s="71" t="n">
        <f aca="false">IF($BS$3&lt;0,0,$BS$3*$AF469*AJ469)</f>
        <v>0.320933372825917</v>
      </c>
      <c r="AX469" s="71" t="n">
        <f aca="false">IF($BS$3&lt;0,0,$BS$3*$AF469*AK469)</f>
        <v>0.320933372825917</v>
      </c>
      <c r="AY469" s="71" t="n">
        <f aca="false">IF($BS$3&lt;0,0,$BS$3*$AF469*AL469)</f>
        <v>0.334198195623006</v>
      </c>
      <c r="AZ469" s="71" t="n">
        <f aca="false">IF($BS$3&lt;0,0,$BS$3*$AF469*AM469)</f>
        <v>0.352366198919224</v>
      </c>
      <c r="BA469" s="71" t="n">
        <f aca="false">IF($BS$3&lt;0,0,$BS$3*$AF469*AN469)</f>
        <v>0.366666093092109</v>
      </c>
      <c r="BB469" s="71" t="n">
        <f aca="false">IF($BS$3&lt;0,0,$BS$3*$AF469*AO469)</f>
        <v>0.385720495573325</v>
      </c>
      <c r="BC469" s="71" t="n">
        <f aca="false">IF($BS$3&lt;0,0,$BS$3*$AF469*AP469)</f>
        <v>0.373050869967487</v>
      </c>
      <c r="BD469" s="71" t="n">
        <f aca="false">IF($BS$3&lt;0,0,$BS$3*$AF469*AQ469)</f>
        <v>0.393260956060538</v>
      </c>
      <c r="BE469" s="71" t="n">
        <f aca="false">IF($BS$3&lt;0,0,$BS$3*$AF469*AR469)</f>
        <v>0.38079483585919</v>
      </c>
      <c r="BF469" s="71" t="n">
        <f aca="false">IF($BS$3&lt;0,0,$BS$3*$AF469*AS469)</f>
        <v>0.393762070440503</v>
      </c>
      <c r="BG469" s="72" t="n">
        <f aca="false">SUM(AT469:BF469)</f>
        <v>4.62377656803837</v>
      </c>
      <c r="BH469" s="73" t="n">
        <f aca="false">IF(AT469&lt;=0,"",Q469*LN(AT469))</f>
        <v>-0</v>
      </c>
      <c r="BI469" s="73" t="n">
        <f aca="false">IF(AU469&lt;=0,"",R469*LN(AU469))</f>
        <v>-0</v>
      </c>
      <c r="BJ469" s="73" t="n">
        <f aca="false">IF(AV469&lt;=0,"",S469*LN(AV469))</f>
        <v>-1.17930563484044</v>
      </c>
      <c r="BK469" s="73" t="n">
        <f aca="false">IF(AW469&lt;=0,"",T469*LN(AW469))</f>
        <v>-0</v>
      </c>
      <c r="BL469" s="73" t="n">
        <f aca="false">IF(AX469&lt;=0,"",U469*LN(AX469))</f>
        <v>-0</v>
      </c>
      <c r="BM469" s="73" t="n">
        <f aca="false">IF(AY469&lt;=0,"",V469*LN(AY469))</f>
        <v>-0</v>
      </c>
      <c r="BN469" s="73" t="n">
        <f aca="false">IF(AZ469&lt;=0,"",W469*LN(AZ469))</f>
        <v>-0</v>
      </c>
      <c r="BO469" s="73" t="n">
        <f aca="false">IF(BA469&lt;=0,"",X469*LN(BA469))</f>
        <v>-0</v>
      </c>
      <c r="BP469" s="73" t="n">
        <f aca="false">IF(BB469&lt;=0,"",Y469*LN(BB469))</f>
        <v>-0</v>
      </c>
      <c r="BQ469" s="73" t="n">
        <f aca="false">IF(BC469&lt;=0,"",Z469*LN(BC469))</f>
        <v>-0</v>
      </c>
      <c r="BR469" s="73" t="n">
        <f aca="false">IF(BD469&lt;=0,"",AA469*LN(BD469))</f>
        <v>-0</v>
      </c>
      <c r="BS469" s="73" t="n">
        <f aca="false">IF(BE469&lt;=0,"",AB469*LN(BE469))</f>
        <v>-0</v>
      </c>
      <c r="BT469" s="73" t="n">
        <f aca="false">IF(BF469&lt;=0,"",AC469*LN(BF469))</f>
        <v>-1.86401686845032</v>
      </c>
      <c r="BU469" s="74" t="n">
        <f aca="false">SUM(BH469:BT469)</f>
        <v>-3.04332250329077</v>
      </c>
      <c r="BV469" s="75" t="n">
        <f aca="false">$BW$3*B469</f>
        <v>1.1828779106265</v>
      </c>
      <c r="BW469" s="76" t="n">
        <f aca="false">IF(BV469&lt;=0,"",BV469*LN(BV469)+BU469+GAMMALN(AD469+BV469)-GAMMALN(BV469)-(AD469+BV469)*LN(BG469+BV469))</f>
        <v>-8.09597881506985</v>
      </c>
      <c r="BX469" s="77" t="n">
        <f aca="false">ABS(AD469-BG469)</f>
        <v>1.62377656803837</v>
      </c>
    </row>
    <row r="470" customFormat="false" ht="14.4" hidden="false" customHeight="false" outlineLevel="0" collapsed="false">
      <c r="A470" s="62" t="n">
        <v>4358</v>
      </c>
      <c r="B470" s="63" t="n">
        <v>0.0192502532928065</v>
      </c>
      <c r="C470" s="64" t="n">
        <v>0.0920810313075507</v>
      </c>
      <c r="D470" s="64" t="n">
        <v>0.0920810313075507</v>
      </c>
      <c r="E470" s="64" t="n">
        <v>0.0989871086556169</v>
      </c>
      <c r="F470" s="64" t="n">
        <v>0.103591160220994</v>
      </c>
      <c r="G470" s="64" t="n">
        <v>0.105893186003683</v>
      </c>
      <c r="H470" s="64" t="n">
        <v>0.105893186003683</v>
      </c>
      <c r="I470" s="64" t="n">
        <v>0.11316758747698</v>
      </c>
      <c r="J470" s="64" t="n">
        <v>0.128913443830571</v>
      </c>
      <c r="K470" s="64" t="n">
        <v>0.133517495395948</v>
      </c>
      <c r="L470" s="64" t="n">
        <v>0.128913443830571</v>
      </c>
      <c r="M470" s="64" t="n">
        <v>0.136970534069982</v>
      </c>
      <c r="N470" s="64" t="n">
        <v>0.132504604051565</v>
      </c>
      <c r="O470" s="64" t="n">
        <v>0.13853591160221</v>
      </c>
      <c r="P470" s="65" t="n">
        <v>0.116234594135147</v>
      </c>
      <c r="Q470" s="66" t="n">
        <v>0</v>
      </c>
      <c r="R470" s="66" t="n">
        <v>0</v>
      </c>
      <c r="S470" s="66" t="n">
        <v>0</v>
      </c>
      <c r="T470" s="66" t="n">
        <v>0</v>
      </c>
      <c r="U470" s="66" t="n">
        <v>0</v>
      </c>
      <c r="V470" s="66" t="n">
        <v>0</v>
      </c>
      <c r="W470" s="66" t="n">
        <v>0</v>
      </c>
      <c r="X470" s="66" t="n">
        <v>0</v>
      </c>
      <c r="Y470" s="66" t="n">
        <v>1</v>
      </c>
      <c r="Z470" s="66" t="n">
        <v>0</v>
      </c>
      <c r="AA470" s="66" t="n">
        <v>0</v>
      </c>
      <c r="AB470" s="66" t="n">
        <v>0</v>
      </c>
      <c r="AC470" s="66" t="n">
        <v>0</v>
      </c>
      <c r="AD470" s="67" t="n">
        <f aca="false">SUM(Q470:AC470)</f>
        <v>1</v>
      </c>
      <c r="AE470" s="68" t="s">
        <v>25</v>
      </c>
      <c r="AF470" s="69" t="n">
        <f aca="false">B470^$BT$3</f>
        <v>0.0260233429437135</v>
      </c>
      <c r="AG470" s="70" t="n">
        <f aca="false">IF(C470=0,0,C470^$BU$3*(1+$BV$3*C470))</f>
        <v>0.173783908948731</v>
      </c>
      <c r="AH470" s="70" t="n">
        <f aca="false">IF(D470=0,0,D470^$BU$3*(1+$BV$3*D470))</f>
        <v>0.173783908948731</v>
      </c>
      <c r="AI470" s="70" t="n">
        <f aca="false">IF(E470=0,0,E470^$BU$3*(1+$BV$3*E470))</f>
        <v>0.183474969152449</v>
      </c>
      <c r="AJ470" s="70" t="n">
        <f aca="false">IF(F470=0,0,F470^$BU$3*(1+$BV$3*F470))</f>
        <v>0.189847852730533</v>
      </c>
      <c r="AK470" s="70" t="n">
        <f aca="false">IF(G470=0,0,G470^$BU$3*(1+$BV$3*G470))</f>
        <v>0.193009545633131</v>
      </c>
      <c r="AL470" s="70" t="n">
        <f aca="false">IF(H470=0,0,H470^$BU$3*(1+$BV$3*H470))</f>
        <v>0.193009545633131</v>
      </c>
      <c r="AM470" s="70" t="n">
        <f aca="false">IF(I470=0,0,I470^$BU$3*(1+$BV$3*I470))</f>
        <v>0.202898442468873</v>
      </c>
      <c r="AN470" s="70" t="n">
        <f aca="false">IF(J470=0,0,J470^$BU$3*(1+$BV$3*J470))</f>
        <v>0.223823517129618</v>
      </c>
      <c r="AO470" s="70" t="n">
        <f aca="false">IF(K470=0,0,K470^$BU$3*(1+$BV$3*K470))</f>
        <v>0.229830323044028</v>
      </c>
      <c r="AP470" s="70" t="n">
        <f aca="false">IF(L470=0,0,L470^$BU$3*(1+$BV$3*L470))</f>
        <v>0.223823517129618</v>
      </c>
      <c r="AQ470" s="70" t="n">
        <f aca="false">IF(M470=0,0,M470^$BU$3*(1+$BV$3*M470))</f>
        <v>0.234305028131521</v>
      </c>
      <c r="AR470" s="70" t="n">
        <f aca="false">IF(N470=0,0,N470^$BU$3*(1+$BV$3*N470))</f>
        <v>0.22851286202379</v>
      </c>
      <c r="AS470" s="70" t="n">
        <f aca="false">IF(O470=0,0,O470^$BU$3*(1+$BV$3*O470))</f>
        <v>0.236325257732302</v>
      </c>
      <c r="AT470" s="71" t="n">
        <f aca="false">IF($BS$3&lt;0,0,$BS$3*$AF470*AG470)</f>
        <v>0.208564763101429</v>
      </c>
      <c r="AU470" s="71" t="n">
        <f aca="false">IF($BS$3&lt;0,0,$BS$3*$AF470*AH470)</f>
        <v>0.208564763101429</v>
      </c>
      <c r="AV470" s="71" t="n">
        <f aca="false">IF($BS$3&lt;0,0,$BS$3*$AF470*AI470)</f>
        <v>0.220195377741283</v>
      </c>
      <c r="AW470" s="71" t="n">
        <f aca="false">IF($BS$3&lt;0,0,$BS$3*$AF470*AJ470)</f>
        <v>0.227843720800065</v>
      </c>
      <c r="AX470" s="71" t="n">
        <f aca="false">IF($BS$3&lt;0,0,$BS$3*$AF470*AK470)</f>
        <v>0.231638190237534</v>
      </c>
      <c r="AY470" s="71" t="n">
        <f aca="false">IF($BS$3&lt;0,0,$BS$3*$AF470*AL470)</f>
        <v>0.231638190237534</v>
      </c>
      <c r="AZ470" s="71" t="n">
        <f aca="false">IF($BS$3&lt;0,0,$BS$3*$AF470*AM470)</f>
        <v>0.243506236239937</v>
      </c>
      <c r="BA470" s="71" t="n">
        <f aca="false">IF($BS$3&lt;0,0,$BS$3*$AF470*AN470)</f>
        <v>0.268619224352004</v>
      </c>
      <c r="BB470" s="71" t="n">
        <f aca="false">IF($BS$3&lt;0,0,$BS$3*$AF470*AO470)</f>
        <v>0.275828223505687</v>
      </c>
      <c r="BC470" s="71" t="n">
        <f aca="false">IF($BS$3&lt;0,0,$BS$3*$AF470*AP470)</f>
        <v>0.268619224352004</v>
      </c>
      <c r="BD470" s="71" t="n">
        <f aca="false">IF($BS$3&lt;0,0,$BS$3*$AF470*AQ470)</f>
        <v>0.281198489442087</v>
      </c>
      <c r="BE470" s="71" t="n">
        <f aca="false">IF($BS$3&lt;0,0,$BS$3*$AF470*AR470)</f>
        <v>0.274247087788098</v>
      </c>
      <c r="BF470" s="71" t="n">
        <f aca="false">IF($BS$3&lt;0,0,$BS$3*$AF470*AS470)</f>
        <v>0.283623044803088</v>
      </c>
      <c r="BG470" s="72" t="n">
        <f aca="false">SUM(AT470:BF470)</f>
        <v>3.22408653570218</v>
      </c>
      <c r="BH470" s="73" t="n">
        <f aca="false">IF(AT470&lt;=0,"",Q470*LN(AT470))</f>
        <v>-0</v>
      </c>
      <c r="BI470" s="73" t="n">
        <f aca="false">IF(AU470&lt;=0,"",R470*LN(AU470))</f>
        <v>-0</v>
      </c>
      <c r="BJ470" s="73" t="n">
        <f aca="false">IF(AV470&lt;=0,"",S470*LN(AV470))</f>
        <v>-0</v>
      </c>
      <c r="BK470" s="73" t="n">
        <f aca="false">IF(AW470&lt;=0,"",T470*LN(AW470))</f>
        <v>-0</v>
      </c>
      <c r="BL470" s="73" t="n">
        <f aca="false">IF(AX470&lt;=0,"",U470*LN(AX470))</f>
        <v>-0</v>
      </c>
      <c r="BM470" s="73" t="n">
        <f aca="false">IF(AY470&lt;=0,"",V470*LN(AY470))</f>
        <v>-0</v>
      </c>
      <c r="BN470" s="73" t="n">
        <f aca="false">IF(AZ470&lt;=0,"",W470*LN(AZ470))</f>
        <v>-0</v>
      </c>
      <c r="BO470" s="73" t="n">
        <f aca="false">IF(BA470&lt;=0,"",X470*LN(BA470))</f>
        <v>-0</v>
      </c>
      <c r="BP470" s="73" t="n">
        <f aca="false">IF(BB470&lt;=0,"",Y470*LN(BB470))</f>
        <v>-1.28797698562553</v>
      </c>
      <c r="BQ470" s="73" t="n">
        <f aca="false">IF(BC470&lt;=0,"",Z470*LN(BC470))</f>
        <v>-0</v>
      </c>
      <c r="BR470" s="73" t="n">
        <f aca="false">IF(BD470&lt;=0,"",AA470*LN(BD470))</f>
        <v>-0</v>
      </c>
      <c r="BS470" s="73" t="n">
        <f aca="false">IF(BE470&lt;=0,"",AB470*LN(BE470))</f>
        <v>-0</v>
      </c>
      <c r="BT470" s="73" t="n">
        <f aca="false">IF(BF470&lt;=0,"",AC470*LN(BF470))</f>
        <v>-0</v>
      </c>
      <c r="BU470" s="74" t="n">
        <f aca="false">SUM(BH470:BT470)</f>
        <v>-1.28797698562553</v>
      </c>
      <c r="BV470" s="75" t="n">
        <f aca="false">$BW$3*B470</f>
        <v>0.681050918239501</v>
      </c>
      <c r="BW470" s="76" t="n">
        <f aca="false">IF(BV470&lt;=0,"",BV470*LN(BV470)+BU470+GAMMALN(AD470+BV470)-GAMMALN(BV470)-(AD470+BV470)*LN(BG470+BV470))</f>
        <v>-4.22378311677689</v>
      </c>
      <c r="BX470" s="77" t="n">
        <f aca="false">ABS(AD470-BG470)</f>
        <v>2.22408653570218</v>
      </c>
    </row>
    <row r="471" customFormat="false" ht="14.4" hidden="false" customHeight="false" outlineLevel="0" collapsed="false">
      <c r="A471" s="62" t="n">
        <v>4359</v>
      </c>
      <c r="B471" s="63" t="n">
        <v>0.00405268490374873</v>
      </c>
      <c r="C471" s="64" t="n">
        <v>0.078268876611418</v>
      </c>
      <c r="D471" s="64" t="n">
        <v>0.078268876611418</v>
      </c>
      <c r="E471" s="64" t="n">
        <v>0.0874769797421731</v>
      </c>
      <c r="F471" s="64" t="n">
        <v>0.0920810313075507</v>
      </c>
      <c r="G471" s="64" t="n">
        <v>0.0897790055248619</v>
      </c>
      <c r="H471" s="64" t="n">
        <v>0.0667587476979742</v>
      </c>
      <c r="I471" s="64" t="n">
        <v>0.0722375690607735</v>
      </c>
      <c r="J471" s="64" t="n">
        <v>0.0966850828729282</v>
      </c>
      <c r="K471" s="64" t="n">
        <v>0.0874769797421731</v>
      </c>
      <c r="L471" s="64" t="n">
        <v>0.078268876611418</v>
      </c>
      <c r="M471" s="64" t="n">
        <v>0.0897329650092081</v>
      </c>
      <c r="N471" s="64" t="n">
        <v>0.0804327808471455</v>
      </c>
      <c r="O471" s="64" t="n">
        <v>0.0840699815837937</v>
      </c>
      <c r="P471" s="65" t="n">
        <v>0.083195211786372</v>
      </c>
      <c r="Q471" s="66" t="n">
        <v>0</v>
      </c>
      <c r="R471" s="66" t="n">
        <v>0</v>
      </c>
      <c r="S471" s="66" t="n">
        <v>0</v>
      </c>
      <c r="T471" s="66" t="n">
        <v>0</v>
      </c>
      <c r="U471" s="66" t="n">
        <v>0</v>
      </c>
      <c r="V471" s="66" t="n">
        <v>0</v>
      </c>
      <c r="W471" s="66" t="n">
        <v>0</v>
      </c>
      <c r="X471" s="66" t="n">
        <v>0</v>
      </c>
      <c r="Y471" s="66" t="n">
        <v>0</v>
      </c>
      <c r="Z471" s="66" t="n">
        <v>0</v>
      </c>
      <c r="AA471" s="66" t="n">
        <v>0</v>
      </c>
      <c r="AB471" s="66" t="n">
        <v>0</v>
      </c>
      <c r="AC471" s="66" t="n">
        <v>0</v>
      </c>
      <c r="AD471" s="67" t="n">
        <f aca="false">SUM(Q471:AC471)</f>
        <v>0</v>
      </c>
      <c r="AE471" s="68" t="s">
        <v>25</v>
      </c>
      <c r="AF471" s="69" t="n">
        <f aca="false">B471^$BT$3</f>
        <v>0.00617039108702133</v>
      </c>
      <c r="AG471" s="70" t="n">
        <f aca="false">IF(C471=0,0,C471^$BU$3*(1+$BV$3*C471))</f>
        <v>0.153865106788877</v>
      </c>
      <c r="AH471" s="70" t="n">
        <f aca="false">IF(D471=0,0,D471^$BU$3*(1+$BV$3*D471))</f>
        <v>0.153865106788877</v>
      </c>
      <c r="AI471" s="70" t="n">
        <f aca="false">IF(E471=0,0,E471^$BU$3*(1+$BV$3*E471))</f>
        <v>0.167228453320149</v>
      </c>
      <c r="AJ471" s="70" t="n">
        <f aca="false">IF(F471=0,0,F471^$BU$3*(1+$BV$3*F471))</f>
        <v>0.173783908948731</v>
      </c>
      <c r="AK471" s="70" t="n">
        <f aca="false">IF(G471=0,0,G471^$BU$3*(1+$BV$3*G471))</f>
        <v>0.170516085723746</v>
      </c>
      <c r="AL471" s="70" t="n">
        <f aca="false">IF(H471=0,0,H471^$BU$3*(1+$BV$3*H471))</f>
        <v>0.136616033402047</v>
      </c>
      <c r="AM471" s="70" t="n">
        <f aca="false">IF(I471=0,0,I471^$BU$3*(1+$BV$3*I471))</f>
        <v>0.14490896366828</v>
      </c>
      <c r="AN471" s="70" t="n">
        <f aca="false">IF(J471=0,0,J471^$BU$3*(1+$BV$3*J471))</f>
        <v>0.180262741659821</v>
      </c>
      <c r="AO471" s="70" t="n">
        <f aca="false">IF(K471=0,0,K471^$BU$3*(1+$BV$3*K471))</f>
        <v>0.167228453320149</v>
      </c>
      <c r="AP471" s="70" t="n">
        <f aca="false">IF(L471=0,0,L471^$BU$3*(1+$BV$3*L471))</f>
        <v>0.153865106788877</v>
      </c>
      <c r="AQ471" s="70" t="n">
        <f aca="false">IF(M471=0,0,M471^$BU$3*(1+$BV$3*M471))</f>
        <v>0.17045052947834</v>
      </c>
      <c r="AR471" s="70" t="n">
        <f aca="false">IF(N471=0,0,N471^$BU$3*(1+$BV$3*N471))</f>
        <v>0.157037648610012</v>
      </c>
      <c r="AS471" s="70" t="n">
        <f aca="false">IF(O471=0,0,O471^$BU$3*(1+$BV$3*O471))</f>
        <v>0.162324897087475</v>
      </c>
      <c r="AT471" s="71" t="n">
        <f aca="false">IF($BS$3&lt;0,0,$BS$3*$AF471*AG471)</f>
        <v>0.0437845734761696</v>
      </c>
      <c r="AU471" s="71" t="n">
        <f aca="false">IF($BS$3&lt;0,0,$BS$3*$AF471*AH471)</f>
        <v>0.0437845734761696</v>
      </c>
      <c r="AV471" s="71" t="n">
        <f aca="false">IF($BS$3&lt;0,0,$BS$3*$AF471*AI471)</f>
        <v>0.0475873097839462</v>
      </c>
      <c r="AW471" s="71" t="n">
        <f aca="false">IF($BS$3&lt;0,0,$BS$3*$AF471*AJ471)</f>
        <v>0.0494527608574846</v>
      </c>
      <c r="AX471" s="71" t="n">
        <f aca="false">IF($BS$3&lt;0,0,$BS$3*$AF471*AK471)</f>
        <v>0.0485228538169115</v>
      </c>
      <c r="AY471" s="71" t="n">
        <f aca="false">IF($BS$3&lt;0,0,$BS$3*$AF471*AL471)</f>
        <v>0.0388760965845388</v>
      </c>
      <c r="AZ471" s="71" t="n">
        <f aca="false">IF($BS$3&lt;0,0,$BS$3*$AF471*AM471)</f>
        <v>0.0412359715565352</v>
      </c>
      <c r="BA471" s="71" t="n">
        <f aca="false">IF($BS$3&lt;0,0,$BS$3*$AF471*AN471)</f>
        <v>0.0512964077557235</v>
      </c>
      <c r="BB471" s="71" t="n">
        <f aca="false">IF($BS$3&lt;0,0,$BS$3*$AF471*AO471)</f>
        <v>0.0475873097839462</v>
      </c>
      <c r="BC471" s="71" t="n">
        <f aca="false">IF($BS$3&lt;0,0,$BS$3*$AF471*AP471)</f>
        <v>0.0437845734761696</v>
      </c>
      <c r="BD471" s="71" t="n">
        <f aca="false">IF($BS$3&lt;0,0,$BS$3*$AF471*AQ471)</f>
        <v>0.0485041988255122</v>
      </c>
      <c r="BE471" s="71" t="n">
        <f aca="false">IF($BS$3&lt;0,0,$BS$3*$AF471*AR471)</f>
        <v>0.0446873667954132</v>
      </c>
      <c r="BF471" s="71" t="n">
        <f aca="false">IF($BS$3&lt;0,0,$BS$3*$AF471*AS471)</f>
        <v>0.0461919309183621</v>
      </c>
      <c r="BG471" s="72" t="n">
        <f aca="false">SUM(AT471:BF471)</f>
        <v>0.595295927106882</v>
      </c>
      <c r="BH471" s="73" t="n">
        <f aca="false">IF(AT471&lt;=0,"",Q471*LN(AT471))</f>
        <v>-0</v>
      </c>
      <c r="BI471" s="73" t="n">
        <f aca="false">IF(AU471&lt;=0,"",R471*LN(AU471))</f>
        <v>-0</v>
      </c>
      <c r="BJ471" s="73" t="n">
        <f aca="false">IF(AV471&lt;=0,"",S471*LN(AV471))</f>
        <v>-0</v>
      </c>
      <c r="BK471" s="73" t="n">
        <f aca="false">IF(AW471&lt;=0,"",T471*LN(AW471))</f>
        <v>-0</v>
      </c>
      <c r="BL471" s="73" t="n">
        <f aca="false">IF(AX471&lt;=0,"",U471*LN(AX471))</f>
        <v>-0</v>
      </c>
      <c r="BM471" s="73" t="n">
        <f aca="false">IF(AY471&lt;=0,"",V471*LN(AY471))</f>
        <v>-0</v>
      </c>
      <c r="BN471" s="73" t="n">
        <f aca="false">IF(AZ471&lt;=0,"",W471*LN(AZ471))</f>
        <v>-0</v>
      </c>
      <c r="BO471" s="73" t="n">
        <f aca="false">IF(BA471&lt;=0,"",X471*LN(BA471))</f>
        <v>-0</v>
      </c>
      <c r="BP471" s="73" t="n">
        <f aca="false">IF(BB471&lt;=0,"",Y471*LN(BB471))</f>
        <v>-0</v>
      </c>
      <c r="BQ471" s="73" t="n">
        <f aca="false">IF(BC471&lt;=0,"",Z471*LN(BC471))</f>
        <v>-0</v>
      </c>
      <c r="BR471" s="73" t="n">
        <f aca="false">IF(BD471&lt;=0,"",AA471*LN(BD471))</f>
        <v>-0</v>
      </c>
      <c r="BS471" s="73" t="n">
        <f aca="false">IF(BE471&lt;=0,"",AB471*LN(BE471))</f>
        <v>-0</v>
      </c>
      <c r="BT471" s="73" t="n">
        <f aca="false">IF(BF471&lt;=0,"",AC471*LN(BF471))</f>
        <v>-0</v>
      </c>
      <c r="BU471" s="74" t="n">
        <f aca="false">SUM(BH471:BT471)</f>
        <v>0</v>
      </c>
      <c r="BV471" s="75" t="n">
        <f aca="false">$BW$3*B471</f>
        <v>0.143379140682</v>
      </c>
      <c r="BW471" s="76" t="n">
        <f aca="false">IF(BV471&lt;=0,"",BV471*LN(BV471)+BU471+GAMMALN(AD471+BV471)-GAMMALN(BV471)-(AD471+BV471)*LN(BG471+BV471))</f>
        <v>-0.235050842086106</v>
      </c>
      <c r="BX471" s="77" t="n">
        <f aca="false">ABS(AD471-BG471)</f>
        <v>0.595295927106882</v>
      </c>
    </row>
    <row r="472" customFormat="false" ht="14.4" hidden="false" customHeight="false" outlineLevel="0" collapsed="false">
      <c r="A472" s="62" t="n">
        <v>4360</v>
      </c>
      <c r="B472" s="63" t="n">
        <v>0.00405268490374873</v>
      </c>
      <c r="C472" s="64" t="n">
        <v>0.078268876611418</v>
      </c>
      <c r="D472" s="64" t="n">
        <v>0.078268876611418</v>
      </c>
      <c r="E472" s="64" t="n">
        <v>0.0874769797421731</v>
      </c>
      <c r="F472" s="64" t="n">
        <v>0.0920810313075507</v>
      </c>
      <c r="G472" s="64" t="n">
        <v>0.0897790055248619</v>
      </c>
      <c r="H472" s="64" t="n">
        <v>0.0667587476979742</v>
      </c>
      <c r="I472" s="64" t="n">
        <v>0.0722375690607735</v>
      </c>
      <c r="J472" s="64" t="n">
        <v>0.0966850828729282</v>
      </c>
      <c r="K472" s="64" t="n">
        <v>0.0874769797421731</v>
      </c>
      <c r="L472" s="64" t="n">
        <v>0.078268876611418</v>
      </c>
      <c r="M472" s="64" t="n">
        <v>0.0897329650092081</v>
      </c>
      <c r="N472" s="64" t="n">
        <v>0.0804327808471455</v>
      </c>
      <c r="O472" s="64" t="n">
        <v>0.0840699815837937</v>
      </c>
      <c r="P472" s="65" t="n">
        <v>0.083195211786372</v>
      </c>
      <c r="Q472" s="66" t="n">
        <v>0</v>
      </c>
      <c r="R472" s="66" t="n">
        <v>0</v>
      </c>
      <c r="S472" s="66" t="n">
        <v>0</v>
      </c>
      <c r="T472" s="66" t="n">
        <v>0</v>
      </c>
      <c r="U472" s="66" t="n">
        <v>0</v>
      </c>
      <c r="V472" s="66" t="n">
        <v>0</v>
      </c>
      <c r="W472" s="66" t="n">
        <v>0</v>
      </c>
      <c r="X472" s="66" t="n">
        <v>0</v>
      </c>
      <c r="Y472" s="66" t="n">
        <v>0</v>
      </c>
      <c r="Z472" s="66" t="n">
        <v>0</v>
      </c>
      <c r="AA472" s="66" t="n">
        <v>0</v>
      </c>
      <c r="AB472" s="66" t="n">
        <v>0</v>
      </c>
      <c r="AC472" s="66" t="n">
        <v>0</v>
      </c>
      <c r="AD472" s="67" t="n">
        <f aca="false">SUM(Q472:AC472)</f>
        <v>0</v>
      </c>
      <c r="AE472" s="68" t="s">
        <v>25</v>
      </c>
      <c r="AF472" s="69" t="n">
        <f aca="false">B472^$BT$3</f>
        <v>0.00617039108702133</v>
      </c>
      <c r="AG472" s="70" t="n">
        <f aca="false">IF(C472=0,0,C472^$BU$3*(1+$BV$3*C472))</f>
        <v>0.153865106788877</v>
      </c>
      <c r="AH472" s="70" t="n">
        <f aca="false">IF(D472=0,0,D472^$BU$3*(1+$BV$3*D472))</f>
        <v>0.153865106788877</v>
      </c>
      <c r="AI472" s="70" t="n">
        <f aca="false">IF(E472=0,0,E472^$BU$3*(1+$BV$3*E472))</f>
        <v>0.167228453320149</v>
      </c>
      <c r="AJ472" s="70" t="n">
        <f aca="false">IF(F472=0,0,F472^$BU$3*(1+$BV$3*F472))</f>
        <v>0.173783908948731</v>
      </c>
      <c r="AK472" s="70" t="n">
        <f aca="false">IF(G472=0,0,G472^$BU$3*(1+$BV$3*G472))</f>
        <v>0.170516085723746</v>
      </c>
      <c r="AL472" s="70" t="n">
        <f aca="false">IF(H472=0,0,H472^$BU$3*(1+$BV$3*H472))</f>
        <v>0.136616033402047</v>
      </c>
      <c r="AM472" s="70" t="n">
        <f aca="false">IF(I472=0,0,I472^$BU$3*(1+$BV$3*I472))</f>
        <v>0.14490896366828</v>
      </c>
      <c r="AN472" s="70" t="n">
        <f aca="false">IF(J472=0,0,J472^$BU$3*(1+$BV$3*J472))</f>
        <v>0.180262741659821</v>
      </c>
      <c r="AO472" s="70" t="n">
        <f aca="false">IF(K472=0,0,K472^$BU$3*(1+$BV$3*K472))</f>
        <v>0.167228453320149</v>
      </c>
      <c r="AP472" s="70" t="n">
        <f aca="false">IF(L472=0,0,L472^$BU$3*(1+$BV$3*L472))</f>
        <v>0.153865106788877</v>
      </c>
      <c r="AQ472" s="70" t="n">
        <f aca="false">IF(M472=0,0,M472^$BU$3*(1+$BV$3*M472))</f>
        <v>0.17045052947834</v>
      </c>
      <c r="AR472" s="70" t="n">
        <f aca="false">IF(N472=0,0,N472^$BU$3*(1+$BV$3*N472))</f>
        <v>0.157037648610012</v>
      </c>
      <c r="AS472" s="70" t="n">
        <f aca="false">IF(O472=0,0,O472^$BU$3*(1+$BV$3*O472))</f>
        <v>0.162324897087475</v>
      </c>
      <c r="AT472" s="71" t="n">
        <f aca="false">IF($BS$3&lt;0,0,$BS$3*$AF472*AG472)</f>
        <v>0.0437845734761696</v>
      </c>
      <c r="AU472" s="71" t="n">
        <f aca="false">IF($BS$3&lt;0,0,$BS$3*$AF472*AH472)</f>
        <v>0.0437845734761696</v>
      </c>
      <c r="AV472" s="71" t="n">
        <f aca="false">IF($BS$3&lt;0,0,$BS$3*$AF472*AI472)</f>
        <v>0.0475873097839462</v>
      </c>
      <c r="AW472" s="71" t="n">
        <f aca="false">IF($BS$3&lt;0,0,$BS$3*$AF472*AJ472)</f>
        <v>0.0494527608574846</v>
      </c>
      <c r="AX472" s="71" t="n">
        <f aca="false">IF($BS$3&lt;0,0,$BS$3*$AF472*AK472)</f>
        <v>0.0485228538169115</v>
      </c>
      <c r="AY472" s="71" t="n">
        <f aca="false">IF($BS$3&lt;0,0,$BS$3*$AF472*AL472)</f>
        <v>0.0388760965845388</v>
      </c>
      <c r="AZ472" s="71" t="n">
        <f aca="false">IF($BS$3&lt;0,0,$BS$3*$AF472*AM472)</f>
        <v>0.0412359715565352</v>
      </c>
      <c r="BA472" s="71" t="n">
        <f aca="false">IF($BS$3&lt;0,0,$BS$3*$AF472*AN472)</f>
        <v>0.0512964077557235</v>
      </c>
      <c r="BB472" s="71" t="n">
        <f aca="false">IF($BS$3&lt;0,0,$BS$3*$AF472*AO472)</f>
        <v>0.0475873097839462</v>
      </c>
      <c r="BC472" s="71" t="n">
        <f aca="false">IF($BS$3&lt;0,0,$BS$3*$AF472*AP472)</f>
        <v>0.0437845734761696</v>
      </c>
      <c r="BD472" s="71" t="n">
        <f aca="false">IF($BS$3&lt;0,0,$BS$3*$AF472*AQ472)</f>
        <v>0.0485041988255122</v>
      </c>
      <c r="BE472" s="71" t="n">
        <f aca="false">IF($BS$3&lt;0,0,$BS$3*$AF472*AR472)</f>
        <v>0.0446873667954132</v>
      </c>
      <c r="BF472" s="71" t="n">
        <f aca="false">IF($BS$3&lt;0,0,$BS$3*$AF472*AS472)</f>
        <v>0.0461919309183621</v>
      </c>
      <c r="BG472" s="72" t="n">
        <f aca="false">SUM(AT472:BF472)</f>
        <v>0.595295927106882</v>
      </c>
      <c r="BH472" s="73" t="n">
        <f aca="false">IF(AT472&lt;=0,"",Q472*LN(AT472))</f>
        <v>-0</v>
      </c>
      <c r="BI472" s="73" t="n">
        <f aca="false">IF(AU472&lt;=0,"",R472*LN(AU472))</f>
        <v>-0</v>
      </c>
      <c r="BJ472" s="73" t="n">
        <f aca="false">IF(AV472&lt;=0,"",S472*LN(AV472))</f>
        <v>-0</v>
      </c>
      <c r="BK472" s="73" t="n">
        <f aca="false">IF(AW472&lt;=0,"",T472*LN(AW472))</f>
        <v>-0</v>
      </c>
      <c r="BL472" s="73" t="n">
        <f aca="false">IF(AX472&lt;=0,"",U472*LN(AX472))</f>
        <v>-0</v>
      </c>
      <c r="BM472" s="73" t="n">
        <f aca="false">IF(AY472&lt;=0,"",V472*LN(AY472))</f>
        <v>-0</v>
      </c>
      <c r="BN472" s="73" t="n">
        <f aca="false">IF(AZ472&lt;=0,"",W472*LN(AZ472))</f>
        <v>-0</v>
      </c>
      <c r="BO472" s="73" t="n">
        <f aca="false">IF(BA472&lt;=0,"",X472*LN(BA472))</f>
        <v>-0</v>
      </c>
      <c r="BP472" s="73" t="n">
        <f aca="false">IF(BB472&lt;=0,"",Y472*LN(BB472))</f>
        <v>-0</v>
      </c>
      <c r="BQ472" s="73" t="n">
        <f aca="false">IF(BC472&lt;=0,"",Z472*LN(BC472))</f>
        <v>-0</v>
      </c>
      <c r="BR472" s="73" t="n">
        <f aca="false">IF(BD472&lt;=0,"",AA472*LN(BD472))</f>
        <v>-0</v>
      </c>
      <c r="BS472" s="73" t="n">
        <f aca="false">IF(BE472&lt;=0,"",AB472*LN(BE472))</f>
        <v>-0</v>
      </c>
      <c r="BT472" s="73" t="n">
        <f aca="false">IF(BF472&lt;=0,"",AC472*LN(BF472))</f>
        <v>-0</v>
      </c>
      <c r="BU472" s="74" t="n">
        <f aca="false">SUM(BH472:BT472)</f>
        <v>0</v>
      </c>
      <c r="BV472" s="75" t="n">
        <f aca="false">$BW$3*B472</f>
        <v>0.143379140682</v>
      </c>
      <c r="BW472" s="76" t="n">
        <f aca="false">IF(BV472&lt;=0,"",BV472*LN(BV472)+BU472+GAMMALN(AD472+BV472)-GAMMALN(BV472)-(AD472+BV472)*LN(BG472+BV472))</f>
        <v>-0.235050842086106</v>
      </c>
      <c r="BX472" s="77" t="n">
        <f aca="false">ABS(AD472-BG472)</f>
        <v>0.595295927106882</v>
      </c>
    </row>
    <row r="473" customFormat="false" ht="14.4" hidden="false" customHeight="false" outlineLevel="0" collapsed="false">
      <c r="A473" s="62" t="n">
        <v>4361</v>
      </c>
      <c r="B473" s="63" t="n">
        <v>0.190476190476191</v>
      </c>
      <c r="C473" s="64" t="n">
        <v>0.078268876611418</v>
      </c>
      <c r="D473" s="64" t="n">
        <v>0.078268876611418</v>
      </c>
      <c r="E473" s="64" t="n">
        <v>0.0874769797421731</v>
      </c>
      <c r="F473" s="64" t="n">
        <v>0.0920810313075507</v>
      </c>
      <c r="G473" s="64" t="n">
        <v>0.0897790055248619</v>
      </c>
      <c r="H473" s="64" t="n">
        <v>0.0667587476979742</v>
      </c>
      <c r="I473" s="64" t="n">
        <v>0.0722375690607735</v>
      </c>
      <c r="J473" s="64" t="n">
        <v>0.0966850828729282</v>
      </c>
      <c r="K473" s="64" t="n">
        <v>0.0874769797421731</v>
      </c>
      <c r="L473" s="64" t="n">
        <v>0.078268876611418</v>
      </c>
      <c r="M473" s="64" t="n">
        <v>0.0897329650092081</v>
      </c>
      <c r="N473" s="64" t="n">
        <v>0.0804327808471455</v>
      </c>
      <c r="O473" s="64" t="n">
        <v>0.0840699815837937</v>
      </c>
      <c r="P473" s="65" t="n">
        <v>0.083195211786372</v>
      </c>
      <c r="Q473" s="66" t="n">
        <v>0</v>
      </c>
      <c r="R473" s="66" t="n">
        <v>5</v>
      </c>
      <c r="S473" s="66" t="n">
        <v>1</v>
      </c>
      <c r="T473" s="66" t="n">
        <v>0</v>
      </c>
      <c r="U473" s="66" t="n">
        <v>0</v>
      </c>
      <c r="V473" s="66" t="n">
        <v>1</v>
      </c>
      <c r="W473" s="66" t="n">
        <v>2</v>
      </c>
      <c r="X473" s="66" t="n">
        <v>2</v>
      </c>
      <c r="Y473" s="66" t="n">
        <v>1</v>
      </c>
      <c r="Z473" s="66" t="n">
        <v>0</v>
      </c>
      <c r="AA473" s="66" t="n">
        <v>1</v>
      </c>
      <c r="AB473" s="66" t="n">
        <v>2</v>
      </c>
      <c r="AC473" s="66" t="n">
        <v>1</v>
      </c>
      <c r="AD473" s="67" t="n">
        <f aca="false">SUM(Q473:AC473)</f>
        <v>16</v>
      </c>
      <c r="AE473" s="68" t="s">
        <v>25</v>
      </c>
      <c r="AF473" s="69" t="n">
        <f aca="false">B473^$BT$3</f>
        <v>0.216172817447844</v>
      </c>
      <c r="AG473" s="70" t="n">
        <f aca="false">IF(C473=0,0,C473^$BU$3*(1+$BV$3*C473))</f>
        <v>0.153865106788877</v>
      </c>
      <c r="AH473" s="70" t="n">
        <f aca="false">IF(D473=0,0,D473^$BU$3*(1+$BV$3*D473))</f>
        <v>0.153865106788877</v>
      </c>
      <c r="AI473" s="70" t="n">
        <f aca="false">IF(E473=0,0,E473^$BU$3*(1+$BV$3*E473))</f>
        <v>0.167228453320149</v>
      </c>
      <c r="AJ473" s="70" t="n">
        <f aca="false">IF(F473=0,0,F473^$BU$3*(1+$BV$3*F473))</f>
        <v>0.173783908948731</v>
      </c>
      <c r="AK473" s="70" t="n">
        <f aca="false">IF(G473=0,0,G473^$BU$3*(1+$BV$3*G473))</f>
        <v>0.170516085723746</v>
      </c>
      <c r="AL473" s="70" t="n">
        <f aca="false">IF(H473=0,0,H473^$BU$3*(1+$BV$3*H473))</f>
        <v>0.136616033402047</v>
      </c>
      <c r="AM473" s="70" t="n">
        <f aca="false">IF(I473=0,0,I473^$BU$3*(1+$BV$3*I473))</f>
        <v>0.14490896366828</v>
      </c>
      <c r="AN473" s="70" t="n">
        <f aca="false">IF(J473=0,0,J473^$BU$3*(1+$BV$3*J473))</f>
        <v>0.180262741659821</v>
      </c>
      <c r="AO473" s="70" t="n">
        <f aca="false">IF(K473=0,0,K473^$BU$3*(1+$BV$3*K473))</f>
        <v>0.167228453320149</v>
      </c>
      <c r="AP473" s="70" t="n">
        <f aca="false">IF(L473=0,0,L473^$BU$3*(1+$BV$3*L473))</f>
        <v>0.153865106788877</v>
      </c>
      <c r="AQ473" s="70" t="n">
        <f aca="false">IF(M473=0,0,M473^$BU$3*(1+$BV$3*M473))</f>
        <v>0.17045052947834</v>
      </c>
      <c r="AR473" s="70" t="n">
        <f aca="false">IF(N473=0,0,N473^$BU$3*(1+$BV$3*N473))</f>
        <v>0.157037648610012</v>
      </c>
      <c r="AS473" s="70" t="n">
        <f aca="false">IF(O473=0,0,O473^$BU$3*(1+$BV$3*O473))</f>
        <v>0.162324897087475</v>
      </c>
      <c r="AT473" s="71" t="n">
        <f aca="false">IF($BS$3&lt;0,0,$BS$3*$AF473*AG473)</f>
        <v>1.53394403622232</v>
      </c>
      <c r="AU473" s="71" t="n">
        <f aca="false">IF($BS$3&lt;0,0,$BS$3*$AF473*AH473)</f>
        <v>1.53394403622232</v>
      </c>
      <c r="AV473" s="71" t="n">
        <f aca="false">IF($BS$3&lt;0,0,$BS$3*$AF473*AI473)</f>
        <v>1.66716869087871</v>
      </c>
      <c r="AW473" s="71" t="n">
        <f aca="false">IF($BS$3&lt;0,0,$BS$3*$AF473*AJ473)</f>
        <v>1.73252270307838</v>
      </c>
      <c r="AX473" s="71" t="n">
        <f aca="false">IF($BS$3&lt;0,0,$BS$3*$AF473*AK473)</f>
        <v>1.69994443987103</v>
      </c>
      <c r="AY473" s="71" t="n">
        <f aca="false">IF($BS$3&lt;0,0,$BS$3*$AF473*AL473)</f>
        <v>1.36198098492184</v>
      </c>
      <c r="AZ473" s="71" t="n">
        <f aca="false">IF($BS$3&lt;0,0,$BS$3*$AF473*AM473)</f>
        <v>1.44465659078322</v>
      </c>
      <c r="BA473" s="71" t="n">
        <f aca="false">IF($BS$3&lt;0,0,$BS$3*$AF473*AN473)</f>
        <v>1.79711283014659</v>
      </c>
      <c r="BB473" s="71" t="n">
        <f aca="false">IF($BS$3&lt;0,0,$BS$3*$AF473*AO473)</f>
        <v>1.66716869087871</v>
      </c>
      <c r="BC473" s="71" t="n">
        <f aca="false">IF($BS$3&lt;0,0,$BS$3*$AF473*AP473)</f>
        <v>1.53394403622232</v>
      </c>
      <c r="BD473" s="71" t="n">
        <f aca="false">IF($BS$3&lt;0,0,$BS$3*$AF473*AQ473)</f>
        <v>1.6992908829095</v>
      </c>
      <c r="BE473" s="71" t="n">
        <f aca="false">IF($BS$3&lt;0,0,$BS$3*$AF473*AR473)</f>
        <v>1.56557240023388</v>
      </c>
      <c r="BF473" s="71" t="n">
        <f aca="false">IF($BS$3&lt;0,0,$BS$3*$AF473*AS473)</f>
        <v>1.61828313783573</v>
      </c>
      <c r="BG473" s="72" t="n">
        <f aca="false">SUM(AT473:BF473)</f>
        <v>20.8555334602046</v>
      </c>
      <c r="BH473" s="73" t="n">
        <f aca="false">IF(AT473&lt;=0,"",Q473*LN(AT473))</f>
        <v>0</v>
      </c>
      <c r="BI473" s="73" t="n">
        <f aca="false">IF(AU473&lt;=0,"",R473*LN(AU473))</f>
        <v>2.13921110012771</v>
      </c>
      <c r="BJ473" s="73" t="n">
        <f aca="false">IF(AV473&lt;=0,"",S473*LN(AV473))</f>
        <v>0.51112679293723</v>
      </c>
      <c r="BK473" s="73" t="n">
        <f aca="false">IF(AW473&lt;=0,"",T473*LN(AW473))</f>
        <v>0</v>
      </c>
      <c r="BL473" s="73" t="n">
        <f aca="false">IF(AX473&lt;=0,"",U473*LN(AX473))</f>
        <v>0</v>
      </c>
      <c r="BM473" s="73" t="n">
        <f aca="false">IF(AY473&lt;=0,"",V473*LN(AY473))</f>
        <v>0.308940246485841</v>
      </c>
      <c r="BN473" s="73" t="n">
        <f aca="false">IF(AZ473&lt;=0,"",W473*LN(AZ473))</f>
        <v>0.735743279766247</v>
      </c>
      <c r="BO473" s="73" t="n">
        <f aca="false">IF(BA473&lt;=0,"",X473*LN(BA473))</f>
        <v>1.17236278778375</v>
      </c>
      <c r="BP473" s="73" t="n">
        <f aca="false">IF(BB473&lt;=0,"",Y473*LN(BB473))</f>
        <v>0.51112679293723</v>
      </c>
      <c r="BQ473" s="73" t="n">
        <f aca="false">IF(BC473&lt;=0,"",Z473*LN(BC473))</f>
        <v>0</v>
      </c>
      <c r="BR473" s="73" t="n">
        <f aca="false">IF(BD473&lt;=0,"",AA473*LN(BD473))</f>
        <v>0.530211036339917</v>
      </c>
      <c r="BS473" s="73" t="n">
        <f aca="false">IF(BE473&lt;=0,"",AB473*LN(BE473))</f>
        <v>0.896503016139417</v>
      </c>
      <c r="BT473" s="73" t="n">
        <f aca="false">IF(BF473&lt;=0,"",AC473*LN(BF473))</f>
        <v>0.481365795808814</v>
      </c>
      <c r="BU473" s="74" t="n">
        <f aca="false">SUM(BH473:BT473)</f>
        <v>7.28659084832616</v>
      </c>
      <c r="BV473" s="75" t="n">
        <f aca="false">$BW$3*B473</f>
        <v>6.73881961205401</v>
      </c>
      <c r="BW473" s="76" t="n">
        <f aca="false">IF(BV473&lt;=0,"",BV473*LN(BV473)+BU473+GAMMALN(AD473+BV473)-GAMMALN(BV473)-(AD473+BV473)*LN(BG473+BV473))</f>
        <v>-13.7310121075169</v>
      </c>
      <c r="BX473" s="77" t="n">
        <f aca="false">ABS(AD473-BG473)</f>
        <v>4.85553346020456</v>
      </c>
    </row>
    <row r="474" customFormat="false" ht="14.4" hidden="false" customHeight="false" outlineLevel="0" collapsed="false">
      <c r="A474" s="62" t="n">
        <v>4362</v>
      </c>
      <c r="B474" s="63" t="n">
        <v>0.0172239108409321</v>
      </c>
      <c r="C474" s="64" t="n">
        <v>0.078268876611418</v>
      </c>
      <c r="D474" s="64" t="n">
        <v>0.078268876611418</v>
      </c>
      <c r="E474" s="64" t="n">
        <v>0.078268876611418</v>
      </c>
      <c r="F474" s="64" t="n">
        <v>0.0828729281767956</v>
      </c>
      <c r="G474" s="64" t="n">
        <v>0.0805709023941068</v>
      </c>
      <c r="H474" s="64" t="n">
        <v>0.0667587476979742</v>
      </c>
      <c r="I474" s="64" t="n">
        <v>0.0722375690607735</v>
      </c>
      <c r="J474" s="64" t="n">
        <v>0.0920810313075507</v>
      </c>
      <c r="K474" s="64" t="n">
        <v>0.0828729281767956</v>
      </c>
      <c r="L474" s="64" t="n">
        <v>0.078268876611418</v>
      </c>
      <c r="M474" s="64" t="n">
        <v>0.085036832412523</v>
      </c>
      <c r="N474" s="64" t="n">
        <v>0.0804327808471455</v>
      </c>
      <c r="O474" s="64" t="n">
        <v>0.0840699815837937</v>
      </c>
      <c r="P474" s="65" t="n">
        <v>0.0800007083156254</v>
      </c>
      <c r="Q474" s="66" t="n">
        <v>0</v>
      </c>
      <c r="R474" s="66" t="n">
        <v>0</v>
      </c>
      <c r="S474" s="66" t="n">
        <v>1</v>
      </c>
      <c r="T474" s="66" t="n">
        <v>0</v>
      </c>
      <c r="U474" s="66" t="n">
        <v>0</v>
      </c>
      <c r="V474" s="66" t="n">
        <v>0</v>
      </c>
      <c r="W474" s="66" t="n">
        <v>0</v>
      </c>
      <c r="X474" s="66" t="n">
        <v>0</v>
      </c>
      <c r="Y474" s="66" t="n">
        <v>0</v>
      </c>
      <c r="Z474" s="66" t="n">
        <v>0</v>
      </c>
      <c r="AA474" s="66" t="n">
        <v>0</v>
      </c>
      <c r="AB474" s="66" t="n">
        <v>0</v>
      </c>
      <c r="AC474" s="66" t="n">
        <v>0</v>
      </c>
      <c r="AD474" s="67" t="n">
        <f aca="false">SUM(Q474:AC474)</f>
        <v>1</v>
      </c>
      <c r="AE474" s="68" t="s">
        <v>25</v>
      </c>
      <c r="AF474" s="69" t="n">
        <f aca="false">B474^$BT$3</f>
        <v>0.0234825293019764</v>
      </c>
      <c r="AG474" s="70" t="n">
        <f aca="false">IF(C474=0,0,C474^$BU$3*(1+$BV$3*C474))</f>
        <v>0.153865106788877</v>
      </c>
      <c r="AH474" s="70" t="n">
        <f aca="false">IF(D474=0,0,D474^$BU$3*(1+$BV$3*D474))</f>
        <v>0.153865106788877</v>
      </c>
      <c r="AI474" s="70" t="n">
        <f aca="false">IF(E474=0,0,E474^$BU$3*(1+$BV$3*E474))</f>
        <v>0.153865106788877</v>
      </c>
      <c r="AJ474" s="70" t="n">
        <f aca="false">IF(F474=0,0,F474^$BU$3*(1+$BV$3*F474))</f>
        <v>0.160590907609324</v>
      </c>
      <c r="AK474" s="70" t="n">
        <f aca="false">IF(G474=0,0,G474^$BU$3*(1+$BV$3*G474))</f>
        <v>0.157239455146022</v>
      </c>
      <c r="AL474" s="70" t="n">
        <f aca="false">IF(H474=0,0,H474^$BU$3*(1+$BV$3*H474))</f>
        <v>0.136616033402047</v>
      </c>
      <c r="AM474" s="70" t="n">
        <f aca="false">IF(I474=0,0,I474^$BU$3*(1+$BV$3*I474))</f>
        <v>0.14490896366828</v>
      </c>
      <c r="AN474" s="70" t="n">
        <f aca="false">IF(J474=0,0,J474^$BU$3*(1+$BV$3*J474))</f>
        <v>0.173783908948731</v>
      </c>
      <c r="AO474" s="70" t="n">
        <f aca="false">IF(K474=0,0,K474^$BU$3*(1+$BV$3*K474))</f>
        <v>0.160590907609324</v>
      </c>
      <c r="AP474" s="70" t="n">
        <f aca="false">IF(L474=0,0,L474^$BU$3*(1+$BV$3*L474))</f>
        <v>0.153865106788877</v>
      </c>
      <c r="AQ474" s="70" t="n">
        <f aca="false">IF(M474=0,0,M474^$BU$3*(1+$BV$3*M474))</f>
        <v>0.163721152279164</v>
      </c>
      <c r="AR474" s="70" t="n">
        <f aca="false">IF(N474=0,0,N474^$BU$3*(1+$BV$3*N474))</f>
        <v>0.157037648610012</v>
      </c>
      <c r="AS474" s="70" t="n">
        <f aca="false">IF(O474=0,0,O474^$BU$3*(1+$BV$3*O474))</f>
        <v>0.162324897087475</v>
      </c>
      <c r="AT474" s="71" t="n">
        <f aca="false">IF($BS$3&lt;0,0,$BS$3*$AF474*AG474)</f>
        <v>0.166630042590222</v>
      </c>
      <c r="AU474" s="71" t="n">
        <f aca="false">IF($BS$3&lt;0,0,$BS$3*$AF474*AH474)</f>
        <v>0.166630042590222</v>
      </c>
      <c r="AV474" s="71" t="n">
        <f aca="false">IF($BS$3&lt;0,0,$BS$3*$AF474*AI474)</f>
        <v>0.166630042590222</v>
      </c>
      <c r="AW474" s="71" t="n">
        <f aca="false">IF($BS$3&lt;0,0,$BS$3*$AF474*AJ474)</f>
        <v>0.173913828372155</v>
      </c>
      <c r="AX474" s="71" t="n">
        <f aca="false">IF($BS$3&lt;0,0,$BS$3*$AF474*AK474)</f>
        <v>0.170284333171106</v>
      </c>
      <c r="AY474" s="71" t="n">
        <f aca="false">IF($BS$3&lt;0,0,$BS$3*$AF474*AL474)</f>
        <v>0.147949953952366</v>
      </c>
      <c r="AZ474" s="71" t="n">
        <f aca="false">IF($BS$3&lt;0,0,$BS$3*$AF474*AM474)</f>
        <v>0.156930881157364</v>
      </c>
      <c r="BA474" s="71" t="n">
        <f aca="false">IF($BS$3&lt;0,0,$BS$3*$AF474*AN474)</f>
        <v>0.188201345671933</v>
      </c>
      <c r="BB474" s="71" t="n">
        <f aca="false">IF($BS$3&lt;0,0,$BS$3*$AF474*AO474)</f>
        <v>0.173913828372155</v>
      </c>
      <c r="BC474" s="71" t="n">
        <f aca="false">IF($BS$3&lt;0,0,$BS$3*$AF474*AP474)</f>
        <v>0.166630042590222</v>
      </c>
      <c r="BD474" s="71" t="n">
        <f aca="false">IF($BS$3&lt;0,0,$BS$3*$AF474*AQ474)</f>
        <v>0.177303763969242</v>
      </c>
      <c r="BE474" s="71" t="n">
        <f aca="false">IF($BS$3&lt;0,0,$BS$3*$AF474*AR474)</f>
        <v>0.170065784389046</v>
      </c>
      <c r="BF474" s="71" t="n">
        <f aca="false">IF($BS$3&lt;0,0,$BS$3*$AF474*AS474)</f>
        <v>0.175791672846613</v>
      </c>
      <c r="BG474" s="72" t="n">
        <f aca="false">SUM(AT474:BF474)</f>
        <v>2.20087556226287</v>
      </c>
      <c r="BH474" s="73" t="n">
        <f aca="false">IF(AT474&lt;=0,"",Q474*LN(AT474))</f>
        <v>-0</v>
      </c>
      <c r="BI474" s="73" t="n">
        <f aca="false">IF(AU474&lt;=0,"",R474*LN(AU474))</f>
        <v>-0</v>
      </c>
      <c r="BJ474" s="73" t="n">
        <f aca="false">IF(AV474&lt;=0,"",S474*LN(AV474))</f>
        <v>-1.79197923783407</v>
      </c>
      <c r="BK474" s="73" t="n">
        <f aca="false">IF(AW474&lt;=0,"",T474*LN(AW474))</f>
        <v>-0</v>
      </c>
      <c r="BL474" s="73" t="n">
        <f aca="false">IF(AX474&lt;=0,"",U474*LN(AX474))</f>
        <v>-0</v>
      </c>
      <c r="BM474" s="73" t="n">
        <f aca="false">IF(AY474&lt;=0,"",V474*LN(AY474))</f>
        <v>-0</v>
      </c>
      <c r="BN474" s="73" t="n">
        <f aca="false">IF(AZ474&lt;=0,"",W474*LN(AZ474))</f>
        <v>-0</v>
      </c>
      <c r="BO474" s="73" t="n">
        <f aca="false">IF(BA474&lt;=0,"",X474*LN(BA474))</f>
        <v>-0</v>
      </c>
      <c r="BP474" s="73" t="n">
        <f aca="false">IF(BB474&lt;=0,"",Y474*LN(BB474))</f>
        <v>-0</v>
      </c>
      <c r="BQ474" s="73" t="n">
        <f aca="false">IF(BC474&lt;=0,"",Z474*LN(BC474))</f>
        <v>-0</v>
      </c>
      <c r="BR474" s="73" t="n">
        <f aca="false">IF(BD474&lt;=0,"",AA474*LN(BD474))</f>
        <v>-0</v>
      </c>
      <c r="BS474" s="73" t="n">
        <f aca="false">IF(BE474&lt;=0,"",AB474*LN(BE474))</f>
        <v>-0</v>
      </c>
      <c r="BT474" s="73" t="n">
        <f aca="false">IF(BF474&lt;=0,"",AC474*LN(BF474))</f>
        <v>-0</v>
      </c>
      <c r="BU474" s="74" t="n">
        <f aca="false">SUM(BH474:BT474)</f>
        <v>-1.79197923783407</v>
      </c>
      <c r="BV474" s="75" t="n">
        <f aca="false">$BW$3*B474</f>
        <v>0.609361347898501</v>
      </c>
      <c r="BW474" s="76" t="n">
        <f aca="false">IF(BV474&lt;=0,"",BV474*LN(BV474)+BU474+GAMMALN(AD474+BV474)-GAMMALN(BV474)-(AD474+BV474)*LN(BG474+BV474))</f>
        <v>-4.25206932108895</v>
      </c>
      <c r="BX474" s="77" t="n">
        <f aca="false">ABS(AD474-BG474)</f>
        <v>1.20087556226287</v>
      </c>
    </row>
    <row r="475" customFormat="false" ht="14.4" hidden="false" customHeight="false" outlineLevel="0" collapsed="false">
      <c r="A475" s="62" t="n">
        <v>4363</v>
      </c>
      <c r="B475" s="63" t="n">
        <v>0.186423505572442</v>
      </c>
      <c r="C475" s="64" t="n">
        <v>0.078268876611418</v>
      </c>
      <c r="D475" s="64" t="n">
        <v>0.078268876611418</v>
      </c>
      <c r="E475" s="64" t="n">
        <v>0.078268876611418</v>
      </c>
      <c r="F475" s="64" t="n">
        <v>0.0828729281767956</v>
      </c>
      <c r="G475" s="64" t="n">
        <v>0.0805709023941068</v>
      </c>
      <c r="H475" s="64" t="n">
        <v>0.0644567219152855</v>
      </c>
      <c r="I475" s="64" t="n">
        <v>0.0697974217311234</v>
      </c>
      <c r="J475" s="64" t="n">
        <v>0.0897790055248619</v>
      </c>
      <c r="K475" s="64" t="n">
        <v>0.0828729281767956</v>
      </c>
      <c r="L475" s="64" t="n">
        <v>0.078268876611418</v>
      </c>
      <c r="M475" s="64" t="n">
        <v>0.085036832412523</v>
      </c>
      <c r="N475" s="64" t="n">
        <v>0.0804327808471455</v>
      </c>
      <c r="O475" s="64" t="n">
        <v>0.0840699815837937</v>
      </c>
      <c r="P475" s="65" t="n">
        <v>0.0794588468621618</v>
      </c>
      <c r="Q475" s="66" t="n">
        <v>1</v>
      </c>
      <c r="R475" s="66" t="n">
        <v>0</v>
      </c>
      <c r="S475" s="66" t="n">
        <v>2</v>
      </c>
      <c r="T475" s="66" t="n">
        <v>0</v>
      </c>
      <c r="U475" s="66" t="n">
        <v>1</v>
      </c>
      <c r="V475" s="66" t="n">
        <v>0</v>
      </c>
      <c r="W475" s="66" t="n">
        <v>1</v>
      </c>
      <c r="X475" s="66" t="n">
        <v>0</v>
      </c>
      <c r="Y475" s="66" t="n">
        <v>1</v>
      </c>
      <c r="Z475" s="66" t="n">
        <v>1</v>
      </c>
      <c r="AA475" s="66" t="n">
        <v>1</v>
      </c>
      <c r="AB475" s="66" t="n">
        <v>0</v>
      </c>
      <c r="AC475" s="66" t="n">
        <v>1</v>
      </c>
      <c r="AD475" s="67" t="n">
        <f aca="false">SUM(Q475:AC475)</f>
        <v>9</v>
      </c>
      <c r="AE475" s="68" t="s">
        <v>25</v>
      </c>
      <c r="AF475" s="69" t="n">
        <f aca="false">B475^$BT$3</f>
        <v>0.211920933956797</v>
      </c>
      <c r="AG475" s="70" t="n">
        <f aca="false">IF(C475=0,0,C475^$BU$3*(1+$BV$3*C475))</f>
        <v>0.153865106788877</v>
      </c>
      <c r="AH475" s="70" t="n">
        <f aca="false">IF(D475=0,0,D475^$BU$3*(1+$BV$3*D475))</f>
        <v>0.153865106788877</v>
      </c>
      <c r="AI475" s="70" t="n">
        <f aca="false">IF(E475=0,0,E475^$BU$3*(1+$BV$3*E475))</f>
        <v>0.153865106788877</v>
      </c>
      <c r="AJ475" s="70" t="n">
        <f aca="false">IF(F475=0,0,F475^$BU$3*(1+$BV$3*F475))</f>
        <v>0.160590907609324</v>
      </c>
      <c r="AK475" s="70" t="n">
        <f aca="false">IF(G475=0,0,G475^$BU$3*(1+$BV$3*G475))</f>
        <v>0.157239455146022</v>
      </c>
      <c r="AL475" s="70" t="n">
        <f aca="false">IF(H475=0,0,H475^$BU$3*(1+$BV$3*H475))</f>
        <v>0.133082939665356</v>
      </c>
      <c r="AM475" s="70" t="n">
        <f aca="false">IF(I475=0,0,I475^$BU$3*(1+$BV$3*I475))</f>
        <v>0.141234933297507</v>
      </c>
      <c r="AN475" s="70" t="n">
        <f aca="false">IF(J475=0,0,J475^$BU$3*(1+$BV$3*J475))</f>
        <v>0.170516085723746</v>
      </c>
      <c r="AO475" s="70" t="n">
        <f aca="false">IF(K475=0,0,K475^$BU$3*(1+$BV$3*K475))</f>
        <v>0.160590907609324</v>
      </c>
      <c r="AP475" s="70" t="n">
        <f aca="false">IF(L475=0,0,L475^$BU$3*(1+$BV$3*L475))</f>
        <v>0.153865106788877</v>
      </c>
      <c r="AQ475" s="70" t="n">
        <f aca="false">IF(M475=0,0,M475^$BU$3*(1+$BV$3*M475))</f>
        <v>0.163721152279164</v>
      </c>
      <c r="AR475" s="70" t="n">
        <f aca="false">IF(N475=0,0,N475^$BU$3*(1+$BV$3*N475))</f>
        <v>0.157037648610012</v>
      </c>
      <c r="AS475" s="70" t="n">
        <f aca="false">IF(O475=0,0,O475^$BU$3*(1+$BV$3*O475))</f>
        <v>0.162324897087475</v>
      </c>
      <c r="AT475" s="71" t="n">
        <f aca="false">IF($BS$3&lt;0,0,$BS$3*$AF475*AG475)</f>
        <v>1.50377303044645</v>
      </c>
      <c r="AU475" s="71" t="n">
        <f aca="false">IF($BS$3&lt;0,0,$BS$3*$AF475*AH475)</f>
        <v>1.50377303044645</v>
      </c>
      <c r="AV475" s="71" t="n">
        <f aca="false">IF($BS$3&lt;0,0,$BS$3*$AF475*AI475)</f>
        <v>1.50377303044645</v>
      </c>
      <c r="AW475" s="71" t="n">
        <f aca="false">IF($BS$3&lt;0,0,$BS$3*$AF475*AJ475)</f>
        <v>1.56950643870919</v>
      </c>
      <c r="AX475" s="71" t="n">
        <f aca="false">IF($BS$3&lt;0,0,$BS$3*$AF475*AK475)</f>
        <v>1.53675161903424</v>
      </c>
      <c r="AY475" s="71" t="n">
        <f aca="false">IF($BS$3&lt;0,0,$BS$3*$AF475*AL475)</f>
        <v>1.30066224667751</v>
      </c>
      <c r="AZ475" s="71" t="n">
        <f aca="false">IF($BS$3&lt;0,0,$BS$3*$AF475*AM475)</f>
        <v>1.38033429464365</v>
      </c>
      <c r="BA475" s="71" t="n">
        <f aca="false">IF($BS$3&lt;0,0,$BS$3*$AF475*AN475)</f>
        <v>1.66650838724924</v>
      </c>
      <c r="BB475" s="71" t="n">
        <f aca="false">IF($BS$3&lt;0,0,$BS$3*$AF475*AO475)</f>
        <v>1.56950643870919</v>
      </c>
      <c r="BC475" s="71" t="n">
        <f aca="false">IF($BS$3&lt;0,0,$BS$3*$AF475*AP475)</f>
        <v>1.50377303044645</v>
      </c>
      <c r="BD475" s="71" t="n">
        <f aca="false">IF($BS$3&lt;0,0,$BS$3*$AF475*AQ475)</f>
        <v>1.60009932368123</v>
      </c>
      <c r="BE475" s="71" t="n">
        <f aca="false">IF($BS$3&lt;0,0,$BS$3*$AF475*AR475)</f>
        <v>1.53477929904205</v>
      </c>
      <c r="BF475" s="71" t="n">
        <f aca="false">IF($BS$3&lt;0,0,$BS$3*$AF475*AS475)</f>
        <v>1.5864532739387</v>
      </c>
      <c r="BG475" s="72" t="n">
        <f aca="false">SUM(AT475:BF475)</f>
        <v>19.7596934434708</v>
      </c>
      <c r="BH475" s="73" t="n">
        <f aca="false">IF(AT475&lt;=0,"",Q475*LN(AT475))</f>
        <v>0.407977303532085</v>
      </c>
      <c r="BI475" s="73" t="n">
        <f aca="false">IF(AU475&lt;=0,"",R475*LN(AU475))</f>
        <v>0</v>
      </c>
      <c r="BJ475" s="73" t="n">
        <f aca="false">IF(AV475&lt;=0,"",S475*LN(AV475))</f>
        <v>0.81595460706417</v>
      </c>
      <c r="BK475" s="73" t="n">
        <f aca="false">IF(AW475&lt;=0,"",T475*LN(AW475))</f>
        <v>0</v>
      </c>
      <c r="BL475" s="73" t="n">
        <f aca="false">IF(AX475&lt;=0,"",U475*LN(AX475))</f>
        <v>0.42967085034875</v>
      </c>
      <c r="BM475" s="73" t="n">
        <f aca="false">IF(AY475&lt;=0,"",V475*LN(AY475))</f>
        <v>0</v>
      </c>
      <c r="BN475" s="73" t="n">
        <f aca="false">IF(AZ475&lt;=0,"",W475*LN(AZ475))</f>
        <v>0.322325712328534</v>
      </c>
      <c r="BO475" s="73" t="n">
        <f aca="false">IF(BA475&lt;=0,"",X475*LN(BA475))</f>
        <v>0</v>
      </c>
      <c r="BP475" s="73" t="n">
        <f aca="false">IF(BB475&lt;=0,"",Y475*LN(BB475))</f>
        <v>0.450761199686605</v>
      </c>
      <c r="BQ475" s="73" t="n">
        <f aca="false">IF(BC475&lt;=0,"",Z475*LN(BC475))</f>
        <v>0.407977303532085</v>
      </c>
      <c r="BR475" s="73" t="n">
        <f aca="false">IF(BD475&lt;=0,"",AA475*LN(BD475))</f>
        <v>0.47006570461979</v>
      </c>
      <c r="BS475" s="73" t="n">
        <f aca="false">IF(BE475&lt;=0,"",AB475*LN(BE475))</f>
        <v>0</v>
      </c>
      <c r="BT475" s="73" t="n">
        <f aca="false">IF(BF475&lt;=0,"",AC475*LN(BF475))</f>
        <v>0.461500879315357</v>
      </c>
      <c r="BU475" s="74" t="n">
        <f aca="false">SUM(BH475:BT475)</f>
        <v>3.76623356042738</v>
      </c>
      <c r="BV475" s="75" t="n">
        <f aca="false">$BW$3*B475</f>
        <v>6.59544047137201</v>
      </c>
      <c r="BW475" s="76" t="n">
        <f aca="false">IF(BV475&lt;=0,"",BV475*LN(BV475)+BU475+GAMMALN(AD475+BV475)-GAMMALN(BV475)-(AD475+BV475)*LN(BG475+BV475))</f>
        <v>-13.8540349574227</v>
      </c>
      <c r="BX475" s="77" t="n">
        <f aca="false">ABS(AD475-BG475)</f>
        <v>10.7596934434708</v>
      </c>
    </row>
    <row r="476" customFormat="false" ht="14.4" hidden="false" customHeight="false" outlineLevel="0" collapsed="false">
      <c r="A476" s="62" t="n">
        <v>4364</v>
      </c>
      <c r="B476" s="63" t="n">
        <v>0.0258358662613982</v>
      </c>
      <c r="C476" s="64" t="n">
        <v>0.078268876611418</v>
      </c>
      <c r="D476" s="64" t="n">
        <v>0.078268876611418</v>
      </c>
      <c r="E476" s="64" t="n">
        <v>0.078268876611418</v>
      </c>
      <c r="F476" s="64" t="n">
        <v>0.0828729281767956</v>
      </c>
      <c r="G476" s="64" t="n">
        <v>0.0805709023941068</v>
      </c>
      <c r="H476" s="64" t="n">
        <v>0.0644567219152855</v>
      </c>
      <c r="I476" s="64" t="n">
        <v>0.0697974217311234</v>
      </c>
      <c r="J476" s="64" t="n">
        <v>0.0897790055248619</v>
      </c>
      <c r="K476" s="64" t="n">
        <v>0.0828729281767956</v>
      </c>
      <c r="L476" s="64" t="n">
        <v>0.078268876611418</v>
      </c>
      <c r="M476" s="64" t="n">
        <v>0.085036832412523</v>
      </c>
      <c r="N476" s="64" t="n">
        <v>0.0804327808471455</v>
      </c>
      <c r="O476" s="64" t="n">
        <v>0.0840699815837937</v>
      </c>
      <c r="P476" s="65" t="n">
        <v>0.0794588468621618</v>
      </c>
      <c r="Q476" s="66" t="n">
        <v>0</v>
      </c>
      <c r="R476" s="66" t="n">
        <v>0</v>
      </c>
      <c r="S476" s="66" t="n">
        <v>0</v>
      </c>
      <c r="T476" s="66" t="n">
        <v>1</v>
      </c>
      <c r="U476" s="66" t="n">
        <v>0</v>
      </c>
      <c r="V476" s="66" t="n">
        <v>0</v>
      </c>
      <c r="W476" s="66" t="n">
        <v>0</v>
      </c>
      <c r="X476" s="66" t="n">
        <v>0</v>
      </c>
      <c r="Y476" s="66" t="n">
        <v>0</v>
      </c>
      <c r="Z476" s="66" t="n">
        <v>1</v>
      </c>
      <c r="AA476" s="66" t="n">
        <v>0</v>
      </c>
      <c r="AB476" s="66" t="n">
        <v>0</v>
      </c>
      <c r="AC476" s="66" t="n">
        <v>1</v>
      </c>
      <c r="AD476" s="67" t="n">
        <f aca="false">SUM(Q476:AC476)</f>
        <v>3</v>
      </c>
      <c r="AE476" s="68" t="s">
        <v>25</v>
      </c>
      <c r="AF476" s="69" t="n">
        <f aca="false">B476^$BT$3</f>
        <v>0.0341505244962791</v>
      </c>
      <c r="AG476" s="70" t="n">
        <f aca="false">IF(C476=0,0,C476^$BU$3*(1+$BV$3*C476))</f>
        <v>0.153865106788877</v>
      </c>
      <c r="AH476" s="70" t="n">
        <f aca="false">IF(D476=0,0,D476^$BU$3*(1+$BV$3*D476))</f>
        <v>0.153865106788877</v>
      </c>
      <c r="AI476" s="70" t="n">
        <f aca="false">IF(E476=0,0,E476^$BU$3*(1+$BV$3*E476))</f>
        <v>0.153865106788877</v>
      </c>
      <c r="AJ476" s="70" t="n">
        <f aca="false">IF(F476=0,0,F476^$BU$3*(1+$BV$3*F476))</f>
        <v>0.160590907609324</v>
      </c>
      <c r="AK476" s="70" t="n">
        <f aca="false">IF(G476=0,0,G476^$BU$3*(1+$BV$3*G476))</f>
        <v>0.157239455146022</v>
      </c>
      <c r="AL476" s="70" t="n">
        <f aca="false">IF(H476=0,0,H476^$BU$3*(1+$BV$3*H476))</f>
        <v>0.133082939665356</v>
      </c>
      <c r="AM476" s="70" t="n">
        <f aca="false">IF(I476=0,0,I476^$BU$3*(1+$BV$3*I476))</f>
        <v>0.141234933297507</v>
      </c>
      <c r="AN476" s="70" t="n">
        <f aca="false">IF(J476=0,0,J476^$BU$3*(1+$BV$3*J476))</f>
        <v>0.170516085723746</v>
      </c>
      <c r="AO476" s="70" t="n">
        <f aca="false">IF(K476=0,0,K476^$BU$3*(1+$BV$3*K476))</f>
        <v>0.160590907609324</v>
      </c>
      <c r="AP476" s="70" t="n">
        <f aca="false">IF(L476=0,0,L476^$BU$3*(1+$BV$3*L476))</f>
        <v>0.153865106788877</v>
      </c>
      <c r="AQ476" s="70" t="n">
        <f aca="false">IF(M476=0,0,M476^$BU$3*(1+$BV$3*M476))</f>
        <v>0.163721152279164</v>
      </c>
      <c r="AR476" s="70" t="n">
        <f aca="false">IF(N476=0,0,N476^$BU$3*(1+$BV$3*N476))</f>
        <v>0.157037648610012</v>
      </c>
      <c r="AS476" s="70" t="n">
        <f aca="false">IF(O476=0,0,O476^$BU$3*(1+$BV$3*O476))</f>
        <v>0.162324897087475</v>
      </c>
      <c r="AT476" s="71" t="n">
        <f aca="false">IF($BS$3&lt;0,0,$BS$3*$AF476*AG476)</f>
        <v>0.24232923456054</v>
      </c>
      <c r="AU476" s="71" t="n">
        <f aca="false">IF($BS$3&lt;0,0,$BS$3*$AF476*AH476)</f>
        <v>0.24232923456054</v>
      </c>
      <c r="AV476" s="71" t="n">
        <f aca="false">IF($BS$3&lt;0,0,$BS$3*$AF476*AI476)</f>
        <v>0.24232923456054</v>
      </c>
      <c r="AW476" s="71" t="n">
        <f aca="false">IF($BS$3&lt;0,0,$BS$3*$AF476*AJ476)</f>
        <v>0.252922007663164</v>
      </c>
      <c r="AX476" s="71" t="n">
        <f aca="false">IF($BS$3&lt;0,0,$BS$3*$AF476*AK476)</f>
        <v>0.247643651010071</v>
      </c>
      <c r="AY476" s="71" t="n">
        <f aca="false">IF($BS$3&lt;0,0,$BS$3*$AF476*AL476)</f>
        <v>0.209598443566698</v>
      </c>
      <c r="AZ476" s="71" t="n">
        <f aca="false">IF($BS$3&lt;0,0,$BS$3*$AF476*AM476)</f>
        <v>0.22243739333412</v>
      </c>
      <c r="BA476" s="71" t="n">
        <f aca="false">IF($BS$3&lt;0,0,$BS$3*$AF476*AN476)</f>
        <v>0.268553627239167</v>
      </c>
      <c r="BB476" s="71" t="n">
        <f aca="false">IF($BS$3&lt;0,0,$BS$3*$AF476*AO476)</f>
        <v>0.252922007663164</v>
      </c>
      <c r="BC476" s="71" t="n">
        <f aca="false">IF($BS$3&lt;0,0,$BS$3*$AF476*AP476)</f>
        <v>0.24232923456054</v>
      </c>
      <c r="BD476" s="71" t="n">
        <f aca="false">IF($BS$3&lt;0,0,$BS$3*$AF476*AQ476)</f>
        <v>0.257851973986655</v>
      </c>
      <c r="BE476" s="71" t="n">
        <f aca="false">IF($BS$3&lt;0,0,$BS$3*$AF476*AR476)</f>
        <v>0.247325816613298</v>
      </c>
      <c r="BF476" s="71" t="n">
        <f aca="false">IF($BS$3&lt;0,0,$BS$3*$AF476*AS476)</f>
        <v>0.255652947456765</v>
      </c>
      <c r="BG476" s="72" t="n">
        <f aca="false">SUM(AT476:BF476)</f>
        <v>3.18422480677526</v>
      </c>
      <c r="BH476" s="73" t="n">
        <f aca="false">IF(AT476&lt;=0,"",Q476*LN(AT476))</f>
        <v>-0</v>
      </c>
      <c r="BI476" s="73" t="n">
        <f aca="false">IF(AU476&lt;=0,"",R476*LN(AU476))</f>
        <v>-0</v>
      </c>
      <c r="BJ476" s="73" t="n">
        <f aca="false">IF(AV476&lt;=0,"",S476*LN(AV476))</f>
        <v>-0</v>
      </c>
      <c r="BK476" s="73" t="n">
        <f aca="false">IF(AW476&lt;=0,"",T476*LN(AW476))</f>
        <v>-1.37467410788568</v>
      </c>
      <c r="BL476" s="73" t="n">
        <f aca="false">IF(AX476&lt;=0,"",U476*LN(AX476))</f>
        <v>-0</v>
      </c>
      <c r="BM476" s="73" t="n">
        <f aca="false">IF(AY476&lt;=0,"",V476*LN(AY476))</f>
        <v>-0</v>
      </c>
      <c r="BN476" s="73" t="n">
        <f aca="false">IF(AZ476&lt;=0,"",W476*LN(AZ476))</f>
        <v>-0</v>
      </c>
      <c r="BO476" s="73" t="n">
        <f aca="false">IF(BA476&lt;=0,"",X476*LN(BA476))</f>
        <v>-0</v>
      </c>
      <c r="BP476" s="73" t="n">
        <f aca="false">IF(BB476&lt;=0,"",Y476*LN(BB476))</f>
        <v>-0</v>
      </c>
      <c r="BQ476" s="73" t="n">
        <f aca="false">IF(BC476&lt;=0,"",Z476*LN(BC476))</f>
        <v>-1.41745800404021</v>
      </c>
      <c r="BR476" s="73" t="n">
        <f aca="false">IF(BD476&lt;=0,"",AA476*LN(BD476))</f>
        <v>-0</v>
      </c>
      <c r="BS476" s="73" t="n">
        <f aca="false">IF(BE476&lt;=0,"",AB476*LN(BE476))</f>
        <v>-0</v>
      </c>
      <c r="BT476" s="73" t="n">
        <f aca="false">IF(BF476&lt;=0,"",AC476*LN(BF476))</f>
        <v>-1.36393442825693</v>
      </c>
      <c r="BU476" s="74" t="n">
        <f aca="false">SUM(BH476:BT476)</f>
        <v>-4.15606654018282</v>
      </c>
      <c r="BV476" s="75" t="n">
        <f aca="false">$BW$3*B476</f>
        <v>0.914042021847751</v>
      </c>
      <c r="BW476" s="76" t="n">
        <f aca="false">IF(BV476&lt;=0,"",BV476*LN(BV476)+BU476+GAMMALN(AD476+BV476)-GAMMALN(BV476)-(AD476+BV476)*LN(BG476+BV476))</f>
        <v>-8.13034723078039</v>
      </c>
      <c r="BX476" s="77" t="n">
        <f aca="false">ABS(AD476-BG476)</f>
        <v>0.184224806775263</v>
      </c>
    </row>
    <row r="477" customFormat="false" ht="14.4" hidden="false" customHeight="false" outlineLevel="0" collapsed="false">
      <c r="A477" s="62" t="n">
        <v>4365</v>
      </c>
      <c r="B477" s="63" t="n">
        <v>0.0663627152988855</v>
      </c>
      <c r="C477" s="64" t="n">
        <v>0.078268876611418</v>
      </c>
      <c r="D477" s="64" t="n">
        <v>0.078268876611418</v>
      </c>
      <c r="E477" s="64" t="n">
        <v>0.078268876611418</v>
      </c>
      <c r="F477" s="64" t="n">
        <v>0.0828729281767956</v>
      </c>
      <c r="G477" s="64" t="n">
        <v>0.078268876611418</v>
      </c>
      <c r="H477" s="64" t="n">
        <v>0.0644567219152855</v>
      </c>
      <c r="I477" s="64" t="n">
        <v>0.0697974217311234</v>
      </c>
      <c r="J477" s="64" t="n">
        <v>0.0920810313075507</v>
      </c>
      <c r="K477" s="64" t="n">
        <v>0.0874769797421731</v>
      </c>
      <c r="L477" s="64" t="n">
        <v>0.0851749539594844</v>
      </c>
      <c r="M477" s="64" t="n">
        <v>0.0897329650092081</v>
      </c>
      <c r="N477" s="64" t="n">
        <v>0.0875230202578269</v>
      </c>
      <c r="O477" s="64" t="n">
        <v>0.0914825046040516</v>
      </c>
      <c r="P477" s="65" t="n">
        <v>0.0818210794730132</v>
      </c>
      <c r="Q477" s="66" t="n">
        <v>0</v>
      </c>
      <c r="R477" s="66" t="n">
        <v>0</v>
      </c>
      <c r="S477" s="66" t="n">
        <v>0</v>
      </c>
      <c r="T477" s="66" t="n">
        <v>0</v>
      </c>
      <c r="U477" s="66" t="n">
        <v>0</v>
      </c>
      <c r="V477" s="66" t="n">
        <v>0</v>
      </c>
      <c r="W477" s="66" t="n">
        <v>0</v>
      </c>
      <c r="X477" s="66" t="n">
        <v>0</v>
      </c>
      <c r="Y477" s="66" t="n">
        <v>0</v>
      </c>
      <c r="Z477" s="66" t="n">
        <v>0</v>
      </c>
      <c r="AA477" s="66" t="n">
        <v>1</v>
      </c>
      <c r="AB477" s="66" t="n">
        <v>0</v>
      </c>
      <c r="AC477" s="66" t="n">
        <v>1</v>
      </c>
      <c r="AD477" s="67" t="n">
        <f aca="false">SUM(Q477:AC477)</f>
        <v>2</v>
      </c>
      <c r="AE477" s="68" t="s">
        <v>25</v>
      </c>
      <c r="AF477" s="69" t="n">
        <f aca="false">B477^$BT$3</f>
        <v>0.0816265316938857</v>
      </c>
      <c r="AG477" s="70" t="n">
        <f aca="false">IF(C477=0,0,C477^$BU$3*(1+$BV$3*C477))</f>
        <v>0.153865106788877</v>
      </c>
      <c r="AH477" s="70" t="n">
        <f aca="false">IF(D477=0,0,D477^$BU$3*(1+$BV$3*D477))</f>
        <v>0.153865106788877</v>
      </c>
      <c r="AI477" s="70" t="n">
        <f aca="false">IF(E477=0,0,E477^$BU$3*(1+$BV$3*E477))</f>
        <v>0.153865106788877</v>
      </c>
      <c r="AJ477" s="70" t="n">
        <f aca="false">IF(F477=0,0,F477^$BU$3*(1+$BV$3*F477))</f>
        <v>0.160590907609324</v>
      </c>
      <c r="AK477" s="70" t="n">
        <f aca="false">IF(G477=0,0,G477^$BU$3*(1+$BV$3*G477))</f>
        <v>0.153865106788877</v>
      </c>
      <c r="AL477" s="70" t="n">
        <f aca="false">IF(H477=0,0,H477^$BU$3*(1+$BV$3*H477))</f>
        <v>0.133082939665356</v>
      </c>
      <c r="AM477" s="70" t="n">
        <f aca="false">IF(I477=0,0,I477^$BU$3*(1+$BV$3*I477))</f>
        <v>0.141234933297507</v>
      </c>
      <c r="AN477" s="70" t="n">
        <f aca="false">IF(J477=0,0,J477^$BU$3*(1+$BV$3*J477))</f>
        <v>0.173783908948731</v>
      </c>
      <c r="AO477" s="70" t="n">
        <f aca="false">IF(K477=0,0,K477^$BU$3*(1+$BV$3*K477))</f>
        <v>0.167228453320149</v>
      </c>
      <c r="AP477" s="70" t="n">
        <f aca="false">IF(L477=0,0,L477^$BU$3*(1+$BV$3*L477))</f>
        <v>0.163920309247297</v>
      </c>
      <c r="AQ477" s="70" t="n">
        <f aca="false">IF(M477=0,0,M477^$BU$3*(1+$BV$3*M477))</f>
        <v>0.17045052947834</v>
      </c>
      <c r="AR477" s="70" t="n">
        <f aca="false">IF(N477=0,0,N477^$BU$3*(1+$BV$3*N477))</f>
        <v>0.16729440457278</v>
      </c>
      <c r="AS477" s="70" t="n">
        <f aca="false">IF(O477=0,0,O477^$BU$3*(1+$BV$3*O477))</f>
        <v>0.172936142912563</v>
      </c>
      <c r="AT477" s="71" t="n">
        <f aca="false">IF($BS$3&lt;0,0,$BS$3*$AF477*AG477)</f>
        <v>0.579214967763269</v>
      </c>
      <c r="AU477" s="71" t="n">
        <f aca="false">IF($BS$3&lt;0,0,$BS$3*$AF477*AH477)</f>
        <v>0.579214967763269</v>
      </c>
      <c r="AV477" s="71" t="n">
        <f aca="false">IF($BS$3&lt;0,0,$BS$3*$AF477*AI477)</f>
        <v>0.579214967763269</v>
      </c>
      <c r="AW477" s="71" t="n">
        <f aca="false">IF($BS$3&lt;0,0,$BS$3*$AF477*AJ477)</f>
        <v>0.604533797917155</v>
      </c>
      <c r="AX477" s="71" t="n">
        <f aca="false">IF($BS$3&lt;0,0,$BS$3*$AF477*AK477)</f>
        <v>0.579214967763269</v>
      </c>
      <c r="AY477" s="71" t="n">
        <f aca="false">IF($BS$3&lt;0,0,$BS$3*$AF477*AL477)</f>
        <v>0.500981880926903</v>
      </c>
      <c r="AZ477" s="71" t="n">
        <f aca="false">IF($BS$3&lt;0,0,$BS$3*$AF477*AM477)</f>
        <v>0.531669519127624</v>
      </c>
      <c r="BA477" s="71" t="n">
        <f aca="false">IF($BS$3&lt;0,0,$BS$3*$AF477*AN477)</f>
        <v>0.65419797457802</v>
      </c>
      <c r="BB477" s="71" t="n">
        <f aca="false">IF($BS$3&lt;0,0,$BS$3*$AF477*AO477)</f>
        <v>0.629520397576805</v>
      </c>
      <c r="BC477" s="71" t="n">
        <f aca="false">IF($BS$3&lt;0,0,$BS$3*$AF477*AP477)</f>
        <v>0.617067109092478</v>
      </c>
      <c r="BD477" s="71" t="n">
        <f aca="false">IF($BS$3&lt;0,0,$BS$3*$AF477*AQ477)</f>
        <v>0.641649689116945</v>
      </c>
      <c r="BE477" s="71" t="n">
        <f aca="false">IF($BS$3&lt;0,0,$BS$3*$AF477*AR477)</f>
        <v>0.62976866668384</v>
      </c>
      <c r="BF477" s="71" t="n">
        <f aca="false">IF($BS$3&lt;0,0,$BS$3*$AF477*AS477)</f>
        <v>0.651006615682181</v>
      </c>
      <c r="BG477" s="72" t="n">
        <f aca="false">SUM(AT477:BF477)</f>
        <v>7.77725552175503</v>
      </c>
      <c r="BH477" s="73" t="n">
        <f aca="false">IF(AT477&lt;=0,"",Q477*LN(AT477))</f>
        <v>-0</v>
      </c>
      <c r="BI477" s="73" t="n">
        <f aca="false">IF(AU477&lt;=0,"",R477*LN(AU477))</f>
        <v>-0</v>
      </c>
      <c r="BJ477" s="73" t="n">
        <f aca="false">IF(AV477&lt;=0,"",S477*LN(AV477))</f>
        <v>-0</v>
      </c>
      <c r="BK477" s="73" t="n">
        <f aca="false">IF(AW477&lt;=0,"",T477*LN(AW477))</f>
        <v>-0</v>
      </c>
      <c r="BL477" s="73" t="n">
        <f aca="false">IF(AX477&lt;=0,"",U477*LN(AX477))</f>
        <v>-0</v>
      </c>
      <c r="BM477" s="73" t="n">
        <f aca="false">IF(AY477&lt;=0,"",V477*LN(AY477))</f>
        <v>-0</v>
      </c>
      <c r="BN477" s="73" t="n">
        <f aca="false">IF(AZ477&lt;=0,"",W477*LN(AZ477))</f>
        <v>-0</v>
      </c>
      <c r="BO477" s="73" t="n">
        <f aca="false">IF(BA477&lt;=0,"",X477*LN(BA477))</f>
        <v>-0</v>
      </c>
      <c r="BP477" s="73" t="n">
        <f aca="false">IF(BB477&lt;=0,"",Y477*LN(BB477))</f>
        <v>-0</v>
      </c>
      <c r="BQ477" s="73" t="n">
        <f aca="false">IF(BC477&lt;=0,"",Z477*LN(BC477))</f>
        <v>-0</v>
      </c>
      <c r="BR477" s="73" t="n">
        <f aca="false">IF(BD477&lt;=0,"",AA477*LN(BD477))</f>
        <v>-0.443712779797442</v>
      </c>
      <c r="BS477" s="73" t="n">
        <f aca="false">IF(BE477&lt;=0,"",AB477*LN(BE477))</f>
        <v>-0</v>
      </c>
      <c r="BT477" s="73" t="n">
        <f aca="false">IF(BF477&lt;=0,"",AC477*LN(BF477))</f>
        <v>-0.429235474486985</v>
      </c>
      <c r="BU477" s="74" t="n">
        <f aca="false">SUM(BH477:BT477)</f>
        <v>-0.872948254284427</v>
      </c>
      <c r="BV477" s="75" t="n">
        <f aca="false">$BW$3*B477</f>
        <v>2.34783342866775</v>
      </c>
      <c r="BW477" s="76" t="n">
        <f aca="false">IF(BV477&lt;=0,"",BV477*LN(BV477)+BU477+GAMMALN(AD477+BV477)-GAMMALN(BV477)-(AD477+BV477)*LN(BG477+BV477))</f>
        <v>-6.87258828453756</v>
      </c>
      <c r="BX477" s="77" t="n">
        <f aca="false">ABS(AD477-BG477)</f>
        <v>5.77725552175503</v>
      </c>
    </row>
    <row r="478" customFormat="false" ht="14.4" hidden="false" customHeight="false" outlineLevel="0" collapsed="false">
      <c r="A478" s="62" t="n">
        <v>4366</v>
      </c>
      <c r="B478" s="63" t="n">
        <v>0.0060790273556231</v>
      </c>
      <c r="C478" s="64" t="n">
        <v>0.078268876611418</v>
      </c>
      <c r="D478" s="64" t="n">
        <v>0.078268876611418</v>
      </c>
      <c r="E478" s="64" t="n">
        <v>0.078268876611418</v>
      </c>
      <c r="F478" s="64" t="n">
        <v>0.0828729281767956</v>
      </c>
      <c r="G478" s="64" t="n">
        <v>0.078268876611418</v>
      </c>
      <c r="H478" s="64" t="n">
        <v>0.0644567219152855</v>
      </c>
      <c r="I478" s="64" t="n">
        <v>0.0697974217311234</v>
      </c>
      <c r="J478" s="64" t="n">
        <v>0.0920810313075507</v>
      </c>
      <c r="K478" s="64" t="n">
        <v>0.0874769797421731</v>
      </c>
      <c r="L478" s="64" t="n">
        <v>0.0851749539594844</v>
      </c>
      <c r="M478" s="64" t="n">
        <v>0.0897329650092081</v>
      </c>
      <c r="N478" s="64" t="n">
        <v>0.0875230202578269</v>
      </c>
      <c r="O478" s="64" t="n">
        <v>0.0914825046040516</v>
      </c>
      <c r="P478" s="65" t="n">
        <v>0.0818210794730132</v>
      </c>
      <c r="Q478" s="66" t="n">
        <v>0</v>
      </c>
      <c r="R478" s="66" t="n">
        <v>0</v>
      </c>
      <c r="S478" s="66" t="n">
        <v>0</v>
      </c>
      <c r="T478" s="66" t="n">
        <v>0</v>
      </c>
      <c r="U478" s="66" t="n">
        <v>0</v>
      </c>
      <c r="V478" s="66" t="n">
        <v>0</v>
      </c>
      <c r="W478" s="66" t="n">
        <v>0</v>
      </c>
      <c r="X478" s="66" t="n">
        <v>0</v>
      </c>
      <c r="Y478" s="66" t="n">
        <v>0</v>
      </c>
      <c r="Z478" s="66" t="n">
        <v>0</v>
      </c>
      <c r="AA478" s="66" t="n">
        <v>0</v>
      </c>
      <c r="AB478" s="66" t="n">
        <v>0</v>
      </c>
      <c r="AC478" s="66" t="n">
        <v>0</v>
      </c>
      <c r="AD478" s="67" t="n">
        <f aca="false">SUM(Q478:AC478)</f>
        <v>0</v>
      </c>
      <c r="AE478" s="68" t="s">
        <v>25</v>
      </c>
      <c r="AF478" s="69" t="n">
        <f aca="false">B478^$BT$3</f>
        <v>0.00897356878635763</v>
      </c>
      <c r="AG478" s="70" t="n">
        <f aca="false">IF(C478=0,0,C478^$BU$3*(1+$BV$3*C478))</f>
        <v>0.153865106788877</v>
      </c>
      <c r="AH478" s="70" t="n">
        <f aca="false">IF(D478=0,0,D478^$BU$3*(1+$BV$3*D478))</f>
        <v>0.153865106788877</v>
      </c>
      <c r="AI478" s="70" t="n">
        <f aca="false">IF(E478=0,0,E478^$BU$3*(1+$BV$3*E478))</f>
        <v>0.153865106788877</v>
      </c>
      <c r="AJ478" s="70" t="n">
        <f aca="false">IF(F478=0,0,F478^$BU$3*(1+$BV$3*F478))</f>
        <v>0.160590907609324</v>
      </c>
      <c r="AK478" s="70" t="n">
        <f aca="false">IF(G478=0,0,G478^$BU$3*(1+$BV$3*G478))</f>
        <v>0.153865106788877</v>
      </c>
      <c r="AL478" s="70" t="n">
        <f aca="false">IF(H478=0,0,H478^$BU$3*(1+$BV$3*H478))</f>
        <v>0.133082939665356</v>
      </c>
      <c r="AM478" s="70" t="n">
        <f aca="false">IF(I478=0,0,I478^$BU$3*(1+$BV$3*I478))</f>
        <v>0.141234933297507</v>
      </c>
      <c r="AN478" s="70" t="n">
        <f aca="false">IF(J478=0,0,J478^$BU$3*(1+$BV$3*J478))</f>
        <v>0.173783908948731</v>
      </c>
      <c r="AO478" s="70" t="n">
        <f aca="false">IF(K478=0,0,K478^$BU$3*(1+$BV$3*K478))</f>
        <v>0.167228453320149</v>
      </c>
      <c r="AP478" s="70" t="n">
        <f aca="false">IF(L478=0,0,L478^$BU$3*(1+$BV$3*L478))</f>
        <v>0.163920309247297</v>
      </c>
      <c r="AQ478" s="70" t="n">
        <f aca="false">IF(M478=0,0,M478^$BU$3*(1+$BV$3*M478))</f>
        <v>0.17045052947834</v>
      </c>
      <c r="AR478" s="70" t="n">
        <f aca="false">IF(N478=0,0,N478^$BU$3*(1+$BV$3*N478))</f>
        <v>0.16729440457278</v>
      </c>
      <c r="AS478" s="70" t="n">
        <f aca="false">IF(O478=0,0,O478^$BU$3*(1+$BV$3*O478))</f>
        <v>0.172936142912563</v>
      </c>
      <c r="AT478" s="71" t="n">
        <f aca="false">IF($BS$3&lt;0,0,$BS$3*$AF478*AG478)</f>
        <v>0.0636756854352657</v>
      </c>
      <c r="AU478" s="71" t="n">
        <f aca="false">IF($BS$3&lt;0,0,$BS$3*$AF478*AH478)</f>
        <v>0.0636756854352657</v>
      </c>
      <c r="AV478" s="71" t="n">
        <f aca="false">IF($BS$3&lt;0,0,$BS$3*$AF478*AI478)</f>
        <v>0.0636756854352657</v>
      </c>
      <c r="AW478" s="71" t="n">
        <f aca="false">IF($BS$3&lt;0,0,$BS$3*$AF478*AJ478)</f>
        <v>0.0664590973879878</v>
      </c>
      <c r="AX478" s="71" t="n">
        <f aca="false">IF($BS$3&lt;0,0,$BS$3*$AF478*AK478)</f>
        <v>0.0636756854352657</v>
      </c>
      <c r="AY478" s="71" t="n">
        <f aca="false">IF($BS$3&lt;0,0,$BS$3*$AF478*AL478)</f>
        <v>0.0550751731811378</v>
      </c>
      <c r="AZ478" s="71" t="n">
        <f aca="false">IF($BS$3&lt;0,0,$BS$3*$AF478*AM478)</f>
        <v>0.0584488021541014</v>
      </c>
      <c r="BA478" s="71" t="n">
        <f aca="false">IF($BS$3&lt;0,0,$BS$3*$AF478*AN478)</f>
        <v>0.0719189018931627</v>
      </c>
      <c r="BB478" s="71" t="n">
        <f aca="false">IF($BS$3&lt;0,0,$BS$3*$AF478*AO478)</f>
        <v>0.0692059857603115</v>
      </c>
      <c r="BC478" s="71" t="n">
        <f aca="false">IF($BS$3&lt;0,0,$BS$3*$AF478*AP478)</f>
        <v>0.0678369401998612</v>
      </c>
      <c r="BD478" s="71" t="n">
        <f aca="false">IF($BS$3&lt;0,0,$BS$3*$AF478*AQ478)</f>
        <v>0.0705394128912523</v>
      </c>
      <c r="BE478" s="71" t="n">
        <f aca="false">IF($BS$3&lt;0,0,$BS$3*$AF478*AR478)</f>
        <v>0.069233279090841</v>
      </c>
      <c r="BF478" s="71" t="n">
        <f aca="false">IF($BS$3&lt;0,0,$BS$3*$AF478*AS478)</f>
        <v>0.0715680615722587</v>
      </c>
      <c r="BG478" s="72" t="n">
        <f aca="false">SUM(AT478:BF478)</f>
        <v>0.854988395871977</v>
      </c>
      <c r="BH478" s="73" t="n">
        <f aca="false">IF(AT478&lt;=0,"",Q478*LN(AT478))</f>
        <v>-0</v>
      </c>
      <c r="BI478" s="73" t="n">
        <f aca="false">IF(AU478&lt;=0,"",R478*LN(AU478))</f>
        <v>-0</v>
      </c>
      <c r="BJ478" s="73" t="n">
        <f aca="false">IF(AV478&lt;=0,"",S478*LN(AV478))</f>
        <v>-0</v>
      </c>
      <c r="BK478" s="73" t="n">
        <f aca="false">IF(AW478&lt;=0,"",T478*LN(AW478))</f>
        <v>-0</v>
      </c>
      <c r="BL478" s="73" t="n">
        <f aca="false">IF(AX478&lt;=0,"",U478*LN(AX478))</f>
        <v>-0</v>
      </c>
      <c r="BM478" s="73" t="n">
        <f aca="false">IF(AY478&lt;=0,"",V478*LN(AY478))</f>
        <v>-0</v>
      </c>
      <c r="BN478" s="73" t="n">
        <f aca="false">IF(AZ478&lt;=0,"",W478*LN(AZ478))</f>
        <v>-0</v>
      </c>
      <c r="BO478" s="73" t="n">
        <f aca="false">IF(BA478&lt;=0,"",X478*LN(BA478))</f>
        <v>-0</v>
      </c>
      <c r="BP478" s="73" t="n">
        <f aca="false">IF(BB478&lt;=0,"",Y478*LN(BB478))</f>
        <v>-0</v>
      </c>
      <c r="BQ478" s="73" t="n">
        <f aca="false">IF(BC478&lt;=0,"",Z478*LN(BC478))</f>
        <v>-0</v>
      </c>
      <c r="BR478" s="73" t="n">
        <f aca="false">IF(BD478&lt;=0,"",AA478*LN(BD478))</f>
        <v>-0</v>
      </c>
      <c r="BS478" s="73" t="n">
        <f aca="false">IF(BE478&lt;=0,"",AB478*LN(BE478))</f>
        <v>-0</v>
      </c>
      <c r="BT478" s="73" t="n">
        <f aca="false">IF(BF478&lt;=0,"",AC478*LN(BF478))</f>
        <v>-0</v>
      </c>
      <c r="BU478" s="74" t="n">
        <f aca="false">SUM(BH478:BT478)</f>
        <v>0</v>
      </c>
      <c r="BV478" s="75" t="n">
        <f aca="false">$BW$3*B478</f>
        <v>0.215068711023</v>
      </c>
      <c r="BW478" s="76" t="n">
        <f aca="false">IF(BV478&lt;=0,"",BV478*LN(BV478)+BU478+GAMMALN(AD478+BV478)-GAMMALN(BV478)-(AD478+BV478)*LN(BG478+BV478))</f>
        <v>-0.345079840258735</v>
      </c>
      <c r="BX478" s="77" t="n">
        <f aca="false">ABS(AD478-BG478)</f>
        <v>0.854988395871977</v>
      </c>
    </row>
    <row r="479" customFormat="false" ht="14.4" hidden="false" customHeight="false" outlineLevel="0" collapsed="false">
      <c r="A479" s="62" t="n">
        <v>4367</v>
      </c>
      <c r="B479" s="63" t="n">
        <v>0.024822695035461</v>
      </c>
      <c r="C479" s="64" t="n">
        <v>0.078268876611418</v>
      </c>
      <c r="D479" s="64" t="n">
        <v>0.078268876611418</v>
      </c>
      <c r="E479" s="64" t="n">
        <v>0.0759668508287293</v>
      </c>
      <c r="F479" s="64" t="n">
        <v>0.078268876611418</v>
      </c>
      <c r="G479" s="64" t="n">
        <v>0.078268876611418</v>
      </c>
      <c r="H479" s="64" t="n">
        <v>0.0644567219152855</v>
      </c>
      <c r="I479" s="64" t="n">
        <v>0.0697974217311234</v>
      </c>
      <c r="J479" s="64" t="n">
        <v>0.0920810313075507</v>
      </c>
      <c r="K479" s="64" t="n">
        <v>0.0874769797421731</v>
      </c>
      <c r="L479" s="64" t="n">
        <v>0.0874769797421731</v>
      </c>
      <c r="M479" s="64" t="n">
        <v>0.0897329650092081</v>
      </c>
      <c r="N479" s="64" t="n">
        <v>0.0899171270718232</v>
      </c>
      <c r="O479" s="64" t="n">
        <v>0.0940147329650092</v>
      </c>
      <c r="P479" s="65" t="n">
        <v>0.0818458705199037</v>
      </c>
      <c r="Q479" s="66" t="n">
        <v>0</v>
      </c>
      <c r="R479" s="66" t="n">
        <v>0</v>
      </c>
      <c r="S479" s="66" t="n">
        <v>0</v>
      </c>
      <c r="T479" s="66" t="n">
        <v>0</v>
      </c>
      <c r="U479" s="66" t="n">
        <v>1</v>
      </c>
      <c r="V479" s="66" t="n">
        <v>0</v>
      </c>
      <c r="W479" s="66" t="n">
        <v>0</v>
      </c>
      <c r="X479" s="66" t="n">
        <v>0</v>
      </c>
      <c r="Y479" s="66" t="n">
        <v>0</v>
      </c>
      <c r="Z479" s="66" t="n">
        <v>0</v>
      </c>
      <c r="AA479" s="66" t="n">
        <v>0</v>
      </c>
      <c r="AB479" s="66" t="n">
        <v>1</v>
      </c>
      <c r="AC479" s="66" t="n">
        <v>1</v>
      </c>
      <c r="AD479" s="67" t="n">
        <f aca="false">SUM(Q479:AC479)</f>
        <v>3</v>
      </c>
      <c r="AE479" s="68" t="s">
        <v>25</v>
      </c>
      <c r="AF479" s="69" t="n">
        <f aca="false">B479^$BT$3</f>
        <v>0.032911617020859</v>
      </c>
      <c r="AG479" s="70" t="n">
        <f aca="false">IF(C479=0,0,C479^$BU$3*(1+$BV$3*C479))</f>
        <v>0.153865106788877</v>
      </c>
      <c r="AH479" s="70" t="n">
        <f aca="false">IF(D479=0,0,D479^$BU$3*(1+$BV$3*D479))</f>
        <v>0.153865106788877</v>
      </c>
      <c r="AI479" s="70" t="n">
        <f aca="false">IF(E479=0,0,E479^$BU$3*(1+$BV$3*E479))</f>
        <v>0.150466960656837</v>
      </c>
      <c r="AJ479" s="70" t="n">
        <f aca="false">IF(F479=0,0,F479^$BU$3*(1+$BV$3*F479))</f>
        <v>0.153865106788877</v>
      </c>
      <c r="AK479" s="70" t="n">
        <f aca="false">IF(G479=0,0,G479^$BU$3*(1+$BV$3*G479))</f>
        <v>0.153865106788877</v>
      </c>
      <c r="AL479" s="70" t="n">
        <f aca="false">IF(H479=0,0,H479^$BU$3*(1+$BV$3*H479))</f>
        <v>0.133082939665356</v>
      </c>
      <c r="AM479" s="70" t="n">
        <f aca="false">IF(I479=0,0,I479^$BU$3*(1+$BV$3*I479))</f>
        <v>0.141234933297507</v>
      </c>
      <c r="AN479" s="70" t="n">
        <f aca="false">IF(J479=0,0,J479^$BU$3*(1+$BV$3*J479))</f>
        <v>0.173783908948731</v>
      </c>
      <c r="AO479" s="70" t="n">
        <f aca="false">IF(K479=0,0,K479^$BU$3*(1+$BV$3*K479))</f>
        <v>0.167228453320149</v>
      </c>
      <c r="AP479" s="70" t="n">
        <f aca="false">IF(L479=0,0,L479^$BU$3*(1+$BV$3*L479))</f>
        <v>0.167228453320149</v>
      </c>
      <c r="AQ479" s="70" t="n">
        <f aca="false">IF(M479=0,0,M479^$BU$3*(1+$BV$3*M479))</f>
        <v>0.17045052947834</v>
      </c>
      <c r="AR479" s="70" t="n">
        <f aca="false">IF(N479=0,0,N479^$BU$3*(1+$BV$3*N479))</f>
        <v>0.170712706947692</v>
      </c>
      <c r="AS479" s="70" t="n">
        <f aca="false">IF(O479=0,0,O479^$BU$3*(1+$BV$3*O479))</f>
        <v>0.176514057783086</v>
      </c>
      <c r="AT479" s="71" t="n">
        <f aca="false">IF($BS$3&lt;0,0,$BS$3*$AF479*AG479)</f>
        <v>0.233538051858717</v>
      </c>
      <c r="AU479" s="71" t="n">
        <f aca="false">IF($BS$3&lt;0,0,$BS$3*$AF479*AH479)</f>
        <v>0.233538051858717</v>
      </c>
      <c r="AV479" s="71" t="n">
        <f aca="false">IF($BS$3&lt;0,0,$BS$3*$AF479*AI479)</f>
        <v>0.228380310482715</v>
      </c>
      <c r="AW479" s="71" t="n">
        <f aca="false">IF($BS$3&lt;0,0,$BS$3*$AF479*AJ479)</f>
        <v>0.233538051858717</v>
      </c>
      <c r="AX479" s="71" t="n">
        <f aca="false">IF($BS$3&lt;0,0,$BS$3*$AF479*AK479)</f>
        <v>0.233538051858717</v>
      </c>
      <c r="AY479" s="71" t="n">
        <f aca="false">IF($BS$3&lt;0,0,$BS$3*$AF479*AL479)</f>
        <v>0.201994663466644</v>
      </c>
      <c r="AZ479" s="71" t="n">
        <f aca="false">IF($BS$3&lt;0,0,$BS$3*$AF479*AM479)</f>
        <v>0.214367843788998</v>
      </c>
      <c r="BA479" s="71" t="n">
        <f aca="false">IF($BS$3&lt;0,0,$BS$3*$AF479*AN479)</f>
        <v>0.26377101597159</v>
      </c>
      <c r="BB479" s="71" t="n">
        <f aca="false">IF($BS$3&lt;0,0,$BS$3*$AF479*AO479)</f>
        <v>0.253821077558029</v>
      </c>
      <c r="BC479" s="71" t="n">
        <f aca="false">IF($BS$3&lt;0,0,$BS$3*$AF479*AP479)</f>
        <v>0.253821077558029</v>
      </c>
      <c r="BD479" s="71" t="n">
        <f aca="false">IF($BS$3&lt;0,0,$BS$3*$AF479*AQ479)</f>
        <v>0.258711578105088</v>
      </c>
      <c r="BE479" s="71" t="n">
        <f aca="false">IF($BS$3&lt;0,0,$BS$3*$AF479*AR479)</f>
        <v>0.259109513782069</v>
      </c>
      <c r="BF479" s="71" t="n">
        <f aca="false">IF($BS$3&lt;0,0,$BS$3*$AF479*AS479)</f>
        <v>0.267914864134218</v>
      </c>
      <c r="BG479" s="72" t="n">
        <f aca="false">SUM(AT479:BF479)</f>
        <v>3.13604415228225</v>
      </c>
      <c r="BH479" s="73" t="n">
        <f aca="false">IF(AT479&lt;=0,"",Q479*LN(AT479))</f>
        <v>-0</v>
      </c>
      <c r="BI479" s="73" t="n">
        <f aca="false">IF(AU479&lt;=0,"",R479*LN(AU479))</f>
        <v>-0</v>
      </c>
      <c r="BJ479" s="73" t="n">
        <f aca="false">IF(AV479&lt;=0,"",S479*LN(AV479))</f>
        <v>-0</v>
      </c>
      <c r="BK479" s="73" t="n">
        <f aca="false">IF(AW479&lt;=0,"",T479*LN(AW479))</f>
        <v>-0</v>
      </c>
      <c r="BL479" s="73" t="n">
        <f aca="false">IF(AX479&lt;=0,"",U479*LN(AX479))</f>
        <v>-1.45441025215785</v>
      </c>
      <c r="BM479" s="73" t="n">
        <f aca="false">IF(AY479&lt;=0,"",V479*LN(AY479))</f>
        <v>-0</v>
      </c>
      <c r="BN479" s="73" t="n">
        <f aca="false">IF(AZ479&lt;=0,"",W479*LN(AZ479))</f>
        <v>-0</v>
      </c>
      <c r="BO479" s="73" t="n">
        <f aca="false">IF(BA479&lt;=0,"",X479*LN(BA479))</f>
        <v>-0</v>
      </c>
      <c r="BP479" s="73" t="n">
        <f aca="false">IF(BB479&lt;=0,"",Y479*LN(BB479))</f>
        <v>-0</v>
      </c>
      <c r="BQ479" s="73" t="n">
        <f aca="false">IF(BC479&lt;=0,"",Z479*LN(BC479))</f>
        <v>-0</v>
      </c>
      <c r="BR479" s="73" t="n">
        <f aca="false">IF(BD479&lt;=0,"",AA479*LN(BD479))</f>
        <v>-0</v>
      </c>
      <c r="BS479" s="73" t="n">
        <f aca="false">IF(BE479&lt;=0,"",AB479*LN(BE479))</f>
        <v>-1.35050447351594</v>
      </c>
      <c r="BT479" s="73" t="n">
        <f aca="false">IF(BF479&lt;=0,"",AC479*LN(BF479))</f>
        <v>-1.31708602008042</v>
      </c>
      <c r="BU479" s="74" t="n">
        <f aca="false">SUM(BH479:BT479)</f>
        <v>-4.12200074575421</v>
      </c>
      <c r="BV479" s="75" t="n">
        <f aca="false">$BW$3*B479</f>
        <v>0.878197236677251</v>
      </c>
      <c r="BW479" s="76" t="n">
        <f aca="false">IF(BV479&lt;=0,"",BV479*LN(BV479)+BU479+GAMMALN(AD479+BV479)-GAMMALN(BV479)-(AD479+BV479)*LN(BG479+BV479))</f>
        <v>-8.06857827088316</v>
      </c>
      <c r="BX479" s="77" t="n">
        <f aca="false">ABS(AD479-BG479)</f>
        <v>0.13604415228225</v>
      </c>
    </row>
    <row r="480" customFormat="false" ht="14.4" hidden="false" customHeight="false" outlineLevel="0" collapsed="false">
      <c r="A480" s="62" t="n">
        <v>4368</v>
      </c>
      <c r="B480" s="63" t="n">
        <v>0.0891590678824722</v>
      </c>
      <c r="C480" s="64" t="n">
        <v>0.078268876611418</v>
      </c>
      <c r="D480" s="64" t="n">
        <v>0.078268876611418</v>
      </c>
      <c r="E480" s="64" t="n">
        <v>0.0759668508287293</v>
      </c>
      <c r="F480" s="64" t="n">
        <v>0.078268876611418</v>
      </c>
      <c r="G480" s="64" t="n">
        <v>0.078268876611418</v>
      </c>
      <c r="H480" s="64" t="n">
        <v>0.0713627992633518</v>
      </c>
      <c r="I480" s="64" t="n">
        <v>0.0770257826887661</v>
      </c>
      <c r="J480" s="64" t="n">
        <v>0.101289134438306</v>
      </c>
      <c r="K480" s="64" t="n">
        <v>0.0897790055248619</v>
      </c>
      <c r="L480" s="64" t="n">
        <v>0.0920810313075507</v>
      </c>
      <c r="M480" s="64" t="n">
        <v>0.0921270718232044</v>
      </c>
      <c r="N480" s="64" t="n">
        <v>0.0946593001841621</v>
      </c>
      <c r="O480" s="64" t="n">
        <v>0.0989410681399632</v>
      </c>
      <c r="P480" s="65" t="n">
        <v>0.0851005808188129</v>
      </c>
      <c r="Q480" s="66" t="n">
        <v>1</v>
      </c>
      <c r="R480" s="66" t="n">
        <v>0</v>
      </c>
      <c r="S480" s="66" t="n">
        <v>0</v>
      </c>
      <c r="T480" s="66" t="n">
        <v>1</v>
      </c>
      <c r="U480" s="66" t="n">
        <v>1</v>
      </c>
      <c r="V480" s="66" t="n">
        <v>0</v>
      </c>
      <c r="W480" s="66" t="n">
        <v>0</v>
      </c>
      <c r="X480" s="66" t="n">
        <v>1</v>
      </c>
      <c r="Y480" s="66" t="n">
        <v>0</v>
      </c>
      <c r="Z480" s="66" t="n">
        <v>0</v>
      </c>
      <c r="AA480" s="66" t="n">
        <v>2</v>
      </c>
      <c r="AB480" s="66" t="n">
        <v>2</v>
      </c>
      <c r="AC480" s="66" t="n">
        <v>1</v>
      </c>
      <c r="AD480" s="67" t="n">
        <f aca="false">SUM(Q480:AC480)</f>
        <v>9</v>
      </c>
      <c r="AE480" s="68" t="s">
        <v>25</v>
      </c>
      <c r="AF480" s="69" t="n">
        <f aca="false">B480^$BT$3</f>
        <v>0.107222448670174</v>
      </c>
      <c r="AG480" s="70" t="n">
        <f aca="false">IF(C480=0,0,C480^$BU$3*(1+$BV$3*C480))</f>
        <v>0.153865106788877</v>
      </c>
      <c r="AH480" s="70" t="n">
        <f aca="false">IF(D480=0,0,D480^$BU$3*(1+$BV$3*D480))</f>
        <v>0.153865106788877</v>
      </c>
      <c r="AI480" s="70" t="n">
        <f aca="false">IF(E480=0,0,E480^$BU$3*(1+$BV$3*E480))</f>
        <v>0.150466960656837</v>
      </c>
      <c r="AJ480" s="70" t="n">
        <f aca="false">IF(F480=0,0,F480^$BU$3*(1+$BV$3*F480))</f>
        <v>0.153865106788877</v>
      </c>
      <c r="AK480" s="70" t="n">
        <f aca="false">IF(G480=0,0,G480^$BU$3*(1+$BV$3*G480))</f>
        <v>0.153865106788877</v>
      </c>
      <c r="AL480" s="70" t="n">
        <f aca="false">IF(H480=0,0,H480^$BU$3*(1+$BV$3*H480))</f>
        <v>0.143595348797556</v>
      </c>
      <c r="AM480" s="70" t="n">
        <f aca="false">IF(I480=0,0,I480^$BU$3*(1+$BV$3*I480))</f>
        <v>0.152033123518685</v>
      </c>
      <c r="AN480" s="70" t="n">
        <f aca="false">IF(J480=0,0,J480^$BU$3*(1+$BV$3*J480))</f>
        <v>0.186669828896301</v>
      </c>
      <c r="AO480" s="70" t="n">
        <f aca="false">IF(K480=0,0,K480^$BU$3*(1+$BV$3*K480))</f>
        <v>0.170516085723746</v>
      </c>
      <c r="AP480" s="70" t="n">
        <f aca="false">IF(L480=0,0,L480^$BU$3*(1+$BV$3*L480))</f>
        <v>0.173783908948731</v>
      </c>
      <c r="AQ480" s="70" t="n">
        <f aca="false">IF(M480=0,0,M480^$BU$3*(1+$BV$3*M480))</f>
        <v>0.173849067974253</v>
      </c>
      <c r="AR480" s="70" t="n">
        <f aca="false">IF(N480=0,0,N480^$BU$3*(1+$BV$3*N480))</f>
        <v>0.177421170258552</v>
      </c>
      <c r="AS480" s="70" t="n">
        <f aca="false">IF(O480=0,0,O480^$BU$3*(1+$BV$3*O480))</f>
        <v>0.183410896625885</v>
      </c>
      <c r="AT480" s="71" t="n">
        <f aca="false">IF($BS$3&lt;0,0,$BS$3*$AF480*AG480)</f>
        <v>0.760841430613496</v>
      </c>
      <c r="AU480" s="71" t="n">
        <f aca="false">IF($BS$3&lt;0,0,$BS$3*$AF480*AH480)</f>
        <v>0.760841430613496</v>
      </c>
      <c r="AV480" s="71" t="n">
        <f aca="false">IF($BS$3&lt;0,0,$BS$3*$AF480*AI480)</f>
        <v>0.74403807331896</v>
      </c>
      <c r="AW480" s="71" t="n">
        <f aca="false">IF($BS$3&lt;0,0,$BS$3*$AF480*AJ480)</f>
        <v>0.760841430613496</v>
      </c>
      <c r="AX480" s="71" t="n">
        <f aca="false">IF($BS$3&lt;0,0,$BS$3*$AF480*AK480)</f>
        <v>0.760841430613496</v>
      </c>
      <c r="AY480" s="71" t="n">
        <f aca="false">IF($BS$3&lt;0,0,$BS$3*$AF480*AL480)</f>
        <v>0.710058913867233</v>
      </c>
      <c r="AZ480" s="71" t="n">
        <f aca="false">IF($BS$3&lt;0,0,$BS$3*$AF480*AM480)</f>
        <v>0.751782529597907</v>
      </c>
      <c r="BA480" s="71" t="n">
        <f aca="false">IF($BS$3&lt;0,0,$BS$3*$AF480*AN480)</f>
        <v>0.92305619275146</v>
      </c>
      <c r="BB480" s="71" t="n">
        <f aca="false">IF($BS$3&lt;0,0,$BS$3*$AF480*AO480)</f>
        <v>0.843178192328442</v>
      </c>
      <c r="BC480" s="71" t="n">
        <f aca="false">IF($BS$3&lt;0,0,$BS$3*$AF480*AP480)</f>
        <v>0.859337121076995</v>
      </c>
      <c r="BD480" s="71" t="n">
        <f aca="false">IF($BS$3&lt;0,0,$BS$3*$AF480*AQ480)</f>
        <v>0.859659323343838</v>
      </c>
      <c r="BE480" s="71" t="n">
        <f aca="false">IF($BS$3&lt;0,0,$BS$3*$AF480*AR480)</f>
        <v>0.877322869478522</v>
      </c>
      <c r="BF480" s="71" t="n">
        <f aca="false">IF($BS$3&lt;0,0,$BS$3*$AF480*AS480)</f>
        <v>0.9069412285296</v>
      </c>
      <c r="BG480" s="72" t="n">
        <f aca="false">SUM(AT480:BF480)</f>
        <v>10.5187401667469</v>
      </c>
      <c r="BH480" s="73" t="n">
        <f aca="false">IF(AT480&lt;=0,"",Q480*LN(AT480))</f>
        <v>-0.273330312591321</v>
      </c>
      <c r="BI480" s="73" t="n">
        <f aca="false">IF(AU480&lt;=0,"",R480*LN(AU480))</f>
        <v>-0</v>
      </c>
      <c r="BJ480" s="73" t="n">
        <f aca="false">IF(AV480&lt;=0,"",S480*LN(AV480))</f>
        <v>-0</v>
      </c>
      <c r="BK480" s="73" t="n">
        <f aca="false">IF(AW480&lt;=0,"",T480*LN(AW480))</f>
        <v>-0.273330312591321</v>
      </c>
      <c r="BL480" s="73" t="n">
        <f aca="false">IF(AX480&lt;=0,"",U480*LN(AX480))</f>
        <v>-0.273330312591321</v>
      </c>
      <c r="BM480" s="73" t="n">
        <f aca="false">IF(AY480&lt;=0,"",V480*LN(AY480))</f>
        <v>-0</v>
      </c>
      <c r="BN480" s="73" t="n">
        <f aca="false">IF(AZ480&lt;=0,"",W480*LN(AZ480))</f>
        <v>-0</v>
      </c>
      <c r="BO480" s="73" t="n">
        <f aca="false">IF(BA480&lt;=0,"",X480*LN(BA480))</f>
        <v>-0.080065165778303</v>
      </c>
      <c r="BP480" s="73" t="n">
        <f aca="false">IF(BB480&lt;=0,"",Y480*LN(BB480))</f>
        <v>-0</v>
      </c>
      <c r="BQ480" s="73" t="n">
        <f aca="false">IF(BC480&lt;=0,"",Z480*LN(BC480))</f>
        <v>-0</v>
      </c>
      <c r="BR480" s="73" t="n">
        <f aca="false">IF(BD480&lt;=0,"",AA480*LN(BD480))</f>
        <v>-0.302438207727471</v>
      </c>
      <c r="BS480" s="73" t="n">
        <f aca="false">IF(BE480&lt;=0,"",AB480*LN(BE480))</f>
        <v>-0.261760404324697</v>
      </c>
      <c r="BT480" s="73" t="n">
        <f aca="false">IF(BF480&lt;=0,"",AC480*LN(BF480))</f>
        <v>-0.0976776286184983</v>
      </c>
      <c r="BU480" s="74" t="n">
        <f aca="false">SUM(BH480:BT480)</f>
        <v>-1.56193234422293</v>
      </c>
      <c r="BV480" s="75" t="n">
        <f aca="false">$BW$3*B480</f>
        <v>3.154341095004</v>
      </c>
      <c r="BW480" s="76" t="n">
        <f aca="false">IF(BV480&lt;=0,"",BV480*LN(BV480)+BU480+GAMMALN(AD480+BV480)-GAMMALN(BV480)-(AD480+BV480)*LN(BG480+BV480))</f>
        <v>-12.6869475925297</v>
      </c>
      <c r="BX480" s="77" t="n">
        <f aca="false">ABS(AD480-BG480)</f>
        <v>1.51874016674694</v>
      </c>
    </row>
    <row r="481" customFormat="false" ht="14.4" hidden="false" customHeight="false" outlineLevel="0" collapsed="false">
      <c r="A481" s="62" t="n">
        <v>4369</v>
      </c>
      <c r="B481" s="63" t="n">
        <v>0.116514690982776</v>
      </c>
      <c r="C481" s="64" t="n">
        <v>0.078268876611418</v>
      </c>
      <c r="D481" s="64" t="n">
        <v>0.078268876611418</v>
      </c>
      <c r="E481" s="64" t="n">
        <v>0.0759668508287293</v>
      </c>
      <c r="F481" s="64" t="n">
        <v>0.078268876611418</v>
      </c>
      <c r="G481" s="64" t="n">
        <v>0.078268876611418</v>
      </c>
      <c r="H481" s="64" t="n">
        <v>0.0713627992633518</v>
      </c>
      <c r="I481" s="64" t="n">
        <v>0.0770257826887661</v>
      </c>
      <c r="J481" s="64" t="n">
        <v>0.101289134438306</v>
      </c>
      <c r="K481" s="64" t="n">
        <v>0.0897790055248619</v>
      </c>
      <c r="L481" s="64" t="n">
        <v>0.0920810313075507</v>
      </c>
      <c r="M481" s="64" t="n">
        <v>0.0921270718232044</v>
      </c>
      <c r="N481" s="64" t="n">
        <v>0.0946593001841621</v>
      </c>
      <c r="O481" s="64" t="n">
        <v>0.0989410681399632</v>
      </c>
      <c r="P481" s="65" t="n">
        <v>0.0851005808188129</v>
      </c>
      <c r="Q481" s="66" t="n">
        <v>1</v>
      </c>
      <c r="R481" s="66" t="n">
        <v>1</v>
      </c>
      <c r="S481" s="66" t="n">
        <v>0</v>
      </c>
      <c r="T481" s="66" t="n">
        <v>3</v>
      </c>
      <c r="U481" s="66" t="n">
        <v>3</v>
      </c>
      <c r="V481" s="66" t="n">
        <v>0</v>
      </c>
      <c r="W481" s="66" t="n">
        <v>1</v>
      </c>
      <c r="X481" s="66" t="n">
        <v>1</v>
      </c>
      <c r="Y481" s="66" t="n">
        <v>1</v>
      </c>
      <c r="Z481" s="66" t="n">
        <v>1</v>
      </c>
      <c r="AA481" s="66" t="n">
        <v>1</v>
      </c>
      <c r="AB481" s="66" t="n">
        <v>2</v>
      </c>
      <c r="AC481" s="66" t="n">
        <v>0</v>
      </c>
      <c r="AD481" s="67" t="n">
        <f aca="false">SUM(Q481:AC481)</f>
        <v>15</v>
      </c>
      <c r="AE481" s="68" t="s">
        <v>25</v>
      </c>
      <c r="AF481" s="69" t="n">
        <f aca="false">B481^$BT$3</f>
        <v>0.137287721765644</v>
      </c>
      <c r="AG481" s="70" t="n">
        <f aca="false">IF(C481=0,0,C481^$BU$3*(1+$BV$3*C481))</f>
        <v>0.153865106788877</v>
      </c>
      <c r="AH481" s="70" t="n">
        <f aca="false">IF(D481=0,0,D481^$BU$3*(1+$BV$3*D481))</f>
        <v>0.153865106788877</v>
      </c>
      <c r="AI481" s="70" t="n">
        <f aca="false">IF(E481=0,0,E481^$BU$3*(1+$BV$3*E481))</f>
        <v>0.150466960656837</v>
      </c>
      <c r="AJ481" s="70" t="n">
        <f aca="false">IF(F481=0,0,F481^$BU$3*(1+$BV$3*F481))</f>
        <v>0.153865106788877</v>
      </c>
      <c r="AK481" s="70" t="n">
        <f aca="false">IF(G481=0,0,G481^$BU$3*(1+$BV$3*G481))</f>
        <v>0.153865106788877</v>
      </c>
      <c r="AL481" s="70" t="n">
        <f aca="false">IF(H481=0,0,H481^$BU$3*(1+$BV$3*H481))</f>
        <v>0.143595348797556</v>
      </c>
      <c r="AM481" s="70" t="n">
        <f aca="false">IF(I481=0,0,I481^$BU$3*(1+$BV$3*I481))</f>
        <v>0.152033123518685</v>
      </c>
      <c r="AN481" s="70" t="n">
        <f aca="false">IF(J481=0,0,J481^$BU$3*(1+$BV$3*J481))</f>
        <v>0.186669828896301</v>
      </c>
      <c r="AO481" s="70" t="n">
        <f aca="false">IF(K481=0,0,K481^$BU$3*(1+$BV$3*K481))</f>
        <v>0.170516085723746</v>
      </c>
      <c r="AP481" s="70" t="n">
        <f aca="false">IF(L481=0,0,L481^$BU$3*(1+$BV$3*L481))</f>
        <v>0.173783908948731</v>
      </c>
      <c r="AQ481" s="70" t="n">
        <f aca="false">IF(M481=0,0,M481^$BU$3*(1+$BV$3*M481))</f>
        <v>0.173849067974253</v>
      </c>
      <c r="AR481" s="70" t="n">
        <f aca="false">IF(N481=0,0,N481^$BU$3*(1+$BV$3*N481))</f>
        <v>0.177421170258552</v>
      </c>
      <c r="AS481" s="70" t="n">
        <f aca="false">IF(O481=0,0,O481^$BU$3*(1+$BV$3*O481))</f>
        <v>0.183410896625885</v>
      </c>
      <c r="AT481" s="71" t="n">
        <f aca="false">IF($BS$3&lt;0,0,$BS$3*$AF481*AG481)</f>
        <v>0.97418206662254</v>
      </c>
      <c r="AU481" s="71" t="n">
        <f aca="false">IF($BS$3&lt;0,0,$BS$3*$AF481*AH481)</f>
        <v>0.97418206662254</v>
      </c>
      <c r="AV481" s="71" t="n">
        <f aca="false">IF($BS$3&lt;0,0,$BS$3*$AF481*AI481)</f>
        <v>0.952667032508023</v>
      </c>
      <c r="AW481" s="71" t="n">
        <f aca="false">IF($BS$3&lt;0,0,$BS$3*$AF481*AJ481)</f>
        <v>0.97418206662254</v>
      </c>
      <c r="AX481" s="71" t="n">
        <f aca="false">IF($BS$3&lt;0,0,$BS$3*$AF481*AK481)</f>
        <v>0.97418206662254</v>
      </c>
      <c r="AY481" s="71" t="n">
        <f aca="false">IF($BS$3&lt;0,0,$BS$3*$AF481*AL481)</f>
        <v>0.909160085534738</v>
      </c>
      <c r="AZ481" s="71" t="n">
        <f aca="false">IF($BS$3&lt;0,0,$BS$3*$AF481*AM481)</f>
        <v>0.962583041441197</v>
      </c>
      <c r="BA481" s="71" t="n">
        <f aca="false">IF($BS$3&lt;0,0,$BS$3*$AF481*AN481)</f>
        <v>1.18188199706511</v>
      </c>
      <c r="BB481" s="71" t="n">
        <f aca="false">IF($BS$3&lt;0,0,$BS$3*$AF481*AO481)</f>
        <v>1.07960613195215</v>
      </c>
      <c r="BC481" s="71" t="n">
        <f aca="false">IF($BS$3&lt;0,0,$BS$3*$AF481*AP481)</f>
        <v>1.10029603916446</v>
      </c>
      <c r="BD481" s="71" t="n">
        <f aca="false">IF($BS$3&lt;0,0,$BS$3*$AF481*AQ481)</f>
        <v>1.10070858724288</v>
      </c>
      <c r="BE481" s="71" t="n">
        <f aca="false">IF($BS$3&lt;0,0,$BS$3*$AF481*AR481)</f>
        <v>1.12332500793845</v>
      </c>
      <c r="BF481" s="71" t="n">
        <f aca="false">IF($BS$3&lt;0,0,$BS$3*$AF481*AS481)</f>
        <v>1.16124838207316</v>
      </c>
      <c r="BG481" s="72" t="n">
        <f aca="false">SUM(AT481:BF481)</f>
        <v>13.4682045714103</v>
      </c>
      <c r="BH481" s="73" t="n">
        <f aca="false">IF(AT481&lt;=0,"",Q481*LN(AT481))</f>
        <v>-0.0261570660910367</v>
      </c>
      <c r="BI481" s="73" t="n">
        <f aca="false">IF(AU481&lt;=0,"",R481*LN(AU481))</f>
        <v>-0.0261570660910367</v>
      </c>
      <c r="BJ481" s="73" t="n">
        <f aca="false">IF(AV481&lt;=0,"",S481*LN(AV481))</f>
        <v>-0</v>
      </c>
      <c r="BK481" s="73" t="n">
        <f aca="false">IF(AW481&lt;=0,"",T481*LN(AW481))</f>
        <v>-0.0784711982731099</v>
      </c>
      <c r="BL481" s="73" t="n">
        <f aca="false">IF(AX481&lt;=0,"",U481*LN(AX481))</f>
        <v>-0.0784711982731099</v>
      </c>
      <c r="BM481" s="73" t="n">
        <f aca="false">IF(AY481&lt;=0,"",V481*LN(AY481))</f>
        <v>-0</v>
      </c>
      <c r="BN481" s="73" t="n">
        <f aca="false">IF(AZ481&lt;=0,"",W481*LN(AZ481))</f>
        <v>-0.0381349397198056</v>
      </c>
      <c r="BO481" s="73" t="n">
        <f aca="false">IF(BA481&lt;=0,"",X481*LN(BA481))</f>
        <v>0.167108080721982</v>
      </c>
      <c r="BP481" s="73" t="n">
        <f aca="false">IF(BB481&lt;=0,"",Y481*LN(BB481))</f>
        <v>0.076596281982702</v>
      </c>
      <c r="BQ481" s="73" t="n">
        <f aca="false">IF(BC481&lt;=0,"",Z481*LN(BC481))</f>
        <v>0.095579270109427</v>
      </c>
      <c r="BR481" s="73" t="n">
        <f aca="false">IF(BD481&lt;=0,"",AA481*LN(BD481))</f>
        <v>0.0959541426365491</v>
      </c>
      <c r="BS481" s="73" t="n">
        <f aca="false">IF(BE481&lt;=0,"",AB481*LN(BE481))</f>
        <v>0.232586088675873</v>
      </c>
      <c r="BT481" s="73" t="n">
        <f aca="false">IF(BF481&lt;=0,"",AC481*LN(BF481))</f>
        <v>0</v>
      </c>
      <c r="BU481" s="74" t="n">
        <f aca="false">SUM(BH481:BT481)</f>
        <v>0.420432395678434</v>
      </c>
      <c r="BV481" s="75" t="n">
        <f aca="false">$BW$3*B481</f>
        <v>4.12215029460751</v>
      </c>
      <c r="BW481" s="76" t="n">
        <f aca="false">IF(BV481&lt;=0,"",BV481*LN(BV481)+BU481+GAMMALN(AD481+BV481)-GAMMALN(BV481)-(AD481+BV481)*LN(BG481+BV481))</f>
        <v>-13.7659880944237</v>
      </c>
      <c r="BX481" s="77" t="n">
        <f aca="false">ABS(AD481-BG481)</f>
        <v>1.53179542858967</v>
      </c>
    </row>
    <row r="482" customFormat="false" ht="14.4" hidden="false" customHeight="false" outlineLevel="0" collapsed="false">
      <c r="A482" s="62" t="n">
        <v>4370</v>
      </c>
      <c r="B482" s="63" t="n">
        <v>0.00101317122593718</v>
      </c>
      <c r="C482" s="64" t="n">
        <v>0.0989871086556169</v>
      </c>
      <c r="D482" s="64" t="n">
        <v>0.0989871086556169</v>
      </c>
      <c r="E482" s="64" t="n">
        <v>0.0759668508287293</v>
      </c>
      <c r="F482" s="64" t="n">
        <v>0.078268876611418</v>
      </c>
      <c r="G482" s="64" t="n">
        <v>0.078268876611418</v>
      </c>
      <c r="H482" s="64" t="n">
        <v>0.0713627992633518</v>
      </c>
      <c r="I482" s="64" t="n">
        <v>0.0770257826887661</v>
      </c>
      <c r="J482" s="64" t="n">
        <v>0.101289134438306</v>
      </c>
      <c r="K482" s="64" t="n">
        <v>0.0897790055248619</v>
      </c>
      <c r="L482" s="64" t="n">
        <v>0.0920810313075507</v>
      </c>
      <c r="M482" s="64" t="n">
        <v>0.0921270718232044</v>
      </c>
      <c r="N482" s="64" t="n">
        <v>0.0946593001841621</v>
      </c>
      <c r="O482" s="64" t="n">
        <v>0.0989410681399632</v>
      </c>
      <c r="P482" s="65" t="n">
        <v>0.088288001133305</v>
      </c>
      <c r="Q482" s="66" t="n">
        <v>0</v>
      </c>
      <c r="R482" s="66" t="n">
        <v>0</v>
      </c>
      <c r="S482" s="66" t="n">
        <v>0</v>
      </c>
      <c r="T482" s="66" t="n">
        <v>0</v>
      </c>
      <c r="U482" s="66" t="n">
        <v>0</v>
      </c>
      <c r="V482" s="66" t="n">
        <v>0</v>
      </c>
      <c r="W482" s="66" t="n">
        <v>0</v>
      </c>
      <c r="X482" s="66" t="n">
        <v>0</v>
      </c>
      <c r="Y482" s="66" t="n">
        <v>0</v>
      </c>
      <c r="Z482" s="66" t="n">
        <v>0</v>
      </c>
      <c r="AA482" s="66" t="n">
        <v>0</v>
      </c>
      <c r="AB482" s="66" t="n">
        <v>0</v>
      </c>
      <c r="AC482" s="66" t="n">
        <v>0</v>
      </c>
      <c r="AD482" s="67" t="n">
        <f aca="false">SUM(Q482:AC482)</f>
        <v>0</v>
      </c>
      <c r="AE482" s="68" t="s">
        <v>25</v>
      </c>
      <c r="AF482" s="69" t="n">
        <f aca="false">B482^$BT$3</f>
        <v>0.00171474720105517</v>
      </c>
      <c r="AG482" s="70" t="n">
        <f aca="false">IF(C482=0,0,C482^$BU$3*(1+$BV$3*C482))</f>
        <v>0.183474969152449</v>
      </c>
      <c r="AH482" s="70" t="n">
        <f aca="false">IF(D482=0,0,D482^$BU$3*(1+$BV$3*D482))</f>
        <v>0.183474969152449</v>
      </c>
      <c r="AI482" s="70" t="n">
        <f aca="false">IF(E482=0,0,E482^$BU$3*(1+$BV$3*E482))</f>
        <v>0.150466960656837</v>
      </c>
      <c r="AJ482" s="70" t="n">
        <f aca="false">IF(F482=0,0,F482^$BU$3*(1+$BV$3*F482))</f>
        <v>0.153865106788877</v>
      </c>
      <c r="AK482" s="70" t="n">
        <f aca="false">IF(G482=0,0,G482^$BU$3*(1+$BV$3*G482))</f>
        <v>0.153865106788877</v>
      </c>
      <c r="AL482" s="70" t="n">
        <f aca="false">IF(H482=0,0,H482^$BU$3*(1+$BV$3*H482))</f>
        <v>0.143595348797556</v>
      </c>
      <c r="AM482" s="70" t="n">
        <f aca="false">IF(I482=0,0,I482^$BU$3*(1+$BV$3*I482))</f>
        <v>0.152033123518685</v>
      </c>
      <c r="AN482" s="70" t="n">
        <f aca="false">IF(J482=0,0,J482^$BU$3*(1+$BV$3*J482))</f>
        <v>0.186669828896301</v>
      </c>
      <c r="AO482" s="70" t="n">
        <f aca="false">IF(K482=0,0,K482^$BU$3*(1+$BV$3*K482))</f>
        <v>0.170516085723746</v>
      </c>
      <c r="AP482" s="70" t="n">
        <f aca="false">IF(L482=0,0,L482^$BU$3*(1+$BV$3*L482))</f>
        <v>0.173783908948731</v>
      </c>
      <c r="AQ482" s="70" t="n">
        <f aca="false">IF(M482=0,0,M482^$BU$3*(1+$BV$3*M482))</f>
        <v>0.173849067974253</v>
      </c>
      <c r="AR482" s="70" t="n">
        <f aca="false">IF(N482=0,0,N482^$BU$3*(1+$BV$3*N482))</f>
        <v>0.177421170258552</v>
      </c>
      <c r="AS482" s="70" t="n">
        <f aca="false">IF(O482=0,0,O482^$BU$3*(1+$BV$3*O482))</f>
        <v>0.183410896625885</v>
      </c>
      <c r="AT482" s="71" t="n">
        <f aca="false">IF($BS$3&lt;0,0,$BS$3*$AF482*AG482)</f>
        <v>0.0145092584178684</v>
      </c>
      <c r="AU482" s="71" t="n">
        <f aca="false">IF($BS$3&lt;0,0,$BS$3*$AF482*AH482)</f>
        <v>0.0145092584178684</v>
      </c>
      <c r="AV482" s="71" t="n">
        <f aca="false">IF($BS$3&lt;0,0,$BS$3*$AF482*AI482)</f>
        <v>0.0118989746972367</v>
      </c>
      <c r="AW482" s="71" t="n">
        <f aca="false">IF($BS$3&lt;0,0,$BS$3*$AF482*AJ482)</f>
        <v>0.0121677011649353</v>
      </c>
      <c r="AX482" s="71" t="n">
        <f aca="false">IF($BS$3&lt;0,0,$BS$3*$AF482*AK482)</f>
        <v>0.0121677011649353</v>
      </c>
      <c r="AY482" s="71" t="n">
        <f aca="false">IF($BS$3&lt;0,0,$BS$3*$AF482*AL482)</f>
        <v>0.0113555654644996</v>
      </c>
      <c r="AZ482" s="71" t="n">
        <f aca="false">IF($BS$3&lt;0,0,$BS$3*$AF482*AM482)</f>
        <v>0.0120228273502279</v>
      </c>
      <c r="BA482" s="71" t="n">
        <f aca="false">IF($BS$3&lt;0,0,$BS$3*$AF482*AN482)</f>
        <v>0.0147619089338844</v>
      </c>
      <c r="BB482" s="71" t="n">
        <f aca="false">IF($BS$3&lt;0,0,$BS$3*$AF482*AO482)</f>
        <v>0.0134844658298513</v>
      </c>
      <c r="BC482" s="71" t="n">
        <f aca="false">IF($BS$3&lt;0,0,$BS$3*$AF482*AP482)</f>
        <v>0.0137428863209638</v>
      </c>
      <c r="BD482" s="71" t="n">
        <f aca="false">IF($BS$3&lt;0,0,$BS$3*$AF482*AQ482)</f>
        <v>0.0137480391172494</v>
      </c>
      <c r="BE482" s="71" t="n">
        <f aca="false">IF($BS$3&lt;0,0,$BS$3*$AF482*AR482)</f>
        <v>0.0140305220923242</v>
      </c>
      <c r="BF482" s="71" t="n">
        <f aca="false">IF($BS$3&lt;0,0,$BS$3*$AF482*AS482)</f>
        <v>0.0145041915422629</v>
      </c>
      <c r="BG482" s="72" t="n">
        <f aca="false">SUM(AT482:BF482)</f>
        <v>0.172903300514108</v>
      </c>
      <c r="BH482" s="73" t="n">
        <f aca="false">IF(AT482&lt;=0,"",Q482*LN(AT482))</f>
        <v>-0</v>
      </c>
      <c r="BI482" s="73" t="n">
        <f aca="false">IF(AU482&lt;=0,"",R482*LN(AU482))</f>
        <v>-0</v>
      </c>
      <c r="BJ482" s="73" t="n">
        <f aca="false">IF(AV482&lt;=0,"",S482*LN(AV482))</f>
        <v>-0</v>
      </c>
      <c r="BK482" s="73" t="n">
        <f aca="false">IF(AW482&lt;=0,"",T482*LN(AW482))</f>
        <v>-0</v>
      </c>
      <c r="BL482" s="73" t="n">
        <f aca="false">IF(AX482&lt;=0,"",U482*LN(AX482))</f>
        <v>-0</v>
      </c>
      <c r="BM482" s="73" t="n">
        <f aca="false">IF(AY482&lt;=0,"",V482*LN(AY482))</f>
        <v>-0</v>
      </c>
      <c r="BN482" s="73" t="n">
        <f aca="false">IF(AZ482&lt;=0,"",W482*LN(AZ482))</f>
        <v>-0</v>
      </c>
      <c r="BO482" s="73" t="n">
        <f aca="false">IF(BA482&lt;=0,"",X482*LN(BA482))</f>
        <v>-0</v>
      </c>
      <c r="BP482" s="73" t="n">
        <f aca="false">IF(BB482&lt;=0,"",Y482*LN(BB482))</f>
        <v>-0</v>
      </c>
      <c r="BQ482" s="73" t="n">
        <f aca="false">IF(BC482&lt;=0,"",Z482*LN(BC482))</f>
        <v>-0</v>
      </c>
      <c r="BR482" s="73" t="n">
        <f aca="false">IF(BD482&lt;=0,"",AA482*LN(BD482))</f>
        <v>-0</v>
      </c>
      <c r="BS482" s="73" t="n">
        <f aca="false">IF(BE482&lt;=0,"",AB482*LN(BE482))</f>
        <v>-0</v>
      </c>
      <c r="BT482" s="73" t="n">
        <f aca="false">IF(BF482&lt;=0,"",AC482*LN(BF482))</f>
        <v>-0</v>
      </c>
      <c r="BU482" s="74" t="n">
        <f aca="false">SUM(BH482:BT482)</f>
        <v>0</v>
      </c>
      <c r="BV482" s="75" t="n">
        <f aca="false">$BW$3*B482</f>
        <v>0.0358447851705</v>
      </c>
      <c r="BW482" s="76" t="n">
        <f aca="false">IF(BV482&lt;=0,"",BV482*LN(BV482)+BU482+GAMMALN(AD482+BV482)-GAMMALN(BV482)-(AD482+BV482)*LN(BG482+BV482))</f>
        <v>-0.0631560058955437</v>
      </c>
      <c r="BX482" s="77" t="n">
        <f aca="false">ABS(AD482-BG482)</f>
        <v>0.172903300514108</v>
      </c>
    </row>
    <row r="483" customFormat="false" ht="14.4" hidden="false" customHeight="false" outlineLevel="0" collapsed="false">
      <c r="A483" s="62" t="n">
        <v>4371</v>
      </c>
      <c r="B483" s="63" t="n">
        <v>0.00202634245187437</v>
      </c>
      <c r="C483" s="64" t="n">
        <v>0.0874769797421731</v>
      </c>
      <c r="D483" s="64" t="n">
        <v>0.0874769797421731</v>
      </c>
      <c r="E483" s="64" t="n">
        <v>0.0759668508287293</v>
      </c>
      <c r="F483" s="64" t="n">
        <v>0.078268876611418</v>
      </c>
      <c r="G483" s="64" t="n">
        <v>0.078268876611418</v>
      </c>
      <c r="H483" s="64" t="n">
        <v>0.0759668508287293</v>
      </c>
      <c r="I483" s="64" t="n">
        <v>0.0842541436464089</v>
      </c>
      <c r="J483" s="64" t="n">
        <v>0.115101289134438</v>
      </c>
      <c r="K483" s="64" t="n">
        <v>0.0920810313075507</v>
      </c>
      <c r="L483" s="64" t="n">
        <v>0.0989871086556169</v>
      </c>
      <c r="M483" s="64" t="n">
        <v>0.094475138121547</v>
      </c>
      <c r="N483" s="64" t="n">
        <v>0.101749539594843</v>
      </c>
      <c r="O483" s="64" t="n">
        <v>0.106399631675875</v>
      </c>
      <c r="P483" s="65" t="n">
        <v>0.0904979458846862</v>
      </c>
      <c r="Q483" s="66" t="n">
        <v>0</v>
      </c>
      <c r="R483" s="66" t="n">
        <v>0</v>
      </c>
      <c r="S483" s="66" t="n">
        <v>0</v>
      </c>
      <c r="T483" s="66" t="n">
        <v>0</v>
      </c>
      <c r="U483" s="66" t="n">
        <v>0</v>
      </c>
      <c r="V483" s="66" t="n">
        <v>0</v>
      </c>
      <c r="W483" s="66" t="n">
        <v>0</v>
      </c>
      <c r="X483" s="66" t="n">
        <v>0</v>
      </c>
      <c r="Y483" s="66" t="n">
        <v>0</v>
      </c>
      <c r="Z483" s="66" t="n">
        <v>0</v>
      </c>
      <c r="AA483" s="66" t="n">
        <v>0</v>
      </c>
      <c r="AB483" s="66" t="n">
        <v>0</v>
      </c>
      <c r="AC483" s="66" t="n">
        <v>0</v>
      </c>
      <c r="AD483" s="67" t="n">
        <f aca="false">SUM(Q483:AC483)</f>
        <v>0</v>
      </c>
      <c r="AE483" s="68" t="s">
        <v>25</v>
      </c>
      <c r="AF483" s="69" t="n">
        <f aca="false">B483^$BT$3</f>
        <v>0.00325279277635167</v>
      </c>
      <c r="AG483" s="70" t="n">
        <f aca="false">IF(C483=0,0,C483^$BU$3*(1+$BV$3*C483))</f>
        <v>0.167228453320149</v>
      </c>
      <c r="AH483" s="70" t="n">
        <f aca="false">IF(D483=0,0,D483^$BU$3*(1+$BV$3*D483))</f>
        <v>0.167228453320149</v>
      </c>
      <c r="AI483" s="70" t="n">
        <f aca="false">IF(E483=0,0,E483^$BU$3*(1+$BV$3*E483))</f>
        <v>0.150466960656837</v>
      </c>
      <c r="AJ483" s="70" t="n">
        <f aca="false">IF(F483=0,0,F483^$BU$3*(1+$BV$3*F483))</f>
        <v>0.153865106788877</v>
      </c>
      <c r="AK483" s="70" t="n">
        <f aca="false">IF(G483=0,0,G483^$BU$3*(1+$BV$3*G483))</f>
        <v>0.153865106788877</v>
      </c>
      <c r="AL483" s="70" t="n">
        <f aca="false">IF(H483=0,0,H483^$BU$3*(1+$BV$3*H483))</f>
        <v>0.150466960656837</v>
      </c>
      <c r="AM483" s="70" t="n">
        <f aca="false">IF(I483=0,0,I483^$BU$3*(1+$BV$3*I483))</f>
        <v>0.162591142816167</v>
      </c>
      <c r="AN483" s="70" t="n">
        <f aca="false">IF(J483=0,0,J483^$BU$3*(1+$BV$3*J483))</f>
        <v>0.205502269357247</v>
      </c>
      <c r="AO483" s="70" t="n">
        <f aca="false">IF(K483=0,0,K483^$BU$3*(1+$BV$3*K483))</f>
        <v>0.173783908948731</v>
      </c>
      <c r="AP483" s="70" t="n">
        <f aca="false">IF(L483=0,0,L483^$BU$3*(1+$BV$3*L483))</f>
        <v>0.183474969152449</v>
      </c>
      <c r="AQ483" s="70" t="n">
        <f aca="false">IF(M483=0,0,M483^$BU$3*(1+$BV$3*M483))</f>
        <v>0.177162143408518</v>
      </c>
      <c r="AR483" s="70" t="n">
        <f aca="false">IF(N483=0,0,N483^$BU$3*(1+$BV$3*N483))</f>
        <v>0.187306764002435</v>
      </c>
      <c r="AS483" s="70" t="n">
        <f aca="false">IF(O483=0,0,O483^$BU$3*(1+$BV$3*O483))</f>
        <v>0.19370297459178</v>
      </c>
      <c r="AT483" s="71" t="n">
        <f aca="false">IF($BS$3&lt;0,0,$BS$3*$AF483*AG483)</f>
        <v>0.025086198804613</v>
      </c>
      <c r="AU483" s="71" t="n">
        <f aca="false">IF($BS$3&lt;0,0,$BS$3*$AF483*AH483)</f>
        <v>0.025086198804613</v>
      </c>
      <c r="AV483" s="71" t="n">
        <f aca="false">IF($BS$3&lt;0,0,$BS$3*$AF483*AI483)</f>
        <v>0.022571781378238</v>
      </c>
      <c r="AW483" s="71" t="n">
        <f aca="false">IF($BS$3&lt;0,0,$BS$3*$AF483*AJ483)</f>
        <v>0.0230815425327725</v>
      </c>
      <c r="AX483" s="71" t="n">
        <f aca="false">IF($BS$3&lt;0,0,$BS$3*$AF483*AK483)</f>
        <v>0.0230815425327725</v>
      </c>
      <c r="AY483" s="71" t="n">
        <f aca="false">IF($BS$3&lt;0,0,$BS$3*$AF483*AL483)</f>
        <v>0.022571781378238</v>
      </c>
      <c r="AZ483" s="71" t="n">
        <f aca="false">IF($BS$3&lt;0,0,$BS$3*$AF483*AM483)</f>
        <v>0.0243905486869928</v>
      </c>
      <c r="BA483" s="71" t="n">
        <f aca="false">IF($BS$3&lt;0,0,$BS$3*$AF483*AN483)</f>
        <v>0.0308277131166523</v>
      </c>
      <c r="BB483" s="71" t="n">
        <f aca="false">IF($BS$3&lt;0,0,$BS$3*$AF483*AO483)</f>
        <v>0.0260695928376762</v>
      </c>
      <c r="BC483" s="71" t="n">
        <f aca="false">IF($BS$3&lt;0,0,$BS$3*$AF483*AP483)</f>
        <v>0.0275233637604541</v>
      </c>
      <c r="BD483" s="71" t="n">
        <f aca="false">IF($BS$3&lt;0,0,$BS$3*$AF483*AQ483)</f>
        <v>0.026576367011474</v>
      </c>
      <c r="BE483" s="71" t="n">
        <f aca="false">IF($BS$3&lt;0,0,$BS$3*$AF483*AR483)</f>
        <v>0.0280981772295544</v>
      </c>
      <c r="BF483" s="71" t="n">
        <f aca="false">IF($BS$3&lt;0,0,$BS$3*$AF483*AS483)</f>
        <v>0.0290576826681014</v>
      </c>
      <c r="BG483" s="72" t="n">
        <f aca="false">SUM(AT483:BF483)</f>
        <v>0.334022490742152</v>
      </c>
      <c r="BH483" s="73" t="n">
        <f aca="false">IF(AT483&lt;=0,"",Q483*LN(AT483))</f>
        <v>-0</v>
      </c>
      <c r="BI483" s="73" t="n">
        <f aca="false">IF(AU483&lt;=0,"",R483*LN(AU483))</f>
        <v>-0</v>
      </c>
      <c r="BJ483" s="73" t="n">
        <f aca="false">IF(AV483&lt;=0,"",S483*LN(AV483))</f>
        <v>-0</v>
      </c>
      <c r="BK483" s="73" t="n">
        <f aca="false">IF(AW483&lt;=0,"",T483*LN(AW483))</f>
        <v>-0</v>
      </c>
      <c r="BL483" s="73" t="n">
        <f aca="false">IF(AX483&lt;=0,"",U483*LN(AX483))</f>
        <v>-0</v>
      </c>
      <c r="BM483" s="73" t="n">
        <f aca="false">IF(AY483&lt;=0,"",V483*LN(AY483))</f>
        <v>-0</v>
      </c>
      <c r="BN483" s="73" t="n">
        <f aca="false">IF(AZ483&lt;=0,"",W483*LN(AZ483))</f>
        <v>-0</v>
      </c>
      <c r="BO483" s="73" t="n">
        <f aca="false">IF(BA483&lt;=0,"",X483*LN(BA483))</f>
        <v>-0</v>
      </c>
      <c r="BP483" s="73" t="n">
        <f aca="false">IF(BB483&lt;=0,"",Y483*LN(BB483))</f>
        <v>-0</v>
      </c>
      <c r="BQ483" s="73" t="n">
        <f aca="false">IF(BC483&lt;=0,"",Z483*LN(BC483))</f>
        <v>-0</v>
      </c>
      <c r="BR483" s="73" t="n">
        <f aca="false">IF(BD483&lt;=0,"",AA483*LN(BD483))</f>
        <v>-0</v>
      </c>
      <c r="BS483" s="73" t="n">
        <f aca="false">IF(BE483&lt;=0,"",AB483*LN(BE483))</f>
        <v>-0</v>
      </c>
      <c r="BT483" s="73" t="n">
        <f aca="false">IF(BF483&lt;=0,"",AC483*LN(BF483))</f>
        <v>-0</v>
      </c>
      <c r="BU483" s="74" t="n">
        <f aca="false">SUM(BH483:BT483)</f>
        <v>0</v>
      </c>
      <c r="BV483" s="75" t="n">
        <f aca="false">$BW$3*B483</f>
        <v>0.0716895703410001</v>
      </c>
      <c r="BW483" s="76" t="n">
        <f aca="false">IF(BV483&lt;=0,"",BV483*LN(BV483)+BU483+GAMMALN(AD483+BV483)-GAMMALN(BV483)-(AD483+BV483)*LN(BG483+BV483))</f>
        <v>-0.124259419309573</v>
      </c>
      <c r="BX483" s="77" t="n">
        <f aca="false">ABS(AD483-BG483)</f>
        <v>0.334022490742152</v>
      </c>
    </row>
    <row r="484" customFormat="false" ht="14.4" hidden="false" customHeight="false" outlineLevel="0" collapsed="false">
      <c r="A484" s="62" t="n">
        <v>4372</v>
      </c>
      <c r="B484" s="63" t="n">
        <v>0.295845997973658</v>
      </c>
      <c r="C484" s="64" t="n">
        <v>0.0874769797421731</v>
      </c>
      <c r="D484" s="64" t="n">
        <v>0.0874769797421731</v>
      </c>
      <c r="E484" s="64" t="n">
        <v>0.0897790055248619</v>
      </c>
      <c r="F484" s="64" t="n">
        <v>0.0943830570902394</v>
      </c>
      <c r="G484" s="64" t="n">
        <v>0.0920810313075507</v>
      </c>
      <c r="H484" s="64" t="n">
        <v>0.0897790055248619</v>
      </c>
      <c r="I484" s="64" t="n">
        <v>0.0987108655616943</v>
      </c>
      <c r="J484" s="64" t="n">
        <v>0.110497237569061</v>
      </c>
      <c r="K484" s="64" t="n">
        <v>0.108195211786372</v>
      </c>
      <c r="L484" s="64" t="n">
        <v>0.128913443830571</v>
      </c>
      <c r="M484" s="64" t="n">
        <v>0.111003683241252</v>
      </c>
      <c r="N484" s="64" t="n">
        <v>0.132504604051565</v>
      </c>
      <c r="O484" s="64" t="n">
        <v>0.13853591160221</v>
      </c>
      <c r="P484" s="65" t="n">
        <v>0.105333616659584</v>
      </c>
      <c r="Q484" s="66" t="n">
        <v>6</v>
      </c>
      <c r="R484" s="66" t="n">
        <v>2</v>
      </c>
      <c r="S484" s="66" t="n">
        <v>3</v>
      </c>
      <c r="T484" s="66" t="n">
        <v>3</v>
      </c>
      <c r="U484" s="66" t="n">
        <v>3</v>
      </c>
      <c r="V484" s="66" t="n">
        <v>4</v>
      </c>
      <c r="W484" s="66" t="n">
        <v>1</v>
      </c>
      <c r="X484" s="66" t="n">
        <v>1</v>
      </c>
      <c r="Y484" s="66" t="n">
        <v>2</v>
      </c>
      <c r="Z484" s="66" t="n">
        <v>0</v>
      </c>
      <c r="AA484" s="66" t="n">
        <v>2</v>
      </c>
      <c r="AB484" s="66" t="n">
        <v>2</v>
      </c>
      <c r="AC484" s="66" t="n">
        <v>2</v>
      </c>
      <c r="AD484" s="67" t="n">
        <f aca="false">SUM(Q484:AC484)</f>
        <v>31</v>
      </c>
      <c r="AE484" s="68" t="s">
        <v>25</v>
      </c>
      <c r="AF484" s="69" t="n">
        <f aca="false">B484^$BT$3</f>
        <v>0.324662680195788</v>
      </c>
      <c r="AG484" s="70" t="n">
        <f aca="false">IF(C484=0,0,C484^$BU$3*(1+$BV$3*C484))</f>
        <v>0.167228453320149</v>
      </c>
      <c r="AH484" s="70" t="n">
        <f aca="false">IF(D484=0,0,D484^$BU$3*(1+$BV$3*D484))</f>
        <v>0.167228453320149</v>
      </c>
      <c r="AI484" s="70" t="n">
        <f aca="false">IF(E484=0,0,E484^$BU$3*(1+$BV$3*E484))</f>
        <v>0.170516085723746</v>
      </c>
      <c r="AJ484" s="70" t="n">
        <f aca="false">IF(F484=0,0,F484^$BU$3*(1+$BV$3*F484))</f>
        <v>0.177032585618481</v>
      </c>
      <c r="AK484" s="70" t="n">
        <f aca="false">IF(G484=0,0,G484^$BU$3*(1+$BV$3*G484))</f>
        <v>0.173783908948731</v>
      </c>
      <c r="AL484" s="70" t="n">
        <f aca="false">IF(H484=0,0,H484^$BU$3*(1+$BV$3*H484))</f>
        <v>0.170516085723746</v>
      </c>
      <c r="AM484" s="70" t="n">
        <f aca="false">IF(I484=0,0,I484^$BU$3*(1+$BV$3*I484))</f>
        <v>0.183090429647973</v>
      </c>
      <c r="AN484" s="70" t="n">
        <f aca="false">IF(J484=0,0,J484^$BU$3*(1+$BV$3*J484))</f>
        <v>0.199285835508564</v>
      </c>
      <c r="AO484" s="70" t="n">
        <f aca="false">IF(K484=0,0,K484^$BU$3*(1+$BV$3*K484))</f>
        <v>0.196155387626185</v>
      </c>
      <c r="AP484" s="70" t="n">
        <f aca="false">IF(L484=0,0,L484^$BU$3*(1+$BV$3*L484))</f>
        <v>0.223823517129618</v>
      </c>
      <c r="AQ484" s="70" t="n">
        <f aca="false">IF(M484=0,0,M484^$BU$3*(1+$BV$3*M484))</f>
        <v>0.199972511768058</v>
      </c>
      <c r="AR484" s="70" t="n">
        <f aca="false">IF(N484=0,0,N484^$BU$3*(1+$BV$3*N484))</f>
        <v>0.22851286202379</v>
      </c>
      <c r="AS484" s="70" t="n">
        <f aca="false">IF(O484=0,0,O484^$BU$3*(1+$BV$3*O484))</f>
        <v>0.236325257732302</v>
      </c>
      <c r="AT484" s="71" t="n">
        <f aca="false">IF($BS$3&lt;0,0,$BS$3*$AF484*AG484)</f>
        <v>2.50386455572647</v>
      </c>
      <c r="AU484" s="71" t="n">
        <f aca="false">IF($BS$3&lt;0,0,$BS$3*$AF484*AH484)</f>
        <v>2.50386455572647</v>
      </c>
      <c r="AV484" s="71" t="n">
        <f aca="false">IF($BS$3&lt;0,0,$BS$3*$AF484*AI484)</f>
        <v>2.55308935021681</v>
      </c>
      <c r="AW484" s="71" t="n">
        <f aca="false">IF($BS$3&lt;0,0,$BS$3*$AF484*AJ484)</f>
        <v>2.65065906870596</v>
      </c>
      <c r="AX484" s="71" t="n">
        <f aca="false">IF($BS$3&lt;0,0,$BS$3*$AF484*AK484)</f>
        <v>2.60201754745222</v>
      </c>
      <c r="AY484" s="71" t="n">
        <f aca="false">IF($BS$3&lt;0,0,$BS$3*$AF484*AL484)</f>
        <v>2.55308935021681</v>
      </c>
      <c r="AZ484" s="71" t="n">
        <f aca="false">IF($BS$3&lt;0,0,$BS$3*$AF484*AM484)</f>
        <v>2.74136146203927</v>
      </c>
      <c r="BA484" s="71" t="n">
        <f aca="false">IF($BS$3&lt;0,0,$BS$3*$AF484*AN484)</f>
        <v>2.98385071488374</v>
      </c>
      <c r="BB484" s="71" t="n">
        <f aca="false">IF($BS$3&lt;0,0,$BS$3*$AF484*AO484)</f>
        <v>2.93697939998116</v>
      </c>
      <c r="BC484" s="71" t="n">
        <f aca="false">IF($BS$3&lt;0,0,$BS$3*$AF484*AP484)</f>
        <v>3.35124651428777</v>
      </c>
      <c r="BD484" s="71" t="n">
        <f aca="false">IF($BS$3&lt;0,0,$BS$3*$AF484*AQ484)</f>
        <v>2.99413212521355</v>
      </c>
      <c r="BE484" s="71" t="n">
        <f aca="false">IF($BS$3&lt;0,0,$BS$3*$AF484*AR484)</f>
        <v>3.42145875530884</v>
      </c>
      <c r="BF484" s="71" t="n">
        <f aca="false">IF($BS$3&lt;0,0,$BS$3*$AF484*AS484)</f>
        <v>3.53843155701504</v>
      </c>
      <c r="BG484" s="72" t="n">
        <f aca="false">SUM(AT484:BF484)</f>
        <v>37.3340449567741</v>
      </c>
      <c r="BH484" s="73" t="n">
        <f aca="false">IF(AT484&lt;=0,"",Q484*LN(AT484))</f>
        <v>5.50701216366793</v>
      </c>
      <c r="BI484" s="73" t="n">
        <f aca="false">IF(AU484&lt;=0,"",R484*LN(AU484))</f>
        <v>1.83567072122264</v>
      </c>
      <c r="BJ484" s="73" t="n">
        <f aca="false">IF(AV484&lt;=0,"",S484*LN(AV484))</f>
        <v>2.81191240732012</v>
      </c>
      <c r="BK484" s="73" t="n">
        <f aca="false">IF(AW484&lt;=0,"",T484*LN(AW484))</f>
        <v>2.92442494274456</v>
      </c>
      <c r="BL484" s="73" t="n">
        <f aca="false">IF(AX484&lt;=0,"",U484*LN(AX484))</f>
        <v>2.86886137170029</v>
      </c>
      <c r="BM484" s="73" t="n">
        <f aca="false">IF(AY484&lt;=0,"",V484*LN(AY484))</f>
        <v>3.74921654309349</v>
      </c>
      <c r="BN484" s="73" t="n">
        <f aca="false">IF(AZ484&lt;=0,"",W484*LN(AZ484))</f>
        <v>1.00845468094996</v>
      </c>
      <c r="BO484" s="73" t="n">
        <f aca="false">IF(BA484&lt;=0,"",X484*LN(BA484))</f>
        <v>1.09321465256583</v>
      </c>
      <c r="BP484" s="73" t="n">
        <f aca="false">IF(BB484&lt;=0,"",Y484*LN(BB484))</f>
        <v>2.1547632764513</v>
      </c>
      <c r="BQ484" s="73" t="n">
        <f aca="false">IF(BC484&lt;=0,"",Z484*LN(BC484))</f>
        <v>0</v>
      </c>
      <c r="BR484" s="73" t="n">
        <f aca="false">IF(BD484&lt;=0,"",AA484*LN(BD484))</f>
        <v>2.19330883004317</v>
      </c>
      <c r="BS484" s="73" t="n">
        <f aca="false">IF(BE484&lt;=0,"",AB484*LN(BE484))</f>
        <v>2.46013399354727</v>
      </c>
      <c r="BT484" s="73" t="n">
        <f aca="false">IF(BF484&lt;=0,"",AC484*LN(BF484))</f>
        <v>2.52736713194834</v>
      </c>
      <c r="BU484" s="74" t="n">
        <f aca="false">SUM(BH484:BT484)</f>
        <v>31.1343407152549</v>
      </c>
      <c r="BV484" s="75" t="n">
        <f aca="false">$BW$3*B484</f>
        <v>10.466677269786</v>
      </c>
      <c r="BW484" s="76" t="n">
        <f aca="false">IF(BV484&lt;=0,"",BV484*LN(BV484)+BU484+GAMMALN(AD484+BV484)-GAMMALN(BV484)-(AD484+BV484)*LN(BG484+BV484))</f>
        <v>-6.45446891343997</v>
      </c>
      <c r="BX484" s="77" t="n">
        <f aca="false">ABS(AD484-BG484)</f>
        <v>6.33404495677413</v>
      </c>
    </row>
    <row r="485" customFormat="false" ht="14.4" hidden="false" customHeight="false" outlineLevel="0" collapsed="false">
      <c r="A485" s="62" t="n">
        <v>4373</v>
      </c>
      <c r="B485" s="63" t="n">
        <v>0.0516717325227964</v>
      </c>
      <c r="C485" s="64" t="n">
        <v>0.0874769797421731</v>
      </c>
      <c r="D485" s="64" t="n">
        <v>0.0874769797421731</v>
      </c>
      <c r="E485" s="64" t="n">
        <v>0.0897790055248619</v>
      </c>
      <c r="F485" s="64" t="n">
        <v>0.0943830570902394</v>
      </c>
      <c r="G485" s="64" t="n">
        <v>0.0920810313075507</v>
      </c>
      <c r="H485" s="64" t="n">
        <v>0.0897790055248619</v>
      </c>
      <c r="I485" s="64" t="n">
        <v>0.0987108655616943</v>
      </c>
      <c r="J485" s="64" t="n">
        <v>0.110497237569061</v>
      </c>
      <c r="K485" s="64" t="n">
        <v>0.108195211786372</v>
      </c>
      <c r="L485" s="64" t="n">
        <v>0.128913443830571</v>
      </c>
      <c r="M485" s="64" t="n">
        <v>0.111003683241252</v>
      </c>
      <c r="N485" s="64" t="n">
        <v>0.132504604051565</v>
      </c>
      <c r="O485" s="64" t="n">
        <v>0.13853591160221</v>
      </c>
      <c r="P485" s="65" t="n">
        <v>0.105333616659584</v>
      </c>
      <c r="Q485" s="66" t="n">
        <v>0</v>
      </c>
      <c r="R485" s="66" t="n">
        <v>1</v>
      </c>
      <c r="S485" s="66" t="n">
        <v>0</v>
      </c>
      <c r="T485" s="66" t="n">
        <v>3</v>
      </c>
      <c r="U485" s="66" t="n">
        <v>0</v>
      </c>
      <c r="V485" s="66" t="n">
        <v>1</v>
      </c>
      <c r="W485" s="66" t="n">
        <v>2</v>
      </c>
      <c r="X485" s="66" t="n">
        <v>1</v>
      </c>
      <c r="Y485" s="66" t="n">
        <v>0</v>
      </c>
      <c r="Z485" s="66" t="n">
        <v>0</v>
      </c>
      <c r="AA485" s="66" t="n">
        <v>0</v>
      </c>
      <c r="AB485" s="66" t="n">
        <v>0</v>
      </c>
      <c r="AC485" s="66" t="n">
        <v>0</v>
      </c>
      <c r="AD485" s="67" t="n">
        <f aca="false">SUM(Q485:AC485)</f>
        <v>8</v>
      </c>
      <c r="AE485" s="68" t="s">
        <v>25</v>
      </c>
      <c r="AF485" s="69" t="n">
        <f aca="false">B485^$BT$3</f>
        <v>0.0647818986505774</v>
      </c>
      <c r="AG485" s="70" t="n">
        <f aca="false">IF(C485=0,0,C485^$BU$3*(1+$BV$3*C485))</f>
        <v>0.167228453320149</v>
      </c>
      <c r="AH485" s="70" t="n">
        <f aca="false">IF(D485=0,0,D485^$BU$3*(1+$BV$3*D485))</f>
        <v>0.167228453320149</v>
      </c>
      <c r="AI485" s="70" t="n">
        <f aca="false">IF(E485=0,0,E485^$BU$3*(1+$BV$3*E485))</f>
        <v>0.170516085723746</v>
      </c>
      <c r="AJ485" s="70" t="n">
        <f aca="false">IF(F485=0,0,F485^$BU$3*(1+$BV$3*F485))</f>
        <v>0.177032585618481</v>
      </c>
      <c r="AK485" s="70" t="n">
        <f aca="false">IF(G485=0,0,G485^$BU$3*(1+$BV$3*G485))</f>
        <v>0.173783908948731</v>
      </c>
      <c r="AL485" s="70" t="n">
        <f aca="false">IF(H485=0,0,H485^$BU$3*(1+$BV$3*H485))</f>
        <v>0.170516085723746</v>
      </c>
      <c r="AM485" s="70" t="n">
        <f aca="false">IF(I485=0,0,I485^$BU$3*(1+$BV$3*I485))</f>
        <v>0.183090429647973</v>
      </c>
      <c r="AN485" s="70" t="n">
        <f aca="false">IF(J485=0,0,J485^$BU$3*(1+$BV$3*J485))</f>
        <v>0.199285835508564</v>
      </c>
      <c r="AO485" s="70" t="n">
        <f aca="false">IF(K485=0,0,K485^$BU$3*(1+$BV$3*K485))</f>
        <v>0.196155387626185</v>
      </c>
      <c r="AP485" s="70" t="n">
        <f aca="false">IF(L485=0,0,L485^$BU$3*(1+$BV$3*L485))</f>
        <v>0.223823517129618</v>
      </c>
      <c r="AQ485" s="70" t="n">
        <f aca="false">IF(M485=0,0,M485^$BU$3*(1+$BV$3*M485))</f>
        <v>0.199972511768058</v>
      </c>
      <c r="AR485" s="70" t="n">
        <f aca="false">IF(N485=0,0,N485^$BU$3*(1+$BV$3*N485))</f>
        <v>0.22851286202379</v>
      </c>
      <c r="AS485" s="70" t="n">
        <f aca="false">IF(O485=0,0,O485^$BU$3*(1+$BV$3*O485))</f>
        <v>0.236325257732302</v>
      </c>
      <c r="AT485" s="71" t="n">
        <f aca="false">IF($BS$3&lt;0,0,$BS$3*$AF485*AG485)</f>
        <v>0.499611164997552</v>
      </c>
      <c r="AU485" s="71" t="n">
        <f aca="false">IF($BS$3&lt;0,0,$BS$3*$AF485*AH485)</f>
        <v>0.499611164997552</v>
      </c>
      <c r="AV485" s="71" t="n">
        <f aca="false">IF($BS$3&lt;0,0,$BS$3*$AF485*AI485)</f>
        <v>0.509433284515096</v>
      </c>
      <c r="AW485" s="71" t="n">
        <f aca="false">IF($BS$3&lt;0,0,$BS$3*$AF485*AJ485)</f>
        <v>0.528901957695263</v>
      </c>
      <c r="AX485" s="71" t="n">
        <f aca="false">IF($BS$3&lt;0,0,$BS$3*$AF485*AK485)</f>
        <v>0.519196222197211</v>
      </c>
      <c r="AY485" s="71" t="n">
        <f aca="false">IF($BS$3&lt;0,0,$BS$3*$AF485*AL485)</f>
        <v>0.509433284515096</v>
      </c>
      <c r="AZ485" s="71" t="n">
        <f aca="false">IF($BS$3&lt;0,0,$BS$3*$AF485*AM485)</f>
        <v>0.547000352154214</v>
      </c>
      <c r="BA485" s="71" t="n">
        <f aca="false">IF($BS$3&lt;0,0,$BS$3*$AF485*AN485)</f>
        <v>0.595385692262142</v>
      </c>
      <c r="BB485" s="71" t="n">
        <f aca="false">IF($BS$3&lt;0,0,$BS$3*$AF485*AO485)</f>
        <v>0.586033176691806</v>
      </c>
      <c r="BC485" s="71" t="n">
        <f aca="false">IF($BS$3&lt;0,0,$BS$3*$AF485*AP485)</f>
        <v>0.668694387389303</v>
      </c>
      <c r="BD485" s="71" t="n">
        <f aca="false">IF($BS$3&lt;0,0,$BS$3*$AF485*AQ485)</f>
        <v>0.597437203946729</v>
      </c>
      <c r="BE485" s="71" t="n">
        <f aca="false">IF($BS$3&lt;0,0,$BS$3*$AF485*AR485)</f>
        <v>0.682704258431808</v>
      </c>
      <c r="BF485" s="71" t="n">
        <f aca="false">IF($BS$3&lt;0,0,$BS$3*$AF485*AS485)</f>
        <v>0.706044545589035</v>
      </c>
      <c r="BG485" s="72" t="n">
        <f aca="false">SUM(AT485:BF485)</f>
        <v>7.44948669538281</v>
      </c>
      <c r="BH485" s="73" t="n">
        <f aca="false">IF(AT485&lt;=0,"",Q485*LN(AT485))</f>
        <v>-0</v>
      </c>
      <c r="BI485" s="73" t="n">
        <f aca="false">IF(AU485&lt;=0,"",R485*LN(AU485))</f>
        <v>-0.693925153107022</v>
      </c>
      <c r="BJ485" s="73" t="n">
        <f aca="false">IF(AV485&lt;=0,"",S485*LN(AV485))</f>
        <v>-0</v>
      </c>
      <c r="BK485" s="73" t="n">
        <f aca="false">IF(AW485&lt;=0,"",T485*LN(AW485))</f>
        <v>-1.91085659841047</v>
      </c>
      <c r="BL485" s="73" t="n">
        <f aca="false">IF(AX485&lt;=0,"",U485*LN(AX485))</f>
        <v>-0</v>
      </c>
      <c r="BM485" s="73" t="n">
        <f aca="false">IF(AY485&lt;=0,"",V485*LN(AY485))</f>
        <v>-0.674456377944971</v>
      </c>
      <c r="BN485" s="73" t="n">
        <f aca="false">IF(AZ485&lt;=0,"",W485*LN(AZ485))</f>
        <v>-1.20661166553676</v>
      </c>
      <c r="BO485" s="73" t="n">
        <f aca="false">IF(BA485&lt;=0,"",X485*LN(BA485))</f>
        <v>-0.518545861152513</v>
      </c>
      <c r="BP485" s="73" t="n">
        <f aca="false">IF(BB485&lt;=0,"",Y485*LN(BB485))</f>
        <v>-0</v>
      </c>
      <c r="BQ485" s="73" t="n">
        <f aca="false">IF(BC485&lt;=0,"",Z485*LN(BC485))</f>
        <v>-0</v>
      </c>
      <c r="BR485" s="73" t="n">
        <f aca="false">IF(BD485&lt;=0,"",AA485*LN(BD485))</f>
        <v>-0</v>
      </c>
      <c r="BS485" s="73" t="n">
        <f aca="false">IF(BE485&lt;=0,"",AB485*LN(BE485))</f>
        <v>-0</v>
      </c>
      <c r="BT485" s="73" t="n">
        <f aca="false">IF(BF485&lt;=0,"",AC485*LN(BF485))</f>
        <v>-0</v>
      </c>
      <c r="BU485" s="74" t="n">
        <f aca="false">SUM(BH485:BT485)</f>
        <v>-5.00439565615174</v>
      </c>
      <c r="BV485" s="75" t="n">
        <f aca="false">$BW$3*B485</f>
        <v>1.8280840436955</v>
      </c>
      <c r="BW485" s="76" t="n">
        <f aca="false">IF(BV485&lt;=0,"",BV485*LN(BV485)+BU485+GAMMALN(AD485+BV485)-GAMMALN(BV485)-(AD485+BV485)*LN(BG485+BV485))</f>
        <v>-13.3155374112366</v>
      </c>
      <c r="BX485" s="77" t="n">
        <f aca="false">ABS(AD485-BG485)</f>
        <v>0.550513304617194</v>
      </c>
    </row>
    <row r="486" customFormat="false" ht="14.4" hidden="false" customHeight="false" outlineLevel="0" collapsed="false">
      <c r="A486" s="62" t="n">
        <v>4374</v>
      </c>
      <c r="B486" s="63" t="n">
        <v>0.0739614994934144</v>
      </c>
      <c r="C486" s="64" t="n">
        <v>0.101289134438306</v>
      </c>
      <c r="D486" s="64" t="n">
        <v>0.101289134438306</v>
      </c>
      <c r="E486" s="64" t="n">
        <v>0.108195211786372</v>
      </c>
      <c r="F486" s="64" t="n">
        <v>0.11279926335175</v>
      </c>
      <c r="G486" s="64" t="n">
        <v>0.110497237569061</v>
      </c>
      <c r="H486" s="64" t="n">
        <v>0.105893186003683</v>
      </c>
      <c r="I486" s="64" t="n">
        <v>0.11072744014733</v>
      </c>
      <c r="J486" s="64" t="n">
        <v>0.124309392265193</v>
      </c>
      <c r="K486" s="64" t="n">
        <v>0.124309392265193</v>
      </c>
      <c r="L486" s="64" t="n">
        <v>0.142725598526704</v>
      </c>
      <c r="M486" s="64" t="n">
        <v>0.127532228360958</v>
      </c>
      <c r="N486" s="64" t="n">
        <v>0.146685082872928</v>
      </c>
      <c r="O486" s="64" t="n">
        <v>0.153406998158379</v>
      </c>
      <c r="P486" s="65" t="n">
        <v>0.120743023091089</v>
      </c>
      <c r="Q486" s="66" t="n">
        <v>0</v>
      </c>
      <c r="R486" s="66" t="n">
        <v>1</v>
      </c>
      <c r="S486" s="66" t="n">
        <v>1</v>
      </c>
      <c r="T486" s="66" t="n">
        <v>1</v>
      </c>
      <c r="U486" s="66" t="n">
        <v>3</v>
      </c>
      <c r="V486" s="66" t="n">
        <v>3</v>
      </c>
      <c r="W486" s="66" t="n">
        <v>0</v>
      </c>
      <c r="X486" s="66" t="n">
        <v>2</v>
      </c>
      <c r="Y486" s="66" t="n">
        <v>1</v>
      </c>
      <c r="Z486" s="66" t="n">
        <v>0</v>
      </c>
      <c r="AA486" s="66" t="n">
        <v>2</v>
      </c>
      <c r="AB486" s="66" t="n">
        <v>1</v>
      </c>
      <c r="AC486" s="66" t="n">
        <v>0</v>
      </c>
      <c r="AD486" s="67" t="n">
        <f aca="false">SUM(Q486:AC486)</f>
        <v>15</v>
      </c>
      <c r="AE486" s="68" t="s">
        <v>25</v>
      </c>
      <c r="AF486" s="69" t="n">
        <f aca="false">B486^$BT$3</f>
        <v>0.0902235229990166</v>
      </c>
      <c r="AG486" s="70" t="n">
        <f aca="false">IF(C486=0,0,C486^$BU$3*(1+$BV$3*C486))</f>
        <v>0.186669828896301</v>
      </c>
      <c r="AH486" s="70" t="n">
        <f aca="false">IF(D486=0,0,D486^$BU$3*(1+$BV$3*D486))</f>
        <v>0.186669828896301</v>
      </c>
      <c r="AI486" s="70" t="n">
        <f aca="false">IF(E486=0,0,E486^$BU$3*(1+$BV$3*E486))</f>
        <v>0.196155387626185</v>
      </c>
      <c r="AJ486" s="70" t="n">
        <f aca="false">IF(F486=0,0,F486^$BU$3*(1+$BV$3*F486))</f>
        <v>0.202401324434885</v>
      </c>
      <c r="AK486" s="70" t="n">
        <f aca="false">IF(G486=0,0,G486^$BU$3*(1+$BV$3*G486))</f>
        <v>0.199285835508564</v>
      </c>
      <c r="AL486" s="70" t="n">
        <f aca="false">IF(H486=0,0,H486^$BU$3*(1+$BV$3*H486))</f>
        <v>0.193009545633131</v>
      </c>
      <c r="AM486" s="70" t="n">
        <f aca="false">IF(I486=0,0,I486^$BU$3*(1+$BV$3*I486))</f>
        <v>0.1995980505537</v>
      </c>
      <c r="AN486" s="70" t="n">
        <f aca="false">IF(J486=0,0,J486^$BU$3*(1+$BV$3*J486))</f>
        <v>0.217768271825424</v>
      </c>
      <c r="AO486" s="70" t="n">
        <f aca="false">IF(K486=0,0,K486^$BU$3*(1+$BV$3*K486))</f>
        <v>0.217768271825424</v>
      </c>
      <c r="AP486" s="70" t="n">
        <f aca="false">IF(L486=0,0,L486^$BU$3*(1+$BV$3*L486))</f>
        <v>0.241707633592386</v>
      </c>
      <c r="AQ486" s="70" t="n">
        <f aca="false">IF(M486=0,0,M486^$BU$3*(1+$BV$3*M486))</f>
        <v>0.222012139134889</v>
      </c>
      <c r="AR486" s="70" t="n">
        <f aca="false">IF(N486=0,0,N486^$BU$3*(1+$BV$3*N486))</f>
        <v>0.246762247726484</v>
      </c>
      <c r="AS486" s="70" t="n">
        <f aca="false">IF(O486=0,0,O486^$BU$3*(1+$BV$3*O486))</f>
        <v>0.255275387298439</v>
      </c>
      <c r="AT486" s="71" t="n">
        <f aca="false">IF($BS$3&lt;0,0,$BS$3*$AF486*AG486)</f>
        <v>0.776715908552665</v>
      </c>
      <c r="AU486" s="71" t="n">
        <f aca="false">IF($BS$3&lt;0,0,$BS$3*$AF486*AH486)</f>
        <v>0.776715908552665</v>
      </c>
      <c r="AV486" s="71" t="n">
        <f aca="false">IF($BS$3&lt;0,0,$BS$3*$AF486*AI486)</f>
        <v>0.816184441901482</v>
      </c>
      <c r="AW486" s="71" t="n">
        <f aca="false">IF($BS$3&lt;0,0,$BS$3*$AF486*AJ486)</f>
        <v>0.842173207798015</v>
      </c>
      <c r="AX486" s="71" t="n">
        <f aca="false">IF($BS$3&lt;0,0,$BS$3*$AF486*AK486)</f>
        <v>0.829209946266679</v>
      </c>
      <c r="AY486" s="71" t="n">
        <f aca="false">IF($BS$3&lt;0,0,$BS$3*$AF486*AL486)</f>
        <v>0.803094884064283</v>
      </c>
      <c r="AZ486" s="71" t="n">
        <f aca="false">IF($BS$3&lt;0,0,$BS$3*$AF486*AM486)</f>
        <v>0.830509044218822</v>
      </c>
      <c r="BA486" s="71" t="n">
        <f aca="false">IF($BS$3&lt;0,0,$BS$3*$AF486*AN486)</f>
        <v>0.906113655885928</v>
      </c>
      <c r="BB486" s="71" t="n">
        <f aca="false">IF($BS$3&lt;0,0,$BS$3*$AF486*AO486)</f>
        <v>0.906113655885928</v>
      </c>
      <c r="BC486" s="71" t="n">
        <f aca="false">IF($BS$3&lt;0,0,$BS$3*$AF486*AP486)</f>
        <v>1.00572312804828</v>
      </c>
      <c r="BD486" s="71" t="n">
        <f aca="false">IF($BS$3&lt;0,0,$BS$3*$AF486*AQ486)</f>
        <v>0.92377199560016</v>
      </c>
      <c r="BE486" s="71" t="n">
        <f aca="false">IF($BS$3&lt;0,0,$BS$3*$AF486*AR486)</f>
        <v>1.02675491038162</v>
      </c>
      <c r="BF486" s="71" t="n">
        <f aca="false">IF($BS$3&lt;0,0,$BS$3*$AF486*AS486)</f>
        <v>1.06217729747204</v>
      </c>
      <c r="BG486" s="72" t="n">
        <f aca="false">SUM(AT486:BF486)</f>
        <v>11.5052579846286</v>
      </c>
      <c r="BH486" s="73" t="n">
        <f aca="false">IF(AT486&lt;=0,"",Q486*LN(AT486))</f>
        <v>-0</v>
      </c>
      <c r="BI486" s="73" t="n">
        <f aca="false">IF(AU486&lt;=0,"",R486*LN(AU486))</f>
        <v>-0.25268062153034</v>
      </c>
      <c r="BJ486" s="73" t="n">
        <f aca="false">IF(AV486&lt;=0,"",S486*LN(AV486))</f>
        <v>-0.203114917817343</v>
      </c>
      <c r="BK486" s="73" t="n">
        <f aca="false">IF(AW486&lt;=0,"",T486*LN(AW486))</f>
        <v>-0.171769575921316</v>
      </c>
      <c r="BL486" s="73" t="n">
        <f aca="false">IF(AX486&lt;=0,"",U486*LN(AX486))</f>
        <v>-0.561845710431485</v>
      </c>
      <c r="BM486" s="73" t="n">
        <f aca="false">IF(AY486&lt;=0,"",V486*LN(AY486))</f>
        <v>-0.657847230128987</v>
      </c>
      <c r="BN486" s="73" t="n">
        <f aca="false">IF(AZ486&lt;=0,"",W486*LN(AZ486))</f>
        <v>-0</v>
      </c>
      <c r="BO486" s="73" t="n">
        <f aca="false">IF(BA486&lt;=0,"",X486*LN(BA486))</f>
        <v>-0.197181065618773</v>
      </c>
      <c r="BP486" s="73" t="n">
        <f aca="false">IF(BB486&lt;=0,"",Y486*LN(BB486))</f>
        <v>-0.0985905328093867</v>
      </c>
      <c r="BQ486" s="73" t="n">
        <f aca="false">IF(BC486&lt;=0,"",Z486*LN(BC486))</f>
        <v>0</v>
      </c>
      <c r="BR486" s="73" t="n">
        <f aca="false">IF(BD486&lt;=0,"",AA486*LN(BD486))</f>
        <v>-0.158579991597409</v>
      </c>
      <c r="BS486" s="73" t="n">
        <f aca="false">IF(BE486&lt;=0,"",AB486*LN(BE486))</f>
        <v>0.02640325629415</v>
      </c>
      <c r="BT486" s="73" t="n">
        <f aca="false">IF(BF486&lt;=0,"",AC486*LN(BF486))</f>
        <v>0</v>
      </c>
      <c r="BU486" s="74" t="n">
        <f aca="false">SUM(BH486:BT486)</f>
        <v>-2.27520638956089</v>
      </c>
      <c r="BV486" s="75" t="n">
        <f aca="false">$BW$3*B486</f>
        <v>2.6166693174465</v>
      </c>
      <c r="BW486" s="76" t="n">
        <f aca="false">IF(BV486&lt;=0,"",BV486*LN(BV486)+BU486+GAMMALN(AD486+BV486)-GAMMALN(BV486)-(AD486+BV486)*LN(BG486+BV486))</f>
        <v>-14.3603035720804</v>
      </c>
      <c r="BX486" s="77" t="n">
        <f aca="false">ABS(AD486-BG486)</f>
        <v>3.49474201537143</v>
      </c>
    </row>
    <row r="487" customFormat="false" ht="14.4" hidden="false" customHeight="false" outlineLevel="0" collapsed="false">
      <c r="A487" s="62" t="n">
        <v>4375</v>
      </c>
      <c r="B487" s="63" t="n">
        <v>0.00506585612968592</v>
      </c>
      <c r="C487" s="64" t="n">
        <v>0.260128913443831</v>
      </c>
      <c r="D487" s="64" t="n">
        <v>0.260128913443831</v>
      </c>
      <c r="E487" s="64" t="n">
        <v>0.271639042357274</v>
      </c>
      <c r="F487" s="64" t="n">
        <v>0.283149171270718</v>
      </c>
      <c r="G487" s="64" t="n">
        <v>0.273941068139963</v>
      </c>
      <c r="H487" s="64" t="n">
        <v>0.287753222836096</v>
      </c>
      <c r="I487" s="64" t="n">
        <v>0.284116022099448</v>
      </c>
      <c r="J487" s="64" t="n">
        <v>0.349907918968692</v>
      </c>
      <c r="K487" s="64" t="n">
        <v>0.313075506445672</v>
      </c>
      <c r="L487" s="64" t="n">
        <v>0.370626151012891</v>
      </c>
      <c r="M487" s="64" t="n">
        <v>0.32122467771639</v>
      </c>
      <c r="N487" s="64" t="n">
        <v>0.380939226519337</v>
      </c>
      <c r="O487" s="64" t="n">
        <v>0.398480662983425</v>
      </c>
      <c r="P487" s="65" t="n">
        <v>0.311931576710582</v>
      </c>
      <c r="Q487" s="66" t="n">
        <v>0</v>
      </c>
      <c r="R487" s="66" t="n">
        <v>0</v>
      </c>
      <c r="S487" s="66" t="n">
        <v>0</v>
      </c>
      <c r="T487" s="66" t="n">
        <v>0</v>
      </c>
      <c r="U487" s="66" t="n">
        <v>0</v>
      </c>
      <c r="V487" s="66" t="n">
        <v>0</v>
      </c>
      <c r="W487" s="66" t="n">
        <v>1</v>
      </c>
      <c r="X487" s="66" t="n">
        <v>0</v>
      </c>
      <c r="Y487" s="66" t="n">
        <v>0</v>
      </c>
      <c r="Z487" s="66" t="n">
        <v>0</v>
      </c>
      <c r="AA487" s="66" t="n">
        <v>0</v>
      </c>
      <c r="AB487" s="66" t="n">
        <v>0</v>
      </c>
      <c r="AC487" s="66" t="n">
        <v>0</v>
      </c>
      <c r="AD487" s="67" t="n">
        <f aca="false">SUM(Q487:AC487)</f>
        <v>1</v>
      </c>
      <c r="AE487" s="68" t="s">
        <v>25</v>
      </c>
      <c r="AF487" s="69" t="n">
        <f aca="false">B487^$BT$3</f>
        <v>0.00758275150796942</v>
      </c>
      <c r="AG487" s="70" t="n">
        <f aca="false">IF(C487=0,0,C487^$BU$3*(1+$BV$3*C487))</f>
        <v>0.381986074334203</v>
      </c>
      <c r="AH487" s="70" t="n">
        <f aca="false">IF(D487=0,0,D487^$BU$3*(1+$BV$3*D487))</f>
        <v>0.381986074334203</v>
      </c>
      <c r="AI487" s="70" t="n">
        <f aca="false">IF(E487=0,0,E487^$BU$3*(1+$BV$3*E487))</f>
        <v>0.39494882983033</v>
      </c>
      <c r="AJ487" s="70" t="n">
        <f aca="false">IF(F487=0,0,F487^$BU$3*(1+$BV$3*F487))</f>
        <v>0.407809092736281</v>
      </c>
      <c r="AK487" s="70" t="n">
        <f aca="false">IF(G487=0,0,G487^$BU$3*(1+$BV$3*G487))</f>
        <v>0.397528866841483</v>
      </c>
      <c r="AL487" s="70" t="n">
        <f aca="false">IF(H487=0,0,H487^$BU$3*(1+$BV$3*H487))</f>
        <v>0.412925962287333</v>
      </c>
      <c r="AM487" s="70" t="n">
        <f aca="false">IF(I487=0,0,I487^$BU$3*(1+$BV$3*I487))</f>
        <v>0.408884896546873</v>
      </c>
      <c r="AN487" s="70" t="n">
        <f aca="false">IF(J487=0,0,J487^$BU$3*(1+$BV$3*J487))</f>
        <v>0.480675047095156</v>
      </c>
      <c r="AO487" s="70" t="n">
        <f aca="false">IF(K487=0,0,K487^$BU$3*(1+$BV$3*K487))</f>
        <v>0.440810672395506</v>
      </c>
      <c r="AP487" s="70" t="n">
        <f aca="false">IF(L487=0,0,L487^$BU$3*(1+$BV$3*L487))</f>
        <v>0.502783321928867</v>
      </c>
      <c r="AQ487" s="70" t="n">
        <f aca="false">IF(M487=0,0,M487^$BU$3*(1+$BV$3*M487))</f>
        <v>0.449697626802666</v>
      </c>
      <c r="AR487" s="70" t="n">
        <f aca="false">IF(N487=0,0,N487^$BU$3*(1+$BV$3*N487))</f>
        <v>0.513712390833298</v>
      </c>
      <c r="AS487" s="70" t="n">
        <f aca="false">IF(O487=0,0,O487^$BU$3*(1+$BV$3*O487))</f>
        <v>0.532193921236861</v>
      </c>
      <c r="AT487" s="71" t="n">
        <f aca="false">IF($BS$3&lt;0,0,$BS$3*$AF487*AG487)</f>
        <v>0.133580370738937</v>
      </c>
      <c r="AU487" s="71" t="n">
        <f aca="false">IF($BS$3&lt;0,0,$BS$3*$AF487*AH487)</f>
        <v>0.133580370738937</v>
      </c>
      <c r="AV487" s="71" t="n">
        <f aca="false">IF($BS$3&lt;0,0,$BS$3*$AF487*AI487)</f>
        <v>0.138113440924778</v>
      </c>
      <c r="AW487" s="71" t="n">
        <f aca="false">IF($BS$3&lt;0,0,$BS$3*$AF487*AJ487)</f>
        <v>0.142610669494618</v>
      </c>
      <c r="AX487" s="71" t="n">
        <f aca="false">IF($BS$3&lt;0,0,$BS$3*$AF487*AK487)</f>
        <v>0.139015678790571</v>
      </c>
      <c r="AY487" s="71" t="n">
        <f aca="false">IF($BS$3&lt;0,0,$BS$3*$AF487*AL487)</f>
        <v>0.144400036640642</v>
      </c>
      <c r="AZ487" s="71" t="n">
        <f aca="false">IF($BS$3&lt;0,0,$BS$3*$AF487*AM487)</f>
        <v>0.1429868776381</v>
      </c>
      <c r="BA487" s="71" t="n">
        <f aca="false">IF($BS$3&lt;0,0,$BS$3*$AF487*AN487)</f>
        <v>0.168091863316855</v>
      </c>
      <c r="BB487" s="71" t="n">
        <f aca="false">IF($BS$3&lt;0,0,$BS$3*$AF487*AO487)</f>
        <v>0.154151308125316</v>
      </c>
      <c r="BC487" s="71" t="n">
        <f aca="false">IF($BS$3&lt;0,0,$BS$3*$AF487*AP487)</f>
        <v>0.175823117797356</v>
      </c>
      <c r="BD487" s="71" t="n">
        <f aca="false">IF($BS$3&lt;0,0,$BS$3*$AF487*AQ487)</f>
        <v>0.157259072371742</v>
      </c>
      <c r="BE487" s="71" t="n">
        <f aca="false">IF($BS$3&lt;0,0,$BS$3*$AF487*AR487)</f>
        <v>0.17964500863102</v>
      </c>
      <c r="BF487" s="71" t="n">
        <f aca="false">IF($BS$3&lt;0,0,$BS$3*$AF487*AS487)</f>
        <v>0.186107992098242</v>
      </c>
      <c r="BG487" s="72" t="n">
        <f aca="false">SUM(AT487:BF487)</f>
        <v>1.99536580730711</v>
      </c>
      <c r="BH487" s="73" t="n">
        <f aca="false">IF(AT487&lt;=0,"",Q487*LN(AT487))</f>
        <v>-0</v>
      </c>
      <c r="BI487" s="73" t="n">
        <f aca="false">IF(AU487&lt;=0,"",R487*LN(AU487))</f>
        <v>-0</v>
      </c>
      <c r="BJ487" s="73" t="n">
        <f aca="false">IF(AV487&lt;=0,"",S487*LN(AV487))</f>
        <v>-0</v>
      </c>
      <c r="BK487" s="73" t="n">
        <f aca="false">IF(AW487&lt;=0,"",T487*LN(AW487))</f>
        <v>-0</v>
      </c>
      <c r="BL487" s="73" t="n">
        <f aca="false">IF(AX487&lt;=0,"",U487*LN(AX487))</f>
        <v>-0</v>
      </c>
      <c r="BM487" s="73" t="n">
        <f aca="false">IF(AY487&lt;=0,"",V487*LN(AY487))</f>
        <v>-0</v>
      </c>
      <c r="BN487" s="73" t="n">
        <f aca="false">IF(AZ487&lt;=0,"",W487*LN(AZ487))</f>
        <v>-1.9450024177014</v>
      </c>
      <c r="BO487" s="73" t="n">
        <f aca="false">IF(BA487&lt;=0,"",X487*LN(BA487))</f>
        <v>-0</v>
      </c>
      <c r="BP487" s="73" t="n">
        <f aca="false">IF(BB487&lt;=0,"",Y487*LN(BB487))</f>
        <v>-0</v>
      </c>
      <c r="BQ487" s="73" t="n">
        <f aca="false">IF(BC487&lt;=0,"",Z487*LN(BC487))</f>
        <v>-0</v>
      </c>
      <c r="BR487" s="73" t="n">
        <f aca="false">IF(BD487&lt;=0,"",AA487*LN(BD487))</f>
        <v>-0</v>
      </c>
      <c r="BS487" s="73" t="n">
        <f aca="false">IF(BE487&lt;=0,"",AB487*LN(BE487))</f>
        <v>-0</v>
      </c>
      <c r="BT487" s="73" t="n">
        <f aca="false">IF(BF487&lt;=0,"",AC487*LN(BF487))</f>
        <v>-0</v>
      </c>
      <c r="BU487" s="74" t="n">
        <f aca="false">SUM(BH487:BT487)</f>
        <v>-1.9450024177014</v>
      </c>
      <c r="BV487" s="75" t="n">
        <f aca="false">$BW$3*B487</f>
        <v>0.1792239258525</v>
      </c>
      <c r="BW487" s="76" t="n">
        <f aca="false">IF(BV487&lt;=0,"",BV487*LN(BV487)+BU487+GAMMALN(AD487+BV487)-GAMMALN(BV487)-(AD487+BV487)*LN(BG487+BV487))</f>
        <v>-4.88829733144611</v>
      </c>
      <c r="BX487" s="77" t="n">
        <f aca="false">ABS(AD487-BG487)</f>
        <v>0.995365807307113</v>
      </c>
    </row>
    <row r="488" customFormat="false" ht="14.4" hidden="false" customHeight="false" outlineLevel="0" collapsed="false">
      <c r="A488" s="62" t="n">
        <v>4376</v>
      </c>
      <c r="B488" s="63" t="n">
        <v>0.0060790273556231</v>
      </c>
      <c r="C488" s="64" t="n">
        <v>0.239410681399632</v>
      </c>
      <c r="D488" s="64" t="n">
        <v>0.239410681399632</v>
      </c>
      <c r="E488" s="64" t="n">
        <v>0.271639042357274</v>
      </c>
      <c r="F488" s="64" t="n">
        <v>0.283149171270718</v>
      </c>
      <c r="G488" s="64" t="n">
        <v>0.273941068139963</v>
      </c>
      <c r="H488" s="64" t="n">
        <v>0.287753222836096</v>
      </c>
      <c r="I488" s="64" t="n">
        <v>0.298572744014733</v>
      </c>
      <c r="J488" s="64" t="n">
        <v>0.361418047882136</v>
      </c>
      <c r="K488" s="64" t="n">
        <v>0.313075506445672</v>
      </c>
      <c r="L488" s="64" t="n">
        <v>0.405156537753223</v>
      </c>
      <c r="M488" s="64" t="n">
        <v>0.32122467771639</v>
      </c>
      <c r="N488" s="64" t="n">
        <v>0.416436464088398</v>
      </c>
      <c r="O488" s="64" t="n">
        <v>0.435589318600368</v>
      </c>
      <c r="P488" s="65" t="n">
        <v>0.318982858761864</v>
      </c>
      <c r="Q488" s="66" t="n">
        <v>2</v>
      </c>
      <c r="R488" s="66" t="n">
        <v>0</v>
      </c>
      <c r="S488" s="66" t="n">
        <v>0</v>
      </c>
      <c r="T488" s="66" t="n">
        <v>0</v>
      </c>
      <c r="U488" s="66" t="n">
        <v>0</v>
      </c>
      <c r="V488" s="66" t="n">
        <v>0</v>
      </c>
      <c r="W488" s="66" t="n">
        <v>0</v>
      </c>
      <c r="X488" s="66" t="n">
        <v>0</v>
      </c>
      <c r="Y488" s="66" t="n">
        <v>0</v>
      </c>
      <c r="Z488" s="66" t="n">
        <v>0</v>
      </c>
      <c r="AA488" s="66" t="n">
        <v>0</v>
      </c>
      <c r="AB488" s="66" t="n">
        <v>0</v>
      </c>
      <c r="AC488" s="66" t="n">
        <v>0</v>
      </c>
      <c r="AD488" s="67" t="n">
        <f aca="false">SUM(Q488:AC488)</f>
        <v>2</v>
      </c>
      <c r="AE488" s="68" t="s">
        <v>25</v>
      </c>
      <c r="AF488" s="69" t="n">
        <f aca="false">B488^$BT$3</f>
        <v>0.00897356878635763</v>
      </c>
      <c r="AG488" s="70" t="n">
        <f aca="false">IF(C488=0,0,C488^$BU$3*(1+$BV$3*C488))</f>
        <v>0.35837168103487</v>
      </c>
      <c r="AH488" s="70" t="n">
        <f aca="false">IF(D488=0,0,D488^$BU$3*(1+$BV$3*D488))</f>
        <v>0.35837168103487</v>
      </c>
      <c r="AI488" s="70" t="n">
        <f aca="false">IF(E488=0,0,E488^$BU$3*(1+$BV$3*E488))</f>
        <v>0.39494882983033</v>
      </c>
      <c r="AJ488" s="70" t="n">
        <f aca="false">IF(F488=0,0,F488^$BU$3*(1+$BV$3*F488))</f>
        <v>0.407809092736281</v>
      </c>
      <c r="AK488" s="70" t="n">
        <f aca="false">IF(G488=0,0,G488^$BU$3*(1+$BV$3*G488))</f>
        <v>0.397528866841483</v>
      </c>
      <c r="AL488" s="70" t="n">
        <f aca="false">IF(H488=0,0,H488^$BU$3*(1+$BV$3*H488))</f>
        <v>0.412925962287333</v>
      </c>
      <c r="AM488" s="70" t="n">
        <f aca="false">IF(I488=0,0,I488^$BU$3*(1+$BV$3*I488))</f>
        <v>0.42489230682271</v>
      </c>
      <c r="AN488" s="70" t="n">
        <f aca="false">IF(J488=0,0,J488^$BU$3*(1+$BV$3*J488))</f>
        <v>0.492983337303907</v>
      </c>
      <c r="AO488" s="70" t="n">
        <f aca="false">IF(K488=0,0,K488^$BU$3*(1+$BV$3*K488))</f>
        <v>0.440810672395506</v>
      </c>
      <c r="AP488" s="70" t="n">
        <f aca="false">IF(L488=0,0,L488^$BU$3*(1+$BV$3*L488))</f>
        <v>0.539193749080239</v>
      </c>
      <c r="AQ488" s="70" t="n">
        <f aca="false">IF(M488=0,0,M488^$BU$3*(1+$BV$3*M488))</f>
        <v>0.449697626802666</v>
      </c>
      <c r="AR488" s="70" t="n">
        <f aca="false">IF(N488=0,0,N488^$BU$3*(1+$BV$3*N488))</f>
        <v>0.550980824964259</v>
      </c>
      <c r="AS488" s="70" t="n">
        <f aca="false">IF(O488=0,0,O488^$BU$3*(1+$BV$3*O488))</f>
        <v>0.570885053404769</v>
      </c>
      <c r="AT488" s="71" t="n">
        <f aca="false">IF($BS$3&lt;0,0,$BS$3*$AF488*AG488)</f>
        <v>0.148308885014424</v>
      </c>
      <c r="AU488" s="71" t="n">
        <f aca="false">IF($BS$3&lt;0,0,$BS$3*$AF488*AH488)</f>
        <v>0.148308885014424</v>
      </c>
      <c r="AV488" s="71" t="n">
        <f aca="false">IF($BS$3&lt;0,0,$BS$3*$AF488*AI488)</f>
        <v>0.163446007845103</v>
      </c>
      <c r="AW488" s="71" t="n">
        <f aca="false">IF($BS$3&lt;0,0,$BS$3*$AF488*AJ488)</f>
        <v>0.168768111553371</v>
      </c>
      <c r="AX488" s="71" t="n">
        <f aca="false">IF($BS$3&lt;0,0,$BS$3*$AF488*AK488)</f>
        <v>0.164513732871017</v>
      </c>
      <c r="AY488" s="71" t="n">
        <f aca="false">IF($BS$3&lt;0,0,$BS$3*$AF488*AL488)</f>
        <v>0.170885681824798</v>
      </c>
      <c r="AZ488" s="71" t="n">
        <f aca="false">IF($BS$3&lt;0,0,$BS$3*$AF488*AM488)</f>
        <v>0.175837845485206</v>
      </c>
      <c r="BA488" s="71" t="n">
        <f aca="false">IF($BS$3&lt;0,0,$BS$3*$AF488*AN488)</f>
        <v>0.204016703761585</v>
      </c>
      <c r="BB488" s="71" t="n">
        <f aca="false">IF($BS$3&lt;0,0,$BS$3*$AF488*AO488)</f>
        <v>0.182425517375284</v>
      </c>
      <c r="BC488" s="71" t="n">
        <f aca="false">IF($BS$3&lt;0,0,$BS$3*$AF488*AP488)</f>
        <v>0.223140465513113</v>
      </c>
      <c r="BD488" s="71" t="n">
        <f aca="false">IF($BS$3&lt;0,0,$BS$3*$AF488*AQ488)</f>
        <v>0.186103303230164</v>
      </c>
      <c r="BE488" s="71" t="n">
        <f aca="false">IF($BS$3&lt;0,0,$BS$3*$AF488*AR488)</f>
        <v>0.228018440460495</v>
      </c>
      <c r="BF488" s="71" t="n">
        <f aca="false">IF($BS$3&lt;0,0,$BS$3*$AF488*AS488)</f>
        <v>0.236255625716205</v>
      </c>
      <c r="BG488" s="72" t="n">
        <f aca="false">SUM(AT488:BF488)</f>
        <v>2.40002920566519</v>
      </c>
      <c r="BH488" s="73" t="n">
        <f aca="false">IF(AT488&lt;=0,"",Q488*LN(AT488))</f>
        <v>-3.81691623839163</v>
      </c>
      <c r="BI488" s="73" t="n">
        <f aca="false">IF(AU488&lt;=0,"",R488*LN(AU488))</f>
        <v>-0</v>
      </c>
      <c r="BJ488" s="73" t="n">
        <f aca="false">IF(AV488&lt;=0,"",S488*LN(AV488))</f>
        <v>-0</v>
      </c>
      <c r="BK488" s="73" t="n">
        <f aca="false">IF(AW488&lt;=0,"",T488*LN(AW488))</f>
        <v>-0</v>
      </c>
      <c r="BL488" s="73" t="n">
        <f aca="false">IF(AX488&lt;=0,"",U488*LN(AX488))</f>
        <v>-0</v>
      </c>
      <c r="BM488" s="73" t="n">
        <f aca="false">IF(AY488&lt;=0,"",V488*LN(AY488))</f>
        <v>-0</v>
      </c>
      <c r="BN488" s="73" t="n">
        <f aca="false">IF(AZ488&lt;=0,"",W488*LN(AZ488))</f>
        <v>-0</v>
      </c>
      <c r="BO488" s="73" t="n">
        <f aca="false">IF(BA488&lt;=0,"",X488*LN(BA488))</f>
        <v>-0</v>
      </c>
      <c r="BP488" s="73" t="n">
        <f aca="false">IF(BB488&lt;=0,"",Y488*LN(BB488))</f>
        <v>-0</v>
      </c>
      <c r="BQ488" s="73" t="n">
        <f aca="false">IF(BC488&lt;=0,"",Z488*LN(BC488))</f>
        <v>-0</v>
      </c>
      <c r="BR488" s="73" t="n">
        <f aca="false">IF(BD488&lt;=0,"",AA488*LN(BD488))</f>
        <v>-0</v>
      </c>
      <c r="BS488" s="73" t="n">
        <f aca="false">IF(BE488&lt;=0,"",AB488*LN(BE488))</f>
        <v>-0</v>
      </c>
      <c r="BT488" s="73" t="n">
        <f aca="false">IF(BF488&lt;=0,"",AC488*LN(BF488))</f>
        <v>-0</v>
      </c>
      <c r="BU488" s="74" t="n">
        <f aca="false">SUM(BH488:BT488)</f>
        <v>-3.81691623839163</v>
      </c>
      <c r="BV488" s="75" t="n">
        <f aca="false">$BW$3*B488</f>
        <v>0.215068711023</v>
      </c>
      <c r="BW488" s="76" t="n">
        <f aca="false">IF(BV488&lt;=0,"",BV488*LN(BV488)+BU488+GAMMALN(AD488+BV488)-GAMMALN(BV488)-(AD488+BV488)*LN(BG488+BV488))</f>
        <v>-7.61877939595625</v>
      </c>
      <c r="BX488" s="77" t="n">
        <f aca="false">ABS(AD488-BG488)</f>
        <v>0.400029205665188</v>
      </c>
    </row>
    <row r="489" customFormat="false" ht="14.4" hidden="false" customHeight="false" outlineLevel="0" collapsed="false">
      <c r="A489" s="62" t="n">
        <v>4377</v>
      </c>
      <c r="B489" s="63" t="n">
        <v>0.00303951367781155</v>
      </c>
      <c r="C489" s="64" t="n">
        <v>0.239410681399632</v>
      </c>
      <c r="D489" s="64" t="n">
        <v>0.239410681399632</v>
      </c>
      <c r="E489" s="64" t="n">
        <v>0.271639042357274</v>
      </c>
      <c r="F489" s="64" t="n">
        <v>0.283149171270718</v>
      </c>
      <c r="G489" s="64" t="n">
        <v>0.273941068139963</v>
      </c>
      <c r="H489" s="64" t="n">
        <v>0.287753222836096</v>
      </c>
      <c r="I489" s="64" t="n">
        <v>0.298572744014733</v>
      </c>
      <c r="J489" s="64" t="n">
        <v>0.361418047882136</v>
      </c>
      <c r="K489" s="64" t="n">
        <v>0.313075506445672</v>
      </c>
      <c r="L489" s="64" t="n">
        <v>0.405156537753223</v>
      </c>
      <c r="M489" s="64" t="n">
        <v>0.32122467771639</v>
      </c>
      <c r="N489" s="64" t="n">
        <v>0.416436464088398</v>
      </c>
      <c r="O489" s="64" t="n">
        <v>0.435589318600368</v>
      </c>
      <c r="P489" s="65" t="n">
        <v>0.318982858761864</v>
      </c>
      <c r="Q489" s="66" t="n">
        <v>0</v>
      </c>
      <c r="R489" s="66" t="n">
        <v>0</v>
      </c>
      <c r="S489" s="66" t="n">
        <v>0</v>
      </c>
      <c r="T489" s="66" t="n">
        <v>0</v>
      </c>
      <c r="U489" s="66" t="n">
        <v>0</v>
      </c>
      <c r="V489" s="66" t="n">
        <v>0</v>
      </c>
      <c r="W489" s="66" t="n">
        <v>0</v>
      </c>
      <c r="X489" s="66" t="n">
        <v>0</v>
      </c>
      <c r="Y489" s="66" t="n">
        <v>0</v>
      </c>
      <c r="Z489" s="66" t="n">
        <v>0</v>
      </c>
      <c r="AA489" s="66" t="n">
        <v>0</v>
      </c>
      <c r="AB489" s="66" t="n">
        <v>0</v>
      </c>
      <c r="AC489" s="66" t="n">
        <v>0</v>
      </c>
      <c r="AD489" s="67" t="n">
        <f aca="false">SUM(Q489:AC489)</f>
        <v>0</v>
      </c>
      <c r="AE489" s="68" t="s">
        <v>25</v>
      </c>
      <c r="AF489" s="69" t="n">
        <f aca="false">B489^$BT$3</f>
        <v>0.00473052020766637</v>
      </c>
      <c r="AG489" s="70" t="n">
        <f aca="false">IF(C489=0,0,C489^$BU$3*(1+$BV$3*C489))</f>
        <v>0.35837168103487</v>
      </c>
      <c r="AH489" s="70" t="n">
        <f aca="false">IF(D489=0,0,D489^$BU$3*(1+$BV$3*D489))</f>
        <v>0.35837168103487</v>
      </c>
      <c r="AI489" s="70" t="n">
        <f aca="false">IF(E489=0,0,E489^$BU$3*(1+$BV$3*E489))</f>
        <v>0.39494882983033</v>
      </c>
      <c r="AJ489" s="70" t="n">
        <f aca="false">IF(F489=0,0,F489^$BU$3*(1+$BV$3*F489))</f>
        <v>0.407809092736281</v>
      </c>
      <c r="AK489" s="70" t="n">
        <f aca="false">IF(G489=0,0,G489^$BU$3*(1+$BV$3*G489))</f>
        <v>0.397528866841483</v>
      </c>
      <c r="AL489" s="70" t="n">
        <f aca="false">IF(H489=0,0,H489^$BU$3*(1+$BV$3*H489))</f>
        <v>0.412925962287333</v>
      </c>
      <c r="AM489" s="70" t="n">
        <f aca="false">IF(I489=0,0,I489^$BU$3*(1+$BV$3*I489))</f>
        <v>0.42489230682271</v>
      </c>
      <c r="AN489" s="70" t="n">
        <f aca="false">IF(J489=0,0,J489^$BU$3*(1+$BV$3*J489))</f>
        <v>0.492983337303907</v>
      </c>
      <c r="AO489" s="70" t="n">
        <f aca="false">IF(K489=0,0,K489^$BU$3*(1+$BV$3*K489))</f>
        <v>0.440810672395506</v>
      </c>
      <c r="AP489" s="70" t="n">
        <f aca="false">IF(L489=0,0,L489^$BU$3*(1+$BV$3*L489))</f>
        <v>0.539193749080239</v>
      </c>
      <c r="AQ489" s="70" t="n">
        <f aca="false">IF(M489=0,0,M489^$BU$3*(1+$BV$3*M489))</f>
        <v>0.449697626802666</v>
      </c>
      <c r="AR489" s="70" t="n">
        <f aca="false">IF(N489=0,0,N489^$BU$3*(1+$BV$3*N489))</f>
        <v>0.550980824964259</v>
      </c>
      <c r="AS489" s="70" t="n">
        <f aca="false">IF(O489=0,0,O489^$BU$3*(1+$BV$3*O489))</f>
        <v>0.570885053404769</v>
      </c>
      <c r="AT489" s="71" t="n">
        <f aca="false">IF($BS$3&lt;0,0,$BS$3*$AF489*AG489)</f>
        <v>0.078182738020998</v>
      </c>
      <c r="AU489" s="71" t="n">
        <f aca="false">IF($BS$3&lt;0,0,$BS$3*$AF489*AH489)</f>
        <v>0.078182738020998</v>
      </c>
      <c r="AV489" s="71" t="n">
        <f aca="false">IF($BS$3&lt;0,0,$BS$3*$AF489*AI489)</f>
        <v>0.0861624467791582</v>
      </c>
      <c r="AW489" s="71" t="n">
        <f aca="false">IF($BS$3&lt;0,0,$BS$3*$AF489*AJ489)</f>
        <v>0.0889680550871408</v>
      </c>
      <c r="AX489" s="71" t="n">
        <f aca="false">IF($BS$3&lt;0,0,$BS$3*$AF489*AK489)</f>
        <v>0.0867253103322853</v>
      </c>
      <c r="AY489" s="71" t="n">
        <f aca="false">IF($BS$3&lt;0,0,$BS$3*$AF489*AL489)</f>
        <v>0.0900843566610884</v>
      </c>
      <c r="AZ489" s="71" t="n">
        <f aca="false">IF($BS$3&lt;0,0,$BS$3*$AF489*AM489)</f>
        <v>0.0926949468092184</v>
      </c>
      <c r="BA489" s="71" t="n">
        <f aca="false">IF($BS$3&lt;0,0,$BS$3*$AF489*AN489)</f>
        <v>0.107549756715845</v>
      </c>
      <c r="BB489" s="71" t="n">
        <f aca="false">IF($BS$3&lt;0,0,$BS$3*$AF489*AO489)</f>
        <v>0.0961677139701351</v>
      </c>
      <c r="BC489" s="71" t="n">
        <f aca="false">IF($BS$3&lt;0,0,$BS$3*$AF489*AP489)</f>
        <v>0.117631068127836</v>
      </c>
      <c r="BD489" s="71" t="n">
        <f aca="false">IF($BS$3&lt;0,0,$BS$3*$AF489*AQ489)</f>
        <v>0.0981065011706558</v>
      </c>
      <c r="BE489" s="71" t="n">
        <f aca="false">IF($BS$3&lt;0,0,$BS$3*$AF489*AR489)</f>
        <v>0.120202548840857</v>
      </c>
      <c r="BF489" s="71" t="n">
        <f aca="false">IF($BS$3&lt;0,0,$BS$3*$AF489*AS489)</f>
        <v>0.124544875983395</v>
      </c>
      <c r="BG489" s="72" t="n">
        <f aca="false">SUM(AT489:BF489)</f>
        <v>1.26520305651961</v>
      </c>
      <c r="BH489" s="73" t="n">
        <f aca="false">IF(AT489&lt;=0,"",Q489*LN(AT489))</f>
        <v>-0</v>
      </c>
      <c r="BI489" s="73" t="n">
        <f aca="false">IF(AU489&lt;=0,"",R489*LN(AU489))</f>
        <v>-0</v>
      </c>
      <c r="BJ489" s="73" t="n">
        <f aca="false">IF(AV489&lt;=0,"",S489*LN(AV489))</f>
        <v>-0</v>
      </c>
      <c r="BK489" s="73" t="n">
        <f aca="false">IF(AW489&lt;=0,"",T489*LN(AW489))</f>
        <v>-0</v>
      </c>
      <c r="BL489" s="73" t="n">
        <f aca="false">IF(AX489&lt;=0,"",U489*LN(AX489))</f>
        <v>-0</v>
      </c>
      <c r="BM489" s="73" t="n">
        <f aca="false">IF(AY489&lt;=0,"",V489*LN(AY489))</f>
        <v>-0</v>
      </c>
      <c r="BN489" s="73" t="n">
        <f aca="false">IF(AZ489&lt;=0,"",W489*LN(AZ489))</f>
        <v>-0</v>
      </c>
      <c r="BO489" s="73" t="n">
        <f aca="false">IF(BA489&lt;=0,"",X489*LN(BA489))</f>
        <v>-0</v>
      </c>
      <c r="BP489" s="73" t="n">
        <f aca="false">IF(BB489&lt;=0,"",Y489*LN(BB489))</f>
        <v>-0</v>
      </c>
      <c r="BQ489" s="73" t="n">
        <f aca="false">IF(BC489&lt;=0,"",Z489*LN(BC489))</f>
        <v>-0</v>
      </c>
      <c r="BR489" s="73" t="n">
        <f aca="false">IF(BD489&lt;=0,"",AA489*LN(BD489))</f>
        <v>-0</v>
      </c>
      <c r="BS489" s="73" t="n">
        <f aca="false">IF(BE489&lt;=0,"",AB489*LN(BE489))</f>
        <v>-0</v>
      </c>
      <c r="BT489" s="73" t="n">
        <f aca="false">IF(BF489&lt;=0,"",AC489*LN(BF489))</f>
        <v>-0</v>
      </c>
      <c r="BU489" s="74" t="n">
        <f aca="false">SUM(BH489:BT489)</f>
        <v>0</v>
      </c>
      <c r="BV489" s="75" t="n">
        <f aca="false">$BW$3*B489</f>
        <v>0.1075343555115</v>
      </c>
      <c r="BW489" s="76" t="n">
        <f aca="false">IF(BV489&lt;=0,"",BV489*LN(BV489)+BU489+GAMMALN(AD489+BV489)-GAMMALN(BV489)-(AD489+BV489)*LN(BG489+BV489))</f>
        <v>-0.27386330846694</v>
      </c>
      <c r="BX489" s="77" t="n">
        <f aca="false">ABS(AD489-BG489)</f>
        <v>1.26520305651961</v>
      </c>
    </row>
    <row r="490" customFormat="false" ht="14.4" hidden="false" customHeight="false" outlineLevel="0" collapsed="false">
      <c r="A490" s="62" t="n">
        <v>4378</v>
      </c>
      <c r="B490" s="63" t="n">
        <v>0.00101317122593718</v>
      </c>
      <c r="C490" s="64" t="n">
        <v>0.239410681399632</v>
      </c>
      <c r="D490" s="64" t="n">
        <v>0.239410681399632</v>
      </c>
      <c r="E490" s="64" t="n">
        <v>0.271639042357274</v>
      </c>
      <c r="F490" s="64" t="n">
        <v>0.283149171270718</v>
      </c>
      <c r="G490" s="64" t="n">
        <v>0.273941068139963</v>
      </c>
      <c r="H490" s="64" t="n">
        <v>0.287753222836096</v>
      </c>
      <c r="I490" s="64" t="n">
        <v>0.298572744014733</v>
      </c>
      <c r="J490" s="64" t="n">
        <v>0.361418047882136</v>
      </c>
      <c r="K490" s="64" t="n">
        <v>0.313075506445672</v>
      </c>
      <c r="L490" s="64" t="n">
        <v>0.405156537753223</v>
      </c>
      <c r="M490" s="64" t="n">
        <v>0.32122467771639</v>
      </c>
      <c r="N490" s="64" t="n">
        <v>0.416436464088398</v>
      </c>
      <c r="O490" s="64" t="n">
        <v>0.435589318600368</v>
      </c>
      <c r="P490" s="65" t="n">
        <v>0.318982858761864</v>
      </c>
      <c r="Q490" s="66" t="n">
        <v>0</v>
      </c>
      <c r="R490" s="66" t="n">
        <v>0</v>
      </c>
      <c r="S490" s="66" t="n">
        <v>1</v>
      </c>
      <c r="T490" s="66" t="n">
        <v>0</v>
      </c>
      <c r="U490" s="66" t="n">
        <v>0</v>
      </c>
      <c r="V490" s="66" t="n">
        <v>0</v>
      </c>
      <c r="W490" s="66" t="n">
        <v>0</v>
      </c>
      <c r="X490" s="66" t="n">
        <v>0</v>
      </c>
      <c r="Y490" s="66" t="n">
        <v>1</v>
      </c>
      <c r="Z490" s="66" t="n">
        <v>0</v>
      </c>
      <c r="AA490" s="66" t="n">
        <v>0</v>
      </c>
      <c r="AB490" s="66" t="n">
        <v>0</v>
      </c>
      <c r="AC490" s="66" t="n">
        <v>0</v>
      </c>
      <c r="AD490" s="67" t="n">
        <f aca="false">SUM(Q490:AC490)</f>
        <v>2</v>
      </c>
      <c r="AE490" s="68" t="s">
        <v>25</v>
      </c>
      <c r="AF490" s="69" t="n">
        <f aca="false">B490^$BT$3</f>
        <v>0.00171474720105517</v>
      </c>
      <c r="AG490" s="70" t="n">
        <f aca="false">IF(C490=0,0,C490^$BU$3*(1+$BV$3*C490))</f>
        <v>0.35837168103487</v>
      </c>
      <c r="AH490" s="70" t="n">
        <f aca="false">IF(D490=0,0,D490^$BU$3*(1+$BV$3*D490))</f>
        <v>0.35837168103487</v>
      </c>
      <c r="AI490" s="70" t="n">
        <f aca="false">IF(E490=0,0,E490^$BU$3*(1+$BV$3*E490))</f>
        <v>0.39494882983033</v>
      </c>
      <c r="AJ490" s="70" t="n">
        <f aca="false">IF(F490=0,0,F490^$BU$3*(1+$BV$3*F490))</f>
        <v>0.407809092736281</v>
      </c>
      <c r="AK490" s="70" t="n">
        <f aca="false">IF(G490=0,0,G490^$BU$3*(1+$BV$3*G490))</f>
        <v>0.397528866841483</v>
      </c>
      <c r="AL490" s="70" t="n">
        <f aca="false">IF(H490=0,0,H490^$BU$3*(1+$BV$3*H490))</f>
        <v>0.412925962287333</v>
      </c>
      <c r="AM490" s="70" t="n">
        <f aca="false">IF(I490=0,0,I490^$BU$3*(1+$BV$3*I490))</f>
        <v>0.42489230682271</v>
      </c>
      <c r="AN490" s="70" t="n">
        <f aca="false">IF(J490=0,0,J490^$BU$3*(1+$BV$3*J490))</f>
        <v>0.492983337303907</v>
      </c>
      <c r="AO490" s="70" t="n">
        <f aca="false">IF(K490=0,0,K490^$BU$3*(1+$BV$3*K490))</f>
        <v>0.440810672395506</v>
      </c>
      <c r="AP490" s="70" t="n">
        <f aca="false">IF(L490=0,0,L490^$BU$3*(1+$BV$3*L490))</f>
        <v>0.539193749080239</v>
      </c>
      <c r="AQ490" s="70" t="n">
        <f aca="false">IF(M490=0,0,M490^$BU$3*(1+$BV$3*M490))</f>
        <v>0.449697626802666</v>
      </c>
      <c r="AR490" s="70" t="n">
        <f aca="false">IF(N490=0,0,N490^$BU$3*(1+$BV$3*N490))</f>
        <v>0.550980824964259</v>
      </c>
      <c r="AS490" s="70" t="n">
        <f aca="false">IF(O490=0,0,O490^$BU$3*(1+$BV$3*O490))</f>
        <v>0.570885053404769</v>
      </c>
      <c r="AT490" s="71" t="n">
        <f aca="false">IF($BS$3&lt;0,0,$BS$3*$AF490*AG490)</f>
        <v>0.0283401455457414</v>
      </c>
      <c r="AU490" s="71" t="n">
        <f aca="false">IF($BS$3&lt;0,0,$BS$3*$AF490*AH490)</f>
        <v>0.0283401455457414</v>
      </c>
      <c r="AV490" s="71" t="n">
        <f aca="false">IF($BS$3&lt;0,0,$BS$3*$AF490*AI490)</f>
        <v>0.0312326780067835</v>
      </c>
      <c r="AW490" s="71" t="n">
        <f aca="false">IF($BS$3&lt;0,0,$BS$3*$AF490*AJ490)</f>
        <v>0.0322496716527621</v>
      </c>
      <c r="AX490" s="71" t="n">
        <f aca="false">IF($BS$3&lt;0,0,$BS$3*$AF490*AK490)</f>
        <v>0.0314367081472184</v>
      </c>
      <c r="AY490" s="71" t="n">
        <f aca="false">IF($BS$3&lt;0,0,$BS$3*$AF490*AL490)</f>
        <v>0.0326543153104212</v>
      </c>
      <c r="AZ490" s="71" t="n">
        <f aca="false">IF($BS$3&lt;0,0,$BS$3*$AF490*AM490)</f>
        <v>0.0336006176097652</v>
      </c>
      <c r="BA490" s="71" t="n">
        <f aca="false">IF($BS$3&lt;0,0,$BS$3*$AF490*AN490)</f>
        <v>0.0389852777721536</v>
      </c>
      <c r="BB490" s="71" t="n">
        <f aca="false">IF($BS$3&lt;0,0,$BS$3*$AF490*AO490)</f>
        <v>0.034859446978985</v>
      </c>
      <c r="BC490" s="71" t="n">
        <f aca="false">IF($BS$3&lt;0,0,$BS$3*$AF490*AP490)</f>
        <v>0.0426396117074917</v>
      </c>
      <c r="BD490" s="71" t="n">
        <f aca="false">IF($BS$3&lt;0,0,$BS$3*$AF490*AQ490)</f>
        <v>0.0355622301359297</v>
      </c>
      <c r="BE490" s="71" t="n">
        <f aca="false">IF($BS$3&lt;0,0,$BS$3*$AF490*AR490)</f>
        <v>0.0435717373853556</v>
      </c>
      <c r="BF490" s="71" t="n">
        <f aca="false">IF($BS$3&lt;0,0,$BS$3*$AF490*AS490)</f>
        <v>0.0451457700470626</v>
      </c>
      <c r="BG490" s="72" t="n">
        <f aca="false">SUM(AT490:BF490)</f>
        <v>0.458618355845411</v>
      </c>
      <c r="BH490" s="73" t="n">
        <f aca="false">IF(AT490&lt;=0,"",Q490*LN(AT490))</f>
        <v>-0</v>
      </c>
      <c r="BI490" s="73" t="n">
        <f aca="false">IF(AU490&lt;=0,"",R490*LN(AU490))</f>
        <v>-0</v>
      </c>
      <c r="BJ490" s="73" t="n">
        <f aca="false">IF(AV490&lt;=0,"",S490*LN(AV490))</f>
        <v>-3.46629036026579</v>
      </c>
      <c r="BK490" s="73" t="n">
        <f aca="false">IF(AW490&lt;=0,"",T490*LN(AW490))</f>
        <v>-0</v>
      </c>
      <c r="BL490" s="73" t="n">
        <f aca="false">IF(AX490&lt;=0,"",U490*LN(AX490))</f>
        <v>-0</v>
      </c>
      <c r="BM490" s="73" t="n">
        <f aca="false">IF(AY490&lt;=0,"",V490*LN(AY490))</f>
        <v>-0</v>
      </c>
      <c r="BN490" s="73" t="n">
        <f aca="false">IF(AZ490&lt;=0,"",W490*LN(AZ490))</f>
        <v>-0</v>
      </c>
      <c r="BO490" s="73" t="n">
        <f aca="false">IF(BA490&lt;=0,"",X490*LN(BA490))</f>
        <v>-0</v>
      </c>
      <c r="BP490" s="73" t="n">
        <f aca="false">IF(BB490&lt;=0,"",Y490*LN(BB490))</f>
        <v>-3.35643110307275</v>
      </c>
      <c r="BQ490" s="73" t="n">
        <f aca="false">IF(BC490&lt;=0,"",Z490*LN(BC490))</f>
        <v>-0</v>
      </c>
      <c r="BR490" s="73" t="n">
        <f aca="false">IF(BD490&lt;=0,"",AA490*LN(BD490))</f>
        <v>-0</v>
      </c>
      <c r="BS490" s="73" t="n">
        <f aca="false">IF(BE490&lt;=0,"",AB490*LN(BE490))</f>
        <v>-0</v>
      </c>
      <c r="BT490" s="73" t="n">
        <f aca="false">IF(BF490&lt;=0,"",AC490*LN(BF490))</f>
        <v>-0</v>
      </c>
      <c r="BU490" s="74" t="n">
        <f aca="false">SUM(BH490:BT490)</f>
        <v>-6.82272146333854</v>
      </c>
      <c r="BV490" s="75" t="n">
        <f aca="false">$BW$3*B490</f>
        <v>0.0358447851705</v>
      </c>
      <c r="BW490" s="76" t="n">
        <f aca="false">IF(BV490&lt;=0,"",BV490*LN(BV490)+BU490+GAMMALN(AD490+BV490)-GAMMALN(BV490)-(AD490+BV490)*LN(BG490+BV490))</f>
        <v>-8.80156255607956</v>
      </c>
      <c r="BX490" s="77" t="n">
        <f aca="false">ABS(AD490-BG490)</f>
        <v>1.54138164415459</v>
      </c>
    </row>
    <row r="491" customFormat="false" ht="14.4" hidden="false" customHeight="false" outlineLevel="0" collapsed="false">
      <c r="A491" s="62" t="n">
        <v>4379</v>
      </c>
      <c r="B491" s="63" t="n">
        <v>0.00354609929078014</v>
      </c>
      <c r="C491" s="64" t="n">
        <v>0.239410681399632</v>
      </c>
      <c r="D491" s="64" t="n">
        <v>0.239410681399632</v>
      </c>
      <c r="E491" s="64" t="n">
        <v>0.271639042357274</v>
      </c>
      <c r="F491" s="64" t="n">
        <v>0.283149171270718</v>
      </c>
      <c r="G491" s="64" t="n">
        <v>0.273941068139963</v>
      </c>
      <c r="H491" s="64" t="n">
        <v>0.287753222836096</v>
      </c>
      <c r="I491" s="64" t="n">
        <v>0.298572744014733</v>
      </c>
      <c r="J491" s="64" t="n">
        <v>0.361418047882136</v>
      </c>
      <c r="K491" s="64" t="n">
        <v>0.313075506445672</v>
      </c>
      <c r="L491" s="64" t="n">
        <v>0.405156537753223</v>
      </c>
      <c r="M491" s="64" t="n">
        <v>0.32122467771639</v>
      </c>
      <c r="N491" s="64" t="n">
        <v>0.416436464088398</v>
      </c>
      <c r="O491" s="64" t="n">
        <v>0.435589318600368</v>
      </c>
      <c r="P491" s="65" t="n">
        <v>0.318982858761864</v>
      </c>
      <c r="Q491" s="66" t="n">
        <v>0</v>
      </c>
      <c r="R491" s="66" t="n">
        <v>0</v>
      </c>
      <c r="S491" s="66" t="n">
        <v>0</v>
      </c>
      <c r="T491" s="66" t="n">
        <v>0</v>
      </c>
      <c r="U491" s="66" t="n">
        <v>0</v>
      </c>
      <c r="V491" s="66" t="n">
        <v>0</v>
      </c>
      <c r="W491" s="66" t="n">
        <v>0</v>
      </c>
      <c r="X491" s="66" t="n">
        <v>0</v>
      </c>
      <c r="Y491" s="66" t="n">
        <v>0</v>
      </c>
      <c r="Z491" s="66" t="n">
        <v>0</v>
      </c>
      <c r="AA491" s="66" t="n">
        <v>0</v>
      </c>
      <c r="AB491" s="66" t="n">
        <v>0</v>
      </c>
      <c r="AC491" s="66" t="n">
        <v>0</v>
      </c>
      <c r="AD491" s="67" t="n">
        <f aca="false">SUM(Q491:AC491)</f>
        <v>0</v>
      </c>
      <c r="AE491" s="68" t="s">
        <v>25</v>
      </c>
      <c r="AF491" s="69" t="n">
        <f aca="false">B491^$BT$3</f>
        <v>0.00545439410565003</v>
      </c>
      <c r="AG491" s="70" t="n">
        <f aca="false">IF(C491=0,0,C491^$BU$3*(1+$BV$3*C491))</f>
        <v>0.35837168103487</v>
      </c>
      <c r="AH491" s="70" t="n">
        <f aca="false">IF(D491=0,0,D491^$BU$3*(1+$BV$3*D491))</f>
        <v>0.35837168103487</v>
      </c>
      <c r="AI491" s="70" t="n">
        <f aca="false">IF(E491=0,0,E491^$BU$3*(1+$BV$3*E491))</f>
        <v>0.39494882983033</v>
      </c>
      <c r="AJ491" s="70" t="n">
        <f aca="false">IF(F491=0,0,F491^$BU$3*(1+$BV$3*F491))</f>
        <v>0.407809092736281</v>
      </c>
      <c r="AK491" s="70" t="n">
        <f aca="false">IF(G491=0,0,G491^$BU$3*(1+$BV$3*G491))</f>
        <v>0.397528866841483</v>
      </c>
      <c r="AL491" s="70" t="n">
        <f aca="false">IF(H491=0,0,H491^$BU$3*(1+$BV$3*H491))</f>
        <v>0.412925962287333</v>
      </c>
      <c r="AM491" s="70" t="n">
        <f aca="false">IF(I491=0,0,I491^$BU$3*(1+$BV$3*I491))</f>
        <v>0.42489230682271</v>
      </c>
      <c r="AN491" s="70" t="n">
        <f aca="false">IF(J491=0,0,J491^$BU$3*(1+$BV$3*J491))</f>
        <v>0.492983337303907</v>
      </c>
      <c r="AO491" s="70" t="n">
        <f aca="false">IF(K491=0,0,K491^$BU$3*(1+$BV$3*K491))</f>
        <v>0.440810672395506</v>
      </c>
      <c r="AP491" s="70" t="n">
        <f aca="false">IF(L491=0,0,L491^$BU$3*(1+$BV$3*L491))</f>
        <v>0.539193749080239</v>
      </c>
      <c r="AQ491" s="70" t="n">
        <f aca="false">IF(M491=0,0,M491^$BU$3*(1+$BV$3*M491))</f>
        <v>0.449697626802666</v>
      </c>
      <c r="AR491" s="70" t="n">
        <f aca="false">IF(N491=0,0,N491^$BU$3*(1+$BV$3*N491))</f>
        <v>0.550980824964259</v>
      </c>
      <c r="AS491" s="70" t="n">
        <f aca="false">IF(O491=0,0,O491^$BU$3*(1+$BV$3*O491))</f>
        <v>0.570885053404769</v>
      </c>
      <c r="AT491" s="71" t="n">
        <f aca="false">IF($BS$3&lt;0,0,$BS$3*$AF491*AG491)</f>
        <v>0.090146420838498</v>
      </c>
      <c r="AU491" s="71" t="n">
        <f aca="false">IF($BS$3&lt;0,0,$BS$3*$AF491*AH491)</f>
        <v>0.090146420838498</v>
      </c>
      <c r="AV491" s="71" t="n">
        <f aca="false">IF($BS$3&lt;0,0,$BS$3*$AF491*AI491)</f>
        <v>0.0993472009862662</v>
      </c>
      <c r="AW491" s="71" t="n">
        <f aca="false">IF($BS$3&lt;0,0,$BS$3*$AF491*AJ491)</f>
        <v>0.10258212922799</v>
      </c>
      <c r="AX491" s="71" t="n">
        <f aca="false">IF($BS$3&lt;0,0,$BS$3*$AF491*AK491)</f>
        <v>0.0999961950739537</v>
      </c>
      <c r="AY491" s="71" t="n">
        <f aca="false">IF($BS$3&lt;0,0,$BS$3*$AF491*AL491)</f>
        <v>0.103869249556786</v>
      </c>
      <c r="AZ491" s="71" t="n">
        <f aca="false">IF($BS$3&lt;0,0,$BS$3*$AF491*AM491)</f>
        <v>0.106879317560121</v>
      </c>
      <c r="BA491" s="71" t="n">
        <f aca="false">IF($BS$3&lt;0,0,$BS$3*$AF491*AN491)</f>
        <v>0.124007240925494</v>
      </c>
      <c r="BB491" s="71" t="n">
        <f aca="false">IF($BS$3&lt;0,0,$BS$3*$AF491*AO491)</f>
        <v>0.110883494669882</v>
      </c>
      <c r="BC491" s="71" t="n">
        <f aca="false">IF($BS$3&lt;0,0,$BS$3*$AF491*AP491)</f>
        <v>0.135631215272686</v>
      </c>
      <c r="BD491" s="71" t="n">
        <f aca="false">IF($BS$3&lt;0,0,$BS$3*$AF491*AQ491)</f>
        <v>0.113118959061619</v>
      </c>
      <c r="BE491" s="71" t="n">
        <f aca="false">IF($BS$3&lt;0,0,$BS$3*$AF491*AR491)</f>
        <v>0.138596189234992</v>
      </c>
      <c r="BF491" s="71" t="n">
        <f aca="false">IF($BS$3&lt;0,0,$BS$3*$AF491*AS491)</f>
        <v>0.143602988177036</v>
      </c>
      <c r="BG491" s="72" t="n">
        <f aca="false">SUM(AT491:BF491)</f>
        <v>1.45880702142382</v>
      </c>
      <c r="BH491" s="73" t="n">
        <f aca="false">IF(AT491&lt;=0,"",Q491*LN(AT491))</f>
        <v>-0</v>
      </c>
      <c r="BI491" s="73" t="n">
        <f aca="false">IF(AU491&lt;=0,"",R491*LN(AU491))</f>
        <v>-0</v>
      </c>
      <c r="BJ491" s="73" t="n">
        <f aca="false">IF(AV491&lt;=0,"",S491*LN(AV491))</f>
        <v>-0</v>
      </c>
      <c r="BK491" s="73" t="n">
        <f aca="false">IF(AW491&lt;=0,"",T491*LN(AW491))</f>
        <v>-0</v>
      </c>
      <c r="BL491" s="73" t="n">
        <f aca="false">IF(AX491&lt;=0,"",U491*LN(AX491))</f>
        <v>-0</v>
      </c>
      <c r="BM491" s="73" t="n">
        <f aca="false">IF(AY491&lt;=0,"",V491*LN(AY491))</f>
        <v>-0</v>
      </c>
      <c r="BN491" s="73" t="n">
        <f aca="false">IF(AZ491&lt;=0,"",W491*LN(AZ491))</f>
        <v>-0</v>
      </c>
      <c r="BO491" s="73" t="n">
        <f aca="false">IF(BA491&lt;=0,"",X491*LN(BA491))</f>
        <v>-0</v>
      </c>
      <c r="BP491" s="73" t="n">
        <f aca="false">IF(BB491&lt;=0,"",Y491*LN(BB491))</f>
        <v>-0</v>
      </c>
      <c r="BQ491" s="73" t="n">
        <f aca="false">IF(BC491&lt;=0,"",Z491*LN(BC491))</f>
        <v>-0</v>
      </c>
      <c r="BR491" s="73" t="n">
        <f aca="false">IF(BD491&lt;=0,"",AA491*LN(BD491))</f>
        <v>-0</v>
      </c>
      <c r="BS491" s="73" t="n">
        <f aca="false">IF(BE491&lt;=0,"",AB491*LN(BE491))</f>
        <v>-0</v>
      </c>
      <c r="BT491" s="73" t="n">
        <f aca="false">IF(BF491&lt;=0,"",AC491*LN(BF491))</f>
        <v>-0</v>
      </c>
      <c r="BU491" s="74" t="n">
        <f aca="false">SUM(BH491:BT491)</f>
        <v>0</v>
      </c>
      <c r="BV491" s="75" t="n">
        <f aca="false">$BW$3*B491</f>
        <v>0.12545674809675</v>
      </c>
      <c r="BW491" s="76" t="n">
        <f aca="false">IF(BV491&lt;=0,"",BV491*LN(BV491)+BU491+GAMMALN(AD491+BV491)-GAMMALN(BV491)-(AD491+BV491)*LN(BG491+BV491))</f>
        <v>-0.318147526048563</v>
      </c>
      <c r="BX491" s="77" t="n">
        <f aca="false">ABS(AD491-BG491)</f>
        <v>1.45880702142382</v>
      </c>
    </row>
    <row r="492" customFormat="false" ht="14.4" hidden="false" customHeight="false" outlineLevel="0" collapsed="false">
      <c r="A492" s="62" t="n">
        <v>4380</v>
      </c>
      <c r="B492" s="63" t="n">
        <v>0.0785207700101317</v>
      </c>
      <c r="C492" s="64" t="n">
        <v>0.224447513812155</v>
      </c>
      <c r="D492" s="64" t="n">
        <v>0.224447513812155</v>
      </c>
      <c r="E492" s="64" t="n">
        <v>0.264364640883978</v>
      </c>
      <c r="F492" s="64" t="n">
        <v>0.276657458563536</v>
      </c>
      <c r="G492" s="64" t="n">
        <v>0.267817679558011</v>
      </c>
      <c r="H492" s="64" t="n">
        <v>0.281261510128913</v>
      </c>
      <c r="I492" s="64" t="n">
        <v>0.292495395948435</v>
      </c>
      <c r="J492" s="64" t="n">
        <v>0.353591160220994</v>
      </c>
      <c r="K492" s="64" t="n">
        <v>0.304558011049724</v>
      </c>
      <c r="L492" s="64" t="n">
        <v>0.377900552486188</v>
      </c>
      <c r="M492" s="64" t="n">
        <v>0.312476979742173</v>
      </c>
      <c r="N492" s="64" t="n">
        <v>0.388443830570902</v>
      </c>
      <c r="O492" s="64" t="n">
        <v>0.406307550644567</v>
      </c>
      <c r="P492" s="65" t="n">
        <v>0.305751522878595</v>
      </c>
      <c r="Q492" s="66" t="n">
        <v>2</v>
      </c>
      <c r="R492" s="66" t="n">
        <v>4</v>
      </c>
      <c r="S492" s="66" t="n">
        <v>0</v>
      </c>
      <c r="T492" s="66" t="n">
        <v>0</v>
      </c>
      <c r="U492" s="66" t="n">
        <v>2</v>
      </c>
      <c r="V492" s="66" t="n">
        <v>1</v>
      </c>
      <c r="W492" s="66" t="n">
        <v>2</v>
      </c>
      <c r="X492" s="66" t="n">
        <v>4</v>
      </c>
      <c r="Y492" s="66" t="n">
        <v>3</v>
      </c>
      <c r="Z492" s="66" t="n">
        <v>7</v>
      </c>
      <c r="AA492" s="66" t="n">
        <v>4</v>
      </c>
      <c r="AB492" s="66" t="n">
        <v>1</v>
      </c>
      <c r="AC492" s="66" t="n">
        <v>3</v>
      </c>
      <c r="AD492" s="67" t="n">
        <f aca="false">SUM(Q492:AC492)</f>
        <v>33</v>
      </c>
      <c r="AE492" s="68" t="s">
        <v>25</v>
      </c>
      <c r="AF492" s="69" t="n">
        <f aca="false">B492^$BT$3</f>
        <v>0.0953489679561889</v>
      </c>
      <c r="AG492" s="70" t="n">
        <f aca="false">IF(C492=0,0,C492^$BU$3*(1+$BV$3*C492))</f>
        <v>0.341068981639857</v>
      </c>
      <c r="AH492" s="70" t="n">
        <f aca="false">IF(D492=0,0,D492^$BU$3*(1+$BV$3*D492))</f>
        <v>0.341068981639857</v>
      </c>
      <c r="AI492" s="70" t="n">
        <f aca="false">IF(E492=0,0,E492^$BU$3*(1+$BV$3*E492))</f>
        <v>0.386768720808822</v>
      </c>
      <c r="AJ492" s="70" t="n">
        <f aca="false">IF(F492=0,0,F492^$BU$3*(1+$BV$3*F492))</f>
        <v>0.400568113004843</v>
      </c>
      <c r="AK492" s="70" t="n">
        <f aca="false">IF(G492=0,0,G492^$BU$3*(1+$BV$3*G492))</f>
        <v>0.390656895306979</v>
      </c>
      <c r="AL492" s="70" t="n">
        <f aca="false">IF(H492=0,0,H492^$BU$3*(1+$BV$3*H492))</f>
        <v>0.405706758130266</v>
      </c>
      <c r="AM492" s="70" t="n">
        <f aca="false">IF(I492=0,0,I492^$BU$3*(1+$BV$3*I492))</f>
        <v>0.418180683888588</v>
      </c>
      <c r="AN492" s="70" t="n">
        <f aca="false">IF(J492=0,0,J492^$BU$3*(1+$BV$3*J492))</f>
        <v>0.484620938819319</v>
      </c>
      <c r="AO492" s="70" t="n">
        <f aca="false">IF(K492=0,0,K492^$BU$3*(1+$BV$3*K492))</f>
        <v>0.431478176483354</v>
      </c>
      <c r="AP492" s="70" t="n">
        <f aca="false">IF(L492=0,0,L492^$BU$3*(1+$BV$3*L492))</f>
        <v>0.510497240713797</v>
      </c>
      <c r="AQ492" s="70" t="n">
        <f aca="false">IF(M492=0,0,M492^$BU$3*(1+$BV$3*M492))</f>
        <v>0.440156362217285</v>
      </c>
      <c r="AR492" s="70" t="n">
        <f aca="false">IF(N492=0,0,N492^$BU$3*(1+$BV$3*N492))</f>
        <v>0.521635339840646</v>
      </c>
      <c r="AS492" s="70" t="n">
        <f aca="false">IF(O492=0,0,O492^$BU$3*(1+$BV$3*O492))</f>
        <v>0.54039880064764</v>
      </c>
      <c r="AT492" s="71" t="n">
        <f aca="false">IF($BS$3&lt;0,0,$BS$3*$AF492*AG492)</f>
        <v>1.49977638466903</v>
      </c>
      <c r="AU492" s="71" t="n">
        <f aca="false">IF($BS$3&lt;0,0,$BS$3*$AF492*AH492)</f>
        <v>1.49977638466903</v>
      </c>
      <c r="AV492" s="71" t="n">
        <f aca="false">IF($BS$3&lt;0,0,$BS$3*$AF492*AI492)</f>
        <v>1.70073101050927</v>
      </c>
      <c r="AW492" s="71" t="n">
        <f aca="false">IF($BS$3&lt;0,0,$BS$3*$AF492*AJ492)</f>
        <v>1.76141082501152</v>
      </c>
      <c r="AX492" s="71" t="n">
        <f aca="false">IF($BS$3&lt;0,0,$BS$3*$AF492*AK492)</f>
        <v>1.71782840899966</v>
      </c>
      <c r="AY492" s="71" t="n">
        <f aca="false">IF($BS$3&lt;0,0,$BS$3*$AF492*AL492)</f>
        <v>1.78400689508289</v>
      </c>
      <c r="AZ492" s="71" t="n">
        <f aca="false">IF($BS$3&lt;0,0,$BS$3*$AF492*AM492)</f>
        <v>1.83885826030085</v>
      </c>
      <c r="BA492" s="71" t="n">
        <f aca="false">IF($BS$3&lt;0,0,$BS$3*$AF492*AN492)</f>
        <v>2.13101477613939</v>
      </c>
      <c r="BB492" s="71" t="n">
        <f aca="false">IF($BS$3&lt;0,0,$BS$3*$AF492*AO492)</f>
        <v>1.89733108088117</v>
      </c>
      <c r="BC492" s="71" t="n">
        <f aca="false">IF($BS$3&lt;0,0,$BS$3*$AF492*AP492)</f>
        <v>2.2448001644128</v>
      </c>
      <c r="BD492" s="71" t="n">
        <f aca="false">IF($BS$3&lt;0,0,$BS$3*$AF492*AQ492)</f>
        <v>1.93549150802686</v>
      </c>
      <c r="BE492" s="71" t="n">
        <f aca="false">IF($BS$3&lt;0,0,$BS$3*$AF492*AR492)</f>
        <v>2.29377752365618</v>
      </c>
      <c r="BF492" s="71" t="n">
        <f aca="false">IF($BS$3&lt;0,0,$BS$3*$AF492*AS492)</f>
        <v>2.376285746121</v>
      </c>
      <c r="BG492" s="72" t="n">
        <f aca="false">SUM(AT492:BF492)</f>
        <v>24.6810889684797</v>
      </c>
      <c r="BH492" s="73" t="n">
        <f aca="false">IF(AT492&lt;=0,"",Q492*LN(AT492))</f>
        <v>0.810632040215581</v>
      </c>
      <c r="BI492" s="73" t="n">
        <f aca="false">IF(AU492&lt;=0,"",R492*LN(AU492))</f>
        <v>1.62126408043116</v>
      </c>
      <c r="BJ492" s="73" t="n">
        <f aca="false">IF(AV492&lt;=0,"",S492*LN(AV492))</f>
        <v>0</v>
      </c>
      <c r="BK492" s="73" t="n">
        <f aca="false">IF(AW492&lt;=0,"",T492*LN(AW492))</f>
        <v>0</v>
      </c>
      <c r="BL492" s="73" t="n">
        <f aca="false">IF(AX492&lt;=0,"",U492*LN(AX492))</f>
        <v>1.08212188045355</v>
      </c>
      <c r="BM492" s="73" t="n">
        <f aca="false">IF(AY492&lt;=0,"",V492*LN(AY492))</f>
        <v>0.578861899107126</v>
      </c>
      <c r="BN492" s="73" t="n">
        <f aca="false">IF(AZ492&lt;=0,"",W492*LN(AZ492))</f>
        <v>1.21828973663678</v>
      </c>
      <c r="BO492" s="73" t="n">
        <f aca="false">IF(BA492&lt;=0,"",X492*LN(BA492))</f>
        <v>3.02639314796693</v>
      </c>
      <c r="BP492" s="73" t="n">
        <f aca="false">IF(BB492&lt;=0,"",Y492*LN(BB492))</f>
        <v>1.92134461317437</v>
      </c>
      <c r="BQ492" s="73" t="n">
        <f aca="false">IF(BC492&lt;=0,"",Z492*LN(BC492))</f>
        <v>5.66031552525376</v>
      </c>
      <c r="BR492" s="73" t="n">
        <f aca="false">IF(BD492&lt;=0,"",AA492*LN(BD492))</f>
        <v>2.64144521417219</v>
      </c>
      <c r="BS492" s="73" t="n">
        <f aca="false">IF(BE492&lt;=0,"",AB492*LN(BE492))</f>
        <v>0.830200032162889</v>
      </c>
      <c r="BT492" s="73" t="n">
        <f aca="false">IF(BF492&lt;=0,"",AC492*LN(BF492))</f>
        <v>2.59661597336479</v>
      </c>
      <c r="BU492" s="74" t="n">
        <f aca="false">SUM(BH492:BT492)</f>
        <v>21.9874841429391</v>
      </c>
      <c r="BV492" s="75" t="n">
        <f aca="false">$BW$3*B492</f>
        <v>2.77797085071375</v>
      </c>
      <c r="BW492" s="76" t="n">
        <f aca="false">IF(BV492&lt;=0,"",BV492*LN(BV492)+BU492+GAMMALN(AD492+BV492)-GAMMALN(BV492)-(AD492+BV492)*LN(BG492+BV492))</f>
        <v>-2.84971892473463</v>
      </c>
      <c r="BX492" s="77" t="n">
        <f aca="false">ABS(AD492-BG492)</f>
        <v>8.31891103152033</v>
      </c>
    </row>
    <row r="493" customFormat="false" ht="14.4" hidden="false" customHeight="false" outlineLevel="0" collapsed="false">
      <c r="A493" s="62" t="n">
        <v>4381</v>
      </c>
      <c r="B493" s="63" t="n">
        <v>0.0349544072948328</v>
      </c>
      <c r="C493" s="64" t="n">
        <v>0.154235727440147</v>
      </c>
      <c r="D493" s="64" t="n">
        <v>0.154235727440147</v>
      </c>
      <c r="E493" s="64" t="n">
        <v>0.179558011049724</v>
      </c>
      <c r="F493" s="64" t="n">
        <v>0.18646408839779</v>
      </c>
      <c r="G493" s="64" t="n">
        <v>0.232504604051565</v>
      </c>
      <c r="H493" s="64" t="n">
        <v>0.244014732965009</v>
      </c>
      <c r="I493" s="64" t="n">
        <v>0.257642725598527</v>
      </c>
      <c r="J493" s="64" t="n">
        <v>0.308471454880295</v>
      </c>
      <c r="K493" s="64" t="n">
        <v>0.255524861878453</v>
      </c>
      <c r="L493" s="64" t="n">
        <v>0.220994475138122</v>
      </c>
      <c r="M493" s="64" t="n">
        <v>0.262154696132597</v>
      </c>
      <c r="N493" s="64" t="n">
        <v>0.227117863720074</v>
      </c>
      <c r="O493" s="64" t="n">
        <v>0.237523020257827</v>
      </c>
      <c r="P493" s="65" t="n">
        <v>0.224649383765406</v>
      </c>
      <c r="Q493" s="66" t="n">
        <v>3</v>
      </c>
      <c r="R493" s="66" t="n">
        <v>1</v>
      </c>
      <c r="S493" s="66" t="n">
        <v>0</v>
      </c>
      <c r="T493" s="66" t="n">
        <v>1</v>
      </c>
      <c r="U493" s="66" t="n">
        <v>1</v>
      </c>
      <c r="V493" s="66" t="n">
        <v>2</v>
      </c>
      <c r="W493" s="66" t="n">
        <v>0</v>
      </c>
      <c r="X493" s="66" t="n">
        <v>0</v>
      </c>
      <c r="Y493" s="66" t="n">
        <v>0</v>
      </c>
      <c r="Z493" s="66" t="n">
        <v>0</v>
      </c>
      <c r="AA493" s="66" t="n">
        <v>0</v>
      </c>
      <c r="AB493" s="66" t="n">
        <v>0</v>
      </c>
      <c r="AC493" s="66" t="n">
        <v>0</v>
      </c>
      <c r="AD493" s="67" t="n">
        <f aca="false">SUM(Q493:AC493)</f>
        <v>8</v>
      </c>
      <c r="AE493" s="68" t="s">
        <v>25</v>
      </c>
      <c r="AF493" s="69" t="n">
        <f aca="false">B493^$BT$3</f>
        <v>0.0451499716431063</v>
      </c>
      <c r="AG493" s="70" t="n">
        <f aca="false">IF(C493=0,0,C493^$BU$3*(1+$BV$3*C493))</f>
        <v>0.256319240960143</v>
      </c>
      <c r="AH493" s="70" t="n">
        <f aca="false">IF(D493=0,0,D493^$BU$3*(1+$BV$3*D493))</f>
        <v>0.256319240960143</v>
      </c>
      <c r="AI493" s="70" t="n">
        <f aca="false">IF(E493=0,0,E493^$BU$3*(1+$BV$3*E493))</f>
        <v>0.287666006261075</v>
      </c>
      <c r="AJ493" s="70" t="n">
        <f aca="false">IF(F493=0,0,F493^$BU$3*(1+$BV$3*F493))</f>
        <v>0.296047067035703</v>
      </c>
      <c r="AK493" s="70" t="n">
        <f aca="false">IF(G493=0,0,G493^$BU$3*(1+$BV$3*G493))</f>
        <v>0.350413175865641</v>
      </c>
      <c r="AL493" s="70" t="n">
        <f aca="false">IF(H493=0,0,H493^$BU$3*(1+$BV$3*H493))</f>
        <v>0.363652365617037</v>
      </c>
      <c r="AM493" s="70" t="n">
        <f aca="false">IF(I493=0,0,I493^$BU$3*(1+$BV$3*I493))</f>
        <v>0.379171983928122</v>
      </c>
      <c r="AN493" s="70" t="n">
        <f aca="false">IF(J493=0,0,J493^$BU$3*(1+$BV$3*J493))</f>
        <v>0.435771771404883</v>
      </c>
      <c r="AO493" s="70" t="n">
        <f aca="false">IF(K493=0,0,K493^$BU$3*(1+$BV$3*K493))</f>
        <v>0.37677070806371</v>
      </c>
      <c r="AP493" s="70" t="n">
        <f aca="false">IF(L493=0,0,L493^$BU$3*(1+$BV$3*L493))</f>
        <v>0.337043988833116</v>
      </c>
      <c r="AQ493" s="70" t="n">
        <f aca="false">IF(M493=0,0,M493^$BU$3*(1+$BV$3*M493))</f>
        <v>0.384275255019208</v>
      </c>
      <c r="AR493" s="70" t="n">
        <f aca="false">IF(N493=0,0,N493^$BU$3*(1+$BV$3*N493))</f>
        <v>0.344173176340356</v>
      </c>
      <c r="AS493" s="70" t="n">
        <f aca="false">IF(O493=0,0,O493^$BU$3*(1+$BV$3*O493))</f>
        <v>0.356200884019076</v>
      </c>
      <c r="AT493" s="71" t="n">
        <f aca="false">IF($BS$3&lt;0,0,$BS$3*$AF493*AG493)</f>
        <v>0.533712015249174</v>
      </c>
      <c r="AU493" s="71" t="n">
        <f aca="false">IF($BS$3&lt;0,0,$BS$3*$AF493*AH493)</f>
        <v>0.533712015249174</v>
      </c>
      <c r="AV493" s="71" t="n">
        <f aca="false">IF($BS$3&lt;0,0,$BS$3*$AF493*AI493)</f>
        <v>0.598982750359164</v>
      </c>
      <c r="AW493" s="71" t="n">
        <f aca="false">IF($BS$3&lt;0,0,$BS$3*$AF493*AJ493)</f>
        <v>0.616433928894169</v>
      </c>
      <c r="AX493" s="71" t="n">
        <f aca="false">IF($BS$3&lt;0,0,$BS$3*$AF493*AK493)</f>
        <v>0.729635908566831</v>
      </c>
      <c r="AY493" s="71" t="n">
        <f aca="false">IF($BS$3&lt;0,0,$BS$3*$AF493*AL493)</f>
        <v>0.757202760809432</v>
      </c>
      <c r="AZ493" s="71" t="n">
        <f aca="false">IF($BS$3&lt;0,0,$BS$3*$AF493*AM493)</f>
        <v>0.78951795780237</v>
      </c>
      <c r="BA493" s="71" t="n">
        <f aca="false">IF($BS$3&lt;0,0,$BS$3*$AF493*AN493)</f>
        <v>0.907370938810511</v>
      </c>
      <c r="BB493" s="71" t="n">
        <f aca="false">IF($BS$3&lt;0,0,$BS$3*$AF493*AO493)</f>
        <v>0.784517982865007</v>
      </c>
      <c r="BC493" s="71" t="n">
        <f aca="false">IF($BS$3&lt;0,0,$BS$3*$AF493*AP493)</f>
        <v>0.701798373910267</v>
      </c>
      <c r="BD493" s="71" t="n">
        <f aca="false">IF($BS$3&lt;0,0,$BS$3*$AF493*AQ493)</f>
        <v>0.800144070333696</v>
      </c>
      <c r="BE493" s="71" t="n">
        <f aca="false">IF($BS$3&lt;0,0,$BS$3*$AF493*AR493)</f>
        <v>0.716642881943788</v>
      </c>
      <c r="BF493" s="71" t="n">
        <f aca="false">IF($BS$3&lt;0,0,$BS$3*$AF493*AS493)</f>
        <v>0.74168716687531</v>
      </c>
      <c r="BG493" s="72" t="n">
        <f aca="false">SUM(AT493:BF493)</f>
        <v>9.21135875166889</v>
      </c>
      <c r="BH493" s="73" t="n">
        <f aca="false">IF(AT493&lt;=0,"",Q493*LN(AT493))</f>
        <v>-1.88369664834366</v>
      </c>
      <c r="BI493" s="73" t="n">
        <f aca="false">IF(AU493&lt;=0,"",R493*LN(AU493))</f>
        <v>-0.627898882781219</v>
      </c>
      <c r="BJ493" s="73" t="n">
        <f aca="false">IF(AV493&lt;=0,"",S493*LN(AV493))</f>
        <v>-0</v>
      </c>
      <c r="BK493" s="73" t="n">
        <f aca="false">IF(AW493&lt;=0,"",T493*LN(AW493))</f>
        <v>-0.483804133419988</v>
      </c>
      <c r="BL493" s="73" t="n">
        <f aca="false">IF(AX493&lt;=0,"",U493*LN(AX493))</f>
        <v>-0.315209624647443</v>
      </c>
      <c r="BM493" s="73" t="n">
        <f aca="false">IF(AY493&lt;=0,"",V493*LN(AY493))</f>
        <v>-0.556248427153424</v>
      </c>
      <c r="BN493" s="73" t="n">
        <f aca="false">IF(AZ493&lt;=0,"",W493*LN(AZ493))</f>
        <v>-0</v>
      </c>
      <c r="BO493" s="73" t="n">
        <f aca="false">IF(BA493&lt;=0,"",X493*LN(BA493))</f>
        <v>-0</v>
      </c>
      <c r="BP493" s="73" t="n">
        <f aca="false">IF(BB493&lt;=0,"",Y493*LN(BB493))</f>
        <v>-0</v>
      </c>
      <c r="BQ493" s="73" t="n">
        <f aca="false">IF(BC493&lt;=0,"",Z493*LN(BC493))</f>
        <v>-0</v>
      </c>
      <c r="BR493" s="73" t="n">
        <f aca="false">IF(BD493&lt;=0,"",AA493*LN(BD493))</f>
        <v>-0</v>
      </c>
      <c r="BS493" s="73" t="n">
        <f aca="false">IF(BE493&lt;=0,"",AB493*LN(BE493))</f>
        <v>-0</v>
      </c>
      <c r="BT493" s="73" t="n">
        <f aca="false">IF(BF493&lt;=0,"",AC493*LN(BF493))</f>
        <v>-0</v>
      </c>
      <c r="BU493" s="74" t="n">
        <f aca="false">SUM(BH493:BT493)</f>
        <v>-3.86685771634573</v>
      </c>
      <c r="BV493" s="75" t="n">
        <f aca="false">$BW$3*B493</f>
        <v>1.23664508838225</v>
      </c>
      <c r="BW493" s="76" t="n">
        <f aca="false">IF(BV493&lt;=0,"",BV493*LN(BV493)+BU493+GAMMALN(AD493+BV493)-GAMMALN(BV493)-(AD493+BV493)*LN(BG493+BV493))</f>
        <v>-14.0675942957457</v>
      </c>
      <c r="BX493" s="77" t="n">
        <f aca="false">ABS(AD493-BG493)</f>
        <v>1.21135875166889</v>
      </c>
    </row>
    <row r="494" customFormat="false" ht="14.4" hidden="false" customHeight="false" outlineLevel="0" collapsed="false">
      <c r="A494" s="62" t="n">
        <v>4382</v>
      </c>
      <c r="B494" s="63" t="n">
        <v>0.0324214792299899</v>
      </c>
      <c r="C494" s="64" t="n">
        <v>0.154235727440147</v>
      </c>
      <c r="D494" s="64" t="n">
        <v>0.154235727440147</v>
      </c>
      <c r="E494" s="64" t="n">
        <v>0.179558011049724</v>
      </c>
      <c r="F494" s="64" t="n">
        <v>0.18646408839779</v>
      </c>
      <c r="G494" s="64" t="n">
        <v>0.181860036832413</v>
      </c>
      <c r="H494" s="64" t="n">
        <v>0.18646408839779</v>
      </c>
      <c r="I494" s="64" t="n">
        <v>0.223895027624309</v>
      </c>
      <c r="J494" s="64" t="n">
        <v>0.239410681399632</v>
      </c>
      <c r="K494" s="64" t="n">
        <v>0.195672191528545</v>
      </c>
      <c r="L494" s="64" t="n">
        <v>0.195672191528545</v>
      </c>
      <c r="M494" s="64" t="n">
        <v>0.200782688766114</v>
      </c>
      <c r="N494" s="64" t="n">
        <v>0.201104972375691</v>
      </c>
      <c r="O494" s="64" t="n">
        <v>0.210313075506446</v>
      </c>
      <c r="P494" s="65" t="n">
        <v>0.193051423714407</v>
      </c>
      <c r="Q494" s="66" t="n">
        <v>0</v>
      </c>
      <c r="R494" s="66" t="n">
        <v>0</v>
      </c>
      <c r="S494" s="66" t="n">
        <v>0</v>
      </c>
      <c r="T494" s="66" t="n">
        <v>0</v>
      </c>
      <c r="U494" s="66" t="n">
        <v>1</v>
      </c>
      <c r="V494" s="66" t="n">
        <v>0</v>
      </c>
      <c r="W494" s="66" t="n">
        <v>0</v>
      </c>
      <c r="X494" s="66" t="n">
        <v>0</v>
      </c>
      <c r="Y494" s="66" t="n">
        <v>0</v>
      </c>
      <c r="Z494" s="66" t="n">
        <v>0</v>
      </c>
      <c r="AA494" s="66" t="n">
        <v>0</v>
      </c>
      <c r="AB494" s="66" t="n">
        <v>0</v>
      </c>
      <c r="AC494" s="66" t="n">
        <v>0</v>
      </c>
      <c r="AD494" s="67" t="n">
        <f aca="false">SUM(Q494:AC494)</f>
        <v>1</v>
      </c>
      <c r="AE494" s="68" t="s">
        <v>25</v>
      </c>
      <c r="AF494" s="69" t="n">
        <f aca="false">B494^$BT$3</f>
        <v>0.0421193415837023</v>
      </c>
      <c r="AG494" s="70" t="n">
        <f aca="false">IF(C494=0,0,C494^$BU$3*(1+$BV$3*C494))</f>
        <v>0.256319240960143</v>
      </c>
      <c r="AH494" s="70" t="n">
        <f aca="false">IF(D494=0,0,D494^$BU$3*(1+$BV$3*D494))</f>
        <v>0.256319240960143</v>
      </c>
      <c r="AI494" s="70" t="n">
        <f aca="false">IF(E494=0,0,E494^$BU$3*(1+$BV$3*E494))</f>
        <v>0.287666006261075</v>
      </c>
      <c r="AJ494" s="70" t="n">
        <f aca="false">IF(F494=0,0,F494^$BU$3*(1+$BV$3*F494))</f>
        <v>0.296047067035703</v>
      </c>
      <c r="AK494" s="70" t="n">
        <f aca="false">IF(G494=0,0,G494^$BU$3*(1+$BV$3*G494))</f>
        <v>0.290467103899584</v>
      </c>
      <c r="AL494" s="70" t="n">
        <f aca="false">IF(H494=0,0,H494^$BU$3*(1+$BV$3*H494))</f>
        <v>0.296047067035703</v>
      </c>
      <c r="AM494" s="70" t="n">
        <f aca="false">IF(I494=0,0,I494^$BU$3*(1+$BV$3*I494))</f>
        <v>0.340425818463205</v>
      </c>
      <c r="AN494" s="70" t="n">
        <f aca="false">IF(J494=0,0,J494^$BU$3*(1+$BV$3*J494))</f>
        <v>0.35837168103487</v>
      </c>
      <c r="AO494" s="70" t="n">
        <f aca="false">IF(K494=0,0,K494^$BU$3*(1+$BV$3*K494))</f>
        <v>0.307121686566747</v>
      </c>
      <c r="AP494" s="70" t="n">
        <f aca="false">IF(L494=0,0,L494^$BU$3*(1+$BV$3*L494))</f>
        <v>0.307121686566747</v>
      </c>
      <c r="AQ494" s="70" t="n">
        <f aca="false">IF(M494=0,0,M494^$BU$3*(1+$BV$3*M494))</f>
        <v>0.313221313827956</v>
      </c>
      <c r="AR494" s="70" t="n">
        <f aca="false">IF(N494=0,0,N494^$BU$3*(1+$BV$3*N494))</f>
        <v>0.313604895629634</v>
      </c>
      <c r="AS494" s="70" t="n">
        <f aca="false">IF(O494=0,0,O494^$BU$3*(1+$BV$3*O494))</f>
        <v>0.324512152314955</v>
      </c>
      <c r="AT494" s="71" t="n">
        <f aca="false">IF($BS$3&lt;0,0,$BS$3*$AF494*AG494)</f>
        <v>0.497887326603413</v>
      </c>
      <c r="AU494" s="71" t="n">
        <f aca="false">IF($BS$3&lt;0,0,$BS$3*$AF494*AH494)</f>
        <v>0.497887326603413</v>
      </c>
      <c r="AV494" s="71" t="n">
        <f aca="false">IF($BS$3&lt;0,0,$BS$3*$AF494*AI494)</f>
        <v>0.558776852941283</v>
      </c>
      <c r="AW494" s="71" t="n">
        <f aca="false">IF($BS$3&lt;0,0,$BS$3*$AF494*AJ494)</f>
        <v>0.575056644998833</v>
      </c>
      <c r="AX494" s="71" t="n">
        <f aca="false">IF($BS$3&lt;0,0,$BS$3*$AF494*AK494)</f>
        <v>0.564217845234988</v>
      </c>
      <c r="AY494" s="71" t="n">
        <f aca="false">IF($BS$3&lt;0,0,$BS$3*$AF494*AL494)</f>
        <v>0.575056644998833</v>
      </c>
      <c r="AZ494" s="71" t="n">
        <f aca="false">IF($BS$3&lt;0,0,$BS$3*$AF494*AM494)</f>
        <v>0.661260153652607</v>
      </c>
      <c r="BA494" s="71" t="n">
        <f aca="false">IF($BS$3&lt;0,0,$BS$3*$AF494*AN494)</f>
        <v>0.696119095595198</v>
      </c>
      <c r="BB494" s="71" t="n">
        <f aca="false">IF($BS$3&lt;0,0,$BS$3*$AF494*AO494)</f>
        <v>0.596568540441436</v>
      </c>
      <c r="BC494" s="71" t="n">
        <f aca="false">IF($BS$3&lt;0,0,$BS$3*$AF494*AP494)</f>
        <v>0.596568540441436</v>
      </c>
      <c r="BD494" s="71" t="n">
        <f aca="false">IF($BS$3&lt;0,0,$BS$3*$AF494*AQ494)</f>
        <v>0.608416761819529</v>
      </c>
      <c r="BE494" s="71" t="n">
        <f aca="false">IF($BS$3&lt;0,0,$BS$3*$AF494*AR494)</f>
        <v>0.609161850315638</v>
      </c>
      <c r="BF494" s="71" t="n">
        <f aca="false">IF($BS$3&lt;0,0,$BS$3*$AF494*AS494)</f>
        <v>0.630348651787466</v>
      </c>
      <c r="BG494" s="72" t="n">
        <f aca="false">SUM(AT494:BF494)</f>
        <v>7.66732623543407</v>
      </c>
      <c r="BH494" s="73" t="n">
        <f aca="false">IF(AT494&lt;=0,"",Q494*LN(AT494))</f>
        <v>-0</v>
      </c>
      <c r="BI494" s="73" t="n">
        <f aca="false">IF(AU494&lt;=0,"",R494*LN(AU494))</f>
        <v>-0</v>
      </c>
      <c r="BJ494" s="73" t="n">
        <f aca="false">IF(AV494&lt;=0,"",S494*LN(AV494))</f>
        <v>-0</v>
      </c>
      <c r="BK494" s="73" t="n">
        <f aca="false">IF(AW494&lt;=0,"",T494*LN(AW494))</f>
        <v>-0</v>
      </c>
      <c r="BL494" s="73" t="n">
        <f aca="false">IF(AX494&lt;=0,"",U494*LN(AX494))</f>
        <v>-0.572314851642922</v>
      </c>
      <c r="BM494" s="73" t="n">
        <f aca="false">IF(AY494&lt;=0,"",V494*LN(AY494))</f>
        <v>-0</v>
      </c>
      <c r="BN494" s="73" t="n">
        <f aca="false">IF(AZ494&lt;=0,"",W494*LN(AZ494))</f>
        <v>-0</v>
      </c>
      <c r="BO494" s="73" t="n">
        <f aca="false">IF(BA494&lt;=0,"",X494*LN(BA494))</f>
        <v>-0</v>
      </c>
      <c r="BP494" s="73" t="n">
        <f aca="false">IF(BB494&lt;=0,"",Y494*LN(BB494))</f>
        <v>-0</v>
      </c>
      <c r="BQ494" s="73" t="n">
        <f aca="false">IF(BC494&lt;=0,"",Z494*LN(BC494))</f>
        <v>-0</v>
      </c>
      <c r="BR494" s="73" t="n">
        <f aca="false">IF(BD494&lt;=0,"",AA494*LN(BD494))</f>
        <v>-0</v>
      </c>
      <c r="BS494" s="73" t="n">
        <f aca="false">IF(BE494&lt;=0,"",AB494*LN(BE494))</f>
        <v>-0</v>
      </c>
      <c r="BT494" s="73" t="n">
        <f aca="false">IF(BF494&lt;=0,"",AC494*LN(BF494))</f>
        <v>-0</v>
      </c>
      <c r="BU494" s="74" t="n">
        <f aca="false">SUM(BH494:BT494)</f>
        <v>-0.572314851642922</v>
      </c>
      <c r="BV494" s="75" t="n">
        <f aca="false">$BW$3*B494</f>
        <v>1.147033125456</v>
      </c>
      <c r="BW494" s="76" t="n">
        <f aca="false">IF(BV494&lt;=0,"",BV494*LN(BV494)+BU494+GAMMALN(AD494+BV494)-GAMMALN(BV494)-(AD494+BV494)*LN(BG494+BV494))</f>
        <v>-4.95055214258552</v>
      </c>
      <c r="BX494" s="77" t="n">
        <f aca="false">ABS(AD494-BG494)</f>
        <v>6.66732623543407</v>
      </c>
    </row>
    <row r="495" customFormat="false" ht="14.4" hidden="false" customHeight="false" outlineLevel="0" collapsed="false">
      <c r="A495" s="62" t="n">
        <v>4383</v>
      </c>
      <c r="B495" s="63" t="n">
        <v>0.00810536980749747</v>
      </c>
      <c r="C495" s="64" t="n">
        <v>0.170349907918969</v>
      </c>
      <c r="D495" s="64" t="n">
        <v>0.170349907918969</v>
      </c>
      <c r="E495" s="64" t="n">
        <v>0.165745856353591</v>
      </c>
      <c r="F495" s="64" t="n">
        <v>0.172651933701657</v>
      </c>
      <c r="G495" s="64" t="n">
        <v>0.172651933701657</v>
      </c>
      <c r="H495" s="64" t="n">
        <v>0.172651933701657</v>
      </c>
      <c r="I495" s="64" t="n">
        <v>0.228729281767956</v>
      </c>
      <c r="J495" s="64" t="n">
        <v>0.234806629834254</v>
      </c>
      <c r="K495" s="64" t="n">
        <v>0.177255985267035</v>
      </c>
      <c r="L495" s="64" t="n">
        <v>0.202578268876611</v>
      </c>
      <c r="M495" s="64" t="n">
        <v>0.181860036832413</v>
      </c>
      <c r="N495" s="64" t="n">
        <v>0.208195211786372</v>
      </c>
      <c r="O495" s="64" t="n">
        <v>0.217725598526704</v>
      </c>
      <c r="P495" s="65" t="n">
        <v>0.190427114322142</v>
      </c>
      <c r="Q495" s="66" t="n">
        <v>0</v>
      </c>
      <c r="R495" s="66" t="n">
        <v>0</v>
      </c>
      <c r="S495" s="66" t="n">
        <v>0</v>
      </c>
      <c r="T495" s="66" t="n">
        <v>0</v>
      </c>
      <c r="U495" s="66" t="n">
        <v>0</v>
      </c>
      <c r="V495" s="66" t="n">
        <v>0</v>
      </c>
      <c r="W495" s="66" t="n">
        <v>0</v>
      </c>
      <c r="X495" s="66" t="n">
        <v>0</v>
      </c>
      <c r="Y495" s="66" t="n">
        <v>0</v>
      </c>
      <c r="Z495" s="66" t="n">
        <v>0</v>
      </c>
      <c r="AA495" s="66" t="n">
        <v>0</v>
      </c>
      <c r="AB495" s="66" t="n">
        <v>0</v>
      </c>
      <c r="AC495" s="66" t="n">
        <v>0</v>
      </c>
      <c r="AD495" s="67" t="n">
        <f aca="false">SUM(Q495:AC495)</f>
        <v>0</v>
      </c>
      <c r="AE495" s="68" t="s">
        <v>25</v>
      </c>
      <c r="AF495" s="69" t="n">
        <f aca="false">B495^$BT$3</f>
        <v>0.0117049344316043</v>
      </c>
      <c r="AG495" s="70" t="n">
        <f aca="false">IF(C495=0,0,C495^$BU$3*(1+$BV$3*C495))</f>
        <v>0.276384240717688</v>
      </c>
      <c r="AH495" s="70" t="n">
        <f aca="false">IF(D495=0,0,D495^$BU$3*(1+$BV$3*D495))</f>
        <v>0.276384240717688</v>
      </c>
      <c r="AI495" s="70" t="n">
        <f aca="false">IF(E495=0,0,E495^$BU$3*(1+$BV$3*E495))</f>
        <v>0.270694835569464</v>
      </c>
      <c r="AJ495" s="70" t="n">
        <f aca="false">IF(F495=0,0,F495^$BU$3*(1+$BV$3*F495))</f>
        <v>0.279216581130721</v>
      </c>
      <c r="AK495" s="70" t="n">
        <f aca="false">IF(G495=0,0,G495^$BU$3*(1+$BV$3*G495))</f>
        <v>0.279216581130721</v>
      </c>
      <c r="AL495" s="70" t="n">
        <f aca="false">IF(H495=0,0,H495^$BU$3*(1+$BV$3*H495))</f>
        <v>0.279216581130721</v>
      </c>
      <c r="AM495" s="70" t="n">
        <f aca="false">IF(I495=0,0,I495^$BU$3*(1+$BV$3*I495))</f>
        <v>0.346042885364811</v>
      </c>
      <c r="AN495" s="70" t="n">
        <f aca="false">IF(J495=0,0,J495^$BU$3*(1+$BV$3*J495))</f>
        <v>0.353071105982064</v>
      </c>
      <c r="AO495" s="70" t="n">
        <f aca="false">IF(K495=0,0,K495^$BU$3*(1+$BV$3*K495))</f>
        <v>0.284857315328287</v>
      </c>
      <c r="AP495" s="70" t="n">
        <f aca="false">IF(L495=0,0,L495^$BU$3*(1+$BV$3*L495))</f>
        <v>0.315356808874576</v>
      </c>
      <c r="AQ495" s="70" t="n">
        <f aca="false">IF(M495=0,0,M495^$BU$3*(1+$BV$3*M495))</f>
        <v>0.290467103899584</v>
      </c>
      <c r="AR495" s="70" t="n">
        <f aca="false">IF(N495=0,0,N495^$BU$3*(1+$BV$3*N495))</f>
        <v>0.322012262414895</v>
      </c>
      <c r="AS495" s="70" t="n">
        <f aca="false">IF(O495=0,0,O495^$BU$3*(1+$BV$3*O495))</f>
        <v>0.333222044281714</v>
      </c>
      <c r="AT495" s="71" t="n">
        <f aca="false">IF($BS$3&lt;0,0,$BS$3*$AF495*AG495)</f>
        <v>0.149193722883166</v>
      </c>
      <c r="AU495" s="71" t="n">
        <f aca="false">IF($BS$3&lt;0,0,$BS$3*$AF495*AH495)</f>
        <v>0.149193722883166</v>
      </c>
      <c r="AV495" s="71" t="n">
        <f aca="false">IF($BS$3&lt;0,0,$BS$3*$AF495*AI495)</f>
        <v>0.146122550905885</v>
      </c>
      <c r="AW495" s="71" t="n">
        <f aca="false">IF($BS$3&lt;0,0,$BS$3*$AF495*AJ495)</f>
        <v>0.150722635709727</v>
      </c>
      <c r="AX495" s="71" t="n">
        <f aca="false">IF($BS$3&lt;0,0,$BS$3*$AF495*AK495)</f>
        <v>0.150722635709727</v>
      </c>
      <c r="AY495" s="71" t="n">
        <f aca="false">IF($BS$3&lt;0,0,$BS$3*$AF495*AL495)</f>
        <v>0.150722635709727</v>
      </c>
      <c r="AZ495" s="71" t="n">
        <f aca="false">IF($BS$3&lt;0,0,$BS$3*$AF495*AM495)</f>
        <v>0.186795839772729</v>
      </c>
      <c r="BA495" s="71" t="n">
        <f aca="false">IF($BS$3&lt;0,0,$BS$3*$AF495*AN495)</f>
        <v>0.190589711653446</v>
      </c>
      <c r="BB495" s="71" t="n">
        <f aca="false">IF($BS$3&lt;0,0,$BS$3*$AF495*AO495)</f>
        <v>0.153767534841979</v>
      </c>
      <c r="BC495" s="71" t="n">
        <f aca="false">IF($BS$3&lt;0,0,$BS$3*$AF495*AP495)</f>
        <v>0.17023132806118</v>
      </c>
      <c r="BD495" s="71" t="n">
        <f aca="false">IF($BS$3&lt;0,0,$BS$3*$AF495*AQ495)</f>
        <v>0.15679572935613</v>
      </c>
      <c r="BE495" s="71" t="n">
        <f aca="false">IF($BS$3&lt;0,0,$BS$3*$AF495*AR495)</f>
        <v>0.173823978237535</v>
      </c>
      <c r="BF495" s="71" t="n">
        <f aca="false">IF($BS$3&lt;0,0,$BS$3*$AF495*AS495)</f>
        <v>0.179875079722468</v>
      </c>
      <c r="BG495" s="72" t="n">
        <f aca="false">SUM(AT495:BF495)</f>
        <v>2.10855710544686</v>
      </c>
      <c r="BH495" s="73" t="n">
        <f aca="false">IF(AT495&lt;=0,"",Q495*LN(AT495))</f>
        <v>-0</v>
      </c>
      <c r="BI495" s="73" t="n">
        <f aca="false">IF(AU495&lt;=0,"",R495*LN(AU495))</f>
        <v>-0</v>
      </c>
      <c r="BJ495" s="73" t="n">
        <f aca="false">IF(AV495&lt;=0,"",S495*LN(AV495))</f>
        <v>-0</v>
      </c>
      <c r="BK495" s="73" t="n">
        <f aca="false">IF(AW495&lt;=0,"",T495*LN(AW495))</f>
        <v>-0</v>
      </c>
      <c r="BL495" s="73" t="n">
        <f aca="false">IF(AX495&lt;=0,"",U495*LN(AX495))</f>
        <v>-0</v>
      </c>
      <c r="BM495" s="73" t="n">
        <f aca="false">IF(AY495&lt;=0,"",V495*LN(AY495))</f>
        <v>-0</v>
      </c>
      <c r="BN495" s="73" t="n">
        <f aca="false">IF(AZ495&lt;=0,"",W495*LN(AZ495))</f>
        <v>-0</v>
      </c>
      <c r="BO495" s="73" t="n">
        <f aca="false">IF(BA495&lt;=0,"",X495*LN(BA495))</f>
        <v>-0</v>
      </c>
      <c r="BP495" s="73" t="n">
        <f aca="false">IF(BB495&lt;=0,"",Y495*LN(BB495))</f>
        <v>-0</v>
      </c>
      <c r="BQ495" s="73" t="n">
        <f aca="false">IF(BC495&lt;=0,"",Z495*LN(BC495))</f>
        <v>-0</v>
      </c>
      <c r="BR495" s="73" t="n">
        <f aca="false">IF(BD495&lt;=0,"",AA495*LN(BD495))</f>
        <v>-0</v>
      </c>
      <c r="BS495" s="73" t="n">
        <f aca="false">IF(BE495&lt;=0,"",AB495*LN(BE495))</f>
        <v>-0</v>
      </c>
      <c r="BT495" s="73" t="n">
        <f aca="false">IF(BF495&lt;=0,"",AC495*LN(BF495))</f>
        <v>-0</v>
      </c>
      <c r="BU495" s="74" t="n">
        <f aca="false">SUM(BH495:BT495)</f>
        <v>0</v>
      </c>
      <c r="BV495" s="75" t="n">
        <f aca="false">$BW$3*B495</f>
        <v>0.286758281364</v>
      </c>
      <c r="BW495" s="76" t="n">
        <f aca="false">IF(BV495&lt;=0,"",BV495*LN(BV495)+BU495+GAMMALN(AD495+BV495)-GAMMALN(BV495)-(AD495+BV495)*LN(BG495+BV495))</f>
        <v>-0.608681888779811</v>
      </c>
      <c r="BX495" s="77" t="n">
        <f aca="false">ABS(AD495-BG495)</f>
        <v>2.10855710544686</v>
      </c>
    </row>
    <row r="496" customFormat="false" ht="14.4" hidden="false" customHeight="false" outlineLevel="0" collapsed="false">
      <c r="A496" s="62" t="n">
        <v>4384</v>
      </c>
      <c r="B496" s="63" t="n">
        <v>0.0227963525835866</v>
      </c>
      <c r="C496" s="64" t="n">
        <v>0.170349907918969</v>
      </c>
      <c r="D496" s="64" t="n">
        <v>0.170349907918969</v>
      </c>
      <c r="E496" s="64" t="n">
        <v>0.165745856353591</v>
      </c>
      <c r="F496" s="64" t="n">
        <v>0.172651933701657</v>
      </c>
      <c r="G496" s="64" t="n">
        <v>0.172651933701657</v>
      </c>
      <c r="H496" s="64" t="n">
        <v>0.172651933701657</v>
      </c>
      <c r="I496" s="64" t="n">
        <v>0.228729281767956</v>
      </c>
      <c r="J496" s="64" t="n">
        <v>0.234806629834254</v>
      </c>
      <c r="K496" s="64" t="n">
        <v>0.177255985267035</v>
      </c>
      <c r="L496" s="64" t="n">
        <v>0.202578268876611</v>
      </c>
      <c r="M496" s="64" t="n">
        <v>0.181860036832413</v>
      </c>
      <c r="N496" s="64" t="n">
        <v>0.208195211786372</v>
      </c>
      <c r="O496" s="64" t="n">
        <v>0.217725598526704</v>
      </c>
      <c r="P496" s="65" t="n">
        <v>0.190427114322142</v>
      </c>
      <c r="Q496" s="66" t="n">
        <v>0</v>
      </c>
      <c r="R496" s="66" t="n">
        <v>0</v>
      </c>
      <c r="S496" s="66" t="n">
        <v>0</v>
      </c>
      <c r="T496" s="66" t="n">
        <v>0</v>
      </c>
      <c r="U496" s="66" t="n">
        <v>0</v>
      </c>
      <c r="V496" s="66" t="n">
        <v>0</v>
      </c>
      <c r="W496" s="66" t="n">
        <v>0</v>
      </c>
      <c r="X496" s="66" t="n">
        <v>1</v>
      </c>
      <c r="Y496" s="66" t="n">
        <v>0</v>
      </c>
      <c r="Z496" s="66" t="n">
        <v>0</v>
      </c>
      <c r="AA496" s="66" t="n">
        <v>0</v>
      </c>
      <c r="AB496" s="66" t="n">
        <v>1</v>
      </c>
      <c r="AC496" s="66" t="n">
        <v>0</v>
      </c>
      <c r="AD496" s="67" t="n">
        <f aca="false">SUM(Q496:AC496)</f>
        <v>2</v>
      </c>
      <c r="AE496" s="68" t="s">
        <v>25</v>
      </c>
      <c r="AF496" s="69" t="n">
        <f aca="false">B496^$BT$3</f>
        <v>0.0304220256847355</v>
      </c>
      <c r="AG496" s="70" t="n">
        <f aca="false">IF(C496=0,0,C496^$BU$3*(1+$BV$3*C496))</f>
        <v>0.276384240717688</v>
      </c>
      <c r="AH496" s="70" t="n">
        <f aca="false">IF(D496=0,0,D496^$BU$3*(1+$BV$3*D496))</f>
        <v>0.276384240717688</v>
      </c>
      <c r="AI496" s="70" t="n">
        <f aca="false">IF(E496=0,0,E496^$BU$3*(1+$BV$3*E496))</f>
        <v>0.270694835569464</v>
      </c>
      <c r="AJ496" s="70" t="n">
        <f aca="false">IF(F496=0,0,F496^$BU$3*(1+$BV$3*F496))</f>
        <v>0.279216581130721</v>
      </c>
      <c r="AK496" s="70" t="n">
        <f aca="false">IF(G496=0,0,G496^$BU$3*(1+$BV$3*G496))</f>
        <v>0.279216581130721</v>
      </c>
      <c r="AL496" s="70" t="n">
        <f aca="false">IF(H496=0,0,H496^$BU$3*(1+$BV$3*H496))</f>
        <v>0.279216581130721</v>
      </c>
      <c r="AM496" s="70" t="n">
        <f aca="false">IF(I496=0,0,I496^$BU$3*(1+$BV$3*I496))</f>
        <v>0.346042885364811</v>
      </c>
      <c r="AN496" s="70" t="n">
        <f aca="false">IF(J496=0,0,J496^$BU$3*(1+$BV$3*J496))</f>
        <v>0.353071105982064</v>
      </c>
      <c r="AO496" s="70" t="n">
        <f aca="false">IF(K496=0,0,K496^$BU$3*(1+$BV$3*K496))</f>
        <v>0.284857315328287</v>
      </c>
      <c r="AP496" s="70" t="n">
        <f aca="false">IF(L496=0,0,L496^$BU$3*(1+$BV$3*L496))</f>
        <v>0.315356808874576</v>
      </c>
      <c r="AQ496" s="70" t="n">
        <f aca="false">IF(M496=0,0,M496^$BU$3*(1+$BV$3*M496))</f>
        <v>0.290467103899584</v>
      </c>
      <c r="AR496" s="70" t="n">
        <f aca="false">IF(N496=0,0,N496^$BU$3*(1+$BV$3*N496))</f>
        <v>0.322012262414895</v>
      </c>
      <c r="AS496" s="70" t="n">
        <f aca="false">IF(O496=0,0,O496^$BU$3*(1+$BV$3*O496))</f>
        <v>0.333222044281714</v>
      </c>
      <c r="AT496" s="71" t="n">
        <f aca="false">IF($BS$3&lt;0,0,$BS$3*$AF496*AG496)</f>
        <v>0.38776597135802</v>
      </c>
      <c r="AU496" s="71" t="n">
        <f aca="false">IF($BS$3&lt;0,0,$BS$3*$AF496*AH496)</f>
        <v>0.38776597135802</v>
      </c>
      <c r="AV496" s="71" t="n">
        <f aca="false">IF($BS$3&lt;0,0,$BS$3*$AF496*AI496)</f>
        <v>0.379783758956829</v>
      </c>
      <c r="AW496" s="71" t="n">
        <f aca="false">IF($BS$3&lt;0,0,$BS$3*$AF496*AJ496)</f>
        <v>0.391739733496643</v>
      </c>
      <c r="AX496" s="71" t="n">
        <f aca="false">IF($BS$3&lt;0,0,$BS$3*$AF496*AK496)</f>
        <v>0.391739733496643</v>
      </c>
      <c r="AY496" s="71" t="n">
        <f aca="false">IF($BS$3&lt;0,0,$BS$3*$AF496*AL496)</f>
        <v>0.391739733496643</v>
      </c>
      <c r="AZ496" s="71" t="n">
        <f aca="false">IF($BS$3&lt;0,0,$BS$3*$AF496*AM496)</f>
        <v>0.485496767929252</v>
      </c>
      <c r="BA496" s="71" t="n">
        <f aca="false">IF($BS$3&lt;0,0,$BS$3*$AF496*AN496)</f>
        <v>0.49535733301607</v>
      </c>
      <c r="BB496" s="71" t="n">
        <f aca="false">IF($BS$3&lt;0,0,$BS$3*$AF496*AO496)</f>
        <v>0.399653660751005</v>
      </c>
      <c r="BC496" s="71" t="n">
        <f aca="false">IF($BS$3&lt;0,0,$BS$3*$AF496*AP496)</f>
        <v>0.442444326782447</v>
      </c>
      <c r="BD496" s="71" t="n">
        <f aca="false">IF($BS$3&lt;0,0,$BS$3*$AF496*AQ496)</f>
        <v>0.40752417141693</v>
      </c>
      <c r="BE496" s="71" t="n">
        <f aca="false">IF($BS$3&lt;0,0,$BS$3*$AF496*AR496)</f>
        <v>0.451781901168702</v>
      </c>
      <c r="BF496" s="71" t="n">
        <f aca="false">IF($BS$3&lt;0,0,$BS$3*$AF496*AS496)</f>
        <v>0.467509179768275</v>
      </c>
      <c r="BG496" s="72" t="n">
        <f aca="false">SUM(AT496:BF496)</f>
        <v>5.48030224299548</v>
      </c>
      <c r="BH496" s="73" t="n">
        <f aca="false">IF(AT496&lt;=0,"",Q496*LN(AT496))</f>
        <v>-0</v>
      </c>
      <c r="BI496" s="73" t="n">
        <f aca="false">IF(AU496&lt;=0,"",R496*LN(AU496))</f>
        <v>-0</v>
      </c>
      <c r="BJ496" s="73" t="n">
        <f aca="false">IF(AV496&lt;=0,"",S496*LN(AV496))</f>
        <v>-0</v>
      </c>
      <c r="BK496" s="73" t="n">
        <f aca="false">IF(AW496&lt;=0,"",T496*LN(AW496))</f>
        <v>-0</v>
      </c>
      <c r="BL496" s="73" t="n">
        <f aca="false">IF(AX496&lt;=0,"",U496*LN(AX496))</f>
        <v>-0</v>
      </c>
      <c r="BM496" s="73" t="n">
        <f aca="false">IF(AY496&lt;=0,"",V496*LN(AY496))</f>
        <v>-0</v>
      </c>
      <c r="BN496" s="73" t="n">
        <f aca="false">IF(AZ496&lt;=0,"",W496*LN(AZ496))</f>
        <v>-0</v>
      </c>
      <c r="BO496" s="73" t="n">
        <f aca="false">IF(BA496&lt;=0,"",X496*LN(BA496))</f>
        <v>-0.70247589196606</v>
      </c>
      <c r="BP496" s="73" t="n">
        <f aca="false">IF(BB496&lt;=0,"",Y496*LN(BB496))</f>
        <v>-0</v>
      </c>
      <c r="BQ496" s="73" t="n">
        <f aca="false">IF(BC496&lt;=0,"",Z496*LN(BC496))</f>
        <v>-0</v>
      </c>
      <c r="BR496" s="73" t="n">
        <f aca="false">IF(BD496&lt;=0,"",AA496*LN(BD496))</f>
        <v>-0</v>
      </c>
      <c r="BS496" s="73" t="n">
        <f aca="false">IF(BE496&lt;=0,"",AB496*LN(BE496))</f>
        <v>-0.79455573513819</v>
      </c>
      <c r="BT496" s="73" t="n">
        <f aca="false">IF(BF496&lt;=0,"",AC496*LN(BF496))</f>
        <v>-0</v>
      </c>
      <c r="BU496" s="74" t="n">
        <f aca="false">SUM(BH496:BT496)</f>
        <v>-1.49703162710425</v>
      </c>
      <c r="BV496" s="75" t="n">
        <f aca="false">$BW$3*B496</f>
        <v>0.806507666336251</v>
      </c>
      <c r="BW496" s="76" t="n">
        <f aca="false">IF(BV496&lt;=0,"",BV496*LN(BV496)+BU496+GAMMALN(AD496+BV496)-GAMMALN(BV496)-(AD496+BV496)*LN(BG496+BV496))</f>
        <v>-6.45374551826761</v>
      </c>
      <c r="BX496" s="77" t="n">
        <f aca="false">ABS(AD496-BG496)</f>
        <v>3.48030224299548</v>
      </c>
    </row>
    <row r="497" customFormat="false" ht="14.4" hidden="false" customHeight="false" outlineLevel="0" collapsed="false">
      <c r="A497" s="62" t="n">
        <v>4385</v>
      </c>
      <c r="B497" s="63" t="n">
        <v>0.0557244174265451</v>
      </c>
      <c r="C497" s="64" t="n">
        <v>0.170349907918969</v>
      </c>
      <c r="D497" s="64" t="n">
        <v>0.170349907918969</v>
      </c>
      <c r="E497" s="64" t="n">
        <v>0.165745856353591</v>
      </c>
      <c r="F497" s="64" t="n">
        <v>0.172651933701657</v>
      </c>
      <c r="G497" s="64" t="n">
        <v>0.172651933701657</v>
      </c>
      <c r="H497" s="64" t="n">
        <v>0.177255985267035</v>
      </c>
      <c r="I497" s="64" t="n">
        <v>0.21427255985267</v>
      </c>
      <c r="J497" s="64" t="n">
        <v>0.230202578268877</v>
      </c>
      <c r="K497" s="64" t="n">
        <v>0.179558011049724</v>
      </c>
      <c r="L497" s="64" t="n">
        <v>0.202578268876611</v>
      </c>
      <c r="M497" s="64" t="n">
        <v>0.184208103130755</v>
      </c>
      <c r="N497" s="64" t="n">
        <v>0.208195211786372</v>
      </c>
      <c r="O497" s="64" t="n">
        <v>0.217725598526704</v>
      </c>
      <c r="P497" s="65" t="n">
        <v>0.189672758181045</v>
      </c>
      <c r="Q497" s="66" t="n">
        <v>0</v>
      </c>
      <c r="R497" s="66" t="n">
        <v>1</v>
      </c>
      <c r="S497" s="66" t="n">
        <v>1</v>
      </c>
      <c r="T497" s="66" t="n">
        <v>0</v>
      </c>
      <c r="U497" s="66" t="n">
        <v>0</v>
      </c>
      <c r="V497" s="66" t="n">
        <v>1</v>
      </c>
      <c r="W497" s="66" t="n">
        <v>1</v>
      </c>
      <c r="X497" s="66" t="n">
        <v>2</v>
      </c>
      <c r="Y497" s="66" t="n">
        <v>1</v>
      </c>
      <c r="Z497" s="66" t="n">
        <v>1</v>
      </c>
      <c r="AA497" s="66" t="n">
        <v>1</v>
      </c>
      <c r="AB497" s="66" t="n">
        <v>0</v>
      </c>
      <c r="AC497" s="66" t="n">
        <v>0</v>
      </c>
      <c r="AD497" s="67" t="n">
        <f aca="false">SUM(Q497:AC497)</f>
        <v>9</v>
      </c>
      <c r="AE497" s="68" t="s">
        <v>25</v>
      </c>
      <c r="AF497" s="69" t="n">
        <f aca="false">B497^$BT$3</f>
        <v>0.0694614044267229</v>
      </c>
      <c r="AG497" s="70" t="n">
        <f aca="false">IF(C497=0,0,C497^$BU$3*(1+$BV$3*C497))</f>
        <v>0.276384240717688</v>
      </c>
      <c r="AH497" s="70" t="n">
        <f aca="false">IF(D497=0,0,D497^$BU$3*(1+$BV$3*D497))</f>
        <v>0.276384240717688</v>
      </c>
      <c r="AI497" s="70" t="n">
        <f aca="false">IF(E497=0,0,E497^$BU$3*(1+$BV$3*E497))</f>
        <v>0.270694835569464</v>
      </c>
      <c r="AJ497" s="70" t="n">
        <f aca="false">IF(F497=0,0,F497^$BU$3*(1+$BV$3*F497))</f>
        <v>0.279216581130721</v>
      </c>
      <c r="AK497" s="70" t="n">
        <f aca="false">IF(G497=0,0,G497^$BU$3*(1+$BV$3*G497))</f>
        <v>0.279216581130721</v>
      </c>
      <c r="AL497" s="70" t="n">
        <f aca="false">IF(H497=0,0,H497^$BU$3*(1+$BV$3*H497))</f>
        <v>0.284857315328287</v>
      </c>
      <c r="AM497" s="70" t="n">
        <f aca="false">IF(I497=0,0,I497^$BU$3*(1+$BV$3*I497))</f>
        <v>0.329172221217956</v>
      </c>
      <c r="AN497" s="70" t="n">
        <f aca="false">IF(J497=0,0,J497^$BU$3*(1+$BV$3*J497))</f>
        <v>0.347750049386557</v>
      </c>
      <c r="AO497" s="70" t="n">
        <f aca="false">IF(K497=0,0,K497^$BU$3*(1+$BV$3*K497))</f>
        <v>0.287666006261075</v>
      </c>
      <c r="AP497" s="70" t="n">
        <f aca="false">IF(L497=0,0,L497^$BU$3*(1+$BV$3*L497))</f>
        <v>0.315356808874576</v>
      </c>
      <c r="AQ497" s="70" t="n">
        <f aca="false">IF(M497=0,0,M497^$BU$3*(1+$BV$3*M497))</f>
        <v>0.293316543893415</v>
      </c>
      <c r="AR497" s="70" t="n">
        <f aca="false">IF(N497=0,0,N497^$BU$3*(1+$BV$3*N497))</f>
        <v>0.322012262414895</v>
      </c>
      <c r="AS497" s="70" t="n">
        <f aca="false">IF(O497=0,0,O497^$BU$3*(1+$BV$3*O497))</f>
        <v>0.333222044281714</v>
      </c>
      <c r="AT497" s="71" t="n">
        <f aca="false">IF($BS$3&lt;0,0,$BS$3*$AF497*AG497)</f>
        <v>0.885370660012797</v>
      </c>
      <c r="AU497" s="71" t="n">
        <f aca="false">IF($BS$3&lt;0,0,$BS$3*$AF497*AH497)</f>
        <v>0.885370660012797</v>
      </c>
      <c r="AV497" s="71" t="n">
        <f aca="false">IF($BS$3&lt;0,0,$BS$3*$AF497*AI497)</f>
        <v>0.867145191085613</v>
      </c>
      <c r="AW497" s="71" t="n">
        <f aca="false">IF($BS$3&lt;0,0,$BS$3*$AF497*AJ497)</f>
        <v>0.894443793467714</v>
      </c>
      <c r="AX497" s="71" t="n">
        <f aca="false">IF($BS$3&lt;0,0,$BS$3*$AF497*AK497)</f>
        <v>0.894443793467714</v>
      </c>
      <c r="AY497" s="71" t="n">
        <f aca="false">IF($BS$3&lt;0,0,$BS$3*$AF497*AL497)</f>
        <v>0.912513349627965</v>
      </c>
      <c r="AZ497" s="71" t="n">
        <f aca="false">IF($BS$3&lt;0,0,$BS$3*$AF497*AM497)</f>
        <v>1.05447194095017</v>
      </c>
      <c r="BA497" s="71" t="n">
        <f aca="false">IF($BS$3&lt;0,0,$BS$3*$AF497*AN497)</f>
        <v>1.11398424868714</v>
      </c>
      <c r="BB497" s="71" t="n">
        <f aca="false">IF($BS$3&lt;0,0,$BS$3*$AF497*AO497)</f>
        <v>0.921510724219498</v>
      </c>
      <c r="BC497" s="71" t="n">
        <f aca="false">IF($BS$3&lt;0,0,$BS$3*$AF497*AP497)</f>
        <v>1.01021557990352</v>
      </c>
      <c r="BD497" s="71" t="n">
        <f aca="false">IF($BS$3&lt;0,0,$BS$3*$AF497*AQ497)</f>
        <v>0.939611684751768</v>
      </c>
      <c r="BE497" s="71" t="n">
        <f aca="false">IF($BS$3&lt;0,0,$BS$3*$AF497*AR497)</f>
        <v>1.03153569308499</v>
      </c>
      <c r="BF497" s="71" t="n">
        <f aca="false">IF($BS$3&lt;0,0,$BS$3*$AF497*AS497)</f>
        <v>1.0674451644219</v>
      </c>
      <c r="BG497" s="72" t="n">
        <f aca="false">SUM(AT497:BF497)</f>
        <v>12.4780624836936</v>
      </c>
      <c r="BH497" s="73" t="n">
        <f aca="false">IF(AT497&lt;=0,"",Q497*LN(AT497))</f>
        <v>-0</v>
      </c>
      <c r="BI497" s="73" t="n">
        <f aca="false">IF(AU497&lt;=0,"",R497*LN(AU497))</f>
        <v>-0.121748896783646</v>
      </c>
      <c r="BJ497" s="73" t="n">
        <f aca="false">IF(AV497&lt;=0,"",S497*LN(AV497))</f>
        <v>-0.142548852455521</v>
      </c>
      <c r="BK497" s="73" t="n">
        <f aca="false">IF(AW497&lt;=0,"",T497*LN(AW497))</f>
        <v>-0</v>
      </c>
      <c r="BL497" s="73" t="n">
        <f aca="false">IF(AX497&lt;=0,"",U497*LN(AX497))</f>
        <v>-0</v>
      </c>
      <c r="BM497" s="73" t="n">
        <f aca="false">IF(AY497&lt;=0,"",V497*LN(AY497))</f>
        <v>-0.0915525639032278</v>
      </c>
      <c r="BN497" s="73" t="n">
        <f aca="false">IF(AZ497&lt;=0,"",W497*LN(AZ497))</f>
        <v>0.0530401117160723</v>
      </c>
      <c r="BO497" s="73" t="n">
        <f aca="false">IF(BA497&lt;=0,"",X497*LN(BA497))</f>
        <v>0.215886003972083</v>
      </c>
      <c r="BP497" s="73" t="n">
        <f aca="false">IF(BB497&lt;=0,"",Y497*LN(BB497))</f>
        <v>-0.081740864154304</v>
      </c>
      <c r="BQ497" s="73" t="n">
        <f aca="false">IF(BC497&lt;=0,"",Z497*LN(BC497))</f>
        <v>0.0101637535259553</v>
      </c>
      <c r="BR497" s="73" t="n">
        <f aca="false">IF(BD497&lt;=0,"",AA497*LN(BD497))</f>
        <v>-0.0622885903958535</v>
      </c>
      <c r="BS497" s="73" t="n">
        <f aca="false">IF(BE497&lt;=0,"",AB497*LN(BE497))</f>
        <v>0</v>
      </c>
      <c r="BT497" s="73" t="n">
        <f aca="false">IF(BF497&lt;=0,"",AC497*LN(BF497))</f>
        <v>0</v>
      </c>
      <c r="BU497" s="74" t="n">
        <f aca="false">SUM(BH497:BT497)</f>
        <v>-0.220789898478442</v>
      </c>
      <c r="BV497" s="75" t="n">
        <f aca="false">$BW$3*B497</f>
        <v>1.9714631843775</v>
      </c>
      <c r="BW497" s="76" t="n">
        <f aca="false">IF(BV497&lt;=0,"",BV497*LN(BV497)+BU497+GAMMALN(AD497+BV497)-GAMMALN(BV497)-(AD497+BV497)*LN(BG497+BV497))</f>
        <v>-13.1345327311562</v>
      </c>
      <c r="BX497" s="77" t="n">
        <f aca="false">ABS(AD497-BG497)</f>
        <v>3.47806248369358</v>
      </c>
    </row>
    <row r="498" customFormat="false" ht="14.4" hidden="false" customHeight="false" outlineLevel="0" collapsed="false">
      <c r="A498" s="62" t="n">
        <v>4386</v>
      </c>
      <c r="B498" s="63" t="n">
        <v>0.0131712259371834</v>
      </c>
      <c r="C498" s="64" t="n">
        <v>0.170349907918969</v>
      </c>
      <c r="D498" s="64" t="n">
        <v>0.170349907918969</v>
      </c>
      <c r="E498" s="64" t="n">
        <v>0.165745856353591</v>
      </c>
      <c r="F498" s="64" t="n">
        <v>0.172651933701657</v>
      </c>
      <c r="G498" s="64" t="n">
        <v>0.172651933701657</v>
      </c>
      <c r="H498" s="64" t="n">
        <v>0.177255985267035</v>
      </c>
      <c r="I498" s="64" t="n">
        <v>0.21427255985267</v>
      </c>
      <c r="J498" s="64" t="n">
        <v>0.230202578268877</v>
      </c>
      <c r="K498" s="64" t="n">
        <v>0.179558011049724</v>
      </c>
      <c r="L498" s="64" t="n">
        <v>0.202578268876611</v>
      </c>
      <c r="M498" s="64" t="n">
        <v>0.184208103130755</v>
      </c>
      <c r="N498" s="64" t="n">
        <v>0.208195211786372</v>
      </c>
      <c r="O498" s="64" t="n">
        <v>0.217725598526704</v>
      </c>
      <c r="P498" s="65" t="n">
        <v>0.189672758181045</v>
      </c>
      <c r="Q498" s="66" t="n">
        <v>2</v>
      </c>
      <c r="R498" s="66" t="n">
        <v>0</v>
      </c>
      <c r="S498" s="66" t="n">
        <v>0</v>
      </c>
      <c r="T498" s="66" t="n">
        <v>0</v>
      </c>
      <c r="U498" s="66" t="n">
        <v>0</v>
      </c>
      <c r="V498" s="66" t="n">
        <v>0</v>
      </c>
      <c r="W498" s="66" t="n">
        <v>1</v>
      </c>
      <c r="X498" s="66" t="n">
        <v>0</v>
      </c>
      <c r="Y498" s="66" t="n">
        <v>0</v>
      </c>
      <c r="Z498" s="66" t="n">
        <v>0</v>
      </c>
      <c r="AA498" s="66" t="n">
        <v>1</v>
      </c>
      <c r="AB498" s="66" t="n">
        <v>0</v>
      </c>
      <c r="AC498" s="66" t="n">
        <v>0</v>
      </c>
      <c r="AD498" s="67" t="n">
        <f aca="false">SUM(Q498:AC498)</f>
        <v>4</v>
      </c>
      <c r="AE498" s="68" t="s">
        <v>25</v>
      </c>
      <c r="AF498" s="69" t="n">
        <f aca="false">B498^$BT$3</f>
        <v>0.0183286575733551</v>
      </c>
      <c r="AG498" s="70" t="n">
        <f aca="false">IF(C498=0,0,C498^$BU$3*(1+$BV$3*C498))</f>
        <v>0.276384240717688</v>
      </c>
      <c r="AH498" s="70" t="n">
        <f aca="false">IF(D498=0,0,D498^$BU$3*(1+$BV$3*D498))</f>
        <v>0.276384240717688</v>
      </c>
      <c r="AI498" s="70" t="n">
        <f aca="false">IF(E498=0,0,E498^$BU$3*(1+$BV$3*E498))</f>
        <v>0.270694835569464</v>
      </c>
      <c r="AJ498" s="70" t="n">
        <f aca="false">IF(F498=0,0,F498^$BU$3*(1+$BV$3*F498))</f>
        <v>0.279216581130721</v>
      </c>
      <c r="AK498" s="70" t="n">
        <f aca="false">IF(G498=0,0,G498^$BU$3*(1+$BV$3*G498))</f>
        <v>0.279216581130721</v>
      </c>
      <c r="AL498" s="70" t="n">
        <f aca="false">IF(H498=0,0,H498^$BU$3*(1+$BV$3*H498))</f>
        <v>0.284857315328287</v>
      </c>
      <c r="AM498" s="70" t="n">
        <f aca="false">IF(I498=0,0,I498^$BU$3*(1+$BV$3*I498))</f>
        <v>0.329172221217956</v>
      </c>
      <c r="AN498" s="70" t="n">
        <f aca="false">IF(J498=0,0,J498^$BU$3*(1+$BV$3*J498))</f>
        <v>0.347750049386557</v>
      </c>
      <c r="AO498" s="70" t="n">
        <f aca="false">IF(K498=0,0,K498^$BU$3*(1+$BV$3*K498))</f>
        <v>0.287666006261075</v>
      </c>
      <c r="AP498" s="70" t="n">
        <f aca="false">IF(L498=0,0,L498^$BU$3*(1+$BV$3*L498))</f>
        <v>0.315356808874576</v>
      </c>
      <c r="AQ498" s="70" t="n">
        <f aca="false">IF(M498=0,0,M498^$BU$3*(1+$BV$3*M498))</f>
        <v>0.293316543893415</v>
      </c>
      <c r="AR498" s="70" t="n">
        <f aca="false">IF(N498=0,0,N498^$BU$3*(1+$BV$3*N498))</f>
        <v>0.322012262414895</v>
      </c>
      <c r="AS498" s="70" t="n">
        <f aca="false">IF(O498=0,0,O498^$BU$3*(1+$BV$3*O498))</f>
        <v>0.333222044281714</v>
      </c>
      <c r="AT498" s="71" t="n">
        <f aca="false">IF($BS$3&lt;0,0,$BS$3*$AF498*AG498)</f>
        <v>0.233621185560523</v>
      </c>
      <c r="AU498" s="71" t="n">
        <f aca="false">IF($BS$3&lt;0,0,$BS$3*$AF498*AH498)</f>
        <v>0.233621185560523</v>
      </c>
      <c r="AV498" s="71" t="n">
        <f aca="false">IF($BS$3&lt;0,0,$BS$3*$AF498*AI498)</f>
        <v>0.22881206340359</v>
      </c>
      <c r="AW498" s="71" t="n">
        <f aca="false">IF($BS$3&lt;0,0,$BS$3*$AF498*AJ498)</f>
        <v>0.236015297191075</v>
      </c>
      <c r="AX498" s="71" t="n">
        <f aca="false">IF($BS$3&lt;0,0,$BS$3*$AF498*AK498)</f>
        <v>0.236015297191075</v>
      </c>
      <c r="AY498" s="71" t="n">
        <f aca="false">IF($BS$3&lt;0,0,$BS$3*$AF498*AL498)</f>
        <v>0.240783278922759</v>
      </c>
      <c r="AZ498" s="71" t="n">
        <f aca="false">IF($BS$3&lt;0,0,$BS$3*$AF498*AM498)</f>
        <v>0.27824164060454</v>
      </c>
      <c r="BA498" s="71" t="n">
        <f aca="false">IF($BS$3&lt;0,0,$BS$3*$AF498*AN498)</f>
        <v>0.293945047682374</v>
      </c>
      <c r="BB498" s="71" t="n">
        <f aca="false">IF($BS$3&lt;0,0,$BS$3*$AF498*AO498)</f>
        <v>0.243157400196414</v>
      </c>
      <c r="BC498" s="71" t="n">
        <f aca="false">IF($BS$3&lt;0,0,$BS$3*$AF498*AP498)</f>
        <v>0.26656379311842</v>
      </c>
      <c r="BD498" s="71" t="n">
        <f aca="false">IF($BS$3&lt;0,0,$BS$3*$AF498*AQ498)</f>
        <v>0.247933668544037</v>
      </c>
      <c r="BE498" s="71" t="n">
        <f aca="false">IF($BS$3&lt;0,0,$BS$3*$AF498*AR498)</f>
        <v>0.272189493565359</v>
      </c>
      <c r="BF498" s="71" t="n">
        <f aca="false">IF($BS$3&lt;0,0,$BS$3*$AF498*AS498)</f>
        <v>0.281664862069731</v>
      </c>
      <c r="BG498" s="72" t="n">
        <f aca="false">SUM(AT498:BF498)</f>
        <v>3.29256421361042</v>
      </c>
      <c r="BH498" s="73" t="n">
        <f aca="false">IF(AT498&lt;=0,"",Q498*LN(AT498))</f>
        <v>-2.90810868105695</v>
      </c>
      <c r="BI498" s="73" t="n">
        <f aca="false">IF(AU498&lt;=0,"",R498*LN(AU498))</f>
        <v>-0</v>
      </c>
      <c r="BJ498" s="73" t="n">
        <f aca="false">IF(AV498&lt;=0,"",S498*LN(AV498))</f>
        <v>-0</v>
      </c>
      <c r="BK498" s="73" t="n">
        <f aca="false">IF(AW498&lt;=0,"",T498*LN(AW498))</f>
        <v>-0</v>
      </c>
      <c r="BL498" s="73" t="n">
        <f aca="false">IF(AX498&lt;=0,"",U498*LN(AX498))</f>
        <v>-0</v>
      </c>
      <c r="BM498" s="73" t="n">
        <f aca="false">IF(AY498&lt;=0,"",V498*LN(AY498))</f>
        <v>-0</v>
      </c>
      <c r="BN498" s="73" t="n">
        <f aca="false">IF(AZ498&lt;=0,"",W498*LN(AZ498))</f>
        <v>-1.27926533202876</v>
      </c>
      <c r="BO498" s="73" t="n">
        <f aca="false">IF(BA498&lt;=0,"",X498*LN(BA498))</f>
        <v>-0</v>
      </c>
      <c r="BP498" s="73" t="n">
        <f aca="false">IF(BB498&lt;=0,"",Y498*LN(BB498))</f>
        <v>-0</v>
      </c>
      <c r="BQ498" s="73" t="n">
        <f aca="false">IF(BC498&lt;=0,"",Z498*LN(BC498))</f>
        <v>-0</v>
      </c>
      <c r="BR498" s="73" t="n">
        <f aca="false">IF(BD498&lt;=0,"",AA498*LN(BD498))</f>
        <v>-1.39459403414068</v>
      </c>
      <c r="BS498" s="73" t="n">
        <f aca="false">IF(BE498&lt;=0,"",AB498*LN(BE498))</f>
        <v>-0</v>
      </c>
      <c r="BT498" s="73" t="n">
        <f aca="false">IF(BF498&lt;=0,"",AC498*LN(BF498))</f>
        <v>-0</v>
      </c>
      <c r="BU498" s="74" t="n">
        <f aca="false">SUM(BH498:BT498)</f>
        <v>-5.58196804722639</v>
      </c>
      <c r="BV498" s="75" t="n">
        <f aca="false">$BW$3*B498</f>
        <v>0.465982207216501</v>
      </c>
      <c r="BW498" s="76" t="n">
        <f aca="false">IF(BV498&lt;=0,"",BV498*LN(BV498)+BU498+GAMMALN(AD498+BV498)-GAMMALN(BV498)-(AD498+BV498)*LN(BG498+BV498))</f>
        <v>-10.0863964818687</v>
      </c>
      <c r="BX498" s="77" t="n">
        <f aca="false">ABS(AD498-BG498)</f>
        <v>0.70743578638958</v>
      </c>
    </row>
    <row r="499" customFormat="false" ht="14.4" hidden="false" customHeight="false" outlineLevel="0" collapsed="false">
      <c r="A499" s="62" t="n">
        <v>4387</v>
      </c>
      <c r="B499" s="63" t="n">
        <v>0.013677811550152</v>
      </c>
      <c r="C499" s="64" t="n">
        <v>0.170349907918969</v>
      </c>
      <c r="D499" s="64" t="n">
        <v>0.170349907918969</v>
      </c>
      <c r="E499" s="64" t="n">
        <v>0.165745856353591</v>
      </c>
      <c r="F499" s="64" t="n">
        <v>0.172651933701657</v>
      </c>
      <c r="G499" s="64" t="n">
        <v>0.172651933701657</v>
      </c>
      <c r="H499" s="64" t="n">
        <v>0.177255985267035</v>
      </c>
      <c r="I499" s="64" t="n">
        <v>0.21427255985267</v>
      </c>
      <c r="J499" s="64" t="n">
        <v>0.230202578268877</v>
      </c>
      <c r="K499" s="64" t="n">
        <v>0.179558011049724</v>
      </c>
      <c r="L499" s="64" t="n">
        <v>0.202578268876611</v>
      </c>
      <c r="M499" s="64" t="n">
        <v>0.184208103130755</v>
      </c>
      <c r="N499" s="64" t="n">
        <v>0.208195211786372</v>
      </c>
      <c r="O499" s="64" t="n">
        <v>0.217725598526704</v>
      </c>
      <c r="P499" s="65" t="n">
        <v>0.189672758181045</v>
      </c>
      <c r="Q499" s="66" t="n">
        <v>0</v>
      </c>
      <c r="R499" s="66" t="n">
        <v>2</v>
      </c>
      <c r="S499" s="66" t="n">
        <v>0</v>
      </c>
      <c r="T499" s="66" t="n">
        <v>0</v>
      </c>
      <c r="U499" s="66" t="n">
        <v>1</v>
      </c>
      <c r="V499" s="66" t="n">
        <v>0</v>
      </c>
      <c r="W499" s="66" t="n">
        <v>0</v>
      </c>
      <c r="X499" s="66" t="n">
        <v>0</v>
      </c>
      <c r="Y499" s="66" t="n">
        <v>1</v>
      </c>
      <c r="Z499" s="66" t="n">
        <v>1</v>
      </c>
      <c r="AA499" s="66" t="n">
        <v>0</v>
      </c>
      <c r="AB499" s="66" t="n">
        <v>0</v>
      </c>
      <c r="AC499" s="66" t="n">
        <v>0</v>
      </c>
      <c r="AD499" s="67" t="n">
        <f aca="false">SUM(Q499:AC499)</f>
        <v>5</v>
      </c>
      <c r="AE499" s="68" t="s">
        <v>25</v>
      </c>
      <c r="AF499" s="69" t="n">
        <f aca="false">B499^$BT$3</f>
        <v>0.0189788636893265</v>
      </c>
      <c r="AG499" s="70" t="n">
        <f aca="false">IF(C499=0,0,C499^$BU$3*(1+$BV$3*C499))</f>
        <v>0.276384240717688</v>
      </c>
      <c r="AH499" s="70" t="n">
        <f aca="false">IF(D499=0,0,D499^$BU$3*(1+$BV$3*D499))</f>
        <v>0.276384240717688</v>
      </c>
      <c r="AI499" s="70" t="n">
        <f aca="false">IF(E499=0,0,E499^$BU$3*(1+$BV$3*E499))</f>
        <v>0.270694835569464</v>
      </c>
      <c r="AJ499" s="70" t="n">
        <f aca="false">IF(F499=0,0,F499^$BU$3*(1+$BV$3*F499))</f>
        <v>0.279216581130721</v>
      </c>
      <c r="AK499" s="70" t="n">
        <f aca="false">IF(G499=0,0,G499^$BU$3*(1+$BV$3*G499))</f>
        <v>0.279216581130721</v>
      </c>
      <c r="AL499" s="70" t="n">
        <f aca="false">IF(H499=0,0,H499^$BU$3*(1+$BV$3*H499))</f>
        <v>0.284857315328287</v>
      </c>
      <c r="AM499" s="70" t="n">
        <f aca="false">IF(I499=0,0,I499^$BU$3*(1+$BV$3*I499))</f>
        <v>0.329172221217956</v>
      </c>
      <c r="AN499" s="70" t="n">
        <f aca="false">IF(J499=0,0,J499^$BU$3*(1+$BV$3*J499))</f>
        <v>0.347750049386557</v>
      </c>
      <c r="AO499" s="70" t="n">
        <f aca="false">IF(K499=0,0,K499^$BU$3*(1+$BV$3*K499))</f>
        <v>0.287666006261075</v>
      </c>
      <c r="AP499" s="70" t="n">
        <f aca="false">IF(L499=0,0,L499^$BU$3*(1+$BV$3*L499))</f>
        <v>0.315356808874576</v>
      </c>
      <c r="AQ499" s="70" t="n">
        <f aca="false">IF(M499=0,0,M499^$BU$3*(1+$BV$3*M499))</f>
        <v>0.293316543893415</v>
      </c>
      <c r="AR499" s="70" t="n">
        <f aca="false">IF(N499=0,0,N499^$BU$3*(1+$BV$3*N499))</f>
        <v>0.322012262414895</v>
      </c>
      <c r="AS499" s="70" t="n">
        <f aca="false">IF(O499=0,0,O499^$BU$3*(1+$BV$3*O499))</f>
        <v>0.333222044281714</v>
      </c>
      <c r="AT499" s="71" t="n">
        <f aca="false">IF($BS$3&lt;0,0,$BS$3*$AF499*AG499)</f>
        <v>0.241908858733749</v>
      </c>
      <c r="AU499" s="71" t="n">
        <f aca="false">IF($BS$3&lt;0,0,$BS$3*$AF499*AH499)</f>
        <v>0.241908858733749</v>
      </c>
      <c r="AV499" s="71" t="n">
        <f aca="false">IF($BS$3&lt;0,0,$BS$3*$AF499*AI499)</f>
        <v>0.23692913375845</v>
      </c>
      <c r="AW499" s="71" t="n">
        <f aca="false">IF($BS$3&lt;0,0,$BS$3*$AF499*AJ499)</f>
        <v>0.244387901081037</v>
      </c>
      <c r="AX499" s="71" t="n">
        <f aca="false">IF($BS$3&lt;0,0,$BS$3*$AF499*AK499)</f>
        <v>0.244387901081037</v>
      </c>
      <c r="AY499" s="71" t="n">
        <f aca="false">IF($BS$3&lt;0,0,$BS$3*$AF499*AL499)</f>
        <v>0.249325026181261</v>
      </c>
      <c r="AZ499" s="71" t="n">
        <f aca="false">IF($BS$3&lt;0,0,$BS$3*$AF499*AM499)</f>
        <v>0.288112217089202</v>
      </c>
      <c r="BA499" s="71" t="n">
        <f aca="false">IF($BS$3&lt;0,0,$BS$3*$AF499*AN499)</f>
        <v>0.304372699953015</v>
      </c>
      <c r="BB499" s="71" t="n">
        <f aca="false">IF($BS$3&lt;0,0,$BS$3*$AF499*AO499)</f>
        <v>0.251783369017025</v>
      </c>
      <c r="BC499" s="71" t="n">
        <f aca="false">IF($BS$3&lt;0,0,$BS$3*$AF499*AP499)</f>
        <v>0.276020099882212</v>
      </c>
      <c r="BD499" s="71" t="n">
        <f aca="false">IF($BS$3&lt;0,0,$BS$3*$AF499*AQ499)</f>
        <v>0.256729074699527</v>
      </c>
      <c r="BE499" s="71" t="n">
        <f aca="false">IF($BS$3&lt;0,0,$BS$3*$AF499*AR499)</f>
        <v>0.281845371128189</v>
      </c>
      <c r="BF499" s="71" t="n">
        <f aca="false">IF($BS$3&lt;0,0,$BS$3*$AF499*AS499)</f>
        <v>0.291656876773427</v>
      </c>
      <c r="BG499" s="72" t="n">
        <f aca="false">SUM(AT499:BF499)</f>
        <v>3.40936738811188</v>
      </c>
      <c r="BH499" s="73" t="n">
        <f aca="false">IF(AT499&lt;=0,"",Q499*LN(AT499))</f>
        <v>-0</v>
      </c>
      <c r="BI499" s="73" t="n">
        <f aca="false">IF(AU499&lt;=0,"",R499*LN(AU499))</f>
        <v>-2.83838848113212</v>
      </c>
      <c r="BJ499" s="73" t="n">
        <f aca="false">IF(AV499&lt;=0,"",S499*LN(AV499))</f>
        <v>-0</v>
      </c>
      <c r="BK499" s="73" t="n">
        <f aca="false">IF(AW499&lt;=0,"",T499*LN(AW499))</f>
        <v>-0</v>
      </c>
      <c r="BL499" s="73" t="n">
        <f aca="false">IF(AX499&lt;=0,"",U499*LN(AX499))</f>
        <v>-1.4089985574885</v>
      </c>
      <c r="BM499" s="73" t="n">
        <f aca="false">IF(AY499&lt;=0,"",V499*LN(AY499))</f>
        <v>-0</v>
      </c>
      <c r="BN499" s="73" t="n">
        <f aca="false">IF(AZ499&lt;=0,"",W499*LN(AZ499))</f>
        <v>-0</v>
      </c>
      <c r="BO499" s="73" t="n">
        <f aca="false">IF(BA499&lt;=0,"",X499*LN(BA499))</f>
        <v>-0</v>
      </c>
      <c r="BP499" s="73" t="n">
        <f aca="false">IF(BB499&lt;=0,"",Y499*LN(BB499))</f>
        <v>-1.37918620793672</v>
      </c>
      <c r="BQ499" s="73" t="n">
        <f aca="false">IF(BC499&lt;=0,"",Z499*LN(BC499))</f>
        <v>-1.28728159025646</v>
      </c>
      <c r="BR499" s="73" t="n">
        <f aca="false">IF(BD499&lt;=0,"",AA499*LN(BD499))</f>
        <v>-0</v>
      </c>
      <c r="BS499" s="73" t="n">
        <f aca="false">IF(BE499&lt;=0,"",AB499*LN(BE499))</f>
        <v>-0</v>
      </c>
      <c r="BT499" s="73" t="n">
        <f aca="false">IF(BF499&lt;=0,"",AC499*LN(BF499))</f>
        <v>-0</v>
      </c>
      <c r="BU499" s="74" t="n">
        <f aca="false">SUM(BH499:BT499)</f>
        <v>-6.9138548368138</v>
      </c>
      <c r="BV499" s="75" t="n">
        <f aca="false">$BW$3*B499</f>
        <v>0.483904599801751</v>
      </c>
      <c r="BW499" s="76" t="n">
        <f aca="false">IF(BV499&lt;=0,"",BV499*LN(BV499)+BU499+GAMMALN(AD499+BV499)-GAMMALN(BV499)-(AD499+BV499)*LN(BG499+BV499))</f>
        <v>-11.3918133932175</v>
      </c>
      <c r="BX499" s="77" t="n">
        <f aca="false">ABS(AD499-BG499)</f>
        <v>1.59063261188812</v>
      </c>
    </row>
    <row r="500" customFormat="false" ht="14.4" hidden="false" customHeight="false" outlineLevel="0" collapsed="false">
      <c r="A500" s="62" t="n">
        <v>4388</v>
      </c>
      <c r="B500" s="63" t="n">
        <v>0.0739614994934144</v>
      </c>
      <c r="C500" s="64" t="n">
        <v>0.170349907918969</v>
      </c>
      <c r="D500" s="64" t="n">
        <v>0.170349907918969</v>
      </c>
      <c r="E500" s="64" t="n">
        <v>0.165745856353591</v>
      </c>
      <c r="F500" s="64" t="n">
        <v>0.172651933701657</v>
      </c>
      <c r="G500" s="64" t="n">
        <v>0.172651933701657</v>
      </c>
      <c r="H500" s="64" t="n">
        <v>0.177255985267035</v>
      </c>
      <c r="I500" s="64" t="n">
        <v>0.21427255985267</v>
      </c>
      <c r="J500" s="64" t="n">
        <v>0.230202578268877</v>
      </c>
      <c r="K500" s="64" t="n">
        <v>0.179558011049724</v>
      </c>
      <c r="L500" s="64" t="n">
        <v>0.202578268876611</v>
      </c>
      <c r="M500" s="64" t="n">
        <v>0.184208103130755</v>
      </c>
      <c r="N500" s="64" t="n">
        <v>0.208195211786372</v>
      </c>
      <c r="O500" s="64" t="n">
        <v>0.217725598526704</v>
      </c>
      <c r="P500" s="65" t="n">
        <v>0.189672758181045</v>
      </c>
      <c r="Q500" s="66" t="n">
        <v>0</v>
      </c>
      <c r="R500" s="66" t="n">
        <v>3</v>
      </c>
      <c r="S500" s="66" t="n">
        <v>3</v>
      </c>
      <c r="T500" s="66" t="n">
        <v>3</v>
      </c>
      <c r="U500" s="66" t="n">
        <v>2</v>
      </c>
      <c r="V500" s="66" t="n">
        <v>3</v>
      </c>
      <c r="W500" s="66" t="n">
        <v>2</v>
      </c>
      <c r="X500" s="66" t="n">
        <v>6</v>
      </c>
      <c r="Y500" s="66" t="n">
        <v>3</v>
      </c>
      <c r="Z500" s="66" t="n">
        <v>1</v>
      </c>
      <c r="AA500" s="66" t="n">
        <v>1</v>
      </c>
      <c r="AB500" s="66" t="n">
        <v>0</v>
      </c>
      <c r="AC500" s="66" t="n">
        <v>3</v>
      </c>
      <c r="AD500" s="67" t="n">
        <f aca="false">SUM(Q500:AC500)</f>
        <v>30</v>
      </c>
      <c r="AE500" s="68" t="s">
        <v>25</v>
      </c>
      <c r="AF500" s="69" t="n">
        <f aca="false">B500^$BT$3</f>
        <v>0.0902235229990166</v>
      </c>
      <c r="AG500" s="70" t="n">
        <f aca="false">IF(C500=0,0,C500^$BU$3*(1+$BV$3*C500))</f>
        <v>0.276384240717688</v>
      </c>
      <c r="AH500" s="70" t="n">
        <f aca="false">IF(D500=0,0,D500^$BU$3*(1+$BV$3*D500))</f>
        <v>0.276384240717688</v>
      </c>
      <c r="AI500" s="70" t="n">
        <f aca="false">IF(E500=0,0,E500^$BU$3*(1+$BV$3*E500))</f>
        <v>0.270694835569464</v>
      </c>
      <c r="AJ500" s="70" t="n">
        <f aca="false">IF(F500=0,0,F500^$BU$3*(1+$BV$3*F500))</f>
        <v>0.279216581130721</v>
      </c>
      <c r="AK500" s="70" t="n">
        <f aca="false">IF(G500=0,0,G500^$BU$3*(1+$BV$3*G500))</f>
        <v>0.279216581130721</v>
      </c>
      <c r="AL500" s="70" t="n">
        <f aca="false">IF(H500=0,0,H500^$BU$3*(1+$BV$3*H500))</f>
        <v>0.284857315328287</v>
      </c>
      <c r="AM500" s="70" t="n">
        <f aca="false">IF(I500=0,0,I500^$BU$3*(1+$BV$3*I500))</f>
        <v>0.329172221217956</v>
      </c>
      <c r="AN500" s="70" t="n">
        <f aca="false">IF(J500=0,0,J500^$BU$3*(1+$BV$3*J500))</f>
        <v>0.347750049386557</v>
      </c>
      <c r="AO500" s="70" t="n">
        <f aca="false">IF(K500=0,0,K500^$BU$3*(1+$BV$3*K500))</f>
        <v>0.287666006261075</v>
      </c>
      <c r="AP500" s="70" t="n">
        <f aca="false">IF(L500=0,0,L500^$BU$3*(1+$BV$3*L500))</f>
        <v>0.315356808874576</v>
      </c>
      <c r="AQ500" s="70" t="n">
        <f aca="false">IF(M500=0,0,M500^$BU$3*(1+$BV$3*M500))</f>
        <v>0.293316543893415</v>
      </c>
      <c r="AR500" s="70" t="n">
        <f aca="false">IF(N500=0,0,N500^$BU$3*(1+$BV$3*N500))</f>
        <v>0.322012262414895</v>
      </c>
      <c r="AS500" s="70" t="n">
        <f aca="false">IF(O500=0,0,O500^$BU$3*(1+$BV$3*O500))</f>
        <v>0.333222044281714</v>
      </c>
      <c r="AT500" s="71" t="n">
        <f aca="false">IF($BS$3&lt;0,0,$BS$3*$AF500*AG500)</f>
        <v>1.15000928595661</v>
      </c>
      <c r="AU500" s="71" t="n">
        <f aca="false">IF($BS$3&lt;0,0,$BS$3*$AF500*AH500)</f>
        <v>1.15000928595661</v>
      </c>
      <c r="AV500" s="71" t="n">
        <f aca="false">IF($BS$3&lt;0,0,$BS$3*$AF500*AI500)</f>
        <v>1.12633619687224</v>
      </c>
      <c r="AW500" s="71" t="n">
        <f aca="false">IF($BS$3&lt;0,0,$BS$3*$AF500*AJ500)</f>
        <v>1.16179439268889</v>
      </c>
      <c r="AX500" s="71" t="n">
        <f aca="false">IF($BS$3&lt;0,0,$BS$3*$AF500*AK500)</f>
        <v>1.16179439268889</v>
      </c>
      <c r="AY500" s="71" t="n">
        <f aca="false">IF($BS$3&lt;0,0,$BS$3*$AF500*AL500)</f>
        <v>1.18526496644509</v>
      </c>
      <c r="AZ500" s="71" t="n">
        <f aca="false">IF($BS$3&lt;0,0,$BS$3*$AF500*AM500)</f>
        <v>1.36965519487156</v>
      </c>
      <c r="BA500" s="71" t="n">
        <f aca="false">IF($BS$3&lt;0,0,$BS$3*$AF500*AN500)</f>
        <v>1.44695582117109</v>
      </c>
      <c r="BB500" s="71" t="n">
        <f aca="false">IF($BS$3&lt;0,0,$BS$3*$AF500*AO500)</f>
        <v>1.19695166987543</v>
      </c>
      <c r="BC500" s="71" t="n">
        <f aca="false">IF($BS$3&lt;0,0,$BS$3*$AF500*AP500)</f>
        <v>1.31217054074312</v>
      </c>
      <c r="BD500" s="71" t="n">
        <f aca="false">IF($BS$3&lt;0,0,$BS$3*$AF500*AQ500)</f>
        <v>1.22046303481782</v>
      </c>
      <c r="BE500" s="71" t="n">
        <f aca="false">IF($BS$3&lt;0,0,$BS$3*$AF500*AR500)</f>
        <v>1.33986326791796</v>
      </c>
      <c r="BF500" s="71" t="n">
        <f aca="false">IF($BS$3&lt;0,0,$BS$3*$AF500*AS500)</f>
        <v>1.38650613441033</v>
      </c>
      <c r="BG500" s="72" t="n">
        <f aca="false">SUM(AT500:BF500)</f>
        <v>16.2077741844156</v>
      </c>
      <c r="BH500" s="73" t="n">
        <f aca="false">IF(AT500&lt;=0,"",Q500*LN(AT500))</f>
        <v>0</v>
      </c>
      <c r="BI500" s="73" t="n">
        <f aca="false">IF(AU500&lt;=0,"",R500*LN(AU500))</f>
        <v>0.419310051262314</v>
      </c>
      <c r="BJ500" s="73" t="n">
        <f aca="false">IF(AV500&lt;=0,"",S500*LN(AV500))</f>
        <v>0.356910184246691</v>
      </c>
      <c r="BK500" s="73" t="n">
        <f aca="false">IF(AW500&lt;=0,"",T500*LN(AW500))</f>
        <v>0.449897100495001</v>
      </c>
      <c r="BL500" s="73" t="n">
        <f aca="false">IF(AX500&lt;=0,"",U500*LN(AX500))</f>
        <v>0.29993140033</v>
      </c>
      <c r="BM500" s="73" t="n">
        <f aca="false">IF(AY500&lt;=0,"",V500*LN(AY500))</f>
        <v>0.509899049903569</v>
      </c>
      <c r="BN500" s="73" t="n">
        <f aca="false">IF(AZ500&lt;=0,"",W500*LN(AZ500))</f>
        <v>0.629118051174313</v>
      </c>
      <c r="BO500" s="73" t="n">
        <f aca="false">IF(BA500&lt;=0,"",X500*LN(BA500))</f>
        <v>2.21677149514275</v>
      </c>
      <c r="BP500" s="73" t="n">
        <f aca="false">IF(BB500&lt;=0,"",Y500*LN(BB500))</f>
        <v>0.53933414915034</v>
      </c>
      <c r="BQ500" s="73" t="n">
        <f aca="false">IF(BC500&lt;=0,"",Z500*LN(BC500))</f>
        <v>0.271682667397039</v>
      </c>
      <c r="BR500" s="73" t="n">
        <f aca="false">IF(BD500&lt;=0,"",AA500*LN(BD500))</f>
        <v>0.199230323475231</v>
      </c>
      <c r="BS500" s="73" t="n">
        <f aca="false">IF(BE500&lt;=0,"",AB500*LN(BE500))</f>
        <v>0</v>
      </c>
      <c r="BT500" s="73" t="n">
        <f aca="false">IF(BF500&lt;=0,"",AC500*LN(BF500))</f>
        <v>0.980361031347868</v>
      </c>
      <c r="BU500" s="74" t="n">
        <f aca="false">SUM(BH500:BT500)</f>
        <v>6.87244550392512</v>
      </c>
      <c r="BV500" s="75" t="n">
        <f aca="false">$BW$3*B500</f>
        <v>2.6166693174465</v>
      </c>
      <c r="BW500" s="76" t="n">
        <f aca="false">IF(BV500&lt;=0,"",BV500*LN(BV500)+BU500+GAMMALN(AD500+BV500)-GAMMALN(BV500)-(AD500+BV500)*LN(BG500+BV500))</f>
        <v>-6.48984245451372</v>
      </c>
      <c r="BX500" s="77" t="n">
        <f aca="false">ABS(AD500-BG500)</f>
        <v>13.7922258155844</v>
      </c>
    </row>
    <row r="501" customFormat="false" ht="14.4" hidden="false" customHeight="false" outlineLevel="0" collapsed="false">
      <c r="A501" s="62" t="n">
        <v>4389</v>
      </c>
      <c r="B501" s="63" t="n">
        <v>0.0658561296859169</v>
      </c>
      <c r="C501" s="64" t="n">
        <v>0.170349907918969</v>
      </c>
      <c r="D501" s="64" t="n">
        <v>0.170349907918969</v>
      </c>
      <c r="E501" s="64" t="n">
        <v>0.165745856353591</v>
      </c>
      <c r="F501" s="64" t="n">
        <v>0.172651933701657</v>
      </c>
      <c r="G501" s="64" t="n">
        <v>0.172651933701657</v>
      </c>
      <c r="H501" s="64" t="n">
        <v>0.177255985267035</v>
      </c>
      <c r="I501" s="64" t="n">
        <v>0.21427255985267</v>
      </c>
      <c r="J501" s="64" t="n">
        <v>0.230202578268877</v>
      </c>
      <c r="K501" s="64" t="n">
        <v>0.179558011049724</v>
      </c>
      <c r="L501" s="64" t="n">
        <v>0.202578268876611</v>
      </c>
      <c r="M501" s="64" t="n">
        <v>0.184208103130755</v>
      </c>
      <c r="N501" s="64" t="n">
        <v>0.208195211786372</v>
      </c>
      <c r="O501" s="64" t="n">
        <v>0.217725598526704</v>
      </c>
      <c r="P501" s="65" t="n">
        <v>0.189672758181045</v>
      </c>
      <c r="Q501" s="66" t="n">
        <v>2</v>
      </c>
      <c r="R501" s="66" t="n">
        <v>5</v>
      </c>
      <c r="S501" s="66" t="n">
        <v>4</v>
      </c>
      <c r="T501" s="66" t="n">
        <v>1</v>
      </c>
      <c r="U501" s="66" t="n">
        <v>1</v>
      </c>
      <c r="V501" s="66" t="n">
        <v>2</v>
      </c>
      <c r="W501" s="66" t="n">
        <v>1</v>
      </c>
      <c r="X501" s="66" t="n">
        <v>3</v>
      </c>
      <c r="Y501" s="66" t="n">
        <v>2</v>
      </c>
      <c r="Z501" s="66" t="n">
        <v>4</v>
      </c>
      <c r="AA501" s="66" t="n">
        <v>0</v>
      </c>
      <c r="AB501" s="66" t="n">
        <v>3</v>
      </c>
      <c r="AC501" s="66" t="n">
        <v>4</v>
      </c>
      <c r="AD501" s="67" t="n">
        <f aca="false">SUM(Q501:AC501)</f>
        <v>32</v>
      </c>
      <c r="AE501" s="68" t="s">
        <v>25</v>
      </c>
      <c r="AF501" s="69" t="n">
        <f aca="false">B501^$BT$3</f>
        <v>0.0810508136522347</v>
      </c>
      <c r="AG501" s="70" t="n">
        <f aca="false">IF(C501=0,0,C501^$BU$3*(1+$BV$3*C501))</f>
        <v>0.276384240717688</v>
      </c>
      <c r="AH501" s="70" t="n">
        <f aca="false">IF(D501=0,0,D501^$BU$3*(1+$BV$3*D501))</f>
        <v>0.276384240717688</v>
      </c>
      <c r="AI501" s="70" t="n">
        <f aca="false">IF(E501=0,0,E501^$BU$3*(1+$BV$3*E501))</f>
        <v>0.270694835569464</v>
      </c>
      <c r="AJ501" s="70" t="n">
        <f aca="false">IF(F501=0,0,F501^$BU$3*(1+$BV$3*F501))</f>
        <v>0.279216581130721</v>
      </c>
      <c r="AK501" s="70" t="n">
        <f aca="false">IF(G501=0,0,G501^$BU$3*(1+$BV$3*G501))</f>
        <v>0.279216581130721</v>
      </c>
      <c r="AL501" s="70" t="n">
        <f aca="false">IF(H501=0,0,H501^$BU$3*(1+$BV$3*H501))</f>
        <v>0.284857315328287</v>
      </c>
      <c r="AM501" s="70" t="n">
        <f aca="false">IF(I501=0,0,I501^$BU$3*(1+$BV$3*I501))</f>
        <v>0.329172221217956</v>
      </c>
      <c r="AN501" s="70" t="n">
        <f aca="false">IF(J501=0,0,J501^$BU$3*(1+$BV$3*J501))</f>
        <v>0.347750049386557</v>
      </c>
      <c r="AO501" s="70" t="n">
        <f aca="false">IF(K501=0,0,K501^$BU$3*(1+$BV$3*K501))</f>
        <v>0.287666006261075</v>
      </c>
      <c r="AP501" s="70" t="n">
        <f aca="false">IF(L501=0,0,L501^$BU$3*(1+$BV$3*L501))</f>
        <v>0.315356808874576</v>
      </c>
      <c r="AQ501" s="70" t="n">
        <f aca="false">IF(M501=0,0,M501^$BU$3*(1+$BV$3*M501))</f>
        <v>0.293316543893415</v>
      </c>
      <c r="AR501" s="70" t="n">
        <f aca="false">IF(N501=0,0,N501^$BU$3*(1+$BV$3*N501))</f>
        <v>0.322012262414895</v>
      </c>
      <c r="AS501" s="70" t="n">
        <f aca="false">IF(O501=0,0,O501^$BU$3*(1+$BV$3*O501))</f>
        <v>0.333222044281714</v>
      </c>
      <c r="AT501" s="71" t="n">
        <f aca="false">IF($BS$3&lt;0,0,$BS$3*$AF501*AG501)</f>
        <v>1.03309187267521</v>
      </c>
      <c r="AU501" s="71" t="n">
        <f aca="false">IF($BS$3&lt;0,0,$BS$3*$AF501*AH501)</f>
        <v>1.03309187267521</v>
      </c>
      <c r="AV501" s="71" t="n">
        <f aca="false">IF($BS$3&lt;0,0,$BS$3*$AF501*AI501)</f>
        <v>1.01182554358306</v>
      </c>
      <c r="AW501" s="71" t="n">
        <f aca="false">IF($BS$3&lt;0,0,$BS$3*$AF501*AJ501)</f>
        <v>1.04367882891322</v>
      </c>
      <c r="AX501" s="71" t="n">
        <f aca="false">IF($BS$3&lt;0,0,$BS$3*$AF501*AK501)</f>
        <v>1.04367882891322</v>
      </c>
      <c r="AY501" s="71" t="n">
        <f aca="false">IF($BS$3&lt;0,0,$BS$3*$AF501*AL501)</f>
        <v>1.06476323170078</v>
      </c>
      <c r="AZ501" s="71" t="n">
        <f aca="false">IF($BS$3&lt;0,0,$BS$3*$AF501*AM501)</f>
        <v>1.23040715189719</v>
      </c>
      <c r="BA501" s="71" t="n">
        <f aca="false">IF($BS$3&lt;0,0,$BS$3*$AF501*AN501)</f>
        <v>1.29984889446217</v>
      </c>
      <c r="BB501" s="71" t="n">
        <f aca="false">IF($BS$3&lt;0,0,$BS$3*$AF501*AO501)</f>
        <v>1.07526178895566</v>
      </c>
      <c r="BC501" s="71" t="n">
        <f aca="false">IF($BS$3&lt;0,0,$BS$3*$AF501*AP501)</f>
        <v>1.17876676106831</v>
      </c>
      <c r="BD501" s="71" t="n">
        <f aca="false">IF($BS$3&lt;0,0,$BS$3*$AF501*AQ501)</f>
        <v>1.09638283583249</v>
      </c>
      <c r="BE501" s="71" t="n">
        <f aca="false">IF($BS$3&lt;0,0,$BS$3*$AF501*AR501)</f>
        <v>1.20364406573524</v>
      </c>
      <c r="BF501" s="71" t="n">
        <f aca="false">IF($BS$3&lt;0,0,$BS$3*$AF501*AS501)</f>
        <v>1.24554491547617</v>
      </c>
      <c r="BG501" s="72" t="n">
        <f aca="false">SUM(AT501:BF501)</f>
        <v>14.5599865918879</v>
      </c>
      <c r="BH501" s="73" t="n">
        <f aca="false">IF(AT501&lt;=0,"",Q501*LN(AT501))</f>
        <v>0.0651122478257837</v>
      </c>
      <c r="BI501" s="73" t="n">
        <f aca="false">IF(AU501&lt;=0,"",R501*LN(AU501))</f>
        <v>0.162780619564459</v>
      </c>
      <c r="BJ501" s="73" t="n">
        <f aca="false">IF(AV501&lt;=0,"",S501*LN(AV501))</f>
        <v>0.0470246729640691</v>
      </c>
      <c r="BK501" s="73" t="n">
        <f aca="false">IF(AW501&lt;=0,"",T501*LN(AW501))</f>
        <v>0.042751806990454</v>
      </c>
      <c r="BL501" s="73" t="n">
        <f aca="false">IF(AX501&lt;=0,"",U501*LN(AX501))</f>
        <v>0.042751806990454</v>
      </c>
      <c r="BM501" s="73" t="n">
        <f aca="false">IF(AY501&lt;=0,"",V501*LN(AY501))</f>
        <v>0.12550491358662</v>
      </c>
      <c r="BN501" s="73" t="n">
        <f aca="false">IF(AZ501&lt;=0,"",W501*LN(AZ501))</f>
        <v>0.20734513241261</v>
      </c>
      <c r="BO501" s="73" t="n">
        <f aca="false">IF(BA501&lt;=0,"",X501*LN(BA501))</f>
        <v>0.786744068047738</v>
      </c>
      <c r="BP501" s="73" t="n">
        <f aca="false">IF(BB501&lt;=0,"",Y501*LN(BB501))</f>
        <v>0.145128313084468</v>
      </c>
      <c r="BQ501" s="73" t="n">
        <f aca="false">IF(BC501&lt;=0,"",Z501*LN(BC501))</f>
        <v>0.657875096889973</v>
      </c>
      <c r="BR501" s="73" t="n">
        <f aca="false">IF(BD501&lt;=0,"",AA501*LN(BD501))</f>
        <v>0</v>
      </c>
      <c r="BS501" s="73" t="n">
        <f aca="false">IF(BE501&lt;=0,"",AB501*LN(BE501))</f>
        <v>0.556061030144285</v>
      </c>
      <c r="BT501" s="73" t="n">
        <f aca="false">IF(BF501&lt;=0,"",AC501*LN(BF501))</f>
        <v>0.878292469098973</v>
      </c>
      <c r="BU501" s="74" t="n">
        <f aca="false">SUM(BH501:BT501)</f>
        <v>3.71737217759989</v>
      </c>
      <c r="BV501" s="75" t="n">
        <f aca="false">$BW$3*B501</f>
        <v>2.3299110360825</v>
      </c>
      <c r="BW501" s="76" t="n">
        <f aca="false">IF(BV501&lt;=0,"",BV501*LN(BV501)+BU501+GAMMALN(AD501+BV501)-GAMMALN(BV501)-(AD501+BV501)*LN(BG501+BV501))</f>
        <v>-5.31059919892071</v>
      </c>
      <c r="BX501" s="77" t="n">
        <f aca="false">ABS(AD501-BG501)</f>
        <v>17.4400134081121</v>
      </c>
    </row>
    <row r="502" customFormat="false" ht="14.4" hidden="false" customHeight="false" outlineLevel="0" collapsed="false">
      <c r="A502" s="62" t="n">
        <v>4390</v>
      </c>
      <c r="B502" s="63" t="n">
        <v>0.0506585612968592</v>
      </c>
      <c r="C502" s="64" t="n">
        <v>0.170349907918969</v>
      </c>
      <c r="D502" s="64" t="n">
        <v>0.170349907918969</v>
      </c>
      <c r="E502" s="64" t="n">
        <v>0.165745856353591</v>
      </c>
      <c r="F502" s="64" t="n">
        <v>0.172651933701657</v>
      </c>
      <c r="G502" s="64" t="n">
        <v>0.172651933701657</v>
      </c>
      <c r="H502" s="64" t="n">
        <v>0.177255985267035</v>
      </c>
      <c r="I502" s="64" t="n">
        <v>0.21427255985267</v>
      </c>
      <c r="J502" s="64" t="n">
        <v>0.230202578268877</v>
      </c>
      <c r="K502" s="64" t="n">
        <v>0.179558011049724</v>
      </c>
      <c r="L502" s="64" t="n">
        <v>0.202578268876611</v>
      </c>
      <c r="M502" s="64" t="n">
        <v>0.184208103130755</v>
      </c>
      <c r="N502" s="64" t="n">
        <v>0.208195211786372</v>
      </c>
      <c r="O502" s="64" t="n">
        <v>0.217725598526704</v>
      </c>
      <c r="P502" s="65" t="n">
        <v>0.189672758181045</v>
      </c>
      <c r="Q502" s="66" t="n">
        <v>0</v>
      </c>
      <c r="R502" s="66" t="n">
        <v>4</v>
      </c>
      <c r="S502" s="66" t="n">
        <v>0</v>
      </c>
      <c r="T502" s="66" t="n">
        <v>2</v>
      </c>
      <c r="U502" s="66" t="n">
        <v>2</v>
      </c>
      <c r="V502" s="66" t="n">
        <v>2</v>
      </c>
      <c r="W502" s="66" t="n">
        <v>2</v>
      </c>
      <c r="X502" s="66" t="n">
        <v>2</v>
      </c>
      <c r="Y502" s="66" t="n">
        <v>2</v>
      </c>
      <c r="Z502" s="66" t="n">
        <v>1</v>
      </c>
      <c r="AA502" s="66" t="n">
        <v>0</v>
      </c>
      <c r="AB502" s="66" t="n">
        <v>3</v>
      </c>
      <c r="AC502" s="66" t="n">
        <v>0</v>
      </c>
      <c r="AD502" s="67" t="n">
        <f aca="false">SUM(Q502:AC502)</f>
        <v>20</v>
      </c>
      <c r="AE502" s="68" t="s">
        <v>25</v>
      </c>
      <c r="AF502" s="69" t="n">
        <f aca="false">B502^$BT$3</f>
        <v>0.0636077216154433</v>
      </c>
      <c r="AG502" s="70" t="n">
        <f aca="false">IF(C502=0,0,C502^$BU$3*(1+$BV$3*C502))</f>
        <v>0.276384240717688</v>
      </c>
      <c r="AH502" s="70" t="n">
        <f aca="false">IF(D502=0,0,D502^$BU$3*(1+$BV$3*D502))</f>
        <v>0.276384240717688</v>
      </c>
      <c r="AI502" s="70" t="n">
        <f aca="false">IF(E502=0,0,E502^$BU$3*(1+$BV$3*E502))</f>
        <v>0.270694835569464</v>
      </c>
      <c r="AJ502" s="70" t="n">
        <f aca="false">IF(F502=0,0,F502^$BU$3*(1+$BV$3*F502))</f>
        <v>0.279216581130721</v>
      </c>
      <c r="AK502" s="70" t="n">
        <f aca="false">IF(G502=0,0,G502^$BU$3*(1+$BV$3*G502))</f>
        <v>0.279216581130721</v>
      </c>
      <c r="AL502" s="70" t="n">
        <f aca="false">IF(H502=0,0,H502^$BU$3*(1+$BV$3*H502))</f>
        <v>0.284857315328287</v>
      </c>
      <c r="AM502" s="70" t="n">
        <f aca="false">IF(I502=0,0,I502^$BU$3*(1+$BV$3*I502))</f>
        <v>0.329172221217956</v>
      </c>
      <c r="AN502" s="70" t="n">
        <f aca="false">IF(J502=0,0,J502^$BU$3*(1+$BV$3*J502))</f>
        <v>0.347750049386557</v>
      </c>
      <c r="AO502" s="70" t="n">
        <f aca="false">IF(K502=0,0,K502^$BU$3*(1+$BV$3*K502))</f>
        <v>0.287666006261075</v>
      </c>
      <c r="AP502" s="70" t="n">
        <f aca="false">IF(L502=0,0,L502^$BU$3*(1+$BV$3*L502))</f>
        <v>0.315356808874576</v>
      </c>
      <c r="AQ502" s="70" t="n">
        <f aca="false">IF(M502=0,0,M502^$BU$3*(1+$BV$3*M502))</f>
        <v>0.293316543893415</v>
      </c>
      <c r="AR502" s="70" t="n">
        <f aca="false">IF(N502=0,0,N502^$BU$3*(1+$BV$3*N502))</f>
        <v>0.322012262414895</v>
      </c>
      <c r="AS502" s="70" t="n">
        <f aca="false">IF(O502=0,0,O502^$BU$3*(1+$BV$3*O502))</f>
        <v>0.333222044281714</v>
      </c>
      <c r="AT502" s="71" t="n">
        <f aca="false">IF($BS$3&lt;0,0,$BS$3*$AF502*AG502)</f>
        <v>0.810758304318267</v>
      </c>
      <c r="AU502" s="71" t="n">
        <f aca="false">IF($BS$3&lt;0,0,$BS$3*$AF502*AH502)</f>
        <v>0.810758304318267</v>
      </c>
      <c r="AV502" s="71" t="n">
        <f aca="false">IF($BS$3&lt;0,0,$BS$3*$AF502*AI502)</f>
        <v>0.794068740330913</v>
      </c>
      <c r="AW502" s="71" t="n">
        <f aca="false">IF($BS$3&lt;0,0,$BS$3*$AF502*AJ502)</f>
        <v>0.819066822577337</v>
      </c>
      <c r="AX502" s="71" t="n">
        <f aca="false">IF($BS$3&lt;0,0,$BS$3*$AF502*AK502)</f>
        <v>0.819066822577337</v>
      </c>
      <c r="AY502" s="71" t="n">
        <f aca="false">IF($BS$3&lt;0,0,$BS$3*$AF502*AL502)</f>
        <v>0.835613612948793</v>
      </c>
      <c r="AZ502" s="71" t="n">
        <f aca="false">IF($BS$3&lt;0,0,$BS$3*$AF502*AM502)</f>
        <v>0.965609005818644</v>
      </c>
      <c r="BA502" s="71" t="n">
        <f aca="false">IF($BS$3&lt;0,0,$BS$3*$AF502*AN502)</f>
        <v>1.02010606550909</v>
      </c>
      <c r="BB502" s="71" t="n">
        <f aca="false">IF($BS$3&lt;0,0,$BS$3*$AF502*AO502)</f>
        <v>0.843852756729594</v>
      </c>
      <c r="BC502" s="71" t="n">
        <f aca="false">IF($BS$3&lt;0,0,$BS$3*$AF502*AP502)</f>
        <v>0.925082236796317</v>
      </c>
      <c r="BD502" s="71" t="n">
        <f aca="false">IF($BS$3&lt;0,0,$BS$3*$AF502*AQ502)</f>
        <v>0.860428304949661</v>
      </c>
      <c r="BE502" s="71" t="n">
        <f aca="false">IF($BS$3&lt;0,0,$BS$3*$AF502*AR502)</f>
        <v>0.944605651781218</v>
      </c>
      <c r="BF502" s="71" t="n">
        <f aca="false">IF($BS$3&lt;0,0,$BS$3*$AF502*AS502)</f>
        <v>0.977488943949107</v>
      </c>
      <c r="BG502" s="72" t="n">
        <f aca="false">SUM(AT502:BF502)</f>
        <v>11.4265055726045</v>
      </c>
      <c r="BH502" s="73" t="n">
        <f aca="false">IF(AT502&lt;=0,"",Q502*LN(AT502))</f>
        <v>-0</v>
      </c>
      <c r="BI502" s="73" t="n">
        <f aca="false">IF(AU502&lt;=0,"",R502*LN(AU502))</f>
        <v>-0.839141164345719</v>
      </c>
      <c r="BJ502" s="73" t="n">
        <f aca="false">IF(AV502&lt;=0,"",S502*LN(AV502))</f>
        <v>-0</v>
      </c>
      <c r="BK502" s="73" t="n">
        <f aca="false">IF(AW502&lt;=0,"",T502*LN(AW502))</f>
        <v>-0.399179216017736</v>
      </c>
      <c r="BL502" s="73" t="n">
        <f aca="false">IF(AX502&lt;=0,"",U502*LN(AX502))</f>
        <v>-0.399179216017736</v>
      </c>
      <c r="BM502" s="73" t="n">
        <f aca="false">IF(AY502&lt;=0,"",V502*LN(AY502))</f>
        <v>-0.359177916412023</v>
      </c>
      <c r="BN502" s="73" t="n">
        <f aca="false">IF(AZ502&lt;=0,"",W502*LN(AZ502))</f>
        <v>-0.0699925651734227</v>
      </c>
      <c r="BO502" s="73" t="n">
        <f aca="false">IF(BA502&lt;=0,"",X502*LN(BA502))</f>
        <v>0.0398132153665154</v>
      </c>
      <c r="BP502" s="73" t="n">
        <f aca="false">IF(BB502&lt;=0,"",Y502*LN(BB502))</f>
        <v>-0.339554516914175</v>
      </c>
      <c r="BQ502" s="73" t="n">
        <f aca="false">IF(BC502&lt;=0,"",Z502*LN(BC502))</f>
        <v>-0.0778726407768285</v>
      </c>
      <c r="BR502" s="73" t="n">
        <f aca="false">IF(BD502&lt;=0,"",AA502*LN(BD502))</f>
        <v>-0</v>
      </c>
      <c r="BS502" s="73" t="n">
        <f aca="false">IF(BE502&lt;=0,"",AB502*LN(BE502))</f>
        <v>-0.17096321485368</v>
      </c>
      <c r="BT502" s="73" t="n">
        <f aca="false">IF(BF502&lt;=0,"",AC502*LN(BF502))</f>
        <v>-0</v>
      </c>
      <c r="BU502" s="74" t="n">
        <f aca="false">SUM(BH502:BT502)</f>
        <v>-2.6152472351448</v>
      </c>
      <c r="BV502" s="75" t="n">
        <f aca="false">$BW$3*B502</f>
        <v>1.792239258525</v>
      </c>
      <c r="BW502" s="76" t="n">
        <f aca="false">IF(BV502&lt;=0,"",BV502*LN(BV502)+BU502+GAMMALN(AD502+BV502)-GAMMALN(BV502)-(AD502+BV502)*LN(BG502+BV502))</f>
        <v>-13.0121842734</v>
      </c>
      <c r="BX502" s="77" t="n">
        <f aca="false">ABS(AD502-BG502)</f>
        <v>8.57349442739545</v>
      </c>
    </row>
    <row r="503" customFormat="false" ht="14.4" hidden="false" customHeight="false" outlineLevel="0" collapsed="false">
      <c r="A503" s="62" t="n">
        <v>4391</v>
      </c>
      <c r="B503" s="63" t="n">
        <v>0.00962512664640324</v>
      </c>
      <c r="C503" s="64" t="n">
        <v>0.197974217311234</v>
      </c>
      <c r="D503" s="64" t="n">
        <v>0.197974217311234</v>
      </c>
      <c r="E503" s="64" t="n">
        <v>0.191068139963168</v>
      </c>
      <c r="F503" s="64" t="n">
        <v>0.200276243093923</v>
      </c>
      <c r="G503" s="64" t="n">
        <v>0.216390423572744</v>
      </c>
      <c r="H503" s="64" t="n">
        <v>0.211786372007366</v>
      </c>
      <c r="I503" s="64" t="n">
        <v>0.231123388581952</v>
      </c>
      <c r="J503" s="64" t="n">
        <v>0.269337016574586</v>
      </c>
      <c r="K503" s="64" t="n">
        <v>0.260128913443831</v>
      </c>
      <c r="L503" s="64" t="n">
        <v>0.237108655616943</v>
      </c>
      <c r="M503" s="64" t="n">
        <v>0.266896869244936</v>
      </c>
      <c r="N503" s="64" t="n">
        <v>0.243692449355433</v>
      </c>
      <c r="O503" s="64" t="n">
        <v>0.2548802946593</v>
      </c>
      <c r="P503" s="65" t="n">
        <v>0.229125938518204</v>
      </c>
      <c r="Q503" s="66" t="n">
        <v>1</v>
      </c>
      <c r="R503" s="66" t="n">
        <v>1</v>
      </c>
      <c r="S503" s="66" t="n">
        <v>0</v>
      </c>
      <c r="T503" s="66" t="n">
        <v>0</v>
      </c>
      <c r="U503" s="66" t="n">
        <v>1</v>
      </c>
      <c r="V503" s="66" t="n">
        <v>0</v>
      </c>
      <c r="W503" s="66" t="n">
        <v>0</v>
      </c>
      <c r="X503" s="66" t="n">
        <v>0</v>
      </c>
      <c r="Y503" s="66" t="n">
        <v>0</v>
      </c>
      <c r="Z503" s="66" t="n">
        <v>0</v>
      </c>
      <c r="AA503" s="66" t="n">
        <v>0</v>
      </c>
      <c r="AB503" s="66" t="n">
        <v>0</v>
      </c>
      <c r="AC503" s="66" t="n">
        <v>0</v>
      </c>
      <c r="AD503" s="67" t="n">
        <f aca="false">SUM(Q503:AC503)</f>
        <v>3</v>
      </c>
      <c r="AE503" s="68" t="s">
        <v>25</v>
      </c>
      <c r="AF503" s="69" t="n">
        <f aca="false">B503^$BT$3</f>
        <v>0.0137185051563233</v>
      </c>
      <c r="AG503" s="70" t="n">
        <f aca="false">IF(C503=0,0,C503^$BU$3*(1+$BV$3*C503))</f>
        <v>0.309873282614394</v>
      </c>
      <c r="AH503" s="70" t="n">
        <f aca="false">IF(D503=0,0,D503^$BU$3*(1+$BV$3*D503))</f>
        <v>0.309873282614394</v>
      </c>
      <c r="AI503" s="70" t="n">
        <f aca="false">IF(E503=0,0,E503^$BU$3*(1+$BV$3*E503))</f>
        <v>0.301598261691264</v>
      </c>
      <c r="AJ503" s="70" t="n">
        <f aca="false">IF(F503=0,0,F503^$BU$3*(1+$BV$3*F503))</f>
        <v>0.312618286591152</v>
      </c>
      <c r="AK503" s="70" t="n">
        <f aca="false">IF(G503=0,0,G503^$BU$3*(1+$BV$3*G503))</f>
        <v>0.33165765860939</v>
      </c>
      <c r="AL503" s="70" t="n">
        <f aca="false">IF(H503=0,0,H503^$BU$3*(1+$BV$3*H503))</f>
        <v>0.326248190125966</v>
      </c>
      <c r="AM503" s="70" t="n">
        <f aca="false">IF(I503=0,0,I503^$BU$3*(1+$BV$3*I503))</f>
        <v>0.348815928504193</v>
      </c>
      <c r="AN503" s="70" t="n">
        <f aca="false">IF(J503=0,0,J503^$BU$3*(1+$BV$3*J503))</f>
        <v>0.39236469523118</v>
      </c>
      <c r="AO503" s="70" t="n">
        <f aca="false">IF(K503=0,0,K503^$BU$3*(1+$BV$3*K503))</f>
        <v>0.381986074334203</v>
      </c>
      <c r="AP503" s="70" t="n">
        <f aca="false">IF(L503=0,0,L503^$BU$3*(1+$BV$3*L503))</f>
        <v>0.355723916139427</v>
      </c>
      <c r="AQ503" s="70" t="n">
        <f aca="false">IF(M503=0,0,M503^$BU$3*(1+$BV$3*M503))</f>
        <v>0.389620978091229</v>
      </c>
      <c r="AR503" s="70" t="n">
        <f aca="false">IF(N503=0,0,N503^$BU$3*(1+$BV$3*N503))</f>
        <v>0.363283353152185</v>
      </c>
      <c r="AS503" s="70" t="n">
        <f aca="false">IF(O503=0,0,O503^$BU$3*(1+$BV$3*O503))</f>
        <v>0.376039130688873</v>
      </c>
      <c r="AT503" s="71" t="n">
        <f aca="false">IF($BS$3&lt;0,0,$BS$3*$AF503*AG503)</f>
        <v>0.19604655425047</v>
      </c>
      <c r="AU503" s="71" t="n">
        <f aca="false">IF($BS$3&lt;0,0,$BS$3*$AF503*AH503)</f>
        <v>0.19604655425047</v>
      </c>
      <c r="AV503" s="71" t="n">
        <f aca="false">IF($BS$3&lt;0,0,$BS$3*$AF503*AI503)</f>
        <v>0.190811222812267</v>
      </c>
      <c r="AW503" s="71" t="n">
        <f aca="false">IF($BS$3&lt;0,0,$BS$3*$AF503*AJ503)</f>
        <v>0.197783227275349</v>
      </c>
      <c r="AX503" s="71" t="n">
        <f aca="false">IF($BS$3&lt;0,0,$BS$3*$AF503*AK503)</f>
        <v>0.209828806835408</v>
      </c>
      <c r="AY503" s="71" t="n">
        <f aca="false">IF($BS$3&lt;0,0,$BS$3*$AF503*AL503)</f>
        <v>0.20640641543866</v>
      </c>
      <c r="AZ503" s="71" t="n">
        <f aca="false">IF($BS$3&lt;0,0,$BS$3*$AF503*AM503)</f>
        <v>0.220684275436622</v>
      </c>
      <c r="BA503" s="71" t="n">
        <f aca="false">IF($BS$3&lt;0,0,$BS$3*$AF503*AN503)</f>
        <v>0.248236136593066</v>
      </c>
      <c r="BB503" s="71" t="n">
        <f aca="false">IF($BS$3&lt;0,0,$BS$3*$AF503*AO503)</f>
        <v>0.241669927181408</v>
      </c>
      <c r="BC503" s="71" t="n">
        <f aca="false">IF($BS$3&lt;0,0,$BS$3*$AF503*AP503)</f>
        <v>0.225054730227905</v>
      </c>
      <c r="BD503" s="71" t="n">
        <f aca="false">IF($BS$3&lt;0,0,$BS$3*$AF503*AQ503)</f>
        <v>0.246500277707179</v>
      </c>
      <c r="BE503" s="71" t="n">
        <f aca="false">IF($BS$3&lt;0,0,$BS$3*$AF503*AR503)</f>
        <v>0.229837335446145</v>
      </c>
      <c r="BF503" s="71" t="n">
        <f aca="false">IF($BS$3&lt;0,0,$BS$3*$AF503*AS503)</f>
        <v>0.237907493065913</v>
      </c>
      <c r="BG503" s="72" t="n">
        <f aca="false">SUM(AT503:BF503)</f>
        <v>2.84681295652086</v>
      </c>
      <c r="BH503" s="73" t="n">
        <f aca="false">IF(AT503&lt;=0,"",Q503*LN(AT503))</f>
        <v>-1.62940312626936</v>
      </c>
      <c r="BI503" s="73" t="n">
        <f aca="false">IF(AU503&lt;=0,"",R503*LN(AU503))</f>
        <v>-1.62940312626936</v>
      </c>
      <c r="BJ503" s="73" t="n">
        <f aca="false">IF(AV503&lt;=0,"",S503*LN(AV503))</f>
        <v>-0</v>
      </c>
      <c r="BK503" s="73" t="n">
        <f aca="false">IF(AW503&lt;=0,"",T503*LN(AW503))</f>
        <v>-0</v>
      </c>
      <c r="BL503" s="73" t="n">
        <f aca="false">IF(AX503&lt;=0,"",U503*LN(AX503))</f>
        <v>-1.56146328627108</v>
      </c>
      <c r="BM503" s="73" t="n">
        <f aca="false">IF(AY503&lt;=0,"",V503*LN(AY503))</f>
        <v>-0</v>
      </c>
      <c r="BN503" s="73" t="n">
        <f aca="false">IF(AZ503&lt;=0,"",W503*LN(AZ503))</f>
        <v>-0</v>
      </c>
      <c r="BO503" s="73" t="n">
        <f aca="false">IF(BA503&lt;=0,"",X503*LN(BA503))</f>
        <v>-0</v>
      </c>
      <c r="BP503" s="73" t="n">
        <f aca="false">IF(BB503&lt;=0,"",Y503*LN(BB503))</f>
        <v>-0</v>
      </c>
      <c r="BQ503" s="73" t="n">
        <f aca="false">IF(BC503&lt;=0,"",Z503*LN(BC503))</f>
        <v>-0</v>
      </c>
      <c r="BR503" s="73" t="n">
        <f aca="false">IF(BD503&lt;=0,"",AA503*LN(BD503))</f>
        <v>-0</v>
      </c>
      <c r="BS503" s="73" t="n">
        <f aca="false">IF(BE503&lt;=0,"",AB503*LN(BE503))</f>
        <v>-0</v>
      </c>
      <c r="BT503" s="73" t="n">
        <f aca="false">IF(BF503&lt;=0,"",AC503*LN(BF503))</f>
        <v>-0</v>
      </c>
      <c r="BU503" s="74" t="n">
        <f aca="false">SUM(BH503:BT503)</f>
        <v>-4.82026953880979</v>
      </c>
      <c r="BV503" s="75" t="n">
        <f aca="false">$BW$3*B503</f>
        <v>0.34052545911975</v>
      </c>
      <c r="BW503" s="76" t="n">
        <f aca="false">IF(BV503&lt;=0,"",BV503*LN(BV503)+BU503+GAMMALN(AD503+BV503)-GAMMALN(BV503)-(AD503+BV503)*LN(BG503+BV503))</f>
        <v>-8.99322515200287</v>
      </c>
      <c r="BX503" s="77" t="n">
        <f aca="false">ABS(AD503-BG503)</f>
        <v>0.153187043479138</v>
      </c>
    </row>
    <row r="504" customFormat="false" ht="14.4" hidden="false" customHeight="false" outlineLevel="0" collapsed="false">
      <c r="A504" s="62" t="n">
        <v>4392</v>
      </c>
      <c r="B504" s="63" t="n">
        <v>0.011144883485309</v>
      </c>
      <c r="C504" s="64" t="n">
        <v>0.237108655616943</v>
      </c>
      <c r="D504" s="64" t="n">
        <v>0.237108655616943</v>
      </c>
      <c r="E504" s="64" t="n">
        <v>0.216390423572744</v>
      </c>
      <c r="F504" s="64" t="n">
        <v>0.225598526703499</v>
      </c>
      <c r="G504" s="64" t="n">
        <v>0.248618784530387</v>
      </c>
      <c r="H504" s="64" t="n">
        <v>0.230202578268877</v>
      </c>
      <c r="I504" s="64" t="n">
        <v>0.298572744014733</v>
      </c>
      <c r="J504" s="64" t="n">
        <v>0.329189686924494</v>
      </c>
      <c r="K504" s="64" t="n">
        <v>0.313075506445672</v>
      </c>
      <c r="L504" s="64" t="n">
        <v>0.271639042357274</v>
      </c>
      <c r="M504" s="64" t="n">
        <v>0.32122467771639</v>
      </c>
      <c r="N504" s="64" t="n">
        <v>0.279189686924494</v>
      </c>
      <c r="O504" s="64" t="n">
        <v>0.292034990791897</v>
      </c>
      <c r="P504" s="65" t="n">
        <v>0.269227227652642</v>
      </c>
      <c r="Q504" s="66" t="n">
        <v>0</v>
      </c>
      <c r="R504" s="66" t="n">
        <v>1</v>
      </c>
      <c r="S504" s="66" t="n">
        <v>0</v>
      </c>
      <c r="T504" s="66" t="n">
        <v>1</v>
      </c>
      <c r="U504" s="66" t="n">
        <v>0</v>
      </c>
      <c r="V504" s="66" t="n">
        <v>0</v>
      </c>
      <c r="W504" s="66" t="n">
        <v>0</v>
      </c>
      <c r="X504" s="66" t="n">
        <v>0</v>
      </c>
      <c r="Y504" s="66" t="n">
        <v>0</v>
      </c>
      <c r="Z504" s="66" t="n">
        <v>0</v>
      </c>
      <c r="AA504" s="66" t="n">
        <v>0</v>
      </c>
      <c r="AB504" s="66" t="n">
        <v>0</v>
      </c>
      <c r="AC504" s="66" t="n">
        <v>0</v>
      </c>
      <c r="AD504" s="67" t="n">
        <f aca="false">SUM(Q504:AC504)</f>
        <v>2</v>
      </c>
      <c r="AE504" s="68" t="s">
        <v>25</v>
      </c>
      <c r="AF504" s="69" t="n">
        <f aca="false">B504^$BT$3</f>
        <v>0.0157078533691763</v>
      </c>
      <c r="AG504" s="70" t="n">
        <f aca="false">IF(C504=0,0,C504^$BU$3*(1+$BV$3*C504))</f>
        <v>0.355723916139427</v>
      </c>
      <c r="AH504" s="70" t="n">
        <f aca="false">IF(D504=0,0,D504^$BU$3*(1+$BV$3*D504))</f>
        <v>0.355723916139427</v>
      </c>
      <c r="AI504" s="70" t="n">
        <f aca="false">IF(E504=0,0,E504^$BU$3*(1+$BV$3*E504))</f>
        <v>0.33165765860939</v>
      </c>
      <c r="AJ504" s="70" t="n">
        <f aca="false">IF(F504=0,0,F504^$BU$3*(1+$BV$3*F504))</f>
        <v>0.342407892854495</v>
      </c>
      <c r="AK504" s="70" t="n">
        <f aca="false">IF(G504=0,0,G504^$BU$3*(1+$BV$3*G504))</f>
        <v>0.368913725168046</v>
      </c>
      <c r="AL504" s="70" t="n">
        <f aca="false">IF(H504=0,0,H504^$BU$3*(1+$BV$3*H504))</f>
        <v>0.347750049386557</v>
      </c>
      <c r="AM504" s="70" t="n">
        <f aca="false">IF(I504=0,0,I504^$BU$3*(1+$BV$3*I504))</f>
        <v>0.42489230682271</v>
      </c>
      <c r="AN504" s="70" t="n">
        <f aca="false">IF(J504=0,0,J504^$BU$3*(1+$BV$3*J504))</f>
        <v>0.458345711839079</v>
      </c>
      <c r="AO504" s="70" t="n">
        <f aca="false">IF(K504=0,0,K504^$BU$3*(1+$BV$3*K504))</f>
        <v>0.440810672395506</v>
      </c>
      <c r="AP504" s="70" t="n">
        <f aca="false">IF(L504=0,0,L504^$BU$3*(1+$BV$3*L504))</f>
        <v>0.39494882983033</v>
      </c>
      <c r="AQ504" s="70" t="n">
        <f aca="false">IF(M504=0,0,M504^$BU$3*(1+$BV$3*M504))</f>
        <v>0.449697626802666</v>
      </c>
      <c r="AR504" s="70" t="n">
        <f aca="false">IF(N504=0,0,N504^$BU$3*(1+$BV$3*N504))</f>
        <v>0.403396312903547</v>
      </c>
      <c r="AS504" s="70" t="n">
        <f aca="false">IF(O504=0,0,O504^$BU$3*(1+$BV$3*O504))</f>
        <v>0.4176712018037</v>
      </c>
      <c r="AT504" s="71" t="n">
        <f aca="false">IF($BS$3&lt;0,0,$BS$3*$AF504*AG504)</f>
        <v>0.257690372396734</v>
      </c>
      <c r="AU504" s="71" t="n">
        <f aca="false">IF($BS$3&lt;0,0,$BS$3*$AF504*AH504)</f>
        <v>0.257690372396734</v>
      </c>
      <c r="AV504" s="71" t="n">
        <f aca="false">IF($BS$3&lt;0,0,$BS$3*$AF504*AI504)</f>
        <v>0.240256507020417</v>
      </c>
      <c r="AW504" s="71" t="n">
        <f aca="false">IF($BS$3&lt;0,0,$BS$3*$AF504*AJ504)</f>
        <v>0.248044096609663</v>
      </c>
      <c r="AX504" s="71" t="n">
        <f aca="false">IF($BS$3&lt;0,0,$BS$3*$AF504*AK504)</f>
        <v>0.267245217168808</v>
      </c>
      <c r="AY504" s="71" t="n">
        <f aca="false">IF($BS$3&lt;0,0,$BS$3*$AF504*AL504)</f>
        <v>0.25191401438491</v>
      </c>
      <c r="AZ504" s="71" t="n">
        <f aca="false">IF($BS$3&lt;0,0,$BS$3*$AF504*AM504)</f>
        <v>0.307796726073195</v>
      </c>
      <c r="BA504" s="71" t="n">
        <f aca="false">IF($BS$3&lt;0,0,$BS$3*$AF504*AN504)</f>
        <v>0.332030745787596</v>
      </c>
      <c r="BB504" s="71" t="n">
        <f aca="false">IF($BS$3&lt;0,0,$BS$3*$AF504*AO504)</f>
        <v>0.319328167638663</v>
      </c>
      <c r="BC504" s="71" t="n">
        <f aca="false">IF($BS$3&lt;0,0,$BS$3*$AF504*AP504)</f>
        <v>0.286105337367143</v>
      </c>
      <c r="BD504" s="71" t="n">
        <f aca="false">IF($BS$3&lt;0,0,$BS$3*$AF504*AQ504)</f>
        <v>0.325765976531321</v>
      </c>
      <c r="BE504" s="71" t="n">
        <f aca="false">IF($BS$3&lt;0,0,$BS$3*$AF504*AR504)</f>
        <v>0.292224788323876</v>
      </c>
      <c r="BF504" s="71" t="n">
        <f aca="false">IF($BS$3&lt;0,0,$BS$3*$AF504*AS504)</f>
        <v>0.302565677057263</v>
      </c>
      <c r="BG504" s="72" t="n">
        <f aca="false">SUM(AT504:BF504)</f>
        <v>3.68865799875632</v>
      </c>
      <c r="BH504" s="73" t="n">
        <f aca="false">IF(AT504&lt;=0,"",Q504*LN(AT504))</f>
        <v>-0</v>
      </c>
      <c r="BI504" s="73" t="n">
        <f aca="false">IF(AU504&lt;=0,"",R504*LN(AU504))</f>
        <v>-1.35599652175499</v>
      </c>
      <c r="BJ504" s="73" t="n">
        <f aca="false">IF(AV504&lt;=0,"",S504*LN(AV504))</f>
        <v>-0</v>
      </c>
      <c r="BK504" s="73" t="n">
        <f aca="false">IF(AW504&lt;=0,"",T504*LN(AW504))</f>
        <v>-1.39414873971335</v>
      </c>
      <c r="BL504" s="73" t="n">
        <f aca="false">IF(AX504&lt;=0,"",U504*LN(AX504))</f>
        <v>-0</v>
      </c>
      <c r="BM504" s="73" t="n">
        <f aca="false">IF(AY504&lt;=0,"",V504*LN(AY504))</f>
        <v>-0</v>
      </c>
      <c r="BN504" s="73" t="n">
        <f aca="false">IF(AZ504&lt;=0,"",W504*LN(AZ504))</f>
        <v>-0</v>
      </c>
      <c r="BO504" s="73" t="n">
        <f aca="false">IF(BA504&lt;=0,"",X504*LN(BA504))</f>
        <v>-0</v>
      </c>
      <c r="BP504" s="73" t="n">
        <f aca="false">IF(BB504&lt;=0,"",Y504*LN(BB504))</f>
        <v>-0</v>
      </c>
      <c r="BQ504" s="73" t="n">
        <f aca="false">IF(BC504&lt;=0,"",Z504*LN(BC504))</f>
        <v>-0</v>
      </c>
      <c r="BR504" s="73" t="n">
        <f aca="false">IF(BD504&lt;=0,"",AA504*LN(BD504))</f>
        <v>-0</v>
      </c>
      <c r="BS504" s="73" t="n">
        <f aca="false">IF(BE504&lt;=0,"",AB504*LN(BE504))</f>
        <v>-0</v>
      </c>
      <c r="BT504" s="73" t="n">
        <f aca="false">IF(BF504&lt;=0,"",AC504*LN(BF504))</f>
        <v>-0</v>
      </c>
      <c r="BU504" s="74" t="n">
        <f aca="false">SUM(BH504:BT504)</f>
        <v>-2.75014526146834</v>
      </c>
      <c r="BV504" s="75" t="n">
        <f aca="false">$BW$3*B504</f>
        <v>0.394292636875501</v>
      </c>
      <c r="BW504" s="76" t="n">
        <f aca="false">IF(BV504&lt;=0,"",BV504*LN(BV504)+BU504+GAMMALN(AD504+BV504)-GAMMALN(BV504)-(AD504+BV504)*LN(BG504+BV504))</f>
        <v>-7.08371167748283</v>
      </c>
      <c r="BX504" s="77" t="n">
        <f aca="false">ABS(AD504-BG504)</f>
        <v>1.68865799875632</v>
      </c>
    </row>
    <row r="505" customFormat="false" ht="14.4" hidden="false" customHeight="false" outlineLevel="0" collapsed="false">
      <c r="A505" s="62" t="n">
        <v>4393</v>
      </c>
      <c r="B505" s="63" t="n">
        <v>0.099290780141844</v>
      </c>
      <c r="C505" s="64" t="n">
        <v>0.0138121546961326</v>
      </c>
      <c r="D505" s="64" t="n">
        <v>0.0138121546961326</v>
      </c>
      <c r="E505" s="64" t="n">
        <v>0.0142725598526704</v>
      </c>
      <c r="F505" s="64" t="n">
        <v>0.0142725598526704</v>
      </c>
      <c r="G505" s="64" t="n">
        <v>0.0267034990791897</v>
      </c>
      <c r="H505" s="64" t="n">
        <v>0.029926335174954</v>
      </c>
      <c r="I505" s="64" t="n">
        <v>0.0777163904235727</v>
      </c>
      <c r="J505" s="64" t="n">
        <v>0.0713627992633518</v>
      </c>
      <c r="K505" s="64" t="n">
        <v>0.0736648250460405</v>
      </c>
      <c r="L505" s="64" t="n">
        <v>0.0943830570902394</v>
      </c>
      <c r="M505" s="64" t="n">
        <v>0.0745395948434623</v>
      </c>
      <c r="N505" s="64" t="n">
        <v>0.100184162062615</v>
      </c>
      <c r="O505" s="64" t="n">
        <v>0.104558011049724</v>
      </c>
      <c r="P505" s="65" t="n">
        <v>0.0545544694715966</v>
      </c>
      <c r="Q505" s="66" t="n">
        <v>2</v>
      </c>
      <c r="R505" s="66" t="n">
        <v>0</v>
      </c>
      <c r="S505" s="66" t="n">
        <v>0</v>
      </c>
      <c r="T505" s="66" t="n">
        <v>0</v>
      </c>
      <c r="U505" s="66" t="n">
        <v>0</v>
      </c>
      <c r="V505" s="66" t="n">
        <v>2</v>
      </c>
      <c r="W505" s="66" t="n">
        <v>1</v>
      </c>
      <c r="X505" s="66" t="n">
        <v>0</v>
      </c>
      <c r="Y505" s="66" t="n">
        <v>2</v>
      </c>
      <c r="Z505" s="66" t="n">
        <v>0</v>
      </c>
      <c r="AA505" s="66" t="n">
        <v>1</v>
      </c>
      <c r="AB505" s="66" t="n">
        <v>0</v>
      </c>
      <c r="AC505" s="66" t="n">
        <v>0</v>
      </c>
      <c r="AD505" s="67" t="n">
        <f aca="false">SUM(Q505:AC505)</f>
        <v>8</v>
      </c>
      <c r="AE505" s="68" t="s">
        <v>25</v>
      </c>
      <c r="AF505" s="69" t="n">
        <f aca="false">B505^$BT$3</f>
        <v>0.118430021754813</v>
      </c>
      <c r="AG505" s="70" t="n">
        <f aca="false">IF(C505=0,0,C505^$BU$3*(1+$BV$3*C505))</f>
        <v>0.0423941737584044</v>
      </c>
      <c r="AH505" s="70" t="n">
        <f aca="false">IF(D505=0,0,D505^$BU$3*(1+$BV$3*D505))</f>
        <v>0.0423941737584044</v>
      </c>
      <c r="AI505" s="70" t="n">
        <f aca="false">IF(E505=0,0,E505^$BU$3*(1+$BV$3*E505))</f>
        <v>0.0434358160707181</v>
      </c>
      <c r="AJ505" s="70" t="n">
        <f aca="false">IF(F505=0,0,F505^$BU$3*(1+$BV$3*F505))</f>
        <v>0.0434358160707181</v>
      </c>
      <c r="AK505" s="70" t="n">
        <f aca="false">IF(G505=0,0,G505^$BU$3*(1+$BV$3*G505))</f>
        <v>0.0690952700279264</v>
      </c>
      <c r="AL505" s="70" t="n">
        <f aca="false">IF(H505=0,0,H505^$BU$3*(1+$BV$3*H505))</f>
        <v>0.0751915260933158</v>
      </c>
      <c r="AM505" s="70" t="n">
        <f aca="false">IF(I505=0,0,I505^$BU$3*(1+$BV$3*I505))</f>
        <v>0.153051757345358</v>
      </c>
      <c r="AN505" s="70" t="n">
        <f aca="false">IF(J505=0,0,J505^$BU$3*(1+$BV$3*J505))</f>
        <v>0.143595348797556</v>
      </c>
      <c r="AO505" s="70" t="n">
        <f aca="false">IF(K505=0,0,K505^$BU$3*(1+$BV$3*K505))</f>
        <v>0.147044052401977</v>
      </c>
      <c r="AP505" s="70" t="n">
        <f aca="false">IF(L505=0,0,L505^$BU$3*(1+$BV$3*L505))</f>
        <v>0.177032585618481</v>
      </c>
      <c r="AQ505" s="70" t="n">
        <f aca="false">IF(M505=0,0,M505^$BU$3*(1+$BV$3*M505))</f>
        <v>0.148347738651337</v>
      </c>
      <c r="AR505" s="70" t="n">
        <f aca="false">IF(N505=0,0,N505^$BU$3*(1+$BV$3*N505))</f>
        <v>0.185138429433246</v>
      </c>
      <c r="AS505" s="70" t="n">
        <f aca="false">IF(O505=0,0,O505^$BU$3*(1+$BV$3*O505))</f>
        <v>0.191177724634423</v>
      </c>
      <c r="AT505" s="71" t="n">
        <f aca="false">IF($BS$3&lt;0,0,$BS$3*$AF505*AG505)</f>
        <v>0.231545462303024</v>
      </c>
      <c r="AU505" s="71" t="n">
        <f aca="false">IF($BS$3&lt;0,0,$BS$3*$AF505*AH505)</f>
        <v>0.231545462303024</v>
      </c>
      <c r="AV505" s="71" t="n">
        <f aca="false">IF($BS$3&lt;0,0,$BS$3*$AF505*AI505)</f>
        <v>0.237234629690353</v>
      </c>
      <c r="AW505" s="71" t="n">
        <f aca="false">IF($BS$3&lt;0,0,$BS$3*$AF505*AJ505)</f>
        <v>0.237234629690353</v>
      </c>
      <c r="AX505" s="71" t="n">
        <f aca="false">IF($BS$3&lt;0,0,$BS$3*$AF505*AK505)</f>
        <v>0.377379597789586</v>
      </c>
      <c r="AY505" s="71" t="n">
        <f aca="false">IF($BS$3&lt;0,0,$BS$3*$AF505*AL505)</f>
        <v>0.410675692602576</v>
      </c>
      <c r="AZ505" s="71" t="n">
        <f aca="false">IF($BS$3&lt;0,0,$BS$3*$AF505*AM505)</f>
        <v>0.835927127929832</v>
      </c>
      <c r="BA505" s="71" t="n">
        <f aca="false">IF($BS$3&lt;0,0,$BS$3*$AF505*AN505)</f>
        <v>0.784278792915562</v>
      </c>
      <c r="BB505" s="71" t="n">
        <f aca="false">IF($BS$3&lt;0,0,$BS$3*$AF505*AO505)</f>
        <v>0.803114675293707</v>
      </c>
      <c r="BC505" s="71" t="n">
        <f aca="false">IF($BS$3&lt;0,0,$BS$3*$AF505*AP505)</f>
        <v>0.96690389847743</v>
      </c>
      <c r="BD505" s="71" t="n">
        <f aca="false">IF($BS$3&lt;0,0,$BS$3*$AF505*AQ505)</f>
        <v>0.810235055490906</v>
      </c>
      <c r="BE505" s="71" t="n">
        <f aca="false">IF($BS$3&lt;0,0,$BS$3*$AF505*AR505)</f>
        <v>1.01117581574941</v>
      </c>
      <c r="BF505" s="71" t="n">
        <f aca="false">IF($BS$3&lt;0,0,$BS$3*$AF505*AS505)</f>
        <v>1.04416080579332</v>
      </c>
      <c r="BG505" s="72" t="n">
        <f aca="false">SUM(AT505:BF505)</f>
        <v>7.98141164602908</v>
      </c>
      <c r="BH505" s="73" t="n">
        <f aca="false">IF(AT505&lt;=0,"",Q505*LN(AT505))</f>
        <v>-2.92595808659522</v>
      </c>
      <c r="BI505" s="73" t="n">
        <f aca="false">IF(AU505&lt;=0,"",R505*LN(AU505))</f>
        <v>-0</v>
      </c>
      <c r="BJ505" s="73" t="n">
        <f aca="false">IF(AV505&lt;=0,"",S505*LN(AV505))</f>
        <v>-0</v>
      </c>
      <c r="BK505" s="73" t="n">
        <f aca="false">IF(AW505&lt;=0,"",T505*LN(AW505))</f>
        <v>-0</v>
      </c>
      <c r="BL505" s="73" t="n">
        <f aca="false">IF(AX505&lt;=0,"",U505*LN(AX505))</f>
        <v>-0</v>
      </c>
      <c r="BM505" s="73" t="n">
        <f aca="false">IF(AY505&lt;=0,"",V505*LN(AY505))</f>
        <v>-1.77990289011654</v>
      </c>
      <c r="BN505" s="73" t="n">
        <f aca="false">IF(AZ505&lt;=0,"",W505*LN(AZ505))</f>
        <v>-0.179213837244795</v>
      </c>
      <c r="BO505" s="73" t="n">
        <f aca="false">IF(BA505&lt;=0,"",X505*LN(BA505))</f>
        <v>-0</v>
      </c>
      <c r="BP505" s="73" t="n">
        <f aca="false">IF(BB505&lt;=0,"",Y505*LN(BB505))</f>
        <v>-0.438515533293222</v>
      </c>
      <c r="BQ505" s="73" t="n">
        <f aca="false">IF(BC505&lt;=0,"",Z505*LN(BC505))</f>
        <v>-0</v>
      </c>
      <c r="BR505" s="73" t="n">
        <f aca="false">IF(BD505&lt;=0,"",AA505*LN(BD505))</f>
        <v>-0.210430881449115</v>
      </c>
      <c r="BS505" s="73" t="n">
        <f aca="false">IF(BE505&lt;=0,"",AB505*LN(BE505))</f>
        <v>0</v>
      </c>
      <c r="BT505" s="73" t="n">
        <f aca="false">IF(BF505&lt;=0,"",AC505*LN(BF505))</f>
        <v>0</v>
      </c>
      <c r="BU505" s="74" t="n">
        <f aca="false">SUM(BH505:BT505)</f>
        <v>-5.5340212286989</v>
      </c>
      <c r="BV505" s="75" t="n">
        <f aca="false">$BW$3*B505</f>
        <v>3.512788946709</v>
      </c>
      <c r="BW505" s="76" t="n">
        <f aca="false">IF(BV505&lt;=0,"",BV505*LN(BV505)+BU505+GAMMALN(AD505+BV505)-GAMMALN(BV505)-(AD505+BV505)*LN(BG505+BV505))</f>
        <v>-14.1253656051814</v>
      </c>
      <c r="BX505" s="77" t="n">
        <f aca="false">ABS(AD505-BG505)</f>
        <v>0.0185883539709169</v>
      </c>
    </row>
    <row r="506" customFormat="false" ht="14.4" hidden="false" customHeight="false" outlineLevel="0" collapsed="false">
      <c r="A506" s="62" t="n">
        <v>4394</v>
      </c>
      <c r="B506" s="63" t="n">
        <v>0.0476190476190476</v>
      </c>
      <c r="C506" s="64" t="n">
        <v>0.0989871086556169</v>
      </c>
      <c r="D506" s="64" t="n">
        <v>0.0989871086556169</v>
      </c>
      <c r="E506" s="64" t="n">
        <v>0.101289134438306</v>
      </c>
      <c r="F506" s="64" t="n">
        <v>0.101289134438306</v>
      </c>
      <c r="G506" s="64" t="n">
        <v>0.197974217311234</v>
      </c>
      <c r="H506" s="64" t="n">
        <v>0.220994475138122</v>
      </c>
      <c r="I506" s="64" t="n">
        <v>0.174861878453039</v>
      </c>
      <c r="J506" s="64" t="n">
        <v>0.163443830570902</v>
      </c>
      <c r="K506" s="64" t="n">
        <v>0.161141804788214</v>
      </c>
      <c r="L506" s="64" t="n">
        <v>0.220994475138122</v>
      </c>
      <c r="M506" s="64" t="n">
        <v>0.163075506445672</v>
      </c>
      <c r="N506" s="64" t="n">
        <v>0.234622467771639</v>
      </c>
      <c r="O506" s="64" t="n">
        <v>0.244889502762431</v>
      </c>
      <c r="P506" s="65" t="n">
        <v>0.167888511120555</v>
      </c>
      <c r="Q506" s="66" t="n">
        <v>0</v>
      </c>
      <c r="R506" s="66" t="n">
        <v>0</v>
      </c>
      <c r="S506" s="66" t="n">
        <v>0</v>
      </c>
      <c r="T506" s="66" t="n">
        <v>1</v>
      </c>
      <c r="U506" s="66" t="n">
        <v>0</v>
      </c>
      <c r="V506" s="66" t="n">
        <v>0</v>
      </c>
      <c r="W506" s="66" t="n">
        <v>0</v>
      </c>
      <c r="X506" s="66" t="n">
        <v>0</v>
      </c>
      <c r="Y506" s="66" t="n">
        <v>0</v>
      </c>
      <c r="Z506" s="66" t="n">
        <v>1</v>
      </c>
      <c r="AA506" s="66" t="n">
        <v>0</v>
      </c>
      <c r="AB506" s="66" t="n">
        <v>0</v>
      </c>
      <c r="AC506" s="66" t="n">
        <v>0</v>
      </c>
      <c r="AD506" s="67" t="n">
        <f aca="false">SUM(Q506:AC506)</f>
        <v>2</v>
      </c>
      <c r="AE506" s="68" t="s">
        <v>25</v>
      </c>
      <c r="AF506" s="69" t="n">
        <f aca="false">B506^$BT$3</f>
        <v>0.0600742689458671</v>
      </c>
      <c r="AG506" s="70" t="n">
        <f aca="false">IF(C506=0,0,C506^$BU$3*(1+$BV$3*C506))</f>
        <v>0.183474969152449</v>
      </c>
      <c r="AH506" s="70" t="n">
        <f aca="false">IF(D506=0,0,D506^$BU$3*(1+$BV$3*D506))</f>
        <v>0.183474969152449</v>
      </c>
      <c r="AI506" s="70" t="n">
        <f aca="false">IF(E506=0,0,E506^$BU$3*(1+$BV$3*E506))</f>
        <v>0.186669828896301</v>
      </c>
      <c r="AJ506" s="70" t="n">
        <f aca="false">IF(F506=0,0,F506^$BU$3*(1+$BV$3*F506))</f>
        <v>0.186669828896301</v>
      </c>
      <c r="AK506" s="70" t="n">
        <f aca="false">IF(G506=0,0,G506^$BU$3*(1+$BV$3*G506))</f>
        <v>0.309873282614394</v>
      </c>
      <c r="AL506" s="70" t="n">
        <f aca="false">IF(H506=0,0,H506^$BU$3*(1+$BV$3*H506))</f>
        <v>0.337043988833116</v>
      </c>
      <c r="AM506" s="70" t="n">
        <f aca="false">IF(I506=0,0,I506^$BU$3*(1+$BV$3*I506))</f>
        <v>0.281928069062156</v>
      </c>
      <c r="AN506" s="70" t="n">
        <f aca="false">IF(J506=0,0,J506^$BU$3*(1+$BV$3*J506))</f>
        <v>0.267837444941991</v>
      </c>
      <c r="AO506" s="70" t="n">
        <f aca="false">IF(K506=0,0,K506^$BU$3*(1+$BV$3*K506))</f>
        <v>0.264971369588873</v>
      </c>
      <c r="AP506" s="70" t="n">
        <f aca="false">IF(L506=0,0,L506^$BU$3*(1+$BV$3*L506))</f>
        <v>0.337043988833116</v>
      </c>
      <c r="AQ506" s="70" t="n">
        <f aca="false">IF(M506=0,0,M506^$BU$3*(1+$BV$3*M506))</f>
        <v>0.267379461015844</v>
      </c>
      <c r="AR506" s="70" t="n">
        <f aca="false">IF(N506=0,0,N506^$BU$3*(1+$BV$3*N506))</f>
        <v>0.352858660988442</v>
      </c>
      <c r="AS506" s="70" t="n">
        <f aca="false">IF(O506=0,0,O506^$BU$3*(1+$BV$3*O506))</f>
        <v>0.364653494145055</v>
      </c>
      <c r="AT506" s="71" t="n">
        <f aca="false">IF($BS$3&lt;0,0,$BS$3*$AF506*AG506)</f>
        <v>0.508315798307618</v>
      </c>
      <c r="AU506" s="71" t="n">
        <f aca="false">IF($BS$3&lt;0,0,$BS$3*$AF506*AH506)</f>
        <v>0.508315798307618</v>
      </c>
      <c r="AV506" s="71" t="n">
        <f aca="false">IF($BS$3&lt;0,0,$BS$3*$AF506*AI506)</f>
        <v>0.517167129302133</v>
      </c>
      <c r="AW506" s="71" t="n">
        <f aca="false">IF($BS$3&lt;0,0,$BS$3*$AF506*AJ506)</f>
        <v>0.517167129302133</v>
      </c>
      <c r="AX506" s="71" t="n">
        <f aca="false">IF($BS$3&lt;0,0,$BS$3*$AF506*AK506)</f>
        <v>0.85850122092382</v>
      </c>
      <c r="AY506" s="71" t="n">
        <f aca="false">IF($BS$3&lt;0,0,$BS$3*$AF506*AL506)</f>
        <v>0.933777425007415</v>
      </c>
      <c r="AZ506" s="71" t="n">
        <f aca="false">IF($BS$3&lt;0,0,$BS$3*$AF506*AM506)</f>
        <v>0.781079251042578</v>
      </c>
      <c r="BA506" s="71" t="n">
        <f aca="false">IF($BS$3&lt;0,0,$BS$3*$AF506*AN506)</f>
        <v>0.74204130008185</v>
      </c>
      <c r="BB506" s="71" t="n">
        <f aca="false">IF($BS$3&lt;0,0,$BS$3*$AF506*AO506)</f>
        <v>0.734100863368004</v>
      </c>
      <c r="BC506" s="71" t="n">
        <f aca="false">IF($BS$3&lt;0,0,$BS$3*$AF506*AP506)</f>
        <v>0.933777425007415</v>
      </c>
      <c r="BD506" s="71" t="n">
        <f aca="false">IF($BS$3&lt;0,0,$BS$3*$AF506*AQ506)</f>
        <v>0.740772459617632</v>
      </c>
      <c r="BE506" s="71" t="n">
        <f aca="false">IF($BS$3&lt;0,0,$BS$3*$AF506*AR506)</f>
        <v>0.977591835979891</v>
      </c>
      <c r="BF506" s="71" t="n">
        <f aca="false">IF($BS$3&lt;0,0,$BS$3*$AF506*AS506)</f>
        <v>1.01026931814329</v>
      </c>
      <c r="BG506" s="72" t="n">
        <f aca="false">SUM(AT506:BF506)</f>
        <v>9.7628769543914</v>
      </c>
      <c r="BH506" s="73" t="n">
        <f aca="false">IF(AT506&lt;=0,"",Q506*LN(AT506))</f>
        <v>-0</v>
      </c>
      <c r="BI506" s="73" t="n">
        <f aca="false">IF(AU506&lt;=0,"",R506*LN(AU506))</f>
        <v>-0</v>
      </c>
      <c r="BJ506" s="73" t="n">
        <f aca="false">IF(AV506&lt;=0,"",S506*LN(AV506))</f>
        <v>-0</v>
      </c>
      <c r="BK506" s="73" t="n">
        <f aca="false">IF(AW506&lt;=0,"",T506*LN(AW506))</f>
        <v>-0.659389189204431</v>
      </c>
      <c r="BL506" s="73" t="n">
        <f aca="false">IF(AX506&lt;=0,"",U506*LN(AX506))</f>
        <v>-0</v>
      </c>
      <c r="BM506" s="73" t="n">
        <f aca="false">IF(AY506&lt;=0,"",V506*LN(AY506))</f>
        <v>-0</v>
      </c>
      <c r="BN506" s="73" t="n">
        <f aca="false">IF(AZ506&lt;=0,"",W506*LN(AZ506))</f>
        <v>-0</v>
      </c>
      <c r="BO506" s="73" t="n">
        <f aca="false">IF(BA506&lt;=0,"",X506*LN(BA506))</f>
        <v>-0</v>
      </c>
      <c r="BP506" s="73" t="n">
        <f aca="false">IF(BB506&lt;=0,"",Y506*LN(BB506))</f>
        <v>-0</v>
      </c>
      <c r="BQ506" s="73" t="n">
        <f aca="false">IF(BC506&lt;=0,"",Z506*LN(BC506))</f>
        <v>-0.0685171721418836</v>
      </c>
      <c r="BR506" s="73" t="n">
        <f aca="false">IF(BD506&lt;=0,"",AA506*LN(BD506))</f>
        <v>-0</v>
      </c>
      <c r="BS506" s="73" t="n">
        <f aca="false">IF(BE506&lt;=0,"",AB506*LN(BE506))</f>
        <v>-0</v>
      </c>
      <c r="BT506" s="73" t="n">
        <f aca="false">IF(BF506&lt;=0,"",AC506*LN(BF506))</f>
        <v>0</v>
      </c>
      <c r="BU506" s="74" t="n">
        <f aca="false">SUM(BH506:BT506)</f>
        <v>-0.727906361346314</v>
      </c>
      <c r="BV506" s="75" t="n">
        <f aca="false">$BW$3*B506</f>
        <v>1.6847049030135</v>
      </c>
      <c r="BW506" s="76" t="n">
        <f aca="false">IF(BV506&lt;=0,"",BV506*LN(BV506)+BU506+GAMMALN(AD506+BV506)-GAMMALN(BV506)-(AD506+BV506)*LN(BG506+BV506))</f>
        <v>-7.3225136471637</v>
      </c>
      <c r="BX506" s="77" t="n">
        <f aca="false">ABS(AD506-BG506)</f>
        <v>7.7628769543914</v>
      </c>
    </row>
    <row r="507" customFormat="false" ht="14.4" hidden="false" customHeight="false" outlineLevel="0" collapsed="false">
      <c r="A507" s="62" t="n">
        <v>4395</v>
      </c>
      <c r="B507" s="63" t="n">
        <v>0.0400202634245188</v>
      </c>
      <c r="C507" s="64" t="n">
        <v>0.0069060773480663</v>
      </c>
      <c r="D507" s="64" t="n">
        <v>0.0069060773480663</v>
      </c>
      <c r="E507" s="64" t="n">
        <v>0.00552486187845304</v>
      </c>
      <c r="F507" s="64" t="n">
        <v>0.0069060773480663</v>
      </c>
      <c r="G507" s="64" t="n">
        <v>0.00736648250460405</v>
      </c>
      <c r="H507" s="64" t="n">
        <v>0.00828729281767956</v>
      </c>
      <c r="I507" s="64" t="n">
        <v>0.00971454880294659</v>
      </c>
      <c r="J507" s="64" t="n">
        <v>0.00920810313075507</v>
      </c>
      <c r="K507" s="64" t="n">
        <v>0.00920810313075507</v>
      </c>
      <c r="L507" s="64" t="n">
        <v>0.0124309392265193</v>
      </c>
      <c r="M507" s="64" t="n">
        <v>0.00930018416206262</v>
      </c>
      <c r="N507" s="64" t="n">
        <v>0.0132136279926335</v>
      </c>
      <c r="O507" s="64" t="n">
        <v>0.0137661141804788</v>
      </c>
      <c r="P507" s="65" t="n">
        <v>0.00913372999008358</v>
      </c>
      <c r="Q507" s="66" t="n">
        <v>0</v>
      </c>
      <c r="R507" s="66" t="n">
        <v>1</v>
      </c>
      <c r="S507" s="66" t="n">
        <v>0</v>
      </c>
      <c r="T507" s="66" t="n">
        <v>0</v>
      </c>
      <c r="U507" s="66" t="n">
        <v>0</v>
      </c>
      <c r="V507" s="66" t="n">
        <v>0</v>
      </c>
      <c r="W507" s="66" t="n">
        <v>0</v>
      </c>
      <c r="X507" s="66" t="n">
        <v>0</v>
      </c>
      <c r="Y507" s="66" t="n">
        <v>0</v>
      </c>
      <c r="Z507" s="66" t="n">
        <v>0</v>
      </c>
      <c r="AA507" s="66" t="n">
        <v>1</v>
      </c>
      <c r="AB507" s="66" t="n">
        <v>0</v>
      </c>
      <c r="AC507" s="66" t="n">
        <v>0</v>
      </c>
      <c r="AD507" s="67" t="n">
        <f aca="false">SUM(Q507:AC507)</f>
        <v>2</v>
      </c>
      <c r="AE507" s="68" t="s">
        <v>25</v>
      </c>
      <c r="AF507" s="69" t="n">
        <f aca="false">B507^$BT$3</f>
        <v>0.0511622602697475</v>
      </c>
      <c r="AG507" s="70" t="n">
        <f aca="false">IF(C507=0,0,C507^$BU$3*(1+$BV$3*C507))</f>
        <v>0.0253872307413867</v>
      </c>
      <c r="AH507" s="70" t="n">
        <f aca="false">IF(D507=0,0,D507^$BU$3*(1+$BV$3*D507))</f>
        <v>0.0253872307413867</v>
      </c>
      <c r="AI507" s="70" t="n">
        <f aca="false">IF(E507=0,0,E507^$BU$3*(1+$BV$3*E507))</f>
        <v>0.0215263623950277</v>
      </c>
      <c r="AJ507" s="70" t="n">
        <f aca="false">IF(F507=0,0,F507^$BU$3*(1+$BV$3*F507))</f>
        <v>0.0253872307413867</v>
      </c>
      <c r="AK507" s="70" t="n">
        <f aca="false">IF(G507=0,0,G507^$BU$3*(1+$BV$3*G507))</f>
        <v>0.0266280902723305</v>
      </c>
      <c r="AL507" s="70" t="n">
        <f aca="false">IF(H507=0,0,H507^$BU$3*(1+$BV$3*H507))</f>
        <v>0.0290513979225009</v>
      </c>
      <c r="AM507" s="70" t="n">
        <f aca="false">IF(I507=0,0,I507^$BU$3*(1+$BV$3*I507))</f>
        <v>0.0326745468750562</v>
      </c>
      <c r="AN507" s="70" t="n">
        <f aca="false">IF(J507=0,0,J507^$BU$3*(1+$BV$3*J507))</f>
        <v>0.0314057905662149</v>
      </c>
      <c r="AO507" s="70" t="n">
        <f aca="false">IF(K507=0,0,K507^$BU$3*(1+$BV$3*K507))</f>
        <v>0.0314057905662149</v>
      </c>
      <c r="AP507" s="70" t="n">
        <f aca="false">IF(L507=0,0,L507^$BU$3*(1+$BV$3*L507))</f>
        <v>0.0392137591176958</v>
      </c>
      <c r="AQ507" s="70" t="n">
        <f aca="false">IF(M507=0,0,M507^$BU$3*(1+$BV$3*M507))</f>
        <v>0.0316377900253909</v>
      </c>
      <c r="AR507" s="70" t="n">
        <f aca="false">IF(N507=0,0,N507^$BU$3*(1+$BV$3*N507))</f>
        <v>0.0410265574778273</v>
      </c>
      <c r="AS507" s="70" t="n">
        <f aca="false">IF(O507=0,0,O507^$BU$3*(1+$BV$3*O507))</f>
        <v>0.042289522009167</v>
      </c>
      <c r="AT507" s="71" t="n">
        <f aca="false">IF($BS$3&lt;0,0,$BS$3*$AF507*AG507)</f>
        <v>0.0599008993298217</v>
      </c>
      <c r="AU507" s="71" t="n">
        <f aca="false">IF($BS$3&lt;0,0,$BS$3*$AF507*AH507)</f>
        <v>0.0599008993298217</v>
      </c>
      <c r="AV507" s="71" t="n">
        <f aca="false">IF($BS$3&lt;0,0,$BS$3*$AF507*AI507)</f>
        <v>0.0507912217719647</v>
      </c>
      <c r="AW507" s="71" t="n">
        <f aca="false">IF($BS$3&lt;0,0,$BS$3*$AF507*AJ507)</f>
        <v>0.0599008993298217</v>
      </c>
      <c r="AX507" s="71" t="n">
        <f aca="false">IF($BS$3&lt;0,0,$BS$3*$AF507*AK507)</f>
        <v>0.0628286941177872</v>
      </c>
      <c r="AY507" s="71" t="n">
        <f aca="false">IF($BS$3&lt;0,0,$BS$3*$AF507*AL507)</f>
        <v>0.0685464625926845</v>
      </c>
      <c r="AZ507" s="71" t="n">
        <f aca="false">IF($BS$3&lt;0,0,$BS$3*$AF507*AM507)</f>
        <v>0.077095243784095</v>
      </c>
      <c r="BA507" s="71" t="n">
        <f aca="false">IF($BS$3&lt;0,0,$BS$3*$AF507*AN507)</f>
        <v>0.074101626847133</v>
      </c>
      <c r="BB507" s="71" t="n">
        <f aca="false">IF($BS$3&lt;0,0,$BS$3*$AF507*AO507)</f>
        <v>0.074101626847133</v>
      </c>
      <c r="BC507" s="71" t="n">
        <f aca="false">IF($BS$3&lt;0,0,$BS$3*$AF507*AP507)</f>
        <v>0.0925244451110491</v>
      </c>
      <c r="BD507" s="71" t="n">
        <f aca="false">IF($BS$3&lt;0,0,$BS$3*$AF507*AQ507)</f>
        <v>0.0746490270890199</v>
      </c>
      <c r="BE507" s="71" t="n">
        <f aca="false">IF($BS$3&lt;0,0,$BS$3*$AF507*AR507)</f>
        <v>0.0968017234476137</v>
      </c>
      <c r="BF507" s="71" t="n">
        <f aca="false">IF($BS$3&lt;0,0,$BS$3*$AF507*AS507)</f>
        <v>0.0997816747475239</v>
      </c>
      <c r="BG507" s="72" t="n">
        <f aca="false">SUM(AT507:BF507)</f>
        <v>0.950924444345469</v>
      </c>
      <c r="BH507" s="73" t="n">
        <f aca="false">IF(AT507&lt;=0,"",Q507*LN(AT507))</f>
        <v>-0</v>
      </c>
      <c r="BI507" s="73" t="n">
        <f aca="false">IF(AU507&lt;=0,"",R507*LN(AU507))</f>
        <v>-2.81506376011999</v>
      </c>
      <c r="BJ507" s="73" t="n">
        <f aca="false">IF(AV507&lt;=0,"",S507*LN(AV507))</f>
        <v>-0</v>
      </c>
      <c r="BK507" s="73" t="n">
        <f aca="false">IF(AW507&lt;=0,"",T507*LN(AW507))</f>
        <v>-0</v>
      </c>
      <c r="BL507" s="73" t="n">
        <f aca="false">IF(AX507&lt;=0,"",U507*LN(AX507))</f>
        <v>-0</v>
      </c>
      <c r="BM507" s="73" t="n">
        <f aca="false">IF(AY507&lt;=0,"",V507*LN(AY507))</f>
        <v>-0</v>
      </c>
      <c r="BN507" s="73" t="n">
        <f aca="false">IF(AZ507&lt;=0,"",W507*LN(AZ507))</f>
        <v>-0</v>
      </c>
      <c r="BO507" s="73" t="n">
        <f aca="false">IF(BA507&lt;=0,"",X507*LN(BA507))</f>
        <v>-0</v>
      </c>
      <c r="BP507" s="73" t="n">
        <f aca="false">IF(BB507&lt;=0,"",Y507*LN(BB507))</f>
        <v>-0</v>
      </c>
      <c r="BQ507" s="73" t="n">
        <f aca="false">IF(BC507&lt;=0,"",Z507*LN(BC507))</f>
        <v>-0</v>
      </c>
      <c r="BR507" s="73" t="n">
        <f aca="false">IF(BD507&lt;=0,"",AA507*LN(BD507))</f>
        <v>-2.59495778804878</v>
      </c>
      <c r="BS507" s="73" t="n">
        <f aca="false">IF(BE507&lt;=0,"",AB507*LN(BE507))</f>
        <v>-0</v>
      </c>
      <c r="BT507" s="73" t="n">
        <f aca="false">IF(BF507&lt;=0,"",AC507*LN(BF507))</f>
        <v>-0</v>
      </c>
      <c r="BU507" s="74" t="n">
        <f aca="false">SUM(BH507:BT507)</f>
        <v>-5.41002154816877</v>
      </c>
      <c r="BV507" s="75" t="n">
        <f aca="false">$BW$3*B507</f>
        <v>1.41586901423475</v>
      </c>
      <c r="BW507" s="76" t="n">
        <f aca="false">IF(BV507&lt;=0,"",BV507*LN(BV507)+BU507+GAMMALN(AD507+BV507)-GAMMALN(BV507)-(AD507+BV507)*LN(BG507+BV507))</f>
        <v>-6.63075412987323</v>
      </c>
      <c r="BX507" s="77" t="n">
        <f aca="false">ABS(AD507-BG507)</f>
        <v>1.04907555565453</v>
      </c>
    </row>
    <row r="508" customFormat="false" ht="14.4" hidden="false" customHeight="false" outlineLevel="0" collapsed="false">
      <c r="A508" s="62" t="n">
        <v>4396</v>
      </c>
      <c r="B508" s="63" t="n">
        <v>0.0364741641337386</v>
      </c>
      <c r="C508" s="64" t="n">
        <v>0.0069060773480663</v>
      </c>
      <c r="D508" s="64" t="n">
        <v>0.0069060773480663</v>
      </c>
      <c r="E508" s="64" t="n">
        <v>0.00552486187845304</v>
      </c>
      <c r="F508" s="64" t="n">
        <v>0.0069060773480663</v>
      </c>
      <c r="G508" s="64" t="n">
        <v>0.00736648250460405</v>
      </c>
      <c r="H508" s="64" t="n">
        <v>0.00828729281767956</v>
      </c>
      <c r="I508" s="64" t="n">
        <v>0.00971454880294659</v>
      </c>
      <c r="J508" s="64" t="n">
        <v>0.00920810313075507</v>
      </c>
      <c r="K508" s="64" t="n">
        <v>0.00920810313075507</v>
      </c>
      <c r="L508" s="64" t="n">
        <v>0.0124309392265193</v>
      </c>
      <c r="M508" s="64" t="n">
        <v>0.00930018416206262</v>
      </c>
      <c r="N508" s="64" t="n">
        <v>0.0132136279926335</v>
      </c>
      <c r="O508" s="64" t="n">
        <v>0.0137661141804788</v>
      </c>
      <c r="P508" s="65" t="n">
        <v>0.00913372999008358</v>
      </c>
      <c r="Q508" s="66" t="n">
        <v>0</v>
      </c>
      <c r="R508" s="66" t="n">
        <v>0</v>
      </c>
      <c r="S508" s="66" t="n">
        <v>0</v>
      </c>
      <c r="T508" s="66" t="n">
        <v>0</v>
      </c>
      <c r="U508" s="66" t="n">
        <v>0</v>
      </c>
      <c r="V508" s="66" t="n">
        <v>0</v>
      </c>
      <c r="W508" s="66" t="n">
        <v>0</v>
      </c>
      <c r="X508" s="66" t="n">
        <v>0</v>
      </c>
      <c r="Y508" s="66" t="n">
        <v>0</v>
      </c>
      <c r="Z508" s="66" t="n">
        <v>0</v>
      </c>
      <c r="AA508" s="66" t="n">
        <v>1</v>
      </c>
      <c r="AB508" s="66" t="n">
        <v>0</v>
      </c>
      <c r="AC508" s="66" t="n">
        <v>0</v>
      </c>
      <c r="AD508" s="67" t="n">
        <f aca="false">SUM(Q508:AC508)</f>
        <v>1</v>
      </c>
      <c r="AE508" s="68" t="s">
        <v>25</v>
      </c>
      <c r="AF508" s="69" t="n">
        <f aca="false">B508^$BT$3</f>
        <v>0.0469602380537149</v>
      </c>
      <c r="AG508" s="70" t="n">
        <f aca="false">IF(C508=0,0,C508^$BU$3*(1+$BV$3*C508))</f>
        <v>0.0253872307413867</v>
      </c>
      <c r="AH508" s="70" t="n">
        <f aca="false">IF(D508=0,0,D508^$BU$3*(1+$BV$3*D508))</f>
        <v>0.0253872307413867</v>
      </c>
      <c r="AI508" s="70" t="n">
        <f aca="false">IF(E508=0,0,E508^$BU$3*(1+$BV$3*E508))</f>
        <v>0.0215263623950277</v>
      </c>
      <c r="AJ508" s="70" t="n">
        <f aca="false">IF(F508=0,0,F508^$BU$3*(1+$BV$3*F508))</f>
        <v>0.0253872307413867</v>
      </c>
      <c r="AK508" s="70" t="n">
        <f aca="false">IF(G508=0,0,G508^$BU$3*(1+$BV$3*G508))</f>
        <v>0.0266280902723305</v>
      </c>
      <c r="AL508" s="70" t="n">
        <f aca="false">IF(H508=0,0,H508^$BU$3*(1+$BV$3*H508))</f>
        <v>0.0290513979225009</v>
      </c>
      <c r="AM508" s="70" t="n">
        <f aca="false">IF(I508=0,0,I508^$BU$3*(1+$BV$3*I508))</f>
        <v>0.0326745468750562</v>
      </c>
      <c r="AN508" s="70" t="n">
        <f aca="false">IF(J508=0,0,J508^$BU$3*(1+$BV$3*J508))</f>
        <v>0.0314057905662149</v>
      </c>
      <c r="AO508" s="70" t="n">
        <f aca="false">IF(K508=0,0,K508^$BU$3*(1+$BV$3*K508))</f>
        <v>0.0314057905662149</v>
      </c>
      <c r="AP508" s="70" t="n">
        <f aca="false">IF(L508=0,0,L508^$BU$3*(1+$BV$3*L508))</f>
        <v>0.0392137591176958</v>
      </c>
      <c r="AQ508" s="70" t="n">
        <f aca="false">IF(M508=0,0,M508^$BU$3*(1+$BV$3*M508))</f>
        <v>0.0316377900253909</v>
      </c>
      <c r="AR508" s="70" t="n">
        <f aca="false">IF(N508=0,0,N508^$BU$3*(1+$BV$3*N508))</f>
        <v>0.0410265574778273</v>
      </c>
      <c r="AS508" s="70" t="n">
        <f aca="false">IF(O508=0,0,O508^$BU$3*(1+$BV$3*O508))</f>
        <v>0.042289522009167</v>
      </c>
      <c r="AT508" s="71" t="n">
        <f aca="false">IF($BS$3&lt;0,0,$BS$3*$AF508*AG508)</f>
        <v>0.0549811614523871</v>
      </c>
      <c r="AU508" s="71" t="n">
        <f aca="false">IF($BS$3&lt;0,0,$BS$3*$AF508*AH508)</f>
        <v>0.0549811614523871</v>
      </c>
      <c r="AV508" s="71" t="n">
        <f aca="false">IF($BS$3&lt;0,0,$BS$3*$AF508*AI508)</f>
        <v>0.0466196734248047</v>
      </c>
      <c r="AW508" s="71" t="n">
        <f aca="false">IF($BS$3&lt;0,0,$BS$3*$AF508*AJ508)</f>
        <v>0.0549811614523871</v>
      </c>
      <c r="AX508" s="71" t="n">
        <f aca="false">IF($BS$3&lt;0,0,$BS$3*$AF508*AK508)</f>
        <v>0.0576684926901078</v>
      </c>
      <c r="AY508" s="71" t="n">
        <f aca="false">IF($BS$3&lt;0,0,$BS$3*$AF508*AL508)</f>
        <v>0.0629166534887419</v>
      </c>
      <c r="AZ508" s="71" t="n">
        <f aca="false">IF($BS$3&lt;0,0,$BS$3*$AF508*AM508)</f>
        <v>0.0707633122896067</v>
      </c>
      <c r="BA508" s="71" t="n">
        <f aca="false">IF($BS$3&lt;0,0,$BS$3*$AF508*AN508)</f>
        <v>0.0680155649606153</v>
      </c>
      <c r="BB508" s="71" t="n">
        <f aca="false">IF($BS$3&lt;0,0,$BS$3*$AF508*AO508)</f>
        <v>0.0680155649606153</v>
      </c>
      <c r="BC508" s="71" t="n">
        <f aca="false">IF($BS$3&lt;0,0,$BS$3*$AF508*AP508)</f>
        <v>0.0849252934740247</v>
      </c>
      <c r="BD508" s="71" t="n">
        <f aca="false">IF($BS$3&lt;0,0,$BS$3*$AF508*AQ508)</f>
        <v>0.0685180065168353</v>
      </c>
      <c r="BE508" s="71" t="n">
        <f aca="false">IF($BS$3&lt;0,0,$BS$3*$AF508*AR508)</f>
        <v>0.088851273441447</v>
      </c>
      <c r="BF508" s="71" t="n">
        <f aca="false">IF($BS$3&lt;0,0,$BS$3*$AF508*AS508)</f>
        <v>0.0915864775097278</v>
      </c>
      <c r="BG508" s="72" t="n">
        <f aca="false">SUM(AT508:BF508)</f>
        <v>0.872823797113688</v>
      </c>
      <c r="BH508" s="73" t="n">
        <f aca="false">IF(AT508&lt;=0,"",Q508*LN(AT508))</f>
        <v>-0</v>
      </c>
      <c r="BI508" s="73" t="n">
        <f aca="false">IF(AU508&lt;=0,"",R508*LN(AU508))</f>
        <v>-0</v>
      </c>
      <c r="BJ508" s="73" t="n">
        <f aca="false">IF(AV508&lt;=0,"",S508*LN(AV508))</f>
        <v>-0</v>
      </c>
      <c r="BK508" s="73" t="n">
        <f aca="false">IF(AW508&lt;=0,"",T508*LN(AW508))</f>
        <v>-0</v>
      </c>
      <c r="BL508" s="73" t="n">
        <f aca="false">IF(AX508&lt;=0,"",U508*LN(AX508))</f>
        <v>-0</v>
      </c>
      <c r="BM508" s="73" t="n">
        <f aca="false">IF(AY508&lt;=0,"",V508*LN(AY508))</f>
        <v>-0</v>
      </c>
      <c r="BN508" s="73" t="n">
        <f aca="false">IF(AZ508&lt;=0,"",W508*LN(AZ508))</f>
        <v>-0</v>
      </c>
      <c r="BO508" s="73" t="n">
        <f aca="false">IF(BA508&lt;=0,"",X508*LN(BA508))</f>
        <v>-0</v>
      </c>
      <c r="BP508" s="73" t="n">
        <f aca="false">IF(BB508&lt;=0,"",Y508*LN(BB508))</f>
        <v>-0</v>
      </c>
      <c r="BQ508" s="73" t="n">
        <f aca="false">IF(BC508&lt;=0,"",Z508*LN(BC508))</f>
        <v>-0</v>
      </c>
      <c r="BR508" s="73" t="n">
        <f aca="false">IF(BD508&lt;=0,"",AA508*LN(BD508))</f>
        <v>-2.68065869939901</v>
      </c>
      <c r="BS508" s="73" t="n">
        <f aca="false">IF(BE508&lt;=0,"",AB508*LN(BE508))</f>
        <v>-0</v>
      </c>
      <c r="BT508" s="73" t="n">
        <f aca="false">IF(BF508&lt;=0,"",AC508*LN(BF508))</f>
        <v>-0</v>
      </c>
      <c r="BU508" s="74" t="n">
        <f aca="false">SUM(BH508:BT508)</f>
        <v>-2.68065869939901</v>
      </c>
      <c r="BV508" s="75" t="n">
        <f aca="false">$BW$3*B508</f>
        <v>1.290412266138</v>
      </c>
      <c r="BW508" s="76" t="n">
        <f aca="false">IF(BV508&lt;=0,"",BV508*LN(BV508)+BU508+GAMMALN(AD508+BV508)-GAMMALN(BV508)-(AD508+BV508)*LN(BG508+BV508))</f>
        <v>-3.8639853651551</v>
      </c>
      <c r="BX508" s="77" t="n">
        <f aca="false">ABS(AD508-BG508)</f>
        <v>0.127176202886312</v>
      </c>
    </row>
    <row r="509" customFormat="false" ht="14.4" hidden="false" customHeight="false" outlineLevel="0" collapsed="false">
      <c r="A509" s="62" t="n">
        <v>4397</v>
      </c>
      <c r="B509" s="63" t="n">
        <v>0.100303951367781</v>
      </c>
      <c r="C509" s="64" t="n">
        <v>0.00865561694290976</v>
      </c>
      <c r="D509" s="64" t="n">
        <v>0.00865561694290976</v>
      </c>
      <c r="E509" s="64" t="n">
        <v>0.0065377532228361</v>
      </c>
      <c r="F509" s="64" t="n">
        <v>0.00810313075506446</v>
      </c>
      <c r="G509" s="64" t="n">
        <v>0.00865561694290976</v>
      </c>
      <c r="H509" s="64" t="n">
        <v>0.00966850828729282</v>
      </c>
      <c r="I509" s="64" t="n">
        <v>0.0109116022099448</v>
      </c>
      <c r="J509" s="64" t="n">
        <v>0.0103591160220994</v>
      </c>
      <c r="K509" s="64" t="n">
        <v>0.0103591160220994</v>
      </c>
      <c r="L509" s="64" t="n">
        <v>0.0139963167587477</v>
      </c>
      <c r="M509" s="64" t="n">
        <v>0.010451197053407</v>
      </c>
      <c r="N509" s="64" t="n">
        <v>0.0148710865561694</v>
      </c>
      <c r="O509" s="64" t="n">
        <v>0.0155156537753223</v>
      </c>
      <c r="P509" s="65" t="n">
        <v>0.0105184870378241</v>
      </c>
      <c r="Q509" s="66" t="n">
        <v>0</v>
      </c>
      <c r="R509" s="66" t="n">
        <v>0</v>
      </c>
      <c r="S509" s="66" t="n">
        <v>0</v>
      </c>
      <c r="T509" s="66" t="n">
        <v>0</v>
      </c>
      <c r="U509" s="66" t="n">
        <v>0</v>
      </c>
      <c r="V509" s="66" t="n">
        <v>0</v>
      </c>
      <c r="W509" s="66" t="n">
        <v>0</v>
      </c>
      <c r="X509" s="66" t="n">
        <v>0</v>
      </c>
      <c r="Y509" s="66" t="n">
        <v>0</v>
      </c>
      <c r="Z509" s="66" t="n">
        <v>0</v>
      </c>
      <c r="AA509" s="66" t="n">
        <v>0</v>
      </c>
      <c r="AB509" s="66" t="n">
        <v>0</v>
      </c>
      <c r="AC509" s="66" t="n">
        <v>0</v>
      </c>
      <c r="AD509" s="67" t="n">
        <f aca="false">SUM(Q509:AC509)</f>
        <v>0</v>
      </c>
      <c r="AE509" s="68" t="s">
        <v>25</v>
      </c>
      <c r="AF509" s="69" t="n">
        <f aca="false">B509^$BT$3</f>
        <v>0.119545831556919</v>
      </c>
      <c r="AG509" s="70" t="n">
        <f aca="false">IF(C509=0,0,C509^$BU$3*(1+$BV$3*C509))</f>
        <v>0.0300008933184081</v>
      </c>
      <c r="AH509" s="70" t="n">
        <f aca="false">IF(D509=0,0,D509^$BU$3*(1+$BV$3*D509))</f>
        <v>0.0300008933184081</v>
      </c>
      <c r="AI509" s="70" t="n">
        <f aca="false">IF(E509=0,0,E509^$BU$3*(1+$BV$3*E509))</f>
        <v>0.0243790328933225</v>
      </c>
      <c r="AJ509" s="70" t="n">
        <f aca="false">IF(F509=0,0,F509^$BU$3*(1+$BV$3*F509))</f>
        <v>0.0285725648779014</v>
      </c>
      <c r="AK509" s="70" t="n">
        <f aca="false">IF(G509=0,0,G509^$BU$3*(1+$BV$3*G509))</f>
        <v>0.0300008933184081</v>
      </c>
      <c r="AL509" s="70" t="n">
        <f aca="false">IF(H509=0,0,H509^$BU$3*(1+$BV$3*H509))</f>
        <v>0.0325599248471168</v>
      </c>
      <c r="AM509" s="70" t="n">
        <f aca="false">IF(I509=0,0,I509^$BU$3*(1+$BV$3*I509))</f>
        <v>0.0356077480436492</v>
      </c>
      <c r="AN509" s="70" t="n">
        <f aca="false">IF(J509=0,0,J509^$BU$3*(1+$BV$3*J509))</f>
        <v>0.0342648829900072</v>
      </c>
      <c r="AO509" s="70" t="n">
        <f aca="false">IF(K509=0,0,K509^$BU$3*(1+$BV$3*K509))</f>
        <v>0.0342648829900072</v>
      </c>
      <c r="AP509" s="70" t="n">
        <f aca="false">IF(L509=0,0,L509^$BU$3*(1+$BV$3*L509))</f>
        <v>0.0428118869229382</v>
      </c>
      <c r="AQ509" s="70" t="n">
        <f aca="false">IF(M509=0,0,M509^$BU$3*(1+$BV$3*M509))</f>
        <v>0.0344899548325955</v>
      </c>
      <c r="AR509" s="70" t="n">
        <f aca="false">IF(N509=0,0,N509^$BU$3*(1+$BV$3*N509))</f>
        <v>0.0447771289976209</v>
      </c>
      <c r="AS509" s="70" t="n">
        <f aca="false">IF(O509=0,0,O509^$BU$3*(1+$BV$3*O509))</f>
        <v>0.0462061920723183</v>
      </c>
      <c r="AT509" s="71" t="n">
        <f aca="false">IF($BS$3&lt;0,0,$BS$3*$AF509*AG509)</f>
        <v>0.165400536433772</v>
      </c>
      <c r="AU509" s="71" t="n">
        <f aca="false">IF($BS$3&lt;0,0,$BS$3*$AF509*AH509)</f>
        <v>0.165400536433772</v>
      </c>
      <c r="AV509" s="71" t="n">
        <f aca="false">IF($BS$3&lt;0,0,$BS$3*$AF509*AI509)</f>
        <v>0.134406168359592</v>
      </c>
      <c r="AW509" s="71" t="n">
        <f aca="false">IF($BS$3&lt;0,0,$BS$3*$AF509*AJ509)</f>
        <v>0.157525894577076</v>
      </c>
      <c r="AX509" s="71" t="n">
        <f aca="false">IF($BS$3&lt;0,0,$BS$3*$AF509*AK509)</f>
        <v>0.165400536433772</v>
      </c>
      <c r="AY509" s="71" t="n">
        <f aca="false">IF($BS$3&lt;0,0,$BS$3*$AF509*AL509)</f>
        <v>0.179508955910056</v>
      </c>
      <c r="AZ509" s="71" t="n">
        <f aca="false">IF($BS$3&lt;0,0,$BS$3*$AF509*AM509)</f>
        <v>0.196312175277942</v>
      </c>
      <c r="BA509" s="71" t="n">
        <f aca="false">IF($BS$3&lt;0,0,$BS$3*$AF509*AN509)</f>
        <v>0.188908709058679</v>
      </c>
      <c r="BB509" s="71" t="n">
        <f aca="false">IF($BS$3&lt;0,0,$BS$3*$AF509*AO509)</f>
        <v>0.188908709058679</v>
      </c>
      <c r="BC509" s="71" t="n">
        <f aca="false">IF($BS$3&lt;0,0,$BS$3*$AF509*AP509)</f>
        <v>0.236029940430177</v>
      </c>
      <c r="BD509" s="71" t="n">
        <f aca="false">IF($BS$3&lt;0,0,$BS$3*$AF509*AQ509)</f>
        <v>0.190149572225823</v>
      </c>
      <c r="BE509" s="71" t="n">
        <f aca="false">IF($BS$3&lt;0,0,$BS$3*$AF509*AR509)</f>
        <v>0.246864687580033</v>
      </c>
      <c r="BF509" s="71" t="n">
        <f aca="false">IF($BS$3&lt;0,0,$BS$3*$AF509*AS509)</f>
        <v>0.254743379612433</v>
      </c>
      <c r="BG509" s="72" t="n">
        <f aca="false">SUM(AT509:BF509)</f>
        <v>2.4695598013918</v>
      </c>
      <c r="BH509" s="73" t="n">
        <f aca="false">IF(AT509&lt;=0,"",Q509*LN(AT509))</f>
        <v>-0</v>
      </c>
      <c r="BI509" s="73" t="n">
        <f aca="false">IF(AU509&lt;=0,"",R509*LN(AU509))</f>
        <v>-0</v>
      </c>
      <c r="BJ509" s="73" t="n">
        <f aca="false">IF(AV509&lt;=0,"",S509*LN(AV509))</f>
        <v>-0</v>
      </c>
      <c r="BK509" s="73" t="n">
        <f aca="false">IF(AW509&lt;=0,"",T509*LN(AW509))</f>
        <v>-0</v>
      </c>
      <c r="BL509" s="73" t="n">
        <f aca="false">IF(AX509&lt;=0,"",U509*LN(AX509))</f>
        <v>-0</v>
      </c>
      <c r="BM509" s="73" t="n">
        <f aca="false">IF(AY509&lt;=0,"",V509*LN(AY509))</f>
        <v>-0</v>
      </c>
      <c r="BN509" s="73" t="n">
        <f aca="false">IF(AZ509&lt;=0,"",W509*LN(AZ509))</f>
        <v>-0</v>
      </c>
      <c r="BO509" s="73" t="n">
        <f aca="false">IF(BA509&lt;=0,"",X509*LN(BA509))</f>
        <v>-0</v>
      </c>
      <c r="BP509" s="73" t="n">
        <f aca="false">IF(BB509&lt;=0,"",Y509*LN(BB509))</f>
        <v>-0</v>
      </c>
      <c r="BQ509" s="73" t="n">
        <f aca="false">IF(BC509&lt;=0,"",Z509*LN(BC509))</f>
        <v>-0</v>
      </c>
      <c r="BR509" s="73" t="n">
        <f aca="false">IF(BD509&lt;=0,"",AA509*LN(BD509))</f>
        <v>-0</v>
      </c>
      <c r="BS509" s="73" t="n">
        <f aca="false">IF(BE509&lt;=0,"",AB509*LN(BE509))</f>
        <v>-0</v>
      </c>
      <c r="BT509" s="73" t="n">
        <f aca="false">IF(BF509&lt;=0,"",AC509*LN(BF509))</f>
        <v>-0</v>
      </c>
      <c r="BU509" s="74" t="n">
        <f aca="false">SUM(BH509:BT509)</f>
        <v>0</v>
      </c>
      <c r="BV509" s="75" t="n">
        <f aca="false">$BW$3*B509</f>
        <v>3.5486337318795</v>
      </c>
      <c r="BW509" s="76" t="n">
        <f aca="false">IF(BV509&lt;=0,"",BV509*LN(BV509)+BU509+GAMMALN(AD509+BV509)-GAMMALN(BV509)-(AD509+BV509)*LN(BG509+BV509))</f>
        <v>-1.87447517795948</v>
      </c>
      <c r="BX509" s="77" t="n">
        <f aca="false">ABS(AD509-BG509)</f>
        <v>2.4695598013918</v>
      </c>
    </row>
    <row r="510" customFormat="false" ht="14.4" hidden="false" customHeight="false" outlineLevel="0" collapsed="false">
      <c r="A510" s="62" t="n">
        <v>4398</v>
      </c>
      <c r="B510" s="63" t="n">
        <v>0.0177304964539007</v>
      </c>
      <c r="C510" s="64" t="n">
        <v>0.0575506445672192</v>
      </c>
      <c r="D510" s="64" t="n">
        <v>0.0575506445672192</v>
      </c>
      <c r="E510" s="64" t="n">
        <v>0.0349907918968692</v>
      </c>
      <c r="F510" s="64" t="n">
        <v>0.0414364640883978</v>
      </c>
      <c r="G510" s="64" t="n">
        <v>0.0460405156537753</v>
      </c>
      <c r="H510" s="64" t="n">
        <v>0.0506445672191529</v>
      </c>
      <c r="I510" s="64" t="n">
        <v>0.0461325966850829</v>
      </c>
      <c r="J510" s="64" t="n">
        <v>0.0432780847145488</v>
      </c>
      <c r="K510" s="64" t="n">
        <v>0.0432780847145488</v>
      </c>
      <c r="L510" s="64" t="n">
        <v>0.0598526703499079</v>
      </c>
      <c r="M510" s="64" t="n">
        <v>0.0437845303867403</v>
      </c>
      <c r="N510" s="64" t="n">
        <v>0.06353591160221</v>
      </c>
      <c r="O510" s="64" t="n">
        <v>0.0662983425414365</v>
      </c>
      <c r="P510" s="65" t="n">
        <v>0.0503364499220853</v>
      </c>
      <c r="Q510" s="66" t="n">
        <v>0</v>
      </c>
      <c r="R510" s="66" t="n">
        <v>0</v>
      </c>
      <c r="S510" s="66" t="n">
        <v>0</v>
      </c>
      <c r="T510" s="66" t="n">
        <v>0</v>
      </c>
      <c r="U510" s="66" t="n">
        <v>0</v>
      </c>
      <c r="V510" s="66" t="n">
        <v>1</v>
      </c>
      <c r="W510" s="66" t="n">
        <v>1</v>
      </c>
      <c r="X510" s="66" t="n">
        <v>1</v>
      </c>
      <c r="Y510" s="66" t="n">
        <v>0</v>
      </c>
      <c r="Z510" s="66" t="n">
        <v>0</v>
      </c>
      <c r="AA510" s="66" t="n">
        <v>0</v>
      </c>
      <c r="AB510" s="66" t="n">
        <v>1</v>
      </c>
      <c r="AC510" s="66" t="n">
        <v>0</v>
      </c>
      <c r="AD510" s="67" t="n">
        <f aca="false">SUM(Q510:AC510)</f>
        <v>4</v>
      </c>
      <c r="AE510" s="68" t="s">
        <v>25</v>
      </c>
      <c r="AF510" s="69" t="n">
        <f aca="false">B510^$BT$3</f>
        <v>0.0241197741009444</v>
      </c>
      <c r="AG510" s="70" t="n">
        <f aca="false">IF(C510=0,0,C510^$BU$3*(1+$BV$3*C510))</f>
        <v>0.122292802037567</v>
      </c>
      <c r="AH510" s="70" t="n">
        <f aca="false">IF(D510=0,0,D510^$BU$3*(1+$BV$3*D510))</f>
        <v>0.122292802037567</v>
      </c>
      <c r="AI510" s="70" t="n">
        <f aca="false">IF(E510=0,0,E510^$BU$3*(1+$BV$3*E510))</f>
        <v>0.084447916048936</v>
      </c>
      <c r="AJ510" s="70" t="n">
        <f aca="false">IF(F510=0,0,F510^$BU$3*(1+$BV$3*F510))</f>
        <v>0.0957561443136297</v>
      </c>
      <c r="AK510" s="70" t="n">
        <f aca="false">IF(G510=0,0,G510^$BU$3*(1+$BV$3*G510))</f>
        <v>0.103563951031472</v>
      </c>
      <c r="AL510" s="70" t="n">
        <f aca="false">IF(H510=0,0,H510^$BU$3*(1+$BV$3*H510))</f>
        <v>0.111180072331974</v>
      </c>
      <c r="AM510" s="70" t="n">
        <f aca="false">IF(I510=0,0,I510^$BU$3*(1+$BV$3*I510))</f>
        <v>0.1037180688452</v>
      </c>
      <c r="AN510" s="70" t="n">
        <f aca="false">IF(J510=0,0,J510^$BU$3*(1+$BV$3*J510))</f>
        <v>0.0989039244879132</v>
      </c>
      <c r="AO510" s="70" t="n">
        <f aca="false">IF(K510=0,0,K510^$BU$3*(1+$BV$3*K510))</f>
        <v>0.0989039244879132</v>
      </c>
      <c r="AP510" s="70" t="n">
        <f aca="false">IF(L510=0,0,L510^$BU$3*(1+$BV$3*L510))</f>
        <v>0.12592290150903</v>
      </c>
      <c r="AQ510" s="70" t="n">
        <f aca="false">IF(M510=0,0,M510^$BU$3*(1+$BV$3*M510))</f>
        <v>0.0997636714409053</v>
      </c>
      <c r="AR510" s="70" t="n">
        <f aca="false">IF(N510=0,0,N510^$BU$3*(1+$BV$3*N510))</f>
        <v>0.131661165639847</v>
      </c>
      <c r="AS510" s="70" t="n">
        <f aca="false">IF(O510=0,0,O510^$BU$3*(1+$BV$3*O510))</f>
        <v>0.135911808582349</v>
      </c>
      <c r="AT510" s="71" t="n">
        <f aca="false">IF($BS$3&lt;0,0,$BS$3*$AF510*AG510)</f>
        <v>0.136032419226867</v>
      </c>
      <c r="AU510" s="71" t="n">
        <f aca="false">IF($BS$3&lt;0,0,$BS$3*$AF510*AH510)</f>
        <v>0.136032419226867</v>
      </c>
      <c r="AV510" s="71" t="n">
        <f aca="false">IF($BS$3&lt;0,0,$BS$3*$AF510*AI510)</f>
        <v>0.0939356538357447</v>
      </c>
      <c r="AW510" s="71" t="n">
        <f aca="false">IF($BS$3&lt;0,0,$BS$3*$AF510*AJ510)</f>
        <v>0.106514363476754</v>
      </c>
      <c r="AX510" s="71" t="n">
        <f aca="false">IF($BS$3&lt;0,0,$BS$3*$AF510*AK510)</f>
        <v>0.115199378612457</v>
      </c>
      <c r="AY510" s="71" t="n">
        <f aca="false">IF($BS$3&lt;0,0,$BS$3*$AF510*AL510)</f>
        <v>0.123671172441454</v>
      </c>
      <c r="AZ510" s="71" t="n">
        <f aca="false">IF($BS$3&lt;0,0,$BS$3*$AF510*AM510)</f>
        <v>0.115370811588872</v>
      </c>
      <c r="BA510" s="71" t="n">
        <f aca="false">IF($BS$3&lt;0,0,$BS$3*$AF510*AN510)</f>
        <v>0.110015797291072</v>
      </c>
      <c r="BB510" s="71" t="n">
        <f aca="false">IF($BS$3&lt;0,0,$BS$3*$AF510*AO510)</f>
        <v>0.110015797291072</v>
      </c>
      <c r="BC510" s="71" t="n">
        <f aca="false">IF($BS$3&lt;0,0,$BS$3*$AF510*AP510)</f>
        <v>0.140070360993756</v>
      </c>
      <c r="BD510" s="71" t="n">
        <f aca="false">IF($BS$3&lt;0,0,$BS$3*$AF510*AQ510)</f>
        <v>0.110972136961027</v>
      </c>
      <c r="BE510" s="71" t="n">
        <f aca="false">IF($BS$3&lt;0,0,$BS$3*$AF510*AR510)</f>
        <v>0.146453320079426</v>
      </c>
      <c r="BF510" s="71" t="n">
        <f aca="false">IF($BS$3&lt;0,0,$BS$3*$AF510*AS510)</f>
        <v>0.151181523482277</v>
      </c>
      <c r="BG510" s="72" t="n">
        <f aca="false">SUM(AT510:BF510)</f>
        <v>1.59546515450764</v>
      </c>
      <c r="BH510" s="73" t="n">
        <f aca="false">IF(AT510&lt;=0,"",Q510*LN(AT510))</f>
        <v>-0</v>
      </c>
      <c r="BI510" s="73" t="n">
        <f aca="false">IF(AU510&lt;=0,"",R510*LN(AU510))</f>
        <v>-0</v>
      </c>
      <c r="BJ510" s="73" t="n">
        <f aca="false">IF(AV510&lt;=0,"",S510*LN(AV510))</f>
        <v>-0</v>
      </c>
      <c r="BK510" s="73" t="n">
        <f aca="false">IF(AW510&lt;=0,"",T510*LN(AW510))</f>
        <v>-0</v>
      </c>
      <c r="BL510" s="73" t="n">
        <f aca="false">IF(AX510&lt;=0,"",U510*LN(AX510))</f>
        <v>-0</v>
      </c>
      <c r="BM510" s="73" t="n">
        <f aca="false">IF(AY510&lt;=0,"",V510*LN(AY510))</f>
        <v>-2.09012907086999</v>
      </c>
      <c r="BN510" s="73" t="n">
        <f aca="false">IF(AZ510&lt;=0,"",W510*LN(AZ510))</f>
        <v>-2.1596038894064</v>
      </c>
      <c r="BO510" s="73" t="n">
        <f aca="false">IF(BA510&lt;=0,"",X510*LN(BA510))</f>
        <v>-2.20713131176388</v>
      </c>
      <c r="BP510" s="73" t="n">
        <f aca="false">IF(BB510&lt;=0,"",Y510*LN(BB510))</f>
        <v>-0</v>
      </c>
      <c r="BQ510" s="73" t="n">
        <f aca="false">IF(BC510&lt;=0,"",Z510*LN(BC510))</f>
        <v>-0</v>
      </c>
      <c r="BR510" s="73" t="n">
        <f aca="false">IF(BD510&lt;=0,"",AA510*LN(BD510))</f>
        <v>-0</v>
      </c>
      <c r="BS510" s="73" t="n">
        <f aca="false">IF(BE510&lt;=0,"",AB510*LN(BE510))</f>
        <v>-1.92104853556983</v>
      </c>
      <c r="BT510" s="73" t="n">
        <f aca="false">IF(BF510&lt;=0,"",AC510*LN(BF510))</f>
        <v>-0</v>
      </c>
      <c r="BU510" s="74" t="n">
        <f aca="false">SUM(BH510:BT510)</f>
        <v>-8.3779128076101</v>
      </c>
      <c r="BV510" s="75" t="n">
        <f aca="false">$BW$3*B510</f>
        <v>0.627283740483751</v>
      </c>
      <c r="BW510" s="76" t="n">
        <f aca="false">IF(BV510&lt;=0,"",BV510*LN(BV510)+BU510+GAMMALN(AD510+BV510)-GAMMALN(BV510)-(AD510+BV510)*LN(BG510+BV510))</f>
        <v>-10.0914782574211</v>
      </c>
      <c r="BX510" s="77" t="n">
        <f aca="false">ABS(AD510-BG510)</f>
        <v>2.40453484549236</v>
      </c>
    </row>
    <row r="511" customFormat="false" ht="14.4" hidden="false" customHeight="false" outlineLevel="0" collapsed="false">
      <c r="A511" s="62" t="n">
        <v>4399</v>
      </c>
      <c r="B511" s="63" t="n">
        <v>0.000506585612968592</v>
      </c>
      <c r="C511" s="64" t="n">
        <v>0.0506445672191529</v>
      </c>
      <c r="D511" s="64" t="n">
        <v>0.0506445672191529</v>
      </c>
      <c r="E511" s="64" t="n">
        <v>0.0506445672191529</v>
      </c>
      <c r="F511" s="64" t="n">
        <v>0.0506445672191529</v>
      </c>
      <c r="G511" s="64" t="n">
        <v>0.0529465930018416</v>
      </c>
      <c r="H511" s="64" t="n">
        <v>0.0529465930018416</v>
      </c>
      <c r="I511" s="64" t="n">
        <v>0.0759668508287293</v>
      </c>
      <c r="J511" s="64" t="n">
        <v>0.0759668508287293</v>
      </c>
      <c r="K511" s="64" t="n">
        <v>0.0759668508287293</v>
      </c>
      <c r="L511" s="64" t="n">
        <v>0.0759668508287293</v>
      </c>
      <c r="M511" s="64" t="n">
        <v>0.0768876611418048</v>
      </c>
      <c r="N511" s="64" t="n">
        <v>0.0806629834254144</v>
      </c>
      <c r="O511" s="64" t="n">
        <v>0.0841620626151013</v>
      </c>
      <c r="P511" s="65" t="n">
        <v>0.0656962742598102</v>
      </c>
      <c r="Q511" s="66" t="n">
        <v>0</v>
      </c>
      <c r="R511" s="66" t="n">
        <v>0</v>
      </c>
      <c r="S511" s="66" t="n">
        <v>0</v>
      </c>
      <c r="T511" s="66" t="n">
        <v>0</v>
      </c>
      <c r="U511" s="66" t="n">
        <v>0</v>
      </c>
      <c r="V511" s="66" t="n">
        <v>0</v>
      </c>
      <c r="W511" s="66" t="n">
        <v>0</v>
      </c>
      <c r="X511" s="66" t="n">
        <v>0</v>
      </c>
      <c r="Y511" s="66" t="n">
        <v>0</v>
      </c>
      <c r="Z511" s="66" t="n">
        <v>0</v>
      </c>
      <c r="AA511" s="66" t="n">
        <v>0</v>
      </c>
      <c r="AB511" s="66" t="n">
        <v>0</v>
      </c>
      <c r="AC511" s="66" t="n">
        <v>0</v>
      </c>
      <c r="AD511" s="67" t="n">
        <f aca="false">SUM(Q511:AC511)</f>
        <v>0</v>
      </c>
      <c r="AE511" s="68" t="s">
        <v>25</v>
      </c>
      <c r="AF511" s="69" t="n">
        <f aca="false">B511^$BT$3</f>
        <v>0.00090394874979538</v>
      </c>
      <c r="AG511" s="70" t="n">
        <f aca="false">IF(C511=0,0,C511^$BU$3*(1+$BV$3*C511))</f>
        <v>0.111180072331974</v>
      </c>
      <c r="AH511" s="70" t="n">
        <f aca="false">IF(D511=0,0,D511^$BU$3*(1+$BV$3*D511))</f>
        <v>0.111180072331974</v>
      </c>
      <c r="AI511" s="70" t="n">
        <f aca="false">IF(E511=0,0,E511^$BU$3*(1+$BV$3*E511))</f>
        <v>0.111180072331974</v>
      </c>
      <c r="AJ511" s="70" t="n">
        <f aca="false">IF(F511=0,0,F511^$BU$3*(1+$BV$3*F511))</f>
        <v>0.111180072331974</v>
      </c>
      <c r="AK511" s="70" t="n">
        <f aca="false">IF(G511=0,0,G511^$BU$3*(1+$BV$3*G511))</f>
        <v>0.114923450332361</v>
      </c>
      <c r="AL511" s="70" t="n">
        <f aca="false">IF(H511=0,0,H511^$BU$3*(1+$BV$3*H511))</f>
        <v>0.114923450332361</v>
      </c>
      <c r="AM511" s="70" t="n">
        <f aca="false">IF(I511=0,0,I511^$BU$3*(1+$BV$3*I511))</f>
        <v>0.150466960656837</v>
      </c>
      <c r="AN511" s="70" t="n">
        <f aca="false">IF(J511=0,0,J511^$BU$3*(1+$BV$3*J511))</f>
        <v>0.150466960656837</v>
      </c>
      <c r="AO511" s="70" t="n">
        <f aca="false">IF(K511=0,0,K511^$BU$3*(1+$BV$3*K511))</f>
        <v>0.150466960656837</v>
      </c>
      <c r="AP511" s="70" t="n">
        <f aca="false">IF(L511=0,0,L511^$BU$3*(1+$BV$3*L511))</f>
        <v>0.150466960656837</v>
      </c>
      <c r="AQ511" s="70" t="n">
        <f aca="false">IF(M511=0,0,M511^$BU$3*(1+$BV$3*M511))</f>
        <v>0.151829135090778</v>
      </c>
      <c r="AR511" s="70" t="n">
        <f aca="false">IF(N511=0,0,N511^$BU$3*(1+$BV$3*N511))</f>
        <v>0.157373947042707</v>
      </c>
      <c r="AS511" s="70" t="n">
        <f aca="false">IF(O511=0,0,O511^$BU$3*(1+$BV$3*O511))</f>
        <v>0.162458037228958</v>
      </c>
      <c r="AT511" s="71" t="n">
        <f aca="false">IF($BS$3&lt;0,0,$BS$3*$AF511*AG511)</f>
        <v>0.00463488593410183</v>
      </c>
      <c r="AU511" s="71" t="n">
        <f aca="false">IF($BS$3&lt;0,0,$BS$3*$AF511*AH511)</f>
        <v>0.00463488593410183</v>
      </c>
      <c r="AV511" s="71" t="n">
        <f aca="false">IF($BS$3&lt;0,0,$BS$3*$AF511*AI511)</f>
        <v>0.00463488593410183</v>
      </c>
      <c r="AW511" s="71" t="n">
        <f aca="false">IF($BS$3&lt;0,0,$BS$3*$AF511*AJ511)</f>
        <v>0.00463488593410183</v>
      </c>
      <c r="AX511" s="71" t="n">
        <f aca="false">IF($BS$3&lt;0,0,$BS$3*$AF511*AK511)</f>
        <v>0.0047909402491972</v>
      </c>
      <c r="AY511" s="71" t="n">
        <f aca="false">IF($BS$3&lt;0,0,$BS$3*$AF511*AL511)</f>
        <v>0.0047909402491972</v>
      </c>
      <c r="AZ511" s="71" t="n">
        <f aca="false">IF($BS$3&lt;0,0,$BS$3*$AF511*AM511)</f>
        <v>0.00627268164939721</v>
      </c>
      <c r="BA511" s="71" t="n">
        <f aca="false">IF($BS$3&lt;0,0,$BS$3*$AF511*AN511)</f>
        <v>0.00627268164939721</v>
      </c>
      <c r="BB511" s="71" t="n">
        <f aca="false">IF($BS$3&lt;0,0,$BS$3*$AF511*AO511)</f>
        <v>0.00627268164939721</v>
      </c>
      <c r="BC511" s="71" t="n">
        <f aca="false">IF($BS$3&lt;0,0,$BS$3*$AF511*AP511)</f>
        <v>0.00627268164939721</v>
      </c>
      <c r="BD511" s="71" t="n">
        <f aca="false">IF($BS$3&lt;0,0,$BS$3*$AF511*AQ511)</f>
        <v>0.00632946811293554</v>
      </c>
      <c r="BE511" s="71" t="n">
        <f aca="false">IF($BS$3&lt;0,0,$BS$3*$AF511*AR511)</f>
        <v>0.00656062078610973</v>
      </c>
      <c r="BF511" s="71" t="n">
        <f aca="false">IF($BS$3&lt;0,0,$BS$3*$AF511*AS511)</f>
        <v>0.00677256684440693</v>
      </c>
      <c r="BG511" s="72" t="n">
        <f aca="false">SUM(AT511:BF511)</f>
        <v>0.0728748065758428</v>
      </c>
      <c r="BH511" s="73" t="n">
        <f aca="false">IF(AT511&lt;=0,"",Q511*LN(AT511))</f>
        <v>-0</v>
      </c>
      <c r="BI511" s="73" t="n">
        <f aca="false">IF(AU511&lt;=0,"",R511*LN(AU511))</f>
        <v>-0</v>
      </c>
      <c r="BJ511" s="73" t="n">
        <f aca="false">IF(AV511&lt;=0,"",S511*LN(AV511))</f>
        <v>-0</v>
      </c>
      <c r="BK511" s="73" t="n">
        <f aca="false">IF(AW511&lt;=0,"",T511*LN(AW511))</f>
        <v>-0</v>
      </c>
      <c r="BL511" s="73" t="n">
        <f aca="false">IF(AX511&lt;=0,"",U511*LN(AX511))</f>
        <v>-0</v>
      </c>
      <c r="BM511" s="73" t="n">
        <f aca="false">IF(AY511&lt;=0,"",V511*LN(AY511))</f>
        <v>-0</v>
      </c>
      <c r="BN511" s="73" t="n">
        <f aca="false">IF(AZ511&lt;=0,"",W511*LN(AZ511))</f>
        <v>-0</v>
      </c>
      <c r="BO511" s="73" t="n">
        <f aca="false">IF(BA511&lt;=0,"",X511*LN(BA511))</f>
        <v>-0</v>
      </c>
      <c r="BP511" s="73" t="n">
        <f aca="false">IF(BB511&lt;=0,"",Y511*LN(BB511))</f>
        <v>-0</v>
      </c>
      <c r="BQ511" s="73" t="n">
        <f aca="false">IF(BC511&lt;=0,"",Z511*LN(BC511))</f>
        <v>-0</v>
      </c>
      <c r="BR511" s="73" t="n">
        <f aca="false">IF(BD511&lt;=0,"",AA511*LN(BD511))</f>
        <v>-0</v>
      </c>
      <c r="BS511" s="73" t="n">
        <f aca="false">IF(BE511&lt;=0,"",AB511*LN(BE511))</f>
        <v>-0</v>
      </c>
      <c r="BT511" s="73" t="n">
        <f aca="false">IF(BF511&lt;=0,"",AC511*LN(BF511))</f>
        <v>-0</v>
      </c>
      <c r="BU511" s="74" t="n">
        <f aca="false">SUM(BH511:BT511)</f>
        <v>0</v>
      </c>
      <c r="BV511" s="75" t="n">
        <f aca="false">$BW$3*B511</f>
        <v>0.01792239258525</v>
      </c>
      <c r="BW511" s="76" t="n">
        <f aca="false">IF(BV511&lt;=0,"",BV511*LN(BV511)+BU511+GAMMALN(AD511+BV511)-GAMMALN(BV511)-(AD511+BV511)*LN(BG511+BV511))</f>
        <v>-0.0290804714111477</v>
      </c>
      <c r="BX511" s="77" t="n">
        <f aca="false">ABS(AD511-BG511)</f>
        <v>0.0728748065758428</v>
      </c>
    </row>
    <row r="512" customFormat="false" ht="14.4" hidden="false" customHeight="false" outlineLevel="0" collapsed="false">
      <c r="A512" s="62" t="n">
        <v>4400</v>
      </c>
      <c r="B512" s="63" t="n">
        <v>0.0516717325227964</v>
      </c>
      <c r="C512" s="64" t="n">
        <v>0.0506445672191529</v>
      </c>
      <c r="D512" s="64" t="n">
        <v>0.0506445672191529</v>
      </c>
      <c r="E512" s="64" t="n">
        <v>0.0506445672191529</v>
      </c>
      <c r="F512" s="64" t="n">
        <v>0.0506445672191529</v>
      </c>
      <c r="G512" s="64" t="n">
        <v>0.0529465930018416</v>
      </c>
      <c r="H512" s="64" t="n">
        <v>0.0529465930018416</v>
      </c>
      <c r="I512" s="64" t="n">
        <v>0.0759668508287293</v>
      </c>
      <c r="J512" s="64" t="n">
        <v>0.0759668508287293</v>
      </c>
      <c r="K512" s="64" t="n">
        <v>0.0759668508287293</v>
      </c>
      <c r="L512" s="64" t="n">
        <v>0.0759668508287293</v>
      </c>
      <c r="M512" s="64" t="n">
        <v>0.0768876611418048</v>
      </c>
      <c r="N512" s="64" t="n">
        <v>0.0806629834254144</v>
      </c>
      <c r="O512" s="64" t="n">
        <v>0.0841620626151013</v>
      </c>
      <c r="P512" s="65" t="n">
        <v>0.0656962742598102</v>
      </c>
      <c r="Q512" s="66" t="n">
        <v>0</v>
      </c>
      <c r="R512" s="66" t="n">
        <v>1</v>
      </c>
      <c r="S512" s="66" t="n">
        <v>0</v>
      </c>
      <c r="T512" s="66" t="n">
        <v>0</v>
      </c>
      <c r="U512" s="66" t="n">
        <v>0</v>
      </c>
      <c r="V512" s="66" t="n">
        <v>0</v>
      </c>
      <c r="W512" s="66" t="n">
        <v>2</v>
      </c>
      <c r="X512" s="66" t="n">
        <v>0</v>
      </c>
      <c r="Y512" s="66" t="n">
        <v>0</v>
      </c>
      <c r="Z512" s="66" t="n">
        <v>0</v>
      </c>
      <c r="AA512" s="66" t="n">
        <v>0</v>
      </c>
      <c r="AB512" s="66" t="n">
        <v>1</v>
      </c>
      <c r="AC512" s="66" t="n">
        <v>0</v>
      </c>
      <c r="AD512" s="67" t="n">
        <f aca="false">SUM(Q512:AC512)</f>
        <v>4</v>
      </c>
      <c r="AE512" s="68" t="s">
        <v>25</v>
      </c>
      <c r="AF512" s="69" t="n">
        <f aca="false">B512^$BT$3</f>
        <v>0.0647818986505774</v>
      </c>
      <c r="AG512" s="70" t="n">
        <f aca="false">IF(C512=0,0,C512^$BU$3*(1+$BV$3*C512))</f>
        <v>0.111180072331974</v>
      </c>
      <c r="AH512" s="70" t="n">
        <f aca="false">IF(D512=0,0,D512^$BU$3*(1+$BV$3*D512))</f>
        <v>0.111180072331974</v>
      </c>
      <c r="AI512" s="70" t="n">
        <f aca="false">IF(E512=0,0,E512^$BU$3*(1+$BV$3*E512))</f>
        <v>0.111180072331974</v>
      </c>
      <c r="AJ512" s="70" t="n">
        <f aca="false">IF(F512=0,0,F512^$BU$3*(1+$BV$3*F512))</f>
        <v>0.111180072331974</v>
      </c>
      <c r="AK512" s="70" t="n">
        <f aca="false">IF(G512=0,0,G512^$BU$3*(1+$BV$3*G512))</f>
        <v>0.114923450332361</v>
      </c>
      <c r="AL512" s="70" t="n">
        <f aca="false">IF(H512=0,0,H512^$BU$3*(1+$BV$3*H512))</f>
        <v>0.114923450332361</v>
      </c>
      <c r="AM512" s="70" t="n">
        <f aca="false">IF(I512=0,0,I512^$BU$3*(1+$BV$3*I512))</f>
        <v>0.150466960656837</v>
      </c>
      <c r="AN512" s="70" t="n">
        <f aca="false">IF(J512=0,0,J512^$BU$3*(1+$BV$3*J512))</f>
        <v>0.150466960656837</v>
      </c>
      <c r="AO512" s="70" t="n">
        <f aca="false">IF(K512=0,0,K512^$BU$3*(1+$BV$3*K512))</f>
        <v>0.150466960656837</v>
      </c>
      <c r="AP512" s="70" t="n">
        <f aca="false">IF(L512=0,0,L512^$BU$3*(1+$BV$3*L512))</f>
        <v>0.150466960656837</v>
      </c>
      <c r="AQ512" s="70" t="n">
        <f aca="false">IF(M512=0,0,M512^$BU$3*(1+$BV$3*M512))</f>
        <v>0.151829135090778</v>
      </c>
      <c r="AR512" s="70" t="n">
        <f aca="false">IF(N512=0,0,N512^$BU$3*(1+$BV$3*N512))</f>
        <v>0.157373947042707</v>
      </c>
      <c r="AS512" s="70" t="n">
        <f aca="false">IF(O512=0,0,O512^$BU$3*(1+$BV$3*O512))</f>
        <v>0.162458037228958</v>
      </c>
      <c r="AT512" s="71" t="n">
        <f aca="false">IF($BS$3&lt;0,0,$BS$3*$AF512*AG512)</f>
        <v>0.332161210365011</v>
      </c>
      <c r="AU512" s="71" t="n">
        <f aca="false">IF($BS$3&lt;0,0,$BS$3*$AF512*AH512)</f>
        <v>0.332161210365011</v>
      </c>
      <c r="AV512" s="71" t="n">
        <f aca="false">IF($BS$3&lt;0,0,$BS$3*$AF512*AI512)</f>
        <v>0.332161210365011</v>
      </c>
      <c r="AW512" s="71" t="n">
        <f aca="false">IF($BS$3&lt;0,0,$BS$3*$AF512*AJ512)</f>
        <v>0.332161210365011</v>
      </c>
      <c r="AX512" s="71" t="n">
        <f aca="false">IF($BS$3&lt;0,0,$BS$3*$AF512*AK512)</f>
        <v>0.343344913895529</v>
      </c>
      <c r="AY512" s="71" t="n">
        <f aca="false">IF($BS$3&lt;0,0,$BS$3*$AF512*AL512)</f>
        <v>0.343344913895529</v>
      </c>
      <c r="AZ512" s="71" t="n">
        <f aca="false">IF($BS$3&lt;0,0,$BS$3*$AF512*AM512)</f>
        <v>0.449534585860726</v>
      </c>
      <c r="BA512" s="71" t="n">
        <f aca="false">IF($BS$3&lt;0,0,$BS$3*$AF512*AN512)</f>
        <v>0.449534585860726</v>
      </c>
      <c r="BB512" s="71" t="n">
        <f aca="false">IF($BS$3&lt;0,0,$BS$3*$AF512*AO512)</f>
        <v>0.449534585860726</v>
      </c>
      <c r="BC512" s="71" t="n">
        <f aca="false">IF($BS$3&lt;0,0,$BS$3*$AF512*AP512)</f>
        <v>0.449534585860726</v>
      </c>
      <c r="BD512" s="71" t="n">
        <f aca="false">IF($BS$3&lt;0,0,$BS$3*$AF512*AQ512)</f>
        <v>0.453604213620594</v>
      </c>
      <c r="BE512" s="71" t="n">
        <f aca="false">IF($BS$3&lt;0,0,$BS$3*$AF512*AR512)</f>
        <v>0.470169875169182</v>
      </c>
      <c r="BF512" s="71" t="n">
        <f aca="false">IF($BS$3&lt;0,0,$BS$3*$AF512*AS512)</f>
        <v>0.485359085919357</v>
      </c>
      <c r="BG512" s="72" t="n">
        <f aca="false">SUM(AT512:BF512)</f>
        <v>5.22260618740314</v>
      </c>
      <c r="BH512" s="73" t="n">
        <f aca="false">IF(AT512&lt;=0,"",Q512*LN(AT512))</f>
        <v>-0</v>
      </c>
      <c r="BI512" s="73" t="n">
        <f aca="false">IF(AU512&lt;=0,"",R512*LN(AU512))</f>
        <v>-1.10213485452967</v>
      </c>
      <c r="BJ512" s="73" t="n">
        <f aca="false">IF(AV512&lt;=0,"",S512*LN(AV512))</f>
        <v>-0</v>
      </c>
      <c r="BK512" s="73" t="n">
        <f aca="false">IF(AW512&lt;=0,"",T512*LN(AW512))</f>
        <v>-0</v>
      </c>
      <c r="BL512" s="73" t="n">
        <f aca="false">IF(AX512&lt;=0,"",U512*LN(AX512))</f>
        <v>-0</v>
      </c>
      <c r="BM512" s="73" t="n">
        <f aca="false">IF(AY512&lt;=0,"",V512*LN(AY512))</f>
        <v>-0</v>
      </c>
      <c r="BN512" s="73" t="n">
        <f aca="false">IF(AZ512&lt;=0,"",W512*LN(AZ512))</f>
        <v>-1.59908497013992</v>
      </c>
      <c r="BO512" s="73" t="n">
        <f aca="false">IF(BA512&lt;=0,"",X512*LN(BA512))</f>
        <v>-0</v>
      </c>
      <c r="BP512" s="73" t="n">
        <f aca="false">IF(BB512&lt;=0,"",Y512*LN(BB512))</f>
        <v>-0</v>
      </c>
      <c r="BQ512" s="73" t="n">
        <f aca="false">IF(BC512&lt;=0,"",Z512*LN(BC512))</f>
        <v>-0</v>
      </c>
      <c r="BR512" s="73" t="n">
        <f aca="false">IF(BD512&lt;=0,"",AA512*LN(BD512))</f>
        <v>-0</v>
      </c>
      <c r="BS512" s="73" t="n">
        <f aca="false">IF(BE512&lt;=0,"",AB512*LN(BE512))</f>
        <v>-0.754661213050305</v>
      </c>
      <c r="BT512" s="73" t="n">
        <f aca="false">IF(BF512&lt;=0,"",AC512*LN(BF512))</f>
        <v>-0</v>
      </c>
      <c r="BU512" s="74" t="n">
        <f aca="false">SUM(BH512:BT512)</f>
        <v>-3.4558810377199</v>
      </c>
      <c r="BV512" s="75" t="n">
        <f aca="false">$BW$3*B512</f>
        <v>1.8280840436955</v>
      </c>
      <c r="BW512" s="76" t="n">
        <f aca="false">IF(BV512&lt;=0,"",BV512*LN(BV512)+BU512+GAMMALN(AD512+BV512)-GAMMALN(BV512)-(AD512+BV512)*LN(BG512+BV512))</f>
        <v>-9.17635322345963</v>
      </c>
      <c r="BX512" s="77" t="n">
        <f aca="false">ABS(AD512-BG512)</f>
        <v>1.22260618740314</v>
      </c>
    </row>
    <row r="513" customFormat="false" ht="14.4" hidden="false" customHeight="false" outlineLevel="0" collapsed="false">
      <c r="A513" s="62" t="n">
        <v>4401</v>
      </c>
      <c r="B513" s="63" t="n">
        <v>0.00151975683890578</v>
      </c>
      <c r="C513" s="64" t="n">
        <v>0.0506445672191529</v>
      </c>
      <c r="D513" s="64" t="n">
        <v>0.0506445672191529</v>
      </c>
      <c r="E513" s="64" t="n">
        <v>0.0506445672191529</v>
      </c>
      <c r="F513" s="64" t="n">
        <v>0.0506445672191529</v>
      </c>
      <c r="G513" s="64" t="n">
        <v>0.0529465930018416</v>
      </c>
      <c r="H513" s="64" t="n">
        <v>0.0529465930018416</v>
      </c>
      <c r="I513" s="64" t="n">
        <v>0.0759668508287293</v>
      </c>
      <c r="J513" s="64" t="n">
        <v>0.0759668508287293</v>
      </c>
      <c r="K513" s="64" t="n">
        <v>0.0759668508287293</v>
      </c>
      <c r="L513" s="64" t="n">
        <v>0.0759668508287293</v>
      </c>
      <c r="M513" s="64" t="n">
        <v>0.0768876611418048</v>
      </c>
      <c r="N513" s="64" t="n">
        <v>0.0806629834254144</v>
      </c>
      <c r="O513" s="64" t="n">
        <v>0.0841620626151013</v>
      </c>
      <c r="P513" s="65" t="n">
        <v>0.0656962742598102</v>
      </c>
      <c r="Q513" s="66" t="n">
        <v>0</v>
      </c>
      <c r="R513" s="66" t="n">
        <v>0</v>
      </c>
      <c r="S513" s="66" t="n">
        <v>0</v>
      </c>
      <c r="T513" s="66" t="n">
        <v>0</v>
      </c>
      <c r="U513" s="66" t="n">
        <v>0</v>
      </c>
      <c r="V513" s="66" t="n">
        <v>0</v>
      </c>
      <c r="W513" s="66" t="n">
        <v>0</v>
      </c>
      <c r="X513" s="66" t="n">
        <v>0</v>
      </c>
      <c r="Y513" s="66" t="n">
        <v>0</v>
      </c>
      <c r="Z513" s="66" t="n">
        <v>0</v>
      </c>
      <c r="AA513" s="66" t="n">
        <v>0</v>
      </c>
      <c r="AB513" s="66" t="n">
        <v>0</v>
      </c>
      <c r="AC513" s="66" t="n">
        <v>0</v>
      </c>
      <c r="AD513" s="67" t="n">
        <f aca="false">SUM(Q513:AC513)</f>
        <v>0</v>
      </c>
      <c r="AE513" s="68" t="s">
        <v>25</v>
      </c>
      <c r="AF513" s="69" t="n">
        <f aca="false">B513^$BT$3</f>
        <v>0.00249374824753787</v>
      </c>
      <c r="AG513" s="70" t="n">
        <f aca="false">IF(C513=0,0,C513^$BU$3*(1+$BV$3*C513))</f>
        <v>0.111180072331974</v>
      </c>
      <c r="AH513" s="70" t="n">
        <f aca="false">IF(D513=0,0,D513^$BU$3*(1+$BV$3*D513))</f>
        <v>0.111180072331974</v>
      </c>
      <c r="AI513" s="70" t="n">
        <f aca="false">IF(E513=0,0,E513^$BU$3*(1+$BV$3*E513))</f>
        <v>0.111180072331974</v>
      </c>
      <c r="AJ513" s="70" t="n">
        <f aca="false">IF(F513=0,0,F513^$BU$3*(1+$BV$3*F513))</f>
        <v>0.111180072331974</v>
      </c>
      <c r="AK513" s="70" t="n">
        <f aca="false">IF(G513=0,0,G513^$BU$3*(1+$BV$3*G513))</f>
        <v>0.114923450332361</v>
      </c>
      <c r="AL513" s="70" t="n">
        <f aca="false">IF(H513=0,0,H513^$BU$3*(1+$BV$3*H513))</f>
        <v>0.114923450332361</v>
      </c>
      <c r="AM513" s="70" t="n">
        <f aca="false">IF(I513=0,0,I513^$BU$3*(1+$BV$3*I513))</f>
        <v>0.150466960656837</v>
      </c>
      <c r="AN513" s="70" t="n">
        <f aca="false">IF(J513=0,0,J513^$BU$3*(1+$BV$3*J513))</f>
        <v>0.150466960656837</v>
      </c>
      <c r="AO513" s="70" t="n">
        <f aca="false">IF(K513=0,0,K513^$BU$3*(1+$BV$3*K513))</f>
        <v>0.150466960656837</v>
      </c>
      <c r="AP513" s="70" t="n">
        <f aca="false">IF(L513=0,0,L513^$BU$3*(1+$BV$3*L513))</f>
        <v>0.150466960656837</v>
      </c>
      <c r="AQ513" s="70" t="n">
        <f aca="false">IF(M513=0,0,M513^$BU$3*(1+$BV$3*M513))</f>
        <v>0.151829135090778</v>
      </c>
      <c r="AR513" s="70" t="n">
        <f aca="false">IF(N513=0,0,N513^$BU$3*(1+$BV$3*N513))</f>
        <v>0.157373947042707</v>
      </c>
      <c r="AS513" s="70" t="n">
        <f aca="false">IF(O513=0,0,O513^$BU$3*(1+$BV$3*O513))</f>
        <v>0.162458037228958</v>
      </c>
      <c r="AT513" s="71" t="n">
        <f aca="false">IF($BS$3&lt;0,0,$BS$3*$AF513*AG513)</f>
        <v>0.01278638714675</v>
      </c>
      <c r="AU513" s="71" t="n">
        <f aca="false">IF($BS$3&lt;0,0,$BS$3*$AF513*AH513)</f>
        <v>0.01278638714675</v>
      </c>
      <c r="AV513" s="71" t="n">
        <f aca="false">IF($BS$3&lt;0,0,$BS$3*$AF513*AI513)</f>
        <v>0.01278638714675</v>
      </c>
      <c r="AW513" s="71" t="n">
        <f aca="false">IF($BS$3&lt;0,0,$BS$3*$AF513*AJ513)</f>
        <v>0.01278638714675</v>
      </c>
      <c r="AX513" s="71" t="n">
        <f aca="false">IF($BS$3&lt;0,0,$BS$3*$AF513*AK513)</f>
        <v>0.0132168984726166</v>
      </c>
      <c r="AY513" s="71" t="n">
        <f aca="false">IF($BS$3&lt;0,0,$BS$3*$AF513*AL513)</f>
        <v>0.0132168984726166</v>
      </c>
      <c r="AZ513" s="71" t="n">
        <f aca="false">IF($BS$3&lt;0,0,$BS$3*$AF513*AM513)</f>
        <v>0.0173046191767931</v>
      </c>
      <c r="BA513" s="71" t="n">
        <f aca="false">IF($BS$3&lt;0,0,$BS$3*$AF513*AN513)</f>
        <v>0.0173046191767931</v>
      </c>
      <c r="BB513" s="71" t="n">
        <f aca="false">IF($BS$3&lt;0,0,$BS$3*$AF513*AO513)</f>
        <v>0.0173046191767931</v>
      </c>
      <c r="BC513" s="71" t="n">
        <f aca="false">IF($BS$3&lt;0,0,$BS$3*$AF513*AP513)</f>
        <v>0.0173046191767931</v>
      </c>
      <c r="BD513" s="71" t="n">
        <f aca="false">IF($BS$3&lt;0,0,$BS$3*$AF513*AQ513)</f>
        <v>0.0174612775536808</v>
      </c>
      <c r="BE513" s="71" t="n">
        <f aca="false">IF($BS$3&lt;0,0,$BS$3*$AF513*AR513)</f>
        <v>0.0180989647829317</v>
      </c>
      <c r="BF513" s="71" t="n">
        <f aca="false">IF($BS$3&lt;0,0,$BS$3*$AF513*AS513)</f>
        <v>0.0186836661961156</v>
      </c>
      <c r="BG513" s="72" t="n">
        <f aca="false">SUM(AT513:BF513)</f>
        <v>0.201041730772134</v>
      </c>
      <c r="BH513" s="73" t="n">
        <f aca="false">IF(AT513&lt;=0,"",Q513*LN(AT513))</f>
        <v>-0</v>
      </c>
      <c r="BI513" s="73" t="n">
        <f aca="false">IF(AU513&lt;=0,"",R513*LN(AU513))</f>
        <v>-0</v>
      </c>
      <c r="BJ513" s="73" t="n">
        <f aca="false">IF(AV513&lt;=0,"",S513*LN(AV513))</f>
        <v>-0</v>
      </c>
      <c r="BK513" s="73" t="n">
        <f aca="false">IF(AW513&lt;=0,"",T513*LN(AW513))</f>
        <v>-0</v>
      </c>
      <c r="BL513" s="73" t="n">
        <f aca="false">IF(AX513&lt;=0,"",U513*LN(AX513))</f>
        <v>-0</v>
      </c>
      <c r="BM513" s="73" t="n">
        <f aca="false">IF(AY513&lt;=0,"",V513*LN(AY513))</f>
        <v>-0</v>
      </c>
      <c r="BN513" s="73" t="n">
        <f aca="false">IF(AZ513&lt;=0,"",W513*LN(AZ513))</f>
        <v>-0</v>
      </c>
      <c r="BO513" s="73" t="n">
        <f aca="false">IF(BA513&lt;=0,"",X513*LN(BA513))</f>
        <v>-0</v>
      </c>
      <c r="BP513" s="73" t="n">
        <f aca="false">IF(BB513&lt;=0,"",Y513*LN(BB513))</f>
        <v>-0</v>
      </c>
      <c r="BQ513" s="73" t="n">
        <f aca="false">IF(BC513&lt;=0,"",Z513*LN(BC513))</f>
        <v>-0</v>
      </c>
      <c r="BR513" s="73" t="n">
        <f aca="false">IF(BD513&lt;=0,"",AA513*LN(BD513))</f>
        <v>-0</v>
      </c>
      <c r="BS513" s="73" t="n">
        <f aca="false">IF(BE513&lt;=0,"",AB513*LN(BE513))</f>
        <v>-0</v>
      </c>
      <c r="BT513" s="73" t="n">
        <f aca="false">IF(BF513&lt;=0,"",AC513*LN(BF513))</f>
        <v>-0</v>
      </c>
      <c r="BU513" s="74" t="n">
        <f aca="false">SUM(BH513:BT513)</f>
        <v>0</v>
      </c>
      <c r="BV513" s="75" t="n">
        <f aca="false">$BW$3*B513</f>
        <v>0.0537671777557501</v>
      </c>
      <c r="BW513" s="76" t="n">
        <f aca="false">IF(BV513&lt;=0,"",BV513*LN(BV513)+BU513+GAMMALN(AD513+BV513)-GAMMALN(BV513)-(AD513+BV513)*LN(BG513+BV513))</f>
        <v>-0.0836537002776899</v>
      </c>
      <c r="BX513" s="77" t="n">
        <f aca="false">ABS(AD513-BG513)</f>
        <v>0.201041730772134</v>
      </c>
    </row>
    <row r="514" customFormat="false" ht="14.4" hidden="false" customHeight="false" outlineLevel="0" collapsed="false">
      <c r="A514" s="62" t="n">
        <v>4402</v>
      </c>
      <c r="B514" s="63" t="n">
        <v>0.058257345491388</v>
      </c>
      <c r="C514" s="64" t="n">
        <v>0.105893186003683</v>
      </c>
      <c r="D514" s="64" t="n">
        <v>0.105893186003683</v>
      </c>
      <c r="E514" s="64" t="n">
        <v>0.108195211786372</v>
      </c>
      <c r="F514" s="64" t="n">
        <v>0.108195211786372</v>
      </c>
      <c r="G514" s="64" t="n">
        <v>0.110497237569061</v>
      </c>
      <c r="H514" s="64" t="n">
        <v>0.110497237569061</v>
      </c>
      <c r="I514" s="64" t="n">
        <v>0.0989871086556169</v>
      </c>
      <c r="J514" s="64" t="n">
        <v>0.108195211786372</v>
      </c>
      <c r="K514" s="64" t="n">
        <v>0.108195211786372</v>
      </c>
      <c r="L514" s="64" t="n">
        <v>0.108195211786372</v>
      </c>
      <c r="M514" s="64" t="n">
        <v>0.109484346224678</v>
      </c>
      <c r="N514" s="64" t="n">
        <v>0.114871086556169</v>
      </c>
      <c r="O514" s="64" t="n">
        <v>0.119889502762431</v>
      </c>
      <c r="P514" s="65" t="n">
        <v>0.108999150021249</v>
      </c>
      <c r="Q514" s="66" t="n">
        <v>0</v>
      </c>
      <c r="R514" s="66" t="n">
        <v>0</v>
      </c>
      <c r="S514" s="66" t="n">
        <v>1</v>
      </c>
      <c r="T514" s="66" t="n">
        <v>0</v>
      </c>
      <c r="U514" s="66" t="n">
        <v>1</v>
      </c>
      <c r="V514" s="66" t="n">
        <v>1</v>
      </c>
      <c r="W514" s="66" t="n">
        <v>1</v>
      </c>
      <c r="X514" s="66" t="n">
        <v>1</v>
      </c>
      <c r="Y514" s="66" t="n">
        <v>1</v>
      </c>
      <c r="Z514" s="66" t="n">
        <v>0</v>
      </c>
      <c r="AA514" s="66" t="n">
        <v>0</v>
      </c>
      <c r="AB514" s="66" t="n">
        <v>1</v>
      </c>
      <c r="AC514" s="66" t="n">
        <v>1</v>
      </c>
      <c r="AD514" s="67" t="n">
        <f aca="false">SUM(Q514:AC514)</f>
        <v>8</v>
      </c>
      <c r="AE514" s="68" t="s">
        <v>25</v>
      </c>
      <c r="AF514" s="69" t="n">
        <f aca="false">B514^$BT$3</f>
        <v>0.0723728047935836</v>
      </c>
      <c r="AG514" s="70" t="n">
        <f aca="false">IF(C514=0,0,C514^$BU$3*(1+$BV$3*C514))</f>
        <v>0.193009545633131</v>
      </c>
      <c r="AH514" s="70" t="n">
        <f aca="false">IF(D514=0,0,D514^$BU$3*(1+$BV$3*D514))</f>
        <v>0.193009545633131</v>
      </c>
      <c r="AI514" s="70" t="n">
        <f aca="false">IF(E514=0,0,E514^$BU$3*(1+$BV$3*E514))</f>
        <v>0.196155387626185</v>
      </c>
      <c r="AJ514" s="70" t="n">
        <f aca="false">IF(F514=0,0,F514^$BU$3*(1+$BV$3*F514))</f>
        <v>0.196155387626185</v>
      </c>
      <c r="AK514" s="70" t="n">
        <f aca="false">IF(G514=0,0,G514^$BU$3*(1+$BV$3*G514))</f>
        <v>0.199285835508564</v>
      </c>
      <c r="AL514" s="70" t="n">
        <f aca="false">IF(H514=0,0,H514^$BU$3*(1+$BV$3*H514))</f>
        <v>0.199285835508564</v>
      </c>
      <c r="AM514" s="70" t="n">
        <f aca="false">IF(I514=0,0,I514^$BU$3*(1+$BV$3*I514))</f>
        <v>0.183474969152449</v>
      </c>
      <c r="AN514" s="70" t="n">
        <f aca="false">IF(J514=0,0,J514^$BU$3*(1+$BV$3*J514))</f>
        <v>0.196155387626185</v>
      </c>
      <c r="AO514" s="70" t="n">
        <f aca="false">IF(K514=0,0,K514^$BU$3*(1+$BV$3*K514))</f>
        <v>0.196155387626185</v>
      </c>
      <c r="AP514" s="70" t="n">
        <f aca="false">IF(L514=0,0,L514^$BU$3*(1+$BV$3*L514))</f>
        <v>0.196155387626185</v>
      </c>
      <c r="AQ514" s="70" t="n">
        <f aca="false">IF(M514=0,0,M514^$BU$3*(1+$BV$3*M514))</f>
        <v>0.197910306635471</v>
      </c>
      <c r="AR514" s="70" t="n">
        <f aca="false">IF(N514=0,0,N514^$BU$3*(1+$BV$3*N514))</f>
        <v>0.205192817914896</v>
      </c>
      <c r="AS514" s="70" t="n">
        <f aca="false">IF(O514=0,0,O514^$BU$3*(1+$BV$3*O514))</f>
        <v>0.211907352088017</v>
      </c>
      <c r="AT514" s="71" t="n">
        <f aca="false">IF($BS$3&lt;0,0,$BS$3*$AF514*AG514)</f>
        <v>0.644202613056282</v>
      </c>
      <c r="AU514" s="71" t="n">
        <f aca="false">IF($BS$3&lt;0,0,$BS$3*$AF514*AH514)</f>
        <v>0.644202613056282</v>
      </c>
      <c r="AV514" s="71" t="n">
        <f aca="false">IF($BS$3&lt;0,0,$BS$3*$AF514*AI514)</f>
        <v>0.654702402719741</v>
      </c>
      <c r="AW514" s="71" t="n">
        <f aca="false">IF($BS$3&lt;0,0,$BS$3*$AF514*AJ514)</f>
        <v>0.654702402719741</v>
      </c>
      <c r="AX514" s="71" t="n">
        <f aca="false">IF($BS$3&lt;0,0,$BS$3*$AF514*AK514)</f>
        <v>0.665150811886501</v>
      </c>
      <c r="AY514" s="71" t="n">
        <f aca="false">IF($BS$3&lt;0,0,$BS$3*$AF514*AL514)</f>
        <v>0.665150811886501</v>
      </c>
      <c r="AZ514" s="71" t="n">
        <f aca="false">IF($BS$3&lt;0,0,$BS$3*$AF514*AM514)</f>
        <v>0.612379321295806</v>
      </c>
      <c r="BA514" s="71" t="n">
        <f aca="false">IF($BS$3&lt;0,0,$BS$3*$AF514*AN514)</f>
        <v>0.654702402719741</v>
      </c>
      <c r="BB514" s="71" t="n">
        <f aca="false">IF($BS$3&lt;0,0,$BS$3*$AF514*AO514)</f>
        <v>0.654702402719741</v>
      </c>
      <c r="BC514" s="71" t="n">
        <f aca="false">IF($BS$3&lt;0,0,$BS$3*$AF514*AP514)</f>
        <v>0.654702402719741</v>
      </c>
      <c r="BD514" s="71" t="n">
        <f aca="false">IF($BS$3&lt;0,0,$BS$3*$AF514*AQ514)</f>
        <v>0.660559747276332</v>
      </c>
      <c r="BE514" s="71" t="n">
        <f aca="false">IF($BS$3&lt;0,0,$BS$3*$AF514*AR514)</f>
        <v>0.684866383408902</v>
      </c>
      <c r="BF514" s="71" t="n">
        <f aca="false">IF($BS$3&lt;0,0,$BS$3*$AF514*AS514)</f>
        <v>0.707277298089788</v>
      </c>
      <c r="BG514" s="72" t="n">
        <f aca="false">SUM(AT514:BF514)</f>
        <v>8.5573016135551</v>
      </c>
      <c r="BH514" s="73" t="n">
        <f aca="false">IF(AT514&lt;=0,"",Q514*LN(AT514))</f>
        <v>-0</v>
      </c>
      <c r="BI514" s="73" t="n">
        <f aca="false">IF(AU514&lt;=0,"",R514*LN(AU514))</f>
        <v>-0</v>
      </c>
      <c r="BJ514" s="73" t="n">
        <f aca="false">IF(AV514&lt;=0,"",S514*LN(AV514))</f>
        <v>-0.423574493586517</v>
      </c>
      <c r="BK514" s="73" t="n">
        <f aca="false">IF(AW514&lt;=0,"",T514*LN(AW514))</f>
        <v>-0</v>
      </c>
      <c r="BL514" s="73" t="n">
        <f aca="false">IF(AX514&lt;=0,"",U514*LN(AX514))</f>
        <v>-0.407741479246336</v>
      </c>
      <c r="BM514" s="73" t="n">
        <f aca="false">IF(AY514&lt;=0,"",V514*LN(AY514))</f>
        <v>-0.407741479246336</v>
      </c>
      <c r="BN514" s="73" t="n">
        <f aca="false">IF(AZ514&lt;=0,"",W514*LN(AZ514))</f>
        <v>-0.490403382431343</v>
      </c>
      <c r="BO514" s="73" t="n">
        <f aca="false">IF(BA514&lt;=0,"",X514*LN(BA514))</f>
        <v>-0.423574493586517</v>
      </c>
      <c r="BP514" s="73" t="n">
        <f aca="false">IF(BB514&lt;=0,"",Y514*LN(BB514))</f>
        <v>-0.423574493586517</v>
      </c>
      <c r="BQ514" s="73" t="n">
        <f aca="false">IF(BC514&lt;=0,"",Z514*LN(BC514))</f>
        <v>-0</v>
      </c>
      <c r="BR514" s="73" t="n">
        <f aca="false">IF(BD514&lt;=0,"",AA514*LN(BD514))</f>
        <v>-0</v>
      </c>
      <c r="BS514" s="73" t="n">
        <f aca="false">IF(BE514&lt;=0,"",AB514*LN(BE514))</f>
        <v>-0.378531520463659</v>
      </c>
      <c r="BT514" s="73" t="n">
        <f aca="false">IF(BF514&lt;=0,"",AC514*LN(BF514))</f>
        <v>-0.346332472034137</v>
      </c>
      <c r="BU514" s="74" t="n">
        <f aca="false">SUM(BH514:BT514)</f>
        <v>-3.30147381418136</v>
      </c>
      <c r="BV514" s="75" t="n">
        <f aca="false">$BW$3*B514</f>
        <v>2.06107514730375</v>
      </c>
      <c r="BW514" s="76" t="n">
        <f aca="false">IF(BV514&lt;=0,"",BV514*LN(BV514)+BU514+GAMMALN(AD514+BV514)-GAMMALN(BV514)-(AD514+BV514)*LN(BG514+BV514))</f>
        <v>-12.6684639937529</v>
      </c>
      <c r="BX514" s="77" t="n">
        <f aca="false">ABS(AD514-BG514)</f>
        <v>0.557301613555097</v>
      </c>
    </row>
    <row r="515" customFormat="false" ht="14.4" hidden="false" customHeight="false" outlineLevel="0" collapsed="false">
      <c r="A515" s="62" t="n">
        <v>4403</v>
      </c>
      <c r="B515" s="63" t="n">
        <v>0.00303951367781155</v>
      </c>
      <c r="C515" s="64" t="n">
        <v>0.161141804788214</v>
      </c>
      <c r="D515" s="64" t="n">
        <v>0.161141804788214</v>
      </c>
      <c r="E515" s="64" t="n">
        <v>0.165745856353591</v>
      </c>
      <c r="F515" s="64" t="n">
        <v>0.163443830570902</v>
      </c>
      <c r="G515" s="64" t="n">
        <v>0.170349907918969</v>
      </c>
      <c r="H515" s="64" t="n">
        <v>0.170349907918969</v>
      </c>
      <c r="I515" s="64" t="n">
        <v>0.202578268876611</v>
      </c>
      <c r="J515" s="64" t="n">
        <v>0.207182320441989</v>
      </c>
      <c r="K515" s="64" t="n">
        <v>0.2048802946593</v>
      </c>
      <c r="L515" s="64" t="n">
        <v>0.202578268876611</v>
      </c>
      <c r="M515" s="64" t="n">
        <v>0.20732044198895</v>
      </c>
      <c r="N515" s="64" t="n">
        <v>0.215055248618785</v>
      </c>
      <c r="O515" s="64" t="n">
        <v>0.224447513812155</v>
      </c>
      <c r="P515" s="65" t="n">
        <v>0.188939651508712</v>
      </c>
      <c r="Q515" s="66" t="n">
        <v>0</v>
      </c>
      <c r="R515" s="66" t="n">
        <v>0</v>
      </c>
      <c r="S515" s="66" t="n">
        <v>0</v>
      </c>
      <c r="T515" s="66" t="n">
        <v>0</v>
      </c>
      <c r="U515" s="66" t="n">
        <v>0</v>
      </c>
      <c r="V515" s="66" t="n">
        <v>0</v>
      </c>
      <c r="W515" s="66" t="n">
        <v>0</v>
      </c>
      <c r="X515" s="66" t="n">
        <v>0</v>
      </c>
      <c r="Y515" s="66" t="n">
        <v>0</v>
      </c>
      <c r="Z515" s="66" t="n">
        <v>0</v>
      </c>
      <c r="AA515" s="66" t="n">
        <v>0</v>
      </c>
      <c r="AB515" s="66" t="n">
        <v>0</v>
      </c>
      <c r="AC515" s="66" t="n">
        <v>1</v>
      </c>
      <c r="AD515" s="67" t="n">
        <f aca="false">SUM(Q515:AC515)</f>
        <v>1</v>
      </c>
      <c r="AE515" s="68" t="s">
        <v>25</v>
      </c>
      <c r="AF515" s="69" t="n">
        <f aca="false">B515^$BT$3</f>
        <v>0.00473052020766637</v>
      </c>
      <c r="AG515" s="70" t="n">
        <f aca="false">IF(C515=0,0,C515^$BU$3*(1+$BV$3*C515))</f>
        <v>0.264971369588873</v>
      </c>
      <c r="AH515" s="70" t="n">
        <f aca="false">IF(D515=0,0,D515^$BU$3*(1+$BV$3*D515))</f>
        <v>0.264971369588873</v>
      </c>
      <c r="AI515" s="70" t="n">
        <f aca="false">IF(E515=0,0,E515^$BU$3*(1+$BV$3*E515))</f>
        <v>0.270694835569464</v>
      </c>
      <c r="AJ515" s="70" t="n">
        <f aca="false">IF(F515=0,0,F515^$BU$3*(1+$BV$3*F515))</f>
        <v>0.267837444941991</v>
      </c>
      <c r="AK515" s="70" t="n">
        <f aca="false">IF(G515=0,0,G515^$BU$3*(1+$BV$3*G515))</f>
        <v>0.276384240717688</v>
      </c>
      <c r="AL515" s="70" t="n">
        <f aca="false">IF(H515=0,0,H515^$BU$3*(1+$BV$3*H515))</f>
        <v>0.276384240717688</v>
      </c>
      <c r="AM515" s="70" t="n">
        <f aca="false">IF(I515=0,0,I515^$BU$3*(1+$BV$3*I515))</f>
        <v>0.315356808874576</v>
      </c>
      <c r="AN515" s="70" t="n">
        <f aca="false">IF(J515=0,0,J515^$BU$3*(1+$BV$3*J515))</f>
        <v>0.320814835593378</v>
      </c>
      <c r="AO515" s="70" t="n">
        <f aca="false">IF(K515=0,0,K515^$BU$3*(1+$BV$3*K515))</f>
        <v>0.318088956965387</v>
      </c>
      <c r="AP515" s="70" t="n">
        <f aca="false">IF(L515=0,0,L515^$BU$3*(1+$BV$3*L515))</f>
        <v>0.315356808874576</v>
      </c>
      <c r="AQ515" s="70" t="n">
        <f aca="false">IF(M515=0,0,M515^$BU$3*(1+$BV$3*M515))</f>
        <v>0.320978191184111</v>
      </c>
      <c r="AR515" s="70" t="n">
        <f aca="false">IF(N515=0,0,N515^$BU$3*(1+$BV$3*N515))</f>
        <v>0.330091327238597</v>
      </c>
      <c r="AS515" s="70" t="n">
        <f aca="false">IF(O515=0,0,O515^$BU$3*(1+$BV$3*O515))</f>
        <v>0.341068981639857</v>
      </c>
      <c r="AT515" s="71" t="n">
        <f aca="false">IF($BS$3&lt;0,0,$BS$3*$AF515*AG515)</f>
        <v>0.0578064291012331</v>
      </c>
      <c r="AU515" s="71" t="n">
        <f aca="false">IF($BS$3&lt;0,0,$BS$3*$AF515*AH515)</f>
        <v>0.0578064291012331</v>
      </c>
      <c r="AV515" s="71" t="n">
        <f aca="false">IF($BS$3&lt;0,0,$BS$3*$AF515*AI515)</f>
        <v>0.0590550663820596</v>
      </c>
      <c r="AW515" s="71" t="n">
        <f aca="false">IF($BS$3&lt;0,0,$BS$3*$AF515*AJ515)</f>
        <v>0.0584316950760282</v>
      </c>
      <c r="AX515" s="71" t="n">
        <f aca="false">IF($BS$3&lt;0,0,$BS$3*$AF515*AK515)</f>
        <v>0.0602962729163328</v>
      </c>
      <c r="AY515" s="71" t="n">
        <f aca="false">IF($BS$3&lt;0,0,$BS$3*$AF515*AL515)</f>
        <v>0.0602962729163328</v>
      </c>
      <c r="AZ515" s="71" t="n">
        <f aca="false">IF($BS$3&lt;0,0,$BS$3*$AF515*AM515)</f>
        <v>0.068798568849473</v>
      </c>
      <c r="BA515" s="71" t="n">
        <f aca="false">IF($BS$3&lt;0,0,$BS$3*$AF515*AN515)</f>
        <v>0.0699892976253504</v>
      </c>
      <c r="BB515" s="71" t="n">
        <f aca="false">IF($BS$3&lt;0,0,$BS$3*$AF515*AO515)</f>
        <v>0.0693946171136709</v>
      </c>
      <c r="BC515" s="71" t="n">
        <f aca="false">IF($BS$3&lt;0,0,$BS$3*$AF515*AP515)</f>
        <v>0.068798568849473</v>
      </c>
      <c r="BD515" s="71" t="n">
        <f aca="false">IF($BS$3&lt;0,0,$BS$3*$AF515*AQ515)</f>
        <v>0.0700249354506318</v>
      </c>
      <c r="BE515" s="71" t="n">
        <f aca="false">IF($BS$3&lt;0,0,$BS$3*$AF515*AR515)</f>
        <v>0.0720130666741709</v>
      </c>
      <c r="BF515" s="71" t="n">
        <f aca="false">IF($BS$3&lt;0,0,$BS$3*$AF515*AS515)</f>
        <v>0.0744079631561149</v>
      </c>
      <c r="BG515" s="72" t="n">
        <f aca="false">SUM(AT515:BF515)</f>
        <v>0.847119183212104</v>
      </c>
      <c r="BH515" s="73" t="n">
        <f aca="false">IF(AT515&lt;=0,"",Q515*LN(AT515))</f>
        <v>-0</v>
      </c>
      <c r="BI515" s="73" t="n">
        <f aca="false">IF(AU515&lt;=0,"",R515*LN(AU515))</f>
        <v>-0</v>
      </c>
      <c r="BJ515" s="73" t="n">
        <f aca="false">IF(AV515&lt;=0,"",S515*LN(AV515))</f>
        <v>-0</v>
      </c>
      <c r="BK515" s="73" t="n">
        <f aca="false">IF(AW515&lt;=0,"",T515*LN(AW515))</f>
        <v>-0</v>
      </c>
      <c r="BL515" s="73" t="n">
        <f aca="false">IF(AX515&lt;=0,"",U515*LN(AX515))</f>
        <v>-0</v>
      </c>
      <c r="BM515" s="73" t="n">
        <f aca="false">IF(AY515&lt;=0,"",V515*LN(AY515))</f>
        <v>-0</v>
      </c>
      <c r="BN515" s="73" t="n">
        <f aca="false">IF(AZ515&lt;=0,"",W515*LN(AZ515))</f>
        <v>-0</v>
      </c>
      <c r="BO515" s="73" t="n">
        <f aca="false">IF(BA515&lt;=0,"",X515*LN(BA515))</f>
        <v>-0</v>
      </c>
      <c r="BP515" s="73" t="n">
        <f aca="false">IF(BB515&lt;=0,"",Y515*LN(BB515))</f>
        <v>-0</v>
      </c>
      <c r="BQ515" s="73" t="n">
        <f aca="false">IF(BC515&lt;=0,"",Z515*LN(BC515))</f>
        <v>-0</v>
      </c>
      <c r="BR515" s="73" t="n">
        <f aca="false">IF(BD515&lt;=0,"",AA515*LN(BD515))</f>
        <v>-0</v>
      </c>
      <c r="BS515" s="73" t="n">
        <f aca="false">IF(BE515&lt;=0,"",AB515*LN(BE515))</f>
        <v>-0</v>
      </c>
      <c r="BT515" s="73" t="n">
        <f aca="false">IF(BF515&lt;=0,"",AC515*LN(BF515))</f>
        <v>-2.59819231120236</v>
      </c>
      <c r="BU515" s="74" t="n">
        <f aca="false">SUM(BH515:BT515)</f>
        <v>-2.59819231120236</v>
      </c>
      <c r="BV515" s="75" t="n">
        <f aca="false">$BW$3*B515</f>
        <v>0.1075343555115</v>
      </c>
      <c r="BW515" s="76" t="n">
        <f aca="false">IF(BV515&lt;=0,"",BV515*LN(BV515)+BU515+GAMMALN(AD515+BV515)-GAMMALN(BV515)-(AD515+BV515)*LN(BG515+BV515))</f>
        <v>-5.01653577940881</v>
      </c>
      <c r="BX515" s="77" t="n">
        <f aca="false">ABS(AD515-BG515)</f>
        <v>0.152880816787896</v>
      </c>
    </row>
    <row r="516" customFormat="false" ht="14.4" hidden="false" customHeight="false" outlineLevel="0" collapsed="false">
      <c r="A516" s="62" t="n">
        <v>4404</v>
      </c>
      <c r="B516" s="63" t="n">
        <v>0.058257345491388</v>
      </c>
      <c r="C516" s="64" t="n">
        <v>0.0736648250460405</v>
      </c>
      <c r="D516" s="64" t="n">
        <v>0.0736648250460405</v>
      </c>
      <c r="E516" s="64" t="n">
        <v>0.0759668508287293</v>
      </c>
      <c r="F516" s="64" t="n">
        <v>0.0759668508287293</v>
      </c>
      <c r="G516" s="64" t="n">
        <v>0.078268876611418</v>
      </c>
      <c r="H516" s="64" t="n">
        <v>0.078268876611418</v>
      </c>
      <c r="I516" s="64" t="n">
        <v>0.122007366482505</v>
      </c>
      <c r="J516" s="64" t="n">
        <v>0.124309392265193</v>
      </c>
      <c r="K516" s="64" t="n">
        <v>0.122007366482505</v>
      </c>
      <c r="L516" s="64" t="n">
        <v>0.119705340699816</v>
      </c>
      <c r="M516" s="64" t="n">
        <v>0.123480662983425</v>
      </c>
      <c r="N516" s="64" t="n">
        <v>0.12707182320442</v>
      </c>
      <c r="O516" s="64" t="n">
        <v>0.132596685082873</v>
      </c>
      <c r="P516" s="65" t="n">
        <v>0.102075364782547</v>
      </c>
      <c r="Q516" s="66" t="n">
        <v>0</v>
      </c>
      <c r="R516" s="66" t="n">
        <v>1</v>
      </c>
      <c r="S516" s="66" t="n">
        <v>2</v>
      </c>
      <c r="T516" s="66" t="n">
        <v>0</v>
      </c>
      <c r="U516" s="66" t="n">
        <v>1</v>
      </c>
      <c r="V516" s="66" t="n">
        <v>1</v>
      </c>
      <c r="W516" s="66" t="n">
        <v>0</v>
      </c>
      <c r="X516" s="66" t="n">
        <v>2</v>
      </c>
      <c r="Y516" s="66" t="n">
        <v>1</v>
      </c>
      <c r="Z516" s="66" t="n">
        <v>1</v>
      </c>
      <c r="AA516" s="66" t="n">
        <v>0</v>
      </c>
      <c r="AB516" s="66" t="n">
        <v>1</v>
      </c>
      <c r="AC516" s="66" t="n">
        <v>2</v>
      </c>
      <c r="AD516" s="67" t="n">
        <f aca="false">SUM(Q516:AC516)</f>
        <v>12</v>
      </c>
      <c r="AE516" s="68" t="s">
        <v>25</v>
      </c>
      <c r="AF516" s="69" t="n">
        <f aca="false">B516^$BT$3</f>
        <v>0.0723728047935836</v>
      </c>
      <c r="AG516" s="70" t="n">
        <f aca="false">IF(C516=0,0,C516^$BU$3*(1+$BV$3*C516))</f>
        <v>0.147044052401977</v>
      </c>
      <c r="AH516" s="70" t="n">
        <f aca="false">IF(D516=0,0,D516^$BU$3*(1+$BV$3*D516))</f>
        <v>0.147044052401977</v>
      </c>
      <c r="AI516" s="70" t="n">
        <f aca="false">IF(E516=0,0,E516^$BU$3*(1+$BV$3*E516))</f>
        <v>0.150466960656837</v>
      </c>
      <c r="AJ516" s="70" t="n">
        <f aca="false">IF(F516=0,0,F516^$BU$3*(1+$BV$3*F516))</f>
        <v>0.150466960656837</v>
      </c>
      <c r="AK516" s="70" t="n">
        <f aca="false">IF(G516=0,0,G516^$BU$3*(1+$BV$3*G516))</f>
        <v>0.153865106788877</v>
      </c>
      <c r="AL516" s="70" t="n">
        <f aca="false">IF(H516=0,0,H516^$BU$3*(1+$BV$3*H516))</f>
        <v>0.153865106788877</v>
      </c>
      <c r="AM516" s="70" t="n">
        <f aca="false">IF(I516=0,0,I516^$BU$3*(1+$BV$3*I516))</f>
        <v>0.214721713521742</v>
      </c>
      <c r="AN516" s="70" t="n">
        <f aca="false">IF(J516=0,0,J516^$BU$3*(1+$BV$3*J516))</f>
        <v>0.217768271825424</v>
      </c>
      <c r="AO516" s="70" t="n">
        <f aca="false">IF(K516=0,0,K516^$BU$3*(1+$BV$3*K516))</f>
        <v>0.214721713521742</v>
      </c>
      <c r="AP516" s="70" t="n">
        <f aca="false">IF(L516=0,0,L516^$BU$3*(1+$BV$3*L516))</f>
        <v>0.211662093789433</v>
      </c>
      <c r="AQ516" s="70" t="n">
        <f aca="false">IF(M516=0,0,M516^$BU$3*(1+$BV$3*M516))</f>
        <v>0.216672994322205</v>
      </c>
      <c r="AR516" s="70" t="n">
        <f aca="false">IF(N516=0,0,N516^$BU$3*(1+$BV$3*N516))</f>
        <v>0.221407366733103</v>
      </c>
      <c r="AS516" s="70" t="n">
        <f aca="false">IF(O516=0,0,O516^$BU$3*(1+$BV$3*O516))</f>
        <v>0.228632724083121</v>
      </c>
      <c r="AT516" s="71" t="n">
        <f aca="false">IF($BS$3&lt;0,0,$BS$3*$AF516*AG516)</f>
        <v>0.490784859790264</v>
      </c>
      <c r="AU516" s="71" t="n">
        <f aca="false">IF($BS$3&lt;0,0,$BS$3*$AF516*AH516)</f>
        <v>0.490784859790264</v>
      </c>
      <c r="AV516" s="71" t="n">
        <f aca="false">IF($BS$3&lt;0,0,$BS$3*$AF516*AI516)</f>
        <v>0.502209405839524</v>
      </c>
      <c r="AW516" s="71" t="n">
        <f aca="false">IF($BS$3&lt;0,0,$BS$3*$AF516*AJ516)</f>
        <v>0.502209405839524</v>
      </c>
      <c r="AX516" s="71" t="n">
        <f aca="false">IF($BS$3&lt;0,0,$BS$3*$AF516*AK516)</f>
        <v>0.513551304037494</v>
      </c>
      <c r="AY516" s="71" t="n">
        <f aca="false">IF($BS$3&lt;0,0,$BS$3*$AF516*AL516)</f>
        <v>0.513551304037494</v>
      </c>
      <c r="AZ516" s="71" t="n">
        <f aca="false">IF($BS$3&lt;0,0,$BS$3*$AF516*AM516)</f>
        <v>0.716670714274169</v>
      </c>
      <c r="BA516" s="71" t="n">
        <f aca="false">IF($BS$3&lt;0,0,$BS$3*$AF516*AN516)</f>
        <v>0.726839127518302</v>
      </c>
      <c r="BB516" s="71" t="n">
        <f aca="false">IF($BS$3&lt;0,0,$BS$3*$AF516*AO516)</f>
        <v>0.716670714274169</v>
      </c>
      <c r="BC516" s="71" t="n">
        <f aca="false">IF($BS$3&lt;0,0,$BS$3*$AF516*AP516)</f>
        <v>0.706458706261577</v>
      </c>
      <c r="BD516" s="71" t="n">
        <f aca="false">IF($BS$3&lt;0,0,$BS$3*$AF516*AQ516)</f>
        <v>0.723183450140891</v>
      </c>
      <c r="BE516" s="71" t="n">
        <f aca="false">IF($BS$3&lt;0,0,$BS$3*$AF516*AR516)</f>
        <v>0.738985233769145</v>
      </c>
      <c r="BF516" s="71" t="n">
        <f aca="false">IF($BS$3&lt;0,0,$BS$3*$AF516*AS516)</f>
        <v>0.763101108815005</v>
      </c>
      <c r="BG516" s="72" t="n">
        <f aca="false">SUM(AT516:BF516)</f>
        <v>8.10500019438782</v>
      </c>
      <c r="BH516" s="73" t="n">
        <f aca="false">IF(AT516&lt;=0,"",Q516*LN(AT516))</f>
        <v>-0</v>
      </c>
      <c r="BI516" s="73" t="n">
        <f aca="false">IF(AU516&lt;=0,"",R516*LN(AU516))</f>
        <v>-0.711749414644288</v>
      </c>
      <c r="BJ516" s="73" t="n">
        <f aca="false">IF(AV516&lt;=0,"",S516*LN(AV516))</f>
        <v>-1.37747620632757</v>
      </c>
      <c r="BK516" s="73" t="n">
        <f aca="false">IF(AW516&lt;=0,"",T516*LN(AW516))</f>
        <v>-0</v>
      </c>
      <c r="BL516" s="73" t="n">
        <f aca="false">IF(AX516&lt;=0,"",U516*LN(AX516))</f>
        <v>-0.666405344112532</v>
      </c>
      <c r="BM516" s="73" t="n">
        <f aca="false">IF(AY516&lt;=0,"",V516*LN(AY516))</f>
        <v>-0.666405344112532</v>
      </c>
      <c r="BN516" s="73" t="n">
        <f aca="false">IF(AZ516&lt;=0,"",W516*LN(AZ516))</f>
        <v>-0</v>
      </c>
      <c r="BO516" s="73" t="n">
        <f aca="false">IF(BA516&lt;=0,"",X516*LN(BA516))</f>
        <v>-0.638100217157122</v>
      </c>
      <c r="BP516" s="73" t="n">
        <f aca="false">IF(BB516&lt;=0,"",Y516*LN(BB516))</f>
        <v>-0.333138798720066</v>
      </c>
      <c r="BQ516" s="73" t="n">
        <f aca="false">IF(BC516&lt;=0,"",Z516*LN(BC516))</f>
        <v>-0.34749052688621</v>
      </c>
      <c r="BR516" s="73" t="n">
        <f aca="false">IF(BD516&lt;=0,"",AA516*LN(BD516))</f>
        <v>-0</v>
      </c>
      <c r="BS516" s="73" t="n">
        <f aca="false">IF(BE516&lt;=0,"",AB516*LN(BE516))</f>
        <v>-0.302477339601434</v>
      </c>
      <c r="BT516" s="73" t="n">
        <f aca="false">IF(BF516&lt;=0,"",AC516*LN(BF516))</f>
        <v>-0.540729483294737</v>
      </c>
      <c r="BU516" s="74" t="n">
        <f aca="false">SUM(BH516:BT516)</f>
        <v>-5.58397267485649</v>
      </c>
      <c r="BV516" s="75" t="n">
        <f aca="false">$BW$3*B516</f>
        <v>2.06107514730375</v>
      </c>
      <c r="BW516" s="76" t="n">
        <f aca="false">IF(BV516&lt;=0,"",BV516*LN(BV516)+BU516+GAMMALN(AD516+BV516)-GAMMALN(BV516)-(AD516+BV516)*LN(BG516+BV516))</f>
        <v>-14.0175038966077</v>
      </c>
      <c r="BX516" s="77" t="n">
        <f aca="false">ABS(AD516-BG516)</f>
        <v>3.89499980561218</v>
      </c>
    </row>
    <row r="517" customFormat="false" ht="14.4" hidden="false" customHeight="false" outlineLevel="0" collapsed="false">
      <c r="A517" s="62" t="n">
        <v>4405</v>
      </c>
      <c r="B517" s="63" t="n">
        <v>0.060790273556231</v>
      </c>
      <c r="C517" s="64" t="n">
        <v>0.0736648250460405</v>
      </c>
      <c r="D517" s="64" t="n">
        <v>0.0736648250460405</v>
      </c>
      <c r="E517" s="64" t="n">
        <v>0.0759668508287293</v>
      </c>
      <c r="F517" s="64" t="n">
        <v>0.0759668508287293</v>
      </c>
      <c r="G517" s="64" t="n">
        <v>0.078268876611418</v>
      </c>
      <c r="H517" s="64" t="n">
        <v>0.078268876611418</v>
      </c>
      <c r="I517" s="64" t="n">
        <v>0.122007366482505</v>
      </c>
      <c r="J517" s="64" t="n">
        <v>0.124309392265193</v>
      </c>
      <c r="K517" s="64" t="n">
        <v>0.122007366482505</v>
      </c>
      <c r="L517" s="64" t="n">
        <v>0.119705340699816</v>
      </c>
      <c r="M517" s="64" t="n">
        <v>0.123480662983425</v>
      </c>
      <c r="N517" s="64" t="n">
        <v>0.12707182320442</v>
      </c>
      <c r="O517" s="64" t="n">
        <v>0.132596685082873</v>
      </c>
      <c r="P517" s="65" t="n">
        <v>0.102075364782547</v>
      </c>
      <c r="Q517" s="66" t="n">
        <v>0</v>
      </c>
      <c r="R517" s="66" t="n">
        <v>1</v>
      </c>
      <c r="S517" s="66" t="n">
        <v>0</v>
      </c>
      <c r="T517" s="66" t="n">
        <v>1</v>
      </c>
      <c r="U517" s="66" t="n">
        <v>0</v>
      </c>
      <c r="V517" s="66" t="n">
        <v>1</v>
      </c>
      <c r="W517" s="66" t="n">
        <v>0</v>
      </c>
      <c r="X517" s="66" t="n">
        <v>1</v>
      </c>
      <c r="Y517" s="66" t="n">
        <v>1</v>
      </c>
      <c r="Z517" s="66" t="n">
        <v>0</v>
      </c>
      <c r="AA517" s="66" t="n">
        <v>1</v>
      </c>
      <c r="AB517" s="66" t="n">
        <v>2</v>
      </c>
      <c r="AC517" s="66" t="n">
        <v>1</v>
      </c>
      <c r="AD517" s="67" t="n">
        <f aca="false">SUM(Q517:AC517)</f>
        <v>9</v>
      </c>
      <c r="AE517" s="68" t="s">
        <v>25</v>
      </c>
      <c r="AF517" s="69" t="n">
        <f aca="false">B517^$BT$3</f>
        <v>0.0752745576140498</v>
      </c>
      <c r="AG517" s="70" t="n">
        <f aca="false">IF(C517=0,0,C517^$BU$3*(1+$BV$3*C517))</f>
        <v>0.147044052401977</v>
      </c>
      <c r="AH517" s="70" t="n">
        <f aca="false">IF(D517=0,0,D517^$BU$3*(1+$BV$3*D517))</f>
        <v>0.147044052401977</v>
      </c>
      <c r="AI517" s="70" t="n">
        <f aca="false">IF(E517=0,0,E517^$BU$3*(1+$BV$3*E517))</f>
        <v>0.150466960656837</v>
      </c>
      <c r="AJ517" s="70" t="n">
        <f aca="false">IF(F517=0,0,F517^$BU$3*(1+$BV$3*F517))</f>
        <v>0.150466960656837</v>
      </c>
      <c r="AK517" s="70" t="n">
        <f aca="false">IF(G517=0,0,G517^$BU$3*(1+$BV$3*G517))</f>
        <v>0.153865106788877</v>
      </c>
      <c r="AL517" s="70" t="n">
        <f aca="false">IF(H517=0,0,H517^$BU$3*(1+$BV$3*H517))</f>
        <v>0.153865106788877</v>
      </c>
      <c r="AM517" s="70" t="n">
        <f aca="false">IF(I517=0,0,I517^$BU$3*(1+$BV$3*I517))</f>
        <v>0.214721713521742</v>
      </c>
      <c r="AN517" s="70" t="n">
        <f aca="false">IF(J517=0,0,J517^$BU$3*(1+$BV$3*J517))</f>
        <v>0.217768271825424</v>
      </c>
      <c r="AO517" s="70" t="n">
        <f aca="false">IF(K517=0,0,K517^$BU$3*(1+$BV$3*K517))</f>
        <v>0.214721713521742</v>
      </c>
      <c r="AP517" s="70" t="n">
        <f aca="false">IF(L517=0,0,L517^$BU$3*(1+$BV$3*L517))</f>
        <v>0.211662093789433</v>
      </c>
      <c r="AQ517" s="70" t="n">
        <f aca="false">IF(M517=0,0,M517^$BU$3*(1+$BV$3*M517))</f>
        <v>0.216672994322205</v>
      </c>
      <c r="AR517" s="70" t="n">
        <f aca="false">IF(N517=0,0,N517^$BU$3*(1+$BV$3*N517))</f>
        <v>0.221407366733103</v>
      </c>
      <c r="AS517" s="70" t="n">
        <f aca="false">IF(O517=0,0,O517^$BU$3*(1+$BV$3*O517))</f>
        <v>0.228632724083121</v>
      </c>
      <c r="AT517" s="71" t="n">
        <f aca="false">IF($BS$3&lt;0,0,$BS$3*$AF517*AG517)</f>
        <v>0.510462642835986</v>
      </c>
      <c r="AU517" s="71" t="n">
        <f aca="false">IF($BS$3&lt;0,0,$BS$3*$AF517*AH517)</f>
        <v>0.510462642835986</v>
      </c>
      <c r="AV517" s="71" t="n">
        <f aca="false">IF($BS$3&lt;0,0,$BS$3*$AF517*AI517)</f>
        <v>0.522345250567608</v>
      </c>
      <c r="AW517" s="71" t="n">
        <f aca="false">IF($BS$3&lt;0,0,$BS$3*$AF517*AJ517)</f>
        <v>0.522345250567608</v>
      </c>
      <c r="AX517" s="71" t="n">
        <f aca="false">IF($BS$3&lt;0,0,$BS$3*$AF517*AK517)</f>
        <v>0.534141896722069</v>
      </c>
      <c r="AY517" s="71" t="n">
        <f aca="false">IF($BS$3&lt;0,0,$BS$3*$AF517*AL517)</f>
        <v>0.534141896722069</v>
      </c>
      <c r="AZ517" s="71" t="n">
        <f aca="false">IF($BS$3&lt;0,0,$BS$3*$AF517*AM517)</f>
        <v>0.745405282077944</v>
      </c>
      <c r="BA517" s="71" t="n">
        <f aca="false">IF($BS$3&lt;0,0,$BS$3*$AF517*AN517)</f>
        <v>0.755981392963408</v>
      </c>
      <c r="BB517" s="71" t="n">
        <f aca="false">IF($BS$3&lt;0,0,$BS$3*$AF517*AO517)</f>
        <v>0.745405282077944</v>
      </c>
      <c r="BC517" s="71" t="n">
        <f aca="false">IF($BS$3&lt;0,0,$BS$3*$AF517*AP517)</f>
        <v>0.734783828512736</v>
      </c>
      <c r="BD517" s="71" t="n">
        <f aca="false">IF($BS$3&lt;0,0,$BS$3*$AF517*AQ517)</f>
        <v>0.75217914295874</v>
      </c>
      <c r="BE517" s="71" t="n">
        <f aca="false">IF($BS$3&lt;0,0,$BS$3*$AF517*AR517)</f>
        <v>0.76861449150606</v>
      </c>
      <c r="BF517" s="71" t="n">
        <f aca="false">IF($BS$3&lt;0,0,$BS$3*$AF517*AS517)</f>
        <v>0.793697280970007</v>
      </c>
      <c r="BG517" s="72" t="n">
        <f aca="false">SUM(AT517:BF517)</f>
        <v>8.42996628131816</v>
      </c>
      <c r="BH517" s="73" t="n">
        <f aca="false">IF(AT517&lt;=0,"",Q517*LN(AT517))</f>
        <v>-0</v>
      </c>
      <c r="BI517" s="73" t="n">
        <f aca="false">IF(AU517&lt;=0,"",R517*LN(AU517))</f>
        <v>-0.672437821653488</v>
      </c>
      <c r="BJ517" s="73" t="n">
        <f aca="false">IF(AV517&lt;=0,"",S517*LN(AV517))</f>
        <v>-0</v>
      </c>
      <c r="BK517" s="73" t="n">
        <f aca="false">IF(AW517&lt;=0,"",T517*LN(AW517))</f>
        <v>-0.649426510172985</v>
      </c>
      <c r="BL517" s="73" t="n">
        <f aca="false">IF(AX517&lt;=0,"",U517*LN(AX517))</f>
        <v>-0</v>
      </c>
      <c r="BM517" s="73" t="n">
        <f aca="false">IF(AY517&lt;=0,"",V517*LN(AY517))</f>
        <v>-0.627093751121733</v>
      </c>
      <c r="BN517" s="73" t="n">
        <f aca="false">IF(AZ517&lt;=0,"",W517*LN(AZ517))</f>
        <v>-0</v>
      </c>
      <c r="BO517" s="73" t="n">
        <f aca="false">IF(BA517&lt;=0,"",X517*LN(BA517))</f>
        <v>-0.279738515587761</v>
      </c>
      <c r="BP517" s="73" t="n">
        <f aca="false">IF(BB517&lt;=0,"",Y517*LN(BB517))</f>
        <v>-0.293827205729266</v>
      </c>
      <c r="BQ517" s="73" t="n">
        <f aca="false">IF(BC517&lt;=0,"",Z517*LN(BC517))</f>
        <v>-0</v>
      </c>
      <c r="BR517" s="73" t="n">
        <f aca="false">IF(BD517&lt;=0,"",AA517*LN(BD517))</f>
        <v>-0.284780761383057</v>
      </c>
      <c r="BS517" s="73" t="n">
        <f aca="false">IF(BE517&lt;=0,"",AB517*LN(BE517))</f>
        <v>-0.526331493221269</v>
      </c>
      <c r="BT517" s="73" t="n">
        <f aca="false">IF(BF517&lt;=0,"",AC517*LN(BF517))</f>
        <v>-0.231053148656569</v>
      </c>
      <c r="BU517" s="74" t="n">
        <f aca="false">SUM(BH517:BT517)</f>
        <v>-3.56468920752613</v>
      </c>
      <c r="BV517" s="75" t="n">
        <f aca="false">$BW$3*B517</f>
        <v>2.15068711023</v>
      </c>
      <c r="BW517" s="76" t="n">
        <f aca="false">IF(BV517&lt;=0,"",BV517*LN(BV517)+BU517+GAMMALN(AD517+BV517)-GAMMALN(BV517)-(AD517+BV517)*LN(BG517+BV517))</f>
        <v>-12.8334373502081</v>
      </c>
      <c r="BX517" s="77" t="n">
        <f aca="false">ABS(AD517-BG517)</f>
        <v>0.570033718681836</v>
      </c>
    </row>
    <row r="518" customFormat="false" ht="14.4" hidden="false" customHeight="false" outlineLevel="0" collapsed="false">
      <c r="A518" s="62" t="n">
        <v>4406</v>
      </c>
      <c r="B518" s="63" t="n">
        <v>0.0202634245187437</v>
      </c>
      <c r="C518" s="64" t="n">
        <v>0.0234806629834254</v>
      </c>
      <c r="D518" s="64" t="n">
        <v>0.0234806629834254</v>
      </c>
      <c r="E518" s="64" t="n">
        <v>0.0290055248618785</v>
      </c>
      <c r="F518" s="64" t="n">
        <v>0.0290055248618785</v>
      </c>
      <c r="G518" s="64" t="n">
        <v>0.0276243093922652</v>
      </c>
      <c r="H518" s="64" t="n">
        <v>0.0285451197053407</v>
      </c>
      <c r="I518" s="64" t="n">
        <v>0.0575046040515654</v>
      </c>
      <c r="J518" s="64" t="n">
        <v>0.0405156537753223</v>
      </c>
      <c r="K518" s="64" t="n">
        <v>0.0575506445672192</v>
      </c>
      <c r="L518" s="64" t="n">
        <v>0.0621546961325967</v>
      </c>
      <c r="M518" s="64" t="n">
        <v>0.0575966850828729</v>
      </c>
      <c r="N518" s="64" t="n">
        <v>0.0652394106813996</v>
      </c>
      <c r="O518" s="64" t="n">
        <v>0.0680939226519337</v>
      </c>
      <c r="P518" s="65" t="n">
        <v>0.0438305709023941</v>
      </c>
      <c r="Q518" s="66" t="n">
        <v>0</v>
      </c>
      <c r="R518" s="66" t="n">
        <v>0</v>
      </c>
      <c r="S518" s="66" t="n">
        <v>0</v>
      </c>
      <c r="T518" s="66" t="n">
        <v>0</v>
      </c>
      <c r="U518" s="66" t="n">
        <v>0</v>
      </c>
      <c r="V518" s="66" t="n">
        <v>1</v>
      </c>
      <c r="W518" s="66" t="n">
        <v>0</v>
      </c>
      <c r="X518" s="66" t="n">
        <v>0</v>
      </c>
      <c r="Y518" s="66" t="n">
        <v>0</v>
      </c>
      <c r="Z518" s="66" t="n">
        <v>0</v>
      </c>
      <c r="AA518" s="66" t="n">
        <v>0</v>
      </c>
      <c r="AB518" s="66" t="n">
        <v>0</v>
      </c>
      <c r="AC518" s="66" t="n">
        <v>0</v>
      </c>
      <c r="AD518" s="67" t="n">
        <f aca="false">SUM(Q518:AC518)</f>
        <v>1</v>
      </c>
      <c r="AE518" s="68" t="s">
        <v>25</v>
      </c>
      <c r="AF518" s="69" t="n">
        <f aca="false">B518^$BT$3</f>
        <v>0.0272859709530832</v>
      </c>
      <c r="AG518" s="70" t="n">
        <f aca="false">IF(C518=0,0,C518^$BU$3*(1+$BV$3*C518))</f>
        <v>0.0628089469447655</v>
      </c>
      <c r="AH518" s="70" t="n">
        <f aca="false">IF(D518=0,0,D518^$BU$3*(1+$BV$3*D518))</f>
        <v>0.0628089469447655</v>
      </c>
      <c r="AI518" s="70" t="n">
        <f aca="false">IF(E518=0,0,E518^$BU$3*(1+$BV$3*E518))</f>
        <v>0.0734674919674864</v>
      </c>
      <c r="AJ518" s="70" t="n">
        <f aca="false">IF(F518=0,0,F518^$BU$3*(1+$BV$3*F518))</f>
        <v>0.0734674919674864</v>
      </c>
      <c r="AK518" s="70" t="n">
        <f aca="false">IF(G518=0,0,G518^$BU$3*(1+$BV$3*G518))</f>
        <v>0.0708551860359744</v>
      </c>
      <c r="AL518" s="70" t="n">
        <f aca="false">IF(H518=0,0,H518^$BU$3*(1+$BV$3*H518))</f>
        <v>0.0726002962518295</v>
      </c>
      <c r="AM518" s="70" t="n">
        <f aca="false">IF(I518=0,0,I518^$BU$3*(1+$BV$3*I518))</f>
        <v>0.12221984186165</v>
      </c>
      <c r="AN518" s="70" t="n">
        <f aca="false">IF(J518=0,0,J518^$BU$3*(1+$BV$3*J518))</f>
        <v>0.0941692200902065</v>
      </c>
      <c r="AO518" s="70" t="n">
        <f aca="false">IF(K518=0,0,K518^$BU$3*(1+$BV$3*K518))</f>
        <v>0.122292802037567</v>
      </c>
      <c r="AP518" s="70" t="n">
        <f aca="false">IF(L518=0,0,L518^$BU$3*(1+$BV$3*L518))</f>
        <v>0.129519066067811</v>
      </c>
      <c r="AQ518" s="70" t="n">
        <f aca="false">IF(M518=0,0,M518^$BU$3*(1+$BV$3*M518))</f>
        <v>0.122365747927486</v>
      </c>
      <c r="AR518" s="70" t="n">
        <f aca="false">IF(N518=0,0,N518^$BU$3*(1+$BV$3*N518))</f>
        <v>0.134287572896522</v>
      </c>
      <c r="AS518" s="70" t="n">
        <f aca="false">IF(O518=0,0,O518^$BU$3*(1+$BV$3*O518))</f>
        <v>0.138651677902601</v>
      </c>
      <c r="AT518" s="71" t="n">
        <f aca="false">IF($BS$3&lt;0,0,$BS$3*$AF518*AG518)</f>
        <v>0.0790367755961649</v>
      </c>
      <c r="AU518" s="71" t="n">
        <f aca="false">IF($BS$3&lt;0,0,$BS$3*$AF518*AH518)</f>
        <v>0.0790367755961649</v>
      </c>
      <c r="AV518" s="71" t="n">
        <f aca="false">IF($BS$3&lt;0,0,$BS$3*$AF518*AI518)</f>
        <v>0.0924491487073275</v>
      </c>
      <c r="AW518" s="71" t="n">
        <f aca="false">IF($BS$3&lt;0,0,$BS$3*$AF518*AJ518)</f>
        <v>0.0924491487073275</v>
      </c>
      <c r="AX518" s="71" t="n">
        <f aca="false">IF($BS$3&lt;0,0,$BS$3*$AF518*AK518)</f>
        <v>0.089161906240438</v>
      </c>
      <c r="AY518" s="71" t="n">
        <f aca="false">IF($BS$3&lt;0,0,$BS$3*$AF518*AL518)</f>
        <v>0.091357897277231</v>
      </c>
      <c r="AZ518" s="71" t="n">
        <f aca="false">IF($BS$3&lt;0,0,$BS$3*$AF518*AM518)</f>
        <v>0.153797550898488</v>
      </c>
      <c r="BA518" s="71" t="n">
        <f aca="false">IF($BS$3&lt;0,0,$BS$3*$AF518*AN518)</f>
        <v>0.118499543112557</v>
      </c>
      <c r="BB518" s="71" t="n">
        <f aca="false">IF($BS$3&lt;0,0,$BS$3*$AF518*AO518)</f>
        <v>0.153889361656857</v>
      </c>
      <c r="BC518" s="71" t="n">
        <f aca="false">IF($BS$3&lt;0,0,$BS$3*$AF518*AP518)</f>
        <v>0.162982661836835</v>
      </c>
      <c r="BD518" s="71" t="n">
        <f aca="false">IF($BS$3&lt;0,0,$BS$3*$AF518*AQ518)</f>
        <v>0.153981154438183</v>
      </c>
      <c r="BE518" s="71" t="n">
        <f aca="false">IF($BS$3&lt;0,0,$BS$3*$AF518*AR518)</f>
        <v>0.168983198742526</v>
      </c>
      <c r="BF518" s="71" t="n">
        <f aca="false">IF($BS$3&lt;0,0,$BS$3*$AF518*AS518)</f>
        <v>0.174474849292676</v>
      </c>
      <c r="BG518" s="72" t="n">
        <f aca="false">SUM(AT518:BF518)</f>
        <v>1.61009997210278</v>
      </c>
      <c r="BH518" s="73" t="n">
        <f aca="false">IF(AT518&lt;=0,"",Q518*LN(AT518))</f>
        <v>-0</v>
      </c>
      <c r="BI518" s="73" t="n">
        <f aca="false">IF(AU518&lt;=0,"",R518*LN(AU518))</f>
        <v>-0</v>
      </c>
      <c r="BJ518" s="73" t="n">
        <f aca="false">IF(AV518&lt;=0,"",S518*LN(AV518))</f>
        <v>-0</v>
      </c>
      <c r="BK518" s="73" t="n">
        <f aca="false">IF(AW518&lt;=0,"",T518*LN(AW518))</f>
        <v>-0</v>
      </c>
      <c r="BL518" s="73" t="n">
        <f aca="false">IF(AX518&lt;=0,"",U518*LN(AX518))</f>
        <v>-0</v>
      </c>
      <c r="BM518" s="73" t="n">
        <f aca="false">IF(AY518&lt;=0,"",V518*LN(AY518))</f>
        <v>-2.39297054913143</v>
      </c>
      <c r="BN518" s="73" t="n">
        <f aca="false">IF(AZ518&lt;=0,"",W518*LN(AZ518))</f>
        <v>-0</v>
      </c>
      <c r="BO518" s="73" t="n">
        <f aca="false">IF(BA518&lt;=0,"",X518*LN(BA518))</f>
        <v>-0</v>
      </c>
      <c r="BP518" s="73" t="n">
        <f aca="false">IF(BB518&lt;=0,"",Y518*LN(BB518))</f>
        <v>-0</v>
      </c>
      <c r="BQ518" s="73" t="n">
        <f aca="false">IF(BC518&lt;=0,"",Z518*LN(BC518))</f>
        <v>-0</v>
      </c>
      <c r="BR518" s="73" t="n">
        <f aca="false">IF(BD518&lt;=0,"",AA518*LN(BD518))</f>
        <v>-0</v>
      </c>
      <c r="BS518" s="73" t="n">
        <f aca="false">IF(BE518&lt;=0,"",AB518*LN(BE518))</f>
        <v>-0</v>
      </c>
      <c r="BT518" s="73" t="n">
        <f aca="false">IF(BF518&lt;=0,"",AC518*LN(BF518))</f>
        <v>-0</v>
      </c>
      <c r="BU518" s="74" t="n">
        <f aca="false">SUM(BH518:BT518)</f>
        <v>-2.39297054913143</v>
      </c>
      <c r="BV518" s="75" t="n">
        <f aca="false">$BW$3*B518</f>
        <v>0.716895703410001</v>
      </c>
      <c r="BW518" s="76" t="n">
        <f aca="false">IF(BV518&lt;=0,"",BV518*LN(BV518)+BU518+GAMMALN(AD518+BV518)-GAMMALN(BV518)-(AD518+BV518)*LN(BG518+BV518))</f>
        <v>-4.41444859345747</v>
      </c>
      <c r="BX518" s="77" t="n">
        <f aca="false">ABS(AD518-BG518)</f>
        <v>0.610099972102776</v>
      </c>
    </row>
    <row r="519" customFormat="false" ht="14.4" hidden="false" customHeight="false" outlineLevel="0" collapsed="false">
      <c r="A519" s="62" t="n">
        <v>4407</v>
      </c>
      <c r="B519" s="63" t="n">
        <v>0.0121580547112462</v>
      </c>
      <c r="C519" s="64" t="n">
        <v>0.0234806629834254</v>
      </c>
      <c r="D519" s="64" t="n">
        <v>0.0234806629834254</v>
      </c>
      <c r="E519" s="64" t="n">
        <v>0.0290055248618785</v>
      </c>
      <c r="F519" s="64" t="n">
        <v>0.0290055248618785</v>
      </c>
      <c r="G519" s="64" t="n">
        <v>0.0276243093922652</v>
      </c>
      <c r="H519" s="64" t="n">
        <v>0.0285451197053407</v>
      </c>
      <c r="I519" s="64" t="n">
        <v>0.0575046040515654</v>
      </c>
      <c r="J519" s="64" t="n">
        <v>0.0405156537753223</v>
      </c>
      <c r="K519" s="64" t="n">
        <v>0.0575506445672192</v>
      </c>
      <c r="L519" s="64" t="n">
        <v>0.0621546961325967</v>
      </c>
      <c r="M519" s="64" t="n">
        <v>0.0575966850828729</v>
      </c>
      <c r="N519" s="64" t="n">
        <v>0.0652394106813996</v>
      </c>
      <c r="O519" s="64" t="n">
        <v>0.0680939226519337</v>
      </c>
      <c r="P519" s="65" t="n">
        <v>0.0438305709023941</v>
      </c>
      <c r="Q519" s="66" t="n">
        <v>0</v>
      </c>
      <c r="R519" s="66" t="n">
        <v>0</v>
      </c>
      <c r="S519" s="66" t="n">
        <v>0</v>
      </c>
      <c r="T519" s="66" t="n">
        <v>0</v>
      </c>
      <c r="U519" s="66" t="n">
        <v>0</v>
      </c>
      <c r="V519" s="66" t="n">
        <v>0</v>
      </c>
      <c r="W519" s="66" t="n">
        <v>0</v>
      </c>
      <c r="X519" s="66" t="n">
        <v>0</v>
      </c>
      <c r="Y519" s="66" t="n">
        <v>0</v>
      </c>
      <c r="Z519" s="66" t="n">
        <v>0</v>
      </c>
      <c r="AA519" s="66" t="n">
        <v>0</v>
      </c>
      <c r="AB519" s="66" t="n">
        <v>1</v>
      </c>
      <c r="AC519" s="66" t="n">
        <v>0</v>
      </c>
      <c r="AD519" s="67" t="n">
        <f aca="false">SUM(Q519:AC519)</f>
        <v>1</v>
      </c>
      <c r="AE519" s="68" t="s">
        <v>25</v>
      </c>
      <c r="AF519" s="69" t="n">
        <f aca="false">B519^$BT$3</f>
        <v>0.0170224273924444</v>
      </c>
      <c r="AG519" s="70" t="n">
        <f aca="false">IF(C519=0,0,C519^$BU$3*(1+$BV$3*C519))</f>
        <v>0.0628089469447655</v>
      </c>
      <c r="AH519" s="70" t="n">
        <f aca="false">IF(D519=0,0,D519^$BU$3*(1+$BV$3*D519))</f>
        <v>0.0628089469447655</v>
      </c>
      <c r="AI519" s="70" t="n">
        <f aca="false">IF(E519=0,0,E519^$BU$3*(1+$BV$3*E519))</f>
        <v>0.0734674919674864</v>
      </c>
      <c r="AJ519" s="70" t="n">
        <f aca="false">IF(F519=0,0,F519^$BU$3*(1+$BV$3*F519))</f>
        <v>0.0734674919674864</v>
      </c>
      <c r="AK519" s="70" t="n">
        <f aca="false">IF(G519=0,0,G519^$BU$3*(1+$BV$3*G519))</f>
        <v>0.0708551860359744</v>
      </c>
      <c r="AL519" s="70" t="n">
        <f aca="false">IF(H519=0,0,H519^$BU$3*(1+$BV$3*H519))</f>
        <v>0.0726002962518295</v>
      </c>
      <c r="AM519" s="70" t="n">
        <f aca="false">IF(I519=0,0,I519^$BU$3*(1+$BV$3*I519))</f>
        <v>0.12221984186165</v>
      </c>
      <c r="AN519" s="70" t="n">
        <f aca="false">IF(J519=0,0,J519^$BU$3*(1+$BV$3*J519))</f>
        <v>0.0941692200902065</v>
      </c>
      <c r="AO519" s="70" t="n">
        <f aca="false">IF(K519=0,0,K519^$BU$3*(1+$BV$3*K519))</f>
        <v>0.122292802037567</v>
      </c>
      <c r="AP519" s="70" t="n">
        <f aca="false">IF(L519=0,0,L519^$BU$3*(1+$BV$3*L519))</f>
        <v>0.129519066067811</v>
      </c>
      <c r="AQ519" s="70" t="n">
        <f aca="false">IF(M519=0,0,M519^$BU$3*(1+$BV$3*M519))</f>
        <v>0.122365747927486</v>
      </c>
      <c r="AR519" s="70" t="n">
        <f aca="false">IF(N519=0,0,N519^$BU$3*(1+$BV$3*N519))</f>
        <v>0.134287572896522</v>
      </c>
      <c r="AS519" s="70" t="n">
        <f aca="false">IF(O519=0,0,O519^$BU$3*(1+$BV$3*O519))</f>
        <v>0.138651677902601</v>
      </c>
      <c r="AT519" s="71" t="n">
        <f aca="false">IF($BS$3&lt;0,0,$BS$3*$AF519*AG519)</f>
        <v>0.0493073080020491</v>
      </c>
      <c r="AU519" s="71" t="n">
        <f aca="false">IF($BS$3&lt;0,0,$BS$3*$AF519*AH519)</f>
        <v>0.0493073080020491</v>
      </c>
      <c r="AV519" s="71" t="n">
        <f aca="false">IF($BS$3&lt;0,0,$BS$3*$AF519*AI519)</f>
        <v>0.0576746535452115</v>
      </c>
      <c r="AW519" s="71" t="n">
        <f aca="false">IF($BS$3&lt;0,0,$BS$3*$AF519*AJ519)</f>
        <v>0.0576746535452115</v>
      </c>
      <c r="AX519" s="71" t="n">
        <f aca="false">IF($BS$3&lt;0,0,$BS$3*$AF519*AK519)</f>
        <v>0.0556238983673877</v>
      </c>
      <c r="AY519" s="71" t="n">
        <f aca="false">IF($BS$3&lt;0,0,$BS$3*$AF519*AL519)</f>
        <v>0.0569938733645223</v>
      </c>
      <c r="AZ519" s="71" t="n">
        <f aca="false">IF($BS$3&lt;0,0,$BS$3*$AF519*AM519)</f>
        <v>0.0959470215594241</v>
      </c>
      <c r="BA519" s="71" t="n">
        <f aca="false">IF($BS$3&lt;0,0,$BS$3*$AF519*AN519)</f>
        <v>0.0739262631386552</v>
      </c>
      <c r="BB519" s="71" t="n">
        <f aca="false">IF($BS$3&lt;0,0,$BS$3*$AF519*AO519)</f>
        <v>0.0960042979514156</v>
      </c>
      <c r="BC519" s="71" t="n">
        <f aca="false">IF($BS$3&lt;0,0,$BS$3*$AF519*AP519)</f>
        <v>0.101677178067631</v>
      </c>
      <c r="BD519" s="71" t="n">
        <f aca="false">IF($BS$3&lt;0,0,$BS$3*$AF519*AQ519)</f>
        <v>0.0960615631283799</v>
      </c>
      <c r="BE519" s="71" t="n">
        <f aca="false">IF($BS$3&lt;0,0,$BS$3*$AF519*AR519)</f>
        <v>0.105420629380704</v>
      </c>
      <c r="BF519" s="71" t="n">
        <f aca="false">IF($BS$3&lt;0,0,$BS$3*$AF519*AS519)</f>
        <v>0.108846610553056</v>
      </c>
      <c r="BG519" s="72" t="n">
        <f aca="false">SUM(AT519:BF519)</f>
        <v>1.0044652586057</v>
      </c>
      <c r="BH519" s="73" t="n">
        <f aca="false">IF(AT519&lt;=0,"",Q519*LN(AT519))</f>
        <v>-0</v>
      </c>
      <c r="BI519" s="73" t="n">
        <f aca="false">IF(AU519&lt;=0,"",R519*LN(AU519))</f>
        <v>-0</v>
      </c>
      <c r="BJ519" s="73" t="n">
        <f aca="false">IF(AV519&lt;=0,"",S519*LN(AV519))</f>
        <v>-0</v>
      </c>
      <c r="BK519" s="73" t="n">
        <f aca="false">IF(AW519&lt;=0,"",T519*LN(AW519))</f>
        <v>-0</v>
      </c>
      <c r="BL519" s="73" t="n">
        <f aca="false">IF(AX519&lt;=0,"",U519*LN(AX519))</f>
        <v>-0</v>
      </c>
      <c r="BM519" s="73" t="n">
        <f aca="false">IF(AY519&lt;=0,"",V519*LN(AY519))</f>
        <v>-0</v>
      </c>
      <c r="BN519" s="73" t="n">
        <f aca="false">IF(AZ519&lt;=0,"",W519*LN(AZ519))</f>
        <v>-0</v>
      </c>
      <c r="BO519" s="73" t="n">
        <f aca="false">IF(BA519&lt;=0,"",X519*LN(BA519))</f>
        <v>-0</v>
      </c>
      <c r="BP519" s="73" t="n">
        <f aca="false">IF(BB519&lt;=0,"",Y519*LN(BB519))</f>
        <v>-0</v>
      </c>
      <c r="BQ519" s="73" t="n">
        <f aca="false">IF(BC519&lt;=0,"",Z519*LN(BC519))</f>
        <v>-0</v>
      </c>
      <c r="BR519" s="73" t="n">
        <f aca="false">IF(BD519&lt;=0,"",AA519*LN(BD519))</f>
        <v>-0</v>
      </c>
      <c r="BS519" s="73" t="n">
        <f aca="false">IF(BE519&lt;=0,"",AB519*LN(BE519))</f>
        <v>-2.24979693735184</v>
      </c>
      <c r="BT519" s="73" t="n">
        <f aca="false">IF(BF519&lt;=0,"",AC519*LN(BF519))</f>
        <v>-0</v>
      </c>
      <c r="BU519" s="74" t="n">
        <f aca="false">SUM(BH519:BT519)</f>
        <v>-2.24979693735184</v>
      </c>
      <c r="BV519" s="75" t="n">
        <f aca="false">$BW$3*B519</f>
        <v>0.430137422046001</v>
      </c>
      <c r="BW519" s="76" t="n">
        <f aca="false">IF(BV519&lt;=0,"",BV519*LN(BV519)+BU519+GAMMALN(AD519+BV519)-GAMMALN(BV519)-(AD519+BV519)*LN(BG519+BV519))</f>
        <v>-3.9724524774149</v>
      </c>
      <c r="BX519" s="77" t="n">
        <f aca="false">ABS(AD519-BG519)</f>
        <v>0.00446525860569769</v>
      </c>
    </row>
    <row r="520" customFormat="false" ht="14.4" hidden="false" customHeight="false" outlineLevel="0" collapsed="false">
      <c r="A520" s="62" t="n">
        <v>4408</v>
      </c>
      <c r="B520" s="63" t="n">
        <v>0.00303951367781155</v>
      </c>
      <c r="C520" s="64" t="n">
        <v>0.0234806629834254</v>
      </c>
      <c r="D520" s="64" t="n">
        <v>0.0234806629834254</v>
      </c>
      <c r="E520" s="64" t="n">
        <v>0.0290055248618785</v>
      </c>
      <c r="F520" s="64" t="n">
        <v>0.0290055248618785</v>
      </c>
      <c r="G520" s="64" t="n">
        <v>0.0276243093922652</v>
      </c>
      <c r="H520" s="64" t="n">
        <v>0.0285451197053407</v>
      </c>
      <c r="I520" s="64" t="n">
        <v>0.0575046040515654</v>
      </c>
      <c r="J520" s="64" t="n">
        <v>0.0405156537753223</v>
      </c>
      <c r="K520" s="64" t="n">
        <v>0.0575506445672192</v>
      </c>
      <c r="L520" s="64" t="n">
        <v>0.0621546961325967</v>
      </c>
      <c r="M520" s="64" t="n">
        <v>0.0575966850828729</v>
      </c>
      <c r="N520" s="64" t="n">
        <v>0.0652394106813996</v>
      </c>
      <c r="O520" s="64" t="n">
        <v>0.0680939226519337</v>
      </c>
      <c r="P520" s="65" t="n">
        <v>0.0438305709023941</v>
      </c>
      <c r="Q520" s="66" t="n">
        <v>0</v>
      </c>
      <c r="R520" s="66" t="n">
        <v>0</v>
      </c>
      <c r="S520" s="66" t="n">
        <v>0</v>
      </c>
      <c r="T520" s="66" t="n">
        <v>0</v>
      </c>
      <c r="U520" s="66" t="n">
        <v>0</v>
      </c>
      <c r="V520" s="66" t="n">
        <v>0</v>
      </c>
      <c r="W520" s="66" t="n">
        <v>0</v>
      </c>
      <c r="X520" s="66" t="n">
        <v>0</v>
      </c>
      <c r="Y520" s="66" t="n">
        <v>0</v>
      </c>
      <c r="Z520" s="66" t="n">
        <v>0</v>
      </c>
      <c r="AA520" s="66" t="n">
        <v>0</v>
      </c>
      <c r="AB520" s="66" t="n">
        <v>0</v>
      </c>
      <c r="AC520" s="66" t="n">
        <v>0</v>
      </c>
      <c r="AD520" s="67" t="n">
        <f aca="false">SUM(Q520:AC520)</f>
        <v>0</v>
      </c>
      <c r="AE520" s="68" t="s">
        <v>25</v>
      </c>
      <c r="AF520" s="69" t="n">
        <f aca="false">B520^$BT$3</f>
        <v>0.00473052020766637</v>
      </c>
      <c r="AG520" s="70" t="n">
        <f aca="false">IF(C520=0,0,C520^$BU$3*(1+$BV$3*C520))</f>
        <v>0.0628089469447655</v>
      </c>
      <c r="AH520" s="70" t="n">
        <f aca="false">IF(D520=0,0,D520^$BU$3*(1+$BV$3*D520))</f>
        <v>0.0628089469447655</v>
      </c>
      <c r="AI520" s="70" t="n">
        <f aca="false">IF(E520=0,0,E520^$BU$3*(1+$BV$3*E520))</f>
        <v>0.0734674919674864</v>
      </c>
      <c r="AJ520" s="70" t="n">
        <f aca="false">IF(F520=0,0,F520^$BU$3*(1+$BV$3*F520))</f>
        <v>0.0734674919674864</v>
      </c>
      <c r="AK520" s="70" t="n">
        <f aca="false">IF(G520=0,0,G520^$BU$3*(1+$BV$3*G520))</f>
        <v>0.0708551860359744</v>
      </c>
      <c r="AL520" s="70" t="n">
        <f aca="false">IF(H520=0,0,H520^$BU$3*(1+$BV$3*H520))</f>
        <v>0.0726002962518295</v>
      </c>
      <c r="AM520" s="70" t="n">
        <f aca="false">IF(I520=0,0,I520^$BU$3*(1+$BV$3*I520))</f>
        <v>0.12221984186165</v>
      </c>
      <c r="AN520" s="70" t="n">
        <f aca="false">IF(J520=0,0,J520^$BU$3*(1+$BV$3*J520))</f>
        <v>0.0941692200902065</v>
      </c>
      <c r="AO520" s="70" t="n">
        <f aca="false">IF(K520=0,0,K520^$BU$3*(1+$BV$3*K520))</f>
        <v>0.122292802037567</v>
      </c>
      <c r="AP520" s="70" t="n">
        <f aca="false">IF(L520=0,0,L520^$BU$3*(1+$BV$3*L520))</f>
        <v>0.129519066067811</v>
      </c>
      <c r="AQ520" s="70" t="n">
        <f aca="false">IF(M520=0,0,M520^$BU$3*(1+$BV$3*M520))</f>
        <v>0.122365747927486</v>
      </c>
      <c r="AR520" s="70" t="n">
        <f aca="false">IF(N520=0,0,N520^$BU$3*(1+$BV$3*N520))</f>
        <v>0.134287572896522</v>
      </c>
      <c r="AS520" s="70" t="n">
        <f aca="false">IF(O520=0,0,O520^$BU$3*(1+$BV$3*O520))</f>
        <v>0.138651677902601</v>
      </c>
      <c r="AT520" s="71" t="n">
        <f aca="false">IF($BS$3&lt;0,0,$BS$3*$AF520*AG520)</f>
        <v>0.0137024650780918</v>
      </c>
      <c r="AU520" s="71" t="n">
        <f aca="false">IF($BS$3&lt;0,0,$BS$3*$AF520*AH520)</f>
        <v>0.0137024650780918</v>
      </c>
      <c r="AV520" s="71" t="n">
        <f aca="false">IF($BS$3&lt;0,0,$BS$3*$AF520*AI520)</f>
        <v>0.0160277443266922</v>
      </c>
      <c r="AW520" s="71" t="n">
        <f aca="false">IF($BS$3&lt;0,0,$BS$3*$AF520*AJ520)</f>
        <v>0.0160277443266922</v>
      </c>
      <c r="AX520" s="71" t="n">
        <f aca="false">IF($BS$3&lt;0,0,$BS$3*$AF520*AK520)</f>
        <v>0.0154578409523956</v>
      </c>
      <c r="AY520" s="71" t="n">
        <f aca="false">IF($BS$3&lt;0,0,$BS$3*$AF520*AL520)</f>
        <v>0.0158385560089815</v>
      </c>
      <c r="AZ520" s="71" t="n">
        <f aca="false">IF($BS$3&lt;0,0,$BS$3*$AF520*AM520)</f>
        <v>0.026663607597687</v>
      </c>
      <c r="BA520" s="71" t="n">
        <f aca="false">IF($BS$3&lt;0,0,$BS$3*$AF520*AN520)</f>
        <v>0.0205440548279203</v>
      </c>
      <c r="BB520" s="71" t="n">
        <f aca="false">IF($BS$3&lt;0,0,$BS$3*$AF520*AO520)</f>
        <v>0.0266795246654172</v>
      </c>
      <c r="BC520" s="71" t="n">
        <f aca="false">IF($BS$3&lt;0,0,$BS$3*$AF520*AP520)</f>
        <v>0.0282560139290658</v>
      </c>
      <c r="BD520" s="71" t="n">
        <f aca="false">IF($BS$3&lt;0,0,$BS$3*$AF520*AQ520)</f>
        <v>0.0266954386164995</v>
      </c>
      <c r="BE520" s="71" t="n">
        <f aca="false">IF($BS$3&lt;0,0,$BS$3*$AF520*AR520)</f>
        <v>0.0292963163298132</v>
      </c>
      <c r="BF520" s="71" t="n">
        <f aca="false">IF($BS$3&lt;0,0,$BS$3*$AF520*AS520)</f>
        <v>0.0302483940090571</v>
      </c>
      <c r="BG520" s="72" t="n">
        <f aca="false">SUM(AT520:BF520)</f>
        <v>0.279140165746405</v>
      </c>
      <c r="BH520" s="73" t="n">
        <f aca="false">IF(AT520&lt;=0,"",Q520*LN(AT520))</f>
        <v>-0</v>
      </c>
      <c r="BI520" s="73" t="n">
        <f aca="false">IF(AU520&lt;=0,"",R520*LN(AU520))</f>
        <v>-0</v>
      </c>
      <c r="BJ520" s="73" t="n">
        <f aca="false">IF(AV520&lt;=0,"",S520*LN(AV520))</f>
        <v>-0</v>
      </c>
      <c r="BK520" s="73" t="n">
        <f aca="false">IF(AW520&lt;=0,"",T520*LN(AW520))</f>
        <v>-0</v>
      </c>
      <c r="BL520" s="73" t="n">
        <f aca="false">IF(AX520&lt;=0,"",U520*LN(AX520))</f>
        <v>-0</v>
      </c>
      <c r="BM520" s="73" t="n">
        <f aca="false">IF(AY520&lt;=0,"",V520*LN(AY520))</f>
        <v>-0</v>
      </c>
      <c r="BN520" s="73" t="n">
        <f aca="false">IF(AZ520&lt;=0,"",W520*LN(AZ520))</f>
        <v>-0</v>
      </c>
      <c r="BO520" s="73" t="n">
        <f aca="false">IF(BA520&lt;=0,"",X520*LN(BA520))</f>
        <v>-0</v>
      </c>
      <c r="BP520" s="73" t="n">
        <f aca="false">IF(BB520&lt;=0,"",Y520*LN(BB520))</f>
        <v>-0</v>
      </c>
      <c r="BQ520" s="73" t="n">
        <f aca="false">IF(BC520&lt;=0,"",Z520*LN(BC520))</f>
        <v>-0</v>
      </c>
      <c r="BR520" s="73" t="n">
        <f aca="false">IF(BD520&lt;=0,"",AA520*LN(BD520))</f>
        <v>-0</v>
      </c>
      <c r="BS520" s="73" t="n">
        <f aca="false">IF(BE520&lt;=0,"",AB520*LN(BE520))</f>
        <v>-0</v>
      </c>
      <c r="BT520" s="73" t="n">
        <f aca="false">IF(BF520&lt;=0,"",AC520*LN(BF520))</f>
        <v>-0</v>
      </c>
      <c r="BU520" s="74" t="n">
        <f aca="false">SUM(BH520:BT520)</f>
        <v>0</v>
      </c>
      <c r="BV520" s="75" t="n">
        <f aca="false">$BW$3*B520</f>
        <v>0.1075343555115</v>
      </c>
      <c r="BW520" s="76" t="n">
        <f aca="false">IF(BV520&lt;=0,"",BV520*LN(BV520)+BU520+GAMMALN(AD520+BV520)-GAMMALN(BV520)-(AD520+BV520)*LN(BG520+BV520))</f>
        <v>-0.137619556815637</v>
      </c>
      <c r="BX520" s="77" t="n">
        <f aca="false">ABS(AD520-BG520)</f>
        <v>0.279140165746405</v>
      </c>
    </row>
    <row r="521" customFormat="false" ht="14.4" hidden="false" customHeight="false" outlineLevel="0" collapsed="false">
      <c r="A521" s="62" t="n">
        <v>4409</v>
      </c>
      <c r="B521" s="63" t="n">
        <v>0.0131712259371834</v>
      </c>
      <c r="C521" s="64" t="n">
        <v>0.0234806629834254</v>
      </c>
      <c r="D521" s="64" t="n">
        <v>0.0234806629834254</v>
      </c>
      <c r="E521" s="64" t="n">
        <v>0.0290055248618785</v>
      </c>
      <c r="F521" s="64" t="n">
        <v>0.0290055248618785</v>
      </c>
      <c r="G521" s="64" t="n">
        <v>0.0276243093922652</v>
      </c>
      <c r="H521" s="64" t="n">
        <v>0.0285451197053407</v>
      </c>
      <c r="I521" s="64" t="n">
        <v>0.0575046040515654</v>
      </c>
      <c r="J521" s="64" t="n">
        <v>0.0405156537753223</v>
      </c>
      <c r="K521" s="64" t="n">
        <v>0.0575506445672192</v>
      </c>
      <c r="L521" s="64" t="n">
        <v>0.0621546961325967</v>
      </c>
      <c r="M521" s="64" t="n">
        <v>0.0575966850828729</v>
      </c>
      <c r="N521" s="64" t="n">
        <v>0.0652394106813996</v>
      </c>
      <c r="O521" s="64" t="n">
        <v>0.0680939226519337</v>
      </c>
      <c r="P521" s="65" t="n">
        <v>0.0438305709023941</v>
      </c>
      <c r="Q521" s="66" t="n">
        <v>0</v>
      </c>
      <c r="R521" s="66" t="n">
        <v>0</v>
      </c>
      <c r="S521" s="66" t="n">
        <v>0</v>
      </c>
      <c r="T521" s="66" t="n">
        <v>0</v>
      </c>
      <c r="U521" s="66" t="n">
        <v>0</v>
      </c>
      <c r="V521" s="66" t="n">
        <v>0</v>
      </c>
      <c r="W521" s="66" t="n">
        <v>0</v>
      </c>
      <c r="X521" s="66" t="n">
        <v>0</v>
      </c>
      <c r="Y521" s="66" t="n">
        <v>0</v>
      </c>
      <c r="Z521" s="66" t="n">
        <v>0</v>
      </c>
      <c r="AA521" s="66" t="n">
        <v>0</v>
      </c>
      <c r="AB521" s="66" t="n">
        <v>0</v>
      </c>
      <c r="AC521" s="66" t="n">
        <v>0</v>
      </c>
      <c r="AD521" s="67" t="n">
        <f aca="false">SUM(Q521:AC521)</f>
        <v>0</v>
      </c>
      <c r="AE521" s="68" t="s">
        <v>25</v>
      </c>
      <c r="AF521" s="69" t="n">
        <f aca="false">B521^$BT$3</f>
        <v>0.0183286575733551</v>
      </c>
      <c r="AG521" s="70" t="n">
        <f aca="false">IF(C521=0,0,C521^$BU$3*(1+$BV$3*C521))</f>
        <v>0.0628089469447655</v>
      </c>
      <c r="AH521" s="70" t="n">
        <f aca="false">IF(D521=0,0,D521^$BU$3*(1+$BV$3*D521))</f>
        <v>0.0628089469447655</v>
      </c>
      <c r="AI521" s="70" t="n">
        <f aca="false">IF(E521=0,0,E521^$BU$3*(1+$BV$3*E521))</f>
        <v>0.0734674919674864</v>
      </c>
      <c r="AJ521" s="70" t="n">
        <f aca="false">IF(F521=0,0,F521^$BU$3*(1+$BV$3*F521))</f>
        <v>0.0734674919674864</v>
      </c>
      <c r="AK521" s="70" t="n">
        <f aca="false">IF(G521=0,0,G521^$BU$3*(1+$BV$3*G521))</f>
        <v>0.0708551860359744</v>
      </c>
      <c r="AL521" s="70" t="n">
        <f aca="false">IF(H521=0,0,H521^$BU$3*(1+$BV$3*H521))</f>
        <v>0.0726002962518295</v>
      </c>
      <c r="AM521" s="70" t="n">
        <f aca="false">IF(I521=0,0,I521^$BU$3*(1+$BV$3*I521))</f>
        <v>0.12221984186165</v>
      </c>
      <c r="AN521" s="70" t="n">
        <f aca="false">IF(J521=0,0,J521^$BU$3*(1+$BV$3*J521))</f>
        <v>0.0941692200902065</v>
      </c>
      <c r="AO521" s="70" t="n">
        <f aca="false">IF(K521=0,0,K521^$BU$3*(1+$BV$3*K521))</f>
        <v>0.122292802037567</v>
      </c>
      <c r="AP521" s="70" t="n">
        <f aca="false">IF(L521=0,0,L521^$BU$3*(1+$BV$3*L521))</f>
        <v>0.129519066067811</v>
      </c>
      <c r="AQ521" s="70" t="n">
        <f aca="false">IF(M521=0,0,M521^$BU$3*(1+$BV$3*M521))</f>
        <v>0.122365747927486</v>
      </c>
      <c r="AR521" s="70" t="n">
        <f aca="false">IF(N521=0,0,N521^$BU$3*(1+$BV$3*N521))</f>
        <v>0.134287572896522</v>
      </c>
      <c r="AS521" s="70" t="n">
        <f aca="false">IF(O521=0,0,O521^$BU$3*(1+$BV$3*O521))</f>
        <v>0.138651677902601</v>
      </c>
      <c r="AT521" s="71" t="n">
        <f aca="false">IF($BS$3&lt;0,0,$BS$3*$AF521*AG521)</f>
        <v>0.0530909454567357</v>
      </c>
      <c r="AU521" s="71" t="n">
        <f aca="false">IF($BS$3&lt;0,0,$BS$3*$AF521*AH521)</f>
        <v>0.0530909454567357</v>
      </c>
      <c r="AV521" s="71" t="n">
        <f aca="false">IF($BS$3&lt;0,0,$BS$3*$AF521*AI521)</f>
        <v>0.0621003662474881</v>
      </c>
      <c r="AW521" s="71" t="n">
        <f aca="false">IF($BS$3&lt;0,0,$BS$3*$AF521*AJ521)</f>
        <v>0.0621003662474881</v>
      </c>
      <c r="AX521" s="71" t="n">
        <f aca="false">IF($BS$3&lt;0,0,$BS$3*$AF521*AK521)</f>
        <v>0.0598922446585658</v>
      </c>
      <c r="AY521" s="71" t="n">
        <f aca="false">IF($BS$3&lt;0,0,$BS$3*$AF521*AL521)</f>
        <v>0.0613673458311333</v>
      </c>
      <c r="AZ521" s="71" t="n">
        <f aca="false">IF($BS$3&lt;0,0,$BS$3*$AF521*AM521)</f>
        <v>0.103309596381452</v>
      </c>
      <c r="BA521" s="71" t="n">
        <f aca="false">IF($BS$3&lt;0,0,$BS$3*$AF521*AN521)</f>
        <v>0.0795990566743478</v>
      </c>
      <c r="BB521" s="71" t="n">
        <f aca="false">IF($BS$3&lt;0,0,$BS$3*$AF521*AO521)</f>
        <v>0.103371267925213</v>
      </c>
      <c r="BC521" s="71" t="n">
        <f aca="false">IF($BS$3&lt;0,0,$BS$3*$AF521*AP521)</f>
        <v>0.109479461234409</v>
      </c>
      <c r="BD521" s="71" t="n">
        <f aca="false">IF($BS$3&lt;0,0,$BS$3*$AF521*AQ521)</f>
        <v>0.103432927393352</v>
      </c>
      <c r="BE521" s="71" t="n">
        <f aca="false">IF($BS$3&lt;0,0,$BS$3*$AF521*AR521)</f>
        <v>0.113510169410042</v>
      </c>
      <c r="BF521" s="71" t="n">
        <f aca="false">IF($BS$3&lt;0,0,$BS$3*$AF521*AS521)</f>
        <v>0.117199046108595</v>
      </c>
      <c r="BG521" s="72" t="n">
        <f aca="false">SUM(AT521:BF521)</f>
        <v>1.08154373902556</v>
      </c>
      <c r="BH521" s="73" t="n">
        <f aca="false">IF(AT521&lt;=0,"",Q521*LN(AT521))</f>
        <v>-0</v>
      </c>
      <c r="BI521" s="73" t="n">
        <f aca="false">IF(AU521&lt;=0,"",R521*LN(AU521))</f>
        <v>-0</v>
      </c>
      <c r="BJ521" s="73" t="n">
        <f aca="false">IF(AV521&lt;=0,"",S521*LN(AV521))</f>
        <v>-0</v>
      </c>
      <c r="BK521" s="73" t="n">
        <f aca="false">IF(AW521&lt;=0,"",T521*LN(AW521))</f>
        <v>-0</v>
      </c>
      <c r="BL521" s="73" t="n">
        <f aca="false">IF(AX521&lt;=0,"",U521*LN(AX521))</f>
        <v>-0</v>
      </c>
      <c r="BM521" s="73" t="n">
        <f aca="false">IF(AY521&lt;=0,"",V521*LN(AY521))</f>
        <v>-0</v>
      </c>
      <c r="BN521" s="73" t="n">
        <f aca="false">IF(AZ521&lt;=0,"",W521*LN(AZ521))</f>
        <v>-0</v>
      </c>
      <c r="BO521" s="73" t="n">
        <f aca="false">IF(BA521&lt;=0,"",X521*LN(BA521))</f>
        <v>-0</v>
      </c>
      <c r="BP521" s="73" t="n">
        <f aca="false">IF(BB521&lt;=0,"",Y521*LN(BB521))</f>
        <v>-0</v>
      </c>
      <c r="BQ521" s="73" t="n">
        <f aca="false">IF(BC521&lt;=0,"",Z521*LN(BC521))</f>
        <v>-0</v>
      </c>
      <c r="BR521" s="73" t="n">
        <f aca="false">IF(BD521&lt;=0,"",AA521*LN(BD521))</f>
        <v>-0</v>
      </c>
      <c r="BS521" s="73" t="n">
        <f aca="false">IF(BE521&lt;=0,"",AB521*LN(BE521))</f>
        <v>-0</v>
      </c>
      <c r="BT521" s="73" t="n">
        <f aca="false">IF(BF521&lt;=0,"",AC521*LN(BF521))</f>
        <v>-0</v>
      </c>
      <c r="BU521" s="74" t="n">
        <f aca="false">SUM(BH521:BT521)</f>
        <v>0</v>
      </c>
      <c r="BV521" s="75" t="n">
        <f aca="false">$BW$3*B521</f>
        <v>0.465982207216501</v>
      </c>
      <c r="BW521" s="76" t="n">
        <f aca="false">IF(BV521&lt;=0,"",BV521*LN(BV521)+BU521+GAMMALN(AD521+BV521)-GAMMALN(BV521)-(AD521+BV521)*LN(BG521+BV521))</f>
        <v>-0.559302282832632</v>
      </c>
      <c r="BX521" s="77" t="n">
        <f aca="false">ABS(AD521-BG521)</f>
        <v>1.08154373902556</v>
      </c>
    </row>
    <row r="522" customFormat="false" ht="14.4" hidden="false" customHeight="false" outlineLevel="0" collapsed="false">
      <c r="A522" s="62" t="n">
        <v>4410</v>
      </c>
      <c r="B522" s="63" t="n">
        <v>0.0714285714285714</v>
      </c>
      <c r="C522" s="64" t="n">
        <v>0.0234806629834254</v>
      </c>
      <c r="D522" s="64" t="n">
        <v>0.0234806629834254</v>
      </c>
      <c r="E522" s="64" t="n">
        <v>0.0290055248618785</v>
      </c>
      <c r="F522" s="64" t="n">
        <v>0.0290055248618785</v>
      </c>
      <c r="G522" s="64" t="n">
        <v>0.0276243093922652</v>
      </c>
      <c r="H522" s="64" t="n">
        <v>0.0285451197053407</v>
      </c>
      <c r="I522" s="64" t="n">
        <v>0.0575046040515654</v>
      </c>
      <c r="J522" s="64" t="n">
        <v>0.0405156537753223</v>
      </c>
      <c r="K522" s="64" t="n">
        <v>0.0575506445672192</v>
      </c>
      <c r="L522" s="64" t="n">
        <v>0.0621546961325967</v>
      </c>
      <c r="M522" s="64" t="n">
        <v>0.0575966850828729</v>
      </c>
      <c r="N522" s="64" t="n">
        <v>0.0652394106813996</v>
      </c>
      <c r="O522" s="64" t="n">
        <v>0.0680939226519337</v>
      </c>
      <c r="P522" s="65" t="n">
        <v>0.0438305709023941</v>
      </c>
      <c r="Q522" s="66" t="n">
        <v>0</v>
      </c>
      <c r="R522" s="66" t="n">
        <v>1</v>
      </c>
      <c r="S522" s="66" t="n">
        <v>1</v>
      </c>
      <c r="T522" s="66" t="n">
        <v>1</v>
      </c>
      <c r="U522" s="66" t="n">
        <v>0</v>
      </c>
      <c r="V522" s="66" t="n">
        <v>1</v>
      </c>
      <c r="W522" s="66" t="n">
        <v>1</v>
      </c>
      <c r="X522" s="66" t="n">
        <v>0</v>
      </c>
      <c r="Y522" s="66" t="n">
        <v>0</v>
      </c>
      <c r="Z522" s="66" t="n">
        <v>0</v>
      </c>
      <c r="AA522" s="66" t="n">
        <v>3</v>
      </c>
      <c r="AB522" s="66" t="n">
        <v>1</v>
      </c>
      <c r="AC522" s="66" t="n">
        <v>0</v>
      </c>
      <c r="AD522" s="67" t="n">
        <f aca="false">SUM(Q522:AC522)</f>
        <v>9</v>
      </c>
      <c r="AE522" s="68" t="s">
        <v>25</v>
      </c>
      <c r="AF522" s="69" t="n">
        <f aca="false">B522^$BT$3</f>
        <v>0.0873657077927812</v>
      </c>
      <c r="AG522" s="70" t="n">
        <f aca="false">IF(C522=0,0,C522^$BU$3*(1+$BV$3*C522))</f>
        <v>0.0628089469447655</v>
      </c>
      <c r="AH522" s="70" t="n">
        <f aca="false">IF(D522=0,0,D522^$BU$3*(1+$BV$3*D522))</f>
        <v>0.0628089469447655</v>
      </c>
      <c r="AI522" s="70" t="n">
        <f aca="false">IF(E522=0,0,E522^$BU$3*(1+$BV$3*E522))</f>
        <v>0.0734674919674864</v>
      </c>
      <c r="AJ522" s="70" t="n">
        <f aca="false">IF(F522=0,0,F522^$BU$3*(1+$BV$3*F522))</f>
        <v>0.0734674919674864</v>
      </c>
      <c r="AK522" s="70" t="n">
        <f aca="false">IF(G522=0,0,G522^$BU$3*(1+$BV$3*G522))</f>
        <v>0.0708551860359744</v>
      </c>
      <c r="AL522" s="70" t="n">
        <f aca="false">IF(H522=0,0,H522^$BU$3*(1+$BV$3*H522))</f>
        <v>0.0726002962518295</v>
      </c>
      <c r="AM522" s="70" t="n">
        <f aca="false">IF(I522=0,0,I522^$BU$3*(1+$BV$3*I522))</f>
        <v>0.12221984186165</v>
      </c>
      <c r="AN522" s="70" t="n">
        <f aca="false">IF(J522=0,0,J522^$BU$3*(1+$BV$3*J522))</f>
        <v>0.0941692200902065</v>
      </c>
      <c r="AO522" s="70" t="n">
        <f aca="false">IF(K522=0,0,K522^$BU$3*(1+$BV$3*K522))</f>
        <v>0.122292802037567</v>
      </c>
      <c r="AP522" s="70" t="n">
        <f aca="false">IF(L522=0,0,L522^$BU$3*(1+$BV$3*L522))</f>
        <v>0.129519066067811</v>
      </c>
      <c r="AQ522" s="70" t="n">
        <f aca="false">IF(M522=0,0,M522^$BU$3*(1+$BV$3*M522))</f>
        <v>0.122365747927486</v>
      </c>
      <c r="AR522" s="70" t="n">
        <f aca="false">IF(N522=0,0,N522^$BU$3*(1+$BV$3*N522))</f>
        <v>0.134287572896522</v>
      </c>
      <c r="AS522" s="70" t="n">
        <f aca="false">IF(O522=0,0,O522^$BU$3*(1+$BV$3*O522))</f>
        <v>0.138651677902601</v>
      </c>
      <c r="AT522" s="71" t="n">
        <f aca="false">IF($BS$3&lt;0,0,$BS$3*$AF522*AG522)</f>
        <v>0.253064252450137</v>
      </c>
      <c r="AU522" s="71" t="n">
        <f aca="false">IF($BS$3&lt;0,0,$BS$3*$AF522*AH522)</f>
        <v>0.253064252450137</v>
      </c>
      <c r="AV522" s="71" t="n">
        <f aca="false">IF($BS$3&lt;0,0,$BS$3*$AF522*AI522)</f>
        <v>0.296008719115897</v>
      </c>
      <c r="AW522" s="71" t="n">
        <f aca="false">IF($BS$3&lt;0,0,$BS$3*$AF522*AJ522)</f>
        <v>0.296008719115897</v>
      </c>
      <c r="AX522" s="71" t="n">
        <f aca="false">IF($BS$3&lt;0,0,$BS$3*$AF522*AK522)</f>
        <v>0.285483447162039</v>
      </c>
      <c r="AY522" s="71" t="n">
        <f aca="false">IF($BS$3&lt;0,0,$BS$3*$AF522*AL522)</f>
        <v>0.292514690857413</v>
      </c>
      <c r="AZ522" s="71" t="n">
        <f aca="false">IF($BS$3&lt;0,0,$BS$3*$AF522*AM522)</f>
        <v>0.492437374288285</v>
      </c>
      <c r="BA522" s="71" t="n">
        <f aca="false">IF($BS$3&lt;0,0,$BS$3*$AF522*AN522)</f>
        <v>0.379418290628205</v>
      </c>
      <c r="BB522" s="71" t="n">
        <f aca="false">IF($BS$3&lt;0,0,$BS$3*$AF522*AO522)</f>
        <v>0.492731338974449</v>
      </c>
      <c r="BC522" s="71" t="n">
        <f aca="false">IF($BS$3&lt;0,0,$BS$3*$AF522*AP522)</f>
        <v>0.521846762712236</v>
      </c>
      <c r="BD522" s="71" t="n">
        <f aca="false">IF($BS$3&lt;0,0,$BS$3*$AF522*AQ522)</f>
        <v>0.493025246100737</v>
      </c>
      <c r="BE522" s="71" t="n">
        <f aca="false">IF($BS$3&lt;0,0,$BS$3*$AF522*AR522)</f>
        <v>0.541059608566386</v>
      </c>
      <c r="BF522" s="71" t="n">
        <f aca="false">IF($BS$3&lt;0,0,$BS$3*$AF522*AS522)</f>
        <v>0.55864307437339</v>
      </c>
      <c r="BG522" s="72" t="n">
        <f aca="false">SUM(AT522:BF522)</f>
        <v>5.15530577679521</v>
      </c>
      <c r="BH522" s="73" t="n">
        <f aca="false">IF(AT522&lt;=0,"",Q522*LN(AT522))</f>
        <v>-0</v>
      </c>
      <c r="BI522" s="73" t="n">
        <f aca="false">IF(AU522&lt;=0,"",R522*LN(AU522))</f>
        <v>-1.37411186024406</v>
      </c>
      <c r="BJ522" s="73" t="n">
        <f aca="false">IF(AV522&lt;=0,"",S522*LN(AV522))</f>
        <v>-1.21736636861928</v>
      </c>
      <c r="BK522" s="73" t="n">
        <f aca="false">IF(AW522&lt;=0,"",T522*LN(AW522))</f>
        <v>-1.21736636861928</v>
      </c>
      <c r="BL522" s="73" t="n">
        <f aca="false">IF(AX522&lt;=0,"",U522*LN(AX522))</f>
        <v>-0</v>
      </c>
      <c r="BM522" s="73" t="n">
        <f aca="false">IF(AY522&lt;=0,"",V522*LN(AY522))</f>
        <v>-1.22924038841792</v>
      </c>
      <c r="BN522" s="73" t="n">
        <f aca="false">IF(AZ522&lt;=0,"",W522*LN(AZ522))</f>
        <v>-0.708387985260872</v>
      </c>
      <c r="BO522" s="73" t="n">
        <f aca="false">IF(BA522&lt;=0,"",X522*LN(BA522))</f>
        <v>-0</v>
      </c>
      <c r="BP522" s="73" t="n">
        <f aca="false">IF(BB522&lt;=0,"",Y522*LN(BB522))</f>
        <v>-0</v>
      </c>
      <c r="BQ522" s="73" t="n">
        <f aca="false">IF(BC522&lt;=0,"",Z522*LN(BC522))</f>
        <v>-0</v>
      </c>
      <c r="BR522" s="73" t="n">
        <f aca="false">IF(BD522&lt;=0,"",AA522*LN(BD522))</f>
        <v>-2.12158469136392</v>
      </c>
      <c r="BS522" s="73" t="n">
        <f aca="false">IF(BE522&lt;=0,"",AB522*LN(BE522))</f>
        <v>-0.614225824012318</v>
      </c>
      <c r="BT522" s="73" t="n">
        <f aca="false">IF(BF522&lt;=0,"",AC522*LN(BF522))</f>
        <v>-0</v>
      </c>
      <c r="BU522" s="74" t="n">
        <f aca="false">SUM(BH522:BT522)</f>
        <v>-8.48228348653766</v>
      </c>
      <c r="BV522" s="75" t="n">
        <f aca="false">$BW$3*B522</f>
        <v>2.52705735452025</v>
      </c>
      <c r="BW522" s="76" t="n">
        <f aca="false">IF(BV522&lt;=0,"",BV522*LN(BV522)+BU522+GAMMALN(AD522+BV522)-GAMMALN(BV522)-(AD522+BV522)*LN(BG522+BV522))</f>
        <v>-13.5893552110876</v>
      </c>
      <c r="BX522" s="77" t="n">
        <f aca="false">ABS(AD522-BG522)</f>
        <v>3.84469422320479</v>
      </c>
    </row>
    <row r="523" customFormat="false" ht="14.4" hidden="false" customHeight="false" outlineLevel="0" collapsed="false">
      <c r="A523" s="62" t="n">
        <v>4411</v>
      </c>
      <c r="B523" s="63" t="n">
        <v>0.0106382978723404</v>
      </c>
      <c r="C523" s="64" t="n">
        <v>0.0234806629834254</v>
      </c>
      <c r="D523" s="64" t="n">
        <v>0.0234806629834254</v>
      </c>
      <c r="E523" s="64" t="n">
        <v>0.0290055248618785</v>
      </c>
      <c r="F523" s="64" t="n">
        <v>0.0290055248618785</v>
      </c>
      <c r="G523" s="64" t="n">
        <v>0.0276243093922652</v>
      </c>
      <c r="H523" s="64" t="n">
        <v>0.0285451197053407</v>
      </c>
      <c r="I523" s="64" t="n">
        <v>0.0575046040515654</v>
      </c>
      <c r="J523" s="64" t="n">
        <v>0.0405156537753223</v>
      </c>
      <c r="K523" s="64" t="n">
        <v>0.0575506445672192</v>
      </c>
      <c r="L523" s="64" t="n">
        <v>0.0621546961325967</v>
      </c>
      <c r="M523" s="64" t="n">
        <v>0.0575966850828729</v>
      </c>
      <c r="N523" s="64" t="n">
        <v>0.0652394106813996</v>
      </c>
      <c r="O523" s="64" t="n">
        <v>0.0680939226519337</v>
      </c>
      <c r="P523" s="65" t="n">
        <v>0.0438305709023941</v>
      </c>
      <c r="Q523" s="66" t="n">
        <v>0</v>
      </c>
      <c r="R523" s="66" t="n">
        <v>0</v>
      </c>
      <c r="S523" s="66" t="n">
        <v>0</v>
      </c>
      <c r="T523" s="66" t="n">
        <v>0</v>
      </c>
      <c r="U523" s="66" t="n">
        <v>0</v>
      </c>
      <c r="V523" s="66" t="n">
        <v>0</v>
      </c>
      <c r="W523" s="66" t="n">
        <v>0</v>
      </c>
      <c r="X523" s="66" t="n">
        <v>0</v>
      </c>
      <c r="Y523" s="66" t="n">
        <v>0</v>
      </c>
      <c r="Z523" s="66" t="n">
        <v>0</v>
      </c>
      <c r="AA523" s="66" t="n">
        <v>0</v>
      </c>
      <c r="AB523" s="66" t="n">
        <v>0</v>
      </c>
      <c r="AC523" s="66" t="n">
        <v>0</v>
      </c>
      <c r="AD523" s="67" t="n">
        <f aca="false">SUM(Q523:AC523)</f>
        <v>0</v>
      </c>
      <c r="AE523" s="68" t="s">
        <v>25</v>
      </c>
      <c r="AF523" s="69" t="n">
        <f aca="false">B523^$BT$3</f>
        <v>0.0150471868514942</v>
      </c>
      <c r="AG523" s="70" t="n">
        <f aca="false">IF(C523=0,0,C523^$BU$3*(1+$BV$3*C523))</f>
        <v>0.0628089469447655</v>
      </c>
      <c r="AH523" s="70" t="n">
        <f aca="false">IF(D523=0,0,D523^$BU$3*(1+$BV$3*D523))</f>
        <v>0.0628089469447655</v>
      </c>
      <c r="AI523" s="70" t="n">
        <f aca="false">IF(E523=0,0,E523^$BU$3*(1+$BV$3*E523))</f>
        <v>0.0734674919674864</v>
      </c>
      <c r="AJ523" s="70" t="n">
        <f aca="false">IF(F523=0,0,F523^$BU$3*(1+$BV$3*F523))</f>
        <v>0.0734674919674864</v>
      </c>
      <c r="AK523" s="70" t="n">
        <f aca="false">IF(G523=0,0,G523^$BU$3*(1+$BV$3*G523))</f>
        <v>0.0708551860359744</v>
      </c>
      <c r="AL523" s="70" t="n">
        <f aca="false">IF(H523=0,0,H523^$BU$3*(1+$BV$3*H523))</f>
        <v>0.0726002962518295</v>
      </c>
      <c r="AM523" s="70" t="n">
        <f aca="false">IF(I523=0,0,I523^$BU$3*(1+$BV$3*I523))</f>
        <v>0.12221984186165</v>
      </c>
      <c r="AN523" s="70" t="n">
        <f aca="false">IF(J523=0,0,J523^$BU$3*(1+$BV$3*J523))</f>
        <v>0.0941692200902065</v>
      </c>
      <c r="AO523" s="70" t="n">
        <f aca="false">IF(K523=0,0,K523^$BU$3*(1+$BV$3*K523))</f>
        <v>0.122292802037567</v>
      </c>
      <c r="AP523" s="70" t="n">
        <f aca="false">IF(L523=0,0,L523^$BU$3*(1+$BV$3*L523))</f>
        <v>0.129519066067811</v>
      </c>
      <c r="AQ523" s="70" t="n">
        <f aca="false">IF(M523=0,0,M523^$BU$3*(1+$BV$3*M523))</f>
        <v>0.122365747927486</v>
      </c>
      <c r="AR523" s="70" t="n">
        <f aca="false">IF(N523=0,0,N523^$BU$3*(1+$BV$3*N523))</f>
        <v>0.134287572896522</v>
      </c>
      <c r="AS523" s="70" t="n">
        <f aca="false">IF(O523=0,0,O523^$BU$3*(1+$BV$3*O523))</f>
        <v>0.138651677902601</v>
      </c>
      <c r="AT523" s="71" t="n">
        <f aca="false">IF($BS$3&lt;0,0,$BS$3*$AF523*AG523)</f>
        <v>0.0435858094469139</v>
      </c>
      <c r="AU523" s="71" t="n">
        <f aca="false">IF($BS$3&lt;0,0,$BS$3*$AF523*AH523)</f>
        <v>0.0435858094469139</v>
      </c>
      <c r="AV523" s="71" t="n">
        <f aca="false">IF($BS$3&lt;0,0,$BS$3*$AF523*AI523)</f>
        <v>0.0509822288256722</v>
      </c>
      <c r="AW523" s="71" t="n">
        <f aca="false">IF($BS$3&lt;0,0,$BS$3*$AF523*AJ523)</f>
        <v>0.0509822288256722</v>
      </c>
      <c r="AX523" s="71" t="n">
        <f aca="false">IF($BS$3&lt;0,0,$BS$3*$AF523*AK523)</f>
        <v>0.0491694382267778</v>
      </c>
      <c r="AY523" s="71" t="n">
        <f aca="false">IF($BS$3&lt;0,0,$BS$3*$AF523*AL523)</f>
        <v>0.0503804447000914</v>
      </c>
      <c r="AZ523" s="71" t="n">
        <f aca="false">IF($BS$3&lt;0,0,$BS$3*$AF523*AM523)</f>
        <v>0.084813565537064</v>
      </c>
      <c r="BA523" s="71" t="n">
        <f aca="false">IF($BS$3&lt;0,0,$BS$3*$AF523*AN523)</f>
        <v>0.065348041676701</v>
      </c>
      <c r="BB523" s="71" t="n">
        <f aca="false">IF($BS$3&lt;0,0,$BS$3*$AF523*AO523)</f>
        <v>0.0848641957176256</v>
      </c>
      <c r="BC523" s="71" t="n">
        <f aca="false">IF($BS$3&lt;0,0,$BS$3*$AF523*AP523)</f>
        <v>0.0898788087999353</v>
      </c>
      <c r="BD523" s="71" t="n">
        <f aca="false">IF($BS$3&lt;0,0,$BS$3*$AF523*AQ523)</f>
        <v>0.0849148159845241</v>
      </c>
      <c r="BE523" s="71" t="n">
        <f aca="false">IF($BS$3&lt;0,0,$BS$3*$AF523*AR523)</f>
        <v>0.0931878792443943</v>
      </c>
      <c r="BF523" s="71" t="n">
        <f aca="false">IF($BS$3&lt;0,0,$BS$3*$AF523*AS523)</f>
        <v>0.0962163180011936</v>
      </c>
      <c r="BG523" s="72" t="n">
        <f aca="false">SUM(AT523:BF523)</f>
        <v>0.887909584433479</v>
      </c>
      <c r="BH523" s="73" t="n">
        <f aca="false">IF(AT523&lt;=0,"",Q523*LN(AT523))</f>
        <v>-0</v>
      </c>
      <c r="BI523" s="73" t="n">
        <f aca="false">IF(AU523&lt;=0,"",R523*LN(AU523))</f>
        <v>-0</v>
      </c>
      <c r="BJ523" s="73" t="n">
        <f aca="false">IF(AV523&lt;=0,"",S523*LN(AV523))</f>
        <v>-0</v>
      </c>
      <c r="BK523" s="73" t="n">
        <f aca="false">IF(AW523&lt;=0,"",T523*LN(AW523))</f>
        <v>-0</v>
      </c>
      <c r="BL523" s="73" t="n">
        <f aca="false">IF(AX523&lt;=0,"",U523*LN(AX523))</f>
        <v>-0</v>
      </c>
      <c r="BM523" s="73" t="n">
        <f aca="false">IF(AY523&lt;=0,"",V523*LN(AY523))</f>
        <v>-0</v>
      </c>
      <c r="BN523" s="73" t="n">
        <f aca="false">IF(AZ523&lt;=0,"",W523*LN(AZ523))</f>
        <v>-0</v>
      </c>
      <c r="BO523" s="73" t="n">
        <f aca="false">IF(BA523&lt;=0,"",X523*LN(BA523))</f>
        <v>-0</v>
      </c>
      <c r="BP523" s="73" t="n">
        <f aca="false">IF(BB523&lt;=0,"",Y523*LN(BB523))</f>
        <v>-0</v>
      </c>
      <c r="BQ523" s="73" t="n">
        <f aca="false">IF(BC523&lt;=0,"",Z523*LN(BC523))</f>
        <v>-0</v>
      </c>
      <c r="BR523" s="73" t="n">
        <f aca="false">IF(BD523&lt;=0,"",AA523*LN(BD523))</f>
        <v>-0</v>
      </c>
      <c r="BS523" s="73" t="n">
        <f aca="false">IF(BE523&lt;=0,"",AB523*LN(BE523))</f>
        <v>-0</v>
      </c>
      <c r="BT523" s="73" t="n">
        <f aca="false">IF(BF523&lt;=0,"",AC523*LN(BF523))</f>
        <v>-0</v>
      </c>
      <c r="BU523" s="74" t="n">
        <f aca="false">SUM(BH523:BT523)</f>
        <v>0</v>
      </c>
      <c r="BV523" s="75" t="n">
        <f aca="false">$BW$3*B523</f>
        <v>0.37637024429025</v>
      </c>
      <c r="BW523" s="76" t="n">
        <f aca="false">IF(BV523&lt;=0,"",BV523*LN(BV523)+BU523+GAMMALN(AD523+BV523)-GAMMALN(BV523)-(AD523+BV523)*LN(BG523+BV523))</f>
        <v>-0.456042022329268</v>
      </c>
      <c r="BX523" s="77" t="n">
        <f aca="false">ABS(AD523-BG523)</f>
        <v>0.887909584433479</v>
      </c>
    </row>
    <row r="524" customFormat="false" ht="14.4" hidden="false" customHeight="false" outlineLevel="0" collapsed="false">
      <c r="A524" s="62" t="n">
        <v>4412</v>
      </c>
      <c r="B524" s="63" t="n">
        <v>0.011144883485309</v>
      </c>
      <c r="C524" s="64" t="n">
        <v>0.0234806629834254</v>
      </c>
      <c r="D524" s="64" t="n">
        <v>0.0234806629834254</v>
      </c>
      <c r="E524" s="64" t="n">
        <v>0.0290055248618785</v>
      </c>
      <c r="F524" s="64" t="n">
        <v>0.0290055248618785</v>
      </c>
      <c r="G524" s="64" t="n">
        <v>0.0276243093922652</v>
      </c>
      <c r="H524" s="64" t="n">
        <v>0.0285451197053407</v>
      </c>
      <c r="I524" s="64" t="n">
        <v>0.0575046040515654</v>
      </c>
      <c r="J524" s="64" t="n">
        <v>0.0405156537753223</v>
      </c>
      <c r="K524" s="64" t="n">
        <v>0.0575506445672192</v>
      </c>
      <c r="L524" s="64" t="n">
        <v>0.0621546961325967</v>
      </c>
      <c r="M524" s="64" t="n">
        <v>0.0575966850828729</v>
      </c>
      <c r="N524" s="64" t="n">
        <v>0.0652394106813996</v>
      </c>
      <c r="O524" s="64" t="n">
        <v>0.0680939226519337</v>
      </c>
      <c r="P524" s="65" t="n">
        <v>0.0438305709023941</v>
      </c>
      <c r="Q524" s="66" t="n">
        <v>0</v>
      </c>
      <c r="R524" s="66" t="n">
        <v>0</v>
      </c>
      <c r="S524" s="66" t="n">
        <v>0</v>
      </c>
      <c r="T524" s="66" t="n">
        <v>0</v>
      </c>
      <c r="U524" s="66" t="n">
        <v>0</v>
      </c>
      <c r="V524" s="66" t="n">
        <v>0</v>
      </c>
      <c r="W524" s="66" t="n">
        <v>0</v>
      </c>
      <c r="X524" s="66" t="n">
        <v>0</v>
      </c>
      <c r="Y524" s="66" t="n">
        <v>0</v>
      </c>
      <c r="Z524" s="66" t="n">
        <v>0</v>
      </c>
      <c r="AA524" s="66" t="n">
        <v>0</v>
      </c>
      <c r="AB524" s="66" t="n">
        <v>0</v>
      </c>
      <c r="AC524" s="66" t="n">
        <v>0</v>
      </c>
      <c r="AD524" s="67" t="n">
        <f aca="false">SUM(Q524:AC524)</f>
        <v>0</v>
      </c>
      <c r="AE524" s="68" t="s">
        <v>25</v>
      </c>
      <c r="AF524" s="69" t="n">
        <f aca="false">B524^$BT$3</f>
        <v>0.0157078533691763</v>
      </c>
      <c r="AG524" s="70" t="n">
        <f aca="false">IF(C524=0,0,C524^$BU$3*(1+$BV$3*C524))</f>
        <v>0.0628089469447655</v>
      </c>
      <c r="AH524" s="70" t="n">
        <f aca="false">IF(D524=0,0,D524^$BU$3*(1+$BV$3*D524))</f>
        <v>0.0628089469447655</v>
      </c>
      <c r="AI524" s="70" t="n">
        <f aca="false">IF(E524=0,0,E524^$BU$3*(1+$BV$3*E524))</f>
        <v>0.0734674919674864</v>
      </c>
      <c r="AJ524" s="70" t="n">
        <f aca="false">IF(F524=0,0,F524^$BU$3*(1+$BV$3*F524))</f>
        <v>0.0734674919674864</v>
      </c>
      <c r="AK524" s="70" t="n">
        <f aca="false">IF(G524=0,0,G524^$BU$3*(1+$BV$3*G524))</f>
        <v>0.0708551860359744</v>
      </c>
      <c r="AL524" s="70" t="n">
        <f aca="false">IF(H524=0,0,H524^$BU$3*(1+$BV$3*H524))</f>
        <v>0.0726002962518295</v>
      </c>
      <c r="AM524" s="70" t="n">
        <f aca="false">IF(I524=0,0,I524^$BU$3*(1+$BV$3*I524))</f>
        <v>0.12221984186165</v>
      </c>
      <c r="AN524" s="70" t="n">
        <f aca="false">IF(J524=0,0,J524^$BU$3*(1+$BV$3*J524))</f>
        <v>0.0941692200902065</v>
      </c>
      <c r="AO524" s="70" t="n">
        <f aca="false">IF(K524=0,0,K524^$BU$3*(1+$BV$3*K524))</f>
        <v>0.122292802037567</v>
      </c>
      <c r="AP524" s="70" t="n">
        <f aca="false">IF(L524=0,0,L524^$BU$3*(1+$BV$3*L524))</f>
        <v>0.129519066067811</v>
      </c>
      <c r="AQ524" s="70" t="n">
        <f aca="false">IF(M524=0,0,M524^$BU$3*(1+$BV$3*M524))</f>
        <v>0.122365747927486</v>
      </c>
      <c r="AR524" s="70" t="n">
        <f aca="false">IF(N524=0,0,N524^$BU$3*(1+$BV$3*N524))</f>
        <v>0.134287572896522</v>
      </c>
      <c r="AS524" s="70" t="n">
        <f aca="false">IF(O524=0,0,O524^$BU$3*(1+$BV$3*O524))</f>
        <v>0.138651677902601</v>
      </c>
      <c r="AT524" s="71" t="n">
        <f aca="false">IF($BS$3&lt;0,0,$BS$3*$AF524*AG524)</f>
        <v>0.0454995017026054</v>
      </c>
      <c r="AU524" s="71" t="n">
        <f aca="false">IF($BS$3&lt;0,0,$BS$3*$AF524*AH524)</f>
        <v>0.0454995017026054</v>
      </c>
      <c r="AV524" s="71" t="n">
        <f aca="false">IF($BS$3&lt;0,0,$BS$3*$AF524*AI524)</f>
        <v>0.0532206705965061</v>
      </c>
      <c r="AW524" s="71" t="n">
        <f aca="false">IF($BS$3&lt;0,0,$BS$3*$AF524*AJ524)</f>
        <v>0.0532206705965061</v>
      </c>
      <c r="AX524" s="71" t="n">
        <f aca="false">IF($BS$3&lt;0,0,$BS$3*$AF524*AK524)</f>
        <v>0.0513282870435215</v>
      </c>
      <c r="AY524" s="71" t="n">
        <f aca="false">IF($BS$3&lt;0,0,$BS$3*$AF524*AL524)</f>
        <v>0.0525924643478689</v>
      </c>
      <c r="AZ524" s="71" t="n">
        <f aca="false">IF($BS$3&lt;0,0,$BS$3*$AF524*AM524)</f>
        <v>0.0885374166162449</v>
      </c>
      <c r="BA524" s="71" t="n">
        <f aca="false">IF($BS$3&lt;0,0,$BS$3*$AF524*AN524)</f>
        <v>0.0682172333440858</v>
      </c>
      <c r="BB524" s="71" t="n">
        <f aca="false">IF($BS$3&lt;0,0,$BS$3*$AF524*AO524)</f>
        <v>0.0885902697814356</v>
      </c>
      <c r="BC524" s="71" t="n">
        <f aca="false">IF($BS$3&lt;0,0,$BS$3*$AF524*AP524)</f>
        <v>0.0938250560426463</v>
      </c>
      <c r="BD524" s="71" t="n">
        <f aca="false">IF($BS$3&lt;0,0,$BS$3*$AF524*AQ524)</f>
        <v>0.0886431125976907</v>
      </c>
      <c r="BE524" s="71" t="n">
        <f aca="false">IF($BS$3&lt;0,0,$BS$3*$AF524*AR524)</f>
        <v>0.0972794155746193</v>
      </c>
      <c r="BF524" s="71" t="n">
        <f aca="false">IF($BS$3&lt;0,0,$BS$3*$AF524*AS524)</f>
        <v>0.100440821915806</v>
      </c>
      <c r="BG524" s="72" t="n">
        <f aca="false">SUM(AT524:BF524)</f>
        <v>0.926894421862142</v>
      </c>
      <c r="BH524" s="73" t="n">
        <f aca="false">IF(AT524&lt;=0,"",Q524*LN(AT524))</f>
        <v>-0</v>
      </c>
      <c r="BI524" s="73" t="n">
        <f aca="false">IF(AU524&lt;=0,"",R524*LN(AU524))</f>
        <v>-0</v>
      </c>
      <c r="BJ524" s="73" t="n">
        <f aca="false">IF(AV524&lt;=0,"",S524*LN(AV524))</f>
        <v>-0</v>
      </c>
      <c r="BK524" s="73" t="n">
        <f aca="false">IF(AW524&lt;=0,"",T524*LN(AW524))</f>
        <v>-0</v>
      </c>
      <c r="BL524" s="73" t="n">
        <f aca="false">IF(AX524&lt;=0,"",U524*LN(AX524))</f>
        <v>-0</v>
      </c>
      <c r="BM524" s="73" t="n">
        <f aca="false">IF(AY524&lt;=0,"",V524*LN(AY524))</f>
        <v>-0</v>
      </c>
      <c r="BN524" s="73" t="n">
        <f aca="false">IF(AZ524&lt;=0,"",W524*LN(AZ524))</f>
        <v>-0</v>
      </c>
      <c r="BO524" s="73" t="n">
        <f aca="false">IF(BA524&lt;=0,"",X524*LN(BA524))</f>
        <v>-0</v>
      </c>
      <c r="BP524" s="73" t="n">
        <f aca="false">IF(BB524&lt;=0,"",Y524*LN(BB524))</f>
        <v>-0</v>
      </c>
      <c r="BQ524" s="73" t="n">
        <f aca="false">IF(BC524&lt;=0,"",Z524*LN(BC524))</f>
        <v>-0</v>
      </c>
      <c r="BR524" s="73" t="n">
        <f aca="false">IF(BD524&lt;=0,"",AA524*LN(BD524))</f>
        <v>-0</v>
      </c>
      <c r="BS524" s="73" t="n">
        <f aca="false">IF(BE524&lt;=0,"",AB524*LN(BE524))</f>
        <v>-0</v>
      </c>
      <c r="BT524" s="73" t="n">
        <f aca="false">IF(BF524&lt;=0,"",AC524*LN(BF524))</f>
        <v>-0</v>
      </c>
      <c r="BU524" s="74" t="n">
        <f aca="false">SUM(BH524:BT524)</f>
        <v>0</v>
      </c>
      <c r="BV524" s="75" t="n">
        <f aca="false">$BW$3*B524</f>
        <v>0.394292636875501</v>
      </c>
      <c r="BW524" s="76" t="n">
        <f aca="false">IF(BV524&lt;=0,"",BV524*LN(BV524)+BU524+GAMMALN(AD524+BV524)-GAMMALN(BV524)-(AD524+BV524)*LN(BG524+BV524))</f>
        <v>-0.476775711771555</v>
      </c>
      <c r="BX524" s="77" t="n">
        <f aca="false">ABS(AD524-BG524)</f>
        <v>0.926894421862142</v>
      </c>
    </row>
    <row r="525" customFormat="false" ht="14.4" hidden="false" customHeight="false" outlineLevel="0" collapsed="false">
      <c r="A525" s="62" t="n">
        <v>4413</v>
      </c>
      <c r="B525" s="63" t="n">
        <v>0.00709219858156029</v>
      </c>
      <c r="C525" s="64" t="n">
        <v>0.0234806629834254</v>
      </c>
      <c r="D525" s="64" t="n">
        <v>0.0234806629834254</v>
      </c>
      <c r="E525" s="64" t="n">
        <v>0.0290055248618785</v>
      </c>
      <c r="F525" s="64" t="n">
        <v>0.0290055248618785</v>
      </c>
      <c r="G525" s="64" t="n">
        <v>0.0276243093922652</v>
      </c>
      <c r="H525" s="64" t="n">
        <v>0.0285451197053407</v>
      </c>
      <c r="I525" s="64" t="n">
        <v>0.0575046040515654</v>
      </c>
      <c r="J525" s="64" t="n">
        <v>0.0405156537753223</v>
      </c>
      <c r="K525" s="64" t="n">
        <v>0.0575506445672192</v>
      </c>
      <c r="L525" s="64" t="n">
        <v>0.0621546961325967</v>
      </c>
      <c r="M525" s="64" t="n">
        <v>0.0575966850828729</v>
      </c>
      <c r="N525" s="64" t="n">
        <v>0.0652394106813996</v>
      </c>
      <c r="O525" s="64" t="n">
        <v>0.0680939226519337</v>
      </c>
      <c r="P525" s="65" t="n">
        <v>0.0438305709023941</v>
      </c>
      <c r="Q525" s="66" t="n">
        <v>0</v>
      </c>
      <c r="R525" s="66" t="n">
        <v>1</v>
      </c>
      <c r="S525" s="66" t="n">
        <v>0</v>
      </c>
      <c r="T525" s="66" t="n">
        <v>0</v>
      </c>
      <c r="U525" s="66" t="n">
        <v>0</v>
      </c>
      <c r="V525" s="66" t="n">
        <v>0</v>
      </c>
      <c r="W525" s="66" t="n">
        <v>0</v>
      </c>
      <c r="X525" s="66" t="n">
        <v>1</v>
      </c>
      <c r="Y525" s="66" t="n">
        <v>0</v>
      </c>
      <c r="Z525" s="66" t="n">
        <v>0</v>
      </c>
      <c r="AA525" s="66" t="n">
        <v>0</v>
      </c>
      <c r="AB525" s="66" t="n">
        <v>1</v>
      </c>
      <c r="AC525" s="66" t="n">
        <v>0</v>
      </c>
      <c r="AD525" s="67" t="n">
        <f aca="false">SUM(Q525:AC525)</f>
        <v>3</v>
      </c>
      <c r="AE525" s="68" t="s">
        <v>25</v>
      </c>
      <c r="AF525" s="69" t="n">
        <f aca="false">B525^$BT$3</f>
        <v>0.0103467226745237</v>
      </c>
      <c r="AG525" s="70" t="n">
        <f aca="false">IF(C525=0,0,C525^$BU$3*(1+$BV$3*C525))</f>
        <v>0.0628089469447655</v>
      </c>
      <c r="AH525" s="70" t="n">
        <f aca="false">IF(D525=0,0,D525^$BU$3*(1+$BV$3*D525))</f>
        <v>0.0628089469447655</v>
      </c>
      <c r="AI525" s="70" t="n">
        <f aca="false">IF(E525=0,0,E525^$BU$3*(1+$BV$3*E525))</f>
        <v>0.0734674919674864</v>
      </c>
      <c r="AJ525" s="70" t="n">
        <f aca="false">IF(F525=0,0,F525^$BU$3*(1+$BV$3*F525))</f>
        <v>0.0734674919674864</v>
      </c>
      <c r="AK525" s="70" t="n">
        <f aca="false">IF(G525=0,0,G525^$BU$3*(1+$BV$3*G525))</f>
        <v>0.0708551860359744</v>
      </c>
      <c r="AL525" s="70" t="n">
        <f aca="false">IF(H525=0,0,H525^$BU$3*(1+$BV$3*H525))</f>
        <v>0.0726002962518295</v>
      </c>
      <c r="AM525" s="70" t="n">
        <f aca="false">IF(I525=0,0,I525^$BU$3*(1+$BV$3*I525))</f>
        <v>0.12221984186165</v>
      </c>
      <c r="AN525" s="70" t="n">
        <f aca="false">IF(J525=0,0,J525^$BU$3*(1+$BV$3*J525))</f>
        <v>0.0941692200902065</v>
      </c>
      <c r="AO525" s="70" t="n">
        <f aca="false">IF(K525=0,0,K525^$BU$3*(1+$BV$3*K525))</f>
        <v>0.122292802037567</v>
      </c>
      <c r="AP525" s="70" t="n">
        <f aca="false">IF(L525=0,0,L525^$BU$3*(1+$BV$3*L525))</f>
        <v>0.129519066067811</v>
      </c>
      <c r="AQ525" s="70" t="n">
        <f aca="false">IF(M525=0,0,M525^$BU$3*(1+$BV$3*M525))</f>
        <v>0.122365747927486</v>
      </c>
      <c r="AR525" s="70" t="n">
        <f aca="false">IF(N525=0,0,N525^$BU$3*(1+$BV$3*N525))</f>
        <v>0.134287572896522</v>
      </c>
      <c r="AS525" s="70" t="n">
        <f aca="false">IF(O525=0,0,O525^$BU$3*(1+$BV$3*O525))</f>
        <v>0.138651677902601</v>
      </c>
      <c r="AT525" s="71" t="n">
        <f aca="false">IF($BS$3&lt;0,0,$BS$3*$AF525*AG525)</f>
        <v>0.0299704049230352</v>
      </c>
      <c r="AU525" s="71" t="n">
        <f aca="false">IF($BS$3&lt;0,0,$BS$3*$AF525*AH525)</f>
        <v>0.0299704049230352</v>
      </c>
      <c r="AV525" s="71" t="n">
        <f aca="false">IF($BS$3&lt;0,0,$BS$3*$AF525*AI525)</f>
        <v>0.03505631904451</v>
      </c>
      <c r="AW525" s="71" t="n">
        <f aca="false">IF($BS$3&lt;0,0,$BS$3*$AF525*AJ525)</f>
        <v>0.03505631904451</v>
      </c>
      <c r="AX525" s="71" t="n">
        <f aca="false">IF($BS$3&lt;0,0,$BS$3*$AF525*AK525)</f>
        <v>0.0338098108580392</v>
      </c>
      <c r="AY525" s="71" t="n">
        <f aca="false">IF($BS$3&lt;0,0,$BS$3*$AF525*AL525)</f>
        <v>0.0346425212018457</v>
      </c>
      <c r="AZ525" s="71" t="n">
        <f aca="false">IF($BS$3&lt;0,0,$BS$3*$AF525*AM525)</f>
        <v>0.0583193689498445</v>
      </c>
      <c r="BA525" s="71" t="n">
        <f aca="false">IF($BS$3&lt;0,0,$BS$3*$AF525*AN525)</f>
        <v>0.0449345164132722</v>
      </c>
      <c r="BB525" s="71" t="n">
        <f aca="false">IF($BS$3&lt;0,0,$BS$3*$AF525*AO525)</f>
        <v>0.058354183194022</v>
      </c>
      <c r="BC525" s="71" t="n">
        <f aca="false">IF($BS$3&lt;0,0,$BS$3*$AF525*AP525)</f>
        <v>0.0618023234606888</v>
      </c>
      <c r="BD525" s="71" t="n">
        <f aca="false">IF($BS$3&lt;0,0,$BS$3*$AF525*AQ525)</f>
        <v>0.0583889906213822</v>
      </c>
      <c r="BE525" s="71" t="n">
        <f aca="false">IF($BS$3&lt;0,0,$BS$3*$AF525*AR525)</f>
        <v>0.0640777012131675</v>
      </c>
      <c r="BF525" s="71" t="n">
        <f aca="false">IF($BS$3&lt;0,0,$BS$3*$AF525*AS525)</f>
        <v>0.0661601114512161</v>
      </c>
      <c r="BG525" s="72" t="n">
        <f aca="false">SUM(AT525:BF525)</f>
        <v>0.610542975298569</v>
      </c>
      <c r="BH525" s="73" t="n">
        <f aca="false">IF(AT525&lt;=0,"",Q525*LN(AT525))</f>
        <v>-0</v>
      </c>
      <c r="BI525" s="73" t="n">
        <f aca="false">IF(AU525&lt;=0,"",R525*LN(AU525))</f>
        <v>-3.50754488679939</v>
      </c>
      <c r="BJ525" s="73" t="n">
        <f aca="false">IF(AV525&lt;=0,"",S525*LN(AV525))</f>
        <v>-0</v>
      </c>
      <c r="BK525" s="73" t="n">
        <f aca="false">IF(AW525&lt;=0,"",T525*LN(AW525))</f>
        <v>-0</v>
      </c>
      <c r="BL525" s="73" t="n">
        <f aca="false">IF(AX525&lt;=0,"",U525*LN(AX525))</f>
        <v>-0</v>
      </c>
      <c r="BM525" s="73" t="n">
        <f aca="false">IF(AY525&lt;=0,"",V525*LN(AY525))</f>
        <v>-0</v>
      </c>
      <c r="BN525" s="73" t="n">
        <f aca="false">IF(AZ525&lt;=0,"",W525*LN(AZ525))</f>
        <v>-0</v>
      </c>
      <c r="BO525" s="73" t="n">
        <f aca="false">IF(BA525&lt;=0,"",X525*LN(BA525))</f>
        <v>-3.10254903984643</v>
      </c>
      <c r="BP525" s="73" t="n">
        <f aca="false">IF(BB525&lt;=0,"",Y525*LN(BB525))</f>
        <v>-0</v>
      </c>
      <c r="BQ525" s="73" t="n">
        <f aca="false">IF(BC525&lt;=0,"",Z525*LN(BC525))</f>
        <v>-0</v>
      </c>
      <c r="BR525" s="73" t="n">
        <f aca="false">IF(BD525&lt;=0,"",AA525*LN(BD525))</f>
        <v>-0</v>
      </c>
      <c r="BS525" s="73" t="n">
        <f aca="false">IF(BE525&lt;=0,"",AB525*LN(BE525))</f>
        <v>-2.74765885056764</v>
      </c>
      <c r="BT525" s="73" t="n">
        <f aca="false">IF(BF525&lt;=0,"",AC525*LN(BF525))</f>
        <v>-0</v>
      </c>
      <c r="BU525" s="74" t="n">
        <f aca="false">SUM(BH525:BT525)</f>
        <v>-9.35775277721345</v>
      </c>
      <c r="BV525" s="75" t="n">
        <f aca="false">$BW$3*B525</f>
        <v>0.2509134961935</v>
      </c>
      <c r="BW525" s="76" t="n">
        <f aca="false">IF(BV525&lt;=0,"",BV525*LN(BV525)+BU525+GAMMALN(AD525+BV525)-GAMMALN(BV525)-(AD525+BV525)*LN(BG525+BV525))</f>
        <v>-9.56730323126258</v>
      </c>
      <c r="BX525" s="77" t="n">
        <f aca="false">ABS(AD525-BG525)</f>
        <v>2.38945702470143</v>
      </c>
    </row>
    <row r="526" customFormat="false" ht="14.4" hidden="false" customHeight="false" outlineLevel="0" collapsed="false">
      <c r="A526" s="62" t="n">
        <v>4414</v>
      </c>
      <c r="B526" s="63" t="n">
        <v>0.0602836879432624</v>
      </c>
      <c r="C526" s="64" t="n">
        <v>0.0197974217311234</v>
      </c>
      <c r="D526" s="64" t="n">
        <v>0.0197974217311234</v>
      </c>
      <c r="E526" s="64" t="n">
        <v>0.0290055248618785</v>
      </c>
      <c r="F526" s="64" t="n">
        <v>0.0290055248618785</v>
      </c>
      <c r="G526" s="64" t="n">
        <v>0.0276243093922652</v>
      </c>
      <c r="H526" s="64" t="n">
        <v>0.0230202578268877</v>
      </c>
      <c r="I526" s="64" t="n">
        <v>0.0392725598526704</v>
      </c>
      <c r="J526" s="64" t="n">
        <v>0.0294659300184162</v>
      </c>
      <c r="K526" s="64" t="n">
        <v>0.0418968692449355</v>
      </c>
      <c r="L526" s="64" t="n">
        <v>0.0506445672191529</v>
      </c>
      <c r="M526" s="64" t="n">
        <v>0.0419429097605893</v>
      </c>
      <c r="N526" s="64" t="n">
        <v>0.0531307550644567</v>
      </c>
      <c r="O526" s="64" t="n">
        <v>0.0554327808471455</v>
      </c>
      <c r="P526" s="65" t="n">
        <v>0.0353874486471172</v>
      </c>
      <c r="Q526" s="66" t="n">
        <v>0</v>
      </c>
      <c r="R526" s="66" t="n">
        <v>1</v>
      </c>
      <c r="S526" s="66" t="n">
        <v>0</v>
      </c>
      <c r="T526" s="66" t="n">
        <v>0</v>
      </c>
      <c r="U526" s="66" t="n">
        <v>0</v>
      </c>
      <c r="V526" s="66" t="n">
        <v>0</v>
      </c>
      <c r="W526" s="66" t="n">
        <v>0</v>
      </c>
      <c r="X526" s="66" t="n">
        <v>0</v>
      </c>
      <c r="Y526" s="66" t="n">
        <v>0</v>
      </c>
      <c r="Z526" s="66" t="n">
        <v>0</v>
      </c>
      <c r="AA526" s="66" t="n">
        <v>0</v>
      </c>
      <c r="AB526" s="66" t="n">
        <v>0</v>
      </c>
      <c r="AC526" s="66" t="n">
        <v>1</v>
      </c>
      <c r="AD526" s="67" t="n">
        <f aca="false">SUM(Q526:AC526)</f>
        <v>2</v>
      </c>
      <c r="AE526" s="68" t="s">
        <v>25</v>
      </c>
      <c r="AF526" s="69" t="n">
        <f aca="false">B526^$BT$3</f>
        <v>0.0746949575608805</v>
      </c>
      <c r="AG526" s="70" t="n">
        <f aca="false">IF(C526=0,0,C526^$BU$3*(1+$BV$3*C526))</f>
        <v>0.0553472726204544</v>
      </c>
      <c r="AH526" s="70" t="n">
        <f aca="false">IF(D526=0,0,D526^$BU$3*(1+$BV$3*D526))</f>
        <v>0.0553472726204544</v>
      </c>
      <c r="AI526" s="70" t="n">
        <f aca="false">IF(E526=0,0,E526^$BU$3*(1+$BV$3*E526))</f>
        <v>0.0734674919674864</v>
      </c>
      <c r="AJ526" s="70" t="n">
        <f aca="false">IF(F526=0,0,F526^$BU$3*(1+$BV$3*F526))</f>
        <v>0.0734674919674864</v>
      </c>
      <c r="AK526" s="70" t="n">
        <f aca="false">IF(G526=0,0,G526^$BU$3*(1+$BV$3*G526))</f>
        <v>0.0708551860359744</v>
      </c>
      <c r="AL526" s="70" t="n">
        <f aca="false">IF(H526=0,0,H526^$BU$3*(1+$BV$3*H526))</f>
        <v>0.0618935160125701</v>
      </c>
      <c r="AM526" s="70" t="n">
        <f aca="false">IF(I526=0,0,I526^$BU$3*(1+$BV$3*I526))</f>
        <v>0.092012496673626</v>
      </c>
      <c r="AN526" s="70" t="n">
        <f aca="false">IF(J526=0,0,J526^$BU$3*(1+$BV$3*J526))</f>
        <v>0.0743312120099526</v>
      </c>
      <c r="AO526" s="70" t="n">
        <f aca="false">IF(K526=0,0,K526^$BU$3*(1+$BV$3*K526))</f>
        <v>0.096546301348492</v>
      </c>
      <c r="AP526" s="70" t="n">
        <f aca="false">IF(L526=0,0,L526^$BU$3*(1+$BV$3*L526))</f>
        <v>0.111180072331974</v>
      </c>
      <c r="AQ526" s="70" t="n">
        <f aca="false">IF(M526=0,0,M526^$BU$3*(1+$BV$3*M526))</f>
        <v>0.0966251976611671</v>
      </c>
      <c r="AR526" s="70" t="n">
        <f aca="false">IF(N526=0,0,N526^$BU$3*(1+$BV$3*N526))</f>
        <v>0.115221168871186</v>
      </c>
      <c r="AS526" s="70" t="n">
        <f aca="false">IF(O526=0,0,O526^$BU$3*(1+$BV$3*O526))</f>
        <v>0.118921599617228</v>
      </c>
      <c r="AT526" s="71" t="n">
        <f aca="false">IF($BS$3&lt;0,0,$BS$3*$AF526*AG526)</f>
        <v>0.190658336474719</v>
      </c>
      <c r="AU526" s="71" t="n">
        <f aca="false">IF($BS$3&lt;0,0,$BS$3*$AF526*AH526)</f>
        <v>0.190658336474719</v>
      </c>
      <c r="AV526" s="71" t="n">
        <f aca="false">IF($BS$3&lt;0,0,$BS$3*$AF526*AI526)</f>
        <v>0.253078230241723</v>
      </c>
      <c r="AW526" s="71" t="n">
        <f aca="false">IF($BS$3&lt;0,0,$BS$3*$AF526*AJ526)</f>
        <v>0.253078230241723</v>
      </c>
      <c r="AX526" s="71" t="n">
        <f aca="false">IF($BS$3&lt;0,0,$BS$3*$AF526*AK526)</f>
        <v>0.244079450723163</v>
      </c>
      <c r="AY526" s="71" t="n">
        <f aca="false">IF($BS$3&lt;0,0,$BS$3*$AF526*AL526)</f>
        <v>0.213208605281247</v>
      </c>
      <c r="AZ526" s="71" t="n">
        <f aca="false">IF($BS$3&lt;0,0,$BS$3*$AF526*AM526)</f>
        <v>0.31696140966115</v>
      </c>
      <c r="BA526" s="71" t="n">
        <f aca="false">IF($BS$3&lt;0,0,$BS$3*$AF526*AN526)</f>
        <v>0.256053542640687</v>
      </c>
      <c r="BB526" s="71" t="n">
        <f aca="false">IF($BS$3&lt;0,0,$BS$3*$AF526*AO526)</f>
        <v>0.332579300413219</v>
      </c>
      <c r="BC526" s="71" t="n">
        <f aca="false">IF($BS$3&lt;0,0,$BS$3*$AF526*AP526)</f>
        <v>0.382989199581974</v>
      </c>
      <c r="BD526" s="71" t="n">
        <f aca="false">IF($BS$3&lt;0,0,$BS$3*$AF526*AQ526)</f>
        <v>0.332851079653937</v>
      </c>
      <c r="BE526" s="71" t="n">
        <f aca="false">IF($BS$3&lt;0,0,$BS$3*$AF526*AR526)</f>
        <v>0.396909826691886</v>
      </c>
      <c r="BF526" s="71" t="n">
        <f aca="false">IF($BS$3&lt;0,0,$BS$3*$AF526*AS526)</f>
        <v>0.409656940269069</v>
      </c>
      <c r="BG526" s="72" t="n">
        <f aca="false">SUM(AT526:BF526)</f>
        <v>3.77276248834922</v>
      </c>
      <c r="BH526" s="73" t="n">
        <f aca="false">IF(AT526&lt;=0,"",Q526*LN(AT526))</f>
        <v>-0</v>
      </c>
      <c r="BI526" s="73" t="n">
        <f aca="false">IF(AU526&lt;=0,"",R526*LN(AU526))</f>
        <v>-1.65727226704278</v>
      </c>
      <c r="BJ526" s="73" t="n">
        <f aca="false">IF(AV526&lt;=0,"",S526*LN(AV526))</f>
        <v>-0</v>
      </c>
      <c r="BK526" s="73" t="n">
        <f aca="false">IF(AW526&lt;=0,"",T526*LN(AW526))</f>
        <v>-0</v>
      </c>
      <c r="BL526" s="73" t="n">
        <f aca="false">IF(AX526&lt;=0,"",U526*LN(AX526))</f>
        <v>-0</v>
      </c>
      <c r="BM526" s="73" t="n">
        <f aca="false">IF(AY526&lt;=0,"",V526*LN(AY526))</f>
        <v>-0</v>
      </c>
      <c r="BN526" s="73" t="n">
        <f aca="false">IF(AZ526&lt;=0,"",W526*LN(AZ526))</f>
        <v>-0</v>
      </c>
      <c r="BO526" s="73" t="n">
        <f aca="false">IF(BA526&lt;=0,"",X526*LN(BA526))</f>
        <v>-0</v>
      </c>
      <c r="BP526" s="73" t="n">
        <f aca="false">IF(BB526&lt;=0,"",Y526*LN(BB526))</f>
        <v>-0</v>
      </c>
      <c r="BQ526" s="73" t="n">
        <f aca="false">IF(BC526&lt;=0,"",Z526*LN(BC526))</f>
        <v>-0</v>
      </c>
      <c r="BR526" s="73" t="n">
        <f aca="false">IF(BD526&lt;=0,"",AA526*LN(BD526))</f>
        <v>-0</v>
      </c>
      <c r="BS526" s="73" t="n">
        <f aca="false">IF(BE526&lt;=0,"",AB526*LN(BE526))</f>
        <v>-0</v>
      </c>
      <c r="BT526" s="73" t="n">
        <f aca="false">IF(BF526&lt;=0,"",AC526*LN(BF526))</f>
        <v>-0.892435200589654</v>
      </c>
      <c r="BU526" s="74" t="n">
        <f aca="false">SUM(BH526:BT526)</f>
        <v>-2.54970746763244</v>
      </c>
      <c r="BV526" s="75" t="n">
        <f aca="false">$BW$3*B526</f>
        <v>2.13276471764475</v>
      </c>
      <c r="BW526" s="76" t="n">
        <f aca="false">IF(BV526&lt;=0,"",BV526*LN(BV526)+BU526+GAMMALN(AD526+BV526)-GAMMALN(BV526)-(AD526+BV526)*LN(BG526+BV526))</f>
        <v>-6.37430591047968</v>
      </c>
      <c r="BX526" s="77" t="n">
        <f aca="false">ABS(AD526-BG526)</f>
        <v>1.77276248834922</v>
      </c>
    </row>
    <row r="527" customFormat="false" ht="14.4" hidden="false" customHeight="false" outlineLevel="0" collapsed="false">
      <c r="A527" s="62" t="n">
        <v>4415</v>
      </c>
      <c r="B527" s="63" t="n">
        <v>0.0379939209726444</v>
      </c>
      <c r="C527" s="64" t="n">
        <v>0.0197974217311234</v>
      </c>
      <c r="D527" s="64" t="n">
        <v>0.0197974217311234</v>
      </c>
      <c r="E527" s="64" t="n">
        <v>0.0230202578268877</v>
      </c>
      <c r="F527" s="64" t="n">
        <v>0.0230202578268877</v>
      </c>
      <c r="G527" s="64" t="n">
        <v>0.0276243093922652</v>
      </c>
      <c r="H527" s="64" t="n">
        <v>0.0174953959484346</v>
      </c>
      <c r="I527" s="64" t="n">
        <v>0.0388121546961326</v>
      </c>
      <c r="J527" s="64" t="n">
        <v>0.0257826887661142</v>
      </c>
      <c r="K527" s="64" t="n">
        <v>0.0368324125230203</v>
      </c>
      <c r="L527" s="64" t="n">
        <v>0.0483425414364641</v>
      </c>
      <c r="M527" s="64" t="n">
        <v>0.036878453038674</v>
      </c>
      <c r="N527" s="64" t="n">
        <v>0.0507366482504604</v>
      </c>
      <c r="O527" s="64" t="n">
        <v>0.0529465930018416</v>
      </c>
      <c r="P527" s="65" t="n">
        <v>0.0323912735514946</v>
      </c>
      <c r="Q527" s="66" t="n">
        <v>2</v>
      </c>
      <c r="R527" s="66" t="n">
        <v>0</v>
      </c>
      <c r="S527" s="66" t="n">
        <v>1</v>
      </c>
      <c r="T527" s="66" t="n">
        <v>0</v>
      </c>
      <c r="U527" s="66" t="n">
        <v>1</v>
      </c>
      <c r="V527" s="66" t="n">
        <v>0</v>
      </c>
      <c r="W527" s="66" t="n">
        <v>0</v>
      </c>
      <c r="X527" s="66" t="n">
        <v>0</v>
      </c>
      <c r="Y527" s="66" t="n">
        <v>0</v>
      </c>
      <c r="Z527" s="66" t="n">
        <v>0</v>
      </c>
      <c r="AA527" s="66" t="n">
        <v>0</v>
      </c>
      <c r="AB527" s="66" t="n">
        <v>0</v>
      </c>
      <c r="AC527" s="66" t="n">
        <v>3</v>
      </c>
      <c r="AD527" s="67" t="n">
        <f aca="false">SUM(Q527:AC527)</f>
        <v>7</v>
      </c>
      <c r="AE527" s="68" t="s">
        <v>25</v>
      </c>
      <c r="AF527" s="69" t="n">
        <f aca="false">B527^$BT$3</f>
        <v>0.0487647554623196</v>
      </c>
      <c r="AG527" s="70" t="n">
        <f aca="false">IF(C527=0,0,C527^$BU$3*(1+$BV$3*C527))</f>
        <v>0.0553472726204544</v>
      </c>
      <c r="AH527" s="70" t="n">
        <f aca="false">IF(D527=0,0,D527^$BU$3*(1+$BV$3*D527))</f>
        <v>0.0553472726204544</v>
      </c>
      <c r="AI527" s="70" t="n">
        <f aca="false">IF(E527=0,0,E527^$BU$3*(1+$BV$3*E527))</f>
        <v>0.0618935160125701</v>
      </c>
      <c r="AJ527" s="70" t="n">
        <f aca="false">IF(F527=0,0,F527^$BU$3*(1+$BV$3*F527))</f>
        <v>0.0618935160125701</v>
      </c>
      <c r="AK527" s="70" t="n">
        <f aca="false">IF(G527=0,0,G527^$BU$3*(1+$BV$3*G527))</f>
        <v>0.0708551860359744</v>
      </c>
      <c r="AL527" s="70" t="n">
        <f aca="false">IF(H527=0,0,H527^$BU$3*(1+$BV$3*H527))</f>
        <v>0.0505038013189641</v>
      </c>
      <c r="AM527" s="70" t="n">
        <f aca="false">IF(I527=0,0,I527^$BU$3*(1+$BV$3*I527))</f>
        <v>0.0912093983771039</v>
      </c>
      <c r="AN527" s="70" t="n">
        <f aca="false">IF(J527=0,0,J527^$BU$3*(1+$BV$3*J527))</f>
        <v>0.0673198888724454</v>
      </c>
      <c r="AO527" s="70" t="n">
        <f aca="false">IF(K527=0,0,K527^$BU$3*(1+$BV$3*K527))</f>
        <v>0.0877284050597927</v>
      </c>
      <c r="AP527" s="70" t="n">
        <f aca="false">IF(L527=0,0,L527^$BU$3*(1+$BV$3*L527))</f>
        <v>0.107394454216955</v>
      </c>
      <c r="AQ527" s="70" t="n">
        <f aca="false">IF(M527=0,0,M527^$BU$3*(1+$BV$3*M527))</f>
        <v>0.087809882390981</v>
      </c>
      <c r="AR527" s="70" t="n">
        <f aca="false">IF(N527=0,0,N527^$BU$3*(1+$BV$3*N527))</f>
        <v>0.111330601790555</v>
      </c>
      <c r="AS527" s="70" t="n">
        <f aca="false">IF(O527=0,0,O527^$BU$3*(1+$BV$3*O527))</f>
        <v>0.114923450332361</v>
      </c>
      <c r="AT527" s="71" t="n">
        <f aca="false">IF($BS$3&lt;0,0,$BS$3*$AF527*AG527)</f>
        <v>0.124471684015142</v>
      </c>
      <c r="AU527" s="71" t="n">
        <f aca="false">IF($BS$3&lt;0,0,$BS$3*$AF527*AH527)</f>
        <v>0.124471684015142</v>
      </c>
      <c r="AV527" s="71" t="n">
        <f aca="false">IF($BS$3&lt;0,0,$BS$3*$AF527*AI527)</f>
        <v>0.139193673020405</v>
      </c>
      <c r="AW527" s="71" t="n">
        <f aca="false">IF($BS$3&lt;0,0,$BS$3*$AF527*AJ527)</f>
        <v>0.139193673020405</v>
      </c>
      <c r="AX527" s="71" t="n">
        <f aca="false">IF($BS$3&lt;0,0,$BS$3*$AF527*AK527)</f>
        <v>0.159347767460623</v>
      </c>
      <c r="AY527" s="71" t="n">
        <f aca="false">IF($BS$3&lt;0,0,$BS$3*$AF527*AL527)</f>
        <v>0.113579096163348</v>
      </c>
      <c r="AZ527" s="71" t="n">
        <f aca="false">IF($BS$3&lt;0,0,$BS$3*$AF527*AM527)</f>
        <v>0.205122797863221</v>
      </c>
      <c r="BA527" s="71" t="n">
        <f aca="false">IF($BS$3&lt;0,0,$BS$3*$AF527*AN527)</f>
        <v>0.151397160852489</v>
      </c>
      <c r="BB527" s="71" t="n">
        <f aca="false">IF($BS$3&lt;0,0,$BS$3*$AF527*AO527)</f>
        <v>0.197294316354793</v>
      </c>
      <c r="BC527" s="71" t="n">
        <f aca="false">IF($BS$3&lt;0,0,$BS$3*$AF527*AP527)</f>
        <v>0.241521721620141</v>
      </c>
      <c r="BD527" s="71" t="n">
        <f aca="false">IF($BS$3&lt;0,0,$BS$3*$AF527*AQ527)</f>
        <v>0.197477552495291</v>
      </c>
      <c r="BE527" s="71" t="n">
        <f aca="false">IF($BS$3&lt;0,0,$BS$3*$AF527*AR527)</f>
        <v>0.250373809425404</v>
      </c>
      <c r="BF527" s="71" t="n">
        <f aca="false">IF($BS$3&lt;0,0,$BS$3*$AF527*AS527)</f>
        <v>0.258453844578657</v>
      </c>
      <c r="BG527" s="72" t="n">
        <f aca="false">SUM(AT527:BF527)</f>
        <v>2.30189878088506</v>
      </c>
      <c r="BH527" s="73" t="n">
        <f aca="false">IF(AT527&lt;=0,"",Q527*LN(AT527))</f>
        <v>-4.16735405314924</v>
      </c>
      <c r="BI527" s="73" t="n">
        <f aca="false">IF(AU527&lt;=0,"",R527*LN(AU527))</f>
        <v>-0</v>
      </c>
      <c r="BJ527" s="73" t="n">
        <f aca="false">IF(AV527&lt;=0,"",S527*LN(AV527))</f>
        <v>-1.97188898455443</v>
      </c>
      <c r="BK527" s="73" t="n">
        <f aca="false">IF(AW527&lt;=0,"",T527*LN(AW527))</f>
        <v>-0</v>
      </c>
      <c r="BL527" s="73" t="n">
        <f aca="false">IF(AX527&lt;=0,"",U527*LN(AX527))</f>
        <v>-1.83666624850484</v>
      </c>
      <c r="BM527" s="73" t="n">
        <f aca="false">IF(AY527&lt;=0,"",V527*LN(AY527))</f>
        <v>-0</v>
      </c>
      <c r="BN527" s="73" t="n">
        <f aca="false">IF(AZ527&lt;=0,"",W527*LN(AZ527))</f>
        <v>-0</v>
      </c>
      <c r="BO527" s="73" t="n">
        <f aca="false">IF(BA527&lt;=0,"",X527*LN(BA527))</f>
        <v>-0</v>
      </c>
      <c r="BP527" s="73" t="n">
        <f aca="false">IF(BB527&lt;=0,"",Y527*LN(BB527))</f>
        <v>-0</v>
      </c>
      <c r="BQ527" s="73" t="n">
        <f aca="false">IF(BC527&lt;=0,"",Z527*LN(BC527))</f>
        <v>-0</v>
      </c>
      <c r="BR527" s="73" t="n">
        <f aca="false">IF(BD527&lt;=0,"",AA527*LN(BD527))</f>
        <v>-0</v>
      </c>
      <c r="BS527" s="73" t="n">
        <f aca="false">IF(BE527&lt;=0,"",AB527*LN(BE527))</f>
        <v>-0</v>
      </c>
      <c r="BT527" s="73" t="n">
        <f aca="false">IF(BF527&lt;=0,"",AC527*LN(BF527))</f>
        <v>-4.05911445578623</v>
      </c>
      <c r="BU527" s="74" t="n">
        <f aca="false">SUM(BH527:BT527)</f>
        <v>-12.0350237419947</v>
      </c>
      <c r="BV527" s="75" t="n">
        <f aca="false">$BW$3*B527</f>
        <v>1.34417944389375</v>
      </c>
      <c r="BW527" s="76" t="n">
        <f aca="false">IF(BV527&lt;=0,"",BV527*LN(BV527)+BU527+GAMMALN(AD527+BV527)-GAMMALN(BV527)-(AD527+BV527)*LN(BG527+BV527))</f>
        <v>-13.0906715393395</v>
      </c>
      <c r="BX527" s="77" t="n">
        <f aca="false">ABS(AD527-BG527)</f>
        <v>4.69810121911494</v>
      </c>
    </row>
    <row r="528" customFormat="false" ht="14.4" hidden="false" customHeight="false" outlineLevel="0" collapsed="false">
      <c r="A528" s="62" t="n">
        <v>4416</v>
      </c>
      <c r="B528" s="63" t="n">
        <v>0.00202634245187437</v>
      </c>
      <c r="C528" s="64" t="n">
        <v>0.0197974217311234</v>
      </c>
      <c r="D528" s="64" t="n">
        <v>0.0197974217311234</v>
      </c>
      <c r="E528" s="64" t="n">
        <v>0.0174953959484346</v>
      </c>
      <c r="F528" s="64" t="n">
        <v>0.0174953959484346</v>
      </c>
      <c r="G528" s="64" t="n">
        <v>0.0276243093922652</v>
      </c>
      <c r="H528" s="64" t="n">
        <v>0.0174953959484346</v>
      </c>
      <c r="I528" s="64" t="n">
        <v>0.0430939226519337</v>
      </c>
      <c r="J528" s="64" t="n">
        <v>0.0271639042357274</v>
      </c>
      <c r="K528" s="64" t="n">
        <v>0.0386740331491713</v>
      </c>
      <c r="L528" s="64" t="n">
        <v>0.0506445672191529</v>
      </c>
      <c r="M528" s="64" t="n">
        <v>0.038720073664825</v>
      </c>
      <c r="N528" s="64" t="n">
        <v>0.0531307550644567</v>
      </c>
      <c r="O528" s="64" t="n">
        <v>0.0554327808471455</v>
      </c>
      <c r="P528" s="65" t="n">
        <v>0.032812721348633</v>
      </c>
      <c r="Q528" s="66" t="n">
        <v>0</v>
      </c>
      <c r="R528" s="66" t="n">
        <v>0</v>
      </c>
      <c r="S528" s="66" t="n">
        <v>0</v>
      </c>
      <c r="T528" s="66" t="n">
        <v>0</v>
      </c>
      <c r="U528" s="66" t="n">
        <v>0</v>
      </c>
      <c r="V528" s="66" t="n">
        <v>0</v>
      </c>
      <c r="W528" s="66" t="n">
        <v>0</v>
      </c>
      <c r="X528" s="66" t="n">
        <v>0</v>
      </c>
      <c r="Y528" s="66" t="n">
        <v>0</v>
      </c>
      <c r="Z528" s="66" t="n">
        <v>0</v>
      </c>
      <c r="AA528" s="66" t="n">
        <v>0</v>
      </c>
      <c r="AB528" s="66" t="n">
        <v>0</v>
      </c>
      <c r="AC528" s="66" t="n">
        <v>0</v>
      </c>
      <c r="AD528" s="67" t="n">
        <f aca="false">SUM(Q528:AC528)</f>
        <v>0</v>
      </c>
      <c r="AE528" s="68" t="s">
        <v>25</v>
      </c>
      <c r="AF528" s="69" t="n">
        <f aca="false">B528^$BT$3</f>
        <v>0.00325279277635167</v>
      </c>
      <c r="AG528" s="70" t="n">
        <f aca="false">IF(C528=0,0,C528^$BU$3*(1+$BV$3*C528))</f>
        <v>0.0553472726204544</v>
      </c>
      <c r="AH528" s="70" t="n">
        <f aca="false">IF(D528=0,0,D528^$BU$3*(1+$BV$3*D528))</f>
        <v>0.0553472726204544</v>
      </c>
      <c r="AI528" s="70" t="n">
        <f aca="false">IF(E528=0,0,E528^$BU$3*(1+$BV$3*E528))</f>
        <v>0.0505038013189641</v>
      </c>
      <c r="AJ528" s="70" t="n">
        <f aca="false">IF(F528=0,0,F528^$BU$3*(1+$BV$3*F528))</f>
        <v>0.0505038013189641</v>
      </c>
      <c r="AK528" s="70" t="n">
        <f aca="false">IF(G528=0,0,G528^$BU$3*(1+$BV$3*G528))</f>
        <v>0.0708551860359744</v>
      </c>
      <c r="AL528" s="70" t="n">
        <f aca="false">IF(H528=0,0,H528^$BU$3*(1+$BV$3*H528))</f>
        <v>0.0505038013189641</v>
      </c>
      <c r="AM528" s="70" t="n">
        <f aca="false">IF(I528=0,0,I528^$BU$3*(1+$BV$3*I528))</f>
        <v>0.0985906695286469</v>
      </c>
      <c r="AN528" s="70" t="n">
        <f aca="false">IF(J528=0,0,J528^$BU$3*(1+$BV$3*J528))</f>
        <v>0.0699771187782018</v>
      </c>
      <c r="AO528" s="70" t="n">
        <f aca="false">IF(K528=0,0,K528^$BU$3*(1+$BV$3*K528))</f>
        <v>0.0909680051381197</v>
      </c>
      <c r="AP528" s="70" t="n">
        <f aca="false">IF(L528=0,0,L528^$BU$3*(1+$BV$3*L528))</f>
        <v>0.111180072331974</v>
      </c>
      <c r="AQ528" s="70" t="n">
        <f aca="false">IF(M528=0,0,M528^$BU$3*(1+$BV$3*M528))</f>
        <v>0.0910484934793262</v>
      </c>
      <c r="AR528" s="70" t="n">
        <f aca="false">IF(N528=0,0,N528^$BU$3*(1+$BV$3*N528))</f>
        <v>0.115221168871186</v>
      </c>
      <c r="AS528" s="70" t="n">
        <f aca="false">IF(O528=0,0,O528^$BU$3*(1+$BV$3*O528))</f>
        <v>0.118921599617228</v>
      </c>
      <c r="AT528" s="71" t="n">
        <f aca="false">IF($BS$3&lt;0,0,$BS$3*$AF528*AG528)</f>
        <v>0.00830272992833175</v>
      </c>
      <c r="AU528" s="71" t="n">
        <f aca="false">IF($BS$3&lt;0,0,$BS$3*$AF528*AH528)</f>
        <v>0.00830272992833175</v>
      </c>
      <c r="AV528" s="71" t="n">
        <f aca="false">IF($BS$3&lt;0,0,$BS$3*$AF528*AI528)</f>
        <v>0.00757615331076889</v>
      </c>
      <c r="AW528" s="71" t="n">
        <f aca="false">IF($BS$3&lt;0,0,$BS$3*$AF528*AJ528)</f>
        <v>0.00757615331076889</v>
      </c>
      <c r="AX528" s="71" t="n">
        <f aca="false">IF($BS$3&lt;0,0,$BS$3*$AF528*AK528)</f>
        <v>0.0106290959938103</v>
      </c>
      <c r="AY528" s="71" t="n">
        <f aca="false">IF($BS$3&lt;0,0,$BS$3*$AF528*AL528)</f>
        <v>0.00757615331076889</v>
      </c>
      <c r="AZ528" s="71" t="n">
        <f aca="false">IF($BS$3&lt;0,0,$BS$3*$AF528*AM528)</f>
        <v>0.0147897387494257</v>
      </c>
      <c r="BA528" s="71" t="n">
        <f aca="false">IF($BS$3&lt;0,0,$BS$3*$AF528*AN528)</f>
        <v>0.0104973757670488</v>
      </c>
      <c r="BB528" s="71" t="n">
        <f aca="false">IF($BS$3&lt;0,0,$BS$3*$AF528*AO528)</f>
        <v>0.0136462510801621</v>
      </c>
      <c r="BC528" s="71" t="n">
        <f aca="false">IF($BS$3&lt;0,0,$BS$3*$AF528*AP528)</f>
        <v>0.0166782945261809</v>
      </c>
      <c r="BD528" s="71" t="n">
        <f aca="false">IF($BS$3&lt;0,0,$BS$3*$AF528*AQ528)</f>
        <v>0.0136583252606552</v>
      </c>
      <c r="BE528" s="71" t="n">
        <f aca="false">IF($BS$3&lt;0,0,$BS$3*$AF528*AR528)</f>
        <v>0.0172845056652461</v>
      </c>
      <c r="BF528" s="71" t="n">
        <f aca="false">IF($BS$3&lt;0,0,$BS$3*$AF528*AS528)</f>
        <v>0.0178396130020352</v>
      </c>
      <c r="BG528" s="72" t="n">
        <f aca="false">SUM(AT528:BF528)</f>
        <v>0.154357119833534</v>
      </c>
      <c r="BH528" s="73" t="n">
        <f aca="false">IF(AT528&lt;=0,"",Q528*LN(AT528))</f>
        <v>-0</v>
      </c>
      <c r="BI528" s="73" t="n">
        <f aca="false">IF(AU528&lt;=0,"",R528*LN(AU528))</f>
        <v>-0</v>
      </c>
      <c r="BJ528" s="73" t="n">
        <f aca="false">IF(AV528&lt;=0,"",S528*LN(AV528))</f>
        <v>-0</v>
      </c>
      <c r="BK528" s="73" t="n">
        <f aca="false">IF(AW528&lt;=0,"",T528*LN(AW528))</f>
        <v>-0</v>
      </c>
      <c r="BL528" s="73" t="n">
        <f aca="false">IF(AX528&lt;=0,"",U528*LN(AX528))</f>
        <v>-0</v>
      </c>
      <c r="BM528" s="73" t="n">
        <f aca="false">IF(AY528&lt;=0,"",V528*LN(AY528))</f>
        <v>-0</v>
      </c>
      <c r="BN528" s="73" t="n">
        <f aca="false">IF(AZ528&lt;=0,"",W528*LN(AZ528))</f>
        <v>-0</v>
      </c>
      <c r="BO528" s="73" t="n">
        <f aca="false">IF(BA528&lt;=0,"",X528*LN(BA528))</f>
        <v>-0</v>
      </c>
      <c r="BP528" s="73" t="n">
        <f aca="false">IF(BB528&lt;=0,"",Y528*LN(BB528))</f>
        <v>-0</v>
      </c>
      <c r="BQ528" s="73" t="n">
        <f aca="false">IF(BC528&lt;=0,"",Z528*LN(BC528))</f>
        <v>-0</v>
      </c>
      <c r="BR528" s="73" t="n">
        <f aca="false">IF(BD528&lt;=0,"",AA528*LN(BD528))</f>
        <v>-0</v>
      </c>
      <c r="BS528" s="73" t="n">
        <f aca="false">IF(BE528&lt;=0,"",AB528*LN(BE528))</f>
        <v>-0</v>
      </c>
      <c r="BT528" s="73" t="n">
        <f aca="false">IF(BF528&lt;=0,"",AC528*LN(BF528))</f>
        <v>-0</v>
      </c>
      <c r="BU528" s="74" t="n">
        <f aca="false">SUM(BH528:BT528)</f>
        <v>0</v>
      </c>
      <c r="BV528" s="75" t="n">
        <f aca="false">$BW$3*B528</f>
        <v>0.0716895703410001</v>
      </c>
      <c r="BW528" s="76" t="n">
        <f aca="false">IF(BV528&lt;=0,"",BV528*LN(BV528)+BU528+GAMMALN(AD528+BV528)-GAMMALN(BV528)-(AD528+BV528)*LN(BG528+BV528))</f>
        <v>-0.0823280371182235</v>
      </c>
      <c r="BX528" s="77" t="n">
        <f aca="false">ABS(AD528-BG528)</f>
        <v>0.154357119833534</v>
      </c>
    </row>
    <row r="529" customFormat="false" ht="14.4" hidden="false" customHeight="false" outlineLevel="0" collapsed="false">
      <c r="A529" s="62" t="n">
        <v>4417</v>
      </c>
      <c r="B529" s="63" t="n">
        <v>0.0162107396149949</v>
      </c>
      <c r="C529" s="64" t="n">
        <v>0.0197974217311234</v>
      </c>
      <c r="D529" s="64" t="n">
        <v>0.0197974217311234</v>
      </c>
      <c r="E529" s="64" t="n">
        <v>0.0174953959484346</v>
      </c>
      <c r="F529" s="64" t="n">
        <v>0.0174953959484346</v>
      </c>
      <c r="G529" s="64" t="n">
        <v>0.0276243093922652</v>
      </c>
      <c r="H529" s="64" t="n">
        <v>0.0174953959484346</v>
      </c>
      <c r="I529" s="64" t="n">
        <v>0.0430939226519337</v>
      </c>
      <c r="J529" s="64" t="n">
        <v>0.0271639042357274</v>
      </c>
      <c r="K529" s="64" t="n">
        <v>0.0386740331491713</v>
      </c>
      <c r="L529" s="64" t="n">
        <v>0.0506445672191529</v>
      </c>
      <c r="M529" s="64" t="n">
        <v>0.038720073664825</v>
      </c>
      <c r="N529" s="64" t="n">
        <v>0.0531307550644567</v>
      </c>
      <c r="O529" s="64" t="n">
        <v>0.0554327808471455</v>
      </c>
      <c r="P529" s="65" t="n">
        <v>0.032812721348633</v>
      </c>
      <c r="Q529" s="66" t="n">
        <v>0</v>
      </c>
      <c r="R529" s="66" t="n">
        <v>0</v>
      </c>
      <c r="S529" s="66" t="n">
        <v>0</v>
      </c>
      <c r="T529" s="66" t="n">
        <v>0</v>
      </c>
      <c r="U529" s="66" t="n">
        <v>0</v>
      </c>
      <c r="V529" s="66" t="n">
        <v>0</v>
      </c>
      <c r="W529" s="66" t="n">
        <v>0</v>
      </c>
      <c r="X529" s="66" t="n">
        <v>0</v>
      </c>
      <c r="Y529" s="66" t="n">
        <v>1</v>
      </c>
      <c r="Z529" s="66" t="n">
        <v>0</v>
      </c>
      <c r="AA529" s="66" t="n">
        <v>0</v>
      </c>
      <c r="AB529" s="66" t="n">
        <v>0</v>
      </c>
      <c r="AC529" s="66" t="n">
        <v>0</v>
      </c>
      <c r="AD529" s="67" t="n">
        <f aca="false">SUM(Q529:AC529)</f>
        <v>1</v>
      </c>
      <c r="AE529" s="68" t="s">
        <v>25</v>
      </c>
      <c r="AF529" s="69" t="n">
        <f aca="false">B529^$BT$3</f>
        <v>0.0222036963485718</v>
      </c>
      <c r="AG529" s="70" t="n">
        <f aca="false">IF(C529=0,0,C529^$BU$3*(1+$BV$3*C529))</f>
        <v>0.0553472726204544</v>
      </c>
      <c r="AH529" s="70" t="n">
        <f aca="false">IF(D529=0,0,D529^$BU$3*(1+$BV$3*D529))</f>
        <v>0.0553472726204544</v>
      </c>
      <c r="AI529" s="70" t="n">
        <f aca="false">IF(E529=0,0,E529^$BU$3*(1+$BV$3*E529))</f>
        <v>0.0505038013189641</v>
      </c>
      <c r="AJ529" s="70" t="n">
        <f aca="false">IF(F529=0,0,F529^$BU$3*(1+$BV$3*F529))</f>
        <v>0.0505038013189641</v>
      </c>
      <c r="AK529" s="70" t="n">
        <f aca="false">IF(G529=0,0,G529^$BU$3*(1+$BV$3*G529))</f>
        <v>0.0708551860359744</v>
      </c>
      <c r="AL529" s="70" t="n">
        <f aca="false">IF(H529=0,0,H529^$BU$3*(1+$BV$3*H529))</f>
        <v>0.0505038013189641</v>
      </c>
      <c r="AM529" s="70" t="n">
        <f aca="false">IF(I529=0,0,I529^$BU$3*(1+$BV$3*I529))</f>
        <v>0.0985906695286469</v>
      </c>
      <c r="AN529" s="70" t="n">
        <f aca="false">IF(J529=0,0,J529^$BU$3*(1+$BV$3*J529))</f>
        <v>0.0699771187782018</v>
      </c>
      <c r="AO529" s="70" t="n">
        <f aca="false">IF(K529=0,0,K529^$BU$3*(1+$BV$3*K529))</f>
        <v>0.0909680051381197</v>
      </c>
      <c r="AP529" s="70" t="n">
        <f aca="false">IF(L529=0,0,L529^$BU$3*(1+$BV$3*L529))</f>
        <v>0.111180072331974</v>
      </c>
      <c r="AQ529" s="70" t="n">
        <f aca="false">IF(M529=0,0,M529^$BU$3*(1+$BV$3*M529))</f>
        <v>0.0910484934793262</v>
      </c>
      <c r="AR529" s="70" t="n">
        <f aca="false">IF(N529=0,0,N529^$BU$3*(1+$BV$3*N529))</f>
        <v>0.115221168871186</v>
      </c>
      <c r="AS529" s="70" t="n">
        <f aca="false">IF(O529=0,0,O529^$BU$3*(1+$BV$3*O529))</f>
        <v>0.118921599617228</v>
      </c>
      <c r="AT529" s="71" t="n">
        <f aca="false">IF($BS$3&lt;0,0,$BS$3*$AF529*AG529)</f>
        <v>0.0566747736078182</v>
      </c>
      <c r="AU529" s="71" t="n">
        <f aca="false">IF($BS$3&lt;0,0,$BS$3*$AF529*AH529)</f>
        <v>0.0566747736078182</v>
      </c>
      <c r="AV529" s="71" t="n">
        <f aca="false">IF($BS$3&lt;0,0,$BS$3*$AF529*AI529)</f>
        <v>0.0517151319400104</v>
      </c>
      <c r="AW529" s="71" t="n">
        <f aca="false">IF($BS$3&lt;0,0,$BS$3*$AF529*AJ529)</f>
        <v>0.0517151319400104</v>
      </c>
      <c r="AX529" s="71" t="n">
        <f aca="false">IF($BS$3&lt;0,0,$BS$3*$AF529*AK529)</f>
        <v>0.0725546433889614</v>
      </c>
      <c r="AY529" s="71" t="n">
        <f aca="false">IF($BS$3&lt;0,0,$BS$3*$AF529*AL529)</f>
        <v>0.0517151319400104</v>
      </c>
      <c r="AZ529" s="71" t="n">
        <f aca="false">IF($BS$3&lt;0,0,$BS$3*$AF529*AM529)</f>
        <v>0.100955360776247</v>
      </c>
      <c r="BA529" s="71" t="n">
        <f aca="false">IF($BS$3&lt;0,0,$BS$3*$AF529*AN529)</f>
        <v>0.0716555157411013</v>
      </c>
      <c r="BB529" s="71" t="n">
        <f aca="false">IF($BS$3&lt;0,0,$BS$3*$AF529*AO529)</f>
        <v>0.093149867241199</v>
      </c>
      <c r="BC529" s="71" t="n">
        <f aca="false">IF($BS$3&lt;0,0,$BS$3*$AF529*AP529)</f>
        <v>0.113846719644625</v>
      </c>
      <c r="BD529" s="71" t="n">
        <f aca="false">IF($BS$3&lt;0,0,$BS$3*$AF529*AQ529)</f>
        <v>0.0932322860904029</v>
      </c>
      <c r="BE529" s="71" t="n">
        <f aca="false">IF($BS$3&lt;0,0,$BS$3*$AF529*AR529)</f>
        <v>0.117984741639995</v>
      </c>
      <c r="BF529" s="71" t="n">
        <f aca="false">IF($BS$3&lt;0,0,$BS$3*$AF529*AS529)</f>
        <v>0.121773926993743</v>
      </c>
      <c r="BG529" s="72" t="n">
        <f aca="false">SUM(AT529:BF529)</f>
        <v>1.05364800455194</v>
      </c>
      <c r="BH529" s="73" t="n">
        <f aca="false">IF(AT529&lt;=0,"",Q529*LN(AT529))</f>
        <v>-0</v>
      </c>
      <c r="BI529" s="73" t="n">
        <f aca="false">IF(AU529&lt;=0,"",R529*LN(AU529))</f>
        <v>-0</v>
      </c>
      <c r="BJ529" s="73" t="n">
        <f aca="false">IF(AV529&lt;=0,"",S529*LN(AV529))</f>
        <v>-0</v>
      </c>
      <c r="BK529" s="73" t="n">
        <f aca="false">IF(AW529&lt;=0,"",T529*LN(AW529))</f>
        <v>-0</v>
      </c>
      <c r="BL529" s="73" t="n">
        <f aca="false">IF(AX529&lt;=0,"",U529*LN(AX529))</f>
        <v>-0</v>
      </c>
      <c r="BM529" s="73" t="n">
        <f aca="false">IF(AY529&lt;=0,"",V529*LN(AY529))</f>
        <v>-0</v>
      </c>
      <c r="BN529" s="73" t="n">
        <f aca="false">IF(AZ529&lt;=0,"",W529*LN(AZ529))</f>
        <v>-0</v>
      </c>
      <c r="BO529" s="73" t="n">
        <f aca="false">IF(BA529&lt;=0,"",X529*LN(BA529))</f>
        <v>-0</v>
      </c>
      <c r="BP529" s="73" t="n">
        <f aca="false">IF(BB529&lt;=0,"",Y529*LN(BB529))</f>
        <v>-2.37354560715081</v>
      </c>
      <c r="BQ529" s="73" t="n">
        <f aca="false">IF(BC529&lt;=0,"",Z529*LN(BC529))</f>
        <v>-0</v>
      </c>
      <c r="BR529" s="73" t="n">
        <f aca="false">IF(BD529&lt;=0,"",AA529*LN(BD529))</f>
        <v>-0</v>
      </c>
      <c r="BS529" s="73" t="n">
        <f aca="false">IF(BE529&lt;=0,"",AB529*LN(BE529))</f>
        <v>-0</v>
      </c>
      <c r="BT529" s="73" t="n">
        <f aca="false">IF(BF529&lt;=0,"",AC529*LN(BF529))</f>
        <v>-0</v>
      </c>
      <c r="BU529" s="74" t="n">
        <f aca="false">SUM(BH529:BT529)</f>
        <v>-2.37354560715081</v>
      </c>
      <c r="BV529" s="75" t="n">
        <f aca="false">$BW$3*B529</f>
        <v>0.573516562728001</v>
      </c>
      <c r="BW529" s="76" t="n">
        <f aca="false">IF(BV529&lt;=0,"",BV529*LN(BV529)+BU529+GAMMALN(AD529+BV529)-GAMMALN(BV529)-(AD529+BV529)*LN(BG529+BV529))</f>
        <v>-4.01442037557867</v>
      </c>
      <c r="BX529" s="77" t="n">
        <f aca="false">ABS(AD529-BG529)</f>
        <v>0.0536480045519419</v>
      </c>
    </row>
    <row r="530" customFormat="false" ht="14.4" hidden="false" customHeight="false" outlineLevel="0" collapsed="false">
      <c r="A530" s="62" t="n">
        <v>4418</v>
      </c>
      <c r="B530" s="63" t="n">
        <v>0.0506585612968592</v>
      </c>
      <c r="C530" s="64" t="n">
        <v>0.11279926335175</v>
      </c>
      <c r="D530" s="64" t="n">
        <v>0.11279926335175</v>
      </c>
      <c r="E530" s="64" t="n">
        <v>0.11279926335175</v>
      </c>
      <c r="F530" s="64" t="n">
        <v>0.117403314917127</v>
      </c>
      <c r="G530" s="64" t="n">
        <v>0.124309392265193</v>
      </c>
      <c r="H530" s="64" t="n">
        <v>0.117403314917127</v>
      </c>
      <c r="I530" s="64" t="n">
        <v>0.115561694290976</v>
      </c>
      <c r="J530" s="64" t="n">
        <v>0.126611418047882</v>
      </c>
      <c r="K530" s="64" t="n">
        <v>0.126611418047882</v>
      </c>
      <c r="L530" s="64" t="n">
        <v>0.128913443830571</v>
      </c>
      <c r="M530" s="64" t="n">
        <v>0.129926335174954</v>
      </c>
      <c r="N530" s="64" t="n">
        <v>0.132504604051565</v>
      </c>
      <c r="O530" s="64" t="n">
        <v>0.13853591160221</v>
      </c>
      <c r="P530" s="65" t="n">
        <v>0.122782972092364</v>
      </c>
      <c r="Q530" s="66" t="n">
        <v>0</v>
      </c>
      <c r="R530" s="66" t="n">
        <v>0</v>
      </c>
      <c r="S530" s="66" t="n">
        <v>0</v>
      </c>
      <c r="T530" s="66" t="n">
        <v>0</v>
      </c>
      <c r="U530" s="66" t="n">
        <v>0</v>
      </c>
      <c r="V530" s="66" t="n">
        <v>0</v>
      </c>
      <c r="W530" s="66" t="n">
        <v>0</v>
      </c>
      <c r="X530" s="66" t="n">
        <v>0</v>
      </c>
      <c r="Y530" s="66" t="n">
        <v>0</v>
      </c>
      <c r="Z530" s="66" t="n">
        <v>1</v>
      </c>
      <c r="AA530" s="66" t="n">
        <v>1</v>
      </c>
      <c r="AB530" s="66" t="n">
        <v>0</v>
      </c>
      <c r="AC530" s="66" t="n">
        <v>0</v>
      </c>
      <c r="AD530" s="67" t="n">
        <f aca="false">SUM(Q530:AC530)</f>
        <v>2</v>
      </c>
      <c r="AE530" s="68" t="s">
        <v>25</v>
      </c>
      <c r="AF530" s="69" t="n">
        <f aca="false">B530^$BT$3</f>
        <v>0.0636077216154433</v>
      </c>
      <c r="AG530" s="70" t="n">
        <f aca="false">IF(C530=0,0,C530^$BU$3*(1+$BV$3*C530))</f>
        <v>0.202401324434885</v>
      </c>
      <c r="AH530" s="70" t="n">
        <f aca="false">IF(D530=0,0,D530^$BU$3*(1+$BV$3*D530))</f>
        <v>0.202401324434885</v>
      </c>
      <c r="AI530" s="70" t="n">
        <f aca="false">IF(E530=0,0,E530^$BU$3*(1+$BV$3*E530))</f>
        <v>0.202401324434885</v>
      </c>
      <c r="AJ530" s="70" t="n">
        <f aca="false">IF(F530=0,0,F530^$BU$3*(1+$BV$3*F530))</f>
        <v>0.208589066344181</v>
      </c>
      <c r="AK530" s="70" t="n">
        <f aca="false">IF(G530=0,0,G530^$BU$3*(1+$BV$3*G530))</f>
        <v>0.217768271825424</v>
      </c>
      <c r="AL530" s="70" t="n">
        <f aca="false">IF(H530=0,0,H530^$BU$3*(1+$BV$3*H530))</f>
        <v>0.208589066344181</v>
      </c>
      <c r="AM530" s="70" t="n">
        <f aca="false">IF(I530=0,0,I530^$BU$3*(1+$BV$3*I530))</f>
        <v>0.206120748233662</v>
      </c>
      <c r="AN530" s="70" t="n">
        <f aca="false">IF(J530=0,0,J530^$BU$3*(1+$BV$3*J530))</f>
        <v>0.220802100380434</v>
      </c>
      <c r="AO530" s="70" t="n">
        <f aca="false">IF(K530=0,0,K530^$BU$3*(1+$BV$3*K530))</f>
        <v>0.220802100380434</v>
      </c>
      <c r="AP530" s="70" t="n">
        <f aca="false">IF(L530=0,0,L530^$BU$3*(1+$BV$3*L530))</f>
        <v>0.223823517129618</v>
      </c>
      <c r="AQ530" s="70" t="n">
        <f aca="false">IF(M530=0,0,M530^$BU$3*(1+$BV$3*M530))</f>
        <v>0.225149087476368</v>
      </c>
      <c r="AR530" s="70" t="n">
        <f aca="false">IF(N530=0,0,N530^$BU$3*(1+$BV$3*N530))</f>
        <v>0.22851286202379</v>
      </c>
      <c r="AS530" s="70" t="n">
        <f aca="false">IF(O530=0,0,O530^$BU$3*(1+$BV$3*O530))</f>
        <v>0.236325257732302</v>
      </c>
      <c r="AT530" s="71" t="n">
        <f aca="false">IF($BS$3&lt;0,0,$BS$3*$AF530*AG530)</f>
        <v>0.593733398707839</v>
      </c>
      <c r="AU530" s="71" t="n">
        <f aca="false">IF($BS$3&lt;0,0,$BS$3*$AF530*AH530)</f>
        <v>0.593733398707839</v>
      </c>
      <c r="AV530" s="71" t="n">
        <f aca="false">IF($BS$3&lt;0,0,$BS$3*$AF530*AI530)</f>
        <v>0.593733398707839</v>
      </c>
      <c r="AW530" s="71" t="n">
        <f aca="false">IF($BS$3&lt;0,0,$BS$3*$AF530*AJ530)</f>
        <v>0.611884806779853</v>
      </c>
      <c r="AX530" s="71" t="n">
        <f aca="false">IF($BS$3&lt;0,0,$BS$3*$AF530*AK530)</f>
        <v>0.638811512338882</v>
      </c>
      <c r="AY530" s="71" t="n">
        <f aca="false">IF($BS$3&lt;0,0,$BS$3*$AF530*AL530)</f>
        <v>0.611884806779853</v>
      </c>
      <c r="AZ530" s="71" t="n">
        <f aca="false">IF($BS$3&lt;0,0,$BS$3*$AF530*AM530)</f>
        <v>0.604644128365606</v>
      </c>
      <c r="BA530" s="71" t="n">
        <f aca="false">IF($BS$3&lt;0,0,$BS$3*$AF530*AN530)</f>
        <v>0.64771108522504</v>
      </c>
      <c r="BB530" s="71" t="n">
        <f aca="false">IF($BS$3&lt;0,0,$BS$3*$AF530*AO530)</f>
        <v>0.64771108522504</v>
      </c>
      <c r="BC530" s="71" t="n">
        <f aca="false">IF($BS$3&lt;0,0,$BS$3*$AF530*AP530)</f>
        <v>0.656574248746398</v>
      </c>
      <c r="BD530" s="71" t="n">
        <f aca="false">IF($BS$3&lt;0,0,$BS$3*$AF530*AQ530)</f>
        <v>0.660462738060387</v>
      </c>
      <c r="BE530" s="71" t="n">
        <f aca="false">IF($BS$3&lt;0,0,$BS$3*$AF530*AR530)</f>
        <v>0.670330189768543</v>
      </c>
      <c r="BF530" s="71" t="n">
        <f aca="false">IF($BS$3&lt;0,0,$BS$3*$AF530*AS530)</f>
        <v>0.693247432375605</v>
      </c>
      <c r="BG530" s="72" t="n">
        <f aca="false">SUM(AT530:BF530)</f>
        <v>8.22446222978872</v>
      </c>
      <c r="BH530" s="73" t="n">
        <f aca="false">IF(AT530&lt;=0,"",Q530*LN(AT530))</f>
        <v>-0</v>
      </c>
      <c r="BI530" s="73" t="n">
        <f aca="false">IF(AU530&lt;=0,"",R530*LN(AU530))</f>
        <v>-0</v>
      </c>
      <c r="BJ530" s="73" t="n">
        <f aca="false">IF(AV530&lt;=0,"",S530*LN(AV530))</f>
        <v>-0</v>
      </c>
      <c r="BK530" s="73" t="n">
        <f aca="false">IF(AW530&lt;=0,"",T530*LN(AW530))</f>
        <v>-0</v>
      </c>
      <c r="BL530" s="73" t="n">
        <f aca="false">IF(AX530&lt;=0,"",U530*LN(AX530))</f>
        <v>-0</v>
      </c>
      <c r="BM530" s="73" t="n">
        <f aca="false">IF(AY530&lt;=0,"",V530*LN(AY530))</f>
        <v>-0</v>
      </c>
      <c r="BN530" s="73" t="n">
        <f aca="false">IF(AZ530&lt;=0,"",W530*LN(AZ530))</f>
        <v>-0</v>
      </c>
      <c r="BO530" s="73" t="n">
        <f aca="false">IF(BA530&lt;=0,"",X530*LN(BA530))</f>
        <v>-0</v>
      </c>
      <c r="BP530" s="73" t="n">
        <f aca="false">IF(BB530&lt;=0,"",Y530*LN(BB530))</f>
        <v>-0</v>
      </c>
      <c r="BQ530" s="73" t="n">
        <f aca="false">IF(BC530&lt;=0,"",Z530*LN(BC530))</f>
        <v>-0.420719493772375</v>
      </c>
      <c r="BR530" s="73" t="n">
        <f aca="false">IF(BD530&lt;=0,"",AA530*LN(BD530))</f>
        <v>-0.414814571356947</v>
      </c>
      <c r="BS530" s="73" t="n">
        <f aca="false">IF(BE530&lt;=0,"",AB530*LN(BE530))</f>
        <v>-0</v>
      </c>
      <c r="BT530" s="73" t="n">
        <f aca="false">IF(BF530&lt;=0,"",AC530*LN(BF530))</f>
        <v>-0</v>
      </c>
      <c r="BU530" s="74" t="n">
        <f aca="false">SUM(BH530:BT530)</f>
        <v>-0.835534065129322</v>
      </c>
      <c r="BV530" s="75" t="n">
        <f aca="false">$BW$3*B530</f>
        <v>1.792239258525</v>
      </c>
      <c r="BW530" s="76" t="n">
        <f aca="false">IF(BV530&lt;=0,"",BV530*LN(BV530)+BU530+GAMMALN(AD530+BV530)-GAMMALN(BV530)-(AD530+BV530)*LN(BG530+BV530))</f>
        <v>-6.91779592630341</v>
      </c>
      <c r="BX530" s="77" t="n">
        <f aca="false">ABS(AD530-BG530)</f>
        <v>6.22446222978872</v>
      </c>
    </row>
    <row r="531" customFormat="false" ht="14.4" hidden="false" customHeight="false" outlineLevel="0" collapsed="false">
      <c r="A531" s="62" t="n">
        <v>4419</v>
      </c>
      <c r="B531" s="63" t="n">
        <v>0.00405268490374873</v>
      </c>
      <c r="C531" s="64" t="n">
        <v>0.11279926335175</v>
      </c>
      <c r="D531" s="64" t="n">
        <v>0.11279926335175</v>
      </c>
      <c r="E531" s="64" t="n">
        <v>0.11279926335175</v>
      </c>
      <c r="F531" s="64" t="n">
        <v>0.117403314917127</v>
      </c>
      <c r="G531" s="64" t="n">
        <v>0.115101289134438</v>
      </c>
      <c r="H531" s="64" t="n">
        <v>0.108195211786372</v>
      </c>
      <c r="I531" s="64" t="n">
        <v>0.11072744014733</v>
      </c>
      <c r="J531" s="64" t="n">
        <v>0.122007366482505</v>
      </c>
      <c r="K531" s="64" t="n">
        <v>0.122007366482505</v>
      </c>
      <c r="L531" s="64" t="n">
        <v>0.122007366482505</v>
      </c>
      <c r="M531" s="64" t="n">
        <v>0.125184162062615</v>
      </c>
      <c r="N531" s="64" t="n">
        <v>0.125414364640884</v>
      </c>
      <c r="O531" s="64" t="n">
        <v>0.131123388581952</v>
      </c>
      <c r="P531" s="65" t="n">
        <v>0.118274543136422</v>
      </c>
      <c r="Q531" s="66" t="n">
        <v>0</v>
      </c>
      <c r="R531" s="66" t="n">
        <v>0</v>
      </c>
      <c r="S531" s="66" t="n">
        <v>0</v>
      </c>
      <c r="T531" s="66" t="n">
        <v>0</v>
      </c>
      <c r="U531" s="66" t="n">
        <v>0</v>
      </c>
      <c r="V531" s="66" t="n">
        <v>0</v>
      </c>
      <c r="W531" s="66" t="n">
        <v>0</v>
      </c>
      <c r="X531" s="66" t="n">
        <v>0</v>
      </c>
      <c r="Y531" s="66" t="n">
        <v>0</v>
      </c>
      <c r="Z531" s="66" t="n">
        <v>0</v>
      </c>
      <c r="AA531" s="66" t="n">
        <v>0</v>
      </c>
      <c r="AB531" s="66" t="n">
        <v>0</v>
      </c>
      <c r="AC531" s="66" t="n">
        <v>0</v>
      </c>
      <c r="AD531" s="67" t="n">
        <f aca="false">SUM(Q531:AC531)</f>
        <v>0</v>
      </c>
      <c r="AE531" s="68" t="s">
        <v>25</v>
      </c>
      <c r="AF531" s="69" t="n">
        <f aca="false">B531^$BT$3</f>
        <v>0.00617039108702133</v>
      </c>
      <c r="AG531" s="70" t="n">
        <f aca="false">IF(C531=0,0,C531^$BU$3*(1+$BV$3*C531))</f>
        <v>0.202401324434885</v>
      </c>
      <c r="AH531" s="70" t="n">
        <f aca="false">IF(D531=0,0,D531^$BU$3*(1+$BV$3*D531))</f>
        <v>0.202401324434885</v>
      </c>
      <c r="AI531" s="70" t="n">
        <f aca="false">IF(E531=0,0,E531^$BU$3*(1+$BV$3*E531))</f>
        <v>0.202401324434885</v>
      </c>
      <c r="AJ531" s="70" t="n">
        <f aca="false">IF(F531=0,0,F531^$BU$3*(1+$BV$3*F531))</f>
        <v>0.208589066344181</v>
      </c>
      <c r="AK531" s="70" t="n">
        <f aca="false">IF(G531=0,0,G531^$BU$3*(1+$BV$3*G531))</f>
        <v>0.205502269357247</v>
      </c>
      <c r="AL531" s="70" t="n">
        <f aca="false">IF(H531=0,0,H531^$BU$3*(1+$BV$3*H531))</f>
        <v>0.196155387626185</v>
      </c>
      <c r="AM531" s="70" t="n">
        <f aca="false">IF(I531=0,0,I531^$BU$3*(1+$BV$3*I531))</f>
        <v>0.1995980505537</v>
      </c>
      <c r="AN531" s="70" t="n">
        <f aca="false">IF(J531=0,0,J531^$BU$3*(1+$BV$3*J531))</f>
        <v>0.214721713521742</v>
      </c>
      <c r="AO531" s="70" t="n">
        <f aca="false">IF(K531=0,0,K531^$BU$3*(1+$BV$3*K531))</f>
        <v>0.214721713521742</v>
      </c>
      <c r="AP531" s="70" t="n">
        <f aca="false">IF(L531=0,0,L531^$BU$3*(1+$BV$3*L531))</f>
        <v>0.214721713521742</v>
      </c>
      <c r="AQ531" s="70" t="n">
        <f aca="false">IF(M531=0,0,M531^$BU$3*(1+$BV$3*M531))</f>
        <v>0.218922608719215</v>
      </c>
      <c r="AR531" s="70" t="n">
        <f aca="false">IF(N531=0,0,N531^$BU$3*(1+$BV$3*N531))</f>
        <v>0.219226078317571</v>
      </c>
      <c r="AS531" s="70" t="n">
        <f aca="false">IF(O531=0,0,O531^$BU$3*(1+$BV$3*O531))</f>
        <v>0.226712683421047</v>
      </c>
      <c r="AT531" s="71" t="n">
        <f aca="false">IF($BS$3&lt;0,0,$BS$3*$AF531*AG531)</f>
        <v>0.0575962662772731</v>
      </c>
      <c r="AU531" s="71" t="n">
        <f aca="false">IF($BS$3&lt;0,0,$BS$3*$AF531*AH531)</f>
        <v>0.0575962662772731</v>
      </c>
      <c r="AV531" s="71" t="n">
        <f aca="false">IF($BS$3&lt;0,0,$BS$3*$AF531*AI531)</f>
        <v>0.0575962662772731</v>
      </c>
      <c r="AW531" s="71" t="n">
        <f aca="false">IF($BS$3&lt;0,0,$BS$3*$AF531*AJ531)</f>
        <v>0.0593570790172982</v>
      </c>
      <c r="AX531" s="71" t="n">
        <f aca="false">IF($BS$3&lt;0,0,$BS$3*$AF531*AK531)</f>
        <v>0.0584786856485803</v>
      </c>
      <c r="AY531" s="71" t="n">
        <f aca="false">IF($BS$3&lt;0,0,$BS$3*$AF531*AL531)</f>
        <v>0.0558188933248514</v>
      </c>
      <c r="AZ531" s="71" t="n">
        <f aca="false">IF($BS$3&lt;0,0,$BS$3*$AF531*AM531)</f>
        <v>0.0567985535678348</v>
      </c>
      <c r="BA531" s="71" t="n">
        <f aca="false">IF($BS$3&lt;0,0,$BS$3*$AF531*AN531)</f>
        <v>0.0611022137431186</v>
      </c>
      <c r="BB531" s="71" t="n">
        <f aca="false">IF($BS$3&lt;0,0,$BS$3*$AF531*AO531)</f>
        <v>0.0611022137431186</v>
      </c>
      <c r="BC531" s="71" t="n">
        <f aca="false">IF($BS$3&lt;0,0,$BS$3*$AF531*AP531)</f>
        <v>0.0611022137431186</v>
      </c>
      <c r="BD531" s="71" t="n">
        <f aca="false">IF($BS$3&lt;0,0,$BS$3*$AF531*AQ531)</f>
        <v>0.0622976401024673</v>
      </c>
      <c r="BE531" s="71" t="n">
        <f aca="false">IF($BS$3&lt;0,0,$BS$3*$AF531*AR531)</f>
        <v>0.0623839968288512</v>
      </c>
      <c r="BF531" s="71" t="n">
        <f aca="false">IF($BS$3&lt;0,0,$BS$3*$AF531*AS531)</f>
        <v>0.0645144201462705</v>
      </c>
      <c r="BG531" s="72" t="n">
        <f aca="false">SUM(AT531:BF531)</f>
        <v>0.775744708697329</v>
      </c>
      <c r="BH531" s="73" t="n">
        <f aca="false">IF(AT531&lt;=0,"",Q531*LN(AT531))</f>
        <v>-0</v>
      </c>
      <c r="BI531" s="73" t="n">
        <f aca="false">IF(AU531&lt;=0,"",R531*LN(AU531))</f>
        <v>-0</v>
      </c>
      <c r="BJ531" s="73" t="n">
        <f aca="false">IF(AV531&lt;=0,"",S531*LN(AV531))</f>
        <v>-0</v>
      </c>
      <c r="BK531" s="73" t="n">
        <f aca="false">IF(AW531&lt;=0,"",T531*LN(AW531))</f>
        <v>-0</v>
      </c>
      <c r="BL531" s="73" t="n">
        <f aca="false">IF(AX531&lt;=0,"",U531*LN(AX531))</f>
        <v>-0</v>
      </c>
      <c r="BM531" s="73" t="n">
        <f aca="false">IF(AY531&lt;=0,"",V531*LN(AY531))</f>
        <v>-0</v>
      </c>
      <c r="BN531" s="73" t="n">
        <f aca="false">IF(AZ531&lt;=0,"",W531*LN(AZ531))</f>
        <v>-0</v>
      </c>
      <c r="BO531" s="73" t="n">
        <f aca="false">IF(BA531&lt;=0,"",X531*LN(BA531))</f>
        <v>-0</v>
      </c>
      <c r="BP531" s="73" t="n">
        <f aca="false">IF(BB531&lt;=0,"",Y531*LN(BB531))</f>
        <v>-0</v>
      </c>
      <c r="BQ531" s="73" t="n">
        <f aca="false">IF(BC531&lt;=0,"",Z531*LN(BC531))</f>
        <v>-0</v>
      </c>
      <c r="BR531" s="73" t="n">
        <f aca="false">IF(BD531&lt;=0,"",AA531*LN(BD531))</f>
        <v>-0</v>
      </c>
      <c r="BS531" s="73" t="n">
        <f aca="false">IF(BE531&lt;=0,"",AB531*LN(BE531))</f>
        <v>-0</v>
      </c>
      <c r="BT531" s="73" t="n">
        <f aca="false">IF(BF531&lt;=0,"",AC531*LN(BF531))</f>
        <v>-0</v>
      </c>
      <c r="BU531" s="74" t="n">
        <f aca="false">SUM(BH531:BT531)</f>
        <v>0</v>
      </c>
      <c r="BV531" s="75" t="n">
        <f aca="false">$BW$3*B531</f>
        <v>0.143379140682</v>
      </c>
      <c r="BW531" s="76" t="n">
        <f aca="false">IF(BV531&lt;=0,"",BV531*LN(BV531)+BU531+GAMMALN(AD531+BV531)-GAMMALN(BV531)-(AD531+BV531)*LN(BG531+BV531))</f>
        <v>-0.266388180814985</v>
      </c>
      <c r="BX531" s="77" t="n">
        <f aca="false">ABS(AD531-BG531)</f>
        <v>0.775744708697329</v>
      </c>
    </row>
    <row r="532" customFormat="false" ht="14.4" hidden="false" customHeight="false" outlineLevel="0" collapsed="false">
      <c r="A532" s="62" t="n">
        <v>4420</v>
      </c>
      <c r="B532" s="63" t="n">
        <v>0.0324214792299899</v>
      </c>
      <c r="C532" s="64" t="n">
        <v>0.11279926335175</v>
      </c>
      <c r="D532" s="64" t="n">
        <v>0.11279926335175</v>
      </c>
      <c r="E532" s="64" t="n">
        <v>0.11279926335175</v>
      </c>
      <c r="F532" s="64" t="n">
        <v>0.117403314917127</v>
      </c>
      <c r="G532" s="64" t="n">
        <v>0.115101289134438</v>
      </c>
      <c r="H532" s="64" t="n">
        <v>0.108195211786372</v>
      </c>
      <c r="I532" s="64" t="n">
        <v>0.11072744014733</v>
      </c>
      <c r="J532" s="64" t="n">
        <v>0.122007366482505</v>
      </c>
      <c r="K532" s="64" t="n">
        <v>0.122007366482505</v>
      </c>
      <c r="L532" s="64" t="n">
        <v>0.122007366482505</v>
      </c>
      <c r="M532" s="64" t="n">
        <v>0.125184162062615</v>
      </c>
      <c r="N532" s="64" t="n">
        <v>0.125414364640884</v>
      </c>
      <c r="O532" s="64" t="n">
        <v>0.131123388581952</v>
      </c>
      <c r="P532" s="65" t="n">
        <v>0.118274543136422</v>
      </c>
      <c r="Q532" s="66" t="n">
        <v>0</v>
      </c>
      <c r="R532" s="66" t="n">
        <v>0</v>
      </c>
      <c r="S532" s="66" t="n">
        <v>0</v>
      </c>
      <c r="T532" s="66" t="n">
        <v>0</v>
      </c>
      <c r="U532" s="66" t="n">
        <v>0</v>
      </c>
      <c r="V532" s="66" t="n">
        <v>0</v>
      </c>
      <c r="W532" s="66" t="n">
        <v>0</v>
      </c>
      <c r="X532" s="66" t="n">
        <v>0</v>
      </c>
      <c r="Y532" s="66" t="n">
        <v>0</v>
      </c>
      <c r="Z532" s="66" t="n">
        <v>0</v>
      </c>
      <c r="AA532" s="66" t="n">
        <v>0</v>
      </c>
      <c r="AB532" s="66" t="n">
        <v>0</v>
      </c>
      <c r="AC532" s="66" t="n">
        <v>0</v>
      </c>
      <c r="AD532" s="67" t="n">
        <f aca="false">SUM(Q532:AC532)</f>
        <v>0</v>
      </c>
      <c r="AE532" s="68" t="s">
        <v>25</v>
      </c>
      <c r="AF532" s="69" t="n">
        <f aca="false">B532^$BT$3</f>
        <v>0.0421193415837023</v>
      </c>
      <c r="AG532" s="70" t="n">
        <f aca="false">IF(C532=0,0,C532^$BU$3*(1+$BV$3*C532))</f>
        <v>0.202401324434885</v>
      </c>
      <c r="AH532" s="70" t="n">
        <f aca="false">IF(D532=0,0,D532^$BU$3*(1+$BV$3*D532))</f>
        <v>0.202401324434885</v>
      </c>
      <c r="AI532" s="70" t="n">
        <f aca="false">IF(E532=0,0,E532^$BU$3*(1+$BV$3*E532))</f>
        <v>0.202401324434885</v>
      </c>
      <c r="AJ532" s="70" t="n">
        <f aca="false">IF(F532=0,0,F532^$BU$3*(1+$BV$3*F532))</f>
        <v>0.208589066344181</v>
      </c>
      <c r="AK532" s="70" t="n">
        <f aca="false">IF(G532=0,0,G532^$BU$3*(1+$BV$3*G532))</f>
        <v>0.205502269357247</v>
      </c>
      <c r="AL532" s="70" t="n">
        <f aca="false">IF(H532=0,0,H532^$BU$3*(1+$BV$3*H532))</f>
        <v>0.196155387626185</v>
      </c>
      <c r="AM532" s="70" t="n">
        <f aca="false">IF(I532=0,0,I532^$BU$3*(1+$BV$3*I532))</f>
        <v>0.1995980505537</v>
      </c>
      <c r="AN532" s="70" t="n">
        <f aca="false">IF(J532=0,0,J532^$BU$3*(1+$BV$3*J532))</f>
        <v>0.214721713521742</v>
      </c>
      <c r="AO532" s="70" t="n">
        <f aca="false">IF(K532=0,0,K532^$BU$3*(1+$BV$3*K532))</f>
        <v>0.214721713521742</v>
      </c>
      <c r="AP532" s="70" t="n">
        <f aca="false">IF(L532=0,0,L532^$BU$3*(1+$BV$3*L532))</f>
        <v>0.214721713521742</v>
      </c>
      <c r="AQ532" s="70" t="n">
        <f aca="false">IF(M532=0,0,M532^$BU$3*(1+$BV$3*M532))</f>
        <v>0.218922608719215</v>
      </c>
      <c r="AR532" s="70" t="n">
        <f aca="false">IF(N532=0,0,N532^$BU$3*(1+$BV$3*N532))</f>
        <v>0.219226078317571</v>
      </c>
      <c r="AS532" s="70" t="n">
        <f aca="false">IF(O532=0,0,O532^$BU$3*(1+$BV$3*O532))</f>
        <v>0.226712683421047</v>
      </c>
      <c r="AT532" s="71" t="n">
        <f aca="false">IF($BS$3&lt;0,0,$BS$3*$AF532*AG532)</f>
        <v>0.393154466072817</v>
      </c>
      <c r="AU532" s="71" t="n">
        <f aca="false">IF($BS$3&lt;0,0,$BS$3*$AF532*AH532)</f>
        <v>0.393154466072817</v>
      </c>
      <c r="AV532" s="71" t="n">
        <f aca="false">IF($BS$3&lt;0,0,$BS$3*$AF532*AI532)</f>
        <v>0.393154466072817</v>
      </c>
      <c r="AW532" s="71" t="n">
        <f aca="false">IF($BS$3&lt;0,0,$BS$3*$AF532*AJ532)</f>
        <v>0.405173845754933</v>
      </c>
      <c r="AX532" s="71" t="n">
        <f aca="false">IF($BS$3&lt;0,0,$BS$3*$AF532*AK532)</f>
        <v>0.399177896742931</v>
      </c>
      <c r="AY532" s="71" t="n">
        <f aca="false">IF($BS$3&lt;0,0,$BS$3*$AF532*AL532)</f>
        <v>0.381022045704496</v>
      </c>
      <c r="AZ532" s="71" t="n">
        <f aca="false">IF($BS$3&lt;0,0,$BS$3*$AF532*AM532)</f>
        <v>0.387709246536382</v>
      </c>
      <c r="BA532" s="71" t="n">
        <f aca="false">IF($BS$3&lt;0,0,$BS$3*$AF532*AN532)</f>
        <v>0.417086206671734</v>
      </c>
      <c r="BB532" s="71" t="n">
        <f aca="false">IF($BS$3&lt;0,0,$BS$3*$AF532*AO532)</f>
        <v>0.417086206671734</v>
      </c>
      <c r="BC532" s="71" t="n">
        <f aca="false">IF($BS$3&lt;0,0,$BS$3*$AF532*AP532)</f>
        <v>0.417086206671734</v>
      </c>
      <c r="BD532" s="71" t="n">
        <f aca="false">IF($BS$3&lt;0,0,$BS$3*$AF532*AQ532)</f>
        <v>0.425246235826689</v>
      </c>
      <c r="BE532" s="71" t="n">
        <f aca="false">IF($BS$3&lt;0,0,$BS$3*$AF532*AR532)</f>
        <v>0.425835710368143</v>
      </c>
      <c r="BF532" s="71" t="n">
        <f aca="false">IF($BS$3&lt;0,0,$BS$3*$AF532*AS532)</f>
        <v>0.44037806694794</v>
      </c>
      <c r="BG532" s="72" t="n">
        <f aca="false">SUM(AT532:BF532)</f>
        <v>5.29526506611517</v>
      </c>
      <c r="BH532" s="73" t="n">
        <f aca="false">IF(AT532&lt;=0,"",Q532*LN(AT532))</f>
        <v>-0</v>
      </c>
      <c r="BI532" s="73" t="n">
        <f aca="false">IF(AU532&lt;=0,"",R532*LN(AU532))</f>
        <v>-0</v>
      </c>
      <c r="BJ532" s="73" t="n">
        <f aca="false">IF(AV532&lt;=0,"",S532*LN(AV532))</f>
        <v>-0</v>
      </c>
      <c r="BK532" s="73" t="n">
        <f aca="false">IF(AW532&lt;=0,"",T532*LN(AW532))</f>
        <v>-0</v>
      </c>
      <c r="BL532" s="73" t="n">
        <f aca="false">IF(AX532&lt;=0,"",U532*LN(AX532))</f>
        <v>-0</v>
      </c>
      <c r="BM532" s="73" t="n">
        <f aca="false">IF(AY532&lt;=0,"",V532*LN(AY532))</f>
        <v>-0</v>
      </c>
      <c r="BN532" s="73" t="n">
        <f aca="false">IF(AZ532&lt;=0,"",W532*LN(AZ532))</f>
        <v>-0</v>
      </c>
      <c r="BO532" s="73" t="n">
        <f aca="false">IF(BA532&lt;=0,"",X532*LN(BA532))</f>
        <v>-0</v>
      </c>
      <c r="BP532" s="73" t="n">
        <f aca="false">IF(BB532&lt;=0,"",Y532*LN(BB532))</f>
        <v>-0</v>
      </c>
      <c r="BQ532" s="73" t="n">
        <f aca="false">IF(BC532&lt;=0,"",Z532*LN(BC532))</f>
        <v>-0</v>
      </c>
      <c r="BR532" s="73" t="n">
        <f aca="false">IF(BD532&lt;=0,"",AA532*LN(BD532))</f>
        <v>-0</v>
      </c>
      <c r="BS532" s="73" t="n">
        <f aca="false">IF(BE532&lt;=0,"",AB532*LN(BE532))</f>
        <v>-0</v>
      </c>
      <c r="BT532" s="73" t="n">
        <f aca="false">IF(BF532&lt;=0,"",AC532*LN(BF532))</f>
        <v>-0</v>
      </c>
      <c r="BU532" s="74" t="n">
        <f aca="false">SUM(BH532:BT532)</f>
        <v>0</v>
      </c>
      <c r="BV532" s="75" t="n">
        <f aca="false">$BW$3*B532</f>
        <v>1.147033125456</v>
      </c>
      <c r="BW532" s="76" t="n">
        <f aca="false">IF(BV532&lt;=0,"",BV532*LN(BV532)+BU532+GAMMALN(AD532+BV532)-GAMMALN(BV532)-(AD532+BV532)*LN(BG532+BV532))</f>
        <v>-1.97944265874724</v>
      </c>
      <c r="BX532" s="77" t="n">
        <f aca="false">ABS(AD532-BG532)</f>
        <v>5.29526506611517</v>
      </c>
    </row>
    <row r="533" customFormat="false" ht="14.4" hidden="false" customHeight="false" outlineLevel="0" collapsed="false">
      <c r="A533" s="62" t="n">
        <v>4421</v>
      </c>
      <c r="B533" s="63" t="n">
        <v>0.140830800405269</v>
      </c>
      <c r="C533" s="64" t="n">
        <v>0.11279926335175</v>
      </c>
      <c r="D533" s="64" t="n">
        <v>0.11279926335175</v>
      </c>
      <c r="E533" s="64" t="n">
        <v>0.11279926335175</v>
      </c>
      <c r="F533" s="64" t="n">
        <v>0.117403314917127</v>
      </c>
      <c r="G533" s="64" t="n">
        <v>0.115101289134438</v>
      </c>
      <c r="H533" s="64" t="n">
        <v>0.108195211786372</v>
      </c>
      <c r="I533" s="64" t="n">
        <v>0.11072744014733</v>
      </c>
      <c r="J533" s="64" t="n">
        <v>0.122007366482505</v>
      </c>
      <c r="K533" s="64" t="n">
        <v>0.122007366482505</v>
      </c>
      <c r="L533" s="64" t="n">
        <v>0.122007366482505</v>
      </c>
      <c r="M533" s="64" t="n">
        <v>0.125184162062615</v>
      </c>
      <c r="N533" s="64" t="n">
        <v>0.125414364640884</v>
      </c>
      <c r="O533" s="64" t="n">
        <v>0.131123388581952</v>
      </c>
      <c r="P533" s="65" t="n">
        <v>0.118274543136422</v>
      </c>
      <c r="Q533" s="66" t="n">
        <v>2</v>
      </c>
      <c r="R533" s="66" t="n">
        <v>1</v>
      </c>
      <c r="S533" s="66" t="n">
        <v>0</v>
      </c>
      <c r="T533" s="66" t="n">
        <v>0</v>
      </c>
      <c r="U533" s="66" t="n">
        <v>0</v>
      </c>
      <c r="V533" s="66" t="n">
        <v>1</v>
      </c>
      <c r="W533" s="66" t="n">
        <v>0</v>
      </c>
      <c r="X533" s="66" t="n">
        <v>0</v>
      </c>
      <c r="Y533" s="66" t="n">
        <v>1</v>
      </c>
      <c r="Z533" s="66" t="n">
        <v>2</v>
      </c>
      <c r="AA533" s="66" t="n">
        <v>1</v>
      </c>
      <c r="AB533" s="66" t="n">
        <v>0</v>
      </c>
      <c r="AC533" s="66" t="n">
        <v>0</v>
      </c>
      <c r="AD533" s="67" t="n">
        <f aca="false">SUM(Q533:AC533)</f>
        <v>8</v>
      </c>
      <c r="AE533" s="68" t="s">
        <v>25</v>
      </c>
      <c r="AF533" s="69" t="n">
        <f aca="false">B533^$BT$3</f>
        <v>0.163555998189063</v>
      </c>
      <c r="AG533" s="70" t="n">
        <f aca="false">IF(C533=0,0,C533^$BU$3*(1+$BV$3*C533))</f>
        <v>0.202401324434885</v>
      </c>
      <c r="AH533" s="70" t="n">
        <f aca="false">IF(D533=0,0,D533^$BU$3*(1+$BV$3*D533))</f>
        <v>0.202401324434885</v>
      </c>
      <c r="AI533" s="70" t="n">
        <f aca="false">IF(E533=0,0,E533^$BU$3*(1+$BV$3*E533))</f>
        <v>0.202401324434885</v>
      </c>
      <c r="AJ533" s="70" t="n">
        <f aca="false">IF(F533=0,0,F533^$BU$3*(1+$BV$3*F533))</f>
        <v>0.208589066344181</v>
      </c>
      <c r="AK533" s="70" t="n">
        <f aca="false">IF(G533=0,0,G533^$BU$3*(1+$BV$3*G533))</f>
        <v>0.205502269357247</v>
      </c>
      <c r="AL533" s="70" t="n">
        <f aca="false">IF(H533=0,0,H533^$BU$3*(1+$BV$3*H533))</f>
        <v>0.196155387626185</v>
      </c>
      <c r="AM533" s="70" t="n">
        <f aca="false">IF(I533=0,0,I533^$BU$3*(1+$BV$3*I533))</f>
        <v>0.1995980505537</v>
      </c>
      <c r="AN533" s="70" t="n">
        <f aca="false">IF(J533=0,0,J533^$BU$3*(1+$BV$3*J533))</f>
        <v>0.214721713521742</v>
      </c>
      <c r="AO533" s="70" t="n">
        <f aca="false">IF(K533=0,0,K533^$BU$3*(1+$BV$3*K533))</f>
        <v>0.214721713521742</v>
      </c>
      <c r="AP533" s="70" t="n">
        <f aca="false">IF(L533=0,0,L533^$BU$3*(1+$BV$3*L533))</f>
        <v>0.214721713521742</v>
      </c>
      <c r="AQ533" s="70" t="n">
        <f aca="false">IF(M533=0,0,M533^$BU$3*(1+$BV$3*M533))</f>
        <v>0.218922608719215</v>
      </c>
      <c r="AR533" s="70" t="n">
        <f aca="false">IF(N533=0,0,N533^$BU$3*(1+$BV$3*N533))</f>
        <v>0.219226078317571</v>
      </c>
      <c r="AS533" s="70" t="n">
        <f aca="false">IF(O533=0,0,O533^$BU$3*(1+$BV$3*O533))</f>
        <v>0.226712683421047</v>
      </c>
      <c r="AT533" s="71" t="n">
        <f aca="false">IF($BS$3&lt;0,0,$BS$3*$AF533*AG533)</f>
        <v>1.52668034976856</v>
      </c>
      <c r="AU533" s="71" t="n">
        <f aca="false">IF($BS$3&lt;0,0,$BS$3*$AF533*AH533)</f>
        <v>1.52668034976856</v>
      </c>
      <c r="AV533" s="71" t="n">
        <f aca="false">IF($BS$3&lt;0,0,$BS$3*$AF533*AI533)</f>
        <v>1.52668034976856</v>
      </c>
      <c r="AW533" s="71" t="n">
        <f aca="false">IF($BS$3&lt;0,0,$BS$3*$AF533*AJ533)</f>
        <v>1.57335348300392</v>
      </c>
      <c r="AX533" s="71" t="n">
        <f aca="false">IF($BS$3&lt;0,0,$BS$3*$AF533*AK533)</f>
        <v>1.55007027417692</v>
      </c>
      <c r="AY533" s="71" t="n">
        <f aca="false">IF($BS$3&lt;0,0,$BS$3*$AF533*AL533)</f>
        <v>1.47956826184936</v>
      </c>
      <c r="AZ533" s="71" t="n">
        <f aca="false">IF($BS$3&lt;0,0,$BS$3*$AF533*AM533)</f>
        <v>1.50553570972545</v>
      </c>
      <c r="BA533" s="71" t="n">
        <f aca="false">IF($BS$3&lt;0,0,$BS$3*$AF533*AN533)</f>
        <v>1.61961104561714</v>
      </c>
      <c r="BB533" s="71" t="n">
        <f aca="false">IF($BS$3&lt;0,0,$BS$3*$AF533*AO533)</f>
        <v>1.61961104561714</v>
      </c>
      <c r="BC533" s="71" t="n">
        <f aca="false">IF($BS$3&lt;0,0,$BS$3*$AF533*AP533)</f>
        <v>1.61961104561714</v>
      </c>
      <c r="BD533" s="71" t="n">
        <f aca="false">IF($BS$3&lt;0,0,$BS$3*$AF533*AQ533)</f>
        <v>1.65129771647922</v>
      </c>
      <c r="BE533" s="71" t="n">
        <f aca="false">IF($BS$3&lt;0,0,$BS$3*$AF533*AR533)</f>
        <v>1.65358673842044</v>
      </c>
      <c r="BF533" s="71" t="n">
        <f aca="false">IF($BS$3&lt;0,0,$BS$3*$AF533*AS533)</f>
        <v>1.71005698598362</v>
      </c>
      <c r="BG533" s="72" t="n">
        <f aca="false">SUM(AT533:BF533)</f>
        <v>20.562343355796</v>
      </c>
      <c r="BH533" s="73" t="n">
        <f aca="false">IF(AT533&lt;=0,"",Q533*LN(AT533))</f>
        <v>0.846191344296627</v>
      </c>
      <c r="BI533" s="73" t="n">
        <f aca="false">IF(AU533&lt;=0,"",R533*LN(AU533))</f>
        <v>0.423095672148313</v>
      </c>
      <c r="BJ533" s="73" t="n">
        <f aca="false">IF(AV533&lt;=0,"",S533*LN(AV533))</f>
        <v>0</v>
      </c>
      <c r="BK533" s="73" t="n">
        <f aca="false">IF(AW533&lt;=0,"",T533*LN(AW533))</f>
        <v>0</v>
      </c>
      <c r="BL533" s="73" t="n">
        <f aca="false">IF(AX533&lt;=0,"",U533*LN(AX533))</f>
        <v>0</v>
      </c>
      <c r="BM533" s="73" t="n">
        <f aca="false">IF(AY533&lt;=0,"",V533*LN(AY533))</f>
        <v>0.391750330252287</v>
      </c>
      <c r="BN533" s="73" t="n">
        <f aca="false">IF(AZ533&lt;=0,"",W533*LN(AZ533))</f>
        <v>0</v>
      </c>
      <c r="BO533" s="73" t="n">
        <f aca="false">IF(BA533&lt;=0,"",X533*LN(BA533))</f>
        <v>0</v>
      </c>
      <c r="BP533" s="73" t="n">
        <f aca="false">IF(BB533&lt;=0,"",Y533*LN(BB533))</f>
        <v>0.482186025118738</v>
      </c>
      <c r="BQ533" s="73" t="n">
        <f aca="false">IF(BC533&lt;=0,"",Z533*LN(BC533))</f>
        <v>0.964372050237475</v>
      </c>
      <c r="BR533" s="73" t="n">
        <f aca="false">IF(BD533&lt;=0,"",AA533*LN(BD533))</f>
        <v>0.501561473623391</v>
      </c>
      <c r="BS533" s="73" t="n">
        <f aca="false">IF(BE533&lt;=0,"",AB533*LN(BE533))</f>
        <v>0</v>
      </c>
      <c r="BT533" s="73" t="n">
        <f aca="false">IF(BF533&lt;=0,"",AC533*LN(BF533))</f>
        <v>0</v>
      </c>
      <c r="BU533" s="74" t="n">
        <f aca="false">SUM(BH533:BT533)</f>
        <v>3.60915689567683</v>
      </c>
      <c r="BV533" s="75" t="n">
        <f aca="false">$BW$3*B533</f>
        <v>4.98242513869951</v>
      </c>
      <c r="BW533" s="76" t="n">
        <f aca="false">IF(BV533&lt;=0,"",BV533*LN(BV533)+BU533+GAMMALN(AD533+BV533)-GAMMALN(BV533)-(AD533+BV533)*LN(BG533+BV533))</f>
        <v>-13.6669414045976</v>
      </c>
      <c r="BX533" s="77" t="n">
        <f aca="false">ABS(AD533-BG533)</f>
        <v>12.562343355796</v>
      </c>
    </row>
    <row r="534" customFormat="false" ht="14.4" hidden="false" customHeight="false" outlineLevel="0" collapsed="false">
      <c r="A534" s="62" t="n">
        <v>4422</v>
      </c>
      <c r="B534" s="63" t="n">
        <v>0.125633232016211</v>
      </c>
      <c r="C534" s="64" t="n">
        <v>0.0966850828729282</v>
      </c>
      <c r="D534" s="64" t="n">
        <v>0.0966850828729282</v>
      </c>
      <c r="E534" s="64" t="n">
        <v>0.101289134438306</v>
      </c>
      <c r="F534" s="64" t="n">
        <v>0.105893186003683</v>
      </c>
      <c r="G534" s="64" t="n">
        <v>0.0989871086556169</v>
      </c>
      <c r="H534" s="64" t="n">
        <v>0.0874769797421731</v>
      </c>
      <c r="I534" s="64" t="n">
        <v>0.108333333333333</v>
      </c>
      <c r="J534" s="64" t="n">
        <v>0.122007366482505</v>
      </c>
      <c r="K534" s="64" t="n">
        <v>0.122007366482505</v>
      </c>
      <c r="L534" s="64" t="n">
        <v>0.115101289134438</v>
      </c>
      <c r="M534" s="64" t="n">
        <v>0.125184162062615</v>
      </c>
      <c r="N534" s="64" t="n">
        <v>0.118324125230203</v>
      </c>
      <c r="O534" s="64" t="n">
        <v>0.123710865561694</v>
      </c>
      <c r="P534" s="65" t="n">
        <v>0.109360390990225</v>
      </c>
      <c r="Q534" s="66" t="n">
        <v>1</v>
      </c>
      <c r="R534" s="66" t="n">
        <v>0</v>
      </c>
      <c r="S534" s="66" t="n">
        <v>0</v>
      </c>
      <c r="T534" s="66" t="n">
        <v>0</v>
      </c>
      <c r="U534" s="66" t="n">
        <v>0</v>
      </c>
      <c r="V534" s="66" t="n">
        <v>0</v>
      </c>
      <c r="W534" s="66" t="n">
        <v>1</v>
      </c>
      <c r="X534" s="66" t="n">
        <v>0</v>
      </c>
      <c r="Y534" s="66" t="n">
        <v>0</v>
      </c>
      <c r="Z534" s="66" t="n">
        <v>1</v>
      </c>
      <c r="AA534" s="66" t="n">
        <v>0</v>
      </c>
      <c r="AB534" s="66" t="n">
        <v>0</v>
      </c>
      <c r="AC534" s="66" t="n">
        <v>0</v>
      </c>
      <c r="AD534" s="67" t="n">
        <f aca="false">SUM(Q534:AC534)</f>
        <v>3</v>
      </c>
      <c r="AE534" s="68" t="s">
        <v>25</v>
      </c>
      <c r="AF534" s="69" t="n">
        <f aca="false">B534^$BT$3</f>
        <v>0.147183171817692</v>
      </c>
      <c r="AG534" s="70" t="n">
        <f aca="false">IF(C534=0,0,C534^$BU$3*(1+$BV$3*C534))</f>
        <v>0.180262741659821</v>
      </c>
      <c r="AH534" s="70" t="n">
        <f aca="false">IF(D534=0,0,D534^$BU$3*(1+$BV$3*D534))</f>
        <v>0.180262741659821</v>
      </c>
      <c r="AI534" s="70" t="n">
        <f aca="false">IF(E534=0,0,E534^$BU$3*(1+$BV$3*E534))</f>
        <v>0.186669828896301</v>
      </c>
      <c r="AJ534" s="70" t="n">
        <f aca="false">IF(F534=0,0,F534^$BU$3*(1+$BV$3*F534))</f>
        <v>0.193009545633131</v>
      </c>
      <c r="AK534" s="70" t="n">
        <f aca="false">IF(G534=0,0,G534^$BU$3*(1+$BV$3*G534))</f>
        <v>0.183474969152449</v>
      </c>
      <c r="AL534" s="70" t="n">
        <f aca="false">IF(H534=0,0,H534^$BU$3*(1+$BV$3*H534))</f>
        <v>0.167228453320149</v>
      </c>
      <c r="AM534" s="70" t="n">
        <f aca="false">IF(I534=0,0,I534^$BU$3*(1+$BV$3*I534))</f>
        <v>0.196343644175569</v>
      </c>
      <c r="AN534" s="70" t="n">
        <f aca="false">IF(J534=0,0,J534^$BU$3*(1+$BV$3*J534))</f>
        <v>0.214721713521742</v>
      </c>
      <c r="AO534" s="70" t="n">
        <f aca="false">IF(K534=0,0,K534^$BU$3*(1+$BV$3*K534))</f>
        <v>0.214721713521742</v>
      </c>
      <c r="AP534" s="70" t="n">
        <f aca="false">IF(L534=0,0,L534^$BU$3*(1+$BV$3*L534))</f>
        <v>0.205502269357247</v>
      </c>
      <c r="AQ534" s="70" t="n">
        <f aca="false">IF(M534=0,0,M534^$BU$3*(1+$BV$3*M534))</f>
        <v>0.218922608719215</v>
      </c>
      <c r="AR534" s="70" t="n">
        <f aca="false">IF(N534=0,0,N534^$BU$3*(1+$BV$3*N534))</f>
        <v>0.209819909045186</v>
      </c>
      <c r="AS534" s="70" t="n">
        <f aca="false">IF(O534=0,0,O534^$BU$3*(1+$BV$3*O534))</f>
        <v>0.216977404421406</v>
      </c>
      <c r="AT534" s="71" t="n">
        <f aca="false">IF($BS$3&lt;0,0,$BS$3*$AF534*AG534)</f>
        <v>1.22358014100946</v>
      </c>
      <c r="AU534" s="71" t="n">
        <f aca="false">IF($BS$3&lt;0,0,$BS$3*$AF534*AH534)</f>
        <v>1.22358014100946</v>
      </c>
      <c r="AV534" s="71" t="n">
        <f aca="false">IF($BS$3&lt;0,0,$BS$3*$AF534*AI534)</f>
        <v>1.26706990840169</v>
      </c>
      <c r="AW534" s="71" t="n">
        <f aca="false">IF($BS$3&lt;0,0,$BS$3*$AF534*AJ534)</f>
        <v>1.31010238104348</v>
      </c>
      <c r="AX534" s="71" t="n">
        <f aca="false">IF($BS$3&lt;0,0,$BS$3*$AF534*AK534)</f>
        <v>1.24538396875664</v>
      </c>
      <c r="AY534" s="71" t="n">
        <f aca="false">IF($BS$3&lt;0,0,$BS$3*$AF534*AL534)</f>
        <v>1.13510652623048</v>
      </c>
      <c r="AZ534" s="71" t="n">
        <f aca="false">IF($BS$3&lt;0,0,$BS$3*$AF534*AM534)</f>
        <v>1.33273344016936</v>
      </c>
      <c r="BA534" s="71" t="n">
        <f aca="false">IF($BS$3&lt;0,0,$BS$3*$AF534*AN534)</f>
        <v>1.45747935535414</v>
      </c>
      <c r="BB534" s="71" t="n">
        <f aca="false">IF($BS$3&lt;0,0,$BS$3*$AF534*AO534)</f>
        <v>1.45747935535414</v>
      </c>
      <c r="BC534" s="71" t="n">
        <f aca="false">IF($BS$3&lt;0,0,$BS$3*$AF534*AP534)</f>
        <v>1.39489998544691</v>
      </c>
      <c r="BD534" s="71" t="n">
        <f aca="false">IF($BS$3&lt;0,0,$BS$3*$AF534*AQ534)</f>
        <v>1.48599402172813</v>
      </c>
      <c r="BE534" s="71" t="n">
        <f aca="false">IF($BS$3&lt;0,0,$BS$3*$AF534*AR534)</f>
        <v>1.4242070853476</v>
      </c>
      <c r="BF534" s="71" t="n">
        <f aca="false">IF($BS$3&lt;0,0,$BS$3*$AF534*AS534)</f>
        <v>1.4727904427351</v>
      </c>
      <c r="BG534" s="72" t="n">
        <f aca="false">SUM(AT534:BF534)</f>
        <v>17.4304067525866</v>
      </c>
      <c r="BH534" s="73" t="n">
        <f aca="false">IF(AT534&lt;=0,"",Q534*LN(AT534))</f>
        <v>0.201781103193517</v>
      </c>
      <c r="BI534" s="73" t="n">
        <f aca="false">IF(AU534&lt;=0,"",R534*LN(AU534))</f>
        <v>0</v>
      </c>
      <c r="BJ534" s="73" t="n">
        <f aca="false">IF(AV534&lt;=0,"",S534*LN(AV534))</f>
        <v>0</v>
      </c>
      <c r="BK534" s="73" t="n">
        <f aca="false">IF(AW534&lt;=0,"",T534*LN(AW534))</f>
        <v>0</v>
      </c>
      <c r="BL534" s="73" t="n">
        <f aca="false">IF(AX534&lt;=0,"",U534*LN(AX534))</f>
        <v>0</v>
      </c>
      <c r="BM534" s="73" t="n">
        <f aca="false">IF(AY534&lt;=0,"",V534*LN(AY534))</f>
        <v>0</v>
      </c>
      <c r="BN534" s="73" t="n">
        <f aca="false">IF(AZ534&lt;=0,"",W534*LN(AZ534))</f>
        <v>0.287232051334487</v>
      </c>
      <c r="BO534" s="73" t="n">
        <f aca="false">IF(BA534&lt;=0,"",X534*LN(BA534))</f>
        <v>0</v>
      </c>
      <c r="BP534" s="73" t="n">
        <f aca="false">IF(BB534&lt;=0,"",Y534*LN(BB534))</f>
        <v>0</v>
      </c>
      <c r="BQ534" s="73" t="n">
        <f aca="false">IF(BC534&lt;=0,"",Z534*LN(BC534))</f>
        <v>0.332822717682983</v>
      </c>
      <c r="BR534" s="73" t="n">
        <f aca="false">IF(BD534&lt;=0,"",AA534*LN(BD534))</f>
        <v>0</v>
      </c>
      <c r="BS534" s="73" t="n">
        <f aca="false">IF(BE534&lt;=0,"",AB534*LN(BE534))</f>
        <v>0</v>
      </c>
      <c r="BT534" s="73" t="n">
        <f aca="false">IF(BF534&lt;=0,"",AC534*LN(BF534))</f>
        <v>0</v>
      </c>
      <c r="BU534" s="74" t="n">
        <f aca="false">SUM(BH534:BT534)</f>
        <v>0.821835872210987</v>
      </c>
      <c r="BV534" s="75" t="n">
        <f aca="false">$BW$3*B534</f>
        <v>4.44475336114201</v>
      </c>
      <c r="BW534" s="76" t="n">
        <f aca="false">IF(BV534&lt;=0,"",BV534*LN(BV534)+BU534+GAMMALN(AD534+BV534)-GAMMALN(BV534)-(AD534+BV534)*LN(BG534+BV534))</f>
        <v>-10.4678567899238</v>
      </c>
      <c r="BX534" s="77" t="n">
        <f aca="false">ABS(AD534-BG534)</f>
        <v>14.4304067525866</v>
      </c>
    </row>
    <row r="535" customFormat="false" ht="14.4" hidden="false" customHeight="false" outlineLevel="0" collapsed="false">
      <c r="A535" s="62" t="n">
        <v>4423</v>
      </c>
      <c r="B535" s="63" t="n">
        <v>0.0445795339412361</v>
      </c>
      <c r="C535" s="64" t="n">
        <v>0.0966850828729282</v>
      </c>
      <c r="D535" s="64" t="n">
        <v>0.0966850828729282</v>
      </c>
      <c r="E535" s="64" t="n">
        <v>0.101289134438306</v>
      </c>
      <c r="F535" s="64" t="n">
        <v>0.105893186003683</v>
      </c>
      <c r="G535" s="64" t="n">
        <v>0.0989871086556169</v>
      </c>
      <c r="H535" s="64" t="n">
        <v>0.0874769797421731</v>
      </c>
      <c r="I535" s="64" t="n">
        <v>0.108333333333333</v>
      </c>
      <c r="J535" s="64" t="n">
        <v>0.122007366482505</v>
      </c>
      <c r="K535" s="64" t="n">
        <v>0.122007366482505</v>
      </c>
      <c r="L535" s="64" t="n">
        <v>0.115101289134438</v>
      </c>
      <c r="M535" s="64" t="n">
        <v>0.125184162062615</v>
      </c>
      <c r="N535" s="64" t="n">
        <v>0.118324125230203</v>
      </c>
      <c r="O535" s="64" t="n">
        <v>0.123710865561694</v>
      </c>
      <c r="P535" s="65" t="n">
        <v>0.109360390990225</v>
      </c>
      <c r="Q535" s="66" t="n">
        <v>2</v>
      </c>
      <c r="R535" s="66" t="n">
        <v>0</v>
      </c>
      <c r="S535" s="66" t="n">
        <v>0</v>
      </c>
      <c r="T535" s="66" t="n">
        <v>0</v>
      </c>
      <c r="U535" s="66" t="n">
        <v>1</v>
      </c>
      <c r="V535" s="66" t="n">
        <v>0</v>
      </c>
      <c r="W535" s="66" t="n">
        <v>0</v>
      </c>
      <c r="X535" s="66" t="n">
        <v>0</v>
      </c>
      <c r="Y535" s="66" t="n">
        <v>0</v>
      </c>
      <c r="Z535" s="66" t="n">
        <v>0</v>
      </c>
      <c r="AA535" s="66" t="n">
        <v>0</v>
      </c>
      <c r="AB535" s="66" t="n">
        <v>0</v>
      </c>
      <c r="AC535" s="66" t="n">
        <v>1</v>
      </c>
      <c r="AD535" s="67" t="n">
        <f aca="false">SUM(Q535:AC535)</f>
        <v>4</v>
      </c>
      <c r="AE535" s="68" t="s">
        <v>25</v>
      </c>
      <c r="AF535" s="69" t="n">
        <f aca="false">B535^$BT$3</f>
        <v>0.0565235495738157</v>
      </c>
      <c r="AG535" s="70" t="n">
        <f aca="false">IF(C535=0,0,C535^$BU$3*(1+$BV$3*C535))</f>
        <v>0.180262741659821</v>
      </c>
      <c r="AH535" s="70" t="n">
        <f aca="false">IF(D535=0,0,D535^$BU$3*(1+$BV$3*D535))</f>
        <v>0.180262741659821</v>
      </c>
      <c r="AI535" s="70" t="n">
        <f aca="false">IF(E535=0,0,E535^$BU$3*(1+$BV$3*E535))</f>
        <v>0.186669828896301</v>
      </c>
      <c r="AJ535" s="70" t="n">
        <f aca="false">IF(F535=0,0,F535^$BU$3*(1+$BV$3*F535))</f>
        <v>0.193009545633131</v>
      </c>
      <c r="AK535" s="70" t="n">
        <f aca="false">IF(G535=0,0,G535^$BU$3*(1+$BV$3*G535))</f>
        <v>0.183474969152449</v>
      </c>
      <c r="AL535" s="70" t="n">
        <f aca="false">IF(H535=0,0,H535^$BU$3*(1+$BV$3*H535))</f>
        <v>0.167228453320149</v>
      </c>
      <c r="AM535" s="70" t="n">
        <f aca="false">IF(I535=0,0,I535^$BU$3*(1+$BV$3*I535))</f>
        <v>0.196343644175569</v>
      </c>
      <c r="AN535" s="70" t="n">
        <f aca="false">IF(J535=0,0,J535^$BU$3*(1+$BV$3*J535))</f>
        <v>0.214721713521742</v>
      </c>
      <c r="AO535" s="70" t="n">
        <f aca="false">IF(K535=0,0,K535^$BU$3*(1+$BV$3*K535))</f>
        <v>0.214721713521742</v>
      </c>
      <c r="AP535" s="70" t="n">
        <f aca="false">IF(L535=0,0,L535^$BU$3*(1+$BV$3*L535))</f>
        <v>0.205502269357247</v>
      </c>
      <c r="AQ535" s="70" t="n">
        <f aca="false">IF(M535=0,0,M535^$BU$3*(1+$BV$3*M535))</f>
        <v>0.218922608719215</v>
      </c>
      <c r="AR535" s="70" t="n">
        <f aca="false">IF(N535=0,0,N535^$BU$3*(1+$BV$3*N535))</f>
        <v>0.209819909045186</v>
      </c>
      <c r="AS535" s="70" t="n">
        <f aca="false">IF(O535=0,0,O535^$BU$3*(1+$BV$3*O535))</f>
        <v>0.216977404421406</v>
      </c>
      <c r="AT535" s="71" t="n">
        <f aca="false">IF($BS$3&lt;0,0,$BS$3*$AF535*AG535)</f>
        <v>0.469898099787865</v>
      </c>
      <c r="AU535" s="71" t="n">
        <f aca="false">IF($BS$3&lt;0,0,$BS$3*$AF535*AH535)</f>
        <v>0.469898099787865</v>
      </c>
      <c r="AV535" s="71" t="n">
        <f aca="false">IF($BS$3&lt;0,0,$BS$3*$AF535*AI535)</f>
        <v>0.486599710391783</v>
      </c>
      <c r="AW535" s="71" t="n">
        <f aca="false">IF($BS$3&lt;0,0,$BS$3*$AF535*AJ535)</f>
        <v>0.503125703619222</v>
      </c>
      <c r="AX535" s="71" t="n">
        <f aca="false">IF($BS$3&lt;0,0,$BS$3*$AF535*AK535)</f>
        <v>0.478271541692577</v>
      </c>
      <c r="AY535" s="71" t="n">
        <f aca="false">IF($BS$3&lt;0,0,$BS$3*$AF535*AL535)</f>
        <v>0.435921098958393</v>
      </c>
      <c r="AZ535" s="71" t="n">
        <f aca="false">IF($BS$3&lt;0,0,$BS$3*$AF535*AM535)</f>
        <v>0.511816831664716</v>
      </c>
      <c r="BA535" s="71" t="n">
        <f aca="false">IF($BS$3&lt;0,0,$BS$3*$AF535*AN535)</f>
        <v>0.559723680212671</v>
      </c>
      <c r="BB535" s="71" t="n">
        <f aca="false">IF($BS$3&lt;0,0,$BS$3*$AF535*AO535)</f>
        <v>0.559723680212671</v>
      </c>
      <c r="BC535" s="71" t="n">
        <f aca="false">IF($BS$3&lt;0,0,$BS$3*$AF535*AP535)</f>
        <v>0.53569098630096</v>
      </c>
      <c r="BD535" s="71" t="n">
        <f aca="false">IF($BS$3&lt;0,0,$BS$3*$AF535*AQ535)</f>
        <v>0.570674321773564</v>
      </c>
      <c r="BE535" s="71" t="n">
        <f aca="false">IF($BS$3&lt;0,0,$BS$3*$AF535*AR535)</f>
        <v>0.546945950395315</v>
      </c>
      <c r="BF535" s="71" t="n">
        <f aca="false">IF($BS$3&lt;0,0,$BS$3*$AF535*AS535)</f>
        <v>0.56560367991589</v>
      </c>
      <c r="BG535" s="72" t="n">
        <f aca="false">SUM(AT535:BF535)</f>
        <v>6.69389338471349</v>
      </c>
      <c r="BH535" s="73" t="n">
        <f aca="false">IF(AT535&lt;=0,"",Q535*LN(AT535))</f>
        <v>-1.51047883349296</v>
      </c>
      <c r="BI535" s="73" t="n">
        <f aca="false">IF(AU535&lt;=0,"",R535*LN(AU535))</f>
        <v>-0</v>
      </c>
      <c r="BJ535" s="73" t="n">
        <f aca="false">IF(AV535&lt;=0,"",S535*LN(AV535))</f>
        <v>-0</v>
      </c>
      <c r="BK535" s="73" t="n">
        <f aca="false">IF(AW535&lt;=0,"",T535*LN(AW535))</f>
        <v>-0</v>
      </c>
      <c r="BL535" s="73" t="n">
        <f aca="false">IF(AX535&lt;=0,"",U535*LN(AX535))</f>
        <v>-0.737576628931628</v>
      </c>
      <c r="BM535" s="73" t="n">
        <f aca="false">IF(AY535&lt;=0,"",V535*LN(AY535))</f>
        <v>-0</v>
      </c>
      <c r="BN535" s="73" t="n">
        <f aca="false">IF(AZ535&lt;=0,"",W535*LN(AZ535))</f>
        <v>-0</v>
      </c>
      <c r="BO535" s="73" t="n">
        <f aca="false">IF(BA535&lt;=0,"",X535*LN(BA535))</f>
        <v>-0</v>
      </c>
      <c r="BP535" s="73" t="n">
        <f aca="false">IF(BB535&lt;=0,"",Y535*LN(BB535))</f>
        <v>-0</v>
      </c>
      <c r="BQ535" s="73" t="n">
        <f aca="false">IF(BC535&lt;=0,"",Z535*LN(BC535))</f>
        <v>-0</v>
      </c>
      <c r="BR535" s="73" t="n">
        <f aca="false">IF(BD535&lt;=0,"",AA535*LN(BD535))</f>
        <v>-0</v>
      </c>
      <c r="BS535" s="73" t="n">
        <f aca="false">IF(BE535&lt;=0,"",AB535*LN(BE535))</f>
        <v>-0</v>
      </c>
      <c r="BT535" s="73" t="n">
        <f aca="false">IF(BF535&lt;=0,"",AC535*LN(BF535))</f>
        <v>-0.569861658204727</v>
      </c>
      <c r="BU535" s="74" t="n">
        <f aca="false">SUM(BH535:BT535)</f>
        <v>-2.81791712062932</v>
      </c>
      <c r="BV535" s="75" t="n">
        <f aca="false">$BW$3*B535</f>
        <v>1.577170547502</v>
      </c>
      <c r="BW535" s="76" t="n">
        <f aca="false">IF(BV535&lt;=0,"",BV535*LN(BV535)+BU535+GAMMALN(AD535+BV535)-GAMMALN(BV535)-(AD535+BV535)*LN(BG535+BV535))</f>
        <v>-9.68456973780113</v>
      </c>
      <c r="BX535" s="77" t="n">
        <f aca="false">ABS(AD535-BG535)</f>
        <v>2.69389338471349</v>
      </c>
    </row>
    <row r="536" customFormat="false" ht="14.4" hidden="false" customHeight="false" outlineLevel="0" collapsed="false">
      <c r="A536" s="62" t="n">
        <v>4424</v>
      </c>
      <c r="B536" s="63" t="n">
        <v>0.0420466058763931</v>
      </c>
      <c r="C536" s="64" t="n">
        <v>0.0966850828729282</v>
      </c>
      <c r="D536" s="64" t="n">
        <v>0.0966850828729282</v>
      </c>
      <c r="E536" s="64" t="n">
        <v>0.101289134438306</v>
      </c>
      <c r="F536" s="64" t="n">
        <v>0.105893186003683</v>
      </c>
      <c r="G536" s="64" t="n">
        <v>0.0989871086556169</v>
      </c>
      <c r="H536" s="64" t="n">
        <v>0.0874769797421731</v>
      </c>
      <c r="I536" s="64" t="n">
        <v>0.108333333333333</v>
      </c>
      <c r="J536" s="64" t="n">
        <v>0.122007366482505</v>
      </c>
      <c r="K536" s="64" t="n">
        <v>0.122007366482505</v>
      </c>
      <c r="L536" s="64" t="n">
        <v>0.115101289134438</v>
      </c>
      <c r="M536" s="64" t="n">
        <v>0.125184162062615</v>
      </c>
      <c r="N536" s="64" t="n">
        <v>0.118324125230203</v>
      </c>
      <c r="O536" s="64" t="n">
        <v>0.123710865561694</v>
      </c>
      <c r="P536" s="65" t="n">
        <v>0.109360390990225</v>
      </c>
      <c r="Q536" s="66" t="n">
        <v>2</v>
      </c>
      <c r="R536" s="66" t="n">
        <v>1</v>
      </c>
      <c r="S536" s="66" t="n">
        <v>0</v>
      </c>
      <c r="T536" s="66" t="n">
        <v>0</v>
      </c>
      <c r="U536" s="66" t="n">
        <v>0</v>
      </c>
      <c r="V536" s="66" t="n">
        <v>0</v>
      </c>
      <c r="W536" s="66" t="n">
        <v>0</v>
      </c>
      <c r="X536" s="66" t="n">
        <v>0</v>
      </c>
      <c r="Y536" s="66" t="n">
        <v>1</v>
      </c>
      <c r="Z536" s="66" t="n">
        <v>0</v>
      </c>
      <c r="AA536" s="66" t="n">
        <v>0</v>
      </c>
      <c r="AB536" s="66" t="n">
        <v>0</v>
      </c>
      <c r="AC536" s="66" t="n">
        <v>0</v>
      </c>
      <c r="AD536" s="67" t="n">
        <f aca="false">SUM(Q536:AC536)</f>
        <v>4</v>
      </c>
      <c r="AE536" s="68" t="s">
        <v>25</v>
      </c>
      <c r="AF536" s="69" t="n">
        <f aca="false">B536^$BT$3</f>
        <v>0.0535505145346464</v>
      </c>
      <c r="AG536" s="70" t="n">
        <f aca="false">IF(C536=0,0,C536^$BU$3*(1+$BV$3*C536))</f>
        <v>0.180262741659821</v>
      </c>
      <c r="AH536" s="70" t="n">
        <f aca="false">IF(D536=0,0,D536^$BU$3*(1+$BV$3*D536))</f>
        <v>0.180262741659821</v>
      </c>
      <c r="AI536" s="70" t="n">
        <f aca="false">IF(E536=0,0,E536^$BU$3*(1+$BV$3*E536))</f>
        <v>0.186669828896301</v>
      </c>
      <c r="AJ536" s="70" t="n">
        <f aca="false">IF(F536=0,0,F536^$BU$3*(1+$BV$3*F536))</f>
        <v>0.193009545633131</v>
      </c>
      <c r="AK536" s="70" t="n">
        <f aca="false">IF(G536=0,0,G536^$BU$3*(1+$BV$3*G536))</f>
        <v>0.183474969152449</v>
      </c>
      <c r="AL536" s="70" t="n">
        <f aca="false">IF(H536=0,0,H536^$BU$3*(1+$BV$3*H536))</f>
        <v>0.167228453320149</v>
      </c>
      <c r="AM536" s="70" t="n">
        <f aca="false">IF(I536=0,0,I536^$BU$3*(1+$BV$3*I536))</f>
        <v>0.196343644175569</v>
      </c>
      <c r="AN536" s="70" t="n">
        <f aca="false">IF(J536=0,0,J536^$BU$3*(1+$BV$3*J536))</f>
        <v>0.214721713521742</v>
      </c>
      <c r="AO536" s="70" t="n">
        <f aca="false">IF(K536=0,0,K536^$BU$3*(1+$BV$3*K536))</f>
        <v>0.214721713521742</v>
      </c>
      <c r="AP536" s="70" t="n">
        <f aca="false">IF(L536=0,0,L536^$BU$3*(1+$BV$3*L536))</f>
        <v>0.205502269357247</v>
      </c>
      <c r="AQ536" s="70" t="n">
        <f aca="false">IF(M536=0,0,M536^$BU$3*(1+$BV$3*M536))</f>
        <v>0.218922608719215</v>
      </c>
      <c r="AR536" s="70" t="n">
        <f aca="false">IF(N536=0,0,N536^$BU$3*(1+$BV$3*N536))</f>
        <v>0.209819909045186</v>
      </c>
      <c r="AS536" s="70" t="n">
        <f aca="false">IF(O536=0,0,O536^$BU$3*(1+$BV$3*O536))</f>
        <v>0.216977404421406</v>
      </c>
      <c r="AT536" s="71" t="n">
        <f aca="false">IF($BS$3&lt;0,0,$BS$3*$AF536*AG536)</f>
        <v>0.44518232156725</v>
      </c>
      <c r="AU536" s="71" t="n">
        <f aca="false">IF($BS$3&lt;0,0,$BS$3*$AF536*AH536)</f>
        <v>0.44518232156725</v>
      </c>
      <c r="AV536" s="71" t="n">
        <f aca="false">IF($BS$3&lt;0,0,$BS$3*$AF536*AI536)</f>
        <v>0.461005458085403</v>
      </c>
      <c r="AW536" s="71" t="n">
        <f aca="false">IF($BS$3&lt;0,0,$BS$3*$AF536*AJ536)</f>
        <v>0.476662214378985</v>
      </c>
      <c r="AX536" s="71" t="n">
        <f aca="false">IF($BS$3&lt;0,0,$BS$3*$AF536*AK536)</f>
        <v>0.453115335785291</v>
      </c>
      <c r="AY536" s="71" t="n">
        <f aca="false">IF($BS$3&lt;0,0,$BS$3*$AF536*AL536)</f>
        <v>0.412992448665049</v>
      </c>
      <c r="AZ536" s="71" t="n">
        <f aca="false">IF($BS$3&lt;0,0,$BS$3*$AF536*AM536)</f>
        <v>0.484896205029465</v>
      </c>
      <c r="BA536" s="71" t="n">
        <f aca="false">IF($BS$3&lt;0,0,$BS$3*$AF536*AN536)</f>
        <v>0.530283241208537</v>
      </c>
      <c r="BB536" s="71" t="n">
        <f aca="false">IF($BS$3&lt;0,0,$BS$3*$AF536*AO536)</f>
        <v>0.530283241208537</v>
      </c>
      <c r="BC536" s="71" t="n">
        <f aca="false">IF($BS$3&lt;0,0,$BS$3*$AF536*AP536)</f>
        <v>0.507514622918826</v>
      </c>
      <c r="BD536" s="71" t="n">
        <f aca="false">IF($BS$3&lt;0,0,$BS$3*$AF536*AQ536)</f>
        <v>0.540657899107622</v>
      </c>
      <c r="BE536" s="71" t="n">
        <f aca="false">IF($BS$3&lt;0,0,$BS$3*$AF536*AR536)</f>
        <v>0.518177596544263</v>
      </c>
      <c r="BF536" s="71" t="n">
        <f aca="false">IF($BS$3&lt;0,0,$BS$3*$AF536*AS536)</f>
        <v>0.535853963711725</v>
      </c>
      <c r="BG536" s="72" t="n">
        <f aca="false">SUM(AT536:BF536)</f>
        <v>6.3418068697782</v>
      </c>
      <c r="BH536" s="73" t="n">
        <f aca="false">IF(AT536&lt;=0,"",Q536*LN(AT536))</f>
        <v>-1.61854273867522</v>
      </c>
      <c r="BI536" s="73" t="n">
        <f aca="false">IF(AU536&lt;=0,"",R536*LN(AU536))</f>
        <v>-0.809271369337611</v>
      </c>
      <c r="BJ536" s="73" t="n">
        <f aca="false">IF(AV536&lt;=0,"",S536*LN(AV536))</f>
        <v>-0</v>
      </c>
      <c r="BK536" s="73" t="n">
        <f aca="false">IF(AW536&lt;=0,"",T536*LN(AW536))</f>
        <v>-0</v>
      </c>
      <c r="BL536" s="73" t="n">
        <f aca="false">IF(AX536&lt;=0,"",U536*LN(AX536))</f>
        <v>-0</v>
      </c>
      <c r="BM536" s="73" t="n">
        <f aca="false">IF(AY536&lt;=0,"",V536*LN(AY536))</f>
        <v>-0</v>
      </c>
      <c r="BN536" s="73" t="n">
        <f aca="false">IF(AZ536&lt;=0,"",W536*LN(AZ536))</f>
        <v>-0</v>
      </c>
      <c r="BO536" s="73" t="n">
        <f aca="false">IF(BA536&lt;=0,"",X536*LN(BA536))</f>
        <v>-0</v>
      </c>
      <c r="BP536" s="73" t="n">
        <f aca="false">IF(BB536&lt;=0,"",Y536*LN(BB536))</f>
        <v>-0.634343997811479</v>
      </c>
      <c r="BQ536" s="73" t="n">
        <f aca="false">IF(BC536&lt;=0,"",Z536*LN(BC536))</f>
        <v>-0</v>
      </c>
      <c r="BR536" s="73" t="n">
        <f aca="false">IF(BD536&lt;=0,"",AA536*LN(BD536))</f>
        <v>-0</v>
      </c>
      <c r="BS536" s="73" t="n">
        <f aca="false">IF(BE536&lt;=0,"",AB536*LN(BE536))</f>
        <v>-0</v>
      </c>
      <c r="BT536" s="73" t="n">
        <f aca="false">IF(BF536&lt;=0,"",AC536*LN(BF536))</f>
        <v>-0</v>
      </c>
      <c r="BU536" s="74" t="n">
        <f aca="false">SUM(BH536:BT536)</f>
        <v>-3.06215810582431</v>
      </c>
      <c r="BV536" s="75" t="n">
        <f aca="false">$BW$3*B536</f>
        <v>1.48755858457575</v>
      </c>
      <c r="BW536" s="76" t="n">
        <f aca="false">IF(BV536&lt;=0,"",BV536*LN(BV536)+BU536+GAMMALN(AD536+BV536)-GAMMALN(BV536)-(AD536+BV536)*LN(BG536+BV536))</f>
        <v>-9.70519104858431</v>
      </c>
      <c r="BX536" s="77" t="n">
        <f aca="false">ABS(AD536-BG536)</f>
        <v>2.3418068697782</v>
      </c>
    </row>
    <row r="537" customFormat="false" ht="14.4" hidden="false" customHeight="false" outlineLevel="0" collapsed="false">
      <c r="A537" s="62" t="n">
        <v>4425</v>
      </c>
      <c r="B537" s="63" t="n">
        <v>0.0379939209726444</v>
      </c>
      <c r="C537" s="64" t="n">
        <v>0.0966850828729282</v>
      </c>
      <c r="D537" s="64" t="n">
        <v>0.0966850828729282</v>
      </c>
      <c r="E537" s="64" t="n">
        <v>0.101289134438306</v>
      </c>
      <c r="F537" s="64" t="n">
        <v>0.105893186003683</v>
      </c>
      <c r="G537" s="64" t="n">
        <v>0.0989871086556169</v>
      </c>
      <c r="H537" s="64" t="n">
        <v>0.0874769797421731</v>
      </c>
      <c r="I537" s="64" t="n">
        <v>0.108333333333333</v>
      </c>
      <c r="J537" s="64" t="n">
        <v>0.122007366482505</v>
      </c>
      <c r="K537" s="64" t="n">
        <v>0.122007366482505</v>
      </c>
      <c r="L537" s="64" t="n">
        <v>0.115101289134438</v>
      </c>
      <c r="M537" s="64" t="n">
        <v>0.125184162062615</v>
      </c>
      <c r="N537" s="64" t="n">
        <v>0.118324125230203</v>
      </c>
      <c r="O537" s="64" t="n">
        <v>0.123710865561694</v>
      </c>
      <c r="P537" s="65" t="n">
        <v>0.109360390990225</v>
      </c>
      <c r="Q537" s="66" t="n">
        <v>0</v>
      </c>
      <c r="R537" s="66" t="n">
        <v>0</v>
      </c>
      <c r="S537" s="66" t="n">
        <v>1</v>
      </c>
      <c r="T537" s="66" t="n">
        <v>0</v>
      </c>
      <c r="U537" s="66" t="n">
        <v>0</v>
      </c>
      <c r="V537" s="66" t="n">
        <v>0</v>
      </c>
      <c r="W537" s="66" t="n">
        <v>0</v>
      </c>
      <c r="X537" s="66" t="n">
        <v>0</v>
      </c>
      <c r="Y537" s="66" t="n">
        <v>1</v>
      </c>
      <c r="Z537" s="66" t="n">
        <v>0</v>
      </c>
      <c r="AA537" s="66" t="n">
        <v>2</v>
      </c>
      <c r="AB537" s="66" t="n">
        <v>0</v>
      </c>
      <c r="AC537" s="66" t="n">
        <v>1</v>
      </c>
      <c r="AD537" s="67" t="n">
        <f aca="false">SUM(Q537:AC537)</f>
        <v>5</v>
      </c>
      <c r="AE537" s="68" t="s">
        <v>25</v>
      </c>
      <c r="AF537" s="69" t="n">
        <f aca="false">B537^$BT$3</f>
        <v>0.0487647554623196</v>
      </c>
      <c r="AG537" s="70" t="n">
        <f aca="false">IF(C537=0,0,C537^$BU$3*(1+$BV$3*C537))</f>
        <v>0.180262741659821</v>
      </c>
      <c r="AH537" s="70" t="n">
        <f aca="false">IF(D537=0,0,D537^$BU$3*(1+$BV$3*D537))</f>
        <v>0.180262741659821</v>
      </c>
      <c r="AI537" s="70" t="n">
        <f aca="false">IF(E537=0,0,E537^$BU$3*(1+$BV$3*E537))</f>
        <v>0.186669828896301</v>
      </c>
      <c r="AJ537" s="70" t="n">
        <f aca="false">IF(F537=0,0,F537^$BU$3*(1+$BV$3*F537))</f>
        <v>0.193009545633131</v>
      </c>
      <c r="AK537" s="70" t="n">
        <f aca="false">IF(G537=0,0,G537^$BU$3*(1+$BV$3*G537))</f>
        <v>0.183474969152449</v>
      </c>
      <c r="AL537" s="70" t="n">
        <f aca="false">IF(H537=0,0,H537^$BU$3*(1+$BV$3*H537))</f>
        <v>0.167228453320149</v>
      </c>
      <c r="AM537" s="70" t="n">
        <f aca="false">IF(I537=0,0,I537^$BU$3*(1+$BV$3*I537))</f>
        <v>0.196343644175569</v>
      </c>
      <c r="AN537" s="70" t="n">
        <f aca="false">IF(J537=0,0,J537^$BU$3*(1+$BV$3*J537))</f>
        <v>0.214721713521742</v>
      </c>
      <c r="AO537" s="70" t="n">
        <f aca="false">IF(K537=0,0,K537^$BU$3*(1+$BV$3*K537))</f>
        <v>0.214721713521742</v>
      </c>
      <c r="AP537" s="70" t="n">
        <f aca="false">IF(L537=0,0,L537^$BU$3*(1+$BV$3*L537))</f>
        <v>0.205502269357247</v>
      </c>
      <c r="AQ537" s="70" t="n">
        <f aca="false">IF(M537=0,0,M537^$BU$3*(1+$BV$3*M537))</f>
        <v>0.218922608719215</v>
      </c>
      <c r="AR537" s="70" t="n">
        <f aca="false">IF(N537=0,0,N537^$BU$3*(1+$BV$3*N537))</f>
        <v>0.209819909045186</v>
      </c>
      <c r="AS537" s="70" t="n">
        <f aca="false">IF(O537=0,0,O537^$BU$3*(1+$BV$3*O537))</f>
        <v>0.216977404421406</v>
      </c>
      <c r="AT537" s="71" t="n">
        <f aca="false">IF($BS$3&lt;0,0,$BS$3*$AF537*AG537)</f>
        <v>0.405396796576607</v>
      </c>
      <c r="AU537" s="71" t="n">
        <f aca="false">IF($BS$3&lt;0,0,$BS$3*$AF537*AH537)</f>
        <v>0.405396796576607</v>
      </c>
      <c r="AV537" s="71" t="n">
        <f aca="false">IF($BS$3&lt;0,0,$BS$3*$AF537*AI537)</f>
        <v>0.419805834279792</v>
      </c>
      <c r="AW537" s="71" t="n">
        <f aca="false">IF($BS$3&lt;0,0,$BS$3*$AF537*AJ537)</f>
        <v>0.434063361002447</v>
      </c>
      <c r="AX537" s="71" t="n">
        <f aca="false">IF($BS$3&lt;0,0,$BS$3*$AF537*AK537)</f>
        <v>0.412620844782</v>
      </c>
      <c r="AY537" s="71" t="n">
        <f aca="false">IF($BS$3&lt;0,0,$BS$3*$AF537*AL537)</f>
        <v>0.376083702312622</v>
      </c>
      <c r="AZ537" s="71" t="n">
        <f aca="false">IF($BS$3&lt;0,0,$BS$3*$AF537*AM537)</f>
        <v>0.441561487659846</v>
      </c>
      <c r="BA537" s="71" t="n">
        <f aca="false">IF($BS$3&lt;0,0,$BS$3*$AF537*AN537)</f>
        <v>0.482892327142256</v>
      </c>
      <c r="BB537" s="71" t="n">
        <f aca="false">IF($BS$3&lt;0,0,$BS$3*$AF537*AO537)</f>
        <v>0.482892327142256</v>
      </c>
      <c r="BC537" s="71" t="n">
        <f aca="false">IF($BS$3&lt;0,0,$BS$3*$AF537*AP537)</f>
        <v>0.462158518835067</v>
      </c>
      <c r="BD537" s="71" t="n">
        <f aca="false">IF($BS$3&lt;0,0,$BS$3*$AF537*AQ537)</f>
        <v>0.492339811631443</v>
      </c>
      <c r="BE537" s="71" t="n">
        <f aca="false">IF($BS$3&lt;0,0,$BS$3*$AF537*AR537)</f>
        <v>0.471868552545558</v>
      </c>
      <c r="BF537" s="71" t="n">
        <f aca="false">IF($BS$3&lt;0,0,$BS$3*$AF537*AS537)</f>
        <v>0.487965199419526</v>
      </c>
      <c r="BG537" s="72" t="n">
        <f aca="false">SUM(AT537:BF537)</f>
        <v>5.77504555990603</v>
      </c>
      <c r="BH537" s="73" t="n">
        <f aca="false">IF(AT537&lt;=0,"",Q537*LN(AT537))</f>
        <v>-0</v>
      </c>
      <c r="BI537" s="73" t="n">
        <f aca="false">IF(AU537&lt;=0,"",R537*LN(AU537))</f>
        <v>-0</v>
      </c>
      <c r="BJ537" s="73" t="n">
        <f aca="false">IF(AV537&lt;=0,"",S537*LN(AV537))</f>
        <v>-0.867962973931836</v>
      </c>
      <c r="BK537" s="73" t="n">
        <f aca="false">IF(AW537&lt;=0,"",T537*LN(AW537))</f>
        <v>-0</v>
      </c>
      <c r="BL537" s="73" t="n">
        <f aca="false">IF(AX537&lt;=0,"",U537*LN(AX537))</f>
        <v>-0</v>
      </c>
      <c r="BM537" s="73" t="n">
        <f aca="false">IF(AY537&lt;=0,"",V537*LN(AY537))</f>
        <v>-0</v>
      </c>
      <c r="BN537" s="73" t="n">
        <f aca="false">IF(AZ537&lt;=0,"",W537*LN(AZ537))</f>
        <v>-0</v>
      </c>
      <c r="BO537" s="73" t="n">
        <f aca="false">IF(BA537&lt;=0,"",X537*LN(BA537))</f>
        <v>-0</v>
      </c>
      <c r="BP537" s="73" t="n">
        <f aca="false">IF(BB537&lt;=0,"",Y537*LN(BB537))</f>
        <v>-0.727961575352388</v>
      </c>
      <c r="BQ537" s="73" t="n">
        <f aca="false">IF(BC537&lt;=0,"",Z537*LN(BC537))</f>
        <v>-0</v>
      </c>
      <c r="BR537" s="73" t="n">
        <f aca="false">IF(BD537&lt;=0,"",AA537*LN(BD537))</f>
        <v>-1.41717225369547</v>
      </c>
      <c r="BS537" s="73" t="n">
        <f aca="false">IF(BE537&lt;=0,"",AB537*LN(BE537))</f>
        <v>-0</v>
      </c>
      <c r="BT537" s="73" t="n">
        <f aca="false">IF(BF537&lt;=0,"",AC537*LN(BF537))</f>
        <v>-0.717511188336764</v>
      </c>
      <c r="BU537" s="74" t="n">
        <f aca="false">SUM(BH537:BT537)</f>
        <v>-3.73060799131645</v>
      </c>
      <c r="BV537" s="75" t="n">
        <f aca="false">$BW$3*B537</f>
        <v>1.34417944389375</v>
      </c>
      <c r="BW537" s="76" t="n">
        <f aca="false">IF(BV537&lt;=0,"",BV537*LN(BV537)+BU537+GAMMALN(AD537+BV537)-GAMMALN(BV537)-(AD537+BV537)*LN(BG537+BV537))</f>
        <v>-10.2855843808442</v>
      </c>
      <c r="BX537" s="77" t="n">
        <f aca="false">ABS(AD537-BG537)</f>
        <v>0.775045559906025</v>
      </c>
    </row>
    <row r="538" customFormat="false" ht="14.4" hidden="false" customHeight="false" outlineLevel="0" collapsed="false">
      <c r="A538" s="62" t="n">
        <v>4426</v>
      </c>
      <c r="B538" s="63" t="n">
        <v>0.0425531914893617</v>
      </c>
      <c r="C538" s="64" t="n">
        <v>0.0966850828729282</v>
      </c>
      <c r="D538" s="64" t="n">
        <v>0.0966850828729282</v>
      </c>
      <c r="E538" s="64" t="n">
        <v>0.101289134438306</v>
      </c>
      <c r="F538" s="64" t="n">
        <v>0.105893186003683</v>
      </c>
      <c r="G538" s="64" t="n">
        <v>0.0989871086556169</v>
      </c>
      <c r="H538" s="64" t="n">
        <v>0.0874769797421731</v>
      </c>
      <c r="I538" s="64" t="n">
        <v>0.108333333333333</v>
      </c>
      <c r="J538" s="64" t="n">
        <v>0.122007366482505</v>
      </c>
      <c r="K538" s="64" t="n">
        <v>0.122007366482505</v>
      </c>
      <c r="L538" s="64" t="n">
        <v>0.115101289134438</v>
      </c>
      <c r="M538" s="64" t="n">
        <v>0.125184162062615</v>
      </c>
      <c r="N538" s="64" t="n">
        <v>0.118324125230203</v>
      </c>
      <c r="O538" s="64" t="n">
        <v>0.123710865561694</v>
      </c>
      <c r="P538" s="65" t="n">
        <v>0.109360390990225</v>
      </c>
      <c r="Q538" s="66" t="n">
        <v>2</v>
      </c>
      <c r="R538" s="66" t="n">
        <v>2</v>
      </c>
      <c r="S538" s="66" t="n">
        <v>2</v>
      </c>
      <c r="T538" s="66" t="n">
        <v>0</v>
      </c>
      <c r="U538" s="66" t="n">
        <v>0</v>
      </c>
      <c r="V538" s="66" t="n">
        <v>0</v>
      </c>
      <c r="W538" s="66" t="n">
        <v>0</v>
      </c>
      <c r="X538" s="66" t="n">
        <v>2</v>
      </c>
      <c r="Y538" s="66" t="n">
        <v>0</v>
      </c>
      <c r="Z538" s="66" t="n">
        <v>1</v>
      </c>
      <c r="AA538" s="66" t="n">
        <v>0</v>
      </c>
      <c r="AB538" s="66" t="n">
        <v>0</v>
      </c>
      <c r="AC538" s="66" t="n">
        <v>0</v>
      </c>
      <c r="AD538" s="67" t="n">
        <f aca="false">SUM(Q538:AC538)</f>
        <v>9</v>
      </c>
      <c r="AE538" s="68" t="s">
        <v>25</v>
      </c>
      <c r="AF538" s="69" t="n">
        <f aca="false">B538^$BT$3</f>
        <v>0.0541461899317119</v>
      </c>
      <c r="AG538" s="70" t="n">
        <f aca="false">IF(C538=0,0,C538^$BU$3*(1+$BV$3*C538))</f>
        <v>0.180262741659821</v>
      </c>
      <c r="AH538" s="70" t="n">
        <f aca="false">IF(D538=0,0,D538^$BU$3*(1+$BV$3*D538))</f>
        <v>0.180262741659821</v>
      </c>
      <c r="AI538" s="70" t="n">
        <f aca="false">IF(E538=0,0,E538^$BU$3*(1+$BV$3*E538))</f>
        <v>0.186669828896301</v>
      </c>
      <c r="AJ538" s="70" t="n">
        <f aca="false">IF(F538=0,0,F538^$BU$3*(1+$BV$3*F538))</f>
        <v>0.193009545633131</v>
      </c>
      <c r="AK538" s="70" t="n">
        <f aca="false">IF(G538=0,0,G538^$BU$3*(1+$BV$3*G538))</f>
        <v>0.183474969152449</v>
      </c>
      <c r="AL538" s="70" t="n">
        <f aca="false">IF(H538=0,0,H538^$BU$3*(1+$BV$3*H538))</f>
        <v>0.167228453320149</v>
      </c>
      <c r="AM538" s="70" t="n">
        <f aca="false">IF(I538=0,0,I538^$BU$3*(1+$BV$3*I538))</f>
        <v>0.196343644175569</v>
      </c>
      <c r="AN538" s="70" t="n">
        <f aca="false">IF(J538=0,0,J538^$BU$3*(1+$BV$3*J538))</f>
        <v>0.214721713521742</v>
      </c>
      <c r="AO538" s="70" t="n">
        <f aca="false">IF(K538=0,0,K538^$BU$3*(1+$BV$3*K538))</f>
        <v>0.214721713521742</v>
      </c>
      <c r="AP538" s="70" t="n">
        <f aca="false">IF(L538=0,0,L538^$BU$3*(1+$BV$3*L538))</f>
        <v>0.205502269357247</v>
      </c>
      <c r="AQ538" s="70" t="n">
        <f aca="false">IF(M538=0,0,M538^$BU$3*(1+$BV$3*M538))</f>
        <v>0.218922608719215</v>
      </c>
      <c r="AR538" s="70" t="n">
        <f aca="false">IF(N538=0,0,N538^$BU$3*(1+$BV$3*N538))</f>
        <v>0.209819909045186</v>
      </c>
      <c r="AS538" s="70" t="n">
        <f aca="false">IF(O538=0,0,O538^$BU$3*(1+$BV$3*O538))</f>
        <v>0.216977404421406</v>
      </c>
      <c r="AT538" s="71" t="n">
        <f aca="false">IF($BS$3&lt;0,0,$BS$3*$AF538*AG538)</f>
        <v>0.450134359068114</v>
      </c>
      <c r="AU538" s="71" t="n">
        <f aca="false">IF($BS$3&lt;0,0,$BS$3*$AF538*AH538)</f>
        <v>0.450134359068114</v>
      </c>
      <c r="AV538" s="71" t="n">
        <f aca="false">IF($BS$3&lt;0,0,$BS$3*$AF538*AI538)</f>
        <v>0.466133506091679</v>
      </c>
      <c r="AW538" s="71" t="n">
        <f aca="false">IF($BS$3&lt;0,0,$BS$3*$AF538*AJ538)</f>
        <v>0.481964422140829</v>
      </c>
      <c r="AX538" s="71" t="n">
        <f aca="false">IF($BS$3&lt;0,0,$BS$3*$AF538*AK538)</f>
        <v>0.458155617095488</v>
      </c>
      <c r="AY538" s="71" t="n">
        <f aca="false">IF($BS$3&lt;0,0,$BS$3*$AF538*AL538)</f>
        <v>0.417586418358551</v>
      </c>
      <c r="AZ538" s="71" t="n">
        <f aca="false">IF($BS$3&lt;0,0,$BS$3*$AF538*AM538)</f>
        <v>0.490290004547108</v>
      </c>
      <c r="BA538" s="71" t="n">
        <f aca="false">IF($BS$3&lt;0,0,$BS$3*$AF538*AN538)</f>
        <v>0.536181908719187</v>
      </c>
      <c r="BB538" s="71" t="n">
        <f aca="false">IF($BS$3&lt;0,0,$BS$3*$AF538*AO538)</f>
        <v>0.536181908719187</v>
      </c>
      <c r="BC538" s="71" t="n">
        <f aca="false">IF($BS$3&lt;0,0,$BS$3*$AF538*AP538)</f>
        <v>0.513160021047132</v>
      </c>
      <c r="BD538" s="71" t="n">
        <f aca="false">IF($BS$3&lt;0,0,$BS$3*$AF538*AQ538)</f>
        <v>0.546671970335998</v>
      </c>
      <c r="BE538" s="71" t="n">
        <f aca="false">IF($BS$3&lt;0,0,$BS$3*$AF538*AR538)</f>
        <v>0.52394160550392</v>
      </c>
      <c r="BF538" s="71" t="n">
        <f aca="false">IF($BS$3&lt;0,0,$BS$3*$AF538*AS538)</f>
        <v>0.541814597804169</v>
      </c>
      <c r="BG538" s="72" t="n">
        <f aca="false">SUM(AT538:BF538)</f>
        <v>6.41235069849948</v>
      </c>
      <c r="BH538" s="73" t="n">
        <f aca="false">IF(AT538&lt;=0,"",Q538*LN(AT538))</f>
        <v>-1.59641833015142</v>
      </c>
      <c r="BI538" s="73" t="n">
        <f aca="false">IF(AU538&lt;=0,"",R538*LN(AU538))</f>
        <v>-1.59641833015142</v>
      </c>
      <c r="BJ538" s="73" t="n">
        <f aca="false">IF(AV538&lt;=0,"",S538*LN(AV538))</f>
        <v>-1.52656638425805</v>
      </c>
      <c r="BK538" s="73" t="n">
        <f aca="false">IF(AW538&lt;=0,"",T538*LN(AW538))</f>
        <v>-0</v>
      </c>
      <c r="BL538" s="73" t="n">
        <f aca="false">IF(AX538&lt;=0,"",U538*LN(AX538))</f>
        <v>-0</v>
      </c>
      <c r="BM538" s="73" t="n">
        <f aca="false">IF(AY538&lt;=0,"",V538*LN(AY538))</f>
        <v>-0</v>
      </c>
      <c r="BN538" s="73" t="n">
        <f aca="false">IF(AZ538&lt;=0,"",W538*LN(AZ538))</f>
        <v>-0</v>
      </c>
      <c r="BO538" s="73" t="n">
        <f aca="false">IF(BA538&lt;=0,"",X538*LN(BA538))</f>
        <v>-1.24656358709915</v>
      </c>
      <c r="BP538" s="73" t="n">
        <f aca="false">IF(BB538&lt;=0,"",Y538*LN(BB538))</f>
        <v>-0</v>
      </c>
      <c r="BQ538" s="73" t="n">
        <f aca="false">IF(BC538&lt;=0,"",Z538*LN(BC538))</f>
        <v>-0.667167550586242</v>
      </c>
      <c r="BR538" s="73" t="n">
        <f aca="false">IF(BD538&lt;=0,"",AA538*LN(BD538))</f>
        <v>-0</v>
      </c>
      <c r="BS538" s="73" t="n">
        <f aca="false">IF(BE538&lt;=0,"",AB538*LN(BE538))</f>
        <v>-0</v>
      </c>
      <c r="BT538" s="73" t="n">
        <f aca="false">IF(BF538&lt;=0,"",AC538*LN(BF538))</f>
        <v>-0</v>
      </c>
      <c r="BU538" s="74" t="n">
        <f aca="false">SUM(BH538:BT538)</f>
        <v>-6.63313418224628</v>
      </c>
      <c r="BV538" s="75" t="n">
        <f aca="false">$BW$3*B538</f>
        <v>1.505480977161</v>
      </c>
      <c r="BW538" s="76" t="n">
        <f aca="false">IF(BV538&lt;=0,"",BV538*LN(BV538)+BU538+GAMMALN(AD538+BV538)-GAMMALN(BV538)-(AD538+BV538)*LN(BG538+BV538))</f>
        <v>-13.6804789423548</v>
      </c>
      <c r="BX538" s="77" t="n">
        <f aca="false">ABS(AD538-BG538)</f>
        <v>2.58764930150052</v>
      </c>
    </row>
    <row r="539" customFormat="false" ht="14.4" hidden="false" customHeight="false" outlineLevel="0" collapsed="false">
      <c r="A539" s="62" t="n">
        <v>4427</v>
      </c>
      <c r="B539" s="63" t="n">
        <v>0.127152988855117</v>
      </c>
      <c r="C539" s="64" t="n">
        <v>0.0966850828729282</v>
      </c>
      <c r="D539" s="64" t="n">
        <v>0.0966850828729282</v>
      </c>
      <c r="E539" s="64" t="n">
        <v>0.101289134438306</v>
      </c>
      <c r="F539" s="64" t="n">
        <v>0.105893186003683</v>
      </c>
      <c r="G539" s="64" t="n">
        <v>0.0989871086556169</v>
      </c>
      <c r="H539" s="64" t="n">
        <v>0.0874769797421731</v>
      </c>
      <c r="I539" s="64" t="n">
        <v>0.108333333333333</v>
      </c>
      <c r="J539" s="64" t="n">
        <v>0.122007366482505</v>
      </c>
      <c r="K539" s="64" t="n">
        <v>0.122007366482505</v>
      </c>
      <c r="L539" s="64" t="n">
        <v>0.115101289134438</v>
      </c>
      <c r="M539" s="64" t="n">
        <v>0.125184162062615</v>
      </c>
      <c r="N539" s="64" t="n">
        <v>0.118324125230203</v>
      </c>
      <c r="O539" s="64" t="n">
        <v>0.123710865561694</v>
      </c>
      <c r="P539" s="65" t="n">
        <v>0.109360390990225</v>
      </c>
      <c r="Q539" s="66" t="n">
        <v>0</v>
      </c>
      <c r="R539" s="66" t="n">
        <v>1</v>
      </c>
      <c r="S539" s="66" t="n">
        <v>1</v>
      </c>
      <c r="T539" s="66" t="n">
        <v>3</v>
      </c>
      <c r="U539" s="66" t="n">
        <v>1</v>
      </c>
      <c r="V539" s="66" t="n">
        <v>0</v>
      </c>
      <c r="W539" s="66" t="n">
        <v>1</v>
      </c>
      <c r="X539" s="66" t="n">
        <v>2</v>
      </c>
      <c r="Y539" s="66" t="n">
        <v>2</v>
      </c>
      <c r="Z539" s="66" t="n">
        <v>3</v>
      </c>
      <c r="AA539" s="66" t="n">
        <v>1</v>
      </c>
      <c r="AB539" s="66" t="n">
        <v>3</v>
      </c>
      <c r="AC539" s="66" t="n">
        <v>1</v>
      </c>
      <c r="AD539" s="67" t="n">
        <f aca="false">SUM(Q539:AC539)</f>
        <v>19</v>
      </c>
      <c r="AE539" s="68" t="s">
        <v>25</v>
      </c>
      <c r="AF539" s="69" t="n">
        <f aca="false">B539^$BT$3</f>
        <v>0.148826979631168</v>
      </c>
      <c r="AG539" s="70" t="n">
        <f aca="false">IF(C539=0,0,C539^$BU$3*(1+$BV$3*C539))</f>
        <v>0.180262741659821</v>
      </c>
      <c r="AH539" s="70" t="n">
        <f aca="false">IF(D539=0,0,D539^$BU$3*(1+$BV$3*D539))</f>
        <v>0.180262741659821</v>
      </c>
      <c r="AI539" s="70" t="n">
        <f aca="false">IF(E539=0,0,E539^$BU$3*(1+$BV$3*E539))</f>
        <v>0.186669828896301</v>
      </c>
      <c r="AJ539" s="70" t="n">
        <f aca="false">IF(F539=0,0,F539^$BU$3*(1+$BV$3*F539))</f>
        <v>0.193009545633131</v>
      </c>
      <c r="AK539" s="70" t="n">
        <f aca="false">IF(G539=0,0,G539^$BU$3*(1+$BV$3*G539))</f>
        <v>0.183474969152449</v>
      </c>
      <c r="AL539" s="70" t="n">
        <f aca="false">IF(H539=0,0,H539^$BU$3*(1+$BV$3*H539))</f>
        <v>0.167228453320149</v>
      </c>
      <c r="AM539" s="70" t="n">
        <f aca="false">IF(I539=0,0,I539^$BU$3*(1+$BV$3*I539))</f>
        <v>0.196343644175569</v>
      </c>
      <c r="AN539" s="70" t="n">
        <f aca="false">IF(J539=0,0,J539^$BU$3*(1+$BV$3*J539))</f>
        <v>0.214721713521742</v>
      </c>
      <c r="AO539" s="70" t="n">
        <f aca="false">IF(K539=0,0,K539^$BU$3*(1+$BV$3*K539))</f>
        <v>0.214721713521742</v>
      </c>
      <c r="AP539" s="70" t="n">
        <f aca="false">IF(L539=0,0,L539^$BU$3*(1+$BV$3*L539))</f>
        <v>0.205502269357247</v>
      </c>
      <c r="AQ539" s="70" t="n">
        <f aca="false">IF(M539=0,0,M539^$BU$3*(1+$BV$3*M539))</f>
        <v>0.218922608719215</v>
      </c>
      <c r="AR539" s="70" t="n">
        <f aca="false">IF(N539=0,0,N539^$BU$3*(1+$BV$3*N539))</f>
        <v>0.209819909045186</v>
      </c>
      <c r="AS539" s="70" t="n">
        <f aca="false">IF(O539=0,0,O539^$BU$3*(1+$BV$3*O539))</f>
        <v>0.216977404421406</v>
      </c>
      <c r="AT539" s="71" t="n">
        <f aca="false">IF($BS$3&lt;0,0,$BS$3*$AF539*AG539)</f>
        <v>1.23724563395519</v>
      </c>
      <c r="AU539" s="71" t="n">
        <f aca="false">IF($BS$3&lt;0,0,$BS$3*$AF539*AH539)</f>
        <v>1.23724563395519</v>
      </c>
      <c r="AV539" s="71" t="n">
        <f aca="false">IF($BS$3&lt;0,0,$BS$3*$AF539*AI539)</f>
        <v>1.28122111461588</v>
      </c>
      <c r="AW539" s="71" t="n">
        <f aca="false">IF($BS$3&lt;0,0,$BS$3*$AF539*AJ539)</f>
        <v>1.32473419325283</v>
      </c>
      <c r="AX539" s="71" t="n">
        <f aca="false">IF($BS$3&lt;0,0,$BS$3*$AF539*AK539)</f>
        <v>1.25929297665026</v>
      </c>
      <c r="AY539" s="71" t="n">
        <f aca="false">IF($BS$3&lt;0,0,$BS$3*$AF539*AL539)</f>
        <v>1.14778390608242</v>
      </c>
      <c r="AZ539" s="71" t="n">
        <f aca="false">IF($BS$3&lt;0,0,$BS$3*$AF539*AM539)</f>
        <v>1.34761800621843</v>
      </c>
      <c r="BA539" s="71" t="n">
        <f aca="false">IF($BS$3&lt;0,0,$BS$3*$AF539*AN539)</f>
        <v>1.47375713985031</v>
      </c>
      <c r="BB539" s="71" t="n">
        <f aca="false">IF($BS$3&lt;0,0,$BS$3*$AF539*AO539)</f>
        <v>1.47375713985031</v>
      </c>
      <c r="BC539" s="71" t="n">
        <f aca="false">IF($BS$3&lt;0,0,$BS$3*$AF539*AP539)</f>
        <v>1.41047885541403</v>
      </c>
      <c r="BD539" s="71" t="n">
        <f aca="false">IF($BS$3&lt;0,0,$BS$3*$AF539*AQ539)</f>
        <v>1.50259027083411</v>
      </c>
      <c r="BE539" s="71" t="n">
        <f aca="false">IF($BS$3&lt;0,0,$BS$3*$AF539*AR539)</f>
        <v>1.44011327017831</v>
      </c>
      <c r="BF539" s="71" t="n">
        <f aca="false">IF($BS$3&lt;0,0,$BS$3*$AF539*AS539)</f>
        <v>1.48923922833662</v>
      </c>
      <c r="BG539" s="72" t="n">
        <f aca="false">SUM(AT539:BF539)</f>
        <v>17.6250773691939</v>
      </c>
      <c r="BH539" s="73" t="n">
        <f aca="false">IF(AT539&lt;=0,"",Q539*LN(AT539))</f>
        <v>0</v>
      </c>
      <c r="BI539" s="73" t="n">
        <f aca="false">IF(AU539&lt;=0,"",R539*LN(AU539))</f>
        <v>0.212887646013721</v>
      </c>
      <c r="BJ539" s="73" t="n">
        <f aca="false">IF(AV539&lt;=0,"",S539*LN(AV539))</f>
        <v>0.247813618960405</v>
      </c>
      <c r="BK539" s="73" t="n">
        <f aca="false">IF(AW539&lt;=0,"",T539*LN(AW539))</f>
        <v>0.843635491343247</v>
      </c>
      <c r="BL539" s="73" t="n">
        <f aca="false">IF(AX539&lt;=0,"",U539*LN(AX539))</f>
        <v>0.230550433828575</v>
      </c>
      <c r="BM539" s="73" t="n">
        <f aca="false">IF(AY539&lt;=0,"",V539*LN(AY539))</f>
        <v>0</v>
      </c>
      <c r="BN539" s="73" t="n">
        <f aca="false">IF(AZ539&lt;=0,"",W539*LN(AZ539))</f>
        <v>0.298338594154691</v>
      </c>
      <c r="BO539" s="73" t="n">
        <f aca="false">IF(BA539&lt;=0,"",X539*LN(BA539))</f>
        <v>0.775630035079706</v>
      </c>
      <c r="BP539" s="73" t="n">
        <f aca="false">IF(BB539&lt;=0,"",Y539*LN(BB539))</f>
        <v>0.775630035079706</v>
      </c>
      <c r="BQ539" s="73" t="n">
        <f aca="false">IF(BC539&lt;=0,"",Z539*LN(BC539))</f>
        <v>1.03178778150956</v>
      </c>
      <c r="BR539" s="73" t="n">
        <f aca="false">IF(BD539&lt;=0,"",AA539*LN(BD539))</f>
        <v>0.407190466044506</v>
      </c>
      <c r="BS539" s="73" t="n">
        <f aca="false">IF(BE539&lt;=0,"",AB539*LN(BE539))</f>
        <v>1.0941653110213</v>
      </c>
      <c r="BT539" s="73" t="n">
        <f aca="false">IF(BF539&lt;=0,"",AC539*LN(BF539))</f>
        <v>0.398265404555476</v>
      </c>
      <c r="BU539" s="74" t="n">
        <f aca="false">SUM(BH539:BT539)</f>
        <v>6.3158948175909</v>
      </c>
      <c r="BV539" s="75" t="n">
        <f aca="false">$BW$3*B539</f>
        <v>4.49852053889776</v>
      </c>
      <c r="BW539" s="76" t="n">
        <f aca="false">IF(BV539&lt;=0,"",BV539*LN(BV539)+BU539+GAMMALN(AD539+BV539)-GAMMALN(BV539)-(AD539+BV539)*LN(BG539+BV539))</f>
        <v>-12.1088600526892</v>
      </c>
      <c r="BX539" s="77" t="n">
        <f aca="false">ABS(AD539-BG539)</f>
        <v>1.37492263080611</v>
      </c>
    </row>
    <row r="540" customFormat="false" ht="14.4" hidden="false" customHeight="false" outlineLevel="0" collapsed="false">
      <c r="A540" s="62" t="n">
        <v>4428</v>
      </c>
      <c r="B540" s="63" t="n">
        <v>0.126139817629179</v>
      </c>
      <c r="C540" s="64" t="n">
        <v>0.0966850828729282</v>
      </c>
      <c r="D540" s="64" t="n">
        <v>0.0966850828729282</v>
      </c>
      <c r="E540" s="64" t="n">
        <v>0.101289134438306</v>
      </c>
      <c r="F540" s="64" t="n">
        <v>0.105893186003683</v>
      </c>
      <c r="G540" s="64" t="n">
        <v>0.0989871086556169</v>
      </c>
      <c r="H540" s="64" t="n">
        <v>0.0874769797421731</v>
      </c>
      <c r="I540" s="64" t="n">
        <v>0.108333333333333</v>
      </c>
      <c r="J540" s="64" t="n">
        <v>0.122007366482505</v>
      </c>
      <c r="K540" s="64" t="n">
        <v>0.122007366482505</v>
      </c>
      <c r="L540" s="64" t="n">
        <v>0.115101289134438</v>
      </c>
      <c r="M540" s="64" t="n">
        <v>0.125184162062615</v>
      </c>
      <c r="N540" s="64" t="n">
        <v>0.118324125230203</v>
      </c>
      <c r="O540" s="64" t="n">
        <v>0.123710865561694</v>
      </c>
      <c r="P540" s="65" t="n">
        <v>0.109360390990225</v>
      </c>
      <c r="Q540" s="66" t="n">
        <v>3</v>
      </c>
      <c r="R540" s="66" t="n">
        <v>3</v>
      </c>
      <c r="S540" s="66" t="n">
        <v>0</v>
      </c>
      <c r="T540" s="66" t="n">
        <v>1</v>
      </c>
      <c r="U540" s="66" t="n">
        <v>3</v>
      </c>
      <c r="V540" s="66" t="n">
        <v>4</v>
      </c>
      <c r="W540" s="66" t="n">
        <v>6</v>
      </c>
      <c r="X540" s="66" t="n">
        <v>5</v>
      </c>
      <c r="Y540" s="66" t="n">
        <v>1</v>
      </c>
      <c r="Z540" s="66" t="n">
        <v>1</v>
      </c>
      <c r="AA540" s="66" t="n">
        <v>2</v>
      </c>
      <c r="AB540" s="66" t="n">
        <v>1</v>
      </c>
      <c r="AC540" s="66" t="n">
        <v>1</v>
      </c>
      <c r="AD540" s="67" t="n">
        <f aca="false">SUM(Q540:AC540)</f>
        <v>31</v>
      </c>
      <c r="AE540" s="68" t="s">
        <v>25</v>
      </c>
      <c r="AF540" s="69" t="n">
        <f aca="false">B540^$BT$3</f>
        <v>0.147731275479672</v>
      </c>
      <c r="AG540" s="70" t="n">
        <f aca="false">IF(C540=0,0,C540^$BU$3*(1+$BV$3*C540))</f>
        <v>0.180262741659821</v>
      </c>
      <c r="AH540" s="70" t="n">
        <f aca="false">IF(D540=0,0,D540^$BU$3*(1+$BV$3*D540))</f>
        <v>0.180262741659821</v>
      </c>
      <c r="AI540" s="70" t="n">
        <f aca="false">IF(E540=0,0,E540^$BU$3*(1+$BV$3*E540))</f>
        <v>0.186669828896301</v>
      </c>
      <c r="AJ540" s="70" t="n">
        <f aca="false">IF(F540=0,0,F540^$BU$3*(1+$BV$3*F540))</f>
        <v>0.193009545633131</v>
      </c>
      <c r="AK540" s="70" t="n">
        <f aca="false">IF(G540=0,0,G540^$BU$3*(1+$BV$3*G540))</f>
        <v>0.183474969152449</v>
      </c>
      <c r="AL540" s="70" t="n">
        <f aca="false">IF(H540=0,0,H540^$BU$3*(1+$BV$3*H540))</f>
        <v>0.167228453320149</v>
      </c>
      <c r="AM540" s="70" t="n">
        <f aca="false">IF(I540=0,0,I540^$BU$3*(1+$BV$3*I540))</f>
        <v>0.196343644175569</v>
      </c>
      <c r="AN540" s="70" t="n">
        <f aca="false">IF(J540=0,0,J540^$BU$3*(1+$BV$3*J540))</f>
        <v>0.214721713521742</v>
      </c>
      <c r="AO540" s="70" t="n">
        <f aca="false">IF(K540=0,0,K540^$BU$3*(1+$BV$3*K540))</f>
        <v>0.214721713521742</v>
      </c>
      <c r="AP540" s="70" t="n">
        <f aca="false">IF(L540=0,0,L540^$BU$3*(1+$BV$3*L540))</f>
        <v>0.205502269357247</v>
      </c>
      <c r="AQ540" s="70" t="n">
        <f aca="false">IF(M540=0,0,M540^$BU$3*(1+$BV$3*M540))</f>
        <v>0.218922608719215</v>
      </c>
      <c r="AR540" s="70" t="n">
        <f aca="false">IF(N540=0,0,N540^$BU$3*(1+$BV$3*N540))</f>
        <v>0.209819909045186</v>
      </c>
      <c r="AS540" s="70" t="n">
        <f aca="false">IF(O540=0,0,O540^$BU$3*(1+$BV$3*O540))</f>
        <v>0.216977404421406</v>
      </c>
      <c r="AT540" s="71" t="n">
        <f aca="false">IF($BS$3&lt;0,0,$BS$3*$AF540*AG540)</f>
        <v>1.22813669966851</v>
      </c>
      <c r="AU540" s="71" t="n">
        <f aca="false">IF($BS$3&lt;0,0,$BS$3*$AF540*AH540)</f>
        <v>1.22813669966851</v>
      </c>
      <c r="AV540" s="71" t="n">
        <f aca="false">IF($BS$3&lt;0,0,$BS$3*$AF540*AI540)</f>
        <v>1.27178842104279</v>
      </c>
      <c r="AW540" s="71" t="n">
        <f aca="false">IF($BS$3&lt;0,0,$BS$3*$AF540*AJ540)</f>
        <v>1.31498114472108</v>
      </c>
      <c r="AX540" s="71" t="n">
        <f aca="false">IF($BS$3&lt;0,0,$BS$3*$AF540*AK540)</f>
        <v>1.25002172391177</v>
      </c>
      <c r="AY540" s="71" t="n">
        <f aca="false">IF($BS$3&lt;0,0,$BS$3*$AF540*AL540)</f>
        <v>1.13933361303721</v>
      </c>
      <c r="AZ540" s="71" t="n">
        <f aca="false">IF($BS$3&lt;0,0,$BS$3*$AF540*AM540)</f>
        <v>1.33769648091633</v>
      </c>
      <c r="BA540" s="71" t="n">
        <f aca="false">IF($BS$3&lt;0,0,$BS$3*$AF540*AN540)</f>
        <v>1.46290694440568</v>
      </c>
      <c r="BB540" s="71" t="n">
        <f aca="false">IF($BS$3&lt;0,0,$BS$3*$AF540*AO540)</f>
        <v>1.46290694440568</v>
      </c>
      <c r="BC540" s="71" t="n">
        <f aca="false">IF($BS$3&lt;0,0,$BS$3*$AF540*AP540)</f>
        <v>1.40009453167578</v>
      </c>
      <c r="BD540" s="71" t="n">
        <f aca="false">IF($BS$3&lt;0,0,$BS$3*$AF540*AQ540)</f>
        <v>1.4915277981438</v>
      </c>
      <c r="BE540" s="71" t="n">
        <f aca="false">IF($BS$3&lt;0,0,$BS$3*$AF540*AR540)</f>
        <v>1.42951076992822</v>
      </c>
      <c r="BF540" s="71" t="n">
        <f aca="false">IF($BS$3&lt;0,0,$BS$3*$AF540*AS540)</f>
        <v>1.478275049603</v>
      </c>
      <c r="BG540" s="72" t="n">
        <f aca="false">SUM(AT540:BF540)</f>
        <v>17.4953168211284</v>
      </c>
      <c r="BH540" s="73" t="n">
        <f aca="false">IF(AT540&lt;=0,"",Q540*LN(AT540))</f>
        <v>0.61649442743326</v>
      </c>
      <c r="BI540" s="73" t="n">
        <f aca="false">IF(AU540&lt;=0,"",R540*LN(AU540))</f>
        <v>0.61649442743326</v>
      </c>
      <c r="BJ540" s="73" t="n">
        <f aca="false">IF(AV540&lt;=0,"",S540*LN(AV540))</f>
        <v>0</v>
      </c>
      <c r="BK540" s="73" t="n">
        <f aca="false">IF(AW540&lt;=0,"",T540*LN(AW540))</f>
        <v>0.273822326911781</v>
      </c>
      <c r="BL540" s="73" t="n">
        <f aca="false">IF(AX540&lt;=0,"",U540*LN(AX540))</f>
        <v>0.669482790877822</v>
      </c>
      <c r="BM540" s="73" t="n">
        <f aca="false">IF(AY540&lt;=0,"",V540*LN(AY540))</f>
        <v>0.521774166092424</v>
      </c>
      <c r="BN540" s="73" t="n">
        <f aca="false">IF(AZ540&lt;=0,"",W540*LN(AZ540))</f>
        <v>1.74569454371234</v>
      </c>
      <c r="BO540" s="73" t="n">
        <f aca="false">IF(BA540&lt;=0,"",X540*LN(BA540))</f>
        <v>1.90212757001942</v>
      </c>
      <c r="BP540" s="73" t="n">
        <f aca="false">IF(BB540&lt;=0,"",Y540*LN(BB540))</f>
        <v>0.380425514003885</v>
      </c>
      <c r="BQ540" s="73" t="n">
        <f aca="false">IF(BC540&lt;=0,"",Z540*LN(BC540))</f>
        <v>0.336539756967219</v>
      </c>
      <c r="BR540" s="73" t="n">
        <f aca="false">IF(BD540&lt;=0,"",AA540*LN(BD540))</f>
        <v>0.799601925017077</v>
      </c>
      <c r="BS540" s="73" t="n">
        <f aca="false">IF(BE540&lt;=0,"",AB540*LN(BE540))</f>
        <v>0.357332266804467</v>
      </c>
      <c r="BT540" s="73" t="n">
        <f aca="false">IF(BF540&lt;=0,"",AC540*LN(BF540))</f>
        <v>0.390875901019508</v>
      </c>
      <c r="BU540" s="74" t="n">
        <f aca="false">SUM(BH540:BT540)</f>
        <v>8.61066561629246</v>
      </c>
      <c r="BV540" s="75" t="n">
        <f aca="false">$BW$3*B540</f>
        <v>4.46267575372726</v>
      </c>
      <c r="BW540" s="76" t="n">
        <f aca="false">IF(BV540&lt;=0,"",BV540*LN(BV540)+BU540+GAMMALN(AD540+BV540)-GAMMALN(BV540)-(AD540+BV540)*LN(BG540+BV540))</f>
        <v>-6.4429753540601</v>
      </c>
      <c r="BX540" s="77" t="n">
        <f aca="false">ABS(AD540-BG540)</f>
        <v>13.5046831788716</v>
      </c>
    </row>
    <row r="541" customFormat="false" ht="14.4" hidden="false" customHeight="false" outlineLevel="0" collapsed="false">
      <c r="A541" s="62" t="n">
        <v>4429</v>
      </c>
      <c r="B541" s="63" t="n">
        <v>0.0506585612968592</v>
      </c>
      <c r="C541" s="64" t="n">
        <v>0.0966850828729282</v>
      </c>
      <c r="D541" s="64" t="n">
        <v>0.0966850828729282</v>
      </c>
      <c r="E541" s="64" t="n">
        <v>0.101289134438306</v>
      </c>
      <c r="F541" s="64" t="n">
        <v>0.105893186003683</v>
      </c>
      <c r="G541" s="64" t="n">
        <v>0.0989871086556169</v>
      </c>
      <c r="H541" s="64" t="n">
        <v>0.0874769797421731</v>
      </c>
      <c r="I541" s="64" t="n">
        <v>0.108333333333333</v>
      </c>
      <c r="J541" s="64" t="n">
        <v>0.122007366482505</v>
      </c>
      <c r="K541" s="64" t="n">
        <v>0.122007366482505</v>
      </c>
      <c r="L541" s="64" t="n">
        <v>0.115101289134438</v>
      </c>
      <c r="M541" s="64" t="n">
        <v>0.125184162062615</v>
      </c>
      <c r="N541" s="64" t="n">
        <v>0.118324125230203</v>
      </c>
      <c r="O541" s="64" t="n">
        <v>0.123710865561694</v>
      </c>
      <c r="P541" s="65" t="n">
        <v>0.109360390990225</v>
      </c>
      <c r="Q541" s="66" t="n">
        <v>0</v>
      </c>
      <c r="R541" s="66" t="n">
        <v>0</v>
      </c>
      <c r="S541" s="66" t="n">
        <v>0</v>
      </c>
      <c r="T541" s="66" t="n">
        <v>2</v>
      </c>
      <c r="U541" s="66" t="n">
        <v>0</v>
      </c>
      <c r="V541" s="66" t="n">
        <v>0</v>
      </c>
      <c r="W541" s="66" t="n">
        <v>0</v>
      </c>
      <c r="X541" s="66" t="n">
        <v>0</v>
      </c>
      <c r="Y541" s="66" t="n">
        <v>0</v>
      </c>
      <c r="Z541" s="66" t="n">
        <v>0</v>
      </c>
      <c r="AA541" s="66" t="n">
        <v>0</v>
      </c>
      <c r="AB541" s="66" t="n">
        <v>0</v>
      </c>
      <c r="AC541" s="66" t="n">
        <v>0</v>
      </c>
      <c r="AD541" s="67" t="n">
        <f aca="false">SUM(Q541:AC541)</f>
        <v>2</v>
      </c>
      <c r="AE541" s="68" t="s">
        <v>25</v>
      </c>
      <c r="AF541" s="69" t="n">
        <f aca="false">B541^$BT$3</f>
        <v>0.0636077216154433</v>
      </c>
      <c r="AG541" s="70" t="n">
        <f aca="false">IF(C541=0,0,C541^$BU$3*(1+$BV$3*C541))</f>
        <v>0.180262741659821</v>
      </c>
      <c r="AH541" s="70" t="n">
        <f aca="false">IF(D541=0,0,D541^$BU$3*(1+$BV$3*D541))</f>
        <v>0.180262741659821</v>
      </c>
      <c r="AI541" s="70" t="n">
        <f aca="false">IF(E541=0,0,E541^$BU$3*(1+$BV$3*E541))</f>
        <v>0.186669828896301</v>
      </c>
      <c r="AJ541" s="70" t="n">
        <f aca="false">IF(F541=0,0,F541^$BU$3*(1+$BV$3*F541))</f>
        <v>0.193009545633131</v>
      </c>
      <c r="AK541" s="70" t="n">
        <f aca="false">IF(G541=0,0,G541^$BU$3*(1+$BV$3*G541))</f>
        <v>0.183474969152449</v>
      </c>
      <c r="AL541" s="70" t="n">
        <f aca="false">IF(H541=0,0,H541^$BU$3*(1+$BV$3*H541))</f>
        <v>0.167228453320149</v>
      </c>
      <c r="AM541" s="70" t="n">
        <f aca="false">IF(I541=0,0,I541^$BU$3*(1+$BV$3*I541))</f>
        <v>0.196343644175569</v>
      </c>
      <c r="AN541" s="70" t="n">
        <f aca="false">IF(J541=0,0,J541^$BU$3*(1+$BV$3*J541))</f>
        <v>0.214721713521742</v>
      </c>
      <c r="AO541" s="70" t="n">
        <f aca="false">IF(K541=0,0,K541^$BU$3*(1+$BV$3*K541))</f>
        <v>0.214721713521742</v>
      </c>
      <c r="AP541" s="70" t="n">
        <f aca="false">IF(L541=0,0,L541^$BU$3*(1+$BV$3*L541))</f>
        <v>0.205502269357247</v>
      </c>
      <c r="AQ541" s="70" t="n">
        <f aca="false">IF(M541=0,0,M541^$BU$3*(1+$BV$3*M541))</f>
        <v>0.218922608719215</v>
      </c>
      <c r="AR541" s="70" t="n">
        <f aca="false">IF(N541=0,0,N541^$BU$3*(1+$BV$3*N541))</f>
        <v>0.209819909045186</v>
      </c>
      <c r="AS541" s="70" t="n">
        <f aca="false">IF(O541=0,0,O541^$BU$3*(1+$BV$3*O541))</f>
        <v>0.216977404421406</v>
      </c>
      <c r="AT541" s="71" t="n">
        <f aca="false">IF($BS$3&lt;0,0,$BS$3*$AF541*AG541)</f>
        <v>0.528791056900969</v>
      </c>
      <c r="AU541" s="71" t="n">
        <f aca="false">IF($BS$3&lt;0,0,$BS$3*$AF541*AH541)</f>
        <v>0.528791056900969</v>
      </c>
      <c r="AV541" s="71" t="n">
        <f aca="false">IF($BS$3&lt;0,0,$BS$3*$AF541*AI541)</f>
        <v>0.547585902692389</v>
      </c>
      <c r="AW541" s="71" t="n">
        <f aca="false">IF($BS$3&lt;0,0,$BS$3*$AF541*AJ541)</f>
        <v>0.566183120746731</v>
      </c>
      <c r="AX541" s="71" t="n">
        <f aca="false">IF($BS$3&lt;0,0,$BS$3*$AF541*AK541)</f>
        <v>0.53821395347512</v>
      </c>
      <c r="AY541" s="71" t="n">
        <f aca="false">IF($BS$3&lt;0,0,$BS$3*$AF541*AL541)</f>
        <v>0.490555673129353</v>
      </c>
      <c r="AZ541" s="71" t="n">
        <f aca="false">IF($BS$3&lt;0,0,$BS$3*$AF541*AM541)</f>
        <v>0.575963519490444</v>
      </c>
      <c r="BA541" s="71" t="n">
        <f aca="false">IF($BS$3&lt;0,0,$BS$3*$AF541*AN541)</f>
        <v>0.629874597419689</v>
      </c>
      <c r="BB541" s="71" t="n">
        <f aca="false">IF($BS$3&lt;0,0,$BS$3*$AF541*AO541)</f>
        <v>0.629874597419689</v>
      </c>
      <c r="BC541" s="71" t="n">
        <f aca="false">IF($BS$3&lt;0,0,$BS$3*$AF541*AP541)</f>
        <v>0.60282985384765</v>
      </c>
      <c r="BD541" s="71" t="n">
        <f aca="false">IF($BS$3&lt;0,0,$BS$3*$AF541*AQ541)</f>
        <v>0.642197697528717</v>
      </c>
      <c r="BE541" s="71" t="n">
        <f aca="false">IF($BS$3&lt;0,0,$BS$3*$AF541*AR541)</f>
        <v>0.615495417640147</v>
      </c>
      <c r="BF541" s="71" t="n">
        <f aca="false">IF($BS$3&lt;0,0,$BS$3*$AF541*AS541)</f>
        <v>0.636491545347433</v>
      </c>
      <c r="BG541" s="72" t="n">
        <f aca="false">SUM(AT541:BF541)</f>
        <v>7.5328479925393</v>
      </c>
      <c r="BH541" s="73" t="n">
        <f aca="false">IF(AT541&lt;=0,"",Q541*LN(AT541))</f>
        <v>-0</v>
      </c>
      <c r="BI541" s="73" t="n">
        <f aca="false">IF(AU541&lt;=0,"",R541*LN(AU541))</f>
        <v>-0</v>
      </c>
      <c r="BJ541" s="73" t="n">
        <f aca="false">IF(AV541&lt;=0,"",S541*LN(AV541))</f>
        <v>-0</v>
      </c>
      <c r="BK541" s="73" t="n">
        <f aca="false">IF(AW541&lt;=0,"",T541*LN(AW541))</f>
        <v>-1.13767543643373</v>
      </c>
      <c r="BL541" s="73" t="n">
        <f aca="false">IF(AX541&lt;=0,"",U541*LN(AX541))</f>
        <v>-0</v>
      </c>
      <c r="BM541" s="73" t="n">
        <f aca="false">IF(AY541&lt;=0,"",V541*LN(AY541))</f>
        <v>-0</v>
      </c>
      <c r="BN541" s="73" t="n">
        <f aca="false">IF(AZ541&lt;=0,"",W541*LN(AZ541))</f>
        <v>-0</v>
      </c>
      <c r="BO541" s="73" t="n">
        <f aca="false">IF(BA541&lt;=0,"",X541*LN(BA541))</f>
        <v>-0</v>
      </c>
      <c r="BP541" s="73" t="n">
        <f aca="false">IF(BB541&lt;=0,"",Y541*LN(BB541))</f>
        <v>-0</v>
      </c>
      <c r="BQ541" s="73" t="n">
        <f aca="false">IF(BC541&lt;=0,"",Z541*LN(BC541))</f>
        <v>-0</v>
      </c>
      <c r="BR541" s="73" t="n">
        <f aca="false">IF(BD541&lt;=0,"",AA541*LN(BD541))</f>
        <v>-0</v>
      </c>
      <c r="BS541" s="73" t="n">
        <f aca="false">IF(BE541&lt;=0,"",AB541*LN(BE541))</f>
        <v>-0</v>
      </c>
      <c r="BT541" s="73" t="n">
        <f aca="false">IF(BF541&lt;=0,"",AC541*LN(BF541))</f>
        <v>-0</v>
      </c>
      <c r="BU541" s="74" t="n">
        <f aca="false">SUM(BH541:BT541)</f>
        <v>-1.13767543643373</v>
      </c>
      <c r="BV541" s="75" t="n">
        <f aca="false">$BW$3*B541</f>
        <v>1.792239258525</v>
      </c>
      <c r="BW541" s="76" t="n">
        <f aca="false">IF(BV541&lt;=0,"",BV541*LN(BV541)+BU541+GAMMALN(AD541+BV541)-GAMMALN(BV541)-(AD541+BV541)*LN(BG541+BV541))</f>
        <v>-6.94861954320774</v>
      </c>
      <c r="BX541" s="77" t="n">
        <f aca="false">ABS(AD541-BG541)</f>
        <v>5.5328479925393</v>
      </c>
    </row>
    <row r="542" customFormat="false" ht="14.4" hidden="false" customHeight="false" outlineLevel="0" collapsed="false">
      <c r="A542" s="62" t="n">
        <v>4430</v>
      </c>
      <c r="B542" s="63" t="n">
        <v>0.0511651469098278</v>
      </c>
      <c r="C542" s="64" t="n">
        <v>0.0966850828729282</v>
      </c>
      <c r="D542" s="64" t="n">
        <v>0.0966850828729282</v>
      </c>
      <c r="E542" s="64" t="n">
        <v>0.101289134438306</v>
      </c>
      <c r="F542" s="64" t="n">
        <v>0.105893186003683</v>
      </c>
      <c r="G542" s="64" t="n">
        <v>0.0989871086556169</v>
      </c>
      <c r="H542" s="64" t="n">
        <v>0.0874769797421731</v>
      </c>
      <c r="I542" s="64" t="n">
        <v>0.108333333333333</v>
      </c>
      <c r="J542" s="64" t="n">
        <v>0.124309392265193</v>
      </c>
      <c r="K542" s="64" t="n">
        <v>0.122007366482505</v>
      </c>
      <c r="L542" s="64" t="n">
        <v>0.115101289134438</v>
      </c>
      <c r="M542" s="64" t="n">
        <v>0.125184162062615</v>
      </c>
      <c r="N542" s="64" t="n">
        <v>0.118324125230203</v>
      </c>
      <c r="O542" s="64" t="n">
        <v>0.123710865561694</v>
      </c>
      <c r="P542" s="65" t="n">
        <v>0.109537469896586</v>
      </c>
      <c r="Q542" s="66" t="n">
        <v>0</v>
      </c>
      <c r="R542" s="66" t="n">
        <v>1</v>
      </c>
      <c r="S542" s="66" t="n">
        <v>0</v>
      </c>
      <c r="T542" s="66" t="n">
        <v>0</v>
      </c>
      <c r="U542" s="66" t="n">
        <v>0</v>
      </c>
      <c r="V542" s="66" t="n">
        <v>0</v>
      </c>
      <c r="W542" s="66" t="n">
        <v>0</v>
      </c>
      <c r="X542" s="66" t="n">
        <v>0</v>
      </c>
      <c r="Y542" s="66" t="n">
        <v>0</v>
      </c>
      <c r="Z542" s="66" t="n">
        <v>0</v>
      </c>
      <c r="AA542" s="66" t="n">
        <v>0</v>
      </c>
      <c r="AB542" s="66" t="n">
        <v>0</v>
      </c>
      <c r="AC542" s="66" t="n">
        <v>1</v>
      </c>
      <c r="AD542" s="67" t="n">
        <f aca="false">SUM(Q542:AC542)</f>
        <v>2</v>
      </c>
      <c r="AE542" s="68" t="s">
        <v>25</v>
      </c>
      <c r="AF542" s="69" t="n">
        <f aca="false">B542^$BT$3</f>
        <v>0.0641950319428276</v>
      </c>
      <c r="AG542" s="70" t="n">
        <f aca="false">IF(C542=0,0,C542^$BU$3*(1+$BV$3*C542))</f>
        <v>0.180262741659821</v>
      </c>
      <c r="AH542" s="70" t="n">
        <f aca="false">IF(D542=0,0,D542^$BU$3*(1+$BV$3*D542))</f>
        <v>0.180262741659821</v>
      </c>
      <c r="AI542" s="70" t="n">
        <f aca="false">IF(E542=0,0,E542^$BU$3*(1+$BV$3*E542))</f>
        <v>0.186669828896301</v>
      </c>
      <c r="AJ542" s="70" t="n">
        <f aca="false">IF(F542=0,0,F542^$BU$3*(1+$BV$3*F542))</f>
        <v>0.193009545633131</v>
      </c>
      <c r="AK542" s="70" t="n">
        <f aca="false">IF(G542=0,0,G542^$BU$3*(1+$BV$3*G542))</f>
        <v>0.183474969152449</v>
      </c>
      <c r="AL542" s="70" t="n">
        <f aca="false">IF(H542=0,0,H542^$BU$3*(1+$BV$3*H542))</f>
        <v>0.167228453320149</v>
      </c>
      <c r="AM542" s="70" t="n">
        <f aca="false">IF(I542=0,0,I542^$BU$3*(1+$BV$3*I542))</f>
        <v>0.196343644175569</v>
      </c>
      <c r="AN542" s="70" t="n">
        <f aca="false">IF(J542=0,0,J542^$BU$3*(1+$BV$3*J542))</f>
        <v>0.217768271825424</v>
      </c>
      <c r="AO542" s="70" t="n">
        <f aca="false">IF(K542=0,0,K542^$BU$3*(1+$BV$3*K542))</f>
        <v>0.214721713521742</v>
      </c>
      <c r="AP542" s="70" t="n">
        <f aca="false">IF(L542=0,0,L542^$BU$3*(1+$BV$3*L542))</f>
        <v>0.205502269357247</v>
      </c>
      <c r="AQ542" s="70" t="n">
        <f aca="false">IF(M542=0,0,M542^$BU$3*(1+$BV$3*M542))</f>
        <v>0.218922608719215</v>
      </c>
      <c r="AR542" s="70" t="n">
        <f aca="false">IF(N542=0,0,N542^$BU$3*(1+$BV$3*N542))</f>
        <v>0.209819909045186</v>
      </c>
      <c r="AS542" s="70" t="n">
        <f aca="false">IF(O542=0,0,O542^$BU$3*(1+$BV$3*O542))</f>
        <v>0.216977404421406</v>
      </c>
      <c r="AT542" s="71" t="n">
        <f aca="false">IF($BS$3&lt;0,0,$BS$3*$AF542*AG542)</f>
        <v>0.533673552938542</v>
      </c>
      <c r="AU542" s="71" t="n">
        <f aca="false">IF($BS$3&lt;0,0,$BS$3*$AF542*AH542)</f>
        <v>0.533673552938542</v>
      </c>
      <c r="AV542" s="71" t="n">
        <f aca="false">IF($BS$3&lt;0,0,$BS$3*$AF542*AI542)</f>
        <v>0.552641937519821</v>
      </c>
      <c r="AW542" s="71" t="n">
        <f aca="false">IF($BS$3&lt;0,0,$BS$3*$AF542*AJ542)</f>
        <v>0.571410869604261</v>
      </c>
      <c r="AX542" s="71" t="n">
        <f aca="false">IF($BS$3&lt;0,0,$BS$3*$AF542*AK542)</f>
        <v>0.543183454114199</v>
      </c>
      <c r="AY542" s="71" t="n">
        <f aca="false">IF($BS$3&lt;0,0,$BS$3*$AF542*AL542)</f>
        <v>0.495085129705831</v>
      </c>
      <c r="AZ542" s="71" t="n">
        <f aca="false">IF($BS$3&lt;0,0,$BS$3*$AF542*AM542)</f>
        <v>0.581281573880734</v>
      </c>
      <c r="BA542" s="71" t="n">
        <f aca="false">IF($BS$3&lt;0,0,$BS$3*$AF542*AN542)</f>
        <v>0.64470986223918</v>
      </c>
      <c r="BB542" s="71" t="n">
        <f aca="false">IF($BS$3&lt;0,0,$BS$3*$AF542*AO542)</f>
        <v>0.635690429941692</v>
      </c>
      <c r="BC542" s="71" t="n">
        <f aca="false">IF($BS$3&lt;0,0,$BS$3*$AF542*AP542)</f>
        <v>0.60839597364928</v>
      </c>
      <c r="BD542" s="71" t="n">
        <f aca="false">IF($BS$3&lt;0,0,$BS$3*$AF542*AQ542)</f>
        <v>0.648127313154023</v>
      </c>
      <c r="BE542" s="71" t="n">
        <f aca="false">IF($BS$3&lt;0,0,$BS$3*$AF542*AR542)</f>
        <v>0.621178482621208</v>
      </c>
      <c r="BF542" s="71" t="n">
        <f aca="false">IF($BS$3&lt;0,0,$BS$3*$AF542*AS542)</f>
        <v>0.642368474254514</v>
      </c>
      <c r="BG542" s="72" t="n">
        <f aca="false">SUM(AT542:BF542)</f>
        <v>7.61142060656183</v>
      </c>
      <c r="BH542" s="73" t="n">
        <f aca="false">IF(AT542&lt;=0,"",Q542*LN(AT542))</f>
        <v>-0</v>
      </c>
      <c r="BI542" s="73" t="n">
        <f aca="false">IF(AU542&lt;=0,"",R542*LN(AU542))</f>
        <v>-0.627970951041828</v>
      </c>
      <c r="BJ542" s="73" t="n">
        <f aca="false">IF(AV542&lt;=0,"",S542*LN(AV542))</f>
        <v>-0</v>
      </c>
      <c r="BK542" s="73" t="n">
        <f aca="false">IF(AW542&lt;=0,"",T542*LN(AW542))</f>
        <v>-0</v>
      </c>
      <c r="BL542" s="73" t="n">
        <f aca="false">IF(AX542&lt;=0,"",U542*LN(AX542))</f>
        <v>-0</v>
      </c>
      <c r="BM542" s="73" t="n">
        <f aca="false">IF(AY542&lt;=0,"",V542*LN(AY542))</f>
        <v>-0</v>
      </c>
      <c r="BN542" s="73" t="n">
        <f aca="false">IF(AZ542&lt;=0,"",W542*LN(AZ542))</f>
        <v>-0</v>
      </c>
      <c r="BO542" s="73" t="n">
        <f aca="false">IF(BA542&lt;=0,"",X542*LN(BA542))</f>
        <v>-0</v>
      </c>
      <c r="BP542" s="73" t="n">
        <f aca="false">IF(BB542&lt;=0,"",Y542*LN(BB542))</f>
        <v>-0</v>
      </c>
      <c r="BQ542" s="73" t="n">
        <f aca="false">IF(BC542&lt;=0,"",Z542*LN(BC542))</f>
        <v>-0</v>
      </c>
      <c r="BR542" s="73" t="n">
        <f aca="false">IF(BD542&lt;=0,"",AA542*LN(BD542))</f>
        <v>-0</v>
      </c>
      <c r="BS542" s="73" t="n">
        <f aca="false">IF(BE542&lt;=0,"",AB542*LN(BE542))</f>
        <v>-0</v>
      </c>
      <c r="BT542" s="73" t="n">
        <f aca="false">IF(BF542&lt;=0,"",AC542*LN(BF542))</f>
        <v>-0.442593192500073</v>
      </c>
      <c r="BU542" s="74" t="n">
        <f aca="false">SUM(BH542:BT542)</f>
        <v>-1.0705641435419</v>
      </c>
      <c r="BV542" s="75" t="n">
        <f aca="false">$BW$3*B542</f>
        <v>1.81016165111025</v>
      </c>
      <c r="BW542" s="76" t="n">
        <f aca="false">IF(BV542&lt;=0,"",BV542*LN(BV542)+BU542+GAMMALN(AD542+BV542)-GAMMALN(BV542)-(AD542+BV542)*LN(BG542+BV542))</f>
        <v>-6.91593099867945</v>
      </c>
      <c r="BX542" s="77" t="n">
        <f aca="false">ABS(AD542-BG542)</f>
        <v>5.61142060656183</v>
      </c>
    </row>
    <row r="543" customFormat="false" ht="14.4" hidden="false" customHeight="false" outlineLevel="0" collapsed="false">
      <c r="A543" s="62" t="n">
        <v>4431</v>
      </c>
      <c r="B543" s="63" t="n">
        <v>0.0339412360688956</v>
      </c>
      <c r="C543" s="64" t="n">
        <v>0.103591160220994</v>
      </c>
      <c r="D543" s="64" t="n">
        <v>0.103591160220994</v>
      </c>
      <c r="E543" s="64" t="n">
        <v>0.110497237569061</v>
      </c>
      <c r="F543" s="64" t="n">
        <v>0.115101289134438</v>
      </c>
      <c r="G543" s="64" t="n">
        <v>0.105893186003683</v>
      </c>
      <c r="H543" s="64" t="n">
        <v>0.0920810313075507</v>
      </c>
      <c r="I543" s="64" t="n">
        <v>0.096316758747698</v>
      </c>
      <c r="J543" s="64" t="n">
        <v>0.115101289134438</v>
      </c>
      <c r="K543" s="64" t="n">
        <v>0.119705340699816</v>
      </c>
      <c r="L543" s="64" t="n">
        <v>0.115101289134438</v>
      </c>
      <c r="M543" s="64" t="n">
        <v>0.122836095764273</v>
      </c>
      <c r="N543" s="64" t="n">
        <v>0.105893186003683</v>
      </c>
      <c r="O543" s="64" t="n">
        <v>0.11072744014733</v>
      </c>
      <c r="P543" s="65" t="n">
        <v>0.108956651083723</v>
      </c>
      <c r="Q543" s="66" t="n">
        <v>0</v>
      </c>
      <c r="R543" s="66" t="n">
        <v>0</v>
      </c>
      <c r="S543" s="66" t="n">
        <v>0</v>
      </c>
      <c r="T543" s="66" t="n">
        <v>0</v>
      </c>
      <c r="U543" s="66" t="n">
        <v>0</v>
      </c>
      <c r="V543" s="66" t="n">
        <v>0</v>
      </c>
      <c r="W543" s="66" t="n">
        <v>0</v>
      </c>
      <c r="X543" s="66" t="n">
        <v>0</v>
      </c>
      <c r="Y543" s="66" t="n">
        <v>0</v>
      </c>
      <c r="Z543" s="66" t="n">
        <v>0</v>
      </c>
      <c r="AA543" s="66" t="n">
        <v>1</v>
      </c>
      <c r="AB543" s="66" t="n">
        <v>0</v>
      </c>
      <c r="AC543" s="66" t="n">
        <v>0</v>
      </c>
      <c r="AD543" s="67" t="n">
        <f aca="false">SUM(Q543:AC543)</f>
        <v>1</v>
      </c>
      <c r="AE543" s="68" t="s">
        <v>25</v>
      </c>
      <c r="AF543" s="69" t="n">
        <f aca="false">B543^$BT$3</f>
        <v>0.0439398013326665</v>
      </c>
      <c r="AG543" s="70" t="n">
        <f aca="false">IF(C543=0,0,C543^$BU$3*(1+$BV$3*C543))</f>
        <v>0.189847852730533</v>
      </c>
      <c r="AH543" s="70" t="n">
        <f aca="false">IF(D543=0,0,D543^$BU$3*(1+$BV$3*D543))</f>
        <v>0.189847852730533</v>
      </c>
      <c r="AI543" s="70" t="n">
        <f aca="false">IF(E543=0,0,E543^$BU$3*(1+$BV$3*E543))</f>
        <v>0.199285835508564</v>
      </c>
      <c r="AJ543" s="70" t="n">
        <f aca="false">IF(F543=0,0,F543^$BU$3*(1+$BV$3*F543))</f>
        <v>0.205502269357247</v>
      </c>
      <c r="AK543" s="70" t="n">
        <f aca="false">IF(G543=0,0,G543^$BU$3*(1+$BV$3*G543))</f>
        <v>0.193009545633131</v>
      </c>
      <c r="AL543" s="70" t="n">
        <f aca="false">IF(H543=0,0,H543^$BU$3*(1+$BV$3*H543))</f>
        <v>0.173783908948731</v>
      </c>
      <c r="AM543" s="70" t="n">
        <f aca="false">IF(I543=0,0,I543^$BU$3*(1+$BV$3*I543))</f>
        <v>0.179747136489788</v>
      </c>
      <c r="AN543" s="70" t="n">
        <f aca="false">IF(J543=0,0,J543^$BU$3*(1+$BV$3*J543))</f>
        <v>0.205502269357247</v>
      </c>
      <c r="AO543" s="70" t="n">
        <f aca="false">IF(K543=0,0,K543^$BU$3*(1+$BV$3*K543))</f>
        <v>0.211662093789433</v>
      </c>
      <c r="AP543" s="70" t="n">
        <f aca="false">IF(L543=0,0,L543^$BU$3*(1+$BV$3*L543))</f>
        <v>0.205502269357247</v>
      </c>
      <c r="AQ543" s="70" t="n">
        <f aca="false">IF(M543=0,0,M543^$BU$3*(1+$BV$3*M543))</f>
        <v>0.215819961562358</v>
      </c>
      <c r="AR543" s="70" t="n">
        <f aca="false">IF(N543=0,0,N543^$BU$3*(1+$BV$3*N543))</f>
        <v>0.193009545633131</v>
      </c>
      <c r="AS543" s="70" t="n">
        <f aca="false">IF(O543=0,0,O543^$BU$3*(1+$BV$3*O543))</f>
        <v>0.1995980505537</v>
      </c>
      <c r="AT543" s="71" t="n">
        <f aca="false">IF($BS$3&lt;0,0,$BS$3*$AF543*AG543)</f>
        <v>0.384708753541168</v>
      </c>
      <c r="AU543" s="71" t="n">
        <f aca="false">IF($BS$3&lt;0,0,$BS$3*$AF543*AH543)</f>
        <v>0.384708753541168</v>
      </c>
      <c r="AV543" s="71" t="n">
        <f aca="false">IF($BS$3&lt;0,0,$BS$3*$AF543*AI543)</f>
        <v>0.403833934775813</v>
      </c>
      <c r="AW543" s="71" t="n">
        <f aca="false">IF($BS$3&lt;0,0,$BS$3*$AF543*AJ543)</f>
        <v>0.416430951191861</v>
      </c>
      <c r="AX543" s="71" t="n">
        <f aca="false">IF($BS$3&lt;0,0,$BS$3*$AF543*AK543)</f>
        <v>0.391115625771453</v>
      </c>
      <c r="AY543" s="71" t="n">
        <f aca="false">IF($BS$3&lt;0,0,$BS$3*$AF543*AL543)</f>
        <v>0.352156687766561</v>
      </c>
      <c r="AZ543" s="71" t="n">
        <f aca="false">IF($BS$3&lt;0,0,$BS$3*$AF543*AM543)</f>
        <v>0.364240605500718</v>
      </c>
      <c r="BA543" s="71" t="n">
        <f aca="false">IF($BS$3&lt;0,0,$BS$3*$AF543*AN543)</f>
        <v>0.416430951191861</v>
      </c>
      <c r="BB543" s="71" t="n">
        <f aca="false">IF($BS$3&lt;0,0,$BS$3*$AF543*AO543)</f>
        <v>0.428913253968822</v>
      </c>
      <c r="BC543" s="71" t="n">
        <f aca="false">IF($BS$3&lt;0,0,$BS$3*$AF543*AP543)</f>
        <v>0.416430951191861</v>
      </c>
      <c r="BD543" s="71" t="n">
        <f aca="false">IF($BS$3&lt;0,0,$BS$3*$AF543*AQ543)</f>
        <v>0.437338780543418</v>
      </c>
      <c r="BE543" s="71" t="n">
        <f aca="false">IF($BS$3&lt;0,0,$BS$3*$AF543*AR543)</f>
        <v>0.391115625771453</v>
      </c>
      <c r="BF543" s="71" t="n">
        <f aca="false">IF($BS$3&lt;0,0,$BS$3*$AF543*AS543)</f>
        <v>0.404466609094344</v>
      </c>
      <c r="BG543" s="72" t="n">
        <f aca="false">SUM(AT543:BF543)</f>
        <v>5.1918914838505</v>
      </c>
      <c r="BH543" s="73" t="n">
        <f aca="false">IF(AT543&lt;=0,"",Q543*LN(AT543))</f>
        <v>-0</v>
      </c>
      <c r="BI543" s="73" t="n">
        <f aca="false">IF(AU543&lt;=0,"",R543*LN(AU543))</f>
        <v>-0</v>
      </c>
      <c r="BJ543" s="73" t="n">
        <f aca="false">IF(AV543&lt;=0,"",S543*LN(AV543))</f>
        <v>-0</v>
      </c>
      <c r="BK543" s="73" t="n">
        <f aca="false">IF(AW543&lt;=0,"",T543*LN(AW543))</f>
        <v>-0</v>
      </c>
      <c r="BL543" s="73" t="n">
        <f aca="false">IF(AX543&lt;=0,"",U543*LN(AX543))</f>
        <v>-0</v>
      </c>
      <c r="BM543" s="73" t="n">
        <f aca="false">IF(AY543&lt;=0,"",V543*LN(AY543))</f>
        <v>-0</v>
      </c>
      <c r="BN543" s="73" t="n">
        <f aca="false">IF(AZ543&lt;=0,"",W543*LN(AZ543))</f>
        <v>-0</v>
      </c>
      <c r="BO543" s="73" t="n">
        <f aca="false">IF(BA543&lt;=0,"",X543*LN(BA543))</f>
        <v>-0</v>
      </c>
      <c r="BP543" s="73" t="n">
        <f aca="false">IF(BB543&lt;=0,"",Y543*LN(BB543))</f>
        <v>-0</v>
      </c>
      <c r="BQ543" s="73" t="n">
        <f aca="false">IF(BC543&lt;=0,"",Z543*LN(BC543))</f>
        <v>-0</v>
      </c>
      <c r="BR543" s="73" t="n">
        <f aca="false">IF(BD543&lt;=0,"",AA543*LN(BD543))</f>
        <v>-0.827047142712917</v>
      </c>
      <c r="BS543" s="73" t="n">
        <f aca="false">IF(BE543&lt;=0,"",AB543*LN(BE543))</f>
        <v>-0</v>
      </c>
      <c r="BT543" s="73" t="n">
        <f aca="false">IF(BF543&lt;=0,"",AC543*LN(BF543))</f>
        <v>-0</v>
      </c>
      <c r="BU543" s="74" t="n">
        <f aca="false">SUM(BH543:BT543)</f>
        <v>-0.827047142712917</v>
      </c>
      <c r="BV543" s="75" t="n">
        <f aca="false">$BW$3*B543</f>
        <v>1.20080030321175</v>
      </c>
      <c r="BW543" s="76" t="n">
        <f aca="false">IF(BV543&lt;=0,"",BV543*LN(BV543)+BU543+GAMMALN(AD543+BV543)-GAMMALN(BV543)-(AD543+BV543)*LN(BG543+BV543))</f>
        <v>-4.50715317017904</v>
      </c>
      <c r="BX543" s="77" t="n">
        <f aca="false">ABS(AD543-BG543)</f>
        <v>4.1918914838505</v>
      </c>
    </row>
    <row r="544" customFormat="false" ht="14.4" hidden="false" customHeight="false" outlineLevel="0" collapsed="false">
      <c r="A544" s="62" t="n">
        <v>4432</v>
      </c>
      <c r="B544" s="63" t="n">
        <v>0.0977710233029382</v>
      </c>
      <c r="C544" s="64" t="n">
        <v>0.103591160220994</v>
      </c>
      <c r="D544" s="64" t="n">
        <v>0.103591160220994</v>
      </c>
      <c r="E544" s="64" t="n">
        <v>0.110497237569061</v>
      </c>
      <c r="F544" s="64" t="n">
        <v>0.115101289134438</v>
      </c>
      <c r="G544" s="64" t="n">
        <v>0.105893186003683</v>
      </c>
      <c r="H544" s="64" t="n">
        <v>0.0920810313075507</v>
      </c>
      <c r="I544" s="64" t="n">
        <v>0.096316758747698</v>
      </c>
      <c r="J544" s="64" t="n">
        <v>0.115101289134438</v>
      </c>
      <c r="K544" s="64" t="n">
        <v>0.119705340699816</v>
      </c>
      <c r="L544" s="64" t="n">
        <v>0.115101289134438</v>
      </c>
      <c r="M544" s="64" t="n">
        <v>0.122836095764273</v>
      </c>
      <c r="N544" s="64" t="n">
        <v>0.105893186003683</v>
      </c>
      <c r="O544" s="64" t="n">
        <v>0.11072744014733</v>
      </c>
      <c r="P544" s="65" t="n">
        <v>0.108956651083723</v>
      </c>
      <c r="Q544" s="66" t="n">
        <v>0</v>
      </c>
      <c r="R544" s="66" t="n">
        <v>1</v>
      </c>
      <c r="S544" s="66" t="n">
        <v>0</v>
      </c>
      <c r="T544" s="66" t="n">
        <v>0</v>
      </c>
      <c r="U544" s="66" t="n">
        <v>0</v>
      </c>
      <c r="V544" s="66" t="n">
        <v>0</v>
      </c>
      <c r="W544" s="66" t="n">
        <v>0</v>
      </c>
      <c r="X544" s="66" t="n">
        <v>0</v>
      </c>
      <c r="Y544" s="66" t="n">
        <v>0</v>
      </c>
      <c r="Z544" s="66" t="n">
        <v>1</v>
      </c>
      <c r="AA544" s="66" t="n">
        <v>0</v>
      </c>
      <c r="AB544" s="66" t="n">
        <v>2</v>
      </c>
      <c r="AC544" s="66" t="n">
        <v>1</v>
      </c>
      <c r="AD544" s="67" t="n">
        <f aca="false">SUM(Q544:AC544)</f>
        <v>5</v>
      </c>
      <c r="AE544" s="68" t="s">
        <v>25</v>
      </c>
      <c r="AF544" s="69" t="n">
        <f aca="false">B544^$BT$3</f>
        <v>0.116754674134606</v>
      </c>
      <c r="AG544" s="70" t="n">
        <f aca="false">IF(C544=0,0,C544^$BU$3*(1+$BV$3*C544))</f>
        <v>0.189847852730533</v>
      </c>
      <c r="AH544" s="70" t="n">
        <f aca="false">IF(D544=0,0,D544^$BU$3*(1+$BV$3*D544))</f>
        <v>0.189847852730533</v>
      </c>
      <c r="AI544" s="70" t="n">
        <f aca="false">IF(E544=0,0,E544^$BU$3*(1+$BV$3*E544))</f>
        <v>0.199285835508564</v>
      </c>
      <c r="AJ544" s="70" t="n">
        <f aca="false">IF(F544=0,0,F544^$BU$3*(1+$BV$3*F544))</f>
        <v>0.205502269357247</v>
      </c>
      <c r="AK544" s="70" t="n">
        <f aca="false">IF(G544=0,0,G544^$BU$3*(1+$BV$3*G544))</f>
        <v>0.193009545633131</v>
      </c>
      <c r="AL544" s="70" t="n">
        <f aca="false">IF(H544=0,0,H544^$BU$3*(1+$BV$3*H544))</f>
        <v>0.173783908948731</v>
      </c>
      <c r="AM544" s="70" t="n">
        <f aca="false">IF(I544=0,0,I544^$BU$3*(1+$BV$3*I544))</f>
        <v>0.179747136489788</v>
      </c>
      <c r="AN544" s="70" t="n">
        <f aca="false">IF(J544=0,0,J544^$BU$3*(1+$BV$3*J544))</f>
        <v>0.205502269357247</v>
      </c>
      <c r="AO544" s="70" t="n">
        <f aca="false">IF(K544=0,0,K544^$BU$3*(1+$BV$3*K544))</f>
        <v>0.211662093789433</v>
      </c>
      <c r="AP544" s="70" t="n">
        <f aca="false">IF(L544=0,0,L544^$BU$3*(1+$BV$3*L544))</f>
        <v>0.205502269357247</v>
      </c>
      <c r="AQ544" s="70" t="n">
        <f aca="false">IF(M544=0,0,M544^$BU$3*(1+$BV$3*M544))</f>
        <v>0.215819961562358</v>
      </c>
      <c r="AR544" s="70" t="n">
        <f aca="false">IF(N544=0,0,N544^$BU$3*(1+$BV$3*N544))</f>
        <v>0.193009545633131</v>
      </c>
      <c r="AS544" s="70" t="n">
        <f aca="false">IF(O544=0,0,O544^$BU$3*(1+$BV$3*O544))</f>
        <v>0.1995980505537</v>
      </c>
      <c r="AT544" s="71" t="n">
        <f aca="false">IF($BS$3&lt;0,0,$BS$3*$AF544*AG544)</f>
        <v>1.02222913609391</v>
      </c>
      <c r="AU544" s="71" t="n">
        <f aca="false">IF($BS$3&lt;0,0,$BS$3*$AF544*AH544)</f>
        <v>1.02222913609391</v>
      </c>
      <c r="AV544" s="71" t="n">
        <f aca="false">IF($BS$3&lt;0,0,$BS$3*$AF544*AI544)</f>
        <v>1.0730476249148</v>
      </c>
      <c r="AW544" s="71" t="n">
        <f aca="false">IF($BS$3&lt;0,0,$BS$3*$AF544*AJ544)</f>
        <v>1.10651979597877</v>
      </c>
      <c r="AX544" s="71" t="n">
        <f aca="false">IF($BS$3&lt;0,0,$BS$3*$AF544*AK544)</f>
        <v>1.03925316116415</v>
      </c>
      <c r="AY544" s="71" t="n">
        <f aca="false">IF($BS$3&lt;0,0,$BS$3*$AF544*AL544)</f>
        <v>0.935733391537662</v>
      </c>
      <c r="AZ544" s="71" t="n">
        <f aca="false">IF($BS$3&lt;0,0,$BS$3*$AF544*AM544)</f>
        <v>0.967842182076778</v>
      </c>
      <c r="BA544" s="71" t="n">
        <f aca="false">IF($BS$3&lt;0,0,$BS$3*$AF544*AN544)</f>
        <v>1.10651979597877</v>
      </c>
      <c r="BB544" s="71" t="n">
        <f aca="false">IF($BS$3&lt;0,0,$BS$3*$AF544*AO544)</f>
        <v>1.13968715561565</v>
      </c>
      <c r="BC544" s="71" t="n">
        <f aca="false">IF($BS$3&lt;0,0,$BS$3*$AF544*AP544)</f>
        <v>1.10651979597877</v>
      </c>
      <c r="BD544" s="71" t="n">
        <f aca="false">IF($BS$3&lt;0,0,$BS$3*$AF544*AQ544)</f>
        <v>1.16207504950215</v>
      </c>
      <c r="BE544" s="71" t="n">
        <f aca="false">IF($BS$3&lt;0,0,$BS$3*$AF544*AR544)</f>
        <v>1.03925316116415</v>
      </c>
      <c r="BF544" s="71" t="n">
        <f aca="false">IF($BS$3&lt;0,0,$BS$3*$AF544*AS544)</f>
        <v>1.07472873592698</v>
      </c>
      <c r="BG544" s="72" t="n">
        <f aca="false">SUM(AT544:BF544)</f>
        <v>13.7956381220265</v>
      </c>
      <c r="BH544" s="73" t="n">
        <f aca="false">IF(AT544&lt;=0,"",Q544*LN(AT544))</f>
        <v>0</v>
      </c>
      <c r="BI544" s="73" t="n">
        <f aca="false">IF(AU544&lt;=0,"",R544*LN(AU544))</f>
        <v>0.0219856702660302</v>
      </c>
      <c r="BJ544" s="73" t="n">
        <f aca="false">IF(AV544&lt;=0,"",S544*LN(AV544))</f>
        <v>0</v>
      </c>
      <c r="BK544" s="73" t="n">
        <f aca="false">IF(AW544&lt;=0,"",T544*LN(AW544))</f>
        <v>0</v>
      </c>
      <c r="BL544" s="73" t="n">
        <f aca="false">IF(AX544&lt;=0,"",U544*LN(AX544))</f>
        <v>0</v>
      </c>
      <c r="BM544" s="73" t="n">
        <f aca="false">IF(AY544&lt;=0,"",V544*LN(AY544))</f>
        <v>-0</v>
      </c>
      <c r="BN544" s="73" t="n">
        <f aca="false">IF(AZ544&lt;=0,"",W544*LN(AZ544))</f>
        <v>-0</v>
      </c>
      <c r="BO544" s="73" t="n">
        <f aca="false">IF(BA544&lt;=0,"",X544*LN(BA544))</f>
        <v>0</v>
      </c>
      <c r="BP544" s="73" t="n">
        <f aca="false">IF(BB544&lt;=0,"",Y544*LN(BB544))</f>
        <v>0</v>
      </c>
      <c r="BQ544" s="73" t="n">
        <f aca="false">IF(BC544&lt;=0,"",Z544*LN(BC544))</f>
        <v>0.101219770975927</v>
      </c>
      <c r="BR544" s="73" t="n">
        <f aca="false">IF(BD544&lt;=0,"",AA544*LN(BD544))</f>
        <v>0</v>
      </c>
      <c r="BS544" s="73" t="n">
        <f aca="false">IF(BE544&lt;=0,"",AB544*LN(BE544))</f>
        <v>0.0770046818409774</v>
      </c>
      <c r="BT544" s="73" t="n">
        <f aca="false">IF(BF544&lt;=0,"",AC544*LN(BF544))</f>
        <v>0.072068291064289</v>
      </c>
      <c r="BU544" s="74" t="n">
        <f aca="false">SUM(BH544:BT544)</f>
        <v>0.272278414147224</v>
      </c>
      <c r="BV544" s="75" t="n">
        <f aca="false">$BW$3*B544</f>
        <v>3.45902176895325</v>
      </c>
      <c r="BW544" s="76" t="n">
        <f aca="false">IF(BV544&lt;=0,"",BV544*LN(BV544)+BU544+GAMMALN(AD544+BV544)-GAMMALN(BV544)-(AD544+BV544)*LN(BG544+BV544))</f>
        <v>-11.2190273288731</v>
      </c>
      <c r="BX544" s="77" t="n">
        <f aca="false">ABS(AD544-BG544)</f>
        <v>8.79563812202645</v>
      </c>
    </row>
    <row r="545" customFormat="false" ht="14.4" hidden="false" customHeight="false" outlineLevel="0" collapsed="false">
      <c r="A545" s="62" t="n">
        <v>4433</v>
      </c>
      <c r="B545" s="63" t="n">
        <v>0.0739614994934144</v>
      </c>
      <c r="C545" s="64" t="n">
        <v>0.103591160220994</v>
      </c>
      <c r="D545" s="64" t="n">
        <v>0.103591160220994</v>
      </c>
      <c r="E545" s="64" t="n">
        <v>0.110497237569061</v>
      </c>
      <c r="F545" s="64" t="n">
        <v>0.115101289134438</v>
      </c>
      <c r="G545" s="64" t="n">
        <v>0.105893186003683</v>
      </c>
      <c r="H545" s="64" t="n">
        <v>0.0920810313075507</v>
      </c>
      <c r="I545" s="64" t="n">
        <v>0.096316758747698</v>
      </c>
      <c r="J545" s="64" t="n">
        <v>0.115101289134438</v>
      </c>
      <c r="K545" s="64" t="n">
        <v>0.119705340699816</v>
      </c>
      <c r="L545" s="64" t="n">
        <v>0.115101289134438</v>
      </c>
      <c r="M545" s="64" t="n">
        <v>0.122836095764273</v>
      </c>
      <c r="N545" s="64" t="n">
        <v>0.105893186003683</v>
      </c>
      <c r="O545" s="64" t="n">
        <v>0.11072744014733</v>
      </c>
      <c r="P545" s="65" t="n">
        <v>0.108956651083723</v>
      </c>
      <c r="Q545" s="66" t="n">
        <v>0</v>
      </c>
      <c r="R545" s="66" t="n">
        <v>0</v>
      </c>
      <c r="S545" s="66" t="n">
        <v>1</v>
      </c>
      <c r="T545" s="66" t="n">
        <v>0</v>
      </c>
      <c r="U545" s="66" t="n">
        <v>1</v>
      </c>
      <c r="V545" s="66" t="n">
        <v>0</v>
      </c>
      <c r="W545" s="66" t="n">
        <v>0</v>
      </c>
      <c r="X545" s="66" t="n">
        <v>0</v>
      </c>
      <c r="Y545" s="66" t="n">
        <v>0</v>
      </c>
      <c r="Z545" s="66" t="n">
        <v>0</v>
      </c>
      <c r="AA545" s="66" t="n">
        <v>0</v>
      </c>
      <c r="AB545" s="66" t="n">
        <v>0</v>
      </c>
      <c r="AC545" s="66" t="n">
        <v>0</v>
      </c>
      <c r="AD545" s="67" t="n">
        <f aca="false">SUM(Q545:AC545)</f>
        <v>2</v>
      </c>
      <c r="AE545" s="68" t="s">
        <v>25</v>
      </c>
      <c r="AF545" s="69" t="n">
        <f aca="false">B545^$BT$3</f>
        <v>0.0902235229990166</v>
      </c>
      <c r="AG545" s="70" t="n">
        <f aca="false">IF(C545=0,0,C545^$BU$3*(1+$BV$3*C545))</f>
        <v>0.189847852730533</v>
      </c>
      <c r="AH545" s="70" t="n">
        <f aca="false">IF(D545=0,0,D545^$BU$3*(1+$BV$3*D545))</f>
        <v>0.189847852730533</v>
      </c>
      <c r="AI545" s="70" t="n">
        <f aca="false">IF(E545=0,0,E545^$BU$3*(1+$BV$3*E545))</f>
        <v>0.199285835508564</v>
      </c>
      <c r="AJ545" s="70" t="n">
        <f aca="false">IF(F545=0,0,F545^$BU$3*(1+$BV$3*F545))</f>
        <v>0.205502269357247</v>
      </c>
      <c r="AK545" s="70" t="n">
        <f aca="false">IF(G545=0,0,G545^$BU$3*(1+$BV$3*G545))</f>
        <v>0.193009545633131</v>
      </c>
      <c r="AL545" s="70" t="n">
        <f aca="false">IF(H545=0,0,H545^$BU$3*(1+$BV$3*H545))</f>
        <v>0.173783908948731</v>
      </c>
      <c r="AM545" s="70" t="n">
        <f aca="false">IF(I545=0,0,I545^$BU$3*(1+$BV$3*I545))</f>
        <v>0.179747136489788</v>
      </c>
      <c r="AN545" s="70" t="n">
        <f aca="false">IF(J545=0,0,J545^$BU$3*(1+$BV$3*J545))</f>
        <v>0.205502269357247</v>
      </c>
      <c r="AO545" s="70" t="n">
        <f aca="false">IF(K545=0,0,K545^$BU$3*(1+$BV$3*K545))</f>
        <v>0.211662093789433</v>
      </c>
      <c r="AP545" s="70" t="n">
        <f aca="false">IF(L545=0,0,L545^$BU$3*(1+$BV$3*L545))</f>
        <v>0.205502269357247</v>
      </c>
      <c r="AQ545" s="70" t="n">
        <f aca="false">IF(M545=0,0,M545^$BU$3*(1+$BV$3*M545))</f>
        <v>0.215819961562358</v>
      </c>
      <c r="AR545" s="70" t="n">
        <f aca="false">IF(N545=0,0,N545^$BU$3*(1+$BV$3*N545))</f>
        <v>0.193009545633131</v>
      </c>
      <c r="AS545" s="70" t="n">
        <f aca="false">IF(O545=0,0,O545^$BU$3*(1+$BV$3*O545))</f>
        <v>0.1995980505537</v>
      </c>
      <c r="AT545" s="71" t="n">
        <f aca="false">IF($BS$3&lt;0,0,$BS$3*$AF545*AG545)</f>
        <v>0.789939372057198</v>
      </c>
      <c r="AU545" s="71" t="n">
        <f aca="false">IF($BS$3&lt;0,0,$BS$3*$AF545*AH545)</f>
        <v>0.789939372057198</v>
      </c>
      <c r="AV545" s="71" t="n">
        <f aca="false">IF($BS$3&lt;0,0,$BS$3*$AF545*AI545)</f>
        <v>0.829209946266679</v>
      </c>
      <c r="AW545" s="71" t="n">
        <f aca="false">IF($BS$3&lt;0,0,$BS$3*$AF545*AJ545)</f>
        <v>0.855075953072844</v>
      </c>
      <c r="AX545" s="71" t="n">
        <f aca="false">IF($BS$3&lt;0,0,$BS$3*$AF545*AK545)</f>
        <v>0.803094884064283</v>
      </c>
      <c r="AY545" s="71" t="n">
        <f aca="false">IF($BS$3&lt;0,0,$BS$3*$AF545*AL545)</f>
        <v>0.723098786392161</v>
      </c>
      <c r="AZ545" s="71" t="n">
        <f aca="false">IF($BS$3&lt;0,0,$BS$3*$AF545*AM545)</f>
        <v>0.747911225150173</v>
      </c>
      <c r="BA545" s="71" t="n">
        <f aca="false">IF($BS$3&lt;0,0,$BS$3*$AF545*AN545)</f>
        <v>0.855075953072844</v>
      </c>
      <c r="BB545" s="71" t="n">
        <f aca="false">IF($BS$3&lt;0,0,$BS$3*$AF545*AO545)</f>
        <v>0.880706413328034</v>
      </c>
      <c r="BC545" s="71" t="n">
        <f aca="false">IF($BS$3&lt;0,0,$BS$3*$AF545*AP545)</f>
        <v>0.855075953072844</v>
      </c>
      <c r="BD545" s="71" t="n">
        <f aca="false">IF($BS$3&lt;0,0,$BS$3*$AF545*AQ545)</f>
        <v>0.898006916917629</v>
      </c>
      <c r="BE545" s="71" t="n">
        <f aca="false">IF($BS$3&lt;0,0,$BS$3*$AF545*AR545)</f>
        <v>0.803094884064283</v>
      </c>
      <c r="BF545" s="71" t="n">
        <f aca="false">IF($BS$3&lt;0,0,$BS$3*$AF545*AS545)</f>
        <v>0.830509044218822</v>
      </c>
      <c r="BG545" s="72" t="n">
        <f aca="false">SUM(AT545:BF545)</f>
        <v>10.660738703735</v>
      </c>
      <c r="BH545" s="73" t="n">
        <f aca="false">IF(AT545&lt;=0,"",Q545*LN(AT545))</f>
        <v>-0</v>
      </c>
      <c r="BI545" s="73" t="n">
        <f aca="false">IF(AU545&lt;=0,"",R545*LN(AU545))</f>
        <v>-0</v>
      </c>
      <c r="BJ545" s="73" t="n">
        <f aca="false">IF(AV545&lt;=0,"",S545*LN(AV545))</f>
        <v>-0.187281903477162</v>
      </c>
      <c r="BK545" s="73" t="n">
        <f aca="false">IF(AW545&lt;=0,"",T545*LN(AW545))</f>
        <v>-0</v>
      </c>
      <c r="BL545" s="73" t="n">
        <f aca="false">IF(AX545&lt;=0,"",U545*LN(AX545))</f>
        <v>-0.219282410042996</v>
      </c>
      <c r="BM545" s="73" t="n">
        <f aca="false">IF(AY545&lt;=0,"",V545*LN(AY545))</f>
        <v>-0</v>
      </c>
      <c r="BN545" s="73" t="n">
        <f aca="false">IF(AZ545&lt;=0,"",W545*LN(AZ545))</f>
        <v>-0</v>
      </c>
      <c r="BO545" s="73" t="n">
        <f aca="false">IF(BA545&lt;=0,"",X545*LN(BA545))</f>
        <v>-0</v>
      </c>
      <c r="BP545" s="73" t="n">
        <f aca="false">IF(BB545&lt;=0,"",Y545*LN(BB545))</f>
        <v>-0</v>
      </c>
      <c r="BQ545" s="73" t="n">
        <f aca="false">IF(BC545&lt;=0,"",Z545*LN(BC545))</f>
        <v>-0</v>
      </c>
      <c r="BR545" s="73" t="n">
        <f aca="false">IF(BD545&lt;=0,"",AA545*LN(BD545))</f>
        <v>-0</v>
      </c>
      <c r="BS545" s="73" t="n">
        <f aca="false">IF(BE545&lt;=0,"",AB545*LN(BE545))</f>
        <v>-0</v>
      </c>
      <c r="BT545" s="73" t="n">
        <f aca="false">IF(BF545&lt;=0,"",AC545*LN(BF545))</f>
        <v>-0</v>
      </c>
      <c r="BU545" s="74" t="n">
        <f aca="false">SUM(BH545:BT545)</f>
        <v>-0.406564313520158</v>
      </c>
      <c r="BV545" s="75" t="n">
        <f aca="false">$BW$3*B545</f>
        <v>2.6166693174465</v>
      </c>
      <c r="BW545" s="76" t="n">
        <f aca="false">IF(BV545&lt;=0,"",BV545*LN(BV545)+BU545+GAMMALN(AD545+BV545)-GAMMALN(BV545)-(AD545+BV545)*LN(BG545+BV545))</f>
        <v>-7.58113048487661</v>
      </c>
      <c r="BX545" s="77" t="n">
        <f aca="false">ABS(AD545-BG545)</f>
        <v>8.66073870373499</v>
      </c>
    </row>
    <row r="546" customFormat="false" ht="14.4" hidden="false" customHeight="false" outlineLevel="0" collapsed="false">
      <c r="A546" s="62" t="n">
        <v>4434</v>
      </c>
      <c r="B546" s="63" t="n">
        <v>0.118034447821682</v>
      </c>
      <c r="C546" s="64" t="n">
        <v>0.103591160220994</v>
      </c>
      <c r="D546" s="64" t="n">
        <v>0.103591160220994</v>
      </c>
      <c r="E546" s="64" t="n">
        <v>0.119705340699816</v>
      </c>
      <c r="F546" s="64" t="n">
        <v>0.124309392265193</v>
      </c>
      <c r="G546" s="64" t="n">
        <v>0.117403314917127</v>
      </c>
      <c r="H546" s="64" t="n">
        <v>0.101289134438306</v>
      </c>
      <c r="I546" s="64" t="n">
        <v>0.096316758747698</v>
      </c>
      <c r="J546" s="64" t="n">
        <v>0.122007366482505</v>
      </c>
      <c r="K546" s="64" t="n">
        <v>0.13121546961326</v>
      </c>
      <c r="L546" s="64" t="n">
        <v>0.115101289134438</v>
      </c>
      <c r="M546" s="64" t="n">
        <v>0.134622467771639</v>
      </c>
      <c r="N546" s="64" t="n">
        <v>0.118324125230203</v>
      </c>
      <c r="O546" s="64" t="n">
        <v>0.123710865561694</v>
      </c>
      <c r="P546" s="65" t="n">
        <v>0.116245218869528</v>
      </c>
      <c r="Q546" s="66" t="n">
        <v>0</v>
      </c>
      <c r="R546" s="66" t="n">
        <v>0</v>
      </c>
      <c r="S546" s="66" t="n">
        <v>0</v>
      </c>
      <c r="T546" s="66" t="n">
        <v>0</v>
      </c>
      <c r="U546" s="66" t="n">
        <v>1</v>
      </c>
      <c r="V546" s="66" t="n">
        <v>0</v>
      </c>
      <c r="W546" s="66" t="n">
        <v>1</v>
      </c>
      <c r="X546" s="66" t="n">
        <v>0</v>
      </c>
      <c r="Y546" s="66" t="n">
        <v>0</v>
      </c>
      <c r="Z546" s="66" t="n">
        <v>0</v>
      </c>
      <c r="AA546" s="66" t="n">
        <v>2</v>
      </c>
      <c r="AB546" s="66" t="n">
        <v>0</v>
      </c>
      <c r="AC546" s="66" t="n">
        <v>1</v>
      </c>
      <c r="AD546" s="67" t="n">
        <f aca="false">SUM(Q546:AC546)</f>
        <v>5</v>
      </c>
      <c r="AE546" s="68" t="s">
        <v>25</v>
      </c>
      <c r="AF546" s="69" t="n">
        <f aca="false">B546^$BT$3</f>
        <v>0.138940950212436</v>
      </c>
      <c r="AG546" s="70" t="n">
        <f aca="false">IF(C546=0,0,C546^$BU$3*(1+$BV$3*C546))</f>
        <v>0.189847852730533</v>
      </c>
      <c r="AH546" s="70" t="n">
        <f aca="false">IF(D546=0,0,D546^$BU$3*(1+$BV$3*D546))</f>
        <v>0.189847852730533</v>
      </c>
      <c r="AI546" s="70" t="n">
        <f aca="false">IF(E546=0,0,E546^$BU$3*(1+$BV$3*E546))</f>
        <v>0.211662093789433</v>
      </c>
      <c r="AJ546" s="70" t="n">
        <f aca="false">IF(F546=0,0,F546^$BU$3*(1+$BV$3*F546))</f>
        <v>0.217768271825424</v>
      </c>
      <c r="AK546" s="70" t="n">
        <f aca="false">IF(G546=0,0,G546^$BU$3*(1+$BV$3*G546))</f>
        <v>0.208589066344181</v>
      </c>
      <c r="AL546" s="70" t="n">
        <f aca="false">IF(H546=0,0,H546^$BU$3*(1+$BV$3*H546))</f>
        <v>0.186669828896301</v>
      </c>
      <c r="AM546" s="70" t="n">
        <f aca="false">IF(I546=0,0,I546^$BU$3*(1+$BV$3*I546))</f>
        <v>0.179747136489788</v>
      </c>
      <c r="AN546" s="70" t="n">
        <f aca="false">IF(J546=0,0,J546^$BU$3*(1+$BV$3*J546))</f>
        <v>0.214721713521742</v>
      </c>
      <c r="AO546" s="70" t="n">
        <f aca="false">IF(K546=0,0,K546^$BU$3*(1+$BV$3*K546))</f>
        <v>0.226832827079976</v>
      </c>
      <c r="AP546" s="70" t="n">
        <f aca="false">IF(L546=0,0,L546^$BU$3*(1+$BV$3*L546))</f>
        <v>0.205502269357247</v>
      </c>
      <c r="AQ546" s="70" t="n">
        <f aca="false">IF(M546=0,0,M546^$BU$3*(1+$BV$3*M546))</f>
        <v>0.231265007800994</v>
      </c>
      <c r="AR546" s="70" t="n">
        <f aca="false">IF(N546=0,0,N546^$BU$3*(1+$BV$3*N546))</f>
        <v>0.209819909045186</v>
      </c>
      <c r="AS546" s="70" t="n">
        <f aca="false">IF(O546=0,0,O546^$BU$3*(1+$BV$3*O546))</f>
        <v>0.216977404421406</v>
      </c>
      <c r="AT546" s="71" t="n">
        <f aca="false">IF($BS$3&lt;0,0,$BS$3*$AF546*AG546)</f>
        <v>1.21647795736194</v>
      </c>
      <c r="AU546" s="71" t="n">
        <f aca="false">IF($BS$3&lt;0,0,$BS$3*$AF546*AH546)</f>
        <v>1.21647795736194</v>
      </c>
      <c r="AV546" s="71" t="n">
        <f aca="false">IF($BS$3&lt;0,0,$BS$3*$AF546*AI546)</f>
        <v>1.35625590598271</v>
      </c>
      <c r="AW546" s="71" t="n">
        <f aca="false">IF($BS$3&lt;0,0,$BS$3*$AF546*AJ546)</f>
        <v>1.39538213721301</v>
      </c>
      <c r="AX546" s="71" t="n">
        <f aca="false">IF($BS$3&lt;0,0,$BS$3*$AF546*AK546)</f>
        <v>1.33656503197097</v>
      </c>
      <c r="AY546" s="71" t="n">
        <f aca="false">IF($BS$3&lt;0,0,$BS$3*$AF546*AL546)</f>
        <v>1.19611430359019</v>
      </c>
      <c r="AZ546" s="71" t="n">
        <f aca="false">IF($BS$3&lt;0,0,$BS$3*$AF546*AM546)</f>
        <v>1.15175613678979</v>
      </c>
      <c r="BA546" s="71" t="n">
        <f aca="false">IF($BS$3&lt;0,0,$BS$3*$AF546*AN546)</f>
        <v>1.37586086810755</v>
      </c>
      <c r="BB546" s="71" t="n">
        <f aca="false">IF($BS$3&lt;0,0,$BS$3*$AF546*AO546)</f>
        <v>1.45346460431419</v>
      </c>
      <c r="BC546" s="71" t="n">
        <f aca="false">IF($BS$3&lt;0,0,$BS$3*$AF546*AP546)</f>
        <v>1.31678592760161</v>
      </c>
      <c r="BD546" s="71" t="n">
        <f aca="false">IF($BS$3&lt;0,0,$BS$3*$AF546*AQ546)</f>
        <v>1.48186445225883</v>
      </c>
      <c r="BE546" s="71" t="n">
        <f aca="false">IF($BS$3&lt;0,0,$BS$3*$AF546*AR546)</f>
        <v>1.34445183707947</v>
      </c>
      <c r="BF546" s="71" t="n">
        <f aca="false">IF($BS$3&lt;0,0,$BS$3*$AF546*AS546)</f>
        <v>1.39031453834188</v>
      </c>
      <c r="BG546" s="72" t="n">
        <f aca="false">SUM(AT546:BF546)</f>
        <v>17.2317716579741</v>
      </c>
      <c r="BH546" s="73" t="n">
        <f aca="false">IF(AT546&lt;=0,"",Q546*LN(AT546))</f>
        <v>0</v>
      </c>
      <c r="BI546" s="73" t="n">
        <f aca="false">IF(AU546&lt;=0,"",R546*LN(AU546))</f>
        <v>0</v>
      </c>
      <c r="BJ546" s="73" t="n">
        <f aca="false">IF(AV546&lt;=0,"",S546*LN(AV546))</f>
        <v>0</v>
      </c>
      <c r="BK546" s="73" t="n">
        <f aca="false">IF(AW546&lt;=0,"",T546*LN(AW546))</f>
        <v>0</v>
      </c>
      <c r="BL546" s="73" t="n">
        <f aca="false">IF(AX546&lt;=0,"",U546*LN(AX546))</f>
        <v>0.290102913827547</v>
      </c>
      <c r="BM546" s="73" t="n">
        <f aca="false">IF(AY546&lt;=0,"",V546*LN(AY546))</f>
        <v>0</v>
      </c>
      <c r="BN546" s="73" t="n">
        <f aca="false">IF(AZ546&lt;=0,"",W546*LN(AZ546))</f>
        <v>0.141287853050464</v>
      </c>
      <c r="BO546" s="73" t="n">
        <f aca="false">IF(BA546&lt;=0,"",X546*LN(BA546))</f>
        <v>0</v>
      </c>
      <c r="BP546" s="73" t="n">
        <f aca="false">IF(BB546&lt;=0,"",Y546*LN(BB546))</f>
        <v>0</v>
      </c>
      <c r="BQ546" s="73" t="n">
        <f aca="false">IF(BC546&lt;=0,"",Z546*LN(BC546))</f>
        <v>0</v>
      </c>
      <c r="BR546" s="73" t="n">
        <f aca="false">IF(BD546&lt;=0,"",AA546*LN(BD546))</f>
        <v>0.786602119955173</v>
      </c>
      <c r="BS546" s="73" t="n">
        <f aca="false">IF(BE546&lt;=0,"",AB546*LN(BE546))</f>
        <v>0</v>
      </c>
      <c r="BT546" s="73" t="n">
        <f aca="false">IF(BF546&lt;=0,"",AC546*LN(BF546))</f>
        <v>0.329530008120548</v>
      </c>
      <c r="BU546" s="74" t="n">
        <f aca="false">SUM(BH546:BT546)</f>
        <v>1.54752289495373</v>
      </c>
      <c r="BV546" s="75" t="n">
        <f aca="false">$BW$3*B546</f>
        <v>4.17591747236326</v>
      </c>
      <c r="BW546" s="76" t="n">
        <f aca="false">IF(BV546&lt;=0,"",BV546*LN(BV546)+BU546+GAMMALN(AD546+BV546)-GAMMALN(BV546)-(AD546+BV546)*LN(BG546+BV546))</f>
        <v>-11.6304828469415</v>
      </c>
      <c r="BX546" s="77" t="n">
        <f aca="false">ABS(AD546-BG546)</f>
        <v>12.2317716579741</v>
      </c>
    </row>
    <row r="547" customFormat="false" ht="14.4" hidden="false" customHeight="false" outlineLevel="0" collapsed="false">
      <c r="A547" s="62" t="n">
        <v>4435</v>
      </c>
      <c r="B547" s="63" t="n">
        <v>0.11499493414387</v>
      </c>
      <c r="C547" s="64" t="n">
        <v>0.103591160220994</v>
      </c>
      <c r="D547" s="64" t="n">
        <v>0.103591160220994</v>
      </c>
      <c r="E547" s="64" t="n">
        <v>0.13121546961326</v>
      </c>
      <c r="F547" s="64" t="n">
        <v>0.138121546961326</v>
      </c>
      <c r="G547" s="64" t="n">
        <v>0.128913443830571</v>
      </c>
      <c r="H547" s="64" t="n">
        <v>0.11279926335175</v>
      </c>
      <c r="I547" s="64" t="n">
        <v>0.115561694290976</v>
      </c>
      <c r="J547" s="64" t="n">
        <v>0.133517495395948</v>
      </c>
      <c r="K547" s="64" t="n">
        <v>0.142725598526704</v>
      </c>
      <c r="L547" s="64" t="n">
        <v>0.172651933701657</v>
      </c>
      <c r="M547" s="64" t="n">
        <v>0.146454880294659</v>
      </c>
      <c r="N547" s="64" t="n">
        <v>0.17744014732965</v>
      </c>
      <c r="O547" s="64" t="n">
        <v>0.185589318600368</v>
      </c>
      <c r="P547" s="65" t="n">
        <v>0.137859470179912</v>
      </c>
      <c r="Q547" s="66" t="n">
        <v>1</v>
      </c>
      <c r="R547" s="66" t="n">
        <v>0</v>
      </c>
      <c r="S547" s="66" t="n">
        <v>2</v>
      </c>
      <c r="T547" s="66" t="n">
        <v>1</v>
      </c>
      <c r="U547" s="66" t="n">
        <v>4</v>
      </c>
      <c r="V547" s="66" t="n">
        <v>2</v>
      </c>
      <c r="W547" s="66" t="n">
        <v>2</v>
      </c>
      <c r="X547" s="66" t="n">
        <v>2</v>
      </c>
      <c r="Y547" s="66" t="n">
        <v>0</v>
      </c>
      <c r="Z547" s="66" t="n">
        <v>0</v>
      </c>
      <c r="AA547" s="66" t="n">
        <v>0</v>
      </c>
      <c r="AB547" s="66" t="n">
        <v>1</v>
      </c>
      <c r="AC547" s="66" t="n">
        <v>1</v>
      </c>
      <c r="AD547" s="67" t="n">
        <f aca="false">SUM(Q547:AC547)</f>
        <v>16</v>
      </c>
      <c r="AE547" s="68" t="s">
        <v>25</v>
      </c>
      <c r="AF547" s="69" t="n">
        <f aca="false">B547^$BT$3</f>
        <v>0.135632846763042</v>
      </c>
      <c r="AG547" s="70" t="n">
        <f aca="false">IF(C547=0,0,C547^$BU$3*(1+$BV$3*C547))</f>
        <v>0.189847852730533</v>
      </c>
      <c r="AH547" s="70" t="n">
        <f aca="false">IF(D547=0,0,D547^$BU$3*(1+$BV$3*D547))</f>
        <v>0.189847852730533</v>
      </c>
      <c r="AI547" s="70" t="n">
        <f aca="false">IF(E547=0,0,E547^$BU$3*(1+$BV$3*E547))</f>
        <v>0.226832827079976</v>
      </c>
      <c r="AJ547" s="70" t="n">
        <f aca="false">IF(F547=0,0,F547^$BU$3*(1+$BV$3*F547))</f>
        <v>0.235790987362694</v>
      </c>
      <c r="AK547" s="70" t="n">
        <f aca="false">IF(G547=0,0,G547^$BU$3*(1+$BV$3*G547))</f>
        <v>0.223823517129618</v>
      </c>
      <c r="AL547" s="70" t="n">
        <f aca="false">IF(H547=0,0,H547^$BU$3*(1+$BV$3*H547))</f>
        <v>0.202401324434885</v>
      </c>
      <c r="AM547" s="70" t="n">
        <f aca="false">IF(I547=0,0,I547^$BU$3*(1+$BV$3*I547))</f>
        <v>0.206120748233662</v>
      </c>
      <c r="AN547" s="70" t="n">
        <f aca="false">IF(J547=0,0,J547^$BU$3*(1+$BV$3*J547))</f>
        <v>0.229830323044028</v>
      </c>
      <c r="AO547" s="70" t="n">
        <f aca="false">IF(K547=0,0,K547^$BU$3*(1+$BV$3*K547))</f>
        <v>0.241707633592386</v>
      </c>
      <c r="AP547" s="70" t="n">
        <f aca="false">IF(L547=0,0,L547^$BU$3*(1+$BV$3*L547))</f>
        <v>0.279216581130721</v>
      </c>
      <c r="AQ547" s="70" t="n">
        <f aca="false">IF(M547=0,0,M547^$BU$3*(1+$BV$3*M547))</f>
        <v>0.246469205232615</v>
      </c>
      <c r="AR547" s="70" t="n">
        <f aca="false">IF(N547=0,0,N547^$BU$3*(1+$BV$3*N547))</f>
        <v>0.285082293354612</v>
      </c>
      <c r="AS547" s="70" t="n">
        <f aca="false">IF(O547=0,0,O547^$BU$3*(1+$BV$3*O547))</f>
        <v>0.294989119203133</v>
      </c>
      <c r="AT547" s="71" t="n">
        <f aca="false">IF($BS$3&lt;0,0,$BS$3*$AF547*AG547)</f>
        <v>1.18751432266168</v>
      </c>
      <c r="AU547" s="71" t="n">
        <f aca="false">IF($BS$3&lt;0,0,$BS$3*$AF547*AH547)</f>
        <v>1.18751432266168</v>
      </c>
      <c r="AV547" s="71" t="n">
        <f aca="false">IF($BS$3&lt;0,0,$BS$3*$AF547*AI547)</f>
        <v>1.41885845498419</v>
      </c>
      <c r="AW547" s="71" t="n">
        <f aca="false">IF($BS$3&lt;0,0,$BS$3*$AF547*AJ547)</f>
        <v>1.47489250270938</v>
      </c>
      <c r="AX547" s="71" t="n">
        <f aca="false">IF($BS$3&lt;0,0,$BS$3*$AF547*AK547)</f>
        <v>1.4000349675653</v>
      </c>
      <c r="AY547" s="71" t="n">
        <f aca="false">IF($BS$3&lt;0,0,$BS$3*$AF547*AL547)</f>
        <v>1.26603734640746</v>
      </c>
      <c r="AZ547" s="71" t="n">
        <f aca="false">IF($BS$3&lt;0,0,$BS$3*$AF547*AM547)</f>
        <v>1.28930265580955</v>
      </c>
      <c r="BA547" s="71" t="n">
        <f aca="false">IF($BS$3&lt;0,0,$BS$3*$AF547*AN547)</f>
        <v>1.43760804492286</v>
      </c>
      <c r="BB547" s="71" t="n">
        <f aca="false">IF($BS$3&lt;0,0,$BS$3*$AF547*AO547)</f>
        <v>1.51190162363873</v>
      </c>
      <c r="BC547" s="71" t="n">
        <f aca="false">IF($BS$3&lt;0,0,$BS$3*$AF547*AP547)</f>
        <v>1.74652325242776</v>
      </c>
      <c r="BD547" s="71" t="n">
        <f aca="false">IF($BS$3&lt;0,0,$BS$3*$AF547*AQ547)</f>
        <v>1.54168565564028</v>
      </c>
      <c r="BE547" s="71" t="n">
        <f aca="false">IF($BS$3&lt;0,0,$BS$3*$AF547*AR547)</f>
        <v>1.78321377685719</v>
      </c>
      <c r="BF547" s="71" t="n">
        <f aca="false">IF($BS$3&lt;0,0,$BS$3*$AF547*AS547)</f>
        <v>1.84518180766726</v>
      </c>
      <c r="BG547" s="72" t="n">
        <f aca="false">SUM(AT547:BF547)</f>
        <v>19.0902687339533</v>
      </c>
      <c r="BH547" s="73" t="n">
        <f aca="false">IF(AT547&lt;=0,"",Q547*LN(AT547))</f>
        <v>0.171862318042705</v>
      </c>
      <c r="BI547" s="73" t="n">
        <f aca="false">IF(AU547&lt;=0,"",R547*LN(AU547))</f>
        <v>0</v>
      </c>
      <c r="BJ547" s="73" t="n">
        <f aca="false">IF(AV547&lt;=0,"",S547*LN(AV547))</f>
        <v>0.699705286735204</v>
      </c>
      <c r="BK547" s="73" t="n">
        <f aca="false">IF(AW547&lt;=0,"",T547*LN(AW547))</f>
        <v>0.388585107616881</v>
      </c>
      <c r="BL547" s="73" t="n">
        <f aca="false">IF(AX547&lt;=0,"",U547*LN(AX547))</f>
        <v>1.34598885256661</v>
      </c>
      <c r="BM547" s="73" t="n">
        <f aca="false">IF(AY547&lt;=0,"",V547*LN(AY547))</f>
        <v>0.471783645637686</v>
      </c>
      <c r="BN547" s="73" t="n">
        <f aca="false">IF(AZ547&lt;=0,"",W547*LN(AZ547))</f>
        <v>0.50820299063478</v>
      </c>
      <c r="BO547" s="73" t="n">
        <f aca="false">IF(BA547&lt;=0,"",X547*LN(BA547))</f>
        <v>0.72596130510067</v>
      </c>
      <c r="BP547" s="73" t="n">
        <f aca="false">IF(BB547&lt;=0,"",Y547*LN(BB547))</f>
        <v>0</v>
      </c>
      <c r="BQ547" s="73" t="n">
        <f aca="false">IF(BC547&lt;=0,"",Z547*LN(BC547))</f>
        <v>0</v>
      </c>
      <c r="BR547" s="73" t="n">
        <f aca="false">IF(BD547&lt;=0,"",AA547*LN(BD547))</f>
        <v>0</v>
      </c>
      <c r="BS547" s="73" t="n">
        <f aca="false">IF(BE547&lt;=0,"",AB547*LN(BE547))</f>
        <v>0.578417228977794</v>
      </c>
      <c r="BT547" s="73" t="n">
        <f aca="false">IF(BF547&lt;=0,"",AC547*LN(BF547))</f>
        <v>0.612577813378735</v>
      </c>
      <c r="BU547" s="74" t="n">
        <f aca="false">SUM(BH547:BT547)</f>
        <v>5.50308454869107</v>
      </c>
      <c r="BV547" s="75" t="n">
        <f aca="false">$BW$3*B547</f>
        <v>4.06838311685176</v>
      </c>
      <c r="BW547" s="76" t="n">
        <f aca="false">IF(BV547&lt;=0,"",BV547*LN(BV547)+BU547+GAMMALN(AD547+BV547)-GAMMALN(BV547)-(AD547+BV547)*LN(BG547+BV547))</f>
        <v>-14.1854067803582</v>
      </c>
      <c r="BX547" s="77" t="n">
        <f aca="false">ABS(AD547-BG547)</f>
        <v>3.09026873395332</v>
      </c>
    </row>
    <row r="548" customFormat="false" ht="14.4" hidden="false" customHeight="false" outlineLevel="0" collapsed="false">
      <c r="A548" s="62" t="n">
        <v>4436</v>
      </c>
      <c r="B548" s="63" t="n">
        <v>0.0268490374873354</v>
      </c>
      <c r="C548" s="64" t="n">
        <v>0.103591160220994</v>
      </c>
      <c r="D548" s="64" t="n">
        <v>0.103591160220994</v>
      </c>
      <c r="E548" s="64" t="n">
        <v>0.13121546961326</v>
      </c>
      <c r="F548" s="64" t="n">
        <v>0.138121546961326</v>
      </c>
      <c r="G548" s="64" t="n">
        <v>0.128913443830571</v>
      </c>
      <c r="H548" s="64" t="n">
        <v>0.11279926335175</v>
      </c>
      <c r="I548" s="64" t="n">
        <v>0.115561694290976</v>
      </c>
      <c r="J548" s="64" t="n">
        <v>0.133517495395948</v>
      </c>
      <c r="K548" s="64" t="n">
        <v>0.142725598526704</v>
      </c>
      <c r="L548" s="64" t="n">
        <v>0.172651933701657</v>
      </c>
      <c r="M548" s="64" t="n">
        <v>0.146454880294659</v>
      </c>
      <c r="N548" s="64" t="n">
        <v>0.17744014732965</v>
      </c>
      <c r="O548" s="64" t="n">
        <v>0.185589318600368</v>
      </c>
      <c r="P548" s="65" t="n">
        <v>0.137859470179912</v>
      </c>
      <c r="Q548" s="66" t="n">
        <v>0</v>
      </c>
      <c r="R548" s="66" t="n">
        <v>0</v>
      </c>
      <c r="S548" s="66" t="n">
        <v>0</v>
      </c>
      <c r="T548" s="66" t="n">
        <v>0</v>
      </c>
      <c r="U548" s="66" t="n">
        <v>0</v>
      </c>
      <c r="V548" s="66" t="n">
        <v>0</v>
      </c>
      <c r="W548" s="66" t="n">
        <v>0</v>
      </c>
      <c r="X548" s="66" t="n">
        <v>0</v>
      </c>
      <c r="Y548" s="66" t="n">
        <v>0</v>
      </c>
      <c r="Z548" s="66" t="n">
        <v>0</v>
      </c>
      <c r="AA548" s="66" t="n">
        <v>0</v>
      </c>
      <c r="AB548" s="66" t="n">
        <v>0</v>
      </c>
      <c r="AC548" s="66" t="n">
        <v>1</v>
      </c>
      <c r="AD548" s="67" t="n">
        <f aca="false">SUM(Q548:AC548)</f>
        <v>1</v>
      </c>
      <c r="AE548" s="68" t="s">
        <v>25</v>
      </c>
      <c r="AF548" s="69" t="n">
        <f aca="false">B548^$BT$3</f>
        <v>0.0353857286996248</v>
      </c>
      <c r="AG548" s="70" t="n">
        <f aca="false">IF(C548=0,0,C548^$BU$3*(1+$BV$3*C548))</f>
        <v>0.189847852730533</v>
      </c>
      <c r="AH548" s="70" t="n">
        <f aca="false">IF(D548=0,0,D548^$BU$3*(1+$BV$3*D548))</f>
        <v>0.189847852730533</v>
      </c>
      <c r="AI548" s="70" t="n">
        <f aca="false">IF(E548=0,0,E548^$BU$3*(1+$BV$3*E548))</f>
        <v>0.226832827079976</v>
      </c>
      <c r="AJ548" s="70" t="n">
        <f aca="false">IF(F548=0,0,F548^$BU$3*(1+$BV$3*F548))</f>
        <v>0.235790987362694</v>
      </c>
      <c r="AK548" s="70" t="n">
        <f aca="false">IF(G548=0,0,G548^$BU$3*(1+$BV$3*G548))</f>
        <v>0.223823517129618</v>
      </c>
      <c r="AL548" s="70" t="n">
        <f aca="false">IF(H548=0,0,H548^$BU$3*(1+$BV$3*H548))</f>
        <v>0.202401324434885</v>
      </c>
      <c r="AM548" s="70" t="n">
        <f aca="false">IF(I548=0,0,I548^$BU$3*(1+$BV$3*I548))</f>
        <v>0.206120748233662</v>
      </c>
      <c r="AN548" s="70" t="n">
        <f aca="false">IF(J548=0,0,J548^$BU$3*(1+$BV$3*J548))</f>
        <v>0.229830323044028</v>
      </c>
      <c r="AO548" s="70" t="n">
        <f aca="false">IF(K548=0,0,K548^$BU$3*(1+$BV$3*K548))</f>
        <v>0.241707633592386</v>
      </c>
      <c r="AP548" s="70" t="n">
        <f aca="false">IF(L548=0,0,L548^$BU$3*(1+$BV$3*L548))</f>
        <v>0.279216581130721</v>
      </c>
      <c r="AQ548" s="70" t="n">
        <f aca="false">IF(M548=0,0,M548^$BU$3*(1+$BV$3*M548))</f>
        <v>0.246469205232615</v>
      </c>
      <c r="AR548" s="70" t="n">
        <f aca="false">IF(N548=0,0,N548^$BU$3*(1+$BV$3*N548))</f>
        <v>0.285082293354612</v>
      </c>
      <c r="AS548" s="70" t="n">
        <f aca="false">IF(O548=0,0,O548^$BU$3*(1+$BV$3*O548))</f>
        <v>0.294989119203133</v>
      </c>
      <c r="AT548" s="71" t="n">
        <f aca="false">IF($BS$3&lt;0,0,$BS$3*$AF548*AG548)</f>
        <v>0.309814773128208</v>
      </c>
      <c r="AU548" s="71" t="n">
        <f aca="false">IF($BS$3&lt;0,0,$BS$3*$AF548*AH548)</f>
        <v>0.309814773128208</v>
      </c>
      <c r="AV548" s="71" t="n">
        <f aca="false">IF($BS$3&lt;0,0,$BS$3*$AF548*AI548)</f>
        <v>0.370170954525157</v>
      </c>
      <c r="AW548" s="71" t="n">
        <f aca="false">IF($BS$3&lt;0,0,$BS$3*$AF548*AJ548)</f>
        <v>0.384789873600191</v>
      </c>
      <c r="AX548" s="71" t="n">
        <f aca="false">IF($BS$3&lt;0,0,$BS$3*$AF548*AK548)</f>
        <v>0.365260028927985</v>
      </c>
      <c r="AY548" s="71" t="n">
        <f aca="false">IF($BS$3&lt;0,0,$BS$3*$AF548*AL548)</f>
        <v>0.330300919966937</v>
      </c>
      <c r="AZ548" s="71" t="n">
        <f aca="false">IF($BS$3&lt;0,0,$BS$3*$AF548*AM548)</f>
        <v>0.336370688067088</v>
      </c>
      <c r="BA548" s="71" t="n">
        <f aca="false">IF($BS$3&lt;0,0,$BS$3*$AF548*AN548)</f>
        <v>0.375062600749745</v>
      </c>
      <c r="BB548" s="71" t="n">
        <f aca="false">IF($BS$3&lt;0,0,$BS$3*$AF548*AO548)</f>
        <v>0.394445312853084</v>
      </c>
      <c r="BC548" s="71" t="n">
        <f aca="false">IF($BS$3&lt;0,0,$BS$3*$AF548*AP548)</f>
        <v>0.45565657178874</v>
      </c>
      <c r="BD548" s="71" t="n">
        <f aca="false">IF($BS$3&lt;0,0,$BS$3*$AF548*AQ548)</f>
        <v>0.402215773336221</v>
      </c>
      <c r="BE548" s="71" t="n">
        <f aca="false">IF($BS$3&lt;0,0,$BS$3*$AF548*AR548)</f>
        <v>0.465228891284288</v>
      </c>
      <c r="BF548" s="71" t="n">
        <f aca="false">IF($BS$3&lt;0,0,$BS$3*$AF548*AS548)</f>
        <v>0.481395948001208</v>
      </c>
      <c r="BG548" s="72" t="n">
        <f aca="false">SUM(AT548:BF548)</f>
        <v>4.98052710935706</v>
      </c>
      <c r="BH548" s="73" t="n">
        <f aca="false">IF(AT548&lt;=0,"",Q548*LN(AT548))</f>
        <v>-0</v>
      </c>
      <c r="BI548" s="73" t="n">
        <f aca="false">IF(AU548&lt;=0,"",R548*LN(AU548))</f>
        <v>-0</v>
      </c>
      <c r="BJ548" s="73" t="n">
        <f aca="false">IF(AV548&lt;=0,"",S548*LN(AV548))</f>
        <v>-0</v>
      </c>
      <c r="BK548" s="73" t="n">
        <f aca="false">IF(AW548&lt;=0,"",T548*LN(AW548))</f>
        <v>-0</v>
      </c>
      <c r="BL548" s="73" t="n">
        <f aca="false">IF(AX548&lt;=0,"",U548*LN(AX548))</f>
        <v>-0</v>
      </c>
      <c r="BM548" s="73" t="n">
        <f aca="false">IF(AY548&lt;=0,"",V548*LN(AY548))</f>
        <v>-0</v>
      </c>
      <c r="BN548" s="73" t="n">
        <f aca="false">IF(AZ548&lt;=0,"",W548*LN(AZ548))</f>
        <v>-0</v>
      </c>
      <c r="BO548" s="73" t="n">
        <f aca="false">IF(BA548&lt;=0,"",X548*LN(BA548))</f>
        <v>-0</v>
      </c>
      <c r="BP548" s="73" t="n">
        <f aca="false">IF(BB548&lt;=0,"",Y548*LN(BB548))</f>
        <v>-0</v>
      </c>
      <c r="BQ548" s="73" t="n">
        <f aca="false">IF(BC548&lt;=0,"",Z548*LN(BC548))</f>
        <v>-0</v>
      </c>
      <c r="BR548" s="73" t="n">
        <f aca="false">IF(BD548&lt;=0,"",AA548*LN(BD548))</f>
        <v>-0</v>
      </c>
      <c r="BS548" s="73" t="n">
        <f aca="false">IF(BE548&lt;=0,"",AB548*LN(BE548))</f>
        <v>-0</v>
      </c>
      <c r="BT548" s="73" t="n">
        <f aca="false">IF(BF548&lt;=0,"",AC548*LN(BF548))</f>
        <v>-0.731065170782824</v>
      </c>
      <c r="BU548" s="74" t="n">
        <f aca="false">SUM(BH548:BT548)</f>
        <v>-0.731065170782824</v>
      </c>
      <c r="BV548" s="75" t="n">
        <f aca="false">$BW$3*B548</f>
        <v>0.949886807018251</v>
      </c>
      <c r="BW548" s="76" t="n">
        <f aca="false">IF(BV548&lt;=0,"",BV548*LN(BV548)+BU548+GAMMALN(AD548+BV548)-GAMMALN(BV548)-(AD548+BV548)*LN(BG548+BV548))</f>
        <v>-4.30229545989259</v>
      </c>
      <c r="BX548" s="77" t="n">
        <f aca="false">ABS(AD548-BG548)</f>
        <v>3.98052710935706</v>
      </c>
    </row>
    <row r="549" customFormat="false" ht="14.4" hidden="false" customHeight="false" outlineLevel="0" collapsed="false">
      <c r="A549" s="62" t="n">
        <v>4437</v>
      </c>
      <c r="B549" s="63" t="n">
        <v>0.0430597771023303</v>
      </c>
      <c r="C549" s="64" t="n">
        <v>0.103591160220994</v>
      </c>
      <c r="D549" s="64" t="n">
        <v>0.103591160220994</v>
      </c>
      <c r="E549" s="64" t="n">
        <v>0.13121546961326</v>
      </c>
      <c r="F549" s="64" t="n">
        <v>0.138121546961326</v>
      </c>
      <c r="G549" s="64" t="n">
        <v>0.128913443830571</v>
      </c>
      <c r="H549" s="64" t="n">
        <v>0.11279926335175</v>
      </c>
      <c r="I549" s="64" t="n">
        <v>0.115561694290976</v>
      </c>
      <c r="J549" s="64" t="n">
        <v>0.133517495395948</v>
      </c>
      <c r="K549" s="64" t="n">
        <v>0.142725598526704</v>
      </c>
      <c r="L549" s="64" t="n">
        <v>0.172651933701657</v>
      </c>
      <c r="M549" s="64" t="n">
        <v>0.146454880294659</v>
      </c>
      <c r="N549" s="64" t="n">
        <v>0.17744014732965</v>
      </c>
      <c r="O549" s="64" t="n">
        <v>0.185589318600368</v>
      </c>
      <c r="P549" s="65" t="n">
        <v>0.137859470179912</v>
      </c>
      <c r="Q549" s="66" t="n">
        <v>0</v>
      </c>
      <c r="R549" s="66" t="n">
        <v>0</v>
      </c>
      <c r="S549" s="66" t="n">
        <v>1</v>
      </c>
      <c r="T549" s="66" t="n">
        <v>1</v>
      </c>
      <c r="U549" s="66" t="n">
        <v>0</v>
      </c>
      <c r="V549" s="66" t="n">
        <v>0</v>
      </c>
      <c r="W549" s="66" t="n">
        <v>0</v>
      </c>
      <c r="X549" s="66" t="n">
        <v>0</v>
      </c>
      <c r="Y549" s="66" t="n">
        <v>0</v>
      </c>
      <c r="Z549" s="66" t="n">
        <v>0</v>
      </c>
      <c r="AA549" s="66" t="n">
        <v>0</v>
      </c>
      <c r="AB549" s="66" t="n">
        <v>0</v>
      </c>
      <c r="AC549" s="66" t="n">
        <v>0</v>
      </c>
      <c r="AD549" s="67" t="n">
        <f aca="false">SUM(Q549:AC549)</f>
        <v>2</v>
      </c>
      <c r="AE549" s="68" t="s">
        <v>25</v>
      </c>
      <c r="AF549" s="69" t="n">
        <f aca="false">B549^$BT$3</f>
        <v>0.054741324369028</v>
      </c>
      <c r="AG549" s="70" t="n">
        <f aca="false">IF(C549=0,0,C549^$BU$3*(1+$BV$3*C549))</f>
        <v>0.189847852730533</v>
      </c>
      <c r="AH549" s="70" t="n">
        <f aca="false">IF(D549=0,0,D549^$BU$3*(1+$BV$3*D549))</f>
        <v>0.189847852730533</v>
      </c>
      <c r="AI549" s="70" t="n">
        <f aca="false">IF(E549=0,0,E549^$BU$3*(1+$BV$3*E549))</f>
        <v>0.226832827079976</v>
      </c>
      <c r="AJ549" s="70" t="n">
        <f aca="false">IF(F549=0,0,F549^$BU$3*(1+$BV$3*F549))</f>
        <v>0.235790987362694</v>
      </c>
      <c r="AK549" s="70" t="n">
        <f aca="false">IF(G549=0,0,G549^$BU$3*(1+$BV$3*G549))</f>
        <v>0.223823517129618</v>
      </c>
      <c r="AL549" s="70" t="n">
        <f aca="false">IF(H549=0,0,H549^$BU$3*(1+$BV$3*H549))</f>
        <v>0.202401324434885</v>
      </c>
      <c r="AM549" s="70" t="n">
        <f aca="false">IF(I549=0,0,I549^$BU$3*(1+$BV$3*I549))</f>
        <v>0.206120748233662</v>
      </c>
      <c r="AN549" s="70" t="n">
        <f aca="false">IF(J549=0,0,J549^$BU$3*(1+$BV$3*J549))</f>
        <v>0.229830323044028</v>
      </c>
      <c r="AO549" s="70" t="n">
        <f aca="false">IF(K549=0,0,K549^$BU$3*(1+$BV$3*K549))</f>
        <v>0.241707633592386</v>
      </c>
      <c r="AP549" s="70" t="n">
        <f aca="false">IF(L549=0,0,L549^$BU$3*(1+$BV$3*L549))</f>
        <v>0.279216581130721</v>
      </c>
      <c r="AQ549" s="70" t="n">
        <f aca="false">IF(M549=0,0,M549^$BU$3*(1+$BV$3*M549))</f>
        <v>0.246469205232615</v>
      </c>
      <c r="AR549" s="70" t="n">
        <f aca="false">IF(N549=0,0,N549^$BU$3*(1+$BV$3*N549))</f>
        <v>0.285082293354612</v>
      </c>
      <c r="AS549" s="70" t="n">
        <f aca="false">IF(O549=0,0,O549^$BU$3*(1+$BV$3*O549))</f>
        <v>0.294989119203133</v>
      </c>
      <c r="AT549" s="71" t="n">
        <f aca="false">IF($BS$3&lt;0,0,$BS$3*$AF549*AG549)</f>
        <v>0.479279970015366</v>
      </c>
      <c r="AU549" s="71" t="n">
        <f aca="false">IF($BS$3&lt;0,0,$BS$3*$AF549*AH549)</f>
        <v>0.479279970015366</v>
      </c>
      <c r="AV549" s="71" t="n">
        <f aca="false">IF($BS$3&lt;0,0,$BS$3*$AF549*AI549)</f>
        <v>0.572650303902578</v>
      </c>
      <c r="AW549" s="71" t="n">
        <f aca="false">IF($BS$3&lt;0,0,$BS$3*$AF549*AJ549)</f>
        <v>0.595265607314981</v>
      </c>
      <c r="AX549" s="71" t="n">
        <f aca="false">IF($BS$3&lt;0,0,$BS$3*$AF549*AK549)</f>
        <v>0.565053157229439</v>
      </c>
      <c r="AY549" s="71" t="n">
        <f aca="false">IF($BS$3&lt;0,0,$BS$3*$AF549*AL549)</f>
        <v>0.510971808798449</v>
      </c>
      <c r="AZ549" s="71" t="n">
        <f aca="false">IF($BS$3&lt;0,0,$BS$3*$AF549*AM549)</f>
        <v>0.520361671791963</v>
      </c>
      <c r="BA549" s="71" t="n">
        <f aca="false">IF($BS$3&lt;0,0,$BS$3*$AF549*AN549)</f>
        <v>0.580217625603136</v>
      </c>
      <c r="BB549" s="71" t="n">
        <f aca="false">IF($BS$3&lt;0,0,$BS$3*$AF549*AO549)</f>
        <v>0.610202463259216</v>
      </c>
      <c r="BC549" s="71" t="n">
        <f aca="false">IF($BS$3&lt;0,0,$BS$3*$AF549*AP549)</f>
        <v>0.704895592483056</v>
      </c>
      <c r="BD549" s="71" t="n">
        <f aca="false">IF($BS$3&lt;0,0,$BS$3*$AF549*AQ549)</f>
        <v>0.622223278244119</v>
      </c>
      <c r="BE549" s="71" t="n">
        <f aca="false">IF($BS$3&lt;0,0,$BS$3*$AF549*AR549)</f>
        <v>0.719703863097398</v>
      </c>
      <c r="BF549" s="71" t="n">
        <f aca="false">IF($BS$3&lt;0,0,$BS$3*$AF549*AS549)</f>
        <v>0.744714118032258</v>
      </c>
      <c r="BG549" s="72" t="n">
        <f aca="false">SUM(AT549:BF549)</f>
        <v>7.70481942978732</v>
      </c>
      <c r="BH549" s="73" t="n">
        <f aca="false">IF(AT549&lt;=0,"",Q549*LN(AT549))</f>
        <v>-0</v>
      </c>
      <c r="BI549" s="73" t="n">
        <f aca="false">IF(AU549&lt;=0,"",R549*LN(AU549))</f>
        <v>-0</v>
      </c>
      <c r="BJ549" s="73" t="n">
        <f aca="false">IF(AV549&lt;=0,"",S549*LN(AV549))</f>
        <v>-0.557480038443403</v>
      </c>
      <c r="BK549" s="73" t="n">
        <f aca="false">IF(AW549&lt;=0,"",T549*LN(AW549))</f>
        <v>-0.518747574194124</v>
      </c>
      <c r="BL549" s="73" t="n">
        <f aca="false">IF(AX549&lt;=0,"",U549*LN(AX549))</f>
        <v>-0</v>
      </c>
      <c r="BM549" s="73" t="n">
        <f aca="false">IF(AY549&lt;=0,"",V549*LN(AY549))</f>
        <v>-0</v>
      </c>
      <c r="BN549" s="73" t="n">
        <f aca="false">IF(AZ549&lt;=0,"",W549*LN(AZ549))</f>
        <v>-0</v>
      </c>
      <c r="BO549" s="73" t="n">
        <f aca="false">IF(BA549&lt;=0,"",X549*LN(BA549))</f>
        <v>-0</v>
      </c>
      <c r="BP549" s="73" t="n">
        <f aca="false">IF(BB549&lt;=0,"",Y549*LN(BB549))</f>
        <v>-0</v>
      </c>
      <c r="BQ549" s="73" t="n">
        <f aca="false">IF(BC549&lt;=0,"",Z549*LN(BC549))</f>
        <v>-0</v>
      </c>
      <c r="BR549" s="73" t="n">
        <f aca="false">IF(BD549&lt;=0,"",AA549*LN(BD549))</f>
        <v>-0</v>
      </c>
      <c r="BS549" s="73" t="n">
        <f aca="false">IF(BE549&lt;=0,"",AB549*LN(BE549))</f>
        <v>-0</v>
      </c>
      <c r="BT549" s="73" t="n">
        <f aca="false">IF(BF549&lt;=0,"",AC549*LN(BF549))</f>
        <v>-0</v>
      </c>
      <c r="BU549" s="74" t="n">
        <f aca="false">SUM(BH549:BT549)</f>
        <v>-1.07622761263753</v>
      </c>
      <c r="BV549" s="75" t="n">
        <f aca="false">$BW$3*B549</f>
        <v>1.52340336974625</v>
      </c>
      <c r="BW549" s="76" t="n">
        <f aca="false">IF(BV549&lt;=0,"",BV549*LN(BV549)+BU549+GAMMALN(AD549+BV549)-GAMMALN(BV549)-(AD549+BV549)*LN(BG549+BV549))</f>
        <v>-6.91834149340869</v>
      </c>
      <c r="BX549" s="77" t="n">
        <f aca="false">ABS(AD549-BG549)</f>
        <v>5.70481942978732</v>
      </c>
    </row>
    <row r="550" customFormat="false" ht="14.4" hidden="false" customHeight="false" outlineLevel="0" collapsed="false">
      <c r="A550" s="62" t="n">
        <v>4438</v>
      </c>
      <c r="B550" s="63" t="n">
        <v>0.240628166160081</v>
      </c>
      <c r="C550" s="64" t="n">
        <v>0.103591160220994</v>
      </c>
      <c r="D550" s="64" t="n">
        <v>0.103591160220994</v>
      </c>
      <c r="E550" s="64" t="n">
        <v>0.13121546961326</v>
      </c>
      <c r="F550" s="64" t="n">
        <v>0.138121546961326</v>
      </c>
      <c r="G550" s="64" t="n">
        <v>0.128913443830571</v>
      </c>
      <c r="H550" s="64" t="n">
        <v>0.11279926335175</v>
      </c>
      <c r="I550" s="64" t="n">
        <v>0.115561694290976</v>
      </c>
      <c r="J550" s="64" t="n">
        <v>0.133517495395948</v>
      </c>
      <c r="K550" s="64" t="n">
        <v>0.142725598526704</v>
      </c>
      <c r="L550" s="64" t="n">
        <v>0.172651933701657</v>
      </c>
      <c r="M550" s="64" t="n">
        <v>0.146454880294659</v>
      </c>
      <c r="N550" s="64" t="n">
        <v>0.17744014732965</v>
      </c>
      <c r="O550" s="64" t="n">
        <v>0.185589318600368</v>
      </c>
      <c r="P550" s="65" t="n">
        <v>0.137859470179912</v>
      </c>
      <c r="Q550" s="66" t="n">
        <v>1</v>
      </c>
      <c r="R550" s="66" t="n">
        <v>1</v>
      </c>
      <c r="S550" s="66" t="n">
        <v>1</v>
      </c>
      <c r="T550" s="66" t="n">
        <v>2</v>
      </c>
      <c r="U550" s="66" t="n">
        <v>1</v>
      </c>
      <c r="V550" s="66" t="n">
        <v>0</v>
      </c>
      <c r="W550" s="66" t="n">
        <v>0</v>
      </c>
      <c r="X550" s="66" t="n">
        <v>1</v>
      </c>
      <c r="Y550" s="66" t="n">
        <v>1</v>
      </c>
      <c r="Z550" s="66" t="n">
        <v>1</v>
      </c>
      <c r="AA550" s="66" t="n">
        <v>0</v>
      </c>
      <c r="AB550" s="66" t="n">
        <v>1</v>
      </c>
      <c r="AC550" s="66" t="n">
        <v>1</v>
      </c>
      <c r="AD550" s="67" t="n">
        <f aca="false">SUM(Q550:AC550)</f>
        <v>11</v>
      </c>
      <c r="AE550" s="68" t="s">
        <v>25</v>
      </c>
      <c r="AF550" s="69" t="n">
        <f aca="false">B550^$BT$3</f>
        <v>0.268262664411763</v>
      </c>
      <c r="AG550" s="70" t="n">
        <f aca="false">IF(C550=0,0,C550^$BU$3*(1+$BV$3*C550))</f>
        <v>0.189847852730533</v>
      </c>
      <c r="AH550" s="70" t="n">
        <f aca="false">IF(D550=0,0,D550^$BU$3*(1+$BV$3*D550))</f>
        <v>0.189847852730533</v>
      </c>
      <c r="AI550" s="70" t="n">
        <f aca="false">IF(E550=0,0,E550^$BU$3*(1+$BV$3*E550))</f>
        <v>0.226832827079976</v>
      </c>
      <c r="AJ550" s="70" t="n">
        <f aca="false">IF(F550=0,0,F550^$BU$3*(1+$BV$3*F550))</f>
        <v>0.235790987362694</v>
      </c>
      <c r="AK550" s="70" t="n">
        <f aca="false">IF(G550=0,0,G550^$BU$3*(1+$BV$3*G550))</f>
        <v>0.223823517129618</v>
      </c>
      <c r="AL550" s="70" t="n">
        <f aca="false">IF(H550=0,0,H550^$BU$3*(1+$BV$3*H550))</f>
        <v>0.202401324434885</v>
      </c>
      <c r="AM550" s="70" t="n">
        <f aca="false">IF(I550=0,0,I550^$BU$3*(1+$BV$3*I550))</f>
        <v>0.206120748233662</v>
      </c>
      <c r="AN550" s="70" t="n">
        <f aca="false">IF(J550=0,0,J550^$BU$3*(1+$BV$3*J550))</f>
        <v>0.229830323044028</v>
      </c>
      <c r="AO550" s="70" t="n">
        <f aca="false">IF(K550=0,0,K550^$BU$3*(1+$BV$3*K550))</f>
        <v>0.241707633592386</v>
      </c>
      <c r="AP550" s="70" t="n">
        <f aca="false">IF(L550=0,0,L550^$BU$3*(1+$BV$3*L550))</f>
        <v>0.279216581130721</v>
      </c>
      <c r="AQ550" s="70" t="n">
        <f aca="false">IF(M550=0,0,M550^$BU$3*(1+$BV$3*M550))</f>
        <v>0.246469205232615</v>
      </c>
      <c r="AR550" s="70" t="n">
        <f aca="false">IF(N550=0,0,N550^$BU$3*(1+$BV$3*N550))</f>
        <v>0.285082293354612</v>
      </c>
      <c r="AS550" s="70" t="n">
        <f aca="false">IF(O550=0,0,O550^$BU$3*(1+$BV$3*O550))</f>
        <v>0.294989119203133</v>
      </c>
      <c r="AT550" s="71" t="n">
        <f aca="false">IF($BS$3&lt;0,0,$BS$3*$AF550*AG550)</f>
        <v>2.34873604607669</v>
      </c>
      <c r="AU550" s="71" t="n">
        <f aca="false">IF($BS$3&lt;0,0,$BS$3*$AF550*AH550)</f>
        <v>2.34873604607669</v>
      </c>
      <c r="AV550" s="71" t="n">
        <f aca="false">IF($BS$3&lt;0,0,$BS$3*$AF550*AI550)</f>
        <v>2.80630215055645</v>
      </c>
      <c r="AW550" s="71" t="n">
        <f aca="false">IF($BS$3&lt;0,0,$BS$3*$AF550*AJ550)</f>
        <v>2.9171296034875</v>
      </c>
      <c r="AX550" s="71" t="n">
        <f aca="false">IF($BS$3&lt;0,0,$BS$3*$AF550*AK550)</f>
        <v>2.76907194409078</v>
      </c>
      <c r="AY550" s="71" t="n">
        <f aca="false">IF($BS$3&lt;0,0,$BS$3*$AF550*AL550)</f>
        <v>2.50404352557326</v>
      </c>
      <c r="AZ550" s="71" t="n">
        <f aca="false">IF($BS$3&lt;0,0,$BS$3*$AF550*AM550)</f>
        <v>2.55005903020592</v>
      </c>
      <c r="BA550" s="71" t="n">
        <f aca="false">IF($BS$3&lt;0,0,$BS$3*$AF550*AN550)</f>
        <v>2.84338619821609</v>
      </c>
      <c r="BB550" s="71" t="n">
        <f aca="false">IF($BS$3&lt;0,0,$BS$3*$AF550*AO550)</f>
        <v>2.99032843124188</v>
      </c>
      <c r="BC550" s="71" t="n">
        <f aca="false">IF($BS$3&lt;0,0,$BS$3*$AF550*AP550)</f>
        <v>3.45437696203423</v>
      </c>
      <c r="BD550" s="71" t="n">
        <f aca="false">IF($BS$3&lt;0,0,$BS$3*$AF550*AQ550)</f>
        <v>3.04923705088929</v>
      </c>
      <c r="BE550" s="71" t="n">
        <f aca="false">IF($BS$3&lt;0,0,$BS$3*$AF550*AR550)</f>
        <v>3.52694565079218</v>
      </c>
      <c r="BF550" s="71" t="n">
        <f aca="false">IF($BS$3&lt;0,0,$BS$3*$AF550*AS550)</f>
        <v>3.64950968634991</v>
      </c>
      <c r="BG550" s="72" t="n">
        <f aca="false">SUM(AT550:BF550)</f>
        <v>37.7578623255909</v>
      </c>
      <c r="BH550" s="73" t="n">
        <f aca="false">IF(AT550&lt;=0,"",Q550*LN(AT550))</f>
        <v>0.853877330728076</v>
      </c>
      <c r="BI550" s="73" t="n">
        <f aca="false">IF(AU550&lt;=0,"",R550*LN(AU550))</f>
        <v>0.853877330728076</v>
      </c>
      <c r="BJ550" s="73" t="n">
        <f aca="false">IF(AV550&lt;=0,"",S550*LN(AV550))</f>
        <v>1.03186765605297</v>
      </c>
      <c r="BK550" s="73" t="n">
        <f aca="false">IF(AW550&lt;=0,"",T550*LN(AW550))</f>
        <v>2.1412002406045</v>
      </c>
      <c r="BL550" s="73" t="n">
        <f aca="false">IF(AX550&lt;=0,"",U550*LN(AX550))</f>
        <v>1.01851222582702</v>
      </c>
      <c r="BM550" s="73" t="n">
        <f aca="false">IF(AY550&lt;=0,"",V550*LN(AY550))</f>
        <v>0</v>
      </c>
      <c r="BN550" s="73" t="n">
        <f aca="false">IF(AZ550&lt;=0,"",W550*LN(AZ550))</f>
        <v>0</v>
      </c>
      <c r="BO550" s="73" t="n">
        <f aca="false">IF(BA550&lt;=0,"",X550*LN(BA550))</f>
        <v>1.04499566523571</v>
      </c>
      <c r="BP550" s="73" t="n">
        <f aca="false">IF(BB550&lt;=0,"",Y550*LN(BB550))</f>
        <v>1.09538322459498</v>
      </c>
      <c r="BQ550" s="73" t="n">
        <f aca="false">IF(BC550&lt;=0,"",Z550*LN(BC550))</f>
        <v>1.23964211159053</v>
      </c>
      <c r="BR550" s="73" t="n">
        <f aca="false">IF(BD550&lt;=0,"",AA550*LN(BD550))</f>
        <v>0</v>
      </c>
      <c r="BS550" s="73" t="n">
        <f aca="false">IF(BE550&lt;=0,"",AB550*LN(BE550))</f>
        <v>1.26043224166317</v>
      </c>
      <c r="BT550" s="73" t="n">
        <f aca="false">IF(BF550&lt;=0,"",AC550*LN(BF550))</f>
        <v>1.29459282606411</v>
      </c>
      <c r="BU550" s="74" t="n">
        <f aca="false">SUM(BH550:BT550)</f>
        <v>11.8343808530891</v>
      </c>
      <c r="BV550" s="75" t="n">
        <f aca="false">$BW$3*B550</f>
        <v>8.51313647799376</v>
      </c>
      <c r="BW550" s="76" t="n">
        <f aca="false">IF(BV550&lt;=0,"",BV550*LN(BV550)+BU550+GAMMALN(AD550+BV550)-GAMMALN(BV550)-(AD550+BV550)*LN(BG550+BV550))</f>
        <v>-16.4340502846294</v>
      </c>
      <c r="BX550" s="77" t="n">
        <f aca="false">ABS(AD550-BG550)</f>
        <v>26.7578623255909</v>
      </c>
    </row>
    <row r="551" customFormat="false" ht="14.4" hidden="false" customHeight="false" outlineLevel="0" collapsed="false">
      <c r="A551" s="62" t="n">
        <v>4439</v>
      </c>
      <c r="B551" s="63" t="n">
        <v>0.00202634245187437</v>
      </c>
      <c r="C551" s="64" t="n">
        <v>0.103591160220994</v>
      </c>
      <c r="D551" s="64" t="n">
        <v>0.103591160220994</v>
      </c>
      <c r="E551" s="64" t="n">
        <v>0.13121546961326</v>
      </c>
      <c r="F551" s="64" t="n">
        <v>0.138121546961326</v>
      </c>
      <c r="G551" s="64" t="n">
        <v>0.128913443830571</v>
      </c>
      <c r="H551" s="64" t="n">
        <v>0.11279926335175</v>
      </c>
      <c r="I551" s="64" t="n">
        <v>0.115561694290976</v>
      </c>
      <c r="J551" s="64" t="n">
        <v>0.133517495395948</v>
      </c>
      <c r="K551" s="64" t="n">
        <v>0.142725598526704</v>
      </c>
      <c r="L551" s="64" t="n">
        <v>0.172651933701657</v>
      </c>
      <c r="M551" s="64" t="n">
        <v>0.146454880294659</v>
      </c>
      <c r="N551" s="64" t="n">
        <v>0.17744014732965</v>
      </c>
      <c r="O551" s="64" t="n">
        <v>0.185589318600368</v>
      </c>
      <c r="P551" s="65" t="n">
        <v>0.137859470179912</v>
      </c>
      <c r="Q551" s="66" t="n">
        <v>0</v>
      </c>
      <c r="R551" s="66" t="n">
        <v>0</v>
      </c>
      <c r="S551" s="66" t="n">
        <v>0</v>
      </c>
      <c r="T551" s="66" t="n">
        <v>0</v>
      </c>
      <c r="U551" s="66" t="n">
        <v>0</v>
      </c>
      <c r="V551" s="66" t="n">
        <v>0</v>
      </c>
      <c r="W551" s="66" t="n">
        <v>0</v>
      </c>
      <c r="X551" s="66" t="n">
        <v>0</v>
      </c>
      <c r="Y551" s="66" t="n">
        <v>0</v>
      </c>
      <c r="Z551" s="66" t="n">
        <v>0</v>
      </c>
      <c r="AA551" s="66" t="n">
        <v>0</v>
      </c>
      <c r="AB551" s="66" t="n">
        <v>0</v>
      </c>
      <c r="AC551" s="66" t="n">
        <v>0</v>
      </c>
      <c r="AD551" s="67" t="n">
        <f aca="false">SUM(Q551:AC551)</f>
        <v>0</v>
      </c>
      <c r="AE551" s="68" t="s">
        <v>25</v>
      </c>
      <c r="AF551" s="69" t="n">
        <f aca="false">B551^$BT$3</f>
        <v>0.00325279277635167</v>
      </c>
      <c r="AG551" s="70" t="n">
        <f aca="false">IF(C551=0,0,C551^$BU$3*(1+$BV$3*C551))</f>
        <v>0.189847852730533</v>
      </c>
      <c r="AH551" s="70" t="n">
        <f aca="false">IF(D551=0,0,D551^$BU$3*(1+$BV$3*D551))</f>
        <v>0.189847852730533</v>
      </c>
      <c r="AI551" s="70" t="n">
        <f aca="false">IF(E551=0,0,E551^$BU$3*(1+$BV$3*E551))</f>
        <v>0.226832827079976</v>
      </c>
      <c r="AJ551" s="70" t="n">
        <f aca="false">IF(F551=0,0,F551^$BU$3*(1+$BV$3*F551))</f>
        <v>0.235790987362694</v>
      </c>
      <c r="AK551" s="70" t="n">
        <f aca="false">IF(G551=0,0,G551^$BU$3*(1+$BV$3*G551))</f>
        <v>0.223823517129618</v>
      </c>
      <c r="AL551" s="70" t="n">
        <f aca="false">IF(H551=0,0,H551^$BU$3*(1+$BV$3*H551))</f>
        <v>0.202401324434885</v>
      </c>
      <c r="AM551" s="70" t="n">
        <f aca="false">IF(I551=0,0,I551^$BU$3*(1+$BV$3*I551))</f>
        <v>0.206120748233662</v>
      </c>
      <c r="AN551" s="70" t="n">
        <f aca="false">IF(J551=0,0,J551^$BU$3*(1+$BV$3*J551))</f>
        <v>0.229830323044028</v>
      </c>
      <c r="AO551" s="70" t="n">
        <f aca="false">IF(K551=0,0,K551^$BU$3*(1+$BV$3*K551))</f>
        <v>0.241707633592386</v>
      </c>
      <c r="AP551" s="70" t="n">
        <f aca="false">IF(L551=0,0,L551^$BU$3*(1+$BV$3*L551))</f>
        <v>0.279216581130721</v>
      </c>
      <c r="AQ551" s="70" t="n">
        <f aca="false">IF(M551=0,0,M551^$BU$3*(1+$BV$3*M551))</f>
        <v>0.246469205232615</v>
      </c>
      <c r="AR551" s="70" t="n">
        <f aca="false">IF(N551=0,0,N551^$BU$3*(1+$BV$3*N551))</f>
        <v>0.285082293354612</v>
      </c>
      <c r="AS551" s="70" t="n">
        <f aca="false">IF(O551=0,0,O551^$BU$3*(1+$BV$3*O551))</f>
        <v>0.294989119203133</v>
      </c>
      <c r="AT551" s="71" t="n">
        <f aca="false">IF($BS$3&lt;0,0,$BS$3*$AF551*AG551)</f>
        <v>0.0284793698779799</v>
      </c>
      <c r="AU551" s="71" t="n">
        <f aca="false">IF($BS$3&lt;0,0,$BS$3*$AF551*AH551)</f>
        <v>0.0284793698779799</v>
      </c>
      <c r="AV551" s="71" t="n">
        <f aca="false">IF($BS$3&lt;0,0,$BS$3*$AF551*AI551)</f>
        <v>0.034027543056006</v>
      </c>
      <c r="AW551" s="71" t="n">
        <f aca="false">IF($BS$3&lt;0,0,$BS$3*$AF551*AJ551)</f>
        <v>0.035371370528629</v>
      </c>
      <c r="AX551" s="71" t="n">
        <f aca="false">IF($BS$3&lt;0,0,$BS$3*$AF551*AK551)</f>
        <v>0.033576111818196</v>
      </c>
      <c r="AY551" s="71" t="n">
        <f aca="false">IF($BS$3&lt;0,0,$BS$3*$AF551*AL551)</f>
        <v>0.0303625355750313</v>
      </c>
      <c r="AZ551" s="71" t="n">
        <f aca="false">IF($BS$3&lt;0,0,$BS$3*$AF551*AM551)</f>
        <v>0.030920492089023</v>
      </c>
      <c r="BA551" s="71" t="n">
        <f aca="false">IF($BS$3&lt;0,0,$BS$3*$AF551*AN551)</f>
        <v>0.0344772020594669</v>
      </c>
      <c r="BB551" s="71" t="n">
        <f aca="false">IF($BS$3&lt;0,0,$BS$3*$AF551*AO551)</f>
        <v>0.0362589357762156</v>
      </c>
      <c r="BC551" s="71" t="n">
        <f aca="false">IF($BS$3&lt;0,0,$BS$3*$AF551*AP551)</f>
        <v>0.0418857109823286</v>
      </c>
      <c r="BD551" s="71" t="n">
        <f aca="false">IF($BS$3&lt;0,0,$BS$3*$AF551*AQ551)</f>
        <v>0.0369732264989821</v>
      </c>
      <c r="BE551" s="71" t="n">
        <f aca="false">IF($BS$3&lt;0,0,$BS$3*$AF551*AR551)</f>
        <v>0.0427656355409651</v>
      </c>
      <c r="BF551" s="71" t="n">
        <f aca="false">IF($BS$3&lt;0,0,$BS$3*$AF551*AS551)</f>
        <v>0.0442517738016765</v>
      </c>
      <c r="BG551" s="72" t="n">
        <f aca="false">SUM(AT551:BF551)</f>
        <v>0.45782927748248</v>
      </c>
      <c r="BH551" s="73" t="n">
        <f aca="false">IF(AT551&lt;=0,"",Q551*LN(AT551))</f>
        <v>-0</v>
      </c>
      <c r="BI551" s="73" t="n">
        <f aca="false">IF(AU551&lt;=0,"",R551*LN(AU551))</f>
        <v>-0</v>
      </c>
      <c r="BJ551" s="73" t="n">
        <f aca="false">IF(AV551&lt;=0,"",S551*LN(AV551))</f>
        <v>-0</v>
      </c>
      <c r="BK551" s="73" t="n">
        <f aca="false">IF(AW551&lt;=0,"",T551*LN(AW551))</f>
        <v>-0</v>
      </c>
      <c r="BL551" s="73" t="n">
        <f aca="false">IF(AX551&lt;=0,"",U551*LN(AX551))</f>
        <v>-0</v>
      </c>
      <c r="BM551" s="73" t="n">
        <f aca="false">IF(AY551&lt;=0,"",V551*LN(AY551))</f>
        <v>-0</v>
      </c>
      <c r="BN551" s="73" t="n">
        <f aca="false">IF(AZ551&lt;=0,"",W551*LN(AZ551))</f>
        <v>-0</v>
      </c>
      <c r="BO551" s="73" t="n">
        <f aca="false">IF(BA551&lt;=0,"",X551*LN(BA551))</f>
        <v>-0</v>
      </c>
      <c r="BP551" s="73" t="n">
        <f aca="false">IF(BB551&lt;=0,"",Y551*LN(BB551))</f>
        <v>-0</v>
      </c>
      <c r="BQ551" s="73" t="n">
        <f aca="false">IF(BC551&lt;=0,"",Z551*LN(BC551))</f>
        <v>-0</v>
      </c>
      <c r="BR551" s="73" t="n">
        <f aca="false">IF(BD551&lt;=0,"",AA551*LN(BD551))</f>
        <v>-0</v>
      </c>
      <c r="BS551" s="73" t="n">
        <f aca="false">IF(BE551&lt;=0,"",AB551*LN(BE551))</f>
        <v>-0</v>
      </c>
      <c r="BT551" s="73" t="n">
        <f aca="false">IF(BF551&lt;=0,"",AC551*LN(BF551))</f>
        <v>-0</v>
      </c>
      <c r="BU551" s="74" t="n">
        <f aca="false">SUM(BH551:BT551)</f>
        <v>0</v>
      </c>
      <c r="BV551" s="75" t="n">
        <f aca="false">$BW$3*B551</f>
        <v>0.0716895703410001</v>
      </c>
      <c r="BW551" s="76" t="n">
        <f aca="false">IF(BV551&lt;=0,"",BV551*LN(BV551)+BU551+GAMMALN(AD551+BV551)-GAMMALN(BV551)-(AD551+BV551)*LN(BG551+BV551))</f>
        <v>-0.143352148509479</v>
      </c>
      <c r="BX551" s="77" t="n">
        <f aca="false">ABS(AD551-BG551)</f>
        <v>0.45782927748248</v>
      </c>
    </row>
    <row r="552" customFormat="false" ht="14.4" hidden="false" customHeight="false" outlineLevel="0" collapsed="false">
      <c r="A552" s="62" t="n">
        <v>4440</v>
      </c>
      <c r="B552" s="63" t="n">
        <v>0.155521783181358</v>
      </c>
      <c r="C552" s="64" t="n">
        <v>0.133517495395948</v>
      </c>
      <c r="D552" s="64" t="n">
        <v>0.133517495395948</v>
      </c>
      <c r="E552" s="64" t="n">
        <v>0.14963167587477</v>
      </c>
      <c r="F552" s="64" t="n">
        <v>0.156537753222836</v>
      </c>
      <c r="G552" s="64" t="n">
        <v>0.142725598526704</v>
      </c>
      <c r="H552" s="64" t="n">
        <v>0.133517495395948</v>
      </c>
      <c r="I552" s="64" t="n">
        <v>0.139640883977901</v>
      </c>
      <c r="J552" s="64" t="n">
        <v>0.161141804788214</v>
      </c>
      <c r="K552" s="64" t="n">
        <v>0.18646408839779</v>
      </c>
      <c r="L552" s="64" t="n">
        <v>0.163443830570902</v>
      </c>
      <c r="M552" s="64" t="n">
        <v>0.191298342541436</v>
      </c>
      <c r="N552" s="64" t="n">
        <v>0.163443830570902</v>
      </c>
      <c r="O552" s="64" t="n">
        <v>0.170948434622468</v>
      </c>
      <c r="P552" s="65" t="n">
        <v>0.155832979175521</v>
      </c>
      <c r="Q552" s="66" t="n">
        <v>0</v>
      </c>
      <c r="R552" s="66" t="n">
        <v>0</v>
      </c>
      <c r="S552" s="66" t="n">
        <v>0</v>
      </c>
      <c r="T552" s="66" t="n">
        <v>1</v>
      </c>
      <c r="U552" s="66" t="n">
        <v>0</v>
      </c>
      <c r="V552" s="66" t="n">
        <v>0</v>
      </c>
      <c r="W552" s="66" t="n">
        <v>0</v>
      </c>
      <c r="X552" s="66" t="n">
        <v>2</v>
      </c>
      <c r="Y552" s="66" t="n">
        <v>2</v>
      </c>
      <c r="Z552" s="66" t="n">
        <v>1</v>
      </c>
      <c r="AA552" s="66" t="n">
        <v>0</v>
      </c>
      <c r="AB552" s="66" t="n">
        <v>1</v>
      </c>
      <c r="AC552" s="66" t="n">
        <v>1</v>
      </c>
      <c r="AD552" s="67" t="n">
        <f aca="false">SUM(Q552:AC552)</f>
        <v>8</v>
      </c>
      <c r="AE552" s="68" t="s">
        <v>25</v>
      </c>
      <c r="AF552" s="69" t="n">
        <f aca="false">B552^$BT$3</f>
        <v>0.179255002080033</v>
      </c>
      <c r="AG552" s="70" t="n">
        <f aca="false">IF(C552=0,0,C552^$BU$3*(1+$BV$3*C552))</f>
        <v>0.229830323044028</v>
      </c>
      <c r="AH552" s="70" t="n">
        <f aca="false">IF(D552=0,0,D552^$BU$3*(1+$BV$3*D552))</f>
        <v>0.229830323044028</v>
      </c>
      <c r="AI552" s="70" t="n">
        <f aca="false">IF(E552=0,0,E552^$BU$3*(1+$BV$3*E552))</f>
        <v>0.25050433437702</v>
      </c>
      <c r="AJ552" s="70" t="n">
        <f aca="false">IF(F552=0,0,F552^$BU$3*(1+$BV$3*F552))</f>
        <v>0.259212453002494</v>
      </c>
      <c r="AK552" s="70" t="n">
        <f aca="false">IF(G552=0,0,G552^$BU$3*(1+$BV$3*G552))</f>
        <v>0.241707633592386</v>
      </c>
      <c r="AL552" s="70" t="n">
        <f aca="false">IF(H552=0,0,H552^$BU$3*(1+$BV$3*H552))</f>
        <v>0.229830323044028</v>
      </c>
      <c r="AM552" s="70" t="n">
        <f aca="false">IF(I552=0,0,I552^$BU$3*(1+$BV$3*I552))</f>
        <v>0.237748247357246</v>
      </c>
      <c r="AN552" s="70" t="n">
        <f aca="false">IF(J552=0,0,J552^$BU$3*(1+$BV$3*J552))</f>
        <v>0.264971369588873</v>
      </c>
      <c r="AO552" s="70" t="n">
        <f aca="false">IF(K552=0,0,K552^$BU$3*(1+$BV$3*K552))</f>
        <v>0.296047067035703</v>
      </c>
      <c r="AP552" s="70" t="n">
        <f aca="false">IF(L552=0,0,L552^$BU$3*(1+$BV$3*L552))</f>
        <v>0.267837444941991</v>
      </c>
      <c r="AQ552" s="70" t="n">
        <f aca="false">IF(M552=0,0,M552^$BU$3*(1+$BV$3*M552))</f>
        <v>0.301875084401749</v>
      </c>
      <c r="AR552" s="70" t="n">
        <f aca="false">IF(N552=0,0,N552^$BU$3*(1+$BV$3*N552))</f>
        <v>0.267837444941991</v>
      </c>
      <c r="AS552" s="70" t="n">
        <f aca="false">IF(O552=0,0,O552^$BU$3*(1+$BV$3*O552))</f>
        <v>0.2771214305416</v>
      </c>
      <c r="AT552" s="71" t="n">
        <f aca="false">IF($BS$3&lt;0,0,$BS$3*$AF552*AG552)</f>
        <v>1.89997068728589</v>
      </c>
      <c r="AU552" s="71" t="n">
        <f aca="false">IF($BS$3&lt;0,0,$BS$3*$AF552*AH552)</f>
        <v>1.89997068728589</v>
      </c>
      <c r="AV552" s="71" t="n">
        <f aca="false">IF($BS$3&lt;0,0,$BS$3*$AF552*AI552)</f>
        <v>2.07087944728349</v>
      </c>
      <c r="AW552" s="71" t="n">
        <f aca="false">IF($BS$3&lt;0,0,$BS$3*$AF552*AJ552)</f>
        <v>2.14286807746367</v>
      </c>
      <c r="AX552" s="71" t="n">
        <f aca="false">IF($BS$3&lt;0,0,$BS$3*$AF552*AK552)</f>
        <v>1.99815852249748</v>
      </c>
      <c r="AY552" s="71" t="n">
        <f aca="false">IF($BS$3&lt;0,0,$BS$3*$AF552*AL552)</f>
        <v>1.89997068728589</v>
      </c>
      <c r="AZ552" s="71" t="n">
        <f aca="false">IF($BS$3&lt;0,0,$BS$3*$AF552*AM552)</f>
        <v>1.96542690690048</v>
      </c>
      <c r="BA552" s="71" t="n">
        <f aca="false">IF($BS$3&lt;0,0,$BS$3*$AF552*AN552)</f>
        <v>2.19047612395521</v>
      </c>
      <c r="BB552" s="71" t="n">
        <f aca="false">IF($BS$3&lt;0,0,$BS$3*$AF552*AO552)</f>
        <v>2.44737396691142</v>
      </c>
      <c r="BC552" s="71" t="n">
        <f aca="false">IF($BS$3&lt;0,0,$BS$3*$AF552*AP552)</f>
        <v>2.21416951256622</v>
      </c>
      <c r="BD552" s="71" t="n">
        <f aca="false">IF($BS$3&lt;0,0,$BS$3*$AF552*AQ552)</f>
        <v>2.49555325854632</v>
      </c>
      <c r="BE552" s="71" t="n">
        <f aca="false">IF($BS$3&lt;0,0,$BS$3*$AF552*AR552)</f>
        <v>2.21416951256622</v>
      </c>
      <c r="BF552" s="71" t="n">
        <f aca="false">IF($BS$3&lt;0,0,$BS$3*$AF552*AS552)</f>
        <v>2.2909187433327</v>
      </c>
      <c r="BG552" s="72" t="n">
        <f aca="false">SUM(AT552:BF552)</f>
        <v>27.7299061338809</v>
      </c>
      <c r="BH552" s="73" t="n">
        <f aca="false">IF(AT552&lt;=0,"",Q552*LN(AT552))</f>
        <v>0</v>
      </c>
      <c r="BI552" s="73" t="n">
        <f aca="false">IF(AU552&lt;=0,"",R552*LN(AU552))</f>
        <v>0</v>
      </c>
      <c r="BJ552" s="73" t="n">
        <f aca="false">IF(AV552&lt;=0,"",S552*LN(AV552))</f>
        <v>0</v>
      </c>
      <c r="BK552" s="73" t="n">
        <f aca="false">IF(AW552&lt;=0,"",T552*LN(AW552))</f>
        <v>0.762145154850258</v>
      </c>
      <c r="BL552" s="73" t="n">
        <f aca="false">IF(AX552&lt;=0,"",U552*LN(AX552))</f>
        <v>0</v>
      </c>
      <c r="BM552" s="73" t="n">
        <f aca="false">IF(AY552&lt;=0,"",V552*LN(AY552))</f>
        <v>0</v>
      </c>
      <c r="BN552" s="73" t="n">
        <f aca="false">IF(AZ552&lt;=0,"",W552*LN(AZ552))</f>
        <v>0</v>
      </c>
      <c r="BO552" s="73" t="n">
        <f aca="false">IF(BA552&lt;=0,"",X552*LN(BA552))</f>
        <v>1.56823785679479</v>
      </c>
      <c r="BP552" s="73" t="n">
        <f aca="false">IF(BB552&lt;=0,"",Y552*LN(BB552))</f>
        <v>1.79003119894826</v>
      </c>
      <c r="BQ552" s="73" t="n">
        <f aca="false">IF(BC552&lt;=0,"",Z552*LN(BC552))</f>
        <v>0.794877395296958</v>
      </c>
      <c r="BR552" s="73" t="n">
        <f aca="false">IF(BD552&lt;=0,"",AA552*LN(BD552))</f>
        <v>0</v>
      </c>
      <c r="BS552" s="73" t="n">
        <f aca="false">IF(BE552&lt;=0,"",AB552*LN(BE552))</f>
        <v>0.794877395296958</v>
      </c>
      <c r="BT552" s="73" t="n">
        <f aca="false">IF(BF552&lt;=0,"",AC552*LN(BF552))</f>
        <v>0.828952935069643</v>
      </c>
      <c r="BU552" s="74" t="n">
        <f aca="false">SUM(BH552:BT552)</f>
        <v>6.53912193625687</v>
      </c>
      <c r="BV552" s="75" t="n">
        <f aca="false">$BW$3*B552</f>
        <v>5.50217452367176</v>
      </c>
      <c r="BW552" s="76" t="n">
        <f aca="false">IF(BV552&lt;=0,"",BV552*LN(BV552)+BU552+GAMMALN(AD552+BV552)-GAMMALN(BV552)-(AD552+BV552)*LN(BG552+BV552))</f>
        <v>-14.0796253202234</v>
      </c>
      <c r="BX552" s="77" t="n">
        <f aca="false">ABS(AD552-BG552)</f>
        <v>19.7299061338809</v>
      </c>
    </row>
    <row r="553" customFormat="false" ht="14.4" hidden="false" customHeight="false" outlineLevel="0" collapsed="false">
      <c r="A553" s="62" t="n">
        <v>4441</v>
      </c>
      <c r="B553" s="63" t="n">
        <v>0.085612968591692</v>
      </c>
      <c r="C553" s="64" t="n">
        <v>0.133517495395948</v>
      </c>
      <c r="D553" s="64" t="n">
        <v>0.133517495395948</v>
      </c>
      <c r="E553" s="64" t="n">
        <v>0.14963167587477</v>
      </c>
      <c r="F553" s="64" t="n">
        <v>0.156537753222836</v>
      </c>
      <c r="G553" s="64" t="n">
        <v>0.142725598526704</v>
      </c>
      <c r="H553" s="64" t="n">
        <v>0.133517495395948</v>
      </c>
      <c r="I553" s="64" t="n">
        <v>0.139640883977901</v>
      </c>
      <c r="J553" s="64" t="n">
        <v>0.161141804788214</v>
      </c>
      <c r="K553" s="64" t="n">
        <v>0.18646408839779</v>
      </c>
      <c r="L553" s="64" t="n">
        <v>0.163443830570902</v>
      </c>
      <c r="M553" s="64" t="n">
        <v>0.191298342541436</v>
      </c>
      <c r="N553" s="64" t="n">
        <v>0.163443830570902</v>
      </c>
      <c r="O553" s="64" t="n">
        <v>0.170948434622468</v>
      </c>
      <c r="P553" s="65" t="n">
        <v>0.155832979175521</v>
      </c>
      <c r="Q553" s="66" t="n">
        <v>0</v>
      </c>
      <c r="R553" s="66" t="n">
        <v>0</v>
      </c>
      <c r="S553" s="66" t="n">
        <v>0</v>
      </c>
      <c r="T553" s="66" t="n">
        <v>0</v>
      </c>
      <c r="U553" s="66" t="n">
        <v>0</v>
      </c>
      <c r="V553" s="66" t="n">
        <v>1</v>
      </c>
      <c r="W553" s="66" t="n">
        <v>1</v>
      </c>
      <c r="X553" s="66" t="n">
        <v>0</v>
      </c>
      <c r="Y553" s="66" t="n">
        <v>0</v>
      </c>
      <c r="Z553" s="66" t="n">
        <v>1</v>
      </c>
      <c r="AA553" s="66" t="n">
        <v>1</v>
      </c>
      <c r="AB553" s="66" t="n">
        <v>0</v>
      </c>
      <c r="AC553" s="66" t="n">
        <v>0</v>
      </c>
      <c r="AD553" s="67" t="n">
        <f aca="false">SUM(Q553:AC553)</f>
        <v>4</v>
      </c>
      <c r="AE553" s="68" t="s">
        <v>25</v>
      </c>
      <c r="AF553" s="69" t="n">
        <f aca="false">B553^$BT$3</f>
        <v>0.103277310157488</v>
      </c>
      <c r="AG553" s="70" t="n">
        <f aca="false">IF(C553=0,0,C553^$BU$3*(1+$BV$3*C553))</f>
        <v>0.229830323044028</v>
      </c>
      <c r="AH553" s="70" t="n">
        <f aca="false">IF(D553=0,0,D553^$BU$3*(1+$BV$3*D553))</f>
        <v>0.229830323044028</v>
      </c>
      <c r="AI553" s="70" t="n">
        <f aca="false">IF(E553=0,0,E553^$BU$3*(1+$BV$3*E553))</f>
        <v>0.25050433437702</v>
      </c>
      <c r="AJ553" s="70" t="n">
        <f aca="false">IF(F553=0,0,F553^$BU$3*(1+$BV$3*F553))</f>
        <v>0.259212453002494</v>
      </c>
      <c r="AK553" s="70" t="n">
        <f aca="false">IF(G553=0,0,G553^$BU$3*(1+$BV$3*G553))</f>
        <v>0.241707633592386</v>
      </c>
      <c r="AL553" s="70" t="n">
        <f aca="false">IF(H553=0,0,H553^$BU$3*(1+$BV$3*H553))</f>
        <v>0.229830323044028</v>
      </c>
      <c r="AM553" s="70" t="n">
        <f aca="false">IF(I553=0,0,I553^$BU$3*(1+$BV$3*I553))</f>
        <v>0.237748247357246</v>
      </c>
      <c r="AN553" s="70" t="n">
        <f aca="false">IF(J553=0,0,J553^$BU$3*(1+$BV$3*J553))</f>
        <v>0.264971369588873</v>
      </c>
      <c r="AO553" s="70" t="n">
        <f aca="false">IF(K553=0,0,K553^$BU$3*(1+$BV$3*K553))</f>
        <v>0.296047067035703</v>
      </c>
      <c r="AP553" s="70" t="n">
        <f aca="false">IF(L553=0,0,L553^$BU$3*(1+$BV$3*L553))</f>
        <v>0.267837444941991</v>
      </c>
      <c r="AQ553" s="70" t="n">
        <f aca="false">IF(M553=0,0,M553^$BU$3*(1+$BV$3*M553))</f>
        <v>0.301875084401749</v>
      </c>
      <c r="AR553" s="70" t="n">
        <f aca="false">IF(N553=0,0,N553^$BU$3*(1+$BV$3*N553))</f>
        <v>0.267837444941991</v>
      </c>
      <c r="AS553" s="70" t="n">
        <f aca="false">IF(O553=0,0,O553^$BU$3*(1+$BV$3*O553))</f>
        <v>0.2771214305416</v>
      </c>
      <c r="AT553" s="71" t="n">
        <f aca="false">IF($BS$3&lt;0,0,$BS$3*$AF553*AG553)</f>
        <v>1.09466324333505</v>
      </c>
      <c r="AU553" s="71" t="n">
        <f aca="false">IF($BS$3&lt;0,0,$BS$3*$AF553*AH553)</f>
        <v>1.09466324333505</v>
      </c>
      <c r="AV553" s="71" t="n">
        <f aca="false">IF($BS$3&lt;0,0,$BS$3*$AF553*AI553)</f>
        <v>1.19313188750166</v>
      </c>
      <c r="AW553" s="71" t="n">
        <f aca="false">IF($BS$3&lt;0,0,$BS$3*$AF553*AJ553)</f>
        <v>1.2346079523292</v>
      </c>
      <c r="AX553" s="71" t="n">
        <f aca="false">IF($BS$3&lt;0,0,$BS$3*$AF553*AK553)</f>
        <v>1.15123391301328</v>
      </c>
      <c r="AY553" s="71" t="n">
        <f aca="false">IF($BS$3&lt;0,0,$BS$3*$AF553*AL553)</f>
        <v>1.09466324333505</v>
      </c>
      <c r="AZ553" s="71" t="n">
        <f aca="false">IF($BS$3&lt;0,0,$BS$3*$AF553*AM553)</f>
        <v>1.1323756765527</v>
      </c>
      <c r="BA553" s="71" t="n">
        <f aca="false">IF($BS$3&lt;0,0,$BS$3*$AF553*AN553)</f>
        <v>1.26203720633296</v>
      </c>
      <c r="BB553" s="71" t="n">
        <f aca="false">IF($BS$3&lt;0,0,$BS$3*$AF553*AO553)</f>
        <v>1.41004824032314</v>
      </c>
      <c r="BC553" s="71" t="n">
        <f aca="false">IF($BS$3&lt;0,0,$BS$3*$AF553*AP553)</f>
        <v>1.2756880914735</v>
      </c>
      <c r="BD553" s="71" t="n">
        <f aca="false">IF($BS$3&lt;0,0,$BS$3*$AF553*AQ553)</f>
        <v>1.4378066157526</v>
      </c>
      <c r="BE553" s="71" t="n">
        <f aca="false">IF($BS$3&lt;0,0,$BS$3*$AF553*AR553)</f>
        <v>1.2756880914735</v>
      </c>
      <c r="BF553" s="71" t="n">
        <f aca="false">IF($BS$3&lt;0,0,$BS$3*$AF553*AS553)</f>
        <v>1.31990696413112</v>
      </c>
      <c r="BG553" s="72" t="n">
        <f aca="false">SUM(AT553:BF553)</f>
        <v>15.9765143688888</v>
      </c>
      <c r="BH553" s="73" t="n">
        <f aca="false">IF(AT553&lt;=0,"",Q553*LN(AT553))</f>
        <v>0</v>
      </c>
      <c r="BI553" s="73" t="n">
        <f aca="false">IF(AU553&lt;=0,"",R553*LN(AU553))</f>
        <v>0</v>
      </c>
      <c r="BJ553" s="73" t="n">
        <f aca="false">IF(AV553&lt;=0,"",S553*LN(AV553))</f>
        <v>0</v>
      </c>
      <c r="BK553" s="73" t="n">
        <f aca="false">IF(AW553&lt;=0,"",T553*LN(AW553))</f>
        <v>0</v>
      </c>
      <c r="BL553" s="73" t="n">
        <f aca="false">IF(AX553&lt;=0,"",U553*LN(AX553))</f>
        <v>0</v>
      </c>
      <c r="BM553" s="73" t="n">
        <f aca="false">IF(AY553&lt;=0,"",V553*LN(AY553))</f>
        <v>0.090446775634951</v>
      </c>
      <c r="BN553" s="73" t="n">
        <f aca="false">IF(AZ553&lt;=0,"",W553*LN(AZ553))</f>
        <v>0.12431779447061</v>
      </c>
      <c r="BO553" s="73" t="n">
        <f aca="false">IF(BA553&lt;=0,"",X553*LN(BA553))</f>
        <v>0</v>
      </c>
      <c r="BP553" s="73" t="n">
        <f aca="false">IF(BB553&lt;=0,"",Y553*LN(BB553))</f>
        <v>0</v>
      </c>
      <c r="BQ553" s="73" t="n">
        <f aca="false">IF(BC553&lt;=0,"",Z553*LN(BC553))</f>
        <v>0.243485712622791</v>
      </c>
      <c r="BR553" s="73" t="n">
        <f aca="false">IF(BD553&lt;=0,"",AA553*LN(BD553))</f>
        <v>0.363118768859457</v>
      </c>
      <c r="BS553" s="73" t="n">
        <f aca="false">IF(BE553&lt;=0,"",AB553*LN(BE553))</f>
        <v>0</v>
      </c>
      <c r="BT553" s="73" t="n">
        <f aca="false">IF(BF553&lt;=0,"",AC553*LN(BF553))</f>
        <v>0</v>
      </c>
      <c r="BU553" s="74" t="n">
        <f aca="false">SUM(BH553:BT553)</f>
        <v>0.821369051587808</v>
      </c>
      <c r="BV553" s="75" t="n">
        <f aca="false">$BW$3*B553</f>
        <v>3.02888434690725</v>
      </c>
      <c r="BW553" s="76" t="n">
        <f aca="false">IF(BV553&lt;=0,"",BV553*LN(BV553)+BU553+GAMMALN(AD553+BV553)-GAMMALN(BV553)-(AD553+BV553)*LN(BG553+BV553))</f>
        <v>-10.6067124192566</v>
      </c>
      <c r="BX553" s="77" t="n">
        <f aca="false">ABS(AD553-BG553)</f>
        <v>11.9765143688888</v>
      </c>
    </row>
    <row r="554" customFormat="false" ht="14.4" hidden="false" customHeight="false" outlineLevel="0" collapsed="false">
      <c r="A554" s="62" t="n">
        <v>4442</v>
      </c>
      <c r="B554" s="63" t="n">
        <v>0.0450861195542047</v>
      </c>
      <c r="C554" s="64" t="n">
        <v>0.138121546961326</v>
      </c>
      <c r="D554" s="64" t="n">
        <v>0.138121546961326</v>
      </c>
      <c r="E554" s="64" t="n">
        <v>0.227900552486188</v>
      </c>
      <c r="F554" s="64" t="n">
        <v>0.237108655616943</v>
      </c>
      <c r="G554" s="64" t="n">
        <v>0.232504604051565</v>
      </c>
      <c r="H554" s="64" t="n">
        <v>0.216390423572744</v>
      </c>
      <c r="I554" s="64" t="n">
        <v>0.25280847145488</v>
      </c>
      <c r="J554" s="64" t="n">
        <v>0.276243093922652</v>
      </c>
      <c r="K554" s="64" t="n">
        <v>0.310773480662983</v>
      </c>
      <c r="L554" s="64" t="n">
        <v>0.338397790055249</v>
      </c>
      <c r="M554" s="64" t="n">
        <v>0.318876611418048</v>
      </c>
      <c r="N554" s="64" t="n">
        <v>0.347790055248619</v>
      </c>
      <c r="O554" s="64" t="n">
        <v>0.363766114180479</v>
      </c>
      <c r="P554" s="65" t="n">
        <v>0.261446380507154</v>
      </c>
      <c r="Q554" s="66" t="n">
        <v>0</v>
      </c>
      <c r="R554" s="66" t="n">
        <v>1</v>
      </c>
      <c r="S554" s="66" t="n">
        <v>0</v>
      </c>
      <c r="T554" s="66" t="n">
        <v>0</v>
      </c>
      <c r="U554" s="66" t="n">
        <v>0</v>
      </c>
      <c r="V554" s="66" t="n">
        <v>0</v>
      </c>
      <c r="W554" s="66" t="n">
        <v>1</v>
      </c>
      <c r="X554" s="66" t="n">
        <v>0</v>
      </c>
      <c r="Y554" s="66" t="n">
        <v>0</v>
      </c>
      <c r="Z554" s="66" t="n">
        <v>0</v>
      </c>
      <c r="AA554" s="66" t="n">
        <v>0</v>
      </c>
      <c r="AB554" s="66" t="n">
        <v>0</v>
      </c>
      <c r="AC554" s="66" t="n">
        <v>0</v>
      </c>
      <c r="AD554" s="67" t="n">
        <f aca="false">SUM(Q554:AC554)</f>
        <v>2</v>
      </c>
      <c r="AE554" s="68" t="s">
        <v>25</v>
      </c>
      <c r="AF554" s="69" t="n">
        <f aca="false">B554^$BT$3</f>
        <v>0.0571165870203111</v>
      </c>
      <c r="AG554" s="70" t="n">
        <f aca="false">IF(C554=0,0,C554^$BU$3*(1+$BV$3*C554))</f>
        <v>0.235790987362694</v>
      </c>
      <c r="AH554" s="70" t="n">
        <f aca="false">IF(D554=0,0,D554^$BU$3*(1+$BV$3*D554))</f>
        <v>0.235790987362694</v>
      </c>
      <c r="AI554" s="70" t="n">
        <f aca="false">IF(E554=0,0,E554^$BU$3*(1+$BV$3*E554))</f>
        <v>0.345081648378622</v>
      </c>
      <c r="AJ554" s="70" t="n">
        <f aca="false">IF(F554=0,0,F554^$BU$3*(1+$BV$3*F554))</f>
        <v>0.355723916139427</v>
      </c>
      <c r="AK554" s="70" t="n">
        <f aca="false">IF(G554=0,0,G554^$BU$3*(1+$BV$3*G554))</f>
        <v>0.350413175865641</v>
      </c>
      <c r="AL554" s="70" t="n">
        <f aca="false">IF(H554=0,0,H554^$BU$3*(1+$BV$3*H554))</f>
        <v>0.33165765860939</v>
      </c>
      <c r="AM554" s="70" t="n">
        <f aca="false">IF(I554=0,0,I554^$BU$3*(1+$BV$3*I554))</f>
        <v>0.373685224733242</v>
      </c>
      <c r="AN554" s="70" t="n">
        <f aca="false">IF(J554=0,0,J554^$BU$3*(1+$BV$3*J554))</f>
        <v>0.400104859713912</v>
      </c>
      <c r="AO554" s="70" t="n">
        <f aca="false">IF(K554=0,0,K554^$BU$3*(1+$BV$3*K554))</f>
        <v>0.438292877844005</v>
      </c>
      <c r="AP554" s="70" t="n">
        <f aca="false">IF(L554=0,0,L554^$BU$3*(1+$BV$3*L554))</f>
        <v>0.468298582051175</v>
      </c>
      <c r="AQ554" s="70" t="n">
        <f aca="false">IF(M554=0,0,M554^$BU$3*(1+$BV$3*M554))</f>
        <v>0.44714108598554</v>
      </c>
      <c r="AR554" s="70" t="n">
        <f aca="false">IF(N554=0,0,N554^$BU$3*(1+$BV$3*N554))</f>
        <v>0.478403007132483</v>
      </c>
      <c r="AS554" s="70" t="n">
        <f aca="false">IF(O554=0,0,O554^$BU$3*(1+$BV$3*O554))</f>
        <v>0.495486187085142</v>
      </c>
      <c r="AT554" s="71" t="n">
        <f aca="false">IF($BS$3&lt;0,0,$BS$3*$AF554*AG554)</f>
        <v>0.621094579868093</v>
      </c>
      <c r="AU554" s="71" t="n">
        <f aca="false">IF($BS$3&lt;0,0,$BS$3*$AF554*AH554)</f>
        <v>0.621094579868093</v>
      </c>
      <c r="AV554" s="71" t="n">
        <f aca="false">IF($BS$3&lt;0,0,$BS$3*$AF554*AI554)</f>
        <v>0.908975969850064</v>
      </c>
      <c r="AW554" s="71" t="n">
        <f aca="false">IF($BS$3&lt;0,0,$BS$3*$AF554*AJ554)</f>
        <v>0.937008656330881</v>
      </c>
      <c r="AX554" s="71" t="n">
        <f aca="false">IF($BS$3&lt;0,0,$BS$3*$AF554*AK554)</f>
        <v>0.923019690781226</v>
      </c>
      <c r="AY554" s="71" t="n">
        <f aca="false">IF($BS$3&lt;0,0,$BS$3*$AF554*AL554)</f>
        <v>0.873615978447807</v>
      </c>
      <c r="AZ554" s="71" t="n">
        <f aca="false">IF($BS$3&lt;0,0,$BS$3*$AF554*AM554)</f>
        <v>0.984320351912345</v>
      </c>
      <c r="BA554" s="71" t="n">
        <f aca="false">IF($BS$3&lt;0,0,$BS$3*$AF554*AN554)</f>
        <v>1.05391203678598</v>
      </c>
      <c r="BB554" s="71" t="n">
        <f aca="false">IF($BS$3&lt;0,0,$BS$3*$AF554*AO554)</f>
        <v>1.15450269693713</v>
      </c>
      <c r="BC554" s="71" t="n">
        <f aca="false">IF($BS$3&lt;0,0,$BS$3*$AF554*AP554)</f>
        <v>1.23354040934779</v>
      </c>
      <c r="BD554" s="71" t="n">
        <f aca="false">IF($BS$3&lt;0,0,$BS$3*$AF554*AQ554)</f>
        <v>1.17780966969177</v>
      </c>
      <c r="BE554" s="71" t="n">
        <f aca="false">IF($BS$3&lt;0,0,$BS$3*$AF554*AR554)</f>
        <v>1.26015637003772</v>
      </c>
      <c r="BF554" s="71" t="n">
        <f aca="false">IF($BS$3&lt;0,0,$BS$3*$AF554*AS554)</f>
        <v>1.30515499612679</v>
      </c>
      <c r="BG554" s="72" t="n">
        <f aca="false">SUM(AT554:BF554)</f>
        <v>13.0542059859857</v>
      </c>
      <c r="BH554" s="73" t="n">
        <f aca="false">IF(AT554&lt;=0,"",Q554*LN(AT554))</f>
        <v>-0</v>
      </c>
      <c r="BI554" s="73" t="n">
        <f aca="false">IF(AU554&lt;=0,"",R554*LN(AU554))</f>
        <v>-0.476271906120401</v>
      </c>
      <c r="BJ554" s="73" t="n">
        <f aca="false">IF(AV554&lt;=0,"",S554*LN(AV554))</f>
        <v>-0</v>
      </c>
      <c r="BK554" s="73" t="n">
        <f aca="false">IF(AW554&lt;=0,"",T554*LN(AW554))</f>
        <v>-0</v>
      </c>
      <c r="BL554" s="73" t="n">
        <f aca="false">IF(AX554&lt;=0,"",U554*LN(AX554))</f>
        <v>-0</v>
      </c>
      <c r="BM554" s="73" t="n">
        <f aca="false">IF(AY554&lt;=0,"",V554*LN(AY554))</f>
        <v>-0</v>
      </c>
      <c r="BN554" s="73" t="n">
        <f aca="false">IF(AZ554&lt;=0,"",W554*LN(AZ554))</f>
        <v>-0.0158038740268001</v>
      </c>
      <c r="BO554" s="73" t="n">
        <f aca="false">IF(BA554&lt;=0,"",X554*LN(BA554))</f>
        <v>0</v>
      </c>
      <c r="BP554" s="73" t="n">
        <f aca="false">IF(BB554&lt;=0,"",Y554*LN(BB554))</f>
        <v>0</v>
      </c>
      <c r="BQ554" s="73" t="n">
        <f aca="false">IF(BC554&lt;=0,"",Z554*LN(BC554))</f>
        <v>0</v>
      </c>
      <c r="BR554" s="73" t="n">
        <f aca="false">IF(BD554&lt;=0,"",AA554*LN(BD554))</f>
        <v>0</v>
      </c>
      <c r="BS554" s="73" t="n">
        <f aca="false">IF(BE554&lt;=0,"",AB554*LN(BE554))</f>
        <v>0</v>
      </c>
      <c r="BT554" s="73" t="n">
        <f aca="false">IF(BF554&lt;=0,"",AC554*LN(BF554))</f>
        <v>0</v>
      </c>
      <c r="BU554" s="74" t="n">
        <f aca="false">SUM(BH554:BT554)</f>
        <v>-0.492075780147202</v>
      </c>
      <c r="BV554" s="75" t="n">
        <f aca="false">$BW$3*B554</f>
        <v>1.59509294008725</v>
      </c>
      <c r="BW554" s="76" t="n">
        <f aca="false">IF(BV554&lt;=0,"",BV554*LN(BV554)+BU554+GAMMALN(AD554+BV554)-GAMMALN(BV554)-(AD554+BV554)*LN(BG554+BV554))</f>
        <v>-7.9773619528101</v>
      </c>
      <c r="BX554" s="77" t="n">
        <f aca="false">ABS(AD554-BG554)</f>
        <v>11.0542059859857</v>
      </c>
    </row>
    <row r="555" customFormat="false" ht="14.4" hidden="false" customHeight="false" outlineLevel="0" collapsed="false">
      <c r="A555" s="62" t="n">
        <v>4443</v>
      </c>
      <c r="B555" s="63" t="n">
        <v>0.0258358662613982</v>
      </c>
      <c r="C555" s="64" t="n">
        <v>0.138121546961326</v>
      </c>
      <c r="D555" s="64" t="n">
        <v>0.138121546961326</v>
      </c>
      <c r="E555" s="64" t="n">
        <v>0.227900552486188</v>
      </c>
      <c r="F555" s="64" t="n">
        <v>0.237108655616943</v>
      </c>
      <c r="G555" s="64" t="n">
        <v>0.232504604051565</v>
      </c>
      <c r="H555" s="64" t="n">
        <v>0.216390423572744</v>
      </c>
      <c r="I555" s="64" t="n">
        <v>0.25280847145488</v>
      </c>
      <c r="J555" s="64" t="n">
        <v>0.276243093922652</v>
      </c>
      <c r="K555" s="64" t="n">
        <v>0.310773480662983</v>
      </c>
      <c r="L555" s="64" t="n">
        <v>0.338397790055249</v>
      </c>
      <c r="M555" s="64" t="n">
        <v>0.318876611418048</v>
      </c>
      <c r="N555" s="64" t="n">
        <v>0.347790055248619</v>
      </c>
      <c r="O555" s="64" t="n">
        <v>0.363766114180479</v>
      </c>
      <c r="P555" s="65" t="n">
        <v>0.261446380507154</v>
      </c>
      <c r="Q555" s="66" t="n">
        <v>0</v>
      </c>
      <c r="R555" s="66" t="n">
        <v>0</v>
      </c>
      <c r="S555" s="66" t="n">
        <v>0</v>
      </c>
      <c r="T555" s="66" t="n">
        <v>0</v>
      </c>
      <c r="U555" s="66" t="n">
        <v>0</v>
      </c>
      <c r="V555" s="66" t="n">
        <v>0</v>
      </c>
      <c r="W555" s="66" t="n">
        <v>0</v>
      </c>
      <c r="X555" s="66" t="n">
        <v>0</v>
      </c>
      <c r="Y555" s="66" t="n">
        <v>0</v>
      </c>
      <c r="Z555" s="66" t="n">
        <v>0</v>
      </c>
      <c r="AA555" s="66" t="n">
        <v>1</v>
      </c>
      <c r="AB555" s="66" t="n">
        <v>0</v>
      </c>
      <c r="AC555" s="66" t="n">
        <v>1</v>
      </c>
      <c r="AD555" s="67" t="n">
        <f aca="false">SUM(Q555:AC555)</f>
        <v>2</v>
      </c>
      <c r="AE555" s="68" t="s">
        <v>25</v>
      </c>
      <c r="AF555" s="69" t="n">
        <f aca="false">B555^$BT$3</f>
        <v>0.0341505244962791</v>
      </c>
      <c r="AG555" s="70" t="n">
        <f aca="false">IF(C555=0,0,C555^$BU$3*(1+$BV$3*C555))</f>
        <v>0.235790987362694</v>
      </c>
      <c r="AH555" s="70" t="n">
        <f aca="false">IF(D555=0,0,D555^$BU$3*(1+$BV$3*D555))</f>
        <v>0.235790987362694</v>
      </c>
      <c r="AI555" s="70" t="n">
        <f aca="false">IF(E555=0,0,E555^$BU$3*(1+$BV$3*E555))</f>
        <v>0.345081648378622</v>
      </c>
      <c r="AJ555" s="70" t="n">
        <f aca="false">IF(F555=0,0,F555^$BU$3*(1+$BV$3*F555))</f>
        <v>0.355723916139427</v>
      </c>
      <c r="AK555" s="70" t="n">
        <f aca="false">IF(G555=0,0,G555^$BU$3*(1+$BV$3*G555))</f>
        <v>0.350413175865641</v>
      </c>
      <c r="AL555" s="70" t="n">
        <f aca="false">IF(H555=0,0,H555^$BU$3*(1+$BV$3*H555))</f>
        <v>0.33165765860939</v>
      </c>
      <c r="AM555" s="70" t="n">
        <f aca="false">IF(I555=0,0,I555^$BU$3*(1+$BV$3*I555))</f>
        <v>0.373685224733242</v>
      </c>
      <c r="AN555" s="70" t="n">
        <f aca="false">IF(J555=0,0,J555^$BU$3*(1+$BV$3*J555))</f>
        <v>0.400104859713912</v>
      </c>
      <c r="AO555" s="70" t="n">
        <f aca="false">IF(K555=0,0,K555^$BU$3*(1+$BV$3*K555))</f>
        <v>0.438292877844005</v>
      </c>
      <c r="AP555" s="70" t="n">
        <f aca="false">IF(L555=0,0,L555^$BU$3*(1+$BV$3*L555))</f>
        <v>0.468298582051175</v>
      </c>
      <c r="AQ555" s="70" t="n">
        <f aca="false">IF(M555=0,0,M555^$BU$3*(1+$BV$3*M555))</f>
        <v>0.44714108598554</v>
      </c>
      <c r="AR555" s="70" t="n">
        <f aca="false">IF(N555=0,0,N555^$BU$3*(1+$BV$3*N555))</f>
        <v>0.478403007132483</v>
      </c>
      <c r="AS555" s="70" t="n">
        <f aca="false">IF(O555=0,0,O555^$BU$3*(1+$BV$3*O555))</f>
        <v>0.495486187085142</v>
      </c>
      <c r="AT555" s="71" t="n">
        <f aca="false">IF($BS$3&lt;0,0,$BS$3*$AF555*AG555)</f>
        <v>0.371358072511384</v>
      </c>
      <c r="AU555" s="71" t="n">
        <f aca="false">IF($BS$3&lt;0,0,$BS$3*$AF555*AH555)</f>
        <v>0.371358072511384</v>
      </c>
      <c r="AV555" s="71" t="n">
        <f aca="false">IF($BS$3&lt;0,0,$BS$3*$AF555*AI555)</f>
        <v>0.543484961975317</v>
      </c>
      <c r="AW555" s="71" t="n">
        <f aca="false">IF($BS$3&lt;0,0,$BS$3*$AF555*AJ555)</f>
        <v>0.560245959021923</v>
      </c>
      <c r="AX555" s="71" t="n">
        <f aca="false">IF($BS$3&lt;0,0,$BS$3*$AF555*AK555)</f>
        <v>0.551881829867791</v>
      </c>
      <c r="AY555" s="71" t="n">
        <f aca="false">IF($BS$3&lt;0,0,$BS$3*$AF555*AL555)</f>
        <v>0.522342902976911</v>
      </c>
      <c r="AZ555" s="71" t="n">
        <f aca="false">IF($BS$3&lt;0,0,$BS$3*$AF555*AM555)</f>
        <v>0.588534050156303</v>
      </c>
      <c r="BA555" s="71" t="n">
        <f aca="false">IF($BS$3&lt;0,0,$BS$3*$AF555*AN555)</f>
        <v>0.630143548604963</v>
      </c>
      <c r="BB555" s="71" t="n">
        <f aca="false">IF($BS$3&lt;0,0,$BS$3*$AF555*AO555)</f>
        <v>0.690287615027685</v>
      </c>
      <c r="BC555" s="71" t="n">
        <f aca="false">IF($BS$3&lt;0,0,$BS$3*$AF555*AP555)</f>
        <v>0.737544978862298</v>
      </c>
      <c r="BD555" s="71" t="n">
        <f aca="false">IF($BS$3&lt;0,0,$BS$3*$AF555*AQ555)</f>
        <v>0.704223065052184</v>
      </c>
      <c r="BE555" s="71" t="n">
        <f aca="false">IF($BS$3&lt;0,0,$BS$3*$AF555*AR555)</f>
        <v>0.753458902731908</v>
      </c>
      <c r="BF555" s="71" t="n">
        <f aca="false">IF($BS$3&lt;0,0,$BS$3*$AF555*AS555)</f>
        <v>0.780363988674936</v>
      </c>
      <c r="BG555" s="72" t="n">
        <f aca="false">SUM(AT555:BF555)</f>
        <v>7.80522794797499</v>
      </c>
      <c r="BH555" s="73" t="n">
        <f aca="false">IF(AT555&lt;=0,"",Q555*LN(AT555))</f>
        <v>-0</v>
      </c>
      <c r="BI555" s="73" t="n">
        <f aca="false">IF(AU555&lt;=0,"",R555*LN(AU555))</f>
        <v>-0</v>
      </c>
      <c r="BJ555" s="73" t="n">
        <f aca="false">IF(AV555&lt;=0,"",S555*LN(AV555))</f>
        <v>-0</v>
      </c>
      <c r="BK555" s="73" t="n">
        <f aca="false">IF(AW555&lt;=0,"",T555*LN(AW555))</f>
        <v>-0</v>
      </c>
      <c r="BL555" s="73" t="n">
        <f aca="false">IF(AX555&lt;=0,"",U555*LN(AX555))</f>
        <v>-0</v>
      </c>
      <c r="BM555" s="73" t="n">
        <f aca="false">IF(AY555&lt;=0,"",V555*LN(AY555))</f>
        <v>-0</v>
      </c>
      <c r="BN555" s="73" t="n">
        <f aca="false">IF(AZ555&lt;=0,"",W555*LN(AZ555))</f>
        <v>-0</v>
      </c>
      <c r="BO555" s="73" t="n">
        <f aca="false">IF(BA555&lt;=0,"",X555*LN(BA555))</f>
        <v>-0</v>
      </c>
      <c r="BP555" s="73" t="n">
        <f aca="false">IF(BB555&lt;=0,"",Y555*LN(BB555))</f>
        <v>-0</v>
      </c>
      <c r="BQ555" s="73" t="n">
        <f aca="false">IF(BC555&lt;=0,"",Z555*LN(BC555))</f>
        <v>-0</v>
      </c>
      <c r="BR555" s="73" t="n">
        <f aca="false">IF(BD555&lt;=0,"",AA555*LN(BD555))</f>
        <v>-0.350660119244341</v>
      </c>
      <c r="BS555" s="73" t="n">
        <f aca="false">IF(BE555&lt;=0,"",AB555*LN(BE555))</f>
        <v>-0</v>
      </c>
      <c r="BT555" s="73" t="n">
        <f aca="false">IF(BF555&lt;=0,"",AC555*LN(BF555))</f>
        <v>-0.247994815999397</v>
      </c>
      <c r="BU555" s="74" t="n">
        <f aca="false">SUM(BH555:BT555)</f>
        <v>-0.598654935243738</v>
      </c>
      <c r="BV555" s="75" t="n">
        <f aca="false">$BW$3*B555</f>
        <v>0.914042021847751</v>
      </c>
      <c r="BW555" s="76" t="n">
        <f aca="false">IF(BV555&lt;=0,"",BV555*LN(BV555)+BU555+GAMMALN(AD555+BV555)-GAMMALN(BV555)-(AD555+BV555)*LN(BG555+BV555))</f>
        <v>-6.43193085051678</v>
      </c>
      <c r="BX555" s="77" t="n">
        <f aca="false">ABS(AD555-BG555)</f>
        <v>5.80522794797499</v>
      </c>
    </row>
    <row r="556" customFormat="false" ht="14.4" hidden="false" customHeight="false" outlineLevel="0" collapsed="false">
      <c r="A556" s="62" t="n">
        <v>4444</v>
      </c>
      <c r="B556" s="63" t="n">
        <v>0.024822695035461</v>
      </c>
      <c r="C556" s="64" t="n">
        <v>0.138121546961326</v>
      </c>
      <c r="D556" s="64" t="n">
        <v>0.138121546961326</v>
      </c>
      <c r="E556" s="64" t="n">
        <v>0.227900552486188</v>
      </c>
      <c r="F556" s="64" t="n">
        <v>0.237108655616943</v>
      </c>
      <c r="G556" s="64" t="n">
        <v>0.232504604051565</v>
      </c>
      <c r="H556" s="64" t="n">
        <v>0.216390423572744</v>
      </c>
      <c r="I556" s="64" t="n">
        <v>0.25280847145488</v>
      </c>
      <c r="J556" s="64" t="n">
        <v>0.276243093922652</v>
      </c>
      <c r="K556" s="64" t="n">
        <v>0.310773480662983</v>
      </c>
      <c r="L556" s="64" t="n">
        <v>0.338397790055249</v>
      </c>
      <c r="M556" s="64" t="n">
        <v>0.318876611418048</v>
      </c>
      <c r="N556" s="64" t="n">
        <v>0.347790055248619</v>
      </c>
      <c r="O556" s="64" t="n">
        <v>0.363766114180479</v>
      </c>
      <c r="P556" s="65" t="n">
        <v>0.261446380507154</v>
      </c>
      <c r="Q556" s="66" t="n">
        <v>0</v>
      </c>
      <c r="R556" s="66" t="n">
        <v>0</v>
      </c>
      <c r="S556" s="66" t="n">
        <v>1</v>
      </c>
      <c r="T556" s="66" t="n">
        <v>0</v>
      </c>
      <c r="U556" s="66" t="n">
        <v>0</v>
      </c>
      <c r="V556" s="66" t="n">
        <v>0</v>
      </c>
      <c r="W556" s="66" t="n">
        <v>0</v>
      </c>
      <c r="X556" s="66" t="n">
        <v>0</v>
      </c>
      <c r="Y556" s="66" t="n">
        <v>0</v>
      </c>
      <c r="Z556" s="66" t="n">
        <v>0</v>
      </c>
      <c r="AA556" s="66" t="n">
        <v>0</v>
      </c>
      <c r="AB556" s="66" t="n">
        <v>0</v>
      </c>
      <c r="AC556" s="66" t="n">
        <v>0</v>
      </c>
      <c r="AD556" s="67" t="n">
        <f aca="false">SUM(Q556:AC556)</f>
        <v>1</v>
      </c>
      <c r="AE556" s="68" t="s">
        <v>25</v>
      </c>
      <c r="AF556" s="69" t="n">
        <f aca="false">B556^$BT$3</f>
        <v>0.032911617020859</v>
      </c>
      <c r="AG556" s="70" t="n">
        <f aca="false">IF(C556=0,0,C556^$BU$3*(1+$BV$3*C556))</f>
        <v>0.235790987362694</v>
      </c>
      <c r="AH556" s="70" t="n">
        <f aca="false">IF(D556=0,0,D556^$BU$3*(1+$BV$3*D556))</f>
        <v>0.235790987362694</v>
      </c>
      <c r="AI556" s="70" t="n">
        <f aca="false">IF(E556=0,0,E556^$BU$3*(1+$BV$3*E556))</f>
        <v>0.345081648378622</v>
      </c>
      <c r="AJ556" s="70" t="n">
        <f aca="false">IF(F556=0,0,F556^$BU$3*(1+$BV$3*F556))</f>
        <v>0.355723916139427</v>
      </c>
      <c r="AK556" s="70" t="n">
        <f aca="false">IF(G556=0,0,G556^$BU$3*(1+$BV$3*G556))</f>
        <v>0.350413175865641</v>
      </c>
      <c r="AL556" s="70" t="n">
        <f aca="false">IF(H556=0,0,H556^$BU$3*(1+$BV$3*H556))</f>
        <v>0.33165765860939</v>
      </c>
      <c r="AM556" s="70" t="n">
        <f aca="false">IF(I556=0,0,I556^$BU$3*(1+$BV$3*I556))</f>
        <v>0.373685224733242</v>
      </c>
      <c r="AN556" s="70" t="n">
        <f aca="false">IF(J556=0,0,J556^$BU$3*(1+$BV$3*J556))</f>
        <v>0.400104859713912</v>
      </c>
      <c r="AO556" s="70" t="n">
        <f aca="false">IF(K556=0,0,K556^$BU$3*(1+$BV$3*K556))</f>
        <v>0.438292877844005</v>
      </c>
      <c r="AP556" s="70" t="n">
        <f aca="false">IF(L556=0,0,L556^$BU$3*(1+$BV$3*L556))</f>
        <v>0.468298582051175</v>
      </c>
      <c r="AQ556" s="70" t="n">
        <f aca="false">IF(M556=0,0,M556^$BU$3*(1+$BV$3*M556))</f>
        <v>0.44714108598554</v>
      </c>
      <c r="AR556" s="70" t="n">
        <f aca="false">IF(N556=0,0,N556^$BU$3*(1+$BV$3*N556))</f>
        <v>0.478403007132483</v>
      </c>
      <c r="AS556" s="70" t="n">
        <f aca="false">IF(O556=0,0,O556^$BU$3*(1+$BV$3*O556))</f>
        <v>0.495486187085142</v>
      </c>
      <c r="AT556" s="71" t="n">
        <f aca="false">IF($BS$3&lt;0,0,$BS$3*$AF556*AG556)</f>
        <v>0.357886001470657</v>
      </c>
      <c r="AU556" s="71" t="n">
        <f aca="false">IF($BS$3&lt;0,0,$BS$3*$AF556*AH556)</f>
        <v>0.357886001470657</v>
      </c>
      <c r="AV556" s="71" t="n">
        <f aca="false">IF($BS$3&lt;0,0,$BS$3*$AF556*AI556)</f>
        <v>0.523768498111256</v>
      </c>
      <c r="AW556" s="71" t="n">
        <f aca="false">IF($BS$3&lt;0,0,$BS$3*$AF556*AJ556)</f>
        <v>0.5399214422848</v>
      </c>
      <c r="AX556" s="71" t="n">
        <f aca="false">IF($BS$3&lt;0,0,$BS$3*$AF556*AK556)</f>
        <v>0.531860745721742</v>
      </c>
      <c r="AY556" s="71" t="n">
        <f aca="false">IF($BS$3&lt;0,0,$BS$3*$AF556*AL556)</f>
        <v>0.503393427477604</v>
      </c>
      <c r="AZ556" s="71" t="n">
        <f aca="false">IF($BS$3&lt;0,0,$BS$3*$AF556*AM556)</f>
        <v>0.567183302399636</v>
      </c>
      <c r="BA556" s="71" t="n">
        <f aca="false">IF($BS$3&lt;0,0,$BS$3*$AF556*AN556)</f>
        <v>0.607283297863001</v>
      </c>
      <c r="BB556" s="71" t="n">
        <f aca="false">IF($BS$3&lt;0,0,$BS$3*$AF556*AO556)</f>
        <v>0.665245467094031</v>
      </c>
      <c r="BC556" s="71" t="n">
        <f aca="false">IF($BS$3&lt;0,0,$BS$3*$AF556*AP556)</f>
        <v>0.710788435551503</v>
      </c>
      <c r="BD556" s="71" t="n">
        <f aca="false">IF($BS$3&lt;0,0,$BS$3*$AF556*AQ556)</f>
        <v>0.678675369005775</v>
      </c>
      <c r="BE556" s="71" t="n">
        <f aca="false">IF($BS$3&lt;0,0,$BS$3*$AF556*AR556)</f>
        <v>0.726125036538489</v>
      </c>
      <c r="BF556" s="71" t="n">
        <f aca="false">IF($BS$3&lt;0,0,$BS$3*$AF556*AS556)</f>
        <v>0.752054063911603</v>
      </c>
      <c r="BG556" s="72" t="n">
        <f aca="false">SUM(AT556:BF556)</f>
        <v>7.52207108890075</v>
      </c>
      <c r="BH556" s="73" t="n">
        <f aca="false">IF(AT556&lt;=0,"",Q556*LN(AT556))</f>
        <v>-0</v>
      </c>
      <c r="BI556" s="73" t="n">
        <f aca="false">IF(AU556&lt;=0,"",R556*LN(AU556))</f>
        <v>-0</v>
      </c>
      <c r="BJ556" s="73" t="n">
        <f aca="false">IF(AV556&lt;=0,"",S556*LN(AV556))</f>
        <v>-0.646705489779967</v>
      </c>
      <c r="BK556" s="73" t="n">
        <f aca="false">IF(AW556&lt;=0,"",T556*LN(AW556))</f>
        <v>-0</v>
      </c>
      <c r="BL556" s="73" t="n">
        <f aca="false">IF(AX556&lt;=0,"",U556*LN(AX556))</f>
        <v>-0</v>
      </c>
      <c r="BM556" s="73" t="n">
        <f aca="false">IF(AY556&lt;=0,"",V556*LN(AY556))</f>
        <v>-0</v>
      </c>
      <c r="BN556" s="73" t="n">
        <f aca="false">IF(AZ556&lt;=0,"",W556*LN(AZ556))</f>
        <v>-0</v>
      </c>
      <c r="BO556" s="73" t="n">
        <f aca="false">IF(BA556&lt;=0,"",X556*LN(BA556))</f>
        <v>-0</v>
      </c>
      <c r="BP556" s="73" t="n">
        <f aca="false">IF(BB556&lt;=0,"",Y556*LN(BB556))</f>
        <v>-0</v>
      </c>
      <c r="BQ556" s="73" t="n">
        <f aca="false">IF(BC556&lt;=0,"",Z556*LN(BC556))</f>
        <v>-0</v>
      </c>
      <c r="BR556" s="73" t="n">
        <f aca="false">IF(BD556&lt;=0,"",AA556*LN(BD556))</f>
        <v>-0</v>
      </c>
      <c r="BS556" s="73" t="n">
        <f aca="false">IF(BE556&lt;=0,"",AB556*LN(BE556))</f>
        <v>-0</v>
      </c>
      <c r="BT556" s="73" t="n">
        <f aca="false">IF(BF556&lt;=0,"",AC556*LN(BF556))</f>
        <v>-0</v>
      </c>
      <c r="BU556" s="74" t="n">
        <f aca="false">SUM(BH556:BT556)</f>
        <v>-0.646705489779967</v>
      </c>
      <c r="BV556" s="75" t="n">
        <f aca="false">$BW$3*B556</f>
        <v>0.878197236677251</v>
      </c>
      <c r="BW556" s="76" t="n">
        <f aca="false">IF(BV556&lt;=0,"",BV556*LN(BV556)+BU556+GAMMALN(AD556+BV556)-GAMMALN(BV556)-(AD556+BV556)*LN(BG556+BV556))</f>
        <v>-4.88795229053505</v>
      </c>
      <c r="BX556" s="77" t="n">
        <f aca="false">ABS(AD556-BG556)</f>
        <v>6.52207108890075</v>
      </c>
    </row>
    <row r="557" customFormat="false" ht="14.4" hidden="false" customHeight="false" outlineLevel="0" collapsed="false">
      <c r="A557" s="62" t="n">
        <v>4445</v>
      </c>
      <c r="B557" s="63" t="n">
        <v>0.0283687943262411</v>
      </c>
      <c r="C557" s="64" t="n">
        <v>0.253222836095764</v>
      </c>
      <c r="D557" s="64" t="n">
        <v>0.253222836095764</v>
      </c>
      <c r="E557" s="64" t="n">
        <v>0.227900552486188</v>
      </c>
      <c r="F557" s="64" t="n">
        <v>0.237108655616943</v>
      </c>
      <c r="G557" s="64" t="n">
        <v>0.232504604051565</v>
      </c>
      <c r="H557" s="64" t="n">
        <v>0.216390423572744</v>
      </c>
      <c r="I557" s="64" t="n">
        <v>0.25280847145488</v>
      </c>
      <c r="J557" s="64" t="n">
        <v>0.276243093922652</v>
      </c>
      <c r="K557" s="64" t="n">
        <v>0.310773480662983</v>
      </c>
      <c r="L557" s="64" t="n">
        <v>0.338397790055249</v>
      </c>
      <c r="M557" s="64" t="n">
        <v>0.318876611418048</v>
      </c>
      <c r="N557" s="64" t="n">
        <v>0.347790055248619</v>
      </c>
      <c r="O557" s="64" t="n">
        <v>0.363766114180479</v>
      </c>
      <c r="P557" s="65" t="n">
        <v>0.279154271143221</v>
      </c>
      <c r="Q557" s="66" t="n">
        <v>1</v>
      </c>
      <c r="R557" s="66" t="n">
        <v>0</v>
      </c>
      <c r="S557" s="66" t="n">
        <v>0</v>
      </c>
      <c r="T557" s="66" t="n">
        <v>0</v>
      </c>
      <c r="U557" s="66" t="n">
        <v>1</v>
      </c>
      <c r="V557" s="66" t="n">
        <v>0</v>
      </c>
      <c r="W557" s="66" t="n">
        <v>0</v>
      </c>
      <c r="X557" s="66" t="n">
        <v>0</v>
      </c>
      <c r="Y557" s="66" t="n">
        <v>0</v>
      </c>
      <c r="Z557" s="66" t="n">
        <v>2</v>
      </c>
      <c r="AA557" s="66" t="n">
        <v>0</v>
      </c>
      <c r="AB557" s="66" t="n">
        <v>1</v>
      </c>
      <c r="AC557" s="66" t="n">
        <v>0</v>
      </c>
      <c r="AD557" s="67" t="n">
        <f aca="false">SUM(Q557:AC557)</f>
        <v>5</v>
      </c>
      <c r="AE557" s="68" t="s">
        <v>25</v>
      </c>
      <c r="AF557" s="69" t="n">
        <f aca="false">B557^$BT$3</f>
        <v>0.0372319169446532</v>
      </c>
      <c r="AG557" s="70" t="n">
        <f aca="false">IF(C557=0,0,C557^$BU$3*(1+$BV$3*C557))</f>
        <v>0.374156301050489</v>
      </c>
      <c r="AH557" s="70" t="n">
        <f aca="false">IF(D557=0,0,D557^$BU$3*(1+$BV$3*D557))</f>
        <v>0.374156301050489</v>
      </c>
      <c r="AI557" s="70" t="n">
        <f aca="false">IF(E557=0,0,E557^$BU$3*(1+$BV$3*E557))</f>
        <v>0.345081648378622</v>
      </c>
      <c r="AJ557" s="70" t="n">
        <f aca="false">IF(F557=0,0,F557^$BU$3*(1+$BV$3*F557))</f>
        <v>0.355723916139427</v>
      </c>
      <c r="AK557" s="70" t="n">
        <f aca="false">IF(G557=0,0,G557^$BU$3*(1+$BV$3*G557))</f>
        <v>0.350413175865641</v>
      </c>
      <c r="AL557" s="70" t="n">
        <f aca="false">IF(H557=0,0,H557^$BU$3*(1+$BV$3*H557))</f>
        <v>0.33165765860939</v>
      </c>
      <c r="AM557" s="70" t="n">
        <f aca="false">IF(I557=0,0,I557^$BU$3*(1+$BV$3*I557))</f>
        <v>0.373685224733242</v>
      </c>
      <c r="AN557" s="70" t="n">
        <f aca="false">IF(J557=0,0,J557^$BU$3*(1+$BV$3*J557))</f>
        <v>0.400104859713912</v>
      </c>
      <c r="AO557" s="70" t="n">
        <f aca="false">IF(K557=0,0,K557^$BU$3*(1+$BV$3*K557))</f>
        <v>0.438292877844005</v>
      </c>
      <c r="AP557" s="70" t="n">
        <f aca="false">IF(L557=0,0,L557^$BU$3*(1+$BV$3*L557))</f>
        <v>0.468298582051175</v>
      </c>
      <c r="AQ557" s="70" t="n">
        <f aca="false">IF(M557=0,0,M557^$BU$3*(1+$BV$3*M557))</f>
        <v>0.44714108598554</v>
      </c>
      <c r="AR557" s="70" t="n">
        <f aca="false">IF(N557=0,0,N557^$BU$3*(1+$BV$3*N557))</f>
        <v>0.478403007132483</v>
      </c>
      <c r="AS557" s="70" t="n">
        <f aca="false">IF(O557=0,0,O557^$BU$3*(1+$BV$3*O557))</f>
        <v>0.495486187085142</v>
      </c>
      <c r="AT557" s="71" t="n">
        <f aca="false">IF($BS$3&lt;0,0,$BS$3*$AF557*AG557)</f>
        <v>0.642446178882589</v>
      </c>
      <c r="AU557" s="71" t="n">
        <f aca="false">IF($BS$3&lt;0,0,$BS$3*$AF557*AH557)</f>
        <v>0.642446178882589</v>
      </c>
      <c r="AV557" s="71" t="n">
        <f aca="false">IF($BS$3&lt;0,0,$BS$3*$AF557*AI557)</f>
        <v>0.592523460866252</v>
      </c>
      <c r="AW557" s="71" t="n">
        <f aca="false">IF($BS$3&lt;0,0,$BS$3*$AF557*AJ557)</f>
        <v>0.6107967980742</v>
      </c>
      <c r="AX557" s="71" t="n">
        <f aca="false">IF($BS$3&lt;0,0,$BS$3*$AF557*AK557)</f>
        <v>0.601677975843083</v>
      </c>
      <c r="AY557" s="71" t="n">
        <f aca="false">IF($BS$3&lt;0,0,$BS$3*$AF557*AL557)</f>
        <v>0.569473759689528</v>
      </c>
      <c r="AZ557" s="71" t="n">
        <f aca="false">IF($BS$3&lt;0,0,$BS$3*$AF557*AM557)</f>
        <v>0.641637315904395</v>
      </c>
      <c r="BA557" s="71" t="n">
        <f aca="false">IF($BS$3&lt;0,0,$BS$3*$AF557*AN557)</f>
        <v>0.687001227973095</v>
      </c>
      <c r="BB557" s="71" t="n">
        <f aca="false">IF($BS$3&lt;0,0,$BS$3*$AF557*AO557)</f>
        <v>0.752572076995003</v>
      </c>
      <c r="BC557" s="71" t="n">
        <f aca="false">IF($BS$3&lt;0,0,$BS$3*$AF557*AP557)</f>
        <v>0.804093459792661</v>
      </c>
      <c r="BD557" s="71" t="n">
        <f aca="false">IF($BS$3&lt;0,0,$BS$3*$AF557*AQ557)</f>
        <v>0.767764918848868</v>
      </c>
      <c r="BE557" s="71" t="n">
        <f aca="false">IF($BS$3&lt;0,0,$BS$3*$AF557*AR557)</f>
        <v>0.821443292643439</v>
      </c>
      <c r="BF557" s="71" t="n">
        <f aca="false">IF($BS$3&lt;0,0,$BS$3*$AF557*AS557)</f>
        <v>0.850776017103607</v>
      </c>
      <c r="BG557" s="72" t="n">
        <f aca="false">SUM(AT557:BF557)</f>
        <v>8.98465266149931</v>
      </c>
      <c r="BH557" s="73" t="n">
        <f aca="false">IF(AT557&lt;=0,"",Q557*LN(AT557))</f>
        <v>-0.442472233997647</v>
      </c>
      <c r="BI557" s="73" t="n">
        <f aca="false">IF(AU557&lt;=0,"",R557*LN(AU557))</f>
        <v>-0</v>
      </c>
      <c r="BJ557" s="73" t="n">
        <f aca="false">IF(AV557&lt;=0,"",S557*LN(AV557))</f>
        <v>-0</v>
      </c>
      <c r="BK557" s="73" t="n">
        <f aca="false">IF(AW557&lt;=0,"",T557*LN(AW557))</f>
        <v>-0</v>
      </c>
      <c r="BL557" s="73" t="n">
        <f aca="false">IF(AX557&lt;=0,"",U557*LN(AX557))</f>
        <v>-0.50803290064482</v>
      </c>
      <c r="BM557" s="73" t="n">
        <f aca="false">IF(AY557&lt;=0,"",V557*LN(AY557))</f>
        <v>-0</v>
      </c>
      <c r="BN557" s="73" t="n">
        <f aca="false">IF(AZ557&lt;=0,"",W557*LN(AZ557))</f>
        <v>-0</v>
      </c>
      <c r="BO557" s="73" t="n">
        <f aca="false">IF(BA557&lt;=0,"",X557*LN(BA557))</f>
        <v>-0</v>
      </c>
      <c r="BP557" s="73" t="n">
        <f aca="false">IF(BB557&lt;=0,"",Y557*LN(BB557))</f>
        <v>-0</v>
      </c>
      <c r="BQ557" s="73" t="n">
        <f aca="false">IF(BC557&lt;=0,"",Z557*LN(BC557))</f>
        <v>-0.436079546071431</v>
      </c>
      <c r="BR557" s="73" t="n">
        <f aca="false">IF(BD557&lt;=0,"",AA557*LN(BD557))</f>
        <v>-0</v>
      </c>
      <c r="BS557" s="73" t="n">
        <f aca="false">IF(BE557&lt;=0,"",AB557*LN(BE557))</f>
        <v>-0.196692372927673</v>
      </c>
      <c r="BT557" s="73" t="n">
        <f aca="false">IF(BF557&lt;=0,"",AC557*LN(BF557))</f>
        <v>-0</v>
      </c>
      <c r="BU557" s="74" t="n">
        <f aca="false">SUM(BH557:BT557)</f>
        <v>-1.58327705364157</v>
      </c>
      <c r="BV557" s="75" t="n">
        <f aca="false">$BW$3*B557</f>
        <v>1.003653984774</v>
      </c>
      <c r="BW557" s="76" t="n">
        <f aca="false">IF(BV557&lt;=0,"",BV557*LN(BV557)+BU557+GAMMALN(AD557+BV557)-GAMMALN(BV557)-(AD557+BV557)*LN(BG557+BV557))</f>
        <v>-10.6006909208395</v>
      </c>
      <c r="BX557" s="77" t="n">
        <f aca="false">ABS(AD557-BG557)</f>
        <v>3.98465266149931</v>
      </c>
    </row>
    <row r="558" customFormat="false" ht="14.4" hidden="false" customHeight="false" outlineLevel="0" collapsed="false">
      <c r="A558" s="62" t="n">
        <v>4446</v>
      </c>
      <c r="B558" s="63" t="n">
        <v>0.0207700101317123</v>
      </c>
      <c r="C558" s="64" t="n">
        <v>0.308471454880295</v>
      </c>
      <c r="D558" s="64" t="n">
        <v>0.308471454880295</v>
      </c>
      <c r="E558" s="64" t="n">
        <v>0.29926335174954</v>
      </c>
      <c r="F558" s="64" t="n">
        <v>0.306169429097606</v>
      </c>
      <c r="G558" s="64" t="n">
        <v>0.306169429097606</v>
      </c>
      <c r="H558" s="64" t="n">
        <v>0.292357274401473</v>
      </c>
      <c r="I558" s="64" t="n">
        <v>0.317817679558011</v>
      </c>
      <c r="J558" s="64" t="n">
        <v>0.345303867403315</v>
      </c>
      <c r="K558" s="64" t="n">
        <v>0.393646408839779</v>
      </c>
      <c r="L558" s="64" t="n">
        <v>0.398250460405157</v>
      </c>
      <c r="M558" s="64" t="n">
        <v>0.403867403314917</v>
      </c>
      <c r="N558" s="64" t="n">
        <v>0.414364640883978</v>
      </c>
      <c r="O558" s="64" t="n">
        <v>0.433425414364641</v>
      </c>
      <c r="P558" s="65" t="n">
        <v>0.348275251452047</v>
      </c>
      <c r="Q558" s="66" t="n">
        <v>1</v>
      </c>
      <c r="R558" s="66" t="n">
        <v>0</v>
      </c>
      <c r="S558" s="66" t="n">
        <v>0</v>
      </c>
      <c r="T558" s="66" t="n">
        <v>0</v>
      </c>
      <c r="U558" s="66" t="n">
        <v>1</v>
      </c>
      <c r="V558" s="66" t="n">
        <v>0</v>
      </c>
      <c r="W558" s="66" t="n">
        <v>0</v>
      </c>
      <c r="X558" s="66" t="n">
        <v>0</v>
      </c>
      <c r="Y558" s="66" t="n">
        <v>1</v>
      </c>
      <c r="Z558" s="66" t="n">
        <v>0</v>
      </c>
      <c r="AA558" s="66" t="n">
        <v>0</v>
      </c>
      <c r="AB558" s="66" t="n">
        <v>0</v>
      </c>
      <c r="AC558" s="66" t="n">
        <v>0</v>
      </c>
      <c r="AD558" s="67" t="n">
        <f aca="false">SUM(Q558:AC558)</f>
        <v>3</v>
      </c>
      <c r="AE558" s="68" t="s">
        <v>25</v>
      </c>
      <c r="AF558" s="69" t="n">
        <f aca="false">B558^$BT$3</f>
        <v>0.0279154648920109</v>
      </c>
      <c r="AG558" s="70" t="n">
        <f aca="false">IF(C558=0,0,C558^$BU$3*(1+$BV$3*C558))</f>
        <v>0.435771771404883</v>
      </c>
      <c r="AH558" s="70" t="n">
        <f aca="false">IF(D558=0,0,D558^$BU$3*(1+$BV$3*D558))</f>
        <v>0.435771771404883</v>
      </c>
      <c r="AI558" s="70" t="n">
        <f aca="false">IF(E558=0,0,E558^$BU$3*(1+$BV$3*E558))</f>
        <v>0.425653418855142</v>
      </c>
      <c r="AJ558" s="70" t="n">
        <f aca="false">IF(F558=0,0,F558^$BU$3*(1+$BV$3*F558))</f>
        <v>0.43324731320926</v>
      </c>
      <c r="AK558" s="70" t="n">
        <f aca="false">IF(G558=0,0,G558^$BU$3*(1+$BV$3*G558))</f>
        <v>0.43324731320926</v>
      </c>
      <c r="AL558" s="70" t="n">
        <f aca="false">IF(H558=0,0,H558^$BU$3*(1+$BV$3*H558))</f>
        <v>0.418027854603523</v>
      </c>
      <c r="AM558" s="70" t="n">
        <f aca="false">IF(I558=0,0,I558^$BU$3*(1+$BV$3*I558))</f>
        <v>0.44598705717822</v>
      </c>
      <c r="AN558" s="70" t="n">
        <f aca="false">IF(J558=0,0,J558^$BU$3*(1+$BV$3*J558))</f>
        <v>0.475732853840009</v>
      </c>
      <c r="AO558" s="70" t="n">
        <f aca="false">IF(K558=0,0,K558^$BU$3*(1+$BV$3*K558))</f>
        <v>0.52711365783331</v>
      </c>
      <c r="AP558" s="70" t="n">
        <f aca="false">IF(L558=0,0,L558^$BU$3*(1+$BV$3*L558))</f>
        <v>0.531952223715988</v>
      </c>
      <c r="AQ558" s="70" t="n">
        <f aca="false">IF(M558=0,0,M558^$BU$3*(1+$BV$3*M558))</f>
        <v>0.537843462449378</v>
      </c>
      <c r="AR558" s="70" t="n">
        <f aca="false">IF(N558=0,0,N558^$BU$3*(1+$BV$3*N558))</f>
        <v>0.548819553608017</v>
      </c>
      <c r="AS558" s="70" t="n">
        <f aca="false">IF(O558=0,0,O558^$BU$3*(1+$BV$3*O558))</f>
        <v>0.568642905669493</v>
      </c>
      <c r="AT558" s="71" t="n">
        <f aca="false">IF($BS$3&lt;0,0,$BS$3*$AF558*AG558)</f>
        <v>0.561012126134154</v>
      </c>
      <c r="AU558" s="71" t="n">
        <f aca="false">IF($BS$3&lt;0,0,$BS$3*$AF558*AH558)</f>
        <v>0.561012126134154</v>
      </c>
      <c r="AV558" s="71" t="n">
        <f aca="false">IF($BS$3&lt;0,0,$BS$3*$AF558*AI558)</f>
        <v>0.547985769565428</v>
      </c>
      <c r="AW558" s="71" t="n">
        <f aca="false">IF($BS$3&lt;0,0,$BS$3*$AF558*AJ558)</f>
        <v>0.557762141273736</v>
      </c>
      <c r="AX558" s="71" t="n">
        <f aca="false">IF($BS$3&lt;0,0,$BS$3*$AF558*AK558)</f>
        <v>0.557762141273736</v>
      </c>
      <c r="AY558" s="71" t="n">
        <f aca="false">IF($BS$3&lt;0,0,$BS$3*$AF558*AL558)</f>
        <v>0.538168626063954</v>
      </c>
      <c r="AZ558" s="71" t="n">
        <f aca="false">IF($BS$3&lt;0,0,$BS$3*$AF558*AM558)</f>
        <v>0.574163274434311</v>
      </c>
      <c r="BA558" s="71" t="n">
        <f aca="false">IF($BS$3&lt;0,0,$BS$3*$AF558*AN558)</f>
        <v>0.612457982177736</v>
      </c>
      <c r="BB558" s="71" t="n">
        <f aca="false">IF($BS$3&lt;0,0,$BS$3*$AF558*AO558)</f>
        <v>0.678605575900556</v>
      </c>
      <c r="BC558" s="71" t="n">
        <f aca="false">IF($BS$3&lt;0,0,$BS$3*$AF558*AP558)</f>
        <v>0.684834740595025</v>
      </c>
      <c r="BD558" s="71" t="n">
        <f aca="false">IF($BS$3&lt;0,0,$BS$3*$AF558*AQ558)</f>
        <v>0.692419115224726</v>
      </c>
      <c r="BE558" s="71" t="n">
        <f aca="false">IF($BS$3&lt;0,0,$BS$3*$AF558*AR558)</f>
        <v>0.706549723588132</v>
      </c>
      <c r="BF558" s="71" t="n">
        <f aca="false">IF($BS$3&lt;0,0,$BS$3*$AF558*AS558)</f>
        <v>0.732070286453554</v>
      </c>
      <c r="BG558" s="72" t="n">
        <f aca="false">SUM(AT558:BF558)</f>
        <v>8.0048036288192</v>
      </c>
      <c r="BH558" s="73" t="n">
        <f aca="false">IF(AT558&lt;=0,"",Q558*LN(AT558))</f>
        <v>-0.578012758480651</v>
      </c>
      <c r="BI558" s="73" t="n">
        <f aca="false">IF(AU558&lt;=0,"",R558*LN(AU558))</f>
        <v>-0</v>
      </c>
      <c r="BJ558" s="73" t="n">
        <f aca="false">IF(AV558&lt;=0,"",S558*LN(AV558))</f>
        <v>-0</v>
      </c>
      <c r="BK558" s="73" t="n">
        <f aca="false">IF(AW558&lt;=0,"",T558*LN(AW558))</f>
        <v>-0</v>
      </c>
      <c r="BL558" s="73" t="n">
        <f aca="false">IF(AX558&lt;=0,"",U558*LN(AX558))</f>
        <v>-0.583822677598514</v>
      </c>
      <c r="BM558" s="73" t="n">
        <f aca="false">IF(AY558&lt;=0,"",V558*LN(AY558))</f>
        <v>-0</v>
      </c>
      <c r="BN558" s="73" t="n">
        <f aca="false">IF(AZ558&lt;=0,"",W558*LN(AZ558))</f>
        <v>-0</v>
      </c>
      <c r="BO558" s="73" t="n">
        <f aca="false">IF(BA558&lt;=0,"",X558*LN(BA558))</f>
        <v>-0</v>
      </c>
      <c r="BP558" s="73" t="n">
        <f aca="false">IF(BB558&lt;=0,"",Y558*LN(BB558))</f>
        <v>-0.387715209895125</v>
      </c>
      <c r="BQ558" s="73" t="n">
        <f aca="false">IF(BC558&lt;=0,"",Z558*LN(BC558))</f>
        <v>-0</v>
      </c>
      <c r="BR558" s="73" t="n">
        <f aca="false">IF(BD558&lt;=0,"",AA558*LN(BD558))</f>
        <v>-0</v>
      </c>
      <c r="BS558" s="73" t="n">
        <f aca="false">IF(BE558&lt;=0,"",AB558*LN(BE558))</f>
        <v>-0</v>
      </c>
      <c r="BT558" s="73" t="n">
        <f aca="false">IF(BF558&lt;=0,"",AC558*LN(BF558))</f>
        <v>-0</v>
      </c>
      <c r="BU558" s="74" t="n">
        <f aca="false">SUM(BH558:BT558)</f>
        <v>-1.54955064597429</v>
      </c>
      <c r="BV558" s="75" t="n">
        <f aca="false">$BW$3*B558</f>
        <v>0.734818095995251</v>
      </c>
      <c r="BW558" s="76" t="n">
        <f aca="false">IF(BV558&lt;=0,"",BV558*LN(BV558)+BU558+GAMMALN(AD558+BV558)-GAMMALN(BV558)-(AD558+BV558)*LN(BG558+BV558))</f>
        <v>-8.62372520292303</v>
      </c>
      <c r="BX558" s="77" t="n">
        <f aca="false">ABS(AD558-BG558)</f>
        <v>5.0048036288192</v>
      </c>
    </row>
    <row r="559" customFormat="false" ht="14.4" hidden="false" customHeight="false" outlineLevel="0" collapsed="false">
      <c r="A559" s="62" t="n">
        <v>4447</v>
      </c>
      <c r="B559" s="63" t="n">
        <v>0.0612968591691996</v>
      </c>
      <c r="C559" s="64" t="n">
        <v>0.158839779005525</v>
      </c>
      <c r="D559" s="64" t="n">
        <v>0.158839779005525</v>
      </c>
      <c r="E559" s="64" t="n">
        <v>0.161141804788214</v>
      </c>
      <c r="F559" s="64" t="n">
        <v>0.165745856353591</v>
      </c>
      <c r="G559" s="64" t="n">
        <v>0.165745856353591</v>
      </c>
      <c r="H559" s="64" t="n">
        <v>0.16804788213628</v>
      </c>
      <c r="I559" s="64" t="n">
        <v>0.185405156537753</v>
      </c>
      <c r="J559" s="64" t="n">
        <v>0.195672191528545</v>
      </c>
      <c r="K559" s="64" t="n">
        <v>0.197974217311234</v>
      </c>
      <c r="L559" s="64" t="n">
        <v>0.197974217311234</v>
      </c>
      <c r="M559" s="64" t="n">
        <v>0.203130755064457</v>
      </c>
      <c r="N559" s="64" t="n">
        <v>0.197974217311234</v>
      </c>
      <c r="O559" s="64" t="n">
        <v>0.207044198895028</v>
      </c>
      <c r="P559" s="65" t="n">
        <v>0.181810454738632</v>
      </c>
      <c r="Q559" s="66" t="n">
        <v>3</v>
      </c>
      <c r="R559" s="66" t="n">
        <v>0</v>
      </c>
      <c r="S559" s="66" t="n">
        <v>1</v>
      </c>
      <c r="T559" s="66" t="n">
        <v>0</v>
      </c>
      <c r="U559" s="66" t="n">
        <v>0</v>
      </c>
      <c r="V559" s="66" t="n">
        <v>0</v>
      </c>
      <c r="W559" s="66" t="n">
        <v>1</v>
      </c>
      <c r="X559" s="66" t="n">
        <v>0</v>
      </c>
      <c r="Y559" s="66" t="n">
        <v>0</v>
      </c>
      <c r="Z559" s="66" t="n">
        <v>2</v>
      </c>
      <c r="AA559" s="66" t="n">
        <v>1</v>
      </c>
      <c r="AB559" s="66" t="n">
        <v>1</v>
      </c>
      <c r="AC559" s="66" t="n">
        <v>0</v>
      </c>
      <c r="AD559" s="67" t="n">
        <f aca="false">SUM(Q559:AC559)</f>
        <v>9</v>
      </c>
      <c r="AE559" s="68" t="s">
        <v>25</v>
      </c>
      <c r="AF559" s="69" t="n">
        <f aca="false">B559^$BT$3</f>
        <v>0.0758537891689133</v>
      </c>
      <c r="AG559" s="70" t="n">
        <f aca="false">IF(C559=0,0,C559^$BU$3*(1+$BV$3*C559))</f>
        <v>0.262096433051708</v>
      </c>
      <c r="AH559" s="70" t="n">
        <f aca="false">IF(D559=0,0,D559^$BU$3*(1+$BV$3*D559))</f>
        <v>0.262096433051708</v>
      </c>
      <c r="AI559" s="70" t="n">
        <f aca="false">IF(E559=0,0,E559^$BU$3*(1+$BV$3*E559))</f>
        <v>0.264971369588873</v>
      </c>
      <c r="AJ559" s="70" t="n">
        <f aca="false">IF(F559=0,0,F559^$BU$3*(1+$BV$3*F559))</f>
        <v>0.270694835569464</v>
      </c>
      <c r="AK559" s="70" t="n">
        <f aca="false">IF(G559=0,0,G559^$BU$3*(1+$BV$3*G559))</f>
        <v>0.270694835569464</v>
      </c>
      <c r="AL559" s="70" t="n">
        <f aca="false">IF(H559=0,0,H559^$BU$3*(1+$BV$3*H559))</f>
        <v>0.273543712326792</v>
      </c>
      <c r="AM559" s="70" t="n">
        <f aca="false">IF(I559=0,0,I559^$BU$3*(1+$BV$3*I559))</f>
        <v>0.294766260366805</v>
      </c>
      <c r="AN559" s="70" t="n">
        <f aca="false">IF(J559=0,0,J559^$BU$3*(1+$BV$3*J559))</f>
        <v>0.307121686566747</v>
      </c>
      <c r="AO559" s="70" t="n">
        <f aca="false">IF(K559=0,0,K559^$BU$3*(1+$BV$3*K559))</f>
        <v>0.309873282614394</v>
      </c>
      <c r="AP559" s="70" t="n">
        <f aca="false">IF(L559=0,0,L559^$BU$3*(1+$BV$3*L559))</f>
        <v>0.309873282614394</v>
      </c>
      <c r="AQ559" s="70" t="n">
        <f aca="false">IF(M559=0,0,M559^$BU$3*(1+$BV$3*M559))</f>
        <v>0.316013101749649</v>
      </c>
      <c r="AR559" s="70" t="n">
        <f aca="false">IF(N559=0,0,N559^$BU$3*(1+$BV$3*N559))</f>
        <v>0.309873282614394</v>
      </c>
      <c r="AS559" s="70" t="n">
        <f aca="false">IF(O559=0,0,O559^$BU$3*(1+$BV$3*O559))</f>
        <v>0.320651457800763</v>
      </c>
      <c r="AT559" s="71" t="n">
        <f aca="false">IF($BS$3&lt;0,0,$BS$3*$AF559*AG559)</f>
        <v>0.916867715161256</v>
      </c>
      <c r="AU559" s="71" t="n">
        <f aca="false">IF($BS$3&lt;0,0,$BS$3*$AF559*AH559)</f>
        <v>0.916867715161256</v>
      </c>
      <c r="AV559" s="71" t="n">
        <f aca="false">IF($BS$3&lt;0,0,$BS$3*$AF559*AI559)</f>
        <v>0.926924839798066</v>
      </c>
      <c r="AW559" s="71" t="n">
        <f aca="false">IF($BS$3&lt;0,0,$BS$3*$AF559*AJ559)</f>
        <v>0.946946711577572</v>
      </c>
      <c r="AX559" s="71" t="n">
        <f aca="false">IF($BS$3&lt;0,0,$BS$3*$AF559*AK559)</f>
        <v>0.946946711577572</v>
      </c>
      <c r="AY559" s="71" t="n">
        <f aca="false">IF($BS$3&lt;0,0,$BS$3*$AF559*AL559)</f>
        <v>0.956912673696377</v>
      </c>
      <c r="AZ559" s="71" t="n">
        <f aca="false">IF($BS$3&lt;0,0,$BS$3*$AF559*AM559)</f>
        <v>1.03115355101312</v>
      </c>
      <c r="BA559" s="71" t="n">
        <f aca="false">IF($BS$3&lt;0,0,$BS$3*$AF559*AN559)</f>
        <v>1.0743753959573</v>
      </c>
      <c r="BB559" s="71" t="n">
        <f aca="false">IF($BS$3&lt;0,0,$BS$3*$AF559*AO559)</f>
        <v>1.08400104996517</v>
      </c>
      <c r="BC559" s="71" t="n">
        <f aca="false">IF($BS$3&lt;0,0,$BS$3*$AF559*AP559)</f>
        <v>1.08400104996517</v>
      </c>
      <c r="BD559" s="71" t="n">
        <f aca="false">IF($BS$3&lt;0,0,$BS$3*$AF559*AQ559)</f>
        <v>1.10547941148463</v>
      </c>
      <c r="BE559" s="71" t="n">
        <f aca="false">IF($BS$3&lt;0,0,$BS$3*$AF559*AR559)</f>
        <v>1.08400104996517</v>
      </c>
      <c r="BF559" s="71" t="n">
        <f aca="false">IF($BS$3&lt;0,0,$BS$3*$AF559*AS559)</f>
        <v>1.12170534354014</v>
      </c>
      <c r="BG559" s="72" t="n">
        <f aca="false">SUM(AT559:BF559)</f>
        <v>13.1961832188628</v>
      </c>
      <c r="BH559" s="73" t="n">
        <f aca="false">IF(AT559&lt;=0,"",Q559*LN(AT559))</f>
        <v>-0.260376226222554</v>
      </c>
      <c r="BI559" s="73" t="n">
        <f aca="false">IF(AU559&lt;=0,"",R559*LN(AU559))</f>
        <v>-0</v>
      </c>
      <c r="BJ559" s="73" t="n">
        <f aca="false">IF(AV559&lt;=0,"",S559*LN(AV559))</f>
        <v>-0.0758827956698465</v>
      </c>
      <c r="BK559" s="73" t="n">
        <f aca="false">IF(AW559&lt;=0,"",T559*LN(AW559))</f>
        <v>-0</v>
      </c>
      <c r="BL559" s="73" t="n">
        <f aca="false">IF(AX559&lt;=0,"",U559*LN(AX559))</f>
        <v>-0</v>
      </c>
      <c r="BM559" s="73" t="n">
        <f aca="false">IF(AY559&lt;=0,"",V559*LN(AY559))</f>
        <v>-0</v>
      </c>
      <c r="BN559" s="73" t="n">
        <f aca="false">IF(AZ559&lt;=0,"",W559*LN(AZ559))</f>
        <v>0.0306781280025868</v>
      </c>
      <c r="BO559" s="73" t="n">
        <f aca="false">IF(BA559&lt;=0,"",X559*LN(BA559))</f>
        <v>0</v>
      </c>
      <c r="BP559" s="73" t="n">
        <f aca="false">IF(BB559&lt;=0,"",Y559*LN(BB559))</f>
        <v>0</v>
      </c>
      <c r="BQ559" s="73" t="n">
        <f aca="false">IF(BC559&lt;=0,"",Z559*LN(BC559))</f>
        <v>0.161317743239087</v>
      </c>
      <c r="BR559" s="73" t="n">
        <f aca="false">IF(BD559&lt;=0,"",AA559*LN(BD559))</f>
        <v>0.100279097428353</v>
      </c>
      <c r="BS559" s="73" t="n">
        <f aca="false">IF(BE559&lt;=0,"",AB559*LN(BE559))</f>
        <v>0.0806588716195436</v>
      </c>
      <c r="BT559" s="73" t="n">
        <f aca="false">IF(BF559&lt;=0,"",AC559*LN(BF559))</f>
        <v>0</v>
      </c>
      <c r="BU559" s="74" t="n">
        <f aca="false">SUM(BH559:BT559)</f>
        <v>0.0366748183971695</v>
      </c>
      <c r="BV559" s="75" t="n">
        <f aca="false">$BW$3*B559</f>
        <v>2.16860950281525</v>
      </c>
      <c r="BW559" s="76" t="n">
        <f aca="false">IF(BV559&lt;=0,"",BV559*LN(BV559)+BU559+GAMMALN(AD559+BV559)-GAMMALN(BV559)-(AD559+BV559)*LN(BG559+BV559))</f>
        <v>-13.3760145058276</v>
      </c>
      <c r="BX559" s="77" t="n">
        <f aca="false">ABS(AD559-BG559)</f>
        <v>4.19618321886281</v>
      </c>
    </row>
    <row r="560" customFormat="false" ht="14.4" hidden="false" customHeight="false" outlineLevel="0" collapsed="false">
      <c r="A560" s="62" t="n">
        <v>4448</v>
      </c>
      <c r="B560" s="63" t="n">
        <v>0.0167173252279635</v>
      </c>
      <c r="C560" s="64" t="n">
        <v>0.158839779005525</v>
      </c>
      <c r="D560" s="64" t="n">
        <v>0.158839779005525</v>
      </c>
      <c r="E560" s="64" t="n">
        <v>0.161141804788214</v>
      </c>
      <c r="F560" s="64" t="n">
        <v>0.165745856353591</v>
      </c>
      <c r="G560" s="64" t="n">
        <v>0.165745856353591</v>
      </c>
      <c r="H560" s="64" t="n">
        <v>0.16804788213628</v>
      </c>
      <c r="I560" s="64" t="n">
        <v>0.185405156537753</v>
      </c>
      <c r="J560" s="64" t="n">
        <v>0.195672191528545</v>
      </c>
      <c r="K560" s="64" t="n">
        <v>0.197974217311234</v>
      </c>
      <c r="L560" s="64" t="n">
        <v>0.197974217311234</v>
      </c>
      <c r="M560" s="64" t="n">
        <v>0.203130755064457</v>
      </c>
      <c r="N560" s="64" t="n">
        <v>0.197974217311234</v>
      </c>
      <c r="O560" s="64" t="n">
        <v>0.207044198895028</v>
      </c>
      <c r="P560" s="65" t="n">
        <v>0.181810454738632</v>
      </c>
      <c r="Q560" s="66" t="n">
        <v>0</v>
      </c>
      <c r="R560" s="66" t="n">
        <v>0</v>
      </c>
      <c r="S560" s="66" t="n">
        <v>0</v>
      </c>
      <c r="T560" s="66" t="n">
        <v>1</v>
      </c>
      <c r="U560" s="66" t="n">
        <v>0</v>
      </c>
      <c r="V560" s="66" t="n">
        <v>0</v>
      </c>
      <c r="W560" s="66" t="n">
        <v>0</v>
      </c>
      <c r="X560" s="66" t="n">
        <v>0</v>
      </c>
      <c r="Y560" s="66" t="n">
        <v>0</v>
      </c>
      <c r="Z560" s="66" t="n">
        <v>1</v>
      </c>
      <c r="AA560" s="66" t="n">
        <v>0</v>
      </c>
      <c r="AB560" s="66" t="n">
        <v>0</v>
      </c>
      <c r="AC560" s="66" t="n">
        <v>0</v>
      </c>
      <c r="AD560" s="67" t="n">
        <f aca="false">SUM(Q560:AC560)</f>
        <v>2</v>
      </c>
      <c r="AE560" s="68" t="s">
        <v>25</v>
      </c>
      <c r="AF560" s="69" t="n">
        <f aca="false">B560^$BT$3</f>
        <v>0.0228438523112102</v>
      </c>
      <c r="AG560" s="70" t="n">
        <f aca="false">IF(C560=0,0,C560^$BU$3*(1+$BV$3*C560))</f>
        <v>0.262096433051708</v>
      </c>
      <c r="AH560" s="70" t="n">
        <f aca="false">IF(D560=0,0,D560^$BU$3*(1+$BV$3*D560))</f>
        <v>0.262096433051708</v>
      </c>
      <c r="AI560" s="70" t="n">
        <f aca="false">IF(E560=0,0,E560^$BU$3*(1+$BV$3*E560))</f>
        <v>0.264971369588873</v>
      </c>
      <c r="AJ560" s="70" t="n">
        <f aca="false">IF(F560=0,0,F560^$BU$3*(1+$BV$3*F560))</f>
        <v>0.270694835569464</v>
      </c>
      <c r="AK560" s="70" t="n">
        <f aca="false">IF(G560=0,0,G560^$BU$3*(1+$BV$3*G560))</f>
        <v>0.270694835569464</v>
      </c>
      <c r="AL560" s="70" t="n">
        <f aca="false">IF(H560=0,0,H560^$BU$3*(1+$BV$3*H560))</f>
        <v>0.273543712326792</v>
      </c>
      <c r="AM560" s="70" t="n">
        <f aca="false">IF(I560=0,0,I560^$BU$3*(1+$BV$3*I560))</f>
        <v>0.294766260366805</v>
      </c>
      <c r="AN560" s="70" t="n">
        <f aca="false">IF(J560=0,0,J560^$BU$3*(1+$BV$3*J560))</f>
        <v>0.307121686566747</v>
      </c>
      <c r="AO560" s="70" t="n">
        <f aca="false">IF(K560=0,0,K560^$BU$3*(1+$BV$3*K560))</f>
        <v>0.309873282614394</v>
      </c>
      <c r="AP560" s="70" t="n">
        <f aca="false">IF(L560=0,0,L560^$BU$3*(1+$BV$3*L560))</f>
        <v>0.309873282614394</v>
      </c>
      <c r="AQ560" s="70" t="n">
        <f aca="false">IF(M560=0,0,M560^$BU$3*(1+$BV$3*M560))</f>
        <v>0.316013101749649</v>
      </c>
      <c r="AR560" s="70" t="n">
        <f aca="false">IF(N560=0,0,N560^$BU$3*(1+$BV$3*N560))</f>
        <v>0.309873282614394</v>
      </c>
      <c r="AS560" s="70" t="n">
        <f aca="false">IF(O560=0,0,O560^$BU$3*(1+$BV$3*O560))</f>
        <v>0.320651457800763</v>
      </c>
      <c r="AT560" s="71" t="n">
        <f aca="false">IF($BS$3&lt;0,0,$BS$3*$AF560*AG560)</f>
        <v>0.276120559085322</v>
      </c>
      <c r="AU560" s="71" t="n">
        <f aca="false">IF($BS$3&lt;0,0,$BS$3*$AF560*AH560)</f>
        <v>0.276120559085322</v>
      </c>
      <c r="AV560" s="71" t="n">
        <f aca="false">IF($BS$3&lt;0,0,$BS$3*$AF560*AI560)</f>
        <v>0.279149326301777</v>
      </c>
      <c r="AW560" s="71" t="n">
        <f aca="false">IF($BS$3&lt;0,0,$BS$3*$AF560*AJ560)</f>
        <v>0.285179040663265</v>
      </c>
      <c r="AX560" s="71" t="n">
        <f aca="false">IF($BS$3&lt;0,0,$BS$3*$AF560*AK560)</f>
        <v>0.285179040663265</v>
      </c>
      <c r="AY560" s="71" t="n">
        <f aca="false">IF($BS$3&lt;0,0,$BS$3*$AF560*AL560)</f>
        <v>0.288180353706099</v>
      </c>
      <c r="AZ560" s="71" t="n">
        <f aca="false">IF($BS$3&lt;0,0,$BS$3*$AF560*AM560)</f>
        <v>0.310538467327842</v>
      </c>
      <c r="BA560" s="71" t="n">
        <f aca="false">IF($BS$3&lt;0,0,$BS$3*$AF560*AN560)</f>
        <v>0.323555001549017</v>
      </c>
      <c r="BB560" s="71" t="n">
        <f aca="false">IF($BS$3&lt;0,0,$BS$3*$AF560*AO560)</f>
        <v>0.326453828634174</v>
      </c>
      <c r="BC560" s="71" t="n">
        <f aca="false">IF($BS$3&lt;0,0,$BS$3*$AF560*AP560)</f>
        <v>0.326453828634174</v>
      </c>
      <c r="BD560" s="71" t="n">
        <f aca="false">IF($BS$3&lt;0,0,$BS$3*$AF560*AQ560)</f>
        <v>0.332922174168563</v>
      </c>
      <c r="BE560" s="71" t="n">
        <f aca="false">IF($BS$3&lt;0,0,$BS$3*$AF560*AR560)</f>
        <v>0.326453828634174</v>
      </c>
      <c r="BF560" s="71" t="n">
        <f aca="false">IF($BS$3&lt;0,0,$BS$3*$AF560*AS560)</f>
        <v>0.337808717076294</v>
      </c>
      <c r="BG560" s="72" t="n">
        <f aca="false">SUM(AT560:BF560)</f>
        <v>3.97411472552929</v>
      </c>
      <c r="BH560" s="73" t="n">
        <f aca="false">IF(AT560&lt;=0,"",Q560*LN(AT560))</f>
        <v>-0</v>
      </c>
      <c r="BI560" s="73" t="n">
        <f aca="false">IF(AU560&lt;=0,"",R560*LN(AU560))</f>
        <v>-0</v>
      </c>
      <c r="BJ560" s="73" t="n">
        <f aca="false">IF(AV560&lt;=0,"",S560*LN(AV560))</f>
        <v>-0</v>
      </c>
      <c r="BK560" s="73" t="n">
        <f aca="false">IF(AW560&lt;=0,"",T560*LN(AW560))</f>
        <v>-1.25463808310302</v>
      </c>
      <c r="BL560" s="73" t="n">
        <f aca="false">IF(AX560&lt;=0,"",U560*LN(AX560))</f>
        <v>-0</v>
      </c>
      <c r="BM560" s="73" t="n">
        <f aca="false">IF(AY560&lt;=0,"",V560*LN(AY560))</f>
        <v>-0</v>
      </c>
      <c r="BN560" s="73" t="n">
        <f aca="false">IF(AZ560&lt;=0,"",W560*LN(AZ560))</f>
        <v>-0</v>
      </c>
      <c r="BO560" s="73" t="n">
        <f aca="false">IF(BA560&lt;=0,"",X560*LN(BA560))</f>
        <v>-0</v>
      </c>
      <c r="BP560" s="73" t="n">
        <f aca="false">IF(BB560&lt;=0,"",Y560*LN(BB560))</f>
        <v>-0</v>
      </c>
      <c r="BQ560" s="73" t="n">
        <f aca="false">IF(BC560&lt;=0,"",Z560*LN(BC560))</f>
        <v>-1.11946675333074</v>
      </c>
      <c r="BR560" s="73" t="n">
        <f aca="false">IF(BD560&lt;=0,"",AA560*LN(BD560))</f>
        <v>-0</v>
      </c>
      <c r="BS560" s="73" t="n">
        <f aca="false">IF(BE560&lt;=0,"",AB560*LN(BE560))</f>
        <v>-0</v>
      </c>
      <c r="BT560" s="73" t="n">
        <f aca="false">IF(BF560&lt;=0,"",AC560*LN(BF560))</f>
        <v>-0</v>
      </c>
      <c r="BU560" s="74" t="n">
        <f aca="false">SUM(BH560:BT560)</f>
        <v>-2.37410483643376</v>
      </c>
      <c r="BV560" s="75" t="n">
        <f aca="false">$BW$3*B560</f>
        <v>0.591438955313251</v>
      </c>
      <c r="BW560" s="76" t="n">
        <f aca="false">IF(BV560&lt;=0,"",BV560*LN(BV560)+BU560+GAMMALN(AD560+BV560)-GAMMALN(BV560)-(AD560+BV560)*LN(BG560+BV560))</f>
        <v>-6.68048805914211</v>
      </c>
      <c r="BX560" s="77" t="n">
        <f aca="false">ABS(AD560-BG560)</f>
        <v>1.97411472552929</v>
      </c>
    </row>
    <row r="561" customFormat="false" ht="14.4" hidden="false" customHeight="false" outlineLevel="0" collapsed="false">
      <c r="A561" s="62" t="n">
        <v>4449</v>
      </c>
      <c r="B561" s="63" t="n">
        <v>0.17983789260385</v>
      </c>
      <c r="C561" s="64" t="n">
        <v>0.124309392265193</v>
      </c>
      <c r="D561" s="64" t="n">
        <v>0.124309392265193</v>
      </c>
      <c r="E561" s="64" t="n">
        <v>0.128913443830571</v>
      </c>
      <c r="F561" s="64" t="n">
        <v>0.135819521178637</v>
      </c>
      <c r="G561" s="64" t="n">
        <v>0.133517495395948</v>
      </c>
      <c r="H561" s="64" t="n">
        <v>0.135819521178637</v>
      </c>
      <c r="I561" s="64" t="n">
        <v>0.146869244935543</v>
      </c>
      <c r="J561" s="64" t="n">
        <v>0.163443830570902</v>
      </c>
      <c r="K561" s="64" t="n">
        <v>0.16804788213628</v>
      </c>
      <c r="L561" s="64" t="n">
        <v>0.16804788213628</v>
      </c>
      <c r="M561" s="64" t="n">
        <v>0.172421731123389</v>
      </c>
      <c r="N561" s="64" t="n">
        <v>0.172697974217311</v>
      </c>
      <c r="O561" s="64" t="n">
        <v>0.180616942909761</v>
      </c>
      <c r="P561" s="65" t="n">
        <v>0.150371865703357</v>
      </c>
      <c r="Q561" s="66" t="n">
        <v>0</v>
      </c>
      <c r="R561" s="66" t="n">
        <v>1</v>
      </c>
      <c r="S561" s="66" t="n">
        <v>2</v>
      </c>
      <c r="T561" s="66" t="n">
        <v>0</v>
      </c>
      <c r="U561" s="66" t="n">
        <v>0</v>
      </c>
      <c r="V561" s="66" t="n">
        <v>1</v>
      </c>
      <c r="W561" s="66" t="n">
        <v>3</v>
      </c>
      <c r="X561" s="66" t="n">
        <v>2</v>
      </c>
      <c r="Y561" s="66" t="n">
        <v>1</v>
      </c>
      <c r="Z561" s="66" t="n">
        <v>3</v>
      </c>
      <c r="AA561" s="66" t="n">
        <v>1</v>
      </c>
      <c r="AB561" s="66" t="n">
        <v>2</v>
      </c>
      <c r="AC561" s="66" t="n">
        <v>2</v>
      </c>
      <c r="AD561" s="67" t="n">
        <f aca="false">SUM(Q561:AC561)</f>
        <v>18</v>
      </c>
      <c r="AE561" s="68" t="s">
        <v>25</v>
      </c>
      <c r="AF561" s="69" t="n">
        <f aca="false">B561^$BT$3</f>
        <v>0.204996489596158</v>
      </c>
      <c r="AG561" s="70" t="n">
        <f aca="false">IF(C561=0,0,C561^$BU$3*(1+$BV$3*C561))</f>
        <v>0.217768271825424</v>
      </c>
      <c r="AH561" s="70" t="n">
        <f aca="false">IF(D561=0,0,D561^$BU$3*(1+$BV$3*D561))</f>
        <v>0.217768271825424</v>
      </c>
      <c r="AI561" s="70" t="n">
        <f aca="false">IF(E561=0,0,E561^$BU$3*(1+$BV$3*E561))</f>
        <v>0.223823517129618</v>
      </c>
      <c r="AJ561" s="70" t="n">
        <f aca="false">IF(F561=0,0,F561^$BU$3*(1+$BV$3*F561))</f>
        <v>0.232816286326718</v>
      </c>
      <c r="AK561" s="70" t="n">
        <f aca="false">IF(G561=0,0,G561^$BU$3*(1+$BV$3*G561))</f>
        <v>0.229830323044028</v>
      </c>
      <c r="AL561" s="70" t="n">
        <f aca="false">IF(H561=0,0,H561^$BU$3*(1+$BV$3*H561))</f>
        <v>0.232816286326718</v>
      </c>
      <c r="AM561" s="70" t="n">
        <f aca="false">IF(I561=0,0,I561^$BU$3*(1+$BV$3*I561))</f>
        <v>0.246996608882292</v>
      </c>
      <c r="AN561" s="70" t="n">
        <f aca="false">IF(J561=0,0,J561^$BU$3*(1+$BV$3*J561))</f>
        <v>0.267837444941991</v>
      </c>
      <c r="AO561" s="70" t="n">
        <f aca="false">IF(K561=0,0,K561^$BU$3*(1+$BV$3*K561))</f>
        <v>0.273543712326792</v>
      </c>
      <c r="AP561" s="70" t="n">
        <f aca="false">IF(L561=0,0,L561^$BU$3*(1+$BV$3*L561))</f>
        <v>0.273543712326792</v>
      </c>
      <c r="AQ561" s="70" t="n">
        <f aca="false">IF(M561=0,0,M561^$BU$3*(1+$BV$3*M561))</f>
        <v>0.278933711079404</v>
      </c>
      <c r="AR561" s="70" t="n">
        <f aca="false">IF(N561=0,0,N561^$BU$3*(1+$BV$3*N561))</f>
        <v>0.279273145497571</v>
      </c>
      <c r="AS561" s="70" t="n">
        <f aca="false">IF(O561=0,0,O561^$BU$3*(1+$BV$3*O561))</f>
        <v>0.288955445831537</v>
      </c>
      <c r="AT561" s="71" t="n">
        <f aca="false">IF($BS$3&lt;0,0,$BS$3*$AF561*AG561)</f>
        <v>2.05877705123287</v>
      </c>
      <c r="AU561" s="71" t="n">
        <f aca="false">IF($BS$3&lt;0,0,$BS$3*$AF561*AH561)</f>
        <v>2.05877705123287</v>
      </c>
      <c r="AV561" s="71" t="n">
        <f aca="false">IF($BS$3&lt;0,0,$BS$3*$AF561*AI561)</f>
        <v>2.11602322381514</v>
      </c>
      <c r="AW561" s="71" t="n">
        <f aca="false">IF($BS$3&lt;0,0,$BS$3*$AF561*AJ561)</f>
        <v>2.20104069075296</v>
      </c>
      <c r="AX561" s="71" t="n">
        <f aca="false">IF($BS$3&lt;0,0,$BS$3*$AF561*AK561)</f>
        <v>2.17281145133853</v>
      </c>
      <c r="AY561" s="71" t="n">
        <f aca="false">IF($BS$3&lt;0,0,$BS$3*$AF561*AL561)</f>
        <v>2.20104069075296</v>
      </c>
      <c r="AZ561" s="71" t="n">
        <f aca="false">IF($BS$3&lt;0,0,$BS$3*$AF561*AM561)</f>
        <v>2.33510118731556</v>
      </c>
      <c r="BA561" s="71" t="n">
        <f aca="false">IF($BS$3&lt;0,0,$BS$3*$AF561*AN561)</f>
        <v>2.53213005037515</v>
      </c>
      <c r="BB561" s="71" t="n">
        <f aca="false">IF($BS$3&lt;0,0,$BS$3*$AF561*AO561)</f>
        <v>2.586076992423</v>
      </c>
      <c r="BC561" s="71" t="n">
        <f aca="false">IF($BS$3&lt;0,0,$BS$3*$AF561*AP561)</f>
        <v>2.586076992423</v>
      </c>
      <c r="BD561" s="71" t="n">
        <f aca="false">IF($BS$3&lt;0,0,$BS$3*$AF561*AQ561)</f>
        <v>2.63703393690822</v>
      </c>
      <c r="BE561" s="71" t="n">
        <f aca="false">IF($BS$3&lt;0,0,$BS$3*$AF561*AR561)</f>
        <v>2.6402429433657</v>
      </c>
      <c r="BF561" s="71" t="n">
        <f aca="false">IF($BS$3&lt;0,0,$BS$3*$AF561*AS561)</f>
        <v>2.73177922440252</v>
      </c>
      <c r="BG561" s="72" t="n">
        <f aca="false">SUM(AT561:BF561)</f>
        <v>30.8569114863385</v>
      </c>
      <c r="BH561" s="73" t="n">
        <f aca="false">IF(AT561&lt;=0,"",Q561*LN(AT561))</f>
        <v>0</v>
      </c>
      <c r="BI561" s="73" t="n">
        <f aca="false">IF(AU561&lt;=0,"",R561*LN(AU561))</f>
        <v>0.722112142062914</v>
      </c>
      <c r="BJ561" s="73" t="n">
        <f aca="false">IF(AV561&lt;=0,"",S561*LN(AV561))</f>
        <v>1.49907697854759</v>
      </c>
      <c r="BK561" s="73" t="n">
        <f aca="false">IF(AW561&lt;=0,"",T561*LN(AW561))</f>
        <v>0</v>
      </c>
      <c r="BL561" s="73" t="n">
        <f aca="false">IF(AX561&lt;=0,"",U561*LN(AX561))</f>
        <v>0</v>
      </c>
      <c r="BM561" s="73" t="n">
        <f aca="false">IF(AY561&lt;=0,"",V561*LN(AY561))</f>
        <v>0.788930289766872</v>
      </c>
      <c r="BN561" s="73" t="n">
        <f aca="false">IF(AZ561&lt;=0,"",W561*LN(AZ561))</f>
        <v>2.54416567566213</v>
      </c>
      <c r="BO561" s="73" t="n">
        <f aca="false">IF(BA561&lt;=0,"",X561*LN(BA561))</f>
        <v>1.85812173134063</v>
      </c>
      <c r="BP561" s="73" t="n">
        <f aca="false">IF(BB561&lt;=0,"",Y561*LN(BB561))</f>
        <v>0.950142052691847</v>
      </c>
      <c r="BQ561" s="73" t="n">
        <f aca="false">IF(BC561&lt;=0,"",Z561*LN(BC561))</f>
        <v>2.85042615807554</v>
      </c>
      <c r="BR561" s="73" t="n">
        <f aca="false">IF(BD561&lt;=0,"",AA561*LN(BD561))</f>
        <v>0.969654776802265</v>
      </c>
      <c r="BS561" s="73" t="n">
        <f aca="false">IF(BE561&lt;=0,"",AB561*LN(BE561))</f>
        <v>1.94174187385287</v>
      </c>
      <c r="BT561" s="73" t="n">
        <f aca="false">IF(BF561&lt;=0,"",AC561*LN(BF561))</f>
        <v>2.00990625492623</v>
      </c>
      <c r="BU561" s="74" t="n">
        <f aca="false">SUM(BH561:BT561)</f>
        <v>16.1342779337289</v>
      </c>
      <c r="BV561" s="75" t="n">
        <f aca="false">$BW$3*B561</f>
        <v>6.36244936776376</v>
      </c>
      <c r="BW561" s="76" t="n">
        <f aca="false">IF(BV561&lt;=0,"",BV561*LN(BV561)+BU561+GAMMALN(AD561+BV561)-GAMMALN(BV561)-(AD561+BV561)*LN(BG561+BV561))</f>
        <v>-12.8711706649055</v>
      </c>
      <c r="BX561" s="77" t="n">
        <f aca="false">ABS(AD561-BG561)</f>
        <v>12.8569114863385</v>
      </c>
    </row>
    <row r="562" customFormat="false" ht="14.4" hidden="false" customHeight="false" outlineLevel="0" collapsed="false">
      <c r="A562" s="62" t="n">
        <v>4450</v>
      </c>
      <c r="B562" s="63" t="n">
        <v>0.0354609929078014</v>
      </c>
      <c r="C562" s="64" t="n">
        <v>0.124309392265193</v>
      </c>
      <c r="D562" s="64" t="n">
        <v>0.124309392265193</v>
      </c>
      <c r="E562" s="64" t="n">
        <v>0.0966850828729282</v>
      </c>
      <c r="F562" s="64" t="n">
        <v>0.101289134438306</v>
      </c>
      <c r="G562" s="64" t="n">
        <v>0.117403314917127</v>
      </c>
      <c r="H562" s="64" t="n">
        <v>0.108195211786372</v>
      </c>
      <c r="I562" s="64" t="n">
        <v>0.115561694290976</v>
      </c>
      <c r="J562" s="64" t="n">
        <v>0.128913443830571</v>
      </c>
      <c r="K562" s="64" t="n">
        <v>0.147329650092081</v>
      </c>
      <c r="L562" s="64" t="n">
        <v>0.145027624309392</v>
      </c>
      <c r="M562" s="64" t="n">
        <v>0.151151012891344</v>
      </c>
      <c r="N562" s="64" t="n">
        <v>0.149079189686925</v>
      </c>
      <c r="O562" s="64" t="n">
        <v>0.155893186003683</v>
      </c>
      <c r="P562" s="65" t="n">
        <v>0.12808825612693</v>
      </c>
      <c r="Q562" s="66" t="n">
        <v>0</v>
      </c>
      <c r="R562" s="66" t="n">
        <v>1</v>
      </c>
      <c r="S562" s="66" t="n">
        <v>0</v>
      </c>
      <c r="T562" s="66" t="n">
        <v>0</v>
      </c>
      <c r="U562" s="66" t="n">
        <v>0</v>
      </c>
      <c r="V562" s="66" t="n">
        <v>0</v>
      </c>
      <c r="W562" s="66" t="n">
        <v>0</v>
      </c>
      <c r="X562" s="66" t="n">
        <v>0</v>
      </c>
      <c r="Y562" s="66" t="n">
        <v>0</v>
      </c>
      <c r="Z562" s="66" t="n">
        <v>0</v>
      </c>
      <c r="AA562" s="66" t="n">
        <v>0</v>
      </c>
      <c r="AB562" s="66" t="n">
        <v>0</v>
      </c>
      <c r="AC562" s="66" t="n">
        <v>0</v>
      </c>
      <c r="AD562" s="67" t="n">
        <f aca="false">SUM(Q562:AC562)</f>
        <v>1</v>
      </c>
      <c r="AE562" s="68" t="s">
        <v>25</v>
      </c>
      <c r="AF562" s="69" t="n">
        <f aca="false">B562^$BT$3</f>
        <v>0.0457540487102167</v>
      </c>
      <c r="AG562" s="70" t="n">
        <f aca="false">IF(C562=0,0,C562^$BU$3*(1+$BV$3*C562))</f>
        <v>0.217768271825424</v>
      </c>
      <c r="AH562" s="70" t="n">
        <f aca="false">IF(D562=0,0,D562^$BU$3*(1+$BV$3*D562))</f>
        <v>0.217768271825424</v>
      </c>
      <c r="AI562" s="70" t="n">
        <f aca="false">IF(E562=0,0,E562^$BU$3*(1+$BV$3*E562))</f>
        <v>0.180262741659821</v>
      </c>
      <c r="AJ562" s="70" t="n">
        <f aca="false">IF(F562=0,0,F562^$BU$3*(1+$BV$3*F562))</f>
        <v>0.186669828896301</v>
      </c>
      <c r="AK562" s="70" t="n">
        <f aca="false">IF(G562=0,0,G562^$BU$3*(1+$BV$3*G562))</f>
        <v>0.208589066344181</v>
      </c>
      <c r="AL562" s="70" t="n">
        <f aca="false">IF(H562=0,0,H562^$BU$3*(1+$BV$3*H562))</f>
        <v>0.196155387626185</v>
      </c>
      <c r="AM562" s="70" t="n">
        <f aca="false">IF(I562=0,0,I562^$BU$3*(1+$BV$3*I562))</f>
        <v>0.206120748233662</v>
      </c>
      <c r="AN562" s="70" t="n">
        <f aca="false">IF(J562=0,0,J562^$BU$3*(1+$BV$3*J562))</f>
        <v>0.223823517129618</v>
      </c>
      <c r="AO562" s="70" t="n">
        <f aca="false">IF(K562=0,0,K562^$BU$3*(1+$BV$3*K562))</f>
        <v>0.247582229294751</v>
      </c>
      <c r="AP562" s="70" t="n">
        <f aca="false">IF(L562=0,0,L562^$BU$3*(1+$BV$3*L562))</f>
        <v>0.244650070428788</v>
      </c>
      <c r="AQ562" s="70" t="n">
        <f aca="false">IF(M562=0,0,M562^$BU$3*(1+$BV$3*M562))</f>
        <v>0.252427521648532</v>
      </c>
      <c r="AR562" s="70" t="n">
        <f aca="false">IF(N562=0,0,N562^$BU$3*(1+$BV$3*N562))</f>
        <v>0.249803934361791</v>
      </c>
      <c r="AS562" s="70" t="n">
        <f aca="false">IF(O562=0,0,O562^$BU$3*(1+$BV$3*O562))</f>
        <v>0.258403292477342</v>
      </c>
      <c r="AT562" s="71" t="n">
        <f aca="false">IF($BS$3&lt;0,0,$BS$3*$AF562*AG562)</f>
        <v>0.459507309960055</v>
      </c>
      <c r="AU562" s="71" t="n">
        <f aca="false">IF($BS$3&lt;0,0,$BS$3*$AF562*AH562)</f>
        <v>0.459507309960055</v>
      </c>
      <c r="AV562" s="71" t="n">
        <f aca="false">IF($BS$3&lt;0,0,$BS$3*$AF562*AI562)</f>
        <v>0.380367841521615</v>
      </c>
      <c r="AW562" s="71" t="n">
        <f aca="false">IF($BS$3&lt;0,0,$BS$3*$AF562*AJ562)</f>
        <v>0.393887273879853</v>
      </c>
      <c r="AX562" s="71" t="n">
        <f aca="false">IF($BS$3&lt;0,0,$BS$3*$AF562*AK562)</f>
        <v>0.440138501166653</v>
      </c>
      <c r="AY562" s="71" t="n">
        <f aca="false">IF($BS$3&lt;0,0,$BS$3*$AF562*AL562)</f>
        <v>0.413902510897169</v>
      </c>
      <c r="AZ562" s="71" t="n">
        <f aca="false">IF($BS$3&lt;0,0,$BS$3*$AF562*AM562)</f>
        <v>0.434930165693432</v>
      </c>
      <c r="BA562" s="71" t="n">
        <f aca="false">IF($BS$3&lt;0,0,$BS$3*$AF562*AN562)</f>
        <v>0.47228432957616</v>
      </c>
      <c r="BB562" s="71" t="n">
        <f aca="false">IF($BS$3&lt;0,0,$BS$3*$AF562*AO562)</f>
        <v>0.522416985833207</v>
      </c>
      <c r="BC562" s="71" t="n">
        <f aca="false">IF($BS$3&lt;0,0,$BS$3*$AF562*AP562)</f>
        <v>0.516229911740275</v>
      </c>
      <c r="BD562" s="71" t="n">
        <f aca="false">IF($BS$3&lt;0,0,$BS$3*$AF562*AQ562)</f>
        <v>0.532640914400914</v>
      </c>
      <c r="BE562" s="71" t="n">
        <f aca="false">IF($BS$3&lt;0,0,$BS$3*$AF562*AR562)</f>
        <v>0.527104949375016</v>
      </c>
      <c r="BF562" s="71" t="n">
        <f aca="false">IF($BS$3&lt;0,0,$BS$3*$AF562*AS562)</f>
        <v>0.545250236941186</v>
      </c>
      <c r="BG562" s="72" t="n">
        <f aca="false">SUM(AT562:BF562)</f>
        <v>6.09816824094559</v>
      </c>
      <c r="BH562" s="73" t="n">
        <f aca="false">IF(AT562&lt;=0,"",Q562*LN(AT562))</f>
        <v>-0</v>
      </c>
      <c r="BI562" s="73" t="n">
        <f aca="false">IF(AU562&lt;=0,"",R562*LN(AU562))</f>
        <v>-0.777600428803565</v>
      </c>
      <c r="BJ562" s="73" t="n">
        <f aca="false">IF(AV562&lt;=0,"",S562*LN(AV562))</f>
        <v>-0</v>
      </c>
      <c r="BK562" s="73" t="n">
        <f aca="false">IF(AW562&lt;=0,"",T562*LN(AW562))</f>
        <v>-0</v>
      </c>
      <c r="BL562" s="73" t="n">
        <f aca="false">IF(AX562&lt;=0,"",U562*LN(AX562))</f>
        <v>-0</v>
      </c>
      <c r="BM562" s="73" t="n">
        <f aca="false">IF(AY562&lt;=0,"",V562*LN(AY562))</f>
        <v>-0</v>
      </c>
      <c r="BN562" s="73" t="n">
        <f aca="false">IF(AZ562&lt;=0,"",W562*LN(AZ562))</f>
        <v>-0</v>
      </c>
      <c r="BO562" s="73" t="n">
        <f aca="false">IF(BA562&lt;=0,"",X562*LN(BA562))</f>
        <v>-0</v>
      </c>
      <c r="BP562" s="73" t="n">
        <f aca="false">IF(BB562&lt;=0,"",Y562*LN(BB562))</f>
        <v>-0</v>
      </c>
      <c r="BQ562" s="73" t="n">
        <f aca="false">IF(BC562&lt;=0,"",Z562*LN(BC562))</f>
        <v>-0</v>
      </c>
      <c r="BR562" s="73" t="n">
        <f aca="false">IF(BD562&lt;=0,"",AA562*LN(BD562))</f>
        <v>-0</v>
      </c>
      <c r="BS562" s="73" t="n">
        <f aca="false">IF(BE562&lt;=0,"",AB562*LN(BE562))</f>
        <v>-0</v>
      </c>
      <c r="BT562" s="73" t="n">
        <f aca="false">IF(BF562&lt;=0,"",AC562*LN(BF562))</f>
        <v>-0</v>
      </c>
      <c r="BU562" s="74" t="n">
        <f aca="false">SUM(BH562:BT562)</f>
        <v>-0.777600428803565</v>
      </c>
      <c r="BV562" s="75" t="n">
        <f aca="false">$BW$3*B562</f>
        <v>1.2545674809675</v>
      </c>
      <c r="BW562" s="76" t="n">
        <f aca="false">IF(BV562&lt;=0,"",BV562*LN(BV562)+BU562+GAMMALN(AD562+BV562)-GAMMALN(BV562)-(AD562+BV562)*LN(BG562+BV562))</f>
        <v>-4.76431056393808</v>
      </c>
      <c r="BX562" s="77" t="n">
        <f aca="false">ABS(AD562-BG562)</f>
        <v>5.09816824094559</v>
      </c>
    </row>
    <row r="563" customFormat="false" ht="14.4" hidden="false" customHeight="false" outlineLevel="0" collapsed="false">
      <c r="A563" s="62" t="n">
        <v>4451</v>
      </c>
      <c r="B563" s="63" t="n">
        <v>0.0678824721377913</v>
      </c>
      <c r="C563" s="64" t="n">
        <v>0.124309392265193</v>
      </c>
      <c r="D563" s="64" t="n">
        <v>0.124309392265193</v>
      </c>
      <c r="E563" s="64" t="n">
        <v>0.0966850828729282</v>
      </c>
      <c r="F563" s="64" t="n">
        <v>0.101289134438306</v>
      </c>
      <c r="G563" s="64" t="n">
        <v>0.117403314917127</v>
      </c>
      <c r="H563" s="64" t="n">
        <v>0.108195211786372</v>
      </c>
      <c r="I563" s="64" t="n">
        <v>0.115561694290976</v>
      </c>
      <c r="J563" s="64" t="n">
        <v>0.128913443830571</v>
      </c>
      <c r="K563" s="64" t="n">
        <v>0.147329650092081</v>
      </c>
      <c r="L563" s="64" t="n">
        <v>0.145027624309392</v>
      </c>
      <c r="M563" s="64" t="n">
        <v>0.151151012891344</v>
      </c>
      <c r="N563" s="64" t="n">
        <v>0.149079189686925</v>
      </c>
      <c r="O563" s="64" t="n">
        <v>0.155893186003683</v>
      </c>
      <c r="P563" s="65" t="n">
        <v>0.12808825612693</v>
      </c>
      <c r="Q563" s="66" t="n">
        <v>1</v>
      </c>
      <c r="R563" s="66" t="n">
        <v>0</v>
      </c>
      <c r="S563" s="66" t="n">
        <v>0</v>
      </c>
      <c r="T563" s="66" t="n">
        <v>2</v>
      </c>
      <c r="U563" s="66" t="n">
        <v>0</v>
      </c>
      <c r="V563" s="66" t="n">
        <v>0</v>
      </c>
      <c r="W563" s="66" t="n">
        <v>0</v>
      </c>
      <c r="X563" s="66" t="n">
        <v>0</v>
      </c>
      <c r="Y563" s="66" t="n">
        <v>1</v>
      </c>
      <c r="Z563" s="66" t="n">
        <v>1</v>
      </c>
      <c r="AA563" s="66" t="n">
        <v>2</v>
      </c>
      <c r="AB563" s="66" t="n">
        <v>2</v>
      </c>
      <c r="AC563" s="66" t="n">
        <v>1</v>
      </c>
      <c r="AD563" s="67" t="n">
        <f aca="false">SUM(Q563:AC563)</f>
        <v>10</v>
      </c>
      <c r="AE563" s="68" t="s">
        <v>25</v>
      </c>
      <c r="AF563" s="69" t="n">
        <f aca="false">B563^$BT$3</f>
        <v>0.0833516848905045</v>
      </c>
      <c r="AG563" s="70" t="n">
        <f aca="false">IF(C563=0,0,C563^$BU$3*(1+$BV$3*C563))</f>
        <v>0.217768271825424</v>
      </c>
      <c r="AH563" s="70" t="n">
        <f aca="false">IF(D563=0,0,D563^$BU$3*(1+$BV$3*D563))</f>
        <v>0.217768271825424</v>
      </c>
      <c r="AI563" s="70" t="n">
        <f aca="false">IF(E563=0,0,E563^$BU$3*(1+$BV$3*E563))</f>
        <v>0.180262741659821</v>
      </c>
      <c r="AJ563" s="70" t="n">
        <f aca="false">IF(F563=0,0,F563^$BU$3*(1+$BV$3*F563))</f>
        <v>0.186669828896301</v>
      </c>
      <c r="AK563" s="70" t="n">
        <f aca="false">IF(G563=0,0,G563^$BU$3*(1+$BV$3*G563))</f>
        <v>0.208589066344181</v>
      </c>
      <c r="AL563" s="70" t="n">
        <f aca="false">IF(H563=0,0,H563^$BU$3*(1+$BV$3*H563))</f>
        <v>0.196155387626185</v>
      </c>
      <c r="AM563" s="70" t="n">
        <f aca="false">IF(I563=0,0,I563^$BU$3*(1+$BV$3*I563))</f>
        <v>0.206120748233662</v>
      </c>
      <c r="AN563" s="70" t="n">
        <f aca="false">IF(J563=0,0,J563^$BU$3*(1+$BV$3*J563))</f>
        <v>0.223823517129618</v>
      </c>
      <c r="AO563" s="70" t="n">
        <f aca="false">IF(K563=0,0,K563^$BU$3*(1+$BV$3*K563))</f>
        <v>0.247582229294751</v>
      </c>
      <c r="AP563" s="70" t="n">
        <f aca="false">IF(L563=0,0,L563^$BU$3*(1+$BV$3*L563))</f>
        <v>0.244650070428788</v>
      </c>
      <c r="AQ563" s="70" t="n">
        <f aca="false">IF(M563=0,0,M563^$BU$3*(1+$BV$3*M563))</f>
        <v>0.252427521648532</v>
      </c>
      <c r="AR563" s="70" t="n">
        <f aca="false">IF(N563=0,0,N563^$BU$3*(1+$BV$3*N563))</f>
        <v>0.249803934361791</v>
      </c>
      <c r="AS563" s="70" t="n">
        <f aca="false">IF(O563=0,0,O563^$BU$3*(1+$BV$3*O563))</f>
        <v>0.258403292477342</v>
      </c>
      <c r="AT563" s="71" t="n">
        <f aca="false">IF($BS$3&lt;0,0,$BS$3*$AF563*AG563)</f>
        <v>0.837099876062367</v>
      </c>
      <c r="AU563" s="71" t="n">
        <f aca="false">IF($BS$3&lt;0,0,$BS$3*$AF563*AH563)</f>
        <v>0.837099876062367</v>
      </c>
      <c r="AV563" s="71" t="n">
        <f aca="false">IF($BS$3&lt;0,0,$BS$3*$AF563*AI563)</f>
        <v>0.692928852477956</v>
      </c>
      <c r="AW563" s="71" t="n">
        <f aca="false">IF($BS$3&lt;0,0,$BS$3*$AF563*AJ563)</f>
        <v>0.717557655777078</v>
      </c>
      <c r="AX563" s="71" t="n">
        <f aca="false">IF($BS$3&lt;0,0,$BS$3*$AF563*AK563)</f>
        <v>0.801815067553353</v>
      </c>
      <c r="AY563" s="71" t="n">
        <f aca="false">IF($BS$3&lt;0,0,$BS$3*$AF563*AL563)</f>
        <v>0.754020084259469</v>
      </c>
      <c r="AZ563" s="71" t="n">
        <f aca="false">IF($BS$3&lt;0,0,$BS$3*$AF563*AM563)</f>
        <v>0.792326868161044</v>
      </c>
      <c r="BA563" s="71" t="n">
        <f aca="false">IF($BS$3&lt;0,0,$BS$3*$AF563*AN563)</f>
        <v>0.860376201172445</v>
      </c>
      <c r="BB563" s="71" t="n">
        <f aca="false">IF($BS$3&lt;0,0,$BS$3*$AF563*AO563)</f>
        <v>0.951704542266953</v>
      </c>
      <c r="BC563" s="71" t="n">
        <f aca="false">IF($BS$3&lt;0,0,$BS$3*$AF563*AP563)</f>
        <v>0.940433341909264</v>
      </c>
      <c r="BD563" s="71" t="n">
        <f aca="false">IF($BS$3&lt;0,0,$BS$3*$AF563*AQ563)</f>
        <v>0.970329815796641</v>
      </c>
      <c r="BE563" s="71" t="n">
        <f aca="false">IF($BS$3&lt;0,0,$BS$3*$AF563*AR563)</f>
        <v>0.960244762661213</v>
      </c>
      <c r="BF563" s="71" t="n">
        <f aca="false">IF($BS$3&lt;0,0,$BS$3*$AF563*AS563)</f>
        <v>0.993300641519979</v>
      </c>
      <c r="BG563" s="72" t="n">
        <f aca="false">SUM(AT563:BF563)</f>
        <v>11.1092375856801</v>
      </c>
      <c r="BH563" s="73" t="n">
        <f aca="false">IF(AT563&lt;=0,"",Q563*LN(AT563))</f>
        <v>-0.177811889372084</v>
      </c>
      <c r="BI563" s="73" t="n">
        <f aca="false">IF(AU563&lt;=0,"",R563*LN(AU563))</f>
        <v>-0</v>
      </c>
      <c r="BJ563" s="73" t="n">
        <f aca="false">IF(AV563&lt;=0,"",S563*LN(AV563))</f>
        <v>-0</v>
      </c>
      <c r="BK563" s="73" t="n">
        <f aca="false">IF(AW563&lt;=0,"",T563*LN(AW563))</f>
        <v>-0.663803956186076</v>
      </c>
      <c r="BL563" s="73" t="n">
        <f aca="false">IF(AX563&lt;=0,"",U563*LN(AX563))</f>
        <v>-0</v>
      </c>
      <c r="BM563" s="73" t="n">
        <f aca="false">IF(AY563&lt;=0,"",V563*LN(AY563))</f>
        <v>-0</v>
      </c>
      <c r="BN563" s="73" t="n">
        <f aca="false">IF(AZ563&lt;=0,"",W563*LN(AZ563))</f>
        <v>-0</v>
      </c>
      <c r="BO563" s="73" t="n">
        <f aca="false">IF(BA563&lt;=0,"",X563*LN(BA563))</f>
        <v>-0</v>
      </c>
      <c r="BP563" s="73" t="n">
        <f aca="false">IF(BB563&lt;=0,"",Y563*LN(BB563))</f>
        <v>-0.0495006471223819</v>
      </c>
      <c r="BQ563" s="73" t="n">
        <f aca="false">IF(BC563&lt;=0,"",Z563*LN(BC563))</f>
        <v>-0.0614145079157458</v>
      </c>
      <c r="BR563" s="73" t="n">
        <f aca="false">IF(BD563&lt;=0,"",AA563*LN(BD563))</f>
        <v>-0.0602384979838979</v>
      </c>
      <c r="BS563" s="73" t="n">
        <f aca="false">IF(BE563&lt;=0,"",AB563*LN(BE563))</f>
        <v>-0.0811341318237675</v>
      </c>
      <c r="BT563" s="73" t="n">
        <f aca="false">IF(BF563&lt;=0,"",AC563*LN(BF563))</f>
        <v>-0.00672189991387996</v>
      </c>
      <c r="BU563" s="74" t="n">
        <f aca="false">SUM(BH563:BT563)</f>
        <v>-1.10062553031783</v>
      </c>
      <c r="BV563" s="75" t="n">
        <f aca="false">$BW$3*B563</f>
        <v>2.4016006064235</v>
      </c>
      <c r="BW563" s="76" t="n">
        <f aca="false">IF(BV563&lt;=0,"",BV563*LN(BV563)+BU563+GAMMALN(AD563+BV563)-GAMMALN(BV563)-(AD563+BV563)*LN(BG563+BV563))</f>
        <v>-13.0116634373378</v>
      </c>
      <c r="BX563" s="77" t="n">
        <f aca="false">ABS(AD563-BG563)</f>
        <v>1.10923758568013</v>
      </c>
    </row>
    <row r="564" customFormat="false" ht="14.4" hidden="false" customHeight="false" outlineLevel="0" collapsed="false">
      <c r="A564" s="62" t="n">
        <v>4452</v>
      </c>
      <c r="B564" s="63" t="n">
        <v>0.170212765957447</v>
      </c>
      <c r="C564" s="64" t="n">
        <v>0.105893186003683</v>
      </c>
      <c r="D564" s="64" t="n">
        <v>0.105893186003683</v>
      </c>
      <c r="E564" s="64" t="n">
        <v>0.078268876611418</v>
      </c>
      <c r="F564" s="64" t="n">
        <v>0.0828729281767956</v>
      </c>
      <c r="G564" s="64" t="n">
        <v>0.101289134438306</v>
      </c>
      <c r="H564" s="64" t="n">
        <v>0.0920810313075507</v>
      </c>
      <c r="I564" s="64" t="n">
        <v>0.0987108655616943</v>
      </c>
      <c r="J564" s="64" t="n">
        <v>0.119705340699816</v>
      </c>
      <c r="K564" s="64" t="n">
        <v>0.122007366482505</v>
      </c>
      <c r="L564" s="64" t="n">
        <v>0.124309392265193</v>
      </c>
      <c r="M564" s="64" t="n">
        <v>0.125184162062615</v>
      </c>
      <c r="N564" s="64" t="n">
        <v>0.110497237569061</v>
      </c>
      <c r="O564" s="64" t="n">
        <v>0.115515653775322</v>
      </c>
      <c r="P564" s="65" t="n">
        <v>0.106325258535203</v>
      </c>
      <c r="Q564" s="66" t="n">
        <v>1</v>
      </c>
      <c r="R564" s="66" t="n">
        <v>1</v>
      </c>
      <c r="S564" s="66" t="n">
        <v>0</v>
      </c>
      <c r="T564" s="66" t="n">
        <v>0</v>
      </c>
      <c r="U564" s="66" t="n">
        <v>3</v>
      </c>
      <c r="V564" s="66" t="n">
        <v>1</v>
      </c>
      <c r="W564" s="66" t="n">
        <v>0</v>
      </c>
      <c r="X564" s="66" t="n">
        <v>0</v>
      </c>
      <c r="Y564" s="66" t="n">
        <v>0</v>
      </c>
      <c r="Z564" s="66" t="n">
        <v>0</v>
      </c>
      <c r="AA564" s="66" t="n">
        <v>2</v>
      </c>
      <c r="AB564" s="66" t="n">
        <v>0</v>
      </c>
      <c r="AC564" s="66" t="n">
        <v>5</v>
      </c>
      <c r="AD564" s="67" t="n">
        <f aca="false">SUM(Q564:AC564)</f>
        <v>13</v>
      </c>
      <c r="AE564" s="68" t="s">
        <v>25</v>
      </c>
      <c r="AF564" s="69" t="n">
        <f aca="false">B564^$BT$3</f>
        <v>0.194841063187162</v>
      </c>
      <c r="AG564" s="70" t="n">
        <f aca="false">IF(C564=0,0,C564^$BU$3*(1+$BV$3*C564))</f>
        <v>0.193009545633131</v>
      </c>
      <c r="AH564" s="70" t="n">
        <f aca="false">IF(D564=0,0,D564^$BU$3*(1+$BV$3*D564))</f>
        <v>0.193009545633131</v>
      </c>
      <c r="AI564" s="70" t="n">
        <f aca="false">IF(E564=0,0,E564^$BU$3*(1+$BV$3*E564))</f>
        <v>0.153865106788877</v>
      </c>
      <c r="AJ564" s="70" t="n">
        <f aca="false">IF(F564=0,0,F564^$BU$3*(1+$BV$3*F564))</f>
        <v>0.160590907609324</v>
      </c>
      <c r="AK564" s="70" t="n">
        <f aca="false">IF(G564=0,0,G564^$BU$3*(1+$BV$3*G564))</f>
        <v>0.186669828896301</v>
      </c>
      <c r="AL564" s="70" t="n">
        <f aca="false">IF(H564=0,0,H564^$BU$3*(1+$BV$3*H564))</f>
        <v>0.173783908948731</v>
      </c>
      <c r="AM564" s="70" t="n">
        <f aca="false">IF(I564=0,0,I564^$BU$3*(1+$BV$3*I564))</f>
        <v>0.183090429647973</v>
      </c>
      <c r="AN564" s="70" t="n">
        <f aca="false">IF(J564=0,0,J564^$BU$3*(1+$BV$3*J564))</f>
        <v>0.211662093789433</v>
      </c>
      <c r="AO564" s="70" t="n">
        <f aca="false">IF(K564=0,0,K564^$BU$3*(1+$BV$3*K564))</f>
        <v>0.214721713521742</v>
      </c>
      <c r="AP564" s="70" t="n">
        <f aca="false">IF(L564=0,0,L564^$BU$3*(1+$BV$3*L564))</f>
        <v>0.217768271825424</v>
      </c>
      <c r="AQ564" s="70" t="n">
        <f aca="false">IF(M564=0,0,M564^$BU$3*(1+$BV$3*M564))</f>
        <v>0.218922608719215</v>
      </c>
      <c r="AR564" s="70" t="n">
        <f aca="false">IF(N564=0,0,N564^$BU$3*(1+$BV$3*N564))</f>
        <v>0.199285835508564</v>
      </c>
      <c r="AS564" s="70" t="n">
        <f aca="false">IF(O564=0,0,O564^$BU$3*(1+$BV$3*O564))</f>
        <v>0.206058925721719</v>
      </c>
      <c r="AT564" s="71" t="n">
        <f aca="false">IF($BS$3&lt;0,0,$BS$3*$AF564*AG564)</f>
        <v>1.73431335698298</v>
      </c>
      <c r="AU564" s="71" t="n">
        <f aca="false">IF($BS$3&lt;0,0,$BS$3*$AF564*AH564)</f>
        <v>1.73431335698298</v>
      </c>
      <c r="AV564" s="71" t="n">
        <f aca="false">IF($BS$3&lt;0,0,$BS$3*$AF564*AI564)</f>
        <v>1.38257571148728</v>
      </c>
      <c r="AW564" s="71" t="n">
        <f aca="false">IF($BS$3&lt;0,0,$BS$3*$AF564*AJ564)</f>
        <v>1.44301130373244</v>
      </c>
      <c r="AX564" s="71" t="n">
        <f aca="false">IF($BS$3&lt;0,0,$BS$3*$AF564*AK564)</f>
        <v>1.67734697544933</v>
      </c>
      <c r="AY564" s="71" t="n">
        <f aca="false">IF($BS$3&lt;0,0,$BS$3*$AF564*AL564)</f>
        <v>1.56155880026466</v>
      </c>
      <c r="AZ564" s="71" t="n">
        <f aca="false">IF($BS$3&lt;0,0,$BS$3*$AF564*AM564)</f>
        <v>1.64518379975776</v>
      </c>
      <c r="BA564" s="71" t="n">
        <f aca="false">IF($BS$3&lt;0,0,$BS$3*$AF564*AN564)</f>
        <v>1.90191834928078</v>
      </c>
      <c r="BB564" s="71" t="n">
        <f aca="false">IF($BS$3&lt;0,0,$BS$3*$AF564*AO564)</f>
        <v>1.92941097588444</v>
      </c>
      <c r="BC564" s="71" t="n">
        <f aca="false">IF($BS$3&lt;0,0,$BS$3*$AF564*AP564)</f>
        <v>1.95678623725594</v>
      </c>
      <c r="BD564" s="71" t="n">
        <f aca="false">IF($BS$3&lt;0,0,$BS$3*$AF564*AQ564)</f>
        <v>1.96715868742048</v>
      </c>
      <c r="BE564" s="71" t="n">
        <f aca="false">IF($BS$3&lt;0,0,$BS$3*$AF564*AR564)</f>
        <v>1.79070980788159</v>
      </c>
      <c r="BF564" s="71" t="n">
        <f aca="false">IF($BS$3&lt;0,0,$BS$3*$AF564*AS564)</f>
        <v>1.85157032535595</v>
      </c>
      <c r="BG564" s="72" t="n">
        <f aca="false">SUM(AT564:BF564)</f>
        <v>22.5758576877366</v>
      </c>
      <c r="BH564" s="73" t="n">
        <f aca="false">IF(AT564&lt;=0,"",Q564*LN(AT564))</f>
        <v>0.550611575401311</v>
      </c>
      <c r="BI564" s="73" t="n">
        <f aca="false">IF(AU564&lt;=0,"",R564*LN(AU564))</f>
        <v>0.550611575401311</v>
      </c>
      <c r="BJ564" s="73" t="n">
        <f aca="false">IF(AV564&lt;=0,"",S564*LN(AV564))</f>
        <v>0</v>
      </c>
      <c r="BK564" s="73" t="n">
        <f aca="false">IF(AW564&lt;=0,"",T564*LN(AW564))</f>
        <v>0</v>
      </c>
      <c r="BL564" s="73" t="n">
        <f aca="false">IF(AX564&lt;=0,"",U564*LN(AX564))</f>
        <v>1.5516400917419</v>
      </c>
      <c r="BM564" s="73" t="n">
        <f aca="false">IF(AY564&lt;=0,"",V564*LN(AY564))</f>
        <v>0.445684553301412</v>
      </c>
      <c r="BN564" s="73" t="n">
        <f aca="false">IF(AZ564&lt;=0,"",W564*LN(AZ564))</f>
        <v>0</v>
      </c>
      <c r="BO564" s="73" t="n">
        <f aca="false">IF(BA564&lt;=0,"",X564*LN(BA564))</f>
        <v>0</v>
      </c>
      <c r="BP564" s="73" t="n">
        <f aca="false">IF(BB564&lt;=0,"",Y564*LN(BB564))</f>
        <v>0</v>
      </c>
      <c r="BQ564" s="73" t="n">
        <f aca="false">IF(BC564&lt;=0,"",Z564*LN(BC564))</f>
        <v>0</v>
      </c>
      <c r="BR564" s="73" t="n">
        <f aca="false">IF(BD564&lt;=0,"",AA564*LN(BD564))</f>
        <v>1.35318042199614</v>
      </c>
      <c r="BS564" s="73" t="n">
        <f aca="false">IF(BE564&lt;=0,"",AB564*LN(BE564))</f>
        <v>0</v>
      </c>
      <c r="BT564" s="73" t="n">
        <f aca="false">IF(BF564&lt;=0,"",AC564*LN(BF564))</f>
        <v>3.08017051779583</v>
      </c>
      <c r="BU564" s="74" t="n">
        <f aca="false">SUM(BH564:BT564)</f>
        <v>7.5318987356379</v>
      </c>
      <c r="BV564" s="75" t="n">
        <f aca="false">$BW$3*B564</f>
        <v>6.02192390864401</v>
      </c>
      <c r="BW564" s="76" t="n">
        <f aca="false">IF(BV564&lt;=0,"",BV564*LN(BV564)+BU564+GAMMALN(AD564+BV564)-GAMMALN(BV564)-(AD564+BV564)*LN(BG564+BV564))</f>
        <v>-13.8085802952532</v>
      </c>
      <c r="BX564" s="77" t="n">
        <f aca="false">ABS(AD564-BG564)</f>
        <v>9.57585768773664</v>
      </c>
    </row>
    <row r="565" customFormat="false" ht="14.4" hidden="false" customHeight="false" outlineLevel="0" collapsed="false">
      <c r="A565" s="62" t="n">
        <v>4453</v>
      </c>
      <c r="B565" s="63" t="n">
        <v>0.0106382978723404</v>
      </c>
      <c r="C565" s="64" t="n">
        <v>0.105893186003683</v>
      </c>
      <c r="D565" s="64" t="n">
        <v>0.105893186003683</v>
      </c>
      <c r="E565" s="64" t="n">
        <v>0.078268876611418</v>
      </c>
      <c r="F565" s="64" t="n">
        <v>0.0828729281767956</v>
      </c>
      <c r="G565" s="64" t="n">
        <v>0.101289134438306</v>
      </c>
      <c r="H565" s="64" t="n">
        <v>0.0759668508287293</v>
      </c>
      <c r="I565" s="64" t="n">
        <v>0.0818600368324125</v>
      </c>
      <c r="J565" s="64" t="n">
        <v>0.101289134438306</v>
      </c>
      <c r="K565" s="64" t="n">
        <v>0.103591160220994</v>
      </c>
      <c r="L565" s="64" t="n">
        <v>0.103591160220994</v>
      </c>
      <c r="M565" s="64" t="n">
        <v>0.106307550644567</v>
      </c>
      <c r="N565" s="64" t="n">
        <v>0.106491712707182</v>
      </c>
      <c r="O565" s="64" t="n">
        <v>0.111325966850829</v>
      </c>
      <c r="P565" s="65" t="n">
        <v>0.0972800679983</v>
      </c>
      <c r="Q565" s="66" t="n">
        <v>0</v>
      </c>
      <c r="R565" s="66" t="n">
        <v>0</v>
      </c>
      <c r="S565" s="66" t="n">
        <v>0</v>
      </c>
      <c r="T565" s="66" t="n">
        <v>0</v>
      </c>
      <c r="U565" s="66" t="n">
        <v>0</v>
      </c>
      <c r="V565" s="66" t="n">
        <v>0</v>
      </c>
      <c r="W565" s="66" t="n">
        <v>0</v>
      </c>
      <c r="X565" s="66" t="n">
        <v>0</v>
      </c>
      <c r="Y565" s="66" t="n">
        <v>0</v>
      </c>
      <c r="Z565" s="66" t="n">
        <v>0</v>
      </c>
      <c r="AA565" s="66" t="n">
        <v>0</v>
      </c>
      <c r="AB565" s="66" t="n">
        <v>0</v>
      </c>
      <c r="AC565" s="66" t="n">
        <v>1</v>
      </c>
      <c r="AD565" s="67" t="n">
        <f aca="false">SUM(Q565:AC565)</f>
        <v>1</v>
      </c>
      <c r="AE565" s="68" t="s">
        <v>25</v>
      </c>
      <c r="AF565" s="69" t="n">
        <f aca="false">B565^$BT$3</f>
        <v>0.0150471868514942</v>
      </c>
      <c r="AG565" s="70" t="n">
        <f aca="false">IF(C565=0,0,C565^$BU$3*(1+$BV$3*C565))</f>
        <v>0.193009545633131</v>
      </c>
      <c r="AH565" s="70" t="n">
        <f aca="false">IF(D565=0,0,D565^$BU$3*(1+$BV$3*D565))</f>
        <v>0.193009545633131</v>
      </c>
      <c r="AI565" s="70" t="n">
        <f aca="false">IF(E565=0,0,E565^$BU$3*(1+$BV$3*E565))</f>
        <v>0.153865106788877</v>
      </c>
      <c r="AJ565" s="70" t="n">
        <f aca="false">IF(F565=0,0,F565^$BU$3*(1+$BV$3*F565))</f>
        <v>0.160590907609324</v>
      </c>
      <c r="AK565" s="70" t="n">
        <f aca="false">IF(G565=0,0,G565^$BU$3*(1+$BV$3*G565))</f>
        <v>0.186669828896301</v>
      </c>
      <c r="AL565" s="70" t="n">
        <f aca="false">IF(H565=0,0,H565^$BU$3*(1+$BV$3*H565))</f>
        <v>0.150466960656837</v>
      </c>
      <c r="AM565" s="70" t="n">
        <f aca="false">IF(I565=0,0,I565^$BU$3*(1+$BV$3*I565))</f>
        <v>0.159119033912831</v>
      </c>
      <c r="AN565" s="70" t="n">
        <f aca="false">IF(J565=0,0,J565^$BU$3*(1+$BV$3*J565))</f>
        <v>0.186669828896301</v>
      </c>
      <c r="AO565" s="70" t="n">
        <f aca="false">IF(K565=0,0,K565^$BU$3*(1+$BV$3*K565))</f>
        <v>0.189847852730533</v>
      </c>
      <c r="AP565" s="70" t="n">
        <f aca="false">IF(L565=0,0,L565^$BU$3*(1+$BV$3*L565))</f>
        <v>0.189847852730533</v>
      </c>
      <c r="AQ565" s="70" t="n">
        <f aca="false">IF(M565=0,0,M565^$BU$3*(1+$BV$3*M565))</f>
        <v>0.193576953431808</v>
      </c>
      <c r="AR565" s="70" t="n">
        <f aca="false">IF(N565=0,0,N565^$BU$3*(1+$BV$3*N565))</f>
        <v>0.193828970557228</v>
      </c>
      <c r="AS565" s="70" t="n">
        <f aca="false">IF(O565=0,0,O565^$BU$3*(1+$BV$3*O565))</f>
        <v>0.200409112704593</v>
      </c>
      <c r="AT565" s="71" t="n">
        <f aca="false">IF($BS$3&lt;0,0,$BS$3*$AF565*AG565)</f>
        <v>0.13393756282523</v>
      </c>
      <c r="AU565" s="71" t="n">
        <f aca="false">IF($BS$3&lt;0,0,$BS$3*$AF565*AH565)</f>
        <v>0.13393756282523</v>
      </c>
      <c r="AV565" s="71" t="n">
        <f aca="false">IF($BS$3&lt;0,0,$BS$3*$AF565*AI565)</f>
        <v>0.106773565729842</v>
      </c>
      <c r="AW565" s="71" t="n">
        <f aca="false">IF($BS$3&lt;0,0,$BS$3*$AF565*AJ565)</f>
        <v>0.11144088602731</v>
      </c>
      <c r="AX565" s="71" t="n">
        <f aca="false">IF($BS$3&lt;0,0,$BS$3*$AF565*AK565)</f>
        <v>0.129538162754379</v>
      </c>
      <c r="AY565" s="71" t="n">
        <f aca="false">IF($BS$3&lt;0,0,$BS$3*$AF565*AL565)</f>
        <v>0.104415447070184</v>
      </c>
      <c r="AZ565" s="71" t="n">
        <f aca="false">IF($BS$3&lt;0,0,$BS$3*$AF565*AM565)</f>
        <v>0.110419490038587</v>
      </c>
      <c r="BA565" s="71" t="n">
        <f aca="false">IF($BS$3&lt;0,0,$BS$3*$AF565*AN565)</f>
        <v>0.129538162754379</v>
      </c>
      <c r="BB565" s="71" t="n">
        <f aca="false">IF($BS$3&lt;0,0,$BS$3*$AF565*AO565)</f>
        <v>0.131743529155099</v>
      </c>
      <c r="BC565" s="71" t="n">
        <f aca="false">IF($BS$3&lt;0,0,$BS$3*$AF565*AP565)</f>
        <v>0.131743529155099</v>
      </c>
      <c r="BD565" s="71" t="n">
        <f aca="false">IF($BS$3&lt;0,0,$BS$3*$AF565*AQ565)</f>
        <v>0.134331311317998</v>
      </c>
      <c r="BE565" s="71" t="n">
        <f aca="false">IF($BS$3&lt;0,0,$BS$3*$AF565*AR565)</f>
        <v>0.134506196759328</v>
      </c>
      <c r="BF565" s="71" t="n">
        <f aca="false">IF($BS$3&lt;0,0,$BS$3*$AF565*AS565)</f>
        <v>0.139072438285728</v>
      </c>
      <c r="BG565" s="72" t="n">
        <f aca="false">SUM(AT565:BF565)</f>
        <v>1.63139784469839</v>
      </c>
      <c r="BH565" s="73" t="n">
        <f aca="false">IF(AT565&lt;=0,"",Q565*LN(AT565))</f>
        <v>-0</v>
      </c>
      <c r="BI565" s="73" t="n">
        <f aca="false">IF(AU565&lt;=0,"",R565*LN(AU565))</f>
        <v>-0</v>
      </c>
      <c r="BJ565" s="73" t="n">
        <f aca="false">IF(AV565&lt;=0,"",S565*LN(AV565))</f>
        <v>-0</v>
      </c>
      <c r="BK565" s="73" t="n">
        <f aca="false">IF(AW565&lt;=0,"",T565*LN(AW565))</f>
        <v>-0</v>
      </c>
      <c r="BL565" s="73" t="n">
        <f aca="false">IF(AX565&lt;=0,"",U565*LN(AX565))</f>
        <v>-0</v>
      </c>
      <c r="BM565" s="73" t="n">
        <f aca="false">IF(AY565&lt;=0,"",V565*LN(AY565))</f>
        <v>-0</v>
      </c>
      <c r="BN565" s="73" t="n">
        <f aca="false">IF(AZ565&lt;=0,"",W565*LN(AZ565))</f>
        <v>-0</v>
      </c>
      <c r="BO565" s="73" t="n">
        <f aca="false">IF(BA565&lt;=0,"",X565*LN(BA565))</f>
        <v>-0</v>
      </c>
      <c r="BP565" s="73" t="n">
        <f aca="false">IF(BB565&lt;=0,"",Y565*LN(BB565))</f>
        <v>-0</v>
      </c>
      <c r="BQ565" s="73" t="n">
        <f aca="false">IF(BC565&lt;=0,"",Z565*LN(BC565))</f>
        <v>-0</v>
      </c>
      <c r="BR565" s="73" t="n">
        <f aca="false">IF(BD565&lt;=0,"",AA565*LN(BD565))</f>
        <v>-0</v>
      </c>
      <c r="BS565" s="73" t="n">
        <f aca="false">IF(BE565&lt;=0,"",AB565*LN(BE565))</f>
        <v>-0</v>
      </c>
      <c r="BT565" s="73" t="n">
        <f aca="false">IF(BF565&lt;=0,"",AC565*LN(BF565))</f>
        <v>-1.97276034285083</v>
      </c>
      <c r="BU565" s="74" t="n">
        <f aca="false">SUM(BH565:BT565)</f>
        <v>-1.97276034285083</v>
      </c>
      <c r="BV565" s="75" t="n">
        <f aca="false">$BW$3*B565</f>
        <v>0.37637024429025</v>
      </c>
      <c r="BW565" s="76" t="n">
        <f aca="false">IF(BV565&lt;=0,"",BV565*LN(BV565)+BU565+GAMMALN(AD565+BV565)-GAMMALN(BV565)-(AD565+BV565)*LN(BG565+BV565))</f>
        <v>-4.27708715404956</v>
      </c>
      <c r="BX565" s="77" t="n">
        <f aca="false">ABS(AD565-BG565)</f>
        <v>0.631397844698392</v>
      </c>
    </row>
    <row r="566" customFormat="false" ht="14.4" hidden="false" customHeight="false" outlineLevel="0" collapsed="false">
      <c r="A566" s="62" t="n">
        <v>4454</v>
      </c>
      <c r="B566" s="63" t="n">
        <v>0.236068895643364</v>
      </c>
      <c r="C566" s="64" t="n">
        <v>0.105893186003683</v>
      </c>
      <c r="D566" s="64" t="n">
        <v>0.105893186003683</v>
      </c>
      <c r="E566" s="64" t="n">
        <v>0.078268876611418</v>
      </c>
      <c r="F566" s="64" t="n">
        <v>0.0828729281767956</v>
      </c>
      <c r="G566" s="64" t="n">
        <v>0.101289134438306</v>
      </c>
      <c r="H566" s="64" t="n">
        <v>0.0759668508287293</v>
      </c>
      <c r="I566" s="64" t="n">
        <v>0.0818600368324125</v>
      </c>
      <c r="J566" s="64" t="n">
        <v>0.101289134438306</v>
      </c>
      <c r="K566" s="64" t="n">
        <v>0.103591160220994</v>
      </c>
      <c r="L566" s="64" t="n">
        <v>0.103591160220994</v>
      </c>
      <c r="M566" s="64" t="n">
        <v>0.106307550644567</v>
      </c>
      <c r="N566" s="64" t="n">
        <v>0.106491712707182</v>
      </c>
      <c r="O566" s="64" t="n">
        <v>0.111325966850829</v>
      </c>
      <c r="P566" s="65" t="n">
        <v>0.0972800679983</v>
      </c>
      <c r="Q566" s="66" t="n">
        <v>2</v>
      </c>
      <c r="R566" s="66" t="n">
        <v>1</v>
      </c>
      <c r="S566" s="66" t="n">
        <v>2</v>
      </c>
      <c r="T566" s="66" t="n">
        <v>0</v>
      </c>
      <c r="U566" s="66" t="n">
        <v>1</v>
      </c>
      <c r="V566" s="66" t="n">
        <v>0</v>
      </c>
      <c r="W566" s="66" t="n">
        <v>1</v>
      </c>
      <c r="X566" s="66" t="n">
        <v>1</v>
      </c>
      <c r="Y566" s="66" t="n">
        <v>1</v>
      </c>
      <c r="Z566" s="66" t="n">
        <v>0</v>
      </c>
      <c r="AA566" s="66" t="n">
        <v>0</v>
      </c>
      <c r="AB566" s="66" t="n">
        <v>2</v>
      </c>
      <c r="AC566" s="66" t="n">
        <v>1</v>
      </c>
      <c r="AD566" s="67" t="n">
        <f aca="false">SUM(Q566:AC566)</f>
        <v>12</v>
      </c>
      <c r="AE566" s="68" t="s">
        <v>25</v>
      </c>
      <c r="AF566" s="69" t="n">
        <f aca="false">B566^$BT$3</f>
        <v>0.263564284526805</v>
      </c>
      <c r="AG566" s="70" t="n">
        <f aca="false">IF(C566=0,0,C566^$BU$3*(1+$BV$3*C566))</f>
        <v>0.193009545633131</v>
      </c>
      <c r="AH566" s="70" t="n">
        <f aca="false">IF(D566=0,0,D566^$BU$3*(1+$BV$3*D566))</f>
        <v>0.193009545633131</v>
      </c>
      <c r="AI566" s="70" t="n">
        <f aca="false">IF(E566=0,0,E566^$BU$3*(1+$BV$3*E566))</f>
        <v>0.153865106788877</v>
      </c>
      <c r="AJ566" s="70" t="n">
        <f aca="false">IF(F566=0,0,F566^$BU$3*(1+$BV$3*F566))</f>
        <v>0.160590907609324</v>
      </c>
      <c r="AK566" s="70" t="n">
        <f aca="false">IF(G566=0,0,G566^$BU$3*(1+$BV$3*G566))</f>
        <v>0.186669828896301</v>
      </c>
      <c r="AL566" s="70" t="n">
        <f aca="false">IF(H566=0,0,H566^$BU$3*(1+$BV$3*H566))</f>
        <v>0.150466960656837</v>
      </c>
      <c r="AM566" s="70" t="n">
        <f aca="false">IF(I566=0,0,I566^$BU$3*(1+$BV$3*I566))</f>
        <v>0.159119033912831</v>
      </c>
      <c r="AN566" s="70" t="n">
        <f aca="false">IF(J566=0,0,J566^$BU$3*(1+$BV$3*J566))</f>
        <v>0.186669828896301</v>
      </c>
      <c r="AO566" s="70" t="n">
        <f aca="false">IF(K566=0,0,K566^$BU$3*(1+$BV$3*K566))</f>
        <v>0.189847852730533</v>
      </c>
      <c r="AP566" s="70" t="n">
        <f aca="false">IF(L566=0,0,L566^$BU$3*(1+$BV$3*L566))</f>
        <v>0.189847852730533</v>
      </c>
      <c r="AQ566" s="70" t="n">
        <f aca="false">IF(M566=0,0,M566^$BU$3*(1+$BV$3*M566))</f>
        <v>0.193576953431808</v>
      </c>
      <c r="AR566" s="70" t="n">
        <f aca="false">IF(N566=0,0,N566^$BU$3*(1+$BV$3*N566))</f>
        <v>0.193828970557228</v>
      </c>
      <c r="AS566" s="70" t="n">
        <f aca="false">IF(O566=0,0,O566^$BU$3*(1+$BV$3*O566))</f>
        <v>0.200409112704593</v>
      </c>
      <c r="AT566" s="71" t="n">
        <f aca="false">IF($BS$3&lt;0,0,$BS$3*$AF566*AG566)</f>
        <v>2.34603040858699</v>
      </c>
      <c r="AU566" s="71" t="n">
        <f aca="false">IF($BS$3&lt;0,0,$BS$3*$AF566*AH566)</f>
        <v>2.34603040858699</v>
      </c>
      <c r="AV566" s="71" t="n">
        <f aca="false">IF($BS$3&lt;0,0,$BS$3*$AF566*AI566)</f>
        <v>1.87022987989061</v>
      </c>
      <c r="AW566" s="71" t="n">
        <f aca="false">IF($BS$3&lt;0,0,$BS$3*$AF566*AJ566)</f>
        <v>1.95198196730736</v>
      </c>
      <c r="AX566" s="71" t="n">
        <f aca="false">IF($BS$3&lt;0,0,$BS$3*$AF566*AK566)</f>
        <v>2.26897117196922</v>
      </c>
      <c r="AY566" s="71" t="n">
        <f aca="false">IF($BS$3&lt;0,0,$BS$3*$AF566*AL566)</f>
        <v>1.82892542454651</v>
      </c>
      <c r="AZ566" s="71" t="n">
        <f aca="false">IF($BS$3&lt;0,0,$BS$3*$AF566*AM566)</f>
        <v>1.93409134724375</v>
      </c>
      <c r="BA566" s="71" t="n">
        <f aca="false">IF($BS$3&lt;0,0,$BS$3*$AF566*AN566)</f>
        <v>2.26897117196922</v>
      </c>
      <c r="BB566" s="71" t="n">
        <f aca="false">IF($BS$3&lt;0,0,$BS$3*$AF566*AO566)</f>
        <v>2.30760004148894</v>
      </c>
      <c r="BC566" s="71" t="n">
        <f aca="false">IF($BS$3&lt;0,0,$BS$3*$AF566*AP566)</f>
        <v>2.30760004148894</v>
      </c>
      <c r="BD566" s="71" t="n">
        <f aca="false">IF($BS$3&lt;0,0,$BS$3*$AF566*AQ566)</f>
        <v>2.35292724856141</v>
      </c>
      <c r="BE566" s="71" t="n">
        <f aca="false">IF($BS$3&lt;0,0,$BS$3*$AF566*AR566)</f>
        <v>2.35599051591318</v>
      </c>
      <c r="BF566" s="71" t="n">
        <f aca="false">IF($BS$3&lt;0,0,$BS$3*$AF566*AS566)</f>
        <v>2.43597212262546</v>
      </c>
      <c r="BG566" s="72" t="n">
        <f aca="false">SUM(AT566:BF566)</f>
        <v>28.5753217501786</v>
      </c>
      <c r="BH566" s="73" t="n">
        <f aca="false">IF(AT566&lt;=0,"",Q566*LN(AT566))</f>
        <v>1.70544942406863</v>
      </c>
      <c r="BI566" s="73" t="n">
        <f aca="false">IF(AU566&lt;=0,"",R566*LN(AU566))</f>
        <v>0.852724712034317</v>
      </c>
      <c r="BJ566" s="73" t="n">
        <f aca="false">IF(AV566&lt;=0,"",S566*LN(AV566))</f>
        <v>1.25212270746791</v>
      </c>
      <c r="BK566" s="73" t="n">
        <f aca="false">IF(AW566&lt;=0,"",T566*LN(AW566))</f>
        <v>0</v>
      </c>
      <c r="BL566" s="73" t="n">
        <f aca="false">IF(AX566&lt;=0,"",U566*LN(AX566))</f>
        <v>0.819326500546973</v>
      </c>
      <c r="BM566" s="73" t="n">
        <f aca="false">IF(AY566&lt;=0,"",V566*LN(AY566))</f>
        <v>0</v>
      </c>
      <c r="BN566" s="73" t="n">
        <f aca="false">IF(AZ566&lt;=0,"",W566*LN(AZ566))</f>
        <v>0.659637628203051</v>
      </c>
      <c r="BO566" s="73" t="n">
        <f aca="false">IF(BA566&lt;=0,"",X566*LN(BA566))</f>
        <v>0.819326500546973</v>
      </c>
      <c r="BP566" s="73" t="n">
        <f aca="false">IF(BB566&lt;=0,"",Y566*LN(BB566))</f>
        <v>0.836208041379858</v>
      </c>
      <c r="BQ566" s="73" t="n">
        <f aca="false">IF(BC566&lt;=0,"",Z566*LN(BC566))</f>
        <v>0</v>
      </c>
      <c r="BR566" s="73" t="n">
        <f aca="false">IF(BD566&lt;=0,"",AA566*LN(BD566))</f>
        <v>0</v>
      </c>
      <c r="BS566" s="73" t="n">
        <f aca="false">IF(BE566&lt;=0,"",AB566*LN(BE566))</f>
        <v>1.71392248055499</v>
      </c>
      <c r="BT566" s="73" t="n">
        <f aca="false">IF(BF566&lt;=0,"",AC566*LN(BF566))</f>
        <v>0.890345905868154</v>
      </c>
      <c r="BU566" s="74" t="n">
        <f aca="false">SUM(BH566:BT566)</f>
        <v>9.54906390067086</v>
      </c>
      <c r="BV566" s="75" t="n">
        <f aca="false">$BW$3*B566</f>
        <v>8.35183494472651</v>
      </c>
      <c r="BW566" s="76" t="n">
        <f aca="false">IF(BV566&lt;=0,"",BV566*LN(BV566)+BU566+GAMMALN(AD566+BV566)-GAMMALN(BV566)-(AD566+BV566)*LN(BG566+BV566))</f>
        <v>-15.0272978088749</v>
      </c>
      <c r="BX566" s="77" t="n">
        <f aca="false">ABS(AD566-BG566)</f>
        <v>16.5753217501786</v>
      </c>
    </row>
    <row r="567" customFormat="false" ht="14.4" hidden="false" customHeight="false" outlineLevel="0" collapsed="false">
      <c r="A567" s="62" t="n">
        <v>4455</v>
      </c>
      <c r="B567" s="63" t="n">
        <v>0.0207700101317123</v>
      </c>
      <c r="C567" s="64" t="n">
        <v>0.105893186003683</v>
      </c>
      <c r="D567" s="64" t="n">
        <v>0.105893186003683</v>
      </c>
      <c r="E567" s="64" t="n">
        <v>0.078268876611418</v>
      </c>
      <c r="F567" s="64" t="n">
        <v>0.0828729281767956</v>
      </c>
      <c r="G567" s="64" t="n">
        <v>0.101289134438306</v>
      </c>
      <c r="H567" s="64" t="n">
        <v>0.0759668508287293</v>
      </c>
      <c r="I567" s="64" t="n">
        <v>0.0818600368324125</v>
      </c>
      <c r="J567" s="64" t="n">
        <v>0.101289134438306</v>
      </c>
      <c r="K567" s="64" t="n">
        <v>0.103591160220994</v>
      </c>
      <c r="L567" s="64" t="n">
        <v>0.103591160220994</v>
      </c>
      <c r="M567" s="64" t="n">
        <v>0.106307550644567</v>
      </c>
      <c r="N567" s="64" t="n">
        <v>0.106491712707182</v>
      </c>
      <c r="O567" s="64" t="n">
        <v>0.111325966850829</v>
      </c>
      <c r="P567" s="65" t="n">
        <v>0.0972800679983</v>
      </c>
      <c r="Q567" s="66" t="n">
        <v>1</v>
      </c>
      <c r="R567" s="66" t="n">
        <v>0</v>
      </c>
      <c r="S567" s="66" t="n">
        <v>0</v>
      </c>
      <c r="T567" s="66" t="n">
        <v>0</v>
      </c>
      <c r="U567" s="66" t="n">
        <v>0</v>
      </c>
      <c r="V567" s="66" t="n">
        <v>0</v>
      </c>
      <c r="W567" s="66" t="n">
        <v>0</v>
      </c>
      <c r="X567" s="66" t="n">
        <v>0</v>
      </c>
      <c r="Y567" s="66" t="n">
        <v>0</v>
      </c>
      <c r="Z567" s="66" t="n">
        <v>0</v>
      </c>
      <c r="AA567" s="66" t="n">
        <v>0</v>
      </c>
      <c r="AB567" s="66" t="n">
        <v>0</v>
      </c>
      <c r="AC567" s="66" t="n">
        <v>0</v>
      </c>
      <c r="AD567" s="67" t="n">
        <f aca="false">SUM(Q567:AC567)</f>
        <v>1</v>
      </c>
      <c r="AE567" s="68" t="s">
        <v>25</v>
      </c>
      <c r="AF567" s="69" t="n">
        <f aca="false">B567^$BT$3</f>
        <v>0.0279154648920109</v>
      </c>
      <c r="AG567" s="70" t="n">
        <f aca="false">IF(C567=0,0,C567^$BU$3*(1+$BV$3*C567))</f>
        <v>0.193009545633131</v>
      </c>
      <c r="AH567" s="70" t="n">
        <f aca="false">IF(D567=0,0,D567^$BU$3*(1+$BV$3*D567))</f>
        <v>0.193009545633131</v>
      </c>
      <c r="AI567" s="70" t="n">
        <f aca="false">IF(E567=0,0,E567^$BU$3*(1+$BV$3*E567))</f>
        <v>0.153865106788877</v>
      </c>
      <c r="AJ567" s="70" t="n">
        <f aca="false">IF(F567=0,0,F567^$BU$3*(1+$BV$3*F567))</f>
        <v>0.160590907609324</v>
      </c>
      <c r="AK567" s="70" t="n">
        <f aca="false">IF(G567=0,0,G567^$BU$3*(1+$BV$3*G567))</f>
        <v>0.186669828896301</v>
      </c>
      <c r="AL567" s="70" t="n">
        <f aca="false">IF(H567=0,0,H567^$BU$3*(1+$BV$3*H567))</f>
        <v>0.150466960656837</v>
      </c>
      <c r="AM567" s="70" t="n">
        <f aca="false">IF(I567=0,0,I567^$BU$3*(1+$BV$3*I567))</f>
        <v>0.159119033912831</v>
      </c>
      <c r="AN567" s="70" t="n">
        <f aca="false">IF(J567=0,0,J567^$BU$3*(1+$BV$3*J567))</f>
        <v>0.186669828896301</v>
      </c>
      <c r="AO567" s="70" t="n">
        <f aca="false">IF(K567=0,0,K567^$BU$3*(1+$BV$3*K567))</f>
        <v>0.189847852730533</v>
      </c>
      <c r="AP567" s="70" t="n">
        <f aca="false">IF(L567=0,0,L567^$BU$3*(1+$BV$3*L567))</f>
        <v>0.189847852730533</v>
      </c>
      <c r="AQ567" s="70" t="n">
        <f aca="false">IF(M567=0,0,M567^$BU$3*(1+$BV$3*M567))</f>
        <v>0.193576953431808</v>
      </c>
      <c r="AR567" s="70" t="n">
        <f aca="false">IF(N567=0,0,N567^$BU$3*(1+$BV$3*N567))</f>
        <v>0.193828970557228</v>
      </c>
      <c r="AS567" s="70" t="n">
        <f aca="false">IF(O567=0,0,O567^$BU$3*(1+$BV$3*O567))</f>
        <v>0.200409112704593</v>
      </c>
      <c r="AT567" s="71" t="n">
        <f aca="false">IF($BS$3&lt;0,0,$BS$3*$AF567*AG567)</f>
        <v>0.24848028868585</v>
      </c>
      <c r="AU567" s="71" t="n">
        <f aca="false">IF($BS$3&lt;0,0,$BS$3*$AF567*AH567)</f>
        <v>0.24848028868585</v>
      </c>
      <c r="AV567" s="71" t="n">
        <f aca="false">IF($BS$3&lt;0,0,$BS$3*$AF567*AI567)</f>
        <v>0.198085778753404</v>
      </c>
      <c r="AW567" s="71" t="n">
        <f aca="false">IF($BS$3&lt;0,0,$BS$3*$AF567*AJ567)</f>
        <v>0.206744567747627</v>
      </c>
      <c r="AX567" s="71" t="n">
        <f aca="false">IF($BS$3&lt;0,0,$BS$3*$AF567*AK567)</f>
        <v>0.240318543940083</v>
      </c>
      <c r="AY567" s="71" t="n">
        <f aca="false">IF($BS$3&lt;0,0,$BS$3*$AF567*AL567)</f>
        <v>0.193711008950614</v>
      </c>
      <c r="AZ567" s="71" t="n">
        <f aca="false">IF($BS$3&lt;0,0,$BS$3*$AF567*AM567)</f>
        <v>0.204849679078707</v>
      </c>
      <c r="BA567" s="71" t="n">
        <f aca="false">IF($BS$3&lt;0,0,$BS$3*$AF567*AN567)</f>
        <v>0.240318543940083</v>
      </c>
      <c r="BB567" s="71" t="n">
        <f aca="false">IF($BS$3&lt;0,0,$BS$3*$AF567*AO567)</f>
        <v>0.244409928525183</v>
      </c>
      <c r="BC567" s="71" t="n">
        <f aca="false">IF($BS$3&lt;0,0,$BS$3*$AF567*AP567)</f>
        <v>0.244409928525183</v>
      </c>
      <c r="BD567" s="71" t="n">
        <f aca="false">IF($BS$3&lt;0,0,$BS$3*$AF567*AQ567)</f>
        <v>0.249210768896844</v>
      </c>
      <c r="BE567" s="71" t="n">
        <f aca="false">IF($BS$3&lt;0,0,$BS$3*$AF567*AR567)</f>
        <v>0.249535215482492</v>
      </c>
      <c r="BF567" s="71" t="n">
        <f aca="false">IF($BS$3&lt;0,0,$BS$3*$AF567*AS567)</f>
        <v>0.258006483652198</v>
      </c>
      <c r="BG567" s="72" t="n">
        <f aca="false">SUM(AT567:BF567)</f>
        <v>3.02656102486412</v>
      </c>
      <c r="BH567" s="73" t="n">
        <f aca="false">IF(AT567&lt;=0,"",Q567*LN(AT567))</f>
        <v>-1.39239175777525</v>
      </c>
      <c r="BI567" s="73" t="n">
        <f aca="false">IF(AU567&lt;=0,"",R567*LN(AU567))</f>
        <v>-0</v>
      </c>
      <c r="BJ567" s="73" t="n">
        <f aca="false">IF(AV567&lt;=0,"",S567*LN(AV567))</f>
        <v>-0</v>
      </c>
      <c r="BK567" s="73" t="n">
        <f aca="false">IF(AW567&lt;=0,"",T567*LN(AW567))</f>
        <v>-0</v>
      </c>
      <c r="BL567" s="73" t="n">
        <f aca="false">IF(AX567&lt;=0,"",U567*LN(AX567))</f>
        <v>-0</v>
      </c>
      <c r="BM567" s="73" t="n">
        <f aca="false">IF(AY567&lt;=0,"",V567*LN(AY567))</f>
        <v>-0</v>
      </c>
      <c r="BN567" s="73" t="n">
        <f aca="false">IF(AZ567&lt;=0,"",W567*LN(AZ567))</f>
        <v>-0</v>
      </c>
      <c r="BO567" s="73" t="n">
        <f aca="false">IF(BA567&lt;=0,"",X567*LN(BA567))</f>
        <v>-0</v>
      </c>
      <c r="BP567" s="73" t="n">
        <f aca="false">IF(BB567&lt;=0,"",Y567*LN(BB567))</f>
        <v>-0</v>
      </c>
      <c r="BQ567" s="73" t="n">
        <f aca="false">IF(BC567&lt;=0,"",Z567*LN(BC567))</f>
        <v>-0</v>
      </c>
      <c r="BR567" s="73" t="n">
        <f aca="false">IF(BD567&lt;=0,"",AA567*LN(BD567))</f>
        <v>-0</v>
      </c>
      <c r="BS567" s="73" t="n">
        <f aca="false">IF(BE567&lt;=0,"",AB567*LN(BE567))</f>
        <v>-0</v>
      </c>
      <c r="BT567" s="73" t="n">
        <f aca="false">IF(BF567&lt;=0,"",AC567*LN(BF567))</f>
        <v>-0</v>
      </c>
      <c r="BU567" s="74" t="n">
        <f aca="false">SUM(BH567:BT567)</f>
        <v>-1.39239175777525</v>
      </c>
      <c r="BV567" s="75" t="n">
        <f aca="false">$BW$3*B567</f>
        <v>0.734818095995251</v>
      </c>
      <c r="BW567" s="76" t="n">
        <f aca="false">IF(BV567&lt;=0,"",BV567*LN(BV567)+BU567+GAMMALN(AD567+BV567)-GAMMALN(BV567)-(AD567+BV567)*LN(BG567+BV567))</f>
        <v>-4.22520741260668</v>
      </c>
      <c r="BX567" s="77" t="n">
        <f aca="false">ABS(AD567-BG567)</f>
        <v>2.02656102486412</v>
      </c>
    </row>
    <row r="568" customFormat="false" ht="14.4" hidden="false" customHeight="false" outlineLevel="0" collapsed="false">
      <c r="A568" s="62" t="n">
        <v>4456</v>
      </c>
      <c r="B568" s="63" t="n">
        <v>0.0243161094224924</v>
      </c>
      <c r="C568" s="64" t="n">
        <v>0.105893186003683</v>
      </c>
      <c r="D568" s="64" t="n">
        <v>0.105893186003683</v>
      </c>
      <c r="E568" s="64" t="n">
        <v>0.078268876611418</v>
      </c>
      <c r="F568" s="64" t="n">
        <v>0.0828729281767956</v>
      </c>
      <c r="G568" s="64" t="n">
        <v>0.101289134438306</v>
      </c>
      <c r="H568" s="64" t="n">
        <v>0.078268876611418</v>
      </c>
      <c r="I568" s="64" t="n">
        <v>0.0842541436464089</v>
      </c>
      <c r="J568" s="64" t="n">
        <v>0.103591160220994</v>
      </c>
      <c r="K568" s="64" t="n">
        <v>0.110497237569061</v>
      </c>
      <c r="L568" s="64" t="n">
        <v>0.108195211786372</v>
      </c>
      <c r="M568" s="64" t="n">
        <v>0.113351749539595</v>
      </c>
      <c r="N568" s="64" t="n">
        <v>0.111187845303867</v>
      </c>
      <c r="O568" s="64" t="n">
        <v>0.116252302025783</v>
      </c>
      <c r="P568" s="65" t="n">
        <v>0.0999858336874912</v>
      </c>
      <c r="Q568" s="66" t="n">
        <v>0</v>
      </c>
      <c r="R568" s="66" t="n">
        <v>0</v>
      </c>
      <c r="S568" s="66" t="n">
        <v>0</v>
      </c>
      <c r="T568" s="66" t="n">
        <v>1</v>
      </c>
      <c r="U568" s="66" t="n">
        <v>0</v>
      </c>
      <c r="V568" s="66" t="n">
        <v>1</v>
      </c>
      <c r="W568" s="66" t="n">
        <v>1</v>
      </c>
      <c r="X568" s="66" t="n">
        <v>0</v>
      </c>
      <c r="Y568" s="66" t="n">
        <v>0</v>
      </c>
      <c r="Z568" s="66" t="n">
        <v>0</v>
      </c>
      <c r="AA568" s="66" t="n">
        <v>0</v>
      </c>
      <c r="AB568" s="66" t="n">
        <v>0</v>
      </c>
      <c r="AC568" s="66" t="n">
        <v>0</v>
      </c>
      <c r="AD568" s="67" t="n">
        <f aca="false">SUM(Q568:AC568)</f>
        <v>3</v>
      </c>
      <c r="AE568" s="68" t="s">
        <v>25</v>
      </c>
      <c r="AF568" s="69" t="n">
        <f aca="false">B568^$BT$3</f>
        <v>0.0322907241510829</v>
      </c>
      <c r="AG568" s="70" t="n">
        <f aca="false">IF(C568=0,0,C568^$BU$3*(1+$BV$3*C568))</f>
        <v>0.193009545633131</v>
      </c>
      <c r="AH568" s="70" t="n">
        <f aca="false">IF(D568=0,0,D568^$BU$3*(1+$BV$3*D568))</f>
        <v>0.193009545633131</v>
      </c>
      <c r="AI568" s="70" t="n">
        <f aca="false">IF(E568=0,0,E568^$BU$3*(1+$BV$3*E568))</f>
        <v>0.153865106788877</v>
      </c>
      <c r="AJ568" s="70" t="n">
        <f aca="false">IF(F568=0,0,F568^$BU$3*(1+$BV$3*F568))</f>
        <v>0.160590907609324</v>
      </c>
      <c r="AK568" s="70" t="n">
        <f aca="false">IF(G568=0,0,G568^$BU$3*(1+$BV$3*G568))</f>
        <v>0.186669828896301</v>
      </c>
      <c r="AL568" s="70" t="n">
        <f aca="false">IF(H568=0,0,H568^$BU$3*(1+$BV$3*H568))</f>
        <v>0.153865106788877</v>
      </c>
      <c r="AM568" s="70" t="n">
        <f aca="false">IF(I568=0,0,I568^$BU$3*(1+$BV$3*I568))</f>
        <v>0.162591142816167</v>
      </c>
      <c r="AN568" s="70" t="n">
        <f aca="false">IF(J568=0,0,J568^$BU$3*(1+$BV$3*J568))</f>
        <v>0.189847852730533</v>
      </c>
      <c r="AO568" s="70" t="n">
        <f aca="false">IF(K568=0,0,K568^$BU$3*(1+$BV$3*K568))</f>
        <v>0.199285835508564</v>
      </c>
      <c r="AP568" s="70" t="n">
        <f aca="false">IF(L568=0,0,L568^$BU$3*(1+$BV$3*L568))</f>
        <v>0.196155387626185</v>
      </c>
      <c r="AQ568" s="70" t="n">
        <f aca="false">IF(M568=0,0,M568^$BU$3*(1+$BV$3*M568))</f>
        <v>0.203146862395346</v>
      </c>
      <c r="AR568" s="70" t="n">
        <f aca="false">IF(N568=0,0,N568^$BU$3*(1+$BV$3*N568))</f>
        <v>0.200222033618059</v>
      </c>
      <c r="AS568" s="70" t="n">
        <f aca="false">IF(O568=0,0,O568^$BU$3*(1+$BV$3*O568))</f>
        <v>0.207047412292245</v>
      </c>
      <c r="AT568" s="71" t="n">
        <f aca="false">IF($BS$3&lt;0,0,$BS$3*$AF568*AG568)</f>
        <v>0.287425213585911</v>
      </c>
      <c r="AU568" s="71" t="n">
        <f aca="false">IF($BS$3&lt;0,0,$BS$3*$AF568*AH568)</f>
        <v>0.287425213585911</v>
      </c>
      <c r="AV568" s="71" t="n">
        <f aca="false">IF($BS$3&lt;0,0,$BS$3*$AF568*AI568)</f>
        <v>0.229132248548337</v>
      </c>
      <c r="AW568" s="71" t="n">
        <f aca="false">IF($BS$3&lt;0,0,$BS$3*$AF568*AJ568)</f>
        <v>0.239148150772301</v>
      </c>
      <c r="AX568" s="71" t="n">
        <f aca="false">IF($BS$3&lt;0,0,$BS$3*$AF568*AK568)</f>
        <v>0.277984258574177</v>
      </c>
      <c r="AY568" s="71" t="n">
        <f aca="false">IF($BS$3&lt;0,0,$BS$3*$AF568*AL568)</f>
        <v>0.229132248548337</v>
      </c>
      <c r="AZ568" s="71" t="n">
        <f aca="false">IF($BS$3&lt;0,0,$BS$3*$AF568*AM568)</f>
        <v>0.242126853352337</v>
      </c>
      <c r="BA568" s="71" t="n">
        <f aca="false">IF($BS$3&lt;0,0,$BS$3*$AF568*AN568)</f>
        <v>0.282716895897056</v>
      </c>
      <c r="BB568" s="71" t="n">
        <f aca="false">IF($BS$3&lt;0,0,$BS$3*$AF568*AO568)</f>
        <v>0.296771714827889</v>
      </c>
      <c r="BC568" s="71" t="n">
        <f aca="false">IF($BS$3&lt;0,0,$BS$3*$AF568*AP568)</f>
        <v>0.292109926478194</v>
      </c>
      <c r="BD568" s="71" t="n">
        <f aca="false">IF($BS$3&lt;0,0,$BS$3*$AF568*AQ568)</f>
        <v>0.302521464012333</v>
      </c>
      <c r="BE568" s="71" t="n">
        <f aca="false">IF($BS$3&lt;0,0,$BS$3*$AF568*AR568)</f>
        <v>0.298165878731531</v>
      </c>
      <c r="BF568" s="71" t="n">
        <f aca="false">IF($BS$3&lt;0,0,$BS$3*$AF568*AS568)</f>
        <v>0.308330069921129</v>
      </c>
      <c r="BG568" s="72" t="n">
        <f aca="false">SUM(AT568:BF568)</f>
        <v>3.57299013683544</v>
      </c>
      <c r="BH568" s="73" t="n">
        <f aca="false">IF(AT568&lt;=0,"",Q568*LN(AT568))</f>
        <v>-0</v>
      </c>
      <c r="BI568" s="73" t="n">
        <f aca="false">IF(AU568&lt;=0,"",R568*LN(AU568))</f>
        <v>-0</v>
      </c>
      <c r="BJ568" s="73" t="n">
        <f aca="false">IF(AV568&lt;=0,"",S568*LN(AV568))</f>
        <v>-0</v>
      </c>
      <c r="BK568" s="73" t="n">
        <f aca="false">IF(AW568&lt;=0,"",T568*LN(AW568))</f>
        <v>-1.43067204138708</v>
      </c>
      <c r="BL568" s="73" t="n">
        <f aca="false">IF(AX568&lt;=0,"",U568*LN(AX568))</f>
        <v>-0</v>
      </c>
      <c r="BM568" s="73" t="n">
        <f aca="false">IF(AY568&lt;=0,"",V568*LN(AY568))</f>
        <v>-1.4734559375416</v>
      </c>
      <c r="BN568" s="73" t="n">
        <f aca="false">IF(AZ568&lt;=0,"",W568*LN(AZ568))</f>
        <v>-1.41829350275733</v>
      </c>
      <c r="BO568" s="73" t="n">
        <f aca="false">IF(BA568&lt;=0,"",X568*LN(BA568))</f>
        <v>-0</v>
      </c>
      <c r="BP568" s="73" t="n">
        <f aca="false">IF(BB568&lt;=0,"",Y568*LN(BB568))</f>
        <v>-0</v>
      </c>
      <c r="BQ568" s="73" t="n">
        <f aca="false">IF(BC568&lt;=0,"",Z568*LN(BC568))</f>
        <v>-0</v>
      </c>
      <c r="BR568" s="73" t="n">
        <f aca="false">IF(BD568&lt;=0,"",AA568*LN(BD568))</f>
        <v>-0</v>
      </c>
      <c r="BS568" s="73" t="n">
        <f aca="false">IF(BE568&lt;=0,"",AB568*LN(BE568))</f>
        <v>-0</v>
      </c>
      <c r="BT568" s="73" t="n">
        <f aca="false">IF(BF568&lt;=0,"",AC568*LN(BF568))</f>
        <v>-0</v>
      </c>
      <c r="BU568" s="74" t="n">
        <f aca="false">SUM(BH568:BT568)</f>
        <v>-4.32242148168601</v>
      </c>
      <c r="BV568" s="75" t="n">
        <f aca="false">$BW$3*B568</f>
        <v>0.860274844092001</v>
      </c>
      <c r="BW568" s="76" t="n">
        <f aca="false">IF(BV568&lt;=0,"",BV568*LN(BV568)+BU568+GAMMALN(AD568+BV568)-GAMMALN(BV568)-(AD568+BV568)*LN(BG568+BV568))</f>
        <v>-8.67923263300995</v>
      </c>
      <c r="BX568" s="77" t="n">
        <f aca="false">ABS(AD568-BG568)</f>
        <v>0.572990136835442</v>
      </c>
    </row>
    <row r="569" customFormat="false" ht="14.4" hidden="false" customHeight="false" outlineLevel="0" collapsed="false">
      <c r="A569" s="62" t="n">
        <v>4457</v>
      </c>
      <c r="B569" s="63" t="n">
        <v>0.0982776089159068</v>
      </c>
      <c r="C569" s="64" t="n">
        <v>0.0920810313075507</v>
      </c>
      <c r="D569" s="64" t="n">
        <v>0.0920810313075507</v>
      </c>
      <c r="E569" s="64" t="n">
        <v>0.0759668508287293</v>
      </c>
      <c r="F569" s="64" t="n">
        <v>0.078268876611418</v>
      </c>
      <c r="G569" s="64" t="n">
        <v>0.0851749539594844</v>
      </c>
      <c r="H569" s="64" t="n">
        <v>0.069060773480663</v>
      </c>
      <c r="I569" s="64" t="n">
        <v>0.0746316758747698</v>
      </c>
      <c r="J569" s="64" t="n">
        <v>0.0897790055248619</v>
      </c>
      <c r="K569" s="64" t="n">
        <v>0.103591160220994</v>
      </c>
      <c r="L569" s="64" t="n">
        <v>0.0989871086556169</v>
      </c>
      <c r="M569" s="64" t="n">
        <v>0.106307550644567</v>
      </c>
      <c r="N569" s="64" t="n">
        <v>0.101749539594843</v>
      </c>
      <c r="O569" s="64" t="n">
        <v>0.106399631675875</v>
      </c>
      <c r="P569" s="65" t="n">
        <v>0.0903137838220711</v>
      </c>
      <c r="Q569" s="66" t="n">
        <v>0</v>
      </c>
      <c r="R569" s="66" t="n">
        <v>0</v>
      </c>
      <c r="S569" s="66" t="n">
        <v>0</v>
      </c>
      <c r="T569" s="66" t="n">
        <v>0</v>
      </c>
      <c r="U569" s="66" t="n">
        <v>0</v>
      </c>
      <c r="V569" s="66" t="n">
        <v>0</v>
      </c>
      <c r="W569" s="66" t="n">
        <v>0</v>
      </c>
      <c r="X569" s="66" t="n">
        <v>0</v>
      </c>
      <c r="Y569" s="66" t="n">
        <v>0</v>
      </c>
      <c r="Z569" s="66" t="n">
        <v>0</v>
      </c>
      <c r="AA569" s="66" t="n">
        <v>0</v>
      </c>
      <c r="AB569" s="66" t="n">
        <v>0</v>
      </c>
      <c r="AC569" s="66" t="n">
        <v>0</v>
      </c>
      <c r="AD569" s="67" t="n">
        <f aca="false">SUM(Q569:AC569)</f>
        <v>0</v>
      </c>
      <c r="AE569" s="68" t="s">
        <v>25</v>
      </c>
      <c r="AF569" s="69" t="n">
        <f aca="false">B569^$BT$3</f>
        <v>0.117313342667601</v>
      </c>
      <c r="AG569" s="70" t="n">
        <f aca="false">IF(C569=0,0,C569^$BU$3*(1+$BV$3*C569))</f>
        <v>0.173783908948731</v>
      </c>
      <c r="AH569" s="70" t="n">
        <f aca="false">IF(D569=0,0,D569^$BU$3*(1+$BV$3*D569))</f>
        <v>0.173783908948731</v>
      </c>
      <c r="AI569" s="70" t="n">
        <f aca="false">IF(E569=0,0,E569^$BU$3*(1+$BV$3*E569))</f>
        <v>0.150466960656837</v>
      </c>
      <c r="AJ569" s="70" t="n">
        <f aca="false">IF(F569=0,0,F569^$BU$3*(1+$BV$3*F569))</f>
        <v>0.153865106788877</v>
      </c>
      <c r="AK569" s="70" t="n">
        <f aca="false">IF(G569=0,0,G569^$BU$3*(1+$BV$3*G569))</f>
        <v>0.163920309247297</v>
      </c>
      <c r="AL569" s="70" t="n">
        <f aca="false">IF(H569=0,0,H569^$BU$3*(1+$BV$3*H569))</f>
        <v>0.140119740439103</v>
      </c>
      <c r="AM569" s="70" t="n">
        <f aca="false">IF(I569=0,0,I569^$BU$3*(1+$BV$3*I569))</f>
        <v>0.148484754525246</v>
      </c>
      <c r="AN569" s="70" t="n">
        <f aca="false">IF(J569=0,0,J569^$BU$3*(1+$BV$3*J569))</f>
        <v>0.170516085723746</v>
      </c>
      <c r="AO569" s="70" t="n">
        <f aca="false">IF(K569=0,0,K569^$BU$3*(1+$BV$3*K569))</f>
        <v>0.189847852730533</v>
      </c>
      <c r="AP569" s="70" t="n">
        <f aca="false">IF(L569=0,0,L569^$BU$3*(1+$BV$3*L569))</f>
        <v>0.183474969152449</v>
      </c>
      <c r="AQ569" s="70" t="n">
        <f aca="false">IF(M569=0,0,M569^$BU$3*(1+$BV$3*M569))</f>
        <v>0.193576953431808</v>
      </c>
      <c r="AR569" s="70" t="n">
        <f aca="false">IF(N569=0,0,N569^$BU$3*(1+$BV$3*N569))</f>
        <v>0.187306764002435</v>
      </c>
      <c r="AS569" s="70" t="n">
        <f aca="false">IF(O569=0,0,O569^$BU$3*(1+$BV$3*O569))</f>
        <v>0.19370297459178</v>
      </c>
      <c r="AT569" s="71" t="n">
        <f aca="false">IF($BS$3&lt;0,0,$BS$3*$AF569*AG569)</f>
        <v>0.940210855116736</v>
      </c>
      <c r="AU569" s="71" t="n">
        <f aca="false">IF($BS$3&lt;0,0,$BS$3*$AF569*AH569)</f>
        <v>0.940210855116736</v>
      </c>
      <c r="AV569" s="71" t="n">
        <f aca="false">IF($BS$3&lt;0,0,$BS$3*$AF569*AI569)</f>
        <v>0.814060810357976</v>
      </c>
      <c r="AW569" s="71" t="n">
        <f aca="false">IF($BS$3&lt;0,0,$BS$3*$AF569*AJ569)</f>
        <v>0.832445561281952</v>
      </c>
      <c r="AX569" s="71" t="n">
        <f aca="false">IF($BS$3&lt;0,0,$BS$3*$AF569*AK569)</f>
        <v>0.886846515656798</v>
      </c>
      <c r="AY569" s="71" t="n">
        <f aca="false">IF($BS$3&lt;0,0,$BS$3*$AF569*AL569)</f>
        <v>0.758079972846334</v>
      </c>
      <c r="AZ569" s="71" t="n">
        <f aca="false">IF($BS$3&lt;0,0,$BS$3*$AF569*AM569)</f>
        <v>0.803336619992628</v>
      </c>
      <c r="BA569" s="71" t="n">
        <f aca="false">IF($BS$3&lt;0,0,$BS$3*$AF569*AN569)</f>
        <v>0.922531181047256</v>
      </c>
      <c r="BB569" s="71" t="n">
        <f aca="false">IF($BS$3&lt;0,0,$BS$3*$AF569*AO569)</f>
        <v>1.02712047989731</v>
      </c>
      <c r="BC569" s="71" t="n">
        <f aca="false">IF($BS$3&lt;0,0,$BS$3*$AF569*AP569)</f>
        <v>0.99264171627209</v>
      </c>
      <c r="BD569" s="71" t="n">
        <f aca="false">IF($BS$3&lt;0,0,$BS$3*$AF569*AQ569)</f>
        <v>1.04729577104119</v>
      </c>
      <c r="BE569" s="71" t="n">
        <f aca="false">IF($BS$3&lt;0,0,$BS$3*$AF569*AR569)</f>
        <v>1.01337260634316</v>
      </c>
      <c r="BF569" s="71" t="n">
        <f aca="false">IF($BS$3&lt;0,0,$BS$3*$AF569*AS569)</f>
        <v>1.04797757445611</v>
      </c>
      <c r="BG569" s="72" t="n">
        <f aca="false">SUM(AT569:BF569)</f>
        <v>12.0261305194263</v>
      </c>
      <c r="BH569" s="73" t="n">
        <f aca="false">IF(AT569&lt;=0,"",Q569*LN(AT569))</f>
        <v>-0</v>
      </c>
      <c r="BI569" s="73" t="n">
        <f aca="false">IF(AU569&lt;=0,"",R569*LN(AU569))</f>
        <v>-0</v>
      </c>
      <c r="BJ569" s="73" t="n">
        <f aca="false">IF(AV569&lt;=0,"",S569*LN(AV569))</f>
        <v>-0</v>
      </c>
      <c r="BK569" s="73" t="n">
        <f aca="false">IF(AW569&lt;=0,"",T569*LN(AW569))</f>
        <v>-0</v>
      </c>
      <c r="BL569" s="73" t="n">
        <f aca="false">IF(AX569&lt;=0,"",U569*LN(AX569))</f>
        <v>-0</v>
      </c>
      <c r="BM569" s="73" t="n">
        <f aca="false">IF(AY569&lt;=0,"",V569*LN(AY569))</f>
        <v>-0</v>
      </c>
      <c r="BN569" s="73" t="n">
        <f aca="false">IF(AZ569&lt;=0,"",W569*LN(AZ569))</f>
        <v>-0</v>
      </c>
      <c r="BO569" s="73" t="n">
        <f aca="false">IF(BA569&lt;=0,"",X569*LN(BA569))</f>
        <v>-0</v>
      </c>
      <c r="BP569" s="73" t="n">
        <f aca="false">IF(BB569&lt;=0,"",Y569*LN(BB569))</f>
        <v>0</v>
      </c>
      <c r="BQ569" s="73" t="n">
        <f aca="false">IF(BC569&lt;=0,"",Z569*LN(BC569))</f>
        <v>-0</v>
      </c>
      <c r="BR569" s="73" t="n">
        <f aca="false">IF(BD569&lt;=0,"",AA569*LN(BD569))</f>
        <v>0</v>
      </c>
      <c r="BS569" s="73" t="n">
        <f aca="false">IF(BE569&lt;=0,"",AB569*LN(BE569))</f>
        <v>0</v>
      </c>
      <c r="BT569" s="73" t="n">
        <f aca="false">IF(BF569&lt;=0,"",AC569*LN(BF569))</f>
        <v>0</v>
      </c>
      <c r="BU569" s="74" t="n">
        <f aca="false">SUM(BH569:BT569)</f>
        <v>0</v>
      </c>
      <c r="BV569" s="75" t="n">
        <f aca="false">$BW$3*B569</f>
        <v>3.4769441615385</v>
      </c>
      <c r="BW569" s="76" t="n">
        <f aca="false">IF(BV569&lt;=0,"",BV569*LN(BV569)+BU569+GAMMALN(AD569+BV569)-GAMMALN(BV569)-(AD569+BV569)*LN(BG569+BV569))</f>
        <v>-5.19763020304145</v>
      </c>
      <c r="BX569" s="77" t="n">
        <f aca="false">ABS(AD569-BG569)</f>
        <v>12.0261305194263</v>
      </c>
    </row>
    <row r="570" customFormat="false" ht="14.4" hidden="false" customHeight="false" outlineLevel="0" collapsed="false">
      <c r="A570" s="62" t="n">
        <v>4458</v>
      </c>
      <c r="B570" s="63" t="n">
        <v>0.443262411347518</v>
      </c>
      <c r="C570" s="64" t="n">
        <v>0.0920810313075507</v>
      </c>
      <c r="D570" s="64" t="n">
        <v>0.0920810313075507</v>
      </c>
      <c r="E570" s="64" t="n">
        <v>0.0759668508287293</v>
      </c>
      <c r="F570" s="64" t="n">
        <v>0.078268876611418</v>
      </c>
      <c r="G570" s="64" t="n">
        <v>0.0851749539594844</v>
      </c>
      <c r="H570" s="64" t="n">
        <v>0.069060773480663</v>
      </c>
      <c r="I570" s="64" t="n">
        <v>0.0746316758747698</v>
      </c>
      <c r="J570" s="64" t="n">
        <v>0.0897790055248619</v>
      </c>
      <c r="K570" s="64" t="n">
        <v>0.103591160220994</v>
      </c>
      <c r="L570" s="64" t="n">
        <v>0.0989871086556169</v>
      </c>
      <c r="M570" s="64" t="n">
        <v>0.106307550644567</v>
      </c>
      <c r="N570" s="64" t="n">
        <v>0.101749539594843</v>
      </c>
      <c r="O570" s="64" t="n">
        <v>0.106399631675875</v>
      </c>
      <c r="P570" s="65" t="n">
        <v>0.0903137838220711</v>
      </c>
      <c r="Q570" s="66" t="n">
        <v>1</v>
      </c>
      <c r="R570" s="66" t="n">
        <v>2</v>
      </c>
      <c r="S570" s="66" t="n">
        <v>1</v>
      </c>
      <c r="T570" s="66" t="n">
        <v>1</v>
      </c>
      <c r="U570" s="66" t="n">
        <v>1</v>
      </c>
      <c r="V570" s="66" t="n">
        <v>1</v>
      </c>
      <c r="W570" s="66" t="n">
        <v>3</v>
      </c>
      <c r="X570" s="66" t="n">
        <v>1</v>
      </c>
      <c r="Y570" s="66" t="n">
        <v>1</v>
      </c>
      <c r="Z570" s="66" t="n">
        <v>3</v>
      </c>
      <c r="AA570" s="66" t="n">
        <v>2</v>
      </c>
      <c r="AB570" s="66" t="n">
        <v>2</v>
      </c>
      <c r="AC570" s="66" t="n">
        <v>1</v>
      </c>
      <c r="AD570" s="67" t="n">
        <f aca="false">SUM(Q570:AC570)</f>
        <v>20</v>
      </c>
      <c r="AE570" s="68" t="s">
        <v>25</v>
      </c>
      <c r="AF570" s="69" t="n">
        <f aca="false">B570^$BT$3</f>
        <v>0.471657428531618</v>
      </c>
      <c r="AG570" s="70" t="n">
        <f aca="false">IF(C570=0,0,C570^$BU$3*(1+$BV$3*C570))</f>
        <v>0.173783908948731</v>
      </c>
      <c r="AH570" s="70" t="n">
        <f aca="false">IF(D570=0,0,D570^$BU$3*(1+$BV$3*D570))</f>
        <v>0.173783908948731</v>
      </c>
      <c r="AI570" s="70" t="n">
        <f aca="false">IF(E570=0,0,E570^$BU$3*(1+$BV$3*E570))</f>
        <v>0.150466960656837</v>
      </c>
      <c r="AJ570" s="70" t="n">
        <f aca="false">IF(F570=0,0,F570^$BU$3*(1+$BV$3*F570))</f>
        <v>0.153865106788877</v>
      </c>
      <c r="AK570" s="70" t="n">
        <f aca="false">IF(G570=0,0,G570^$BU$3*(1+$BV$3*G570))</f>
        <v>0.163920309247297</v>
      </c>
      <c r="AL570" s="70" t="n">
        <f aca="false">IF(H570=0,0,H570^$BU$3*(1+$BV$3*H570))</f>
        <v>0.140119740439103</v>
      </c>
      <c r="AM570" s="70" t="n">
        <f aca="false">IF(I570=0,0,I570^$BU$3*(1+$BV$3*I570))</f>
        <v>0.148484754525246</v>
      </c>
      <c r="AN570" s="70" t="n">
        <f aca="false">IF(J570=0,0,J570^$BU$3*(1+$BV$3*J570))</f>
        <v>0.170516085723746</v>
      </c>
      <c r="AO570" s="70" t="n">
        <f aca="false">IF(K570=0,0,K570^$BU$3*(1+$BV$3*K570))</f>
        <v>0.189847852730533</v>
      </c>
      <c r="AP570" s="70" t="n">
        <f aca="false">IF(L570=0,0,L570^$BU$3*(1+$BV$3*L570))</f>
        <v>0.183474969152449</v>
      </c>
      <c r="AQ570" s="70" t="n">
        <f aca="false">IF(M570=0,0,M570^$BU$3*(1+$BV$3*M570))</f>
        <v>0.193576953431808</v>
      </c>
      <c r="AR570" s="70" t="n">
        <f aca="false">IF(N570=0,0,N570^$BU$3*(1+$BV$3*N570))</f>
        <v>0.187306764002435</v>
      </c>
      <c r="AS570" s="70" t="n">
        <f aca="false">IF(O570=0,0,O570^$BU$3*(1+$BV$3*O570))</f>
        <v>0.19370297459178</v>
      </c>
      <c r="AT570" s="71" t="n">
        <f aca="false">IF($BS$3&lt;0,0,$BS$3*$AF570*AG570)</f>
        <v>3.78011080511429</v>
      </c>
      <c r="AU570" s="71" t="n">
        <f aca="false">IF($BS$3&lt;0,0,$BS$3*$AF570*AH570)</f>
        <v>3.78011080511429</v>
      </c>
      <c r="AV570" s="71" t="n">
        <f aca="false">IF($BS$3&lt;0,0,$BS$3*$AF570*AI570)</f>
        <v>3.27292548103182</v>
      </c>
      <c r="AW570" s="71" t="n">
        <f aca="false">IF($BS$3&lt;0,0,$BS$3*$AF570*AJ570)</f>
        <v>3.34684123645928</v>
      </c>
      <c r="AX570" s="71" t="n">
        <f aca="false">IF($BS$3&lt;0,0,$BS$3*$AF570*AK570)</f>
        <v>3.56555987209486</v>
      </c>
      <c r="AY570" s="71" t="n">
        <f aca="false">IF($BS$3&lt;0,0,$BS$3*$AF570*AL570)</f>
        <v>3.04785493690283</v>
      </c>
      <c r="AZ570" s="71" t="n">
        <f aca="false">IF($BS$3&lt;0,0,$BS$3*$AF570*AM570)</f>
        <v>3.2298089528025</v>
      </c>
      <c r="BA570" s="71" t="n">
        <f aca="false">IF($BS$3&lt;0,0,$BS$3*$AF570*AN570)</f>
        <v>3.70902980597751</v>
      </c>
      <c r="BB570" s="71" t="n">
        <f aca="false">IF($BS$3&lt;0,0,$BS$3*$AF570*AO570)</f>
        <v>4.12953031023229</v>
      </c>
      <c r="BC570" s="71" t="n">
        <f aca="false">IF($BS$3&lt;0,0,$BS$3*$AF570*AP570)</f>
        <v>3.99090869549835</v>
      </c>
      <c r="BD570" s="71" t="n">
        <f aca="false">IF($BS$3&lt;0,0,$BS$3*$AF570*AQ570)</f>
        <v>4.21064491940136</v>
      </c>
      <c r="BE570" s="71" t="n">
        <f aca="false">IF($BS$3&lt;0,0,$BS$3*$AF570*AR570)</f>
        <v>4.07425708605439</v>
      </c>
      <c r="BF570" s="71" t="n">
        <f aca="false">IF($BS$3&lt;0,0,$BS$3*$AF570*AS570)</f>
        <v>4.21338610499999</v>
      </c>
      <c r="BG570" s="72" t="n">
        <f aca="false">SUM(AT570:BF570)</f>
        <v>48.3509690116838</v>
      </c>
      <c r="BH570" s="73" t="n">
        <f aca="false">IF(AT570&lt;=0,"",Q570*LN(AT570))</f>
        <v>1.32975332272416</v>
      </c>
      <c r="BI570" s="73" t="n">
        <f aca="false">IF(AU570&lt;=0,"",R570*LN(AU570))</f>
        <v>2.65950664544833</v>
      </c>
      <c r="BJ570" s="73" t="n">
        <f aca="false">IF(AV570&lt;=0,"",S570*LN(AV570))</f>
        <v>1.18568422747245</v>
      </c>
      <c r="BK570" s="73" t="n">
        <f aca="false">IF(AW570&lt;=0,"",T570*LN(AW570))</f>
        <v>1.2080169865237</v>
      </c>
      <c r="BL570" s="73" t="n">
        <f aca="false">IF(AX570&lt;=0,"",U570*LN(AX570))</f>
        <v>1.27132108840662</v>
      </c>
      <c r="BM570" s="73" t="n">
        <f aca="false">IF(AY570&lt;=0,"",V570*LN(AY570))</f>
        <v>1.11443804381217</v>
      </c>
      <c r="BN570" s="73" t="n">
        <f aca="false">IF(AZ570&lt;=0,"",W570*LN(AZ570))</f>
        <v>3.51726896323831</v>
      </c>
      <c r="BO570" s="73" t="n">
        <f aca="false">IF(BA570&lt;=0,"",X570*LN(BA570))</f>
        <v>1.31077033459744</v>
      </c>
      <c r="BP570" s="73" t="n">
        <f aca="false">IF(BB570&lt;=0,"",Y570*LN(BB570))</f>
        <v>1.4181636741696</v>
      </c>
      <c r="BQ570" s="73" t="n">
        <f aca="false">IF(BC570&lt;=0,"",Z570*LN(BC570))</f>
        <v>4.15205684461467</v>
      </c>
      <c r="BR570" s="73" t="n">
        <f aca="false">IF(BD570&lt;=0,"",AA570*LN(BD570))</f>
        <v>2.87523164693709</v>
      </c>
      <c r="BS570" s="73" t="n">
        <f aca="false">IF(BE570&lt;=0,"",AB570*LN(BE570))</f>
        <v>2.80937683980321</v>
      </c>
      <c r="BT570" s="73" t="n">
        <f aca="false">IF(BF570&lt;=0,"",AC570*LN(BF570))</f>
        <v>1.43826662489305</v>
      </c>
      <c r="BU570" s="74" t="n">
        <f aca="false">SUM(BH570:BT570)</f>
        <v>26.2898552426408</v>
      </c>
      <c r="BV570" s="75" t="n">
        <f aca="false">$BW$3*B570</f>
        <v>15.6820935120938</v>
      </c>
      <c r="BW570" s="76" t="n">
        <f aca="false">IF(BV570&lt;=0,"",BV570*LN(BV570)+BU570+GAMMALN(AD570+BV570)-GAMMALN(BV570)-(AD570+BV570)*LN(BG570+BV570))</f>
        <v>-14.9893118712806</v>
      </c>
      <c r="BX570" s="77" t="n">
        <f aca="false">ABS(AD570-BG570)</f>
        <v>28.3509690116838</v>
      </c>
    </row>
    <row r="571" customFormat="false" ht="14.4" hidden="false" customHeight="false" outlineLevel="0" collapsed="false">
      <c r="A571" s="62" t="n">
        <v>4459</v>
      </c>
      <c r="B571" s="63" t="n">
        <v>0.0481256332320162</v>
      </c>
      <c r="C571" s="64" t="n">
        <v>0.0920810313075507</v>
      </c>
      <c r="D571" s="64" t="n">
        <v>0.0920810313075507</v>
      </c>
      <c r="E571" s="64" t="n">
        <v>0.0759668508287293</v>
      </c>
      <c r="F571" s="64" t="n">
        <v>0.078268876611418</v>
      </c>
      <c r="G571" s="64" t="n">
        <v>0.0851749539594844</v>
      </c>
      <c r="H571" s="64" t="n">
        <v>0.069060773480663</v>
      </c>
      <c r="I571" s="64" t="n">
        <v>0.0746316758747698</v>
      </c>
      <c r="J571" s="64" t="n">
        <v>0.0897790055248619</v>
      </c>
      <c r="K571" s="64" t="n">
        <v>0.103591160220994</v>
      </c>
      <c r="L571" s="64" t="n">
        <v>0.0989871086556169</v>
      </c>
      <c r="M571" s="64" t="n">
        <v>0.106307550644567</v>
      </c>
      <c r="N571" s="64" t="n">
        <v>0.101749539594843</v>
      </c>
      <c r="O571" s="64" t="n">
        <v>0.106399631675875</v>
      </c>
      <c r="P571" s="65" t="n">
        <v>0.0903137838220711</v>
      </c>
      <c r="Q571" s="66" t="n">
        <v>2</v>
      </c>
      <c r="R571" s="66" t="n">
        <v>0</v>
      </c>
      <c r="S571" s="66" t="n">
        <v>2</v>
      </c>
      <c r="T571" s="66" t="n">
        <v>1</v>
      </c>
      <c r="U571" s="66" t="n">
        <v>1</v>
      </c>
      <c r="V571" s="66" t="n">
        <v>3</v>
      </c>
      <c r="W571" s="66" t="n">
        <v>0</v>
      </c>
      <c r="X571" s="66" t="n">
        <v>0</v>
      </c>
      <c r="Y571" s="66" t="n">
        <v>2</v>
      </c>
      <c r="Z571" s="66" t="n">
        <v>2</v>
      </c>
      <c r="AA571" s="66" t="n">
        <v>0</v>
      </c>
      <c r="AB571" s="66" t="n">
        <v>0</v>
      </c>
      <c r="AC571" s="66" t="n">
        <v>2</v>
      </c>
      <c r="AD571" s="67" t="n">
        <f aca="false">SUM(Q571:AC571)</f>
        <v>15</v>
      </c>
      <c r="AE571" s="68" t="s">
        <v>25</v>
      </c>
      <c r="AF571" s="69" t="n">
        <f aca="false">B571^$BT$3</f>
        <v>0.0606643449233716</v>
      </c>
      <c r="AG571" s="70" t="n">
        <f aca="false">IF(C571=0,0,C571^$BU$3*(1+$BV$3*C571))</f>
        <v>0.173783908948731</v>
      </c>
      <c r="AH571" s="70" t="n">
        <f aca="false">IF(D571=0,0,D571^$BU$3*(1+$BV$3*D571))</f>
        <v>0.173783908948731</v>
      </c>
      <c r="AI571" s="70" t="n">
        <f aca="false">IF(E571=0,0,E571^$BU$3*(1+$BV$3*E571))</f>
        <v>0.150466960656837</v>
      </c>
      <c r="AJ571" s="70" t="n">
        <f aca="false">IF(F571=0,0,F571^$BU$3*(1+$BV$3*F571))</f>
        <v>0.153865106788877</v>
      </c>
      <c r="AK571" s="70" t="n">
        <f aca="false">IF(G571=0,0,G571^$BU$3*(1+$BV$3*G571))</f>
        <v>0.163920309247297</v>
      </c>
      <c r="AL571" s="70" t="n">
        <f aca="false">IF(H571=0,0,H571^$BU$3*(1+$BV$3*H571))</f>
        <v>0.140119740439103</v>
      </c>
      <c r="AM571" s="70" t="n">
        <f aca="false">IF(I571=0,0,I571^$BU$3*(1+$BV$3*I571))</f>
        <v>0.148484754525246</v>
      </c>
      <c r="AN571" s="70" t="n">
        <f aca="false">IF(J571=0,0,J571^$BU$3*(1+$BV$3*J571))</f>
        <v>0.170516085723746</v>
      </c>
      <c r="AO571" s="70" t="n">
        <f aca="false">IF(K571=0,0,K571^$BU$3*(1+$BV$3*K571))</f>
        <v>0.189847852730533</v>
      </c>
      <c r="AP571" s="70" t="n">
        <f aca="false">IF(L571=0,0,L571^$BU$3*(1+$BV$3*L571))</f>
        <v>0.183474969152449</v>
      </c>
      <c r="AQ571" s="70" t="n">
        <f aca="false">IF(M571=0,0,M571^$BU$3*(1+$BV$3*M571))</f>
        <v>0.193576953431808</v>
      </c>
      <c r="AR571" s="70" t="n">
        <f aca="false">IF(N571=0,0,N571^$BU$3*(1+$BV$3*N571))</f>
        <v>0.187306764002435</v>
      </c>
      <c r="AS571" s="70" t="n">
        <f aca="false">IF(O571=0,0,O571^$BU$3*(1+$BV$3*O571))</f>
        <v>0.19370297459178</v>
      </c>
      <c r="AT571" s="71" t="n">
        <f aca="false">IF($BS$3&lt;0,0,$BS$3*$AF571*AG571)</f>
        <v>0.486195980086519</v>
      </c>
      <c r="AU571" s="71" t="n">
        <f aca="false">IF($BS$3&lt;0,0,$BS$3*$AF571*AH571)</f>
        <v>0.486195980086519</v>
      </c>
      <c r="AV571" s="71" t="n">
        <f aca="false">IF($BS$3&lt;0,0,$BS$3*$AF571*AI571)</f>
        <v>0.420962054828521</v>
      </c>
      <c r="AW571" s="71" t="n">
        <f aca="false">IF($BS$3&lt;0,0,$BS$3*$AF571*AJ571)</f>
        <v>0.430469062693283</v>
      </c>
      <c r="AX571" s="71" t="n">
        <f aca="false">IF($BS$3&lt;0,0,$BS$3*$AF571*AK571)</f>
        <v>0.458600545313356</v>
      </c>
      <c r="AY571" s="71" t="n">
        <f aca="false">IF($BS$3&lt;0,0,$BS$3*$AF571*AL571)</f>
        <v>0.392013592883081</v>
      </c>
      <c r="AZ571" s="71" t="n">
        <f aca="false">IF($BS$3&lt;0,0,$BS$3*$AF571*AM571)</f>
        <v>0.415416428316192</v>
      </c>
      <c r="BA571" s="71" t="n">
        <f aca="false">IF($BS$3&lt;0,0,$BS$3*$AF571*AN571)</f>
        <v>0.477053577172277</v>
      </c>
      <c r="BB571" s="71" t="n">
        <f aca="false">IF($BS$3&lt;0,0,$BS$3*$AF571*AO571)</f>
        <v>0.531138143824773</v>
      </c>
      <c r="BC571" s="71" t="n">
        <f aca="false">IF($BS$3&lt;0,0,$BS$3*$AF571*AP571)</f>
        <v>0.513308700374185</v>
      </c>
      <c r="BD571" s="71" t="n">
        <f aca="false">IF($BS$3&lt;0,0,$BS$3*$AF571*AQ571)</f>
        <v>0.541571064693372</v>
      </c>
      <c r="BE571" s="71" t="n">
        <f aca="false">IF($BS$3&lt;0,0,$BS$3*$AF571*AR571)</f>
        <v>0.52402892909875</v>
      </c>
      <c r="BF571" s="71" t="n">
        <f aca="false">IF($BS$3&lt;0,0,$BS$3*$AF571*AS571)</f>
        <v>0.54192363462781</v>
      </c>
      <c r="BG571" s="72" t="n">
        <f aca="false">SUM(AT571:BF571)</f>
        <v>6.21887769399864</v>
      </c>
      <c r="BH571" s="73" t="n">
        <f aca="false">IF(AT571&lt;=0,"",Q571*LN(AT571))</f>
        <v>-1.44228697031746</v>
      </c>
      <c r="BI571" s="73" t="n">
        <f aca="false">IF(AU571&lt;=0,"",R571*LN(AU571))</f>
        <v>-0</v>
      </c>
      <c r="BJ571" s="73" t="n">
        <f aca="false">IF(AV571&lt;=0,"",S571*LN(AV571))</f>
        <v>-1.73042516082089</v>
      </c>
      <c r="BK571" s="73" t="n">
        <f aca="false">IF(AW571&lt;=0,"",T571*LN(AW571))</f>
        <v>-0.842879821359194</v>
      </c>
      <c r="BL571" s="73" t="n">
        <f aca="false">IF(AX571&lt;=0,"",U571*LN(AX571))</f>
        <v>-0.779575719476276</v>
      </c>
      <c r="BM571" s="73" t="n">
        <f aca="false">IF(AY571&lt;=0,"",V571*LN(AY571))</f>
        <v>-2.80937629221216</v>
      </c>
      <c r="BN571" s="73" t="n">
        <f aca="false">IF(AZ571&lt;=0,"",W571*LN(AZ571))</f>
        <v>-0</v>
      </c>
      <c r="BO571" s="73" t="n">
        <f aca="false">IF(BA571&lt;=0,"",X571*LN(BA571))</f>
        <v>-0</v>
      </c>
      <c r="BP571" s="73" t="n">
        <f aca="false">IF(BB571&lt;=0,"",Y571*LN(BB571))</f>
        <v>-1.26546626742658</v>
      </c>
      <c r="BQ571" s="73" t="n">
        <f aca="false">IF(BC571&lt;=0,"",Z571*LN(BC571))</f>
        <v>-1.33375571935601</v>
      </c>
      <c r="BR571" s="73" t="n">
        <f aca="false">IF(BD571&lt;=0,"",AA571*LN(BD571))</f>
        <v>-0</v>
      </c>
      <c r="BS571" s="73" t="n">
        <f aca="false">IF(BE571&lt;=0,"",AB571*LN(BE571))</f>
        <v>-0</v>
      </c>
      <c r="BT571" s="73" t="n">
        <f aca="false">IF(BF571&lt;=0,"",AC571*LN(BF571))</f>
        <v>-1.22526036597969</v>
      </c>
      <c r="BU571" s="74" t="n">
        <f aca="false">SUM(BH571:BT571)</f>
        <v>-11.4290263169483</v>
      </c>
      <c r="BV571" s="75" t="n">
        <f aca="false">$BW$3*B571</f>
        <v>1.70262729559875</v>
      </c>
      <c r="BW571" s="76" t="n">
        <f aca="false">IF(BV571&lt;=0,"",BV571*LN(BV571)+BU571+GAMMALN(AD571+BV571)-GAMMALN(BV571)-(AD571+BV571)*LN(BG571+BV571))</f>
        <v>-15.1542545511351</v>
      </c>
      <c r="BX571" s="77" t="n">
        <f aca="false">ABS(AD571-BG571)</f>
        <v>8.78112230600136</v>
      </c>
    </row>
    <row r="572" customFormat="false" ht="14.4" hidden="false" customHeight="false" outlineLevel="0" collapsed="false">
      <c r="A572" s="62" t="n">
        <v>4460</v>
      </c>
      <c r="B572" s="63" t="n">
        <v>0.0557244174265451</v>
      </c>
      <c r="C572" s="64" t="n">
        <v>0.0920810313075507</v>
      </c>
      <c r="D572" s="64" t="n">
        <v>0.0920810313075507</v>
      </c>
      <c r="E572" s="64" t="n">
        <v>0.0759668508287293</v>
      </c>
      <c r="F572" s="64" t="n">
        <v>0.078268876611418</v>
      </c>
      <c r="G572" s="64" t="n">
        <v>0.0805709023941068</v>
      </c>
      <c r="H572" s="64" t="n">
        <v>0.0828729281767956</v>
      </c>
      <c r="I572" s="64" t="n">
        <v>0.0890883977900552</v>
      </c>
      <c r="J572" s="64" t="n">
        <v>0.101289134438306</v>
      </c>
      <c r="K572" s="64" t="n">
        <v>0.0989871086556169</v>
      </c>
      <c r="L572" s="64" t="n">
        <v>0.0966850828729282</v>
      </c>
      <c r="M572" s="64" t="n">
        <v>0.101565377532228</v>
      </c>
      <c r="N572" s="64" t="n">
        <v>0.0993554327808471</v>
      </c>
      <c r="O572" s="64" t="n">
        <v>0.103867403314917</v>
      </c>
      <c r="P572" s="65" t="n">
        <v>0.0917445813854654</v>
      </c>
      <c r="Q572" s="66" t="n">
        <v>1</v>
      </c>
      <c r="R572" s="66" t="n">
        <v>1</v>
      </c>
      <c r="S572" s="66" t="n">
        <v>0</v>
      </c>
      <c r="T572" s="66" t="n">
        <v>0</v>
      </c>
      <c r="U572" s="66" t="n">
        <v>0</v>
      </c>
      <c r="V572" s="66" t="n">
        <v>0</v>
      </c>
      <c r="W572" s="66" t="n">
        <v>0</v>
      </c>
      <c r="X572" s="66" t="n">
        <v>0</v>
      </c>
      <c r="Y572" s="66" t="n">
        <v>1</v>
      </c>
      <c r="Z572" s="66" t="n">
        <v>0</v>
      </c>
      <c r="AA572" s="66" t="n">
        <v>0</v>
      </c>
      <c r="AB572" s="66" t="n">
        <v>0</v>
      </c>
      <c r="AC572" s="66" t="n">
        <v>0</v>
      </c>
      <c r="AD572" s="67" t="n">
        <f aca="false">SUM(Q572:AC572)</f>
        <v>3</v>
      </c>
      <c r="AE572" s="68" t="s">
        <v>25</v>
      </c>
      <c r="AF572" s="69" t="n">
        <f aca="false">B572^$BT$3</f>
        <v>0.0694614044267229</v>
      </c>
      <c r="AG572" s="70" t="n">
        <f aca="false">IF(C572=0,0,C572^$BU$3*(1+$BV$3*C572))</f>
        <v>0.173783908948731</v>
      </c>
      <c r="AH572" s="70" t="n">
        <f aca="false">IF(D572=0,0,D572^$BU$3*(1+$BV$3*D572))</f>
        <v>0.173783908948731</v>
      </c>
      <c r="AI572" s="70" t="n">
        <f aca="false">IF(E572=0,0,E572^$BU$3*(1+$BV$3*E572))</f>
        <v>0.150466960656837</v>
      </c>
      <c r="AJ572" s="70" t="n">
        <f aca="false">IF(F572=0,0,F572^$BU$3*(1+$BV$3*F572))</f>
        <v>0.153865106788877</v>
      </c>
      <c r="AK572" s="70" t="n">
        <f aca="false">IF(G572=0,0,G572^$BU$3*(1+$BV$3*G572))</f>
        <v>0.157239455146022</v>
      </c>
      <c r="AL572" s="70" t="n">
        <f aca="false">IF(H572=0,0,H572^$BU$3*(1+$BV$3*H572))</f>
        <v>0.160590907609324</v>
      </c>
      <c r="AM572" s="70" t="n">
        <f aca="false">IF(I572=0,0,I572^$BU$3*(1+$BV$3*I572))</f>
        <v>0.169531907128905</v>
      </c>
      <c r="AN572" s="70" t="n">
        <f aca="false">IF(J572=0,0,J572^$BU$3*(1+$BV$3*J572))</f>
        <v>0.186669828896301</v>
      </c>
      <c r="AO572" s="70" t="n">
        <f aca="false">IF(K572=0,0,K572^$BU$3*(1+$BV$3*K572))</f>
        <v>0.183474969152449</v>
      </c>
      <c r="AP572" s="70" t="n">
        <f aca="false">IF(L572=0,0,L572^$BU$3*(1+$BV$3*L572))</f>
        <v>0.180262741659821</v>
      </c>
      <c r="AQ572" s="70" t="n">
        <f aca="false">IF(M572=0,0,M572^$BU$3*(1+$BV$3*M572))</f>
        <v>0.187052070497283</v>
      </c>
      <c r="AR572" s="70" t="n">
        <f aca="false">IF(N572=0,0,N572^$BU$3*(1+$BV$3*N572))</f>
        <v>0.183987299670065</v>
      </c>
      <c r="AS572" s="70" t="n">
        <f aca="false">IF(O572=0,0,O572^$BU$3*(1+$BV$3*O572))</f>
        <v>0.190228108465747</v>
      </c>
      <c r="AT572" s="71" t="n">
        <f aca="false">IF($BS$3&lt;0,0,$BS$3*$AF572*AG572)</f>
        <v>0.556700243711453</v>
      </c>
      <c r="AU572" s="71" t="n">
        <f aca="false">IF($BS$3&lt;0,0,$BS$3*$AF572*AH572)</f>
        <v>0.556700243711453</v>
      </c>
      <c r="AV572" s="71" t="n">
        <f aca="false">IF($BS$3&lt;0,0,$BS$3*$AF572*AI572)</f>
        <v>0.482006614852326</v>
      </c>
      <c r="AW572" s="71" t="n">
        <f aca="false">IF($BS$3&lt;0,0,$BS$3*$AF572*AJ572)</f>
        <v>0.492892253179359</v>
      </c>
      <c r="AX572" s="71" t="n">
        <f aca="false">IF($BS$3&lt;0,0,$BS$3*$AF572*AK572)</f>
        <v>0.503701657595186</v>
      </c>
      <c r="AY572" s="71" t="n">
        <f aca="false">IF($BS$3&lt;0,0,$BS$3*$AF572*AL572)</f>
        <v>0.514437717190081</v>
      </c>
      <c r="AZ572" s="71" t="n">
        <f aca="false">IF($BS$3&lt;0,0,$BS$3*$AF572*AM572)</f>
        <v>0.543079359800636</v>
      </c>
      <c r="BA572" s="71" t="n">
        <f aca="false">IF($BS$3&lt;0,0,$BS$3*$AF572*AN572)</f>
        <v>0.597979064165276</v>
      </c>
      <c r="BB572" s="71" t="n">
        <f aca="false">IF($BS$3&lt;0,0,$BS$3*$AF572*AO572)</f>
        <v>0.587744634471612</v>
      </c>
      <c r="BC572" s="71" t="n">
        <f aca="false">IF($BS$3&lt;0,0,$BS$3*$AF572*AP572)</f>
        <v>0.57745456884459</v>
      </c>
      <c r="BD572" s="71" t="n">
        <f aca="false">IF($BS$3&lt;0,0,$BS$3*$AF572*AQ572)</f>
        <v>0.599203538822973</v>
      </c>
      <c r="BE572" s="71" t="n">
        <f aca="false">IF($BS$3&lt;0,0,$BS$3*$AF572*AR572)</f>
        <v>0.589385836615946</v>
      </c>
      <c r="BF572" s="71" t="n">
        <f aca="false">IF($BS$3&lt;0,0,$BS$3*$AF572*AS572)</f>
        <v>0.60937767474716</v>
      </c>
      <c r="BG572" s="72" t="n">
        <f aca="false">SUM(AT572:BF572)</f>
        <v>7.21066340770805</v>
      </c>
      <c r="BH572" s="73" t="n">
        <f aca="false">IF(AT572&lt;=0,"",Q572*LN(AT572))</f>
        <v>-0.585728346013979</v>
      </c>
      <c r="BI572" s="73" t="n">
        <f aca="false">IF(AU572&lt;=0,"",R572*LN(AU572))</f>
        <v>-0.585728346013979</v>
      </c>
      <c r="BJ572" s="73" t="n">
        <f aca="false">IF(AV572&lt;=0,"",S572*LN(AV572))</f>
        <v>-0</v>
      </c>
      <c r="BK572" s="73" t="n">
        <f aca="false">IF(AW572&lt;=0,"",T572*LN(AW572))</f>
        <v>-0</v>
      </c>
      <c r="BL572" s="73" t="n">
        <f aca="false">IF(AX572&lt;=0,"",U572*LN(AX572))</f>
        <v>-0</v>
      </c>
      <c r="BM572" s="73" t="n">
        <f aca="false">IF(AY572&lt;=0,"",V572*LN(AY572))</f>
        <v>-0</v>
      </c>
      <c r="BN572" s="73" t="n">
        <f aca="false">IF(AZ572&lt;=0,"",W572*LN(AZ572))</f>
        <v>-0</v>
      </c>
      <c r="BO572" s="73" t="n">
        <f aca="false">IF(BA572&lt;=0,"",X572*LN(BA572))</f>
        <v>-0</v>
      </c>
      <c r="BP572" s="73" t="n">
        <f aca="false">IF(BB572&lt;=0,"",Y572*LN(BB572))</f>
        <v>-0.531462720533254</v>
      </c>
      <c r="BQ572" s="73" t="n">
        <f aca="false">IF(BC572&lt;=0,"",Z572*LN(BC572))</f>
        <v>-0</v>
      </c>
      <c r="BR572" s="73" t="n">
        <f aca="false">IF(BD572&lt;=0,"",AA572*LN(BD572))</f>
        <v>-0</v>
      </c>
      <c r="BS572" s="73" t="n">
        <f aca="false">IF(BE572&lt;=0,"",AB572*LN(BE572))</f>
        <v>-0</v>
      </c>
      <c r="BT572" s="73" t="n">
        <f aca="false">IF(BF572&lt;=0,"",AC572*LN(BF572))</f>
        <v>-0</v>
      </c>
      <c r="BU572" s="74" t="n">
        <f aca="false">SUM(BH572:BT572)</f>
        <v>-1.70291941256121</v>
      </c>
      <c r="BV572" s="75" t="n">
        <f aca="false">$BW$3*B572</f>
        <v>1.9714631843775</v>
      </c>
      <c r="BW572" s="76" t="n">
        <f aca="false">IF(BV572&lt;=0,"",BV572*LN(BV572)+BU572+GAMMALN(AD572+BV572)-GAMMALN(BV572)-(AD572+BV572)*LN(BG572+BV572))</f>
        <v>-8.24079310120508</v>
      </c>
      <c r="BX572" s="77" t="n">
        <f aca="false">ABS(AD572-BG572)</f>
        <v>4.21066340770805</v>
      </c>
    </row>
    <row r="573" customFormat="false" ht="14.4" hidden="false" customHeight="false" outlineLevel="0" collapsed="false">
      <c r="A573" s="62" t="n">
        <v>4461</v>
      </c>
      <c r="B573" s="63" t="n">
        <v>0.0805471124620061</v>
      </c>
      <c r="C573" s="64" t="n">
        <v>0.0920810313075507</v>
      </c>
      <c r="D573" s="64" t="n">
        <v>0.0920810313075507</v>
      </c>
      <c r="E573" s="64" t="n">
        <v>0.0759668508287293</v>
      </c>
      <c r="F573" s="64" t="n">
        <v>0.078268876611418</v>
      </c>
      <c r="G573" s="64" t="n">
        <v>0.0805709023941068</v>
      </c>
      <c r="H573" s="64" t="n">
        <v>0.0828729281767956</v>
      </c>
      <c r="I573" s="64" t="n">
        <v>0.0890883977900552</v>
      </c>
      <c r="J573" s="64" t="n">
        <v>0.101289134438306</v>
      </c>
      <c r="K573" s="64" t="n">
        <v>0.0966850828729282</v>
      </c>
      <c r="L573" s="64" t="n">
        <v>0.0943830570902394</v>
      </c>
      <c r="M573" s="64" t="n">
        <v>0.0992173112338858</v>
      </c>
      <c r="N573" s="64" t="n">
        <v>0.0970073664825046</v>
      </c>
      <c r="O573" s="64" t="n">
        <v>0.101427255985267</v>
      </c>
      <c r="P573" s="65" t="n">
        <v>0.0908414789630259</v>
      </c>
      <c r="Q573" s="66" t="n">
        <v>1</v>
      </c>
      <c r="R573" s="66" t="n">
        <v>1</v>
      </c>
      <c r="S573" s="66" t="n">
        <v>2</v>
      </c>
      <c r="T573" s="66" t="n">
        <v>1</v>
      </c>
      <c r="U573" s="66" t="n">
        <v>0</v>
      </c>
      <c r="V573" s="66" t="n">
        <v>0</v>
      </c>
      <c r="W573" s="66" t="n">
        <v>0</v>
      </c>
      <c r="X573" s="66" t="n">
        <v>0</v>
      </c>
      <c r="Y573" s="66" t="n">
        <v>0</v>
      </c>
      <c r="Z573" s="66" t="n">
        <v>1</v>
      </c>
      <c r="AA573" s="66" t="n">
        <v>0</v>
      </c>
      <c r="AB573" s="66" t="n">
        <v>0</v>
      </c>
      <c r="AC573" s="66" t="n">
        <v>0</v>
      </c>
      <c r="AD573" s="67" t="n">
        <f aca="false">SUM(Q573:AC573)</f>
        <v>6</v>
      </c>
      <c r="AE573" s="68" t="s">
        <v>25</v>
      </c>
      <c r="AF573" s="69" t="n">
        <f aca="false">B573^$BT$3</f>
        <v>0.0976195818098261</v>
      </c>
      <c r="AG573" s="70" t="n">
        <f aca="false">IF(C573=0,0,C573^$BU$3*(1+$BV$3*C573))</f>
        <v>0.173783908948731</v>
      </c>
      <c r="AH573" s="70" t="n">
        <f aca="false">IF(D573=0,0,D573^$BU$3*(1+$BV$3*D573))</f>
        <v>0.173783908948731</v>
      </c>
      <c r="AI573" s="70" t="n">
        <f aca="false">IF(E573=0,0,E573^$BU$3*(1+$BV$3*E573))</f>
        <v>0.150466960656837</v>
      </c>
      <c r="AJ573" s="70" t="n">
        <f aca="false">IF(F573=0,0,F573^$BU$3*(1+$BV$3*F573))</f>
        <v>0.153865106788877</v>
      </c>
      <c r="AK573" s="70" t="n">
        <f aca="false">IF(G573=0,0,G573^$BU$3*(1+$BV$3*G573))</f>
        <v>0.157239455146022</v>
      </c>
      <c r="AL573" s="70" t="n">
        <f aca="false">IF(H573=0,0,H573^$BU$3*(1+$BV$3*H573))</f>
        <v>0.160590907609324</v>
      </c>
      <c r="AM573" s="70" t="n">
        <f aca="false">IF(I573=0,0,I573^$BU$3*(1+$BV$3*I573))</f>
        <v>0.169531907128905</v>
      </c>
      <c r="AN573" s="70" t="n">
        <f aca="false">IF(J573=0,0,J573^$BU$3*(1+$BV$3*J573))</f>
        <v>0.186669828896301</v>
      </c>
      <c r="AO573" s="70" t="n">
        <f aca="false">IF(K573=0,0,K573^$BU$3*(1+$BV$3*K573))</f>
        <v>0.180262741659821</v>
      </c>
      <c r="AP573" s="70" t="n">
        <f aca="false">IF(L573=0,0,L573^$BU$3*(1+$BV$3*L573))</f>
        <v>0.177032585618481</v>
      </c>
      <c r="AQ573" s="70" t="n">
        <f aca="false">IF(M573=0,0,M573^$BU$3*(1+$BV$3*M573))</f>
        <v>0.183795227680445</v>
      </c>
      <c r="AR573" s="70" t="n">
        <f aca="false">IF(N573=0,0,N573^$BU$3*(1+$BV$3*N573))</f>
        <v>0.180713519656895</v>
      </c>
      <c r="AS573" s="70" t="n">
        <f aca="false">IF(O573=0,0,O573^$BU$3*(1+$BV$3*O573))</f>
        <v>0.186860979941571</v>
      </c>
      <c r="AT573" s="71" t="n">
        <f aca="false">IF($BS$3&lt;0,0,$BS$3*$AF573*AG573)</f>
        <v>0.782374693299938</v>
      </c>
      <c r="AU573" s="71" t="n">
        <f aca="false">IF($BS$3&lt;0,0,$BS$3*$AF573*AH573)</f>
        <v>0.782374693299938</v>
      </c>
      <c r="AV573" s="71" t="n">
        <f aca="false">IF($BS$3&lt;0,0,$BS$3*$AF573*AI573)</f>
        <v>0.677401854451301</v>
      </c>
      <c r="AW573" s="71" t="n">
        <f aca="false">IF($BS$3&lt;0,0,$BS$3*$AF573*AJ573)</f>
        <v>0.692700299249363</v>
      </c>
      <c r="AX573" s="71" t="n">
        <f aca="false">IF($BS$3&lt;0,0,$BS$3*$AF573*AK573)</f>
        <v>0.707891606528493</v>
      </c>
      <c r="AY573" s="71" t="n">
        <f aca="false">IF($BS$3&lt;0,0,$BS$3*$AF573*AL573)</f>
        <v>0.722979836554775</v>
      </c>
      <c r="AZ573" s="71" t="n">
        <f aca="false">IF($BS$3&lt;0,0,$BS$3*$AF573*AM573)</f>
        <v>0.763232192479114</v>
      </c>
      <c r="BA573" s="71" t="n">
        <f aca="false">IF($BS$3&lt;0,0,$BS$3*$AF573*AN573)</f>
        <v>0.840387070440341</v>
      </c>
      <c r="BB573" s="71" t="n">
        <f aca="false">IF($BS$3&lt;0,0,$BS$3*$AF573*AO573)</f>
        <v>0.811542380837544</v>
      </c>
      <c r="BC573" s="71" t="n">
        <f aca="false">IF($BS$3&lt;0,0,$BS$3*$AF573*AP573)</f>
        <v>0.797000226978524</v>
      </c>
      <c r="BD573" s="71" t="n">
        <f aca="false">IF($BS$3&lt;0,0,$BS$3*$AF573*AQ573)</f>
        <v>0.827445623454715</v>
      </c>
      <c r="BE573" s="71" t="n">
        <f aca="false">IF($BS$3&lt;0,0,$BS$3*$AF573*AR573)</f>
        <v>0.813571782174761</v>
      </c>
      <c r="BF573" s="71" t="n">
        <f aca="false">IF($BS$3&lt;0,0,$BS$3*$AF573*AS573)</f>
        <v>0.841247631934911</v>
      </c>
      <c r="BG573" s="72" t="n">
        <f aca="false">SUM(AT573:BF573)</f>
        <v>10.0601498916837</v>
      </c>
      <c r="BH573" s="73" t="n">
        <f aca="false">IF(AT573&lt;=0,"",Q573*LN(AT573))</f>
        <v>-0.245421505748931</v>
      </c>
      <c r="BI573" s="73" t="n">
        <f aca="false">IF(AU573&lt;=0,"",R573*LN(AU573))</f>
        <v>-0.245421505748931</v>
      </c>
      <c r="BJ573" s="73" t="n">
        <f aca="false">IF(AV573&lt;=0,"",S573*LN(AV573))</f>
        <v>-0.778981202001292</v>
      </c>
      <c r="BK573" s="73" t="n">
        <f aca="false">IF(AW573&lt;=0,"",T573*LN(AW573))</f>
        <v>-0.367157841949394</v>
      </c>
      <c r="BL573" s="73" t="n">
        <f aca="false">IF(AX573&lt;=0,"",U573*LN(AX573))</f>
        <v>-0</v>
      </c>
      <c r="BM573" s="73" t="n">
        <f aca="false">IF(AY573&lt;=0,"",V573*LN(AY573))</f>
        <v>-0</v>
      </c>
      <c r="BN573" s="73" t="n">
        <f aca="false">IF(AZ573&lt;=0,"",W573*LN(AZ573))</f>
        <v>-0</v>
      </c>
      <c r="BO573" s="73" t="n">
        <f aca="false">IF(BA573&lt;=0,"",X573*LN(BA573))</f>
        <v>-0</v>
      </c>
      <c r="BP573" s="73" t="n">
        <f aca="false">IF(BB573&lt;=0,"",Y573*LN(BB573))</f>
        <v>-0</v>
      </c>
      <c r="BQ573" s="73" t="n">
        <f aca="false">IF(BC573&lt;=0,"",Z573*LN(BC573))</f>
        <v>-0.226900315400841</v>
      </c>
      <c r="BR573" s="73" t="n">
        <f aca="false">IF(BD573&lt;=0,"",AA573*LN(BD573))</f>
        <v>-0</v>
      </c>
      <c r="BS573" s="73" t="n">
        <f aca="false">IF(BE573&lt;=0,"",AB573*LN(BE573))</f>
        <v>-0</v>
      </c>
      <c r="BT573" s="73" t="n">
        <f aca="false">IF(BF573&lt;=0,"",AC573*LN(BF573))</f>
        <v>-0</v>
      </c>
      <c r="BU573" s="74" t="n">
        <f aca="false">SUM(BH573:BT573)</f>
        <v>-1.86388237084939</v>
      </c>
      <c r="BV573" s="75" t="n">
        <f aca="false">$BW$3*B573</f>
        <v>2.84966042105475</v>
      </c>
      <c r="BW573" s="76" t="n">
        <f aca="false">IF(BV573&lt;=0,"",BV573*LN(BV573)+BU573+GAMMALN(AD573+BV573)-GAMMALN(BV573)-(AD573+BV573)*LN(BG573+BV573))</f>
        <v>-11.7918928564735</v>
      </c>
      <c r="BX573" s="77" t="n">
        <f aca="false">ABS(AD573-BG573)</f>
        <v>4.06014989168372</v>
      </c>
    </row>
    <row r="574" customFormat="false" ht="14.4" hidden="false" customHeight="false" outlineLevel="0" collapsed="false">
      <c r="A574" s="62" t="n">
        <v>4462</v>
      </c>
      <c r="B574" s="63" t="n">
        <v>0.0106382978723404</v>
      </c>
      <c r="C574" s="64" t="n">
        <v>0.0920810313075507</v>
      </c>
      <c r="D574" s="64" t="n">
        <v>0.0920810313075507</v>
      </c>
      <c r="E574" s="64" t="n">
        <v>0.0759668508287293</v>
      </c>
      <c r="F574" s="64" t="n">
        <v>0.078268876611418</v>
      </c>
      <c r="G574" s="64" t="n">
        <v>0.0805709023941068</v>
      </c>
      <c r="H574" s="64" t="n">
        <v>0.0828729281767956</v>
      </c>
      <c r="I574" s="64" t="n">
        <v>0.0890883977900552</v>
      </c>
      <c r="J574" s="64" t="n">
        <v>0.101289134438306</v>
      </c>
      <c r="K574" s="64" t="n">
        <v>0.0966850828729282</v>
      </c>
      <c r="L574" s="64" t="n">
        <v>0.0943830570902394</v>
      </c>
      <c r="M574" s="64" t="n">
        <v>0.0992173112338858</v>
      </c>
      <c r="N574" s="64" t="n">
        <v>0.0970073664825046</v>
      </c>
      <c r="O574" s="64" t="n">
        <v>0.101427255985267</v>
      </c>
      <c r="P574" s="65" t="n">
        <v>0.0908414789630259</v>
      </c>
      <c r="Q574" s="66" t="n">
        <v>1</v>
      </c>
      <c r="R574" s="66" t="n">
        <v>0</v>
      </c>
      <c r="S574" s="66" t="n">
        <v>0</v>
      </c>
      <c r="T574" s="66" t="n">
        <v>0</v>
      </c>
      <c r="U574" s="66" t="n">
        <v>0</v>
      </c>
      <c r="V574" s="66" t="n">
        <v>0</v>
      </c>
      <c r="W574" s="66" t="n">
        <v>0</v>
      </c>
      <c r="X574" s="66" t="n">
        <v>0</v>
      </c>
      <c r="Y574" s="66" t="n">
        <v>0</v>
      </c>
      <c r="Z574" s="66" t="n">
        <v>1</v>
      </c>
      <c r="AA574" s="66" t="n">
        <v>1</v>
      </c>
      <c r="AB574" s="66" t="n">
        <v>0</v>
      </c>
      <c r="AC574" s="66" t="n">
        <v>0</v>
      </c>
      <c r="AD574" s="67" t="n">
        <f aca="false">SUM(Q574:AC574)</f>
        <v>3</v>
      </c>
      <c r="AE574" s="68" t="s">
        <v>25</v>
      </c>
      <c r="AF574" s="69" t="n">
        <f aca="false">B574^$BT$3</f>
        <v>0.0150471868514942</v>
      </c>
      <c r="AG574" s="70" t="n">
        <f aca="false">IF(C574=0,0,C574^$BU$3*(1+$BV$3*C574))</f>
        <v>0.173783908948731</v>
      </c>
      <c r="AH574" s="70" t="n">
        <f aca="false">IF(D574=0,0,D574^$BU$3*(1+$BV$3*D574))</f>
        <v>0.173783908948731</v>
      </c>
      <c r="AI574" s="70" t="n">
        <f aca="false">IF(E574=0,0,E574^$BU$3*(1+$BV$3*E574))</f>
        <v>0.150466960656837</v>
      </c>
      <c r="AJ574" s="70" t="n">
        <f aca="false">IF(F574=0,0,F574^$BU$3*(1+$BV$3*F574))</f>
        <v>0.153865106788877</v>
      </c>
      <c r="AK574" s="70" t="n">
        <f aca="false">IF(G574=0,0,G574^$BU$3*(1+$BV$3*G574))</f>
        <v>0.157239455146022</v>
      </c>
      <c r="AL574" s="70" t="n">
        <f aca="false">IF(H574=0,0,H574^$BU$3*(1+$BV$3*H574))</f>
        <v>0.160590907609324</v>
      </c>
      <c r="AM574" s="70" t="n">
        <f aca="false">IF(I574=0,0,I574^$BU$3*(1+$BV$3*I574))</f>
        <v>0.169531907128905</v>
      </c>
      <c r="AN574" s="70" t="n">
        <f aca="false">IF(J574=0,0,J574^$BU$3*(1+$BV$3*J574))</f>
        <v>0.186669828896301</v>
      </c>
      <c r="AO574" s="70" t="n">
        <f aca="false">IF(K574=0,0,K574^$BU$3*(1+$BV$3*K574))</f>
        <v>0.180262741659821</v>
      </c>
      <c r="AP574" s="70" t="n">
        <f aca="false">IF(L574=0,0,L574^$BU$3*(1+$BV$3*L574))</f>
        <v>0.177032585618481</v>
      </c>
      <c r="AQ574" s="70" t="n">
        <f aca="false">IF(M574=0,0,M574^$BU$3*(1+$BV$3*M574))</f>
        <v>0.183795227680445</v>
      </c>
      <c r="AR574" s="70" t="n">
        <f aca="false">IF(N574=0,0,N574^$BU$3*(1+$BV$3*N574))</f>
        <v>0.180713519656895</v>
      </c>
      <c r="AS574" s="70" t="n">
        <f aca="false">IF(O574=0,0,O574^$BU$3*(1+$BV$3*O574))</f>
        <v>0.186860979941571</v>
      </c>
      <c r="AT574" s="71" t="n">
        <f aca="false">IF($BS$3&lt;0,0,$BS$3*$AF574*AG574)</f>
        <v>0.120596072834023</v>
      </c>
      <c r="AU574" s="71" t="n">
        <f aca="false">IF($BS$3&lt;0,0,$BS$3*$AF574*AH574)</f>
        <v>0.120596072834023</v>
      </c>
      <c r="AV574" s="71" t="n">
        <f aca="false">IF($BS$3&lt;0,0,$BS$3*$AF574*AI574)</f>
        <v>0.104415447070184</v>
      </c>
      <c r="AW574" s="71" t="n">
        <f aca="false">IF($BS$3&lt;0,0,$BS$3*$AF574*AJ574)</f>
        <v>0.106773565729842</v>
      </c>
      <c r="AX574" s="71" t="n">
        <f aca="false">IF($BS$3&lt;0,0,$BS$3*$AF574*AK574)</f>
        <v>0.10911517009763</v>
      </c>
      <c r="AY574" s="71" t="n">
        <f aca="false">IF($BS$3&lt;0,0,$BS$3*$AF574*AL574)</f>
        <v>0.11144088602731</v>
      </c>
      <c r="AZ574" s="71" t="n">
        <f aca="false">IF($BS$3&lt;0,0,$BS$3*$AF574*AM574)</f>
        <v>0.117645427263578</v>
      </c>
      <c r="BA574" s="71" t="n">
        <f aca="false">IF($BS$3&lt;0,0,$BS$3*$AF574*AN574)</f>
        <v>0.129538162754379</v>
      </c>
      <c r="BB574" s="71" t="n">
        <f aca="false">IF($BS$3&lt;0,0,$BS$3*$AF574*AO574)</f>
        <v>0.125092011417937</v>
      </c>
      <c r="BC574" s="71" t="n">
        <f aca="false">IF($BS$3&lt;0,0,$BS$3*$AF574*AP574)</f>
        <v>0.122850468253307</v>
      </c>
      <c r="BD574" s="71" t="n">
        <f aca="false">IF($BS$3&lt;0,0,$BS$3*$AF574*AQ574)</f>
        <v>0.127543354260927</v>
      </c>
      <c r="BE574" s="71" t="n">
        <f aca="false">IF($BS$3&lt;0,0,$BS$3*$AF574*AR574)</f>
        <v>0.125404825512729</v>
      </c>
      <c r="BF574" s="71" t="n">
        <f aca="false">IF($BS$3&lt;0,0,$BS$3*$AF574*AS574)</f>
        <v>0.129670810624467</v>
      </c>
      <c r="BG574" s="72" t="n">
        <f aca="false">SUM(AT574:BF574)</f>
        <v>1.55068227468034</v>
      </c>
      <c r="BH574" s="73" t="n">
        <f aca="false">IF(AT574&lt;=0,"",Q574*LN(AT574))</f>
        <v>-2.11530855878457</v>
      </c>
      <c r="BI574" s="73" t="n">
        <f aca="false">IF(AU574&lt;=0,"",R574*LN(AU574))</f>
        <v>-0</v>
      </c>
      <c r="BJ574" s="73" t="n">
        <f aca="false">IF(AV574&lt;=0,"",S574*LN(AV574))</f>
        <v>-0</v>
      </c>
      <c r="BK574" s="73" t="n">
        <f aca="false">IF(AW574&lt;=0,"",T574*LN(AW574))</f>
        <v>-0</v>
      </c>
      <c r="BL574" s="73" t="n">
        <f aca="false">IF(AX574&lt;=0,"",U574*LN(AX574))</f>
        <v>-0</v>
      </c>
      <c r="BM574" s="73" t="n">
        <f aca="false">IF(AY574&lt;=0,"",V574*LN(AY574))</f>
        <v>-0</v>
      </c>
      <c r="BN574" s="73" t="n">
        <f aca="false">IF(AZ574&lt;=0,"",W574*LN(AZ574))</f>
        <v>-0</v>
      </c>
      <c r="BO574" s="73" t="n">
        <f aca="false">IF(BA574&lt;=0,"",X574*LN(BA574))</f>
        <v>-0</v>
      </c>
      <c r="BP574" s="73" t="n">
        <f aca="false">IF(BB574&lt;=0,"",Y574*LN(BB574))</f>
        <v>-0</v>
      </c>
      <c r="BQ574" s="73" t="n">
        <f aca="false">IF(BC574&lt;=0,"",Z574*LN(BC574))</f>
        <v>-2.09678736843648</v>
      </c>
      <c r="BR574" s="73" t="n">
        <f aca="false">IF(BD574&lt;=0,"",AA574*LN(BD574))</f>
        <v>-2.05929893876288</v>
      </c>
      <c r="BS574" s="73" t="n">
        <f aca="false">IF(BE574&lt;=0,"",AB574*LN(BE574))</f>
        <v>-0</v>
      </c>
      <c r="BT574" s="73" t="n">
        <f aca="false">IF(BF574&lt;=0,"",AC574*LN(BF574))</f>
        <v>-0</v>
      </c>
      <c r="BU574" s="74" t="n">
        <f aca="false">SUM(BH574:BT574)</f>
        <v>-6.27139486598393</v>
      </c>
      <c r="BV574" s="75" t="n">
        <f aca="false">$BW$3*B574</f>
        <v>0.37637024429025</v>
      </c>
      <c r="BW574" s="76" t="n">
        <f aca="false">IF(BV574&lt;=0,"",BV574*LN(BV574)+BU574+GAMMALN(AD574+BV574)-GAMMALN(BV574)-(AD574+BV574)*LN(BG574+BV574))</f>
        <v>-8.64620566744354</v>
      </c>
      <c r="BX574" s="77" t="n">
        <f aca="false">ABS(AD574-BG574)</f>
        <v>1.44931772531966</v>
      </c>
    </row>
    <row r="575" customFormat="false" ht="14.4" hidden="false" customHeight="false" outlineLevel="0" collapsed="false">
      <c r="A575" s="62" t="n">
        <v>4463</v>
      </c>
      <c r="B575" s="63" t="n">
        <v>0.027355623100304</v>
      </c>
      <c r="C575" s="64" t="n">
        <v>0.0920810313075507</v>
      </c>
      <c r="D575" s="64" t="n">
        <v>0.0920810313075507</v>
      </c>
      <c r="E575" s="64" t="n">
        <v>0.0759668508287293</v>
      </c>
      <c r="F575" s="64" t="n">
        <v>0.078268876611418</v>
      </c>
      <c r="G575" s="64" t="n">
        <v>0.0805709023941068</v>
      </c>
      <c r="H575" s="64" t="n">
        <v>0.0828729281767956</v>
      </c>
      <c r="I575" s="64" t="n">
        <v>0.0890883977900552</v>
      </c>
      <c r="J575" s="64" t="n">
        <v>0.101289134438306</v>
      </c>
      <c r="K575" s="64" t="n">
        <v>0.0966850828729282</v>
      </c>
      <c r="L575" s="64" t="n">
        <v>0.0943830570902394</v>
      </c>
      <c r="M575" s="64" t="n">
        <v>0.0992173112338858</v>
      </c>
      <c r="N575" s="64" t="n">
        <v>0.0970073664825046</v>
      </c>
      <c r="O575" s="64" t="n">
        <v>0.101427255985267</v>
      </c>
      <c r="P575" s="65" t="n">
        <v>0.0908414789630259</v>
      </c>
      <c r="Q575" s="66" t="n">
        <v>0</v>
      </c>
      <c r="R575" s="66" t="n">
        <v>0</v>
      </c>
      <c r="S575" s="66" t="n">
        <v>0</v>
      </c>
      <c r="T575" s="66" t="n">
        <v>0</v>
      </c>
      <c r="U575" s="66" t="n">
        <v>0</v>
      </c>
      <c r="V575" s="66" t="n">
        <v>0</v>
      </c>
      <c r="W575" s="66" t="n">
        <v>0</v>
      </c>
      <c r="X575" s="66" t="n">
        <v>0</v>
      </c>
      <c r="Y575" s="66" t="n">
        <v>1</v>
      </c>
      <c r="Z575" s="66" t="n">
        <v>0</v>
      </c>
      <c r="AA575" s="66" t="n">
        <v>0</v>
      </c>
      <c r="AB575" s="66" t="n">
        <v>1</v>
      </c>
      <c r="AC575" s="66" t="n">
        <v>0</v>
      </c>
      <c r="AD575" s="67" t="n">
        <f aca="false">SUM(Q575:AC575)</f>
        <v>2</v>
      </c>
      <c r="AE575" s="68" t="s">
        <v>25</v>
      </c>
      <c r="AF575" s="69" t="n">
        <f aca="false">B575^$BT$3</f>
        <v>0.0360019894909384</v>
      </c>
      <c r="AG575" s="70" t="n">
        <f aca="false">IF(C575=0,0,C575^$BU$3*(1+$BV$3*C575))</f>
        <v>0.173783908948731</v>
      </c>
      <c r="AH575" s="70" t="n">
        <f aca="false">IF(D575=0,0,D575^$BU$3*(1+$BV$3*D575))</f>
        <v>0.173783908948731</v>
      </c>
      <c r="AI575" s="70" t="n">
        <f aca="false">IF(E575=0,0,E575^$BU$3*(1+$BV$3*E575))</f>
        <v>0.150466960656837</v>
      </c>
      <c r="AJ575" s="70" t="n">
        <f aca="false">IF(F575=0,0,F575^$BU$3*(1+$BV$3*F575))</f>
        <v>0.153865106788877</v>
      </c>
      <c r="AK575" s="70" t="n">
        <f aca="false">IF(G575=0,0,G575^$BU$3*(1+$BV$3*G575))</f>
        <v>0.157239455146022</v>
      </c>
      <c r="AL575" s="70" t="n">
        <f aca="false">IF(H575=0,0,H575^$BU$3*(1+$BV$3*H575))</f>
        <v>0.160590907609324</v>
      </c>
      <c r="AM575" s="70" t="n">
        <f aca="false">IF(I575=0,0,I575^$BU$3*(1+$BV$3*I575))</f>
        <v>0.169531907128905</v>
      </c>
      <c r="AN575" s="70" t="n">
        <f aca="false">IF(J575=0,0,J575^$BU$3*(1+$BV$3*J575))</f>
        <v>0.186669828896301</v>
      </c>
      <c r="AO575" s="70" t="n">
        <f aca="false">IF(K575=0,0,K575^$BU$3*(1+$BV$3*K575))</f>
        <v>0.180262741659821</v>
      </c>
      <c r="AP575" s="70" t="n">
        <f aca="false">IF(L575=0,0,L575^$BU$3*(1+$BV$3*L575))</f>
        <v>0.177032585618481</v>
      </c>
      <c r="AQ575" s="70" t="n">
        <f aca="false">IF(M575=0,0,M575^$BU$3*(1+$BV$3*M575))</f>
        <v>0.183795227680445</v>
      </c>
      <c r="AR575" s="70" t="n">
        <f aca="false">IF(N575=0,0,N575^$BU$3*(1+$BV$3*N575))</f>
        <v>0.180713519656895</v>
      </c>
      <c r="AS575" s="70" t="n">
        <f aca="false">IF(O575=0,0,O575^$BU$3*(1+$BV$3*O575))</f>
        <v>0.186860979941571</v>
      </c>
      <c r="AT575" s="71" t="n">
        <f aca="false">IF($BS$3&lt;0,0,$BS$3*$AF575*AG575)</f>
        <v>0.288538887013807</v>
      </c>
      <c r="AU575" s="71" t="n">
        <f aca="false">IF($BS$3&lt;0,0,$BS$3*$AF575*AH575)</f>
        <v>0.288538887013807</v>
      </c>
      <c r="AV575" s="71" t="n">
        <f aca="false">IF($BS$3&lt;0,0,$BS$3*$AF575*AI575)</f>
        <v>0.249825024784557</v>
      </c>
      <c r="AW575" s="71" t="n">
        <f aca="false">IF($BS$3&lt;0,0,$BS$3*$AF575*AJ575)</f>
        <v>0.255467073630049</v>
      </c>
      <c r="AX575" s="71" t="n">
        <f aca="false">IF($BS$3&lt;0,0,$BS$3*$AF575*AK575)</f>
        <v>0.261069610281787</v>
      </c>
      <c r="AY575" s="71" t="n">
        <f aca="false">IF($BS$3&lt;0,0,$BS$3*$AF575*AL575)</f>
        <v>0.266634132161232</v>
      </c>
      <c r="AZ575" s="71" t="n">
        <f aca="false">IF($BS$3&lt;0,0,$BS$3*$AF575*AM575)</f>
        <v>0.281479154728494</v>
      </c>
      <c r="BA575" s="71" t="n">
        <f aca="false">IF($BS$3&lt;0,0,$BS$3*$AF575*AN575)</f>
        <v>0.309933784978253</v>
      </c>
      <c r="BB575" s="71" t="n">
        <f aca="false">IF($BS$3&lt;0,0,$BS$3*$AF575*AO575)</f>
        <v>0.299295896629456</v>
      </c>
      <c r="BC575" s="71" t="n">
        <f aca="false">IF($BS$3&lt;0,0,$BS$3*$AF575*AP575)</f>
        <v>0.293932767012408</v>
      </c>
      <c r="BD575" s="71" t="n">
        <f aca="false">IF($BS$3&lt;0,0,$BS$3*$AF575*AQ575)</f>
        <v>0.305160994215006</v>
      </c>
      <c r="BE575" s="71" t="n">
        <f aca="false">IF($BS$3&lt;0,0,$BS$3*$AF575*AR575)</f>
        <v>0.300044337508435</v>
      </c>
      <c r="BF575" s="71" t="n">
        <f aca="false">IF($BS$3&lt;0,0,$BS$3*$AF575*AS575)</f>
        <v>0.310251159067646</v>
      </c>
      <c r="BG575" s="72" t="n">
        <f aca="false">SUM(AT575:BF575)</f>
        <v>3.71017170902494</v>
      </c>
      <c r="BH575" s="73" t="n">
        <f aca="false">IF(AT575&lt;=0,"",Q575*LN(AT575))</f>
        <v>-0</v>
      </c>
      <c r="BI575" s="73" t="n">
        <f aca="false">IF(AU575&lt;=0,"",R575*LN(AU575))</f>
        <v>-0</v>
      </c>
      <c r="BJ575" s="73" t="n">
        <f aca="false">IF(AV575&lt;=0,"",S575*LN(AV575))</f>
        <v>-0</v>
      </c>
      <c r="BK575" s="73" t="n">
        <f aca="false">IF(AW575&lt;=0,"",T575*LN(AW575))</f>
        <v>-0</v>
      </c>
      <c r="BL575" s="73" t="n">
        <f aca="false">IF(AX575&lt;=0,"",U575*LN(AX575))</f>
        <v>-0</v>
      </c>
      <c r="BM575" s="73" t="n">
        <f aca="false">IF(AY575&lt;=0,"",V575*LN(AY575))</f>
        <v>-0</v>
      </c>
      <c r="BN575" s="73" t="n">
        <f aca="false">IF(AZ575&lt;=0,"",W575*LN(AZ575))</f>
        <v>-0</v>
      </c>
      <c r="BO575" s="73" t="n">
        <f aca="false">IF(BA575&lt;=0,"",X575*LN(BA575))</f>
        <v>-0</v>
      </c>
      <c r="BP575" s="73" t="n">
        <f aca="false">IF(BB575&lt;=0,"",Y575*LN(BB575))</f>
        <v>-1.20632257410903</v>
      </c>
      <c r="BQ575" s="73" t="n">
        <f aca="false">IF(BC575&lt;=0,"",Z575*LN(BC575))</f>
        <v>-0</v>
      </c>
      <c r="BR575" s="73" t="n">
        <f aca="false">IF(BD575&lt;=0,"",AA575*LN(BD575))</f>
        <v>-0</v>
      </c>
      <c r="BS575" s="73" t="n">
        <f aca="false">IF(BE575&lt;=0,"",AB575*LN(BE575))</f>
        <v>-1.20382502355127</v>
      </c>
      <c r="BT575" s="73" t="n">
        <f aca="false">IF(BF575&lt;=0,"",AC575*LN(BF575))</f>
        <v>-0</v>
      </c>
      <c r="BU575" s="74" t="n">
        <f aca="false">SUM(BH575:BT575)</f>
        <v>-2.4101475976603</v>
      </c>
      <c r="BV575" s="75" t="n">
        <f aca="false">$BW$3*B575</f>
        <v>0.967809199603501</v>
      </c>
      <c r="BW575" s="76" t="n">
        <f aca="false">IF(BV575&lt;=0,"",BV575*LN(BV575)+BU575+GAMMALN(AD575+BV575)-GAMMALN(BV575)-(AD575+BV575)*LN(BG575+BV575))</f>
        <v>-6.37654775068478</v>
      </c>
      <c r="BX575" s="77" t="n">
        <f aca="false">ABS(AD575-BG575)</f>
        <v>1.71017170902494</v>
      </c>
    </row>
    <row r="576" customFormat="false" ht="14.4" hidden="false" customHeight="false" outlineLevel="0" collapsed="false">
      <c r="A576" s="62" t="n">
        <v>4464</v>
      </c>
      <c r="B576" s="63" t="n">
        <v>0.0324214792299899</v>
      </c>
      <c r="C576" s="64" t="n">
        <v>0.0920810313075507</v>
      </c>
      <c r="D576" s="64" t="n">
        <v>0.0920810313075507</v>
      </c>
      <c r="E576" s="64" t="n">
        <v>0.0759668508287293</v>
      </c>
      <c r="F576" s="64" t="n">
        <v>0.078268876611418</v>
      </c>
      <c r="G576" s="64" t="n">
        <v>0.0805709023941068</v>
      </c>
      <c r="H576" s="64" t="n">
        <v>0.0874769797421731</v>
      </c>
      <c r="I576" s="64" t="n">
        <v>0.0938766114180479</v>
      </c>
      <c r="J576" s="64" t="n">
        <v>0.103591160220994</v>
      </c>
      <c r="K576" s="64" t="n">
        <v>0.103591160220994</v>
      </c>
      <c r="L576" s="64" t="n">
        <v>0.0989871086556169</v>
      </c>
      <c r="M576" s="64" t="n">
        <v>0.106307550644567</v>
      </c>
      <c r="N576" s="64" t="n">
        <v>0.101749539594843</v>
      </c>
      <c r="O576" s="64" t="n">
        <v>0.106399631675875</v>
      </c>
      <c r="P576" s="65" t="n">
        <v>0.0939191103555745</v>
      </c>
      <c r="Q576" s="66" t="n">
        <v>0</v>
      </c>
      <c r="R576" s="66" t="n">
        <v>0</v>
      </c>
      <c r="S576" s="66" t="n">
        <v>1</v>
      </c>
      <c r="T576" s="66" t="n">
        <v>0</v>
      </c>
      <c r="U576" s="66" t="n">
        <v>0</v>
      </c>
      <c r="V576" s="66" t="n">
        <v>2</v>
      </c>
      <c r="W576" s="66" t="n">
        <v>0</v>
      </c>
      <c r="X576" s="66" t="n">
        <v>0</v>
      </c>
      <c r="Y576" s="66" t="n">
        <v>1</v>
      </c>
      <c r="Z576" s="66" t="n">
        <v>2</v>
      </c>
      <c r="AA576" s="66" t="n">
        <v>0</v>
      </c>
      <c r="AB576" s="66" t="n">
        <v>0</v>
      </c>
      <c r="AC576" s="66" t="n">
        <v>0</v>
      </c>
      <c r="AD576" s="67" t="n">
        <f aca="false">SUM(Q576:AC576)</f>
        <v>6</v>
      </c>
      <c r="AE576" s="68" t="s">
        <v>25</v>
      </c>
      <c r="AF576" s="69" t="n">
        <f aca="false">B576^$BT$3</f>
        <v>0.0421193415837023</v>
      </c>
      <c r="AG576" s="70" t="n">
        <f aca="false">IF(C576=0,0,C576^$BU$3*(1+$BV$3*C576))</f>
        <v>0.173783908948731</v>
      </c>
      <c r="AH576" s="70" t="n">
        <f aca="false">IF(D576=0,0,D576^$BU$3*(1+$BV$3*D576))</f>
        <v>0.173783908948731</v>
      </c>
      <c r="AI576" s="70" t="n">
        <f aca="false">IF(E576=0,0,E576^$BU$3*(1+$BV$3*E576))</f>
        <v>0.150466960656837</v>
      </c>
      <c r="AJ576" s="70" t="n">
        <f aca="false">IF(F576=0,0,F576^$BU$3*(1+$BV$3*F576))</f>
        <v>0.153865106788877</v>
      </c>
      <c r="AK576" s="70" t="n">
        <f aca="false">IF(G576=0,0,G576^$BU$3*(1+$BV$3*G576))</f>
        <v>0.157239455146022</v>
      </c>
      <c r="AL576" s="70" t="n">
        <f aca="false">IF(H576=0,0,H576^$BU$3*(1+$BV$3*H576))</f>
        <v>0.167228453320149</v>
      </c>
      <c r="AM576" s="70" t="n">
        <f aca="false">IF(I576=0,0,I576^$BU$3*(1+$BV$3*I576))</f>
        <v>0.17631948711666</v>
      </c>
      <c r="AN576" s="70" t="n">
        <f aca="false">IF(J576=0,0,J576^$BU$3*(1+$BV$3*J576))</f>
        <v>0.189847852730533</v>
      </c>
      <c r="AO576" s="70" t="n">
        <f aca="false">IF(K576=0,0,K576^$BU$3*(1+$BV$3*K576))</f>
        <v>0.189847852730533</v>
      </c>
      <c r="AP576" s="70" t="n">
        <f aca="false">IF(L576=0,0,L576^$BU$3*(1+$BV$3*L576))</f>
        <v>0.183474969152449</v>
      </c>
      <c r="AQ576" s="70" t="n">
        <f aca="false">IF(M576=0,0,M576^$BU$3*(1+$BV$3*M576))</f>
        <v>0.193576953431808</v>
      </c>
      <c r="AR576" s="70" t="n">
        <f aca="false">IF(N576=0,0,N576^$BU$3*(1+$BV$3*N576))</f>
        <v>0.187306764002435</v>
      </c>
      <c r="AS576" s="70" t="n">
        <f aca="false">IF(O576=0,0,O576^$BU$3*(1+$BV$3*O576))</f>
        <v>0.19370297459178</v>
      </c>
      <c r="AT576" s="71" t="n">
        <f aca="false">IF($BS$3&lt;0,0,$BS$3*$AF576*AG576)</f>
        <v>0.337566565463687</v>
      </c>
      <c r="AU576" s="71" t="n">
        <f aca="false">IF($BS$3&lt;0,0,$BS$3*$AF576*AH576)</f>
        <v>0.337566565463687</v>
      </c>
      <c r="AV576" s="71" t="n">
        <f aca="false">IF($BS$3&lt;0,0,$BS$3*$AF576*AI576)</f>
        <v>0.2922745577076</v>
      </c>
      <c r="AW576" s="71" t="n">
        <f aca="false">IF($BS$3&lt;0,0,$BS$3*$AF576*AJ576)</f>
        <v>0.298875286887164</v>
      </c>
      <c r="AX576" s="71" t="n">
        <f aca="false">IF($BS$3&lt;0,0,$BS$3*$AF576*AK576)</f>
        <v>0.305429790077304</v>
      </c>
      <c r="AY576" s="71" t="n">
        <f aca="false">IF($BS$3&lt;0,0,$BS$3*$AF576*AL576)</f>
        <v>0.324832920243158</v>
      </c>
      <c r="AZ576" s="71" t="n">
        <f aca="false">IF($BS$3&lt;0,0,$BS$3*$AF576*AM576)</f>
        <v>0.342491799444154</v>
      </c>
      <c r="BA576" s="71" t="n">
        <f aca="false">IF($BS$3&lt;0,0,$BS$3*$AF576*AN576)</f>
        <v>0.368769974128089</v>
      </c>
      <c r="BB576" s="71" t="n">
        <f aca="false">IF($BS$3&lt;0,0,$BS$3*$AF576*AO576)</f>
        <v>0.368769974128089</v>
      </c>
      <c r="BC576" s="71" t="n">
        <f aca="false">IF($BS$3&lt;0,0,$BS$3*$AF576*AP576)</f>
        <v>0.35639096599916</v>
      </c>
      <c r="BD576" s="71" t="n">
        <f aca="false">IF($BS$3&lt;0,0,$BS$3*$AF576*AQ576)</f>
        <v>0.376013566032614</v>
      </c>
      <c r="BE576" s="71" t="n">
        <f aca="false">IF($BS$3&lt;0,0,$BS$3*$AF576*AR576)</f>
        <v>0.363834036159659</v>
      </c>
      <c r="BF576" s="71" t="n">
        <f aca="false">IF($BS$3&lt;0,0,$BS$3*$AF576*AS576)</f>
        <v>0.376258355843161</v>
      </c>
      <c r="BG576" s="72" t="n">
        <f aca="false">SUM(AT576:BF576)</f>
        <v>4.44907435757753</v>
      </c>
      <c r="BH576" s="73" t="n">
        <f aca="false">IF(AT576&lt;=0,"",Q576*LN(AT576))</f>
        <v>-0</v>
      </c>
      <c r="BI576" s="73" t="n">
        <f aca="false">IF(AU576&lt;=0,"",R576*LN(AU576))</f>
        <v>-0</v>
      </c>
      <c r="BJ576" s="73" t="n">
        <f aca="false">IF(AV576&lt;=0,"",S576*LN(AV576))</f>
        <v>-1.23006165236523</v>
      </c>
      <c r="BK576" s="73" t="n">
        <f aca="false">IF(AW576&lt;=0,"",T576*LN(AW576))</f>
        <v>-0</v>
      </c>
      <c r="BL576" s="73" t="n">
        <f aca="false">IF(AX576&lt;=0,"",U576*LN(AX576))</f>
        <v>-0</v>
      </c>
      <c r="BM576" s="73" t="n">
        <f aca="false">IF(AY576&lt;=0,"",V576*LN(AY576))</f>
        <v>-2.24888864080458</v>
      </c>
      <c r="BN576" s="73" t="n">
        <f aca="false">IF(AZ576&lt;=0,"",W576*LN(AZ576))</f>
        <v>-0</v>
      </c>
      <c r="BO576" s="73" t="n">
        <f aca="false">IF(BA576&lt;=0,"",X576*LN(BA576))</f>
        <v>-0</v>
      </c>
      <c r="BP576" s="73" t="n">
        <f aca="false">IF(BB576&lt;=0,"",Y576*LN(BB576))</f>
        <v>-0.997582205668071</v>
      </c>
      <c r="BQ576" s="73" t="n">
        <f aca="false">IF(BC576&lt;=0,"",Z576*LN(BC576))</f>
        <v>-2.06345386326557</v>
      </c>
      <c r="BR576" s="73" t="n">
        <f aca="false">IF(BD576&lt;=0,"",AA576*LN(BD576))</f>
        <v>-0</v>
      </c>
      <c r="BS576" s="73" t="n">
        <f aca="false">IF(BE576&lt;=0,"",AB576*LN(BE576))</f>
        <v>-0</v>
      </c>
      <c r="BT576" s="73" t="n">
        <f aca="false">IF(BF576&lt;=0,"",AC576*LN(BF576))</f>
        <v>-0</v>
      </c>
      <c r="BU576" s="74" t="n">
        <f aca="false">SUM(BH576:BT576)</f>
        <v>-6.53998636210345</v>
      </c>
      <c r="BV576" s="75" t="n">
        <f aca="false">$BW$3*B576</f>
        <v>1.147033125456</v>
      </c>
      <c r="BW576" s="76" t="n">
        <f aca="false">IF(BV576&lt;=0,"",BV576*LN(BV576)+BU576+GAMMALN(AD576+BV576)-GAMMALN(BV576)-(AD576+BV576)*LN(BG576+BV576))</f>
        <v>-11.7658292132465</v>
      </c>
      <c r="BX576" s="77" t="n">
        <f aca="false">ABS(AD576-BG576)</f>
        <v>1.55092564242247</v>
      </c>
    </row>
    <row r="577" customFormat="false" ht="14.4" hidden="false" customHeight="false" outlineLevel="0" collapsed="false">
      <c r="A577" s="62" t="n">
        <v>4465</v>
      </c>
      <c r="B577" s="63" t="n">
        <v>0.00101317122593718</v>
      </c>
      <c r="C577" s="64" t="n">
        <v>0.0920810313075507</v>
      </c>
      <c r="D577" s="64" t="n">
        <v>0.0920810313075507</v>
      </c>
      <c r="E577" s="64" t="n">
        <v>0.0759668508287293</v>
      </c>
      <c r="F577" s="64" t="n">
        <v>0.078268876611418</v>
      </c>
      <c r="G577" s="64" t="n">
        <v>0.0805709023941068</v>
      </c>
      <c r="H577" s="64" t="n">
        <v>0.0874769797421731</v>
      </c>
      <c r="I577" s="64" t="n">
        <v>0.0938766114180479</v>
      </c>
      <c r="J577" s="64" t="n">
        <v>0.103591160220994</v>
      </c>
      <c r="K577" s="64" t="n">
        <v>0.103591160220994</v>
      </c>
      <c r="L577" s="64" t="n">
        <v>0.0989871086556169</v>
      </c>
      <c r="M577" s="64" t="n">
        <v>0.106307550644567</v>
      </c>
      <c r="N577" s="64" t="n">
        <v>0.101749539594843</v>
      </c>
      <c r="O577" s="64" t="n">
        <v>0.106399631675875</v>
      </c>
      <c r="P577" s="65" t="n">
        <v>0.0939191103555745</v>
      </c>
      <c r="Q577" s="66" t="n">
        <v>0</v>
      </c>
      <c r="R577" s="66" t="n">
        <v>0</v>
      </c>
      <c r="S577" s="66" t="n">
        <v>0</v>
      </c>
      <c r="T577" s="66" t="n">
        <v>0</v>
      </c>
      <c r="U577" s="66" t="n">
        <v>0</v>
      </c>
      <c r="V577" s="66" t="n">
        <v>0</v>
      </c>
      <c r="W577" s="66" t="n">
        <v>0</v>
      </c>
      <c r="X577" s="66" t="n">
        <v>0</v>
      </c>
      <c r="Y577" s="66" t="n">
        <v>0</v>
      </c>
      <c r="Z577" s="66" t="n">
        <v>0</v>
      </c>
      <c r="AA577" s="66" t="n">
        <v>0</v>
      </c>
      <c r="AB577" s="66" t="n">
        <v>0</v>
      </c>
      <c r="AC577" s="66" t="n">
        <v>0</v>
      </c>
      <c r="AD577" s="67" t="n">
        <f aca="false">SUM(Q577:AC577)</f>
        <v>0</v>
      </c>
      <c r="AE577" s="68" t="s">
        <v>25</v>
      </c>
      <c r="AF577" s="69" t="n">
        <f aca="false">B577^$BT$3</f>
        <v>0.00171474720105517</v>
      </c>
      <c r="AG577" s="70" t="n">
        <f aca="false">IF(C577=0,0,C577^$BU$3*(1+$BV$3*C577))</f>
        <v>0.173783908948731</v>
      </c>
      <c r="AH577" s="70" t="n">
        <f aca="false">IF(D577=0,0,D577^$BU$3*(1+$BV$3*D577))</f>
        <v>0.173783908948731</v>
      </c>
      <c r="AI577" s="70" t="n">
        <f aca="false">IF(E577=0,0,E577^$BU$3*(1+$BV$3*E577))</f>
        <v>0.150466960656837</v>
      </c>
      <c r="AJ577" s="70" t="n">
        <f aca="false">IF(F577=0,0,F577^$BU$3*(1+$BV$3*F577))</f>
        <v>0.153865106788877</v>
      </c>
      <c r="AK577" s="70" t="n">
        <f aca="false">IF(G577=0,0,G577^$BU$3*(1+$BV$3*G577))</f>
        <v>0.157239455146022</v>
      </c>
      <c r="AL577" s="70" t="n">
        <f aca="false">IF(H577=0,0,H577^$BU$3*(1+$BV$3*H577))</f>
        <v>0.167228453320149</v>
      </c>
      <c r="AM577" s="70" t="n">
        <f aca="false">IF(I577=0,0,I577^$BU$3*(1+$BV$3*I577))</f>
        <v>0.17631948711666</v>
      </c>
      <c r="AN577" s="70" t="n">
        <f aca="false">IF(J577=0,0,J577^$BU$3*(1+$BV$3*J577))</f>
        <v>0.189847852730533</v>
      </c>
      <c r="AO577" s="70" t="n">
        <f aca="false">IF(K577=0,0,K577^$BU$3*(1+$BV$3*K577))</f>
        <v>0.189847852730533</v>
      </c>
      <c r="AP577" s="70" t="n">
        <f aca="false">IF(L577=0,0,L577^$BU$3*(1+$BV$3*L577))</f>
        <v>0.183474969152449</v>
      </c>
      <c r="AQ577" s="70" t="n">
        <f aca="false">IF(M577=0,0,M577^$BU$3*(1+$BV$3*M577))</f>
        <v>0.193576953431808</v>
      </c>
      <c r="AR577" s="70" t="n">
        <f aca="false">IF(N577=0,0,N577^$BU$3*(1+$BV$3*N577))</f>
        <v>0.187306764002435</v>
      </c>
      <c r="AS577" s="70" t="n">
        <f aca="false">IF(O577=0,0,O577^$BU$3*(1+$BV$3*O577))</f>
        <v>0.19370297459178</v>
      </c>
      <c r="AT577" s="71" t="n">
        <f aca="false">IF($BS$3&lt;0,0,$BS$3*$AF577*AG577)</f>
        <v>0.0137428863209638</v>
      </c>
      <c r="AU577" s="71" t="n">
        <f aca="false">IF($BS$3&lt;0,0,$BS$3*$AF577*AH577)</f>
        <v>0.0137428863209638</v>
      </c>
      <c r="AV577" s="71" t="n">
        <f aca="false">IF($BS$3&lt;0,0,$BS$3*$AF577*AI577)</f>
        <v>0.0118989746972367</v>
      </c>
      <c r="AW577" s="71" t="n">
        <f aca="false">IF($BS$3&lt;0,0,$BS$3*$AF577*AJ577)</f>
        <v>0.0121677011649353</v>
      </c>
      <c r="AX577" s="71" t="n">
        <f aca="false">IF($BS$3&lt;0,0,$BS$3*$AF577*AK577)</f>
        <v>0.0124345456970908</v>
      </c>
      <c r="AY577" s="71" t="n">
        <f aca="false">IF($BS$3&lt;0,0,$BS$3*$AF577*AL577)</f>
        <v>0.0132244788226476</v>
      </c>
      <c r="AZ577" s="71" t="n">
        <f aca="false">IF($BS$3&lt;0,0,$BS$3*$AF577*AM577)</f>
        <v>0.0139434006420569</v>
      </c>
      <c r="BA577" s="71" t="n">
        <f aca="false">IF($BS$3&lt;0,0,$BS$3*$AF577*AN577)</f>
        <v>0.0150132280608586</v>
      </c>
      <c r="BB577" s="71" t="n">
        <f aca="false">IF($BS$3&lt;0,0,$BS$3*$AF577*AO577)</f>
        <v>0.0150132280608586</v>
      </c>
      <c r="BC577" s="71" t="n">
        <f aca="false">IF($BS$3&lt;0,0,$BS$3*$AF577*AP577)</f>
        <v>0.0145092584178684</v>
      </c>
      <c r="BD577" s="71" t="n">
        <f aca="false">IF($BS$3&lt;0,0,$BS$3*$AF577*AQ577)</f>
        <v>0.0153081265202561</v>
      </c>
      <c r="BE577" s="71" t="n">
        <f aca="false">IF($BS$3&lt;0,0,$BS$3*$AF577*AR577)</f>
        <v>0.0148122779629296</v>
      </c>
      <c r="BF577" s="71" t="n">
        <f aca="false">IF($BS$3&lt;0,0,$BS$3*$AF577*AS577)</f>
        <v>0.0153180923133264</v>
      </c>
      <c r="BG577" s="72" t="n">
        <f aca="false">SUM(AT577:BF577)</f>
        <v>0.181129085001993</v>
      </c>
      <c r="BH577" s="73" t="n">
        <f aca="false">IF(AT577&lt;=0,"",Q577*LN(AT577))</f>
        <v>-0</v>
      </c>
      <c r="BI577" s="73" t="n">
        <f aca="false">IF(AU577&lt;=0,"",R577*LN(AU577))</f>
        <v>-0</v>
      </c>
      <c r="BJ577" s="73" t="n">
        <f aca="false">IF(AV577&lt;=0,"",S577*LN(AV577))</f>
        <v>-0</v>
      </c>
      <c r="BK577" s="73" t="n">
        <f aca="false">IF(AW577&lt;=0,"",T577*LN(AW577))</f>
        <v>-0</v>
      </c>
      <c r="BL577" s="73" t="n">
        <f aca="false">IF(AX577&lt;=0,"",U577*LN(AX577))</f>
        <v>-0</v>
      </c>
      <c r="BM577" s="73" t="n">
        <f aca="false">IF(AY577&lt;=0,"",V577*LN(AY577))</f>
        <v>-0</v>
      </c>
      <c r="BN577" s="73" t="n">
        <f aca="false">IF(AZ577&lt;=0,"",W577*LN(AZ577))</f>
        <v>-0</v>
      </c>
      <c r="BO577" s="73" t="n">
        <f aca="false">IF(BA577&lt;=0,"",X577*LN(BA577))</f>
        <v>-0</v>
      </c>
      <c r="BP577" s="73" t="n">
        <f aca="false">IF(BB577&lt;=0,"",Y577*LN(BB577))</f>
        <v>-0</v>
      </c>
      <c r="BQ577" s="73" t="n">
        <f aca="false">IF(BC577&lt;=0,"",Z577*LN(BC577))</f>
        <v>-0</v>
      </c>
      <c r="BR577" s="73" t="n">
        <f aca="false">IF(BD577&lt;=0,"",AA577*LN(BD577))</f>
        <v>-0</v>
      </c>
      <c r="BS577" s="73" t="n">
        <f aca="false">IF(BE577&lt;=0,"",AB577*LN(BE577))</f>
        <v>-0</v>
      </c>
      <c r="BT577" s="73" t="n">
        <f aca="false">IF(BF577&lt;=0,"",AC577*LN(BF577))</f>
        <v>-0</v>
      </c>
      <c r="BU577" s="74" t="n">
        <f aca="false">SUM(BH577:BT577)</f>
        <v>0</v>
      </c>
      <c r="BV577" s="75" t="n">
        <f aca="false">$BW$3*B577</f>
        <v>0.0358447851705</v>
      </c>
      <c r="BW577" s="76" t="n">
        <f aca="false">IF(BV577&lt;=0,"",BV577*LN(BV577)+BU577+GAMMALN(AD577+BV577)-GAMMALN(BV577)-(AD577+BV577)*LN(BG577+BV577))</f>
        <v>-0.0645413616429227</v>
      </c>
      <c r="BX577" s="77" t="n">
        <f aca="false">ABS(AD577-BG577)</f>
        <v>0.181129085001993</v>
      </c>
    </row>
    <row r="578" customFormat="false" ht="14.4" hidden="false" customHeight="false" outlineLevel="0" collapsed="false">
      <c r="A578" s="62" t="n">
        <v>4466</v>
      </c>
      <c r="B578" s="63" t="n">
        <v>0.00506585612968592</v>
      </c>
      <c r="C578" s="64" t="n">
        <v>0.0920810313075507</v>
      </c>
      <c r="D578" s="64" t="n">
        <v>0.0920810313075507</v>
      </c>
      <c r="E578" s="64" t="n">
        <v>0.0759668508287293</v>
      </c>
      <c r="F578" s="64" t="n">
        <v>0.078268876611418</v>
      </c>
      <c r="G578" s="64" t="n">
        <v>0.0805709023941068</v>
      </c>
      <c r="H578" s="64" t="n">
        <v>0.0943830570902394</v>
      </c>
      <c r="I578" s="64" t="n">
        <v>0.105939226519337</v>
      </c>
      <c r="J578" s="64" t="n">
        <v>0.108195211786372</v>
      </c>
      <c r="K578" s="64" t="n">
        <v>0.108195211786372</v>
      </c>
      <c r="L578" s="64" t="n">
        <v>0.101289134438306</v>
      </c>
      <c r="M578" s="64" t="n">
        <v>0.111003683241252</v>
      </c>
      <c r="N578" s="64" t="n">
        <v>0.104097605893186</v>
      </c>
      <c r="O578" s="64" t="n">
        <v>0.108839779005525</v>
      </c>
      <c r="P578" s="65" t="n">
        <v>0.0969932001699957</v>
      </c>
      <c r="Q578" s="66" t="n">
        <v>0</v>
      </c>
      <c r="R578" s="66" t="n">
        <v>0</v>
      </c>
      <c r="S578" s="66" t="n">
        <v>0</v>
      </c>
      <c r="T578" s="66" t="n">
        <v>0</v>
      </c>
      <c r="U578" s="66" t="n">
        <v>1</v>
      </c>
      <c r="V578" s="66" t="n">
        <v>0</v>
      </c>
      <c r="W578" s="66" t="n">
        <v>0</v>
      </c>
      <c r="X578" s="66" t="n">
        <v>0</v>
      </c>
      <c r="Y578" s="66" t="n">
        <v>0</v>
      </c>
      <c r="Z578" s="66" t="n">
        <v>0</v>
      </c>
      <c r="AA578" s="66" t="n">
        <v>0</v>
      </c>
      <c r="AB578" s="66" t="n">
        <v>1</v>
      </c>
      <c r="AC578" s="66" t="n">
        <v>0</v>
      </c>
      <c r="AD578" s="67" t="n">
        <f aca="false">SUM(Q578:AC578)</f>
        <v>2</v>
      </c>
      <c r="AE578" s="68" t="s">
        <v>25</v>
      </c>
      <c r="AF578" s="69" t="n">
        <f aca="false">B578^$BT$3</f>
        <v>0.00758275150796942</v>
      </c>
      <c r="AG578" s="70" t="n">
        <f aca="false">IF(C578=0,0,C578^$BU$3*(1+$BV$3*C578))</f>
        <v>0.173783908948731</v>
      </c>
      <c r="AH578" s="70" t="n">
        <f aca="false">IF(D578=0,0,D578^$BU$3*(1+$BV$3*D578))</f>
        <v>0.173783908948731</v>
      </c>
      <c r="AI578" s="70" t="n">
        <f aca="false">IF(E578=0,0,E578^$BU$3*(1+$BV$3*E578))</f>
        <v>0.150466960656837</v>
      </c>
      <c r="AJ578" s="70" t="n">
        <f aca="false">IF(F578=0,0,F578^$BU$3*(1+$BV$3*F578))</f>
        <v>0.153865106788877</v>
      </c>
      <c r="AK578" s="70" t="n">
        <f aca="false">IF(G578=0,0,G578^$BU$3*(1+$BV$3*G578))</f>
        <v>0.157239455146022</v>
      </c>
      <c r="AL578" s="70" t="n">
        <f aca="false">IF(H578=0,0,H578^$BU$3*(1+$BV$3*H578))</f>
        <v>0.177032585618481</v>
      </c>
      <c r="AM578" s="70" t="n">
        <f aca="false">IF(I578=0,0,I578^$BU$3*(1+$BV$3*I578))</f>
        <v>0.193072616252649</v>
      </c>
      <c r="AN578" s="70" t="n">
        <f aca="false">IF(J578=0,0,J578^$BU$3*(1+$BV$3*J578))</f>
        <v>0.196155387626185</v>
      </c>
      <c r="AO578" s="70" t="n">
        <f aca="false">IF(K578=0,0,K578^$BU$3*(1+$BV$3*K578))</f>
        <v>0.196155387626185</v>
      </c>
      <c r="AP578" s="70" t="n">
        <f aca="false">IF(L578=0,0,L578^$BU$3*(1+$BV$3*L578))</f>
        <v>0.186669828896301</v>
      </c>
      <c r="AQ578" s="70" t="n">
        <f aca="false">IF(M578=0,0,M578^$BU$3*(1+$BV$3*M578))</f>
        <v>0.199972511768058</v>
      </c>
      <c r="AR578" s="70" t="n">
        <f aca="false">IF(N578=0,0,N578^$BU$3*(1+$BV$3*N578))</f>
        <v>0.190544809239086</v>
      </c>
      <c r="AS578" s="70" t="n">
        <f aca="false">IF(O578=0,0,O578^$BU$3*(1+$BV$3*O578))</f>
        <v>0.197033445656856</v>
      </c>
      <c r="AT578" s="71" t="n">
        <f aca="false">IF($BS$3&lt;0,0,$BS$3*$AF578*AG578)</f>
        <v>0.0607721604152587</v>
      </c>
      <c r="AU578" s="71" t="n">
        <f aca="false">IF($BS$3&lt;0,0,$BS$3*$AF578*AH578)</f>
        <v>0.0607721604152587</v>
      </c>
      <c r="AV578" s="71" t="n">
        <f aca="false">IF($BS$3&lt;0,0,$BS$3*$AF578*AI578)</f>
        <v>0.0526182333309776</v>
      </c>
      <c r="AW578" s="71" t="n">
        <f aca="false">IF($BS$3&lt;0,0,$BS$3*$AF578*AJ578)</f>
        <v>0.0538065636148348</v>
      </c>
      <c r="AX578" s="71" t="n">
        <f aca="false">IF($BS$3&lt;0,0,$BS$3*$AF578*AK578)</f>
        <v>0.0549865718267451</v>
      </c>
      <c r="AY578" s="71" t="n">
        <f aca="false">IF($BS$3&lt;0,0,$BS$3*$AF578*AL578)</f>
        <v>0.061908221290547</v>
      </c>
      <c r="AZ578" s="71" t="n">
        <f aca="false">IF($BS$3&lt;0,0,$BS$3*$AF578*AM578)</f>
        <v>0.0675174133075877</v>
      </c>
      <c r="BA578" s="71" t="n">
        <f aca="false">IF($BS$3&lt;0,0,$BS$3*$AF578*AN578)</f>
        <v>0.0685954571700454</v>
      </c>
      <c r="BB578" s="71" t="n">
        <f aca="false">IF($BS$3&lt;0,0,$BS$3*$AF578*AO578)</f>
        <v>0.0685954571700454</v>
      </c>
      <c r="BC578" s="71" t="n">
        <f aca="false">IF($BS$3&lt;0,0,$BS$3*$AF578*AP578)</f>
        <v>0.0652783612418433</v>
      </c>
      <c r="BD578" s="71" t="n">
        <f aca="false">IF($BS$3&lt;0,0,$BS$3*$AF578*AQ578)</f>
        <v>0.0699303038890435</v>
      </c>
      <c r="BE578" s="71" t="n">
        <f aca="false">IF($BS$3&lt;0,0,$BS$3*$AF578*AR578)</f>
        <v>0.0666334402501488</v>
      </c>
      <c r="BF578" s="71" t="n">
        <f aca="false">IF($BS$3&lt;0,0,$BS$3*$AF578*AS578)</f>
        <v>0.0689025136968358</v>
      </c>
      <c r="BG578" s="72" t="n">
        <f aca="false">SUM(AT578:BF578)</f>
        <v>0.820316857619172</v>
      </c>
      <c r="BH578" s="73" t="n">
        <f aca="false">IF(AT578&lt;=0,"",Q578*LN(AT578))</f>
        <v>-0</v>
      </c>
      <c r="BI578" s="73" t="n">
        <f aca="false">IF(AU578&lt;=0,"",R578*LN(AU578))</f>
        <v>-0</v>
      </c>
      <c r="BJ578" s="73" t="n">
        <f aca="false">IF(AV578&lt;=0,"",S578*LN(AV578))</f>
        <v>-0</v>
      </c>
      <c r="BK578" s="73" t="n">
        <f aca="false">IF(AW578&lt;=0,"",T578*LN(AW578))</f>
        <v>-0</v>
      </c>
      <c r="BL578" s="73" t="n">
        <f aca="false">IF(AX578&lt;=0,"",U578*LN(AX578))</f>
        <v>-2.90066627216342</v>
      </c>
      <c r="BM578" s="73" t="n">
        <f aca="false">IF(AY578&lt;=0,"",V578*LN(AY578))</f>
        <v>-0</v>
      </c>
      <c r="BN578" s="73" t="n">
        <f aca="false">IF(AZ578&lt;=0,"",W578*LN(AZ578))</f>
        <v>-0</v>
      </c>
      <c r="BO578" s="73" t="n">
        <f aca="false">IF(BA578&lt;=0,"",X578*LN(BA578))</f>
        <v>-0</v>
      </c>
      <c r="BP578" s="73" t="n">
        <f aca="false">IF(BB578&lt;=0,"",Y578*LN(BB578))</f>
        <v>-0</v>
      </c>
      <c r="BQ578" s="73" t="n">
        <f aca="false">IF(BC578&lt;=0,"",Z578*LN(BC578))</f>
        <v>-0</v>
      </c>
      <c r="BR578" s="73" t="n">
        <f aca="false">IF(BD578&lt;=0,"",AA578*LN(BD578))</f>
        <v>-0</v>
      </c>
      <c r="BS578" s="73" t="n">
        <f aca="false">IF(BE578&lt;=0,"",AB578*LN(BE578))</f>
        <v>-2.70854872159067</v>
      </c>
      <c r="BT578" s="73" t="n">
        <f aca="false">IF(BF578&lt;=0,"",AC578*LN(BF578))</f>
        <v>-0</v>
      </c>
      <c r="BU578" s="74" t="n">
        <f aca="false">SUM(BH578:BT578)</f>
        <v>-5.60921499375409</v>
      </c>
      <c r="BV578" s="75" t="n">
        <f aca="false">$BW$3*B578</f>
        <v>0.1792239258525</v>
      </c>
      <c r="BW578" s="76" t="n">
        <f aca="false">IF(BV578&lt;=0,"",BV578*LN(BV578)+BU578+GAMMALN(AD578+BV578)-GAMMALN(BV578)-(AD578+BV578)*LN(BG578+BV578))</f>
        <v>-7.47058407369885</v>
      </c>
      <c r="BX578" s="77" t="n">
        <f aca="false">ABS(AD578-BG578)</f>
        <v>1.17968314238083</v>
      </c>
    </row>
    <row r="579" customFormat="false" ht="14.4" hidden="false" customHeight="false" outlineLevel="0" collapsed="false">
      <c r="A579" s="62" t="n">
        <v>4467</v>
      </c>
      <c r="B579" s="63" t="n">
        <v>0.134245187436677</v>
      </c>
      <c r="C579" s="64" t="n">
        <v>0.0920810313075507</v>
      </c>
      <c r="D579" s="64" t="n">
        <v>0.0920810313075507</v>
      </c>
      <c r="E579" s="64" t="n">
        <v>0.0759668508287293</v>
      </c>
      <c r="F579" s="64" t="n">
        <v>0.078268876611418</v>
      </c>
      <c r="G579" s="64" t="n">
        <v>0.0805709023941068</v>
      </c>
      <c r="H579" s="64" t="n">
        <v>0.0943830570902394</v>
      </c>
      <c r="I579" s="64" t="n">
        <v>0.105939226519337</v>
      </c>
      <c r="J579" s="64" t="n">
        <v>0.108195211786372</v>
      </c>
      <c r="K579" s="64" t="n">
        <v>0.108195211786372</v>
      </c>
      <c r="L579" s="64" t="n">
        <v>0.101289134438306</v>
      </c>
      <c r="M579" s="64" t="n">
        <v>0.111003683241252</v>
      </c>
      <c r="N579" s="64" t="n">
        <v>0.104097605893186</v>
      </c>
      <c r="O579" s="64" t="n">
        <v>0.108839779005525</v>
      </c>
      <c r="P579" s="65" t="n">
        <v>0.0969932001699957</v>
      </c>
      <c r="Q579" s="66" t="n">
        <v>1</v>
      </c>
      <c r="R579" s="66" t="n">
        <v>0</v>
      </c>
      <c r="S579" s="66" t="n">
        <v>1</v>
      </c>
      <c r="T579" s="66" t="n">
        <v>0</v>
      </c>
      <c r="U579" s="66" t="n">
        <v>3</v>
      </c>
      <c r="V579" s="66" t="n">
        <v>2</v>
      </c>
      <c r="W579" s="66" t="n">
        <v>0</v>
      </c>
      <c r="X579" s="66" t="n">
        <v>1</v>
      </c>
      <c r="Y579" s="66" t="n">
        <v>0</v>
      </c>
      <c r="Z579" s="66" t="n">
        <v>4</v>
      </c>
      <c r="AA579" s="66" t="n">
        <v>6</v>
      </c>
      <c r="AB579" s="66" t="n">
        <v>4</v>
      </c>
      <c r="AC579" s="66" t="n">
        <v>2</v>
      </c>
      <c r="AD579" s="67" t="n">
        <f aca="false">SUM(Q579:AC579)</f>
        <v>24</v>
      </c>
      <c r="AE579" s="68" t="s">
        <v>25</v>
      </c>
      <c r="AF579" s="69" t="n">
        <f aca="false">B579^$BT$3</f>
        <v>0.15647856867331</v>
      </c>
      <c r="AG579" s="70" t="n">
        <f aca="false">IF(C579=0,0,C579^$BU$3*(1+$BV$3*C579))</f>
        <v>0.173783908948731</v>
      </c>
      <c r="AH579" s="70" t="n">
        <f aca="false">IF(D579=0,0,D579^$BU$3*(1+$BV$3*D579))</f>
        <v>0.173783908948731</v>
      </c>
      <c r="AI579" s="70" t="n">
        <f aca="false">IF(E579=0,0,E579^$BU$3*(1+$BV$3*E579))</f>
        <v>0.150466960656837</v>
      </c>
      <c r="AJ579" s="70" t="n">
        <f aca="false">IF(F579=0,0,F579^$BU$3*(1+$BV$3*F579))</f>
        <v>0.153865106788877</v>
      </c>
      <c r="AK579" s="70" t="n">
        <f aca="false">IF(G579=0,0,G579^$BU$3*(1+$BV$3*G579))</f>
        <v>0.157239455146022</v>
      </c>
      <c r="AL579" s="70" t="n">
        <f aca="false">IF(H579=0,0,H579^$BU$3*(1+$BV$3*H579))</f>
        <v>0.177032585618481</v>
      </c>
      <c r="AM579" s="70" t="n">
        <f aca="false">IF(I579=0,0,I579^$BU$3*(1+$BV$3*I579))</f>
        <v>0.193072616252649</v>
      </c>
      <c r="AN579" s="70" t="n">
        <f aca="false">IF(J579=0,0,J579^$BU$3*(1+$BV$3*J579))</f>
        <v>0.196155387626185</v>
      </c>
      <c r="AO579" s="70" t="n">
        <f aca="false">IF(K579=0,0,K579^$BU$3*(1+$BV$3*K579))</f>
        <v>0.196155387626185</v>
      </c>
      <c r="AP579" s="70" t="n">
        <f aca="false">IF(L579=0,0,L579^$BU$3*(1+$BV$3*L579))</f>
        <v>0.186669828896301</v>
      </c>
      <c r="AQ579" s="70" t="n">
        <f aca="false">IF(M579=0,0,M579^$BU$3*(1+$BV$3*M579))</f>
        <v>0.199972511768058</v>
      </c>
      <c r="AR579" s="70" t="n">
        <f aca="false">IF(N579=0,0,N579^$BU$3*(1+$BV$3*N579))</f>
        <v>0.190544809239086</v>
      </c>
      <c r="AS579" s="70" t="n">
        <f aca="false">IF(O579=0,0,O579^$BU$3*(1+$BV$3*O579))</f>
        <v>0.197033445656856</v>
      </c>
      <c r="AT579" s="71" t="n">
        <f aca="false">IF($BS$3&lt;0,0,$BS$3*$AF579*AG579)</f>
        <v>1.25410158396593</v>
      </c>
      <c r="AU579" s="71" t="n">
        <f aca="false">IF($BS$3&lt;0,0,$BS$3*$AF579*AH579)</f>
        <v>1.25410158396593</v>
      </c>
      <c r="AV579" s="71" t="n">
        <f aca="false">IF($BS$3&lt;0,0,$BS$3*$AF579*AI579)</f>
        <v>1.08583616766238</v>
      </c>
      <c r="AW579" s="71" t="n">
        <f aca="false">IF($BS$3&lt;0,0,$BS$3*$AF579*AJ579)</f>
        <v>1.11035869378415</v>
      </c>
      <c r="AX579" s="71" t="n">
        <f aca="false">IF($BS$3&lt;0,0,$BS$3*$AF579*AK579)</f>
        <v>1.13470948463209</v>
      </c>
      <c r="AY579" s="71" t="n">
        <f aca="false">IF($BS$3&lt;0,0,$BS$3*$AF579*AL579)</f>
        <v>1.27754547230963</v>
      </c>
      <c r="AZ579" s="71" t="n">
        <f aca="false">IF($BS$3&lt;0,0,$BS$3*$AF579*AM579)</f>
        <v>1.39329743085895</v>
      </c>
      <c r="BA579" s="71" t="n">
        <f aca="false">IF($BS$3&lt;0,0,$BS$3*$AF579*AN579)</f>
        <v>1.41554407317436</v>
      </c>
      <c r="BB579" s="71" t="n">
        <f aca="false">IF($BS$3&lt;0,0,$BS$3*$AF579*AO579)</f>
        <v>1.41554407317436</v>
      </c>
      <c r="BC579" s="71" t="n">
        <f aca="false">IF($BS$3&lt;0,0,$BS$3*$AF579*AP579)</f>
        <v>1.34709208415011</v>
      </c>
      <c r="BD579" s="71" t="n">
        <f aca="false">IF($BS$3&lt;0,0,$BS$3*$AF579*AQ579)</f>
        <v>1.4430901300071</v>
      </c>
      <c r="BE579" s="71" t="n">
        <f aca="false">IF($BS$3&lt;0,0,$BS$3*$AF579*AR579)</f>
        <v>1.3750556569292</v>
      </c>
      <c r="BF579" s="71" t="n">
        <f aca="false">IF($BS$3&lt;0,0,$BS$3*$AF579*AS579)</f>
        <v>1.42188052845229</v>
      </c>
      <c r="BG579" s="72" t="n">
        <f aca="false">SUM(AT579:BF579)</f>
        <v>16.9281569630665</v>
      </c>
      <c r="BH579" s="73" t="n">
        <f aca="false">IF(AT579&lt;=0,"",Q579*LN(AT579))</f>
        <v>0.226419446877071</v>
      </c>
      <c r="BI579" s="73" t="n">
        <f aca="false">IF(AU579&lt;=0,"",R579*LN(AU579))</f>
        <v>0</v>
      </c>
      <c r="BJ579" s="73" t="n">
        <f aca="false">IF(AV579&lt;=0,"",S579*LN(AV579))</f>
        <v>0.0823503516253557</v>
      </c>
      <c r="BK579" s="73" t="n">
        <f aca="false">IF(AW579&lt;=0,"",T579*LN(AW579))</f>
        <v>0</v>
      </c>
      <c r="BL579" s="73" t="n">
        <f aca="false">IF(AX579&lt;=0,"",U579*LN(AX579))</f>
        <v>0.379129972479818</v>
      </c>
      <c r="BM579" s="73" t="n">
        <f aca="false">IF(AY579&lt;=0,"",V579*LN(AY579))</f>
        <v>0.489881274450321</v>
      </c>
      <c r="BN579" s="73" t="n">
        <f aca="false">IF(AZ579&lt;=0,"",W579*LN(AZ579))</f>
        <v>0</v>
      </c>
      <c r="BO579" s="73" t="n">
        <f aca="false">IF(BA579&lt;=0,"",X579*LN(BA579))</f>
        <v>0.347513961202623</v>
      </c>
      <c r="BP579" s="73" t="n">
        <f aca="false">IF(BB579&lt;=0,"",Y579*LN(BB579))</f>
        <v>0</v>
      </c>
      <c r="BQ579" s="73" t="n">
        <f aca="false">IF(BC579&lt;=0,"",Z579*LN(BC579))</f>
        <v>1.1917930299585</v>
      </c>
      <c r="BR579" s="73" t="n">
        <f aca="false">IF(BD579&lt;=0,"",AA579*LN(BD579))</f>
        <v>2.20072042799135</v>
      </c>
      <c r="BS579" s="73" t="n">
        <f aca="false">IF(BE579&lt;=0,"",AB579*LN(BE579))</f>
        <v>1.2739768322641</v>
      </c>
      <c r="BT579" s="73" t="n">
        <f aca="false">IF(BF579&lt;=0,"",AC579*LN(BF579))</f>
        <v>0.703960622583784</v>
      </c>
      <c r="BU579" s="74" t="n">
        <f aca="false">SUM(BH579:BT579)</f>
        <v>6.89574591943293</v>
      </c>
      <c r="BV579" s="75" t="n">
        <f aca="false">$BW$3*B579</f>
        <v>4.74943403509126</v>
      </c>
      <c r="BW579" s="76" t="n">
        <f aca="false">IF(BV579&lt;=0,"",BV579*LN(BV579)+BU579+GAMMALN(AD579+BV579)-GAMMALN(BV579)-(AD579+BV579)*LN(BG579+BV579))</f>
        <v>-9.90208500119053</v>
      </c>
      <c r="BX579" s="77" t="n">
        <f aca="false">ABS(AD579-BG579)</f>
        <v>7.07184303693354</v>
      </c>
    </row>
    <row r="580" customFormat="false" ht="14.4" hidden="false" customHeight="false" outlineLevel="0" collapsed="false">
      <c r="A580" s="62" t="n">
        <v>4468</v>
      </c>
      <c r="B580" s="63" t="n">
        <v>0.00151975683890578</v>
      </c>
      <c r="C580" s="64" t="n">
        <v>0.0920810313075507</v>
      </c>
      <c r="D580" s="64" t="n">
        <v>0.0920810313075507</v>
      </c>
      <c r="E580" s="64" t="n">
        <v>0.0759668508287293</v>
      </c>
      <c r="F580" s="64" t="n">
        <v>0.078268876611418</v>
      </c>
      <c r="G580" s="64" t="n">
        <v>0.0805709023941068</v>
      </c>
      <c r="H580" s="64" t="n">
        <v>0.0943830570902394</v>
      </c>
      <c r="I580" s="64" t="n">
        <v>0.105939226519337</v>
      </c>
      <c r="J580" s="64" t="n">
        <v>0.108195211786372</v>
      </c>
      <c r="K580" s="64" t="n">
        <v>0.108195211786372</v>
      </c>
      <c r="L580" s="64" t="n">
        <v>0.101289134438306</v>
      </c>
      <c r="M580" s="64" t="n">
        <v>0.111003683241252</v>
      </c>
      <c r="N580" s="64" t="n">
        <v>0.104097605893186</v>
      </c>
      <c r="O580" s="64" t="n">
        <v>0.108839779005525</v>
      </c>
      <c r="P580" s="65" t="n">
        <v>0.0969932001699957</v>
      </c>
      <c r="Q580" s="66" t="n">
        <v>0</v>
      </c>
      <c r="R580" s="66" t="n">
        <v>0</v>
      </c>
      <c r="S580" s="66" t="n">
        <v>0</v>
      </c>
      <c r="T580" s="66" t="n">
        <v>0</v>
      </c>
      <c r="U580" s="66" t="n">
        <v>0</v>
      </c>
      <c r="V580" s="66" t="n">
        <v>0</v>
      </c>
      <c r="W580" s="66" t="n">
        <v>0</v>
      </c>
      <c r="X580" s="66" t="n">
        <v>0</v>
      </c>
      <c r="Y580" s="66" t="n">
        <v>0</v>
      </c>
      <c r="Z580" s="66" t="n">
        <v>0</v>
      </c>
      <c r="AA580" s="66" t="n">
        <v>0</v>
      </c>
      <c r="AB580" s="66" t="n">
        <v>0</v>
      </c>
      <c r="AC580" s="66" t="n">
        <v>0</v>
      </c>
      <c r="AD580" s="67" t="n">
        <f aca="false">SUM(Q580:AC580)</f>
        <v>0</v>
      </c>
      <c r="AE580" s="68" t="s">
        <v>25</v>
      </c>
      <c r="AF580" s="69" t="n">
        <f aca="false">B580^$BT$3</f>
        <v>0.00249374824753787</v>
      </c>
      <c r="AG580" s="70" t="n">
        <f aca="false">IF(C580=0,0,C580^$BU$3*(1+$BV$3*C580))</f>
        <v>0.173783908948731</v>
      </c>
      <c r="AH580" s="70" t="n">
        <f aca="false">IF(D580=0,0,D580^$BU$3*(1+$BV$3*D580))</f>
        <v>0.173783908948731</v>
      </c>
      <c r="AI580" s="70" t="n">
        <f aca="false">IF(E580=0,0,E580^$BU$3*(1+$BV$3*E580))</f>
        <v>0.150466960656837</v>
      </c>
      <c r="AJ580" s="70" t="n">
        <f aca="false">IF(F580=0,0,F580^$BU$3*(1+$BV$3*F580))</f>
        <v>0.153865106788877</v>
      </c>
      <c r="AK580" s="70" t="n">
        <f aca="false">IF(G580=0,0,G580^$BU$3*(1+$BV$3*G580))</f>
        <v>0.157239455146022</v>
      </c>
      <c r="AL580" s="70" t="n">
        <f aca="false">IF(H580=0,0,H580^$BU$3*(1+$BV$3*H580))</f>
        <v>0.177032585618481</v>
      </c>
      <c r="AM580" s="70" t="n">
        <f aca="false">IF(I580=0,0,I580^$BU$3*(1+$BV$3*I580))</f>
        <v>0.193072616252649</v>
      </c>
      <c r="AN580" s="70" t="n">
        <f aca="false">IF(J580=0,0,J580^$BU$3*(1+$BV$3*J580))</f>
        <v>0.196155387626185</v>
      </c>
      <c r="AO580" s="70" t="n">
        <f aca="false">IF(K580=0,0,K580^$BU$3*(1+$BV$3*K580))</f>
        <v>0.196155387626185</v>
      </c>
      <c r="AP580" s="70" t="n">
        <f aca="false">IF(L580=0,0,L580^$BU$3*(1+$BV$3*L580))</f>
        <v>0.186669828896301</v>
      </c>
      <c r="AQ580" s="70" t="n">
        <f aca="false">IF(M580=0,0,M580^$BU$3*(1+$BV$3*M580))</f>
        <v>0.199972511768058</v>
      </c>
      <c r="AR580" s="70" t="n">
        <f aca="false">IF(N580=0,0,N580^$BU$3*(1+$BV$3*N580))</f>
        <v>0.190544809239086</v>
      </c>
      <c r="AS580" s="70" t="n">
        <f aca="false">IF(O580=0,0,O580^$BU$3*(1+$BV$3*O580))</f>
        <v>0.197033445656856</v>
      </c>
      <c r="AT580" s="71" t="n">
        <f aca="false">IF($BS$3&lt;0,0,$BS$3*$AF580*AG580)</f>
        <v>0.0199862105958983</v>
      </c>
      <c r="AU580" s="71" t="n">
        <f aca="false">IF($BS$3&lt;0,0,$BS$3*$AF580*AH580)</f>
        <v>0.0199862105958983</v>
      </c>
      <c r="AV580" s="71" t="n">
        <f aca="false">IF($BS$3&lt;0,0,$BS$3*$AF580*AI580)</f>
        <v>0.0173046191767931</v>
      </c>
      <c r="AW580" s="71" t="n">
        <f aca="false">IF($BS$3&lt;0,0,$BS$3*$AF580*AJ580)</f>
        <v>0.0176954267299287</v>
      </c>
      <c r="AX580" s="71" t="n">
        <f aca="false">IF($BS$3&lt;0,0,$BS$3*$AF580*AK580)</f>
        <v>0.0180834973936501</v>
      </c>
      <c r="AY580" s="71" t="n">
        <f aca="false">IF($BS$3&lt;0,0,$BS$3*$AF580*AL580)</f>
        <v>0.0203598282482596</v>
      </c>
      <c r="AZ580" s="71" t="n">
        <f aca="false">IF($BS$3&lt;0,0,$BS$3*$AF580*AM580)</f>
        <v>0.0222045297062854</v>
      </c>
      <c r="BA580" s="71" t="n">
        <f aca="false">IF($BS$3&lt;0,0,$BS$3*$AF580*AN580)</f>
        <v>0.0225590672366195</v>
      </c>
      <c r="BB580" s="71" t="n">
        <f aca="false">IF($BS$3&lt;0,0,$BS$3*$AF580*AO580)</f>
        <v>0.0225590672366195</v>
      </c>
      <c r="BC580" s="71" t="n">
        <f aca="false">IF($BS$3&lt;0,0,$BS$3*$AF580*AP580)</f>
        <v>0.0214681700670136</v>
      </c>
      <c r="BD580" s="71" t="n">
        <f aca="false">IF($BS$3&lt;0,0,$BS$3*$AF580*AQ580)</f>
        <v>0.0229980598190264</v>
      </c>
      <c r="BE580" s="71" t="n">
        <f aca="false">IF($BS$3&lt;0,0,$BS$3*$AF580*AR580)</f>
        <v>0.021913816465776</v>
      </c>
      <c r="BF580" s="71" t="n">
        <f aca="false">IF($BS$3&lt;0,0,$BS$3*$AF580*AS580)</f>
        <v>0.0226600492712772</v>
      </c>
      <c r="BG580" s="72" t="n">
        <f aca="false">SUM(AT580:BF580)</f>
        <v>0.269778552543045</v>
      </c>
      <c r="BH580" s="73" t="n">
        <f aca="false">IF(AT580&lt;=0,"",Q580*LN(AT580))</f>
        <v>-0</v>
      </c>
      <c r="BI580" s="73" t="n">
        <f aca="false">IF(AU580&lt;=0,"",R580*LN(AU580))</f>
        <v>-0</v>
      </c>
      <c r="BJ580" s="73" t="n">
        <f aca="false">IF(AV580&lt;=0,"",S580*LN(AV580))</f>
        <v>-0</v>
      </c>
      <c r="BK580" s="73" t="n">
        <f aca="false">IF(AW580&lt;=0,"",T580*LN(AW580))</f>
        <v>-0</v>
      </c>
      <c r="BL580" s="73" t="n">
        <f aca="false">IF(AX580&lt;=0,"",U580*LN(AX580))</f>
        <v>-0</v>
      </c>
      <c r="BM580" s="73" t="n">
        <f aca="false">IF(AY580&lt;=0,"",V580*LN(AY580))</f>
        <v>-0</v>
      </c>
      <c r="BN580" s="73" t="n">
        <f aca="false">IF(AZ580&lt;=0,"",W580*LN(AZ580))</f>
        <v>-0</v>
      </c>
      <c r="BO580" s="73" t="n">
        <f aca="false">IF(BA580&lt;=0,"",X580*LN(BA580))</f>
        <v>-0</v>
      </c>
      <c r="BP580" s="73" t="n">
        <f aca="false">IF(BB580&lt;=0,"",Y580*LN(BB580))</f>
        <v>-0</v>
      </c>
      <c r="BQ580" s="73" t="n">
        <f aca="false">IF(BC580&lt;=0,"",Z580*LN(BC580))</f>
        <v>-0</v>
      </c>
      <c r="BR580" s="73" t="n">
        <f aca="false">IF(BD580&lt;=0,"",AA580*LN(BD580))</f>
        <v>-0</v>
      </c>
      <c r="BS580" s="73" t="n">
        <f aca="false">IF(BE580&lt;=0,"",AB580*LN(BE580))</f>
        <v>-0</v>
      </c>
      <c r="BT580" s="73" t="n">
        <f aca="false">IF(BF580&lt;=0,"",AC580*LN(BF580))</f>
        <v>-0</v>
      </c>
      <c r="BU580" s="74" t="n">
        <f aca="false">SUM(BH580:BT580)</f>
        <v>0</v>
      </c>
      <c r="BV580" s="75" t="n">
        <f aca="false">$BW$3*B580</f>
        <v>0.0537671777557501</v>
      </c>
      <c r="BW580" s="76" t="n">
        <f aca="false">IF(BV580&lt;=0,"",BV580*LN(BV580)+BU580+GAMMALN(AD580+BV580)-GAMMALN(BV580)-(AD580+BV580)*LN(BG580+BV580))</f>
        <v>-0.0964947314081827</v>
      </c>
      <c r="BX580" s="77" t="n">
        <f aca="false">ABS(AD580-BG580)</f>
        <v>0.269778552543045</v>
      </c>
    </row>
    <row r="581" customFormat="false" ht="14.4" hidden="false" customHeight="false" outlineLevel="0" collapsed="false">
      <c r="A581" s="62" t="n">
        <v>4469</v>
      </c>
      <c r="B581" s="63" t="n">
        <v>0.038500506585613</v>
      </c>
      <c r="C581" s="64" t="n">
        <v>0.0920810313075507</v>
      </c>
      <c r="D581" s="64" t="n">
        <v>0.0920810313075507</v>
      </c>
      <c r="E581" s="64" t="n">
        <v>0.0759668508287293</v>
      </c>
      <c r="F581" s="64" t="n">
        <v>0.078268876611418</v>
      </c>
      <c r="G581" s="64" t="n">
        <v>0.0805709023941068</v>
      </c>
      <c r="H581" s="64" t="n">
        <v>0.0943830570902394</v>
      </c>
      <c r="I581" s="64" t="n">
        <v>0.105939226519337</v>
      </c>
      <c r="J581" s="64" t="n">
        <v>0.108195211786372</v>
      </c>
      <c r="K581" s="64" t="n">
        <v>0.108195211786372</v>
      </c>
      <c r="L581" s="64" t="n">
        <v>0.101289134438306</v>
      </c>
      <c r="M581" s="64" t="n">
        <v>0.111003683241252</v>
      </c>
      <c r="N581" s="64" t="n">
        <v>0.104097605893186</v>
      </c>
      <c r="O581" s="64" t="n">
        <v>0.108839779005525</v>
      </c>
      <c r="P581" s="65" t="n">
        <v>0.0969932001699957</v>
      </c>
      <c r="Q581" s="66" t="n">
        <v>1</v>
      </c>
      <c r="R581" s="66" t="n">
        <v>1</v>
      </c>
      <c r="S581" s="66" t="n">
        <v>0</v>
      </c>
      <c r="T581" s="66" t="n">
        <v>0</v>
      </c>
      <c r="U581" s="66" t="n">
        <v>1</v>
      </c>
      <c r="V581" s="66" t="n">
        <v>0</v>
      </c>
      <c r="W581" s="66" t="n">
        <v>1</v>
      </c>
      <c r="X581" s="66" t="n">
        <v>0</v>
      </c>
      <c r="Y581" s="66" t="n">
        <v>0</v>
      </c>
      <c r="Z581" s="66" t="n">
        <v>2</v>
      </c>
      <c r="AA581" s="66" t="n">
        <v>3</v>
      </c>
      <c r="AB581" s="66" t="n">
        <v>1</v>
      </c>
      <c r="AC581" s="66" t="n">
        <v>1</v>
      </c>
      <c r="AD581" s="67" t="n">
        <f aca="false">SUM(Q581:AC581)</f>
        <v>11</v>
      </c>
      <c r="AE581" s="68" t="s">
        <v>25</v>
      </c>
      <c r="AF581" s="69" t="n">
        <f aca="false">B581^$BT$3</f>
        <v>0.0493650270382392</v>
      </c>
      <c r="AG581" s="70" t="n">
        <f aca="false">IF(C581=0,0,C581^$BU$3*(1+$BV$3*C581))</f>
        <v>0.173783908948731</v>
      </c>
      <c r="AH581" s="70" t="n">
        <f aca="false">IF(D581=0,0,D581^$BU$3*(1+$BV$3*D581))</f>
        <v>0.173783908948731</v>
      </c>
      <c r="AI581" s="70" t="n">
        <f aca="false">IF(E581=0,0,E581^$BU$3*(1+$BV$3*E581))</f>
        <v>0.150466960656837</v>
      </c>
      <c r="AJ581" s="70" t="n">
        <f aca="false">IF(F581=0,0,F581^$BU$3*(1+$BV$3*F581))</f>
        <v>0.153865106788877</v>
      </c>
      <c r="AK581" s="70" t="n">
        <f aca="false">IF(G581=0,0,G581^$BU$3*(1+$BV$3*G581))</f>
        <v>0.157239455146022</v>
      </c>
      <c r="AL581" s="70" t="n">
        <f aca="false">IF(H581=0,0,H581^$BU$3*(1+$BV$3*H581))</f>
        <v>0.177032585618481</v>
      </c>
      <c r="AM581" s="70" t="n">
        <f aca="false">IF(I581=0,0,I581^$BU$3*(1+$BV$3*I581))</f>
        <v>0.193072616252649</v>
      </c>
      <c r="AN581" s="70" t="n">
        <f aca="false">IF(J581=0,0,J581^$BU$3*(1+$BV$3*J581))</f>
        <v>0.196155387626185</v>
      </c>
      <c r="AO581" s="70" t="n">
        <f aca="false">IF(K581=0,0,K581^$BU$3*(1+$BV$3*K581))</f>
        <v>0.196155387626185</v>
      </c>
      <c r="AP581" s="70" t="n">
        <f aca="false">IF(L581=0,0,L581^$BU$3*(1+$BV$3*L581))</f>
        <v>0.186669828896301</v>
      </c>
      <c r="AQ581" s="70" t="n">
        <f aca="false">IF(M581=0,0,M581^$BU$3*(1+$BV$3*M581))</f>
        <v>0.199972511768058</v>
      </c>
      <c r="AR581" s="70" t="n">
        <f aca="false">IF(N581=0,0,N581^$BU$3*(1+$BV$3*N581))</f>
        <v>0.190544809239086</v>
      </c>
      <c r="AS581" s="70" t="n">
        <f aca="false">IF(O581=0,0,O581^$BU$3*(1+$BV$3*O581))</f>
        <v>0.197033445656856</v>
      </c>
      <c r="AT581" s="71" t="n">
        <f aca="false">IF($BS$3&lt;0,0,$BS$3*$AF581*AG581)</f>
        <v>0.395637301172069</v>
      </c>
      <c r="AU581" s="71" t="n">
        <f aca="false">IF($BS$3&lt;0,0,$BS$3*$AF581*AH581)</f>
        <v>0.395637301172069</v>
      </c>
      <c r="AV581" s="71" t="n">
        <f aca="false">IF($BS$3&lt;0,0,$BS$3*$AF581*AI581)</f>
        <v>0.342553822099819</v>
      </c>
      <c r="AW581" s="71" t="n">
        <f aca="false">IF($BS$3&lt;0,0,$BS$3*$AF581*AJ581)</f>
        <v>0.35029005828418</v>
      </c>
      <c r="AX581" s="71" t="n">
        <f aca="false">IF($BS$3&lt;0,0,$BS$3*$AF581*AK581)</f>
        <v>0.357972116337259</v>
      </c>
      <c r="AY581" s="71" t="n">
        <f aca="false">IF($BS$3&lt;0,0,$BS$3*$AF581*AL581)</f>
        <v>0.403033254444012</v>
      </c>
      <c r="AZ581" s="71" t="n">
        <f aca="false">IF($BS$3&lt;0,0,$BS$3*$AF581*AM581)</f>
        <v>0.439550067014339</v>
      </c>
      <c r="BA581" s="71" t="n">
        <f aca="false">IF($BS$3&lt;0,0,$BS$3*$AF581*AN581)</f>
        <v>0.446568319473582</v>
      </c>
      <c r="BB581" s="71" t="n">
        <f aca="false">IF($BS$3&lt;0,0,$BS$3*$AF581*AO581)</f>
        <v>0.446568319473582</v>
      </c>
      <c r="BC581" s="71" t="n">
        <f aca="false">IF($BS$3&lt;0,0,$BS$3*$AF581*AP581)</f>
        <v>0.424973449852438</v>
      </c>
      <c r="BD581" s="71" t="n">
        <f aca="false">IF($BS$3&lt;0,0,$BS$3*$AF581*AQ581)</f>
        <v>0.455258403054191</v>
      </c>
      <c r="BE581" s="71" t="n">
        <f aca="false">IF($BS$3&lt;0,0,$BS$3*$AF581*AR581)</f>
        <v>0.433795249144377</v>
      </c>
      <c r="BF581" s="71" t="n">
        <f aca="false">IF($BS$3&lt;0,0,$BS$3*$AF581*AS581)</f>
        <v>0.448567310701416</v>
      </c>
      <c r="BG581" s="72" t="n">
        <f aca="false">SUM(AT581:BF581)</f>
        <v>5.34040497222333</v>
      </c>
      <c r="BH581" s="73" t="n">
        <f aca="false">IF(AT581&lt;=0,"",Q581*LN(AT581))</f>
        <v>-0.927257393557105</v>
      </c>
      <c r="BI581" s="73" t="n">
        <f aca="false">IF(AU581&lt;=0,"",R581*LN(AU581))</f>
        <v>-0.927257393557105</v>
      </c>
      <c r="BJ581" s="73" t="n">
        <f aca="false">IF(AV581&lt;=0,"",S581*LN(AV581))</f>
        <v>-0</v>
      </c>
      <c r="BK581" s="73" t="n">
        <f aca="false">IF(AW581&lt;=0,"",T581*LN(AW581))</f>
        <v>-0</v>
      </c>
      <c r="BL581" s="73" t="n">
        <f aca="false">IF(AX581&lt;=0,"",U581*LN(AX581))</f>
        <v>-1.0273001829409</v>
      </c>
      <c r="BM581" s="73" t="n">
        <f aca="false">IF(AY581&lt;=0,"",V581*LN(AY581))</f>
        <v>-0</v>
      </c>
      <c r="BN581" s="73" t="n">
        <f aca="false">IF(AZ581&lt;=0,"",W581*LN(AZ581))</f>
        <v>-0.822003650223719</v>
      </c>
      <c r="BO581" s="73" t="n">
        <f aca="false">IF(BA581&lt;=0,"",X581*LN(BA581))</f>
        <v>-0</v>
      </c>
      <c r="BP581" s="73" t="n">
        <f aca="false">IF(BB581&lt;=0,"",Y581*LN(BB581))</f>
        <v>-0</v>
      </c>
      <c r="BQ581" s="73" t="n">
        <f aca="false">IF(BC581&lt;=0,"",Z581*LN(BC581))</f>
        <v>-1.7114571658891</v>
      </c>
      <c r="BR581" s="73" t="n">
        <f aca="false">IF(BD581&lt;=0,"",AA581*LN(BD581))</f>
        <v>-2.36067030730685</v>
      </c>
      <c r="BS581" s="73" t="n">
        <f aca="false">IF(BE581&lt;=0,"",AB581*LN(BE581))</f>
        <v>-0.835182632368151</v>
      </c>
      <c r="BT581" s="73" t="n">
        <f aca="false">IF(BF581&lt;=0,"",AC581*LN(BF581))</f>
        <v>-0.801696529142284</v>
      </c>
      <c r="BU581" s="74" t="n">
        <f aca="false">SUM(BH581:BT581)</f>
        <v>-9.41282525498522</v>
      </c>
      <c r="BV581" s="75" t="n">
        <f aca="false">$BW$3*B581</f>
        <v>1.362101836479</v>
      </c>
      <c r="BW581" s="76" t="n">
        <f aca="false">IF(BV581&lt;=0,"",BV581*LN(BV581)+BU581+GAMMALN(AD581+BV581)-GAMMALN(BV581)-(AD581+BV581)*LN(BG581+BV581))</f>
        <v>-14.0015880988462</v>
      </c>
      <c r="BX581" s="77" t="n">
        <f aca="false">ABS(AD581-BG581)</f>
        <v>5.65959502777667</v>
      </c>
    </row>
    <row r="582" customFormat="false" ht="14.4" hidden="false" customHeight="false" outlineLevel="0" collapsed="false">
      <c r="A582" s="62" t="n">
        <v>4470</v>
      </c>
      <c r="B582" s="63" t="n">
        <v>0.0263424518743668</v>
      </c>
      <c r="C582" s="64" t="n">
        <v>0.0920810313075507</v>
      </c>
      <c r="D582" s="64" t="n">
        <v>0.0920810313075507</v>
      </c>
      <c r="E582" s="64" t="n">
        <v>0.0759668508287293</v>
      </c>
      <c r="F582" s="64" t="n">
        <v>0.078268876611418</v>
      </c>
      <c r="G582" s="64" t="n">
        <v>0.0805709023941068</v>
      </c>
      <c r="H582" s="64" t="n">
        <v>0.0943830570902394</v>
      </c>
      <c r="I582" s="64" t="n">
        <v>0.105939226519337</v>
      </c>
      <c r="J582" s="64" t="n">
        <v>0.108195211786372</v>
      </c>
      <c r="K582" s="64" t="n">
        <v>0.108195211786372</v>
      </c>
      <c r="L582" s="64" t="n">
        <v>0.101289134438306</v>
      </c>
      <c r="M582" s="64" t="n">
        <v>0.111003683241252</v>
      </c>
      <c r="N582" s="64" t="n">
        <v>0.104097605893186</v>
      </c>
      <c r="O582" s="64" t="n">
        <v>0.108839779005525</v>
      </c>
      <c r="P582" s="65" t="n">
        <v>0.0969932001699957</v>
      </c>
      <c r="Q582" s="66" t="n">
        <v>0</v>
      </c>
      <c r="R582" s="66" t="n">
        <v>0</v>
      </c>
      <c r="S582" s="66" t="n">
        <v>0</v>
      </c>
      <c r="T582" s="66" t="n">
        <v>0</v>
      </c>
      <c r="U582" s="66" t="n">
        <v>1</v>
      </c>
      <c r="V582" s="66" t="n">
        <v>3</v>
      </c>
      <c r="W582" s="66" t="n">
        <v>1</v>
      </c>
      <c r="X582" s="66" t="n">
        <v>0</v>
      </c>
      <c r="Y582" s="66" t="n">
        <v>1</v>
      </c>
      <c r="Z582" s="66" t="n">
        <v>0</v>
      </c>
      <c r="AA582" s="66" t="n">
        <v>0</v>
      </c>
      <c r="AB582" s="66" t="n">
        <v>2</v>
      </c>
      <c r="AC582" s="66" t="n">
        <v>0</v>
      </c>
      <c r="AD582" s="67" t="n">
        <f aca="false">SUM(Q582:AC582)</f>
        <v>8</v>
      </c>
      <c r="AE582" s="68" t="s">
        <v>25</v>
      </c>
      <c r="AF582" s="69" t="n">
        <f aca="false">B582^$BT$3</f>
        <v>0.0347685798338939</v>
      </c>
      <c r="AG582" s="70" t="n">
        <f aca="false">IF(C582=0,0,C582^$BU$3*(1+$BV$3*C582))</f>
        <v>0.173783908948731</v>
      </c>
      <c r="AH582" s="70" t="n">
        <f aca="false">IF(D582=0,0,D582^$BU$3*(1+$BV$3*D582))</f>
        <v>0.173783908948731</v>
      </c>
      <c r="AI582" s="70" t="n">
        <f aca="false">IF(E582=0,0,E582^$BU$3*(1+$BV$3*E582))</f>
        <v>0.150466960656837</v>
      </c>
      <c r="AJ582" s="70" t="n">
        <f aca="false">IF(F582=0,0,F582^$BU$3*(1+$BV$3*F582))</f>
        <v>0.153865106788877</v>
      </c>
      <c r="AK582" s="70" t="n">
        <f aca="false">IF(G582=0,0,G582^$BU$3*(1+$BV$3*G582))</f>
        <v>0.157239455146022</v>
      </c>
      <c r="AL582" s="70" t="n">
        <f aca="false">IF(H582=0,0,H582^$BU$3*(1+$BV$3*H582))</f>
        <v>0.177032585618481</v>
      </c>
      <c r="AM582" s="70" t="n">
        <f aca="false">IF(I582=0,0,I582^$BU$3*(1+$BV$3*I582))</f>
        <v>0.193072616252649</v>
      </c>
      <c r="AN582" s="70" t="n">
        <f aca="false">IF(J582=0,0,J582^$BU$3*(1+$BV$3*J582))</f>
        <v>0.196155387626185</v>
      </c>
      <c r="AO582" s="70" t="n">
        <f aca="false">IF(K582=0,0,K582^$BU$3*(1+$BV$3*K582))</f>
        <v>0.196155387626185</v>
      </c>
      <c r="AP582" s="70" t="n">
        <f aca="false">IF(L582=0,0,L582^$BU$3*(1+$BV$3*L582))</f>
        <v>0.186669828896301</v>
      </c>
      <c r="AQ582" s="70" t="n">
        <f aca="false">IF(M582=0,0,M582^$BU$3*(1+$BV$3*M582))</f>
        <v>0.199972511768058</v>
      </c>
      <c r="AR582" s="70" t="n">
        <f aca="false">IF(N582=0,0,N582^$BU$3*(1+$BV$3*N582))</f>
        <v>0.190544809239086</v>
      </c>
      <c r="AS582" s="70" t="n">
        <f aca="false">IF(O582=0,0,O582^$BU$3*(1+$BV$3*O582))</f>
        <v>0.197033445656856</v>
      </c>
      <c r="AT582" s="71" t="n">
        <f aca="false">IF($BS$3&lt;0,0,$BS$3*$AF582*AG582)</f>
        <v>0.278653693036811</v>
      </c>
      <c r="AU582" s="71" t="n">
        <f aca="false">IF($BS$3&lt;0,0,$BS$3*$AF582*AH582)</f>
        <v>0.278653693036811</v>
      </c>
      <c r="AV582" s="71" t="n">
        <f aca="false">IF($BS$3&lt;0,0,$BS$3*$AF582*AI582)</f>
        <v>0.241266147830877</v>
      </c>
      <c r="AW582" s="71" t="n">
        <f aca="false">IF($BS$3&lt;0,0,$BS$3*$AF582*AJ582)</f>
        <v>0.246714902982604</v>
      </c>
      <c r="AX582" s="71" t="n">
        <f aca="false">IF($BS$3&lt;0,0,$BS$3*$AF582*AK582)</f>
        <v>0.25212549960803</v>
      </c>
      <c r="AY582" s="71" t="n">
        <f aca="false">IF($BS$3&lt;0,0,$BS$3*$AF582*AL582)</f>
        <v>0.283862781478799</v>
      </c>
      <c r="AZ582" s="71" t="n">
        <f aca="false">IF($BS$3&lt;0,0,$BS$3*$AF582*AM582)</f>
        <v>0.309582157914008</v>
      </c>
      <c r="BA582" s="71" t="n">
        <f aca="false">IF($BS$3&lt;0,0,$BS$3*$AF582*AN582)</f>
        <v>0.3145252256193</v>
      </c>
      <c r="BB582" s="71" t="n">
        <f aca="false">IF($BS$3&lt;0,0,$BS$3*$AF582*AO582)</f>
        <v>0.3145252256193</v>
      </c>
      <c r="BC582" s="71" t="n">
        <f aca="false">IF($BS$3&lt;0,0,$BS$3*$AF582*AP582)</f>
        <v>0.299315612792721</v>
      </c>
      <c r="BD582" s="71" t="n">
        <f aca="false">IF($BS$3&lt;0,0,$BS$3*$AF582*AQ582)</f>
        <v>0.32064579078179</v>
      </c>
      <c r="BE582" s="71" t="n">
        <f aca="false">IF($BS$3&lt;0,0,$BS$3*$AF582*AR582)</f>
        <v>0.305528947442022</v>
      </c>
      <c r="BF582" s="71" t="n">
        <f aca="false">IF($BS$3&lt;0,0,$BS$3*$AF582*AS582)</f>
        <v>0.315933147183657</v>
      </c>
      <c r="BG582" s="72" t="n">
        <f aca="false">SUM(AT582:BF582)</f>
        <v>3.76133282532673</v>
      </c>
      <c r="BH582" s="73" t="n">
        <f aca="false">IF(AT582&lt;=0,"",Q582*LN(AT582))</f>
        <v>-0</v>
      </c>
      <c r="BI582" s="73" t="n">
        <f aca="false">IF(AU582&lt;=0,"",R582*LN(AU582))</f>
        <v>-0</v>
      </c>
      <c r="BJ582" s="73" t="n">
        <f aca="false">IF(AV582&lt;=0,"",S582*LN(AV582))</f>
        <v>-0</v>
      </c>
      <c r="BK582" s="73" t="n">
        <f aca="false">IF(AW582&lt;=0,"",T582*LN(AW582))</f>
        <v>-0</v>
      </c>
      <c r="BL582" s="73" t="n">
        <f aca="false">IF(AX582&lt;=0,"",U582*LN(AX582))</f>
        <v>-1.37782830112111</v>
      </c>
      <c r="BM582" s="73" t="n">
        <f aca="false">IF(AY582&lt;=0,"",V582*LN(AY582))</f>
        <v>-3.77779296416767</v>
      </c>
      <c r="BN582" s="73" t="n">
        <f aca="false">IF(AZ582&lt;=0,"",W582*LN(AZ582))</f>
        <v>-1.17253176840393</v>
      </c>
      <c r="BO582" s="73" t="n">
        <f aca="false">IF(BA582&lt;=0,"",X582*LN(BA582))</f>
        <v>-0</v>
      </c>
      <c r="BP582" s="73" t="n">
        <f aca="false">IF(BB582&lt;=0,"",Y582*LN(BB582))</f>
        <v>-1.15669099741176</v>
      </c>
      <c r="BQ582" s="73" t="n">
        <f aca="false">IF(BC582&lt;=0,"",Z582*LN(BC582))</f>
        <v>-0</v>
      </c>
      <c r="BR582" s="73" t="n">
        <f aca="false">IF(BD582&lt;=0,"",AA582*LN(BD582))</f>
        <v>-0</v>
      </c>
      <c r="BS582" s="73" t="n">
        <f aca="false">IF(BE582&lt;=0,"",AB582*LN(BE582))</f>
        <v>-2.37142150109671</v>
      </c>
      <c r="BT582" s="73" t="n">
        <f aca="false">IF(BF582&lt;=0,"",AC582*LN(BF582))</f>
        <v>-0</v>
      </c>
      <c r="BU582" s="74" t="n">
        <f aca="false">SUM(BH582:BT582)</f>
        <v>-9.85626553220117</v>
      </c>
      <c r="BV582" s="75" t="n">
        <f aca="false">$BW$3*B582</f>
        <v>0.931964414433001</v>
      </c>
      <c r="BW582" s="76" t="n">
        <f aca="false">IF(BV582&lt;=0,"",BV582*LN(BV582)+BU582+GAMMALN(AD582+BV582)-GAMMALN(BV582)-(AD582+BV582)*LN(BG582+BV582))</f>
        <v>-13.3159332405464</v>
      </c>
      <c r="BX582" s="77" t="n">
        <f aca="false">ABS(AD582-BG582)</f>
        <v>4.23866717467327</v>
      </c>
    </row>
    <row r="583" customFormat="false" ht="14.4" hidden="false" customHeight="false" outlineLevel="0" collapsed="false">
      <c r="A583" s="62" t="n">
        <v>4471</v>
      </c>
      <c r="B583" s="63" t="n">
        <v>0.00253292806484296</v>
      </c>
      <c r="C583" s="64" t="n">
        <v>0.0920810313075507</v>
      </c>
      <c r="D583" s="64" t="n">
        <v>0.0920810313075507</v>
      </c>
      <c r="E583" s="64" t="n">
        <v>0.0759668508287293</v>
      </c>
      <c r="F583" s="64" t="n">
        <v>0.078268876611418</v>
      </c>
      <c r="G583" s="64" t="n">
        <v>0.0805709023941068</v>
      </c>
      <c r="H583" s="64" t="n">
        <v>0.103591160220994</v>
      </c>
      <c r="I583" s="64" t="n">
        <v>0.120395948434622</v>
      </c>
      <c r="J583" s="64" t="n">
        <v>0.119705340699816</v>
      </c>
      <c r="K583" s="64" t="n">
        <v>0.119705340699816</v>
      </c>
      <c r="L583" s="64" t="n">
        <v>0.0989871086556169</v>
      </c>
      <c r="M583" s="64" t="n">
        <v>0.122836095764273</v>
      </c>
      <c r="N583" s="64" t="n">
        <v>0.101749539594843</v>
      </c>
      <c r="O583" s="64" t="n">
        <v>0.106399631675875</v>
      </c>
      <c r="P583" s="65" t="n">
        <v>0.100949142938093</v>
      </c>
      <c r="Q583" s="66" t="n">
        <v>0</v>
      </c>
      <c r="R583" s="66" t="n">
        <v>0</v>
      </c>
      <c r="S583" s="66" t="n">
        <v>0</v>
      </c>
      <c r="T583" s="66" t="n">
        <v>0</v>
      </c>
      <c r="U583" s="66" t="n">
        <v>0</v>
      </c>
      <c r="V583" s="66" t="n">
        <v>0</v>
      </c>
      <c r="W583" s="66" t="n">
        <v>0</v>
      </c>
      <c r="X583" s="66" t="n">
        <v>0</v>
      </c>
      <c r="Y583" s="66" t="n">
        <v>0</v>
      </c>
      <c r="Z583" s="66" t="n">
        <v>0</v>
      </c>
      <c r="AA583" s="66" t="n">
        <v>0</v>
      </c>
      <c r="AB583" s="66" t="n">
        <v>0</v>
      </c>
      <c r="AC583" s="66" t="n">
        <v>0</v>
      </c>
      <c r="AD583" s="67" t="n">
        <f aca="false">SUM(Q583:AC583)</f>
        <v>0</v>
      </c>
      <c r="AE583" s="68" t="s">
        <v>25</v>
      </c>
      <c r="AF583" s="69" t="n">
        <f aca="false">B583^$BT$3</f>
        <v>0.00399733484995347</v>
      </c>
      <c r="AG583" s="70" t="n">
        <f aca="false">IF(C583=0,0,C583^$BU$3*(1+$BV$3*C583))</f>
        <v>0.173783908948731</v>
      </c>
      <c r="AH583" s="70" t="n">
        <f aca="false">IF(D583=0,0,D583^$BU$3*(1+$BV$3*D583))</f>
        <v>0.173783908948731</v>
      </c>
      <c r="AI583" s="70" t="n">
        <f aca="false">IF(E583=0,0,E583^$BU$3*(1+$BV$3*E583))</f>
        <v>0.150466960656837</v>
      </c>
      <c r="AJ583" s="70" t="n">
        <f aca="false">IF(F583=0,0,F583^$BU$3*(1+$BV$3*F583))</f>
        <v>0.153865106788877</v>
      </c>
      <c r="AK583" s="70" t="n">
        <f aca="false">IF(G583=0,0,G583^$BU$3*(1+$BV$3*G583))</f>
        <v>0.157239455146022</v>
      </c>
      <c r="AL583" s="70" t="n">
        <f aca="false">IF(H583=0,0,H583^$BU$3*(1+$BV$3*H583))</f>
        <v>0.189847852730533</v>
      </c>
      <c r="AM583" s="70" t="n">
        <f aca="false">IF(I583=0,0,I583^$BU$3*(1+$BV$3*I583))</f>
        <v>0.212581371471127</v>
      </c>
      <c r="AN583" s="70" t="n">
        <f aca="false">IF(J583=0,0,J583^$BU$3*(1+$BV$3*J583))</f>
        <v>0.211662093789433</v>
      </c>
      <c r="AO583" s="70" t="n">
        <f aca="false">IF(K583=0,0,K583^$BU$3*(1+$BV$3*K583))</f>
        <v>0.211662093789433</v>
      </c>
      <c r="AP583" s="70" t="n">
        <f aca="false">IF(L583=0,0,L583^$BU$3*(1+$BV$3*L583))</f>
        <v>0.183474969152449</v>
      </c>
      <c r="AQ583" s="70" t="n">
        <f aca="false">IF(M583=0,0,M583^$BU$3*(1+$BV$3*M583))</f>
        <v>0.215819961562358</v>
      </c>
      <c r="AR583" s="70" t="n">
        <f aca="false">IF(N583=0,0,N583^$BU$3*(1+$BV$3*N583))</f>
        <v>0.187306764002435</v>
      </c>
      <c r="AS583" s="70" t="n">
        <f aca="false">IF(O583=0,0,O583^$BU$3*(1+$BV$3*O583))</f>
        <v>0.19370297459178</v>
      </c>
      <c r="AT583" s="71" t="n">
        <f aca="false">IF($BS$3&lt;0,0,$BS$3*$AF583*AG583)</f>
        <v>0.0320367447726016</v>
      </c>
      <c r="AU583" s="71" t="n">
        <f aca="false">IF($BS$3&lt;0,0,$BS$3*$AF583*AH583)</f>
        <v>0.0320367447726016</v>
      </c>
      <c r="AV583" s="71" t="n">
        <f aca="false">IF($BS$3&lt;0,0,$BS$3*$AF583*AI583)</f>
        <v>0.0277383081346978</v>
      </c>
      <c r="AW583" s="71" t="n">
        <f aca="false">IF($BS$3&lt;0,0,$BS$3*$AF583*AJ583)</f>
        <v>0.0283647501395459</v>
      </c>
      <c r="AX583" s="71" t="n">
        <f aca="false">IF($BS$3&lt;0,0,$BS$3*$AF583*AK583)</f>
        <v>0.0289868050682539</v>
      </c>
      <c r="AY583" s="71" t="n">
        <f aca="false">IF($BS$3&lt;0,0,$BS$3*$AF583*AL583)</f>
        <v>0.0349981033361889</v>
      </c>
      <c r="AZ583" s="71" t="n">
        <f aca="false">IF($BS$3&lt;0,0,$BS$3*$AF583*AM583)</f>
        <v>0.0391889858067312</v>
      </c>
      <c r="BA583" s="71" t="n">
        <f aca="false">IF($BS$3&lt;0,0,$BS$3*$AF583*AN583)</f>
        <v>0.0390195186527137</v>
      </c>
      <c r="BB583" s="71" t="n">
        <f aca="false">IF($BS$3&lt;0,0,$BS$3*$AF583*AO583)</f>
        <v>0.0390195186527137</v>
      </c>
      <c r="BC583" s="71" t="n">
        <f aca="false">IF($BS$3&lt;0,0,$BS$3*$AF583*AP583)</f>
        <v>0.0338232739409265</v>
      </c>
      <c r="BD583" s="71" t="n">
        <f aca="false">IF($BS$3&lt;0,0,$BS$3*$AF583*AQ583)</f>
        <v>0.0397860139481943</v>
      </c>
      <c r="BE583" s="71" t="n">
        <f aca="false">IF($BS$3&lt;0,0,$BS$3*$AF583*AR583)</f>
        <v>0.0345296582913107</v>
      </c>
      <c r="BF583" s="71" t="n">
        <f aca="false">IF($BS$3&lt;0,0,$BS$3*$AF583*AS583)</f>
        <v>0.0357087879783009</v>
      </c>
      <c r="BG583" s="72" t="n">
        <f aca="false">SUM(AT583:BF583)</f>
        <v>0.445237213494781</v>
      </c>
      <c r="BH583" s="73" t="n">
        <f aca="false">IF(AT583&lt;=0,"",Q583*LN(AT583))</f>
        <v>-0</v>
      </c>
      <c r="BI583" s="73" t="n">
        <f aca="false">IF(AU583&lt;=0,"",R583*LN(AU583))</f>
        <v>-0</v>
      </c>
      <c r="BJ583" s="73" t="n">
        <f aca="false">IF(AV583&lt;=0,"",S583*LN(AV583))</f>
        <v>-0</v>
      </c>
      <c r="BK583" s="73" t="n">
        <f aca="false">IF(AW583&lt;=0,"",T583*LN(AW583))</f>
        <v>-0</v>
      </c>
      <c r="BL583" s="73" t="n">
        <f aca="false">IF(AX583&lt;=0,"",U583*LN(AX583))</f>
        <v>-0</v>
      </c>
      <c r="BM583" s="73" t="n">
        <f aca="false">IF(AY583&lt;=0,"",V583*LN(AY583))</f>
        <v>-0</v>
      </c>
      <c r="BN583" s="73" t="n">
        <f aca="false">IF(AZ583&lt;=0,"",W583*LN(AZ583))</f>
        <v>-0</v>
      </c>
      <c r="BO583" s="73" t="n">
        <f aca="false">IF(BA583&lt;=0,"",X583*LN(BA583))</f>
        <v>-0</v>
      </c>
      <c r="BP583" s="73" t="n">
        <f aca="false">IF(BB583&lt;=0,"",Y583*LN(BB583))</f>
        <v>-0</v>
      </c>
      <c r="BQ583" s="73" t="n">
        <f aca="false">IF(BC583&lt;=0,"",Z583*LN(BC583))</f>
        <v>-0</v>
      </c>
      <c r="BR583" s="73" t="n">
        <f aca="false">IF(BD583&lt;=0,"",AA583*LN(BD583))</f>
        <v>-0</v>
      </c>
      <c r="BS583" s="73" t="n">
        <f aca="false">IF(BE583&lt;=0,"",AB583*LN(BE583))</f>
        <v>-0</v>
      </c>
      <c r="BT583" s="73" t="n">
        <f aca="false">IF(BF583&lt;=0,"",AC583*LN(BF583))</f>
        <v>-0</v>
      </c>
      <c r="BU583" s="74" t="n">
        <f aca="false">SUM(BH583:BT583)</f>
        <v>0</v>
      </c>
      <c r="BV583" s="75" t="n">
        <f aca="false">$BW$3*B583</f>
        <v>0.0896119629262501</v>
      </c>
      <c r="BW583" s="76" t="n">
        <f aca="false">IF(BV583&lt;=0,"",BV583*LN(BV583)+BU583+GAMMALN(AD583+BV583)-GAMMALN(BV583)-(AD583+BV583)*LN(BG583+BV583))</f>
        <v>-0.160091410456685</v>
      </c>
      <c r="BX583" s="77" t="n">
        <f aca="false">ABS(AD583-BG583)</f>
        <v>0.445237213494781</v>
      </c>
    </row>
    <row r="584" customFormat="false" ht="14.4" hidden="false" customHeight="false" outlineLevel="0" collapsed="false">
      <c r="A584" s="62" t="n">
        <v>4472</v>
      </c>
      <c r="B584" s="63" t="n">
        <v>0.0435663627152989</v>
      </c>
      <c r="C584" s="64" t="n">
        <v>0.0920810313075507</v>
      </c>
      <c r="D584" s="64" t="n">
        <v>0.0920810313075507</v>
      </c>
      <c r="E584" s="64" t="n">
        <v>0.0759668508287293</v>
      </c>
      <c r="F584" s="64" t="n">
        <v>0.078268876611418</v>
      </c>
      <c r="G584" s="64" t="n">
        <v>0.0805709023941068</v>
      </c>
      <c r="H584" s="64" t="n">
        <v>0.103591160220994</v>
      </c>
      <c r="I584" s="64" t="n">
        <v>0.120395948434622</v>
      </c>
      <c r="J584" s="64" t="n">
        <v>0.119705340699816</v>
      </c>
      <c r="K584" s="64" t="n">
        <v>0.119705340699816</v>
      </c>
      <c r="L584" s="64" t="n">
        <v>0.0989871086556169</v>
      </c>
      <c r="M584" s="64" t="n">
        <v>0.122836095764273</v>
      </c>
      <c r="N584" s="64" t="n">
        <v>0.101749539594843</v>
      </c>
      <c r="O584" s="64" t="n">
        <v>0.106399631675875</v>
      </c>
      <c r="P584" s="65" t="n">
        <v>0.100949142938093</v>
      </c>
      <c r="Q584" s="66" t="n">
        <v>1</v>
      </c>
      <c r="R584" s="66" t="n">
        <v>1</v>
      </c>
      <c r="S584" s="66" t="n">
        <v>0</v>
      </c>
      <c r="T584" s="66" t="n">
        <v>0</v>
      </c>
      <c r="U584" s="66" t="n">
        <v>0</v>
      </c>
      <c r="V584" s="66" t="n">
        <v>1</v>
      </c>
      <c r="W584" s="66" t="n">
        <v>0</v>
      </c>
      <c r="X584" s="66" t="n">
        <v>1</v>
      </c>
      <c r="Y584" s="66" t="n">
        <v>0</v>
      </c>
      <c r="Z584" s="66" t="n">
        <v>0</v>
      </c>
      <c r="AA584" s="66" t="n">
        <v>0</v>
      </c>
      <c r="AB584" s="66" t="n">
        <v>1</v>
      </c>
      <c r="AC584" s="66" t="n">
        <v>1</v>
      </c>
      <c r="AD584" s="67" t="n">
        <f aca="false">SUM(Q584:AC584)</f>
        <v>6</v>
      </c>
      <c r="AE584" s="68" t="s">
        <v>25</v>
      </c>
      <c r="AF584" s="69" t="n">
        <f aca="false">B584^$BT$3</f>
        <v>0.0553359246937695</v>
      </c>
      <c r="AG584" s="70" t="n">
        <f aca="false">IF(C584=0,0,C584^$BU$3*(1+$BV$3*C584))</f>
        <v>0.173783908948731</v>
      </c>
      <c r="AH584" s="70" t="n">
        <f aca="false">IF(D584=0,0,D584^$BU$3*(1+$BV$3*D584))</f>
        <v>0.173783908948731</v>
      </c>
      <c r="AI584" s="70" t="n">
        <f aca="false">IF(E584=0,0,E584^$BU$3*(1+$BV$3*E584))</f>
        <v>0.150466960656837</v>
      </c>
      <c r="AJ584" s="70" t="n">
        <f aca="false">IF(F584=0,0,F584^$BU$3*(1+$BV$3*F584))</f>
        <v>0.153865106788877</v>
      </c>
      <c r="AK584" s="70" t="n">
        <f aca="false">IF(G584=0,0,G584^$BU$3*(1+$BV$3*G584))</f>
        <v>0.157239455146022</v>
      </c>
      <c r="AL584" s="70" t="n">
        <f aca="false">IF(H584=0,0,H584^$BU$3*(1+$BV$3*H584))</f>
        <v>0.189847852730533</v>
      </c>
      <c r="AM584" s="70" t="n">
        <f aca="false">IF(I584=0,0,I584^$BU$3*(1+$BV$3*I584))</f>
        <v>0.212581371471127</v>
      </c>
      <c r="AN584" s="70" t="n">
        <f aca="false">IF(J584=0,0,J584^$BU$3*(1+$BV$3*J584))</f>
        <v>0.211662093789433</v>
      </c>
      <c r="AO584" s="70" t="n">
        <f aca="false">IF(K584=0,0,K584^$BU$3*(1+$BV$3*K584))</f>
        <v>0.211662093789433</v>
      </c>
      <c r="AP584" s="70" t="n">
        <f aca="false">IF(L584=0,0,L584^$BU$3*(1+$BV$3*L584))</f>
        <v>0.183474969152449</v>
      </c>
      <c r="AQ584" s="70" t="n">
        <f aca="false">IF(M584=0,0,M584^$BU$3*(1+$BV$3*M584))</f>
        <v>0.215819961562358</v>
      </c>
      <c r="AR584" s="70" t="n">
        <f aca="false">IF(N584=0,0,N584^$BU$3*(1+$BV$3*N584))</f>
        <v>0.187306764002435</v>
      </c>
      <c r="AS584" s="70" t="n">
        <f aca="false">IF(O584=0,0,O584^$BU$3*(1+$BV$3*O584))</f>
        <v>0.19370297459178</v>
      </c>
      <c r="AT584" s="71" t="n">
        <f aca="false">IF($BS$3&lt;0,0,$BS$3*$AF584*AG584)</f>
        <v>0.443491216701756</v>
      </c>
      <c r="AU584" s="71" t="n">
        <f aca="false">IF($BS$3&lt;0,0,$BS$3*$AF584*AH584)</f>
        <v>0.443491216701756</v>
      </c>
      <c r="AV584" s="71" t="n">
        <f aca="false">IF($BS$3&lt;0,0,$BS$3*$AF584*AI584)</f>
        <v>0.383987078313461</v>
      </c>
      <c r="AW584" s="71" t="n">
        <f aca="false">IF($BS$3&lt;0,0,$BS$3*$AF584*AJ584)</f>
        <v>0.392659043236713</v>
      </c>
      <c r="AX584" s="71" t="n">
        <f aca="false">IF($BS$3&lt;0,0,$BS$3*$AF584*AK584)</f>
        <v>0.401270276966801</v>
      </c>
      <c r="AY584" s="71" t="n">
        <f aca="false">IF($BS$3&lt;0,0,$BS$3*$AF584*AL584)</f>
        <v>0.484485909570136</v>
      </c>
      <c r="AZ584" s="71" t="n">
        <f aca="false">IF($BS$3&lt;0,0,$BS$3*$AF584*AM584)</f>
        <v>0.542501153600311</v>
      </c>
      <c r="BA584" s="71" t="n">
        <f aca="false">IF($BS$3&lt;0,0,$BS$3*$AF584*AN584)</f>
        <v>0.540155185092596</v>
      </c>
      <c r="BB584" s="71" t="n">
        <f aca="false">IF($BS$3&lt;0,0,$BS$3*$AF584*AO584)</f>
        <v>0.540155185092596</v>
      </c>
      <c r="BC584" s="71" t="n">
        <f aca="false">IF($BS$3&lt;0,0,$BS$3*$AF584*AP584)</f>
        <v>0.468222505731196</v>
      </c>
      <c r="BD584" s="71" t="n">
        <f aca="false">IF($BS$3&lt;0,0,$BS$3*$AF584*AQ584)</f>
        <v>0.550765936390886</v>
      </c>
      <c r="BE584" s="71" t="n">
        <f aca="false">IF($BS$3&lt;0,0,$BS$3*$AF584*AR584)</f>
        <v>0.47800112891013</v>
      </c>
      <c r="BF584" s="71" t="n">
        <f aca="false">IF($BS$3&lt;0,0,$BS$3*$AF584*AS584)</f>
        <v>0.494324062567849</v>
      </c>
      <c r="BG584" s="72" t="n">
        <f aca="false">SUM(AT584:BF584)</f>
        <v>6.16350989887618</v>
      </c>
      <c r="BH584" s="73" t="n">
        <f aca="false">IF(AT584&lt;=0,"",Q584*LN(AT584))</f>
        <v>-0.813077281934238</v>
      </c>
      <c r="BI584" s="73" t="n">
        <f aca="false">IF(AU584&lt;=0,"",R584*LN(AU584))</f>
        <v>-0.813077281934238</v>
      </c>
      <c r="BJ584" s="73" t="n">
        <f aca="false">IF(AV584&lt;=0,"",S584*LN(AV584))</f>
        <v>-0</v>
      </c>
      <c r="BK584" s="73" t="n">
        <f aca="false">IF(AW584&lt;=0,"",T584*LN(AW584))</f>
        <v>-0</v>
      </c>
      <c r="BL584" s="73" t="n">
        <f aca="false">IF(AX584&lt;=0,"",U584*LN(AX584))</f>
        <v>-0</v>
      </c>
      <c r="BM584" s="73" t="n">
        <f aca="false">IF(AY584&lt;=0,"",V584*LN(AY584))</f>
        <v>-0.724666930488798</v>
      </c>
      <c r="BN584" s="73" t="n">
        <f aca="false">IF(AZ584&lt;=0,"",W584*LN(AZ584))</f>
        <v>-0</v>
      </c>
      <c r="BO584" s="73" t="n">
        <f aca="false">IF(BA584&lt;=0,"",X584*LN(BA584))</f>
        <v>-0.615898800908379</v>
      </c>
      <c r="BP584" s="73" t="n">
        <f aca="false">IF(BB584&lt;=0,"",Y584*LN(BB584))</f>
        <v>-0</v>
      </c>
      <c r="BQ584" s="73" t="n">
        <f aca="false">IF(BC584&lt;=0,"",Z584*LN(BC584))</f>
        <v>-0</v>
      </c>
      <c r="BR584" s="73" t="n">
        <f aca="false">IF(BD584&lt;=0,"",AA584*LN(BD584))</f>
        <v>-0</v>
      </c>
      <c r="BS584" s="73" t="n">
        <f aca="false">IF(BE584&lt;=0,"",AB584*LN(BE584))</f>
        <v>-0.738142184756797</v>
      </c>
      <c r="BT584" s="73" t="n">
        <f aca="false">IF(BF584&lt;=0,"",AC584*LN(BF584))</f>
        <v>-0.704563979765351</v>
      </c>
      <c r="BU584" s="74" t="n">
        <f aca="false">SUM(BH584:BT584)</f>
        <v>-4.4094264597878</v>
      </c>
      <c r="BV584" s="75" t="n">
        <f aca="false">$BW$3*B584</f>
        <v>1.5413257623315</v>
      </c>
      <c r="BW584" s="76" t="n">
        <f aca="false">IF(BV584&lt;=0,"",BV584*LN(BV584)+BU584+GAMMALN(AD584+BV584)-GAMMALN(BV584)-(AD584+BV584)*LN(BG584+BV584))</f>
        <v>-11.407402120186</v>
      </c>
      <c r="BX584" s="77" t="n">
        <f aca="false">ABS(AD584-BG584)</f>
        <v>0.163509898876185</v>
      </c>
    </row>
    <row r="585" customFormat="false" ht="14.4" hidden="false" customHeight="false" outlineLevel="0" collapsed="false">
      <c r="A585" s="62" t="n">
        <v>4473</v>
      </c>
      <c r="B585" s="63" t="n">
        <v>0.1403242147923</v>
      </c>
      <c r="C585" s="64" t="n">
        <v>0.0920810313075507</v>
      </c>
      <c r="D585" s="64" t="n">
        <v>0.0920810313075507</v>
      </c>
      <c r="E585" s="64" t="n">
        <v>0.0759668508287293</v>
      </c>
      <c r="F585" s="64" t="n">
        <v>0.078268876611418</v>
      </c>
      <c r="G585" s="64" t="n">
        <v>0.0805709023941068</v>
      </c>
      <c r="H585" s="64" t="n">
        <v>0.103591160220994</v>
      </c>
      <c r="I585" s="64" t="n">
        <v>0.120395948434622</v>
      </c>
      <c r="J585" s="64" t="n">
        <v>0.119705340699816</v>
      </c>
      <c r="K585" s="64" t="n">
        <v>0.119705340699816</v>
      </c>
      <c r="L585" s="64" t="n">
        <v>0.0989871086556169</v>
      </c>
      <c r="M585" s="64" t="n">
        <v>0.122836095764273</v>
      </c>
      <c r="N585" s="64" t="n">
        <v>0.101749539594843</v>
      </c>
      <c r="O585" s="64" t="n">
        <v>0.106399631675875</v>
      </c>
      <c r="P585" s="65" t="n">
        <v>0.100949142938093</v>
      </c>
      <c r="Q585" s="66" t="n">
        <v>4</v>
      </c>
      <c r="R585" s="66" t="n">
        <v>0</v>
      </c>
      <c r="S585" s="66" t="n">
        <v>1</v>
      </c>
      <c r="T585" s="66" t="n">
        <v>3</v>
      </c>
      <c r="U585" s="66" t="n">
        <v>0</v>
      </c>
      <c r="V585" s="66" t="n">
        <v>1</v>
      </c>
      <c r="W585" s="66" t="n">
        <v>1</v>
      </c>
      <c r="X585" s="66" t="n">
        <v>1</v>
      </c>
      <c r="Y585" s="66" t="n">
        <v>0</v>
      </c>
      <c r="Z585" s="66" t="n">
        <v>1</v>
      </c>
      <c r="AA585" s="66" t="n">
        <v>1</v>
      </c>
      <c r="AB585" s="66" t="n">
        <v>1</v>
      </c>
      <c r="AC585" s="66" t="n">
        <v>2</v>
      </c>
      <c r="AD585" s="67" t="n">
        <f aca="false">SUM(Q585:AC585)</f>
        <v>16</v>
      </c>
      <c r="AE585" s="68" t="s">
        <v>25</v>
      </c>
      <c r="AF585" s="69" t="n">
        <f aca="false">B585^$BT$3</f>
        <v>0.163012492214376</v>
      </c>
      <c r="AG585" s="70" t="n">
        <f aca="false">IF(C585=0,0,C585^$BU$3*(1+$BV$3*C585))</f>
        <v>0.173783908948731</v>
      </c>
      <c r="AH585" s="70" t="n">
        <f aca="false">IF(D585=0,0,D585^$BU$3*(1+$BV$3*D585))</f>
        <v>0.173783908948731</v>
      </c>
      <c r="AI585" s="70" t="n">
        <f aca="false">IF(E585=0,0,E585^$BU$3*(1+$BV$3*E585))</f>
        <v>0.150466960656837</v>
      </c>
      <c r="AJ585" s="70" t="n">
        <f aca="false">IF(F585=0,0,F585^$BU$3*(1+$BV$3*F585))</f>
        <v>0.153865106788877</v>
      </c>
      <c r="AK585" s="70" t="n">
        <f aca="false">IF(G585=0,0,G585^$BU$3*(1+$BV$3*G585))</f>
        <v>0.157239455146022</v>
      </c>
      <c r="AL585" s="70" t="n">
        <f aca="false">IF(H585=0,0,H585^$BU$3*(1+$BV$3*H585))</f>
        <v>0.189847852730533</v>
      </c>
      <c r="AM585" s="70" t="n">
        <f aca="false">IF(I585=0,0,I585^$BU$3*(1+$BV$3*I585))</f>
        <v>0.212581371471127</v>
      </c>
      <c r="AN585" s="70" t="n">
        <f aca="false">IF(J585=0,0,J585^$BU$3*(1+$BV$3*J585))</f>
        <v>0.211662093789433</v>
      </c>
      <c r="AO585" s="70" t="n">
        <f aca="false">IF(K585=0,0,K585^$BU$3*(1+$BV$3*K585))</f>
        <v>0.211662093789433</v>
      </c>
      <c r="AP585" s="70" t="n">
        <f aca="false">IF(L585=0,0,L585^$BU$3*(1+$BV$3*L585))</f>
        <v>0.183474969152449</v>
      </c>
      <c r="AQ585" s="70" t="n">
        <f aca="false">IF(M585=0,0,M585^$BU$3*(1+$BV$3*M585))</f>
        <v>0.215819961562358</v>
      </c>
      <c r="AR585" s="70" t="n">
        <f aca="false">IF(N585=0,0,N585^$BU$3*(1+$BV$3*N585))</f>
        <v>0.187306764002435</v>
      </c>
      <c r="AS585" s="70" t="n">
        <f aca="false">IF(O585=0,0,O585^$BU$3*(1+$BV$3*O585))</f>
        <v>0.19370297459178</v>
      </c>
      <c r="AT585" s="71" t="n">
        <f aca="false">IF($BS$3&lt;0,0,$BS$3*$AF585*AG585)</f>
        <v>1.30646788519067</v>
      </c>
      <c r="AU585" s="71" t="n">
        <f aca="false">IF($BS$3&lt;0,0,$BS$3*$AF585*AH585)</f>
        <v>1.30646788519067</v>
      </c>
      <c r="AV585" s="71" t="n">
        <f aca="false">IF($BS$3&lt;0,0,$BS$3*$AF585*AI585)</f>
        <v>1.1311763734029</v>
      </c>
      <c r="AW585" s="71" t="n">
        <f aca="false">IF($BS$3&lt;0,0,$BS$3*$AF585*AJ585)</f>
        <v>1.15672286281927</v>
      </c>
      <c r="AX585" s="71" t="n">
        <f aca="false">IF($BS$3&lt;0,0,$BS$3*$AF585*AK585)</f>
        <v>1.18209044597887</v>
      </c>
      <c r="AY585" s="71" t="n">
        <f aca="false">IF($BS$3&lt;0,0,$BS$3*$AF585*AL585)</f>
        <v>1.42723295939914</v>
      </c>
      <c r="AZ585" s="71" t="n">
        <f aca="false">IF($BS$3&lt;0,0,$BS$3*$AF585*AM585)</f>
        <v>1.5981383805721</v>
      </c>
      <c r="BA585" s="71" t="n">
        <f aca="false">IF($BS$3&lt;0,0,$BS$3*$AF585*AN585)</f>
        <v>1.5912274601309</v>
      </c>
      <c r="BB585" s="71" t="n">
        <f aca="false">IF($BS$3&lt;0,0,$BS$3*$AF585*AO585)</f>
        <v>1.5912274601309</v>
      </c>
      <c r="BC585" s="71" t="n">
        <f aca="false">IF($BS$3&lt;0,0,$BS$3*$AF585*AP585)</f>
        <v>1.37932307072653</v>
      </c>
      <c r="BD585" s="71" t="n">
        <f aca="false">IF($BS$3&lt;0,0,$BS$3*$AF585*AQ585)</f>
        <v>1.62248536397859</v>
      </c>
      <c r="BE585" s="71" t="n">
        <f aca="false">IF($BS$3&lt;0,0,$BS$3*$AF585*AR585)</f>
        <v>1.40812963253325</v>
      </c>
      <c r="BF585" s="71" t="n">
        <f aca="false">IF($BS$3&lt;0,0,$BS$3*$AF585*AS585)</f>
        <v>1.45621488836877</v>
      </c>
      <c r="BG585" s="72" t="n">
        <f aca="false">SUM(AT585:BF585)</f>
        <v>18.1569046684226</v>
      </c>
      <c r="BH585" s="73" t="n">
        <f aca="false">IF(AT585&lt;=0,"",Q585*LN(AT585))</f>
        <v>1.06930889952363</v>
      </c>
      <c r="BI585" s="73" t="n">
        <f aca="false">IF(AU585&lt;=0,"",R585*LN(AU585))</f>
        <v>0</v>
      </c>
      <c r="BJ585" s="73" t="n">
        <f aca="false">IF(AV585&lt;=0,"",S585*LN(AV585))</f>
        <v>0.123258129629192</v>
      </c>
      <c r="BK585" s="73" t="n">
        <f aca="false">IF(AW585&lt;=0,"",T585*LN(AW585))</f>
        <v>0.436772666041333</v>
      </c>
      <c r="BL585" s="73" t="n">
        <f aca="false">IF(AX585&lt;=0,"",U585*LN(AX585))</f>
        <v>0</v>
      </c>
      <c r="BM585" s="73" t="n">
        <f aca="false">IF(AY585&lt;=0,"",V585*LN(AY585))</f>
        <v>0.355737576326348</v>
      </c>
      <c r="BN585" s="73" t="n">
        <f aca="false">IF(AZ585&lt;=0,"",W585*LN(AZ585))</f>
        <v>0.468839439697548</v>
      </c>
      <c r="BO585" s="73" t="n">
        <f aca="false">IF(BA585&lt;=0,"",X585*LN(BA585))</f>
        <v>0.464505705906767</v>
      </c>
      <c r="BP585" s="73" t="n">
        <f aca="false">IF(BB585&lt;=0,"",Y585*LN(BB585))</f>
        <v>0</v>
      </c>
      <c r="BQ585" s="73" t="n">
        <f aca="false">IF(BC585&lt;=0,"",Z585*LN(BC585))</f>
        <v>0.321592850361633</v>
      </c>
      <c r="BR585" s="73" t="n">
        <f aca="false">IF(BD585&lt;=0,"",AA585*LN(BD585))</f>
        <v>0.483959148895079</v>
      </c>
      <c r="BS585" s="73" t="n">
        <f aca="false">IF(BE585&lt;=0,"",AB585*LN(BE585))</f>
        <v>0.342262322058349</v>
      </c>
      <c r="BT585" s="73" t="n">
        <f aca="false">IF(BF585&lt;=0,"",AC585*LN(BF585))</f>
        <v>0.75168105409959</v>
      </c>
      <c r="BU585" s="74" t="n">
        <f aca="false">SUM(BH585:BT585)</f>
        <v>4.81791779253947</v>
      </c>
      <c r="BV585" s="75" t="n">
        <f aca="false">$BW$3*B585</f>
        <v>4.96450274611426</v>
      </c>
      <c r="BW585" s="76" t="n">
        <f aca="false">IF(BV585&lt;=0,"",BV585*LN(BV585)+BU585+GAMMALN(AD585+BV585)-GAMMALN(BV585)-(AD585+BV585)*LN(BG585+BV585))</f>
        <v>-13.968146841244</v>
      </c>
      <c r="BX585" s="77" t="n">
        <f aca="false">ABS(AD585-BG585)</f>
        <v>2.15690466842255</v>
      </c>
    </row>
    <row r="586" customFormat="false" ht="14.4" hidden="false" customHeight="false" outlineLevel="0" collapsed="false">
      <c r="A586" s="62" t="n">
        <v>4474</v>
      </c>
      <c r="B586" s="63" t="n">
        <v>0.0101317122593718</v>
      </c>
      <c r="C586" s="64" t="n">
        <v>0.0920810313075507</v>
      </c>
      <c r="D586" s="64" t="n">
        <v>0.0920810313075507</v>
      </c>
      <c r="E586" s="64" t="n">
        <v>0.0759668508287293</v>
      </c>
      <c r="F586" s="64" t="n">
        <v>0.078268876611418</v>
      </c>
      <c r="G586" s="64" t="n">
        <v>0.0805709023941068</v>
      </c>
      <c r="H586" s="64" t="n">
        <v>0.103591160220994</v>
      </c>
      <c r="I586" s="64" t="n">
        <v>0.120395948434622</v>
      </c>
      <c r="J586" s="64" t="n">
        <v>0.119705340699816</v>
      </c>
      <c r="K586" s="64" t="n">
        <v>0.119705340699816</v>
      </c>
      <c r="L586" s="64" t="n">
        <v>0.0989871086556169</v>
      </c>
      <c r="M586" s="64" t="n">
        <v>0.122836095764273</v>
      </c>
      <c r="N586" s="64" t="n">
        <v>0.101749539594843</v>
      </c>
      <c r="O586" s="64" t="n">
        <v>0.106399631675875</v>
      </c>
      <c r="P586" s="65" t="n">
        <v>0.100949142938093</v>
      </c>
      <c r="Q586" s="66" t="n">
        <v>0</v>
      </c>
      <c r="R586" s="66" t="n">
        <v>0</v>
      </c>
      <c r="S586" s="66" t="n">
        <v>0</v>
      </c>
      <c r="T586" s="66" t="n">
        <v>0</v>
      </c>
      <c r="U586" s="66" t="n">
        <v>0</v>
      </c>
      <c r="V586" s="66" t="n">
        <v>0</v>
      </c>
      <c r="W586" s="66" t="n">
        <v>0</v>
      </c>
      <c r="X586" s="66" t="n">
        <v>0</v>
      </c>
      <c r="Y586" s="66" t="n">
        <v>0</v>
      </c>
      <c r="Z586" s="66" t="n">
        <v>0</v>
      </c>
      <c r="AA586" s="66" t="n">
        <v>0</v>
      </c>
      <c r="AB586" s="66" t="n">
        <v>0</v>
      </c>
      <c r="AC586" s="66" t="n">
        <v>0</v>
      </c>
      <c r="AD586" s="67" t="n">
        <f aca="false">SUM(Q586:AC586)</f>
        <v>0</v>
      </c>
      <c r="AE586" s="68" t="s">
        <v>25</v>
      </c>
      <c r="AF586" s="69" t="n">
        <f aca="false">B586^$BT$3</f>
        <v>0.0143841140634695</v>
      </c>
      <c r="AG586" s="70" t="n">
        <f aca="false">IF(C586=0,0,C586^$BU$3*(1+$BV$3*C586))</f>
        <v>0.173783908948731</v>
      </c>
      <c r="AH586" s="70" t="n">
        <f aca="false">IF(D586=0,0,D586^$BU$3*(1+$BV$3*D586))</f>
        <v>0.173783908948731</v>
      </c>
      <c r="AI586" s="70" t="n">
        <f aca="false">IF(E586=0,0,E586^$BU$3*(1+$BV$3*E586))</f>
        <v>0.150466960656837</v>
      </c>
      <c r="AJ586" s="70" t="n">
        <f aca="false">IF(F586=0,0,F586^$BU$3*(1+$BV$3*F586))</f>
        <v>0.153865106788877</v>
      </c>
      <c r="AK586" s="70" t="n">
        <f aca="false">IF(G586=0,0,G586^$BU$3*(1+$BV$3*G586))</f>
        <v>0.157239455146022</v>
      </c>
      <c r="AL586" s="70" t="n">
        <f aca="false">IF(H586=0,0,H586^$BU$3*(1+$BV$3*H586))</f>
        <v>0.189847852730533</v>
      </c>
      <c r="AM586" s="70" t="n">
        <f aca="false">IF(I586=0,0,I586^$BU$3*(1+$BV$3*I586))</f>
        <v>0.212581371471127</v>
      </c>
      <c r="AN586" s="70" t="n">
        <f aca="false">IF(J586=0,0,J586^$BU$3*(1+$BV$3*J586))</f>
        <v>0.211662093789433</v>
      </c>
      <c r="AO586" s="70" t="n">
        <f aca="false">IF(K586=0,0,K586^$BU$3*(1+$BV$3*K586))</f>
        <v>0.211662093789433</v>
      </c>
      <c r="AP586" s="70" t="n">
        <f aca="false">IF(L586=0,0,L586^$BU$3*(1+$BV$3*L586))</f>
        <v>0.183474969152449</v>
      </c>
      <c r="AQ586" s="70" t="n">
        <f aca="false">IF(M586=0,0,M586^$BU$3*(1+$BV$3*M586))</f>
        <v>0.215819961562358</v>
      </c>
      <c r="AR586" s="70" t="n">
        <f aca="false">IF(N586=0,0,N586^$BU$3*(1+$BV$3*N586))</f>
        <v>0.187306764002435</v>
      </c>
      <c r="AS586" s="70" t="n">
        <f aca="false">IF(O586=0,0,O586^$BU$3*(1+$BV$3*O586))</f>
        <v>0.19370297459178</v>
      </c>
      <c r="AT586" s="71" t="n">
        <f aca="false">IF($BS$3&lt;0,0,$BS$3*$AF586*AG586)</f>
        <v>0.115281858620557</v>
      </c>
      <c r="AU586" s="71" t="n">
        <f aca="false">IF($BS$3&lt;0,0,$BS$3*$AF586*AH586)</f>
        <v>0.115281858620557</v>
      </c>
      <c r="AV586" s="71" t="n">
        <f aca="false">IF($BS$3&lt;0,0,$BS$3*$AF586*AI586)</f>
        <v>0.0998142520238958</v>
      </c>
      <c r="AW586" s="71" t="n">
        <f aca="false">IF($BS$3&lt;0,0,$BS$3*$AF586*AJ586)</f>
        <v>0.102068457285681</v>
      </c>
      <c r="AX586" s="71" t="n">
        <f aca="false">IF($BS$3&lt;0,0,$BS$3*$AF586*AK586)</f>
        <v>0.104306875978172</v>
      </c>
      <c r="AY586" s="71" t="n">
        <f aca="false">IF($BS$3&lt;0,0,$BS$3*$AF586*AL586)</f>
        <v>0.125938088573864</v>
      </c>
      <c r="AZ586" s="71" t="n">
        <f aca="false">IF($BS$3&lt;0,0,$BS$3*$AF586*AM586)</f>
        <v>0.141018669447287</v>
      </c>
      <c r="BA586" s="71" t="n">
        <f aca="false">IF($BS$3&lt;0,0,$BS$3*$AF586*AN586)</f>
        <v>0.140408854416798</v>
      </c>
      <c r="BB586" s="71" t="n">
        <f aca="false">IF($BS$3&lt;0,0,$BS$3*$AF586*AO586)</f>
        <v>0.140408854416798</v>
      </c>
      <c r="BC586" s="71" t="n">
        <f aca="false">IF($BS$3&lt;0,0,$BS$3*$AF586*AP586)</f>
        <v>0.121710551812272</v>
      </c>
      <c r="BD586" s="71" t="n">
        <f aca="false">IF($BS$3&lt;0,0,$BS$3*$AF586*AQ586)</f>
        <v>0.143167031095301</v>
      </c>
      <c r="BE586" s="71" t="n">
        <f aca="false">IF($BS$3&lt;0,0,$BS$3*$AF586*AR586)</f>
        <v>0.124252423696909</v>
      </c>
      <c r="BF586" s="71" t="n">
        <f aca="false">IF($BS$3&lt;0,0,$BS$3*$AF586*AS586)</f>
        <v>0.128495434740502</v>
      </c>
      <c r="BG586" s="72" t="n">
        <f aca="false">SUM(AT586:BF586)</f>
        <v>1.6021532107286</v>
      </c>
      <c r="BH586" s="73" t="n">
        <f aca="false">IF(AT586&lt;=0,"",Q586*LN(AT586))</f>
        <v>-0</v>
      </c>
      <c r="BI586" s="73" t="n">
        <f aca="false">IF(AU586&lt;=0,"",R586*LN(AU586))</f>
        <v>-0</v>
      </c>
      <c r="BJ586" s="73" t="n">
        <f aca="false">IF(AV586&lt;=0,"",S586*LN(AV586))</f>
        <v>-0</v>
      </c>
      <c r="BK586" s="73" t="n">
        <f aca="false">IF(AW586&lt;=0,"",T586*LN(AW586))</f>
        <v>-0</v>
      </c>
      <c r="BL586" s="73" t="n">
        <f aca="false">IF(AX586&lt;=0,"",U586*LN(AX586))</f>
        <v>-0</v>
      </c>
      <c r="BM586" s="73" t="n">
        <f aca="false">IF(AY586&lt;=0,"",V586*LN(AY586))</f>
        <v>-0</v>
      </c>
      <c r="BN586" s="73" t="n">
        <f aca="false">IF(AZ586&lt;=0,"",W586*LN(AZ586))</f>
        <v>-0</v>
      </c>
      <c r="BO586" s="73" t="n">
        <f aca="false">IF(BA586&lt;=0,"",X586*LN(BA586))</f>
        <v>-0</v>
      </c>
      <c r="BP586" s="73" t="n">
        <f aca="false">IF(BB586&lt;=0,"",Y586*LN(BB586))</f>
        <v>-0</v>
      </c>
      <c r="BQ586" s="73" t="n">
        <f aca="false">IF(BC586&lt;=0,"",Z586*LN(BC586))</f>
        <v>-0</v>
      </c>
      <c r="BR586" s="73" t="n">
        <f aca="false">IF(BD586&lt;=0,"",AA586*LN(BD586))</f>
        <v>-0</v>
      </c>
      <c r="BS586" s="73" t="n">
        <f aca="false">IF(BE586&lt;=0,"",AB586*LN(BE586))</f>
        <v>-0</v>
      </c>
      <c r="BT586" s="73" t="n">
        <f aca="false">IF(BF586&lt;=0,"",AC586*LN(BF586))</f>
        <v>-0</v>
      </c>
      <c r="BU586" s="74" t="n">
        <f aca="false">SUM(BH586:BT586)</f>
        <v>0</v>
      </c>
      <c r="BV586" s="75" t="n">
        <f aca="false">$BW$3*B586</f>
        <v>0.358447851705001</v>
      </c>
      <c r="BW586" s="76" t="n">
        <f aca="false">IF(BV586&lt;=0,"",BV586*LN(BV586)+BU586+GAMMALN(AD586+BV586)-GAMMALN(BV586)-(AD586+BV586)*LN(BG586+BV586))</f>
        <v>-0.60908289941661</v>
      </c>
      <c r="BX586" s="77" t="n">
        <f aca="false">ABS(AD586-BG586)</f>
        <v>1.6021532107286</v>
      </c>
    </row>
    <row r="587" customFormat="false" ht="14.4" hidden="false" customHeight="false" outlineLevel="0" collapsed="false">
      <c r="A587" s="62" t="n">
        <v>4475</v>
      </c>
      <c r="B587" s="63" t="n">
        <v>0.000506585612968592</v>
      </c>
      <c r="C587" s="64" t="n">
        <v>0.0920810313075507</v>
      </c>
      <c r="D587" s="64" t="n">
        <v>0.0920810313075507</v>
      </c>
      <c r="E587" s="64" t="n">
        <v>0.0759668508287293</v>
      </c>
      <c r="F587" s="64" t="n">
        <v>0.078268876611418</v>
      </c>
      <c r="G587" s="64" t="n">
        <v>0.0805709023941068</v>
      </c>
      <c r="H587" s="64" t="n">
        <v>0.103591160220994</v>
      </c>
      <c r="I587" s="64" t="n">
        <v>0.120395948434622</v>
      </c>
      <c r="J587" s="64" t="n">
        <v>0.119705340699816</v>
      </c>
      <c r="K587" s="64" t="n">
        <v>0.119705340699816</v>
      </c>
      <c r="L587" s="64" t="n">
        <v>0.0989871086556169</v>
      </c>
      <c r="M587" s="64" t="n">
        <v>0.122836095764273</v>
      </c>
      <c r="N587" s="64" t="n">
        <v>0.101749539594843</v>
      </c>
      <c r="O587" s="64" t="n">
        <v>0.106399631675875</v>
      </c>
      <c r="P587" s="65" t="n">
        <v>0.100949142938093</v>
      </c>
      <c r="Q587" s="66" t="n">
        <v>0</v>
      </c>
      <c r="R587" s="66" t="n">
        <v>0</v>
      </c>
      <c r="S587" s="66" t="n">
        <v>0</v>
      </c>
      <c r="T587" s="66" t="n">
        <v>0</v>
      </c>
      <c r="U587" s="66" t="n">
        <v>0</v>
      </c>
      <c r="V587" s="66" t="n">
        <v>0</v>
      </c>
      <c r="W587" s="66" t="n">
        <v>0</v>
      </c>
      <c r="X587" s="66" t="n">
        <v>0</v>
      </c>
      <c r="Y587" s="66" t="n">
        <v>0</v>
      </c>
      <c r="Z587" s="66" t="n">
        <v>0</v>
      </c>
      <c r="AA587" s="66" t="n">
        <v>0</v>
      </c>
      <c r="AB587" s="66" t="n">
        <v>0</v>
      </c>
      <c r="AC587" s="66" t="n">
        <v>0</v>
      </c>
      <c r="AD587" s="67" t="n">
        <f aca="false">SUM(Q587:AC587)</f>
        <v>0</v>
      </c>
      <c r="AE587" s="68" t="s">
        <v>25</v>
      </c>
      <c r="AF587" s="69" t="n">
        <f aca="false">B587^$BT$3</f>
        <v>0.00090394874979538</v>
      </c>
      <c r="AG587" s="70" t="n">
        <f aca="false">IF(C587=0,0,C587^$BU$3*(1+$BV$3*C587))</f>
        <v>0.173783908948731</v>
      </c>
      <c r="AH587" s="70" t="n">
        <f aca="false">IF(D587=0,0,D587^$BU$3*(1+$BV$3*D587))</f>
        <v>0.173783908948731</v>
      </c>
      <c r="AI587" s="70" t="n">
        <f aca="false">IF(E587=0,0,E587^$BU$3*(1+$BV$3*E587))</f>
        <v>0.150466960656837</v>
      </c>
      <c r="AJ587" s="70" t="n">
        <f aca="false">IF(F587=0,0,F587^$BU$3*(1+$BV$3*F587))</f>
        <v>0.153865106788877</v>
      </c>
      <c r="AK587" s="70" t="n">
        <f aca="false">IF(G587=0,0,G587^$BU$3*(1+$BV$3*G587))</f>
        <v>0.157239455146022</v>
      </c>
      <c r="AL587" s="70" t="n">
        <f aca="false">IF(H587=0,0,H587^$BU$3*(1+$BV$3*H587))</f>
        <v>0.189847852730533</v>
      </c>
      <c r="AM587" s="70" t="n">
        <f aca="false">IF(I587=0,0,I587^$BU$3*(1+$BV$3*I587))</f>
        <v>0.212581371471127</v>
      </c>
      <c r="AN587" s="70" t="n">
        <f aca="false">IF(J587=0,0,J587^$BU$3*(1+$BV$3*J587))</f>
        <v>0.211662093789433</v>
      </c>
      <c r="AO587" s="70" t="n">
        <f aca="false">IF(K587=0,0,K587^$BU$3*(1+$BV$3*K587))</f>
        <v>0.211662093789433</v>
      </c>
      <c r="AP587" s="70" t="n">
        <f aca="false">IF(L587=0,0,L587^$BU$3*(1+$BV$3*L587))</f>
        <v>0.183474969152449</v>
      </c>
      <c r="AQ587" s="70" t="n">
        <f aca="false">IF(M587=0,0,M587^$BU$3*(1+$BV$3*M587))</f>
        <v>0.215819961562358</v>
      </c>
      <c r="AR587" s="70" t="n">
        <f aca="false">IF(N587=0,0,N587^$BU$3*(1+$BV$3*N587))</f>
        <v>0.187306764002435</v>
      </c>
      <c r="AS587" s="70" t="n">
        <f aca="false">IF(O587=0,0,O587^$BU$3*(1+$BV$3*O587))</f>
        <v>0.19370297459178</v>
      </c>
      <c r="AT587" s="71" t="n">
        <f aca="false">IF($BS$3&lt;0,0,$BS$3*$AF587*AG587)</f>
        <v>0.00724472091324648</v>
      </c>
      <c r="AU587" s="71" t="n">
        <f aca="false">IF($BS$3&lt;0,0,$BS$3*$AF587*AH587)</f>
        <v>0.00724472091324648</v>
      </c>
      <c r="AV587" s="71" t="n">
        <f aca="false">IF($BS$3&lt;0,0,$BS$3*$AF587*AI587)</f>
        <v>0.00627268164939721</v>
      </c>
      <c r="AW587" s="71" t="n">
        <f aca="false">IF($BS$3&lt;0,0,$BS$3*$AF587*AJ587)</f>
        <v>0.00641434390396373</v>
      </c>
      <c r="AX587" s="71" t="n">
        <f aca="false">IF($BS$3&lt;0,0,$BS$3*$AF587*AK587)</f>
        <v>0.00655501407451905</v>
      </c>
      <c r="AY587" s="71" t="n">
        <f aca="false">IF($BS$3&lt;0,0,$BS$3*$AF587*AL587)</f>
        <v>0.00791439620234109</v>
      </c>
      <c r="AZ587" s="71" t="n">
        <f aca="false">IF($BS$3&lt;0,0,$BS$3*$AF587*AM587)</f>
        <v>0.00886211339691894</v>
      </c>
      <c r="BA587" s="71" t="n">
        <f aca="false">IF($BS$3&lt;0,0,$BS$3*$AF587*AN587)</f>
        <v>0.00882379045732149</v>
      </c>
      <c r="BB587" s="71" t="n">
        <f aca="false">IF($BS$3&lt;0,0,$BS$3*$AF587*AO587)</f>
        <v>0.00882379045732149</v>
      </c>
      <c r="BC587" s="71" t="n">
        <f aca="false">IF($BS$3&lt;0,0,$BS$3*$AF587*AP587)</f>
        <v>0.00764872279670118</v>
      </c>
      <c r="BD587" s="71" t="n">
        <f aca="false">IF($BS$3&lt;0,0,$BS$3*$AF587*AQ587)</f>
        <v>0.00899712406335698</v>
      </c>
      <c r="BE587" s="71" t="n">
        <f aca="false">IF($BS$3&lt;0,0,$BS$3*$AF587*AR587)</f>
        <v>0.00780846304223308</v>
      </c>
      <c r="BF587" s="71" t="n">
        <f aca="false">IF($BS$3&lt;0,0,$BS$3*$AF587*AS587)</f>
        <v>0.00807510890664293</v>
      </c>
      <c r="BG587" s="72" t="n">
        <f aca="false">SUM(AT587:BF587)</f>
        <v>0.10068499077721</v>
      </c>
      <c r="BH587" s="73" t="n">
        <f aca="false">IF(AT587&lt;=0,"",Q587*LN(AT587))</f>
        <v>-0</v>
      </c>
      <c r="BI587" s="73" t="n">
        <f aca="false">IF(AU587&lt;=0,"",R587*LN(AU587))</f>
        <v>-0</v>
      </c>
      <c r="BJ587" s="73" t="n">
        <f aca="false">IF(AV587&lt;=0,"",S587*LN(AV587))</f>
        <v>-0</v>
      </c>
      <c r="BK587" s="73" t="n">
        <f aca="false">IF(AW587&lt;=0,"",T587*LN(AW587))</f>
        <v>-0</v>
      </c>
      <c r="BL587" s="73" t="n">
        <f aca="false">IF(AX587&lt;=0,"",U587*LN(AX587))</f>
        <v>-0</v>
      </c>
      <c r="BM587" s="73" t="n">
        <f aca="false">IF(AY587&lt;=0,"",V587*LN(AY587))</f>
        <v>-0</v>
      </c>
      <c r="BN587" s="73" t="n">
        <f aca="false">IF(AZ587&lt;=0,"",W587*LN(AZ587))</f>
        <v>-0</v>
      </c>
      <c r="BO587" s="73" t="n">
        <f aca="false">IF(BA587&lt;=0,"",X587*LN(BA587))</f>
        <v>-0</v>
      </c>
      <c r="BP587" s="73" t="n">
        <f aca="false">IF(BB587&lt;=0,"",Y587*LN(BB587))</f>
        <v>-0</v>
      </c>
      <c r="BQ587" s="73" t="n">
        <f aca="false">IF(BC587&lt;=0,"",Z587*LN(BC587))</f>
        <v>-0</v>
      </c>
      <c r="BR587" s="73" t="n">
        <f aca="false">IF(BD587&lt;=0,"",AA587*LN(BD587))</f>
        <v>-0</v>
      </c>
      <c r="BS587" s="73" t="n">
        <f aca="false">IF(BE587&lt;=0,"",AB587*LN(BE587))</f>
        <v>-0</v>
      </c>
      <c r="BT587" s="73" t="n">
        <f aca="false">IF(BF587&lt;=0,"",AC587*LN(BF587))</f>
        <v>-0</v>
      </c>
      <c r="BU587" s="74" t="n">
        <f aca="false">SUM(BH587:BT587)</f>
        <v>0</v>
      </c>
      <c r="BV587" s="75" t="n">
        <f aca="false">$BW$3*B587</f>
        <v>0.01792239258525</v>
      </c>
      <c r="BW587" s="76" t="n">
        <f aca="false">IF(BV587&lt;=0,"",BV587*LN(BV587)+BU587+GAMMALN(AD587+BV587)-GAMMALN(BV587)-(AD587+BV587)*LN(BG587+BV587))</f>
        <v>-0.0338691608637722</v>
      </c>
      <c r="BX587" s="77" t="n">
        <f aca="false">ABS(AD587-BG587)</f>
        <v>0.10068499077721</v>
      </c>
    </row>
    <row r="588" customFormat="false" ht="14.4" hidden="false" customHeight="false" outlineLevel="0" collapsed="false">
      <c r="A588" s="62" t="n">
        <v>4476</v>
      </c>
      <c r="B588" s="63" t="n">
        <v>0.0770010131712259</v>
      </c>
      <c r="C588" s="64" t="n">
        <v>0.0934622467771639</v>
      </c>
      <c r="D588" s="64" t="n">
        <v>0.0934622467771639</v>
      </c>
      <c r="E588" s="64" t="n">
        <v>0.105893186003683</v>
      </c>
      <c r="F588" s="64" t="n">
        <v>0.110497237569061</v>
      </c>
      <c r="G588" s="64" t="n">
        <v>0.110497237569061</v>
      </c>
      <c r="H588" s="64" t="n">
        <v>0.119705340699816</v>
      </c>
      <c r="I588" s="64" t="n">
        <v>0.137246777163904</v>
      </c>
      <c r="J588" s="64" t="n">
        <v>0.138121546961326</v>
      </c>
      <c r="K588" s="64" t="n">
        <v>0.16804788213628</v>
      </c>
      <c r="L588" s="64" t="n">
        <v>0.135819521178637</v>
      </c>
      <c r="M588" s="64" t="n">
        <v>0.172421731123389</v>
      </c>
      <c r="N588" s="64" t="n">
        <v>0.165745856353591</v>
      </c>
      <c r="O588" s="64" t="n">
        <v>0.173342541436464</v>
      </c>
      <c r="P588" s="65" t="n">
        <v>0.132635642442272</v>
      </c>
      <c r="Q588" s="66" t="n">
        <v>2</v>
      </c>
      <c r="R588" s="66" t="n">
        <v>3</v>
      </c>
      <c r="S588" s="66" t="n">
        <v>0</v>
      </c>
      <c r="T588" s="66" t="n">
        <v>1</v>
      </c>
      <c r="U588" s="66" t="n">
        <v>1</v>
      </c>
      <c r="V588" s="66" t="n">
        <v>3</v>
      </c>
      <c r="W588" s="66" t="n">
        <v>1</v>
      </c>
      <c r="X588" s="66" t="n">
        <v>2</v>
      </c>
      <c r="Y588" s="66" t="n">
        <v>0</v>
      </c>
      <c r="Z588" s="66" t="n">
        <v>0</v>
      </c>
      <c r="AA588" s="66" t="n">
        <v>3</v>
      </c>
      <c r="AB588" s="66" t="n">
        <v>0</v>
      </c>
      <c r="AC588" s="66" t="n">
        <v>1</v>
      </c>
      <c r="AD588" s="67" t="n">
        <f aca="false">SUM(Q588:AC588)</f>
        <v>17</v>
      </c>
      <c r="AE588" s="68" t="s">
        <v>25</v>
      </c>
      <c r="AF588" s="69" t="n">
        <f aca="false">B588^$BT$3</f>
        <v>0.0936430765162236</v>
      </c>
      <c r="AG588" s="70" t="n">
        <f aca="false">IF(C588=0,0,C588^$BU$3*(1+$BV$3*C588))</f>
        <v>0.175735371690476</v>
      </c>
      <c r="AH588" s="70" t="n">
        <f aca="false">IF(D588=0,0,D588^$BU$3*(1+$BV$3*D588))</f>
        <v>0.175735371690476</v>
      </c>
      <c r="AI588" s="70" t="n">
        <f aca="false">IF(E588=0,0,E588^$BU$3*(1+$BV$3*E588))</f>
        <v>0.193009545633131</v>
      </c>
      <c r="AJ588" s="70" t="n">
        <f aca="false">IF(F588=0,0,F588^$BU$3*(1+$BV$3*F588))</f>
        <v>0.199285835508564</v>
      </c>
      <c r="AK588" s="70" t="n">
        <f aca="false">IF(G588=0,0,G588^$BU$3*(1+$BV$3*G588))</f>
        <v>0.199285835508564</v>
      </c>
      <c r="AL588" s="70" t="n">
        <f aca="false">IF(H588=0,0,H588^$BU$3*(1+$BV$3*H588))</f>
        <v>0.211662093789433</v>
      </c>
      <c r="AM588" s="70" t="n">
        <f aca="false">IF(I588=0,0,I588^$BU$3*(1+$BV$3*I588))</f>
        <v>0.234661910893563</v>
      </c>
      <c r="AN588" s="70" t="n">
        <f aca="false">IF(J588=0,0,J588^$BU$3*(1+$BV$3*J588))</f>
        <v>0.235790987362694</v>
      </c>
      <c r="AO588" s="70" t="n">
        <f aca="false">IF(K588=0,0,K588^$BU$3*(1+$BV$3*K588))</f>
        <v>0.273543712326792</v>
      </c>
      <c r="AP588" s="70" t="n">
        <f aca="false">IF(L588=0,0,L588^$BU$3*(1+$BV$3*L588))</f>
        <v>0.232816286326718</v>
      </c>
      <c r="AQ588" s="70" t="n">
        <f aca="false">IF(M588=0,0,M588^$BU$3*(1+$BV$3*M588))</f>
        <v>0.278933711079404</v>
      </c>
      <c r="AR588" s="70" t="n">
        <f aca="false">IF(N588=0,0,N588^$BU$3*(1+$BV$3*N588))</f>
        <v>0.270694835569464</v>
      </c>
      <c r="AS588" s="70" t="n">
        <f aca="false">IF(O588=0,0,O588^$BU$3*(1+$BV$3*O588))</f>
        <v>0.280064709969979</v>
      </c>
      <c r="AT588" s="71" t="n">
        <f aca="false">IF($BS$3&lt;0,0,$BS$3*$AF588*AG588)</f>
        <v>0.758932493619733</v>
      </c>
      <c r="AU588" s="71" t="n">
        <f aca="false">IF($BS$3&lt;0,0,$BS$3*$AF588*AH588)</f>
        <v>0.758932493619733</v>
      </c>
      <c r="AV588" s="71" t="n">
        <f aca="false">IF($BS$3&lt;0,0,$BS$3*$AF588*AI588)</f>
        <v>0.833532910026569</v>
      </c>
      <c r="AW588" s="71" t="n">
        <f aca="false">IF($BS$3&lt;0,0,$BS$3*$AF588*AJ588)</f>
        <v>0.860637756819922</v>
      </c>
      <c r="AX588" s="71" t="n">
        <f aca="false">IF($BS$3&lt;0,0,$BS$3*$AF588*AK588)</f>
        <v>0.860637756819922</v>
      </c>
      <c r="AY588" s="71" t="n">
        <f aca="false">IF($BS$3&lt;0,0,$BS$3*$AF588*AL588)</f>
        <v>0.914085986783123</v>
      </c>
      <c r="AZ588" s="71" t="n">
        <f aca="false">IF($BS$3&lt;0,0,$BS$3*$AF588*AM588)</f>
        <v>1.01341322170302</v>
      </c>
      <c r="BA588" s="71" t="n">
        <f aca="false">IF($BS$3&lt;0,0,$BS$3*$AF588*AN588)</f>
        <v>1.01828926237692</v>
      </c>
      <c r="BB588" s="71" t="n">
        <f aca="false">IF($BS$3&lt;0,0,$BS$3*$AF588*AO588)</f>
        <v>1.18132854935898</v>
      </c>
      <c r="BC588" s="71" t="n">
        <f aca="false">IF($BS$3&lt;0,0,$BS$3*$AF588*AP588)</f>
        <v>1.00544268941161</v>
      </c>
      <c r="BD588" s="71" t="n">
        <f aca="false">IF($BS$3&lt;0,0,$BS$3*$AF588*AQ588)</f>
        <v>1.20460585064771</v>
      </c>
      <c r="BE588" s="71" t="n">
        <f aca="false">IF($BS$3&lt;0,0,$BS$3*$AF588*AR588)</f>
        <v>1.1690253623531</v>
      </c>
      <c r="BF588" s="71" t="n">
        <f aca="false">IF($BS$3&lt;0,0,$BS$3*$AF588*AS588)</f>
        <v>1.20949019350964</v>
      </c>
      <c r="BG588" s="72" t="n">
        <f aca="false">SUM(AT588:BF588)</f>
        <v>12.78835452705</v>
      </c>
      <c r="BH588" s="73" t="n">
        <f aca="false">IF(AT588&lt;=0,"",Q588*LN(AT588))</f>
        <v>-0.551684893508968</v>
      </c>
      <c r="BI588" s="73" t="n">
        <f aca="false">IF(AU588&lt;=0,"",R588*LN(AU588))</f>
        <v>-0.827527340263452</v>
      </c>
      <c r="BJ588" s="73" t="n">
        <f aca="false">IF(AV588&lt;=0,"",S588*LN(AV588))</f>
        <v>-0</v>
      </c>
      <c r="BK588" s="73" t="n">
        <f aca="false">IF(AW588&lt;=0,"",T588*LN(AW588))</f>
        <v>-0.150081586869876</v>
      </c>
      <c r="BL588" s="73" t="n">
        <f aca="false">IF(AX588&lt;=0,"",U588*LN(AX588))</f>
        <v>-0.150081586869876</v>
      </c>
      <c r="BM588" s="73" t="n">
        <f aca="false">IF(AY588&lt;=0,"",V588*LN(AY588))</f>
        <v>-0.26949190352925</v>
      </c>
      <c r="BN588" s="73" t="n">
        <f aca="false">IF(AZ588&lt;=0,"",W588*LN(AZ588))</f>
        <v>0.0133240608494573</v>
      </c>
      <c r="BO588" s="73" t="n">
        <f aca="false">IF(BA588&lt;=0,"",X588*LN(BA588))</f>
        <v>0.0362480509680138</v>
      </c>
      <c r="BP588" s="73" t="n">
        <f aca="false">IF(BB588&lt;=0,"",Y588*LN(BB588))</f>
        <v>0</v>
      </c>
      <c r="BQ588" s="73" t="n">
        <f aca="false">IF(BC588&lt;=0,"",Z588*LN(BC588))</f>
        <v>0</v>
      </c>
      <c r="BR588" s="73" t="n">
        <f aca="false">IF(BD588&lt;=0,"",AA588*LN(BD588))</f>
        <v>0.558457255611749</v>
      </c>
      <c r="BS588" s="73" t="n">
        <f aca="false">IF(BE588&lt;=0,"",AB588*LN(BE588))</f>
        <v>0</v>
      </c>
      <c r="BT588" s="73" t="n">
        <f aca="false">IF(BF588&lt;=0,"",AC588*LN(BF588))</f>
        <v>0.190198943147223</v>
      </c>
      <c r="BU588" s="74" t="n">
        <f aca="false">SUM(BH588:BT588)</f>
        <v>-1.15063900046498</v>
      </c>
      <c r="BV588" s="75" t="n">
        <f aca="false">$BW$3*B588</f>
        <v>2.724203672958</v>
      </c>
      <c r="BW588" s="76" t="n">
        <f aca="false">IF(BV588&lt;=0,"",BV588*LN(BV588)+BU588+GAMMALN(AD588+BV588)-GAMMALN(BV588)-(AD588+BV588)*LN(BG588+BV588))</f>
        <v>-14.4290205159481</v>
      </c>
      <c r="BX588" s="77" t="n">
        <f aca="false">ABS(AD588-BG588)</f>
        <v>4.21164547295002</v>
      </c>
    </row>
    <row r="589" customFormat="false" ht="14.4" hidden="false" customHeight="false" outlineLevel="0" collapsed="false">
      <c r="A589" s="62" t="n">
        <v>4477</v>
      </c>
      <c r="B589" s="63" t="n">
        <v>0.00405268490374873</v>
      </c>
      <c r="C589" s="64" t="n">
        <v>0.117403314917127</v>
      </c>
      <c r="D589" s="64" t="n">
        <v>0.117403314917127</v>
      </c>
      <c r="E589" s="64" t="n">
        <v>0.105893186003683</v>
      </c>
      <c r="F589" s="64" t="n">
        <v>0.110497237569061</v>
      </c>
      <c r="G589" s="64" t="n">
        <v>0.110497237569061</v>
      </c>
      <c r="H589" s="64" t="n">
        <v>0.119705340699816</v>
      </c>
      <c r="I589" s="64" t="n">
        <v>0.137246777163904</v>
      </c>
      <c r="J589" s="64" t="n">
        <v>0.138121546961326</v>
      </c>
      <c r="K589" s="64" t="n">
        <v>0.16804788213628</v>
      </c>
      <c r="L589" s="64" t="n">
        <v>0.135819521178637</v>
      </c>
      <c r="M589" s="64" t="n">
        <v>0.172421731123389</v>
      </c>
      <c r="N589" s="64" t="n">
        <v>0.165745856353591</v>
      </c>
      <c r="O589" s="64" t="n">
        <v>0.173342541436464</v>
      </c>
      <c r="P589" s="65" t="n">
        <v>0.136318883694574</v>
      </c>
      <c r="Q589" s="66" t="n">
        <v>0</v>
      </c>
      <c r="R589" s="66" t="n">
        <v>0</v>
      </c>
      <c r="S589" s="66" t="n">
        <v>0</v>
      </c>
      <c r="T589" s="66" t="n">
        <v>0</v>
      </c>
      <c r="U589" s="66" t="n">
        <v>0</v>
      </c>
      <c r="V589" s="66" t="n">
        <v>1</v>
      </c>
      <c r="W589" s="66" t="n">
        <v>0</v>
      </c>
      <c r="X589" s="66" t="n">
        <v>0</v>
      </c>
      <c r="Y589" s="66" t="n">
        <v>0</v>
      </c>
      <c r="Z589" s="66" t="n">
        <v>1</v>
      </c>
      <c r="AA589" s="66" t="n">
        <v>0</v>
      </c>
      <c r="AB589" s="66" t="n">
        <v>0</v>
      </c>
      <c r="AC589" s="66" t="n">
        <v>1</v>
      </c>
      <c r="AD589" s="67" t="n">
        <f aca="false">SUM(Q589:AC589)</f>
        <v>3</v>
      </c>
      <c r="AE589" s="68" t="s">
        <v>25</v>
      </c>
      <c r="AF589" s="69" t="n">
        <f aca="false">B589^$BT$3</f>
        <v>0.00617039108702133</v>
      </c>
      <c r="AG589" s="70" t="n">
        <f aca="false">IF(C589=0,0,C589^$BU$3*(1+$BV$3*C589))</f>
        <v>0.208589066344181</v>
      </c>
      <c r="AH589" s="70" t="n">
        <f aca="false">IF(D589=0,0,D589^$BU$3*(1+$BV$3*D589))</f>
        <v>0.208589066344181</v>
      </c>
      <c r="AI589" s="70" t="n">
        <f aca="false">IF(E589=0,0,E589^$BU$3*(1+$BV$3*E589))</f>
        <v>0.193009545633131</v>
      </c>
      <c r="AJ589" s="70" t="n">
        <f aca="false">IF(F589=0,0,F589^$BU$3*(1+$BV$3*F589))</f>
        <v>0.199285835508564</v>
      </c>
      <c r="AK589" s="70" t="n">
        <f aca="false">IF(G589=0,0,G589^$BU$3*(1+$BV$3*G589))</f>
        <v>0.199285835508564</v>
      </c>
      <c r="AL589" s="70" t="n">
        <f aca="false">IF(H589=0,0,H589^$BU$3*(1+$BV$3*H589))</f>
        <v>0.211662093789433</v>
      </c>
      <c r="AM589" s="70" t="n">
        <f aca="false">IF(I589=0,0,I589^$BU$3*(1+$BV$3*I589))</f>
        <v>0.234661910893563</v>
      </c>
      <c r="AN589" s="70" t="n">
        <f aca="false">IF(J589=0,0,J589^$BU$3*(1+$BV$3*J589))</f>
        <v>0.235790987362694</v>
      </c>
      <c r="AO589" s="70" t="n">
        <f aca="false">IF(K589=0,0,K589^$BU$3*(1+$BV$3*K589))</f>
        <v>0.273543712326792</v>
      </c>
      <c r="AP589" s="70" t="n">
        <f aca="false">IF(L589=0,0,L589^$BU$3*(1+$BV$3*L589))</f>
        <v>0.232816286326718</v>
      </c>
      <c r="AQ589" s="70" t="n">
        <f aca="false">IF(M589=0,0,M589^$BU$3*(1+$BV$3*M589))</f>
        <v>0.278933711079404</v>
      </c>
      <c r="AR589" s="70" t="n">
        <f aca="false">IF(N589=0,0,N589^$BU$3*(1+$BV$3*N589))</f>
        <v>0.270694835569464</v>
      </c>
      <c r="AS589" s="70" t="n">
        <f aca="false">IF(O589=0,0,O589^$BU$3*(1+$BV$3*O589))</f>
        <v>0.280064709969979</v>
      </c>
      <c r="AT589" s="71" t="n">
        <f aca="false">IF($BS$3&lt;0,0,$BS$3*$AF589*AG589)</f>
        <v>0.0593570790172982</v>
      </c>
      <c r="AU589" s="71" t="n">
        <f aca="false">IF($BS$3&lt;0,0,$BS$3*$AF589*AH589)</f>
        <v>0.0593570790172982</v>
      </c>
      <c r="AV589" s="71" t="n">
        <f aca="false">IF($BS$3&lt;0,0,$BS$3*$AF589*AI589)</f>
        <v>0.0549236978333987</v>
      </c>
      <c r="AW589" s="71" t="n">
        <f aca="false">IF($BS$3&lt;0,0,$BS$3*$AF589*AJ589)</f>
        <v>0.0567097081962663</v>
      </c>
      <c r="AX589" s="71" t="n">
        <f aca="false">IF($BS$3&lt;0,0,$BS$3*$AF589*AK589)</f>
        <v>0.0567097081962663</v>
      </c>
      <c r="AY589" s="71" t="n">
        <f aca="false">IF($BS$3&lt;0,0,$BS$3*$AF589*AL589)</f>
        <v>0.0602315540609188</v>
      </c>
      <c r="AZ589" s="71" t="n">
        <f aca="false">IF($BS$3&lt;0,0,$BS$3*$AF589*AM589)</f>
        <v>0.0667764894458857</v>
      </c>
      <c r="BA589" s="71" t="n">
        <f aca="false">IF($BS$3&lt;0,0,$BS$3*$AF589*AN589)</f>
        <v>0.0670977847197436</v>
      </c>
      <c r="BB589" s="71" t="n">
        <f aca="false">IF($BS$3&lt;0,0,$BS$3*$AF589*AO589)</f>
        <v>0.077840876474681</v>
      </c>
      <c r="BC589" s="71" t="n">
        <f aca="false">IF($BS$3&lt;0,0,$BS$3*$AF589*AP589)</f>
        <v>0.0662512898984189</v>
      </c>
      <c r="BD589" s="71" t="n">
        <f aca="false">IF($BS$3&lt;0,0,$BS$3*$AF589*AQ589)</f>
        <v>0.0793746796958625</v>
      </c>
      <c r="BE589" s="71" t="n">
        <f aca="false">IF($BS$3&lt;0,0,$BS$3*$AF589*AR589)</f>
        <v>0.077030186797801</v>
      </c>
      <c r="BF589" s="71" t="n">
        <f aca="false">IF($BS$3&lt;0,0,$BS$3*$AF589*AS589)</f>
        <v>0.0796965220229456</v>
      </c>
      <c r="BG589" s="72" t="n">
        <f aca="false">SUM(AT589:BF589)</f>
        <v>0.861356655376785</v>
      </c>
      <c r="BH589" s="73" t="n">
        <f aca="false">IF(AT589&lt;=0,"",Q589*LN(AT589))</f>
        <v>-0</v>
      </c>
      <c r="BI589" s="73" t="n">
        <f aca="false">IF(AU589&lt;=0,"",R589*LN(AU589))</f>
        <v>-0</v>
      </c>
      <c r="BJ589" s="73" t="n">
        <f aca="false">IF(AV589&lt;=0,"",S589*LN(AV589))</f>
        <v>-0</v>
      </c>
      <c r="BK589" s="73" t="n">
        <f aca="false">IF(AW589&lt;=0,"",T589*LN(AW589))</f>
        <v>-0</v>
      </c>
      <c r="BL589" s="73" t="n">
        <f aca="false">IF(AX589&lt;=0,"",U589*LN(AX589))</f>
        <v>-0</v>
      </c>
      <c r="BM589" s="73" t="n">
        <f aca="false">IF(AY589&lt;=0,"",V589*LN(AY589))</f>
        <v>-2.80955891015214</v>
      </c>
      <c r="BN589" s="73" t="n">
        <f aca="false">IF(AZ589&lt;=0,"",W589*LN(AZ589))</f>
        <v>-0</v>
      </c>
      <c r="BO589" s="73" t="n">
        <f aca="false">IF(BA589&lt;=0,"",X589*LN(BA589))</f>
        <v>-0</v>
      </c>
      <c r="BP589" s="73" t="n">
        <f aca="false">IF(BB589&lt;=0,"",Y589*LN(BB589))</f>
        <v>-0</v>
      </c>
      <c r="BQ589" s="73" t="n">
        <f aca="false">IF(BC589&lt;=0,"",Z589*LN(BC589))</f>
        <v>-2.71430034414053</v>
      </c>
      <c r="BR589" s="73" t="n">
        <f aca="false">IF(BD589&lt;=0,"",AA589*LN(BD589))</f>
        <v>-0</v>
      </c>
      <c r="BS589" s="73" t="n">
        <f aca="false">IF(BE589&lt;=0,"",AB589*LN(BE589))</f>
        <v>-0</v>
      </c>
      <c r="BT589" s="73" t="n">
        <f aca="false">IF(BF589&lt;=0,"",AC589*LN(BF589))</f>
        <v>-2.52952933249517</v>
      </c>
      <c r="BU589" s="74" t="n">
        <f aca="false">SUM(BH589:BT589)</f>
        <v>-8.05338858678784</v>
      </c>
      <c r="BV589" s="75" t="n">
        <f aca="false">$BW$3*B589</f>
        <v>0.143379140682</v>
      </c>
      <c r="BW589" s="76" t="n">
        <f aca="false">IF(BV589&lt;=0,"",BV589*LN(BV589)+BU589+GAMMALN(AD589+BV589)-GAMMALN(BV589)-(AD589+BV589)*LN(BG589+BV589))</f>
        <v>-9.39261099146647</v>
      </c>
      <c r="BX589" s="77" t="n">
        <f aca="false">ABS(AD589-BG589)</f>
        <v>2.13864334462322</v>
      </c>
    </row>
    <row r="590" customFormat="false" ht="14.4" hidden="false" customHeight="false" outlineLevel="0" collapsed="false">
      <c r="A590" s="62" t="n">
        <v>4478</v>
      </c>
      <c r="B590" s="63" t="n">
        <v>0.00202634245187437</v>
      </c>
      <c r="C590" s="64" t="n">
        <v>0.184162062615101</v>
      </c>
      <c r="D590" s="64" t="n">
        <v>0.184162062615101</v>
      </c>
      <c r="E590" s="64" t="n">
        <v>0.179558011049724</v>
      </c>
      <c r="F590" s="64" t="n">
        <v>0.18646408839779</v>
      </c>
      <c r="G590" s="64" t="n">
        <v>0.18646408839779</v>
      </c>
      <c r="H590" s="64" t="n">
        <v>0.170349907918969</v>
      </c>
      <c r="I590" s="64" t="n">
        <v>0.17573664825046</v>
      </c>
      <c r="J590" s="64" t="n">
        <v>0.170349907918969</v>
      </c>
      <c r="K590" s="64" t="n">
        <v>0.211786372007366</v>
      </c>
      <c r="L590" s="64" t="n">
        <v>0.184162062615101</v>
      </c>
      <c r="M590" s="64" t="n">
        <v>0.21731123388582</v>
      </c>
      <c r="N590" s="64" t="n">
        <v>0.18927255985267</v>
      </c>
      <c r="O590" s="64" t="n">
        <v>0.19792817679558</v>
      </c>
      <c r="P590" s="65" t="n">
        <v>0.187515937101572</v>
      </c>
      <c r="Q590" s="66" t="n">
        <v>0</v>
      </c>
      <c r="R590" s="66" t="n">
        <v>1</v>
      </c>
      <c r="S590" s="66" t="n">
        <v>0</v>
      </c>
      <c r="T590" s="66" t="n">
        <v>0</v>
      </c>
      <c r="U590" s="66" t="n">
        <v>0</v>
      </c>
      <c r="V590" s="66" t="n">
        <v>0</v>
      </c>
      <c r="W590" s="66" t="n">
        <v>0</v>
      </c>
      <c r="X590" s="66" t="n">
        <v>0</v>
      </c>
      <c r="Y590" s="66" t="n">
        <v>0</v>
      </c>
      <c r="Z590" s="66" t="n">
        <v>0</v>
      </c>
      <c r="AA590" s="66" t="n">
        <v>0</v>
      </c>
      <c r="AB590" s="66" t="n">
        <v>0</v>
      </c>
      <c r="AC590" s="66" t="n">
        <v>0</v>
      </c>
      <c r="AD590" s="67" t="n">
        <f aca="false">SUM(Q590:AC590)</f>
        <v>1</v>
      </c>
      <c r="AE590" s="68" t="s">
        <v>25</v>
      </c>
      <c r="AF590" s="69" t="n">
        <f aca="false">B590^$BT$3</f>
        <v>0.00325279277635167</v>
      </c>
      <c r="AG590" s="70" t="n">
        <f aca="false">IF(C590=0,0,C590^$BU$3*(1+$BV$3*C590))</f>
        <v>0.293260746166259</v>
      </c>
      <c r="AH590" s="70" t="n">
        <f aca="false">IF(D590=0,0,D590^$BU$3*(1+$BV$3*D590))</f>
        <v>0.293260746166259</v>
      </c>
      <c r="AI590" s="70" t="n">
        <f aca="false">IF(E590=0,0,E590^$BU$3*(1+$BV$3*E590))</f>
        <v>0.287666006261075</v>
      </c>
      <c r="AJ590" s="70" t="n">
        <f aca="false">IF(F590=0,0,F590^$BU$3*(1+$BV$3*F590))</f>
        <v>0.296047067035703</v>
      </c>
      <c r="AK590" s="70" t="n">
        <f aca="false">IF(G590=0,0,G590^$BU$3*(1+$BV$3*G590))</f>
        <v>0.296047067035703</v>
      </c>
      <c r="AL590" s="70" t="n">
        <f aca="false">IF(H590=0,0,H590^$BU$3*(1+$BV$3*H590))</f>
        <v>0.276384240717688</v>
      </c>
      <c r="AM590" s="70" t="n">
        <f aca="false">IF(I590=0,0,I590^$BU$3*(1+$BV$3*I590))</f>
        <v>0.282999350890813</v>
      </c>
      <c r="AN590" s="70" t="n">
        <f aca="false">IF(J590=0,0,J590^$BU$3*(1+$BV$3*J590))</f>
        <v>0.276384240717688</v>
      </c>
      <c r="AO590" s="70" t="n">
        <f aca="false">IF(K590=0,0,K590^$BU$3*(1+$BV$3*K590))</f>
        <v>0.326248190125966</v>
      </c>
      <c r="AP590" s="70" t="n">
        <f aca="false">IF(L590=0,0,L590^$BU$3*(1+$BV$3*L590))</f>
        <v>0.293260746166259</v>
      </c>
      <c r="AQ590" s="70" t="n">
        <f aca="false">IF(M590=0,0,M590^$BU$3*(1+$BV$3*M590))</f>
        <v>0.332736752430301</v>
      </c>
      <c r="AR590" s="70" t="n">
        <f aca="false">IF(N590=0,0,N590^$BU$3*(1+$BV$3*N590))</f>
        <v>0.299436652794611</v>
      </c>
      <c r="AS590" s="70" t="n">
        <f aca="false">IF(O590=0,0,O590^$BU$3*(1+$BV$3*O590))</f>
        <v>0.309818315668466</v>
      </c>
      <c r="AT590" s="71" t="n">
        <f aca="false">IF($BS$3&lt;0,0,$BS$3*$AF590*AG590)</f>
        <v>0.0439924978904861</v>
      </c>
      <c r="AU590" s="71" t="n">
        <f aca="false">IF($BS$3&lt;0,0,$BS$3*$AF590*AH590)</f>
        <v>0.0439924978904861</v>
      </c>
      <c r="AV590" s="71" t="n">
        <f aca="false">IF($BS$3&lt;0,0,$BS$3*$AF590*AI590)</f>
        <v>0.0431532223082808</v>
      </c>
      <c r="AW590" s="71" t="n">
        <f aca="false">IF($BS$3&lt;0,0,$BS$3*$AF590*AJ590)</f>
        <v>0.0444104781915446</v>
      </c>
      <c r="AX590" s="71" t="n">
        <f aca="false">IF($BS$3&lt;0,0,$BS$3*$AF590*AK590)</f>
        <v>0.0444104781915446</v>
      </c>
      <c r="AY590" s="71" t="n">
        <f aca="false">IF($BS$3&lt;0,0,$BS$3*$AF590*AL590)</f>
        <v>0.0414608272183938</v>
      </c>
      <c r="AZ590" s="71" t="n">
        <f aca="false">IF($BS$3&lt;0,0,$BS$3*$AF590*AM590)</f>
        <v>0.0424531701219051</v>
      </c>
      <c r="BA590" s="71" t="n">
        <f aca="false">IF($BS$3&lt;0,0,$BS$3*$AF590*AN590)</f>
        <v>0.0414608272183938</v>
      </c>
      <c r="BB590" s="71" t="n">
        <f aca="false">IF($BS$3&lt;0,0,$BS$3*$AF590*AO590)</f>
        <v>0.0489409953548799</v>
      </c>
      <c r="BC590" s="71" t="n">
        <f aca="false">IF($BS$3&lt;0,0,$BS$3*$AF590*AP590)</f>
        <v>0.0439924978904861</v>
      </c>
      <c r="BD590" s="71" t="n">
        <f aca="false">IF($BS$3&lt;0,0,$BS$3*$AF590*AQ590)</f>
        <v>0.0499143546169609</v>
      </c>
      <c r="BE590" s="71" t="n">
        <f aca="false">IF($BS$3&lt;0,0,$BS$3*$AF590*AR590)</f>
        <v>0.0449189551912719</v>
      </c>
      <c r="BF590" s="71" t="n">
        <f aca="false">IF($BS$3&lt;0,0,$BS$3*$AF590*AS590)</f>
        <v>0.0464763244882145</v>
      </c>
      <c r="BG590" s="72" t="n">
        <f aca="false">SUM(AT590:BF590)</f>
        <v>0.579577126572848</v>
      </c>
      <c r="BH590" s="73" t="n">
        <f aca="false">IF(AT590&lt;=0,"",Q590*LN(AT590))</f>
        <v>-0</v>
      </c>
      <c r="BI590" s="73" t="n">
        <f aca="false">IF(AU590&lt;=0,"",R590*LN(AU590))</f>
        <v>-3.12373616209003</v>
      </c>
      <c r="BJ590" s="73" t="n">
        <f aca="false">IF(AV590&lt;=0,"",S590*LN(AV590))</f>
        <v>-0</v>
      </c>
      <c r="BK590" s="73" t="n">
        <f aca="false">IF(AW590&lt;=0,"",T590*LN(AW590))</f>
        <v>-0</v>
      </c>
      <c r="BL590" s="73" t="n">
        <f aca="false">IF(AX590&lt;=0,"",U590*LN(AX590))</f>
        <v>-0</v>
      </c>
      <c r="BM590" s="73" t="n">
        <f aca="false">IF(AY590&lt;=0,"",V590*LN(AY590))</f>
        <v>-0</v>
      </c>
      <c r="BN590" s="73" t="n">
        <f aca="false">IF(AZ590&lt;=0,"",W590*LN(AZ590))</f>
        <v>-0</v>
      </c>
      <c r="BO590" s="73" t="n">
        <f aca="false">IF(BA590&lt;=0,"",X590*LN(BA590))</f>
        <v>-0</v>
      </c>
      <c r="BP590" s="73" t="n">
        <f aca="false">IF(BB590&lt;=0,"",Y590*LN(BB590))</f>
        <v>-0</v>
      </c>
      <c r="BQ590" s="73" t="n">
        <f aca="false">IF(BC590&lt;=0,"",Z590*LN(BC590))</f>
        <v>-0</v>
      </c>
      <c r="BR590" s="73" t="n">
        <f aca="false">IF(BD590&lt;=0,"",AA590*LN(BD590))</f>
        <v>-0</v>
      </c>
      <c r="BS590" s="73" t="n">
        <f aca="false">IF(BE590&lt;=0,"",AB590*LN(BE590))</f>
        <v>-0</v>
      </c>
      <c r="BT590" s="73" t="n">
        <f aca="false">IF(BF590&lt;=0,"",AC590*LN(BF590))</f>
        <v>-0</v>
      </c>
      <c r="BU590" s="74" t="n">
        <f aca="false">SUM(BH590:BT590)</f>
        <v>-3.12373616209003</v>
      </c>
      <c r="BV590" s="75" t="n">
        <f aca="false">$BW$3*B590</f>
        <v>0.0716895703410001</v>
      </c>
      <c r="BW590" s="76" t="n">
        <f aca="false">IF(BV590&lt;=0,"",BV590*LN(BV590)+BU590+GAMMALN(AD590+BV590)-GAMMALN(BV590)-(AD590+BV590)*LN(BG590+BV590))</f>
        <v>-5.4884984573908</v>
      </c>
      <c r="BX590" s="77" t="n">
        <f aca="false">ABS(AD590-BG590)</f>
        <v>0.420422873427152</v>
      </c>
    </row>
    <row r="591" customFormat="false" ht="14.4" hidden="false" customHeight="false" outlineLevel="0" collapsed="false">
      <c r="A591" s="62" t="n">
        <v>4479</v>
      </c>
      <c r="B591" s="63" t="n">
        <v>0.0106382978723404</v>
      </c>
      <c r="C591" s="64" t="n">
        <v>0.184346224677716</v>
      </c>
      <c r="D591" s="64" t="n">
        <v>0.184346224677716</v>
      </c>
      <c r="E591" s="64" t="n">
        <v>0.179650092081031</v>
      </c>
      <c r="F591" s="64" t="n">
        <v>0.186648250460405</v>
      </c>
      <c r="G591" s="64" t="n">
        <v>0.18646408839779</v>
      </c>
      <c r="H591" s="64" t="n">
        <v>0.170349907918969</v>
      </c>
      <c r="I591" s="64" t="n">
        <v>0.17573664825046</v>
      </c>
      <c r="J591" s="64" t="n">
        <v>0.170349907918969</v>
      </c>
      <c r="K591" s="64" t="n">
        <v>0.211786372007366</v>
      </c>
      <c r="L591" s="64" t="n">
        <v>0.184162062615101</v>
      </c>
      <c r="M591" s="64" t="n">
        <v>0.21731123388582</v>
      </c>
      <c r="N591" s="64" t="n">
        <v>0.18927255985267</v>
      </c>
      <c r="O591" s="64" t="n">
        <v>0.19792817679558</v>
      </c>
      <c r="P591" s="65" t="n">
        <v>0.187565519195353</v>
      </c>
      <c r="Q591" s="66" t="n">
        <v>0</v>
      </c>
      <c r="R591" s="66" t="n">
        <v>0</v>
      </c>
      <c r="S591" s="66" t="n">
        <v>0</v>
      </c>
      <c r="T591" s="66" t="n">
        <v>0</v>
      </c>
      <c r="U591" s="66" t="n">
        <v>0</v>
      </c>
      <c r="V591" s="66" t="n">
        <v>0</v>
      </c>
      <c r="W591" s="66" t="n">
        <v>0</v>
      </c>
      <c r="X591" s="66" t="n">
        <v>0</v>
      </c>
      <c r="Y591" s="66" t="n">
        <v>0</v>
      </c>
      <c r="Z591" s="66" t="n">
        <v>2</v>
      </c>
      <c r="AA591" s="66" t="n">
        <v>0</v>
      </c>
      <c r="AB591" s="66" t="n">
        <v>0</v>
      </c>
      <c r="AC591" s="66" t="n">
        <v>0</v>
      </c>
      <c r="AD591" s="67" t="n">
        <f aca="false">SUM(Q591:AC591)</f>
        <v>2</v>
      </c>
      <c r="AE591" s="68" t="s">
        <v>25</v>
      </c>
      <c r="AF591" s="69" t="n">
        <f aca="false">B591^$BT$3</f>
        <v>0.0150471868514942</v>
      </c>
      <c r="AG591" s="70" t="n">
        <f aca="false">IF(C591=0,0,C591^$BU$3*(1+$BV$3*C591))</f>
        <v>0.293483919514845</v>
      </c>
      <c r="AH591" s="70" t="n">
        <f aca="false">IF(D591=0,0,D591^$BU$3*(1+$BV$3*D591))</f>
        <v>0.293483919514845</v>
      </c>
      <c r="AI591" s="70" t="n">
        <f aca="false">IF(E591=0,0,E591^$BU$3*(1+$BV$3*E591))</f>
        <v>0.287778195026658</v>
      </c>
      <c r="AJ591" s="70" t="n">
        <f aca="false">IF(F591=0,0,F591^$BU$3*(1+$BV$3*F591))</f>
        <v>0.296269660345683</v>
      </c>
      <c r="AK591" s="70" t="n">
        <f aca="false">IF(G591=0,0,G591^$BU$3*(1+$BV$3*G591))</f>
        <v>0.296047067035703</v>
      </c>
      <c r="AL591" s="70" t="n">
        <f aca="false">IF(H591=0,0,H591^$BU$3*(1+$BV$3*H591))</f>
        <v>0.276384240717688</v>
      </c>
      <c r="AM591" s="70" t="n">
        <f aca="false">IF(I591=0,0,I591^$BU$3*(1+$BV$3*I591))</f>
        <v>0.282999350890813</v>
      </c>
      <c r="AN591" s="70" t="n">
        <f aca="false">IF(J591=0,0,J591^$BU$3*(1+$BV$3*J591))</f>
        <v>0.276384240717688</v>
      </c>
      <c r="AO591" s="70" t="n">
        <f aca="false">IF(K591=0,0,K591^$BU$3*(1+$BV$3*K591))</f>
        <v>0.326248190125966</v>
      </c>
      <c r="AP591" s="70" t="n">
        <f aca="false">IF(L591=0,0,L591^$BU$3*(1+$BV$3*L591))</f>
        <v>0.293260746166259</v>
      </c>
      <c r="AQ591" s="70" t="n">
        <f aca="false">IF(M591=0,0,M591^$BU$3*(1+$BV$3*M591))</f>
        <v>0.332736752430301</v>
      </c>
      <c r="AR591" s="70" t="n">
        <f aca="false">IF(N591=0,0,N591^$BU$3*(1+$BV$3*N591))</f>
        <v>0.299436652794611</v>
      </c>
      <c r="AS591" s="70" t="n">
        <f aca="false">IF(O591=0,0,O591^$BU$3*(1+$BV$3*O591))</f>
        <v>0.309818315668466</v>
      </c>
      <c r="AT591" s="71" t="n">
        <f aca="false">IF($BS$3&lt;0,0,$BS$3*$AF591*AG591)</f>
        <v>0.203661019869614</v>
      </c>
      <c r="AU591" s="71" t="n">
        <f aca="false">IF($BS$3&lt;0,0,$BS$3*$AF591*AH591)</f>
        <v>0.203661019869614</v>
      </c>
      <c r="AV591" s="71" t="n">
        <f aca="false">IF($BS$3&lt;0,0,$BS$3*$AF591*AI591)</f>
        <v>0.199701574083692</v>
      </c>
      <c r="AW591" s="71" t="n">
        <f aca="false">IF($BS$3&lt;0,0,$BS$3*$AF591*AJ591)</f>
        <v>0.205594164348667</v>
      </c>
      <c r="AX591" s="71" t="n">
        <f aca="false">IF($BS$3&lt;0,0,$BS$3*$AF591*AK591)</f>
        <v>0.205439697348902</v>
      </c>
      <c r="AY591" s="71" t="n">
        <f aca="false">IF($BS$3&lt;0,0,$BS$3*$AF591*AL591)</f>
        <v>0.191794822808362</v>
      </c>
      <c r="AZ591" s="71" t="n">
        <f aca="false">IF($BS$3&lt;0,0,$BS$3*$AF591*AM591)</f>
        <v>0.196385330140538</v>
      </c>
      <c r="BA591" s="71" t="n">
        <f aca="false">IF($BS$3&lt;0,0,$BS$3*$AF591*AN591)</f>
        <v>0.191794822808362</v>
      </c>
      <c r="BB591" s="71" t="n">
        <f aca="false">IF($BS$3&lt;0,0,$BS$3*$AF591*AO591)</f>
        <v>0.226397545874091</v>
      </c>
      <c r="BC591" s="71" t="n">
        <f aca="false">IF($BS$3&lt;0,0,$BS$3*$AF591*AP591)</f>
        <v>0.2035061503563</v>
      </c>
      <c r="BD591" s="71" t="n">
        <f aca="false">IF($BS$3&lt;0,0,$BS$3*$AF591*AQ591)</f>
        <v>0.230900236238091</v>
      </c>
      <c r="BE591" s="71" t="n">
        <f aca="false">IF($BS$3&lt;0,0,$BS$3*$AF591*AR591)</f>
        <v>0.207791875600222</v>
      </c>
      <c r="BF591" s="71" t="n">
        <f aca="false">IF($BS$3&lt;0,0,$BS$3*$AF591*AS591)</f>
        <v>0.214996154636453</v>
      </c>
      <c r="BG591" s="72" t="n">
        <f aca="false">SUM(AT591:BF591)</f>
        <v>2.68162441398291</v>
      </c>
      <c r="BH591" s="73" t="n">
        <f aca="false">IF(AT591&lt;=0,"",Q591*LN(AT591))</f>
        <v>-0</v>
      </c>
      <c r="BI591" s="73" t="n">
        <f aca="false">IF(AU591&lt;=0,"",R591*LN(AU591))</f>
        <v>-0</v>
      </c>
      <c r="BJ591" s="73" t="n">
        <f aca="false">IF(AV591&lt;=0,"",S591*LN(AV591))</f>
        <v>-0</v>
      </c>
      <c r="BK591" s="73" t="n">
        <f aca="false">IF(AW591&lt;=0,"",T591*LN(AW591))</f>
        <v>-0</v>
      </c>
      <c r="BL591" s="73" t="n">
        <f aca="false">IF(AX591&lt;=0,"",U591*LN(AX591))</f>
        <v>-0</v>
      </c>
      <c r="BM591" s="73" t="n">
        <f aca="false">IF(AY591&lt;=0,"",V591*LN(AY591))</f>
        <v>-0</v>
      </c>
      <c r="BN591" s="73" t="n">
        <f aca="false">IF(AZ591&lt;=0,"",W591*LN(AZ591))</f>
        <v>-0</v>
      </c>
      <c r="BO591" s="73" t="n">
        <f aca="false">IF(BA591&lt;=0,"",X591*LN(BA591))</f>
        <v>-0</v>
      </c>
      <c r="BP591" s="73" t="n">
        <f aca="false">IF(BB591&lt;=0,"",Y591*LN(BB591))</f>
        <v>-0</v>
      </c>
      <c r="BQ591" s="73" t="n">
        <f aca="false">IF(BC591&lt;=0,"",Z591*LN(BC591))</f>
        <v>-3.18411810335022</v>
      </c>
      <c r="BR591" s="73" t="n">
        <f aca="false">IF(BD591&lt;=0,"",AA591*LN(BD591))</f>
        <v>-0</v>
      </c>
      <c r="BS591" s="73" t="n">
        <f aca="false">IF(BE591&lt;=0,"",AB591*LN(BE591))</f>
        <v>-0</v>
      </c>
      <c r="BT591" s="73" t="n">
        <f aca="false">IF(BF591&lt;=0,"",AC591*LN(BF591))</f>
        <v>-0</v>
      </c>
      <c r="BU591" s="74" t="n">
        <f aca="false">SUM(BH591:BT591)</f>
        <v>-3.18411810335022</v>
      </c>
      <c r="BV591" s="75" t="n">
        <f aca="false">$BW$3*B591</f>
        <v>0.37637024429025</v>
      </c>
      <c r="BW591" s="76" t="n">
        <f aca="false">IF(BV591&lt;=0,"",BV591*LN(BV591)+BU591+GAMMALN(AD591+BV591)-GAMMALN(BV591)-(AD591+BV591)*LN(BG591+BV591))</f>
        <v>-6.86584254090758</v>
      </c>
      <c r="BX591" s="77" t="n">
        <f aca="false">ABS(AD591-BG591)</f>
        <v>0.681624413982908</v>
      </c>
    </row>
    <row r="592" customFormat="false" ht="14.4" hidden="false" customHeight="false" outlineLevel="0" collapsed="false">
      <c r="A592" s="62" t="n">
        <v>4480</v>
      </c>
      <c r="B592" s="63" t="n">
        <v>0.0243161094224924</v>
      </c>
      <c r="C592" s="64" t="n">
        <v>0.154235727440147</v>
      </c>
      <c r="D592" s="64" t="n">
        <v>0.154235727440147</v>
      </c>
      <c r="E592" s="64" t="n">
        <v>0.151933701657459</v>
      </c>
      <c r="F592" s="64" t="n">
        <v>0.158839779005525</v>
      </c>
      <c r="G592" s="64" t="n">
        <v>0.158839779005525</v>
      </c>
      <c r="H592" s="64" t="n">
        <v>0.151933701657459</v>
      </c>
      <c r="I592" s="64" t="n">
        <v>0.170948434622468</v>
      </c>
      <c r="J592" s="64" t="n">
        <v>0.197974217311234</v>
      </c>
      <c r="K592" s="64" t="n">
        <v>0.195672191528545</v>
      </c>
      <c r="L592" s="64" t="n">
        <v>0.184162062615101</v>
      </c>
      <c r="M592" s="64" t="n">
        <v>0.200782688766114</v>
      </c>
      <c r="N592" s="64" t="n">
        <v>0.191068139963168</v>
      </c>
      <c r="O592" s="64" t="n">
        <v>0.199815837937385</v>
      </c>
      <c r="P592" s="65" t="n">
        <v>0.174649383765406</v>
      </c>
      <c r="Q592" s="66" t="n">
        <v>0</v>
      </c>
      <c r="R592" s="66" t="n">
        <v>0</v>
      </c>
      <c r="S592" s="66" t="n">
        <v>0</v>
      </c>
      <c r="T592" s="66" t="n">
        <v>0</v>
      </c>
      <c r="U592" s="66" t="n">
        <v>0</v>
      </c>
      <c r="V592" s="66" t="n">
        <v>0</v>
      </c>
      <c r="W592" s="66" t="n">
        <v>0</v>
      </c>
      <c r="X592" s="66" t="n">
        <v>0</v>
      </c>
      <c r="Y592" s="66" t="n">
        <v>0</v>
      </c>
      <c r="Z592" s="66" t="n">
        <v>0</v>
      </c>
      <c r="AA592" s="66" t="n">
        <v>1</v>
      </c>
      <c r="AB592" s="66" t="n">
        <v>2</v>
      </c>
      <c r="AC592" s="66" t="n">
        <v>0</v>
      </c>
      <c r="AD592" s="67" t="n">
        <f aca="false">SUM(Q592:AC592)</f>
        <v>3</v>
      </c>
      <c r="AE592" s="68" t="s">
        <v>25</v>
      </c>
      <c r="AF592" s="69" t="n">
        <f aca="false">B592^$BT$3</f>
        <v>0.0322907241510829</v>
      </c>
      <c r="AG592" s="70" t="n">
        <f aca="false">IF(C592=0,0,C592^$BU$3*(1+$BV$3*C592))</f>
        <v>0.256319240960143</v>
      </c>
      <c r="AH592" s="70" t="n">
        <f aca="false">IF(D592=0,0,D592^$BU$3*(1+$BV$3*D592))</f>
        <v>0.256319240960143</v>
      </c>
      <c r="AI592" s="70" t="n">
        <f aca="false">IF(E592=0,0,E592^$BU$3*(1+$BV$3*E592))</f>
        <v>0.253416601988869</v>
      </c>
      <c r="AJ592" s="70" t="n">
        <f aca="false">IF(F592=0,0,F592^$BU$3*(1+$BV$3*F592))</f>
        <v>0.262096433051708</v>
      </c>
      <c r="AK592" s="70" t="n">
        <f aca="false">IF(G592=0,0,G592^$BU$3*(1+$BV$3*G592))</f>
        <v>0.262096433051708</v>
      </c>
      <c r="AL592" s="70" t="n">
        <f aca="false">IF(H592=0,0,H592^$BU$3*(1+$BV$3*H592))</f>
        <v>0.253416601988869</v>
      </c>
      <c r="AM592" s="70" t="n">
        <f aca="false">IF(I592=0,0,I592^$BU$3*(1+$BV$3*I592))</f>
        <v>0.2771214305416</v>
      </c>
      <c r="AN592" s="70" t="n">
        <f aca="false">IF(J592=0,0,J592^$BU$3*(1+$BV$3*J592))</f>
        <v>0.309873282614394</v>
      </c>
      <c r="AO592" s="70" t="n">
        <f aca="false">IF(K592=0,0,K592^$BU$3*(1+$BV$3*K592))</f>
        <v>0.307121686566747</v>
      </c>
      <c r="AP592" s="70" t="n">
        <f aca="false">IF(L592=0,0,L592^$BU$3*(1+$BV$3*L592))</f>
        <v>0.293260746166259</v>
      </c>
      <c r="AQ592" s="70" t="n">
        <f aca="false">IF(M592=0,0,M592^$BU$3*(1+$BV$3*M592))</f>
        <v>0.313221313827956</v>
      </c>
      <c r="AR592" s="70" t="n">
        <f aca="false">IF(N592=0,0,N592^$BU$3*(1+$BV$3*N592))</f>
        <v>0.301598261691264</v>
      </c>
      <c r="AS592" s="70" t="n">
        <f aca="false">IF(O592=0,0,O592^$BU$3*(1+$BV$3*O592))</f>
        <v>0.312069807821234</v>
      </c>
      <c r="AT592" s="71" t="n">
        <f aca="false">IF($BS$3&lt;0,0,$BS$3*$AF592*AG592)</f>
        <v>0.381704502424887</v>
      </c>
      <c r="AU592" s="71" t="n">
        <f aca="false">IF($BS$3&lt;0,0,$BS$3*$AF592*AH592)</f>
        <v>0.381704502424887</v>
      </c>
      <c r="AV592" s="71" t="n">
        <f aca="false">IF($BS$3&lt;0,0,$BS$3*$AF592*AI592)</f>
        <v>0.377381961674145</v>
      </c>
      <c r="AW592" s="71" t="n">
        <f aca="false">IF($BS$3&lt;0,0,$BS$3*$AF592*AJ592)</f>
        <v>0.390307759146713</v>
      </c>
      <c r="AX592" s="71" t="n">
        <f aca="false">IF($BS$3&lt;0,0,$BS$3*$AF592*AK592)</f>
        <v>0.390307759146713</v>
      </c>
      <c r="AY592" s="71" t="n">
        <f aca="false">IF($BS$3&lt;0,0,$BS$3*$AF592*AL592)</f>
        <v>0.377381961674145</v>
      </c>
      <c r="AZ592" s="71" t="n">
        <f aca="false">IF($BS$3&lt;0,0,$BS$3*$AF592*AM592)</f>
        <v>0.412682627179762</v>
      </c>
      <c r="BA592" s="71" t="n">
        <f aca="false">IF($BS$3&lt;0,0,$BS$3*$AF592*AN592)</f>
        <v>0.461455904410571</v>
      </c>
      <c r="BB592" s="71" t="n">
        <f aca="false">IF($BS$3&lt;0,0,$BS$3*$AF592*AO592)</f>
        <v>0.4573582931805</v>
      </c>
      <c r="BC592" s="71" t="n">
        <f aca="false">IF($BS$3&lt;0,0,$BS$3*$AF592*AP592)</f>
        <v>0.436716911211317</v>
      </c>
      <c r="BD592" s="71" t="n">
        <f aca="false">IF($BS$3&lt;0,0,$BS$3*$AF592*AQ592)</f>
        <v>0.466441712669398</v>
      </c>
      <c r="BE592" s="71" t="n">
        <f aca="false">IF($BS$3&lt;0,0,$BS$3*$AF592*AR592)</f>
        <v>0.449132940546496</v>
      </c>
      <c r="BF592" s="71" t="n">
        <f aca="false">IF($BS$3&lt;0,0,$BS$3*$AF592*AS592)</f>
        <v>0.464726917378617</v>
      </c>
      <c r="BG592" s="72" t="n">
        <f aca="false">SUM(AT592:BF592)</f>
        <v>5.44730375306815</v>
      </c>
      <c r="BH592" s="73" t="n">
        <f aca="false">IF(AT592&lt;=0,"",Q592*LN(AT592))</f>
        <v>-0</v>
      </c>
      <c r="BI592" s="73" t="n">
        <f aca="false">IF(AU592&lt;=0,"",R592*LN(AU592))</f>
        <v>-0</v>
      </c>
      <c r="BJ592" s="73" t="n">
        <f aca="false">IF(AV592&lt;=0,"",S592*LN(AV592))</f>
        <v>-0</v>
      </c>
      <c r="BK592" s="73" t="n">
        <f aca="false">IF(AW592&lt;=0,"",T592*LN(AW592))</f>
        <v>-0</v>
      </c>
      <c r="BL592" s="73" t="n">
        <f aca="false">IF(AX592&lt;=0,"",U592*LN(AX592))</f>
        <v>-0</v>
      </c>
      <c r="BM592" s="73" t="n">
        <f aca="false">IF(AY592&lt;=0,"",V592*LN(AY592))</f>
        <v>-0</v>
      </c>
      <c r="BN592" s="73" t="n">
        <f aca="false">IF(AZ592&lt;=0,"",W592*LN(AZ592))</f>
        <v>-0</v>
      </c>
      <c r="BO592" s="73" t="n">
        <f aca="false">IF(BA592&lt;=0,"",X592*LN(BA592))</f>
        <v>-0</v>
      </c>
      <c r="BP592" s="73" t="n">
        <f aca="false">IF(BB592&lt;=0,"",Y592*LN(BB592))</f>
        <v>-0</v>
      </c>
      <c r="BQ592" s="73" t="n">
        <f aca="false">IF(BC592&lt;=0,"",Z592*LN(BC592))</f>
        <v>-0</v>
      </c>
      <c r="BR592" s="73" t="n">
        <f aca="false">IF(BD592&lt;=0,"",AA592*LN(BD592))</f>
        <v>-0.762622212547452</v>
      </c>
      <c r="BS592" s="73" t="n">
        <f aca="false">IF(BE592&lt;=0,"",AB592*LN(BE592))</f>
        <v>-1.60087270733603</v>
      </c>
      <c r="BT592" s="73" t="n">
        <f aca="false">IF(BF592&lt;=0,"",AC592*LN(BF592))</f>
        <v>-0</v>
      </c>
      <c r="BU592" s="74" t="n">
        <f aca="false">SUM(BH592:BT592)</f>
        <v>-2.36349491988348</v>
      </c>
      <c r="BV592" s="75" t="n">
        <f aca="false">$BW$3*B592</f>
        <v>0.860274844092001</v>
      </c>
      <c r="BW592" s="76" t="n">
        <f aca="false">IF(BV592&lt;=0,"",BV592*LN(BV592)+BU592+GAMMALN(AD592+BV592)-GAMMALN(BV592)-(AD592+BV592)*LN(BG592+BV592))</f>
        <v>-8.08149894580142</v>
      </c>
      <c r="BX592" s="77" t="n">
        <f aca="false">ABS(AD592-BG592)</f>
        <v>2.44730375306815</v>
      </c>
    </row>
    <row r="593" customFormat="false" ht="14.4" hidden="false" customHeight="false" outlineLevel="0" collapsed="false">
      <c r="A593" s="62" t="n">
        <v>4481</v>
      </c>
      <c r="B593" s="63" t="n">
        <v>0.00506585612968592</v>
      </c>
      <c r="C593" s="64" t="n">
        <v>0.154235727440147</v>
      </c>
      <c r="D593" s="64" t="n">
        <v>0.154235727440147</v>
      </c>
      <c r="E593" s="64" t="n">
        <v>0.151933701657459</v>
      </c>
      <c r="F593" s="64" t="n">
        <v>0.158839779005525</v>
      </c>
      <c r="G593" s="64" t="n">
        <v>0.158839779005525</v>
      </c>
      <c r="H593" s="64" t="n">
        <v>0.151933701657459</v>
      </c>
      <c r="I593" s="64" t="n">
        <v>0.170948434622468</v>
      </c>
      <c r="J593" s="64" t="n">
        <v>0.197974217311234</v>
      </c>
      <c r="K593" s="64" t="n">
        <v>0.195672191528545</v>
      </c>
      <c r="L593" s="64" t="n">
        <v>0.184162062615101</v>
      </c>
      <c r="M593" s="64" t="n">
        <v>0.200782688766114</v>
      </c>
      <c r="N593" s="64" t="n">
        <v>0.191068139963168</v>
      </c>
      <c r="O593" s="64" t="n">
        <v>0.199815837937385</v>
      </c>
      <c r="P593" s="65" t="n">
        <v>0.174649383765406</v>
      </c>
      <c r="Q593" s="66" t="n">
        <v>0</v>
      </c>
      <c r="R593" s="66" t="n">
        <v>0</v>
      </c>
      <c r="S593" s="66" t="n">
        <v>1</v>
      </c>
      <c r="T593" s="66" t="n">
        <v>0</v>
      </c>
      <c r="U593" s="66" t="n">
        <v>0</v>
      </c>
      <c r="V593" s="66" t="n">
        <v>0</v>
      </c>
      <c r="W593" s="66" t="n">
        <v>0</v>
      </c>
      <c r="X593" s="66" t="n">
        <v>0</v>
      </c>
      <c r="Y593" s="66" t="n">
        <v>0</v>
      </c>
      <c r="Z593" s="66" t="n">
        <v>0</v>
      </c>
      <c r="AA593" s="66" t="n">
        <v>0</v>
      </c>
      <c r="AB593" s="66" t="n">
        <v>0</v>
      </c>
      <c r="AC593" s="66" t="n">
        <v>0</v>
      </c>
      <c r="AD593" s="67" t="n">
        <f aca="false">SUM(Q593:AC593)</f>
        <v>1</v>
      </c>
      <c r="AE593" s="68" t="s">
        <v>25</v>
      </c>
      <c r="AF593" s="69" t="n">
        <f aca="false">B593^$BT$3</f>
        <v>0.00758275150796942</v>
      </c>
      <c r="AG593" s="70" t="n">
        <f aca="false">IF(C593=0,0,C593^$BU$3*(1+$BV$3*C593))</f>
        <v>0.256319240960143</v>
      </c>
      <c r="AH593" s="70" t="n">
        <f aca="false">IF(D593=0,0,D593^$BU$3*(1+$BV$3*D593))</f>
        <v>0.256319240960143</v>
      </c>
      <c r="AI593" s="70" t="n">
        <f aca="false">IF(E593=0,0,E593^$BU$3*(1+$BV$3*E593))</f>
        <v>0.253416601988869</v>
      </c>
      <c r="AJ593" s="70" t="n">
        <f aca="false">IF(F593=0,0,F593^$BU$3*(1+$BV$3*F593))</f>
        <v>0.262096433051708</v>
      </c>
      <c r="AK593" s="70" t="n">
        <f aca="false">IF(G593=0,0,G593^$BU$3*(1+$BV$3*G593))</f>
        <v>0.262096433051708</v>
      </c>
      <c r="AL593" s="70" t="n">
        <f aca="false">IF(H593=0,0,H593^$BU$3*(1+$BV$3*H593))</f>
        <v>0.253416601988869</v>
      </c>
      <c r="AM593" s="70" t="n">
        <f aca="false">IF(I593=0,0,I593^$BU$3*(1+$BV$3*I593))</f>
        <v>0.2771214305416</v>
      </c>
      <c r="AN593" s="70" t="n">
        <f aca="false">IF(J593=0,0,J593^$BU$3*(1+$BV$3*J593))</f>
        <v>0.309873282614394</v>
      </c>
      <c r="AO593" s="70" t="n">
        <f aca="false">IF(K593=0,0,K593^$BU$3*(1+$BV$3*K593))</f>
        <v>0.307121686566747</v>
      </c>
      <c r="AP593" s="70" t="n">
        <f aca="false">IF(L593=0,0,L593^$BU$3*(1+$BV$3*L593))</f>
        <v>0.293260746166259</v>
      </c>
      <c r="AQ593" s="70" t="n">
        <f aca="false">IF(M593=0,0,M593^$BU$3*(1+$BV$3*M593))</f>
        <v>0.313221313827956</v>
      </c>
      <c r="AR593" s="70" t="n">
        <f aca="false">IF(N593=0,0,N593^$BU$3*(1+$BV$3*N593))</f>
        <v>0.301598261691264</v>
      </c>
      <c r="AS593" s="70" t="n">
        <f aca="false">IF(O593=0,0,O593^$BU$3*(1+$BV$3*O593))</f>
        <v>0.312069807821234</v>
      </c>
      <c r="AT593" s="71" t="n">
        <f aca="false">IF($BS$3&lt;0,0,$BS$3*$AF593*AG593)</f>
        <v>0.0896347315662154</v>
      </c>
      <c r="AU593" s="71" t="n">
        <f aca="false">IF($BS$3&lt;0,0,$BS$3*$AF593*AH593)</f>
        <v>0.0896347315662154</v>
      </c>
      <c r="AV593" s="71" t="n">
        <f aca="false">IF($BS$3&lt;0,0,$BS$3*$AF593*AI593)</f>
        <v>0.0886196799296344</v>
      </c>
      <c r="AW593" s="71" t="n">
        <f aca="false">IF($BS$3&lt;0,0,$BS$3*$AF593*AJ593)</f>
        <v>0.0916550132290127</v>
      </c>
      <c r="AX593" s="71" t="n">
        <f aca="false">IF($BS$3&lt;0,0,$BS$3*$AF593*AK593)</f>
        <v>0.0916550132290127</v>
      </c>
      <c r="AY593" s="71" t="n">
        <f aca="false">IF($BS$3&lt;0,0,$BS$3*$AF593*AL593)</f>
        <v>0.0886196799296344</v>
      </c>
      <c r="AZ593" s="71" t="n">
        <f aca="false">IF($BS$3&lt;0,0,$BS$3*$AF593*AM593)</f>
        <v>0.096909248579214</v>
      </c>
      <c r="BA593" s="71" t="n">
        <f aca="false">IF($BS$3&lt;0,0,$BS$3*$AF593*AN593)</f>
        <v>0.108362557577183</v>
      </c>
      <c r="BB593" s="71" t="n">
        <f aca="false">IF($BS$3&lt;0,0,$BS$3*$AF593*AO593)</f>
        <v>0.107400325587943</v>
      </c>
      <c r="BC593" s="71" t="n">
        <f aca="false">IF($BS$3&lt;0,0,$BS$3*$AF593*AP593)</f>
        <v>0.102553160515984</v>
      </c>
      <c r="BD593" s="71" t="n">
        <f aca="false">IF($BS$3&lt;0,0,$BS$3*$AF593*AQ593)</f>
        <v>0.109533362694968</v>
      </c>
      <c r="BE593" s="71" t="n">
        <f aca="false">IF($BS$3&lt;0,0,$BS$3*$AF593*AR593)</f>
        <v>0.105468786214677</v>
      </c>
      <c r="BF593" s="71" t="n">
        <f aca="false">IF($BS$3&lt;0,0,$BS$3*$AF593*AS593)</f>
        <v>0.1091306815251</v>
      </c>
      <c r="BG593" s="72" t="n">
        <f aca="false">SUM(AT593:BF593)</f>
        <v>1.27917697214479</v>
      </c>
      <c r="BH593" s="73" t="n">
        <f aca="false">IF(AT593&lt;=0,"",Q593*LN(AT593))</f>
        <v>-0</v>
      </c>
      <c r="BI593" s="73" t="n">
        <f aca="false">IF(AU593&lt;=0,"",R593*LN(AU593))</f>
        <v>-0</v>
      </c>
      <c r="BJ593" s="73" t="n">
        <f aca="false">IF(AV593&lt;=0,"",S593*LN(AV593))</f>
        <v>-2.42340132493437</v>
      </c>
      <c r="BK593" s="73" t="n">
        <f aca="false">IF(AW593&lt;=0,"",T593*LN(AW593))</f>
        <v>-0</v>
      </c>
      <c r="BL593" s="73" t="n">
        <f aca="false">IF(AX593&lt;=0,"",U593*LN(AX593))</f>
        <v>-0</v>
      </c>
      <c r="BM593" s="73" t="n">
        <f aca="false">IF(AY593&lt;=0,"",V593*LN(AY593))</f>
        <v>-0</v>
      </c>
      <c r="BN593" s="73" t="n">
        <f aca="false">IF(AZ593&lt;=0,"",W593*LN(AZ593))</f>
        <v>-0</v>
      </c>
      <c r="BO593" s="73" t="n">
        <f aca="false">IF(BA593&lt;=0,"",X593*LN(BA593))</f>
        <v>-0</v>
      </c>
      <c r="BP593" s="73" t="n">
        <f aca="false">IF(BB593&lt;=0,"",Y593*LN(BB593))</f>
        <v>-0</v>
      </c>
      <c r="BQ593" s="73" t="n">
        <f aca="false">IF(BC593&lt;=0,"",Z593*LN(BC593))</f>
        <v>-0</v>
      </c>
      <c r="BR593" s="73" t="n">
        <f aca="false">IF(BD593&lt;=0,"",AA593*LN(BD593))</f>
        <v>-0</v>
      </c>
      <c r="BS593" s="73" t="n">
        <f aca="false">IF(BE593&lt;=0,"",AB593*LN(BE593))</f>
        <v>-0</v>
      </c>
      <c r="BT593" s="73" t="n">
        <f aca="false">IF(BF593&lt;=0,"",AC593*LN(BF593))</f>
        <v>-0</v>
      </c>
      <c r="BU593" s="74" t="n">
        <f aca="false">SUM(BH593:BT593)</f>
        <v>-2.42340132493437</v>
      </c>
      <c r="BV593" s="75" t="n">
        <f aca="false">$BW$3*B593</f>
        <v>0.1792239258525</v>
      </c>
      <c r="BW593" s="76" t="n">
        <f aca="false">IF(BV593&lt;=0,"",BV593*LN(BV593)+BU593+GAMMALN(AD593+BV593)-GAMMALN(BV593)-(AD593+BV593)*LN(BG593+BV593))</f>
        <v>-4.89559691921378</v>
      </c>
      <c r="BX593" s="77" t="n">
        <f aca="false">ABS(AD593-BG593)</f>
        <v>0.279176972144793</v>
      </c>
    </row>
    <row r="594" customFormat="false" ht="14.4" hidden="false" customHeight="false" outlineLevel="0" collapsed="false">
      <c r="A594" s="62" t="n">
        <v>4482</v>
      </c>
      <c r="B594" s="63" t="n">
        <v>0.0536980749746707</v>
      </c>
      <c r="C594" s="64" t="n">
        <v>0.154235727440147</v>
      </c>
      <c r="D594" s="64" t="n">
        <v>0.154235727440147</v>
      </c>
      <c r="E594" s="64" t="n">
        <v>0.151933701657459</v>
      </c>
      <c r="F594" s="64" t="n">
        <v>0.158839779005525</v>
      </c>
      <c r="G594" s="64" t="n">
        <v>0.158839779005525</v>
      </c>
      <c r="H594" s="64" t="n">
        <v>0.151933701657459</v>
      </c>
      <c r="I594" s="64" t="n">
        <v>0.170948434622468</v>
      </c>
      <c r="J594" s="64" t="n">
        <v>0.197974217311234</v>
      </c>
      <c r="K594" s="64" t="n">
        <v>0.195672191528545</v>
      </c>
      <c r="L594" s="64" t="n">
        <v>0.184162062615101</v>
      </c>
      <c r="M594" s="64" t="n">
        <v>0.200782688766114</v>
      </c>
      <c r="N594" s="64" t="n">
        <v>0.191068139963168</v>
      </c>
      <c r="O594" s="64" t="n">
        <v>0.199815837937385</v>
      </c>
      <c r="P594" s="65" t="n">
        <v>0.174649383765406</v>
      </c>
      <c r="Q594" s="66" t="n">
        <v>1</v>
      </c>
      <c r="R594" s="66" t="n">
        <v>0</v>
      </c>
      <c r="S594" s="66" t="n">
        <v>0</v>
      </c>
      <c r="T594" s="66" t="n">
        <v>0</v>
      </c>
      <c r="U594" s="66" t="n">
        <v>1</v>
      </c>
      <c r="V594" s="66" t="n">
        <v>1</v>
      </c>
      <c r="W594" s="66" t="n">
        <v>0</v>
      </c>
      <c r="X594" s="66" t="n">
        <v>0</v>
      </c>
      <c r="Y594" s="66" t="n">
        <v>1</v>
      </c>
      <c r="Z594" s="66" t="n">
        <v>0</v>
      </c>
      <c r="AA594" s="66" t="n">
        <v>0</v>
      </c>
      <c r="AB594" s="66" t="n">
        <v>2</v>
      </c>
      <c r="AC594" s="66" t="n">
        <v>0</v>
      </c>
      <c r="AD594" s="67" t="n">
        <f aca="false">SUM(Q594:AC594)</f>
        <v>6</v>
      </c>
      <c r="AE594" s="68" t="s">
        <v>25</v>
      </c>
      <c r="AF594" s="69" t="n">
        <f aca="false">B594^$BT$3</f>
        <v>0.0671250214779481</v>
      </c>
      <c r="AG594" s="70" t="n">
        <f aca="false">IF(C594=0,0,C594^$BU$3*(1+$BV$3*C594))</f>
        <v>0.256319240960143</v>
      </c>
      <c r="AH594" s="70" t="n">
        <f aca="false">IF(D594=0,0,D594^$BU$3*(1+$BV$3*D594))</f>
        <v>0.256319240960143</v>
      </c>
      <c r="AI594" s="70" t="n">
        <f aca="false">IF(E594=0,0,E594^$BU$3*(1+$BV$3*E594))</f>
        <v>0.253416601988869</v>
      </c>
      <c r="AJ594" s="70" t="n">
        <f aca="false">IF(F594=0,0,F594^$BU$3*(1+$BV$3*F594))</f>
        <v>0.262096433051708</v>
      </c>
      <c r="AK594" s="70" t="n">
        <f aca="false">IF(G594=0,0,G594^$BU$3*(1+$BV$3*G594))</f>
        <v>0.262096433051708</v>
      </c>
      <c r="AL594" s="70" t="n">
        <f aca="false">IF(H594=0,0,H594^$BU$3*(1+$BV$3*H594))</f>
        <v>0.253416601988869</v>
      </c>
      <c r="AM594" s="70" t="n">
        <f aca="false">IF(I594=0,0,I594^$BU$3*(1+$BV$3*I594))</f>
        <v>0.2771214305416</v>
      </c>
      <c r="AN594" s="70" t="n">
        <f aca="false">IF(J594=0,0,J594^$BU$3*(1+$BV$3*J594))</f>
        <v>0.309873282614394</v>
      </c>
      <c r="AO594" s="70" t="n">
        <f aca="false">IF(K594=0,0,K594^$BU$3*(1+$BV$3*K594))</f>
        <v>0.307121686566747</v>
      </c>
      <c r="AP594" s="70" t="n">
        <f aca="false">IF(L594=0,0,L594^$BU$3*(1+$BV$3*L594))</f>
        <v>0.293260746166259</v>
      </c>
      <c r="AQ594" s="70" t="n">
        <f aca="false">IF(M594=0,0,M594^$BU$3*(1+$BV$3*M594))</f>
        <v>0.313221313827956</v>
      </c>
      <c r="AR594" s="70" t="n">
        <f aca="false">IF(N594=0,0,N594^$BU$3*(1+$BV$3*N594))</f>
        <v>0.301598261691264</v>
      </c>
      <c r="AS594" s="70" t="n">
        <f aca="false">IF(O594=0,0,O594^$BU$3*(1+$BV$3*O594))</f>
        <v>0.312069807821234</v>
      </c>
      <c r="AT594" s="71" t="n">
        <f aca="false">IF($BS$3&lt;0,0,$BS$3*$AF594*AG594)</f>
        <v>0.793476256637023</v>
      </c>
      <c r="AU594" s="71" t="n">
        <f aca="false">IF($BS$3&lt;0,0,$BS$3*$AF594*AH594)</f>
        <v>0.793476256637023</v>
      </c>
      <c r="AV594" s="71" t="n">
        <f aca="false">IF($BS$3&lt;0,0,$BS$3*$AF594*AI594)</f>
        <v>0.784490684205285</v>
      </c>
      <c r="AW594" s="71" t="n">
        <f aca="false">IF($BS$3&lt;0,0,$BS$3*$AF594*AJ594)</f>
        <v>0.811360457360764</v>
      </c>
      <c r="AX594" s="71" t="n">
        <f aca="false">IF($BS$3&lt;0,0,$BS$3*$AF594*AK594)</f>
        <v>0.811360457360764</v>
      </c>
      <c r="AY594" s="71" t="n">
        <f aca="false">IF($BS$3&lt;0,0,$BS$3*$AF594*AL594)</f>
        <v>0.784490684205285</v>
      </c>
      <c r="AZ594" s="71" t="n">
        <f aca="false">IF($BS$3&lt;0,0,$BS$3*$AF594*AM594)</f>
        <v>0.857872684533417</v>
      </c>
      <c r="BA594" s="71" t="n">
        <f aca="false">IF($BS$3&lt;0,0,$BS$3*$AF594*AN594)</f>
        <v>0.959261159636976</v>
      </c>
      <c r="BB594" s="71" t="n">
        <f aca="false">IF($BS$3&lt;0,0,$BS$3*$AF594*AO594)</f>
        <v>0.95074316417364</v>
      </c>
      <c r="BC594" s="71" t="n">
        <f aca="false">IF($BS$3&lt;0,0,$BS$3*$AF594*AP594)</f>
        <v>0.90783445758864</v>
      </c>
      <c r="BD594" s="71" t="n">
        <f aca="false">IF($BS$3&lt;0,0,$BS$3*$AF594*AQ594)</f>
        <v>0.969625513340933</v>
      </c>
      <c r="BE594" s="71" t="n">
        <f aca="false">IF($BS$3&lt;0,0,$BS$3*$AF594*AR594)</f>
        <v>0.933644539514808</v>
      </c>
      <c r="BF594" s="71" t="n">
        <f aca="false">IF($BS$3&lt;0,0,$BS$3*$AF594*AS594)</f>
        <v>0.966060846590647</v>
      </c>
      <c r="BG594" s="72" t="n">
        <f aca="false">SUM(AT594:BF594)</f>
        <v>11.3236971617852</v>
      </c>
      <c r="BH594" s="73" t="n">
        <f aca="false">IF(AT594&lt;=0,"",Q594*LN(AT594))</f>
        <v>-0.231331661785947</v>
      </c>
      <c r="BI594" s="73" t="n">
        <f aca="false">IF(AU594&lt;=0,"",R594*LN(AU594))</f>
        <v>-0</v>
      </c>
      <c r="BJ594" s="73" t="n">
        <f aca="false">IF(AV594&lt;=0,"",S594*LN(AV594))</f>
        <v>-0</v>
      </c>
      <c r="BK594" s="73" t="n">
        <f aca="false">IF(AW594&lt;=0,"",T594*LN(AW594))</f>
        <v>-0</v>
      </c>
      <c r="BL594" s="73" t="n">
        <f aca="false">IF(AX594&lt;=0,"",U594*LN(AX594))</f>
        <v>-0.209042863239122</v>
      </c>
      <c r="BM594" s="73" t="n">
        <f aca="false">IF(AY594&lt;=0,"",V594*LN(AY594))</f>
        <v>-0.242720581697548</v>
      </c>
      <c r="BN594" s="73" t="n">
        <f aca="false">IF(AZ594&lt;=0,"",W594*LN(AZ594))</f>
        <v>-0</v>
      </c>
      <c r="BO594" s="73" t="n">
        <f aca="false">IF(BA594&lt;=0,"",X594*LN(BA594))</f>
        <v>-0</v>
      </c>
      <c r="BP594" s="73" t="n">
        <f aca="false">IF(BB594&lt;=0,"",Y594*LN(BB594))</f>
        <v>-0.0505113221300501</v>
      </c>
      <c r="BQ594" s="73" t="n">
        <f aca="false">IF(BC594&lt;=0,"",Z594*LN(BC594))</f>
        <v>-0</v>
      </c>
      <c r="BR594" s="73" t="n">
        <f aca="false">IF(BD594&lt;=0,"",AA594*LN(BD594))</f>
        <v>-0</v>
      </c>
      <c r="BS594" s="73" t="n">
        <f aca="false">IF(BE594&lt;=0,"",AB594*LN(BE594))</f>
        <v>-0.13731898373935</v>
      </c>
      <c r="BT594" s="73" t="n">
        <f aca="false">IF(BF594&lt;=0,"",AC594*LN(BF594))</f>
        <v>-0</v>
      </c>
      <c r="BU594" s="74" t="n">
        <f aca="false">SUM(BH594:BT594)</f>
        <v>-0.870925412592017</v>
      </c>
      <c r="BV594" s="75" t="n">
        <f aca="false">$BW$3*B594</f>
        <v>1.8997736140365</v>
      </c>
      <c r="BW594" s="76" t="n">
        <f aca="false">IF(BV594&lt;=0,"",BV594*LN(BV594)+BU594+GAMMALN(AD594+BV594)-GAMMALN(BV594)-(AD594+BV594)*LN(BG594+BV594))</f>
        <v>-11.686060078788</v>
      </c>
      <c r="BX594" s="77" t="n">
        <f aca="false">ABS(AD594-BG594)</f>
        <v>5.32369716178521</v>
      </c>
    </row>
    <row r="595" customFormat="false" ht="14.4" hidden="false" customHeight="false" outlineLevel="0" collapsed="false">
      <c r="A595" s="62" t="n">
        <v>4483</v>
      </c>
      <c r="B595" s="63" t="n">
        <v>0.117021276595745</v>
      </c>
      <c r="C595" s="64" t="n">
        <v>0.154235727440147</v>
      </c>
      <c r="D595" s="64" t="n">
        <v>0.154235727440147</v>
      </c>
      <c r="E595" s="64" t="n">
        <v>0.151933701657459</v>
      </c>
      <c r="F595" s="64" t="n">
        <v>0.158839779005525</v>
      </c>
      <c r="G595" s="64" t="n">
        <v>0.158839779005525</v>
      </c>
      <c r="H595" s="64" t="n">
        <v>0.151933701657459</v>
      </c>
      <c r="I595" s="64" t="n">
        <v>0.170948434622468</v>
      </c>
      <c r="J595" s="64" t="n">
        <v>0.197974217311234</v>
      </c>
      <c r="K595" s="64" t="n">
        <v>0.195672191528545</v>
      </c>
      <c r="L595" s="64" t="n">
        <v>0.184162062615101</v>
      </c>
      <c r="M595" s="64" t="n">
        <v>0.200782688766114</v>
      </c>
      <c r="N595" s="64" t="n">
        <v>0.191068139963168</v>
      </c>
      <c r="O595" s="64" t="n">
        <v>0.199815837937385</v>
      </c>
      <c r="P595" s="65" t="n">
        <v>0.174649383765406</v>
      </c>
      <c r="Q595" s="66" t="n">
        <v>2</v>
      </c>
      <c r="R595" s="66" t="n">
        <v>0</v>
      </c>
      <c r="S595" s="66" t="n">
        <v>2</v>
      </c>
      <c r="T595" s="66" t="n">
        <v>1</v>
      </c>
      <c r="U595" s="66" t="n">
        <v>1</v>
      </c>
      <c r="V595" s="66" t="n">
        <v>0</v>
      </c>
      <c r="W595" s="66" t="n">
        <v>0</v>
      </c>
      <c r="X595" s="66" t="n">
        <v>5</v>
      </c>
      <c r="Y595" s="66" t="n">
        <v>3</v>
      </c>
      <c r="Z595" s="66" t="n">
        <v>2</v>
      </c>
      <c r="AA595" s="66" t="n">
        <v>1</v>
      </c>
      <c r="AB595" s="66" t="n">
        <v>3</v>
      </c>
      <c r="AC595" s="66" t="n">
        <v>3</v>
      </c>
      <c r="AD595" s="67" t="n">
        <f aca="false">SUM(Q595:AC595)</f>
        <v>23</v>
      </c>
      <c r="AE595" s="68" t="s">
        <v>25</v>
      </c>
      <c r="AF595" s="69" t="n">
        <f aca="false">B595^$BT$3</f>
        <v>0.137838979726239</v>
      </c>
      <c r="AG595" s="70" t="n">
        <f aca="false">IF(C595=0,0,C595^$BU$3*(1+$BV$3*C595))</f>
        <v>0.256319240960143</v>
      </c>
      <c r="AH595" s="70" t="n">
        <f aca="false">IF(D595=0,0,D595^$BU$3*(1+$BV$3*D595))</f>
        <v>0.256319240960143</v>
      </c>
      <c r="AI595" s="70" t="n">
        <f aca="false">IF(E595=0,0,E595^$BU$3*(1+$BV$3*E595))</f>
        <v>0.253416601988869</v>
      </c>
      <c r="AJ595" s="70" t="n">
        <f aca="false">IF(F595=0,0,F595^$BU$3*(1+$BV$3*F595))</f>
        <v>0.262096433051708</v>
      </c>
      <c r="AK595" s="70" t="n">
        <f aca="false">IF(G595=0,0,G595^$BU$3*(1+$BV$3*G595))</f>
        <v>0.262096433051708</v>
      </c>
      <c r="AL595" s="70" t="n">
        <f aca="false">IF(H595=0,0,H595^$BU$3*(1+$BV$3*H595))</f>
        <v>0.253416601988869</v>
      </c>
      <c r="AM595" s="70" t="n">
        <f aca="false">IF(I595=0,0,I595^$BU$3*(1+$BV$3*I595))</f>
        <v>0.2771214305416</v>
      </c>
      <c r="AN595" s="70" t="n">
        <f aca="false">IF(J595=0,0,J595^$BU$3*(1+$BV$3*J595))</f>
        <v>0.309873282614394</v>
      </c>
      <c r="AO595" s="70" t="n">
        <f aca="false">IF(K595=0,0,K595^$BU$3*(1+$BV$3*K595))</f>
        <v>0.307121686566747</v>
      </c>
      <c r="AP595" s="70" t="n">
        <f aca="false">IF(L595=0,0,L595^$BU$3*(1+$BV$3*L595))</f>
        <v>0.293260746166259</v>
      </c>
      <c r="AQ595" s="70" t="n">
        <f aca="false">IF(M595=0,0,M595^$BU$3*(1+$BV$3*M595))</f>
        <v>0.313221313827956</v>
      </c>
      <c r="AR595" s="70" t="n">
        <f aca="false">IF(N595=0,0,N595^$BU$3*(1+$BV$3*N595))</f>
        <v>0.301598261691264</v>
      </c>
      <c r="AS595" s="70" t="n">
        <f aca="false">IF(O595=0,0,O595^$BU$3*(1+$BV$3*O595))</f>
        <v>0.312069807821234</v>
      </c>
      <c r="AT595" s="71" t="n">
        <f aca="false">IF($BS$3&lt;0,0,$BS$3*$AF595*AG595)</f>
        <v>1.62937687383495</v>
      </c>
      <c r="AU595" s="71" t="n">
        <f aca="false">IF($BS$3&lt;0,0,$BS$3*$AF595*AH595)</f>
        <v>1.62937687383495</v>
      </c>
      <c r="AV595" s="71" t="n">
        <f aca="false">IF($BS$3&lt;0,0,$BS$3*$AF595*AI595)</f>
        <v>1.61092530229015</v>
      </c>
      <c r="AW595" s="71" t="n">
        <f aca="false">IF($BS$3&lt;0,0,$BS$3*$AF595*AJ595)</f>
        <v>1.66610148005038</v>
      </c>
      <c r="AX595" s="71" t="n">
        <f aca="false">IF($BS$3&lt;0,0,$BS$3*$AF595*AK595)</f>
        <v>1.66610148005038</v>
      </c>
      <c r="AY595" s="71" t="n">
        <f aca="false">IF($BS$3&lt;0,0,$BS$3*$AF595*AL595)</f>
        <v>1.61092530229015</v>
      </c>
      <c r="AZ595" s="71" t="n">
        <f aca="false">IF($BS$3&lt;0,0,$BS$3*$AF595*AM595)</f>
        <v>1.76161277817905</v>
      </c>
      <c r="BA595" s="71" t="n">
        <f aca="false">IF($BS$3&lt;0,0,$BS$3*$AF595*AN595)</f>
        <v>1.96981061047121</v>
      </c>
      <c r="BB595" s="71" t="n">
        <f aca="false">IF($BS$3&lt;0,0,$BS$3*$AF595*AO595)</f>
        <v>1.95231919254497</v>
      </c>
      <c r="BC595" s="71" t="n">
        <f aca="false">IF($BS$3&lt;0,0,$BS$3*$AF595*AP595)</f>
        <v>1.86420760305383</v>
      </c>
      <c r="BD595" s="71" t="n">
        <f aca="false">IF($BS$3&lt;0,0,$BS$3*$AF595*AQ595)</f>
        <v>1.99109346310381</v>
      </c>
      <c r="BE595" s="71" t="n">
        <f aca="false">IF($BS$3&lt;0,0,$BS$3*$AF595*AR595)</f>
        <v>1.91720774042469</v>
      </c>
      <c r="BF595" s="71" t="n">
        <f aca="false">IF($BS$3&lt;0,0,$BS$3*$AF595*AS595)</f>
        <v>1.98377353951787</v>
      </c>
      <c r="BG595" s="72" t="n">
        <f aca="false">SUM(AT595:BF595)</f>
        <v>23.2528322396464</v>
      </c>
      <c r="BH595" s="73" t="n">
        <f aca="false">IF(AT595&lt;=0,"",Q595*LN(AT595))</f>
        <v>0.976395311475853</v>
      </c>
      <c r="BI595" s="73" t="n">
        <f aca="false">IF(AU595&lt;=0,"",R595*LN(AU595))</f>
        <v>0</v>
      </c>
      <c r="BJ595" s="73" t="n">
        <f aca="false">IF(AV595&lt;=0,"",S595*LN(AV595))</f>
        <v>0.953617471652651</v>
      </c>
      <c r="BK595" s="73" t="n">
        <f aca="false">IF(AW595&lt;=0,"",T595*LN(AW595))</f>
        <v>0.510486454284752</v>
      </c>
      <c r="BL595" s="73" t="n">
        <f aca="false">IF(AX595&lt;=0,"",U595*LN(AX595))</f>
        <v>0.510486454284752</v>
      </c>
      <c r="BM595" s="73" t="n">
        <f aca="false">IF(AY595&lt;=0,"",V595*LN(AY595))</f>
        <v>0</v>
      </c>
      <c r="BN595" s="73" t="n">
        <f aca="false">IF(AZ595&lt;=0,"",W595*LN(AZ595))</f>
        <v>0</v>
      </c>
      <c r="BO595" s="73" t="n">
        <f aca="false">IF(BA595&lt;=0,"",X595*LN(BA595))</f>
        <v>3.38968700655907</v>
      </c>
      <c r="BP595" s="73" t="n">
        <f aca="false">IF(BB595&lt;=0,"",Y595*LN(BB595))</f>
        <v>2.00705398618147</v>
      </c>
      <c r="BQ595" s="73" t="n">
        <f aca="false">IF(BC595&lt;=0,"",Z595*LN(BC595))</f>
        <v>1.24567217018108</v>
      </c>
      <c r="BR595" s="73" t="n">
        <f aca="false">IF(BD595&lt;=0,"",AA595*LN(BD595))</f>
        <v>0.688683966774762</v>
      </c>
      <c r="BS595" s="73" t="n">
        <f aca="false">IF(BE595&lt;=0,"",AB595*LN(BE595))</f>
        <v>1.9526094769626</v>
      </c>
      <c r="BT595" s="73" t="n">
        <f aca="false">IF(BF595&lt;=0,"",AC595*LN(BF595))</f>
        <v>2.05500257687897</v>
      </c>
      <c r="BU595" s="74" t="n">
        <f aca="false">SUM(BH595:BT595)</f>
        <v>14.289694875236</v>
      </c>
      <c r="BV595" s="75" t="n">
        <f aca="false">$BW$3*B595</f>
        <v>4.14007268719276</v>
      </c>
      <c r="BW595" s="76" t="n">
        <f aca="false">IF(BV595&lt;=0,"",BV595*LN(BV595)+BU595+GAMMALN(AD595+BV595)-GAMMALN(BV595)-(AD595+BV595)*LN(BG595+BV595))</f>
        <v>-9.91913555155999</v>
      </c>
      <c r="BX595" s="77" t="n">
        <f aca="false">ABS(AD595-BG595)</f>
        <v>0.252832239646384</v>
      </c>
    </row>
    <row r="596" customFormat="false" ht="14.4" hidden="false" customHeight="false" outlineLevel="0" collapsed="false">
      <c r="A596" s="62" t="n">
        <v>4484</v>
      </c>
      <c r="B596" s="63" t="n">
        <v>0.156534954407295</v>
      </c>
      <c r="C596" s="64" t="n">
        <v>0.138121546961326</v>
      </c>
      <c r="D596" s="64" t="n">
        <v>0.138121546961326</v>
      </c>
      <c r="E596" s="64" t="n">
        <v>0.151933701657459</v>
      </c>
      <c r="F596" s="64" t="n">
        <v>0.158839779005525</v>
      </c>
      <c r="G596" s="64" t="n">
        <v>0.158839779005525</v>
      </c>
      <c r="H596" s="64" t="n">
        <v>0.151933701657459</v>
      </c>
      <c r="I596" s="64" t="n">
        <v>0.170948434622468</v>
      </c>
      <c r="J596" s="64" t="n">
        <v>0.197974217311234</v>
      </c>
      <c r="K596" s="64" t="n">
        <v>0.195672191528545</v>
      </c>
      <c r="L596" s="64" t="n">
        <v>0.184162062615101</v>
      </c>
      <c r="M596" s="64" t="n">
        <v>0.200782688766114</v>
      </c>
      <c r="N596" s="64" t="n">
        <v>0.191068139963168</v>
      </c>
      <c r="O596" s="64" t="n">
        <v>0.199815837937385</v>
      </c>
      <c r="P596" s="65" t="n">
        <v>0.172170279076356</v>
      </c>
      <c r="Q596" s="66" t="n">
        <v>0</v>
      </c>
      <c r="R596" s="66" t="n">
        <v>2</v>
      </c>
      <c r="S596" s="66" t="n">
        <v>1</v>
      </c>
      <c r="T596" s="66" t="n">
        <v>1</v>
      </c>
      <c r="U596" s="66" t="n">
        <v>3</v>
      </c>
      <c r="V596" s="66" t="n">
        <v>3</v>
      </c>
      <c r="W596" s="66" t="n">
        <v>0</v>
      </c>
      <c r="X596" s="66" t="n">
        <v>1</v>
      </c>
      <c r="Y596" s="66" t="n">
        <v>7</v>
      </c>
      <c r="Z596" s="66" t="n">
        <v>4</v>
      </c>
      <c r="AA596" s="66" t="n">
        <v>3</v>
      </c>
      <c r="AB596" s="66" t="n">
        <v>2</v>
      </c>
      <c r="AC596" s="66" t="n">
        <v>5</v>
      </c>
      <c r="AD596" s="67" t="n">
        <f aca="false">SUM(Q596:AC596)</f>
        <v>32</v>
      </c>
      <c r="AE596" s="68" t="s">
        <v>25</v>
      </c>
      <c r="AF596" s="69" t="n">
        <f aca="false">B596^$BT$3</f>
        <v>0.180333397758256</v>
      </c>
      <c r="AG596" s="70" t="n">
        <f aca="false">IF(C596=0,0,C596^$BU$3*(1+$BV$3*C596))</f>
        <v>0.235790987362694</v>
      </c>
      <c r="AH596" s="70" t="n">
        <f aca="false">IF(D596=0,0,D596^$BU$3*(1+$BV$3*D596))</f>
        <v>0.235790987362694</v>
      </c>
      <c r="AI596" s="70" t="n">
        <f aca="false">IF(E596=0,0,E596^$BU$3*(1+$BV$3*E596))</f>
        <v>0.253416601988869</v>
      </c>
      <c r="AJ596" s="70" t="n">
        <f aca="false">IF(F596=0,0,F596^$BU$3*(1+$BV$3*F596))</f>
        <v>0.262096433051708</v>
      </c>
      <c r="AK596" s="70" t="n">
        <f aca="false">IF(G596=0,0,G596^$BU$3*(1+$BV$3*G596))</f>
        <v>0.262096433051708</v>
      </c>
      <c r="AL596" s="70" t="n">
        <f aca="false">IF(H596=0,0,H596^$BU$3*(1+$BV$3*H596))</f>
        <v>0.253416601988869</v>
      </c>
      <c r="AM596" s="70" t="n">
        <f aca="false">IF(I596=0,0,I596^$BU$3*(1+$BV$3*I596))</f>
        <v>0.2771214305416</v>
      </c>
      <c r="AN596" s="70" t="n">
        <f aca="false">IF(J596=0,0,J596^$BU$3*(1+$BV$3*J596))</f>
        <v>0.309873282614394</v>
      </c>
      <c r="AO596" s="70" t="n">
        <f aca="false">IF(K596=0,0,K596^$BU$3*(1+$BV$3*K596))</f>
        <v>0.307121686566747</v>
      </c>
      <c r="AP596" s="70" t="n">
        <f aca="false">IF(L596=0,0,L596^$BU$3*(1+$BV$3*L596))</f>
        <v>0.293260746166259</v>
      </c>
      <c r="AQ596" s="70" t="n">
        <f aca="false">IF(M596=0,0,M596^$BU$3*(1+$BV$3*M596))</f>
        <v>0.313221313827956</v>
      </c>
      <c r="AR596" s="70" t="n">
        <f aca="false">IF(N596=0,0,N596^$BU$3*(1+$BV$3*N596))</f>
        <v>0.301598261691264</v>
      </c>
      <c r="AS596" s="70" t="n">
        <f aca="false">IF(O596=0,0,O596^$BU$3*(1+$BV$3*O596))</f>
        <v>0.312069807821234</v>
      </c>
      <c r="AT596" s="71" t="n">
        <f aca="false">IF($BS$3&lt;0,0,$BS$3*$AF596*AG596)</f>
        <v>1.96097319115059</v>
      </c>
      <c r="AU596" s="71" t="n">
        <f aca="false">IF($BS$3&lt;0,0,$BS$3*$AF596*AH596)</f>
        <v>1.96097319115059</v>
      </c>
      <c r="AV596" s="71" t="n">
        <f aca="false">IF($BS$3&lt;0,0,$BS$3*$AF596*AI596)</f>
        <v>2.10755791920177</v>
      </c>
      <c r="AW596" s="71" t="n">
        <f aca="false">IF($BS$3&lt;0,0,$BS$3*$AF596*AJ596)</f>
        <v>2.17974437640407</v>
      </c>
      <c r="AX596" s="71" t="n">
        <f aca="false">IF($BS$3&lt;0,0,$BS$3*$AF596*AK596)</f>
        <v>2.17974437640407</v>
      </c>
      <c r="AY596" s="71" t="n">
        <f aca="false">IF($BS$3&lt;0,0,$BS$3*$AF596*AL596)</f>
        <v>2.10755791920177</v>
      </c>
      <c r="AZ596" s="71" t="n">
        <f aca="false">IF($BS$3&lt;0,0,$BS$3*$AF596*AM596)</f>
        <v>2.30470087963742</v>
      </c>
      <c r="BA596" s="71" t="n">
        <f aca="false">IF($BS$3&lt;0,0,$BS$3*$AF596*AN596)</f>
        <v>2.57708408051222</v>
      </c>
      <c r="BB596" s="71" t="n">
        <f aca="false">IF($BS$3&lt;0,0,$BS$3*$AF596*AO596)</f>
        <v>2.55420022840802</v>
      </c>
      <c r="BC596" s="71" t="n">
        <f aca="false">IF($BS$3&lt;0,0,$BS$3*$AF596*AP596)</f>
        <v>2.43892469208023</v>
      </c>
      <c r="BD596" s="71" t="n">
        <f aca="false">IF($BS$3&lt;0,0,$BS$3*$AF596*AQ596)</f>
        <v>2.60492822980038</v>
      </c>
      <c r="BE596" s="71" t="n">
        <f aca="false">IF($BS$3&lt;0,0,$BS$3*$AF596*AR596)</f>
        <v>2.50826425678627</v>
      </c>
      <c r="BF596" s="71" t="n">
        <f aca="false">IF($BS$3&lt;0,0,$BS$3*$AF596*AS596)</f>
        <v>2.59535164490251</v>
      </c>
      <c r="BG596" s="72" t="n">
        <f aca="false">SUM(AT596:BF596)</f>
        <v>30.0800049856399</v>
      </c>
      <c r="BH596" s="73" t="n">
        <f aca="false">IF(AT596&lt;=0,"",Q596*LN(AT596))</f>
        <v>0</v>
      </c>
      <c r="BI596" s="73" t="n">
        <f aca="false">IF(AU596&lt;=0,"",R596*LN(AU596))</f>
        <v>1.34688175222275</v>
      </c>
      <c r="BJ596" s="73" t="n">
        <f aca="false">IF(AV596&lt;=0,"",S596*LN(AV596))</f>
        <v>0.745529892937008</v>
      </c>
      <c r="BK596" s="73" t="n">
        <f aca="false">IF(AW596&lt;=0,"",T596*LN(AW596))</f>
        <v>0.779207611395434</v>
      </c>
      <c r="BL596" s="73" t="n">
        <f aca="false">IF(AX596&lt;=0,"",U596*LN(AX596))</f>
        <v>2.3376228341863</v>
      </c>
      <c r="BM596" s="73" t="n">
        <f aca="false">IF(AY596&lt;=0,"",V596*LN(AY596))</f>
        <v>2.23658967881102</v>
      </c>
      <c r="BN596" s="73" t="n">
        <f aca="false">IF(AZ596&lt;=0,"",W596*LN(AZ596))</f>
        <v>0</v>
      </c>
      <c r="BO596" s="73" t="n">
        <f aca="false">IF(BA596&lt;=0,"",X596*LN(BA596))</f>
        <v>0.946658558422496</v>
      </c>
      <c r="BP596" s="73" t="n">
        <f aca="false">IF(BB596&lt;=0,"",Y596*LN(BB596))</f>
        <v>6.56417406753154</v>
      </c>
      <c r="BQ596" s="73" t="n">
        <f aca="false">IF(BC596&lt;=0,"",Z596*LN(BC596))</f>
        <v>3.56622896880488</v>
      </c>
      <c r="BR596" s="73" t="n">
        <f aca="false">IF(BD596&lt;=0,"",AA596*LN(BD596))</f>
        <v>2.87221537165633</v>
      </c>
      <c r="BS596" s="73" t="n">
        <f aca="false">IF(BE596&lt;=0,"",AB596*LN(BE596))</f>
        <v>1.83918196552976</v>
      </c>
      <c r="BT596" s="73" t="n">
        <f aca="false">IF(BF596&lt;=0,"",AC596*LN(BF596))</f>
        <v>4.7686100803517</v>
      </c>
      <c r="BU596" s="74" t="n">
        <f aca="false">SUM(BH596:BT596)</f>
        <v>28.0029007818492</v>
      </c>
      <c r="BV596" s="75" t="n">
        <f aca="false">$BW$3*B596</f>
        <v>5.53801930884226</v>
      </c>
      <c r="BW596" s="76" t="n">
        <f aca="false">IF(BV596&lt;=0,"",BV596*LN(BV596)+BU596+GAMMALN(AD596+BV596)-GAMMALN(BV596)-(AD596+BV596)*LN(BG596+BV596))</f>
        <v>-2.9959310069423</v>
      </c>
      <c r="BX596" s="77" t="n">
        <f aca="false">ABS(AD596-BG596)</f>
        <v>1.91999501436008</v>
      </c>
    </row>
    <row r="597" customFormat="false" ht="14.4" hidden="false" customHeight="false" outlineLevel="0" collapsed="false">
      <c r="A597" s="62" t="n">
        <v>4485</v>
      </c>
      <c r="B597" s="63" t="n">
        <v>0.144376899696049</v>
      </c>
      <c r="C597" s="64" t="n">
        <v>0.138121546961326</v>
      </c>
      <c r="D597" s="64" t="n">
        <v>0.138121546961326</v>
      </c>
      <c r="E597" s="64" t="n">
        <v>0.151933701657459</v>
      </c>
      <c r="F597" s="64" t="n">
        <v>0.158839779005525</v>
      </c>
      <c r="G597" s="64" t="n">
        <v>0.158839779005525</v>
      </c>
      <c r="H597" s="64" t="n">
        <v>0.151933701657459</v>
      </c>
      <c r="I597" s="64" t="n">
        <v>0.170948434622468</v>
      </c>
      <c r="J597" s="64" t="n">
        <v>0.197974217311234</v>
      </c>
      <c r="K597" s="64" t="n">
        <v>0.195672191528545</v>
      </c>
      <c r="L597" s="64" t="n">
        <v>0.184162062615101</v>
      </c>
      <c r="M597" s="64" t="n">
        <v>0.200782688766114</v>
      </c>
      <c r="N597" s="64" t="n">
        <v>0.191068139963168</v>
      </c>
      <c r="O597" s="64" t="n">
        <v>0.199815837937385</v>
      </c>
      <c r="P597" s="65" t="n">
        <v>0.172170279076356</v>
      </c>
      <c r="Q597" s="66" t="n">
        <v>5</v>
      </c>
      <c r="R597" s="66" t="n">
        <v>1</v>
      </c>
      <c r="S597" s="66" t="n">
        <v>4</v>
      </c>
      <c r="T597" s="66" t="n">
        <v>3</v>
      </c>
      <c r="U597" s="66" t="n">
        <v>2</v>
      </c>
      <c r="V597" s="66" t="n">
        <v>0</v>
      </c>
      <c r="W597" s="66" t="n">
        <v>6</v>
      </c>
      <c r="X597" s="66" t="n">
        <v>5</v>
      </c>
      <c r="Y597" s="66" t="n">
        <v>1</v>
      </c>
      <c r="Z597" s="66" t="n">
        <v>5</v>
      </c>
      <c r="AA597" s="66" t="n">
        <v>2</v>
      </c>
      <c r="AB597" s="66" t="n">
        <v>4</v>
      </c>
      <c r="AC597" s="66" t="n">
        <v>2</v>
      </c>
      <c r="AD597" s="67" t="n">
        <f aca="false">SUM(Q597:AC597)</f>
        <v>40</v>
      </c>
      <c r="AE597" s="68" t="s">
        <v>25</v>
      </c>
      <c r="AF597" s="69" t="n">
        <f aca="false">B597^$BT$3</f>
        <v>0.16735639479001</v>
      </c>
      <c r="AG597" s="70" t="n">
        <f aca="false">IF(C597=0,0,C597^$BU$3*(1+$BV$3*C597))</f>
        <v>0.235790987362694</v>
      </c>
      <c r="AH597" s="70" t="n">
        <f aca="false">IF(D597=0,0,D597^$BU$3*(1+$BV$3*D597))</f>
        <v>0.235790987362694</v>
      </c>
      <c r="AI597" s="70" t="n">
        <f aca="false">IF(E597=0,0,E597^$BU$3*(1+$BV$3*E597))</f>
        <v>0.253416601988869</v>
      </c>
      <c r="AJ597" s="70" t="n">
        <f aca="false">IF(F597=0,0,F597^$BU$3*(1+$BV$3*F597))</f>
        <v>0.262096433051708</v>
      </c>
      <c r="AK597" s="70" t="n">
        <f aca="false">IF(G597=0,0,G597^$BU$3*(1+$BV$3*G597))</f>
        <v>0.262096433051708</v>
      </c>
      <c r="AL597" s="70" t="n">
        <f aca="false">IF(H597=0,0,H597^$BU$3*(1+$BV$3*H597))</f>
        <v>0.253416601988869</v>
      </c>
      <c r="AM597" s="70" t="n">
        <f aca="false">IF(I597=0,0,I597^$BU$3*(1+$BV$3*I597))</f>
        <v>0.2771214305416</v>
      </c>
      <c r="AN597" s="70" t="n">
        <f aca="false">IF(J597=0,0,J597^$BU$3*(1+$BV$3*J597))</f>
        <v>0.309873282614394</v>
      </c>
      <c r="AO597" s="70" t="n">
        <f aca="false">IF(K597=0,0,K597^$BU$3*(1+$BV$3*K597))</f>
        <v>0.307121686566747</v>
      </c>
      <c r="AP597" s="70" t="n">
        <f aca="false">IF(L597=0,0,L597^$BU$3*(1+$BV$3*L597))</f>
        <v>0.293260746166259</v>
      </c>
      <c r="AQ597" s="70" t="n">
        <f aca="false">IF(M597=0,0,M597^$BU$3*(1+$BV$3*M597))</f>
        <v>0.313221313827956</v>
      </c>
      <c r="AR597" s="70" t="n">
        <f aca="false">IF(N597=0,0,N597^$BU$3*(1+$BV$3*N597))</f>
        <v>0.301598261691264</v>
      </c>
      <c r="AS597" s="70" t="n">
        <f aca="false">IF(O597=0,0,O597^$BU$3*(1+$BV$3*O597))</f>
        <v>0.312069807821234</v>
      </c>
      <c r="AT597" s="71" t="n">
        <f aca="false">IF($BS$3&lt;0,0,$BS$3*$AF597*AG597)</f>
        <v>1.81985925863141</v>
      </c>
      <c r="AU597" s="71" t="n">
        <f aca="false">IF($BS$3&lt;0,0,$BS$3*$AF597*AH597)</f>
        <v>1.81985925863141</v>
      </c>
      <c r="AV597" s="71" t="n">
        <f aca="false">IF($BS$3&lt;0,0,$BS$3*$AF597*AI597)</f>
        <v>1.95589557759882</v>
      </c>
      <c r="AW597" s="71" t="n">
        <f aca="false">IF($BS$3&lt;0,0,$BS$3*$AF597*AJ597)</f>
        <v>2.02288741261229</v>
      </c>
      <c r="AX597" s="71" t="n">
        <f aca="false">IF($BS$3&lt;0,0,$BS$3*$AF597*AK597)</f>
        <v>2.02288741261229</v>
      </c>
      <c r="AY597" s="71" t="n">
        <f aca="false">IF($BS$3&lt;0,0,$BS$3*$AF597*AL597)</f>
        <v>1.95589557759882</v>
      </c>
      <c r="AZ597" s="71" t="n">
        <f aca="false">IF($BS$3&lt;0,0,$BS$3*$AF597*AM597)</f>
        <v>2.13885189920581</v>
      </c>
      <c r="BA597" s="71" t="n">
        <f aca="false">IF($BS$3&lt;0,0,$BS$3*$AF597*AN597)</f>
        <v>2.39163408523703</v>
      </c>
      <c r="BB597" s="71" t="n">
        <f aca="false">IF($BS$3&lt;0,0,$BS$3*$AF597*AO597)</f>
        <v>2.37039698199007</v>
      </c>
      <c r="BC597" s="71" t="n">
        <f aca="false">IF($BS$3&lt;0,0,$BS$3*$AF597*AP597)</f>
        <v>2.2634168085606</v>
      </c>
      <c r="BD597" s="71" t="n">
        <f aca="false">IF($BS$3&lt;0,0,$BS$3*$AF597*AQ597)</f>
        <v>2.41747453686046</v>
      </c>
      <c r="BE597" s="71" t="n">
        <f aca="false">IF($BS$3&lt;0,0,$BS$3*$AF597*AR597)</f>
        <v>2.32776661680337</v>
      </c>
      <c r="BF597" s="71" t="n">
        <f aca="false">IF($BS$3&lt;0,0,$BS$3*$AF597*AS597)</f>
        <v>2.40858709425232</v>
      </c>
      <c r="BG597" s="72" t="n">
        <f aca="false">SUM(AT597:BF597)</f>
        <v>27.9154125205947</v>
      </c>
      <c r="BH597" s="73" t="n">
        <f aca="false">IF(AT597&lt;=0,"",Q597*LN(AT597))</f>
        <v>2.99379583838125</v>
      </c>
      <c r="BI597" s="73" t="n">
        <f aca="false">IF(AU597&lt;=0,"",R597*LN(AU597))</f>
        <v>0.598759167676249</v>
      </c>
      <c r="BJ597" s="73" t="n">
        <f aca="false">IF(AV597&lt;=0,"",S597*LN(AV597))</f>
        <v>2.68339273800754</v>
      </c>
      <c r="BK597" s="73" t="n">
        <f aca="false">IF(AW597&lt;=0,"",T597*LN(AW597))</f>
        <v>2.11357770888093</v>
      </c>
      <c r="BL597" s="73" t="n">
        <f aca="false">IF(AX597&lt;=0,"",U597*LN(AX597))</f>
        <v>1.40905180592062</v>
      </c>
      <c r="BM597" s="73" t="n">
        <f aca="false">IF(AY597&lt;=0,"",V597*LN(AY597))</f>
        <v>0</v>
      </c>
      <c r="BN597" s="73" t="n">
        <f aca="false">IF(AZ597&lt;=0,"",W597*LN(AZ597))</f>
        <v>4.56161513622138</v>
      </c>
      <c r="BO597" s="73" t="n">
        <f aca="false">IF(BA597&lt;=0,"",X597*LN(BA597))</f>
        <v>4.35988424993686</v>
      </c>
      <c r="BP597" s="73" t="n">
        <f aca="false">IF(BB597&lt;=0,"",Y597*LN(BB597))</f>
        <v>0.863057444069382</v>
      </c>
      <c r="BQ597" s="73" t="n">
        <f aca="false">IF(BC597&lt;=0,"",Z597*LN(BC597))</f>
        <v>4.08437766883048</v>
      </c>
      <c r="BR597" s="73" t="n">
        <f aca="false">IF(BD597&lt;=0,"",AA597*LN(BD597))</f>
        <v>1.76544683090064</v>
      </c>
      <c r="BS597" s="73" t="n">
        <f aca="false">IF(BE597&lt;=0,"",AB597*LN(BE597))</f>
        <v>3.37963709731903</v>
      </c>
      <c r="BT597" s="73" t="n">
        <f aca="false">IF(BF597&lt;=0,"",AC597*LN(BF597))</f>
        <v>1.75808061527043</v>
      </c>
      <c r="BU597" s="74" t="n">
        <f aca="false">SUM(BH597:BT597)</f>
        <v>30.5706763014148</v>
      </c>
      <c r="BV597" s="75" t="n">
        <f aca="false">$BW$3*B597</f>
        <v>5.10788188679626</v>
      </c>
      <c r="BW597" s="76" t="n">
        <f aca="false">IF(BV597&lt;=0,"",BV597*LN(BV597)+BU597+GAMMALN(AD597+BV597)-GAMMALN(BV597)-(AD597+BV597)*LN(BG597+BV597))</f>
        <v>3.53370652151386</v>
      </c>
      <c r="BX597" s="77" t="n">
        <f aca="false">ABS(AD597-BG597)</f>
        <v>12.0845874794053</v>
      </c>
    </row>
    <row r="598" customFormat="false" ht="14.4" hidden="false" customHeight="false" outlineLevel="0" collapsed="false">
      <c r="A598" s="62" t="n">
        <v>4486</v>
      </c>
      <c r="B598" s="63" t="n">
        <v>0.0405268490374873</v>
      </c>
      <c r="C598" s="64" t="n">
        <v>0.138121546961326</v>
      </c>
      <c r="D598" s="64" t="n">
        <v>0.138121546961326</v>
      </c>
      <c r="E598" s="64" t="n">
        <v>0.147329650092081</v>
      </c>
      <c r="F598" s="64" t="n">
        <v>0.154235727440147</v>
      </c>
      <c r="G598" s="64" t="n">
        <v>0.147329650092081</v>
      </c>
      <c r="H598" s="64" t="n">
        <v>0.140423572744015</v>
      </c>
      <c r="I598" s="64" t="n">
        <v>0.158885819521179</v>
      </c>
      <c r="J598" s="64" t="n">
        <v>0.184162062615101</v>
      </c>
      <c r="K598" s="64" t="n">
        <v>0.156537753222836</v>
      </c>
      <c r="L598" s="64" t="n">
        <v>0.18646408839779</v>
      </c>
      <c r="M598" s="64" t="n">
        <v>0.160589318600368</v>
      </c>
      <c r="N598" s="64" t="n">
        <v>0.191666666666667</v>
      </c>
      <c r="O598" s="64" t="n">
        <v>0.200460405156538</v>
      </c>
      <c r="P598" s="65" t="n">
        <v>0.16187136988242</v>
      </c>
      <c r="Q598" s="66" t="n">
        <v>1</v>
      </c>
      <c r="R598" s="66" t="n">
        <v>0</v>
      </c>
      <c r="S598" s="66" t="n">
        <v>0</v>
      </c>
      <c r="T598" s="66" t="n">
        <v>0</v>
      </c>
      <c r="U598" s="66" t="n">
        <v>0</v>
      </c>
      <c r="V598" s="66" t="n">
        <v>1</v>
      </c>
      <c r="W598" s="66" t="n">
        <v>1</v>
      </c>
      <c r="X598" s="66" t="n">
        <v>1</v>
      </c>
      <c r="Y598" s="66" t="n">
        <v>1</v>
      </c>
      <c r="Z598" s="66" t="n">
        <v>0</v>
      </c>
      <c r="AA598" s="66" t="n">
        <v>0</v>
      </c>
      <c r="AB598" s="66" t="n">
        <v>1</v>
      </c>
      <c r="AC598" s="66" t="n">
        <v>0</v>
      </c>
      <c r="AD598" s="67" t="n">
        <f aca="false">SUM(Q598:AC598)</f>
        <v>6</v>
      </c>
      <c r="AE598" s="68" t="s">
        <v>25</v>
      </c>
      <c r="AF598" s="69" t="n">
        <f aca="false">B598^$BT$3</f>
        <v>0.0517601715035982</v>
      </c>
      <c r="AG598" s="70" t="n">
        <f aca="false">IF(C598=0,0,C598^$BU$3*(1+$BV$3*C598))</f>
        <v>0.235790987362694</v>
      </c>
      <c r="AH598" s="70" t="n">
        <f aca="false">IF(D598=0,0,D598^$BU$3*(1+$BV$3*D598))</f>
        <v>0.235790987362694</v>
      </c>
      <c r="AI598" s="70" t="n">
        <f aca="false">IF(E598=0,0,E598^$BU$3*(1+$BV$3*E598))</f>
        <v>0.247582229294751</v>
      </c>
      <c r="AJ598" s="70" t="n">
        <f aca="false">IF(F598=0,0,F598^$BU$3*(1+$BV$3*F598))</f>
        <v>0.256319240960143</v>
      </c>
      <c r="AK598" s="70" t="n">
        <f aca="false">IF(G598=0,0,G598^$BU$3*(1+$BV$3*G598))</f>
        <v>0.247582229294751</v>
      </c>
      <c r="AL598" s="70" t="n">
        <f aca="false">IF(H598=0,0,H598^$BU$3*(1+$BV$3*H598))</f>
        <v>0.238754686308332</v>
      </c>
      <c r="AM598" s="70" t="n">
        <f aca="false">IF(I598=0,0,I598^$BU$3*(1+$BV$3*I598))</f>
        <v>0.262154019791399</v>
      </c>
      <c r="AN598" s="70" t="n">
        <f aca="false">IF(J598=0,0,J598^$BU$3*(1+$BV$3*J598))</f>
        <v>0.293260746166259</v>
      </c>
      <c r="AO598" s="70" t="n">
        <f aca="false">IF(K598=0,0,K598^$BU$3*(1+$BV$3*K598))</f>
        <v>0.259212453002494</v>
      </c>
      <c r="AP598" s="70" t="n">
        <f aca="false">IF(L598=0,0,L598^$BU$3*(1+$BV$3*L598))</f>
        <v>0.296047067035703</v>
      </c>
      <c r="AQ598" s="70" t="n">
        <f aca="false">IF(M598=0,0,M598^$BU$3*(1+$BV$3*M598))</f>
        <v>0.264282199733573</v>
      </c>
      <c r="AR598" s="70" t="n">
        <f aca="false">IF(N598=0,0,N598^$BU$3*(1+$BV$3*N598))</f>
        <v>0.302317856661218</v>
      </c>
      <c r="AS598" s="70" t="n">
        <f aca="false">IF(O598=0,0,O598^$BU$3*(1+$BV$3*O598))</f>
        <v>0.312837605457964</v>
      </c>
      <c r="AT598" s="71" t="n">
        <f aca="false">IF($BS$3&lt;0,0,$BS$3*$AF598*AG598)</f>
        <v>0.562848091089471</v>
      </c>
      <c r="AU598" s="71" t="n">
        <f aca="false">IF($BS$3&lt;0,0,$BS$3*$AF598*AH598)</f>
        <v>0.562848091089471</v>
      </c>
      <c r="AV598" s="71" t="n">
        <f aca="false">IF($BS$3&lt;0,0,$BS$3*$AF598*AI598)</f>
        <v>0.59099453590173</v>
      </c>
      <c r="AW598" s="71" t="n">
        <f aca="false">IF($BS$3&lt;0,0,$BS$3*$AF598*AJ598)</f>
        <v>0.611850338715466</v>
      </c>
      <c r="AX598" s="71" t="n">
        <f aca="false">IF($BS$3&lt;0,0,$BS$3*$AF598*AK598)</f>
        <v>0.59099453590173</v>
      </c>
      <c r="AY598" s="71" t="n">
        <f aca="false">IF($BS$3&lt;0,0,$BS$3*$AF598*AL598)</f>
        <v>0.569922629063861</v>
      </c>
      <c r="AZ598" s="71" t="n">
        <f aca="false">IF($BS$3&lt;0,0,$BS$3*$AF598*AM598)</f>
        <v>0.625778327074283</v>
      </c>
      <c r="BA598" s="71" t="n">
        <f aca="false">IF($BS$3&lt;0,0,$BS$3*$AF598*AN598)</f>
        <v>0.700032062367401</v>
      </c>
      <c r="BB598" s="71" t="n">
        <f aca="false">IF($BS$3&lt;0,0,$BS$3*$AF598*AO598)</f>
        <v>0.618756619966368</v>
      </c>
      <c r="BC598" s="71" t="n">
        <f aca="false">IF($BS$3&lt;0,0,$BS$3*$AF598*AP598)</f>
        <v>0.706683187586691</v>
      </c>
      <c r="BD598" s="71" t="n">
        <f aca="false">IF($BS$3&lt;0,0,$BS$3*$AF598*AQ598)</f>
        <v>0.630858428020234</v>
      </c>
      <c r="BE598" s="71" t="n">
        <f aca="false">IF($BS$3&lt;0,0,$BS$3*$AF598*AR598)</f>
        <v>0.721651961456389</v>
      </c>
      <c r="BF598" s="71" t="n">
        <f aca="false">IF($BS$3&lt;0,0,$BS$3*$AF598*AS598)</f>
        <v>0.746763271244839</v>
      </c>
      <c r="BG598" s="72" t="n">
        <f aca="false">SUM(AT598:BF598)</f>
        <v>8.23998207947793</v>
      </c>
      <c r="BH598" s="73" t="n">
        <f aca="false">IF(AT598&lt;=0,"",Q598*LN(AT598))</f>
        <v>-0.574745507695521</v>
      </c>
      <c r="BI598" s="73" t="n">
        <f aca="false">IF(AU598&lt;=0,"",R598*LN(AU598))</f>
        <v>-0</v>
      </c>
      <c r="BJ598" s="73" t="n">
        <f aca="false">IF(AV598&lt;=0,"",S598*LN(AV598))</f>
        <v>-0</v>
      </c>
      <c r="BK598" s="73" t="n">
        <f aca="false">IF(AW598&lt;=0,"",T598*LN(AW598))</f>
        <v>-0</v>
      </c>
      <c r="BL598" s="73" t="n">
        <f aca="false">IF(AX598&lt;=0,"",U598*LN(AX598))</f>
        <v>-0</v>
      </c>
      <c r="BM598" s="73" t="n">
        <f aca="false">IF(AY598&lt;=0,"",V598*LN(AY598))</f>
        <v>-0.562254665851297</v>
      </c>
      <c r="BN598" s="73" t="n">
        <f aca="false">IF(AZ598&lt;=0,"",W598*LN(AZ598))</f>
        <v>-0.468759080698806</v>
      </c>
      <c r="BO598" s="73" t="n">
        <f aca="false">IF(BA598&lt;=0,"",X598*LN(BA598))</f>
        <v>-0.356629141605674</v>
      </c>
      <c r="BP598" s="73" t="n">
        <f aca="false">IF(BB598&lt;=0,"",Y598*LN(BB598))</f>
        <v>-0.480043266220926</v>
      </c>
      <c r="BQ598" s="73" t="n">
        <f aca="false">IF(BC598&lt;=0,"",Z598*LN(BC598))</f>
        <v>-0</v>
      </c>
      <c r="BR598" s="73" t="n">
        <f aca="false">IF(BD598&lt;=0,"",AA598*LN(BD598))</f>
        <v>-0</v>
      </c>
      <c r="BS598" s="73" t="n">
        <f aca="false">IF(BE598&lt;=0,"",AB598*LN(BE598))</f>
        <v>-0.32621230415606</v>
      </c>
      <c r="BT598" s="73" t="n">
        <f aca="false">IF(BF598&lt;=0,"",AC598*LN(BF598))</f>
        <v>-0</v>
      </c>
      <c r="BU598" s="74" t="n">
        <f aca="false">SUM(BH598:BT598)</f>
        <v>-2.76864396622829</v>
      </c>
      <c r="BV598" s="75" t="n">
        <f aca="false">$BW$3*B598</f>
        <v>1.43379140682</v>
      </c>
      <c r="BW598" s="76" t="n">
        <f aca="false">IF(BV598&lt;=0,"",BV598*LN(BV598)+BU598+GAMMALN(AD598+BV598)-GAMMALN(BV598)-(AD598+BV598)*LN(BG598+BV598))</f>
        <v>-11.5955066604029</v>
      </c>
      <c r="BX598" s="77" t="n">
        <f aca="false">ABS(AD598-BG598)</f>
        <v>2.23998207947793</v>
      </c>
    </row>
    <row r="599" customFormat="false" ht="14.4" hidden="false" customHeight="false" outlineLevel="0" collapsed="false">
      <c r="A599" s="62" t="n">
        <v>4487</v>
      </c>
      <c r="B599" s="63" t="n">
        <v>0.022289766970618</v>
      </c>
      <c r="C599" s="64" t="n">
        <v>0.138121546961326</v>
      </c>
      <c r="D599" s="64" t="n">
        <v>0.138121546961326</v>
      </c>
      <c r="E599" s="64" t="n">
        <v>0.147329650092081</v>
      </c>
      <c r="F599" s="64" t="n">
        <v>0.154235727440147</v>
      </c>
      <c r="G599" s="64" t="n">
        <v>0.147329650092081</v>
      </c>
      <c r="H599" s="64" t="n">
        <v>0.140423572744015</v>
      </c>
      <c r="I599" s="64" t="n">
        <v>0.158885819521179</v>
      </c>
      <c r="J599" s="64" t="n">
        <v>0.184162062615101</v>
      </c>
      <c r="K599" s="64" t="n">
        <v>0.156537753222836</v>
      </c>
      <c r="L599" s="64" t="n">
        <v>0.18646408839779</v>
      </c>
      <c r="M599" s="64" t="n">
        <v>0.160589318600368</v>
      </c>
      <c r="N599" s="64" t="n">
        <v>0.191666666666667</v>
      </c>
      <c r="O599" s="64" t="n">
        <v>0.200460405156538</v>
      </c>
      <c r="P599" s="65" t="n">
        <v>0.16187136988242</v>
      </c>
      <c r="Q599" s="66" t="n">
        <v>0</v>
      </c>
      <c r="R599" s="66" t="n">
        <v>0</v>
      </c>
      <c r="S599" s="66" t="n">
        <v>0</v>
      </c>
      <c r="T599" s="66" t="n">
        <v>0</v>
      </c>
      <c r="U599" s="66" t="n">
        <v>0</v>
      </c>
      <c r="V599" s="66" t="n">
        <v>0</v>
      </c>
      <c r="W599" s="66" t="n">
        <v>0</v>
      </c>
      <c r="X599" s="66" t="n">
        <v>0</v>
      </c>
      <c r="Y599" s="66" t="n">
        <v>0</v>
      </c>
      <c r="Z599" s="66" t="n">
        <v>0</v>
      </c>
      <c r="AA599" s="66" t="n">
        <v>0</v>
      </c>
      <c r="AB599" s="66" t="n">
        <v>0</v>
      </c>
      <c r="AC599" s="66" t="n">
        <v>1</v>
      </c>
      <c r="AD599" s="67" t="n">
        <f aca="false">SUM(Q599:AC599)</f>
        <v>1</v>
      </c>
      <c r="AE599" s="68" t="s">
        <v>25</v>
      </c>
      <c r="AF599" s="69" t="n">
        <f aca="false">B599^$BT$3</f>
        <v>0.0297970406015575</v>
      </c>
      <c r="AG599" s="70" t="n">
        <f aca="false">IF(C599=0,0,C599^$BU$3*(1+$BV$3*C599))</f>
        <v>0.235790987362694</v>
      </c>
      <c r="AH599" s="70" t="n">
        <f aca="false">IF(D599=0,0,D599^$BU$3*(1+$BV$3*D599))</f>
        <v>0.235790987362694</v>
      </c>
      <c r="AI599" s="70" t="n">
        <f aca="false">IF(E599=0,0,E599^$BU$3*(1+$BV$3*E599))</f>
        <v>0.247582229294751</v>
      </c>
      <c r="AJ599" s="70" t="n">
        <f aca="false">IF(F599=0,0,F599^$BU$3*(1+$BV$3*F599))</f>
        <v>0.256319240960143</v>
      </c>
      <c r="AK599" s="70" t="n">
        <f aca="false">IF(G599=0,0,G599^$BU$3*(1+$BV$3*G599))</f>
        <v>0.247582229294751</v>
      </c>
      <c r="AL599" s="70" t="n">
        <f aca="false">IF(H599=0,0,H599^$BU$3*(1+$BV$3*H599))</f>
        <v>0.238754686308332</v>
      </c>
      <c r="AM599" s="70" t="n">
        <f aca="false">IF(I599=0,0,I599^$BU$3*(1+$BV$3*I599))</f>
        <v>0.262154019791399</v>
      </c>
      <c r="AN599" s="70" t="n">
        <f aca="false">IF(J599=0,0,J599^$BU$3*(1+$BV$3*J599))</f>
        <v>0.293260746166259</v>
      </c>
      <c r="AO599" s="70" t="n">
        <f aca="false">IF(K599=0,0,K599^$BU$3*(1+$BV$3*K599))</f>
        <v>0.259212453002494</v>
      </c>
      <c r="AP599" s="70" t="n">
        <f aca="false">IF(L599=0,0,L599^$BU$3*(1+$BV$3*L599))</f>
        <v>0.296047067035703</v>
      </c>
      <c r="AQ599" s="70" t="n">
        <f aca="false">IF(M599=0,0,M599^$BU$3*(1+$BV$3*M599))</f>
        <v>0.264282199733573</v>
      </c>
      <c r="AR599" s="70" t="n">
        <f aca="false">IF(N599=0,0,N599^$BU$3*(1+$BV$3*N599))</f>
        <v>0.302317856661218</v>
      </c>
      <c r="AS599" s="70" t="n">
        <f aca="false">IF(O599=0,0,O599^$BU$3*(1+$BV$3*O599))</f>
        <v>0.312837605457964</v>
      </c>
      <c r="AT599" s="71" t="n">
        <f aca="false">IF($BS$3&lt;0,0,$BS$3*$AF599*AG599)</f>
        <v>0.324017616934214</v>
      </c>
      <c r="AU599" s="71" t="n">
        <f aca="false">IF($BS$3&lt;0,0,$BS$3*$AF599*AH599)</f>
        <v>0.324017616934214</v>
      </c>
      <c r="AV599" s="71" t="n">
        <f aca="false">IF($BS$3&lt;0,0,$BS$3*$AF599*AI599)</f>
        <v>0.340220823656627</v>
      </c>
      <c r="AW599" s="71" t="n">
        <f aca="false">IF($BS$3&lt;0,0,$BS$3*$AF599*AJ599)</f>
        <v>0.352226989501262</v>
      </c>
      <c r="AX599" s="71" t="n">
        <f aca="false">IF($BS$3&lt;0,0,$BS$3*$AF599*AK599)</f>
        <v>0.340220823656627</v>
      </c>
      <c r="AY599" s="71" t="n">
        <f aca="false">IF($BS$3&lt;0,0,$BS$3*$AF599*AL599)</f>
        <v>0.328090252111736</v>
      </c>
      <c r="AZ599" s="71" t="n">
        <f aca="false">IF($BS$3&lt;0,0,$BS$3*$AF599*AM599)</f>
        <v>0.36024498524142</v>
      </c>
      <c r="BA599" s="71" t="n">
        <f aca="false">IF($BS$3&lt;0,0,$BS$3*$AF599*AN599)</f>
        <v>0.402991009859838</v>
      </c>
      <c r="BB599" s="71" t="n">
        <f aca="false">IF($BS$3&lt;0,0,$BS$3*$AF599*AO599)</f>
        <v>0.356202763476907</v>
      </c>
      <c r="BC599" s="71" t="n">
        <f aca="false">IF($BS$3&lt;0,0,$BS$3*$AF599*AP599)</f>
        <v>0.406819896867901</v>
      </c>
      <c r="BD599" s="71" t="n">
        <f aca="false">IF($BS$3&lt;0,0,$BS$3*$AF599*AQ599)</f>
        <v>0.363169472733429</v>
      </c>
      <c r="BE599" s="71" t="n">
        <f aca="false">IF($BS$3&lt;0,0,$BS$3*$AF599*AR599)</f>
        <v>0.415437046884877</v>
      </c>
      <c r="BF599" s="71" t="n">
        <f aca="false">IF($BS$3&lt;0,0,$BS$3*$AF599*AS599)</f>
        <v>0.429893002025457</v>
      </c>
      <c r="BG599" s="72" t="n">
        <f aca="false">SUM(AT599:BF599)</f>
        <v>4.74355229988451</v>
      </c>
      <c r="BH599" s="73" t="n">
        <f aca="false">IF(AT599&lt;=0,"",Q599*LN(AT599))</f>
        <v>-0</v>
      </c>
      <c r="BI599" s="73" t="n">
        <f aca="false">IF(AU599&lt;=0,"",R599*LN(AU599))</f>
        <v>-0</v>
      </c>
      <c r="BJ599" s="73" t="n">
        <f aca="false">IF(AV599&lt;=0,"",S599*LN(AV599))</f>
        <v>-0</v>
      </c>
      <c r="BK599" s="73" t="n">
        <f aca="false">IF(AW599&lt;=0,"",T599*LN(AW599))</f>
        <v>-0</v>
      </c>
      <c r="BL599" s="73" t="n">
        <f aca="false">IF(AX599&lt;=0,"",U599*LN(AX599))</f>
        <v>-0</v>
      </c>
      <c r="BM599" s="73" t="n">
        <f aca="false">IF(AY599&lt;=0,"",V599*LN(AY599))</f>
        <v>-0</v>
      </c>
      <c r="BN599" s="73" t="n">
        <f aca="false">IF(AZ599&lt;=0,"",W599*LN(AZ599))</f>
        <v>-0</v>
      </c>
      <c r="BO599" s="73" t="n">
        <f aca="false">IF(BA599&lt;=0,"",X599*LN(BA599))</f>
        <v>-0</v>
      </c>
      <c r="BP599" s="73" t="n">
        <f aca="false">IF(BB599&lt;=0,"",Y599*LN(BB599))</f>
        <v>-0</v>
      </c>
      <c r="BQ599" s="73" t="n">
        <f aca="false">IF(BC599&lt;=0,"",Z599*LN(BC599))</f>
        <v>-0</v>
      </c>
      <c r="BR599" s="73" t="n">
        <f aca="false">IF(BD599&lt;=0,"",AA599*LN(BD599))</f>
        <v>-0</v>
      </c>
      <c r="BS599" s="73" t="n">
        <f aca="false">IF(BE599&lt;=0,"",AB599*LN(BE599))</f>
        <v>-0</v>
      </c>
      <c r="BT599" s="73" t="n">
        <f aca="false">IF(BF599&lt;=0,"",AC599*LN(BF599))</f>
        <v>-0.84421893375741</v>
      </c>
      <c r="BU599" s="74" t="n">
        <f aca="false">SUM(BH599:BT599)</f>
        <v>-0.84421893375741</v>
      </c>
      <c r="BV599" s="75" t="n">
        <f aca="false">$BW$3*B599</f>
        <v>0.788585273751001</v>
      </c>
      <c r="BW599" s="76" t="n">
        <f aca="false">IF(BV599&lt;=0,"",BV599*LN(BV599)+BU599+GAMMALN(AD599+BV599)-GAMMALN(BV599)-(AD599+BV599)*LN(BG599+BV599))</f>
        <v>-4.32854225582922</v>
      </c>
      <c r="BX599" s="77" t="n">
        <f aca="false">ABS(AD599-BG599)</f>
        <v>3.74355229988451</v>
      </c>
    </row>
    <row r="600" customFormat="false" ht="14.4" hidden="false" customHeight="false" outlineLevel="0" collapsed="false">
      <c r="A600" s="62" t="n">
        <v>4488</v>
      </c>
      <c r="B600" s="63" t="n">
        <v>0.0146909827760892</v>
      </c>
      <c r="C600" s="64" t="n">
        <v>0.117403314917127</v>
      </c>
      <c r="D600" s="64" t="n">
        <v>0.117403314917127</v>
      </c>
      <c r="E600" s="64" t="n">
        <v>0.147329650092081</v>
      </c>
      <c r="F600" s="64" t="n">
        <v>0.154235727440147</v>
      </c>
      <c r="G600" s="64" t="n">
        <v>0.147329650092081</v>
      </c>
      <c r="H600" s="64" t="n">
        <v>0.140423572744015</v>
      </c>
      <c r="I600" s="64" t="n">
        <v>0.158885819521179</v>
      </c>
      <c r="J600" s="64" t="n">
        <v>0.184162062615101</v>
      </c>
      <c r="K600" s="64" t="n">
        <v>0.156537753222836</v>
      </c>
      <c r="L600" s="64" t="n">
        <v>0.18646408839779</v>
      </c>
      <c r="M600" s="64" t="n">
        <v>0.160589318600368</v>
      </c>
      <c r="N600" s="64" t="n">
        <v>0.191666666666667</v>
      </c>
      <c r="O600" s="64" t="n">
        <v>0.200460405156538</v>
      </c>
      <c r="P600" s="65" t="n">
        <v>0.158683949567927</v>
      </c>
      <c r="Q600" s="66" t="n">
        <v>0</v>
      </c>
      <c r="R600" s="66" t="n">
        <v>1</v>
      </c>
      <c r="S600" s="66" t="n">
        <v>1</v>
      </c>
      <c r="T600" s="66" t="n">
        <v>0</v>
      </c>
      <c r="U600" s="66" t="n">
        <v>0</v>
      </c>
      <c r="V600" s="66" t="n">
        <v>0</v>
      </c>
      <c r="W600" s="66" t="n">
        <v>0</v>
      </c>
      <c r="X600" s="66" t="n">
        <v>0</v>
      </c>
      <c r="Y600" s="66" t="n">
        <v>0</v>
      </c>
      <c r="Z600" s="66" t="n">
        <v>0</v>
      </c>
      <c r="AA600" s="66" t="n">
        <v>0</v>
      </c>
      <c r="AB600" s="66" t="n">
        <v>0</v>
      </c>
      <c r="AC600" s="66" t="n">
        <v>0</v>
      </c>
      <c r="AD600" s="67" t="n">
        <f aca="false">SUM(Q600:AC600)</f>
        <v>2</v>
      </c>
      <c r="AE600" s="68" t="s">
        <v>25</v>
      </c>
      <c r="AF600" s="69" t="n">
        <f aca="false">B600^$BT$3</f>
        <v>0.0202738393683171</v>
      </c>
      <c r="AG600" s="70" t="n">
        <f aca="false">IF(C600=0,0,C600^$BU$3*(1+$BV$3*C600))</f>
        <v>0.208589066344181</v>
      </c>
      <c r="AH600" s="70" t="n">
        <f aca="false">IF(D600=0,0,D600^$BU$3*(1+$BV$3*D600))</f>
        <v>0.208589066344181</v>
      </c>
      <c r="AI600" s="70" t="n">
        <f aca="false">IF(E600=0,0,E600^$BU$3*(1+$BV$3*E600))</f>
        <v>0.247582229294751</v>
      </c>
      <c r="AJ600" s="70" t="n">
        <f aca="false">IF(F600=0,0,F600^$BU$3*(1+$BV$3*F600))</f>
        <v>0.256319240960143</v>
      </c>
      <c r="AK600" s="70" t="n">
        <f aca="false">IF(G600=0,0,G600^$BU$3*(1+$BV$3*G600))</f>
        <v>0.247582229294751</v>
      </c>
      <c r="AL600" s="70" t="n">
        <f aca="false">IF(H600=0,0,H600^$BU$3*(1+$BV$3*H600))</f>
        <v>0.238754686308332</v>
      </c>
      <c r="AM600" s="70" t="n">
        <f aca="false">IF(I600=0,0,I600^$BU$3*(1+$BV$3*I600))</f>
        <v>0.262154019791399</v>
      </c>
      <c r="AN600" s="70" t="n">
        <f aca="false">IF(J600=0,0,J600^$BU$3*(1+$BV$3*J600))</f>
        <v>0.293260746166259</v>
      </c>
      <c r="AO600" s="70" t="n">
        <f aca="false">IF(K600=0,0,K600^$BU$3*(1+$BV$3*K600))</f>
        <v>0.259212453002494</v>
      </c>
      <c r="AP600" s="70" t="n">
        <f aca="false">IF(L600=0,0,L600^$BU$3*(1+$BV$3*L600))</f>
        <v>0.296047067035703</v>
      </c>
      <c r="AQ600" s="70" t="n">
        <f aca="false">IF(M600=0,0,M600^$BU$3*(1+$BV$3*M600))</f>
        <v>0.264282199733573</v>
      </c>
      <c r="AR600" s="70" t="n">
        <f aca="false">IF(N600=0,0,N600^$BU$3*(1+$BV$3*N600))</f>
        <v>0.302317856661218</v>
      </c>
      <c r="AS600" s="70" t="n">
        <f aca="false">IF(O600=0,0,O600^$BU$3*(1+$BV$3*O600))</f>
        <v>0.312837605457964</v>
      </c>
      <c r="AT600" s="71" t="n">
        <f aca="false">IF($BS$3&lt;0,0,$BS$3*$AF600*AG600)</f>
        <v>0.195027489894507</v>
      </c>
      <c r="AU600" s="71" t="n">
        <f aca="false">IF($BS$3&lt;0,0,$BS$3*$AF600*AH600)</f>
        <v>0.195027489894507</v>
      </c>
      <c r="AV600" s="71" t="n">
        <f aca="false">IF($BS$3&lt;0,0,$BS$3*$AF600*AI600)</f>
        <v>0.23148548276336</v>
      </c>
      <c r="AW600" s="71" t="n">
        <f aca="false">IF($BS$3&lt;0,0,$BS$3*$AF600*AJ600)</f>
        <v>0.239654450984681</v>
      </c>
      <c r="AX600" s="71" t="n">
        <f aca="false">IF($BS$3&lt;0,0,$BS$3*$AF600*AK600)</f>
        <v>0.23148548276336</v>
      </c>
      <c r="AY600" s="71" t="n">
        <f aca="false">IF($BS$3&lt;0,0,$BS$3*$AF600*AL600)</f>
        <v>0.223231869183556</v>
      </c>
      <c r="AZ600" s="71" t="n">
        <f aca="false">IF($BS$3&lt;0,0,$BS$3*$AF600*AM600)</f>
        <v>0.245109877242123</v>
      </c>
      <c r="BA600" s="71" t="n">
        <f aca="false">IF($BS$3&lt;0,0,$BS$3*$AF600*AN600)</f>
        <v>0.27419417619437</v>
      </c>
      <c r="BB600" s="71" t="n">
        <f aca="false">IF($BS$3&lt;0,0,$BS$3*$AF600*AO600)</f>
        <v>0.242359558650398</v>
      </c>
      <c r="BC600" s="71" t="n">
        <f aca="false">IF($BS$3&lt;0,0,$BS$3*$AF600*AP600)</f>
        <v>0.276799342297907</v>
      </c>
      <c r="BD600" s="71" t="n">
        <f aca="false">IF($BS$3&lt;0,0,$BS$3*$AF600*AQ600)</f>
        <v>0.24709969195025</v>
      </c>
      <c r="BE600" s="71" t="n">
        <f aca="false">IF($BS$3&lt;0,0,$BS$3*$AF600*AR600)</f>
        <v>0.282662431776925</v>
      </c>
      <c r="BF600" s="71" t="n">
        <f aca="false">IF($BS$3&lt;0,0,$BS$3*$AF600*AS600)</f>
        <v>0.292498231122058</v>
      </c>
      <c r="BG600" s="72" t="n">
        <f aca="false">SUM(AT600:BF600)</f>
        <v>3.176635574718</v>
      </c>
      <c r="BH600" s="73" t="n">
        <f aca="false">IF(AT600&lt;=0,"",Q600*LN(AT600))</f>
        <v>-0</v>
      </c>
      <c r="BI600" s="73" t="n">
        <f aca="false">IF(AU600&lt;=0,"",R600*LN(AU600))</f>
        <v>-1.63461475653628</v>
      </c>
      <c r="BJ600" s="73" t="n">
        <f aca="false">IF(AV600&lt;=0,"",S600*LN(AV600))</f>
        <v>-1.4632381168677</v>
      </c>
      <c r="BK600" s="73" t="n">
        <f aca="false">IF(AW600&lt;=0,"",T600*LN(AW600))</f>
        <v>-0</v>
      </c>
      <c r="BL600" s="73" t="n">
        <f aca="false">IF(AX600&lt;=0,"",U600*LN(AX600))</f>
        <v>-0</v>
      </c>
      <c r="BM600" s="73" t="n">
        <f aca="false">IF(AY600&lt;=0,"",V600*LN(AY600))</f>
        <v>-0</v>
      </c>
      <c r="BN600" s="73" t="n">
        <f aca="false">IF(AZ600&lt;=0,"",W600*LN(AZ600))</f>
        <v>-0</v>
      </c>
      <c r="BO600" s="73" t="n">
        <f aca="false">IF(BA600&lt;=0,"",X600*LN(BA600))</f>
        <v>-0</v>
      </c>
      <c r="BP600" s="73" t="n">
        <f aca="false">IF(BB600&lt;=0,"",Y600*LN(BB600))</f>
        <v>-0</v>
      </c>
      <c r="BQ600" s="73" t="n">
        <f aca="false">IF(BC600&lt;=0,"",Z600*LN(BC600))</f>
        <v>-0</v>
      </c>
      <c r="BR600" s="73" t="n">
        <f aca="false">IF(BD600&lt;=0,"",AA600*LN(BD600))</f>
        <v>-0</v>
      </c>
      <c r="BS600" s="73" t="n">
        <f aca="false">IF(BE600&lt;=0,"",AB600*LN(BE600))</f>
        <v>-0</v>
      </c>
      <c r="BT600" s="73" t="n">
        <f aca="false">IF(BF600&lt;=0,"",AC600*LN(BF600))</f>
        <v>-0</v>
      </c>
      <c r="BU600" s="74" t="n">
        <f aca="false">SUM(BH600:BT600)</f>
        <v>-3.09785287340398</v>
      </c>
      <c r="BV600" s="75" t="n">
        <f aca="false">$BW$3*B600</f>
        <v>0.519749384972251</v>
      </c>
      <c r="BW600" s="76" t="n">
        <f aca="false">IF(BV600&lt;=0,"",BV600*LN(BV600)+BU600+GAMMALN(AD600+BV600)-GAMMALN(BV600)-(AD600+BV600)*LN(BG600+BV600))</f>
        <v>-6.96805212337065</v>
      </c>
      <c r="BX600" s="77" t="n">
        <f aca="false">ABS(AD600-BG600)</f>
        <v>1.176635574718</v>
      </c>
    </row>
    <row r="601" customFormat="false" ht="14.4" hidden="false" customHeight="false" outlineLevel="0" collapsed="false">
      <c r="A601" s="62" t="n">
        <v>4489</v>
      </c>
      <c r="B601" s="63" t="n">
        <v>0.0151975683890578</v>
      </c>
      <c r="C601" s="64" t="n">
        <v>0.138121546961326</v>
      </c>
      <c r="D601" s="64" t="n">
        <v>0.138121546961326</v>
      </c>
      <c r="E601" s="64" t="n">
        <v>0.147329650092081</v>
      </c>
      <c r="F601" s="64" t="n">
        <v>0.154235727440147</v>
      </c>
      <c r="G601" s="64" t="n">
        <v>0.147329650092081</v>
      </c>
      <c r="H601" s="64" t="n">
        <v>0.140423572744015</v>
      </c>
      <c r="I601" s="64" t="n">
        <v>0.158885819521179</v>
      </c>
      <c r="J601" s="64" t="n">
        <v>0.184162062615101</v>
      </c>
      <c r="K601" s="64" t="n">
        <v>0.156537753222836</v>
      </c>
      <c r="L601" s="64" t="n">
        <v>0.18646408839779</v>
      </c>
      <c r="M601" s="64" t="n">
        <v>0.160589318600368</v>
      </c>
      <c r="N601" s="64" t="n">
        <v>0.191666666666667</v>
      </c>
      <c r="O601" s="64" t="n">
        <v>0.200460405156538</v>
      </c>
      <c r="P601" s="65" t="n">
        <v>0.16187136988242</v>
      </c>
      <c r="Q601" s="66" t="n">
        <v>0</v>
      </c>
      <c r="R601" s="66" t="n">
        <v>0</v>
      </c>
      <c r="S601" s="66" t="n">
        <v>0</v>
      </c>
      <c r="T601" s="66" t="n">
        <v>0</v>
      </c>
      <c r="U601" s="66" t="n">
        <v>0</v>
      </c>
      <c r="V601" s="66" t="n">
        <v>0</v>
      </c>
      <c r="W601" s="66" t="n">
        <v>0</v>
      </c>
      <c r="X601" s="66" t="n">
        <v>0</v>
      </c>
      <c r="Y601" s="66" t="n">
        <v>0</v>
      </c>
      <c r="Z601" s="66" t="n">
        <v>0</v>
      </c>
      <c r="AA601" s="66" t="n">
        <v>0</v>
      </c>
      <c r="AB601" s="66" t="n">
        <v>0</v>
      </c>
      <c r="AC601" s="66" t="n">
        <v>0</v>
      </c>
      <c r="AD601" s="67" t="n">
        <f aca="false">SUM(Q601:AC601)</f>
        <v>0</v>
      </c>
      <c r="AE601" s="68" t="s">
        <v>25</v>
      </c>
      <c r="AF601" s="69" t="n">
        <f aca="false">B601^$BT$3</f>
        <v>0.0209187448832628</v>
      </c>
      <c r="AG601" s="70" t="n">
        <f aca="false">IF(C601=0,0,C601^$BU$3*(1+$BV$3*C601))</f>
        <v>0.235790987362694</v>
      </c>
      <c r="AH601" s="70" t="n">
        <f aca="false">IF(D601=0,0,D601^$BU$3*(1+$BV$3*D601))</f>
        <v>0.235790987362694</v>
      </c>
      <c r="AI601" s="70" t="n">
        <f aca="false">IF(E601=0,0,E601^$BU$3*(1+$BV$3*E601))</f>
        <v>0.247582229294751</v>
      </c>
      <c r="AJ601" s="70" t="n">
        <f aca="false">IF(F601=0,0,F601^$BU$3*(1+$BV$3*F601))</f>
        <v>0.256319240960143</v>
      </c>
      <c r="AK601" s="70" t="n">
        <f aca="false">IF(G601=0,0,G601^$BU$3*(1+$BV$3*G601))</f>
        <v>0.247582229294751</v>
      </c>
      <c r="AL601" s="70" t="n">
        <f aca="false">IF(H601=0,0,H601^$BU$3*(1+$BV$3*H601))</f>
        <v>0.238754686308332</v>
      </c>
      <c r="AM601" s="70" t="n">
        <f aca="false">IF(I601=0,0,I601^$BU$3*(1+$BV$3*I601))</f>
        <v>0.262154019791399</v>
      </c>
      <c r="AN601" s="70" t="n">
        <f aca="false">IF(J601=0,0,J601^$BU$3*(1+$BV$3*J601))</f>
        <v>0.293260746166259</v>
      </c>
      <c r="AO601" s="70" t="n">
        <f aca="false">IF(K601=0,0,K601^$BU$3*(1+$BV$3*K601))</f>
        <v>0.259212453002494</v>
      </c>
      <c r="AP601" s="70" t="n">
        <f aca="false">IF(L601=0,0,L601^$BU$3*(1+$BV$3*L601))</f>
        <v>0.296047067035703</v>
      </c>
      <c r="AQ601" s="70" t="n">
        <f aca="false">IF(M601=0,0,M601^$BU$3*(1+$BV$3*M601))</f>
        <v>0.264282199733573</v>
      </c>
      <c r="AR601" s="70" t="n">
        <f aca="false">IF(N601=0,0,N601^$BU$3*(1+$BV$3*N601))</f>
        <v>0.302317856661218</v>
      </c>
      <c r="AS601" s="70" t="n">
        <f aca="false">IF(O601=0,0,O601^$BU$3*(1+$BV$3*O601))</f>
        <v>0.312837605457964</v>
      </c>
      <c r="AT601" s="71" t="n">
        <f aca="false">IF($BS$3&lt;0,0,$BS$3*$AF601*AG601)</f>
        <v>0.227473659447083</v>
      </c>
      <c r="AU601" s="71" t="n">
        <f aca="false">IF($BS$3&lt;0,0,$BS$3*$AF601*AH601)</f>
        <v>0.227473659447083</v>
      </c>
      <c r="AV601" s="71" t="n">
        <f aca="false">IF($BS$3&lt;0,0,$BS$3*$AF601*AI601)</f>
        <v>0.238848975279596</v>
      </c>
      <c r="AW601" s="71" t="n">
        <f aca="false">IF($BS$3&lt;0,0,$BS$3*$AF601*AJ601)</f>
        <v>0.247277796238311</v>
      </c>
      <c r="AX601" s="71" t="n">
        <f aca="false">IF($BS$3&lt;0,0,$BS$3*$AF601*AK601)</f>
        <v>0.238848975279596</v>
      </c>
      <c r="AY601" s="71" t="n">
        <f aca="false">IF($BS$3&lt;0,0,$BS$3*$AF601*AL601)</f>
        <v>0.230332816415737</v>
      </c>
      <c r="AZ601" s="71" t="n">
        <f aca="false">IF($BS$3&lt;0,0,$BS$3*$AF601*AM601)</f>
        <v>0.252906758174708</v>
      </c>
      <c r="BA601" s="71" t="n">
        <f aca="false">IF($BS$3&lt;0,0,$BS$3*$AF601*AN601)</f>
        <v>0.282916221051354</v>
      </c>
      <c r="BB601" s="71" t="n">
        <f aca="false">IF($BS$3&lt;0,0,$BS$3*$AF601*AO601)</f>
        <v>0.250068952669653</v>
      </c>
      <c r="BC601" s="71" t="n">
        <f aca="false">IF($BS$3&lt;0,0,$BS$3*$AF601*AP601)</f>
        <v>0.285604256805627</v>
      </c>
      <c r="BD601" s="71" t="n">
        <f aca="false">IF($BS$3&lt;0,0,$BS$3*$AF601*AQ601)</f>
        <v>0.254959868367014</v>
      </c>
      <c r="BE601" s="71" t="n">
        <f aca="false">IF($BS$3&lt;0,0,$BS$3*$AF601*AR601)</f>
        <v>0.291653849623798</v>
      </c>
      <c r="BF601" s="71" t="n">
        <f aca="false">IF($BS$3&lt;0,0,$BS$3*$AF601*AS601)</f>
        <v>0.301802523167367</v>
      </c>
      <c r="BG601" s="72" t="n">
        <f aca="false">SUM(AT601:BF601)</f>
        <v>3.33016831196693</v>
      </c>
      <c r="BH601" s="73" t="n">
        <f aca="false">IF(AT601&lt;=0,"",Q601*LN(AT601))</f>
        <v>-0</v>
      </c>
      <c r="BI601" s="73" t="n">
        <f aca="false">IF(AU601&lt;=0,"",R601*LN(AU601))</f>
        <v>-0</v>
      </c>
      <c r="BJ601" s="73" t="n">
        <f aca="false">IF(AV601&lt;=0,"",S601*LN(AV601))</f>
        <v>-0</v>
      </c>
      <c r="BK601" s="73" t="n">
        <f aca="false">IF(AW601&lt;=0,"",T601*LN(AW601))</f>
        <v>-0</v>
      </c>
      <c r="BL601" s="73" t="n">
        <f aca="false">IF(AX601&lt;=0,"",U601*LN(AX601))</f>
        <v>-0</v>
      </c>
      <c r="BM601" s="73" t="n">
        <f aca="false">IF(AY601&lt;=0,"",V601*LN(AY601))</f>
        <v>-0</v>
      </c>
      <c r="BN601" s="73" t="n">
        <f aca="false">IF(AZ601&lt;=0,"",W601*LN(AZ601))</f>
        <v>-0</v>
      </c>
      <c r="BO601" s="73" t="n">
        <f aca="false">IF(BA601&lt;=0,"",X601*LN(BA601))</f>
        <v>-0</v>
      </c>
      <c r="BP601" s="73" t="n">
        <f aca="false">IF(BB601&lt;=0,"",Y601*LN(BB601))</f>
        <v>-0</v>
      </c>
      <c r="BQ601" s="73" t="n">
        <f aca="false">IF(BC601&lt;=0,"",Z601*LN(BC601))</f>
        <v>-0</v>
      </c>
      <c r="BR601" s="73" t="n">
        <f aca="false">IF(BD601&lt;=0,"",AA601*LN(BD601))</f>
        <v>-0</v>
      </c>
      <c r="BS601" s="73" t="n">
        <f aca="false">IF(BE601&lt;=0,"",AB601*LN(BE601))</f>
        <v>-0</v>
      </c>
      <c r="BT601" s="73" t="n">
        <f aca="false">IF(BF601&lt;=0,"",AC601*LN(BF601))</f>
        <v>-0</v>
      </c>
      <c r="BU601" s="74" t="n">
        <f aca="false">SUM(BH601:BT601)</f>
        <v>0</v>
      </c>
      <c r="BV601" s="75" t="n">
        <f aca="false">$BW$3*B601</f>
        <v>0.537671777557501</v>
      </c>
      <c r="BW601" s="76" t="n">
        <f aca="false">IF(BV601&lt;=0,"",BV601*LN(BV601)+BU601+GAMMALN(AD601+BV601)-GAMMALN(BV601)-(AD601+BV601)*LN(BG601+BV601))</f>
        <v>-1.06093568209051</v>
      </c>
      <c r="BX601" s="77" t="n">
        <f aca="false">ABS(AD601-BG601)</f>
        <v>3.33016831196693</v>
      </c>
    </row>
    <row r="602" customFormat="false" ht="14.4" hidden="false" customHeight="false" outlineLevel="0" collapsed="false">
      <c r="A602" s="62" t="n">
        <v>4490</v>
      </c>
      <c r="B602" s="63" t="n">
        <v>0.0673758865248227</v>
      </c>
      <c r="C602" s="64" t="n">
        <v>0.133517495395948</v>
      </c>
      <c r="D602" s="64" t="n">
        <v>0.133517495395948</v>
      </c>
      <c r="E602" s="64" t="n">
        <v>0.147329650092081</v>
      </c>
      <c r="F602" s="64" t="n">
        <v>0.154235727440147</v>
      </c>
      <c r="G602" s="64" t="n">
        <v>0.147329650092081</v>
      </c>
      <c r="H602" s="64" t="n">
        <v>0.140423572744015</v>
      </c>
      <c r="I602" s="64" t="n">
        <v>0.158885819521179</v>
      </c>
      <c r="J602" s="64" t="n">
        <v>0.184162062615101</v>
      </c>
      <c r="K602" s="64" t="n">
        <v>0.156537753222836</v>
      </c>
      <c r="L602" s="64" t="n">
        <v>0.18646408839779</v>
      </c>
      <c r="M602" s="64" t="n">
        <v>0.160589318600368</v>
      </c>
      <c r="N602" s="64" t="n">
        <v>0.191666666666667</v>
      </c>
      <c r="O602" s="64" t="n">
        <v>0.200460405156538</v>
      </c>
      <c r="P602" s="65" t="n">
        <v>0.161163054256977</v>
      </c>
      <c r="Q602" s="66" t="n">
        <v>0</v>
      </c>
      <c r="R602" s="66" t="n">
        <v>0</v>
      </c>
      <c r="S602" s="66" t="n">
        <v>0</v>
      </c>
      <c r="T602" s="66" t="n">
        <v>1</v>
      </c>
      <c r="U602" s="66" t="n">
        <v>0</v>
      </c>
      <c r="V602" s="66" t="n">
        <v>2</v>
      </c>
      <c r="W602" s="66" t="n">
        <v>1</v>
      </c>
      <c r="X602" s="66" t="n">
        <v>0</v>
      </c>
      <c r="Y602" s="66" t="n">
        <v>1</v>
      </c>
      <c r="Z602" s="66" t="n">
        <v>0</v>
      </c>
      <c r="AA602" s="66" t="n">
        <v>1</v>
      </c>
      <c r="AB602" s="66" t="n">
        <v>1</v>
      </c>
      <c r="AC602" s="66" t="n">
        <v>2</v>
      </c>
      <c r="AD602" s="67" t="n">
        <f aca="false">SUM(Q602:AC602)</f>
        <v>9</v>
      </c>
      <c r="AE602" s="68" t="s">
        <v>25</v>
      </c>
      <c r="AF602" s="69" t="n">
        <f aca="false">B602^$BT$3</f>
        <v>0.0827769646010542</v>
      </c>
      <c r="AG602" s="70" t="n">
        <f aca="false">IF(C602=0,0,C602^$BU$3*(1+$BV$3*C602))</f>
        <v>0.229830323044028</v>
      </c>
      <c r="AH602" s="70" t="n">
        <f aca="false">IF(D602=0,0,D602^$BU$3*(1+$BV$3*D602))</f>
        <v>0.229830323044028</v>
      </c>
      <c r="AI602" s="70" t="n">
        <f aca="false">IF(E602=0,0,E602^$BU$3*(1+$BV$3*E602))</f>
        <v>0.247582229294751</v>
      </c>
      <c r="AJ602" s="70" t="n">
        <f aca="false">IF(F602=0,0,F602^$BU$3*(1+$BV$3*F602))</f>
        <v>0.256319240960143</v>
      </c>
      <c r="AK602" s="70" t="n">
        <f aca="false">IF(G602=0,0,G602^$BU$3*(1+$BV$3*G602))</f>
        <v>0.247582229294751</v>
      </c>
      <c r="AL602" s="70" t="n">
        <f aca="false">IF(H602=0,0,H602^$BU$3*(1+$BV$3*H602))</f>
        <v>0.238754686308332</v>
      </c>
      <c r="AM602" s="70" t="n">
        <f aca="false">IF(I602=0,0,I602^$BU$3*(1+$BV$3*I602))</f>
        <v>0.262154019791399</v>
      </c>
      <c r="AN602" s="70" t="n">
        <f aca="false">IF(J602=0,0,J602^$BU$3*(1+$BV$3*J602))</f>
        <v>0.293260746166259</v>
      </c>
      <c r="AO602" s="70" t="n">
        <f aca="false">IF(K602=0,0,K602^$BU$3*(1+$BV$3*K602))</f>
        <v>0.259212453002494</v>
      </c>
      <c r="AP602" s="70" t="n">
        <f aca="false">IF(L602=0,0,L602^$BU$3*(1+$BV$3*L602))</f>
        <v>0.296047067035703</v>
      </c>
      <c r="AQ602" s="70" t="n">
        <f aca="false">IF(M602=0,0,M602^$BU$3*(1+$BV$3*M602))</f>
        <v>0.264282199733573</v>
      </c>
      <c r="AR602" s="70" t="n">
        <f aca="false">IF(N602=0,0,N602^$BU$3*(1+$BV$3*N602))</f>
        <v>0.302317856661218</v>
      </c>
      <c r="AS602" s="70" t="n">
        <f aca="false">IF(O602=0,0,O602^$BU$3*(1+$BV$3*O602))</f>
        <v>0.312837605457964</v>
      </c>
      <c r="AT602" s="71" t="n">
        <f aca="false">IF($BS$3&lt;0,0,$BS$3*$AF602*AG602)</f>
        <v>0.877374714789191</v>
      </c>
      <c r="AU602" s="71" t="n">
        <f aca="false">IF($BS$3&lt;0,0,$BS$3*$AF602*AH602)</f>
        <v>0.877374714789191</v>
      </c>
      <c r="AV602" s="71" t="n">
        <f aca="false">IF($BS$3&lt;0,0,$BS$3*$AF602*AI602)</f>
        <v>0.945142420448764</v>
      </c>
      <c r="AW602" s="71" t="n">
        <f aca="false">IF($BS$3&lt;0,0,$BS$3*$AF602*AJ602)</f>
        <v>0.978495865792723</v>
      </c>
      <c r="AX602" s="71" t="n">
        <f aca="false">IF($BS$3&lt;0,0,$BS$3*$AF602*AK602)</f>
        <v>0.945142420448764</v>
      </c>
      <c r="AY602" s="71" t="n">
        <f aca="false">IF($BS$3&lt;0,0,$BS$3*$AF602*AL602)</f>
        <v>0.911443372788659</v>
      </c>
      <c r="AZ602" s="71" t="n">
        <f aca="false">IF($BS$3&lt;0,0,$BS$3*$AF602*AM602)</f>
        <v>1.0007700694101</v>
      </c>
      <c r="BA602" s="71" t="n">
        <f aca="false">IF($BS$3&lt;0,0,$BS$3*$AF602*AN602)</f>
        <v>1.11951965310163</v>
      </c>
      <c r="BB602" s="71" t="n">
        <f aca="false">IF($BS$3&lt;0,0,$BS$3*$AF602*AO602)</f>
        <v>0.989540670746491</v>
      </c>
      <c r="BC602" s="71" t="n">
        <f aca="false">IF($BS$3&lt;0,0,$BS$3*$AF602*AP602)</f>
        <v>1.13015640218574</v>
      </c>
      <c r="BD602" s="71" t="n">
        <f aca="false">IF($BS$3&lt;0,0,$BS$3*$AF602*AQ602)</f>
        <v>1.00889437278772</v>
      </c>
      <c r="BE602" s="71" t="n">
        <f aca="false">IF($BS$3&lt;0,0,$BS$3*$AF602*AR602)</f>
        <v>1.15409507218507</v>
      </c>
      <c r="BF602" s="71" t="n">
        <f aca="false">IF($BS$3&lt;0,0,$BS$3*$AF602*AS602)</f>
        <v>1.1942540967992</v>
      </c>
      <c r="BG602" s="72" t="n">
        <f aca="false">SUM(AT602:BF602)</f>
        <v>13.1322038462733</v>
      </c>
      <c r="BH602" s="73" t="n">
        <f aca="false">IF(AT602&lt;=0,"",Q602*LN(AT602))</f>
        <v>-0</v>
      </c>
      <c r="BI602" s="73" t="n">
        <f aca="false">IF(AU602&lt;=0,"",R602*LN(AU602))</f>
        <v>-0</v>
      </c>
      <c r="BJ602" s="73" t="n">
        <f aca="false">IF(AV602&lt;=0,"",S602*LN(AV602))</f>
        <v>-0</v>
      </c>
      <c r="BK602" s="73" t="n">
        <f aca="false">IF(AW602&lt;=0,"",T602*LN(AW602))</f>
        <v>-0.0217387172006928</v>
      </c>
      <c r="BL602" s="73" t="n">
        <f aca="false">IF(AX602&lt;=0,"",U602*LN(AX602))</f>
        <v>-0</v>
      </c>
      <c r="BM602" s="73" t="n">
        <f aca="false">IF(AY602&lt;=0,"",V602*LN(AY602))</f>
        <v>-0.18545162418741</v>
      </c>
      <c r="BN602" s="73" t="n">
        <f aca="false">IF(AZ602&lt;=0,"",W602*LN(AZ602))</f>
        <v>0.000769773058786155</v>
      </c>
      <c r="BO602" s="73" t="n">
        <f aca="false">IF(BA602&lt;=0,"",X602*LN(BA602))</f>
        <v>0</v>
      </c>
      <c r="BP602" s="73" t="n">
        <f aca="false">IF(BB602&lt;=0,"",Y602*LN(BB602))</f>
        <v>-0.0105144124633339</v>
      </c>
      <c r="BQ602" s="73" t="n">
        <f aca="false">IF(BC602&lt;=0,"",Z602*LN(BC602))</f>
        <v>0</v>
      </c>
      <c r="BR602" s="73" t="n">
        <f aca="false">IF(BD602&lt;=0,"",AA602*LN(BD602))</f>
        <v>0.00885505084475275</v>
      </c>
      <c r="BS602" s="73" t="n">
        <f aca="false">IF(BE602&lt;=0,"",AB602*LN(BE602))</f>
        <v>0.143316549601532</v>
      </c>
      <c r="BT602" s="73" t="n">
        <f aca="false">IF(BF602&lt;=0,"",AC602*LN(BF602))</f>
        <v>0.35504360743779</v>
      </c>
      <c r="BU602" s="74" t="n">
        <f aca="false">SUM(BH602:BT602)</f>
        <v>0.290280227091424</v>
      </c>
      <c r="BV602" s="75" t="n">
        <f aca="false">$BW$3*B602</f>
        <v>2.38367821383825</v>
      </c>
      <c r="BW602" s="76" t="n">
        <f aca="false">IF(BV602&lt;=0,"",BV602*LN(BV602)+BU602+GAMMALN(AD602+BV602)-GAMMALN(BV602)-(AD602+BV602)*LN(BG602+BV602))</f>
        <v>-13.0442711602704</v>
      </c>
      <c r="BX602" s="77" t="n">
        <f aca="false">ABS(AD602-BG602)</f>
        <v>4.13220384627326</v>
      </c>
    </row>
    <row r="603" customFormat="false" ht="14.4" hidden="false" customHeight="false" outlineLevel="0" collapsed="false">
      <c r="A603" s="62" t="n">
        <v>4491</v>
      </c>
      <c r="B603" s="63" t="n">
        <v>0.0921985815602837</v>
      </c>
      <c r="C603" s="64" t="n">
        <v>0.133517495395948</v>
      </c>
      <c r="D603" s="64" t="n">
        <v>0.133517495395948</v>
      </c>
      <c r="E603" s="64" t="n">
        <v>0.147329650092081</v>
      </c>
      <c r="F603" s="64" t="n">
        <v>0.154235727440147</v>
      </c>
      <c r="G603" s="64" t="n">
        <v>0.147329650092081</v>
      </c>
      <c r="H603" s="64" t="n">
        <v>0.140423572744015</v>
      </c>
      <c r="I603" s="64" t="n">
        <v>0.158885819521179</v>
      </c>
      <c r="J603" s="64" t="n">
        <v>0.184162062615101</v>
      </c>
      <c r="K603" s="64" t="n">
        <v>0.156537753222836</v>
      </c>
      <c r="L603" s="64" t="n">
        <v>0.18646408839779</v>
      </c>
      <c r="M603" s="64" t="n">
        <v>0.160589318600368</v>
      </c>
      <c r="N603" s="64" t="n">
        <v>0.191666666666667</v>
      </c>
      <c r="O603" s="64" t="n">
        <v>0.200460405156538</v>
      </c>
      <c r="P603" s="65" t="n">
        <v>0.161163054256977</v>
      </c>
      <c r="Q603" s="66" t="n">
        <v>1</v>
      </c>
      <c r="R603" s="66" t="n">
        <v>2</v>
      </c>
      <c r="S603" s="66" t="n">
        <v>1</v>
      </c>
      <c r="T603" s="66" t="n">
        <v>0</v>
      </c>
      <c r="U603" s="66" t="n">
        <v>0</v>
      </c>
      <c r="V603" s="66" t="n">
        <v>0</v>
      </c>
      <c r="W603" s="66" t="n">
        <v>1</v>
      </c>
      <c r="X603" s="66" t="n">
        <v>1</v>
      </c>
      <c r="Y603" s="66" t="n">
        <v>1</v>
      </c>
      <c r="Z603" s="66" t="n">
        <v>1</v>
      </c>
      <c r="AA603" s="66" t="n">
        <v>0</v>
      </c>
      <c r="AB603" s="66" t="n">
        <v>0</v>
      </c>
      <c r="AC603" s="66" t="n">
        <v>2</v>
      </c>
      <c r="AD603" s="67" t="n">
        <f aca="false">SUM(Q603:AC603)</f>
        <v>10</v>
      </c>
      <c r="AE603" s="68" t="s">
        <v>25</v>
      </c>
      <c r="AF603" s="69" t="n">
        <f aca="false">B603^$BT$3</f>
        <v>0.110594457766788</v>
      </c>
      <c r="AG603" s="70" t="n">
        <f aca="false">IF(C603=0,0,C603^$BU$3*(1+$BV$3*C603))</f>
        <v>0.229830323044028</v>
      </c>
      <c r="AH603" s="70" t="n">
        <f aca="false">IF(D603=0,0,D603^$BU$3*(1+$BV$3*D603))</f>
        <v>0.229830323044028</v>
      </c>
      <c r="AI603" s="70" t="n">
        <f aca="false">IF(E603=0,0,E603^$BU$3*(1+$BV$3*E603))</f>
        <v>0.247582229294751</v>
      </c>
      <c r="AJ603" s="70" t="n">
        <f aca="false">IF(F603=0,0,F603^$BU$3*(1+$BV$3*F603))</f>
        <v>0.256319240960143</v>
      </c>
      <c r="AK603" s="70" t="n">
        <f aca="false">IF(G603=0,0,G603^$BU$3*(1+$BV$3*G603))</f>
        <v>0.247582229294751</v>
      </c>
      <c r="AL603" s="70" t="n">
        <f aca="false">IF(H603=0,0,H603^$BU$3*(1+$BV$3*H603))</f>
        <v>0.238754686308332</v>
      </c>
      <c r="AM603" s="70" t="n">
        <f aca="false">IF(I603=0,0,I603^$BU$3*(1+$BV$3*I603))</f>
        <v>0.262154019791399</v>
      </c>
      <c r="AN603" s="70" t="n">
        <f aca="false">IF(J603=0,0,J603^$BU$3*(1+$BV$3*J603))</f>
        <v>0.293260746166259</v>
      </c>
      <c r="AO603" s="70" t="n">
        <f aca="false">IF(K603=0,0,K603^$BU$3*(1+$BV$3*K603))</f>
        <v>0.259212453002494</v>
      </c>
      <c r="AP603" s="70" t="n">
        <f aca="false">IF(L603=0,0,L603^$BU$3*(1+$BV$3*L603))</f>
        <v>0.296047067035703</v>
      </c>
      <c r="AQ603" s="70" t="n">
        <f aca="false">IF(M603=0,0,M603^$BU$3*(1+$BV$3*M603))</f>
        <v>0.264282199733573</v>
      </c>
      <c r="AR603" s="70" t="n">
        <f aca="false">IF(N603=0,0,N603^$BU$3*(1+$BV$3*N603))</f>
        <v>0.302317856661218</v>
      </c>
      <c r="AS603" s="70" t="n">
        <f aca="false">IF(O603=0,0,O603^$BU$3*(1+$BV$3*O603))</f>
        <v>0.312837605457964</v>
      </c>
      <c r="AT603" s="71" t="n">
        <f aca="false">IF($BS$3&lt;0,0,$BS$3*$AF603*AG603)</f>
        <v>1.17221960611932</v>
      </c>
      <c r="AU603" s="71" t="n">
        <f aca="false">IF($BS$3&lt;0,0,$BS$3*$AF603*AH603)</f>
        <v>1.17221960611932</v>
      </c>
      <c r="AV603" s="71" t="n">
        <f aca="false">IF($BS$3&lt;0,0,$BS$3*$AF603*AI603)</f>
        <v>1.26276089013041</v>
      </c>
      <c r="AW603" s="71" t="n">
        <f aca="false">IF($BS$3&lt;0,0,$BS$3*$AF603*AJ603)</f>
        <v>1.3073228793293</v>
      </c>
      <c r="AX603" s="71" t="n">
        <f aca="false">IF($BS$3&lt;0,0,$BS$3*$AF603*AK603)</f>
        <v>1.26276089013041</v>
      </c>
      <c r="AY603" s="71" t="n">
        <f aca="false">IF($BS$3&lt;0,0,$BS$3*$AF603*AL603)</f>
        <v>1.21773715772866</v>
      </c>
      <c r="AZ603" s="71" t="n">
        <f aca="false">IF($BS$3&lt;0,0,$BS$3*$AF603*AM603)</f>
        <v>1.3370824082408</v>
      </c>
      <c r="BA603" s="71" t="n">
        <f aca="false">IF($BS$3&lt;0,0,$BS$3*$AF603*AN603)</f>
        <v>1.49573821159976</v>
      </c>
      <c r="BB603" s="71" t="n">
        <f aca="false">IF($BS$3&lt;0,0,$BS$3*$AF603*AO603)</f>
        <v>1.32207933024398</v>
      </c>
      <c r="BC603" s="71" t="n">
        <f aca="false">IF($BS$3&lt;0,0,$BS$3*$AF603*AP603)</f>
        <v>1.50994947801945</v>
      </c>
      <c r="BD603" s="71" t="n">
        <f aca="false">IF($BS$3&lt;0,0,$BS$3*$AF603*AQ603)</f>
        <v>1.34793691264442</v>
      </c>
      <c r="BE603" s="71" t="n">
        <f aca="false">IF($BS$3&lt;0,0,$BS$3*$AF603*AR603)</f>
        <v>1.54193282315651</v>
      </c>
      <c r="BF603" s="71" t="n">
        <f aca="false">IF($BS$3&lt;0,0,$BS$3*$AF603*AS603)</f>
        <v>1.59558743072817</v>
      </c>
      <c r="BG603" s="72" t="n">
        <f aca="false">SUM(AT603:BF603)</f>
        <v>17.5453276241905</v>
      </c>
      <c r="BH603" s="73" t="n">
        <f aca="false">IF(AT603&lt;=0,"",Q603*LN(AT603))</f>
        <v>0.158899050836815</v>
      </c>
      <c r="BI603" s="73" t="n">
        <f aca="false">IF(AU603&lt;=0,"",R603*LN(AU603))</f>
        <v>0.31779810167363</v>
      </c>
      <c r="BJ603" s="73" t="n">
        <f aca="false">IF(AV603&lt;=0,"",S603*LN(AV603))</f>
        <v>0.233300506466955</v>
      </c>
      <c r="BK603" s="73" t="n">
        <f aca="false">IF(AW603&lt;=0,"",T603*LN(AW603))</f>
        <v>0</v>
      </c>
      <c r="BL603" s="73" t="n">
        <f aca="false">IF(AX603&lt;=0,"",U603*LN(AX603))</f>
        <v>0</v>
      </c>
      <c r="BM603" s="73" t="n">
        <f aca="false">IF(AY603&lt;=0,"",V603*LN(AY603))</f>
        <v>0</v>
      </c>
      <c r="BN603" s="73" t="n">
        <f aca="false">IF(AZ603&lt;=0,"",W603*LN(AZ603))</f>
        <v>0.290489932900075</v>
      </c>
      <c r="BO603" s="73" t="n">
        <f aca="false">IF(BA603&lt;=0,"",X603*LN(BA603))</f>
        <v>0.402619871993208</v>
      </c>
      <c r="BP603" s="73" t="n">
        <f aca="false">IF(BB603&lt;=0,"",Y603*LN(BB603))</f>
        <v>0.279205747377956</v>
      </c>
      <c r="BQ603" s="73" t="n">
        <f aca="false">IF(BC603&lt;=0,"",Z603*LN(BC603))</f>
        <v>0.412076192001828</v>
      </c>
      <c r="BR603" s="73" t="n">
        <f aca="false">IF(BD603&lt;=0,"",AA603*LN(BD603))</f>
        <v>0</v>
      </c>
      <c r="BS603" s="73" t="n">
        <f aca="false">IF(BE603&lt;=0,"",AB603*LN(BE603))</f>
        <v>0</v>
      </c>
      <c r="BT603" s="73" t="n">
        <f aca="false">IF(BF603&lt;=0,"",AC603*LN(BF603))</f>
        <v>0.934483927120368</v>
      </c>
      <c r="BU603" s="74" t="n">
        <f aca="false">SUM(BH603:BT603)</f>
        <v>3.02887333037083</v>
      </c>
      <c r="BV603" s="75" t="n">
        <f aca="false">$BW$3*B603</f>
        <v>3.2618754505155</v>
      </c>
      <c r="BW603" s="76" t="n">
        <f aca="false">IF(BV603&lt;=0,"",BV603*LN(BV603)+BU603+GAMMALN(AD603+BV603)-GAMMALN(BV603)-(AD603+BV603)*LN(BG603+BV603))</f>
        <v>-13.6648352257484</v>
      </c>
      <c r="BX603" s="77" t="n">
        <f aca="false">ABS(AD603-BG603)</f>
        <v>7.54532762419052</v>
      </c>
    </row>
    <row r="604" customFormat="false" ht="14.4" hidden="false" customHeight="false" outlineLevel="0" collapsed="false">
      <c r="A604" s="62" t="n">
        <v>4492</v>
      </c>
      <c r="B604" s="63" t="n">
        <v>0.0886524822695036</v>
      </c>
      <c r="C604" s="64" t="n">
        <v>0.133517495395948</v>
      </c>
      <c r="D604" s="64" t="n">
        <v>0.133517495395948</v>
      </c>
      <c r="E604" s="64" t="n">
        <v>0.147329650092081</v>
      </c>
      <c r="F604" s="64" t="n">
        <v>0.154235727440147</v>
      </c>
      <c r="G604" s="64" t="n">
        <v>0.147329650092081</v>
      </c>
      <c r="H604" s="64" t="n">
        <v>0.140423572744015</v>
      </c>
      <c r="I604" s="64" t="n">
        <v>0.158885819521179</v>
      </c>
      <c r="J604" s="64" t="n">
        <v>0.184162062615101</v>
      </c>
      <c r="K604" s="64" t="n">
        <v>0.156537753222836</v>
      </c>
      <c r="L604" s="64" t="n">
        <v>0.18646408839779</v>
      </c>
      <c r="M604" s="64" t="n">
        <v>0.160589318600368</v>
      </c>
      <c r="N604" s="64" t="n">
        <v>0.191666666666667</v>
      </c>
      <c r="O604" s="64" t="n">
        <v>0.200460405156538</v>
      </c>
      <c r="P604" s="65" t="n">
        <v>0.161163054256977</v>
      </c>
      <c r="Q604" s="66" t="n">
        <v>0</v>
      </c>
      <c r="R604" s="66" t="n">
        <v>1</v>
      </c>
      <c r="S604" s="66" t="n">
        <v>1</v>
      </c>
      <c r="T604" s="66" t="n">
        <v>2</v>
      </c>
      <c r="U604" s="66" t="n">
        <v>0</v>
      </c>
      <c r="V604" s="66" t="n">
        <v>0</v>
      </c>
      <c r="W604" s="66" t="n">
        <v>1</v>
      </c>
      <c r="X604" s="66" t="n">
        <v>1</v>
      </c>
      <c r="Y604" s="66" t="n">
        <v>2</v>
      </c>
      <c r="Z604" s="66" t="n">
        <v>1</v>
      </c>
      <c r="AA604" s="66" t="n">
        <v>1</v>
      </c>
      <c r="AB604" s="66" t="n">
        <v>1</v>
      </c>
      <c r="AC604" s="66" t="n">
        <v>2</v>
      </c>
      <c r="AD604" s="67" t="n">
        <f aca="false">SUM(Q604:AC604)</f>
        <v>13</v>
      </c>
      <c r="AE604" s="68" t="s">
        <v>25</v>
      </c>
      <c r="AF604" s="69" t="n">
        <f aca="false">B604^$BT$3</f>
        <v>0.106659601673806</v>
      </c>
      <c r="AG604" s="70" t="n">
        <f aca="false">IF(C604=0,0,C604^$BU$3*(1+$BV$3*C604))</f>
        <v>0.229830323044028</v>
      </c>
      <c r="AH604" s="70" t="n">
        <f aca="false">IF(D604=0,0,D604^$BU$3*(1+$BV$3*D604))</f>
        <v>0.229830323044028</v>
      </c>
      <c r="AI604" s="70" t="n">
        <f aca="false">IF(E604=0,0,E604^$BU$3*(1+$BV$3*E604))</f>
        <v>0.247582229294751</v>
      </c>
      <c r="AJ604" s="70" t="n">
        <f aca="false">IF(F604=0,0,F604^$BU$3*(1+$BV$3*F604))</f>
        <v>0.256319240960143</v>
      </c>
      <c r="AK604" s="70" t="n">
        <f aca="false">IF(G604=0,0,G604^$BU$3*(1+$BV$3*G604))</f>
        <v>0.247582229294751</v>
      </c>
      <c r="AL604" s="70" t="n">
        <f aca="false">IF(H604=0,0,H604^$BU$3*(1+$BV$3*H604))</f>
        <v>0.238754686308332</v>
      </c>
      <c r="AM604" s="70" t="n">
        <f aca="false">IF(I604=0,0,I604^$BU$3*(1+$BV$3*I604))</f>
        <v>0.262154019791399</v>
      </c>
      <c r="AN604" s="70" t="n">
        <f aca="false">IF(J604=0,0,J604^$BU$3*(1+$BV$3*J604))</f>
        <v>0.293260746166259</v>
      </c>
      <c r="AO604" s="70" t="n">
        <f aca="false">IF(K604=0,0,K604^$BU$3*(1+$BV$3*K604))</f>
        <v>0.259212453002494</v>
      </c>
      <c r="AP604" s="70" t="n">
        <f aca="false">IF(L604=0,0,L604^$BU$3*(1+$BV$3*L604))</f>
        <v>0.296047067035703</v>
      </c>
      <c r="AQ604" s="70" t="n">
        <f aca="false">IF(M604=0,0,M604^$BU$3*(1+$BV$3*M604))</f>
        <v>0.264282199733573</v>
      </c>
      <c r="AR604" s="70" t="n">
        <f aca="false">IF(N604=0,0,N604^$BU$3*(1+$BV$3*N604))</f>
        <v>0.302317856661218</v>
      </c>
      <c r="AS604" s="70" t="n">
        <f aca="false">IF(O604=0,0,O604^$BU$3*(1+$BV$3*O604))</f>
        <v>0.312837605457964</v>
      </c>
      <c r="AT604" s="71" t="n">
        <f aca="false">IF($BS$3&lt;0,0,$BS$3*$AF604*AG604)</f>
        <v>1.13051303643589</v>
      </c>
      <c r="AU604" s="71" t="n">
        <f aca="false">IF($BS$3&lt;0,0,$BS$3*$AF604*AH604)</f>
        <v>1.13051303643589</v>
      </c>
      <c r="AV604" s="71" t="n">
        <f aca="false">IF($BS$3&lt;0,0,$BS$3*$AF604*AI604)</f>
        <v>1.21783293910246</v>
      </c>
      <c r="AW604" s="71" t="n">
        <f aca="false">IF($BS$3&lt;0,0,$BS$3*$AF604*AJ604)</f>
        <v>1.26080945088905</v>
      </c>
      <c r="AX604" s="71" t="n">
        <f aca="false">IF($BS$3&lt;0,0,$BS$3*$AF604*AK604)</f>
        <v>1.21783293910246</v>
      </c>
      <c r="AY604" s="71" t="n">
        <f aca="false">IF($BS$3&lt;0,0,$BS$3*$AF604*AL604)</f>
        <v>1.17441111254073</v>
      </c>
      <c r="AZ604" s="71" t="n">
        <f aca="false">IF($BS$3&lt;0,0,$BS$3*$AF604*AM604)</f>
        <v>1.28951016124828</v>
      </c>
      <c r="BA604" s="71" t="n">
        <f aca="false">IF($BS$3&lt;0,0,$BS$3*$AF604*AN604)</f>
        <v>1.44252112699838</v>
      </c>
      <c r="BB604" s="71" t="n">
        <f aca="false">IF($BS$3&lt;0,0,$BS$3*$AF604*AO604)</f>
        <v>1.27504087991778</v>
      </c>
      <c r="BC604" s="71" t="n">
        <f aca="false">IF($BS$3&lt;0,0,$BS$3*$AF604*AP604)</f>
        <v>1.45622676872955</v>
      </c>
      <c r="BD604" s="71" t="n">
        <f aca="false">IF($BS$3&lt;0,0,$BS$3*$AF604*AQ604)</f>
        <v>1.29997847168114</v>
      </c>
      <c r="BE604" s="71" t="n">
        <f aca="false">IF($BS$3&lt;0,0,$BS$3*$AF604*AR604)</f>
        <v>1.48707217383753</v>
      </c>
      <c r="BF604" s="71" t="n">
        <f aca="false">IF($BS$3&lt;0,0,$BS$3*$AF604*AS604)</f>
        <v>1.53881779642221</v>
      </c>
      <c r="BG604" s="72" t="n">
        <f aca="false">SUM(AT604:BF604)</f>
        <v>16.9210798933414</v>
      </c>
      <c r="BH604" s="73" t="n">
        <f aca="false">IF(AT604&lt;=0,"",Q604*LN(AT604))</f>
        <v>0</v>
      </c>
      <c r="BI604" s="73" t="n">
        <f aca="false">IF(AU604&lt;=0,"",R604*LN(AU604))</f>
        <v>0.122671544235868</v>
      </c>
      <c r="BJ604" s="73" t="n">
        <f aca="false">IF(AV604&lt;=0,"",S604*LN(AV604))</f>
        <v>0.197072999866008</v>
      </c>
      <c r="BK604" s="73" t="n">
        <f aca="false">IF(AW604&lt;=0,"",T604*LN(AW604))</f>
        <v>0.463507872079298</v>
      </c>
      <c r="BL604" s="73" t="n">
        <f aca="false">IF(AX604&lt;=0,"",U604*LN(AX604))</f>
        <v>0</v>
      </c>
      <c r="BM604" s="73" t="n">
        <f aca="false">IF(AY604&lt;=0,"",V604*LN(AY604))</f>
        <v>0</v>
      </c>
      <c r="BN604" s="73" t="n">
        <f aca="false">IF(AZ604&lt;=0,"",W604*LN(AZ604))</f>
        <v>0.254262426299128</v>
      </c>
      <c r="BO604" s="73" t="n">
        <f aca="false">IF(BA604&lt;=0,"",X604*LN(BA604))</f>
        <v>0.366392365392261</v>
      </c>
      <c r="BP604" s="73" t="n">
        <f aca="false">IF(BB604&lt;=0,"",Y604*LN(BB604))</f>
        <v>0.485956481554016</v>
      </c>
      <c r="BQ604" s="73" t="n">
        <f aca="false">IF(BC604&lt;=0,"",Z604*LN(BC604))</f>
        <v>0.375848685400881</v>
      </c>
      <c r="BR604" s="73" t="n">
        <f aca="false">IF(BD604&lt;=0,"",AA604*LN(BD604))</f>
        <v>0.262347704085095</v>
      </c>
      <c r="BS604" s="73" t="n">
        <f aca="false">IF(BE604&lt;=0,"",AB604*LN(BE604))</f>
        <v>0.396809202841874</v>
      </c>
      <c r="BT604" s="73" t="n">
        <f aca="false">IF(BF604&lt;=0,"",AC604*LN(BF604))</f>
        <v>0.862028913918474</v>
      </c>
      <c r="BU604" s="74" t="n">
        <f aca="false">SUM(BH604:BT604)</f>
        <v>3.7868981956729</v>
      </c>
      <c r="BV604" s="75" t="n">
        <f aca="false">$BW$3*B604</f>
        <v>3.13641870241875</v>
      </c>
      <c r="BW604" s="76" t="n">
        <f aca="false">IF(BV604&lt;=0,"",BV604*LN(BV604)+BU604+GAMMALN(AD604+BV604)-GAMMALN(BV604)-(AD604+BV604)*LN(BG604+BV604))</f>
        <v>-13.5634823890335</v>
      </c>
      <c r="BX604" s="77" t="n">
        <f aca="false">ABS(AD604-BG604)</f>
        <v>3.92107989334136</v>
      </c>
    </row>
    <row r="605" customFormat="false" ht="14.4" hidden="false" customHeight="false" outlineLevel="0" collapsed="false">
      <c r="A605" s="62" t="n">
        <v>4493</v>
      </c>
      <c r="B605" s="63" t="n">
        <v>0.03596757852077</v>
      </c>
      <c r="C605" s="64" t="n">
        <v>0.133517495395948</v>
      </c>
      <c r="D605" s="64" t="n">
        <v>0.133517495395948</v>
      </c>
      <c r="E605" s="64" t="n">
        <v>0.145027624309392</v>
      </c>
      <c r="F605" s="64" t="n">
        <v>0.151933701657459</v>
      </c>
      <c r="G605" s="64" t="n">
        <v>0.140423572744015</v>
      </c>
      <c r="H605" s="64" t="n">
        <v>0.126611418047882</v>
      </c>
      <c r="I605" s="64" t="n">
        <v>0.144475138121547</v>
      </c>
      <c r="J605" s="64" t="n">
        <v>0.170349907918969</v>
      </c>
      <c r="K605" s="64" t="n">
        <v>0.119705340699816</v>
      </c>
      <c r="L605" s="64" t="n">
        <v>0.14963167587477</v>
      </c>
      <c r="M605" s="64" t="n">
        <v>0.122836095764273</v>
      </c>
      <c r="N605" s="64" t="n">
        <v>0.15377532228361</v>
      </c>
      <c r="O605" s="64" t="n">
        <v>0.160819521178637</v>
      </c>
      <c r="P605" s="65" t="n">
        <v>0.142509562260943</v>
      </c>
      <c r="Q605" s="66" t="n">
        <v>0</v>
      </c>
      <c r="R605" s="66" t="n">
        <v>0</v>
      </c>
      <c r="S605" s="66" t="n">
        <v>0</v>
      </c>
      <c r="T605" s="66" t="n">
        <v>2</v>
      </c>
      <c r="U605" s="66" t="n">
        <v>0</v>
      </c>
      <c r="V605" s="66" t="n">
        <v>0</v>
      </c>
      <c r="W605" s="66" t="n">
        <v>0</v>
      </c>
      <c r="X605" s="66" t="n">
        <v>1</v>
      </c>
      <c r="Y605" s="66" t="n">
        <v>2</v>
      </c>
      <c r="Z605" s="66" t="n">
        <v>0</v>
      </c>
      <c r="AA605" s="66" t="n">
        <v>0</v>
      </c>
      <c r="AB605" s="66" t="n">
        <v>0</v>
      </c>
      <c r="AC605" s="66" t="n">
        <v>0</v>
      </c>
      <c r="AD605" s="67" t="n">
        <f aca="false">SUM(Q605:AC605)</f>
        <v>5</v>
      </c>
      <c r="AE605" s="68" t="s">
        <v>25</v>
      </c>
      <c r="AF605" s="69" t="n">
        <f aca="false">B605^$BT$3</f>
        <v>0.0463574675224033</v>
      </c>
      <c r="AG605" s="70" t="n">
        <f aca="false">IF(C605=0,0,C605^$BU$3*(1+$BV$3*C605))</f>
        <v>0.229830323044028</v>
      </c>
      <c r="AH605" s="70" t="n">
        <f aca="false">IF(D605=0,0,D605^$BU$3*(1+$BV$3*D605))</f>
        <v>0.229830323044028</v>
      </c>
      <c r="AI605" s="70" t="n">
        <f aca="false">IF(E605=0,0,E605^$BU$3*(1+$BV$3*E605))</f>
        <v>0.244650070428788</v>
      </c>
      <c r="AJ605" s="70" t="n">
        <f aca="false">IF(F605=0,0,F605^$BU$3*(1+$BV$3*F605))</f>
        <v>0.253416601988869</v>
      </c>
      <c r="AK605" s="70" t="n">
        <f aca="false">IF(G605=0,0,G605^$BU$3*(1+$BV$3*G605))</f>
        <v>0.238754686308332</v>
      </c>
      <c r="AL605" s="70" t="n">
        <f aca="false">IF(H605=0,0,H605^$BU$3*(1+$BV$3*H605))</f>
        <v>0.220802100380434</v>
      </c>
      <c r="AM605" s="70" t="n">
        <f aca="false">IF(I605=0,0,I605^$BU$3*(1+$BV$3*I605))</f>
        <v>0.243944831561697</v>
      </c>
      <c r="AN605" s="70" t="n">
        <f aca="false">IF(J605=0,0,J605^$BU$3*(1+$BV$3*J605))</f>
        <v>0.276384240717688</v>
      </c>
      <c r="AO605" s="70" t="n">
        <f aca="false">IF(K605=0,0,K605^$BU$3*(1+$BV$3*K605))</f>
        <v>0.211662093789433</v>
      </c>
      <c r="AP605" s="70" t="n">
        <f aca="false">IF(L605=0,0,L605^$BU$3*(1+$BV$3*L605))</f>
        <v>0.25050433437702</v>
      </c>
      <c r="AQ605" s="70" t="n">
        <f aca="false">IF(M605=0,0,M605^$BU$3*(1+$BV$3*M605))</f>
        <v>0.215819961562358</v>
      </c>
      <c r="AR605" s="70" t="n">
        <f aca="false">IF(N605=0,0,N605^$BU$3*(1+$BV$3*N605))</f>
        <v>0.255739473675298</v>
      </c>
      <c r="AS605" s="70" t="n">
        <f aca="false">IF(O605=0,0,O605^$BU$3*(1+$BV$3*O605))</f>
        <v>0.264569416024195</v>
      </c>
      <c r="AT605" s="71" t="n">
        <f aca="false">IF($BS$3&lt;0,0,$BS$3*$AF605*AG605)</f>
        <v>0.491354932399875</v>
      </c>
      <c r="AU605" s="71" t="n">
        <f aca="false">IF($BS$3&lt;0,0,$BS$3*$AF605*AH605)</f>
        <v>0.491354932399875</v>
      </c>
      <c r="AV605" s="71" t="n">
        <f aca="false">IF($BS$3&lt;0,0,$BS$3*$AF605*AI605)</f>
        <v>0.523038114488199</v>
      </c>
      <c r="AW605" s="71" t="n">
        <f aca="false">IF($BS$3&lt;0,0,$BS$3*$AF605*AJ605)</f>
        <v>0.541780108429787</v>
      </c>
      <c r="AX605" s="71" t="n">
        <f aca="false">IF($BS$3&lt;0,0,$BS$3*$AF605*AK605)</f>
        <v>0.510434355212173</v>
      </c>
      <c r="AY605" s="71" t="n">
        <f aca="false">IF($BS$3&lt;0,0,$BS$3*$AF605*AL605)</f>
        <v>0.472053468268393</v>
      </c>
      <c r="AZ605" s="71" t="n">
        <f aca="false">IF($BS$3&lt;0,0,$BS$3*$AF605*AM605)</f>
        <v>0.521530382213033</v>
      </c>
      <c r="BA605" s="71" t="n">
        <f aca="false">IF($BS$3&lt;0,0,$BS$3*$AF605*AN605)</f>
        <v>0.590882691698671</v>
      </c>
      <c r="BB605" s="71" t="n">
        <f aca="false">IF($BS$3&lt;0,0,$BS$3*$AF605*AO605)</f>
        <v>0.452513020945454</v>
      </c>
      <c r="BC605" s="71" t="n">
        <f aca="false">IF($BS$3&lt;0,0,$BS$3*$AF605*AP605)</f>
        <v>0.53555396282551</v>
      </c>
      <c r="BD605" s="71" t="n">
        <f aca="false">IF($BS$3&lt;0,0,$BS$3*$AF605*AQ605)</f>
        <v>0.46140213884528</v>
      </c>
      <c r="BE605" s="71" t="n">
        <f aca="false">IF($BS$3&lt;0,0,$BS$3*$AF605*AR605)</f>
        <v>0.546746182729045</v>
      </c>
      <c r="BF605" s="71" t="n">
        <f aca="false">IF($BS$3&lt;0,0,$BS$3*$AF605*AS605)</f>
        <v>0.565623742784974</v>
      </c>
      <c r="BG605" s="72" t="n">
        <f aca="false">SUM(AT605:BF605)</f>
        <v>6.70426803324027</v>
      </c>
      <c r="BH605" s="73" t="n">
        <f aca="false">IF(AT605&lt;=0,"",Q605*LN(AT605))</f>
        <v>-0</v>
      </c>
      <c r="BI605" s="73" t="n">
        <f aca="false">IF(AU605&lt;=0,"",R605*LN(AU605))</f>
        <v>-0</v>
      </c>
      <c r="BJ605" s="73" t="n">
        <f aca="false">IF(AV605&lt;=0,"",S605*LN(AV605))</f>
        <v>-0</v>
      </c>
      <c r="BK605" s="73" t="n">
        <f aca="false">IF(AW605&lt;=0,"",T605*LN(AW605))</f>
        <v>-1.22579012773342</v>
      </c>
      <c r="BL605" s="73" t="n">
        <f aca="false">IF(AX605&lt;=0,"",U605*LN(AX605))</f>
        <v>-0</v>
      </c>
      <c r="BM605" s="73" t="n">
        <f aca="false">IF(AY605&lt;=0,"",V605*LN(AY605))</f>
        <v>-0</v>
      </c>
      <c r="BN605" s="73" t="n">
        <f aca="false">IF(AZ605&lt;=0,"",W605*LN(AZ605))</f>
        <v>-0</v>
      </c>
      <c r="BO605" s="73" t="n">
        <f aca="false">IF(BA605&lt;=0,"",X605*LN(BA605))</f>
        <v>-0.526137772481627</v>
      </c>
      <c r="BP605" s="73" t="n">
        <f aca="false">IF(BB605&lt;=0,"",Y605*LN(BB605))</f>
        <v>-1.5858774813722</v>
      </c>
      <c r="BQ605" s="73" t="n">
        <f aca="false">IF(BC605&lt;=0,"",Z605*LN(BC605))</f>
        <v>-0</v>
      </c>
      <c r="BR605" s="73" t="n">
        <f aca="false">IF(BD605&lt;=0,"",AA605*LN(BD605))</f>
        <v>-0</v>
      </c>
      <c r="BS605" s="73" t="n">
        <f aca="false">IF(BE605&lt;=0,"",AB605*LN(BE605))</f>
        <v>-0</v>
      </c>
      <c r="BT605" s="73" t="n">
        <f aca="false">IF(BF605&lt;=0,"",AC605*LN(BF605))</f>
        <v>-0</v>
      </c>
      <c r="BU605" s="74" t="n">
        <f aca="false">SUM(BH605:BT605)</f>
        <v>-3.33780538158725</v>
      </c>
      <c r="BV605" s="75" t="n">
        <f aca="false">$BW$3*B605</f>
        <v>1.27248987355275</v>
      </c>
      <c r="BW605" s="76" t="n">
        <f aca="false">IF(BV605&lt;=0,"",BV605*LN(BV605)+BU605+GAMMALN(AD605+BV605)-GAMMALN(BV605)-(AD605+BV605)*LN(BG605+BV605))</f>
        <v>-10.6940905435059</v>
      </c>
      <c r="BX605" s="77" t="n">
        <f aca="false">ABS(AD605-BG605)</f>
        <v>1.70426803324027</v>
      </c>
    </row>
    <row r="606" customFormat="false" ht="14.4" hidden="false" customHeight="false" outlineLevel="0" collapsed="false">
      <c r="A606" s="62" t="n">
        <v>4494</v>
      </c>
      <c r="B606" s="63" t="n">
        <v>0.00101317122593718</v>
      </c>
      <c r="C606" s="64" t="n">
        <v>0.133517495395948</v>
      </c>
      <c r="D606" s="64" t="n">
        <v>0.133517495395948</v>
      </c>
      <c r="E606" s="64" t="n">
        <v>0.145027624309392</v>
      </c>
      <c r="F606" s="64" t="n">
        <v>0.151933701657459</v>
      </c>
      <c r="G606" s="64" t="n">
        <v>0.140423572744015</v>
      </c>
      <c r="H606" s="64" t="n">
        <v>0.126611418047882</v>
      </c>
      <c r="I606" s="64" t="n">
        <v>0.144475138121547</v>
      </c>
      <c r="J606" s="64" t="n">
        <v>0.170349907918969</v>
      </c>
      <c r="K606" s="64" t="n">
        <v>0.119705340699816</v>
      </c>
      <c r="L606" s="64" t="n">
        <v>0.14963167587477</v>
      </c>
      <c r="M606" s="64" t="n">
        <v>0.122836095764273</v>
      </c>
      <c r="N606" s="64" t="n">
        <v>0.15377532228361</v>
      </c>
      <c r="O606" s="64" t="n">
        <v>0.160819521178637</v>
      </c>
      <c r="P606" s="65" t="n">
        <v>0.142509562260943</v>
      </c>
      <c r="Q606" s="66" t="n">
        <v>0</v>
      </c>
      <c r="R606" s="66" t="n">
        <v>0</v>
      </c>
      <c r="S606" s="66" t="n">
        <v>0</v>
      </c>
      <c r="T606" s="66" t="n">
        <v>0</v>
      </c>
      <c r="U606" s="66" t="n">
        <v>0</v>
      </c>
      <c r="V606" s="66" t="n">
        <v>0</v>
      </c>
      <c r="W606" s="66" t="n">
        <v>0</v>
      </c>
      <c r="X606" s="66" t="n">
        <v>0</v>
      </c>
      <c r="Y606" s="66" t="n">
        <v>0</v>
      </c>
      <c r="Z606" s="66" t="n">
        <v>0</v>
      </c>
      <c r="AA606" s="66" t="n">
        <v>0</v>
      </c>
      <c r="AB606" s="66" t="n">
        <v>0</v>
      </c>
      <c r="AC606" s="66" t="n">
        <v>0</v>
      </c>
      <c r="AD606" s="67" t="n">
        <f aca="false">SUM(Q606:AC606)</f>
        <v>0</v>
      </c>
      <c r="AE606" s="68" t="s">
        <v>25</v>
      </c>
      <c r="AF606" s="69" t="n">
        <f aca="false">B606^$BT$3</f>
        <v>0.00171474720105517</v>
      </c>
      <c r="AG606" s="70" t="n">
        <f aca="false">IF(C606=0,0,C606^$BU$3*(1+$BV$3*C606))</f>
        <v>0.229830323044028</v>
      </c>
      <c r="AH606" s="70" t="n">
        <f aca="false">IF(D606=0,0,D606^$BU$3*(1+$BV$3*D606))</f>
        <v>0.229830323044028</v>
      </c>
      <c r="AI606" s="70" t="n">
        <f aca="false">IF(E606=0,0,E606^$BU$3*(1+$BV$3*E606))</f>
        <v>0.244650070428788</v>
      </c>
      <c r="AJ606" s="70" t="n">
        <f aca="false">IF(F606=0,0,F606^$BU$3*(1+$BV$3*F606))</f>
        <v>0.253416601988869</v>
      </c>
      <c r="AK606" s="70" t="n">
        <f aca="false">IF(G606=0,0,G606^$BU$3*(1+$BV$3*G606))</f>
        <v>0.238754686308332</v>
      </c>
      <c r="AL606" s="70" t="n">
        <f aca="false">IF(H606=0,0,H606^$BU$3*(1+$BV$3*H606))</f>
        <v>0.220802100380434</v>
      </c>
      <c r="AM606" s="70" t="n">
        <f aca="false">IF(I606=0,0,I606^$BU$3*(1+$BV$3*I606))</f>
        <v>0.243944831561697</v>
      </c>
      <c r="AN606" s="70" t="n">
        <f aca="false">IF(J606=0,0,J606^$BU$3*(1+$BV$3*J606))</f>
        <v>0.276384240717688</v>
      </c>
      <c r="AO606" s="70" t="n">
        <f aca="false">IF(K606=0,0,K606^$BU$3*(1+$BV$3*K606))</f>
        <v>0.211662093789433</v>
      </c>
      <c r="AP606" s="70" t="n">
        <f aca="false">IF(L606=0,0,L606^$BU$3*(1+$BV$3*L606))</f>
        <v>0.25050433437702</v>
      </c>
      <c r="AQ606" s="70" t="n">
        <f aca="false">IF(M606=0,0,M606^$BU$3*(1+$BV$3*M606))</f>
        <v>0.215819961562358</v>
      </c>
      <c r="AR606" s="70" t="n">
        <f aca="false">IF(N606=0,0,N606^$BU$3*(1+$BV$3*N606))</f>
        <v>0.255739473675298</v>
      </c>
      <c r="AS606" s="70" t="n">
        <f aca="false">IF(O606=0,0,O606^$BU$3*(1+$BV$3*O606))</f>
        <v>0.264569416024195</v>
      </c>
      <c r="AT606" s="71" t="n">
        <f aca="false">IF($BS$3&lt;0,0,$BS$3*$AF606*AG606)</f>
        <v>0.0181750544213865</v>
      </c>
      <c r="AU606" s="71" t="n">
        <f aca="false">IF($BS$3&lt;0,0,$BS$3*$AF606*AH606)</f>
        <v>0.0181750544213865</v>
      </c>
      <c r="AV606" s="71" t="n">
        <f aca="false">IF($BS$3&lt;0,0,$BS$3*$AF606*AI606)</f>
        <v>0.0193470047178564</v>
      </c>
      <c r="AW606" s="71" t="n">
        <f aca="false">IF($BS$3&lt;0,0,$BS$3*$AF606*AJ606)</f>
        <v>0.0200402647980797</v>
      </c>
      <c r="AX606" s="71" t="n">
        <f aca="false">IF($BS$3&lt;0,0,$BS$3*$AF606*AK606)</f>
        <v>0.0188807958825508</v>
      </c>
      <c r="AY606" s="71" t="n">
        <f aca="false">IF($BS$3&lt;0,0,$BS$3*$AF606*AL606)</f>
        <v>0.0174610997261752</v>
      </c>
      <c r="AZ606" s="71" t="n">
        <f aca="false">IF($BS$3&lt;0,0,$BS$3*$AF606*AM606)</f>
        <v>0.0192912342058556</v>
      </c>
      <c r="BA606" s="71" t="n">
        <f aca="false">IF($BS$3&lt;0,0,$BS$3*$AF606*AN606)</f>
        <v>0.021856552911407</v>
      </c>
      <c r="BB606" s="71" t="n">
        <f aca="false">IF($BS$3&lt;0,0,$BS$3*$AF606*AO606)</f>
        <v>0.0167383051227344</v>
      </c>
      <c r="BC606" s="71" t="n">
        <f aca="false">IF($BS$3&lt;0,0,$BS$3*$AF606*AP606)</f>
        <v>0.0198099617569756</v>
      </c>
      <c r="BD606" s="71" t="n">
        <f aca="false">IF($BS$3&lt;0,0,$BS$3*$AF606*AQ606)</f>
        <v>0.017067110617366</v>
      </c>
      <c r="BE606" s="71" t="n">
        <f aca="false">IF($BS$3&lt;0,0,$BS$3*$AF606*AR606)</f>
        <v>0.0202239582235406</v>
      </c>
      <c r="BF606" s="71" t="n">
        <f aca="false">IF($BS$3&lt;0,0,$BS$3*$AF606*AS606)</f>
        <v>0.0209222328489397</v>
      </c>
      <c r="BG606" s="72" t="n">
        <f aca="false">SUM(AT606:BF606)</f>
        <v>0.247988629654254</v>
      </c>
      <c r="BH606" s="73" t="n">
        <f aca="false">IF(AT606&lt;=0,"",Q606*LN(AT606))</f>
        <v>-0</v>
      </c>
      <c r="BI606" s="73" t="n">
        <f aca="false">IF(AU606&lt;=0,"",R606*LN(AU606))</f>
        <v>-0</v>
      </c>
      <c r="BJ606" s="73" t="n">
        <f aca="false">IF(AV606&lt;=0,"",S606*LN(AV606))</f>
        <v>-0</v>
      </c>
      <c r="BK606" s="73" t="n">
        <f aca="false">IF(AW606&lt;=0,"",T606*LN(AW606))</f>
        <v>-0</v>
      </c>
      <c r="BL606" s="73" t="n">
        <f aca="false">IF(AX606&lt;=0,"",U606*LN(AX606))</f>
        <v>-0</v>
      </c>
      <c r="BM606" s="73" t="n">
        <f aca="false">IF(AY606&lt;=0,"",V606*LN(AY606))</f>
        <v>-0</v>
      </c>
      <c r="BN606" s="73" t="n">
        <f aca="false">IF(AZ606&lt;=0,"",W606*LN(AZ606))</f>
        <v>-0</v>
      </c>
      <c r="BO606" s="73" t="n">
        <f aca="false">IF(BA606&lt;=0,"",X606*LN(BA606))</f>
        <v>-0</v>
      </c>
      <c r="BP606" s="73" t="n">
        <f aca="false">IF(BB606&lt;=0,"",Y606*LN(BB606))</f>
        <v>-0</v>
      </c>
      <c r="BQ606" s="73" t="n">
        <f aca="false">IF(BC606&lt;=0,"",Z606*LN(BC606))</f>
        <v>-0</v>
      </c>
      <c r="BR606" s="73" t="n">
        <f aca="false">IF(BD606&lt;=0,"",AA606*LN(BD606))</f>
        <v>-0</v>
      </c>
      <c r="BS606" s="73" t="n">
        <f aca="false">IF(BE606&lt;=0,"",AB606*LN(BE606))</f>
        <v>-0</v>
      </c>
      <c r="BT606" s="73" t="n">
        <f aca="false">IF(BF606&lt;=0,"",AC606*LN(BF606))</f>
        <v>-0</v>
      </c>
      <c r="BU606" s="74" t="n">
        <f aca="false">SUM(BH606:BT606)</f>
        <v>0</v>
      </c>
      <c r="BV606" s="75" t="n">
        <f aca="false">$BW$3*B606</f>
        <v>0.0358447851705</v>
      </c>
      <c r="BW606" s="76" t="n">
        <f aca="false">IF(BV606&lt;=0,"",BV606*LN(BV606)+BU606+GAMMALN(AD606+BV606)-GAMMALN(BV606)-(AD606+BV606)*LN(BG606+BV606))</f>
        <v>-0.0741696496831116</v>
      </c>
      <c r="BX606" s="77" t="n">
        <f aca="false">ABS(AD606-BG606)</f>
        <v>0.247988629654254</v>
      </c>
    </row>
    <row r="607" customFormat="false" ht="14.4" hidden="false" customHeight="false" outlineLevel="0" collapsed="false">
      <c r="A607" s="62" t="n">
        <v>4495</v>
      </c>
      <c r="B607" s="63" t="n">
        <v>0.0167173252279635</v>
      </c>
      <c r="C607" s="64" t="n">
        <v>0.133517495395948</v>
      </c>
      <c r="D607" s="64" t="n">
        <v>0.133517495395948</v>
      </c>
      <c r="E607" s="64" t="n">
        <v>0.145027624309392</v>
      </c>
      <c r="F607" s="64" t="n">
        <v>0.151933701657459</v>
      </c>
      <c r="G607" s="64" t="n">
        <v>0.140423572744015</v>
      </c>
      <c r="H607" s="64" t="n">
        <v>0.126611418047882</v>
      </c>
      <c r="I607" s="64" t="n">
        <v>0.144475138121547</v>
      </c>
      <c r="J607" s="64" t="n">
        <v>0.170349907918969</v>
      </c>
      <c r="K607" s="64" t="n">
        <v>0.119705340699816</v>
      </c>
      <c r="L607" s="64" t="n">
        <v>0.14963167587477</v>
      </c>
      <c r="M607" s="64" t="n">
        <v>0.122836095764273</v>
      </c>
      <c r="N607" s="64" t="n">
        <v>0.15377532228361</v>
      </c>
      <c r="O607" s="64" t="n">
        <v>0.160819521178637</v>
      </c>
      <c r="P607" s="65" t="n">
        <v>0.142509562260943</v>
      </c>
      <c r="Q607" s="66" t="n">
        <v>0</v>
      </c>
      <c r="R607" s="66" t="n">
        <v>0</v>
      </c>
      <c r="S607" s="66" t="n">
        <v>0</v>
      </c>
      <c r="T607" s="66" t="n">
        <v>0</v>
      </c>
      <c r="U607" s="66" t="n">
        <v>0</v>
      </c>
      <c r="V607" s="66" t="n">
        <v>0</v>
      </c>
      <c r="W607" s="66" t="n">
        <v>0</v>
      </c>
      <c r="X607" s="66" t="n">
        <v>0</v>
      </c>
      <c r="Y607" s="66" t="n">
        <v>0</v>
      </c>
      <c r="Z607" s="66" t="n">
        <v>0</v>
      </c>
      <c r="AA607" s="66" t="n">
        <v>0</v>
      </c>
      <c r="AB607" s="66" t="n">
        <v>0</v>
      </c>
      <c r="AC607" s="66" t="n">
        <v>1</v>
      </c>
      <c r="AD607" s="67" t="n">
        <f aca="false">SUM(Q607:AC607)</f>
        <v>1</v>
      </c>
      <c r="AE607" s="68" t="s">
        <v>25</v>
      </c>
      <c r="AF607" s="69" t="n">
        <f aca="false">B607^$BT$3</f>
        <v>0.0228438523112102</v>
      </c>
      <c r="AG607" s="70" t="n">
        <f aca="false">IF(C607=0,0,C607^$BU$3*(1+$BV$3*C607))</f>
        <v>0.229830323044028</v>
      </c>
      <c r="AH607" s="70" t="n">
        <f aca="false">IF(D607=0,0,D607^$BU$3*(1+$BV$3*D607))</f>
        <v>0.229830323044028</v>
      </c>
      <c r="AI607" s="70" t="n">
        <f aca="false">IF(E607=0,0,E607^$BU$3*(1+$BV$3*E607))</f>
        <v>0.244650070428788</v>
      </c>
      <c r="AJ607" s="70" t="n">
        <f aca="false">IF(F607=0,0,F607^$BU$3*(1+$BV$3*F607))</f>
        <v>0.253416601988869</v>
      </c>
      <c r="AK607" s="70" t="n">
        <f aca="false">IF(G607=0,0,G607^$BU$3*(1+$BV$3*G607))</f>
        <v>0.238754686308332</v>
      </c>
      <c r="AL607" s="70" t="n">
        <f aca="false">IF(H607=0,0,H607^$BU$3*(1+$BV$3*H607))</f>
        <v>0.220802100380434</v>
      </c>
      <c r="AM607" s="70" t="n">
        <f aca="false">IF(I607=0,0,I607^$BU$3*(1+$BV$3*I607))</f>
        <v>0.243944831561697</v>
      </c>
      <c r="AN607" s="70" t="n">
        <f aca="false">IF(J607=0,0,J607^$BU$3*(1+$BV$3*J607))</f>
        <v>0.276384240717688</v>
      </c>
      <c r="AO607" s="70" t="n">
        <f aca="false">IF(K607=0,0,K607^$BU$3*(1+$BV$3*K607))</f>
        <v>0.211662093789433</v>
      </c>
      <c r="AP607" s="70" t="n">
        <f aca="false">IF(L607=0,0,L607^$BU$3*(1+$BV$3*L607))</f>
        <v>0.25050433437702</v>
      </c>
      <c r="AQ607" s="70" t="n">
        <f aca="false">IF(M607=0,0,M607^$BU$3*(1+$BV$3*M607))</f>
        <v>0.215819961562358</v>
      </c>
      <c r="AR607" s="70" t="n">
        <f aca="false">IF(N607=0,0,N607^$BU$3*(1+$BV$3*N607))</f>
        <v>0.255739473675298</v>
      </c>
      <c r="AS607" s="70" t="n">
        <f aca="false">IF(O607=0,0,O607^$BU$3*(1+$BV$3*O607))</f>
        <v>0.264569416024195</v>
      </c>
      <c r="AT607" s="71" t="n">
        <f aca="false">IF($BS$3&lt;0,0,$BS$3*$AF607*AG607)</f>
        <v>0.242127970055805</v>
      </c>
      <c r="AU607" s="71" t="n">
        <f aca="false">IF($BS$3&lt;0,0,$BS$3*$AF607*AH607)</f>
        <v>0.242127970055805</v>
      </c>
      <c r="AV607" s="71" t="n">
        <f aca="false">IF($BS$3&lt;0,0,$BS$3*$AF607*AI607)</f>
        <v>0.257740685138333</v>
      </c>
      <c r="AW607" s="71" t="n">
        <f aca="false">IF($BS$3&lt;0,0,$BS$3*$AF607*AJ607)</f>
        <v>0.266976291924065</v>
      </c>
      <c r="AX607" s="71" t="n">
        <f aca="false">IF($BS$3&lt;0,0,$BS$3*$AF607*AK607)</f>
        <v>0.251529853726362</v>
      </c>
      <c r="AY607" s="71" t="n">
        <f aca="false">IF($BS$3&lt;0,0,$BS$3*$AF607*AL607)</f>
        <v>0.232616669728697</v>
      </c>
      <c r="AZ607" s="71" t="n">
        <f aca="false">IF($BS$3&lt;0,0,$BS$3*$AF607*AM607)</f>
        <v>0.256997710699488</v>
      </c>
      <c r="BA607" s="71" t="n">
        <f aca="false">IF($BS$3&lt;0,0,$BS$3*$AF607*AN607)</f>
        <v>0.29117287168225</v>
      </c>
      <c r="BB607" s="71" t="n">
        <f aca="false">IF($BS$3&lt;0,0,$BS$3*$AF607*AO607)</f>
        <v>0.2229876041952</v>
      </c>
      <c r="BC607" s="71" t="n">
        <f aca="false">IF($BS$3&lt;0,0,$BS$3*$AF607*AP607)</f>
        <v>0.263908196140285</v>
      </c>
      <c r="BD607" s="71" t="n">
        <f aca="false">IF($BS$3&lt;0,0,$BS$3*$AF607*AQ607)</f>
        <v>0.227367949096104</v>
      </c>
      <c r="BE607" s="71" t="n">
        <f aca="false">IF($BS$3&lt;0,0,$BS$3*$AF607*AR607)</f>
        <v>0.269423454677378</v>
      </c>
      <c r="BF607" s="71" t="n">
        <f aca="false">IF($BS$3&lt;0,0,$BS$3*$AF607*AS607)</f>
        <v>0.278725865204986</v>
      </c>
      <c r="BG607" s="72" t="n">
        <f aca="false">SUM(AT607:BF607)</f>
        <v>3.30370309232476</v>
      </c>
      <c r="BH607" s="73" t="n">
        <f aca="false">IF(AT607&lt;=0,"",Q607*LN(AT607))</f>
        <v>-0</v>
      </c>
      <c r="BI607" s="73" t="n">
        <f aca="false">IF(AU607&lt;=0,"",R607*LN(AU607))</f>
        <v>-0</v>
      </c>
      <c r="BJ607" s="73" t="n">
        <f aca="false">IF(AV607&lt;=0,"",S607*LN(AV607))</f>
        <v>-0</v>
      </c>
      <c r="BK607" s="73" t="n">
        <f aca="false">IF(AW607&lt;=0,"",T607*LN(AW607))</f>
        <v>-0</v>
      </c>
      <c r="BL607" s="73" t="n">
        <f aca="false">IF(AX607&lt;=0,"",U607*LN(AX607))</f>
        <v>-0</v>
      </c>
      <c r="BM607" s="73" t="n">
        <f aca="false">IF(AY607&lt;=0,"",V607*LN(AY607))</f>
        <v>-0</v>
      </c>
      <c r="BN607" s="73" t="n">
        <f aca="false">IF(AZ607&lt;=0,"",W607*LN(AZ607))</f>
        <v>-0</v>
      </c>
      <c r="BO607" s="73" t="n">
        <f aca="false">IF(BA607&lt;=0,"",X607*LN(BA607))</f>
        <v>-0</v>
      </c>
      <c r="BP607" s="73" t="n">
        <f aca="false">IF(BB607&lt;=0,"",Y607*LN(BB607))</f>
        <v>-0</v>
      </c>
      <c r="BQ607" s="73" t="n">
        <f aca="false">IF(BC607&lt;=0,"",Z607*LN(BC607))</f>
        <v>-0</v>
      </c>
      <c r="BR607" s="73" t="n">
        <f aca="false">IF(BD607&lt;=0,"",AA607*LN(BD607))</f>
        <v>-0</v>
      </c>
      <c r="BS607" s="73" t="n">
        <f aca="false">IF(BE607&lt;=0,"",AB607*LN(BE607))</f>
        <v>-0</v>
      </c>
      <c r="BT607" s="73" t="n">
        <f aca="false">IF(BF607&lt;=0,"",AC607*LN(BF607))</f>
        <v>-1.27752654218053</v>
      </c>
      <c r="BU607" s="74" t="n">
        <f aca="false">SUM(BH607:BT607)</f>
        <v>-1.27752654218053</v>
      </c>
      <c r="BV607" s="75" t="n">
        <f aca="false">$BW$3*B607</f>
        <v>0.591438955313251</v>
      </c>
      <c r="BW607" s="76" t="n">
        <f aca="false">IF(BV607&lt;=0,"",BV607*LN(BV607)+BU607+GAMMALN(AD607+BV607)-GAMMALN(BV607)-(AD607+BV607)*LN(BG607+BV607))</f>
        <v>-4.27727272145545</v>
      </c>
      <c r="BX607" s="77" t="n">
        <f aca="false">ABS(AD607-BG607)</f>
        <v>2.30370309232476</v>
      </c>
    </row>
    <row r="608" customFormat="false" ht="14.4" hidden="false" customHeight="false" outlineLevel="0" collapsed="false">
      <c r="A608" s="62" t="n">
        <v>4496</v>
      </c>
      <c r="B608" s="63" t="n">
        <v>0.0845997973657548</v>
      </c>
      <c r="C608" s="64" t="n">
        <v>0.133517495395948</v>
      </c>
      <c r="D608" s="64" t="n">
        <v>0.133517495395948</v>
      </c>
      <c r="E608" s="64" t="n">
        <v>0.145027624309392</v>
      </c>
      <c r="F608" s="64" t="n">
        <v>0.151933701657459</v>
      </c>
      <c r="G608" s="64" t="n">
        <v>0.140423572744015</v>
      </c>
      <c r="H608" s="64" t="n">
        <v>0.126611418047882</v>
      </c>
      <c r="I608" s="64" t="n">
        <v>0.144475138121547</v>
      </c>
      <c r="J608" s="64" t="n">
        <v>0.170349907918969</v>
      </c>
      <c r="K608" s="64" t="n">
        <v>0.119705340699816</v>
      </c>
      <c r="L608" s="64" t="n">
        <v>0.14963167587477</v>
      </c>
      <c r="M608" s="64" t="n">
        <v>0.122836095764273</v>
      </c>
      <c r="N608" s="64" t="n">
        <v>0.15377532228361</v>
      </c>
      <c r="O608" s="64" t="n">
        <v>0.160819521178637</v>
      </c>
      <c r="P608" s="65" t="n">
        <v>0.142509562260943</v>
      </c>
      <c r="Q608" s="66" t="n">
        <v>4</v>
      </c>
      <c r="R608" s="66" t="n">
        <v>0</v>
      </c>
      <c r="S608" s="66" t="n">
        <v>1</v>
      </c>
      <c r="T608" s="66" t="n">
        <v>1</v>
      </c>
      <c r="U608" s="66" t="n">
        <v>0</v>
      </c>
      <c r="V608" s="66" t="n">
        <v>0</v>
      </c>
      <c r="W608" s="66" t="n">
        <v>1</v>
      </c>
      <c r="X608" s="66" t="n">
        <v>0</v>
      </c>
      <c r="Y608" s="66" t="n">
        <v>2</v>
      </c>
      <c r="Z608" s="66" t="n">
        <v>1</v>
      </c>
      <c r="AA608" s="66" t="n">
        <v>5</v>
      </c>
      <c r="AB608" s="66" t="n">
        <v>0</v>
      </c>
      <c r="AC608" s="66" t="n">
        <v>1</v>
      </c>
      <c r="AD608" s="67" t="n">
        <f aca="false">SUM(Q608:AC608)</f>
        <v>16</v>
      </c>
      <c r="AE608" s="68" t="s">
        <v>25</v>
      </c>
      <c r="AF608" s="69" t="n">
        <f aca="false">B608^$BT$3</f>
        <v>0.102147857376324</v>
      </c>
      <c r="AG608" s="70" t="n">
        <f aca="false">IF(C608=0,0,C608^$BU$3*(1+$BV$3*C608))</f>
        <v>0.229830323044028</v>
      </c>
      <c r="AH608" s="70" t="n">
        <f aca="false">IF(D608=0,0,D608^$BU$3*(1+$BV$3*D608))</f>
        <v>0.229830323044028</v>
      </c>
      <c r="AI608" s="70" t="n">
        <f aca="false">IF(E608=0,0,E608^$BU$3*(1+$BV$3*E608))</f>
        <v>0.244650070428788</v>
      </c>
      <c r="AJ608" s="70" t="n">
        <f aca="false">IF(F608=0,0,F608^$BU$3*(1+$BV$3*F608))</f>
        <v>0.253416601988869</v>
      </c>
      <c r="AK608" s="70" t="n">
        <f aca="false">IF(G608=0,0,G608^$BU$3*(1+$BV$3*G608))</f>
        <v>0.238754686308332</v>
      </c>
      <c r="AL608" s="70" t="n">
        <f aca="false">IF(H608=0,0,H608^$BU$3*(1+$BV$3*H608))</f>
        <v>0.220802100380434</v>
      </c>
      <c r="AM608" s="70" t="n">
        <f aca="false">IF(I608=0,0,I608^$BU$3*(1+$BV$3*I608))</f>
        <v>0.243944831561697</v>
      </c>
      <c r="AN608" s="70" t="n">
        <f aca="false">IF(J608=0,0,J608^$BU$3*(1+$BV$3*J608))</f>
        <v>0.276384240717688</v>
      </c>
      <c r="AO608" s="70" t="n">
        <f aca="false">IF(K608=0,0,K608^$BU$3*(1+$BV$3*K608))</f>
        <v>0.211662093789433</v>
      </c>
      <c r="AP608" s="70" t="n">
        <f aca="false">IF(L608=0,0,L608^$BU$3*(1+$BV$3*L608))</f>
        <v>0.25050433437702</v>
      </c>
      <c r="AQ608" s="70" t="n">
        <f aca="false">IF(M608=0,0,M608^$BU$3*(1+$BV$3*M608))</f>
        <v>0.215819961562358</v>
      </c>
      <c r="AR608" s="70" t="n">
        <f aca="false">IF(N608=0,0,N608^$BU$3*(1+$BV$3*N608))</f>
        <v>0.255739473675298</v>
      </c>
      <c r="AS608" s="70" t="n">
        <f aca="false">IF(O608=0,0,O608^$BU$3*(1+$BV$3*O608))</f>
        <v>0.264569416024195</v>
      </c>
      <c r="AT608" s="71" t="n">
        <f aca="false">IF($BS$3&lt;0,0,$BS$3*$AF608*AG608)</f>
        <v>1.0826918776717</v>
      </c>
      <c r="AU608" s="71" t="n">
        <f aca="false">IF($BS$3&lt;0,0,$BS$3*$AF608*AH608)</f>
        <v>1.0826918776717</v>
      </c>
      <c r="AV608" s="71" t="n">
        <f aca="false">IF($BS$3&lt;0,0,$BS$3*$AF608*AI608)</f>
        <v>1.152505207393</v>
      </c>
      <c r="AW608" s="71" t="n">
        <f aca="false">IF($BS$3&lt;0,0,$BS$3*$AF608*AJ608)</f>
        <v>1.19380285858951</v>
      </c>
      <c r="AX608" s="71" t="n">
        <f aca="false">IF($BS$3&lt;0,0,$BS$3*$AF608*AK608)</f>
        <v>1.12473304739935</v>
      </c>
      <c r="AY608" s="71" t="n">
        <f aca="false">IF($BS$3&lt;0,0,$BS$3*$AF608*AL608)</f>
        <v>1.0401614438359</v>
      </c>
      <c r="AZ608" s="71" t="n">
        <f aca="false">IF($BS$3&lt;0,0,$BS$3*$AF608*AM608)</f>
        <v>1.1491829460695</v>
      </c>
      <c r="BA608" s="71" t="n">
        <f aca="false">IF($BS$3&lt;0,0,$BS$3*$AF608*AN608)</f>
        <v>1.30199952981912</v>
      </c>
      <c r="BB608" s="71" t="n">
        <f aca="false">IF($BS$3&lt;0,0,$BS$3*$AF608*AO608)</f>
        <v>0.997104414776914</v>
      </c>
      <c r="BC608" s="71" t="n">
        <f aca="false">IF($BS$3&lt;0,0,$BS$3*$AF608*AP608)</f>
        <v>1.18008365719261</v>
      </c>
      <c r="BD608" s="71" t="n">
        <f aca="false">IF($BS$3&lt;0,0,$BS$3*$AF608*AQ608)</f>
        <v>1.01669142839007</v>
      </c>
      <c r="BE608" s="71" t="n">
        <f aca="false">IF($BS$3&lt;0,0,$BS$3*$AF608*AR608)</f>
        <v>1.2047455152175</v>
      </c>
      <c r="BF608" s="71" t="n">
        <f aca="false">IF($BS$3&lt;0,0,$BS$3*$AF608*AS608)</f>
        <v>1.24634188394221</v>
      </c>
      <c r="BG608" s="72" t="n">
        <f aca="false">SUM(AT608:BF608)</f>
        <v>14.7727356879691</v>
      </c>
      <c r="BH608" s="73" t="n">
        <f aca="false">IF(AT608&lt;=0,"",Q608*LN(AT608))</f>
        <v>0.317801677548091</v>
      </c>
      <c r="BI608" s="73" t="n">
        <f aca="false">IF(AU608&lt;=0,"",R608*LN(AU608))</f>
        <v>0</v>
      </c>
      <c r="BJ608" s="73" t="n">
        <f aca="false">IF(AV608&lt;=0,"",S608*LN(AV608))</f>
        <v>0.141938014223799</v>
      </c>
      <c r="BK608" s="73" t="n">
        <f aca="false">IF(AW608&lt;=0,"",T608*LN(AW608))</f>
        <v>0.177143891279204</v>
      </c>
      <c r="BL608" s="73" t="n">
        <f aca="false">IF(AX608&lt;=0,"",U608*LN(AX608))</f>
        <v>0</v>
      </c>
      <c r="BM608" s="73" t="n">
        <f aca="false">IF(AY608&lt;=0,"",V608*LN(AY608))</f>
        <v>0</v>
      </c>
      <c r="BN608" s="73" t="n">
        <f aca="false">IF(AZ608&lt;=0,"",W608*LN(AZ608))</f>
        <v>0.139051208184745</v>
      </c>
      <c r="BO608" s="73" t="n">
        <f aca="false">IF(BA608&lt;=0,"",X608*LN(BA608))</f>
        <v>0</v>
      </c>
      <c r="BP608" s="73" t="n">
        <f aca="false">IF(BB608&lt;=0,"",Y608*LN(BB608))</f>
        <v>-0.00579957108037713</v>
      </c>
      <c r="BQ608" s="73" t="n">
        <f aca="false">IF(BC608&lt;=0,"",Z608*LN(BC608))</f>
        <v>0.165585331890516</v>
      </c>
      <c r="BR608" s="73" t="n">
        <f aca="false">IF(BD608&lt;=0,"",AA608*LN(BD608))</f>
        <v>0.0827682872406198</v>
      </c>
      <c r="BS608" s="73" t="n">
        <f aca="false">IF(BE608&lt;=0,"",AB608*LN(BE608))</f>
        <v>0</v>
      </c>
      <c r="BT608" s="73" t="n">
        <f aca="false">IF(BF608&lt;=0,"",AC608*LN(BF608))</f>
        <v>0.220212767914897</v>
      </c>
      <c r="BU608" s="74" t="n">
        <f aca="false">SUM(BH608:BT608)</f>
        <v>1.23870160720149</v>
      </c>
      <c r="BV608" s="75" t="n">
        <f aca="false">$BW$3*B608</f>
        <v>2.99303956173675</v>
      </c>
      <c r="BW608" s="76" t="n">
        <f aca="false">IF(BV608&lt;=0,"",BV608*LN(BV608)+BU608+GAMMALN(AD608+BV608)-GAMMALN(BV608)-(AD608+BV608)*LN(BG608+BV608))</f>
        <v>-14.4398341714306</v>
      </c>
      <c r="BX608" s="77" t="n">
        <f aca="false">ABS(AD608-BG608)</f>
        <v>1.22726431203092</v>
      </c>
    </row>
    <row r="609" customFormat="false" ht="14.4" hidden="false" customHeight="false" outlineLevel="0" collapsed="false">
      <c r="A609" s="62" t="n">
        <v>4497</v>
      </c>
      <c r="B609" s="63" t="n">
        <v>0.175785207700101</v>
      </c>
      <c r="C609" s="64" t="n">
        <v>0.126611418047882</v>
      </c>
      <c r="D609" s="64" t="n">
        <v>0.126611418047882</v>
      </c>
      <c r="E609" s="64" t="n">
        <v>0.138121546961326</v>
      </c>
      <c r="F609" s="64" t="n">
        <v>0.145027624309392</v>
      </c>
      <c r="G609" s="64" t="n">
        <v>0.133517495395948</v>
      </c>
      <c r="H609" s="64" t="n">
        <v>0.105893186003683</v>
      </c>
      <c r="I609" s="64" t="n">
        <v>0.117955801104972</v>
      </c>
      <c r="J609" s="64" t="n">
        <v>0.140423572744015</v>
      </c>
      <c r="K609" s="64" t="n">
        <v>0.101289134438306</v>
      </c>
      <c r="L609" s="64" t="n">
        <v>0.145027624309392</v>
      </c>
      <c r="M609" s="64" t="n">
        <v>0.103913443830571</v>
      </c>
      <c r="N609" s="64" t="n">
        <v>0.140423572744015</v>
      </c>
      <c r="O609" s="64" t="n">
        <v>0.14682320441989</v>
      </c>
      <c r="P609" s="65" t="n">
        <v>0.128587618642867</v>
      </c>
      <c r="Q609" s="66" t="n">
        <v>4</v>
      </c>
      <c r="R609" s="66" t="n">
        <v>4</v>
      </c>
      <c r="S609" s="66" t="n">
        <v>3</v>
      </c>
      <c r="T609" s="66" t="n">
        <v>4</v>
      </c>
      <c r="U609" s="66" t="n">
        <v>1</v>
      </c>
      <c r="V609" s="66" t="n">
        <v>2</v>
      </c>
      <c r="W609" s="66" t="n">
        <v>1</v>
      </c>
      <c r="X609" s="66" t="n">
        <v>2</v>
      </c>
      <c r="Y609" s="66" t="n">
        <v>2</v>
      </c>
      <c r="Z609" s="66" t="n">
        <v>2</v>
      </c>
      <c r="AA609" s="66" t="n">
        <v>2</v>
      </c>
      <c r="AB609" s="66" t="n">
        <v>2</v>
      </c>
      <c r="AC609" s="66" t="n">
        <v>4</v>
      </c>
      <c r="AD609" s="67" t="n">
        <f aca="false">SUM(Q609:AC609)</f>
        <v>33</v>
      </c>
      <c r="AE609" s="68" t="s">
        <v>25</v>
      </c>
      <c r="AF609" s="69" t="n">
        <f aca="false">B609^$BT$3</f>
        <v>0.200725708003092</v>
      </c>
      <c r="AG609" s="70" t="n">
        <f aca="false">IF(C609=0,0,C609^$BU$3*(1+$BV$3*C609))</f>
        <v>0.220802100380434</v>
      </c>
      <c r="AH609" s="70" t="n">
        <f aca="false">IF(D609=0,0,D609^$BU$3*(1+$BV$3*D609))</f>
        <v>0.220802100380434</v>
      </c>
      <c r="AI609" s="70" t="n">
        <f aca="false">IF(E609=0,0,E609^$BU$3*(1+$BV$3*E609))</f>
        <v>0.235790987362694</v>
      </c>
      <c r="AJ609" s="70" t="n">
        <f aca="false">IF(F609=0,0,F609^$BU$3*(1+$BV$3*F609))</f>
        <v>0.244650070428788</v>
      </c>
      <c r="AK609" s="70" t="n">
        <f aca="false">IF(G609=0,0,G609^$BU$3*(1+$BV$3*G609))</f>
        <v>0.229830323044028</v>
      </c>
      <c r="AL609" s="70" t="n">
        <f aca="false">IF(H609=0,0,H609^$BU$3*(1+$BV$3*H609))</f>
        <v>0.193009545633131</v>
      </c>
      <c r="AM609" s="70" t="n">
        <f aca="false">IF(I609=0,0,I609^$BU$3*(1+$BV$3*I609))</f>
        <v>0.20932783480687</v>
      </c>
      <c r="AN609" s="70" t="n">
        <f aca="false">IF(J609=0,0,J609^$BU$3*(1+$BV$3*J609))</f>
        <v>0.238754686308332</v>
      </c>
      <c r="AO609" s="70" t="n">
        <f aca="false">IF(K609=0,0,K609^$BU$3*(1+$BV$3*K609))</f>
        <v>0.186669828896301</v>
      </c>
      <c r="AP609" s="70" t="n">
        <f aca="false">IF(L609=0,0,L609^$BU$3*(1+$BV$3*L609))</f>
        <v>0.244650070428788</v>
      </c>
      <c r="AQ609" s="70" t="n">
        <f aca="false">IF(M609=0,0,M609^$BU$3*(1+$BV$3*M609))</f>
        <v>0.190291461620775</v>
      </c>
      <c r="AR609" s="70" t="n">
        <f aca="false">IF(N609=0,0,N609^$BU$3*(1+$BV$3*N609))</f>
        <v>0.238754686308332</v>
      </c>
      <c r="AS609" s="70" t="n">
        <f aca="false">IF(O609=0,0,O609^$BU$3*(1+$BV$3*O609))</f>
        <v>0.246938024656167</v>
      </c>
      <c r="AT609" s="71" t="n">
        <f aca="false">IF($BS$3&lt;0,0,$BS$3*$AF609*AG609)</f>
        <v>2.04396986499956</v>
      </c>
      <c r="AU609" s="71" t="n">
        <f aca="false">IF($BS$3&lt;0,0,$BS$3*$AF609*AH609)</f>
        <v>2.04396986499956</v>
      </c>
      <c r="AV609" s="71" t="n">
        <f aca="false">IF($BS$3&lt;0,0,$BS$3*$AF609*AI609)</f>
        <v>2.18272231911498</v>
      </c>
      <c r="AW609" s="71" t="n">
        <f aca="false">IF($BS$3&lt;0,0,$BS$3*$AF609*AJ609)</f>
        <v>2.26473104451852</v>
      </c>
      <c r="AX609" s="71" t="n">
        <f aca="false">IF($BS$3&lt;0,0,$BS$3*$AF609*AK609)</f>
        <v>2.12754431935075</v>
      </c>
      <c r="AY609" s="71" t="n">
        <f aca="false">IF($BS$3&lt;0,0,$BS$3*$AF609*AL609)</f>
        <v>1.78669357878235</v>
      </c>
      <c r="AZ609" s="71" t="n">
        <f aca="false">IF($BS$3&lt;0,0,$BS$3*$AF609*AM609)</f>
        <v>1.93775233801518</v>
      </c>
      <c r="BA609" s="71" t="n">
        <f aca="false">IF($BS$3&lt;0,0,$BS$3*$AF609*AN609)</f>
        <v>2.21015734497469</v>
      </c>
      <c r="BB609" s="71" t="n">
        <f aca="false">IF($BS$3&lt;0,0,$BS$3*$AF609*AO609)</f>
        <v>1.7280066825056</v>
      </c>
      <c r="BC609" s="71" t="n">
        <f aca="false">IF($BS$3&lt;0,0,$BS$3*$AF609*AP609)</f>
        <v>2.26473104451852</v>
      </c>
      <c r="BD609" s="71" t="n">
        <f aca="false">IF($BS$3&lt;0,0,$BS$3*$AF609*AQ609)</f>
        <v>1.76153221572366</v>
      </c>
      <c r="BE609" s="71" t="n">
        <f aca="false">IF($BS$3&lt;0,0,$BS$3*$AF609*AR609)</f>
        <v>2.21015734497469</v>
      </c>
      <c r="BF609" s="71" t="n">
        <f aca="false">IF($BS$3&lt;0,0,$BS$3*$AF609*AS609)</f>
        <v>2.28591068676469</v>
      </c>
      <c r="BG609" s="72" t="n">
        <f aca="false">SUM(AT609:BF609)</f>
        <v>26.8478786492427</v>
      </c>
      <c r="BH609" s="73" t="n">
        <f aca="false">IF(AT609&lt;=0,"",Q609*LN(AT609))</f>
        <v>2.8595757163275</v>
      </c>
      <c r="BI609" s="73" t="n">
        <f aca="false">IF(AU609&lt;=0,"",R609*LN(AU609))</f>
        <v>2.8595757163275</v>
      </c>
      <c r="BJ609" s="73" t="n">
        <f aca="false">IF(AV609&lt;=0,"",S609*LN(AV609))</f>
        <v>2.34171860391657</v>
      </c>
      <c r="BK609" s="73" t="n">
        <f aca="false">IF(AW609&lt;=0,"",T609*LN(AW609))</f>
        <v>3.26982403096968</v>
      </c>
      <c r="BL609" s="73" t="n">
        <f aca="false">IF(AX609&lt;=0,"",U609*LN(AX609))</f>
        <v>0.754968412905644</v>
      </c>
      <c r="BM609" s="73" t="n">
        <f aca="false">IF(AY609&lt;=0,"",V609*LN(AY609))</f>
        <v>1.16073349810494</v>
      </c>
      <c r="BN609" s="73" t="n">
        <f aca="false">IF(AZ609&lt;=0,"",W609*LN(AZ609))</f>
        <v>0.661528712740581</v>
      </c>
      <c r="BO609" s="73" t="n">
        <f aca="false">IF(BA609&lt;=0,"",X609*LN(BA609))</f>
        <v>1.58612741963283</v>
      </c>
      <c r="BP609" s="73" t="n">
        <f aca="false">IF(BB609&lt;=0,"",Y609*LN(BB609))</f>
        <v>1.09393707513026</v>
      </c>
      <c r="BQ609" s="73" t="n">
        <f aca="false">IF(BC609&lt;=0,"",Z609*LN(BC609))</f>
        <v>1.63491201548484</v>
      </c>
      <c r="BR609" s="73" t="n">
        <f aca="false">IF(BD609&lt;=0,"",AA609*LN(BD609))</f>
        <v>1.13236801486663</v>
      </c>
      <c r="BS609" s="73" t="n">
        <f aca="false">IF(BE609&lt;=0,"",AB609*LN(BE609))</f>
        <v>1.58612741963283</v>
      </c>
      <c r="BT609" s="73" t="n">
        <f aca="false">IF(BF609&lt;=0,"",AC609*LN(BF609))</f>
        <v>3.30705797981056</v>
      </c>
      <c r="BU609" s="74" t="n">
        <f aca="false">SUM(BH609:BT609)</f>
        <v>24.2484546158504</v>
      </c>
      <c r="BV609" s="75" t="n">
        <f aca="false">$BW$3*B609</f>
        <v>6.21907022708176</v>
      </c>
      <c r="BW609" s="76" t="n">
        <f aca="false">IF(BV609&lt;=0,"",BV609*LN(BV609)+BU609+GAMMALN(AD609+BV609)-GAMMALN(BV609)-(AD609+BV609)*LN(BG609+BV609))</f>
        <v>-2.99167514630582</v>
      </c>
      <c r="BX609" s="77" t="n">
        <f aca="false">ABS(AD609-BG609)</f>
        <v>6.15212135075726</v>
      </c>
    </row>
    <row r="610" customFormat="false" ht="14.4" hidden="false" customHeight="false" outlineLevel="0" collapsed="false">
      <c r="A610" s="62" t="n">
        <v>4498</v>
      </c>
      <c r="B610" s="63" t="n">
        <v>0.0339412360688956</v>
      </c>
      <c r="C610" s="64" t="n">
        <v>0.126611418047882</v>
      </c>
      <c r="D610" s="64" t="n">
        <v>0.126611418047882</v>
      </c>
      <c r="E610" s="64" t="n">
        <v>0.138121546961326</v>
      </c>
      <c r="F610" s="64" t="n">
        <v>0.145027624309392</v>
      </c>
      <c r="G610" s="64" t="n">
        <v>0.133517495395948</v>
      </c>
      <c r="H610" s="64" t="n">
        <v>0.105893186003683</v>
      </c>
      <c r="I610" s="64" t="n">
        <v>0.117955801104972</v>
      </c>
      <c r="J610" s="64" t="n">
        <v>0.140423572744015</v>
      </c>
      <c r="K610" s="64" t="n">
        <v>0.101289134438306</v>
      </c>
      <c r="L610" s="64" t="n">
        <v>0.145027624309392</v>
      </c>
      <c r="M610" s="64" t="n">
        <v>0.103913443830571</v>
      </c>
      <c r="N610" s="64" t="n">
        <v>0.140423572744015</v>
      </c>
      <c r="O610" s="64" t="n">
        <v>0.14682320441989</v>
      </c>
      <c r="P610" s="65" t="n">
        <v>0.128587618642867</v>
      </c>
      <c r="Q610" s="66" t="n">
        <v>1</v>
      </c>
      <c r="R610" s="66" t="n">
        <v>0</v>
      </c>
      <c r="S610" s="66" t="n">
        <v>0</v>
      </c>
      <c r="T610" s="66" t="n">
        <v>0</v>
      </c>
      <c r="U610" s="66" t="n">
        <v>0</v>
      </c>
      <c r="V610" s="66" t="n">
        <v>0</v>
      </c>
      <c r="W610" s="66" t="n">
        <v>0</v>
      </c>
      <c r="X610" s="66" t="n">
        <v>0</v>
      </c>
      <c r="Y610" s="66" t="n">
        <v>2</v>
      </c>
      <c r="Z610" s="66" t="n">
        <v>2</v>
      </c>
      <c r="AA610" s="66" t="n">
        <v>0</v>
      </c>
      <c r="AB610" s="66" t="n">
        <v>1</v>
      </c>
      <c r="AC610" s="66" t="n">
        <v>1</v>
      </c>
      <c r="AD610" s="67" t="n">
        <f aca="false">SUM(Q610:AC610)</f>
        <v>7</v>
      </c>
      <c r="AE610" s="68" t="s">
        <v>25</v>
      </c>
      <c r="AF610" s="69" t="n">
        <f aca="false">B610^$BT$3</f>
        <v>0.0439398013326665</v>
      </c>
      <c r="AG610" s="70" t="n">
        <f aca="false">IF(C610=0,0,C610^$BU$3*(1+$BV$3*C610))</f>
        <v>0.220802100380434</v>
      </c>
      <c r="AH610" s="70" t="n">
        <f aca="false">IF(D610=0,0,D610^$BU$3*(1+$BV$3*D610))</f>
        <v>0.220802100380434</v>
      </c>
      <c r="AI610" s="70" t="n">
        <f aca="false">IF(E610=0,0,E610^$BU$3*(1+$BV$3*E610))</f>
        <v>0.235790987362694</v>
      </c>
      <c r="AJ610" s="70" t="n">
        <f aca="false">IF(F610=0,0,F610^$BU$3*(1+$BV$3*F610))</f>
        <v>0.244650070428788</v>
      </c>
      <c r="AK610" s="70" t="n">
        <f aca="false">IF(G610=0,0,G610^$BU$3*(1+$BV$3*G610))</f>
        <v>0.229830323044028</v>
      </c>
      <c r="AL610" s="70" t="n">
        <f aca="false">IF(H610=0,0,H610^$BU$3*(1+$BV$3*H610))</f>
        <v>0.193009545633131</v>
      </c>
      <c r="AM610" s="70" t="n">
        <f aca="false">IF(I610=0,0,I610^$BU$3*(1+$BV$3*I610))</f>
        <v>0.20932783480687</v>
      </c>
      <c r="AN610" s="70" t="n">
        <f aca="false">IF(J610=0,0,J610^$BU$3*(1+$BV$3*J610))</f>
        <v>0.238754686308332</v>
      </c>
      <c r="AO610" s="70" t="n">
        <f aca="false">IF(K610=0,0,K610^$BU$3*(1+$BV$3*K610))</f>
        <v>0.186669828896301</v>
      </c>
      <c r="AP610" s="70" t="n">
        <f aca="false">IF(L610=0,0,L610^$BU$3*(1+$BV$3*L610))</f>
        <v>0.244650070428788</v>
      </c>
      <c r="AQ610" s="70" t="n">
        <f aca="false">IF(M610=0,0,M610^$BU$3*(1+$BV$3*M610))</f>
        <v>0.190291461620775</v>
      </c>
      <c r="AR610" s="70" t="n">
        <f aca="false">IF(N610=0,0,N610^$BU$3*(1+$BV$3*N610))</f>
        <v>0.238754686308332</v>
      </c>
      <c r="AS610" s="70" t="n">
        <f aca="false">IF(O610=0,0,O610^$BU$3*(1+$BV$3*O610))</f>
        <v>0.246938024656167</v>
      </c>
      <c r="AT610" s="71" t="n">
        <f aca="false">IF($BS$3&lt;0,0,$BS$3*$AF610*AG610)</f>
        <v>0.447434614586859</v>
      </c>
      <c r="AU610" s="71" t="n">
        <f aca="false">IF($BS$3&lt;0,0,$BS$3*$AF610*AH610)</f>
        <v>0.447434614586859</v>
      </c>
      <c r="AV610" s="71" t="n">
        <f aca="false">IF($BS$3&lt;0,0,$BS$3*$AF610*AI610)</f>
        <v>0.477808179233384</v>
      </c>
      <c r="AW610" s="71" t="n">
        <f aca="false">IF($BS$3&lt;0,0,$BS$3*$AF610*AJ610)</f>
        <v>0.49576027484498</v>
      </c>
      <c r="AX610" s="71" t="n">
        <f aca="false">IF($BS$3&lt;0,0,$BS$3*$AF610*AK610)</f>
        <v>0.465729455627453</v>
      </c>
      <c r="AY610" s="71" t="n">
        <f aca="false">IF($BS$3&lt;0,0,$BS$3*$AF610*AL610)</f>
        <v>0.391115625771453</v>
      </c>
      <c r="AZ610" s="71" t="n">
        <f aca="false">IF($BS$3&lt;0,0,$BS$3*$AF610*AM610)</f>
        <v>0.424183098474787</v>
      </c>
      <c r="BA610" s="71" t="n">
        <f aca="false">IF($BS$3&lt;0,0,$BS$3*$AF610*AN610)</f>
        <v>0.483813835398829</v>
      </c>
      <c r="BB610" s="71" t="n">
        <f aca="false">IF($BS$3&lt;0,0,$BS$3*$AF610*AO610)</f>
        <v>0.378268788219428</v>
      </c>
      <c r="BC610" s="71" t="n">
        <f aca="false">IF($BS$3&lt;0,0,$BS$3*$AF610*AP610)</f>
        <v>0.49576027484498</v>
      </c>
      <c r="BD610" s="71" t="n">
        <f aca="false">IF($BS$3&lt;0,0,$BS$3*$AF610*AQ610)</f>
        <v>0.385607685084349</v>
      </c>
      <c r="BE610" s="71" t="n">
        <f aca="false">IF($BS$3&lt;0,0,$BS$3*$AF610*AR610)</f>
        <v>0.483813835398829</v>
      </c>
      <c r="BF610" s="71" t="n">
        <f aca="false">IF($BS$3&lt;0,0,$BS$3*$AF610*AS610)</f>
        <v>0.500396598123408</v>
      </c>
      <c r="BG610" s="72" t="n">
        <f aca="false">SUM(AT610:BF610)</f>
        <v>5.8771268801956</v>
      </c>
      <c r="BH610" s="73" t="n">
        <f aca="false">IF(AT610&lt;=0,"",Q610*LN(AT610))</f>
        <v>-0.804224864597786</v>
      </c>
      <c r="BI610" s="73" t="n">
        <f aca="false">IF(AU610&lt;=0,"",R610*LN(AU610))</f>
        <v>-0</v>
      </c>
      <c r="BJ610" s="73" t="n">
        <f aca="false">IF(AV610&lt;=0,"",S610*LN(AV610))</f>
        <v>-0</v>
      </c>
      <c r="BK610" s="73" t="n">
        <f aca="false">IF(AW610&lt;=0,"",T610*LN(AW610))</f>
        <v>-0</v>
      </c>
      <c r="BL610" s="73" t="n">
        <f aca="false">IF(AX610&lt;=0,"",U610*LN(AX610))</f>
        <v>-0</v>
      </c>
      <c r="BM610" s="73" t="n">
        <f aca="false">IF(AY610&lt;=0,"",V610*LN(AY610))</f>
        <v>-0</v>
      </c>
      <c r="BN610" s="73" t="n">
        <f aca="false">IF(AZ610&lt;=0,"",W610*LN(AZ610))</f>
        <v>-0</v>
      </c>
      <c r="BO610" s="73" t="n">
        <f aca="false">IF(BA610&lt;=0,"",X610*LN(BA610))</f>
        <v>-0</v>
      </c>
      <c r="BP610" s="73" t="n">
        <f aca="false">IF(BB610&lt;=0,"",Y610*LN(BB610))</f>
        <v>-1.94430051222907</v>
      </c>
      <c r="BQ610" s="73" t="n">
        <f aca="false">IF(BC610&lt;=0,"",Z610*LN(BC610))</f>
        <v>-1.40332557187448</v>
      </c>
      <c r="BR610" s="73" t="n">
        <f aca="false">IF(BD610&lt;=0,"",AA610*LN(BD610))</f>
        <v>-0</v>
      </c>
      <c r="BS610" s="73" t="n">
        <f aca="false">IF(BE610&lt;=0,"",AB610*LN(BE610))</f>
        <v>-0.726055083863249</v>
      </c>
      <c r="BT610" s="73" t="n">
        <f aca="false">IF(BF610&lt;=0,"",AC610*LN(BF610))</f>
        <v>-0.692354298727022</v>
      </c>
      <c r="BU610" s="74" t="n">
        <f aca="false">SUM(BH610:BT610)</f>
        <v>-5.57026033129161</v>
      </c>
      <c r="BV610" s="75" t="n">
        <f aca="false">$BW$3*B610</f>
        <v>1.20080030321175</v>
      </c>
      <c r="BW610" s="76" t="n">
        <f aca="false">IF(BV610&lt;=0,"",BV610*LN(BV610)+BU610+GAMMALN(AD610+BV610)-GAMMALN(BV610)-(AD610+BV610)*LN(BG610+BV610))</f>
        <v>-12.3811708235293</v>
      </c>
      <c r="BX610" s="77" t="n">
        <f aca="false">ABS(AD610-BG610)</f>
        <v>1.1228731198044</v>
      </c>
    </row>
    <row r="611" customFormat="false" ht="14.4" hidden="false" customHeight="false" outlineLevel="0" collapsed="false">
      <c r="A611" s="62" t="n">
        <v>4499</v>
      </c>
      <c r="B611" s="63" t="n">
        <v>0.317122593718338</v>
      </c>
      <c r="C611" s="64" t="n">
        <v>0.133517495395948</v>
      </c>
      <c r="D611" s="64" t="n">
        <v>0.133517495395948</v>
      </c>
      <c r="E611" s="64" t="n">
        <v>0.145027624309392</v>
      </c>
      <c r="F611" s="64" t="n">
        <v>0.151933701657459</v>
      </c>
      <c r="G611" s="64" t="n">
        <v>0.142725598526704</v>
      </c>
      <c r="H611" s="64" t="n">
        <v>0.115101289134438</v>
      </c>
      <c r="I611" s="64" t="n">
        <v>0.132412523020258</v>
      </c>
      <c r="J611" s="64" t="n">
        <v>0.154235727440147</v>
      </c>
      <c r="K611" s="64" t="n">
        <v>0.105893186003683</v>
      </c>
      <c r="L611" s="64" t="n">
        <v>0.151933701657459</v>
      </c>
      <c r="M611" s="64" t="n">
        <v>0.10865561694291</v>
      </c>
      <c r="N611" s="64" t="n">
        <v>0.156169429097606</v>
      </c>
      <c r="O611" s="64" t="n">
        <v>0.163305709023941</v>
      </c>
      <c r="P611" s="65" t="n">
        <v>0.138033007508146</v>
      </c>
      <c r="Q611" s="66" t="n">
        <v>4</v>
      </c>
      <c r="R611" s="66" t="n">
        <v>4</v>
      </c>
      <c r="S611" s="66" t="n">
        <v>0</v>
      </c>
      <c r="T611" s="66" t="n">
        <v>5</v>
      </c>
      <c r="U611" s="66" t="n">
        <v>3</v>
      </c>
      <c r="V611" s="66" t="n">
        <v>5</v>
      </c>
      <c r="W611" s="66" t="n">
        <v>2</v>
      </c>
      <c r="X611" s="66" t="n">
        <v>3</v>
      </c>
      <c r="Y611" s="66" t="n">
        <v>5</v>
      </c>
      <c r="Z611" s="66" t="n">
        <v>7</v>
      </c>
      <c r="AA611" s="66" t="n">
        <v>3</v>
      </c>
      <c r="AB611" s="66" t="n">
        <v>2</v>
      </c>
      <c r="AC611" s="66" t="n">
        <v>3</v>
      </c>
      <c r="AD611" s="67" t="n">
        <f aca="false">SUM(Q611:AC611)</f>
        <v>46</v>
      </c>
      <c r="AE611" s="68" t="s">
        <v>25</v>
      </c>
      <c r="AF611" s="69" t="n">
        <f aca="false">B611^$BT$3</f>
        <v>0.346172067596464</v>
      </c>
      <c r="AG611" s="70" t="n">
        <f aca="false">IF(C611=0,0,C611^$BU$3*(1+$BV$3*C611))</f>
        <v>0.229830323044028</v>
      </c>
      <c r="AH611" s="70" t="n">
        <f aca="false">IF(D611=0,0,D611^$BU$3*(1+$BV$3*D611))</f>
        <v>0.229830323044028</v>
      </c>
      <c r="AI611" s="70" t="n">
        <f aca="false">IF(E611=0,0,E611^$BU$3*(1+$BV$3*E611))</f>
        <v>0.244650070428788</v>
      </c>
      <c r="AJ611" s="70" t="n">
        <f aca="false">IF(F611=0,0,F611^$BU$3*(1+$BV$3*F611))</f>
        <v>0.253416601988869</v>
      </c>
      <c r="AK611" s="70" t="n">
        <f aca="false">IF(G611=0,0,G611^$BU$3*(1+$BV$3*G611))</f>
        <v>0.241707633592386</v>
      </c>
      <c r="AL611" s="70" t="n">
        <f aca="false">IF(H611=0,0,H611^$BU$3*(1+$BV$3*H611))</f>
        <v>0.205502269357247</v>
      </c>
      <c r="AM611" s="70" t="n">
        <f aca="false">IF(I611=0,0,I611^$BU$3*(1+$BV$3*I611))</f>
        <v>0.228392981317815</v>
      </c>
      <c r="AN611" s="70" t="n">
        <f aca="false">IF(J611=0,0,J611^$BU$3*(1+$BV$3*J611))</f>
        <v>0.256319240960143</v>
      </c>
      <c r="AO611" s="70" t="n">
        <f aca="false">IF(K611=0,0,K611^$BU$3*(1+$BV$3*K611))</f>
        <v>0.193009545633131</v>
      </c>
      <c r="AP611" s="70" t="n">
        <f aca="false">IF(L611=0,0,L611^$BU$3*(1+$BV$3*L611))</f>
        <v>0.253416601988869</v>
      </c>
      <c r="AQ611" s="70" t="n">
        <f aca="false">IF(M611=0,0,M611^$BU$3*(1+$BV$3*M611))</f>
        <v>0.19678269450441</v>
      </c>
      <c r="AR611" s="70" t="n">
        <f aca="false">IF(N611=0,0,N611^$BU$3*(1+$BV$3*N611))</f>
        <v>0.258750164452109</v>
      </c>
      <c r="AS611" s="70" t="n">
        <f aca="false">IF(O611=0,0,O611^$BU$3*(1+$BV$3*O611))</f>
        <v>0.267665727060707</v>
      </c>
      <c r="AT611" s="71" t="n">
        <f aca="false">IF($BS$3&lt;0,0,$BS$3*$AF611*AG611)</f>
        <v>3.66916835546255</v>
      </c>
      <c r="AU611" s="71" t="n">
        <f aca="false">IF($BS$3&lt;0,0,$BS$3*$AF611*AH611)</f>
        <v>3.66916835546255</v>
      </c>
      <c r="AV611" s="71" t="n">
        <f aca="false">IF($BS$3&lt;0,0,$BS$3*$AF611*AI611)</f>
        <v>3.90576093132425</v>
      </c>
      <c r="AW611" s="71" t="n">
        <f aca="false">IF($BS$3&lt;0,0,$BS$3*$AF611*AJ611)</f>
        <v>4.04571583266792</v>
      </c>
      <c r="AX611" s="71" t="n">
        <f aca="false">IF($BS$3&lt;0,0,$BS$3*$AF611*AK611)</f>
        <v>3.85878585864855</v>
      </c>
      <c r="AY611" s="71" t="n">
        <f aca="false">IF($BS$3&lt;0,0,$BS$3*$AF611*AL611)</f>
        <v>3.28077867930816</v>
      </c>
      <c r="AZ611" s="71" t="n">
        <f aca="false">IF($BS$3&lt;0,0,$BS$3*$AF611*AM611)</f>
        <v>3.64622164978876</v>
      </c>
      <c r="BA611" s="71" t="n">
        <f aca="false">IF($BS$3&lt;0,0,$BS$3*$AF611*AN611)</f>
        <v>4.09205554502472</v>
      </c>
      <c r="BB611" s="71" t="n">
        <f aca="false">IF($BS$3&lt;0,0,$BS$3*$AF611*AO611)</f>
        <v>3.08133629957795</v>
      </c>
      <c r="BC611" s="71" t="n">
        <f aca="false">IF($BS$3&lt;0,0,$BS$3*$AF611*AP611)</f>
        <v>4.04571583266792</v>
      </c>
      <c r="BD611" s="71" t="n">
        <f aca="false">IF($BS$3&lt;0,0,$BS$3*$AF611*AQ611)</f>
        <v>3.14157342693165</v>
      </c>
      <c r="BE611" s="71" t="n">
        <f aca="false">IF($BS$3&lt;0,0,$BS$3*$AF611*AR611)</f>
        <v>4.13086446907416</v>
      </c>
      <c r="BF611" s="71" t="n">
        <f aca="false">IF($BS$3&lt;0,0,$BS$3*$AF611*AS611)</f>
        <v>4.27319860393219</v>
      </c>
      <c r="BG611" s="72" t="n">
        <f aca="false">SUM(AT611:BF611)</f>
        <v>48.8403438398713</v>
      </c>
      <c r="BH611" s="73" t="n">
        <f aca="false">IF(AT611&lt;=0,"",Q611*LN(AT611))</f>
        <v>5.19986012098574</v>
      </c>
      <c r="BI611" s="73" t="n">
        <f aca="false">IF(AU611&lt;=0,"",R611*LN(AU611))</f>
        <v>5.19986012098574</v>
      </c>
      <c r="BJ611" s="73" t="n">
        <f aca="false">IF(AV611&lt;=0,"",S611*LN(AV611))</f>
        <v>0</v>
      </c>
      <c r="BK611" s="73" t="n">
        <f aca="false">IF(AW611&lt;=0,"",T611*LN(AW611))</f>
        <v>6.98829251069308</v>
      </c>
      <c r="BL611" s="73" t="n">
        <f aca="false">IF(AX611&lt;=0,"",U611*LN(AX611))</f>
        <v>4.05105776881713</v>
      </c>
      <c r="BM611" s="73" t="n">
        <f aca="false">IF(AY611&lt;=0,"",V611*LN(AY611))</f>
        <v>5.94040398224351</v>
      </c>
      <c r="BN611" s="73" t="n">
        <f aca="false">IF(AZ611&lt;=0,"",W611*LN(AZ611))</f>
        <v>2.58738293400043</v>
      </c>
      <c r="BO611" s="73" t="n">
        <f aca="false">IF(BA611&lt;=0,"",X611*LN(BA611))</f>
        <v>4.22714226615065</v>
      </c>
      <c r="BP611" s="73" t="n">
        <f aca="false">IF(BB611&lt;=0,"",Y611*LN(BB611))</f>
        <v>5.62681683196632</v>
      </c>
      <c r="BQ611" s="73" t="n">
        <f aca="false">IF(BC611&lt;=0,"",Z611*LN(BC611))</f>
        <v>9.78360951497031</v>
      </c>
      <c r="BR611" s="73" t="n">
        <f aca="false">IF(BD611&lt;=0,"",AA611*LN(BD611))</f>
        <v>3.43417129738593</v>
      </c>
      <c r="BS611" s="73" t="n">
        <f aca="false">IF(BE611&lt;=0,"",AB611*LN(BE611))</f>
        <v>2.83697339923102</v>
      </c>
      <c r="BT611" s="73" t="n">
        <f aca="false">IF(BF611&lt;=0,"",AC611*LN(BF611))</f>
        <v>4.35708790315924</v>
      </c>
      <c r="BU611" s="74" t="n">
        <f aca="false">SUM(BH611:BT611)</f>
        <v>60.2326586505891</v>
      </c>
      <c r="BV611" s="75" t="n">
        <f aca="false">$BW$3*B611</f>
        <v>11.2194177583665</v>
      </c>
      <c r="BW611" s="76" t="n">
        <f aca="false">IF(BV611&lt;=0,"",BV611*LN(BV611)+BU611+GAMMALN(AD611+BV611)-GAMMALN(BV611)-(AD611+BV611)*LN(BG611+BV611))</f>
        <v>10.6399691228817</v>
      </c>
      <c r="BX611" s="77" t="n">
        <f aca="false">ABS(AD611-BG611)</f>
        <v>2.84034383987134</v>
      </c>
    </row>
    <row r="612" customFormat="false" ht="14.4" hidden="false" customHeight="false" outlineLevel="0" collapsed="false">
      <c r="A612" s="62" t="n">
        <v>4500</v>
      </c>
      <c r="B612" s="63" t="n">
        <v>0.150455927051672</v>
      </c>
      <c r="C612" s="64" t="n">
        <v>0.133517495395948</v>
      </c>
      <c r="D612" s="64" t="n">
        <v>0.133517495395948</v>
      </c>
      <c r="E612" s="64" t="n">
        <v>0.145027624309392</v>
      </c>
      <c r="F612" s="64" t="n">
        <v>0.151933701657459</v>
      </c>
      <c r="G612" s="64" t="n">
        <v>0.142725598526704</v>
      </c>
      <c r="H612" s="64" t="n">
        <v>0.115101289134438</v>
      </c>
      <c r="I612" s="64" t="n">
        <v>0.132412523020258</v>
      </c>
      <c r="J612" s="64" t="n">
        <v>0.154235727440147</v>
      </c>
      <c r="K612" s="64" t="n">
        <v>0.105893186003683</v>
      </c>
      <c r="L612" s="64" t="n">
        <v>0.151933701657459</v>
      </c>
      <c r="M612" s="64" t="n">
        <v>0.10865561694291</v>
      </c>
      <c r="N612" s="64" t="n">
        <v>0.156169429097606</v>
      </c>
      <c r="O612" s="64" t="n">
        <v>0.163305709023941</v>
      </c>
      <c r="P612" s="65" t="n">
        <v>0.138033007508146</v>
      </c>
      <c r="Q612" s="66" t="n">
        <v>1</v>
      </c>
      <c r="R612" s="66" t="n">
        <v>3</v>
      </c>
      <c r="S612" s="66" t="n">
        <v>3</v>
      </c>
      <c r="T612" s="66" t="n">
        <v>1</v>
      </c>
      <c r="U612" s="66" t="n">
        <v>4</v>
      </c>
      <c r="V612" s="66" t="n">
        <v>5</v>
      </c>
      <c r="W612" s="66" t="n">
        <v>3</v>
      </c>
      <c r="X612" s="66" t="n">
        <v>1</v>
      </c>
      <c r="Y612" s="66" t="n">
        <v>0</v>
      </c>
      <c r="Z612" s="66" t="n">
        <v>3</v>
      </c>
      <c r="AA612" s="66" t="n">
        <v>2</v>
      </c>
      <c r="AB612" s="66" t="n">
        <v>5</v>
      </c>
      <c r="AC612" s="66" t="n">
        <v>4</v>
      </c>
      <c r="AD612" s="67" t="n">
        <f aca="false">SUM(Q612:AC612)</f>
        <v>35</v>
      </c>
      <c r="AE612" s="68" t="s">
        <v>25</v>
      </c>
      <c r="AF612" s="69" t="n">
        <f aca="false">B612^$BT$3</f>
        <v>0.173854902788049</v>
      </c>
      <c r="AG612" s="70" t="n">
        <f aca="false">IF(C612=0,0,C612^$BU$3*(1+$BV$3*C612))</f>
        <v>0.229830323044028</v>
      </c>
      <c r="AH612" s="70" t="n">
        <f aca="false">IF(D612=0,0,D612^$BU$3*(1+$BV$3*D612))</f>
        <v>0.229830323044028</v>
      </c>
      <c r="AI612" s="70" t="n">
        <f aca="false">IF(E612=0,0,E612^$BU$3*(1+$BV$3*E612))</f>
        <v>0.244650070428788</v>
      </c>
      <c r="AJ612" s="70" t="n">
        <f aca="false">IF(F612=0,0,F612^$BU$3*(1+$BV$3*F612))</f>
        <v>0.253416601988869</v>
      </c>
      <c r="AK612" s="70" t="n">
        <f aca="false">IF(G612=0,0,G612^$BU$3*(1+$BV$3*G612))</f>
        <v>0.241707633592386</v>
      </c>
      <c r="AL612" s="70" t="n">
        <f aca="false">IF(H612=0,0,H612^$BU$3*(1+$BV$3*H612))</f>
        <v>0.205502269357247</v>
      </c>
      <c r="AM612" s="70" t="n">
        <f aca="false">IF(I612=0,0,I612^$BU$3*(1+$BV$3*I612))</f>
        <v>0.228392981317815</v>
      </c>
      <c r="AN612" s="70" t="n">
        <f aca="false">IF(J612=0,0,J612^$BU$3*(1+$BV$3*J612))</f>
        <v>0.256319240960143</v>
      </c>
      <c r="AO612" s="70" t="n">
        <f aca="false">IF(K612=0,0,K612^$BU$3*(1+$BV$3*K612))</f>
        <v>0.193009545633131</v>
      </c>
      <c r="AP612" s="70" t="n">
        <f aca="false">IF(L612=0,0,L612^$BU$3*(1+$BV$3*L612))</f>
        <v>0.253416601988869</v>
      </c>
      <c r="AQ612" s="70" t="n">
        <f aca="false">IF(M612=0,0,M612^$BU$3*(1+$BV$3*M612))</f>
        <v>0.19678269450441</v>
      </c>
      <c r="AR612" s="70" t="n">
        <f aca="false">IF(N612=0,0,N612^$BU$3*(1+$BV$3*N612))</f>
        <v>0.258750164452109</v>
      </c>
      <c r="AS612" s="70" t="n">
        <f aca="false">IF(O612=0,0,O612^$BU$3*(1+$BV$3*O612))</f>
        <v>0.267665727060707</v>
      </c>
      <c r="AT612" s="71" t="n">
        <f aca="false">IF($BS$3&lt;0,0,$BS$3*$AF612*AG612)</f>
        <v>1.84273362140685</v>
      </c>
      <c r="AU612" s="71" t="n">
        <f aca="false">IF($BS$3&lt;0,0,$BS$3*$AF612*AH612)</f>
        <v>1.84273362140685</v>
      </c>
      <c r="AV612" s="71" t="n">
        <f aca="false">IF($BS$3&lt;0,0,$BS$3*$AF612*AI612)</f>
        <v>1.96155539568344</v>
      </c>
      <c r="AW612" s="71" t="n">
        <f aca="false">IF($BS$3&lt;0,0,$BS$3*$AF612*AJ612)</f>
        <v>2.03184369461164</v>
      </c>
      <c r="AX612" s="71" t="n">
        <f aca="false">IF($BS$3&lt;0,0,$BS$3*$AF612*AK612)</f>
        <v>1.93796352488289</v>
      </c>
      <c r="AY612" s="71" t="n">
        <f aca="false">IF($BS$3&lt;0,0,$BS$3*$AF612*AL612)</f>
        <v>1.64767614649117</v>
      </c>
      <c r="AZ612" s="71" t="n">
        <f aca="false">IF($BS$3&lt;0,0,$BS$3*$AF612*AM612)</f>
        <v>1.83120930255604</v>
      </c>
      <c r="BA612" s="71" t="n">
        <f aca="false">IF($BS$3&lt;0,0,$BS$3*$AF612*AN612)</f>
        <v>2.05511647407925</v>
      </c>
      <c r="BB612" s="71" t="n">
        <f aca="false">IF($BS$3&lt;0,0,$BS$3*$AF612*AO612)</f>
        <v>1.5475119831011</v>
      </c>
      <c r="BC612" s="71" t="n">
        <f aca="false">IF($BS$3&lt;0,0,$BS$3*$AF612*AP612)</f>
        <v>2.03184369461164</v>
      </c>
      <c r="BD612" s="71" t="n">
        <f aca="false">IF($BS$3&lt;0,0,$BS$3*$AF612*AQ612)</f>
        <v>1.57776433706201</v>
      </c>
      <c r="BE612" s="71" t="n">
        <f aca="false">IF($BS$3&lt;0,0,$BS$3*$AF612*AR612)</f>
        <v>2.07460713305925</v>
      </c>
      <c r="BF612" s="71" t="n">
        <f aca="false">IF($BS$3&lt;0,0,$BS$3*$AF612*AS612)</f>
        <v>2.14609033316542</v>
      </c>
      <c r="BG612" s="72" t="n">
        <f aca="false">SUM(AT612:BF612)</f>
        <v>24.5286492621175</v>
      </c>
      <c r="BH612" s="73" t="n">
        <f aca="false">IF(AT612&lt;=0,"",Q612*LN(AT612))</f>
        <v>0.611250132922322</v>
      </c>
      <c r="BI612" s="73" t="n">
        <f aca="false">IF(AU612&lt;=0,"",R612*LN(AU612))</f>
        <v>1.83375039876696</v>
      </c>
      <c r="BJ612" s="73" t="n">
        <f aca="false">IF(AV612&lt;=0,"",S612*LN(AV612))</f>
        <v>2.02121318327729</v>
      </c>
      <c r="BK612" s="73" t="n">
        <f aca="false">IF(AW612&lt;=0,"",T612*LN(AW612))</f>
        <v>0.708943604814502</v>
      </c>
      <c r="BL612" s="73" t="n">
        <f aca="false">IF(AX612&lt;=0,"",U612*LN(AX612))</f>
        <v>2.64655076912638</v>
      </c>
      <c r="BM612" s="73" t="n">
        <f aca="false">IF(AY612&lt;=0,"",V612*LN(AY612))</f>
        <v>2.49682949562294</v>
      </c>
      <c r="BN612" s="73" t="n">
        <f aca="false">IF(AZ612&lt;=0,"",W612*LN(AZ612))</f>
        <v>1.81492970902831</v>
      </c>
      <c r="BO612" s="73" t="n">
        <f aca="false">IF(BA612&lt;=0,"",X612*LN(BA612))</f>
        <v>0.720332524726103</v>
      </c>
      <c r="BP612" s="73" t="n">
        <f aca="false">IF(BB612&lt;=0,"",Y612*LN(BB612))</f>
        <v>0</v>
      </c>
      <c r="BQ612" s="73" t="n">
        <f aca="false">IF(BC612&lt;=0,"",Z612*LN(BC612))</f>
        <v>2.12683081444351</v>
      </c>
      <c r="BR612" s="73" t="n">
        <f aca="false">IF(BD612&lt;=0,"",AA612*LN(BD612))</f>
        <v>0.91201773694239</v>
      </c>
      <c r="BS612" s="73" t="n">
        <f aca="false">IF(BE612&lt;=0,"",AB612*LN(BE612))</f>
        <v>3.64885901145698</v>
      </c>
      <c r="BT612" s="73" t="n">
        <f aca="false">IF(BF612&lt;=0,"",AC612*LN(BF612))</f>
        <v>3.0545909482492</v>
      </c>
      <c r="BU612" s="74" t="n">
        <f aca="false">SUM(BH612:BT612)</f>
        <v>22.5960983293769</v>
      </c>
      <c r="BV612" s="75" t="n">
        <f aca="false">$BW$3*B612</f>
        <v>5.32295059781926</v>
      </c>
      <c r="BW612" s="76" t="n">
        <f aca="false">IF(BV612&lt;=0,"",BV612*LN(BV612)+BU612+GAMMALN(AD612+BV612)-GAMMALN(BV612)-(AD612+BV612)*LN(BG612+BV612))</f>
        <v>-1.30551864808089</v>
      </c>
      <c r="BX612" s="77" t="n">
        <f aca="false">ABS(AD612-BG612)</f>
        <v>10.4713507378825</v>
      </c>
    </row>
    <row r="613" customFormat="false" ht="14.4" hidden="false" customHeight="false" outlineLevel="0" collapsed="false">
      <c r="A613" s="62" t="n">
        <v>4501</v>
      </c>
      <c r="B613" s="63" t="n">
        <v>0.0638297872340426</v>
      </c>
      <c r="C613" s="64" t="n">
        <v>0.133517495395948</v>
      </c>
      <c r="D613" s="64" t="n">
        <v>0.133517495395948</v>
      </c>
      <c r="E613" s="64" t="n">
        <v>0.145027624309392</v>
      </c>
      <c r="F613" s="64" t="n">
        <v>0.151933701657459</v>
      </c>
      <c r="G613" s="64" t="n">
        <v>0.142725598526704</v>
      </c>
      <c r="H613" s="64" t="n">
        <v>0.115101289134438</v>
      </c>
      <c r="I613" s="64" t="n">
        <v>0.132412523020258</v>
      </c>
      <c r="J613" s="64" t="n">
        <v>0.154235727440147</v>
      </c>
      <c r="K613" s="64" t="n">
        <v>0.105893186003683</v>
      </c>
      <c r="L613" s="64" t="n">
        <v>0.151933701657459</v>
      </c>
      <c r="M613" s="64" t="n">
        <v>0.10865561694291</v>
      </c>
      <c r="N613" s="64" t="n">
        <v>0.156169429097606</v>
      </c>
      <c r="O613" s="64" t="n">
        <v>0.163305709023941</v>
      </c>
      <c r="P613" s="65" t="n">
        <v>0.138033007508146</v>
      </c>
      <c r="Q613" s="66" t="n">
        <v>1</v>
      </c>
      <c r="R613" s="66" t="n">
        <v>1</v>
      </c>
      <c r="S613" s="66" t="n">
        <v>2</v>
      </c>
      <c r="T613" s="66" t="n">
        <v>0</v>
      </c>
      <c r="U613" s="66" t="n">
        <v>0</v>
      </c>
      <c r="V613" s="66" t="n">
        <v>0</v>
      </c>
      <c r="W613" s="66" t="n">
        <v>0</v>
      </c>
      <c r="X613" s="66" t="n">
        <v>0</v>
      </c>
      <c r="Y613" s="66" t="n">
        <v>0</v>
      </c>
      <c r="Z613" s="66" t="n">
        <v>0</v>
      </c>
      <c r="AA613" s="66" t="n">
        <v>0</v>
      </c>
      <c r="AB613" s="66" t="n">
        <v>0</v>
      </c>
      <c r="AC613" s="66" t="n">
        <v>2</v>
      </c>
      <c r="AD613" s="67" t="n">
        <f aca="false">SUM(Q613:AC613)</f>
        <v>6</v>
      </c>
      <c r="AE613" s="68" t="s">
        <v>25</v>
      </c>
      <c r="AF613" s="69" t="n">
        <f aca="false">B613^$BT$3</f>
        <v>0.078744532237738</v>
      </c>
      <c r="AG613" s="70" t="n">
        <f aca="false">IF(C613=0,0,C613^$BU$3*(1+$BV$3*C613))</f>
        <v>0.229830323044028</v>
      </c>
      <c r="AH613" s="70" t="n">
        <f aca="false">IF(D613=0,0,D613^$BU$3*(1+$BV$3*D613))</f>
        <v>0.229830323044028</v>
      </c>
      <c r="AI613" s="70" t="n">
        <f aca="false">IF(E613=0,0,E613^$BU$3*(1+$BV$3*E613))</f>
        <v>0.244650070428788</v>
      </c>
      <c r="AJ613" s="70" t="n">
        <f aca="false">IF(F613=0,0,F613^$BU$3*(1+$BV$3*F613))</f>
        <v>0.253416601988869</v>
      </c>
      <c r="AK613" s="70" t="n">
        <f aca="false">IF(G613=0,0,G613^$BU$3*(1+$BV$3*G613))</f>
        <v>0.241707633592386</v>
      </c>
      <c r="AL613" s="70" t="n">
        <f aca="false">IF(H613=0,0,H613^$BU$3*(1+$BV$3*H613))</f>
        <v>0.205502269357247</v>
      </c>
      <c r="AM613" s="70" t="n">
        <f aca="false">IF(I613=0,0,I613^$BU$3*(1+$BV$3*I613))</f>
        <v>0.228392981317815</v>
      </c>
      <c r="AN613" s="70" t="n">
        <f aca="false">IF(J613=0,0,J613^$BU$3*(1+$BV$3*J613))</f>
        <v>0.256319240960143</v>
      </c>
      <c r="AO613" s="70" t="n">
        <f aca="false">IF(K613=0,0,K613^$BU$3*(1+$BV$3*K613))</f>
        <v>0.193009545633131</v>
      </c>
      <c r="AP613" s="70" t="n">
        <f aca="false">IF(L613=0,0,L613^$BU$3*(1+$BV$3*L613))</f>
        <v>0.253416601988869</v>
      </c>
      <c r="AQ613" s="70" t="n">
        <f aca="false">IF(M613=0,0,M613^$BU$3*(1+$BV$3*M613))</f>
        <v>0.19678269450441</v>
      </c>
      <c r="AR613" s="70" t="n">
        <f aca="false">IF(N613=0,0,N613^$BU$3*(1+$BV$3*N613))</f>
        <v>0.258750164452109</v>
      </c>
      <c r="AS613" s="70" t="n">
        <f aca="false">IF(O613=0,0,O613^$BU$3*(1+$BV$3*O613))</f>
        <v>0.267665727060707</v>
      </c>
      <c r="AT613" s="71" t="n">
        <f aca="false">IF($BS$3&lt;0,0,$BS$3*$AF613*AG613)</f>
        <v>0.834633908675768</v>
      </c>
      <c r="AU613" s="71" t="n">
        <f aca="false">IF($BS$3&lt;0,0,$BS$3*$AF613*AH613)</f>
        <v>0.834633908675768</v>
      </c>
      <c r="AV613" s="71" t="n">
        <f aca="false">IF($BS$3&lt;0,0,$BS$3*$AF613*AI613)</f>
        <v>0.888452149548017</v>
      </c>
      <c r="AW613" s="71" t="n">
        <f aca="false">IF($BS$3&lt;0,0,$BS$3*$AF613*AJ613)</f>
        <v>0.920288003079483</v>
      </c>
      <c r="AX613" s="71" t="n">
        <f aca="false">IF($BS$3&lt;0,0,$BS$3*$AF613*AK613)</f>
        <v>0.877766625004211</v>
      </c>
      <c r="AY613" s="71" t="n">
        <f aca="false">IF($BS$3&lt;0,0,$BS$3*$AF613*AL613)</f>
        <v>0.746286042867035</v>
      </c>
      <c r="AZ613" s="71" t="n">
        <f aca="false">IF($BS$3&lt;0,0,$BS$3*$AF613*AM613)</f>
        <v>0.829414170361161</v>
      </c>
      <c r="BA613" s="71" t="n">
        <f aca="false">IF($BS$3&lt;0,0,$BS$3*$AF613*AN613)</f>
        <v>0.930829000794589</v>
      </c>
      <c r="BB613" s="71" t="n">
        <f aca="false">IF($BS$3&lt;0,0,$BS$3*$AF613*AO613)</f>
        <v>0.700918439959961</v>
      </c>
      <c r="BC613" s="71" t="n">
        <f aca="false">IF($BS$3&lt;0,0,$BS$3*$AF613*AP613)</f>
        <v>0.920288003079483</v>
      </c>
      <c r="BD613" s="71" t="n">
        <f aca="false">IF($BS$3&lt;0,0,$BS$3*$AF613*AQ613)</f>
        <v>0.714620713657971</v>
      </c>
      <c r="BE613" s="71" t="n">
        <f aca="false">IF($BS$3&lt;0,0,$BS$3*$AF613*AR613)</f>
        <v>0.939656953298501</v>
      </c>
      <c r="BF613" s="71" t="n">
        <f aca="false">IF($BS$3&lt;0,0,$BS$3*$AF613*AS613)</f>
        <v>0.972034016383568</v>
      </c>
      <c r="BG613" s="72" t="n">
        <f aca="false">SUM(AT613:BF613)</f>
        <v>11.1098219353855</v>
      </c>
      <c r="BH613" s="73" t="n">
        <f aca="false">IF(AT613&lt;=0,"",Q613*LN(AT613))</f>
        <v>-0.180762082994641</v>
      </c>
      <c r="BI613" s="73" t="n">
        <f aca="false">IF(AU613&lt;=0,"",R613*LN(AU613))</f>
        <v>-0.180762082994641</v>
      </c>
      <c r="BJ613" s="73" t="n">
        <f aca="false">IF(AV613&lt;=0,"",S613*LN(AV613))</f>
        <v>-0.236548976315728</v>
      </c>
      <c r="BK613" s="73" t="n">
        <f aca="false">IF(AW613&lt;=0,"",T613*LN(AW613))</f>
        <v>-0</v>
      </c>
      <c r="BL613" s="73" t="n">
        <f aca="false">IF(AX613&lt;=0,"",U613*LN(AX613))</f>
        <v>-0</v>
      </c>
      <c r="BM613" s="73" t="n">
        <f aca="false">IF(AY613&lt;=0,"",V613*LN(AY613))</f>
        <v>-0</v>
      </c>
      <c r="BN613" s="73" t="n">
        <f aca="false">IF(AZ613&lt;=0,"",W613*LN(AZ613))</f>
        <v>-0</v>
      </c>
      <c r="BO613" s="73" t="n">
        <f aca="false">IF(BA613&lt;=0,"",X613*LN(BA613))</f>
        <v>-0</v>
      </c>
      <c r="BP613" s="73" t="n">
        <f aca="false">IF(BB613&lt;=0,"",Y613*LN(BB613))</f>
        <v>-0</v>
      </c>
      <c r="BQ613" s="73" t="n">
        <f aca="false">IF(BC613&lt;=0,"",Z613*LN(BC613))</f>
        <v>-0</v>
      </c>
      <c r="BR613" s="73" t="n">
        <f aca="false">IF(BD613&lt;=0,"",AA613*LN(BD613))</f>
        <v>-0</v>
      </c>
      <c r="BS613" s="73" t="n">
        <f aca="false">IF(BE613&lt;=0,"",AB613*LN(BE613))</f>
        <v>-0</v>
      </c>
      <c r="BT613" s="73" t="n">
        <f aca="false">IF(BF613&lt;=0,"",AC613*LN(BF613))</f>
        <v>-0.0567289577093243</v>
      </c>
      <c r="BU613" s="74" t="n">
        <f aca="false">SUM(BH613:BT613)</f>
        <v>-0.654802100014334</v>
      </c>
      <c r="BV613" s="75" t="n">
        <f aca="false">$BW$3*B613</f>
        <v>2.2582214657415</v>
      </c>
      <c r="BW613" s="76" t="n">
        <f aca="false">IF(BV613&lt;=0,"",BV613*LN(BV613)+BU613+GAMMALN(AD613+BV613)-GAMMALN(BV613)-(AD613+BV613)*LN(BG613+BV613))</f>
        <v>-11.3073415382173</v>
      </c>
      <c r="BX613" s="77" t="n">
        <f aca="false">ABS(AD613-BG613)</f>
        <v>5.10982193538552</v>
      </c>
    </row>
    <row r="614" customFormat="false" ht="14.4" hidden="false" customHeight="false" outlineLevel="0" collapsed="false">
      <c r="A614" s="62" t="n">
        <v>4502</v>
      </c>
      <c r="B614" s="63" t="n">
        <v>0.00658561296859169</v>
      </c>
      <c r="C614" s="64" t="n">
        <v>0.133517495395948</v>
      </c>
      <c r="D614" s="64" t="n">
        <v>0.133517495395948</v>
      </c>
      <c r="E614" s="64" t="n">
        <v>0.151933701657459</v>
      </c>
      <c r="F614" s="64" t="n">
        <v>0.158839779005525</v>
      </c>
      <c r="G614" s="64" t="n">
        <v>0.154235727440147</v>
      </c>
      <c r="H614" s="64" t="n">
        <v>0.124309392265193</v>
      </c>
      <c r="I614" s="64" t="n">
        <v>0.142034990791897</v>
      </c>
      <c r="J614" s="64" t="n">
        <v>0.163443830570902</v>
      </c>
      <c r="K614" s="64" t="n">
        <v>0.13121546961326</v>
      </c>
      <c r="L614" s="64" t="n">
        <v>0.16804788213628</v>
      </c>
      <c r="M614" s="64" t="n">
        <v>0.134622467771639</v>
      </c>
      <c r="N614" s="64" t="n">
        <v>0.172697974217311</v>
      </c>
      <c r="O614" s="64" t="n">
        <v>0.180616942909761</v>
      </c>
      <c r="P614" s="65" t="n">
        <v>0.149925626859329</v>
      </c>
      <c r="Q614" s="66" t="n">
        <v>0</v>
      </c>
      <c r="R614" s="66" t="n">
        <v>0</v>
      </c>
      <c r="S614" s="66" t="n">
        <v>0</v>
      </c>
      <c r="T614" s="66" t="n">
        <v>0</v>
      </c>
      <c r="U614" s="66" t="n">
        <v>0</v>
      </c>
      <c r="V614" s="66" t="n">
        <v>0</v>
      </c>
      <c r="W614" s="66" t="n">
        <v>0</v>
      </c>
      <c r="X614" s="66" t="n">
        <v>0</v>
      </c>
      <c r="Y614" s="66" t="n">
        <v>0</v>
      </c>
      <c r="Z614" s="66" t="n">
        <v>0</v>
      </c>
      <c r="AA614" s="66" t="n">
        <v>1</v>
      </c>
      <c r="AB614" s="66" t="n">
        <v>0</v>
      </c>
      <c r="AC614" s="66" t="n">
        <v>0</v>
      </c>
      <c r="AD614" s="67" t="n">
        <f aca="false">SUM(Q614:AC614)</f>
        <v>1</v>
      </c>
      <c r="AE614" s="68" t="s">
        <v>25</v>
      </c>
      <c r="AF614" s="69" t="n">
        <f aca="false">B614^$BT$3</f>
        <v>0.00966216308075427</v>
      </c>
      <c r="AG614" s="70" t="n">
        <f aca="false">IF(C614=0,0,C614^$BU$3*(1+$BV$3*C614))</f>
        <v>0.229830323044028</v>
      </c>
      <c r="AH614" s="70" t="n">
        <f aca="false">IF(D614=0,0,D614^$BU$3*(1+$BV$3*D614))</f>
        <v>0.229830323044028</v>
      </c>
      <c r="AI614" s="70" t="n">
        <f aca="false">IF(E614=0,0,E614^$BU$3*(1+$BV$3*E614))</f>
        <v>0.253416601988869</v>
      </c>
      <c r="AJ614" s="70" t="n">
        <f aca="false">IF(F614=0,0,F614^$BU$3*(1+$BV$3*F614))</f>
        <v>0.262096433051708</v>
      </c>
      <c r="AK614" s="70" t="n">
        <f aca="false">IF(G614=0,0,G614^$BU$3*(1+$BV$3*G614))</f>
        <v>0.256319240960143</v>
      </c>
      <c r="AL614" s="70" t="n">
        <f aca="false">IF(H614=0,0,H614^$BU$3*(1+$BV$3*H614))</f>
        <v>0.217768271825424</v>
      </c>
      <c r="AM614" s="70" t="n">
        <f aca="false">IF(I614=0,0,I614^$BU$3*(1+$BV$3*I614))</f>
        <v>0.240822863806341</v>
      </c>
      <c r="AN614" s="70" t="n">
        <f aca="false">IF(J614=0,0,J614^$BU$3*(1+$BV$3*J614))</f>
        <v>0.267837444941991</v>
      </c>
      <c r="AO614" s="70" t="n">
        <f aca="false">IF(K614=0,0,K614^$BU$3*(1+$BV$3*K614))</f>
        <v>0.226832827079976</v>
      </c>
      <c r="AP614" s="70" t="n">
        <f aca="false">IF(L614=0,0,L614^$BU$3*(1+$BV$3*L614))</f>
        <v>0.273543712326792</v>
      </c>
      <c r="AQ614" s="70" t="n">
        <f aca="false">IF(M614=0,0,M614^$BU$3*(1+$BV$3*M614))</f>
        <v>0.231265007800994</v>
      </c>
      <c r="AR614" s="70" t="n">
        <f aca="false">IF(N614=0,0,N614^$BU$3*(1+$BV$3*N614))</f>
        <v>0.279273145497571</v>
      </c>
      <c r="AS614" s="70" t="n">
        <f aca="false">IF(O614=0,0,O614^$BU$3*(1+$BV$3*O614))</f>
        <v>0.288955445831537</v>
      </c>
      <c r="AT614" s="71" t="n">
        <f aca="false">IF($BS$3&lt;0,0,$BS$3*$AF614*AG614)</f>
        <v>0.10241179557719</v>
      </c>
      <c r="AU614" s="71" t="n">
        <f aca="false">IF($BS$3&lt;0,0,$BS$3*$AF614*AH614)</f>
        <v>0.10241179557719</v>
      </c>
      <c r="AV614" s="71" t="n">
        <f aca="false">IF($BS$3&lt;0,0,$BS$3*$AF614*AI614)</f>
        <v>0.112921780272564</v>
      </c>
      <c r="AW614" s="71" t="n">
        <f aca="false">IF($BS$3&lt;0,0,$BS$3*$AF614*AJ614)</f>
        <v>0.116789490471456</v>
      </c>
      <c r="AX614" s="71" t="n">
        <f aca="false">IF($BS$3&lt;0,0,$BS$3*$AF614*AK614)</f>
        <v>0.114215188666301</v>
      </c>
      <c r="AY614" s="71" t="n">
        <f aca="false">IF($BS$3&lt;0,0,$BS$3*$AF614*AL614)</f>
        <v>0.0970369768531841</v>
      </c>
      <c r="AZ614" s="71" t="n">
        <f aca="false">IF($BS$3&lt;0,0,$BS$3*$AF614*AM614)</f>
        <v>0.107310043217073</v>
      </c>
      <c r="BA614" s="71" t="n">
        <f aca="false">IF($BS$3&lt;0,0,$BS$3*$AF614*AN614)</f>
        <v>0.119347670472801</v>
      </c>
      <c r="BB614" s="71" t="n">
        <f aca="false">IF($BS$3&lt;0,0,$BS$3*$AF614*AO614)</f>
        <v>0.101076119153608</v>
      </c>
      <c r="BC614" s="71" t="n">
        <f aca="false">IF($BS$3&lt;0,0,$BS$3*$AF614*AP614)</f>
        <v>0.121890368412659</v>
      </c>
      <c r="BD614" s="71" t="n">
        <f aca="false">IF($BS$3&lt;0,0,$BS$3*$AF614*AQ614)</f>
        <v>0.103051087382127</v>
      </c>
      <c r="BE614" s="71" t="n">
        <f aca="false">IF($BS$3&lt;0,0,$BS$3*$AF614*AR614)</f>
        <v>0.124443388966638</v>
      </c>
      <c r="BF614" s="71" t="n">
        <f aca="false">IF($BS$3&lt;0,0,$BS$3*$AF614*AS614)</f>
        <v>0.128757796871504</v>
      </c>
      <c r="BG614" s="72" t="n">
        <f aca="false">SUM(AT614:BF614)</f>
        <v>1.45166350189429</v>
      </c>
      <c r="BH614" s="73" t="n">
        <f aca="false">IF(AT614&lt;=0,"",Q614*LN(AT614))</f>
        <v>-0</v>
      </c>
      <c r="BI614" s="73" t="n">
        <f aca="false">IF(AU614&lt;=0,"",R614*LN(AU614))</f>
        <v>-0</v>
      </c>
      <c r="BJ614" s="73" t="n">
        <f aca="false">IF(AV614&lt;=0,"",S614*LN(AV614))</f>
        <v>-0</v>
      </c>
      <c r="BK614" s="73" t="n">
        <f aca="false">IF(AW614&lt;=0,"",T614*LN(AW614))</f>
        <v>-0</v>
      </c>
      <c r="BL614" s="73" t="n">
        <f aca="false">IF(AX614&lt;=0,"",U614*LN(AX614))</f>
        <v>-0</v>
      </c>
      <c r="BM614" s="73" t="n">
        <f aca="false">IF(AY614&lt;=0,"",V614*LN(AY614))</f>
        <v>-0</v>
      </c>
      <c r="BN614" s="73" t="n">
        <f aca="false">IF(AZ614&lt;=0,"",W614*LN(AZ614))</f>
        <v>-0</v>
      </c>
      <c r="BO614" s="73" t="n">
        <f aca="false">IF(BA614&lt;=0,"",X614*LN(BA614))</f>
        <v>-0</v>
      </c>
      <c r="BP614" s="73" t="n">
        <f aca="false">IF(BB614&lt;=0,"",Y614*LN(BB614))</f>
        <v>-0</v>
      </c>
      <c r="BQ614" s="73" t="n">
        <f aca="false">IF(BC614&lt;=0,"",Z614*LN(BC614))</f>
        <v>-0</v>
      </c>
      <c r="BR614" s="73" t="n">
        <f aca="false">IF(BD614&lt;=0,"",AA614*LN(BD614))</f>
        <v>-2.27253041971564</v>
      </c>
      <c r="BS614" s="73" t="n">
        <f aca="false">IF(BE614&lt;=0,"",AB614*LN(BE614))</f>
        <v>-0</v>
      </c>
      <c r="BT614" s="73" t="n">
        <f aca="false">IF(BF614&lt;=0,"",AC614*LN(BF614))</f>
        <v>-0</v>
      </c>
      <c r="BU614" s="74" t="n">
        <f aca="false">SUM(BH614:BT614)</f>
        <v>-2.27253041971564</v>
      </c>
      <c r="BV614" s="75" t="n">
        <f aca="false">$BW$3*B614</f>
        <v>0.23299110360825</v>
      </c>
      <c r="BW614" s="76" t="n">
        <f aca="false">IF(BV614&lt;=0,"",BV614*LN(BV614)+BU614+GAMMALN(AD614+BV614)-GAMMALN(BV614)-(AD614+BV614)*LN(BG614+BV614))</f>
        <v>-4.7117759163968</v>
      </c>
      <c r="BX614" s="77" t="n">
        <f aca="false">ABS(AD614-BG614)</f>
        <v>0.451663501894292</v>
      </c>
    </row>
    <row r="615" customFormat="false" ht="14.4" hidden="false" customHeight="false" outlineLevel="0" collapsed="false">
      <c r="A615" s="62" t="n">
        <v>4503</v>
      </c>
      <c r="B615" s="63" t="n">
        <v>0.0324214792299899</v>
      </c>
      <c r="C615" s="64" t="n">
        <v>0.16804788213628</v>
      </c>
      <c r="D615" s="64" t="n">
        <v>0.16804788213628</v>
      </c>
      <c r="E615" s="64" t="n">
        <v>0.177255985267035</v>
      </c>
      <c r="F615" s="64" t="n">
        <v>0.184162062615101</v>
      </c>
      <c r="G615" s="64" t="n">
        <v>0.18646408839779</v>
      </c>
      <c r="H615" s="64" t="n">
        <v>0.156537753222836</v>
      </c>
      <c r="I615" s="64" t="n">
        <v>0.178176795580111</v>
      </c>
      <c r="J615" s="64" t="n">
        <v>0.2048802946593</v>
      </c>
      <c r="K615" s="64" t="n">
        <v>0.191068139963168</v>
      </c>
      <c r="L615" s="64" t="n">
        <v>0.234806629834254</v>
      </c>
      <c r="M615" s="64" t="n">
        <v>0.196040515653775</v>
      </c>
      <c r="N615" s="64" t="n">
        <v>0.244014732965009</v>
      </c>
      <c r="O615" s="64" t="n">
        <v>0.255202578268877</v>
      </c>
      <c r="P615" s="65" t="n">
        <v>0.195746564669217</v>
      </c>
      <c r="Q615" s="66" t="n">
        <v>0</v>
      </c>
      <c r="R615" s="66" t="n">
        <v>0</v>
      </c>
      <c r="S615" s="66" t="n">
        <v>0</v>
      </c>
      <c r="T615" s="66" t="n">
        <v>0</v>
      </c>
      <c r="U615" s="66" t="n">
        <v>0</v>
      </c>
      <c r="V615" s="66" t="n">
        <v>0</v>
      </c>
      <c r="W615" s="66" t="n">
        <v>1</v>
      </c>
      <c r="X615" s="66" t="n">
        <v>0</v>
      </c>
      <c r="Y615" s="66" t="n">
        <v>0</v>
      </c>
      <c r="Z615" s="66" t="n">
        <v>0</v>
      </c>
      <c r="AA615" s="66" t="n">
        <v>2</v>
      </c>
      <c r="AB615" s="66" t="n">
        <v>0</v>
      </c>
      <c r="AC615" s="66" t="n">
        <v>0</v>
      </c>
      <c r="AD615" s="67" t="n">
        <f aca="false">SUM(Q615:AC615)</f>
        <v>3</v>
      </c>
      <c r="AE615" s="68" t="s">
        <v>25</v>
      </c>
      <c r="AF615" s="69" t="n">
        <f aca="false">B615^$BT$3</f>
        <v>0.0421193415837023</v>
      </c>
      <c r="AG615" s="70" t="n">
        <f aca="false">IF(C615=0,0,C615^$BU$3*(1+$BV$3*C615))</f>
        <v>0.273543712326792</v>
      </c>
      <c r="AH615" s="70" t="n">
        <f aca="false">IF(D615=0,0,D615^$BU$3*(1+$BV$3*D615))</f>
        <v>0.273543712326792</v>
      </c>
      <c r="AI615" s="70" t="n">
        <f aca="false">IF(E615=0,0,E615^$BU$3*(1+$BV$3*E615))</f>
        <v>0.284857315328287</v>
      </c>
      <c r="AJ615" s="70" t="n">
        <f aca="false">IF(F615=0,0,F615^$BU$3*(1+$BV$3*F615))</f>
        <v>0.293260746166259</v>
      </c>
      <c r="AK615" s="70" t="n">
        <f aca="false">IF(G615=0,0,G615^$BU$3*(1+$BV$3*G615))</f>
        <v>0.296047067035703</v>
      </c>
      <c r="AL615" s="70" t="n">
        <f aca="false">IF(H615=0,0,H615^$BU$3*(1+$BV$3*H615))</f>
        <v>0.259212453002494</v>
      </c>
      <c r="AM615" s="70" t="n">
        <f aca="false">IF(I615=0,0,I615^$BU$3*(1+$BV$3*I615))</f>
        <v>0.285981711892963</v>
      </c>
      <c r="AN615" s="70" t="n">
        <f aca="false">IF(J615=0,0,J615^$BU$3*(1+$BV$3*J615))</f>
        <v>0.318088956965387</v>
      </c>
      <c r="AO615" s="70" t="n">
        <f aca="false">IF(K615=0,0,K615^$BU$3*(1+$BV$3*K615))</f>
        <v>0.301598261691264</v>
      </c>
      <c r="AP615" s="70" t="n">
        <f aca="false">IF(L615=0,0,L615^$BU$3*(1+$BV$3*L615))</f>
        <v>0.353071105982064</v>
      </c>
      <c r="AQ615" s="70" t="n">
        <f aca="false">IF(M615=0,0,M615^$BU$3*(1+$BV$3*M615))</f>
        <v>0.307562389557518</v>
      </c>
      <c r="AR615" s="70" t="n">
        <f aca="false">IF(N615=0,0,N615^$BU$3*(1+$BV$3*N615))</f>
        <v>0.363652365617037</v>
      </c>
      <c r="AS615" s="70" t="n">
        <f aca="false">IF(O615=0,0,O615^$BU$3*(1+$BV$3*O615))</f>
        <v>0.37640496359096</v>
      </c>
      <c r="AT615" s="71" t="n">
        <f aca="false">IF($BS$3&lt;0,0,$BS$3*$AF615*AG615)</f>
        <v>0.531345002151973</v>
      </c>
      <c r="AU615" s="71" t="n">
        <f aca="false">IF($BS$3&lt;0,0,$BS$3*$AF615*AH615)</f>
        <v>0.531345002151973</v>
      </c>
      <c r="AV615" s="71" t="n">
        <f aca="false">IF($BS$3&lt;0,0,$BS$3*$AF615*AI615)</f>
        <v>0.553321111052604</v>
      </c>
      <c r="AW615" s="71" t="n">
        <f aca="false">IF($BS$3&lt;0,0,$BS$3*$AF615*AJ615)</f>
        <v>0.569644355841179</v>
      </c>
      <c r="AX615" s="71" t="n">
        <f aca="false">IF($BS$3&lt;0,0,$BS$3*$AF615*AK615)</f>
        <v>0.575056644998833</v>
      </c>
      <c r="AY615" s="71" t="n">
        <f aca="false">IF($BS$3&lt;0,0,$BS$3*$AF615*AL615)</f>
        <v>0.503507246526971</v>
      </c>
      <c r="AZ615" s="71" t="n">
        <f aca="false">IF($BS$3&lt;0,0,$BS$3*$AF615*AM615)</f>
        <v>0.555505195234233</v>
      </c>
      <c r="BA615" s="71" t="n">
        <f aca="false">IF($BS$3&lt;0,0,$BS$3*$AF615*AN615)</f>
        <v>0.617871915554679</v>
      </c>
      <c r="BB615" s="71" t="n">
        <f aca="false">IF($BS$3&lt;0,0,$BS$3*$AF615*AO615)</f>
        <v>0.585839563425712</v>
      </c>
      <c r="BC615" s="71" t="n">
        <f aca="false">IF($BS$3&lt;0,0,$BS$3*$AF615*AP615)</f>
        <v>0.685822993232315</v>
      </c>
      <c r="BD615" s="71" t="n">
        <f aca="false">IF($BS$3&lt;0,0,$BS$3*$AF615*AQ615)</f>
        <v>0.597424583995088</v>
      </c>
      <c r="BE615" s="71" t="n">
        <f aca="false">IF($BS$3&lt;0,0,$BS$3*$AF615*AR615)</f>
        <v>0.70637656171207</v>
      </c>
      <c r="BF615" s="71" t="n">
        <f aca="false">IF($BS$3&lt;0,0,$BS$3*$AF615*AS615)</f>
        <v>0.731147846492334</v>
      </c>
      <c r="BG615" s="72" t="n">
        <f aca="false">SUM(AT615:BF615)</f>
        <v>7.74420802236997</v>
      </c>
      <c r="BH615" s="73" t="n">
        <f aca="false">IF(AT615&lt;=0,"",Q615*LN(AT615))</f>
        <v>-0</v>
      </c>
      <c r="BI615" s="73" t="n">
        <f aca="false">IF(AU615&lt;=0,"",R615*LN(AU615))</f>
        <v>-0</v>
      </c>
      <c r="BJ615" s="73" t="n">
        <f aca="false">IF(AV615&lt;=0,"",S615*LN(AV615))</f>
        <v>-0</v>
      </c>
      <c r="BK615" s="73" t="n">
        <f aca="false">IF(AW615&lt;=0,"",T615*LN(AW615))</f>
        <v>-0</v>
      </c>
      <c r="BL615" s="73" t="n">
        <f aca="false">IF(AX615&lt;=0,"",U615*LN(AX615))</f>
        <v>-0</v>
      </c>
      <c r="BM615" s="73" t="n">
        <f aca="false">IF(AY615&lt;=0,"",V615*LN(AY615))</f>
        <v>-0</v>
      </c>
      <c r="BN615" s="73" t="n">
        <f aca="false">IF(AZ615&lt;=0,"",W615*LN(AZ615))</f>
        <v>-0.58787731758933</v>
      </c>
      <c r="BO615" s="73" t="n">
        <f aca="false">IF(BA615&lt;=0,"",X615*LN(BA615))</f>
        <v>-0</v>
      </c>
      <c r="BP615" s="73" t="n">
        <f aca="false">IF(BB615&lt;=0,"",Y615*LN(BB615))</f>
        <v>-0</v>
      </c>
      <c r="BQ615" s="73" t="n">
        <f aca="false">IF(BC615&lt;=0,"",Z615*LN(BC615))</f>
        <v>-0</v>
      </c>
      <c r="BR615" s="73" t="n">
        <f aca="false">IF(BD615&lt;=0,"",AA615*LN(BD615))</f>
        <v>-1.03025444479575</v>
      </c>
      <c r="BS615" s="73" t="n">
        <f aca="false">IF(BE615&lt;=0,"",AB615*LN(BE615))</f>
        <v>-0</v>
      </c>
      <c r="BT615" s="73" t="n">
        <f aca="false">IF(BF615&lt;=0,"",AC615*LN(BF615))</f>
        <v>-0</v>
      </c>
      <c r="BU615" s="74" t="n">
        <f aca="false">SUM(BH615:BT615)</f>
        <v>-1.61813176238508</v>
      </c>
      <c r="BV615" s="75" t="n">
        <f aca="false">$BW$3*B615</f>
        <v>1.147033125456</v>
      </c>
      <c r="BW615" s="76" t="n">
        <f aca="false">IF(BV615&lt;=0,"",BV615*LN(BV615)+BU615+GAMMALN(AD615+BV615)-GAMMALN(BV615)-(AD615+BV615)*LN(BG615+BV615))</f>
        <v>-8.4746012045004</v>
      </c>
      <c r="BX615" s="77" t="n">
        <f aca="false">ABS(AD615-BG615)</f>
        <v>4.74420802236997</v>
      </c>
    </row>
    <row r="616" customFormat="false" ht="14.4" hidden="false" customHeight="false" outlineLevel="0" collapsed="false">
      <c r="A616" s="62" t="n">
        <v>4504</v>
      </c>
      <c r="B616" s="63" t="n">
        <v>0.00253292806484296</v>
      </c>
      <c r="C616" s="64" t="n">
        <v>0.271639042357274</v>
      </c>
      <c r="D616" s="64" t="n">
        <v>0.271639042357274</v>
      </c>
      <c r="E616" s="64" t="n">
        <v>0.285451197053407</v>
      </c>
      <c r="F616" s="64" t="n">
        <v>0.29926335174954</v>
      </c>
      <c r="G616" s="64" t="n">
        <v>0.246316758747698</v>
      </c>
      <c r="H616" s="64" t="n">
        <v>0.246316758747698</v>
      </c>
      <c r="I616" s="64" t="n">
        <v>0.250414364640884</v>
      </c>
      <c r="J616" s="64" t="n">
        <v>0.308471454880295</v>
      </c>
      <c r="K616" s="64" t="n">
        <v>0.269337016574586</v>
      </c>
      <c r="L616" s="64" t="n">
        <v>0.310773480662983</v>
      </c>
      <c r="M616" s="64" t="n">
        <v>0.27633517495396</v>
      </c>
      <c r="N616" s="64" t="n">
        <v>0.319429097605893</v>
      </c>
      <c r="O616" s="64" t="n">
        <v>0.334116022099448</v>
      </c>
      <c r="P616" s="65" t="n">
        <v>0.28380790480238</v>
      </c>
      <c r="Q616" s="66" t="n">
        <v>0</v>
      </c>
      <c r="R616" s="66" t="n">
        <v>0</v>
      </c>
      <c r="S616" s="66" t="n">
        <v>1</v>
      </c>
      <c r="T616" s="66" t="n">
        <v>0</v>
      </c>
      <c r="U616" s="66" t="n">
        <v>0</v>
      </c>
      <c r="V616" s="66" t="n">
        <v>0</v>
      </c>
      <c r="W616" s="66" t="n">
        <v>0</v>
      </c>
      <c r="X616" s="66" t="n">
        <v>0</v>
      </c>
      <c r="Y616" s="66" t="n">
        <v>0</v>
      </c>
      <c r="Z616" s="66" t="n">
        <v>1</v>
      </c>
      <c r="AA616" s="66" t="n">
        <v>0</v>
      </c>
      <c r="AB616" s="66" t="n">
        <v>0</v>
      </c>
      <c r="AC616" s="66" t="n">
        <v>0</v>
      </c>
      <c r="AD616" s="67" t="n">
        <f aca="false">SUM(Q616:AC616)</f>
        <v>2</v>
      </c>
      <c r="AE616" s="68" t="s">
        <v>25</v>
      </c>
      <c r="AF616" s="69" t="n">
        <f aca="false">B616^$BT$3</f>
        <v>0.00399733484995347</v>
      </c>
      <c r="AG616" s="70" t="n">
        <f aca="false">IF(C616=0,0,C616^$BU$3*(1+$BV$3*C616))</f>
        <v>0.39494882983033</v>
      </c>
      <c r="AH616" s="70" t="n">
        <f aca="false">IF(D616=0,0,D616^$BU$3*(1+$BV$3*D616))</f>
        <v>0.39494882983033</v>
      </c>
      <c r="AI616" s="70" t="n">
        <f aca="false">IF(E616=0,0,E616^$BU$3*(1+$BV$3*E616))</f>
        <v>0.410369423396987</v>
      </c>
      <c r="AJ616" s="70" t="n">
        <f aca="false">IF(F616=0,0,F616^$BU$3*(1+$BV$3*F616))</f>
        <v>0.425653418855142</v>
      </c>
      <c r="AK616" s="70" t="n">
        <f aca="false">IF(G616=0,0,G616^$BU$3*(1+$BV$3*G616))</f>
        <v>0.366285426639348</v>
      </c>
      <c r="AL616" s="70" t="n">
        <f aca="false">IF(H616=0,0,H616^$BU$3*(1+$BV$3*H616))</f>
        <v>0.366285426639348</v>
      </c>
      <c r="AM616" s="70" t="n">
        <f aca="false">IF(I616=0,0,I616^$BU$3*(1+$BV$3*I616))</f>
        <v>0.370960535003329</v>
      </c>
      <c r="AN616" s="70" t="n">
        <f aca="false">IF(J616=0,0,J616^$BU$3*(1+$BV$3*J616))</f>
        <v>0.435771771404883</v>
      </c>
      <c r="AO616" s="70" t="n">
        <f aca="false">IF(K616=0,0,K616^$BU$3*(1+$BV$3*K616))</f>
        <v>0.39236469523118</v>
      </c>
      <c r="AP616" s="70" t="n">
        <f aca="false">IF(L616=0,0,L616^$BU$3*(1+$BV$3*L616))</f>
        <v>0.438292877844005</v>
      </c>
      <c r="AQ616" s="70" t="n">
        <f aca="false">IF(M616=0,0,M616^$BU$3*(1+$BV$3*M616))</f>
        <v>0.4002078160556</v>
      </c>
      <c r="AR616" s="70" t="n">
        <f aca="false">IF(N616=0,0,N616^$BU$3*(1+$BV$3*N616))</f>
        <v>0.447742920891569</v>
      </c>
      <c r="AS616" s="70" t="n">
        <f aca="false">IF(O616=0,0,O616^$BU$3*(1+$BV$3*O616))</f>
        <v>0.463676361677015</v>
      </c>
      <c r="AT616" s="71" t="n">
        <f aca="false">IF($BS$3&lt;0,0,$BS$3*$AF616*AG616)</f>
        <v>0.0728080921648778</v>
      </c>
      <c r="AU616" s="71" t="n">
        <f aca="false">IF($BS$3&lt;0,0,$BS$3*$AF616*AH616)</f>
        <v>0.0728080921648778</v>
      </c>
      <c r="AV616" s="71" t="n">
        <f aca="false">IF($BS$3&lt;0,0,$BS$3*$AF616*AI616)</f>
        <v>0.0756508502966605</v>
      </c>
      <c r="AW616" s="71" t="n">
        <f aca="false">IF($BS$3&lt;0,0,$BS$3*$AF616*AJ616)</f>
        <v>0.0784684268177582</v>
      </c>
      <c r="AX616" s="71" t="n">
        <f aca="false">IF($BS$3&lt;0,0,$BS$3*$AF616*AK616)</f>
        <v>0.0675240463754913</v>
      </c>
      <c r="AY616" s="71" t="n">
        <f aca="false">IF($BS$3&lt;0,0,$BS$3*$AF616*AL616)</f>
        <v>0.0675240463754913</v>
      </c>
      <c r="AZ616" s="71" t="n">
        <f aca="false">IF($BS$3&lt;0,0,$BS$3*$AF616*AM616)</f>
        <v>0.0683858940249495</v>
      </c>
      <c r="BA616" s="71" t="n">
        <f aca="false">IF($BS$3&lt;0,0,$BS$3*$AF616*AN616)</f>
        <v>0.0803337265461173</v>
      </c>
      <c r="BB616" s="71" t="n">
        <f aca="false">IF($BS$3&lt;0,0,$BS$3*$AF616*AO616)</f>
        <v>0.0723317116926474</v>
      </c>
      <c r="BC616" s="71" t="n">
        <f aca="false">IF($BS$3&lt;0,0,$BS$3*$AF616*AP616)</f>
        <v>0.0807984878926844</v>
      </c>
      <c r="BD616" s="71" t="n">
        <f aca="false">IF($BS$3&lt;0,0,$BS$3*$AF616*AQ616)</f>
        <v>0.0737775766268213</v>
      </c>
      <c r="BE616" s="71" t="n">
        <f aca="false">IF($BS$3&lt;0,0,$BS$3*$AF616*AR616)</f>
        <v>0.0825405859904676</v>
      </c>
      <c r="BF616" s="71" t="n">
        <f aca="false">IF($BS$3&lt;0,0,$BS$3*$AF616*AS616)</f>
        <v>0.0854778865661111</v>
      </c>
      <c r="BG616" s="72" t="n">
        <f aca="false">SUM(AT616:BF616)</f>
        <v>0.978429423534955</v>
      </c>
      <c r="BH616" s="73" t="n">
        <f aca="false">IF(AT616&lt;=0,"",Q616*LN(AT616))</f>
        <v>-0</v>
      </c>
      <c r="BI616" s="73" t="n">
        <f aca="false">IF(AU616&lt;=0,"",R616*LN(AU616))</f>
        <v>-0</v>
      </c>
      <c r="BJ616" s="73" t="n">
        <f aca="false">IF(AV616&lt;=0,"",S616*LN(AV616))</f>
        <v>-2.5816265989344</v>
      </c>
      <c r="BK616" s="73" t="n">
        <f aca="false">IF(AW616&lt;=0,"",T616*LN(AW616))</f>
        <v>-0</v>
      </c>
      <c r="BL616" s="73" t="n">
        <f aca="false">IF(AX616&lt;=0,"",U616*LN(AX616))</f>
        <v>-0</v>
      </c>
      <c r="BM616" s="73" t="n">
        <f aca="false">IF(AY616&lt;=0,"",V616*LN(AY616))</f>
        <v>-0</v>
      </c>
      <c r="BN616" s="73" t="n">
        <f aca="false">IF(AZ616&lt;=0,"",W616*LN(AZ616))</f>
        <v>-0</v>
      </c>
      <c r="BO616" s="73" t="n">
        <f aca="false">IF(BA616&lt;=0,"",X616*LN(BA616))</f>
        <v>-0</v>
      </c>
      <c r="BP616" s="73" t="n">
        <f aca="false">IF(BB616&lt;=0,"",Y616*LN(BB616))</f>
        <v>-0</v>
      </c>
      <c r="BQ616" s="73" t="n">
        <f aca="false">IF(BC616&lt;=0,"",Z616*LN(BC616))</f>
        <v>-2.51579702782965</v>
      </c>
      <c r="BR616" s="73" t="n">
        <f aca="false">IF(BD616&lt;=0,"",AA616*LN(BD616))</f>
        <v>-0</v>
      </c>
      <c r="BS616" s="73" t="n">
        <f aca="false">IF(BE616&lt;=0,"",AB616*LN(BE616))</f>
        <v>-0</v>
      </c>
      <c r="BT616" s="73" t="n">
        <f aca="false">IF(BF616&lt;=0,"",AC616*LN(BF616))</f>
        <v>-0</v>
      </c>
      <c r="BU616" s="74" t="n">
        <f aca="false">SUM(BH616:BT616)</f>
        <v>-5.09742362676405</v>
      </c>
      <c r="BV616" s="75" t="n">
        <f aca="false">$BW$3*B616</f>
        <v>0.0896119629262501</v>
      </c>
      <c r="BW616" s="76" t="n">
        <f aca="false">IF(BV616&lt;=0,"",BV616*LN(BV616)+BU616+GAMMALN(AD616+BV616)-GAMMALN(BV616)-(AD616+BV616)*LN(BG616+BV616))</f>
        <v>-7.77758819969229</v>
      </c>
      <c r="BX616" s="77" t="n">
        <f aca="false">ABS(AD616-BG616)</f>
        <v>1.02157057646504</v>
      </c>
    </row>
    <row r="617" customFormat="false" ht="14.4" hidden="false" customHeight="false" outlineLevel="0" collapsed="false">
      <c r="A617" s="62" t="n">
        <v>4505</v>
      </c>
      <c r="B617" s="63" t="n">
        <v>0.0364741641337386</v>
      </c>
      <c r="C617" s="64" t="n">
        <v>0.271639042357274</v>
      </c>
      <c r="D617" s="64" t="n">
        <v>0.271639042357274</v>
      </c>
      <c r="E617" s="64" t="n">
        <v>0.285451197053407</v>
      </c>
      <c r="F617" s="64" t="n">
        <v>0.29926335174954</v>
      </c>
      <c r="G617" s="64" t="n">
        <v>0.246316758747698</v>
      </c>
      <c r="H617" s="64" t="n">
        <v>0.246316758747698</v>
      </c>
      <c r="I617" s="64" t="n">
        <v>0.250414364640884</v>
      </c>
      <c r="J617" s="64" t="n">
        <v>0.308471454880295</v>
      </c>
      <c r="K617" s="64" t="n">
        <v>0.269337016574586</v>
      </c>
      <c r="L617" s="64" t="n">
        <v>0.310773480662983</v>
      </c>
      <c r="M617" s="64" t="n">
        <v>0.27633517495396</v>
      </c>
      <c r="N617" s="64" t="n">
        <v>0.319429097605893</v>
      </c>
      <c r="O617" s="64" t="n">
        <v>0.334116022099448</v>
      </c>
      <c r="P617" s="65" t="n">
        <v>0.28380790480238</v>
      </c>
      <c r="Q617" s="66" t="n">
        <v>1</v>
      </c>
      <c r="R617" s="66" t="n">
        <v>0</v>
      </c>
      <c r="S617" s="66" t="n">
        <v>1</v>
      </c>
      <c r="T617" s="66" t="n">
        <v>0</v>
      </c>
      <c r="U617" s="66" t="n">
        <v>0</v>
      </c>
      <c r="V617" s="66" t="n">
        <v>0</v>
      </c>
      <c r="W617" s="66" t="n">
        <v>2</v>
      </c>
      <c r="X617" s="66" t="n">
        <v>0</v>
      </c>
      <c r="Y617" s="66" t="n">
        <v>0</v>
      </c>
      <c r="Z617" s="66" t="n">
        <v>0</v>
      </c>
      <c r="AA617" s="66" t="n">
        <v>1</v>
      </c>
      <c r="AB617" s="66" t="n">
        <v>2</v>
      </c>
      <c r="AC617" s="66" t="n">
        <v>1</v>
      </c>
      <c r="AD617" s="67" t="n">
        <f aca="false">SUM(Q617:AC617)</f>
        <v>8</v>
      </c>
      <c r="AE617" s="68" t="s">
        <v>25</v>
      </c>
      <c r="AF617" s="69" t="n">
        <f aca="false">B617^$BT$3</f>
        <v>0.0469602380537149</v>
      </c>
      <c r="AG617" s="70" t="n">
        <f aca="false">IF(C617=0,0,C617^$BU$3*(1+$BV$3*C617))</f>
        <v>0.39494882983033</v>
      </c>
      <c r="AH617" s="70" t="n">
        <f aca="false">IF(D617=0,0,D617^$BU$3*(1+$BV$3*D617))</f>
        <v>0.39494882983033</v>
      </c>
      <c r="AI617" s="70" t="n">
        <f aca="false">IF(E617=0,0,E617^$BU$3*(1+$BV$3*E617))</f>
        <v>0.410369423396987</v>
      </c>
      <c r="AJ617" s="70" t="n">
        <f aca="false">IF(F617=0,0,F617^$BU$3*(1+$BV$3*F617))</f>
        <v>0.425653418855142</v>
      </c>
      <c r="AK617" s="70" t="n">
        <f aca="false">IF(G617=0,0,G617^$BU$3*(1+$BV$3*G617))</f>
        <v>0.366285426639348</v>
      </c>
      <c r="AL617" s="70" t="n">
        <f aca="false">IF(H617=0,0,H617^$BU$3*(1+$BV$3*H617))</f>
        <v>0.366285426639348</v>
      </c>
      <c r="AM617" s="70" t="n">
        <f aca="false">IF(I617=0,0,I617^$BU$3*(1+$BV$3*I617))</f>
        <v>0.370960535003329</v>
      </c>
      <c r="AN617" s="70" t="n">
        <f aca="false">IF(J617=0,0,J617^$BU$3*(1+$BV$3*J617))</f>
        <v>0.435771771404883</v>
      </c>
      <c r="AO617" s="70" t="n">
        <f aca="false">IF(K617=0,0,K617^$BU$3*(1+$BV$3*K617))</f>
        <v>0.39236469523118</v>
      </c>
      <c r="AP617" s="70" t="n">
        <f aca="false">IF(L617=0,0,L617^$BU$3*(1+$BV$3*L617))</f>
        <v>0.438292877844005</v>
      </c>
      <c r="AQ617" s="70" t="n">
        <f aca="false">IF(M617=0,0,M617^$BU$3*(1+$BV$3*M617))</f>
        <v>0.4002078160556</v>
      </c>
      <c r="AR617" s="70" t="n">
        <f aca="false">IF(N617=0,0,N617^$BU$3*(1+$BV$3*N617))</f>
        <v>0.447742920891569</v>
      </c>
      <c r="AS617" s="70" t="n">
        <f aca="false">IF(O617=0,0,O617^$BU$3*(1+$BV$3*O617))</f>
        <v>0.463676361677015</v>
      </c>
      <c r="AT617" s="71" t="n">
        <f aca="false">IF($BS$3&lt;0,0,$BS$3*$AF617*AG617)</f>
        <v>0.855341238260106</v>
      </c>
      <c r="AU617" s="71" t="n">
        <f aca="false">IF($BS$3&lt;0,0,$BS$3*$AF617*AH617)</f>
        <v>0.855341238260106</v>
      </c>
      <c r="AV617" s="71" t="n">
        <f aca="false">IF($BS$3&lt;0,0,$BS$3*$AF617*AI617)</f>
        <v>0.888737639514608</v>
      </c>
      <c r="AW617" s="71" t="n">
        <f aca="false">IF($BS$3&lt;0,0,$BS$3*$AF617*AJ617)</f>
        <v>0.921838210052712</v>
      </c>
      <c r="AX617" s="71" t="n">
        <f aca="false">IF($BS$3&lt;0,0,$BS$3*$AF617*AK617)</f>
        <v>0.793264865509095</v>
      </c>
      <c r="AY617" s="71" t="n">
        <f aca="false">IF($BS$3&lt;0,0,$BS$3*$AF617*AL617)</f>
        <v>0.793264865509095</v>
      </c>
      <c r="AZ617" s="71" t="n">
        <f aca="false">IF($BS$3&lt;0,0,$BS$3*$AF617*AM617)</f>
        <v>0.803389754292196</v>
      </c>
      <c r="BA617" s="71" t="n">
        <f aca="false">IF($BS$3&lt;0,0,$BS$3*$AF617*AN617)</f>
        <v>0.943751540452414</v>
      </c>
      <c r="BB617" s="71" t="n">
        <f aca="false">IF($BS$3&lt;0,0,$BS$3*$AF617*AO617)</f>
        <v>0.849744774311048</v>
      </c>
      <c r="BC617" s="71" t="n">
        <f aca="false">IF($BS$3&lt;0,0,$BS$3*$AF617*AP617)</f>
        <v>0.94921150422633</v>
      </c>
      <c r="BD617" s="71" t="n">
        <f aca="false">IF($BS$3&lt;0,0,$BS$3*$AF617*AQ617)</f>
        <v>0.866730632151582</v>
      </c>
      <c r="BE617" s="71" t="n">
        <f aca="false">IF($BS$3&lt;0,0,$BS$3*$AF617*AR617)</f>
        <v>0.969677475793804</v>
      </c>
      <c r="BF617" s="71" t="n">
        <f aca="false">IF($BS$3&lt;0,0,$BS$3*$AF617*AS617)</f>
        <v>1.00418455099396</v>
      </c>
      <c r="BG617" s="72" t="n">
        <f aca="false">SUM(AT617:BF617)</f>
        <v>11.4944782893271</v>
      </c>
      <c r="BH617" s="73" t="n">
        <f aca="false">IF(AT617&lt;=0,"",Q617*LN(AT617))</f>
        <v>-0.156254780592072</v>
      </c>
      <c r="BI617" s="73" t="n">
        <f aca="false">IF(AU617&lt;=0,"",R617*LN(AU617))</f>
        <v>-0</v>
      </c>
      <c r="BJ617" s="73" t="n">
        <f aca="false">IF(AV617&lt;=0,"",S617*LN(AV617))</f>
        <v>-0.117953205680547</v>
      </c>
      <c r="BK617" s="73" t="n">
        <f aca="false">IF(AW617&lt;=0,"",T617*LN(AW617))</f>
        <v>-0</v>
      </c>
      <c r="BL617" s="73" t="n">
        <f aca="false">IF(AX617&lt;=0,"",U617*LN(AX617))</f>
        <v>-0</v>
      </c>
      <c r="BM617" s="73" t="n">
        <f aca="false">IF(AY617&lt;=0,"",V617*LN(AY617))</f>
        <v>-0</v>
      </c>
      <c r="BN617" s="73" t="n">
        <f aca="false">IF(AZ617&lt;=0,"",W617*LN(AZ617))</f>
        <v>-0.437830620146115</v>
      </c>
      <c r="BO617" s="73" t="n">
        <f aca="false">IF(BA617&lt;=0,"",X617*LN(BA617))</f>
        <v>-0</v>
      </c>
      <c r="BP617" s="73" t="n">
        <f aca="false">IF(BB617&lt;=0,"",Y617*LN(BB617))</f>
        <v>-0</v>
      </c>
      <c r="BQ617" s="73" t="n">
        <f aca="false">IF(BC617&lt;=0,"",Z617*LN(BC617))</f>
        <v>-0</v>
      </c>
      <c r="BR617" s="73" t="n">
        <f aca="false">IF(BD617&lt;=0,"",AA617*LN(BD617))</f>
        <v>-0.143027040035478</v>
      </c>
      <c r="BS617" s="73" t="n">
        <f aca="false">IF(BE617&lt;=0,"",AB617*LN(BE617))</f>
        <v>-0.0615835239129268</v>
      </c>
      <c r="BT617" s="73" t="n">
        <f aca="false">IF(BF617&lt;=0,"",AC617*LN(BF617))</f>
        <v>0.00417582010852803</v>
      </c>
      <c r="BU617" s="74" t="n">
        <f aca="false">SUM(BH617:BT617)</f>
        <v>-0.91247335025861</v>
      </c>
      <c r="BV617" s="75" t="n">
        <f aca="false">$BW$3*B617</f>
        <v>1.290412266138</v>
      </c>
      <c r="BW617" s="76" t="n">
        <f aca="false">IF(BV617&lt;=0,"",BV617*LN(BV617)+BU617+GAMMALN(AD617+BV617)-GAMMALN(BV617)-(AD617+BV617)*LN(BG617+BV617))</f>
        <v>-12.9202192881451</v>
      </c>
      <c r="BX617" s="77" t="n">
        <f aca="false">ABS(AD617-BG617)</f>
        <v>3.49447828932705</v>
      </c>
    </row>
    <row r="618" customFormat="false" ht="14.4" hidden="false" customHeight="false" outlineLevel="0" collapsed="false">
      <c r="A618" s="62" t="n">
        <v>4506</v>
      </c>
      <c r="B618" s="63" t="n">
        <v>0.190982776089159</v>
      </c>
      <c r="C618" s="64" t="n">
        <v>0.078268876611418</v>
      </c>
      <c r="D618" s="64" t="n">
        <v>0.078268876611418</v>
      </c>
      <c r="E618" s="64" t="n">
        <v>0.078268876611418</v>
      </c>
      <c r="F618" s="64" t="n">
        <v>0.078268876611418</v>
      </c>
      <c r="G618" s="64" t="n">
        <v>0.0851749539594844</v>
      </c>
      <c r="H618" s="64" t="n">
        <v>0.0989871086556169</v>
      </c>
      <c r="I618" s="64" t="n">
        <v>0.110220994475138</v>
      </c>
      <c r="J618" s="64" t="n">
        <v>0.133517495395948</v>
      </c>
      <c r="K618" s="64" t="n">
        <v>0.145027624309392</v>
      </c>
      <c r="L618" s="64" t="n">
        <v>0.138121546961326</v>
      </c>
      <c r="M618" s="64" t="n">
        <v>0.145165745856354</v>
      </c>
      <c r="N618" s="64" t="n">
        <v>0.144935543278085</v>
      </c>
      <c r="O618" s="64" t="n">
        <v>0.151243093922652</v>
      </c>
      <c r="P618" s="65" t="n">
        <v>0.112728431789205</v>
      </c>
      <c r="Q618" s="66" t="n">
        <v>1</v>
      </c>
      <c r="R618" s="66" t="n">
        <v>1</v>
      </c>
      <c r="S618" s="66" t="n">
        <v>0</v>
      </c>
      <c r="T618" s="66" t="n">
        <v>0</v>
      </c>
      <c r="U618" s="66" t="n">
        <v>0</v>
      </c>
      <c r="V618" s="66" t="n">
        <v>0</v>
      </c>
      <c r="W618" s="66" t="n">
        <v>2</v>
      </c>
      <c r="X618" s="66" t="n">
        <v>0</v>
      </c>
      <c r="Y618" s="66" t="n">
        <v>1</v>
      </c>
      <c r="Z618" s="66" t="n">
        <v>1</v>
      </c>
      <c r="AA618" s="66" t="n">
        <v>2</v>
      </c>
      <c r="AB618" s="66" t="n">
        <v>0</v>
      </c>
      <c r="AC618" s="66" t="n">
        <v>0</v>
      </c>
      <c r="AD618" s="67" t="n">
        <f aca="false">SUM(Q618:AC618)</f>
        <v>8</v>
      </c>
      <c r="AE618" s="68" t="s">
        <v>25</v>
      </c>
      <c r="AF618" s="69" t="n">
        <f aca="false">B618^$BT$3</f>
        <v>0.216703814562538</v>
      </c>
      <c r="AG618" s="70" t="n">
        <f aca="false">IF(C618=0,0,C618^$BU$3*(1+$BV$3*C618))</f>
        <v>0.153865106788877</v>
      </c>
      <c r="AH618" s="70" t="n">
        <f aca="false">IF(D618=0,0,D618^$BU$3*(1+$BV$3*D618))</f>
        <v>0.153865106788877</v>
      </c>
      <c r="AI618" s="70" t="n">
        <f aca="false">IF(E618=0,0,E618^$BU$3*(1+$BV$3*E618))</f>
        <v>0.153865106788877</v>
      </c>
      <c r="AJ618" s="70" t="n">
        <f aca="false">IF(F618=0,0,F618^$BU$3*(1+$BV$3*F618))</f>
        <v>0.153865106788877</v>
      </c>
      <c r="AK618" s="70" t="n">
        <f aca="false">IF(G618=0,0,G618^$BU$3*(1+$BV$3*G618))</f>
        <v>0.163920309247297</v>
      </c>
      <c r="AL618" s="70" t="n">
        <f aca="false">IF(H618=0,0,H618^$BU$3*(1+$BV$3*H618))</f>
        <v>0.183474969152449</v>
      </c>
      <c r="AM618" s="70" t="n">
        <f aca="false">IF(I618=0,0,I618^$BU$3*(1+$BV$3*I618))</f>
        <v>0.198910979980737</v>
      </c>
      <c r="AN618" s="70" t="n">
        <f aca="false">IF(J618=0,0,J618^$BU$3*(1+$BV$3*J618))</f>
        <v>0.229830323044028</v>
      </c>
      <c r="AO618" s="70" t="n">
        <f aca="false">IF(K618=0,0,K618^$BU$3*(1+$BV$3*K618))</f>
        <v>0.244650070428788</v>
      </c>
      <c r="AP618" s="70" t="n">
        <f aca="false">IF(L618=0,0,L618^$BU$3*(1+$BV$3*L618))</f>
        <v>0.235790987362694</v>
      </c>
      <c r="AQ618" s="70" t="n">
        <f aca="false">IF(M618=0,0,M618^$BU$3*(1+$BV$3*M618))</f>
        <v>0.24482628752651</v>
      </c>
      <c r="AR618" s="70" t="n">
        <f aca="false">IF(N618=0,0,N618^$BU$3*(1+$BV$3*N618))</f>
        <v>0.24453257181212</v>
      </c>
      <c r="AS618" s="70" t="n">
        <f aca="false">IF(O618=0,0,O618^$BU$3*(1+$BV$3*O618))</f>
        <v>0.252543942073531</v>
      </c>
      <c r="AT618" s="71" t="n">
        <f aca="false">IF($BS$3&lt;0,0,$BS$3*$AF618*AG618)</f>
        <v>1.53771194685489</v>
      </c>
      <c r="AU618" s="71" t="n">
        <f aca="false">IF($BS$3&lt;0,0,$BS$3*$AF618*AH618)</f>
        <v>1.53771194685489</v>
      </c>
      <c r="AV618" s="71" t="n">
        <f aca="false">IF($BS$3&lt;0,0,$BS$3*$AF618*AI618)</f>
        <v>1.53771194685489</v>
      </c>
      <c r="AW618" s="71" t="n">
        <f aca="false">IF($BS$3&lt;0,0,$BS$3*$AF618*AJ618)</f>
        <v>1.53771194685489</v>
      </c>
      <c r="AX618" s="71" t="n">
        <f aca="false">IF($BS$3&lt;0,0,$BS$3*$AF618*AK618)</f>
        <v>1.63820259916095</v>
      </c>
      <c r="AY618" s="71" t="n">
        <f aca="false">IF($BS$3&lt;0,0,$BS$3*$AF618*AL618)</f>
        <v>1.83362984566524</v>
      </c>
      <c r="AZ618" s="71" t="n">
        <f aca="false">IF($BS$3&lt;0,0,$BS$3*$AF618*AM618)</f>
        <v>1.98789573971884</v>
      </c>
      <c r="BA618" s="71" t="n">
        <f aca="false">IF($BS$3&lt;0,0,$BS$3*$AF618*AN618)</f>
        <v>2.29690045306535</v>
      </c>
      <c r="BB618" s="71" t="n">
        <f aca="false">IF($BS$3&lt;0,0,$BS$3*$AF618*AO618)</f>
        <v>2.44500747406906</v>
      </c>
      <c r="BC618" s="71" t="n">
        <f aca="false">IF($BS$3&lt;0,0,$BS$3*$AF618*AP618)</f>
        <v>2.35647071512991</v>
      </c>
      <c r="BD618" s="71" t="n">
        <f aca="false">IF($BS$3&lt;0,0,$BS$3*$AF618*AQ618)</f>
        <v>2.44676856949908</v>
      </c>
      <c r="BE618" s="71" t="n">
        <f aca="false">IF($BS$3&lt;0,0,$BS$3*$AF618*AR618)</f>
        <v>2.44383320505928</v>
      </c>
      <c r="BF618" s="71" t="n">
        <f aca="false">IF($BS$3&lt;0,0,$BS$3*$AF618*AS618)</f>
        <v>2.52389800999619</v>
      </c>
      <c r="BG618" s="72" t="n">
        <f aca="false">SUM(AT618:BF618)</f>
        <v>26.1234543987835</v>
      </c>
      <c r="BH618" s="73" t="n">
        <f aca="false">IF(AT618&lt;=0,"",Q618*LN(AT618))</f>
        <v>0.430295562810814</v>
      </c>
      <c r="BI618" s="73" t="n">
        <f aca="false">IF(AU618&lt;=0,"",R618*LN(AU618))</f>
        <v>0.430295562810814</v>
      </c>
      <c r="BJ618" s="73" t="n">
        <f aca="false">IF(AV618&lt;=0,"",S618*LN(AV618))</f>
        <v>0</v>
      </c>
      <c r="BK618" s="73" t="n">
        <f aca="false">IF(AW618&lt;=0,"",T618*LN(AW618))</f>
        <v>0</v>
      </c>
      <c r="BL618" s="73" t="n">
        <f aca="false">IF(AX618&lt;=0,"",U618*LN(AX618))</f>
        <v>0</v>
      </c>
      <c r="BM618" s="73" t="n">
        <f aca="false">IF(AY618&lt;=0,"",V618*LN(AY618))</f>
        <v>0</v>
      </c>
      <c r="BN618" s="73" t="n">
        <f aca="false">IF(AZ618&lt;=0,"",W618*LN(AZ618))</f>
        <v>1.37415332409934</v>
      </c>
      <c r="BO618" s="73" t="n">
        <f aca="false">IF(BA618&lt;=0,"",X618*LN(BA618))</f>
        <v>0</v>
      </c>
      <c r="BP618" s="73" t="n">
        <f aca="false">IF(BB618&lt;=0,"",Y618*LN(BB618))</f>
        <v>0.894048179801124</v>
      </c>
      <c r="BQ618" s="73" t="n">
        <f aca="false">IF(BC618&lt;=0,"",Z618*LN(BC618))</f>
        <v>0.857165040030894</v>
      </c>
      <c r="BR618" s="73" t="n">
        <f aca="false">IF(BD618&lt;=0,"",AA618*LN(BD618))</f>
        <v>1.78953640550003</v>
      </c>
      <c r="BS618" s="73" t="n">
        <f aca="false">IF(BE618&lt;=0,"",AB618*LN(BE618))</f>
        <v>0</v>
      </c>
      <c r="BT618" s="73" t="n">
        <f aca="false">IF(BF618&lt;=0,"",AC618*LN(BF618))</f>
        <v>0</v>
      </c>
      <c r="BU618" s="74" t="n">
        <f aca="false">SUM(BH618:BT618)</f>
        <v>5.77549407505302</v>
      </c>
      <c r="BV618" s="75" t="n">
        <f aca="false">$BW$3*B618</f>
        <v>6.75674200463926</v>
      </c>
      <c r="BW618" s="76" t="n">
        <f aca="false">IF(BV618&lt;=0,"",BV618*LN(BV618)+BU618+GAMMALN(AD618+BV618)-GAMMALN(BV618)-(AD618+BV618)*LN(BG618+BV618))</f>
        <v>-14.4444297598898</v>
      </c>
      <c r="BX618" s="77" t="n">
        <f aca="false">ABS(AD618-BG618)</f>
        <v>18.1234543987835</v>
      </c>
    </row>
    <row r="619" customFormat="false" ht="14.4" hidden="false" customHeight="false" outlineLevel="0" collapsed="false">
      <c r="A619" s="62" t="n">
        <v>4507</v>
      </c>
      <c r="B619" s="63" t="n">
        <v>0.0207700101317123</v>
      </c>
      <c r="C619" s="64" t="n">
        <v>0.078268876611418</v>
      </c>
      <c r="D619" s="64" t="n">
        <v>0.078268876611418</v>
      </c>
      <c r="E619" s="64" t="n">
        <v>0.078268876611418</v>
      </c>
      <c r="F619" s="64" t="n">
        <v>0.078268876611418</v>
      </c>
      <c r="G619" s="64" t="n">
        <v>0.0851749539594844</v>
      </c>
      <c r="H619" s="64" t="n">
        <v>0.0989871086556169</v>
      </c>
      <c r="I619" s="64" t="n">
        <v>0.110220994475138</v>
      </c>
      <c r="J619" s="64" t="n">
        <v>0.133517495395948</v>
      </c>
      <c r="K619" s="64" t="n">
        <v>0.145027624309392</v>
      </c>
      <c r="L619" s="64" t="n">
        <v>0.138121546961326</v>
      </c>
      <c r="M619" s="64" t="n">
        <v>0.145165745856354</v>
      </c>
      <c r="N619" s="64" t="n">
        <v>0.144935543278085</v>
      </c>
      <c r="O619" s="64" t="n">
        <v>0.151243093922652</v>
      </c>
      <c r="P619" s="65" t="n">
        <v>0.112728431789205</v>
      </c>
      <c r="Q619" s="66" t="n">
        <v>0</v>
      </c>
      <c r="R619" s="66" t="n">
        <v>0</v>
      </c>
      <c r="S619" s="66" t="n">
        <v>0</v>
      </c>
      <c r="T619" s="66" t="n">
        <v>0</v>
      </c>
      <c r="U619" s="66" t="n">
        <v>0</v>
      </c>
      <c r="V619" s="66" t="n">
        <v>0</v>
      </c>
      <c r="W619" s="66" t="n">
        <v>0</v>
      </c>
      <c r="X619" s="66" t="n">
        <v>0</v>
      </c>
      <c r="Y619" s="66" t="n">
        <v>0</v>
      </c>
      <c r="Z619" s="66" t="n">
        <v>0</v>
      </c>
      <c r="AA619" s="66" t="n">
        <v>0</v>
      </c>
      <c r="AB619" s="66" t="n">
        <v>0</v>
      </c>
      <c r="AC619" s="66" t="n">
        <v>0</v>
      </c>
      <c r="AD619" s="67" t="n">
        <f aca="false">SUM(Q619:AC619)</f>
        <v>0</v>
      </c>
      <c r="AE619" s="68" t="s">
        <v>25</v>
      </c>
      <c r="AF619" s="69" t="n">
        <f aca="false">B619^$BT$3</f>
        <v>0.0279154648920109</v>
      </c>
      <c r="AG619" s="70" t="n">
        <f aca="false">IF(C619=0,0,C619^$BU$3*(1+$BV$3*C619))</f>
        <v>0.153865106788877</v>
      </c>
      <c r="AH619" s="70" t="n">
        <f aca="false">IF(D619=0,0,D619^$BU$3*(1+$BV$3*D619))</f>
        <v>0.153865106788877</v>
      </c>
      <c r="AI619" s="70" t="n">
        <f aca="false">IF(E619=0,0,E619^$BU$3*(1+$BV$3*E619))</f>
        <v>0.153865106788877</v>
      </c>
      <c r="AJ619" s="70" t="n">
        <f aca="false">IF(F619=0,0,F619^$BU$3*(1+$BV$3*F619))</f>
        <v>0.153865106788877</v>
      </c>
      <c r="AK619" s="70" t="n">
        <f aca="false">IF(G619=0,0,G619^$BU$3*(1+$BV$3*G619))</f>
        <v>0.163920309247297</v>
      </c>
      <c r="AL619" s="70" t="n">
        <f aca="false">IF(H619=0,0,H619^$BU$3*(1+$BV$3*H619))</f>
        <v>0.183474969152449</v>
      </c>
      <c r="AM619" s="70" t="n">
        <f aca="false">IF(I619=0,0,I619^$BU$3*(1+$BV$3*I619))</f>
        <v>0.198910979980737</v>
      </c>
      <c r="AN619" s="70" t="n">
        <f aca="false">IF(J619=0,0,J619^$BU$3*(1+$BV$3*J619))</f>
        <v>0.229830323044028</v>
      </c>
      <c r="AO619" s="70" t="n">
        <f aca="false">IF(K619=0,0,K619^$BU$3*(1+$BV$3*K619))</f>
        <v>0.244650070428788</v>
      </c>
      <c r="AP619" s="70" t="n">
        <f aca="false">IF(L619=0,0,L619^$BU$3*(1+$BV$3*L619))</f>
        <v>0.235790987362694</v>
      </c>
      <c r="AQ619" s="70" t="n">
        <f aca="false">IF(M619=0,0,M619^$BU$3*(1+$BV$3*M619))</f>
        <v>0.24482628752651</v>
      </c>
      <c r="AR619" s="70" t="n">
        <f aca="false">IF(N619=0,0,N619^$BU$3*(1+$BV$3*N619))</f>
        <v>0.24453257181212</v>
      </c>
      <c r="AS619" s="70" t="n">
        <f aca="false">IF(O619=0,0,O619^$BU$3*(1+$BV$3*O619))</f>
        <v>0.252543942073531</v>
      </c>
      <c r="AT619" s="71" t="n">
        <f aca="false">IF($BS$3&lt;0,0,$BS$3*$AF619*AG619)</f>
        <v>0.198085778753404</v>
      </c>
      <c r="AU619" s="71" t="n">
        <f aca="false">IF($BS$3&lt;0,0,$BS$3*$AF619*AH619)</f>
        <v>0.198085778753404</v>
      </c>
      <c r="AV619" s="71" t="n">
        <f aca="false">IF($BS$3&lt;0,0,$BS$3*$AF619*AI619)</f>
        <v>0.198085778753404</v>
      </c>
      <c r="AW619" s="71" t="n">
        <f aca="false">IF($BS$3&lt;0,0,$BS$3*$AF619*AJ619)</f>
        <v>0.198085778753404</v>
      </c>
      <c r="AX619" s="71" t="n">
        <f aca="false">IF($BS$3&lt;0,0,$BS$3*$AF619*AK619)</f>
        <v>0.211030835960118</v>
      </c>
      <c r="AY619" s="71" t="n">
        <f aca="false">IF($BS$3&lt;0,0,$BS$3*$AF619*AL619)</f>
        <v>0.236205484822417</v>
      </c>
      <c r="AZ619" s="71" t="n">
        <f aca="false">IF($BS$3&lt;0,0,$BS$3*$AF619*AM619)</f>
        <v>0.256077789138709</v>
      </c>
      <c r="BA619" s="71" t="n">
        <f aca="false">IF($BS$3&lt;0,0,$BS$3*$AF619*AN619)</f>
        <v>0.295883319301175</v>
      </c>
      <c r="BB619" s="71" t="n">
        <f aca="false">IF($BS$3&lt;0,0,$BS$3*$AF619*AO619)</f>
        <v>0.31496224670001</v>
      </c>
      <c r="BC619" s="71" t="n">
        <f aca="false">IF($BS$3&lt;0,0,$BS$3*$AF619*AP619)</f>
        <v>0.30355707235729</v>
      </c>
      <c r="BD619" s="71" t="n">
        <f aca="false">IF($BS$3&lt;0,0,$BS$3*$AF619*AQ619)</f>
        <v>0.315189108408686</v>
      </c>
      <c r="BE619" s="71" t="n">
        <f aca="false">IF($BS$3&lt;0,0,$BS$3*$AF619*AR619)</f>
        <v>0.314810979102886</v>
      </c>
      <c r="BF619" s="71" t="n">
        <f aca="false">IF($BS$3&lt;0,0,$BS$3*$AF619*AS619)</f>
        <v>0.325124808860862</v>
      </c>
      <c r="BG619" s="72" t="n">
        <f aca="false">SUM(AT619:BF619)</f>
        <v>3.36518475966577</v>
      </c>
      <c r="BH619" s="73" t="n">
        <f aca="false">IF(AT619&lt;=0,"",Q619*LN(AT619))</f>
        <v>-0</v>
      </c>
      <c r="BI619" s="73" t="n">
        <f aca="false">IF(AU619&lt;=0,"",R619*LN(AU619))</f>
        <v>-0</v>
      </c>
      <c r="BJ619" s="73" t="n">
        <f aca="false">IF(AV619&lt;=0,"",S619*LN(AV619))</f>
        <v>-0</v>
      </c>
      <c r="BK619" s="73" t="n">
        <f aca="false">IF(AW619&lt;=0,"",T619*LN(AW619))</f>
        <v>-0</v>
      </c>
      <c r="BL619" s="73" t="n">
        <f aca="false">IF(AX619&lt;=0,"",U619*LN(AX619))</f>
        <v>-0</v>
      </c>
      <c r="BM619" s="73" t="n">
        <f aca="false">IF(AY619&lt;=0,"",V619*LN(AY619))</f>
        <v>-0</v>
      </c>
      <c r="BN619" s="73" t="n">
        <f aca="false">IF(AZ619&lt;=0,"",W619*LN(AZ619))</f>
        <v>-0</v>
      </c>
      <c r="BO619" s="73" t="n">
        <f aca="false">IF(BA619&lt;=0,"",X619*LN(BA619))</f>
        <v>-0</v>
      </c>
      <c r="BP619" s="73" t="n">
        <f aca="false">IF(BB619&lt;=0,"",Y619*LN(BB619))</f>
        <v>-0</v>
      </c>
      <c r="BQ619" s="73" t="n">
        <f aca="false">IF(BC619&lt;=0,"",Z619*LN(BC619))</f>
        <v>-0</v>
      </c>
      <c r="BR619" s="73" t="n">
        <f aca="false">IF(BD619&lt;=0,"",AA619*LN(BD619))</f>
        <v>-0</v>
      </c>
      <c r="BS619" s="73" t="n">
        <f aca="false">IF(BE619&lt;=0,"",AB619*LN(BE619))</f>
        <v>-0</v>
      </c>
      <c r="BT619" s="73" t="n">
        <f aca="false">IF(BF619&lt;=0,"",AC619*LN(BF619))</f>
        <v>-0</v>
      </c>
      <c r="BU619" s="74" t="n">
        <f aca="false">SUM(BH619:BT619)</f>
        <v>0</v>
      </c>
      <c r="BV619" s="75" t="n">
        <f aca="false">$BW$3*B619</f>
        <v>0.734818095995251</v>
      </c>
      <c r="BW619" s="76" t="n">
        <f aca="false">IF(BV619&lt;=0,"",BV619*LN(BV619)+BU619+GAMMALN(AD619+BV619)-GAMMALN(BV619)-(AD619+BV619)*LN(BG619+BV619))</f>
        <v>-1.26324046244779</v>
      </c>
      <c r="BX619" s="77" t="n">
        <f aca="false">ABS(AD619-BG619)</f>
        <v>3.36518475966577</v>
      </c>
    </row>
    <row r="620" customFormat="false" ht="14.4" hidden="false" customHeight="false" outlineLevel="0" collapsed="false">
      <c r="A620" s="62" t="n">
        <v>4508</v>
      </c>
      <c r="B620" s="63" t="n">
        <v>0.21225937183384</v>
      </c>
      <c r="C620" s="64" t="n">
        <v>0.078268876611418</v>
      </c>
      <c r="D620" s="64" t="n">
        <v>0.078268876611418</v>
      </c>
      <c r="E620" s="64" t="n">
        <v>0.078268876611418</v>
      </c>
      <c r="F620" s="64" t="n">
        <v>0.078268876611418</v>
      </c>
      <c r="G620" s="64" t="n">
        <v>0.0851749539594844</v>
      </c>
      <c r="H620" s="64" t="n">
        <v>0.0989871086556169</v>
      </c>
      <c r="I620" s="64" t="n">
        <v>0.110220994475138</v>
      </c>
      <c r="J620" s="64" t="n">
        <v>0.133517495395948</v>
      </c>
      <c r="K620" s="64" t="n">
        <v>0.145027624309392</v>
      </c>
      <c r="L620" s="64" t="n">
        <v>0.138121546961326</v>
      </c>
      <c r="M620" s="64" t="n">
        <v>0.145165745856354</v>
      </c>
      <c r="N620" s="64" t="n">
        <v>0.144935543278085</v>
      </c>
      <c r="O620" s="64" t="n">
        <v>0.151243093922652</v>
      </c>
      <c r="P620" s="65" t="n">
        <v>0.112728431789205</v>
      </c>
      <c r="Q620" s="66" t="n">
        <v>2</v>
      </c>
      <c r="R620" s="66" t="n">
        <v>3</v>
      </c>
      <c r="S620" s="66" t="n">
        <v>1</v>
      </c>
      <c r="T620" s="66" t="n">
        <v>0</v>
      </c>
      <c r="U620" s="66" t="n">
        <v>0</v>
      </c>
      <c r="V620" s="66" t="n">
        <v>1</v>
      </c>
      <c r="W620" s="66" t="n">
        <v>2</v>
      </c>
      <c r="X620" s="66" t="n">
        <v>3</v>
      </c>
      <c r="Y620" s="66" t="n">
        <v>2</v>
      </c>
      <c r="Z620" s="66" t="n">
        <v>5</v>
      </c>
      <c r="AA620" s="66" t="n">
        <v>2</v>
      </c>
      <c r="AB620" s="66" t="n">
        <v>5</v>
      </c>
      <c r="AC620" s="66" t="n">
        <v>2</v>
      </c>
      <c r="AD620" s="67" t="n">
        <f aca="false">SUM(Q620:AC620)</f>
        <v>28</v>
      </c>
      <c r="AE620" s="68" t="s">
        <v>25</v>
      </c>
      <c r="AF620" s="69" t="n">
        <f aca="false">B620^$BT$3</f>
        <v>0.238912220554385</v>
      </c>
      <c r="AG620" s="70" t="n">
        <f aca="false">IF(C620=0,0,C620^$BU$3*(1+$BV$3*C620))</f>
        <v>0.153865106788877</v>
      </c>
      <c r="AH620" s="70" t="n">
        <f aca="false">IF(D620=0,0,D620^$BU$3*(1+$BV$3*D620))</f>
        <v>0.153865106788877</v>
      </c>
      <c r="AI620" s="70" t="n">
        <f aca="false">IF(E620=0,0,E620^$BU$3*(1+$BV$3*E620))</f>
        <v>0.153865106788877</v>
      </c>
      <c r="AJ620" s="70" t="n">
        <f aca="false">IF(F620=0,0,F620^$BU$3*(1+$BV$3*F620))</f>
        <v>0.153865106788877</v>
      </c>
      <c r="AK620" s="70" t="n">
        <f aca="false">IF(G620=0,0,G620^$BU$3*(1+$BV$3*G620))</f>
        <v>0.163920309247297</v>
      </c>
      <c r="AL620" s="70" t="n">
        <f aca="false">IF(H620=0,0,H620^$BU$3*(1+$BV$3*H620))</f>
        <v>0.183474969152449</v>
      </c>
      <c r="AM620" s="70" t="n">
        <f aca="false">IF(I620=0,0,I620^$BU$3*(1+$BV$3*I620))</f>
        <v>0.198910979980737</v>
      </c>
      <c r="AN620" s="70" t="n">
        <f aca="false">IF(J620=0,0,J620^$BU$3*(1+$BV$3*J620))</f>
        <v>0.229830323044028</v>
      </c>
      <c r="AO620" s="70" t="n">
        <f aca="false">IF(K620=0,0,K620^$BU$3*(1+$BV$3*K620))</f>
        <v>0.244650070428788</v>
      </c>
      <c r="AP620" s="70" t="n">
        <f aca="false">IF(L620=0,0,L620^$BU$3*(1+$BV$3*L620))</f>
        <v>0.235790987362694</v>
      </c>
      <c r="AQ620" s="70" t="n">
        <f aca="false">IF(M620=0,0,M620^$BU$3*(1+$BV$3*M620))</f>
        <v>0.24482628752651</v>
      </c>
      <c r="AR620" s="70" t="n">
        <f aca="false">IF(N620=0,0,N620^$BU$3*(1+$BV$3*N620))</f>
        <v>0.24453257181212</v>
      </c>
      <c r="AS620" s="70" t="n">
        <f aca="false">IF(O620=0,0,O620^$BU$3*(1+$BV$3*O620))</f>
        <v>0.252543942073531</v>
      </c>
      <c r="AT620" s="71" t="n">
        <f aca="false">IF($BS$3&lt;0,0,$BS$3*$AF620*AG620)</f>
        <v>1.69530091815753</v>
      </c>
      <c r="AU620" s="71" t="n">
        <f aca="false">IF($BS$3&lt;0,0,$BS$3*$AF620*AH620)</f>
        <v>1.69530091815753</v>
      </c>
      <c r="AV620" s="71" t="n">
        <f aca="false">IF($BS$3&lt;0,0,$BS$3*$AF620*AI620)</f>
        <v>1.69530091815753</v>
      </c>
      <c r="AW620" s="71" t="n">
        <f aca="false">IF($BS$3&lt;0,0,$BS$3*$AF620*AJ620)</f>
        <v>1.69530091815753</v>
      </c>
      <c r="AX620" s="71" t="n">
        <f aca="false">IF($BS$3&lt;0,0,$BS$3*$AF620*AK620)</f>
        <v>1.8060901303173</v>
      </c>
      <c r="AY620" s="71" t="n">
        <f aca="false">IF($BS$3&lt;0,0,$BS$3*$AF620*AL620)</f>
        <v>2.02154530129997</v>
      </c>
      <c r="AZ620" s="71" t="n">
        <f aca="false">IF($BS$3&lt;0,0,$BS$3*$AF620*AM620)</f>
        <v>2.19162079064267</v>
      </c>
      <c r="BA620" s="71" t="n">
        <f aca="false">IF($BS$3&lt;0,0,$BS$3*$AF620*AN620)</f>
        <v>2.5322931612533</v>
      </c>
      <c r="BB620" s="71" t="n">
        <f aca="false">IF($BS$3&lt;0,0,$BS$3*$AF620*AO620)</f>
        <v>2.69557859920981</v>
      </c>
      <c r="BC620" s="71" t="n">
        <f aca="false">IF($BS$3&lt;0,0,$BS$3*$AF620*AP620)</f>
        <v>2.59796834845562</v>
      </c>
      <c r="BD620" s="71" t="n">
        <f aca="false">IF($BS$3&lt;0,0,$BS$3*$AF620*AQ620)</f>
        <v>2.69752017656803</v>
      </c>
      <c r="BE620" s="71" t="n">
        <f aca="false">IF($BS$3&lt;0,0,$BS$3*$AF620*AR620)</f>
        <v>2.69428398786565</v>
      </c>
      <c r="BF620" s="71" t="n">
        <f aca="false">IF($BS$3&lt;0,0,$BS$3*$AF620*AS620)</f>
        <v>2.78255405535083</v>
      </c>
      <c r="BG620" s="72" t="n">
        <f aca="false">SUM(AT620:BF620)</f>
        <v>28.8006582235933</v>
      </c>
      <c r="BH620" s="73" t="n">
        <f aca="false">IF(AT620&lt;=0,"",Q620*LN(AT620))</f>
        <v>1.05572051582325</v>
      </c>
      <c r="BI620" s="73" t="n">
        <f aca="false">IF(AU620&lt;=0,"",R620*LN(AU620))</f>
        <v>1.58358077373488</v>
      </c>
      <c r="BJ620" s="73" t="n">
        <f aca="false">IF(AV620&lt;=0,"",S620*LN(AV620))</f>
        <v>0.527860257911627</v>
      </c>
      <c r="BK620" s="73" t="n">
        <f aca="false">IF(AW620&lt;=0,"",T620*LN(AW620))</f>
        <v>0</v>
      </c>
      <c r="BL620" s="73" t="n">
        <f aca="false">IF(AX620&lt;=0,"",U620*LN(AX620))</f>
        <v>0</v>
      </c>
      <c r="BM620" s="73" t="n">
        <f aca="false">IF(AY620&lt;=0,"",V620*LN(AY620))</f>
        <v>0.703862219592816</v>
      </c>
      <c r="BN620" s="73" t="n">
        <f aca="false">IF(AZ620&lt;=0,"",W620*LN(AZ620))</f>
        <v>1.56928271430096</v>
      </c>
      <c r="BO620" s="73" t="n">
        <f aca="false">IF(BA620&lt;=0,"",X620*LN(BA620))</f>
        <v>2.78737584019548</v>
      </c>
      <c r="BP620" s="73" t="n">
        <f aca="false">IF(BB620&lt;=0,"",Y620*LN(BB620))</f>
        <v>1.98322574980387</v>
      </c>
      <c r="BQ620" s="73" t="n">
        <f aca="false">IF(BC620&lt;=0,"",Z620*LN(BC620))</f>
        <v>4.77364867565853</v>
      </c>
      <c r="BR620" s="73" t="n">
        <f aca="false">IF(BD620&lt;=0,"",AA620*LN(BD620))</f>
        <v>1.98466579570166</v>
      </c>
      <c r="BS620" s="73" t="n">
        <f aca="false">IF(BE620&lt;=0,"",AB620*LN(BE620))</f>
        <v>4.95566243689413</v>
      </c>
      <c r="BT620" s="73" t="n">
        <f aca="false">IF(BF620&lt;=0,"",AC620*LN(BF620))</f>
        <v>2.04673846175886</v>
      </c>
      <c r="BU620" s="74" t="n">
        <f aca="false">SUM(BH620:BT620)</f>
        <v>23.9716234413761</v>
      </c>
      <c r="BV620" s="75" t="n">
        <f aca="false">$BW$3*B620</f>
        <v>7.50948249321976</v>
      </c>
      <c r="BW620" s="76" t="n">
        <f aca="false">IF(BV620&lt;=0,"",BV620*LN(BV620)+BU620+GAMMALN(AD620+BV620)-GAMMALN(BV620)-(AD620+BV620)*LN(BG620+BV620))</f>
        <v>-5.60570213506166</v>
      </c>
      <c r="BX620" s="77" t="n">
        <f aca="false">ABS(AD620-BG620)</f>
        <v>0.800658223593306</v>
      </c>
    </row>
    <row r="621" customFormat="false" ht="14.4" hidden="false" customHeight="false" outlineLevel="0" collapsed="false">
      <c r="A621" s="62" t="n">
        <v>4509</v>
      </c>
      <c r="B621" s="63" t="n">
        <v>0.0699088145896657</v>
      </c>
      <c r="C621" s="64" t="n">
        <v>0.078268876611418</v>
      </c>
      <c r="D621" s="64" t="n">
        <v>0.078268876611418</v>
      </c>
      <c r="E621" s="64" t="n">
        <v>0.078268876611418</v>
      </c>
      <c r="F621" s="64" t="n">
        <v>0.078268876611418</v>
      </c>
      <c r="G621" s="64" t="n">
        <v>0.0851749539594844</v>
      </c>
      <c r="H621" s="64" t="n">
        <v>0.0989871086556169</v>
      </c>
      <c r="I621" s="64" t="n">
        <v>0.110220994475138</v>
      </c>
      <c r="J621" s="64" t="n">
        <v>0.133517495395948</v>
      </c>
      <c r="K621" s="64" t="n">
        <v>0.145027624309392</v>
      </c>
      <c r="L621" s="64" t="n">
        <v>0.138121546961326</v>
      </c>
      <c r="M621" s="64" t="n">
        <v>0.145165745856354</v>
      </c>
      <c r="N621" s="64" t="n">
        <v>0.144935543278085</v>
      </c>
      <c r="O621" s="64" t="n">
        <v>0.151243093922652</v>
      </c>
      <c r="P621" s="65" t="n">
        <v>0.112728431789205</v>
      </c>
      <c r="Q621" s="66" t="n">
        <v>2</v>
      </c>
      <c r="R621" s="66" t="n">
        <v>0</v>
      </c>
      <c r="S621" s="66" t="n">
        <v>0</v>
      </c>
      <c r="T621" s="66" t="n">
        <v>0</v>
      </c>
      <c r="U621" s="66" t="n">
        <v>0</v>
      </c>
      <c r="V621" s="66" t="n">
        <v>0</v>
      </c>
      <c r="W621" s="66" t="n">
        <v>1</v>
      </c>
      <c r="X621" s="66" t="n">
        <v>2</v>
      </c>
      <c r="Y621" s="66" t="n">
        <v>0</v>
      </c>
      <c r="Z621" s="66" t="n">
        <v>0</v>
      </c>
      <c r="AA621" s="66" t="n">
        <v>2</v>
      </c>
      <c r="AB621" s="66" t="n">
        <v>2</v>
      </c>
      <c r="AC621" s="66" t="n">
        <v>0</v>
      </c>
      <c r="AD621" s="67" t="n">
        <f aca="false">SUM(Q621:AC621)</f>
        <v>9</v>
      </c>
      <c r="AE621" s="68" t="s">
        <v>25</v>
      </c>
      <c r="AF621" s="69" t="n">
        <f aca="false">B621^$BT$3</f>
        <v>0.0856473196298595</v>
      </c>
      <c r="AG621" s="70" t="n">
        <f aca="false">IF(C621=0,0,C621^$BU$3*(1+$BV$3*C621))</f>
        <v>0.153865106788877</v>
      </c>
      <c r="AH621" s="70" t="n">
        <f aca="false">IF(D621=0,0,D621^$BU$3*(1+$BV$3*D621))</f>
        <v>0.153865106788877</v>
      </c>
      <c r="AI621" s="70" t="n">
        <f aca="false">IF(E621=0,0,E621^$BU$3*(1+$BV$3*E621))</f>
        <v>0.153865106788877</v>
      </c>
      <c r="AJ621" s="70" t="n">
        <f aca="false">IF(F621=0,0,F621^$BU$3*(1+$BV$3*F621))</f>
        <v>0.153865106788877</v>
      </c>
      <c r="AK621" s="70" t="n">
        <f aca="false">IF(G621=0,0,G621^$BU$3*(1+$BV$3*G621))</f>
        <v>0.163920309247297</v>
      </c>
      <c r="AL621" s="70" t="n">
        <f aca="false">IF(H621=0,0,H621^$BU$3*(1+$BV$3*H621))</f>
        <v>0.183474969152449</v>
      </c>
      <c r="AM621" s="70" t="n">
        <f aca="false">IF(I621=0,0,I621^$BU$3*(1+$BV$3*I621))</f>
        <v>0.198910979980737</v>
      </c>
      <c r="AN621" s="70" t="n">
        <f aca="false">IF(J621=0,0,J621^$BU$3*(1+$BV$3*J621))</f>
        <v>0.229830323044028</v>
      </c>
      <c r="AO621" s="70" t="n">
        <f aca="false">IF(K621=0,0,K621^$BU$3*(1+$BV$3*K621))</f>
        <v>0.244650070428788</v>
      </c>
      <c r="AP621" s="70" t="n">
        <f aca="false">IF(L621=0,0,L621^$BU$3*(1+$BV$3*L621))</f>
        <v>0.235790987362694</v>
      </c>
      <c r="AQ621" s="70" t="n">
        <f aca="false">IF(M621=0,0,M621^$BU$3*(1+$BV$3*M621))</f>
        <v>0.24482628752651</v>
      </c>
      <c r="AR621" s="70" t="n">
        <f aca="false">IF(N621=0,0,N621^$BU$3*(1+$BV$3*N621))</f>
        <v>0.24453257181212</v>
      </c>
      <c r="AS621" s="70" t="n">
        <f aca="false">IF(O621=0,0,O621^$BU$3*(1+$BV$3*O621))</f>
        <v>0.252543942073531</v>
      </c>
      <c r="AT621" s="71" t="n">
        <f aca="false">IF($BS$3&lt;0,0,$BS$3*$AF621*AG621)</f>
        <v>0.607746139018367</v>
      </c>
      <c r="AU621" s="71" t="n">
        <f aca="false">IF($BS$3&lt;0,0,$BS$3*$AF621*AH621)</f>
        <v>0.607746139018367</v>
      </c>
      <c r="AV621" s="71" t="n">
        <f aca="false">IF($BS$3&lt;0,0,$BS$3*$AF621*AI621)</f>
        <v>0.607746139018367</v>
      </c>
      <c r="AW621" s="71" t="n">
        <f aca="false">IF($BS$3&lt;0,0,$BS$3*$AF621*AJ621)</f>
        <v>0.607746139018367</v>
      </c>
      <c r="AX621" s="71" t="n">
        <f aca="false">IF($BS$3&lt;0,0,$BS$3*$AF621*AK621)</f>
        <v>0.647462814219701</v>
      </c>
      <c r="AY621" s="71" t="n">
        <f aca="false">IF($BS$3&lt;0,0,$BS$3*$AF621*AL621)</f>
        <v>0.724701047794521</v>
      </c>
      <c r="AZ621" s="71" t="n">
        <f aca="false">IF($BS$3&lt;0,0,$BS$3*$AF621*AM621)</f>
        <v>0.785671180519998</v>
      </c>
      <c r="BA621" s="71" t="n">
        <f aca="false">IF($BS$3&lt;0,0,$BS$3*$AF621*AN621)</f>
        <v>0.907798359058815</v>
      </c>
      <c r="BB621" s="71" t="n">
        <f aca="false">IF($BS$3&lt;0,0,$BS$3*$AF621*AO621)</f>
        <v>0.96633433542332</v>
      </c>
      <c r="BC621" s="71" t="n">
        <f aca="false">IF($BS$3&lt;0,0,$BS$3*$AF621*AP621)</f>
        <v>0.931342168316522</v>
      </c>
      <c r="BD621" s="71" t="n">
        <f aca="false">IF($BS$3&lt;0,0,$BS$3*$AF621*AQ621)</f>
        <v>0.967030368871085</v>
      </c>
      <c r="BE621" s="71" t="n">
        <f aca="false">IF($BS$3&lt;0,0,$BS$3*$AF621*AR621)</f>
        <v>0.965870231949113</v>
      </c>
      <c r="BF621" s="71" t="n">
        <f aca="false">IF($BS$3&lt;0,0,$BS$3*$AF621*AS621)</f>
        <v>0.997514049356651</v>
      </c>
      <c r="BG621" s="72" t="n">
        <f aca="false">SUM(AT621:BF621)</f>
        <v>10.3247091115832</v>
      </c>
      <c r="BH621" s="73" t="n">
        <f aca="false">IF(AT621&lt;=0,"",Q621*LN(AT621))</f>
        <v>-0.995996037434077</v>
      </c>
      <c r="BI621" s="73" t="n">
        <f aca="false">IF(AU621&lt;=0,"",R621*LN(AU621))</f>
        <v>-0</v>
      </c>
      <c r="BJ621" s="73" t="n">
        <f aca="false">IF(AV621&lt;=0,"",S621*LN(AV621))</f>
        <v>-0</v>
      </c>
      <c r="BK621" s="73" t="n">
        <f aca="false">IF(AW621&lt;=0,"",T621*LN(AW621))</f>
        <v>-0</v>
      </c>
      <c r="BL621" s="73" t="n">
        <f aca="false">IF(AX621&lt;=0,"",U621*LN(AX621))</f>
        <v>-0</v>
      </c>
      <c r="BM621" s="73" t="n">
        <f aca="false">IF(AY621&lt;=0,"",V621*LN(AY621))</f>
        <v>-0</v>
      </c>
      <c r="BN621" s="73" t="n">
        <f aca="false">IF(AZ621&lt;=0,"",W621*LN(AZ621))</f>
        <v>-0.241216919478183</v>
      </c>
      <c r="BO621" s="73" t="n">
        <f aca="false">IF(BA621&lt;=0,"",X621*LN(BA621))</f>
        <v>-0.193465993127009</v>
      </c>
      <c r="BP621" s="73" t="n">
        <f aca="false">IF(BB621&lt;=0,"",Y621*LN(BB621))</f>
        <v>-0</v>
      </c>
      <c r="BQ621" s="73" t="n">
        <f aca="false">IF(BC621&lt;=0,"",Z621*LN(BC621))</f>
        <v>-0</v>
      </c>
      <c r="BR621" s="73" t="n">
        <f aca="false">IF(BD621&lt;=0,"",AA621*LN(BD621))</f>
        <v>-0.0670507575556707</v>
      </c>
      <c r="BS621" s="73" t="n">
        <f aca="false">IF(BE621&lt;=0,"",AB621*LN(BE621))</f>
        <v>-0.0694515784996799</v>
      </c>
      <c r="BT621" s="73" t="n">
        <f aca="false">IF(BF621&lt;=0,"",AC621*LN(BF621))</f>
        <v>-0</v>
      </c>
      <c r="BU621" s="74" t="n">
        <f aca="false">SUM(BH621:BT621)</f>
        <v>-1.56718128609462</v>
      </c>
      <c r="BV621" s="75" t="n">
        <f aca="false">$BW$3*B621</f>
        <v>2.4732901767645</v>
      </c>
      <c r="BW621" s="76" t="n">
        <f aca="false">IF(BV621&lt;=0,"",BV621*LN(BV621)+BU621+GAMMALN(AD621+BV621)-GAMMALN(BV621)-(AD621+BV621)*LN(BG621+BV621))</f>
        <v>-12.6143267902548</v>
      </c>
      <c r="BX621" s="77" t="n">
        <f aca="false">ABS(AD621-BG621)</f>
        <v>1.32470911158319</v>
      </c>
    </row>
    <row r="622" customFormat="false" ht="14.4" hidden="false" customHeight="false" outlineLevel="0" collapsed="false">
      <c r="A622" s="62" t="n">
        <v>4510</v>
      </c>
      <c r="B622" s="63" t="n">
        <v>0.049645390070922</v>
      </c>
      <c r="C622" s="64" t="n">
        <v>0.078268876611418</v>
      </c>
      <c r="D622" s="64" t="n">
        <v>0.078268876611418</v>
      </c>
      <c r="E622" s="64" t="n">
        <v>0.078268876611418</v>
      </c>
      <c r="F622" s="64" t="n">
        <v>0.078268876611418</v>
      </c>
      <c r="G622" s="64" t="n">
        <v>0.0851749539594844</v>
      </c>
      <c r="H622" s="64" t="n">
        <v>0.0989871086556169</v>
      </c>
      <c r="I622" s="64" t="n">
        <v>0.110220994475138</v>
      </c>
      <c r="J622" s="64" t="n">
        <v>0.133517495395948</v>
      </c>
      <c r="K622" s="64" t="n">
        <v>0.145027624309392</v>
      </c>
      <c r="L622" s="64" t="n">
        <v>0.138121546961326</v>
      </c>
      <c r="M622" s="64" t="n">
        <v>0.145165745856354</v>
      </c>
      <c r="N622" s="64" t="n">
        <v>0.144935543278085</v>
      </c>
      <c r="O622" s="64" t="n">
        <v>0.151243093922652</v>
      </c>
      <c r="P622" s="65" t="n">
        <v>0.112728431789205</v>
      </c>
      <c r="Q622" s="66" t="n">
        <v>0</v>
      </c>
      <c r="R622" s="66" t="n">
        <v>0</v>
      </c>
      <c r="S622" s="66" t="n">
        <v>0</v>
      </c>
      <c r="T622" s="66" t="n">
        <v>0</v>
      </c>
      <c r="U622" s="66" t="n">
        <v>0</v>
      </c>
      <c r="V622" s="66" t="n">
        <v>0</v>
      </c>
      <c r="W622" s="66" t="n">
        <v>0</v>
      </c>
      <c r="X622" s="66" t="n">
        <v>2</v>
      </c>
      <c r="Y622" s="66" t="n">
        <v>0</v>
      </c>
      <c r="Z622" s="66" t="n">
        <v>0</v>
      </c>
      <c r="AA622" s="66" t="n">
        <v>0</v>
      </c>
      <c r="AB622" s="66" t="n">
        <v>0</v>
      </c>
      <c r="AC622" s="66" t="n">
        <v>1</v>
      </c>
      <c r="AD622" s="67" t="n">
        <f aca="false">SUM(Q622:AC622)</f>
        <v>3</v>
      </c>
      <c r="AE622" s="68" t="s">
        <v>25</v>
      </c>
      <c r="AF622" s="69" t="n">
        <f aca="false">B622^$BT$3</f>
        <v>0.0624317508946081</v>
      </c>
      <c r="AG622" s="70" t="n">
        <f aca="false">IF(C622=0,0,C622^$BU$3*(1+$BV$3*C622))</f>
        <v>0.153865106788877</v>
      </c>
      <c r="AH622" s="70" t="n">
        <f aca="false">IF(D622=0,0,D622^$BU$3*(1+$BV$3*D622))</f>
        <v>0.153865106788877</v>
      </c>
      <c r="AI622" s="70" t="n">
        <f aca="false">IF(E622=0,0,E622^$BU$3*(1+$BV$3*E622))</f>
        <v>0.153865106788877</v>
      </c>
      <c r="AJ622" s="70" t="n">
        <f aca="false">IF(F622=0,0,F622^$BU$3*(1+$BV$3*F622))</f>
        <v>0.153865106788877</v>
      </c>
      <c r="AK622" s="70" t="n">
        <f aca="false">IF(G622=0,0,G622^$BU$3*(1+$BV$3*G622))</f>
        <v>0.163920309247297</v>
      </c>
      <c r="AL622" s="70" t="n">
        <f aca="false">IF(H622=0,0,H622^$BU$3*(1+$BV$3*H622))</f>
        <v>0.183474969152449</v>
      </c>
      <c r="AM622" s="70" t="n">
        <f aca="false">IF(I622=0,0,I622^$BU$3*(1+$BV$3*I622))</f>
        <v>0.198910979980737</v>
      </c>
      <c r="AN622" s="70" t="n">
        <f aca="false">IF(J622=0,0,J622^$BU$3*(1+$BV$3*J622))</f>
        <v>0.229830323044028</v>
      </c>
      <c r="AO622" s="70" t="n">
        <f aca="false">IF(K622=0,0,K622^$BU$3*(1+$BV$3*K622))</f>
        <v>0.244650070428788</v>
      </c>
      <c r="AP622" s="70" t="n">
        <f aca="false">IF(L622=0,0,L622^$BU$3*(1+$BV$3*L622))</f>
        <v>0.235790987362694</v>
      </c>
      <c r="AQ622" s="70" t="n">
        <f aca="false">IF(M622=0,0,M622^$BU$3*(1+$BV$3*M622))</f>
        <v>0.24482628752651</v>
      </c>
      <c r="AR622" s="70" t="n">
        <f aca="false">IF(N622=0,0,N622^$BU$3*(1+$BV$3*N622))</f>
        <v>0.24453257181212</v>
      </c>
      <c r="AS622" s="70" t="n">
        <f aca="false">IF(O622=0,0,O622^$BU$3*(1+$BV$3*O622))</f>
        <v>0.252543942073531</v>
      </c>
      <c r="AT622" s="71" t="n">
        <f aca="false">IF($BS$3&lt;0,0,$BS$3*$AF622*AG622)</f>
        <v>0.443010426039375</v>
      </c>
      <c r="AU622" s="71" t="n">
        <f aca="false">IF($BS$3&lt;0,0,$BS$3*$AF622*AH622)</f>
        <v>0.443010426039375</v>
      </c>
      <c r="AV622" s="71" t="n">
        <f aca="false">IF($BS$3&lt;0,0,$BS$3*$AF622*AI622)</f>
        <v>0.443010426039375</v>
      </c>
      <c r="AW622" s="71" t="n">
        <f aca="false">IF($BS$3&lt;0,0,$BS$3*$AF622*AJ622)</f>
        <v>0.443010426039375</v>
      </c>
      <c r="AX622" s="71" t="n">
        <f aca="false">IF($BS$3&lt;0,0,$BS$3*$AF622*AK622)</f>
        <v>0.471961496350129</v>
      </c>
      <c r="AY622" s="71" t="n">
        <f aca="false">IF($BS$3&lt;0,0,$BS$3*$AF622*AL622)</f>
        <v>0.528263528672009</v>
      </c>
      <c r="AZ622" s="71" t="n">
        <f aca="false">IF($BS$3&lt;0,0,$BS$3*$AF622*AM622)</f>
        <v>0.572707092752923</v>
      </c>
      <c r="BA622" s="71" t="n">
        <f aca="false">IF($BS$3&lt;0,0,$BS$3*$AF622*AN622)</f>
        <v>0.66173046932732</v>
      </c>
      <c r="BB622" s="71" t="n">
        <f aca="false">IF($BS$3&lt;0,0,$BS$3*$AF622*AO622)</f>
        <v>0.704399679648846</v>
      </c>
      <c r="BC622" s="71" t="n">
        <f aca="false">IF($BS$3&lt;0,0,$BS$3*$AF622*AP622)</f>
        <v>0.678892491922302</v>
      </c>
      <c r="BD622" s="71" t="n">
        <f aca="false">IF($BS$3&lt;0,0,$BS$3*$AF622*AQ622)</f>
        <v>0.704907046219254</v>
      </c>
      <c r="BE622" s="71" t="n">
        <f aca="false">IF($BS$3&lt;0,0,$BS$3*$AF622*AR622)</f>
        <v>0.704061376096368</v>
      </c>
      <c r="BF622" s="71" t="n">
        <f aca="false">IF($BS$3&lt;0,0,$BS$3*$AF622*AS622)</f>
        <v>0.727127818038506</v>
      </c>
      <c r="BG622" s="72" t="n">
        <f aca="false">SUM(AT622:BF622)</f>
        <v>7.52609270318516</v>
      </c>
      <c r="BH622" s="73" t="n">
        <f aca="false">IF(AT622&lt;=0,"",Q622*LN(AT622))</f>
        <v>-0</v>
      </c>
      <c r="BI622" s="73" t="n">
        <f aca="false">IF(AU622&lt;=0,"",R622*LN(AU622))</f>
        <v>-0</v>
      </c>
      <c r="BJ622" s="73" t="n">
        <f aca="false">IF(AV622&lt;=0,"",S622*LN(AV622))</f>
        <v>-0</v>
      </c>
      <c r="BK622" s="73" t="n">
        <f aca="false">IF(AW622&lt;=0,"",T622*LN(AW622))</f>
        <v>-0</v>
      </c>
      <c r="BL622" s="73" t="n">
        <f aca="false">IF(AX622&lt;=0,"",U622*LN(AX622))</f>
        <v>-0</v>
      </c>
      <c r="BM622" s="73" t="n">
        <f aca="false">IF(AY622&lt;=0,"",V622*LN(AY622))</f>
        <v>-0</v>
      </c>
      <c r="BN622" s="73" t="n">
        <f aca="false">IF(AZ622&lt;=0,"",W622*LN(AZ622))</f>
        <v>-0</v>
      </c>
      <c r="BO622" s="73" t="n">
        <f aca="false">IF(BA622&lt;=0,"",X622*LN(BA622))</f>
        <v>-0.825793903965634</v>
      </c>
      <c r="BP622" s="73" t="n">
        <f aca="false">IF(BB622&lt;=0,"",Y622*LN(BB622))</f>
        <v>-0</v>
      </c>
      <c r="BQ622" s="73" t="n">
        <f aca="false">IF(BC622&lt;=0,"",Z622*LN(BC622))</f>
        <v>-0</v>
      </c>
      <c r="BR622" s="73" t="n">
        <f aca="false">IF(BD622&lt;=0,"",AA622*LN(BD622))</f>
        <v>-0</v>
      </c>
      <c r="BS622" s="73" t="n">
        <f aca="false">IF(BE622&lt;=0,"",AB622*LN(BE622))</f>
        <v>-0</v>
      </c>
      <c r="BT622" s="73" t="n">
        <f aca="false">IF(BF622&lt;=0,"",AC622*LN(BF622))</f>
        <v>-0.318653001168547</v>
      </c>
      <c r="BU622" s="74" t="n">
        <f aca="false">SUM(BH622:BT622)</f>
        <v>-1.14444690513418</v>
      </c>
      <c r="BV622" s="75" t="n">
        <f aca="false">$BW$3*B622</f>
        <v>1.7563944733545</v>
      </c>
      <c r="BW622" s="76" t="n">
        <f aca="false">IF(BV622&lt;=0,"",BV622*LN(BV622)+BU622+GAMMALN(AD622+BV622)-GAMMALN(BV622)-(AD622+BV622)*LN(BG622+BV622))</f>
        <v>-7.85235147840148</v>
      </c>
      <c r="BX622" s="77" t="n">
        <f aca="false">ABS(AD622-BG622)</f>
        <v>4.52609270318516</v>
      </c>
    </row>
    <row r="623" customFormat="false" ht="14.4" hidden="false" customHeight="false" outlineLevel="0" collapsed="false">
      <c r="A623" s="62" t="n">
        <v>4511</v>
      </c>
      <c r="B623" s="63" t="n">
        <v>0.135764944275583</v>
      </c>
      <c r="C623" s="64" t="n">
        <v>0.078268876611418</v>
      </c>
      <c r="D623" s="64" t="n">
        <v>0.078268876611418</v>
      </c>
      <c r="E623" s="64" t="n">
        <v>0.078268876611418</v>
      </c>
      <c r="F623" s="64" t="n">
        <v>0.078268876611418</v>
      </c>
      <c r="G623" s="64" t="n">
        <v>0.0851749539594844</v>
      </c>
      <c r="H623" s="64" t="n">
        <v>0.105893186003683</v>
      </c>
      <c r="I623" s="64" t="n">
        <v>0.117403314917127</v>
      </c>
      <c r="J623" s="64" t="n">
        <v>0.135819521178637</v>
      </c>
      <c r="K623" s="64" t="n">
        <v>0.122007366482505</v>
      </c>
      <c r="L623" s="64" t="n">
        <v>0.115101289134438</v>
      </c>
      <c r="M623" s="64" t="n">
        <v>0.122145488029466</v>
      </c>
      <c r="N623" s="64" t="n">
        <v>0.120810313075506</v>
      </c>
      <c r="O623" s="64" t="n">
        <v>0.126058931860037</v>
      </c>
      <c r="P623" s="65" t="n">
        <v>0.104883836237427</v>
      </c>
      <c r="Q623" s="66" t="n">
        <v>3</v>
      </c>
      <c r="R623" s="66" t="n">
        <v>2</v>
      </c>
      <c r="S623" s="66" t="n">
        <v>0</v>
      </c>
      <c r="T623" s="66" t="n">
        <v>1</v>
      </c>
      <c r="U623" s="66" t="n">
        <v>3</v>
      </c>
      <c r="V623" s="66" t="n">
        <v>2</v>
      </c>
      <c r="W623" s="66" t="n">
        <v>2</v>
      </c>
      <c r="X623" s="66" t="n">
        <v>2</v>
      </c>
      <c r="Y623" s="66" t="n">
        <v>3</v>
      </c>
      <c r="Z623" s="66" t="n">
        <v>4</v>
      </c>
      <c r="AA623" s="66" t="n">
        <v>4</v>
      </c>
      <c r="AB623" s="66" t="n">
        <v>6</v>
      </c>
      <c r="AC623" s="66" t="n">
        <v>0</v>
      </c>
      <c r="AD623" s="67" t="n">
        <f aca="false">SUM(Q623:AC623)</f>
        <v>32</v>
      </c>
      <c r="AE623" s="68" t="s">
        <v>25</v>
      </c>
      <c r="AF623" s="69" t="n">
        <f aca="false">B623^$BT$3</f>
        <v>0.158114128042744</v>
      </c>
      <c r="AG623" s="70" t="n">
        <f aca="false">IF(C623=0,0,C623^$BU$3*(1+$BV$3*C623))</f>
        <v>0.153865106788877</v>
      </c>
      <c r="AH623" s="70" t="n">
        <f aca="false">IF(D623=0,0,D623^$BU$3*(1+$BV$3*D623))</f>
        <v>0.153865106788877</v>
      </c>
      <c r="AI623" s="70" t="n">
        <f aca="false">IF(E623=0,0,E623^$BU$3*(1+$BV$3*E623))</f>
        <v>0.153865106788877</v>
      </c>
      <c r="AJ623" s="70" t="n">
        <f aca="false">IF(F623=0,0,F623^$BU$3*(1+$BV$3*F623))</f>
        <v>0.153865106788877</v>
      </c>
      <c r="AK623" s="70" t="n">
        <f aca="false">IF(G623=0,0,G623^$BU$3*(1+$BV$3*G623))</f>
        <v>0.163920309247297</v>
      </c>
      <c r="AL623" s="70" t="n">
        <f aca="false">IF(H623=0,0,H623^$BU$3*(1+$BV$3*H623))</f>
        <v>0.193009545633131</v>
      </c>
      <c r="AM623" s="70" t="n">
        <f aca="false">IF(I623=0,0,I623^$BU$3*(1+$BV$3*I623))</f>
        <v>0.208589066344181</v>
      </c>
      <c r="AN623" s="70" t="n">
        <f aca="false">IF(J623=0,0,J623^$BU$3*(1+$BV$3*J623))</f>
        <v>0.232816286326718</v>
      </c>
      <c r="AO623" s="70" t="n">
        <f aca="false">IF(K623=0,0,K623^$BU$3*(1+$BV$3*K623))</f>
        <v>0.214721713521742</v>
      </c>
      <c r="AP623" s="70" t="n">
        <f aca="false">IF(L623=0,0,L623^$BU$3*(1+$BV$3*L623))</f>
        <v>0.205502269357247</v>
      </c>
      <c r="AQ623" s="70" t="n">
        <f aca="false">IF(M623=0,0,M623^$BU$3*(1+$BV$3*M623))</f>
        <v>0.21490487197861</v>
      </c>
      <c r="AR623" s="70" t="n">
        <f aca="false">IF(N623=0,0,N623^$BU$3*(1+$BV$3*N623))</f>
        <v>0.21313236287109</v>
      </c>
      <c r="AS623" s="70" t="n">
        <f aca="false">IF(O623=0,0,O623^$BU$3*(1+$BV$3*O623))</f>
        <v>0.220075125248799</v>
      </c>
      <c r="AT623" s="71" t="n">
        <f aca="false">IF($BS$3&lt;0,0,$BS$3*$AF623*AG623)</f>
        <v>1.12196448479086</v>
      </c>
      <c r="AU623" s="71" t="n">
        <f aca="false">IF($BS$3&lt;0,0,$BS$3*$AF623*AH623)</f>
        <v>1.12196448479086</v>
      </c>
      <c r="AV623" s="71" t="n">
        <f aca="false">IF($BS$3&lt;0,0,$BS$3*$AF623*AI623)</f>
        <v>1.12196448479086</v>
      </c>
      <c r="AW623" s="71" t="n">
        <f aca="false">IF($BS$3&lt;0,0,$BS$3*$AF623*AJ623)</f>
        <v>1.12196448479086</v>
      </c>
      <c r="AX623" s="71" t="n">
        <f aca="false">IF($BS$3&lt;0,0,$BS$3*$AF623*AK623)</f>
        <v>1.19528572234219</v>
      </c>
      <c r="AY623" s="71" t="n">
        <f aca="false">IF($BS$3&lt;0,0,$BS$3*$AF623*AL623)</f>
        <v>1.40740067677025</v>
      </c>
      <c r="AZ623" s="71" t="n">
        <f aca="false">IF($BS$3&lt;0,0,$BS$3*$AF623*AM623)</f>
        <v>1.52100452947382</v>
      </c>
      <c r="BA623" s="71" t="n">
        <f aca="false">IF($BS$3&lt;0,0,$BS$3*$AF623*AN623)</f>
        <v>1.69766628828908</v>
      </c>
      <c r="BB623" s="71" t="n">
        <f aca="false">IF($BS$3&lt;0,0,$BS$3*$AF623*AO623)</f>
        <v>1.56572300057213</v>
      </c>
      <c r="BC623" s="71" t="n">
        <f aca="false">IF($BS$3&lt;0,0,$BS$3*$AF623*AP623)</f>
        <v>1.49849600454977</v>
      </c>
      <c r="BD623" s="71" t="n">
        <f aca="false">IF($BS$3&lt;0,0,$BS$3*$AF623*AQ623)</f>
        <v>1.56705856838203</v>
      </c>
      <c r="BE623" s="71" t="n">
        <f aca="false">IF($BS$3&lt;0,0,$BS$3*$AF623*AR623)</f>
        <v>1.5541336609153</v>
      </c>
      <c r="BF623" s="71" t="n">
        <f aca="false">IF($BS$3&lt;0,0,$BS$3*$AF623*AS623)</f>
        <v>1.60475938741494</v>
      </c>
      <c r="BG623" s="72" t="n">
        <f aca="false">SUM(AT623:BF623)</f>
        <v>18.099385777873</v>
      </c>
      <c r="BH623" s="73" t="n">
        <f aca="false">IF(AT623&lt;=0,"",Q623*LN(AT623))</f>
        <v>0.345243459346319</v>
      </c>
      <c r="BI623" s="73" t="n">
        <f aca="false">IF(AU623&lt;=0,"",R623*LN(AU623))</f>
        <v>0.23016230623088</v>
      </c>
      <c r="BJ623" s="73" t="n">
        <f aca="false">IF(AV623&lt;=0,"",S623*LN(AV623))</f>
        <v>0</v>
      </c>
      <c r="BK623" s="73" t="n">
        <f aca="false">IF(AW623&lt;=0,"",T623*LN(AW623))</f>
        <v>0.11508115311544</v>
      </c>
      <c r="BL623" s="73" t="n">
        <f aca="false">IF(AX623&lt;=0,"",U623*LN(AX623))</f>
        <v>0.535155764995073</v>
      </c>
      <c r="BM623" s="73" t="n">
        <f aca="false">IF(AY623&lt;=0,"",V623*LN(AY623))</f>
        <v>0.683489022831605</v>
      </c>
      <c r="BN623" s="73" t="n">
        <f aca="false">IF(AZ623&lt;=0,"",W623*LN(AZ623))</f>
        <v>0.838741982461056</v>
      </c>
      <c r="BO623" s="73" t="n">
        <f aca="false">IF(BA623&lt;=0,"",X623*LN(BA623))</f>
        <v>1.05850907270674</v>
      </c>
      <c r="BP623" s="73" t="n">
        <f aca="false">IF(BB623&lt;=0,"",Y623*LN(BB623))</f>
        <v>1.34504309552372</v>
      </c>
      <c r="BQ623" s="73" t="n">
        <f aca="false">IF(BC623&lt;=0,"",Z623*LN(BC623))</f>
        <v>1.61784776588496</v>
      </c>
      <c r="BR623" s="73" t="n">
        <f aca="false">IF(BD623&lt;=0,"",AA623*LN(BD623))</f>
        <v>1.79680135518674</v>
      </c>
      <c r="BS623" s="73" t="n">
        <f aca="false">IF(BE623&lt;=0,"",AB623*LN(BE623))</f>
        <v>2.64550955479043</v>
      </c>
      <c r="BT623" s="73" t="n">
        <f aca="false">IF(BF623&lt;=0,"",AC623*LN(BF623))</f>
        <v>0</v>
      </c>
      <c r="BU623" s="74" t="n">
        <f aca="false">SUM(BH623:BT623)</f>
        <v>11.211584533073</v>
      </c>
      <c r="BV623" s="75" t="n">
        <f aca="false">$BW$3*B623</f>
        <v>4.80320121284701</v>
      </c>
      <c r="BW623" s="76" t="n">
        <f aca="false">IF(BV623&lt;=0,"",BV623*LN(BV623)+BU623+GAMMALN(AD623+BV623)-GAMMALN(BV623)-(AD623+BV623)*LN(BG623+BV623))</f>
        <v>-4.36458221971849</v>
      </c>
      <c r="BX623" s="77" t="n">
        <f aca="false">ABS(AD623-BG623)</f>
        <v>13.900614222127</v>
      </c>
    </row>
    <row r="624" customFormat="false" ht="14.4" hidden="false" customHeight="false" outlineLevel="0" collapsed="false">
      <c r="A624" s="62" t="n">
        <v>4512</v>
      </c>
      <c r="B624" s="63" t="n">
        <v>0.00303951367781155</v>
      </c>
      <c r="C624" s="64" t="n">
        <v>0.078268876611418</v>
      </c>
      <c r="D624" s="64" t="n">
        <v>0.078268876611418</v>
      </c>
      <c r="E624" s="64" t="n">
        <v>0.078268876611418</v>
      </c>
      <c r="F624" s="64" t="n">
        <v>0.078268876611418</v>
      </c>
      <c r="G624" s="64" t="n">
        <v>0.0851749539594844</v>
      </c>
      <c r="H624" s="64" t="n">
        <v>0.105893186003683</v>
      </c>
      <c r="I624" s="64" t="n">
        <v>0.117403314917127</v>
      </c>
      <c r="J624" s="64" t="n">
        <v>0.135819521178637</v>
      </c>
      <c r="K624" s="64" t="n">
        <v>0.122007366482505</v>
      </c>
      <c r="L624" s="64" t="n">
        <v>0.115101289134438</v>
      </c>
      <c r="M624" s="64" t="n">
        <v>0.122145488029466</v>
      </c>
      <c r="N624" s="64" t="n">
        <v>0.120810313075506</v>
      </c>
      <c r="O624" s="64" t="n">
        <v>0.126058931860037</v>
      </c>
      <c r="P624" s="65" t="n">
        <v>0.104883836237427</v>
      </c>
      <c r="Q624" s="66" t="n">
        <v>0</v>
      </c>
      <c r="R624" s="66" t="n">
        <v>0</v>
      </c>
      <c r="S624" s="66" t="n">
        <v>0</v>
      </c>
      <c r="T624" s="66" t="n">
        <v>0</v>
      </c>
      <c r="U624" s="66" t="n">
        <v>0</v>
      </c>
      <c r="V624" s="66" t="n">
        <v>0</v>
      </c>
      <c r="W624" s="66" t="n">
        <v>0</v>
      </c>
      <c r="X624" s="66" t="n">
        <v>0</v>
      </c>
      <c r="Y624" s="66" t="n">
        <v>0</v>
      </c>
      <c r="Z624" s="66" t="n">
        <v>0</v>
      </c>
      <c r="AA624" s="66" t="n">
        <v>0</v>
      </c>
      <c r="AB624" s="66" t="n">
        <v>0</v>
      </c>
      <c r="AC624" s="66" t="n">
        <v>0</v>
      </c>
      <c r="AD624" s="67" t="n">
        <f aca="false">SUM(Q624:AC624)</f>
        <v>0</v>
      </c>
      <c r="AE624" s="68" t="s">
        <v>25</v>
      </c>
      <c r="AF624" s="69" t="n">
        <f aca="false">B624^$BT$3</f>
        <v>0.00473052020766637</v>
      </c>
      <c r="AG624" s="70" t="n">
        <f aca="false">IF(C624=0,0,C624^$BU$3*(1+$BV$3*C624))</f>
        <v>0.153865106788877</v>
      </c>
      <c r="AH624" s="70" t="n">
        <f aca="false">IF(D624=0,0,D624^$BU$3*(1+$BV$3*D624))</f>
        <v>0.153865106788877</v>
      </c>
      <c r="AI624" s="70" t="n">
        <f aca="false">IF(E624=0,0,E624^$BU$3*(1+$BV$3*E624))</f>
        <v>0.153865106788877</v>
      </c>
      <c r="AJ624" s="70" t="n">
        <f aca="false">IF(F624=0,0,F624^$BU$3*(1+$BV$3*F624))</f>
        <v>0.153865106788877</v>
      </c>
      <c r="AK624" s="70" t="n">
        <f aca="false">IF(G624=0,0,G624^$BU$3*(1+$BV$3*G624))</f>
        <v>0.163920309247297</v>
      </c>
      <c r="AL624" s="70" t="n">
        <f aca="false">IF(H624=0,0,H624^$BU$3*(1+$BV$3*H624))</f>
        <v>0.193009545633131</v>
      </c>
      <c r="AM624" s="70" t="n">
        <f aca="false">IF(I624=0,0,I624^$BU$3*(1+$BV$3*I624))</f>
        <v>0.208589066344181</v>
      </c>
      <c r="AN624" s="70" t="n">
        <f aca="false">IF(J624=0,0,J624^$BU$3*(1+$BV$3*J624))</f>
        <v>0.232816286326718</v>
      </c>
      <c r="AO624" s="70" t="n">
        <f aca="false">IF(K624=0,0,K624^$BU$3*(1+$BV$3*K624))</f>
        <v>0.214721713521742</v>
      </c>
      <c r="AP624" s="70" t="n">
        <f aca="false">IF(L624=0,0,L624^$BU$3*(1+$BV$3*L624))</f>
        <v>0.205502269357247</v>
      </c>
      <c r="AQ624" s="70" t="n">
        <f aca="false">IF(M624=0,0,M624^$BU$3*(1+$BV$3*M624))</f>
        <v>0.21490487197861</v>
      </c>
      <c r="AR624" s="70" t="n">
        <f aca="false">IF(N624=0,0,N624^$BU$3*(1+$BV$3*N624))</f>
        <v>0.21313236287109</v>
      </c>
      <c r="AS624" s="70" t="n">
        <f aca="false">IF(O624=0,0,O624^$BU$3*(1+$BV$3*O624))</f>
        <v>0.220075125248799</v>
      </c>
      <c r="AT624" s="71" t="n">
        <f aca="false">IF($BS$3&lt;0,0,$BS$3*$AF624*AG624)</f>
        <v>0.0335673714505282</v>
      </c>
      <c r="AU624" s="71" t="n">
        <f aca="false">IF($BS$3&lt;0,0,$BS$3*$AF624*AH624)</f>
        <v>0.0335673714505282</v>
      </c>
      <c r="AV624" s="71" t="n">
        <f aca="false">IF($BS$3&lt;0,0,$BS$3*$AF624*AI624)</f>
        <v>0.0335673714505282</v>
      </c>
      <c r="AW624" s="71" t="n">
        <f aca="false">IF($BS$3&lt;0,0,$BS$3*$AF624*AJ624)</f>
        <v>0.0335673714505282</v>
      </c>
      <c r="AX624" s="71" t="n">
        <f aca="false">IF($BS$3&lt;0,0,$BS$3*$AF624*AK624)</f>
        <v>0.0357610248588682</v>
      </c>
      <c r="AY624" s="71" t="n">
        <f aca="false">IF($BS$3&lt;0,0,$BS$3*$AF624*AL624)</f>
        <v>0.0421071628712723</v>
      </c>
      <c r="AZ624" s="71" t="n">
        <f aca="false">IF($BS$3&lt;0,0,$BS$3*$AF624*AM624)</f>
        <v>0.0455060072853383</v>
      </c>
      <c r="BA624" s="71" t="n">
        <f aca="false">IF($BS$3&lt;0,0,$BS$3*$AF624*AN624)</f>
        <v>0.050791442751115</v>
      </c>
      <c r="BB624" s="71" t="n">
        <f aca="false">IF($BS$3&lt;0,0,$BS$3*$AF624*AO624)</f>
        <v>0.0468439119609362</v>
      </c>
      <c r="BC624" s="71" t="n">
        <f aca="false">IF($BS$3&lt;0,0,$BS$3*$AF624*AP624)</f>
        <v>0.0448325884497412</v>
      </c>
      <c r="BD624" s="71" t="n">
        <f aca="false">IF($BS$3&lt;0,0,$BS$3*$AF624*AQ624)</f>
        <v>0.0468838700000543</v>
      </c>
      <c r="BE624" s="71" t="n">
        <f aca="false">IF($BS$3&lt;0,0,$BS$3*$AF624*AR624)</f>
        <v>0.0464971775728155</v>
      </c>
      <c r="BF624" s="71" t="n">
        <f aca="false">IF($BS$3&lt;0,0,$BS$3*$AF624*AS624)</f>
        <v>0.0480118178215958</v>
      </c>
      <c r="BG624" s="72" t="n">
        <f aca="false">SUM(AT624:BF624)</f>
        <v>0.541504489373849</v>
      </c>
      <c r="BH624" s="73" t="n">
        <f aca="false">IF(AT624&lt;=0,"",Q624*LN(AT624))</f>
        <v>-0</v>
      </c>
      <c r="BI624" s="73" t="n">
        <f aca="false">IF(AU624&lt;=0,"",R624*LN(AU624))</f>
        <v>-0</v>
      </c>
      <c r="BJ624" s="73" t="n">
        <f aca="false">IF(AV624&lt;=0,"",S624*LN(AV624))</f>
        <v>-0</v>
      </c>
      <c r="BK624" s="73" t="n">
        <f aca="false">IF(AW624&lt;=0,"",T624*LN(AW624))</f>
        <v>-0</v>
      </c>
      <c r="BL624" s="73" t="n">
        <f aca="false">IF(AX624&lt;=0,"",U624*LN(AX624))</f>
        <v>-0</v>
      </c>
      <c r="BM624" s="73" t="n">
        <f aca="false">IF(AY624&lt;=0,"",V624*LN(AY624))</f>
        <v>-0</v>
      </c>
      <c r="BN624" s="73" t="n">
        <f aca="false">IF(AZ624&lt;=0,"",W624*LN(AZ624))</f>
        <v>-0</v>
      </c>
      <c r="BO624" s="73" t="n">
        <f aca="false">IF(BA624&lt;=0,"",X624*LN(BA624))</f>
        <v>-0</v>
      </c>
      <c r="BP624" s="73" t="n">
        <f aca="false">IF(BB624&lt;=0,"",Y624*LN(BB624))</f>
        <v>-0</v>
      </c>
      <c r="BQ624" s="73" t="n">
        <f aca="false">IF(BC624&lt;=0,"",Z624*LN(BC624))</f>
        <v>-0</v>
      </c>
      <c r="BR624" s="73" t="n">
        <f aca="false">IF(BD624&lt;=0,"",AA624*LN(BD624))</f>
        <v>-0</v>
      </c>
      <c r="BS624" s="73" t="n">
        <f aca="false">IF(BE624&lt;=0,"",AB624*LN(BE624))</f>
        <v>-0</v>
      </c>
      <c r="BT624" s="73" t="n">
        <f aca="false">IF(BF624&lt;=0,"",AC624*LN(BF624))</f>
        <v>-0</v>
      </c>
      <c r="BU624" s="74" t="n">
        <f aca="false">SUM(BH624:BT624)</f>
        <v>0</v>
      </c>
      <c r="BV624" s="75" t="n">
        <f aca="false">$BW$3*B624</f>
        <v>0.1075343555115</v>
      </c>
      <c r="BW624" s="76" t="n">
        <f aca="false">IF(BV624&lt;=0,"",BV624*LN(BV624)+BU624+GAMMALN(AD624+BV624)-GAMMALN(BV624)-(AD624+BV624)*LN(BG624+BV624))</f>
        <v>-0.193312595252981</v>
      </c>
      <c r="BX624" s="77" t="n">
        <f aca="false">ABS(AD624-BG624)</f>
        <v>0.541504489373849</v>
      </c>
    </row>
    <row r="625" customFormat="false" ht="14.4" hidden="false" customHeight="false" outlineLevel="0" collapsed="false">
      <c r="A625" s="62" t="n">
        <v>4513</v>
      </c>
      <c r="B625" s="63" t="n">
        <v>0.047112462006079</v>
      </c>
      <c r="C625" s="64" t="n">
        <v>0.078268876611418</v>
      </c>
      <c r="D625" s="64" t="n">
        <v>0.078268876611418</v>
      </c>
      <c r="E625" s="64" t="n">
        <v>0.078268876611418</v>
      </c>
      <c r="F625" s="64" t="n">
        <v>0.078268876611418</v>
      </c>
      <c r="G625" s="64" t="n">
        <v>0.0851749539594844</v>
      </c>
      <c r="H625" s="64" t="n">
        <v>0.133517495395948</v>
      </c>
      <c r="I625" s="64" t="n">
        <v>0.146178637200737</v>
      </c>
      <c r="J625" s="64" t="n">
        <v>0.177255985267035</v>
      </c>
      <c r="K625" s="64" t="n">
        <v>0.142725598526704</v>
      </c>
      <c r="L625" s="64" t="n">
        <v>0.133517495395948</v>
      </c>
      <c r="M625" s="64" t="n">
        <v>0.142863720073665</v>
      </c>
      <c r="N625" s="64" t="n">
        <v>0.140101289134438</v>
      </c>
      <c r="O625" s="64" t="n">
        <v>0.14622467771639</v>
      </c>
      <c r="P625" s="65" t="n">
        <v>0.120048873778156</v>
      </c>
      <c r="Q625" s="66" t="n">
        <v>0</v>
      </c>
      <c r="R625" s="66" t="n">
        <v>0</v>
      </c>
      <c r="S625" s="66" t="n">
        <v>0</v>
      </c>
      <c r="T625" s="66" t="n">
        <v>0</v>
      </c>
      <c r="U625" s="66" t="n">
        <v>0</v>
      </c>
      <c r="V625" s="66" t="n">
        <v>0</v>
      </c>
      <c r="W625" s="66" t="n">
        <v>0</v>
      </c>
      <c r="X625" s="66" t="n">
        <v>0</v>
      </c>
      <c r="Y625" s="66" t="n">
        <v>0</v>
      </c>
      <c r="Z625" s="66" t="n">
        <v>2</v>
      </c>
      <c r="AA625" s="66" t="n">
        <v>0</v>
      </c>
      <c r="AB625" s="66" t="n">
        <v>0</v>
      </c>
      <c r="AC625" s="66" t="n">
        <v>1</v>
      </c>
      <c r="AD625" s="67" t="n">
        <f aca="false">SUM(Q625:AC625)</f>
        <v>3</v>
      </c>
      <c r="AE625" s="68" t="s">
        <v>25</v>
      </c>
      <c r="AF625" s="69" t="n">
        <f aca="false">B625^$BT$3</f>
        <v>0.0594837136919012</v>
      </c>
      <c r="AG625" s="70" t="n">
        <f aca="false">IF(C625=0,0,C625^$BU$3*(1+$BV$3*C625))</f>
        <v>0.153865106788877</v>
      </c>
      <c r="AH625" s="70" t="n">
        <f aca="false">IF(D625=0,0,D625^$BU$3*(1+$BV$3*D625))</f>
        <v>0.153865106788877</v>
      </c>
      <c r="AI625" s="70" t="n">
        <f aca="false">IF(E625=0,0,E625^$BU$3*(1+$BV$3*E625))</f>
        <v>0.153865106788877</v>
      </c>
      <c r="AJ625" s="70" t="n">
        <f aca="false">IF(F625=0,0,F625^$BU$3*(1+$BV$3*F625))</f>
        <v>0.153865106788877</v>
      </c>
      <c r="AK625" s="70" t="n">
        <f aca="false">IF(G625=0,0,G625^$BU$3*(1+$BV$3*G625))</f>
        <v>0.163920309247297</v>
      </c>
      <c r="AL625" s="70" t="n">
        <f aca="false">IF(H625=0,0,H625^$BU$3*(1+$BV$3*H625))</f>
        <v>0.229830323044028</v>
      </c>
      <c r="AM625" s="70" t="n">
        <f aca="false">IF(I625=0,0,I625^$BU$3*(1+$BV$3*I625))</f>
        <v>0.246117420407119</v>
      </c>
      <c r="AN625" s="70" t="n">
        <f aca="false">IF(J625=0,0,J625^$BU$3*(1+$BV$3*J625))</f>
        <v>0.284857315328287</v>
      </c>
      <c r="AO625" s="70" t="n">
        <f aca="false">IF(K625=0,0,K625^$BU$3*(1+$BV$3*K625))</f>
        <v>0.241707633592386</v>
      </c>
      <c r="AP625" s="70" t="n">
        <f aca="false">IF(L625=0,0,L625^$BU$3*(1+$BV$3*L625))</f>
        <v>0.229830323044028</v>
      </c>
      <c r="AQ625" s="70" t="n">
        <f aca="false">IF(M625=0,0,M625^$BU$3*(1+$BV$3*M625))</f>
        <v>0.241884473839489</v>
      </c>
      <c r="AR625" s="70" t="n">
        <f aca="false">IF(N625=0,0,N625^$BU$3*(1+$BV$3*N625))</f>
        <v>0.238340421334501</v>
      </c>
      <c r="AS625" s="70" t="n">
        <f aca="false">IF(O625=0,0,O625^$BU$3*(1+$BV$3*O625))</f>
        <v>0.246176061365114</v>
      </c>
      <c r="AT625" s="71" t="n">
        <f aca="false">IF($BS$3&lt;0,0,$BS$3*$AF625*AG625)</f>
        <v>0.422091403291546</v>
      </c>
      <c r="AU625" s="71" t="n">
        <f aca="false">IF($BS$3&lt;0,0,$BS$3*$AF625*AH625)</f>
        <v>0.422091403291546</v>
      </c>
      <c r="AV625" s="71" t="n">
        <f aca="false">IF($BS$3&lt;0,0,$BS$3*$AF625*AI625)</f>
        <v>0.422091403291546</v>
      </c>
      <c r="AW625" s="71" t="n">
        <f aca="false">IF($BS$3&lt;0,0,$BS$3*$AF625*AJ625)</f>
        <v>0.422091403291546</v>
      </c>
      <c r="AX625" s="71" t="n">
        <f aca="false">IF($BS$3&lt;0,0,$BS$3*$AF625*AK625)</f>
        <v>0.449675399459556</v>
      </c>
      <c r="AY625" s="71" t="n">
        <f aca="false">IF($BS$3&lt;0,0,$BS$3*$AF625*AL625)</f>
        <v>0.630483451363099</v>
      </c>
      <c r="AZ625" s="71" t="n">
        <f aca="false">IF($BS$3&lt;0,0,$BS$3*$AF625*AM625)</f>
        <v>0.675163131668822</v>
      </c>
      <c r="BA625" s="71" t="n">
        <f aca="false">IF($BS$3&lt;0,0,$BS$3*$AF625*AN625)</f>
        <v>0.78143658737233</v>
      </c>
      <c r="BB625" s="71" t="n">
        <f aca="false">IF($BS$3&lt;0,0,$BS$3*$AF625*AO625)</f>
        <v>0.663065956788225</v>
      </c>
      <c r="BC625" s="71" t="n">
        <f aca="false">IF($BS$3&lt;0,0,$BS$3*$AF625*AP625)</f>
        <v>0.630483451363099</v>
      </c>
      <c r="BD625" s="71" t="n">
        <f aca="false">IF($BS$3&lt;0,0,$BS$3*$AF625*AQ625)</f>
        <v>0.663551074886901</v>
      </c>
      <c r="BE625" s="71" t="n">
        <f aca="false">IF($BS$3&lt;0,0,$BS$3*$AF625*AR625)</f>
        <v>0.653828830991656</v>
      </c>
      <c r="BF625" s="71" t="n">
        <f aca="false">IF($BS$3&lt;0,0,$BS$3*$AF625*AS625)</f>
        <v>0.675323998838562</v>
      </c>
      <c r="BG625" s="72" t="n">
        <f aca="false">SUM(AT625:BF625)</f>
        <v>7.51137749589844</v>
      </c>
      <c r="BH625" s="73" t="n">
        <f aca="false">IF(AT625&lt;=0,"",Q625*LN(AT625))</f>
        <v>-0</v>
      </c>
      <c r="BI625" s="73" t="n">
        <f aca="false">IF(AU625&lt;=0,"",R625*LN(AU625))</f>
        <v>-0</v>
      </c>
      <c r="BJ625" s="73" t="n">
        <f aca="false">IF(AV625&lt;=0,"",S625*LN(AV625))</f>
        <v>-0</v>
      </c>
      <c r="BK625" s="73" t="n">
        <f aca="false">IF(AW625&lt;=0,"",T625*LN(AW625))</f>
        <v>-0</v>
      </c>
      <c r="BL625" s="73" t="n">
        <f aca="false">IF(AX625&lt;=0,"",U625*LN(AX625))</f>
        <v>-0</v>
      </c>
      <c r="BM625" s="73" t="n">
        <f aca="false">IF(AY625&lt;=0,"",V625*LN(AY625))</f>
        <v>-0</v>
      </c>
      <c r="BN625" s="73" t="n">
        <f aca="false">IF(AZ625&lt;=0,"",W625*LN(AZ625))</f>
        <v>-0</v>
      </c>
      <c r="BO625" s="73" t="n">
        <f aca="false">IF(BA625&lt;=0,"",X625*LN(BA625))</f>
        <v>-0</v>
      </c>
      <c r="BP625" s="73" t="n">
        <f aca="false">IF(BB625&lt;=0,"",Y625*LN(BB625))</f>
        <v>-0</v>
      </c>
      <c r="BQ625" s="73" t="n">
        <f aca="false">IF(BC625&lt;=0,"",Z625*LN(BC625))</f>
        <v>-0.922536741536814</v>
      </c>
      <c r="BR625" s="73" t="n">
        <f aca="false">IF(BD625&lt;=0,"",AA625*LN(BD625))</f>
        <v>-0</v>
      </c>
      <c r="BS625" s="73" t="n">
        <f aca="false">IF(BE625&lt;=0,"",AB625*LN(BE625))</f>
        <v>-0</v>
      </c>
      <c r="BT625" s="73" t="n">
        <f aca="false">IF(BF625&lt;=0,"",AC625*LN(BF625))</f>
        <v>-0.39256270499258</v>
      </c>
      <c r="BU625" s="74" t="n">
        <f aca="false">SUM(BH625:BT625)</f>
        <v>-1.31509944652939</v>
      </c>
      <c r="BV625" s="75" t="n">
        <f aca="false">$BW$3*B625</f>
        <v>1.66678251042825</v>
      </c>
      <c r="BW625" s="76" t="n">
        <f aca="false">IF(BV625&lt;=0,"",BV625*LN(BV625)+BU625+GAMMALN(AD625+BV625)-GAMMALN(BV625)-(AD625+BV625)*LN(BG625+BV625))</f>
        <v>-8.01791428792479</v>
      </c>
      <c r="BX625" s="77" t="n">
        <f aca="false">ABS(AD625-BG625)</f>
        <v>4.51137749589844</v>
      </c>
    </row>
    <row r="626" customFormat="false" ht="14.4" hidden="false" customHeight="false" outlineLevel="0" collapsed="false">
      <c r="A626" s="62" t="n">
        <v>4514</v>
      </c>
      <c r="B626" s="63" t="n">
        <v>0.0648429584599797</v>
      </c>
      <c r="C626" s="64" t="n">
        <v>0.078268876611418</v>
      </c>
      <c r="D626" s="64" t="n">
        <v>0.078268876611418</v>
      </c>
      <c r="E626" s="64" t="n">
        <v>0.0874769797421731</v>
      </c>
      <c r="F626" s="64" t="n">
        <v>0.0874769797421731</v>
      </c>
      <c r="G626" s="64" t="n">
        <v>0.0897790055248619</v>
      </c>
      <c r="H626" s="64" t="n">
        <v>0.138121546961326</v>
      </c>
      <c r="I626" s="64" t="n">
        <v>0.150966850828729</v>
      </c>
      <c r="J626" s="64" t="n">
        <v>0.174953959484346</v>
      </c>
      <c r="K626" s="64" t="n">
        <v>0.147329650092081</v>
      </c>
      <c r="L626" s="64" t="n">
        <v>0.138121546961326</v>
      </c>
      <c r="M626" s="64" t="n">
        <v>0.147467771639042</v>
      </c>
      <c r="N626" s="64" t="n">
        <v>0.144935543278085</v>
      </c>
      <c r="O626" s="64" t="n">
        <v>0.151243093922652</v>
      </c>
      <c r="P626" s="65" t="n">
        <v>0.124185437030741</v>
      </c>
      <c r="Q626" s="66" t="n">
        <v>0</v>
      </c>
      <c r="R626" s="66" t="n">
        <v>0</v>
      </c>
      <c r="S626" s="66" t="n">
        <v>0</v>
      </c>
      <c r="T626" s="66" t="n">
        <v>1</v>
      </c>
      <c r="U626" s="66" t="n">
        <v>0</v>
      </c>
      <c r="V626" s="66" t="n">
        <v>2</v>
      </c>
      <c r="W626" s="66" t="n">
        <v>1</v>
      </c>
      <c r="X626" s="66" t="n">
        <v>0</v>
      </c>
      <c r="Y626" s="66" t="n">
        <v>0</v>
      </c>
      <c r="Z626" s="66" t="n">
        <v>0</v>
      </c>
      <c r="AA626" s="66" t="n">
        <v>1</v>
      </c>
      <c r="AB626" s="66" t="n">
        <v>0</v>
      </c>
      <c r="AC626" s="66" t="n">
        <v>0</v>
      </c>
      <c r="AD626" s="67" t="n">
        <f aca="false">SUM(Q626:AC626)</f>
        <v>5</v>
      </c>
      <c r="AE626" s="68" t="s">
        <v>25</v>
      </c>
      <c r="AF626" s="69" t="n">
        <f aca="false">B626^$BT$3</f>
        <v>0.0798983605069302</v>
      </c>
      <c r="AG626" s="70" t="n">
        <f aca="false">IF(C626=0,0,C626^$BU$3*(1+$BV$3*C626))</f>
        <v>0.153865106788877</v>
      </c>
      <c r="AH626" s="70" t="n">
        <f aca="false">IF(D626=0,0,D626^$BU$3*(1+$BV$3*D626))</f>
        <v>0.153865106788877</v>
      </c>
      <c r="AI626" s="70" t="n">
        <f aca="false">IF(E626=0,0,E626^$BU$3*(1+$BV$3*E626))</f>
        <v>0.167228453320149</v>
      </c>
      <c r="AJ626" s="70" t="n">
        <f aca="false">IF(F626=0,0,F626^$BU$3*(1+$BV$3*F626))</f>
        <v>0.167228453320149</v>
      </c>
      <c r="AK626" s="70" t="n">
        <f aca="false">IF(G626=0,0,G626^$BU$3*(1+$BV$3*G626))</f>
        <v>0.170516085723746</v>
      </c>
      <c r="AL626" s="70" t="n">
        <f aca="false">IF(H626=0,0,H626^$BU$3*(1+$BV$3*H626))</f>
        <v>0.235790987362694</v>
      </c>
      <c r="AM626" s="70" t="n">
        <f aca="false">IF(I626=0,0,I626^$BU$3*(1+$BV$3*I626))</f>
        <v>0.25219463423376</v>
      </c>
      <c r="AN626" s="70" t="n">
        <f aca="false">IF(J626=0,0,J626^$BU$3*(1+$BV$3*J626))</f>
        <v>0.28204088906249</v>
      </c>
      <c r="AO626" s="70" t="n">
        <f aca="false">IF(K626=0,0,K626^$BU$3*(1+$BV$3*K626))</f>
        <v>0.247582229294751</v>
      </c>
      <c r="AP626" s="70" t="n">
        <f aca="false">IF(L626=0,0,L626^$BU$3*(1+$BV$3*L626))</f>
        <v>0.235790987362694</v>
      </c>
      <c r="AQ626" s="70" t="n">
        <f aca="false">IF(M626=0,0,M626^$BU$3*(1+$BV$3*M626))</f>
        <v>0.247757836923794</v>
      </c>
      <c r="AR626" s="70" t="n">
        <f aca="false">IF(N626=0,0,N626^$BU$3*(1+$BV$3*N626))</f>
        <v>0.24453257181212</v>
      </c>
      <c r="AS626" s="70" t="n">
        <f aca="false">IF(O626=0,0,O626^$BU$3*(1+$BV$3*O626))</f>
        <v>0.252543942073531</v>
      </c>
      <c r="AT626" s="71" t="n">
        <f aca="false">IF($BS$3&lt;0,0,$BS$3*$AF626*AG626)</f>
        <v>0.566952011129319</v>
      </c>
      <c r="AU626" s="71" t="n">
        <f aca="false">IF($BS$3&lt;0,0,$BS$3*$AF626*AH626)</f>
        <v>0.566952011129319</v>
      </c>
      <c r="AV626" s="71" t="n">
        <f aca="false">IF($BS$3&lt;0,0,$BS$3*$AF626*AI626)</f>
        <v>0.616192390247364</v>
      </c>
      <c r="AW626" s="71" t="n">
        <f aca="false">IF($BS$3&lt;0,0,$BS$3*$AF626*AJ626)</f>
        <v>0.616192390247364</v>
      </c>
      <c r="AX626" s="71" t="n">
        <f aca="false">IF($BS$3&lt;0,0,$BS$3*$AF626*AK626)</f>
        <v>0.62830644158735</v>
      </c>
      <c r="AY626" s="71" t="n">
        <f aca="false">IF($BS$3&lt;0,0,$BS$3*$AF626*AL626)</f>
        <v>0.868827099797724</v>
      </c>
      <c r="AZ626" s="71" t="n">
        <f aca="false">IF($BS$3&lt;0,0,$BS$3*$AF626*AM626)</f>
        <v>0.929270177357648</v>
      </c>
      <c r="BA626" s="71" t="n">
        <f aca="false">IF($BS$3&lt;0,0,$BS$3*$AF626*AN626)</f>
        <v>1.03924569131901</v>
      </c>
      <c r="BB626" s="71" t="n">
        <f aca="false">IF($BS$3&lt;0,0,$BS$3*$AF626*AO626)</f>
        <v>0.912274691435667</v>
      </c>
      <c r="BC626" s="71" t="n">
        <f aca="false">IF($BS$3&lt;0,0,$BS$3*$AF626*AP626)</f>
        <v>0.868827099797724</v>
      </c>
      <c r="BD626" s="71" t="n">
        <f aca="false">IF($BS$3&lt;0,0,$BS$3*$AF626*AQ626)</f>
        <v>0.912921758860725</v>
      </c>
      <c r="BE626" s="71" t="n">
        <f aca="false">IF($BS$3&lt;0,0,$BS$3*$AF626*AR626)</f>
        <v>0.901037514410176</v>
      </c>
      <c r="BF626" s="71" t="n">
        <f aca="false">IF($BS$3&lt;0,0,$BS$3*$AF626*AS626)</f>
        <v>0.930557283878379</v>
      </c>
      <c r="BG626" s="72" t="n">
        <f aca="false">SUM(AT626:BF626)</f>
        <v>10.3575565611978</v>
      </c>
      <c r="BH626" s="73" t="n">
        <f aca="false">IF(AT626&lt;=0,"",Q626*LN(AT626))</f>
        <v>-0</v>
      </c>
      <c r="BI626" s="73" t="n">
        <f aca="false">IF(AU626&lt;=0,"",R626*LN(AU626))</f>
        <v>-0</v>
      </c>
      <c r="BJ626" s="73" t="n">
        <f aca="false">IF(AV626&lt;=0,"",S626*LN(AV626))</f>
        <v>-0</v>
      </c>
      <c r="BK626" s="73" t="n">
        <f aca="false">IF(AW626&lt;=0,"",T626*LN(AW626))</f>
        <v>-0.484196042380792</v>
      </c>
      <c r="BL626" s="73" t="n">
        <f aca="false">IF(AX626&lt;=0,"",U626*LN(AX626))</f>
        <v>-0</v>
      </c>
      <c r="BM626" s="73" t="n">
        <f aca="false">IF(AY626&lt;=0,"",V626*LN(AY626))</f>
        <v>-0.2812222761448</v>
      </c>
      <c r="BN626" s="73" t="n">
        <f aca="false">IF(AZ626&lt;=0,"",W626*LN(AZ626))</f>
        <v>-0.0733557564460564</v>
      </c>
      <c r="BO626" s="73" t="n">
        <f aca="false">IF(BA626&lt;=0,"",X626*LN(BA626))</f>
        <v>0</v>
      </c>
      <c r="BP626" s="73" t="n">
        <f aca="false">IF(BB626&lt;=0,"",Y626*LN(BB626))</f>
        <v>-0</v>
      </c>
      <c r="BQ626" s="73" t="n">
        <f aca="false">IF(BC626&lt;=0,"",Z626*LN(BC626))</f>
        <v>-0</v>
      </c>
      <c r="BR626" s="73" t="n">
        <f aca="false">IF(BD626&lt;=0,"",AA626*LN(BD626))</f>
        <v>-0.0911050988164926</v>
      </c>
      <c r="BS626" s="73" t="n">
        <f aca="false">IF(BE626&lt;=0,"",AB626*LN(BE626))</f>
        <v>-0</v>
      </c>
      <c r="BT626" s="73" t="n">
        <f aca="false">IF(BF626&lt;=0,"",AC626*LN(BF626))</f>
        <v>-0</v>
      </c>
      <c r="BU626" s="74" t="n">
        <f aca="false">SUM(BH626:BT626)</f>
        <v>-0.929879173788141</v>
      </c>
      <c r="BV626" s="75" t="n">
        <f aca="false">$BW$3*B626</f>
        <v>2.294066250912</v>
      </c>
      <c r="BW626" s="76" t="n">
        <f aca="false">IF(BV626&lt;=0,"",BV626*LN(BV626)+BU626+GAMMALN(AD626+BV626)-GAMMALN(BV626)-(AD626+BV626)*LN(BG626+BV626))</f>
        <v>-10.5499553526012</v>
      </c>
      <c r="BX626" s="77" t="n">
        <f aca="false">ABS(AD626-BG626)</f>
        <v>5.35755656119777</v>
      </c>
    </row>
    <row r="627" customFormat="false" ht="14.4" hidden="false" customHeight="false" outlineLevel="0" collapsed="false">
      <c r="A627" s="62" t="n">
        <v>4515</v>
      </c>
      <c r="B627" s="63" t="n">
        <v>0.0663627152988855</v>
      </c>
      <c r="C627" s="64" t="n">
        <v>0.078268876611418</v>
      </c>
      <c r="D627" s="64" t="n">
        <v>0.078268876611418</v>
      </c>
      <c r="E627" s="64" t="n">
        <v>0.0874769797421731</v>
      </c>
      <c r="F627" s="64" t="n">
        <v>0.0874769797421731</v>
      </c>
      <c r="G627" s="64" t="n">
        <v>0.0897790055248619</v>
      </c>
      <c r="H627" s="64" t="n">
        <v>0.138121546961326</v>
      </c>
      <c r="I627" s="64" t="n">
        <v>0.150966850828729</v>
      </c>
      <c r="J627" s="64" t="n">
        <v>0.174953959484346</v>
      </c>
      <c r="K627" s="64" t="n">
        <v>0.147329650092081</v>
      </c>
      <c r="L627" s="64" t="n">
        <v>0.138121546961326</v>
      </c>
      <c r="M627" s="64" t="n">
        <v>0.147467771639042</v>
      </c>
      <c r="N627" s="64" t="n">
        <v>0.144935543278085</v>
      </c>
      <c r="O627" s="64" t="n">
        <v>0.151243093922652</v>
      </c>
      <c r="P627" s="65" t="n">
        <v>0.124185437030741</v>
      </c>
      <c r="Q627" s="66" t="n">
        <v>0</v>
      </c>
      <c r="R627" s="66" t="n">
        <v>0</v>
      </c>
      <c r="S627" s="66" t="n">
        <v>1</v>
      </c>
      <c r="T627" s="66" t="n">
        <v>1</v>
      </c>
      <c r="U627" s="66" t="n">
        <v>0</v>
      </c>
      <c r="V627" s="66" t="n">
        <v>0</v>
      </c>
      <c r="W627" s="66" t="n">
        <v>0</v>
      </c>
      <c r="X627" s="66" t="n">
        <v>0</v>
      </c>
      <c r="Y627" s="66" t="n">
        <v>1</v>
      </c>
      <c r="Z627" s="66" t="n">
        <v>0</v>
      </c>
      <c r="AA627" s="66" t="n">
        <v>1</v>
      </c>
      <c r="AB627" s="66" t="n">
        <v>0</v>
      </c>
      <c r="AC627" s="66" t="n">
        <v>0</v>
      </c>
      <c r="AD627" s="67" t="n">
        <f aca="false">SUM(Q627:AC627)</f>
        <v>4</v>
      </c>
      <c r="AE627" s="68" t="s">
        <v>25</v>
      </c>
      <c r="AF627" s="69" t="n">
        <f aca="false">B627^$BT$3</f>
        <v>0.0816265316938857</v>
      </c>
      <c r="AG627" s="70" t="n">
        <f aca="false">IF(C627=0,0,C627^$BU$3*(1+$BV$3*C627))</f>
        <v>0.153865106788877</v>
      </c>
      <c r="AH627" s="70" t="n">
        <f aca="false">IF(D627=0,0,D627^$BU$3*(1+$BV$3*D627))</f>
        <v>0.153865106788877</v>
      </c>
      <c r="AI627" s="70" t="n">
        <f aca="false">IF(E627=0,0,E627^$BU$3*(1+$BV$3*E627))</f>
        <v>0.167228453320149</v>
      </c>
      <c r="AJ627" s="70" t="n">
        <f aca="false">IF(F627=0,0,F627^$BU$3*(1+$BV$3*F627))</f>
        <v>0.167228453320149</v>
      </c>
      <c r="AK627" s="70" t="n">
        <f aca="false">IF(G627=0,0,G627^$BU$3*(1+$BV$3*G627))</f>
        <v>0.170516085723746</v>
      </c>
      <c r="AL627" s="70" t="n">
        <f aca="false">IF(H627=0,0,H627^$BU$3*(1+$BV$3*H627))</f>
        <v>0.235790987362694</v>
      </c>
      <c r="AM627" s="70" t="n">
        <f aca="false">IF(I627=0,0,I627^$BU$3*(1+$BV$3*I627))</f>
        <v>0.25219463423376</v>
      </c>
      <c r="AN627" s="70" t="n">
        <f aca="false">IF(J627=0,0,J627^$BU$3*(1+$BV$3*J627))</f>
        <v>0.28204088906249</v>
      </c>
      <c r="AO627" s="70" t="n">
        <f aca="false">IF(K627=0,0,K627^$BU$3*(1+$BV$3*K627))</f>
        <v>0.247582229294751</v>
      </c>
      <c r="AP627" s="70" t="n">
        <f aca="false">IF(L627=0,0,L627^$BU$3*(1+$BV$3*L627))</f>
        <v>0.235790987362694</v>
      </c>
      <c r="AQ627" s="70" t="n">
        <f aca="false">IF(M627=0,0,M627^$BU$3*(1+$BV$3*M627))</f>
        <v>0.247757836923794</v>
      </c>
      <c r="AR627" s="70" t="n">
        <f aca="false">IF(N627=0,0,N627^$BU$3*(1+$BV$3*N627))</f>
        <v>0.24453257181212</v>
      </c>
      <c r="AS627" s="70" t="n">
        <f aca="false">IF(O627=0,0,O627^$BU$3*(1+$BV$3*O627))</f>
        <v>0.252543942073531</v>
      </c>
      <c r="AT627" s="71" t="n">
        <f aca="false">IF($BS$3&lt;0,0,$BS$3*$AF627*AG627)</f>
        <v>0.579214967763269</v>
      </c>
      <c r="AU627" s="71" t="n">
        <f aca="false">IF($BS$3&lt;0,0,$BS$3*$AF627*AH627)</f>
        <v>0.579214967763269</v>
      </c>
      <c r="AV627" s="71" t="n">
        <f aca="false">IF($BS$3&lt;0,0,$BS$3*$AF627*AI627)</f>
        <v>0.629520397576805</v>
      </c>
      <c r="AW627" s="71" t="n">
        <f aca="false">IF($BS$3&lt;0,0,$BS$3*$AF627*AJ627)</f>
        <v>0.629520397576805</v>
      </c>
      <c r="AX627" s="71" t="n">
        <f aca="false">IF($BS$3&lt;0,0,$BS$3*$AF627*AK627)</f>
        <v>0.641896471245538</v>
      </c>
      <c r="AY627" s="71" t="n">
        <f aca="false">IF($BS$3&lt;0,0,$BS$3*$AF627*AL627)</f>
        <v>0.887619499926965</v>
      </c>
      <c r="AZ627" s="71" t="n">
        <f aca="false">IF($BS$3&lt;0,0,$BS$3*$AF627*AM627)</f>
        <v>0.949369938294135</v>
      </c>
      <c r="BA627" s="71" t="n">
        <f aca="false">IF($BS$3&lt;0,0,$BS$3*$AF627*AN627)</f>
        <v>1.06172418084633</v>
      </c>
      <c r="BB627" s="71" t="n">
        <f aca="false">IF($BS$3&lt;0,0,$BS$3*$AF627*AO627)</f>
        <v>0.932006846467699</v>
      </c>
      <c r="BC627" s="71" t="n">
        <f aca="false">IF($BS$3&lt;0,0,$BS$3*$AF627*AP627)</f>
        <v>0.887619499926965</v>
      </c>
      <c r="BD627" s="71" t="n">
        <f aca="false">IF($BS$3&lt;0,0,$BS$3*$AF627*AQ627)</f>
        <v>0.93266790971536</v>
      </c>
      <c r="BE627" s="71" t="n">
        <f aca="false">IF($BS$3&lt;0,0,$BS$3*$AF627*AR627)</f>
        <v>0.920526613571787</v>
      </c>
      <c r="BF627" s="71" t="n">
        <f aca="false">IF($BS$3&lt;0,0,$BS$3*$AF627*AS627)</f>
        <v>0.950684884439979</v>
      </c>
      <c r="BG627" s="72" t="n">
        <f aca="false">SUM(AT627:BF627)</f>
        <v>10.5815865751149</v>
      </c>
      <c r="BH627" s="73" t="n">
        <f aca="false">IF(AT627&lt;=0,"",Q627*LN(AT627))</f>
        <v>-0</v>
      </c>
      <c r="BI627" s="73" t="n">
        <f aca="false">IF(AU627&lt;=0,"",R627*LN(AU627))</f>
        <v>-0</v>
      </c>
      <c r="BJ627" s="73" t="n">
        <f aca="false">IF(AV627&lt;=0,"",S627*LN(AV627))</f>
        <v>-0.462797023200129</v>
      </c>
      <c r="BK627" s="73" t="n">
        <f aca="false">IF(AW627&lt;=0,"",T627*LN(AW627))</f>
        <v>-0.462797023200129</v>
      </c>
      <c r="BL627" s="73" t="n">
        <f aca="false">IF(AX627&lt;=0,"",U627*LN(AX627))</f>
        <v>-0</v>
      </c>
      <c r="BM627" s="73" t="n">
        <f aca="false">IF(AY627&lt;=0,"",V627*LN(AY627))</f>
        <v>-0</v>
      </c>
      <c r="BN627" s="73" t="n">
        <f aca="false">IF(AZ627&lt;=0,"",W627*LN(AZ627))</f>
        <v>-0</v>
      </c>
      <c r="BO627" s="73" t="n">
        <f aca="false">IF(BA627&lt;=0,"",X627*LN(BA627))</f>
        <v>0</v>
      </c>
      <c r="BP627" s="73" t="n">
        <f aca="false">IF(BB627&lt;=0,"",Y627*LN(BB627))</f>
        <v>-0.0704151183281429</v>
      </c>
      <c r="BQ627" s="73" t="n">
        <f aca="false">IF(BC627&lt;=0,"",Z627*LN(BC627))</f>
        <v>-0</v>
      </c>
      <c r="BR627" s="73" t="n">
        <f aca="false">IF(BD627&lt;=0,"",AA627*LN(BD627))</f>
        <v>-0.0697060796358301</v>
      </c>
      <c r="BS627" s="73" t="n">
        <f aca="false">IF(BE627&lt;=0,"",AB627*LN(BE627))</f>
        <v>-0</v>
      </c>
      <c r="BT627" s="73" t="n">
        <f aca="false">IF(BF627&lt;=0,"",AC627*LN(BF627))</f>
        <v>-0</v>
      </c>
      <c r="BU627" s="74" t="n">
        <f aca="false">SUM(BH627:BT627)</f>
        <v>-1.06571524436423</v>
      </c>
      <c r="BV627" s="75" t="n">
        <f aca="false">$BW$3*B627</f>
        <v>2.34783342866775</v>
      </c>
      <c r="BW627" s="76" t="n">
        <f aca="false">IF(BV627&lt;=0,"",BV627*LN(BV627)+BU627+GAMMALN(AD627+BV627)-GAMMALN(BV627)-(AD627+BV627)*LN(BG627+BV627))</f>
        <v>-10.1009939470666</v>
      </c>
      <c r="BX627" s="77" t="n">
        <f aca="false">ABS(AD627-BG627)</f>
        <v>6.58158657511491</v>
      </c>
    </row>
    <row r="628" customFormat="false" ht="14.4" hidden="false" customHeight="false" outlineLevel="0" collapsed="false">
      <c r="A628" s="62" t="n">
        <v>4516</v>
      </c>
      <c r="B628" s="63" t="n">
        <v>0.00101317122593718</v>
      </c>
      <c r="C628" s="64" t="n">
        <v>0.0644567219152855</v>
      </c>
      <c r="D628" s="64" t="n">
        <v>0.0644567219152855</v>
      </c>
      <c r="E628" s="64" t="n">
        <v>0.0644567219152855</v>
      </c>
      <c r="F628" s="64" t="n">
        <v>0.069060773480663</v>
      </c>
      <c r="G628" s="64" t="n">
        <v>0.0621546961325967</v>
      </c>
      <c r="H628" s="64" t="n">
        <v>0.0575506445672192</v>
      </c>
      <c r="I628" s="64" t="n">
        <v>0.0598987108655617</v>
      </c>
      <c r="J628" s="64" t="n">
        <v>0.0598526703499079</v>
      </c>
      <c r="K628" s="64" t="n">
        <v>0.0575506445672192</v>
      </c>
      <c r="L628" s="64" t="n">
        <v>0.0644567219152855</v>
      </c>
      <c r="M628" s="64" t="n">
        <v>0.0575966850828729</v>
      </c>
      <c r="N628" s="64" t="n">
        <v>0.067633517495396</v>
      </c>
      <c r="O628" s="64" t="n">
        <v>0.0705801104972376</v>
      </c>
      <c r="P628" s="65" t="n">
        <v>0.0630542569769089</v>
      </c>
      <c r="Q628" s="66" t="n">
        <v>0</v>
      </c>
      <c r="R628" s="66" t="n">
        <v>0</v>
      </c>
      <c r="S628" s="66" t="n">
        <v>0</v>
      </c>
      <c r="T628" s="66" t="n">
        <v>0</v>
      </c>
      <c r="U628" s="66" t="n">
        <v>0</v>
      </c>
      <c r="V628" s="66" t="n">
        <v>0</v>
      </c>
      <c r="W628" s="66" t="n">
        <v>0</v>
      </c>
      <c r="X628" s="66" t="n">
        <v>0</v>
      </c>
      <c r="Y628" s="66" t="n">
        <v>0</v>
      </c>
      <c r="Z628" s="66" t="n">
        <v>0</v>
      </c>
      <c r="AA628" s="66" t="n">
        <v>0</v>
      </c>
      <c r="AB628" s="66" t="n">
        <v>0</v>
      </c>
      <c r="AC628" s="66" t="n">
        <v>0</v>
      </c>
      <c r="AD628" s="67" t="n">
        <f aca="false">SUM(Q628:AC628)</f>
        <v>0</v>
      </c>
      <c r="AE628" s="68" t="s">
        <v>25</v>
      </c>
      <c r="AF628" s="69" t="n">
        <f aca="false">B628^$BT$3</f>
        <v>0.00171474720105517</v>
      </c>
      <c r="AG628" s="70" t="n">
        <f aca="false">IF(C628=0,0,C628^$BU$3*(1+$BV$3*C628))</f>
        <v>0.133082939665356</v>
      </c>
      <c r="AH628" s="70" t="n">
        <f aca="false">IF(D628=0,0,D628^$BU$3*(1+$BV$3*D628))</f>
        <v>0.133082939665356</v>
      </c>
      <c r="AI628" s="70" t="n">
        <f aca="false">IF(E628=0,0,E628^$BU$3*(1+$BV$3*E628))</f>
        <v>0.133082939665356</v>
      </c>
      <c r="AJ628" s="70" t="n">
        <f aca="false">IF(F628=0,0,F628^$BU$3*(1+$BV$3*F628))</f>
        <v>0.140119740439103</v>
      </c>
      <c r="AK628" s="70" t="n">
        <f aca="false">IF(G628=0,0,G628^$BU$3*(1+$BV$3*G628))</f>
        <v>0.129519066067811</v>
      </c>
      <c r="AL628" s="70" t="n">
        <f aca="false">IF(H628=0,0,H628^$BU$3*(1+$BV$3*H628))</f>
        <v>0.122292802037567</v>
      </c>
      <c r="AM628" s="70" t="n">
        <f aca="false">IF(I628=0,0,I628^$BU$3*(1+$BV$3*I628))</f>
        <v>0.125995151649356</v>
      </c>
      <c r="AN628" s="70" t="n">
        <f aca="false">IF(J628=0,0,J628^$BU$3*(1+$BV$3*J628))</f>
        <v>0.12592290150903</v>
      </c>
      <c r="AO628" s="70" t="n">
        <f aca="false">IF(K628=0,0,K628^$BU$3*(1+$BV$3*K628))</f>
        <v>0.122292802037567</v>
      </c>
      <c r="AP628" s="70" t="n">
        <f aca="false">IF(L628=0,0,L628^$BU$3*(1+$BV$3*L628))</f>
        <v>0.133082939665356</v>
      </c>
      <c r="AQ628" s="70" t="n">
        <f aca="false">IF(M628=0,0,M628^$BU$3*(1+$BV$3*M628))</f>
        <v>0.122365747927486</v>
      </c>
      <c r="AR628" s="70" t="n">
        <f aca="false">IF(N628=0,0,N628^$BU$3*(1+$BV$3*N628))</f>
        <v>0.137950831849319</v>
      </c>
      <c r="AS628" s="70" t="n">
        <f aca="false">IF(O628=0,0,O628^$BU$3*(1+$BV$3*O628))</f>
        <v>0.142416718658496</v>
      </c>
      <c r="AT628" s="71" t="n">
        <f aca="false">IF($BS$3&lt;0,0,$BS$3*$AF628*AG628)</f>
        <v>0.0105242408353252</v>
      </c>
      <c r="AU628" s="71" t="n">
        <f aca="false">IF($BS$3&lt;0,0,$BS$3*$AF628*AH628)</f>
        <v>0.0105242408353252</v>
      </c>
      <c r="AV628" s="71" t="n">
        <f aca="false">IF($BS$3&lt;0,0,$BS$3*$AF628*AI628)</f>
        <v>0.0105242408353252</v>
      </c>
      <c r="AW628" s="71" t="n">
        <f aca="false">IF($BS$3&lt;0,0,$BS$3*$AF628*AJ628)</f>
        <v>0.0110807132595092</v>
      </c>
      <c r="AX628" s="71" t="n">
        <f aca="false">IF($BS$3&lt;0,0,$BS$3*$AF628*AK628)</f>
        <v>0.0102424085873937</v>
      </c>
      <c r="AY628" s="71" t="n">
        <f aca="false">IF($BS$3&lt;0,0,$BS$3*$AF628*AL628)</f>
        <v>0.0096709533491402</v>
      </c>
      <c r="AZ628" s="71" t="n">
        <f aca="false">IF($BS$3&lt;0,0,$BS$3*$AF628*AM628)</f>
        <v>0.00996373632394537</v>
      </c>
      <c r="BA628" s="71" t="n">
        <f aca="false">IF($BS$3&lt;0,0,$BS$3*$AF628*AN628)</f>
        <v>0.00995802276006495</v>
      </c>
      <c r="BB628" s="71" t="n">
        <f aca="false">IF($BS$3&lt;0,0,$BS$3*$AF628*AO628)</f>
        <v>0.0096709533491402</v>
      </c>
      <c r="BC628" s="71" t="n">
        <f aca="false">IF($BS$3&lt;0,0,$BS$3*$AF628*AP628)</f>
        <v>0.0105242408353252</v>
      </c>
      <c r="BD628" s="71" t="n">
        <f aca="false">IF($BS$3&lt;0,0,$BS$3*$AF628*AQ628)</f>
        <v>0.00967672193311789</v>
      </c>
      <c r="BE628" s="71" t="n">
        <f aca="false">IF($BS$3&lt;0,0,$BS$3*$AF628*AR628)</f>
        <v>0.0109091952842819</v>
      </c>
      <c r="BF628" s="71" t="n">
        <f aca="false">IF($BS$3&lt;0,0,$BS$3*$AF628*AS628)</f>
        <v>0.0112623590214316</v>
      </c>
      <c r="BG628" s="72" t="n">
        <f aca="false">SUM(AT628:BF628)</f>
        <v>0.134532027209326</v>
      </c>
      <c r="BH628" s="73" t="n">
        <f aca="false">IF(AT628&lt;=0,"",Q628*LN(AT628))</f>
        <v>-0</v>
      </c>
      <c r="BI628" s="73" t="n">
        <f aca="false">IF(AU628&lt;=0,"",R628*LN(AU628))</f>
        <v>-0</v>
      </c>
      <c r="BJ628" s="73" t="n">
        <f aca="false">IF(AV628&lt;=0,"",S628*LN(AV628))</f>
        <v>-0</v>
      </c>
      <c r="BK628" s="73" t="n">
        <f aca="false">IF(AW628&lt;=0,"",T628*LN(AW628))</f>
        <v>-0</v>
      </c>
      <c r="BL628" s="73" t="n">
        <f aca="false">IF(AX628&lt;=0,"",U628*LN(AX628))</f>
        <v>-0</v>
      </c>
      <c r="BM628" s="73" t="n">
        <f aca="false">IF(AY628&lt;=0,"",V628*LN(AY628))</f>
        <v>-0</v>
      </c>
      <c r="BN628" s="73" t="n">
        <f aca="false">IF(AZ628&lt;=0,"",W628*LN(AZ628))</f>
        <v>-0</v>
      </c>
      <c r="BO628" s="73" t="n">
        <f aca="false">IF(BA628&lt;=0,"",X628*LN(BA628))</f>
        <v>-0</v>
      </c>
      <c r="BP628" s="73" t="n">
        <f aca="false">IF(BB628&lt;=0,"",Y628*LN(BB628))</f>
        <v>-0</v>
      </c>
      <c r="BQ628" s="73" t="n">
        <f aca="false">IF(BC628&lt;=0,"",Z628*LN(BC628))</f>
        <v>-0</v>
      </c>
      <c r="BR628" s="73" t="n">
        <f aca="false">IF(BD628&lt;=0,"",AA628*LN(BD628))</f>
        <v>-0</v>
      </c>
      <c r="BS628" s="73" t="n">
        <f aca="false">IF(BE628&lt;=0,"",AB628*LN(BE628))</f>
        <v>-0</v>
      </c>
      <c r="BT628" s="73" t="n">
        <f aca="false">IF(BF628&lt;=0,"",AC628*LN(BF628))</f>
        <v>-0</v>
      </c>
      <c r="BU628" s="74" t="n">
        <f aca="false">SUM(BH628:BT628)</f>
        <v>0</v>
      </c>
      <c r="BV628" s="75" t="n">
        <f aca="false">$BW$3*B628</f>
        <v>0.0358447851705</v>
      </c>
      <c r="BW628" s="76" t="n">
        <f aca="false">IF(BV628&lt;=0,"",BV628*LN(BV628)+BU628+GAMMALN(AD628+BV628)-GAMMALN(BV628)-(AD628+BV628)*LN(BG628+BV628))</f>
        <v>-0.0558753684915008</v>
      </c>
      <c r="BX628" s="77" t="n">
        <f aca="false">ABS(AD628-BG628)</f>
        <v>0.134532027209326</v>
      </c>
    </row>
    <row r="629" customFormat="false" ht="14.4" hidden="false" customHeight="false" outlineLevel="0" collapsed="false">
      <c r="A629" s="62" t="n">
        <v>4517</v>
      </c>
      <c r="B629" s="63" t="n">
        <v>0.254305977710233</v>
      </c>
      <c r="C629" s="64" t="n">
        <v>0.0506445672191529</v>
      </c>
      <c r="D629" s="64" t="n">
        <v>0.0506445672191529</v>
      </c>
      <c r="E629" s="64" t="n">
        <v>0.0506445672191529</v>
      </c>
      <c r="F629" s="64" t="n">
        <v>0.0529465930018416</v>
      </c>
      <c r="G629" s="64" t="n">
        <v>0.0598526703499079</v>
      </c>
      <c r="H629" s="64" t="n">
        <v>0.0552486187845304</v>
      </c>
      <c r="I629" s="64" t="n">
        <v>0.0575046040515654</v>
      </c>
      <c r="J629" s="64" t="n">
        <v>0.0552486187845304</v>
      </c>
      <c r="K629" s="64" t="n">
        <v>0.0529465930018416</v>
      </c>
      <c r="L629" s="64" t="n">
        <v>0.0575506445672192</v>
      </c>
      <c r="M629" s="64" t="n">
        <v>0.0529926335174954</v>
      </c>
      <c r="N629" s="64" t="n">
        <v>0.0604051565377532</v>
      </c>
      <c r="O629" s="64" t="n">
        <v>0.0630294659300184</v>
      </c>
      <c r="P629" s="65" t="n">
        <v>0.055358407706474</v>
      </c>
      <c r="Q629" s="66" t="n">
        <v>2</v>
      </c>
      <c r="R629" s="66" t="n">
        <v>1</v>
      </c>
      <c r="S629" s="66" t="n">
        <v>1</v>
      </c>
      <c r="T629" s="66" t="n">
        <v>1</v>
      </c>
      <c r="U629" s="66" t="n">
        <v>3</v>
      </c>
      <c r="V629" s="66" t="n">
        <v>1</v>
      </c>
      <c r="W629" s="66" t="n">
        <v>1</v>
      </c>
      <c r="X629" s="66" t="n">
        <v>0</v>
      </c>
      <c r="Y629" s="66" t="n">
        <v>1</v>
      </c>
      <c r="Z629" s="66" t="n">
        <v>0</v>
      </c>
      <c r="AA629" s="66" t="n">
        <v>0</v>
      </c>
      <c r="AB629" s="66" t="n">
        <v>3</v>
      </c>
      <c r="AC629" s="66" t="n">
        <v>2</v>
      </c>
      <c r="AD629" s="67" t="n">
        <f aca="false">SUM(Q629:AC629)</f>
        <v>16</v>
      </c>
      <c r="AE629" s="68" t="s">
        <v>25</v>
      </c>
      <c r="AF629" s="69" t="n">
        <f aca="false">B629^$BT$3</f>
        <v>0.28231760575122</v>
      </c>
      <c r="AG629" s="70" t="n">
        <f aca="false">IF(C629=0,0,C629^$BU$3*(1+$BV$3*C629))</f>
        <v>0.111180072331974</v>
      </c>
      <c r="AH629" s="70" t="n">
        <f aca="false">IF(D629=0,0,D629^$BU$3*(1+$BV$3*D629))</f>
        <v>0.111180072331974</v>
      </c>
      <c r="AI629" s="70" t="n">
        <f aca="false">IF(E629=0,0,E629^$BU$3*(1+$BV$3*E629))</f>
        <v>0.111180072331974</v>
      </c>
      <c r="AJ629" s="70" t="n">
        <f aca="false">IF(F629=0,0,F629^$BU$3*(1+$BV$3*F629))</f>
        <v>0.114923450332361</v>
      </c>
      <c r="AK629" s="70" t="n">
        <f aca="false">IF(G629=0,0,G629^$BU$3*(1+$BV$3*G629))</f>
        <v>0.12592290150903</v>
      </c>
      <c r="AL629" s="70" t="n">
        <f aca="false">IF(H629=0,0,H629^$BU$3*(1+$BV$3*H629))</f>
        <v>0.118626973378144</v>
      </c>
      <c r="AM629" s="70" t="n">
        <f aca="false">IF(I629=0,0,I629^$BU$3*(1+$BV$3*I629))</f>
        <v>0.12221984186165</v>
      </c>
      <c r="AN629" s="70" t="n">
        <f aca="false">IF(J629=0,0,J629^$BU$3*(1+$BV$3*J629))</f>
        <v>0.118626973378144</v>
      </c>
      <c r="AO629" s="70" t="n">
        <f aca="false">IF(K629=0,0,K629^$BU$3*(1+$BV$3*K629))</f>
        <v>0.114923450332361</v>
      </c>
      <c r="AP629" s="70" t="n">
        <f aca="false">IF(L629=0,0,L629^$BU$3*(1+$BV$3*L629))</f>
        <v>0.122292802037567</v>
      </c>
      <c r="AQ629" s="70" t="n">
        <f aca="false">IF(M629=0,0,M629^$BU$3*(1+$BV$3*M629))</f>
        <v>0.114997903823646</v>
      </c>
      <c r="AR629" s="70" t="n">
        <f aca="false">IF(N629=0,0,N629^$BU$3*(1+$BV$3*N629))</f>
        <v>0.126789011542999</v>
      </c>
      <c r="AS629" s="70" t="n">
        <f aca="false">IF(O629=0,0,O629^$BU$3*(1+$BV$3*O629))</f>
        <v>0.130877057277404</v>
      </c>
      <c r="AT629" s="71" t="n">
        <f aca="false">IF($BS$3&lt;0,0,$BS$3*$AF629*AG629)</f>
        <v>1.44754876882327</v>
      </c>
      <c r="AU629" s="71" t="n">
        <f aca="false">IF($BS$3&lt;0,0,$BS$3*$AF629*AH629)</f>
        <v>1.44754876882327</v>
      </c>
      <c r="AV629" s="71" t="n">
        <f aca="false">IF($BS$3&lt;0,0,$BS$3*$AF629*AI629)</f>
        <v>1.44754876882327</v>
      </c>
      <c r="AW629" s="71" t="n">
        <f aca="false">IF($BS$3&lt;0,0,$BS$3*$AF629*AJ629)</f>
        <v>1.49628701932126</v>
      </c>
      <c r="AX629" s="71" t="n">
        <f aca="false">IF($BS$3&lt;0,0,$BS$3*$AF629*AK629)</f>
        <v>1.63949831316695</v>
      </c>
      <c r="AY629" s="71" t="n">
        <f aca="false">IF($BS$3&lt;0,0,$BS$3*$AF629*AL629)</f>
        <v>1.54450636396446</v>
      </c>
      <c r="AZ629" s="71" t="n">
        <f aca="false">IF($BS$3&lt;0,0,$BS$3*$AF629*AM629)</f>
        <v>1.59128500190522</v>
      </c>
      <c r="BA629" s="71" t="n">
        <f aca="false">IF($BS$3&lt;0,0,$BS$3*$AF629*AN629)</f>
        <v>1.54450636396446</v>
      </c>
      <c r="BB629" s="71" t="n">
        <f aca="false">IF($BS$3&lt;0,0,$BS$3*$AF629*AO629)</f>
        <v>1.49628701932126</v>
      </c>
      <c r="BC629" s="71" t="n">
        <f aca="false">IF($BS$3&lt;0,0,$BS$3*$AF629*AP629)</f>
        <v>1.5922349330449</v>
      </c>
      <c r="BD629" s="71" t="n">
        <f aca="false">IF($BS$3&lt;0,0,$BS$3*$AF629*AQ629)</f>
        <v>1.49725639321519</v>
      </c>
      <c r="BE629" s="71" t="n">
        <f aca="false">IF($BS$3&lt;0,0,$BS$3*$AF629*AR629)</f>
        <v>1.65077494293557</v>
      </c>
      <c r="BF629" s="71" t="n">
        <f aca="false">IF($BS$3&lt;0,0,$BS$3*$AF629*AS629)</f>
        <v>1.70400071843303</v>
      </c>
      <c r="BG629" s="72" t="n">
        <f aca="false">SUM(AT629:BF629)</f>
        <v>20.0992833757421</v>
      </c>
      <c r="BH629" s="73" t="n">
        <f aca="false">IF(AT629&lt;=0,"",Q629*LN(AT629))</f>
        <v>0.739743243315846</v>
      </c>
      <c r="BI629" s="73" t="n">
        <f aca="false">IF(AU629&lt;=0,"",R629*LN(AU629))</f>
        <v>0.369871621657923</v>
      </c>
      <c r="BJ629" s="73" t="n">
        <f aca="false">IF(AV629&lt;=0,"",S629*LN(AV629))</f>
        <v>0.369871621657923</v>
      </c>
      <c r="BK629" s="73" t="n">
        <f aca="false">IF(AW629&lt;=0,"",T629*LN(AW629))</f>
        <v>0.402986718984992</v>
      </c>
      <c r="BL629" s="73" t="n">
        <f aca="false">IF(AX629&lt;=0,"",U629*LN(AX629))</f>
        <v>1.48317086529486</v>
      </c>
      <c r="BM629" s="73" t="n">
        <f aca="false">IF(AY629&lt;=0,"",V629*LN(AY629))</f>
        <v>0.434704353772324</v>
      </c>
      <c r="BN629" s="73" t="n">
        <f aca="false">IF(AZ629&lt;=0,"",W629*LN(AZ629))</f>
        <v>0.464541867131592</v>
      </c>
      <c r="BO629" s="73" t="n">
        <f aca="false">IF(BA629&lt;=0,"",X629*LN(BA629))</f>
        <v>0</v>
      </c>
      <c r="BP629" s="73" t="n">
        <f aca="false">IF(BB629&lt;=0,"",Y629*LN(BB629))</f>
        <v>0.402986718984992</v>
      </c>
      <c r="BQ629" s="73" t="n">
        <f aca="false">IF(BC629&lt;=0,"",Z629*LN(BC629))</f>
        <v>0</v>
      </c>
      <c r="BR629" s="73" t="n">
        <f aca="false">IF(BD629&lt;=0,"",AA629*LN(BD629))</f>
        <v>0</v>
      </c>
      <c r="BS629" s="73" t="n">
        <f aca="false">IF(BE629&lt;=0,"",AB629*LN(BE629))</f>
        <v>1.50373452012248</v>
      </c>
      <c r="BT629" s="73" t="n">
        <f aca="false">IF(BF629&lt;=0,"",AC629*LN(BF629))</f>
        <v>1.06595770004532</v>
      </c>
      <c r="BU629" s="74" t="n">
        <f aca="false">SUM(BH629:BT629)</f>
        <v>7.23756923096825</v>
      </c>
      <c r="BV629" s="75" t="n">
        <f aca="false">$BW$3*B629</f>
        <v>8.99704107779551</v>
      </c>
      <c r="BW629" s="76" t="n">
        <f aca="false">IF(BV629&lt;=0,"",BV629*LN(BV629)+BU629+GAMMALN(AD629+BV629)-GAMMALN(BV629)-(AD629+BV629)*LN(BG629+BV629))</f>
        <v>-13.0751971952106</v>
      </c>
      <c r="BX629" s="77" t="n">
        <f aca="false">ABS(AD629-BG629)</f>
        <v>4.09928337574212</v>
      </c>
    </row>
    <row r="630" customFormat="false" ht="14.4" hidden="false" customHeight="false" outlineLevel="0" collapsed="false">
      <c r="A630" s="62" t="n">
        <v>4518</v>
      </c>
      <c r="B630" s="63" t="n">
        <v>0.0840932117527862</v>
      </c>
      <c r="C630" s="64" t="n">
        <v>0.0506445672191529</v>
      </c>
      <c r="D630" s="64" t="n">
        <v>0.0506445672191529</v>
      </c>
      <c r="E630" s="64" t="n">
        <v>0.0506445672191529</v>
      </c>
      <c r="F630" s="64" t="n">
        <v>0.0529465930018416</v>
      </c>
      <c r="G630" s="64" t="n">
        <v>0.0598526703499079</v>
      </c>
      <c r="H630" s="64" t="n">
        <v>0.0552486187845304</v>
      </c>
      <c r="I630" s="64" t="n">
        <v>0.0575046040515654</v>
      </c>
      <c r="J630" s="64" t="n">
        <v>0.0529465930018416</v>
      </c>
      <c r="K630" s="64" t="n">
        <v>0.0529465930018416</v>
      </c>
      <c r="L630" s="64" t="n">
        <v>0.0529465930018416</v>
      </c>
      <c r="M630" s="64" t="n">
        <v>0.0529926335174954</v>
      </c>
      <c r="N630" s="64" t="n">
        <v>0.0555709023941068</v>
      </c>
      <c r="O630" s="64" t="n">
        <v>0.0579650092081031</v>
      </c>
      <c r="P630" s="65" t="n">
        <v>0.0540657316900411</v>
      </c>
      <c r="Q630" s="66" t="n">
        <v>0</v>
      </c>
      <c r="R630" s="66" t="n">
        <v>1</v>
      </c>
      <c r="S630" s="66" t="n">
        <v>0</v>
      </c>
      <c r="T630" s="66" t="n">
        <v>0</v>
      </c>
      <c r="U630" s="66" t="n">
        <v>0</v>
      </c>
      <c r="V630" s="66" t="n">
        <v>2</v>
      </c>
      <c r="W630" s="66" t="n">
        <v>2</v>
      </c>
      <c r="X630" s="66" t="n">
        <v>1</v>
      </c>
      <c r="Y630" s="66" t="n">
        <v>0</v>
      </c>
      <c r="Z630" s="66" t="n">
        <v>1</v>
      </c>
      <c r="AA630" s="66" t="n">
        <v>1</v>
      </c>
      <c r="AB630" s="66" t="n">
        <v>0</v>
      </c>
      <c r="AC630" s="66" t="n">
        <v>0</v>
      </c>
      <c r="AD630" s="67" t="n">
        <f aca="false">SUM(Q630:AC630)</f>
        <v>8</v>
      </c>
      <c r="AE630" s="68" t="s">
        <v>25</v>
      </c>
      <c r="AF630" s="69" t="n">
        <f aca="false">B630^$BT$3</f>
        <v>0.101582744524106</v>
      </c>
      <c r="AG630" s="70" t="n">
        <f aca="false">IF(C630=0,0,C630^$BU$3*(1+$BV$3*C630))</f>
        <v>0.111180072331974</v>
      </c>
      <c r="AH630" s="70" t="n">
        <f aca="false">IF(D630=0,0,D630^$BU$3*(1+$BV$3*D630))</f>
        <v>0.111180072331974</v>
      </c>
      <c r="AI630" s="70" t="n">
        <f aca="false">IF(E630=0,0,E630^$BU$3*(1+$BV$3*E630))</f>
        <v>0.111180072331974</v>
      </c>
      <c r="AJ630" s="70" t="n">
        <f aca="false">IF(F630=0,0,F630^$BU$3*(1+$BV$3*F630))</f>
        <v>0.114923450332361</v>
      </c>
      <c r="AK630" s="70" t="n">
        <f aca="false">IF(G630=0,0,G630^$BU$3*(1+$BV$3*G630))</f>
        <v>0.12592290150903</v>
      </c>
      <c r="AL630" s="70" t="n">
        <f aca="false">IF(H630=0,0,H630^$BU$3*(1+$BV$3*H630))</f>
        <v>0.118626973378144</v>
      </c>
      <c r="AM630" s="70" t="n">
        <f aca="false">IF(I630=0,0,I630^$BU$3*(1+$BV$3*I630))</f>
        <v>0.12221984186165</v>
      </c>
      <c r="AN630" s="70" t="n">
        <f aca="false">IF(J630=0,0,J630^$BU$3*(1+$BV$3*J630))</f>
        <v>0.114923450332361</v>
      </c>
      <c r="AO630" s="70" t="n">
        <f aca="false">IF(K630=0,0,K630^$BU$3*(1+$BV$3*K630))</f>
        <v>0.114923450332361</v>
      </c>
      <c r="AP630" s="70" t="n">
        <f aca="false">IF(L630=0,0,L630^$BU$3*(1+$BV$3*L630))</f>
        <v>0.114923450332361</v>
      </c>
      <c r="AQ630" s="70" t="n">
        <f aca="false">IF(M630=0,0,M630^$BU$3*(1+$BV$3*M630))</f>
        <v>0.114997903823646</v>
      </c>
      <c r="AR630" s="70" t="n">
        <f aca="false">IF(N630=0,0,N630^$BU$3*(1+$BV$3*N630))</f>
        <v>0.119142411679075</v>
      </c>
      <c r="AS630" s="70" t="n">
        <f aca="false">IF(O630=0,0,O630^$BU$3*(1+$BV$3*O630))</f>
        <v>0.122948802542815</v>
      </c>
      <c r="AT630" s="71" t="n">
        <f aca="false">IF($BS$3&lt;0,0,$BS$3*$AF630*AG630)</f>
        <v>0.520853017218969</v>
      </c>
      <c r="AU630" s="71" t="n">
        <f aca="false">IF($BS$3&lt;0,0,$BS$3*$AF630*AH630)</f>
        <v>0.520853017218969</v>
      </c>
      <c r="AV630" s="71" t="n">
        <f aca="false">IF($BS$3&lt;0,0,$BS$3*$AF630*AI630)</f>
        <v>0.520853017218969</v>
      </c>
      <c r="AW630" s="71" t="n">
        <f aca="false">IF($BS$3&lt;0,0,$BS$3*$AF630*AJ630)</f>
        <v>0.538389880482296</v>
      </c>
      <c r="AX630" s="71" t="n">
        <f aca="false">IF($BS$3&lt;0,0,$BS$3*$AF630*AK630)</f>
        <v>0.589919774400824</v>
      </c>
      <c r="AY630" s="71" t="n">
        <f aca="false">IF($BS$3&lt;0,0,$BS$3*$AF630*AL630)</f>
        <v>0.555740032467952</v>
      </c>
      <c r="AZ630" s="71" t="n">
        <f aca="false">IF($BS$3&lt;0,0,$BS$3*$AF630*AM630)</f>
        <v>0.572571793329896</v>
      </c>
      <c r="BA630" s="71" t="n">
        <f aca="false">IF($BS$3&lt;0,0,$BS$3*$AF630*AN630)</f>
        <v>0.538389880482296</v>
      </c>
      <c r="BB630" s="71" t="n">
        <f aca="false">IF($BS$3&lt;0,0,$BS$3*$AF630*AO630)</f>
        <v>0.538389880482296</v>
      </c>
      <c r="BC630" s="71" t="n">
        <f aca="false">IF($BS$3&lt;0,0,$BS$3*$AF630*AP630)</f>
        <v>0.538389880482296</v>
      </c>
      <c r="BD630" s="71" t="n">
        <f aca="false">IF($BS$3&lt;0,0,$BS$3*$AF630*AQ630)</f>
        <v>0.538738677931019</v>
      </c>
      <c r="BE630" s="71" t="n">
        <f aca="false">IF($BS$3&lt;0,0,$BS$3*$AF630*AR630)</f>
        <v>0.558154742124093</v>
      </c>
      <c r="BF630" s="71" t="n">
        <f aca="false">IF($BS$3&lt;0,0,$BS$3*$AF630*AS630)</f>
        <v>0.575986806130794</v>
      </c>
      <c r="BG630" s="72" t="n">
        <f aca="false">SUM(AT630:BF630)</f>
        <v>7.10723039997067</v>
      </c>
      <c r="BH630" s="73" t="n">
        <f aca="false">IF(AT630&lt;=0,"",Q630*LN(AT630))</f>
        <v>-0</v>
      </c>
      <c r="BI630" s="73" t="n">
        <f aca="false">IF(AU630&lt;=0,"",R630*LN(AU630))</f>
        <v>-0.65228739369341</v>
      </c>
      <c r="BJ630" s="73" t="n">
        <f aca="false">IF(AV630&lt;=0,"",S630*LN(AV630))</f>
        <v>-0</v>
      </c>
      <c r="BK630" s="73" t="n">
        <f aca="false">IF(AW630&lt;=0,"",T630*LN(AW630))</f>
        <v>-0</v>
      </c>
      <c r="BL630" s="73" t="n">
        <f aca="false">IF(AX630&lt;=0,"",U630*LN(AX630))</f>
        <v>-0</v>
      </c>
      <c r="BM630" s="73" t="n">
        <f aca="false">IF(AY630&lt;=0,"",V630*LN(AY630))</f>
        <v>-1.17490932315802</v>
      </c>
      <c r="BN630" s="73" t="n">
        <f aca="false">IF(AZ630&lt;=0,"",W630*LN(AZ630))</f>
        <v>-1.11523429643948</v>
      </c>
      <c r="BO630" s="73" t="n">
        <f aca="false">IF(BA630&lt;=0,"",X630*LN(BA630))</f>
        <v>-0.61917229636634</v>
      </c>
      <c r="BP630" s="73" t="n">
        <f aca="false">IF(BB630&lt;=0,"",Y630*LN(BB630))</f>
        <v>-0</v>
      </c>
      <c r="BQ630" s="73" t="n">
        <f aca="false">IF(BC630&lt;=0,"",Z630*LN(BC630))</f>
        <v>-0.61917229636634</v>
      </c>
      <c r="BR630" s="73" t="n">
        <f aca="false">IF(BD630&lt;=0,"",AA630*LN(BD630))</f>
        <v>-0.61852465322627</v>
      </c>
      <c r="BS630" s="73" t="n">
        <f aca="false">IF(BE630&lt;=0,"",AB630*LN(BE630))</f>
        <v>-0</v>
      </c>
      <c r="BT630" s="73" t="n">
        <f aca="false">IF(BF630&lt;=0,"",AC630*LN(BF630))</f>
        <v>-0</v>
      </c>
      <c r="BU630" s="74" t="n">
        <f aca="false">SUM(BH630:BT630)</f>
        <v>-4.79930025924986</v>
      </c>
      <c r="BV630" s="75" t="n">
        <f aca="false">$BW$3*B630</f>
        <v>2.9751171691515</v>
      </c>
      <c r="BW630" s="76" t="n">
        <f aca="false">IF(BV630&lt;=0,"",BV630*LN(BV630)+BU630+GAMMALN(AD630+BV630)-GAMMALN(BV630)-(AD630+BV630)*LN(BG630+BV630))</f>
        <v>-12.5411124091983</v>
      </c>
      <c r="BX630" s="77" t="n">
        <f aca="false">ABS(AD630-BG630)</f>
        <v>0.892769600029329</v>
      </c>
    </row>
    <row r="631" customFormat="false" ht="14.4" hidden="false" customHeight="false" outlineLevel="0" collapsed="false">
      <c r="A631" s="62" t="n">
        <v>4519</v>
      </c>
      <c r="B631" s="63" t="n">
        <v>0.325734549138804</v>
      </c>
      <c r="C631" s="64" t="n">
        <v>0.0506445672191529</v>
      </c>
      <c r="D631" s="64" t="n">
        <v>0.0506445672191529</v>
      </c>
      <c r="E631" s="64" t="n">
        <v>0.0506445672191529</v>
      </c>
      <c r="F631" s="64" t="n">
        <v>0.0529465930018416</v>
      </c>
      <c r="G631" s="64" t="n">
        <v>0.0598526703499079</v>
      </c>
      <c r="H631" s="64" t="n">
        <v>0.0552486187845304</v>
      </c>
      <c r="I631" s="64" t="n">
        <v>0.0575046040515654</v>
      </c>
      <c r="J631" s="64" t="n">
        <v>0.0529465930018416</v>
      </c>
      <c r="K631" s="64" t="n">
        <v>0.0529465930018416</v>
      </c>
      <c r="L631" s="64" t="n">
        <v>0.0529465930018416</v>
      </c>
      <c r="M631" s="64" t="n">
        <v>0.0529926335174954</v>
      </c>
      <c r="N631" s="64" t="n">
        <v>0.0555709023941068</v>
      </c>
      <c r="O631" s="64" t="n">
        <v>0.0579650092081031</v>
      </c>
      <c r="P631" s="65" t="n">
        <v>0.0540657316900411</v>
      </c>
      <c r="Q631" s="66" t="n">
        <v>5</v>
      </c>
      <c r="R631" s="66" t="n">
        <v>2</v>
      </c>
      <c r="S631" s="66" t="n">
        <v>1</v>
      </c>
      <c r="T631" s="66" t="n">
        <v>5</v>
      </c>
      <c r="U631" s="66" t="n">
        <v>3</v>
      </c>
      <c r="V631" s="66" t="n">
        <v>2</v>
      </c>
      <c r="W631" s="66" t="n">
        <v>1</v>
      </c>
      <c r="X631" s="66" t="n">
        <v>2</v>
      </c>
      <c r="Y631" s="66" t="n">
        <v>3</v>
      </c>
      <c r="Z631" s="66" t="n">
        <v>1</v>
      </c>
      <c r="AA631" s="66" t="n">
        <v>4</v>
      </c>
      <c r="AB631" s="66" t="n">
        <v>1</v>
      </c>
      <c r="AC631" s="66" t="n">
        <v>1</v>
      </c>
      <c r="AD631" s="67" t="n">
        <f aca="false">SUM(Q631:AC631)</f>
        <v>31</v>
      </c>
      <c r="AE631" s="68" t="s">
        <v>25</v>
      </c>
      <c r="AF631" s="69" t="n">
        <f aca="false">B631^$BT$3</f>
        <v>0.354846551077646</v>
      </c>
      <c r="AG631" s="70" t="n">
        <f aca="false">IF(C631=0,0,C631^$BU$3*(1+$BV$3*C631))</f>
        <v>0.111180072331974</v>
      </c>
      <c r="AH631" s="70" t="n">
        <f aca="false">IF(D631=0,0,D631^$BU$3*(1+$BV$3*D631))</f>
        <v>0.111180072331974</v>
      </c>
      <c r="AI631" s="70" t="n">
        <f aca="false">IF(E631=0,0,E631^$BU$3*(1+$BV$3*E631))</f>
        <v>0.111180072331974</v>
      </c>
      <c r="AJ631" s="70" t="n">
        <f aca="false">IF(F631=0,0,F631^$BU$3*(1+$BV$3*F631))</f>
        <v>0.114923450332361</v>
      </c>
      <c r="AK631" s="70" t="n">
        <f aca="false">IF(G631=0,0,G631^$BU$3*(1+$BV$3*G631))</f>
        <v>0.12592290150903</v>
      </c>
      <c r="AL631" s="70" t="n">
        <f aca="false">IF(H631=0,0,H631^$BU$3*(1+$BV$3*H631))</f>
        <v>0.118626973378144</v>
      </c>
      <c r="AM631" s="70" t="n">
        <f aca="false">IF(I631=0,0,I631^$BU$3*(1+$BV$3*I631))</f>
        <v>0.12221984186165</v>
      </c>
      <c r="AN631" s="70" t="n">
        <f aca="false">IF(J631=0,0,J631^$BU$3*(1+$BV$3*J631))</f>
        <v>0.114923450332361</v>
      </c>
      <c r="AO631" s="70" t="n">
        <f aca="false">IF(K631=0,0,K631^$BU$3*(1+$BV$3*K631))</f>
        <v>0.114923450332361</v>
      </c>
      <c r="AP631" s="70" t="n">
        <f aca="false">IF(L631=0,0,L631^$BU$3*(1+$BV$3*L631))</f>
        <v>0.114923450332361</v>
      </c>
      <c r="AQ631" s="70" t="n">
        <f aca="false">IF(M631=0,0,M631^$BU$3*(1+$BV$3*M631))</f>
        <v>0.114997903823646</v>
      </c>
      <c r="AR631" s="70" t="n">
        <f aca="false">IF(N631=0,0,N631^$BU$3*(1+$BV$3*N631))</f>
        <v>0.119142411679075</v>
      </c>
      <c r="AS631" s="70" t="n">
        <f aca="false">IF(O631=0,0,O631^$BU$3*(1+$BV$3*O631))</f>
        <v>0.122948802542815</v>
      </c>
      <c r="AT631" s="71" t="n">
        <f aca="false">IF($BS$3&lt;0,0,$BS$3*$AF631*AG631)</f>
        <v>1.81943200731969</v>
      </c>
      <c r="AU631" s="71" t="n">
        <f aca="false">IF($BS$3&lt;0,0,$BS$3*$AF631*AH631)</f>
        <v>1.81943200731969</v>
      </c>
      <c r="AV631" s="71" t="n">
        <f aca="false">IF($BS$3&lt;0,0,$BS$3*$AF631*AI631)</f>
        <v>1.81943200731969</v>
      </c>
      <c r="AW631" s="71" t="n">
        <f aca="false">IF($BS$3&lt;0,0,$BS$3*$AF631*AJ631)</f>
        <v>1.88069138237266</v>
      </c>
      <c r="AX631" s="71" t="n">
        <f aca="false">IF($BS$3&lt;0,0,$BS$3*$AF631*AK631)</f>
        <v>2.06069444509801</v>
      </c>
      <c r="AY631" s="71" t="n">
        <f aca="false">IF($BS$3&lt;0,0,$BS$3*$AF631*AL631)</f>
        <v>1.94129854180338</v>
      </c>
      <c r="AZ631" s="71" t="n">
        <f aca="false">IF($BS$3&lt;0,0,$BS$3*$AF631*AM631)</f>
        <v>2.00009486905763</v>
      </c>
      <c r="BA631" s="71" t="n">
        <f aca="false">IF($BS$3&lt;0,0,$BS$3*$AF631*AN631)</f>
        <v>1.88069138237266</v>
      </c>
      <c r="BB631" s="71" t="n">
        <f aca="false">IF($BS$3&lt;0,0,$BS$3*$AF631*AO631)</f>
        <v>1.88069138237266</v>
      </c>
      <c r="BC631" s="71" t="n">
        <f aca="false">IF($BS$3&lt;0,0,$BS$3*$AF631*AP631)</f>
        <v>1.88069138237266</v>
      </c>
      <c r="BD631" s="71" t="n">
        <f aca="false">IF($BS$3&lt;0,0,$BS$3*$AF631*AQ631)</f>
        <v>1.88190979375033</v>
      </c>
      <c r="BE631" s="71" t="n">
        <f aca="false">IF($BS$3&lt;0,0,$BS$3*$AF631*AR631)</f>
        <v>1.94973355108915</v>
      </c>
      <c r="BF631" s="71" t="n">
        <f aca="false">IF($BS$3&lt;0,0,$BS$3*$AF631*AS631)</f>
        <v>2.01202411471802</v>
      </c>
      <c r="BG631" s="72" t="n">
        <f aca="false">SUM(AT631:BF631)</f>
        <v>24.8268168669662</v>
      </c>
      <c r="BH631" s="73" t="n">
        <f aca="false">IF(AT631&lt;=0,"",Q631*LN(AT631))</f>
        <v>2.99262184245055</v>
      </c>
      <c r="BI631" s="73" t="n">
        <f aca="false">IF(AU631&lt;=0,"",R631*LN(AU631))</f>
        <v>1.19704873698022</v>
      </c>
      <c r="BJ631" s="73" t="n">
        <f aca="false">IF(AV631&lt;=0,"",S631*LN(AV631))</f>
        <v>0.598524368490111</v>
      </c>
      <c r="BK631" s="73" t="n">
        <f aca="false">IF(AW631&lt;=0,"",T631*LN(AW631))</f>
        <v>3.1581973290859</v>
      </c>
      <c r="BL631" s="73" t="n">
        <f aca="false">IF(AX631&lt;=0,"",U631*LN(AX631))</f>
        <v>2.16912910579142</v>
      </c>
      <c r="BM631" s="73" t="n">
        <f aca="false">IF(AY631&lt;=0,"",V631*LN(AY631))</f>
        <v>1.32671420120902</v>
      </c>
      <c r="BN631" s="73" t="n">
        <f aca="false">IF(AZ631&lt;=0,"",W631*LN(AZ631))</f>
        <v>0.69319461396378</v>
      </c>
      <c r="BO631" s="73" t="n">
        <f aca="false">IF(BA631&lt;=0,"",X631*LN(BA631))</f>
        <v>1.26327893163436</v>
      </c>
      <c r="BP631" s="73" t="n">
        <f aca="false">IF(BB631&lt;=0,"",Y631*LN(BB631))</f>
        <v>1.89491839745154</v>
      </c>
      <c r="BQ631" s="73" t="n">
        <f aca="false">IF(BC631&lt;=0,"",Z631*LN(BC631))</f>
        <v>0.631639465817181</v>
      </c>
      <c r="BR631" s="73" t="n">
        <f aca="false">IF(BD631&lt;=0,"",AA631*LN(BD631))</f>
        <v>2.529148435829</v>
      </c>
      <c r="BS631" s="73" t="n">
        <f aca="false">IF(BE631&lt;=0,"",AB631*LN(BE631))</f>
        <v>0.667692722772396</v>
      </c>
      <c r="BT631" s="73" t="n">
        <f aca="false">IF(BF631&lt;=0,"",AC631*LN(BF631))</f>
        <v>0.699141237612001</v>
      </c>
      <c r="BU631" s="74" t="n">
        <f aca="false">SUM(BH631:BT631)</f>
        <v>19.8212493890875</v>
      </c>
      <c r="BV631" s="75" t="n">
        <f aca="false">$BW$3*B631</f>
        <v>11.5240984323158</v>
      </c>
      <c r="BW631" s="76" t="n">
        <f aca="false">IF(BV631&lt;=0,"",BV631*LN(BV631)+BU631+GAMMALN(AD631+BV631)-GAMMALN(BV631)-(AD631+BV631)*LN(BG631+BV631))</f>
        <v>-5.16686478237648</v>
      </c>
      <c r="BX631" s="77" t="n">
        <f aca="false">ABS(AD631-BG631)</f>
        <v>6.17318313303378</v>
      </c>
    </row>
    <row r="632" customFormat="false" ht="14.4" hidden="false" customHeight="false" outlineLevel="0" collapsed="false">
      <c r="A632" s="62" t="n">
        <v>4520</v>
      </c>
      <c r="B632" s="63" t="n">
        <v>0.0557244174265451</v>
      </c>
      <c r="C632" s="64" t="n">
        <v>0.119705340699816</v>
      </c>
      <c r="D632" s="64" t="n">
        <v>0.119705340699816</v>
      </c>
      <c r="E632" s="64" t="n">
        <v>0.0874769797421731</v>
      </c>
      <c r="F632" s="64" t="n">
        <v>0.0920810313075507</v>
      </c>
      <c r="G632" s="64" t="n">
        <v>0.0851749539594844</v>
      </c>
      <c r="H632" s="64" t="n">
        <v>0.0828729281767956</v>
      </c>
      <c r="I632" s="64" t="n">
        <v>0.0862338858195212</v>
      </c>
      <c r="J632" s="64" t="n">
        <v>0.0759668508287293</v>
      </c>
      <c r="K632" s="64" t="n">
        <v>0.0851749539594844</v>
      </c>
      <c r="L632" s="64" t="n">
        <v>0.0736648250460405</v>
      </c>
      <c r="M632" s="64" t="n">
        <v>0.0852670349907919</v>
      </c>
      <c r="N632" s="64" t="n">
        <v>0.0773020257826888</v>
      </c>
      <c r="O632" s="64" t="n">
        <v>0.0806629834254144</v>
      </c>
      <c r="P632" s="65" t="n">
        <v>0.0885607026491005</v>
      </c>
      <c r="Q632" s="66" t="n">
        <v>0</v>
      </c>
      <c r="R632" s="66" t="n">
        <v>0</v>
      </c>
      <c r="S632" s="66" t="n">
        <v>0</v>
      </c>
      <c r="T632" s="66" t="n">
        <v>0</v>
      </c>
      <c r="U632" s="66" t="n">
        <v>0</v>
      </c>
      <c r="V632" s="66" t="n">
        <v>0</v>
      </c>
      <c r="W632" s="66" t="n">
        <v>0</v>
      </c>
      <c r="X632" s="66" t="n">
        <v>1</v>
      </c>
      <c r="Y632" s="66" t="n">
        <v>0</v>
      </c>
      <c r="Z632" s="66" t="n">
        <v>0</v>
      </c>
      <c r="AA632" s="66" t="n">
        <v>0</v>
      </c>
      <c r="AB632" s="66" t="n">
        <v>0</v>
      </c>
      <c r="AC632" s="66" t="n">
        <v>0</v>
      </c>
      <c r="AD632" s="67" t="n">
        <f aca="false">SUM(Q632:AC632)</f>
        <v>1</v>
      </c>
      <c r="AE632" s="68" t="s">
        <v>25</v>
      </c>
      <c r="AF632" s="69" t="n">
        <f aca="false">B632^$BT$3</f>
        <v>0.0694614044267229</v>
      </c>
      <c r="AG632" s="70" t="n">
        <f aca="false">IF(C632=0,0,C632^$BU$3*(1+$BV$3*C632))</f>
        <v>0.211662093789433</v>
      </c>
      <c r="AH632" s="70" t="n">
        <f aca="false">IF(D632=0,0,D632^$BU$3*(1+$BV$3*D632))</f>
        <v>0.211662093789433</v>
      </c>
      <c r="AI632" s="70" t="n">
        <f aca="false">IF(E632=0,0,E632^$BU$3*(1+$BV$3*E632))</f>
        <v>0.167228453320149</v>
      </c>
      <c r="AJ632" s="70" t="n">
        <f aca="false">IF(F632=0,0,F632^$BU$3*(1+$BV$3*F632))</f>
        <v>0.173783908948731</v>
      </c>
      <c r="AK632" s="70" t="n">
        <f aca="false">IF(G632=0,0,G632^$BU$3*(1+$BV$3*G632))</f>
        <v>0.163920309247297</v>
      </c>
      <c r="AL632" s="70" t="n">
        <f aca="false">IF(H632=0,0,H632^$BU$3*(1+$BV$3*H632))</f>
        <v>0.160590907609324</v>
      </c>
      <c r="AM632" s="70" t="n">
        <f aca="false">IF(I632=0,0,I632^$BU$3*(1+$BV$3*I632))</f>
        <v>0.16544464957077</v>
      </c>
      <c r="AN632" s="70" t="n">
        <f aca="false">IF(J632=0,0,J632^$BU$3*(1+$BV$3*J632))</f>
        <v>0.150466960656837</v>
      </c>
      <c r="AO632" s="70" t="n">
        <f aca="false">IF(K632=0,0,K632^$BU$3*(1+$BV$3*K632))</f>
        <v>0.163920309247297</v>
      </c>
      <c r="AP632" s="70" t="n">
        <f aca="false">IF(L632=0,0,L632^$BU$3*(1+$BV$3*L632))</f>
        <v>0.147044052401977</v>
      </c>
      <c r="AQ632" s="70" t="n">
        <f aca="false">IF(M632=0,0,M632^$BU$3*(1+$BV$3*M632))</f>
        <v>0.164053038041869</v>
      </c>
      <c r="AR632" s="70" t="n">
        <f aca="false">IF(N632=0,0,N632^$BU$3*(1+$BV$3*N632))</f>
        <v>0.152440838089653</v>
      </c>
      <c r="AS632" s="70" t="n">
        <f aca="false">IF(O632=0,0,O632^$BU$3*(1+$BV$3*O632))</f>
        <v>0.157373947042707</v>
      </c>
      <c r="AT632" s="71" t="n">
        <f aca="false">IF($BS$3&lt;0,0,$BS$3*$AF632*AG632)</f>
        <v>0.678039410609736</v>
      </c>
      <c r="AU632" s="71" t="n">
        <f aca="false">IF($BS$3&lt;0,0,$BS$3*$AF632*AH632)</f>
        <v>0.678039410609736</v>
      </c>
      <c r="AV632" s="71" t="n">
        <f aca="false">IF($BS$3&lt;0,0,$BS$3*$AF632*AI632)</f>
        <v>0.535700464340926</v>
      </c>
      <c r="AW632" s="71" t="n">
        <f aca="false">IF($BS$3&lt;0,0,$BS$3*$AF632*AJ632)</f>
        <v>0.556700243711453</v>
      </c>
      <c r="AX632" s="71" t="n">
        <f aca="false">IF($BS$3&lt;0,0,$BS$3*$AF632*AK632)</f>
        <v>0.525103139060753</v>
      </c>
      <c r="AY632" s="71" t="n">
        <f aca="false">IF($BS$3&lt;0,0,$BS$3*$AF632*AL632)</f>
        <v>0.514437717190081</v>
      </c>
      <c r="AZ632" s="71" t="n">
        <f aca="false">IF($BS$3&lt;0,0,$BS$3*$AF632*AM632)</f>
        <v>0.52998621848226</v>
      </c>
      <c r="BA632" s="71" t="n">
        <f aca="false">IF($BS$3&lt;0,0,$BS$3*$AF632*AN632)</f>
        <v>0.482006614852326</v>
      </c>
      <c r="BB632" s="71" t="n">
        <f aca="false">IF($BS$3&lt;0,0,$BS$3*$AF632*AO632)</f>
        <v>0.525103139060753</v>
      </c>
      <c r="BC632" s="71" t="n">
        <f aca="false">IF($BS$3&lt;0,0,$BS$3*$AF632*AP632)</f>
        <v>0.471041653417119</v>
      </c>
      <c r="BD632" s="71" t="n">
        <f aca="false">IF($BS$3&lt;0,0,$BS$3*$AF632*AQ632)</f>
        <v>0.525528323145591</v>
      </c>
      <c r="BE632" s="71" t="n">
        <f aca="false">IF($BS$3&lt;0,0,$BS$3*$AF632*AR632)</f>
        <v>0.488329743699827</v>
      </c>
      <c r="BF632" s="71" t="n">
        <f aca="false">IF($BS$3&lt;0,0,$BS$3*$AF632*AS632)</f>
        <v>0.504132489610156</v>
      </c>
      <c r="BG632" s="72" t="n">
        <f aca="false">SUM(AT632:BF632)</f>
        <v>7.01414856779072</v>
      </c>
      <c r="BH632" s="73" t="n">
        <f aca="false">IF(AT632&lt;=0,"",Q632*LN(AT632))</f>
        <v>-0</v>
      </c>
      <c r="BI632" s="73" t="n">
        <f aca="false">IF(AU632&lt;=0,"",R632*LN(AU632))</f>
        <v>-0</v>
      </c>
      <c r="BJ632" s="73" t="n">
        <f aca="false">IF(AV632&lt;=0,"",S632*LN(AV632))</f>
        <v>-0</v>
      </c>
      <c r="BK632" s="73" t="n">
        <f aca="false">IF(AW632&lt;=0,"",T632*LN(AW632))</f>
        <v>-0</v>
      </c>
      <c r="BL632" s="73" t="n">
        <f aca="false">IF(AX632&lt;=0,"",U632*LN(AX632))</f>
        <v>-0</v>
      </c>
      <c r="BM632" s="73" t="n">
        <f aca="false">IF(AY632&lt;=0,"",V632*LN(AY632))</f>
        <v>-0</v>
      </c>
      <c r="BN632" s="73" t="n">
        <f aca="false">IF(AZ632&lt;=0,"",W632*LN(AZ632))</f>
        <v>-0</v>
      </c>
      <c r="BO632" s="73" t="n">
        <f aca="false">IF(BA632&lt;=0,"",X632*LN(BA632))</f>
        <v>-0.729797441265695</v>
      </c>
      <c r="BP632" s="73" t="n">
        <f aca="false">IF(BB632&lt;=0,"",Y632*LN(BB632))</f>
        <v>-0</v>
      </c>
      <c r="BQ632" s="73" t="n">
        <f aca="false">IF(BC632&lt;=0,"",Z632*LN(BC632))</f>
        <v>-0</v>
      </c>
      <c r="BR632" s="73" t="n">
        <f aca="false">IF(BD632&lt;=0,"",AA632*LN(BD632))</f>
        <v>-0</v>
      </c>
      <c r="BS632" s="73" t="n">
        <f aca="false">IF(BE632&lt;=0,"",AB632*LN(BE632))</f>
        <v>-0</v>
      </c>
      <c r="BT632" s="73" t="n">
        <f aca="false">IF(BF632&lt;=0,"",AC632*LN(BF632))</f>
        <v>-0</v>
      </c>
      <c r="BU632" s="74" t="n">
        <f aca="false">SUM(BH632:BT632)</f>
        <v>-0.729797441265695</v>
      </c>
      <c r="BV632" s="75" t="n">
        <f aca="false">$BW$3*B632</f>
        <v>1.9714631843775</v>
      </c>
      <c r="BW632" s="76" t="n">
        <f aca="false">IF(BV632&lt;=0,"",BV632*LN(BV632)+BU632+GAMMALN(AD632+BV632)-GAMMALN(BV632)-(AD632+BV632)*LN(BG632+BV632))</f>
        <v>-5.23705722316969</v>
      </c>
      <c r="BX632" s="77" t="n">
        <f aca="false">ABS(AD632-BG632)</f>
        <v>6.01414856779072</v>
      </c>
    </row>
    <row r="633" customFormat="false" ht="14.4" hidden="false" customHeight="false" outlineLevel="0" collapsed="false">
      <c r="A633" s="62" t="n">
        <v>4521</v>
      </c>
      <c r="B633" s="63" t="n">
        <v>0.058257345491388</v>
      </c>
      <c r="C633" s="64" t="n">
        <v>0.119705340699816</v>
      </c>
      <c r="D633" s="64" t="n">
        <v>0.119705340699816</v>
      </c>
      <c r="E633" s="64" t="n">
        <v>0.126611418047882</v>
      </c>
      <c r="F633" s="64" t="n">
        <v>0.133517495395948</v>
      </c>
      <c r="G633" s="64" t="n">
        <v>0.124309392265193</v>
      </c>
      <c r="H633" s="64" t="n">
        <v>0.103591160220994</v>
      </c>
      <c r="I633" s="64" t="n">
        <v>0.0982504604051565</v>
      </c>
      <c r="J633" s="64" t="n">
        <v>0.0851749539594844</v>
      </c>
      <c r="K633" s="64" t="n">
        <v>0.0874769797421731</v>
      </c>
      <c r="L633" s="64" t="n">
        <v>0.0736648250460405</v>
      </c>
      <c r="M633" s="64" t="n">
        <v>0.0875690607734807</v>
      </c>
      <c r="N633" s="64" t="n">
        <v>0.0773020257826888</v>
      </c>
      <c r="O633" s="64" t="n">
        <v>0.0806629834254144</v>
      </c>
      <c r="P633" s="65" t="n">
        <v>0.101349341266468</v>
      </c>
      <c r="Q633" s="66" t="n">
        <v>0</v>
      </c>
      <c r="R633" s="66" t="n">
        <v>0</v>
      </c>
      <c r="S633" s="66" t="n">
        <v>0</v>
      </c>
      <c r="T633" s="66" t="n">
        <v>0</v>
      </c>
      <c r="U633" s="66" t="n">
        <v>0</v>
      </c>
      <c r="V633" s="66" t="n">
        <v>0</v>
      </c>
      <c r="W633" s="66" t="n">
        <v>1</v>
      </c>
      <c r="X633" s="66" t="n">
        <v>0</v>
      </c>
      <c r="Y633" s="66" t="n">
        <v>0</v>
      </c>
      <c r="Z633" s="66" t="n">
        <v>0</v>
      </c>
      <c r="AA633" s="66" t="n">
        <v>0</v>
      </c>
      <c r="AB633" s="66" t="n">
        <v>0</v>
      </c>
      <c r="AC633" s="66" t="n">
        <v>0</v>
      </c>
      <c r="AD633" s="67" t="n">
        <f aca="false">SUM(Q633:AC633)</f>
        <v>1</v>
      </c>
      <c r="AE633" s="68" t="s">
        <v>25</v>
      </c>
      <c r="AF633" s="69" t="n">
        <f aca="false">B633^$BT$3</f>
        <v>0.0723728047935836</v>
      </c>
      <c r="AG633" s="70" t="n">
        <f aca="false">IF(C633=0,0,C633^$BU$3*(1+$BV$3*C633))</f>
        <v>0.211662093789433</v>
      </c>
      <c r="AH633" s="70" t="n">
        <f aca="false">IF(D633=0,0,D633^$BU$3*(1+$BV$3*D633))</f>
        <v>0.211662093789433</v>
      </c>
      <c r="AI633" s="70" t="n">
        <f aca="false">IF(E633=0,0,E633^$BU$3*(1+$BV$3*E633))</f>
        <v>0.220802100380434</v>
      </c>
      <c r="AJ633" s="70" t="n">
        <f aca="false">IF(F633=0,0,F633^$BU$3*(1+$BV$3*F633))</f>
        <v>0.229830323044028</v>
      </c>
      <c r="AK633" s="70" t="n">
        <f aca="false">IF(G633=0,0,G633^$BU$3*(1+$BV$3*G633))</f>
        <v>0.217768271825424</v>
      </c>
      <c r="AL633" s="70" t="n">
        <f aca="false">IF(H633=0,0,H633^$BU$3*(1+$BV$3*H633))</f>
        <v>0.189847852730533</v>
      </c>
      <c r="AM633" s="70" t="n">
        <f aca="false">IF(I633=0,0,I633^$BU$3*(1+$BV$3*I633))</f>
        <v>0.18244897220953</v>
      </c>
      <c r="AN633" s="70" t="n">
        <f aca="false">IF(J633=0,0,J633^$BU$3*(1+$BV$3*J633))</f>
        <v>0.163920309247297</v>
      </c>
      <c r="AO633" s="70" t="n">
        <f aca="false">IF(K633=0,0,K633^$BU$3*(1+$BV$3*K633))</f>
        <v>0.167228453320149</v>
      </c>
      <c r="AP633" s="70" t="n">
        <f aca="false">IF(L633=0,0,L633^$BU$3*(1+$BV$3*L633))</f>
        <v>0.147044052401977</v>
      </c>
      <c r="AQ633" s="70" t="n">
        <f aca="false">IF(M633=0,0,M633^$BU$3*(1+$BV$3*M633))</f>
        <v>0.167360347627969</v>
      </c>
      <c r="AR633" s="70" t="n">
        <f aca="false">IF(N633=0,0,N633^$BU$3*(1+$BV$3*N633))</f>
        <v>0.152440838089653</v>
      </c>
      <c r="AS633" s="70" t="n">
        <f aca="false">IF(O633=0,0,O633^$BU$3*(1+$BV$3*O633))</f>
        <v>0.157373947042707</v>
      </c>
      <c r="AT633" s="71" t="n">
        <f aca="false">IF($BS$3&lt;0,0,$BS$3*$AF633*AG633)</f>
        <v>0.706458706261577</v>
      </c>
      <c r="AU633" s="71" t="n">
        <f aca="false">IF($BS$3&lt;0,0,$BS$3*$AF633*AH633)</f>
        <v>0.706458706261577</v>
      </c>
      <c r="AV633" s="71" t="n">
        <f aca="false">IF($BS$3&lt;0,0,$BS$3*$AF633*AI633)</f>
        <v>0.736965053032977</v>
      </c>
      <c r="AW633" s="71" t="n">
        <f aca="false">IF($BS$3&lt;0,0,$BS$3*$AF633*AJ633)</f>
        <v>0.767098301686886</v>
      </c>
      <c r="AX633" s="71" t="n">
        <f aca="false">IF($BS$3&lt;0,0,$BS$3*$AF633*AK633)</f>
        <v>0.726839127518302</v>
      </c>
      <c r="AY633" s="71" t="n">
        <f aca="false">IF($BS$3&lt;0,0,$BS$3*$AF633*AL633)</f>
        <v>0.633649918251194</v>
      </c>
      <c r="AZ633" s="71" t="n">
        <f aca="false">IF($BS$3&lt;0,0,$BS$3*$AF633*AM633)</f>
        <v>0.608954879725064</v>
      </c>
      <c r="BA633" s="71" t="n">
        <f aca="false">IF($BS$3&lt;0,0,$BS$3*$AF633*AN633)</f>
        <v>0.547112274699724</v>
      </c>
      <c r="BB633" s="71" t="n">
        <f aca="false">IF($BS$3&lt;0,0,$BS$3*$AF633*AO633)</f>
        <v>0.558153775518285</v>
      </c>
      <c r="BC633" s="71" t="n">
        <f aca="false">IF($BS$3&lt;0,0,$BS$3*$AF633*AP633)</f>
        <v>0.490784859790264</v>
      </c>
      <c r="BD633" s="71" t="n">
        <f aca="false">IF($BS$3&lt;0,0,$BS$3*$AF633*AQ633)</f>
        <v>0.558593995495313</v>
      </c>
      <c r="BE633" s="71" t="n">
        <f aca="false">IF($BS$3&lt;0,0,$BS$3*$AF633*AR633)</f>
        <v>0.508797561860004</v>
      </c>
      <c r="BF633" s="71" t="n">
        <f aca="false">IF($BS$3&lt;0,0,$BS$3*$AF633*AS633)</f>
        <v>0.525262662938939</v>
      </c>
      <c r="BG633" s="72" t="n">
        <f aca="false">SUM(AT633:BF633)</f>
        <v>8.07512982304011</v>
      </c>
      <c r="BH633" s="73" t="n">
        <f aca="false">IF(AT633&lt;=0,"",Q633*LN(AT633))</f>
        <v>-0</v>
      </c>
      <c r="BI633" s="73" t="n">
        <f aca="false">IF(AU633&lt;=0,"",R633*LN(AU633))</f>
        <v>-0</v>
      </c>
      <c r="BJ633" s="73" t="n">
        <f aca="false">IF(AV633&lt;=0,"",S633*LN(AV633))</f>
        <v>-0</v>
      </c>
      <c r="BK633" s="73" t="n">
        <f aca="false">IF(AW633&lt;=0,"",T633*LN(AW633))</f>
        <v>-0</v>
      </c>
      <c r="BL633" s="73" t="n">
        <f aca="false">IF(AX633&lt;=0,"",U633*LN(AX633))</f>
        <v>-0</v>
      </c>
      <c r="BM633" s="73" t="n">
        <f aca="false">IF(AY633&lt;=0,"",V633*LN(AY633))</f>
        <v>-0</v>
      </c>
      <c r="BN633" s="73" t="n">
        <f aca="false">IF(AZ633&lt;=0,"",W633*LN(AZ633))</f>
        <v>-0.49601110313838</v>
      </c>
      <c r="BO633" s="73" t="n">
        <f aca="false">IF(BA633&lt;=0,"",X633*LN(BA633))</f>
        <v>-0</v>
      </c>
      <c r="BP633" s="73" t="n">
        <f aca="false">IF(BB633&lt;=0,"",Y633*LN(BB633))</f>
        <v>-0</v>
      </c>
      <c r="BQ633" s="73" t="n">
        <f aca="false">IF(BC633&lt;=0,"",Z633*LN(BC633))</f>
        <v>-0</v>
      </c>
      <c r="BR633" s="73" t="n">
        <f aca="false">IF(BD633&lt;=0,"",AA633*LN(BD633))</f>
        <v>-0</v>
      </c>
      <c r="BS633" s="73" t="n">
        <f aca="false">IF(BE633&lt;=0,"",AB633*LN(BE633))</f>
        <v>-0</v>
      </c>
      <c r="BT633" s="73" t="n">
        <f aca="false">IF(BF633&lt;=0,"",AC633*LN(BF633))</f>
        <v>-0</v>
      </c>
      <c r="BU633" s="74" t="n">
        <f aca="false">SUM(BH633:BT633)</f>
        <v>-0.49601110313838</v>
      </c>
      <c r="BV633" s="75" t="n">
        <f aca="false">$BW$3*B633</f>
        <v>2.06107514730375</v>
      </c>
      <c r="BW633" s="76" t="n">
        <f aca="false">IF(BV633&lt;=0,"",BV633*LN(BV633)+BU633+GAMMALN(AD633+BV633)-GAMMALN(BV633)-(AD633+BV633)*LN(BG633+BV633))</f>
        <v>-5.37195455027744</v>
      </c>
      <c r="BX633" s="77" t="n">
        <f aca="false">ABS(AD633-BG633)</f>
        <v>7.07512982304011</v>
      </c>
    </row>
    <row r="634" customFormat="false" ht="14.4" hidden="false" customHeight="false" outlineLevel="0" collapsed="false">
      <c r="A634" s="62" t="n">
        <v>4522</v>
      </c>
      <c r="B634" s="63" t="n">
        <v>0.0324214792299899</v>
      </c>
      <c r="C634" s="64" t="n">
        <v>0.119705340699816</v>
      </c>
      <c r="D634" s="64" t="n">
        <v>0.119705340699816</v>
      </c>
      <c r="E634" s="64" t="n">
        <v>0.126611418047882</v>
      </c>
      <c r="F634" s="64" t="n">
        <v>0.133517495395948</v>
      </c>
      <c r="G634" s="64" t="n">
        <v>0.124309392265193</v>
      </c>
      <c r="H634" s="64" t="n">
        <v>0.128913443830571</v>
      </c>
      <c r="I634" s="64" t="n">
        <v>0.124585635359116</v>
      </c>
      <c r="J634" s="64" t="n">
        <v>0.11279926335175</v>
      </c>
      <c r="K634" s="64" t="n">
        <v>0.22329650092081</v>
      </c>
      <c r="L634" s="64" t="n">
        <v>0.158839779005525</v>
      </c>
      <c r="M634" s="64" t="n">
        <v>0.223526703499079</v>
      </c>
      <c r="N634" s="64" t="n">
        <v>0.166666666666667</v>
      </c>
      <c r="O634" s="64" t="n">
        <v>0.173941068139963</v>
      </c>
      <c r="P634" s="65" t="n">
        <v>0.148955234452472</v>
      </c>
      <c r="Q634" s="66" t="n">
        <v>0</v>
      </c>
      <c r="R634" s="66" t="n">
        <v>0</v>
      </c>
      <c r="S634" s="66" t="n">
        <v>0</v>
      </c>
      <c r="T634" s="66" t="n">
        <v>0</v>
      </c>
      <c r="U634" s="66" t="n">
        <v>0</v>
      </c>
      <c r="V634" s="66" t="n">
        <v>0</v>
      </c>
      <c r="W634" s="66" t="n">
        <v>0</v>
      </c>
      <c r="X634" s="66" t="n">
        <v>0</v>
      </c>
      <c r="Y634" s="66" t="n">
        <v>0</v>
      </c>
      <c r="Z634" s="66" t="n">
        <v>0</v>
      </c>
      <c r="AA634" s="66" t="n">
        <v>0</v>
      </c>
      <c r="AB634" s="66" t="n">
        <v>1</v>
      </c>
      <c r="AC634" s="66" t="n">
        <v>0</v>
      </c>
      <c r="AD634" s="67" t="n">
        <f aca="false">SUM(Q634:AC634)</f>
        <v>1</v>
      </c>
      <c r="AE634" s="68" t="s">
        <v>25</v>
      </c>
      <c r="AF634" s="69" t="n">
        <f aca="false">B634^$BT$3</f>
        <v>0.0421193415837023</v>
      </c>
      <c r="AG634" s="70" t="n">
        <f aca="false">IF(C634=0,0,C634^$BU$3*(1+$BV$3*C634))</f>
        <v>0.211662093789433</v>
      </c>
      <c r="AH634" s="70" t="n">
        <f aca="false">IF(D634=0,0,D634^$BU$3*(1+$BV$3*D634))</f>
        <v>0.211662093789433</v>
      </c>
      <c r="AI634" s="70" t="n">
        <f aca="false">IF(E634=0,0,E634^$BU$3*(1+$BV$3*E634))</f>
        <v>0.220802100380434</v>
      </c>
      <c r="AJ634" s="70" t="n">
        <f aca="false">IF(F634=0,0,F634^$BU$3*(1+$BV$3*F634))</f>
        <v>0.229830323044028</v>
      </c>
      <c r="AK634" s="70" t="n">
        <f aca="false">IF(G634=0,0,G634^$BU$3*(1+$BV$3*G634))</f>
        <v>0.217768271825424</v>
      </c>
      <c r="AL634" s="70" t="n">
        <f aca="false">IF(H634=0,0,H634^$BU$3*(1+$BV$3*H634))</f>
        <v>0.223823517129618</v>
      </c>
      <c r="AM634" s="70" t="n">
        <f aca="false">IF(I634=0,0,I634^$BU$3*(1+$BV$3*I634))</f>
        <v>0.218132996991463</v>
      </c>
      <c r="AN634" s="70" t="n">
        <f aca="false">IF(J634=0,0,J634^$BU$3*(1+$BV$3*J634))</f>
        <v>0.202401324434885</v>
      </c>
      <c r="AO634" s="70" t="n">
        <f aca="false">IF(K634=0,0,K634^$BU$3*(1+$BV$3*K634))</f>
        <v>0.339728700944562</v>
      </c>
      <c r="AP634" s="70" t="n">
        <f aca="false">IF(L634=0,0,L634^$BU$3*(1+$BV$3*L634))</f>
        <v>0.262096433051708</v>
      </c>
      <c r="AQ634" s="70" t="n">
        <f aca="false">IF(M634=0,0,M634^$BU$3*(1+$BV$3*M634))</f>
        <v>0.339996867146113</v>
      </c>
      <c r="AR634" s="70" t="n">
        <f aca="false">IF(N634=0,0,N634^$BU$3*(1+$BV$3*N634))</f>
        <v>0.271835398551334</v>
      </c>
      <c r="AS634" s="70" t="n">
        <f aca="false">IF(O634=0,0,O634^$BU$3*(1+$BV$3*O634))</f>
        <v>0.280799173406811</v>
      </c>
      <c r="AT634" s="71" t="n">
        <f aca="false">IF($BS$3&lt;0,0,$BS$3*$AF634*AG634)</f>
        <v>0.41114304811978</v>
      </c>
      <c r="AU634" s="71" t="n">
        <f aca="false">IF($BS$3&lt;0,0,$BS$3*$AF634*AH634)</f>
        <v>0.41114304811978</v>
      </c>
      <c r="AV634" s="71" t="n">
        <f aca="false">IF($BS$3&lt;0,0,$BS$3*$AF634*AI634)</f>
        <v>0.428897054528682</v>
      </c>
      <c r="AW634" s="71" t="n">
        <f aca="false">IF($BS$3&lt;0,0,$BS$3*$AF634*AJ634)</f>
        <v>0.446433926240377</v>
      </c>
      <c r="AX634" s="71" t="n">
        <f aca="false">IF($BS$3&lt;0,0,$BS$3*$AF634*AK634)</f>
        <v>0.423003994050783</v>
      </c>
      <c r="AY634" s="71" t="n">
        <f aca="false">IF($BS$3&lt;0,0,$BS$3*$AF634*AL634)</f>
        <v>0.43476600569353</v>
      </c>
      <c r="AZ634" s="71" t="n">
        <f aca="false">IF($BS$3&lt;0,0,$BS$3*$AF634*AM634)</f>
        <v>0.423712454473746</v>
      </c>
      <c r="BA634" s="71" t="n">
        <f aca="false">IF($BS$3&lt;0,0,$BS$3*$AF634*AN634)</f>
        <v>0.393154466072817</v>
      </c>
      <c r="BB634" s="71" t="n">
        <f aca="false">IF($BS$3&lt;0,0,$BS$3*$AF634*AO634)</f>
        <v>0.659906037682283</v>
      </c>
      <c r="BC634" s="71" t="n">
        <f aca="false">IF($BS$3&lt;0,0,$BS$3*$AF634*AP634)</f>
        <v>0.509109233764846</v>
      </c>
      <c r="BD634" s="71" t="n">
        <f aca="false">IF($BS$3&lt;0,0,$BS$3*$AF634*AQ634)</f>
        <v>0.660426937138273</v>
      </c>
      <c r="BE634" s="71" t="n">
        <f aca="false">IF($BS$3&lt;0,0,$BS$3*$AF634*AR634)</f>
        <v>0.528026687945531</v>
      </c>
      <c r="BF634" s="71" t="n">
        <f aca="false">IF($BS$3&lt;0,0,$BS$3*$AF634*AS634)</f>
        <v>0.545438373008075</v>
      </c>
      <c r="BG634" s="72" t="n">
        <f aca="false">SUM(AT634:BF634)</f>
        <v>6.2751612668385</v>
      </c>
      <c r="BH634" s="73" t="n">
        <f aca="false">IF(AT634&lt;=0,"",Q634*LN(AT634))</f>
        <v>-0</v>
      </c>
      <c r="BI634" s="73" t="n">
        <f aca="false">IF(AU634&lt;=0,"",R634*LN(AU634))</f>
        <v>-0</v>
      </c>
      <c r="BJ634" s="73" t="n">
        <f aca="false">IF(AV634&lt;=0,"",S634*LN(AV634))</f>
        <v>-0</v>
      </c>
      <c r="BK634" s="73" t="n">
        <f aca="false">IF(AW634&lt;=0,"",T634*LN(AW634))</f>
        <v>-0</v>
      </c>
      <c r="BL634" s="73" t="n">
        <f aca="false">IF(AX634&lt;=0,"",U634*LN(AX634))</f>
        <v>-0</v>
      </c>
      <c r="BM634" s="73" t="n">
        <f aca="false">IF(AY634&lt;=0,"",V634*LN(AY634))</f>
        <v>-0</v>
      </c>
      <c r="BN634" s="73" t="n">
        <f aca="false">IF(AZ634&lt;=0,"",W634*LN(AZ634))</f>
        <v>-0</v>
      </c>
      <c r="BO634" s="73" t="n">
        <f aca="false">IF(BA634&lt;=0,"",X634*LN(BA634))</f>
        <v>-0</v>
      </c>
      <c r="BP634" s="73" t="n">
        <f aca="false">IF(BB634&lt;=0,"",Y634*LN(BB634))</f>
        <v>-0</v>
      </c>
      <c r="BQ634" s="73" t="n">
        <f aca="false">IF(BC634&lt;=0,"",Z634*LN(BC634))</f>
        <v>-0</v>
      </c>
      <c r="BR634" s="73" t="n">
        <f aca="false">IF(BD634&lt;=0,"",AA634*LN(BD634))</f>
        <v>-0</v>
      </c>
      <c r="BS634" s="73" t="n">
        <f aca="false">IF(BE634&lt;=0,"",AB634*LN(BE634))</f>
        <v>-0.638608451201864</v>
      </c>
      <c r="BT634" s="73" t="n">
        <f aca="false">IF(BF634&lt;=0,"",AC634*LN(BF634))</f>
        <v>-0</v>
      </c>
      <c r="BU634" s="74" t="n">
        <f aca="false">SUM(BH634:BT634)</f>
        <v>-0.638608451201864</v>
      </c>
      <c r="BV634" s="75" t="n">
        <f aca="false">$BW$3*B634</f>
        <v>1.147033125456</v>
      </c>
      <c r="BW634" s="76" t="n">
        <f aca="false">IF(BV634&lt;=0,"",BV634*LN(BV634)+BU634+GAMMALN(AD634+BV634)-GAMMALN(BV634)-(AD634+BV634)*LN(BG634+BV634))</f>
        <v>-4.64775489519221</v>
      </c>
      <c r="BX634" s="77" t="n">
        <f aca="false">ABS(AD634-BG634)</f>
        <v>5.2751612668385</v>
      </c>
    </row>
    <row r="635" customFormat="false" ht="14.4" hidden="false" customHeight="false" outlineLevel="0" collapsed="false">
      <c r="A635" s="62" t="n">
        <v>4523</v>
      </c>
      <c r="B635" s="63" t="n">
        <v>0.00405268490374873</v>
      </c>
      <c r="C635" s="64" t="n">
        <v>0.119705340699816</v>
      </c>
      <c r="D635" s="64" t="n">
        <v>0.119705340699816</v>
      </c>
      <c r="E635" s="64" t="n">
        <v>0.126611418047882</v>
      </c>
      <c r="F635" s="64" t="n">
        <v>0.133517495395948</v>
      </c>
      <c r="G635" s="64" t="n">
        <v>0.124309392265193</v>
      </c>
      <c r="H635" s="64" t="n">
        <v>0.128913443830571</v>
      </c>
      <c r="I635" s="64" t="n">
        <v>0.124585635359116</v>
      </c>
      <c r="J635" s="64" t="n">
        <v>0.11279926335175</v>
      </c>
      <c r="K635" s="64" t="n">
        <v>0.22329650092081</v>
      </c>
      <c r="L635" s="64" t="n">
        <v>0.158839779005525</v>
      </c>
      <c r="M635" s="64" t="n">
        <v>0.223526703499079</v>
      </c>
      <c r="N635" s="64" t="n">
        <v>0.166666666666667</v>
      </c>
      <c r="O635" s="64" t="n">
        <v>0.173941068139963</v>
      </c>
      <c r="P635" s="65" t="n">
        <v>0.148955234452472</v>
      </c>
      <c r="Q635" s="66" t="n">
        <v>0</v>
      </c>
      <c r="R635" s="66" t="n">
        <v>0</v>
      </c>
      <c r="S635" s="66" t="n">
        <v>0</v>
      </c>
      <c r="T635" s="66" t="n">
        <v>1</v>
      </c>
      <c r="U635" s="66" t="n">
        <v>0</v>
      </c>
      <c r="V635" s="66" t="n">
        <v>0</v>
      </c>
      <c r="W635" s="66" t="n">
        <v>0</v>
      </c>
      <c r="X635" s="66" t="n">
        <v>0</v>
      </c>
      <c r="Y635" s="66" t="n">
        <v>0</v>
      </c>
      <c r="Z635" s="66" t="n">
        <v>0</v>
      </c>
      <c r="AA635" s="66" t="n">
        <v>0</v>
      </c>
      <c r="AB635" s="66" t="n">
        <v>0</v>
      </c>
      <c r="AC635" s="66" t="n">
        <v>0</v>
      </c>
      <c r="AD635" s="67" t="n">
        <f aca="false">SUM(Q635:AC635)</f>
        <v>1</v>
      </c>
      <c r="AE635" s="68" t="s">
        <v>25</v>
      </c>
      <c r="AF635" s="69" t="n">
        <f aca="false">B635^$BT$3</f>
        <v>0.00617039108702133</v>
      </c>
      <c r="AG635" s="70" t="n">
        <f aca="false">IF(C635=0,0,C635^$BU$3*(1+$BV$3*C635))</f>
        <v>0.211662093789433</v>
      </c>
      <c r="AH635" s="70" t="n">
        <f aca="false">IF(D635=0,0,D635^$BU$3*(1+$BV$3*D635))</f>
        <v>0.211662093789433</v>
      </c>
      <c r="AI635" s="70" t="n">
        <f aca="false">IF(E635=0,0,E635^$BU$3*(1+$BV$3*E635))</f>
        <v>0.220802100380434</v>
      </c>
      <c r="AJ635" s="70" t="n">
        <f aca="false">IF(F635=0,0,F635^$BU$3*(1+$BV$3*F635))</f>
        <v>0.229830323044028</v>
      </c>
      <c r="AK635" s="70" t="n">
        <f aca="false">IF(G635=0,0,G635^$BU$3*(1+$BV$3*G635))</f>
        <v>0.217768271825424</v>
      </c>
      <c r="AL635" s="70" t="n">
        <f aca="false">IF(H635=0,0,H635^$BU$3*(1+$BV$3*H635))</f>
        <v>0.223823517129618</v>
      </c>
      <c r="AM635" s="70" t="n">
        <f aca="false">IF(I635=0,0,I635^$BU$3*(1+$BV$3*I635))</f>
        <v>0.218132996991463</v>
      </c>
      <c r="AN635" s="70" t="n">
        <f aca="false">IF(J635=0,0,J635^$BU$3*(1+$BV$3*J635))</f>
        <v>0.202401324434885</v>
      </c>
      <c r="AO635" s="70" t="n">
        <f aca="false">IF(K635=0,0,K635^$BU$3*(1+$BV$3*K635))</f>
        <v>0.339728700944562</v>
      </c>
      <c r="AP635" s="70" t="n">
        <f aca="false">IF(L635=0,0,L635^$BU$3*(1+$BV$3*L635))</f>
        <v>0.262096433051708</v>
      </c>
      <c r="AQ635" s="70" t="n">
        <f aca="false">IF(M635=0,0,M635^$BU$3*(1+$BV$3*M635))</f>
        <v>0.339996867146113</v>
      </c>
      <c r="AR635" s="70" t="n">
        <f aca="false">IF(N635=0,0,N635^$BU$3*(1+$BV$3*N635))</f>
        <v>0.271835398551334</v>
      </c>
      <c r="AS635" s="70" t="n">
        <f aca="false">IF(O635=0,0,O635^$BU$3*(1+$BV$3*O635))</f>
        <v>0.280799173406811</v>
      </c>
      <c r="AT635" s="71" t="n">
        <f aca="false">IF($BS$3&lt;0,0,$BS$3*$AF635*AG635)</f>
        <v>0.0602315540609188</v>
      </c>
      <c r="AU635" s="71" t="n">
        <f aca="false">IF($BS$3&lt;0,0,$BS$3*$AF635*AH635)</f>
        <v>0.0602315540609188</v>
      </c>
      <c r="AV635" s="71" t="n">
        <f aca="false">IF($BS$3&lt;0,0,$BS$3*$AF635*AI635)</f>
        <v>0.062832477028499</v>
      </c>
      <c r="AW635" s="71" t="n">
        <f aca="false">IF($BS$3&lt;0,0,$BS$3*$AF635*AJ635)</f>
        <v>0.0654015902395647</v>
      </c>
      <c r="AX635" s="71" t="n">
        <f aca="false">IF($BS$3&lt;0,0,$BS$3*$AF635*AK635)</f>
        <v>0.0619691566041794</v>
      </c>
      <c r="AY635" s="71" t="n">
        <f aca="false">IF($BS$3&lt;0,0,$BS$3*$AF635*AL635)</f>
        <v>0.0636922654913784</v>
      </c>
      <c r="AZ635" s="71" t="n">
        <f aca="false">IF($BS$3&lt;0,0,$BS$3*$AF635*AM635)</f>
        <v>0.0620729445010217</v>
      </c>
      <c r="BA635" s="71" t="n">
        <f aca="false">IF($BS$3&lt;0,0,$BS$3*$AF635*AN635)</f>
        <v>0.0575962662772731</v>
      </c>
      <c r="BB635" s="71" t="n">
        <f aca="false">IF($BS$3&lt;0,0,$BS$3*$AF635*AO635)</f>
        <v>0.0966747859791307</v>
      </c>
      <c r="BC635" s="71" t="n">
        <f aca="false">IF($BS$3&lt;0,0,$BS$3*$AF635*AP635)</f>
        <v>0.0745833852150813</v>
      </c>
      <c r="BD635" s="71" t="n">
        <f aca="false">IF($BS$3&lt;0,0,$BS$3*$AF635*AQ635)</f>
        <v>0.0967510966060213</v>
      </c>
      <c r="BE635" s="71" t="n">
        <f aca="false">IF($BS$3&lt;0,0,$BS$3*$AF635*AR635)</f>
        <v>0.0773547507273761</v>
      </c>
      <c r="BF635" s="71" t="n">
        <f aca="false">IF($BS$3&lt;0,0,$BS$3*$AF635*AS635)</f>
        <v>0.0799055243691349</v>
      </c>
      <c r="BG635" s="72" t="n">
        <f aca="false">SUM(AT635:BF635)</f>
        <v>0.919297351160498</v>
      </c>
      <c r="BH635" s="73" t="n">
        <f aca="false">IF(AT635&lt;=0,"",Q635*LN(AT635))</f>
        <v>-0</v>
      </c>
      <c r="BI635" s="73" t="n">
        <f aca="false">IF(AU635&lt;=0,"",R635*LN(AU635))</f>
        <v>-0</v>
      </c>
      <c r="BJ635" s="73" t="n">
        <f aca="false">IF(AV635&lt;=0,"",S635*LN(AV635))</f>
        <v>-0</v>
      </c>
      <c r="BK635" s="73" t="n">
        <f aca="false">IF(AW635&lt;=0,"",T635*LN(AW635))</f>
        <v>-2.72720870522493</v>
      </c>
      <c r="BL635" s="73" t="n">
        <f aca="false">IF(AX635&lt;=0,"",U635*LN(AX635))</f>
        <v>-0</v>
      </c>
      <c r="BM635" s="73" t="n">
        <f aca="false">IF(AY635&lt;=0,"",V635*LN(AY635))</f>
        <v>-0</v>
      </c>
      <c r="BN635" s="73" t="n">
        <f aca="false">IF(AZ635&lt;=0,"",W635*LN(AZ635))</f>
        <v>-0</v>
      </c>
      <c r="BO635" s="73" t="n">
        <f aca="false">IF(BA635&lt;=0,"",X635*LN(BA635))</f>
        <v>-0</v>
      </c>
      <c r="BP635" s="73" t="n">
        <f aca="false">IF(BB635&lt;=0,"",Y635*LN(BB635))</f>
        <v>-0</v>
      </c>
      <c r="BQ635" s="73" t="n">
        <f aca="false">IF(BC635&lt;=0,"",Z635*LN(BC635))</f>
        <v>-0</v>
      </c>
      <c r="BR635" s="73" t="n">
        <f aca="false">IF(BD635&lt;=0,"",AA635*LN(BD635))</f>
        <v>-0</v>
      </c>
      <c r="BS635" s="73" t="n">
        <f aca="false">IF(BE635&lt;=0,"",AB635*LN(BE635))</f>
        <v>-0</v>
      </c>
      <c r="BT635" s="73" t="n">
        <f aca="false">IF(BF635&lt;=0,"",AC635*LN(BF635))</f>
        <v>-0</v>
      </c>
      <c r="BU635" s="74" t="n">
        <f aca="false">SUM(BH635:BT635)</f>
        <v>-2.72720870522493</v>
      </c>
      <c r="BV635" s="75" t="n">
        <f aca="false">$BW$3*B635</f>
        <v>0.143379140682</v>
      </c>
      <c r="BW635" s="76" t="n">
        <f aca="false">IF(BV635&lt;=0,"",BV635*LN(BV635)+BU635+GAMMALN(AD635+BV635)-GAMMALN(BV635)-(AD635+BV635)*LN(BG635+BV635))</f>
        <v>-5.01745834265347</v>
      </c>
      <c r="BX635" s="77" t="n">
        <f aca="false">ABS(AD635-BG635)</f>
        <v>0.0807026488395017</v>
      </c>
    </row>
    <row r="636" customFormat="false" ht="14.4" hidden="false" customHeight="false" outlineLevel="0" collapsed="false">
      <c r="A636" s="62" t="n">
        <v>4524</v>
      </c>
      <c r="B636" s="63" t="n">
        <v>0.00405268490374873</v>
      </c>
      <c r="C636" s="64" t="n">
        <v>0.220994475138122</v>
      </c>
      <c r="D636" s="64" t="n">
        <v>0.220994475138122</v>
      </c>
      <c r="E636" s="64" t="n">
        <v>0.234806629834254</v>
      </c>
      <c r="F636" s="64" t="n">
        <v>0.248618784530387</v>
      </c>
      <c r="G636" s="64" t="n">
        <v>0.230202578268877</v>
      </c>
      <c r="H636" s="64" t="n">
        <v>0.246316758747698</v>
      </c>
      <c r="I636" s="64" t="n">
        <v>0.289963167587477</v>
      </c>
      <c r="J636" s="64" t="n">
        <v>0.276243093922652</v>
      </c>
      <c r="K636" s="64" t="n">
        <v>0.246316758747698</v>
      </c>
      <c r="L636" s="64" t="n">
        <v>0.220994475138122</v>
      </c>
      <c r="M636" s="64" t="n">
        <v>0.246546961325967</v>
      </c>
      <c r="N636" s="64" t="n">
        <v>0.231906077348066</v>
      </c>
      <c r="O636" s="64" t="n">
        <v>0.242034990791897</v>
      </c>
      <c r="P636" s="65" t="n">
        <v>0.242764555886103</v>
      </c>
      <c r="Q636" s="66" t="n">
        <v>0</v>
      </c>
      <c r="R636" s="66" t="n">
        <v>1</v>
      </c>
      <c r="S636" s="66" t="n">
        <v>0</v>
      </c>
      <c r="T636" s="66" t="n">
        <v>0</v>
      </c>
      <c r="U636" s="66" t="n">
        <v>0</v>
      </c>
      <c r="V636" s="66" t="n">
        <v>0</v>
      </c>
      <c r="W636" s="66" t="n">
        <v>0</v>
      </c>
      <c r="X636" s="66" t="n">
        <v>0</v>
      </c>
      <c r="Y636" s="66" t="n">
        <v>0</v>
      </c>
      <c r="Z636" s="66" t="n">
        <v>0</v>
      </c>
      <c r="AA636" s="66" t="n">
        <v>0</v>
      </c>
      <c r="AB636" s="66" t="n">
        <v>0</v>
      </c>
      <c r="AC636" s="66" t="n">
        <v>0</v>
      </c>
      <c r="AD636" s="67" t="n">
        <f aca="false">SUM(Q636:AC636)</f>
        <v>1</v>
      </c>
      <c r="AE636" s="68" t="s">
        <v>25</v>
      </c>
      <c r="AF636" s="69" t="n">
        <f aca="false">B636^$BT$3</f>
        <v>0.00617039108702133</v>
      </c>
      <c r="AG636" s="70" t="n">
        <f aca="false">IF(C636=0,0,C636^$BU$3*(1+$BV$3*C636))</f>
        <v>0.337043988833116</v>
      </c>
      <c r="AH636" s="70" t="n">
        <f aca="false">IF(D636=0,0,D636^$BU$3*(1+$BV$3*D636))</f>
        <v>0.337043988833116</v>
      </c>
      <c r="AI636" s="70" t="n">
        <f aca="false">IF(E636=0,0,E636^$BU$3*(1+$BV$3*E636))</f>
        <v>0.353071105982064</v>
      </c>
      <c r="AJ636" s="70" t="n">
        <f aca="false">IF(F636=0,0,F636^$BU$3*(1+$BV$3*F636))</f>
        <v>0.368913725168046</v>
      </c>
      <c r="AK636" s="70" t="n">
        <f aca="false">IF(G636=0,0,G636^$BU$3*(1+$BV$3*G636))</f>
        <v>0.347750049386557</v>
      </c>
      <c r="AL636" s="70" t="n">
        <f aca="false">IF(H636=0,0,H636^$BU$3*(1+$BV$3*H636))</f>
        <v>0.366285426639348</v>
      </c>
      <c r="AM636" s="70" t="n">
        <f aca="false">IF(I636=0,0,I636^$BU$3*(1+$BV$3*I636))</f>
        <v>0.415376716592172</v>
      </c>
      <c r="AN636" s="70" t="n">
        <f aca="false">IF(J636=0,0,J636^$BU$3*(1+$BV$3*J636))</f>
        <v>0.400104859713912</v>
      </c>
      <c r="AO636" s="70" t="n">
        <f aca="false">IF(K636=0,0,K636^$BU$3*(1+$BV$3*K636))</f>
        <v>0.366285426639348</v>
      </c>
      <c r="AP636" s="70" t="n">
        <f aca="false">IF(L636=0,0,L636^$BU$3*(1+$BV$3*L636))</f>
        <v>0.337043988833116</v>
      </c>
      <c r="AQ636" s="70" t="n">
        <f aca="false">IF(M636=0,0,M636^$BU$3*(1+$BV$3*M636))</f>
        <v>0.366548469688804</v>
      </c>
      <c r="AR636" s="70" t="n">
        <f aca="false">IF(N636=0,0,N636^$BU$3*(1+$BV$3*N636))</f>
        <v>0.349721265997958</v>
      </c>
      <c r="AS636" s="70" t="n">
        <f aca="false">IF(O636=0,0,O636^$BU$3*(1+$BV$3*O636))</f>
        <v>0.361384071990936</v>
      </c>
      <c r="AT636" s="71" t="n">
        <f aca="false">IF($BS$3&lt;0,0,$BS$3*$AF636*AG636)</f>
        <v>0.0959108117606792</v>
      </c>
      <c r="AU636" s="71" t="n">
        <f aca="false">IF($BS$3&lt;0,0,$BS$3*$AF636*AH636)</f>
        <v>0.0959108117606792</v>
      </c>
      <c r="AV636" s="71" t="n">
        <f aca="false">IF($BS$3&lt;0,0,$BS$3*$AF636*AI636)</f>
        <v>0.100471563077625</v>
      </c>
      <c r="AW636" s="71" t="n">
        <f aca="false">IF($BS$3&lt;0,0,$BS$3*$AF636*AJ636)</f>
        <v>0.104979812792457</v>
      </c>
      <c r="AX636" s="71" t="n">
        <f aca="false">IF($BS$3&lt;0,0,$BS$3*$AF636*AK636)</f>
        <v>0.0989573783586907</v>
      </c>
      <c r="AY636" s="71" t="n">
        <f aca="false">IF($BS$3&lt;0,0,$BS$3*$AF636*AL636)</f>
        <v>0.104231891886615</v>
      </c>
      <c r="AZ636" s="71" t="n">
        <f aca="false">IF($BS$3&lt;0,0,$BS$3*$AF636*AM636)</f>
        <v>0.118201538656032</v>
      </c>
      <c r="BA636" s="71" t="n">
        <f aca="false">IF($BS$3&lt;0,0,$BS$3*$AF636*AN636)</f>
        <v>0.113855707729458</v>
      </c>
      <c r="BB636" s="71" t="n">
        <f aca="false">IF($BS$3&lt;0,0,$BS$3*$AF636*AO636)</f>
        <v>0.104231891886615</v>
      </c>
      <c r="BC636" s="71" t="n">
        <f aca="false">IF($BS$3&lt;0,0,$BS$3*$AF636*AP636)</f>
        <v>0.0959108117606792</v>
      </c>
      <c r="BD636" s="71" t="n">
        <f aca="false">IF($BS$3&lt;0,0,$BS$3*$AF636*AQ636)</f>
        <v>0.104306744645415</v>
      </c>
      <c r="BE636" s="71" t="n">
        <f aca="false">IF($BS$3&lt;0,0,$BS$3*$AF636*AR636)</f>
        <v>0.0995183169649843</v>
      </c>
      <c r="BF636" s="71" t="n">
        <f aca="false">IF($BS$3&lt;0,0,$BS$3*$AF636*AS636)</f>
        <v>0.102837139514131</v>
      </c>
      <c r="BG636" s="72" t="n">
        <f aca="false">SUM(AT636:BF636)</f>
        <v>1.33932442079406</v>
      </c>
      <c r="BH636" s="73" t="n">
        <f aca="false">IF(AT636&lt;=0,"",Q636*LN(AT636))</f>
        <v>-0</v>
      </c>
      <c r="BI636" s="73" t="n">
        <f aca="false">IF(AU636&lt;=0,"",R636*LN(AU636))</f>
        <v>-2.3443365635029</v>
      </c>
      <c r="BJ636" s="73" t="n">
        <f aca="false">IF(AV636&lt;=0,"",S636*LN(AV636))</f>
        <v>-0</v>
      </c>
      <c r="BK636" s="73" t="n">
        <f aca="false">IF(AW636&lt;=0,"",T636*LN(AW636))</f>
        <v>-0</v>
      </c>
      <c r="BL636" s="73" t="n">
        <f aca="false">IF(AX636&lt;=0,"",U636*LN(AX636))</f>
        <v>-0</v>
      </c>
      <c r="BM636" s="73" t="n">
        <f aca="false">IF(AY636&lt;=0,"",V636*LN(AY636))</f>
        <v>-0</v>
      </c>
      <c r="BN636" s="73" t="n">
        <f aca="false">IF(AZ636&lt;=0,"",W636*LN(AZ636))</f>
        <v>-0</v>
      </c>
      <c r="BO636" s="73" t="n">
        <f aca="false">IF(BA636&lt;=0,"",X636*LN(BA636))</f>
        <v>-0</v>
      </c>
      <c r="BP636" s="73" t="n">
        <f aca="false">IF(BB636&lt;=0,"",Y636*LN(BB636))</f>
        <v>-0</v>
      </c>
      <c r="BQ636" s="73" t="n">
        <f aca="false">IF(BC636&lt;=0,"",Z636*LN(BC636))</f>
        <v>-0</v>
      </c>
      <c r="BR636" s="73" t="n">
        <f aca="false">IF(BD636&lt;=0,"",AA636*LN(BD636))</f>
        <v>-0</v>
      </c>
      <c r="BS636" s="73" t="n">
        <f aca="false">IF(BE636&lt;=0,"",AB636*LN(BE636))</f>
        <v>-0</v>
      </c>
      <c r="BT636" s="73" t="n">
        <f aca="false">IF(BF636&lt;=0,"",AC636*LN(BF636))</f>
        <v>-0</v>
      </c>
      <c r="BU636" s="74" t="n">
        <f aca="false">SUM(BH636:BT636)</f>
        <v>-2.3443365635029</v>
      </c>
      <c r="BV636" s="75" t="n">
        <f aca="false">$BW$3*B636</f>
        <v>0.143379140682</v>
      </c>
      <c r="BW636" s="76" t="n">
        <f aca="false">IF(BV636&lt;=0,"",BV636*LN(BV636)+BU636+GAMMALN(AD636+BV636)-GAMMALN(BV636)-(AD636+BV636)*LN(BG636+BV636))</f>
        <v>-5.01541884789813</v>
      </c>
      <c r="BX636" s="77" t="n">
        <f aca="false">ABS(AD636-BG636)</f>
        <v>0.33932442079406</v>
      </c>
    </row>
    <row r="637" customFormat="false" ht="14.4" hidden="false" customHeight="false" outlineLevel="0" collapsed="false">
      <c r="A637" s="62" t="n">
        <v>4525</v>
      </c>
      <c r="B637" s="63" t="n">
        <v>0.00101317122593718</v>
      </c>
      <c r="C637" s="64" t="n">
        <v>0.117403314917127</v>
      </c>
      <c r="D637" s="64" t="n">
        <v>0.117403314917127</v>
      </c>
      <c r="E637" s="64" t="n">
        <v>0.13121546961326</v>
      </c>
      <c r="F637" s="64" t="n">
        <v>0.138121546961326</v>
      </c>
      <c r="G637" s="64" t="n">
        <v>0.128913443830571</v>
      </c>
      <c r="H637" s="64" t="n">
        <v>0.2048802946593</v>
      </c>
      <c r="I637" s="64" t="n">
        <v>0.239640883977901</v>
      </c>
      <c r="J637" s="64" t="n">
        <v>0.209484346224678</v>
      </c>
      <c r="K637" s="64" t="n">
        <v>0.207182320441989</v>
      </c>
      <c r="L637" s="64" t="n">
        <v>0.179558011049724</v>
      </c>
      <c r="M637" s="64" t="n">
        <v>0.207412523020258</v>
      </c>
      <c r="N637" s="64" t="n">
        <v>0.188443830570902</v>
      </c>
      <c r="O637" s="64" t="n">
        <v>0.196685082872928</v>
      </c>
      <c r="P637" s="65" t="n">
        <v>0.174334183312084</v>
      </c>
      <c r="Q637" s="66" t="n">
        <v>0</v>
      </c>
      <c r="R637" s="66" t="n">
        <v>0</v>
      </c>
      <c r="S637" s="66" t="n">
        <v>0</v>
      </c>
      <c r="T637" s="66" t="n">
        <v>0</v>
      </c>
      <c r="U637" s="66" t="n">
        <v>0</v>
      </c>
      <c r="V637" s="66" t="n">
        <v>0</v>
      </c>
      <c r="W637" s="66" t="n">
        <v>0</v>
      </c>
      <c r="X637" s="66" t="n">
        <v>0</v>
      </c>
      <c r="Y637" s="66" t="n">
        <v>0</v>
      </c>
      <c r="Z637" s="66" t="n">
        <v>0</v>
      </c>
      <c r="AA637" s="66" t="n">
        <v>0</v>
      </c>
      <c r="AB637" s="66" t="n">
        <v>0</v>
      </c>
      <c r="AC637" s="66" t="n">
        <v>0</v>
      </c>
      <c r="AD637" s="67" t="n">
        <f aca="false">SUM(Q637:AC637)</f>
        <v>0</v>
      </c>
      <c r="AE637" s="68" t="s">
        <v>25</v>
      </c>
      <c r="AF637" s="69" t="n">
        <f aca="false">B637^$BT$3</f>
        <v>0.00171474720105517</v>
      </c>
      <c r="AG637" s="70" t="n">
        <f aca="false">IF(C637=0,0,C637^$BU$3*(1+$BV$3*C637))</f>
        <v>0.208589066344181</v>
      </c>
      <c r="AH637" s="70" t="n">
        <f aca="false">IF(D637=0,0,D637^$BU$3*(1+$BV$3*D637))</f>
        <v>0.208589066344181</v>
      </c>
      <c r="AI637" s="70" t="n">
        <f aca="false">IF(E637=0,0,E637^$BU$3*(1+$BV$3*E637))</f>
        <v>0.226832827079976</v>
      </c>
      <c r="AJ637" s="70" t="n">
        <f aca="false">IF(F637=0,0,F637^$BU$3*(1+$BV$3*F637))</f>
        <v>0.235790987362694</v>
      </c>
      <c r="AK637" s="70" t="n">
        <f aca="false">IF(G637=0,0,G637^$BU$3*(1+$BV$3*G637))</f>
        <v>0.223823517129618</v>
      </c>
      <c r="AL637" s="70" t="n">
        <f aca="false">IF(H637=0,0,H637^$BU$3*(1+$BV$3*H637))</f>
        <v>0.318088956965387</v>
      </c>
      <c r="AM637" s="70" t="n">
        <f aca="false">IF(I637=0,0,I637^$BU$3*(1+$BV$3*I637))</f>
        <v>0.358636182861257</v>
      </c>
      <c r="AN637" s="70" t="n">
        <f aca="false">IF(J637=0,0,J637^$BU$3*(1+$BV$3*J637))</f>
        <v>0.32353454681829</v>
      </c>
      <c r="AO637" s="70" t="n">
        <f aca="false">IF(K637=0,0,K637^$BU$3*(1+$BV$3*K637))</f>
        <v>0.320814835593378</v>
      </c>
      <c r="AP637" s="70" t="n">
        <f aca="false">IF(L637=0,0,L637^$BU$3*(1+$BV$3*L637))</f>
        <v>0.287666006261075</v>
      </c>
      <c r="AQ637" s="70" t="n">
        <f aca="false">IF(M637=0,0,M637^$BU$3*(1+$BV$3*M637))</f>
        <v>0.321087082587627</v>
      </c>
      <c r="AR637" s="70" t="n">
        <f aca="false">IF(N637=0,0,N637^$BU$3*(1+$BV$3*N637))</f>
        <v>0.298437546691827</v>
      </c>
      <c r="AS637" s="70" t="n">
        <f aca="false">IF(O637=0,0,O637^$BU$3*(1+$BV$3*O637))</f>
        <v>0.308333208163235</v>
      </c>
      <c r="AT637" s="71" t="n">
        <f aca="false">IF($BS$3&lt;0,0,$BS$3*$AF637*AG637)</f>
        <v>0.0164952891433105</v>
      </c>
      <c r="AU637" s="71" t="n">
        <f aca="false">IF($BS$3&lt;0,0,$BS$3*$AF637*AH637)</f>
        <v>0.0164952891433105</v>
      </c>
      <c r="AV637" s="71" t="n">
        <f aca="false">IF($BS$3&lt;0,0,$BS$3*$AF637*AI637)</f>
        <v>0.017938011495314</v>
      </c>
      <c r="AW637" s="71" t="n">
        <f aca="false">IF($BS$3&lt;0,0,$BS$3*$AF637*AJ637)</f>
        <v>0.0186464256353521</v>
      </c>
      <c r="AX637" s="71" t="n">
        <f aca="false">IF($BS$3&lt;0,0,$BS$3*$AF637*AK637)</f>
        <v>0.0177000343154791</v>
      </c>
      <c r="AY637" s="71" t="n">
        <f aca="false">IF($BS$3&lt;0,0,$BS$3*$AF637*AL637)</f>
        <v>0.0251545750235075</v>
      </c>
      <c r="AZ637" s="71" t="n">
        <f aca="false">IF($BS$3&lt;0,0,$BS$3*$AF637*AM637)</f>
        <v>0.0283610624335805</v>
      </c>
      <c r="BA637" s="71" t="n">
        <f aca="false">IF($BS$3&lt;0,0,$BS$3*$AF637*AN637)</f>
        <v>0.0255852139862962</v>
      </c>
      <c r="BB637" s="71" t="n">
        <f aca="false">IF($BS$3&lt;0,0,$BS$3*$AF637*AO637)</f>
        <v>0.025370138364992</v>
      </c>
      <c r="BC637" s="71" t="n">
        <f aca="false">IF($BS$3&lt;0,0,$BS$3*$AF637*AP637)</f>
        <v>0.0227487184881881</v>
      </c>
      <c r="BD637" s="71" t="n">
        <f aca="false">IF($BS$3&lt;0,0,$BS$3*$AF637*AQ637)</f>
        <v>0.025391667743148</v>
      </c>
      <c r="BE637" s="71" t="n">
        <f aca="false">IF($BS$3&lt;0,0,$BS$3*$AF637*AR637)</f>
        <v>0.023600535302167</v>
      </c>
      <c r="BF637" s="71" t="n">
        <f aca="false">IF($BS$3&lt;0,0,$BS$3*$AF637*AS637)</f>
        <v>0.0243830873318398</v>
      </c>
      <c r="BG637" s="72" t="n">
        <f aca="false">SUM(AT637:BF637)</f>
        <v>0.287870048406485</v>
      </c>
      <c r="BH637" s="73" t="n">
        <f aca="false">IF(AT637&lt;=0,"",Q637*LN(AT637))</f>
        <v>-0</v>
      </c>
      <c r="BI637" s="73" t="n">
        <f aca="false">IF(AU637&lt;=0,"",R637*LN(AU637))</f>
        <v>-0</v>
      </c>
      <c r="BJ637" s="73" t="n">
        <f aca="false">IF(AV637&lt;=0,"",S637*LN(AV637))</f>
        <v>-0</v>
      </c>
      <c r="BK637" s="73" t="n">
        <f aca="false">IF(AW637&lt;=0,"",T637*LN(AW637))</f>
        <v>-0</v>
      </c>
      <c r="BL637" s="73" t="n">
        <f aca="false">IF(AX637&lt;=0,"",U637*LN(AX637))</f>
        <v>-0</v>
      </c>
      <c r="BM637" s="73" t="n">
        <f aca="false">IF(AY637&lt;=0,"",V637*LN(AY637))</f>
        <v>-0</v>
      </c>
      <c r="BN637" s="73" t="n">
        <f aca="false">IF(AZ637&lt;=0,"",W637*LN(AZ637))</f>
        <v>-0</v>
      </c>
      <c r="BO637" s="73" t="n">
        <f aca="false">IF(BA637&lt;=0,"",X637*LN(BA637))</f>
        <v>-0</v>
      </c>
      <c r="BP637" s="73" t="n">
        <f aca="false">IF(BB637&lt;=0,"",Y637*LN(BB637))</f>
        <v>-0</v>
      </c>
      <c r="BQ637" s="73" t="n">
        <f aca="false">IF(BC637&lt;=0,"",Z637*LN(BC637))</f>
        <v>-0</v>
      </c>
      <c r="BR637" s="73" t="n">
        <f aca="false">IF(BD637&lt;=0,"",AA637*LN(BD637))</f>
        <v>-0</v>
      </c>
      <c r="BS637" s="73" t="n">
        <f aca="false">IF(BE637&lt;=0,"",AB637*LN(BE637))</f>
        <v>-0</v>
      </c>
      <c r="BT637" s="73" t="n">
        <f aca="false">IF(BF637&lt;=0,"",AC637*LN(BF637))</f>
        <v>-0</v>
      </c>
      <c r="BU637" s="74" t="n">
        <f aca="false">SUM(BH637:BT637)</f>
        <v>0</v>
      </c>
      <c r="BV637" s="75" t="n">
        <f aca="false">$BW$3*B637</f>
        <v>0.0358447851705</v>
      </c>
      <c r="BW637" s="76" t="n">
        <f aca="false">IF(BV637&lt;=0,"",BV637*LN(BV637)+BU637+GAMMALN(AD637+BV637)-GAMMALN(BV637)-(AD637+BV637)*LN(BG637+BV637))</f>
        <v>-0.0788823602487797</v>
      </c>
      <c r="BX637" s="77" t="n">
        <f aca="false">ABS(AD637-BG637)</f>
        <v>0.287870048406485</v>
      </c>
    </row>
    <row r="638" customFormat="false" ht="14.4" hidden="false" customHeight="false" outlineLevel="0" collapsed="false">
      <c r="A638" s="62" t="n">
        <v>4526</v>
      </c>
      <c r="B638" s="63" t="n">
        <v>0.00506585612968592</v>
      </c>
      <c r="C638" s="64" t="n">
        <v>0.117403314917127</v>
      </c>
      <c r="D638" s="64" t="n">
        <v>0.117403314917127</v>
      </c>
      <c r="E638" s="64" t="n">
        <v>0.13121546961326</v>
      </c>
      <c r="F638" s="64" t="n">
        <v>0.138121546961326</v>
      </c>
      <c r="G638" s="64" t="n">
        <v>0.128913443830571</v>
      </c>
      <c r="H638" s="64" t="n">
        <v>0.2048802946593</v>
      </c>
      <c r="I638" s="64" t="n">
        <v>0.239640883977901</v>
      </c>
      <c r="J638" s="64" t="n">
        <v>0.209484346224678</v>
      </c>
      <c r="K638" s="64" t="n">
        <v>0.207182320441989</v>
      </c>
      <c r="L638" s="64" t="n">
        <v>0.179558011049724</v>
      </c>
      <c r="M638" s="64" t="n">
        <v>0.207412523020258</v>
      </c>
      <c r="N638" s="64" t="n">
        <v>0.188443830570902</v>
      </c>
      <c r="O638" s="64" t="n">
        <v>0.196685082872928</v>
      </c>
      <c r="P638" s="65" t="n">
        <v>0.174334183312084</v>
      </c>
      <c r="Q638" s="66" t="n">
        <v>0</v>
      </c>
      <c r="R638" s="66" t="n">
        <v>0</v>
      </c>
      <c r="S638" s="66" t="n">
        <v>0</v>
      </c>
      <c r="T638" s="66" t="n">
        <v>0</v>
      </c>
      <c r="U638" s="66" t="n">
        <v>0</v>
      </c>
      <c r="V638" s="66" t="n">
        <v>0</v>
      </c>
      <c r="W638" s="66" t="n">
        <v>0</v>
      </c>
      <c r="X638" s="66" t="n">
        <v>0</v>
      </c>
      <c r="Y638" s="66" t="n">
        <v>0</v>
      </c>
      <c r="Z638" s="66" t="n">
        <v>0</v>
      </c>
      <c r="AA638" s="66" t="n">
        <v>0</v>
      </c>
      <c r="AB638" s="66" t="n">
        <v>0</v>
      </c>
      <c r="AC638" s="66" t="n">
        <v>0</v>
      </c>
      <c r="AD638" s="67" t="n">
        <f aca="false">SUM(Q638:AC638)</f>
        <v>0</v>
      </c>
      <c r="AE638" s="68" t="s">
        <v>25</v>
      </c>
      <c r="AF638" s="69" t="n">
        <f aca="false">B638^$BT$3</f>
        <v>0.00758275150796942</v>
      </c>
      <c r="AG638" s="70" t="n">
        <f aca="false">IF(C638=0,0,C638^$BU$3*(1+$BV$3*C638))</f>
        <v>0.208589066344181</v>
      </c>
      <c r="AH638" s="70" t="n">
        <f aca="false">IF(D638=0,0,D638^$BU$3*(1+$BV$3*D638))</f>
        <v>0.208589066344181</v>
      </c>
      <c r="AI638" s="70" t="n">
        <f aca="false">IF(E638=0,0,E638^$BU$3*(1+$BV$3*E638))</f>
        <v>0.226832827079976</v>
      </c>
      <c r="AJ638" s="70" t="n">
        <f aca="false">IF(F638=0,0,F638^$BU$3*(1+$BV$3*F638))</f>
        <v>0.235790987362694</v>
      </c>
      <c r="AK638" s="70" t="n">
        <f aca="false">IF(G638=0,0,G638^$BU$3*(1+$BV$3*G638))</f>
        <v>0.223823517129618</v>
      </c>
      <c r="AL638" s="70" t="n">
        <f aca="false">IF(H638=0,0,H638^$BU$3*(1+$BV$3*H638))</f>
        <v>0.318088956965387</v>
      </c>
      <c r="AM638" s="70" t="n">
        <f aca="false">IF(I638=0,0,I638^$BU$3*(1+$BV$3*I638))</f>
        <v>0.358636182861257</v>
      </c>
      <c r="AN638" s="70" t="n">
        <f aca="false">IF(J638=0,0,J638^$BU$3*(1+$BV$3*J638))</f>
        <v>0.32353454681829</v>
      </c>
      <c r="AO638" s="70" t="n">
        <f aca="false">IF(K638=0,0,K638^$BU$3*(1+$BV$3*K638))</f>
        <v>0.320814835593378</v>
      </c>
      <c r="AP638" s="70" t="n">
        <f aca="false">IF(L638=0,0,L638^$BU$3*(1+$BV$3*L638))</f>
        <v>0.287666006261075</v>
      </c>
      <c r="AQ638" s="70" t="n">
        <f aca="false">IF(M638=0,0,M638^$BU$3*(1+$BV$3*M638))</f>
        <v>0.321087082587627</v>
      </c>
      <c r="AR638" s="70" t="n">
        <f aca="false">IF(N638=0,0,N638^$BU$3*(1+$BV$3*N638))</f>
        <v>0.298437546691827</v>
      </c>
      <c r="AS638" s="70" t="n">
        <f aca="false">IF(O638=0,0,O638^$BU$3*(1+$BV$3*O638))</f>
        <v>0.308333208163235</v>
      </c>
      <c r="AT638" s="71" t="n">
        <f aca="false">IF($BS$3&lt;0,0,$BS$3*$AF638*AG638)</f>
        <v>0.0729435094274313</v>
      </c>
      <c r="AU638" s="71" t="n">
        <f aca="false">IF($BS$3&lt;0,0,$BS$3*$AF638*AH638)</f>
        <v>0.0729435094274313</v>
      </c>
      <c r="AV638" s="71" t="n">
        <f aca="false">IF($BS$3&lt;0,0,$BS$3*$AF638*AI638)</f>
        <v>0.0793233449410884</v>
      </c>
      <c r="AW638" s="71" t="n">
        <f aca="false">IF($BS$3&lt;0,0,$BS$3*$AF638*AJ638)</f>
        <v>0.0824560098524732</v>
      </c>
      <c r="AX638" s="71" t="n">
        <f aca="false">IF($BS$3&lt;0,0,$BS$3*$AF638*AK638)</f>
        <v>0.0782709905076505</v>
      </c>
      <c r="AY638" s="71" t="n">
        <f aca="false">IF($BS$3&lt;0,0,$BS$3*$AF638*AL638)</f>
        <v>0.111235575468185</v>
      </c>
      <c r="AZ638" s="71" t="n">
        <f aca="false">IF($BS$3&lt;0,0,$BS$3*$AF638*AM638)</f>
        <v>0.125414923437993</v>
      </c>
      <c r="BA638" s="71" t="n">
        <f aca="false">IF($BS$3&lt;0,0,$BS$3*$AF638*AN638)</f>
        <v>0.113139895966546</v>
      </c>
      <c r="BB638" s="71" t="n">
        <f aca="false">IF($BS$3&lt;0,0,$BS$3*$AF638*AO638)</f>
        <v>0.112188814086507</v>
      </c>
      <c r="BC638" s="71" t="n">
        <f aca="false">IF($BS$3&lt;0,0,$BS$3*$AF638*AP638)</f>
        <v>0.100596682306601</v>
      </c>
      <c r="BD638" s="71" t="n">
        <f aca="false">IF($BS$3&lt;0,0,$BS$3*$AF638*AQ638)</f>
        <v>0.112284018746749</v>
      </c>
      <c r="BE638" s="71" t="n">
        <f aca="false">IF($BS$3&lt;0,0,$BS$3*$AF638*AR638)</f>
        <v>0.104363485498779</v>
      </c>
      <c r="BF638" s="71" t="n">
        <f aca="false">IF($BS$3&lt;0,0,$BS$3*$AF638*AS638)</f>
        <v>0.107823994184499</v>
      </c>
      <c r="BG638" s="72" t="n">
        <f aca="false">SUM(AT638:BF638)</f>
        <v>1.27298475385193</v>
      </c>
      <c r="BH638" s="73" t="n">
        <f aca="false">IF(AT638&lt;=0,"",Q638*LN(AT638))</f>
        <v>-0</v>
      </c>
      <c r="BI638" s="73" t="n">
        <f aca="false">IF(AU638&lt;=0,"",R638*LN(AU638))</f>
        <v>-0</v>
      </c>
      <c r="BJ638" s="73" t="n">
        <f aca="false">IF(AV638&lt;=0,"",S638*LN(AV638))</f>
        <v>-0</v>
      </c>
      <c r="BK638" s="73" t="n">
        <f aca="false">IF(AW638&lt;=0,"",T638*LN(AW638))</f>
        <v>-0</v>
      </c>
      <c r="BL638" s="73" t="n">
        <f aca="false">IF(AX638&lt;=0,"",U638*LN(AX638))</f>
        <v>-0</v>
      </c>
      <c r="BM638" s="73" t="n">
        <f aca="false">IF(AY638&lt;=0,"",V638*LN(AY638))</f>
        <v>-0</v>
      </c>
      <c r="BN638" s="73" t="n">
        <f aca="false">IF(AZ638&lt;=0,"",W638*LN(AZ638))</f>
        <v>-0</v>
      </c>
      <c r="BO638" s="73" t="n">
        <f aca="false">IF(BA638&lt;=0,"",X638*LN(BA638))</f>
        <v>-0</v>
      </c>
      <c r="BP638" s="73" t="n">
        <f aca="false">IF(BB638&lt;=0,"",Y638*LN(BB638))</f>
        <v>-0</v>
      </c>
      <c r="BQ638" s="73" t="n">
        <f aca="false">IF(BC638&lt;=0,"",Z638*LN(BC638))</f>
        <v>-0</v>
      </c>
      <c r="BR638" s="73" t="n">
        <f aca="false">IF(BD638&lt;=0,"",AA638*LN(BD638))</f>
        <v>-0</v>
      </c>
      <c r="BS638" s="73" t="n">
        <f aca="false">IF(BE638&lt;=0,"",AB638*LN(BE638))</f>
        <v>-0</v>
      </c>
      <c r="BT638" s="73" t="n">
        <f aca="false">IF(BF638&lt;=0,"",AC638*LN(BF638))</f>
        <v>-0</v>
      </c>
      <c r="BU638" s="74" t="n">
        <f aca="false">SUM(BH638:BT638)</f>
        <v>0</v>
      </c>
      <c r="BV638" s="75" t="n">
        <f aca="false">$BW$3*B638</f>
        <v>0.1792239258525</v>
      </c>
      <c r="BW638" s="76" t="n">
        <f aca="false">IF(BV638&lt;=0,"",BV638*LN(BV638)+BU638+GAMMALN(AD638+BV638)-GAMMALN(BV638)-(AD638+BV638)*LN(BG638+BV638))</f>
        <v>-0.374973175405675</v>
      </c>
      <c r="BX638" s="77" t="n">
        <f aca="false">ABS(AD638-BG638)</f>
        <v>1.27298475385193</v>
      </c>
    </row>
    <row r="639" customFormat="false" ht="14.4" hidden="false" customHeight="false" outlineLevel="0" collapsed="false">
      <c r="A639" s="62" t="n">
        <v>4527</v>
      </c>
      <c r="B639" s="63" t="n">
        <v>0.00455927051671733</v>
      </c>
      <c r="C639" s="64" t="n">
        <v>0.117403314917127</v>
      </c>
      <c r="D639" s="64" t="n">
        <v>0.117403314917127</v>
      </c>
      <c r="E639" s="64" t="n">
        <v>0.13121546961326</v>
      </c>
      <c r="F639" s="64" t="n">
        <v>0.138121546961326</v>
      </c>
      <c r="G639" s="64" t="n">
        <v>0.128913443830571</v>
      </c>
      <c r="H639" s="64" t="n">
        <v>0.2048802946593</v>
      </c>
      <c r="I639" s="64" t="n">
        <v>0.239640883977901</v>
      </c>
      <c r="J639" s="64" t="n">
        <v>0.209484346224678</v>
      </c>
      <c r="K639" s="64" t="n">
        <v>0.207182320441989</v>
      </c>
      <c r="L639" s="64" t="n">
        <v>0.179558011049724</v>
      </c>
      <c r="M639" s="64" t="n">
        <v>0.207412523020258</v>
      </c>
      <c r="N639" s="64" t="n">
        <v>0.188443830570902</v>
      </c>
      <c r="O639" s="64" t="n">
        <v>0.196685082872928</v>
      </c>
      <c r="P639" s="65" t="n">
        <v>0.174334183312084</v>
      </c>
      <c r="Q639" s="66" t="n">
        <v>0</v>
      </c>
      <c r="R639" s="66" t="n">
        <v>1</v>
      </c>
      <c r="S639" s="66" t="n">
        <v>0</v>
      </c>
      <c r="T639" s="66" t="n">
        <v>0</v>
      </c>
      <c r="U639" s="66" t="n">
        <v>0</v>
      </c>
      <c r="V639" s="66" t="n">
        <v>0</v>
      </c>
      <c r="W639" s="66" t="n">
        <v>0</v>
      </c>
      <c r="X639" s="66" t="n">
        <v>0</v>
      </c>
      <c r="Y639" s="66" t="n">
        <v>0</v>
      </c>
      <c r="Z639" s="66" t="n">
        <v>0</v>
      </c>
      <c r="AA639" s="66" t="n">
        <v>0</v>
      </c>
      <c r="AB639" s="66" t="n">
        <v>0</v>
      </c>
      <c r="AC639" s="66" t="n">
        <v>0</v>
      </c>
      <c r="AD639" s="67" t="n">
        <f aca="false">SUM(Q639:AC639)</f>
        <v>1</v>
      </c>
      <c r="AE639" s="68" t="s">
        <v>25</v>
      </c>
      <c r="AF639" s="69" t="n">
        <f aca="false">B639^$BT$3</f>
        <v>0.00687957179376145</v>
      </c>
      <c r="AG639" s="70" t="n">
        <f aca="false">IF(C639=0,0,C639^$BU$3*(1+$BV$3*C639))</f>
        <v>0.208589066344181</v>
      </c>
      <c r="AH639" s="70" t="n">
        <f aca="false">IF(D639=0,0,D639^$BU$3*(1+$BV$3*D639))</f>
        <v>0.208589066344181</v>
      </c>
      <c r="AI639" s="70" t="n">
        <f aca="false">IF(E639=0,0,E639^$BU$3*(1+$BV$3*E639))</f>
        <v>0.226832827079976</v>
      </c>
      <c r="AJ639" s="70" t="n">
        <f aca="false">IF(F639=0,0,F639^$BU$3*(1+$BV$3*F639))</f>
        <v>0.235790987362694</v>
      </c>
      <c r="AK639" s="70" t="n">
        <f aca="false">IF(G639=0,0,G639^$BU$3*(1+$BV$3*G639))</f>
        <v>0.223823517129618</v>
      </c>
      <c r="AL639" s="70" t="n">
        <f aca="false">IF(H639=0,0,H639^$BU$3*(1+$BV$3*H639))</f>
        <v>0.318088956965387</v>
      </c>
      <c r="AM639" s="70" t="n">
        <f aca="false">IF(I639=0,0,I639^$BU$3*(1+$BV$3*I639))</f>
        <v>0.358636182861257</v>
      </c>
      <c r="AN639" s="70" t="n">
        <f aca="false">IF(J639=0,0,J639^$BU$3*(1+$BV$3*J639))</f>
        <v>0.32353454681829</v>
      </c>
      <c r="AO639" s="70" t="n">
        <f aca="false">IF(K639=0,0,K639^$BU$3*(1+$BV$3*K639))</f>
        <v>0.320814835593378</v>
      </c>
      <c r="AP639" s="70" t="n">
        <f aca="false">IF(L639=0,0,L639^$BU$3*(1+$BV$3*L639))</f>
        <v>0.287666006261075</v>
      </c>
      <c r="AQ639" s="70" t="n">
        <f aca="false">IF(M639=0,0,M639^$BU$3*(1+$BV$3*M639))</f>
        <v>0.321087082587627</v>
      </c>
      <c r="AR639" s="70" t="n">
        <f aca="false">IF(N639=0,0,N639^$BU$3*(1+$BV$3*N639))</f>
        <v>0.298437546691827</v>
      </c>
      <c r="AS639" s="70" t="n">
        <f aca="false">IF(O639=0,0,O639^$BU$3*(1+$BV$3*O639))</f>
        <v>0.308333208163235</v>
      </c>
      <c r="AT639" s="71" t="n">
        <f aca="false">IF($BS$3&lt;0,0,$BS$3*$AF639*AG639)</f>
        <v>0.0661791579834205</v>
      </c>
      <c r="AU639" s="71" t="n">
        <f aca="false">IF($BS$3&lt;0,0,$BS$3*$AF639*AH639)</f>
        <v>0.0661791579834205</v>
      </c>
      <c r="AV639" s="71" t="n">
        <f aca="false">IF($BS$3&lt;0,0,$BS$3*$AF639*AI639)</f>
        <v>0.0719673651272871</v>
      </c>
      <c r="AW639" s="71" t="n">
        <f aca="false">IF($BS$3&lt;0,0,$BS$3*$AF639*AJ639)</f>
        <v>0.0748095251454571</v>
      </c>
      <c r="AX639" s="71" t="n">
        <f aca="false">IF($BS$3&lt;0,0,$BS$3*$AF639*AK639)</f>
        <v>0.0710125998458836</v>
      </c>
      <c r="AY639" s="71" t="n">
        <f aca="false">IF($BS$3&lt;0,0,$BS$3*$AF639*AL639)</f>
        <v>0.10092024335091</v>
      </c>
      <c r="AZ639" s="71" t="n">
        <f aca="false">IF($BS$3&lt;0,0,$BS$3*$AF639*AM639)</f>
        <v>0.113784682103056</v>
      </c>
      <c r="BA639" s="71" t="n">
        <f aca="false">IF($BS$3&lt;0,0,$BS$3*$AF639*AN639)</f>
        <v>0.102647968382257</v>
      </c>
      <c r="BB639" s="71" t="n">
        <f aca="false">IF($BS$3&lt;0,0,$BS$3*$AF639*AO639)</f>
        <v>0.101785084234121</v>
      </c>
      <c r="BC639" s="71" t="n">
        <f aca="false">IF($BS$3&lt;0,0,$BS$3*$AF639*AP639)</f>
        <v>0.0912679384805269</v>
      </c>
      <c r="BD639" s="71" t="n">
        <f aca="false">IF($BS$3&lt;0,0,$BS$3*$AF639*AQ639)</f>
        <v>0.101871460174906</v>
      </c>
      <c r="BE639" s="71" t="n">
        <f aca="false">IF($BS$3&lt;0,0,$BS$3*$AF639*AR639)</f>
        <v>0.0946854305302556</v>
      </c>
      <c r="BF639" s="71" t="n">
        <f aca="false">IF($BS$3&lt;0,0,$BS$3*$AF639*AS639)</f>
        <v>0.0978250320220527</v>
      </c>
      <c r="BG639" s="72" t="n">
        <f aca="false">SUM(AT639:BF639)</f>
        <v>1.15493564536355</v>
      </c>
      <c r="BH639" s="73" t="n">
        <f aca="false">IF(AT639&lt;=0,"",Q639*LN(AT639))</f>
        <v>-0</v>
      </c>
      <c r="BI639" s="73" t="n">
        <f aca="false">IF(AU639&lt;=0,"",R639*LN(AU639))</f>
        <v>-2.71538969969713</v>
      </c>
      <c r="BJ639" s="73" t="n">
        <f aca="false">IF(AV639&lt;=0,"",S639*LN(AV639))</f>
        <v>-0</v>
      </c>
      <c r="BK639" s="73" t="n">
        <f aca="false">IF(AW639&lt;=0,"",T639*LN(AW639))</f>
        <v>-0</v>
      </c>
      <c r="BL639" s="73" t="n">
        <f aca="false">IF(AX639&lt;=0,"",U639*LN(AX639))</f>
        <v>-0</v>
      </c>
      <c r="BM639" s="73" t="n">
        <f aca="false">IF(AY639&lt;=0,"",V639*LN(AY639))</f>
        <v>-0</v>
      </c>
      <c r="BN639" s="73" t="n">
        <f aca="false">IF(AZ639&lt;=0,"",W639*LN(AZ639))</f>
        <v>-0</v>
      </c>
      <c r="BO639" s="73" t="n">
        <f aca="false">IF(BA639&lt;=0,"",X639*LN(BA639))</f>
        <v>-0</v>
      </c>
      <c r="BP639" s="73" t="n">
        <f aca="false">IF(BB639&lt;=0,"",Y639*LN(BB639))</f>
        <v>-0</v>
      </c>
      <c r="BQ639" s="73" t="n">
        <f aca="false">IF(BC639&lt;=0,"",Z639*LN(BC639))</f>
        <v>-0</v>
      </c>
      <c r="BR639" s="73" t="n">
        <f aca="false">IF(BD639&lt;=0,"",AA639*LN(BD639))</f>
        <v>-0</v>
      </c>
      <c r="BS639" s="73" t="n">
        <f aca="false">IF(BE639&lt;=0,"",AB639*LN(BE639))</f>
        <v>-0</v>
      </c>
      <c r="BT639" s="73" t="n">
        <f aca="false">IF(BF639&lt;=0,"",AC639*LN(BF639))</f>
        <v>-0</v>
      </c>
      <c r="BU639" s="74" t="n">
        <f aca="false">SUM(BH639:BT639)</f>
        <v>-2.71538969969713</v>
      </c>
      <c r="BV639" s="75" t="n">
        <f aca="false">$BW$3*B639</f>
        <v>0.16130153326725</v>
      </c>
      <c r="BW639" s="76" t="n">
        <f aca="false">IF(BV639&lt;=0,"",BV639*LN(BV639)+BU639+GAMMALN(AD639+BV639)-GAMMALN(BV639)-(AD639+BV639)*LN(BG639+BV639))</f>
        <v>-5.15325987718457</v>
      </c>
      <c r="BX639" s="77" t="n">
        <f aca="false">ABS(AD639-BG639)</f>
        <v>0.154935645363554</v>
      </c>
    </row>
    <row r="640" customFormat="false" ht="14.4" hidden="false" customHeight="false" outlineLevel="0" collapsed="false">
      <c r="A640" s="62" t="n">
        <v>4528</v>
      </c>
      <c r="B640" s="63" t="n">
        <v>0.0207700101317123</v>
      </c>
      <c r="C640" s="64" t="n">
        <v>0.0989871086556169</v>
      </c>
      <c r="D640" s="64" t="n">
        <v>0.0989871086556169</v>
      </c>
      <c r="E640" s="64" t="n">
        <v>0.110497237569061</v>
      </c>
      <c r="F640" s="64" t="n">
        <v>0.117403314917127</v>
      </c>
      <c r="G640" s="64" t="n">
        <v>0.108195211786372</v>
      </c>
      <c r="H640" s="64" t="n">
        <v>0.0943830570902394</v>
      </c>
      <c r="I640" s="64" t="n">
        <v>0.129373848987109</v>
      </c>
      <c r="J640" s="64" t="n">
        <v>0.103591160220994</v>
      </c>
      <c r="K640" s="64" t="n">
        <v>0.103591160220994</v>
      </c>
      <c r="L640" s="64" t="n">
        <v>0.0989871086556169</v>
      </c>
      <c r="M640" s="64" t="n">
        <v>0.103683241252302</v>
      </c>
      <c r="N640" s="64" t="n">
        <v>0.103867403314917</v>
      </c>
      <c r="O640" s="64" t="n">
        <v>0.108379373848987</v>
      </c>
      <c r="P640" s="65" t="n">
        <v>0.106148179628843</v>
      </c>
      <c r="Q640" s="66" t="n">
        <v>0</v>
      </c>
      <c r="R640" s="66" t="n">
        <v>2</v>
      </c>
      <c r="S640" s="66" t="n">
        <v>0</v>
      </c>
      <c r="T640" s="66" t="n">
        <v>0</v>
      </c>
      <c r="U640" s="66" t="n">
        <v>0</v>
      </c>
      <c r="V640" s="66" t="n">
        <v>0</v>
      </c>
      <c r="W640" s="66" t="n">
        <v>0</v>
      </c>
      <c r="X640" s="66" t="n">
        <v>0</v>
      </c>
      <c r="Y640" s="66" t="n">
        <v>0</v>
      </c>
      <c r="Z640" s="66" t="n">
        <v>0</v>
      </c>
      <c r="AA640" s="66" t="n">
        <v>0</v>
      </c>
      <c r="AB640" s="66" t="n">
        <v>0</v>
      </c>
      <c r="AC640" s="66" t="n">
        <v>0</v>
      </c>
      <c r="AD640" s="67" t="n">
        <f aca="false">SUM(Q640:AC640)</f>
        <v>2</v>
      </c>
      <c r="AE640" s="68" t="s">
        <v>25</v>
      </c>
      <c r="AF640" s="69" t="n">
        <f aca="false">B640^$BT$3</f>
        <v>0.0279154648920109</v>
      </c>
      <c r="AG640" s="70" t="n">
        <f aca="false">IF(C640=0,0,C640^$BU$3*(1+$BV$3*C640))</f>
        <v>0.183474969152449</v>
      </c>
      <c r="AH640" s="70" t="n">
        <f aca="false">IF(D640=0,0,D640^$BU$3*(1+$BV$3*D640))</f>
        <v>0.183474969152449</v>
      </c>
      <c r="AI640" s="70" t="n">
        <f aca="false">IF(E640=0,0,E640^$BU$3*(1+$BV$3*E640))</f>
        <v>0.199285835508564</v>
      </c>
      <c r="AJ640" s="70" t="n">
        <f aca="false">IF(F640=0,0,F640^$BU$3*(1+$BV$3*F640))</f>
        <v>0.208589066344181</v>
      </c>
      <c r="AK640" s="70" t="n">
        <f aca="false">IF(G640=0,0,G640^$BU$3*(1+$BV$3*G640))</f>
        <v>0.196155387626185</v>
      </c>
      <c r="AL640" s="70" t="n">
        <f aca="false">IF(H640=0,0,H640^$BU$3*(1+$BV$3*H640))</f>
        <v>0.177032585618481</v>
      </c>
      <c r="AM640" s="70" t="n">
        <f aca="false">IF(I640=0,0,I640^$BU$3*(1+$BV$3*I640))</f>
        <v>0.224426338122501</v>
      </c>
      <c r="AN640" s="70" t="n">
        <f aca="false">IF(J640=0,0,J640^$BU$3*(1+$BV$3*J640))</f>
        <v>0.189847852730533</v>
      </c>
      <c r="AO640" s="70" t="n">
        <f aca="false">IF(K640=0,0,K640^$BU$3*(1+$BV$3*K640))</f>
        <v>0.189847852730533</v>
      </c>
      <c r="AP640" s="70" t="n">
        <f aca="false">IF(L640=0,0,L640^$BU$3*(1+$BV$3*L640))</f>
        <v>0.183474969152449</v>
      </c>
      <c r="AQ640" s="70" t="n">
        <f aca="false">IF(M640=0,0,M640^$BU$3*(1+$BV$3*M640))</f>
        <v>0.189974630726518</v>
      </c>
      <c r="AR640" s="70" t="n">
        <f aca="false">IF(N640=0,0,N640^$BU$3*(1+$BV$3*N640))</f>
        <v>0.190228108465747</v>
      </c>
      <c r="AS640" s="70" t="n">
        <f aca="false">IF(O640=0,0,O640^$BU$3*(1+$BV$3*O640))</f>
        <v>0.196406384061465</v>
      </c>
      <c r="AT640" s="71" t="n">
        <f aca="false">IF($BS$3&lt;0,0,$BS$3*$AF640*AG640)</f>
        <v>0.236205484822417</v>
      </c>
      <c r="AU640" s="71" t="n">
        <f aca="false">IF($BS$3&lt;0,0,$BS$3*$AF640*AH640)</f>
        <v>0.236205484822417</v>
      </c>
      <c r="AV640" s="71" t="n">
        <f aca="false">IF($BS$3&lt;0,0,$BS$3*$AF640*AI640)</f>
        <v>0.256560377756099</v>
      </c>
      <c r="AW640" s="71" t="n">
        <f aca="false">IF($BS$3&lt;0,0,$BS$3*$AF640*AJ640)</f>
        <v>0.268537347476235</v>
      </c>
      <c r="AX640" s="71" t="n">
        <f aca="false">IF($BS$3&lt;0,0,$BS$3*$AF640*AK640)</f>
        <v>0.252530242402025</v>
      </c>
      <c r="AY640" s="71" t="n">
        <f aca="false">IF($BS$3&lt;0,0,$BS$3*$AF640*AL640)</f>
        <v>0.227911566948592</v>
      </c>
      <c r="AZ640" s="71" t="n">
        <f aca="false">IF($BS$3&lt;0,0,$BS$3*$AF640*AM640)</f>
        <v>0.28892623472305</v>
      </c>
      <c r="BA640" s="71" t="n">
        <f aca="false">IF($BS$3&lt;0,0,$BS$3*$AF640*AN640)</f>
        <v>0.244409928525183</v>
      </c>
      <c r="BB640" s="71" t="n">
        <f aca="false">IF($BS$3&lt;0,0,$BS$3*$AF640*AO640)</f>
        <v>0.244409928525183</v>
      </c>
      <c r="BC640" s="71" t="n">
        <f aca="false">IF($BS$3&lt;0,0,$BS$3*$AF640*AP640)</f>
        <v>0.236205484822417</v>
      </c>
      <c r="BD640" s="71" t="n">
        <f aca="false">IF($BS$3&lt;0,0,$BS$3*$AF640*AQ640)</f>
        <v>0.244573142385607</v>
      </c>
      <c r="BE640" s="71" t="n">
        <f aca="false">IF($BS$3&lt;0,0,$BS$3*$AF640*AR640)</f>
        <v>0.244899469363956</v>
      </c>
      <c r="BF640" s="71" t="n">
        <f aca="false">IF($BS$3&lt;0,0,$BS$3*$AF640*AS640)</f>
        <v>0.252853374952247</v>
      </c>
      <c r="BG640" s="72" t="n">
        <f aca="false">SUM(AT640:BF640)</f>
        <v>3.23422806752543</v>
      </c>
      <c r="BH640" s="73" t="n">
        <f aca="false">IF(AT640&lt;=0,"",Q640*LN(AT640))</f>
        <v>-0</v>
      </c>
      <c r="BI640" s="73" t="n">
        <f aca="false">IF(AU640&lt;=0,"",R640*LN(AU640))</f>
        <v>-2.88610630878884</v>
      </c>
      <c r="BJ640" s="73" t="n">
        <f aca="false">IF(AV640&lt;=0,"",S640*LN(AV640))</f>
        <v>-0</v>
      </c>
      <c r="BK640" s="73" t="n">
        <f aca="false">IF(AW640&lt;=0,"",T640*LN(AW640))</f>
        <v>-0</v>
      </c>
      <c r="BL640" s="73" t="n">
        <f aca="false">IF(AX640&lt;=0,"",U640*LN(AX640))</f>
        <v>-0</v>
      </c>
      <c r="BM640" s="73" t="n">
        <f aca="false">IF(AY640&lt;=0,"",V640*LN(AY640))</f>
        <v>-0</v>
      </c>
      <c r="BN640" s="73" t="n">
        <f aca="false">IF(AZ640&lt;=0,"",W640*LN(AZ640))</f>
        <v>-0</v>
      </c>
      <c r="BO640" s="73" t="n">
        <f aca="false">IF(BA640&lt;=0,"",X640*LN(BA640))</f>
        <v>-0</v>
      </c>
      <c r="BP640" s="73" t="n">
        <f aca="false">IF(BB640&lt;=0,"",Y640*LN(BB640))</f>
        <v>-0</v>
      </c>
      <c r="BQ640" s="73" t="n">
        <f aca="false">IF(BC640&lt;=0,"",Z640*LN(BC640))</f>
        <v>-0</v>
      </c>
      <c r="BR640" s="73" t="n">
        <f aca="false">IF(BD640&lt;=0,"",AA640*LN(BD640))</f>
        <v>-0</v>
      </c>
      <c r="BS640" s="73" t="n">
        <f aca="false">IF(BE640&lt;=0,"",AB640*LN(BE640))</f>
        <v>-0</v>
      </c>
      <c r="BT640" s="73" t="n">
        <f aca="false">IF(BF640&lt;=0,"",AC640*LN(BF640))</f>
        <v>-0</v>
      </c>
      <c r="BU640" s="74" t="n">
        <f aca="false">SUM(BH640:BT640)</f>
        <v>-2.88610630878884</v>
      </c>
      <c r="BV640" s="75" t="n">
        <f aca="false">$BW$3*B640</f>
        <v>0.734818095995251</v>
      </c>
      <c r="BW640" s="76" t="n">
        <f aca="false">IF(BV640&lt;=0,"",BV640*LN(BV640)+BU640+GAMMALN(AD640+BV640)-GAMMALN(BV640)-(AD640+BV640)*LN(BG640+BV640))</f>
        <v>-6.63977454932135</v>
      </c>
      <c r="BX640" s="77" t="n">
        <f aca="false">ABS(AD640-BG640)</f>
        <v>1.23422806752543</v>
      </c>
    </row>
    <row r="641" customFormat="false" ht="14.4" hidden="false" customHeight="false" outlineLevel="0" collapsed="false">
      <c r="A641" s="62" t="n">
        <v>4529</v>
      </c>
      <c r="B641" s="63" t="n">
        <v>0.0151975683890578</v>
      </c>
      <c r="C641" s="64" t="n">
        <v>0.0414364640883978</v>
      </c>
      <c r="D641" s="64" t="n">
        <v>0.0414364640883978</v>
      </c>
      <c r="E641" s="64" t="n">
        <v>0.0828729281767956</v>
      </c>
      <c r="F641" s="64" t="n">
        <v>0.0874769797421731</v>
      </c>
      <c r="G641" s="64" t="n">
        <v>0.0759668508287293</v>
      </c>
      <c r="H641" s="64" t="n">
        <v>0.069060773480663</v>
      </c>
      <c r="I641" s="64" t="n">
        <v>0.103038674033149</v>
      </c>
      <c r="J641" s="64" t="n">
        <v>0.069060773480663</v>
      </c>
      <c r="K641" s="64" t="n">
        <v>0.0713627992633518</v>
      </c>
      <c r="L641" s="64" t="n">
        <v>0.069060773480663</v>
      </c>
      <c r="M641" s="64" t="n">
        <v>0.0714548802946593</v>
      </c>
      <c r="N641" s="64" t="n">
        <v>0.0724677716390424</v>
      </c>
      <c r="O641" s="64" t="n">
        <v>0.0755985267034991</v>
      </c>
      <c r="P641" s="65" t="n">
        <v>0.0715611276384757</v>
      </c>
      <c r="Q641" s="66" t="n">
        <v>0</v>
      </c>
      <c r="R641" s="66" t="n">
        <v>0</v>
      </c>
      <c r="S641" s="66" t="n">
        <v>0</v>
      </c>
      <c r="T641" s="66" t="n">
        <v>0</v>
      </c>
      <c r="U641" s="66" t="n">
        <v>0</v>
      </c>
      <c r="V641" s="66" t="n">
        <v>0</v>
      </c>
      <c r="W641" s="66" t="n">
        <v>0</v>
      </c>
      <c r="X641" s="66" t="n">
        <v>0</v>
      </c>
      <c r="Y641" s="66" t="n">
        <v>0</v>
      </c>
      <c r="Z641" s="66" t="n">
        <v>0</v>
      </c>
      <c r="AA641" s="66" t="n">
        <v>0</v>
      </c>
      <c r="AB641" s="66" t="n">
        <v>0</v>
      </c>
      <c r="AC641" s="66" t="n">
        <v>0</v>
      </c>
      <c r="AD641" s="67" t="n">
        <f aca="false">SUM(Q641:AC641)</f>
        <v>0</v>
      </c>
      <c r="AE641" s="68" t="s">
        <v>25</v>
      </c>
      <c r="AF641" s="69" t="n">
        <f aca="false">B641^$BT$3</f>
        <v>0.0209187448832628</v>
      </c>
      <c r="AG641" s="70" t="n">
        <f aca="false">IF(C641=0,0,C641^$BU$3*(1+$BV$3*C641))</f>
        <v>0.0957561443136297</v>
      </c>
      <c r="AH641" s="70" t="n">
        <f aca="false">IF(D641=0,0,D641^$BU$3*(1+$BV$3*D641))</f>
        <v>0.0957561443136297</v>
      </c>
      <c r="AI641" s="70" t="n">
        <f aca="false">IF(E641=0,0,E641^$BU$3*(1+$BV$3*E641))</f>
        <v>0.160590907609324</v>
      </c>
      <c r="AJ641" s="70" t="n">
        <f aca="false">IF(F641=0,0,F641^$BU$3*(1+$BV$3*F641))</f>
        <v>0.167228453320149</v>
      </c>
      <c r="AK641" s="70" t="n">
        <f aca="false">IF(G641=0,0,G641^$BU$3*(1+$BV$3*G641))</f>
        <v>0.150466960656837</v>
      </c>
      <c r="AL641" s="70" t="n">
        <f aca="false">IF(H641=0,0,H641^$BU$3*(1+$BV$3*H641))</f>
        <v>0.140119740439103</v>
      </c>
      <c r="AM641" s="70" t="n">
        <f aca="false">IF(I641=0,0,I641^$BU$3*(1+$BV$3*I641))</f>
        <v>0.189086634999472</v>
      </c>
      <c r="AN641" s="70" t="n">
        <f aca="false">IF(J641=0,0,J641^$BU$3*(1+$BV$3*J641))</f>
        <v>0.140119740439103</v>
      </c>
      <c r="AO641" s="70" t="n">
        <f aca="false">IF(K641=0,0,K641^$BU$3*(1+$BV$3*K641))</f>
        <v>0.143595348797556</v>
      </c>
      <c r="AP641" s="70" t="n">
        <f aca="false">IF(L641=0,0,L641^$BU$3*(1+$BV$3*L641))</f>
        <v>0.140119740439103</v>
      </c>
      <c r="AQ641" s="70" t="n">
        <f aca="false">IF(M641=0,0,M641^$BU$3*(1+$BV$3*M641))</f>
        <v>0.143733805865008</v>
      </c>
      <c r="AR641" s="70" t="n">
        <f aca="false">IF(N641=0,0,N641^$BU$3*(1+$BV$3*N641))</f>
        <v>0.145254014062068</v>
      </c>
      <c r="AS641" s="70" t="n">
        <f aca="false">IF(O641=0,0,O641^$BU$3*(1+$BV$3*O641))</f>
        <v>0.149920985339429</v>
      </c>
      <c r="AT641" s="71" t="n">
        <f aca="false">IF($BS$3&lt;0,0,$BS$3*$AF641*AG641)</f>
        <v>0.0923784272045107</v>
      </c>
      <c r="AU641" s="71" t="n">
        <f aca="false">IF($BS$3&lt;0,0,$BS$3*$AF641*AH641)</f>
        <v>0.0923784272045107</v>
      </c>
      <c r="AV641" s="71" t="n">
        <f aca="false">IF($BS$3&lt;0,0,$BS$3*$AF641*AI641)</f>
        <v>0.154926198988388</v>
      </c>
      <c r="AW641" s="71" t="n">
        <f aca="false">IF($BS$3&lt;0,0,$BS$3*$AF641*AJ641)</f>
        <v>0.161329610880745</v>
      </c>
      <c r="AX641" s="71" t="n">
        <f aca="false">IF($BS$3&lt;0,0,$BS$3*$AF641*AK641)</f>
        <v>0.14515936571334</v>
      </c>
      <c r="AY641" s="71" t="n">
        <f aca="false">IF($BS$3&lt;0,0,$BS$3*$AF641*AL641)</f>
        <v>0.135177134948887</v>
      </c>
      <c r="AZ641" s="71" t="n">
        <f aca="false">IF($BS$3&lt;0,0,$BS$3*$AF641*AM641)</f>
        <v>0.182416763664098</v>
      </c>
      <c r="BA641" s="71" t="n">
        <f aca="false">IF($BS$3&lt;0,0,$BS$3*$AF641*AN641)</f>
        <v>0.135177134948887</v>
      </c>
      <c r="BB641" s="71" t="n">
        <f aca="false">IF($BS$3&lt;0,0,$BS$3*$AF641*AO641)</f>
        <v>0.138530144158208</v>
      </c>
      <c r="BC641" s="71" t="n">
        <f aca="false">IF($BS$3&lt;0,0,$BS$3*$AF641*AP641)</f>
        <v>0.135177134948887</v>
      </c>
      <c r="BD641" s="71" t="n">
        <f aca="false">IF($BS$3&lt;0,0,$BS$3*$AF641*AQ641)</f>
        <v>0.138663717269555</v>
      </c>
      <c r="BE641" s="71" t="n">
        <f aca="false">IF($BS$3&lt;0,0,$BS$3*$AF641*AR641)</f>
        <v>0.140130301406526</v>
      </c>
      <c r="BF641" s="71" t="n">
        <f aca="false">IF($BS$3&lt;0,0,$BS$3*$AF641*AS641)</f>
        <v>0.14463264921409</v>
      </c>
      <c r="BG641" s="72" t="n">
        <f aca="false">SUM(AT641:BF641)</f>
        <v>1.79607701055063</v>
      </c>
      <c r="BH641" s="73" t="n">
        <f aca="false">IF(AT641&lt;=0,"",Q641*LN(AT641))</f>
        <v>-0</v>
      </c>
      <c r="BI641" s="73" t="n">
        <f aca="false">IF(AU641&lt;=0,"",R641*LN(AU641))</f>
        <v>-0</v>
      </c>
      <c r="BJ641" s="73" t="n">
        <f aca="false">IF(AV641&lt;=0,"",S641*LN(AV641))</f>
        <v>-0</v>
      </c>
      <c r="BK641" s="73" t="n">
        <f aca="false">IF(AW641&lt;=0,"",T641*LN(AW641))</f>
        <v>-0</v>
      </c>
      <c r="BL641" s="73" t="n">
        <f aca="false">IF(AX641&lt;=0,"",U641*LN(AX641))</f>
        <v>-0</v>
      </c>
      <c r="BM641" s="73" t="n">
        <f aca="false">IF(AY641&lt;=0,"",V641*LN(AY641))</f>
        <v>-0</v>
      </c>
      <c r="BN641" s="73" t="n">
        <f aca="false">IF(AZ641&lt;=0,"",W641*LN(AZ641))</f>
        <v>-0</v>
      </c>
      <c r="BO641" s="73" t="n">
        <f aca="false">IF(BA641&lt;=0,"",X641*LN(BA641))</f>
        <v>-0</v>
      </c>
      <c r="BP641" s="73" t="n">
        <f aca="false">IF(BB641&lt;=0,"",Y641*LN(BB641))</f>
        <v>-0</v>
      </c>
      <c r="BQ641" s="73" t="n">
        <f aca="false">IF(BC641&lt;=0,"",Z641*LN(BC641))</f>
        <v>-0</v>
      </c>
      <c r="BR641" s="73" t="n">
        <f aca="false">IF(BD641&lt;=0,"",AA641*LN(BD641))</f>
        <v>-0</v>
      </c>
      <c r="BS641" s="73" t="n">
        <f aca="false">IF(BE641&lt;=0,"",AB641*LN(BE641))</f>
        <v>-0</v>
      </c>
      <c r="BT641" s="73" t="n">
        <f aca="false">IF(BF641&lt;=0,"",AC641*LN(BF641))</f>
        <v>-0</v>
      </c>
      <c r="BU641" s="74" t="n">
        <f aca="false">SUM(BH641:BT641)</f>
        <v>0</v>
      </c>
      <c r="BV641" s="75" t="n">
        <f aca="false">$BW$3*B641</f>
        <v>0.537671777557501</v>
      </c>
      <c r="BW641" s="76" t="n">
        <f aca="false">IF(BV641&lt;=0,"",BV641*LN(BV641)+BU641+GAMMALN(AD641+BV641)-GAMMALN(BV641)-(AD641+BV641)*LN(BG641+BV641))</f>
        <v>-0.789292964765085</v>
      </c>
      <c r="BX641" s="77" t="n">
        <f aca="false">ABS(AD641-BG641)</f>
        <v>1.79607701055063</v>
      </c>
    </row>
    <row r="642" customFormat="false" ht="14.4" hidden="false" customHeight="false" outlineLevel="0" collapsed="false">
      <c r="A642" s="62" t="n">
        <v>4530</v>
      </c>
      <c r="B642" s="63" t="n">
        <v>0.0374873353596758</v>
      </c>
      <c r="C642" s="64" t="n">
        <v>0.0414364640883978</v>
      </c>
      <c r="D642" s="64" t="n">
        <v>0.0414364640883978</v>
      </c>
      <c r="E642" s="64" t="n">
        <v>0.0828729281767956</v>
      </c>
      <c r="F642" s="64" t="n">
        <v>0.0874769797421731</v>
      </c>
      <c r="G642" s="64" t="n">
        <v>0.0759668508287293</v>
      </c>
      <c r="H642" s="64" t="n">
        <v>0.069060773480663</v>
      </c>
      <c r="I642" s="64" t="n">
        <v>0.103038674033149</v>
      </c>
      <c r="J642" s="64" t="n">
        <v>0.069060773480663</v>
      </c>
      <c r="K642" s="64" t="n">
        <v>0.0713627992633518</v>
      </c>
      <c r="L642" s="64" t="n">
        <v>0.069060773480663</v>
      </c>
      <c r="M642" s="64" t="n">
        <v>0.0714548802946593</v>
      </c>
      <c r="N642" s="64" t="n">
        <v>0.0724677716390424</v>
      </c>
      <c r="O642" s="64" t="n">
        <v>0.0755985267034991</v>
      </c>
      <c r="P642" s="65" t="n">
        <v>0.0715611276384757</v>
      </c>
      <c r="Q642" s="66" t="n">
        <v>0</v>
      </c>
      <c r="R642" s="66" t="n">
        <v>0</v>
      </c>
      <c r="S642" s="66" t="n">
        <v>0</v>
      </c>
      <c r="T642" s="66" t="n">
        <v>0</v>
      </c>
      <c r="U642" s="66" t="n">
        <v>0</v>
      </c>
      <c r="V642" s="66" t="n">
        <v>0</v>
      </c>
      <c r="W642" s="66" t="n">
        <v>0</v>
      </c>
      <c r="X642" s="66" t="n">
        <v>0</v>
      </c>
      <c r="Y642" s="66" t="n">
        <v>0</v>
      </c>
      <c r="Z642" s="66" t="n">
        <v>0</v>
      </c>
      <c r="AA642" s="66" t="n">
        <v>0</v>
      </c>
      <c r="AB642" s="66" t="n">
        <v>0</v>
      </c>
      <c r="AC642" s="66" t="n">
        <v>0</v>
      </c>
      <c r="AD642" s="67" t="n">
        <f aca="false">SUM(Q642:AC642)</f>
        <v>0</v>
      </c>
      <c r="AE642" s="68" t="s">
        <v>25</v>
      </c>
      <c r="AF642" s="69" t="n">
        <f aca="false">B642^$BT$3</f>
        <v>0.0481638727444967</v>
      </c>
      <c r="AG642" s="70" t="n">
        <f aca="false">IF(C642=0,0,C642^$BU$3*(1+$BV$3*C642))</f>
        <v>0.0957561443136297</v>
      </c>
      <c r="AH642" s="70" t="n">
        <f aca="false">IF(D642=0,0,D642^$BU$3*(1+$BV$3*D642))</f>
        <v>0.0957561443136297</v>
      </c>
      <c r="AI642" s="70" t="n">
        <f aca="false">IF(E642=0,0,E642^$BU$3*(1+$BV$3*E642))</f>
        <v>0.160590907609324</v>
      </c>
      <c r="AJ642" s="70" t="n">
        <f aca="false">IF(F642=0,0,F642^$BU$3*(1+$BV$3*F642))</f>
        <v>0.167228453320149</v>
      </c>
      <c r="AK642" s="70" t="n">
        <f aca="false">IF(G642=0,0,G642^$BU$3*(1+$BV$3*G642))</f>
        <v>0.150466960656837</v>
      </c>
      <c r="AL642" s="70" t="n">
        <f aca="false">IF(H642=0,0,H642^$BU$3*(1+$BV$3*H642))</f>
        <v>0.140119740439103</v>
      </c>
      <c r="AM642" s="70" t="n">
        <f aca="false">IF(I642=0,0,I642^$BU$3*(1+$BV$3*I642))</f>
        <v>0.189086634999472</v>
      </c>
      <c r="AN642" s="70" t="n">
        <f aca="false">IF(J642=0,0,J642^$BU$3*(1+$BV$3*J642))</f>
        <v>0.140119740439103</v>
      </c>
      <c r="AO642" s="70" t="n">
        <f aca="false">IF(K642=0,0,K642^$BU$3*(1+$BV$3*K642))</f>
        <v>0.143595348797556</v>
      </c>
      <c r="AP642" s="70" t="n">
        <f aca="false">IF(L642=0,0,L642^$BU$3*(1+$BV$3*L642))</f>
        <v>0.140119740439103</v>
      </c>
      <c r="AQ642" s="70" t="n">
        <f aca="false">IF(M642=0,0,M642^$BU$3*(1+$BV$3*M642))</f>
        <v>0.143733805865008</v>
      </c>
      <c r="AR642" s="70" t="n">
        <f aca="false">IF(N642=0,0,N642^$BU$3*(1+$BV$3*N642))</f>
        <v>0.145254014062068</v>
      </c>
      <c r="AS642" s="70" t="n">
        <f aca="false">IF(O642=0,0,O642^$BU$3*(1+$BV$3*O642))</f>
        <v>0.149920985339429</v>
      </c>
      <c r="AT642" s="71" t="n">
        <f aca="false">IF($BS$3&lt;0,0,$BS$3*$AF642*AG642)</f>
        <v>0.212694539612399</v>
      </c>
      <c r="AU642" s="71" t="n">
        <f aca="false">IF($BS$3&lt;0,0,$BS$3*$AF642*AH642)</f>
        <v>0.212694539612399</v>
      </c>
      <c r="AV642" s="71" t="n">
        <f aca="false">IF($BS$3&lt;0,0,$BS$3*$AF642*AI642)</f>
        <v>0.356706187417371</v>
      </c>
      <c r="AW642" s="71" t="n">
        <f aca="false">IF($BS$3&lt;0,0,$BS$3*$AF642*AJ642)</f>
        <v>0.371449572703398</v>
      </c>
      <c r="AX642" s="71" t="n">
        <f aca="false">IF($BS$3&lt;0,0,$BS$3*$AF642*AK642)</f>
        <v>0.334218771580463</v>
      </c>
      <c r="AY642" s="71" t="n">
        <f aca="false">IF($BS$3&lt;0,0,$BS$3*$AF642*AL642)</f>
        <v>0.311235418854075</v>
      </c>
      <c r="AZ642" s="71" t="n">
        <f aca="false">IF($BS$3&lt;0,0,$BS$3*$AF642*AM642)</f>
        <v>0.420001192261309</v>
      </c>
      <c r="BA642" s="71" t="n">
        <f aca="false">IF($BS$3&lt;0,0,$BS$3*$AF642*AN642)</f>
        <v>0.311235418854075</v>
      </c>
      <c r="BB642" s="71" t="n">
        <f aca="false">IF($BS$3&lt;0,0,$BS$3*$AF642*AO642)</f>
        <v>0.318955476140977</v>
      </c>
      <c r="BC642" s="71" t="n">
        <f aca="false">IF($BS$3&lt;0,0,$BS$3*$AF642*AP642)</f>
        <v>0.311235418854075</v>
      </c>
      <c r="BD642" s="71" t="n">
        <f aca="false">IF($BS$3&lt;0,0,$BS$3*$AF642*AQ642)</f>
        <v>0.31926301841337</v>
      </c>
      <c r="BE642" s="71" t="n">
        <f aca="false">IF($BS$3&lt;0,0,$BS$3*$AF642*AR642)</f>
        <v>0.322639720607327</v>
      </c>
      <c r="BF642" s="71" t="n">
        <f aca="false">IF($BS$3&lt;0,0,$BS$3*$AF642*AS642)</f>
        <v>0.333006045550106</v>
      </c>
      <c r="BG642" s="72" t="n">
        <f aca="false">SUM(AT642:BF642)</f>
        <v>4.13533532046134</v>
      </c>
      <c r="BH642" s="73" t="n">
        <f aca="false">IF(AT642&lt;=0,"",Q642*LN(AT642))</f>
        <v>-0</v>
      </c>
      <c r="BI642" s="73" t="n">
        <f aca="false">IF(AU642&lt;=0,"",R642*LN(AU642))</f>
        <v>-0</v>
      </c>
      <c r="BJ642" s="73" t="n">
        <f aca="false">IF(AV642&lt;=0,"",S642*LN(AV642))</f>
        <v>-0</v>
      </c>
      <c r="BK642" s="73" t="n">
        <f aca="false">IF(AW642&lt;=0,"",T642*LN(AW642))</f>
        <v>-0</v>
      </c>
      <c r="BL642" s="73" t="n">
        <f aca="false">IF(AX642&lt;=0,"",U642*LN(AX642))</f>
        <v>-0</v>
      </c>
      <c r="BM642" s="73" t="n">
        <f aca="false">IF(AY642&lt;=0,"",V642*LN(AY642))</f>
        <v>-0</v>
      </c>
      <c r="BN642" s="73" t="n">
        <f aca="false">IF(AZ642&lt;=0,"",W642*LN(AZ642))</f>
        <v>-0</v>
      </c>
      <c r="BO642" s="73" t="n">
        <f aca="false">IF(BA642&lt;=0,"",X642*LN(BA642))</f>
        <v>-0</v>
      </c>
      <c r="BP642" s="73" t="n">
        <f aca="false">IF(BB642&lt;=0,"",Y642*LN(BB642))</f>
        <v>-0</v>
      </c>
      <c r="BQ642" s="73" t="n">
        <f aca="false">IF(BC642&lt;=0,"",Z642*LN(BC642))</f>
        <v>-0</v>
      </c>
      <c r="BR642" s="73" t="n">
        <f aca="false">IF(BD642&lt;=0,"",AA642*LN(BD642))</f>
        <v>-0</v>
      </c>
      <c r="BS642" s="73" t="n">
        <f aca="false">IF(BE642&lt;=0,"",AB642*LN(BE642))</f>
        <v>-0</v>
      </c>
      <c r="BT642" s="73" t="n">
        <f aca="false">IF(BF642&lt;=0,"",AC642*LN(BF642))</f>
        <v>-0</v>
      </c>
      <c r="BU642" s="74" t="n">
        <f aca="false">SUM(BH642:BT642)</f>
        <v>0</v>
      </c>
      <c r="BV642" s="75" t="n">
        <f aca="false">$BW$3*B642</f>
        <v>1.3262570513085</v>
      </c>
      <c r="BW642" s="76" t="n">
        <f aca="false">IF(BV642&lt;=0,"",BV642*LN(BV642)+BU642+GAMMALN(AD642+BV642)-GAMMALN(BV642)-(AD642+BV642)*LN(BG642+BV642))</f>
        <v>-1.87715725801422</v>
      </c>
      <c r="BX642" s="77" t="n">
        <f aca="false">ABS(AD642-BG642)</f>
        <v>4.13533532046134</v>
      </c>
    </row>
    <row r="643" customFormat="false" ht="14.4" hidden="false" customHeight="false" outlineLevel="0" collapsed="false">
      <c r="A643" s="62" t="n">
        <v>4531</v>
      </c>
      <c r="B643" s="63" t="n">
        <v>0.31306990881459</v>
      </c>
      <c r="C643" s="64" t="n">
        <v>0.0230202578268877</v>
      </c>
      <c r="D643" s="64" t="n">
        <v>0.0230202578268877</v>
      </c>
      <c r="E643" s="64" t="n">
        <v>0.0828729281767956</v>
      </c>
      <c r="F643" s="64" t="n">
        <v>0.0874769797421731</v>
      </c>
      <c r="G643" s="64" t="n">
        <v>0.0759668508287293</v>
      </c>
      <c r="H643" s="64" t="n">
        <v>0.069060773480663</v>
      </c>
      <c r="I643" s="64" t="n">
        <v>0.103038674033149</v>
      </c>
      <c r="J643" s="64" t="n">
        <v>0.069060773480663</v>
      </c>
      <c r="K643" s="64" t="n">
        <v>0.0713627992633518</v>
      </c>
      <c r="L643" s="64" t="n">
        <v>0.069060773480663</v>
      </c>
      <c r="M643" s="64" t="n">
        <v>0.0714548802946593</v>
      </c>
      <c r="N643" s="64" t="n">
        <v>0.0724677716390424</v>
      </c>
      <c r="O643" s="64" t="n">
        <v>0.0755985267034991</v>
      </c>
      <c r="P643" s="65" t="n">
        <v>0.0687278651367049</v>
      </c>
      <c r="Q643" s="66" t="n">
        <v>0</v>
      </c>
      <c r="R643" s="66" t="n">
        <v>3</v>
      </c>
      <c r="S643" s="66" t="n">
        <v>3</v>
      </c>
      <c r="T643" s="66" t="n">
        <v>1</v>
      </c>
      <c r="U643" s="66" t="n">
        <v>1</v>
      </c>
      <c r="V643" s="66" t="n">
        <v>1</v>
      </c>
      <c r="W643" s="66" t="n">
        <v>1</v>
      </c>
      <c r="X643" s="66" t="n">
        <v>0</v>
      </c>
      <c r="Y643" s="66" t="n">
        <v>2</v>
      </c>
      <c r="Z643" s="66" t="n">
        <v>0</v>
      </c>
      <c r="AA643" s="66" t="n">
        <v>0</v>
      </c>
      <c r="AB643" s="66" t="n">
        <v>3</v>
      </c>
      <c r="AC643" s="66" t="n">
        <v>2</v>
      </c>
      <c r="AD643" s="67" t="n">
        <f aca="false">SUM(Q643:AC643)</f>
        <v>17</v>
      </c>
      <c r="AE643" s="68" t="s">
        <v>25</v>
      </c>
      <c r="AF643" s="69" t="n">
        <f aca="false">B643^$BT$3</f>
        <v>0.342083762085777</v>
      </c>
      <c r="AG643" s="70" t="n">
        <f aca="false">IF(C643=0,0,C643^$BU$3*(1+$BV$3*C643))</f>
        <v>0.0618935160125701</v>
      </c>
      <c r="AH643" s="70" t="n">
        <f aca="false">IF(D643=0,0,D643^$BU$3*(1+$BV$3*D643))</f>
        <v>0.0618935160125701</v>
      </c>
      <c r="AI643" s="70" t="n">
        <f aca="false">IF(E643=0,0,E643^$BU$3*(1+$BV$3*E643))</f>
        <v>0.160590907609324</v>
      </c>
      <c r="AJ643" s="70" t="n">
        <f aca="false">IF(F643=0,0,F643^$BU$3*(1+$BV$3*F643))</f>
        <v>0.167228453320149</v>
      </c>
      <c r="AK643" s="70" t="n">
        <f aca="false">IF(G643=0,0,G643^$BU$3*(1+$BV$3*G643))</f>
        <v>0.150466960656837</v>
      </c>
      <c r="AL643" s="70" t="n">
        <f aca="false">IF(H643=0,0,H643^$BU$3*(1+$BV$3*H643))</f>
        <v>0.140119740439103</v>
      </c>
      <c r="AM643" s="70" t="n">
        <f aca="false">IF(I643=0,0,I643^$BU$3*(1+$BV$3*I643))</f>
        <v>0.189086634999472</v>
      </c>
      <c r="AN643" s="70" t="n">
        <f aca="false">IF(J643=0,0,J643^$BU$3*(1+$BV$3*J643))</f>
        <v>0.140119740439103</v>
      </c>
      <c r="AO643" s="70" t="n">
        <f aca="false">IF(K643=0,0,K643^$BU$3*(1+$BV$3*K643))</f>
        <v>0.143595348797556</v>
      </c>
      <c r="AP643" s="70" t="n">
        <f aca="false">IF(L643=0,0,L643^$BU$3*(1+$BV$3*L643))</f>
        <v>0.140119740439103</v>
      </c>
      <c r="AQ643" s="70" t="n">
        <f aca="false">IF(M643=0,0,M643^$BU$3*(1+$BV$3*M643))</f>
        <v>0.143733805865008</v>
      </c>
      <c r="AR643" s="70" t="n">
        <f aca="false">IF(N643=0,0,N643^$BU$3*(1+$BV$3*N643))</f>
        <v>0.145254014062068</v>
      </c>
      <c r="AS643" s="70" t="n">
        <f aca="false">IF(O643=0,0,O643^$BU$3*(1+$BV$3*O643))</f>
        <v>0.149920985339429</v>
      </c>
      <c r="AT643" s="71" t="n">
        <f aca="false">IF($BS$3&lt;0,0,$BS$3*$AF643*AG643)</f>
        <v>0.976440769033495</v>
      </c>
      <c r="AU643" s="71" t="n">
        <f aca="false">IF($BS$3&lt;0,0,$BS$3*$AF643*AH643)</f>
        <v>0.976440769033495</v>
      </c>
      <c r="AV643" s="71" t="n">
        <f aca="false">IF($BS$3&lt;0,0,$BS$3*$AF643*AI643)</f>
        <v>2.53350462904691</v>
      </c>
      <c r="AW643" s="71" t="n">
        <f aca="false">IF($BS$3&lt;0,0,$BS$3*$AF643*AJ643)</f>
        <v>2.63821947893614</v>
      </c>
      <c r="AX643" s="71" t="n">
        <f aca="false">IF($BS$3&lt;0,0,$BS$3*$AF643*AK643)</f>
        <v>2.37378782533627</v>
      </c>
      <c r="AY643" s="71" t="n">
        <f aca="false">IF($BS$3&lt;0,0,$BS$3*$AF643*AL643)</f>
        <v>2.2105486313517</v>
      </c>
      <c r="AZ643" s="71" t="n">
        <f aca="false">IF($BS$3&lt;0,0,$BS$3*$AF643*AM643)</f>
        <v>2.98305721160425</v>
      </c>
      <c r="BA643" s="71" t="n">
        <f aca="false">IF($BS$3&lt;0,0,$BS$3*$AF643*AN643)</f>
        <v>2.2105486313517</v>
      </c>
      <c r="BB643" s="71" t="n">
        <f aca="false">IF($BS$3&lt;0,0,$BS$3*$AF643*AO643)</f>
        <v>2.2653803151374</v>
      </c>
      <c r="BC643" s="71" t="n">
        <f aca="false">IF($BS$3&lt;0,0,$BS$3*$AF643*AP643)</f>
        <v>2.2105486313517</v>
      </c>
      <c r="BD643" s="71" t="n">
        <f aca="false">IF($BS$3&lt;0,0,$BS$3*$AF643*AQ643)</f>
        <v>2.26756463320707</v>
      </c>
      <c r="BE643" s="71" t="n">
        <f aca="false">IF($BS$3&lt;0,0,$BS$3*$AF643*AR643)</f>
        <v>2.29154765043826</v>
      </c>
      <c r="BF643" s="71" t="n">
        <f aca="false">IF($BS$3&lt;0,0,$BS$3*$AF643*AS643)</f>
        <v>2.36517444233352</v>
      </c>
      <c r="BG643" s="72" t="n">
        <f aca="false">SUM(AT643:BF643)</f>
        <v>28.3027636181619</v>
      </c>
      <c r="BH643" s="73" t="n">
        <f aca="false">IF(AT643&lt;=0,"",Q643*LN(AT643))</f>
        <v>-0</v>
      </c>
      <c r="BI643" s="73" t="n">
        <f aca="false">IF(AU643&lt;=0,"",R643*LN(AU643))</f>
        <v>-0.0715235606903609</v>
      </c>
      <c r="BJ643" s="73" t="n">
        <f aca="false">IF(AV643&lt;=0,"",S643*LN(AV643))</f>
        <v>2.78881071920193</v>
      </c>
      <c r="BK643" s="73" t="n">
        <f aca="false">IF(AW643&lt;=0,"",T643*LN(AW643))</f>
        <v>0.970104249824477</v>
      </c>
      <c r="BL643" s="73" t="n">
        <f aca="false">IF(AX643&lt;=0,"",U643*LN(AX643))</f>
        <v>0.864486917861537</v>
      </c>
      <c r="BM643" s="73" t="n">
        <f aca="false">IF(AY643&lt;=0,"",V643*LN(AY643))</f>
        <v>0.793240734201264</v>
      </c>
      <c r="BN643" s="73" t="n">
        <f aca="false">IF(AZ643&lt;=0,"",W643*LN(AZ643))</f>
        <v>1.09294868456567</v>
      </c>
      <c r="BO643" s="73" t="n">
        <f aca="false">IF(BA643&lt;=0,"",X643*LN(BA643))</f>
        <v>0</v>
      </c>
      <c r="BP643" s="73" t="n">
        <f aca="false">IF(BB643&lt;=0,"",Y643*LN(BB643))</f>
        <v>1.63548530878541</v>
      </c>
      <c r="BQ643" s="73" t="n">
        <f aca="false">IF(BC643&lt;=0,"",Z643*LN(BC643))</f>
        <v>0</v>
      </c>
      <c r="BR643" s="73" t="n">
        <f aca="false">IF(BD643&lt;=0,"",AA643*LN(BD643))</f>
        <v>0</v>
      </c>
      <c r="BS643" s="73" t="n">
        <f aca="false">IF(BE643&lt;=0,"",AB643*LN(BE643))</f>
        <v>2.48768225754502</v>
      </c>
      <c r="BT643" s="73" t="n">
        <f aca="false">IF(BF643&lt;=0,"",AC643*LN(BF643))</f>
        <v>1.72170355839131</v>
      </c>
      <c r="BU643" s="74" t="n">
        <f aca="false">SUM(BH643:BT643)</f>
        <v>12.2829388696863</v>
      </c>
      <c r="BV643" s="75" t="n">
        <f aca="false">$BW$3*B643</f>
        <v>11.0760386176845</v>
      </c>
      <c r="BW643" s="76" t="n">
        <f aca="false">IF(BV643&lt;=0,"",BV643*LN(BV643)+BU643+GAMMALN(AD643+BV643)-GAMMALN(BV643)-(AD643+BV643)*LN(BG643+BV643))</f>
        <v>-14.6851183097384</v>
      </c>
      <c r="BX643" s="77" t="n">
        <f aca="false">ABS(AD643-BG643)</f>
        <v>11.3027636181619</v>
      </c>
    </row>
    <row r="644" customFormat="false" ht="14.4" hidden="false" customHeight="false" outlineLevel="0" collapsed="false">
      <c r="A644" s="62" t="n">
        <v>4532</v>
      </c>
      <c r="B644" s="63" t="n">
        <v>0.0754812563323202</v>
      </c>
      <c r="C644" s="64" t="n">
        <v>0.0230202578268877</v>
      </c>
      <c r="D644" s="64" t="n">
        <v>0.0230202578268877</v>
      </c>
      <c r="E644" s="64" t="n">
        <v>0.0267034990791897</v>
      </c>
      <c r="F644" s="64" t="n">
        <v>0.0280847145488029</v>
      </c>
      <c r="G644" s="64" t="n">
        <v>0.0248618784530387</v>
      </c>
      <c r="H644" s="64" t="n">
        <v>0.0368324125230203</v>
      </c>
      <c r="I644" s="64" t="n">
        <v>0.0551104972375691</v>
      </c>
      <c r="J644" s="64" t="n">
        <v>0.0359116022099448</v>
      </c>
      <c r="K644" s="64" t="n">
        <v>0.0234806629834254</v>
      </c>
      <c r="L644" s="64" t="n">
        <v>0.0220994475138122</v>
      </c>
      <c r="M644" s="64" t="n">
        <v>0.0235267034990792</v>
      </c>
      <c r="N644" s="64" t="n">
        <v>0.0232044198895028</v>
      </c>
      <c r="O644" s="64" t="n">
        <v>0.0242173112338858</v>
      </c>
      <c r="P644" s="65" t="n">
        <v>0.028467204986542</v>
      </c>
      <c r="Q644" s="66" t="n">
        <v>1</v>
      </c>
      <c r="R644" s="66" t="n">
        <v>0</v>
      </c>
      <c r="S644" s="66" t="n">
        <v>1</v>
      </c>
      <c r="T644" s="66" t="n">
        <v>0</v>
      </c>
      <c r="U644" s="66" t="n">
        <v>0</v>
      </c>
      <c r="V644" s="66" t="n">
        <v>0</v>
      </c>
      <c r="W644" s="66" t="n">
        <v>0</v>
      </c>
      <c r="X644" s="66" t="n">
        <v>0</v>
      </c>
      <c r="Y644" s="66" t="n">
        <v>0</v>
      </c>
      <c r="Z644" s="66" t="n">
        <v>0</v>
      </c>
      <c r="AA644" s="66" t="n">
        <v>0</v>
      </c>
      <c r="AB644" s="66" t="n">
        <v>0</v>
      </c>
      <c r="AC644" s="66" t="n">
        <v>0</v>
      </c>
      <c r="AD644" s="67" t="n">
        <f aca="false">SUM(Q644:AC644)</f>
        <v>2</v>
      </c>
      <c r="AE644" s="68" t="s">
        <v>25</v>
      </c>
      <c r="AF644" s="69" t="n">
        <f aca="false">B644^$BT$3</f>
        <v>0.0919346134569614</v>
      </c>
      <c r="AG644" s="70" t="n">
        <f aca="false">IF(C644=0,0,C644^$BU$3*(1+$BV$3*C644))</f>
        <v>0.0618935160125701</v>
      </c>
      <c r="AH644" s="70" t="n">
        <f aca="false">IF(D644=0,0,D644^$BU$3*(1+$BV$3*D644))</f>
        <v>0.0618935160125701</v>
      </c>
      <c r="AI644" s="70" t="n">
        <f aca="false">IF(E644=0,0,E644^$BU$3*(1+$BV$3*E644))</f>
        <v>0.0690952700279264</v>
      </c>
      <c r="AJ644" s="70" t="n">
        <f aca="false">IF(F644=0,0,F644^$BU$3*(1+$BV$3*F644))</f>
        <v>0.071729552594572</v>
      </c>
      <c r="AK644" s="70" t="n">
        <f aca="false">IF(G644=0,0,G644^$BU$3*(1+$BV$3*G644))</f>
        <v>0.0655283295647235</v>
      </c>
      <c r="AL644" s="70" t="n">
        <f aca="false">IF(H644=0,0,H644^$BU$3*(1+$BV$3*H644))</f>
        <v>0.0877284050597927</v>
      </c>
      <c r="AM644" s="70" t="n">
        <f aca="false">IF(I644=0,0,I644^$BU$3*(1+$BV$3*I644))</f>
        <v>0.118405845507787</v>
      </c>
      <c r="AN644" s="70" t="n">
        <f aca="false">IF(J644=0,0,J644^$BU$3*(1+$BV$3*J644))</f>
        <v>0.0860934393431428</v>
      </c>
      <c r="AO644" s="70" t="n">
        <f aca="false">IF(K644=0,0,K644^$BU$3*(1+$BV$3*K644))</f>
        <v>0.0628089469447655</v>
      </c>
      <c r="AP644" s="70" t="n">
        <f aca="false">IF(L644=0,0,L644^$BU$3*(1+$BV$3*L644))</f>
        <v>0.0600485031968706</v>
      </c>
      <c r="AQ644" s="70" t="n">
        <f aca="false">IF(M644=0,0,M644^$BU$3*(1+$BV$3*M644))</f>
        <v>0.0629002374076916</v>
      </c>
      <c r="AR644" s="70" t="n">
        <f aca="false">IF(N644=0,0,N644^$BU$3*(1+$BV$3*N644))</f>
        <v>0.0622602428401923</v>
      </c>
      <c r="AS644" s="70" t="n">
        <f aca="false">IF(O644=0,0,O644^$BU$3*(1+$BV$3*O644))</f>
        <v>0.064264200647023</v>
      </c>
      <c r="AT644" s="71" t="n">
        <f aca="false">IF($BS$3&lt;0,0,$BS$3*$AF644*AG644)</f>
        <v>0.262417321761689</v>
      </c>
      <c r="AU644" s="71" t="n">
        <f aca="false">IF($BS$3&lt;0,0,$BS$3*$AF644*AH644)</f>
        <v>0.262417321761689</v>
      </c>
      <c r="AV644" s="71" t="n">
        <f aca="false">IF($BS$3&lt;0,0,$BS$3*$AF644*AI644)</f>
        <v>0.292951457200246</v>
      </c>
      <c r="AW644" s="71" t="n">
        <f aca="false">IF($BS$3&lt;0,0,$BS$3*$AF644*AJ644)</f>
        <v>0.304120339183978</v>
      </c>
      <c r="AX644" s="71" t="n">
        <f aca="false">IF($BS$3&lt;0,0,$BS$3*$AF644*AK644)</f>
        <v>0.277828274296127</v>
      </c>
      <c r="AY644" s="71" t="n">
        <f aca="false">IF($BS$3&lt;0,0,$BS$3*$AF644*AL644)</f>
        <v>0.371952582133804</v>
      </c>
      <c r="AZ644" s="71" t="n">
        <f aca="false">IF($BS$3&lt;0,0,$BS$3*$AF644*AM644)</f>
        <v>0.502019385241766</v>
      </c>
      <c r="BA644" s="71" t="n">
        <f aca="false">IF($BS$3&lt;0,0,$BS$3*$AF644*AN644)</f>
        <v>0.365020622985639</v>
      </c>
      <c r="BB644" s="71" t="n">
        <f aca="false">IF($BS$3&lt;0,0,$BS$3*$AF644*AO644)</f>
        <v>0.266298583466643</v>
      </c>
      <c r="BC644" s="71" t="n">
        <f aca="false">IF($BS$3&lt;0,0,$BS$3*$AF644*AP644)</f>
        <v>0.254594800875761</v>
      </c>
      <c r="BD644" s="71" t="n">
        <f aca="false">IF($BS$3&lt;0,0,$BS$3*$AF644*AQ644)</f>
        <v>0.266685638530352</v>
      </c>
      <c r="BE644" s="71" t="n">
        <f aca="false">IF($BS$3&lt;0,0,$BS$3*$AF644*AR644)</f>
        <v>0.263972177231577</v>
      </c>
      <c r="BF644" s="71" t="n">
        <f aca="false">IF($BS$3&lt;0,0,$BS$3*$AF644*AS644)</f>
        <v>0.272468596153474</v>
      </c>
      <c r="BG644" s="72" t="n">
        <f aca="false">SUM(AT644:BF644)</f>
        <v>3.96274710082274</v>
      </c>
      <c r="BH644" s="73" t="n">
        <f aca="false">IF(AT644&lt;=0,"",Q644*LN(AT644))</f>
        <v>-1.33781921127964</v>
      </c>
      <c r="BI644" s="73" t="n">
        <f aca="false">IF(AU644&lt;=0,"",R644*LN(AU644))</f>
        <v>-0</v>
      </c>
      <c r="BJ644" s="73" t="n">
        <f aca="false">IF(AV644&lt;=0,"",S644*LN(AV644))</f>
        <v>-1.22774835877519</v>
      </c>
      <c r="BK644" s="73" t="n">
        <f aca="false">IF(AW644&lt;=0,"",T644*LN(AW644))</f>
        <v>-0</v>
      </c>
      <c r="BL644" s="73" t="n">
        <f aca="false">IF(AX644&lt;=0,"",U644*LN(AX644))</f>
        <v>-0</v>
      </c>
      <c r="BM644" s="73" t="n">
        <f aca="false">IF(AY644&lt;=0,"",V644*LN(AY644))</f>
        <v>-0</v>
      </c>
      <c r="BN644" s="73" t="n">
        <f aca="false">IF(AZ644&lt;=0,"",W644*LN(AZ644))</f>
        <v>-0</v>
      </c>
      <c r="BO644" s="73" t="n">
        <f aca="false">IF(BA644&lt;=0,"",X644*LN(BA644))</f>
        <v>-0</v>
      </c>
      <c r="BP644" s="73" t="n">
        <f aca="false">IF(BB644&lt;=0,"",Y644*LN(BB644))</f>
        <v>-0</v>
      </c>
      <c r="BQ644" s="73" t="n">
        <f aca="false">IF(BC644&lt;=0,"",Z644*LN(BC644))</f>
        <v>-0</v>
      </c>
      <c r="BR644" s="73" t="n">
        <f aca="false">IF(BD644&lt;=0,"",AA644*LN(BD644))</f>
        <v>-0</v>
      </c>
      <c r="BS644" s="73" t="n">
        <f aca="false">IF(BE644&lt;=0,"",AB644*LN(BE644))</f>
        <v>-0</v>
      </c>
      <c r="BT644" s="73" t="n">
        <f aca="false">IF(BF644&lt;=0,"",AC644*LN(BF644))</f>
        <v>-0</v>
      </c>
      <c r="BU644" s="74" t="n">
        <f aca="false">SUM(BH644:BT644)</f>
        <v>-2.56556757005483</v>
      </c>
      <c r="BV644" s="75" t="n">
        <f aca="false">$BW$3*B644</f>
        <v>2.67043649520225</v>
      </c>
      <c r="BW644" s="76" t="n">
        <f aca="false">IF(BV644&lt;=0,"",BV644*LN(BV644)+BU644+GAMMALN(AD644+BV644)-GAMMALN(BV644)-(AD644+BV644)*LN(BG644+BV644))</f>
        <v>-6.49686253968107</v>
      </c>
      <c r="BX644" s="77" t="n">
        <f aca="false">ABS(AD644-BG644)</f>
        <v>1.96274710082274</v>
      </c>
    </row>
    <row r="645" customFormat="false" ht="14.4" hidden="false" customHeight="false" outlineLevel="0" collapsed="false">
      <c r="A645" s="62" t="n">
        <v>4533</v>
      </c>
      <c r="B645" s="63" t="n">
        <v>0.291793313069909</v>
      </c>
      <c r="C645" s="64" t="n">
        <v>0.0230202578268877</v>
      </c>
      <c r="D645" s="64" t="n">
        <v>0.0230202578268877</v>
      </c>
      <c r="E645" s="64" t="n">
        <v>0.0267034990791897</v>
      </c>
      <c r="F645" s="64" t="n">
        <v>0.0280847145488029</v>
      </c>
      <c r="G645" s="64" t="n">
        <v>0.0248618784530387</v>
      </c>
      <c r="H645" s="64" t="n">
        <v>0.0368324125230203</v>
      </c>
      <c r="I645" s="64" t="n">
        <v>0.0551104972375691</v>
      </c>
      <c r="J645" s="64" t="n">
        <v>0.0359116022099448</v>
      </c>
      <c r="K645" s="64" t="n">
        <v>0.0234806629834254</v>
      </c>
      <c r="L645" s="64" t="n">
        <v>0.0220994475138122</v>
      </c>
      <c r="M645" s="64" t="n">
        <v>0.0235267034990792</v>
      </c>
      <c r="N645" s="64" t="n">
        <v>0.0232044198895028</v>
      </c>
      <c r="O645" s="64" t="n">
        <v>0.0242173112338858</v>
      </c>
      <c r="P645" s="65" t="n">
        <v>0.028467204986542</v>
      </c>
      <c r="Q645" s="66" t="n">
        <v>0</v>
      </c>
      <c r="R645" s="66" t="n">
        <v>2</v>
      </c>
      <c r="S645" s="66" t="n">
        <v>0</v>
      </c>
      <c r="T645" s="66" t="n">
        <v>0</v>
      </c>
      <c r="U645" s="66" t="n">
        <v>1</v>
      </c>
      <c r="V645" s="66" t="n">
        <v>1</v>
      </c>
      <c r="W645" s="66" t="n">
        <v>0</v>
      </c>
      <c r="X645" s="66" t="n">
        <v>0</v>
      </c>
      <c r="Y645" s="66" t="n">
        <v>0</v>
      </c>
      <c r="Z645" s="66" t="n">
        <v>2</v>
      </c>
      <c r="AA645" s="66" t="n">
        <v>2</v>
      </c>
      <c r="AB645" s="66" t="n">
        <v>4</v>
      </c>
      <c r="AC645" s="66" t="n">
        <v>1</v>
      </c>
      <c r="AD645" s="67" t="n">
        <f aca="false">SUM(Q645:AC645)</f>
        <v>13</v>
      </c>
      <c r="AE645" s="68" t="s">
        <v>25</v>
      </c>
      <c r="AF645" s="69" t="n">
        <f aca="false">B645^$BT$3</f>
        <v>0.320552503000456</v>
      </c>
      <c r="AG645" s="70" t="n">
        <f aca="false">IF(C645=0,0,C645^$BU$3*(1+$BV$3*C645))</f>
        <v>0.0618935160125701</v>
      </c>
      <c r="AH645" s="70" t="n">
        <f aca="false">IF(D645=0,0,D645^$BU$3*(1+$BV$3*D645))</f>
        <v>0.0618935160125701</v>
      </c>
      <c r="AI645" s="70" t="n">
        <f aca="false">IF(E645=0,0,E645^$BU$3*(1+$BV$3*E645))</f>
        <v>0.0690952700279264</v>
      </c>
      <c r="AJ645" s="70" t="n">
        <f aca="false">IF(F645=0,0,F645^$BU$3*(1+$BV$3*F645))</f>
        <v>0.071729552594572</v>
      </c>
      <c r="AK645" s="70" t="n">
        <f aca="false">IF(G645=0,0,G645^$BU$3*(1+$BV$3*G645))</f>
        <v>0.0655283295647235</v>
      </c>
      <c r="AL645" s="70" t="n">
        <f aca="false">IF(H645=0,0,H645^$BU$3*(1+$BV$3*H645))</f>
        <v>0.0877284050597927</v>
      </c>
      <c r="AM645" s="70" t="n">
        <f aca="false">IF(I645=0,0,I645^$BU$3*(1+$BV$3*I645))</f>
        <v>0.118405845507787</v>
      </c>
      <c r="AN645" s="70" t="n">
        <f aca="false">IF(J645=0,0,J645^$BU$3*(1+$BV$3*J645))</f>
        <v>0.0860934393431428</v>
      </c>
      <c r="AO645" s="70" t="n">
        <f aca="false">IF(K645=0,0,K645^$BU$3*(1+$BV$3*K645))</f>
        <v>0.0628089469447655</v>
      </c>
      <c r="AP645" s="70" t="n">
        <f aca="false">IF(L645=0,0,L645^$BU$3*(1+$BV$3*L645))</f>
        <v>0.0600485031968706</v>
      </c>
      <c r="AQ645" s="70" t="n">
        <f aca="false">IF(M645=0,0,M645^$BU$3*(1+$BV$3*M645))</f>
        <v>0.0629002374076916</v>
      </c>
      <c r="AR645" s="70" t="n">
        <f aca="false">IF(N645=0,0,N645^$BU$3*(1+$BV$3*N645))</f>
        <v>0.0622602428401923</v>
      </c>
      <c r="AS645" s="70" t="n">
        <f aca="false">IF(O645=0,0,O645^$BU$3*(1+$BV$3*O645))</f>
        <v>0.064264200647023</v>
      </c>
      <c r="AT645" s="71" t="n">
        <f aca="false">IF($BS$3&lt;0,0,$BS$3*$AF645*AG645)</f>
        <v>0.914982139569936</v>
      </c>
      <c r="AU645" s="71" t="n">
        <f aca="false">IF($BS$3&lt;0,0,$BS$3*$AF645*AH645)</f>
        <v>0.914982139569936</v>
      </c>
      <c r="AV645" s="71" t="n">
        <f aca="false">IF($BS$3&lt;0,0,$BS$3*$AF645*AI645)</f>
        <v>1.02144686676832</v>
      </c>
      <c r="AW645" s="71" t="n">
        <f aca="false">IF($BS$3&lt;0,0,$BS$3*$AF645*AJ645)</f>
        <v>1.06038990400944</v>
      </c>
      <c r="AX645" s="71" t="n">
        <f aca="false">IF($BS$3&lt;0,0,$BS$3*$AF645*AK645)</f>
        <v>0.968716192749458</v>
      </c>
      <c r="AY645" s="71" t="n">
        <f aca="false">IF($BS$3&lt;0,0,$BS$3*$AF645*AL645)</f>
        <v>1.29690360047351</v>
      </c>
      <c r="AZ645" s="71" t="n">
        <f aca="false">IF($BS$3&lt;0,0,$BS$3*$AF645*AM645)</f>
        <v>1.75041330400909</v>
      </c>
      <c r="BA645" s="71" t="n">
        <f aca="false">IF($BS$3&lt;0,0,$BS$3*$AF645*AN645)</f>
        <v>1.27273363040363</v>
      </c>
      <c r="BB645" s="71" t="n">
        <f aca="false">IF($BS$3&lt;0,0,$BS$3*$AF645*AO645)</f>
        <v>0.928515107268823</v>
      </c>
      <c r="BC645" s="71" t="n">
        <f aca="false">IF($BS$3&lt;0,0,$BS$3*$AF645*AP645)</f>
        <v>0.887707008305785</v>
      </c>
      <c r="BD645" s="71" t="n">
        <f aca="false">IF($BS$3&lt;0,0,$BS$3*$AF645*AQ645)</f>
        <v>0.929864669363073</v>
      </c>
      <c r="BE645" s="71" t="n">
        <f aca="false">IF($BS$3&lt;0,0,$BS$3*$AF645*AR645)</f>
        <v>0.920403523246172</v>
      </c>
      <c r="BF645" s="71" t="n">
        <f aca="false">IF($BS$3&lt;0,0,$BS$3*$AF645*AS645)</f>
        <v>0.950028364745392</v>
      </c>
      <c r="BG645" s="72" t="n">
        <f aca="false">SUM(AT645:BF645)</f>
        <v>13.8170864504826</v>
      </c>
      <c r="BH645" s="73" t="n">
        <f aca="false">IF(AT645&lt;=0,"",Q645*LN(AT645))</f>
        <v>-0</v>
      </c>
      <c r="BI645" s="73" t="n">
        <f aca="false">IF(AU645&lt;=0,"",R645*LN(AU645))</f>
        <v>-0.177701466985647</v>
      </c>
      <c r="BJ645" s="73" t="n">
        <f aca="false">IF(AV645&lt;=0,"",S645*LN(AV645))</f>
        <v>0</v>
      </c>
      <c r="BK645" s="73" t="n">
        <f aca="false">IF(AW645&lt;=0,"",T645*LN(AW645))</f>
        <v>0</v>
      </c>
      <c r="BL645" s="73" t="n">
        <f aca="false">IF(AX645&lt;=0,"",U645*LN(AX645))</f>
        <v>-0.0317835967305336</v>
      </c>
      <c r="BM645" s="73" t="n">
        <f aca="false">IF(AY645&lt;=0,"",V645*LN(AY645))</f>
        <v>0.25997957757092</v>
      </c>
      <c r="BN645" s="73" t="n">
        <f aca="false">IF(AZ645&lt;=0,"",W645*LN(AZ645))</f>
        <v>0</v>
      </c>
      <c r="BO645" s="73" t="n">
        <f aca="false">IF(BA645&lt;=0,"",X645*LN(BA645))</f>
        <v>0</v>
      </c>
      <c r="BP645" s="73" t="n">
        <f aca="false">IF(BB645&lt;=0,"",Y645*LN(BB645))</f>
        <v>-0</v>
      </c>
      <c r="BQ645" s="73" t="n">
        <f aca="false">IF(BC645&lt;=0,"",Z645*LN(BC645))</f>
        <v>-0.238227072071174</v>
      </c>
      <c r="BR645" s="73" t="n">
        <f aca="false">IF(BD645&lt;=0,"",AA645*LN(BD645))</f>
        <v>-0.145432440474669</v>
      </c>
      <c r="BS645" s="73" t="n">
        <f aca="false">IF(BE645&lt;=0,"",AB645*LN(BE645))</f>
        <v>-0.3317723715087</v>
      </c>
      <c r="BT645" s="73" t="n">
        <f aca="false">IF(BF645&lt;=0,"",AC645*LN(BF645))</f>
        <v>-0.0512634372065521</v>
      </c>
      <c r="BU645" s="74" t="n">
        <f aca="false">SUM(BH645:BT645)</f>
        <v>-0.716200807406355</v>
      </c>
      <c r="BV645" s="75" t="n">
        <f aca="false">$BW$3*B645</f>
        <v>10.323298129104</v>
      </c>
      <c r="BW645" s="76" t="n">
        <f aca="false">IF(BV645&lt;=0,"",BV645*LN(BV645)+BU645+GAMMALN(AD645+BV645)-GAMMALN(BV645)-(AD645+BV645)*LN(BG645+BV645))</f>
        <v>-14.9313223036498</v>
      </c>
      <c r="BX645" s="77" t="n">
        <f aca="false">ABS(AD645-BG645)</f>
        <v>0.81708645048256</v>
      </c>
    </row>
    <row r="646" customFormat="false" ht="14.4" hidden="false" customHeight="false" outlineLevel="0" collapsed="false">
      <c r="A646" s="62" t="n">
        <v>4534</v>
      </c>
      <c r="B646" s="63" t="n">
        <v>0.457446808510638</v>
      </c>
      <c r="C646" s="64" t="n">
        <v>0.0230202578268877</v>
      </c>
      <c r="D646" s="64" t="n">
        <v>0.0230202578268877</v>
      </c>
      <c r="E646" s="64" t="n">
        <v>0.0267034990791897</v>
      </c>
      <c r="F646" s="64" t="n">
        <v>0.0280847145488029</v>
      </c>
      <c r="G646" s="64" t="n">
        <v>0.0248618784530387</v>
      </c>
      <c r="H646" s="64" t="n">
        <v>0.0368324125230203</v>
      </c>
      <c r="I646" s="64" t="n">
        <v>0.0551104972375691</v>
      </c>
      <c r="J646" s="64" t="n">
        <v>0.0359116022099448</v>
      </c>
      <c r="K646" s="64" t="n">
        <v>0.0234806629834254</v>
      </c>
      <c r="L646" s="64" t="n">
        <v>0.0220994475138122</v>
      </c>
      <c r="M646" s="64" t="n">
        <v>0.0235267034990792</v>
      </c>
      <c r="N646" s="64" t="n">
        <v>0.0232044198895028</v>
      </c>
      <c r="O646" s="64" t="n">
        <v>0.0242173112338858</v>
      </c>
      <c r="P646" s="65" t="n">
        <v>0.028467204986542</v>
      </c>
      <c r="Q646" s="66" t="n">
        <v>1</v>
      </c>
      <c r="R646" s="66" t="n">
        <v>0</v>
      </c>
      <c r="S646" s="66" t="n">
        <v>0</v>
      </c>
      <c r="T646" s="66" t="n">
        <v>0</v>
      </c>
      <c r="U646" s="66" t="n">
        <v>1</v>
      </c>
      <c r="V646" s="66" t="n">
        <v>1</v>
      </c>
      <c r="W646" s="66" t="n">
        <v>0</v>
      </c>
      <c r="X646" s="66" t="n">
        <v>1</v>
      </c>
      <c r="Y646" s="66" t="n">
        <v>2</v>
      </c>
      <c r="Z646" s="66" t="n">
        <v>2</v>
      </c>
      <c r="AA646" s="66" t="n">
        <v>1</v>
      </c>
      <c r="AB646" s="66" t="n">
        <v>0</v>
      </c>
      <c r="AC646" s="66" t="n">
        <v>2</v>
      </c>
      <c r="AD646" s="67" t="n">
        <f aca="false">SUM(Q646:AC646)</f>
        <v>11</v>
      </c>
      <c r="AE646" s="68" t="s">
        <v>25</v>
      </c>
      <c r="AF646" s="69" t="n">
        <f aca="false">B646^$BT$3</f>
        <v>0.485581780191851</v>
      </c>
      <c r="AG646" s="70" t="n">
        <f aca="false">IF(C646=0,0,C646^$BU$3*(1+$BV$3*C646))</f>
        <v>0.0618935160125701</v>
      </c>
      <c r="AH646" s="70" t="n">
        <f aca="false">IF(D646=0,0,D646^$BU$3*(1+$BV$3*D646))</f>
        <v>0.0618935160125701</v>
      </c>
      <c r="AI646" s="70" t="n">
        <f aca="false">IF(E646=0,0,E646^$BU$3*(1+$BV$3*E646))</f>
        <v>0.0690952700279264</v>
      </c>
      <c r="AJ646" s="70" t="n">
        <f aca="false">IF(F646=0,0,F646^$BU$3*(1+$BV$3*F646))</f>
        <v>0.071729552594572</v>
      </c>
      <c r="AK646" s="70" t="n">
        <f aca="false">IF(G646=0,0,G646^$BU$3*(1+$BV$3*G646))</f>
        <v>0.0655283295647235</v>
      </c>
      <c r="AL646" s="70" t="n">
        <f aca="false">IF(H646=0,0,H646^$BU$3*(1+$BV$3*H646))</f>
        <v>0.0877284050597927</v>
      </c>
      <c r="AM646" s="70" t="n">
        <f aca="false">IF(I646=0,0,I646^$BU$3*(1+$BV$3*I646))</f>
        <v>0.118405845507787</v>
      </c>
      <c r="AN646" s="70" t="n">
        <f aca="false">IF(J646=0,0,J646^$BU$3*(1+$BV$3*J646))</f>
        <v>0.0860934393431428</v>
      </c>
      <c r="AO646" s="70" t="n">
        <f aca="false">IF(K646=0,0,K646^$BU$3*(1+$BV$3*K646))</f>
        <v>0.0628089469447655</v>
      </c>
      <c r="AP646" s="70" t="n">
        <f aca="false">IF(L646=0,0,L646^$BU$3*(1+$BV$3*L646))</f>
        <v>0.0600485031968706</v>
      </c>
      <c r="AQ646" s="70" t="n">
        <f aca="false">IF(M646=0,0,M646^$BU$3*(1+$BV$3*M646))</f>
        <v>0.0629002374076916</v>
      </c>
      <c r="AR646" s="70" t="n">
        <f aca="false">IF(N646=0,0,N646^$BU$3*(1+$BV$3*N646))</f>
        <v>0.0622602428401923</v>
      </c>
      <c r="AS646" s="70" t="n">
        <f aca="false">IF(O646=0,0,O646^$BU$3*(1+$BV$3*O646))</f>
        <v>0.064264200647023</v>
      </c>
      <c r="AT646" s="71" t="n">
        <f aca="false">IF($BS$3&lt;0,0,$BS$3*$AF646*AG646)</f>
        <v>1.38604020251711</v>
      </c>
      <c r="AU646" s="71" t="n">
        <f aca="false">IF($BS$3&lt;0,0,$BS$3*$AF646*AH646)</f>
        <v>1.38604020251711</v>
      </c>
      <c r="AV646" s="71" t="n">
        <f aca="false">IF($BS$3&lt;0,0,$BS$3*$AF646*AI646)</f>
        <v>1.5473159101679</v>
      </c>
      <c r="AW646" s="71" t="n">
        <f aca="false">IF($BS$3&lt;0,0,$BS$3*$AF646*AJ646)</f>
        <v>1.60630789797837</v>
      </c>
      <c r="AX646" s="71" t="n">
        <f aca="false">IF($BS$3&lt;0,0,$BS$3*$AF646*AK646)</f>
        <v>1.46743802956761</v>
      </c>
      <c r="AY646" s="71" t="n">
        <f aca="false">IF($BS$3&lt;0,0,$BS$3*$AF646*AL646)</f>
        <v>1.96458537419143</v>
      </c>
      <c r="AZ646" s="71" t="n">
        <f aca="false">IF($BS$3&lt;0,0,$BS$3*$AF646*AM646)</f>
        <v>2.65157439195234</v>
      </c>
      <c r="BA646" s="71" t="n">
        <f aca="false">IF($BS$3&lt;0,0,$BS$3*$AF646*AN646)</f>
        <v>1.927972036333</v>
      </c>
      <c r="BB646" s="71" t="n">
        <f aca="false">IF($BS$3&lt;0,0,$BS$3*$AF646*AO646)</f>
        <v>1.4065403155563</v>
      </c>
      <c r="BC646" s="71" t="n">
        <f aca="false">IF($BS$3&lt;0,0,$BS$3*$AF646*AP646)</f>
        <v>1.34472308076562</v>
      </c>
      <c r="BD646" s="71" t="n">
        <f aca="false">IF($BS$3&lt;0,0,$BS$3*$AF646*AQ646)</f>
        <v>1.40858466947047</v>
      </c>
      <c r="BE646" s="71" t="n">
        <f aca="false">IF($BS$3&lt;0,0,$BS$3*$AF646*AR646)</f>
        <v>1.3942526641637</v>
      </c>
      <c r="BF646" s="71" t="n">
        <f aca="false">IF($BS$3&lt;0,0,$BS$3*$AF646*AS646)</f>
        <v>1.43912919184151</v>
      </c>
      <c r="BG646" s="72" t="n">
        <f aca="false">SUM(AT646:BF646)</f>
        <v>20.9305039670225</v>
      </c>
      <c r="BH646" s="73" t="n">
        <f aca="false">IF(AT646&lt;=0,"",Q646*LN(AT646))</f>
        <v>0.326450906492142</v>
      </c>
      <c r="BI646" s="73" t="n">
        <f aca="false">IF(AU646&lt;=0,"",R646*LN(AU646))</f>
        <v>0</v>
      </c>
      <c r="BJ646" s="73" t="n">
        <f aca="false">IF(AV646&lt;=0,"",S646*LN(AV646))</f>
        <v>0</v>
      </c>
      <c r="BK646" s="73" t="n">
        <f aca="false">IF(AW646&lt;=0,"",T646*LN(AW646))</f>
        <v>0</v>
      </c>
      <c r="BL646" s="73" t="n">
        <f aca="false">IF(AX646&lt;=0,"",U646*LN(AX646))</f>
        <v>0.383518043254432</v>
      </c>
      <c r="BM646" s="73" t="n">
        <f aca="false">IF(AY646&lt;=0,"",V646*LN(AY646))</f>
        <v>0.675281217555885</v>
      </c>
      <c r="BN646" s="73" t="n">
        <f aca="false">IF(AZ646&lt;=0,"",W646*LN(AZ646))</f>
        <v>0</v>
      </c>
      <c r="BO646" s="73" t="n">
        <f aca="false">IF(BA646&lt;=0,"",X646*LN(BA646))</f>
        <v>0.656468692106512</v>
      </c>
      <c r="BP646" s="73" t="n">
        <f aca="false">IF(BB646&lt;=0,"",Y646*LN(BB646))</f>
        <v>0.682266024562469</v>
      </c>
      <c r="BQ646" s="73" t="n">
        <f aca="false">IF(BC646&lt;=0,"",Z646*LN(BC646))</f>
        <v>0.592376207898757</v>
      </c>
      <c r="BR646" s="73" t="n">
        <f aca="false">IF(BD646&lt;=0,"",AA646*LN(BD646))</f>
        <v>0.342585419747631</v>
      </c>
      <c r="BS646" s="73" t="n">
        <f aca="false">IF(BE646&lt;=0,"",AB646*LN(BE646))</f>
        <v>0</v>
      </c>
      <c r="BT646" s="73" t="n">
        <f aca="false">IF(BF646&lt;=0,"",AC646*LN(BF646))</f>
        <v>0.728076405556827</v>
      </c>
      <c r="BU646" s="74" t="n">
        <f aca="false">SUM(BH646:BT646)</f>
        <v>4.38702291717465</v>
      </c>
      <c r="BV646" s="75" t="n">
        <f aca="false">$BW$3*B646</f>
        <v>16.1839205044808</v>
      </c>
      <c r="BW646" s="76" t="n">
        <f aca="false">IF(BV646&lt;=0,"",BV646*LN(BV646)+BU646+GAMMALN(AD646+BV646)-GAMMALN(BV646)-(AD646+BV646)*LN(BG646+BV646))</f>
        <v>-15.3388945129743</v>
      </c>
      <c r="BX646" s="77" t="n">
        <f aca="false">ABS(AD646-BG646)</f>
        <v>9.93050396702246</v>
      </c>
    </row>
    <row r="647" customFormat="false" ht="14.4" hidden="false" customHeight="false" outlineLevel="0" collapsed="false">
      <c r="A647" s="62" t="n">
        <v>4535</v>
      </c>
      <c r="B647" s="63" t="n">
        <v>0.159067882472138</v>
      </c>
      <c r="C647" s="64" t="n">
        <v>0.0230202578268877</v>
      </c>
      <c r="D647" s="64" t="n">
        <v>0.0230202578268877</v>
      </c>
      <c r="E647" s="64" t="n">
        <v>0.0267034990791897</v>
      </c>
      <c r="F647" s="64" t="n">
        <v>0.0280847145488029</v>
      </c>
      <c r="G647" s="64" t="n">
        <v>0.0248618784530387</v>
      </c>
      <c r="H647" s="64" t="n">
        <v>0.0368324125230203</v>
      </c>
      <c r="I647" s="64" t="n">
        <v>0.0551104972375691</v>
      </c>
      <c r="J647" s="64" t="n">
        <v>0.0359116022099448</v>
      </c>
      <c r="K647" s="64" t="n">
        <v>0.0234806629834254</v>
      </c>
      <c r="L647" s="64" t="n">
        <v>0.0220994475138122</v>
      </c>
      <c r="M647" s="64" t="n">
        <v>0.0235267034990792</v>
      </c>
      <c r="N647" s="64" t="n">
        <v>0.0232044198895028</v>
      </c>
      <c r="O647" s="64" t="n">
        <v>0.0242173112338858</v>
      </c>
      <c r="P647" s="65" t="n">
        <v>0.028467204986542</v>
      </c>
      <c r="Q647" s="66" t="n">
        <v>2</v>
      </c>
      <c r="R647" s="66" t="n">
        <v>0</v>
      </c>
      <c r="S647" s="66" t="n">
        <v>1</v>
      </c>
      <c r="T647" s="66" t="n">
        <v>0</v>
      </c>
      <c r="U647" s="66" t="n">
        <v>0</v>
      </c>
      <c r="V647" s="66" t="n">
        <v>0</v>
      </c>
      <c r="W647" s="66" t="n">
        <v>1</v>
      </c>
      <c r="X647" s="66" t="n">
        <v>0</v>
      </c>
      <c r="Y647" s="66" t="n">
        <v>0</v>
      </c>
      <c r="Z647" s="66" t="n">
        <v>1</v>
      </c>
      <c r="AA647" s="66" t="n">
        <v>1</v>
      </c>
      <c r="AB647" s="66" t="n">
        <v>0</v>
      </c>
      <c r="AC647" s="66" t="n">
        <v>0</v>
      </c>
      <c r="AD647" s="67" t="n">
        <f aca="false">SUM(Q647:AC647)</f>
        <v>6</v>
      </c>
      <c r="AE647" s="68" t="s">
        <v>25</v>
      </c>
      <c r="AF647" s="69" t="n">
        <f aca="false">B647^$BT$3</f>
        <v>0.183027065061723</v>
      </c>
      <c r="AG647" s="70" t="n">
        <f aca="false">IF(C647=0,0,C647^$BU$3*(1+$BV$3*C647))</f>
        <v>0.0618935160125701</v>
      </c>
      <c r="AH647" s="70" t="n">
        <f aca="false">IF(D647=0,0,D647^$BU$3*(1+$BV$3*D647))</f>
        <v>0.0618935160125701</v>
      </c>
      <c r="AI647" s="70" t="n">
        <f aca="false">IF(E647=0,0,E647^$BU$3*(1+$BV$3*E647))</f>
        <v>0.0690952700279264</v>
      </c>
      <c r="AJ647" s="70" t="n">
        <f aca="false">IF(F647=0,0,F647^$BU$3*(1+$BV$3*F647))</f>
        <v>0.071729552594572</v>
      </c>
      <c r="AK647" s="70" t="n">
        <f aca="false">IF(G647=0,0,G647^$BU$3*(1+$BV$3*G647))</f>
        <v>0.0655283295647235</v>
      </c>
      <c r="AL647" s="70" t="n">
        <f aca="false">IF(H647=0,0,H647^$BU$3*(1+$BV$3*H647))</f>
        <v>0.0877284050597927</v>
      </c>
      <c r="AM647" s="70" t="n">
        <f aca="false">IF(I647=0,0,I647^$BU$3*(1+$BV$3*I647))</f>
        <v>0.118405845507787</v>
      </c>
      <c r="AN647" s="70" t="n">
        <f aca="false">IF(J647=0,0,J647^$BU$3*(1+$BV$3*J647))</f>
        <v>0.0860934393431428</v>
      </c>
      <c r="AO647" s="70" t="n">
        <f aca="false">IF(K647=0,0,K647^$BU$3*(1+$BV$3*K647))</f>
        <v>0.0628089469447655</v>
      </c>
      <c r="AP647" s="70" t="n">
        <f aca="false">IF(L647=0,0,L647^$BU$3*(1+$BV$3*L647))</f>
        <v>0.0600485031968706</v>
      </c>
      <c r="AQ647" s="70" t="n">
        <f aca="false">IF(M647=0,0,M647^$BU$3*(1+$BV$3*M647))</f>
        <v>0.0629002374076916</v>
      </c>
      <c r="AR647" s="70" t="n">
        <f aca="false">IF(N647=0,0,N647^$BU$3*(1+$BV$3*N647))</f>
        <v>0.0622602428401923</v>
      </c>
      <c r="AS647" s="70" t="n">
        <f aca="false">IF(O647=0,0,O647^$BU$3*(1+$BV$3*O647))</f>
        <v>0.064264200647023</v>
      </c>
      <c r="AT647" s="71" t="n">
        <f aca="false">IF($BS$3&lt;0,0,$BS$3*$AF647*AG647)</f>
        <v>0.522430784417061</v>
      </c>
      <c r="AU647" s="71" t="n">
        <f aca="false">IF($BS$3&lt;0,0,$BS$3*$AF647*AH647)</f>
        <v>0.522430784417061</v>
      </c>
      <c r="AV647" s="71" t="n">
        <f aca="false">IF($BS$3&lt;0,0,$BS$3*$AF647*AI647)</f>
        <v>0.583219349065048</v>
      </c>
      <c r="AW647" s="71" t="n">
        <f aca="false">IF($BS$3&lt;0,0,$BS$3*$AF647*AJ647)</f>
        <v>0.60545480111772</v>
      </c>
      <c r="AX647" s="71" t="n">
        <f aca="false">IF($BS$3&lt;0,0,$BS$3*$AF647*AK647)</f>
        <v>0.553111518322622</v>
      </c>
      <c r="AY647" s="71" t="n">
        <f aca="false">IF($BS$3&lt;0,0,$BS$3*$AF647*AL647)</f>
        <v>0.740497913573646</v>
      </c>
      <c r="AZ647" s="71" t="n">
        <f aca="false">IF($BS$3&lt;0,0,$BS$3*$AF647*AM647)</f>
        <v>0.999440050160271</v>
      </c>
      <c r="BA647" s="71" t="n">
        <f aca="false">IF($BS$3&lt;0,0,$BS$3*$AF647*AN647)</f>
        <v>0.726697495098939</v>
      </c>
      <c r="BB647" s="71" t="n">
        <f aca="false">IF($BS$3&lt;0,0,$BS$3*$AF647*AO647)</f>
        <v>0.53015775374757</v>
      </c>
      <c r="BC647" s="71" t="n">
        <f aca="false">IF($BS$3&lt;0,0,$BS$3*$AF647*AP647)</f>
        <v>0.506857400407504</v>
      </c>
      <c r="BD647" s="71" t="n">
        <f aca="false">IF($BS$3&lt;0,0,$BS$3*$AF647*AQ647)</f>
        <v>0.530928318278862</v>
      </c>
      <c r="BE647" s="71" t="n">
        <f aca="false">IF($BS$3&lt;0,0,$BS$3*$AF647*AR647)</f>
        <v>0.525526252190818</v>
      </c>
      <c r="BF647" s="71" t="n">
        <f aca="false">IF($BS$3&lt;0,0,$BS$3*$AF647*AS647)</f>
        <v>0.542441259067284</v>
      </c>
      <c r="BG647" s="72" t="n">
        <f aca="false">SUM(AT647:BF647)</f>
        <v>7.88919367986441</v>
      </c>
      <c r="BH647" s="73" t="n">
        <f aca="false">IF(AT647&lt;=0,"",Q647*LN(AT647))</f>
        <v>-1.29852554786658</v>
      </c>
      <c r="BI647" s="73" t="n">
        <f aca="false">IF(AU647&lt;=0,"",R647*LN(AU647))</f>
        <v>-0</v>
      </c>
      <c r="BJ647" s="73" t="n">
        <f aca="false">IF(AV647&lt;=0,"",S647*LN(AV647))</f>
        <v>-0.539191921428843</v>
      </c>
      <c r="BK647" s="73" t="n">
        <f aca="false">IF(AW647&lt;=0,"",T647*LN(AW647))</f>
        <v>-0</v>
      </c>
      <c r="BL647" s="73" t="n">
        <f aca="false">IF(AX647&lt;=0,"",U647*LN(AX647))</f>
        <v>-0</v>
      </c>
      <c r="BM647" s="73" t="n">
        <f aca="false">IF(AY647&lt;=0,"",V647*LN(AY647))</f>
        <v>-0</v>
      </c>
      <c r="BN647" s="73" t="n">
        <f aca="false">IF(AZ647&lt;=0,"",W647*LN(AZ647))</f>
        <v>-0.00056010667018799</v>
      </c>
      <c r="BO647" s="73" t="n">
        <f aca="false">IF(BA647&lt;=0,"",X647*LN(BA647))</f>
        <v>-0</v>
      </c>
      <c r="BP647" s="73" t="n">
        <f aca="false">IF(BB647&lt;=0,"",Y647*LN(BB647))</f>
        <v>-0</v>
      </c>
      <c r="BQ647" s="73" t="n">
        <f aca="false">IF(BC647&lt;=0,"",Z647*LN(BC647))</f>
        <v>-0.679525576476055</v>
      </c>
      <c r="BR647" s="73" t="n">
        <f aca="false">IF(BD647&lt;=0,"",AA647*LN(BD647))</f>
        <v>-0.633128260677803</v>
      </c>
      <c r="BS647" s="73" t="n">
        <f aca="false">IF(BE647&lt;=0,"",AB647*LN(BE647))</f>
        <v>-0</v>
      </c>
      <c r="BT647" s="73" t="n">
        <f aca="false">IF(BF647&lt;=0,"",AC647*LN(BF647))</f>
        <v>-0</v>
      </c>
      <c r="BU647" s="74" t="n">
        <f aca="false">SUM(BH647:BT647)</f>
        <v>-3.15093141311947</v>
      </c>
      <c r="BV647" s="75" t="n">
        <f aca="false">$BW$3*B647</f>
        <v>5.62763127176851</v>
      </c>
      <c r="BW647" s="76" t="n">
        <f aca="false">IF(BV647&lt;=0,"",BV647*LN(BV647)+BU647+GAMMALN(AD647+BV647)-GAMMALN(BV647)-(AD647+BV647)*LN(BG647+BV647))</f>
        <v>-11.271957311212</v>
      </c>
      <c r="BX647" s="77" t="n">
        <f aca="false">ABS(AD647-BG647)</f>
        <v>1.88919367986441</v>
      </c>
    </row>
    <row r="648" customFormat="false" ht="14.4" hidden="false" customHeight="false" outlineLevel="0" collapsed="false">
      <c r="A648" s="62" t="n">
        <v>4536</v>
      </c>
      <c r="B648" s="63" t="n">
        <v>0.443262411347518</v>
      </c>
      <c r="C648" s="64" t="n">
        <v>0.0230202578268877</v>
      </c>
      <c r="D648" s="64" t="n">
        <v>0.0230202578268877</v>
      </c>
      <c r="E648" s="64" t="n">
        <v>0.0267034990791897</v>
      </c>
      <c r="F648" s="64" t="n">
        <v>0.0280847145488029</v>
      </c>
      <c r="G648" s="64" t="n">
        <v>0.0248618784530387</v>
      </c>
      <c r="H648" s="64" t="n">
        <v>0.0368324125230203</v>
      </c>
      <c r="I648" s="64" t="n">
        <v>0.0551104972375691</v>
      </c>
      <c r="J648" s="64" t="n">
        <v>0.0359116022099448</v>
      </c>
      <c r="K648" s="64" t="n">
        <v>0.0234806629834254</v>
      </c>
      <c r="L648" s="64" t="n">
        <v>0.0220994475138122</v>
      </c>
      <c r="M648" s="64" t="n">
        <v>0.0235267034990792</v>
      </c>
      <c r="N648" s="64" t="n">
        <v>0.0232044198895028</v>
      </c>
      <c r="O648" s="64" t="n">
        <v>0.0242173112338858</v>
      </c>
      <c r="P648" s="65" t="n">
        <v>0.028467204986542</v>
      </c>
      <c r="Q648" s="66" t="n">
        <v>2</v>
      </c>
      <c r="R648" s="66" t="n">
        <v>1</v>
      </c>
      <c r="S648" s="66" t="n">
        <v>0</v>
      </c>
      <c r="T648" s="66" t="n">
        <v>1</v>
      </c>
      <c r="U648" s="66" t="n">
        <v>1</v>
      </c>
      <c r="V648" s="66" t="n">
        <v>2</v>
      </c>
      <c r="W648" s="66" t="n">
        <v>1</v>
      </c>
      <c r="X648" s="66" t="n">
        <v>1</v>
      </c>
      <c r="Y648" s="66" t="n">
        <v>1</v>
      </c>
      <c r="Z648" s="66" t="n">
        <v>1</v>
      </c>
      <c r="AA648" s="66" t="n">
        <v>1</v>
      </c>
      <c r="AB648" s="66" t="n">
        <v>0</v>
      </c>
      <c r="AC648" s="66" t="n">
        <v>2</v>
      </c>
      <c r="AD648" s="67" t="n">
        <f aca="false">SUM(Q648:AC648)</f>
        <v>14</v>
      </c>
      <c r="AE648" s="68" t="s">
        <v>25</v>
      </c>
      <c r="AF648" s="69" t="n">
        <f aca="false">B648^$BT$3</f>
        <v>0.471657428531618</v>
      </c>
      <c r="AG648" s="70" t="n">
        <f aca="false">IF(C648=0,0,C648^$BU$3*(1+$BV$3*C648))</f>
        <v>0.0618935160125701</v>
      </c>
      <c r="AH648" s="70" t="n">
        <f aca="false">IF(D648=0,0,D648^$BU$3*(1+$BV$3*D648))</f>
        <v>0.0618935160125701</v>
      </c>
      <c r="AI648" s="70" t="n">
        <f aca="false">IF(E648=0,0,E648^$BU$3*(1+$BV$3*E648))</f>
        <v>0.0690952700279264</v>
      </c>
      <c r="AJ648" s="70" t="n">
        <f aca="false">IF(F648=0,0,F648^$BU$3*(1+$BV$3*F648))</f>
        <v>0.071729552594572</v>
      </c>
      <c r="AK648" s="70" t="n">
        <f aca="false">IF(G648=0,0,G648^$BU$3*(1+$BV$3*G648))</f>
        <v>0.0655283295647235</v>
      </c>
      <c r="AL648" s="70" t="n">
        <f aca="false">IF(H648=0,0,H648^$BU$3*(1+$BV$3*H648))</f>
        <v>0.0877284050597927</v>
      </c>
      <c r="AM648" s="70" t="n">
        <f aca="false">IF(I648=0,0,I648^$BU$3*(1+$BV$3*I648))</f>
        <v>0.118405845507787</v>
      </c>
      <c r="AN648" s="70" t="n">
        <f aca="false">IF(J648=0,0,J648^$BU$3*(1+$BV$3*J648))</f>
        <v>0.0860934393431428</v>
      </c>
      <c r="AO648" s="70" t="n">
        <f aca="false">IF(K648=0,0,K648^$BU$3*(1+$BV$3*K648))</f>
        <v>0.0628089469447655</v>
      </c>
      <c r="AP648" s="70" t="n">
        <f aca="false">IF(L648=0,0,L648^$BU$3*(1+$BV$3*L648))</f>
        <v>0.0600485031968706</v>
      </c>
      <c r="AQ648" s="70" t="n">
        <f aca="false">IF(M648=0,0,M648^$BU$3*(1+$BV$3*M648))</f>
        <v>0.0629002374076916</v>
      </c>
      <c r="AR648" s="70" t="n">
        <f aca="false">IF(N648=0,0,N648^$BU$3*(1+$BV$3*N648))</f>
        <v>0.0622602428401923</v>
      </c>
      <c r="AS648" s="70" t="n">
        <f aca="false">IF(O648=0,0,O648^$BU$3*(1+$BV$3*O648))</f>
        <v>0.064264200647023</v>
      </c>
      <c r="AT648" s="71" t="n">
        <f aca="false">IF($BS$3&lt;0,0,$BS$3*$AF648*AG648)</f>
        <v>1.34629466019581</v>
      </c>
      <c r="AU648" s="71" t="n">
        <f aca="false">IF($BS$3&lt;0,0,$BS$3*$AF648*AH648)</f>
        <v>1.34629466019581</v>
      </c>
      <c r="AV648" s="71" t="n">
        <f aca="false">IF($BS$3&lt;0,0,$BS$3*$AF648*AI648)</f>
        <v>1.50294568924623</v>
      </c>
      <c r="AW648" s="71" t="n">
        <f aca="false">IF($BS$3&lt;0,0,$BS$3*$AF648*AJ648)</f>
        <v>1.56024604607523</v>
      </c>
      <c r="AX648" s="71" t="n">
        <f aca="false">IF($BS$3&lt;0,0,$BS$3*$AF648*AK648)</f>
        <v>1.42535835525358</v>
      </c>
      <c r="AY648" s="71" t="n">
        <f aca="false">IF($BS$3&lt;0,0,$BS$3*$AF648*AL648)</f>
        <v>1.9082496986519</v>
      </c>
      <c r="AZ648" s="71" t="n">
        <f aca="false">IF($BS$3&lt;0,0,$BS$3*$AF648*AM648)</f>
        <v>2.57553889022444</v>
      </c>
      <c r="BA648" s="71" t="n">
        <f aca="false">IF($BS$3&lt;0,0,$BS$3*$AF648*AN648)</f>
        <v>1.87268627043299</v>
      </c>
      <c r="BB648" s="71" t="n">
        <f aca="false">IF($BS$3&lt;0,0,$BS$3*$AF648*AO648)</f>
        <v>1.36620692007683</v>
      </c>
      <c r="BC648" s="71" t="n">
        <f aca="false">IF($BS$3&lt;0,0,$BS$3*$AF648*AP648)</f>
        <v>1.30616233193601</v>
      </c>
      <c r="BD648" s="71" t="n">
        <f aca="false">IF($BS$3&lt;0,0,$BS$3*$AF648*AQ648)</f>
        <v>1.36819265090426</v>
      </c>
      <c r="BE648" s="71" t="n">
        <f aca="false">IF($BS$3&lt;0,0,$BS$3*$AF648*AR648)</f>
        <v>1.35427162453045</v>
      </c>
      <c r="BF648" s="71" t="n">
        <f aca="false">IF($BS$3&lt;0,0,$BS$3*$AF648*AS648)</f>
        <v>1.39786129059573</v>
      </c>
      <c r="BG648" s="72" t="n">
        <f aca="false">SUM(AT648:BF648)</f>
        <v>20.3303090883193</v>
      </c>
      <c r="BH648" s="73" t="n">
        <f aca="false">IF(AT648&lt;=0,"",Q648*LN(AT648))</f>
        <v>0.594712245428247</v>
      </c>
      <c r="BI648" s="73" t="n">
        <f aca="false">IF(AU648&lt;=0,"",R648*LN(AU648))</f>
        <v>0.297356122714124</v>
      </c>
      <c r="BJ648" s="73" t="n">
        <f aca="false">IF(AV648&lt;=0,"",S648*LN(AV648))</f>
        <v>0</v>
      </c>
      <c r="BK648" s="73" t="n">
        <f aca="false">IF(AW648&lt;=0,"",T648*LN(AW648))</f>
        <v>0.444843530667759</v>
      </c>
      <c r="BL648" s="73" t="n">
        <f aca="false">IF(AX648&lt;=0,"",U648*LN(AX648))</f>
        <v>0.354423259476413</v>
      </c>
      <c r="BM648" s="73" t="n">
        <f aca="false">IF(AY648&lt;=0,"",V648*LN(AY648))</f>
        <v>1.29237286755573</v>
      </c>
      <c r="BN648" s="73" t="n">
        <f aca="false">IF(AZ648&lt;=0,"",W648*LN(AZ648))</f>
        <v>0.946058789977228</v>
      </c>
      <c r="BO648" s="73" t="n">
        <f aca="false">IF(BA648&lt;=0,"",X648*LN(BA648))</f>
        <v>0.627373908328494</v>
      </c>
      <c r="BP648" s="73" t="n">
        <f aca="false">IF(BB648&lt;=0,"",Y648*LN(BB648))</f>
        <v>0.312038228503216</v>
      </c>
      <c r="BQ648" s="73" t="n">
        <f aca="false">IF(BC648&lt;=0,"",Z648*LN(BC648))</f>
        <v>0.26709332017136</v>
      </c>
      <c r="BR648" s="73" t="n">
        <f aca="false">IF(BD648&lt;=0,"",AA648*LN(BD648))</f>
        <v>0.313490635969613</v>
      </c>
      <c r="BS648" s="73" t="n">
        <f aca="false">IF(BE648&lt;=0,"",AB648*LN(BE648))</f>
        <v>0</v>
      </c>
      <c r="BT648" s="73" t="n">
        <f aca="false">IF(BF648&lt;=0,"",AC648*LN(BF648))</f>
        <v>0.66988683800079</v>
      </c>
      <c r="BU648" s="74" t="n">
        <f aca="false">SUM(BH648:BT648)</f>
        <v>6.11964974679298</v>
      </c>
      <c r="BV648" s="75" t="n">
        <f aca="false">$BW$3*B648</f>
        <v>15.6820935120938</v>
      </c>
      <c r="BW648" s="76" t="n">
        <f aca="false">IF(BV648&lt;=0,"",BV648*LN(BV648)+BU648+GAMMALN(AD648+BV648)-GAMMALN(BV648)-(AD648+BV648)*LN(BG648+BV648))</f>
        <v>-13.9399940536821</v>
      </c>
      <c r="BX648" s="77" t="n">
        <f aca="false">ABS(AD648-BG648)</f>
        <v>6.33030908831926</v>
      </c>
    </row>
    <row r="649" customFormat="false" ht="14.4" hidden="false" customHeight="false" outlineLevel="0" collapsed="false">
      <c r="A649" s="62" t="n">
        <v>4537</v>
      </c>
      <c r="B649" s="63" t="n">
        <v>0.0845997973657548</v>
      </c>
      <c r="C649" s="64" t="n">
        <v>0.0230202578268877</v>
      </c>
      <c r="D649" s="64" t="n">
        <v>0.0230202578268877</v>
      </c>
      <c r="E649" s="64" t="n">
        <v>0.0267034990791897</v>
      </c>
      <c r="F649" s="64" t="n">
        <v>0.0280847145488029</v>
      </c>
      <c r="G649" s="64" t="n">
        <v>0.0248618784530387</v>
      </c>
      <c r="H649" s="64" t="n">
        <v>0.0253222836095764</v>
      </c>
      <c r="I649" s="64" t="n">
        <v>0.0335174953959484</v>
      </c>
      <c r="J649" s="64" t="n">
        <v>0.0220994475138122</v>
      </c>
      <c r="K649" s="64" t="n">
        <v>0.0197974217311234</v>
      </c>
      <c r="L649" s="64" t="n">
        <v>0.0197974217311234</v>
      </c>
      <c r="M649" s="64" t="n">
        <v>0.0197974217311234</v>
      </c>
      <c r="N649" s="64" t="n">
        <v>0.0207642725598527</v>
      </c>
      <c r="O649" s="64" t="n">
        <v>0.0216390423572744</v>
      </c>
      <c r="P649" s="65" t="n">
        <v>0.0237250318742031</v>
      </c>
      <c r="Q649" s="66" t="n">
        <v>0</v>
      </c>
      <c r="R649" s="66" t="n">
        <v>0</v>
      </c>
      <c r="S649" s="66" t="n">
        <v>0</v>
      </c>
      <c r="T649" s="66" t="n">
        <v>0</v>
      </c>
      <c r="U649" s="66" t="n">
        <v>0</v>
      </c>
      <c r="V649" s="66" t="n">
        <v>1</v>
      </c>
      <c r="W649" s="66" t="n">
        <v>0</v>
      </c>
      <c r="X649" s="66" t="n">
        <v>0</v>
      </c>
      <c r="Y649" s="66" t="n">
        <v>0</v>
      </c>
      <c r="Z649" s="66" t="n">
        <v>0</v>
      </c>
      <c r="AA649" s="66" t="n">
        <v>0</v>
      </c>
      <c r="AB649" s="66" t="n">
        <v>1</v>
      </c>
      <c r="AC649" s="66" t="n">
        <v>0</v>
      </c>
      <c r="AD649" s="67" t="n">
        <f aca="false">SUM(Q649:AC649)</f>
        <v>2</v>
      </c>
      <c r="AE649" s="68" t="s">
        <v>25</v>
      </c>
      <c r="AF649" s="69" t="n">
        <f aca="false">B649^$BT$3</f>
        <v>0.102147857376324</v>
      </c>
      <c r="AG649" s="70" t="n">
        <f aca="false">IF(C649=0,0,C649^$BU$3*(1+$BV$3*C649))</f>
        <v>0.0618935160125701</v>
      </c>
      <c r="AH649" s="70" t="n">
        <f aca="false">IF(D649=0,0,D649^$BU$3*(1+$BV$3*D649))</f>
        <v>0.0618935160125701</v>
      </c>
      <c r="AI649" s="70" t="n">
        <f aca="false">IF(E649=0,0,E649^$BU$3*(1+$BV$3*E649))</f>
        <v>0.0690952700279264</v>
      </c>
      <c r="AJ649" s="70" t="n">
        <f aca="false">IF(F649=0,0,F649^$BU$3*(1+$BV$3*F649))</f>
        <v>0.071729552594572</v>
      </c>
      <c r="AK649" s="70" t="n">
        <f aca="false">IF(G649=0,0,G649^$BU$3*(1+$BV$3*G649))</f>
        <v>0.0655283295647235</v>
      </c>
      <c r="AL649" s="70" t="n">
        <f aca="false">IF(H649=0,0,H649^$BU$3*(1+$BV$3*H649))</f>
        <v>0.0664261783176041</v>
      </c>
      <c r="AM649" s="70" t="n">
        <f aca="false">IF(I649=0,0,I649^$BU$3*(1+$BV$3*I649))</f>
        <v>0.0817922112074905</v>
      </c>
      <c r="AN649" s="70" t="n">
        <f aca="false">IF(J649=0,0,J649^$BU$3*(1+$BV$3*J649))</f>
        <v>0.0600485031968706</v>
      </c>
      <c r="AO649" s="70" t="n">
        <f aca="false">IF(K649=0,0,K649^$BU$3*(1+$BV$3*K649))</f>
        <v>0.0553472726204544</v>
      </c>
      <c r="AP649" s="70" t="n">
        <f aca="false">IF(L649=0,0,L649^$BU$3*(1+$BV$3*L649))</f>
        <v>0.0553472726204544</v>
      </c>
      <c r="AQ649" s="70" t="n">
        <f aca="false">IF(M649=0,0,M649^$BU$3*(1+$BV$3*M649))</f>
        <v>0.0553472726204544</v>
      </c>
      <c r="AR649" s="70" t="n">
        <f aca="false">IF(N649=0,0,N649^$BU$3*(1+$BV$3*N649))</f>
        <v>0.0573379261405595</v>
      </c>
      <c r="AS649" s="70" t="n">
        <f aca="false">IF(O649=0,0,O649^$BU$3*(1+$BV$3*O649))</f>
        <v>0.0591186703089677</v>
      </c>
      <c r="AT649" s="71" t="n">
        <f aca="false">IF($BS$3&lt;0,0,$BS$3*$AF649*AG649)</f>
        <v>0.291569912010765</v>
      </c>
      <c r="AU649" s="71" t="n">
        <f aca="false">IF($BS$3&lt;0,0,$BS$3*$AF649*AH649)</f>
        <v>0.291569912010765</v>
      </c>
      <c r="AV649" s="71" t="n">
        <f aca="false">IF($BS$3&lt;0,0,$BS$3*$AF649*AI649)</f>
        <v>0.325496160184389</v>
      </c>
      <c r="AW649" s="71" t="n">
        <f aca="false">IF($BS$3&lt;0,0,$BS$3*$AF649*AJ649)</f>
        <v>0.337905820931604</v>
      </c>
      <c r="AX649" s="71" t="n">
        <f aca="false">IF($BS$3&lt;0,0,$BS$3*$AF649*AK649)</f>
        <v>0.308692905433237</v>
      </c>
      <c r="AY649" s="71" t="n">
        <f aca="false">IF($BS$3&lt;0,0,$BS$3*$AF649*AL649)</f>
        <v>0.31292251943389</v>
      </c>
      <c r="AZ649" s="71" t="n">
        <f aca="false">IF($BS$3&lt;0,0,$BS$3*$AF649*AM649)</f>
        <v>0.385309308007167</v>
      </c>
      <c r="BA649" s="71" t="n">
        <f aca="false">IF($BS$3&lt;0,0,$BS$3*$AF649*AN649)</f>
        <v>0.282878367904223</v>
      </c>
      <c r="BB649" s="71" t="n">
        <f aca="false">IF($BS$3&lt;0,0,$BS$3*$AF649*AO649)</f>
        <v>0.260731663793414</v>
      </c>
      <c r="BC649" s="71" t="n">
        <f aca="false">IF($BS$3&lt;0,0,$BS$3*$AF649*AP649)</f>
        <v>0.260731663793414</v>
      </c>
      <c r="BD649" s="71" t="n">
        <f aca="false">IF($BS$3&lt;0,0,$BS$3*$AF649*AQ649)</f>
        <v>0.260731663793414</v>
      </c>
      <c r="BE649" s="71" t="n">
        <f aca="false">IF($BS$3&lt;0,0,$BS$3*$AF649*AR649)</f>
        <v>0.270109296687676</v>
      </c>
      <c r="BF649" s="71" t="n">
        <f aca="false">IF($BS$3&lt;0,0,$BS$3*$AF649*AS649)</f>
        <v>0.278498082039456</v>
      </c>
      <c r="BG649" s="72" t="n">
        <f aca="false">SUM(AT649:BF649)</f>
        <v>3.86714727602342</v>
      </c>
      <c r="BH649" s="73" t="n">
        <f aca="false">IF(AT649&lt;=0,"",Q649*LN(AT649))</f>
        <v>-0</v>
      </c>
      <c r="BI649" s="73" t="n">
        <f aca="false">IF(AU649&lt;=0,"",R649*LN(AU649))</f>
        <v>-0</v>
      </c>
      <c r="BJ649" s="73" t="n">
        <f aca="false">IF(AV649&lt;=0,"",S649*LN(AV649))</f>
        <v>-0</v>
      </c>
      <c r="BK649" s="73" t="n">
        <f aca="false">IF(AW649&lt;=0,"",T649*LN(AW649))</f>
        <v>-0</v>
      </c>
      <c r="BL649" s="73" t="n">
        <f aca="false">IF(AX649&lt;=0,"",U649*LN(AX649))</f>
        <v>-0</v>
      </c>
      <c r="BM649" s="73" t="n">
        <f aca="false">IF(AY649&lt;=0,"",V649*LN(AY649))</f>
        <v>-1.16179966083026</v>
      </c>
      <c r="BN649" s="73" t="n">
        <f aca="false">IF(AZ649&lt;=0,"",W649*LN(AZ649))</f>
        <v>-0</v>
      </c>
      <c r="BO649" s="73" t="n">
        <f aca="false">IF(BA649&lt;=0,"",X649*LN(BA649))</f>
        <v>-0</v>
      </c>
      <c r="BP649" s="73" t="n">
        <f aca="false">IF(BB649&lt;=0,"",Y649*LN(BB649))</f>
        <v>-0</v>
      </c>
      <c r="BQ649" s="73" t="n">
        <f aca="false">IF(BC649&lt;=0,"",Z649*LN(BC649))</f>
        <v>-0</v>
      </c>
      <c r="BR649" s="73" t="n">
        <f aca="false">IF(BD649&lt;=0,"",AA649*LN(BD649))</f>
        <v>-0</v>
      </c>
      <c r="BS649" s="73" t="n">
        <f aca="false">IF(BE649&lt;=0,"",AB649*LN(BE649))</f>
        <v>-1.30892859934726</v>
      </c>
      <c r="BT649" s="73" t="n">
        <f aca="false">IF(BF649&lt;=0,"",AC649*LN(BF649))</f>
        <v>-0</v>
      </c>
      <c r="BU649" s="74" t="n">
        <f aca="false">SUM(BH649:BT649)</f>
        <v>-2.47072826017752</v>
      </c>
      <c r="BV649" s="75" t="n">
        <f aca="false">$BW$3*B649</f>
        <v>2.99303956173675</v>
      </c>
      <c r="BW649" s="76" t="n">
        <f aca="false">IF(BV649&lt;=0,"",BV649*LN(BV649)+BU649+GAMMALN(AD649+BV649)-GAMMALN(BV649)-(AD649+BV649)*LN(BG649+BV649))</f>
        <v>-6.32391782053038</v>
      </c>
      <c r="BX649" s="77" t="n">
        <f aca="false">ABS(AD649-BG649)</f>
        <v>1.86714727602342</v>
      </c>
    </row>
    <row r="650" customFormat="false" ht="14.4" hidden="false" customHeight="false" outlineLevel="0" collapsed="false">
      <c r="A650" s="62" t="n">
        <v>4538</v>
      </c>
      <c r="B650" s="63" t="n">
        <v>0.381965552178318</v>
      </c>
      <c r="C650" s="64" t="n">
        <v>0.0230202578268877</v>
      </c>
      <c r="D650" s="64" t="n">
        <v>0.0230202578268877</v>
      </c>
      <c r="E650" s="64" t="n">
        <v>0.0267034990791897</v>
      </c>
      <c r="F650" s="64" t="n">
        <v>0.0280847145488029</v>
      </c>
      <c r="G650" s="64" t="n">
        <v>0.0248618784530387</v>
      </c>
      <c r="H650" s="64" t="n">
        <v>0.0253222836095764</v>
      </c>
      <c r="I650" s="64" t="n">
        <v>0.0335174953959484</v>
      </c>
      <c r="J650" s="64" t="n">
        <v>0.0220994475138122</v>
      </c>
      <c r="K650" s="64" t="n">
        <v>0.0197974217311234</v>
      </c>
      <c r="L650" s="64" t="n">
        <v>0.0197974217311234</v>
      </c>
      <c r="M650" s="64" t="n">
        <v>0.0197974217311234</v>
      </c>
      <c r="N650" s="64" t="n">
        <v>0.0207642725598527</v>
      </c>
      <c r="O650" s="64" t="n">
        <v>0.0216390423572744</v>
      </c>
      <c r="P650" s="65" t="n">
        <v>0.0237250318742031</v>
      </c>
      <c r="Q650" s="66" t="n">
        <v>0</v>
      </c>
      <c r="R650" s="66" t="n">
        <v>3</v>
      </c>
      <c r="S650" s="66" t="n">
        <v>2</v>
      </c>
      <c r="T650" s="66" t="n">
        <v>3</v>
      </c>
      <c r="U650" s="66" t="n">
        <v>1</v>
      </c>
      <c r="V650" s="66" t="n">
        <v>1</v>
      </c>
      <c r="W650" s="66" t="n">
        <v>0</v>
      </c>
      <c r="X650" s="66" t="n">
        <v>3</v>
      </c>
      <c r="Y650" s="66" t="n">
        <v>2</v>
      </c>
      <c r="Z650" s="66" t="n">
        <v>0</v>
      </c>
      <c r="AA650" s="66" t="n">
        <v>1</v>
      </c>
      <c r="AB650" s="66" t="n">
        <v>2</v>
      </c>
      <c r="AC650" s="66" t="n">
        <v>0</v>
      </c>
      <c r="AD650" s="67" t="n">
        <f aca="false">SUM(Q650:AC650)</f>
        <v>18</v>
      </c>
      <c r="AE650" s="68" t="s">
        <v>25</v>
      </c>
      <c r="AF650" s="69" t="n">
        <f aca="false">B650^$BT$3</f>
        <v>0.411076689428692</v>
      </c>
      <c r="AG650" s="70" t="n">
        <f aca="false">IF(C650=0,0,C650^$BU$3*(1+$BV$3*C650))</f>
        <v>0.0618935160125701</v>
      </c>
      <c r="AH650" s="70" t="n">
        <f aca="false">IF(D650=0,0,D650^$BU$3*(1+$BV$3*D650))</f>
        <v>0.0618935160125701</v>
      </c>
      <c r="AI650" s="70" t="n">
        <f aca="false">IF(E650=0,0,E650^$BU$3*(1+$BV$3*E650))</f>
        <v>0.0690952700279264</v>
      </c>
      <c r="AJ650" s="70" t="n">
        <f aca="false">IF(F650=0,0,F650^$BU$3*(1+$BV$3*F650))</f>
        <v>0.071729552594572</v>
      </c>
      <c r="AK650" s="70" t="n">
        <f aca="false">IF(G650=0,0,G650^$BU$3*(1+$BV$3*G650))</f>
        <v>0.0655283295647235</v>
      </c>
      <c r="AL650" s="70" t="n">
        <f aca="false">IF(H650=0,0,H650^$BU$3*(1+$BV$3*H650))</f>
        <v>0.0664261783176041</v>
      </c>
      <c r="AM650" s="70" t="n">
        <f aca="false">IF(I650=0,0,I650^$BU$3*(1+$BV$3*I650))</f>
        <v>0.0817922112074905</v>
      </c>
      <c r="AN650" s="70" t="n">
        <f aca="false">IF(J650=0,0,J650^$BU$3*(1+$BV$3*J650))</f>
        <v>0.0600485031968706</v>
      </c>
      <c r="AO650" s="70" t="n">
        <f aca="false">IF(K650=0,0,K650^$BU$3*(1+$BV$3*K650))</f>
        <v>0.0553472726204544</v>
      </c>
      <c r="AP650" s="70" t="n">
        <f aca="false">IF(L650=0,0,L650^$BU$3*(1+$BV$3*L650))</f>
        <v>0.0553472726204544</v>
      </c>
      <c r="AQ650" s="70" t="n">
        <f aca="false">IF(M650=0,0,M650^$BU$3*(1+$BV$3*M650))</f>
        <v>0.0553472726204544</v>
      </c>
      <c r="AR650" s="70" t="n">
        <f aca="false">IF(N650=0,0,N650^$BU$3*(1+$BV$3*N650))</f>
        <v>0.0573379261405595</v>
      </c>
      <c r="AS650" s="70" t="n">
        <f aca="false">IF(O650=0,0,O650^$BU$3*(1+$BV$3*O650))</f>
        <v>0.0591186703089677</v>
      </c>
      <c r="AT650" s="71" t="n">
        <f aca="false">IF($BS$3&lt;0,0,$BS$3*$AF650*AG650)</f>
        <v>1.17337355129077</v>
      </c>
      <c r="AU650" s="71" t="n">
        <f aca="false">IF($BS$3&lt;0,0,$BS$3*$AF650*AH650)</f>
        <v>1.17337355129077</v>
      </c>
      <c r="AV650" s="71" t="n">
        <f aca="false">IF($BS$3&lt;0,0,$BS$3*$AF650*AI650)</f>
        <v>1.3099039704514</v>
      </c>
      <c r="AW650" s="71" t="n">
        <f aca="false">IF($BS$3&lt;0,0,$BS$3*$AF650*AJ650)</f>
        <v>1.35984454079645</v>
      </c>
      <c r="AX650" s="71" t="n">
        <f aca="false">IF($BS$3&lt;0,0,$BS$3*$AF650*AK650)</f>
        <v>1.24228212783865</v>
      </c>
      <c r="AY650" s="71" t="n">
        <f aca="false">IF($BS$3&lt;0,0,$BS$3*$AF650*AL650)</f>
        <v>1.25930349045563</v>
      </c>
      <c r="AZ650" s="71" t="n">
        <f aca="false">IF($BS$3&lt;0,0,$BS$3*$AF650*AM650)</f>
        <v>1.55061181712421</v>
      </c>
      <c r="BA650" s="71" t="n">
        <f aca="false">IF($BS$3&lt;0,0,$BS$3*$AF650*AN650)</f>
        <v>1.13839590937922</v>
      </c>
      <c r="BB650" s="71" t="n">
        <f aca="false">IF($BS$3&lt;0,0,$BS$3*$AF650*AO650)</f>
        <v>1.04927026307136</v>
      </c>
      <c r="BC650" s="71" t="n">
        <f aca="false">IF($BS$3&lt;0,0,$BS$3*$AF650*AP650)</f>
        <v>1.04927026307136</v>
      </c>
      <c r="BD650" s="71" t="n">
        <f aca="false">IF($BS$3&lt;0,0,$BS$3*$AF650*AQ650)</f>
        <v>1.04927026307136</v>
      </c>
      <c r="BE650" s="71" t="n">
        <f aca="false">IF($BS$3&lt;0,0,$BS$3*$AF650*AR650)</f>
        <v>1.08700895269114</v>
      </c>
      <c r="BF650" s="71" t="n">
        <f aca="false">IF($BS$3&lt;0,0,$BS$3*$AF650*AS650)</f>
        <v>1.12076819345557</v>
      </c>
      <c r="BG650" s="72" t="n">
        <f aca="false">SUM(AT650:BF650)</f>
        <v>15.5626768939879</v>
      </c>
      <c r="BH650" s="73" t="n">
        <f aca="false">IF(AT650&lt;=0,"",Q650*LN(AT650))</f>
        <v>0</v>
      </c>
      <c r="BI650" s="73" t="n">
        <f aca="false">IF(AU650&lt;=0,"",R650*LN(AU650))</f>
        <v>0.479648931068201</v>
      </c>
      <c r="BJ650" s="73" t="n">
        <f aca="false">IF(AV650&lt;=0,"",S650*LN(AV650))</f>
        <v>0.539907659054365</v>
      </c>
      <c r="BK650" s="73" t="n">
        <f aca="false">IF(AW650&lt;=0,"",T650*LN(AW650))</f>
        <v>0.922111154929106</v>
      </c>
      <c r="BL650" s="73" t="n">
        <f aca="false">IF(AX650&lt;=0,"",U650*LN(AX650))</f>
        <v>0.216950113785024</v>
      </c>
      <c r="BM650" s="73" t="n">
        <f aca="false">IF(AY650&lt;=0,"",V650*LN(AY650))</f>
        <v>0.23055878276856</v>
      </c>
      <c r="BN650" s="73" t="n">
        <f aca="false">IF(AZ650&lt;=0,"",W650*LN(AZ650))</f>
        <v>0</v>
      </c>
      <c r="BO650" s="73" t="n">
        <f aca="false">IF(BA650&lt;=0,"",X650*LN(BA650))</f>
        <v>0.388860523439911</v>
      </c>
      <c r="BP650" s="73" t="n">
        <f aca="false">IF(BB650&lt;=0,"",Y650*LN(BB650))</f>
        <v>0.0961898700050909</v>
      </c>
      <c r="BQ650" s="73" t="n">
        <f aca="false">IF(BC650&lt;=0,"",Z650*LN(BC650))</f>
        <v>0</v>
      </c>
      <c r="BR650" s="73" t="n">
        <f aca="false">IF(BD650&lt;=0,"",AA650*LN(BD650))</f>
        <v>0.0480949350025455</v>
      </c>
      <c r="BS650" s="73" t="n">
        <f aca="false">IF(BE650&lt;=0,"",AB650*LN(BE650))</f>
        <v>0.166859688503116</v>
      </c>
      <c r="BT650" s="73" t="n">
        <f aca="false">IF(BF650&lt;=0,"",AC650*LN(BF650))</f>
        <v>0</v>
      </c>
      <c r="BU650" s="74" t="n">
        <f aca="false">SUM(BH650:BT650)</f>
        <v>3.08918165855592</v>
      </c>
      <c r="BV650" s="75" t="n">
        <f aca="false">$BW$3*B650</f>
        <v>13.5134840092785</v>
      </c>
      <c r="BW650" s="76" t="n">
        <f aca="false">IF(BV650&lt;=0,"",BV650*LN(BV650)+BU650+GAMMALN(AD650+BV650)-GAMMALN(BV650)-(AD650+BV650)*LN(BG650+BV650))</f>
        <v>-12.8009658379209</v>
      </c>
      <c r="BX650" s="77" t="n">
        <f aca="false">ABS(AD650-BG650)</f>
        <v>2.43732310601212</v>
      </c>
    </row>
    <row r="651" customFormat="false" ht="14.4" hidden="false" customHeight="false" outlineLevel="0" collapsed="false">
      <c r="A651" s="62" t="n">
        <v>4539</v>
      </c>
      <c r="B651" s="63" t="n">
        <v>0.237082066869301</v>
      </c>
      <c r="C651" s="64" t="n">
        <v>0.0230202578268877</v>
      </c>
      <c r="D651" s="64" t="n">
        <v>0.0230202578268877</v>
      </c>
      <c r="E651" s="64" t="n">
        <v>0.0267034990791897</v>
      </c>
      <c r="F651" s="64" t="n">
        <v>0.0280847145488029</v>
      </c>
      <c r="G651" s="64" t="n">
        <v>0.0248618784530387</v>
      </c>
      <c r="H651" s="64" t="n">
        <v>0.0253222836095764</v>
      </c>
      <c r="I651" s="64" t="n">
        <v>0.0335174953959484</v>
      </c>
      <c r="J651" s="64" t="n">
        <v>0.0220994475138122</v>
      </c>
      <c r="K651" s="64" t="n">
        <v>0.0197974217311234</v>
      </c>
      <c r="L651" s="64" t="n">
        <v>0.0197974217311234</v>
      </c>
      <c r="M651" s="64" t="n">
        <v>0.0197974217311234</v>
      </c>
      <c r="N651" s="64" t="n">
        <v>0.0207642725598527</v>
      </c>
      <c r="O651" s="64" t="n">
        <v>0.0216390423572744</v>
      </c>
      <c r="P651" s="65" t="n">
        <v>0.0237250318742031</v>
      </c>
      <c r="Q651" s="66" t="n">
        <v>0</v>
      </c>
      <c r="R651" s="66" t="n">
        <v>0</v>
      </c>
      <c r="S651" s="66" t="n">
        <v>1</v>
      </c>
      <c r="T651" s="66" t="n">
        <v>1</v>
      </c>
      <c r="U651" s="66" t="n">
        <v>1</v>
      </c>
      <c r="V651" s="66" t="n">
        <v>1</v>
      </c>
      <c r="W651" s="66" t="n">
        <v>1</v>
      </c>
      <c r="X651" s="66" t="n">
        <v>1</v>
      </c>
      <c r="Y651" s="66" t="n">
        <v>2</v>
      </c>
      <c r="Z651" s="66" t="n">
        <v>1</v>
      </c>
      <c r="AA651" s="66" t="n">
        <v>0</v>
      </c>
      <c r="AB651" s="66" t="n">
        <v>2</v>
      </c>
      <c r="AC651" s="66" t="n">
        <v>1</v>
      </c>
      <c r="AD651" s="67" t="n">
        <f aca="false">SUM(Q651:AC651)</f>
        <v>12</v>
      </c>
      <c r="AE651" s="68" t="s">
        <v>25</v>
      </c>
      <c r="AF651" s="69" t="n">
        <f aca="false">B651^$BT$3</f>
        <v>0.264608962829523</v>
      </c>
      <c r="AG651" s="70" t="n">
        <f aca="false">IF(C651=0,0,C651^$BU$3*(1+$BV$3*C651))</f>
        <v>0.0618935160125701</v>
      </c>
      <c r="AH651" s="70" t="n">
        <f aca="false">IF(D651=0,0,D651^$BU$3*(1+$BV$3*D651))</f>
        <v>0.0618935160125701</v>
      </c>
      <c r="AI651" s="70" t="n">
        <f aca="false">IF(E651=0,0,E651^$BU$3*(1+$BV$3*E651))</f>
        <v>0.0690952700279264</v>
      </c>
      <c r="AJ651" s="70" t="n">
        <f aca="false">IF(F651=0,0,F651^$BU$3*(1+$BV$3*F651))</f>
        <v>0.071729552594572</v>
      </c>
      <c r="AK651" s="70" t="n">
        <f aca="false">IF(G651=0,0,G651^$BU$3*(1+$BV$3*G651))</f>
        <v>0.0655283295647235</v>
      </c>
      <c r="AL651" s="70" t="n">
        <f aca="false">IF(H651=0,0,H651^$BU$3*(1+$BV$3*H651))</f>
        <v>0.0664261783176041</v>
      </c>
      <c r="AM651" s="70" t="n">
        <f aca="false">IF(I651=0,0,I651^$BU$3*(1+$BV$3*I651))</f>
        <v>0.0817922112074905</v>
      </c>
      <c r="AN651" s="70" t="n">
        <f aca="false">IF(J651=0,0,J651^$BU$3*(1+$BV$3*J651))</f>
        <v>0.0600485031968706</v>
      </c>
      <c r="AO651" s="70" t="n">
        <f aca="false">IF(K651=0,0,K651^$BU$3*(1+$BV$3*K651))</f>
        <v>0.0553472726204544</v>
      </c>
      <c r="AP651" s="70" t="n">
        <f aca="false">IF(L651=0,0,L651^$BU$3*(1+$BV$3*L651))</f>
        <v>0.0553472726204544</v>
      </c>
      <c r="AQ651" s="70" t="n">
        <f aca="false">IF(M651=0,0,M651^$BU$3*(1+$BV$3*M651))</f>
        <v>0.0553472726204544</v>
      </c>
      <c r="AR651" s="70" t="n">
        <f aca="false">IF(N651=0,0,N651^$BU$3*(1+$BV$3*N651))</f>
        <v>0.0573379261405595</v>
      </c>
      <c r="AS651" s="70" t="n">
        <f aca="false">IF(O651=0,0,O651^$BU$3*(1+$BV$3*O651))</f>
        <v>0.0591186703089677</v>
      </c>
      <c r="AT651" s="71" t="n">
        <f aca="false">IF($BS$3&lt;0,0,$BS$3*$AF651*AG651)</f>
        <v>0.755297408982622</v>
      </c>
      <c r="AU651" s="71" t="n">
        <f aca="false">IF($BS$3&lt;0,0,$BS$3*$AF651*AH651)</f>
        <v>0.755297408982622</v>
      </c>
      <c r="AV651" s="71" t="n">
        <f aca="false">IF($BS$3&lt;0,0,$BS$3*$AF651*AI651)</f>
        <v>0.843181673738628</v>
      </c>
      <c r="AW651" s="71" t="n">
        <f aca="false">IF($BS$3&lt;0,0,$BS$3*$AF651*AJ651)</f>
        <v>0.875328284971885</v>
      </c>
      <c r="AX651" s="71" t="n">
        <f aca="false">IF($BS$3&lt;0,0,$BS$3*$AF651*AK651)</f>
        <v>0.799653674952692</v>
      </c>
      <c r="AY651" s="71" t="n">
        <f aca="false">IF($BS$3&lt;0,0,$BS$3*$AF651*AL651)</f>
        <v>0.810610280432518</v>
      </c>
      <c r="AZ651" s="71" t="n">
        <f aca="false">IF($BS$3&lt;0,0,$BS$3*$AF651*AM651)</f>
        <v>0.998124669269563</v>
      </c>
      <c r="BA651" s="71" t="n">
        <f aca="false">IF($BS$3&lt;0,0,$BS$3*$AF651*AN651)</f>
        <v>0.732782394664247</v>
      </c>
      <c r="BB651" s="71" t="n">
        <f aca="false">IF($BS$3&lt;0,0,$BS$3*$AF651*AO651)</f>
        <v>0.675412455094553</v>
      </c>
      <c r="BC651" s="71" t="n">
        <f aca="false">IF($BS$3&lt;0,0,$BS$3*$AF651*AP651)</f>
        <v>0.675412455094553</v>
      </c>
      <c r="BD651" s="71" t="n">
        <f aca="false">IF($BS$3&lt;0,0,$BS$3*$AF651*AQ651)</f>
        <v>0.675412455094553</v>
      </c>
      <c r="BE651" s="71" t="n">
        <f aca="false">IF($BS$3&lt;0,0,$BS$3*$AF651*AR651)</f>
        <v>0.699704748419951</v>
      </c>
      <c r="BF651" s="71" t="n">
        <f aca="false">IF($BS$3&lt;0,0,$BS$3*$AF651*AS651)</f>
        <v>0.721435481186634</v>
      </c>
      <c r="BG651" s="72" t="n">
        <f aca="false">SUM(AT651:BF651)</f>
        <v>10.017653390885</v>
      </c>
      <c r="BH651" s="73" t="n">
        <f aca="false">IF(AT651&lt;=0,"",Q651*LN(AT651))</f>
        <v>-0</v>
      </c>
      <c r="BI651" s="73" t="n">
        <f aca="false">IF(AU651&lt;=0,"",R651*LN(AU651))</f>
        <v>-0</v>
      </c>
      <c r="BJ651" s="73" t="n">
        <f aca="false">IF(AV651&lt;=0,"",S651*LN(AV651))</f>
        <v>-0.170572835612174</v>
      </c>
      <c r="BK651" s="73" t="n">
        <f aca="false">IF(AW651&lt;=0,"",T651*LN(AW651))</f>
        <v>-0.133156280162988</v>
      </c>
      <c r="BL651" s="73" t="n">
        <f aca="false">IF(AX651&lt;=0,"",U651*LN(AX651))</f>
        <v>-0.223576551354333</v>
      </c>
      <c r="BM651" s="73" t="n">
        <f aca="false">IF(AY651&lt;=0,"",V651*LN(AY651))</f>
        <v>-0.209967882370796</v>
      </c>
      <c r="BN651" s="73" t="n">
        <f aca="false">IF(AZ651&lt;=0,"",W651*LN(AZ651))</f>
        <v>-0.00187709136463677</v>
      </c>
      <c r="BO651" s="73" t="n">
        <f aca="false">IF(BA651&lt;=0,"",X651*LN(BA651))</f>
        <v>-0.310906490659386</v>
      </c>
      <c r="BP651" s="73" t="n">
        <f aca="false">IF(BB651&lt;=0,"",Y651*LN(BB651))</f>
        <v>-0.784863460273622</v>
      </c>
      <c r="BQ651" s="73" t="n">
        <f aca="false">IF(BC651&lt;=0,"",Z651*LN(BC651))</f>
        <v>-0.392431730136811</v>
      </c>
      <c r="BR651" s="73" t="n">
        <f aca="false">IF(BD651&lt;=0,"",AA651*LN(BD651))</f>
        <v>-0</v>
      </c>
      <c r="BS651" s="73" t="n">
        <f aca="false">IF(BE651&lt;=0,"",AB651*LN(BE651))</f>
        <v>-0.714193641775597</v>
      </c>
      <c r="BT651" s="73" t="n">
        <f aca="false">IF(BF651&lt;=0,"",AC651*LN(BF651))</f>
        <v>-0.326512327931449</v>
      </c>
      <c r="BU651" s="74" t="n">
        <f aca="false">SUM(BH651:BT651)</f>
        <v>-3.26805829164179</v>
      </c>
      <c r="BV651" s="75" t="n">
        <f aca="false">$BW$3*B651</f>
        <v>8.38767972989701</v>
      </c>
      <c r="BW651" s="76" t="n">
        <f aca="false">IF(BV651&lt;=0,"",BV651*LN(BV651)+BU651+GAMMALN(AD651+BV651)-GAMMALN(BV651)-(AD651+BV651)*LN(BG651+BV651))</f>
        <v>-13.6325228966046</v>
      </c>
      <c r="BX651" s="77" t="n">
        <f aca="false">ABS(AD651-BG651)</f>
        <v>1.98234660911498</v>
      </c>
    </row>
    <row r="652" customFormat="false" ht="14.4" hidden="false" customHeight="false" outlineLevel="0" collapsed="false">
      <c r="A652" s="62" t="n">
        <v>4540</v>
      </c>
      <c r="B652" s="63" t="n">
        <v>0.0476190476190476</v>
      </c>
      <c r="C652" s="64" t="n">
        <v>0.0230202578268877</v>
      </c>
      <c r="D652" s="64" t="n">
        <v>0.0230202578268877</v>
      </c>
      <c r="E652" s="64" t="n">
        <v>0.0267034990791897</v>
      </c>
      <c r="F652" s="64" t="n">
        <v>0.0280847145488029</v>
      </c>
      <c r="G652" s="64" t="n">
        <v>0.0248618784530387</v>
      </c>
      <c r="H652" s="64" t="n">
        <v>0.0253222836095764</v>
      </c>
      <c r="I652" s="64" t="n">
        <v>0.0335174953959484</v>
      </c>
      <c r="J652" s="64" t="n">
        <v>0.0220994475138122</v>
      </c>
      <c r="K652" s="64" t="n">
        <v>0.0197974217311234</v>
      </c>
      <c r="L652" s="64" t="n">
        <v>0.0197974217311234</v>
      </c>
      <c r="M652" s="64" t="n">
        <v>0.0197974217311234</v>
      </c>
      <c r="N652" s="64" t="n">
        <v>0.0207642725598527</v>
      </c>
      <c r="O652" s="64" t="n">
        <v>0.0216390423572744</v>
      </c>
      <c r="P652" s="65" t="n">
        <v>0.0237250318742031</v>
      </c>
      <c r="Q652" s="66" t="n">
        <v>0</v>
      </c>
      <c r="R652" s="66" t="n">
        <v>0</v>
      </c>
      <c r="S652" s="66" t="n">
        <v>0</v>
      </c>
      <c r="T652" s="66" t="n">
        <v>0</v>
      </c>
      <c r="U652" s="66" t="n">
        <v>0</v>
      </c>
      <c r="V652" s="66" t="n">
        <v>0</v>
      </c>
      <c r="W652" s="66" t="n">
        <v>0</v>
      </c>
      <c r="X652" s="66" t="n">
        <v>1</v>
      </c>
      <c r="Y652" s="66" t="n">
        <v>0</v>
      </c>
      <c r="Z652" s="66" t="n">
        <v>0</v>
      </c>
      <c r="AA652" s="66" t="n">
        <v>0</v>
      </c>
      <c r="AB652" s="66" t="n">
        <v>1</v>
      </c>
      <c r="AC652" s="66" t="n">
        <v>0</v>
      </c>
      <c r="AD652" s="67" t="n">
        <f aca="false">SUM(Q652:AC652)</f>
        <v>2</v>
      </c>
      <c r="AE652" s="68" t="s">
        <v>25</v>
      </c>
      <c r="AF652" s="69" t="n">
        <f aca="false">B652^$BT$3</f>
        <v>0.0600742689458671</v>
      </c>
      <c r="AG652" s="70" t="n">
        <f aca="false">IF(C652=0,0,C652^$BU$3*(1+$BV$3*C652))</f>
        <v>0.0618935160125701</v>
      </c>
      <c r="AH652" s="70" t="n">
        <f aca="false">IF(D652=0,0,D652^$BU$3*(1+$BV$3*D652))</f>
        <v>0.0618935160125701</v>
      </c>
      <c r="AI652" s="70" t="n">
        <f aca="false">IF(E652=0,0,E652^$BU$3*(1+$BV$3*E652))</f>
        <v>0.0690952700279264</v>
      </c>
      <c r="AJ652" s="70" t="n">
        <f aca="false">IF(F652=0,0,F652^$BU$3*(1+$BV$3*F652))</f>
        <v>0.071729552594572</v>
      </c>
      <c r="AK652" s="70" t="n">
        <f aca="false">IF(G652=0,0,G652^$BU$3*(1+$BV$3*G652))</f>
        <v>0.0655283295647235</v>
      </c>
      <c r="AL652" s="70" t="n">
        <f aca="false">IF(H652=0,0,H652^$BU$3*(1+$BV$3*H652))</f>
        <v>0.0664261783176041</v>
      </c>
      <c r="AM652" s="70" t="n">
        <f aca="false">IF(I652=0,0,I652^$BU$3*(1+$BV$3*I652))</f>
        <v>0.0817922112074905</v>
      </c>
      <c r="AN652" s="70" t="n">
        <f aca="false">IF(J652=0,0,J652^$BU$3*(1+$BV$3*J652))</f>
        <v>0.0600485031968706</v>
      </c>
      <c r="AO652" s="70" t="n">
        <f aca="false">IF(K652=0,0,K652^$BU$3*(1+$BV$3*K652))</f>
        <v>0.0553472726204544</v>
      </c>
      <c r="AP652" s="70" t="n">
        <f aca="false">IF(L652=0,0,L652^$BU$3*(1+$BV$3*L652))</f>
        <v>0.0553472726204544</v>
      </c>
      <c r="AQ652" s="70" t="n">
        <f aca="false">IF(M652=0,0,M652^$BU$3*(1+$BV$3*M652))</f>
        <v>0.0553472726204544</v>
      </c>
      <c r="AR652" s="70" t="n">
        <f aca="false">IF(N652=0,0,N652^$BU$3*(1+$BV$3*N652))</f>
        <v>0.0573379261405595</v>
      </c>
      <c r="AS652" s="70" t="n">
        <f aca="false">IF(O652=0,0,O652^$BU$3*(1+$BV$3*O652))</f>
        <v>0.0591186703089677</v>
      </c>
      <c r="AT652" s="71" t="n">
        <f aca="false">IF($BS$3&lt;0,0,$BS$3*$AF652*AG652)</f>
        <v>0.171475445110192</v>
      </c>
      <c r="AU652" s="71" t="n">
        <f aca="false">IF($BS$3&lt;0,0,$BS$3*$AF652*AH652)</f>
        <v>0.171475445110192</v>
      </c>
      <c r="AV652" s="71" t="n">
        <f aca="false">IF($BS$3&lt;0,0,$BS$3*$AF652*AI652)</f>
        <v>0.191427841660204</v>
      </c>
      <c r="AW652" s="71" t="n">
        <f aca="false">IF($BS$3&lt;0,0,$BS$3*$AF652*AJ652)</f>
        <v>0.198726098485197</v>
      </c>
      <c r="AX652" s="71" t="n">
        <f aca="false">IF($BS$3&lt;0,0,$BS$3*$AF652*AK652)</f>
        <v>0.181545664285032</v>
      </c>
      <c r="AY652" s="71" t="n">
        <f aca="false">IF($BS$3&lt;0,0,$BS$3*$AF652*AL652)</f>
        <v>0.184033146406916</v>
      </c>
      <c r="AZ652" s="71" t="n">
        <f aca="false">IF($BS$3&lt;0,0,$BS$3*$AF652*AM652)</f>
        <v>0.226604606215985</v>
      </c>
      <c r="BA652" s="71" t="n">
        <f aca="false">IF($BS$3&lt;0,0,$BS$3*$AF652*AN652)</f>
        <v>0.166363853231297</v>
      </c>
      <c r="BB652" s="71" t="n">
        <f aca="false">IF($BS$3&lt;0,0,$BS$3*$AF652*AO652)</f>
        <v>0.15333913501214</v>
      </c>
      <c r="BC652" s="71" t="n">
        <f aca="false">IF($BS$3&lt;0,0,$BS$3*$AF652*AP652)</f>
        <v>0.15333913501214</v>
      </c>
      <c r="BD652" s="71" t="n">
        <f aca="false">IF($BS$3&lt;0,0,$BS$3*$AF652*AQ652)</f>
        <v>0.15333913501214</v>
      </c>
      <c r="BE652" s="71" t="n">
        <f aca="false">IF($BS$3&lt;0,0,$BS$3*$AF652*AR652)</f>
        <v>0.158854223189565</v>
      </c>
      <c r="BF652" s="71" t="n">
        <f aca="false">IF($BS$3&lt;0,0,$BS$3*$AF652*AS652)</f>
        <v>0.163787759342902</v>
      </c>
      <c r="BG652" s="72" t="n">
        <f aca="false">SUM(AT652:BF652)</f>
        <v>2.2743114880739</v>
      </c>
      <c r="BH652" s="73" t="n">
        <f aca="false">IF(AT652&lt;=0,"",Q652*LN(AT652))</f>
        <v>-0</v>
      </c>
      <c r="BI652" s="73" t="n">
        <f aca="false">IF(AU652&lt;=0,"",R652*LN(AU652))</f>
        <v>-0</v>
      </c>
      <c r="BJ652" s="73" t="n">
        <f aca="false">IF(AV652&lt;=0,"",S652*LN(AV652))</f>
        <v>-0</v>
      </c>
      <c r="BK652" s="73" t="n">
        <f aca="false">IF(AW652&lt;=0,"",T652*LN(AW652))</f>
        <v>-0</v>
      </c>
      <c r="BL652" s="73" t="n">
        <f aca="false">IF(AX652&lt;=0,"",U652*LN(AX652))</f>
        <v>-0</v>
      </c>
      <c r="BM652" s="73" t="n">
        <f aca="false">IF(AY652&lt;=0,"",V652*LN(AY652))</f>
        <v>-0</v>
      </c>
      <c r="BN652" s="73" t="n">
        <f aca="false">IF(AZ652&lt;=0,"",W652*LN(AZ652))</f>
        <v>-0</v>
      </c>
      <c r="BO652" s="73" t="n">
        <f aca="false">IF(BA652&lt;=0,"",X652*LN(BA652))</f>
        <v>-1.79357800236979</v>
      </c>
      <c r="BP652" s="73" t="n">
        <f aca="false">IF(BB652&lt;=0,"",Y652*LN(BB652))</f>
        <v>-0</v>
      </c>
      <c r="BQ652" s="73" t="n">
        <f aca="false">IF(BC652&lt;=0,"",Z652*LN(BC652))</f>
        <v>-0</v>
      </c>
      <c r="BR652" s="73" t="n">
        <f aca="false">IF(BD652&lt;=0,"",AA652*LN(BD652))</f>
        <v>-0</v>
      </c>
      <c r="BS652" s="73" t="n">
        <f aca="false">IF(BE652&lt;=0,"",AB652*LN(BE652))</f>
        <v>-1.8397683325982</v>
      </c>
      <c r="BT652" s="73" t="n">
        <f aca="false">IF(BF652&lt;=0,"",AC652*LN(BF652))</f>
        <v>-0</v>
      </c>
      <c r="BU652" s="74" t="n">
        <f aca="false">SUM(BH652:BT652)</f>
        <v>-3.63334633496799</v>
      </c>
      <c r="BV652" s="75" t="n">
        <f aca="false">$BW$3*B652</f>
        <v>1.6847049030135</v>
      </c>
      <c r="BW652" s="76" t="n">
        <f aca="false">IF(BV652&lt;=0,"",BV652*LN(BV652)+BU652+GAMMALN(AD652+BV652)-GAMMALN(BV652)-(AD652+BV652)*LN(BG652+BV652))</f>
        <v>-6.31559693418862</v>
      </c>
      <c r="BX652" s="77" t="n">
        <f aca="false">ABS(AD652-BG652)</f>
        <v>0.2743114880739</v>
      </c>
    </row>
    <row r="653" customFormat="false" ht="14.4" hidden="false" customHeight="false" outlineLevel="0" collapsed="false">
      <c r="A653" s="62" t="n">
        <v>4541</v>
      </c>
      <c r="B653" s="63" t="n">
        <v>0.0445795339412361</v>
      </c>
      <c r="C653" s="64" t="n">
        <v>0.0230202578268877</v>
      </c>
      <c r="D653" s="64" t="n">
        <v>0.0230202578268877</v>
      </c>
      <c r="E653" s="64" t="n">
        <v>0.0267034990791897</v>
      </c>
      <c r="F653" s="64" t="n">
        <v>0.0280847145488029</v>
      </c>
      <c r="G653" s="64" t="n">
        <v>0.0248618784530387</v>
      </c>
      <c r="H653" s="64" t="n">
        <v>0.0253222836095764</v>
      </c>
      <c r="I653" s="64" t="n">
        <v>0.0335174953959484</v>
      </c>
      <c r="J653" s="64" t="n">
        <v>0.0220994475138122</v>
      </c>
      <c r="K653" s="64" t="n">
        <v>0.0197974217311234</v>
      </c>
      <c r="L653" s="64" t="n">
        <v>0.0197974217311234</v>
      </c>
      <c r="M653" s="64" t="n">
        <v>0.0197974217311234</v>
      </c>
      <c r="N653" s="64" t="n">
        <v>0.0207642725598527</v>
      </c>
      <c r="O653" s="64" t="n">
        <v>0.0216390423572744</v>
      </c>
      <c r="P653" s="65" t="n">
        <v>0.0237250318742031</v>
      </c>
      <c r="Q653" s="66" t="n">
        <v>0</v>
      </c>
      <c r="R653" s="66" t="n">
        <v>2</v>
      </c>
      <c r="S653" s="66" t="n">
        <v>0</v>
      </c>
      <c r="T653" s="66" t="n">
        <v>0</v>
      </c>
      <c r="U653" s="66" t="n">
        <v>0</v>
      </c>
      <c r="V653" s="66" t="n">
        <v>0</v>
      </c>
      <c r="W653" s="66" t="n">
        <v>0</v>
      </c>
      <c r="X653" s="66" t="n">
        <v>0</v>
      </c>
      <c r="Y653" s="66" t="n">
        <v>0</v>
      </c>
      <c r="Z653" s="66" t="n">
        <v>0</v>
      </c>
      <c r="AA653" s="66" t="n">
        <v>0</v>
      </c>
      <c r="AB653" s="66" t="n">
        <v>0</v>
      </c>
      <c r="AC653" s="66" t="n">
        <v>0</v>
      </c>
      <c r="AD653" s="67" t="n">
        <f aca="false">SUM(Q653:AC653)</f>
        <v>2</v>
      </c>
      <c r="AE653" s="68" t="s">
        <v>25</v>
      </c>
      <c r="AF653" s="69" t="n">
        <f aca="false">B653^$BT$3</f>
        <v>0.0565235495738157</v>
      </c>
      <c r="AG653" s="70" t="n">
        <f aca="false">IF(C653=0,0,C653^$BU$3*(1+$BV$3*C653))</f>
        <v>0.0618935160125701</v>
      </c>
      <c r="AH653" s="70" t="n">
        <f aca="false">IF(D653=0,0,D653^$BU$3*(1+$BV$3*D653))</f>
        <v>0.0618935160125701</v>
      </c>
      <c r="AI653" s="70" t="n">
        <f aca="false">IF(E653=0,0,E653^$BU$3*(1+$BV$3*E653))</f>
        <v>0.0690952700279264</v>
      </c>
      <c r="AJ653" s="70" t="n">
        <f aca="false">IF(F653=0,0,F653^$BU$3*(1+$BV$3*F653))</f>
        <v>0.071729552594572</v>
      </c>
      <c r="AK653" s="70" t="n">
        <f aca="false">IF(G653=0,0,G653^$BU$3*(1+$BV$3*G653))</f>
        <v>0.0655283295647235</v>
      </c>
      <c r="AL653" s="70" t="n">
        <f aca="false">IF(H653=0,0,H653^$BU$3*(1+$BV$3*H653))</f>
        <v>0.0664261783176041</v>
      </c>
      <c r="AM653" s="70" t="n">
        <f aca="false">IF(I653=0,0,I653^$BU$3*(1+$BV$3*I653))</f>
        <v>0.0817922112074905</v>
      </c>
      <c r="AN653" s="70" t="n">
        <f aca="false">IF(J653=0,0,J653^$BU$3*(1+$BV$3*J653))</f>
        <v>0.0600485031968706</v>
      </c>
      <c r="AO653" s="70" t="n">
        <f aca="false">IF(K653=0,0,K653^$BU$3*(1+$BV$3*K653))</f>
        <v>0.0553472726204544</v>
      </c>
      <c r="AP653" s="70" t="n">
        <f aca="false">IF(L653=0,0,L653^$BU$3*(1+$BV$3*L653))</f>
        <v>0.0553472726204544</v>
      </c>
      <c r="AQ653" s="70" t="n">
        <f aca="false">IF(M653=0,0,M653^$BU$3*(1+$BV$3*M653))</f>
        <v>0.0553472726204544</v>
      </c>
      <c r="AR653" s="70" t="n">
        <f aca="false">IF(N653=0,0,N653^$BU$3*(1+$BV$3*N653))</f>
        <v>0.0573379261405595</v>
      </c>
      <c r="AS653" s="70" t="n">
        <f aca="false">IF(O653=0,0,O653^$BU$3*(1+$BV$3*O653))</f>
        <v>0.0591186703089677</v>
      </c>
      <c r="AT653" s="71" t="n">
        <f aca="false">IF($BS$3&lt;0,0,$BS$3*$AF653*AG653)</f>
        <v>0.161340304134401</v>
      </c>
      <c r="AU653" s="71" t="n">
        <f aca="false">IF($BS$3&lt;0,0,$BS$3*$AF653*AH653)</f>
        <v>0.161340304134401</v>
      </c>
      <c r="AV653" s="71" t="n">
        <f aca="false">IF($BS$3&lt;0,0,$BS$3*$AF653*AI653)</f>
        <v>0.180113404420104</v>
      </c>
      <c r="AW653" s="71" t="n">
        <f aca="false">IF($BS$3&lt;0,0,$BS$3*$AF653*AJ653)</f>
        <v>0.186980294166556</v>
      </c>
      <c r="AX653" s="71" t="n">
        <f aca="false">IF($BS$3&lt;0,0,$BS$3*$AF653*AK653)</f>
        <v>0.17081531802531</v>
      </c>
      <c r="AY653" s="71" t="n">
        <f aca="false">IF($BS$3&lt;0,0,$BS$3*$AF653*AL653)</f>
        <v>0.17315577628635</v>
      </c>
      <c r="AZ653" s="71" t="n">
        <f aca="false">IF($BS$3&lt;0,0,$BS$3*$AF653*AM653)</f>
        <v>0.213211028912328</v>
      </c>
      <c r="BA653" s="71" t="n">
        <f aca="false">IF($BS$3&lt;0,0,$BS$3*$AF653*AN653)</f>
        <v>0.15653083542113</v>
      </c>
      <c r="BB653" s="71" t="n">
        <f aca="false">IF($BS$3&lt;0,0,$BS$3*$AF653*AO653)</f>
        <v>0.144275949612883</v>
      </c>
      <c r="BC653" s="71" t="n">
        <f aca="false">IF($BS$3&lt;0,0,$BS$3*$AF653*AP653)</f>
        <v>0.144275949612883</v>
      </c>
      <c r="BD653" s="71" t="n">
        <f aca="false">IF($BS$3&lt;0,0,$BS$3*$AF653*AQ653)</f>
        <v>0.144275949612883</v>
      </c>
      <c r="BE653" s="71" t="n">
        <f aca="false">IF($BS$3&lt;0,0,$BS$3*$AF653*AR653)</f>
        <v>0.149465065776436</v>
      </c>
      <c r="BF653" s="71" t="n">
        <f aca="false">IF($BS$3&lt;0,0,$BS$3*$AF653*AS653)</f>
        <v>0.154107002835856</v>
      </c>
      <c r="BG653" s="72" t="n">
        <f aca="false">SUM(AT653:BF653)</f>
        <v>2.13988718295152</v>
      </c>
      <c r="BH653" s="73" t="n">
        <f aca="false">IF(AT653&lt;=0,"",Q653*LN(AT653))</f>
        <v>-0</v>
      </c>
      <c r="BI653" s="73" t="n">
        <f aca="false">IF(AU653&lt;=0,"",R653*LN(AU653))</f>
        <v>-3.64847890884479</v>
      </c>
      <c r="BJ653" s="73" t="n">
        <f aca="false">IF(AV653&lt;=0,"",S653*LN(AV653))</f>
        <v>-0</v>
      </c>
      <c r="BK653" s="73" t="n">
        <f aca="false">IF(AW653&lt;=0,"",T653*LN(AW653))</f>
        <v>-0</v>
      </c>
      <c r="BL653" s="73" t="n">
        <f aca="false">IF(AX653&lt;=0,"",U653*LN(AX653))</f>
        <v>-0</v>
      </c>
      <c r="BM653" s="73" t="n">
        <f aca="false">IF(AY653&lt;=0,"",V653*LN(AY653))</f>
        <v>-0</v>
      </c>
      <c r="BN653" s="73" t="n">
        <f aca="false">IF(AZ653&lt;=0,"",W653*LN(AZ653))</f>
        <v>-0</v>
      </c>
      <c r="BO653" s="73" t="n">
        <f aca="false">IF(BA653&lt;=0,"",X653*LN(BA653))</f>
        <v>-0</v>
      </c>
      <c r="BP653" s="73" t="n">
        <f aca="false">IF(BB653&lt;=0,"",Y653*LN(BB653))</f>
        <v>-0</v>
      </c>
      <c r="BQ653" s="73" t="n">
        <f aca="false">IF(BC653&lt;=0,"",Z653*LN(BC653))</f>
        <v>-0</v>
      </c>
      <c r="BR653" s="73" t="n">
        <f aca="false">IF(BD653&lt;=0,"",AA653*LN(BD653))</f>
        <v>-0</v>
      </c>
      <c r="BS653" s="73" t="n">
        <f aca="false">IF(BE653&lt;=0,"",AB653*LN(BE653))</f>
        <v>-0</v>
      </c>
      <c r="BT653" s="73" t="n">
        <f aca="false">IF(BF653&lt;=0,"",AC653*LN(BF653))</f>
        <v>-0</v>
      </c>
      <c r="BU653" s="74" t="n">
        <f aca="false">SUM(BH653:BT653)</f>
        <v>-3.64847890884479</v>
      </c>
      <c r="BV653" s="75" t="n">
        <f aca="false">$BW$3*B653</f>
        <v>1.577170547502</v>
      </c>
      <c r="BW653" s="76" t="n">
        <f aca="false">IF(BV653&lt;=0,"",BV653*LN(BV653)+BU653+GAMMALN(AD653+BV653)-GAMMALN(BV653)-(AD653+BV653)*LN(BG653+BV653))</f>
        <v>-6.22412746404853</v>
      </c>
      <c r="BX653" s="77" t="n">
        <f aca="false">ABS(AD653-BG653)</f>
        <v>0.139887182951521</v>
      </c>
    </row>
    <row r="654" customFormat="false" ht="14.4" hidden="false" customHeight="false" outlineLevel="0" collapsed="false">
      <c r="A654" s="62" t="n">
        <v>4542</v>
      </c>
      <c r="B654" s="63" t="n">
        <v>0.0531914893617021</v>
      </c>
      <c r="C654" s="64" t="n">
        <v>0.0552486187845304</v>
      </c>
      <c r="D654" s="64" t="n">
        <v>0.0552486187845304</v>
      </c>
      <c r="E654" s="64" t="n">
        <v>0.0575506445672192</v>
      </c>
      <c r="F654" s="64" t="n">
        <v>0.0598526703499079</v>
      </c>
      <c r="G654" s="64" t="n">
        <v>0.0552486187845304</v>
      </c>
      <c r="H654" s="64" t="n">
        <v>0.0667587476979742</v>
      </c>
      <c r="I654" s="64" t="n">
        <v>0.0886279926335175</v>
      </c>
      <c r="J654" s="64" t="n">
        <v>0.0575506445672192</v>
      </c>
      <c r="K654" s="64" t="n">
        <v>0.0575506445672192</v>
      </c>
      <c r="L654" s="64" t="n">
        <v>0.0598526703499079</v>
      </c>
      <c r="M654" s="64" t="n">
        <v>0.0575966850828729</v>
      </c>
      <c r="N654" s="64" t="n">
        <v>0.0627992633517495</v>
      </c>
      <c r="O654" s="64" t="n">
        <v>0.0655156537753223</v>
      </c>
      <c r="P654" s="65" t="n">
        <v>0.0614924210228078</v>
      </c>
      <c r="Q654" s="66" t="n">
        <v>0</v>
      </c>
      <c r="R654" s="66" t="n">
        <v>0</v>
      </c>
      <c r="S654" s="66" t="n">
        <v>1</v>
      </c>
      <c r="T654" s="66" t="n">
        <v>0</v>
      </c>
      <c r="U654" s="66" t="n">
        <v>0</v>
      </c>
      <c r="V654" s="66" t="n">
        <v>0</v>
      </c>
      <c r="W654" s="66" t="n">
        <v>0</v>
      </c>
      <c r="X654" s="66" t="n">
        <v>0</v>
      </c>
      <c r="Y654" s="66" t="n">
        <v>0</v>
      </c>
      <c r="Z654" s="66" t="n">
        <v>0</v>
      </c>
      <c r="AA654" s="66" t="n">
        <v>1</v>
      </c>
      <c r="AB654" s="66" t="n">
        <v>0</v>
      </c>
      <c r="AC654" s="66" t="n">
        <v>0</v>
      </c>
      <c r="AD654" s="67" t="n">
        <f aca="false">SUM(Q654:AC654)</f>
        <v>2</v>
      </c>
      <c r="AE654" s="68" t="s">
        <v>25</v>
      </c>
      <c r="AF654" s="69" t="n">
        <f aca="false">B654^$BT$3</f>
        <v>0.0665398833826087</v>
      </c>
      <c r="AG654" s="70" t="n">
        <f aca="false">IF(C654=0,0,C654^$BU$3*(1+$BV$3*C654))</f>
        <v>0.118626973378144</v>
      </c>
      <c r="AH654" s="70" t="n">
        <f aca="false">IF(D654=0,0,D654^$BU$3*(1+$BV$3*D654))</f>
        <v>0.118626973378144</v>
      </c>
      <c r="AI654" s="70" t="n">
        <f aca="false">IF(E654=0,0,E654^$BU$3*(1+$BV$3*E654))</f>
        <v>0.122292802037567</v>
      </c>
      <c r="AJ654" s="70" t="n">
        <f aca="false">IF(F654=0,0,F654^$BU$3*(1+$BV$3*F654))</f>
        <v>0.12592290150903</v>
      </c>
      <c r="AK654" s="70" t="n">
        <f aca="false">IF(G654=0,0,G654^$BU$3*(1+$BV$3*G654))</f>
        <v>0.118626973378144</v>
      </c>
      <c r="AL654" s="70" t="n">
        <f aca="false">IF(H654=0,0,H654^$BU$3*(1+$BV$3*H654))</f>
        <v>0.136616033402047</v>
      </c>
      <c r="AM654" s="70" t="n">
        <f aca="false">IF(I654=0,0,I654^$BU$3*(1+$BV$3*I654))</f>
        <v>0.168874788601005</v>
      </c>
      <c r="AN654" s="70" t="n">
        <f aca="false">IF(J654=0,0,J654^$BU$3*(1+$BV$3*J654))</f>
        <v>0.122292802037567</v>
      </c>
      <c r="AO654" s="70" t="n">
        <f aca="false">IF(K654=0,0,K654^$BU$3*(1+$BV$3*K654))</f>
        <v>0.122292802037567</v>
      </c>
      <c r="AP654" s="70" t="n">
        <f aca="false">IF(L654=0,0,L654^$BU$3*(1+$BV$3*L654))</f>
        <v>0.12592290150903</v>
      </c>
      <c r="AQ654" s="70" t="n">
        <f aca="false">IF(M654=0,0,M654^$BU$3*(1+$BV$3*M654))</f>
        <v>0.122365747927486</v>
      </c>
      <c r="AR654" s="70" t="n">
        <f aca="false">IF(N654=0,0,N654^$BU$3*(1+$BV$3*N654))</f>
        <v>0.130520138292392</v>
      </c>
      <c r="AS654" s="70" t="n">
        <f aca="false">IF(O654=0,0,O654^$BU$3*(1+$BV$3*O654))</f>
        <v>0.134711898846</v>
      </c>
      <c r="AT654" s="71" t="n">
        <f aca="false">IF($BS$3&lt;0,0,$BS$3*$AF654*AG654)</f>
        <v>0.364027149735943</v>
      </c>
      <c r="AU654" s="71" t="n">
        <f aca="false">IF($BS$3&lt;0,0,$BS$3*$AF654*AH654)</f>
        <v>0.364027149735943</v>
      </c>
      <c r="AV654" s="71" t="n">
        <f aca="false">IF($BS$3&lt;0,0,$BS$3*$AF654*AI654)</f>
        <v>0.375276371732497</v>
      </c>
      <c r="AW654" s="71" t="n">
        <f aca="false">IF($BS$3&lt;0,0,$BS$3*$AF654*AJ654)</f>
        <v>0.386415952607096</v>
      </c>
      <c r="AX654" s="71" t="n">
        <f aca="false">IF($BS$3&lt;0,0,$BS$3*$AF654*AK654)</f>
        <v>0.364027149735943</v>
      </c>
      <c r="AY654" s="71" t="n">
        <f aca="false">IF($BS$3&lt;0,0,$BS$3*$AF654*AL654)</f>
        <v>0.419229656050049</v>
      </c>
      <c r="AZ654" s="71" t="n">
        <f aca="false">IF($BS$3&lt;0,0,$BS$3*$AF654*AM654)</f>
        <v>0.518221161731251</v>
      </c>
      <c r="BA654" s="71" t="n">
        <f aca="false">IF($BS$3&lt;0,0,$BS$3*$AF654*AN654)</f>
        <v>0.375276371732497</v>
      </c>
      <c r="BB654" s="71" t="n">
        <f aca="false">IF($BS$3&lt;0,0,$BS$3*$AF654*AO654)</f>
        <v>0.375276371732497</v>
      </c>
      <c r="BC654" s="71" t="n">
        <f aca="false">IF($BS$3&lt;0,0,$BS$3*$AF654*AP654)</f>
        <v>0.386415952607096</v>
      </c>
      <c r="BD654" s="71" t="n">
        <f aca="false">IF($BS$3&lt;0,0,$BS$3*$AF654*AQ654)</f>
        <v>0.37550021866744</v>
      </c>
      <c r="BE654" s="71" t="n">
        <f aca="false">IF($BS$3&lt;0,0,$BS$3*$AF654*AR654)</f>
        <v>0.400523359676936</v>
      </c>
      <c r="BF654" s="71" t="n">
        <f aca="false">IF($BS$3&lt;0,0,$BS$3*$AF654*AS654)</f>
        <v>0.413386493610578</v>
      </c>
      <c r="BG654" s="72" t="n">
        <f aca="false">SUM(AT654:BF654)</f>
        <v>5.11760335935577</v>
      </c>
      <c r="BH654" s="73" t="n">
        <f aca="false">IF(AT654&lt;=0,"",Q654*LN(AT654))</f>
        <v>-0</v>
      </c>
      <c r="BI654" s="73" t="n">
        <f aca="false">IF(AU654&lt;=0,"",R654*LN(AU654))</f>
        <v>-0</v>
      </c>
      <c r="BJ654" s="73" t="n">
        <f aca="false">IF(AV654&lt;=0,"",S654*LN(AV654))</f>
        <v>-0.980092533169786</v>
      </c>
      <c r="BK654" s="73" t="n">
        <f aca="false">IF(AW654&lt;=0,"",T654*LN(AW654))</f>
        <v>-0</v>
      </c>
      <c r="BL654" s="73" t="n">
        <f aca="false">IF(AX654&lt;=0,"",U654*LN(AX654))</f>
        <v>-0</v>
      </c>
      <c r="BM654" s="73" t="n">
        <f aca="false">IF(AY654&lt;=0,"",V654*LN(AY654))</f>
        <v>-0</v>
      </c>
      <c r="BN654" s="73" t="n">
        <f aca="false">IF(AZ654&lt;=0,"",W654*LN(AZ654))</f>
        <v>-0</v>
      </c>
      <c r="BO654" s="73" t="n">
        <f aca="false">IF(BA654&lt;=0,"",X654*LN(BA654))</f>
        <v>-0</v>
      </c>
      <c r="BP654" s="73" t="n">
        <f aca="false">IF(BB654&lt;=0,"",Y654*LN(BB654))</f>
        <v>-0</v>
      </c>
      <c r="BQ654" s="73" t="n">
        <f aca="false">IF(BC654&lt;=0,"",Z654*LN(BC654))</f>
        <v>-0</v>
      </c>
      <c r="BR654" s="73" t="n">
        <f aca="false">IF(BD654&lt;=0,"",AA654*LN(BD654))</f>
        <v>-0.979496225441392</v>
      </c>
      <c r="BS654" s="73" t="n">
        <f aca="false">IF(BE654&lt;=0,"",AB654*LN(BE654))</f>
        <v>-0</v>
      </c>
      <c r="BT654" s="73" t="n">
        <f aca="false">IF(BF654&lt;=0,"",AC654*LN(BF654))</f>
        <v>-0</v>
      </c>
      <c r="BU654" s="74" t="n">
        <f aca="false">SUM(BH654:BT654)</f>
        <v>-1.95958875861118</v>
      </c>
      <c r="BV654" s="75" t="n">
        <f aca="false">$BW$3*B654</f>
        <v>1.88185122145125</v>
      </c>
      <c r="BW654" s="76" t="n">
        <f aca="false">IF(BV654&lt;=0,"",BV654*LN(BV654)+BU654+GAMMALN(AD654+BV654)-GAMMALN(BV654)-(AD654+BV654)*LN(BG654+BV654))</f>
        <v>-6.63251941906389</v>
      </c>
      <c r="BX654" s="77" t="n">
        <f aca="false">ABS(AD654-BG654)</f>
        <v>3.11760335935577</v>
      </c>
    </row>
    <row r="655" customFormat="false" ht="14.4" hidden="false" customHeight="false" outlineLevel="0" collapsed="false">
      <c r="A655" s="62" t="n">
        <v>4543</v>
      </c>
      <c r="B655" s="63" t="n">
        <v>0.0420466058763931</v>
      </c>
      <c r="C655" s="64" t="n">
        <v>0.0230202578268877</v>
      </c>
      <c r="D655" s="64" t="n">
        <v>0.0230202578268877</v>
      </c>
      <c r="E655" s="64" t="n">
        <v>0.0230202578268877</v>
      </c>
      <c r="F655" s="64" t="n">
        <v>0.0230202578268877</v>
      </c>
      <c r="G655" s="64" t="n">
        <v>0.0253222836095764</v>
      </c>
      <c r="H655" s="64" t="n">
        <v>0.0234806629834254</v>
      </c>
      <c r="I655" s="64" t="n">
        <v>0.0287292817679558</v>
      </c>
      <c r="J655" s="64" t="n">
        <v>0.0460405156537753</v>
      </c>
      <c r="K655" s="64" t="n">
        <v>0.0529465930018416</v>
      </c>
      <c r="L655" s="64" t="n">
        <v>0.0506445672191529</v>
      </c>
      <c r="M655" s="64" t="n">
        <v>0.0529926335174954</v>
      </c>
      <c r="N655" s="64" t="n">
        <v>0.029926335174954</v>
      </c>
      <c r="O655" s="64" t="n">
        <v>0.0312154696132597</v>
      </c>
      <c r="P655" s="65" t="n">
        <v>0.0333368749114605</v>
      </c>
      <c r="Q655" s="66" t="n">
        <v>0</v>
      </c>
      <c r="R655" s="66" t="n">
        <v>0</v>
      </c>
      <c r="S655" s="66" t="n">
        <v>0</v>
      </c>
      <c r="T655" s="66" t="n">
        <v>0</v>
      </c>
      <c r="U655" s="66" t="n">
        <v>0</v>
      </c>
      <c r="V655" s="66" t="n">
        <v>0</v>
      </c>
      <c r="W655" s="66" t="n">
        <v>0</v>
      </c>
      <c r="X655" s="66" t="n">
        <v>0</v>
      </c>
      <c r="Y655" s="66" t="n">
        <v>0</v>
      </c>
      <c r="Z655" s="66" t="n">
        <v>0</v>
      </c>
      <c r="AA655" s="66" t="n">
        <v>0</v>
      </c>
      <c r="AB655" s="66" t="n">
        <v>0</v>
      </c>
      <c r="AC655" s="66" t="n">
        <v>1</v>
      </c>
      <c r="AD655" s="67" t="n">
        <f aca="false">SUM(Q655:AC655)</f>
        <v>1</v>
      </c>
      <c r="AE655" s="68" t="s">
        <v>25</v>
      </c>
      <c r="AF655" s="69" t="n">
        <f aca="false">B655^$BT$3</f>
        <v>0.0535505145346464</v>
      </c>
      <c r="AG655" s="70" t="n">
        <f aca="false">IF(C655=0,0,C655^$BU$3*(1+$BV$3*C655))</f>
        <v>0.0618935160125701</v>
      </c>
      <c r="AH655" s="70" t="n">
        <f aca="false">IF(D655=0,0,D655^$BU$3*(1+$BV$3*D655))</f>
        <v>0.0618935160125701</v>
      </c>
      <c r="AI655" s="70" t="n">
        <f aca="false">IF(E655=0,0,E655^$BU$3*(1+$BV$3*E655))</f>
        <v>0.0618935160125701</v>
      </c>
      <c r="AJ655" s="70" t="n">
        <f aca="false">IF(F655=0,0,F655^$BU$3*(1+$BV$3*F655))</f>
        <v>0.0618935160125701</v>
      </c>
      <c r="AK655" s="70" t="n">
        <f aca="false">IF(G655=0,0,G655^$BU$3*(1+$BV$3*G655))</f>
        <v>0.0664261783176041</v>
      </c>
      <c r="AL655" s="70" t="n">
        <f aca="false">IF(H655=0,0,H655^$BU$3*(1+$BV$3*H655))</f>
        <v>0.0628089469447655</v>
      </c>
      <c r="AM655" s="70" t="n">
        <f aca="false">IF(I655=0,0,I655^$BU$3*(1+$BV$3*I655))</f>
        <v>0.0729475961852843</v>
      </c>
      <c r="AN655" s="70" t="n">
        <f aca="false">IF(J655=0,0,J655^$BU$3*(1+$BV$3*J655))</f>
        <v>0.103563951031472</v>
      </c>
      <c r="AO655" s="70" t="n">
        <f aca="false">IF(K655=0,0,K655^$BU$3*(1+$BV$3*K655))</f>
        <v>0.114923450332361</v>
      </c>
      <c r="AP655" s="70" t="n">
        <f aca="false">IF(L655=0,0,L655^$BU$3*(1+$BV$3*L655))</f>
        <v>0.111180072331974</v>
      </c>
      <c r="AQ655" s="70" t="n">
        <f aca="false">IF(M655=0,0,M655^$BU$3*(1+$BV$3*M655))</f>
        <v>0.114997903823646</v>
      </c>
      <c r="AR655" s="70" t="n">
        <f aca="false">IF(N655=0,0,N655^$BU$3*(1+$BV$3*N655))</f>
        <v>0.0751915260933158</v>
      </c>
      <c r="AS655" s="70" t="n">
        <f aca="false">IF(O655=0,0,O655^$BU$3*(1+$BV$3*O655))</f>
        <v>0.0775828498121383</v>
      </c>
      <c r="AT655" s="71" t="n">
        <f aca="false">IF($BS$3&lt;0,0,$BS$3*$AF655*AG655)</f>
        <v>0.152854100047105</v>
      </c>
      <c r="AU655" s="71" t="n">
        <f aca="false">IF($BS$3&lt;0,0,$BS$3*$AF655*AH655)</f>
        <v>0.152854100047105</v>
      </c>
      <c r="AV655" s="71" t="n">
        <f aca="false">IF($BS$3&lt;0,0,$BS$3*$AF655*AI655)</f>
        <v>0.152854100047105</v>
      </c>
      <c r="AW655" s="71" t="n">
        <f aca="false">IF($BS$3&lt;0,0,$BS$3*$AF655*AJ655)</f>
        <v>0.152854100047105</v>
      </c>
      <c r="AX655" s="71" t="n">
        <f aca="false">IF($BS$3&lt;0,0,$BS$3*$AF655*AK655)</f>
        <v>0.16404810003432</v>
      </c>
      <c r="AY655" s="71" t="n">
        <f aca="false">IF($BS$3&lt;0,0,$BS$3*$AF655*AL655)</f>
        <v>0.155114875978264</v>
      </c>
      <c r="AZ655" s="71" t="n">
        <f aca="false">IF($BS$3&lt;0,0,$BS$3*$AF655*AM655)</f>
        <v>0.18015359093894</v>
      </c>
      <c r="BA655" s="71" t="n">
        <f aca="false">IF($BS$3&lt;0,0,$BS$3*$AF655*AN655)</f>
        <v>0.255764667320291</v>
      </c>
      <c r="BB655" s="71" t="n">
        <f aca="false">IF($BS$3&lt;0,0,$BS$3*$AF655*AO655)</f>
        <v>0.283818430533072</v>
      </c>
      <c r="BC655" s="71" t="n">
        <f aca="false">IF($BS$3&lt;0,0,$BS$3*$AF655*AP655)</f>
        <v>0.274573670948416</v>
      </c>
      <c r="BD655" s="71" t="n">
        <f aca="false">IF($BS$3&lt;0,0,$BS$3*$AF655*AQ655)</f>
        <v>0.284002303128118</v>
      </c>
      <c r="BE655" s="71" t="n">
        <f aca="false">IF($BS$3&lt;0,0,$BS$3*$AF655*AR655)</f>
        <v>0.185695268141302</v>
      </c>
      <c r="BF655" s="71" t="n">
        <f aca="false">IF($BS$3&lt;0,0,$BS$3*$AF655*AS655)</f>
        <v>0.191600953558943</v>
      </c>
      <c r="BG655" s="72" t="n">
        <f aca="false">SUM(AT655:BF655)</f>
        <v>2.58618826077009</v>
      </c>
      <c r="BH655" s="73" t="n">
        <f aca="false">IF(AT655&lt;=0,"",Q655*LN(AT655))</f>
        <v>-0</v>
      </c>
      <c r="BI655" s="73" t="n">
        <f aca="false">IF(AU655&lt;=0,"",R655*LN(AU655))</f>
        <v>-0</v>
      </c>
      <c r="BJ655" s="73" t="n">
        <f aca="false">IF(AV655&lt;=0,"",S655*LN(AV655))</f>
        <v>-0</v>
      </c>
      <c r="BK655" s="73" t="n">
        <f aca="false">IF(AW655&lt;=0,"",T655*LN(AW655))</f>
        <v>-0</v>
      </c>
      <c r="BL655" s="73" t="n">
        <f aca="false">IF(AX655&lt;=0,"",U655*LN(AX655))</f>
        <v>-0</v>
      </c>
      <c r="BM655" s="73" t="n">
        <f aca="false">IF(AY655&lt;=0,"",V655*LN(AY655))</f>
        <v>-0</v>
      </c>
      <c r="BN655" s="73" t="n">
        <f aca="false">IF(AZ655&lt;=0,"",W655*LN(AZ655))</f>
        <v>-0</v>
      </c>
      <c r="BO655" s="73" t="n">
        <f aca="false">IF(BA655&lt;=0,"",X655*LN(BA655))</f>
        <v>-0</v>
      </c>
      <c r="BP655" s="73" t="n">
        <f aca="false">IF(BB655&lt;=0,"",Y655*LN(BB655))</f>
        <v>-0</v>
      </c>
      <c r="BQ655" s="73" t="n">
        <f aca="false">IF(BC655&lt;=0,"",Z655*LN(BC655))</f>
        <v>-0</v>
      </c>
      <c r="BR655" s="73" t="n">
        <f aca="false">IF(BD655&lt;=0,"",AA655*LN(BD655))</f>
        <v>-0</v>
      </c>
      <c r="BS655" s="73" t="n">
        <f aca="false">IF(BE655&lt;=0,"",AB655*LN(BE655))</f>
        <v>-0</v>
      </c>
      <c r="BT655" s="73" t="n">
        <f aca="false">IF(BF655&lt;=0,"",AC655*LN(BF655))</f>
        <v>-1.65234043663656</v>
      </c>
      <c r="BU655" s="74" t="n">
        <f aca="false">SUM(BH655:BT655)</f>
        <v>-1.65234043663656</v>
      </c>
      <c r="BV655" s="75" t="n">
        <f aca="false">$BW$3*B655</f>
        <v>1.48755858457575</v>
      </c>
      <c r="BW655" s="76" t="n">
        <f aca="false">IF(BV655&lt;=0,"",BV655*LN(BV655)+BU655+GAMMALN(AD655+BV655)-GAMMALN(BV655)-(AD655+BV655)*LN(BG655+BV655))</f>
        <v>-4.1583739559662</v>
      </c>
      <c r="BX655" s="77" t="n">
        <f aca="false">ABS(AD655-BG655)</f>
        <v>1.58618826077009</v>
      </c>
    </row>
    <row r="656" customFormat="false" ht="14.4" hidden="false" customHeight="false" outlineLevel="0" collapsed="false">
      <c r="A656" s="62" t="n">
        <v>4544</v>
      </c>
      <c r="B656" s="63" t="n">
        <v>0.013677811550152</v>
      </c>
      <c r="C656" s="64" t="n">
        <v>0.0230202578268877</v>
      </c>
      <c r="D656" s="64" t="n">
        <v>0.0230202578268877</v>
      </c>
      <c r="E656" s="64" t="n">
        <v>0.0138121546961326</v>
      </c>
      <c r="F656" s="64" t="n">
        <v>0.0138121546961326</v>
      </c>
      <c r="G656" s="64" t="n">
        <v>0.0156537753222836</v>
      </c>
      <c r="H656" s="64" t="n">
        <v>0.0147329650092081</v>
      </c>
      <c r="I656" s="64" t="n">
        <v>0.0181860036832413</v>
      </c>
      <c r="J656" s="64" t="n">
        <v>0.0294659300184162</v>
      </c>
      <c r="K656" s="64" t="n">
        <v>0.0345303867403315</v>
      </c>
      <c r="L656" s="64" t="n">
        <v>0.0331491712707182</v>
      </c>
      <c r="M656" s="64" t="n">
        <v>0.0345764272559853</v>
      </c>
      <c r="N656" s="64" t="n">
        <v>0.0348066298342541</v>
      </c>
      <c r="O656" s="64" t="n">
        <v>0.0363259668508287</v>
      </c>
      <c r="P656" s="65" t="n">
        <v>0.0250070831562544</v>
      </c>
      <c r="Q656" s="66" t="n">
        <v>0</v>
      </c>
      <c r="R656" s="66" t="n">
        <v>0</v>
      </c>
      <c r="S656" s="66" t="n">
        <v>0</v>
      </c>
      <c r="T656" s="66" t="n">
        <v>0</v>
      </c>
      <c r="U656" s="66" t="n">
        <v>0</v>
      </c>
      <c r="V656" s="66" t="n">
        <v>0</v>
      </c>
      <c r="W656" s="66" t="n">
        <v>0</v>
      </c>
      <c r="X656" s="66" t="n">
        <v>0</v>
      </c>
      <c r="Y656" s="66" t="n">
        <v>0</v>
      </c>
      <c r="Z656" s="66" t="n">
        <v>0</v>
      </c>
      <c r="AA656" s="66" t="n">
        <v>0</v>
      </c>
      <c r="AB656" s="66" t="n">
        <v>0</v>
      </c>
      <c r="AC656" s="66" t="n">
        <v>0</v>
      </c>
      <c r="AD656" s="67" t="n">
        <f aca="false">SUM(Q656:AC656)</f>
        <v>0</v>
      </c>
      <c r="AE656" s="68" t="s">
        <v>25</v>
      </c>
      <c r="AF656" s="69" t="n">
        <f aca="false">B656^$BT$3</f>
        <v>0.0189788636893265</v>
      </c>
      <c r="AG656" s="70" t="n">
        <f aca="false">IF(C656=0,0,C656^$BU$3*(1+$BV$3*C656))</f>
        <v>0.0618935160125701</v>
      </c>
      <c r="AH656" s="70" t="n">
        <f aca="false">IF(D656=0,0,D656^$BU$3*(1+$BV$3*D656))</f>
        <v>0.0618935160125701</v>
      </c>
      <c r="AI656" s="70" t="n">
        <f aca="false">IF(E656=0,0,E656^$BU$3*(1+$BV$3*E656))</f>
        <v>0.0423941737584044</v>
      </c>
      <c r="AJ656" s="70" t="n">
        <f aca="false">IF(F656=0,0,F656^$BU$3*(1+$BV$3*F656))</f>
        <v>0.0423941737584044</v>
      </c>
      <c r="AK656" s="70" t="n">
        <f aca="false">IF(G656=0,0,G656^$BU$3*(1+$BV$3*G656))</f>
        <v>0.0465104180714206</v>
      </c>
      <c r="AL656" s="70" t="n">
        <f aca="false">IF(H656=0,0,H656^$BU$3*(1+$BV$3*H656))</f>
        <v>0.044468847178135</v>
      </c>
      <c r="AM656" s="70" t="n">
        <f aca="false">IF(I656=0,0,I656^$BU$3*(1+$BV$3*I656))</f>
        <v>0.0519730995673279</v>
      </c>
      <c r="AN656" s="70" t="n">
        <f aca="false">IF(J656=0,0,J656^$BU$3*(1+$BV$3*J656))</f>
        <v>0.0743312120099526</v>
      </c>
      <c r="AO656" s="70" t="n">
        <f aca="false">IF(K656=0,0,K656^$BU$3*(1+$BV$3*K656))</f>
        <v>0.0836210835279844</v>
      </c>
      <c r="AP656" s="70" t="n">
        <f aca="false">IF(L656=0,0,L656^$BU$3*(1+$BV$3*L656))</f>
        <v>0.0811237329407561</v>
      </c>
      <c r="AQ656" s="70" t="n">
        <f aca="false">IF(M656=0,0,M656^$BU$3*(1+$BV$3*M656))</f>
        <v>0.0837038909225537</v>
      </c>
      <c r="AR656" s="70" t="n">
        <f aca="false">IF(N656=0,0,N656^$BU$3*(1+$BV$3*N656))</f>
        <v>0.0841175131434862</v>
      </c>
      <c r="AS656" s="70" t="n">
        <f aca="false">IF(O656=0,0,O656^$BU$3*(1+$BV$3*O656))</f>
        <v>0.0868304596247399</v>
      </c>
      <c r="AT656" s="71" t="n">
        <f aca="false">IF($BS$3&lt;0,0,$BS$3*$AF656*AG656)</f>
        <v>0.0541730953354665</v>
      </c>
      <c r="AU656" s="71" t="n">
        <f aca="false">IF($BS$3&lt;0,0,$BS$3*$AF656*AH656)</f>
        <v>0.0541730953354665</v>
      </c>
      <c r="AV656" s="71" t="n">
        <f aca="false">IF($BS$3&lt;0,0,$BS$3*$AF656*AI656)</f>
        <v>0.0371060454251128</v>
      </c>
      <c r="AW656" s="71" t="n">
        <f aca="false">IF($BS$3&lt;0,0,$BS$3*$AF656*AJ656)</f>
        <v>0.0371060454251128</v>
      </c>
      <c r="AX656" s="71" t="n">
        <f aca="false">IF($BS$3&lt;0,0,$BS$3*$AF656*AK656)</f>
        <v>0.0407088411613868</v>
      </c>
      <c r="AY656" s="71" t="n">
        <f aca="false">IF($BS$3&lt;0,0,$BS$3*$AF656*AL656)</f>
        <v>0.0389219299990995</v>
      </c>
      <c r="AZ656" s="71" t="n">
        <f aca="false">IF($BS$3&lt;0,0,$BS$3*$AF656*AM656)</f>
        <v>0.0454901233461794</v>
      </c>
      <c r="BA656" s="71" t="n">
        <f aca="false">IF($BS$3&lt;0,0,$BS$3*$AF656*AN656)</f>
        <v>0.0650593486044343</v>
      </c>
      <c r="BB656" s="71" t="n">
        <f aca="false">IF($BS$3&lt;0,0,$BS$3*$AF656*AO656)</f>
        <v>0.0731904280425189</v>
      </c>
      <c r="BC656" s="71" t="n">
        <f aca="false">IF($BS$3&lt;0,0,$BS$3*$AF656*AP656)</f>
        <v>0.0710045898455012</v>
      </c>
      <c r="BD656" s="71" t="n">
        <f aca="false">IF($BS$3&lt;0,0,$BS$3*$AF656*AQ656)</f>
        <v>0.073262906278843</v>
      </c>
      <c r="BE656" s="71" t="n">
        <f aca="false">IF($BS$3&lt;0,0,$BS$3*$AF656*AR656)</f>
        <v>0.0736249344435201</v>
      </c>
      <c r="BF656" s="71" t="n">
        <f aca="false">IF($BS$3&lt;0,0,$BS$3*$AF656*AS656)</f>
        <v>0.075999475717587</v>
      </c>
      <c r="BG656" s="72" t="n">
        <f aca="false">SUM(AT656:BF656)</f>
        <v>0.739820858960229</v>
      </c>
      <c r="BH656" s="73" t="n">
        <f aca="false">IF(AT656&lt;=0,"",Q656*LN(AT656))</f>
        <v>-0</v>
      </c>
      <c r="BI656" s="73" t="n">
        <f aca="false">IF(AU656&lt;=0,"",R656*LN(AU656))</f>
        <v>-0</v>
      </c>
      <c r="BJ656" s="73" t="n">
        <f aca="false">IF(AV656&lt;=0,"",S656*LN(AV656))</f>
        <v>-0</v>
      </c>
      <c r="BK656" s="73" t="n">
        <f aca="false">IF(AW656&lt;=0,"",T656*LN(AW656))</f>
        <v>-0</v>
      </c>
      <c r="BL656" s="73" t="n">
        <f aca="false">IF(AX656&lt;=0,"",U656*LN(AX656))</f>
        <v>-0</v>
      </c>
      <c r="BM656" s="73" t="n">
        <f aca="false">IF(AY656&lt;=0,"",V656*LN(AY656))</f>
        <v>-0</v>
      </c>
      <c r="BN656" s="73" t="n">
        <f aca="false">IF(AZ656&lt;=0,"",W656*LN(AZ656))</f>
        <v>-0</v>
      </c>
      <c r="BO656" s="73" t="n">
        <f aca="false">IF(BA656&lt;=0,"",X656*LN(BA656))</f>
        <v>-0</v>
      </c>
      <c r="BP656" s="73" t="n">
        <f aca="false">IF(BB656&lt;=0,"",Y656*LN(BB656))</f>
        <v>-0</v>
      </c>
      <c r="BQ656" s="73" t="n">
        <f aca="false">IF(BC656&lt;=0,"",Z656*LN(BC656))</f>
        <v>-0</v>
      </c>
      <c r="BR656" s="73" t="n">
        <f aca="false">IF(BD656&lt;=0,"",AA656*LN(BD656))</f>
        <v>-0</v>
      </c>
      <c r="BS656" s="73" t="n">
        <f aca="false">IF(BE656&lt;=0,"",AB656*LN(BE656))</f>
        <v>-0</v>
      </c>
      <c r="BT656" s="73" t="n">
        <f aca="false">IF(BF656&lt;=0,"",AC656*LN(BF656))</f>
        <v>-0</v>
      </c>
      <c r="BU656" s="74" t="n">
        <f aca="false">SUM(BH656:BT656)</f>
        <v>0</v>
      </c>
      <c r="BV656" s="75" t="n">
        <f aca="false">$BW$3*B656</f>
        <v>0.483904599801751</v>
      </c>
      <c r="BW656" s="76" t="n">
        <f aca="false">IF(BV656&lt;=0,"",BV656*LN(BV656)+BU656+GAMMALN(AD656+BV656)-GAMMALN(BV656)-(AD656+BV656)*LN(BG656+BV656))</f>
        <v>-0.448950893086628</v>
      </c>
      <c r="BX656" s="77" t="n">
        <f aca="false">ABS(AD656-BG656)</f>
        <v>0.739820858960229</v>
      </c>
    </row>
    <row r="657" customFormat="false" ht="14.4" hidden="false" customHeight="false" outlineLevel="0" collapsed="false">
      <c r="A657" s="62" t="n">
        <v>4545</v>
      </c>
      <c r="B657" s="63" t="n">
        <v>0.233535967578521</v>
      </c>
      <c r="C657" s="64" t="n">
        <v>0.0228360957642726</v>
      </c>
      <c r="D657" s="64" t="n">
        <v>0.0228360957642726</v>
      </c>
      <c r="E657" s="64" t="n">
        <v>0.0138121546961326</v>
      </c>
      <c r="F657" s="64" t="n">
        <v>0.0138121546961326</v>
      </c>
      <c r="G657" s="64" t="n">
        <v>0.0156537753222836</v>
      </c>
      <c r="H657" s="64" t="n">
        <v>0.0147329650092081</v>
      </c>
      <c r="I657" s="64" t="n">
        <v>0.0181860036832413</v>
      </c>
      <c r="J657" s="64" t="n">
        <v>0.0294659300184162</v>
      </c>
      <c r="K657" s="64" t="n">
        <v>0.0345303867403315</v>
      </c>
      <c r="L657" s="64" t="n">
        <v>0.0331491712707182</v>
      </c>
      <c r="M657" s="64" t="n">
        <v>0.0345764272559853</v>
      </c>
      <c r="N657" s="64" t="n">
        <v>0.0348066298342541</v>
      </c>
      <c r="O657" s="64" t="n">
        <v>0.0363259668508287</v>
      </c>
      <c r="P657" s="65" t="n">
        <v>0.0249787505312367</v>
      </c>
      <c r="Q657" s="66" t="n">
        <v>0</v>
      </c>
      <c r="R657" s="66" t="n">
        <v>0</v>
      </c>
      <c r="S657" s="66" t="n">
        <v>1</v>
      </c>
      <c r="T657" s="66" t="n">
        <v>2</v>
      </c>
      <c r="U657" s="66" t="n">
        <v>1</v>
      </c>
      <c r="V657" s="66" t="n">
        <v>0</v>
      </c>
      <c r="W657" s="66" t="n">
        <v>2</v>
      </c>
      <c r="X657" s="66" t="n">
        <v>0</v>
      </c>
      <c r="Y657" s="66" t="n">
        <v>1</v>
      </c>
      <c r="Z657" s="66" t="n">
        <v>4</v>
      </c>
      <c r="AA657" s="66" t="n">
        <v>0</v>
      </c>
      <c r="AB657" s="66" t="n">
        <v>1</v>
      </c>
      <c r="AC657" s="66" t="n">
        <v>0</v>
      </c>
      <c r="AD657" s="67" t="n">
        <f aca="false">SUM(Q657:AC657)</f>
        <v>12</v>
      </c>
      <c r="AE657" s="68" t="s">
        <v>25</v>
      </c>
      <c r="AF657" s="69" t="n">
        <f aca="false">B657^$BT$3</f>
        <v>0.260951088028254</v>
      </c>
      <c r="AG657" s="70" t="n">
        <f aca="false">IF(C657=0,0,C657^$BU$3*(1+$BV$3*C657))</f>
        <v>0.0615260410670426</v>
      </c>
      <c r="AH657" s="70" t="n">
        <f aca="false">IF(D657=0,0,D657^$BU$3*(1+$BV$3*D657))</f>
        <v>0.0615260410670426</v>
      </c>
      <c r="AI657" s="70" t="n">
        <f aca="false">IF(E657=0,0,E657^$BU$3*(1+$BV$3*E657))</f>
        <v>0.0423941737584044</v>
      </c>
      <c r="AJ657" s="70" t="n">
        <f aca="false">IF(F657=0,0,F657^$BU$3*(1+$BV$3*F657))</f>
        <v>0.0423941737584044</v>
      </c>
      <c r="AK657" s="70" t="n">
        <f aca="false">IF(G657=0,0,G657^$BU$3*(1+$BV$3*G657))</f>
        <v>0.0465104180714206</v>
      </c>
      <c r="AL657" s="70" t="n">
        <f aca="false">IF(H657=0,0,H657^$BU$3*(1+$BV$3*H657))</f>
        <v>0.044468847178135</v>
      </c>
      <c r="AM657" s="70" t="n">
        <f aca="false">IF(I657=0,0,I657^$BU$3*(1+$BV$3*I657))</f>
        <v>0.0519730995673279</v>
      </c>
      <c r="AN657" s="70" t="n">
        <f aca="false">IF(J657=0,0,J657^$BU$3*(1+$BV$3*J657))</f>
        <v>0.0743312120099526</v>
      </c>
      <c r="AO657" s="70" t="n">
        <f aca="false">IF(K657=0,0,K657^$BU$3*(1+$BV$3*K657))</f>
        <v>0.0836210835279844</v>
      </c>
      <c r="AP657" s="70" t="n">
        <f aca="false">IF(L657=0,0,L657^$BU$3*(1+$BV$3*L657))</f>
        <v>0.0811237329407561</v>
      </c>
      <c r="AQ657" s="70" t="n">
        <f aca="false">IF(M657=0,0,M657^$BU$3*(1+$BV$3*M657))</f>
        <v>0.0837038909225537</v>
      </c>
      <c r="AR657" s="70" t="n">
        <f aca="false">IF(N657=0,0,N657^$BU$3*(1+$BV$3*N657))</f>
        <v>0.0841175131434862</v>
      </c>
      <c r="AS657" s="70" t="n">
        <f aca="false">IF(O657=0,0,O657^$BU$3*(1+$BV$3*O657))</f>
        <v>0.0868304596247399</v>
      </c>
      <c r="AT657" s="71" t="n">
        <f aca="false">IF($BS$3&lt;0,0,$BS$3*$AF657*AG657)</f>
        <v>0.740434033909112</v>
      </c>
      <c r="AU657" s="71" t="n">
        <f aca="false">IF($BS$3&lt;0,0,$BS$3*$AF657*AH657)</f>
        <v>0.740434033909112</v>
      </c>
      <c r="AV657" s="71" t="n">
        <f aca="false">IF($BS$3&lt;0,0,$BS$3*$AF657*AI657)</f>
        <v>0.510191921108244</v>
      </c>
      <c r="AW657" s="71" t="n">
        <f aca="false">IF($BS$3&lt;0,0,$BS$3*$AF657*AJ657)</f>
        <v>0.510191921108244</v>
      </c>
      <c r="AX657" s="71" t="n">
        <f aca="false">IF($BS$3&lt;0,0,$BS$3*$AF657*AK657)</f>
        <v>0.559728789211312</v>
      </c>
      <c r="AY657" s="71" t="n">
        <f aca="false">IF($BS$3&lt;0,0,$BS$3*$AF657*AL657)</f>
        <v>0.535159541039148</v>
      </c>
      <c r="AZ657" s="71" t="n">
        <f aca="false">IF($BS$3&lt;0,0,$BS$3*$AF657*AM657)</f>
        <v>0.625469331359439</v>
      </c>
      <c r="BA657" s="71" t="n">
        <f aca="false">IF($BS$3&lt;0,0,$BS$3*$AF657*AN657)</f>
        <v>0.894537633161063</v>
      </c>
      <c r="BB657" s="71" t="n">
        <f aca="false">IF($BS$3&lt;0,0,$BS$3*$AF657*AO657)</f>
        <v>1.00633642475076</v>
      </c>
      <c r="BC657" s="71" t="n">
        <f aca="false">IF($BS$3&lt;0,0,$BS$3*$AF657*AP657)</f>
        <v>0.976282104054721</v>
      </c>
      <c r="BD657" s="71" t="n">
        <f aca="false">IF($BS$3&lt;0,0,$BS$3*$AF657*AQ657)</f>
        <v>1.00733296885039</v>
      </c>
      <c r="BE657" s="71" t="n">
        <f aca="false">IF($BS$3&lt;0,0,$BS$3*$AF657*AR657)</f>
        <v>1.01231069802405</v>
      </c>
      <c r="BF657" s="71" t="n">
        <f aca="false">IF($BS$3&lt;0,0,$BS$3*$AF657*AS657)</f>
        <v>1.04495960362656</v>
      </c>
      <c r="BG657" s="72" t="n">
        <f aca="false">SUM(AT657:BF657)</f>
        <v>10.1633690041122</v>
      </c>
      <c r="BH657" s="73" t="n">
        <f aca="false">IF(AT657&lt;=0,"",Q657*LN(AT657))</f>
        <v>-0</v>
      </c>
      <c r="BI657" s="73" t="n">
        <f aca="false">IF(AU657&lt;=0,"",R657*LN(AU657))</f>
        <v>-0</v>
      </c>
      <c r="BJ657" s="73" t="n">
        <f aca="false">IF(AV657&lt;=0,"",S657*LN(AV657))</f>
        <v>-0.672968308154317</v>
      </c>
      <c r="BK657" s="73" t="n">
        <f aca="false">IF(AW657&lt;=0,"",T657*LN(AW657))</f>
        <v>-1.34593661630863</v>
      </c>
      <c r="BL657" s="73" t="n">
        <f aca="false">IF(AX657&lt;=0,"",U657*LN(AX657))</f>
        <v>-0.580302917546278</v>
      </c>
      <c r="BM657" s="73" t="n">
        <f aca="false">IF(AY657&lt;=0,"",V657*LN(AY657))</f>
        <v>-0</v>
      </c>
      <c r="BN657" s="73" t="n">
        <f aca="false">IF(AZ657&lt;=0,"",W657*LN(AZ657))</f>
        <v>-0.938505961755256</v>
      </c>
      <c r="BO657" s="73" t="n">
        <f aca="false">IF(BA657&lt;=0,"",X657*LN(BA657))</f>
        <v>-0</v>
      </c>
      <c r="BP657" s="73" t="n">
        <f aca="false">IF(BB657&lt;=0,"",Y657*LN(BB657))</f>
        <v>0.00631643401354613</v>
      </c>
      <c r="BQ657" s="73" t="n">
        <f aca="false">IF(BC657&lt;=0,"",Z657*LN(BC657))</f>
        <v>-0.0960147731747396</v>
      </c>
      <c r="BR657" s="73" t="n">
        <f aca="false">IF(BD657&lt;=0,"",AA657*LN(BD657))</f>
        <v>0</v>
      </c>
      <c r="BS657" s="73" t="n">
        <f aca="false">IF(BE657&lt;=0,"",AB657*LN(BE657))</f>
        <v>0.0122355376039199</v>
      </c>
      <c r="BT657" s="73" t="n">
        <f aca="false">IF(BF657&lt;=0,"",AC657*LN(BF657))</f>
        <v>0</v>
      </c>
      <c r="BU657" s="74" t="n">
        <f aca="false">SUM(BH657:BT657)</f>
        <v>-3.61517660532176</v>
      </c>
      <c r="BV657" s="75" t="n">
        <f aca="false">$BW$3*B657</f>
        <v>8.26222298180026</v>
      </c>
      <c r="BW657" s="76" t="n">
        <f aca="false">IF(BV657&lt;=0,"",BV657*LN(BV657)+BU657+GAMMALN(AD657+BV657)-GAMMALN(BV657)-(AD657+BV657)*LN(BG657+BV657))</f>
        <v>-14.1444088464179</v>
      </c>
      <c r="BX657" s="77" t="n">
        <f aca="false">ABS(AD657-BG657)</f>
        <v>1.83663099588784</v>
      </c>
    </row>
    <row r="658" customFormat="false" ht="14.4" hidden="false" customHeight="false" outlineLevel="0" collapsed="false">
      <c r="A658" s="62" t="n">
        <v>4546</v>
      </c>
      <c r="B658" s="63" t="n">
        <v>0.291793313069909</v>
      </c>
      <c r="C658" s="64" t="n">
        <v>0.0138121546961326</v>
      </c>
      <c r="D658" s="64" t="n">
        <v>0.0138121546961326</v>
      </c>
      <c r="E658" s="64" t="n">
        <v>0.0138121546961326</v>
      </c>
      <c r="F658" s="64" t="n">
        <v>0.0138121546961326</v>
      </c>
      <c r="G658" s="64" t="n">
        <v>0.0156537753222836</v>
      </c>
      <c r="H658" s="64" t="n">
        <v>0.0147329650092081</v>
      </c>
      <c r="I658" s="64" t="n">
        <v>0.0181860036832413</v>
      </c>
      <c r="J658" s="64" t="n">
        <v>0.0294659300184162</v>
      </c>
      <c r="K658" s="64" t="n">
        <v>0.0345303867403315</v>
      </c>
      <c r="L658" s="64" t="n">
        <v>0.0331491712707182</v>
      </c>
      <c r="M658" s="64" t="n">
        <v>0.0345764272559853</v>
      </c>
      <c r="N658" s="64" t="n">
        <v>0.0348066298342541</v>
      </c>
      <c r="O658" s="64" t="n">
        <v>0.0363259668508287</v>
      </c>
      <c r="P658" s="65" t="n">
        <v>0.023590451905369</v>
      </c>
      <c r="Q658" s="66" t="n">
        <v>0</v>
      </c>
      <c r="R658" s="66" t="n">
        <v>0</v>
      </c>
      <c r="S658" s="66" t="n">
        <v>1</v>
      </c>
      <c r="T658" s="66" t="n">
        <v>1</v>
      </c>
      <c r="U658" s="66" t="n">
        <v>0</v>
      </c>
      <c r="V658" s="66" t="n">
        <v>1</v>
      </c>
      <c r="W658" s="66" t="n">
        <v>2</v>
      </c>
      <c r="X658" s="66" t="n">
        <v>1</v>
      </c>
      <c r="Y658" s="66" t="n">
        <v>1</v>
      </c>
      <c r="Z658" s="66" t="n">
        <v>3</v>
      </c>
      <c r="AA658" s="66" t="n">
        <v>0</v>
      </c>
      <c r="AB658" s="66" t="n">
        <v>0</v>
      </c>
      <c r="AC658" s="66" t="n">
        <v>2</v>
      </c>
      <c r="AD658" s="67" t="n">
        <f aca="false">SUM(Q658:AC658)</f>
        <v>12</v>
      </c>
      <c r="AE658" s="68" t="s">
        <v>25</v>
      </c>
      <c r="AF658" s="69" t="n">
        <f aca="false">B658^$BT$3</f>
        <v>0.320552503000456</v>
      </c>
      <c r="AG658" s="70" t="n">
        <f aca="false">IF(C658=0,0,C658^$BU$3*(1+$BV$3*C658))</f>
        <v>0.0423941737584044</v>
      </c>
      <c r="AH658" s="70" t="n">
        <f aca="false">IF(D658=0,0,D658^$BU$3*(1+$BV$3*D658))</f>
        <v>0.0423941737584044</v>
      </c>
      <c r="AI658" s="70" t="n">
        <f aca="false">IF(E658=0,0,E658^$BU$3*(1+$BV$3*E658))</f>
        <v>0.0423941737584044</v>
      </c>
      <c r="AJ658" s="70" t="n">
        <f aca="false">IF(F658=0,0,F658^$BU$3*(1+$BV$3*F658))</f>
        <v>0.0423941737584044</v>
      </c>
      <c r="AK658" s="70" t="n">
        <f aca="false">IF(G658=0,0,G658^$BU$3*(1+$BV$3*G658))</f>
        <v>0.0465104180714206</v>
      </c>
      <c r="AL658" s="70" t="n">
        <f aca="false">IF(H658=0,0,H658^$BU$3*(1+$BV$3*H658))</f>
        <v>0.044468847178135</v>
      </c>
      <c r="AM658" s="70" t="n">
        <f aca="false">IF(I658=0,0,I658^$BU$3*(1+$BV$3*I658))</f>
        <v>0.0519730995673279</v>
      </c>
      <c r="AN658" s="70" t="n">
        <f aca="false">IF(J658=0,0,J658^$BU$3*(1+$BV$3*J658))</f>
        <v>0.0743312120099526</v>
      </c>
      <c r="AO658" s="70" t="n">
        <f aca="false">IF(K658=0,0,K658^$BU$3*(1+$BV$3*K658))</f>
        <v>0.0836210835279844</v>
      </c>
      <c r="AP658" s="70" t="n">
        <f aca="false">IF(L658=0,0,L658^$BU$3*(1+$BV$3*L658))</f>
        <v>0.0811237329407561</v>
      </c>
      <c r="AQ658" s="70" t="n">
        <f aca="false">IF(M658=0,0,M658^$BU$3*(1+$BV$3*M658))</f>
        <v>0.0837038909225537</v>
      </c>
      <c r="AR658" s="70" t="n">
        <f aca="false">IF(N658=0,0,N658^$BU$3*(1+$BV$3*N658))</f>
        <v>0.0841175131434862</v>
      </c>
      <c r="AS658" s="70" t="n">
        <f aca="false">IF(O658=0,0,O658^$BU$3*(1+$BV$3*O658))</f>
        <v>0.0868304596247399</v>
      </c>
      <c r="AT658" s="71" t="n">
        <f aca="false">IF($BS$3&lt;0,0,$BS$3*$AF658*AG658)</f>
        <v>0.626720120454727</v>
      </c>
      <c r="AU658" s="71" t="n">
        <f aca="false">IF($BS$3&lt;0,0,$BS$3*$AF658*AH658)</f>
        <v>0.626720120454727</v>
      </c>
      <c r="AV658" s="71" t="n">
        <f aca="false">IF($BS$3&lt;0,0,$BS$3*$AF658*AI658)</f>
        <v>0.626720120454727</v>
      </c>
      <c r="AW658" s="71" t="n">
        <f aca="false">IF($BS$3&lt;0,0,$BS$3*$AF658*AJ658)</f>
        <v>0.626720120454727</v>
      </c>
      <c r="AX658" s="71" t="n">
        <f aca="false">IF($BS$3&lt;0,0,$BS$3*$AF658*AK658)</f>
        <v>0.687571244629854</v>
      </c>
      <c r="AY658" s="71" t="n">
        <f aca="false">IF($BS$3&lt;0,0,$BS$3*$AF658*AL658)</f>
        <v>0.65739036261884</v>
      </c>
      <c r="AZ658" s="71" t="n">
        <f aca="false">IF($BS$3&lt;0,0,$BS$3*$AF658*AM658)</f>
        <v>0.768326973580513</v>
      </c>
      <c r="BA658" s="71" t="n">
        <f aca="false">IF($BS$3&lt;0,0,$BS$3*$AF658*AN658)</f>
        <v>1.09885066778046</v>
      </c>
      <c r="BB658" s="71" t="n">
        <f aca="false">IF($BS$3&lt;0,0,$BS$3*$AF658*AO658)</f>
        <v>1.23618438325676</v>
      </c>
      <c r="BC658" s="71" t="n">
        <f aca="false">IF($BS$3&lt;0,0,$BS$3*$AF658*AP658)</f>
        <v>1.19926563423797</v>
      </c>
      <c r="BD658" s="71" t="n">
        <f aca="false">IF($BS$3&lt;0,0,$BS$3*$AF658*AQ658)</f>
        <v>1.23740853874083</v>
      </c>
      <c r="BE658" s="71" t="n">
        <f aca="false">IF($BS$3&lt;0,0,$BS$3*$AF658*AR658)</f>
        <v>1.24352318481467</v>
      </c>
      <c r="BF658" s="71" t="n">
        <f aca="false">IF($BS$3&lt;0,0,$BS$3*$AF658*AS658)</f>
        <v>1.28362912378657</v>
      </c>
      <c r="BG658" s="72" t="n">
        <f aca="false">SUM(AT658:BF658)</f>
        <v>11.9190305952654</v>
      </c>
      <c r="BH658" s="73" t="n">
        <f aca="false">IF(AT658&lt;=0,"",Q658*LN(AT658))</f>
        <v>-0</v>
      </c>
      <c r="BI658" s="73" t="n">
        <f aca="false">IF(AU658&lt;=0,"",R658*LN(AU658))</f>
        <v>-0</v>
      </c>
      <c r="BJ658" s="73" t="n">
        <f aca="false">IF(AV658&lt;=0,"",S658*LN(AV658))</f>
        <v>-0.467255216866002</v>
      </c>
      <c r="BK658" s="73" t="n">
        <f aca="false">IF(AW658&lt;=0,"",T658*LN(AW658))</f>
        <v>-0.467255216866002</v>
      </c>
      <c r="BL658" s="73" t="n">
        <f aca="false">IF(AX658&lt;=0,"",U658*LN(AX658))</f>
        <v>-0</v>
      </c>
      <c r="BM658" s="73" t="n">
        <f aca="false">IF(AY658&lt;=0,"",V658*LN(AY658))</f>
        <v>-0.41947727770304</v>
      </c>
      <c r="BN658" s="73" t="n">
        <f aca="false">IF(AZ658&lt;=0,"",W658*LN(AZ658))</f>
        <v>-0.527079779178627</v>
      </c>
      <c r="BO658" s="73" t="n">
        <f aca="false">IF(BA658&lt;=0,"",X658*LN(BA658))</f>
        <v>0.0942647860983713</v>
      </c>
      <c r="BP658" s="73" t="n">
        <f aca="false">IF(BB658&lt;=0,"",Y658*LN(BB658))</f>
        <v>0.21202952530186</v>
      </c>
      <c r="BQ658" s="73" t="n">
        <f aca="false">IF(BC658&lt;=0,"",Z658*LN(BC658))</f>
        <v>0.545128193983888</v>
      </c>
      <c r="BR658" s="73" t="n">
        <f aca="false">IF(BD658&lt;=0,"",AA658*LN(BD658))</f>
        <v>0</v>
      </c>
      <c r="BS658" s="73" t="n">
        <f aca="false">IF(BE658&lt;=0,"",AB658*LN(BE658))</f>
        <v>0</v>
      </c>
      <c r="BT658" s="73" t="n">
        <f aca="false">IF(BF658&lt;=0,"",AC658*LN(BF658))</f>
        <v>0.499382638282415</v>
      </c>
      <c r="BU658" s="74" t="n">
        <f aca="false">SUM(BH658:BT658)</f>
        <v>-0.530262346947137</v>
      </c>
      <c r="BV658" s="75" t="n">
        <f aca="false">$BW$3*B658</f>
        <v>10.323298129104</v>
      </c>
      <c r="BW658" s="76" t="n">
        <f aca="false">IF(BV658&lt;=0,"",BV658*LN(BV658)+BU658+GAMMALN(AD658+BV658)-GAMMALN(BV658)-(AD658+BV658)*LN(BG658+BV658))</f>
        <v>-12.8390966079221</v>
      </c>
      <c r="BX658" s="77" t="n">
        <f aca="false">ABS(AD658-BG658)</f>
        <v>0.080969404734617</v>
      </c>
    </row>
    <row r="659" customFormat="false" ht="14.4" hidden="false" customHeight="false" outlineLevel="0" collapsed="false">
      <c r="A659" s="62" t="n">
        <v>4547</v>
      </c>
      <c r="B659" s="63" t="n">
        <v>0.00151975683890578</v>
      </c>
      <c r="C659" s="64" t="n">
        <v>0.0138121546961326</v>
      </c>
      <c r="D659" s="64" t="n">
        <v>0.0138121546961326</v>
      </c>
      <c r="E659" s="64" t="n">
        <v>0.0138121546961326</v>
      </c>
      <c r="F659" s="64" t="n">
        <v>0.0138121546961326</v>
      </c>
      <c r="G659" s="64" t="n">
        <v>0.0156537753222836</v>
      </c>
      <c r="H659" s="64" t="n">
        <v>0.0147329650092081</v>
      </c>
      <c r="I659" s="64" t="n">
        <v>0.0181860036832413</v>
      </c>
      <c r="J659" s="64" t="n">
        <v>0.0313075506445672</v>
      </c>
      <c r="K659" s="64" t="n">
        <v>0.0368324125230203</v>
      </c>
      <c r="L659" s="64" t="n">
        <v>0.035451197053407</v>
      </c>
      <c r="M659" s="64" t="n">
        <v>0.036878453038674</v>
      </c>
      <c r="N659" s="64" t="n">
        <v>0.0220994475138122</v>
      </c>
      <c r="O659" s="64" t="n">
        <v>0.0230662983425414</v>
      </c>
      <c r="P659" s="65" t="n">
        <v>0.0222659016857912</v>
      </c>
      <c r="Q659" s="66" t="n">
        <v>0</v>
      </c>
      <c r="R659" s="66" t="n">
        <v>0</v>
      </c>
      <c r="S659" s="66" t="n">
        <v>0</v>
      </c>
      <c r="T659" s="66" t="n">
        <v>0</v>
      </c>
      <c r="U659" s="66" t="n">
        <v>0</v>
      </c>
      <c r="V659" s="66" t="n">
        <v>0</v>
      </c>
      <c r="W659" s="66" t="n">
        <v>0</v>
      </c>
      <c r="X659" s="66" t="n">
        <v>0</v>
      </c>
      <c r="Y659" s="66" t="n">
        <v>0</v>
      </c>
      <c r="Z659" s="66" t="n">
        <v>0</v>
      </c>
      <c r="AA659" s="66" t="n">
        <v>0</v>
      </c>
      <c r="AB659" s="66" t="n">
        <v>0</v>
      </c>
      <c r="AC659" s="66" t="n">
        <v>0</v>
      </c>
      <c r="AD659" s="67" t="n">
        <f aca="false">SUM(Q659:AC659)</f>
        <v>0</v>
      </c>
      <c r="AE659" s="68" t="s">
        <v>25</v>
      </c>
      <c r="AF659" s="69" t="n">
        <f aca="false">B659^$BT$3</f>
        <v>0.00249374824753787</v>
      </c>
      <c r="AG659" s="70" t="n">
        <f aca="false">IF(C659=0,0,C659^$BU$3*(1+$BV$3*C659))</f>
        <v>0.0423941737584044</v>
      </c>
      <c r="AH659" s="70" t="n">
        <f aca="false">IF(D659=0,0,D659^$BU$3*(1+$BV$3*D659))</f>
        <v>0.0423941737584044</v>
      </c>
      <c r="AI659" s="70" t="n">
        <f aca="false">IF(E659=0,0,E659^$BU$3*(1+$BV$3*E659))</f>
        <v>0.0423941737584044</v>
      </c>
      <c r="AJ659" s="70" t="n">
        <f aca="false">IF(F659=0,0,F659^$BU$3*(1+$BV$3*F659))</f>
        <v>0.0423941737584044</v>
      </c>
      <c r="AK659" s="70" t="n">
        <f aca="false">IF(G659=0,0,G659^$BU$3*(1+$BV$3*G659))</f>
        <v>0.0465104180714206</v>
      </c>
      <c r="AL659" s="70" t="n">
        <f aca="false">IF(H659=0,0,H659^$BU$3*(1+$BV$3*H659))</f>
        <v>0.044468847178135</v>
      </c>
      <c r="AM659" s="70" t="n">
        <f aca="false">IF(I659=0,0,I659^$BU$3*(1+$BV$3*I659))</f>
        <v>0.0519730995673279</v>
      </c>
      <c r="AN659" s="70" t="n">
        <f aca="false">IF(J659=0,0,J659^$BU$3*(1+$BV$3*J659))</f>
        <v>0.0777526940464648</v>
      </c>
      <c r="AO659" s="70" t="n">
        <f aca="false">IF(K659=0,0,K659^$BU$3*(1+$BV$3*K659))</f>
        <v>0.0877284050597927</v>
      </c>
      <c r="AP659" s="70" t="n">
        <f aca="false">IF(L659=0,0,L659^$BU$3*(1+$BV$3*L659))</f>
        <v>0.0852720194208177</v>
      </c>
      <c r="AQ659" s="70" t="n">
        <f aca="false">IF(M659=0,0,M659^$BU$3*(1+$BV$3*M659))</f>
        <v>0.087809882390981</v>
      </c>
      <c r="AR659" s="70" t="n">
        <f aca="false">IF(N659=0,0,N659^$BU$3*(1+$BV$3*N659))</f>
        <v>0.0600485031968706</v>
      </c>
      <c r="AS659" s="70" t="n">
        <f aca="false">IF(O659=0,0,O659^$BU$3*(1+$BV$3*O659))</f>
        <v>0.0619852675563726</v>
      </c>
      <c r="AT659" s="71" t="n">
        <f aca="false">IF($BS$3&lt;0,0,$BS$3*$AF659*AG659)</f>
        <v>0.00487558882695255</v>
      </c>
      <c r="AU659" s="71" t="n">
        <f aca="false">IF($BS$3&lt;0,0,$BS$3*$AF659*AH659)</f>
        <v>0.00487558882695255</v>
      </c>
      <c r="AV659" s="71" t="n">
        <f aca="false">IF($BS$3&lt;0,0,$BS$3*$AF659*AI659)</f>
        <v>0.00487558882695255</v>
      </c>
      <c r="AW659" s="71" t="n">
        <f aca="false">IF($BS$3&lt;0,0,$BS$3*$AF659*AJ659)</f>
        <v>0.00487558882695255</v>
      </c>
      <c r="AX659" s="71" t="n">
        <f aca="false">IF($BS$3&lt;0,0,$BS$3*$AF659*AK659)</f>
        <v>0.00534898205536923</v>
      </c>
      <c r="AY659" s="71" t="n">
        <f aca="false">IF($BS$3&lt;0,0,$BS$3*$AF659*AL659)</f>
        <v>0.00511418893748799</v>
      </c>
      <c r="AZ659" s="71" t="n">
        <f aca="false">IF($BS$3&lt;0,0,$BS$3*$AF659*AM659)</f>
        <v>0.00597722378071637</v>
      </c>
      <c r="BA659" s="71" t="n">
        <f aca="false">IF($BS$3&lt;0,0,$BS$3*$AF659*AN659)</f>
        <v>0.00894203454745363</v>
      </c>
      <c r="BB659" s="71" t="n">
        <f aca="false">IF($BS$3&lt;0,0,$BS$3*$AF659*AO659)</f>
        <v>0.0100893022223625</v>
      </c>
      <c r="BC659" s="71" t="n">
        <f aca="false">IF($BS$3&lt;0,0,$BS$3*$AF659*AP659)</f>
        <v>0.00980680287600604</v>
      </c>
      <c r="BD659" s="71" t="n">
        <f aca="false">IF($BS$3&lt;0,0,$BS$3*$AF659*AQ659)</f>
        <v>0.0100986726129227</v>
      </c>
      <c r="BE659" s="71" t="n">
        <f aca="false">IF($BS$3&lt;0,0,$BS$3*$AF659*AR659)</f>
        <v>0.00690594450384463</v>
      </c>
      <c r="BF659" s="71" t="n">
        <f aca="false">IF($BS$3&lt;0,0,$BS$3*$AF659*AS659)</f>
        <v>0.00712868423042689</v>
      </c>
      <c r="BG659" s="72" t="n">
        <f aca="false">SUM(AT659:BF659)</f>
        <v>0.0889141910744002</v>
      </c>
      <c r="BH659" s="73" t="n">
        <f aca="false">IF(AT659&lt;=0,"",Q659*LN(AT659))</f>
        <v>-0</v>
      </c>
      <c r="BI659" s="73" t="n">
        <f aca="false">IF(AU659&lt;=0,"",R659*LN(AU659))</f>
        <v>-0</v>
      </c>
      <c r="BJ659" s="73" t="n">
        <f aca="false">IF(AV659&lt;=0,"",S659*LN(AV659))</f>
        <v>-0</v>
      </c>
      <c r="BK659" s="73" t="n">
        <f aca="false">IF(AW659&lt;=0,"",T659*LN(AW659))</f>
        <v>-0</v>
      </c>
      <c r="BL659" s="73" t="n">
        <f aca="false">IF(AX659&lt;=0,"",U659*LN(AX659))</f>
        <v>-0</v>
      </c>
      <c r="BM659" s="73" t="n">
        <f aca="false">IF(AY659&lt;=0,"",V659*LN(AY659))</f>
        <v>-0</v>
      </c>
      <c r="BN659" s="73" t="n">
        <f aca="false">IF(AZ659&lt;=0,"",W659*LN(AZ659))</f>
        <v>-0</v>
      </c>
      <c r="BO659" s="73" t="n">
        <f aca="false">IF(BA659&lt;=0,"",X659*LN(BA659))</f>
        <v>-0</v>
      </c>
      <c r="BP659" s="73" t="n">
        <f aca="false">IF(BB659&lt;=0,"",Y659*LN(BB659))</f>
        <v>-0</v>
      </c>
      <c r="BQ659" s="73" t="n">
        <f aca="false">IF(BC659&lt;=0,"",Z659*LN(BC659))</f>
        <v>-0</v>
      </c>
      <c r="BR659" s="73" t="n">
        <f aca="false">IF(BD659&lt;=0,"",AA659*LN(BD659))</f>
        <v>-0</v>
      </c>
      <c r="BS659" s="73" t="n">
        <f aca="false">IF(BE659&lt;=0,"",AB659*LN(BE659))</f>
        <v>-0</v>
      </c>
      <c r="BT659" s="73" t="n">
        <f aca="false">IF(BF659&lt;=0,"",AC659*LN(BF659))</f>
        <v>-0</v>
      </c>
      <c r="BU659" s="74" t="n">
        <f aca="false">SUM(BH659:BT659)</f>
        <v>0</v>
      </c>
      <c r="BV659" s="75" t="n">
        <f aca="false">$BW$3*B659</f>
        <v>0.0537671777557501</v>
      </c>
      <c r="BW659" s="76" t="n">
        <f aca="false">IF(BV659&lt;=0,"",BV659*LN(BV659)+BU659+GAMMALN(AD659+BV659)-GAMMALN(BV659)-(AD659+BV659)*LN(BG659+BV659))</f>
        <v>-0.0524741175661924</v>
      </c>
      <c r="BX659" s="77" t="n">
        <f aca="false">ABS(AD659-BG659)</f>
        <v>0.0889141910744002</v>
      </c>
    </row>
    <row r="660" customFormat="false" ht="14.4" hidden="false" customHeight="false" outlineLevel="0" collapsed="false">
      <c r="A660" s="62" t="n">
        <v>4548</v>
      </c>
      <c r="B660" s="63" t="n">
        <v>0.0592705167173252</v>
      </c>
      <c r="C660" s="64" t="n">
        <v>0.0138121546961326</v>
      </c>
      <c r="D660" s="64" t="n">
        <v>0.0138121546961326</v>
      </c>
      <c r="E660" s="64" t="n">
        <v>0.0138121546961326</v>
      </c>
      <c r="F660" s="64" t="n">
        <v>0.0138121546961326</v>
      </c>
      <c r="G660" s="64" t="n">
        <v>0.0156537753222836</v>
      </c>
      <c r="H660" s="64" t="n">
        <v>0.0147329650092081</v>
      </c>
      <c r="I660" s="64" t="n">
        <v>0.0181860036832413</v>
      </c>
      <c r="J660" s="64" t="n">
        <v>0.0313075506445672</v>
      </c>
      <c r="K660" s="64" t="n">
        <v>0.0368324125230203</v>
      </c>
      <c r="L660" s="64" t="n">
        <v>0.035451197053407</v>
      </c>
      <c r="M660" s="64" t="n">
        <v>0.036878453038674</v>
      </c>
      <c r="N660" s="64" t="n">
        <v>0.0220994475138122</v>
      </c>
      <c r="O660" s="64" t="n">
        <v>0.0230662983425414</v>
      </c>
      <c r="P660" s="65" t="n">
        <v>0.0222659016857912</v>
      </c>
      <c r="Q660" s="66" t="n">
        <v>0</v>
      </c>
      <c r="R660" s="66" t="n">
        <v>0</v>
      </c>
      <c r="S660" s="66" t="n">
        <v>1</v>
      </c>
      <c r="T660" s="66" t="n">
        <v>0</v>
      </c>
      <c r="U660" s="66" t="n">
        <v>1</v>
      </c>
      <c r="V660" s="66" t="n">
        <v>0</v>
      </c>
      <c r="W660" s="66" t="n">
        <v>0</v>
      </c>
      <c r="X660" s="66" t="n">
        <v>0</v>
      </c>
      <c r="Y660" s="66" t="n">
        <v>0</v>
      </c>
      <c r="Z660" s="66" t="n">
        <v>0</v>
      </c>
      <c r="AA660" s="66" t="n">
        <v>0</v>
      </c>
      <c r="AB660" s="66" t="n">
        <v>0</v>
      </c>
      <c r="AC660" s="66" t="n">
        <v>0</v>
      </c>
      <c r="AD660" s="67" t="n">
        <f aca="false">SUM(Q660:AC660)</f>
        <v>2</v>
      </c>
      <c r="AE660" s="68" t="s">
        <v>25</v>
      </c>
      <c r="AF660" s="69" t="n">
        <f aca="false">B660^$BT$3</f>
        <v>0.0735346385645503</v>
      </c>
      <c r="AG660" s="70" t="n">
        <f aca="false">IF(C660=0,0,C660^$BU$3*(1+$BV$3*C660))</f>
        <v>0.0423941737584044</v>
      </c>
      <c r="AH660" s="70" t="n">
        <f aca="false">IF(D660=0,0,D660^$BU$3*(1+$BV$3*D660))</f>
        <v>0.0423941737584044</v>
      </c>
      <c r="AI660" s="70" t="n">
        <f aca="false">IF(E660=0,0,E660^$BU$3*(1+$BV$3*E660))</f>
        <v>0.0423941737584044</v>
      </c>
      <c r="AJ660" s="70" t="n">
        <f aca="false">IF(F660=0,0,F660^$BU$3*(1+$BV$3*F660))</f>
        <v>0.0423941737584044</v>
      </c>
      <c r="AK660" s="70" t="n">
        <f aca="false">IF(G660=0,0,G660^$BU$3*(1+$BV$3*G660))</f>
        <v>0.0465104180714206</v>
      </c>
      <c r="AL660" s="70" t="n">
        <f aca="false">IF(H660=0,0,H660^$BU$3*(1+$BV$3*H660))</f>
        <v>0.044468847178135</v>
      </c>
      <c r="AM660" s="70" t="n">
        <f aca="false">IF(I660=0,0,I660^$BU$3*(1+$BV$3*I660))</f>
        <v>0.0519730995673279</v>
      </c>
      <c r="AN660" s="70" t="n">
        <f aca="false">IF(J660=0,0,J660^$BU$3*(1+$BV$3*J660))</f>
        <v>0.0777526940464648</v>
      </c>
      <c r="AO660" s="70" t="n">
        <f aca="false">IF(K660=0,0,K660^$BU$3*(1+$BV$3*K660))</f>
        <v>0.0877284050597927</v>
      </c>
      <c r="AP660" s="70" t="n">
        <f aca="false">IF(L660=0,0,L660^$BU$3*(1+$BV$3*L660))</f>
        <v>0.0852720194208177</v>
      </c>
      <c r="AQ660" s="70" t="n">
        <f aca="false">IF(M660=0,0,M660^$BU$3*(1+$BV$3*M660))</f>
        <v>0.087809882390981</v>
      </c>
      <c r="AR660" s="70" t="n">
        <f aca="false">IF(N660=0,0,N660^$BU$3*(1+$BV$3*N660))</f>
        <v>0.0600485031968706</v>
      </c>
      <c r="AS660" s="70" t="n">
        <f aca="false">IF(O660=0,0,O660^$BU$3*(1+$BV$3*O660))</f>
        <v>0.0619852675563726</v>
      </c>
      <c r="AT660" s="71" t="n">
        <f aca="false">IF($BS$3&lt;0,0,$BS$3*$AF660*AG660)</f>
        <v>0.143769389124702</v>
      </c>
      <c r="AU660" s="71" t="n">
        <f aca="false">IF($BS$3&lt;0,0,$BS$3*$AF660*AH660)</f>
        <v>0.143769389124702</v>
      </c>
      <c r="AV660" s="71" t="n">
        <f aca="false">IF($BS$3&lt;0,0,$BS$3*$AF660*AI660)</f>
        <v>0.143769389124702</v>
      </c>
      <c r="AW660" s="71" t="n">
        <f aca="false">IF($BS$3&lt;0,0,$BS$3*$AF660*AJ660)</f>
        <v>0.143769389124702</v>
      </c>
      <c r="AX660" s="71" t="n">
        <f aca="false">IF($BS$3&lt;0,0,$BS$3*$AF660*AK660)</f>
        <v>0.157728616959707</v>
      </c>
      <c r="AY660" s="71" t="n">
        <f aca="false">IF($BS$3&lt;0,0,$BS$3*$AF660*AL660)</f>
        <v>0.150805132571141</v>
      </c>
      <c r="AZ660" s="71" t="n">
        <f aca="false">IF($BS$3&lt;0,0,$BS$3*$AF660*AM660)</f>
        <v>0.176253954571546</v>
      </c>
      <c r="BA660" s="71" t="n">
        <f aca="false">IF($BS$3&lt;0,0,$BS$3*$AF660*AN660)</f>
        <v>0.263679093961444</v>
      </c>
      <c r="BB660" s="71" t="n">
        <f aca="false">IF($BS$3&lt;0,0,$BS$3*$AF660*AO660)</f>
        <v>0.29750925861199</v>
      </c>
      <c r="BC660" s="71" t="n">
        <f aca="false">IF($BS$3&lt;0,0,$BS$3*$AF660*AP660)</f>
        <v>0.289179032275167</v>
      </c>
      <c r="BD660" s="71" t="n">
        <f aca="false">IF($BS$3&lt;0,0,$BS$3*$AF660*AQ660)</f>
        <v>0.297785568894606</v>
      </c>
      <c r="BE660" s="71" t="n">
        <f aca="false">IF($BS$3&lt;0,0,$BS$3*$AF660*AR660)</f>
        <v>0.203639695201167</v>
      </c>
      <c r="BF660" s="71" t="n">
        <f aca="false">IF($BS$3&lt;0,0,$BS$3*$AF660*AS660)</f>
        <v>0.21020775406772</v>
      </c>
      <c r="BG660" s="72" t="n">
        <f aca="false">SUM(AT660:BF660)</f>
        <v>2.6218656636133</v>
      </c>
      <c r="BH660" s="73" t="n">
        <f aca="false">IF(AT660&lt;=0,"",Q660*LN(AT660))</f>
        <v>-0</v>
      </c>
      <c r="BI660" s="73" t="n">
        <f aca="false">IF(AU660&lt;=0,"",R660*LN(AU660))</f>
        <v>-0</v>
      </c>
      <c r="BJ660" s="73" t="n">
        <f aca="false">IF(AV660&lt;=0,"",S660*LN(AV660))</f>
        <v>-1.93954472753279</v>
      </c>
      <c r="BK660" s="73" t="n">
        <f aca="false">IF(AW660&lt;=0,"",T660*LN(AW660))</f>
        <v>-0</v>
      </c>
      <c r="BL660" s="73" t="n">
        <f aca="false">IF(AX660&lt;=0,"",U660*LN(AX660))</f>
        <v>-1.84687933692476</v>
      </c>
      <c r="BM660" s="73" t="n">
        <f aca="false">IF(AY660&lt;=0,"",V660*LN(AY660))</f>
        <v>-0</v>
      </c>
      <c r="BN660" s="73" t="n">
        <f aca="false">IF(AZ660&lt;=0,"",W660*LN(AZ660))</f>
        <v>-0</v>
      </c>
      <c r="BO660" s="73" t="n">
        <f aca="false">IF(BA660&lt;=0,"",X660*LN(BA660))</f>
        <v>-0</v>
      </c>
      <c r="BP660" s="73" t="n">
        <f aca="false">IF(BB660&lt;=0,"",Y660*LN(BB660))</f>
        <v>-0</v>
      </c>
      <c r="BQ660" s="73" t="n">
        <f aca="false">IF(BC660&lt;=0,"",Z660*LN(BC660))</f>
        <v>-0</v>
      </c>
      <c r="BR660" s="73" t="n">
        <f aca="false">IF(BD660&lt;=0,"",AA660*LN(BD660))</f>
        <v>-0</v>
      </c>
      <c r="BS660" s="73" t="n">
        <f aca="false">IF(BE660&lt;=0,"",AB660*LN(BE660))</f>
        <v>-0</v>
      </c>
      <c r="BT660" s="73" t="n">
        <f aca="false">IF(BF660&lt;=0,"",AC660*LN(BF660))</f>
        <v>-0</v>
      </c>
      <c r="BU660" s="74" t="n">
        <f aca="false">SUM(BH660:BT660)</f>
        <v>-3.78642406445755</v>
      </c>
      <c r="BV660" s="75" t="n">
        <f aca="false">$BW$3*B660</f>
        <v>2.09691993247425</v>
      </c>
      <c r="BW660" s="76" t="n">
        <f aca="false">IF(BV660&lt;=0,"",BV660*LN(BV660)+BU660+GAMMALN(AD660+BV660)-GAMMALN(BV660)-(AD660+BV660)*LN(BG660+BV660))</f>
        <v>-6.71942322319325</v>
      </c>
      <c r="BX660" s="77" t="n">
        <f aca="false">ABS(AD660-BG660)</f>
        <v>0.621865663613296</v>
      </c>
    </row>
    <row r="661" customFormat="false" ht="14.4" hidden="false" customHeight="false" outlineLevel="0" collapsed="false">
      <c r="A661" s="62" t="n">
        <v>4549</v>
      </c>
      <c r="B661" s="63" t="n">
        <v>0.155521783181358</v>
      </c>
      <c r="C661" s="64" t="n">
        <v>0.0138121546961326</v>
      </c>
      <c r="D661" s="64" t="n">
        <v>0.0138121546961326</v>
      </c>
      <c r="E661" s="64" t="n">
        <v>0.0138121546961326</v>
      </c>
      <c r="F661" s="64" t="n">
        <v>0.0138121546961326</v>
      </c>
      <c r="G661" s="64" t="n">
        <v>0.0156537753222836</v>
      </c>
      <c r="H661" s="64" t="n">
        <v>0.0147329650092081</v>
      </c>
      <c r="I661" s="64" t="n">
        <v>0.0181860036832413</v>
      </c>
      <c r="J661" s="64" t="n">
        <v>0.0313075506445672</v>
      </c>
      <c r="K661" s="64" t="n">
        <v>0.0368324125230203</v>
      </c>
      <c r="L661" s="64" t="n">
        <v>0.035451197053407</v>
      </c>
      <c r="M661" s="64" t="n">
        <v>0.036878453038674</v>
      </c>
      <c r="N661" s="64" t="n">
        <v>0.0220994475138122</v>
      </c>
      <c r="O661" s="64" t="n">
        <v>0.0230662983425414</v>
      </c>
      <c r="P661" s="65" t="n">
        <v>0.0222659016857912</v>
      </c>
      <c r="Q661" s="66" t="n">
        <v>0</v>
      </c>
      <c r="R661" s="66" t="n">
        <v>0</v>
      </c>
      <c r="S661" s="66" t="n">
        <v>0</v>
      </c>
      <c r="T661" s="66" t="n">
        <v>0</v>
      </c>
      <c r="U661" s="66" t="n">
        <v>0</v>
      </c>
      <c r="V661" s="66" t="n">
        <v>1</v>
      </c>
      <c r="W661" s="66" t="n">
        <v>0</v>
      </c>
      <c r="X661" s="66" t="n">
        <v>0</v>
      </c>
      <c r="Y661" s="66" t="n">
        <v>0</v>
      </c>
      <c r="Z661" s="66" t="n">
        <v>0</v>
      </c>
      <c r="AA661" s="66" t="n">
        <v>0</v>
      </c>
      <c r="AB661" s="66" t="n">
        <v>0</v>
      </c>
      <c r="AC661" s="66" t="n">
        <v>0</v>
      </c>
      <c r="AD661" s="67" t="n">
        <f aca="false">SUM(Q661:AC661)</f>
        <v>1</v>
      </c>
      <c r="AE661" s="68" t="s">
        <v>25</v>
      </c>
      <c r="AF661" s="69" t="n">
        <f aca="false">B661^$BT$3</f>
        <v>0.179255002080033</v>
      </c>
      <c r="AG661" s="70" t="n">
        <f aca="false">IF(C661=0,0,C661^$BU$3*(1+$BV$3*C661))</f>
        <v>0.0423941737584044</v>
      </c>
      <c r="AH661" s="70" t="n">
        <f aca="false">IF(D661=0,0,D661^$BU$3*(1+$BV$3*D661))</f>
        <v>0.0423941737584044</v>
      </c>
      <c r="AI661" s="70" t="n">
        <f aca="false">IF(E661=0,0,E661^$BU$3*(1+$BV$3*E661))</f>
        <v>0.0423941737584044</v>
      </c>
      <c r="AJ661" s="70" t="n">
        <f aca="false">IF(F661=0,0,F661^$BU$3*(1+$BV$3*F661))</f>
        <v>0.0423941737584044</v>
      </c>
      <c r="AK661" s="70" t="n">
        <f aca="false">IF(G661=0,0,G661^$BU$3*(1+$BV$3*G661))</f>
        <v>0.0465104180714206</v>
      </c>
      <c r="AL661" s="70" t="n">
        <f aca="false">IF(H661=0,0,H661^$BU$3*(1+$BV$3*H661))</f>
        <v>0.044468847178135</v>
      </c>
      <c r="AM661" s="70" t="n">
        <f aca="false">IF(I661=0,0,I661^$BU$3*(1+$BV$3*I661))</f>
        <v>0.0519730995673279</v>
      </c>
      <c r="AN661" s="70" t="n">
        <f aca="false">IF(J661=0,0,J661^$BU$3*(1+$BV$3*J661))</f>
        <v>0.0777526940464648</v>
      </c>
      <c r="AO661" s="70" t="n">
        <f aca="false">IF(K661=0,0,K661^$BU$3*(1+$BV$3*K661))</f>
        <v>0.0877284050597927</v>
      </c>
      <c r="AP661" s="70" t="n">
        <f aca="false">IF(L661=0,0,L661^$BU$3*(1+$BV$3*L661))</f>
        <v>0.0852720194208177</v>
      </c>
      <c r="AQ661" s="70" t="n">
        <f aca="false">IF(M661=0,0,M661^$BU$3*(1+$BV$3*M661))</f>
        <v>0.087809882390981</v>
      </c>
      <c r="AR661" s="70" t="n">
        <f aca="false">IF(N661=0,0,N661^$BU$3*(1+$BV$3*N661))</f>
        <v>0.0600485031968706</v>
      </c>
      <c r="AS661" s="70" t="n">
        <f aca="false">IF(O661=0,0,O661^$BU$3*(1+$BV$3*O661))</f>
        <v>0.0619852675563726</v>
      </c>
      <c r="AT661" s="71" t="n">
        <f aca="false">IF($BS$3&lt;0,0,$BS$3*$AF661*AG661)</f>
        <v>0.350465884509255</v>
      </c>
      <c r="AU661" s="71" t="n">
        <f aca="false">IF($BS$3&lt;0,0,$BS$3*$AF661*AH661)</f>
        <v>0.350465884509255</v>
      </c>
      <c r="AV661" s="71" t="n">
        <f aca="false">IF($BS$3&lt;0,0,$BS$3*$AF661*AI661)</f>
        <v>0.350465884509255</v>
      </c>
      <c r="AW661" s="71" t="n">
        <f aca="false">IF($BS$3&lt;0,0,$BS$3*$AF661*AJ661)</f>
        <v>0.350465884509255</v>
      </c>
      <c r="AX661" s="71" t="n">
        <f aca="false">IF($BS$3&lt;0,0,$BS$3*$AF661*AK661)</f>
        <v>0.384494220861286</v>
      </c>
      <c r="AY661" s="71" t="n">
        <f aca="false">IF($BS$3&lt;0,0,$BS$3*$AF661*AL661)</f>
        <v>0.367616879343058</v>
      </c>
      <c r="AZ661" s="71" t="n">
        <f aca="false">IF($BS$3&lt;0,0,$BS$3*$AF661*AM661)</f>
        <v>0.429653339026101</v>
      </c>
      <c r="BA661" s="71" t="n">
        <f aca="false">IF($BS$3&lt;0,0,$BS$3*$AF661*AN661)</f>
        <v>0.642769141987812</v>
      </c>
      <c r="BB661" s="71" t="n">
        <f aca="false">IF($BS$3&lt;0,0,$BS$3*$AF661*AO661)</f>
        <v>0.725236756613786</v>
      </c>
      <c r="BC661" s="71" t="n">
        <f aca="false">IF($BS$3&lt;0,0,$BS$3*$AF661*AP661)</f>
        <v>0.704930207639269</v>
      </c>
      <c r="BD661" s="71" t="n">
        <f aca="false">IF($BS$3&lt;0,0,$BS$3*$AF661*AQ661)</f>
        <v>0.725910316737993</v>
      </c>
      <c r="BE661" s="71" t="n">
        <f aca="false">IF($BS$3&lt;0,0,$BS$3*$AF661*AR661)</f>
        <v>0.496411415075074</v>
      </c>
      <c r="BF661" s="71" t="n">
        <f aca="false">IF($BS$3&lt;0,0,$BS$3*$AF661*AS661)</f>
        <v>0.512422337665688</v>
      </c>
      <c r="BG661" s="72" t="n">
        <f aca="false">SUM(AT661:BF661)</f>
        <v>6.39130815298709</v>
      </c>
      <c r="BH661" s="73" t="n">
        <f aca="false">IF(AT661&lt;=0,"",Q661*LN(AT661))</f>
        <v>-0</v>
      </c>
      <c r="BI661" s="73" t="n">
        <f aca="false">IF(AU661&lt;=0,"",R661*LN(AU661))</f>
        <v>-0</v>
      </c>
      <c r="BJ661" s="73" t="n">
        <f aca="false">IF(AV661&lt;=0,"",S661*LN(AV661))</f>
        <v>-0</v>
      </c>
      <c r="BK661" s="73" t="n">
        <f aca="false">IF(AW661&lt;=0,"",T661*LN(AW661))</f>
        <v>-0</v>
      </c>
      <c r="BL661" s="73" t="n">
        <f aca="false">IF(AX661&lt;=0,"",U661*LN(AX661))</f>
        <v>-0</v>
      </c>
      <c r="BM661" s="73" t="n">
        <f aca="false">IF(AY661&lt;=0,"",V661*LN(AY661))</f>
        <v>-1.00071397186421</v>
      </c>
      <c r="BN661" s="73" t="n">
        <f aca="false">IF(AZ661&lt;=0,"",W661*LN(AZ661))</f>
        <v>-0</v>
      </c>
      <c r="BO661" s="73" t="n">
        <f aca="false">IF(BA661&lt;=0,"",X661*LN(BA661))</f>
        <v>-0</v>
      </c>
      <c r="BP661" s="73" t="n">
        <f aca="false">IF(BB661&lt;=0,"",Y661*LN(BB661))</f>
        <v>-0</v>
      </c>
      <c r="BQ661" s="73" t="n">
        <f aca="false">IF(BC661&lt;=0,"",Z661*LN(BC661))</f>
        <v>-0</v>
      </c>
      <c r="BR661" s="73" t="n">
        <f aca="false">IF(BD661&lt;=0,"",AA661*LN(BD661))</f>
        <v>-0</v>
      </c>
      <c r="BS661" s="73" t="n">
        <f aca="false">IF(BE661&lt;=0,"",AB661*LN(BE661))</f>
        <v>-0</v>
      </c>
      <c r="BT661" s="73" t="n">
        <f aca="false">IF(BF661&lt;=0,"",AC661*LN(BF661))</f>
        <v>-0</v>
      </c>
      <c r="BU661" s="74" t="n">
        <f aca="false">SUM(BH661:BT661)</f>
        <v>-1.00071397186421</v>
      </c>
      <c r="BV661" s="75" t="n">
        <f aca="false">$BW$3*B661</f>
        <v>5.50217452367176</v>
      </c>
      <c r="BW661" s="76" t="n">
        <f aca="false">IF(BV661&lt;=0,"",BV661*LN(BV661)+BU661+GAMMALN(AD661+BV661)-GAMMALN(BV661)-(AD661+BV661)*LN(BG661+BV661))</f>
        <v>-6.01289695714749</v>
      </c>
      <c r="BX661" s="77" t="n">
        <f aca="false">ABS(AD661-BG661)</f>
        <v>5.39130815298709</v>
      </c>
    </row>
    <row r="662" customFormat="false" ht="14.4" hidden="false" customHeight="false" outlineLevel="0" collapsed="false">
      <c r="A662" s="62" t="n">
        <v>4550</v>
      </c>
      <c r="B662" s="63" t="n">
        <v>0.0699088145896657</v>
      </c>
      <c r="C662" s="64" t="n">
        <v>0.0138121546961326</v>
      </c>
      <c r="D662" s="64" t="n">
        <v>0.0138121546961326</v>
      </c>
      <c r="E662" s="64" t="n">
        <v>0.0138121546961326</v>
      </c>
      <c r="F662" s="64" t="n">
        <v>0.0138121546961326</v>
      </c>
      <c r="G662" s="64" t="n">
        <v>0.0156537753222836</v>
      </c>
      <c r="H662" s="64" t="n">
        <v>0.0147329650092081</v>
      </c>
      <c r="I662" s="64" t="n">
        <v>0.0181860036832413</v>
      </c>
      <c r="J662" s="64" t="n">
        <v>0.0234806629834254</v>
      </c>
      <c r="K662" s="64" t="n">
        <v>0.0276243093922652</v>
      </c>
      <c r="L662" s="64" t="n">
        <v>0.0267034990791897</v>
      </c>
      <c r="M662" s="64" t="n">
        <v>0.027670349907919</v>
      </c>
      <c r="N662" s="64" t="n">
        <v>0.0280386740331492</v>
      </c>
      <c r="O662" s="64" t="n">
        <v>0.0292357274401473</v>
      </c>
      <c r="P662" s="65" t="n">
        <v>0.0205057373565661</v>
      </c>
      <c r="Q662" s="66" t="n">
        <v>0</v>
      </c>
      <c r="R662" s="66" t="n">
        <v>0</v>
      </c>
      <c r="S662" s="66" t="n">
        <v>0</v>
      </c>
      <c r="T662" s="66" t="n">
        <v>0</v>
      </c>
      <c r="U662" s="66" t="n">
        <v>0</v>
      </c>
      <c r="V662" s="66" t="n">
        <v>0</v>
      </c>
      <c r="W662" s="66" t="n">
        <v>0</v>
      </c>
      <c r="X662" s="66" t="n">
        <v>0</v>
      </c>
      <c r="Y662" s="66" t="n">
        <v>0</v>
      </c>
      <c r="Z662" s="66" t="n">
        <v>0</v>
      </c>
      <c r="AA662" s="66" t="n">
        <v>0</v>
      </c>
      <c r="AB662" s="66" t="n">
        <v>0</v>
      </c>
      <c r="AC662" s="66" t="n">
        <v>0</v>
      </c>
      <c r="AD662" s="67" t="n">
        <f aca="false">SUM(Q662:AC662)</f>
        <v>0</v>
      </c>
      <c r="AE662" s="68" t="s">
        <v>25</v>
      </c>
      <c r="AF662" s="69" t="n">
        <f aca="false">B662^$BT$3</f>
        <v>0.0856473196298595</v>
      </c>
      <c r="AG662" s="70" t="n">
        <f aca="false">IF(C662=0,0,C662^$BU$3*(1+$BV$3*C662))</f>
        <v>0.0423941737584044</v>
      </c>
      <c r="AH662" s="70" t="n">
        <f aca="false">IF(D662=0,0,D662^$BU$3*(1+$BV$3*D662))</f>
        <v>0.0423941737584044</v>
      </c>
      <c r="AI662" s="70" t="n">
        <f aca="false">IF(E662=0,0,E662^$BU$3*(1+$BV$3*E662))</f>
        <v>0.0423941737584044</v>
      </c>
      <c r="AJ662" s="70" t="n">
        <f aca="false">IF(F662=0,0,F662^$BU$3*(1+$BV$3*F662))</f>
        <v>0.0423941737584044</v>
      </c>
      <c r="AK662" s="70" t="n">
        <f aca="false">IF(G662=0,0,G662^$BU$3*(1+$BV$3*G662))</f>
        <v>0.0465104180714206</v>
      </c>
      <c r="AL662" s="70" t="n">
        <f aca="false">IF(H662=0,0,H662^$BU$3*(1+$BV$3*H662))</f>
        <v>0.044468847178135</v>
      </c>
      <c r="AM662" s="70" t="n">
        <f aca="false">IF(I662=0,0,I662^$BU$3*(1+$BV$3*I662))</f>
        <v>0.0519730995673279</v>
      </c>
      <c r="AN662" s="70" t="n">
        <f aca="false">IF(J662=0,0,J662^$BU$3*(1+$BV$3*J662))</f>
        <v>0.0628089469447655</v>
      </c>
      <c r="AO662" s="70" t="n">
        <f aca="false">IF(K662=0,0,K662^$BU$3*(1+$BV$3*K662))</f>
        <v>0.0708551860359744</v>
      </c>
      <c r="AP662" s="70" t="n">
        <f aca="false">IF(L662=0,0,L662^$BU$3*(1+$BV$3*L662))</f>
        <v>0.0690952700279264</v>
      </c>
      <c r="AQ662" s="70" t="n">
        <f aca="false">IF(M662=0,0,M662^$BU$3*(1+$BV$3*M662))</f>
        <v>0.0709427879166915</v>
      </c>
      <c r="AR662" s="70" t="n">
        <f aca="false">IF(N662=0,0,N662^$BU$3*(1+$BV$3*N662))</f>
        <v>0.0716422802301927</v>
      </c>
      <c r="AS662" s="70" t="n">
        <f aca="false">IF(O662=0,0,O662^$BU$3*(1+$BV$3*O662))</f>
        <v>0.0738997820324134</v>
      </c>
      <c r="AT662" s="71" t="n">
        <f aca="false">IF($BS$3&lt;0,0,$BS$3*$AF662*AG662)</f>
        <v>0.167451191217102</v>
      </c>
      <c r="AU662" s="71" t="n">
        <f aca="false">IF($BS$3&lt;0,0,$BS$3*$AF662*AH662)</f>
        <v>0.167451191217102</v>
      </c>
      <c r="AV662" s="71" t="n">
        <f aca="false">IF($BS$3&lt;0,0,$BS$3*$AF662*AI662)</f>
        <v>0.167451191217102</v>
      </c>
      <c r="AW662" s="71" t="n">
        <f aca="false">IF($BS$3&lt;0,0,$BS$3*$AF662*AJ662)</f>
        <v>0.167451191217102</v>
      </c>
      <c r="AX662" s="71" t="n">
        <f aca="false">IF($BS$3&lt;0,0,$BS$3*$AF662*AK662)</f>
        <v>0.183709793577963</v>
      </c>
      <c r="AY662" s="71" t="n">
        <f aca="false">IF($BS$3&lt;0,0,$BS$3*$AF662*AL662)</f>
        <v>0.175645867624764</v>
      </c>
      <c r="AZ662" s="71" t="n">
        <f aca="false">IF($BS$3&lt;0,0,$BS$3*$AF662*AM662)</f>
        <v>0.205286638758204</v>
      </c>
      <c r="BA662" s="71" t="n">
        <f aca="false">IF($BS$3&lt;0,0,$BS$3*$AF662*AN662)</f>
        <v>0.248086754678353</v>
      </c>
      <c r="BB662" s="71" t="n">
        <f aca="false">IF($BS$3&lt;0,0,$BS$3*$AF662*AO662)</f>
        <v>0.279868299197154</v>
      </c>
      <c r="BC662" s="71" t="n">
        <f aca="false">IF($BS$3&lt;0,0,$BS$3*$AF662*AP662)</f>
        <v>0.27291687153945</v>
      </c>
      <c r="BD662" s="71" t="n">
        <f aca="false">IF($BS$3&lt;0,0,$BS$3*$AF662*AQ662)</f>
        <v>0.28021431465113</v>
      </c>
      <c r="BE662" s="71" t="n">
        <f aca="false">IF($BS$3&lt;0,0,$BS$3*$AF662*AR662)</f>
        <v>0.282977213671417</v>
      </c>
      <c r="BF662" s="71" t="n">
        <f aca="false">IF($BS$3&lt;0,0,$BS$3*$AF662*AS662)</f>
        <v>0.291894037197944</v>
      </c>
      <c r="BG662" s="72" t="n">
        <f aca="false">SUM(AT662:BF662)</f>
        <v>2.89040455576479</v>
      </c>
      <c r="BH662" s="73" t="n">
        <f aca="false">IF(AT662&lt;=0,"",Q662*LN(AT662))</f>
        <v>-0</v>
      </c>
      <c r="BI662" s="73" t="n">
        <f aca="false">IF(AU662&lt;=0,"",R662*LN(AU662))</f>
        <v>-0</v>
      </c>
      <c r="BJ662" s="73" t="n">
        <f aca="false">IF(AV662&lt;=0,"",S662*LN(AV662))</f>
        <v>-0</v>
      </c>
      <c r="BK662" s="73" t="n">
        <f aca="false">IF(AW662&lt;=0,"",T662*LN(AW662))</f>
        <v>-0</v>
      </c>
      <c r="BL662" s="73" t="n">
        <f aca="false">IF(AX662&lt;=0,"",U662*LN(AX662))</f>
        <v>-0</v>
      </c>
      <c r="BM662" s="73" t="n">
        <f aca="false">IF(AY662&lt;=0,"",V662*LN(AY662))</f>
        <v>-0</v>
      </c>
      <c r="BN662" s="73" t="n">
        <f aca="false">IF(AZ662&lt;=0,"",W662*LN(AZ662))</f>
        <v>-0</v>
      </c>
      <c r="BO662" s="73" t="n">
        <f aca="false">IF(BA662&lt;=0,"",X662*LN(BA662))</f>
        <v>-0</v>
      </c>
      <c r="BP662" s="73" t="n">
        <f aca="false">IF(BB662&lt;=0,"",Y662*LN(BB662))</f>
        <v>-0</v>
      </c>
      <c r="BQ662" s="73" t="n">
        <f aca="false">IF(BC662&lt;=0,"",Z662*LN(BC662))</f>
        <v>-0</v>
      </c>
      <c r="BR662" s="73" t="n">
        <f aca="false">IF(BD662&lt;=0,"",AA662*LN(BD662))</f>
        <v>-0</v>
      </c>
      <c r="BS662" s="73" t="n">
        <f aca="false">IF(BE662&lt;=0,"",AB662*LN(BE662))</f>
        <v>-0</v>
      </c>
      <c r="BT662" s="73" t="n">
        <f aca="false">IF(BF662&lt;=0,"",AC662*LN(BF662))</f>
        <v>-0</v>
      </c>
      <c r="BU662" s="74" t="n">
        <f aca="false">SUM(BH662:BT662)</f>
        <v>0</v>
      </c>
      <c r="BV662" s="75" t="n">
        <f aca="false">$BW$3*B662</f>
        <v>2.4732901767645</v>
      </c>
      <c r="BW662" s="76" t="n">
        <f aca="false">IF(BV662&lt;=0,"",BV662*LN(BV662)+BU662+GAMMALN(AD662+BV662)-GAMMALN(BV662)-(AD662+BV662)*LN(BG662+BV662))</f>
        <v>-1.91458316053665</v>
      </c>
      <c r="BX662" s="77" t="n">
        <f aca="false">ABS(AD662-BG662)</f>
        <v>2.89040455576479</v>
      </c>
    </row>
    <row r="663" customFormat="false" ht="14.4" hidden="false" customHeight="false" outlineLevel="0" collapsed="false">
      <c r="A663" s="62" t="n">
        <v>4551</v>
      </c>
      <c r="B663" s="63" t="n">
        <v>0.0460992907801419</v>
      </c>
      <c r="C663" s="64" t="n">
        <v>0.0138121546961326</v>
      </c>
      <c r="D663" s="64" t="n">
        <v>0.0138121546961326</v>
      </c>
      <c r="E663" s="64" t="n">
        <v>0.0138121546961326</v>
      </c>
      <c r="F663" s="64" t="n">
        <v>0.0138121546961326</v>
      </c>
      <c r="G663" s="64" t="n">
        <v>0.0156537753222836</v>
      </c>
      <c r="H663" s="64" t="n">
        <v>0.0147329650092081</v>
      </c>
      <c r="I663" s="64" t="n">
        <v>0.0181860036832413</v>
      </c>
      <c r="J663" s="64" t="n">
        <v>0.0234806629834254</v>
      </c>
      <c r="K663" s="64" t="n">
        <v>0.0276243093922652</v>
      </c>
      <c r="L663" s="64" t="n">
        <v>0.0267034990791897</v>
      </c>
      <c r="M663" s="64" t="n">
        <v>0.027670349907919</v>
      </c>
      <c r="N663" s="64" t="n">
        <v>0.0280386740331492</v>
      </c>
      <c r="O663" s="64" t="n">
        <v>0.0292357274401473</v>
      </c>
      <c r="P663" s="65" t="n">
        <v>0.0205057373565661</v>
      </c>
      <c r="Q663" s="66" t="n">
        <v>0</v>
      </c>
      <c r="R663" s="66" t="n">
        <v>0</v>
      </c>
      <c r="S663" s="66" t="n">
        <v>0</v>
      </c>
      <c r="T663" s="66" t="n">
        <v>0</v>
      </c>
      <c r="U663" s="66" t="n">
        <v>0</v>
      </c>
      <c r="V663" s="66" t="n">
        <v>1</v>
      </c>
      <c r="W663" s="66" t="n">
        <v>0</v>
      </c>
      <c r="X663" s="66" t="n">
        <v>0</v>
      </c>
      <c r="Y663" s="66" t="n">
        <v>0</v>
      </c>
      <c r="Z663" s="66" t="n">
        <v>0</v>
      </c>
      <c r="AA663" s="66" t="n">
        <v>0</v>
      </c>
      <c r="AB663" s="66" t="n">
        <v>0</v>
      </c>
      <c r="AC663" s="66" t="n">
        <v>1</v>
      </c>
      <c r="AD663" s="67" t="n">
        <f aca="false">SUM(Q663:AC663)</f>
        <v>2</v>
      </c>
      <c r="AE663" s="68" t="s">
        <v>25</v>
      </c>
      <c r="AF663" s="69" t="n">
        <f aca="false">B663^$BT$3</f>
        <v>0.0583011430320857</v>
      </c>
      <c r="AG663" s="70" t="n">
        <f aca="false">IF(C663=0,0,C663^$BU$3*(1+$BV$3*C663))</f>
        <v>0.0423941737584044</v>
      </c>
      <c r="AH663" s="70" t="n">
        <f aca="false">IF(D663=0,0,D663^$BU$3*(1+$BV$3*D663))</f>
        <v>0.0423941737584044</v>
      </c>
      <c r="AI663" s="70" t="n">
        <f aca="false">IF(E663=0,0,E663^$BU$3*(1+$BV$3*E663))</f>
        <v>0.0423941737584044</v>
      </c>
      <c r="AJ663" s="70" t="n">
        <f aca="false">IF(F663=0,0,F663^$BU$3*(1+$BV$3*F663))</f>
        <v>0.0423941737584044</v>
      </c>
      <c r="AK663" s="70" t="n">
        <f aca="false">IF(G663=0,0,G663^$BU$3*(1+$BV$3*G663))</f>
        <v>0.0465104180714206</v>
      </c>
      <c r="AL663" s="70" t="n">
        <f aca="false">IF(H663=0,0,H663^$BU$3*(1+$BV$3*H663))</f>
        <v>0.044468847178135</v>
      </c>
      <c r="AM663" s="70" t="n">
        <f aca="false">IF(I663=0,0,I663^$BU$3*(1+$BV$3*I663))</f>
        <v>0.0519730995673279</v>
      </c>
      <c r="AN663" s="70" t="n">
        <f aca="false">IF(J663=0,0,J663^$BU$3*(1+$BV$3*J663))</f>
        <v>0.0628089469447655</v>
      </c>
      <c r="AO663" s="70" t="n">
        <f aca="false">IF(K663=0,0,K663^$BU$3*(1+$BV$3*K663))</f>
        <v>0.0708551860359744</v>
      </c>
      <c r="AP663" s="70" t="n">
        <f aca="false">IF(L663=0,0,L663^$BU$3*(1+$BV$3*L663))</f>
        <v>0.0690952700279264</v>
      </c>
      <c r="AQ663" s="70" t="n">
        <f aca="false">IF(M663=0,0,M663^$BU$3*(1+$BV$3*M663))</f>
        <v>0.0709427879166915</v>
      </c>
      <c r="AR663" s="70" t="n">
        <f aca="false">IF(N663=0,0,N663^$BU$3*(1+$BV$3*N663))</f>
        <v>0.0716422802301927</v>
      </c>
      <c r="AS663" s="70" t="n">
        <f aca="false">IF(O663=0,0,O663^$BU$3*(1+$BV$3*O663))</f>
        <v>0.0738997820324134</v>
      </c>
      <c r="AT663" s="71" t="n">
        <f aca="false">IF($BS$3&lt;0,0,$BS$3*$AF663*AG663)</f>
        <v>0.113986005542639</v>
      </c>
      <c r="AU663" s="71" t="n">
        <f aca="false">IF($BS$3&lt;0,0,$BS$3*$AF663*AH663)</f>
        <v>0.113986005542639</v>
      </c>
      <c r="AV663" s="71" t="n">
        <f aca="false">IF($BS$3&lt;0,0,$BS$3*$AF663*AI663)</f>
        <v>0.113986005542639</v>
      </c>
      <c r="AW663" s="71" t="n">
        <f aca="false">IF($BS$3&lt;0,0,$BS$3*$AF663*AJ663)</f>
        <v>0.113986005542639</v>
      </c>
      <c r="AX663" s="71" t="n">
        <f aca="false">IF($BS$3&lt;0,0,$BS$3*$AF663*AK663)</f>
        <v>0.12505342838598</v>
      </c>
      <c r="AY663" s="71" t="n">
        <f aca="false">IF($BS$3&lt;0,0,$BS$3*$AF663*AL663)</f>
        <v>0.119564218654381</v>
      </c>
      <c r="AZ663" s="71" t="n">
        <f aca="false">IF($BS$3&lt;0,0,$BS$3*$AF663*AM663)</f>
        <v>0.139741041991063</v>
      </c>
      <c r="BA663" s="71" t="n">
        <f aca="false">IF($BS$3&lt;0,0,$BS$3*$AF663*AN663)</f>
        <v>0.168875586899582</v>
      </c>
      <c r="BB663" s="71" t="n">
        <f aca="false">IF($BS$3&lt;0,0,$BS$3*$AF663*AO663)</f>
        <v>0.190509659988838</v>
      </c>
      <c r="BC663" s="71" t="n">
        <f aca="false">IF($BS$3&lt;0,0,$BS$3*$AF663*AP663)</f>
        <v>0.185777740999423</v>
      </c>
      <c r="BD663" s="71" t="n">
        <f aca="false">IF($BS$3&lt;0,0,$BS$3*$AF663*AQ663)</f>
        <v>0.190745196799105</v>
      </c>
      <c r="BE663" s="71" t="n">
        <f aca="false">IF($BS$3&lt;0,0,$BS$3*$AF663*AR663)</f>
        <v>0.192625934826414</v>
      </c>
      <c r="BF663" s="71" t="n">
        <f aca="false">IF($BS$3&lt;0,0,$BS$3*$AF663*AS663)</f>
        <v>0.198695722019505</v>
      </c>
      <c r="BG663" s="72" t="n">
        <f aca="false">SUM(AT663:BF663)</f>
        <v>1.96753255273485</v>
      </c>
      <c r="BH663" s="73" t="n">
        <f aca="false">IF(AT663&lt;=0,"",Q663*LN(AT663))</f>
        <v>-0</v>
      </c>
      <c r="BI663" s="73" t="n">
        <f aca="false">IF(AU663&lt;=0,"",R663*LN(AU663))</f>
        <v>-0</v>
      </c>
      <c r="BJ663" s="73" t="n">
        <f aca="false">IF(AV663&lt;=0,"",S663*LN(AV663))</f>
        <v>-0</v>
      </c>
      <c r="BK663" s="73" t="n">
        <f aca="false">IF(AW663&lt;=0,"",T663*LN(AW663))</f>
        <v>-0</v>
      </c>
      <c r="BL663" s="73" t="n">
        <f aca="false">IF(AX663&lt;=0,"",U663*LN(AX663))</f>
        <v>-0</v>
      </c>
      <c r="BM663" s="73" t="n">
        <f aca="false">IF(AY663&lt;=0,"",V663*LN(AY663))</f>
        <v>-2.12390165735801</v>
      </c>
      <c r="BN663" s="73" t="n">
        <f aca="false">IF(AZ663&lt;=0,"",W663*LN(AZ663))</f>
        <v>-0</v>
      </c>
      <c r="BO663" s="73" t="n">
        <f aca="false">IF(BA663&lt;=0,"",X663*LN(BA663))</f>
        <v>-0</v>
      </c>
      <c r="BP663" s="73" t="n">
        <f aca="false">IF(BB663&lt;=0,"",Y663*LN(BB663))</f>
        <v>-0</v>
      </c>
      <c r="BQ663" s="73" t="n">
        <f aca="false">IF(BC663&lt;=0,"",Z663*LN(BC663))</f>
        <v>-0</v>
      </c>
      <c r="BR663" s="73" t="n">
        <f aca="false">IF(BD663&lt;=0,"",AA663*LN(BD663))</f>
        <v>-0</v>
      </c>
      <c r="BS663" s="73" t="n">
        <f aca="false">IF(BE663&lt;=0,"",AB663*LN(BE663))</f>
        <v>-0</v>
      </c>
      <c r="BT663" s="73" t="n">
        <f aca="false">IF(BF663&lt;=0,"",AC663*LN(BF663))</f>
        <v>-1.61598065950261</v>
      </c>
      <c r="BU663" s="74" t="n">
        <f aca="false">SUM(BH663:BT663)</f>
        <v>-3.73988231686062</v>
      </c>
      <c r="BV663" s="75" t="n">
        <f aca="false">$BW$3*B663</f>
        <v>1.63093772525775</v>
      </c>
      <c r="BW663" s="76" t="n">
        <f aca="false">IF(BV663&lt;=0,"",BV663*LN(BV663)+BU663+GAMMALN(AD663+BV663)-GAMMALN(BV663)-(AD663+BV663)*LN(BG663+BV663))</f>
        <v>-6.13505309781063</v>
      </c>
      <c r="BX663" s="77" t="n">
        <f aca="false">ABS(AD663-BG663)</f>
        <v>0.0324674472651525</v>
      </c>
    </row>
    <row r="664" customFormat="false" ht="14.4" hidden="false" customHeight="false" outlineLevel="0" collapsed="false">
      <c r="A664" s="62" t="n">
        <v>4552</v>
      </c>
      <c r="B664" s="63" t="n">
        <v>0.0891590678824722</v>
      </c>
      <c r="C664" s="64" t="n">
        <v>0.0138121546961326</v>
      </c>
      <c r="D664" s="64" t="n">
        <v>0.0138121546961326</v>
      </c>
      <c r="E664" s="64" t="n">
        <v>0.0138121546961326</v>
      </c>
      <c r="F664" s="64" t="n">
        <v>0.0138121546961326</v>
      </c>
      <c r="G664" s="64" t="n">
        <v>0.0156537753222836</v>
      </c>
      <c r="H664" s="64" t="n">
        <v>0.0147329650092081</v>
      </c>
      <c r="I664" s="64" t="n">
        <v>0.0181860036832413</v>
      </c>
      <c r="J664" s="64" t="n">
        <v>0.0234806629834254</v>
      </c>
      <c r="K664" s="64" t="n">
        <v>0.0276243093922652</v>
      </c>
      <c r="L664" s="64" t="n">
        <v>0.0267034990791897</v>
      </c>
      <c r="M664" s="64" t="n">
        <v>0.027670349907919</v>
      </c>
      <c r="N664" s="64" t="n">
        <v>0.0280386740331492</v>
      </c>
      <c r="O664" s="64" t="n">
        <v>0.0292357274401473</v>
      </c>
      <c r="P664" s="65" t="n">
        <v>0.0205057373565661</v>
      </c>
      <c r="Q664" s="66" t="n">
        <v>0</v>
      </c>
      <c r="R664" s="66" t="n">
        <v>0</v>
      </c>
      <c r="S664" s="66" t="n">
        <v>0</v>
      </c>
      <c r="T664" s="66" t="n">
        <v>1</v>
      </c>
      <c r="U664" s="66" t="n">
        <v>0</v>
      </c>
      <c r="V664" s="66" t="n">
        <v>0</v>
      </c>
      <c r="W664" s="66" t="n">
        <v>0</v>
      </c>
      <c r="X664" s="66" t="n">
        <v>1</v>
      </c>
      <c r="Y664" s="66" t="n">
        <v>0</v>
      </c>
      <c r="Z664" s="66" t="n">
        <v>0</v>
      </c>
      <c r="AA664" s="66" t="n">
        <v>1</v>
      </c>
      <c r="AB664" s="66" t="n">
        <v>0</v>
      </c>
      <c r="AC664" s="66" t="n">
        <v>0</v>
      </c>
      <c r="AD664" s="67" t="n">
        <f aca="false">SUM(Q664:AC664)</f>
        <v>3</v>
      </c>
      <c r="AE664" s="68" t="s">
        <v>25</v>
      </c>
      <c r="AF664" s="69" t="n">
        <f aca="false">B664^$BT$3</f>
        <v>0.107222448670174</v>
      </c>
      <c r="AG664" s="70" t="n">
        <f aca="false">IF(C664=0,0,C664^$BU$3*(1+$BV$3*C664))</f>
        <v>0.0423941737584044</v>
      </c>
      <c r="AH664" s="70" t="n">
        <f aca="false">IF(D664=0,0,D664^$BU$3*(1+$BV$3*D664))</f>
        <v>0.0423941737584044</v>
      </c>
      <c r="AI664" s="70" t="n">
        <f aca="false">IF(E664=0,0,E664^$BU$3*(1+$BV$3*E664))</f>
        <v>0.0423941737584044</v>
      </c>
      <c r="AJ664" s="70" t="n">
        <f aca="false">IF(F664=0,0,F664^$BU$3*(1+$BV$3*F664))</f>
        <v>0.0423941737584044</v>
      </c>
      <c r="AK664" s="70" t="n">
        <f aca="false">IF(G664=0,0,G664^$BU$3*(1+$BV$3*G664))</f>
        <v>0.0465104180714206</v>
      </c>
      <c r="AL664" s="70" t="n">
        <f aca="false">IF(H664=0,0,H664^$BU$3*(1+$BV$3*H664))</f>
        <v>0.044468847178135</v>
      </c>
      <c r="AM664" s="70" t="n">
        <f aca="false">IF(I664=0,0,I664^$BU$3*(1+$BV$3*I664))</f>
        <v>0.0519730995673279</v>
      </c>
      <c r="AN664" s="70" t="n">
        <f aca="false">IF(J664=0,0,J664^$BU$3*(1+$BV$3*J664))</f>
        <v>0.0628089469447655</v>
      </c>
      <c r="AO664" s="70" t="n">
        <f aca="false">IF(K664=0,0,K664^$BU$3*(1+$BV$3*K664))</f>
        <v>0.0708551860359744</v>
      </c>
      <c r="AP664" s="70" t="n">
        <f aca="false">IF(L664=0,0,L664^$BU$3*(1+$BV$3*L664))</f>
        <v>0.0690952700279264</v>
      </c>
      <c r="AQ664" s="70" t="n">
        <f aca="false">IF(M664=0,0,M664^$BU$3*(1+$BV$3*M664))</f>
        <v>0.0709427879166915</v>
      </c>
      <c r="AR664" s="70" t="n">
        <f aca="false">IF(N664=0,0,N664^$BU$3*(1+$BV$3*N664))</f>
        <v>0.0716422802301927</v>
      </c>
      <c r="AS664" s="70" t="n">
        <f aca="false">IF(O664=0,0,O664^$BU$3*(1+$BV$3*O664))</f>
        <v>0.0738997820324134</v>
      </c>
      <c r="AT664" s="71" t="n">
        <f aca="false">IF($BS$3&lt;0,0,$BS$3*$AF664*AG664)</f>
        <v>0.209633259191636</v>
      </c>
      <c r="AU664" s="71" t="n">
        <f aca="false">IF($BS$3&lt;0,0,$BS$3*$AF664*AH664)</f>
        <v>0.209633259191636</v>
      </c>
      <c r="AV664" s="71" t="n">
        <f aca="false">IF($BS$3&lt;0,0,$BS$3*$AF664*AI664)</f>
        <v>0.209633259191636</v>
      </c>
      <c r="AW664" s="71" t="n">
        <f aca="false">IF($BS$3&lt;0,0,$BS$3*$AF664*AJ664)</f>
        <v>0.209633259191636</v>
      </c>
      <c r="AX664" s="71" t="n">
        <f aca="false">IF($BS$3&lt;0,0,$BS$3*$AF664*AK664)</f>
        <v>0.229987511544427</v>
      </c>
      <c r="AY664" s="71" t="n">
        <f aca="false">IF($BS$3&lt;0,0,$BS$3*$AF664*AL664)</f>
        <v>0.219892229049497</v>
      </c>
      <c r="AZ664" s="71" t="n">
        <f aca="false">IF($BS$3&lt;0,0,$BS$3*$AF664*AM664)</f>
        <v>0.256999707428676</v>
      </c>
      <c r="BA664" s="71" t="n">
        <f aca="false">IF($BS$3&lt;0,0,$BS$3*$AF664*AN664)</f>
        <v>0.31058145700541</v>
      </c>
      <c r="BB664" s="71" t="n">
        <f aca="false">IF($BS$3&lt;0,0,$BS$3*$AF664*AO664)</f>
        <v>0.35036898381364</v>
      </c>
      <c r="BC664" s="71" t="n">
        <f aca="false">IF($BS$3&lt;0,0,$BS$3*$AF664*AP664)</f>
        <v>0.341666445328679</v>
      </c>
      <c r="BD664" s="71" t="n">
        <f aca="false">IF($BS$3&lt;0,0,$BS$3*$AF664*AQ664)</f>
        <v>0.350802162860145</v>
      </c>
      <c r="BE664" s="71" t="n">
        <f aca="false">IF($BS$3&lt;0,0,$BS$3*$AF664*AR664)</f>
        <v>0.354261054506304</v>
      </c>
      <c r="BF664" s="71" t="n">
        <f aca="false">IF($BS$3&lt;0,0,$BS$3*$AF664*AS664)</f>
        <v>0.365424085141774</v>
      </c>
      <c r="BG664" s="72" t="n">
        <f aca="false">SUM(AT664:BF664)</f>
        <v>3.6185166734451</v>
      </c>
      <c r="BH664" s="73" t="n">
        <f aca="false">IF(AT664&lt;=0,"",Q664*LN(AT664))</f>
        <v>-0</v>
      </c>
      <c r="BI664" s="73" t="n">
        <f aca="false">IF(AU664&lt;=0,"",R664*LN(AU664))</f>
        <v>-0</v>
      </c>
      <c r="BJ664" s="73" t="n">
        <f aca="false">IF(AV664&lt;=0,"",S664*LN(AV664))</f>
        <v>-0</v>
      </c>
      <c r="BK664" s="73" t="n">
        <f aca="false">IF(AW664&lt;=0,"",T664*LN(AW664))</f>
        <v>-1.56239565977408</v>
      </c>
      <c r="BL664" s="73" t="n">
        <f aca="false">IF(AX664&lt;=0,"",U664*LN(AX664))</f>
        <v>-0</v>
      </c>
      <c r="BM664" s="73" t="n">
        <f aca="false">IF(AY664&lt;=0,"",V664*LN(AY664))</f>
        <v>-0</v>
      </c>
      <c r="BN664" s="73" t="n">
        <f aca="false">IF(AZ664&lt;=0,"",W664*LN(AZ664))</f>
        <v>-0</v>
      </c>
      <c r="BO664" s="73" t="n">
        <f aca="false">IF(BA664&lt;=0,"",X664*LN(BA664))</f>
        <v>-1.1693090706118</v>
      </c>
      <c r="BP664" s="73" t="n">
        <f aca="false">IF(BB664&lt;=0,"",Y664*LN(BB664))</f>
        <v>-0</v>
      </c>
      <c r="BQ664" s="73" t="n">
        <f aca="false">IF(BC664&lt;=0,"",Z664*LN(BC664))</f>
        <v>-0</v>
      </c>
      <c r="BR664" s="73" t="n">
        <f aca="false">IF(BD664&lt;=0,"",AA664*LN(BD664))</f>
        <v>-1.04753285299529</v>
      </c>
      <c r="BS664" s="73" t="n">
        <f aca="false">IF(BE664&lt;=0,"",AB664*LN(BE664))</f>
        <v>-0</v>
      </c>
      <c r="BT664" s="73" t="n">
        <f aca="false">IF(BF664&lt;=0,"",AC664*LN(BF664))</f>
        <v>-0</v>
      </c>
      <c r="BU664" s="74" t="n">
        <f aca="false">SUM(BH664:BT664)</f>
        <v>-3.77923758338117</v>
      </c>
      <c r="BV664" s="75" t="n">
        <f aca="false">$BW$3*B664</f>
        <v>3.154341095004</v>
      </c>
      <c r="BW664" s="76" t="n">
        <f aca="false">IF(BV664&lt;=0,"",BV664*LN(BV664)+BU664+GAMMALN(AD664+BV664)-GAMMALN(BV664)-(AD664+BV664)*LN(BG664+BV664))</f>
        <v>-7.71560340468587</v>
      </c>
      <c r="BX664" s="77" t="n">
        <f aca="false">ABS(AD664-BG664)</f>
        <v>0.618516673445098</v>
      </c>
    </row>
    <row r="665" customFormat="false" ht="14.4" hidden="false" customHeight="false" outlineLevel="0" collapsed="false">
      <c r="A665" s="62" t="n">
        <v>4553</v>
      </c>
      <c r="B665" s="63" t="n">
        <v>0.00405268490374873</v>
      </c>
      <c r="C665" s="64" t="n">
        <v>0.0138121546961326</v>
      </c>
      <c r="D665" s="64" t="n">
        <v>0.0138121546961326</v>
      </c>
      <c r="E665" s="64" t="n">
        <v>0.0138121546961326</v>
      </c>
      <c r="F665" s="64" t="n">
        <v>0.0138121546961326</v>
      </c>
      <c r="G665" s="64" t="n">
        <v>0.0156537753222836</v>
      </c>
      <c r="H665" s="64" t="n">
        <v>0.0147329650092081</v>
      </c>
      <c r="I665" s="64" t="n">
        <v>0.0181860036832413</v>
      </c>
      <c r="J665" s="64" t="n">
        <v>0.0234806629834254</v>
      </c>
      <c r="K665" s="64" t="n">
        <v>0.0276243093922652</v>
      </c>
      <c r="L665" s="64" t="n">
        <v>0.0267034990791897</v>
      </c>
      <c r="M665" s="64" t="n">
        <v>0.027670349907919</v>
      </c>
      <c r="N665" s="64" t="n">
        <v>0.0280386740331492</v>
      </c>
      <c r="O665" s="64" t="n">
        <v>0.0292357274401473</v>
      </c>
      <c r="P665" s="65" t="n">
        <v>0.0205057373565661</v>
      </c>
      <c r="Q665" s="66" t="n">
        <v>0</v>
      </c>
      <c r="R665" s="66" t="n">
        <v>0</v>
      </c>
      <c r="S665" s="66" t="n">
        <v>0</v>
      </c>
      <c r="T665" s="66" t="n">
        <v>0</v>
      </c>
      <c r="U665" s="66" t="n">
        <v>0</v>
      </c>
      <c r="V665" s="66" t="n">
        <v>0</v>
      </c>
      <c r="W665" s="66" t="n">
        <v>0</v>
      </c>
      <c r="X665" s="66" t="n">
        <v>0</v>
      </c>
      <c r="Y665" s="66" t="n">
        <v>0</v>
      </c>
      <c r="Z665" s="66" t="n">
        <v>0</v>
      </c>
      <c r="AA665" s="66" t="n">
        <v>0</v>
      </c>
      <c r="AB665" s="66" t="n">
        <v>0</v>
      </c>
      <c r="AC665" s="66" t="n">
        <v>0</v>
      </c>
      <c r="AD665" s="67" t="n">
        <f aca="false">SUM(Q665:AC665)</f>
        <v>0</v>
      </c>
      <c r="AE665" s="68" t="s">
        <v>25</v>
      </c>
      <c r="AF665" s="69" t="n">
        <f aca="false">B665^$BT$3</f>
        <v>0.00617039108702133</v>
      </c>
      <c r="AG665" s="70" t="n">
        <f aca="false">IF(C665=0,0,C665^$BU$3*(1+$BV$3*C665))</f>
        <v>0.0423941737584044</v>
      </c>
      <c r="AH665" s="70" t="n">
        <f aca="false">IF(D665=0,0,D665^$BU$3*(1+$BV$3*D665))</f>
        <v>0.0423941737584044</v>
      </c>
      <c r="AI665" s="70" t="n">
        <f aca="false">IF(E665=0,0,E665^$BU$3*(1+$BV$3*E665))</f>
        <v>0.0423941737584044</v>
      </c>
      <c r="AJ665" s="70" t="n">
        <f aca="false">IF(F665=0,0,F665^$BU$3*(1+$BV$3*F665))</f>
        <v>0.0423941737584044</v>
      </c>
      <c r="AK665" s="70" t="n">
        <f aca="false">IF(G665=0,0,G665^$BU$3*(1+$BV$3*G665))</f>
        <v>0.0465104180714206</v>
      </c>
      <c r="AL665" s="70" t="n">
        <f aca="false">IF(H665=0,0,H665^$BU$3*(1+$BV$3*H665))</f>
        <v>0.044468847178135</v>
      </c>
      <c r="AM665" s="70" t="n">
        <f aca="false">IF(I665=0,0,I665^$BU$3*(1+$BV$3*I665))</f>
        <v>0.0519730995673279</v>
      </c>
      <c r="AN665" s="70" t="n">
        <f aca="false">IF(J665=0,0,J665^$BU$3*(1+$BV$3*J665))</f>
        <v>0.0628089469447655</v>
      </c>
      <c r="AO665" s="70" t="n">
        <f aca="false">IF(K665=0,0,K665^$BU$3*(1+$BV$3*K665))</f>
        <v>0.0708551860359744</v>
      </c>
      <c r="AP665" s="70" t="n">
        <f aca="false">IF(L665=0,0,L665^$BU$3*(1+$BV$3*L665))</f>
        <v>0.0690952700279264</v>
      </c>
      <c r="AQ665" s="70" t="n">
        <f aca="false">IF(M665=0,0,M665^$BU$3*(1+$BV$3*M665))</f>
        <v>0.0709427879166915</v>
      </c>
      <c r="AR665" s="70" t="n">
        <f aca="false">IF(N665=0,0,N665^$BU$3*(1+$BV$3*N665))</f>
        <v>0.0716422802301927</v>
      </c>
      <c r="AS665" s="70" t="n">
        <f aca="false">IF(O665=0,0,O665^$BU$3*(1+$BV$3*O665))</f>
        <v>0.0738997820324134</v>
      </c>
      <c r="AT665" s="71" t="n">
        <f aca="false">IF($BS$3&lt;0,0,$BS$3*$AF665*AG665)</f>
        <v>0.0120638841035825</v>
      </c>
      <c r="AU665" s="71" t="n">
        <f aca="false">IF($BS$3&lt;0,0,$BS$3*$AF665*AH665)</f>
        <v>0.0120638841035825</v>
      </c>
      <c r="AV665" s="71" t="n">
        <f aca="false">IF($BS$3&lt;0,0,$BS$3*$AF665*AI665)</f>
        <v>0.0120638841035825</v>
      </c>
      <c r="AW665" s="71" t="n">
        <f aca="false">IF($BS$3&lt;0,0,$BS$3*$AF665*AJ665)</f>
        <v>0.0120638841035825</v>
      </c>
      <c r="AX665" s="71" t="n">
        <f aca="false">IF($BS$3&lt;0,0,$BS$3*$AF665*AK665)</f>
        <v>0.0132352218118545</v>
      </c>
      <c r="AY665" s="71" t="n">
        <f aca="false">IF($BS$3&lt;0,0,$BS$3*$AF665*AL665)</f>
        <v>0.0126542628624904</v>
      </c>
      <c r="AZ665" s="71" t="n">
        <f aca="false">IF($BS$3&lt;0,0,$BS$3*$AF665*AM665)</f>
        <v>0.0147897079739618</v>
      </c>
      <c r="BA665" s="71" t="n">
        <f aca="false">IF($BS$3&lt;0,0,$BS$3*$AF665*AN665)</f>
        <v>0.0178732073168308</v>
      </c>
      <c r="BB665" s="71" t="n">
        <f aca="false">IF($BS$3&lt;0,0,$BS$3*$AF665*AO665)</f>
        <v>0.0201628826957929</v>
      </c>
      <c r="BC665" s="71" t="n">
        <f aca="false">IF($BS$3&lt;0,0,$BS$3*$AF665*AP665)</f>
        <v>0.0196620727761534</v>
      </c>
      <c r="BD665" s="71" t="n">
        <f aca="false">IF($BS$3&lt;0,0,$BS$3*$AF665*AQ665)</f>
        <v>0.0201878110961493</v>
      </c>
      <c r="BE665" s="71" t="n">
        <f aca="false">IF($BS$3&lt;0,0,$BS$3*$AF665*AR665)</f>
        <v>0.0203868618961369</v>
      </c>
      <c r="BF665" s="71" t="n">
        <f aca="false">IF($BS$3&lt;0,0,$BS$3*$AF665*AS665)</f>
        <v>0.0210292671535391</v>
      </c>
      <c r="BG665" s="72" t="n">
        <f aca="false">SUM(AT665:BF665)</f>
        <v>0.208236831997239</v>
      </c>
      <c r="BH665" s="73" t="n">
        <f aca="false">IF(AT665&lt;=0,"",Q665*LN(AT665))</f>
        <v>-0</v>
      </c>
      <c r="BI665" s="73" t="n">
        <f aca="false">IF(AU665&lt;=0,"",R665*LN(AU665))</f>
        <v>-0</v>
      </c>
      <c r="BJ665" s="73" t="n">
        <f aca="false">IF(AV665&lt;=0,"",S665*LN(AV665))</f>
        <v>-0</v>
      </c>
      <c r="BK665" s="73" t="n">
        <f aca="false">IF(AW665&lt;=0,"",T665*LN(AW665))</f>
        <v>-0</v>
      </c>
      <c r="BL665" s="73" t="n">
        <f aca="false">IF(AX665&lt;=0,"",U665*LN(AX665))</f>
        <v>-0</v>
      </c>
      <c r="BM665" s="73" t="n">
        <f aca="false">IF(AY665&lt;=0,"",V665*LN(AY665))</f>
        <v>-0</v>
      </c>
      <c r="BN665" s="73" t="n">
        <f aca="false">IF(AZ665&lt;=0,"",W665*LN(AZ665))</f>
        <v>-0</v>
      </c>
      <c r="BO665" s="73" t="n">
        <f aca="false">IF(BA665&lt;=0,"",X665*LN(BA665))</f>
        <v>-0</v>
      </c>
      <c r="BP665" s="73" t="n">
        <f aca="false">IF(BB665&lt;=0,"",Y665*LN(BB665))</f>
        <v>-0</v>
      </c>
      <c r="BQ665" s="73" t="n">
        <f aca="false">IF(BC665&lt;=0,"",Z665*LN(BC665))</f>
        <v>-0</v>
      </c>
      <c r="BR665" s="73" t="n">
        <f aca="false">IF(BD665&lt;=0,"",AA665*LN(BD665))</f>
        <v>-0</v>
      </c>
      <c r="BS665" s="73" t="n">
        <f aca="false">IF(BE665&lt;=0,"",AB665*LN(BE665))</f>
        <v>-0</v>
      </c>
      <c r="BT665" s="73" t="n">
        <f aca="false">IF(BF665&lt;=0,"",AC665*LN(BF665))</f>
        <v>-0</v>
      </c>
      <c r="BU665" s="74" t="n">
        <f aca="false">SUM(BH665:BT665)</f>
        <v>0</v>
      </c>
      <c r="BV665" s="75" t="n">
        <f aca="false">$BW$3*B665</f>
        <v>0.143379140682</v>
      </c>
      <c r="BW665" s="76" t="n">
        <f aca="false">IF(BV665&lt;=0,"",BV665*LN(BV665)+BU665+GAMMALN(AD665+BV665)-GAMMALN(BV665)-(AD665+BV665)*LN(BG665+BV665))</f>
        <v>-0.128617847828654</v>
      </c>
      <c r="BX665" s="77" t="n">
        <f aca="false">ABS(AD665-BG665)</f>
        <v>0.208236831997239</v>
      </c>
    </row>
    <row r="666" customFormat="false" ht="14.4" hidden="false" customHeight="false" outlineLevel="0" collapsed="false">
      <c r="A666" s="62" t="n">
        <v>4554</v>
      </c>
      <c r="B666" s="63" t="n">
        <v>0.00810536980749747</v>
      </c>
      <c r="C666" s="64" t="n">
        <v>0.0138121546961326</v>
      </c>
      <c r="D666" s="64" t="n">
        <v>0.0138121546961326</v>
      </c>
      <c r="E666" s="64" t="n">
        <v>0.0138121546961326</v>
      </c>
      <c r="F666" s="64" t="n">
        <v>0.0138121546961326</v>
      </c>
      <c r="G666" s="64" t="n">
        <v>0.0156537753222836</v>
      </c>
      <c r="H666" s="64" t="n">
        <v>0.0147329650092081</v>
      </c>
      <c r="I666" s="64" t="n">
        <v>0.0181860036832413</v>
      </c>
      <c r="J666" s="64" t="n">
        <v>0.0253222836095764</v>
      </c>
      <c r="K666" s="64" t="n">
        <v>0.029926335174954</v>
      </c>
      <c r="L666" s="64" t="n">
        <v>0.0290055248618785</v>
      </c>
      <c r="M666" s="64" t="n">
        <v>0.0299723756906077</v>
      </c>
      <c r="N666" s="64" t="n">
        <v>0.0304327808471455</v>
      </c>
      <c r="O666" s="64" t="n">
        <v>0.0317219152854512</v>
      </c>
      <c r="P666" s="65" t="n">
        <v>0.0215540444822213</v>
      </c>
      <c r="Q666" s="66" t="n">
        <v>0</v>
      </c>
      <c r="R666" s="66" t="n">
        <v>0</v>
      </c>
      <c r="S666" s="66" t="n">
        <v>0</v>
      </c>
      <c r="T666" s="66" t="n">
        <v>0</v>
      </c>
      <c r="U666" s="66" t="n">
        <v>0</v>
      </c>
      <c r="V666" s="66" t="n">
        <v>0</v>
      </c>
      <c r="W666" s="66" t="n">
        <v>0</v>
      </c>
      <c r="X666" s="66" t="n">
        <v>0</v>
      </c>
      <c r="Y666" s="66" t="n">
        <v>0</v>
      </c>
      <c r="Z666" s="66" t="n">
        <v>0</v>
      </c>
      <c r="AA666" s="66" t="n">
        <v>0</v>
      </c>
      <c r="AB666" s="66" t="n">
        <v>0</v>
      </c>
      <c r="AC666" s="66" t="n">
        <v>0</v>
      </c>
      <c r="AD666" s="67" t="n">
        <f aca="false">SUM(Q666:AC666)</f>
        <v>0</v>
      </c>
      <c r="AE666" s="68" t="s">
        <v>25</v>
      </c>
      <c r="AF666" s="69" t="n">
        <f aca="false">B666^$BT$3</f>
        <v>0.0117049344316043</v>
      </c>
      <c r="AG666" s="70" t="n">
        <f aca="false">IF(C666=0,0,C666^$BU$3*(1+$BV$3*C666))</f>
        <v>0.0423941737584044</v>
      </c>
      <c r="AH666" s="70" t="n">
        <f aca="false">IF(D666=0,0,D666^$BU$3*(1+$BV$3*D666))</f>
        <v>0.0423941737584044</v>
      </c>
      <c r="AI666" s="70" t="n">
        <f aca="false">IF(E666=0,0,E666^$BU$3*(1+$BV$3*E666))</f>
        <v>0.0423941737584044</v>
      </c>
      <c r="AJ666" s="70" t="n">
        <f aca="false">IF(F666=0,0,F666^$BU$3*(1+$BV$3*F666))</f>
        <v>0.0423941737584044</v>
      </c>
      <c r="AK666" s="70" t="n">
        <f aca="false">IF(G666=0,0,G666^$BU$3*(1+$BV$3*G666))</f>
        <v>0.0465104180714206</v>
      </c>
      <c r="AL666" s="70" t="n">
        <f aca="false">IF(H666=0,0,H666^$BU$3*(1+$BV$3*H666))</f>
        <v>0.044468847178135</v>
      </c>
      <c r="AM666" s="70" t="n">
        <f aca="false">IF(I666=0,0,I666^$BU$3*(1+$BV$3*I666))</f>
        <v>0.0519730995673279</v>
      </c>
      <c r="AN666" s="70" t="n">
        <f aca="false">IF(J666=0,0,J666^$BU$3*(1+$BV$3*J666))</f>
        <v>0.0664261783176041</v>
      </c>
      <c r="AO666" s="70" t="n">
        <f aca="false">IF(K666=0,0,K666^$BU$3*(1+$BV$3*K666))</f>
        <v>0.0751915260933158</v>
      </c>
      <c r="AP666" s="70" t="n">
        <f aca="false">IF(L666=0,0,L666^$BU$3*(1+$BV$3*L666))</f>
        <v>0.0734674919674864</v>
      </c>
      <c r="AQ666" s="70" t="n">
        <f aca="false">IF(M666=0,0,M666^$BU$3*(1+$BV$3*M666))</f>
        <v>0.0752773727848428</v>
      </c>
      <c r="AR666" s="70" t="n">
        <f aca="false">IF(N666=0,0,N666^$BU$3*(1+$BV$3*N666))</f>
        <v>0.0761340179408082</v>
      </c>
      <c r="AS666" s="70" t="n">
        <f aca="false">IF(O666=0,0,O666^$BU$3*(1+$BV$3*O666))</f>
        <v>0.0785154406697759</v>
      </c>
      <c r="AT666" s="71" t="n">
        <f aca="false">IF($BS$3&lt;0,0,$BS$3*$AF666*AG666)</f>
        <v>0.0228846065721697</v>
      </c>
      <c r="AU666" s="71" t="n">
        <f aca="false">IF($BS$3&lt;0,0,$BS$3*$AF666*AH666)</f>
        <v>0.0228846065721697</v>
      </c>
      <c r="AV666" s="71" t="n">
        <f aca="false">IF($BS$3&lt;0,0,$BS$3*$AF666*AI666)</f>
        <v>0.0228846065721697</v>
      </c>
      <c r="AW666" s="71" t="n">
        <f aca="false">IF($BS$3&lt;0,0,$BS$3*$AF666*AJ666)</f>
        <v>0.0228846065721697</v>
      </c>
      <c r="AX666" s="71" t="n">
        <f aca="false">IF($BS$3&lt;0,0,$BS$3*$AF666*AK666)</f>
        <v>0.0251065777372436</v>
      </c>
      <c r="AY666" s="71" t="n">
        <f aca="false">IF($BS$3&lt;0,0,$BS$3*$AF666*AL666)</f>
        <v>0.0240045266170052</v>
      </c>
      <c r="AZ666" s="71" t="n">
        <f aca="false">IF($BS$3&lt;0,0,$BS$3*$AF666*AM666)</f>
        <v>0.0280553630485301</v>
      </c>
      <c r="BA666" s="71" t="n">
        <f aca="false">IF($BS$3&lt;0,0,$BS$3*$AF666*AN666)</f>
        <v>0.0358572139076022</v>
      </c>
      <c r="BB666" s="71" t="n">
        <f aca="false">IF($BS$3&lt;0,0,$BS$3*$AF666*AO666)</f>
        <v>0.04058879651748</v>
      </c>
      <c r="BC666" s="71" t="n">
        <f aca="false">IF($BS$3&lt;0,0,$BS$3*$AF666*AP666)</f>
        <v>0.0396581534788531</v>
      </c>
      <c r="BD666" s="71" t="n">
        <f aca="false">IF($BS$3&lt;0,0,$BS$3*$AF666*AQ666)</f>
        <v>0.0406351370305023</v>
      </c>
      <c r="BE666" s="71" t="n">
        <f aca="false">IF($BS$3&lt;0,0,$BS$3*$AF666*AR666)</f>
        <v>0.0410975587651006</v>
      </c>
      <c r="BF666" s="71" t="n">
        <f aca="false">IF($BS$3&lt;0,0,$BS$3*$AF666*AS666)</f>
        <v>0.0423830637626746</v>
      </c>
      <c r="BG666" s="72" t="n">
        <f aca="false">SUM(AT666:BF666)</f>
        <v>0.408924817153671</v>
      </c>
      <c r="BH666" s="73" t="n">
        <f aca="false">IF(AT666&lt;=0,"",Q666*LN(AT666))</f>
        <v>-0</v>
      </c>
      <c r="BI666" s="73" t="n">
        <f aca="false">IF(AU666&lt;=0,"",R666*LN(AU666))</f>
        <v>-0</v>
      </c>
      <c r="BJ666" s="73" t="n">
        <f aca="false">IF(AV666&lt;=0,"",S666*LN(AV666))</f>
        <v>-0</v>
      </c>
      <c r="BK666" s="73" t="n">
        <f aca="false">IF(AW666&lt;=0,"",T666*LN(AW666))</f>
        <v>-0</v>
      </c>
      <c r="BL666" s="73" t="n">
        <f aca="false">IF(AX666&lt;=0,"",U666*LN(AX666))</f>
        <v>-0</v>
      </c>
      <c r="BM666" s="73" t="n">
        <f aca="false">IF(AY666&lt;=0,"",V666*LN(AY666))</f>
        <v>-0</v>
      </c>
      <c r="BN666" s="73" t="n">
        <f aca="false">IF(AZ666&lt;=0,"",W666*LN(AZ666))</f>
        <v>-0</v>
      </c>
      <c r="BO666" s="73" t="n">
        <f aca="false">IF(BA666&lt;=0,"",X666*LN(BA666))</f>
        <v>-0</v>
      </c>
      <c r="BP666" s="73" t="n">
        <f aca="false">IF(BB666&lt;=0,"",Y666*LN(BB666))</f>
        <v>-0</v>
      </c>
      <c r="BQ666" s="73" t="n">
        <f aca="false">IF(BC666&lt;=0,"",Z666*LN(BC666))</f>
        <v>-0</v>
      </c>
      <c r="BR666" s="73" t="n">
        <f aca="false">IF(BD666&lt;=0,"",AA666*LN(BD666))</f>
        <v>-0</v>
      </c>
      <c r="BS666" s="73" t="n">
        <f aca="false">IF(BE666&lt;=0,"",AB666*LN(BE666))</f>
        <v>-0</v>
      </c>
      <c r="BT666" s="73" t="n">
        <f aca="false">IF(BF666&lt;=0,"",AC666*LN(BF666))</f>
        <v>-0</v>
      </c>
      <c r="BU666" s="74" t="n">
        <f aca="false">SUM(BH666:BT666)</f>
        <v>0</v>
      </c>
      <c r="BV666" s="75" t="n">
        <f aca="false">$BW$3*B666</f>
        <v>0.286758281364</v>
      </c>
      <c r="BW666" s="76" t="n">
        <f aca="false">IF(BV666&lt;=0,"",BV666*LN(BV666)+BU666+GAMMALN(AD666+BV666)-GAMMALN(BV666)-(AD666+BV666)*LN(BG666+BV666))</f>
        <v>-0.254140846734868</v>
      </c>
      <c r="BX666" s="77" t="n">
        <f aca="false">ABS(AD666-BG666)</f>
        <v>0.408924817153671</v>
      </c>
    </row>
    <row r="667" customFormat="false" ht="14.4" hidden="false" customHeight="false" outlineLevel="0" collapsed="false">
      <c r="A667" s="62" t="n">
        <v>4555</v>
      </c>
      <c r="B667" s="63" t="n">
        <v>0.185410334346505</v>
      </c>
      <c r="C667" s="64" t="n">
        <v>0.0138121546961326</v>
      </c>
      <c r="D667" s="64" t="n">
        <v>0.0138121546961326</v>
      </c>
      <c r="E667" s="64" t="n">
        <v>0.0138121546961326</v>
      </c>
      <c r="F667" s="64" t="n">
        <v>0.0138121546961326</v>
      </c>
      <c r="G667" s="64" t="n">
        <v>0.0156537753222836</v>
      </c>
      <c r="H667" s="64" t="n">
        <v>0.0147329650092081</v>
      </c>
      <c r="I667" s="64" t="n">
        <v>0.0181860036832413</v>
      </c>
      <c r="J667" s="64" t="n">
        <v>0.0271639042357274</v>
      </c>
      <c r="K667" s="64" t="n">
        <v>0.031767955801105</v>
      </c>
      <c r="L667" s="64" t="n">
        <v>0.0303867403314917</v>
      </c>
      <c r="M667" s="64" t="n">
        <v>0.0318139963167588</v>
      </c>
      <c r="N667" s="64" t="n">
        <v>0.0319060773480663</v>
      </c>
      <c r="O667" s="64" t="n">
        <v>0.0332872928176796</v>
      </c>
      <c r="P667" s="65" t="n">
        <v>0.0223190253576994</v>
      </c>
      <c r="Q667" s="66" t="n">
        <v>0</v>
      </c>
      <c r="R667" s="66" t="n">
        <v>0</v>
      </c>
      <c r="S667" s="66" t="n">
        <v>0</v>
      </c>
      <c r="T667" s="66" t="n">
        <v>0</v>
      </c>
      <c r="U667" s="66" t="n">
        <v>1</v>
      </c>
      <c r="V667" s="66" t="n">
        <v>1</v>
      </c>
      <c r="W667" s="66" t="n">
        <v>0</v>
      </c>
      <c r="X667" s="66" t="n">
        <v>1</v>
      </c>
      <c r="Y667" s="66" t="n">
        <v>1</v>
      </c>
      <c r="Z667" s="66" t="n">
        <v>3</v>
      </c>
      <c r="AA667" s="66" t="n">
        <v>1</v>
      </c>
      <c r="AB667" s="66" t="n">
        <v>0</v>
      </c>
      <c r="AC667" s="66" t="n">
        <v>0</v>
      </c>
      <c r="AD667" s="67" t="n">
        <f aca="false">SUM(Q667:AC667)</f>
        <v>8</v>
      </c>
      <c r="AE667" s="68" t="s">
        <v>25</v>
      </c>
      <c r="AF667" s="69" t="n">
        <f aca="false">B667^$BT$3</f>
        <v>0.21085686633988</v>
      </c>
      <c r="AG667" s="70" t="n">
        <f aca="false">IF(C667=0,0,C667^$BU$3*(1+$BV$3*C667))</f>
        <v>0.0423941737584044</v>
      </c>
      <c r="AH667" s="70" t="n">
        <f aca="false">IF(D667=0,0,D667^$BU$3*(1+$BV$3*D667))</f>
        <v>0.0423941737584044</v>
      </c>
      <c r="AI667" s="70" t="n">
        <f aca="false">IF(E667=0,0,E667^$BU$3*(1+$BV$3*E667))</f>
        <v>0.0423941737584044</v>
      </c>
      <c r="AJ667" s="70" t="n">
        <f aca="false">IF(F667=0,0,F667^$BU$3*(1+$BV$3*F667))</f>
        <v>0.0423941737584044</v>
      </c>
      <c r="AK667" s="70" t="n">
        <f aca="false">IF(G667=0,0,G667^$BU$3*(1+$BV$3*G667))</f>
        <v>0.0465104180714206</v>
      </c>
      <c r="AL667" s="70" t="n">
        <f aca="false">IF(H667=0,0,H667^$BU$3*(1+$BV$3*H667))</f>
        <v>0.044468847178135</v>
      </c>
      <c r="AM667" s="70" t="n">
        <f aca="false">IF(I667=0,0,I667^$BU$3*(1+$BV$3*I667))</f>
        <v>0.0519730995673279</v>
      </c>
      <c r="AN667" s="70" t="n">
        <f aca="false">IF(J667=0,0,J667^$BU$3*(1+$BV$3*J667))</f>
        <v>0.0699771187782018</v>
      </c>
      <c r="AO667" s="70" t="n">
        <f aca="false">IF(K667=0,0,K667^$BU$3*(1+$BV$3*K667))</f>
        <v>0.0786000346602456</v>
      </c>
      <c r="AP667" s="70" t="n">
        <f aca="false">IF(L667=0,0,L667^$BU$3*(1+$BV$3*L667))</f>
        <v>0.0760485015053782</v>
      </c>
      <c r="AQ667" s="70" t="n">
        <f aca="false">IF(M667=0,0,M667^$BU$3*(1+$BV$3*M667))</f>
        <v>0.0786845977373007</v>
      </c>
      <c r="AR667" s="70" t="n">
        <f aca="false">IF(N667=0,0,N667^$BU$3*(1+$BV$3*N667))</f>
        <v>0.0788536313815435</v>
      </c>
      <c r="AS667" s="70" t="n">
        <f aca="false">IF(O667=0,0,O667^$BU$3*(1+$BV$3*O667))</f>
        <v>0.081374630330192</v>
      </c>
      <c r="AT667" s="71" t="n">
        <f aca="false">IF($BS$3&lt;0,0,$BS$3*$AF667*AG667)</f>
        <v>0.41225147030297</v>
      </c>
      <c r="AU667" s="71" t="n">
        <f aca="false">IF($BS$3&lt;0,0,$BS$3*$AF667*AH667)</f>
        <v>0.41225147030297</v>
      </c>
      <c r="AV667" s="71" t="n">
        <f aca="false">IF($BS$3&lt;0,0,$BS$3*$AF667*AI667)</f>
        <v>0.41225147030297</v>
      </c>
      <c r="AW667" s="71" t="n">
        <f aca="false">IF($BS$3&lt;0,0,$BS$3*$AF667*AJ667)</f>
        <v>0.41225147030297</v>
      </c>
      <c r="AX667" s="71" t="n">
        <f aca="false">IF($BS$3&lt;0,0,$BS$3*$AF667*AK667)</f>
        <v>0.452278851891714</v>
      </c>
      <c r="AY667" s="71" t="n">
        <f aca="false">IF($BS$3&lt;0,0,$BS$3*$AF667*AL667)</f>
        <v>0.432426109689895</v>
      </c>
      <c r="AZ667" s="71" t="n">
        <f aca="false">IF($BS$3&lt;0,0,$BS$3*$AF667*AM667)</f>
        <v>0.505399322910168</v>
      </c>
      <c r="BA667" s="71" t="n">
        <f aca="false">IF($BS$3&lt;0,0,$BS$3*$AF667*AN667)</f>
        <v>0.680474875351482</v>
      </c>
      <c r="BB667" s="71" t="n">
        <f aca="false">IF($BS$3&lt;0,0,$BS$3*$AF667*AO667)</f>
        <v>0.764326250092962</v>
      </c>
      <c r="BC667" s="71" t="n">
        <f aca="false">IF($BS$3&lt;0,0,$BS$3*$AF667*AP667)</f>
        <v>0.739514508257509</v>
      </c>
      <c r="BD667" s="71" t="n">
        <f aca="false">IF($BS$3&lt;0,0,$BS$3*$AF667*AQ667)</f>
        <v>0.765148562447673</v>
      </c>
      <c r="BE667" s="71" t="n">
        <f aca="false">IF($BS$3&lt;0,0,$BS$3*$AF667*AR667)</f>
        <v>0.766792287568178</v>
      </c>
      <c r="BF667" s="71" t="n">
        <f aca="false">IF($BS$3&lt;0,0,$BS$3*$AF667*AS667)</f>
        <v>0.79130710720201</v>
      </c>
      <c r="BG667" s="72" t="n">
        <f aca="false">SUM(AT667:BF667)</f>
        <v>7.54667375662347</v>
      </c>
      <c r="BH667" s="73" t="n">
        <f aca="false">IF(AT667&lt;=0,"",Q667*LN(AT667))</f>
        <v>-0</v>
      </c>
      <c r="BI667" s="73" t="n">
        <f aca="false">IF(AU667&lt;=0,"",R667*LN(AU667))</f>
        <v>-0</v>
      </c>
      <c r="BJ667" s="73" t="n">
        <f aca="false">IF(AV667&lt;=0,"",S667*LN(AV667))</f>
        <v>-0</v>
      </c>
      <c r="BK667" s="73" t="n">
        <f aca="false">IF(AW667&lt;=0,"",T667*LN(AW667))</f>
        <v>-0</v>
      </c>
      <c r="BL667" s="73" t="n">
        <f aca="false">IF(AX667&lt;=0,"",U667*LN(AX667))</f>
        <v>-0.793456360408378</v>
      </c>
      <c r="BM667" s="73" t="n">
        <f aca="false">IF(AY667&lt;=0,"",V667*LN(AY667))</f>
        <v>-0.838343811853454</v>
      </c>
      <c r="BN667" s="73" t="n">
        <f aca="false">IF(AZ667&lt;=0,"",W667*LN(AZ667))</f>
        <v>-0</v>
      </c>
      <c r="BO667" s="73" t="n">
        <f aca="false">IF(BA667&lt;=0,"",X667*LN(BA667))</f>
        <v>-0.38496437843704</v>
      </c>
      <c r="BP667" s="73" t="n">
        <f aca="false">IF(BB667&lt;=0,"",Y667*LN(BB667))</f>
        <v>-0.268760552049027</v>
      </c>
      <c r="BQ667" s="73" t="n">
        <f aca="false">IF(BC667&lt;=0,"",Z667*LN(BC667))</f>
        <v>-0.905284134042765</v>
      </c>
      <c r="BR667" s="73" t="n">
        <f aca="false">IF(BD667&lt;=0,"",AA667*LN(BD667))</f>
        <v>-0.267685264731836</v>
      </c>
      <c r="BS667" s="73" t="n">
        <f aca="false">IF(BE667&lt;=0,"",AB667*LN(BE667))</f>
        <v>-0</v>
      </c>
      <c r="BT667" s="73" t="n">
        <f aca="false">IF(BF667&lt;=0,"",AC667*LN(BF667))</f>
        <v>-0</v>
      </c>
      <c r="BU667" s="74" t="n">
        <f aca="false">SUM(BH667:BT667)</f>
        <v>-3.4584945015225</v>
      </c>
      <c r="BV667" s="75" t="n">
        <f aca="false">$BW$3*B667</f>
        <v>6.55959568620151</v>
      </c>
      <c r="BW667" s="76" t="n">
        <f aca="false">IF(BV667&lt;=0,"",BV667*LN(BV667)+BU667+GAMMALN(AD667+BV667)-GAMMALN(BV667)-(AD667+BV667)*LN(BG667+BV667))</f>
        <v>-11.4035931030893</v>
      </c>
      <c r="BX667" s="77" t="n">
        <f aca="false">ABS(AD667-BG667)</f>
        <v>0.453326243376527</v>
      </c>
    </row>
    <row r="668" customFormat="false" ht="14.4" hidden="false" customHeight="false" outlineLevel="0" collapsed="false">
      <c r="A668" s="62" t="n">
        <v>4556</v>
      </c>
      <c r="B668" s="63" t="n">
        <v>0.0592705167173252</v>
      </c>
      <c r="C668" s="64" t="n">
        <v>0.0138121546961326</v>
      </c>
      <c r="D668" s="64" t="n">
        <v>0.0138121546961326</v>
      </c>
      <c r="E668" s="64" t="n">
        <v>0.0138121546961326</v>
      </c>
      <c r="F668" s="64" t="n">
        <v>0.0138121546961326</v>
      </c>
      <c r="G668" s="64" t="n">
        <v>0.0156537753222836</v>
      </c>
      <c r="H668" s="64" t="n">
        <v>0.0147329650092081</v>
      </c>
      <c r="I668" s="64" t="n">
        <v>0.0181860036832413</v>
      </c>
      <c r="J668" s="64" t="n">
        <v>0.0271639042357274</v>
      </c>
      <c r="K668" s="64" t="n">
        <v>0.031767955801105</v>
      </c>
      <c r="L668" s="64" t="n">
        <v>0.0303867403314917</v>
      </c>
      <c r="M668" s="64" t="n">
        <v>0.0318139963167588</v>
      </c>
      <c r="N668" s="64" t="n">
        <v>0.0319060773480663</v>
      </c>
      <c r="O668" s="64" t="n">
        <v>0.0332872928176796</v>
      </c>
      <c r="P668" s="65" t="n">
        <v>0.0223190253576994</v>
      </c>
      <c r="Q668" s="66" t="n">
        <v>0</v>
      </c>
      <c r="R668" s="66" t="n">
        <v>0</v>
      </c>
      <c r="S668" s="66" t="n">
        <v>0</v>
      </c>
      <c r="T668" s="66" t="n">
        <v>0</v>
      </c>
      <c r="U668" s="66" t="n">
        <v>0</v>
      </c>
      <c r="V668" s="66" t="n">
        <v>0</v>
      </c>
      <c r="W668" s="66" t="n">
        <v>0</v>
      </c>
      <c r="X668" s="66" t="n">
        <v>0</v>
      </c>
      <c r="Y668" s="66" t="n">
        <v>0</v>
      </c>
      <c r="Z668" s="66" t="n">
        <v>0</v>
      </c>
      <c r="AA668" s="66" t="n">
        <v>0</v>
      </c>
      <c r="AB668" s="66" t="n">
        <v>0</v>
      </c>
      <c r="AC668" s="66" t="n">
        <v>0</v>
      </c>
      <c r="AD668" s="67" t="n">
        <f aca="false">SUM(Q668:AC668)</f>
        <v>0</v>
      </c>
      <c r="AE668" s="68" t="s">
        <v>25</v>
      </c>
      <c r="AF668" s="69" t="n">
        <f aca="false">B668^$BT$3</f>
        <v>0.0735346385645503</v>
      </c>
      <c r="AG668" s="70" t="n">
        <f aca="false">IF(C668=0,0,C668^$BU$3*(1+$BV$3*C668))</f>
        <v>0.0423941737584044</v>
      </c>
      <c r="AH668" s="70" t="n">
        <f aca="false">IF(D668=0,0,D668^$BU$3*(1+$BV$3*D668))</f>
        <v>0.0423941737584044</v>
      </c>
      <c r="AI668" s="70" t="n">
        <f aca="false">IF(E668=0,0,E668^$BU$3*(1+$BV$3*E668))</f>
        <v>0.0423941737584044</v>
      </c>
      <c r="AJ668" s="70" t="n">
        <f aca="false">IF(F668=0,0,F668^$BU$3*(1+$BV$3*F668))</f>
        <v>0.0423941737584044</v>
      </c>
      <c r="AK668" s="70" t="n">
        <f aca="false">IF(G668=0,0,G668^$BU$3*(1+$BV$3*G668))</f>
        <v>0.0465104180714206</v>
      </c>
      <c r="AL668" s="70" t="n">
        <f aca="false">IF(H668=0,0,H668^$BU$3*(1+$BV$3*H668))</f>
        <v>0.044468847178135</v>
      </c>
      <c r="AM668" s="70" t="n">
        <f aca="false">IF(I668=0,0,I668^$BU$3*(1+$BV$3*I668))</f>
        <v>0.0519730995673279</v>
      </c>
      <c r="AN668" s="70" t="n">
        <f aca="false">IF(J668=0,0,J668^$BU$3*(1+$BV$3*J668))</f>
        <v>0.0699771187782018</v>
      </c>
      <c r="AO668" s="70" t="n">
        <f aca="false">IF(K668=0,0,K668^$BU$3*(1+$BV$3*K668))</f>
        <v>0.0786000346602456</v>
      </c>
      <c r="AP668" s="70" t="n">
        <f aca="false">IF(L668=0,0,L668^$BU$3*(1+$BV$3*L668))</f>
        <v>0.0760485015053782</v>
      </c>
      <c r="AQ668" s="70" t="n">
        <f aca="false">IF(M668=0,0,M668^$BU$3*(1+$BV$3*M668))</f>
        <v>0.0786845977373007</v>
      </c>
      <c r="AR668" s="70" t="n">
        <f aca="false">IF(N668=0,0,N668^$BU$3*(1+$BV$3*N668))</f>
        <v>0.0788536313815435</v>
      </c>
      <c r="AS668" s="70" t="n">
        <f aca="false">IF(O668=0,0,O668^$BU$3*(1+$BV$3*O668))</f>
        <v>0.081374630330192</v>
      </c>
      <c r="AT668" s="71" t="n">
        <f aca="false">IF($BS$3&lt;0,0,$BS$3*$AF668*AG668)</f>
        <v>0.143769389124702</v>
      </c>
      <c r="AU668" s="71" t="n">
        <f aca="false">IF($BS$3&lt;0,0,$BS$3*$AF668*AH668)</f>
        <v>0.143769389124702</v>
      </c>
      <c r="AV668" s="71" t="n">
        <f aca="false">IF($BS$3&lt;0,0,$BS$3*$AF668*AI668)</f>
        <v>0.143769389124702</v>
      </c>
      <c r="AW668" s="71" t="n">
        <f aca="false">IF($BS$3&lt;0,0,$BS$3*$AF668*AJ668)</f>
        <v>0.143769389124702</v>
      </c>
      <c r="AX668" s="71" t="n">
        <f aca="false">IF($BS$3&lt;0,0,$BS$3*$AF668*AK668)</f>
        <v>0.157728616959707</v>
      </c>
      <c r="AY668" s="71" t="n">
        <f aca="false">IF($BS$3&lt;0,0,$BS$3*$AF668*AL668)</f>
        <v>0.150805132571141</v>
      </c>
      <c r="AZ668" s="71" t="n">
        <f aca="false">IF($BS$3&lt;0,0,$BS$3*$AF668*AM668)</f>
        <v>0.176253954571546</v>
      </c>
      <c r="BA668" s="71" t="n">
        <f aca="false">IF($BS$3&lt;0,0,$BS$3*$AF668*AN668)</f>
        <v>0.237310147304247</v>
      </c>
      <c r="BB668" s="71" t="n">
        <f aca="false">IF($BS$3&lt;0,0,$BS$3*$AF668*AO668)</f>
        <v>0.266552640763371</v>
      </c>
      <c r="BC668" s="71" t="n">
        <f aca="false">IF($BS$3&lt;0,0,$BS$3*$AF668*AP668)</f>
        <v>0.257899745082535</v>
      </c>
      <c r="BD668" s="71" t="n">
        <f aca="false">IF($BS$3&lt;0,0,$BS$3*$AF668*AQ668)</f>
        <v>0.266839415592384</v>
      </c>
      <c r="BE668" s="71" t="n">
        <f aca="false">IF($BS$3&lt;0,0,$BS$3*$AF668*AR668)</f>
        <v>0.267412651526001</v>
      </c>
      <c r="BF668" s="71" t="n">
        <f aca="false">IF($BS$3&lt;0,0,$BS$3*$AF668*AS668)</f>
        <v>0.275961997973857</v>
      </c>
      <c r="BG668" s="72" t="n">
        <f aca="false">SUM(AT668:BF668)</f>
        <v>2.63184185884359</v>
      </c>
      <c r="BH668" s="73" t="n">
        <f aca="false">IF(AT668&lt;=0,"",Q668*LN(AT668))</f>
        <v>-0</v>
      </c>
      <c r="BI668" s="73" t="n">
        <f aca="false">IF(AU668&lt;=0,"",R668*LN(AU668))</f>
        <v>-0</v>
      </c>
      <c r="BJ668" s="73" t="n">
        <f aca="false">IF(AV668&lt;=0,"",S668*LN(AV668))</f>
        <v>-0</v>
      </c>
      <c r="BK668" s="73" t="n">
        <f aca="false">IF(AW668&lt;=0,"",T668*LN(AW668))</f>
        <v>-0</v>
      </c>
      <c r="BL668" s="73" t="n">
        <f aca="false">IF(AX668&lt;=0,"",U668*LN(AX668))</f>
        <v>-0</v>
      </c>
      <c r="BM668" s="73" t="n">
        <f aca="false">IF(AY668&lt;=0,"",V668*LN(AY668))</f>
        <v>-0</v>
      </c>
      <c r="BN668" s="73" t="n">
        <f aca="false">IF(AZ668&lt;=0,"",W668*LN(AZ668))</f>
        <v>-0</v>
      </c>
      <c r="BO668" s="73" t="n">
        <f aca="false">IF(BA668&lt;=0,"",X668*LN(BA668))</f>
        <v>-0</v>
      </c>
      <c r="BP668" s="73" t="n">
        <f aca="false">IF(BB668&lt;=0,"",Y668*LN(BB668))</f>
        <v>-0</v>
      </c>
      <c r="BQ668" s="73" t="n">
        <f aca="false">IF(BC668&lt;=0,"",Z668*LN(BC668))</f>
        <v>-0</v>
      </c>
      <c r="BR668" s="73" t="n">
        <f aca="false">IF(BD668&lt;=0,"",AA668*LN(BD668))</f>
        <v>-0</v>
      </c>
      <c r="BS668" s="73" t="n">
        <f aca="false">IF(BE668&lt;=0,"",AB668*LN(BE668))</f>
        <v>-0</v>
      </c>
      <c r="BT668" s="73" t="n">
        <f aca="false">IF(BF668&lt;=0,"",AC668*LN(BF668))</f>
        <v>-0</v>
      </c>
      <c r="BU668" s="74" t="n">
        <f aca="false">SUM(BH668:BT668)</f>
        <v>0</v>
      </c>
      <c r="BV668" s="75" t="n">
        <f aca="false">$BW$3*B668</f>
        <v>2.09691993247425</v>
      </c>
      <c r="BW668" s="76" t="n">
        <f aca="false">IF(BV668&lt;=0,"",BV668*LN(BV668)+BU668+GAMMALN(AD668+BV668)-GAMMALN(BV668)-(AD668+BV668)*LN(BG668+BV668))</f>
        <v>-1.70520233273985</v>
      </c>
      <c r="BX668" s="77" t="n">
        <f aca="false">ABS(AD668-BG668)</f>
        <v>2.63184185884359</v>
      </c>
    </row>
    <row r="669" customFormat="false" ht="14.4" hidden="false" customHeight="false" outlineLevel="0" collapsed="false">
      <c r="A669" s="62" t="n">
        <v>4557</v>
      </c>
      <c r="B669" s="63" t="n">
        <v>0.0298885511651469</v>
      </c>
      <c r="C669" s="64" t="n">
        <v>0.0138121546961326</v>
      </c>
      <c r="D669" s="64" t="n">
        <v>0.0138121546961326</v>
      </c>
      <c r="E669" s="64" t="n">
        <v>0.0138121546961326</v>
      </c>
      <c r="F669" s="64" t="n">
        <v>0.0138121546961326</v>
      </c>
      <c r="G669" s="64" t="n">
        <v>0.0156537753222836</v>
      </c>
      <c r="H669" s="64" t="n">
        <v>0.0147329650092081</v>
      </c>
      <c r="I669" s="64" t="n">
        <v>0.0181860036832413</v>
      </c>
      <c r="J669" s="64" t="n">
        <v>0.0271639042357274</v>
      </c>
      <c r="K669" s="64" t="n">
        <v>0.031767955801105</v>
      </c>
      <c r="L669" s="64" t="n">
        <v>0.0303867403314917</v>
      </c>
      <c r="M669" s="64" t="n">
        <v>0.0318139963167588</v>
      </c>
      <c r="N669" s="64" t="n">
        <v>0.0319060773480663</v>
      </c>
      <c r="O669" s="64" t="n">
        <v>0.0332872928176796</v>
      </c>
      <c r="P669" s="65" t="n">
        <v>0.0223190253576994</v>
      </c>
      <c r="Q669" s="66" t="n">
        <v>0</v>
      </c>
      <c r="R669" s="66" t="n">
        <v>0</v>
      </c>
      <c r="S669" s="66" t="n">
        <v>0</v>
      </c>
      <c r="T669" s="66" t="n">
        <v>0</v>
      </c>
      <c r="U669" s="66" t="n">
        <v>0</v>
      </c>
      <c r="V669" s="66" t="n">
        <v>0</v>
      </c>
      <c r="W669" s="66" t="n">
        <v>0</v>
      </c>
      <c r="X669" s="66" t="n">
        <v>1</v>
      </c>
      <c r="Y669" s="66" t="n">
        <v>0</v>
      </c>
      <c r="Z669" s="66" t="n">
        <v>0</v>
      </c>
      <c r="AA669" s="66" t="n">
        <v>0</v>
      </c>
      <c r="AB669" s="66" t="n">
        <v>0</v>
      </c>
      <c r="AC669" s="66" t="n">
        <v>0</v>
      </c>
      <c r="AD669" s="67" t="n">
        <f aca="false">SUM(Q669:AC669)</f>
        <v>1</v>
      </c>
      <c r="AE669" s="68" t="s">
        <v>25</v>
      </c>
      <c r="AF669" s="69" t="n">
        <f aca="false">B669^$BT$3</f>
        <v>0.0390705688868142</v>
      </c>
      <c r="AG669" s="70" t="n">
        <f aca="false">IF(C669=0,0,C669^$BU$3*(1+$BV$3*C669))</f>
        <v>0.0423941737584044</v>
      </c>
      <c r="AH669" s="70" t="n">
        <f aca="false">IF(D669=0,0,D669^$BU$3*(1+$BV$3*D669))</f>
        <v>0.0423941737584044</v>
      </c>
      <c r="AI669" s="70" t="n">
        <f aca="false">IF(E669=0,0,E669^$BU$3*(1+$BV$3*E669))</f>
        <v>0.0423941737584044</v>
      </c>
      <c r="AJ669" s="70" t="n">
        <f aca="false">IF(F669=0,0,F669^$BU$3*(1+$BV$3*F669))</f>
        <v>0.0423941737584044</v>
      </c>
      <c r="AK669" s="70" t="n">
        <f aca="false">IF(G669=0,0,G669^$BU$3*(1+$BV$3*G669))</f>
        <v>0.0465104180714206</v>
      </c>
      <c r="AL669" s="70" t="n">
        <f aca="false">IF(H669=0,0,H669^$BU$3*(1+$BV$3*H669))</f>
        <v>0.044468847178135</v>
      </c>
      <c r="AM669" s="70" t="n">
        <f aca="false">IF(I669=0,0,I669^$BU$3*(1+$BV$3*I669))</f>
        <v>0.0519730995673279</v>
      </c>
      <c r="AN669" s="70" t="n">
        <f aca="false">IF(J669=0,0,J669^$BU$3*(1+$BV$3*J669))</f>
        <v>0.0699771187782018</v>
      </c>
      <c r="AO669" s="70" t="n">
        <f aca="false">IF(K669=0,0,K669^$BU$3*(1+$BV$3*K669))</f>
        <v>0.0786000346602456</v>
      </c>
      <c r="AP669" s="70" t="n">
        <f aca="false">IF(L669=0,0,L669^$BU$3*(1+$BV$3*L669))</f>
        <v>0.0760485015053782</v>
      </c>
      <c r="AQ669" s="70" t="n">
        <f aca="false">IF(M669=0,0,M669^$BU$3*(1+$BV$3*M669))</f>
        <v>0.0786845977373007</v>
      </c>
      <c r="AR669" s="70" t="n">
        <f aca="false">IF(N669=0,0,N669^$BU$3*(1+$BV$3*N669))</f>
        <v>0.0788536313815435</v>
      </c>
      <c r="AS669" s="70" t="n">
        <f aca="false">IF(O669=0,0,O669^$BU$3*(1+$BV$3*O669))</f>
        <v>0.081374630330192</v>
      </c>
      <c r="AT669" s="71" t="n">
        <f aca="false">IF($BS$3&lt;0,0,$BS$3*$AF669*AG669)</f>
        <v>0.0763878347845689</v>
      </c>
      <c r="AU669" s="71" t="n">
        <f aca="false">IF($BS$3&lt;0,0,$BS$3*$AF669*AH669)</f>
        <v>0.0763878347845689</v>
      </c>
      <c r="AV669" s="71" t="n">
        <f aca="false">IF($BS$3&lt;0,0,$BS$3*$AF669*AI669)</f>
        <v>0.0763878347845689</v>
      </c>
      <c r="AW669" s="71" t="n">
        <f aca="false">IF($BS$3&lt;0,0,$BS$3*$AF669*AJ669)</f>
        <v>0.0763878347845689</v>
      </c>
      <c r="AX669" s="71" t="n">
        <f aca="false">IF($BS$3&lt;0,0,$BS$3*$AF669*AK669)</f>
        <v>0.0838046791912432</v>
      </c>
      <c r="AY669" s="71" t="n">
        <f aca="false">IF($BS$3&lt;0,0,$BS$3*$AF669*AL669)</f>
        <v>0.0801260798396904</v>
      </c>
      <c r="AZ669" s="71" t="n">
        <f aca="false">IF($BS$3&lt;0,0,$BS$3*$AF669*AM669)</f>
        <v>0.0936475980311785</v>
      </c>
      <c r="BA669" s="71" t="n">
        <f aca="false">IF($BS$3&lt;0,0,$BS$3*$AF669*AN669)</f>
        <v>0.126088094519586</v>
      </c>
      <c r="BB669" s="71" t="n">
        <f aca="false">IF($BS$3&lt;0,0,$BS$3*$AF669*AO669)</f>
        <v>0.141625273696906</v>
      </c>
      <c r="BC669" s="71" t="n">
        <f aca="false">IF($BS$3&lt;0,0,$BS$3*$AF669*AP669)</f>
        <v>0.137027800133862</v>
      </c>
      <c r="BD669" s="71" t="n">
        <f aca="false">IF($BS$3&lt;0,0,$BS$3*$AF669*AQ669)</f>
        <v>0.141777643463464</v>
      </c>
      <c r="BE669" s="71" t="n">
        <f aca="false">IF($BS$3&lt;0,0,$BS$3*$AF669*AR669)</f>
        <v>0.142082216307908</v>
      </c>
      <c r="BF669" s="71" t="n">
        <f aca="false">IF($BS$3&lt;0,0,$BS$3*$AF669*AS669)</f>
        <v>0.146624671888688</v>
      </c>
      <c r="BG669" s="72" t="n">
        <f aca="false">SUM(AT669:BF669)</f>
        <v>1.3983553962108</v>
      </c>
      <c r="BH669" s="73" t="n">
        <f aca="false">IF(AT669&lt;=0,"",Q669*LN(AT669))</f>
        <v>-0</v>
      </c>
      <c r="BI669" s="73" t="n">
        <f aca="false">IF(AU669&lt;=0,"",R669*LN(AU669))</f>
        <v>-0</v>
      </c>
      <c r="BJ669" s="73" t="n">
        <f aca="false">IF(AV669&lt;=0,"",S669*LN(AV669))</f>
        <v>-0</v>
      </c>
      <c r="BK669" s="73" t="n">
        <f aca="false">IF(AW669&lt;=0,"",T669*LN(AW669))</f>
        <v>-0</v>
      </c>
      <c r="BL669" s="73" t="n">
        <f aca="false">IF(AX669&lt;=0,"",U669*LN(AX669))</f>
        <v>-0</v>
      </c>
      <c r="BM669" s="73" t="n">
        <f aca="false">IF(AY669&lt;=0,"",V669*LN(AY669))</f>
        <v>-0</v>
      </c>
      <c r="BN669" s="73" t="n">
        <f aca="false">IF(AZ669&lt;=0,"",W669*LN(AZ669))</f>
        <v>-0</v>
      </c>
      <c r="BO669" s="73" t="n">
        <f aca="false">IF(BA669&lt;=0,"",X669*LN(BA669))</f>
        <v>-2.07077445347729</v>
      </c>
      <c r="BP669" s="73" t="n">
        <f aca="false">IF(BB669&lt;=0,"",Y669*LN(BB669))</f>
        <v>-0</v>
      </c>
      <c r="BQ669" s="73" t="n">
        <f aca="false">IF(BC669&lt;=0,"",Z669*LN(BC669))</f>
        <v>-0</v>
      </c>
      <c r="BR669" s="73" t="n">
        <f aca="false">IF(BD669&lt;=0,"",AA669*LN(BD669))</f>
        <v>-0</v>
      </c>
      <c r="BS669" s="73" t="n">
        <f aca="false">IF(BE669&lt;=0,"",AB669*LN(BE669))</f>
        <v>-0</v>
      </c>
      <c r="BT669" s="73" t="n">
        <f aca="false">IF(BF669&lt;=0,"",AC669*LN(BF669))</f>
        <v>-0</v>
      </c>
      <c r="BU669" s="74" t="n">
        <f aca="false">SUM(BH669:BT669)</f>
        <v>-2.07077445347729</v>
      </c>
      <c r="BV669" s="75" t="n">
        <f aca="false">$BW$3*B669</f>
        <v>1.05742116252975</v>
      </c>
      <c r="BW669" s="76" t="n">
        <f aca="false">IF(BV669&lt;=0,"",BV669*LN(BV669)+BU669+GAMMALN(AD669+BV669)-GAMMALN(BV669)-(AD669+BV669)*LN(BG669+BV669))</f>
        <v>-3.80437799651914</v>
      </c>
      <c r="BX669" s="77" t="n">
        <f aca="false">ABS(AD669-BG669)</f>
        <v>0.398355396210802</v>
      </c>
    </row>
    <row r="670" customFormat="false" ht="14.4" hidden="false" customHeight="false" outlineLevel="0" collapsed="false">
      <c r="A670" s="62" t="n">
        <v>4558</v>
      </c>
      <c r="B670" s="63" t="n">
        <v>0.0749746707193516</v>
      </c>
      <c r="C670" s="64" t="n">
        <v>0.0138121546961326</v>
      </c>
      <c r="D670" s="64" t="n">
        <v>0.0138121546961326</v>
      </c>
      <c r="E670" s="64" t="n">
        <v>0.0138121546961326</v>
      </c>
      <c r="F670" s="64" t="n">
        <v>0.0138121546961326</v>
      </c>
      <c r="G670" s="64" t="n">
        <v>0.0156537753222836</v>
      </c>
      <c r="H670" s="64" t="n">
        <v>0.0147329650092081</v>
      </c>
      <c r="I670" s="64" t="n">
        <v>0.0181860036832413</v>
      </c>
      <c r="J670" s="64" t="n">
        <v>0.0271639042357274</v>
      </c>
      <c r="K670" s="64" t="n">
        <v>0.031767955801105</v>
      </c>
      <c r="L670" s="64" t="n">
        <v>0.0303867403314917</v>
      </c>
      <c r="M670" s="64" t="n">
        <v>0.0318139963167588</v>
      </c>
      <c r="N670" s="64" t="n">
        <v>0.0319060773480663</v>
      </c>
      <c r="O670" s="64" t="n">
        <v>0.0332872928176796</v>
      </c>
      <c r="P670" s="65" t="n">
        <v>0.0223190253576994</v>
      </c>
      <c r="Q670" s="66" t="n">
        <v>0</v>
      </c>
      <c r="R670" s="66" t="n">
        <v>0</v>
      </c>
      <c r="S670" s="66" t="n">
        <v>2</v>
      </c>
      <c r="T670" s="66" t="n">
        <v>0</v>
      </c>
      <c r="U670" s="66" t="n">
        <v>0</v>
      </c>
      <c r="V670" s="66" t="n">
        <v>1</v>
      </c>
      <c r="W670" s="66" t="n">
        <v>0</v>
      </c>
      <c r="X670" s="66" t="n">
        <v>0</v>
      </c>
      <c r="Y670" s="66" t="n">
        <v>0</v>
      </c>
      <c r="Z670" s="66" t="n">
        <v>0</v>
      </c>
      <c r="AA670" s="66" t="n">
        <v>1</v>
      </c>
      <c r="AB670" s="66" t="n">
        <v>1</v>
      </c>
      <c r="AC670" s="66" t="n">
        <v>0</v>
      </c>
      <c r="AD670" s="67" t="n">
        <f aca="false">SUM(Q670:AC670)</f>
        <v>5</v>
      </c>
      <c r="AE670" s="68" t="s">
        <v>25</v>
      </c>
      <c r="AF670" s="69" t="n">
        <f aca="false">B670^$BT$3</f>
        <v>0.0913645447259018</v>
      </c>
      <c r="AG670" s="70" t="n">
        <f aca="false">IF(C670=0,0,C670^$BU$3*(1+$BV$3*C670))</f>
        <v>0.0423941737584044</v>
      </c>
      <c r="AH670" s="70" t="n">
        <f aca="false">IF(D670=0,0,D670^$BU$3*(1+$BV$3*D670))</f>
        <v>0.0423941737584044</v>
      </c>
      <c r="AI670" s="70" t="n">
        <f aca="false">IF(E670=0,0,E670^$BU$3*(1+$BV$3*E670))</f>
        <v>0.0423941737584044</v>
      </c>
      <c r="AJ670" s="70" t="n">
        <f aca="false">IF(F670=0,0,F670^$BU$3*(1+$BV$3*F670))</f>
        <v>0.0423941737584044</v>
      </c>
      <c r="AK670" s="70" t="n">
        <f aca="false">IF(G670=0,0,G670^$BU$3*(1+$BV$3*G670))</f>
        <v>0.0465104180714206</v>
      </c>
      <c r="AL670" s="70" t="n">
        <f aca="false">IF(H670=0,0,H670^$BU$3*(1+$BV$3*H670))</f>
        <v>0.044468847178135</v>
      </c>
      <c r="AM670" s="70" t="n">
        <f aca="false">IF(I670=0,0,I670^$BU$3*(1+$BV$3*I670))</f>
        <v>0.0519730995673279</v>
      </c>
      <c r="AN670" s="70" t="n">
        <f aca="false">IF(J670=0,0,J670^$BU$3*(1+$BV$3*J670))</f>
        <v>0.0699771187782018</v>
      </c>
      <c r="AO670" s="70" t="n">
        <f aca="false">IF(K670=0,0,K670^$BU$3*(1+$BV$3*K670))</f>
        <v>0.0786000346602456</v>
      </c>
      <c r="AP670" s="70" t="n">
        <f aca="false">IF(L670=0,0,L670^$BU$3*(1+$BV$3*L670))</f>
        <v>0.0760485015053782</v>
      </c>
      <c r="AQ670" s="70" t="n">
        <f aca="false">IF(M670=0,0,M670^$BU$3*(1+$BV$3*M670))</f>
        <v>0.0786845977373007</v>
      </c>
      <c r="AR670" s="70" t="n">
        <f aca="false">IF(N670=0,0,N670^$BU$3*(1+$BV$3*N670))</f>
        <v>0.0788536313815435</v>
      </c>
      <c r="AS670" s="70" t="n">
        <f aca="false">IF(O670=0,0,O670^$BU$3*(1+$BV$3*O670))</f>
        <v>0.081374630330192</v>
      </c>
      <c r="AT670" s="71" t="n">
        <f aca="false">IF($BS$3&lt;0,0,$BS$3*$AF670*AG670)</f>
        <v>0.178629079292595</v>
      </c>
      <c r="AU670" s="71" t="n">
        <f aca="false">IF($BS$3&lt;0,0,$BS$3*$AF670*AH670)</f>
        <v>0.178629079292595</v>
      </c>
      <c r="AV670" s="71" t="n">
        <f aca="false">IF($BS$3&lt;0,0,$BS$3*$AF670*AI670)</f>
        <v>0.178629079292595</v>
      </c>
      <c r="AW670" s="71" t="n">
        <f aca="false">IF($BS$3&lt;0,0,$BS$3*$AF670*AJ670)</f>
        <v>0.178629079292595</v>
      </c>
      <c r="AX670" s="71" t="n">
        <f aca="false">IF($BS$3&lt;0,0,$BS$3*$AF670*AK670)</f>
        <v>0.195972993953314</v>
      </c>
      <c r="AY670" s="71" t="n">
        <f aca="false">IF($BS$3&lt;0,0,$BS$3*$AF670*AL670)</f>
        <v>0.187370775850034</v>
      </c>
      <c r="AZ670" s="71" t="n">
        <f aca="false">IF($BS$3&lt;0,0,$BS$3*$AF670*AM670)</f>
        <v>0.218990160690505</v>
      </c>
      <c r="BA670" s="71" t="n">
        <f aca="false">IF($BS$3&lt;0,0,$BS$3*$AF670*AN670)</f>
        <v>0.294850617212954</v>
      </c>
      <c r="BB670" s="71" t="n">
        <f aca="false">IF($BS$3&lt;0,0,$BS$3*$AF670*AO670)</f>
        <v>0.331183523088296</v>
      </c>
      <c r="BC670" s="71" t="n">
        <f aca="false">IF($BS$3&lt;0,0,$BS$3*$AF670*AP670)</f>
        <v>0.320432564222205</v>
      </c>
      <c r="BD670" s="71" t="n">
        <f aca="false">IF($BS$3&lt;0,0,$BS$3*$AF670*AQ670)</f>
        <v>0.331539832063265</v>
      </c>
      <c r="BE670" s="71" t="n">
        <f aca="false">IF($BS$3&lt;0,0,$BS$3*$AF670*AR670)</f>
        <v>0.332252060220195</v>
      </c>
      <c r="BF670" s="71" t="n">
        <f aca="false">IF($BS$3&lt;0,0,$BS$3*$AF670*AS670)</f>
        <v>0.342874362323805</v>
      </c>
      <c r="BG670" s="72" t="n">
        <f aca="false">SUM(AT670:BF670)</f>
        <v>3.26998320679496</v>
      </c>
      <c r="BH670" s="73" t="n">
        <f aca="false">IF(AT670&lt;=0,"",Q670*LN(AT670))</f>
        <v>-0</v>
      </c>
      <c r="BI670" s="73" t="n">
        <f aca="false">IF(AU670&lt;=0,"",R670*LN(AU670))</f>
        <v>-0</v>
      </c>
      <c r="BJ670" s="73" t="n">
        <f aca="false">IF(AV670&lt;=0,"",S670*LN(AV670))</f>
        <v>-3.44488761161099</v>
      </c>
      <c r="BK670" s="73" t="n">
        <f aca="false">IF(AW670&lt;=0,"",T670*LN(AW670))</f>
        <v>-0</v>
      </c>
      <c r="BL670" s="73" t="n">
        <f aca="false">IF(AX670&lt;=0,"",U670*LN(AX670))</f>
        <v>-0</v>
      </c>
      <c r="BM670" s="73" t="n">
        <f aca="false">IF(AY670&lt;=0,"",V670*LN(AY670))</f>
        <v>-1.67466586664253</v>
      </c>
      <c r="BN670" s="73" t="n">
        <f aca="false">IF(AZ670&lt;=0,"",W670*LN(AZ670))</f>
        <v>-0</v>
      </c>
      <c r="BO670" s="73" t="n">
        <f aca="false">IF(BA670&lt;=0,"",X670*LN(BA670))</f>
        <v>-0</v>
      </c>
      <c r="BP670" s="73" t="n">
        <f aca="false">IF(BB670&lt;=0,"",Y670*LN(BB670))</f>
        <v>-0</v>
      </c>
      <c r="BQ670" s="73" t="n">
        <f aca="false">IF(BC670&lt;=0,"",Z670*LN(BC670))</f>
        <v>-0</v>
      </c>
      <c r="BR670" s="73" t="n">
        <f aca="false">IF(BD670&lt;=0,"",AA670*LN(BD670))</f>
        <v>-1.10400731952091</v>
      </c>
      <c r="BS670" s="73" t="n">
        <f aca="false">IF(BE670&lt;=0,"",AB670*LN(BE670))</f>
        <v>-1.10186138059478</v>
      </c>
      <c r="BT670" s="73" t="n">
        <f aca="false">IF(BF670&lt;=0,"",AC670*LN(BF670))</f>
        <v>-0</v>
      </c>
      <c r="BU670" s="74" t="n">
        <f aca="false">SUM(BH670:BT670)</f>
        <v>-7.32542217836921</v>
      </c>
      <c r="BV670" s="75" t="n">
        <f aca="false">$BW$3*B670</f>
        <v>2.652514102617</v>
      </c>
      <c r="BW670" s="76" t="n">
        <f aca="false">IF(BV670&lt;=0,"",BV670*LN(BV670)+BU670+GAMMALN(AD670+BV670)-GAMMALN(BV670)-(AD670+BV670)*LN(BG670+BV670))</f>
        <v>-10.9144192877791</v>
      </c>
      <c r="BX670" s="77" t="n">
        <f aca="false">ABS(AD670-BG670)</f>
        <v>1.73001679320504</v>
      </c>
    </row>
    <row r="671" customFormat="false" ht="14.4" hidden="false" customHeight="false" outlineLevel="0" collapsed="false">
      <c r="A671" s="62" t="n">
        <v>4559</v>
      </c>
      <c r="B671" s="63" t="n">
        <v>0.194528875379939</v>
      </c>
      <c r="C671" s="64" t="n">
        <v>0.0138121546961326</v>
      </c>
      <c r="D671" s="64" t="n">
        <v>0.0138121546961326</v>
      </c>
      <c r="E671" s="64" t="n">
        <v>0.0138121546961326</v>
      </c>
      <c r="F671" s="64" t="n">
        <v>0.0138121546961326</v>
      </c>
      <c r="G671" s="64" t="n">
        <v>0.0156537753222836</v>
      </c>
      <c r="H671" s="64" t="n">
        <v>0.0147329650092081</v>
      </c>
      <c r="I671" s="64" t="n">
        <v>0.0181860036832413</v>
      </c>
      <c r="J671" s="64" t="n">
        <v>0.0271639042357274</v>
      </c>
      <c r="K671" s="64" t="n">
        <v>0.031767955801105</v>
      </c>
      <c r="L671" s="64" t="n">
        <v>0.0303867403314917</v>
      </c>
      <c r="M671" s="64" t="n">
        <v>0.0318139963167588</v>
      </c>
      <c r="N671" s="64" t="n">
        <v>0.0319060773480663</v>
      </c>
      <c r="O671" s="64" t="n">
        <v>0.0332872928176796</v>
      </c>
      <c r="P671" s="65" t="n">
        <v>0.0223190253576994</v>
      </c>
      <c r="Q671" s="66" t="n">
        <v>2</v>
      </c>
      <c r="R671" s="66" t="n">
        <v>2</v>
      </c>
      <c r="S671" s="66" t="n">
        <v>3</v>
      </c>
      <c r="T671" s="66" t="n">
        <v>4</v>
      </c>
      <c r="U671" s="66" t="n">
        <v>2</v>
      </c>
      <c r="V671" s="66" t="n">
        <v>0</v>
      </c>
      <c r="W671" s="66" t="n">
        <v>2</v>
      </c>
      <c r="X671" s="66" t="n">
        <v>2</v>
      </c>
      <c r="Y671" s="66" t="n">
        <v>0</v>
      </c>
      <c r="Z671" s="66" t="n">
        <v>1</v>
      </c>
      <c r="AA671" s="66" t="n">
        <v>3</v>
      </c>
      <c r="AB671" s="66" t="n">
        <v>3</v>
      </c>
      <c r="AC671" s="66" t="n">
        <v>3</v>
      </c>
      <c r="AD671" s="67" t="n">
        <f aca="false">SUM(Q671:AC671)</f>
        <v>27</v>
      </c>
      <c r="AE671" s="68" t="s">
        <v>25</v>
      </c>
      <c r="AF671" s="69" t="n">
        <f aca="false">B671^$BT$3</f>
        <v>0.220417801938891</v>
      </c>
      <c r="AG671" s="70" t="n">
        <f aca="false">IF(C671=0,0,C671^$BU$3*(1+$BV$3*C671))</f>
        <v>0.0423941737584044</v>
      </c>
      <c r="AH671" s="70" t="n">
        <f aca="false">IF(D671=0,0,D671^$BU$3*(1+$BV$3*D671))</f>
        <v>0.0423941737584044</v>
      </c>
      <c r="AI671" s="70" t="n">
        <f aca="false">IF(E671=0,0,E671^$BU$3*(1+$BV$3*E671))</f>
        <v>0.0423941737584044</v>
      </c>
      <c r="AJ671" s="70" t="n">
        <f aca="false">IF(F671=0,0,F671^$BU$3*(1+$BV$3*F671))</f>
        <v>0.0423941737584044</v>
      </c>
      <c r="AK671" s="70" t="n">
        <f aca="false">IF(G671=0,0,G671^$BU$3*(1+$BV$3*G671))</f>
        <v>0.0465104180714206</v>
      </c>
      <c r="AL671" s="70" t="n">
        <f aca="false">IF(H671=0,0,H671^$BU$3*(1+$BV$3*H671))</f>
        <v>0.044468847178135</v>
      </c>
      <c r="AM671" s="70" t="n">
        <f aca="false">IF(I671=0,0,I671^$BU$3*(1+$BV$3*I671))</f>
        <v>0.0519730995673279</v>
      </c>
      <c r="AN671" s="70" t="n">
        <f aca="false">IF(J671=0,0,J671^$BU$3*(1+$BV$3*J671))</f>
        <v>0.0699771187782018</v>
      </c>
      <c r="AO671" s="70" t="n">
        <f aca="false">IF(K671=0,0,K671^$BU$3*(1+$BV$3*K671))</f>
        <v>0.0786000346602456</v>
      </c>
      <c r="AP671" s="70" t="n">
        <f aca="false">IF(L671=0,0,L671^$BU$3*(1+$BV$3*L671))</f>
        <v>0.0760485015053782</v>
      </c>
      <c r="AQ671" s="70" t="n">
        <f aca="false">IF(M671=0,0,M671^$BU$3*(1+$BV$3*M671))</f>
        <v>0.0786845977373007</v>
      </c>
      <c r="AR671" s="70" t="n">
        <f aca="false">IF(N671=0,0,N671^$BU$3*(1+$BV$3*N671))</f>
        <v>0.0788536313815435</v>
      </c>
      <c r="AS671" s="70" t="n">
        <f aca="false">IF(O671=0,0,O671^$BU$3*(1+$BV$3*O671))</f>
        <v>0.081374630330192</v>
      </c>
      <c r="AT671" s="71" t="n">
        <f aca="false">IF($BS$3&lt;0,0,$BS$3*$AF671*AG671)</f>
        <v>0.430944291772731</v>
      </c>
      <c r="AU671" s="71" t="n">
        <f aca="false">IF($BS$3&lt;0,0,$BS$3*$AF671*AH671)</f>
        <v>0.430944291772731</v>
      </c>
      <c r="AV671" s="71" t="n">
        <f aca="false">IF($BS$3&lt;0,0,$BS$3*$AF671*AI671)</f>
        <v>0.430944291772731</v>
      </c>
      <c r="AW671" s="71" t="n">
        <f aca="false">IF($BS$3&lt;0,0,$BS$3*$AF671*AJ671)</f>
        <v>0.430944291772731</v>
      </c>
      <c r="AX671" s="71" t="n">
        <f aca="false">IF($BS$3&lt;0,0,$BS$3*$AF671*AK671)</f>
        <v>0.472786644930626</v>
      </c>
      <c r="AY671" s="71" t="n">
        <f aca="false">IF($BS$3&lt;0,0,$BS$3*$AF671*AL671)</f>
        <v>0.452033714876496</v>
      </c>
      <c r="AZ671" s="71" t="n">
        <f aca="false">IF($BS$3&lt;0,0,$BS$3*$AF671*AM671)</f>
        <v>0.528315770745163</v>
      </c>
      <c r="BA671" s="71" t="n">
        <f aca="false">IF($BS$3&lt;0,0,$BS$3*$AF671*AN671)</f>
        <v>0.711329817725017</v>
      </c>
      <c r="BB671" s="71" t="n">
        <f aca="false">IF($BS$3&lt;0,0,$BS$3*$AF671*AO671)</f>
        <v>0.798983286311995</v>
      </c>
      <c r="BC671" s="71" t="n">
        <f aca="false">IF($BS$3&lt;0,0,$BS$3*$AF671*AP671)</f>
        <v>0.773046499464227</v>
      </c>
      <c r="BD671" s="71" t="n">
        <f aca="false">IF($BS$3&lt;0,0,$BS$3*$AF671*AQ671)</f>
        <v>0.799842884981362</v>
      </c>
      <c r="BE671" s="71" t="n">
        <f aca="false">IF($BS$3&lt;0,0,$BS$3*$AF671*AR671)</f>
        <v>0.801561141940893</v>
      </c>
      <c r="BF671" s="71" t="n">
        <f aca="false">IF($BS$3&lt;0,0,$BS$3*$AF671*AS671)</f>
        <v>0.827187543169429</v>
      </c>
      <c r="BG671" s="72" t="n">
        <f aca="false">SUM(AT671:BF671)</f>
        <v>7.88886447123613</v>
      </c>
      <c r="BH671" s="73" t="n">
        <f aca="false">IF(AT671&lt;=0,"",Q671*LN(AT671))</f>
        <v>-1.68355290131974</v>
      </c>
      <c r="BI671" s="73" t="n">
        <f aca="false">IF(AU671&lt;=0,"",R671*LN(AU671))</f>
        <v>-1.68355290131974</v>
      </c>
      <c r="BJ671" s="73" t="n">
        <f aca="false">IF(AV671&lt;=0,"",S671*LN(AV671))</f>
        <v>-2.52532935197961</v>
      </c>
      <c r="BK671" s="73" t="n">
        <f aca="false">IF(AW671&lt;=0,"",T671*LN(AW671))</f>
        <v>-3.36710580263948</v>
      </c>
      <c r="BL671" s="73" t="n">
        <f aca="false">IF(AX671&lt;=0,"",U671*LN(AX671))</f>
        <v>-1.49822212010366</v>
      </c>
      <c r="BM671" s="73" t="n">
        <f aca="false">IF(AY671&lt;=0,"",V671*LN(AY671))</f>
        <v>-0</v>
      </c>
      <c r="BN671" s="73" t="n">
        <f aca="false">IF(AZ671&lt;=0,"",W671*LN(AZ671))</f>
        <v>-1.27612224676636</v>
      </c>
      <c r="BO671" s="73" t="n">
        <f aca="false">IF(BA671&lt;=0,"",X671*LN(BA671))</f>
        <v>-0.681238156160988</v>
      </c>
      <c r="BP671" s="73" t="n">
        <f aca="false">IF(BB671&lt;=0,"",Y671*LN(BB671))</f>
        <v>-0</v>
      </c>
      <c r="BQ671" s="73" t="n">
        <f aca="false">IF(BC671&lt;=0,"",Z671*LN(BC671))</f>
        <v>-0.257416077657709</v>
      </c>
      <c r="BR671" s="73" t="n">
        <f aca="false">IF(BD671&lt;=0,"",AA671*LN(BD671))</f>
        <v>-0.67001989312587</v>
      </c>
      <c r="BS671" s="73" t="n">
        <f aca="false">IF(BE671&lt;=0,"",AB671*LN(BE671))</f>
        <v>-0.663582076347468</v>
      </c>
      <c r="BT671" s="73" t="n">
        <f aca="false">IF(BF671&lt;=0,"",AC671*LN(BF671))</f>
        <v>-0.569171503117544</v>
      </c>
      <c r="BU671" s="74" t="n">
        <f aca="false">SUM(BH671:BT671)</f>
        <v>-14.8753130305382</v>
      </c>
      <c r="BV671" s="75" t="n">
        <f aca="false">$BW$3*B671</f>
        <v>6.88219875273601</v>
      </c>
      <c r="BW671" s="76" t="n">
        <f aca="false">IF(BV671&lt;=0,"",BV671*LN(BV671)+BU671+GAMMALN(AD671+BV671)-GAMMALN(BV671)-(AD671+BV671)*LN(BG671+BV671))</f>
        <v>-14.5522610220427</v>
      </c>
      <c r="BX671" s="77" t="n">
        <f aca="false">ABS(AD671-BG671)</f>
        <v>19.1111355287639</v>
      </c>
    </row>
    <row r="672" customFormat="false" ht="14.4" hidden="false" customHeight="false" outlineLevel="0" collapsed="false">
      <c r="A672" s="62" t="n">
        <v>4560</v>
      </c>
      <c r="B672" s="63" t="n">
        <v>0.0597771023302938</v>
      </c>
      <c r="C672" s="64" t="n">
        <v>0.0138121546961326</v>
      </c>
      <c r="D672" s="64" t="n">
        <v>0.0138121546961326</v>
      </c>
      <c r="E672" s="64" t="n">
        <v>0.0138121546961326</v>
      </c>
      <c r="F672" s="64" t="n">
        <v>0.0138121546961326</v>
      </c>
      <c r="G672" s="64" t="n">
        <v>0.0156537753222836</v>
      </c>
      <c r="H672" s="64" t="n">
        <v>0.0147329650092081</v>
      </c>
      <c r="I672" s="64" t="n">
        <v>0.0181860036832413</v>
      </c>
      <c r="J672" s="64" t="n">
        <v>0.0271639042357274</v>
      </c>
      <c r="K672" s="64" t="n">
        <v>0.031767955801105</v>
      </c>
      <c r="L672" s="64" t="n">
        <v>0.0303867403314917</v>
      </c>
      <c r="M672" s="64" t="n">
        <v>0.0318139963167588</v>
      </c>
      <c r="N672" s="64" t="n">
        <v>0.0319060773480663</v>
      </c>
      <c r="O672" s="64" t="n">
        <v>0.0332872928176796</v>
      </c>
      <c r="P672" s="65" t="n">
        <v>0.0223190253576994</v>
      </c>
      <c r="Q672" s="66" t="n">
        <v>0</v>
      </c>
      <c r="R672" s="66" t="n">
        <v>0</v>
      </c>
      <c r="S672" s="66" t="n">
        <v>0</v>
      </c>
      <c r="T672" s="66" t="n">
        <v>0</v>
      </c>
      <c r="U672" s="66" t="n">
        <v>0</v>
      </c>
      <c r="V672" s="66" t="n">
        <v>0</v>
      </c>
      <c r="W672" s="66" t="n">
        <v>0</v>
      </c>
      <c r="X672" s="66" t="n">
        <v>1</v>
      </c>
      <c r="Y672" s="66" t="n">
        <v>1</v>
      </c>
      <c r="Z672" s="66" t="n">
        <v>0</v>
      </c>
      <c r="AA672" s="66" t="n">
        <v>1</v>
      </c>
      <c r="AB672" s="66" t="n">
        <v>0</v>
      </c>
      <c r="AC672" s="66" t="n">
        <v>1</v>
      </c>
      <c r="AD672" s="67" t="n">
        <f aca="false">SUM(Q672:AC672)</f>
        <v>4</v>
      </c>
      <c r="AE672" s="68" t="s">
        <v>25</v>
      </c>
      <c r="AF672" s="69" t="n">
        <f aca="false">B672^$BT$3</f>
        <v>0.0741149856753087</v>
      </c>
      <c r="AG672" s="70" t="n">
        <f aca="false">IF(C672=0,0,C672^$BU$3*(1+$BV$3*C672))</f>
        <v>0.0423941737584044</v>
      </c>
      <c r="AH672" s="70" t="n">
        <f aca="false">IF(D672=0,0,D672^$BU$3*(1+$BV$3*D672))</f>
        <v>0.0423941737584044</v>
      </c>
      <c r="AI672" s="70" t="n">
        <f aca="false">IF(E672=0,0,E672^$BU$3*(1+$BV$3*E672))</f>
        <v>0.0423941737584044</v>
      </c>
      <c r="AJ672" s="70" t="n">
        <f aca="false">IF(F672=0,0,F672^$BU$3*(1+$BV$3*F672))</f>
        <v>0.0423941737584044</v>
      </c>
      <c r="AK672" s="70" t="n">
        <f aca="false">IF(G672=0,0,G672^$BU$3*(1+$BV$3*G672))</f>
        <v>0.0465104180714206</v>
      </c>
      <c r="AL672" s="70" t="n">
        <f aca="false">IF(H672=0,0,H672^$BU$3*(1+$BV$3*H672))</f>
        <v>0.044468847178135</v>
      </c>
      <c r="AM672" s="70" t="n">
        <f aca="false">IF(I672=0,0,I672^$BU$3*(1+$BV$3*I672))</f>
        <v>0.0519730995673279</v>
      </c>
      <c r="AN672" s="70" t="n">
        <f aca="false">IF(J672=0,0,J672^$BU$3*(1+$BV$3*J672))</f>
        <v>0.0699771187782018</v>
      </c>
      <c r="AO672" s="70" t="n">
        <f aca="false">IF(K672=0,0,K672^$BU$3*(1+$BV$3*K672))</f>
        <v>0.0786000346602456</v>
      </c>
      <c r="AP672" s="70" t="n">
        <f aca="false">IF(L672=0,0,L672^$BU$3*(1+$BV$3*L672))</f>
        <v>0.0760485015053782</v>
      </c>
      <c r="AQ672" s="70" t="n">
        <f aca="false">IF(M672=0,0,M672^$BU$3*(1+$BV$3*M672))</f>
        <v>0.0786845977373007</v>
      </c>
      <c r="AR672" s="70" t="n">
        <f aca="false">IF(N672=0,0,N672^$BU$3*(1+$BV$3*N672))</f>
        <v>0.0788536313815435</v>
      </c>
      <c r="AS672" s="70" t="n">
        <f aca="false">IF(O672=0,0,O672^$BU$3*(1+$BV$3*O672))</f>
        <v>0.081374630330192</v>
      </c>
      <c r="AT672" s="71" t="n">
        <f aca="false">IF($BS$3&lt;0,0,$BS$3*$AF672*AG672)</f>
        <v>0.144904040103108</v>
      </c>
      <c r="AU672" s="71" t="n">
        <f aca="false">IF($BS$3&lt;0,0,$BS$3*$AF672*AH672)</f>
        <v>0.144904040103108</v>
      </c>
      <c r="AV672" s="71" t="n">
        <f aca="false">IF($BS$3&lt;0,0,$BS$3*$AF672*AI672)</f>
        <v>0.144904040103108</v>
      </c>
      <c r="AW672" s="71" t="n">
        <f aca="false">IF($BS$3&lt;0,0,$BS$3*$AF672*AJ672)</f>
        <v>0.144904040103108</v>
      </c>
      <c r="AX672" s="71" t="n">
        <f aca="false">IF($BS$3&lt;0,0,$BS$3*$AF672*AK672)</f>
        <v>0.158973436393424</v>
      </c>
      <c r="AY672" s="71" t="n">
        <f aca="false">IF($BS$3&lt;0,0,$BS$3*$AF672*AL672)</f>
        <v>0.151995310760409</v>
      </c>
      <c r="AZ672" s="71" t="n">
        <f aca="false">IF($BS$3&lt;0,0,$BS$3*$AF672*AM672)</f>
        <v>0.177644978928122</v>
      </c>
      <c r="BA672" s="71" t="n">
        <f aca="false">IF($BS$3&lt;0,0,$BS$3*$AF672*AN672)</f>
        <v>0.239183036884315</v>
      </c>
      <c r="BB672" s="71" t="n">
        <f aca="false">IF($BS$3&lt;0,0,$BS$3*$AF672*AO672)</f>
        <v>0.268656316771736</v>
      </c>
      <c r="BC672" s="71" t="n">
        <f aca="false">IF($BS$3&lt;0,0,$BS$3*$AF672*AP672)</f>
        <v>0.259935131056352</v>
      </c>
      <c r="BD672" s="71" t="n">
        <f aca="false">IF($BS$3&lt;0,0,$BS$3*$AF672*AQ672)</f>
        <v>0.268945354873497</v>
      </c>
      <c r="BE672" s="71" t="n">
        <f aca="false">IF($BS$3&lt;0,0,$BS$3*$AF672*AR672)</f>
        <v>0.269523114876645</v>
      </c>
      <c r="BF672" s="71" t="n">
        <f aca="false">IF($BS$3&lt;0,0,$BS$3*$AF672*AS672)</f>
        <v>0.278139934131966</v>
      </c>
      <c r="BG672" s="72" t="n">
        <f aca="false">SUM(AT672:BF672)</f>
        <v>2.6526127750889</v>
      </c>
      <c r="BH672" s="73" t="n">
        <f aca="false">IF(AT672&lt;=0,"",Q672*LN(AT672))</f>
        <v>-0</v>
      </c>
      <c r="BI672" s="73" t="n">
        <f aca="false">IF(AU672&lt;=0,"",R672*LN(AU672))</f>
        <v>-0</v>
      </c>
      <c r="BJ672" s="73" t="n">
        <f aca="false">IF(AV672&lt;=0,"",S672*LN(AV672))</f>
        <v>-0</v>
      </c>
      <c r="BK672" s="73" t="n">
        <f aca="false">IF(AW672&lt;=0,"",T672*LN(AW672))</f>
        <v>-0</v>
      </c>
      <c r="BL672" s="73" t="n">
        <f aca="false">IF(AX672&lt;=0,"",U672*LN(AX672))</f>
        <v>-0</v>
      </c>
      <c r="BM672" s="73" t="n">
        <f aca="false">IF(AY672&lt;=0,"",V672*LN(AY672))</f>
        <v>-0</v>
      </c>
      <c r="BN672" s="73" t="n">
        <f aca="false">IF(AZ672&lt;=0,"",W672*LN(AZ672))</f>
        <v>-0</v>
      </c>
      <c r="BO672" s="73" t="n">
        <f aca="false">IF(BA672&lt;=0,"",X672*LN(BA672))</f>
        <v>-1.43052617545579</v>
      </c>
      <c r="BP672" s="73" t="n">
        <f aca="false">IF(BB672&lt;=0,"",Y672*LN(BB672))</f>
        <v>-1.31432234906778</v>
      </c>
      <c r="BQ672" s="73" t="n">
        <f aca="false">IF(BC672&lt;=0,"",Z672*LN(BC672))</f>
        <v>-0</v>
      </c>
      <c r="BR672" s="73" t="n">
        <f aca="false">IF(BD672&lt;=0,"",AA672*LN(BD672))</f>
        <v>-1.31324706175059</v>
      </c>
      <c r="BS672" s="73" t="n">
        <f aca="false">IF(BE672&lt;=0,"",AB672*LN(BE672))</f>
        <v>-0</v>
      </c>
      <c r="BT672" s="73" t="n">
        <f aca="false">IF(BF672&lt;=0,"",AC672*LN(BF672))</f>
        <v>-1.27963093174781</v>
      </c>
      <c r="BU672" s="74" t="n">
        <f aca="false">SUM(BH672:BT672)</f>
        <v>-5.33772651802197</v>
      </c>
      <c r="BV672" s="75" t="n">
        <f aca="false">$BW$3*B672</f>
        <v>2.1148423250595</v>
      </c>
      <c r="BW672" s="76" t="n">
        <f aca="false">IF(BV672&lt;=0,"",BV672*LN(BV672)+BU672+GAMMALN(AD672+BV672)-GAMMALN(BV672)-(AD672+BV672)*LN(BG672+BV672))</f>
        <v>-8.37208352290858</v>
      </c>
      <c r="BX672" s="77" t="n">
        <f aca="false">ABS(AD672-BG672)</f>
        <v>1.3473872249111</v>
      </c>
    </row>
    <row r="673" customFormat="false" ht="14.4" hidden="false" customHeight="false" outlineLevel="0" collapsed="false">
      <c r="A673" s="62" t="n">
        <v>4561</v>
      </c>
      <c r="B673" s="63" t="n">
        <v>0.027355623100304</v>
      </c>
      <c r="C673" s="64" t="n">
        <v>0.0423572744014733</v>
      </c>
      <c r="D673" s="64" t="n">
        <v>0.0423572744014733</v>
      </c>
      <c r="E673" s="64" t="n">
        <v>0.0138121546961326</v>
      </c>
      <c r="F673" s="64" t="n">
        <v>0.0138121546961326</v>
      </c>
      <c r="G673" s="64" t="n">
        <v>0.0156537753222836</v>
      </c>
      <c r="H673" s="64" t="n">
        <v>0.0147329650092081</v>
      </c>
      <c r="I673" s="64" t="n">
        <v>0.0181860036832413</v>
      </c>
      <c r="J673" s="64" t="n">
        <v>0.0271639042357274</v>
      </c>
      <c r="K673" s="64" t="n">
        <v>0.031767955801105</v>
      </c>
      <c r="L673" s="64" t="n">
        <v>0.0303867403314917</v>
      </c>
      <c r="M673" s="64" t="n">
        <v>0.0318139963167588</v>
      </c>
      <c r="N673" s="64" t="n">
        <v>0.0319060773480663</v>
      </c>
      <c r="O673" s="64" t="n">
        <v>0.0332872928176796</v>
      </c>
      <c r="P673" s="65" t="n">
        <v>0.0267105822354441</v>
      </c>
      <c r="Q673" s="66" t="n">
        <v>0</v>
      </c>
      <c r="R673" s="66" t="n">
        <v>0</v>
      </c>
      <c r="S673" s="66" t="n">
        <v>0</v>
      </c>
      <c r="T673" s="66" t="n">
        <v>0</v>
      </c>
      <c r="U673" s="66" t="n">
        <v>0</v>
      </c>
      <c r="V673" s="66" t="n">
        <v>0</v>
      </c>
      <c r="W673" s="66" t="n">
        <v>0</v>
      </c>
      <c r="X673" s="66" t="n">
        <v>0</v>
      </c>
      <c r="Y673" s="66" t="n">
        <v>0</v>
      </c>
      <c r="Z673" s="66" t="n">
        <v>0</v>
      </c>
      <c r="AA673" s="66" t="n">
        <v>0</v>
      </c>
      <c r="AB673" s="66" t="n">
        <v>0</v>
      </c>
      <c r="AC673" s="66" t="n">
        <v>0</v>
      </c>
      <c r="AD673" s="67" t="n">
        <f aca="false">SUM(Q673:AC673)</f>
        <v>0</v>
      </c>
      <c r="AE673" s="68" t="s">
        <v>25</v>
      </c>
      <c r="AF673" s="69" t="n">
        <f aca="false">B673^$BT$3</f>
        <v>0.0360019894909384</v>
      </c>
      <c r="AG673" s="70" t="n">
        <f aca="false">IF(C673=0,0,C673^$BU$3*(1+$BV$3*C673))</f>
        <v>0.0973342968827377</v>
      </c>
      <c r="AH673" s="70" t="n">
        <f aca="false">IF(D673=0,0,D673^$BU$3*(1+$BV$3*D673))</f>
        <v>0.0973342968827377</v>
      </c>
      <c r="AI673" s="70" t="n">
        <f aca="false">IF(E673=0,0,E673^$BU$3*(1+$BV$3*E673))</f>
        <v>0.0423941737584044</v>
      </c>
      <c r="AJ673" s="70" t="n">
        <f aca="false">IF(F673=0,0,F673^$BU$3*(1+$BV$3*F673))</f>
        <v>0.0423941737584044</v>
      </c>
      <c r="AK673" s="70" t="n">
        <f aca="false">IF(G673=0,0,G673^$BU$3*(1+$BV$3*G673))</f>
        <v>0.0465104180714206</v>
      </c>
      <c r="AL673" s="70" t="n">
        <f aca="false">IF(H673=0,0,H673^$BU$3*(1+$BV$3*H673))</f>
        <v>0.044468847178135</v>
      </c>
      <c r="AM673" s="70" t="n">
        <f aca="false">IF(I673=0,0,I673^$BU$3*(1+$BV$3*I673))</f>
        <v>0.0519730995673279</v>
      </c>
      <c r="AN673" s="70" t="n">
        <f aca="false">IF(J673=0,0,J673^$BU$3*(1+$BV$3*J673))</f>
        <v>0.0699771187782018</v>
      </c>
      <c r="AO673" s="70" t="n">
        <f aca="false">IF(K673=0,0,K673^$BU$3*(1+$BV$3*K673))</f>
        <v>0.0786000346602456</v>
      </c>
      <c r="AP673" s="70" t="n">
        <f aca="false">IF(L673=0,0,L673^$BU$3*(1+$BV$3*L673))</f>
        <v>0.0760485015053782</v>
      </c>
      <c r="AQ673" s="70" t="n">
        <f aca="false">IF(M673=0,0,M673^$BU$3*(1+$BV$3*M673))</f>
        <v>0.0786845977373007</v>
      </c>
      <c r="AR673" s="70" t="n">
        <f aca="false">IF(N673=0,0,N673^$BU$3*(1+$BV$3*N673))</f>
        <v>0.0788536313815435</v>
      </c>
      <c r="AS673" s="70" t="n">
        <f aca="false">IF(O673=0,0,O673^$BU$3*(1+$BV$3*O673))</f>
        <v>0.081374630330192</v>
      </c>
      <c r="AT673" s="71" t="n">
        <f aca="false">IF($BS$3&lt;0,0,$BS$3*$AF673*AG673)</f>
        <v>0.161607192867908</v>
      </c>
      <c r="AU673" s="71" t="n">
        <f aca="false">IF($BS$3&lt;0,0,$BS$3*$AF673*AH673)</f>
        <v>0.161607192867908</v>
      </c>
      <c r="AV673" s="71" t="n">
        <f aca="false">IF($BS$3&lt;0,0,$BS$3*$AF673*AI673)</f>
        <v>0.0703883793736547</v>
      </c>
      <c r="AW673" s="71" t="n">
        <f aca="false">IF($BS$3&lt;0,0,$BS$3*$AF673*AJ673)</f>
        <v>0.0703883793736547</v>
      </c>
      <c r="AX673" s="71" t="n">
        <f aca="false">IF($BS$3&lt;0,0,$BS$3*$AF673*AK673)</f>
        <v>0.0772227092028047</v>
      </c>
      <c r="AY673" s="71" t="n">
        <f aca="false">IF($BS$3&lt;0,0,$BS$3*$AF673*AL673)</f>
        <v>0.0738330248708555</v>
      </c>
      <c r="AZ673" s="71" t="n">
        <f aca="false">IF($BS$3&lt;0,0,$BS$3*$AF673*AM673)</f>
        <v>0.0862925710126517</v>
      </c>
      <c r="BA673" s="71" t="n">
        <f aca="false">IF($BS$3&lt;0,0,$BS$3*$AF673*AN673)</f>
        <v>0.116185210074035</v>
      </c>
      <c r="BB673" s="71" t="n">
        <f aca="false">IF($BS$3&lt;0,0,$BS$3*$AF673*AO673)</f>
        <v>0.130502108378772</v>
      </c>
      <c r="BC673" s="71" t="n">
        <f aca="false">IF($BS$3&lt;0,0,$BS$3*$AF673*AP673)</f>
        <v>0.126265717672993</v>
      </c>
      <c r="BD673" s="71" t="n">
        <f aca="false">IF($BS$3&lt;0,0,$BS$3*$AF673*AQ673)</f>
        <v>0.13064251111389</v>
      </c>
      <c r="BE673" s="71" t="n">
        <f aca="false">IF($BS$3&lt;0,0,$BS$3*$AF673*AR673)</f>
        <v>0.130923162987086</v>
      </c>
      <c r="BF673" s="71" t="n">
        <f aca="false">IF($BS$3&lt;0,0,$BS$3*$AF673*AS673)</f>
        <v>0.135108856790421</v>
      </c>
      <c r="BG673" s="72" t="n">
        <f aca="false">SUM(AT673:BF673)</f>
        <v>1.47096701658663</v>
      </c>
      <c r="BH673" s="73" t="n">
        <f aca="false">IF(AT673&lt;=0,"",Q673*LN(AT673))</f>
        <v>-0</v>
      </c>
      <c r="BI673" s="73" t="n">
        <f aca="false">IF(AU673&lt;=0,"",R673*LN(AU673))</f>
        <v>-0</v>
      </c>
      <c r="BJ673" s="73" t="n">
        <f aca="false">IF(AV673&lt;=0,"",S673*LN(AV673))</f>
        <v>-0</v>
      </c>
      <c r="BK673" s="73" t="n">
        <f aca="false">IF(AW673&lt;=0,"",T673*LN(AW673))</f>
        <v>-0</v>
      </c>
      <c r="BL673" s="73" t="n">
        <f aca="false">IF(AX673&lt;=0,"",U673*LN(AX673))</f>
        <v>-0</v>
      </c>
      <c r="BM673" s="73" t="n">
        <f aca="false">IF(AY673&lt;=0,"",V673*LN(AY673))</f>
        <v>-0</v>
      </c>
      <c r="BN673" s="73" t="n">
        <f aca="false">IF(AZ673&lt;=0,"",W673*LN(AZ673))</f>
        <v>-0</v>
      </c>
      <c r="BO673" s="73" t="n">
        <f aca="false">IF(BA673&lt;=0,"",X673*LN(BA673))</f>
        <v>-0</v>
      </c>
      <c r="BP673" s="73" t="n">
        <f aca="false">IF(BB673&lt;=0,"",Y673*LN(BB673))</f>
        <v>-0</v>
      </c>
      <c r="BQ673" s="73" t="n">
        <f aca="false">IF(BC673&lt;=0,"",Z673*LN(BC673))</f>
        <v>-0</v>
      </c>
      <c r="BR673" s="73" t="n">
        <f aca="false">IF(BD673&lt;=0,"",AA673*LN(BD673))</f>
        <v>-0</v>
      </c>
      <c r="BS673" s="73" t="n">
        <f aca="false">IF(BE673&lt;=0,"",AB673*LN(BE673))</f>
        <v>-0</v>
      </c>
      <c r="BT673" s="73" t="n">
        <f aca="false">IF(BF673&lt;=0,"",AC673*LN(BF673))</f>
        <v>-0</v>
      </c>
      <c r="BU673" s="74" t="n">
        <f aca="false">SUM(BH673:BT673)</f>
        <v>0</v>
      </c>
      <c r="BV673" s="75" t="n">
        <f aca="false">$BW$3*B673</f>
        <v>0.967809199603501</v>
      </c>
      <c r="BW673" s="76" t="n">
        <f aca="false">IF(BV673&lt;=0,"",BV673*LN(BV673)+BU673+GAMMALN(AD673+BV673)-GAMMALN(BV673)-(AD673+BV673)*LN(BG673+BV673))</f>
        <v>-0.894465407001643</v>
      </c>
      <c r="BX673" s="77" t="n">
        <f aca="false">ABS(AD673-BG673)</f>
        <v>1.47096701658663</v>
      </c>
    </row>
    <row r="674" customFormat="false" ht="14.4" hidden="false" customHeight="false" outlineLevel="0" collapsed="false">
      <c r="A674" s="62" t="n">
        <v>4562</v>
      </c>
      <c r="B674" s="63" t="n">
        <v>0.00101317122593718</v>
      </c>
      <c r="C674" s="64" t="n">
        <v>0.0423572744014733</v>
      </c>
      <c r="D674" s="64" t="n">
        <v>0.0423572744014733</v>
      </c>
      <c r="E674" s="64" t="n">
        <v>0.0552486187845304</v>
      </c>
      <c r="F674" s="64" t="n">
        <v>0.0552486187845304</v>
      </c>
      <c r="G674" s="64" t="n">
        <v>0.0322283609576427</v>
      </c>
      <c r="H674" s="64" t="n">
        <v>0.039134438305709</v>
      </c>
      <c r="I674" s="64" t="n">
        <v>0.0479281767955801</v>
      </c>
      <c r="J674" s="64" t="n">
        <v>0.0529465930018416</v>
      </c>
      <c r="K674" s="64" t="n">
        <v>0.0621546961325967</v>
      </c>
      <c r="L674" s="64" t="n">
        <v>0.0598526703499079</v>
      </c>
      <c r="M674" s="64" t="n">
        <v>0.0622007366482505</v>
      </c>
      <c r="N674" s="64" t="n">
        <v>0.0627992633517495</v>
      </c>
      <c r="O674" s="64" t="n">
        <v>0.0655156537753223</v>
      </c>
      <c r="P674" s="65" t="n">
        <v>0.052305567360816</v>
      </c>
      <c r="Q674" s="66" t="n">
        <v>0</v>
      </c>
      <c r="R674" s="66" t="n">
        <v>0</v>
      </c>
      <c r="S674" s="66" t="n">
        <v>0</v>
      </c>
      <c r="T674" s="66" t="n">
        <v>0</v>
      </c>
      <c r="U674" s="66" t="n">
        <v>0</v>
      </c>
      <c r="V674" s="66" t="n">
        <v>0</v>
      </c>
      <c r="W674" s="66" t="n">
        <v>0</v>
      </c>
      <c r="X674" s="66" t="n">
        <v>0</v>
      </c>
      <c r="Y674" s="66" t="n">
        <v>0</v>
      </c>
      <c r="Z674" s="66" t="n">
        <v>0</v>
      </c>
      <c r="AA674" s="66" t="n">
        <v>0</v>
      </c>
      <c r="AB674" s="66" t="n">
        <v>0</v>
      </c>
      <c r="AC674" s="66" t="n">
        <v>0</v>
      </c>
      <c r="AD674" s="67" t="n">
        <f aca="false">SUM(Q674:AC674)</f>
        <v>0</v>
      </c>
      <c r="AE674" s="68" t="s">
        <v>25</v>
      </c>
      <c r="AF674" s="69" t="n">
        <f aca="false">B674^$BT$3</f>
        <v>0.00171474720105517</v>
      </c>
      <c r="AG674" s="70" t="n">
        <f aca="false">IF(C674=0,0,C674^$BU$3*(1+$BV$3*C674))</f>
        <v>0.0973342968827377</v>
      </c>
      <c r="AH674" s="70" t="n">
        <f aca="false">IF(D674=0,0,D674^$BU$3*(1+$BV$3*D674))</f>
        <v>0.0973342968827377</v>
      </c>
      <c r="AI674" s="70" t="n">
        <f aca="false">IF(E674=0,0,E674^$BU$3*(1+$BV$3*E674))</f>
        <v>0.118626973378144</v>
      </c>
      <c r="AJ674" s="70" t="n">
        <f aca="false">IF(F674=0,0,F674^$BU$3*(1+$BV$3*F674))</f>
        <v>0.118626973378144</v>
      </c>
      <c r="AK674" s="70" t="n">
        <f aca="false">IF(G674=0,0,G674^$BU$3*(1+$BV$3*G674))</f>
        <v>0.0794442837760569</v>
      </c>
      <c r="AL674" s="70" t="n">
        <f aca="false">IF(H674=0,0,H674^$BU$3*(1+$BV$3*H674))</f>
        <v>0.0917718156250271</v>
      </c>
      <c r="AM674" s="70" t="n">
        <f aca="false">IF(I674=0,0,I674^$BU$3*(1+$BV$3*I674))</f>
        <v>0.10670835745341</v>
      </c>
      <c r="AN674" s="70" t="n">
        <f aca="false">IF(J674=0,0,J674^$BU$3*(1+$BV$3*J674))</f>
        <v>0.114923450332361</v>
      </c>
      <c r="AO674" s="70" t="n">
        <f aca="false">IF(K674=0,0,K674^$BU$3*(1+$BV$3*K674))</f>
        <v>0.129519066067811</v>
      </c>
      <c r="AP674" s="70" t="n">
        <f aca="false">IF(L674=0,0,L674^$BU$3*(1+$BV$3*L674))</f>
        <v>0.12592290150903</v>
      </c>
      <c r="AQ674" s="70" t="n">
        <f aca="false">IF(M674=0,0,M674^$BU$3*(1+$BV$3*M674))</f>
        <v>0.129590654747791</v>
      </c>
      <c r="AR674" s="70" t="n">
        <f aca="false">IF(N674=0,0,N674^$BU$3*(1+$BV$3*N674))</f>
        <v>0.130520138292392</v>
      </c>
      <c r="AS674" s="70" t="n">
        <f aca="false">IF(O674=0,0,O674^$BU$3*(1+$BV$3*O674))</f>
        <v>0.134711898846</v>
      </c>
      <c r="AT674" s="71" t="n">
        <f aca="false">IF($BS$3&lt;0,0,$BS$3*$AF674*AG674)</f>
        <v>0.00769722689104106</v>
      </c>
      <c r="AU674" s="71" t="n">
        <f aca="false">IF($BS$3&lt;0,0,$BS$3*$AF674*AH674)</f>
        <v>0.00769722689104106</v>
      </c>
      <c r="AV674" s="71" t="n">
        <f aca="false">IF($BS$3&lt;0,0,$BS$3*$AF674*AI674)</f>
        <v>0.00938105846276471</v>
      </c>
      <c r="AW674" s="71" t="n">
        <f aca="false">IF($BS$3&lt;0,0,$BS$3*$AF674*AJ674)</f>
        <v>0.00938105846276471</v>
      </c>
      <c r="AX674" s="71" t="n">
        <f aca="false">IF($BS$3&lt;0,0,$BS$3*$AF674*AK674)</f>
        <v>0.00628247901309915</v>
      </c>
      <c r="AY674" s="71" t="n">
        <f aca="false">IF($BS$3&lt;0,0,$BS$3*$AF674*AL674)</f>
        <v>0.00725734411909949</v>
      </c>
      <c r="AZ674" s="71" t="n">
        <f aca="false">IF($BS$3&lt;0,0,$BS$3*$AF674*AM674)</f>
        <v>0.00843853055700118</v>
      </c>
      <c r="BA674" s="71" t="n">
        <f aca="false">IF($BS$3&lt;0,0,$BS$3*$AF674*AN674)</f>
        <v>0.00908818269242928</v>
      </c>
      <c r="BB674" s="71" t="n">
        <f aca="false">IF($BS$3&lt;0,0,$BS$3*$AF674*AO674)</f>
        <v>0.0102424085873937</v>
      </c>
      <c r="BC674" s="71" t="n">
        <f aca="false">IF($BS$3&lt;0,0,$BS$3*$AF674*AP674)</f>
        <v>0.00995802276006495</v>
      </c>
      <c r="BD674" s="71" t="n">
        <f aca="false">IF($BS$3&lt;0,0,$BS$3*$AF674*AQ674)</f>
        <v>0.0102480698427814</v>
      </c>
      <c r="BE674" s="71" t="n">
        <f aca="false">IF($BS$3&lt;0,0,$BS$3*$AF674*AR674)</f>
        <v>0.0103215736945933</v>
      </c>
      <c r="BF674" s="71" t="n">
        <f aca="false">IF($BS$3&lt;0,0,$BS$3*$AF674*AS674)</f>
        <v>0.0106530594410092</v>
      </c>
      <c r="BG674" s="72" t="n">
        <f aca="false">SUM(AT674:BF674)</f>
        <v>0.116646241415083</v>
      </c>
      <c r="BH674" s="73" t="n">
        <f aca="false">IF(AT674&lt;=0,"",Q674*LN(AT674))</f>
        <v>-0</v>
      </c>
      <c r="BI674" s="73" t="n">
        <f aca="false">IF(AU674&lt;=0,"",R674*LN(AU674))</f>
        <v>-0</v>
      </c>
      <c r="BJ674" s="73" t="n">
        <f aca="false">IF(AV674&lt;=0,"",S674*LN(AV674))</f>
        <v>-0</v>
      </c>
      <c r="BK674" s="73" t="n">
        <f aca="false">IF(AW674&lt;=0,"",T674*LN(AW674))</f>
        <v>-0</v>
      </c>
      <c r="BL674" s="73" t="n">
        <f aca="false">IF(AX674&lt;=0,"",U674*LN(AX674))</f>
        <v>-0</v>
      </c>
      <c r="BM674" s="73" t="n">
        <f aca="false">IF(AY674&lt;=0,"",V674*LN(AY674))</f>
        <v>-0</v>
      </c>
      <c r="BN674" s="73" t="n">
        <f aca="false">IF(AZ674&lt;=0,"",W674*LN(AZ674))</f>
        <v>-0</v>
      </c>
      <c r="BO674" s="73" t="n">
        <f aca="false">IF(BA674&lt;=0,"",X674*LN(BA674))</f>
        <v>-0</v>
      </c>
      <c r="BP674" s="73" t="n">
        <f aca="false">IF(BB674&lt;=0,"",Y674*LN(BB674))</f>
        <v>-0</v>
      </c>
      <c r="BQ674" s="73" t="n">
        <f aca="false">IF(BC674&lt;=0,"",Z674*LN(BC674))</f>
        <v>-0</v>
      </c>
      <c r="BR674" s="73" t="n">
        <f aca="false">IF(BD674&lt;=0,"",AA674*LN(BD674))</f>
        <v>-0</v>
      </c>
      <c r="BS674" s="73" t="n">
        <f aca="false">IF(BE674&lt;=0,"",AB674*LN(BE674))</f>
        <v>-0</v>
      </c>
      <c r="BT674" s="73" t="n">
        <f aca="false">IF(BF674&lt;=0,"",AC674*LN(BF674))</f>
        <v>-0</v>
      </c>
      <c r="BU674" s="74" t="n">
        <f aca="false">SUM(BH674:BT674)</f>
        <v>0</v>
      </c>
      <c r="BV674" s="75" t="n">
        <f aca="false">$BW$3*B674</f>
        <v>0.0358447851705</v>
      </c>
      <c r="BW674" s="76" t="n">
        <f aca="false">IF(BV674&lt;=0,"",BV674*LN(BV674)+BU674+GAMMALN(AD674+BV674)-GAMMALN(BV674)-(AD674+BV674)*LN(BG674+BV674))</f>
        <v>-0.0518999389569844</v>
      </c>
      <c r="BX674" s="77" t="n">
        <f aca="false">ABS(AD674-BG674)</f>
        <v>0.116646241415083</v>
      </c>
    </row>
    <row r="675" customFormat="false" ht="14.4" hidden="false" customHeight="false" outlineLevel="0" collapsed="false">
      <c r="A675" s="62" t="n">
        <v>4563</v>
      </c>
      <c r="B675" s="63" t="n">
        <v>0.0202634245187437</v>
      </c>
      <c r="C675" s="64" t="n">
        <v>0.0423572744014733</v>
      </c>
      <c r="D675" s="64" t="n">
        <v>0.0423572744014733</v>
      </c>
      <c r="E675" s="64" t="n">
        <v>0.0598526703499079</v>
      </c>
      <c r="F675" s="64" t="n">
        <v>0.0598526703499079</v>
      </c>
      <c r="G675" s="64" t="n">
        <v>0.0349907918968692</v>
      </c>
      <c r="H675" s="64" t="n">
        <v>0.0423572744014733</v>
      </c>
      <c r="I675" s="64" t="n">
        <v>0.0551104972375691</v>
      </c>
      <c r="J675" s="64" t="n">
        <v>0.0575506445672192</v>
      </c>
      <c r="K675" s="64" t="n">
        <v>0.069060773480663</v>
      </c>
      <c r="L675" s="64" t="n">
        <v>0.0667587476979742</v>
      </c>
      <c r="M675" s="64" t="n">
        <v>0.0691528545119705</v>
      </c>
      <c r="N675" s="64" t="n">
        <v>0.070073664825046</v>
      </c>
      <c r="O675" s="64" t="n">
        <v>0.0731123388581952</v>
      </c>
      <c r="P675" s="65" t="n">
        <v>0.0571221136138263</v>
      </c>
      <c r="Q675" s="66" t="n">
        <v>0</v>
      </c>
      <c r="R675" s="66" t="n">
        <v>0</v>
      </c>
      <c r="S675" s="66" t="n">
        <v>0</v>
      </c>
      <c r="T675" s="66" t="n">
        <v>0</v>
      </c>
      <c r="U675" s="66" t="n">
        <v>0</v>
      </c>
      <c r="V675" s="66" t="n">
        <v>1</v>
      </c>
      <c r="W675" s="66" t="n">
        <v>0</v>
      </c>
      <c r="X675" s="66" t="n">
        <v>0</v>
      </c>
      <c r="Y675" s="66" t="n">
        <v>0</v>
      </c>
      <c r="Z675" s="66" t="n">
        <v>0</v>
      </c>
      <c r="AA675" s="66" t="n">
        <v>0</v>
      </c>
      <c r="AB675" s="66" t="n">
        <v>0</v>
      </c>
      <c r="AC675" s="66" t="n">
        <v>0</v>
      </c>
      <c r="AD675" s="67" t="n">
        <f aca="false">SUM(Q675:AC675)</f>
        <v>1</v>
      </c>
      <c r="AE675" s="68" t="s">
        <v>25</v>
      </c>
      <c r="AF675" s="69" t="n">
        <f aca="false">B675^$BT$3</f>
        <v>0.0272859709530832</v>
      </c>
      <c r="AG675" s="70" t="n">
        <f aca="false">IF(C675=0,0,C675^$BU$3*(1+$BV$3*C675))</f>
        <v>0.0973342968827377</v>
      </c>
      <c r="AH675" s="70" t="n">
        <f aca="false">IF(D675=0,0,D675^$BU$3*(1+$BV$3*D675))</f>
        <v>0.0973342968827377</v>
      </c>
      <c r="AI675" s="70" t="n">
        <f aca="false">IF(E675=0,0,E675^$BU$3*(1+$BV$3*E675))</f>
        <v>0.12592290150903</v>
      </c>
      <c r="AJ675" s="70" t="n">
        <f aca="false">IF(F675=0,0,F675^$BU$3*(1+$BV$3*F675))</f>
        <v>0.12592290150903</v>
      </c>
      <c r="AK675" s="70" t="n">
        <f aca="false">IF(G675=0,0,G675^$BU$3*(1+$BV$3*G675))</f>
        <v>0.084447916048936</v>
      </c>
      <c r="AL675" s="70" t="n">
        <f aca="false">IF(H675=0,0,H675^$BU$3*(1+$BV$3*H675))</f>
        <v>0.0973342968827377</v>
      </c>
      <c r="AM675" s="70" t="n">
        <f aca="false">IF(I675=0,0,I675^$BU$3*(1+$BV$3*I675))</f>
        <v>0.118405845507787</v>
      </c>
      <c r="AN675" s="70" t="n">
        <f aca="false">IF(J675=0,0,J675^$BU$3*(1+$BV$3*J675))</f>
        <v>0.122292802037567</v>
      </c>
      <c r="AO675" s="70" t="n">
        <f aca="false">IF(K675=0,0,K675^$BU$3*(1+$BV$3*K675))</f>
        <v>0.140119740439103</v>
      </c>
      <c r="AP675" s="70" t="n">
        <f aca="false">IF(L675=0,0,L675^$BU$3*(1+$BV$3*L675))</f>
        <v>0.136616033402047</v>
      </c>
      <c r="AQ675" s="70" t="n">
        <f aca="false">IF(M675=0,0,M675^$BU$3*(1+$BV$3*M675))</f>
        <v>0.140259296028051</v>
      </c>
      <c r="AR675" s="70" t="n">
        <f aca="false">IF(N675=0,0,N675^$BU$3*(1+$BV$3*N675))</f>
        <v>0.141652397214177</v>
      </c>
      <c r="AS675" s="70" t="n">
        <f aca="false">IF(O675=0,0,O675^$BU$3*(1+$BV$3*O675))</f>
        <v>0.146218756571256</v>
      </c>
      <c r="AT675" s="71" t="n">
        <f aca="false">IF($BS$3&lt;0,0,$BS$3*$AF675*AG675)</f>
        <v>0.122482374800786</v>
      </c>
      <c r="AU675" s="71" t="n">
        <f aca="false">IF($BS$3&lt;0,0,$BS$3*$AF675*AH675)</f>
        <v>0.122482374800786</v>
      </c>
      <c r="AV675" s="71" t="n">
        <f aca="false">IF($BS$3&lt;0,0,$BS$3*$AF675*AI675)</f>
        <v>0.158457363052743</v>
      </c>
      <c r="AW675" s="71" t="n">
        <f aca="false">IF($BS$3&lt;0,0,$BS$3*$AF675*AJ675)</f>
        <v>0.158457363052743</v>
      </c>
      <c r="AX675" s="71" t="n">
        <f aca="false">IF($BS$3&lt;0,0,$BS$3*$AF675*AK675)</f>
        <v>0.106266564159929</v>
      </c>
      <c r="AY675" s="71" t="n">
        <f aca="false">IF($BS$3&lt;0,0,$BS$3*$AF675*AL675)</f>
        <v>0.122482374800786</v>
      </c>
      <c r="AZ675" s="71" t="n">
        <f aca="false">IF($BS$3&lt;0,0,$BS$3*$AF675*AM675)</f>
        <v>0.148998139531029</v>
      </c>
      <c r="BA675" s="71" t="n">
        <f aca="false">IF($BS$3&lt;0,0,$BS$3*$AF675*AN675)</f>
        <v>0.153889361656857</v>
      </c>
      <c r="BB675" s="71" t="n">
        <f aca="false">IF($BS$3&lt;0,0,$BS$3*$AF675*AO675)</f>
        <v>0.176322212365976</v>
      </c>
      <c r="BC675" s="71" t="n">
        <f aca="false">IF($BS$3&lt;0,0,$BS$3*$AF675*AP675)</f>
        <v>0.171913259178367</v>
      </c>
      <c r="BD675" s="71" t="n">
        <f aca="false">IF($BS$3&lt;0,0,$BS$3*$AF675*AQ675)</f>
        <v>0.176497824668099</v>
      </c>
      <c r="BE675" s="71" t="n">
        <f aca="false">IF($BS$3&lt;0,0,$BS$3*$AF675*AR675)</f>
        <v>0.178250858768916</v>
      </c>
      <c r="BF675" s="71" t="n">
        <f aca="false">IF($BS$3&lt;0,0,$BS$3*$AF675*AS675)</f>
        <v>0.18399701974363</v>
      </c>
      <c r="BG675" s="72" t="n">
        <f aca="false">SUM(AT675:BF675)</f>
        <v>1.98049709058065</v>
      </c>
      <c r="BH675" s="73" t="n">
        <f aca="false">IF(AT675&lt;=0,"",Q675*LN(AT675))</f>
        <v>-0</v>
      </c>
      <c r="BI675" s="73" t="n">
        <f aca="false">IF(AU675&lt;=0,"",R675*LN(AU675))</f>
        <v>-0</v>
      </c>
      <c r="BJ675" s="73" t="n">
        <f aca="false">IF(AV675&lt;=0,"",S675*LN(AV675))</f>
        <v>-0</v>
      </c>
      <c r="BK675" s="73" t="n">
        <f aca="false">IF(AW675&lt;=0,"",T675*LN(AW675))</f>
        <v>-0</v>
      </c>
      <c r="BL675" s="73" t="n">
        <f aca="false">IF(AX675&lt;=0,"",U675*LN(AX675))</f>
        <v>-0</v>
      </c>
      <c r="BM675" s="73" t="n">
        <f aca="false">IF(AY675&lt;=0,"",V675*LN(AY675))</f>
        <v>-2.09978813852622</v>
      </c>
      <c r="BN675" s="73" t="n">
        <f aca="false">IF(AZ675&lt;=0,"",W675*LN(AZ675))</f>
        <v>-0</v>
      </c>
      <c r="BO675" s="73" t="n">
        <f aca="false">IF(BA675&lt;=0,"",X675*LN(BA675))</f>
        <v>-0</v>
      </c>
      <c r="BP675" s="73" t="n">
        <f aca="false">IF(BB675&lt;=0,"",Y675*LN(BB675))</f>
        <v>-0</v>
      </c>
      <c r="BQ675" s="73" t="n">
        <f aca="false">IF(BC675&lt;=0,"",Z675*LN(BC675))</f>
        <v>-0</v>
      </c>
      <c r="BR675" s="73" t="n">
        <f aca="false">IF(BD675&lt;=0,"",AA675*LN(BD675))</f>
        <v>-0</v>
      </c>
      <c r="BS675" s="73" t="n">
        <f aca="false">IF(BE675&lt;=0,"",AB675*LN(BE675))</f>
        <v>-0</v>
      </c>
      <c r="BT675" s="73" t="n">
        <f aca="false">IF(BF675&lt;=0,"",AC675*LN(BF675))</f>
        <v>-0</v>
      </c>
      <c r="BU675" s="74" t="n">
        <f aca="false">SUM(BH675:BT675)</f>
        <v>-2.09978813852622</v>
      </c>
      <c r="BV675" s="75" t="n">
        <f aca="false">$BW$3*B675</f>
        <v>0.716895703410001</v>
      </c>
      <c r="BW675" s="76" t="n">
        <f aca="false">IF(BV675&lt;=0,"",BV675*LN(BV675)+BU675+GAMMALN(AD675+BV675)-GAMMALN(BV675)-(AD675+BV675)*LN(BG675+BV675))</f>
        <v>-4.37486481028261</v>
      </c>
      <c r="BX675" s="77" t="n">
        <f aca="false">ABS(AD675-BG675)</f>
        <v>0.980497090580646</v>
      </c>
    </row>
    <row r="676" customFormat="false" ht="14.4" hidden="false" customHeight="false" outlineLevel="0" collapsed="false">
      <c r="A676" s="62" t="n">
        <v>4564</v>
      </c>
      <c r="B676" s="63" t="n">
        <v>0.0197568389057751</v>
      </c>
      <c r="C676" s="64" t="n">
        <v>0.0423572744014733</v>
      </c>
      <c r="D676" s="64" t="n">
        <v>0.0423572744014733</v>
      </c>
      <c r="E676" s="64" t="n">
        <v>0.0598526703499079</v>
      </c>
      <c r="F676" s="64" t="n">
        <v>0.0598526703499079</v>
      </c>
      <c r="G676" s="64" t="n">
        <v>0.0349907918968692</v>
      </c>
      <c r="H676" s="64" t="n">
        <v>0.0423572744014733</v>
      </c>
      <c r="I676" s="64" t="n">
        <v>0.0551104972375691</v>
      </c>
      <c r="J676" s="64" t="n">
        <v>0.0575506445672192</v>
      </c>
      <c r="K676" s="64" t="n">
        <v>0.069060773480663</v>
      </c>
      <c r="L676" s="64" t="n">
        <v>0.0667587476979742</v>
      </c>
      <c r="M676" s="64" t="n">
        <v>0.0691528545119705</v>
      </c>
      <c r="N676" s="64" t="n">
        <v>0.070073664825046</v>
      </c>
      <c r="O676" s="64" t="n">
        <v>0.0731123388581952</v>
      </c>
      <c r="P676" s="65" t="n">
        <v>0.0571221136138263</v>
      </c>
      <c r="Q676" s="66" t="n">
        <v>0</v>
      </c>
      <c r="R676" s="66" t="n">
        <v>0</v>
      </c>
      <c r="S676" s="66" t="n">
        <v>0</v>
      </c>
      <c r="T676" s="66" t="n">
        <v>0</v>
      </c>
      <c r="U676" s="66" t="n">
        <v>0</v>
      </c>
      <c r="V676" s="66" t="n">
        <v>0</v>
      </c>
      <c r="W676" s="66" t="n">
        <v>0</v>
      </c>
      <c r="X676" s="66" t="n">
        <v>0</v>
      </c>
      <c r="Y676" s="66" t="n">
        <v>0</v>
      </c>
      <c r="Z676" s="66" t="n">
        <v>0</v>
      </c>
      <c r="AA676" s="66" t="n">
        <v>0</v>
      </c>
      <c r="AB676" s="66" t="n">
        <v>0</v>
      </c>
      <c r="AC676" s="66" t="n">
        <v>0</v>
      </c>
      <c r="AD676" s="67" t="n">
        <f aca="false">SUM(Q676:AC676)</f>
        <v>0</v>
      </c>
      <c r="AE676" s="68" t="s">
        <v>25</v>
      </c>
      <c r="AF676" s="69" t="n">
        <f aca="false">B676^$BT$3</f>
        <v>0.0266552747105523</v>
      </c>
      <c r="AG676" s="70" t="n">
        <f aca="false">IF(C676=0,0,C676^$BU$3*(1+$BV$3*C676))</f>
        <v>0.0973342968827377</v>
      </c>
      <c r="AH676" s="70" t="n">
        <f aca="false">IF(D676=0,0,D676^$BU$3*(1+$BV$3*D676))</f>
        <v>0.0973342968827377</v>
      </c>
      <c r="AI676" s="70" t="n">
        <f aca="false">IF(E676=0,0,E676^$BU$3*(1+$BV$3*E676))</f>
        <v>0.12592290150903</v>
      </c>
      <c r="AJ676" s="70" t="n">
        <f aca="false">IF(F676=0,0,F676^$BU$3*(1+$BV$3*F676))</f>
        <v>0.12592290150903</v>
      </c>
      <c r="AK676" s="70" t="n">
        <f aca="false">IF(G676=0,0,G676^$BU$3*(1+$BV$3*G676))</f>
        <v>0.084447916048936</v>
      </c>
      <c r="AL676" s="70" t="n">
        <f aca="false">IF(H676=0,0,H676^$BU$3*(1+$BV$3*H676))</f>
        <v>0.0973342968827377</v>
      </c>
      <c r="AM676" s="70" t="n">
        <f aca="false">IF(I676=0,0,I676^$BU$3*(1+$BV$3*I676))</f>
        <v>0.118405845507787</v>
      </c>
      <c r="AN676" s="70" t="n">
        <f aca="false">IF(J676=0,0,J676^$BU$3*(1+$BV$3*J676))</f>
        <v>0.122292802037567</v>
      </c>
      <c r="AO676" s="70" t="n">
        <f aca="false">IF(K676=0,0,K676^$BU$3*(1+$BV$3*K676))</f>
        <v>0.140119740439103</v>
      </c>
      <c r="AP676" s="70" t="n">
        <f aca="false">IF(L676=0,0,L676^$BU$3*(1+$BV$3*L676))</f>
        <v>0.136616033402047</v>
      </c>
      <c r="AQ676" s="70" t="n">
        <f aca="false">IF(M676=0,0,M676^$BU$3*(1+$BV$3*M676))</f>
        <v>0.140259296028051</v>
      </c>
      <c r="AR676" s="70" t="n">
        <f aca="false">IF(N676=0,0,N676^$BU$3*(1+$BV$3*N676))</f>
        <v>0.141652397214177</v>
      </c>
      <c r="AS676" s="70" t="n">
        <f aca="false">IF(O676=0,0,O676^$BU$3*(1+$BV$3*O676))</f>
        <v>0.146218756571256</v>
      </c>
      <c r="AT676" s="71" t="n">
        <f aca="false">IF($BS$3&lt;0,0,$BS$3*$AF676*AG676)</f>
        <v>0.119651279887728</v>
      </c>
      <c r="AU676" s="71" t="n">
        <f aca="false">IF($BS$3&lt;0,0,$BS$3*$AF676*AH676)</f>
        <v>0.119651279887728</v>
      </c>
      <c r="AV676" s="71" t="n">
        <f aca="false">IF($BS$3&lt;0,0,$BS$3*$AF676*AI676)</f>
        <v>0.154794731305074</v>
      </c>
      <c r="AW676" s="71" t="n">
        <f aca="false">IF($BS$3&lt;0,0,$BS$3*$AF676*AJ676)</f>
        <v>0.154794731305074</v>
      </c>
      <c r="AX676" s="71" t="n">
        <f aca="false">IF($BS$3&lt;0,0,$BS$3*$AF676*AK676)</f>
        <v>0.103810286432537</v>
      </c>
      <c r="AY676" s="71" t="n">
        <f aca="false">IF($BS$3&lt;0,0,$BS$3*$AF676*AL676)</f>
        <v>0.119651279887728</v>
      </c>
      <c r="AZ676" s="71" t="n">
        <f aca="false">IF($BS$3&lt;0,0,$BS$3*$AF676*AM676)</f>
        <v>0.14555415115664</v>
      </c>
      <c r="BA676" s="71" t="n">
        <f aca="false">IF($BS$3&lt;0,0,$BS$3*$AF676*AN676)</f>
        <v>0.150332316084634</v>
      </c>
      <c r="BB676" s="71" t="n">
        <f aca="false">IF($BS$3&lt;0,0,$BS$3*$AF676*AO676)</f>
        <v>0.172246647050555</v>
      </c>
      <c r="BC676" s="71" t="n">
        <f aca="false">IF($BS$3&lt;0,0,$BS$3*$AF676*AP676)</f>
        <v>0.167939603749668</v>
      </c>
      <c r="BD676" s="71" t="n">
        <f aca="false">IF($BS$3&lt;0,0,$BS$3*$AF676*AQ676)</f>
        <v>0.172418200196444</v>
      </c>
      <c r="BE676" s="71" t="n">
        <f aca="false">IF($BS$3&lt;0,0,$BS$3*$AF676*AR676)</f>
        <v>0.174130714133169</v>
      </c>
      <c r="BF676" s="71" t="n">
        <f aca="false">IF($BS$3&lt;0,0,$BS$3*$AF676*AS676)</f>
        <v>0.179744056593125</v>
      </c>
      <c r="BG676" s="72" t="n">
        <f aca="false">SUM(AT676:BF676)</f>
        <v>1.9347192776701</v>
      </c>
      <c r="BH676" s="73" t="n">
        <f aca="false">IF(AT676&lt;=0,"",Q676*LN(AT676))</f>
        <v>-0</v>
      </c>
      <c r="BI676" s="73" t="n">
        <f aca="false">IF(AU676&lt;=0,"",R676*LN(AU676))</f>
        <v>-0</v>
      </c>
      <c r="BJ676" s="73" t="n">
        <f aca="false">IF(AV676&lt;=0,"",S676*LN(AV676))</f>
        <v>-0</v>
      </c>
      <c r="BK676" s="73" t="n">
        <f aca="false">IF(AW676&lt;=0,"",T676*LN(AW676))</f>
        <v>-0</v>
      </c>
      <c r="BL676" s="73" t="n">
        <f aca="false">IF(AX676&lt;=0,"",U676*LN(AX676))</f>
        <v>-0</v>
      </c>
      <c r="BM676" s="73" t="n">
        <f aca="false">IF(AY676&lt;=0,"",V676*LN(AY676))</f>
        <v>-0</v>
      </c>
      <c r="BN676" s="73" t="n">
        <f aca="false">IF(AZ676&lt;=0,"",W676*LN(AZ676))</f>
        <v>-0</v>
      </c>
      <c r="BO676" s="73" t="n">
        <f aca="false">IF(BA676&lt;=0,"",X676*LN(BA676))</f>
        <v>-0</v>
      </c>
      <c r="BP676" s="73" t="n">
        <f aca="false">IF(BB676&lt;=0,"",Y676*LN(BB676))</f>
        <v>-0</v>
      </c>
      <c r="BQ676" s="73" t="n">
        <f aca="false">IF(BC676&lt;=0,"",Z676*LN(BC676))</f>
        <v>-0</v>
      </c>
      <c r="BR676" s="73" t="n">
        <f aca="false">IF(BD676&lt;=0,"",AA676*LN(BD676))</f>
        <v>-0</v>
      </c>
      <c r="BS676" s="73" t="n">
        <f aca="false">IF(BE676&lt;=0,"",AB676*LN(BE676))</f>
        <v>-0</v>
      </c>
      <c r="BT676" s="73" t="n">
        <f aca="false">IF(BF676&lt;=0,"",AC676*LN(BF676))</f>
        <v>-0</v>
      </c>
      <c r="BU676" s="74" t="n">
        <f aca="false">SUM(BH676:BT676)</f>
        <v>0</v>
      </c>
      <c r="BV676" s="75" t="n">
        <f aca="false">$BW$3*B676</f>
        <v>0.698973310824751</v>
      </c>
      <c r="BW676" s="76" t="n">
        <f aca="false">IF(BV676&lt;=0,"",BV676*LN(BV676)+BU676+GAMMALN(AD676+BV676)-GAMMALN(BV676)-(AD676+BV676)*LN(BG676+BV676))</f>
        <v>-0.927208791260474</v>
      </c>
      <c r="BX676" s="77" t="n">
        <f aca="false">ABS(AD676-BG676)</f>
        <v>1.9347192776701</v>
      </c>
    </row>
    <row r="677" customFormat="false" ht="14.4" hidden="false" customHeight="false" outlineLevel="0" collapsed="false">
      <c r="A677" s="62" t="n">
        <v>4565</v>
      </c>
      <c r="B677" s="63" t="n">
        <v>0.0253292806484296</v>
      </c>
      <c r="C677" s="64" t="n">
        <v>0.0423572744014733</v>
      </c>
      <c r="D677" s="64" t="n">
        <v>0.0423572744014733</v>
      </c>
      <c r="E677" s="64" t="n">
        <v>0.0598526703499079</v>
      </c>
      <c r="F677" s="64" t="n">
        <v>0.0598526703499079</v>
      </c>
      <c r="G677" s="64" t="n">
        <v>0.0349907918968692</v>
      </c>
      <c r="H677" s="64" t="n">
        <v>0.0423572744014733</v>
      </c>
      <c r="I677" s="64" t="n">
        <v>0.0551104972375691</v>
      </c>
      <c r="J677" s="64" t="n">
        <v>0.0575506445672192</v>
      </c>
      <c r="K677" s="64" t="n">
        <v>0.069060773480663</v>
      </c>
      <c r="L677" s="64" t="n">
        <v>0.0667587476979742</v>
      </c>
      <c r="M677" s="64" t="n">
        <v>0.0691528545119705</v>
      </c>
      <c r="N677" s="64" t="n">
        <v>0.070073664825046</v>
      </c>
      <c r="O677" s="64" t="n">
        <v>0.0731123388581952</v>
      </c>
      <c r="P677" s="65" t="n">
        <v>0.0571221136138263</v>
      </c>
      <c r="Q677" s="66" t="n">
        <v>0</v>
      </c>
      <c r="R677" s="66" t="n">
        <v>0</v>
      </c>
      <c r="S677" s="66" t="n">
        <v>0</v>
      </c>
      <c r="T677" s="66" t="n">
        <v>0</v>
      </c>
      <c r="U677" s="66" t="n">
        <v>0</v>
      </c>
      <c r="V677" s="66" t="n">
        <v>0</v>
      </c>
      <c r="W677" s="66" t="n">
        <v>0</v>
      </c>
      <c r="X677" s="66" t="n">
        <v>1</v>
      </c>
      <c r="Y677" s="66" t="n">
        <v>0</v>
      </c>
      <c r="Z677" s="66" t="n">
        <v>0</v>
      </c>
      <c r="AA677" s="66" t="n">
        <v>0</v>
      </c>
      <c r="AB677" s="66" t="n">
        <v>0</v>
      </c>
      <c r="AC677" s="66" t="n">
        <v>0</v>
      </c>
      <c r="AD677" s="67" t="n">
        <f aca="false">SUM(Q677:AC677)</f>
        <v>1</v>
      </c>
      <c r="AE677" s="68" t="s">
        <v>25</v>
      </c>
      <c r="AF677" s="69" t="n">
        <f aca="false">B677^$BT$3</f>
        <v>0.033531543539614</v>
      </c>
      <c r="AG677" s="70" t="n">
        <f aca="false">IF(C677=0,0,C677^$BU$3*(1+$BV$3*C677))</f>
        <v>0.0973342968827377</v>
      </c>
      <c r="AH677" s="70" t="n">
        <f aca="false">IF(D677=0,0,D677^$BU$3*(1+$BV$3*D677))</f>
        <v>0.0973342968827377</v>
      </c>
      <c r="AI677" s="70" t="n">
        <f aca="false">IF(E677=0,0,E677^$BU$3*(1+$BV$3*E677))</f>
        <v>0.12592290150903</v>
      </c>
      <c r="AJ677" s="70" t="n">
        <f aca="false">IF(F677=0,0,F677^$BU$3*(1+$BV$3*F677))</f>
        <v>0.12592290150903</v>
      </c>
      <c r="AK677" s="70" t="n">
        <f aca="false">IF(G677=0,0,G677^$BU$3*(1+$BV$3*G677))</f>
        <v>0.084447916048936</v>
      </c>
      <c r="AL677" s="70" t="n">
        <f aca="false">IF(H677=0,0,H677^$BU$3*(1+$BV$3*H677))</f>
        <v>0.0973342968827377</v>
      </c>
      <c r="AM677" s="70" t="n">
        <f aca="false">IF(I677=0,0,I677^$BU$3*(1+$BV$3*I677))</f>
        <v>0.118405845507787</v>
      </c>
      <c r="AN677" s="70" t="n">
        <f aca="false">IF(J677=0,0,J677^$BU$3*(1+$BV$3*J677))</f>
        <v>0.122292802037567</v>
      </c>
      <c r="AO677" s="70" t="n">
        <f aca="false">IF(K677=0,0,K677^$BU$3*(1+$BV$3*K677))</f>
        <v>0.140119740439103</v>
      </c>
      <c r="AP677" s="70" t="n">
        <f aca="false">IF(L677=0,0,L677^$BU$3*(1+$BV$3*L677))</f>
        <v>0.136616033402047</v>
      </c>
      <c r="AQ677" s="70" t="n">
        <f aca="false">IF(M677=0,0,M677^$BU$3*(1+$BV$3*M677))</f>
        <v>0.140259296028051</v>
      </c>
      <c r="AR677" s="70" t="n">
        <f aca="false">IF(N677=0,0,N677^$BU$3*(1+$BV$3*N677))</f>
        <v>0.141652397214177</v>
      </c>
      <c r="AS677" s="70" t="n">
        <f aca="false">IF(O677=0,0,O677^$BU$3*(1+$BV$3*O677))</f>
        <v>0.146218756571256</v>
      </c>
      <c r="AT677" s="71" t="n">
        <f aca="false">IF($BS$3&lt;0,0,$BS$3*$AF677*AG677)</f>
        <v>0.150517754729332</v>
      </c>
      <c r="AU677" s="71" t="n">
        <f aca="false">IF($BS$3&lt;0,0,$BS$3*$AF677*AH677)</f>
        <v>0.150517754729332</v>
      </c>
      <c r="AV677" s="71" t="n">
        <f aca="false">IF($BS$3&lt;0,0,$BS$3*$AF677*AI677)</f>
        <v>0.194727172344772</v>
      </c>
      <c r="AW677" s="71" t="n">
        <f aca="false">IF($BS$3&lt;0,0,$BS$3*$AF677*AJ677)</f>
        <v>0.194727172344772</v>
      </c>
      <c r="AX677" s="71" t="n">
        <f aca="false">IF($BS$3&lt;0,0,$BS$3*$AF677*AK677)</f>
        <v>0.130590255668773</v>
      </c>
      <c r="AY677" s="71" t="n">
        <f aca="false">IF($BS$3&lt;0,0,$BS$3*$AF677*AL677)</f>
        <v>0.150517754729332</v>
      </c>
      <c r="AZ677" s="71" t="n">
        <f aca="false">IF($BS$3&lt;0,0,$BS$3*$AF677*AM677)</f>
        <v>0.183102797096602</v>
      </c>
      <c r="BA677" s="71" t="n">
        <f aca="false">IF($BS$3&lt;0,0,$BS$3*$AF677*AN677)</f>
        <v>0.189113586595577</v>
      </c>
      <c r="BB677" s="71" t="n">
        <f aca="false">IF($BS$3&lt;0,0,$BS$3*$AF677*AO677)</f>
        <v>0.216681163778879</v>
      </c>
      <c r="BC677" s="71" t="n">
        <f aca="false">IF($BS$3&lt;0,0,$BS$3*$AF677*AP677)</f>
        <v>0.211263031287695</v>
      </c>
      <c r="BD677" s="71" t="n">
        <f aca="false">IF($BS$3&lt;0,0,$BS$3*$AF677*AQ677)</f>
        <v>0.216896972538804</v>
      </c>
      <c r="BE677" s="71" t="n">
        <f aca="false">IF($BS$3&lt;0,0,$BS$3*$AF677*AR677)</f>
        <v>0.219051264184831</v>
      </c>
      <c r="BF677" s="71" t="n">
        <f aca="false">IF($BS$3&lt;0,0,$BS$3*$AF677*AS677)</f>
        <v>0.226112682202191</v>
      </c>
      <c r="BG677" s="72" t="n">
        <f aca="false">SUM(AT677:BF677)</f>
        <v>2.43381936223089</v>
      </c>
      <c r="BH677" s="73" t="n">
        <f aca="false">IF(AT677&lt;=0,"",Q677*LN(AT677))</f>
        <v>-0</v>
      </c>
      <c r="BI677" s="73" t="n">
        <f aca="false">IF(AU677&lt;=0,"",R677*LN(AU677))</f>
        <v>-0</v>
      </c>
      <c r="BJ677" s="73" t="n">
        <f aca="false">IF(AV677&lt;=0,"",S677*LN(AV677))</f>
        <v>-0</v>
      </c>
      <c r="BK677" s="73" t="n">
        <f aca="false">IF(AW677&lt;=0,"",T677*LN(AW677))</f>
        <v>-0</v>
      </c>
      <c r="BL677" s="73" t="n">
        <f aca="false">IF(AX677&lt;=0,"",U677*LN(AX677))</f>
        <v>-0</v>
      </c>
      <c r="BM677" s="73" t="n">
        <f aca="false">IF(AY677&lt;=0,"",V677*LN(AY677))</f>
        <v>-0</v>
      </c>
      <c r="BN677" s="73" t="n">
        <f aca="false">IF(AZ677&lt;=0,"",W677*LN(AZ677))</f>
        <v>-0</v>
      </c>
      <c r="BO677" s="73" t="n">
        <f aca="false">IF(BA677&lt;=0,"",X677*LN(BA677))</f>
        <v>-1.66540745716484</v>
      </c>
      <c r="BP677" s="73" t="n">
        <f aca="false">IF(BB677&lt;=0,"",Y677*LN(BB677))</f>
        <v>-0</v>
      </c>
      <c r="BQ677" s="73" t="n">
        <f aca="false">IF(BC677&lt;=0,"",Z677*LN(BC677))</f>
        <v>-0</v>
      </c>
      <c r="BR677" s="73" t="n">
        <f aca="false">IF(BD677&lt;=0,"",AA677*LN(BD677))</f>
        <v>-0</v>
      </c>
      <c r="BS677" s="73" t="n">
        <f aca="false">IF(BE677&lt;=0,"",AB677*LN(BE677))</f>
        <v>-0</v>
      </c>
      <c r="BT677" s="73" t="n">
        <f aca="false">IF(BF677&lt;=0,"",AC677*LN(BF677))</f>
        <v>-0</v>
      </c>
      <c r="BU677" s="74" t="n">
        <f aca="false">SUM(BH677:BT677)</f>
        <v>-1.66540745716484</v>
      </c>
      <c r="BV677" s="75" t="n">
        <f aca="false">$BW$3*B677</f>
        <v>0.896119629262501</v>
      </c>
      <c r="BW677" s="76" t="n">
        <f aca="false">IF(BV677&lt;=0,"",BV677*LN(BV677)+BU677+GAMMALN(AD677+BV677)-GAMMALN(BV677)-(AD677+BV677)*LN(BG677+BV677))</f>
        <v>-4.15432109722223</v>
      </c>
      <c r="BX677" s="77" t="n">
        <f aca="false">ABS(AD677-BG677)</f>
        <v>1.43381936223089</v>
      </c>
    </row>
    <row r="678" customFormat="false" ht="14.4" hidden="false" customHeight="false" outlineLevel="0" collapsed="false">
      <c r="A678" s="62" t="n">
        <v>4566</v>
      </c>
      <c r="B678" s="63" t="n">
        <v>0.502532928064843</v>
      </c>
      <c r="C678" s="64" t="n">
        <v>0.069060773480663</v>
      </c>
      <c r="D678" s="64" t="n">
        <v>0.069060773480663</v>
      </c>
      <c r="E678" s="64" t="n">
        <v>0.0575506445672192</v>
      </c>
      <c r="F678" s="64" t="n">
        <v>0.0575506445672192</v>
      </c>
      <c r="G678" s="64" t="n">
        <v>0.0483425414364641</v>
      </c>
      <c r="H678" s="64" t="n">
        <v>0.0874769797421731</v>
      </c>
      <c r="I678" s="64" t="n">
        <v>0.0742633517495396</v>
      </c>
      <c r="J678" s="64" t="n">
        <v>0.0874769797421731</v>
      </c>
      <c r="K678" s="64" t="n">
        <v>0.103591160220994</v>
      </c>
      <c r="L678" s="64" t="n">
        <v>0.105893186003683</v>
      </c>
      <c r="M678" s="64" t="n">
        <v>0.103683241252302</v>
      </c>
      <c r="N678" s="64" t="n">
        <v>0.111141804788214</v>
      </c>
      <c r="O678" s="64" t="n">
        <v>0.11597605893186</v>
      </c>
      <c r="P678" s="65" t="n">
        <v>0.0839283184587052</v>
      </c>
      <c r="Q678" s="66" t="n">
        <v>10</v>
      </c>
      <c r="R678" s="66" t="n">
        <v>8</v>
      </c>
      <c r="S678" s="66" t="n">
        <v>3</v>
      </c>
      <c r="T678" s="66" t="n">
        <v>4</v>
      </c>
      <c r="U678" s="66" t="n">
        <v>2</v>
      </c>
      <c r="V678" s="66" t="n">
        <v>4</v>
      </c>
      <c r="W678" s="66" t="n">
        <v>2</v>
      </c>
      <c r="X678" s="66" t="n">
        <v>3</v>
      </c>
      <c r="Y678" s="66" t="n">
        <v>1</v>
      </c>
      <c r="Z678" s="66" t="n">
        <v>5</v>
      </c>
      <c r="AA678" s="66" t="n">
        <v>4</v>
      </c>
      <c r="AB678" s="66" t="n">
        <v>1</v>
      </c>
      <c r="AC678" s="66" t="n">
        <v>3</v>
      </c>
      <c r="AD678" s="67" t="n">
        <f aca="false">SUM(Q678:AC678)</f>
        <v>50</v>
      </c>
      <c r="AE678" s="68" t="s">
        <v>25</v>
      </c>
      <c r="AF678" s="69" t="n">
        <f aca="false">B678^$BT$3</f>
        <v>0.529627767279382</v>
      </c>
      <c r="AG678" s="70" t="n">
        <f aca="false">IF(C678=0,0,C678^$BU$3*(1+$BV$3*C678))</f>
        <v>0.140119740439103</v>
      </c>
      <c r="AH678" s="70" t="n">
        <f aca="false">IF(D678=0,0,D678^$BU$3*(1+$BV$3*D678))</f>
        <v>0.140119740439103</v>
      </c>
      <c r="AI678" s="70" t="n">
        <f aca="false">IF(E678=0,0,E678^$BU$3*(1+$BV$3*E678))</f>
        <v>0.122292802037567</v>
      </c>
      <c r="AJ678" s="70" t="n">
        <f aca="false">IF(F678=0,0,F678^$BU$3*(1+$BV$3*F678))</f>
        <v>0.122292802037567</v>
      </c>
      <c r="AK678" s="70" t="n">
        <f aca="false">IF(G678=0,0,G678^$BU$3*(1+$BV$3*G678))</f>
        <v>0.107394454216955</v>
      </c>
      <c r="AL678" s="70" t="n">
        <f aca="false">IF(H678=0,0,H678^$BU$3*(1+$BV$3*H678))</f>
        <v>0.167228453320149</v>
      </c>
      <c r="AM678" s="70" t="n">
        <f aca="false">IF(I678=0,0,I678^$BU$3*(1+$BV$3*I678))</f>
        <v>0.147936447036977</v>
      </c>
      <c r="AN678" s="70" t="n">
        <f aca="false">IF(J678=0,0,J678^$BU$3*(1+$BV$3*J678))</f>
        <v>0.167228453320149</v>
      </c>
      <c r="AO678" s="70" t="n">
        <f aca="false">IF(K678=0,0,K678^$BU$3*(1+$BV$3*K678))</f>
        <v>0.189847852730533</v>
      </c>
      <c r="AP678" s="70" t="n">
        <f aca="false">IF(L678=0,0,L678^$BU$3*(1+$BV$3*L678))</f>
        <v>0.193009545633131</v>
      </c>
      <c r="AQ678" s="70" t="n">
        <f aca="false">IF(M678=0,0,M678^$BU$3*(1+$BV$3*M678))</f>
        <v>0.189974630726518</v>
      </c>
      <c r="AR678" s="70" t="n">
        <f aca="false">IF(N678=0,0,N678^$BU$3*(1+$BV$3*N678))</f>
        <v>0.200159662062399</v>
      </c>
      <c r="AS678" s="70" t="n">
        <f aca="false">IF(O678=0,0,O678^$BU$3*(1+$BV$3*O678))</f>
        <v>0.206676897958804</v>
      </c>
      <c r="AT678" s="71" t="n">
        <f aca="false">IF($BS$3&lt;0,0,$BS$3*$AF678*AG678)</f>
        <v>3.42245983541225</v>
      </c>
      <c r="AU678" s="71" t="n">
        <f aca="false">IF($BS$3&lt;0,0,$BS$3*$AF678*AH678)</f>
        <v>3.42245983541225</v>
      </c>
      <c r="AV678" s="71" t="n">
        <f aca="false">IF($BS$3&lt;0,0,$BS$3*$AF678*AI678)</f>
        <v>2.98703238974023</v>
      </c>
      <c r="AW678" s="71" t="n">
        <f aca="false">IF($BS$3&lt;0,0,$BS$3*$AF678*AJ678)</f>
        <v>2.98703238974023</v>
      </c>
      <c r="AX678" s="71" t="n">
        <f aca="false">IF($BS$3&lt;0,0,$BS$3*$AF678*AK678)</f>
        <v>2.62313650419079</v>
      </c>
      <c r="AY678" s="71" t="n">
        <f aca="false">IF($BS$3&lt;0,0,$BS$3*$AF678*AL678)</f>
        <v>4.08459695281169</v>
      </c>
      <c r="AZ678" s="71" t="n">
        <f aca="false">IF($BS$3&lt;0,0,$BS$3*$AF678*AM678)</f>
        <v>3.61338485634499</v>
      </c>
      <c r="BA678" s="71" t="n">
        <f aca="false">IF($BS$3&lt;0,0,$BS$3*$AF678*AN678)</f>
        <v>4.08459695281169</v>
      </c>
      <c r="BB678" s="71" t="n">
        <f aca="false">IF($BS$3&lt;0,0,$BS$3*$AF678*AO678)</f>
        <v>4.63708146170806</v>
      </c>
      <c r="BC678" s="71" t="n">
        <f aca="false">IF($BS$3&lt;0,0,$BS$3*$AF678*AP678)</f>
        <v>4.71430660455474</v>
      </c>
      <c r="BD678" s="71" t="n">
        <f aca="false">IF($BS$3&lt;0,0,$BS$3*$AF678*AQ678)</f>
        <v>4.64017804608592</v>
      </c>
      <c r="BE678" s="71" t="n">
        <f aca="false">IF($BS$3&lt;0,0,$BS$3*$AF678*AR678)</f>
        <v>4.88894999328074</v>
      </c>
      <c r="BF678" s="71" t="n">
        <f aca="false">IF($BS$3&lt;0,0,$BS$3*$AF678*AS678)</f>
        <v>5.04813511611536</v>
      </c>
      <c r="BG678" s="72" t="n">
        <f aca="false">SUM(AT678:BF678)</f>
        <v>51.1533509382089</v>
      </c>
      <c r="BH678" s="73" t="n">
        <f aca="false">IF(AT678&lt;=0,"",Q678*LN(AT678))</f>
        <v>12.3035954265865</v>
      </c>
      <c r="BI678" s="73" t="n">
        <f aca="false">IF(AU678&lt;=0,"",R678*LN(AU678))</f>
        <v>9.84287634126919</v>
      </c>
      <c r="BJ678" s="73" t="n">
        <f aca="false">IF(AV678&lt;=0,"",S678*LN(AV678))</f>
        <v>3.28284114823217</v>
      </c>
      <c r="BK678" s="73" t="n">
        <f aca="false">IF(AW678&lt;=0,"",T678*LN(AW678))</f>
        <v>4.37712153097623</v>
      </c>
      <c r="BL678" s="73" t="n">
        <f aca="false">IF(AX678&lt;=0,"",U678*LN(AX678))</f>
        <v>1.92874148155521</v>
      </c>
      <c r="BM678" s="73" t="n">
        <f aca="false">IF(AY678&lt;=0,"",V678*LN(AY678))</f>
        <v>5.62889223312744</v>
      </c>
      <c r="BN678" s="73" t="n">
        <f aca="false">IF(AZ678&lt;=0,"",W678*LN(AZ678))</f>
        <v>2.5692899327556</v>
      </c>
      <c r="BO678" s="73" t="n">
        <f aca="false">IF(BA678&lt;=0,"",X678*LN(BA678))</f>
        <v>4.22166917484558</v>
      </c>
      <c r="BP678" s="73" t="n">
        <f aca="false">IF(BB678&lt;=0,"",Y678*LN(BB678))</f>
        <v>1.53408517301608</v>
      </c>
      <c r="BQ678" s="73" t="n">
        <f aca="false">IF(BC678&lt;=0,"",Z678*LN(BC678))</f>
        <v>7.75300921835268</v>
      </c>
      <c r="BR678" s="73" t="n">
        <f aca="false">IF(BD678&lt;=0,"",AA678*LN(BD678))</f>
        <v>6.13901095001301</v>
      </c>
      <c r="BS678" s="73" t="n">
        <f aca="false">IF(BE678&lt;=0,"",AB678*LN(BE678))</f>
        <v>1.58697755512954</v>
      </c>
      <c r="BT678" s="73" t="n">
        <f aca="false">IF(BF678&lt;=0,"",AC678*LN(BF678))</f>
        <v>4.85705667344283</v>
      </c>
      <c r="BU678" s="74" t="n">
        <f aca="false">SUM(BH678:BT678)</f>
        <v>66.0251668393021</v>
      </c>
      <c r="BV678" s="75" t="n">
        <f aca="false">$BW$3*B678</f>
        <v>17.779013444568</v>
      </c>
      <c r="BW678" s="76" t="n">
        <f aca="false">IF(BV678&lt;=0,"",BV678*LN(BV678)+BU678+GAMMALN(AD678+BV678)-GAMMALN(BV678)-(AD678+BV678)*LN(BG678+BV678))</f>
        <v>14.2089447523554</v>
      </c>
      <c r="BX678" s="77" t="n">
        <f aca="false">ABS(AD678-BG678)</f>
        <v>1.15335093820893</v>
      </c>
    </row>
    <row r="679" customFormat="false" ht="14.4" hidden="false" customHeight="false" outlineLevel="0" collapsed="false">
      <c r="A679" s="62" t="n">
        <v>4567</v>
      </c>
      <c r="B679" s="63" t="n">
        <v>0.00253292806484296</v>
      </c>
      <c r="C679" s="64" t="n">
        <v>0.193370165745856</v>
      </c>
      <c r="D679" s="64" t="n">
        <v>0.193370165745856</v>
      </c>
      <c r="E679" s="64" t="n">
        <v>0.207182320441989</v>
      </c>
      <c r="F679" s="64" t="n">
        <v>0.2048802946593</v>
      </c>
      <c r="G679" s="64" t="n">
        <v>0.2048802946593</v>
      </c>
      <c r="H679" s="64" t="n">
        <v>0.202578268876611</v>
      </c>
      <c r="I679" s="64" t="n">
        <v>0.281721915285451</v>
      </c>
      <c r="J679" s="64" t="n">
        <v>0.211786372007366</v>
      </c>
      <c r="K679" s="64" t="n">
        <v>0.244014732965009</v>
      </c>
      <c r="L679" s="64" t="n">
        <v>0.248618784530387</v>
      </c>
      <c r="M679" s="64" t="n">
        <v>0.246961325966851</v>
      </c>
      <c r="N679" s="64" t="n">
        <v>0.263950276243094</v>
      </c>
      <c r="O679" s="64" t="n">
        <v>0.275506445672192</v>
      </c>
      <c r="P679" s="65" t="n">
        <v>0.229140104830713</v>
      </c>
      <c r="Q679" s="66" t="n">
        <v>0</v>
      </c>
      <c r="R679" s="66" t="n">
        <v>0</v>
      </c>
      <c r="S679" s="66" t="n">
        <v>0</v>
      </c>
      <c r="T679" s="66" t="n">
        <v>0</v>
      </c>
      <c r="U679" s="66" t="n">
        <v>0</v>
      </c>
      <c r="V679" s="66" t="n">
        <v>0</v>
      </c>
      <c r="W679" s="66" t="n">
        <v>0</v>
      </c>
      <c r="X679" s="66" t="n">
        <v>0</v>
      </c>
      <c r="Y679" s="66" t="n">
        <v>0</v>
      </c>
      <c r="Z679" s="66" t="n">
        <v>0</v>
      </c>
      <c r="AA679" s="66" t="n">
        <v>0</v>
      </c>
      <c r="AB679" s="66" t="n">
        <v>0</v>
      </c>
      <c r="AC679" s="66" t="n">
        <v>0</v>
      </c>
      <c r="AD679" s="67" t="n">
        <f aca="false">SUM(Q679:AC679)</f>
        <v>0</v>
      </c>
      <c r="AE679" s="68" t="s">
        <v>25</v>
      </c>
      <c r="AF679" s="69" t="n">
        <f aca="false">B679^$BT$3</f>
        <v>0.00399733484995347</v>
      </c>
      <c r="AG679" s="70" t="n">
        <f aca="false">IF(C679=0,0,C679^$BU$3*(1+$BV$3*C679))</f>
        <v>0.304363385082577</v>
      </c>
      <c r="AH679" s="70" t="n">
        <f aca="false">IF(D679=0,0,D679^$BU$3*(1+$BV$3*D679))</f>
        <v>0.304363385082577</v>
      </c>
      <c r="AI679" s="70" t="n">
        <f aca="false">IF(E679=0,0,E679^$BU$3*(1+$BV$3*E679))</f>
        <v>0.320814835593378</v>
      </c>
      <c r="AJ679" s="70" t="n">
        <f aca="false">IF(F679=0,0,F679^$BU$3*(1+$BV$3*F679))</f>
        <v>0.318088956965387</v>
      </c>
      <c r="AK679" s="70" t="n">
        <f aca="false">IF(G679=0,0,G679^$BU$3*(1+$BV$3*G679))</f>
        <v>0.318088956965387</v>
      </c>
      <c r="AL679" s="70" t="n">
        <f aca="false">IF(H679=0,0,H679^$BU$3*(1+$BV$3*H679))</f>
        <v>0.315356808874576</v>
      </c>
      <c r="AM679" s="70" t="n">
        <f aca="false">IF(I679=0,0,I679^$BU$3*(1+$BV$3*I679))</f>
        <v>0.406219762231888</v>
      </c>
      <c r="AN679" s="70" t="n">
        <f aca="false">IF(J679=0,0,J679^$BU$3*(1+$BV$3*J679))</f>
        <v>0.326248190125966</v>
      </c>
      <c r="AO679" s="70" t="n">
        <f aca="false">IF(K679=0,0,K679^$BU$3*(1+$BV$3*K679))</f>
        <v>0.363652365617037</v>
      </c>
      <c r="AP679" s="70" t="n">
        <f aca="false">IF(L679=0,0,L679^$BU$3*(1+$BV$3*L679))</f>
        <v>0.368913725168046</v>
      </c>
      <c r="AQ679" s="70" t="n">
        <f aca="false">IF(M679=0,0,M679^$BU$3*(1+$BV$3*M679))</f>
        <v>0.367021827381623</v>
      </c>
      <c r="AR679" s="70" t="n">
        <f aca="false">IF(N679=0,0,N679^$BU$3*(1+$BV$3*N679))</f>
        <v>0.386301497512302</v>
      </c>
      <c r="AS679" s="70" t="n">
        <f aca="false">IF(O679=0,0,O679^$BU$3*(1+$BV$3*O679))</f>
        <v>0.399280978782745</v>
      </c>
      <c r="AT679" s="71" t="n">
        <f aca="false">IF($BS$3&lt;0,0,$BS$3*$AF679*AG679)</f>
        <v>0.0561088316231408</v>
      </c>
      <c r="AU679" s="71" t="n">
        <f aca="false">IF($BS$3&lt;0,0,$BS$3*$AF679*AH679)</f>
        <v>0.0561088316231408</v>
      </c>
      <c r="AV679" s="71" t="n">
        <f aca="false">IF($BS$3&lt;0,0,$BS$3*$AF679*AI679)</f>
        <v>0.0591416263412588</v>
      </c>
      <c r="AW679" s="71" t="n">
        <f aca="false">IF($BS$3&lt;0,0,$BS$3*$AF679*AJ679)</f>
        <v>0.0586391156173701</v>
      </c>
      <c r="AX679" s="71" t="n">
        <f aca="false">IF($BS$3&lt;0,0,$BS$3*$AF679*AK679)</f>
        <v>0.0586391156173701</v>
      </c>
      <c r="AY679" s="71" t="n">
        <f aca="false">IF($BS$3&lt;0,0,$BS$3*$AF679*AL679)</f>
        <v>0.058135449129513</v>
      </c>
      <c r="AZ679" s="71" t="n">
        <f aca="false">IF($BS$3&lt;0,0,$BS$3*$AF679*AM679)</f>
        <v>0.0748858678742759</v>
      </c>
      <c r="BA679" s="71" t="n">
        <f aca="false">IF($BS$3&lt;0,0,$BS$3*$AF679*AN679)</f>
        <v>0.0601432552807421</v>
      </c>
      <c r="BB679" s="71" t="n">
        <f aca="false">IF($BS$3&lt;0,0,$BS$3*$AF679*AO679)</f>
        <v>0.0670386464069167</v>
      </c>
      <c r="BC679" s="71" t="n">
        <f aca="false">IF($BS$3&lt;0,0,$BS$3*$AF679*AP679)</f>
        <v>0.0680085683871059</v>
      </c>
      <c r="BD679" s="71" t="n">
        <f aca="false">IF($BS$3&lt;0,0,$BS$3*$AF679*AQ679)</f>
        <v>0.067659800501252</v>
      </c>
      <c r="BE679" s="71" t="n">
        <f aca="false">IF($BS$3&lt;0,0,$BS$3*$AF679*AR679)</f>
        <v>0.0712139723173477</v>
      </c>
      <c r="BF679" s="71" t="n">
        <f aca="false">IF($BS$3&lt;0,0,$BS$3*$AF679*AS679)</f>
        <v>0.0736067158760428</v>
      </c>
      <c r="BG679" s="72" t="n">
        <f aca="false">SUM(AT679:BF679)</f>
        <v>0.829329796595477</v>
      </c>
      <c r="BH679" s="73" t="n">
        <f aca="false">IF(AT679&lt;=0,"",Q679*LN(AT679))</f>
        <v>-0</v>
      </c>
      <c r="BI679" s="73" t="n">
        <f aca="false">IF(AU679&lt;=0,"",R679*LN(AU679))</f>
        <v>-0</v>
      </c>
      <c r="BJ679" s="73" t="n">
        <f aca="false">IF(AV679&lt;=0,"",S679*LN(AV679))</f>
        <v>-0</v>
      </c>
      <c r="BK679" s="73" t="n">
        <f aca="false">IF(AW679&lt;=0,"",T679*LN(AW679))</f>
        <v>-0</v>
      </c>
      <c r="BL679" s="73" t="n">
        <f aca="false">IF(AX679&lt;=0,"",U679*LN(AX679))</f>
        <v>-0</v>
      </c>
      <c r="BM679" s="73" t="n">
        <f aca="false">IF(AY679&lt;=0,"",V679*LN(AY679))</f>
        <v>-0</v>
      </c>
      <c r="BN679" s="73" t="n">
        <f aca="false">IF(AZ679&lt;=0,"",W679*LN(AZ679))</f>
        <v>-0</v>
      </c>
      <c r="BO679" s="73" t="n">
        <f aca="false">IF(BA679&lt;=0,"",X679*LN(BA679))</f>
        <v>-0</v>
      </c>
      <c r="BP679" s="73" t="n">
        <f aca="false">IF(BB679&lt;=0,"",Y679*LN(BB679))</f>
        <v>-0</v>
      </c>
      <c r="BQ679" s="73" t="n">
        <f aca="false">IF(BC679&lt;=0,"",Z679*LN(BC679))</f>
        <v>-0</v>
      </c>
      <c r="BR679" s="73" t="n">
        <f aca="false">IF(BD679&lt;=0,"",AA679*LN(BD679))</f>
        <v>-0</v>
      </c>
      <c r="BS679" s="73" t="n">
        <f aca="false">IF(BE679&lt;=0,"",AB679*LN(BE679))</f>
        <v>-0</v>
      </c>
      <c r="BT679" s="73" t="n">
        <f aca="false">IF(BF679&lt;=0,"",AC679*LN(BF679))</f>
        <v>-0</v>
      </c>
      <c r="BU679" s="74" t="n">
        <f aca="false">SUM(BH679:BT679)</f>
        <v>0</v>
      </c>
      <c r="BV679" s="75" t="n">
        <f aca="false">$BW$3*B679</f>
        <v>0.0896119629262501</v>
      </c>
      <c r="BW679" s="76" t="n">
        <f aca="false">IF(BV679&lt;=0,"",BV679*LN(BV679)+BU679+GAMMALN(AD679+BV679)-GAMMALN(BV679)-(AD679+BV679)*LN(BG679+BV679))</f>
        <v>-0.208592805806166</v>
      </c>
      <c r="BX679" s="77" t="n">
        <f aca="false">ABS(AD679-BG679)</f>
        <v>0.829329796595477</v>
      </c>
    </row>
    <row r="680" customFormat="false" ht="14.4" hidden="false" customHeight="false" outlineLevel="0" collapsed="false">
      <c r="A680" s="62" t="n">
        <v>4568</v>
      </c>
      <c r="B680" s="63" t="n">
        <v>0.0288753799392097</v>
      </c>
      <c r="C680" s="64" t="n">
        <v>0.193370165745856</v>
      </c>
      <c r="D680" s="64" t="n">
        <v>0.193370165745856</v>
      </c>
      <c r="E680" s="64" t="n">
        <v>0.207182320441989</v>
      </c>
      <c r="F680" s="64" t="n">
        <v>0.2048802946593</v>
      </c>
      <c r="G680" s="64" t="n">
        <v>0.2048802946593</v>
      </c>
      <c r="H680" s="64" t="n">
        <v>0.202578268876611</v>
      </c>
      <c r="I680" s="64" t="n">
        <v>0.281721915285451</v>
      </c>
      <c r="J680" s="64" t="n">
        <v>0.211786372007366</v>
      </c>
      <c r="K680" s="64" t="n">
        <v>0.244014732965009</v>
      </c>
      <c r="L680" s="64" t="n">
        <v>0.248618784530387</v>
      </c>
      <c r="M680" s="64" t="n">
        <v>0.246961325966851</v>
      </c>
      <c r="N680" s="64" t="n">
        <v>0.263950276243094</v>
      </c>
      <c r="O680" s="64" t="n">
        <v>0.275506445672192</v>
      </c>
      <c r="P680" s="65" t="n">
        <v>0.229140104830713</v>
      </c>
      <c r="Q680" s="66" t="n">
        <v>0</v>
      </c>
      <c r="R680" s="66" t="n">
        <v>0</v>
      </c>
      <c r="S680" s="66" t="n">
        <v>0</v>
      </c>
      <c r="T680" s="66" t="n">
        <v>0</v>
      </c>
      <c r="U680" s="66" t="n">
        <v>1</v>
      </c>
      <c r="V680" s="66" t="n">
        <v>0</v>
      </c>
      <c r="W680" s="66" t="n">
        <v>0</v>
      </c>
      <c r="X680" s="66" t="n">
        <v>1</v>
      </c>
      <c r="Y680" s="66" t="n">
        <v>1</v>
      </c>
      <c r="Z680" s="66" t="n">
        <v>2</v>
      </c>
      <c r="AA680" s="66" t="n">
        <v>0</v>
      </c>
      <c r="AB680" s="66" t="n">
        <v>0</v>
      </c>
      <c r="AC680" s="66" t="n">
        <v>0</v>
      </c>
      <c r="AD680" s="67" t="n">
        <f aca="false">SUM(Q680:AC680)</f>
        <v>5</v>
      </c>
      <c r="AE680" s="68" t="s">
        <v>25</v>
      </c>
      <c r="AF680" s="69" t="n">
        <f aca="false">B680^$BT$3</f>
        <v>0.0378456170221647</v>
      </c>
      <c r="AG680" s="70" t="n">
        <f aca="false">IF(C680=0,0,C680^$BU$3*(1+$BV$3*C680))</f>
        <v>0.304363385082577</v>
      </c>
      <c r="AH680" s="70" t="n">
        <f aca="false">IF(D680=0,0,D680^$BU$3*(1+$BV$3*D680))</f>
        <v>0.304363385082577</v>
      </c>
      <c r="AI680" s="70" t="n">
        <f aca="false">IF(E680=0,0,E680^$BU$3*(1+$BV$3*E680))</f>
        <v>0.320814835593378</v>
      </c>
      <c r="AJ680" s="70" t="n">
        <f aca="false">IF(F680=0,0,F680^$BU$3*(1+$BV$3*F680))</f>
        <v>0.318088956965387</v>
      </c>
      <c r="AK680" s="70" t="n">
        <f aca="false">IF(G680=0,0,G680^$BU$3*(1+$BV$3*G680))</f>
        <v>0.318088956965387</v>
      </c>
      <c r="AL680" s="70" t="n">
        <f aca="false">IF(H680=0,0,H680^$BU$3*(1+$BV$3*H680))</f>
        <v>0.315356808874576</v>
      </c>
      <c r="AM680" s="70" t="n">
        <f aca="false">IF(I680=0,0,I680^$BU$3*(1+$BV$3*I680))</f>
        <v>0.406219762231888</v>
      </c>
      <c r="AN680" s="70" t="n">
        <f aca="false">IF(J680=0,0,J680^$BU$3*(1+$BV$3*J680))</f>
        <v>0.326248190125966</v>
      </c>
      <c r="AO680" s="70" t="n">
        <f aca="false">IF(K680=0,0,K680^$BU$3*(1+$BV$3*K680))</f>
        <v>0.363652365617037</v>
      </c>
      <c r="AP680" s="70" t="n">
        <f aca="false">IF(L680=0,0,L680^$BU$3*(1+$BV$3*L680))</f>
        <v>0.368913725168046</v>
      </c>
      <c r="AQ680" s="70" t="n">
        <f aca="false">IF(M680=0,0,M680^$BU$3*(1+$BV$3*M680))</f>
        <v>0.367021827381623</v>
      </c>
      <c r="AR680" s="70" t="n">
        <f aca="false">IF(N680=0,0,N680^$BU$3*(1+$BV$3*N680))</f>
        <v>0.386301497512302</v>
      </c>
      <c r="AS680" s="70" t="n">
        <f aca="false">IF(O680=0,0,O680^$BU$3*(1+$BV$3*O680))</f>
        <v>0.399280978782745</v>
      </c>
      <c r="AT680" s="71" t="n">
        <f aca="false">IF($BS$3&lt;0,0,$BS$3*$AF680*AG680)</f>
        <v>0.531222285067069</v>
      </c>
      <c r="AU680" s="71" t="n">
        <f aca="false">IF($BS$3&lt;0,0,$BS$3*$AF680*AH680)</f>
        <v>0.531222285067069</v>
      </c>
      <c r="AV680" s="71" t="n">
        <f aca="false">IF($BS$3&lt;0,0,$BS$3*$AF680*AI680)</f>
        <v>0.559935913451259</v>
      </c>
      <c r="AW680" s="71" t="n">
        <f aca="false">IF($BS$3&lt;0,0,$BS$3*$AF680*AJ680)</f>
        <v>0.555178286402316</v>
      </c>
      <c r="AX680" s="71" t="n">
        <f aca="false">IF($BS$3&lt;0,0,$BS$3*$AF680*AK680)</f>
        <v>0.555178286402316</v>
      </c>
      <c r="AY680" s="71" t="n">
        <f aca="false">IF($BS$3&lt;0,0,$BS$3*$AF680*AL680)</f>
        <v>0.550409716912432</v>
      </c>
      <c r="AZ680" s="71" t="n">
        <f aca="false">IF($BS$3&lt;0,0,$BS$3*$AF680*AM680)</f>
        <v>0.708997865409065</v>
      </c>
      <c r="BA680" s="71" t="n">
        <f aca="false">IF($BS$3&lt;0,0,$BS$3*$AF680*AN680)</f>
        <v>0.569419048256051</v>
      </c>
      <c r="BB680" s="71" t="n">
        <f aca="false">IF($BS$3&lt;0,0,$BS$3*$AF680*AO680)</f>
        <v>0.634702628835316</v>
      </c>
      <c r="BC680" s="71" t="n">
        <f aca="false">IF($BS$3&lt;0,0,$BS$3*$AF680*AP680)</f>
        <v>0.643885571266082</v>
      </c>
      <c r="BD680" s="71" t="n">
        <f aca="false">IF($BS$3&lt;0,0,$BS$3*$AF680*AQ680)</f>
        <v>0.640583537202608</v>
      </c>
      <c r="BE680" s="71" t="n">
        <f aca="false">IF($BS$3&lt;0,0,$BS$3*$AF680*AR680)</f>
        <v>0.674233414041046</v>
      </c>
      <c r="BF680" s="71" t="n">
        <f aca="false">IF($BS$3&lt;0,0,$BS$3*$AF680*AS680)</f>
        <v>0.696887222079089</v>
      </c>
      <c r="BG680" s="72" t="n">
        <f aca="false">SUM(AT680:BF680)</f>
        <v>7.85185606039172</v>
      </c>
      <c r="BH680" s="73" t="n">
        <f aca="false">IF(AT680&lt;=0,"",Q680*LN(AT680))</f>
        <v>-0</v>
      </c>
      <c r="BI680" s="73" t="n">
        <f aca="false">IF(AU680&lt;=0,"",R680*LN(AU680))</f>
        <v>-0</v>
      </c>
      <c r="BJ680" s="73" t="n">
        <f aca="false">IF(AV680&lt;=0,"",S680*LN(AV680))</f>
        <v>-0</v>
      </c>
      <c r="BK680" s="73" t="n">
        <f aca="false">IF(AW680&lt;=0,"",T680*LN(AW680))</f>
        <v>-0</v>
      </c>
      <c r="BL680" s="73" t="n">
        <f aca="false">IF(AX680&lt;=0,"",U680*LN(AX680))</f>
        <v>-0.588465980060255</v>
      </c>
      <c r="BM680" s="73" t="n">
        <f aca="false">IF(AY680&lt;=0,"",V680*LN(AY680))</f>
        <v>-0</v>
      </c>
      <c r="BN680" s="73" t="n">
        <f aca="false">IF(AZ680&lt;=0,"",W680*LN(AZ680))</f>
        <v>-0</v>
      </c>
      <c r="BO680" s="73" t="n">
        <f aca="false">IF(BA680&lt;=0,"",X680*LN(BA680))</f>
        <v>-0.563138651490771</v>
      </c>
      <c r="BP680" s="73" t="n">
        <f aca="false">IF(BB680&lt;=0,"",Y680*LN(BB680))</f>
        <v>-0.454598690823373</v>
      </c>
      <c r="BQ680" s="73" t="n">
        <f aca="false">IF(BC680&lt;=0,"",Z680*LN(BC680))</f>
        <v>-0.880468506069919</v>
      </c>
      <c r="BR680" s="73" t="n">
        <f aca="false">IF(BD680&lt;=0,"",AA680*LN(BD680))</f>
        <v>-0</v>
      </c>
      <c r="BS680" s="73" t="n">
        <f aca="false">IF(BE680&lt;=0,"",AB680*LN(BE680))</f>
        <v>-0</v>
      </c>
      <c r="BT680" s="73" t="n">
        <f aca="false">IF(BF680&lt;=0,"",AC680*LN(BF680))</f>
        <v>-0</v>
      </c>
      <c r="BU680" s="74" t="n">
        <f aca="false">SUM(BH680:BT680)</f>
        <v>-2.48667182844432</v>
      </c>
      <c r="BV680" s="75" t="n">
        <f aca="false">$BW$3*B680</f>
        <v>1.02157637735925</v>
      </c>
      <c r="BW680" s="76" t="n">
        <f aca="false">IF(BV680&lt;=0,"",BV680*LN(BV680)+BU680+GAMMALN(AD680+BV680)-GAMMALN(BV680)-(AD680+BV680)*LN(BG680+BV680))</f>
        <v>-10.7739160265022</v>
      </c>
      <c r="BX680" s="77" t="n">
        <f aca="false">ABS(AD680-BG680)</f>
        <v>2.85185606039172</v>
      </c>
    </row>
    <row r="681" customFormat="false" ht="14.4" hidden="false" customHeight="false" outlineLevel="0" collapsed="false">
      <c r="A681" s="62" t="n">
        <v>4569</v>
      </c>
      <c r="B681" s="63" t="n">
        <v>0.00810536980749747</v>
      </c>
      <c r="C681" s="64" t="n">
        <v>0.193370165745856</v>
      </c>
      <c r="D681" s="64" t="n">
        <v>0.193370165745856</v>
      </c>
      <c r="E681" s="64" t="n">
        <v>0.207182320441989</v>
      </c>
      <c r="F681" s="64" t="n">
        <v>0.2048802946593</v>
      </c>
      <c r="G681" s="64" t="n">
        <v>0.2048802946593</v>
      </c>
      <c r="H681" s="64" t="n">
        <v>0.202578268876611</v>
      </c>
      <c r="I681" s="64" t="n">
        <v>0.281721915285451</v>
      </c>
      <c r="J681" s="64" t="n">
        <v>0.211786372007366</v>
      </c>
      <c r="K681" s="64" t="n">
        <v>0.244014732965009</v>
      </c>
      <c r="L681" s="64" t="n">
        <v>0.248618784530387</v>
      </c>
      <c r="M681" s="64" t="n">
        <v>0.246961325966851</v>
      </c>
      <c r="N681" s="64" t="n">
        <v>0.263950276243094</v>
      </c>
      <c r="O681" s="64" t="n">
        <v>0.275506445672192</v>
      </c>
      <c r="P681" s="65" t="n">
        <v>0.229140104830713</v>
      </c>
      <c r="Q681" s="66" t="n">
        <v>0</v>
      </c>
      <c r="R681" s="66" t="n">
        <v>0</v>
      </c>
      <c r="S681" s="66" t="n">
        <v>1</v>
      </c>
      <c r="T681" s="66" t="n">
        <v>0</v>
      </c>
      <c r="U681" s="66" t="n">
        <v>2</v>
      </c>
      <c r="V681" s="66" t="n">
        <v>1</v>
      </c>
      <c r="W681" s="66" t="n">
        <v>2</v>
      </c>
      <c r="X681" s="66" t="n">
        <v>0</v>
      </c>
      <c r="Y681" s="66" t="n">
        <v>0</v>
      </c>
      <c r="Z681" s="66" t="n">
        <v>2</v>
      </c>
      <c r="AA681" s="66" t="n">
        <v>0</v>
      </c>
      <c r="AB681" s="66" t="n">
        <v>0</v>
      </c>
      <c r="AC681" s="66" t="n">
        <v>0</v>
      </c>
      <c r="AD681" s="67" t="n">
        <f aca="false">SUM(Q681:AC681)</f>
        <v>8</v>
      </c>
      <c r="AE681" s="68" t="s">
        <v>25</v>
      </c>
      <c r="AF681" s="69" t="n">
        <f aca="false">B681^$BT$3</f>
        <v>0.0117049344316043</v>
      </c>
      <c r="AG681" s="70" t="n">
        <f aca="false">IF(C681=0,0,C681^$BU$3*(1+$BV$3*C681))</f>
        <v>0.304363385082577</v>
      </c>
      <c r="AH681" s="70" t="n">
        <f aca="false">IF(D681=0,0,D681^$BU$3*(1+$BV$3*D681))</f>
        <v>0.304363385082577</v>
      </c>
      <c r="AI681" s="70" t="n">
        <f aca="false">IF(E681=0,0,E681^$BU$3*(1+$BV$3*E681))</f>
        <v>0.320814835593378</v>
      </c>
      <c r="AJ681" s="70" t="n">
        <f aca="false">IF(F681=0,0,F681^$BU$3*(1+$BV$3*F681))</f>
        <v>0.318088956965387</v>
      </c>
      <c r="AK681" s="70" t="n">
        <f aca="false">IF(G681=0,0,G681^$BU$3*(1+$BV$3*G681))</f>
        <v>0.318088956965387</v>
      </c>
      <c r="AL681" s="70" t="n">
        <f aca="false">IF(H681=0,0,H681^$BU$3*(1+$BV$3*H681))</f>
        <v>0.315356808874576</v>
      </c>
      <c r="AM681" s="70" t="n">
        <f aca="false">IF(I681=0,0,I681^$BU$3*(1+$BV$3*I681))</f>
        <v>0.406219762231888</v>
      </c>
      <c r="AN681" s="70" t="n">
        <f aca="false">IF(J681=0,0,J681^$BU$3*(1+$BV$3*J681))</f>
        <v>0.326248190125966</v>
      </c>
      <c r="AO681" s="70" t="n">
        <f aca="false">IF(K681=0,0,K681^$BU$3*(1+$BV$3*K681))</f>
        <v>0.363652365617037</v>
      </c>
      <c r="AP681" s="70" t="n">
        <f aca="false">IF(L681=0,0,L681^$BU$3*(1+$BV$3*L681))</f>
        <v>0.368913725168046</v>
      </c>
      <c r="AQ681" s="70" t="n">
        <f aca="false">IF(M681=0,0,M681^$BU$3*(1+$BV$3*M681))</f>
        <v>0.367021827381623</v>
      </c>
      <c r="AR681" s="70" t="n">
        <f aca="false">IF(N681=0,0,N681^$BU$3*(1+$BV$3*N681))</f>
        <v>0.386301497512302</v>
      </c>
      <c r="AS681" s="70" t="n">
        <f aca="false">IF(O681=0,0,O681^$BU$3*(1+$BV$3*O681))</f>
        <v>0.399280978782745</v>
      </c>
      <c r="AT681" s="71" t="n">
        <f aca="false">IF($BS$3&lt;0,0,$BS$3*$AF681*AG681)</f>
        <v>0.164297017846887</v>
      </c>
      <c r="AU681" s="71" t="n">
        <f aca="false">IF($BS$3&lt;0,0,$BS$3*$AF681*AH681)</f>
        <v>0.164297017846887</v>
      </c>
      <c r="AV681" s="71" t="n">
        <f aca="false">IF($BS$3&lt;0,0,$BS$3*$AF681*AI681)</f>
        <v>0.173177600698358</v>
      </c>
      <c r="AW681" s="71" t="n">
        <f aca="false">IF($BS$3&lt;0,0,$BS$3*$AF681*AJ681)</f>
        <v>0.171706156524908</v>
      </c>
      <c r="AX681" s="71" t="n">
        <f aca="false">IF($BS$3&lt;0,0,$BS$3*$AF681*AK681)</f>
        <v>0.171706156524908</v>
      </c>
      <c r="AY681" s="71" t="n">
        <f aca="false">IF($BS$3&lt;0,0,$BS$3*$AF681*AL681)</f>
        <v>0.17023132806118</v>
      </c>
      <c r="AZ681" s="71" t="n">
        <f aca="false">IF($BS$3&lt;0,0,$BS$3*$AF681*AM681)</f>
        <v>0.219279646620644</v>
      </c>
      <c r="BA681" s="71" t="n">
        <f aca="false">IF($BS$3&lt;0,0,$BS$3*$AF681*AN681)</f>
        <v>0.176110555154647</v>
      </c>
      <c r="BB681" s="71" t="n">
        <f aca="false">IF($BS$3&lt;0,0,$BS$3*$AF681*AO681)</f>
        <v>0.196301533404338</v>
      </c>
      <c r="BC681" s="71" t="n">
        <f aca="false">IF($BS$3&lt;0,0,$BS$3*$AF681*AP681)</f>
        <v>0.199141644030051</v>
      </c>
      <c r="BD681" s="71" t="n">
        <f aca="false">IF($BS$3&lt;0,0,$BS$3*$AF681*AQ681)</f>
        <v>0.198120387270483</v>
      </c>
      <c r="BE681" s="71" t="n">
        <f aca="false">IF($BS$3&lt;0,0,$BS$3*$AF681*AR681)</f>
        <v>0.208527658521862</v>
      </c>
      <c r="BF681" s="71" t="n">
        <f aca="false">IF($BS$3&lt;0,0,$BS$3*$AF681*AS681)</f>
        <v>0.215534053411821</v>
      </c>
      <c r="BG681" s="72" t="n">
        <f aca="false">SUM(AT681:BF681)</f>
        <v>2.42843075591697</v>
      </c>
      <c r="BH681" s="73" t="n">
        <f aca="false">IF(AT681&lt;=0,"",Q681*LN(AT681))</f>
        <v>-0</v>
      </c>
      <c r="BI681" s="73" t="n">
        <f aca="false">IF(AU681&lt;=0,"",R681*LN(AU681))</f>
        <v>-0</v>
      </c>
      <c r="BJ681" s="73" t="n">
        <f aca="false">IF(AV681&lt;=0,"",S681*LN(AV681))</f>
        <v>-1.75343761743911</v>
      </c>
      <c r="BK681" s="73" t="n">
        <f aca="false">IF(AW681&lt;=0,"",T681*LN(AW681))</f>
        <v>-0</v>
      </c>
      <c r="BL681" s="73" t="n">
        <f aca="false">IF(AX681&lt;=0,"",U681*LN(AX681))</f>
        <v>-3.52394131086405</v>
      </c>
      <c r="BM681" s="73" t="n">
        <f aca="false">IF(AY681&lt;=0,"",V681*LN(AY681))</f>
        <v>-1.77059701361657</v>
      </c>
      <c r="BN681" s="73" t="n">
        <f aca="false">IF(AZ681&lt;=0,"",W681*LN(AZ681))</f>
        <v>-3.0348148770657</v>
      </c>
      <c r="BO681" s="73" t="n">
        <f aca="false">IF(BA681&lt;=0,"",X681*LN(BA681))</f>
        <v>-0</v>
      </c>
      <c r="BP681" s="73" t="n">
        <f aca="false">IF(BB681&lt;=0,"",Y681*LN(BB681))</f>
        <v>-0</v>
      </c>
      <c r="BQ681" s="73" t="n">
        <f aca="false">IF(BC681&lt;=0,"",Z681*LN(BC681))</f>
        <v>-3.22747785681346</v>
      </c>
      <c r="BR681" s="73" t="n">
        <f aca="false">IF(BD681&lt;=0,"",AA681*LN(BD681))</f>
        <v>-0</v>
      </c>
      <c r="BS681" s="73" t="n">
        <f aca="false">IF(BE681&lt;=0,"",AB681*LN(BE681))</f>
        <v>-0</v>
      </c>
      <c r="BT681" s="73" t="n">
        <f aca="false">IF(BF681&lt;=0,"",AC681*LN(BF681))</f>
        <v>-0</v>
      </c>
      <c r="BU681" s="74" t="n">
        <f aca="false">SUM(BH681:BT681)</f>
        <v>-13.3102686757989</v>
      </c>
      <c r="BV681" s="75" t="n">
        <f aca="false">$BW$3*B681</f>
        <v>0.286758281364</v>
      </c>
      <c r="BW681" s="76" t="n">
        <f aca="false">IF(BV681&lt;=0,"",BV681*LN(BV681)+BU681+GAMMALN(AD681+BV681)-GAMMALN(BV681)-(AD681+BV681)*LN(BG681+BV681))</f>
        <v>-13.9804995737067</v>
      </c>
      <c r="BX681" s="77" t="n">
        <f aca="false">ABS(AD681-BG681)</f>
        <v>5.57156924408303</v>
      </c>
    </row>
    <row r="682" customFormat="false" ht="14.4" hidden="false" customHeight="false" outlineLevel="0" collapsed="false">
      <c r="A682" s="62" t="n">
        <v>4570</v>
      </c>
      <c r="B682" s="63" t="n">
        <v>0.0106382978723404</v>
      </c>
      <c r="C682" s="64" t="n">
        <v>0.193370165745856</v>
      </c>
      <c r="D682" s="64" t="n">
        <v>0.193370165745856</v>
      </c>
      <c r="E682" s="64" t="n">
        <v>0.207182320441989</v>
      </c>
      <c r="F682" s="64" t="n">
        <v>0.2048802946593</v>
      </c>
      <c r="G682" s="64" t="n">
        <v>0.2048802946593</v>
      </c>
      <c r="H682" s="64" t="n">
        <v>0.202578268876611</v>
      </c>
      <c r="I682" s="64" t="n">
        <v>0.281721915285451</v>
      </c>
      <c r="J682" s="64" t="n">
        <v>0.211786372007366</v>
      </c>
      <c r="K682" s="64" t="n">
        <v>0.244014732965009</v>
      </c>
      <c r="L682" s="64" t="n">
        <v>0.248618784530387</v>
      </c>
      <c r="M682" s="64" t="n">
        <v>0.246961325966851</v>
      </c>
      <c r="N682" s="64" t="n">
        <v>0.263950276243094</v>
      </c>
      <c r="O682" s="64" t="n">
        <v>0.275506445672192</v>
      </c>
      <c r="P682" s="65" t="n">
        <v>0.229140104830713</v>
      </c>
      <c r="Q682" s="66" t="n">
        <v>0</v>
      </c>
      <c r="R682" s="66" t="n">
        <v>1</v>
      </c>
      <c r="S682" s="66" t="n">
        <v>0</v>
      </c>
      <c r="T682" s="66" t="n">
        <v>0</v>
      </c>
      <c r="U682" s="66" t="n">
        <v>0</v>
      </c>
      <c r="V682" s="66" t="n">
        <v>0</v>
      </c>
      <c r="W682" s="66" t="n">
        <v>1</v>
      </c>
      <c r="X682" s="66" t="n">
        <v>0</v>
      </c>
      <c r="Y682" s="66" t="n">
        <v>0</v>
      </c>
      <c r="Z682" s="66" t="n">
        <v>0</v>
      </c>
      <c r="AA682" s="66" t="n">
        <v>0</v>
      </c>
      <c r="AB682" s="66" t="n">
        <v>0</v>
      </c>
      <c r="AC682" s="66" t="n">
        <v>0</v>
      </c>
      <c r="AD682" s="67" t="n">
        <f aca="false">SUM(Q682:AC682)</f>
        <v>2</v>
      </c>
      <c r="AE682" s="68" t="s">
        <v>25</v>
      </c>
      <c r="AF682" s="69" t="n">
        <f aca="false">B682^$BT$3</f>
        <v>0.0150471868514942</v>
      </c>
      <c r="AG682" s="70" t="n">
        <f aca="false">IF(C682=0,0,C682^$BU$3*(1+$BV$3*C682))</f>
        <v>0.304363385082577</v>
      </c>
      <c r="AH682" s="70" t="n">
        <f aca="false">IF(D682=0,0,D682^$BU$3*(1+$BV$3*D682))</f>
        <v>0.304363385082577</v>
      </c>
      <c r="AI682" s="70" t="n">
        <f aca="false">IF(E682=0,0,E682^$BU$3*(1+$BV$3*E682))</f>
        <v>0.320814835593378</v>
      </c>
      <c r="AJ682" s="70" t="n">
        <f aca="false">IF(F682=0,0,F682^$BU$3*(1+$BV$3*F682))</f>
        <v>0.318088956965387</v>
      </c>
      <c r="AK682" s="70" t="n">
        <f aca="false">IF(G682=0,0,G682^$BU$3*(1+$BV$3*G682))</f>
        <v>0.318088956965387</v>
      </c>
      <c r="AL682" s="70" t="n">
        <f aca="false">IF(H682=0,0,H682^$BU$3*(1+$BV$3*H682))</f>
        <v>0.315356808874576</v>
      </c>
      <c r="AM682" s="70" t="n">
        <f aca="false">IF(I682=0,0,I682^$BU$3*(1+$BV$3*I682))</f>
        <v>0.406219762231888</v>
      </c>
      <c r="AN682" s="70" t="n">
        <f aca="false">IF(J682=0,0,J682^$BU$3*(1+$BV$3*J682))</f>
        <v>0.326248190125966</v>
      </c>
      <c r="AO682" s="70" t="n">
        <f aca="false">IF(K682=0,0,K682^$BU$3*(1+$BV$3*K682))</f>
        <v>0.363652365617037</v>
      </c>
      <c r="AP682" s="70" t="n">
        <f aca="false">IF(L682=0,0,L682^$BU$3*(1+$BV$3*L682))</f>
        <v>0.368913725168046</v>
      </c>
      <c r="AQ682" s="70" t="n">
        <f aca="false">IF(M682=0,0,M682^$BU$3*(1+$BV$3*M682))</f>
        <v>0.367021827381623</v>
      </c>
      <c r="AR682" s="70" t="n">
        <f aca="false">IF(N682=0,0,N682^$BU$3*(1+$BV$3*N682))</f>
        <v>0.386301497512302</v>
      </c>
      <c r="AS682" s="70" t="n">
        <f aca="false">IF(O682=0,0,O682^$BU$3*(1+$BV$3*O682))</f>
        <v>0.399280978782745</v>
      </c>
      <c r="AT682" s="71" t="n">
        <f aca="false">IF($BS$3&lt;0,0,$BS$3*$AF682*AG682)</f>
        <v>0.21121074544512</v>
      </c>
      <c r="AU682" s="71" t="n">
        <f aca="false">IF($BS$3&lt;0,0,$BS$3*$AF682*AH682)</f>
        <v>0.21121074544512</v>
      </c>
      <c r="AV682" s="71" t="n">
        <f aca="false">IF($BS$3&lt;0,0,$BS$3*$AF682*AI682)</f>
        <v>0.222627109227172</v>
      </c>
      <c r="AW682" s="71" t="n">
        <f aca="false">IF($BS$3&lt;0,0,$BS$3*$AF682*AJ682)</f>
        <v>0.220735505686048</v>
      </c>
      <c r="AX682" s="71" t="n">
        <f aca="false">IF($BS$3&lt;0,0,$BS$3*$AF682*AK682)</f>
        <v>0.220735505686048</v>
      </c>
      <c r="AY682" s="71" t="n">
        <f aca="false">IF($BS$3&lt;0,0,$BS$3*$AF682*AL682)</f>
        <v>0.218839551497044</v>
      </c>
      <c r="AZ682" s="71" t="n">
        <f aca="false">IF($BS$3&lt;0,0,$BS$3*$AF682*AM682)</f>
        <v>0.281893233551264</v>
      </c>
      <c r="BA682" s="71" t="n">
        <f aca="false">IF($BS$3&lt;0,0,$BS$3*$AF682*AN682)</f>
        <v>0.226397545874091</v>
      </c>
      <c r="BB682" s="71" t="n">
        <f aca="false">IF($BS$3&lt;0,0,$BS$3*$AF682*AO682)</f>
        <v>0.252353899941075</v>
      </c>
      <c r="BC682" s="71" t="n">
        <f aca="false">IF($BS$3&lt;0,0,$BS$3*$AF682*AP682)</f>
        <v>0.256004981928226</v>
      </c>
      <c r="BD682" s="71" t="n">
        <f aca="false">IF($BS$3&lt;0,0,$BS$3*$AF682*AQ682)</f>
        <v>0.254692113293689</v>
      </c>
      <c r="BE682" s="71" t="n">
        <f aca="false">IF($BS$3&lt;0,0,$BS$3*$AF682*AR682)</f>
        <v>0.268071099399827</v>
      </c>
      <c r="BF682" s="71" t="n">
        <f aca="false">IF($BS$3&lt;0,0,$BS$3*$AF682*AS682)</f>
        <v>0.277078115516031</v>
      </c>
      <c r="BG682" s="72" t="n">
        <f aca="false">SUM(AT682:BF682)</f>
        <v>3.12185015249075</v>
      </c>
      <c r="BH682" s="73" t="n">
        <f aca="false">IF(AT682&lt;=0,"",Q682*LN(AT682))</f>
        <v>-0</v>
      </c>
      <c r="BI682" s="73" t="n">
        <f aca="false">IF(AU682&lt;=0,"",R682*LN(AU682))</f>
        <v>-1.55489885038973</v>
      </c>
      <c r="BJ682" s="73" t="n">
        <f aca="false">IF(AV682&lt;=0,"",S682*LN(AV682))</f>
        <v>-0</v>
      </c>
      <c r="BK682" s="73" t="n">
        <f aca="false">IF(AW682&lt;=0,"",T682*LN(AW682))</f>
        <v>-0</v>
      </c>
      <c r="BL682" s="73" t="n">
        <f aca="false">IF(AX682&lt;=0,"",U682*LN(AX682))</f>
        <v>-0</v>
      </c>
      <c r="BM682" s="73" t="n">
        <f aca="false">IF(AY682&lt;=0,"",V682*LN(AY682))</f>
        <v>-0</v>
      </c>
      <c r="BN682" s="73" t="n">
        <f aca="false">IF(AZ682&lt;=0,"",W682*LN(AZ682))</f>
        <v>-1.26622688416092</v>
      </c>
      <c r="BO682" s="73" t="n">
        <f aca="false">IF(BA682&lt;=0,"",X682*LN(BA682))</f>
        <v>-0</v>
      </c>
      <c r="BP682" s="73" t="n">
        <f aca="false">IF(BB682&lt;=0,"",Y682*LN(BB682))</f>
        <v>-0</v>
      </c>
      <c r="BQ682" s="73" t="n">
        <f aca="false">IF(BC682&lt;=0,"",Z682*LN(BC682))</f>
        <v>-0</v>
      </c>
      <c r="BR682" s="73" t="n">
        <f aca="false">IF(BD682&lt;=0,"",AA682*LN(BD682))</f>
        <v>-0</v>
      </c>
      <c r="BS682" s="73" t="n">
        <f aca="false">IF(BE682&lt;=0,"",AB682*LN(BE682))</f>
        <v>-0</v>
      </c>
      <c r="BT682" s="73" t="n">
        <f aca="false">IF(BF682&lt;=0,"",AC682*LN(BF682))</f>
        <v>-0</v>
      </c>
      <c r="BU682" s="74" t="n">
        <f aca="false">SUM(BH682:BT682)</f>
        <v>-2.82112573455065</v>
      </c>
      <c r="BV682" s="75" t="n">
        <f aca="false">$BW$3*B682</f>
        <v>0.37637024429025</v>
      </c>
      <c r="BW682" s="76" t="n">
        <f aca="false">IF(BV682&lt;=0,"",BV682*LN(BV682)+BU682+GAMMALN(AD682+BV682)-GAMMALN(BV682)-(AD682+BV682)*LN(BG682+BV682))</f>
        <v>-6.82246013664617</v>
      </c>
      <c r="BX682" s="77" t="n">
        <f aca="false">ABS(AD682-BG682)</f>
        <v>1.12185015249075</v>
      </c>
    </row>
    <row r="683" customFormat="false" ht="14.4" hidden="false" customHeight="false" outlineLevel="0" collapsed="false">
      <c r="A683" s="62" t="n">
        <v>4571</v>
      </c>
      <c r="B683" s="63" t="n">
        <v>0.167679837892604</v>
      </c>
      <c r="C683" s="64" t="n">
        <v>0.039134438305709</v>
      </c>
      <c r="D683" s="64" t="n">
        <v>0.039134438305709</v>
      </c>
      <c r="E683" s="64" t="n">
        <v>0.0340699815837937</v>
      </c>
      <c r="F683" s="64" t="n">
        <v>0.033609576427256</v>
      </c>
      <c r="G683" s="64" t="n">
        <v>0.0382136279926335</v>
      </c>
      <c r="H683" s="64" t="n">
        <v>0.0331491712707182</v>
      </c>
      <c r="I683" s="64" t="n">
        <v>0.0575046040515654</v>
      </c>
      <c r="J683" s="64" t="n">
        <v>0.0460405156537753</v>
      </c>
      <c r="K683" s="64" t="n">
        <v>0.0552486187845304</v>
      </c>
      <c r="L683" s="64" t="n">
        <v>0.0644567219152855</v>
      </c>
      <c r="M683" s="64" t="n">
        <v>0.0552946593001842</v>
      </c>
      <c r="N683" s="64" t="n">
        <v>0.069060773480663</v>
      </c>
      <c r="O683" s="64" t="n">
        <v>0.0720534069981584</v>
      </c>
      <c r="P683" s="65" t="n">
        <v>0.0489977333899986</v>
      </c>
      <c r="Q683" s="66" t="n">
        <v>2</v>
      </c>
      <c r="R683" s="66" t="n">
        <v>1</v>
      </c>
      <c r="S683" s="66" t="n">
        <v>3</v>
      </c>
      <c r="T683" s="66" t="n">
        <v>1</v>
      </c>
      <c r="U683" s="66" t="n">
        <v>1</v>
      </c>
      <c r="V683" s="66" t="n">
        <v>0</v>
      </c>
      <c r="W683" s="66" t="n">
        <v>2</v>
      </c>
      <c r="X683" s="66" t="n">
        <v>2</v>
      </c>
      <c r="Y683" s="66" t="n">
        <v>3</v>
      </c>
      <c r="Z683" s="66" t="n">
        <v>4</v>
      </c>
      <c r="AA683" s="66" t="n">
        <v>2</v>
      </c>
      <c r="AB683" s="66" t="n">
        <v>2</v>
      </c>
      <c r="AC683" s="66" t="n">
        <v>2</v>
      </c>
      <c r="AD683" s="67" t="n">
        <f aca="false">SUM(Q683:AC683)</f>
        <v>25</v>
      </c>
      <c r="AE683" s="68" t="s">
        <v>25</v>
      </c>
      <c r="AF683" s="69" t="n">
        <f aca="false">B683^$BT$3</f>
        <v>0.192161388712976</v>
      </c>
      <c r="AG683" s="70" t="n">
        <f aca="false">IF(C683=0,0,C683^$BU$3*(1+$BV$3*C683))</f>
        <v>0.0917718156250271</v>
      </c>
      <c r="AH683" s="70" t="n">
        <f aca="false">IF(D683=0,0,D683^$BU$3*(1+$BV$3*D683))</f>
        <v>0.0917718156250271</v>
      </c>
      <c r="AI683" s="70" t="n">
        <f aca="false">IF(E683=0,0,E683^$BU$3*(1+$BV$3*E683))</f>
        <v>0.0827914747741762</v>
      </c>
      <c r="AJ683" s="70" t="n">
        <f aca="false">IF(F683=0,0,F683^$BU$3*(1+$BV$3*F683))</f>
        <v>0.0819590412582614</v>
      </c>
      <c r="AK683" s="70" t="n">
        <f aca="false">IF(G683=0,0,G683^$BU$3*(1+$BV$3*G683))</f>
        <v>0.0901617968297173</v>
      </c>
      <c r="AL683" s="70" t="n">
        <f aca="false">IF(H683=0,0,H683^$BU$3*(1+$BV$3*H683))</f>
        <v>0.0811237329407561</v>
      </c>
      <c r="AM683" s="70" t="n">
        <f aca="false">IF(I683=0,0,I683^$BU$3*(1+$BV$3*I683))</f>
        <v>0.12221984186165</v>
      </c>
      <c r="AN683" s="70" t="n">
        <f aca="false">IF(J683=0,0,J683^$BU$3*(1+$BV$3*J683))</f>
        <v>0.103563951031472</v>
      </c>
      <c r="AO683" s="70" t="n">
        <f aca="false">IF(K683=0,0,K683^$BU$3*(1+$BV$3*K683))</f>
        <v>0.118626973378144</v>
      </c>
      <c r="AP683" s="70" t="n">
        <f aca="false">IF(L683=0,0,L683^$BU$3*(1+$BV$3*L683))</f>
        <v>0.133082939665356</v>
      </c>
      <c r="AQ683" s="70" t="n">
        <f aca="false">IF(M683=0,0,M683^$BU$3*(1+$BV$3*M683))</f>
        <v>0.118700652503767</v>
      </c>
      <c r="AR683" s="70" t="n">
        <f aca="false">IF(N683=0,0,N683^$BU$3*(1+$BV$3*N683))</f>
        <v>0.140119740439103</v>
      </c>
      <c r="AS683" s="70" t="n">
        <f aca="false">IF(O683=0,0,O683^$BU$3*(1+$BV$3*O683))</f>
        <v>0.144632732844499</v>
      </c>
      <c r="AT683" s="71" t="n">
        <f aca="false">IF($BS$3&lt;0,0,$BS$3*$AF683*AG683)</f>
        <v>0.813286835188274</v>
      </c>
      <c r="AU683" s="71" t="n">
        <f aca="false">IF($BS$3&lt;0,0,$BS$3*$AF683*AH683)</f>
        <v>0.813286835188274</v>
      </c>
      <c r="AV683" s="71" t="n">
        <f aca="false">IF($BS$3&lt;0,0,$BS$3*$AF683*AI683)</f>
        <v>0.733702564791549</v>
      </c>
      <c r="AW683" s="71" t="n">
        <f aca="false">IF($BS$3&lt;0,0,$BS$3*$AF683*AJ683)</f>
        <v>0.726325493573636</v>
      </c>
      <c r="AX683" s="71" t="n">
        <f aca="false">IF($BS$3&lt;0,0,$BS$3*$AF683*AK683)</f>
        <v>0.79901876081584</v>
      </c>
      <c r="AY683" s="71" t="n">
        <f aca="false">IF($BS$3&lt;0,0,$BS$3*$AF683*AL683)</f>
        <v>0.718922945707241</v>
      </c>
      <c r="AZ683" s="71" t="n">
        <f aca="false">IF($BS$3&lt;0,0,$BS$3*$AF683*AM683)</f>
        <v>1.08311890429425</v>
      </c>
      <c r="BA683" s="71" t="n">
        <f aca="false">IF($BS$3&lt;0,0,$BS$3*$AF683*AN683)</f>
        <v>0.917789382288405</v>
      </c>
      <c r="BB683" s="71" t="n">
        <f aca="false">IF($BS$3&lt;0,0,$BS$3*$AF683*AO683)</f>
        <v>1.05127870784289</v>
      </c>
      <c r="BC683" s="71" t="n">
        <f aca="false">IF($BS$3&lt;0,0,$BS$3*$AF683*AP683)</f>
        <v>1.17938826949037</v>
      </c>
      <c r="BD683" s="71" t="n">
        <f aca="false">IF($BS$3&lt;0,0,$BS$3*$AF683*AQ683)</f>
        <v>1.05193165627252</v>
      </c>
      <c r="BE683" s="71" t="n">
        <f aca="false">IF($BS$3&lt;0,0,$BS$3*$AF683*AR683)</f>
        <v>1.24174878172556</v>
      </c>
      <c r="BF683" s="71" t="n">
        <f aca="false">IF($BS$3&lt;0,0,$BS$3*$AF683*AS683)</f>
        <v>1.28174316655511</v>
      </c>
      <c r="BG683" s="72" t="n">
        <f aca="false">SUM(AT683:BF683)</f>
        <v>12.4115423037339</v>
      </c>
      <c r="BH683" s="73" t="n">
        <f aca="false">IF(AT683&lt;=0,"",Q683*LN(AT683))</f>
        <v>-0.413342841695481</v>
      </c>
      <c r="BI683" s="73" t="n">
        <f aca="false">IF(AU683&lt;=0,"",R683*LN(AU683))</f>
        <v>-0.206671420847741</v>
      </c>
      <c r="BJ683" s="73" t="n">
        <f aca="false">IF(AV683&lt;=0,"",S683*LN(AV683))</f>
        <v>-0.928954672719373</v>
      </c>
      <c r="BK683" s="73" t="n">
        <f aca="false">IF(AW683&lt;=0,"",T683*LN(AW683))</f>
        <v>-0.31975702637521</v>
      </c>
      <c r="BL683" s="73" t="n">
        <f aca="false">IF(AX683&lt;=0,"",U683*LN(AX683))</f>
        <v>-0.224370853121259</v>
      </c>
      <c r="BM683" s="73" t="n">
        <f aca="false">IF(AY683&lt;=0,"",V683*LN(AY683))</f>
        <v>-0</v>
      </c>
      <c r="BN683" s="73" t="n">
        <f aca="false">IF(AZ683&lt;=0,"",W683*LN(AZ683))</f>
        <v>0.159689507168602</v>
      </c>
      <c r="BO683" s="73" t="n">
        <f aca="false">IF(BA683&lt;=0,"",X683*LN(BA683))</f>
        <v>-0.171574691486721</v>
      </c>
      <c r="BP683" s="73" t="n">
        <f aca="false">IF(BB683&lt;=0,"",Y683*LN(BB683))</f>
        <v>0.150021720675099</v>
      </c>
      <c r="BQ683" s="73" t="n">
        <f aca="false">IF(BC683&lt;=0,"",Z683*LN(BC683))</f>
        <v>0.659983553470288</v>
      </c>
      <c r="BR683" s="73" t="n">
        <f aca="false">IF(BD683&lt;=0,"",AA683*LN(BD683))</f>
        <v>0.101256293369504</v>
      </c>
      <c r="BS683" s="73" t="n">
        <f aca="false">IF(BE683&lt;=0,"",AB683*LN(BE683))</f>
        <v>0.433041387820132</v>
      </c>
      <c r="BT683" s="73" t="n">
        <f aca="false">IF(BF683&lt;=0,"",AC683*LN(BF683))</f>
        <v>0.496442000655157</v>
      </c>
      <c r="BU683" s="74" t="n">
        <f aca="false">SUM(BH683:BT683)</f>
        <v>-0.264237043087001</v>
      </c>
      <c r="BV683" s="75" t="n">
        <f aca="false">$BW$3*B683</f>
        <v>5.93231194571776</v>
      </c>
      <c r="BW683" s="76" t="n">
        <f aca="false">IF(BV683&lt;=0,"",BV683*LN(BV683)+BU683+GAMMALN(AD683+BV683)-GAMMALN(BV683)-(AD683+BV683)*LN(BG683+BV683))</f>
        <v>-9.93892969434866</v>
      </c>
      <c r="BX683" s="77" t="n">
        <f aca="false">ABS(AD683-BG683)</f>
        <v>12.5884576962661</v>
      </c>
    </row>
    <row r="684" customFormat="false" ht="14.4" hidden="false" customHeight="false" outlineLevel="0" collapsed="false">
      <c r="A684" s="62" t="n">
        <v>4572</v>
      </c>
      <c r="B684" s="63" t="n">
        <v>0.088145896656535</v>
      </c>
      <c r="C684" s="64" t="n">
        <v>0.039134438305709</v>
      </c>
      <c r="D684" s="64" t="n">
        <v>0.039134438305709</v>
      </c>
      <c r="E684" s="64" t="n">
        <v>0.0340699815837937</v>
      </c>
      <c r="F684" s="64" t="n">
        <v>0.033609576427256</v>
      </c>
      <c r="G684" s="64" t="n">
        <v>0.0382136279926335</v>
      </c>
      <c r="H684" s="64" t="n">
        <v>0.0331491712707182</v>
      </c>
      <c r="I684" s="64" t="n">
        <v>0.0575046040515654</v>
      </c>
      <c r="J684" s="64" t="n">
        <v>0.0460405156537753</v>
      </c>
      <c r="K684" s="64" t="n">
        <v>0.0552486187845304</v>
      </c>
      <c r="L684" s="64" t="n">
        <v>0.0644567219152855</v>
      </c>
      <c r="M684" s="64" t="n">
        <v>0.0552946593001842</v>
      </c>
      <c r="N684" s="64" t="n">
        <v>0.069060773480663</v>
      </c>
      <c r="O684" s="64" t="n">
        <v>0.0720534069981584</v>
      </c>
      <c r="P684" s="65" t="n">
        <v>0.0489977333899986</v>
      </c>
      <c r="Q684" s="66" t="n">
        <v>0</v>
      </c>
      <c r="R684" s="66" t="n">
        <v>0</v>
      </c>
      <c r="S684" s="66" t="n">
        <v>1</v>
      </c>
      <c r="T684" s="66" t="n">
        <v>0</v>
      </c>
      <c r="U684" s="66" t="n">
        <v>0</v>
      </c>
      <c r="V684" s="66" t="n">
        <v>1</v>
      </c>
      <c r="W684" s="66" t="n">
        <v>1</v>
      </c>
      <c r="X684" s="66" t="n">
        <v>0</v>
      </c>
      <c r="Y684" s="66" t="n">
        <v>0</v>
      </c>
      <c r="Z684" s="66" t="n">
        <v>3</v>
      </c>
      <c r="AA684" s="66" t="n">
        <v>1</v>
      </c>
      <c r="AB684" s="66" t="n">
        <v>0</v>
      </c>
      <c r="AC684" s="66" t="n">
        <v>2</v>
      </c>
      <c r="AD684" s="67" t="n">
        <f aca="false">SUM(Q684:AC684)</f>
        <v>9</v>
      </c>
      <c r="AE684" s="68" t="s">
        <v>25</v>
      </c>
      <c r="AF684" s="69" t="n">
        <f aca="false">B684^$BT$3</f>
        <v>0.106096509166604</v>
      </c>
      <c r="AG684" s="70" t="n">
        <f aca="false">IF(C684=0,0,C684^$BU$3*(1+$BV$3*C684))</f>
        <v>0.0917718156250271</v>
      </c>
      <c r="AH684" s="70" t="n">
        <f aca="false">IF(D684=0,0,D684^$BU$3*(1+$BV$3*D684))</f>
        <v>0.0917718156250271</v>
      </c>
      <c r="AI684" s="70" t="n">
        <f aca="false">IF(E684=0,0,E684^$BU$3*(1+$BV$3*E684))</f>
        <v>0.0827914747741762</v>
      </c>
      <c r="AJ684" s="70" t="n">
        <f aca="false">IF(F684=0,0,F684^$BU$3*(1+$BV$3*F684))</f>
        <v>0.0819590412582614</v>
      </c>
      <c r="AK684" s="70" t="n">
        <f aca="false">IF(G684=0,0,G684^$BU$3*(1+$BV$3*G684))</f>
        <v>0.0901617968297173</v>
      </c>
      <c r="AL684" s="70" t="n">
        <f aca="false">IF(H684=0,0,H684^$BU$3*(1+$BV$3*H684))</f>
        <v>0.0811237329407561</v>
      </c>
      <c r="AM684" s="70" t="n">
        <f aca="false">IF(I684=0,0,I684^$BU$3*(1+$BV$3*I684))</f>
        <v>0.12221984186165</v>
      </c>
      <c r="AN684" s="70" t="n">
        <f aca="false">IF(J684=0,0,J684^$BU$3*(1+$BV$3*J684))</f>
        <v>0.103563951031472</v>
      </c>
      <c r="AO684" s="70" t="n">
        <f aca="false">IF(K684=0,0,K684^$BU$3*(1+$BV$3*K684))</f>
        <v>0.118626973378144</v>
      </c>
      <c r="AP684" s="70" t="n">
        <f aca="false">IF(L684=0,0,L684^$BU$3*(1+$BV$3*L684))</f>
        <v>0.133082939665356</v>
      </c>
      <c r="AQ684" s="70" t="n">
        <f aca="false">IF(M684=0,0,M684^$BU$3*(1+$BV$3*M684))</f>
        <v>0.118700652503767</v>
      </c>
      <c r="AR684" s="70" t="n">
        <f aca="false">IF(N684=0,0,N684^$BU$3*(1+$BV$3*N684))</f>
        <v>0.140119740439103</v>
      </c>
      <c r="AS684" s="70" t="n">
        <f aca="false">IF(O684=0,0,O684^$BU$3*(1+$BV$3*O684))</f>
        <v>0.144632732844499</v>
      </c>
      <c r="AT684" s="71" t="n">
        <f aca="false">IF($BS$3&lt;0,0,$BS$3*$AF684*AG684)</f>
        <v>0.449033464748293</v>
      </c>
      <c r="AU684" s="71" t="n">
        <f aca="false">IF($BS$3&lt;0,0,$BS$3*$AF684*AH684)</f>
        <v>0.449033464748293</v>
      </c>
      <c r="AV684" s="71" t="n">
        <f aca="false">IF($BS$3&lt;0,0,$BS$3*$AF684*AI684)</f>
        <v>0.405093246943792</v>
      </c>
      <c r="AW684" s="71" t="n">
        <f aca="false">IF($BS$3&lt;0,0,$BS$3*$AF684*AJ684)</f>
        <v>0.401020204438552</v>
      </c>
      <c r="AX684" s="71" t="n">
        <f aca="false">IF($BS$3&lt;0,0,$BS$3*$AF684*AK684)</f>
        <v>0.441155748555756</v>
      </c>
      <c r="AY684" s="71" t="n">
        <f aca="false">IF($BS$3&lt;0,0,$BS$3*$AF684*AL684)</f>
        <v>0.396933095717994</v>
      </c>
      <c r="AZ684" s="71" t="n">
        <f aca="false">IF($BS$3&lt;0,0,$BS$3*$AF684*AM684)</f>
        <v>0.598013656789404</v>
      </c>
      <c r="BA684" s="71" t="n">
        <f aca="false">IF($BS$3&lt;0,0,$BS$3*$AF684*AN684)</f>
        <v>0.506731608587706</v>
      </c>
      <c r="BB684" s="71" t="n">
        <f aca="false">IF($BS$3&lt;0,0,$BS$3*$AF684*AO684)</f>
        <v>0.58043398733919</v>
      </c>
      <c r="BC684" s="71" t="n">
        <f aca="false">IF($BS$3&lt;0,0,$BS$3*$AF684*AP684)</f>
        <v>0.651166080673317</v>
      </c>
      <c r="BD684" s="71" t="n">
        <f aca="false">IF($BS$3&lt;0,0,$BS$3*$AF684*AQ684)</f>
        <v>0.580794494460388</v>
      </c>
      <c r="BE684" s="71" t="n">
        <f aca="false">IF($BS$3&lt;0,0,$BS$3*$AF684*AR684)</f>
        <v>0.685596684564705</v>
      </c>
      <c r="BF684" s="71" t="n">
        <f aca="false">IF($BS$3&lt;0,0,$BS$3*$AF684*AS684)</f>
        <v>0.707678459915622</v>
      </c>
      <c r="BG684" s="72" t="n">
        <f aca="false">SUM(AT684:BF684)</f>
        <v>6.85268419748301</v>
      </c>
      <c r="BH684" s="73" t="n">
        <f aca="false">IF(AT684&lt;=0,"",Q684*LN(AT684))</f>
        <v>-0</v>
      </c>
      <c r="BI684" s="73" t="n">
        <f aca="false">IF(AU684&lt;=0,"",R684*LN(AU684))</f>
        <v>-0</v>
      </c>
      <c r="BJ684" s="73" t="n">
        <f aca="false">IF(AV684&lt;=0,"",S684*LN(AV684))</f>
        <v>-0.903637999009225</v>
      </c>
      <c r="BK684" s="73" t="n">
        <f aca="false">IF(AW684&lt;=0,"",T684*LN(AW684))</f>
        <v>-0</v>
      </c>
      <c r="BL684" s="73" t="n">
        <f aca="false">IF(AX684&lt;=0,"",U684*LN(AX684))</f>
        <v>-0</v>
      </c>
      <c r="BM684" s="73" t="n">
        <f aca="false">IF(AY684&lt;=0,"",V684*LN(AY684))</f>
        <v>-0.923987537136633</v>
      </c>
      <c r="BN684" s="73" t="n">
        <f aca="false">IF(AZ684&lt;=0,"",W684*LN(AZ684))</f>
        <v>-0.5141416878518</v>
      </c>
      <c r="BO684" s="73" t="n">
        <f aca="false">IF(BA684&lt;=0,"",X684*LN(BA684))</f>
        <v>-0</v>
      </c>
      <c r="BP684" s="73" t="n">
        <f aca="false">IF(BB684&lt;=0,"",Y684*LN(BB684))</f>
        <v>-0</v>
      </c>
      <c r="BQ684" s="73" t="n">
        <f aca="false">IF(BC684&lt;=0,"",Z684*LN(BC684))</f>
        <v>-1.28697165920559</v>
      </c>
      <c r="BR684" s="73" t="n">
        <f aca="false">IF(BD684&lt;=0,"",AA684*LN(BD684))</f>
        <v>-0.543358294751349</v>
      </c>
      <c r="BS684" s="73" t="n">
        <f aca="false">IF(BE684&lt;=0,"",AB684*LN(BE684))</f>
        <v>-0</v>
      </c>
      <c r="BT684" s="73" t="n">
        <f aca="false">IF(BF684&lt;=0,"",AC684*LN(BF684))</f>
        <v>-0.691530882217045</v>
      </c>
      <c r="BU684" s="74" t="n">
        <f aca="false">SUM(BH684:BT684)</f>
        <v>-4.86362806017164</v>
      </c>
      <c r="BV684" s="75" t="n">
        <f aca="false">$BW$3*B684</f>
        <v>3.1184963098335</v>
      </c>
      <c r="BW684" s="76" t="n">
        <f aca="false">IF(BV684&lt;=0,"",BV684*LN(BV684)+BU684+GAMMALN(AD684+BV684)-GAMMALN(BV684)-(AD684+BV684)*LN(BG684+BV684))</f>
        <v>-12.1985593809317</v>
      </c>
      <c r="BX684" s="77" t="n">
        <f aca="false">ABS(AD684-BG684)</f>
        <v>2.14731580251699</v>
      </c>
    </row>
    <row r="685" customFormat="false" ht="14.4" hidden="false" customHeight="false" outlineLevel="0" collapsed="false">
      <c r="A685" s="62" t="n">
        <v>4573</v>
      </c>
      <c r="B685" s="63" t="n">
        <v>0.00557244174265451</v>
      </c>
      <c r="C685" s="64" t="n">
        <v>0.039134438305709</v>
      </c>
      <c r="D685" s="64" t="n">
        <v>0.039134438305709</v>
      </c>
      <c r="E685" s="64" t="n">
        <v>0.0828729281767956</v>
      </c>
      <c r="F685" s="64" t="n">
        <v>0.0828729281767956</v>
      </c>
      <c r="G685" s="64" t="n">
        <v>0.0382136279926335</v>
      </c>
      <c r="H685" s="64" t="n">
        <v>0.0368324125230203</v>
      </c>
      <c r="I685" s="64" t="n">
        <v>0.0575046040515654</v>
      </c>
      <c r="J685" s="64" t="n">
        <v>0.0441988950276243</v>
      </c>
      <c r="K685" s="64" t="n">
        <v>0.0621546961325967</v>
      </c>
      <c r="L685" s="64" t="n">
        <v>0.0713627992633518</v>
      </c>
      <c r="M685" s="64" t="n">
        <v>0.0622007366482505</v>
      </c>
      <c r="N685" s="64" t="n">
        <v>0.0749079189686925</v>
      </c>
      <c r="O685" s="64" t="n">
        <v>0.0781767955801105</v>
      </c>
      <c r="P685" s="65" t="n">
        <v>0.0591974783963734</v>
      </c>
      <c r="Q685" s="66" t="n">
        <v>0</v>
      </c>
      <c r="R685" s="66" t="n">
        <v>0</v>
      </c>
      <c r="S685" s="66" t="n">
        <v>0</v>
      </c>
      <c r="T685" s="66" t="n">
        <v>0</v>
      </c>
      <c r="U685" s="66" t="n">
        <v>0</v>
      </c>
      <c r="V685" s="66" t="n">
        <v>0</v>
      </c>
      <c r="W685" s="66" t="n">
        <v>0</v>
      </c>
      <c r="X685" s="66" t="n">
        <v>0</v>
      </c>
      <c r="Y685" s="66" t="n">
        <v>0</v>
      </c>
      <c r="Z685" s="66" t="n">
        <v>0</v>
      </c>
      <c r="AA685" s="66" t="n">
        <v>0</v>
      </c>
      <c r="AB685" s="66" t="n">
        <v>0</v>
      </c>
      <c r="AC685" s="66" t="n">
        <v>0</v>
      </c>
      <c r="AD685" s="67" t="n">
        <f aca="false">SUM(Q685:AC685)</f>
        <v>0</v>
      </c>
      <c r="AE685" s="68" t="s">
        <v>25</v>
      </c>
      <c r="AF685" s="69" t="n">
        <f aca="false">B685^$BT$3</f>
        <v>0.00828057593929803</v>
      </c>
      <c r="AG685" s="70" t="n">
        <f aca="false">IF(C685=0,0,C685^$BU$3*(1+$BV$3*C685))</f>
        <v>0.0917718156250271</v>
      </c>
      <c r="AH685" s="70" t="n">
        <f aca="false">IF(D685=0,0,D685^$BU$3*(1+$BV$3*D685))</f>
        <v>0.0917718156250271</v>
      </c>
      <c r="AI685" s="70" t="n">
        <f aca="false">IF(E685=0,0,E685^$BU$3*(1+$BV$3*E685))</f>
        <v>0.160590907609324</v>
      </c>
      <c r="AJ685" s="70" t="n">
        <f aca="false">IF(F685=0,0,F685^$BU$3*(1+$BV$3*F685))</f>
        <v>0.160590907609324</v>
      </c>
      <c r="AK685" s="70" t="n">
        <f aca="false">IF(G685=0,0,G685^$BU$3*(1+$BV$3*G685))</f>
        <v>0.0901617968297173</v>
      </c>
      <c r="AL685" s="70" t="n">
        <f aca="false">IF(H685=0,0,H685^$BU$3*(1+$BV$3*H685))</f>
        <v>0.0877284050597927</v>
      </c>
      <c r="AM685" s="70" t="n">
        <f aca="false">IF(I685=0,0,I685^$BU$3*(1+$BV$3*I685))</f>
        <v>0.12221984186165</v>
      </c>
      <c r="AN685" s="70" t="n">
        <f aca="false">IF(J685=0,0,J685^$BU$3*(1+$BV$3*J685))</f>
        <v>0.100465261942306</v>
      </c>
      <c r="AO685" s="70" t="n">
        <f aca="false">IF(K685=0,0,K685^$BU$3*(1+$BV$3*K685))</f>
        <v>0.129519066067811</v>
      </c>
      <c r="AP685" s="70" t="n">
        <f aca="false">IF(L685=0,0,L685^$BU$3*(1+$BV$3*L685))</f>
        <v>0.143595348797556</v>
      </c>
      <c r="AQ685" s="70" t="n">
        <f aca="false">IF(M685=0,0,M685^$BU$3*(1+$BV$3*M685))</f>
        <v>0.129590654747791</v>
      </c>
      <c r="AR685" s="70" t="n">
        <f aca="false">IF(N685=0,0,N685^$BU$3*(1+$BV$3*N685))</f>
        <v>0.148895559085813</v>
      </c>
      <c r="AS685" s="70" t="n">
        <f aca="false">IF(O685=0,0,O685^$BU$3*(1+$BV$3*O685))</f>
        <v>0.15372964406784</v>
      </c>
      <c r="AT685" s="71" t="n">
        <f aca="false">IF($BS$3&lt;0,0,$BS$3*$AF685*AG685)</f>
        <v>0.0350459759076101</v>
      </c>
      <c r="AU685" s="71" t="n">
        <f aca="false">IF($BS$3&lt;0,0,$BS$3*$AF685*AH685)</f>
        <v>0.0350459759076101</v>
      </c>
      <c r="AV685" s="71" t="n">
        <f aca="false">IF($BS$3&lt;0,0,$BS$3*$AF685*AI685)</f>
        <v>0.0613267269556208</v>
      </c>
      <c r="AW685" s="71" t="n">
        <f aca="false">IF($BS$3&lt;0,0,$BS$3*$AF685*AJ685)</f>
        <v>0.0613267269556208</v>
      </c>
      <c r="AX685" s="71" t="n">
        <f aca="false">IF($BS$3&lt;0,0,$BS$3*$AF685*AK685)</f>
        <v>0.0344311392115402</v>
      </c>
      <c r="AY685" s="71" t="n">
        <f aca="false">IF($BS$3&lt;0,0,$BS$3*$AF685*AL685)</f>
        <v>0.0335018714536591</v>
      </c>
      <c r="AZ685" s="71" t="n">
        <f aca="false">IF($BS$3&lt;0,0,$BS$3*$AF685*AM685)</f>
        <v>0.0466735195783489</v>
      </c>
      <c r="BA685" s="71" t="n">
        <f aca="false">IF($BS$3&lt;0,0,$BS$3*$AF685*AN685)</f>
        <v>0.0383658438661379</v>
      </c>
      <c r="BB685" s="71" t="n">
        <f aca="false">IF($BS$3&lt;0,0,$BS$3*$AF685*AO685)</f>
        <v>0.0494609596429386</v>
      </c>
      <c r="BC685" s="71" t="n">
        <f aca="false">IF($BS$3&lt;0,0,$BS$3*$AF685*AP685)</f>
        <v>0.054836434259579</v>
      </c>
      <c r="BD685" s="71" t="n">
        <f aca="false">IF($BS$3&lt;0,0,$BS$3*$AF685*AQ685)</f>
        <v>0.049488298048927</v>
      </c>
      <c r="BE685" s="71" t="n">
        <f aca="false">IF($BS$3&lt;0,0,$BS$3*$AF685*AR685)</f>
        <v>0.0568604875138645</v>
      </c>
      <c r="BF685" s="71" t="n">
        <f aca="false">IF($BS$3&lt;0,0,$BS$3*$AF685*AS685)</f>
        <v>0.0587065360491544</v>
      </c>
      <c r="BG685" s="72" t="n">
        <f aca="false">SUM(AT685:BF685)</f>
        <v>0.615070495350612</v>
      </c>
      <c r="BH685" s="73" t="n">
        <f aca="false">IF(AT685&lt;=0,"",Q685*LN(AT685))</f>
        <v>-0</v>
      </c>
      <c r="BI685" s="73" t="n">
        <f aca="false">IF(AU685&lt;=0,"",R685*LN(AU685))</f>
        <v>-0</v>
      </c>
      <c r="BJ685" s="73" t="n">
        <f aca="false">IF(AV685&lt;=0,"",S685*LN(AV685))</f>
        <v>-0</v>
      </c>
      <c r="BK685" s="73" t="n">
        <f aca="false">IF(AW685&lt;=0,"",T685*LN(AW685))</f>
        <v>-0</v>
      </c>
      <c r="BL685" s="73" t="n">
        <f aca="false">IF(AX685&lt;=0,"",U685*LN(AX685))</f>
        <v>-0</v>
      </c>
      <c r="BM685" s="73" t="n">
        <f aca="false">IF(AY685&lt;=0,"",V685*LN(AY685))</f>
        <v>-0</v>
      </c>
      <c r="BN685" s="73" t="n">
        <f aca="false">IF(AZ685&lt;=0,"",W685*LN(AZ685))</f>
        <v>-0</v>
      </c>
      <c r="BO685" s="73" t="n">
        <f aca="false">IF(BA685&lt;=0,"",X685*LN(BA685))</f>
        <v>-0</v>
      </c>
      <c r="BP685" s="73" t="n">
        <f aca="false">IF(BB685&lt;=0,"",Y685*LN(BB685))</f>
        <v>-0</v>
      </c>
      <c r="BQ685" s="73" t="n">
        <f aca="false">IF(BC685&lt;=0,"",Z685*LN(BC685))</f>
        <v>-0</v>
      </c>
      <c r="BR685" s="73" t="n">
        <f aca="false">IF(BD685&lt;=0,"",AA685*LN(BD685))</f>
        <v>-0</v>
      </c>
      <c r="BS685" s="73" t="n">
        <f aca="false">IF(BE685&lt;=0,"",AB685*LN(BE685))</f>
        <v>-0</v>
      </c>
      <c r="BT685" s="73" t="n">
        <f aca="false">IF(BF685&lt;=0,"",AC685*LN(BF685))</f>
        <v>-0</v>
      </c>
      <c r="BU685" s="74" t="n">
        <f aca="false">SUM(BH685:BT685)</f>
        <v>0</v>
      </c>
      <c r="BV685" s="75" t="n">
        <f aca="false">$BW$3*B685</f>
        <v>0.19714631843775</v>
      </c>
      <c r="BW685" s="76" t="n">
        <f aca="false">IF(BV685&lt;=0,"",BV685*LN(BV685)+BU685+GAMMALN(AD685+BV685)-GAMMALN(BV685)-(AD685+BV685)*LN(BG685+BV685))</f>
        <v>-0.279123923412943</v>
      </c>
      <c r="BX685" s="77" t="n">
        <f aca="false">ABS(AD685-BG685)</f>
        <v>0.615070495350612</v>
      </c>
    </row>
    <row r="686" customFormat="false" ht="14.4" hidden="false" customHeight="false" outlineLevel="0" collapsed="false">
      <c r="A686" s="62" t="n">
        <v>4574</v>
      </c>
      <c r="B686" s="63" t="n">
        <v>0.000506585612968592</v>
      </c>
      <c r="C686" s="64" t="n">
        <v>0.0874769797421731</v>
      </c>
      <c r="D686" s="64" t="n">
        <v>0.0874769797421731</v>
      </c>
      <c r="E686" s="64" t="n">
        <v>0.069060773480663</v>
      </c>
      <c r="F686" s="64" t="n">
        <v>0.069060773480663</v>
      </c>
      <c r="G686" s="64" t="n">
        <v>0.0759668508287293</v>
      </c>
      <c r="H686" s="64" t="n">
        <v>0.165745856353591</v>
      </c>
      <c r="I686" s="64" t="n">
        <v>0.258793738489871</v>
      </c>
      <c r="J686" s="64" t="n">
        <v>0.227900552486188</v>
      </c>
      <c r="K686" s="64" t="n">
        <v>0.220994475138122</v>
      </c>
      <c r="L686" s="64" t="n">
        <v>0.250920810313076</v>
      </c>
      <c r="M686" s="64" t="n">
        <v>0.22122467771639</v>
      </c>
      <c r="N686" s="64" t="n">
        <v>0.263305709023941</v>
      </c>
      <c r="O686" s="64" t="n">
        <v>0.274815837937385</v>
      </c>
      <c r="P686" s="65" t="n">
        <v>0.174826462671767</v>
      </c>
      <c r="Q686" s="66" t="n">
        <v>0</v>
      </c>
      <c r="R686" s="66" t="n">
        <v>0</v>
      </c>
      <c r="S686" s="66" t="n">
        <v>0</v>
      </c>
      <c r="T686" s="66" t="n">
        <v>0</v>
      </c>
      <c r="U686" s="66" t="n">
        <v>0</v>
      </c>
      <c r="V686" s="66" t="n">
        <v>0</v>
      </c>
      <c r="W686" s="66" t="n">
        <v>0</v>
      </c>
      <c r="X686" s="66" t="n">
        <v>0</v>
      </c>
      <c r="Y686" s="66" t="n">
        <v>0</v>
      </c>
      <c r="Z686" s="66" t="n">
        <v>0</v>
      </c>
      <c r="AA686" s="66" t="n">
        <v>0</v>
      </c>
      <c r="AB686" s="66" t="n">
        <v>0</v>
      </c>
      <c r="AC686" s="66" t="n">
        <v>0</v>
      </c>
      <c r="AD686" s="67" t="n">
        <f aca="false">SUM(Q686:AC686)</f>
        <v>0</v>
      </c>
      <c r="AE686" s="68" t="s">
        <v>25</v>
      </c>
      <c r="AF686" s="69" t="n">
        <f aca="false">B686^$BT$3</f>
        <v>0.00090394874979538</v>
      </c>
      <c r="AG686" s="70" t="n">
        <f aca="false">IF(C686=0,0,C686^$BU$3*(1+$BV$3*C686))</f>
        <v>0.167228453320149</v>
      </c>
      <c r="AH686" s="70" t="n">
        <f aca="false">IF(D686=0,0,D686^$BU$3*(1+$BV$3*D686))</f>
        <v>0.167228453320149</v>
      </c>
      <c r="AI686" s="70" t="n">
        <f aca="false">IF(E686=0,0,E686^$BU$3*(1+$BV$3*E686))</f>
        <v>0.140119740439103</v>
      </c>
      <c r="AJ686" s="70" t="n">
        <f aca="false">IF(F686=0,0,F686^$BU$3*(1+$BV$3*F686))</f>
        <v>0.140119740439103</v>
      </c>
      <c r="AK686" s="70" t="n">
        <f aca="false">IF(G686=0,0,G686^$BU$3*(1+$BV$3*G686))</f>
        <v>0.150466960656837</v>
      </c>
      <c r="AL686" s="70" t="n">
        <f aca="false">IF(H686=0,0,H686^$BU$3*(1+$BV$3*H686))</f>
        <v>0.270694835569464</v>
      </c>
      <c r="AM686" s="70" t="n">
        <f aca="false">IF(I686=0,0,I686^$BU$3*(1+$BV$3*I686))</f>
        <v>0.380475443652616</v>
      </c>
      <c r="AN686" s="70" t="n">
        <f aca="false">IF(J686=0,0,J686^$BU$3*(1+$BV$3*J686))</f>
        <v>0.345081648378622</v>
      </c>
      <c r="AO686" s="70" t="n">
        <f aca="false">IF(K686=0,0,K686^$BU$3*(1+$BV$3*K686))</f>
        <v>0.337043988833116</v>
      </c>
      <c r="AP686" s="70" t="n">
        <f aca="false">IF(L686=0,0,L686^$BU$3*(1+$BV$3*L686))</f>
        <v>0.371537328133168</v>
      </c>
      <c r="AQ686" s="70" t="n">
        <f aca="false">IF(M686=0,0,M686^$BU$3*(1+$BV$3*M686))</f>
        <v>0.337312710883353</v>
      </c>
      <c r="AR686" s="70" t="n">
        <f aca="false">IF(N686=0,0,N686^$BU$3*(1+$BV$3*N686))</f>
        <v>0.385574429713929</v>
      </c>
      <c r="AS686" s="70" t="n">
        <f aca="false">IF(O686=0,0,O686^$BU$3*(1+$BV$3*O686))</f>
        <v>0.398508217669683</v>
      </c>
      <c r="AT686" s="71" t="n">
        <f aca="false">IF($BS$3&lt;0,0,$BS$3*$AF686*AG686)</f>
        <v>0.00697143642577269</v>
      </c>
      <c r="AU686" s="71" t="n">
        <f aca="false">IF($BS$3&lt;0,0,$BS$3*$AF686*AH686)</f>
        <v>0.00697143642577269</v>
      </c>
      <c r="AV686" s="71" t="n">
        <f aca="false">IF($BS$3&lt;0,0,$BS$3*$AF686*AI686)</f>
        <v>0.00584132570189404</v>
      </c>
      <c r="AW686" s="71" t="n">
        <f aca="false">IF($BS$3&lt;0,0,$BS$3*$AF686*AJ686)</f>
        <v>0.00584132570189404</v>
      </c>
      <c r="AX686" s="71" t="n">
        <f aca="false">IF($BS$3&lt;0,0,$BS$3*$AF686*AK686)</f>
        <v>0.00627268164939721</v>
      </c>
      <c r="AY686" s="71" t="n">
        <f aca="false">IF($BS$3&lt;0,0,$BS$3*$AF686*AL686)</f>
        <v>0.0112847532790649</v>
      </c>
      <c r="AZ686" s="71" t="n">
        <f aca="false">IF($BS$3&lt;0,0,$BS$3*$AF686*AM686)</f>
        <v>0.0158612982081099</v>
      </c>
      <c r="BA686" s="71" t="n">
        <f aca="false">IF($BS$3&lt;0,0,$BS$3*$AF686*AN686)</f>
        <v>0.014385798143853</v>
      </c>
      <c r="BB686" s="71" t="n">
        <f aca="false">IF($BS$3&lt;0,0,$BS$3*$AF686*AO686)</f>
        <v>0.0140507233917937</v>
      </c>
      <c r="BC686" s="71" t="n">
        <f aca="false">IF($BS$3&lt;0,0,$BS$3*$AF686*AP686)</f>
        <v>0.0154886851576815</v>
      </c>
      <c r="BD686" s="71" t="n">
        <f aca="false">IF($BS$3&lt;0,0,$BS$3*$AF686*AQ686)</f>
        <v>0.0140619259034013</v>
      </c>
      <c r="BE686" s="71" t="n">
        <f aca="false">IF($BS$3&lt;0,0,$BS$3*$AF686*AR686)</f>
        <v>0.016073865247131</v>
      </c>
      <c r="BF686" s="71" t="n">
        <f aca="false">IF($BS$3&lt;0,0,$BS$3*$AF686*AS686)</f>
        <v>0.0166130502882396</v>
      </c>
      <c r="BG686" s="72" t="n">
        <f aca="false">SUM(AT686:BF686)</f>
        <v>0.149718305524005</v>
      </c>
      <c r="BH686" s="73" t="n">
        <f aca="false">IF(AT686&lt;=0,"",Q686*LN(AT686))</f>
        <v>-0</v>
      </c>
      <c r="BI686" s="73" t="n">
        <f aca="false">IF(AU686&lt;=0,"",R686*LN(AU686))</f>
        <v>-0</v>
      </c>
      <c r="BJ686" s="73" t="n">
        <f aca="false">IF(AV686&lt;=0,"",S686*LN(AV686))</f>
        <v>-0</v>
      </c>
      <c r="BK686" s="73" t="n">
        <f aca="false">IF(AW686&lt;=0,"",T686*LN(AW686))</f>
        <v>-0</v>
      </c>
      <c r="BL686" s="73" t="n">
        <f aca="false">IF(AX686&lt;=0,"",U686*LN(AX686))</f>
        <v>-0</v>
      </c>
      <c r="BM686" s="73" t="n">
        <f aca="false">IF(AY686&lt;=0,"",V686*LN(AY686))</f>
        <v>-0</v>
      </c>
      <c r="BN686" s="73" t="n">
        <f aca="false">IF(AZ686&lt;=0,"",W686*LN(AZ686))</f>
        <v>-0</v>
      </c>
      <c r="BO686" s="73" t="n">
        <f aca="false">IF(BA686&lt;=0,"",X686*LN(BA686))</f>
        <v>-0</v>
      </c>
      <c r="BP686" s="73" t="n">
        <f aca="false">IF(BB686&lt;=0,"",Y686*LN(BB686))</f>
        <v>-0</v>
      </c>
      <c r="BQ686" s="73" t="n">
        <f aca="false">IF(BC686&lt;=0,"",Z686*LN(BC686))</f>
        <v>-0</v>
      </c>
      <c r="BR686" s="73" t="n">
        <f aca="false">IF(BD686&lt;=0,"",AA686*LN(BD686))</f>
        <v>-0</v>
      </c>
      <c r="BS686" s="73" t="n">
        <f aca="false">IF(BE686&lt;=0,"",AB686*LN(BE686))</f>
        <v>-0</v>
      </c>
      <c r="BT686" s="73" t="n">
        <f aca="false">IF(BF686&lt;=0,"",AC686*LN(BF686))</f>
        <v>-0</v>
      </c>
      <c r="BU686" s="74" t="n">
        <f aca="false">SUM(BH686:BT686)</f>
        <v>0</v>
      </c>
      <c r="BV686" s="75" t="n">
        <f aca="false">$BW$3*B686</f>
        <v>0.01792239258525</v>
      </c>
      <c r="BW686" s="76" t="n">
        <f aca="false">IF(BV686&lt;=0,"",BV686*LN(BV686)+BU686+GAMMALN(AD686+BV686)-GAMMALN(BV686)-(AD686+BV686)*LN(BG686+BV686))</f>
        <v>-0.040070384840428</v>
      </c>
      <c r="BX686" s="77" t="n">
        <f aca="false">ABS(AD686-BG686)</f>
        <v>0.149718305524005</v>
      </c>
    </row>
    <row r="687" customFormat="false" ht="14.4" hidden="false" customHeight="false" outlineLevel="0" collapsed="false">
      <c r="A687" s="62" t="n">
        <v>4575</v>
      </c>
      <c r="B687" s="63" t="n">
        <v>0.000506585612968592</v>
      </c>
      <c r="C687" s="64" t="n">
        <v>0.0874769797421731</v>
      </c>
      <c r="D687" s="64" t="n">
        <v>0.0874769797421731</v>
      </c>
      <c r="E687" s="64" t="n">
        <v>0.069060773480663</v>
      </c>
      <c r="F687" s="64" t="n">
        <v>0.069060773480663</v>
      </c>
      <c r="G687" s="64" t="n">
        <v>0.0759668508287293</v>
      </c>
      <c r="H687" s="64" t="n">
        <v>0.165745856353591</v>
      </c>
      <c r="I687" s="64" t="n">
        <v>0.258793738489871</v>
      </c>
      <c r="J687" s="64" t="n">
        <v>0.227900552486188</v>
      </c>
      <c r="K687" s="64" t="n">
        <v>0.220994475138122</v>
      </c>
      <c r="L687" s="64" t="n">
        <v>0.250920810313076</v>
      </c>
      <c r="M687" s="64" t="n">
        <v>0.22122467771639</v>
      </c>
      <c r="N687" s="64" t="n">
        <v>0.263305709023941</v>
      </c>
      <c r="O687" s="64" t="n">
        <v>0.274815837937385</v>
      </c>
      <c r="P687" s="65" t="n">
        <v>0.174826462671767</v>
      </c>
      <c r="Q687" s="66" t="n">
        <v>0</v>
      </c>
      <c r="R687" s="66" t="n">
        <v>0</v>
      </c>
      <c r="S687" s="66" t="n">
        <v>0</v>
      </c>
      <c r="T687" s="66" t="n">
        <v>0</v>
      </c>
      <c r="U687" s="66" t="n">
        <v>0</v>
      </c>
      <c r="V687" s="66" t="n">
        <v>0</v>
      </c>
      <c r="W687" s="66" t="n">
        <v>0</v>
      </c>
      <c r="X687" s="66" t="n">
        <v>0</v>
      </c>
      <c r="Y687" s="66" t="n">
        <v>0</v>
      </c>
      <c r="Z687" s="66" t="n">
        <v>0</v>
      </c>
      <c r="AA687" s="66" t="n">
        <v>0</v>
      </c>
      <c r="AB687" s="66" t="n">
        <v>0</v>
      </c>
      <c r="AC687" s="66" t="n">
        <v>0</v>
      </c>
      <c r="AD687" s="67" t="n">
        <f aca="false">SUM(Q687:AC687)</f>
        <v>0</v>
      </c>
      <c r="AE687" s="68" t="s">
        <v>25</v>
      </c>
      <c r="AF687" s="69" t="n">
        <f aca="false">B687^$BT$3</f>
        <v>0.00090394874979538</v>
      </c>
      <c r="AG687" s="70" t="n">
        <f aca="false">IF(C687=0,0,C687^$BU$3*(1+$BV$3*C687))</f>
        <v>0.167228453320149</v>
      </c>
      <c r="AH687" s="70" t="n">
        <f aca="false">IF(D687=0,0,D687^$BU$3*(1+$BV$3*D687))</f>
        <v>0.167228453320149</v>
      </c>
      <c r="AI687" s="70" t="n">
        <f aca="false">IF(E687=0,0,E687^$BU$3*(1+$BV$3*E687))</f>
        <v>0.140119740439103</v>
      </c>
      <c r="AJ687" s="70" t="n">
        <f aca="false">IF(F687=0,0,F687^$BU$3*(1+$BV$3*F687))</f>
        <v>0.140119740439103</v>
      </c>
      <c r="AK687" s="70" t="n">
        <f aca="false">IF(G687=0,0,G687^$BU$3*(1+$BV$3*G687))</f>
        <v>0.150466960656837</v>
      </c>
      <c r="AL687" s="70" t="n">
        <f aca="false">IF(H687=0,0,H687^$BU$3*(1+$BV$3*H687))</f>
        <v>0.270694835569464</v>
      </c>
      <c r="AM687" s="70" t="n">
        <f aca="false">IF(I687=0,0,I687^$BU$3*(1+$BV$3*I687))</f>
        <v>0.380475443652616</v>
      </c>
      <c r="AN687" s="70" t="n">
        <f aca="false">IF(J687=0,0,J687^$BU$3*(1+$BV$3*J687))</f>
        <v>0.345081648378622</v>
      </c>
      <c r="AO687" s="70" t="n">
        <f aca="false">IF(K687=0,0,K687^$BU$3*(1+$BV$3*K687))</f>
        <v>0.337043988833116</v>
      </c>
      <c r="AP687" s="70" t="n">
        <f aca="false">IF(L687=0,0,L687^$BU$3*(1+$BV$3*L687))</f>
        <v>0.371537328133168</v>
      </c>
      <c r="AQ687" s="70" t="n">
        <f aca="false">IF(M687=0,0,M687^$BU$3*(1+$BV$3*M687))</f>
        <v>0.337312710883353</v>
      </c>
      <c r="AR687" s="70" t="n">
        <f aca="false">IF(N687=0,0,N687^$BU$3*(1+$BV$3*N687))</f>
        <v>0.385574429713929</v>
      </c>
      <c r="AS687" s="70" t="n">
        <f aca="false">IF(O687=0,0,O687^$BU$3*(1+$BV$3*O687))</f>
        <v>0.398508217669683</v>
      </c>
      <c r="AT687" s="71" t="n">
        <f aca="false">IF($BS$3&lt;0,0,$BS$3*$AF687*AG687)</f>
        <v>0.00697143642577269</v>
      </c>
      <c r="AU687" s="71" t="n">
        <f aca="false">IF($BS$3&lt;0,0,$BS$3*$AF687*AH687)</f>
        <v>0.00697143642577269</v>
      </c>
      <c r="AV687" s="71" t="n">
        <f aca="false">IF($BS$3&lt;0,0,$BS$3*$AF687*AI687)</f>
        <v>0.00584132570189404</v>
      </c>
      <c r="AW687" s="71" t="n">
        <f aca="false">IF($BS$3&lt;0,0,$BS$3*$AF687*AJ687)</f>
        <v>0.00584132570189404</v>
      </c>
      <c r="AX687" s="71" t="n">
        <f aca="false">IF($BS$3&lt;0,0,$BS$3*$AF687*AK687)</f>
        <v>0.00627268164939721</v>
      </c>
      <c r="AY687" s="71" t="n">
        <f aca="false">IF($BS$3&lt;0,0,$BS$3*$AF687*AL687)</f>
        <v>0.0112847532790649</v>
      </c>
      <c r="AZ687" s="71" t="n">
        <f aca="false">IF($BS$3&lt;0,0,$BS$3*$AF687*AM687)</f>
        <v>0.0158612982081099</v>
      </c>
      <c r="BA687" s="71" t="n">
        <f aca="false">IF($BS$3&lt;0,0,$BS$3*$AF687*AN687)</f>
        <v>0.014385798143853</v>
      </c>
      <c r="BB687" s="71" t="n">
        <f aca="false">IF($BS$3&lt;0,0,$BS$3*$AF687*AO687)</f>
        <v>0.0140507233917937</v>
      </c>
      <c r="BC687" s="71" t="n">
        <f aca="false">IF($BS$3&lt;0,0,$BS$3*$AF687*AP687)</f>
        <v>0.0154886851576815</v>
      </c>
      <c r="BD687" s="71" t="n">
        <f aca="false">IF($BS$3&lt;0,0,$BS$3*$AF687*AQ687)</f>
        <v>0.0140619259034013</v>
      </c>
      <c r="BE687" s="71" t="n">
        <f aca="false">IF($BS$3&lt;0,0,$BS$3*$AF687*AR687)</f>
        <v>0.016073865247131</v>
      </c>
      <c r="BF687" s="71" t="n">
        <f aca="false">IF($BS$3&lt;0,0,$BS$3*$AF687*AS687)</f>
        <v>0.0166130502882396</v>
      </c>
      <c r="BG687" s="72" t="n">
        <f aca="false">SUM(AT687:BF687)</f>
        <v>0.149718305524005</v>
      </c>
      <c r="BH687" s="73" t="n">
        <f aca="false">IF(AT687&lt;=0,"",Q687*LN(AT687))</f>
        <v>-0</v>
      </c>
      <c r="BI687" s="73" t="n">
        <f aca="false">IF(AU687&lt;=0,"",R687*LN(AU687))</f>
        <v>-0</v>
      </c>
      <c r="BJ687" s="73" t="n">
        <f aca="false">IF(AV687&lt;=0,"",S687*LN(AV687))</f>
        <v>-0</v>
      </c>
      <c r="BK687" s="73" t="n">
        <f aca="false">IF(AW687&lt;=0,"",T687*LN(AW687))</f>
        <v>-0</v>
      </c>
      <c r="BL687" s="73" t="n">
        <f aca="false">IF(AX687&lt;=0,"",U687*LN(AX687))</f>
        <v>-0</v>
      </c>
      <c r="BM687" s="73" t="n">
        <f aca="false">IF(AY687&lt;=0,"",V687*LN(AY687))</f>
        <v>-0</v>
      </c>
      <c r="BN687" s="73" t="n">
        <f aca="false">IF(AZ687&lt;=0,"",W687*LN(AZ687))</f>
        <v>-0</v>
      </c>
      <c r="BO687" s="73" t="n">
        <f aca="false">IF(BA687&lt;=0,"",X687*LN(BA687))</f>
        <v>-0</v>
      </c>
      <c r="BP687" s="73" t="n">
        <f aca="false">IF(BB687&lt;=0,"",Y687*LN(BB687))</f>
        <v>-0</v>
      </c>
      <c r="BQ687" s="73" t="n">
        <f aca="false">IF(BC687&lt;=0,"",Z687*LN(BC687))</f>
        <v>-0</v>
      </c>
      <c r="BR687" s="73" t="n">
        <f aca="false">IF(BD687&lt;=0,"",AA687*LN(BD687))</f>
        <v>-0</v>
      </c>
      <c r="BS687" s="73" t="n">
        <f aca="false">IF(BE687&lt;=0,"",AB687*LN(BE687))</f>
        <v>-0</v>
      </c>
      <c r="BT687" s="73" t="n">
        <f aca="false">IF(BF687&lt;=0,"",AC687*LN(BF687))</f>
        <v>-0</v>
      </c>
      <c r="BU687" s="74" t="n">
        <f aca="false">SUM(BH687:BT687)</f>
        <v>0</v>
      </c>
      <c r="BV687" s="75" t="n">
        <f aca="false">$BW$3*B687</f>
        <v>0.01792239258525</v>
      </c>
      <c r="BW687" s="76" t="n">
        <f aca="false">IF(BV687&lt;=0,"",BV687*LN(BV687)+BU687+GAMMALN(AD687+BV687)-GAMMALN(BV687)-(AD687+BV687)*LN(BG687+BV687))</f>
        <v>-0.040070384840428</v>
      </c>
      <c r="BX687" s="77" t="n">
        <f aca="false">ABS(AD687-BG687)</f>
        <v>0.149718305524005</v>
      </c>
    </row>
    <row r="688" customFormat="false" ht="14.4" hidden="false" customHeight="false" outlineLevel="0" collapsed="false">
      <c r="A688" s="62" t="n">
        <v>4576</v>
      </c>
      <c r="B688" s="63" t="n">
        <v>0.00405268490374873</v>
      </c>
      <c r="C688" s="64" t="n">
        <v>0.069060773480663</v>
      </c>
      <c r="D688" s="64" t="n">
        <v>0.069060773480663</v>
      </c>
      <c r="E688" s="64" t="n">
        <v>0.069060773480663</v>
      </c>
      <c r="F688" s="64" t="n">
        <v>0.069060773480663</v>
      </c>
      <c r="G688" s="64" t="n">
        <v>0.0759668508287293</v>
      </c>
      <c r="H688" s="64" t="n">
        <v>0.165745856353591</v>
      </c>
      <c r="I688" s="64" t="n">
        <v>0.258793738489871</v>
      </c>
      <c r="J688" s="64" t="n">
        <v>0.227900552486188</v>
      </c>
      <c r="K688" s="64" t="n">
        <v>0.220994475138122</v>
      </c>
      <c r="L688" s="64" t="n">
        <v>0.250920810313076</v>
      </c>
      <c r="M688" s="64" t="n">
        <v>0.22122467771639</v>
      </c>
      <c r="N688" s="64" t="n">
        <v>0.263305709023941</v>
      </c>
      <c r="O688" s="64" t="n">
        <v>0.274815837937385</v>
      </c>
      <c r="P688" s="65" t="n">
        <v>0.171993200169996</v>
      </c>
      <c r="Q688" s="66" t="n">
        <v>0</v>
      </c>
      <c r="R688" s="66" t="n">
        <v>0</v>
      </c>
      <c r="S688" s="66" t="n">
        <v>0</v>
      </c>
      <c r="T688" s="66" t="n">
        <v>0</v>
      </c>
      <c r="U688" s="66" t="n">
        <v>0</v>
      </c>
      <c r="V688" s="66" t="n">
        <v>0</v>
      </c>
      <c r="W688" s="66" t="n">
        <v>0</v>
      </c>
      <c r="X688" s="66" t="n">
        <v>0</v>
      </c>
      <c r="Y688" s="66" t="n">
        <v>0</v>
      </c>
      <c r="Z688" s="66" t="n">
        <v>1</v>
      </c>
      <c r="AA688" s="66" t="n">
        <v>0</v>
      </c>
      <c r="AB688" s="66" t="n">
        <v>0</v>
      </c>
      <c r="AC688" s="66" t="n">
        <v>0</v>
      </c>
      <c r="AD688" s="67" t="n">
        <f aca="false">SUM(Q688:AC688)</f>
        <v>1</v>
      </c>
      <c r="AE688" s="68" t="s">
        <v>25</v>
      </c>
      <c r="AF688" s="69" t="n">
        <f aca="false">B688^$BT$3</f>
        <v>0.00617039108702133</v>
      </c>
      <c r="AG688" s="70" t="n">
        <f aca="false">IF(C688=0,0,C688^$BU$3*(1+$BV$3*C688))</f>
        <v>0.140119740439103</v>
      </c>
      <c r="AH688" s="70" t="n">
        <f aca="false">IF(D688=0,0,D688^$BU$3*(1+$BV$3*D688))</f>
        <v>0.140119740439103</v>
      </c>
      <c r="AI688" s="70" t="n">
        <f aca="false">IF(E688=0,0,E688^$BU$3*(1+$BV$3*E688))</f>
        <v>0.140119740439103</v>
      </c>
      <c r="AJ688" s="70" t="n">
        <f aca="false">IF(F688=0,0,F688^$BU$3*(1+$BV$3*F688))</f>
        <v>0.140119740439103</v>
      </c>
      <c r="AK688" s="70" t="n">
        <f aca="false">IF(G688=0,0,G688^$BU$3*(1+$BV$3*G688))</f>
        <v>0.150466960656837</v>
      </c>
      <c r="AL688" s="70" t="n">
        <f aca="false">IF(H688=0,0,H688^$BU$3*(1+$BV$3*H688))</f>
        <v>0.270694835569464</v>
      </c>
      <c r="AM688" s="70" t="n">
        <f aca="false">IF(I688=0,0,I688^$BU$3*(1+$BV$3*I688))</f>
        <v>0.380475443652616</v>
      </c>
      <c r="AN688" s="70" t="n">
        <f aca="false">IF(J688=0,0,J688^$BU$3*(1+$BV$3*J688))</f>
        <v>0.345081648378622</v>
      </c>
      <c r="AO688" s="70" t="n">
        <f aca="false">IF(K688=0,0,K688^$BU$3*(1+$BV$3*K688))</f>
        <v>0.337043988833116</v>
      </c>
      <c r="AP688" s="70" t="n">
        <f aca="false">IF(L688=0,0,L688^$BU$3*(1+$BV$3*L688))</f>
        <v>0.371537328133168</v>
      </c>
      <c r="AQ688" s="70" t="n">
        <f aca="false">IF(M688=0,0,M688^$BU$3*(1+$BV$3*M688))</f>
        <v>0.337312710883353</v>
      </c>
      <c r="AR688" s="70" t="n">
        <f aca="false">IF(N688=0,0,N688^$BU$3*(1+$BV$3*N688))</f>
        <v>0.385574429713929</v>
      </c>
      <c r="AS688" s="70" t="n">
        <f aca="false">IF(O688=0,0,O688^$BU$3*(1+$BV$3*O688))</f>
        <v>0.398508217669683</v>
      </c>
      <c r="AT688" s="71" t="n">
        <f aca="false">IF($BS$3&lt;0,0,$BS$3*$AF688*AG688)</f>
        <v>0.039873127824464</v>
      </c>
      <c r="AU688" s="71" t="n">
        <f aca="false">IF($BS$3&lt;0,0,$BS$3*$AF688*AH688)</f>
        <v>0.039873127824464</v>
      </c>
      <c r="AV688" s="71" t="n">
        <f aca="false">IF($BS$3&lt;0,0,$BS$3*$AF688*AI688)</f>
        <v>0.039873127824464</v>
      </c>
      <c r="AW688" s="71" t="n">
        <f aca="false">IF($BS$3&lt;0,0,$BS$3*$AF688*AJ688)</f>
        <v>0.039873127824464</v>
      </c>
      <c r="AX688" s="71" t="n">
        <f aca="false">IF($BS$3&lt;0,0,$BS$3*$AF688*AK688)</f>
        <v>0.0428175811404398</v>
      </c>
      <c r="AY688" s="71" t="n">
        <f aca="false">IF($BS$3&lt;0,0,$BS$3*$AF688*AL688)</f>
        <v>0.077030186797801</v>
      </c>
      <c r="AZ688" s="71" t="n">
        <f aca="false">IF($BS$3&lt;0,0,$BS$3*$AF688*AM688)</f>
        <v>0.108269869408042</v>
      </c>
      <c r="BA688" s="71" t="n">
        <f aca="false">IF($BS$3&lt;0,0,$BS$3*$AF688*AN688)</f>
        <v>0.098198045704042</v>
      </c>
      <c r="BB688" s="71" t="n">
        <f aca="false">IF($BS$3&lt;0,0,$BS$3*$AF688*AO688)</f>
        <v>0.0959108117606792</v>
      </c>
      <c r="BC688" s="71" t="n">
        <f aca="false">IF($BS$3&lt;0,0,$BS$3*$AF688*AP688)</f>
        <v>0.105726397506796</v>
      </c>
      <c r="BD688" s="71" t="n">
        <f aca="false">IF($BS$3&lt;0,0,$BS$3*$AF688*AQ688)</f>
        <v>0.0959872805624682</v>
      </c>
      <c r="BE688" s="71" t="n">
        <f aca="false">IF($BS$3&lt;0,0,$BS$3*$AF688*AR688)</f>
        <v>0.109720860698496</v>
      </c>
      <c r="BF688" s="71" t="n">
        <f aca="false">IF($BS$3&lt;0,0,$BS$3*$AF688*AS688)</f>
        <v>0.113401359811599</v>
      </c>
      <c r="BG688" s="72" t="n">
        <f aca="false">SUM(AT688:BF688)</f>
        <v>1.00655490468822</v>
      </c>
      <c r="BH688" s="73" t="n">
        <f aca="false">IF(AT688&lt;=0,"",Q688*LN(AT688))</f>
        <v>-0</v>
      </c>
      <c r="BI688" s="73" t="n">
        <f aca="false">IF(AU688&lt;=0,"",R688*LN(AU688))</f>
        <v>-0</v>
      </c>
      <c r="BJ688" s="73" t="n">
        <f aca="false">IF(AV688&lt;=0,"",S688*LN(AV688))</f>
        <v>-0</v>
      </c>
      <c r="BK688" s="73" t="n">
        <f aca="false">IF(AW688&lt;=0,"",T688*LN(AW688))</f>
        <v>-0</v>
      </c>
      <c r="BL688" s="73" t="n">
        <f aca="false">IF(AX688&lt;=0,"",U688*LN(AX688))</f>
        <v>-0</v>
      </c>
      <c r="BM688" s="73" t="n">
        <f aca="false">IF(AY688&lt;=0,"",V688*LN(AY688))</f>
        <v>-0</v>
      </c>
      <c r="BN688" s="73" t="n">
        <f aca="false">IF(AZ688&lt;=0,"",W688*LN(AZ688))</f>
        <v>-0</v>
      </c>
      <c r="BO688" s="73" t="n">
        <f aca="false">IF(BA688&lt;=0,"",X688*LN(BA688))</f>
        <v>-0</v>
      </c>
      <c r="BP688" s="73" t="n">
        <f aca="false">IF(BB688&lt;=0,"",Y688*LN(BB688))</f>
        <v>-0</v>
      </c>
      <c r="BQ688" s="73" t="n">
        <f aca="false">IF(BC688&lt;=0,"",Z688*LN(BC688))</f>
        <v>-2.24690067739176</v>
      </c>
      <c r="BR688" s="73" t="n">
        <f aca="false">IF(BD688&lt;=0,"",AA688*LN(BD688))</f>
        <v>-0</v>
      </c>
      <c r="BS688" s="73" t="n">
        <f aca="false">IF(BE688&lt;=0,"",AB688*LN(BE688))</f>
        <v>-0</v>
      </c>
      <c r="BT688" s="73" t="n">
        <f aca="false">IF(BF688&lt;=0,"",AC688*LN(BF688))</f>
        <v>-0</v>
      </c>
      <c r="BU688" s="74" t="n">
        <f aca="false">SUM(BH688:BT688)</f>
        <v>-2.24690067739176</v>
      </c>
      <c r="BV688" s="75" t="n">
        <f aca="false">$BW$3*B688</f>
        <v>0.143379140682</v>
      </c>
      <c r="BW688" s="76" t="n">
        <f aca="false">IF(BV688&lt;=0,"",BV688*LN(BV688)+BU688+GAMMALN(AD688+BV688)-GAMMALN(BV688)-(AD688+BV688)*LN(BG688+BV688))</f>
        <v>-4.62737878870341</v>
      </c>
      <c r="BX688" s="77" t="n">
        <f aca="false">ABS(AD688-BG688)</f>
        <v>0.0065549046882194</v>
      </c>
    </row>
    <row r="689" customFormat="false" ht="14.4" hidden="false" customHeight="false" outlineLevel="0" collapsed="false">
      <c r="A689" s="62" t="n">
        <v>4577</v>
      </c>
      <c r="B689" s="63" t="n">
        <v>0.00151975683890578</v>
      </c>
      <c r="C689" s="64" t="n">
        <v>0.069060773480663</v>
      </c>
      <c r="D689" s="64" t="n">
        <v>0.069060773480663</v>
      </c>
      <c r="E689" s="64" t="n">
        <v>0.069060773480663</v>
      </c>
      <c r="F689" s="64" t="n">
        <v>0.069060773480663</v>
      </c>
      <c r="G689" s="64" t="n">
        <v>0.0759668508287293</v>
      </c>
      <c r="H689" s="64" t="n">
        <v>0.165745856353591</v>
      </c>
      <c r="I689" s="64" t="n">
        <v>0.258793738489871</v>
      </c>
      <c r="J689" s="64" t="n">
        <v>0.227900552486188</v>
      </c>
      <c r="K689" s="64" t="n">
        <v>0.220994475138122</v>
      </c>
      <c r="L689" s="64" t="n">
        <v>0.250920810313076</v>
      </c>
      <c r="M689" s="64" t="n">
        <v>0.22122467771639</v>
      </c>
      <c r="N689" s="64" t="n">
        <v>0.263305709023941</v>
      </c>
      <c r="O689" s="64" t="n">
        <v>0.274815837937385</v>
      </c>
      <c r="P689" s="65" t="n">
        <v>0.171993200169996</v>
      </c>
      <c r="Q689" s="66" t="n">
        <v>0</v>
      </c>
      <c r="R689" s="66" t="n">
        <v>0</v>
      </c>
      <c r="S689" s="66" t="n">
        <v>0</v>
      </c>
      <c r="T689" s="66" t="n">
        <v>0</v>
      </c>
      <c r="U689" s="66" t="n">
        <v>0</v>
      </c>
      <c r="V689" s="66" t="n">
        <v>0</v>
      </c>
      <c r="W689" s="66" t="n">
        <v>0</v>
      </c>
      <c r="X689" s="66" t="n">
        <v>0</v>
      </c>
      <c r="Y689" s="66" t="n">
        <v>0</v>
      </c>
      <c r="Z689" s="66" t="n">
        <v>0</v>
      </c>
      <c r="AA689" s="66" t="n">
        <v>0</v>
      </c>
      <c r="AB689" s="66" t="n">
        <v>0</v>
      </c>
      <c r="AC689" s="66" t="n">
        <v>0</v>
      </c>
      <c r="AD689" s="67" t="n">
        <f aca="false">SUM(Q689:AC689)</f>
        <v>0</v>
      </c>
      <c r="AE689" s="68" t="s">
        <v>25</v>
      </c>
      <c r="AF689" s="69" t="n">
        <f aca="false">B689^$BT$3</f>
        <v>0.00249374824753787</v>
      </c>
      <c r="AG689" s="70" t="n">
        <f aca="false">IF(C689=0,0,C689^$BU$3*(1+$BV$3*C689))</f>
        <v>0.140119740439103</v>
      </c>
      <c r="AH689" s="70" t="n">
        <f aca="false">IF(D689=0,0,D689^$BU$3*(1+$BV$3*D689))</f>
        <v>0.140119740439103</v>
      </c>
      <c r="AI689" s="70" t="n">
        <f aca="false">IF(E689=0,0,E689^$BU$3*(1+$BV$3*E689))</f>
        <v>0.140119740439103</v>
      </c>
      <c r="AJ689" s="70" t="n">
        <f aca="false">IF(F689=0,0,F689^$BU$3*(1+$BV$3*F689))</f>
        <v>0.140119740439103</v>
      </c>
      <c r="AK689" s="70" t="n">
        <f aca="false">IF(G689=0,0,G689^$BU$3*(1+$BV$3*G689))</f>
        <v>0.150466960656837</v>
      </c>
      <c r="AL689" s="70" t="n">
        <f aca="false">IF(H689=0,0,H689^$BU$3*(1+$BV$3*H689))</f>
        <v>0.270694835569464</v>
      </c>
      <c r="AM689" s="70" t="n">
        <f aca="false">IF(I689=0,0,I689^$BU$3*(1+$BV$3*I689))</f>
        <v>0.380475443652616</v>
      </c>
      <c r="AN689" s="70" t="n">
        <f aca="false">IF(J689=0,0,J689^$BU$3*(1+$BV$3*J689))</f>
        <v>0.345081648378622</v>
      </c>
      <c r="AO689" s="70" t="n">
        <f aca="false">IF(K689=0,0,K689^$BU$3*(1+$BV$3*K689))</f>
        <v>0.337043988833116</v>
      </c>
      <c r="AP689" s="70" t="n">
        <f aca="false">IF(L689=0,0,L689^$BU$3*(1+$BV$3*L689))</f>
        <v>0.371537328133168</v>
      </c>
      <c r="AQ689" s="70" t="n">
        <f aca="false">IF(M689=0,0,M689^$BU$3*(1+$BV$3*M689))</f>
        <v>0.337312710883353</v>
      </c>
      <c r="AR689" s="70" t="n">
        <f aca="false">IF(N689=0,0,N689^$BU$3*(1+$BV$3*N689))</f>
        <v>0.385574429713929</v>
      </c>
      <c r="AS689" s="70" t="n">
        <f aca="false">IF(O689=0,0,O689^$BU$3*(1+$BV$3*O689))</f>
        <v>0.398508217669683</v>
      </c>
      <c r="AT689" s="71" t="n">
        <f aca="false">IF($BS$3&lt;0,0,$BS$3*$AF689*AG689)</f>
        <v>0.0161146256750657</v>
      </c>
      <c r="AU689" s="71" t="n">
        <f aca="false">IF($BS$3&lt;0,0,$BS$3*$AF689*AH689)</f>
        <v>0.0161146256750657</v>
      </c>
      <c r="AV689" s="71" t="n">
        <f aca="false">IF($BS$3&lt;0,0,$BS$3*$AF689*AI689)</f>
        <v>0.0161146256750657</v>
      </c>
      <c r="AW689" s="71" t="n">
        <f aca="false">IF($BS$3&lt;0,0,$BS$3*$AF689*AJ689)</f>
        <v>0.0161146256750657</v>
      </c>
      <c r="AX689" s="71" t="n">
        <f aca="false">IF($BS$3&lt;0,0,$BS$3*$AF689*AK689)</f>
        <v>0.0173046191767931</v>
      </c>
      <c r="AY689" s="71" t="n">
        <f aca="false">IF($BS$3&lt;0,0,$BS$3*$AF689*AL689)</f>
        <v>0.0311315588631939</v>
      </c>
      <c r="AZ689" s="71" t="n">
        <f aca="false">IF($BS$3&lt;0,0,$BS$3*$AF689*AM689)</f>
        <v>0.0437569990766658</v>
      </c>
      <c r="BA689" s="71" t="n">
        <f aca="false">IF($BS$3&lt;0,0,$BS$3*$AF689*AN689)</f>
        <v>0.039686496517405</v>
      </c>
      <c r="BB689" s="71" t="n">
        <f aca="false">IF($BS$3&lt;0,0,$BS$3*$AF689*AO689)</f>
        <v>0.0387621165943938</v>
      </c>
      <c r="BC689" s="71" t="n">
        <f aca="false">IF($BS$3&lt;0,0,$BS$3*$AF689*AP689)</f>
        <v>0.0427290612187664</v>
      </c>
      <c r="BD689" s="71" t="n">
        <f aca="false">IF($BS$3&lt;0,0,$BS$3*$AF689*AQ689)</f>
        <v>0.0387930212708986</v>
      </c>
      <c r="BE689" s="71" t="n">
        <f aca="false">IF($BS$3&lt;0,0,$BS$3*$AF689*AR689)</f>
        <v>0.0443434136064311</v>
      </c>
      <c r="BF689" s="71" t="n">
        <f aca="false">IF($BS$3&lt;0,0,$BS$3*$AF689*AS689)</f>
        <v>0.0458308781907537</v>
      </c>
      <c r="BG689" s="72" t="n">
        <f aca="false">SUM(AT689:BF689)</f>
        <v>0.406796667215564</v>
      </c>
      <c r="BH689" s="73" t="n">
        <f aca="false">IF(AT689&lt;=0,"",Q689*LN(AT689))</f>
        <v>-0</v>
      </c>
      <c r="BI689" s="73" t="n">
        <f aca="false">IF(AU689&lt;=0,"",R689*LN(AU689))</f>
        <v>-0</v>
      </c>
      <c r="BJ689" s="73" t="n">
        <f aca="false">IF(AV689&lt;=0,"",S689*LN(AV689))</f>
        <v>-0</v>
      </c>
      <c r="BK689" s="73" t="n">
        <f aca="false">IF(AW689&lt;=0,"",T689*LN(AW689))</f>
        <v>-0</v>
      </c>
      <c r="BL689" s="73" t="n">
        <f aca="false">IF(AX689&lt;=0,"",U689*LN(AX689))</f>
        <v>-0</v>
      </c>
      <c r="BM689" s="73" t="n">
        <f aca="false">IF(AY689&lt;=0,"",V689*LN(AY689))</f>
        <v>-0</v>
      </c>
      <c r="BN689" s="73" t="n">
        <f aca="false">IF(AZ689&lt;=0,"",W689*LN(AZ689))</f>
        <v>-0</v>
      </c>
      <c r="BO689" s="73" t="n">
        <f aca="false">IF(BA689&lt;=0,"",X689*LN(BA689))</f>
        <v>-0</v>
      </c>
      <c r="BP689" s="73" t="n">
        <f aca="false">IF(BB689&lt;=0,"",Y689*LN(BB689))</f>
        <v>-0</v>
      </c>
      <c r="BQ689" s="73" t="n">
        <f aca="false">IF(BC689&lt;=0,"",Z689*LN(BC689))</f>
        <v>-0</v>
      </c>
      <c r="BR689" s="73" t="n">
        <f aca="false">IF(BD689&lt;=0,"",AA689*LN(BD689))</f>
        <v>-0</v>
      </c>
      <c r="BS689" s="73" t="n">
        <f aca="false">IF(BE689&lt;=0,"",AB689*LN(BE689))</f>
        <v>-0</v>
      </c>
      <c r="BT689" s="73" t="n">
        <f aca="false">IF(BF689&lt;=0,"",AC689*LN(BF689))</f>
        <v>-0</v>
      </c>
      <c r="BU689" s="74" t="n">
        <f aca="false">SUM(BH689:BT689)</f>
        <v>0</v>
      </c>
      <c r="BV689" s="75" t="n">
        <f aca="false">$BW$3*B689</f>
        <v>0.0537671777557501</v>
      </c>
      <c r="BW689" s="76" t="n">
        <f aca="false">IF(BV689&lt;=0,"",BV689*LN(BV689)+BU689+GAMMALN(AD689+BV689)-GAMMALN(BV689)-(AD689+BV689)*LN(BG689+BV689))</f>
        <v>-0.115480514592618</v>
      </c>
      <c r="BX689" s="77" t="n">
        <f aca="false">ABS(AD689-BG689)</f>
        <v>0.406796667215564</v>
      </c>
    </row>
    <row r="690" customFormat="false" ht="14.4" hidden="false" customHeight="false" outlineLevel="0" collapsed="false">
      <c r="A690" s="62" t="n">
        <v>4578</v>
      </c>
      <c r="B690" s="63" t="n">
        <v>0.0531914893617021</v>
      </c>
      <c r="C690" s="64" t="n">
        <v>0.0621546961325967</v>
      </c>
      <c r="D690" s="64" t="n">
        <v>0.0621546961325967</v>
      </c>
      <c r="E690" s="64" t="n">
        <v>0.0598526703499079</v>
      </c>
      <c r="F690" s="64" t="n">
        <v>0.0598526703499079</v>
      </c>
      <c r="G690" s="64" t="n">
        <v>0.0667587476979742</v>
      </c>
      <c r="H690" s="64" t="n">
        <v>0.078268876611418</v>
      </c>
      <c r="I690" s="64" t="n">
        <v>0.220441988950276</v>
      </c>
      <c r="J690" s="64" t="n">
        <v>0.191068139963168</v>
      </c>
      <c r="K690" s="64" t="n">
        <v>0.230202578268877</v>
      </c>
      <c r="L690" s="64" t="n">
        <v>0.250920810313076</v>
      </c>
      <c r="M690" s="64" t="n">
        <v>0.230432780847146</v>
      </c>
      <c r="N690" s="64" t="n">
        <v>0.263305709023941</v>
      </c>
      <c r="O690" s="64" t="n">
        <v>0.274815837937385</v>
      </c>
      <c r="P690" s="65" t="n">
        <v>0.157710015582944</v>
      </c>
      <c r="Q690" s="66" t="n">
        <v>2</v>
      </c>
      <c r="R690" s="66" t="n">
        <v>1</v>
      </c>
      <c r="S690" s="66" t="n">
        <v>0</v>
      </c>
      <c r="T690" s="66" t="n">
        <v>0</v>
      </c>
      <c r="U690" s="66" t="n">
        <v>0</v>
      </c>
      <c r="V690" s="66" t="n">
        <v>1</v>
      </c>
      <c r="W690" s="66" t="n">
        <v>1</v>
      </c>
      <c r="X690" s="66" t="n">
        <v>0</v>
      </c>
      <c r="Y690" s="66" t="n">
        <v>0</v>
      </c>
      <c r="Z690" s="66" t="n">
        <v>1</v>
      </c>
      <c r="AA690" s="66" t="n">
        <v>1</v>
      </c>
      <c r="AB690" s="66" t="n">
        <v>2</v>
      </c>
      <c r="AC690" s="66" t="n">
        <v>1</v>
      </c>
      <c r="AD690" s="67" t="n">
        <f aca="false">SUM(Q690:AC690)</f>
        <v>10</v>
      </c>
      <c r="AE690" s="68" t="s">
        <v>25</v>
      </c>
      <c r="AF690" s="69" t="n">
        <f aca="false">B690^$BT$3</f>
        <v>0.0665398833826087</v>
      </c>
      <c r="AG690" s="70" t="n">
        <f aca="false">IF(C690=0,0,C690^$BU$3*(1+$BV$3*C690))</f>
        <v>0.129519066067811</v>
      </c>
      <c r="AH690" s="70" t="n">
        <f aca="false">IF(D690=0,0,D690^$BU$3*(1+$BV$3*D690))</f>
        <v>0.129519066067811</v>
      </c>
      <c r="AI690" s="70" t="n">
        <f aca="false">IF(E690=0,0,E690^$BU$3*(1+$BV$3*E690))</f>
        <v>0.12592290150903</v>
      </c>
      <c r="AJ690" s="70" t="n">
        <f aca="false">IF(F690=0,0,F690^$BU$3*(1+$BV$3*F690))</f>
        <v>0.12592290150903</v>
      </c>
      <c r="AK690" s="70" t="n">
        <f aca="false">IF(G690=0,0,G690^$BU$3*(1+$BV$3*G690))</f>
        <v>0.136616033402047</v>
      </c>
      <c r="AL690" s="70" t="n">
        <f aca="false">IF(H690=0,0,H690^$BU$3*(1+$BV$3*H690))</f>
        <v>0.153865106788877</v>
      </c>
      <c r="AM690" s="70" t="n">
        <f aca="false">IF(I690=0,0,I690^$BU$3*(1+$BV$3*I690))</f>
        <v>0.336398827027927</v>
      </c>
      <c r="AN690" s="70" t="n">
        <f aca="false">IF(J690=0,0,J690^$BU$3*(1+$BV$3*J690))</f>
        <v>0.301598261691264</v>
      </c>
      <c r="AO690" s="70" t="n">
        <f aca="false">IF(K690=0,0,K690^$BU$3*(1+$BV$3*K690))</f>
        <v>0.347750049386557</v>
      </c>
      <c r="AP690" s="70" t="n">
        <f aca="false">IF(L690=0,0,L690^$BU$3*(1+$BV$3*L690))</f>
        <v>0.371537328133168</v>
      </c>
      <c r="AQ690" s="70" t="n">
        <f aca="false">IF(M690=0,0,M690^$BU$3*(1+$BV$3*M690))</f>
        <v>0.348016598084445</v>
      </c>
      <c r="AR690" s="70" t="n">
        <f aca="false">IF(N690=0,0,N690^$BU$3*(1+$BV$3*N690))</f>
        <v>0.385574429713929</v>
      </c>
      <c r="AS690" s="70" t="n">
        <f aca="false">IF(O690=0,0,O690^$BU$3*(1+$BV$3*O690))</f>
        <v>0.398508217669683</v>
      </c>
      <c r="AT690" s="71" t="n">
        <f aca="false">IF($BS$3&lt;0,0,$BS$3*$AF690*AG690)</f>
        <v>0.3974513984002</v>
      </c>
      <c r="AU690" s="71" t="n">
        <f aca="false">IF($BS$3&lt;0,0,$BS$3*$AF690*AH690)</f>
        <v>0.3974513984002</v>
      </c>
      <c r="AV690" s="71" t="n">
        <f aca="false">IF($BS$3&lt;0,0,$BS$3*$AF690*AI690)</f>
        <v>0.386415952607096</v>
      </c>
      <c r="AW690" s="71" t="n">
        <f aca="false">IF($BS$3&lt;0,0,$BS$3*$AF690*AJ690)</f>
        <v>0.386415952607096</v>
      </c>
      <c r="AX690" s="71" t="n">
        <f aca="false">IF($BS$3&lt;0,0,$BS$3*$AF690*AK690)</f>
        <v>0.419229656050049</v>
      </c>
      <c r="AY690" s="71" t="n">
        <f aca="false">IF($BS$3&lt;0,0,$BS$3*$AF690*AL690)</f>
        <v>0.472161386851088</v>
      </c>
      <c r="AZ690" s="71" t="n">
        <f aca="false">IF($BS$3&lt;0,0,$BS$3*$AF690*AM690)</f>
        <v>1.03229731561248</v>
      </c>
      <c r="BA690" s="71" t="n">
        <f aca="false">IF($BS$3&lt;0,0,$BS$3*$AF690*AN690)</f>
        <v>0.925505830944634</v>
      </c>
      <c r="BB690" s="71" t="n">
        <f aca="false">IF($BS$3&lt;0,0,$BS$3*$AF690*AO690)</f>
        <v>1.0671304821644</v>
      </c>
      <c r="BC690" s="71" t="n">
        <f aca="false">IF($BS$3&lt;0,0,$BS$3*$AF690*AP690)</f>
        <v>1.14012581396386</v>
      </c>
      <c r="BD690" s="71" t="n">
        <f aca="false">IF($BS$3&lt;0,0,$BS$3*$AF690*AQ690)</f>
        <v>1.06794843241631</v>
      </c>
      <c r="BE690" s="71" t="n">
        <f aca="false">IF($BS$3&lt;0,0,$BS$3*$AF690*AR690)</f>
        <v>1.1832010601198</v>
      </c>
      <c r="BF690" s="71" t="n">
        <f aca="false">IF($BS$3&lt;0,0,$BS$3*$AF690*AS690)</f>
        <v>1.22289059978136</v>
      </c>
      <c r="BG690" s="72" t="n">
        <f aca="false">SUM(AT690:BF690)</f>
        <v>10.0982252799186</v>
      </c>
      <c r="BH690" s="73" t="n">
        <f aca="false">IF(AT690&lt;=0,"",Q690*LN(AT690))</f>
        <v>-1.84536524107742</v>
      </c>
      <c r="BI690" s="73" t="n">
        <f aca="false">IF(AU690&lt;=0,"",R690*LN(AU690))</f>
        <v>-0.922682620538712</v>
      </c>
      <c r="BJ690" s="73" t="n">
        <f aca="false">IF(AV690&lt;=0,"",S690*LN(AV690))</f>
        <v>-0</v>
      </c>
      <c r="BK690" s="73" t="n">
        <f aca="false">IF(AW690&lt;=0,"",T690*LN(AW690))</f>
        <v>-0</v>
      </c>
      <c r="BL690" s="73" t="n">
        <f aca="false">IF(AX690&lt;=0,"",U690*LN(AX690))</f>
        <v>-0</v>
      </c>
      <c r="BM690" s="73" t="n">
        <f aca="false">IF(AY690&lt;=0,"",V690*LN(AY690))</f>
        <v>-0.750434430543668</v>
      </c>
      <c r="BN690" s="73" t="n">
        <f aca="false">IF(AZ690&lt;=0,"",W690*LN(AZ690))</f>
        <v>0.0317867220912554</v>
      </c>
      <c r="BO690" s="73" t="n">
        <f aca="false">IF(BA690&lt;=0,"",X690*LN(BA690))</f>
        <v>-0</v>
      </c>
      <c r="BP690" s="73" t="n">
        <f aca="false">IF(BB690&lt;=0,"",Y690*LN(BB690))</f>
        <v>0</v>
      </c>
      <c r="BQ690" s="73" t="n">
        <f aca="false">IF(BC690&lt;=0,"",Z690*LN(BC690))</f>
        <v>0.131138619443033</v>
      </c>
      <c r="BR690" s="73" t="n">
        <f aca="false">IF(BD690&lt;=0,"",AA690*LN(BD690))</f>
        <v>0.065739455117886</v>
      </c>
      <c r="BS690" s="73" t="n">
        <f aca="false">IF(BE690&lt;=0,"",AB690*LN(BE690))</f>
        <v>0.33644705678179</v>
      </c>
      <c r="BT690" s="73" t="n">
        <f aca="false">IF(BF690&lt;=0,"",AC690*LN(BF690))</f>
        <v>0.201217400358356</v>
      </c>
      <c r="BU690" s="74" t="n">
        <f aca="false">SUM(BH690:BT690)</f>
        <v>-2.75215303836748</v>
      </c>
      <c r="BV690" s="75" t="n">
        <f aca="false">$BW$3*B690</f>
        <v>1.88185122145125</v>
      </c>
      <c r="BW690" s="76" t="n">
        <f aca="false">IF(BV690&lt;=0,"",BV690*LN(BV690)+BU690+GAMMALN(AD690+BV690)-GAMMALN(BV690)-(AD690+BV690)*LN(BG690+BV690))</f>
        <v>-13.8082349242655</v>
      </c>
      <c r="BX690" s="77" t="n">
        <f aca="false">ABS(AD690-BG690)</f>
        <v>0.0982252799185588</v>
      </c>
    </row>
    <row r="691" customFormat="false" ht="14.4" hidden="false" customHeight="false" outlineLevel="0" collapsed="false">
      <c r="A691" s="62" t="n">
        <v>4579</v>
      </c>
      <c r="B691" s="63" t="n">
        <v>0.0293819655521783</v>
      </c>
      <c r="C691" s="64" t="n">
        <v>0.0621546961325967</v>
      </c>
      <c r="D691" s="64" t="n">
        <v>0.0621546961325967</v>
      </c>
      <c r="E691" s="64" t="n">
        <v>0.0598526703499079</v>
      </c>
      <c r="F691" s="64" t="n">
        <v>0.0598526703499079</v>
      </c>
      <c r="G691" s="64" t="n">
        <v>0.0667587476979742</v>
      </c>
      <c r="H691" s="64" t="n">
        <v>0.069060773480663</v>
      </c>
      <c r="I691" s="64" t="n">
        <v>0.210865561694291</v>
      </c>
      <c r="J691" s="64" t="n">
        <v>0.181860036832413</v>
      </c>
      <c r="K691" s="64" t="n">
        <v>0.211786372007366</v>
      </c>
      <c r="L691" s="64" t="n">
        <v>0.211786372007366</v>
      </c>
      <c r="M691" s="64" t="n">
        <v>0.212016574585635</v>
      </c>
      <c r="N691" s="64" t="n">
        <v>0.172651933701657</v>
      </c>
      <c r="O691" s="64" t="n">
        <v>0.180202578268877</v>
      </c>
      <c r="P691" s="65" t="n">
        <v>0.135461821787789</v>
      </c>
      <c r="Q691" s="66" t="n">
        <v>1</v>
      </c>
      <c r="R691" s="66" t="n">
        <v>1</v>
      </c>
      <c r="S691" s="66" t="n">
        <v>1</v>
      </c>
      <c r="T691" s="66" t="n">
        <v>0</v>
      </c>
      <c r="U691" s="66" t="n">
        <v>1</v>
      </c>
      <c r="V691" s="66" t="n">
        <v>1</v>
      </c>
      <c r="W691" s="66" t="n">
        <v>3</v>
      </c>
      <c r="X691" s="66" t="n">
        <v>1</v>
      </c>
      <c r="Y691" s="66" t="n">
        <v>0</v>
      </c>
      <c r="Z691" s="66" t="n">
        <v>2</v>
      </c>
      <c r="AA691" s="66" t="n">
        <v>2</v>
      </c>
      <c r="AB691" s="66" t="n">
        <v>2</v>
      </c>
      <c r="AC691" s="66" t="n">
        <v>1</v>
      </c>
      <c r="AD691" s="67" t="n">
        <f aca="false">SUM(Q691:AC691)</f>
        <v>16</v>
      </c>
      <c r="AE691" s="68" t="s">
        <v>25</v>
      </c>
      <c r="AF691" s="69" t="n">
        <f aca="false">B691^$BT$3</f>
        <v>0.0384584959261608</v>
      </c>
      <c r="AG691" s="70" t="n">
        <f aca="false">IF(C691=0,0,C691^$BU$3*(1+$BV$3*C691))</f>
        <v>0.129519066067811</v>
      </c>
      <c r="AH691" s="70" t="n">
        <f aca="false">IF(D691=0,0,D691^$BU$3*(1+$BV$3*D691))</f>
        <v>0.129519066067811</v>
      </c>
      <c r="AI691" s="70" t="n">
        <f aca="false">IF(E691=0,0,E691^$BU$3*(1+$BV$3*E691))</f>
        <v>0.12592290150903</v>
      </c>
      <c r="AJ691" s="70" t="n">
        <f aca="false">IF(F691=0,0,F691^$BU$3*(1+$BV$3*F691))</f>
        <v>0.12592290150903</v>
      </c>
      <c r="AK691" s="70" t="n">
        <f aca="false">IF(G691=0,0,G691^$BU$3*(1+$BV$3*G691))</f>
        <v>0.136616033402047</v>
      </c>
      <c r="AL691" s="70" t="n">
        <f aca="false">IF(H691=0,0,H691^$BU$3*(1+$BV$3*H691))</f>
        <v>0.140119740439103</v>
      </c>
      <c r="AM691" s="70" t="n">
        <f aca="false">IF(I691=0,0,I691^$BU$3*(1+$BV$3*I691))</f>
        <v>0.325163454690168</v>
      </c>
      <c r="AN691" s="70" t="n">
        <f aca="false">IF(J691=0,0,J691^$BU$3*(1+$BV$3*J691))</f>
        <v>0.290467103899584</v>
      </c>
      <c r="AO691" s="70" t="n">
        <f aca="false">IF(K691=0,0,K691^$BU$3*(1+$BV$3*K691))</f>
        <v>0.326248190125966</v>
      </c>
      <c r="AP691" s="70" t="n">
        <f aca="false">IF(L691=0,0,L691^$BU$3*(1+$BV$3*L691))</f>
        <v>0.326248190125966</v>
      </c>
      <c r="AQ691" s="70" t="n">
        <f aca="false">IF(M691=0,0,M691^$BU$3*(1+$BV$3*M691))</f>
        <v>0.326519224476951</v>
      </c>
      <c r="AR691" s="70" t="n">
        <f aca="false">IF(N691=0,0,N691^$BU$3*(1+$BV$3*N691))</f>
        <v>0.279216581130721</v>
      </c>
      <c r="AS691" s="70" t="n">
        <f aca="false">IF(O691=0,0,O691^$BU$3*(1+$BV$3*O691))</f>
        <v>0.288451072997483</v>
      </c>
      <c r="AT691" s="71" t="n">
        <f aca="false">IF($BS$3&lt;0,0,$BS$3*$AF691*AG691)</f>
        <v>0.229717610088509</v>
      </c>
      <c r="AU691" s="71" t="n">
        <f aca="false">IF($BS$3&lt;0,0,$BS$3*$AF691*AH691)</f>
        <v>0.229717610088509</v>
      </c>
      <c r="AV691" s="71" t="n">
        <f aca="false">IF($BS$3&lt;0,0,$BS$3*$AF691*AI691)</f>
        <v>0.223339380589112</v>
      </c>
      <c r="AW691" s="71" t="n">
        <f aca="false">IF($BS$3&lt;0,0,$BS$3*$AF691*AJ691)</f>
        <v>0.223339380589112</v>
      </c>
      <c r="AX691" s="71" t="n">
        <f aca="false">IF($BS$3&lt;0,0,$BS$3*$AF691*AK691)</f>
        <v>0.242304933518122</v>
      </c>
      <c r="AY691" s="71" t="n">
        <f aca="false">IF($BS$3&lt;0,0,$BS$3*$AF691*AL691)</f>
        <v>0.24851917850489</v>
      </c>
      <c r="AZ691" s="71" t="n">
        <f aca="false">IF($BS$3&lt;0,0,$BS$3*$AF691*AM691)</f>
        <v>0.576716416874417</v>
      </c>
      <c r="BA691" s="71" t="n">
        <f aca="false">IF($BS$3&lt;0,0,$BS$3*$AF691*AN691)</f>
        <v>0.515178274079034</v>
      </c>
      <c r="BB691" s="71" t="n">
        <f aca="false">IF($BS$3&lt;0,0,$BS$3*$AF691*AO691)</f>
        <v>0.57864032537264</v>
      </c>
      <c r="BC691" s="71" t="n">
        <f aca="false">IF($BS$3&lt;0,0,$BS$3*$AF691*AP691)</f>
        <v>0.57864032537264</v>
      </c>
      <c r="BD691" s="71" t="n">
        <f aca="false">IF($BS$3&lt;0,0,$BS$3*$AF691*AQ691)</f>
        <v>0.579121037326875</v>
      </c>
      <c r="BE691" s="71" t="n">
        <f aca="false">IF($BS$3&lt;0,0,$BS$3*$AF691*AR691)</f>
        <v>0.495224121527034</v>
      </c>
      <c r="BF691" s="71" t="n">
        <f aca="false">IF($BS$3&lt;0,0,$BS$3*$AF691*AS691)</f>
        <v>0.511602601286175</v>
      </c>
      <c r="BG691" s="72" t="n">
        <f aca="false">SUM(AT691:BF691)</f>
        <v>5.23206119521707</v>
      </c>
      <c r="BH691" s="73" t="n">
        <f aca="false">IF(AT691&lt;=0,"",Q691*LN(AT691))</f>
        <v>-1.47090450662492</v>
      </c>
      <c r="BI691" s="73" t="n">
        <f aca="false">IF(AU691&lt;=0,"",R691*LN(AU691))</f>
        <v>-1.47090450662492</v>
      </c>
      <c r="BJ691" s="73" t="n">
        <f aca="false">IF(AV691&lt;=0,"",S691*LN(AV691))</f>
        <v>-1.49906277836714</v>
      </c>
      <c r="BK691" s="73" t="n">
        <f aca="false">IF(AW691&lt;=0,"",T691*LN(AW691))</f>
        <v>-0</v>
      </c>
      <c r="BL691" s="73" t="n">
        <f aca="false">IF(AX691&lt;=0,"",U691*LN(AX691))</f>
        <v>-1.41755829016957</v>
      </c>
      <c r="BM691" s="73" t="n">
        <f aca="false">IF(AY691&lt;=0,"",V691*LN(AY691))</f>
        <v>-1.3922352593414</v>
      </c>
      <c r="BN691" s="73" t="n">
        <f aca="false">IF(AZ691&lt;=0,"",W691*LN(AZ691))</f>
        <v>-1.65121383552924</v>
      </c>
      <c r="BO691" s="73" t="n">
        <f aca="false">IF(BA691&lt;=0,"",X691*LN(BA691))</f>
        <v>-0.66324227495882</v>
      </c>
      <c r="BP691" s="73" t="n">
        <f aca="false">IF(BB691&lt;=0,"",Y691*LN(BB691))</f>
        <v>-0</v>
      </c>
      <c r="BQ691" s="73" t="n">
        <f aca="false">IF(BC691&lt;=0,"",Z691*LN(BC691))</f>
        <v>-1.0941483882709</v>
      </c>
      <c r="BR691" s="73" t="n">
        <f aca="false">IF(BD691&lt;=0,"",AA691*LN(BD691))</f>
        <v>-1.09248755557308</v>
      </c>
      <c r="BS691" s="73" t="n">
        <f aca="false">IF(BE691&lt;=0,"",AB691*LN(BE691))</f>
        <v>-1.40548969624303</v>
      </c>
      <c r="BT691" s="73" t="n">
        <f aca="false">IF(BF691&lt;=0,"",AC691*LN(BF691))</f>
        <v>-0.670207124680965</v>
      </c>
      <c r="BU691" s="74" t="n">
        <f aca="false">SUM(BH691:BT691)</f>
        <v>-13.827454216384</v>
      </c>
      <c r="BV691" s="75" t="n">
        <f aca="false">$BW$3*B691</f>
        <v>1.0394987699445</v>
      </c>
      <c r="BW691" s="76" t="n">
        <f aca="false">IF(BV691&lt;=0,"",BV691*LN(BV691)+BU691+GAMMALN(AD691+BV691)-GAMMALN(BV691)-(AD691+BV691)*LN(BG691+BV691))</f>
        <v>-14.267950403548</v>
      </c>
      <c r="BX691" s="77" t="n">
        <f aca="false">ABS(AD691-BG691)</f>
        <v>10.7679388047829</v>
      </c>
    </row>
    <row r="692" customFormat="false" ht="14.4" hidden="false" customHeight="false" outlineLevel="0" collapsed="false">
      <c r="A692" s="62" t="n">
        <v>4580</v>
      </c>
      <c r="B692" s="63" t="n">
        <v>0.0466058763931104</v>
      </c>
      <c r="C692" s="64" t="n">
        <v>0.0621546961325967</v>
      </c>
      <c r="D692" s="64" t="n">
        <v>0.0621546961325967</v>
      </c>
      <c r="E692" s="64" t="n">
        <v>0.0598526703499079</v>
      </c>
      <c r="F692" s="64" t="n">
        <v>0.0598526703499079</v>
      </c>
      <c r="G692" s="64" t="n">
        <v>0.0667587476979742</v>
      </c>
      <c r="H692" s="64" t="n">
        <v>0.069060773480663</v>
      </c>
      <c r="I692" s="64" t="n">
        <v>0.210865561694291</v>
      </c>
      <c r="J692" s="64" t="n">
        <v>0.181860036832413</v>
      </c>
      <c r="K692" s="64" t="n">
        <v>0.211786372007366</v>
      </c>
      <c r="L692" s="64" t="n">
        <v>0.211786372007366</v>
      </c>
      <c r="M692" s="64" t="n">
        <v>0.212016574585635</v>
      </c>
      <c r="N692" s="64" t="n">
        <v>0.172651933701657</v>
      </c>
      <c r="O692" s="64" t="n">
        <v>0.180202578268877</v>
      </c>
      <c r="P692" s="65" t="n">
        <v>0.135461821787789</v>
      </c>
      <c r="Q692" s="66" t="n">
        <v>0</v>
      </c>
      <c r="R692" s="66" t="n">
        <v>0</v>
      </c>
      <c r="S692" s="66" t="n">
        <v>0</v>
      </c>
      <c r="T692" s="66" t="n">
        <v>1</v>
      </c>
      <c r="U692" s="66" t="n">
        <v>0</v>
      </c>
      <c r="V692" s="66" t="n">
        <v>0</v>
      </c>
      <c r="W692" s="66" t="n">
        <v>3</v>
      </c>
      <c r="X692" s="66" t="n">
        <v>2</v>
      </c>
      <c r="Y692" s="66" t="n">
        <v>0</v>
      </c>
      <c r="Z692" s="66" t="n">
        <v>2</v>
      </c>
      <c r="AA692" s="66" t="n">
        <v>4</v>
      </c>
      <c r="AB692" s="66" t="n">
        <v>2</v>
      </c>
      <c r="AC692" s="66" t="n">
        <v>3</v>
      </c>
      <c r="AD692" s="67" t="n">
        <f aca="false">SUM(Q692:AC692)</f>
        <v>17</v>
      </c>
      <c r="AE692" s="68" t="s">
        <v>25</v>
      </c>
      <c r="AF692" s="69" t="n">
        <f aca="false">B692^$BT$3</f>
        <v>0.0588926736121739</v>
      </c>
      <c r="AG692" s="70" t="n">
        <f aca="false">IF(C692=0,0,C692^$BU$3*(1+$BV$3*C692))</f>
        <v>0.129519066067811</v>
      </c>
      <c r="AH692" s="70" t="n">
        <f aca="false">IF(D692=0,0,D692^$BU$3*(1+$BV$3*D692))</f>
        <v>0.129519066067811</v>
      </c>
      <c r="AI692" s="70" t="n">
        <f aca="false">IF(E692=0,0,E692^$BU$3*(1+$BV$3*E692))</f>
        <v>0.12592290150903</v>
      </c>
      <c r="AJ692" s="70" t="n">
        <f aca="false">IF(F692=0,0,F692^$BU$3*(1+$BV$3*F692))</f>
        <v>0.12592290150903</v>
      </c>
      <c r="AK692" s="70" t="n">
        <f aca="false">IF(G692=0,0,G692^$BU$3*(1+$BV$3*G692))</f>
        <v>0.136616033402047</v>
      </c>
      <c r="AL692" s="70" t="n">
        <f aca="false">IF(H692=0,0,H692^$BU$3*(1+$BV$3*H692))</f>
        <v>0.140119740439103</v>
      </c>
      <c r="AM692" s="70" t="n">
        <f aca="false">IF(I692=0,0,I692^$BU$3*(1+$BV$3*I692))</f>
        <v>0.325163454690168</v>
      </c>
      <c r="AN692" s="70" t="n">
        <f aca="false">IF(J692=0,0,J692^$BU$3*(1+$BV$3*J692))</f>
        <v>0.290467103899584</v>
      </c>
      <c r="AO692" s="70" t="n">
        <f aca="false">IF(K692=0,0,K692^$BU$3*(1+$BV$3*K692))</f>
        <v>0.326248190125966</v>
      </c>
      <c r="AP692" s="70" t="n">
        <f aca="false">IF(L692=0,0,L692^$BU$3*(1+$BV$3*L692))</f>
        <v>0.326248190125966</v>
      </c>
      <c r="AQ692" s="70" t="n">
        <f aca="false">IF(M692=0,0,M692^$BU$3*(1+$BV$3*M692))</f>
        <v>0.326519224476951</v>
      </c>
      <c r="AR692" s="70" t="n">
        <f aca="false">IF(N692=0,0,N692^$BU$3*(1+$BV$3*N692))</f>
        <v>0.279216581130721</v>
      </c>
      <c r="AS692" s="70" t="n">
        <f aca="false">IF(O692=0,0,O692^$BU$3*(1+$BV$3*O692))</f>
        <v>0.288451072997483</v>
      </c>
      <c r="AT692" s="71" t="n">
        <f aca="false">IF($BS$3&lt;0,0,$BS$3*$AF692*AG692)</f>
        <v>0.351773617457269</v>
      </c>
      <c r="AU692" s="71" t="n">
        <f aca="false">IF($BS$3&lt;0,0,$BS$3*$AF692*AH692)</f>
        <v>0.351773617457269</v>
      </c>
      <c r="AV692" s="71" t="n">
        <f aca="false">IF($BS$3&lt;0,0,$BS$3*$AF692*AI692)</f>
        <v>0.342006439124222</v>
      </c>
      <c r="AW692" s="71" t="n">
        <f aca="false">IF($BS$3&lt;0,0,$BS$3*$AF692*AJ692)</f>
        <v>0.342006439124222</v>
      </c>
      <c r="AX692" s="71" t="n">
        <f aca="false">IF($BS$3&lt;0,0,$BS$3*$AF692*AK692)</f>
        <v>0.371048971642059</v>
      </c>
      <c r="AY692" s="71" t="n">
        <f aca="false">IF($BS$3&lt;0,0,$BS$3*$AF692*AL692)</f>
        <v>0.380565035464588</v>
      </c>
      <c r="AZ692" s="71" t="n">
        <f aca="false">IF($BS$3&lt;0,0,$BS$3*$AF692*AM692)</f>
        <v>0.883143526230929</v>
      </c>
      <c r="BA692" s="71" t="n">
        <f aca="false">IF($BS$3&lt;0,0,$BS$3*$AF692*AN692)</f>
        <v>0.788908281948206</v>
      </c>
      <c r="BB692" s="71" t="n">
        <f aca="false">IF($BS$3&lt;0,0,$BS$3*$AF692*AO692)</f>
        <v>0.886089666284433</v>
      </c>
      <c r="BC692" s="71" t="n">
        <f aca="false">IF($BS$3&lt;0,0,$BS$3*$AF692*AP692)</f>
        <v>0.886089666284433</v>
      </c>
      <c r="BD692" s="71" t="n">
        <f aca="false">IF($BS$3&lt;0,0,$BS$3*$AF692*AQ692)</f>
        <v>0.886825795234368</v>
      </c>
      <c r="BE692" s="71" t="n">
        <f aca="false">IF($BS$3&lt;0,0,$BS$3*$AF692*AR692)</f>
        <v>0.758351876525885</v>
      </c>
      <c r="BF692" s="71" t="n">
        <f aca="false">IF($BS$3&lt;0,0,$BS$3*$AF692*AS692)</f>
        <v>0.78343274460171</v>
      </c>
      <c r="BG692" s="72" t="n">
        <f aca="false">SUM(AT692:BF692)</f>
        <v>8.01201567737959</v>
      </c>
      <c r="BH692" s="73" t="n">
        <f aca="false">IF(AT692&lt;=0,"",Q692*LN(AT692))</f>
        <v>-0</v>
      </c>
      <c r="BI692" s="73" t="n">
        <f aca="false">IF(AU692&lt;=0,"",R692*LN(AU692))</f>
        <v>-0</v>
      </c>
      <c r="BJ692" s="73" t="n">
        <f aca="false">IF(AV692&lt;=0,"",S692*LN(AV692))</f>
        <v>-0</v>
      </c>
      <c r="BK692" s="73" t="n">
        <f aca="false">IF(AW692&lt;=0,"",T692*LN(AW692))</f>
        <v>-1.07292571424817</v>
      </c>
      <c r="BL692" s="73" t="n">
        <f aca="false">IF(AX692&lt;=0,"",U692*LN(AX692))</f>
        <v>-0</v>
      </c>
      <c r="BM692" s="73" t="n">
        <f aca="false">IF(AY692&lt;=0,"",V692*LN(AY692))</f>
        <v>-0</v>
      </c>
      <c r="BN692" s="73" t="n">
        <f aca="false">IF(AZ692&lt;=0,"",W692*LN(AZ692))</f>
        <v>-0.372802643172337</v>
      </c>
      <c r="BO692" s="73" t="n">
        <f aca="false">IF(BA692&lt;=0,"",X692*LN(BA692))</f>
        <v>-0.474210421679706</v>
      </c>
      <c r="BP692" s="73" t="n">
        <f aca="false">IF(BB692&lt;=0,"",Y692*LN(BB692))</f>
        <v>-0</v>
      </c>
      <c r="BQ692" s="73" t="n">
        <f aca="false">IF(BC692&lt;=0,"",Z692*LN(BC692))</f>
        <v>-0.241874260032964</v>
      </c>
      <c r="BR692" s="73" t="n">
        <f aca="false">IF(BD692&lt;=0,"",AA692*LN(BD692))</f>
        <v>-0.480426854670299</v>
      </c>
      <c r="BS692" s="73" t="n">
        <f aca="false">IF(BE692&lt;=0,"",AB692*LN(BE692))</f>
        <v>-0.553215568005096</v>
      </c>
      <c r="BT692" s="73" t="n">
        <f aca="false">IF(BF692&lt;=0,"",AC692*LN(BF692))</f>
        <v>-0.732210181685994</v>
      </c>
      <c r="BU692" s="74" t="n">
        <f aca="false">SUM(BH692:BT692)</f>
        <v>-3.92766564349457</v>
      </c>
      <c r="BV692" s="75" t="n">
        <f aca="false">$BW$3*B692</f>
        <v>1.648860117843</v>
      </c>
      <c r="BW692" s="76" t="n">
        <f aca="false">IF(BV692&lt;=0,"",BV692*LN(BV692)+BU692+GAMMALN(AD692+BV692)-GAMMALN(BV692)-(AD692+BV692)*LN(BG692+BV692))</f>
        <v>-9.92065219116599</v>
      </c>
      <c r="BX692" s="77" t="n">
        <f aca="false">ABS(AD692-BG692)</f>
        <v>8.98798432262041</v>
      </c>
    </row>
    <row r="693" customFormat="false" ht="14.4" hidden="false" customHeight="false" outlineLevel="0" collapsed="false">
      <c r="A693" s="62" t="n">
        <v>4581</v>
      </c>
      <c r="B693" s="63" t="n">
        <v>0.038500506585613</v>
      </c>
      <c r="C693" s="64" t="n">
        <v>0.0621546961325967</v>
      </c>
      <c r="D693" s="64" t="n">
        <v>0.0621546961325967</v>
      </c>
      <c r="E693" s="64" t="n">
        <v>0.0598526703499079</v>
      </c>
      <c r="F693" s="64" t="n">
        <v>0.0598526703499079</v>
      </c>
      <c r="G693" s="64" t="n">
        <v>0.0667587476979742</v>
      </c>
      <c r="H693" s="64" t="n">
        <v>0.069060773480663</v>
      </c>
      <c r="I693" s="64" t="n">
        <v>0.210865561694291</v>
      </c>
      <c r="J693" s="64" t="n">
        <v>0.181860036832413</v>
      </c>
      <c r="K693" s="64" t="n">
        <v>0.211786372007366</v>
      </c>
      <c r="L693" s="64" t="n">
        <v>0.211786372007366</v>
      </c>
      <c r="M693" s="64" t="n">
        <v>0.212016574585635</v>
      </c>
      <c r="N693" s="64" t="n">
        <v>0.172651933701657</v>
      </c>
      <c r="O693" s="64" t="n">
        <v>0.180202578268877</v>
      </c>
      <c r="P693" s="65" t="n">
        <v>0.135461821787789</v>
      </c>
      <c r="Q693" s="66" t="n">
        <v>0</v>
      </c>
      <c r="R693" s="66" t="n">
        <v>0</v>
      </c>
      <c r="S693" s="66" t="n">
        <v>0</v>
      </c>
      <c r="T693" s="66" t="n">
        <v>0</v>
      </c>
      <c r="U693" s="66" t="n">
        <v>0</v>
      </c>
      <c r="V693" s="66" t="n">
        <v>0</v>
      </c>
      <c r="W693" s="66" t="n">
        <v>0</v>
      </c>
      <c r="X693" s="66" t="n">
        <v>0</v>
      </c>
      <c r="Y693" s="66" t="n">
        <v>0</v>
      </c>
      <c r="Z693" s="66" t="n">
        <v>2</v>
      </c>
      <c r="AA693" s="66" t="n">
        <v>1</v>
      </c>
      <c r="AB693" s="66" t="n">
        <v>0</v>
      </c>
      <c r="AC693" s="66" t="n">
        <v>1</v>
      </c>
      <c r="AD693" s="67" t="n">
        <f aca="false">SUM(Q693:AC693)</f>
        <v>4</v>
      </c>
      <c r="AE693" s="68" t="s">
        <v>25</v>
      </c>
      <c r="AF693" s="69" t="n">
        <f aca="false">B693^$BT$3</f>
        <v>0.0493650270382392</v>
      </c>
      <c r="AG693" s="70" t="n">
        <f aca="false">IF(C693=0,0,C693^$BU$3*(1+$BV$3*C693))</f>
        <v>0.129519066067811</v>
      </c>
      <c r="AH693" s="70" t="n">
        <f aca="false">IF(D693=0,0,D693^$BU$3*(1+$BV$3*D693))</f>
        <v>0.129519066067811</v>
      </c>
      <c r="AI693" s="70" t="n">
        <f aca="false">IF(E693=0,0,E693^$BU$3*(1+$BV$3*E693))</f>
        <v>0.12592290150903</v>
      </c>
      <c r="AJ693" s="70" t="n">
        <f aca="false">IF(F693=0,0,F693^$BU$3*(1+$BV$3*F693))</f>
        <v>0.12592290150903</v>
      </c>
      <c r="AK693" s="70" t="n">
        <f aca="false">IF(G693=0,0,G693^$BU$3*(1+$BV$3*G693))</f>
        <v>0.136616033402047</v>
      </c>
      <c r="AL693" s="70" t="n">
        <f aca="false">IF(H693=0,0,H693^$BU$3*(1+$BV$3*H693))</f>
        <v>0.140119740439103</v>
      </c>
      <c r="AM693" s="70" t="n">
        <f aca="false">IF(I693=0,0,I693^$BU$3*(1+$BV$3*I693))</f>
        <v>0.325163454690168</v>
      </c>
      <c r="AN693" s="70" t="n">
        <f aca="false">IF(J693=0,0,J693^$BU$3*(1+$BV$3*J693))</f>
        <v>0.290467103899584</v>
      </c>
      <c r="AO693" s="70" t="n">
        <f aca="false">IF(K693=0,0,K693^$BU$3*(1+$BV$3*K693))</f>
        <v>0.326248190125966</v>
      </c>
      <c r="AP693" s="70" t="n">
        <f aca="false">IF(L693=0,0,L693^$BU$3*(1+$BV$3*L693))</f>
        <v>0.326248190125966</v>
      </c>
      <c r="AQ693" s="70" t="n">
        <f aca="false">IF(M693=0,0,M693^$BU$3*(1+$BV$3*M693))</f>
        <v>0.326519224476951</v>
      </c>
      <c r="AR693" s="70" t="n">
        <f aca="false">IF(N693=0,0,N693^$BU$3*(1+$BV$3*N693))</f>
        <v>0.279216581130721</v>
      </c>
      <c r="AS693" s="70" t="n">
        <f aca="false">IF(O693=0,0,O693^$BU$3*(1+$BV$3*O693))</f>
        <v>0.288451072997483</v>
      </c>
      <c r="AT693" s="71" t="n">
        <f aca="false">IF($BS$3&lt;0,0,$BS$3*$AF693*AG693)</f>
        <v>0.294863742330212</v>
      </c>
      <c r="AU693" s="71" t="n">
        <f aca="false">IF($BS$3&lt;0,0,$BS$3*$AF693*AH693)</f>
        <v>0.294863742330212</v>
      </c>
      <c r="AV693" s="71" t="n">
        <f aca="false">IF($BS$3&lt;0,0,$BS$3*$AF693*AI693)</f>
        <v>0.286676696422374</v>
      </c>
      <c r="AW693" s="71" t="n">
        <f aca="false">IF($BS$3&lt;0,0,$BS$3*$AF693*AJ693)</f>
        <v>0.286676696422374</v>
      </c>
      <c r="AX693" s="71" t="n">
        <f aca="false">IF($BS$3&lt;0,0,$BS$3*$AF693*AK693)</f>
        <v>0.311020733041313</v>
      </c>
      <c r="AY693" s="71" t="n">
        <f aca="false">IF($BS$3&lt;0,0,$BS$3*$AF693*AL693)</f>
        <v>0.318997289700809</v>
      </c>
      <c r="AZ693" s="71" t="n">
        <f aca="false">IF($BS$3&lt;0,0,$BS$3*$AF693*AM693)</f>
        <v>0.74026871896038</v>
      </c>
      <c r="BA693" s="71" t="n">
        <f aca="false">IF($BS$3&lt;0,0,$BS$3*$AF693*AN693)</f>
        <v>0.661278836235645</v>
      </c>
      <c r="BB693" s="71" t="n">
        <f aca="false">IF($BS$3&lt;0,0,$BS$3*$AF693*AO693)</f>
        <v>0.74273823298444</v>
      </c>
      <c r="BC693" s="71" t="n">
        <f aca="false">IF($BS$3&lt;0,0,$BS$3*$AF693*AP693)</f>
        <v>0.74273823298444</v>
      </c>
      <c r="BD693" s="71" t="n">
        <f aca="false">IF($BS$3&lt;0,0,$BS$3*$AF693*AQ693)</f>
        <v>0.743355271119888</v>
      </c>
      <c r="BE693" s="71" t="n">
        <f aca="false">IF($BS$3&lt;0,0,$BS$3*$AF693*AR693)</f>
        <v>0.635665840809463</v>
      </c>
      <c r="BF693" s="71" t="n">
        <f aca="false">IF($BS$3&lt;0,0,$BS$3*$AF693*AS693)</f>
        <v>0.656689130376158</v>
      </c>
      <c r="BG693" s="72" t="n">
        <f aca="false">SUM(AT693:BF693)</f>
        <v>6.71583316371771</v>
      </c>
      <c r="BH693" s="73" t="n">
        <f aca="false">IF(AT693&lt;=0,"",Q693*LN(AT693))</f>
        <v>-0</v>
      </c>
      <c r="BI693" s="73" t="n">
        <f aca="false">IF(AU693&lt;=0,"",R693*LN(AU693))</f>
        <v>-0</v>
      </c>
      <c r="BJ693" s="73" t="n">
        <f aca="false">IF(AV693&lt;=0,"",S693*LN(AV693))</f>
        <v>-0</v>
      </c>
      <c r="BK693" s="73" t="n">
        <f aca="false">IF(AW693&lt;=0,"",T693*LN(AW693))</f>
        <v>-0</v>
      </c>
      <c r="BL693" s="73" t="n">
        <f aca="false">IF(AX693&lt;=0,"",U693*LN(AX693))</f>
        <v>-0</v>
      </c>
      <c r="BM693" s="73" t="n">
        <f aca="false">IF(AY693&lt;=0,"",V693*LN(AY693))</f>
        <v>-0</v>
      </c>
      <c r="BN693" s="73" t="n">
        <f aca="false">IF(AZ693&lt;=0,"",W693*LN(AZ693))</f>
        <v>-0</v>
      </c>
      <c r="BO693" s="73" t="n">
        <f aca="false">IF(BA693&lt;=0,"",X693*LN(BA693))</f>
        <v>-0</v>
      </c>
      <c r="BP693" s="73" t="n">
        <f aca="false">IF(BB693&lt;=0,"",Y693*LN(BB693))</f>
        <v>-0</v>
      </c>
      <c r="BQ693" s="73" t="n">
        <f aca="false">IF(BC693&lt;=0,"",Z693*LN(BC693))</f>
        <v>-0.594823214526288</v>
      </c>
      <c r="BR693" s="73" t="n">
        <f aca="false">IF(BD693&lt;=0,"",AA693*LN(BD693))</f>
        <v>-0.296581190914237</v>
      </c>
      <c r="BS693" s="73" t="n">
        <f aca="false">IF(BE693&lt;=0,"",AB693*LN(BE693))</f>
        <v>-0</v>
      </c>
      <c r="BT693" s="73" t="n">
        <f aca="false">IF(BF693&lt;=0,"",AC693*LN(BF693))</f>
        <v>-0.42054453780866</v>
      </c>
      <c r="BU693" s="74" t="n">
        <f aca="false">SUM(BH693:BT693)</f>
        <v>-1.31194894324918</v>
      </c>
      <c r="BV693" s="75" t="n">
        <f aca="false">$BW$3*B693</f>
        <v>1.362101836479</v>
      </c>
      <c r="BW693" s="76" t="n">
        <f aca="false">IF(BV693&lt;=0,"",BV693*LN(BV693)+BU693+GAMMALN(AD693+BV693)-GAMMALN(BV693)-(AD693+BV693)*LN(BG693+BV693))</f>
        <v>-8.23908029753861</v>
      </c>
      <c r="BX693" s="77" t="n">
        <f aca="false">ABS(AD693-BG693)</f>
        <v>2.71583316371771</v>
      </c>
    </row>
    <row r="694" customFormat="false" ht="14.4" hidden="false" customHeight="false" outlineLevel="0" collapsed="false">
      <c r="A694" s="62" t="n">
        <v>4582</v>
      </c>
      <c r="B694" s="63" t="n">
        <v>0.0450861195542047</v>
      </c>
      <c r="C694" s="64" t="n">
        <v>0.0621546961325967</v>
      </c>
      <c r="D694" s="64" t="n">
        <v>0.0621546961325967</v>
      </c>
      <c r="E694" s="64" t="n">
        <v>0.0598526703499079</v>
      </c>
      <c r="F694" s="64" t="n">
        <v>0.0598526703499079</v>
      </c>
      <c r="G694" s="64" t="n">
        <v>0.0667587476979742</v>
      </c>
      <c r="H694" s="64" t="n">
        <v>0.0621546961325967</v>
      </c>
      <c r="I694" s="64" t="n">
        <v>0.186878453038674</v>
      </c>
      <c r="J694" s="64" t="n">
        <v>0.165745856353591</v>
      </c>
      <c r="K694" s="64" t="n">
        <v>0.202578268876611</v>
      </c>
      <c r="L694" s="64" t="n">
        <v>0.202578268876611</v>
      </c>
      <c r="M694" s="64" t="n">
        <v>0.202762430939227</v>
      </c>
      <c r="N694" s="64" t="n">
        <v>0.212569060773481</v>
      </c>
      <c r="O694" s="64" t="n">
        <v>0.221869244935543</v>
      </c>
      <c r="P694" s="65" t="n">
        <v>0.135993058506871</v>
      </c>
      <c r="Q694" s="66" t="n">
        <v>0</v>
      </c>
      <c r="R694" s="66" t="n">
        <v>0</v>
      </c>
      <c r="S694" s="66" t="n">
        <v>0</v>
      </c>
      <c r="T694" s="66" t="n">
        <v>0</v>
      </c>
      <c r="U694" s="66" t="n">
        <v>0</v>
      </c>
      <c r="V694" s="66" t="n">
        <v>0</v>
      </c>
      <c r="W694" s="66" t="n">
        <v>0</v>
      </c>
      <c r="X694" s="66" t="n">
        <v>0</v>
      </c>
      <c r="Y694" s="66" t="n">
        <v>0</v>
      </c>
      <c r="Z694" s="66" t="n">
        <v>1</v>
      </c>
      <c r="AA694" s="66" t="n">
        <v>3</v>
      </c>
      <c r="AB694" s="66" t="n">
        <v>0</v>
      </c>
      <c r="AC694" s="66" t="n">
        <v>0</v>
      </c>
      <c r="AD694" s="67" t="n">
        <f aca="false">SUM(Q694:AC694)</f>
        <v>4</v>
      </c>
      <c r="AE694" s="68" t="s">
        <v>25</v>
      </c>
      <c r="AF694" s="69" t="n">
        <f aca="false">B694^$BT$3</f>
        <v>0.0571165870203111</v>
      </c>
      <c r="AG694" s="70" t="n">
        <f aca="false">IF(C694=0,0,C694^$BU$3*(1+$BV$3*C694))</f>
        <v>0.129519066067811</v>
      </c>
      <c r="AH694" s="70" t="n">
        <f aca="false">IF(D694=0,0,D694^$BU$3*(1+$BV$3*D694))</f>
        <v>0.129519066067811</v>
      </c>
      <c r="AI694" s="70" t="n">
        <f aca="false">IF(E694=0,0,E694^$BU$3*(1+$BV$3*E694))</f>
        <v>0.12592290150903</v>
      </c>
      <c r="AJ694" s="70" t="n">
        <f aca="false">IF(F694=0,0,F694^$BU$3*(1+$BV$3*F694))</f>
        <v>0.12592290150903</v>
      </c>
      <c r="AK694" s="70" t="n">
        <f aca="false">IF(G694=0,0,G694^$BU$3*(1+$BV$3*G694))</f>
        <v>0.136616033402047</v>
      </c>
      <c r="AL694" s="70" t="n">
        <f aca="false">IF(H694=0,0,H694^$BU$3*(1+$BV$3*H694))</f>
        <v>0.129519066067811</v>
      </c>
      <c r="AM694" s="70" t="n">
        <f aca="false">IF(I694=0,0,I694^$BU$3*(1+$BV$3*I694))</f>
        <v>0.296547837364942</v>
      </c>
      <c r="AN694" s="70" t="n">
        <f aca="false">IF(J694=0,0,J694^$BU$3*(1+$BV$3*J694))</f>
        <v>0.270694835569464</v>
      </c>
      <c r="AO694" s="70" t="n">
        <f aca="false">IF(K694=0,0,K694^$BU$3*(1+$BV$3*K694))</f>
        <v>0.315356808874576</v>
      </c>
      <c r="AP694" s="70" t="n">
        <f aca="false">IF(L694=0,0,L694^$BU$3*(1+$BV$3*L694))</f>
        <v>0.315356808874576</v>
      </c>
      <c r="AQ694" s="70" t="n">
        <f aca="false">IF(M694=0,0,M694^$BU$3*(1+$BV$3*M694))</f>
        <v>0.315575613887321</v>
      </c>
      <c r="AR694" s="70" t="n">
        <f aca="false">IF(N694=0,0,N694^$BU$3*(1+$BV$3*N694))</f>
        <v>0.327169463886061</v>
      </c>
      <c r="AS694" s="70" t="n">
        <f aca="false">IF(O694=0,0,O694^$BU$3*(1+$BV$3*O694))</f>
        <v>0.338064835129964</v>
      </c>
      <c r="AT694" s="71" t="n">
        <f aca="false">IF($BS$3&lt;0,0,$BS$3*$AF694*AG694)</f>
        <v>0.341164820691625</v>
      </c>
      <c r="AU694" s="71" t="n">
        <f aca="false">IF($BS$3&lt;0,0,$BS$3*$AF694*AH694)</f>
        <v>0.341164820691625</v>
      </c>
      <c r="AV694" s="71" t="n">
        <f aca="false">IF($BS$3&lt;0,0,$BS$3*$AF694*AI694)</f>
        <v>0.331692201145158</v>
      </c>
      <c r="AW694" s="71" t="n">
        <f aca="false">IF($BS$3&lt;0,0,$BS$3*$AF694*AJ694)</f>
        <v>0.331692201145158</v>
      </c>
      <c r="AX694" s="71" t="n">
        <f aca="false">IF($BS$3&lt;0,0,$BS$3*$AF694*AK694)</f>
        <v>0.359858868305984</v>
      </c>
      <c r="AY694" s="71" t="n">
        <f aca="false">IF($BS$3&lt;0,0,$BS$3*$AF694*AL694)</f>
        <v>0.341164820691625</v>
      </c>
      <c r="AZ694" s="71" t="n">
        <f aca="false">IF($BS$3&lt;0,0,$BS$3*$AF694*AM694)</f>
        <v>0.781133564599131</v>
      </c>
      <c r="BA694" s="71" t="n">
        <f aca="false">IF($BS$3&lt;0,0,$BS$3*$AF694*AN694)</f>
        <v>0.71303444228708</v>
      </c>
      <c r="BB694" s="71" t="n">
        <f aca="false">IF($BS$3&lt;0,0,$BS$3*$AF694*AO694)</f>
        <v>0.830678080223714</v>
      </c>
      <c r="BC694" s="71" t="n">
        <f aca="false">IF($BS$3&lt;0,0,$BS$3*$AF694*AP694)</f>
        <v>0.830678080223714</v>
      </c>
      <c r="BD694" s="71" t="n">
        <f aca="false">IF($BS$3&lt;0,0,$BS$3*$AF694*AQ694)</f>
        <v>0.831254432225053</v>
      </c>
      <c r="BE694" s="71" t="n">
        <f aca="false">IF($BS$3&lt;0,0,$BS$3*$AF694*AR694)</f>
        <v>0.861793671551213</v>
      </c>
      <c r="BF694" s="71" t="n">
        <f aca="false">IF($BS$3&lt;0,0,$BS$3*$AF694*AS694)</f>
        <v>0.890493055276301</v>
      </c>
      <c r="BG694" s="72" t="n">
        <f aca="false">SUM(AT694:BF694)</f>
        <v>7.78580305905738</v>
      </c>
      <c r="BH694" s="73" t="n">
        <f aca="false">IF(AT694&lt;=0,"",Q694*LN(AT694))</f>
        <v>-0</v>
      </c>
      <c r="BI694" s="73" t="n">
        <f aca="false">IF(AU694&lt;=0,"",R694*LN(AU694))</f>
        <v>-0</v>
      </c>
      <c r="BJ694" s="73" t="n">
        <f aca="false">IF(AV694&lt;=0,"",S694*LN(AV694))</f>
        <v>-0</v>
      </c>
      <c r="BK694" s="73" t="n">
        <f aca="false">IF(AW694&lt;=0,"",T694*LN(AW694))</f>
        <v>-0</v>
      </c>
      <c r="BL694" s="73" t="n">
        <f aca="false">IF(AX694&lt;=0,"",U694*LN(AX694))</f>
        <v>-0</v>
      </c>
      <c r="BM694" s="73" t="n">
        <f aca="false">IF(AY694&lt;=0,"",V694*LN(AY694))</f>
        <v>-0</v>
      </c>
      <c r="BN694" s="73" t="n">
        <f aca="false">IF(AZ694&lt;=0,"",W694*LN(AZ694))</f>
        <v>-0</v>
      </c>
      <c r="BO694" s="73" t="n">
        <f aca="false">IF(BA694&lt;=0,"",X694*LN(BA694))</f>
        <v>-0</v>
      </c>
      <c r="BP694" s="73" t="n">
        <f aca="false">IF(BB694&lt;=0,"",Y694*LN(BB694))</f>
        <v>-0</v>
      </c>
      <c r="BQ694" s="73" t="n">
        <f aca="false">IF(BC694&lt;=0,"",Z694*LN(BC694))</f>
        <v>-0.185512947600083</v>
      </c>
      <c r="BR694" s="73" t="n">
        <f aca="false">IF(BD694&lt;=0,"",AA694*LN(BD694))</f>
        <v>-0.554458065078673</v>
      </c>
      <c r="BS694" s="73" t="n">
        <f aca="false">IF(BE694&lt;=0,"",AB694*LN(BE694))</f>
        <v>-0</v>
      </c>
      <c r="BT694" s="73" t="n">
        <f aca="false">IF(BF694&lt;=0,"",AC694*LN(BF694))</f>
        <v>-0</v>
      </c>
      <c r="BU694" s="74" t="n">
        <f aca="false">SUM(BH694:BT694)</f>
        <v>-0.739971012678756</v>
      </c>
      <c r="BV694" s="75" t="n">
        <f aca="false">$BW$3*B694</f>
        <v>1.59509294008725</v>
      </c>
      <c r="BW694" s="76" t="n">
        <f aca="false">IF(BV694&lt;=0,"",BV694*LN(BV694)+BU694+GAMMALN(AD694+BV694)-GAMMALN(BV694)-(AD694+BV694)*LN(BG694+BV694))</f>
        <v>-8.29565416717285</v>
      </c>
      <c r="BX694" s="77" t="n">
        <f aca="false">ABS(AD694-BG694)</f>
        <v>3.78580305905738</v>
      </c>
    </row>
    <row r="695" customFormat="false" ht="14.4" hidden="false" customHeight="false" outlineLevel="0" collapsed="false">
      <c r="A695" s="62" t="n">
        <v>4583</v>
      </c>
      <c r="B695" s="63" t="n">
        <v>0.263931104356636</v>
      </c>
      <c r="C695" s="64" t="n">
        <v>0.0667587476979742</v>
      </c>
      <c r="D695" s="64" t="n">
        <v>0.0667587476979742</v>
      </c>
      <c r="E695" s="64" t="n">
        <v>0.0667587476979742</v>
      </c>
      <c r="F695" s="64" t="n">
        <v>0.0667587476979742</v>
      </c>
      <c r="G695" s="64" t="n">
        <v>0.0759668508287293</v>
      </c>
      <c r="H695" s="64" t="n">
        <v>0.0713627992633518</v>
      </c>
      <c r="I695" s="64" t="n">
        <v>0.194106813996317</v>
      </c>
      <c r="J695" s="64" t="n">
        <v>0.174953959484346</v>
      </c>
      <c r="K695" s="64" t="n">
        <v>0.216390423572744</v>
      </c>
      <c r="L695" s="64" t="n">
        <v>0.218692449355433</v>
      </c>
      <c r="M695" s="64" t="n">
        <v>0.216620626151013</v>
      </c>
      <c r="N695" s="64" t="n">
        <v>0.22951197053407</v>
      </c>
      <c r="O695" s="64" t="n">
        <v>0.239548802946593</v>
      </c>
      <c r="P695" s="65" t="n">
        <v>0.146476129763423</v>
      </c>
      <c r="Q695" s="66" t="n">
        <v>1</v>
      </c>
      <c r="R695" s="66" t="n">
        <v>3</v>
      </c>
      <c r="S695" s="66" t="n">
        <v>3</v>
      </c>
      <c r="T695" s="66" t="n">
        <v>1</v>
      </c>
      <c r="U695" s="66" t="n">
        <v>2</v>
      </c>
      <c r="V695" s="66" t="n">
        <v>0</v>
      </c>
      <c r="W695" s="66" t="n">
        <v>9</v>
      </c>
      <c r="X695" s="66" t="n">
        <v>3</v>
      </c>
      <c r="Y695" s="66" t="n">
        <v>6</v>
      </c>
      <c r="Z695" s="66" t="n">
        <v>13</v>
      </c>
      <c r="AA695" s="66" t="n">
        <v>12</v>
      </c>
      <c r="AB695" s="66" t="n">
        <v>10</v>
      </c>
      <c r="AC695" s="66" t="n">
        <v>1</v>
      </c>
      <c r="AD695" s="67" t="n">
        <f aca="false">SUM(Q695:AC695)</f>
        <v>64</v>
      </c>
      <c r="AE695" s="68" t="s">
        <v>25</v>
      </c>
      <c r="AF695" s="69" t="n">
        <f aca="false">B695^$BT$3</f>
        <v>0.292173396820303</v>
      </c>
      <c r="AG695" s="70" t="n">
        <f aca="false">IF(C695=0,0,C695^$BU$3*(1+$BV$3*C695))</f>
        <v>0.136616033402047</v>
      </c>
      <c r="AH695" s="70" t="n">
        <f aca="false">IF(D695=0,0,D695^$BU$3*(1+$BV$3*D695))</f>
        <v>0.136616033402047</v>
      </c>
      <c r="AI695" s="70" t="n">
        <f aca="false">IF(E695=0,0,E695^$BU$3*(1+$BV$3*E695))</f>
        <v>0.136616033402047</v>
      </c>
      <c r="AJ695" s="70" t="n">
        <f aca="false">IF(F695=0,0,F695^$BU$3*(1+$BV$3*F695))</f>
        <v>0.136616033402047</v>
      </c>
      <c r="AK695" s="70" t="n">
        <f aca="false">IF(G695=0,0,G695^$BU$3*(1+$BV$3*G695))</f>
        <v>0.150466960656837</v>
      </c>
      <c r="AL695" s="70" t="n">
        <f aca="false">IF(H695=0,0,H695^$BU$3*(1+$BV$3*H695))</f>
        <v>0.143595348797556</v>
      </c>
      <c r="AM695" s="70" t="n">
        <f aca="false">IF(I695=0,0,I695^$BU$3*(1+$BV$3*I695))</f>
        <v>0.305246778141599</v>
      </c>
      <c r="AN695" s="70" t="n">
        <f aca="false">IF(J695=0,0,J695^$BU$3*(1+$BV$3*J695))</f>
        <v>0.28204088906249</v>
      </c>
      <c r="AO695" s="70" t="n">
        <f aca="false">IF(K695=0,0,K695^$BU$3*(1+$BV$3*K695))</f>
        <v>0.33165765860939</v>
      </c>
      <c r="AP695" s="70" t="n">
        <f aca="false">IF(L695=0,0,L695^$BU$3*(1+$BV$3*L695))</f>
        <v>0.334353670691691</v>
      </c>
      <c r="AQ695" s="70" t="n">
        <f aca="false">IF(M695=0,0,M695^$BU$3*(1+$BV$3*M695))</f>
        <v>0.331927518594613</v>
      </c>
      <c r="AR695" s="70" t="n">
        <f aca="false">IF(N695=0,0,N695^$BU$3*(1+$BV$3*N695))</f>
        <v>0.34695008651338</v>
      </c>
      <c r="AS695" s="70" t="n">
        <f aca="false">IF(O695=0,0,O695^$BU$3*(1+$BV$3*O695))</f>
        <v>0.358530388092583</v>
      </c>
      <c r="AT695" s="71" t="n">
        <f aca="false">IF($BS$3&lt;0,0,$BS$3*$AF695*AG695)</f>
        <v>1.84081706232693</v>
      </c>
      <c r="AU695" s="71" t="n">
        <f aca="false">IF($BS$3&lt;0,0,$BS$3*$AF695*AH695)</f>
        <v>1.84081706232693</v>
      </c>
      <c r="AV695" s="71" t="n">
        <f aca="false">IF($BS$3&lt;0,0,$BS$3*$AF695*AI695)</f>
        <v>1.84081706232693</v>
      </c>
      <c r="AW695" s="71" t="n">
        <f aca="false">IF($BS$3&lt;0,0,$BS$3*$AF695*AJ695)</f>
        <v>1.84081706232693</v>
      </c>
      <c r="AX695" s="71" t="n">
        <f aca="false">IF($BS$3&lt;0,0,$BS$3*$AF695*AK695)</f>
        <v>2.02744979191754</v>
      </c>
      <c r="AY695" s="71" t="n">
        <f aca="false">IF($BS$3&lt;0,0,$BS$3*$AF695*AL695)</f>
        <v>1.93485904659099</v>
      </c>
      <c r="AZ695" s="71" t="n">
        <f aca="false">IF($BS$3&lt;0,0,$BS$3*$AF695*AM695)</f>
        <v>4.11301267816606</v>
      </c>
      <c r="BA695" s="71" t="n">
        <f aca="false">IF($BS$3&lt;0,0,$BS$3*$AF695*AN695)</f>
        <v>3.80032758916501</v>
      </c>
      <c r="BB695" s="71" t="n">
        <f aca="false">IF($BS$3&lt;0,0,$BS$3*$AF695*AO695)</f>
        <v>4.46888305578939</v>
      </c>
      <c r="BC695" s="71" t="n">
        <f aca="false">IF($BS$3&lt;0,0,$BS$3*$AF695*AP695)</f>
        <v>4.50521016116459</v>
      </c>
      <c r="BD695" s="71" t="n">
        <f aca="false">IF($BS$3&lt;0,0,$BS$3*$AF695*AQ695)</f>
        <v>4.47251925318779</v>
      </c>
      <c r="BE695" s="71" t="n">
        <f aca="false">IF($BS$3&lt;0,0,$BS$3*$AF695*AR695)</f>
        <v>4.67493912043316</v>
      </c>
      <c r="BF695" s="71" t="n">
        <f aca="false">IF($BS$3&lt;0,0,$BS$3*$AF695*AS695)</f>
        <v>4.83097656496322</v>
      </c>
      <c r="BG695" s="72" t="n">
        <f aca="false">SUM(AT695:BF695)</f>
        <v>42.1914455106855</v>
      </c>
      <c r="BH695" s="73" t="n">
        <f aca="false">IF(AT695&lt;=0,"",Q695*LN(AT695))</f>
        <v>0.61020952866984</v>
      </c>
      <c r="BI695" s="73" t="n">
        <f aca="false">IF(AU695&lt;=0,"",R695*LN(AU695))</f>
        <v>1.83062858600952</v>
      </c>
      <c r="BJ695" s="73" t="n">
        <f aca="false">IF(AV695&lt;=0,"",S695*LN(AV695))</f>
        <v>1.83062858600952</v>
      </c>
      <c r="BK695" s="73" t="n">
        <f aca="false">IF(AW695&lt;=0,"",T695*LN(AW695))</f>
        <v>0.61020952866984</v>
      </c>
      <c r="BL695" s="73" t="n">
        <f aca="false">IF(AX695&lt;=0,"",U695*LN(AX695))</f>
        <v>1.41355748631658</v>
      </c>
      <c r="BM695" s="73" t="n">
        <f aca="false">IF(AY695&lt;=0,"",V695*LN(AY695))</f>
        <v>0</v>
      </c>
      <c r="BN695" s="73" t="n">
        <f aca="false">IF(AZ695&lt;=0,"",W695*LN(AZ695))</f>
        <v>12.7274019453495</v>
      </c>
      <c r="BO695" s="73" t="n">
        <f aca="false">IF(BA695&lt;=0,"",X695*LN(BA695))</f>
        <v>4.00526181207502</v>
      </c>
      <c r="BP695" s="73" t="n">
        <f aca="false">IF(BB695&lt;=0,"",Y695*LN(BB695))</f>
        <v>8.98283101043414</v>
      </c>
      <c r="BQ695" s="73" t="n">
        <f aca="false">IF(BC695&lt;=0,"",Z695*LN(BC695))</f>
        <v>19.5680490280491</v>
      </c>
      <c r="BR695" s="73" t="n">
        <f aca="false">IF(BD695&lt;=0,"",AA695*LN(BD695))</f>
        <v>17.9754220942166</v>
      </c>
      <c r="BS695" s="73" t="n">
        <f aca="false">IF(BE695&lt;=0,"",AB695*LN(BE695))</f>
        <v>15.4221614028862</v>
      </c>
      <c r="BT695" s="73" t="n">
        <f aca="false">IF(BF695&lt;=0,"",AC695*LN(BF695))</f>
        <v>1.57504863459036</v>
      </c>
      <c r="BU695" s="74" t="n">
        <f aca="false">SUM(BH695:BT695)</f>
        <v>86.5514096432763</v>
      </c>
      <c r="BV695" s="75" t="n">
        <f aca="false">$BW$3*B695</f>
        <v>9.33756653691526</v>
      </c>
      <c r="BW695" s="76" t="n">
        <f aca="false">IF(BV695&lt;=0,"",BV695*LN(BV695)+BU695+GAMMALN(AD695+BV695)-GAMMALN(BV695)-(AD695+BV695)*LN(BG695+BV695))</f>
        <v>47.3959912356614</v>
      </c>
      <c r="BX695" s="77" t="n">
        <f aca="false">ABS(AD695-BG695)</f>
        <v>21.8085544893145</v>
      </c>
    </row>
    <row r="696" customFormat="false" ht="14.4" hidden="false" customHeight="false" outlineLevel="0" collapsed="false">
      <c r="A696" s="62" t="n">
        <v>4584</v>
      </c>
      <c r="B696" s="63" t="n">
        <v>0.0177304964539007</v>
      </c>
      <c r="C696" s="64" t="n">
        <v>0.0667587476979742</v>
      </c>
      <c r="D696" s="64" t="n">
        <v>0.0667587476979742</v>
      </c>
      <c r="E696" s="64" t="n">
        <v>0.0667587476979742</v>
      </c>
      <c r="F696" s="64" t="n">
        <v>0.0667587476979742</v>
      </c>
      <c r="G696" s="64" t="n">
        <v>0.0759668508287293</v>
      </c>
      <c r="H696" s="64" t="n">
        <v>0.0713627992633518</v>
      </c>
      <c r="I696" s="64" t="n">
        <v>0.194106813996317</v>
      </c>
      <c r="J696" s="64" t="n">
        <v>0.174953959484346</v>
      </c>
      <c r="K696" s="64" t="n">
        <v>0.216390423572744</v>
      </c>
      <c r="L696" s="64" t="n">
        <v>0.218692449355433</v>
      </c>
      <c r="M696" s="64" t="n">
        <v>0.216620626151013</v>
      </c>
      <c r="N696" s="64" t="n">
        <v>0.22951197053407</v>
      </c>
      <c r="O696" s="64" t="n">
        <v>0.239548802946593</v>
      </c>
      <c r="P696" s="65" t="n">
        <v>0.146476129763423</v>
      </c>
      <c r="Q696" s="66" t="n">
        <v>0</v>
      </c>
      <c r="R696" s="66" t="n">
        <v>0</v>
      </c>
      <c r="S696" s="66" t="n">
        <v>0</v>
      </c>
      <c r="T696" s="66" t="n">
        <v>0</v>
      </c>
      <c r="U696" s="66" t="n">
        <v>0</v>
      </c>
      <c r="V696" s="66" t="n">
        <v>0</v>
      </c>
      <c r="W696" s="66" t="n">
        <v>0</v>
      </c>
      <c r="X696" s="66" t="n">
        <v>0</v>
      </c>
      <c r="Y696" s="66" t="n">
        <v>0</v>
      </c>
      <c r="Z696" s="66" t="n">
        <v>0</v>
      </c>
      <c r="AA696" s="66" t="n">
        <v>0</v>
      </c>
      <c r="AB696" s="66" t="n">
        <v>0</v>
      </c>
      <c r="AC696" s="66" t="n">
        <v>0</v>
      </c>
      <c r="AD696" s="67" t="n">
        <f aca="false">SUM(Q696:AC696)</f>
        <v>0</v>
      </c>
      <c r="AE696" s="68" t="s">
        <v>25</v>
      </c>
      <c r="AF696" s="69" t="n">
        <f aca="false">B696^$BT$3</f>
        <v>0.0241197741009444</v>
      </c>
      <c r="AG696" s="70" t="n">
        <f aca="false">IF(C696=0,0,C696^$BU$3*(1+$BV$3*C696))</f>
        <v>0.136616033402047</v>
      </c>
      <c r="AH696" s="70" t="n">
        <f aca="false">IF(D696=0,0,D696^$BU$3*(1+$BV$3*D696))</f>
        <v>0.136616033402047</v>
      </c>
      <c r="AI696" s="70" t="n">
        <f aca="false">IF(E696=0,0,E696^$BU$3*(1+$BV$3*E696))</f>
        <v>0.136616033402047</v>
      </c>
      <c r="AJ696" s="70" t="n">
        <f aca="false">IF(F696=0,0,F696^$BU$3*(1+$BV$3*F696))</f>
        <v>0.136616033402047</v>
      </c>
      <c r="AK696" s="70" t="n">
        <f aca="false">IF(G696=0,0,G696^$BU$3*(1+$BV$3*G696))</f>
        <v>0.150466960656837</v>
      </c>
      <c r="AL696" s="70" t="n">
        <f aca="false">IF(H696=0,0,H696^$BU$3*(1+$BV$3*H696))</f>
        <v>0.143595348797556</v>
      </c>
      <c r="AM696" s="70" t="n">
        <f aca="false">IF(I696=0,0,I696^$BU$3*(1+$BV$3*I696))</f>
        <v>0.305246778141599</v>
      </c>
      <c r="AN696" s="70" t="n">
        <f aca="false">IF(J696=0,0,J696^$BU$3*(1+$BV$3*J696))</f>
        <v>0.28204088906249</v>
      </c>
      <c r="AO696" s="70" t="n">
        <f aca="false">IF(K696=0,0,K696^$BU$3*(1+$BV$3*K696))</f>
        <v>0.33165765860939</v>
      </c>
      <c r="AP696" s="70" t="n">
        <f aca="false">IF(L696=0,0,L696^$BU$3*(1+$BV$3*L696))</f>
        <v>0.334353670691691</v>
      </c>
      <c r="AQ696" s="70" t="n">
        <f aca="false">IF(M696=0,0,M696^$BU$3*(1+$BV$3*M696))</f>
        <v>0.331927518594613</v>
      </c>
      <c r="AR696" s="70" t="n">
        <f aca="false">IF(N696=0,0,N696^$BU$3*(1+$BV$3*N696))</f>
        <v>0.34695008651338</v>
      </c>
      <c r="AS696" s="70" t="n">
        <f aca="false">IF(O696=0,0,O696^$BU$3*(1+$BV$3*O696))</f>
        <v>0.358530388092583</v>
      </c>
      <c r="AT696" s="71" t="n">
        <f aca="false">IF($BS$3&lt;0,0,$BS$3*$AF696*AG696)</f>
        <v>0.151964868080708</v>
      </c>
      <c r="AU696" s="71" t="n">
        <f aca="false">IF($BS$3&lt;0,0,$BS$3*$AF696*AH696)</f>
        <v>0.151964868080708</v>
      </c>
      <c r="AV696" s="71" t="n">
        <f aca="false">IF($BS$3&lt;0,0,$BS$3*$AF696*AI696)</f>
        <v>0.151964868080708</v>
      </c>
      <c r="AW696" s="71" t="n">
        <f aca="false">IF($BS$3&lt;0,0,$BS$3*$AF696*AJ696)</f>
        <v>0.151964868080708</v>
      </c>
      <c r="AX696" s="71" t="n">
        <f aca="false">IF($BS$3&lt;0,0,$BS$3*$AF696*AK696)</f>
        <v>0.167371949377492</v>
      </c>
      <c r="AY696" s="71" t="n">
        <f aca="false">IF($BS$3&lt;0,0,$BS$3*$AF696*AL696)</f>
        <v>0.159728310752556</v>
      </c>
      <c r="AZ696" s="71" t="n">
        <f aca="false">IF($BS$3&lt;0,0,$BS$3*$AF696*AM696)</f>
        <v>0.339541305783908</v>
      </c>
      <c r="BA696" s="71" t="n">
        <f aca="false">IF($BS$3&lt;0,0,$BS$3*$AF696*AN696)</f>
        <v>0.313728231104568</v>
      </c>
      <c r="BB696" s="71" t="n">
        <f aca="false">IF($BS$3&lt;0,0,$BS$3*$AF696*AO696)</f>
        <v>0.368919453181673</v>
      </c>
      <c r="BC696" s="71" t="n">
        <f aca="false">IF($BS$3&lt;0,0,$BS$3*$AF696*AP696)</f>
        <v>0.371918362681739</v>
      </c>
      <c r="BD696" s="71" t="n">
        <f aca="false">IF($BS$3&lt;0,0,$BS$3*$AF696*AQ696)</f>
        <v>0.369219631982311</v>
      </c>
      <c r="BE696" s="71" t="n">
        <f aca="false">IF($BS$3&lt;0,0,$BS$3*$AF696*AR696)</f>
        <v>0.385929987971718</v>
      </c>
      <c r="BF696" s="71" t="n">
        <f aca="false">IF($BS$3&lt;0,0,$BS$3*$AF696*AS696)</f>
        <v>0.398811338410576</v>
      </c>
      <c r="BG696" s="72" t="n">
        <f aca="false">SUM(AT696:BF696)</f>
        <v>3.48302804356937</v>
      </c>
      <c r="BH696" s="73" t="n">
        <f aca="false">IF(AT696&lt;=0,"",Q696*LN(AT696))</f>
        <v>-0</v>
      </c>
      <c r="BI696" s="73" t="n">
        <f aca="false">IF(AU696&lt;=0,"",R696*LN(AU696))</f>
        <v>-0</v>
      </c>
      <c r="BJ696" s="73" t="n">
        <f aca="false">IF(AV696&lt;=0,"",S696*LN(AV696))</f>
        <v>-0</v>
      </c>
      <c r="BK696" s="73" t="n">
        <f aca="false">IF(AW696&lt;=0,"",T696*LN(AW696))</f>
        <v>-0</v>
      </c>
      <c r="BL696" s="73" t="n">
        <f aca="false">IF(AX696&lt;=0,"",U696*LN(AX696))</f>
        <v>-0</v>
      </c>
      <c r="BM696" s="73" t="n">
        <f aca="false">IF(AY696&lt;=0,"",V696*LN(AY696))</f>
        <v>-0</v>
      </c>
      <c r="BN696" s="73" t="n">
        <f aca="false">IF(AZ696&lt;=0,"",W696*LN(AZ696))</f>
        <v>-0</v>
      </c>
      <c r="BO696" s="73" t="n">
        <f aca="false">IF(BA696&lt;=0,"",X696*LN(BA696))</f>
        <v>-0</v>
      </c>
      <c r="BP696" s="73" t="n">
        <f aca="false">IF(BB696&lt;=0,"",Y696*LN(BB696))</f>
        <v>-0</v>
      </c>
      <c r="BQ696" s="73" t="n">
        <f aca="false">IF(BC696&lt;=0,"",Z696*LN(BC696))</f>
        <v>-0</v>
      </c>
      <c r="BR696" s="73" t="n">
        <f aca="false">IF(BD696&lt;=0,"",AA696*LN(BD696))</f>
        <v>-0</v>
      </c>
      <c r="BS696" s="73" t="n">
        <f aca="false">IF(BE696&lt;=0,"",AB696*LN(BE696))</f>
        <v>-0</v>
      </c>
      <c r="BT696" s="73" t="n">
        <f aca="false">IF(BF696&lt;=0,"",AC696*LN(BF696))</f>
        <v>-0</v>
      </c>
      <c r="BU696" s="74" t="n">
        <f aca="false">SUM(BH696:BT696)</f>
        <v>0</v>
      </c>
      <c r="BV696" s="75" t="n">
        <f aca="false">$BW$3*B696</f>
        <v>0.627283740483751</v>
      </c>
      <c r="BW696" s="76" t="n">
        <f aca="false">IF(BV696&lt;=0,"",BV696*LN(BV696)+BU696+GAMMALN(AD696+BV696)-GAMMALN(BV696)-(AD696+BV696)*LN(BG696+BV696))</f>
        <v>-1.17920259487136</v>
      </c>
      <c r="BX696" s="77" t="n">
        <f aca="false">ABS(AD696-BG696)</f>
        <v>3.48302804356937</v>
      </c>
    </row>
    <row r="697" customFormat="false" ht="14.4" hidden="false" customHeight="false" outlineLevel="0" collapsed="false">
      <c r="A697" s="62" t="n">
        <v>4585</v>
      </c>
      <c r="B697" s="63" t="n">
        <v>0.0298885511651469</v>
      </c>
      <c r="C697" s="64" t="n">
        <v>0.0667587476979742</v>
      </c>
      <c r="D697" s="64" t="n">
        <v>0.0667587476979742</v>
      </c>
      <c r="E697" s="64" t="n">
        <v>0.0667587476979742</v>
      </c>
      <c r="F697" s="64" t="n">
        <v>0.0667587476979742</v>
      </c>
      <c r="G697" s="64" t="n">
        <v>0.0759668508287293</v>
      </c>
      <c r="H697" s="64" t="n">
        <v>0.0713627992633518</v>
      </c>
      <c r="I697" s="64" t="n">
        <v>0.194106813996317</v>
      </c>
      <c r="J697" s="64" t="n">
        <v>0.174953959484346</v>
      </c>
      <c r="K697" s="64" t="n">
        <v>0.216390423572744</v>
      </c>
      <c r="L697" s="64" t="n">
        <v>0.218692449355433</v>
      </c>
      <c r="M697" s="64" t="n">
        <v>0.216620626151013</v>
      </c>
      <c r="N697" s="64" t="n">
        <v>0.22951197053407</v>
      </c>
      <c r="O697" s="64" t="n">
        <v>0.239548802946593</v>
      </c>
      <c r="P697" s="65" t="n">
        <v>0.146476129763423</v>
      </c>
      <c r="Q697" s="66" t="n">
        <v>0</v>
      </c>
      <c r="R697" s="66" t="n">
        <v>0</v>
      </c>
      <c r="S697" s="66" t="n">
        <v>0</v>
      </c>
      <c r="T697" s="66" t="n">
        <v>0</v>
      </c>
      <c r="U697" s="66" t="n">
        <v>0</v>
      </c>
      <c r="V697" s="66" t="n">
        <v>0</v>
      </c>
      <c r="W697" s="66" t="n">
        <v>1</v>
      </c>
      <c r="X697" s="66" t="n">
        <v>1</v>
      </c>
      <c r="Y697" s="66" t="n">
        <v>0</v>
      </c>
      <c r="Z697" s="66" t="n">
        <v>1</v>
      </c>
      <c r="AA697" s="66" t="n">
        <v>0</v>
      </c>
      <c r="AB697" s="66" t="n">
        <v>2</v>
      </c>
      <c r="AC697" s="66" t="n">
        <v>0</v>
      </c>
      <c r="AD697" s="67" t="n">
        <f aca="false">SUM(Q697:AC697)</f>
        <v>5</v>
      </c>
      <c r="AE697" s="68" t="s">
        <v>25</v>
      </c>
      <c r="AF697" s="69" t="n">
        <f aca="false">B697^$BT$3</f>
        <v>0.0390705688868142</v>
      </c>
      <c r="AG697" s="70" t="n">
        <f aca="false">IF(C697=0,0,C697^$BU$3*(1+$BV$3*C697))</f>
        <v>0.136616033402047</v>
      </c>
      <c r="AH697" s="70" t="n">
        <f aca="false">IF(D697=0,0,D697^$BU$3*(1+$BV$3*D697))</f>
        <v>0.136616033402047</v>
      </c>
      <c r="AI697" s="70" t="n">
        <f aca="false">IF(E697=0,0,E697^$BU$3*(1+$BV$3*E697))</f>
        <v>0.136616033402047</v>
      </c>
      <c r="AJ697" s="70" t="n">
        <f aca="false">IF(F697=0,0,F697^$BU$3*(1+$BV$3*F697))</f>
        <v>0.136616033402047</v>
      </c>
      <c r="AK697" s="70" t="n">
        <f aca="false">IF(G697=0,0,G697^$BU$3*(1+$BV$3*G697))</f>
        <v>0.150466960656837</v>
      </c>
      <c r="AL697" s="70" t="n">
        <f aca="false">IF(H697=0,0,H697^$BU$3*(1+$BV$3*H697))</f>
        <v>0.143595348797556</v>
      </c>
      <c r="AM697" s="70" t="n">
        <f aca="false">IF(I697=0,0,I697^$BU$3*(1+$BV$3*I697))</f>
        <v>0.305246778141599</v>
      </c>
      <c r="AN697" s="70" t="n">
        <f aca="false">IF(J697=0,0,J697^$BU$3*(1+$BV$3*J697))</f>
        <v>0.28204088906249</v>
      </c>
      <c r="AO697" s="70" t="n">
        <f aca="false">IF(K697=0,0,K697^$BU$3*(1+$BV$3*K697))</f>
        <v>0.33165765860939</v>
      </c>
      <c r="AP697" s="70" t="n">
        <f aca="false">IF(L697=0,0,L697^$BU$3*(1+$BV$3*L697))</f>
        <v>0.334353670691691</v>
      </c>
      <c r="AQ697" s="70" t="n">
        <f aca="false">IF(M697=0,0,M697^$BU$3*(1+$BV$3*M697))</f>
        <v>0.331927518594613</v>
      </c>
      <c r="AR697" s="70" t="n">
        <f aca="false">IF(N697=0,0,N697^$BU$3*(1+$BV$3*N697))</f>
        <v>0.34695008651338</v>
      </c>
      <c r="AS697" s="70" t="n">
        <f aca="false">IF(O697=0,0,O697^$BU$3*(1+$BV$3*O697))</f>
        <v>0.358530388092583</v>
      </c>
      <c r="AT697" s="71" t="n">
        <f aca="false">IF($BS$3&lt;0,0,$BS$3*$AF697*AG697)</f>
        <v>0.24616125432495</v>
      </c>
      <c r="AU697" s="71" t="n">
        <f aca="false">IF($BS$3&lt;0,0,$BS$3*$AF697*AH697)</f>
        <v>0.24616125432495</v>
      </c>
      <c r="AV697" s="71" t="n">
        <f aca="false">IF($BS$3&lt;0,0,$BS$3*$AF697*AI697)</f>
        <v>0.24616125432495</v>
      </c>
      <c r="AW697" s="71" t="n">
        <f aca="false">IF($BS$3&lt;0,0,$BS$3*$AF697*AJ697)</f>
        <v>0.24616125432495</v>
      </c>
      <c r="AX697" s="71" t="n">
        <f aca="false">IF($BS$3&lt;0,0,$BS$3*$AF697*AK697)</f>
        <v>0.271118512574198</v>
      </c>
      <c r="AY697" s="71" t="n">
        <f aca="false">IF($BS$3&lt;0,0,$BS$3*$AF697*AL697)</f>
        <v>0.258736916121775</v>
      </c>
      <c r="AZ697" s="71" t="n">
        <f aca="false">IF($BS$3&lt;0,0,$BS$3*$AF697*AM697)</f>
        <v>0.550008135317885</v>
      </c>
      <c r="BA697" s="71" t="n">
        <f aca="false">IF($BS$3&lt;0,0,$BS$3*$AF697*AN697)</f>
        <v>0.50819466276135</v>
      </c>
      <c r="BB697" s="71" t="n">
        <f aca="false">IF($BS$3&lt;0,0,$BS$3*$AF697*AO697)</f>
        <v>0.597596513503665</v>
      </c>
      <c r="BC697" s="71" t="n">
        <f aca="false">IF($BS$3&lt;0,0,$BS$3*$AF697*AP697)</f>
        <v>0.602454316056762</v>
      </c>
      <c r="BD697" s="71" t="n">
        <f aca="false">IF($BS$3&lt;0,0,$BS$3*$AF697*AQ697)</f>
        <v>0.598082760035645</v>
      </c>
      <c r="BE697" s="71" t="n">
        <f aca="false">IF($BS$3&lt;0,0,$BS$3*$AF697*AR697)</f>
        <v>0.625151136052556</v>
      </c>
      <c r="BF697" s="71" t="n">
        <f aca="false">IF($BS$3&lt;0,0,$BS$3*$AF697*AS697)</f>
        <v>0.646017073169971</v>
      </c>
      <c r="BG697" s="72" t="n">
        <f aca="false">SUM(AT697:BF697)</f>
        <v>5.64200504289361</v>
      </c>
      <c r="BH697" s="73" t="n">
        <f aca="false">IF(AT697&lt;=0,"",Q697*LN(AT697))</f>
        <v>-0</v>
      </c>
      <c r="BI697" s="73" t="n">
        <f aca="false">IF(AU697&lt;=0,"",R697*LN(AU697))</f>
        <v>-0</v>
      </c>
      <c r="BJ697" s="73" t="n">
        <f aca="false">IF(AV697&lt;=0,"",S697*LN(AV697))</f>
        <v>-0</v>
      </c>
      <c r="BK697" s="73" t="n">
        <f aca="false">IF(AW697&lt;=0,"",T697*LN(AW697))</f>
        <v>-0</v>
      </c>
      <c r="BL697" s="73" t="n">
        <f aca="false">IF(AX697&lt;=0,"",U697*LN(AX697))</f>
        <v>-0</v>
      </c>
      <c r="BM697" s="73" t="n">
        <f aca="false">IF(AY697&lt;=0,"",V697*LN(AY697))</f>
        <v>-0</v>
      </c>
      <c r="BN697" s="73" t="n">
        <f aca="false">IF(AZ697&lt;=0,"",W697*LN(AZ697))</f>
        <v>-0.59782220937795</v>
      </c>
      <c r="BO697" s="73" t="n">
        <f aca="false">IF(BA697&lt;=0,"",X697*LN(BA697))</f>
        <v>-0.676890710391776</v>
      </c>
      <c r="BP697" s="73" t="n">
        <f aca="false">IF(BB697&lt;=0,"",Y697*LN(BB697))</f>
        <v>-0</v>
      </c>
      <c r="BQ697" s="73" t="n">
        <f aca="false">IF(BC697&lt;=0,"",Z697*LN(BC697))</f>
        <v>-0.506743440464289</v>
      </c>
      <c r="BR697" s="73" t="n">
        <f aca="false">IF(BD697&lt;=0,"",AA697*LN(BD697))</f>
        <v>-0</v>
      </c>
      <c r="BS697" s="73" t="n">
        <f aca="false">IF(BE697&lt;=0,"",AB697*LN(BE697))</f>
        <v>-0.939523681589661</v>
      </c>
      <c r="BT697" s="73" t="n">
        <f aca="false">IF(BF697&lt;=0,"",AC697*LN(BF697))</f>
        <v>-0</v>
      </c>
      <c r="BU697" s="74" t="n">
        <f aca="false">SUM(BH697:BT697)</f>
        <v>-2.72098004182368</v>
      </c>
      <c r="BV697" s="75" t="n">
        <f aca="false">$BW$3*B697</f>
        <v>1.05742116252975</v>
      </c>
      <c r="BW697" s="76" t="n">
        <f aca="false">IF(BV697&lt;=0,"",BV697*LN(BV697)+BU697+GAMMALN(AD697+BV697)-GAMMALN(BV697)-(AD697+BV697)*LN(BG697+BV697))</f>
        <v>-9.26702605204662</v>
      </c>
      <c r="BX697" s="77" t="n">
        <f aca="false">ABS(AD697-BG697)</f>
        <v>0.642005042893607</v>
      </c>
    </row>
    <row r="698" customFormat="false" ht="14.4" hidden="false" customHeight="false" outlineLevel="0" collapsed="false">
      <c r="A698" s="62" t="n">
        <v>4586</v>
      </c>
      <c r="B698" s="63" t="n">
        <v>0.0476190476190476</v>
      </c>
      <c r="C698" s="64" t="n">
        <v>0.0667587476979742</v>
      </c>
      <c r="D698" s="64" t="n">
        <v>0.0667587476979742</v>
      </c>
      <c r="E698" s="64" t="n">
        <v>0.0667587476979742</v>
      </c>
      <c r="F698" s="64" t="n">
        <v>0.0667587476979742</v>
      </c>
      <c r="G698" s="64" t="n">
        <v>0.0759668508287293</v>
      </c>
      <c r="H698" s="64" t="n">
        <v>0.0713627992633518</v>
      </c>
      <c r="I698" s="64" t="n">
        <v>0.194106813996317</v>
      </c>
      <c r="J698" s="64" t="n">
        <v>0.174953959484346</v>
      </c>
      <c r="K698" s="64" t="n">
        <v>0.216390423572744</v>
      </c>
      <c r="L698" s="64" t="n">
        <v>0.218692449355433</v>
      </c>
      <c r="M698" s="64" t="n">
        <v>0.216620626151013</v>
      </c>
      <c r="N698" s="64" t="n">
        <v>0.22951197053407</v>
      </c>
      <c r="O698" s="64" t="n">
        <v>0.239548802946593</v>
      </c>
      <c r="P698" s="65" t="n">
        <v>0.146476129763423</v>
      </c>
      <c r="Q698" s="66" t="n">
        <v>1</v>
      </c>
      <c r="R698" s="66" t="n">
        <v>1</v>
      </c>
      <c r="S698" s="66" t="n">
        <v>0</v>
      </c>
      <c r="T698" s="66" t="n">
        <v>2</v>
      </c>
      <c r="U698" s="66" t="n">
        <v>1</v>
      </c>
      <c r="V698" s="66" t="n">
        <v>1</v>
      </c>
      <c r="W698" s="66" t="n">
        <v>0</v>
      </c>
      <c r="X698" s="66" t="n">
        <v>3</v>
      </c>
      <c r="Y698" s="66" t="n">
        <v>1</v>
      </c>
      <c r="Z698" s="66" t="n">
        <v>4</v>
      </c>
      <c r="AA698" s="66" t="n">
        <v>7</v>
      </c>
      <c r="AB698" s="66" t="n">
        <v>1</v>
      </c>
      <c r="AC698" s="66" t="n">
        <v>4</v>
      </c>
      <c r="AD698" s="67" t="n">
        <f aca="false">SUM(Q698:AC698)</f>
        <v>26</v>
      </c>
      <c r="AE698" s="68" t="s">
        <v>25</v>
      </c>
      <c r="AF698" s="69" t="n">
        <f aca="false">B698^$BT$3</f>
        <v>0.0600742689458671</v>
      </c>
      <c r="AG698" s="70" t="n">
        <f aca="false">IF(C698=0,0,C698^$BU$3*(1+$BV$3*C698))</f>
        <v>0.136616033402047</v>
      </c>
      <c r="AH698" s="70" t="n">
        <f aca="false">IF(D698=0,0,D698^$BU$3*(1+$BV$3*D698))</f>
        <v>0.136616033402047</v>
      </c>
      <c r="AI698" s="70" t="n">
        <f aca="false">IF(E698=0,0,E698^$BU$3*(1+$BV$3*E698))</f>
        <v>0.136616033402047</v>
      </c>
      <c r="AJ698" s="70" t="n">
        <f aca="false">IF(F698=0,0,F698^$BU$3*(1+$BV$3*F698))</f>
        <v>0.136616033402047</v>
      </c>
      <c r="AK698" s="70" t="n">
        <f aca="false">IF(G698=0,0,G698^$BU$3*(1+$BV$3*G698))</f>
        <v>0.150466960656837</v>
      </c>
      <c r="AL698" s="70" t="n">
        <f aca="false">IF(H698=0,0,H698^$BU$3*(1+$BV$3*H698))</f>
        <v>0.143595348797556</v>
      </c>
      <c r="AM698" s="70" t="n">
        <f aca="false">IF(I698=0,0,I698^$BU$3*(1+$BV$3*I698))</f>
        <v>0.305246778141599</v>
      </c>
      <c r="AN698" s="70" t="n">
        <f aca="false">IF(J698=0,0,J698^$BU$3*(1+$BV$3*J698))</f>
        <v>0.28204088906249</v>
      </c>
      <c r="AO698" s="70" t="n">
        <f aca="false">IF(K698=0,0,K698^$BU$3*(1+$BV$3*K698))</f>
        <v>0.33165765860939</v>
      </c>
      <c r="AP698" s="70" t="n">
        <f aca="false">IF(L698=0,0,L698^$BU$3*(1+$BV$3*L698))</f>
        <v>0.334353670691691</v>
      </c>
      <c r="AQ698" s="70" t="n">
        <f aca="false">IF(M698=0,0,M698^$BU$3*(1+$BV$3*M698))</f>
        <v>0.331927518594613</v>
      </c>
      <c r="AR698" s="70" t="n">
        <f aca="false">IF(N698=0,0,N698^$BU$3*(1+$BV$3*N698))</f>
        <v>0.34695008651338</v>
      </c>
      <c r="AS698" s="70" t="n">
        <f aca="false">IF(O698=0,0,O698^$BU$3*(1+$BV$3*O698))</f>
        <v>0.358530388092583</v>
      </c>
      <c r="AT698" s="71" t="n">
        <f aca="false">IF($BS$3&lt;0,0,$BS$3*$AF698*AG698)</f>
        <v>0.378493526398583</v>
      </c>
      <c r="AU698" s="71" t="n">
        <f aca="false">IF($BS$3&lt;0,0,$BS$3*$AF698*AH698)</f>
        <v>0.378493526398583</v>
      </c>
      <c r="AV698" s="71" t="n">
        <f aca="false">IF($BS$3&lt;0,0,$BS$3*$AF698*AI698)</f>
        <v>0.378493526398583</v>
      </c>
      <c r="AW698" s="71" t="n">
        <f aca="false">IF($BS$3&lt;0,0,$BS$3*$AF698*AJ698)</f>
        <v>0.378493526398583</v>
      </c>
      <c r="AX698" s="71" t="n">
        <f aca="false">IF($BS$3&lt;0,0,$BS$3*$AF698*AK698)</f>
        <v>0.416867399288945</v>
      </c>
      <c r="AY698" s="71" t="n">
        <f aca="false">IF($BS$3&lt;0,0,$BS$3*$AF698*AL698)</f>
        <v>0.397829658696612</v>
      </c>
      <c r="AZ698" s="71" t="n">
        <f aca="false">IF($BS$3&lt;0,0,$BS$3*$AF698*AM698)</f>
        <v>0.845683530721573</v>
      </c>
      <c r="BA698" s="71" t="n">
        <f aca="false">IF($BS$3&lt;0,0,$BS$3*$AF698*AN698)</f>
        <v>0.781391817867359</v>
      </c>
      <c r="BB698" s="71" t="n">
        <f aca="false">IF($BS$3&lt;0,0,$BS$3*$AF698*AO698)</f>
        <v>0.918854644203749</v>
      </c>
      <c r="BC698" s="71" t="n">
        <f aca="false">IF($BS$3&lt;0,0,$BS$3*$AF698*AP698)</f>
        <v>0.926323922112295</v>
      </c>
      <c r="BD698" s="71" t="n">
        <f aca="false">IF($BS$3&lt;0,0,$BS$3*$AF698*AQ698)</f>
        <v>0.919602288933999</v>
      </c>
      <c r="BE698" s="71" t="n">
        <f aca="false">IF($BS$3&lt;0,0,$BS$3*$AF698*AR698)</f>
        <v>0.961222182042762</v>
      </c>
      <c r="BF698" s="71" t="n">
        <f aca="false">IF($BS$3&lt;0,0,$BS$3*$AF698*AS698)</f>
        <v>0.993305306346135</v>
      </c>
      <c r="BG698" s="72" t="n">
        <f aca="false">SUM(AT698:BF698)</f>
        <v>8.67505485580776</v>
      </c>
      <c r="BH698" s="73" t="n">
        <f aca="false">IF(AT698&lt;=0,"",Q698*LN(AT698))</f>
        <v>-0.971556309557151</v>
      </c>
      <c r="BI698" s="73" t="n">
        <f aca="false">IF(AU698&lt;=0,"",R698*LN(AU698))</f>
        <v>-0.971556309557151</v>
      </c>
      <c r="BJ698" s="73" t="n">
        <f aca="false">IF(AV698&lt;=0,"",S698*LN(AV698))</f>
        <v>-0</v>
      </c>
      <c r="BK698" s="73" t="n">
        <f aca="false">IF(AW698&lt;=0,"",T698*LN(AW698))</f>
        <v>-1.9431126191143</v>
      </c>
      <c r="BL698" s="73" t="n">
        <f aca="false">IF(AX698&lt;=0,"",U698*LN(AX698))</f>
        <v>-0.874987095068701</v>
      </c>
      <c r="BM698" s="73" t="n">
        <f aca="false">IF(AY698&lt;=0,"",V698*LN(AY698))</f>
        <v>-0.921731358537534</v>
      </c>
      <c r="BN698" s="73" t="n">
        <f aca="false">IF(AZ698&lt;=0,"",W698*LN(AZ698))</f>
        <v>-0</v>
      </c>
      <c r="BO698" s="73" t="n">
        <f aca="false">IF(BA698&lt;=0,"",X698*LN(BA698))</f>
        <v>-0.740035702605947</v>
      </c>
      <c r="BP698" s="73" t="n">
        <f aca="false">IF(BB698&lt;=0,"",Y698*LN(BB698))</f>
        <v>-0.0846273364879672</v>
      </c>
      <c r="BQ698" s="73" t="n">
        <f aca="false">IF(BC698&lt;=0,"",Z698*LN(BC698))</f>
        <v>-0.306125190431313</v>
      </c>
      <c r="BR698" s="73" t="n">
        <f aca="false">IF(BD698&lt;=0,"",AA698*LN(BD698))</f>
        <v>-0.58669797929591</v>
      </c>
      <c r="BS698" s="73" t="n">
        <f aca="false">IF(BE698&lt;=0,"",AB698*LN(BE698))</f>
        <v>-0.0395496979383694</v>
      </c>
      <c r="BT698" s="73" t="n">
        <f aca="false">IF(BF698&lt;=0,"",AC698*LN(BF698))</f>
        <v>-0.0268688145465316</v>
      </c>
      <c r="BU698" s="74" t="n">
        <f aca="false">SUM(BH698:BT698)</f>
        <v>-7.46684841314088</v>
      </c>
      <c r="BV698" s="75" t="n">
        <f aca="false">$BW$3*B698</f>
        <v>1.6847049030135</v>
      </c>
      <c r="BW698" s="76" t="n">
        <f aca="false">IF(BV698&lt;=0,"",BV698*LN(BV698)+BU698+GAMMALN(AD698+BV698)-GAMMALN(BV698)-(AD698+BV698)*LN(BG698+BV698))</f>
        <v>-7.69970504711422</v>
      </c>
      <c r="BX698" s="77" t="n">
        <f aca="false">ABS(AD698-BG698)</f>
        <v>17.3249451441922</v>
      </c>
    </row>
    <row r="699" customFormat="false" ht="14.4" hidden="false" customHeight="false" outlineLevel="0" collapsed="false">
      <c r="A699" s="62" t="n">
        <v>4587</v>
      </c>
      <c r="B699" s="63" t="n">
        <v>0.0592705167173252</v>
      </c>
      <c r="C699" s="64" t="n">
        <v>0.0712707182320442</v>
      </c>
      <c r="D699" s="64" t="n">
        <v>0.0712707182320442</v>
      </c>
      <c r="E699" s="64" t="n">
        <v>0.0667587476979742</v>
      </c>
      <c r="F699" s="64" t="n">
        <v>0.0667587476979742</v>
      </c>
      <c r="G699" s="64" t="n">
        <v>0.0759668508287293</v>
      </c>
      <c r="H699" s="64" t="n">
        <v>0.0713627992633518</v>
      </c>
      <c r="I699" s="64" t="n">
        <v>0.194106813996317</v>
      </c>
      <c r="J699" s="64" t="n">
        <v>0.174953959484346</v>
      </c>
      <c r="K699" s="64" t="n">
        <v>0.216390423572744</v>
      </c>
      <c r="L699" s="64" t="n">
        <v>0.218692449355433</v>
      </c>
      <c r="M699" s="64" t="n">
        <v>0.216620626151013</v>
      </c>
      <c r="N699" s="64" t="n">
        <v>0.22951197053407</v>
      </c>
      <c r="O699" s="64" t="n">
        <v>0.239548802946593</v>
      </c>
      <c r="P699" s="65" t="n">
        <v>0.147170279076356</v>
      </c>
      <c r="Q699" s="66" t="n">
        <v>0</v>
      </c>
      <c r="R699" s="66" t="n">
        <v>0</v>
      </c>
      <c r="S699" s="66" t="n">
        <v>0</v>
      </c>
      <c r="T699" s="66" t="n">
        <v>0</v>
      </c>
      <c r="U699" s="66" t="n">
        <v>1</v>
      </c>
      <c r="V699" s="66" t="n">
        <v>0</v>
      </c>
      <c r="W699" s="66" t="n">
        <v>1</v>
      </c>
      <c r="X699" s="66" t="n">
        <v>1</v>
      </c>
      <c r="Y699" s="66" t="n">
        <v>0</v>
      </c>
      <c r="Z699" s="66" t="n">
        <v>2</v>
      </c>
      <c r="AA699" s="66" t="n">
        <v>1</v>
      </c>
      <c r="AB699" s="66" t="n">
        <v>0</v>
      </c>
      <c r="AC699" s="66" t="n">
        <v>1</v>
      </c>
      <c r="AD699" s="67" t="n">
        <f aca="false">SUM(Q699:AC699)</f>
        <v>7</v>
      </c>
      <c r="AE699" s="68" t="s">
        <v>25</v>
      </c>
      <c r="AF699" s="69" t="n">
        <f aca="false">B699^$BT$3</f>
        <v>0.0735346385645503</v>
      </c>
      <c r="AG699" s="70" t="n">
        <f aca="false">IF(C699=0,0,C699^$BU$3*(1+$BV$3*C699))</f>
        <v>0.143456848693727</v>
      </c>
      <c r="AH699" s="70" t="n">
        <f aca="false">IF(D699=0,0,D699^$BU$3*(1+$BV$3*D699))</f>
        <v>0.143456848693727</v>
      </c>
      <c r="AI699" s="70" t="n">
        <f aca="false">IF(E699=0,0,E699^$BU$3*(1+$BV$3*E699))</f>
        <v>0.136616033402047</v>
      </c>
      <c r="AJ699" s="70" t="n">
        <f aca="false">IF(F699=0,0,F699^$BU$3*(1+$BV$3*F699))</f>
        <v>0.136616033402047</v>
      </c>
      <c r="AK699" s="70" t="n">
        <f aca="false">IF(G699=0,0,G699^$BU$3*(1+$BV$3*G699))</f>
        <v>0.150466960656837</v>
      </c>
      <c r="AL699" s="70" t="n">
        <f aca="false">IF(H699=0,0,H699^$BU$3*(1+$BV$3*H699))</f>
        <v>0.143595348797556</v>
      </c>
      <c r="AM699" s="70" t="n">
        <f aca="false">IF(I699=0,0,I699^$BU$3*(1+$BV$3*I699))</f>
        <v>0.305246778141599</v>
      </c>
      <c r="AN699" s="70" t="n">
        <f aca="false">IF(J699=0,0,J699^$BU$3*(1+$BV$3*J699))</f>
        <v>0.28204088906249</v>
      </c>
      <c r="AO699" s="70" t="n">
        <f aca="false">IF(K699=0,0,K699^$BU$3*(1+$BV$3*K699))</f>
        <v>0.33165765860939</v>
      </c>
      <c r="AP699" s="70" t="n">
        <f aca="false">IF(L699=0,0,L699^$BU$3*(1+$BV$3*L699))</f>
        <v>0.334353670691691</v>
      </c>
      <c r="AQ699" s="70" t="n">
        <f aca="false">IF(M699=0,0,M699^$BU$3*(1+$BV$3*M699))</f>
        <v>0.331927518594613</v>
      </c>
      <c r="AR699" s="70" t="n">
        <f aca="false">IF(N699=0,0,N699^$BU$3*(1+$BV$3*N699))</f>
        <v>0.34695008651338</v>
      </c>
      <c r="AS699" s="70" t="n">
        <f aca="false">IF(O699=0,0,O699^$BU$3*(1+$BV$3*O699))</f>
        <v>0.358530388092583</v>
      </c>
      <c r="AT699" s="71" t="n">
        <f aca="false">IF($BS$3&lt;0,0,$BS$3*$AF699*AG699)</f>
        <v>0.486498536803376</v>
      </c>
      <c r="AU699" s="71" t="n">
        <f aca="false">IF($BS$3&lt;0,0,$BS$3*$AF699*AH699)</f>
        <v>0.486498536803376</v>
      </c>
      <c r="AV699" s="71" t="n">
        <f aca="false">IF($BS$3&lt;0,0,$BS$3*$AF699*AI699)</f>
        <v>0.46329959816609</v>
      </c>
      <c r="AW699" s="71" t="n">
        <f aca="false">IF($BS$3&lt;0,0,$BS$3*$AF699*AJ699)</f>
        <v>0.46329959816609</v>
      </c>
      <c r="AX699" s="71" t="n">
        <f aca="false">IF($BS$3&lt;0,0,$BS$3*$AF699*AK699)</f>
        <v>0.510271603366145</v>
      </c>
      <c r="AY699" s="71" t="n">
        <f aca="false">IF($BS$3&lt;0,0,$BS$3*$AF699*AL699)</f>
        <v>0.486968225761927</v>
      </c>
      <c r="AZ699" s="71" t="n">
        <f aca="false">IF($BS$3&lt;0,0,$BS$3*$AF699*AM699)</f>
        <v>1.03516919744193</v>
      </c>
      <c r="BA699" s="71" t="n">
        <f aca="false">IF($BS$3&lt;0,0,$BS$3*$AF699*AN699)</f>
        <v>0.956472145436338</v>
      </c>
      <c r="BB699" s="71" t="n">
        <f aca="false">IF($BS$3&lt;0,0,$BS$3*$AF699*AO699)</f>
        <v>1.12473518763526</v>
      </c>
      <c r="BC699" s="71" t="n">
        <f aca="false">IF($BS$3&lt;0,0,$BS$3*$AF699*AP699)</f>
        <v>1.13387804798098</v>
      </c>
      <c r="BD699" s="71" t="n">
        <f aca="false">IF($BS$3&lt;0,0,$BS$3*$AF699*AQ699)</f>
        <v>1.12565035124821</v>
      </c>
      <c r="BE699" s="71" t="n">
        <f aca="false">IF($BS$3&lt;0,0,$BS$3*$AF699*AR699)</f>
        <v>1.17659568692272</v>
      </c>
      <c r="BF699" s="71" t="n">
        <f aca="false">IF($BS$3&lt;0,0,$BS$3*$AF699*AS699)</f>
        <v>1.21586742490751</v>
      </c>
      <c r="BG699" s="72" t="n">
        <f aca="false">SUM(AT699:BF699)</f>
        <v>10.66520414064</v>
      </c>
      <c r="BH699" s="73" t="n">
        <f aca="false">IF(AT699&lt;=0,"",Q699*LN(AT699))</f>
        <v>-0</v>
      </c>
      <c r="BI699" s="73" t="n">
        <f aca="false">IF(AU699&lt;=0,"",R699*LN(AU699))</f>
        <v>-0</v>
      </c>
      <c r="BJ699" s="73" t="n">
        <f aca="false">IF(AV699&lt;=0,"",S699*LN(AV699))</f>
        <v>-0</v>
      </c>
      <c r="BK699" s="73" t="n">
        <f aca="false">IF(AW699&lt;=0,"",T699*LN(AW699))</f>
        <v>-0</v>
      </c>
      <c r="BL699" s="73" t="n">
        <f aca="false">IF(AX699&lt;=0,"",U699*LN(AX699))</f>
        <v>-0.672812139401291</v>
      </c>
      <c r="BM699" s="73" t="n">
        <f aca="false">IF(AY699&lt;=0,"",V699*LN(AY699))</f>
        <v>-0</v>
      </c>
      <c r="BN699" s="73" t="n">
        <f aca="false">IF(AZ699&lt;=0,"",W699*LN(AZ699))</f>
        <v>0.0345648891459214</v>
      </c>
      <c r="BO699" s="73" t="n">
        <f aca="false">IF(BA699&lt;=0,"",X699*LN(BA699))</f>
        <v>-0.0445036118679048</v>
      </c>
      <c r="BP699" s="73" t="n">
        <f aca="false">IF(BB699&lt;=0,"",Y699*LN(BB699))</f>
        <v>0</v>
      </c>
      <c r="BQ699" s="73" t="n">
        <f aca="false">IF(BC699&lt;=0,"",Z699*LN(BC699))</f>
        <v>0.251287316119165</v>
      </c>
      <c r="BR699" s="73" t="n">
        <f aca="false">IF(BD699&lt;=0,"",AA699*LN(BD699))</f>
        <v>0.118360958625138</v>
      </c>
      <c r="BS699" s="73" t="n">
        <f aca="false">IF(BE699&lt;=0,"",AB699*LN(BE699))</f>
        <v>0</v>
      </c>
      <c r="BT699" s="73" t="n">
        <f aca="false">IF(BF699&lt;=0,"",AC699*LN(BF699))</f>
        <v>0.195457752030778</v>
      </c>
      <c r="BU699" s="74" t="n">
        <f aca="false">SUM(BH699:BT699)</f>
        <v>-0.117644835348193</v>
      </c>
      <c r="BV699" s="75" t="n">
        <f aca="false">$BW$3*B699</f>
        <v>2.09691993247425</v>
      </c>
      <c r="BW699" s="76" t="n">
        <f aca="false">IF(BV699&lt;=0,"",BV699*LN(BV699)+BU699+GAMMALN(AD699+BV699)-GAMMALN(BV699)-(AD699+BV699)*LN(BG699+BV699))</f>
        <v>-10.961401999717</v>
      </c>
      <c r="BX699" s="77" t="n">
        <f aca="false">ABS(AD699-BG699)</f>
        <v>3.66520414063996</v>
      </c>
    </row>
    <row r="700" customFormat="false" ht="14.4" hidden="false" customHeight="false" outlineLevel="0" collapsed="false">
      <c r="A700" s="62" t="n">
        <v>4588</v>
      </c>
      <c r="B700" s="63" t="n">
        <v>0.113981762917933</v>
      </c>
      <c r="C700" s="64" t="n">
        <v>0.0736648250460405</v>
      </c>
      <c r="D700" s="64" t="n">
        <v>0.0736648250460405</v>
      </c>
      <c r="E700" s="64" t="n">
        <v>0.0759668508287293</v>
      </c>
      <c r="F700" s="64" t="n">
        <v>0.0759668508287293</v>
      </c>
      <c r="G700" s="64" t="n">
        <v>0.0851749539594844</v>
      </c>
      <c r="H700" s="64" t="n">
        <v>0.0966850828729282</v>
      </c>
      <c r="I700" s="64" t="n">
        <v>0.244429097605893</v>
      </c>
      <c r="J700" s="64" t="n">
        <v>0.227900552486188</v>
      </c>
      <c r="K700" s="64" t="n">
        <v>0.260128913443831</v>
      </c>
      <c r="L700" s="64" t="n">
        <v>0.273941068139963</v>
      </c>
      <c r="M700" s="64" t="n">
        <v>0.260405156537753</v>
      </c>
      <c r="N700" s="64" t="n">
        <v>0.260128913443831</v>
      </c>
      <c r="O700" s="64" t="n">
        <v>0.271500920810313</v>
      </c>
      <c r="P700" s="65" t="n">
        <v>0.175350616234594</v>
      </c>
      <c r="Q700" s="66" t="n">
        <v>0</v>
      </c>
      <c r="R700" s="66" t="n">
        <v>2</v>
      </c>
      <c r="S700" s="66" t="n">
        <v>0</v>
      </c>
      <c r="T700" s="66" t="n">
        <v>2</v>
      </c>
      <c r="U700" s="66" t="n">
        <v>0</v>
      </c>
      <c r="V700" s="66" t="n">
        <v>3</v>
      </c>
      <c r="W700" s="66" t="n">
        <v>5</v>
      </c>
      <c r="X700" s="66" t="n">
        <v>4</v>
      </c>
      <c r="Y700" s="66" t="n">
        <v>4</v>
      </c>
      <c r="Z700" s="66" t="n">
        <v>3</v>
      </c>
      <c r="AA700" s="66" t="n">
        <v>5</v>
      </c>
      <c r="AB700" s="66" t="n">
        <v>1</v>
      </c>
      <c r="AC700" s="66" t="n">
        <v>1</v>
      </c>
      <c r="AD700" s="67" t="n">
        <f aca="false">SUM(Q700:AC700)</f>
        <v>30</v>
      </c>
      <c r="AE700" s="68" t="s">
        <v>25</v>
      </c>
      <c r="AF700" s="69" t="n">
        <f aca="false">B700^$BT$3</f>
        <v>0.134528670462014</v>
      </c>
      <c r="AG700" s="70" t="n">
        <f aca="false">IF(C700=0,0,C700^$BU$3*(1+$BV$3*C700))</f>
        <v>0.147044052401977</v>
      </c>
      <c r="AH700" s="70" t="n">
        <f aca="false">IF(D700=0,0,D700^$BU$3*(1+$BV$3*D700))</f>
        <v>0.147044052401977</v>
      </c>
      <c r="AI700" s="70" t="n">
        <f aca="false">IF(E700=0,0,E700^$BU$3*(1+$BV$3*E700))</f>
        <v>0.150466960656837</v>
      </c>
      <c r="AJ700" s="70" t="n">
        <f aca="false">IF(F700=0,0,F700^$BU$3*(1+$BV$3*F700))</f>
        <v>0.150466960656837</v>
      </c>
      <c r="AK700" s="70" t="n">
        <f aca="false">IF(G700=0,0,G700^$BU$3*(1+$BV$3*G700))</f>
        <v>0.163920309247297</v>
      </c>
      <c r="AL700" s="70" t="n">
        <f aca="false">IF(H700=0,0,H700^$BU$3*(1+$BV$3*H700))</f>
        <v>0.180262741659821</v>
      </c>
      <c r="AM700" s="70" t="n">
        <f aca="false">IF(I700=0,0,I700^$BU$3*(1+$BV$3*I700))</f>
        <v>0.364126671115364</v>
      </c>
      <c r="AN700" s="70" t="n">
        <f aca="false">IF(J700=0,0,J700^$BU$3*(1+$BV$3*J700))</f>
        <v>0.345081648378622</v>
      </c>
      <c r="AO700" s="70" t="n">
        <f aca="false">IF(K700=0,0,K700^$BU$3*(1+$BV$3*K700))</f>
        <v>0.381986074334203</v>
      </c>
      <c r="AP700" s="70" t="n">
        <f aca="false">IF(L700=0,0,L700^$BU$3*(1+$BV$3*L700))</f>
        <v>0.397528866841483</v>
      </c>
      <c r="AQ700" s="70" t="n">
        <f aca="false">IF(M700=0,0,M700^$BU$3*(1+$BV$3*M700))</f>
        <v>0.382298434217181</v>
      </c>
      <c r="AR700" s="70" t="n">
        <f aca="false">IF(N700=0,0,N700^$BU$3*(1+$BV$3*N700))</f>
        <v>0.381986074334203</v>
      </c>
      <c r="AS700" s="70" t="n">
        <f aca="false">IF(O700=0,0,O700^$BU$3*(1+$BV$3*O700))</f>
        <v>0.394793897844297</v>
      </c>
      <c r="AT700" s="71" t="n">
        <f aca="false">IF($BS$3&lt;0,0,$BS$3*$AF700*AG700)</f>
        <v>0.912285144382355</v>
      </c>
      <c r="AU700" s="71" t="n">
        <f aca="false">IF($BS$3&lt;0,0,$BS$3*$AF700*AH700)</f>
        <v>0.912285144382355</v>
      </c>
      <c r="AV700" s="71" t="n">
        <f aca="false">IF($BS$3&lt;0,0,$BS$3*$AF700*AI700)</f>
        <v>0.933521422222111</v>
      </c>
      <c r="AW700" s="71" t="n">
        <f aca="false">IF($BS$3&lt;0,0,$BS$3*$AF700*AJ700)</f>
        <v>0.933521422222111</v>
      </c>
      <c r="AX700" s="71" t="n">
        <f aca="false">IF($BS$3&lt;0,0,$BS$3*$AF700*AK700)</f>
        <v>1.01698817834579</v>
      </c>
      <c r="AY700" s="71" t="n">
        <f aca="false">IF($BS$3&lt;0,0,$BS$3*$AF700*AL700)</f>
        <v>1.11837927896822</v>
      </c>
      <c r="AZ700" s="71" t="n">
        <f aca="false">IF($BS$3&lt;0,0,$BS$3*$AF700*AM700)</f>
        <v>2.25910091095585</v>
      </c>
      <c r="BA700" s="71" t="n">
        <f aca="false">IF($BS$3&lt;0,0,$BS$3*$AF700*AN700)</f>
        <v>2.14094250173534</v>
      </c>
      <c r="BB700" s="71" t="n">
        <f aca="false">IF($BS$3&lt;0,0,$BS$3*$AF700*AO700)</f>
        <v>2.36990354443837</v>
      </c>
      <c r="BC700" s="71" t="n">
        <f aca="false">IF($BS$3&lt;0,0,$BS$3*$AF700*AP700)</f>
        <v>2.46633354942657</v>
      </c>
      <c r="BD700" s="71" t="n">
        <f aca="false">IF($BS$3&lt;0,0,$BS$3*$AF700*AQ700)</f>
        <v>2.3718414758017</v>
      </c>
      <c r="BE700" s="71" t="n">
        <f aca="false">IF($BS$3&lt;0,0,$BS$3*$AF700*AR700)</f>
        <v>2.36990354443837</v>
      </c>
      <c r="BF700" s="71" t="n">
        <f aca="false">IF($BS$3&lt;0,0,$BS$3*$AF700*AS700)</f>
        <v>2.44936535829119</v>
      </c>
      <c r="BG700" s="72" t="n">
        <f aca="false">SUM(AT700:BF700)</f>
        <v>22.2543714756103</v>
      </c>
      <c r="BH700" s="73" t="n">
        <f aca="false">IF(AT700&lt;=0,"",Q700*LN(AT700))</f>
        <v>-0</v>
      </c>
      <c r="BI700" s="73" t="n">
        <f aca="false">IF(AU700&lt;=0,"",R700*LN(AU700))</f>
        <v>-0.183605358922491</v>
      </c>
      <c r="BJ700" s="73" t="n">
        <f aca="false">IF(AV700&lt;=0,"",S700*LN(AV700))</f>
        <v>-0</v>
      </c>
      <c r="BK700" s="73" t="n">
        <f aca="false">IF(AW700&lt;=0,"",T700*LN(AW700))</f>
        <v>-0.137582735961483</v>
      </c>
      <c r="BL700" s="73" t="n">
        <f aca="false">IF(AX700&lt;=0,"",U700*LN(AX700))</f>
        <v>0</v>
      </c>
      <c r="BM700" s="73" t="n">
        <f aca="false">IF(AY700&lt;=0,"",V700*LN(AY700))</f>
        <v>0.335641694810536</v>
      </c>
      <c r="BN700" s="73" t="n">
        <f aca="false">IF(AZ700&lt;=0,"",W700*LN(AZ700))</f>
        <v>4.07483453559674</v>
      </c>
      <c r="BO700" s="73" t="n">
        <f aca="false">IF(BA700&lt;=0,"",X700*LN(BA700))</f>
        <v>3.04498461379356</v>
      </c>
      <c r="BP700" s="73" t="n">
        <f aca="false">IF(BB700&lt;=0,"",Y700*LN(BB700))</f>
        <v>3.45139702307848</v>
      </c>
      <c r="BQ700" s="73" t="n">
        <f aca="false">IF(BC700&lt;=0,"",Z700*LN(BC700))</f>
        <v>2.70819796467752</v>
      </c>
      <c r="BR700" s="73" t="n">
        <f aca="false">IF(BD700&lt;=0,"",AA700*LN(BD700))</f>
        <v>4.31833323726312</v>
      </c>
      <c r="BS700" s="73" t="n">
        <f aca="false">IF(BE700&lt;=0,"",AB700*LN(BE700))</f>
        <v>0.86284925576962</v>
      </c>
      <c r="BT700" s="73" t="n">
        <f aca="false">IF(BF700&lt;=0,"",AC700*LN(BF700))</f>
        <v>0.895828953568476</v>
      </c>
      <c r="BU700" s="74" t="n">
        <f aca="false">SUM(BH700:BT700)</f>
        <v>19.3708791836741</v>
      </c>
      <c r="BV700" s="75" t="n">
        <f aca="false">$BW$3*B700</f>
        <v>4.03253833168126</v>
      </c>
      <c r="BW700" s="76" t="n">
        <f aca="false">IF(BV700&lt;=0,"",BV700*LN(BV700)+BU700+GAMMALN(AD700+BV700)-GAMMALN(BV700)-(AD700+BV700)*LN(BG700+BV700))</f>
        <v>-2.92498988652672</v>
      </c>
      <c r="BX700" s="77" t="n">
        <f aca="false">ABS(AD700-BG700)</f>
        <v>7.74562852438967</v>
      </c>
    </row>
    <row r="701" customFormat="false" ht="14.4" hidden="false" customHeight="false" outlineLevel="0" collapsed="false">
      <c r="A701" s="62" t="n">
        <v>4589</v>
      </c>
      <c r="B701" s="63" t="n">
        <v>0.0932117527862209</v>
      </c>
      <c r="C701" s="64" t="n">
        <v>0.0736648250460405</v>
      </c>
      <c r="D701" s="64" t="n">
        <v>0.0736648250460405</v>
      </c>
      <c r="E701" s="64" t="n">
        <v>0.0759668508287293</v>
      </c>
      <c r="F701" s="64" t="n">
        <v>0.0759668508287293</v>
      </c>
      <c r="G701" s="64" t="n">
        <v>0.0851749539594844</v>
      </c>
      <c r="H701" s="64" t="n">
        <v>0.0966850828729282</v>
      </c>
      <c r="I701" s="64" t="n">
        <v>0.244429097605893</v>
      </c>
      <c r="J701" s="64" t="n">
        <v>0.227900552486188</v>
      </c>
      <c r="K701" s="64" t="n">
        <v>0.260128913443831</v>
      </c>
      <c r="L701" s="64" t="n">
        <v>0.273941068139963</v>
      </c>
      <c r="M701" s="64" t="n">
        <v>0.260405156537753</v>
      </c>
      <c r="N701" s="64" t="n">
        <v>0.260128913443831</v>
      </c>
      <c r="O701" s="64" t="n">
        <v>0.271500920810313</v>
      </c>
      <c r="P701" s="65" t="n">
        <v>0.175350616234594</v>
      </c>
      <c r="Q701" s="66" t="n">
        <v>0</v>
      </c>
      <c r="R701" s="66" t="n">
        <v>0</v>
      </c>
      <c r="S701" s="66" t="n">
        <v>1</v>
      </c>
      <c r="T701" s="66" t="n">
        <v>0</v>
      </c>
      <c r="U701" s="66" t="n">
        <v>1</v>
      </c>
      <c r="V701" s="66" t="n">
        <v>0</v>
      </c>
      <c r="W701" s="66" t="n">
        <v>1</v>
      </c>
      <c r="X701" s="66" t="n">
        <v>1</v>
      </c>
      <c r="Y701" s="66" t="n">
        <v>1</v>
      </c>
      <c r="Z701" s="66" t="n">
        <v>1</v>
      </c>
      <c r="AA701" s="66" t="n">
        <v>2</v>
      </c>
      <c r="AB701" s="66" t="n">
        <v>1</v>
      </c>
      <c r="AC701" s="66" t="n">
        <v>1</v>
      </c>
      <c r="AD701" s="67" t="n">
        <f aca="false">SUM(Q701:AC701)</f>
        <v>10</v>
      </c>
      <c r="AE701" s="68" t="s">
        <v>25</v>
      </c>
      <c r="AF701" s="69" t="n">
        <f aca="false">B701^$BT$3</f>
        <v>0.111716562760876</v>
      </c>
      <c r="AG701" s="70" t="n">
        <f aca="false">IF(C701=0,0,C701^$BU$3*(1+$BV$3*C701))</f>
        <v>0.147044052401977</v>
      </c>
      <c r="AH701" s="70" t="n">
        <f aca="false">IF(D701=0,0,D701^$BU$3*(1+$BV$3*D701))</f>
        <v>0.147044052401977</v>
      </c>
      <c r="AI701" s="70" t="n">
        <f aca="false">IF(E701=0,0,E701^$BU$3*(1+$BV$3*E701))</f>
        <v>0.150466960656837</v>
      </c>
      <c r="AJ701" s="70" t="n">
        <f aca="false">IF(F701=0,0,F701^$BU$3*(1+$BV$3*F701))</f>
        <v>0.150466960656837</v>
      </c>
      <c r="AK701" s="70" t="n">
        <f aca="false">IF(G701=0,0,G701^$BU$3*(1+$BV$3*G701))</f>
        <v>0.163920309247297</v>
      </c>
      <c r="AL701" s="70" t="n">
        <f aca="false">IF(H701=0,0,H701^$BU$3*(1+$BV$3*H701))</f>
        <v>0.180262741659821</v>
      </c>
      <c r="AM701" s="70" t="n">
        <f aca="false">IF(I701=0,0,I701^$BU$3*(1+$BV$3*I701))</f>
        <v>0.364126671115364</v>
      </c>
      <c r="AN701" s="70" t="n">
        <f aca="false">IF(J701=0,0,J701^$BU$3*(1+$BV$3*J701))</f>
        <v>0.345081648378622</v>
      </c>
      <c r="AO701" s="70" t="n">
        <f aca="false">IF(K701=0,0,K701^$BU$3*(1+$BV$3*K701))</f>
        <v>0.381986074334203</v>
      </c>
      <c r="AP701" s="70" t="n">
        <f aca="false">IF(L701=0,0,L701^$BU$3*(1+$BV$3*L701))</f>
        <v>0.397528866841483</v>
      </c>
      <c r="AQ701" s="70" t="n">
        <f aca="false">IF(M701=0,0,M701^$BU$3*(1+$BV$3*M701))</f>
        <v>0.382298434217181</v>
      </c>
      <c r="AR701" s="70" t="n">
        <f aca="false">IF(N701=0,0,N701^$BU$3*(1+$BV$3*N701))</f>
        <v>0.381986074334203</v>
      </c>
      <c r="AS701" s="70" t="n">
        <f aca="false">IF(O701=0,0,O701^$BU$3*(1+$BV$3*O701))</f>
        <v>0.394793897844297</v>
      </c>
      <c r="AT701" s="71" t="n">
        <f aca="false">IF($BS$3&lt;0,0,$BS$3*$AF701*AG701)</f>
        <v>0.757588402815468</v>
      </c>
      <c r="AU701" s="71" t="n">
        <f aca="false">IF($BS$3&lt;0,0,$BS$3*$AF701*AH701)</f>
        <v>0.757588402815468</v>
      </c>
      <c r="AV701" s="71" t="n">
        <f aca="false">IF($BS$3&lt;0,0,$BS$3*$AF701*AI701)</f>
        <v>0.775223632227495</v>
      </c>
      <c r="AW701" s="71" t="n">
        <f aca="false">IF($BS$3&lt;0,0,$BS$3*$AF701*AJ701)</f>
        <v>0.775223632227495</v>
      </c>
      <c r="AX701" s="71" t="n">
        <f aca="false">IF($BS$3&lt;0,0,$BS$3*$AF701*AK701)</f>
        <v>0.844536880228194</v>
      </c>
      <c r="AY701" s="71" t="n">
        <f aca="false">IF($BS$3&lt;0,0,$BS$3*$AF701*AL701)</f>
        <v>0.928735030831921</v>
      </c>
      <c r="AZ701" s="71" t="n">
        <f aca="false">IF($BS$3&lt;0,0,$BS$3*$AF701*AM701)</f>
        <v>1.87602380842091</v>
      </c>
      <c r="BA701" s="71" t="n">
        <f aca="false">IF($BS$3&lt;0,0,$BS$3*$AF701*AN701)</f>
        <v>1.77790159184006</v>
      </c>
      <c r="BB701" s="71" t="n">
        <f aca="false">IF($BS$3&lt;0,0,$BS$3*$AF701*AO701)</f>
        <v>1.96803757258738</v>
      </c>
      <c r="BC701" s="71" t="n">
        <f aca="false">IF($BS$3&lt;0,0,$BS$3*$AF701*AP701)</f>
        <v>2.04811588353255</v>
      </c>
      <c r="BD701" s="71" t="n">
        <f aca="false">IF($BS$3&lt;0,0,$BS$3*$AF701*AQ701)</f>
        <v>1.96964688776187</v>
      </c>
      <c r="BE701" s="71" t="n">
        <f aca="false">IF($BS$3&lt;0,0,$BS$3*$AF701*AR701)</f>
        <v>1.96803757258738</v>
      </c>
      <c r="BF701" s="71" t="n">
        <f aca="false">IF($BS$3&lt;0,0,$BS$3*$AF701*AS701)</f>
        <v>2.03402499879099</v>
      </c>
      <c r="BG701" s="72" t="n">
        <f aca="false">SUM(AT701:BF701)</f>
        <v>18.4806842966672</v>
      </c>
      <c r="BH701" s="73" t="n">
        <f aca="false">IF(AT701&lt;=0,"",Q701*LN(AT701))</f>
        <v>-0</v>
      </c>
      <c r="BI701" s="73" t="n">
        <f aca="false">IF(AU701&lt;=0,"",R701*LN(AU701))</f>
        <v>-0</v>
      </c>
      <c r="BJ701" s="73" t="n">
        <f aca="false">IF(AV701&lt;=0,"",S701*LN(AV701))</f>
        <v>-0.254603733540663</v>
      </c>
      <c r="BK701" s="73" t="n">
        <f aca="false">IF(AW701&lt;=0,"",T701*LN(AW701))</f>
        <v>-0</v>
      </c>
      <c r="BL701" s="73" t="n">
        <f aca="false">IF(AX701&lt;=0,"",U701*LN(AX701))</f>
        <v>-0.168966872606493</v>
      </c>
      <c r="BM701" s="73" t="n">
        <f aca="false">IF(AY701&lt;=0,"",V701*LN(AY701))</f>
        <v>-0</v>
      </c>
      <c r="BN701" s="73" t="n">
        <f aca="false">IF(AZ701&lt;=0,"",W701*LN(AZ701))</f>
        <v>0.629154541559426</v>
      </c>
      <c r="BO701" s="73" t="n">
        <f aca="false">IF(BA701&lt;=0,"",X701*LN(BA701))</f>
        <v>0.575433787888469</v>
      </c>
      <c r="BP701" s="73" t="n">
        <f aca="false">IF(BB701&lt;=0,"",Y701*LN(BB701))</f>
        <v>0.677036890209698</v>
      </c>
      <c r="BQ701" s="73" t="n">
        <f aca="false">IF(BC701&lt;=0,"",Z701*LN(BC701))</f>
        <v>0.716920289332587</v>
      </c>
      <c r="BR701" s="73" t="n">
        <f aca="false">IF(BD701&lt;=0,"",AA701*LN(BD701))</f>
        <v>1.35570856378541</v>
      </c>
      <c r="BS701" s="73" t="n">
        <f aca="false">IF(BE701&lt;=0,"",AB701*LN(BE701))</f>
        <v>0.677036890209698</v>
      </c>
      <c r="BT701" s="73" t="n">
        <f aca="false">IF(BF701&lt;=0,"",AC701*LN(BF701))</f>
        <v>0.710016588008554</v>
      </c>
      <c r="BU701" s="74" t="n">
        <f aca="false">SUM(BH701:BT701)</f>
        <v>4.91773694484668</v>
      </c>
      <c r="BV701" s="75" t="n">
        <f aca="false">$BW$3*B701</f>
        <v>3.297720235686</v>
      </c>
      <c r="BW701" s="76" t="n">
        <f aca="false">IF(BV701&lt;=0,"",BV701*LN(BV701)+BU701+GAMMALN(AD701+BV701)-GAMMALN(BV701)-(AD701+BV701)*LN(BG701+BV701))</f>
        <v>-12.3584870167425</v>
      </c>
      <c r="BX701" s="77" t="n">
        <f aca="false">ABS(AD701-BG701)</f>
        <v>8.4806842966672</v>
      </c>
    </row>
    <row r="702" customFormat="false" ht="14.4" hidden="false" customHeight="false" outlineLevel="0" collapsed="false">
      <c r="A702" s="62" t="n">
        <v>4590</v>
      </c>
      <c r="B702" s="63" t="n">
        <v>0.00101317122593718</v>
      </c>
      <c r="C702" s="64" t="n">
        <v>0.239410681399632</v>
      </c>
      <c r="D702" s="64" t="n">
        <v>0.239410681399632</v>
      </c>
      <c r="E702" s="64" t="n">
        <v>0.188766114180479</v>
      </c>
      <c r="F702" s="64" t="n">
        <v>0.18646408839779</v>
      </c>
      <c r="G702" s="64" t="n">
        <v>0.234806629834254</v>
      </c>
      <c r="H702" s="64" t="n">
        <v>0.296961325966851</v>
      </c>
      <c r="I702" s="64" t="n">
        <v>0.320580110497238</v>
      </c>
      <c r="J702" s="64" t="n">
        <v>0.324585635359116</v>
      </c>
      <c r="K702" s="64" t="n">
        <v>0.400552486187845</v>
      </c>
      <c r="L702" s="64" t="n">
        <v>0.393646408839779</v>
      </c>
      <c r="M702" s="64" t="n">
        <v>0.405340699815838</v>
      </c>
      <c r="N702" s="64" t="n">
        <v>0.417909760589319</v>
      </c>
      <c r="O702" s="64" t="n">
        <v>0.436187845303867</v>
      </c>
      <c r="P702" s="65" t="n">
        <v>0.314201728290126</v>
      </c>
      <c r="Q702" s="66" t="n">
        <v>0</v>
      </c>
      <c r="R702" s="66" t="n">
        <v>0</v>
      </c>
      <c r="S702" s="66" t="n">
        <v>0</v>
      </c>
      <c r="T702" s="66" t="n">
        <v>0</v>
      </c>
      <c r="U702" s="66" t="n">
        <v>0</v>
      </c>
      <c r="V702" s="66" t="n">
        <v>0</v>
      </c>
      <c r="W702" s="66" t="n">
        <v>0</v>
      </c>
      <c r="X702" s="66" t="n">
        <v>0</v>
      </c>
      <c r="Y702" s="66" t="n">
        <v>0</v>
      </c>
      <c r="Z702" s="66" t="n">
        <v>0</v>
      </c>
      <c r="AA702" s="66" t="n">
        <v>0</v>
      </c>
      <c r="AB702" s="66" t="n">
        <v>0</v>
      </c>
      <c r="AC702" s="66" t="n">
        <v>0</v>
      </c>
      <c r="AD702" s="67" t="n">
        <f aca="false">SUM(Q702:AC702)</f>
        <v>0</v>
      </c>
      <c r="AE702" s="68" t="s">
        <v>25</v>
      </c>
      <c r="AF702" s="69" t="n">
        <f aca="false">B702^$BT$3</f>
        <v>0.00171474720105517</v>
      </c>
      <c r="AG702" s="70" t="n">
        <f aca="false">IF(C702=0,0,C702^$BU$3*(1+$BV$3*C702))</f>
        <v>0.35837168103487</v>
      </c>
      <c r="AH702" s="70" t="n">
        <f aca="false">IF(D702=0,0,D702^$BU$3*(1+$BV$3*D702))</f>
        <v>0.35837168103487</v>
      </c>
      <c r="AI702" s="70" t="n">
        <f aca="false">IF(E702=0,0,E702^$BU$3*(1+$BV$3*E702))</f>
        <v>0.298826196694255</v>
      </c>
      <c r="AJ702" s="70" t="n">
        <f aca="false">IF(F702=0,0,F702^$BU$3*(1+$BV$3*F702))</f>
        <v>0.296047067035703</v>
      </c>
      <c r="AK702" s="70" t="n">
        <f aca="false">IF(G702=0,0,G702^$BU$3*(1+$BV$3*G702))</f>
        <v>0.353071105982064</v>
      </c>
      <c r="AL702" s="70" t="n">
        <f aca="false">IF(H702=0,0,H702^$BU$3*(1+$BV$3*H702))</f>
        <v>0.42311514076787</v>
      </c>
      <c r="AM702" s="70" t="n">
        <f aca="false">IF(I702=0,0,I702^$BU$3*(1+$BV$3*I702))</f>
        <v>0.4489961581491</v>
      </c>
      <c r="AN702" s="70" t="n">
        <f aca="false">IF(J702=0,0,J702^$BU$3*(1+$BV$3*J702))</f>
        <v>0.453351315630646</v>
      </c>
      <c r="AO702" s="70" t="n">
        <f aca="false">IF(K702=0,0,K702^$BU$3*(1+$BV$3*K702))</f>
        <v>0.534368219915765</v>
      </c>
      <c r="AP702" s="70" t="n">
        <f aca="false">IF(L702=0,0,L702^$BU$3*(1+$BV$3*L702))</f>
        <v>0.52711365783331</v>
      </c>
      <c r="AQ702" s="70" t="n">
        <f aca="false">IF(M702=0,0,M702^$BU$3*(1+$BV$3*M702))</f>
        <v>0.539386592851325</v>
      </c>
      <c r="AR702" s="70" t="n">
        <f aca="false">IF(N702=0,0,N702^$BU$3*(1+$BV$3*N702))</f>
        <v>0.552516734086098</v>
      </c>
      <c r="AS702" s="70" t="n">
        <f aca="false">IF(O702=0,0,O702^$BU$3*(1+$BV$3*O702))</f>
        <v>0.571504931226322</v>
      </c>
      <c r="AT702" s="71" t="n">
        <f aca="false">IF($BS$3&lt;0,0,$BS$3*$AF702*AG702)</f>
        <v>0.0283401455457414</v>
      </c>
      <c r="AU702" s="71" t="n">
        <f aca="false">IF($BS$3&lt;0,0,$BS$3*$AF702*AH702)</f>
        <v>0.0283401455457414</v>
      </c>
      <c r="AV702" s="71" t="n">
        <f aca="false">IF($BS$3&lt;0,0,$BS$3*$AF702*AI702)</f>
        <v>0.0236312698669165</v>
      </c>
      <c r="AW702" s="71" t="n">
        <f aca="false">IF($BS$3&lt;0,0,$BS$3*$AF702*AJ702)</f>
        <v>0.0234114954171429</v>
      </c>
      <c r="AX702" s="71" t="n">
        <f aca="false">IF($BS$3&lt;0,0,$BS$3*$AF702*AK702)</f>
        <v>0.0279209743990736</v>
      </c>
      <c r="AY702" s="71" t="n">
        <f aca="false">IF($BS$3&lt;0,0,$BS$3*$AF702*AL702)</f>
        <v>0.033460078757734</v>
      </c>
      <c r="AZ702" s="71" t="n">
        <f aca="false">IF($BS$3&lt;0,0,$BS$3*$AF702*AM702)</f>
        <v>0.0355067577736035</v>
      </c>
      <c r="BA702" s="71" t="n">
        <f aca="false">IF($BS$3&lt;0,0,$BS$3*$AF702*AN702)</f>
        <v>0.0358511650006065</v>
      </c>
      <c r="BB702" s="71" t="n">
        <f aca="false">IF($BS$3&lt;0,0,$BS$3*$AF702*AO702)</f>
        <v>0.0422580073394749</v>
      </c>
      <c r="BC702" s="71" t="n">
        <f aca="false">IF($BS$3&lt;0,0,$BS$3*$AF702*AP702)</f>
        <v>0.0416843142823291</v>
      </c>
      <c r="BD702" s="71" t="n">
        <f aca="false">IF($BS$3&lt;0,0,$BS$3*$AF702*AQ702)</f>
        <v>0.0426548618537209</v>
      </c>
      <c r="BE702" s="71" t="n">
        <f aca="false">IF($BS$3&lt;0,0,$BS$3*$AF702*AR702)</f>
        <v>0.0436931975630466</v>
      </c>
      <c r="BF702" s="71" t="n">
        <f aca="false">IF($BS$3&lt;0,0,$BS$3*$AF702*AS702)</f>
        <v>0.0451947901806643</v>
      </c>
      <c r="BG702" s="72" t="n">
        <f aca="false">SUM(AT702:BF702)</f>
        <v>0.451947203525796</v>
      </c>
      <c r="BH702" s="73" t="n">
        <f aca="false">IF(AT702&lt;=0,"",Q702*LN(AT702))</f>
        <v>-0</v>
      </c>
      <c r="BI702" s="73" t="n">
        <f aca="false">IF(AU702&lt;=0,"",R702*LN(AU702))</f>
        <v>-0</v>
      </c>
      <c r="BJ702" s="73" t="n">
        <f aca="false">IF(AV702&lt;=0,"",S702*LN(AV702))</f>
        <v>-0</v>
      </c>
      <c r="BK702" s="73" t="n">
        <f aca="false">IF(AW702&lt;=0,"",T702*LN(AW702))</f>
        <v>-0</v>
      </c>
      <c r="BL702" s="73" t="n">
        <f aca="false">IF(AX702&lt;=0,"",U702*LN(AX702))</f>
        <v>-0</v>
      </c>
      <c r="BM702" s="73" t="n">
        <f aca="false">IF(AY702&lt;=0,"",V702*LN(AY702))</f>
        <v>-0</v>
      </c>
      <c r="BN702" s="73" t="n">
        <f aca="false">IF(AZ702&lt;=0,"",W702*LN(AZ702))</f>
        <v>-0</v>
      </c>
      <c r="BO702" s="73" t="n">
        <f aca="false">IF(BA702&lt;=0,"",X702*LN(BA702))</f>
        <v>-0</v>
      </c>
      <c r="BP702" s="73" t="n">
        <f aca="false">IF(BB702&lt;=0,"",Y702*LN(BB702))</f>
        <v>-0</v>
      </c>
      <c r="BQ702" s="73" t="n">
        <f aca="false">IF(BC702&lt;=0,"",Z702*LN(BC702))</f>
        <v>-0</v>
      </c>
      <c r="BR702" s="73" t="n">
        <f aca="false">IF(BD702&lt;=0,"",AA702*LN(BD702))</f>
        <v>-0</v>
      </c>
      <c r="BS702" s="73" t="n">
        <f aca="false">IF(BE702&lt;=0,"",AB702*LN(BE702))</f>
        <v>-0</v>
      </c>
      <c r="BT702" s="73" t="n">
        <f aca="false">IF(BF702&lt;=0,"",AC702*LN(BF702))</f>
        <v>-0</v>
      </c>
      <c r="BU702" s="74" t="n">
        <f aca="false">SUM(BH702:BT702)</f>
        <v>0</v>
      </c>
      <c r="BV702" s="75" t="n">
        <f aca="false">$BW$3*B702</f>
        <v>0.0358447851705</v>
      </c>
      <c r="BW702" s="76" t="n">
        <f aca="false">IF(BV702&lt;=0,"",BV702*LN(BV702)+BU702+GAMMALN(AD702+BV702)-GAMMALN(BV702)-(AD702+BV702)*LN(BG702+BV702))</f>
        <v>-0.093579656905773</v>
      </c>
      <c r="BX702" s="77" t="n">
        <f aca="false">ABS(AD702-BG702)</f>
        <v>0.451947203525796</v>
      </c>
    </row>
    <row r="703" customFormat="false" ht="14.4" hidden="false" customHeight="false" outlineLevel="0" collapsed="false">
      <c r="A703" s="62" t="n">
        <v>4591</v>
      </c>
      <c r="B703" s="63" t="n">
        <v>0.00709219858156029</v>
      </c>
      <c r="C703" s="64" t="n">
        <v>0.239410681399632</v>
      </c>
      <c r="D703" s="64" t="n">
        <v>0.239410681399632</v>
      </c>
      <c r="E703" s="64" t="n">
        <v>0.16804788213628</v>
      </c>
      <c r="F703" s="64" t="n">
        <v>0.165745856353591</v>
      </c>
      <c r="G703" s="64" t="n">
        <v>0.209484346224678</v>
      </c>
      <c r="H703" s="64" t="n">
        <v>0.292357274401473</v>
      </c>
      <c r="I703" s="64" t="n">
        <v>0.230709023941068</v>
      </c>
      <c r="J703" s="64" t="n">
        <v>0.244014732965009</v>
      </c>
      <c r="K703" s="64" t="n">
        <v>0.395948434622468</v>
      </c>
      <c r="L703" s="64" t="n">
        <v>0.301565377532228</v>
      </c>
      <c r="M703" s="64" t="n">
        <v>0.400690607734807</v>
      </c>
      <c r="N703" s="64" t="n">
        <v>0.3201197053407</v>
      </c>
      <c r="O703" s="64" t="n">
        <v>0.334116022099448</v>
      </c>
      <c r="P703" s="65" t="n">
        <v>0.27243235585777</v>
      </c>
      <c r="Q703" s="66" t="n">
        <v>0</v>
      </c>
      <c r="R703" s="66" t="n">
        <v>0</v>
      </c>
      <c r="S703" s="66" t="n">
        <v>0</v>
      </c>
      <c r="T703" s="66" t="n">
        <v>0</v>
      </c>
      <c r="U703" s="66" t="n">
        <v>0</v>
      </c>
      <c r="V703" s="66" t="n">
        <v>0</v>
      </c>
      <c r="W703" s="66" t="n">
        <v>0</v>
      </c>
      <c r="X703" s="66" t="n">
        <v>0</v>
      </c>
      <c r="Y703" s="66" t="n">
        <v>0</v>
      </c>
      <c r="Z703" s="66" t="n">
        <v>0</v>
      </c>
      <c r="AA703" s="66" t="n">
        <v>0</v>
      </c>
      <c r="AB703" s="66" t="n">
        <v>0</v>
      </c>
      <c r="AC703" s="66" t="n">
        <v>0</v>
      </c>
      <c r="AD703" s="67" t="n">
        <f aca="false">SUM(Q703:AC703)</f>
        <v>0</v>
      </c>
      <c r="AE703" s="68" t="s">
        <v>25</v>
      </c>
      <c r="AF703" s="69" t="n">
        <f aca="false">B703^$BT$3</f>
        <v>0.0103467226745237</v>
      </c>
      <c r="AG703" s="70" t="n">
        <f aca="false">IF(C703=0,0,C703^$BU$3*(1+$BV$3*C703))</f>
        <v>0.35837168103487</v>
      </c>
      <c r="AH703" s="70" t="n">
        <f aca="false">IF(D703=0,0,D703^$BU$3*(1+$BV$3*D703))</f>
        <v>0.35837168103487</v>
      </c>
      <c r="AI703" s="70" t="n">
        <f aca="false">IF(E703=0,0,E703^$BU$3*(1+$BV$3*E703))</f>
        <v>0.273543712326792</v>
      </c>
      <c r="AJ703" s="70" t="n">
        <f aca="false">IF(F703=0,0,F703^$BU$3*(1+$BV$3*F703))</f>
        <v>0.270694835569464</v>
      </c>
      <c r="AK703" s="70" t="n">
        <f aca="false">IF(G703=0,0,G703^$BU$3*(1+$BV$3*G703))</f>
        <v>0.32353454681829</v>
      </c>
      <c r="AL703" s="70" t="n">
        <f aca="false">IF(H703=0,0,H703^$BU$3*(1+$BV$3*H703))</f>
        <v>0.418027854603523</v>
      </c>
      <c r="AM703" s="70" t="n">
        <f aca="false">IF(I703=0,0,I703^$BU$3*(1+$BV$3*I703))</f>
        <v>0.348336387011291</v>
      </c>
      <c r="AN703" s="70" t="n">
        <f aca="false">IF(J703=0,0,J703^$BU$3*(1+$BV$3*J703))</f>
        <v>0.363652365617037</v>
      </c>
      <c r="AO703" s="70" t="n">
        <f aca="false">IF(K703=0,0,K703^$BU$3*(1+$BV$3*K703))</f>
        <v>0.529534043804552</v>
      </c>
      <c r="AP703" s="70" t="n">
        <f aca="false">IF(L703=0,0,L703^$BU$3*(1+$BV$3*L703))</f>
        <v>0.428188178577401</v>
      </c>
      <c r="AQ703" s="70" t="n">
        <f aca="false">IF(M703=0,0,M703^$BU$3*(1+$BV$3*M703))</f>
        <v>0.534513110728691</v>
      </c>
      <c r="AR703" s="70" t="n">
        <f aca="false">IF(N703=0,0,N703^$BU$3*(1+$BV$3*N703))</f>
        <v>0.448494957986296</v>
      </c>
      <c r="AS703" s="70" t="n">
        <f aca="false">IF(O703=0,0,O703^$BU$3*(1+$BV$3*O703))</f>
        <v>0.463676361677015</v>
      </c>
      <c r="AT703" s="71" t="n">
        <f aca="false">IF($BS$3&lt;0,0,$BS$3*$AF703*AG703)</f>
        <v>0.171003414577371</v>
      </c>
      <c r="AU703" s="71" t="n">
        <f aca="false">IF($BS$3&lt;0,0,$BS$3*$AF703*AH703)</f>
        <v>0.171003414577371</v>
      </c>
      <c r="AV703" s="71" t="n">
        <f aca="false">IF($BS$3&lt;0,0,$BS$3*$AF703*AI703)</f>
        <v>0.130526242221411</v>
      </c>
      <c r="AW703" s="71" t="n">
        <f aca="false">IF($BS$3&lt;0,0,$BS$3*$AF703*AJ703)</f>
        <v>0.129166850062392</v>
      </c>
      <c r="AX703" s="71" t="n">
        <f aca="false">IF($BS$3&lt;0,0,$BS$3*$AF703*AK703)</f>
        <v>0.154380257055766</v>
      </c>
      <c r="AY703" s="71" t="n">
        <f aca="false">IF($BS$3&lt;0,0,$BS$3*$AF703*AL703)</f>
        <v>0.199469417670588</v>
      </c>
      <c r="AZ703" s="71" t="n">
        <f aca="false">IF($BS$3&lt;0,0,$BS$3*$AF703*AM703)</f>
        <v>0.166214895743058</v>
      </c>
      <c r="BA703" s="71" t="n">
        <f aca="false">IF($BS$3&lt;0,0,$BS$3*$AF703*AN703)</f>
        <v>0.173523187044462</v>
      </c>
      <c r="BB703" s="71" t="n">
        <f aca="false">IF($BS$3&lt;0,0,$BS$3*$AF703*AO703)</f>
        <v>0.25267657691047</v>
      </c>
      <c r="BC703" s="71" t="n">
        <f aca="false">IF($BS$3&lt;0,0,$BS$3*$AF703*AP703)</f>
        <v>0.204317596767018</v>
      </c>
      <c r="BD703" s="71" t="n">
        <f aca="false">IF($BS$3&lt;0,0,$BS$3*$AF703*AQ703)</f>
        <v>0.255052427153375</v>
      </c>
      <c r="BE703" s="71" t="n">
        <f aca="false">IF($BS$3&lt;0,0,$BS$3*$AF703*AR703)</f>
        <v>0.214007337340165</v>
      </c>
      <c r="BF703" s="71" t="n">
        <f aca="false">IF($BS$3&lt;0,0,$BS$3*$AF703*AS703)</f>
        <v>0.221251413829952</v>
      </c>
      <c r="BG703" s="72" t="n">
        <f aca="false">SUM(AT703:BF703)</f>
        <v>2.4425930309534</v>
      </c>
      <c r="BH703" s="73" t="n">
        <f aca="false">IF(AT703&lt;=0,"",Q703*LN(AT703))</f>
        <v>-0</v>
      </c>
      <c r="BI703" s="73" t="n">
        <f aca="false">IF(AU703&lt;=0,"",R703*LN(AU703))</f>
        <v>-0</v>
      </c>
      <c r="BJ703" s="73" t="n">
        <f aca="false">IF(AV703&lt;=0,"",S703*LN(AV703))</f>
        <v>-0</v>
      </c>
      <c r="BK703" s="73" t="n">
        <f aca="false">IF(AW703&lt;=0,"",T703*LN(AW703))</f>
        <v>-0</v>
      </c>
      <c r="BL703" s="73" t="n">
        <f aca="false">IF(AX703&lt;=0,"",U703*LN(AX703))</f>
        <v>-0</v>
      </c>
      <c r="BM703" s="73" t="n">
        <f aca="false">IF(AY703&lt;=0,"",V703*LN(AY703))</f>
        <v>-0</v>
      </c>
      <c r="BN703" s="73" t="n">
        <f aca="false">IF(AZ703&lt;=0,"",W703*LN(AZ703))</f>
        <v>-0</v>
      </c>
      <c r="BO703" s="73" t="n">
        <f aca="false">IF(BA703&lt;=0,"",X703*LN(BA703))</f>
        <v>-0</v>
      </c>
      <c r="BP703" s="73" t="n">
        <f aca="false">IF(BB703&lt;=0,"",Y703*LN(BB703))</f>
        <v>-0</v>
      </c>
      <c r="BQ703" s="73" t="n">
        <f aca="false">IF(BC703&lt;=0,"",Z703*LN(BC703))</f>
        <v>-0</v>
      </c>
      <c r="BR703" s="73" t="n">
        <f aca="false">IF(BD703&lt;=0,"",AA703*LN(BD703))</f>
        <v>-0</v>
      </c>
      <c r="BS703" s="73" t="n">
        <f aca="false">IF(BE703&lt;=0,"",AB703*LN(BE703))</f>
        <v>-0</v>
      </c>
      <c r="BT703" s="73" t="n">
        <f aca="false">IF(BF703&lt;=0,"",AC703*LN(BF703))</f>
        <v>-0</v>
      </c>
      <c r="BU703" s="74" t="n">
        <f aca="false">SUM(BH703:BT703)</f>
        <v>0</v>
      </c>
      <c r="BV703" s="75" t="n">
        <f aca="false">$BW$3*B703</f>
        <v>0.2509134961935</v>
      </c>
      <c r="BW703" s="76" t="n">
        <f aca="false">IF(BV703&lt;=0,"",BV703*LN(BV703)+BU703+GAMMALN(AD703+BV703)-GAMMALN(BV703)-(AD703+BV703)*LN(BG703+BV703))</f>
        <v>-0.595540905513308</v>
      </c>
      <c r="BX703" s="77" t="n">
        <f aca="false">ABS(AD703-BG703)</f>
        <v>2.4425930309534</v>
      </c>
    </row>
    <row r="704" customFormat="false" ht="14.4" hidden="false" customHeight="false" outlineLevel="0" collapsed="false">
      <c r="A704" s="62" t="n">
        <v>4592</v>
      </c>
      <c r="B704" s="63" t="n">
        <v>0.00861195542046606</v>
      </c>
      <c r="C704" s="64" t="n">
        <v>0.239410681399632</v>
      </c>
      <c r="D704" s="64" t="n">
        <v>0.239410681399632</v>
      </c>
      <c r="E704" s="64" t="n">
        <v>0.16804788213628</v>
      </c>
      <c r="F704" s="64" t="n">
        <v>0.165745856353591</v>
      </c>
      <c r="G704" s="64" t="n">
        <v>0.209484346224678</v>
      </c>
      <c r="H704" s="64" t="n">
        <v>0.292357274401473</v>
      </c>
      <c r="I704" s="64" t="n">
        <v>0.230709023941068</v>
      </c>
      <c r="J704" s="64" t="n">
        <v>0.244014732965009</v>
      </c>
      <c r="K704" s="64" t="n">
        <v>0.395948434622468</v>
      </c>
      <c r="L704" s="64" t="n">
        <v>0.301565377532228</v>
      </c>
      <c r="M704" s="64" t="n">
        <v>0.400690607734807</v>
      </c>
      <c r="N704" s="64" t="n">
        <v>0.3201197053407</v>
      </c>
      <c r="O704" s="64" t="n">
        <v>0.334116022099448</v>
      </c>
      <c r="P704" s="65" t="n">
        <v>0.27243235585777</v>
      </c>
      <c r="Q704" s="66" t="n">
        <v>0</v>
      </c>
      <c r="R704" s="66" t="n">
        <v>0</v>
      </c>
      <c r="S704" s="66" t="n">
        <v>0</v>
      </c>
      <c r="T704" s="66" t="n">
        <v>0</v>
      </c>
      <c r="U704" s="66" t="n">
        <v>0</v>
      </c>
      <c r="V704" s="66" t="n">
        <v>0</v>
      </c>
      <c r="W704" s="66" t="n">
        <v>0</v>
      </c>
      <c r="X704" s="66" t="n">
        <v>0</v>
      </c>
      <c r="Y704" s="66" t="n">
        <v>0</v>
      </c>
      <c r="Z704" s="66" t="n">
        <v>0</v>
      </c>
      <c r="AA704" s="66" t="n">
        <v>0</v>
      </c>
      <c r="AB704" s="66" t="n">
        <v>0</v>
      </c>
      <c r="AC704" s="66" t="n">
        <v>0</v>
      </c>
      <c r="AD704" s="67" t="n">
        <f aca="false">SUM(Q704:AC704)</f>
        <v>0</v>
      </c>
      <c r="AE704" s="68" t="s">
        <v>25</v>
      </c>
      <c r="AF704" s="69" t="n">
        <f aca="false">B704^$BT$3</f>
        <v>0.0123790859617633</v>
      </c>
      <c r="AG704" s="70" t="n">
        <f aca="false">IF(C704=0,0,C704^$BU$3*(1+$BV$3*C704))</f>
        <v>0.35837168103487</v>
      </c>
      <c r="AH704" s="70" t="n">
        <f aca="false">IF(D704=0,0,D704^$BU$3*(1+$BV$3*D704))</f>
        <v>0.35837168103487</v>
      </c>
      <c r="AI704" s="70" t="n">
        <f aca="false">IF(E704=0,0,E704^$BU$3*(1+$BV$3*E704))</f>
        <v>0.273543712326792</v>
      </c>
      <c r="AJ704" s="70" t="n">
        <f aca="false">IF(F704=0,0,F704^$BU$3*(1+$BV$3*F704))</f>
        <v>0.270694835569464</v>
      </c>
      <c r="AK704" s="70" t="n">
        <f aca="false">IF(G704=0,0,G704^$BU$3*(1+$BV$3*G704))</f>
        <v>0.32353454681829</v>
      </c>
      <c r="AL704" s="70" t="n">
        <f aca="false">IF(H704=0,0,H704^$BU$3*(1+$BV$3*H704))</f>
        <v>0.418027854603523</v>
      </c>
      <c r="AM704" s="70" t="n">
        <f aca="false">IF(I704=0,0,I704^$BU$3*(1+$BV$3*I704))</f>
        <v>0.348336387011291</v>
      </c>
      <c r="AN704" s="70" t="n">
        <f aca="false">IF(J704=0,0,J704^$BU$3*(1+$BV$3*J704))</f>
        <v>0.363652365617037</v>
      </c>
      <c r="AO704" s="70" t="n">
        <f aca="false">IF(K704=0,0,K704^$BU$3*(1+$BV$3*K704))</f>
        <v>0.529534043804552</v>
      </c>
      <c r="AP704" s="70" t="n">
        <f aca="false">IF(L704=0,0,L704^$BU$3*(1+$BV$3*L704))</f>
        <v>0.428188178577401</v>
      </c>
      <c r="AQ704" s="70" t="n">
        <f aca="false">IF(M704=0,0,M704^$BU$3*(1+$BV$3*M704))</f>
        <v>0.534513110728691</v>
      </c>
      <c r="AR704" s="70" t="n">
        <f aca="false">IF(N704=0,0,N704^$BU$3*(1+$BV$3*N704))</f>
        <v>0.448494957986296</v>
      </c>
      <c r="AS704" s="70" t="n">
        <f aca="false">IF(O704=0,0,O704^$BU$3*(1+$BV$3*O704))</f>
        <v>0.463676361677015</v>
      </c>
      <c r="AT704" s="71" t="n">
        <f aca="false">IF($BS$3&lt;0,0,$BS$3*$AF704*AG704)</f>
        <v>0.204592897229245</v>
      </c>
      <c r="AU704" s="71" t="n">
        <f aca="false">IF($BS$3&lt;0,0,$BS$3*$AF704*AH704)</f>
        <v>0.204592897229245</v>
      </c>
      <c r="AV704" s="71" t="n">
        <f aca="false">IF($BS$3&lt;0,0,$BS$3*$AF704*AI704)</f>
        <v>0.156164963878204</v>
      </c>
      <c r="AW704" s="71" t="n">
        <f aca="false">IF($BS$3&lt;0,0,$BS$3*$AF704*AJ704)</f>
        <v>0.154538552025717</v>
      </c>
      <c r="AX704" s="71" t="n">
        <f aca="false">IF($BS$3&lt;0,0,$BS$3*$AF704*AK704)</f>
        <v>0.184704522679247</v>
      </c>
      <c r="AY704" s="71" t="n">
        <f aca="false">IF($BS$3&lt;0,0,$BS$3*$AF704*AL704)</f>
        <v>0.238650357776286</v>
      </c>
      <c r="AZ704" s="71" t="n">
        <f aca="false">IF($BS$3&lt;0,0,$BS$3*$AF704*AM704)</f>
        <v>0.198863789748145</v>
      </c>
      <c r="BA704" s="71" t="n">
        <f aca="false">IF($BS$3&lt;0,0,$BS$3*$AF704*AN704)</f>
        <v>0.207607618021077</v>
      </c>
      <c r="BB704" s="71" t="n">
        <f aca="false">IF($BS$3&lt;0,0,$BS$3*$AF704*AO704)</f>
        <v>0.302308775879392</v>
      </c>
      <c r="BC704" s="71" t="n">
        <f aca="false">IF($BS$3&lt;0,0,$BS$3*$AF704*AP704)</f>
        <v>0.244450844334265</v>
      </c>
      <c r="BD704" s="71" t="n">
        <f aca="false">IF($BS$3&lt;0,0,$BS$3*$AF704*AQ704)</f>
        <v>0.305151304408896</v>
      </c>
      <c r="BE704" s="71" t="n">
        <f aca="false">IF($BS$3&lt;0,0,$BS$3*$AF704*AR704)</f>
        <v>0.256043899959263</v>
      </c>
      <c r="BF704" s="71" t="n">
        <f aca="false">IF($BS$3&lt;0,0,$BS$3*$AF704*AS704)</f>
        <v>0.264710899974782</v>
      </c>
      <c r="BG704" s="72" t="n">
        <f aca="false">SUM(AT704:BF704)</f>
        <v>2.92238132314376</v>
      </c>
      <c r="BH704" s="73" t="n">
        <f aca="false">IF(AT704&lt;=0,"",Q704*LN(AT704))</f>
        <v>-0</v>
      </c>
      <c r="BI704" s="73" t="n">
        <f aca="false">IF(AU704&lt;=0,"",R704*LN(AU704))</f>
        <v>-0</v>
      </c>
      <c r="BJ704" s="73" t="n">
        <f aca="false">IF(AV704&lt;=0,"",S704*LN(AV704))</f>
        <v>-0</v>
      </c>
      <c r="BK704" s="73" t="n">
        <f aca="false">IF(AW704&lt;=0,"",T704*LN(AW704))</f>
        <v>-0</v>
      </c>
      <c r="BL704" s="73" t="n">
        <f aca="false">IF(AX704&lt;=0,"",U704*LN(AX704))</f>
        <v>-0</v>
      </c>
      <c r="BM704" s="73" t="n">
        <f aca="false">IF(AY704&lt;=0,"",V704*LN(AY704))</f>
        <v>-0</v>
      </c>
      <c r="BN704" s="73" t="n">
        <f aca="false">IF(AZ704&lt;=0,"",W704*LN(AZ704))</f>
        <v>-0</v>
      </c>
      <c r="BO704" s="73" t="n">
        <f aca="false">IF(BA704&lt;=0,"",X704*LN(BA704))</f>
        <v>-0</v>
      </c>
      <c r="BP704" s="73" t="n">
        <f aca="false">IF(BB704&lt;=0,"",Y704*LN(BB704))</f>
        <v>-0</v>
      </c>
      <c r="BQ704" s="73" t="n">
        <f aca="false">IF(BC704&lt;=0,"",Z704*LN(BC704))</f>
        <v>-0</v>
      </c>
      <c r="BR704" s="73" t="n">
        <f aca="false">IF(BD704&lt;=0,"",AA704*LN(BD704))</f>
        <v>-0</v>
      </c>
      <c r="BS704" s="73" t="n">
        <f aca="false">IF(BE704&lt;=0,"",AB704*LN(BE704))</f>
        <v>-0</v>
      </c>
      <c r="BT704" s="73" t="n">
        <f aca="false">IF(BF704&lt;=0,"",AC704*LN(BF704))</f>
        <v>-0</v>
      </c>
      <c r="BU704" s="74" t="n">
        <f aca="false">SUM(BH704:BT704)</f>
        <v>0</v>
      </c>
      <c r="BV704" s="75" t="n">
        <f aca="false">$BW$3*B704</f>
        <v>0.30468067394925</v>
      </c>
      <c r="BW704" s="76" t="n">
        <f aca="false">IF(BV704&lt;=0,"",BV704*LN(BV704)+BU704+GAMMALN(AD704+BV704)-GAMMALN(BV704)-(AD704+BV704)*LN(BG704+BV704))</f>
        <v>-0.719065629997344</v>
      </c>
      <c r="BX704" s="77" t="n">
        <f aca="false">ABS(AD704-BG704)</f>
        <v>2.92238132314376</v>
      </c>
    </row>
    <row r="705" customFormat="false" ht="14.4" hidden="false" customHeight="false" outlineLevel="0" collapsed="false">
      <c r="A705" s="62" t="n">
        <v>4593</v>
      </c>
      <c r="B705" s="63" t="n">
        <v>0.0116514690982776</v>
      </c>
      <c r="C705" s="64" t="n">
        <v>0.193370165745856</v>
      </c>
      <c r="D705" s="64" t="n">
        <v>0.193370165745856</v>
      </c>
      <c r="E705" s="64" t="n">
        <v>0.0851749539594844</v>
      </c>
      <c r="F705" s="64" t="n">
        <v>0.0851749539594844</v>
      </c>
      <c r="G705" s="64" t="n">
        <v>0.0943830570902394</v>
      </c>
      <c r="H705" s="64" t="n">
        <v>0.103591160220994</v>
      </c>
      <c r="I705" s="64" t="n">
        <v>0.0947053406998158</v>
      </c>
      <c r="J705" s="64" t="n">
        <v>0.11279926335175</v>
      </c>
      <c r="K705" s="64" t="n">
        <v>0.135819521178637</v>
      </c>
      <c r="L705" s="64" t="n">
        <v>0.119705340699816</v>
      </c>
      <c r="M705" s="64" t="n">
        <v>0.137430939226519</v>
      </c>
      <c r="N705" s="64" t="n">
        <v>0.12707182320442</v>
      </c>
      <c r="O705" s="64" t="n">
        <v>0.132596685082873</v>
      </c>
      <c r="P705" s="65" t="n">
        <v>0.124245643858904</v>
      </c>
      <c r="Q705" s="66" t="n">
        <v>0</v>
      </c>
      <c r="R705" s="66" t="n">
        <v>0</v>
      </c>
      <c r="S705" s="66" t="n">
        <v>0</v>
      </c>
      <c r="T705" s="66" t="n">
        <v>0</v>
      </c>
      <c r="U705" s="66" t="n">
        <v>0</v>
      </c>
      <c r="V705" s="66" t="n">
        <v>0</v>
      </c>
      <c r="W705" s="66" t="n">
        <v>1</v>
      </c>
      <c r="X705" s="66" t="n">
        <v>0</v>
      </c>
      <c r="Y705" s="66" t="n">
        <v>0</v>
      </c>
      <c r="Z705" s="66" t="n">
        <v>0</v>
      </c>
      <c r="AA705" s="66" t="n">
        <v>0</v>
      </c>
      <c r="AB705" s="66" t="n">
        <v>0</v>
      </c>
      <c r="AC705" s="66" t="n">
        <v>0</v>
      </c>
      <c r="AD705" s="67" t="n">
        <f aca="false">SUM(Q705:AC705)</f>
        <v>1</v>
      </c>
      <c r="AE705" s="68" t="s">
        <v>25</v>
      </c>
      <c r="AF705" s="69" t="n">
        <f aca="false">B705^$BT$3</f>
        <v>0.0163662312185597</v>
      </c>
      <c r="AG705" s="70" t="n">
        <f aca="false">IF(C705=0,0,C705^$BU$3*(1+$BV$3*C705))</f>
        <v>0.304363385082577</v>
      </c>
      <c r="AH705" s="70" t="n">
        <f aca="false">IF(D705=0,0,D705^$BU$3*(1+$BV$3*D705))</f>
        <v>0.304363385082577</v>
      </c>
      <c r="AI705" s="70" t="n">
        <f aca="false">IF(E705=0,0,E705^$BU$3*(1+$BV$3*E705))</f>
        <v>0.163920309247297</v>
      </c>
      <c r="AJ705" s="70" t="n">
        <f aca="false">IF(F705=0,0,F705^$BU$3*(1+$BV$3*F705))</f>
        <v>0.163920309247297</v>
      </c>
      <c r="AK705" s="70" t="n">
        <f aca="false">IF(G705=0,0,G705^$BU$3*(1+$BV$3*G705))</f>
        <v>0.177032585618481</v>
      </c>
      <c r="AL705" s="70" t="n">
        <f aca="false">IF(H705=0,0,H705^$BU$3*(1+$BV$3*H705))</f>
        <v>0.189847852730533</v>
      </c>
      <c r="AM705" s="70" t="n">
        <f aca="false">IF(I705=0,0,I705^$BU$3*(1+$BV$3*I705))</f>
        <v>0.177485908513906</v>
      </c>
      <c r="AN705" s="70" t="n">
        <f aca="false">IF(J705=0,0,J705^$BU$3*(1+$BV$3*J705))</f>
        <v>0.202401324434885</v>
      </c>
      <c r="AO705" s="70" t="n">
        <f aca="false">IF(K705=0,0,K705^$BU$3*(1+$BV$3*K705))</f>
        <v>0.232816286326718</v>
      </c>
      <c r="AP705" s="70" t="n">
        <f aca="false">IF(L705=0,0,L705^$BU$3*(1+$BV$3*L705))</f>
        <v>0.211662093789433</v>
      </c>
      <c r="AQ705" s="70" t="n">
        <f aca="false">IF(M705=0,0,M705^$BU$3*(1+$BV$3*M705))</f>
        <v>0.234899743915654</v>
      </c>
      <c r="AR705" s="70" t="n">
        <f aca="false">IF(N705=0,0,N705^$BU$3*(1+$BV$3*N705))</f>
        <v>0.221407366733103</v>
      </c>
      <c r="AS705" s="70" t="n">
        <f aca="false">IF(O705=0,0,O705^$BU$3*(1+$BV$3*O705))</f>
        <v>0.228632724083121</v>
      </c>
      <c r="AT705" s="71" t="n">
        <f aca="false">IF($BS$3&lt;0,0,$BS$3*$AF705*AG705)</f>
        <v>0.229725591229427</v>
      </c>
      <c r="AU705" s="71" t="n">
        <f aca="false">IF($BS$3&lt;0,0,$BS$3*$AF705*AH705)</f>
        <v>0.229725591229427</v>
      </c>
      <c r="AV705" s="71" t="n">
        <f aca="false">IF($BS$3&lt;0,0,$BS$3*$AF705*AI705)</f>
        <v>0.123722799134098</v>
      </c>
      <c r="AW705" s="71" t="n">
        <f aca="false">IF($BS$3&lt;0,0,$BS$3*$AF705*AJ705)</f>
        <v>0.123722799134098</v>
      </c>
      <c r="AX705" s="71" t="n">
        <f aca="false">IF($BS$3&lt;0,0,$BS$3*$AF705*AK705)</f>
        <v>0.133619605351168</v>
      </c>
      <c r="AY705" s="71" t="n">
        <f aca="false">IF($BS$3&lt;0,0,$BS$3*$AF705*AL705)</f>
        <v>0.143292236680592</v>
      </c>
      <c r="AZ705" s="71" t="n">
        <f aca="false">IF($BS$3&lt;0,0,$BS$3*$AF705*AM705)</f>
        <v>0.133961761718437</v>
      </c>
      <c r="BA705" s="71" t="n">
        <f aca="false">IF($BS$3&lt;0,0,$BS$3*$AF705*AN705)</f>
        <v>0.152767271624371</v>
      </c>
      <c r="BB705" s="71" t="n">
        <f aca="false">IF($BS$3&lt;0,0,$BS$3*$AF705*AO705)</f>
        <v>0.17572369623151</v>
      </c>
      <c r="BC705" s="71" t="n">
        <f aca="false">IF($BS$3&lt;0,0,$BS$3*$AF705*AP705)</f>
        <v>0.159757060210917</v>
      </c>
      <c r="BD705" s="71" t="n">
        <f aca="false">IF($BS$3&lt;0,0,$BS$3*$AF705*AQ705)</f>
        <v>0.177296235997717</v>
      </c>
      <c r="BE705" s="71" t="n">
        <f aca="false">IF($BS$3&lt;0,0,$BS$3*$AF705*AR705)</f>
        <v>0.167112539543852</v>
      </c>
      <c r="BF705" s="71" t="n">
        <f aca="false">IF($BS$3&lt;0,0,$BS$3*$AF705*AS705)</f>
        <v>0.172566051925528</v>
      </c>
      <c r="BG705" s="72" t="n">
        <f aca="false">SUM(AT705:BF705)</f>
        <v>2.12299324001114</v>
      </c>
      <c r="BH705" s="73" t="n">
        <f aca="false">IF(AT705&lt;=0,"",Q705*LN(AT705))</f>
        <v>-0</v>
      </c>
      <c r="BI705" s="73" t="n">
        <f aca="false">IF(AU705&lt;=0,"",R705*LN(AU705))</f>
        <v>-0</v>
      </c>
      <c r="BJ705" s="73" t="n">
        <f aca="false">IF(AV705&lt;=0,"",S705*LN(AV705))</f>
        <v>-0</v>
      </c>
      <c r="BK705" s="73" t="n">
        <f aca="false">IF(AW705&lt;=0,"",T705*LN(AW705))</f>
        <v>-0</v>
      </c>
      <c r="BL705" s="73" t="n">
        <f aca="false">IF(AX705&lt;=0,"",U705*LN(AX705))</f>
        <v>-0</v>
      </c>
      <c r="BM705" s="73" t="n">
        <f aca="false">IF(AY705&lt;=0,"",V705*LN(AY705))</f>
        <v>-0</v>
      </c>
      <c r="BN705" s="73" t="n">
        <f aca="false">IF(AZ705&lt;=0,"",W705*LN(AZ705))</f>
        <v>-2.0102008800644</v>
      </c>
      <c r="BO705" s="73" t="n">
        <f aca="false">IF(BA705&lt;=0,"",X705*LN(BA705))</f>
        <v>-0</v>
      </c>
      <c r="BP705" s="73" t="n">
        <f aca="false">IF(BB705&lt;=0,"",Y705*LN(BB705))</f>
        <v>-0</v>
      </c>
      <c r="BQ705" s="73" t="n">
        <f aca="false">IF(BC705&lt;=0,"",Z705*LN(BC705))</f>
        <v>-0</v>
      </c>
      <c r="BR705" s="73" t="n">
        <f aca="false">IF(BD705&lt;=0,"",AA705*LN(BD705))</f>
        <v>-0</v>
      </c>
      <c r="BS705" s="73" t="n">
        <f aca="false">IF(BE705&lt;=0,"",AB705*LN(BE705))</f>
        <v>-0</v>
      </c>
      <c r="BT705" s="73" t="n">
        <f aca="false">IF(BF705&lt;=0,"",AC705*LN(BF705))</f>
        <v>-0</v>
      </c>
      <c r="BU705" s="74" t="n">
        <f aca="false">SUM(BH705:BT705)</f>
        <v>-2.0102008800644</v>
      </c>
      <c r="BV705" s="75" t="n">
        <f aca="false">$BW$3*B705</f>
        <v>0.412215029460751</v>
      </c>
      <c r="BW705" s="76" t="n">
        <f aca="false">IF(BV705&lt;=0,"",BV705*LN(BV705)+BU705+GAMMALN(AD705+BV705)-GAMMALN(BV705)-(AD705+BV705)*LN(BG705+BV705))</f>
        <v>-4.57546962656179</v>
      </c>
      <c r="BX705" s="77" t="n">
        <f aca="false">ABS(AD705-BG705)</f>
        <v>1.12299324001114</v>
      </c>
    </row>
    <row r="706" customFormat="false" ht="14.4" hidden="false" customHeight="false" outlineLevel="0" collapsed="false">
      <c r="A706" s="62" t="n">
        <v>4594</v>
      </c>
      <c r="B706" s="63" t="n">
        <v>0.00202634245187437</v>
      </c>
      <c r="C706" s="64" t="n">
        <v>0.193370165745856</v>
      </c>
      <c r="D706" s="64" t="n">
        <v>0.193370165745856</v>
      </c>
      <c r="E706" s="64" t="n">
        <v>0.0851749539594844</v>
      </c>
      <c r="F706" s="64" t="n">
        <v>0.0851749539594844</v>
      </c>
      <c r="G706" s="64" t="n">
        <v>0.0943830570902394</v>
      </c>
      <c r="H706" s="64" t="n">
        <v>0.103591160220994</v>
      </c>
      <c r="I706" s="64" t="n">
        <v>0.0947053406998158</v>
      </c>
      <c r="J706" s="64" t="n">
        <v>0.11279926335175</v>
      </c>
      <c r="K706" s="64" t="n">
        <v>0.135819521178637</v>
      </c>
      <c r="L706" s="64" t="n">
        <v>0.119705340699816</v>
      </c>
      <c r="M706" s="64" t="n">
        <v>0.137430939226519</v>
      </c>
      <c r="N706" s="64" t="n">
        <v>0.12707182320442</v>
      </c>
      <c r="O706" s="64" t="n">
        <v>0.132596685082873</v>
      </c>
      <c r="P706" s="65" t="n">
        <v>0.124245643858904</v>
      </c>
      <c r="Q706" s="66" t="n">
        <v>0</v>
      </c>
      <c r="R706" s="66" t="n">
        <v>0</v>
      </c>
      <c r="S706" s="66" t="n">
        <v>0</v>
      </c>
      <c r="T706" s="66" t="n">
        <v>0</v>
      </c>
      <c r="U706" s="66" t="n">
        <v>0</v>
      </c>
      <c r="V706" s="66" t="n">
        <v>0</v>
      </c>
      <c r="W706" s="66" t="n">
        <v>0</v>
      </c>
      <c r="X706" s="66" t="n">
        <v>0</v>
      </c>
      <c r="Y706" s="66" t="n">
        <v>0</v>
      </c>
      <c r="Z706" s="66" t="n">
        <v>0</v>
      </c>
      <c r="AA706" s="66" t="n">
        <v>0</v>
      </c>
      <c r="AB706" s="66" t="n">
        <v>0</v>
      </c>
      <c r="AC706" s="66" t="n">
        <v>0</v>
      </c>
      <c r="AD706" s="67" t="n">
        <f aca="false">SUM(Q706:AC706)</f>
        <v>0</v>
      </c>
      <c r="AE706" s="68" t="s">
        <v>25</v>
      </c>
      <c r="AF706" s="69" t="n">
        <f aca="false">B706^$BT$3</f>
        <v>0.00325279277635167</v>
      </c>
      <c r="AG706" s="70" t="n">
        <f aca="false">IF(C706=0,0,C706^$BU$3*(1+$BV$3*C706))</f>
        <v>0.304363385082577</v>
      </c>
      <c r="AH706" s="70" t="n">
        <f aca="false">IF(D706=0,0,D706^$BU$3*(1+$BV$3*D706))</f>
        <v>0.304363385082577</v>
      </c>
      <c r="AI706" s="70" t="n">
        <f aca="false">IF(E706=0,0,E706^$BU$3*(1+$BV$3*E706))</f>
        <v>0.163920309247297</v>
      </c>
      <c r="AJ706" s="70" t="n">
        <f aca="false">IF(F706=0,0,F706^$BU$3*(1+$BV$3*F706))</f>
        <v>0.163920309247297</v>
      </c>
      <c r="AK706" s="70" t="n">
        <f aca="false">IF(G706=0,0,G706^$BU$3*(1+$BV$3*G706))</f>
        <v>0.177032585618481</v>
      </c>
      <c r="AL706" s="70" t="n">
        <f aca="false">IF(H706=0,0,H706^$BU$3*(1+$BV$3*H706))</f>
        <v>0.189847852730533</v>
      </c>
      <c r="AM706" s="70" t="n">
        <f aca="false">IF(I706=0,0,I706^$BU$3*(1+$BV$3*I706))</f>
        <v>0.177485908513906</v>
      </c>
      <c r="AN706" s="70" t="n">
        <f aca="false">IF(J706=0,0,J706^$BU$3*(1+$BV$3*J706))</f>
        <v>0.202401324434885</v>
      </c>
      <c r="AO706" s="70" t="n">
        <f aca="false">IF(K706=0,0,K706^$BU$3*(1+$BV$3*K706))</f>
        <v>0.232816286326718</v>
      </c>
      <c r="AP706" s="70" t="n">
        <f aca="false">IF(L706=0,0,L706^$BU$3*(1+$BV$3*L706))</f>
        <v>0.211662093789433</v>
      </c>
      <c r="AQ706" s="70" t="n">
        <f aca="false">IF(M706=0,0,M706^$BU$3*(1+$BV$3*M706))</f>
        <v>0.234899743915654</v>
      </c>
      <c r="AR706" s="70" t="n">
        <f aca="false">IF(N706=0,0,N706^$BU$3*(1+$BV$3*N706))</f>
        <v>0.221407366733103</v>
      </c>
      <c r="AS706" s="70" t="n">
        <f aca="false">IF(O706=0,0,O706^$BU$3*(1+$BV$3*O706))</f>
        <v>0.228632724083121</v>
      </c>
      <c r="AT706" s="71" t="n">
        <f aca="false">IF($BS$3&lt;0,0,$BS$3*$AF706*AG706)</f>
        <v>0.045658021918131</v>
      </c>
      <c r="AU706" s="71" t="n">
        <f aca="false">IF($BS$3&lt;0,0,$BS$3*$AF706*AH706)</f>
        <v>0.045658021918131</v>
      </c>
      <c r="AV706" s="71" t="n">
        <f aca="false">IF($BS$3&lt;0,0,$BS$3*$AF706*AI706)</f>
        <v>0.0245899389981134</v>
      </c>
      <c r="AW706" s="71" t="n">
        <f aca="false">IF($BS$3&lt;0,0,$BS$3*$AF706*AJ706)</f>
        <v>0.0245899389981134</v>
      </c>
      <c r="AX706" s="71" t="n">
        <f aca="false">IF($BS$3&lt;0,0,$BS$3*$AF706*AK706)</f>
        <v>0.0265569318471044</v>
      </c>
      <c r="AY706" s="71" t="n">
        <f aca="false">IF($BS$3&lt;0,0,$BS$3*$AF706*AL706)</f>
        <v>0.0284793698779799</v>
      </c>
      <c r="AZ706" s="71" t="n">
        <f aca="false">IF($BS$3&lt;0,0,$BS$3*$AF706*AM706)</f>
        <v>0.0266249355154486</v>
      </c>
      <c r="BA706" s="71" t="n">
        <f aca="false">IF($BS$3&lt;0,0,$BS$3*$AF706*AN706)</f>
        <v>0.0303625355750313</v>
      </c>
      <c r="BB706" s="71" t="n">
        <f aca="false">IF($BS$3&lt;0,0,$BS$3*$AF706*AO706)</f>
        <v>0.0349251310275679</v>
      </c>
      <c r="BC706" s="71" t="n">
        <f aca="false">IF($BS$3&lt;0,0,$BS$3*$AF706*AP706)</f>
        <v>0.0317517579023293</v>
      </c>
      <c r="BD706" s="71" t="n">
        <f aca="false">IF($BS$3&lt;0,0,$BS$3*$AF706*AQ706)</f>
        <v>0.035237673721346</v>
      </c>
      <c r="BE706" s="71" t="n">
        <f aca="false">IF($BS$3&lt;0,0,$BS$3*$AF706*AR706)</f>
        <v>0.033213661362036</v>
      </c>
      <c r="BF706" s="71" t="n">
        <f aca="false">IF($BS$3&lt;0,0,$BS$3*$AF706*AS706)</f>
        <v>0.0342975483879472</v>
      </c>
      <c r="BG706" s="72" t="n">
        <f aca="false">SUM(AT706:BF706)</f>
        <v>0.421945467049279</v>
      </c>
      <c r="BH706" s="73" t="n">
        <f aca="false">IF(AT706&lt;=0,"",Q706*LN(AT706))</f>
        <v>-0</v>
      </c>
      <c r="BI706" s="73" t="n">
        <f aca="false">IF(AU706&lt;=0,"",R706*LN(AU706))</f>
        <v>-0</v>
      </c>
      <c r="BJ706" s="73" t="n">
        <f aca="false">IF(AV706&lt;=0,"",S706*LN(AV706))</f>
        <v>-0</v>
      </c>
      <c r="BK706" s="73" t="n">
        <f aca="false">IF(AW706&lt;=0,"",T706*LN(AW706))</f>
        <v>-0</v>
      </c>
      <c r="BL706" s="73" t="n">
        <f aca="false">IF(AX706&lt;=0,"",U706*LN(AX706))</f>
        <v>-0</v>
      </c>
      <c r="BM706" s="73" t="n">
        <f aca="false">IF(AY706&lt;=0,"",V706*LN(AY706))</f>
        <v>-0</v>
      </c>
      <c r="BN706" s="73" t="n">
        <f aca="false">IF(AZ706&lt;=0,"",W706*LN(AZ706))</f>
        <v>-0</v>
      </c>
      <c r="BO706" s="73" t="n">
        <f aca="false">IF(BA706&lt;=0,"",X706*LN(BA706))</f>
        <v>-0</v>
      </c>
      <c r="BP706" s="73" t="n">
        <f aca="false">IF(BB706&lt;=0,"",Y706*LN(BB706))</f>
        <v>-0</v>
      </c>
      <c r="BQ706" s="73" t="n">
        <f aca="false">IF(BC706&lt;=0,"",Z706*LN(BC706))</f>
        <v>-0</v>
      </c>
      <c r="BR706" s="73" t="n">
        <f aca="false">IF(BD706&lt;=0,"",AA706*LN(BD706))</f>
        <v>-0</v>
      </c>
      <c r="BS706" s="73" t="n">
        <f aca="false">IF(BE706&lt;=0,"",AB706*LN(BE706))</f>
        <v>-0</v>
      </c>
      <c r="BT706" s="73" t="n">
        <f aca="false">IF(BF706&lt;=0,"",AC706*LN(BF706))</f>
        <v>-0</v>
      </c>
      <c r="BU706" s="74" t="n">
        <f aca="false">SUM(BH706:BT706)</f>
        <v>0</v>
      </c>
      <c r="BV706" s="75" t="n">
        <f aca="false">$BW$3*B706</f>
        <v>0.0716895703410001</v>
      </c>
      <c r="BW706" s="76" t="n">
        <f aca="false">IF(BV706&lt;=0,"",BV706*LN(BV706)+BU706+GAMMALN(AD706+BV706)-GAMMALN(BV706)-(AD706+BV706)*LN(BG706+BV706))</f>
        <v>-0.138321526008085</v>
      </c>
      <c r="BX706" s="77" t="n">
        <f aca="false">ABS(AD706-BG706)</f>
        <v>0.421945467049279</v>
      </c>
    </row>
    <row r="707" customFormat="false" ht="14.4" hidden="false" customHeight="false" outlineLevel="0" collapsed="false">
      <c r="A707" s="62" t="n">
        <v>4595</v>
      </c>
      <c r="B707" s="63" t="n">
        <v>0.011144883485309</v>
      </c>
      <c r="C707" s="64" t="n">
        <v>0.108195211786372</v>
      </c>
      <c r="D707" s="64" t="n">
        <v>0.108195211786372</v>
      </c>
      <c r="E707" s="64" t="n">
        <v>0.0851749539594844</v>
      </c>
      <c r="F707" s="64" t="n">
        <v>0.0851749539594844</v>
      </c>
      <c r="G707" s="64" t="n">
        <v>0.0943830570902394</v>
      </c>
      <c r="H707" s="64" t="n">
        <v>0.103591160220994</v>
      </c>
      <c r="I707" s="64" t="n">
        <v>0.0947053406998158</v>
      </c>
      <c r="J707" s="64" t="n">
        <v>0.11279926335175</v>
      </c>
      <c r="K707" s="64" t="n">
        <v>0.135819521178637</v>
      </c>
      <c r="L707" s="64" t="n">
        <v>0.119705340699816</v>
      </c>
      <c r="M707" s="64" t="n">
        <v>0.137430939226519</v>
      </c>
      <c r="N707" s="64" t="n">
        <v>0.12707182320442</v>
      </c>
      <c r="O707" s="64" t="n">
        <v>0.132596685082873</v>
      </c>
      <c r="P707" s="65" t="n">
        <v>0.111141804788214</v>
      </c>
      <c r="Q707" s="66" t="n">
        <v>0</v>
      </c>
      <c r="R707" s="66" t="n">
        <v>1</v>
      </c>
      <c r="S707" s="66" t="n">
        <v>0</v>
      </c>
      <c r="T707" s="66" t="n">
        <v>0</v>
      </c>
      <c r="U707" s="66" t="n">
        <v>0</v>
      </c>
      <c r="V707" s="66" t="n">
        <v>0</v>
      </c>
      <c r="W707" s="66" t="n">
        <v>0</v>
      </c>
      <c r="X707" s="66" t="n">
        <v>0</v>
      </c>
      <c r="Y707" s="66" t="n">
        <v>0</v>
      </c>
      <c r="Z707" s="66" t="n">
        <v>0</v>
      </c>
      <c r="AA707" s="66" t="n">
        <v>0</v>
      </c>
      <c r="AB707" s="66" t="n">
        <v>0</v>
      </c>
      <c r="AC707" s="66" t="n">
        <v>0</v>
      </c>
      <c r="AD707" s="67" t="n">
        <f aca="false">SUM(Q707:AC707)</f>
        <v>1</v>
      </c>
      <c r="AE707" s="68" t="s">
        <v>25</v>
      </c>
      <c r="AF707" s="69" t="n">
        <f aca="false">B707^$BT$3</f>
        <v>0.0157078533691763</v>
      </c>
      <c r="AG707" s="70" t="n">
        <f aca="false">IF(C707=0,0,C707^$BU$3*(1+$BV$3*C707))</f>
        <v>0.196155387626185</v>
      </c>
      <c r="AH707" s="70" t="n">
        <f aca="false">IF(D707=0,0,D707^$BU$3*(1+$BV$3*D707))</f>
        <v>0.196155387626185</v>
      </c>
      <c r="AI707" s="70" t="n">
        <f aca="false">IF(E707=0,0,E707^$BU$3*(1+$BV$3*E707))</f>
        <v>0.163920309247297</v>
      </c>
      <c r="AJ707" s="70" t="n">
        <f aca="false">IF(F707=0,0,F707^$BU$3*(1+$BV$3*F707))</f>
        <v>0.163920309247297</v>
      </c>
      <c r="AK707" s="70" t="n">
        <f aca="false">IF(G707=0,0,G707^$BU$3*(1+$BV$3*G707))</f>
        <v>0.177032585618481</v>
      </c>
      <c r="AL707" s="70" t="n">
        <f aca="false">IF(H707=0,0,H707^$BU$3*(1+$BV$3*H707))</f>
        <v>0.189847852730533</v>
      </c>
      <c r="AM707" s="70" t="n">
        <f aca="false">IF(I707=0,0,I707^$BU$3*(1+$BV$3*I707))</f>
        <v>0.177485908513906</v>
      </c>
      <c r="AN707" s="70" t="n">
        <f aca="false">IF(J707=0,0,J707^$BU$3*(1+$BV$3*J707))</f>
        <v>0.202401324434885</v>
      </c>
      <c r="AO707" s="70" t="n">
        <f aca="false">IF(K707=0,0,K707^$BU$3*(1+$BV$3*K707))</f>
        <v>0.232816286326718</v>
      </c>
      <c r="AP707" s="70" t="n">
        <f aca="false">IF(L707=0,0,L707^$BU$3*(1+$BV$3*L707))</f>
        <v>0.211662093789433</v>
      </c>
      <c r="AQ707" s="70" t="n">
        <f aca="false">IF(M707=0,0,M707^$BU$3*(1+$BV$3*M707))</f>
        <v>0.234899743915654</v>
      </c>
      <c r="AR707" s="70" t="n">
        <f aca="false">IF(N707=0,0,N707^$BU$3*(1+$BV$3*N707))</f>
        <v>0.221407366733103</v>
      </c>
      <c r="AS707" s="70" t="n">
        <f aca="false">IF(O707=0,0,O707^$BU$3*(1+$BV$3*O707))</f>
        <v>0.228632724083121</v>
      </c>
      <c r="AT707" s="71" t="n">
        <f aca="false">IF($BS$3&lt;0,0,$BS$3*$AF707*AG707)</f>
        <v>0.142097150603742</v>
      </c>
      <c r="AU707" s="71" t="n">
        <f aca="false">IF($BS$3&lt;0,0,$BS$3*$AF707*AH707)</f>
        <v>0.142097150603742</v>
      </c>
      <c r="AV707" s="71" t="n">
        <f aca="false">IF($BS$3&lt;0,0,$BS$3*$AF707*AI707)</f>
        <v>0.118745700294065</v>
      </c>
      <c r="AW707" s="71" t="n">
        <f aca="false">IF($BS$3&lt;0,0,$BS$3*$AF707*AJ707)</f>
        <v>0.118745700294065</v>
      </c>
      <c r="AX707" s="71" t="n">
        <f aca="false">IF($BS$3&lt;0,0,$BS$3*$AF707*AK707)</f>
        <v>0.128244379544338</v>
      </c>
      <c r="AY707" s="71" t="n">
        <f aca="false">IF($BS$3&lt;0,0,$BS$3*$AF707*AL707)</f>
        <v>0.13752790197462</v>
      </c>
      <c r="AZ707" s="71" t="n">
        <f aca="false">IF($BS$3&lt;0,0,$BS$3*$AF707*AM707)</f>
        <v>0.128572771705893</v>
      </c>
      <c r="BA707" s="71" t="n">
        <f aca="false">IF($BS$3&lt;0,0,$BS$3*$AF707*AN707)</f>
        <v>0.146621776891646</v>
      </c>
      <c r="BB707" s="71" t="n">
        <f aca="false">IF($BS$3&lt;0,0,$BS$3*$AF707*AO707)</f>
        <v>0.16865471451754</v>
      </c>
      <c r="BC707" s="71" t="n">
        <f aca="false">IF($BS$3&lt;0,0,$BS$3*$AF707*AP707)</f>
        <v>0.153330381501515</v>
      </c>
      <c r="BD707" s="71" t="n">
        <f aca="false">IF($BS$3&lt;0,0,$BS$3*$AF707*AQ707)</f>
        <v>0.170163994432684</v>
      </c>
      <c r="BE707" s="71" t="n">
        <f aca="false">IF($BS$3&lt;0,0,$BS$3*$AF707*AR707)</f>
        <v>0.160389965915226</v>
      </c>
      <c r="BF707" s="71" t="n">
        <f aca="false">IF($BS$3&lt;0,0,$BS$3*$AF707*AS707)</f>
        <v>0.165624095367168</v>
      </c>
      <c r="BG707" s="72" t="n">
        <f aca="false">SUM(AT707:BF707)</f>
        <v>1.88081568364625</v>
      </c>
      <c r="BH707" s="73" t="n">
        <f aca="false">IF(AT707&lt;=0,"",Q707*LN(AT707))</f>
        <v>-0</v>
      </c>
      <c r="BI707" s="73" t="n">
        <f aca="false">IF(AU707&lt;=0,"",R707*LN(AU707))</f>
        <v>-1.95124429612979</v>
      </c>
      <c r="BJ707" s="73" t="n">
        <f aca="false">IF(AV707&lt;=0,"",S707*LN(AV707))</f>
        <v>-0</v>
      </c>
      <c r="BK707" s="73" t="n">
        <f aca="false">IF(AW707&lt;=0,"",T707*LN(AW707))</f>
        <v>-0</v>
      </c>
      <c r="BL707" s="73" t="n">
        <f aca="false">IF(AX707&lt;=0,"",U707*LN(AX707))</f>
        <v>-0</v>
      </c>
      <c r="BM707" s="73" t="n">
        <f aca="false">IF(AY707&lt;=0,"",V707*LN(AY707))</f>
        <v>-0</v>
      </c>
      <c r="BN707" s="73" t="n">
        <f aca="false">IF(AZ707&lt;=0,"",W707*LN(AZ707))</f>
        <v>-0</v>
      </c>
      <c r="BO707" s="73" t="n">
        <f aca="false">IF(BA707&lt;=0,"",X707*LN(BA707))</f>
        <v>-0</v>
      </c>
      <c r="BP707" s="73" t="n">
        <f aca="false">IF(BB707&lt;=0,"",Y707*LN(BB707))</f>
        <v>-0</v>
      </c>
      <c r="BQ707" s="73" t="n">
        <f aca="false">IF(BC707&lt;=0,"",Z707*LN(BC707))</f>
        <v>-0</v>
      </c>
      <c r="BR707" s="73" t="n">
        <f aca="false">IF(BD707&lt;=0,"",AA707*LN(BD707))</f>
        <v>-0</v>
      </c>
      <c r="BS707" s="73" t="n">
        <f aca="false">IF(BE707&lt;=0,"",AB707*LN(BE707))</f>
        <v>-0</v>
      </c>
      <c r="BT707" s="73" t="n">
        <f aca="false">IF(BF707&lt;=0,"",AC707*LN(BF707))</f>
        <v>-0</v>
      </c>
      <c r="BU707" s="74" t="n">
        <f aca="false">SUM(BH707:BT707)</f>
        <v>-1.95124429612979</v>
      </c>
      <c r="BV707" s="75" t="n">
        <f aca="false">$BW$3*B707</f>
        <v>0.394292636875501</v>
      </c>
      <c r="BW707" s="76" t="n">
        <f aca="false">IF(BV707&lt;=0,"",BV707*LN(BV707)+BU707+GAMMALN(AD707+BV707)-GAMMALN(BV707)-(AD707+BV707)*LN(BG707+BV707))</f>
        <v>-4.3950064678923</v>
      </c>
      <c r="BX707" s="77" t="n">
        <f aca="false">ABS(AD707-BG707)</f>
        <v>0.880815683646247</v>
      </c>
    </row>
    <row r="708" customFormat="false" ht="14.4" hidden="false" customHeight="false" outlineLevel="0" collapsed="false">
      <c r="A708" s="62" t="n">
        <v>4596</v>
      </c>
      <c r="B708" s="63" t="n">
        <v>0.00303951367781155</v>
      </c>
      <c r="C708" s="64" t="n">
        <v>0.108195211786372</v>
      </c>
      <c r="D708" s="64" t="n">
        <v>0.108195211786372</v>
      </c>
      <c r="E708" s="64" t="n">
        <v>0.0851749539594844</v>
      </c>
      <c r="F708" s="64" t="n">
        <v>0.0851749539594844</v>
      </c>
      <c r="G708" s="64" t="n">
        <v>0.0943830570902394</v>
      </c>
      <c r="H708" s="64" t="n">
        <v>0.103591160220994</v>
      </c>
      <c r="I708" s="64" t="n">
        <v>0.0947053406998158</v>
      </c>
      <c r="J708" s="64" t="n">
        <v>0.11279926335175</v>
      </c>
      <c r="K708" s="64" t="n">
        <v>0.135819521178637</v>
      </c>
      <c r="L708" s="64" t="n">
        <v>0.119705340699816</v>
      </c>
      <c r="M708" s="64" t="n">
        <v>0.137430939226519</v>
      </c>
      <c r="N708" s="64" t="n">
        <v>0.12707182320442</v>
      </c>
      <c r="O708" s="64" t="n">
        <v>0.132596685082873</v>
      </c>
      <c r="P708" s="65" t="n">
        <v>0.111141804788214</v>
      </c>
      <c r="Q708" s="66" t="n">
        <v>0</v>
      </c>
      <c r="R708" s="66" t="n">
        <v>0</v>
      </c>
      <c r="S708" s="66" t="n">
        <v>0</v>
      </c>
      <c r="T708" s="66" t="n">
        <v>0</v>
      </c>
      <c r="U708" s="66" t="n">
        <v>0</v>
      </c>
      <c r="V708" s="66" t="n">
        <v>0</v>
      </c>
      <c r="W708" s="66" t="n">
        <v>0</v>
      </c>
      <c r="X708" s="66" t="n">
        <v>0</v>
      </c>
      <c r="Y708" s="66" t="n">
        <v>0</v>
      </c>
      <c r="Z708" s="66" t="n">
        <v>0</v>
      </c>
      <c r="AA708" s="66" t="n">
        <v>0</v>
      </c>
      <c r="AB708" s="66" t="n">
        <v>0</v>
      </c>
      <c r="AC708" s="66" t="n">
        <v>0</v>
      </c>
      <c r="AD708" s="67" t="n">
        <f aca="false">SUM(Q708:AC708)</f>
        <v>0</v>
      </c>
      <c r="AE708" s="68" t="s">
        <v>25</v>
      </c>
      <c r="AF708" s="69" t="n">
        <f aca="false">B708^$BT$3</f>
        <v>0.00473052020766637</v>
      </c>
      <c r="AG708" s="70" t="n">
        <f aca="false">IF(C708=0,0,C708^$BU$3*(1+$BV$3*C708))</f>
        <v>0.196155387626185</v>
      </c>
      <c r="AH708" s="70" t="n">
        <f aca="false">IF(D708=0,0,D708^$BU$3*(1+$BV$3*D708))</f>
        <v>0.196155387626185</v>
      </c>
      <c r="AI708" s="70" t="n">
        <f aca="false">IF(E708=0,0,E708^$BU$3*(1+$BV$3*E708))</f>
        <v>0.163920309247297</v>
      </c>
      <c r="AJ708" s="70" t="n">
        <f aca="false">IF(F708=0,0,F708^$BU$3*(1+$BV$3*F708))</f>
        <v>0.163920309247297</v>
      </c>
      <c r="AK708" s="70" t="n">
        <f aca="false">IF(G708=0,0,G708^$BU$3*(1+$BV$3*G708))</f>
        <v>0.177032585618481</v>
      </c>
      <c r="AL708" s="70" t="n">
        <f aca="false">IF(H708=0,0,H708^$BU$3*(1+$BV$3*H708))</f>
        <v>0.189847852730533</v>
      </c>
      <c r="AM708" s="70" t="n">
        <f aca="false">IF(I708=0,0,I708^$BU$3*(1+$BV$3*I708))</f>
        <v>0.177485908513906</v>
      </c>
      <c r="AN708" s="70" t="n">
        <f aca="false">IF(J708=0,0,J708^$BU$3*(1+$BV$3*J708))</f>
        <v>0.202401324434885</v>
      </c>
      <c r="AO708" s="70" t="n">
        <f aca="false">IF(K708=0,0,K708^$BU$3*(1+$BV$3*K708))</f>
        <v>0.232816286326718</v>
      </c>
      <c r="AP708" s="70" t="n">
        <f aca="false">IF(L708=0,0,L708^$BU$3*(1+$BV$3*L708))</f>
        <v>0.211662093789433</v>
      </c>
      <c r="AQ708" s="70" t="n">
        <f aca="false">IF(M708=0,0,M708^$BU$3*(1+$BV$3*M708))</f>
        <v>0.234899743915654</v>
      </c>
      <c r="AR708" s="70" t="n">
        <f aca="false">IF(N708=0,0,N708^$BU$3*(1+$BV$3*N708))</f>
        <v>0.221407366733103</v>
      </c>
      <c r="AS708" s="70" t="n">
        <f aca="false">IF(O708=0,0,O708^$BU$3*(1+$BV$3*O708))</f>
        <v>0.228632724083121</v>
      </c>
      <c r="AT708" s="71" t="n">
        <f aca="false">IF($BS$3&lt;0,0,$BS$3*$AF708*AG708)</f>
        <v>0.0427934630267092</v>
      </c>
      <c r="AU708" s="71" t="n">
        <f aca="false">IF($BS$3&lt;0,0,$BS$3*$AF708*AH708)</f>
        <v>0.0427934630267092</v>
      </c>
      <c r="AV708" s="71" t="n">
        <f aca="false">IF($BS$3&lt;0,0,$BS$3*$AF708*AI708)</f>
        <v>0.0357610248588682</v>
      </c>
      <c r="AW708" s="71" t="n">
        <f aca="false">IF($BS$3&lt;0,0,$BS$3*$AF708*AJ708)</f>
        <v>0.0357610248588682</v>
      </c>
      <c r="AX708" s="71" t="n">
        <f aca="false">IF($BS$3&lt;0,0,$BS$3*$AF708*AK708)</f>
        <v>0.038621612686084</v>
      </c>
      <c r="AY708" s="71" t="n">
        <f aca="false">IF($BS$3&lt;0,0,$BS$3*$AF708*AL708)</f>
        <v>0.0414174046649519</v>
      </c>
      <c r="AZ708" s="71" t="n">
        <f aca="false">IF($BS$3&lt;0,0,$BS$3*$AF708*AM708)</f>
        <v>0.0387205100796213</v>
      </c>
      <c r="BA708" s="71" t="n">
        <f aca="false">IF($BS$3&lt;0,0,$BS$3*$AF708*AN708)</f>
        <v>0.0441560830858616</v>
      </c>
      <c r="BB708" s="71" t="n">
        <f aca="false">IF($BS$3&lt;0,0,$BS$3*$AF708*AO708)</f>
        <v>0.050791442751115</v>
      </c>
      <c r="BC708" s="71" t="n">
        <f aca="false">IF($BS$3&lt;0,0,$BS$3*$AF708*AP708)</f>
        <v>0.0461764221434254</v>
      </c>
      <c r="BD708" s="71" t="n">
        <f aca="false">IF($BS$3&lt;0,0,$BS$3*$AF708*AQ708)</f>
        <v>0.051245972021908</v>
      </c>
      <c r="BE708" s="71" t="n">
        <f aca="false">IF($BS$3&lt;0,0,$BS$3*$AF708*AR708)</f>
        <v>0.0483024610070374</v>
      </c>
      <c r="BF708" s="71" t="n">
        <f aca="false">IF($BS$3&lt;0,0,$BS$3*$AF708*AS708)</f>
        <v>0.0498787524683863</v>
      </c>
      <c r="BG708" s="72" t="n">
        <f aca="false">SUM(AT708:BF708)</f>
        <v>0.566419636679546</v>
      </c>
      <c r="BH708" s="73" t="n">
        <f aca="false">IF(AT708&lt;=0,"",Q708*LN(AT708))</f>
        <v>-0</v>
      </c>
      <c r="BI708" s="73" t="n">
        <f aca="false">IF(AU708&lt;=0,"",R708*LN(AU708))</f>
        <v>-0</v>
      </c>
      <c r="BJ708" s="73" t="n">
        <f aca="false">IF(AV708&lt;=0,"",S708*LN(AV708))</f>
        <v>-0</v>
      </c>
      <c r="BK708" s="73" t="n">
        <f aca="false">IF(AW708&lt;=0,"",T708*LN(AW708))</f>
        <v>-0</v>
      </c>
      <c r="BL708" s="73" t="n">
        <f aca="false">IF(AX708&lt;=0,"",U708*LN(AX708))</f>
        <v>-0</v>
      </c>
      <c r="BM708" s="73" t="n">
        <f aca="false">IF(AY708&lt;=0,"",V708*LN(AY708))</f>
        <v>-0</v>
      </c>
      <c r="BN708" s="73" t="n">
        <f aca="false">IF(AZ708&lt;=0,"",W708*LN(AZ708))</f>
        <v>-0</v>
      </c>
      <c r="BO708" s="73" t="n">
        <f aca="false">IF(BA708&lt;=0,"",X708*LN(BA708))</f>
        <v>-0</v>
      </c>
      <c r="BP708" s="73" t="n">
        <f aca="false">IF(BB708&lt;=0,"",Y708*LN(BB708))</f>
        <v>-0</v>
      </c>
      <c r="BQ708" s="73" t="n">
        <f aca="false">IF(BC708&lt;=0,"",Z708*LN(BC708))</f>
        <v>-0</v>
      </c>
      <c r="BR708" s="73" t="n">
        <f aca="false">IF(BD708&lt;=0,"",AA708*LN(BD708))</f>
        <v>-0</v>
      </c>
      <c r="BS708" s="73" t="n">
        <f aca="false">IF(BE708&lt;=0,"",AB708*LN(BE708))</f>
        <v>-0</v>
      </c>
      <c r="BT708" s="73" t="n">
        <f aca="false">IF(BF708&lt;=0,"",AC708*LN(BF708))</f>
        <v>-0</v>
      </c>
      <c r="BU708" s="74" t="n">
        <f aca="false">SUM(BH708:BT708)</f>
        <v>0</v>
      </c>
      <c r="BV708" s="75" t="n">
        <f aca="false">$BW$3*B708</f>
        <v>0.1075343555115</v>
      </c>
      <c r="BW708" s="76" t="n">
        <f aca="false">IF(BV708&lt;=0,"",BV708*LN(BV708)+BU708+GAMMALN(AD708+BV708)-GAMMALN(BV708)-(AD708+BV708)*LN(BG708+BV708))</f>
        <v>-0.197363336933804</v>
      </c>
      <c r="BX708" s="77" t="n">
        <f aca="false">ABS(AD708-BG708)</f>
        <v>0.566419636679546</v>
      </c>
    </row>
    <row r="709" customFormat="false" ht="14.4" hidden="false" customHeight="false" outlineLevel="0" collapsed="false">
      <c r="A709" s="62" t="n">
        <v>4597</v>
      </c>
      <c r="B709" s="63" t="n">
        <v>0.038500506585613</v>
      </c>
      <c r="C709" s="64" t="n">
        <v>0.108195211786372</v>
      </c>
      <c r="D709" s="64" t="n">
        <v>0.108195211786372</v>
      </c>
      <c r="E709" s="64" t="n">
        <v>0.0851749539594844</v>
      </c>
      <c r="F709" s="64" t="n">
        <v>0.0851749539594844</v>
      </c>
      <c r="G709" s="64" t="n">
        <v>0.0943830570902394</v>
      </c>
      <c r="H709" s="64" t="n">
        <v>0.103591160220994</v>
      </c>
      <c r="I709" s="64" t="n">
        <v>0.0947053406998158</v>
      </c>
      <c r="J709" s="64" t="n">
        <v>0.11279926335175</v>
      </c>
      <c r="K709" s="64" t="n">
        <v>0.135819521178637</v>
      </c>
      <c r="L709" s="64" t="n">
        <v>0.119705340699816</v>
      </c>
      <c r="M709" s="64" t="n">
        <v>0.137430939226519</v>
      </c>
      <c r="N709" s="64" t="n">
        <v>0.12707182320442</v>
      </c>
      <c r="O709" s="64" t="n">
        <v>0.132596685082873</v>
      </c>
      <c r="P709" s="65" t="n">
        <v>0.111141804788214</v>
      </c>
      <c r="Q709" s="66" t="n">
        <v>0</v>
      </c>
      <c r="R709" s="66" t="n">
        <v>1</v>
      </c>
      <c r="S709" s="66" t="n">
        <v>1</v>
      </c>
      <c r="T709" s="66" t="n">
        <v>1</v>
      </c>
      <c r="U709" s="66" t="n">
        <v>0</v>
      </c>
      <c r="V709" s="66" t="n">
        <v>0</v>
      </c>
      <c r="W709" s="66" t="n">
        <v>1</v>
      </c>
      <c r="X709" s="66" t="n">
        <v>0</v>
      </c>
      <c r="Y709" s="66" t="n">
        <v>0</v>
      </c>
      <c r="Z709" s="66" t="n">
        <v>1</v>
      </c>
      <c r="AA709" s="66" t="n">
        <v>0</v>
      </c>
      <c r="AB709" s="66" t="n">
        <v>1</v>
      </c>
      <c r="AC709" s="66" t="n">
        <v>0</v>
      </c>
      <c r="AD709" s="67" t="n">
        <f aca="false">SUM(Q709:AC709)</f>
        <v>6</v>
      </c>
      <c r="AE709" s="68" t="s">
        <v>25</v>
      </c>
      <c r="AF709" s="69" t="n">
        <f aca="false">B709^$BT$3</f>
        <v>0.0493650270382392</v>
      </c>
      <c r="AG709" s="70" t="n">
        <f aca="false">IF(C709=0,0,C709^$BU$3*(1+$BV$3*C709))</f>
        <v>0.196155387626185</v>
      </c>
      <c r="AH709" s="70" t="n">
        <f aca="false">IF(D709=0,0,D709^$BU$3*(1+$BV$3*D709))</f>
        <v>0.196155387626185</v>
      </c>
      <c r="AI709" s="70" t="n">
        <f aca="false">IF(E709=0,0,E709^$BU$3*(1+$BV$3*E709))</f>
        <v>0.163920309247297</v>
      </c>
      <c r="AJ709" s="70" t="n">
        <f aca="false">IF(F709=0,0,F709^$BU$3*(1+$BV$3*F709))</f>
        <v>0.163920309247297</v>
      </c>
      <c r="AK709" s="70" t="n">
        <f aca="false">IF(G709=0,0,G709^$BU$3*(1+$BV$3*G709))</f>
        <v>0.177032585618481</v>
      </c>
      <c r="AL709" s="70" t="n">
        <f aca="false">IF(H709=0,0,H709^$BU$3*(1+$BV$3*H709))</f>
        <v>0.189847852730533</v>
      </c>
      <c r="AM709" s="70" t="n">
        <f aca="false">IF(I709=0,0,I709^$BU$3*(1+$BV$3*I709))</f>
        <v>0.177485908513906</v>
      </c>
      <c r="AN709" s="70" t="n">
        <f aca="false">IF(J709=0,0,J709^$BU$3*(1+$BV$3*J709))</f>
        <v>0.202401324434885</v>
      </c>
      <c r="AO709" s="70" t="n">
        <f aca="false">IF(K709=0,0,K709^$BU$3*(1+$BV$3*K709))</f>
        <v>0.232816286326718</v>
      </c>
      <c r="AP709" s="70" t="n">
        <f aca="false">IF(L709=0,0,L709^$BU$3*(1+$BV$3*L709))</f>
        <v>0.211662093789433</v>
      </c>
      <c r="AQ709" s="70" t="n">
        <f aca="false">IF(M709=0,0,M709^$BU$3*(1+$BV$3*M709))</f>
        <v>0.234899743915654</v>
      </c>
      <c r="AR709" s="70" t="n">
        <f aca="false">IF(N709=0,0,N709^$BU$3*(1+$BV$3*N709))</f>
        <v>0.221407366733103</v>
      </c>
      <c r="AS709" s="70" t="n">
        <f aca="false">IF(O709=0,0,O709^$BU$3*(1+$BV$3*O709))</f>
        <v>0.228632724083121</v>
      </c>
      <c r="AT709" s="71" t="n">
        <f aca="false">IF($BS$3&lt;0,0,$BS$3*$AF709*AG709)</f>
        <v>0.446568319473582</v>
      </c>
      <c r="AU709" s="71" t="n">
        <f aca="false">IF($BS$3&lt;0,0,$BS$3*$AF709*AH709)</f>
        <v>0.446568319473582</v>
      </c>
      <c r="AV709" s="71" t="n">
        <f aca="false">IF($BS$3&lt;0,0,$BS$3*$AF709*AI709)</f>
        <v>0.373181781617215</v>
      </c>
      <c r="AW709" s="71" t="n">
        <f aca="false">IF($BS$3&lt;0,0,$BS$3*$AF709*AJ709)</f>
        <v>0.373181781617215</v>
      </c>
      <c r="AX709" s="71" t="n">
        <f aca="false">IF($BS$3&lt;0,0,$BS$3*$AF709*AK709)</f>
        <v>0.403033254444012</v>
      </c>
      <c r="AY709" s="71" t="n">
        <f aca="false">IF($BS$3&lt;0,0,$BS$3*$AF709*AL709)</f>
        <v>0.432208554531819</v>
      </c>
      <c r="AZ709" s="71" t="n">
        <f aca="false">IF($BS$3&lt;0,0,$BS$3*$AF709*AM709)</f>
        <v>0.404065291575587</v>
      </c>
      <c r="BA709" s="71" t="n">
        <f aca="false">IF($BS$3&lt;0,0,$BS$3*$AF709*AN709)</f>
        <v>0.460787849907865</v>
      </c>
      <c r="BB709" s="71" t="n">
        <f aca="false">IF($BS$3&lt;0,0,$BS$3*$AF709*AO709)</f>
        <v>0.530030701624857</v>
      </c>
      <c r="BC709" s="71" t="n">
        <f aca="false">IF($BS$3&lt;0,0,$BS$3*$AF709*AP709)</f>
        <v>0.481870962932394</v>
      </c>
      <c r="BD709" s="71" t="n">
        <f aca="false">IF($BS$3&lt;0,0,$BS$3*$AF709*AQ709)</f>
        <v>0.534773911410961</v>
      </c>
      <c r="BE709" s="71" t="n">
        <f aca="false">IF($BS$3&lt;0,0,$BS$3*$AF709*AR709)</f>
        <v>0.504057099209006</v>
      </c>
      <c r="BF709" s="71" t="n">
        <f aca="false">IF($BS$3&lt;0,0,$BS$3*$AF709*AS709)</f>
        <v>0.520506383261007</v>
      </c>
      <c r="BG709" s="72" t="n">
        <f aca="false">SUM(AT709:BF709)</f>
        <v>5.9108342110791</v>
      </c>
      <c r="BH709" s="73" t="n">
        <f aca="false">IF(AT709&lt;=0,"",Q709*LN(AT709))</f>
        <v>-0</v>
      </c>
      <c r="BI709" s="73" t="n">
        <f aca="false">IF(AU709&lt;=0,"",R709*LN(AU709))</f>
        <v>-0.806162879231553</v>
      </c>
      <c r="BJ709" s="73" t="n">
        <f aca="false">IF(AV709&lt;=0,"",S709*LN(AV709))</f>
        <v>-0.98568962787465</v>
      </c>
      <c r="BK709" s="73" t="n">
        <f aca="false">IF(AW709&lt;=0,"",T709*LN(AW709))</f>
        <v>-0.98568962787465</v>
      </c>
      <c r="BL709" s="73" t="n">
        <f aca="false">IF(AX709&lt;=0,"",U709*LN(AX709))</f>
        <v>-0</v>
      </c>
      <c r="BM709" s="73" t="n">
        <f aca="false">IF(AY709&lt;=0,"",V709*LN(AY709))</f>
        <v>-0</v>
      </c>
      <c r="BN709" s="73" t="n">
        <f aca="false">IF(AZ709&lt;=0,"",W709*LN(AZ709))</f>
        <v>-0.906178801268072</v>
      </c>
      <c r="BO709" s="73" t="n">
        <f aca="false">IF(BA709&lt;=0,"",X709*LN(BA709))</f>
        <v>-0</v>
      </c>
      <c r="BP709" s="73" t="n">
        <f aca="false">IF(BB709&lt;=0,"",Y709*LN(BB709))</f>
        <v>-0</v>
      </c>
      <c r="BQ709" s="73" t="n">
        <f aca="false">IF(BC709&lt;=0,"",Z709*LN(BC709))</f>
        <v>-0.730078912531246</v>
      </c>
      <c r="BR709" s="73" t="n">
        <f aca="false">IF(BD709&lt;=0,"",AA709*LN(BD709))</f>
        <v>-0</v>
      </c>
      <c r="BS709" s="73" t="n">
        <f aca="false">IF(BE709&lt;=0,"",AB709*LN(BE709))</f>
        <v>-0.68506572524647</v>
      </c>
      <c r="BT709" s="73" t="n">
        <f aca="false">IF(BF709&lt;=0,"",AC709*LN(BF709))</f>
        <v>-0</v>
      </c>
      <c r="BU709" s="74" t="n">
        <f aca="false">SUM(BH709:BT709)</f>
        <v>-5.09886557402664</v>
      </c>
      <c r="BV709" s="75" t="n">
        <f aca="false">$BW$3*B709</f>
        <v>1.362101836479</v>
      </c>
      <c r="BW709" s="76" t="n">
        <f aca="false">IF(BV709&lt;=0,"",BV709*LN(BV709)+BU709+GAMMALN(AD709+BV709)-GAMMALN(BV709)-(AD709+BV709)*LN(BG709+BV709))</f>
        <v>-11.9017091435776</v>
      </c>
      <c r="BX709" s="77" t="n">
        <f aca="false">ABS(AD709-BG709)</f>
        <v>0.0891657889208988</v>
      </c>
    </row>
    <row r="710" customFormat="false" ht="14.4" hidden="false" customHeight="false" outlineLevel="0" collapsed="false">
      <c r="A710" s="62" t="n">
        <v>4598</v>
      </c>
      <c r="B710" s="63" t="n">
        <v>0.0405268490374873</v>
      </c>
      <c r="C710" s="64" t="n">
        <v>0.108195211786372</v>
      </c>
      <c r="D710" s="64" t="n">
        <v>0.108195211786372</v>
      </c>
      <c r="E710" s="64" t="n">
        <v>0.0851749539594844</v>
      </c>
      <c r="F710" s="64" t="n">
        <v>0.0851749539594844</v>
      </c>
      <c r="G710" s="64" t="n">
        <v>0.0943830570902394</v>
      </c>
      <c r="H710" s="64" t="n">
        <v>0.103591160220994</v>
      </c>
      <c r="I710" s="64" t="n">
        <v>0.0947053406998158</v>
      </c>
      <c r="J710" s="64" t="n">
        <v>0.11279926335175</v>
      </c>
      <c r="K710" s="64" t="n">
        <v>0.135819521178637</v>
      </c>
      <c r="L710" s="64" t="n">
        <v>0.119705340699816</v>
      </c>
      <c r="M710" s="64" t="n">
        <v>0.137430939226519</v>
      </c>
      <c r="N710" s="64" t="n">
        <v>0.12707182320442</v>
      </c>
      <c r="O710" s="64" t="n">
        <v>0.132596685082873</v>
      </c>
      <c r="P710" s="65" t="n">
        <v>0.111141804788214</v>
      </c>
      <c r="Q710" s="66" t="n">
        <v>0</v>
      </c>
      <c r="R710" s="66" t="n">
        <v>1</v>
      </c>
      <c r="S710" s="66" t="n">
        <v>0</v>
      </c>
      <c r="T710" s="66" t="n">
        <v>0</v>
      </c>
      <c r="U710" s="66" t="n">
        <v>1</v>
      </c>
      <c r="V710" s="66" t="n">
        <v>1</v>
      </c>
      <c r="W710" s="66" t="n">
        <v>0</v>
      </c>
      <c r="X710" s="66" t="n">
        <v>1</v>
      </c>
      <c r="Y710" s="66" t="n">
        <v>0</v>
      </c>
      <c r="Z710" s="66" t="n">
        <v>0</v>
      </c>
      <c r="AA710" s="66" t="n">
        <v>0</v>
      </c>
      <c r="AB710" s="66" t="n">
        <v>0</v>
      </c>
      <c r="AC710" s="66" t="n">
        <v>0</v>
      </c>
      <c r="AD710" s="67" t="n">
        <f aca="false">SUM(Q710:AC710)</f>
        <v>4</v>
      </c>
      <c r="AE710" s="68" t="s">
        <v>25</v>
      </c>
      <c r="AF710" s="69" t="n">
        <f aca="false">B710^$BT$3</f>
        <v>0.0517601715035982</v>
      </c>
      <c r="AG710" s="70" t="n">
        <f aca="false">IF(C710=0,0,C710^$BU$3*(1+$BV$3*C710))</f>
        <v>0.196155387626185</v>
      </c>
      <c r="AH710" s="70" t="n">
        <f aca="false">IF(D710=0,0,D710^$BU$3*(1+$BV$3*D710))</f>
        <v>0.196155387626185</v>
      </c>
      <c r="AI710" s="70" t="n">
        <f aca="false">IF(E710=0,0,E710^$BU$3*(1+$BV$3*E710))</f>
        <v>0.163920309247297</v>
      </c>
      <c r="AJ710" s="70" t="n">
        <f aca="false">IF(F710=0,0,F710^$BU$3*(1+$BV$3*F710))</f>
        <v>0.163920309247297</v>
      </c>
      <c r="AK710" s="70" t="n">
        <f aca="false">IF(G710=0,0,G710^$BU$3*(1+$BV$3*G710))</f>
        <v>0.177032585618481</v>
      </c>
      <c r="AL710" s="70" t="n">
        <f aca="false">IF(H710=0,0,H710^$BU$3*(1+$BV$3*H710))</f>
        <v>0.189847852730533</v>
      </c>
      <c r="AM710" s="70" t="n">
        <f aca="false">IF(I710=0,0,I710^$BU$3*(1+$BV$3*I710))</f>
        <v>0.177485908513906</v>
      </c>
      <c r="AN710" s="70" t="n">
        <f aca="false">IF(J710=0,0,J710^$BU$3*(1+$BV$3*J710))</f>
        <v>0.202401324434885</v>
      </c>
      <c r="AO710" s="70" t="n">
        <f aca="false">IF(K710=0,0,K710^$BU$3*(1+$BV$3*K710))</f>
        <v>0.232816286326718</v>
      </c>
      <c r="AP710" s="70" t="n">
        <f aca="false">IF(L710=0,0,L710^$BU$3*(1+$BV$3*L710))</f>
        <v>0.211662093789433</v>
      </c>
      <c r="AQ710" s="70" t="n">
        <f aca="false">IF(M710=0,0,M710^$BU$3*(1+$BV$3*M710))</f>
        <v>0.234899743915654</v>
      </c>
      <c r="AR710" s="70" t="n">
        <f aca="false">IF(N710=0,0,N710^$BU$3*(1+$BV$3*N710))</f>
        <v>0.221407366733103</v>
      </c>
      <c r="AS710" s="70" t="n">
        <f aca="false">IF(O710=0,0,O710^$BU$3*(1+$BV$3*O710))</f>
        <v>0.228632724083121</v>
      </c>
      <c r="AT710" s="71" t="n">
        <f aca="false">IF($BS$3&lt;0,0,$BS$3*$AF710*AG710)</f>
        <v>0.468235392358263</v>
      </c>
      <c r="AU710" s="71" t="n">
        <f aca="false">IF($BS$3&lt;0,0,$BS$3*$AF710*AH710)</f>
        <v>0.468235392358263</v>
      </c>
      <c r="AV710" s="71" t="n">
        <f aca="false">IF($BS$3&lt;0,0,$BS$3*$AF710*AI710)</f>
        <v>0.391288209030308</v>
      </c>
      <c r="AW710" s="71" t="n">
        <f aca="false">IF($BS$3&lt;0,0,$BS$3*$AF710*AJ710)</f>
        <v>0.391288209030308</v>
      </c>
      <c r="AX710" s="71" t="n">
        <f aca="false">IF($BS$3&lt;0,0,$BS$3*$AF710*AK710)</f>
        <v>0.422588047111084</v>
      </c>
      <c r="AY710" s="71" t="n">
        <f aca="false">IF($BS$3&lt;0,0,$BS$3*$AF710*AL710)</f>
        <v>0.453178905190511</v>
      </c>
      <c r="AZ710" s="71" t="n">
        <f aca="false">IF($BS$3&lt;0,0,$BS$3*$AF710*AM710)</f>
        <v>0.42367015770908</v>
      </c>
      <c r="BA710" s="71" t="n">
        <f aca="false">IF($BS$3&lt;0,0,$BS$3*$AF710*AN710)</f>
        <v>0.483144840972746</v>
      </c>
      <c r="BB710" s="71" t="n">
        <f aca="false">IF($BS$3&lt;0,0,$BS$3*$AF710*AO710)</f>
        <v>0.555747290425339</v>
      </c>
      <c r="BC710" s="71" t="n">
        <f aca="false">IF($BS$3&lt;0,0,$BS$3*$AF710*AP710)</f>
        <v>0.50525088671914</v>
      </c>
      <c r="BD710" s="71" t="n">
        <f aca="false">IF($BS$3&lt;0,0,$BS$3*$AF710*AQ710)</f>
        <v>0.56072063626826</v>
      </c>
      <c r="BE710" s="71" t="n">
        <f aca="false">IF($BS$3&lt;0,0,$BS$3*$AF710*AR710)</f>
        <v>0.52851347336353</v>
      </c>
      <c r="BF710" s="71" t="n">
        <f aca="false">IF($BS$3&lt;0,0,$BS$3*$AF710*AS710)</f>
        <v>0.545760861134298</v>
      </c>
      <c r="BG710" s="72" t="n">
        <f aca="false">SUM(AT710:BF710)</f>
        <v>6.19762230167113</v>
      </c>
      <c r="BH710" s="73" t="n">
        <f aca="false">IF(AT710&lt;=0,"",Q710*LN(AT710))</f>
        <v>-0</v>
      </c>
      <c r="BI710" s="73" t="n">
        <f aca="false">IF(AU710&lt;=0,"",R710*LN(AU710))</f>
        <v>-0.758784134389585</v>
      </c>
      <c r="BJ710" s="73" t="n">
        <f aca="false">IF(AV710&lt;=0,"",S710*LN(AV710))</f>
        <v>-0</v>
      </c>
      <c r="BK710" s="73" t="n">
        <f aca="false">IF(AW710&lt;=0,"",T710*LN(AW710))</f>
        <v>-0</v>
      </c>
      <c r="BL710" s="73" t="n">
        <f aca="false">IF(AX710&lt;=0,"",U710*LN(AX710))</f>
        <v>-0.861357458367048</v>
      </c>
      <c r="BM710" s="73" t="n">
        <f aca="false">IF(AY710&lt;=0,"",V710*LN(AY710))</f>
        <v>-0.791468297269697</v>
      </c>
      <c r="BN710" s="73" t="n">
        <f aca="false">IF(AZ710&lt;=0,"",W710*LN(AZ710))</f>
        <v>-0</v>
      </c>
      <c r="BO710" s="73" t="n">
        <f aca="false">IF(BA710&lt;=0,"",X710*LN(BA710))</f>
        <v>-0.727438792493559</v>
      </c>
      <c r="BP710" s="73" t="n">
        <f aca="false">IF(BB710&lt;=0,"",Y710*LN(BB710))</f>
        <v>-0</v>
      </c>
      <c r="BQ710" s="73" t="n">
        <f aca="false">IF(BC710&lt;=0,"",Z710*LN(BC710))</f>
        <v>-0</v>
      </c>
      <c r="BR710" s="73" t="n">
        <f aca="false">IF(BD710&lt;=0,"",AA710*LN(BD710))</f>
        <v>-0</v>
      </c>
      <c r="BS710" s="73" t="n">
        <f aca="false">IF(BE710&lt;=0,"",AB710*LN(BE710))</f>
        <v>-0</v>
      </c>
      <c r="BT710" s="73" t="n">
        <f aca="false">IF(BF710&lt;=0,"",AC710*LN(BF710))</f>
        <v>-0</v>
      </c>
      <c r="BU710" s="74" t="n">
        <f aca="false">SUM(BH710:BT710)</f>
        <v>-3.13904868251989</v>
      </c>
      <c r="BV710" s="75" t="n">
        <f aca="false">$BW$3*B710</f>
        <v>1.43379140682</v>
      </c>
      <c r="BW710" s="76" t="n">
        <f aca="false">IF(BV710&lt;=0,"",BV710*LN(BV710)+BU710+GAMMALN(AD710+BV710)-GAMMALN(BV710)-(AD710+BV710)*LN(BG710+BV710))</f>
        <v>-9.692677232904</v>
      </c>
      <c r="BX710" s="77" t="n">
        <f aca="false">ABS(AD710-BG710)</f>
        <v>2.19762230167113</v>
      </c>
    </row>
    <row r="711" customFormat="false" ht="14.4" hidden="false" customHeight="false" outlineLevel="0" collapsed="false">
      <c r="A711" s="62" t="n">
        <v>4599</v>
      </c>
      <c r="B711" s="63" t="n">
        <v>0.0516717325227964</v>
      </c>
      <c r="C711" s="64" t="n">
        <v>0.0552486187845304</v>
      </c>
      <c r="D711" s="64" t="n">
        <v>0.0552486187845304</v>
      </c>
      <c r="E711" s="64" t="n">
        <v>0.0552486187845304</v>
      </c>
      <c r="F711" s="64" t="n">
        <v>0.0552486187845304</v>
      </c>
      <c r="G711" s="64" t="n">
        <v>0.0621546961325967</v>
      </c>
      <c r="H711" s="64" t="n">
        <v>0.0920810313075507</v>
      </c>
      <c r="I711" s="64" t="n">
        <v>0.0849907918968692</v>
      </c>
      <c r="J711" s="64" t="n">
        <v>0.103591160220994</v>
      </c>
      <c r="K711" s="64" t="n">
        <v>0.0943830570902394</v>
      </c>
      <c r="L711" s="64" t="n">
        <v>0.0874769797421731</v>
      </c>
      <c r="M711" s="64" t="n">
        <v>0.0955340699815838</v>
      </c>
      <c r="N711" s="64" t="n">
        <v>0.0928637200736648</v>
      </c>
      <c r="O711" s="64" t="n">
        <v>0.0969152854511971</v>
      </c>
      <c r="P711" s="65" t="n">
        <v>0.0793065590026916</v>
      </c>
      <c r="Q711" s="66" t="n">
        <v>0</v>
      </c>
      <c r="R711" s="66" t="n">
        <v>1</v>
      </c>
      <c r="S711" s="66" t="n">
        <v>1</v>
      </c>
      <c r="T711" s="66" t="n">
        <v>0</v>
      </c>
      <c r="U711" s="66" t="n">
        <v>0</v>
      </c>
      <c r="V711" s="66" t="n">
        <v>1</v>
      </c>
      <c r="W711" s="66" t="n">
        <v>0</v>
      </c>
      <c r="X711" s="66" t="n">
        <v>0</v>
      </c>
      <c r="Y711" s="66" t="n">
        <v>0</v>
      </c>
      <c r="Z711" s="66" t="n">
        <v>0</v>
      </c>
      <c r="AA711" s="66" t="n">
        <v>3</v>
      </c>
      <c r="AB711" s="66" t="n">
        <v>0</v>
      </c>
      <c r="AC711" s="66" t="n">
        <v>0</v>
      </c>
      <c r="AD711" s="67" t="n">
        <f aca="false">SUM(Q711:AC711)</f>
        <v>6</v>
      </c>
      <c r="AE711" s="68" t="s">
        <v>25</v>
      </c>
      <c r="AF711" s="69" t="n">
        <f aca="false">B711^$BT$3</f>
        <v>0.0647818986505774</v>
      </c>
      <c r="AG711" s="70" t="n">
        <f aca="false">IF(C711=0,0,C711^$BU$3*(1+$BV$3*C711))</f>
        <v>0.118626973378144</v>
      </c>
      <c r="AH711" s="70" t="n">
        <f aca="false">IF(D711=0,0,D711^$BU$3*(1+$BV$3*D711))</f>
        <v>0.118626973378144</v>
      </c>
      <c r="AI711" s="70" t="n">
        <f aca="false">IF(E711=0,0,E711^$BU$3*(1+$BV$3*E711))</f>
        <v>0.118626973378144</v>
      </c>
      <c r="AJ711" s="70" t="n">
        <f aca="false">IF(F711=0,0,F711^$BU$3*(1+$BV$3*F711))</f>
        <v>0.118626973378144</v>
      </c>
      <c r="AK711" s="70" t="n">
        <f aca="false">IF(G711=0,0,G711^$BU$3*(1+$BV$3*G711))</f>
        <v>0.129519066067811</v>
      </c>
      <c r="AL711" s="70" t="n">
        <f aca="false">IF(H711=0,0,H711^$BU$3*(1+$BV$3*H711))</f>
        <v>0.173783908948731</v>
      </c>
      <c r="AM711" s="70" t="n">
        <f aca="false">IF(I711=0,0,I711^$BU$3*(1+$BV$3*I711))</f>
        <v>0.163654749591482</v>
      </c>
      <c r="AN711" s="70" t="n">
        <f aca="false">IF(J711=0,0,J711^$BU$3*(1+$BV$3*J711))</f>
        <v>0.189847852730533</v>
      </c>
      <c r="AO711" s="70" t="n">
        <f aca="false">IF(K711=0,0,K711^$BU$3*(1+$BV$3*K711))</f>
        <v>0.177032585618481</v>
      </c>
      <c r="AP711" s="70" t="n">
        <f aca="false">IF(L711=0,0,L711^$BU$3*(1+$BV$3*L711))</f>
        <v>0.167228453320149</v>
      </c>
      <c r="AQ711" s="70" t="n">
        <f aca="false">IF(M711=0,0,M711^$BU$3*(1+$BV$3*M711))</f>
        <v>0.178649940950805</v>
      </c>
      <c r="AR711" s="70" t="n">
        <f aca="false">IF(N711=0,0,N711^$BU$3*(1+$BV$3*N711))</f>
        <v>0.17489057515681</v>
      </c>
      <c r="AS711" s="70" t="n">
        <f aca="false">IF(O711=0,0,O711^$BU$3*(1+$BV$3*O711))</f>
        <v>0.180584761703428</v>
      </c>
      <c r="AT711" s="71" t="n">
        <f aca="false">IF($BS$3&lt;0,0,$BS$3*$AF711*AG711)</f>
        <v>0.354409546897644</v>
      </c>
      <c r="AU711" s="71" t="n">
        <f aca="false">IF($BS$3&lt;0,0,$BS$3*$AF711*AH711)</f>
        <v>0.354409546897644</v>
      </c>
      <c r="AV711" s="71" t="n">
        <f aca="false">IF($BS$3&lt;0,0,$BS$3*$AF711*AI711)</f>
        <v>0.354409546897644</v>
      </c>
      <c r="AW711" s="71" t="n">
        <f aca="false">IF($BS$3&lt;0,0,$BS$3*$AF711*AJ711)</f>
        <v>0.354409546897644</v>
      </c>
      <c r="AX711" s="71" t="n">
        <f aca="false">IF($BS$3&lt;0,0,$BS$3*$AF711*AK711)</f>
        <v>0.386950726403311</v>
      </c>
      <c r="AY711" s="71" t="n">
        <f aca="false">IF($BS$3&lt;0,0,$BS$3*$AF711*AL711)</f>
        <v>0.519196222197211</v>
      </c>
      <c r="AZ711" s="71" t="n">
        <f aca="false">IF($BS$3&lt;0,0,$BS$3*$AF711*AM711)</f>
        <v>0.488934379750861</v>
      </c>
      <c r="BA711" s="71" t="n">
        <f aca="false">IF($BS$3&lt;0,0,$BS$3*$AF711*AN711)</f>
        <v>0.567188806640459</v>
      </c>
      <c r="BB711" s="71" t="n">
        <f aca="false">IF($BS$3&lt;0,0,$BS$3*$AF711*AO711)</f>
        <v>0.528901957695263</v>
      </c>
      <c r="BC711" s="71" t="n">
        <f aca="false">IF($BS$3&lt;0,0,$BS$3*$AF711*AP711)</f>
        <v>0.499611164997552</v>
      </c>
      <c r="BD711" s="71" t="n">
        <f aca="false">IF($BS$3&lt;0,0,$BS$3*$AF711*AQ711)</f>
        <v>0.533733963049343</v>
      </c>
      <c r="BE711" s="71" t="n">
        <f aca="false">IF($BS$3&lt;0,0,$BS$3*$AF711*AR711)</f>
        <v>0.522502494440385</v>
      </c>
      <c r="BF711" s="71" t="n">
        <f aca="false">IF($BS$3&lt;0,0,$BS$3*$AF711*AS711)</f>
        <v>0.539514427025944</v>
      </c>
      <c r="BG711" s="72" t="n">
        <f aca="false">SUM(AT711:BF711)</f>
        <v>6.0041723297909</v>
      </c>
      <c r="BH711" s="73" t="n">
        <f aca="false">IF(AT711&lt;=0,"",Q711*LN(AT711))</f>
        <v>-0</v>
      </c>
      <c r="BI711" s="73" t="n">
        <f aca="false">IF(AU711&lt;=0,"",R711*LN(AU711))</f>
        <v>-1.03730212241527</v>
      </c>
      <c r="BJ711" s="73" t="n">
        <f aca="false">IF(AV711&lt;=0,"",S711*LN(AV711))</f>
        <v>-1.03730212241527</v>
      </c>
      <c r="BK711" s="73" t="n">
        <f aca="false">IF(AW711&lt;=0,"",T711*LN(AW711))</f>
        <v>-0</v>
      </c>
      <c r="BL711" s="73" t="n">
        <f aca="false">IF(AX711&lt;=0,"",U711*LN(AX711))</f>
        <v>-0</v>
      </c>
      <c r="BM711" s="73" t="n">
        <f aca="false">IF(AY711&lt;=0,"",V711*LN(AY711))</f>
        <v>-0.655473389818246</v>
      </c>
      <c r="BN711" s="73" t="n">
        <f aca="false">IF(AZ711&lt;=0,"",W711*LN(AZ711))</f>
        <v>-0</v>
      </c>
      <c r="BO711" s="73" t="n">
        <f aca="false">IF(BA711&lt;=0,"",X711*LN(BA711))</f>
        <v>-0</v>
      </c>
      <c r="BP711" s="73" t="n">
        <f aca="false">IF(BB711&lt;=0,"",Y711*LN(BB711))</f>
        <v>-0</v>
      </c>
      <c r="BQ711" s="73" t="n">
        <f aca="false">IF(BC711&lt;=0,"",Z711*LN(BC711))</f>
        <v>-0</v>
      </c>
      <c r="BR711" s="73" t="n">
        <f aca="false">IF(BD711&lt;=0,"",AA711*LN(BD711))</f>
        <v>-1.88357328209964</v>
      </c>
      <c r="BS711" s="73" t="n">
        <f aca="false">IF(BE711&lt;=0,"",AB711*LN(BE711))</f>
        <v>-0</v>
      </c>
      <c r="BT711" s="73" t="n">
        <f aca="false">IF(BF711&lt;=0,"",AC711*LN(BF711))</f>
        <v>-0</v>
      </c>
      <c r="BU711" s="74" t="n">
        <f aca="false">SUM(BH711:BT711)</f>
        <v>-4.61365091674842</v>
      </c>
      <c r="BV711" s="75" t="n">
        <f aca="false">$BW$3*B711</f>
        <v>1.8280840436955</v>
      </c>
      <c r="BW711" s="76" t="n">
        <f aca="false">IF(BV711&lt;=0,"",BV711*LN(BV711)+BU711+GAMMALN(AD711+BV711)-GAMMALN(BV711)-(AD711+BV711)*LN(BG711+BV711))</f>
        <v>-11.3795700016668</v>
      </c>
      <c r="BX711" s="77" t="n">
        <f aca="false">ABS(AD711-BG711)</f>
        <v>0.00417232979090354</v>
      </c>
    </row>
    <row r="712" customFormat="false" ht="14.4" hidden="false" customHeight="false" outlineLevel="0" collapsed="false">
      <c r="A712" s="62" t="n">
        <v>4600</v>
      </c>
      <c r="B712" s="63" t="n">
        <v>0.0177304964539007</v>
      </c>
      <c r="C712" s="64" t="n">
        <v>0.0552486187845304</v>
      </c>
      <c r="D712" s="64" t="n">
        <v>0.0552486187845304</v>
      </c>
      <c r="E712" s="64" t="n">
        <v>0.0552486187845304</v>
      </c>
      <c r="F712" s="64" t="n">
        <v>0.0552486187845304</v>
      </c>
      <c r="G712" s="64" t="n">
        <v>0.0621546961325967</v>
      </c>
      <c r="H712" s="64" t="n">
        <v>0.0920810313075507</v>
      </c>
      <c r="I712" s="64" t="n">
        <v>0.0849907918968692</v>
      </c>
      <c r="J712" s="64" t="n">
        <v>0.103591160220994</v>
      </c>
      <c r="K712" s="64" t="n">
        <v>0.0943830570902394</v>
      </c>
      <c r="L712" s="64" t="n">
        <v>0.0874769797421731</v>
      </c>
      <c r="M712" s="64" t="n">
        <v>0.0955340699815838</v>
      </c>
      <c r="N712" s="64" t="n">
        <v>0.0928637200736648</v>
      </c>
      <c r="O712" s="64" t="n">
        <v>0.0969152854511971</v>
      </c>
      <c r="P712" s="65" t="n">
        <v>0.0793065590026916</v>
      </c>
      <c r="Q712" s="66" t="n">
        <v>0</v>
      </c>
      <c r="R712" s="66" t="n">
        <v>0</v>
      </c>
      <c r="S712" s="66" t="n">
        <v>0</v>
      </c>
      <c r="T712" s="66" t="n">
        <v>0</v>
      </c>
      <c r="U712" s="66" t="n">
        <v>0</v>
      </c>
      <c r="V712" s="66" t="n">
        <v>0</v>
      </c>
      <c r="W712" s="66" t="n">
        <v>0</v>
      </c>
      <c r="X712" s="66" t="n">
        <v>0</v>
      </c>
      <c r="Y712" s="66" t="n">
        <v>0</v>
      </c>
      <c r="Z712" s="66" t="n">
        <v>0</v>
      </c>
      <c r="AA712" s="66" t="n">
        <v>0</v>
      </c>
      <c r="AB712" s="66" t="n">
        <v>0</v>
      </c>
      <c r="AC712" s="66" t="n">
        <v>0</v>
      </c>
      <c r="AD712" s="67" t="n">
        <f aca="false">SUM(Q712:AC712)</f>
        <v>0</v>
      </c>
      <c r="AE712" s="68" t="s">
        <v>25</v>
      </c>
      <c r="AF712" s="69" t="n">
        <f aca="false">B712^$BT$3</f>
        <v>0.0241197741009444</v>
      </c>
      <c r="AG712" s="70" t="n">
        <f aca="false">IF(C712=0,0,C712^$BU$3*(1+$BV$3*C712))</f>
        <v>0.118626973378144</v>
      </c>
      <c r="AH712" s="70" t="n">
        <f aca="false">IF(D712=0,0,D712^$BU$3*(1+$BV$3*D712))</f>
        <v>0.118626973378144</v>
      </c>
      <c r="AI712" s="70" t="n">
        <f aca="false">IF(E712=0,0,E712^$BU$3*(1+$BV$3*E712))</f>
        <v>0.118626973378144</v>
      </c>
      <c r="AJ712" s="70" t="n">
        <f aca="false">IF(F712=0,0,F712^$BU$3*(1+$BV$3*F712))</f>
        <v>0.118626973378144</v>
      </c>
      <c r="AK712" s="70" t="n">
        <f aca="false">IF(G712=0,0,G712^$BU$3*(1+$BV$3*G712))</f>
        <v>0.129519066067811</v>
      </c>
      <c r="AL712" s="70" t="n">
        <f aca="false">IF(H712=0,0,H712^$BU$3*(1+$BV$3*H712))</f>
        <v>0.173783908948731</v>
      </c>
      <c r="AM712" s="70" t="n">
        <f aca="false">IF(I712=0,0,I712^$BU$3*(1+$BV$3*I712))</f>
        <v>0.163654749591482</v>
      </c>
      <c r="AN712" s="70" t="n">
        <f aca="false">IF(J712=0,0,J712^$BU$3*(1+$BV$3*J712))</f>
        <v>0.189847852730533</v>
      </c>
      <c r="AO712" s="70" t="n">
        <f aca="false">IF(K712=0,0,K712^$BU$3*(1+$BV$3*K712))</f>
        <v>0.177032585618481</v>
      </c>
      <c r="AP712" s="70" t="n">
        <f aca="false">IF(L712=0,0,L712^$BU$3*(1+$BV$3*L712))</f>
        <v>0.167228453320149</v>
      </c>
      <c r="AQ712" s="70" t="n">
        <f aca="false">IF(M712=0,0,M712^$BU$3*(1+$BV$3*M712))</f>
        <v>0.178649940950805</v>
      </c>
      <c r="AR712" s="70" t="n">
        <f aca="false">IF(N712=0,0,N712^$BU$3*(1+$BV$3*N712))</f>
        <v>0.17489057515681</v>
      </c>
      <c r="AS712" s="70" t="n">
        <f aca="false">IF(O712=0,0,O712^$BU$3*(1+$BV$3*O712))</f>
        <v>0.180584761703428</v>
      </c>
      <c r="AT712" s="71" t="n">
        <f aca="false">IF($BS$3&lt;0,0,$BS$3*$AF712*AG712)</f>
        <v>0.131954734091651</v>
      </c>
      <c r="AU712" s="71" t="n">
        <f aca="false">IF($BS$3&lt;0,0,$BS$3*$AF712*AH712)</f>
        <v>0.131954734091651</v>
      </c>
      <c r="AV712" s="71" t="n">
        <f aca="false">IF($BS$3&lt;0,0,$BS$3*$AF712*AI712)</f>
        <v>0.131954734091651</v>
      </c>
      <c r="AW712" s="71" t="n">
        <f aca="false">IF($BS$3&lt;0,0,$BS$3*$AF712*AJ712)</f>
        <v>0.131954734091651</v>
      </c>
      <c r="AX712" s="71" t="n">
        <f aca="false">IF($BS$3&lt;0,0,$BS$3*$AF712*AK712)</f>
        <v>0.144070555254728</v>
      </c>
      <c r="AY712" s="71" t="n">
        <f aca="false">IF($BS$3&lt;0,0,$BS$3*$AF712*AL712)</f>
        <v>0.193308560791137</v>
      </c>
      <c r="AZ712" s="71" t="n">
        <f aca="false">IF($BS$3&lt;0,0,$BS$3*$AF712*AM712)</f>
        <v>0.18204138865064</v>
      </c>
      <c r="BA712" s="71" t="n">
        <f aca="false">IF($BS$3&lt;0,0,$BS$3*$AF712*AN712)</f>
        <v>0.211177291399596</v>
      </c>
      <c r="BB712" s="71" t="n">
        <f aca="false">IF($BS$3&lt;0,0,$BS$3*$AF712*AO712)</f>
        <v>0.196922226839415</v>
      </c>
      <c r="BC712" s="71" t="n">
        <f aca="false">IF($BS$3&lt;0,0,$BS$3*$AF712*AP712)</f>
        <v>0.1860165986034</v>
      </c>
      <c r="BD712" s="71" t="n">
        <f aca="false">IF($BS$3&lt;0,0,$BS$3*$AF712*AQ712)</f>
        <v>0.198721292319474</v>
      </c>
      <c r="BE712" s="71" t="n">
        <f aca="false">IF($BS$3&lt;0,0,$BS$3*$AF712*AR712)</f>
        <v>0.194539561136646</v>
      </c>
      <c r="BF712" s="71" t="n">
        <f aca="false">IF($BS$3&lt;0,0,$BS$3*$AF712*AS712)</f>
        <v>0.200873490514008</v>
      </c>
      <c r="BG712" s="72" t="n">
        <f aca="false">SUM(AT712:BF712)</f>
        <v>2.23548990187565</v>
      </c>
      <c r="BH712" s="73" t="n">
        <f aca="false">IF(AT712&lt;=0,"",Q712*LN(AT712))</f>
        <v>-0</v>
      </c>
      <c r="BI712" s="73" t="n">
        <f aca="false">IF(AU712&lt;=0,"",R712*LN(AU712))</f>
        <v>-0</v>
      </c>
      <c r="BJ712" s="73" t="n">
        <f aca="false">IF(AV712&lt;=0,"",S712*LN(AV712))</f>
        <v>-0</v>
      </c>
      <c r="BK712" s="73" t="n">
        <f aca="false">IF(AW712&lt;=0,"",T712*LN(AW712))</f>
        <v>-0</v>
      </c>
      <c r="BL712" s="73" t="n">
        <f aca="false">IF(AX712&lt;=0,"",U712*LN(AX712))</f>
        <v>-0</v>
      </c>
      <c r="BM712" s="73" t="n">
        <f aca="false">IF(AY712&lt;=0,"",V712*LN(AY712))</f>
        <v>-0</v>
      </c>
      <c r="BN712" s="73" t="n">
        <f aca="false">IF(AZ712&lt;=0,"",W712*LN(AZ712))</f>
        <v>-0</v>
      </c>
      <c r="BO712" s="73" t="n">
        <f aca="false">IF(BA712&lt;=0,"",X712*LN(BA712))</f>
        <v>-0</v>
      </c>
      <c r="BP712" s="73" t="n">
        <f aca="false">IF(BB712&lt;=0,"",Y712*LN(BB712))</f>
        <v>-0</v>
      </c>
      <c r="BQ712" s="73" t="n">
        <f aca="false">IF(BC712&lt;=0,"",Z712*LN(BC712))</f>
        <v>-0</v>
      </c>
      <c r="BR712" s="73" t="n">
        <f aca="false">IF(BD712&lt;=0,"",AA712*LN(BD712))</f>
        <v>-0</v>
      </c>
      <c r="BS712" s="73" t="n">
        <f aca="false">IF(BE712&lt;=0,"",AB712*LN(BE712))</f>
        <v>-0</v>
      </c>
      <c r="BT712" s="73" t="n">
        <f aca="false">IF(BF712&lt;=0,"",AC712*LN(BF712))</f>
        <v>-0</v>
      </c>
      <c r="BU712" s="74" t="n">
        <f aca="false">SUM(BH712:BT712)</f>
        <v>0</v>
      </c>
      <c r="BV712" s="75" t="n">
        <f aca="false">$BW$3*B712</f>
        <v>0.627283740483751</v>
      </c>
      <c r="BW712" s="76" t="n">
        <f aca="false">IF(BV712&lt;=0,"",BV712*LN(BV712)+BU712+GAMMALN(AD712+BV712)-GAMMALN(BV712)-(AD712+BV712)*LN(BG712+BV712))</f>
        <v>-0.952309094336863</v>
      </c>
      <c r="BX712" s="77" t="n">
        <f aca="false">ABS(AD712-BG712)</f>
        <v>2.23548990187565</v>
      </c>
    </row>
    <row r="713" customFormat="false" ht="14.4" hidden="false" customHeight="false" outlineLevel="0" collapsed="false">
      <c r="A713" s="62" t="n">
        <v>4601</v>
      </c>
      <c r="B713" s="63" t="n">
        <v>0.0536980749746707</v>
      </c>
      <c r="C713" s="64" t="n">
        <v>0.0552486187845304</v>
      </c>
      <c r="D713" s="64" t="n">
        <v>0.0552486187845304</v>
      </c>
      <c r="E713" s="64" t="n">
        <v>0.0552486187845304</v>
      </c>
      <c r="F713" s="64" t="n">
        <v>0.0552486187845304</v>
      </c>
      <c r="G713" s="64" t="n">
        <v>0.0621546961325967</v>
      </c>
      <c r="H713" s="64" t="n">
        <v>0.0920810313075507</v>
      </c>
      <c r="I713" s="64" t="n">
        <v>0.0849907918968692</v>
      </c>
      <c r="J713" s="64" t="n">
        <v>0.103591160220994</v>
      </c>
      <c r="K713" s="64" t="n">
        <v>0.0943830570902394</v>
      </c>
      <c r="L713" s="64" t="n">
        <v>0.0874769797421731</v>
      </c>
      <c r="M713" s="64" t="n">
        <v>0.0955340699815838</v>
      </c>
      <c r="N713" s="64" t="n">
        <v>0.0928637200736648</v>
      </c>
      <c r="O713" s="64" t="n">
        <v>0.0969152854511971</v>
      </c>
      <c r="P713" s="65" t="n">
        <v>0.0793065590026916</v>
      </c>
      <c r="Q713" s="66" t="n">
        <v>0</v>
      </c>
      <c r="R713" s="66" t="n">
        <v>0</v>
      </c>
      <c r="S713" s="66" t="n">
        <v>1</v>
      </c>
      <c r="T713" s="66" t="n">
        <v>1</v>
      </c>
      <c r="U713" s="66" t="n">
        <v>0</v>
      </c>
      <c r="V713" s="66" t="n">
        <v>1</v>
      </c>
      <c r="W713" s="66" t="n">
        <v>0</v>
      </c>
      <c r="X713" s="66" t="n">
        <v>0</v>
      </c>
      <c r="Y713" s="66" t="n">
        <v>0</v>
      </c>
      <c r="Z713" s="66" t="n">
        <v>0</v>
      </c>
      <c r="AA713" s="66" t="n">
        <v>1</v>
      </c>
      <c r="AB713" s="66" t="n">
        <v>1</v>
      </c>
      <c r="AC713" s="66" t="n">
        <v>0</v>
      </c>
      <c r="AD713" s="67" t="n">
        <f aca="false">SUM(Q713:AC713)</f>
        <v>5</v>
      </c>
      <c r="AE713" s="68" t="s">
        <v>25</v>
      </c>
      <c r="AF713" s="69" t="n">
        <f aca="false">B713^$BT$3</f>
        <v>0.0671250214779481</v>
      </c>
      <c r="AG713" s="70" t="n">
        <f aca="false">IF(C713=0,0,C713^$BU$3*(1+$BV$3*C713))</f>
        <v>0.118626973378144</v>
      </c>
      <c r="AH713" s="70" t="n">
        <f aca="false">IF(D713=0,0,D713^$BU$3*(1+$BV$3*D713))</f>
        <v>0.118626973378144</v>
      </c>
      <c r="AI713" s="70" t="n">
        <f aca="false">IF(E713=0,0,E713^$BU$3*(1+$BV$3*E713))</f>
        <v>0.118626973378144</v>
      </c>
      <c r="AJ713" s="70" t="n">
        <f aca="false">IF(F713=0,0,F713^$BU$3*(1+$BV$3*F713))</f>
        <v>0.118626973378144</v>
      </c>
      <c r="AK713" s="70" t="n">
        <f aca="false">IF(G713=0,0,G713^$BU$3*(1+$BV$3*G713))</f>
        <v>0.129519066067811</v>
      </c>
      <c r="AL713" s="70" t="n">
        <f aca="false">IF(H713=0,0,H713^$BU$3*(1+$BV$3*H713))</f>
        <v>0.173783908948731</v>
      </c>
      <c r="AM713" s="70" t="n">
        <f aca="false">IF(I713=0,0,I713^$BU$3*(1+$BV$3*I713))</f>
        <v>0.163654749591482</v>
      </c>
      <c r="AN713" s="70" t="n">
        <f aca="false">IF(J713=0,0,J713^$BU$3*(1+$BV$3*J713))</f>
        <v>0.189847852730533</v>
      </c>
      <c r="AO713" s="70" t="n">
        <f aca="false">IF(K713=0,0,K713^$BU$3*(1+$BV$3*K713))</f>
        <v>0.177032585618481</v>
      </c>
      <c r="AP713" s="70" t="n">
        <f aca="false">IF(L713=0,0,L713^$BU$3*(1+$BV$3*L713))</f>
        <v>0.167228453320149</v>
      </c>
      <c r="AQ713" s="70" t="n">
        <f aca="false">IF(M713=0,0,M713^$BU$3*(1+$BV$3*M713))</f>
        <v>0.178649940950805</v>
      </c>
      <c r="AR713" s="70" t="n">
        <f aca="false">IF(N713=0,0,N713^$BU$3*(1+$BV$3*N713))</f>
        <v>0.17489057515681</v>
      </c>
      <c r="AS713" s="70" t="n">
        <f aca="false">IF(O713=0,0,O713^$BU$3*(1+$BV$3*O713))</f>
        <v>0.180584761703428</v>
      </c>
      <c r="AT713" s="71" t="n">
        <f aca="false">IF($BS$3&lt;0,0,$BS$3*$AF713*AG713)</f>
        <v>0.367228329873628</v>
      </c>
      <c r="AU713" s="71" t="n">
        <f aca="false">IF($BS$3&lt;0,0,$BS$3*$AF713*AH713)</f>
        <v>0.367228329873628</v>
      </c>
      <c r="AV713" s="71" t="n">
        <f aca="false">IF($BS$3&lt;0,0,$BS$3*$AF713*AI713)</f>
        <v>0.367228329873628</v>
      </c>
      <c r="AW713" s="71" t="n">
        <f aca="false">IF($BS$3&lt;0,0,$BS$3*$AF713*AJ713)</f>
        <v>0.367228329873628</v>
      </c>
      <c r="AX713" s="71" t="n">
        <f aca="false">IF($BS$3&lt;0,0,$BS$3*$AF713*AK713)</f>
        <v>0.400946504529445</v>
      </c>
      <c r="AY713" s="71" t="n">
        <f aca="false">IF($BS$3&lt;0,0,$BS$3*$AF713*AL713)</f>
        <v>0.537975241421032</v>
      </c>
      <c r="AZ713" s="71" t="n">
        <f aca="false">IF($BS$3&lt;0,0,$BS$3*$AF713*AM713)</f>
        <v>0.506618846093224</v>
      </c>
      <c r="BA713" s="71" t="n">
        <f aca="false">IF($BS$3&lt;0,0,$BS$3*$AF713*AN713)</f>
        <v>0.587703689160909</v>
      </c>
      <c r="BB713" s="71" t="n">
        <f aca="false">IF($BS$3&lt;0,0,$BS$3*$AF713*AO713)</f>
        <v>0.548032027611881</v>
      </c>
      <c r="BC713" s="71" t="n">
        <f aca="false">IF($BS$3&lt;0,0,$BS$3*$AF713*AP713)</f>
        <v>0.51768180432582</v>
      </c>
      <c r="BD713" s="71" t="n">
        <f aca="false">IF($BS$3&lt;0,0,$BS$3*$AF713*AQ713)</f>
        <v>0.553038803731914</v>
      </c>
      <c r="BE713" s="71" t="n">
        <f aca="false">IF($BS$3&lt;0,0,$BS$3*$AF713*AR713)</f>
        <v>0.541401099569033</v>
      </c>
      <c r="BF713" s="71" t="n">
        <f aca="false">IF($BS$3&lt;0,0,$BS$3*$AF713*AS713)</f>
        <v>0.559028343659954</v>
      </c>
      <c r="BG713" s="72" t="n">
        <f aca="false">SUM(AT713:BF713)</f>
        <v>6.22133967959772</v>
      </c>
      <c r="BH713" s="73" t="n">
        <f aca="false">IF(AT713&lt;=0,"",Q713*LN(AT713))</f>
        <v>-0</v>
      </c>
      <c r="BI713" s="73" t="n">
        <f aca="false">IF(AU713&lt;=0,"",R713*LN(AU713))</f>
        <v>-0</v>
      </c>
      <c r="BJ713" s="73" t="n">
        <f aca="false">IF(AV713&lt;=0,"",S713*LN(AV713))</f>
        <v>-1.00177147213982</v>
      </c>
      <c r="BK713" s="73" t="n">
        <f aca="false">IF(AW713&lt;=0,"",T713*LN(AW713))</f>
        <v>-1.00177147213982</v>
      </c>
      <c r="BL713" s="73" t="n">
        <f aca="false">IF(AX713&lt;=0,"",U713*LN(AX713))</f>
        <v>-0</v>
      </c>
      <c r="BM713" s="73" t="n">
        <f aca="false">IF(AY713&lt;=0,"",V713*LN(AY713))</f>
        <v>-0.619942739542799</v>
      </c>
      <c r="BN713" s="73" t="n">
        <f aca="false">IF(AZ713&lt;=0,"",W713*LN(AZ713))</f>
        <v>-0</v>
      </c>
      <c r="BO713" s="73" t="n">
        <f aca="false">IF(BA713&lt;=0,"",X713*LN(BA713))</f>
        <v>-0</v>
      </c>
      <c r="BP713" s="73" t="n">
        <f aca="false">IF(BB713&lt;=0,"",Y713*LN(BB713))</f>
        <v>-0</v>
      </c>
      <c r="BQ713" s="73" t="n">
        <f aca="false">IF(BC713&lt;=0,"",Z713*LN(BC713))</f>
        <v>-0</v>
      </c>
      <c r="BR713" s="73" t="n">
        <f aca="false">IF(BD713&lt;=0,"",AA713*LN(BD713))</f>
        <v>-0.592327110424434</v>
      </c>
      <c r="BS713" s="73" t="n">
        <f aca="false">IF(BE713&lt;=0,"",AB713*LN(BE713))</f>
        <v>-0.613594870830536</v>
      </c>
      <c r="BT713" s="73" t="n">
        <f aca="false">IF(BF713&lt;=0,"",AC713*LN(BF713))</f>
        <v>-0</v>
      </c>
      <c r="BU713" s="74" t="n">
        <f aca="false">SUM(BH713:BT713)</f>
        <v>-3.82940766507741</v>
      </c>
      <c r="BV713" s="75" t="n">
        <f aca="false">$BW$3*B713</f>
        <v>1.8997736140365</v>
      </c>
      <c r="BW713" s="76" t="n">
        <f aca="false">IF(BV713&lt;=0,"",BV713*LN(BV713)+BU713+GAMMALN(AD713+BV713)-GAMMALN(BV713)-(AD713+BV713)*LN(BG713+BV713))</f>
        <v>-10.6302179422204</v>
      </c>
      <c r="BX713" s="77" t="n">
        <f aca="false">ABS(AD713-BG713)</f>
        <v>1.22133967959772</v>
      </c>
    </row>
    <row r="714" customFormat="false" ht="14.4" hidden="false" customHeight="false" outlineLevel="0" collapsed="false">
      <c r="A714" s="62" t="n">
        <v>4602</v>
      </c>
      <c r="B714" s="63" t="n">
        <v>0.013677811550152</v>
      </c>
      <c r="C714" s="64" t="n">
        <v>0.0552486187845304</v>
      </c>
      <c r="D714" s="64" t="n">
        <v>0.0552486187845304</v>
      </c>
      <c r="E714" s="64" t="n">
        <v>0.0541896869244936</v>
      </c>
      <c r="F714" s="64" t="n">
        <v>0.0541896869244936</v>
      </c>
      <c r="G714" s="64" t="n">
        <v>0.0606353591160221</v>
      </c>
      <c r="H714" s="64" t="n">
        <v>0.0920810313075507</v>
      </c>
      <c r="I714" s="64" t="n">
        <v>0.0849907918968692</v>
      </c>
      <c r="J714" s="64" t="n">
        <v>0.103591160220994</v>
      </c>
      <c r="K714" s="64" t="n">
        <v>0.0943830570902394</v>
      </c>
      <c r="L714" s="64" t="n">
        <v>0.0874769797421731</v>
      </c>
      <c r="M714" s="64" t="n">
        <v>0.0955340699815838</v>
      </c>
      <c r="N714" s="64" t="n">
        <v>0.0928637200736648</v>
      </c>
      <c r="O714" s="64" t="n">
        <v>0.0969152854511971</v>
      </c>
      <c r="P714" s="65" t="n">
        <v>0.0790267743306417</v>
      </c>
      <c r="Q714" s="66" t="n">
        <v>0</v>
      </c>
      <c r="R714" s="66" t="n">
        <v>0</v>
      </c>
      <c r="S714" s="66" t="n">
        <v>0</v>
      </c>
      <c r="T714" s="66" t="n">
        <v>1</v>
      </c>
      <c r="U714" s="66" t="n">
        <v>0</v>
      </c>
      <c r="V714" s="66" t="n">
        <v>1</v>
      </c>
      <c r="W714" s="66" t="n">
        <v>0</v>
      </c>
      <c r="X714" s="66" t="n">
        <v>1</v>
      </c>
      <c r="Y714" s="66" t="n">
        <v>0</v>
      </c>
      <c r="Z714" s="66" t="n">
        <v>0</v>
      </c>
      <c r="AA714" s="66" t="n">
        <v>0</v>
      </c>
      <c r="AB714" s="66" t="n">
        <v>0</v>
      </c>
      <c r="AC714" s="66" t="n">
        <v>1</v>
      </c>
      <c r="AD714" s="67" t="n">
        <f aca="false">SUM(Q714:AC714)</f>
        <v>4</v>
      </c>
      <c r="AE714" s="68" t="s">
        <v>25</v>
      </c>
      <c r="AF714" s="69" t="n">
        <f aca="false">B714^$BT$3</f>
        <v>0.0189788636893265</v>
      </c>
      <c r="AG714" s="70" t="n">
        <f aca="false">IF(C714=0,0,C714^$BU$3*(1+$BV$3*C714))</f>
        <v>0.118626973378144</v>
      </c>
      <c r="AH714" s="70" t="n">
        <f aca="false">IF(D714=0,0,D714^$BU$3*(1+$BV$3*D714))</f>
        <v>0.118626973378144</v>
      </c>
      <c r="AI714" s="70" t="n">
        <f aca="false">IF(E714=0,0,E714^$BU$3*(1+$BV$3*E714))</f>
        <v>0.116928160157941</v>
      </c>
      <c r="AJ714" s="70" t="n">
        <f aca="false">IF(F714=0,0,F714^$BU$3*(1+$BV$3*F714))</f>
        <v>0.116928160157941</v>
      </c>
      <c r="AK714" s="70" t="n">
        <f aca="false">IF(G714=0,0,G714^$BU$3*(1+$BV$3*G714))</f>
        <v>0.127149319623764</v>
      </c>
      <c r="AL714" s="70" t="n">
        <f aca="false">IF(H714=0,0,H714^$BU$3*(1+$BV$3*H714))</f>
        <v>0.173783908948731</v>
      </c>
      <c r="AM714" s="70" t="n">
        <f aca="false">IF(I714=0,0,I714^$BU$3*(1+$BV$3*I714))</f>
        <v>0.163654749591482</v>
      </c>
      <c r="AN714" s="70" t="n">
        <f aca="false">IF(J714=0,0,J714^$BU$3*(1+$BV$3*J714))</f>
        <v>0.189847852730533</v>
      </c>
      <c r="AO714" s="70" t="n">
        <f aca="false">IF(K714=0,0,K714^$BU$3*(1+$BV$3*K714))</f>
        <v>0.177032585618481</v>
      </c>
      <c r="AP714" s="70" t="n">
        <f aca="false">IF(L714=0,0,L714^$BU$3*(1+$BV$3*L714))</f>
        <v>0.167228453320149</v>
      </c>
      <c r="AQ714" s="70" t="n">
        <f aca="false">IF(M714=0,0,M714^$BU$3*(1+$BV$3*M714))</f>
        <v>0.178649940950805</v>
      </c>
      <c r="AR714" s="70" t="n">
        <f aca="false">IF(N714=0,0,N714^$BU$3*(1+$BV$3*N714))</f>
        <v>0.17489057515681</v>
      </c>
      <c r="AS714" s="70" t="n">
        <f aca="false">IF(O714=0,0,O714^$BU$3*(1+$BV$3*O714))</f>
        <v>0.180584761703428</v>
      </c>
      <c r="AT714" s="71" t="n">
        <f aca="false">IF($BS$3&lt;0,0,$BS$3*$AF714*AG714)</f>
        <v>0.10382978302391</v>
      </c>
      <c r="AU714" s="71" t="n">
        <f aca="false">IF($BS$3&lt;0,0,$BS$3*$AF714*AH714)</f>
        <v>0.10382978302391</v>
      </c>
      <c r="AV714" s="71" t="n">
        <f aca="false">IF($BS$3&lt;0,0,$BS$3*$AF714*AI714)</f>
        <v>0.102342874920054</v>
      </c>
      <c r="AW714" s="71" t="n">
        <f aca="false">IF($BS$3&lt;0,0,$BS$3*$AF714*AJ714)</f>
        <v>0.102342874920054</v>
      </c>
      <c r="AX714" s="71" t="n">
        <f aca="false">IF($BS$3&lt;0,0,$BS$3*$AF714*AK714)</f>
        <v>0.111289076103205</v>
      </c>
      <c r="AY714" s="71" t="n">
        <f aca="false">IF($BS$3&lt;0,0,$BS$3*$AF714*AL714)</f>
        <v>0.152106599750088</v>
      </c>
      <c r="AZ714" s="71" t="n">
        <f aca="false">IF($BS$3&lt;0,0,$BS$3*$AF714*AM714)</f>
        <v>0.143240922844336</v>
      </c>
      <c r="BA714" s="71" t="n">
        <f aca="false">IF($BS$3&lt;0,0,$BS$3*$AF714*AN714)</f>
        <v>0.166166772996319</v>
      </c>
      <c r="BB714" s="71" t="n">
        <f aca="false">IF($BS$3&lt;0,0,$BS$3*$AF714*AO714)</f>
        <v>0.154950045756753</v>
      </c>
      <c r="BC714" s="71" t="n">
        <f aca="false">IF($BS$3&lt;0,0,$BS$3*$AF714*AP714)</f>
        <v>0.146368852961515</v>
      </c>
      <c r="BD714" s="71" t="n">
        <f aca="false">IF($BS$3&lt;0,0,$BS$3*$AF714*AQ714)</f>
        <v>0.156365656797359</v>
      </c>
      <c r="BE714" s="71" t="n">
        <f aca="false">IF($BS$3&lt;0,0,$BS$3*$AF714*AR714)</f>
        <v>0.153075223571403</v>
      </c>
      <c r="BF714" s="71" t="n">
        <f aca="false">IF($BS$3&lt;0,0,$BS$3*$AF714*AS714)</f>
        <v>0.158059133527097</v>
      </c>
      <c r="BG714" s="72" t="n">
        <f aca="false">SUM(AT714:BF714)</f>
        <v>1.753967600196</v>
      </c>
      <c r="BH714" s="73" t="n">
        <f aca="false">IF(AT714&lt;=0,"",Q714*LN(AT714))</f>
        <v>-0</v>
      </c>
      <c r="BI714" s="73" t="n">
        <f aca="false">IF(AU714&lt;=0,"",R714*LN(AU714))</f>
        <v>-0</v>
      </c>
      <c r="BJ714" s="73" t="n">
        <f aca="false">IF(AV714&lt;=0,"",S714*LN(AV714))</f>
        <v>-0</v>
      </c>
      <c r="BK714" s="73" t="n">
        <f aca="false">IF(AW714&lt;=0,"",T714*LN(AW714))</f>
        <v>-2.27942658414854</v>
      </c>
      <c r="BL714" s="73" t="n">
        <f aca="false">IF(AX714&lt;=0,"",U714*LN(AX714))</f>
        <v>-0</v>
      </c>
      <c r="BM714" s="73" t="n">
        <f aca="false">IF(AY714&lt;=0,"",V714*LN(AY714))</f>
        <v>-1.88317368979639</v>
      </c>
      <c r="BN714" s="73" t="n">
        <f aca="false">IF(AZ714&lt;=0,"",W714*LN(AZ714))</f>
        <v>-0</v>
      </c>
      <c r="BO714" s="73" t="n">
        <f aca="false">IF(BA714&lt;=0,"",X714*LN(BA714))</f>
        <v>-1.79476333835095</v>
      </c>
      <c r="BP714" s="73" t="n">
        <f aca="false">IF(BB714&lt;=0,"",Y714*LN(BB714))</f>
        <v>-0</v>
      </c>
      <c r="BQ714" s="73" t="n">
        <f aca="false">IF(BC714&lt;=0,"",Z714*LN(BC714))</f>
        <v>-0</v>
      </c>
      <c r="BR714" s="73" t="n">
        <f aca="false">IF(BD714&lt;=0,"",AA714*LN(BD714))</f>
        <v>-0</v>
      </c>
      <c r="BS714" s="73" t="n">
        <f aca="false">IF(BE714&lt;=0,"",AB714*LN(BE714))</f>
        <v>-0</v>
      </c>
      <c r="BT714" s="73" t="n">
        <f aca="false">IF(BF714&lt;=0,"",AC714*LN(BF714))</f>
        <v>-1.84478605314431</v>
      </c>
      <c r="BU714" s="74" t="n">
        <f aca="false">SUM(BH714:BT714)</f>
        <v>-7.80214966544019</v>
      </c>
      <c r="BV714" s="75" t="n">
        <f aca="false">$BW$3*B714</f>
        <v>0.483904599801751</v>
      </c>
      <c r="BW714" s="76" t="n">
        <f aca="false">IF(BV714&lt;=0,"",BV714*LN(BV714)+BU714+GAMMALN(AD714+BV714)-GAMMALN(BV714)-(AD714+BV714)*LN(BG714+BV714))</f>
        <v>-9.93850500762993</v>
      </c>
      <c r="BX714" s="77" t="n">
        <f aca="false">ABS(AD714-BG714)</f>
        <v>2.246032399804</v>
      </c>
    </row>
    <row r="715" customFormat="false" ht="14.4" hidden="false" customHeight="false" outlineLevel="0" collapsed="false">
      <c r="A715" s="62" t="n">
        <v>4603</v>
      </c>
      <c r="B715" s="63" t="n">
        <v>0.0455927051671733</v>
      </c>
      <c r="C715" s="64" t="n">
        <v>0.0552486187845304</v>
      </c>
      <c r="D715" s="64" t="n">
        <v>0.0552486187845304</v>
      </c>
      <c r="E715" s="64" t="n">
        <v>0.0276243093922652</v>
      </c>
      <c r="F715" s="64" t="n">
        <v>0.0276243093922652</v>
      </c>
      <c r="G715" s="64" t="n">
        <v>0.0220994475138122</v>
      </c>
      <c r="H715" s="64" t="n">
        <v>0.0267034990791897</v>
      </c>
      <c r="I715" s="64" t="n">
        <v>0.0242633517495396</v>
      </c>
      <c r="J715" s="64" t="n">
        <v>0.0271639042357274</v>
      </c>
      <c r="K715" s="64" t="n">
        <v>0.033609576427256</v>
      </c>
      <c r="L715" s="64" t="n">
        <v>0.0267034990791897</v>
      </c>
      <c r="M715" s="64" t="n">
        <v>0.03402394106814</v>
      </c>
      <c r="N715" s="64" t="n">
        <v>0.0483425414364641</v>
      </c>
      <c r="O715" s="64" t="n">
        <v>0.050414364640884</v>
      </c>
      <c r="P715" s="65" t="n">
        <v>0.0353130755064457</v>
      </c>
      <c r="Q715" s="66" t="n">
        <v>1</v>
      </c>
      <c r="R715" s="66" t="n">
        <v>1</v>
      </c>
      <c r="S715" s="66" t="n">
        <v>2</v>
      </c>
      <c r="T715" s="66" t="n">
        <v>1</v>
      </c>
      <c r="U715" s="66" t="n">
        <v>0</v>
      </c>
      <c r="V715" s="66" t="n">
        <v>0</v>
      </c>
      <c r="W715" s="66" t="n">
        <v>1</v>
      </c>
      <c r="X715" s="66" t="n">
        <v>0</v>
      </c>
      <c r="Y715" s="66" t="n">
        <v>1</v>
      </c>
      <c r="Z715" s="66" t="n">
        <v>0</v>
      </c>
      <c r="AA715" s="66" t="n">
        <v>2</v>
      </c>
      <c r="AB715" s="66" t="n">
        <v>0</v>
      </c>
      <c r="AC715" s="66" t="n">
        <v>0</v>
      </c>
      <c r="AD715" s="67" t="n">
        <f aca="false">SUM(Q715:AC715)</f>
        <v>9</v>
      </c>
      <c r="AE715" s="68" t="s">
        <v>25</v>
      </c>
      <c r="AF715" s="69" t="n">
        <f aca="false">B715^$BT$3</f>
        <v>0.0577091161474995</v>
      </c>
      <c r="AG715" s="70" t="n">
        <f aca="false">IF(C715=0,0,C715^$BU$3*(1+$BV$3*C715))</f>
        <v>0.118626973378144</v>
      </c>
      <c r="AH715" s="70" t="n">
        <f aca="false">IF(D715=0,0,D715^$BU$3*(1+$BV$3*D715))</f>
        <v>0.118626973378144</v>
      </c>
      <c r="AI715" s="70" t="n">
        <f aca="false">IF(E715=0,0,E715^$BU$3*(1+$BV$3*E715))</f>
        <v>0.0708551860359744</v>
      </c>
      <c r="AJ715" s="70" t="n">
        <f aca="false">IF(F715=0,0,F715^$BU$3*(1+$BV$3*F715))</f>
        <v>0.0708551860359744</v>
      </c>
      <c r="AK715" s="70" t="n">
        <f aca="false">IF(G715=0,0,G715^$BU$3*(1+$BV$3*G715))</f>
        <v>0.0600485031968706</v>
      </c>
      <c r="AL715" s="70" t="n">
        <f aca="false">IF(H715=0,0,H715^$BU$3*(1+$BV$3*H715))</f>
        <v>0.0690952700279264</v>
      </c>
      <c r="AM715" s="70" t="n">
        <f aca="false">IF(I715=0,0,I715^$BU$3*(1+$BV$3*I715))</f>
        <v>0.0643547769518382</v>
      </c>
      <c r="AN715" s="70" t="n">
        <f aca="false">IF(J715=0,0,J715^$BU$3*(1+$BV$3*J715))</f>
        <v>0.0699771187782018</v>
      </c>
      <c r="AO715" s="70" t="n">
        <f aca="false">IF(K715=0,0,K715^$BU$3*(1+$BV$3*K715))</f>
        <v>0.0819590412582614</v>
      </c>
      <c r="AP715" s="70" t="n">
        <f aca="false">IF(L715=0,0,L715^$BU$3*(1+$BV$3*L715))</f>
        <v>0.0690952700279264</v>
      </c>
      <c r="AQ715" s="70" t="n">
        <f aca="false">IF(M715=0,0,M715^$BU$3*(1+$BV$3*M715))</f>
        <v>0.082708359350475</v>
      </c>
      <c r="AR715" s="70" t="n">
        <f aca="false">IF(N715=0,0,N715^$BU$3*(1+$BV$3*N715))</f>
        <v>0.107394454216955</v>
      </c>
      <c r="AS715" s="70" t="n">
        <f aca="false">IF(O715=0,0,O715^$BU$3*(1+$BV$3*O715))</f>
        <v>0.110803452803777</v>
      </c>
      <c r="AT715" s="71" t="n">
        <f aca="false">IF($BS$3&lt;0,0,$BS$3*$AF715*AG715)</f>
        <v>0.315715688050716</v>
      </c>
      <c r="AU715" s="71" t="n">
        <f aca="false">IF($BS$3&lt;0,0,$BS$3*$AF715*AH715)</f>
        <v>0.315715688050716</v>
      </c>
      <c r="AV715" s="71" t="n">
        <f aca="false">IF($BS$3&lt;0,0,$BS$3*$AF715*AI715)</f>
        <v>0.188575103741378</v>
      </c>
      <c r="AW715" s="71" t="n">
        <f aca="false">IF($BS$3&lt;0,0,$BS$3*$AF715*AJ715)</f>
        <v>0.188575103741378</v>
      </c>
      <c r="AX715" s="71" t="n">
        <f aca="false">IF($BS$3&lt;0,0,$BS$3*$AF715*AK715)</f>
        <v>0.159814028490662</v>
      </c>
      <c r="AY715" s="71" t="n">
        <f aca="false">IF($BS$3&lt;0,0,$BS$3*$AF715*AL715)</f>
        <v>0.183891235666778</v>
      </c>
      <c r="AZ715" s="71" t="n">
        <f aca="false">IF($BS$3&lt;0,0,$BS$3*$AF715*AM715)</f>
        <v>0.171274813021938</v>
      </c>
      <c r="BA715" s="71" t="n">
        <f aca="false">IF($BS$3&lt;0,0,$BS$3*$AF715*AN715)</f>
        <v>0.186238201765815</v>
      </c>
      <c r="BB715" s="71" t="n">
        <f aca="false">IF($BS$3&lt;0,0,$BS$3*$AF715*AO715)</f>
        <v>0.218127078234944</v>
      </c>
      <c r="BC715" s="71" t="n">
        <f aca="false">IF($BS$3&lt;0,0,$BS$3*$AF715*AP715)</f>
        <v>0.183891235666778</v>
      </c>
      <c r="BD715" s="71" t="n">
        <f aca="false">IF($BS$3&lt;0,0,$BS$3*$AF715*AQ715)</f>
        <v>0.220121325161383</v>
      </c>
      <c r="BE715" s="71" t="n">
        <f aca="false">IF($BS$3&lt;0,0,$BS$3*$AF715*AR715)</f>
        <v>0.285821285331588</v>
      </c>
      <c r="BF715" s="71" t="n">
        <f aca="false">IF($BS$3&lt;0,0,$BS$3*$AF715*AS715)</f>
        <v>0.294894047653286</v>
      </c>
      <c r="BG715" s="72" t="n">
        <f aca="false">SUM(AT715:BF715)</f>
        <v>2.91265483457736</v>
      </c>
      <c r="BH715" s="73" t="n">
        <f aca="false">IF(AT715&lt;=0,"",Q715*LN(AT715))</f>
        <v>-1.15291319174592</v>
      </c>
      <c r="BI715" s="73" t="n">
        <f aca="false">IF(AU715&lt;=0,"",R715*LN(AU715))</f>
        <v>-1.15291319174592</v>
      </c>
      <c r="BJ715" s="73" t="n">
        <f aca="false">IF(AV715&lt;=0,"",S715*LN(AV715))</f>
        <v>-3.33651784621868</v>
      </c>
      <c r="BK715" s="73" t="n">
        <f aca="false">IF(AW715&lt;=0,"",T715*LN(AW715))</f>
        <v>-1.66825892310934</v>
      </c>
      <c r="BL715" s="73" t="n">
        <f aca="false">IF(AX715&lt;=0,"",U715*LN(AX715))</f>
        <v>-0</v>
      </c>
      <c r="BM715" s="73" t="n">
        <f aca="false">IF(AY715&lt;=0,"",V715*LN(AY715))</f>
        <v>-0</v>
      </c>
      <c r="BN715" s="73" t="n">
        <f aca="false">IF(AZ715&lt;=0,"",W715*LN(AZ715))</f>
        <v>-1.7644859187771</v>
      </c>
      <c r="BO715" s="73" t="n">
        <f aca="false">IF(BA715&lt;=0,"",X715*LN(BA715))</f>
        <v>-0</v>
      </c>
      <c r="BP715" s="73" t="n">
        <f aca="false">IF(BB715&lt;=0,"",Y715*LN(BB715))</f>
        <v>-1.52267745834616</v>
      </c>
      <c r="BQ715" s="73" t="n">
        <f aca="false">IF(BC715&lt;=0,"",Z715*LN(BC715))</f>
        <v>-0</v>
      </c>
      <c r="BR715" s="73" t="n">
        <f aca="false">IF(BD715&lt;=0,"",AA715*LN(BD715))</f>
        <v>-3.0271528132632</v>
      </c>
      <c r="BS715" s="73" t="n">
        <f aca="false">IF(BE715&lt;=0,"",AB715*LN(BE715))</f>
        <v>-0</v>
      </c>
      <c r="BT715" s="73" t="n">
        <f aca="false">IF(BF715&lt;=0,"",AC715*LN(BF715))</f>
        <v>-0</v>
      </c>
      <c r="BU715" s="74" t="n">
        <f aca="false">SUM(BH715:BT715)</f>
        <v>-13.6249193432063</v>
      </c>
      <c r="BV715" s="75" t="n">
        <f aca="false">$BW$3*B715</f>
        <v>1.6130153326725</v>
      </c>
      <c r="BW715" s="76" t="n">
        <f aca="false">IF(BV715&lt;=0,"",BV715*LN(BV715)+BU715+GAMMALN(AD715+BV715)-GAMMALN(BV715)-(AD715+BV715)*LN(BG715+BV715))</f>
        <v>-14.5644802358597</v>
      </c>
      <c r="BX715" s="77" t="n">
        <f aca="false">ABS(AD715-BG715)</f>
        <v>6.08734516542264</v>
      </c>
    </row>
    <row r="716" customFormat="false" ht="14.4" hidden="false" customHeight="false" outlineLevel="0" collapsed="false">
      <c r="A716" s="62" t="n">
        <v>4604</v>
      </c>
      <c r="B716" s="63" t="n">
        <v>0.00962512664640324</v>
      </c>
      <c r="C716" s="64" t="n">
        <v>0.0552486187845304</v>
      </c>
      <c r="D716" s="64" t="n">
        <v>0.0552486187845304</v>
      </c>
      <c r="E716" s="64" t="n">
        <v>0.0276243093922652</v>
      </c>
      <c r="F716" s="64" t="n">
        <v>0.0276243093922652</v>
      </c>
      <c r="G716" s="64" t="n">
        <v>0.0220994475138122</v>
      </c>
      <c r="H716" s="64" t="n">
        <v>0.0267034990791897</v>
      </c>
      <c r="I716" s="64" t="n">
        <v>0.0242633517495396</v>
      </c>
      <c r="J716" s="64" t="n">
        <v>0.0271639042357274</v>
      </c>
      <c r="K716" s="64" t="n">
        <v>0.033609576427256</v>
      </c>
      <c r="L716" s="64" t="n">
        <v>0.0267034990791897</v>
      </c>
      <c r="M716" s="64" t="n">
        <v>0.03402394106814</v>
      </c>
      <c r="N716" s="64" t="n">
        <v>0.0483425414364641</v>
      </c>
      <c r="O716" s="64" t="n">
        <v>0.050414364640884</v>
      </c>
      <c r="P716" s="65" t="n">
        <v>0.0353130755064457</v>
      </c>
      <c r="Q716" s="66" t="n">
        <v>0</v>
      </c>
      <c r="R716" s="66" t="n">
        <v>0</v>
      </c>
      <c r="S716" s="66" t="n">
        <v>0</v>
      </c>
      <c r="T716" s="66" t="n">
        <v>0</v>
      </c>
      <c r="U716" s="66" t="n">
        <v>0</v>
      </c>
      <c r="V716" s="66" t="n">
        <v>0</v>
      </c>
      <c r="W716" s="66" t="n">
        <v>0</v>
      </c>
      <c r="X716" s="66" t="n">
        <v>0</v>
      </c>
      <c r="Y716" s="66" t="n">
        <v>0</v>
      </c>
      <c r="Z716" s="66" t="n">
        <v>0</v>
      </c>
      <c r="AA716" s="66" t="n">
        <v>0</v>
      </c>
      <c r="AB716" s="66" t="n">
        <v>0</v>
      </c>
      <c r="AC716" s="66" t="n">
        <v>0</v>
      </c>
      <c r="AD716" s="67" t="n">
        <f aca="false">SUM(Q716:AC716)</f>
        <v>0</v>
      </c>
      <c r="AE716" s="68" t="s">
        <v>25</v>
      </c>
      <c r="AF716" s="69" t="n">
        <f aca="false">B716^$BT$3</f>
        <v>0.0137185051563233</v>
      </c>
      <c r="AG716" s="70" t="n">
        <f aca="false">IF(C716=0,0,C716^$BU$3*(1+$BV$3*C716))</f>
        <v>0.118626973378144</v>
      </c>
      <c r="AH716" s="70" t="n">
        <f aca="false">IF(D716=0,0,D716^$BU$3*(1+$BV$3*D716))</f>
        <v>0.118626973378144</v>
      </c>
      <c r="AI716" s="70" t="n">
        <f aca="false">IF(E716=0,0,E716^$BU$3*(1+$BV$3*E716))</f>
        <v>0.0708551860359744</v>
      </c>
      <c r="AJ716" s="70" t="n">
        <f aca="false">IF(F716=0,0,F716^$BU$3*(1+$BV$3*F716))</f>
        <v>0.0708551860359744</v>
      </c>
      <c r="AK716" s="70" t="n">
        <f aca="false">IF(G716=0,0,G716^$BU$3*(1+$BV$3*G716))</f>
        <v>0.0600485031968706</v>
      </c>
      <c r="AL716" s="70" t="n">
        <f aca="false">IF(H716=0,0,H716^$BU$3*(1+$BV$3*H716))</f>
        <v>0.0690952700279264</v>
      </c>
      <c r="AM716" s="70" t="n">
        <f aca="false">IF(I716=0,0,I716^$BU$3*(1+$BV$3*I716))</f>
        <v>0.0643547769518382</v>
      </c>
      <c r="AN716" s="70" t="n">
        <f aca="false">IF(J716=0,0,J716^$BU$3*(1+$BV$3*J716))</f>
        <v>0.0699771187782018</v>
      </c>
      <c r="AO716" s="70" t="n">
        <f aca="false">IF(K716=0,0,K716^$BU$3*(1+$BV$3*K716))</f>
        <v>0.0819590412582614</v>
      </c>
      <c r="AP716" s="70" t="n">
        <f aca="false">IF(L716=0,0,L716^$BU$3*(1+$BV$3*L716))</f>
        <v>0.0690952700279264</v>
      </c>
      <c r="AQ716" s="70" t="n">
        <f aca="false">IF(M716=0,0,M716^$BU$3*(1+$BV$3*M716))</f>
        <v>0.082708359350475</v>
      </c>
      <c r="AR716" s="70" t="n">
        <f aca="false">IF(N716=0,0,N716^$BU$3*(1+$BV$3*N716))</f>
        <v>0.107394454216955</v>
      </c>
      <c r="AS716" s="70" t="n">
        <f aca="false">IF(O716=0,0,O716^$BU$3*(1+$BV$3*O716))</f>
        <v>0.110803452803777</v>
      </c>
      <c r="AT716" s="71" t="n">
        <f aca="false">IF($BS$3&lt;0,0,$BS$3*$AF716*AG716)</f>
        <v>0.0750513538170619</v>
      </c>
      <c r="AU716" s="71" t="n">
        <f aca="false">IF($BS$3&lt;0,0,$BS$3*$AF716*AH716)</f>
        <v>0.0750513538170619</v>
      </c>
      <c r="AV716" s="71" t="n">
        <f aca="false">IF($BS$3&lt;0,0,$BS$3*$AF716*AI716)</f>
        <v>0.044827727501808</v>
      </c>
      <c r="AW716" s="71" t="n">
        <f aca="false">IF($BS$3&lt;0,0,$BS$3*$AF716*AJ716)</f>
        <v>0.044827727501808</v>
      </c>
      <c r="AX716" s="71" t="n">
        <f aca="false">IF($BS$3&lt;0,0,$BS$3*$AF716*AK716)</f>
        <v>0.0379906974887352</v>
      </c>
      <c r="AY716" s="71" t="n">
        <f aca="false">IF($BS$3&lt;0,0,$BS$3*$AF716*AL716)</f>
        <v>0.0437142869810987</v>
      </c>
      <c r="AZ716" s="71" t="n">
        <f aca="false">IF($BS$3&lt;0,0,$BS$3*$AF716*AM716)</f>
        <v>0.0407151341494175</v>
      </c>
      <c r="BA716" s="71" t="n">
        <f aca="false">IF($BS$3&lt;0,0,$BS$3*$AF716*AN716)</f>
        <v>0.0442722034539323</v>
      </c>
      <c r="BB716" s="71" t="n">
        <f aca="false">IF($BS$3&lt;0,0,$BS$3*$AF716*AO716)</f>
        <v>0.0518527686310697</v>
      </c>
      <c r="BC716" s="71" t="n">
        <f aca="false">IF($BS$3&lt;0,0,$BS$3*$AF716*AP716)</f>
        <v>0.0437142869810987</v>
      </c>
      <c r="BD716" s="71" t="n">
        <f aca="false">IF($BS$3&lt;0,0,$BS$3*$AF716*AQ716)</f>
        <v>0.0523268373496652</v>
      </c>
      <c r="BE716" s="71" t="n">
        <f aca="false">IF($BS$3&lt;0,0,$BS$3*$AF716*AR716)</f>
        <v>0.0679449112786012</v>
      </c>
      <c r="BF716" s="71" t="n">
        <f aca="false">IF($BS$3&lt;0,0,$BS$3*$AF716*AS716)</f>
        <v>0.070101671683217</v>
      </c>
      <c r="BG716" s="72" t="n">
        <f aca="false">SUM(AT716:BF716)</f>
        <v>0.692390960634575</v>
      </c>
      <c r="BH716" s="73" t="n">
        <f aca="false">IF(AT716&lt;=0,"",Q716*LN(AT716))</f>
        <v>-0</v>
      </c>
      <c r="BI716" s="73" t="n">
        <f aca="false">IF(AU716&lt;=0,"",R716*LN(AU716))</f>
        <v>-0</v>
      </c>
      <c r="BJ716" s="73" t="n">
        <f aca="false">IF(AV716&lt;=0,"",S716*LN(AV716))</f>
        <v>-0</v>
      </c>
      <c r="BK716" s="73" t="n">
        <f aca="false">IF(AW716&lt;=0,"",T716*LN(AW716))</f>
        <v>-0</v>
      </c>
      <c r="BL716" s="73" t="n">
        <f aca="false">IF(AX716&lt;=0,"",U716*LN(AX716))</f>
        <v>-0</v>
      </c>
      <c r="BM716" s="73" t="n">
        <f aca="false">IF(AY716&lt;=0,"",V716*LN(AY716))</f>
        <v>-0</v>
      </c>
      <c r="BN716" s="73" t="n">
        <f aca="false">IF(AZ716&lt;=0,"",W716*LN(AZ716))</f>
        <v>-0</v>
      </c>
      <c r="BO716" s="73" t="n">
        <f aca="false">IF(BA716&lt;=0,"",X716*LN(BA716))</f>
        <v>-0</v>
      </c>
      <c r="BP716" s="73" t="n">
        <f aca="false">IF(BB716&lt;=0,"",Y716*LN(BB716))</f>
        <v>-0</v>
      </c>
      <c r="BQ716" s="73" t="n">
        <f aca="false">IF(BC716&lt;=0,"",Z716*LN(BC716))</f>
        <v>-0</v>
      </c>
      <c r="BR716" s="73" t="n">
        <f aca="false">IF(BD716&lt;=0,"",AA716*LN(BD716))</f>
        <v>-0</v>
      </c>
      <c r="BS716" s="73" t="n">
        <f aca="false">IF(BE716&lt;=0,"",AB716*LN(BE716))</f>
        <v>-0</v>
      </c>
      <c r="BT716" s="73" t="n">
        <f aca="false">IF(BF716&lt;=0,"",AC716*LN(BF716))</f>
        <v>-0</v>
      </c>
      <c r="BU716" s="74" t="n">
        <f aca="false">SUM(BH716:BT716)</f>
        <v>0</v>
      </c>
      <c r="BV716" s="75" t="n">
        <f aca="false">$BW$3*B716</f>
        <v>0.34052545911975</v>
      </c>
      <c r="BW716" s="76" t="n">
        <f aca="false">IF(BV716&lt;=0,"",BV716*LN(BV716)+BU716+GAMMALN(AD716+BV716)-GAMMALN(BV716)-(AD716+BV716)*LN(BG716+BV716))</f>
        <v>-0.377864642017862</v>
      </c>
      <c r="BX716" s="77" t="n">
        <f aca="false">ABS(AD716-BG716)</f>
        <v>0.692390960634575</v>
      </c>
    </row>
    <row r="717" customFormat="false" ht="14.4" hidden="false" customHeight="false" outlineLevel="0" collapsed="false">
      <c r="A717" s="62" t="n">
        <v>4605</v>
      </c>
      <c r="B717" s="63" t="n">
        <v>0.10790273556231</v>
      </c>
      <c r="C717" s="64" t="n">
        <v>0.0552486187845304</v>
      </c>
      <c r="D717" s="64" t="n">
        <v>0.0552486187845304</v>
      </c>
      <c r="E717" s="64" t="n">
        <v>0.0276243093922652</v>
      </c>
      <c r="F717" s="64" t="n">
        <v>0.0276243093922652</v>
      </c>
      <c r="G717" s="64" t="n">
        <v>0.0220994475138122</v>
      </c>
      <c r="H717" s="64" t="n">
        <v>0.0267034990791897</v>
      </c>
      <c r="I717" s="64" t="n">
        <v>0.0242633517495396</v>
      </c>
      <c r="J717" s="64" t="n">
        <v>0.0271639042357274</v>
      </c>
      <c r="K717" s="64" t="n">
        <v>0.033609576427256</v>
      </c>
      <c r="L717" s="64" t="n">
        <v>0.0267034990791897</v>
      </c>
      <c r="M717" s="64" t="n">
        <v>0.03402394106814</v>
      </c>
      <c r="N717" s="64" t="n">
        <v>0.0483425414364641</v>
      </c>
      <c r="O717" s="64" t="n">
        <v>0.050414364640884</v>
      </c>
      <c r="P717" s="65" t="n">
        <v>0.0353130755064457</v>
      </c>
      <c r="Q717" s="66" t="n">
        <v>0</v>
      </c>
      <c r="R717" s="66" t="n">
        <v>2</v>
      </c>
      <c r="S717" s="66" t="n">
        <v>0</v>
      </c>
      <c r="T717" s="66" t="n">
        <v>0</v>
      </c>
      <c r="U717" s="66" t="n">
        <v>0</v>
      </c>
      <c r="V717" s="66" t="n">
        <v>0</v>
      </c>
      <c r="W717" s="66" t="n">
        <v>1</v>
      </c>
      <c r="X717" s="66" t="n">
        <v>0</v>
      </c>
      <c r="Y717" s="66" t="n">
        <v>0</v>
      </c>
      <c r="Z717" s="66" t="n">
        <v>1</v>
      </c>
      <c r="AA717" s="66" t="n">
        <v>1</v>
      </c>
      <c r="AB717" s="66" t="n">
        <v>0</v>
      </c>
      <c r="AC717" s="66" t="n">
        <v>0</v>
      </c>
      <c r="AD717" s="67" t="n">
        <f aca="false">SUM(Q717:AC717)</f>
        <v>5</v>
      </c>
      <c r="AE717" s="68" t="s">
        <v>25</v>
      </c>
      <c r="AF717" s="69" t="n">
        <f aca="false">B717^$BT$3</f>
        <v>0.127887619093954</v>
      </c>
      <c r="AG717" s="70" t="n">
        <f aca="false">IF(C717=0,0,C717^$BU$3*(1+$BV$3*C717))</f>
        <v>0.118626973378144</v>
      </c>
      <c r="AH717" s="70" t="n">
        <f aca="false">IF(D717=0,0,D717^$BU$3*(1+$BV$3*D717))</f>
        <v>0.118626973378144</v>
      </c>
      <c r="AI717" s="70" t="n">
        <f aca="false">IF(E717=0,0,E717^$BU$3*(1+$BV$3*E717))</f>
        <v>0.0708551860359744</v>
      </c>
      <c r="AJ717" s="70" t="n">
        <f aca="false">IF(F717=0,0,F717^$BU$3*(1+$BV$3*F717))</f>
        <v>0.0708551860359744</v>
      </c>
      <c r="AK717" s="70" t="n">
        <f aca="false">IF(G717=0,0,G717^$BU$3*(1+$BV$3*G717))</f>
        <v>0.0600485031968706</v>
      </c>
      <c r="AL717" s="70" t="n">
        <f aca="false">IF(H717=0,0,H717^$BU$3*(1+$BV$3*H717))</f>
        <v>0.0690952700279264</v>
      </c>
      <c r="AM717" s="70" t="n">
        <f aca="false">IF(I717=0,0,I717^$BU$3*(1+$BV$3*I717))</f>
        <v>0.0643547769518382</v>
      </c>
      <c r="AN717" s="70" t="n">
        <f aca="false">IF(J717=0,0,J717^$BU$3*(1+$BV$3*J717))</f>
        <v>0.0699771187782018</v>
      </c>
      <c r="AO717" s="70" t="n">
        <f aca="false">IF(K717=0,0,K717^$BU$3*(1+$BV$3*K717))</f>
        <v>0.0819590412582614</v>
      </c>
      <c r="AP717" s="70" t="n">
        <f aca="false">IF(L717=0,0,L717^$BU$3*(1+$BV$3*L717))</f>
        <v>0.0690952700279264</v>
      </c>
      <c r="AQ717" s="70" t="n">
        <f aca="false">IF(M717=0,0,M717^$BU$3*(1+$BV$3*M717))</f>
        <v>0.082708359350475</v>
      </c>
      <c r="AR717" s="70" t="n">
        <f aca="false">IF(N717=0,0,N717^$BU$3*(1+$BV$3*N717))</f>
        <v>0.107394454216955</v>
      </c>
      <c r="AS717" s="70" t="n">
        <f aca="false">IF(O717=0,0,O717^$BU$3*(1+$BV$3*O717))</f>
        <v>0.110803452803777</v>
      </c>
      <c r="AT717" s="71" t="n">
        <f aca="false">IF($BS$3&lt;0,0,$BS$3*$AF717*AG717)</f>
        <v>0.699649039022148</v>
      </c>
      <c r="AU717" s="71" t="n">
        <f aca="false">IF($BS$3&lt;0,0,$BS$3*$AF717*AH717)</f>
        <v>0.699649039022148</v>
      </c>
      <c r="AV717" s="71" t="n">
        <f aca="false">IF($BS$3&lt;0,0,$BS$3*$AF717*AI717)</f>
        <v>0.417896212034173</v>
      </c>
      <c r="AW717" s="71" t="n">
        <f aca="false">IF($BS$3&lt;0,0,$BS$3*$AF717*AJ717)</f>
        <v>0.417896212034173</v>
      </c>
      <c r="AX717" s="71" t="n">
        <f aca="false">IF($BS$3&lt;0,0,$BS$3*$AF717*AK717)</f>
        <v>0.354159567255296</v>
      </c>
      <c r="AY717" s="71" t="n">
        <f aca="false">IF($BS$3&lt;0,0,$BS$3*$AF717*AL717)</f>
        <v>0.407516418057086</v>
      </c>
      <c r="AZ717" s="71" t="n">
        <f aca="false">IF($BS$3&lt;0,0,$BS$3*$AF717*AM717)</f>
        <v>0.379557503396052</v>
      </c>
      <c r="BA717" s="71" t="n">
        <f aca="false">IF($BS$3&lt;0,0,$BS$3*$AF717*AN717)</f>
        <v>0.412717466462211</v>
      </c>
      <c r="BB717" s="71" t="n">
        <f aca="false">IF($BS$3&lt;0,0,$BS$3*$AF717*AO717)</f>
        <v>0.48338554733863</v>
      </c>
      <c r="BC717" s="71" t="n">
        <f aca="false">IF($BS$3&lt;0,0,$BS$3*$AF717*AP717)</f>
        <v>0.407516418057086</v>
      </c>
      <c r="BD717" s="71" t="n">
        <f aca="false">IF($BS$3&lt;0,0,$BS$3*$AF717*AQ717)</f>
        <v>0.487804944278549</v>
      </c>
      <c r="BE717" s="71" t="n">
        <f aca="false">IF($BS$3&lt;0,0,$BS$3*$AF717*AR717)</f>
        <v>0.63340085774324</v>
      </c>
      <c r="BF717" s="71" t="n">
        <f aca="false">IF($BS$3&lt;0,0,$BS$3*$AF717*AS717)</f>
        <v>0.653506762137298</v>
      </c>
      <c r="BG717" s="72" t="n">
        <f aca="false">SUM(AT717:BF717)</f>
        <v>6.45465598683809</v>
      </c>
      <c r="BH717" s="73" t="n">
        <f aca="false">IF(AT717&lt;=0,"",Q717*LN(AT717))</f>
        <v>-0</v>
      </c>
      <c r="BI717" s="73" t="n">
        <f aca="false">IF(AU717&lt;=0,"",R717*LN(AU717))</f>
        <v>-0.714352884987235</v>
      </c>
      <c r="BJ717" s="73" t="n">
        <f aca="false">IF(AV717&lt;=0,"",S717*LN(AV717))</f>
        <v>-0</v>
      </c>
      <c r="BK717" s="73" t="n">
        <f aca="false">IF(AW717&lt;=0,"",T717*LN(AW717))</f>
        <v>-0</v>
      </c>
      <c r="BL717" s="73" t="n">
        <f aca="false">IF(AX717&lt;=0,"",U717*LN(AX717))</f>
        <v>-0</v>
      </c>
      <c r="BM717" s="73" t="n">
        <f aca="false">IF(AY717&lt;=0,"",V717*LN(AY717))</f>
        <v>-0</v>
      </c>
      <c r="BN717" s="73" t="n">
        <f aca="false">IF(AZ717&lt;=0,"",W717*LN(AZ717))</f>
        <v>-0.9687491695248</v>
      </c>
      <c r="BO717" s="73" t="n">
        <f aca="false">IF(BA717&lt;=0,"",X717*LN(BA717))</f>
        <v>-0</v>
      </c>
      <c r="BP717" s="73" t="n">
        <f aca="false">IF(BB717&lt;=0,"",Y717*LN(BB717))</f>
        <v>-0</v>
      </c>
      <c r="BQ717" s="73" t="n">
        <f aca="false">IF(BC717&lt;=0,"",Z717*LN(BC717))</f>
        <v>-0.897674057402187</v>
      </c>
      <c r="BR717" s="73" t="n">
        <f aca="false">IF(BD717&lt;=0,"",AA717*LN(BD717))</f>
        <v>-0.717839657379302</v>
      </c>
      <c r="BS717" s="73" t="n">
        <f aca="false">IF(BE717&lt;=0,"",AB717*LN(BE717))</f>
        <v>-0</v>
      </c>
      <c r="BT717" s="73" t="n">
        <f aca="false">IF(BF717&lt;=0,"",AC717*LN(BF717))</f>
        <v>-0</v>
      </c>
      <c r="BU717" s="74" t="n">
        <f aca="false">SUM(BH717:BT717)</f>
        <v>-3.29861576929352</v>
      </c>
      <c r="BV717" s="75" t="n">
        <f aca="false">$BW$3*B717</f>
        <v>3.81746962065825</v>
      </c>
      <c r="BW717" s="76" t="n">
        <f aca="false">IF(BV717&lt;=0,"",BV717*LN(BV717)+BU717+GAMMALN(AD717+BV717)-GAMMALN(BV717)-(AD717+BV717)*LN(BG717+BV717))</f>
        <v>-10.0759420325558</v>
      </c>
      <c r="BX717" s="77" t="n">
        <f aca="false">ABS(AD717-BG717)</f>
        <v>1.45465598683809</v>
      </c>
    </row>
    <row r="718" customFormat="false" ht="14.4" hidden="false" customHeight="false" outlineLevel="0" collapsed="false">
      <c r="A718" s="62" t="n">
        <v>4606</v>
      </c>
      <c r="B718" s="63" t="n">
        <v>0.179331306990881</v>
      </c>
      <c r="C718" s="64" t="n">
        <v>0.0349907918968692</v>
      </c>
      <c r="D718" s="64" t="n">
        <v>0.0349907918968692</v>
      </c>
      <c r="E718" s="64" t="n">
        <v>0.0276243093922652</v>
      </c>
      <c r="F718" s="64" t="n">
        <v>0.0276243093922652</v>
      </c>
      <c r="G718" s="64" t="n">
        <v>0.0220994475138122</v>
      </c>
      <c r="H718" s="64" t="n">
        <v>0.0267034990791897</v>
      </c>
      <c r="I718" s="64" t="n">
        <v>0.0242633517495396</v>
      </c>
      <c r="J718" s="64" t="n">
        <v>0.0271639042357274</v>
      </c>
      <c r="K718" s="64" t="n">
        <v>0.033609576427256</v>
      </c>
      <c r="L718" s="64" t="n">
        <v>0.0267034990791897</v>
      </c>
      <c r="M718" s="64" t="n">
        <v>0.03402394106814</v>
      </c>
      <c r="N718" s="64" t="n">
        <v>0.0483425414364641</v>
      </c>
      <c r="O718" s="64" t="n">
        <v>0.050414364640884</v>
      </c>
      <c r="P718" s="65" t="n">
        <v>0.0321964867544978</v>
      </c>
      <c r="Q718" s="66" t="n">
        <v>3</v>
      </c>
      <c r="R718" s="66" t="n">
        <v>1</v>
      </c>
      <c r="S718" s="66" t="n">
        <v>3</v>
      </c>
      <c r="T718" s="66" t="n">
        <v>1</v>
      </c>
      <c r="U718" s="66" t="n">
        <v>1</v>
      </c>
      <c r="V718" s="66" t="n">
        <v>2</v>
      </c>
      <c r="W718" s="66" t="n">
        <v>2</v>
      </c>
      <c r="X718" s="66" t="n">
        <v>4</v>
      </c>
      <c r="Y718" s="66" t="n">
        <v>2</v>
      </c>
      <c r="Z718" s="66" t="n">
        <v>2</v>
      </c>
      <c r="AA718" s="66" t="n">
        <v>2</v>
      </c>
      <c r="AB718" s="66" t="n">
        <v>3</v>
      </c>
      <c r="AC718" s="66" t="n">
        <v>4</v>
      </c>
      <c r="AD718" s="67" t="n">
        <f aca="false">SUM(Q718:AC718)</f>
        <v>30</v>
      </c>
      <c r="AE718" s="68" t="s">
        <v>25</v>
      </c>
      <c r="AF718" s="69" t="n">
        <f aca="false">B718^$BT$3</f>
        <v>0.204463046921557</v>
      </c>
      <c r="AG718" s="70" t="n">
        <f aca="false">IF(C718=0,0,C718^$BU$3*(1+$BV$3*C718))</f>
        <v>0.084447916048936</v>
      </c>
      <c r="AH718" s="70" t="n">
        <f aca="false">IF(D718=0,0,D718^$BU$3*(1+$BV$3*D718))</f>
        <v>0.084447916048936</v>
      </c>
      <c r="AI718" s="70" t="n">
        <f aca="false">IF(E718=0,0,E718^$BU$3*(1+$BV$3*E718))</f>
        <v>0.0708551860359744</v>
      </c>
      <c r="AJ718" s="70" t="n">
        <f aca="false">IF(F718=0,0,F718^$BU$3*(1+$BV$3*F718))</f>
        <v>0.0708551860359744</v>
      </c>
      <c r="AK718" s="70" t="n">
        <f aca="false">IF(G718=0,0,G718^$BU$3*(1+$BV$3*G718))</f>
        <v>0.0600485031968706</v>
      </c>
      <c r="AL718" s="70" t="n">
        <f aca="false">IF(H718=0,0,H718^$BU$3*(1+$BV$3*H718))</f>
        <v>0.0690952700279264</v>
      </c>
      <c r="AM718" s="70" t="n">
        <f aca="false">IF(I718=0,0,I718^$BU$3*(1+$BV$3*I718))</f>
        <v>0.0643547769518382</v>
      </c>
      <c r="AN718" s="70" t="n">
        <f aca="false">IF(J718=0,0,J718^$BU$3*(1+$BV$3*J718))</f>
        <v>0.0699771187782018</v>
      </c>
      <c r="AO718" s="70" t="n">
        <f aca="false">IF(K718=0,0,K718^$BU$3*(1+$BV$3*K718))</f>
        <v>0.0819590412582614</v>
      </c>
      <c r="AP718" s="70" t="n">
        <f aca="false">IF(L718=0,0,L718^$BU$3*(1+$BV$3*L718))</f>
        <v>0.0690952700279264</v>
      </c>
      <c r="AQ718" s="70" t="n">
        <f aca="false">IF(M718=0,0,M718^$BU$3*(1+$BV$3*M718))</f>
        <v>0.082708359350475</v>
      </c>
      <c r="AR718" s="70" t="n">
        <f aca="false">IF(N718=0,0,N718^$BU$3*(1+$BV$3*N718))</f>
        <v>0.107394454216955</v>
      </c>
      <c r="AS718" s="70" t="n">
        <f aca="false">IF(O718=0,0,O718^$BU$3*(1+$BV$3*O718))</f>
        <v>0.110803452803777</v>
      </c>
      <c r="AT718" s="71" t="n">
        <f aca="false">IF($BS$3&lt;0,0,$BS$3*$AF718*AG718)</f>
        <v>0.796291454366192</v>
      </c>
      <c r="AU718" s="71" t="n">
        <f aca="false">IF($BS$3&lt;0,0,$BS$3*$AF718*AH718)</f>
        <v>0.796291454366192</v>
      </c>
      <c r="AV718" s="71" t="n">
        <f aca="false">IF($BS$3&lt;0,0,$BS$3*$AF718*AI718)</f>
        <v>0.668120443674159</v>
      </c>
      <c r="AW718" s="71" t="n">
        <f aca="false">IF($BS$3&lt;0,0,$BS$3*$AF718*AJ718)</f>
        <v>0.668120443674159</v>
      </c>
      <c r="AX718" s="71" t="n">
        <f aca="false">IF($BS$3&lt;0,0,$BS$3*$AF718*AK718)</f>
        <v>0.566220129285849</v>
      </c>
      <c r="AY718" s="71" t="n">
        <f aca="false">IF($BS$3&lt;0,0,$BS$3*$AF718*AL718)</f>
        <v>0.651525527622011</v>
      </c>
      <c r="AZ718" s="71" t="n">
        <f aca="false">IF($BS$3&lt;0,0,$BS$3*$AF718*AM718)</f>
        <v>0.606825619056076</v>
      </c>
      <c r="BA718" s="71" t="n">
        <f aca="false">IF($BS$3&lt;0,0,$BS$3*$AF718*AN718)</f>
        <v>0.659840814212161</v>
      </c>
      <c r="BB718" s="71" t="n">
        <f aca="false">IF($BS$3&lt;0,0,$BS$3*$AF718*AO718)</f>
        <v>0.772822909261382</v>
      </c>
      <c r="BC718" s="71" t="n">
        <f aca="false">IF($BS$3&lt;0,0,$BS$3*$AF718*AP718)</f>
        <v>0.651525527622011</v>
      </c>
      <c r="BD718" s="71" t="n">
        <f aca="false">IF($BS$3&lt;0,0,$BS$3*$AF718*AQ718)</f>
        <v>0.779888513971935</v>
      </c>
      <c r="BE718" s="71" t="n">
        <f aca="false">IF($BS$3&lt;0,0,$BS$3*$AF718*AR718)</f>
        <v>1.01266307258224</v>
      </c>
      <c r="BF718" s="71" t="n">
        <f aca="false">IF($BS$3&lt;0,0,$BS$3*$AF718*AS718)</f>
        <v>1.0448078142128</v>
      </c>
      <c r="BG718" s="72" t="n">
        <f aca="false">SUM(AT718:BF718)</f>
        <v>9.67494372390717</v>
      </c>
      <c r="BH718" s="73" t="n">
        <f aca="false">IF(AT718&lt;=0,"",Q718*LN(AT718))</f>
        <v>-0.683370034357756</v>
      </c>
      <c r="BI718" s="73" t="n">
        <f aca="false">IF(AU718&lt;=0,"",R718*LN(AU718))</f>
        <v>-0.227790011452585</v>
      </c>
      <c r="BJ718" s="73" t="n">
        <f aca="false">IF(AV718&lt;=0,"",S718*LN(AV718))</f>
        <v>-1.20986045039109</v>
      </c>
      <c r="BK718" s="73" t="n">
        <f aca="false">IF(AW718&lt;=0,"",T718*LN(AW718))</f>
        <v>-0.403286816797032</v>
      </c>
      <c r="BL718" s="73" t="n">
        <f aca="false">IF(AX718&lt;=0,"",U718*LN(AX718))</f>
        <v>-0.56877235538939</v>
      </c>
      <c r="BM718" s="73" t="n">
        <f aca="false">IF(AY718&lt;=0,"",V718*LN(AY718))</f>
        <v>-0.856877400684355</v>
      </c>
      <c r="BN718" s="73" t="n">
        <f aca="false">IF(AZ718&lt;=0,"",W718*LN(AZ718))</f>
        <v>-0.999027624929581</v>
      </c>
      <c r="BO718" s="73" t="n">
        <f aca="false">IF(BA718&lt;=0,"",X718*LN(BA718))</f>
        <v>-1.66302665456171</v>
      </c>
      <c r="BP718" s="73" t="n">
        <f aca="false">IF(BB718&lt;=0,"",Y718*LN(BB718))</f>
        <v>-0.515410704067703</v>
      </c>
      <c r="BQ718" s="73" t="n">
        <f aca="false">IF(BC718&lt;=0,"",Z718*LN(BC718))</f>
        <v>-0.856877400684355</v>
      </c>
      <c r="BR718" s="73" t="n">
        <f aca="false">IF(BD718&lt;=0,"",AA718*LN(BD718))</f>
        <v>-0.497208600638585</v>
      </c>
      <c r="BS718" s="73" t="n">
        <f aca="false">IF(BE718&lt;=0,"",AB718*LN(BE718))</f>
        <v>0.0377506991111388</v>
      </c>
      <c r="BT718" s="73" t="n">
        <f aca="false">IF(BF718&lt;=0,"",AC718*LN(BF718))</f>
        <v>0.175331834636308</v>
      </c>
      <c r="BU718" s="74" t="n">
        <f aca="false">SUM(BH718:BT718)</f>
        <v>-8.26842552020671</v>
      </c>
      <c r="BV718" s="75" t="n">
        <f aca="false">$BW$3*B718</f>
        <v>6.34452697517851</v>
      </c>
      <c r="BW718" s="76" t="n">
        <f aca="false">IF(BV718&lt;=0,"",BV718*LN(BV718)+BU718+GAMMALN(AD718+BV718)-GAMMALN(BV718)-(AD718+BV718)*LN(BG718+BV718))</f>
        <v>-9.37713811663296</v>
      </c>
      <c r="BX718" s="77" t="n">
        <f aca="false">ABS(AD718-BG718)</f>
        <v>20.3250562760928</v>
      </c>
    </row>
    <row r="719" customFormat="false" ht="14.4" hidden="false" customHeight="false" outlineLevel="0" collapsed="false">
      <c r="A719" s="62" t="n">
        <v>4607</v>
      </c>
      <c r="B719" s="63" t="n">
        <v>0.257852077001013</v>
      </c>
      <c r="C719" s="64" t="n">
        <v>0.0276243093922652</v>
      </c>
      <c r="D719" s="64" t="n">
        <v>0.0276243093922652</v>
      </c>
      <c r="E719" s="64" t="n">
        <v>0.0276243093922652</v>
      </c>
      <c r="F719" s="64" t="n">
        <v>0.0276243093922652</v>
      </c>
      <c r="G719" s="64" t="n">
        <v>0.0220994475138122</v>
      </c>
      <c r="H719" s="64" t="n">
        <v>0.0267034990791897</v>
      </c>
      <c r="I719" s="64" t="n">
        <v>0.0242633517495396</v>
      </c>
      <c r="J719" s="64" t="n">
        <v>0.0234806629834254</v>
      </c>
      <c r="K719" s="64" t="n">
        <v>0.0290055248618785</v>
      </c>
      <c r="L719" s="64" t="n">
        <v>0.0244014732965009</v>
      </c>
      <c r="M719" s="64" t="n">
        <v>0.0293738489871087</v>
      </c>
      <c r="N719" s="64" t="n">
        <v>0.0230202578268877</v>
      </c>
      <c r="O719" s="64" t="n">
        <v>0.0239871086556169</v>
      </c>
      <c r="P719" s="65" t="n">
        <v>0.0259101855786939</v>
      </c>
      <c r="Q719" s="66" t="n">
        <v>1</v>
      </c>
      <c r="R719" s="66" t="n">
        <v>4</v>
      </c>
      <c r="S719" s="66" t="n">
        <v>1</v>
      </c>
      <c r="T719" s="66" t="n">
        <v>4</v>
      </c>
      <c r="U719" s="66" t="n">
        <v>2</v>
      </c>
      <c r="V719" s="66" t="n">
        <v>2</v>
      </c>
      <c r="W719" s="66" t="n">
        <v>2</v>
      </c>
      <c r="X719" s="66" t="n">
        <v>1</v>
      </c>
      <c r="Y719" s="66" t="n">
        <v>1</v>
      </c>
      <c r="Z719" s="66" t="n">
        <v>2</v>
      </c>
      <c r="AA719" s="66" t="n">
        <v>2</v>
      </c>
      <c r="AB719" s="66" t="n">
        <v>4</v>
      </c>
      <c r="AC719" s="66" t="n">
        <v>1</v>
      </c>
      <c r="AD719" s="67" t="n">
        <f aca="false">SUM(Q719:AC719)</f>
        <v>27</v>
      </c>
      <c r="AE719" s="68" t="s">
        <v>25</v>
      </c>
      <c r="AF719" s="69" t="n">
        <f aca="false">B719^$BT$3</f>
        <v>0.285951943174114</v>
      </c>
      <c r="AG719" s="70" t="n">
        <f aca="false">IF(C719=0,0,C719^$BU$3*(1+$BV$3*C719))</f>
        <v>0.0708551860359744</v>
      </c>
      <c r="AH719" s="70" t="n">
        <f aca="false">IF(D719=0,0,D719^$BU$3*(1+$BV$3*D719))</f>
        <v>0.0708551860359744</v>
      </c>
      <c r="AI719" s="70" t="n">
        <f aca="false">IF(E719=0,0,E719^$BU$3*(1+$BV$3*E719))</f>
        <v>0.0708551860359744</v>
      </c>
      <c r="AJ719" s="70" t="n">
        <f aca="false">IF(F719=0,0,F719^$BU$3*(1+$BV$3*F719))</f>
        <v>0.0708551860359744</v>
      </c>
      <c r="AK719" s="70" t="n">
        <f aca="false">IF(G719=0,0,G719^$BU$3*(1+$BV$3*G719))</f>
        <v>0.0600485031968706</v>
      </c>
      <c r="AL719" s="70" t="n">
        <f aca="false">IF(H719=0,0,H719^$BU$3*(1+$BV$3*H719))</f>
        <v>0.0690952700279264</v>
      </c>
      <c r="AM719" s="70" t="n">
        <f aca="false">IF(I719=0,0,I719^$BU$3*(1+$BV$3*I719))</f>
        <v>0.0643547769518382</v>
      </c>
      <c r="AN719" s="70" t="n">
        <f aca="false">IF(J719=0,0,J719^$BU$3*(1+$BV$3*J719))</f>
        <v>0.0628089469447655</v>
      </c>
      <c r="AO719" s="70" t="n">
        <f aca="false">IF(K719=0,0,K719^$BU$3*(1+$BV$3*K719))</f>
        <v>0.0734674919674864</v>
      </c>
      <c r="AP719" s="70" t="n">
        <f aca="false">IF(L719=0,0,L719^$BU$3*(1+$BV$3*L719))</f>
        <v>0.0646262440358858</v>
      </c>
      <c r="AQ719" s="70" t="n">
        <f aca="false">IF(M719=0,0,M719^$BU$3*(1+$BV$3*M719))</f>
        <v>0.074158742673314</v>
      </c>
      <c r="AR719" s="70" t="n">
        <f aca="false">IF(N719=0,0,N719^$BU$3*(1+$BV$3*N719))</f>
        <v>0.0618935160125701</v>
      </c>
      <c r="AS719" s="70" t="n">
        <f aca="false">IF(O719=0,0,O719^$BU$3*(1+$BV$3*O719))</f>
        <v>0.0638106597409244</v>
      </c>
      <c r="AT719" s="71" t="n">
        <f aca="false">IF($BS$3&lt;0,0,$BS$3*$AF719*AG719)</f>
        <v>0.934400333064947</v>
      </c>
      <c r="AU719" s="71" t="n">
        <f aca="false">IF($BS$3&lt;0,0,$BS$3*$AF719*AH719)</f>
        <v>0.934400333064947</v>
      </c>
      <c r="AV719" s="71" t="n">
        <f aca="false">IF($BS$3&lt;0,0,$BS$3*$AF719*AI719)</f>
        <v>0.934400333064947</v>
      </c>
      <c r="AW719" s="71" t="n">
        <f aca="false">IF($BS$3&lt;0,0,$BS$3*$AF719*AJ719)</f>
        <v>0.934400333064947</v>
      </c>
      <c r="AX719" s="71" t="n">
        <f aca="false">IF($BS$3&lt;0,0,$BS$3*$AF719*AK719)</f>
        <v>0.791887574167397</v>
      </c>
      <c r="AY719" s="71" t="n">
        <f aca="false">IF($BS$3&lt;0,0,$BS$3*$AF719*AL719)</f>
        <v>0.911191501134826</v>
      </c>
      <c r="AZ719" s="71" t="n">
        <f aca="false">IF($BS$3&lt;0,0,$BS$3*$AF719*AM719)</f>
        <v>0.848676411456846</v>
      </c>
      <c r="BA719" s="71" t="n">
        <f aca="false">IF($BS$3&lt;0,0,$BS$3*$AF719*AN719)</f>
        <v>0.82829083131403</v>
      </c>
      <c r="BB719" s="71" t="n">
        <f aca="false">IF($BS$3&lt;0,0,$BS$3*$AF719*AO719)</f>
        <v>0.968850027844282</v>
      </c>
      <c r="BC719" s="71" t="n">
        <f aca="false">IF($BS$3&lt;0,0,$BS$3*$AF719*AP719)</f>
        <v>0.85225637430701</v>
      </c>
      <c r="BD719" s="71" t="n">
        <f aca="false">IF($BS$3&lt;0,0,$BS$3*$AF719*AQ719)</f>
        <v>0.977965872793568</v>
      </c>
      <c r="BE719" s="71" t="n">
        <f aca="false">IF($BS$3&lt;0,0,$BS$3*$AF719*AR719)</f>
        <v>0.816218617326658</v>
      </c>
      <c r="BF719" s="71" t="n">
        <f aca="false">IF($BS$3&lt;0,0,$BS$3*$AF719*AS719)</f>
        <v>0.841500884419967</v>
      </c>
      <c r="BG719" s="72" t="n">
        <f aca="false">SUM(AT719:BF719)</f>
        <v>11.5744394270244</v>
      </c>
      <c r="BH719" s="73" t="n">
        <f aca="false">IF(AT719&lt;=0,"",Q719*LN(AT719))</f>
        <v>-0.0678503104603065</v>
      </c>
      <c r="BI719" s="73" t="n">
        <f aca="false">IF(AU719&lt;=0,"",R719*LN(AU719))</f>
        <v>-0.271401241841226</v>
      </c>
      <c r="BJ719" s="73" t="n">
        <f aca="false">IF(AV719&lt;=0,"",S719*LN(AV719))</f>
        <v>-0.0678503104603065</v>
      </c>
      <c r="BK719" s="73" t="n">
        <f aca="false">IF(AW719&lt;=0,"",T719*LN(AW719))</f>
        <v>-0.271401241841226</v>
      </c>
      <c r="BL719" s="73" t="n">
        <f aca="false">IF(AX719&lt;=0,"",U719*LN(AX719))</f>
        <v>-0.466671698105329</v>
      </c>
      <c r="BM719" s="73" t="n">
        <f aca="false">IF(AY719&lt;=0,"",V719*LN(AY719))</f>
        <v>-0.186004388010905</v>
      </c>
      <c r="BN719" s="73" t="n">
        <f aca="false">IF(AZ719&lt;=0,"",W719*LN(AZ719))</f>
        <v>-0.328154612256131</v>
      </c>
      <c r="BO719" s="73" t="n">
        <f aca="false">IF(BA719&lt;=0,"",X719*LN(BA719))</f>
        <v>-0.188390940720809</v>
      </c>
      <c r="BP719" s="73" t="n">
        <f aca="false">IF(BB719&lt;=0,"",Y719*LN(BB719))</f>
        <v>-0.031645449096028</v>
      </c>
      <c r="BQ719" s="73" t="n">
        <f aca="false">IF(BC719&lt;=0,"",Z719*LN(BC719))</f>
        <v>-0.319735777211506</v>
      </c>
      <c r="BR719" s="73" t="n">
        <f aca="false">IF(BD719&lt;=0,"",AA719*LN(BD719))</f>
        <v>-0.0445610089005267</v>
      </c>
      <c r="BS719" s="73" t="n">
        <f aca="false">IF(BE719&lt;=0,"",AB719*LN(BE719))</f>
        <v>-0.812292186039605</v>
      </c>
      <c r="BT719" s="73" t="n">
        <f aca="false">IF(BF719&lt;=0,"",AC719*LN(BF719))</f>
        <v>-0.172568214347709</v>
      </c>
      <c r="BU719" s="74" t="n">
        <f aca="false">SUM(BH719:BT719)</f>
        <v>-3.22852737929161</v>
      </c>
      <c r="BV719" s="75" t="n">
        <f aca="false">$BW$3*B719</f>
        <v>9.12249782589226</v>
      </c>
      <c r="BW719" s="76" t="n">
        <f aca="false">IF(BV719&lt;=0,"",BV719*LN(BV719)+BU719+GAMMALN(AD719+BV719)-GAMMALN(BV719)-(AD719+BV719)*LN(BG719+BV719))</f>
        <v>-10.8057297635986</v>
      </c>
      <c r="BX719" s="77" t="n">
        <f aca="false">ABS(AD719-BG719)</f>
        <v>15.4255605729756</v>
      </c>
    </row>
    <row r="720" customFormat="false" ht="14.4" hidden="false" customHeight="false" outlineLevel="0" collapsed="false">
      <c r="A720" s="62" t="n">
        <v>4608</v>
      </c>
      <c r="B720" s="63" t="n">
        <v>0.178318135764944</v>
      </c>
      <c r="C720" s="64" t="n">
        <v>0.0276243093922652</v>
      </c>
      <c r="D720" s="64" t="n">
        <v>0.0276243093922652</v>
      </c>
      <c r="E720" s="64" t="n">
        <v>0.0276243093922652</v>
      </c>
      <c r="F720" s="64" t="n">
        <v>0.0276243093922652</v>
      </c>
      <c r="G720" s="64" t="n">
        <v>0.0220994475138122</v>
      </c>
      <c r="H720" s="64" t="n">
        <v>0.0267034990791897</v>
      </c>
      <c r="I720" s="64" t="n">
        <v>0.0242633517495396</v>
      </c>
      <c r="J720" s="64" t="n">
        <v>0.0234806629834254</v>
      </c>
      <c r="K720" s="64" t="n">
        <v>0.0290055248618785</v>
      </c>
      <c r="L720" s="64" t="n">
        <v>0.0244014732965009</v>
      </c>
      <c r="M720" s="64" t="n">
        <v>0.0293738489871087</v>
      </c>
      <c r="N720" s="64" t="n">
        <v>0.0230202578268877</v>
      </c>
      <c r="O720" s="64" t="n">
        <v>0.0239871086556169</v>
      </c>
      <c r="P720" s="65" t="n">
        <v>0.0259101855786939</v>
      </c>
      <c r="Q720" s="66" t="n">
        <v>1</v>
      </c>
      <c r="R720" s="66" t="n">
        <v>0</v>
      </c>
      <c r="S720" s="66" t="n">
        <v>1</v>
      </c>
      <c r="T720" s="66" t="n">
        <v>0</v>
      </c>
      <c r="U720" s="66" t="n">
        <v>0</v>
      </c>
      <c r="V720" s="66" t="n">
        <v>1</v>
      </c>
      <c r="W720" s="66" t="n">
        <v>0</v>
      </c>
      <c r="X720" s="66" t="n">
        <v>0</v>
      </c>
      <c r="Y720" s="66" t="n">
        <v>1</v>
      </c>
      <c r="Z720" s="66" t="n">
        <v>1</v>
      </c>
      <c r="AA720" s="66" t="n">
        <v>3</v>
      </c>
      <c r="AB720" s="66" t="n">
        <v>0</v>
      </c>
      <c r="AC720" s="66" t="n">
        <v>1</v>
      </c>
      <c r="AD720" s="67" t="n">
        <f aca="false">SUM(Q720:AC720)</f>
        <v>9</v>
      </c>
      <c r="AE720" s="68" t="s">
        <v>25</v>
      </c>
      <c r="AF720" s="69" t="n">
        <f aca="false">B720^$BT$3</f>
        <v>0.203395816177722</v>
      </c>
      <c r="AG720" s="70" t="n">
        <f aca="false">IF(C720=0,0,C720^$BU$3*(1+$BV$3*C720))</f>
        <v>0.0708551860359744</v>
      </c>
      <c r="AH720" s="70" t="n">
        <f aca="false">IF(D720=0,0,D720^$BU$3*(1+$BV$3*D720))</f>
        <v>0.0708551860359744</v>
      </c>
      <c r="AI720" s="70" t="n">
        <f aca="false">IF(E720=0,0,E720^$BU$3*(1+$BV$3*E720))</f>
        <v>0.0708551860359744</v>
      </c>
      <c r="AJ720" s="70" t="n">
        <f aca="false">IF(F720=0,0,F720^$BU$3*(1+$BV$3*F720))</f>
        <v>0.0708551860359744</v>
      </c>
      <c r="AK720" s="70" t="n">
        <f aca="false">IF(G720=0,0,G720^$BU$3*(1+$BV$3*G720))</f>
        <v>0.0600485031968706</v>
      </c>
      <c r="AL720" s="70" t="n">
        <f aca="false">IF(H720=0,0,H720^$BU$3*(1+$BV$3*H720))</f>
        <v>0.0690952700279264</v>
      </c>
      <c r="AM720" s="70" t="n">
        <f aca="false">IF(I720=0,0,I720^$BU$3*(1+$BV$3*I720))</f>
        <v>0.0643547769518382</v>
      </c>
      <c r="AN720" s="70" t="n">
        <f aca="false">IF(J720=0,0,J720^$BU$3*(1+$BV$3*J720))</f>
        <v>0.0628089469447655</v>
      </c>
      <c r="AO720" s="70" t="n">
        <f aca="false">IF(K720=0,0,K720^$BU$3*(1+$BV$3*K720))</f>
        <v>0.0734674919674864</v>
      </c>
      <c r="AP720" s="70" t="n">
        <f aca="false">IF(L720=0,0,L720^$BU$3*(1+$BV$3*L720))</f>
        <v>0.0646262440358858</v>
      </c>
      <c r="AQ720" s="70" t="n">
        <f aca="false">IF(M720=0,0,M720^$BU$3*(1+$BV$3*M720))</f>
        <v>0.074158742673314</v>
      </c>
      <c r="AR720" s="70" t="n">
        <f aca="false">IF(N720=0,0,N720^$BU$3*(1+$BV$3*N720))</f>
        <v>0.0618935160125701</v>
      </c>
      <c r="AS720" s="70" t="n">
        <f aca="false">IF(O720=0,0,O720^$BU$3*(1+$BV$3*O720))</f>
        <v>0.0638106597409244</v>
      </c>
      <c r="AT720" s="71" t="n">
        <f aca="false">IF($BS$3&lt;0,0,$BS$3*$AF720*AG720)</f>
        <v>0.66463307180521</v>
      </c>
      <c r="AU720" s="71" t="n">
        <f aca="false">IF($BS$3&lt;0,0,$BS$3*$AF720*AH720)</f>
        <v>0.66463307180521</v>
      </c>
      <c r="AV720" s="71" t="n">
        <f aca="false">IF($BS$3&lt;0,0,$BS$3*$AF720*AI720)</f>
        <v>0.66463307180521</v>
      </c>
      <c r="AW720" s="71" t="n">
        <f aca="false">IF($BS$3&lt;0,0,$BS$3*$AF720*AJ720)</f>
        <v>0.66463307180521</v>
      </c>
      <c r="AX720" s="71" t="n">
        <f aca="false">IF($BS$3&lt;0,0,$BS$3*$AF720*AK720)</f>
        <v>0.563264643984958</v>
      </c>
      <c r="AY720" s="71" t="n">
        <f aca="false">IF($BS$3&lt;0,0,$BS$3*$AF720*AL720)</f>
        <v>0.648124775828763</v>
      </c>
      <c r="AZ720" s="71" t="n">
        <f aca="false">IF($BS$3&lt;0,0,$BS$3*$AF720*AM720)</f>
        <v>0.603658186277615</v>
      </c>
      <c r="BA720" s="71" t="n">
        <f aca="false">IF($BS$3&lt;0,0,$BS$3*$AF720*AN720)</f>
        <v>0.589158051515881</v>
      </c>
      <c r="BB720" s="71" t="n">
        <f aca="false">IF($BS$3&lt;0,0,$BS$3*$AF720*AO720)</f>
        <v>0.689136922728335</v>
      </c>
      <c r="BC720" s="71" t="n">
        <f aca="false">IF($BS$3&lt;0,0,$BS$3*$AF720*AP720)</f>
        <v>0.606204591305371</v>
      </c>
      <c r="BD720" s="71" t="n">
        <f aca="false">IF($BS$3&lt;0,0,$BS$3*$AF720*AQ720)</f>
        <v>0.695620965826725</v>
      </c>
      <c r="BE720" s="71" t="n">
        <f aca="false">IF($BS$3&lt;0,0,$BS$3*$AF720*AR720)</f>
        <v>0.580571161740705</v>
      </c>
      <c r="BF720" s="71" t="n">
        <f aca="false">IF($BS$3&lt;0,0,$BS$3*$AF720*AS720)</f>
        <v>0.598554279089677</v>
      </c>
      <c r="BG720" s="72" t="n">
        <f aca="false">SUM(AT720:BF720)</f>
        <v>8.23282586551887</v>
      </c>
      <c r="BH720" s="73" t="n">
        <f aca="false">IF(AT720&lt;=0,"",Q720*LN(AT720))</f>
        <v>-0.408520162329807</v>
      </c>
      <c r="BI720" s="73" t="n">
        <f aca="false">IF(AU720&lt;=0,"",R720*LN(AU720))</f>
        <v>-0</v>
      </c>
      <c r="BJ720" s="73" t="n">
        <f aca="false">IF(AV720&lt;=0,"",S720*LN(AV720))</f>
        <v>-0.408520162329807</v>
      </c>
      <c r="BK720" s="73" t="n">
        <f aca="false">IF(AW720&lt;=0,"",T720*LN(AW720))</f>
        <v>-0</v>
      </c>
      <c r="BL720" s="73" t="n">
        <f aca="false">IF(AX720&lt;=0,"",U720*LN(AX720))</f>
        <v>-0</v>
      </c>
      <c r="BM720" s="73" t="n">
        <f aca="false">IF(AY720&lt;=0,"",V720*LN(AY720))</f>
        <v>-0.433672045874953</v>
      </c>
      <c r="BN720" s="73" t="n">
        <f aca="false">IF(AZ720&lt;=0,"",W720*LN(AZ720))</f>
        <v>-0</v>
      </c>
      <c r="BO720" s="73" t="n">
        <f aca="false">IF(BA720&lt;=0,"",X720*LN(BA720))</f>
        <v>-0</v>
      </c>
      <c r="BP720" s="73" t="n">
        <f aca="false">IF(BB720&lt;=0,"",Y720*LN(BB720))</f>
        <v>-0.372315300965528</v>
      </c>
      <c r="BQ720" s="73" t="n">
        <f aca="false">IF(BC720&lt;=0,"",Z720*LN(BC720))</f>
        <v>-0.500537740475253</v>
      </c>
      <c r="BR720" s="73" t="n">
        <f aca="false">IF(BD720&lt;=0,"",AA720*LN(BD720))</f>
        <v>-1.08885106895929</v>
      </c>
      <c r="BS720" s="73" t="n">
        <f aca="false">IF(BE720&lt;=0,"",AB720*LN(BE720))</f>
        <v>-0</v>
      </c>
      <c r="BT720" s="73" t="n">
        <f aca="false">IF(BF720&lt;=0,"",AC720*LN(BF720))</f>
        <v>-0.51323806621721</v>
      </c>
      <c r="BU720" s="74" t="n">
        <f aca="false">SUM(BH720:BT720)</f>
        <v>-3.72565454715185</v>
      </c>
      <c r="BV720" s="75" t="n">
        <f aca="false">$BW$3*B720</f>
        <v>6.30868219000801</v>
      </c>
      <c r="BW720" s="76" t="n">
        <f aca="false">IF(BV720&lt;=0,"",BV720*LN(BV720)+BU720+GAMMALN(AD720+BV720)-GAMMALN(BV720)-(AD720+BV720)*LN(BG720+BV720))</f>
        <v>-12.3895923135958</v>
      </c>
      <c r="BX720" s="77" t="n">
        <f aca="false">ABS(AD720-BG720)</f>
        <v>0.767174134481129</v>
      </c>
    </row>
    <row r="721" customFormat="false" ht="14.4" hidden="false" customHeight="false" outlineLevel="0" collapsed="false">
      <c r="A721" s="62" t="n">
        <v>4609</v>
      </c>
      <c r="B721" s="63" t="n">
        <v>0.140830800405269</v>
      </c>
      <c r="C721" s="64" t="n">
        <v>0.0322283609576427</v>
      </c>
      <c r="D721" s="64" t="n">
        <v>0.0322283609576427</v>
      </c>
      <c r="E721" s="64" t="n">
        <v>0.0322283609576427</v>
      </c>
      <c r="F721" s="64" t="n">
        <v>0.031767955801105</v>
      </c>
      <c r="G721" s="64" t="n">
        <v>0.0322283609576427</v>
      </c>
      <c r="H721" s="64" t="n">
        <v>0.0322283609576427</v>
      </c>
      <c r="I721" s="64" t="n">
        <v>0.035451197053407</v>
      </c>
      <c r="J721" s="64" t="n">
        <v>0.0395948434622468</v>
      </c>
      <c r="K721" s="64" t="n">
        <v>0.0400552486187845</v>
      </c>
      <c r="L721" s="64" t="n">
        <v>0.0405156537753223</v>
      </c>
      <c r="M721" s="64" t="n">
        <v>0.0405156537753223</v>
      </c>
      <c r="N721" s="64" t="n">
        <v>0.0414364640883978</v>
      </c>
      <c r="O721" s="64" t="n">
        <v>0.043232044198895</v>
      </c>
      <c r="P721" s="65" t="n">
        <v>0.0364392973508996</v>
      </c>
      <c r="Q721" s="66" t="n">
        <v>4</v>
      </c>
      <c r="R721" s="66" t="n">
        <v>3</v>
      </c>
      <c r="S721" s="66" t="n">
        <v>3</v>
      </c>
      <c r="T721" s="66" t="n">
        <v>1</v>
      </c>
      <c r="U721" s="66" t="n">
        <v>1</v>
      </c>
      <c r="V721" s="66" t="n">
        <v>4</v>
      </c>
      <c r="W721" s="66" t="n">
        <v>1</v>
      </c>
      <c r="X721" s="66" t="n">
        <v>2</v>
      </c>
      <c r="Y721" s="66" t="n">
        <v>2</v>
      </c>
      <c r="Z721" s="66" t="n">
        <v>1</v>
      </c>
      <c r="AA721" s="66" t="n">
        <v>5</v>
      </c>
      <c r="AB721" s="66" t="n">
        <v>4</v>
      </c>
      <c r="AC721" s="66" t="n">
        <v>2</v>
      </c>
      <c r="AD721" s="67" t="n">
        <f aca="false">SUM(Q721:AC721)</f>
        <v>33</v>
      </c>
      <c r="AE721" s="68" t="s">
        <v>25</v>
      </c>
      <c r="AF721" s="69" t="n">
        <f aca="false">B721^$BT$3</f>
        <v>0.163555998189063</v>
      </c>
      <c r="AG721" s="70" t="n">
        <f aca="false">IF(C721=0,0,C721^$BU$3*(1+$BV$3*C721))</f>
        <v>0.0794442837760569</v>
      </c>
      <c r="AH721" s="70" t="n">
        <f aca="false">IF(D721=0,0,D721^$BU$3*(1+$BV$3*D721))</f>
        <v>0.0794442837760569</v>
      </c>
      <c r="AI721" s="70" t="n">
        <f aca="false">IF(E721=0,0,E721^$BU$3*(1+$BV$3*E721))</f>
        <v>0.0794442837760569</v>
      </c>
      <c r="AJ721" s="70" t="n">
        <f aca="false">IF(F721=0,0,F721^$BU$3*(1+$BV$3*F721))</f>
        <v>0.0786000346602456</v>
      </c>
      <c r="AK721" s="70" t="n">
        <f aca="false">IF(G721=0,0,G721^$BU$3*(1+$BV$3*G721))</f>
        <v>0.0794442837760569</v>
      </c>
      <c r="AL721" s="70" t="n">
        <f aca="false">IF(H721=0,0,H721^$BU$3*(1+$BV$3*H721))</f>
        <v>0.0794442837760569</v>
      </c>
      <c r="AM721" s="70" t="n">
        <f aca="false">IF(I721=0,0,I721^$BU$3*(1+$BV$3*I721))</f>
        <v>0.0852720194208177</v>
      </c>
      <c r="AN721" s="70" t="n">
        <f aca="false">IF(J721=0,0,J721^$BU$3*(1+$BV$3*J721))</f>
        <v>0.0925732647604214</v>
      </c>
      <c r="AO721" s="70" t="n">
        <f aca="false">IF(K721=0,0,K721^$BU$3*(1+$BV$3*K721))</f>
        <v>0.0933723880538068</v>
      </c>
      <c r="AP721" s="70" t="n">
        <f aca="false">IF(L721=0,0,L721^$BU$3*(1+$BV$3*L721))</f>
        <v>0.0941692200902065</v>
      </c>
      <c r="AQ721" s="70" t="n">
        <f aca="false">IF(M721=0,0,M721^$BU$3*(1+$BV$3*M721))</f>
        <v>0.0941692200902065</v>
      </c>
      <c r="AR721" s="70" t="n">
        <f aca="false">IF(N721=0,0,N721^$BU$3*(1+$BV$3*N721))</f>
        <v>0.0957561443136297</v>
      </c>
      <c r="AS721" s="70" t="n">
        <f aca="false">IF(O721=0,0,O721^$BU$3*(1+$BV$3*O721))</f>
        <v>0.0988256419044763</v>
      </c>
      <c r="AT721" s="71" t="n">
        <f aca="false">IF($BS$3&lt;0,0,$BS$3*$AF721*AG721)</f>
        <v>0.599235342362408</v>
      </c>
      <c r="AU721" s="71" t="n">
        <f aca="false">IF($BS$3&lt;0,0,$BS$3*$AF721*AH721)</f>
        <v>0.599235342362408</v>
      </c>
      <c r="AV721" s="71" t="n">
        <f aca="false">IF($BS$3&lt;0,0,$BS$3*$AF721*AI721)</f>
        <v>0.599235342362408</v>
      </c>
      <c r="AW721" s="71" t="n">
        <f aca="false">IF($BS$3&lt;0,0,$BS$3*$AF721*AJ721)</f>
        <v>0.59286730826472</v>
      </c>
      <c r="AX721" s="71" t="n">
        <f aca="false">IF($BS$3&lt;0,0,$BS$3*$AF721*AK721)</f>
        <v>0.599235342362408</v>
      </c>
      <c r="AY721" s="71" t="n">
        <f aca="false">IF($BS$3&lt;0,0,$BS$3*$AF721*AL721)</f>
        <v>0.599235342362408</v>
      </c>
      <c r="AZ721" s="71" t="n">
        <f aca="false">IF($BS$3&lt;0,0,$BS$3*$AF721*AM721)</f>
        <v>0.643193006756864</v>
      </c>
      <c r="BA721" s="71" t="n">
        <f aca="false">IF($BS$3&lt;0,0,$BS$3*$AF721*AN721)</f>
        <v>0.698265115696538</v>
      </c>
      <c r="BB721" s="71" t="n">
        <f aca="false">IF($BS$3&lt;0,0,$BS$3*$AF721*AO721)</f>
        <v>0.704292773037517</v>
      </c>
      <c r="BC721" s="71" t="n">
        <f aca="false">IF($BS$3&lt;0,0,$BS$3*$AF721*AP721)</f>
        <v>0.710303147798819</v>
      </c>
      <c r="BD721" s="71" t="n">
        <f aca="false">IF($BS$3&lt;0,0,$BS$3*$AF721*AQ721)</f>
        <v>0.710303147798819</v>
      </c>
      <c r="BE721" s="71" t="n">
        <f aca="false">IF($BS$3&lt;0,0,$BS$3*$AF721*AR721)</f>
        <v>0.722273059731146</v>
      </c>
      <c r="BF721" s="71" t="n">
        <f aca="false">IF($BS$3&lt;0,0,$BS$3*$AF721*AS721)</f>
        <v>0.745425782020347</v>
      </c>
      <c r="BG721" s="72" t="n">
        <f aca="false">SUM(AT721:BF721)</f>
        <v>8.52310005291681</v>
      </c>
      <c r="BH721" s="73" t="n">
        <f aca="false">IF(AT721&lt;=0,"",Q721*LN(AT721))</f>
        <v>-2.04840346375097</v>
      </c>
      <c r="BI721" s="73" t="n">
        <f aca="false">IF(AU721&lt;=0,"",R721*LN(AU721))</f>
        <v>-1.53630259781323</v>
      </c>
      <c r="BJ721" s="73" t="n">
        <f aca="false">IF(AV721&lt;=0,"",S721*LN(AV721))</f>
        <v>-1.53630259781323</v>
      </c>
      <c r="BK721" s="73" t="n">
        <f aca="false">IF(AW721&lt;=0,"",T721*LN(AW721))</f>
        <v>-0.522784668489094</v>
      </c>
      <c r="BL721" s="73" t="n">
        <f aca="false">IF(AX721&lt;=0,"",U721*LN(AX721))</f>
        <v>-0.512100865937743</v>
      </c>
      <c r="BM721" s="73" t="n">
        <f aca="false">IF(AY721&lt;=0,"",V721*LN(AY721))</f>
        <v>-2.04840346375097</v>
      </c>
      <c r="BN721" s="73" t="n">
        <f aca="false">IF(AZ721&lt;=0,"",W721*LN(AZ721))</f>
        <v>-0.44131043375599</v>
      </c>
      <c r="BO721" s="73" t="n">
        <f aca="false">IF(BA721&lt;=0,"",X721*LN(BA721))</f>
        <v>-0.718312852838075</v>
      </c>
      <c r="BP721" s="73" t="n">
        <f aca="false">IF(BB721&lt;=0,"",Y721*LN(BB721))</f>
        <v>-0.701122276964916</v>
      </c>
      <c r="BQ721" s="73" t="n">
        <f aca="false">IF(BC721&lt;=0,"",Z721*LN(BC721))</f>
        <v>-0.342063431341256</v>
      </c>
      <c r="BR721" s="73" t="n">
        <f aca="false">IF(BD721&lt;=0,"",AA721*LN(BD721))</f>
        <v>-1.71031715670628</v>
      </c>
      <c r="BS721" s="73" t="n">
        <f aca="false">IF(BE721&lt;=0,"",AB721*LN(BE721))</f>
        <v>-1.30140805005978</v>
      </c>
      <c r="BT721" s="73" t="n">
        <f aca="false">IF(BF721&lt;=0,"",AC721*LN(BF721))</f>
        <v>-0.587599408734487</v>
      </c>
      <c r="BU721" s="74" t="n">
        <f aca="false">SUM(BH721:BT721)</f>
        <v>-14.006431267956</v>
      </c>
      <c r="BV721" s="75" t="n">
        <f aca="false">$BW$3*B721</f>
        <v>4.98242513869951</v>
      </c>
      <c r="BW721" s="76" t="n">
        <f aca="false">IF(BV721&lt;=0,"",BV721*LN(BV721)+BU721+GAMMALN(AD721+BV721)-GAMMALN(BV721)-(AD721+BV721)*LN(BG721+BV721))</f>
        <v>-8.76177892848033</v>
      </c>
      <c r="BX721" s="77" t="n">
        <f aca="false">ABS(AD721-BG721)</f>
        <v>24.4768999470832</v>
      </c>
    </row>
    <row r="722" customFormat="false" ht="14.4" hidden="false" customHeight="false" outlineLevel="0" collapsed="false">
      <c r="A722" s="62" t="n">
        <v>4610</v>
      </c>
      <c r="B722" s="63" t="n">
        <v>0.0060790273556231</v>
      </c>
      <c r="C722" s="64" t="n">
        <v>0.0193370165745856</v>
      </c>
      <c r="D722" s="64" t="n">
        <v>0.0193370165745856</v>
      </c>
      <c r="E722" s="64" t="n">
        <v>0.0193370165745856</v>
      </c>
      <c r="F722" s="64" t="n">
        <v>0.0193370165745856</v>
      </c>
      <c r="G722" s="64" t="n">
        <v>0.0179558011049724</v>
      </c>
      <c r="H722" s="64" t="n">
        <v>0.0174953959484346</v>
      </c>
      <c r="I722" s="64" t="n">
        <v>0.0201197053406998</v>
      </c>
      <c r="J722" s="64" t="n">
        <v>0.0211786372007367</v>
      </c>
      <c r="K722" s="64" t="n">
        <v>0.0211786372007367</v>
      </c>
      <c r="L722" s="64" t="n">
        <v>0.0267034990791897</v>
      </c>
      <c r="M722" s="64" t="n">
        <v>0.0211786372007367</v>
      </c>
      <c r="N722" s="64" t="n">
        <v>0.0280386740331492</v>
      </c>
      <c r="O722" s="64" t="n">
        <v>0.0292357274401473</v>
      </c>
      <c r="P722" s="65" t="n">
        <v>0.0215717523728574</v>
      </c>
      <c r="Q722" s="66" t="n">
        <v>0</v>
      </c>
      <c r="R722" s="66" t="n">
        <v>0</v>
      </c>
      <c r="S722" s="66" t="n">
        <v>0</v>
      </c>
      <c r="T722" s="66" t="n">
        <v>0</v>
      </c>
      <c r="U722" s="66" t="n">
        <v>0</v>
      </c>
      <c r="V722" s="66" t="n">
        <v>0</v>
      </c>
      <c r="W722" s="66" t="n">
        <v>0</v>
      </c>
      <c r="X722" s="66" t="n">
        <v>0</v>
      </c>
      <c r="Y722" s="66" t="n">
        <v>0</v>
      </c>
      <c r="Z722" s="66" t="n">
        <v>0</v>
      </c>
      <c r="AA722" s="66" t="n">
        <v>0</v>
      </c>
      <c r="AB722" s="66" t="n">
        <v>0</v>
      </c>
      <c r="AC722" s="66" t="n">
        <v>0</v>
      </c>
      <c r="AD722" s="67" t="n">
        <f aca="false">SUM(Q722:AC722)</f>
        <v>0</v>
      </c>
      <c r="AE722" s="68" t="s">
        <v>25</v>
      </c>
      <c r="AF722" s="69" t="n">
        <f aca="false">B722^$BT$3</f>
        <v>0.00897356878635763</v>
      </c>
      <c r="AG722" s="70" t="n">
        <f aca="false">IF(C722=0,0,C722^$BU$3*(1+$BV$3*C722))</f>
        <v>0.0543906444177378</v>
      </c>
      <c r="AH722" s="70" t="n">
        <f aca="false">IF(D722=0,0,D722^$BU$3*(1+$BV$3*D722))</f>
        <v>0.0543906444177378</v>
      </c>
      <c r="AI722" s="70" t="n">
        <f aca="false">IF(E722=0,0,E722^$BU$3*(1+$BV$3*E722))</f>
        <v>0.0543906444177378</v>
      </c>
      <c r="AJ722" s="70" t="n">
        <f aca="false">IF(F722=0,0,F722^$BU$3*(1+$BV$3*F722))</f>
        <v>0.0543906444177378</v>
      </c>
      <c r="AK722" s="70" t="n">
        <f aca="false">IF(G722=0,0,G722^$BU$3*(1+$BV$3*G722))</f>
        <v>0.0514849485307548</v>
      </c>
      <c r="AL722" s="70" t="n">
        <f aca="false">IF(H722=0,0,H722^$BU$3*(1+$BV$3*H722))</f>
        <v>0.0505038013189641</v>
      </c>
      <c r="AM722" s="70" t="n">
        <f aca="false">IF(I722=0,0,I722^$BU$3*(1+$BV$3*I722))</f>
        <v>0.0560135277282009</v>
      </c>
      <c r="AN722" s="70" t="n">
        <f aca="false">IF(J722=0,0,J722^$BU$3*(1+$BV$3*J722))</f>
        <v>0.0581837756881457</v>
      </c>
      <c r="AO722" s="70" t="n">
        <f aca="false">IF(K722=0,0,K722^$BU$3*(1+$BV$3*K722))</f>
        <v>0.0581837756881457</v>
      </c>
      <c r="AP722" s="70" t="n">
        <f aca="false">IF(L722=0,0,L722^$BU$3*(1+$BV$3*L722))</f>
        <v>0.0690952700279264</v>
      </c>
      <c r="AQ722" s="70" t="n">
        <f aca="false">IF(M722=0,0,M722^$BU$3*(1+$BV$3*M722))</f>
        <v>0.0581837756881457</v>
      </c>
      <c r="AR722" s="70" t="n">
        <f aca="false">IF(N722=0,0,N722^$BU$3*(1+$BV$3*N722))</f>
        <v>0.0716422802301927</v>
      </c>
      <c r="AS722" s="70" t="n">
        <f aca="false">IF(O722=0,0,O722^$BU$3*(1+$BV$3*O722))</f>
        <v>0.0738997820324134</v>
      </c>
      <c r="AT722" s="71" t="n">
        <f aca="false">IF($BS$3&lt;0,0,$BS$3*$AF722*AG722)</f>
        <v>0.0225090771835452</v>
      </c>
      <c r="AU722" s="71" t="n">
        <f aca="false">IF($BS$3&lt;0,0,$BS$3*$AF722*AH722)</f>
        <v>0.0225090771835452</v>
      </c>
      <c r="AV722" s="71" t="n">
        <f aca="false">IF($BS$3&lt;0,0,$BS$3*$AF722*AI722)</f>
        <v>0.0225090771835452</v>
      </c>
      <c r="AW722" s="71" t="n">
        <f aca="false">IF($BS$3&lt;0,0,$BS$3*$AF722*AJ722)</f>
        <v>0.0225090771835452</v>
      </c>
      <c r="AX722" s="71" t="n">
        <f aca="false">IF($BS$3&lt;0,0,$BS$3*$AF722*AK722)</f>
        <v>0.021306581171737</v>
      </c>
      <c r="AY722" s="71" t="n">
        <f aca="false">IF($BS$3&lt;0,0,$BS$3*$AF722*AL722)</f>
        <v>0.0209005422553932</v>
      </c>
      <c r="AZ722" s="71" t="n">
        <f aca="false">IF($BS$3&lt;0,0,$BS$3*$AF722*AM722)</f>
        <v>0.023180692791085</v>
      </c>
      <c r="BA722" s="71" t="n">
        <f aca="false">IF($BS$3&lt;0,0,$BS$3*$AF722*AN722)</f>
        <v>0.0240788303175067</v>
      </c>
      <c r="BB722" s="71" t="n">
        <f aca="false">IF($BS$3&lt;0,0,$BS$3*$AF722*AO722)</f>
        <v>0.0240788303175067</v>
      </c>
      <c r="BC722" s="71" t="n">
        <f aca="false">IF($BS$3&lt;0,0,$BS$3*$AF722*AP722)</f>
        <v>0.0285944537470729</v>
      </c>
      <c r="BD722" s="71" t="n">
        <f aca="false">IF($BS$3&lt;0,0,$BS$3*$AF722*AQ722)</f>
        <v>0.0240788303175067</v>
      </c>
      <c r="BE722" s="71" t="n">
        <f aca="false">IF($BS$3&lt;0,0,$BS$3*$AF722*AR722)</f>
        <v>0.0296485109262776</v>
      </c>
      <c r="BF722" s="71" t="n">
        <f aca="false">IF($BS$3&lt;0,0,$BS$3*$AF722*AS722)</f>
        <v>0.0305827576676457</v>
      </c>
      <c r="BG722" s="72" t="n">
        <f aca="false">SUM(AT722:BF722)</f>
        <v>0.316486338245912</v>
      </c>
      <c r="BH722" s="73" t="n">
        <f aca="false">IF(AT722&lt;=0,"",Q722*LN(AT722))</f>
        <v>-0</v>
      </c>
      <c r="BI722" s="73" t="n">
        <f aca="false">IF(AU722&lt;=0,"",R722*LN(AU722))</f>
        <v>-0</v>
      </c>
      <c r="BJ722" s="73" t="n">
        <f aca="false">IF(AV722&lt;=0,"",S722*LN(AV722))</f>
        <v>-0</v>
      </c>
      <c r="BK722" s="73" t="n">
        <f aca="false">IF(AW722&lt;=0,"",T722*LN(AW722))</f>
        <v>-0</v>
      </c>
      <c r="BL722" s="73" t="n">
        <f aca="false">IF(AX722&lt;=0,"",U722*LN(AX722))</f>
        <v>-0</v>
      </c>
      <c r="BM722" s="73" t="n">
        <f aca="false">IF(AY722&lt;=0,"",V722*LN(AY722))</f>
        <v>-0</v>
      </c>
      <c r="BN722" s="73" t="n">
        <f aca="false">IF(AZ722&lt;=0,"",W722*LN(AZ722))</f>
        <v>-0</v>
      </c>
      <c r="BO722" s="73" t="n">
        <f aca="false">IF(BA722&lt;=0,"",X722*LN(BA722))</f>
        <v>-0</v>
      </c>
      <c r="BP722" s="73" t="n">
        <f aca="false">IF(BB722&lt;=0,"",Y722*LN(BB722))</f>
        <v>-0</v>
      </c>
      <c r="BQ722" s="73" t="n">
        <f aca="false">IF(BC722&lt;=0,"",Z722*LN(BC722))</f>
        <v>-0</v>
      </c>
      <c r="BR722" s="73" t="n">
        <f aca="false">IF(BD722&lt;=0,"",AA722*LN(BD722))</f>
        <v>-0</v>
      </c>
      <c r="BS722" s="73" t="n">
        <f aca="false">IF(BE722&lt;=0,"",AB722*LN(BE722))</f>
        <v>-0</v>
      </c>
      <c r="BT722" s="73" t="n">
        <f aca="false">IF(BF722&lt;=0,"",AC722*LN(BF722))</f>
        <v>-0</v>
      </c>
      <c r="BU722" s="74" t="n">
        <f aca="false">SUM(BH722:BT722)</f>
        <v>0</v>
      </c>
      <c r="BV722" s="75" t="n">
        <f aca="false">$BW$3*B722</f>
        <v>0.215068711023</v>
      </c>
      <c r="BW722" s="76" t="n">
        <f aca="false">IF(BV722&lt;=0,"",BV722*LN(BV722)+BU722+GAMMALN(AD722+BV722)-GAMMALN(BV722)-(AD722+BV722)*LN(BG722+BV722))</f>
        <v>-0.194604751674896</v>
      </c>
      <c r="BX722" s="77" t="n">
        <f aca="false">ABS(AD722-BG722)</f>
        <v>0.316486338245912</v>
      </c>
    </row>
    <row r="723" customFormat="false" ht="14.4" hidden="false" customHeight="false" outlineLevel="0" collapsed="false">
      <c r="A723" s="62" t="n">
        <v>4611</v>
      </c>
      <c r="B723" s="63" t="n">
        <v>0.144376899696049</v>
      </c>
      <c r="C723" s="64" t="n">
        <v>0.0193370165745856</v>
      </c>
      <c r="D723" s="64" t="n">
        <v>0.0193370165745856</v>
      </c>
      <c r="E723" s="64" t="n">
        <v>0.0193370165745856</v>
      </c>
      <c r="F723" s="64" t="n">
        <v>0.0193370165745856</v>
      </c>
      <c r="G723" s="64" t="n">
        <v>0.0179558011049724</v>
      </c>
      <c r="H723" s="64" t="n">
        <v>0.0174953959484346</v>
      </c>
      <c r="I723" s="64" t="n">
        <v>0.0201197053406998</v>
      </c>
      <c r="J723" s="64" t="n">
        <v>0.0211786372007367</v>
      </c>
      <c r="K723" s="64" t="n">
        <v>0.0211786372007367</v>
      </c>
      <c r="L723" s="64" t="n">
        <v>0.0267034990791897</v>
      </c>
      <c r="M723" s="64" t="n">
        <v>0.0211786372007367</v>
      </c>
      <c r="N723" s="64" t="n">
        <v>0.0280386740331492</v>
      </c>
      <c r="O723" s="64" t="n">
        <v>0.0292357274401473</v>
      </c>
      <c r="P723" s="65" t="n">
        <v>0.0215717523728574</v>
      </c>
      <c r="Q723" s="66" t="n">
        <v>0</v>
      </c>
      <c r="R723" s="66" t="n">
        <v>1</v>
      </c>
      <c r="S723" s="66" t="n">
        <v>1</v>
      </c>
      <c r="T723" s="66" t="n">
        <v>1</v>
      </c>
      <c r="U723" s="66" t="n">
        <v>0</v>
      </c>
      <c r="V723" s="66" t="n">
        <v>0</v>
      </c>
      <c r="W723" s="66" t="n">
        <v>0</v>
      </c>
      <c r="X723" s="66" t="n">
        <v>0</v>
      </c>
      <c r="Y723" s="66" t="n">
        <v>0</v>
      </c>
      <c r="Z723" s="66" t="n">
        <v>2</v>
      </c>
      <c r="AA723" s="66" t="n">
        <v>0</v>
      </c>
      <c r="AB723" s="66" t="n">
        <v>2</v>
      </c>
      <c r="AC723" s="66" t="n">
        <v>2</v>
      </c>
      <c r="AD723" s="67" t="n">
        <f aca="false">SUM(Q723:AC723)</f>
        <v>9</v>
      </c>
      <c r="AE723" s="68" t="s">
        <v>25</v>
      </c>
      <c r="AF723" s="69" t="n">
        <f aca="false">B723^$BT$3</f>
        <v>0.16735639479001</v>
      </c>
      <c r="AG723" s="70" t="n">
        <f aca="false">IF(C723=0,0,C723^$BU$3*(1+$BV$3*C723))</f>
        <v>0.0543906444177378</v>
      </c>
      <c r="AH723" s="70" t="n">
        <f aca="false">IF(D723=0,0,D723^$BU$3*(1+$BV$3*D723))</f>
        <v>0.0543906444177378</v>
      </c>
      <c r="AI723" s="70" t="n">
        <f aca="false">IF(E723=0,0,E723^$BU$3*(1+$BV$3*E723))</f>
        <v>0.0543906444177378</v>
      </c>
      <c r="AJ723" s="70" t="n">
        <f aca="false">IF(F723=0,0,F723^$BU$3*(1+$BV$3*F723))</f>
        <v>0.0543906444177378</v>
      </c>
      <c r="AK723" s="70" t="n">
        <f aca="false">IF(G723=0,0,G723^$BU$3*(1+$BV$3*G723))</f>
        <v>0.0514849485307548</v>
      </c>
      <c r="AL723" s="70" t="n">
        <f aca="false">IF(H723=0,0,H723^$BU$3*(1+$BV$3*H723))</f>
        <v>0.0505038013189641</v>
      </c>
      <c r="AM723" s="70" t="n">
        <f aca="false">IF(I723=0,0,I723^$BU$3*(1+$BV$3*I723))</f>
        <v>0.0560135277282009</v>
      </c>
      <c r="AN723" s="70" t="n">
        <f aca="false">IF(J723=0,0,J723^$BU$3*(1+$BV$3*J723))</f>
        <v>0.0581837756881457</v>
      </c>
      <c r="AO723" s="70" t="n">
        <f aca="false">IF(K723=0,0,K723^$BU$3*(1+$BV$3*K723))</f>
        <v>0.0581837756881457</v>
      </c>
      <c r="AP723" s="70" t="n">
        <f aca="false">IF(L723=0,0,L723^$BU$3*(1+$BV$3*L723))</f>
        <v>0.0690952700279264</v>
      </c>
      <c r="AQ723" s="70" t="n">
        <f aca="false">IF(M723=0,0,M723^$BU$3*(1+$BV$3*M723))</f>
        <v>0.0581837756881457</v>
      </c>
      <c r="AR723" s="70" t="n">
        <f aca="false">IF(N723=0,0,N723^$BU$3*(1+$BV$3*N723))</f>
        <v>0.0716422802301927</v>
      </c>
      <c r="AS723" s="70" t="n">
        <f aca="false">IF(O723=0,0,O723^$BU$3*(1+$BV$3*O723))</f>
        <v>0.0738997820324134</v>
      </c>
      <c r="AT723" s="71" t="n">
        <f aca="false">IF($BS$3&lt;0,0,$BS$3*$AF723*AG723)</f>
        <v>0.419792626230843</v>
      </c>
      <c r="AU723" s="71" t="n">
        <f aca="false">IF($BS$3&lt;0,0,$BS$3*$AF723*AH723)</f>
        <v>0.419792626230843</v>
      </c>
      <c r="AV723" s="71" t="n">
        <f aca="false">IF($BS$3&lt;0,0,$BS$3*$AF723*AI723)</f>
        <v>0.419792626230843</v>
      </c>
      <c r="AW723" s="71" t="n">
        <f aca="false">IF($BS$3&lt;0,0,$BS$3*$AF723*AJ723)</f>
        <v>0.419792626230843</v>
      </c>
      <c r="AX723" s="71" t="n">
        <f aca="false">IF($BS$3&lt;0,0,$BS$3*$AF723*AK723)</f>
        <v>0.397366164465537</v>
      </c>
      <c r="AY723" s="71" t="n">
        <f aca="false">IF($BS$3&lt;0,0,$BS$3*$AF723*AL723)</f>
        <v>0.389793568678781</v>
      </c>
      <c r="AZ723" s="71" t="n">
        <f aca="false">IF($BS$3&lt;0,0,$BS$3*$AF723*AM723)</f>
        <v>0.432318207684394</v>
      </c>
      <c r="BA723" s="71" t="n">
        <f aca="false">IF($BS$3&lt;0,0,$BS$3*$AF723*AN723)</f>
        <v>0.449068406186919</v>
      </c>
      <c r="BB723" s="71" t="n">
        <f aca="false">IF($BS$3&lt;0,0,$BS$3*$AF723*AO723)</f>
        <v>0.449068406186919</v>
      </c>
      <c r="BC723" s="71" t="n">
        <f aca="false">IF($BS$3&lt;0,0,$BS$3*$AF723*AP723)</f>
        <v>0.533284449479572</v>
      </c>
      <c r="BD723" s="71" t="n">
        <f aca="false">IF($BS$3&lt;0,0,$BS$3*$AF723*AQ723)</f>
        <v>0.449068406186919</v>
      </c>
      <c r="BE723" s="71" t="n">
        <f aca="false">IF($BS$3&lt;0,0,$BS$3*$AF723*AR723)</f>
        <v>0.552942537985275</v>
      </c>
      <c r="BF723" s="71" t="n">
        <f aca="false">IF($BS$3&lt;0,0,$BS$3*$AF723*AS723)</f>
        <v>0.570366170678364</v>
      </c>
      <c r="BG723" s="72" t="n">
        <f aca="false">SUM(AT723:BF723)</f>
        <v>5.90244682245605</v>
      </c>
      <c r="BH723" s="73" t="n">
        <f aca="false">IF(AT723&lt;=0,"",Q723*LN(AT723))</f>
        <v>-0</v>
      </c>
      <c r="BI723" s="73" t="n">
        <f aca="false">IF(AU723&lt;=0,"",R723*LN(AU723))</f>
        <v>-0.867994436707367</v>
      </c>
      <c r="BJ723" s="73" t="n">
        <f aca="false">IF(AV723&lt;=0,"",S723*LN(AV723))</f>
        <v>-0.867994436707367</v>
      </c>
      <c r="BK723" s="73" t="n">
        <f aca="false">IF(AW723&lt;=0,"",T723*LN(AW723))</f>
        <v>-0.867994436707367</v>
      </c>
      <c r="BL723" s="73" t="n">
        <f aca="false">IF(AX723&lt;=0,"",U723*LN(AX723))</f>
        <v>-0</v>
      </c>
      <c r="BM723" s="73" t="n">
        <f aca="false">IF(AY723&lt;=0,"",V723*LN(AY723))</f>
        <v>-0</v>
      </c>
      <c r="BN723" s="73" t="n">
        <f aca="false">IF(AZ723&lt;=0,"",W723*LN(AZ723))</f>
        <v>-0</v>
      </c>
      <c r="BO723" s="73" t="n">
        <f aca="false">IF(BA723&lt;=0,"",X723*LN(BA723))</f>
        <v>-0</v>
      </c>
      <c r="BP723" s="73" t="n">
        <f aca="false">IF(BB723&lt;=0,"",Y723*LN(BB723))</f>
        <v>-0</v>
      </c>
      <c r="BQ723" s="73" t="n">
        <f aca="false">IF(BC723&lt;=0,"",Z723*LN(BC723))</f>
        <v>-1.25740064169791</v>
      </c>
      <c r="BR723" s="73" t="n">
        <f aca="false">IF(BD723&lt;=0,"",AA723*LN(BD723))</f>
        <v>-0</v>
      </c>
      <c r="BS723" s="73" t="n">
        <f aca="false">IF(BE723&lt;=0,"",AB723*LN(BE723))</f>
        <v>-1.18500238493899</v>
      </c>
      <c r="BT723" s="73" t="n">
        <f aca="false">IF(BF723&lt;=0,"",AC723*LN(BF723))</f>
        <v>-1.12295343941646</v>
      </c>
      <c r="BU723" s="74" t="n">
        <f aca="false">SUM(BH723:BT723)</f>
        <v>-6.16933977617546</v>
      </c>
      <c r="BV723" s="75" t="n">
        <f aca="false">$BW$3*B723</f>
        <v>5.10788188679626</v>
      </c>
      <c r="BW723" s="76" t="n">
        <f aca="false">IF(BV723&lt;=0,"",BV723*LN(BV723)+BU723+GAMMALN(AD723+BV723)-GAMMALN(BV723)-(AD723+BV723)*LN(BG723+BV723))</f>
        <v>-12.1903607627576</v>
      </c>
      <c r="BX723" s="77" t="n">
        <f aca="false">ABS(AD723-BG723)</f>
        <v>3.09755317754395</v>
      </c>
    </row>
    <row r="724" customFormat="false" ht="14.4" hidden="false" customHeight="false" outlineLevel="0" collapsed="false">
      <c r="A724" s="62" t="n">
        <v>4612</v>
      </c>
      <c r="B724" s="63" t="n">
        <v>0.0309017223910841</v>
      </c>
      <c r="C724" s="64" t="n">
        <v>0.0193370165745856</v>
      </c>
      <c r="D724" s="64" t="n">
        <v>0.0193370165745856</v>
      </c>
      <c r="E724" s="64" t="n">
        <v>0.0193370165745856</v>
      </c>
      <c r="F724" s="64" t="n">
        <v>0.0193370165745856</v>
      </c>
      <c r="G724" s="64" t="n">
        <v>0.0179558011049724</v>
      </c>
      <c r="H724" s="64" t="n">
        <v>0.0197974217311234</v>
      </c>
      <c r="I724" s="64" t="n">
        <v>0.0225138121546961</v>
      </c>
      <c r="J724" s="64" t="n">
        <v>0.0239410681399632</v>
      </c>
      <c r="K724" s="64" t="n">
        <v>0.0197974217311234</v>
      </c>
      <c r="L724" s="64" t="n">
        <v>0.0267034990791897</v>
      </c>
      <c r="M724" s="64" t="n">
        <v>0.0197974217311234</v>
      </c>
      <c r="N724" s="64" t="n">
        <v>0.0280386740331492</v>
      </c>
      <c r="O724" s="64" t="n">
        <v>0.0292357274401473</v>
      </c>
      <c r="P724" s="65" t="n">
        <v>0.0219329933418331</v>
      </c>
      <c r="Q724" s="66" t="n">
        <v>1</v>
      </c>
      <c r="R724" s="66" t="n">
        <v>0</v>
      </c>
      <c r="S724" s="66" t="n">
        <v>0</v>
      </c>
      <c r="T724" s="66" t="n">
        <v>2</v>
      </c>
      <c r="U724" s="66" t="n">
        <v>0</v>
      </c>
      <c r="V724" s="66" t="n">
        <v>0</v>
      </c>
      <c r="W724" s="66" t="n">
        <v>0</v>
      </c>
      <c r="X724" s="66" t="n">
        <v>0</v>
      </c>
      <c r="Y724" s="66" t="n">
        <v>2</v>
      </c>
      <c r="Z724" s="66" t="n">
        <v>0</v>
      </c>
      <c r="AA724" s="66" t="n">
        <v>0</v>
      </c>
      <c r="AB724" s="66" t="n">
        <v>0</v>
      </c>
      <c r="AC724" s="66" t="n">
        <v>0</v>
      </c>
      <c r="AD724" s="67" t="n">
        <f aca="false">SUM(Q724:AC724)</f>
        <v>5</v>
      </c>
      <c r="AE724" s="68" t="s">
        <v>25</v>
      </c>
      <c r="AF724" s="69" t="n">
        <f aca="false">B724^$BT$3</f>
        <v>0.0402923552476976</v>
      </c>
      <c r="AG724" s="70" t="n">
        <f aca="false">IF(C724=0,0,C724^$BU$3*(1+$BV$3*C724))</f>
        <v>0.0543906444177378</v>
      </c>
      <c r="AH724" s="70" t="n">
        <f aca="false">IF(D724=0,0,D724^$BU$3*(1+$BV$3*D724))</f>
        <v>0.0543906444177378</v>
      </c>
      <c r="AI724" s="70" t="n">
        <f aca="false">IF(E724=0,0,E724^$BU$3*(1+$BV$3*E724))</f>
        <v>0.0543906444177378</v>
      </c>
      <c r="AJ724" s="70" t="n">
        <f aca="false">IF(F724=0,0,F724^$BU$3*(1+$BV$3*F724))</f>
        <v>0.0543906444177378</v>
      </c>
      <c r="AK724" s="70" t="n">
        <f aca="false">IF(G724=0,0,G724^$BU$3*(1+$BV$3*G724))</f>
        <v>0.0514849485307548</v>
      </c>
      <c r="AL724" s="70" t="n">
        <f aca="false">IF(H724=0,0,H724^$BU$3*(1+$BV$3*H724))</f>
        <v>0.0553472726204544</v>
      </c>
      <c r="AM724" s="70" t="n">
        <f aca="false">IF(I724=0,0,I724^$BU$3*(1+$BV$3*I724))</f>
        <v>0.0608811364009664</v>
      </c>
      <c r="AN724" s="70" t="n">
        <f aca="false">IF(J724=0,0,J724^$BU$3*(1+$BV$3*J724))</f>
        <v>0.0637198189275847</v>
      </c>
      <c r="AO724" s="70" t="n">
        <f aca="false">IF(K724=0,0,K724^$BU$3*(1+$BV$3*K724))</f>
        <v>0.0553472726204544</v>
      </c>
      <c r="AP724" s="70" t="n">
        <f aca="false">IF(L724=0,0,L724^$BU$3*(1+$BV$3*L724))</f>
        <v>0.0690952700279264</v>
      </c>
      <c r="AQ724" s="70" t="n">
        <f aca="false">IF(M724=0,0,M724^$BU$3*(1+$BV$3*M724))</f>
        <v>0.0553472726204544</v>
      </c>
      <c r="AR724" s="70" t="n">
        <f aca="false">IF(N724=0,0,N724^$BU$3*(1+$BV$3*N724))</f>
        <v>0.0716422802301927</v>
      </c>
      <c r="AS724" s="70" t="n">
        <f aca="false">IF(O724=0,0,O724^$BU$3*(1+$BV$3*O724))</f>
        <v>0.0738997820324134</v>
      </c>
      <c r="AT724" s="71" t="n">
        <f aca="false">IF($BS$3&lt;0,0,$BS$3*$AF724*AG724)</f>
        <v>0.101068343684628</v>
      </c>
      <c r="AU724" s="71" t="n">
        <f aca="false">IF($BS$3&lt;0,0,$BS$3*$AF724*AH724)</f>
        <v>0.101068343684628</v>
      </c>
      <c r="AV724" s="71" t="n">
        <f aca="false">IF($BS$3&lt;0,0,$BS$3*$AF724*AI724)</f>
        <v>0.101068343684628</v>
      </c>
      <c r="AW724" s="71" t="n">
        <f aca="false">IF($BS$3&lt;0,0,$BS$3*$AF724*AJ724)</f>
        <v>0.101068343684628</v>
      </c>
      <c r="AX724" s="71" t="n">
        <f aca="false">IF($BS$3&lt;0,0,$BS$3*$AF724*AK724)</f>
        <v>0.0956689983800738</v>
      </c>
      <c r="AY724" s="71" t="n">
        <f aca="false">IF($BS$3&lt;0,0,$BS$3*$AF724*AL724)</f>
        <v>0.102845944023907</v>
      </c>
      <c r="AZ724" s="71" t="n">
        <f aca="false">IF($BS$3&lt;0,0,$BS$3*$AF724*AM724)</f>
        <v>0.113128933910497</v>
      </c>
      <c r="BA724" s="71" t="n">
        <f aca="false">IF($BS$3&lt;0,0,$BS$3*$AF724*AN724)</f>
        <v>0.118403755422232</v>
      </c>
      <c r="BB724" s="71" t="n">
        <f aca="false">IF($BS$3&lt;0,0,$BS$3*$AF724*AO724)</f>
        <v>0.102845944023907</v>
      </c>
      <c r="BC724" s="71" t="n">
        <f aca="false">IF($BS$3&lt;0,0,$BS$3*$AF724*AP724)</f>
        <v>0.128392383891066</v>
      </c>
      <c r="BD724" s="71" t="n">
        <f aca="false">IF($BS$3&lt;0,0,$BS$3*$AF724*AQ724)</f>
        <v>0.102845944023907</v>
      </c>
      <c r="BE724" s="71" t="n">
        <f aca="false">IF($BS$3&lt;0,0,$BS$3*$AF724*AR724)</f>
        <v>0.133125221776086</v>
      </c>
      <c r="BF724" s="71" t="n">
        <f aca="false">IF($BS$3&lt;0,0,$BS$3*$AF724*AS724)</f>
        <v>0.137320097024541</v>
      </c>
      <c r="BG724" s="72" t="n">
        <f aca="false">SUM(AT724:BF724)</f>
        <v>1.43885059721473</v>
      </c>
      <c r="BH724" s="73" t="n">
        <f aca="false">IF(AT724&lt;=0,"",Q724*LN(AT724))</f>
        <v>-2.29195832083406</v>
      </c>
      <c r="BI724" s="73" t="n">
        <f aca="false">IF(AU724&lt;=0,"",R724*LN(AU724))</f>
        <v>-0</v>
      </c>
      <c r="BJ724" s="73" t="n">
        <f aca="false">IF(AV724&lt;=0,"",S724*LN(AV724))</f>
        <v>-0</v>
      </c>
      <c r="BK724" s="73" t="n">
        <f aca="false">IF(AW724&lt;=0,"",T724*LN(AW724))</f>
        <v>-4.58391664166812</v>
      </c>
      <c r="BL724" s="73" t="n">
        <f aca="false">IF(AX724&lt;=0,"",U724*LN(AX724))</f>
        <v>-0</v>
      </c>
      <c r="BM724" s="73" t="n">
        <f aca="false">IF(AY724&lt;=0,"",V724*LN(AY724))</f>
        <v>-0</v>
      </c>
      <c r="BN724" s="73" t="n">
        <f aca="false">IF(AZ724&lt;=0,"",W724*LN(AZ724))</f>
        <v>-0</v>
      </c>
      <c r="BO724" s="73" t="n">
        <f aca="false">IF(BA724&lt;=0,"",X724*LN(BA724))</f>
        <v>-0</v>
      </c>
      <c r="BP724" s="73" t="n">
        <f aca="false">IF(BB724&lt;=0,"",Y724*LN(BB724))</f>
        <v>-4.54904619900057</v>
      </c>
      <c r="BQ724" s="73" t="n">
        <f aca="false">IF(BC724&lt;=0,"",Z724*LN(BC724))</f>
        <v>-0</v>
      </c>
      <c r="BR724" s="73" t="n">
        <f aca="false">IF(BD724&lt;=0,"",AA724*LN(BD724))</f>
        <v>-0</v>
      </c>
      <c r="BS724" s="73" t="n">
        <f aca="false">IF(BE724&lt;=0,"",AB724*LN(BE724))</f>
        <v>-0</v>
      </c>
      <c r="BT724" s="73" t="n">
        <f aca="false">IF(BF724&lt;=0,"",AC724*LN(BF724))</f>
        <v>-0</v>
      </c>
      <c r="BU724" s="74" t="n">
        <f aca="false">SUM(BH724:BT724)</f>
        <v>-11.4249211615027</v>
      </c>
      <c r="BV724" s="75" t="n">
        <f aca="false">$BW$3*B724</f>
        <v>1.09326594770025</v>
      </c>
      <c r="BW724" s="76" t="n">
        <f aca="false">IF(BV724&lt;=0,"",BV724*LN(BV724)+BU724+GAMMALN(AD724+BV724)-GAMMALN(BV724)-(AD724+BV724)*LN(BG724+BV724))</f>
        <v>-11.9940327123371</v>
      </c>
      <c r="BX724" s="77" t="n">
        <f aca="false">ABS(AD724-BG724)</f>
        <v>3.56114940278527</v>
      </c>
    </row>
    <row r="725" customFormat="false" ht="14.4" hidden="false" customHeight="false" outlineLevel="0" collapsed="false">
      <c r="A725" s="62" t="n">
        <v>4613</v>
      </c>
      <c r="B725" s="63" t="n">
        <v>0.123100303951368</v>
      </c>
      <c r="C725" s="64" t="n">
        <v>0.0193370165745856</v>
      </c>
      <c r="D725" s="64" t="n">
        <v>0.0193370165745856</v>
      </c>
      <c r="E725" s="64" t="n">
        <v>0.0193370165745856</v>
      </c>
      <c r="F725" s="64" t="n">
        <v>0.0193370165745856</v>
      </c>
      <c r="G725" s="64" t="n">
        <v>0.0179558011049724</v>
      </c>
      <c r="H725" s="64" t="n">
        <v>0.0197974217311234</v>
      </c>
      <c r="I725" s="64" t="n">
        <v>0.0225138121546961</v>
      </c>
      <c r="J725" s="64" t="n">
        <v>0.0239410681399632</v>
      </c>
      <c r="K725" s="64" t="n">
        <v>0.0197974217311234</v>
      </c>
      <c r="L725" s="64" t="n">
        <v>0.0267034990791897</v>
      </c>
      <c r="M725" s="64" t="n">
        <v>0.0197974217311234</v>
      </c>
      <c r="N725" s="64" t="n">
        <v>0.0280386740331492</v>
      </c>
      <c r="O725" s="64" t="n">
        <v>0.0292357274401473</v>
      </c>
      <c r="P725" s="65" t="n">
        <v>0.0219329933418331</v>
      </c>
      <c r="Q725" s="66" t="n">
        <v>0</v>
      </c>
      <c r="R725" s="66" t="n">
        <v>0</v>
      </c>
      <c r="S725" s="66" t="n">
        <v>0</v>
      </c>
      <c r="T725" s="66" t="n">
        <v>0</v>
      </c>
      <c r="U725" s="66" t="n">
        <v>1</v>
      </c>
      <c r="V725" s="66" t="n">
        <v>0</v>
      </c>
      <c r="W725" s="66" t="n">
        <v>1</v>
      </c>
      <c r="X725" s="66" t="n">
        <v>0</v>
      </c>
      <c r="Y725" s="66" t="n">
        <v>0</v>
      </c>
      <c r="Z725" s="66" t="n">
        <v>0</v>
      </c>
      <c r="AA725" s="66" t="n">
        <v>0</v>
      </c>
      <c r="AB725" s="66" t="n">
        <v>0</v>
      </c>
      <c r="AC725" s="66" t="n">
        <v>2</v>
      </c>
      <c r="AD725" s="67" t="n">
        <f aca="false">SUM(Q725:AC725)</f>
        <v>4</v>
      </c>
      <c r="AE725" s="68" t="s">
        <v>25</v>
      </c>
      <c r="AF725" s="69" t="n">
        <f aca="false">B725^$BT$3</f>
        <v>0.144440108296283</v>
      </c>
      <c r="AG725" s="70" t="n">
        <f aca="false">IF(C725=0,0,C725^$BU$3*(1+$BV$3*C725))</f>
        <v>0.0543906444177378</v>
      </c>
      <c r="AH725" s="70" t="n">
        <f aca="false">IF(D725=0,0,D725^$BU$3*(1+$BV$3*D725))</f>
        <v>0.0543906444177378</v>
      </c>
      <c r="AI725" s="70" t="n">
        <f aca="false">IF(E725=0,0,E725^$BU$3*(1+$BV$3*E725))</f>
        <v>0.0543906444177378</v>
      </c>
      <c r="AJ725" s="70" t="n">
        <f aca="false">IF(F725=0,0,F725^$BU$3*(1+$BV$3*F725))</f>
        <v>0.0543906444177378</v>
      </c>
      <c r="AK725" s="70" t="n">
        <f aca="false">IF(G725=0,0,G725^$BU$3*(1+$BV$3*G725))</f>
        <v>0.0514849485307548</v>
      </c>
      <c r="AL725" s="70" t="n">
        <f aca="false">IF(H725=0,0,H725^$BU$3*(1+$BV$3*H725))</f>
        <v>0.0553472726204544</v>
      </c>
      <c r="AM725" s="70" t="n">
        <f aca="false">IF(I725=0,0,I725^$BU$3*(1+$BV$3*I725))</f>
        <v>0.0608811364009664</v>
      </c>
      <c r="AN725" s="70" t="n">
        <f aca="false">IF(J725=0,0,J725^$BU$3*(1+$BV$3*J725))</f>
        <v>0.0637198189275847</v>
      </c>
      <c r="AO725" s="70" t="n">
        <f aca="false">IF(K725=0,0,K725^$BU$3*(1+$BV$3*K725))</f>
        <v>0.0553472726204544</v>
      </c>
      <c r="AP725" s="70" t="n">
        <f aca="false">IF(L725=0,0,L725^$BU$3*(1+$BV$3*L725))</f>
        <v>0.0690952700279264</v>
      </c>
      <c r="AQ725" s="70" t="n">
        <f aca="false">IF(M725=0,0,M725^$BU$3*(1+$BV$3*M725))</f>
        <v>0.0553472726204544</v>
      </c>
      <c r="AR725" s="70" t="n">
        <f aca="false">IF(N725=0,0,N725^$BU$3*(1+$BV$3*N725))</f>
        <v>0.0716422802301927</v>
      </c>
      <c r="AS725" s="70" t="n">
        <f aca="false">IF(O725=0,0,O725^$BU$3*(1+$BV$3*O725))</f>
        <v>0.0738997820324134</v>
      </c>
      <c r="AT725" s="71" t="n">
        <f aca="false">IF($BS$3&lt;0,0,$BS$3*$AF725*AG725)</f>
        <v>0.362309982064596</v>
      </c>
      <c r="AU725" s="71" t="n">
        <f aca="false">IF($BS$3&lt;0,0,$BS$3*$AF725*AH725)</f>
        <v>0.362309982064596</v>
      </c>
      <c r="AV725" s="71" t="n">
        <f aca="false">IF($BS$3&lt;0,0,$BS$3*$AF725*AI725)</f>
        <v>0.362309982064596</v>
      </c>
      <c r="AW725" s="71" t="n">
        <f aca="false">IF($BS$3&lt;0,0,$BS$3*$AF725*AJ725)</f>
        <v>0.362309982064596</v>
      </c>
      <c r="AX725" s="71" t="n">
        <f aca="false">IF($BS$3&lt;0,0,$BS$3*$AF725*AK725)</f>
        <v>0.34295439920714</v>
      </c>
      <c r="AY725" s="71" t="n">
        <f aca="false">IF($BS$3&lt;0,0,$BS$3*$AF725*AL725)</f>
        <v>0.36868232699044</v>
      </c>
      <c r="AZ725" s="71" t="n">
        <f aca="false">IF($BS$3&lt;0,0,$BS$3*$AF725*AM725)</f>
        <v>0.405544807818326</v>
      </c>
      <c r="BA725" s="71" t="n">
        <f aca="false">IF($BS$3&lt;0,0,$BS$3*$AF725*AN725)</f>
        <v>0.424453997557044</v>
      </c>
      <c r="BB725" s="71" t="n">
        <f aca="false">IF($BS$3&lt;0,0,$BS$3*$AF725*AO725)</f>
        <v>0.36868232699044</v>
      </c>
      <c r="BC725" s="71" t="n">
        <f aca="false">IF($BS$3&lt;0,0,$BS$3*$AF725*AP725)</f>
        <v>0.460261251039755</v>
      </c>
      <c r="BD725" s="71" t="n">
        <f aca="false">IF($BS$3&lt;0,0,$BS$3*$AF725*AQ725)</f>
        <v>0.36868232699044</v>
      </c>
      <c r="BE725" s="71" t="n">
        <f aca="false">IF($BS$3&lt;0,0,$BS$3*$AF725*AR725)</f>
        <v>0.477227536888732</v>
      </c>
      <c r="BF725" s="71" t="n">
        <f aca="false">IF($BS$3&lt;0,0,$BS$3*$AF725*AS725)</f>
        <v>0.492265333300768</v>
      </c>
      <c r="BG725" s="72" t="n">
        <f aca="false">SUM(AT725:BF725)</f>
        <v>5.15799423504147</v>
      </c>
      <c r="BH725" s="73" t="n">
        <f aca="false">IF(AT725&lt;=0,"",Q725*LN(AT725))</f>
        <v>-0</v>
      </c>
      <c r="BI725" s="73" t="n">
        <f aca="false">IF(AU725&lt;=0,"",R725*LN(AU725))</f>
        <v>-0</v>
      </c>
      <c r="BJ725" s="73" t="n">
        <f aca="false">IF(AV725&lt;=0,"",S725*LN(AV725))</f>
        <v>-0</v>
      </c>
      <c r="BK725" s="73" t="n">
        <f aca="false">IF(AW725&lt;=0,"",T725*LN(AW725))</f>
        <v>-0</v>
      </c>
      <c r="BL725" s="73" t="n">
        <f aca="false">IF(AX725&lt;=0,"",U725*LN(AX725))</f>
        <v>-1.07015778757238</v>
      </c>
      <c r="BM725" s="73" t="n">
        <f aca="false">IF(AY725&lt;=0,"",V725*LN(AY725))</f>
        <v>-0</v>
      </c>
      <c r="BN725" s="73" t="n">
        <f aca="false">IF(AZ725&lt;=0,"",W725*LN(AZ725))</f>
        <v>-0.902523911362866</v>
      </c>
      <c r="BO725" s="73" t="n">
        <f aca="false">IF(BA725&lt;=0,"",X725*LN(BA725))</f>
        <v>-0</v>
      </c>
      <c r="BP725" s="73" t="n">
        <f aca="false">IF(BB725&lt;=0,"",Y725*LN(BB725))</f>
        <v>-0</v>
      </c>
      <c r="BQ725" s="73" t="n">
        <f aca="false">IF(BC725&lt;=0,"",Z725*LN(BC725))</f>
        <v>-0</v>
      </c>
      <c r="BR725" s="73" t="n">
        <f aca="false">IF(BD725&lt;=0,"",AA725*LN(BD725))</f>
        <v>-0</v>
      </c>
      <c r="BS725" s="73" t="n">
        <f aca="false">IF(BE725&lt;=0,"",AB725*LN(BE725))</f>
        <v>-0</v>
      </c>
      <c r="BT725" s="73" t="n">
        <f aca="false">IF(BF725&lt;=0,"",AC725*LN(BF725))</f>
        <v>-1.41747482506106</v>
      </c>
      <c r="BU725" s="74" t="n">
        <f aca="false">SUM(BH725:BT725)</f>
        <v>-3.3901565239963</v>
      </c>
      <c r="BV725" s="75" t="n">
        <f aca="false">$BW$3*B725</f>
        <v>4.35514139821576</v>
      </c>
      <c r="BW725" s="76" t="n">
        <f aca="false">IF(BV725&lt;=0,"",BV725*LN(BV725)+BU725+GAMMALN(AD725+BV725)-GAMMALN(BV725)-(AD725+BV725)*LN(BG725+BV725))</f>
        <v>-8.80951644947485</v>
      </c>
      <c r="BX725" s="77" t="n">
        <f aca="false">ABS(AD725-BG725)</f>
        <v>1.15799423504147</v>
      </c>
    </row>
    <row r="726" customFormat="false" ht="14.4" hidden="false" customHeight="false" outlineLevel="0" collapsed="false">
      <c r="A726" s="62" t="n">
        <v>4614</v>
      </c>
      <c r="B726" s="63" t="n">
        <v>0.0982776089159068</v>
      </c>
      <c r="C726" s="64" t="n">
        <v>0.0193370165745856</v>
      </c>
      <c r="D726" s="64" t="n">
        <v>0.0193370165745856</v>
      </c>
      <c r="E726" s="64" t="n">
        <v>0.0193370165745856</v>
      </c>
      <c r="F726" s="64" t="n">
        <v>0.0193370165745856</v>
      </c>
      <c r="G726" s="64" t="n">
        <v>0.0179558011049724</v>
      </c>
      <c r="H726" s="64" t="n">
        <v>0.0197974217311234</v>
      </c>
      <c r="I726" s="64" t="n">
        <v>0.0225138121546961</v>
      </c>
      <c r="J726" s="64" t="n">
        <v>0.0239410681399632</v>
      </c>
      <c r="K726" s="64" t="n">
        <v>0.0197974217311234</v>
      </c>
      <c r="L726" s="64" t="n">
        <v>0.0267034990791897</v>
      </c>
      <c r="M726" s="64" t="n">
        <v>0.0197974217311234</v>
      </c>
      <c r="N726" s="64" t="n">
        <v>0.0280386740331492</v>
      </c>
      <c r="O726" s="64" t="n">
        <v>0.0292357274401473</v>
      </c>
      <c r="P726" s="65" t="n">
        <v>0.0219329933418331</v>
      </c>
      <c r="Q726" s="66" t="n">
        <v>0</v>
      </c>
      <c r="R726" s="66" t="n">
        <v>0</v>
      </c>
      <c r="S726" s="66" t="n">
        <v>0</v>
      </c>
      <c r="T726" s="66" t="n">
        <v>0</v>
      </c>
      <c r="U726" s="66" t="n">
        <v>0</v>
      </c>
      <c r="V726" s="66" t="n">
        <v>0</v>
      </c>
      <c r="W726" s="66" t="n">
        <v>0</v>
      </c>
      <c r="X726" s="66" t="n">
        <v>1</v>
      </c>
      <c r="Y726" s="66" t="n">
        <v>0</v>
      </c>
      <c r="Z726" s="66" t="n">
        <v>0</v>
      </c>
      <c r="AA726" s="66" t="n">
        <v>0</v>
      </c>
      <c r="AB726" s="66" t="n">
        <v>0</v>
      </c>
      <c r="AC726" s="66" t="n">
        <v>0</v>
      </c>
      <c r="AD726" s="67" t="n">
        <f aca="false">SUM(Q726:AC726)</f>
        <v>1</v>
      </c>
      <c r="AE726" s="68" t="s">
        <v>25</v>
      </c>
      <c r="AF726" s="69" t="n">
        <f aca="false">B726^$BT$3</f>
        <v>0.117313342667601</v>
      </c>
      <c r="AG726" s="70" t="n">
        <f aca="false">IF(C726=0,0,C726^$BU$3*(1+$BV$3*C726))</f>
        <v>0.0543906444177378</v>
      </c>
      <c r="AH726" s="70" t="n">
        <f aca="false">IF(D726=0,0,D726^$BU$3*(1+$BV$3*D726))</f>
        <v>0.0543906444177378</v>
      </c>
      <c r="AI726" s="70" t="n">
        <f aca="false">IF(E726=0,0,E726^$BU$3*(1+$BV$3*E726))</f>
        <v>0.0543906444177378</v>
      </c>
      <c r="AJ726" s="70" t="n">
        <f aca="false">IF(F726=0,0,F726^$BU$3*(1+$BV$3*F726))</f>
        <v>0.0543906444177378</v>
      </c>
      <c r="AK726" s="70" t="n">
        <f aca="false">IF(G726=0,0,G726^$BU$3*(1+$BV$3*G726))</f>
        <v>0.0514849485307548</v>
      </c>
      <c r="AL726" s="70" t="n">
        <f aca="false">IF(H726=0,0,H726^$BU$3*(1+$BV$3*H726))</f>
        <v>0.0553472726204544</v>
      </c>
      <c r="AM726" s="70" t="n">
        <f aca="false">IF(I726=0,0,I726^$BU$3*(1+$BV$3*I726))</f>
        <v>0.0608811364009664</v>
      </c>
      <c r="AN726" s="70" t="n">
        <f aca="false">IF(J726=0,0,J726^$BU$3*(1+$BV$3*J726))</f>
        <v>0.0637198189275847</v>
      </c>
      <c r="AO726" s="70" t="n">
        <f aca="false">IF(K726=0,0,K726^$BU$3*(1+$BV$3*K726))</f>
        <v>0.0553472726204544</v>
      </c>
      <c r="AP726" s="70" t="n">
        <f aca="false">IF(L726=0,0,L726^$BU$3*(1+$BV$3*L726))</f>
        <v>0.0690952700279264</v>
      </c>
      <c r="AQ726" s="70" t="n">
        <f aca="false">IF(M726=0,0,M726^$BU$3*(1+$BV$3*M726))</f>
        <v>0.0553472726204544</v>
      </c>
      <c r="AR726" s="70" t="n">
        <f aca="false">IF(N726=0,0,N726^$BU$3*(1+$BV$3*N726))</f>
        <v>0.0716422802301927</v>
      </c>
      <c r="AS726" s="70" t="n">
        <f aca="false">IF(O726=0,0,O726^$BU$3*(1+$BV$3*O726))</f>
        <v>0.0738997820324134</v>
      </c>
      <c r="AT726" s="71" t="n">
        <f aca="false">IF($BS$3&lt;0,0,$BS$3*$AF726*AG726)</f>
        <v>0.294265876557295</v>
      </c>
      <c r="AU726" s="71" t="n">
        <f aca="false">IF($BS$3&lt;0,0,$BS$3*$AF726*AH726)</f>
        <v>0.294265876557295</v>
      </c>
      <c r="AV726" s="71" t="n">
        <f aca="false">IF($BS$3&lt;0,0,$BS$3*$AF726*AI726)</f>
        <v>0.294265876557295</v>
      </c>
      <c r="AW726" s="71" t="n">
        <f aca="false">IF($BS$3&lt;0,0,$BS$3*$AF726*AJ726)</f>
        <v>0.294265876557295</v>
      </c>
      <c r="AX726" s="71" t="n">
        <f aca="false">IF($BS$3&lt;0,0,$BS$3*$AF726*AK726)</f>
        <v>0.278545394545261</v>
      </c>
      <c r="AY726" s="71" t="n">
        <f aca="false">IF($BS$3&lt;0,0,$BS$3*$AF726*AL726)</f>
        <v>0.299441454813912</v>
      </c>
      <c r="AZ726" s="71" t="n">
        <f aca="false">IF($BS$3&lt;0,0,$BS$3*$AF726*AM726)</f>
        <v>0.329380928661918</v>
      </c>
      <c r="BA726" s="71" t="n">
        <f aca="false">IF($BS$3&lt;0,0,$BS$3*$AF726*AN726)</f>
        <v>0.344738853005443</v>
      </c>
      <c r="BB726" s="71" t="n">
        <f aca="false">IF($BS$3&lt;0,0,$BS$3*$AF726*AO726)</f>
        <v>0.299441454813912</v>
      </c>
      <c r="BC726" s="71" t="n">
        <f aca="false">IF($BS$3&lt;0,0,$BS$3*$AF726*AP726)</f>
        <v>0.373821277875869</v>
      </c>
      <c r="BD726" s="71" t="n">
        <f aca="false">IF($BS$3&lt;0,0,$BS$3*$AF726*AQ726)</f>
        <v>0.299441454813912</v>
      </c>
      <c r="BE726" s="71" t="n">
        <f aca="false">IF($BS$3&lt;0,0,$BS$3*$AF726*AR726)</f>
        <v>0.387601187965073</v>
      </c>
      <c r="BF726" s="71" t="n">
        <f aca="false">IF($BS$3&lt;0,0,$BS$3*$AF726*AS726)</f>
        <v>0.399814791127375</v>
      </c>
      <c r="BG726" s="72" t="n">
        <f aca="false">SUM(AT726:BF726)</f>
        <v>4.18929030385186</v>
      </c>
      <c r="BH726" s="73" t="n">
        <f aca="false">IF(AT726&lt;=0,"",Q726*LN(AT726))</f>
        <v>-0</v>
      </c>
      <c r="BI726" s="73" t="n">
        <f aca="false">IF(AU726&lt;=0,"",R726*LN(AU726))</f>
        <v>-0</v>
      </c>
      <c r="BJ726" s="73" t="n">
        <f aca="false">IF(AV726&lt;=0,"",S726*LN(AV726))</f>
        <v>-0</v>
      </c>
      <c r="BK726" s="73" t="n">
        <f aca="false">IF(AW726&lt;=0,"",T726*LN(AW726))</f>
        <v>-0</v>
      </c>
      <c r="BL726" s="73" t="n">
        <f aca="false">IF(AX726&lt;=0,"",U726*LN(AX726))</f>
        <v>-0</v>
      </c>
      <c r="BM726" s="73" t="n">
        <f aca="false">IF(AY726&lt;=0,"",V726*LN(AY726))</f>
        <v>-0</v>
      </c>
      <c r="BN726" s="73" t="n">
        <f aca="false">IF(AZ726&lt;=0,"",W726*LN(AZ726))</f>
        <v>-0</v>
      </c>
      <c r="BO726" s="73" t="n">
        <f aca="false">IF(BA726&lt;=0,"",X726*LN(BA726))</f>
        <v>-1.06496809639073</v>
      </c>
      <c r="BP726" s="73" t="n">
        <f aca="false">IF(BB726&lt;=0,"",Y726*LN(BB726))</f>
        <v>-0</v>
      </c>
      <c r="BQ726" s="73" t="n">
        <f aca="false">IF(BC726&lt;=0,"",Z726*LN(BC726))</f>
        <v>-0</v>
      </c>
      <c r="BR726" s="73" t="n">
        <f aca="false">IF(BD726&lt;=0,"",AA726*LN(BD726))</f>
        <v>-0</v>
      </c>
      <c r="BS726" s="73" t="n">
        <f aca="false">IF(BE726&lt;=0,"",AB726*LN(BE726))</f>
        <v>-0</v>
      </c>
      <c r="BT726" s="73" t="n">
        <f aca="false">IF(BF726&lt;=0,"",AC726*LN(BF726))</f>
        <v>-0</v>
      </c>
      <c r="BU726" s="74" t="n">
        <f aca="false">SUM(BH726:BT726)</f>
        <v>-1.06496809639073</v>
      </c>
      <c r="BV726" s="75" t="n">
        <f aca="false">$BW$3*B726</f>
        <v>3.4769441615385</v>
      </c>
      <c r="BW726" s="76" t="n">
        <f aca="false">IF(BV726&lt;=0,"",BV726*LN(BV726)+BU726+GAMMALN(AD726+BV726)-GAMMALN(BV726)-(AD726+BV726)*LN(BG726+BV726))</f>
        <v>-4.60476140739744</v>
      </c>
      <c r="BX726" s="77" t="n">
        <f aca="false">ABS(AD726-BG726)</f>
        <v>3.18929030385186</v>
      </c>
    </row>
    <row r="727" customFormat="false" ht="14.4" hidden="false" customHeight="false" outlineLevel="0" collapsed="false">
      <c r="A727" s="62" t="n">
        <v>4615</v>
      </c>
      <c r="B727" s="63" t="n">
        <v>0.00354609929078014</v>
      </c>
      <c r="C727" s="64" t="n">
        <v>0.0193370165745856</v>
      </c>
      <c r="D727" s="64" t="n">
        <v>0.0193370165745856</v>
      </c>
      <c r="E727" s="64" t="n">
        <v>0.0193370165745856</v>
      </c>
      <c r="F727" s="64" t="n">
        <v>0.0193370165745856</v>
      </c>
      <c r="G727" s="64" t="n">
        <v>0.0179558011049724</v>
      </c>
      <c r="H727" s="64" t="n">
        <v>0.0197974217311234</v>
      </c>
      <c r="I727" s="64" t="n">
        <v>0.0225138121546961</v>
      </c>
      <c r="J727" s="64" t="n">
        <v>0.0239410681399632</v>
      </c>
      <c r="K727" s="64" t="n">
        <v>0.0197974217311234</v>
      </c>
      <c r="L727" s="64" t="n">
        <v>0.0267034990791897</v>
      </c>
      <c r="M727" s="64" t="n">
        <v>0.0197974217311234</v>
      </c>
      <c r="N727" s="64" t="n">
        <v>0.0280386740331492</v>
      </c>
      <c r="O727" s="64" t="n">
        <v>0.0292357274401473</v>
      </c>
      <c r="P727" s="65" t="n">
        <v>0.0219329933418331</v>
      </c>
      <c r="Q727" s="66" t="n">
        <v>0</v>
      </c>
      <c r="R727" s="66" t="n">
        <v>0</v>
      </c>
      <c r="S727" s="66" t="n">
        <v>0</v>
      </c>
      <c r="T727" s="66" t="n">
        <v>0</v>
      </c>
      <c r="U727" s="66" t="n">
        <v>0</v>
      </c>
      <c r="V727" s="66" t="n">
        <v>0</v>
      </c>
      <c r="W727" s="66" t="n">
        <v>0</v>
      </c>
      <c r="X727" s="66" t="n">
        <v>0</v>
      </c>
      <c r="Y727" s="66" t="n">
        <v>0</v>
      </c>
      <c r="Z727" s="66" t="n">
        <v>0</v>
      </c>
      <c r="AA727" s="66" t="n">
        <v>0</v>
      </c>
      <c r="AB727" s="66" t="n">
        <v>0</v>
      </c>
      <c r="AC727" s="66" t="n">
        <v>0</v>
      </c>
      <c r="AD727" s="67" t="n">
        <f aca="false">SUM(Q727:AC727)</f>
        <v>0</v>
      </c>
      <c r="AE727" s="68" t="s">
        <v>25</v>
      </c>
      <c r="AF727" s="69" t="n">
        <f aca="false">B727^$BT$3</f>
        <v>0.00545439410565003</v>
      </c>
      <c r="AG727" s="70" t="n">
        <f aca="false">IF(C727=0,0,C727^$BU$3*(1+$BV$3*C727))</f>
        <v>0.0543906444177378</v>
      </c>
      <c r="AH727" s="70" t="n">
        <f aca="false">IF(D727=0,0,D727^$BU$3*(1+$BV$3*D727))</f>
        <v>0.0543906444177378</v>
      </c>
      <c r="AI727" s="70" t="n">
        <f aca="false">IF(E727=0,0,E727^$BU$3*(1+$BV$3*E727))</f>
        <v>0.0543906444177378</v>
      </c>
      <c r="AJ727" s="70" t="n">
        <f aca="false">IF(F727=0,0,F727^$BU$3*(1+$BV$3*F727))</f>
        <v>0.0543906444177378</v>
      </c>
      <c r="AK727" s="70" t="n">
        <f aca="false">IF(G727=0,0,G727^$BU$3*(1+$BV$3*G727))</f>
        <v>0.0514849485307548</v>
      </c>
      <c r="AL727" s="70" t="n">
        <f aca="false">IF(H727=0,0,H727^$BU$3*(1+$BV$3*H727))</f>
        <v>0.0553472726204544</v>
      </c>
      <c r="AM727" s="70" t="n">
        <f aca="false">IF(I727=0,0,I727^$BU$3*(1+$BV$3*I727))</f>
        <v>0.0608811364009664</v>
      </c>
      <c r="AN727" s="70" t="n">
        <f aca="false">IF(J727=0,0,J727^$BU$3*(1+$BV$3*J727))</f>
        <v>0.0637198189275847</v>
      </c>
      <c r="AO727" s="70" t="n">
        <f aca="false">IF(K727=0,0,K727^$BU$3*(1+$BV$3*K727))</f>
        <v>0.0553472726204544</v>
      </c>
      <c r="AP727" s="70" t="n">
        <f aca="false">IF(L727=0,0,L727^$BU$3*(1+$BV$3*L727))</f>
        <v>0.0690952700279264</v>
      </c>
      <c r="AQ727" s="70" t="n">
        <f aca="false">IF(M727=0,0,M727^$BU$3*(1+$BV$3*M727))</f>
        <v>0.0553472726204544</v>
      </c>
      <c r="AR727" s="70" t="n">
        <f aca="false">IF(N727=0,0,N727^$BU$3*(1+$BV$3*N727))</f>
        <v>0.0716422802301927</v>
      </c>
      <c r="AS727" s="70" t="n">
        <f aca="false">IF(O727=0,0,O727^$BU$3*(1+$BV$3*O727))</f>
        <v>0.0738997820324134</v>
      </c>
      <c r="AT727" s="71" t="n">
        <f aca="false">IF($BS$3&lt;0,0,$BS$3*$AF727*AG727)</f>
        <v>0.0136816667745614</v>
      </c>
      <c r="AU727" s="71" t="n">
        <f aca="false">IF($BS$3&lt;0,0,$BS$3*$AF727*AH727)</f>
        <v>0.0136816667745614</v>
      </c>
      <c r="AV727" s="71" t="n">
        <f aca="false">IF($BS$3&lt;0,0,$BS$3*$AF727*AI727)</f>
        <v>0.0136816667745614</v>
      </c>
      <c r="AW727" s="71" t="n">
        <f aca="false">IF($BS$3&lt;0,0,$BS$3*$AF727*AJ727)</f>
        <v>0.0136816667745614</v>
      </c>
      <c r="AX727" s="71" t="n">
        <f aca="false">IF($BS$3&lt;0,0,$BS$3*$AF727*AK727)</f>
        <v>0.0129507549918551</v>
      </c>
      <c r="AY727" s="71" t="n">
        <f aca="false">IF($BS$3&lt;0,0,$BS$3*$AF727*AL727)</f>
        <v>0.0139223013255366</v>
      </c>
      <c r="AZ727" s="71" t="n">
        <f aca="false">IF($BS$3&lt;0,0,$BS$3*$AF727*AM727)</f>
        <v>0.0153143142540705</v>
      </c>
      <c r="BA727" s="71" t="n">
        <f aca="false">IF($BS$3&lt;0,0,$BS$3*$AF727*AN727)</f>
        <v>0.0160283691953886</v>
      </c>
      <c r="BB727" s="71" t="n">
        <f aca="false">IF($BS$3&lt;0,0,$BS$3*$AF727*AO727)</f>
        <v>0.0139223013255366</v>
      </c>
      <c r="BC727" s="71" t="n">
        <f aca="false">IF($BS$3&lt;0,0,$BS$3*$AF727*AP727)</f>
        <v>0.0173805342874764</v>
      </c>
      <c r="BD727" s="71" t="n">
        <f aca="false">IF($BS$3&lt;0,0,$BS$3*$AF727*AQ727)</f>
        <v>0.0139223013255366</v>
      </c>
      <c r="BE727" s="71" t="n">
        <f aca="false">IF($BS$3&lt;0,0,$BS$3*$AF727*AR727)</f>
        <v>0.018021220663449</v>
      </c>
      <c r="BF727" s="71" t="n">
        <f aca="false">IF($BS$3&lt;0,0,$BS$3*$AF727*AS727)</f>
        <v>0.0185890827973068</v>
      </c>
      <c r="BG727" s="72" t="n">
        <f aca="false">SUM(AT727:BF727)</f>
        <v>0.194777847264402</v>
      </c>
      <c r="BH727" s="73" t="n">
        <f aca="false">IF(AT727&lt;=0,"",Q727*LN(AT727))</f>
        <v>-0</v>
      </c>
      <c r="BI727" s="73" t="n">
        <f aca="false">IF(AU727&lt;=0,"",R727*LN(AU727))</f>
        <v>-0</v>
      </c>
      <c r="BJ727" s="73" t="n">
        <f aca="false">IF(AV727&lt;=0,"",S727*LN(AV727))</f>
        <v>-0</v>
      </c>
      <c r="BK727" s="73" t="n">
        <f aca="false">IF(AW727&lt;=0,"",T727*LN(AW727))</f>
        <v>-0</v>
      </c>
      <c r="BL727" s="73" t="n">
        <f aca="false">IF(AX727&lt;=0,"",U727*LN(AX727))</f>
        <v>-0</v>
      </c>
      <c r="BM727" s="73" t="n">
        <f aca="false">IF(AY727&lt;=0,"",V727*LN(AY727))</f>
        <v>-0</v>
      </c>
      <c r="BN727" s="73" t="n">
        <f aca="false">IF(AZ727&lt;=0,"",W727*LN(AZ727))</f>
        <v>-0</v>
      </c>
      <c r="BO727" s="73" t="n">
        <f aca="false">IF(BA727&lt;=0,"",X727*LN(BA727))</f>
        <v>-0</v>
      </c>
      <c r="BP727" s="73" t="n">
        <f aca="false">IF(BB727&lt;=0,"",Y727*LN(BB727))</f>
        <v>-0</v>
      </c>
      <c r="BQ727" s="73" t="n">
        <f aca="false">IF(BC727&lt;=0,"",Z727*LN(BC727))</f>
        <v>-0</v>
      </c>
      <c r="BR727" s="73" t="n">
        <f aca="false">IF(BD727&lt;=0,"",AA727*LN(BD727))</f>
        <v>-0</v>
      </c>
      <c r="BS727" s="73" t="n">
        <f aca="false">IF(BE727&lt;=0,"",AB727*LN(BE727))</f>
        <v>-0</v>
      </c>
      <c r="BT727" s="73" t="n">
        <f aca="false">IF(BF727&lt;=0,"",AC727*LN(BF727))</f>
        <v>-0</v>
      </c>
      <c r="BU727" s="74" t="n">
        <f aca="false">SUM(BH727:BT727)</f>
        <v>0</v>
      </c>
      <c r="BV727" s="75" t="n">
        <f aca="false">$BW$3*B727</f>
        <v>0.12545674809675</v>
      </c>
      <c r="BW727" s="76" t="n">
        <f aca="false">IF(BV727&lt;=0,"",BV727*LN(BV727)+BU727+GAMMALN(AD727+BV727)-GAMMALN(BV727)-(AD727+BV727)*LN(BG727+BV727))</f>
        <v>-0.117564612242987</v>
      </c>
      <c r="BX727" s="77" t="n">
        <f aca="false">ABS(AD727-BG727)</f>
        <v>0.194777847264402</v>
      </c>
    </row>
    <row r="728" customFormat="false" ht="14.4" hidden="false" customHeight="false" outlineLevel="0" collapsed="false">
      <c r="A728" s="62" t="n">
        <v>4616</v>
      </c>
      <c r="B728" s="63" t="n">
        <v>0.0329280648429585</v>
      </c>
      <c r="C728" s="64" t="n">
        <v>0.0193370165745856</v>
      </c>
      <c r="D728" s="64" t="n">
        <v>0.0193370165745856</v>
      </c>
      <c r="E728" s="64" t="n">
        <v>0.0193370165745856</v>
      </c>
      <c r="F728" s="64" t="n">
        <v>0.0193370165745856</v>
      </c>
      <c r="G728" s="64" t="n">
        <v>0.0179558011049724</v>
      </c>
      <c r="H728" s="64" t="n">
        <v>0.0197974217311234</v>
      </c>
      <c r="I728" s="64" t="n">
        <v>0.0225138121546961</v>
      </c>
      <c r="J728" s="64" t="n">
        <v>0.0239410681399632</v>
      </c>
      <c r="K728" s="64" t="n">
        <v>0.0197974217311234</v>
      </c>
      <c r="L728" s="64" t="n">
        <v>0.0267034990791897</v>
      </c>
      <c r="M728" s="64" t="n">
        <v>0.0197974217311234</v>
      </c>
      <c r="N728" s="64" t="n">
        <v>0.0280386740331492</v>
      </c>
      <c r="O728" s="64" t="n">
        <v>0.0292357274401473</v>
      </c>
      <c r="P728" s="65" t="n">
        <v>0.0219329933418331</v>
      </c>
      <c r="Q728" s="66" t="n">
        <v>0</v>
      </c>
      <c r="R728" s="66" t="n">
        <v>0</v>
      </c>
      <c r="S728" s="66" t="n">
        <v>0</v>
      </c>
      <c r="T728" s="66" t="n">
        <v>0</v>
      </c>
      <c r="U728" s="66" t="n">
        <v>0</v>
      </c>
      <c r="V728" s="66" t="n">
        <v>0</v>
      </c>
      <c r="W728" s="66" t="n">
        <v>0</v>
      </c>
      <c r="X728" s="66" t="n">
        <v>0</v>
      </c>
      <c r="Y728" s="66" t="n">
        <v>0</v>
      </c>
      <c r="Z728" s="66" t="n">
        <v>2</v>
      </c>
      <c r="AA728" s="66" t="n">
        <v>0</v>
      </c>
      <c r="AB728" s="66" t="n">
        <v>0</v>
      </c>
      <c r="AC728" s="66" t="n">
        <v>0</v>
      </c>
      <c r="AD728" s="67" t="n">
        <f aca="false">SUM(Q728:AC728)</f>
        <v>2</v>
      </c>
      <c r="AE728" s="68" t="s">
        <v>25</v>
      </c>
      <c r="AF728" s="69" t="n">
        <f aca="false">B728^$BT$3</f>
        <v>0.0427268705414722</v>
      </c>
      <c r="AG728" s="70" t="n">
        <f aca="false">IF(C728=0,0,C728^$BU$3*(1+$BV$3*C728))</f>
        <v>0.0543906444177378</v>
      </c>
      <c r="AH728" s="70" t="n">
        <f aca="false">IF(D728=0,0,D728^$BU$3*(1+$BV$3*D728))</f>
        <v>0.0543906444177378</v>
      </c>
      <c r="AI728" s="70" t="n">
        <f aca="false">IF(E728=0,0,E728^$BU$3*(1+$BV$3*E728))</f>
        <v>0.0543906444177378</v>
      </c>
      <c r="AJ728" s="70" t="n">
        <f aca="false">IF(F728=0,0,F728^$BU$3*(1+$BV$3*F728))</f>
        <v>0.0543906444177378</v>
      </c>
      <c r="AK728" s="70" t="n">
        <f aca="false">IF(G728=0,0,G728^$BU$3*(1+$BV$3*G728))</f>
        <v>0.0514849485307548</v>
      </c>
      <c r="AL728" s="70" t="n">
        <f aca="false">IF(H728=0,0,H728^$BU$3*(1+$BV$3*H728))</f>
        <v>0.0553472726204544</v>
      </c>
      <c r="AM728" s="70" t="n">
        <f aca="false">IF(I728=0,0,I728^$BU$3*(1+$BV$3*I728))</f>
        <v>0.0608811364009664</v>
      </c>
      <c r="AN728" s="70" t="n">
        <f aca="false">IF(J728=0,0,J728^$BU$3*(1+$BV$3*J728))</f>
        <v>0.0637198189275847</v>
      </c>
      <c r="AO728" s="70" t="n">
        <f aca="false">IF(K728=0,0,K728^$BU$3*(1+$BV$3*K728))</f>
        <v>0.0553472726204544</v>
      </c>
      <c r="AP728" s="70" t="n">
        <f aca="false">IF(L728=0,0,L728^$BU$3*(1+$BV$3*L728))</f>
        <v>0.0690952700279264</v>
      </c>
      <c r="AQ728" s="70" t="n">
        <f aca="false">IF(M728=0,0,M728^$BU$3*(1+$BV$3*M728))</f>
        <v>0.0553472726204544</v>
      </c>
      <c r="AR728" s="70" t="n">
        <f aca="false">IF(N728=0,0,N728^$BU$3*(1+$BV$3*N728))</f>
        <v>0.0716422802301927</v>
      </c>
      <c r="AS728" s="70" t="n">
        <f aca="false">IF(O728=0,0,O728^$BU$3*(1+$BV$3*O728))</f>
        <v>0.0738997820324134</v>
      </c>
      <c r="AT728" s="71" t="n">
        <f aca="false">IF($BS$3&lt;0,0,$BS$3*$AF728*AG728)</f>
        <v>0.107175021413048</v>
      </c>
      <c r="AU728" s="71" t="n">
        <f aca="false">IF($BS$3&lt;0,0,$BS$3*$AF728*AH728)</f>
        <v>0.107175021413048</v>
      </c>
      <c r="AV728" s="71" t="n">
        <f aca="false">IF($BS$3&lt;0,0,$BS$3*$AF728*AI728)</f>
        <v>0.107175021413048</v>
      </c>
      <c r="AW728" s="71" t="n">
        <f aca="false">IF($BS$3&lt;0,0,$BS$3*$AF728*AJ728)</f>
        <v>0.107175021413048</v>
      </c>
      <c r="AX728" s="71" t="n">
        <f aca="false">IF($BS$3&lt;0,0,$BS$3*$AF728*AK728)</f>
        <v>0.101449440805556</v>
      </c>
      <c r="AY728" s="71" t="n">
        <f aca="false">IF($BS$3&lt;0,0,$BS$3*$AF728*AL728)</f>
        <v>0.109060026623191</v>
      </c>
      <c r="AZ728" s="71" t="n">
        <f aca="false">IF($BS$3&lt;0,0,$BS$3*$AF728*AM728)</f>
        <v>0.119964327822826</v>
      </c>
      <c r="BA728" s="71" t="n">
        <f aca="false">IF($BS$3&lt;0,0,$BS$3*$AF728*AN728)</f>
        <v>0.125557860751735</v>
      </c>
      <c r="BB728" s="71" t="n">
        <f aca="false">IF($BS$3&lt;0,0,$BS$3*$AF728*AO728)</f>
        <v>0.109060026623191</v>
      </c>
      <c r="BC728" s="71" t="n">
        <f aca="false">IF($BS$3&lt;0,0,$BS$3*$AF728*AP728)</f>
        <v>0.13615001484278</v>
      </c>
      <c r="BD728" s="71" t="n">
        <f aca="false">IF($BS$3&lt;0,0,$BS$3*$AF728*AQ728)</f>
        <v>0.109060026623191</v>
      </c>
      <c r="BE728" s="71" t="n">
        <f aca="false">IF($BS$3&lt;0,0,$BS$3*$AF728*AR728)</f>
        <v>0.14116881680568</v>
      </c>
      <c r="BF728" s="71" t="n">
        <f aca="false">IF($BS$3&lt;0,0,$BS$3*$AF728*AS728)</f>
        <v>0.145617151746056</v>
      </c>
      <c r="BG728" s="72" t="n">
        <f aca="false">SUM(AT728:BF728)</f>
        <v>1.5257877782964</v>
      </c>
      <c r="BH728" s="73" t="n">
        <f aca="false">IF(AT728&lt;=0,"",Q728*LN(AT728))</f>
        <v>-0</v>
      </c>
      <c r="BI728" s="73" t="n">
        <f aca="false">IF(AU728&lt;=0,"",R728*LN(AU728))</f>
        <v>-0</v>
      </c>
      <c r="BJ728" s="73" t="n">
        <f aca="false">IF(AV728&lt;=0,"",S728*LN(AV728))</f>
        <v>-0</v>
      </c>
      <c r="BK728" s="73" t="n">
        <f aca="false">IF(AW728&lt;=0,"",T728*LN(AW728))</f>
        <v>-0</v>
      </c>
      <c r="BL728" s="73" t="n">
        <f aca="false">IF(AX728&lt;=0,"",U728*LN(AX728))</f>
        <v>-0</v>
      </c>
      <c r="BM728" s="73" t="n">
        <f aca="false">IF(AY728&lt;=0,"",V728*LN(AY728))</f>
        <v>-0</v>
      </c>
      <c r="BN728" s="73" t="n">
        <f aca="false">IF(AZ728&lt;=0,"",W728*LN(AZ728))</f>
        <v>-0</v>
      </c>
      <c r="BO728" s="73" t="n">
        <f aca="false">IF(BA728&lt;=0,"",X728*LN(BA728))</f>
        <v>-0</v>
      </c>
      <c r="BP728" s="73" t="n">
        <f aca="false">IF(BB728&lt;=0,"",Y728*LN(BB728))</f>
        <v>-0</v>
      </c>
      <c r="BQ728" s="73" t="n">
        <f aca="false">IF(BC728&lt;=0,"",Z728*LN(BC728))</f>
        <v>-3.98799590168905</v>
      </c>
      <c r="BR728" s="73" t="n">
        <f aca="false">IF(BD728&lt;=0,"",AA728*LN(BD728))</f>
        <v>-0</v>
      </c>
      <c r="BS728" s="73" t="n">
        <f aca="false">IF(BE728&lt;=0,"",AB728*LN(BE728))</f>
        <v>-0</v>
      </c>
      <c r="BT728" s="73" t="n">
        <f aca="false">IF(BF728&lt;=0,"",AC728*LN(BF728))</f>
        <v>-0</v>
      </c>
      <c r="BU728" s="74" t="n">
        <f aca="false">SUM(BH728:BT728)</f>
        <v>-3.98799590168905</v>
      </c>
      <c r="BV728" s="75" t="n">
        <f aca="false">$BW$3*B728</f>
        <v>1.16495551804125</v>
      </c>
      <c r="BW728" s="76" t="n">
        <f aca="false">IF(BV728&lt;=0,"",BV728*LN(BV728)+BU728+GAMMALN(AD728+BV728)-GAMMALN(BV728)-(AD728+BV728)*LN(BG728+BV728))</f>
        <v>-6.01777266561488</v>
      </c>
      <c r="BX728" s="77" t="n">
        <f aca="false">ABS(AD728-BG728)</f>
        <v>0.474212221703599</v>
      </c>
    </row>
    <row r="729" customFormat="false" ht="14.4" hidden="false" customHeight="false" outlineLevel="0" collapsed="false">
      <c r="A729" s="62" t="n">
        <v>4617</v>
      </c>
      <c r="B729" s="63" t="n">
        <v>0.00101317122593718</v>
      </c>
      <c r="C729" s="64" t="n">
        <v>0.0193370165745856</v>
      </c>
      <c r="D729" s="64" t="n">
        <v>0.0193370165745856</v>
      </c>
      <c r="E729" s="64" t="n">
        <v>0.0193370165745856</v>
      </c>
      <c r="F729" s="64" t="n">
        <v>0.0193370165745856</v>
      </c>
      <c r="G729" s="64" t="n">
        <v>0.0179558011049724</v>
      </c>
      <c r="H729" s="64" t="n">
        <v>0.0197974217311234</v>
      </c>
      <c r="I729" s="64" t="n">
        <v>0.0225138121546961</v>
      </c>
      <c r="J729" s="64" t="n">
        <v>0.0239410681399632</v>
      </c>
      <c r="K729" s="64" t="n">
        <v>0.0197974217311234</v>
      </c>
      <c r="L729" s="64" t="n">
        <v>0.0267034990791897</v>
      </c>
      <c r="M729" s="64" t="n">
        <v>0.0197974217311234</v>
      </c>
      <c r="N729" s="64" t="n">
        <v>0.0280386740331492</v>
      </c>
      <c r="O729" s="64" t="n">
        <v>0.0292357274401473</v>
      </c>
      <c r="P729" s="65" t="n">
        <v>0.0219329933418331</v>
      </c>
      <c r="Q729" s="66" t="n">
        <v>0</v>
      </c>
      <c r="R729" s="66" t="n">
        <v>0</v>
      </c>
      <c r="S729" s="66" t="n">
        <v>0</v>
      </c>
      <c r="T729" s="66" t="n">
        <v>0</v>
      </c>
      <c r="U729" s="66" t="n">
        <v>0</v>
      </c>
      <c r="V729" s="66" t="n">
        <v>0</v>
      </c>
      <c r="W729" s="66" t="n">
        <v>0</v>
      </c>
      <c r="X729" s="66" t="n">
        <v>0</v>
      </c>
      <c r="Y729" s="66" t="n">
        <v>0</v>
      </c>
      <c r="Z729" s="66" t="n">
        <v>0</v>
      </c>
      <c r="AA729" s="66" t="n">
        <v>0</v>
      </c>
      <c r="AB729" s="66" t="n">
        <v>0</v>
      </c>
      <c r="AC729" s="66" t="n">
        <v>0</v>
      </c>
      <c r="AD729" s="67" t="n">
        <f aca="false">SUM(Q729:AC729)</f>
        <v>0</v>
      </c>
      <c r="AE729" s="68" t="s">
        <v>25</v>
      </c>
      <c r="AF729" s="69" t="n">
        <f aca="false">B729^$BT$3</f>
        <v>0.00171474720105517</v>
      </c>
      <c r="AG729" s="70" t="n">
        <f aca="false">IF(C729=0,0,C729^$BU$3*(1+$BV$3*C729))</f>
        <v>0.0543906444177378</v>
      </c>
      <c r="AH729" s="70" t="n">
        <f aca="false">IF(D729=0,0,D729^$BU$3*(1+$BV$3*D729))</f>
        <v>0.0543906444177378</v>
      </c>
      <c r="AI729" s="70" t="n">
        <f aca="false">IF(E729=0,0,E729^$BU$3*(1+$BV$3*E729))</f>
        <v>0.0543906444177378</v>
      </c>
      <c r="AJ729" s="70" t="n">
        <f aca="false">IF(F729=0,0,F729^$BU$3*(1+$BV$3*F729))</f>
        <v>0.0543906444177378</v>
      </c>
      <c r="AK729" s="70" t="n">
        <f aca="false">IF(G729=0,0,G729^$BU$3*(1+$BV$3*G729))</f>
        <v>0.0514849485307548</v>
      </c>
      <c r="AL729" s="70" t="n">
        <f aca="false">IF(H729=0,0,H729^$BU$3*(1+$BV$3*H729))</f>
        <v>0.0553472726204544</v>
      </c>
      <c r="AM729" s="70" t="n">
        <f aca="false">IF(I729=0,0,I729^$BU$3*(1+$BV$3*I729))</f>
        <v>0.0608811364009664</v>
      </c>
      <c r="AN729" s="70" t="n">
        <f aca="false">IF(J729=0,0,J729^$BU$3*(1+$BV$3*J729))</f>
        <v>0.0637198189275847</v>
      </c>
      <c r="AO729" s="70" t="n">
        <f aca="false">IF(K729=0,0,K729^$BU$3*(1+$BV$3*K729))</f>
        <v>0.0553472726204544</v>
      </c>
      <c r="AP729" s="70" t="n">
        <f aca="false">IF(L729=0,0,L729^$BU$3*(1+$BV$3*L729))</f>
        <v>0.0690952700279264</v>
      </c>
      <c r="AQ729" s="70" t="n">
        <f aca="false">IF(M729=0,0,M729^$BU$3*(1+$BV$3*M729))</f>
        <v>0.0553472726204544</v>
      </c>
      <c r="AR729" s="70" t="n">
        <f aca="false">IF(N729=0,0,N729^$BU$3*(1+$BV$3*N729))</f>
        <v>0.0716422802301927</v>
      </c>
      <c r="AS729" s="70" t="n">
        <f aca="false">IF(O729=0,0,O729^$BU$3*(1+$BV$3*O729))</f>
        <v>0.0738997820324134</v>
      </c>
      <c r="AT729" s="71" t="n">
        <f aca="false">IF($BS$3&lt;0,0,$BS$3*$AF729*AG729)</f>
        <v>0.00430122931218824</v>
      </c>
      <c r="AU729" s="71" t="n">
        <f aca="false">IF($BS$3&lt;0,0,$BS$3*$AF729*AH729)</f>
        <v>0.00430122931218824</v>
      </c>
      <c r="AV729" s="71" t="n">
        <f aca="false">IF($BS$3&lt;0,0,$BS$3*$AF729*AI729)</f>
        <v>0.00430122931218824</v>
      </c>
      <c r="AW729" s="71" t="n">
        <f aca="false">IF($BS$3&lt;0,0,$BS$3*$AF729*AJ729)</f>
        <v>0.00430122931218824</v>
      </c>
      <c r="AX729" s="71" t="n">
        <f aca="false">IF($BS$3&lt;0,0,$BS$3*$AF729*AK729)</f>
        <v>0.00407144596515879</v>
      </c>
      <c r="AY729" s="71" t="n">
        <f aca="false">IF($BS$3&lt;0,0,$BS$3*$AF729*AL729)</f>
        <v>0.00437687977212374</v>
      </c>
      <c r="AZ729" s="71" t="n">
        <f aca="false">IF($BS$3&lt;0,0,$BS$3*$AF729*AM729)</f>
        <v>0.00481449946494416</v>
      </c>
      <c r="BA729" s="71" t="n">
        <f aca="false">IF($BS$3&lt;0,0,$BS$3*$AF729*AN729)</f>
        <v>0.00503898337430386</v>
      </c>
      <c r="BB729" s="71" t="n">
        <f aca="false">IF($BS$3&lt;0,0,$BS$3*$AF729*AO729)</f>
        <v>0.00437687977212374</v>
      </c>
      <c r="BC729" s="71" t="n">
        <f aca="false">IF($BS$3&lt;0,0,$BS$3*$AF729*AP729)</f>
        <v>0.0054640757424223</v>
      </c>
      <c r="BD729" s="71" t="n">
        <f aca="false">IF($BS$3&lt;0,0,$BS$3*$AF729*AQ729)</f>
        <v>0.00437687977212374</v>
      </c>
      <c r="BE729" s="71" t="n">
        <f aca="false">IF($BS$3&lt;0,0,$BS$3*$AF729*AR729)</f>
        <v>0.00566549411239583</v>
      </c>
      <c r="BF729" s="71" t="n">
        <f aca="false">IF($BS$3&lt;0,0,$BS$3*$AF729*AS729)</f>
        <v>0.0058440180667997</v>
      </c>
      <c r="BG729" s="72" t="n">
        <f aca="false">SUM(AT729:BF729)</f>
        <v>0.0612340732911488</v>
      </c>
      <c r="BH729" s="73" t="n">
        <f aca="false">IF(AT729&lt;=0,"",Q729*LN(AT729))</f>
        <v>-0</v>
      </c>
      <c r="BI729" s="73" t="n">
        <f aca="false">IF(AU729&lt;=0,"",R729*LN(AU729))</f>
        <v>-0</v>
      </c>
      <c r="BJ729" s="73" t="n">
        <f aca="false">IF(AV729&lt;=0,"",S729*LN(AV729))</f>
        <v>-0</v>
      </c>
      <c r="BK729" s="73" t="n">
        <f aca="false">IF(AW729&lt;=0,"",T729*LN(AW729))</f>
        <v>-0</v>
      </c>
      <c r="BL729" s="73" t="n">
        <f aca="false">IF(AX729&lt;=0,"",U729*LN(AX729))</f>
        <v>-0</v>
      </c>
      <c r="BM729" s="73" t="n">
        <f aca="false">IF(AY729&lt;=0,"",V729*LN(AY729))</f>
        <v>-0</v>
      </c>
      <c r="BN729" s="73" t="n">
        <f aca="false">IF(AZ729&lt;=0,"",W729*LN(AZ729))</f>
        <v>-0</v>
      </c>
      <c r="BO729" s="73" t="n">
        <f aca="false">IF(BA729&lt;=0,"",X729*LN(BA729))</f>
        <v>-0</v>
      </c>
      <c r="BP729" s="73" t="n">
        <f aca="false">IF(BB729&lt;=0,"",Y729*LN(BB729))</f>
        <v>-0</v>
      </c>
      <c r="BQ729" s="73" t="n">
        <f aca="false">IF(BC729&lt;=0,"",Z729*LN(BC729))</f>
        <v>-0</v>
      </c>
      <c r="BR729" s="73" t="n">
        <f aca="false">IF(BD729&lt;=0,"",AA729*LN(BD729))</f>
        <v>-0</v>
      </c>
      <c r="BS729" s="73" t="n">
        <f aca="false">IF(BE729&lt;=0,"",AB729*LN(BE729))</f>
        <v>-0</v>
      </c>
      <c r="BT729" s="73" t="n">
        <f aca="false">IF(BF729&lt;=0,"",AC729*LN(BF729))</f>
        <v>-0</v>
      </c>
      <c r="BU729" s="74" t="n">
        <f aca="false">SUM(BH729:BT729)</f>
        <v>0</v>
      </c>
      <c r="BV729" s="75" t="n">
        <f aca="false">$BW$3*B729</f>
        <v>0.0358447851705</v>
      </c>
      <c r="BW729" s="76" t="n">
        <f aca="false">IF(BV729&lt;=0,"",BV729*LN(BV729)+BU729+GAMMALN(AD729+BV729)-GAMMALN(BV729)-(AD729+BV729)*LN(BG729+BV729))</f>
        <v>-0.03571307451299</v>
      </c>
      <c r="BX729" s="77" t="n">
        <f aca="false">ABS(AD729-BG729)</f>
        <v>0.0612340732911488</v>
      </c>
    </row>
    <row r="730" customFormat="false" ht="14.4" hidden="false" customHeight="false" outlineLevel="0" collapsed="false">
      <c r="A730" s="62" t="n">
        <v>4618</v>
      </c>
      <c r="B730" s="63" t="n">
        <v>0.00557244174265451</v>
      </c>
      <c r="C730" s="64" t="n">
        <v>0.0193370165745856</v>
      </c>
      <c r="D730" s="64" t="n">
        <v>0.0193370165745856</v>
      </c>
      <c r="E730" s="64" t="n">
        <v>0.0193370165745856</v>
      </c>
      <c r="F730" s="64" t="n">
        <v>0.0193370165745856</v>
      </c>
      <c r="G730" s="64" t="n">
        <v>0.0179558011049724</v>
      </c>
      <c r="H730" s="64" t="n">
        <v>0.0197974217311234</v>
      </c>
      <c r="I730" s="64" t="n">
        <v>0.0225138121546961</v>
      </c>
      <c r="J730" s="64" t="n">
        <v>0.0239410681399632</v>
      </c>
      <c r="K730" s="64" t="n">
        <v>0.0197974217311234</v>
      </c>
      <c r="L730" s="64" t="n">
        <v>0.0267034990791897</v>
      </c>
      <c r="M730" s="64" t="n">
        <v>0.0197974217311234</v>
      </c>
      <c r="N730" s="64" t="n">
        <v>0.0280386740331492</v>
      </c>
      <c r="O730" s="64" t="n">
        <v>0.0292357274401473</v>
      </c>
      <c r="P730" s="65" t="n">
        <v>0.0219329933418331</v>
      </c>
      <c r="Q730" s="66" t="n">
        <v>0</v>
      </c>
      <c r="R730" s="66" t="n">
        <v>0</v>
      </c>
      <c r="S730" s="66" t="n">
        <v>0</v>
      </c>
      <c r="T730" s="66" t="n">
        <v>0</v>
      </c>
      <c r="U730" s="66" t="n">
        <v>0</v>
      </c>
      <c r="V730" s="66" t="n">
        <v>0</v>
      </c>
      <c r="W730" s="66" t="n">
        <v>0</v>
      </c>
      <c r="X730" s="66" t="n">
        <v>0</v>
      </c>
      <c r="Y730" s="66" t="n">
        <v>0</v>
      </c>
      <c r="Z730" s="66" t="n">
        <v>0</v>
      </c>
      <c r="AA730" s="66" t="n">
        <v>0</v>
      </c>
      <c r="AB730" s="66" t="n">
        <v>0</v>
      </c>
      <c r="AC730" s="66" t="n">
        <v>0</v>
      </c>
      <c r="AD730" s="67" t="n">
        <f aca="false">SUM(Q730:AC730)</f>
        <v>0</v>
      </c>
      <c r="AE730" s="68" t="s">
        <v>25</v>
      </c>
      <c r="AF730" s="69" t="n">
        <f aca="false">B730^$BT$3</f>
        <v>0.00828057593929803</v>
      </c>
      <c r="AG730" s="70" t="n">
        <f aca="false">IF(C730=0,0,C730^$BU$3*(1+$BV$3*C730))</f>
        <v>0.0543906444177378</v>
      </c>
      <c r="AH730" s="70" t="n">
        <f aca="false">IF(D730=0,0,D730^$BU$3*(1+$BV$3*D730))</f>
        <v>0.0543906444177378</v>
      </c>
      <c r="AI730" s="70" t="n">
        <f aca="false">IF(E730=0,0,E730^$BU$3*(1+$BV$3*E730))</f>
        <v>0.0543906444177378</v>
      </c>
      <c r="AJ730" s="70" t="n">
        <f aca="false">IF(F730=0,0,F730^$BU$3*(1+$BV$3*F730))</f>
        <v>0.0543906444177378</v>
      </c>
      <c r="AK730" s="70" t="n">
        <f aca="false">IF(G730=0,0,G730^$BU$3*(1+$BV$3*G730))</f>
        <v>0.0514849485307548</v>
      </c>
      <c r="AL730" s="70" t="n">
        <f aca="false">IF(H730=0,0,H730^$BU$3*(1+$BV$3*H730))</f>
        <v>0.0553472726204544</v>
      </c>
      <c r="AM730" s="70" t="n">
        <f aca="false">IF(I730=0,0,I730^$BU$3*(1+$BV$3*I730))</f>
        <v>0.0608811364009664</v>
      </c>
      <c r="AN730" s="70" t="n">
        <f aca="false">IF(J730=0,0,J730^$BU$3*(1+$BV$3*J730))</f>
        <v>0.0637198189275847</v>
      </c>
      <c r="AO730" s="70" t="n">
        <f aca="false">IF(K730=0,0,K730^$BU$3*(1+$BV$3*K730))</f>
        <v>0.0553472726204544</v>
      </c>
      <c r="AP730" s="70" t="n">
        <f aca="false">IF(L730=0,0,L730^$BU$3*(1+$BV$3*L730))</f>
        <v>0.0690952700279264</v>
      </c>
      <c r="AQ730" s="70" t="n">
        <f aca="false">IF(M730=0,0,M730^$BU$3*(1+$BV$3*M730))</f>
        <v>0.0553472726204544</v>
      </c>
      <c r="AR730" s="70" t="n">
        <f aca="false">IF(N730=0,0,N730^$BU$3*(1+$BV$3*N730))</f>
        <v>0.0716422802301927</v>
      </c>
      <c r="AS730" s="70" t="n">
        <f aca="false">IF(O730=0,0,O730^$BU$3*(1+$BV$3*O730))</f>
        <v>0.0738997820324134</v>
      </c>
      <c r="AT730" s="71" t="n">
        <f aca="false">IF($BS$3&lt;0,0,$BS$3*$AF730*AG730)</f>
        <v>0.0207707911288572</v>
      </c>
      <c r="AU730" s="71" t="n">
        <f aca="false">IF($BS$3&lt;0,0,$BS$3*$AF730*AH730)</f>
        <v>0.0207707911288572</v>
      </c>
      <c r="AV730" s="71" t="n">
        <f aca="false">IF($BS$3&lt;0,0,$BS$3*$AF730*AI730)</f>
        <v>0.0207707911288572</v>
      </c>
      <c r="AW730" s="71" t="n">
        <f aca="false">IF($BS$3&lt;0,0,$BS$3*$AF730*AJ730)</f>
        <v>0.0207707911288572</v>
      </c>
      <c r="AX730" s="71" t="n">
        <f aca="false">IF($BS$3&lt;0,0,$BS$3*$AF730*AK730)</f>
        <v>0.0196611590772682</v>
      </c>
      <c r="AY730" s="71" t="n">
        <f aca="false">IF($BS$3&lt;0,0,$BS$3*$AF730*AL730)</f>
        <v>0.0211361099221775</v>
      </c>
      <c r="AZ730" s="71" t="n">
        <f aca="false">IF($BS$3&lt;0,0,$BS$3*$AF730*AM730)</f>
        <v>0.0232493911666092</v>
      </c>
      <c r="BA730" s="71" t="n">
        <f aca="false">IF($BS$3&lt;0,0,$BS$3*$AF730*AN730)</f>
        <v>0.0243334320429901</v>
      </c>
      <c r="BB730" s="71" t="n">
        <f aca="false">IF($BS$3&lt;0,0,$BS$3*$AF730*AO730)</f>
        <v>0.0211361099221775</v>
      </c>
      <c r="BC730" s="71" t="n">
        <f aca="false">IF($BS$3&lt;0,0,$BS$3*$AF730*AP730)</f>
        <v>0.0263862183856386</v>
      </c>
      <c r="BD730" s="71" t="n">
        <f aca="false">IF($BS$3&lt;0,0,$BS$3*$AF730*AQ730)</f>
        <v>0.0211361099221775</v>
      </c>
      <c r="BE730" s="71" t="n">
        <f aca="false">IF($BS$3&lt;0,0,$BS$3*$AF730*AR730)</f>
        <v>0.0273588749423072</v>
      </c>
      <c r="BF730" s="71" t="n">
        <f aca="false">IF($BS$3&lt;0,0,$BS$3*$AF730*AS730)</f>
        <v>0.0282209735423313</v>
      </c>
      <c r="BG730" s="72" t="n">
        <f aca="false">SUM(AT730:BF730)</f>
        <v>0.295701543439106</v>
      </c>
      <c r="BH730" s="73" t="n">
        <f aca="false">IF(AT730&lt;=0,"",Q730*LN(AT730))</f>
        <v>-0</v>
      </c>
      <c r="BI730" s="73" t="n">
        <f aca="false">IF(AU730&lt;=0,"",R730*LN(AU730))</f>
        <v>-0</v>
      </c>
      <c r="BJ730" s="73" t="n">
        <f aca="false">IF(AV730&lt;=0,"",S730*LN(AV730))</f>
        <v>-0</v>
      </c>
      <c r="BK730" s="73" t="n">
        <f aca="false">IF(AW730&lt;=0,"",T730*LN(AW730))</f>
        <v>-0</v>
      </c>
      <c r="BL730" s="73" t="n">
        <f aca="false">IF(AX730&lt;=0,"",U730*LN(AX730))</f>
        <v>-0</v>
      </c>
      <c r="BM730" s="73" t="n">
        <f aca="false">IF(AY730&lt;=0,"",V730*LN(AY730))</f>
        <v>-0</v>
      </c>
      <c r="BN730" s="73" t="n">
        <f aca="false">IF(AZ730&lt;=0,"",W730*LN(AZ730))</f>
        <v>-0</v>
      </c>
      <c r="BO730" s="73" t="n">
        <f aca="false">IF(BA730&lt;=0,"",X730*LN(BA730))</f>
        <v>-0</v>
      </c>
      <c r="BP730" s="73" t="n">
        <f aca="false">IF(BB730&lt;=0,"",Y730*LN(BB730))</f>
        <v>-0</v>
      </c>
      <c r="BQ730" s="73" t="n">
        <f aca="false">IF(BC730&lt;=0,"",Z730*LN(BC730))</f>
        <v>-0</v>
      </c>
      <c r="BR730" s="73" t="n">
        <f aca="false">IF(BD730&lt;=0,"",AA730*LN(BD730))</f>
        <v>-0</v>
      </c>
      <c r="BS730" s="73" t="n">
        <f aca="false">IF(BE730&lt;=0,"",AB730*LN(BE730))</f>
        <v>-0</v>
      </c>
      <c r="BT730" s="73" t="n">
        <f aca="false">IF(BF730&lt;=0,"",AC730*LN(BF730))</f>
        <v>-0</v>
      </c>
      <c r="BU730" s="74" t="n">
        <f aca="false">SUM(BH730:BT730)</f>
        <v>0</v>
      </c>
      <c r="BV730" s="75" t="n">
        <f aca="false">$BW$3*B730</f>
        <v>0.19714631843775</v>
      </c>
      <c r="BW730" s="76" t="n">
        <f aca="false">IF(BV730&lt;=0,"",BV730*LN(BV730)+BU730+GAMMALN(AD730+BV730)-GAMMALN(BV730)-(AD730+BV730)*LN(BG730+BV730))</f>
        <v>-0.180636170590094</v>
      </c>
      <c r="BX730" s="77" t="n">
        <f aca="false">ABS(AD730-BG730)</f>
        <v>0.295701543439106</v>
      </c>
    </row>
    <row r="731" customFormat="false" ht="14.4" hidden="false" customHeight="false" outlineLevel="0" collapsed="false">
      <c r="A731" s="62" t="n">
        <v>4619</v>
      </c>
      <c r="B731" s="63" t="n">
        <v>0.0258358662613982</v>
      </c>
      <c r="C731" s="64" t="n">
        <v>0.0220994475138122</v>
      </c>
      <c r="D731" s="64" t="n">
        <v>0.0220994475138122</v>
      </c>
      <c r="E731" s="64" t="n">
        <v>0.0225598526703499</v>
      </c>
      <c r="F731" s="64" t="n">
        <v>0.0225598526703499</v>
      </c>
      <c r="G731" s="64" t="n">
        <v>0.0179558011049724</v>
      </c>
      <c r="H731" s="64" t="n">
        <v>0.0363720073664825</v>
      </c>
      <c r="I731" s="64" t="n">
        <v>0.0397790055248619</v>
      </c>
      <c r="J731" s="64" t="n">
        <v>0.0395948434622468</v>
      </c>
      <c r="K731" s="64" t="n">
        <v>0.0322283609576427</v>
      </c>
      <c r="L731" s="64" t="n">
        <v>0.0400552486187845</v>
      </c>
      <c r="M731" s="64" t="n">
        <v>0.0322744014732965</v>
      </c>
      <c r="N731" s="64" t="n">
        <v>0.0420349907918969</v>
      </c>
      <c r="O731" s="64" t="n">
        <v>0.0438305709023941</v>
      </c>
      <c r="P731" s="65" t="n">
        <v>0.0318033715823771</v>
      </c>
      <c r="Q731" s="66" t="n">
        <v>0</v>
      </c>
      <c r="R731" s="66" t="n">
        <v>0</v>
      </c>
      <c r="S731" s="66" t="n">
        <v>0</v>
      </c>
      <c r="T731" s="66" t="n">
        <v>0</v>
      </c>
      <c r="U731" s="66" t="n">
        <v>0</v>
      </c>
      <c r="V731" s="66" t="n">
        <v>0</v>
      </c>
      <c r="W731" s="66" t="n">
        <v>0</v>
      </c>
      <c r="X731" s="66" t="n">
        <v>0</v>
      </c>
      <c r="Y731" s="66" t="n">
        <v>0</v>
      </c>
      <c r="Z731" s="66" t="n">
        <v>0</v>
      </c>
      <c r="AA731" s="66" t="n">
        <v>0</v>
      </c>
      <c r="AB731" s="66" t="n">
        <v>0</v>
      </c>
      <c r="AC731" s="66" t="n">
        <v>0</v>
      </c>
      <c r="AD731" s="67" t="n">
        <f aca="false">SUM(Q731:AC731)</f>
        <v>0</v>
      </c>
      <c r="AE731" s="68" t="s">
        <v>25</v>
      </c>
      <c r="AF731" s="69" t="n">
        <f aca="false">B731^$BT$3</f>
        <v>0.0341505244962791</v>
      </c>
      <c r="AG731" s="70" t="n">
        <f aca="false">IF(C731=0,0,C731^$BU$3*(1+$BV$3*C731))</f>
        <v>0.0600485031968706</v>
      </c>
      <c r="AH731" s="70" t="n">
        <f aca="false">IF(D731=0,0,D731^$BU$3*(1+$BV$3*D731))</f>
        <v>0.0600485031968706</v>
      </c>
      <c r="AI731" s="70" t="n">
        <f aca="false">IF(E731=0,0,E731^$BU$3*(1+$BV$3*E731))</f>
        <v>0.0609734089634327</v>
      </c>
      <c r="AJ731" s="70" t="n">
        <f aca="false">IF(F731=0,0,F731^$BU$3*(1+$BV$3*F731))</f>
        <v>0.0609734089634327</v>
      </c>
      <c r="AK731" s="70" t="n">
        <f aca="false">IF(G731=0,0,G731^$BU$3*(1+$BV$3*G731))</f>
        <v>0.0514849485307548</v>
      </c>
      <c r="AL731" s="70" t="n">
        <f aca="false">IF(H731=0,0,H731^$BU$3*(1+$BV$3*H731))</f>
        <v>0.0869122201890015</v>
      </c>
      <c r="AM731" s="70" t="n">
        <f aca="false">IF(I731=0,0,I731^$BU$3*(1+$BV$3*I731))</f>
        <v>0.0928931912217231</v>
      </c>
      <c r="AN731" s="70" t="n">
        <f aca="false">IF(J731=0,0,J731^$BU$3*(1+$BV$3*J731))</f>
        <v>0.0925732647604214</v>
      </c>
      <c r="AO731" s="70" t="n">
        <f aca="false">IF(K731=0,0,K731^$BU$3*(1+$BV$3*K731))</f>
        <v>0.0794442837760569</v>
      </c>
      <c r="AP731" s="70" t="n">
        <f aca="false">IF(L731=0,0,L731^$BU$3*(1+$BV$3*L731))</f>
        <v>0.0933723880538068</v>
      </c>
      <c r="AQ731" s="70" t="n">
        <f aca="false">IF(M731=0,0,M731^$BU$3*(1+$BV$3*M731))</f>
        <v>0.079528540858376</v>
      </c>
      <c r="AR731" s="70" t="n">
        <f aca="false">IF(N731=0,0,N731^$BU$3*(1+$BV$3*N731))</f>
        <v>0.0967829255664607</v>
      </c>
      <c r="AS731" s="70" t="n">
        <f aca="false">IF(O731=0,0,O731^$BU$3*(1+$BV$3*O731))</f>
        <v>0.0998417072200435</v>
      </c>
      <c r="AT731" s="71" t="n">
        <f aca="false">IF($BS$3&lt;0,0,$BS$3*$AF731*AG731)</f>
        <v>0.0945731499486128</v>
      </c>
      <c r="AU731" s="71" t="n">
        <f aca="false">IF($BS$3&lt;0,0,$BS$3*$AF731*AH731)</f>
        <v>0.0945731499486128</v>
      </c>
      <c r="AV731" s="71" t="n">
        <f aca="false">IF($BS$3&lt;0,0,$BS$3*$AF731*AI731)</f>
        <v>0.0960298265865407</v>
      </c>
      <c r="AW731" s="71" t="n">
        <f aca="false">IF($BS$3&lt;0,0,$BS$3*$AF731*AJ731)</f>
        <v>0.0960298265865407</v>
      </c>
      <c r="AX731" s="71" t="n">
        <f aca="false">IF($BS$3&lt;0,0,$BS$3*$AF731*AK731)</f>
        <v>0.081086013776767</v>
      </c>
      <c r="AY731" s="71" t="n">
        <f aca="false">IF($BS$3&lt;0,0,$BS$3*$AF731*AL731)</f>
        <v>0.136882053585137</v>
      </c>
      <c r="AZ731" s="71" t="n">
        <f aca="false">IF($BS$3&lt;0,0,$BS$3*$AF731*AM731)</f>
        <v>0.146301759992496</v>
      </c>
      <c r="BA731" s="71" t="n">
        <f aca="false">IF($BS$3&lt;0,0,$BS$3*$AF731*AN731)</f>
        <v>0.1457978930918</v>
      </c>
      <c r="BB731" s="71" t="n">
        <f aca="false">IF($BS$3&lt;0,0,$BS$3*$AF731*AO731)</f>
        <v>0.125120456999247</v>
      </c>
      <c r="BC731" s="71" t="n">
        <f aca="false">IF($BS$3&lt;0,0,$BS$3*$AF731*AP731)</f>
        <v>0.14705646912666</v>
      </c>
      <c r="BD731" s="71" t="n">
        <f aca="false">IF($BS$3&lt;0,0,$BS$3*$AF731*AQ731)</f>
        <v>0.125253157354063</v>
      </c>
      <c r="BE731" s="71" t="n">
        <f aca="false">IF($BS$3&lt;0,0,$BS$3*$AF731*AR731)</f>
        <v>0.152427881541922</v>
      </c>
      <c r="BF731" s="71" t="n">
        <f aca="false">IF($BS$3&lt;0,0,$BS$3*$AF731*AS731)</f>
        <v>0.157245297473772</v>
      </c>
      <c r="BG731" s="72" t="n">
        <f aca="false">SUM(AT731:BF731)</f>
        <v>1.59837693601217</v>
      </c>
      <c r="BH731" s="73" t="n">
        <f aca="false">IF(AT731&lt;=0,"",Q731*LN(AT731))</f>
        <v>-0</v>
      </c>
      <c r="BI731" s="73" t="n">
        <f aca="false">IF(AU731&lt;=0,"",R731*LN(AU731))</f>
        <v>-0</v>
      </c>
      <c r="BJ731" s="73" t="n">
        <f aca="false">IF(AV731&lt;=0,"",S731*LN(AV731))</f>
        <v>-0</v>
      </c>
      <c r="BK731" s="73" t="n">
        <f aca="false">IF(AW731&lt;=0,"",T731*LN(AW731))</f>
        <v>-0</v>
      </c>
      <c r="BL731" s="73" t="n">
        <f aca="false">IF(AX731&lt;=0,"",U731*LN(AX731))</f>
        <v>-0</v>
      </c>
      <c r="BM731" s="73" t="n">
        <f aca="false">IF(AY731&lt;=0,"",V731*LN(AY731))</f>
        <v>-0</v>
      </c>
      <c r="BN731" s="73" t="n">
        <f aca="false">IF(AZ731&lt;=0,"",W731*LN(AZ731))</f>
        <v>-0</v>
      </c>
      <c r="BO731" s="73" t="n">
        <f aca="false">IF(BA731&lt;=0,"",X731*LN(BA731))</f>
        <v>-0</v>
      </c>
      <c r="BP731" s="73" t="n">
        <f aca="false">IF(BB731&lt;=0,"",Y731*LN(BB731))</f>
        <v>-0</v>
      </c>
      <c r="BQ731" s="73" t="n">
        <f aca="false">IF(BC731&lt;=0,"",Z731*LN(BC731))</f>
        <v>-0</v>
      </c>
      <c r="BR731" s="73" t="n">
        <f aca="false">IF(BD731&lt;=0,"",AA731*LN(BD731))</f>
        <v>-0</v>
      </c>
      <c r="BS731" s="73" t="n">
        <f aca="false">IF(BE731&lt;=0,"",AB731*LN(BE731))</f>
        <v>-0</v>
      </c>
      <c r="BT731" s="73" t="n">
        <f aca="false">IF(BF731&lt;=0,"",AC731*LN(BF731))</f>
        <v>-0</v>
      </c>
      <c r="BU731" s="74" t="n">
        <f aca="false">SUM(BH731:BT731)</f>
        <v>0</v>
      </c>
      <c r="BV731" s="75" t="n">
        <f aca="false">$BW$3*B731</f>
        <v>0.914042021847751</v>
      </c>
      <c r="BW731" s="76" t="n">
        <f aca="false">IF(BV731&lt;=0,"",BV731*LN(BV731)+BU731+GAMMALN(AD731+BV731)-GAMMALN(BV731)-(AD731+BV731)*LN(BG731+BV731))</f>
        <v>-0.924210510929263</v>
      </c>
      <c r="BX731" s="77" t="n">
        <f aca="false">ABS(AD731-BG731)</f>
        <v>1.59837693601217</v>
      </c>
    </row>
    <row r="732" customFormat="false" ht="14.4" hidden="false" customHeight="false" outlineLevel="0" collapsed="false">
      <c r="A732" s="62" t="n">
        <v>4620</v>
      </c>
      <c r="B732" s="63" t="n">
        <v>0.0536980749746707</v>
      </c>
      <c r="C732" s="64" t="n">
        <v>0.00920810313075507</v>
      </c>
      <c r="D732" s="64" t="n">
        <v>0.00920810313075507</v>
      </c>
      <c r="E732" s="64" t="n">
        <v>0.0225598526703499</v>
      </c>
      <c r="F732" s="64" t="n">
        <v>0.0225598526703499</v>
      </c>
      <c r="G732" s="64" t="n">
        <v>0.00828729281767956</v>
      </c>
      <c r="H732" s="64" t="n">
        <v>0.0115101289134438</v>
      </c>
      <c r="I732" s="64" t="n">
        <v>0.0138581952117864</v>
      </c>
      <c r="J732" s="64" t="n">
        <v>0.0179558011049724</v>
      </c>
      <c r="K732" s="64" t="n">
        <v>0.0128913443830571</v>
      </c>
      <c r="L732" s="64" t="n">
        <v>0.0161141804788214</v>
      </c>
      <c r="M732" s="64" t="n">
        <v>0.0128913443830571</v>
      </c>
      <c r="N732" s="64" t="n">
        <v>0.0168968692449355</v>
      </c>
      <c r="O732" s="64" t="n">
        <v>0.0176335174953959</v>
      </c>
      <c r="P732" s="65" t="n">
        <v>0.0147365065873353</v>
      </c>
      <c r="Q732" s="66" t="n">
        <v>0</v>
      </c>
      <c r="R732" s="66" t="n">
        <v>0</v>
      </c>
      <c r="S732" s="66" t="n">
        <v>1</v>
      </c>
      <c r="T732" s="66" t="n">
        <v>1</v>
      </c>
      <c r="U732" s="66" t="n">
        <v>0</v>
      </c>
      <c r="V732" s="66" t="n">
        <v>0</v>
      </c>
      <c r="W732" s="66" t="n">
        <v>1</v>
      </c>
      <c r="X732" s="66" t="n">
        <v>0</v>
      </c>
      <c r="Y732" s="66" t="n">
        <v>0</v>
      </c>
      <c r="Z732" s="66" t="n">
        <v>0</v>
      </c>
      <c r="AA732" s="66" t="n">
        <v>0</v>
      </c>
      <c r="AB732" s="66" t="n">
        <v>0</v>
      </c>
      <c r="AC732" s="66" t="n">
        <v>0</v>
      </c>
      <c r="AD732" s="67" t="n">
        <f aca="false">SUM(Q732:AC732)</f>
        <v>3</v>
      </c>
      <c r="AE732" s="68" t="s">
        <v>25</v>
      </c>
      <c r="AF732" s="69" t="n">
        <f aca="false">B732^$BT$3</f>
        <v>0.0671250214779481</v>
      </c>
      <c r="AG732" s="70" t="n">
        <f aca="false">IF(C732=0,0,C732^$BU$3*(1+$BV$3*C732))</f>
        <v>0.0314057905662149</v>
      </c>
      <c r="AH732" s="70" t="n">
        <f aca="false">IF(D732=0,0,D732^$BU$3*(1+$BV$3*D732))</f>
        <v>0.0314057905662149</v>
      </c>
      <c r="AI732" s="70" t="n">
        <f aca="false">IF(E732=0,0,E732^$BU$3*(1+$BV$3*E732))</f>
        <v>0.0609734089634327</v>
      </c>
      <c r="AJ732" s="70" t="n">
        <f aca="false">IF(F732=0,0,F732^$BU$3*(1+$BV$3*F732))</f>
        <v>0.0609734089634327</v>
      </c>
      <c r="AK732" s="70" t="n">
        <f aca="false">IF(G732=0,0,G732^$BU$3*(1+$BV$3*G732))</f>
        <v>0.0290513979225009</v>
      </c>
      <c r="AL732" s="70" t="n">
        <f aca="false">IF(H732=0,0,H732^$BU$3*(1+$BV$3*H732))</f>
        <v>0.0370428551595975</v>
      </c>
      <c r="AM732" s="70" t="n">
        <f aca="false">IF(I732=0,0,I732^$BU$3*(1+$BV$3*I732))</f>
        <v>0.0424987357463223</v>
      </c>
      <c r="AN732" s="70" t="n">
        <f aca="false">IF(J732=0,0,J732^$BU$3*(1+$BV$3*J732))</f>
        <v>0.0514849485307548</v>
      </c>
      <c r="AO732" s="70" t="n">
        <f aca="false">IF(K732=0,0,K732^$BU$3*(1+$BV$3*K732))</f>
        <v>0.0402835574999266</v>
      </c>
      <c r="AP732" s="70" t="n">
        <f aca="false">IF(L732=0,0,L732^$BU$3*(1+$BV$3*L732))</f>
        <v>0.0475195728861026</v>
      </c>
      <c r="AQ732" s="70" t="n">
        <f aca="false">IF(M732=0,0,M732^$BU$3*(1+$BV$3*M732))</f>
        <v>0.0402835574999266</v>
      </c>
      <c r="AR732" s="70" t="n">
        <f aca="false">IF(N732=0,0,N732^$BU$3*(1+$BV$3*N732))</f>
        <v>0.049218346059449</v>
      </c>
      <c r="AS732" s="70" t="n">
        <f aca="false">IF(O732=0,0,O732^$BU$3*(1+$BV$3*O732))</f>
        <v>0.0507988327920344</v>
      </c>
      <c r="AT732" s="71" t="n">
        <f aca="false">IF($BS$3&lt;0,0,$BS$3*$AF732*AG732)</f>
        <v>0.0972215314069282</v>
      </c>
      <c r="AU732" s="71" t="n">
        <f aca="false">IF($BS$3&lt;0,0,$BS$3*$AF732*AH732)</f>
        <v>0.0972215314069282</v>
      </c>
      <c r="AV732" s="71" t="n">
        <f aca="false">IF($BS$3&lt;0,0,$BS$3*$AF732*AI732)</f>
        <v>0.188752713676403</v>
      </c>
      <c r="AW732" s="71" t="n">
        <f aca="false">IF($BS$3&lt;0,0,$BS$3*$AF732*AJ732)</f>
        <v>0.188752713676403</v>
      </c>
      <c r="AX732" s="71" t="n">
        <f aca="false">IF($BS$3&lt;0,0,$BS$3*$AF732*AK732)</f>
        <v>0.0899331411378635</v>
      </c>
      <c r="AY732" s="71" t="n">
        <f aca="false">IF($BS$3&lt;0,0,$BS$3*$AF732*AL732)</f>
        <v>0.114671945567112</v>
      </c>
      <c r="AZ732" s="71" t="n">
        <f aca="false">IF($BS$3&lt;0,0,$BS$3*$AF732*AM732)</f>
        <v>0.131561476327255</v>
      </c>
      <c r="BA732" s="71" t="n">
        <f aca="false">IF($BS$3&lt;0,0,$BS$3*$AF732*AN732)</f>
        <v>0.159379701969723</v>
      </c>
      <c r="BB732" s="71" t="n">
        <f aca="false">IF($BS$3&lt;0,0,$BS$3*$AF732*AO732)</f>
        <v>0.124704045975364</v>
      </c>
      <c r="BC732" s="71" t="n">
        <f aca="false">IF($BS$3&lt;0,0,$BS$3*$AF732*AP732)</f>
        <v>0.147104262128016</v>
      </c>
      <c r="BD732" s="71" t="n">
        <f aca="false">IF($BS$3&lt;0,0,$BS$3*$AF732*AQ732)</f>
        <v>0.124704045975364</v>
      </c>
      <c r="BE732" s="71" t="n">
        <f aca="false">IF($BS$3&lt;0,0,$BS$3*$AF732*AR732)</f>
        <v>0.152363079895317</v>
      </c>
      <c r="BF732" s="71" t="n">
        <f aca="false">IF($BS$3&lt;0,0,$BS$3*$AF732*AS732)</f>
        <v>0.157255723504664</v>
      </c>
      <c r="BG732" s="72" t="n">
        <f aca="false">SUM(AT732:BF732)</f>
        <v>1.77362591264734</v>
      </c>
      <c r="BH732" s="73" t="n">
        <f aca="false">IF(AT732&lt;=0,"",Q732*LN(AT732))</f>
        <v>-0</v>
      </c>
      <c r="BI732" s="73" t="n">
        <f aca="false">IF(AU732&lt;=0,"",R732*LN(AU732))</f>
        <v>-0</v>
      </c>
      <c r="BJ732" s="73" t="n">
        <f aca="false">IF(AV732&lt;=0,"",S732*LN(AV732))</f>
        <v>-1.66731751386282</v>
      </c>
      <c r="BK732" s="73" t="n">
        <f aca="false">IF(AW732&lt;=0,"",T732*LN(AW732))</f>
        <v>-1.66731751386282</v>
      </c>
      <c r="BL732" s="73" t="n">
        <f aca="false">IF(AX732&lt;=0,"",U732*LN(AX732))</f>
        <v>-0</v>
      </c>
      <c r="BM732" s="73" t="n">
        <f aca="false">IF(AY732&lt;=0,"",V732*LN(AY732))</f>
        <v>-0</v>
      </c>
      <c r="BN732" s="73" t="n">
        <f aca="false">IF(AZ732&lt;=0,"",W732*LN(AZ732))</f>
        <v>-2.02828103602118</v>
      </c>
      <c r="BO732" s="73" t="n">
        <f aca="false">IF(BA732&lt;=0,"",X732*LN(BA732))</f>
        <v>-0</v>
      </c>
      <c r="BP732" s="73" t="n">
        <f aca="false">IF(BB732&lt;=0,"",Y732*LN(BB732))</f>
        <v>-0</v>
      </c>
      <c r="BQ732" s="73" t="n">
        <f aca="false">IF(BC732&lt;=0,"",Z732*LN(BC732))</f>
        <v>-0</v>
      </c>
      <c r="BR732" s="73" t="n">
        <f aca="false">IF(BD732&lt;=0,"",AA732*LN(BD732))</f>
        <v>-0</v>
      </c>
      <c r="BS732" s="73" t="n">
        <f aca="false">IF(BE732&lt;=0,"",AB732*LN(BE732))</f>
        <v>-0</v>
      </c>
      <c r="BT732" s="73" t="n">
        <f aca="false">IF(BF732&lt;=0,"",AC732*LN(BF732))</f>
        <v>-0</v>
      </c>
      <c r="BU732" s="74" t="n">
        <f aca="false">SUM(BH732:BT732)</f>
        <v>-5.36291606374683</v>
      </c>
      <c r="BV732" s="75" t="n">
        <f aca="false">$BW$3*B732</f>
        <v>1.8997736140365</v>
      </c>
      <c r="BW732" s="76" t="n">
        <f aca="false">IF(BV732&lt;=0,"",BV732*LN(BV732)+BU732+GAMMALN(AD732+BV732)-GAMMALN(BV732)-(AD732+BV732)*LN(BG732+BV732))</f>
        <v>-7.45166082313201</v>
      </c>
      <c r="BX732" s="77" t="n">
        <f aca="false">ABS(AD732-BG732)</f>
        <v>1.22637408735266</v>
      </c>
    </row>
    <row r="733" customFormat="false" ht="14.4" hidden="false" customHeight="false" outlineLevel="0" collapsed="false">
      <c r="A733" s="62" t="n">
        <v>4621</v>
      </c>
      <c r="B733" s="63" t="n">
        <v>0.174265450861196</v>
      </c>
      <c r="C733" s="64" t="n">
        <v>0.00920810313075507</v>
      </c>
      <c r="D733" s="64" t="n">
        <v>0.00920810313075507</v>
      </c>
      <c r="E733" s="64" t="n">
        <v>0.00828729281767956</v>
      </c>
      <c r="F733" s="64" t="n">
        <v>0.00828729281767956</v>
      </c>
      <c r="G733" s="64" t="n">
        <v>0.00828729281767956</v>
      </c>
      <c r="H733" s="64" t="n">
        <v>0.0115101289134438</v>
      </c>
      <c r="I733" s="64" t="n">
        <v>0.0138581952117864</v>
      </c>
      <c r="J733" s="64" t="n">
        <v>0.0147329650092081</v>
      </c>
      <c r="K733" s="64" t="n">
        <v>0.0105893186003683</v>
      </c>
      <c r="L733" s="64" t="n">
        <v>0.0133517495395948</v>
      </c>
      <c r="M733" s="64" t="n">
        <v>0.0105893186003683</v>
      </c>
      <c r="N733" s="64" t="n">
        <v>0.0139963167587477</v>
      </c>
      <c r="O733" s="64" t="n">
        <v>0.0145948434622468</v>
      </c>
      <c r="P733" s="65" t="n">
        <v>0.0112693016007933</v>
      </c>
      <c r="Q733" s="66" t="n">
        <v>0</v>
      </c>
      <c r="R733" s="66" t="n">
        <v>0</v>
      </c>
      <c r="S733" s="66" t="n">
        <v>0</v>
      </c>
      <c r="T733" s="66" t="n">
        <v>0</v>
      </c>
      <c r="U733" s="66" t="n">
        <v>0</v>
      </c>
      <c r="V733" s="66" t="n">
        <v>0</v>
      </c>
      <c r="W733" s="66" t="n">
        <v>0</v>
      </c>
      <c r="X733" s="66" t="n">
        <v>1</v>
      </c>
      <c r="Y733" s="66" t="n">
        <v>0</v>
      </c>
      <c r="Z733" s="66" t="n">
        <v>0</v>
      </c>
      <c r="AA733" s="66" t="n">
        <v>0</v>
      </c>
      <c r="AB733" s="66" t="n">
        <v>0</v>
      </c>
      <c r="AC733" s="66" t="n">
        <v>0</v>
      </c>
      <c r="AD733" s="67" t="n">
        <f aca="false">SUM(Q733:AC733)</f>
        <v>1</v>
      </c>
      <c r="AE733" s="68" t="s">
        <v>25</v>
      </c>
      <c r="AF733" s="69" t="n">
        <f aca="false">B733^$BT$3</f>
        <v>0.199122235809693</v>
      </c>
      <c r="AG733" s="70" t="n">
        <f aca="false">IF(C733=0,0,C733^$BU$3*(1+$BV$3*C733))</f>
        <v>0.0314057905662149</v>
      </c>
      <c r="AH733" s="70" t="n">
        <f aca="false">IF(D733=0,0,D733^$BU$3*(1+$BV$3*D733))</f>
        <v>0.0314057905662149</v>
      </c>
      <c r="AI733" s="70" t="n">
        <f aca="false">IF(E733=0,0,E733^$BU$3*(1+$BV$3*E733))</f>
        <v>0.0290513979225009</v>
      </c>
      <c r="AJ733" s="70" t="n">
        <f aca="false">IF(F733=0,0,F733^$BU$3*(1+$BV$3*F733))</f>
        <v>0.0290513979225009</v>
      </c>
      <c r="AK733" s="70" t="n">
        <f aca="false">IF(G733=0,0,G733^$BU$3*(1+$BV$3*G733))</f>
        <v>0.0290513979225009</v>
      </c>
      <c r="AL733" s="70" t="n">
        <f aca="false">IF(H733=0,0,H733^$BU$3*(1+$BV$3*H733))</f>
        <v>0.0370428551595975</v>
      </c>
      <c r="AM733" s="70" t="n">
        <f aca="false">IF(I733=0,0,I733^$BU$3*(1+$BV$3*I733))</f>
        <v>0.0424987357463223</v>
      </c>
      <c r="AN733" s="70" t="n">
        <f aca="false">IF(J733=0,0,J733^$BU$3*(1+$BV$3*J733))</f>
        <v>0.044468847178135</v>
      </c>
      <c r="AO733" s="70" t="n">
        <f aca="false">IF(K733=0,0,K733^$BU$3*(1+$BV$3*K733))</f>
        <v>0.034826604648606</v>
      </c>
      <c r="AP733" s="70" t="n">
        <f aca="false">IF(L733=0,0,L733^$BU$3*(1+$BV$3*L733))</f>
        <v>0.0413435529413816</v>
      </c>
      <c r="AQ733" s="70" t="n">
        <f aca="false">IF(M733=0,0,M733^$BU$3*(1+$BV$3*M733))</f>
        <v>0.034826604648606</v>
      </c>
      <c r="AR733" s="70" t="n">
        <f aca="false">IF(N733=0,0,N733^$BU$3*(1+$BV$3*N733))</f>
        <v>0.0428118869229382</v>
      </c>
      <c r="AS733" s="70" t="n">
        <f aca="false">IF(O733=0,0,O733^$BU$3*(1+$BV$3*O733))</f>
        <v>0.0441598212359707</v>
      </c>
      <c r="AT733" s="71" t="n">
        <f aca="false">IF($BS$3&lt;0,0,$BS$3*$AF733*AG733)</f>
        <v>0.288401676101507</v>
      </c>
      <c r="AU733" s="71" t="n">
        <f aca="false">IF($BS$3&lt;0,0,$BS$3*$AF733*AH733)</f>
        <v>0.288401676101507</v>
      </c>
      <c r="AV733" s="71" t="n">
        <f aca="false">IF($BS$3&lt;0,0,$BS$3*$AF733*AI733)</f>
        <v>0.266781115930714</v>
      </c>
      <c r="AW733" s="71" t="n">
        <f aca="false">IF($BS$3&lt;0,0,$BS$3*$AF733*AJ733)</f>
        <v>0.266781115930714</v>
      </c>
      <c r="AX733" s="71" t="n">
        <f aca="false">IF($BS$3&lt;0,0,$BS$3*$AF733*AK733)</f>
        <v>0.266781115930714</v>
      </c>
      <c r="AY733" s="71" t="n">
        <f aca="false">IF($BS$3&lt;0,0,$BS$3*$AF733*AL733)</f>
        <v>0.340167253331488</v>
      </c>
      <c r="AZ733" s="71" t="n">
        <f aca="false">IF($BS$3&lt;0,0,$BS$3*$AF733*AM733)</f>
        <v>0.390269004551653</v>
      </c>
      <c r="BA733" s="71" t="n">
        <f aca="false">IF($BS$3&lt;0,0,$BS$3*$AF733*AN733)</f>
        <v>0.408360682194461</v>
      </c>
      <c r="BB733" s="71" t="n">
        <f aca="false">IF($BS$3&lt;0,0,$BS$3*$AF733*AO733)</f>
        <v>0.319815262488169</v>
      </c>
      <c r="BC733" s="71" t="n">
        <f aca="false">IF($BS$3&lt;0,0,$BS$3*$AF733*AP733)</f>
        <v>0.37966087620519</v>
      </c>
      <c r="BD733" s="71" t="n">
        <f aca="false">IF($BS$3&lt;0,0,$BS$3*$AF733*AQ733)</f>
        <v>0.319815262488169</v>
      </c>
      <c r="BE733" s="71" t="n">
        <f aca="false">IF($BS$3&lt;0,0,$BS$3*$AF733*AR733)</f>
        <v>0.393144694753394</v>
      </c>
      <c r="BF733" s="71" t="n">
        <f aca="false">IF($BS$3&lt;0,0,$BS$3*$AF733*AS733)</f>
        <v>0.405522874322976</v>
      </c>
      <c r="BG733" s="72" t="n">
        <f aca="false">SUM(AT733:BF733)</f>
        <v>4.33390261033066</v>
      </c>
      <c r="BH733" s="73" t="n">
        <f aca="false">IF(AT733&lt;=0,"",Q733*LN(AT733))</f>
        <v>-0</v>
      </c>
      <c r="BI733" s="73" t="n">
        <f aca="false">IF(AU733&lt;=0,"",R733*LN(AU733))</f>
        <v>-0</v>
      </c>
      <c r="BJ733" s="73" t="n">
        <f aca="false">IF(AV733&lt;=0,"",S733*LN(AV733))</f>
        <v>-0</v>
      </c>
      <c r="BK733" s="73" t="n">
        <f aca="false">IF(AW733&lt;=0,"",T733*LN(AW733))</f>
        <v>-0</v>
      </c>
      <c r="BL733" s="73" t="n">
        <f aca="false">IF(AX733&lt;=0,"",U733*LN(AX733))</f>
        <v>-0</v>
      </c>
      <c r="BM733" s="73" t="n">
        <f aca="false">IF(AY733&lt;=0,"",V733*LN(AY733))</f>
        <v>-0</v>
      </c>
      <c r="BN733" s="73" t="n">
        <f aca="false">IF(AZ733&lt;=0,"",W733*LN(AZ733))</f>
        <v>-0</v>
      </c>
      <c r="BO733" s="73" t="n">
        <f aca="false">IF(BA733&lt;=0,"",X733*LN(BA733))</f>
        <v>-0.895604470111503</v>
      </c>
      <c r="BP733" s="73" t="n">
        <f aca="false">IF(BB733&lt;=0,"",Y733*LN(BB733))</f>
        <v>-0</v>
      </c>
      <c r="BQ733" s="73" t="n">
        <f aca="false">IF(BC733&lt;=0,"",Z733*LN(BC733))</f>
        <v>-0</v>
      </c>
      <c r="BR733" s="73" t="n">
        <f aca="false">IF(BD733&lt;=0,"",AA733*LN(BD733))</f>
        <v>-0</v>
      </c>
      <c r="BS733" s="73" t="n">
        <f aca="false">IF(BE733&lt;=0,"",AB733*LN(BE733))</f>
        <v>-0</v>
      </c>
      <c r="BT733" s="73" t="n">
        <f aca="false">IF(BF733&lt;=0,"",AC733*LN(BF733))</f>
        <v>-0</v>
      </c>
      <c r="BU733" s="74" t="n">
        <f aca="false">SUM(BH733:BT733)</f>
        <v>-0.895604470111503</v>
      </c>
      <c r="BV733" s="75" t="n">
        <f aca="false">$BW$3*B733</f>
        <v>6.16530304932601</v>
      </c>
      <c r="BW733" s="76" t="n">
        <f aca="false">IF(BV733&lt;=0,"",BV733*LN(BV733)+BU733+GAMMALN(AD733+BV733)-GAMMALN(BV733)-(AD733+BV733)*LN(BG733+BV733))</f>
        <v>-4.71014176055815</v>
      </c>
      <c r="BX733" s="77" t="n">
        <f aca="false">ABS(AD733-BG733)</f>
        <v>3.33390261033066</v>
      </c>
    </row>
    <row r="734" customFormat="false" ht="14.4" hidden="false" customHeight="false" outlineLevel="0" collapsed="false">
      <c r="A734" s="62" t="n">
        <v>4622</v>
      </c>
      <c r="B734" s="63" t="n">
        <v>0.187436676798379</v>
      </c>
      <c r="C734" s="64" t="n">
        <v>0.00920810313075507</v>
      </c>
      <c r="D734" s="64" t="n">
        <v>0.00920810313075507</v>
      </c>
      <c r="E734" s="64" t="n">
        <v>0.00828729281767956</v>
      </c>
      <c r="F734" s="64" t="n">
        <v>0.00828729281767956</v>
      </c>
      <c r="G734" s="64" t="n">
        <v>0.00828729281767956</v>
      </c>
      <c r="H734" s="64" t="n">
        <v>0.0115101289134438</v>
      </c>
      <c r="I734" s="64" t="n">
        <v>0.0138581952117864</v>
      </c>
      <c r="J734" s="64" t="n">
        <v>0.0147329650092081</v>
      </c>
      <c r="K734" s="64" t="n">
        <v>0.0105893186003683</v>
      </c>
      <c r="L734" s="64" t="n">
        <v>0.0133517495395948</v>
      </c>
      <c r="M734" s="64" t="n">
        <v>0.0105893186003683</v>
      </c>
      <c r="N734" s="64" t="n">
        <v>0.0139963167587477</v>
      </c>
      <c r="O734" s="64" t="n">
        <v>0.0145948434622468</v>
      </c>
      <c r="P734" s="65" t="n">
        <v>0.0112693016007933</v>
      </c>
      <c r="Q734" s="66" t="n">
        <v>0</v>
      </c>
      <c r="R734" s="66" t="n">
        <v>1</v>
      </c>
      <c r="S734" s="66" t="n">
        <v>0</v>
      </c>
      <c r="T734" s="66" t="n">
        <v>0</v>
      </c>
      <c r="U734" s="66" t="n">
        <v>0</v>
      </c>
      <c r="V734" s="66" t="n">
        <v>0</v>
      </c>
      <c r="W734" s="66" t="n">
        <v>0</v>
      </c>
      <c r="X734" s="66" t="n">
        <v>0</v>
      </c>
      <c r="Y734" s="66" t="n">
        <v>0</v>
      </c>
      <c r="Z734" s="66" t="n">
        <v>0</v>
      </c>
      <c r="AA734" s="66" t="n">
        <v>1</v>
      </c>
      <c r="AB734" s="66" t="n">
        <v>0</v>
      </c>
      <c r="AC734" s="66" t="n">
        <v>1</v>
      </c>
      <c r="AD734" s="67" t="n">
        <f aca="false">SUM(Q734:AC734)</f>
        <v>3</v>
      </c>
      <c r="AE734" s="68" t="s">
        <v>25</v>
      </c>
      <c r="AF734" s="69" t="n">
        <f aca="false">B734^$BT$3</f>
        <v>0.212984560323671</v>
      </c>
      <c r="AG734" s="70" t="n">
        <f aca="false">IF(C734=0,0,C734^$BU$3*(1+$BV$3*C734))</f>
        <v>0.0314057905662149</v>
      </c>
      <c r="AH734" s="70" t="n">
        <f aca="false">IF(D734=0,0,D734^$BU$3*(1+$BV$3*D734))</f>
        <v>0.0314057905662149</v>
      </c>
      <c r="AI734" s="70" t="n">
        <f aca="false">IF(E734=0,0,E734^$BU$3*(1+$BV$3*E734))</f>
        <v>0.0290513979225009</v>
      </c>
      <c r="AJ734" s="70" t="n">
        <f aca="false">IF(F734=0,0,F734^$BU$3*(1+$BV$3*F734))</f>
        <v>0.0290513979225009</v>
      </c>
      <c r="AK734" s="70" t="n">
        <f aca="false">IF(G734=0,0,G734^$BU$3*(1+$BV$3*G734))</f>
        <v>0.0290513979225009</v>
      </c>
      <c r="AL734" s="70" t="n">
        <f aca="false">IF(H734=0,0,H734^$BU$3*(1+$BV$3*H734))</f>
        <v>0.0370428551595975</v>
      </c>
      <c r="AM734" s="70" t="n">
        <f aca="false">IF(I734=0,0,I734^$BU$3*(1+$BV$3*I734))</f>
        <v>0.0424987357463223</v>
      </c>
      <c r="AN734" s="70" t="n">
        <f aca="false">IF(J734=0,0,J734^$BU$3*(1+$BV$3*J734))</f>
        <v>0.044468847178135</v>
      </c>
      <c r="AO734" s="70" t="n">
        <f aca="false">IF(K734=0,0,K734^$BU$3*(1+$BV$3*K734))</f>
        <v>0.034826604648606</v>
      </c>
      <c r="AP734" s="70" t="n">
        <f aca="false">IF(L734=0,0,L734^$BU$3*(1+$BV$3*L734))</f>
        <v>0.0413435529413816</v>
      </c>
      <c r="AQ734" s="70" t="n">
        <f aca="false">IF(M734=0,0,M734^$BU$3*(1+$BV$3*M734))</f>
        <v>0.034826604648606</v>
      </c>
      <c r="AR734" s="70" t="n">
        <f aca="false">IF(N734=0,0,N734^$BU$3*(1+$BV$3*N734))</f>
        <v>0.0428118869229382</v>
      </c>
      <c r="AS734" s="70" t="n">
        <f aca="false">IF(O734=0,0,O734^$BU$3*(1+$BV$3*O734))</f>
        <v>0.0441598212359707</v>
      </c>
      <c r="AT734" s="71" t="n">
        <f aca="false">IF($BS$3&lt;0,0,$BS$3*$AF734*AG734)</f>
        <v>0.308479381678874</v>
      </c>
      <c r="AU734" s="71" t="n">
        <f aca="false">IF($BS$3&lt;0,0,$BS$3*$AF734*AH734)</f>
        <v>0.308479381678874</v>
      </c>
      <c r="AV734" s="71" t="n">
        <f aca="false">IF($BS$3&lt;0,0,$BS$3*$AF734*AI734)</f>
        <v>0.285353659515283</v>
      </c>
      <c r="AW734" s="71" t="n">
        <f aca="false">IF($BS$3&lt;0,0,$BS$3*$AF734*AJ734)</f>
        <v>0.285353659515283</v>
      </c>
      <c r="AX734" s="71" t="n">
        <f aca="false">IF($BS$3&lt;0,0,$BS$3*$AF734*AK734)</f>
        <v>0.285353659515283</v>
      </c>
      <c r="AY734" s="71" t="n">
        <f aca="false">IF($BS$3&lt;0,0,$BS$3*$AF734*AL734)</f>
        <v>0.363848731372022</v>
      </c>
      <c r="AZ734" s="71" t="n">
        <f aca="false">IF($BS$3&lt;0,0,$BS$3*$AF734*AM734)</f>
        <v>0.417438424214118</v>
      </c>
      <c r="BA734" s="71" t="n">
        <f aca="false">IF($BS$3&lt;0,0,$BS$3*$AF734*AN734)</f>
        <v>0.436789593070789</v>
      </c>
      <c r="BB734" s="71" t="n">
        <f aca="false">IF($BS$3&lt;0,0,$BS$3*$AF734*AO734)</f>
        <v>0.34207989272952</v>
      </c>
      <c r="BC734" s="71" t="n">
        <f aca="false">IF($BS$3&lt;0,0,$BS$3*$AF734*AP734)</f>
        <v>0.406091788101174</v>
      </c>
      <c r="BD734" s="71" t="n">
        <f aca="false">IF($BS$3&lt;0,0,$BS$3*$AF734*AQ734)</f>
        <v>0.34207989272952</v>
      </c>
      <c r="BE734" s="71" t="n">
        <f aca="false">IF($BS$3&lt;0,0,$BS$3*$AF734*AR734)</f>
        <v>0.420514311800225</v>
      </c>
      <c r="BF734" s="71" t="n">
        <f aca="false">IF($BS$3&lt;0,0,$BS$3*$AF734*AS734)</f>
        <v>0.433754225075177</v>
      </c>
      <c r="BG734" s="72" t="n">
        <f aca="false">SUM(AT734:BF734)</f>
        <v>4.63561660099614</v>
      </c>
      <c r="BH734" s="73" t="n">
        <f aca="false">IF(AT734&lt;=0,"",Q734*LN(AT734))</f>
        <v>-0</v>
      </c>
      <c r="BI734" s="73" t="n">
        <f aca="false">IF(AU734&lt;=0,"",R734*LN(AU734))</f>
        <v>-1.17610027197433</v>
      </c>
      <c r="BJ734" s="73" t="n">
        <f aca="false">IF(AV734&lt;=0,"",S734*LN(AV734))</f>
        <v>-0</v>
      </c>
      <c r="BK734" s="73" t="n">
        <f aca="false">IF(AW734&lt;=0,"",T734*LN(AW734))</f>
        <v>-0</v>
      </c>
      <c r="BL734" s="73" t="n">
        <f aca="false">IF(AX734&lt;=0,"",U734*LN(AX734))</f>
        <v>-0</v>
      </c>
      <c r="BM734" s="73" t="n">
        <f aca="false">IF(AY734&lt;=0,"",V734*LN(AY734))</f>
        <v>-0</v>
      </c>
      <c r="BN734" s="73" t="n">
        <f aca="false">IF(AZ734&lt;=0,"",W734*LN(AZ734))</f>
        <v>-0</v>
      </c>
      <c r="BO734" s="73" t="n">
        <f aca="false">IF(BA734&lt;=0,"",X734*LN(BA734))</f>
        <v>-0</v>
      </c>
      <c r="BP734" s="73" t="n">
        <f aca="false">IF(BB734&lt;=0,"",Y734*LN(BB734))</f>
        <v>-0</v>
      </c>
      <c r="BQ734" s="73" t="n">
        <f aca="false">IF(BC734&lt;=0,"",Z734*LN(BC734))</f>
        <v>-0</v>
      </c>
      <c r="BR734" s="73" t="n">
        <f aca="false">IF(BD734&lt;=0,"",AA734*LN(BD734))</f>
        <v>-1.07271096472853</v>
      </c>
      <c r="BS734" s="73" t="n">
        <f aca="false">IF(BE734&lt;=0,"",AB734*LN(BE734))</f>
        <v>-0</v>
      </c>
      <c r="BT734" s="73" t="n">
        <f aca="false">IF(BF734&lt;=0,"",AC734*LN(BF734))</f>
        <v>-0.835277206961185</v>
      </c>
      <c r="BU734" s="74" t="n">
        <f aca="false">SUM(BH734:BT734)</f>
        <v>-3.08408844366404</v>
      </c>
      <c r="BV734" s="75" t="n">
        <f aca="false">$BW$3*B734</f>
        <v>6.63128525654251</v>
      </c>
      <c r="BW734" s="76" t="n">
        <f aca="false">IF(BV734&lt;=0,"",BV734*LN(BV734)+BU734+GAMMALN(AD734+BV734)-GAMMALN(BV734)-(AD734+BV734)*LN(BG734+BV734))</f>
        <v>-7.78529860641275</v>
      </c>
      <c r="BX734" s="77" t="n">
        <f aca="false">ABS(AD734-BG734)</f>
        <v>1.63561660099614</v>
      </c>
    </row>
    <row r="735" customFormat="false" ht="14.4" hidden="false" customHeight="false" outlineLevel="0" collapsed="false">
      <c r="A735" s="62" t="n">
        <v>4623</v>
      </c>
      <c r="B735" s="63" t="n">
        <v>0.393617021276596</v>
      </c>
      <c r="C735" s="64" t="n">
        <v>0.00847145488029466</v>
      </c>
      <c r="D735" s="64" t="n">
        <v>0.00847145488029466</v>
      </c>
      <c r="E735" s="64" t="n">
        <v>0.00828729281767956</v>
      </c>
      <c r="F735" s="64" t="n">
        <v>0.00828729281767956</v>
      </c>
      <c r="G735" s="64" t="n">
        <v>0.00828729281767956</v>
      </c>
      <c r="H735" s="64" t="n">
        <v>0.0115101289134438</v>
      </c>
      <c r="I735" s="64" t="n">
        <v>0.0138581952117864</v>
      </c>
      <c r="J735" s="64" t="n">
        <v>0.0147329650092081</v>
      </c>
      <c r="K735" s="64" t="n">
        <v>0.0105893186003683</v>
      </c>
      <c r="L735" s="64" t="n">
        <v>0.0133517495395948</v>
      </c>
      <c r="M735" s="64" t="n">
        <v>0.0105893186003683</v>
      </c>
      <c r="N735" s="64" t="n">
        <v>0.0139963167587477</v>
      </c>
      <c r="O735" s="64" t="n">
        <v>0.0145948434622468</v>
      </c>
      <c r="P735" s="65" t="n">
        <v>0.0111559711007225</v>
      </c>
      <c r="Q735" s="66" t="n">
        <v>1</v>
      </c>
      <c r="R735" s="66" t="n">
        <v>0</v>
      </c>
      <c r="S735" s="66" t="n">
        <v>0</v>
      </c>
      <c r="T735" s="66" t="n">
        <v>0</v>
      </c>
      <c r="U735" s="66" t="n">
        <v>0</v>
      </c>
      <c r="V735" s="66" t="n">
        <v>1</v>
      </c>
      <c r="W735" s="66" t="n">
        <v>1</v>
      </c>
      <c r="X735" s="66" t="n">
        <v>0</v>
      </c>
      <c r="Y735" s="66" t="n">
        <v>0</v>
      </c>
      <c r="Z735" s="66" t="n">
        <v>1</v>
      </c>
      <c r="AA735" s="66" t="n">
        <v>0</v>
      </c>
      <c r="AB735" s="66" t="n">
        <v>1</v>
      </c>
      <c r="AC735" s="66" t="n">
        <v>2</v>
      </c>
      <c r="AD735" s="67" t="n">
        <f aca="false">SUM(Q735:AC735)</f>
        <v>7</v>
      </c>
      <c r="AE735" s="68" t="s">
        <v>25</v>
      </c>
      <c r="AF735" s="69" t="n">
        <f aca="false">B735^$BT$3</f>
        <v>0.422645852538537</v>
      </c>
      <c r="AG735" s="70" t="n">
        <f aca="false">IF(C735=0,0,C735^$BU$3*(1+$BV$3*C735))</f>
        <v>0.0295274822052133</v>
      </c>
      <c r="AH735" s="70" t="n">
        <f aca="false">IF(D735=0,0,D735^$BU$3*(1+$BV$3*D735))</f>
        <v>0.0295274822052133</v>
      </c>
      <c r="AI735" s="70" t="n">
        <f aca="false">IF(E735=0,0,E735^$BU$3*(1+$BV$3*E735))</f>
        <v>0.0290513979225009</v>
      </c>
      <c r="AJ735" s="70" t="n">
        <f aca="false">IF(F735=0,0,F735^$BU$3*(1+$BV$3*F735))</f>
        <v>0.0290513979225009</v>
      </c>
      <c r="AK735" s="70" t="n">
        <f aca="false">IF(G735=0,0,G735^$BU$3*(1+$BV$3*G735))</f>
        <v>0.0290513979225009</v>
      </c>
      <c r="AL735" s="70" t="n">
        <f aca="false">IF(H735=0,0,H735^$BU$3*(1+$BV$3*H735))</f>
        <v>0.0370428551595975</v>
      </c>
      <c r="AM735" s="70" t="n">
        <f aca="false">IF(I735=0,0,I735^$BU$3*(1+$BV$3*I735))</f>
        <v>0.0424987357463223</v>
      </c>
      <c r="AN735" s="70" t="n">
        <f aca="false">IF(J735=0,0,J735^$BU$3*(1+$BV$3*J735))</f>
        <v>0.044468847178135</v>
      </c>
      <c r="AO735" s="70" t="n">
        <f aca="false">IF(K735=0,0,K735^$BU$3*(1+$BV$3*K735))</f>
        <v>0.034826604648606</v>
      </c>
      <c r="AP735" s="70" t="n">
        <f aca="false">IF(L735=0,0,L735^$BU$3*(1+$BV$3*L735))</f>
        <v>0.0413435529413816</v>
      </c>
      <c r="AQ735" s="70" t="n">
        <f aca="false">IF(M735=0,0,M735^$BU$3*(1+$BV$3*M735))</f>
        <v>0.034826604648606</v>
      </c>
      <c r="AR735" s="70" t="n">
        <f aca="false">IF(N735=0,0,N735^$BU$3*(1+$BV$3*N735))</f>
        <v>0.0428118869229382</v>
      </c>
      <c r="AS735" s="70" t="n">
        <f aca="false">IF(O735=0,0,O735^$BU$3*(1+$BV$3*O735))</f>
        <v>0.0441598212359707</v>
      </c>
      <c r="AT735" s="71" t="n">
        <f aca="false">IF($BS$3&lt;0,0,$BS$3*$AF735*AG735)</f>
        <v>0.575534441162918</v>
      </c>
      <c r="AU735" s="71" t="n">
        <f aca="false">IF($BS$3&lt;0,0,$BS$3*$AF735*AH735)</f>
        <v>0.575534441162918</v>
      </c>
      <c r="AV735" s="71" t="n">
        <f aca="false">IF($BS$3&lt;0,0,$BS$3*$AF735*AI735)</f>
        <v>0.566254852077298</v>
      </c>
      <c r="AW735" s="71" t="n">
        <f aca="false">IF($BS$3&lt;0,0,$BS$3*$AF735*AJ735)</f>
        <v>0.566254852077298</v>
      </c>
      <c r="AX735" s="71" t="n">
        <f aca="false">IF($BS$3&lt;0,0,$BS$3*$AF735*AK735)</f>
        <v>0.566254852077298</v>
      </c>
      <c r="AY735" s="71" t="n">
        <f aca="false">IF($BS$3&lt;0,0,$BS$3*$AF735*AL735)</f>
        <v>0.722020211381036</v>
      </c>
      <c r="AZ735" s="71" t="n">
        <f aca="false">IF($BS$3&lt;0,0,$BS$3*$AF735*AM735)</f>
        <v>0.828363419471357</v>
      </c>
      <c r="BA735" s="71" t="n">
        <f aca="false">IF($BS$3&lt;0,0,$BS$3*$AF735*AN735)</f>
        <v>0.86676381453575</v>
      </c>
      <c r="BB735" s="71" t="n">
        <f aca="false">IF($BS$3&lt;0,0,$BS$3*$AF735*AO735)</f>
        <v>0.678822200441406</v>
      </c>
      <c r="BC735" s="71" t="n">
        <f aca="false">IF($BS$3&lt;0,0,$BS$3*$AF735*AP735)</f>
        <v>0.805847192538702</v>
      </c>
      <c r="BD735" s="71" t="n">
        <f aca="false">IF($BS$3&lt;0,0,$BS$3*$AF735*AQ735)</f>
        <v>0.678822200441406</v>
      </c>
      <c r="BE735" s="71" t="n">
        <f aca="false">IF($BS$3&lt;0,0,$BS$3*$AF735*AR735)</f>
        <v>0.834467200558434</v>
      </c>
      <c r="BF735" s="71" t="n">
        <f aca="false">IF($BS$3&lt;0,0,$BS$3*$AF735*AS735)</f>
        <v>0.860740440389174</v>
      </c>
      <c r="BG735" s="72" t="n">
        <f aca="false">SUM(AT735:BF735)</f>
        <v>9.125680118315</v>
      </c>
      <c r="BH735" s="73" t="n">
        <f aca="false">IF(AT735&lt;=0,"",Q735*LN(AT735))</f>
        <v>-0.552456206975921</v>
      </c>
      <c r="BI735" s="73" t="n">
        <f aca="false">IF(AU735&lt;=0,"",R735*LN(AU735))</f>
        <v>-0</v>
      </c>
      <c r="BJ735" s="73" t="n">
        <f aca="false">IF(AV735&lt;=0,"",S735*LN(AV735))</f>
        <v>-0</v>
      </c>
      <c r="BK735" s="73" t="n">
        <f aca="false">IF(AW735&lt;=0,"",T735*LN(AW735))</f>
        <v>-0</v>
      </c>
      <c r="BL735" s="73" t="n">
        <f aca="false">IF(AX735&lt;=0,"",U735*LN(AX735))</f>
        <v>-0</v>
      </c>
      <c r="BM735" s="73" t="n">
        <f aca="false">IF(AY735&lt;=0,"",V735*LN(AY735))</f>
        <v>-0.325702146878581</v>
      </c>
      <c r="BN735" s="73" t="n">
        <f aca="false">IF(AZ735&lt;=0,"",W735*LN(AZ735))</f>
        <v>-0.188303308485731</v>
      </c>
      <c r="BO735" s="73" t="n">
        <f aca="false">IF(BA735&lt;=0,"",X735*LN(BA735))</f>
        <v>-0</v>
      </c>
      <c r="BP735" s="73" t="n">
        <f aca="false">IF(BB735&lt;=0,"",Y735*LN(BB735))</f>
        <v>-0</v>
      </c>
      <c r="BQ735" s="73" t="n">
        <f aca="false">IF(BC735&lt;=0,"",Z735*LN(BC735))</f>
        <v>-0.215861141870441</v>
      </c>
      <c r="BR735" s="73" t="n">
        <f aca="false">IF(BD735&lt;=0,"",AA735*LN(BD735))</f>
        <v>-0</v>
      </c>
      <c r="BS735" s="73" t="n">
        <f aca="false">IF(BE735&lt;=0,"",AB735*LN(BE735))</f>
        <v>-0.180961840956535</v>
      </c>
      <c r="BT735" s="73" t="n">
        <f aca="false">IF(BF735&lt;=0,"",AC735*LN(BF735))</f>
        <v>-0.299924565932262</v>
      </c>
      <c r="BU735" s="74" t="n">
        <f aca="false">SUM(BH735:BT735)</f>
        <v>-1.76320921109947</v>
      </c>
      <c r="BV735" s="75" t="n">
        <f aca="false">$BW$3*B735</f>
        <v>13.9256990387393</v>
      </c>
      <c r="BW735" s="76" t="n">
        <f aca="false">IF(BV735&lt;=0,"",BV735*LN(BV735)+BU735+GAMMALN(AD735+BV735)-GAMMALN(BV735)-(AD735+BV735)*LN(BG735+BV735))</f>
        <v>-10.9933420069362</v>
      </c>
      <c r="BX735" s="77" t="n">
        <f aca="false">ABS(AD735-BG735)</f>
        <v>2.125680118315</v>
      </c>
    </row>
    <row r="736" customFormat="false" ht="14.4" hidden="false" customHeight="false" outlineLevel="0" collapsed="false">
      <c r="A736" s="62" t="n">
        <v>4624</v>
      </c>
      <c r="B736" s="63" t="n">
        <v>0.128672745694022</v>
      </c>
      <c r="C736" s="64" t="n">
        <v>0.00782688766114181</v>
      </c>
      <c r="D736" s="64" t="n">
        <v>0.00782688766114181</v>
      </c>
      <c r="E736" s="64" t="n">
        <v>0.00828729281767956</v>
      </c>
      <c r="F736" s="64" t="n">
        <v>0.00828729281767956</v>
      </c>
      <c r="G736" s="64" t="n">
        <v>0.00828729281767956</v>
      </c>
      <c r="H736" s="64" t="n">
        <v>0.0115101289134438</v>
      </c>
      <c r="I736" s="64" t="n">
        <v>0.0138581952117864</v>
      </c>
      <c r="J736" s="64" t="n">
        <v>0.0147329650092081</v>
      </c>
      <c r="K736" s="64" t="n">
        <v>0.0105893186003683</v>
      </c>
      <c r="L736" s="64" t="n">
        <v>0.0133517495395948</v>
      </c>
      <c r="M736" s="64" t="n">
        <v>0.0105893186003683</v>
      </c>
      <c r="N736" s="64" t="n">
        <v>0.0139963167587477</v>
      </c>
      <c r="O736" s="64" t="n">
        <v>0.0145948434622468</v>
      </c>
      <c r="P736" s="65" t="n">
        <v>0.0110568069131605</v>
      </c>
      <c r="Q736" s="66" t="n">
        <v>0</v>
      </c>
      <c r="R736" s="66" t="n">
        <v>0</v>
      </c>
      <c r="S736" s="66" t="n">
        <v>0</v>
      </c>
      <c r="T736" s="66" t="n">
        <v>0</v>
      </c>
      <c r="U736" s="66" t="n">
        <v>0</v>
      </c>
      <c r="V736" s="66" t="n">
        <v>0</v>
      </c>
      <c r="W736" s="66" t="n">
        <v>0</v>
      </c>
      <c r="X736" s="66" t="n">
        <v>0</v>
      </c>
      <c r="Y736" s="66" t="n">
        <v>0</v>
      </c>
      <c r="Z736" s="66" t="n">
        <v>0</v>
      </c>
      <c r="AA736" s="66" t="n">
        <v>0</v>
      </c>
      <c r="AB736" s="66" t="n">
        <v>0</v>
      </c>
      <c r="AC736" s="66" t="n">
        <v>0</v>
      </c>
      <c r="AD736" s="67" t="n">
        <f aca="false">SUM(Q736:AC736)</f>
        <v>0</v>
      </c>
      <c r="AE736" s="68" t="s">
        <v>25</v>
      </c>
      <c r="AF736" s="69" t="n">
        <f aca="false">B736^$BT$3</f>
        <v>0.150469288683422</v>
      </c>
      <c r="AG736" s="70" t="n">
        <f aca="false">IF(C736=0,0,C736^$BU$3*(1+$BV$3*C736))</f>
        <v>0.0278489863533077</v>
      </c>
      <c r="AH736" s="70" t="n">
        <f aca="false">IF(D736=0,0,D736^$BU$3*(1+$BV$3*D736))</f>
        <v>0.0278489863533077</v>
      </c>
      <c r="AI736" s="70" t="n">
        <f aca="false">IF(E736=0,0,E736^$BU$3*(1+$BV$3*E736))</f>
        <v>0.0290513979225009</v>
      </c>
      <c r="AJ736" s="70" t="n">
        <f aca="false">IF(F736=0,0,F736^$BU$3*(1+$BV$3*F736))</f>
        <v>0.0290513979225009</v>
      </c>
      <c r="AK736" s="70" t="n">
        <f aca="false">IF(G736=0,0,G736^$BU$3*(1+$BV$3*G736))</f>
        <v>0.0290513979225009</v>
      </c>
      <c r="AL736" s="70" t="n">
        <f aca="false">IF(H736=0,0,H736^$BU$3*(1+$BV$3*H736))</f>
        <v>0.0370428551595975</v>
      </c>
      <c r="AM736" s="70" t="n">
        <f aca="false">IF(I736=0,0,I736^$BU$3*(1+$BV$3*I736))</f>
        <v>0.0424987357463223</v>
      </c>
      <c r="AN736" s="70" t="n">
        <f aca="false">IF(J736=0,0,J736^$BU$3*(1+$BV$3*J736))</f>
        <v>0.044468847178135</v>
      </c>
      <c r="AO736" s="70" t="n">
        <f aca="false">IF(K736=0,0,K736^$BU$3*(1+$BV$3*K736))</f>
        <v>0.034826604648606</v>
      </c>
      <c r="AP736" s="70" t="n">
        <f aca="false">IF(L736=0,0,L736^$BU$3*(1+$BV$3*L736))</f>
        <v>0.0413435529413816</v>
      </c>
      <c r="AQ736" s="70" t="n">
        <f aca="false">IF(M736=0,0,M736^$BU$3*(1+$BV$3*M736))</f>
        <v>0.034826604648606</v>
      </c>
      <c r="AR736" s="70" t="n">
        <f aca="false">IF(N736=0,0,N736^$BU$3*(1+$BV$3*N736))</f>
        <v>0.0428118869229382</v>
      </c>
      <c r="AS736" s="70" t="n">
        <f aca="false">IF(O736=0,0,O736^$BU$3*(1+$BV$3*O736))</f>
        <v>0.0441598212359707</v>
      </c>
      <c r="AT736" s="71" t="n">
        <f aca="false">IF($BS$3&lt;0,0,$BS$3*$AF736*AG736)</f>
        <v>0.193252691000837</v>
      </c>
      <c r="AU736" s="71" t="n">
        <f aca="false">IF($BS$3&lt;0,0,$BS$3*$AF736*AH736)</f>
        <v>0.193252691000837</v>
      </c>
      <c r="AV736" s="71" t="n">
        <f aca="false">IF($BS$3&lt;0,0,$BS$3*$AF736*AI736)</f>
        <v>0.20159659510166</v>
      </c>
      <c r="AW736" s="71" t="n">
        <f aca="false">IF($BS$3&lt;0,0,$BS$3*$AF736*AJ736)</f>
        <v>0.20159659510166</v>
      </c>
      <c r="AX736" s="71" t="n">
        <f aca="false">IF($BS$3&lt;0,0,$BS$3*$AF736*AK736)</f>
        <v>0.20159659510166</v>
      </c>
      <c r="AY736" s="71" t="n">
        <f aca="false">IF($BS$3&lt;0,0,$BS$3*$AF736*AL736)</f>
        <v>0.257051777437357</v>
      </c>
      <c r="AZ736" s="71" t="n">
        <f aca="false">IF($BS$3&lt;0,0,$BS$3*$AF736*AM736)</f>
        <v>0.294911812692772</v>
      </c>
      <c r="BA736" s="71" t="n">
        <f aca="false">IF($BS$3&lt;0,0,$BS$3*$AF736*AN736)</f>
        <v>0.308583022514888</v>
      </c>
      <c r="BB736" s="71" t="n">
        <f aca="false">IF($BS$3&lt;0,0,$BS$3*$AF736*AO736)</f>
        <v>0.241672532758665</v>
      </c>
      <c r="BC736" s="71" t="n">
        <f aca="false">IF($BS$3&lt;0,0,$BS$3*$AF736*AP736)</f>
        <v>0.286895643528821</v>
      </c>
      <c r="BD736" s="71" t="n">
        <f aca="false">IF($BS$3&lt;0,0,$BS$3*$AF736*AQ736)</f>
        <v>0.241672532758665</v>
      </c>
      <c r="BE736" s="71" t="n">
        <f aca="false">IF($BS$3&lt;0,0,$BS$3*$AF736*AR736)</f>
        <v>0.297084865126471</v>
      </c>
      <c r="BF736" s="71" t="n">
        <f aca="false">IF($BS$3&lt;0,0,$BS$3*$AF736*AS736)</f>
        <v>0.306438596353208</v>
      </c>
      <c r="BG736" s="72" t="n">
        <f aca="false">SUM(AT736:BF736)</f>
        <v>3.2256059504775</v>
      </c>
      <c r="BH736" s="73" t="n">
        <f aca="false">IF(AT736&lt;=0,"",Q736*LN(AT736))</f>
        <v>-0</v>
      </c>
      <c r="BI736" s="73" t="n">
        <f aca="false">IF(AU736&lt;=0,"",R736*LN(AU736))</f>
        <v>-0</v>
      </c>
      <c r="BJ736" s="73" t="n">
        <f aca="false">IF(AV736&lt;=0,"",S736*LN(AV736))</f>
        <v>-0</v>
      </c>
      <c r="BK736" s="73" t="n">
        <f aca="false">IF(AW736&lt;=0,"",T736*LN(AW736))</f>
        <v>-0</v>
      </c>
      <c r="BL736" s="73" t="n">
        <f aca="false">IF(AX736&lt;=0,"",U736*LN(AX736))</f>
        <v>-0</v>
      </c>
      <c r="BM736" s="73" t="n">
        <f aca="false">IF(AY736&lt;=0,"",V736*LN(AY736))</f>
        <v>-0</v>
      </c>
      <c r="BN736" s="73" t="n">
        <f aca="false">IF(AZ736&lt;=0,"",W736*LN(AZ736))</f>
        <v>-0</v>
      </c>
      <c r="BO736" s="73" t="n">
        <f aca="false">IF(BA736&lt;=0,"",X736*LN(BA736))</f>
        <v>-0</v>
      </c>
      <c r="BP736" s="73" t="n">
        <f aca="false">IF(BB736&lt;=0,"",Y736*LN(BB736))</f>
        <v>-0</v>
      </c>
      <c r="BQ736" s="73" t="n">
        <f aca="false">IF(BC736&lt;=0,"",Z736*LN(BC736))</f>
        <v>-0</v>
      </c>
      <c r="BR736" s="73" t="n">
        <f aca="false">IF(BD736&lt;=0,"",AA736*LN(BD736))</f>
        <v>-0</v>
      </c>
      <c r="BS736" s="73" t="n">
        <f aca="false">IF(BE736&lt;=0,"",AB736*LN(BE736))</f>
        <v>-0</v>
      </c>
      <c r="BT736" s="73" t="n">
        <f aca="false">IF(BF736&lt;=0,"",AC736*LN(BF736))</f>
        <v>-0</v>
      </c>
      <c r="BU736" s="74" t="n">
        <f aca="false">SUM(BH736:BT736)</f>
        <v>0</v>
      </c>
      <c r="BV736" s="75" t="n">
        <f aca="false">$BW$3*B736</f>
        <v>4.55228771665351</v>
      </c>
      <c r="BW736" s="76" t="n">
        <f aca="false">IF(BV736&lt;=0,"",BV736*LN(BV736)+BU736+GAMMALN(AD736+BV736)-GAMMALN(BV736)-(AD736+BV736)*LN(BG736+BV736))</f>
        <v>-2.43845869589145</v>
      </c>
      <c r="BX736" s="77" t="n">
        <f aca="false">ABS(AD736-BG736)</f>
        <v>3.2256059504775</v>
      </c>
    </row>
    <row r="737" customFormat="false" ht="14.4" hidden="false" customHeight="false" outlineLevel="0" collapsed="false">
      <c r="A737" s="62" t="n">
        <v>4625</v>
      </c>
      <c r="B737" s="63" t="n">
        <v>0.00759878419452888</v>
      </c>
      <c r="C737" s="64" t="n">
        <v>0.0184622467771639</v>
      </c>
      <c r="D737" s="64" t="n">
        <v>0.0184622467771639</v>
      </c>
      <c r="E737" s="64" t="n">
        <v>0.018646408839779</v>
      </c>
      <c r="F737" s="64" t="n">
        <v>0.018646408839779</v>
      </c>
      <c r="G737" s="64" t="n">
        <v>0.0181860036832413</v>
      </c>
      <c r="H737" s="64" t="n">
        <v>0.0187384898710866</v>
      </c>
      <c r="I737" s="64" t="n">
        <v>0.0243093922651934</v>
      </c>
      <c r="J737" s="64" t="n">
        <v>0.0247237569060773</v>
      </c>
      <c r="K737" s="64" t="n">
        <v>0.0279465930018416</v>
      </c>
      <c r="L737" s="64" t="n">
        <v>0.0316298342541436</v>
      </c>
      <c r="M737" s="64" t="n">
        <v>0.0279465930018416</v>
      </c>
      <c r="N737" s="64" t="n">
        <v>0.033195211786372</v>
      </c>
      <c r="O737" s="64" t="n">
        <v>0.034622467771639</v>
      </c>
      <c r="P737" s="65" t="n">
        <v>0.024270434905794</v>
      </c>
      <c r="Q737" s="66" t="n">
        <v>0</v>
      </c>
      <c r="R737" s="66" t="n">
        <v>0</v>
      </c>
      <c r="S737" s="66" t="n">
        <v>0</v>
      </c>
      <c r="T737" s="66" t="n">
        <v>0</v>
      </c>
      <c r="U737" s="66" t="n">
        <v>0</v>
      </c>
      <c r="V737" s="66" t="n">
        <v>0</v>
      </c>
      <c r="W737" s="66" t="n">
        <v>0</v>
      </c>
      <c r="X737" s="66" t="n">
        <v>0</v>
      </c>
      <c r="Y737" s="66" t="n">
        <v>0</v>
      </c>
      <c r="Z737" s="66" t="n">
        <v>0</v>
      </c>
      <c r="AA737" s="66" t="n">
        <v>0</v>
      </c>
      <c r="AB737" s="66" t="n">
        <v>0</v>
      </c>
      <c r="AC737" s="66" t="n">
        <v>0</v>
      </c>
      <c r="AD737" s="67" t="n">
        <f aca="false">SUM(Q737:AC737)</f>
        <v>0</v>
      </c>
      <c r="AE737" s="68" t="s">
        <v>25</v>
      </c>
      <c r="AF737" s="69" t="n">
        <f aca="false">B737^$BT$3</f>
        <v>0.011027557457378</v>
      </c>
      <c r="AG737" s="70" t="n">
        <f aca="false">IF(C737=0,0,C737^$BU$3*(1+$BV$3*C737))</f>
        <v>0.0525567971237888</v>
      </c>
      <c r="AH737" s="70" t="n">
        <f aca="false">IF(D737=0,0,D737^$BU$3*(1+$BV$3*D737))</f>
        <v>0.0525567971237888</v>
      </c>
      <c r="AI737" s="70" t="n">
        <f aca="false">IF(E737=0,0,E737^$BU$3*(1+$BV$3*E737))</f>
        <v>0.05294468610416</v>
      </c>
      <c r="AJ737" s="70" t="n">
        <f aca="false">IF(F737=0,0,F737^$BU$3*(1+$BV$3*F737))</f>
        <v>0.05294468610416</v>
      </c>
      <c r="AK737" s="70" t="n">
        <f aca="false">IF(G737=0,0,G737^$BU$3*(1+$BV$3*G737))</f>
        <v>0.0519730995673279</v>
      </c>
      <c r="AL737" s="70" t="n">
        <f aca="false">IF(H737=0,0,H737^$BU$3*(1+$BV$3*H737))</f>
        <v>0.0531382624901376</v>
      </c>
      <c r="AM737" s="70" t="n">
        <f aca="false">IF(I737=0,0,I737^$BU$3*(1+$BV$3*I737))</f>
        <v>0.0644453095475887</v>
      </c>
      <c r="AN737" s="70" t="n">
        <f aca="false">IF(J737=0,0,J737^$BU$3*(1+$BV$3*J737))</f>
        <v>0.0652581533611137</v>
      </c>
      <c r="AO737" s="70" t="n">
        <f aca="false">IF(K737=0,0,K737^$BU$3*(1+$BV$3*K737))</f>
        <v>0.0714676265151974</v>
      </c>
      <c r="AP737" s="70" t="n">
        <f aca="false">IF(L737=0,0,L737^$BU$3*(1+$BV$3*L737))</f>
        <v>0.0783461597170784</v>
      </c>
      <c r="AQ737" s="70" t="n">
        <f aca="false">IF(M737=0,0,M737^$BU$3*(1+$BV$3*M737))</f>
        <v>0.0714676265151974</v>
      </c>
      <c r="AR737" s="70" t="n">
        <f aca="false">IF(N737=0,0,N737^$BU$3*(1+$BV$3*N737))</f>
        <v>0.0812073945970026</v>
      </c>
      <c r="AS737" s="70" t="n">
        <f aca="false">IF(O737=0,0,O737^$BU$3*(1+$BV$3*O737))</f>
        <v>0.0837866706037053</v>
      </c>
      <c r="AT737" s="71" t="n">
        <f aca="false">IF($BS$3&lt;0,0,$BS$3*$AF737*AG737)</f>
        <v>0.0267286183572286</v>
      </c>
      <c r="AU737" s="71" t="n">
        <f aca="false">IF($BS$3&lt;0,0,$BS$3*$AF737*AH737)</f>
        <v>0.0267286183572286</v>
      </c>
      <c r="AV737" s="71" t="n">
        <f aca="false">IF($BS$3&lt;0,0,$BS$3*$AF737*AI737)</f>
        <v>0.0269258856392682</v>
      </c>
      <c r="AW737" s="71" t="n">
        <f aca="false">IF($BS$3&lt;0,0,$BS$3*$AF737*AJ737)</f>
        <v>0.0269258856392682</v>
      </c>
      <c r="AX737" s="71" t="n">
        <f aca="false">IF($BS$3&lt;0,0,$BS$3*$AF737*AK737)</f>
        <v>0.0264317694228092</v>
      </c>
      <c r="AY737" s="71" t="n">
        <f aca="false">IF($BS$3&lt;0,0,$BS$3*$AF737*AL737)</f>
        <v>0.0270243320748753</v>
      </c>
      <c r="AZ737" s="71" t="n">
        <f aca="false">IF($BS$3&lt;0,0,$BS$3*$AF737*AM737)</f>
        <v>0.0327747156995472</v>
      </c>
      <c r="BA737" s="71" t="n">
        <f aca="false">IF($BS$3&lt;0,0,$BS$3*$AF737*AN737)</f>
        <v>0.0331881007089984</v>
      </c>
      <c r="BB737" s="71" t="n">
        <f aca="false">IF($BS$3&lt;0,0,$BS$3*$AF737*AO737)</f>
        <v>0.0363460297917781</v>
      </c>
      <c r="BC737" s="71" t="n">
        <f aca="false">IF($BS$3&lt;0,0,$BS$3*$AF737*AP737)</f>
        <v>0.0398442202994219</v>
      </c>
      <c r="BD737" s="71" t="n">
        <f aca="false">IF($BS$3&lt;0,0,$BS$3*$AF737*AQ737)</f>
        <v>0.0363460297917781</v>
      </c>
      <c r="BE737" s="71" t="n">
        <f aca="false">IF($BS$3&lt;0,0,$BS$3*$AF737*AR737)</f>
        <v>0.0412993480720629</v>
      </c>
      <c r="BF737" s="71" t="n">
        <f aca="false">IF($BS$3&lt;0,0,$BS$3*$AF737*AS737)</f>
        <v>0.0426110810503633</v>
      </c>
      <c r="BG737" s="72" t="n">
        <f aca="false">SUM(AT737:BF737)</f>
        <v>0.423174634904628</v>
      </c>
      <c r="BH737" s="73" t="n">
        <f aca="false">IF(AT737&lt;=0,"",Q737*LN(AT737))</f>
        <v>-0</v>
      </c>
      <c r="BI737" s="73" t="n">
        <f aca="false">IF(AU737&lt;=0,"",R737*LN(AU737))</f>
        <v>-0</v>
      </c>
      <c r="BJ737" s="73" t="n">
        <f aca="false">IF(AV737&lt;=0,"",S737*LN(AV737))</f>
        <v>-0</v>
      </c>
      <c r="BK737" s="73" t="n">
        <f aca="false">IF(AW737&lt;=0,"",T737*LN(AW737))</f>
        <v>-0</v>
      </c>
      <c r="BL737" s="73" t="n">
        <f aca="false">IF(AX737&lt;=0,"",U737*LN(AX737))</f>
        <v>-0</v>
      </c>
      <c r="BM737" s="73" t="n">
        <f aca="false">IF(AY737&lt;=0,"",V737*LN(AY737))</f>
        <v>-0</v>
      </c>
      <c r="BN737" s="73" t="n">
        <f aca="false">IF(AZ737&lt;=0,"",W737*LN(AZ737))</f>
        <v>-0</v>
      </c>
      <c r="BO737" s="73" t="n">
        <f aca="false">IF(BA737&lt;=0,"",X737*LN(BA737))</f>
        <v>-0</v>
      </c>
      <c r="BP737" s="73" t="n">
        <f aca="false">IF(BB737&lt;=0,"",Y737*LN(BB737))</f>
        <v>-0</v>
      </c>
      <c r="BQ737" s="73" t="n">
        <f aca="false">IF(BC737&lt;=0,"",Z737*LN(BC737))</f>
        <v>-0</v>
      </c>
      <c r="BR737" s="73" t="n">
        <f aca="false">IF(BD737&lt;=0,"",AA737*LN(BD737))</f>
        <v>-0</v>
      </c>
      <c r="BS737" s="73" t="n">
        <f aca="false">IF(BE737&lt;=0,"",AB737*LN(BE737))</f>
        <v>-0</v>
      </c>
      <c r="BT737" s="73" t="n">
        <f aca="false">IF(BF737&lt;=0,"",AC737*LN(BF737))</f>
        <v>-0</v>
      </c>
      <c r="BU737" s="74" t="n">
        <f aca="false">SUM(BH737:BT737)</f>
        <v>0</v>
      </c>
      <c r="BV737" s="75" t="n">
        <f aca="false">$BW$3*B737</f>
        <v>0.26883588877875</v>
      </c>
      <c r="BW737" s="76" t="n">
        <f aca="false">IF(BV737&lt;=0,"",BV737*LN(BV737)+BU737+GAMMALN(AD737+BV737)-GAMMALN(BV737)-(AD737+BV737)*LN(BG737+BV737))</f>
        <v>-0.2541843459053</v>
      </c>
      <c r="BX737" s="77" t="n">
        <f aca="false">ABS(AD737-BG737)</f>
        <v>0.423174634904628</v>
      </c>
    </row>
    <row r="738" customFormat="false" ht="14.4" hidden="false" customHeight="false" outlineLevel="0" collapsed="false">
      <c r="A738" s="62" t="n">
        <v>4626</v>
      </c>
      <c r="B738" s="63" t="n">
        <v>0.0562310030395137</v>
      </c>
      <c r="C738" s="64" t="n">
        <v>0.0156537753222836</v>
      </c>
      <c r="D738" s="64" t="n">
        <v>0.0156537753222836</v>
      </c>
      <c r="E738" s="64" t="n">
        <v>0.0142725598526704</v>
      </c>
      <c r="F738" s="64" t="n">
        <v>0.0142725598526704</v>
      </c>
      <c r="G738" s="64" t="n">
        <v>0.0138121546961326</v>
      </c>
      <c r="H738" s="64" t="n">
        <v>0.0174953959484346</v>
      </c>
      <c r="I738" s="64" t="n">
        <v>0.0229742173112339</v>
      </c>
      <c r="J738" s="64" t="n">
        <v>0.0234806629834254</v>
      </c>
      <c r="K738" s="64" t="n">
        <v>0.0197974217311234</v>
      </c>
      <c r="L738" s="64" t="n">
        <v>0.0225598526703499</v>
      </c>
      <c r="M738" s="64" t="n">
        <v>0.0197974217311234</v>
      </c>
      <c r="N738" s="64" t="n">
        <v>0.0236648250460405</v>
      </c>
      <c r="O738" s="64" t="n">
        <v>0.0246777163904236</v>
      </c>
      <c r="P738" s="65" t="n">
        <v>0.0190855645275535</v>
      </c>
      <c r="Q738" s="66" t="n">
        <v>0</v>
      </c>
      <c r="R738" s="66" t="n">
        <v>0</v>
      </c>
      <c r="S738" s="66" t="n">
        <v>0</v>
      </c>
      <c r="T738" s="66" t="n">
        <v>0</v>
      </c>
      <c r="U738" s="66" t="n">
        <v>0</v>
      </c>
      <c r="V738" s="66" t="n">
        <v>0</v>
      </c>
      <c r="W738" s="66" t="n">
        <v>0</v>
      </c>
      <c r="X738" s="66" t="n">
        <v>0</v>
      </c>
      <c r="Y738" s="66" t="n">
        <v>0</v>
      </c>
      <c r="Z738" s="66" t="n">
        <v>0</v>
      </c>
      <c r="AA738" s="66" t="n">
        <v>2</v>
      </c>
      <c r="AB738" s="66" t="n">
        <v>0</v>
      </c>
      <c r="AC738" s="66" t="n">
        <v>0</v>
      </c>
      <c r="AD738" s="67" t="n">
        <f aca="false">SUM(Q738:AC738)</f>
        <v>2</v>
      </c>
      <c r="AE738" s="68" t="s">
        <v>25</v>
      </c>
      <c r="AF738" s="69" t="n">
        <f aca="false">B738^$BT$3</f>
        <v>0.0700444783798552</v>
      </c>
      <c r="AG738" s="70" t="n">
        <f aca="false">IF(C738=0,0,C738^$BU$3*(1+$BV$3*C738))</f>
        <v>0.0465104180714206</v>
      </c>
      <c r="AH738" s="70" t="n">
        <f aca="false">IF(D738=0,0,D738^$BU$3*(1+$BV$3*D738))</f>
        <v>0.0465104180714206</v>
      </c>
      <c r="AI738" s="70" t="n">
        <f aca="false">IF(E738=0,0,E738^$BU$3*(1+$BV$3*E738))</f>
        <v>0.0434358160707181</v>
      </c>
      <c r="AJ738" s="70" t="n">
        <f aca="false">IF(F738=0,0,F738^$BU$3*(1+$BV$3*F738))</f>
        <v>0.0434358160707181</v>
      </c>
      <c r="AK738" s="70" t="n">
        <f aca="false">IF(G738=0,0,G738^$BU$3*(1+$BV$3*G738))</f>
        <v>0.0423941737584044</v>
      </c>
      <c r="AL738" s="70" t="n">
        <f aca="false">IF(H738=0,0,H738^$BU$3*(1+$BV$3*H738))</f>
        <v>0.0505038013189641</v>
      </c>
      <c r="AM738" s="70" t="n">
        <f aca="false">IF(I738=0,0,I738^$BU$3*(1+$BV$3*I738))</f>
        <v>0.0618017177120771</v>
      </c>
      <c r="AN738" s="70" t="n">
        <f aca="false">IF(J738=0,0,J738^$BU$3*(1+$BV$3*J738))</f>
        <v>0.0628089469447655</v>
      </c>
      <c r="AO738" s="70" t="n">
        <f aca="false">IF(K738=0,0,K738^$BU$3*(1+$BV$3*K738))</f>
        <v>0.0553472726204544</v>
      </c>
      <c r="AP738" s="70" t="n">
        <f aca="false">IF(L738=0,0,L738^$BU$3*(1+$BV$3*L738))</f>
        <v>0.0609734089634327</v>
      </c>
      <c r="AQ738" s="70" t="n">
        <f aca="false">IF(M738=0,0,M738^$BU$3*(1+$BV$3*M738))</f>
        <v>0.0553472726204544</v>
      </c>
      <c r="AR738" s="70" t="n">
        <f aca="false">IF(N738=0,0,N738^$BU$3*(1+$BV$3*N738))</f>
        <v>0.0631738364250349</v>
      </c>
      <c r="AS738" s="70" t="n">
        <f aca="false">IF(O738=0,0,O738^$BU$3*(1+$BV$3*O738))</f>
        <v>0.0651680094258855</v>
      </c>
      <c r="AT738" s="71" t="n">
        <f aca="false">IF($BS$3&lt;0,0,$BS$3*$AF738*AG738)</f>
        <v>0.150242374426311</v>
      </c>
      <c r="AU738" s="71" t="n">
        <f aca="false">IF($BS$3&lt;0,0,$BS$3*$AF738*AH738)</f>
        <v>0.150242374426311</v>
      </c>
      <c r="AV738" s="71" t="n">
        <f aca="false">IF($BS$3&lt;0,0,$BS$3*$AF738*AI738)</f>
        <v>0.140310502726253</v>
      </c>
      <c r="AW738" s="71" t="n">
        <f aca="false">IF($BS$3&lt;0,0,$BS$3*$AF738*AJ738)</f>
        <v>0.140310502726253</v>
      </c>
      <c r="AX738" s="71" t="n">
        <f aca="false">IF($BS$3&lt;0,0,$BS$3*$AF738*AK738)</f>
        <v>0.136945690695009</v>
      </c>
      <c r="AY738" s="71" t="n">
        <f aca="false">IF($BS$3&lt;0,0,$BS$3*$AF738*AL738)</f>
        <v>0.163142180662925</v>
      </c>
      <c r="AZ738" s="71" t="n">
        <f aca="false">IF($BS$3&lt;0,0,$BS$3*$AF738*AM738)</f>
        <v>0.199637784343904</v>
      </c>
      <c r="BA738" s="71" t="n">
        <f aca="false">IF($BS$3&lt;0,0,$BS$3*$AF738*AN738)</f>
        <v>0.202891431973524</v>
      </c>
      <c r="BB738" s="71" t="n">
        <f aca="false">IF($BS$3&lt;0,0,$BS$3*$AF738*AO738)</f>
        <v>0.178788022153409</v>
      </c>
      <c r="BC738" s="71" t="n">
        <f aca="false">IF($BS$3&lt;0,0,$BS$3*$AF738*AP738)</f>
        <v>0.196962102672686</v>
      </c>
      <c r="BD738" s="71" t="n">
        <f aca="false">IF($BS$3&lt;0,0,$BS$3*$AF738*AQ738)</f>
        <v>0.178788022153409</v>
      </c>
      <c r="BE738" s="71" t="n">
        <f aca="false">IF($BS$3&lt;0,0,$BS$3*$AF738*AR738)</f>
        <v>0.204070132664511</v>
      </c>
      <c r="BF738" s="71" t="n">
        <f aca="false">IF($BS$3&lt;0,0,$BS$3*$AF738*AS738)</f>
        <v>0.210511899887599</v>
      </c>
      <c r="BG738" s="72" t="n">
        <f aca="false">SUM(AT738:BF738)</f>
        <v>2.2528430215121</v>
      </c>
      <c r="BH738" s="73" t="n">
        <f aca="false">IF(AT738&lt;=0,"",Q738*LN(AT738))</f>
        <v>-0</v>
      </c>
      <c r="BI738" s="73" t="n">
        <f aca="false">IF(AU738&lt;=0,"",R738*LN(AU738))</f>
        <v>-0</v>
      </c>
      <c r="BJ738" s="73" t="n">
        <f aca="false">IF(AV738&lt;=0,"",S738*LN(AV738))</f>
        <v>-0</v>
      </c>
      <c r="BK738" s="73" t="n">
        <f aca="false">IF(AW738&lt;=0,"",T738*LN(AW738))</f>
        <v>-0</v>
      </c>
      <c r="BL738" s="73" t="n">
        <f aca="false">IF(AX738&lt;=0,"",U738*LN(AX738))</f>
        <v>-0</v>
      </c>
      <c r="BM738" s="73" t="n">
        <f aca="false">IF(AY738&lt;=0,"",V738*LN(AY738))</f>
        <v>-0</v>
      </c>
      <c r="BN738" s="73" t="n">
        <f aca="false">IF(AZ738&lt;=0,"",W738*LN(AZ738))</f>
        <v>-0</v>
      </c>
      <c r="BO738" s="73" t="n">
        <f aca="false">IF(BA738&lt;=0,"",X738*LN(BA738))</f>
        <v>-0</v>
      </c>
      <c r="BP738" s="73" t="n">
        <f aca="false">IF(BB738&lt;=0,"",Y738*LN(BB738))</f>
        <v>-0</v>
      </c>
      <c r="BQ738" s="73" t="n">
        <f aca="false">IF(BC738&lt;=0,"",Z738*LN(BC738))</f>
        <v>-0</v>
      </c>
      <c r="BR738" s="73" t="n">
        <f aca="false">IF(BD738&lt;=0,"",AA738*LN(BD738))</f>
        <v>-3.44310881736026</v>
      </c>
      <c r="BS738" s="73" t="n">
        <f aca="false">IF(BE738&lt;=0,"",AB738*LN(BE738))</f>
        <v>-0</v>
      </c>
      <c r="BT738" s="73" t="n">
        <f aca="false">IF(BF738&lt;=0,"",AC738*LN(BF738))</f>
        <v>-0</v>
      </c>
      <c r="BU738" s="74" t="n">
        <f aca="false">SUM(BH738:BT738)</f>
        <v>-3.44310881736026</v>
      </c>
      <c r="BV738" s="75" t="n">
        <f aca="false">$BW$3*B738</f>
        <v>1.98938557696275</v>
      </c>
      <c r="BW738" s="76" t="n">
        <f aca="false">IF(BV738&lt;=0,"",BV738*LN(BV738)+BU738+GAMMALN(AD738+BV738)-GAMMALN(BV738)-(AD738+BV738)*LN(BG738+BV738))</f>
        <v>-6.05688050359323</v>
      </c>
      <c r="BX738" s="77" t="n">
        <f aca="false">ABS(AD738-BG738)</f>
        <v>0.252843021512104</v>
      </c>
    </row>
    <row r="739" customFormat="false" ht="14.4" hidden="false" customHeight="false" outlineLevel="0" collapsed="false">
      <c r="A739" s="62" t="n">
        <v>4627</v>
      </c>
      <c r="B739" s="63" t="n">
        <v>0.0324214792299899</v>
      </c>
      <c r="C739" s="64" t="n">
        <v>0.0156537753222836</v>
      </c>
      <c r="D739" s="64" t="n">
        <v>0.0156537753222836</v>
      </c>
      <c r="E739" s="64" t="n">
        <v>0.0142725598526704</v>
      </c>
      <c r="F739" s="64" t="n">
        <v>0.0142725598526704</v>
      </c>
      <c r="G739" s="64" t="n">
        <v>0.0138121546961326</v>
      </c>
      <c r="H739" s="64" t="n">
        <v>0.0174953959484346</v>
      </c>
      <c r="I739" s="64" t="n">
        <v>0.0229742173112339</v>
      </c>
      <c r="J739" s="64" t="n">
        <v>0.0234806629834254</v>
      </c>
      <c r="K739" s="64" t="n">
        <v>0.0197974217311234</v>
      </c>
      <c r="L739" s="64" t="n">
        <v>0.0225598526703499</v>
      </c>
      <c r="M739" s="64" t="n">
        <v>0.0197974217311234</v>
      </c>
      <c r="N739" s="64" t="n">
        <v>0.0236648250460405</v>
      </c>
      <c r="O739" s="64" t="n">
        <v>0.0246777163904236</v>
      </c>
      <c r="P739" s="65" t="n">
        <v>0.0190855645275535</v>
      </c>
      <c r="Q739" s="66" t="n">
        <v>1</v>
      </c>
      <c r="R739" s="66" t="n">
        <v>0</v>
      </c>
      <c r="S739" s="66" t="n">
        <v>2</v>
      </c>
      <c r="T739" s="66" t="n">
        <v>0</v>
      </c>
      <c r="U739" s="66" t="n">
        <v>1</v>
      </c>
      <c r="V739" s="66" t="n">
        <v>1</v>
      </c>
      <c r="W739" s="66" t="n">
        <v>0</v>
      </c>
      <c r="X739" s="66" t="n">
        <v>0</v>
      </c>
      <c r="Y739" s="66" t="n">
        <v>2</v>
      </c>
      <c r="Z739" s="66" t="n">
        <v>1</v>
      </c>
      <c r="AA739" s="66" t="n">
        <v>1</v>
      </c>
      <c r="AB739" s="66" t="n">
        <v>0</v>
      </c>
      <c r="AC739" s="66" t="n">
        <v>1</v>
      </c>
      <c r="AD739" s="67" t="n">
        <f aca="false">SUM(Q739:AC739)</f>
        <v>10</v>
      </c>
      <c r="AE739" s="68" t="s">
        <v>25</v>
      </c>
      <c r="AF739" s="69" t="n">
        <f aca="false">B739^$BT$3</f>
        <v>0.0421193415837023</v>
      </c>
      <c r="AG739" s="70" t="n">
        <f aca="false">IF(C739=0,0,C739^$BU$3*(1+$BV$3*C739))</f>
        <v>0.0465104180714206</v>
      </c>
      <c r="AH739" s="70" t="n">
        <f aca="false">IF(D739=0,0,D739^$BU$3*(1+$BV$3*D739))</f>
        <v>0.0465104180714206</v>
      </c>
      <c r="AI739" s="70" t="n">
        <f aca="false">IF(E739=0,0,E739^$BU$3*(1+$BV$3*E739))</f>
        <v>0.0434358160707181</v>
      </c>
      <c r="AJ739" s="70" t="n">
        <f aca="false">IF(F739=0,0,F739^$BU$3*(1+$BV$3*F739))</f>
        <v>0.0434358160707181</v>
      </c>
      <c r="AK739" s="70" t="n">
        <f aca="false">IF(G739=0,0,G739^$BU$3*(1+$BV$3*G739))</f>
        <v>0.0423941737584044</v>
      </c>
      <c r="AL739" s="70" t="n">
        <f aca="false">IF(H739=0,0,H739^$BU$3*(1+$BV$3*H739))</f>
        <v>0.0505038013189641</v>
      </c>
      <c r="AM739" s="70" t="n">
        <f aca="false">IF(I739=0,0,I739^$BU$3*(1+$BV$3*I739))</f>
        <v>0.0618017177120771</v>
      </c>
      <c r="AN739" s="70" t="n">
        <f aca="false">IF(J739=0,0,J739^$BU$3*(1+$BV$3*J739))</f>
        <v>0.0628089469447655</v>
      </c>
      <c r="AO739" s="70" t="n">
        <f aca="false">IF(K739=0,0,K739^$BU$3*(1+$BV$3*K739))</f>
        <v>0.0553472726204544</v>
      </c>
      <c r="AP739" s="70" t="n">
        <f aca="false">IF(L739=0,0,L739^$BU$3*(1+$BV$3*L739))</f>
        <v>0.0609734089634327</v>
      </c>
      <c r="AQ739" s="70" t="n">
        <f aca="false">IF(M739=0,0,M739^$BU$3*(1+$BV$3*M739))</f>
        <v>0.0553472726204544</v>
      </c>
      <c r="AR739" s="70" t="n">
        <f aca="false">IF(N739=0,0,N739^$BU$3*(1+$BV$3*N739))</f>
        <v>0.0631738364250349</v>
      </c>
      <c r="AS739" s="70" t="n">
        <f aca="false">IF(O739=0,0,O739^$BU$3*(1+$BV$3*O739))</f>
        <v>0.0651680094258855</v>
      </c>
      <c r="AT739" s="71" t="n">
        <f aca="false">IF($BS$3&lt;0,0,$BS$3*$AF739*AG739)</f>
        <v>0.0903441646676361</v>
      </c>
      <c r="AU739" s="71" t="n">
        <f aca="false">IF($BS$3&lt;0,0,$BS$3*$AF739*AH739)</f>
        <v>0.0903441646676361</v>
      </c>
      <c r="AV739" s="71" t="n">
        <f aca="false">IF($BS$3&lt;0,0,$BS$3*$AF739*AI739)</f>
        <v>0.0843719038074484</v>
      </c>
      <c r="AW739" s="71" t="n">
        <f aca="false">IF($BS$3&lt;0,0,$BS$3*$AF739*AJ739)</f>
        <v>0.0843719038074484</v>
      </c>
      <c r="AX739" s="71" t="n">
        <f aca="false">IF($BS$3&lt;0,0,$BS$3*$AF739*AK739)</f>
        <v>0.0823485656288078</v>
      </c>
      <c r="AY739" s="71" t="n">
        <f aca="false">IF($BS$3&lt;0,0,$BS$3*$AF739*AL739)</f>
        <v>0.0981011122216884</v>
      </c>
      <c r="AZ739" s="71" t="n">
        <f aca="false">IF($BS$3&lt;0,0,$BS$3*$AF739*AM739)</f>
        <v>0.120046750668825</v>
      </c>
      <c r="BA739" s="71" t="n">
        <f aca="false">IF($BS$3&lt;0,0,$BS$3*$AF739*AN739)</f>
        <v>0.122003243158666</v>
      </c>
      <c r="BB739" s="71" t="n">
        <f aca="false">IF($BS$3&lt;0,0,$BS$3*$AF739*AO739)</f>
        <v>0.107509313372512</v>
      </c>
      <c r="BC739" s="71" t="n">
        <f aca="false">IF($BS$3&lt;0,0,$BS$3*$AF739*AP739)</f>
        <v>0.118437802285084</v>
      </c>
      <c r="BD739" s="71" t="n">
        <f aca="false">IF($BS$3&lt;0,0,$BS$3*$AF739*AQ739)</f>
        <v>0.107509313372512</v>
      </c>
      <c r="BE739" s="71" t="n">
        <f aca="false">IF($BS$3&lt;0,0,$BS$3*$AF739*AR739)</f>
        <v>0.122712022753816</v>
      </c>
      <c r="BF739" s="71" t="n">
        <f aca="false">IF($BS$3&lt;0,0,$BS$3*$AF739*AS739)</f>
        <v>0.126585604231582</v>
      </c>
      <c r="BG739" s="72" t="n">
        <f aca="false">SUM(AT739:BF739)</f>
        <v>1.35468586464366</v>
      </c>
      <c r="BH739" s="73" t="n">
        <f aca="false">IF(AT739&lt;=0,"",Q739*LN(AT739))</f>
        <v>-2.40412884988869</v>
      </c>
      <c r="BI739" s="73" t="n">
        <f aca="false">IF(AU739&lt;=0,"",R739*LN(AU739))</f>
        <v>-0</v>
      </c>
      <c r="BJ739" s="73" t="n">
        <f aca="false">IF(AV739&lt;=0,"",S739*LN(AV739))</f>
        <v>-4.94504165215634</v>
      </c>
      <c r="BK739" s="73" t="n">
        <f aca="false">IF(AW739&lt;=0,"",T739*LN(AW739))</f>
        <v>-0</v>
      </c>
      <c r="BL739" s="73" t="n">
        <f aca="false">IF(AX739&lt;=0,"",U739*LN(AX739))</f>
        <v>-2.49679424049673</v>
      </c>
      <c r="BM739" s="73" t="n">
        <f aca="false">IF(AY739&lt;=0,"",V739*LN(AY739))</f>
        <v>-2.3217565748432</v>
      </c>
      <c r="BN739" s="73" t="n">
        <f aca="false">IF(AZ739&lt;=0,"",W739*LN(AZ739))</f>
        <v>-0</v>
      </c>
      <c r="BO739" s="73" t="n">
        <f aca="false">IF(BA739&lt;=0,"",X739*LN(BA739))</f>
        <v>-0</v>
      </c>
      <c r="BP739" s="73" t="n">
        <f aca="false">IF(BB739&lt;=0,"",Y739*LN(BB739))</f>
        <v>-4.46035559828748</v>
      </c>
      <c r="BQ739" s="73" t="n">
        <f aca="false">IF(BC739&lt;=0,"",Z739*LN(BC739))</f>
        <v>-2.13336733143354</v>
      </c>
      <c r="BR739" s="73" t="n">
        <f aca="false">IF(BD739&lt;=0,"",AA739*LN(BD739))</f>
        <v>-2.23017779914374</v>
      </c>
      <c r="BS739" s="73" t="n">
        <f aca="false">IF(BE739&lt;=0,"",AB739*LN(BE739))</f>
        <v>-0</v>
      </c>
      <c r="BT739" s="73" t="n">
        <f aca="false">IF(BF739&lt;=0,"",AC739*LN(BF739))</f>
        <v>-2.06683648638862</v>
      </c>
      <c r="BU739" s="74" t="n">
        <f aca="false">SUM(BH739:BT739)</f>
        <v>-23.0584585326383</v>
      </c>
      <c r="BV739" s="75" t="n">
        <f aca="false">$BW$3*B739</f>
        <v>1.147033125456</v>
      </c>
      <c r="BW739" s="76" t="n">
        <f aca="false">IF(BV739&lt;=0,"",BV739*LN(BV739)+BU739+GAMMALN(AD739+BV739)-GAMMALN(BV739)-(AD739+BV739)*LN(BG739+BV739))</f>
        <v>-17.6032240917895</v>
      </c>
      <c r="BX739" s="77" t="n">
        <f aca="false">ABS(AD739-BG739)</f>
        <v>8.64531413535634</v>
      </c>
    </row>
    <row r="740" customFormat="false" ht="14.4" hidden="false" customHeight="false" outlineLevel="0" collapsed="false">
      <c r="A740" s="62" t="n">
        <v>4628</v>
      </c>
      <c r="B740" s="63" t="n">
        <v>0.0395136778115502</v>
      </c>
      <c r="C740" s="64" t="n">
        <v>0.0156537753222836</v>
      </c>
      <c r="D740" s="64" t="n">
        <v>0.0156537753222836</v>
      </c>
      <c r="E740" s="64" t="n">
        <v>0.0142725598526704</v>
      </c>
      <c r="F740" s="64" t="n">
        <v>0.0142725598526704</v>
      </c>
      <c r="G740" s="64" t="n">
        <v>0.0138121546961326</v>
      </c>
      <c r="H740" s="64" t="n">
        <v>0.0174953959484346</v>
      </c>
      <c r="I740" s="64" t="n">
        <v>0.0229742173112339</v>
      </c>
      <c r="J740" s="64" t="n">
        <v>0.0234806629834254</v>
      </c>
      <c r="K740" s="64" t="n">
        <v>0.0197974217311234</v>
      </c>
      <c r="L740" s="64" t="n">
        <v>0.0225598526703499</v>
      </c>
      <c r="M740" s="64" t="n">
        <v>0.0197974217311234</v>
      </c>
      <c r="N740" s="64" t="n">
        <v>0.0236648250460405</v>
      </c>
      <c r="O740" s="64" t="n">
        <v>0.0246777163904236</v>
      </c>
      <c r="P740" s="65" t="n">
        <v>0.0190855645275535</v>
      </c>
      <c r="Q740" s="66" t="n">
        <v>0</v>
      </c>
      <c r="R740" s="66" t="n">
        <v>0</v>
      </c>
      <c r="S740" s="66" t="n">
        <v>0</v>
      </c>
      <c r="T740" s="66" t="n">
        <v>0</v>
      </c>
      <c r="U740" s="66" t="n">
        <v>0</v>
      </c>
      <c r="V740" s="66" t="n">
        <v>0</v>
      </c>
      <c r="W740" s="66" t="n">
        <v>0</v>
      </c>
      <c r="X740" s="66" t="n">
        <v>0</v>
      </c>
      <c r="Y740" s="66" t="n">
        <v>0</v>
      </c>
      <c r="Z740" s="66" t="n">
        <v>0</v>
      </c>
      <c r="AA740" s="66" t="n">
        <v>0</v>
      </c>
      <c r="AB740" s="66" t="n">
        <v>0</v>
      </c>
      <c r="AC740" s="66" t="n">
        <v>0</v>
      </c>
      <c r="AD740" s="67" t="n">
        <f aca="false">SUM(Q740:AC740)</f>
        <v>0</v>
      </c>
      <c r="AE740" s="68" t="s">
        <v>25</v>
      </c>
      <c r="AF740" s="69" t="n">
        <f aca="false">B740^$BT$3</f>
        <v>0.0505637711359438</v>
      </c>
      <c r="AG740" s="70" t="n">
        <f aca="false">IF(C740=0,0,C740^$BU$3*(1+$BV$3*C740))</f>
        <v>0.0465104180714206</v>
      </c>
      <c r="AH740" s="70" t="n">
        <f aca="false">IF(D740=0,0,D740^$BU$3*(1+$BV$3*D740))</f>
        <v>0.0465104180714206</v>
      </c>
      <c r="AI740" s="70" t="n">
        <f aca="false">IF(E740=0,0,E740^$BU$3*(1+$BV$3*E740))</f>
        <v>0.0434358160707181</v>
      </c>
      <c r="AJ740" s="70" t="n">
        <f aca="false">IF(F740=0,0,F740^$BU$3*(1+$BV$3*F740))</f>
        <v>0.0434358160707181</v>
      </c>
      <c r="AK740" s="70" t="n">
        <f aca="false">IF(G740=0,0,G740^$BU$3*(1+$BV$3*G740))</f>
        <v>0.0423941737584044</v>
      </c>
      <c r="AL740" s="70" t="n">
        <f aca="false">IF(H740=0,0,H740^$BU$3*(1+$BV$3*H740))</f>
        <v>0.0505038013189641</v>
      </c>
      <c r="AM740" s="70" t="n">
        <f aca="false">IF(I740=0,0,I740^$BU$3*(1+$BV$3*I740))</f>
        <v>0.0618017177120771</v>
      </c>
      <c r="AN740" s="70" t="n">
        <f aca="false">IF(J740=0,0,J740^$BU$3*(1+$BV$3*J740))</f>
        <v>0.0628089469447655</v>
      </c>
      <c r="AO740" s="70" t="n">
        <f aca="false">IF(K740=0,0,K740^$BU$3*(1+$BV$3*K740))</f>
        <v>0.0553472726204544</v>
      </c>
      <c r="AP740" s="70" t="n">
        <f aca="false">IF(L740=0,0,L740^$BU$3*(1+$BV$3*L740))</f>
        <v>0.0609734089634327</v>
      </c>
      <c r="AQ740" s="70" t="n">
        <f aca="false">IF(M740=0,0,M740^$BU$3*(1+$BV$3*M740))</f>
        <v>0.0553472726204544</v>
      </c>
      <c r="AR740" s="70" t="n">
        <f aca="false">IF(N740=0,0,N740^$BU$3*(1+$BV$3*N740))</f>
        <v>0.0631738364250349</v>
      </c>
      <c r="AS740" s="70" t="n">
        <f aca="false">IF(O740=0,0,O740^$BU$3*(1+$BV$3*O740))</f>
        <v>0.0651680094258855</v>
      </c>
      <c r="AT740" s="71" t="n">
        <f aca="false">IF($BS$3&lt;0,0,$BS$3*$AF740*AG740)</f>
        <v>0.108457100561372</v>
      </c>
      <c r="AU740" s="71" t="n">
        <f aca="false">IF($BS$3&lt;0,0,$BS$3*$AF740*AH740)</f>
        <v>0.108457100561372</v>
      </c>
      <c r="AV740" s="71" t="n">
        <f aca="false">IF($BS$3&lt;0,0,$BS$3*$AF740*AI740)</f>
        <v>0.101287472073743</v>
      </c>
      <c r="AW740" s="71" t="n">
        <f aca="false">IF($BS$3&lt;0,0,$BS$3*$AF740*AJ740)</f>
        <v>0.101287472073743</v>
      </c>
      <c r="AX740" s="71" t="n">
        <f aca="false">IF($BS$3&lt;0,0,$BS$3*$AF740*AK740)</f>
        <v>0.0988584785342287</v>
      </c>
      <c r="AY740" s="71" t="n">
        <f aca="false">IF($BS$3&lt;0,0,$BS$3*$AF740*AL740)</f>
        <v>0.117769224305214</v>
      </c>
      <c r="AZ740" s="71" t="n">
        <f aca="false">IF($BS$3&lt;0,0,$BS$3*$AF740*AM740)</f>
        <v>0.144114703558921</v>
      </c>
      <c r="BA740" s="71" t="n">
        <f aca="false">IF($BS$3&lt;0,0,$BS$3*$AF740*AN740)</f>
        <v>0.146463449640074</v>
      </c>
      <c r="BB740" s="71" t="n">
        <f aca="false">IF($BS$3&lt;0,0,$BS$3*$AF740*AO740)</f>
        <v>0.129063658451242</v>
      </c>
      <c r="BC740" s="71" t="n">
        <f aca="false">IF($BS$3&lt;0,0,$BS$3*$AF740*AP740)</f>
        <v>0.142183180064343</v>
      </c>
      <c r="BD740" s="71" t="n">
        <f aca="false">IF($BS$3&lt;0,0,$BS$3*$AF740*AQ740)</f>
        <v>0.129063658451242</v>
      </c>
      <c r="BE740" s="71" t="n">
        <f aca="false">IF($BS$3&lt;0,0,$BS$3*$AF740*AR740)</f>
        <v>0.147314331156439</v>
      </c>
      <c r="BF740" s="71" t="n">
        <f aca="false">IF($BS$3&lt;0,0,$BS$3*$AF740*AS740)</f>
        <v>0.151964519880993</v>
      </c>
      <c r="BG740" s="72" t="n">
        <f aca="false">SUM(AT740:BF740)</f>
        <v>1.62628434931293</v>
      </c>
      <c r="BH740" s="73" t="n">
        <f aca="false">IF(AT740&lt;=0,"",Q740*LN(AT740))</f>
        <v>-0</v>
      </c>
      <c r="BI740" s="73" t="n">
        <f aca="false">IF(AU740&lt;=0,"",R740*LN(AU740))</f>
        <v>-0</v>
      </c>
      <c r="BJ740" s="73" t="n">
        <f aca="false">IF(AV740&lt;=0,"",S740*LN(AV740))</f>
        <v>-0</v>
      </c>
      <c r="BK740" s="73" t="n">
        <f aca="false">IF(AW740&lt;=0,"",T740*LN(AW740))</f>
        <v>-0</v>
      </c>
      <c r="BL740" s="73" t="n">
        <f aca="false">IF(AX740&lt;=0,"",U740*LN(AX740))</f>
        <v>-0</v>
      </c>
      <c r="BM740" s="73" t="n">
        <f aca="false">IF(AY740&lt;=0,"",V740*LN(AY740))</f>
        <v>-0</v>
      </c>
      <c r="BN740" s="73" t="n">
        <f aca="false">IF(AZ740&lt;=0,"",W740*LN(AZ740))</f>
        <v>-0</v>
      </c>
      <c r="BO740" s="73" t="n">
        <f aca="false">IF(BA740&lt;=0,"",X740*LN(BA740))</f>
        <v>-0</v>
      </c>
      <c r="BP740" s="73" t="n">
        <f aca="false">IF(BB740&lt;=0,"",Y740*LN(BB740))</f>
        <v>-0</v>
      </c>
      <c r="BQ740" s="73" t="n">
        <f aca="false">IF(BC740&lt;=0,"",Z740*LN(BC740))</f>
        <v>-0</v>
      </c>
      <c r="BR740" s="73" t="n">
        <f aca="false">IF(BD740&lt;=0,"",AA740*LN(BD740))</f>
        <v>-0</v>
      </c>
      <c r="BS740" s="73" t="n">
        <f aca="false">IF(BE740&lt;=0,"",AB740*LN(BE740))</f>
        <v>-0</v>
      </c>
      <c r="BT740" s="73" t="n">
        <f aca="false">IF(BF740&lt;=0,"",AC740*LN(BF740))</f>
        <v>-0</v>
      </c>
      <c r="BU740" s="74" t="n">
        <f aca="false">SUM(BH740:BT740)</f>
        <v>0</v>
      </c>
      <c r="BV740" s="75" t="n">
        <f aca="false">$BW$3*B740</f>
        <v>1.3979466216495</v>
      </c>
      <c r="BW740" s="76" t="n">
        <f aca="false">IF(BV740&lt;=0,"",BV740*LN(BV740)+BU740+GAMMALN(AD740+BV740)-GAMMALN(BV740)-(AD740+BV740)*LN(BG740+BV740))</f>
        <v>-1.07872882868257</v>
      </c>
      <c r="BX740" s="77" t="n">
        <f aca="false">ABS(AD740-BG740)</f>
        <v>1.62628434931293</v>
      </c>
    </row>
    <row r="741" customFormat="false" ht="14.4" hidden="false" customHeight="false" outlineLevel="0" collapsed="false">
      <c r="A741" s="62" t="n">
        <v>4629</v>
      </c>
      <c r="B741" s="63" t="n">
        <v>0.00303951367781155</v>
      </c>
      <c r="C741" s="64" t="n">
        <v>0.0156537753222836</v>
      </c>
      <c r="D741" s="64" t="n">
        <v>0.0156537753222836</v>
      </c>
      <c r="E741" s="64" t="n">
        <v>0.0142725598526704</v>
      </c>
      <c r="F741" s="64" t="n">
        <v>0.0142725598526704</v>
      </c>
      <c r="G741" s="64" t="n">
        <v>0.0138121546961326</v>
      </c>
      <c r="H741" s="64" t="n">
        <v>0.0174953959484346</v>
      </c>
      <c r="I741" s="64" t="n">
        <v>0.0229742173112339</v>
      </c>
      <c r="J741" s="64" t="n">
        <v>0.0234806629834254</v>
      </c>
      <c r="K741" s="64" t="n">
        <v>0.0197974217311234</v>
      </c>
      <c r="L741" s="64" t="n">
        <v>0.0225598526703499</v>
      </c>
      <c r="M741" s="64" t="n">
        <v>0.0197974217311234</v>
      </c>
      <c r="N741" s="64" t="n">
        <v>0.0236648250460405</v>
      </c>
      <c r="O741" s="64" t="n">
        <v>0.0246777163904236</v>
      </c>
      <c r="P741" s="65" t="n">
        <v>0.0190855645275535</v>
      </c>
      <c r="Q741" s="66" t="n">
        <v>0</v>
      </c>
      <c r="R741" s="66" t="n">
        <v>0</v>
      </c>
      <c r="S741" s="66" t="n">
        <v>0</v>
      </c>
      <c r="T741" s="66" t="n">
        <v>0</v>
      </c>
      <c r="U741" s="66" t="n">
        <v>0</v>
      </c>
      <c r="V741" s="66" t="n">
        <v>0</v>
      </c>
      <c r="W741" s="66" t="n">
        <v>0</v>
      </c>
      <c r="X741" s="66" t="n">
        <v>0</v>
      </c>
      <c r="Y741" s="66" t="n">
        <v>0</v>
      </c>
      <c r="Z741" s="66" t="n">
        <v>0</v>
      </c>
      <c r="AA741" s="66" t="n">
        <v>0</v>
      </c>
      <c r="AB741" s="66" t="n">
        <v>0</v>
      </c>
      <c r="AC741" s="66" t="n">
        <v>0</v>
      </c>
      <c r="AD741" s="67" t="n">
        <f aca="false">SUM(Q741:AC741)</f>
        <v>0</v>
      </c>
      <c r="AE741" s="68" t="s">
        <v>25</v>
      </c>
      <c r="AF741" s="69" t="n">
        <f aca="false">B741^$BT$3</f>
        <v>0.00473052020766637</v>
      </c>
      <c r="AG741" s="70" t="n">
        <f aca="false">IF(C741=0,0,C741^$BU$3*(1+$BV$3*C741))</f>
        <v>0.0465104180714206</v>
      </c>
      <c r="AH741" s="70" t="n">
        <f aca="false">IF(D741=0,0,D741^$BU$3*(1+$BV$3*D741))</f>
        <v>0.0465104180714206</v>
      </c>
      <c r="AI741" s="70" t="n">
        <f aca="false">IF(E741=0,0,E741^$BU$3*(1+$BV$3*E741))</f>
        <v>0.0434358160707181</v>
      </c>
      <c r="AJ741" s="70" t="n">
        <f aca="false">IF(F741=0,0,F741^$BU$3*(1+$BV$3*F741))</f>
        <v>0.0434358160707181</v>
      </c>
      <c r="AK741" s="70" t="n">
        <f aca="false">IF(G741=0,0,G741^$BU$3*(1+$BV$3*G741))</f>
        <v>0.0423941737584044</v>
      </c>
      <c r="AL741" s="70" t="n">
        <f aca="false">IF(H741=0,0,H741^$BU$3*(1+$BV$3*H741))</f>
        <v>0.0505038013189641</v>
      </c>
      <c r="AM741" s="70" t="n">
        <f aca="false">IF(I741=0,0,I741^$BU$3*(1+$BV$3*I741))</f>
        <v>0.0618017177120771</v>
      </c>
      <c r="AN741" s="70" t="n">
        <f aca="false">IF(J741=0,0,J741^$BU$3*(1+$BV$3*J741))</f>
        <v>0.0628089469447655</v>
      </c>
      <c r="AO741" s="70" t="n">
        <f aca="false">IF(K741=0,0,K741^$BU$3*(1+$BV$3*K741))</f>
        <v>0.0553472726204544</v>
      </c>
      <c r="AP741" s="70" t="n">
        <f aca="false">IF(L741=0,0,L741^$BU$3*(1+$BV$3*L741))</f>
        <v>0.0609734089634327</v>
      </c>
      <c r="AQ741" s="70" t="n">
        <f aca="false">IF(M741=0,0,M741^$BU$3*(1+$BV$3*M741))</f>
        <v>0.0553472726204544</v>
      </c>
      <c r="AR741" s="70" t="n">
        <f aca="false">IF(N741=0,0,N741^$BU$3*(1+$BV$3*N741))</f>
        <v>0.0631738364250349</v>
      </c>
      <c r="AS741" s="70" t="n">
        <f aca="false">IF(O741=0,0,O741^$BU$3*(1+$BV$3*O741))</f>
        <v>0.0651680094258855</v>
      </c>
      <c r="AT741" s="71" t="n">
        <f aca="false">IF($BS$3&lt;0,0,$BS$3*$AF741*AG741)</f>
        <v>0.0101467610968154</v>
      </c>
      <c r="AU741" s="71" t="n">
        <f aca="false">IF($BS$3&lt;0,0,$BS$3*$AF741*AH741)</f>
        <v>0.0101467610968154</v>
      </c>
      <c r="AV741" s="71" t="n">
        <f aca="false">IF($BS$3&lt;0,0,$BS$3*$AF741*AI741)</f>
        <v>0.00947600273207631</v>
      </c>
      <c r="AW741" s="71" t="n">
        <f aca="false">IF($BS$3&lt;0,0,$BS$3*$AF741*AJ741)</f>
        <v>0.00947600273207631</v>
      </c>
      <c r="AX741" s="71" t="n">
        <f aca="false">IF($BS$3&lt;0,0,$BS$3*$AF741*AK741)</f>
        <v>0.00924875696371639</v>
      </c>
      <c r="AY741" s="71" t="n">
        <f aca="false">IF($BS$3&lt;0,0,$BS$3*$AF741*AL741)</f>
        <v>0.0110179617323081</v>
      </c>
      <c r="AZ741" s="71" t="n">
        <f aca="false">IF($BS$3&lt;0,0,$BS$3*$AF741*AM741)</f>
        <v>0.013482726902913</v>
      </c>
      <c r="BA741" s="71" t="n">
        <f aca="false">IF($BS$3&lt;0,0,$BS$3*$AF741*AN741)</f>
        <v>0.0137024650780918</v>
      </c>
      <c r="BB741" s="71" t="n">
        <f aca="false">IF($BS$3&lt;0,0,$BS$3*$AF741*AO741)</f>
        <v>0.0120746184602703</v>
      </c>
      <c r="BC741" s="71" t="n">
        <f aca="false">IF($BS$3&lt;0,0,$BS$3*$AF741*AP741)</f>
        <v>0.0133020222063009</v>
      </c>
      <c r="BD741" s="71" t="n">
        <f aca="false">IF($BS$3&lt;0,0,$BS$3*$AF741*AQ741)</f>
        <v>0.0120746184602703</v>
      </c>
      <c r="BE741" s="71" t="n">
        <f aca="false">IF($BS$3&lt;0,0,$BS$3*$AF741*AR741)</f>
        <v>0.013782069745961</v>
      </c>
      <c r="BF741" s="71" t="n">
        <f aca="false">IF($BS$3&lt;0,0,$BS$3*$AF741*AS741)</f>
        <v>0.0142171205983159</v>
      </c>
      <c r="BG741" s="72" t="n">
        <f aca="false">SUM(AT741:BF741)</f>
        <v>0.152147887805931</v>
      </c>
      <c r="BH741" s="73" t="n">
        <f aca="false">IF(AT741&lt;=0,"",Q741*LN(AT741))</f>
        <v>-0</v>
      </c>
      <c r="BI741" s="73" t="n">
        <f aca="false">IF(AU741&lt;=0,"",R741*LN(AU741))</f>
        <v>-0</v>
      </c>
      <c r="BJ741" s="73" t="n">
        <f aca="false">IF(AV741&lt;=0,"",S741*LN(AV741))</f>
        <v>-0</v>
      </c>
      <c r="BK741" s="73" t="n">
        <f aca="false">IF(AW741&lt;=0,"",T741*LN(AW741))</f>
        <v>-0</v>
      </c>
      <c r="BL741" s="73" t="n">
        <f aca="false">IF(AX741&lt;=0,"",U741*LN(AX741))</f>
        <v>-0</v>
      </c>
      <c r="BM741" s="73" t="n">
        <f aca="false">IF(AY741&lt;=0,"",V741*LN(AY741))</f>
        <v>-0</v>
      </c>
      <c r="BN741" s="73" t="n">
        <f aca="false">IF(AZ741&lt;=0,"",W741*LN(AZ741))</f>
        <v>-0</v>
      </c>
      <c r="BO741" s="73" t="n">
        <f aca="false">IF(BA741&lt;=0,"",X741*LN(BA741))</f>
        <v>-0</v>
      </c>
      <c r="BP741" s="73" t="n">
        <f aca="false">IF(BB741&lt;=0,"",Y741*LN(BB741))</f>
        <v>-0</v>
      </c>
      <c r="BQ741" s="73" t="n">
        <f aca="false">IF(BC741&lt;=0,"",Z741*LN(BC741))</f>
        <v>-0</v>
      </c>
      <c r="BR741" s="73" t="n">
        <f aca="false">IF(BD741&lt;=0,"",AA741*LN(BD741))</f>
        <v>-0</v>
      </c>
      <c r="BS741" s="73" t="n">
        <f aca="false">IF(BE741&lt;=0,"",AB741*LN(BE741))</f>
        <v>-0</v>
      </c>
      <c r="BT741" s="73" t="n">
        <f aca="false">IF(BF741&lt;=0,"",AC741*LN(BF741))</f>
        <v>-0</v>
      </c>
      <c r="BU741" s="74" t="n">
        <f aca="false">SUM(BH741:BT741)</f>
        <v>0</v>
      </c>
      <c r="BV741" s="75" t="n">
        <f aca="false">$BW$3*B741</f>
        <v>0.1075343555115</v>
      </c>
      <c r="BW741" s="76" t="n">
        <f aca="false">IF(BV741&lt;=0,"",BV741*LN(BV741)+BU741+GAMMALN(AD741+BV741)-GAMMALN(BV741)-(AD741+BV741)*LN(BG741+BV741))</f>
        <v>-0.0948074881632562</v>
      </c>
      <c r="BX741" s="77" t="n">
        <f aca="false">ABS(AD741-BG741)</f>
        <v>0.152147887805931</v>
      </c>
    </row>
    <row r="742" customFormat="false" ht="14.4" hidden="false" customHeight="false" outlineLevel="0" collapsed="false">
      <c r="A742" s="62" t="n">
        <v>4630</v>
      </c>
      <c r="B742" s="63" t="n">
        <v>0.113475177304965</v>
      </c>
      <c r="C742" s="64" t="n">
        <v>0.0156537753222836</v>
      </c>
      <c r="D742" s="64" t="n">
        <v>0.0156537753222836</v>
      </c>
      <c r="E742" s="64" t="n">
        <v>0.0142725598526704</v>
      </c>
      <c r="F742" s="64" t="n">
        <v>0.0142725598526704</v>
      </c>
      <c r="G742" s="64" t="n">
        <v>0.0138121546961326</v>
      </c>
      <c r="H742" s="64" t="n">
        <v>0.0174953959484346</v>
      </c>
      <c r="I742" s="64" t="n">
        <v>0.0229742173112339</v>
      </c>
      <c r="J742" s="64" t="n">
        <v>0.0234806629834254</v>
      </c>
      <c r="K742" s="64" t="n">
        <v>0.0197974217311234</v>
      </c>
      <c r="L742" s="64" t="n">
        <v>0.0225598526703499</v>
      </c>
      <c r="M742" s="64" t="n">
        <v>0.0197974217311234</v>
      </c>
      <c r="N742" s="64" t="n">
        <v>0.0236648250460405</v>
      </c>
      <c r="O742" s="64" t="n">
        <v>0.0246777163904236</v>
      </c>
      <c r="P742" s="65" t="n">
        <v>0.0190855645275535</v>
      </c>
      <c r="Q742" s="66" t="n">
        <v>1</v>
      </c>
      <c r="R742" s="66" t="n">
        <v>0</v>
      </c>
      <c r="S742" s="66" t="n">
        <v>0</v>
      </c>
      <c r="T742" s="66" t="n">
        <v>1</v>
      </c>
      <c r="U742" s="66" t="n">
        <v>0</v>
      </c>
      <c r="V742" s="66" t="n">
        <v>0</v>
      </c>
      <c r="W742" s="66" t="n">
        <v>0</v>
      </c>
      <c r="X742" s="66" t="n">
        <v>1</v>
      </c>
      <c r="Y742" s="66" t="n">
        <v>1</v>
      </c>
      <c r="Z742" s="66" t="n">
        <v>1</v>
      </c>
      <c r="AA742" s="66" t="n">
        <v>0</v>
      </c>
      <c r="AB742" s="66" t="n">
        <v>0</v>
      </c>
      <c r="AC742" s="66" t="n">
        <v>0</v>
      </c>
      <c r="AD742" s="67" t="n">
        <f aca="false">SUM(Q742:AC742)</f>
        <v>5</v>
      </c>
      <c r="AE742" s="68" t="s">
        <v>25</v>
      </c>
      <c r="AF742" s="69" t="n">
        <f aca="false">B742^$BT$3</f>
        <v>0.133976301770103</v>
      </c>
      <c r="AG742" s="70" t="n">
        <f aca="false">IF(C742=0,0,C742^$BU$3*(1+$BV$3*C742))</f>
        <v>0.0465104180714206</v>
      </c>
      <c r="AH742" s="70" t="n">
        <f aca="false">IF(D742=0,0,D742^$BU$3*(1+$BV$3*D742))</f>
        <v>0.0465104180714206</v>
      </c>
      <c r="AI742" s="70" t="n">
        <f aca="false">IF(E742=0,0,E742^$BU$3*(1+$BV$3*E742))</f>
        <v>0.0434358160707181</v>
      </c>
      <c r="AJ742" s="70" t="n">
        <f aca="false">IF(F742=0,0,F742^$BU$3*(1+$BV$3*F742))</f>
        <v>0.0434358160707181</v>
      </c>
      <c r="AK742" s="70" t="n">
        <f aca="false">IF(G742=0,0,G742^$BU$3*(1+$BV$3*G742))</f>
        <v>0.0423941737584044</v>
      </c>
      <c r="AL742" s="70" t="n">
        <f aca="false">IF(H742=0,0,H742^$BU$3*(1+$BV$3*H742))</f>
        <v>0.0505038013189641</v>
      </c>
      <c r="AM742" s="70" t="n">
        <f aca="false">IF(I742=0,0,I742^$BU$3*(1+$BV$3*I742))</f>
        <v>0.0618017177120771</v>
      </c>
      <c r="AN742" s="70" t="n">
        <f aca="false">IF(J742=0,0,J742^$BU$3*(1+$BV$3*J742))</f>
        <v>0.0628089469447655</v>
      </c>
      <c r="AO742" s="70" t="n">
        <f aca="false">IF(K742=0,0,K742^$BU$3*(1+$BV$3*K742))</f>
        <v>0.0553472726204544</v>
      </c>
      <c r="AP742" s="70" t="n">
        <f aca="false">IF(L742=0,0,L742^$BU$3*(1+$BV$3*L742))</f>
        <v>0.0609734089634327</v>
      </c>
      <c r="AQ742" s="70" t="n">
        <f aca="false">IF(M742=0,0,M742^$BU$3*(1+$BV$3*M742))</f>
        <v>0.0553472726204544</v>
      </c>
      <c r="AR742" s="70" t="n">
        <f aca="false">IF(N742=0,0,N742^$BU$3*(1+$BV$3*N742))</f>
        <v>0.0631738364250349</v>
      </c>
      <c r="AS742" s="70" t="n">
        <f aca="false">IF(O742=0,0,O742^$BU$3*(1+$BV$3*O742))</f>
        <v>0.0651680094258855</v>
      </c>
      <c r="AT742" s="71" t="n">
        <f aca="false">IF($BS$3&lt;0,0,$BS$3*$AF742*AG742)</f>
        <v>0.28737336847076</v>
      </c>
      <c r="AU742" s="71" t="n">
        <f aca="false">IF($BS$3&lt;0,0,$BS$3*$AF742*AH742)</f>
        <v>0.28737336847076</v>
      </c>
      <c r="AV742" s="71" t="n">
        <f aca="false">IF($BS$3&lt;0,0,$BS$3*$AF742*AI742)</f>
        <v>0.26837636155734</v>
      </c>
      <c r="AW742" s="71" t="n">
        <f aca="false">IF($BS$3&lt;0,0,$BS$3*$AF742*AJ742)</f>
        <v>0.26837636155734</v>
      </c>
      <c r="AX742" s="71" t="n">
        <f aca="false">IF($BS$3&lt;0,0,$BS$3*$AF742*AK742)</f>
        <v>0.261940378557325</v>
      </c>
      <c r="AY742" s="71" t="n">
        <f aca="false">IF($BS$3&lt;0,0,$BS$3*$AF742*AL742)</f>
        <v>0.312047238176232</v>
      </c>
      <c r="AZ742" s="71" t="n">
        <f aca="false">IF($BS$3&lt;0,0,$BS$3*$AF742*AM742)</f>
        <v>0.381853540188059</v>
      </c>
      <c r="BA742" s="71" t="n">
        <f aca="false">IF($BS$3&lt;0,0,$BS$3*$AF742*AN742)</f>
        <v>0.388076895501172</v>
      </c>
      <c r="BB742" s="71" t="n">
        <f aca="false">IF($BS$3&lt;0,0,$BS$3*$AF742*AO742)</f>
        <v>0.341973536857602</v>
      </c>
      <c r="BC742" s="71" t="n">
        <f aca="false">IF($BS$3&lt;0,0,$BS$3*$AF742*AP742)</f>
        <v>0.376735678747506</v>
      </c>
      <c r="BD742" s="71" t="n">
        <f aca="false">IF($BS$3&lt;0,0,$BS$3*$AF742*AQ742)</f>
        <v>0.341973536857602</v>
      </c>
      <c r="BE742" s="71" t="n">
        <f aca="false">IF($BS$3&lt;0,0,$BS$3*$AF742*AR742)</f>
        <v>0.390331433804903</v>
      </c>
      <c r="BF742" s="71" t="n">
        <f aca="false">IF($BS$3&lt;0,0,$BS$3*$AF742*AS742)</f>
        <v>0.40265280687207</v>
      </c>
      <c r="BG742" s="72" t="n">
        <f aca="false">SUM(AT742:BF742)</f>
        <v>4.30908450561867</v>
      </c>
      <c r="BH742" s="73" t="n">
        <f aca="false">IF(AT742&lt;=0,"",Q742*LN(AT742))</f>
        <v>-1.24697297326764</v>
      </c>
      <c r="BI742" s="73" t="n">
        <f aca="false">IF(AU742&lt;=0,"",R742*LN(AU742))</f>
        <v>-0</v>
      </c>
      <c r="BJ742" s="73" t="n">
        <f aca="false">IF(AV742&lt;=0,"",S742*LN(AV742))</f>
        <v>-0</v>
      </c>
      <c r="BK742" s="73" t="n">
        <f aca="false">IF(AW742&lt;=0,"",T742*LN(AW742))</f>
        <v>-1.31536494945711</v>
      </c>
      <c r="BL742" s="73" t="n">
        <f aca="false">IF(AX742&lt;=0,"",U742*LN(AX742))</f>
        <v>-0</v>
      </c>
      <c r="BM742" s="73" t="n">
        <f aca="false">IF(AY742&lt;=0,"",V742*LN(AY742))</f>
        <v>-0</v>
      </c>
      <c r="BN742" s="73" t="n">
        <f aca="false">IF(AZ742&lt;=0,"",W742*LN(AZ742))</f>
        <v>-0</v>
      </c>
      <c r="BO742" s="73" t="n">
        <f aca="false">IF(BA742&lt;=0,"",X742*LN(BA742))</f>
        <v>-0.946551774713403</v>
      </c>
      <c r="BP742" s="73" t="n">
        <f aca="false">IF(BB742&lt;=0,"",Y742*LN(BB742))</f>
        <v>-1.07302192252268</v>
      </c>
      <c r="BQ742" s="73" t="n">
        <f aca="false">IF(BC742&lt;=0,"",Z742*LN(BC742))</f>
        <v>-0.976211454812481</v>
      </c>
      <c r="BR742" s="73" t="n">
        <f aca="false">IF(BD742&lt;=0,"",AA742*LN(BD742))</f>
        <v>-0</v>
      </c>
      <c r="BS742" s="73" t="n">
        <f aca="false">IF(BE742&lt;=0,"",AB742*LN(BE742))</f>
        <v>-0</v>
      </c>
      <c r="BT742" s="73" t="n">
        <f aca="false">IF(BF742&lt;=0,"",AC742*LN(BF742))</f>
        <v>-0</v>
      </c>
      <c r="BU742" s="74" t="n">
        <f aca="false">SUM(BH742:BT742)</f>
        <v>-5.55812307477332</v>
      </c>
      <c r="BV742" s="75" t="n">
        <f aca="false">$BW$3*B742</f>
        <v>4.01461593909601</v>
      </c>
      <c r="BW742" s="76" t="n">
        <f aca="false">IF(BV742&lt;=0,"",BV742*LN(BV742)+BU742+GAMMALN(AD742+BV742)-GAMMALN(BV742)-(AD742+BV742)*LN(BG742+BV742))</f>
        <v>-10.255222202797</v>
      </c>
      <c r="BX742" s="77" t="n">
        <f aca="false">ABS(AD742-BG742)</f>
        <v>0.690915494381329</v>
      </c>
    </row>
    <row r="743" customFormat="false" ht="14.4" hidden="false" customHeight="false" outlineLevel="0" collapsed="false">
      <c r="A743" s="62" t="n">
        <v>4631</v>
      </c>
      <c r="B743" s="63" t="n">
        <v>0.0258358662613982</v>
      </c>
      <c r="C743" s="64" t="n">
        <v>0.0156537753222836</v>
      </c>
      <c r="D743" s="64" t="n">
        <v>0.0156537753222836</v>
      </c>
      <c r="E743" s="64" t="n">
        <v>0.0142725598526704</v>
      </c>
      <c r="F743" s="64" t="n">
        <v>0.0142725598526704</v>
      </c>
      <c r="G743" s="64" t="n">
        <v>0.0138121546961326</v>
      </c>
      <c r="H743" s="64" t="n">
        <v>0.0174953959484346</v>
      </c>
      <c r="I743" s="64" t="n">
        <v>0.0229742173112339</v>
      </c>
      <c r="J743" s="64" t="n">
        <v>0.0234806629834254</v>
      </c>
      <c r="K743" s="64" t="n">
        <v>0.0197974217311234</v>
      </c>
      <c r="L743" s="64" t="n">
        <v>0.0225598526703499</v>
      </c>
      <c r="M743" s="64" t="n">
        <v>0.0197974217311234</v>
      </c>
      <c r="N743" s="64" t="n">
        <v>0.0236648250460405</v>
      </c>
      <c r="O743" s="64" t="n">
        <v>0.0246777163904236</v>
      </c>
      <c r="P743" s="65" t="n">
        <v>0.0190855645275535</v>
      </c>
      <c r="Q743" s="66" t="n">
        <v>0</v>
      </c>
      <c r="R743" s="66" t="n">
        <v>0</v>
      </c>
      <c r="S743" s="66" t="n">
        <v>1</v>
      </c>
      <c r="T743" s="66" t="n">
        <v>0</v>
      </c>
      <c r="U743" s="66" t="n">
        <v>0</v>
      </c>
      <c r="V743" s="66" t="n">
        <v>0</v>
      </c>
      <c r="W743" s="66" t="n">
        <v>0</v>
      </c>
      <c r="X743" s="66" t="n">
        <v>0</v>
      </c>
      <c r="Y743" s="66" t="n">
        <v>0</v>
      </c>
      <c r="Z743" s="66" t="n">
        <v>0</v>
      </c>
      <c r="AA743" s="66" t="n">
        <v>0</v>
      </c>
      <c r="AB743" s="66" t="n">
        <v>0</v>
      </c>
      <c r="AC743" s="66" t="n">
        <v>0</v>
      </c>
      <c r="AD743" s="67" t="n">
        <f aca="false">SUM(Q743:AC743)</f>
        <v>1</v>
      </c>
      <c r="AE743" s="68" t="s">
        <v>25</v>
      </c>
      <c r="AF743" s="69" t="n">
        <f aca="false">B743^$BT$3</f>
        <v>0.0341505244962791</v>
      </c>
      <c r="AG743" s="70" t="n">
        <f aca="false">IF(C743=0,0,C743^$BU$3*(1+$BV$3*C743))</f>
        <v>0.0465104180714206</v>
      </c>
      <c r="AH743" s="70" t="n">
        <f aca="false">IF(D743=0,0,D743^$BU$3*(1+$BV$3*D743))</f>
        <v>0.0465104180714206</v>
      </c>
      <c r="AI743" s="70" t="n">
        <f aca="false">IF(E743=0,0,E743^$BU$3*(1+$BV$3*E743))</f>
        <v>0.0434358160707181</v>
      </c>
      <c r="AJ743" s="70" t="n">
        <f aca="false">IF(F743=0,0,F743^$BU$3*(1+$BV$3*F743))</f>
        <v>0.0434358160707181</v>
      </c>
      <c r="AK743" s="70" t="n">
        <f aca="false">IF(G743=0,0,G743^$BU$3*(1+$BV$3*G743))</f>
        <v>0.0423941737584044</v>
      </c>
      <c r="AL743" s="70" t="n">
        <f aca="false">IF(H743=0,0,H743^$BU$3*(1+$BV$3*H743))</f>
        <v>0.0505038013189641</v>
      </c>
      <c r="AM743" s="70" t="n">
        <f aca="false">IF(I743=0,0,I743^$BU$3*(1+$BV$3*I743))</f>
        <v>0.0618017177120771</v>
      </c>
      <c r="AN743" s="70" t="n">
        <f aca="false">IF(J743=0,0,J743^$BU$3*(1+$BV$3*J743))</f>
        <v>0.0628089469447655</v>
      </c>
      <c r="AO743" s="70" t="n">
        <f aca="false">IF(K743=0,0,K743^$BU$3*(1+$BV$3*K743))</f>
        <v>0.0553472726204544</v>
      </c>
      <c r="AP743" s="70" t="n">
        <f aca="false">IF(L743=0,0,L743^$BU$3*(1+$BV$3*L743))</f>
        <v>0.0609734089634327</v>
      </c>
      <c r="AQ743" s="70" t="n">
        <f aca="false">IF(M743=0,0,M743^$BU$3*(1+$BV$3*M743))</f>
        <v>0.0553472726204544</v>
      </c>
      <c r="AR743" s="70" t="n">
        <f aca="false">IF(N743=0,0,N743^$BU$3*(1+$BV$3*N743))</f>
        <v>0.0631738364250349</v>
      </c>
      <c r="AS743" s="70" t="n">
        <f aca="false">IF(O743=0,0,O743^$BU$3*(1+$BV$3*O743))</f>
        <v>0.0651680094258855</v>
      </c>
      <c r="AT743" s="71" t="n">
        <f aca="false">IF($BS$3&lt;0,0,$BS$3*$AF743*AG743)</f>
        <v>0.0732513969252503</v>
      </c>
      <c r="AU743" s="71" t="n">
        <f aca="false">IF($BS$3&lt;0,0,$BS$3*$AF743*AH743)</f>
        <v>0.0732513969252503</v>
      </c>
      <c r="AV743" s="71" t="n">
        <f aca="false">IF($BS$3&lt;0,0,$BS$3*$AF743*AI743)</f>
        <v>0.0684090648009768</v>
      </c>
      <c r="AW743" s="71" t="n">
        <f aca="false">IF($BS$3&lt;0,0,$BS$3*$AF743*AJ743)</f>
        <v>0.0684090648009768</v>
      </c>
      <c r="AX743" s="71" t="n">
        <f aca="false">IF($BS$3&lt;0,0,$BS$3*$AF743*AK743)</f>
        <v>0.0667685344072002</v>
      </c>
      <c r="AY743" s="71" t="n">
        <f aca="false">IF($BS$3&lt;0,0,$BS$3*$AF743*AL743)</f>
        <v>0.0795407598996116</v>
      </c>
      <c r="AZ743" s="71" t="n">
        <f aca="false">IF($BS$3&lt;0,0,$BS$3*$AF743*AM743)</f>
        <v>0.0973343681374344</v>
      </c>
      <c r="BA743" s="71" t="n">
        <f aca="false">IF($BS$3&lt;0,0,$BS$3*$AF743*AN743)</f>
        <v>0.0989206997890888</v>
      </c>
      <c r="BB743" s="71" t="n">
        <f aca="false">IF($BS$3&lt;0,0,$BS$3*$AF743*AO743)</f>
        <v>0.0871689656546472</v>
      </c>
      <c r="BC743" s="71" t="n">
        <f aca="false">IF($BS$3&lt;0,0,$BS$3*$AF743*AP743)</f>
        <v>0.0960298265865407</v>
      </c>
      <c r="BD743" s="71" t="n">
        <f aca="false">IF($BS$3&lt;0,0,$BS$3*$AF743*AQ743)</f>
        <v>0.0871689656546472</v>
      </c>
      <c r="BE743" s="71" t="n">
        <f aca="false">IF($BS$3&lt;0,0,$BS$3*$AF743*AR743)</f>
        <v>0.0994953810166799</v>
      </c>
      <c r="BF743" s="71" t="n">
        <f aca="false">IF($BS$3&lt;0,0,$BS$3*$AF743*AS743)</f>
        <v>0.102636095808764</v>
      </c>
      <c r="BG743" s="72" t="n">
        <f aca="false">SUM(AT743:BF743)</f>
        <v>1.09838452040707</v>
      </c>
      <c r="BH743" s="73" t="n">
        <f aca="false">IF(AT743&lt;=0,"",Q743*LN(AT743))</f>
        <v>-0</v>
      </c>
      <c r="BI743" s="73" t="n">
        <f aca="false">IF(AU743&lt;=0,"",R743*LN(AU743))</f>
        <v>-0</v>
      </c>
      <c r="BJ743" s="73" t="n">
        <f aca="false">IF(AV743&lt;=0,"",S743*LN(AV743))</f>
        <v>-2.6822499368044</v>
      </c>
      <c r="BK743" s="73" t="n">
        <f aca="false">IF(AW743&lt;=0,"",T743*LN(AW743))</f>
        <v>-0</v>
      </c>
      <c r="BL743" s="73" t="n">
        <f aca="false">IF(AX743&lt;=0,"",U743*LN(AX743))</f>
        <v>-0</v>
      </c>
      <c r="BM743" s="73" t="n">
        <f aca="false">IF(AY743&lt;=0,"",V743*LN(AY743))</f>
        <v>-0</v>
      </c>
      <c r="BN743" s="73" t="n">
        <f aca="false">IF(AZ743&lt;=0,"",W743*LN(AZ743))</f>
        <v>-0</v>
      </c>
      <c r="BO743" s="73" t="n">
        <f aca="false">IF(BA743&lt;=0,"",X743*LN(BA743))</f>
        <v>-0</v>
      </c>
      <c r="BP743" s="73" t="n">
        <f aca="false">IF(BB743&lt;=0,"",Y743*LN(BB743))</f>
        <v>-0</v>
      </c>
      <c r="BQ743" s="73" t="n">
        <f aca="false">IF(BC743&lt;=0,"",Z743*LN(BC743))</f>
        <v>-0</v>
      </c>
      <c r="BR743" s="73" t="n">
        <f aca="false">IF(BD743&lt;=0,"",AA743*LN(BD743))</f>
        <v>-0</v>
      </c>
      <c r="BS743" s="73" t="n">
        <f aca="false">IF(BE743&lt;=0,"",AB743*LN(BE743))</f>
        <v>-0</v>
      </c>
      <c r="BT743" s="73" t="n">
        <f aca="false">IF(BF743&lt;=0,"",AC743*LN(BF743))</f>
        <v>-0</v>
      </c>
      <c r="BU743" s="74" t="n">
        <f aca="false">SUM(BH743:BT743)</f>
        <v>-2.6822499368044</v>
      </c>
      <c r="BV743" s="75" t="n">
        <f aca="false">$BW$3*B743</f>
        <v>0.914042021847751</v>
      </c>
      <c r="BW743" s="76" t="n">
        <f aca="false">IF(BV743&lt;=0,"",BV743*LN(BV743)+BU743+GAMMALN(AD743+BV743)-GAMMALN(BV743)-(AD743+BV743)*LN(BG743+BV743))</f>
        <v>-4.19285010802311</v>
      </c>
      <c r="BX743" s="77" t="n">
        <f aca="false">ABS(AD743-BG743)</f>
        <v>0.0983845204070681</v>
      </c>
    </row>
    <row r="744" customFormat="false" ht="14.4" hidden="false" customHeight="false" outlineLevel="0" collapsed="false">
      <c r="A744" s="62" t="n">
        <v>4632</v>
      </c>
      <c r="B744" s="63" t="n">
        <v>0.00253292806484296</v>
      </c>
      <c r="C744" s="64" t="n">
        <v>0.0156537753222836</v>
      </c>
      <c r="D744" s="64" t="n">
        <v>0.0156537753222836</v>
      </c>
      <c r="E744" s="64" t="n">
        <v>0.0142725598526704</v>
      </c>
      <c r="F744" s="64" t="n">
        <v>0.0142725598526704</v>
      </c>
      <c r="G744" s="64" t="n">
        <v>0.0138121546961326</v>
      </c>
      <c r="H744" s="64" t="n">
        <v>0.0174953959484346</v>
      </c>
      <c r="I744" s="64" t="n">
        <v>0.0229742173112339</v>
      </c>
      <c r="J744" s="64" t="n">
        <v>0.0234806629834254</v>
      </c>
      <c r="K744" s="64" t="n">
        <v>0.0197974217311234</v>
      </c>
      <c r="L744" s="64" t="n">
        <v>0.0225598526703499</v>
      </c>
      <c r="M744" s="64" t="n">
        <v>0.0197974217311234</v>
      </c>
      <c r="N744" s="64" t="n">
        <v>0.0236648250460405</v>
      </c>
      <c r="O744" s="64" t="n">
        <v>0.0246777163904236</v>
      </c>
      <c r="P744" s="65" t="n">
        <v>0.0190855645275535</v>
      </c>
      <c r="Q744" s="66" t="n">
        <v>0</v>
      </c>
      <c r="R744" s="66" t="n">
        <v>0</v>
      </c>
      <c r="S744" s="66" t="n">
        <v>0</v>
      </c>
      <c r="T744" s="66" t="n">
        <v>0</v>
      </c>
      <c r="U744" s="66" t="n">
        <v>0</v>
      </c>
      <c r="V744" s="66" t="n">
        <v>0</v>
      </c>
      <c r="W744" s="66" t="n">
        <v>0</v>
      </c>
      <c r="X744" s="66" t="n">
        <v>0</v>
      </c>
      <c r="Y744" s="66" t="n">
        <v>0</v>
      </c>
      <c r="Z744" s="66" t="n">
        <v>0</v>
      </c>
      <c r="AA744" s="66" t="n">
        <v>0</v>
      </c>
      <c r="AB744" s="66" t="n">
        <v>0</v>
      </c>
      <c r="AC744" s="66" t="n">
        <v>0</v>
      </c>
      <c r="AD744" s="67" t="n">
        <f aca="false">SUM(Q744:AC744)</f>
        <v>0</v>
      </c>
      <c r="AE744" s="68" t="s">
        <v>25</v>
      </c>
      <c r="AF744" s="69" t="n">
        <f aca="false">B744^$BT$3</f>
        <v>0.00399733484995347</v>
      </c>
      <c r="AG744" s="70" t="n">
        <f aca="false">IF(C744=0,0,C744^$BU$3*(1+$BV$3*C744))</f>
        <v>0.0465104180714206</v>
      </c>
      <c r="AH744" s="70" t="n">
        <f aca="false">IF(D744=0,0,D744^$BU$3*(1+$BV$3*D744))</f>
        <v>0.0465104180714206</v>
      </c>
      <c r="AI744" s="70" t="n">
        <f aca="false">IF(E744=0,0,E744^$BU$3*(1+$BV$3*E744))</f>
        <v>0.0434358160707181</v>
      </c>
      <c r="AJ744" s="70" t="n">
        <f aca="false">IF(F744=0,0,F744^$BU$3*(1+$BV$3*F744))</f>
        <v>0.0434358160707181</v>
      </c>
      <c r="AK744" s="70" t="n">
        <f aca="false">IF(G744=0,0,G744^$BU$3*(1+$BV$3*G744))</f>
        <v>0.0423941737584044</v>
      </c>
      <c r="AL744" s="70" t="n">
        <f aca="false">IF(H744=0,0,H744^$BU$3*(1+$BV$3*H744))</f>
        <v>0.0505038013189641</v>
      </c>
      <c r="AM744" s="70" t="n">
        <f aca="false">IF(I744=0,0,I744^$BU$3*(1+$BV$3*I744))</f>
        <v>0.0618017177120771</v>
      </c>
      <c r="AN744" s="70" t="n">
        <f aca="false">IF(J744=0,0,J744^$BU$3*(1+$BV$3*J744))</f>
        <v>0.0628089469447655</v>
      </c>
      <c r="AO744" s="70" t="n">
        <f aca="false">IF(K744=0,0,K744^$BU$3*(1+$BV$3*K744))</f>
        <v>0.0553472726204544</v>
      </c>
      <c r="AP744" s="70" t="n">
        <f aca="false">IF(L744=0,0,L744^$BU$3*(1+$BV$3*L744))</f>
        <v>0.0609734089634327</v>
      </c>
      <c r="AQ744" s="70" t="n">
        <f aca="false">IF(M744=0,0,M744^$BU$3*(1+$BV$3*M744))</f>
        <v>0.0553472726204544</v>
      </c>
      <c r="AR744" s="70" t="n">
        <f aca="false">IF(N744=0,0,N744^$BU$3*(1+$BV$3*N744))</f>
        <v>0.0631738364250349</v>
      </c>
      <c r="AS744" s="70" t="n">
        <f aca="false">IF(O744=0,0,O744^$BU$3*(1+$BV$3*O744))</f>
        <v>0.0651680094258855</v>
      </c>
      <c r="AT744" s="71" t="n">
        <f aca="false">IF($BS$3&lt;0,0,$BS$3*$AF744*AG744)</f>
        <v>0.00857411023859914</v>
      </c>
      <c r="AU744" s="71" t="n">
        <f aca="false">IF($BS$3&lt;0,0,$BS$3*$AF744*AH744)</f>
        <v>0.00857411023859914</v>
      </c>
      <c r="AV744" s="71" t="n">
        <f aca="false">IF($BS$3&lt;0,0,$BS$3*$AF744*AI744)</f>
        <v>0.00800731300075536</v>
      </c>
      <c r="AW744" s="71" t="n">
        <f aca="false">IF($BS$3&lt;0,0,$BS$3*$AF744*AJ744)</f>
        <v>0.00800731300075536</v>
      </c>
      <c r="AX744" s="71" t="n">
        <f aca="false">IF($BS$3&lt;0,0,$BS$3*$AF744*AK744)</f>
        <v>0.00781528815158604</v>
      </c>
      <c r="AY744" s="71" t="n">
        <f aca="false">IF($BS$3&lt;0,0,$BS$3*$AF744*AL744)</f>
        <v>0.0093102831136061</v>
      </c>
      <c r="AZ744" s="71" t="n">
        <f aca="false">IF($BS$3&lt;0,0,$BS$3*$AF744*AM744)</f>
        <v>0.0113930332723399</v>
      </c>
      <c r="BA744" s="71" t="n">
        <f aca="false">IF($BS$3&lt;0,0,$BS$3*$AF744*AN744)</f>
        <v>0.0115787141334182</v>
      </c>
      <c r="BB744" s="71" t="n">
        <f aca="false">IF($BS$3&lt;0,0,$BS$3*$AF744*AO744)</f>
        <v>0.0102031681616979</v>
      </c>
      <c r="BC744" s="71" t="n">
        <f aca="false">IF($BS$3&lt;0,0,$BS$3*$AF744*AP744)</f>
        <v>0.011240336074229</v>
      </c>
      <c r="BD744" s="71" t="n">
        <f aca="false">IF($BS$3&lt;0,0,$BS$3*$AF744*AQ744)</f>
        <v>0.0102031681616979</v>
      </c>
      <c r="BE744" s="71" t="n">
        <f aca="false">IF($BS$3&lt;0,0,$BS$3*$AF744*AR744)</f>
        <v>0.0116459808396415</v>
      </c>
      <c r="BF744" s="71" t="n">
        <f aca="false">IF($BS$3&lt;0,0,$BS$3*$AF744*AS744)</f>
        <v>0.0120136029736304</v>
      </c>
      <c r="BG744" s="72" t="n">
        <f aca="false">SUM(AT744:BF744)</f>
        <v>0.128566421360556</v>
      </c>
      <c r="BH744" s="73" t="n">
        <f aca="false">IF(AT744&lt;=0,"",Q744*LN(AT744))</f>
        <v>-0</v>
      </c>
      <c r="BI744" s="73" t="n">
        <f aca="false">IF(AU744&lt;=0,"",R744*LN(AU744))</f>
        <v>-0</v>
      </c>
      <c r="BJ744" s="73" t="n">
        <f aca="false">IF(AV744&lt;=0,"",S744*LN(AV744))</f>
        <v>-0</v>
      </c>
      <c r="BK744" s="73" t="n">
        <f aca="false">IF(AW744&lt;=0,"",T744*LN(AW744))</f>
        <v>-0</v>
      </c>
      <c r="BL744" s="73" t="n">
        <f aca="false">IF(AX744&lt;=0,"",U744*LN(AX744))</f>
        <v>-0</v>
      </c>
      <c r="BM744" s="73" t="n">
        <f aca="false">IF(AY744&lt;=0,"",V744*LN(AY744))</f>
        <v>-0</v>
      </c>
      <c r="BN744" s="73" t="n">
        <f aca="false">IF(AZ744&lt;=0,"",W744*LN(AZ744))</f>
        <v>-0</v>
      </c>
      <c r="BO744" s="73" t="n">
        <f aca="false">IF(BA744&lt;=0,"",X744*LN(BA744))</f>
        <v>-0</v>
      </c>
      <c r="BP744" s="73" t="n">
        <f aca="false">IF(BB744&lt;=0,"",Y744*LN(BB744))</f>
        <v>-0</v>
      </c>
      <c r="BQ744" s="73" t="n">
        <f aca="false">IF(BC744&lt;=0,"",Z744*LN(BC744))</f>
        <v>-0</v>
      </c>
      <c r="BR744" s="73" t="n">
        <f aca="false">IF(BD744&lt;=0,"",AA744*LN(BD744))</f>
        <v>-0</v>
      </c>
      <c r="BS744" s="73" t="n">
        <f aca="false">IF(BE744&lt;=0,"",AB744*LN(BE744))</f>
        <v>-0</v>
      </c>
      <c r="BT744" s="73" t="n">
        <f aca="false">IF(BF744&lt;=0,"",AC744*LN(BF744))</f>
        <v>-0</v>
      </c>
      <c r="BU744" s="74" t="n">
        <f aca="false">SUM(BH744:BT744)</f>
        <v>0</v>
      </c>
      <c r="BV744" s="75" t="n">
        <f aca="false">$BW$3*B744</f>
        <v>0.0896119629262501</v>
      </c>
      <c r="BW744" s="76" t="n">
        <f aca="false">IF(BV744&lt;=0,"",BV744*LN(BV744)+BU744+GAMMALN(AD744+BV744)-GAMMALN(BV744)-(AD744+BV744)*LN(BG744+BV744))</f>
        <v>-0.0797388913266917</v>
      </c>
      <c r="BX744" s="77" t="n">
        <f aca="false">ABS(AD744-BG744)</f>
        <v>0.128566421360556</v>
      </c>
    </row>
    <row r="745" customFormat="false" ht="14.4" hidden="false" customHeight="false" outlineLevel="0" collapsed="false">
      <c r="A745" s="62" t="n">
        <v>4633</v>
      </c>
      <c r="B745" s="63" t="n">
        <v>0.249240121580547</v>
      </c>
      <c r="C745" s="64" t="n">
        <v>0.0156537753222836</v>
      </c>
      <c r="D745" s="64" t="n">
        <v>0.0156537753222836</v>
      </c>
      <c r="E745" s="64" t="n">
        <v>0.0142725598526704</v>
      </c>
      <c r="F745" s="64" t="n">
        <v>0.0142725598526704</v>
      </c>
      <c r="G745" s="64" t="n">
        <v>0.0138121546961326</v>
      </c>
      <c r="H745" s="64" t="n">
        <v>0.0174953959484346</v>
      </c>
      <c r="I745" s="64" t="n">
        <v>0.0229742173112339</v>
      </c>
      <c r="J745" s="64" t="n">
        <v>0.0234806629834254</v>
      </c>
      <c r="K745" s="64" t="n">
        <v>0.0197974217311234</v>
      </c>
      <c r="L745" s="64" t="n">
        <v>0.0225598526703499</v>
      </c>
      <c r="M745" s="64" t="n">
        <v>0.0197974217311234</v>
      </c>
      <c r="N745" s="64" t="n">
        <v>0.0236648250460405</v>
      </c>
      <c r="O745" s="64" t="n">
        <v>0.0246777163904236</v>
      </c>
      <c r="P745" s="65" t="n">
        <v>0.0190855645275535</v>
      </c>
      <c r="Q745" s="66" t="n">
        <v>0</v>
      </c>
      <c r="R745" s="66" t="n">
        <v>1</v>
      </c>
      <c r="S745" s="66" t="n">
        <v>0</v>
      </c>
      <c r="T745" s="66" t="n">
        <v>0</v>
      </c>
      <c r="U745" s="66" t="n">
        <v>0</v>
      </c>
      <c r="V745" s="66" t="n">
        <v>0</v>
      </c>
      <c r="W745" s="66" t="n">
        <v>0</v>
      </c>
      <c r="X745" s="66" t="n">
        <v>1</v>
      </c>
      <c r="Y745" s="66" t="n">
        <v>1</v>
      </c>
      <c r="Z745" s="66" t="n">
        <v>0</v>
      </c>
      <c r="AA745" s="66" t="n">
        <v>1</v>
      </c>
      <c r="AB745" s="66" t="n">
        <v>0</v>
      </c>
      <c r="AC745" s="66" t="n">
        <v>0</v>
      </c>
      <c r="AD745" s="67" t="n">
        <f aca="false">SUM(Q745:AC745)</f>
        <v>4</v>
      </c>
      <c r="AE745" s="68" t="s">
        <v>25</v>
      </c>
      <c r="AF745" s="69" t="n">
        <f aca="false">B745^$BT$3</f>
        <v>0.277118967716163</v>
      </c>
      <c r="AG745" s="70" t="n">
        <f aca="false">IF(C745=0,0,C745^$BU$3*(1+$BV$3*C745))</f>
        <v>0.0465104180714206</v>
      </c>
      <c r="AH745" s="70" t="n">
        <f aca="false">IF(D745=0,0,D745^$BU$3*(1+$BV$3*D745))</f>
        <v>0.0465104180714206</v>
      </c>
      <c r="AI745" s="70" t="n">
        <f aca="false">IF(E745=0,0,E745^$BU$3*(1+$BV$3*E745))</f>
        <v>0.0434358160707181</v>
      </c>
      <c r="AJ745" s="70" t="n">
        <f aca="false">IF(F745=0,0,F745^$BU$3*(1+$BV$3*F745))</f>
        <v>0.0434358160707181</v>
      </c>
      <c r="AK745" s="70" t="n">
        <f aca="false">IF(G745=0,0,G745^$BU$3*(1+$BV$3*G745))</f>
        <v>0.0423941737584044</v>
      </c>
      <c r="AL745" s="70" t="n">
        <f aca="false">IF(H745=0,0,H745^$BU$3*(1+$BV$3*H745))</f>
        <v>0.0505038013189641</v>
      </c>
      <c r="AM745" s="70" t="n">
        <f aca="false">IF(I745=0,0,I745^$BU$3*(1+$BV$3*I745))</f>
        <v>0.0618017177120771</v>
      </c>
      <c r="AN745" s="70" t="n">
        <f aca="false">IF(J745=0,0,J745^$BU$3*(1+$BV$3*J745))</f>
        <v>0.0628089469447655</v>
      </c>
      <c r="AO745" s="70" t="n">
        <f aca="false">IF(K745=0,0,K745^$BU$3*(1+$BV$3*K745))</f>
        <v>0.0553472726204544</v>
      </c>
      <c r="AP745" s="70" t="n">
        <f aca="false">IF(L745=0,0,L745^$BU$3*(1+$BV$3*L745))</f>
        <v>0.0609734089634327</v>
      </c>
      <c r="AQ745" s="70" t="n">
        <f aca="false">IF(M745=0,0,M745^$BU$3*(1+$BV$3*M745))</f>
        <v>0.0553472726204544</v>
      </c>
      <c r="AR745" s="70" t="n">
        <f aca="false">IF(N745=0,0,N745^$BU$3*(1+$BV$3*N745))</f>
        <v>0.0631738364250349</v>
      </c>
      <c r="AS745" s="70" t="n">
        <f aca="false">IF(O745=0,0,O745^$BU$3*(1+$BV$3*O745))</f>
        <v>0.0651680094258855</v>
      </c>
      <c r="AT745" s="71" t="n">
        <f aca="false">IF($BS$3&lt;0,0,$BS$3*$AF745*AG745)</f>
        <v>0.594408191356007</v>
      </c>
      <c r="AU745" s="71" t="n">
        <f aca="false">IF($BS$3&lt;0,0,$BS$3*$AF745*AH745)</f>
        <v>0.594408191356007</v>
      </c>
      <c r="AV745" s="71" t="n">
        <f aca="false">IF($BS$3&lt;0,0,$BS$3*$AF745*AI745)</f>
        <v>0.555114444058987</v>
      </c>
      <c r="AW745" s="71" t="n">
        <f aca="false">IF($BS$3&lt;0,0,$BS$3*$AF745*AJ745)</f>
        <v>0.555114444058987</v>
      </c>
      <c r="AX745" s="71" t="n">
        <f aca="false">IF($BS$3&lt;0,0,$BS$3*$AF745*AK745)</f>
        <v>0.541802142244123</v>
      </c>
      <c r="AY745" s="71" t="n">
        <f aca="false">IF($BS$3&lt;0,0,$BS$3*$AF745*AL745)</f>
        <v>0.645444062715381</v>
      </c>
      <c r="AZ745" s="71" t="n">
        <f aca="false">IF($BS$3&lt;0,0,$BS$3*$AF745*AM745)</f>
        <v>0.789832660534677</v>
      </c>
      <c r="BA745" s="71" t="n">
        <f aca="false">IF($BS$3&lt;0,0,$BS$3*$AF745*AN745)</f>
        <v>0.802705159456615</v>
      </c>
      <c r="BB745" s="71" t="n">
        <f aca="false">IF($BS$3&lt;0,0,$BS$3*$AF745*AO745)</f>
        <v>0.707344151675722</v>
      </c>
      <c r="BC745" s="71" t="n">
        <f aca="false">IF($BS$3&lt;0,0,$BS$3*$AF745*AP745)</f>
        <v>0.779246784819477</v>
      </c>
      <c r="BD745" s="71" t="n">
        <f aca="false">IF($BS$3&lt;0,0,$BS$3*$AF745*AQ745)</f>
        <v>0.707344151675722</v>
      </c>
      <c r="BE745" s="71" t="n">
        <f aca="false">IF($BS$3&lt;0,0,$BS$3*$AF745*AR745)</f>
        <v>0.807368486620836</v>
      </c>
      <c r="BF745" s="71" t="n">
        <f aca="false">IF($BS$3&lt;0,0,$BS$3*$AF745*AS745)</f>
        <v>0.83285423402621</v>
      </c>
      <c r="BG745" s="72" t="n">
        <f aca="false">SUM(AT745:BF745)</f>
        <v>8.91298710459875</v>
      </c>
      <c r="BH745" s="73" t="n">
        <f aca="false">IF(AT745&lt;=0,"",Q745*LN(AT745))</f>
        <v>-0</v>
      </c>
      <c r="BI745" s="73" t="n">
        <f aca="false">IF(AU745&lt;=0,"",R745*LN(AU745))</f>
        <v>-0.52018900479197</v>
      </c>
      <c r="BJ745" s="73" t="n">
        <f aca="false">IF(AV745&lt;=0,"",S745*LN(AV745))</f>
        <v>-0</v>
      </c>
      <c r="BK745" s="73" t="n">
        <f aca="false">IF(AW745&lt;=0,"",T745*LN(AW745))</f>
        <v>-0</v>
      </c>
      <c r="BL745" s="73" t="n">
        <f aca="false">IF(AX745&lt;=0,"",U745*LN(AX745))</f>
        <v>-0</v>
      </c>
      <c r="BM745" s="73" t="n">
        <f aca="false">IF(AY745&lt;=0,"",V745*LN(AY745))</f>
        <v>-0</v>
      </c>
      <c r="BN745" s="73" t="n">
        <f aca="false">IF(AZ745&lt;=0,"",W745*LN(AZ745))</f>
        <v>-0</v>
      </c>
      <c r="BO745" s="73" t="n">
        <f aca="false">IF(BA745&lt;=0,"",X745*LN(BA745))</f>
        <v>-0.219767806237737</v>
      </c>
      <c r="BP745" s="73" t="n">
        <f aca="false">IF(BB745&lt;=0,"",Y745*LN(BB745))</f>
        <v>-0.346237954047018</v>
      </c>
      <c r="BQ745" s="73" t="n">
        <f aca="false">IF(BC745&lt;=0,"",Z745*LN(BC745))</f>
        <v>-0</v>
      </c>
      <c r="BR745" s="73" t="n">
        <f aca="false">IF(BD745&lt;=0,"",AA745*LN(BD745))</f>
        <v>-0.346237954047018</v>
      </c>
      <c r="BS745" s="73" t="n">
        <f aca="false">IF(BE745&lt;=0,"",AB745*LN(BE745))</f>
        <v>-0</v>
      </c>
      <c r="BT745" s="73" t="n">
        <f aca="false">IF(BF745&lt;=0,"",AC745*LN(BF745))</f>
        <v>-0</v>
      </c>
      <c r="BU745" s="74" t="n">
        <f aca="false">SUM(BH745:BT745)</f>
        <v>-1.43243271912374</v>
      </c>
      <c r="BV745" s="75" t="n">
        <f aca="false">$BW$3*B745</f>
        <v>8.81781715194301</v>
      </c>
      <c r="BW745" s="76" t="n">
        <f aca="false">IF(BV745&lt;=0,"",BV745*LN(BV745)+BU745+GAMMALN(AD745+BV745)-GAMMALN(BV745)-(AD745+BV745)*LN(BG745+BV745))</f>
        <v>-9.78137278494495</v>
      </c>
      <c r="BX745" s="77" t="n">
        <f aca="false">ABS(AD745-BG745)</f>
        <v>4.91298710459875</v>
      </c>
    </row>
    <row r="746" customFormat="false" ht="14.4" hidden="false" customHeight="false" outlineLevel="0" collapsed="false">
      <c r="A746" s="62" t="n">
        <v>4634</v>
      </c>
      <c r="B746" s="63" t="n">
        <v>0.00405268490374873</v>
      </c>
      <c r="C746" s="64" t="n">
        <v>0.184162062615101</v>
      </c>
      <c r="D746" s="64" t="n">
        <v>0.184162062615101</v>
      </c>
      <c r="E746" s="64" t="n">
        <v>0.16804788213628</v>
      </c>
      <c r="F746" s="64" t="n">
        <v>0.165745856353591</v>
      </c>
      <c r="G746" s="64" t="n">
        <v>0.267034990791897</v>
      </c>
      <c r="H746" s="64" t="n">
        <v>0.285451197053407</v>
      </c>
      <c r="I746" s="64" t="n">
        <v>0.276841620626151</v>
      </c>
      <c r="J746" s="64" t="n">
        <v>0.260128913443831</v>
      </c>
      <c r="K746" s="64" t="n">
        <v>0.35451197053407</v>
      </c>
      <c r="L746" s="64" t="n">
        <v>0.276243093922652</v>
      </c>
      <c r="M746" s="64" t="n">
        <v>0.358747697974217</v>
      </c>
      <c r="N746" s="64" t="n">
        <v>0.293278084714549</v>
      </c>
      <c r="O746" s="64" t="n">
        <v>0.306123388581952</v>
      </c>
      <c r="P746" s="65" t="n">
        <v>0.260036832412523</v>
      </c>
      <c r="Q746" s="66" t="n">
        <v>0</v>
      </c>
      <c r="R746" s="66" t="n">
        <v>0</v>
      </c>
      <c r="S746" s="66" t="n">
        <v>0</v>
      </c>
      <c r="T746" s="66" t="n">
        <v>0</v>
      </c>
      <c r="U746" s="66" t="n">
        <v>0</v>
      </c>
      <c r="V746" s="66" t="n">
        <v>0</v>
      </c>
      <c r="W746" s="66" t="n">
        <v>0</v>
      </c>
      <c r="X746" s="66" t="n">
        <v>0</v>
      </c>
      <c r="Y746" s="66" t="n">
        <v>0</v>
      </c>
      <c r="Z746" s="66" t="n">
        <v>0</v>
      </c>
      <c r="AA746" s="66" t="n">
        <v>0</v>
      </c>
      <c r="AB746" s="66" t="n">
        <v>0</v>
      </c>
      <c r="AC746" s="66" t="n">
        <v>0</v>
      </c>
      <c r="AD746" s="67" t="n">
        <f aca="false">SUM(Q746:AC746)</f>
        <v>0</v>
      </c>
      <c r="AE746" s="68" t="s">
        <v>25</v>
      </c>
      <c r="AF746" s="69" t="n">
        <f aca="false">B746^$BT$3</f>
        <v>0.00617039108702133</v>
      </c>
      <c r="AG746" s="70" t="n">
        <f aca="false">IF(C746=0,0,C746^$BU$3*(1+$BV$3*C746))</f>
        <v>0.293260746166259</v>
      </c>
      <c r="AH746" s="70" t="n">
        <f aca="false">IF(D746=0,0,D746^$BU$3*(1+$BV$3*D746))</f>
        <v>0.293260746166259</v>
      </c>
      <c r="AI746" s="70" t="n">
        <f aca="false">IF(E746=0,0,E746^$BU$3*(1+$BV$3*E746))</f>
        <v>0.273543712326792</v>
      </c>
      <c r="AJ746" s="70" t="n">
        <f aca="false">IF(F746=0,0,F746^$BU$3*(1+$BV$3*F746))</f>
        <v>0.270694835569464</v>
      </c>
      <c r="AK746" s="70" t="n">
        <f aca="false">IF(G746=0,0,G746^$BU$3*(1+$BV$3*G746))</f>
        <v>0.3897764085377</v>
      </c>
      <c r="AL746" s="70" t="n">
        <f aca="false">IF(H746=0,0,H746^$BU$3*(1+$BV$3*H746))</f>
        <v>0.410369423396987</v>
      </c>
      <c r="AM746" s="70" t="n">
        <f aca="false">IF(I746=0,0,I746^$BU$3*(1+$BV$3*I746))</f>
        <v>0.400773961922432</v>
      </c>
      <c r="AN746" s="70" t="n">
        <f aca="false">IF(J746=0,0,J746^$BU$3*(1+$BV$3*J746))</f>
        <v>0.381986074334203</v>
      </c>
      <c r="AO746" s="70" t="n">
        <f aca="false">IF(K746=0,0,K746^$BU$3*(1+$BV$3*K746))</f>
        <v>0.485606335593018</v>
      </c>
      <c r="AP746" s="70" t="n">
        <f aca="false">IF(L746=0,0,L746^$BU$3*(1+$BV$3*L746))</f>
        <v>0.400104859713912</v>
      </c>
      <c r="AQ746" s="70" t="n">
        <f aca="false">IF(M746=0,0,M746^$BU$3*(1+$BV$3*M746))</f>
        <v>0.490133693347886</v>
      </c>
      <c r="AR746" s="70" t="n">
        <f aca="false">IF(N746=0,0,N746^$BU$3*(1+$BV$3*N746))</f>
        <v>0.41904646869207</v>
      </c>
      <c r="AS746" s="70" t="n">
        <f aca="false">IF(O746=0,0,O746^$BU$3*(1+$BV$3*O746))</f>
        <v>0.433196789580022</v>
      </c>
      <c r="AT746" s="71" t="n">
        <f aca="false">IF($BS$3&lt;0,0,$BS$3*$AF746*AG746)</f>
        <v>0.0834516477203074</v>
      </c>
      <c r="AU746" s="71" t="n">
        <f aca="false">IF($BS$3&lt;0,0,$BS$3*$AF746*AH746)</f>
        <v>0.0834516477203074</v>
      </c>
      <c r="AV746" s="71" t="n">
        <f aca="false">IF($BS$3&lt;0,0,$BS$3*$AF746*AI746)</f>
        <v>0.077840876474681</v>
      </c>
      <c r="AW746" s="71" t="n">
        <f aca="false">IF($BS$3&lt;0,0,$BS$3*$AF746*AJ746)</f>
        <v>0.077030186797801</v>
      </c>
      <c r="AX746" s="71" t="n">
        <f aca="false">IF($BS$3&lt;0,0,$BS$3*$AF746*AK746)</f>
        <v>0.110916595419606</v>
      </c>
      <c r="AY746" s="71" t="n">
        <f aca="false">IF($BS$3&lt;0,0,$BS$3*$AF746*AL746)</f>
        <v>0.116776639915851</v>
      </c>
      <c r="AZ746" s="71" t="n">
        <f aca="false">IF($BS$3&lt;0,0,$BS$3*$AF746*AM746)</f>
        <v>0.114046110579223</v>
      </c>
      <c r="BA746" s="71" t="n">
        <f aca="false">IF($BS$3&lt;0,0,$BS$3*$AF746*AN746)</f>
        <v>0.108699741530797</v>
      </c>
      <c r="BB746" s="71" t="n">
        <f aca="false">IF($BS$3&lt;0,0,$BS$3*$AF746*AO746)</f>
        <v>0.138186407074349</v>
      </c>
      <c r="BC746" s="71" t="n">
        <f aca="false">IF($BS$3&lt;0,0,$BS$3*$AF746*AP746)</f>
        <v>0.113855707729458</v>
      </c>
      <c r="BD746" s="71" t="n">
        <f aca="false">IF($BS$3&lt;0,0,$BS$3*$AF746*AQ746)</f>
        <v>0.139474733143903</v>
      </c>
      <c r="BE746" s="71" t="n">
        <f aca="false">IF($BS$3&lt;0,0,$BS$3*$AF746*AR746)</f>
        <v>0.119245820454619</v>
      </c>
      <c r="BF746" s="71" t="n">
        <f aca="false">IF($BS$3&lt;0,0,$BS$3*$AF746*AS746)</f>
        <v>0.12327250186121</v>
      </c>
      <c r="BG746" s="72" t="n">
        <f aca="false">SUM(AT746:BF746)</f>
        <v>1.40624861642211</v>
      </c>
      <c r="BH746" s="73" t="n">
        <f aca="false">IF(AT746&lt;=0,"",Q746*LN(AT746))</f>
        <v>-0</v>
      </c>
      <c r="BI746" s="73" t="n">
        <f aca="false">IF(AU746&lt;=0,"",R746*LN(AU746))</f>
        <v>-0</v>
      </c>
      <c r="BJ746" s="73" t="n">
        <f aca="false">IF(AV746&lt;=0,"",S746*LN(AV746))</f>
        <v>-0</v>
      </c>
      <c r="BK746" s="73" t="n">
        <f aca="false">IF(AW746&lt;=0,"",T746*LN(AW746))</f>
        <v>-0</v>
      </c>
      <c r="BL746" s="73" t="n">
        <f aca="false">IF(AX746&lt;=0,"",U746*LN(AX746))</f>
        <v>-0</v>
      </c>
      <c r="BM746" s="73" t="n">
        <f aca="false">IF(AY746&lt;=0,"",V746*LN(AY746))</f>
        <v>-0</v>
      </c>
      <c r="BN746" s="73" t="n">
        <f aca="false">IF(AZ746&lt;=0,"",W746*LN(AZ746))</f>
        <v>-0</v>
      </c>
      <c r="BO746" s="73" t="n">
        <f aca="false">IF(BA746&lt;=0,"",X746*LN(BA746))</f>
        <v>-0</v>
      </c>
      <c r="BP746" s="73" t="n">
        <f aca="false">IF(BB746&lt;=0,"",Y746*LN(BB746))</f>
        <v>-0</v>
      </c>
      <c r="BQ746" s="73" t="n">
        <f aca="false">IF(BC746&lt;=0,"",Z746*LN(BC746))</f>
        <v>-0</v>
      </c>
      <c r="BR746" s="73" t="n">
        <f aca="false">IF(BD746&lt;=0,"",AA746*LN(BD746))</f>
        <v>-0</v>
      </c>
      <c r="BS746" s="73" t="n">
        <f aca="false">IF(BE746&lt;=0,"",AB746*LN(BE746))</f>
        <v>-0</v>
      </c>
      <c r="BT746" s="73" t="n">
        <f aca="false">IF(BF746&lt;=0,"",AC746*LN(BF746))</f>
        <v>-0</v>
      </c>
      <c r="BU746" s="74" t="n">
        <f aca="false">SUM(BH746:BT746)</f>
        <v>0</v>
      </c>
      <c r="BV746" s="75" t="n">
        <f aca="false">$BW$3*B746</f>
        <v>0.143379140682</v>
      </c>
      <c r="BW746" s="76" t="n">
        <f aca="false">IF(BV746&lt;=0,"",BV746*LN(BV746)+BU746+GAMMALN(AD746+BV746)-GAMMALN(BV746)-(AD746+BV746)*LN(BG746+BV746))</f>
        <v>-0.341282152463392</v>
      </c>
      <c r="BX746" s="77" t="n">
        <f aca="false">ABS(AD746-BG746)</f>
        <v>1.40624861642211</v>
      </c>
    </row>
    <row r="747" customFormat="false" ht="14.4" hidden="false" customHeight="false" outlineLevel="0" collapsed="false">
      <c r="A747" s="62" t="n">
        <v>4635</v>
      </c>
      <c r="B747" s="63" t="n">
        <v>0.0131712259371834</v>
      </c>
      <c r="C747" s="64" t="n">
        <v>0.145027624309392</v>
      </c>
      <c r="D747" s="64" t="n">
        <v>0.145027624309392</v>
      </c>
      <c r="E747" s="64" t="n">
        <v>0.14963167587477</v>
      </c>
      <c r="F747" s="64" t="n">
        <v>0.147329650092081</v>
      </c>
      <c r="G747" s="64" t="n">
        <v>0.227900552486188</v>
      </c>
      <c r="H747" s="64" t="n">
        <v>0.244014732965009</v>
      </c>
      <c r="I747" s="64" t="n">
        <v>0.279281767955801</v>
      </c>
      <c r="J747" s="64" t="n">
        <v>0.255524861878453</v>
      </c>
      <c r="K747" s="64" t="n">
        <v>0.250920810313076</v>
      </c>
      <c r="L747" s="64" t="n">
        <v>0.497237569060774</v>
      </c>
      <c r="M747" s="64" t="n">
        <v>0.253913443830571</v>
      </c>
      <c r="N747" s="64" t="n">
        <v>0.527854511970534</v>
      </c>
      <c r="O747" s="64" t="n">
        <v>0.550966850828729</v>
      </c>
      <c r="P747" s="65" t="n">
        <v>0.28266397506729</v>
      </c>
      <c r="Q747" s="66" t="n">
        <v>0</v>
      </c>
      <c r="R747" s="66" t="n">
        <v>0</v>
      </c>
      <c r="S747" s="66" t="n">
        <v>0</v>
      </c>
      <c r="T747" s="66" t="n">
        <v>0</v>
      </c>
      <c r="U747" s="66" t="n">
        <v>0</v>
      </c>
      <c r="V747" s="66" t="n">
        <v>0</v>
      </c>
      <c r="W747" s="66" t="n">
        <v>0</v>
      </c>
      <c r="X747" s="66" t="n">
        <v>0</v>
      </c>
      <c r="Y747" s="66" t="n">
        <v>0</v>
      </c>
      <c r="Z747" s="66" t="n">
        <v>1</v>
      </c>
      <c r="AA747" s="66" t="n">
        <v>0</v>
      </c>
      <c r="AB747" s="66" t="n">
        <v>0</v>
      </c>
      <c r="AC747" s="66" t="n">
        <v>0</v>
      </c>
      <c r="AD747" s="67" t="n">
        <f aca="false">SUM(Q747:AC747)</f>
        <v>1</v>
      </c>
      <c r="AE747" s="68" t="s">
        <v>25</v>
      </c>
      <c r="AF747" s="69" t="n">
        <f aca="false">B747^$BT$3</f>
        <v>0.0183286575733551</v>
      </c>
      <c r="AG747" s="70" t="n">
        <f aca="false">IF(C747=0,0,C747^$BU$3*(1+$BV$3*C747))</f>
        <v>0.244650070428788</v>
      </c>
      <c r="AH747" s="70" t="n">
        <f aca="false">IF(D747=0,0,D747^$BU$3*(1+$BV$3*D747))</f>
        <v>0.244650070428788</v>
      </c>
      <c r="AI747" s="70" t="n">
        <f aca="false">IF(E747=0,0,E747^$BU$3*(1+$BV$3*E747))</f>
        <v>0.25050433437702</v>
      </c>
      <c r="AJ747" s="70" t="n">
        <f aca="false">IF(F747=0,0,F747^$BU$3*(1+$BV$3*F747))</f>
        <v>0.247582229294751</v>
      </c>
      <c r="AK747" s="70" t="n">
        <f aca="false">IF(G747=0,0,G747^$BU$3*(1+$BV$3*G747))</f>
        <v>0.345081648378622</v>
      </c>
      <c r="AL747" s="70" t="n">
        <f aca="false">IF(H747=0,0,H747^$BU$3*(1+$BV$3*H747))</f>
        <v>0.363652365617037</v>
      </c>
      <c r="AM747" s="70" t="n">
        <f aca="false">IF(I747=0,0,I747^$BU$3*(1+$BV$3*I747))</f>
        <v>0.403499066613326</v>
      </c>
      <c r="AN747" s="70" t="n">
        <f aca="false">IF(J747=0,0,J747^$BU$3*(1+$BV$3*J747))</f>
        <v>0.37677070806371</v>
      </c>
      <c r="AO747" s="70" t="n">
        <f aca="false">IF(K747=0,0,K747^$BU$3*(1+$BV$3*K747))</f>
        <v>0.371537328133168</v>
      </c>
      <c r="AP747" s="70" t="n">
        <f aca="false">IF(L747=0,0,L747^$BU$3*(1+$BV$3*L747))</f>
        <v>0.634125439059154</v>
      </c>
      <c r="AQ747" s="70" t="n">
        <f aca="false">IF(M747=0,0,M747^$BU$3*(1+$BV$3*M747))</f>
        <v>0.374941099691036</v>
      </c>
      <c r="AR747" s="70" t="n">
        <f aca="false">IF(N747=0,0,N747^$BU$3*(1+$BV$3*N747))</f>
        <v>0.665129927610796</v>
      </c>
      <c r="AS747" s="70" t="n">
        <f aca="false">IF(O747=0,0,O747^$BU$3*(1+$BV$3*O747))</f>
        <v>0.688382872678783</v>
      </c>
      <c r="AT747" s="71" t="n">
        <f aca="false">IF($BS$3&lt;0,0,$BS$3*$AF747*AG747)</f>
        <v>0.206797027763317</v>
      </c>
      <c r="AU747" s="71" t="n">
        <f aca="false">IF($BS$3&lt;0,0,$BS$3*$AF747*AH747)</f>
        <v>0.206797027763317</v>
      </c>
      <c r="AV747" s="71" t="n">
        <f aca="false">IF($BS$3&lt;0,0,$BS$3*$AF747*AI747)</f>
        <v>0.211745501238572</v>
      </c>
      <c r="AW747" s="71" t="n">
        <f aca="false">IF($BS$3&lt;0,0,$BS$3*$AF747*AJ747)</f>
        <v>0.20927551361598</v>
      </c>
      <c r="AX747" s="71" t="n">
        <f aca="false">IF($BS$3&lt;0,0,$BS$3*$AF747*AK747)</f>
        <v>0.291689510226962</v>
      </c>
      <c r="AY747" s="71" t="n">
        <f aca="false">IF($BS$3&lt;0,0,$BS$3*$AF747*AL747)</f>
        <v>0.30738690660051</v>
      </c>
      <c r="AZ747" s="71" t="n">
        <f aca="false">IF($BS$3&lt;0,0,$BS$3*$AF747*AM747)</f>
        <v>0.341068398364497</v>
      </c>
      <c r="BA747" s="71" t="n">
        <f aca="false">IF($BS$3&lt;0,0,$BS$3*$AF747*AN747)</f>
        <v>0.318475537077495</v>
      </c>
      <c r="BB747" s="71" t="n">
        <f aca="false">IF($BS$3&lt;0,0,$BS$3*$AF747*AO747)</f>
        <v>0.314051882455629</v>
      </c>
      <c r="BC747" s="71" t="n">
        <f aca="false">IF($BS$3&lt;0,0,$BS$3*$AF747*AP747)</f>
        <v>0.53601151962354</v>
      </c>
      <c r="BD747" s="71" t="n">
        <f aca="false">IF($BS$3&lt;0,0,$BS$3*$AF747*AQ747)</f>
        <v>0.316929011573633</v>
      </c>
      <c r="BE747" s="71" t="n">
        <f aca="false">IF($BS$3&lt;0,0,$BS$3*$AF747*AR747)</f>
        <v>0.562218894379509</v>
      </c>
      <c r="BF747" s="71" t="n">
        <f aca="false">IF($BS$3&lt;0,0,$BS$3*$AF747*AS747)</f>
        <v>0.581874069292705</v>
      </c>
      <c r="BG747" s="72" t="n">
        <f aca="false">SUM(AT747:BF747)</f>
        <v>4.40432079997566</v>
      </c>
      <c r="BH747" s="73" t="n">
        <f aca="false">IF(AT747&lt;=0,"",Q747*LN(AT747))</f>
        <v>-0</v>
      </c>
      <c r="BI747" s="73" t="n">
        <f aca="false">IF(AU747&lt;=0,"",R747*LN(AU747))</f>
        <v>-0</v>
      </c>
      <c r="BJ747" s="73" t="n">
        <f aca="false">IF(AV747&lt;=0,"",S747*LN(AV747))</f>
        <v>-0</v>
      </c>
      <c r="BK747" s="73" t="n">
        <f aca="false">IF(AW747&lt;=0,"",T747*LN(AW747))</f>
        <v>-0</v>
      </c>
      <c r="BL747" s="73" t="n">
        <f aca="false">IF(AX747&lt;=0,"",U747*LN(AX747))</f>
        <v>-0</v>
      </c>
      <c r="BM747" s="73" t="n">
        <f aca="false">IF(AY747&lt;=0,"",V747*LN(AY747))</f>
        <v>-0</v>
      </c>
      <c r="BN747" s="73" t="n">
        <f aca="false">IF(AZ747&lt;=0,"",W747*LN(AZ747))</f>
        <v>-0</v>
      </c>
      <c r="BO747" s="73" t="n">
        <f aca="false">IF(BA747&lt;=0,"",X747*LN(BA747))</f>
        <v>-0</v>
      </c>
      <c r="BP747" s="73" t="n">
        <f aca="false">IF(BB747&lt;=0,"",Y747*LN(BB747))</f>
        <v>-0</v>
      </c>
      <c r="BQ747" s="73" t="n">
        <f aca="false">IF(BC747&lt;=0,"",Z747*LN(BC747))</f>
        <v>-0.623599626307318</v>
      </c>
      <c r="BR747" s="73" t="n">
        <f aca="false">IF(BD747&lt;=0,"",AA747*LN(BD747))</f>
        <v>-0</v>
      </c>
      <c r="BS747" s="73" t="n">
        <f aca="false">IF(BE747&lt;=0,"",AB747*LN(BE747))</f>
        <v>-0</v>
      </c>
      <c r="BT747" s="73" t="n">
        <f aca="false">IF(BF747&lt;=0,"",AC747*LN(BF747))</f>
        <v>-0</v>
      </c>
      <c r="BU747" s="74" t="n">
        <f aca="false">SUM(BH747:BT747)</f>
        <v>-0.623599626307318</v>
      </c>
      <c r="BV747" s="75" t="n">
        <f aca="false">$BW$3*B747</f>
        <v>0.465982207216501</v>
      </c>
      <c r="BW747" s="76" t="n">
        <f aca="false">IF(BV747&lt;=0,"",BV747*LN(BV747)+BU747+GAMMALN(AD747+BV747)-GAMMALN(BV747)-(AD747+BV747)*LN(BG747+BV747))</f>
        <v>-4.06391386819084</v>
      </c>
      <c r="BX747" s="77" t="n">
        <f aca="false">ABS(AD747-BG747)</f>
        <v>3.40432079997566</v>
      </c>
    </row>
    <row r="748" customFormat="false" ht="14.4" hidden="false" customHeight="false" outlineLevel="0" collapsed="false">
      <c r="A748" s="62" t="n">
        <v>4636</v>
      </c>
      <c r="B748" s="63" t="n">
        <v>0.0060790273556231</v>
      </c>
      <c r="C748" s="64" t="n">
        <v>0.145027624309392</v>
      </c>
      <c r="D748" s="64" t="n">
        <v>0.145027624309392</v>
      </c>
      <c r="E748" s="64" t="n">
        <v>0.14963167587477</v>
      </c>
      <c r="F748" s="64" t="n">
        <v>0.147329650092081</v>
      </c>
      <c r="G748" s="64" t="n">
        <v>0.227900552486188</v>
      </c>
      <c r="H748" s="64" t="n">
        <v>0.244014732965009</v>
      </c>
      <c r="I748" s="64" t="n">
        <v>0.279281767955801</v>
      </c>
      <c r="J748" s="64" t="n">
        <v>0.255524861878453</v>
      </c>
      <c r="K748" s="64" t="n">
        <v>0.250920810313076</v>
      </c>
      <c r="L748" s="64" t="n">
        <v>0.497237569060774</v>
      </c>
      <c r="M748" s="64" t="n">
        <v>0.253913443830571</v>
      </c>
      <c r="N748" s="64" t="n">
        <v>0.527854511970534</v>
      </c>
      <c r="O748" s="64" t="n">
        <v>0.550966850828729</v>
      </c>
      <c r="P748" s="65" t="n">
        <v>0.28266397506729</v>
      </c>
      <c r="Q748" s="66" t="n">
        <v>0</v>
      </c>
      <c r="R748" s="66" t="n">
        <v>0</v>
      </c>
      <c r="S748" s="66" t="n">
        <v>0</v>
      </c>
      <c r="T748" s="66" t="n">
        <v>0</v>
      </c>
      <c r="U748" s="66" t="n">
        <v>0</v>
      </c>
      <c r="V748" s="66" t="n">
        <v>0</v>
      </c>
      <c r="W748" s="66" t="n">
        <v>0</v>
      </c>
      <c r="X748" s="66" t="n">
        <v>0</v>
      </c>
      <c r="Y748" s="66" t="n">
        <v>0</v>
      </c>
      <c r="Z748" s="66" t="n">
        <v>1</v>
      </c>
      <c r="AA748" s="66" t="n">
        <v>0</v>
      </c>
      <c r="AB748" s="66" t="n">
        <v>0</v>
      </c>
      <c r="AC748" s="66" t="n">
        <v>0</v>
      </c>
      <c r="AD748" s="67" t="n">
        <f aca="false">SUM(Q748:AC748)</f>
        <v>1</v>
      </c>
      <c r="AE748" s="68" t="s">
        <v>25</v>
      </c>
      <c r="AF748" s="69" t="n">
        <f aca="false">B748^$BT$3</f>
        <v>0.00897356878635763</v>
      </c>
      <c r="AG748" s="70" t="n">
        <f aca="false">IF(C748=0,0,C748^$BU$3*(1+$BV$3*C748))</f>
        <v>0.244650070428788</v>
      </c>
      <c r="AH748" s="70" t="n">
        <f aca="false">IF(D748=0,0,D748^$BU$3*(1+$BV$3*D748))</f>
        <v>0.244650070428788</v>
      </c>
      <c r="AI748" s="70" t="n">
        <f aca="false">IF(E748=0,0,E748^$BU$3*(1+$BV$3*E748))</f>
        <v>0.25050433437702</v>
      </c>
      <c r="AJ748" s="70" t="n">
        <f aca="false">IF(F748=0,0,F748^$BU$3*(1+$BV$3*F748))</f>
        <v>0.247582229294751</v>
      </c>
      <c r="AK748" s="70" t="n">
        <f aca="false">IF(G748=0,0,G748^$BU$3*(1+$BV$3*G748))</f>
        <v>0.345081648378622</v>
      </c>
      <c r="AL748" s="70" t="n">
        <f aca="false">IF(H748=0,0,H748^$BU$3*(1+$BV$3*H748))</f>
        <v>0.363652365617037</v>
      </c>
      <c r="AM748" s="70" t="n">
        <f aca="false">IF(I748=0,0,I748^$BU$3*(1+$BV$3*I748))</f>
        <v>0.403499066613326</v>
      </c>
      <c r="AN748" s="70" t="n">
        <f aca="false">IF(J748=0,0,J748^$BU$3*(1+$BV$3*J748))</f>
        <v>0.37677070806371</v>
      </c>
      <c r="AO748" s="70" t="n">
        <f aca="false">IF(K748=0,0,K748^$BU$3*(1+$BV$3*K748))</f>
        <v>0.371537328133168</v>
      </c>
      <c r="AP748" s="70" t="n">
        <f aca="false">IF(L748=0,0,L748^$BU$3*(1+$BV$3*L748))</f>
        <v>0.634125439059154</v>
      </c>
      <c r="AQ748" s="70" t="n">
        <f aca="false">IF(M748=0,0,M748^$BU$3*(1+$BV$3*M748))</f>
        <v>0.374941099691036</v>
      </c>
      <c r="AR748" s="70" t="n">
        <f aca="false">IF(N748=0,0,N748^$BU$3*(1+$BV$3*N748))</f>
        <v>0.665129927610796</v>
      </c>
      <c r="AS748" s="70" t="n">
        <f aca="false">IF(O748=0,0,O748^$BU$3*(1+$BV$3*O748))</f>
        <v>0.688382872678783</v>
      </c>
      <c r="AT748" s="71" t="n">
        <f aca="false">IF($BS$3&lt;0,0,$BS$3*$AF748*AG748)</f>
        <v>0.101246223081069</v>
      </c>
      <c r="AU748" s="71" t="n">
        <f aca="false">IF($BS$3&lt;0,0,$BS$3*$AF748*AH748)</f>
        <v>0.101246223081069</v>
      </c>
      <c r="AV748" s="71" t="n">
        <f aca="false">IF($BS$3&lt;0,0,$BS$3*$AF748*AI748)</f>
        <v>0.103668957366979</v>
      </c>
      <c r="AW748" s="71" t="n">
        <f aca="false">IF($BS$3&lt;0,0,$BS$3*$AF748*AJ748)</f>
        <v>0.102459670557834</v>
      </c>
      <c r="AX748" s="71" t="n">
        <f aca="false">IF($BS$3&lt;0,0,$BS$3*$AF748*AK748)</f>
        <v>0.14280892497472</v>
      </c>
      <c r="AY748" s="71" t="n">
        <f aca="false">IF($BS$3&lt;0,0,$BS$3*$AF748*AL748)</f>
        <v>0.150494248657647</v>
      </c>
      <c r="AZ748" s="71" t="n">
        <f aca="false">IF($BS$3&lt;0,0,$BS$3*$AF748*AM748)</f>
        <v>0.166984446150924</v>
      </c>
      <c r="BA748" s="71" t="n">
        <f aca="false">IF($BS$3&lt;0,0,$BS$3*$AF748*AN748)</f>
        <v>0.155923156254043</v>
      </c>
      <c r="BB748" s="71" t="n">
        <f aca="false">IF($BS$3&lt;0,0,$BS$3*$AF748*AO748)</f>
        <v>0.153757369213856</v>
      </c>
      <c r="BC748" s="71" t="n">
        <f aca="false">IF($BS$3&lt;0,0,$BS$3*$AF748*AP748)</f>
        <v>0.262427088419954</v>
      </c>
      <c r="BD748" s="71" t="n">
        <f aca="false">IF($BS$3&lt;0,0,$BS$3*$AF748*AQ748)</f>
        <v>0.155165989345707</v>
      </c>
      <c r="BE748" s="71" t="n">
        <f aca="false">IF($BS$3&lt;0,0,$BS$3*$AF748*AR748)</f>
        <v>0.275258016115631</v>
      </c>
      <c r="BF748" s="71" t="n">
        <f aca="false">IF($BS$3&lt;0,0,$BS$3*$AF748*AS748)</f>
        <v>0.284881037517256</v>
      </c>
      <c r="BG748" s="72" t="n">
        <f aca="false">SUM(AT748:BF748)</f>
        <v>2.15632135073669</v>
      </c>
      <c r="BH748" s="73" t="n">
        <f aca="false">IF(AT748&lt;=0,"",Q748*LN(AT748))</f>
        <v>-0</v>
      </c>
      <c r="BI748" s="73" t="n">
        <f aca="false">IF(AU748&lt;=0,"",R748*LN(AU748))</f>
        <v>-0</v>
      </c>
      <c r="BJ748" s="73" t="n">
        <f aca="false">IF(AV748&lt;=0,"",S748*LN(AV748))</f>
        <v>-0</v>
      </c>
      <c r="BK748" s="73" t="n">
        <f aca="false">IF(AW748&lt;=0,"",T748*LN(AW748))</f>
        <v>-0</v>
      </c>
      <c r="BL748" s="73" t="n">
        <f aca="false">IF(AX748&lt;=0,"",U748*LN(AX748))</f>
        <v>-0</v>
      </c>
      <c r="BM748" s="73" t="n">
        <f aca="false">IF(AY748&lt;=0,"",V748*LN(AY748))</f>
        <v>-0</v>
      </c>
      <c r="BN748" s="73" t="n">
        <f aca="false">IF(AZ748&lt;=0,"",W748*LN(AZ748))</f>
        <v>-0</v>
      </c>
      <c r="BO748" s="73" t="n">
        <f aca="false">IF(BA748&lt;=0,"",X748*LN(BA748))</f>
        <v>-0</v>
      </c>
      <c r="BP748" s="73" t="n">
        <f aca="false">IF(BB748&lt;=0,"",Y748*LN(BB748))</f>
        <v>-0</v>
      </c>
      <c r="BQ748" s="73" t="n">
        <f aca="false">IF(BC748&lt;=0,"",Z748*LN(BC748))</f>
        <v>-1.33778199393264</v>
      </c>
      <c r="BR748" s="73" t="n">
        <f aca="false">IF(BD748&lt;=0,"",AA748*LN(BD748))</f>
        <v>-0</v>
      </c>
      <c r="BS748" s="73" t="n">
        <f aca="false">IF(BE748&lt;=0,"",AB748*LN(BE748))</f>
        <v>-0</v>
      </c>
      <c r="BT748" s="73" t="n">
        <f aca="false">IF(BF748&lt;=0,"",AC748*LN(BF748))</f>
        <v>-0</v>
      </c>
      <c r="BU748" s="74" t="n">
        <f aca="false">SUM(BH748:BT748)</f>
        <v>-1.33778199393264</v>
      </c>
      <c r="BV748" s="75" t="n">
        <f aca="false">$BW$3*B748</f>
        <v>0.215068711023</v>
      </c>
      <c r="BW748" s="76" t="n">
        <f aca="false">IF(BV748&lt;=0,"",BV748*LN(BV748)+BU748+GAMMALN(AD748+BV748)-GAMMALN(BV748)-(AD748+BV748)*LN(BG748+BV748))</f>
        <v>-4.25427985705929</v>
      </c>
      <c r="BX748" s="77" t="n">
        <f aca="false">ABS(AD748-BG748)</f>
        <v>1.15632135073669</v>
      </c>
    </row>
    <row r="749" customFormat="false" ht="14.4" hidden="false" customHeight="false" outlineLevel="0" collapsed="false">
      <c r="A749" s="62" t="n">
        <v>4637</v>
      </c>
      <c r="B749" s="63" t="n">
        <v>0.00455927051671733</v>
      </c>
      <c r="C749" s="64" t="n">
        <v>0.115101289134438</v>
      </c>
      <c r="D749" s="64" t="n">
        <v>0.115101289134438</v>
      </c>
      <c r="E749" s="64" t="n">
        <v>0.110497237569061</v>
      </c>
      <c r="F749" s="64" t="n">
        <v>0.110497237569061</v>
      </c>
      <c r="G749" s="64" t="n">
        <v>0.11279926335175</v>
      </c>
      <c r="H749" s="64" t="n">
        <v>0.128913443830571</v>
      </c>
      <c r="I749" s="64" t="n">
        <v>0.155432780847145</v>
      </c>
      <c r="J749" s="64" t="n">
        <v>0.138121546961326</v>
      </c>
      <c r="K749" s="64" t="n">
        <v>0.147329650092081</v>
      </c>
      <c r="L749" s="64" t="n">
        <v>0.145027624309392</v>
      </c>
      <c r="M749" s="64" t="n">
        <v>0.149079189686925</v>
      </c>
      <c r="N749" s="64" t="n">
        <v>0.153959484346225</v>
      </c>
      <c r="O749" s="64" t="n">
        <v>0.160681399631676</v>
      </c>
      <c r="P749" s="65" t="n">
        <v>0.134041648958776</v>
      </c>
      <c r="Q749" s="66" t="n">
        <v>0</v>
      </c>
      <c r="R749" s="66" t="n">
        <v>0</v>
      </c>
      <c r="S749" s="66" t="n">
        <v>0</v>
      </c>
      <c r="T749" s="66" t="n">
        <v>0</v>
      </c>
      <c r="U749" s="66" t="n">
        <v>0</v>
      </c>
      <c r="V749" s="66" t="n">
        <v>0</v>
      </c>
      <c r="W749" s="66" t="n">
        <v>0</v>
      </c>
      <c r="X749" s="66" t="n">
        <v>0</v>
      </c>
      <c r="Y749" s="66" t="n">
        <v>0</v>
      </c>
      <c r="Z749" s="66" t="n">
        <v>0</v>
      </c>
      <c r="AA749" s="66" t="n">
        <v>0</v>
      </c>
      <c r="AB749" s="66" t="n">
        <v>0</v>
      </c>
      <c r="AC749" s="66" t="n">
        <v>0</v>
      </c>
      <c r="AD749" s="67" t="n">
        <f aca="false">SUM(Q749:AC749)</f>
        <v>0</v>
      </c>
      <c r="AE749" s="68" t="s">
        <v>25</v>
      </c>
      <c r="AF749" s="69" t="n">
        <f aca="false">B749^$BT$3</f>
        <v>0.00687957179376145</v>
      </c>
      <c r="AG749" s="70" t="n">
        <f aca="false">IF(C749=0,0,C749^$BU$3*(1+$BV$3*C749))</f>
        <v>0.205502269357247</v>
      </c>
      <c r="AH749" s="70" t="n">
        <f aca="false">IF(D749=0,0,D749^$BU$3*(1+$BV$3*D749))</f>
        <v>0.205502269357247</v>
      </c>
      <c r="AI749" s="70" t="n">
        <f aca="false">IF(E749=0,0,E749^$BU$3*(1+$BV$3*E749))</f>
        <v>0.199285835508564</v>
      </c>
      <c r="AJ749" s="70" t="n">
        <f aca="false">IF(F749=0,0,F749^$BU$3*(1+$BV$3*F749))</f>
        <v>0.199285835508564</v>
      </c>
      <c r="AK749" s="70" t="n">
        <f aca="false">IF(G749=0,0,G749^$BU$3*(1+$BV$3*G749))</f>
        <v>0.202401324434885</v>
      </c>
      <c r="AL749" s="70" t="n">
        <f aca="false">IF(H749=0,0,H749^$BU$3*(1+$BV$3*H749))</f>
        <v>0.223823517129618</v>
      </c>
      <c r="AM749" s="70" t="n">
        <f aca="false">IF(I749=0,0,I749^$BU$3*(1+$BV$3*I749))</f>
        <v>0.257824875222075</v>
      </c>
      <c r="AN749" s="70" t="n">
        <f aca="false">IF(J749=0,0,J749^$BU$3*(1+$BV$3*J749))</f>
        <v>0.235790987362694</v>
      </c>
      <c r="AO749" s="70" t="n">
        <f aca="false">IF(K749=0,0,K749^$BU$3*(1+$BV$3*K749))</f>
        <v>0.247582229294751</v>
      </c>
      <c r="AP749" s="70" t="n">
        <f aca="false">IF(L749=0,0,L749^$BU$3*(1+$BV$3*L749))</f>
        <v>0.244650070428788</v>
      </c>
      <c r="AQ749" s="70" t="n">
        <f aca="false">IF(M749=0,0,M749^$BU$3*(1+$BV$3*M749))</f>
        <v>0.249803934361791</v>
      </c>
      <c r="AR749" s="70" t="n">
        <f aca="false">IF(N749=0,0,N749^$BU$3*(1+$BV$3*N749))</f>
        <v>0.255971425937498</v>
      </c>
      <c r="AS749" s="70" t="n">
        <f aca="false">IF(O749=0,0,O749^$BU$3*(1+$BV$3*O749))</f>
        <v>0.264397096924393</v>
      </c>
      <c r="AT749" s="71" t="n">
        <f aca="false">IF($BS$3&lt;0,0,$BS$3*$AF749*AG749)</f>
        <v>0.0651998083509524</v>
      </c>
      <c r="AU749" s="71" t="n">
        <f aca="false">IF($BS$3&lt;0,0,$BS$3*$AF749*AH749)</f>
        <v>0.0651998083509524</v>
      </c>
      <c r="AV749" s="71" t="n">
        <f aca="false">IF($BS$3&lt;0,0,$BS$3*$AF749*AI749)</f>
        <v>0.0632275172573883</v>
      </c>
      <c r="AW749" s="71" t="n">
        <f aca="false">IF($BS$3&lt;0,0,$BS$3*$AF749*AJ749)</f>
        <v>0.0632275172573883</v>
      </c>
      <c r="AX749" s="71" t="n">
        <f aca="false">IF($BS$3&lt;0,0,$BS$3*$AF749*AK749)</f>
        <v>0.0642159699958954</v>
      </c>
      <c r="AY749" s="71" t="n">
        <f aca="false">IF($BS$3&lt;0,0,$BS$3*$AF749*AL749)</f>
        <v>0.0710125998458836</v>
      </c>
      <c r="AZ749" s="71" t="n">
        <f aca="false">IF($BS$3&lt;0,0,$BS$3*$AF749*AM749)</f>
        <v>0.081800227827969</v>
      </c>
      <c r="BA749" s="71" t="n">
        <f aca="false">IF($BS$3&lt;0,0,$BS$3*$AF749*AN749)</f>
        <v>0.0748095251454571</v>
      </c>
      <c r="BB749" s="71" t="n">
        <f aca="false">IF($BS$3&lt;0,0,$BS$3*$AF749*AO749)</f>
        <v>0.0785505384033366</v>
      </c>
      <c r="BC749" s="71" t="n">
        <f aca="false">IF($BS$3&lt;0,0,$BS$3*$AF749*AP749)</f>
        <v>0.0776202508852804</v>
      </c>
      <c r="BD749" s="71" t="n">
        <f aca="false">IF($BS$3&lt;0,0,$BS$3*$AF749*AQ749)</f>
        <v>0.0792554198873047</v>
      </c>
      <c r="BE749" s="71" t="n">
        <f aca="false">IF($BS$3&lt;0,0,$BS$3*$AF749*AR749)</f>
        <v>0.0812121830413075</v>
      </c>
      <c r="BF749" s="71" t="n">
        <f aca="false">IF($BS$3&lt;0,0,$BS$3*$AF749*AS749)</f>
        <v>0.08388539991279</v>
      </c>
      <c r="BG749" s="72" t="n">
        <f aca="false">SUM(AT749:BF749)</f>
        <v>0.949216766161905</v>
      </c>
      <c r="BH749" s="73" t="n">
        <f aca="false">IF(AT749&lt;=0,"",Q749*LN(AT749))</f>
        <v>-0</v>
      </c>
      <c r="BI749" s="73" t="n">
        <f aca="false">IF(AU749&lt;=0,"",R749*LN(AU749))</f>
        <v>-0</v>
      </c>
      <c r="BJ749" s="73" t="n">
        <f aca="false">IF(AV749&lt;=0,"",S749*LN(AV749))</f>
        <v>-0</v>
      </c>
      <c r="BK749" s="73" t="n">
        <f aca="false">IF(AW749&lt;=0,"",T749*LN(AW749))</f>
        <v>-0</v>
      </c>
      <c r="BL749" s="73" t="n">
        <f aca="false">IF(AX749&lt;=0,"",U749*LN(AX749))</f>
        <v>-0</v>
      </c>
      <c r="BM749" s="73" t="n">
        <f aca="false">IF(AY749&lt;=0,"",V749*LN(AY749))</f>
        <v>-0</v>
      </c>
      <c r="BN749" s="73" t="n">
        <f aca="false">IF(AZ749&lt;=0,"",W749*LN(AZ749))</f>
        <v>-0</v>
      </c>
      <c r="BO749" s="73" t="n">
        <f aca="false">IF(BA749&lt;=0,"",X749*LN(BA749))</f>
        <v>-0</v>
      </c>
      <c r="BP749" s="73" t="n">
        <f aca="false">IF(BB749&lt;=0,"",Y749*LN(BB749))</f>
        <v>-0</v>
      </c>
      <c r="BQ749" s="73" t="n">
        <f aca="false">IF(BC749&lt;=0,"",Z749*LN(BC749))</f>
        <v>-0</v>
      </c>
      <c r="BR749" s="73" t="n">
        <f aca="false">IF(BD749&lt;=0,"",AA749*LN(BD749))</f>
        <v>-0</v>
      </c>
      <c r="BS749" s="73" t="n">
        <f aca="false">IF(BE749&lt;=0,"",AB749*LN(BE749))</f>
        <v>-0</v>
      </c>
      <c r="BT749" s="73" t="n">
        <f aca="false">IF(BF749&lt;=0,"",AC749*LN(BF749))</f>
        <v>-0</v>
      </c>
      <c r="BU749" s="74" t="n">
        <f aca="false">SUM(BH749:BT749)</f>
        <v>0</v>
      </c>
      <c r="BV749" s="75" t="n">
        <f aca="false">$BW$3*B749</f>
        <v>0.16130153326725</v>
      </c>
      <c r="BW749" s="76" t="n">
        <f aca="false">IF(BV749&lt;=0,"",BV749*LN(BV749)+BU749+GAMMALN(AD749+BV749)-GAMMALN(BV749)-(AD749+BV749)*LN(BG749+BV749))</f>
        <v>-0.311200117719031</v>
      </c>
      <c r="BX749" s="77" t="n">
        <f aca="false">ABS(AD749-BG749)</f>
        <v>0.949216766161905</v>
      </c>
    </row>
    <row r="750" customFormat="false" ht="14.4" hidden="false" customHeight="false" outlineLevel="0" collapsed="false">
      <c r="A750" s="62" t="n">
        <v>4638</v>
      </c>
      <c r="B750" s="63" t="n">
        <v>0.00709219858156029</v>
      </c>
      <c r="C750" s="64" t="n">
        <v>0.18646408839779</v>
      </c>
      <c r="D750" s="64" t="n">
        <v>0.18646408839779</v>
      </c>
      <c r="E750" s="64" t="n">
        <v>0.211786372007366</v>
      </c>
      <c r="F750" s="64" t="n">
        <v>0.209484346224678</v>
      </c>
      <c r="G750" s="64" t="n">
        <v>0.225598526703499</v>
      </c>
      <c r="H750" s="64" t="n">
        <v>0.230202578268877</v>
      </c>
      <c r="I750" s="64" t="n">
        <v>0.276841620626151</v>
      </c>
      <c r="J750" s="64" t="n">
        <v>0.218692449355433</v>
      </c>
      <c r="K750" s="64" t="n">
        <v>0.234806629834254</v>
      </c>
      <c r="L750" s="64" t="n">
        <v>0.227900552486188</v>
      </c>
      <c r="M750" s="64" t="n">
        <v>0.237615101289134</v>
      </c>
      <c r="N750" s="64" t="n">
        <v>0.241942909760589</v>
      </c>
      <c r="O750" s="64" t="n">
        <v>0.252532228360958</v>
      </c>
      <c r="P750" s="65" t="n">
        <v>0.226179345516362</v>
      </c>
      <c r="Q750" s="66" t="n">
        <v>0</v>
      </c>
      <c r="R750" s="66" t="n">
        <v>0</v>
      </c>
      <c r="S750" s="66" t="n">
        <v>1</v>
      </c>
      <c r="T750" s="66" t="n">
        <v>0</v>
      </c>
      <c r="U750" s="66" t="n">
        <v>0</v>
      </c>
      <c r="V750" s="66" t="n">
        <v>0</v>
      </c>
      <c r="W750" s="66" t="n">
        <v>0</v>
      </c>
      <c r="X750" s="66" t="n">
        <v>0</v>
      </c>
      <c r="Y750" s="66" t="n">
        <v>0</v>
      </c>
      <c r="Z750" s="66" t="n">
        <v>0</v>
      </c>
      <c r="AA750" s="66" t="n">
        <v>0</v>
      </c>
      <c r="AB750" s="66" t="n">
        <v>0</v>
      </c>
      <c r="AC750" s="66" t="n">
        <v>0</v>
      </c>
      <c r="AD750" s="67" t="n">
        <f aca="false">SUM(Q750:AC750)</f>
        <v>1</v>
      </c>
      <c r="AE750" s="68" t="s">
        <v>25</v>
      </c>
      <c r="AF750" s="69" t="n">
        <f aca="false">B750^$BT$3</f>
        <v>0.0103467226745237</v>
      </c>
      <c r="AG750" s="70" t="n">
        <f aca="false">IF(C750=0,0,C750^$BU$3*(1+$BV$3*C750))</f>
        <v>0.296047067035703</v>
      </c>
      <c r="AH750" s="70" t="n">
        <f aca="false">IF(D750=0,0,D750^$BU$3*(1+$BV$3*D750))</f>
        <v>0.296047067035703</v>
      </c>
      <c r="AI750" s="70" t="n">
        <f aca="false">IF(E750=0,0,E750^$BU$3*(1+$BV$3*E750))</f>
        <v>0.326248190125966</v>
      </c>
      <c r="AJ750" s="70" t="n">
        <f aca="false">IF(F750=0,0,F750^$BU$3*(1+$BV$3*F750))</f>
        <v>0.32353454681829</v>
      </c>
      <c r="AK750" s="70" t="n">
        <f aca="false">IF(G750=0,0,G750^$BU$3*(1+$BV$3*G750))</f>
        <v>0.342407892854495</v>
      </c>
      <c r="AL750" s="70" t="n">
        <f aca="false">IF(H750=0,0,H750^$BU$3*(1+$BV$3*H750))</f>
        <v>0.347750049386557</v>
      </c>
      <c r="AM750" s="70" t="n">
        <f aca="false">IF(I750=0,0,I750^$BU$3*(1+$BV$3*I750))</f>
        <v>0.400773961922432</v>
      </c>
      <c r="AN750" s="70" t="n">
        <f aca="false">IF(J750=0,0,J750^$BU$3*(1+$BV$3*J750))</f>
        <v>0.334353670691691</v>
      </c>
      <c r="AO750" s="70" t="n">
        <f aca="false">IF(K750=0,0,K750^$BU$3*(1+$BV$3*K750))</f>
        <v>0.353071105982064</v>
      </c>
      <c r="AP750" s="70" t="n">
        <f aca="false">IF(L750=0,0,L750^$BU$3*(1+$BV$3*L750))</f>
        <v>0.345081648378622</v>
      </c>
      <c r="AQ750" s="70" t="n">
        <f aca="false">IF(M750=0,0,M750^$BU$3*(1+$BV$3*M750))</f>
        <v>0.35630685472593</v>
      </c>
      <c r="AR750" s="70" t="n">
        <f aca="false">IF(N750=0,0,N750^$BU$3*(1+$BV$3*N750))</f>
        <v>0.361278482272922</v>
      </c>
      <c r="AS750" s="70" t="n">
        <f aca="false">IF(O750=0,0,O750^$BU$3*(1+$BV$3*O750))</f>
        <v>0.373371091487659</v>
      </c>
      <c r="AT750" s="71" t="n">
        <f aca="false">IF($BS$3&lt;0,0,$BS$3*$AF750*AG750)</f>
        <v>0.141264117724177</v>
      </c>
      <c r="AU750" s="71" t="n">
        <f aca="false">IF($BS$3&lt;0,0,$BS$3*$AF750*AH750)</f>
        <v>0.141264117724177</v>
      </c>
      <c r="AV750" s="71" t="n">
        <f aca="false">IF($BS$3&lt;0,0,$BS$3*$AF750*AI750)</f>
        <v>0.155675120171673</v>
      </c>
      <c r="AW750" s="71" t="n">
        <f aca="false">IF($BS$3&lt;0,0,$BS$3*$AF750*AJ750)</f>
        <v>0.154380257055766</v>
      </c>
      <c r="AX750" s="71" t="n">
        <f aca="false">IF($BS$3&lt;0,0,$BS$3*$AF750*AK750)</f>
        <v>0.163386009428195</v>
      </c>
      <c r="AY750" s="71" t="n">
        <f aca="false">IF($BS$3&lt;0,0,$BS$3*$AF750*AL750)</f>
        <v>0.165935114328313</v>
      </c>
      <c r="AZ750" s="71" t="n">
        <f aca="false">IF($BS$3&lt;0,0,$BS$3*$AF750*AM750)</f>
        <v>0.191236416238394</v>
      </c>
      <c r="BA750" s="71" t="n">
        <f aca="false">IF($BS$3&lt;0,0,$BS$3*$AF750*AN750)</f>
        <v>0.159542794228749</v>
      </c>
      <c r="BB750" s="71" t="n">
        <f aca="false">IF($BS$3&lt;0,0,$BS$3*$AF750*AO750)</f>
        <v>0.168474151018834</v>
      </c>
      <c r="BC750" s="71" t="n">
        <f aca="false">IF($BS$3&lt;0,0,$BS$3*$AF750*AP750)</f>
        <v>0.16466183937952</v>
      </c>
      <c r="BD750" s="71" t="n">
        <f aca="false">IF($BS$3&lt;0,0,$BS$3*$AF750*AQ750)</f>
        <v>0.170018146019548</v>
      </c>
      <c r="BE750" s="71" t="n">
        <f aca="false">IF($BS$3&lt;0,0,$BS$3*$AF750*AR750)</f>
        <v>0.172390446431477</v>
      </c>
      <c r="BF750" s="71" t="n">
        <f aca="false">IF($BS$3&lt;0,0,$BS$3*$AF750*AS750)</f>
        <v>0.178160649760318</v>
      </c>
      <c r="BG750" s="72" t="n">
        <f aca="false">SUM(AT750:BF750)</f>
        <v>2.12638917950914</v>
      </c>
      <c r="BH750" s="73" t="n">
        <f aca="false">IF(AT750&lt;=0,"",Q750*LN(AT750))</f>
        <v>-0</v>
      </c>
      <c r="BI750" s="73" t="n">
        <f aca="false">IF(AU750&lt;=0,"",R750*LN(AU750))</f>
        <v>-0</v>
      </c>
      <c r="BJ750" s="73" t="n">
        <f aca="false">IF(AV750&lt;=0,"",S750*LN(AV750))</f>
        <v>-1.85998400628448</v>
      </c>
      <c r="BK750" s="73" t="n">
        <f aca="false">IF(AW750&lt;=0,"",T750*LN(AW750))</f>
        <v>-0</v>
      </c>
      <c r="BL750" s="73" t="n">
        <f aca="false">IF(AX750&lt;=0,"",U750*LN(AX750))</f>
        <v>-0</v>
      </c>
      <c r="BM750" s="73" t="n">
        <f aca="false">IF(AY750&lt;=0,"",V750*LN(AY750))</f>
        <v>-0</v>
      </c>
      <c r="BN750" s="73" t="n">
        <f aca="false">IF(AZ750&lt;=0,"",W750*LN(AZ750))</f>
        <v>-0</v>
      </c>
      <c r="BO750" s="73" t="n">
        <f aca="false">IF(BA750&lt;=0,"",X750*LN(BA750))</f>
        <v>-0</v>
      </c>
      <c r="BP750" s="73" t="n">
        <f aca="false">IF(BB750&lt;=0,"",Y750*LN(BB750))</f>
        <v>-0</v>
      </c>
      <c r="BQ750" s="73" t="n">
        <f aca="false">IF(BC750&lt;=0,"",Z750*LN(BC750))</f>
        <v>-0</v>
      </c>
      <c r="BR750" s="73" t="n">
        <f aca="false">IF(BD750&lt;=0,"",AA750*LN(BD750))</f>
        <v>-0</v>
      </c>
      <c r="BS750" s="73" t="n">
        <f aca="false">IF(BE750&lt;=0,"",AB750*LN(BE750))</f>
        <v>-0</v>
      </c>
      <c r="BT750" s="73" t="n">
        <f aca="false">IF(BF750&lt;=0,"",AC750*LN(BF750))</f>
        <v>-0</v>
      </c>
      <c r="BU750" s="74" t="n">
        <f aca="false">SUM(BH750:BT750)</f>
        <v>-1.85998400628448</v>
      </c>
      <c r="BV750" s="75" t="n">
        <f aca="false">$BW$3*B750</f>
        <v>0.2509134961935</v>
      </c>
      <c r="BW750" s="76" t="n">
        <f aca="false">IF(BV750&lt;=0,"",BV750*LN(BV750)+BU750+GAMMALN(AD750+BV750)-GAMMALN(BV750)-(AD750+BV750)*LN(BG750+BV750))</f>
        <v>-4.67280504542133</v>
      </c>
      <c r="BX750" s="77" t="n">
        <f aca="false">ABS(AD750-BG750)</f>
        <v>1.12638917950914</v>
      </c>
    </row>
    <row r="751" customFormat="false" ht="14.4" hidden="false" customHeight="false" outlineLevel="0" collapsed="false">
      <c r="A751" s="62" t="n">
        <v>4639</v>
      </c>
      <c r="B751" s="63" t="n">
        <v>0.00202634245187437</v>
      </c>
      <c r="C751" s="64" t="n">
        <v>0.234806629834254</v>
      </c>
      <c r="D751" s="64" t="n">
        <v>0.234806629834254</v>
      </c>
      <c r="E751" s="64" t="n">
        <v>0.225598526703499</v>
      </c>
      <c r="F751" s="64" t="n">
        <v>0.22329650092081</v>
      </c>
      <c r="G751" s="64" t="n">
        <v>0.239410681399632</v>
      </c>
      <c r="H751" s="64" t="n">
        <v>0.244014732965009</v>
      </c>
      <c r="I751" s="64" t="n">
        <v>0.296270718232044</v>
      </c>
      <c r="J751" s="64" t="n">
        <v>0.269337016574586</v>
      </c>
      <c r="K751" s="64" t="n">
        <v>0.285451197053407</v>
      </c>
      <c r="L751" s="64" t="n">
        <v>0.280847145488029</v>
      </c>
      <c r="M751" s="64" t="n">
        <v>0.288858195211786</v>
      </c>
      <c r="N751" s="64" t="n">
        <v>0.298158379373849</v>
      </c>
      <c r="O751" s="64" t="n">
        <v>0.311187845303867</v>
      </c>
      <c r="P751" s="65" t="n">
        <v>0.264003399915002</v>
      </c>
      <c r="Q751" s="66" t="n">
        <v>0</v>
      </c>
      <c r="R751" s="66" t="n">
        <v>0</v>
      </c>
      <c r="S751" s="66" t="n">
        <v>0</v>
      </c>
      <c r="T751" s="66" t="n">
        <v>0</v>
      </c>
      <c r="U751" s="66" t="n">
        <v>0</v>
      </c>
      <c r="V751" s="66" t="n">
        <v>0</v>
      </c>
      <c r="W751" s="66" t="n">
        <v>0</v>
      </c>
      <c r="X751" s="66" t="n">
        <v>0</v>
      </c>
      <c r="Y751" s="66" t="n">
        <v>0</v>
      </c>
      <c r="Z751" s="66" t="n">
        <v>0</v>
      </c>
      <c r="AA751" s="66" t="n">
        <v>0</v>
      </c>
      <c r="AB751" s="66" t="n">
        <v>0</v>
      </c>
      <c r="AC751" s="66" t="n">
        <v>0</v>
      </c>
      <c r="AD751" s="67" t="n">
        <f aca="false">SUM(Q751:AC751)</f>
        <v>0</v>
      </c>
      <c r="AE751" s="68" t="s">
        <v>25</v>
      </c>
      <c r="AF751" s="69" t="n">
        <f aca="false">B751^$BT$3</f>
        <v>0.00325279277635167</v>
      </c>
      <c r="AG751" s="70" t="n">
        <f aca="false">IF(C751=0,0,C751^$BU$3*(1+$BV$3*C751))</f>
        <v>0.353071105982064</v>
      </c>
      <c r="AH751" s="70" t="n">
        <f aca="false">IF(D751=0,0,D751^$BU$3*(1+$BV$3*D751))</f>
        <v>0.353071105982064</v>
      </c>
      <c r="AI751" s="70" t="n">
        <f aca="false">IF(E751=0,0,E751^$BU$3*(1+$BV$3*E751))</f>
        <v>0.342407892854495</v>
      </c>
      <c r="AJ751" s="70" t="n">
        <f aca="false">IF(F751=0,0,F751^$BU$3*(1+$BV$3*F751))</f>
        <v>0.339728700944562</v>
      </c>
      <c r="AK751" s="70" t="n">
        <f aca="false">IF(G751=0,0,G751^$BU$3*(1+$BV$3*G751))</f>
        <v>0.35837168103487</v>
      </c>
      <c r="AL751" s="70" t="n">
        <f aca="false">IF(H751=0,0,H751^$BU$3*(1+$BV$3*H751))</f>
        <v>0.363652365617037</v>
      </c>
      <c r="AM751" s="70" t="n">
        <f aca="false">IF(I751=0,0,I751^$BU$3*(1+$BV$3*I751))</f>
        <v>0.422352964773733</v>
      </c>
      <c r="AN751" s="70" t="n">
        <f aca="false">IF(J751=0,0,J751^$BU$3*(1+$BV$3*J751))</f>
        <v>0.39236469523118</v>
      </c>
      <c r="AO751" s="70" t="n">
        <f aca="false">IF(K751=0,0,K751^$BU$3*(1+$BV$3*K751))</f>
        <v>0.410369423396987</v>
      </c>
      <c r="AP751" s="70" t="n">
        <f aca="false">IF(L751=0,0,L751^$BU$3*(1+$BV$3*L751))</f>
        <v>0.405244921727005</v>
      </c>
      <c r="AQ751" s="70" t="n">
        <f aca="false">IF(M751=0,0,M751^$BU$3*(1+$BV$3*M751))</f>
        <v>0.414151768151969</v>
      </c>
      <c r="AR751" s="70" t="n">
        <f aca="false">IF(N751=0,0,N751^$BU$3*(1+$BV$3*N751))</f>
        <v>0.424435487126841</v>
      </c>
      <c r="AS751" s="70" t="n">
        <f aca="false">IF(O751=0,0,O751^$BU$3*(1+$BV$3*O751))</f>
        <v>0.438746324134102</v>
      </c>
      <c r="AT751" s="71" t="n">
        <f aca="false">IF($BS$3&lt;0,0,$BS$3*$AF751*AG751)</f>
        <v>0.0529647424285748</v>
      </c>
      <c r="AU751" s="71" t="n">
        <f aca="false">IF($BS$3&lt;0,0,$BS$3*$AF751*AH751)</f>
        <v>0.0529647424285748</v>
      </c>
      <c r="AV751" s="71" t="n">
        <f aca="false">IF($BS$3&lt;0,0,$BS$3*$AF751*AI751)</f>
        <v>0.051365137342818</v>
      </c>
      <c r="AW751" s="71" t="n">
        <f aca="false">IF($BS$3&lt;0,0,$BS$3*$AF751*AJ751)</f>
        <v>0.0509632276225885</v>
      </c>
      <c r="AX751" s="71" t="n">
        <f aca="false">IF($BS$3&lt;0,0,$BS$3*$AF751*AK751)</f>
        <v>0.0537598898865189</v>
      </c>
      <c r="AY751" s="71" t="n">
        <f aca="false">IF($BS$3&lt;0,0,$BS$3*$AF751*AL751)</f>
        <v>0.0545520535442135</v>
      </c>
      <c r="AZ751" s="71" t="n">
        <f aca="false">IF($BS$3&lt;0,0,$BS$3*$AF751*AM751)</f>
        <v>0.0633578211702264</v>
      </c>
      <c r="BA751" s="71" t="n">
        <f aca="false">IF($BS$3&lt;0,0,$BS$3*$AF751*AN751)</f>
        <v>0.0588592344966381</v>
      </c>
      <c r="BB751" s="71" t="n">
        <f aca="false">IF($BS$3&lt;0,0,$BS$3*$AF751*AO751)</f>
        <v>0.0615601516026867</v>
      </c>
      <c r="BC751" s="71" t="n">
        <f aca="false">IF($BS$3&lt;0,0,$BS$3*$AF751*AP751)</f>
        <v>0.0607914171850956</v>
      </c>
      <c r="BD751" s="71" t="n">
        <f aca="false">IF($BS$3&lt;0,0,$BS$3*$AF751*AQ751)</f>
        <v>0.0621275469865897</v>
      </c>
      <c r="BE751" s="71" t="n">
        <f aca="false">IF($BS$3&lt;0,0,$BS$3*$AF751*AR751)</f>
        <v>0.0636702235678322</v>
      </c>
      <c r="BF751" s="71" t="n">
        <f aca="false">IF($BS$3&lt;0,0,$BS$3*$AF751*AS751)</f>
        <v>0.0658170143507217</v>
      </c>
      <c r="BG751" s="72" t="n">
        <f aca="false">SUM(AT751:BF751)</f>
        <v>0.752753202613079</v>
      </c>
      <c r="BH751" s="73" t="n">
        <f aca="false">IF(AT751&lt;=0,"",Q751*LN(AT751))</f>
        <v>-0</v>
      </c>
      <c r="BI751" s="73" t="n">
        <f aca="false">IF(AU751&lt;=0,"",R751*LN(AU751))</f>
        <v>-0</v>
      </c>
      <c r="BJ751" s="73" t="n">
        <f aca="false">IF(AV751&lt;=0,"",S751*LN(AV751))</f>
        <v>-0</v>
      </c>
      <c r="BK751" s="73" t="n">
        <f aca="false">IF(AW751&lt;=0,"",T751*LN(AW751))</f>
        <v>-0</v>
      </c>
      <c r="BL751" s="73" t="n">
        <f aca="false">IF(AX751&lt;=0,"",U751*LN(AX751))</f>
        <v>-0</v>
      </c>
      <c r="BM751" s="73" t="n">
        <f aca="false">IF(AY751&lt;=0,"",V751*LN(AY751))</f>
        <v>-0</v>
      </c>
      <c r="BN751" s="73" t="n">
        <f aca="false">IF(AZ751&lt;=0,"",W751*LN(AZ751))</f>
        <v>-0</v>
      </c>
      <c r="BO751" s="73" t="n">
        <f aca="false">IF(BA751&lt;=0,"",X751*LN(BA751))</f>
        <v>-0</v>
      </c>
      <c r="BP751" s="73" t="n">
        <f aca="false">IF(BB751&lt;=0,"",Y751*LN(BB751))</f>
        <v>-0</v>
      </c>
      <c r="BQ751" s="73" t="n">
        <f aca="false">IF(BC751&lt;=0,"",Z751*LN(BC751))</f>
        <v>-0</v>
      </c>
      <c r="BR751" s="73" t="n">
        <f aca="false">IF(BD751&lt;=0,"",AA751*LN(BD751))</f>
        <v>-0</v>
      </c>
      <c r="BS751" s="73" t="n">
        <f aca="false">IF(BE751&lt;=0,"",AB751*LN(BE751))</f>
        <v>-0</v>
      </c>
      <c r="BT751" s="73" t="n">
        <f aca="false">IF(BF751&lt;=0,"",AC751*LN(BF751))</f>
        <v>-0</v>
      </c>
      <c r="BU751" s="74" t="n">
        <f aca="false">SUM(BH751:BT751)</f>
        <v>0</v>
      </c>
      <c r="BV751" s="75" t="n">
        <f aca="false">$BW$3*B751</f>
        <v>0.0716895703410001</v>
      </c>
      <c r="BW751" s="76" t="n">
        <f aca="false">IF(BV751&lt;=0,"",BV751*LN(BV751)+BU751+GAMMALN(AD751+BV751)-GAMMALN(BV751)-(AD751+BV751)*LN(BG751+BV751))</f>
        <v>-0.175091915148759</v>
      </c>
      <c r="BX751" s="77" t="n">
        <f aca="false">ABS(AD751-BG751)</f>
        <v>0.752753202613079</v>
      </c>
    </row>
    <row r="752" customFormat="false" ht="14.4" hidden="false" customHeight="false" outlineLevel="0" collapsed="false">
      <c r="A752" s="62" t="n">
        <v>4640</v>
      </c>
      <c r="B752" s="63" t="n">
        <v>0.011144883485309</v>
      </c>
      <c r="C752" s="64" t="n">
        <v>0.234806629834254</v>
      </c>
      <c r="D752" s="64" t="n">
        <v>0.234806629834254</v>
      </c>
      <c r="E752" s="64" t="n">
        <v>0.225598526703499</v>
      </c>
      <c r="F752" s="64" t="n">
        <v>0.22329650092081</v>
      </c>
      <c r="G752" s="64" t="n">
        <v>0.239410681399632</v>
      </c>
      <c r="H752" s="64" t="n">
        <v>0.244014732965009</v>
      </c>
      <c r="I752" s="64" t="n">
        <v>0.296270718232044</v>
      </c>
      <c r="J752" s="64" t="n">
        <v>0.269337016574586</v>
      </c>
      <c r="K752" s="64" t="n">
        <v>0.285451197053407</v>
      </c>
      <c r="L752" s="64" t="n">
        <v>0.280847145488029</v>
      </c>
      <c r="M752" s="64" t="n">
        <v>0.288858195211786</v>
      </c>
      <c r="N752" s="64" t="n">
        <v>0.298158379373849</v>
      </c>
      <c r="O752" s="64" t="n">
        <v>0.311187845303867</v>
      </c>
      <c r="P752" s="65" t="n">
        <v>0.264003399915002</v>
      </c>
      <c r="Q752" s="66" t="n">
        <v>1</v>
      </c>
      <c r="R752" s="66" t="n">
        <v>0</v>
      </c>
      <c r="S752" s="66" t="n">
        <v>1</v>
      </c>
      <c r="T752" s="66" t="n">
        <v>0</v>
      </c>
      <c r="U752" s="66" t="n">
        <v>2</v>
      </c>
      <c r="V752" s="66" t="n">
        <v>0</v>
      </c>
      <c r="W752" s="66" t="n">
        <v>2</v>
      </c>
      <c r="X752" s="66" t="n">
        <v>0</v>
      </c>
      <c r="Y752" s="66" t="n">
        <v>0</v>
      </c>
      <c r="Z752" s="66" t="n">
        <v>1</v>
      </c>
      <c r="AA752" s="66" t="n">
        <v>0</v>
      </c>
      <c r="AB752" s="66" t="n">
        <v>0</v>
      </c>
      <c r="AC752" s="66" t="n">
        <v>0</v>
      </c>
      <c r="AD752" s="67" t="n">
        <f aca="false">SUM(Q752:AC752)</f>
        <v>7</v>
      </c>
      <c r="AE752" s="68" t="s">
        <v>25</v>
      </c>
      <c r="AF752" s="69" t="n">
        <f aca="false">B752^$BT$3</f>
        <v>0.0157078533691763</v>
      </c>
      <c r="AG752" s="70" t="n">
        <f aca="false">IF(C752=0,0,C752^$BU$3*(1+$BV$3*C752))</f>
        <v>0.353071105982064</v>
      </c>
      <c r="AH752" s="70" t="n">
        <f aca="false">IF(D752=0,0,D752^$BU$3*(1+$BV$3*D752))</f>
        <v>0.353071105982064</v>
      </c>
      <c r="AI752" s="70" t="n">
        <f aca="false">IF(E752=0,0,E752^$BU$3*(1+$BV$3*E752))</f>
        <v>0.342407892854495</v>
      </c>
      <c r="AJ752" s="70" t="n">
        <f aca="false">IF(F752=0,0,F752^$BU$3*(1+$BV$3*F752))</f>
        <v>0.339728700944562</v>
      </c>
      <c r="AK752" s="70" t="n">
        <f aca="false">IF(G752=0,0,G752^$BU$3*(1+$BV$3*G752))</f>
        <v>0.35837168103487</v>
      </c>
      <c r="AL752" s="70" t="n">
        <f aca="false">IF(H752=0,0,H752^$BU$3*(1+$BV$3*H752))</f>
        <v>0.363652365617037</v>
      </c>
      <c r="AM752" s="70" t="n">
        <f aca="false">IF(I752=0,0,I752^$BU$3*(1+$BV$3*I752))</f>
        <v>0.422352964773733</v>
      </c>
      <c r="AN752" s="70" t="n">
        <f aca="false">IF(J752=0,0,J752^$BU$3*(1+$BV$3*J752))</f>
        <v>0.39236469523118</v>
      </c>
      <c r="AO752" s="70" t="n">
        <f aca="false">IF(K752=0,0,K752^$BU$3*(1+$BV$3*K752))</f>
        <v>0.410369423396987</v>
      </c>
      <c r="AP752" s="70" t="n">
        <f aca="false">IF(L752=0,0,L752^$BU$3*(1+$BV$3*L752))</f>
        <v>0.405244921727005</v>
      </c>
      <c r="AQ752" s="70" t="n">
        <f aca="false">IF(M752=0,0,M752^$BU$3*(1+$BV$3*M752))</f>
        <v>0.414151768151969</v>
      </c>
      <c r="AR752" s="70" t="n">
        <f aca="false">IF(N752=0,0,N752^$BU$3*(1+$BV$3*N752))</f>
        <v>0.424435487126841</v>
      </c>
      <c r="AS752" s="70" t="n">
        <f aca="false">IF(O752=0,0,O752^$BU$3*(1+$BV$3*O752))</f>
        <v>0.438746324134102</v>
      </c>
      <c r="AT752" s="71" t="n">
        <f aca="false">IF($BS$3&lt;0,0,$BS$3*$AF752*AG752)</f>
        <v>0.255768647130781</v>
      </c>
      <c r="AU752" s="71" t="n">
        <f aca="false">IF($BS$3&lt;0,0,$BS$3*$AF752*AH752)</f>
        <v>0.255768647130781</v>
      </c>
      <c r="AV752" s="71" t="n">
        <f aca="false">IF($BS$3&lt;0,0,$BS$3*$AF752*AI752)</f>
        <v>0.248044096609663</v>
      </c>
      <c r="AW752" s="71" t="n">
        <f aca="false">IF($BS$3&lt;0,0,$BS$3*$AF752*AJ752)</f>
        <v>0.246103260107901</v>
      </c>
      <c r="AX752" s="71" t="n">
        <f aca="false">IF($BS$3&lt;0,0,$BS$3*$AF752*AK752)</f>
        <v>0.259608442818679</v>
      </c>
      <c r="AY752" s="71" t="n">
        <f aca="false">IF($BS$3&lt;0,0,$BS$3*$AF752*AL752)</f>
        <v>0.263433829627799</v>
      </c>
      <c r="AZ752" s="71" t="n">
        <f aca="false">IF($BS$3&lt;0,0,$BS$3*$AF752*AM752)</f>
        <v>0.305957198370517</v>
      </c>
      <c r="BA752" s="71" t="n">
        <f aca="false">IF($BS$3&lt;0,0,$BS$3*$AF752*AN752)</f>
        <v>0.284233361441528</v>
      </c>
      <c r="BB752" s="71" t="n">
        <f aca="false">IF($BS$3&lt;0,0,$BS$3*$AF752*AO752)</f>
        <v>0.297276187339493</v>
      </c>
      <c r="BC752" s="71" t="n">
        <f aca="false">IF($BS$3&lt;0,0,$BS$3*$AF752*AP752)</f>
        <v>0.293563941173937</v>
      </c>
      <c r="BD752" s="71" t="n">
        <f aca="false">IF($BS$3&lt;0,0,$BS$3*$AF752*AQ752)</f>
        <v>0.300016160066157</v>
      </c>
      <c r="BE752" s="71" t="n">
        <f aca="false">IF($BS$3&lt;0,0,$BS$3*$AF752*AR752)</f>
        <v>0.307465800790396</v>
      </c>
      <c r="BF752" s="71" t="n">
        <f aca="false">IF($BS$3&lt;0,0,$BS$3*$AF752*AS752)</f>
        <v>0.317832730733517</v>
      </c>
      <c r="BG752" s="72" t="n">
        <f aca="false">SUM(AT752:BF752)</f>
        <v>3.63507230334115</v>
      </c>
      <c r="BH752" s="73" t="n">
        <f aca="false">IF(AT752&lt;=0,"",Q752*LN(AT752))</f>
        <v>-1.36348196525101</v>
      </c>
      <c r="BI752" s="73" t="n">
        <f aca="false">IF(AU752&lt;=0,"",R752*LN(AU752))</f>
        <v>-0</v>
      </c>
      <c r="BJ752" s="73" t="n">
        <f aca="false">IF(AV752&lt;=0,"",S752*LN(AV752))</f>
        <v>-1.39414873971335</v>
      </c>
      <c r="BK752" s="73" t="n">
        <f aca="false">IF(AW752&lt;=0,"",T752*LN(AW752))</f>
        <v>-0</v>
      </c>
      <c r="BL752" s="73" t="n">
        <f aca="false">IF(AX752&lt;=0,"",U752*LN(AX752))</f>
        <v>-2.69716154453405</v>
      </c>
      <c r="BM752" s="73" t="n">
        <f aca="false">IF(AY752&lt;=0,"",V752*LN(AY752))</f>
        <v>-0</v>
      </c>
      <c r="BN752" s="73" t="n">
        <f aca="false">IF(AZ752&lt;=0,"",W752*LN(AZ752))</f>
        <v>-2.36862012283855</v>
      </c>
      <c r="BO752" s="73" t="n">
        <f aca="false">IF(BA752&lt;=0,"",X752*LN(BA752))</f>
        <v>-0</v>
      </c>
      <c r="BP752" s="73" t="n">
        <f aca="false">IF(BB752&lt;=0,"",Y752*LN(BB752))</f>
        <v>-0</v>
      </c>
      <c r="BQ752" s="73" t="n">
        <f aca="false">IF(BC752&lt;=0,"",Z752*LN(BC752))</f>
        <v>-1.22565980594936</v>
      </c>
      <c r="BR752" s="73" t="n">
        <f aca="false">IF(BD752&lt;=0,"",AA752*LN(BD752))</f>
        <v>-0</v>
      </c>
      <c r="BS752" s="73" t="n">
        <f aca="false">IF(BE752&lt;=0,"",AB752*LN(BE752))</f>
        <v>-0</v>
      </c>
      <c r="BT752" s="73" t="n">
        <f aca="false">IF(BF752&lt;=0,"",AC752*LN(BF752))</f>
        <v>-0</v>
      </c>
      <c r="BU752" s="74" t="n">
        <f aca="false">SUM(BH752:BT752)</f>
        <v>-9.04907217828634</v>
      </c>
      <c r="BV752" s="75" t="n">
        <f aca="false">$BW$3*B752</f>
        <v>0.394292636875501</v>
      </c>
      <c r="BW752" s="76" t="n">
        <f aca="false">IF(BV752&lt;=0,"",BV752*LN(BV752)+BU752+GAMMALN(AD752+BV752)-GAMMALN(BV752)-(AD752+BV752)*LN(BG752+BV752))</f>
        <v>-13.2028140719384</v>
      </c>
      <c r="BX752" s="77" t="n">
        <f aca="false">ABS(AD752-BG752)</f>
        <v>3.36492769665885</v>
      </c>
    </row>
    <row r="753" customFormat="false" ht="14.4" hidden="false" customHeight="false" outlineLevel="0" collapsed="false">
      <c r="A753" s="62" t="n">
        <v>4641</v>
      </c>
      <c r="B753" s="63" t="n">
        <v>0.0192502532928065</v>
      </c>
      <c r="C753" s="64" t="n">
        <v>0.234806629834254</v>
      </c>
      <c r="D753" s="64" t="n">
        <v>0.234806629834254</v>
      </c>
      <c r="E753" s="64" t="n">
        <v>0.225598526703499</v>
      </c>
      <c r="F753" s="64" t="n">
        <v>0.22329650092081</v>
      </c>
      <c r="G753" s="64" t="n">
        <v>0.239410681399632</v>
      </c>
      <c r="H753" s="64" t="n">
        <v>0.244014732965009</v>
      </c>
      <c r="I753" s="64" t="n">
        <v>0.296270718232044</v>
      </c>
      <c r="J753" s="64" t="n">
        <v>0.269337016574586</v>
      </c>
      <c r="K753" s="64" t="n">
        <v>0.285451197053407</v>
      </c>
      <c r="L753" s="64" t="n">
        <v>0.280847145488029</v>
      </c>
      <c r="M753" s="64" t="n">
        <v>0.288858195211786</v>
      </c>
      <c r="N753" s="64" t="n">
        <v>0.298158379373849</v>
      </c>
      <c r="O753" s="64" t="n">
        <v>0.311187845303867</v>
      </c>
      <c r="P753" s="65" t="n">
        <v>0.264003399915002</v>
      </c>
      <c r="Q753" s="66" t="n">
        <v>0</v>
      </c>
      <c r="R753" s="66" t="n">
        <v>1</v>
      </c>
      <c r="S753" s="66" t="n">
        <v>0</v>
      </c>
      <c r="T753" s="66" t="n">
        <v>0</v>
      </c>
      <c r="U753" s="66" t="n">
        <v>0</v>
      </c>
      <c r="V753" s="66" t="n">
        <v>0</v>
      </c>
      <c r="W753" s="66" t="n">
        <v>0</v>
      </c>
      <c r="X753" s="66" t="n">
        <v>0</v>
      </c>
      <c r="Y753" s="66" t="n">
        <v>0</v>
      </c>
      <c r="Z753" s="66" t="n">
        <v>0</v>
      </c>
      <c r="AA753" s="66" t="n">
        <v>0</v>
      </c>
      <c r="AB753" s="66" t="n">
        <v>0</v>
      </c>
      <c r="AC753" s="66" t="n">
        <v>0</v>
      </c>
      <c r="AD753" s="67" t="n">
        <f aca="false">SUM(Q753:AC753)</f>
        <v>1</v>
      </c>
      <c r="AE753" s="68" t="s">
        <v>25</v>
      </c>
      <c r="AF753" s="69" t="n">
        <f aca="false">B753^$BT$3</f>
        <v>0.0260233429437135</v>
      </c>
      <c r="AG753" s="70" t="n">
        <f aca="false">IF(C753=0,0,C753^$BU$3*(1+$BV$3*C753))</f>
        <v>0.353071105982064</v>
      </c>
      <c r="AH753" s="70" t="n">
        <f aca="false">IF(D753=0,0,D753^$BU$3*(1+$BV$3*D753))</f>
        <v>0.353071105982064</v>
      </c>
      <c r="AI753" s="70" t="n">
        <f aca="false">IF(E753=0,0,E753^$BU$3*(1+$BV$3*E753))</f>
        <v>0.342407892854495</v>
      </c>
      <c r="AJ753" s="70" t="n">
        <f aca="false">IF(F753=0,0,F753^$BU$3*(1+$BV$3*F753))</f>
        <v>0.339728700944562</v>
      </c>
      <c r="AK753" s="70" t="n">
        <f aca="false">IF(G753=0,0,G753^$BU$3*(1+$BV$3*G753))</f>
        <v>0.35837168103487</v>
      </c>
      <c r="AL753" s="70" t="n">
        <f aca="false">IF(H753=0,0,H753^$BU$3*(1+$BV$3*H753))</f>
        <v>0.363652365617037</v>
      </c>
      <c r="AM753" s="70" t="n">
        <f aca="false">IF(I753=0,0,I753^$BU$3*(1+$BV$3*I753))</f>
        <v>0.422352964773733</v>
      </c>
      <c r="AN753" s="70" t="n">
        <f aca="false">IF(J753=0,0,J753^$BU$3*(1+$BV$3*J753))</f>
        <v>0.39236469523118</v>
      </c>
      <c r="AO753" s="70" t="n">
        <f aca="false">IF(K753=0,0,K753^$BU$3*(1+$BV$3*K753))</f>
        <v>0.410369423396987</v>
      </c>
      <c r="AP753" s="70" t="n">
        <f aca="false">IF(L753=0,0,L753^$BU$3*(1+$BV$3*L753))</f>
        <v>0.405244921727005</v>
      </c>
      <c r="AQ753" s="70" t="n">
        <f aca="false">IF(M753=0,0,M753^$BU$3*(1+$BV$3*M753))</f>
        <v>0.414151768151969</v>
      </c>
      <c r="AR753" s="70" t="n">
        <f aca="false">IF(N753=0,0,N753^$BU$3*(1+$BV$3*N753))</f>
        <v>0.424435487126841</v>
      </c>
      <c r="AS753" s="70" t="n">
        <f aca="false">IF(O753=0,0,O753^$BU$3*(1+$BV$3*O753))</f>
        <v>0.438746324134102</v>
      </c>
      <c r="AT753" s="71" t="n">
        <f aca="false">IF($BS$3&lt;0,0,$BS$3*$AF753*AG753)</f>
        <v>0.423734234214016</v>
      </c>
      <c r="AU753" s="71" t="n">
        <f aca="false">IF($BS$3&lt;0,0,$BS$3*$AF753*AH753)</f>
        <v>0.423734234214016</v>
      </c>
      <c r="AV753" s="71" t="n">
        <f aca="false">IF($BS$3&lt;0,0,$BS$3*$AF753*AI753)</f>
        <v>0.410936901403948</v>
      </c>
      <c r="AW753" s="71" t="n">
        <f aca="false">IF($BS$3&lt;0,0,$BS$3*$AF753*AJ753)</f>
        <v>0.407721499993203</v>
      </c>
      <c r="AX753" s="71" t="n">
        <f aca="false">IF($BS$3&lt;0,0,$BS$3*$AF753*AK753)</f>
        <v>0.430095658507423</v>
      </c>
      <c r="AY753" s="71" t="n">
        <f aca="false">IF($BS$3&lt;0,0,$BS$3*$AF753*AL753)</f>
        <v>0.436433211480857</v>
      </c>
      <c r="AZ753" s="71" t="n">
        <f aca="false">IF($BS$3&lt;0,0,$BS$3*$AF753*AM753)</f>
        <v>0.506882061613697</v>
      </c>
      <c r="BA753" s="71" t="n">
        <f aca="false">IF($BS$3&lt;0,0,$BS$3*$AF753*AN753)</f>
        <v>0.470891984219307</v>
      </c>
      <c r="BB753" s="71" t="n">
        <f aca="false">IF($BS$3&lt;0,0,$BS$3*$AF753*AO753)</f>
        <v>0.492500152014146</v>
      </c>
      <c r="BC753" s="71" t="n">
        <f aca="false">IF($BS$3&lt;0,0,$BS$3*$AF753*AP753)</f>
        <v>0.486350040169626</v>
      </c>
      <c r="BD753" s="71" t="n">
        <f aca="false">IF($BS$3&lt;0,0,$BS$3*$AF753*AQ753)</f>
        <v>0.497039489646514</v>
      </c>
      <c r="BE753" s="71" t="n">
        <f aca="false">IF($BS$3&lt;0,0,$BS$3*$AF753*AR753)</f>
        <v>0.509381376906217</v>
      </c>
      <c r="BF753" s="71" t="n">
        <f aca="false">IF($BS$3&lt;0,0,$BS$3*$AF753*AS753)</f>
        <v>0.526556363636911</v>
      </c>
      <c r="BG753" s="72" t="n">
        <f aca="false">SUM(AT753:BF753)</f>
        <v>6.02225720801988</v>
      </c>
      <c r="BH753" s="73" t="n">
        <f aca="false">IF(AT753&lt;=0,"",Q753*LN(AT753))</f>
        <v>-0</v>
      </c>
      <c r="BI753" s="73" t="n">
        <f aca="false">IF(AU753&lt;=0,"",R753*LN(AU753))</f>
        <v>-0.858648826374268</v>
      </c>
      <c r="BJ753" s="73" t="n">
        <f aca="false">IF(AV753&lt;=0,"",S753*LN(AV753))</f>
        <v>-0</v>
      </c>
      <c r="BK753" s="73" t="n">
        <f aca="false">IF(AW753&lt;=0,"",T753*LN(AW753))</f>
        <v>-0</v>
      </c>
      <c r="BL753" s="73" t="n">
        <f aca="false">IF(AX753&lt;=0,"",U753*LN(AX753))</f>
        <v>-0</v>
      </c>
      <c r="BM753" s="73" t="n">
        <f aca="false">IF(AY753&lt;=0,"",V753*LN(AY753))</f>
        <v>-0</v>
      </c>
      <c r="BN753" s="73" t="n">
        <f aca="false">IF(AZ753&lt;=0,"",W753*LN(AZ753))</f>
        <v>-0</v>
      </c>
      <c r="BO753" s="73" t="n">
        <f aca="false">IF(BA753&lt;=0,"",X753*LN(BA753))</f>
        <v>-0</v>
      </c>
      <c r="BP753" s="73" t="n">
        <f aca="false">IF(BB753&lt;=0,"",Y753*LN(BB753))</f>
        <v>-0</v>
      </c>
      <c r="BQ753" s="73" t="n">
        <f aca="false">IF(BC753&lt;=0,"",Z753*LN(BC753))</f>
        <v>-0</v>
      </c>
      <c r="BR753" s="73" t="n">
        <f aca="false">IF(BD753&lt;=0,"",AA753*LN(BD753))</f>
        <v>-0</v>
      </c>
      <c r="BS753" s="73" t="n">
        <f aca="false">IF(BE753&lt;=0,"",AB753*LN(BE753))</f>
        <v>-0</v>
      </c>
      <c r="BT753" s="73" t="n">
        <f aca="false">IF(BF753&lt;=0,"",AC753*LN(BF753))</f>
        <v>-0</v>
      </c>
      <c r="BU753" s="74" t="n">
        <f aca="false">SUM(BH753:BT753)</f>
        <v>-0.858648826374268</v>
      </c>
      <c r="BV753" s="75" t="n">
        <f aca="false">$BW$3*B753</f>
        <v>0.681050918239501</v>
      </c>
      <c r="BW753" s="76" t="n">
        <f aca="false">IF(BV753&lt;=0,"",BV753*LN(BV753)+BU753+GAMMALN(AD753+BV753)-GAMMALN(BV753)-(AD753+BV753)*LN(BG753+BV753))</f>
        <v>-4.70274050718247</v>
      </c>
      <c r="BX753" s="77" t="n">
        <f aca="false">ABS(AD753-BG753)</f>
        <v>5.02225720801988</v>
      </c>
    </row>
    <row r="754" customFormat="false" ht="14.4" hidden="false" customHeight="false" outlineLevel="0" collapsed="false">
      <c r="A754" s="62" t="n">
        <v>4642</v>
      </c>
      <c r="B754" s="63" t="n">
        <v>0.242147922998987</v>
      </c>
      <c r="C754" s="64" t="n">
        <v>0.119705340699816</v>
      </c>
      <c r="D754" s="64" t="n">
        <v>0.119705340699816</v>
      </c>
      <c r="E754" s="64" t="n">
        <v>0.128913443830571</v>
      </c>
      <c r="F754" s="64" t="n">
        <v>0.128913443830571</v>
      </c>
      <c r="G754" s="64" t="n">
        <v>0.163443830570902</v>
      </c>
      <c r="H754" s="64" t="n">
        <v>0.165745856353591</v>
      </c>
      <c r="I754" s="64" t="n">
        <v>0.182090239410681</v>
      </c>
      <c r="J754" s="64" t="n">
        <v>0.177255985267035</v>
      </c>
      <c r="K754" s="64" t="n">
        <v>0.174953959484346</v>
      </c>
      <c r="L754" s="64" t="n">
        <v>0.174953959484346</v>
      </c>
      <c r="M754" s="64" t="n">
        <v>0.175138121546961</v>
      </c>
      <c r="N754" s="64" t="n">
        <v>0.183609576427256</v>
      </c>
      <c r="O754" s="64" t="n">
        <v>0.191620626151013</v>
      </c>
      <c r="P754" s="65" t="n">
        <v>0.160465363365916</v>
      </c>
      <c r="Q754" s="66" t="n">
        <v>11</v>
      </c>
      <c r="R754" s="66" t="n">
        <v>9</v>
      </c>
      <c r="S754" s="66" t="n">
        <v>10</v>
      </c>
      <c r="T754" s="66" t="n">
        <v>15</v>
      </c>
      <c r="U754" s="66" t="n">
        <v>10</v>
      </c>
      <c r="V754" s="66" t="n">
        <v>8</v>
      </c>
      <c r="W754" s="66" t="n">
        <v>8</v>
      </c>
      <c r="X754" s="66" t="n">
        <v>7</v>
      </c>
      <c r="Y754" s="66" t="n">
        <v>10</v>
      </c>
      <c r="Z754" s="66" t="n">
        <v>11</v>
      </c>
      <c r="AA754" s="66" t="n">
        <v>8</v>
      </c>
      <c r="AB754" s="66" t="n">
        <v>7</v>
      </c>
      <c r="AC754" s="66" t="n">
        <v>6</v>
      </c>
      <c r="AD754" s="67" t="n">
        <f aca="false">SUM(Q754:AC754)</f>
        <v>120</v>
      </c>
      <c r="AE754" s="68" t="s">
        <v>25</v>
      </c>
      <c r="AF754" s="69" t="n">
        <f aca="false">B754^$BT$3</f>
        <v>0.269827275469635</v>
      </c>
      <c r="AG754" s="70" t="n">
        <f aca="false">IF(C754=0,0,C754^$BU$3*(1+$BV$3*C754))</f>
        <v>0.211662093789433</v>
      </c>
      <c r="AH754" s="70" t="n">
        <f aca="false">IF(D754=0,0,D754^$BU$3*(1+$BV$3*D754))</f>
        <v>0.211662093789433</v>
      </c>
      <c r="AI754" s="70" t="n">
        <f aca="false">IF(E754=0,0,E754^$BU$3*(1+$BV$3*E754))</f>
        <v>0.223823517129618</v>
      </c>
      <c r="AJ754" s="70" t="n">
        <f aca="false">IF(F754=0,0,F754^$BU$3*(1+$BV$3*F754))</f>
        <v>0.223823517129618</v>
      </c>
      <c r="AK754" s="70" t="n">
        <f aca="false">IF(G754=0,0,G754^$BU$3*(1+$BV$3*G754))</f>
        <v>0.267837444941991</v>
      </c>
      <c r="AL754" s="70" t="n">
        <f aca="false">IF(H754=0,0,H754^$BU$3*(1+$BV$3*H754))</f>
        <v>0.270694835569464</v>
      </c>
      <c r="AM754" s="70" t="n">
        <f aca="false">IF(I754=0,0,I754^$BU$3*(1+$BV$3*I754))</f>
        <v>0.290746801377001</v>
      </c>
      <c r="AN754" s="70" t="n">
        <f aca="false">IF(J754=0,0,J754^$BU$3*(1+$BV$3*J754))</f>
        <v>0.284857315328287</v>
      </c>
      <c r="AO754" s="70" t="n">
        <f aca="false">IF(K754=0,0,K754^$BU$3*(1+$BV$3*K754))</f>
        <v>0.28204088906249</v>
      </c>
      <c r="AP754" s="70" t="n">
        <f aca="false">IF(L754=0,0,L754^$BU$3*(1+$BV$3*L754))</f>
        <v>0.28204088906249</v>
      </c>
      <c r="AQ754" s="70" t="n">
        <f aca="false">IF(M754=0,0,M754^$BU$3*(1+$BV$3*M754))</f>
        <v>0.28226649124245</v>
      </c>
      <c r="AR754" s="70" t="n">
        <f aca="false">IF(N754=0,0,N754^$BU$3*(1+$BV$3*N754))</f>
        <v>0.292590944720001</v>
      </c>
      <c r="AS754" s="70" t="n">
        <f aca="false">IF(O754=0,0,O754^$BU$3*(1+$BV$3*O754))</f>
        <v>0.302262519812761</v>
      </c>
      <c r="AT754" s="71" t="n">
        <f aca="false">IF($BS$3&lt;0,0,$BS$3*$AF754*AG754)</f>
        <v>2.63388752841681</v>
      </c>
      <c r="AU754" s="71" t="n">
        <f aca="false">IF($BS$3&lt;0,0,$BS$3*$AF754*AH754)</f>
        <v>2.63388752841681</v>
      </c>
      <c r="AV754" s="71" t="n">
        <f aca="false">IF($BS$3&lt;0,0,$BS$3*$AF754*AI754)</f>
        <v>2.78522223691392</v>
      </c>
      <c r="AW754" s="71" t="n">
        <f aca="false">IF($BS$3&lt;0,0,$BS$3*$AF754*AJ754)</f>
        <v>2.78522223691392</v>
      </c>
      <c r="AX754" s="71" t="n">
        <f aca="false">IF($BS$3&lt;0,0,$BS$3*$AF754*AK754)</f>
        <v>3.33292415871847</v>
      </c>
      <c r="AY754" s="71" t="n">
        <f aca="false">IF($BS$3&lt;0,0,$BS$3*$AF754*AL754)</f>
        <v>3.36848104754431</v>
      </c>
      <c r="AZ754" s="71" t="n">
        <f aca="false">IF($BS$3&lt;0,0,$BS$3*$AF754*AM754)</f>
        <v>3.61800434061564</v>
      </c>
      <c r="BA754" s="71" t="n">
        <f aca="false">IF($BS$3&lt;0,0,$BS$3*$AF754*AN754)</f>
        <v>3.54471656586688</v>
      </c>
      <c r="BB754" s="71" t="n">
        <f aca="false">IF($BS$3&lt;0,0,$BS$3*$AF754*AO754)</f>
        <v>3.50966943067427</v>
      </c>
      <c r="BC754" s="71" t="n">
        <f aca="false">IF($BS$3&lt;0,0,$BS$3*$AF754*AP754)</f>
        <v>3.50966943067427</v>
      </c>
      <c r="BD754" s="71" t="n">
        <f aca="false">IF($BS$3&lt;0,0,$BS$3*$AF754*AQ754)</f>
        <v>3.51247678629257</v>
      </c>
      <c r="BE754" s="71" t="n">
        <f aca="false">IF($BS$3&lt;0,0,$BS$3*$AF754*AR754)</f>
        <v>3.6409525504948</v>
      </c>
      <c r="BF754" s="71" t="n">
        <f aca="false">IF($BS$3&lt;0,0,$BS$3*$AF754*AS754)</f>
        <v>3.76130400578329</v>
      </c>
      <c r="BG754" s="72" t="n">
        <f aca="false">SUM(AT754:BF754)</f>
        <v>42.6364178473259</v>
      </c>
      <c r="BH754" s="73" t="n">
        <f aca="false">IF(AT754&lt;=0,"",Q754*LN(AT754))</f>
        <v>10.6530699274091</v>
      </c>
      <c r="BI754" s="73" t="n">
        <f aca="false">IF(AU754&lt;=0,"",R754*LN(AU754))</f>
        <v>8.71614812242561</v>
      </c>
      <c r="BJ754" s="73" t="n">
        <f aca="false">IF(AV754&lt;=0,"",S754*LN(AV754))</f>
        <v>10.2432766801026</v>
      </c>
      <c r="BK754" s="73" t="n">
        <f aca="false">IF(AW754&lt;=0,"",T754*LN(AW754))</f>
        <v>15.364915020154</v>
      </c>
      <c r="BL754" s="73" t="n">
        <f aca="false">IF(AX754&lt;=0,"",U754*LN(AX754))</f>
        <v>12.0385004440679</v>
      </c>
      <c r="BM754" s="73" t="n">
        <f aca="false">IF(AY754&lt;=0,"",V754*LN(AY754))</f>
        <v>9.71569532019467</v>
      </c>
      <c r="BN754" s="73" t="n">
        <f aca="false">IF(AZ754&lt;=0,"",W754*LN(AZ754))</f>
        <v>10.2873806936025</v>
      </c>
      <c r="BO754" s="73" t="n">
        <f aca="false">IF(BA754&lt;=0,"",X754*LN(BA754))</f>
        <v>8.85820742503639</v>
      </c>
      <c r="BP754" s="73" t="n">
        <f aca="false">IF(BB754&lt;=0,"",Y754*LN(BB754))</f>
        <v>12.5552185374755</v>
      </c>
      <c r="BQ754" s="73" t="n">
        <f aca="false">IF(BC754&lt;=0,"",Z754*LN(BC754))</f>
        <v>13.810740391223</v>
      </c>
      <c r="BR754" s="73" t="n">
        <f aca="false">IF(BD754&lt;=0,"",AA754*LN(BD754))</f>
        <v>10.0505714060268</v>
      </c>
      <c r="BS754" s="73" t="n">
        <f aca="false">IF(BE754&lt;=0,"",AB754*LN(BE754))</f>
        <v>9.04571735977172</v>
      </c>
      <c r="BT754" s="73" t="n">
        <f aca="false">IF(BF754&lt;=0,"",AC754*LN(BF754))</f>
        <v>7.94859424395507</v>
      </c>
      <c r="BU754" s="74" t="n">
        <f aca="false">SUM(BH754:BT754)</f>
        <v>139.288035571445</v>
      </c>
      <c r="BV754" s="75" t="n">
        <f aca="false">$BW$3*B754</f>
        <v>8.56690365574951</v>
      </c>
      <c r="BW754" s="76" t="n">
        <f aca="false">IF(BV754&lt;=0,"",BV754*LN(BV754)+BU754+GAMMALN(AD754+BV754)-GAMMALN(BV754)-(AD754+BV754)*LN(BG754+BV754))</f>
        <v>136.289168435975</v>
      </c>
      <c r="BX754" s="77" t="n">
        <f aca="false">ABS(AD754-BG754)</f>
        <v>77.3635821526741</v>
      </c>
    </row>
    <row r="755" customFormat="false" ht="14.4" hidden="false" customHeight="false" outlineLevel="0" collapsed="false">
      <c r="A755" s="62" t="n">
        <v>4643</v>
      </c>
      <c r="B755" s="63" t="n">
        <v>0.0182370820668693</v>
      </c>
      <c r="C755" s="64" t="n">
        <v>0.0759668508287293</v>
      </c>
      <c r="D755" s="64" t="n">
        <v>0.0759668508287293</v>
      </c>
      <c r="E755" s="64" t="n">
        <v>0.101289134438306</v>
      </c>
      <c r="F755" s="64" t="n">
        <v>0.101289134438306</v>
      </c>
      <c r="G755" s="64" t="n">
        <v>0.110497237569061</v>
      </c>
      <c r="H755" s="64" t="n">
        <v>0.11279926335175</v>
      </c>
      <c r="I755" s="64" t="n">
        <v>0.155755064456722</v>
      </c>
      <c r="J755" s="64" t="n">
        <v>0.147329650092081</v>
      </c>
      <c r="K755" s="64" t="n">
        <v>0.145027624309392</v>
      </c>
      <c r="L755" s="64" t="n">
        <v>0.145027624309392</v>
      </c>
      <c r="M755" s="64" t="n">
        <v>0.145165745856354</v>
      </c>
      <c r="N755" s="64" t="n">
        <v>0.152209944751381</v>
      </c>
      <c r="O755" s="64" t="n">
        <v>0.158839779005525</v>
      </c>
      <c r="P755" s="65" t="n">
        <v>0.125166454171979</v>
      </c>
      <c r="Q755" s="66" t="n">
        <v>2</v>
      </c>
      <c r="R755" s="66" t="n">
        <v>1</v>
      </c>
      <c r="S755" s="66" t="n">
        <v>0</v>
      </c>
      <c r="T755" s="66" t="n">
        <v>1</v>
      </c>
      <c r="U755" s="66" t="n">
        <v>2</v>
      </c>
      <c r="V755" s="66" t="n">
        <v>0</v>
      </c>
      <c r="W755" s="66" t="n">
        <v>1</v>
      </c>
      <c r="X755" s="66" t="n">
        <v>0</v>
      </c>
      <c r="Y755" s="66" t="n">
        <v>2</v>
      </c>
      <c r="Z755" s="66" t="n">
        <v>3</v>
      </c>
      <c r="AA755" s="66" t="n">
        <v>0</v>
      </c>
      <c r="AB755" s="66" t="n">
        <v>1</v>
      </c>
      <c r="AC755" s="66" t="n">
        <v>0</v>
      </c>
      <c r="AD755" s="67" t="n">
        <f aca="false">SUM(Q755:AC755)</f>
        <v>13</v>
      </c>
      <c r="AE755" s="68" t="s">
        <v>25</v>
      </c>
      <c r="AF755" s="69" t="n">
        <f aca="false">B755^$BT$3</f>
        <v>0.024755630714911</v>
      </c>
      <c r="AG755" s="70" t="n">
        <f aca="false">IF(C755=0,0,C755^$BU$3*(1+$BV$3*C755))</f>
        <v>0.150466960656837</v>
      </c>
      <c r="AH755" s="70" t="n">
        <f aca="false">IF(D755=0,0,D755^$BU$3*(1+$BV$3*D755))</f>
        <v>0.150466960656837</v>
      </c>
      <c r="AI755" s="70" t="n">
        <f aca="false">IF(E755=0,0,E755^$BU$3*(1+$BV$3*E755))</f>
        <v>0.186669828896301</v>
      </c>
      <c r="AJ755" s="70" t="n">
        <f aca="false">IF(F755=0,0,F755^$BU$3*(1+$BV$3*F755))</f>
        <v>0.186669828896301</v>
      </c>
      <c r="AK755" s="70" t="n">
        <f aca="false">IF(G755=0,0,G755^$BU$3*(1+$BV$3*G755))</f>
        <v>0.199285835508564</v>
      </c>
      <c r="AL755" s="70" t="n">
        <f aca="false">IF(H755=0,0,H755^$BU$3*(1+$BV$3*H755))</f>
        <v>0.202401324434885</v>
      </c>
      <c r="AM755" s="70" t="n">
        <f aca="false">IF(I755=0,0,I755^$BU$3*(1+$BV$3*I755))</f>
        <v>0.258229806369843</v>
      </c>
      <c r="AN755" s="70" t="n">
        <f aca="false">IF(J755=0,0,J755^$BU$3*(1+$BV$3*J755))</f>
        <v>0.247582229294751</v>
      </c>
      <c r="AO755" s="70" t="n">
        <f aca="false">IF(K755=0,0,K755^$BU$3*(1+$BV$3*K755))</f>
        <v>0.244650070428788</v>
      </c>
      <c r="AP755" s="70" t="n">
        <f aca="false">IF(L755=0,0,L755^$BU$3*(1+$BV$3*L755))</f>
        <v>0.244650070428788</v>
      </c>
      <c r="AQ755" s="70" t="n">
        <f aca="false">IF(M755=0,0,M755^$BU$3*(1+$BV$3*M755))</f>
        <v>0.24482628752651</v>
      </c>
      <c r="AR755" s="70" t="n">
        <f aca="false">IF(N755=0,0,N755^$BU$3*(1+$BV$3*N755))</f>
        <v>0.253765423016943</v>
      </c>
      <c r="AS755" s="70" t="n">
        <f aca="false">IF(O755=0,0,O755^$BU$3*(1+$BV$3*O755))</f>
        <v>0.262096433051708</v>
      </c>
      <c r="AT755" s="71" t="n">
        <f aca="false">IF($BS$3&lt;0,0,$BS$3*$AF755*AG755)</f>
        <v>0.17178428593416</v>
      </c>
      <c r="AU755" s="71" t="n">
        <f aca="false">IF($BS$3&lt;0,0,$BS$3*$AF755*AH755)</f>
        <v>0.17178428593416</v>
      </c>
      <c r="AV755" s="71" t="n">
        <f aca="false">IF($BS$3&lt;0,0,$BS$3*$AF755*AI755)</f>
        <v>0.21311617595265</v>
      </c>
      <c r="AW755" s="71" t="n">
        <f aca="false">IF($BS$3&lt;0,0,$BS$3*$AF755*AJ755)</f>
        <v>0.21311617595265</v>
      </c>
      <c r="AX755" s="71" t="n">
        <f aca="false">IF($BS$3&lt;0,0,$BS$3*$AF755*AK755)</f>
        <v>0.227519548478869</v>
      </c>
      <c r="AY755" s="71" t="n">
        <f aca="false">IF($BS$3&lt;0,0,$BS$3*$AF755*AL755)</f>
        <v>0.231076422613944</v>
      </c>
      <c r="AZ755" s="71" t="n">
        <f aca="false">IF($BS$3&lt;0,0,$BS$3*$AF755*AM755)</f>
        <v>0.294814374534549</v>
      </c>
      <c r="BA755" s="71" t="n">
        <f aca="false">IF($BS$3&lt;0,0,$BS$3*$AF755*AN755)</f>
        <v>0.282658307735638</v>
      </c>
      <c r="BB755" s="71" t="n">
        <f aca="false">IF($BS$3&lt;0,0,$BS$3*$AF755*AO755)</f>
        <v>0.279310736848075</v>
      </c>
      <c r="BC755" s="71" t="n">
        <f aca="false">IF($BS$3&lt;0,0,$BS$3*$AF755*AP755)</f>
        <v>0.279310736848075</v>
      </c>
      <c r="BD755" s="71" t="n">
        <f aca="false">IF($BS$3&lt;0,0,$BS$3*$AF755*AQ755)</f>
        <v>0.279511919407816</v>
      </c>
      <c r="BE755" s="71" t="n">
        <f aca="false">IF($BS$3&lt;0,0,$BS$3*$AF755*AR755)</f>
        <v>0.289717502084501</v>
      </c>
      <c r="BF755" s="71" t="n">
        <f aca="false">IF($BS$3&lt;0,0,$BS$3*$AF755*AS755)</f>
        <v>0.299228803460465</v>
      </c>
      <c r="BG755" s="72" t="n">
        <f aca="false">SUM(AT755:BF755)</f>
        <v>3.23294927578555</v>
      </c>
      <c r="BH755" s="73" t="n">
        <f aca="false">IF(AT755&lt;=0,"",Q755*LN(AT755))</f>
        <v>-3.52303148164097</v>
      </c>
      <c r="BI755" s="73" t="n">
        <f aca="false">IF(AU755&lt;=0,"",R755*LN(AU755))</f>
        <v>-1.76151574082048</v>
      </c>
      <c r="BJ755" s="73" t="n">
        <f aca="false">IF(AV755&lt;=0,"",S755*LN(AV755))</f>
        <v>-0</v>
      </c>
      <c r="BK755" s="73" t="n">
        <f aca="false">IF(AW755&lt;=0,"",T755*LN(AW755))</f>
        <v>-1.54591783495621</v>
      </c>
      <c r="BL755" s="73" t="n">
        <f aca="false">IF(AX755&lt;=0,"",U755*LN(AX755))</f>
        <v>-2.96103823380607</v>
      </c>
      <c r="BM755" s="73" t="n">
        <f aca="false">IF(AY755&lt;=0,"",V755*LN(AY755))</f>
        <v>-0</v>
      </c>
      <c r="BN755" s="73" t="n">
        <f aca="false">IF(AZ755&lt;=0,"",W755*LN(AZ755))</f>
        <v>-1.22140935956212</v>
      </c>
      <c r="BO755" s="73" t="n">
        <f aca="false">IF(BA755&lt;=0,"",X755*LN(BA755))</f>
        <v>-0</v>
      </c>
      <c r="BP755" s="73" t="n">
        <f aca="false">IF(BB755&lt;=0,"",Y755*LN(BB755))</f>
        <v>-2.55086072955784</v>
      </c>
      <c r="BQ755" s="73" t="n">
        <f aca="false">IF(BC755&lt;=0,"",Z755*LN(BC755))</f>
        <v>-3.82629109433676</v>
      </c>
      <c r="BR755" s="73" t="n">
        <f aca="false">IF(BD755&lt;=0,"",AA755*LN(BD755))</f>
        <v>-0</v>
      </c>
      <c r="BS755" s="73" t="n">
        <f aca="false">IF(BE755&lt;=0,"",AB755*LN(BE755))</f>
        <v>-1.23884896151842</v>
      </c>
      <c r="BT755" s="73" t="n">
        <f aca="false">IF(BF755&lt;=0,"",AC755*LN(BF755))</f>
        <v>-0</v>
      </c>
      <c r="BU755" s="74" t="n">
        <f aca="false">SUM(BH755:BT755)</f>
        <v>-18.6289134361989</v>
      </c>
      <c r="BV755" s="75" t="n">
        <f aca="false">$BW$3*B755</f>
        <v>0.645206133069001</v>
      </c>
      <c r="BW755" s="76" t="n">
        <f aca="false">IF(BV755&lt;=0,"",BV755*LN(BV755)+BU755+GAMMALN(AD755+BV755)-GAMMALN(BV755)-(AD755+BV755)*LN(BG755+BV755))</f>
        <v>-16.104587328106</v>
      </c>
      <c r="BX755" s="77" t="n">
        <f aca="false">ABS(AD755-BG755)</f>
        <v>9.76705072421445</v>
      </c>
    </row>
    <row r="756" customFormat="false" ht="14.4" hidden="false" customHeight="false" outlineLevel="0" collapsed="false">
      <c r="A756" s="62" t="n">
        <v>4644</v>
      </c>
      <c r="B756" s="63" t="n">
        <v>0.0217831813576494</v>
      </c>
      <c r="C756" s="64" t="n">
        <v>0.0759668508287293</v>
      </c>
      <c r="D756" s="64" t="n">
        <v>0.0759668508287293</v>
      </c>
      <c r="E756" s="64" t="n">
        <v>0.101289134438306</v>
      </c>
      <c r="F756" s="64" t="n">
        <v>0.101289134438306</v>
      </c>
      <c r="G756" s="64" t="n">
        <v>0.110497237569061</v>
      </c>
      <c r="H756" s="64" t="n">
        <v>0.11279926335175</v>
      </c>
      <c r="I756" s="64" t="n">
        <v>0.155755064456722</v>
      </c>
      <c r="J756" s="64" t="n">
        <v>0.147329650092081</v>
      </c>
      <c r="K756" s="64" t="n">
        <v>0.145027624309392</v>
      </c>
      <c r="L756" s="64" t="n">
        <v>0.145027624309392</v>
      </c>
      <c r="M756" s="64" t="n">
        <v>0.145165745856354</v>
      </c>
      <c r="N756" s="64" t="n">
        <v>0.152209944751381</v>
      </c>
      <c r="O756" s="64" t="n">
        <v>0.158839779005525</v>
      </c>
      <c r="P756" s="65" t="n">
        <v>0.125166454171979</v>
      </c>
      <c r="Q756" s="66" t="n">
        <v>0</v>
      </c>
      <c r="R756" s="66" t="n">
        <v>0</v>
      </c>
      <c r="S756" s="66" t="n">
        <v>1</v>
      </c>
      <c r="T756" s="66" t="n">
        <v>1</v>
      </c>
      <c r="U756" s="66" t="n">
        <v>1</v>
      </c>
      <c r="V756" s="66" t="n">
        <v>0</v>
      </c>
      <c r="W756" s="66" t="n">
        <v>2</v>
      </c>
      <c r="X756" s="66" t="n">
        <v>3</v>
      </c>
      <c r="Y756" s="66" t="n">
        <v>1</v>
      </c>
      <c r="Z756" s="66" t="n">
        <v>0</v>
      </c>
      <c r="AA756" s="66" t="n">
        <v>0</v>
      </c>
      <c r="AB756" s="66" t="n">
        <v>0</v>
      </c>
      <c r="AC756" s="66" t="n">
        <v>1</v>
      </c>
      <c r="AD756" s="67" t="n">
        <f aca="false">SUM(Q756:AC756)</f>
        <v>10</v>
      </c>
      <c r="AE756" s="68" t="s">
        <v>25</v>
      </c>
      <c r="AF756" s="69" t="n">
        <f aca="false">B756^$BT$3</f>
        <v>0.0291709704584582</v>
      </c>
      <c r="AG756" s="70" t="n">
        <f aca="false">IF(C756=0,0,C756^$BU$3*(1+$BV$3*C756))</f>
        <v>0.150466960656837</v>
      </c>
      <c r="AH756" s="70" t="n">
        <f aca="false">IF(D756=0,0,D756^$BU$3*(1+$BV$3*D756))</f>
        <v>0.150466960656837</v>
      </c>
      <c r="AI756" s="70" t="n">
        <f aca="false">IF(E756=0,0,E756^$BU$3*(1+$BV$3*E756))</f>
        <v>0.186669828896301</v>
      </c>
      <c r="AJ756" s="70" t="n">
        <f aca="false">IF(F756=0,0,F756^$BU$3*(1+$BV$3*F756))</f>
        <v>0.186669828896301</v>
      </c>
      <c r="AK756" s="70" t="n">
        <f aca="false">IF(G756=0,0,G756^$BU$3*(1+$BV$3*G756))</f>
        <v>0.199285835508564</v>
      </c>
      <c r="AL756" s="70" t="n">
        <f aca="false">IF(H756=0,0,H756^$BU$3*(1+$BV$3*H756))</f>
        <v>0.202401324434885</v>
      </c>
      <c r="AM756" s="70" t="n">
        <f aca="false">IF(I756=0,0,I756^$BU$3*(1+$BV$3*I756))</f>
        <v>0.258229806369843</v>
      </c>
      <c r="AN756" s="70" t="n">
        <f aca="false">IF(J756=0,0,J756^$BU$3*(1+$BV$3*J756))</f>
        <v>0.247582229294751</v>
      </c>
      <c r="AO756" s="70" t="n">
        <f aca="false">IF(K756=0,0,K756^$BU$3*(1+$BV$3*K756))</f>
        <v>0.244650070428788</v>
      </c>
      <c r="AP756" s="70" t="n">
        <f aca="false">IF(L756=0,0,L756^$BU$3*(1+$BV$3*L756))</f>
        <v>0.244650070428788</v>
      </c>
      <c r="AQ756" s="70" t="n">
        <f aca="false">IF(M756=0,0,M756^$BU$3*(1+$BV$3*M756))</f>
        <v>0.24482628752651</v>
      </c>
      <c r="AR756" s="70" t="n">
        <f aca="false">IF(N756=0,0,N756^$BU$3*(1+$BV$3*N756))</f>
        <v>0.253765423016943</v>
      </c>
      <c r="AS756" s="70" t="n">
        <f aca="false">IF(O756=0,0,O756^$BU$3*(1+$BV$3*O756))</f>
        <v>0.262096433051708</v>
      </c>
      <c r="AT756" s="71" t="n">
        <f aca="false">IF($BS$3&lt;0,0,$BS$3*$AF756*AG756)</f>
        <v>0.202423213850673</v>
      </c>
      <c r="AU756" s="71" t="n">
        <f aca="false">IF($BS$3&lt;0,0,$BS$3*$AF756*AH756)</f>
        <v>0.202423213850673</v>
      </c>
      <c r="AV756" s="71" t="n">
        <f aca="false">IF($BS$3&lt;0,0,$BS$3*$AF756*AI756)</f>
        <v>0.251126935303239</v>
      </c>
      <c r="AW756" s="71" t="n">
        <f aca="false">IF($BS$3&lt;0,0,$BS$3*$AF756*AJ756)</f>
        <v>0.251126935303239</v>
      </c>
      <c r="AX756" s="71" t="n">
        <f aca="false">IF($BS$3&lt;0,0,$BS$3*$AF756*AK756)</f>
        <v>0.268099249977954</v>
      </c>
      <c r="AY756" s="71" t="n">
        <f aca="false">IF($BS$3&lt;0,0,$BS$3*$AF756*AL756)</f>
        <v>0.272290517472352</v>
      </c>
      <c r="AZ756" s="71" t="n">
        <f aca="false">IF($BS$3&lt;0,0,$BS$3*$AF756*AM756)</f>
        <v>0.347396578552778</v>
      </c>
      <c r="BA756" s="71" t="n">
        <f aca="false">IF($BS$3&lt;0,0,$BS$3*$AF756*AN756)</f>
        <v>0.333072392287207</v>
      </c>
      <c r="BB756" s="71" t="n">
        <f aca="false">IF($BS$3&lt;0,0,$BS$3*$AF756*AO756)</f>
        <v>0.329127758737238</v>
      </c>
      <c r="BC756" s="71" t="n">
        <f aca="false">IF($BS$3&lt;0,0,$BS$3*$AF756*AP756)</f>
        <v>0.329127758737238</v>
      </c>
      <c r="BD756" s="71" t="n">
        <f aca="false">IF($BS$3&lt;0,0,$BS$3*$AF756*AQ756)</f>
        <v>0.32936482361248</v>
      </c>
      <c r="BE756" s="71" t="n">
        <f aca="false">IF($BS$3&lt;0,0,$BS$3*$AF756*AR756)</f>
        <v>0.341390643281603</v>
      </c>
      <c r="BF756" s="71" t="n">
        <f aca="false">IF($BS$3&lt;0,0,$BS$3*$AF756*AS756)</f>
        <v>0.352598351728014</v>
      </c>
      <c r="BG756" s="72" t="n">
        <f aca="false">SUM(AT756:BF756)</f>
        <v>3.80956837269469</v>
      </c>
      <c r="BH756" s="73" t="n">
        <f aca="false">IF(AT756&lt;=0,"",Q756*LN(AT756))</f>
        <v>-0</v>
      </c>
      <c r="BI756" s="73" t="n">
        <f aca="false">IF(AU756&lt;=0,"",R756*LN(AU756))</f>
        <v>-0</v>
      </c>
      <c r="BJ756" s="73" t="n">
        <f aca="false">IF(AV756&lt;=0,"",S756*LN(AV756))</f>
        <v>-1.38179674934318</v>
      </c>
      <c r="BK756" s="73" t="n">
        <f aca="false">IF(AW756&lt;=0,"",T756*LN(AW756))</f>
        <v>-1.38179674934318</v>
      </c>
      <c r="BL756" s="73" t="n">
        <f aca="false">IF(AX756&lt;=0,"",U756*LN(AX756))</f>
        <v>-1.31639803129</v>
      </c>
      <c r="BM756" s="73" t="n">
        <f aca="false">IF(AY756&lt;=0,"",V756*LN(AY756))</f>
        <v>-0</v>
      </c>
      <c r="BN756" s="73" t="n">
        <f aca="false">IF(AZ756&lt;=0,"",W756*LN(AZ756))</f>
        <v>-2.11457654789817</v>
      </c>
      <c r="BO756" s="73" t="n">
        <f aca="false">IF(BA756&lt;=0,"",X756*LN(BA756))</f>
        <v>-3.29818625511757</v>
      </c>
      <c r="BP756" s="73" t="n">
        <f aca="false">IF(BB756&lt;=0,"",Y756*LN(BB756))</f>
        <v>-1.11130927916589</v>
      </c>
      <c r="BQ756" s="73" t="n">
        <f aca="false">IF(BC756&lt;=0,"",Z756*LN(BC756))</f>
        <v>-0</v>
      </c>
      <c r="BR756" s="73" t="n">
        <f aca="false">IF(BD756&lt;=0,"",AA756*LN(BD756))</f>
        <v>-0</v>
      </c>
      <c r="BS756" s="73" t="n">
        <f aca="false">IF(BE756&lt;=0,"",AB756*LN(BE756))</f>
        <v>-0</v>
      </c>
      <c r="BT756" s="73" t="n">
        <f aca="false">IF(BF756&lt;=0,"",AC756*LN(BF756))</f>
        <v>-1.04242568365206</v>
      </c>
      <c r="BU756" s="74" t="n">
        <f aca="false">SUM(BH756:BT756)</f>
        <v>-11.64648929581</v>
      </c>
      <c r="BV756" s="75" t="n">
        <f aca="false">$BW$3*B756</f>
        <v>0.770662881165751</v>
      </c>
      <c r="BW756" s="76" t="n">
        <f aca="false">IF(BV756&lt;=0,"",BV756*LN(BV756)+BU756+GAMMALN(AD756+BV756)-GAMMALN(BV756)-(AD756+BV756)*LN(BG756+BV756))</f>
        <v>-13.8512904422728</v>
      </c>
      <c r="BX756" s="77" t="n">
        <f aca="false">ABS(AD756-BG756)</f>
        <v>6.19043162730531</v>
      </c>
    </row>
    <row r="757" customFormat="false" ht="14.4" hidden="false" customHeight="false" outlineLevel="0" collapsed="false">
      <c r="A757" s="62" t="n">
        <v>4645</v>
      </c>
      <c r="B757" s="63" t="n">
        <v>0.0314083080040527</v>
      </c>
      <c r="C757" s="64" t="n">
        <v>0.0759668508287293</v>
      </c>
      <c r="D757" s="64" t="n">
        <v>0.0759668508287293</v>
      </c>
      <c r="E757" s="64" t="n">
        <v>0.0828729281767956</v>
      </c>
      <c r="F757" s="64" t="n">
        <v>0.0828729281767956</v>
      </c>
      <c r="G757" s="64" t="n">
        <v>0.0920810313075507</v>
      </c>
      <c r="H757" s="64" t="n">
        <v>0.0989871086556169</v>
      </c>
      <c r="I757" s="64" t="n">
        <v>0.100644567219153</v>
      </c>
      <c r="J757" s="64" t="n">
        <v>0.110497237569061</v>
      </c>
      <c r="K757" s="64" t="n">
        <v>0.110497237569061</v>
      </c>
      <c r="L757" s="64" t="n">
        <v>0.110497237569061</v>
      </c>
      <c r="M757" s="64" t="n">
        <v>0.110589318600368</v>
      </c>
      <c r="N757" s="64" t="n">
        <v>0.11597605893186</v>
      </c>
      <c r="O757" s="64" t="n">
        <v>0.121040515653775</v>
      </c>
      <c r="P757" s="65" t="n">
        <v>0.0991146054681966</v>
      </c>
      <c r="Q757" s="66" t="n">
        <v>0</v>
      </c>
      <c r="R757" s="66" t="n">
        <v>0</v>
      </c>
      <c r="S757" s="66" t="n">
        <v>0</v>
      </c>
      <c r="T757" s="66" t="n">
        <v>0</v>
      </c>
      <c r="U757" s="66" t="n">
        <v>1</v>
      </c>
      <c r="V757" s="66" t="n">
        <v>0</v>
      </c>
      <c r="W757" s="66" t="n">
        <v>2</v>
      </c>
      <c r="X757" s="66" t="n">
        <v>0</v>
      </c>
      <c r="Y757" s="66" t="n">
        <v>0</v>
      </c>
      <c r="Z757" s="66" t="n">
        <v>0</v>
      </c>
      <c r="AA757" s="66" t="n">
        <v>1</v>
      </c>
      <c r="AB757" s="66" t="n">
        <v>0</v>
      </c>
      <c r="AC757" s="66" t="n">
        <v>0</v>
      </c>
      <c r="AD757" s="67" t="n">
        <f aca="false">SUM(Q757:AC757)</f>
        <v>4</v>
      </c>
      <c r="AE757" s="68" t="s">
        <v>25</v>
      </c>
      <c r="AF757" s="69" t="n">
        <f aca="false">B757^$BT$3</f>
        <v>0.0409020965377161</v>
      </c>
      <c r="AG757" s="70" t="n">
        <f aca="false">IF(C757=0,0,C757^$BU$3*(1+$BV$3*C757))</f>
        <v>0.150466960656837</v>
      </c>
      <c r="AH757" s="70" t="n">
        <f aca="false">IF(D757=0,0,D757^$BU$3*(1+$BV$3*D757))</f>
        <v>0.150466960656837</v>
      </c>
      <c r="AI757" s="70" t="n">
        <f aca="false">IF(E757=0,0,E757^$BU$3*(1+$BV$3*E757))</f>
        <v>0.160590907609324</v>
      </c>
      <c r="AJ757" s="70" t="n">
        <f aca="false">IF(F757=0,0,F757^$BU$3*(1+$BV$3*F757))</f>
        <v>0.160590907609324</v>
      </c>
      <c r="AK757" s="70" t="n">
        <f aca="false">IF(G757=0,0,G757^$BU$3*(1+$BV$3*G757))</f>
        <v>0.173783908948731</v>
      </c>
      <c r="AL757" s="70" t="n">
        <f aca="false">IF(H757=0,0,H757^$BU$3*(1+$BV$3*H757))</f>
        <v>0.183474969152449</v>
      </c>
      <c r="AM757" s="70" t="n">
        <f aca="false">IF(I757=0,0,I757^$BU$3*(1+$BV$3*I757))</f>
        <v>0.185776987587374</v>
      </c>
      <c r="AN757" s="70" t="n">
        <f aca="false">IF(J757=0,0,J757^$BU$3*(1+$BV$3*J757))</f>
        <v>0.199285835508564</v>
      </c>
      <c r="AO757" s="70" t="n">
        <f aca="false">IF(K757=0,0,K757^$BU$3*(1+$BV$3*K757))</f>
        <v>0.199285835508564</v>
      </c>
      <c r="AP757" s="70" t="n">
        <f aca="false">IF(L757=0,0,L757^$BU$3*(1+$BV$3*L757))</f>
        <v>0.199285835508564</v>
      </c>
      <c r="AQ757" s="70" t="n">
        <f aca="false">IF(M757=0,0,M757^$BU$3*(1+$BV$3*M757))</f>
        <v>0.199410739451595</v>
      </c>
      <c r="AR757" s="70" t="n">
        <f aca="false">IF(N757=0,0,N757^$BU$3*(1+$BV$3*N757))</f>
        <v>0.206676897958804</v>
      </c>
      <c r="AS757" s="70" t="n">
        <f aca="false">IF(O757=0,0,O757^$BU$3*(1+$BV$3*O757))</f>
        <v>0.213438283737585</v>
      </c>
      <c r="AT757" s="71" t="n">
        <f aca="false">IF($BS$3&lt;0,0,$BS$3*$AF757*AG757)</f>
        <v>0.283827850231644</v>
      </c>
      <c r="AU757" s="71" t="n">
        <f aca="false">IF($BS$3&lt;0,0,$BS$3*$AF757*AH757)</f>
        <v>0.283827850231644</v>
      </c>
      <c r="AV757" s="71" t="n">
        <f aca="false">IF($BS$3&lt;0,0,$BS$3*$AF757*AI757)</f>
        <v>0.30292478743859</v>
      </c>
      <c r="AW757" s="71" t="n">
        <f aca="false">IF($BS$3&lt;0,0,$BS$3*$AF757*AJ757)</f>
        <v>0.30292478743859</v>
      </c>
      <c r="AX757" s="71" t="n">
        <f aca="false">IF($BS$3&lt;0,0,$BS$3*$AF757*AK757)</f>
        <v>0.327810923185076</v>
      </c>
      <c r="AY757" s="71" t="n">
        <f aca="false">IF($BS$3&lt;0,0,$BS$3*$AF757*AL757)</f>
        <v>0.346091300299623</v>
      </c>
      <c r="AZ757" s="71" t="n">
        <f aca="false">IF($BS$3&lt;0,0,$BS$3*$AF757*AM757)</f>
        <v>0.3504336286136</v>
      </c>
      <c r="BA757" s="71" t="n">
        <f aca="false">IF($BS$3&lt;0,0,$BS$3*$AF757*AN757)</f>
        <v>0.375915550012426</v>
      </c>
      <c r="BB757" s="71" t="n">
        <f aca="false">IF($BS$3&lt;0,0,$BS$3*$AF757*AO757)</f>
        <v>0.375915550012426</v>
      </c>
      <c r="BC757" s="71" t="n">
        <f aca="false">IF($BS$3&lt;0,0,$BS$3*$AF757*AP757)</f>
        <v>0.375915550012426</v>
      </c>
      <c r="BD757" s="71" t="n">
        <f aca="false">IF($BS$3&lt;0,0,$BS$3*$AF757*AQ757)</f>
        <v>0.376151157998931</v>
      </c>
      <c r="BE757" s="71" t="n">
        <f aca="false">IF($BS$3&lt;0,0,$BS$3*$AF757*AR757)</f>
        <v>0.389857410451567</v>
      </c>
      <c r="BF757" s="71" t="n">
        <f aca="false">IF($BS$3&lt;0,0,$BS$3*$AF757*AS757)</f>
        <v>0.402611503322193</v>
      </c>
      <c r="BG757" s="72" t="n">
        <f aca="false">SUM(AT757:BF757)</f>
        <v>4.49420784924874</v>
      </c>
      <c r="BH757" s="73" t="n">
        <f aca="false">IF(AT757&lt;=0,"",Q757*LN(AT757))</f>
        <v>-0</v>
      </c>
      <c r="BI757" s="73" t="n">
        <f aca="false">IF(AU757&lt;=0,"",R757*LN(AU757))</f>
        <v>-0</v>
      </c>
      <c r="BJ757" s="73" t="n">
        <f aca="false">IF(AV757&lt;=0,"",S757*LN(AV757))</f>
        <v>-0</v>
      </c>
      <c r="BK757" s="73" t="n">
        <f aca="false">IF(AW757&lt;=0,"",T757*LN(AW757))</f>
        <v>-0</v>
      </c>
      <c r="BL757" s="73" t="n">
        <f aca="false">IF(AX757&lt;=0,"",U757*LN(AX757))</f>
        <v>-1.11531829051535</v>
      </c>
      <c r="BM757" s="73" t="n">
        <f aca="false">IF(AY757&lt;=0,"",V757*LN(AY757))</f>
        <v>-0</v>
      </c>
      <c r="BN757" s="73" t="n">
        <f aca="false">IF(AZ757&lt;=0,"",W757*LN(AZ757))</f>
        <v>-2.0971679049083</v>
      </c>
      <c r="BO757" s="73" t="n">
        <f aca="false">IF(BA757&lt;=0,"",X757*LN(BA757))</f>
        <v>-0</v>
      </c>
      <c r="BP757" s="73" t="n">
        <f aca="false">IF(BB757&lt;=0,"",Y757*LN(BB757))</f>
        <v>-0</v>
      </c>
      <c r="BQ757" s="73" t="n">
        <f aca="false">IF(BC757&lt;=0,"",Z757*LN(BC757))</f>
        <v>-0</v>
      </c>
      <c r="BR757" s="73" t="n">
        <f aca="false">IF(BD757&lt;=0,"",AA757*LN(BD757))</f>
        <v>-0.977764200424403</v>
      </c>
      <c r="BS757" s="73" t="n">
        <f aca="false">IF(BE757&lt;=0,"",AB757*LN(BE757))</f>
        <v>-0</v>
      </c>
      <c r="BT757" s="73" t="n">
        <f aca="false">IF(BF757&lt;=0,"",AC757*LN(BF757))</f>
        <v>-0</v>
      </c>
      <c r="BU757" s="74" t="n">
        <f aca="false">SUM(BH757:BT757)</f>
        <v>-4.19025039584805</v>
      </c>
      <c r="BV757" s="75" t="n">
        <f aca="false">$BW$3*B757</f>
        <v>1.1111883402855</v>
      </c>
      <c r="BW757" s="76" t="n">
        <f aca="false">IF(BV757&lt;=0,"",BV757*LN(BV757)+BU757+GAMMALN(AD757+BV757)-GAMMALN(BV757)-(AD757+BV757)*LN(BG757+BV757))</f>
        <v>-9.48200725177585</v>
      </c>
      <c r="BX757" s="77" t="n">
        <f aca="false">ABS(AD757-BG757)</f>
        <v>0.494207849248737</v>
      </c>
    </row>
    <row r="758" customFormat="false" ht="14.4" hidden="false" customHeight="false" outlineLevel="0" collapsed="false">
      <c r="A758" s="62" t="n">
        <v>4646</v>
      </c>
      <c r="B758" s="63" t="n">
        <v>0.00861195542046606</v>
      </c>
      <c r="C758" s="64" t="n">
        <v>0.0759668508287293</v>
      </c>
      <c r="D758" s="64" t="n">
        <v>0.0759668508287293</v>
      </c>
      <c r="E758" s="64" t="n">
        <v>0.0828729281767956</v>
      </c>
      <c r="F758" s="64" t="n">
        <v>0.0828729281767956</v>
      </c>
      <c r="G758" s="64" t="n">
        <v>0.0920810313075507</v>
      </c>
      <c r="H758" s="64" t="n">
        <v>0.0989871086556169</v>
      </c>
      <c r="I758" s="64" t="n">
        <v>0.100644567219153</v>
      </c>
      <c r="J758" s="64" t="n">
        <v>0.110497237569061</v>
      </c>
      <c r="K758" s="64" t="n">
        <v>0.110497237569061</v>
      </c>
      <c r="L758" s="64" t="n">
        <v>0.110497237569061</v>
      </c>
      <c r="M758" s="64" t="n">
        <v>0.110589318600368</v>
      </c>
      <c r="N758" s="64" t="n">
        <v>0.11597605893186</v>
      </c>
      <c r="O758" s="64" t="n">
        <v>0.121040515653775</v>
      </c>
      <c r="P758" s="65" t="n">
        <v>0.0991146054681966</v>
      </c>
      <c r="Q758" s="66" t="n">
        <v>1</v>
      </c>
      <c r="R758" s="66" t="n">
        <v>0</v>
      </c>
      <c r="S758" s="66" t="n">
        <v>1</v>
      </c>
      <c r="T758" s="66" t="n">
        <v>0</v>
      </c>
      <c r="U758" s="66" t="n">
        <v>0</v>
      </c>
      <c r="V758" s="66" t="n">
        <v>0</v>
      </c>
      <c r="W758" s="66" t="n">
        <v>0</v>
      </c>
      <c r="X758" s="66" t="n">
        <v>0</v>
      </c>
      <c r="Y758" s="66" t="n">
        <v>0</v>
      </c>
      <c r="Z758" s="66" t="n">
        <v>0</v>
      </c>
      <c r="AA758" s="66" t="n">
        <v>0</v>
      </c>
      <c r="AB758" s="66" t="n">
        <v>0</v>
      </c>
      <c r="AC758" s="66" t="n">
        <v>0</v>
      </c>
      <c r="AD758" s="67" t="n">
        <f aca="false">SUM(Q758:AC758)</f>
        <v>2</v>
      </c>
      <c r="AE758" s="68" t="s">
        <v>25</v>
      </c>
      <c r="AF758" s="69" t="n">
        <f aca="false">B758^$BT$3</f>
        <v>0.0123790859617633</v>
      </c>
      <c r="AG758" s="70" t="n">
        <f aca="false">IF(C758=0,0,C758^$BU$3*(1+$BV$3*C758))</f>
        <v>0.150466960656837</v>
      </c>
      <c r="AH758" s="70" t="n">
        <f aca="false">IF(D758=0,0,D758^$BU$3*(1+$BV$3*D758))</f>
        <v>0.150466960656837</v>
      </c>
      <c r="AI758" s="70" t="n">
        <f aca="false">IF(E758=0,0,E758^$BU$3*(1+$BV$3*E758))</f>
        <v>0.160590907609324</v>
      </c>
      <c r="AJ758" s="70" t="n">
        <f aca="false">IF(F758=0,0,F758^$BU$3*(1+$BV$3*F758))</f>
        <v>0.160590907609324</v>
      </c>
      <c r="AK758" s="70" t="n">
        <f aca="false">IF(G758=0,0,G758^$BU$3*(1+$BV$3*G758))</f>
        <v>0.173783908948731</v>
      </c>
      <c r="AL758" s="70" t="n">
        <f aca="false">IF(H758=0,0,H758^$BU$3*(1+$BV$3*H758))</f>
        <v>0.183474969152449</v>
      </c>
      <c r="AM758" s="70" t="n">
        <f aca="false">IF(I758=0,0,I758^$BU$3*(1+$BV$3*I758))</f>
        <v>0.185776987587374</v>
      </c>
      <c r="AN758" s="70" t="n">
        <f aca="false">IF(J758=0,0,J758^$BU$3*(1+$BV$3*J758))</f>
        <v>0.199285835508564</v>
      </c>
      <c r="AO758" s="70" t="n">
        <f aca="false">IF(K758=0,0,K758^$BU$3*(1+$BV$3*K758))</f>
        <v>0.199285835508564</v>
      </c>
      <c r="AP758" s="70" t="n">
        <f aca="false">IF(L758=0,0,L758^$BU$3*(1+$BV$3*L758))</f>
        <v>0.199285835508564</v>
      </c>
      <c r="AQ758" s="70" t="n">
        <f aca="false">IF(M758=0,0,M758^$BU$3*(1+$BV$3*M758))</f>
        <v>0.199410739451595</v>
      </c>
      <c r="AR758" s="70" t="n">
        <f aca="false">IF(N758=0,0,N758^$BU$3*(1+$BV$3*N758))</f>
        <v>0.206676897958804</v>
      </c>
      <c r="AS758" s="70" t="n">
        <f aca="false">IF(O758=0,0,O758^$BU$3*(1+$BV$3*O758))</f>
        <v>0.213438283737585</v>
      </c>
      <c r="AT758" s="71" t="n">
        <f aca="false">IF($BS$3&lt;0,0,$BS$3*$AF758*AG758)</f>
        <v>0.0859009599451743</v>
      </c>
      <c r="AU758" s="71" t="n">
        <f aca="false">IF($BS$3&lt;0,0,$BS$3*$AF758*AH758)</f>
        <v>0.0859009599451743</v>
      </c>
      <c r="AV758" s="71" t="n">
        <f aca="false">IF($BS$3&lt;0,0,$BS$3*$AF758*AI758)</f>
        <v>0.0916806790134424</v>
      </c>
      <c r="AW758" s="71" t="n">
        <f aca="false">IF($BS$3&lt;0,0,$BS$3*$AF758*AJ758)</f>
        <v>0.0916806790134424</v>
      </c>
      <c r="AX758" s="71" t="n">
        <f aca="false">IF($BS$3&lt;0,0,$BS$3*$AF758*AK758)</f>
        <v>0.0992125084241375</v>
      </c>
      <c r="AY758" s="71" t="n">
        <f aca="false">IF($BS$3&lt;0,0,$BS$3*$AF758*AL758)</f>
        <v>0.104745094253956</v>
      </c>
      <c r="AZ758" s="71" t="n">
        <f aca="false">IF($BS$3&lt;0,0,$BS$3*$AF758*AM758)</f>
        <v>0.106059306972205</v>
      </c>
      <c r="BA758" s="71" t="n">
        <f aca="false">IF($BS$3&lt;0,0,$BS$3*$AF758*AN758)</f>
        <v>0.113771451878422</v>
      </c>
      <c r="BB758" s="71" t="n">
        <f aca="false">IF($BS$3&lt;0,0,$BS$3*$AF758*AO758)</f>
        <v>0.113771451878422</v>
      </c>
      <c r="BC758" s="71" t="n">
        <f aca="false">IF($BS$3&lt;0,0,$BS$3*$AF758*AP758)</f>
        <v>0.113771451878422</v>
      </c>
      <c r="BD758" s="71" t="n">
        <f aca="false">IF($BS$3&lt;0,0,$BS$3*$AF758*AQ758)</f>
        <v>0.113842759018278</v>
      </c>
      <c r="BE758" s="71" t="n">
        <f aca="false">IF($BS$3&lt;0,0,$BS$3*$AF758*AR758)</f>
        <v>0.117990978588597</v>
      </c>
      <c r="BF758" s="71" t="n">
        <f aca="false">IF($BS$3&lt;0,0,$BS$3*$AF758*AS758)</f>
        <v>0.121851025514656</v>
      </c>
      <c r="BG758" s="72" t="n">
        <f aca="false">SUM(AT758:BF758)</f>
        <v>1.36017930632433</v>
      </c>
      <c r="BH758" s="73" t="n">
        <f aca="false">IF(AT758&lt;=0,"",Q758*LN(AT758))</f>
        <v>-2.45456027490682</v>
      </c>
      <c r="BI758" s="73" t="n">
        <f aca="false">IF(AU758&lt;=0,"",R758*LN(AU758))</f>
        <v>-0</v>
      </c>
      <c r="BJ758" s="73" t="n">
        <f aca="false">IF(AV758&lt;=0,"",S758*LN(AV758))</f>
        <v>-2.38944361970105</v>
      </c>
      <c r="BK758" s="73" t="n">
        <f aca="false">IF(AW758&lt;=0,"",T758*LN(AW758))</f>
        <v>-0</v>
      </c>
      <c r="BL758" s="73" t="n">
        <f aca="false">IF(AX758&lt;=0,"",U758*LN(AX758))</f>
        <v>-0</v>
      </c>
      <c r="BM758" s="73" t="n">
        <f aca="false">IF(AY758&lt;=0,"",V758*LN(AY758))</f>
        <v>-0</v>
      </c>
      <c r="BN758" s="73" t="n">
        <f aca="false">IF(AZ758&lt;=0,"",W758*LN(AZ758))</f>
        <v>-0</v>
      </c>
      <c r="BO758" s="73" t="n">
        <f aca="false">IF(BA758&lt;=0,"",X758*LN(BA758))</f>
        <v>-0</v>
      </c>
      <c r="BP758" s="73" t="n">
        <f aca="false">IF(BB758&lt;=0,"",Y758*LN(BB758))</f>
        <v>-0</v>
      </c>
      <c r="BQ758" s="73" t="n">
        <f aca="false">IF(BC758&lt;=0,"",Z758*LN(BC758))</f>
        <v>-0</v>
      </c>
      <c r="BR758" s="73" t="n">
        <f aca="false">IF(BD758&lt;=0,"",AA758*LN(BD758))</f>
        <v>-0</v>
      </c>
      <c r="BS758" s="73" t="n">
        <f aca="false">IF(BE758&lt;=0,"",AB758*LN(BE758))</f>
        <v>-0</v>
      </c>
      <c r="BT758" s="73" t="n">
        <f aca="false">IF(BF758&lt;=0,"",AC758*LN(BF758))</f>
        <v>-0</v>
      </c>
      <c r="BU758" s="74" t="n">
        <f aca="false">SUM(BH758:BT758)</f>
        <v>-4.84400389460787</v>
      </c>
      <c r="BV758" s="75" t="n">
        <f aca="false">$BW$3*B758</f>
        <v>0.30468067394925</v>
      </c>
      <c r="BW758" s="76" t="n">
        <f aca="false">IF(BV758&lt;=0,"",BV758*LN(BV758)+BU758+GAMMALN(AD758+BV758)-GAMMALN(BV758)-(AD758+BV758)*LN(BG758+BV758))</f>
        <v>-7.30343713161689</v>
      </c>
      <c r="BX758" s="77" t="n">
        <f aca="false">ABS(AD758-BG758)</f>
        <v>0.639820693675669</v>
      </c>
    </row>
    <row r="759" customFormat="false" ht="14.4" hidden="false" customHeight="false" outlineLevel="0" collapsed="false">
      <c r="A759" s="62" t="n">
        <v>4647</v>
      </c>
      <c r="B759" s="63" t="n">
        <v>0.0101317122593718</v>
      </c>
      <c r="C759" s="64" t="n">
        <v>0.0759668508287293</v>
      </c>
      <c r="D759" s="64" t="n">
        <v>0.0759668508287293</v>
      </c>
      <c r="E759" s="64" t="n">
        <v>0.0828729281767956</v>
      </c>
      <c r="F759" s="64" t="n">
        <v>0.0828729281767956</v>
      </c>
      <c r="G759" s="64" t="n">
        <v>0.0920810313075507</v>
      </c>
      <c r="H759" s="64" t="n">
        <v>0.0989871086556169</v>
      </c>
      <c r="I759" s="64" t="n">
        <v>0.100644567219153</v>
      </c>
      <c r="J759" s="64" t="n">
        <v>0.110497237569061</v>
      </c>
      <c r="K759" s="64" t="n">
        <v>0.110497237569061</v>
      </c>
      <c r="L759" s="64" t="n">
        <v>0.110497237569061</v>
      </c>
      <c r="M759" s="64" t="n">
        <v>0.110589318600368</v>
      </c>
      <c r="N759" s="64" t="n">
        <v>0.11597605893186</v>
      </c>
      <c r="O759" s="64" t="n">
        <v>0.121040515653775</v>
      </c>
      <c r="P759" s="65" t="n">
        <v>0.0991146054681966</v>
      </c>
      <c r="Q759" s="66" t="n">
        <v>0</v>
      </c>
      <c r="R759" s="66" t="n">
        <v>0</v>
      </c>
      <c r="S759" s="66" t="n">
        <v>0</v>
      </c>
      <c r="T759" s="66" t="n">
        <v>0</v>
      </c>
      <c r="U759" s="66" t="n">
        <v>0</v>
      </c>
      <c r="V759" s="66" t="n">
        <v>0</v>
      </c>
      <c r="W759" s="66" t="n">
        <v>0</v>
      </c>
      <c r="X759" s="66" t="n">
        <v>0</v>
      </c>
      <c r="Y759" s="66" t="n">
        <v>0</v>
      </c>
      <c r="Z759" s="66" t="n">
        <v>0</v>
      </c>
      <c r="AA759" s="66" t="n">
        <v>0</v>
      </c>
      <c r="AB759" s="66" t="n">
        <v>0</v>
      </c>
      <c r="AC759" s="66" t="n">
        <v>0</v>
      </c>
      <c r="AD759" s="67" t="n">
        <f aca="false">SUM(Q759:AC759)</f>
        <v>0</v>
      </c>
      <c r="AE759" s="68" t="s">
        <v>25</v>
      </c>
      <c r="AF759" s="69" t="n">
        <f aca="false">B759^$BT$3</f>
        <v>0.0143841140634695</v>
      </c>
      <c r="AG759" s="70" t="n">
        <f aca="false">IF(C759=0,0,C759^$BU$3*(1+$BV$3*C759))</f>
        <v>0.150466960656837</v>
      </c>
      <c r="AH759" s="70" t="n">
        <f aca="false">IF(D759=0,0,D759^$BU$3*(1+$BV$3*D759))</f>
        <v>0.150466960656837</v>
      </c>
      <c r="AI759" s="70" t="n">
        <f aca="false">IF(E759=0,0,E759^$BU$3*(1+$BV$3*E759))</f>
        <v>0.160590907609324</v>
      </c>
      <c r="AJ759" s="70" t="n">
        <f aca="false">IF(F759=0,0,F759^$BU$3*(1+$BV$3*F759))</f>
        <v>0.160590907609324</v>
      </c>
      <c r="AK759" s="70" t="n">
        <f aca="false">IF(G759=0,0,G759^$BU$3*(1+$BV$3*G759))</f>
        <v>0.173783908948731</v>
      </c>
      <c r="AL759" s="70" t="n">
        <f aca="false">IF(H759=0,0,H759^$BU$3*(1+$BV$3*H759))</f>
        <v>0.183474969152449</v>
      </c>
      <c r="AM759" s="70" t="n">
        <f aca="false">IF(I759=0,0,I759^$BU$3*(1+$BV$3*I759))</f>
        <v>0.185776987587374</v>
      </c>
      <c r="AN759" s="70" t="n">
        <f aca="false">IF(J759=0,0,J759^$BU$3*(1+$BV$3*J759))</f>
        <v>0.199285835508564</v>
      </c>
      <c r="AO759" s="70" t="n">
        <f aca="false">IF(K759=0,0,K759^$BU$3*(1+$BV$3*K759))</f>
        <v>0.199285835508564</v>
      </c>
      <c r="AP759" s="70" t="n">
        <f aca="false">IF(L759=0,0,L759^$BU$3*(1+$BV$3*L759))</f>
        <v>0.199285835508564</v>
      </c>
      <c r="AQ759" s="70" t="n">
        <f aca="false">IF(M759=0,0,M759^$BU$3*(1+$BV$3*M759))</f>
        <v>0.199410739451595</v>
      </c>
      <c r="AR759" s="70" t="n">
        <f aca="false">IF(N759=0,0,N759^$BU$3*(1+$BV$3*N759))</f>
        <v>0.206676897958804</v>
      </c>
      <c r="AS759" s="70" t="n">
        <f aca="false">IF(O759=0,0,O759^$BU$3*(1+$BV$3*O759))</f>
        <v>0.213438283737585</v>
      </c>
      <c r="AT759" s="71" t="n">
        <f aca="false">IF($BS$3&lt;0,0,$BS$3*$AF759*AG759)</f>
        <v>0.0998142520238958</v>
      </c>
      <c r="AU759" s="71" t="n">
        <f aca="false">IF($BS$3&lt;0,0,$BS$3*$AF759*AH759)</f>
        <v>0.0998142520238958</v>
      </c>
      <c r="AV759" s="71" t="n">
        <f aca="false">IF($BS$3&lt;0,0,$BS$3*$AF759*AI759)</f>
        <v>0.106530106376113</v>
      </c>
      <c r="AW759" s="71" t="n">
        <f aca="false">IF($BS$3&lt;0,0,$BS$3*$AF759*AJ759)</f>
        <v>0.106530106376113</v>
      </c>
      <c r="AX759" s="71" t="n">
        <f aca="false">IF($BS$3&lt;0,0,$BS$3*$AF759*AK759)</f>
        <v>0.115281858620557</v>
      </c>
      <c r="AY759" s="71" t="n">
        <f aca="false">IF($BS$3&lt;0,0,$BS$3*$AF759*AL759)</f>
        <v>0.121710551812272</v>
      </c>
      <c r="AZ759" s="71" t="n">
        <f aca="false">IF($BS$3&lt;0,0,$BS$3*$AF759*AM759)</f>
        <v>0.123237626242594</v>
      </c>
      <c r="BA759" s="71" t="n">
        <f aca="false">IF($BS$3&lt;0,0,$BS$3*$AF759*AN759)</f>
        <v>0.132198899502</v>
      </c>
      <c r="BB759" s="71" t="n">
        <f aca="false">IF($BS$3&lt;0,0,$BS$3*$AF759*AO759)</f>
        <v>0.132198899502</v>
      </c>
      <c r="BC759" s="71" t="n">
        <f aca="false">IF($BS$3&lt;0,0,$BS$3*$AF759*AP759)</f>
        <v>0.132198899502</v>
      </c>
      <c r="BD759" s="71" t="n">
        <f aca="false">IF($BS$3&lt;0,0,$BS$3*$AF759*AQ759)</f>
        <v>0.132281756187574</v>
      </c>
      <c r="BE759" s="71" t="n">
        <f aca="false">IF($BS$3&lt;0,0,$BS$3*$AF759*AR759)</f>
        <v>0.137101858709205</v>
      </c>
      <c r="BF759" s="71" t="n">
        <f aca="false">IF($BS$3&lt;0,0,$BS$3*$AF759*AS759)</f>
        <v>0.141587113553244</v>
      </c>
      <c r="BG759" s="72" t="n">
        <f aca="false">SUM(AT759:BF759)</f>
        <v>1.58048618043146</v>
      </c>
      <c r="BH759" s="73" t="n">
        <f aca="false">IF(AT759&lt;=0,"",Q759*LN(AT759))</f>
        <v>-0</v>
      </c>
      <c r="BI759" s="73" t="n">
        <f aca="false">IF(AU759&lt;=0,"",R759*LN(AU759))</f>
        <v>-0</v>
      </c>
      <c r="BJ759" s="73" t="n">
        <f aca="false">IF(AV759&lt;=0,"",S759*LN(AV759))</f>
        <v>-0</v>
      </c>
      <c r="BK759" s="73" t="n">
        <f aca="false">IF(AW759&lt;=0,"",T759*LN(AW759))</f>
        <v>-0</v>
      </c>
      <c r="BL759" s="73" t="n">
        <f aca="false">IF(AX759&lt;=0,"",U759*LN(AX759))</f>
        <v>-0</v>
      </c>
      <c r="BM759" s="73" t="n">
        <f aca="false">IF(AY759&lt;=0,"",V759*LN(AY759))</f>
        <v>-0</v>
      </c>
      <c r="BN759" s="73" t="n">
        <f aca="false">IF(AZ759&lt;=0,"",W759*LN(AZ759))</f>
        <v>-0</v>
      </c>
      <c r="BO759" s="73" t="n">
        <f aca="false">IF(BA759&lt;=0,"",X759*LN(BA759))</f>
        <v>-0</v>
      </c>
      <c r="BP759" s="73" t="n">
        <f aca="false">IF(BB759&lt;=0,"",Y759*LN(BB759))</f>
        <v>-0</v>
      </c>
      <c r="BQ759" s="73" t="n">
        <f aca="false">IF(BC759&lt;=0,"",Z759*LN(BC759))</f>
        <v>-0</v>
      </c>
      <c r="BR759" s="73" t="n">
        <f aca="false">IF(BD759&lt;=0,"",AA759*LN(BD759))</f>
        <v>-0</v>
      </c>
      <c r="BS759" s="73" t="n">
        <f aca="false">IF(BE759&lt;=0,"",AB759*LN(BE759))</f>
        <v>-0</v>
      </c>
      <c r="BT759" s="73" t="n">
        <f aca="false">IF(BF759&lt;=0,"",AC759*LN(BF759))</f>
        <v>-0</v>
      </c>
      <c r="BU759" s="74" t="n">
        <f aca="false">SUM(BH759:BT759)</f>
        <v>0</v>
      </c>
      <c r="BV759" s="75" t="n">
        <f aca="false">$BW$3*B759</f>
        <v>0.358447851705001</v>
      </c>
      <c r="BW759" s="76" t="n">
        <f aca="false">IF(BV759&lt;=0,"",BV759*LN(BV759)+BU759+GAMMALN(AD759+BV759)-GAMMALN(BV759)-(AD759+BV759)*LN(BG759+BV759))</f>
        <v>-0.605099562839317</v>
      </c>
      <c r="BX759" s="77" t="n">
        <f aca="false">ABS(AD759-BG759)</f>
        <v>1.58048618043146</v>
      </c>
    </row>
    <row r="760" customFormat="false" ht="14.4" hidden="false" customHeight="false" outlineLevel="0" collapsed="false">
      <c r="A760" s="62" t="n">
        <v>4648</v>
      </c>
      <c r="B760" s="63" t="n">
        <v>0.0390070921985816</v>
      </c>
      <c r="C760" s="64" t="n">
        <v>0.0759668508287293</v>
      </c>
      <c r="D760" s="64" t="n">
        <v>0.0759668508287293</v>
      </c>
      <c r="E760" s="64" t="n">
        <v>0.0828729281767956</v>
      </c>
      <c r="F760" s="64" t="n">
        <v>0.0828729281767956</v>
      </c>
      <c r="G760" s="64" t="n">
        <v>0.0920810313075507</v>
      </c>
      <c r="H760" s="64" t="n">
        <v>0.0989871086556169</v>
      </c>
      <c r="I760" s="64" t="n">
        <v>0.100644567219153</v>
      </c>
      <c r="J760" s="64" t="n">
        <v>0.110497237569061</v>
      </c>
      <c r="K760" s="64" t="n">
        <v>0.110497237569061</v>
      </c>
      <c r="L760" s="64" t="n">
        <v>0.110497237569061</v>
      </c>
      <c r="M760" s="64" t="n">
        <v>0.110589318600368</v>
      </c>
      <c r="N760" s="64" t="n">
        <v>0.11597605893186</v>
      </c>
      <c r="O760" s="64" t="n">
        <v>0.121040515653775</v>
      </c>
      <c r="P760" s="65" t="n">
        <v>0.0991146054681966</v>
      </c>
      <c r="Q760" s="66" t="n">
        <v>0</v>
      </c>
      <c r="R760" s="66" t="n">
        <v>1</v>
      </c>
      <c r="S760" s="66" t="n">
        <v>0</v>
      </c>
      <c r="T760" s="66" t="n">
        <v>1</v>
      </c>
      <c r="U760" s="66" t="n">
        <v>1</v>
      </c>
      <c r="V760" s="66" t="n">
        <v>0</v>
      </c>
      <c r="W760" s="66" t="n">
        <v>1</v>
      </c>
      <c r="X760" s="66" t="n">
        <v>2</v>
      </c>
      <c r="Y760" s="66" t="n">
        <v>2</v>
      </c>
      <c r="Z760" s="66" t="n">
        <v>0</v>
      </c>
      <c r="AA760" s="66" t="n">
        <v>0</v>
      </c>
      <c r="AB760" s="66" t="n">
        <v>0</v>
      </c>
      <c r="AC760" s="66" t="n">
        <v>0</v>
      </c>
      <c r="AD760" s="67" t="n">
        <f aca="false">SUM(Q760:AC760)</f>
        <v>8</v>
      </c>
      <c r="AE760" s="68" t="s">
        <v>25</v>
      </c>
      <c r="AF760" s="69" t="n">
        <f aca="false">B760^$BT$3</f>
        <v>0.0499646961234456</v>
      </c>
      <c r="AG760" s="70" t="n">
        <f aca="false">IF(C760=0,0,C760^$BU$3*(1+$BV$3*C760))</f>
        <v>0.150466960656837</v>
      </c>
      <c r="AH760" s="70" t="n">
        <f aca="false">IF(D760=0,0,D760^$BU$3*(1+$BV$3*D760))</f>
        <v>0.150466960656837</v>
      </c>
      <c r="AI760" s="70" t="n">
        <f aca="false">IF(E760=0,0,E760^$BU$3*(1+$BV$3*E760))</f>
        <v>0.160590907609324</v>
      </c>
      <c r="AJ760" s="70" t="n">
        <f aca="false">IF(F760=0,0,F760^$BU$3*(1+$BV$3*F760))</f>
        <v>0.160590907609324</v>
      </c>
      <c r="AK760" s="70" t="n">
        <f aca="false">IF(G760=0,0,G760^$BU$3*(1+$BV$3*G760))</f>
        <v>0.173783908948731</v>
      </c>
      <c r="AL760" s="70" t="n">
        <f aca="false">IF(H760=0,0,H760^$BU$3*(1+$BV$3*H760))</f>
        <v>0.183474969152449</v>
      </c>
      <c r="AM760" s="70" t="n">
        <f aca="false">IF(I760=0,0,I760^$BU$3*(1+$BV$3*I760))</f>
        <v>0.185776987587374</v>
      </c>
      <c r="AN760" s="70" t="n">
        <f aca="false">IF(J760=0,0,J760^$BU$3*(1+$BV$3*J760))</f>
        <v>0.199285835508564</v>
      </c>
      <c r="AO760" s="70" t="n">
        <f aca="false">IF(K760=0,0,K760^$BU$3*(1+$BV$3*K760))</f>
        <v>0.199285835508564</v>
      </c>
      <c r="AP760" s="70" t="n">
        <f aca="false">IF(L760=0,0,L760^$BU$3*(1+$BV$3*L760))</f>
        <v>0.199285835508564</v>
      </c>
      <c r="AQ760" s="70" t="n">
        <f aca="false">IF(M760=0,0,M760^$BU$3*(1+$BV$3*M760))</f>
        <v>0.199410739451595</v>
      </c>
      <c r="AR760" s="70" t="n">
        <f aca="false">IF(N760=0,0,N760^$BU$3*(1+$BV$3*N760))</f>
        <v>0.206676897958804</v>
      </c>
      <c r="AS760" s="70" t="n">
        <f aca="false">IF(O760=0,0,O760^$BU$3*(1+$BV$3*O760))</f>
        <v>0.213438283737585</v>
      </c>
      <c r="AT760" s="71" t="n">
        <f aca="false">IF($BS$3&lt;0,0,$BS$3*$AF760*AG760)</f>
        <v>0.346715046137505</v>
      </c>
      <c r="AU760" s="71" t="n">
        <f aca="false">IF($BS$3&lt;0,0,$BS$3*$AF760*AH760)</f>
        <v>0.346715046137505</v>
      </c>
      <c r="AV760" s="71" t="n">
        <f aca="false">IF($BS$3&lt;0,0,$BS$3*$AF760*AI760)</f>
        <v>0.370043255329758</v>
      </c>
      <c r="AW760" s="71" t="n">
        <f aca="false">IF($BS$3&lt;0,0,$BS$3*$AF760*AJ760)</f>
        <v>0.370043255329758</v>
      </c>
      <c r="AX760" s="71" t="n">
        <f aca="false">IF($BS$3&lt;0,0,$BS$3*$AF760*AK760)</f>
        <v>0.400443364749905</v>
      </c>
      <c r="AY760" s="71" t="n">
        <f aca="false">IF($BS$3&lt;0,0,$BS$3*$AF760*AL760)</f>
        <v>0.422774090186145</v>
      </c>
      <c r="AZ760" s="71" t="n">
        <f aca="false">IF($BS$3&lt;0,0,$BS$3*$AF760*AM760)</f>
        <v>0.428078539909793</v>
      </c>
      <c r="BA760" s="71" t="n">
        <f aca="false">IF($BS$3&lt;0,0,$BS$3*$AF760*AN760)</f>
        <v>0.459206442073924</v>
      </c>
      <c r="BB760" s="71" t="n">
        <f aca="false">IF($BS$3&lt;0,0,$BS$3*$AF760*AO760)</f>
        <v>0.459206442073924</v>
      </c>
      <c r="BC760" s="71" t="n">
        <f aca="false">IF($BS$3&lt;0,0,$BS$3*$AF760*AP760)</f>
        <v>0.459206442073924</v>
      </c>
      <c r="BD760" s="71" t="n">
        <f aca="false">IF($BS$3&lt;0,0,$BS$3*$AF760*AQ760)</f>
        <v>0.459494253273017</v>
      </c>
      <c r="BE760" s="71" t="n">
        <f aca="false">IF($BS$3&lt;0,0,$BS$3*$AF760*AR760)</f>
        <v>0.476237373962582</v>
      </c>
      <c r="BF760" s="71" t="n">
        <f aca="false">IF($BS$3&lt;0,0,$BS$3*$AF760*AS760)</f>
        <v>0.491817366886011</v>
      </c>
      <c r="BG760" s="72" t="n">
        <f aca="false">SUM(AT760:BF760)</f>
        <v>5.48998091812375</v>
      </c>
      <c r="BH760" s="73" t="n">
        <f aca="false">IF(AT760&lt;=0,"",Q760*LN(AT760))</f>
        <v>-0</v>
      </c>
      <c r="BI760" s="73" t="n">
        <f aca="false">IF(AU760&lt;=0,"",R760*LN(AU760))</f>
        <v>-1.059252029086</v>
      </c>
      <c r="BJ760" s="73" t="n">
        <f aca="false">IF(AV760&lt;=0,"",S760*LN(AV760))</f>
        <v>-0</v>
      </c>
      <c r="BK760" s="73" t="n">
        <f aca="false">IF(AW760&lt;=0,"",T760*LN(AW760))</f>
        <v>-0.994135373880232</v>
      </c>
      <c r="BL760" s="73" t="n">
        <f aca="false">IF(AX760&lt;=0,"",U760*LN(AX760))</f>
        <v>-0.915182933834289</v>
      </c>
      <c r="BM760" s="73" t="n">
        <f aca="false">IF(AY760&lt;=0,"",V760*LN(AY760))</f>
        <v>-0</v>
      </c>
      <c r="BN760" s="73" t="n">
        <f aca="false">IF(AZ760&lt;=0,"",W760*LN(AZ760))</f>
        <v>-0.848448595773092</v>
      </c>
      <c r="BO760" s="73" t="n">
        <f aca="false">IF(BA760&lt;=0,"",X760*LN(BA760))</f>
        <v>-1.55651081033711</v>
      </c>
      <c r="BP760" s="73" t="n">
        <f aca="false">IF(BB760&lt;=0,"",Y760*LN(BB760))</f>
        <v>-1.55651081033711</v>
      </c>
      <c r="BQ760" s="73" t="n">
        <f aca="false">IF(BC760&lt;=0,"",Z760*LN(BC760))</f>
        <v>-0</v>
      </c>
      <c r="BR760" s="73" t="n">
        <f aca="false">IF(BD760&lt;=0,"",AA760*LN(BD760))</f>
        <v>-0</v>
      </c>
      <c r="BS760" s="73" t="n">
        <f aca="false">IF(BE760&lt;=0,"",AB760*LN(BE760))</f>
        <v>-0</v>
      </c>
      <c r="BT760" s="73" t="n">
        <f aca="false">IF(BF760&lt;=0,"",AC760*LN(BF760))</f>
        <v>-0</v>
      </c>
      <c r="BU760" s="74" t="n">
        <f aca="false">SUM(BH760:BT760)</f>
        <v>-6.93004055324784</v>
      </c>
      <c r="BV760" s="75" t="n">
        <f aca="false">$BW$3*B760</f>
        <v>1.38002422906425</v>
      </c>
      <c r="BW760" s="76" t="n">
        <f aca="false">IF(BV760&lt;=0,"",BV760*LN(BV760)+BU760+GAMMALN(AD760+BV760)-GAMMALN(BV760)-(AD760+BV760)*LN(BG760+BV760))</f>
        <v>-13.017744970606</v>
      </c>
      <c r="BX760" s="77" t="n">
        <f aca="false">ABS(AD760-BG760)</f>
        <v>2.51001908187625</v>
      </c>
    </row>
    <row r="761" customFormat="false" ht="14.4" hidden="false" customHeight="false" outlineLevel="0" collapsed="false">
      <c r="A761" s="62" t="n">
        <v>4649</v>
      </c>
      <c r="B761" s="63" t="n">
        <v>0.0207700101317123</v>
      </c>
      <c r="C761" s="64" t="n">
        <v>0.0759668508287293</v>
      </c>
      <c r="D761" s="64" t="n">
        <v>0.0759668508287293</v>
      </c>
      <c r="E761" s="64" t="n">
        <v>0.0552486187845304</v>
      </c>
      <c r="F761" s="64" t="n">
        <v>0.0552486187845304</v>
      </c>
      <c r="G761" s="64" t="n">
        <v>0.0598526703499079</v>
      </c>
      <c r="H761" s="64" t="n">
        <v>0.0644567219152855</v>
      </c>
      <c r="I761" s="64" t="n">
        <v>0.0646869244935543</v>
      </c>
      <c r="J761" s="64" t="n">
        <v>0.0736648250460405</v>
      </c>
      <c r="K761" s="64" t="n">
        <v>0.0736648250460405</v>
      </c>
      <c r="L761" s="64" t="n">
        <v>0.0736648250460405</v>
      </c>
      <c r="M761" s="64" t="n">
        <v>0.0737569060773481</v>
      </c>
      <c r="N761" s="64" t="n">
        <v>0.0773020257826888</v>
      </c>
      <c r="O761" s="64" t="n">
        <v>0.0806629834254144</v>
      </c>
      <c r="P761" s="65" t="n">
        <v>0.0695495112622185</v>
      </c>
      <c r="Q761" s="66" t="n">
        <v>1</v>
      </c>
      <c r="R761" s="66" t="n">
        <v>1</v>
      </c>
      <c r="S761" s="66" t="n">
        <v>0</v>
      </c>
      <c r="T761" s="66" t="n">
        <v>0</v>
      </c>
      <c r="U761" s="66" t="n">
        <v>0</v>
      </c>
      <c r="V761" s="66" t="n">
        <v>0</v>
      </c>
      <c r="W761" s="66" t="n">
        <v>1</v>
      </c>
      <c r="X761" s="66" t="n">
        <v>1</v>
      </c>
      <c r="Y761" s="66" t="n">
        <v>0</v>
      </c>
      <c r="Z761" s="66" t="n">
        <v>1</v>
      </c>
      <c r="AA761" s="66" t="n">
        <v>0</v>
      </c>
      <c r="AB761" s="66" t="n">
        <v>0</v>
      </c>
      <c r="AC761" s="66" t="n">
        <v>0</v>
      </c>
      <c r="AD761" s="67" t="n">
        <f aca="false">SUM(Q761:AC761)</f>
        <v>5</v>
      </c>
      <c r="AE761" s="68" t="s">
        <v>25</v>
      </c>
      <c r="AF761" s="69" t="n">
        <f aca="false">B761^$BT$3</f>
        <v>0.0279154648920109</v>
      </c>
      <c r="AG761" s="70" t="n">
        <f aca="false">IF(C761=0,0,C761^$BU$3*(1+$BV$3*C761))</f>
        <v>0.150466960656837</v>
      </c>
      <c r="AH761" s="70" t="n">
        <f aca="false">IF(D761=0,0,D761^$BU$3*(1+$BV$3*D761))</f>
        <v>0.150466960656837</v>
      </c>
      <c r="AI761" s="70" t="n">
        <f aca="false">IF(E761=0,0,E761^$BU$3*(1+$BV$3*E761))</f>
        <v>0.118626973378144</v>
      </c>
      <c r="AJ761" s="70" t="n">
        <f aca="false">IF(F761=0,0,F761^$BU$3*(1+$BV$3*F761))</f>
        <v>0.118626973378144</v>
      </c>
      <c r="AK761" s="70" t="n">
        <f aca="false">IF(G761=0,0,G761^$BU$3*(1+$BV$3*G761))</f>
        <v>0.12592290150903</v>
      </c>
      <c r="AL761" s="70" t="n">
        <f aca="false">IF(H761=0,0,H761^$BU$3*(1+$BV$3*H761))</f>
        <v>0.133082939665356</v>
      </c>
      <c r="AM761" s="70" t="n">
        <f aca="false">IF(I761=0,0,I761^$BU$3*(1+$BV$3*I761))</f>
        <v>0.133437610266469</v>
      </c>
      <c r="AN761" s="70" t="n">
        <f aca="false">IF(J761=0,0,J761^$BU$3*(1+$BV$3*J761))</f>
        <v>0.147044052401977</v>
      </c>
      <c r="AO761" s="70" t="n">
        <f aca="false">IF(K761=0,0,K761^$BU$3*(1+$BV$3*K761))</f>
        <v>0.147044052401977</v>
      </c>
      <c r="AP761" s="70" t="n">
        <f aca="false">IF(L761=0,0,L761^$BU$3*(1+$BV$3*L761))</f>
        <v>0.147044052401977</v>
      </c>
      <c r="AQ761" s="70" t="n">
        <f aca="false">IF(M761=0,0,M761^$BU$3*(1+$BV$3*M761))</f>
        <v>0.147181456887626</v>
      </c>
      <c r="AR761" s="70" t="n">
        <f aca="false">IF(N761=0,0,N761^$BU$3*(1+$BV$3*N761))</f>
        <v>0.152440838089653</v>
      </c>
      <c r="AS761" s="70" t="n">
        <f aca="false">IF(O761=0,0,O761^$BU$3*(1+$BV$3*O761))</f>
        <v>0.157373947042707</v>
      </c>
      <c r="AT761" s="71" t="n">
        <f aca="false">IF($BS$3&lt;0,0,$BS$3*$AF761*AG761)</f>
        <v>0.193711008950614</v>
      </c>
      <c r="AU761" s="71" t="n">
        <f aca="false">IF($BS$3&lt;0,0,$BS$3*$AF761*AH761)</f>
        <v>0.193711008950614</v>
      </c>
      <c r="AV761" s="71" t="n">
        <f aca="false">IF($BS$3&lt;0,0,$BS$3*$AF761*AI761)</f>
        <v>0.152720242380956</v>
      </c>
      <c r="AW761" s="71" t="n">
        <f aca="false">IF($BS$3&lt;0,0,$BS$3*$AF761*AJ761)</f>
        <v>0.152720242380956</v>
      </c>
      <c r="AX761" s="71" t="n">
        <f aca="false">IF($BS$3&lt;0,0,$BS$3*$AF761*AK761)</f>
        <v>0.162113012682792</v>
      </c>
      <c r="AY761" s="71" t="n">
        <f aca="false">IF($BS$3&lt;0,0,$BS$3*$AF761*AL761)</f>
        <v>0.171330838372447</v>
      </c>
      <c r="AZ761" s="71" t="n">
        <f aca="false">IF($BS$3&lt;0,0,$BS$3*$AF761*AM761)</f>
        <v>0.171787440936138</v>
      </c>
      <c r="BA761" s="71" t="n">
        <f aca="false">IF($BS$3&lt;0,0,$BS$3*$AF761*AN761)</f>
        <v>0.189304360416612</v>
      </c>
      <c r="BB761" s="71" t="n">
        <f aca="false">IF($BS$3&lt;0,0,$BS$3*$AF761*AO761)</f>
        <v>0.189304360416612</v>
      </c>
      <c r="BC761" s="71" t="n">
        <f aca="false">IF($BS$3&lt;0,0,$BS$3*$AF761*AP761)</f>
        <v>0.189304360416612</v>
      </c>
      <c r="BD761" s="71" t="n">
        <f aca="false">IF($BS$3&lt;0,0,$BS$3*$AF761*AQ761)</f>
        <v>0.189481254808796</v>
      </c>
      <c r="BE761" s="71" t="n">
        <f aca="false">IF($BS$3&lt;0,0,$BS$3*$AF761*AR761)</f>
        <v>0.196252176708549</v>
      </c>
      <c r="BF761" s="71" t="n">
        <f aca="false">IF($BS$3&lt;0,0,$BS$3*$AF761*AS761)</f>
        <v>0.202603056053676</v>
      </c>
      <c r="BG761" s="72" t="n">
        <f aca="false">SUM(AT761:BF761)</f>
        <v>2.35434336347537</v>
      </c>
      <c r="BH761" s="73" t="n">
        <f aca="false">IF(AT761&lt;=0,"",Q761*LN(AT761))</f>
        <v>-1.64138787512686</v>
      </c>
      <c r="BI761" s="73" t="n">
        <f aca="false">IF(AU761&lt;=0,"",R761*LN(AU761))</f>
        <v>-1.64138787512686</v>
      </c>
      <c r="BJ761" s="73" t="n">
        <f aca="false">IF(AV761&lt;=0,"",S761*LN(AV761))</f>
        <v>-0</v>
      </c>
      <c r="BK761" s="73" t="n">
        <f aca="false">IF(AW761&lt;=0,"",T761*LN(AW761))</f>
        <v>-0</v>
      </c>
      <c r="BL761" s="73" t="n">
        <f aca="false">IF(AX761&lt;=0,"",U761*LN(AX761))</f>
        <v>-0</v>
      </c>
      <c r="BM761" s="73" t="n">
        <f aca="false">IF(AY761&lt;=0,"",V761*LN(AY761))</f>
        <v>-0</v>
      </c>
      <c r="BN761" s="73" t="n">
        <f aca="false">IF(AZ761&lt;=0,"",W761*LN(AZ761))</f>
        <v>-1.76149737492055</v>
      </c>
      <c r="BO761" s="73" t="n">
        <f aca="false">IF(BA761&lt;=0,"",X761*LN(BA761))</f>
        <v>-1.66439918660736</v>
      </c>
      <c r="BP761" s="73" t="n">
        <f aca="false">IF(BB761&lt;=0,"",Y761*LN(BB761))</f>
        <v>-0</v>
      </c>
      <c r="BQ761" s="73" t="n">
        <f aca="false">IF(BC761&lt;=0,"",Z761*LN(BC761))</f>
        <v>-1.66439918660736</v>
      </c>
      <c r="BR761" s="73" t="n">
        <f aca="false">IF(BD761&lt;=0,"",AA761*LN(BD761))</f>
        <v>-0</v>
      </c>
      <c r="BS761" s="73" t="n">
        <f aca="false">IF(BE761&lt;=0,"",AB761*LN(BE761))</f>
        <v>-0</v>
      </c>
      <c r="BT761" s="73" t="n">
        <f aca="false">IF(BF761&lt;=0,"",AC761*LN(BF761))</f>
        <v>-0</v>
      </c>
      <c r="BU761" s="74" t="n">
        <f aca="false">SUM(BH761:BT761)</f>
        <v>-8.373071498389</v>
      </c>
      <c r="BV761" s="75" t="n">
        <f aca="false">$BW$3*B761</f>
        <v>0.734818095995251</v>
      </c>
      <c r="BW761" s="76" t="n">
        <f aca="false">IF(BV761&lt;=0,"",BV761*LN(BV761)+BU761+GAMMALN(AD761+BV761)-GAMMALN(BV761)-(AD761+BV761)*LN(BG761+BV761))</f>
        <v>-10.9463145797763</v>
      </c>
      <c r="BX761" s="77" t="n">
        <f aca="false">ABS(AD761-BG761)</f>
        <v>2.64565663652463</v>
      </c>
    </row>
    <row r="762" customFormat="false" ht="14.4" hidden="false" customHeight="false" outlineLevel="0" collapsed="false">
      <c r="A762" s="62" t="n">
        <v>4650</v>
      </c>
      <c r="B762" s="63" t="n">
        <v>0.00354609929078014</v>
      </c>
      <c r="C762" s="64" t="n">
        <v>0.0759668508287293</v>
      </c>
      <c r="D762" s="64" t="n">
        <v>0.0759668508287293</v>
      </c>
      <c r="E762" s="64" t="n">
        <v>0.0552486187845304</v>
      </c>
      <c r="F762" s="64" t="n">
        <v>0.0552486187845304</v>
      </c>
      <c r="G762" s="64" t="n">
        <v>0.0598526703499079</v>
      </c>
      <c r="H762" s="64" t="n">
        <v>0.0644567219152855</v>
      </c>
      <c r="I762" s="64" t="n">
        <v>0.0646869244935543</v>
      </c>
      <c r="J762" s="64" t="n">
        <v>0.0736648250460405</v>
      </c>
      <c r="K762" s="64" t="n">
        <v>0.0736648250460405</v>
      </c>
      <c r="L762" s="64" t="n">
        <v>0.0736648250460405</v>
      </c>
      <c r="M762" s="64" t="n">
        <v>0.0737569060773481</v>
      </c>
      <c r="N762" s="64" t="n">
        <v>0.0773020257826888</v>
      </c>
      <c r="O762" s="64" t="n">
        <v>0.0806629834254144</v>
      </c>
      <c r="P762" s="65" t="n">
        <v>0.0695495112622185</v>
      </c>
      <c r="Q762" s="66" t="n">
        <v>0</v>
      </c>
      <c r="R762" s="66" t="n">
        <v>0</v>
      </c>
      <c r="S762" s="66" t="n">
        <v>0</v>
      </c>
      <c r="T762" s="66" t="n">
        <v>0</v>
      </c>
      <c r="U762" s="66" t="n">
        <v>0</v>
      </c>
      <c r="V762" s="66" t="n">
        <v>1</v>
      </c>
      <c r="W762" s="66" t="n">
        <v>0</v>
      </c>
      <c r="X762" s="66" t="n">
        <v>0</v>
      </c>
      <c r="Y762" s="66" t="n">
        <v>1</v>
      </c>
      <c r="Z762" s="66" t="n">
        <v>0</v>
      </c>
      <c r="AA762" s="66" t="n">
        <v>0</v>
      </c>
      <c r="AB762" s="66" t="n">
        <v>0</v>
      </c>
      <c r="AC762" s="66" t="n">
        <v>0</v>
      </c>
      <c r="AD762" s="67" t="n">
        <f aca="false">SUM(Q762:AC762)</f>
        <v>2</v>
      </c>
      <c r="AE762" s="68" t="s">
        <v>25</v>
      </c>
      <c r="AF762" s="69" t="n">
        <f aca="false">B762^$BT$3</f>
        <v>0.00545439410565003</v>
      </c>
      <c r="AG762" s="70" t="n">
        <f aca="false">IF(C762=0,0,C762^$BU$3*(1+$BV$3*C762))</f>
        <v>0.150466960656837</v>
      </c>
      <c r="AH762" s="70" t="n">
        <f aca="false">IF(D762=0,0,D762^$BU$3*(1+$BV$3*D762))</f>
        <v>0.150466960656837</v>
      </c>
      <c r="AI762" s="70" t="n">
        <f aca="false">IF(E762=0,0,E762^$BU$3*(1+$BV$3*E762))</f>
        <v>0.118626973378144</v>
      </c>
      <c r="AJ762" s="70" t="n">
        <f aca="false">IF(F762=0,0,F762^$BU$3*(1+$BV$3*F762))</f>
        <v>0.118626973378144</v>
      </c>
      <c r="AK762" s="70" t="n">
        <f aca="false">IF(G762=0,0,G762^$BU$3*(1+$BV$3*G762))</f>
        <v>0.12592290150903</v>
      </c>
      <c r="AL762" s="70" t="n">
        <f aca="false">IF(H762=0,0,H762^$BU$3*(1+$BV$3*H762))</f>
        <v>0.133082939665356</v>
      </c>
      <c r="AM762" s="70" t="n">
        <f aca="false">IF(I762=0,0,I762^$BU$3*(1+$BV$3*I762))</f>
        <v>0.133437610266469</v>
      </c>
      <c r="AN762" s="70" t="n">
        <f aca="false">IF(J762=0,0,J762^$BU$3*(1+$BV$3*J762))</f>
        <v>0.147044052401977</v>
      </c>
      <c r="AO762" s="70" t="n">
        <f aca="false">IF(K762=0,0,K762^$BU$3*(1+$BV$3*K762))</f>
        <v>0.147044052401977</v>
      </c>
      <c r="AP762" s="70" t="n">
        <f aca="false">IF(L762=0,0,L762^$BU$3*(1+$BV$3*L762))</f>
        <v>0.147044052401977</v>
      </c>
      <c r="AQ762" s="70" t="n">
        <f aca="false">IF(M762=0,0,M762^$BU$3*(1+$BV$3*M762))</f>
        <v>0.147181456887626</v>
      </c>
      <c r="AR762" s="70" t="n">
        <f aca="false">IF(N762=0,0,N762^$BU$3*(1+$BV$3*N762))</f>
        <v>0.152440838089653</v>
      </c>
      <c r="AS762" s="70" t="n">
        <f aca="false">IF(O762=0,0,O762^$BU$3*(1+$BV$3*O762))</f>
        <v>0.157373947042707</v>
      </c>
      <c r="AT762" s="71" t="n">
        <f aca="false">IF($BS$3&lt;0,0,$BS$3*$AF762*AG762)</f>
        <v>0.0378491345032956</v>
      </c>
      <c r="AU762" s="71" t="n">
        <f aca="false">IF($BS$3&lt;0,0,$BS$3*$AF762*AH762)</f>
        <v>0.0378491345032956</v>
      </c>
      <c r="AV762" s="71" t="n">
        <f aca="false">IF($BS$3&lt;0,0,$BS$3*$AF762*AI762)</f>
        <v>0.0298399612214419</v>
      </c>
      <c r="AW762" s="71" t="n">
        <f aca="false">IF($BS$3&lt;0,0,$BS$3*$AF762*AJ762)</f>
        <v>0.0298399612214419</v>
      </c>
      <c r="AX762" s="71" t="n">
        <f aca="false">IF($BS$3&lt;0,0,$BS$3*$AF762*AK762)</f>
        <v>0.0316752117239232</v>
      </c>
      <c r="AY762" s="71" t="n">
        <f aca="false">IF($BS$3&lt;0,0,$BS$3*$AF762*AL762)</f>
        <v>0.0334762798523982</v>
      </c>
      <c r="AZ762" s="71" t="n">
        <f aca="false">IF($BS$3&lt;0,0,$BS$3*$AF762*AM762)</f>
        <v>0.0335654952869844</v>
      </c>
      <c r="BA762" s="71" t="n">
        <f aca="false">IF($BS$3&lt;0,0,$BS$3*$AF762*AN762)</f>
        <v>0.0369881208005859</v>
      </c>
      <c r="BB762" s="71" t="n">
        <f aca="false">IF($BS$3&lt;0,0,$BS$3*$AF762*AO762)</f>
        <v>0.0369881208005859</v>
      </c>
      <c r="BC762" s="71" t="n">
        <f aca="false">IF($BS$3&lt;0,0,$BS$3*$AF762*AP762)</f>
        <v>0.0369881208005859</v>
      </c>
      <c r="BD762" s="71" t="n">
        <f aca="false">IF($BS$3&lt;0,0,$BS$3*$AF762*AQ762)</f>
        <v>0.0370226841415078</v>
      </c>
      <c r="BE762" s="71" t="n">
        <f aca="false">IF($BS$3&lt;0,0,$BS$3*$AF762*AR762)</f>
        <v>0.0383456524905105</v>
      </c>
      <c r="BF762" s="71" t="n">
        <f aca="false">IF($BS$3&lt;0,0,$BS$3*$AF762*AS762)</f>
        <v>0.0395865488538617</v>
      </c>
      <c r="BG762" s="72" t="n">
        <f aca="false">SUM(AT762:BF762)</f>
        <v>0.460014426200419</v>
      </c>
      <c r="BH762" s="73" t="n">
        <f aca="false">IF(AT762&lt;=0,"",Q762*LN(AT762))</f>
        <v>-0</v>
      </c>
      <c r="BI762" s="73" t="n">
        <f aca="false">IF(AU762&lt;=0,"",R762*LN(AU762))</f>
        <v>-0</v>
      </c>
      <c r="BJ762" s="73" t="n">
        <f aca="false">IF(AV762&lt;=0,"",S762*LN(AV762))</f>
        <v>-0</v>
      </c>
      <c r="BK762" s="73" t="n">
        <f aca="false">IF(AW762&lt;=0,"",T762*LN(AW762))</f>
        <v>-0</v>
      </c>
      <c r="BL762" s="73" t="n">
        <f aca="false">IF(AX762&lt;=0,"",U762*LN(AX762))</f>
        <v>-0</v>
      </c>
      <c r="BM762" s="73" t="n">
        <f aca="false">IF(AY762&lt;=0,"",V762*LN(AY762))</f>
        <v>-3.39691815505442</v>
      </c>
      <c r="BN762" s="73" t="n">
        <f aca="false">IF(AZ762&lt;=0,"",W762*LN(AZ762))</f>
        <v>-0</v>
      </c>
      <c r="BO762" s="73" t="n">
        <f aca="false">IF(BA762&lt;=0,"",X762*LN(BA762))</f>
        <v>-0</v>
      </c>
      <c r="BP762" s="73" t="n">
        <f aca="false">IF(BB762&lt;=0,"",Y762*LN(BB762))</f>
        <v>-3.29715847733215</v>
      </c>
      <c r="BQ762" s="73" t="n">
        <f aca="false">IF(BC762&lt;=0,"",Z762*LN(BC762))</f>
        <v>-0</v>
      </c>
      <c r="BR762" s="73" t="n">
        <f aca="false">IF(BD762&lt;=0,"",AA762*LN(BD762))</f>
        <v>-0</v>
      </c>
      <c r="BS762" s="73" t="n">
        <f aca="false">IF(BE762&lt;=0,"",AB762*LN(BE762))</f>
        <v>-0</v>
      </c>
      <c r="BT762" s="73" t="n">
        <f aca="false">IF(BF762&lt;=0,"",AC762*LN(BF762))</f>
        <v>-0</v>
      </c>
      <c r="BU762" s="74" t="n">
        <f aca="false">SUM(BH762:BT762)</f>
        <v>-6.69407663238657</v>
      </c>
      <c r="BV762" s="75" t="n">
        <f aca="false">$BW$3*B762</f>
        <v>0.12545674809675</v>
      </c>
      <c r="BW762" s="76" t="n">
        <f aca="false">IF(BV762&lt;=0,"",BV762*LN(BV762)+BU762+GAMMALN(AD762+BV762)-GAMMALN(BV762)-(AD762+BV762)*LN(BG762+BV762))</f>
        <v>-7.77426582387454</v>
      </c>
      <c r="BX762" s="77" t="n">
        <f aca="false">ABS(AD762-BG762)</f>
        <v>1.53998557379958</v>
      </c>
    </row>
    <row r="763" customFormat="false" ht="14.4" hidden="false" customHeight="false" outlineLevel="0" collapsed="false">
      <c r="A763" s="62" t="n">
        <v>4651</v>
      </c>
      <c r="B763" s="63" t="n">
        <v>0.00202634245187437</v>
      </c>
      <c r="C763" s="64" t="n">
        <v>0.0368324125230203</v>
      </c>
      <c r="D763" s="64" t="n">
        <v>0.0368324125230203</v>
      </c>
      <c r="E763" s="64" t="n">
        <v>0.0552486187845304</v>
      </c>
      <c r="F763" s="64" t="n">
        <v>0.0552486187845304</v>
      </c>
      <c r="G763" s="64" t="n">
        <v>0.0598526703499079</v>
      </c>
      <c r="H763" s="64" t="n">
        <v>0.0644567219152855</v>
      </c>
      <c r="I763" s="64" t="n">
        <v>0.0646869244935543</v>
      </c>
      <c r="J763" s="64" t="n">
        <v>0.0736648250460405</v>
      </c>
      <c r="K763" s="64" t="n">
        <v>0.0736648250460405</v>
      </c>
      <c r="L763" s="64" t="n">
        <v>0.0736648250460405</v>
      </c>
      <c r="M763" s="64" t="n">
        <v>0.0737569060773481</v>
      </c>
      <c r="N763" s="64" t="n">
        <v>0.0773020257826888</v>
      </c>
      <c r="O763" s="64" t="n">
        <v>0.0806629834254144</v>
      </c>
      <c r="P763" s="65" t="n">
        <v>0.0635288284459555</v>
      </c>
      <c r="Q763" s="66" t="n">
        <v>0</v>
      </c>
      <c r="R763" s="66" t="n">
        <v>0</v>
      </c>
      <c r="S763" s="66" t="n">
        <v>0</v>
      </c>
      <c r="T763" s="66" t="n">
        <v>0</v>
      </c>
      <c r="U763" s="66" t="n">
        <v>0</v>
      </c>
      <c r="V763" s="66" t="n">
        <v>0</v>
      </c>
      <c r="W763" s="66" t="n">
        <v>0</v>
      </c>
      <c r="X763" s="66" t="n">
        <v>0</v>
      </c>
      <c r="Y763" s="66" t="n">
        <v>0</v>
      </c>
      <c r="Z763" s="66" t="n">
        <v>0</v>
      </c>
      <c r="AA763" s="66" t="n">
        <v>0</v>
      </c>
      <c r="AB763" s="66" t="n">
        <v>0</v>
      </c>
      <c r="AC763" s="66" t="n">
        <v>0</v>
      </c>
      <c r="AD763" s="67" t="n">
        <f aca="false">SUM(Q763:AC763)</f>
        <v>0</v>
      </c>
      <c r="AE763" s="68" t="s">
        <v>25</v>
      </c>
      <c r="AF763" s="69" t="n">
        <f aca="false">B763^$BT$3</f>
        <v>0.00325279277635167</v>
      </c>
      <c r="AG763" s="70" t="n">
        <f aca="false">IF(C763=0,0,C763^$BU$3*(1+$BV$3*C763))</f>
        <v>0.0877284050597927</v>
      </c>
      <c r="AH763" s="70" t="n">
        <f aca="false">IF(D763=0,0,D763^$BU$3*(1+$BV$3*D763))</f>
        <v>0.0877284050597927</v>
      </c>
      <c r="AI763" s="70" t="n">
        <f aca="false">IF(E763=0,0,E763^$BU$3*(1+$BV$3*E763))</f>
        <v>0.118626973378144</v>
      </c>
      <c r="AJ763" s="70" t="n">
        <f aca="false">IF(F763=0,0,F763^$BU$3*(1+$BV$3*F763))</f>
        <v>0.118626973378144</v>
      </c>
      <c r="AK763" s="70" t="n">
        <f aca="false">IF(G763=0,0,G763^$BU$3*(1+$BV$3*G763))</f>
        <v>0.12592290150903</v>
      </c>
      <c r="AL763" s="70" t="n">
        <f aca="false">IF(H763=0,0,H763^$BU$3*(1+$BV$3*H763))</f>
        <v>0.133082939665356</v>
      </c>
      <c r="AM763" s="70" t="n">
        <f aca="false">IF(I763=0,0,I763^$BU$3*(1+$BV$3*I763))</f>
        <v>0.133437610266469</v>
      </c>
      <c r="AN763" s="70" t="n">
        <f aca="false">IF(J763=0,0,J763^$BU$3*(1+$BV$3*J763))</f>
        <v>0.147044052401977</v>
      </c>
      <c r="AO763" s="70" t="n">
        <f aca="false">IF(K763=0,0,K763^$BU$3*(1+$BV$3*K763))</f>
        <v>0.147044052401977</v>
      </c>
      <c r="AP763" s="70" t="n">
        <f aca="false">IF(L763=0,0,L763^$BU$3*(1+$BV$3*L763))</f>
        <v>0.147044052401977</v>
      </c>
      <c r="AQ763" s="70" t="n">
        <f aca="false">IF(M763=0,0,M763^$BU$3*(1+$BV$3*M763))</f>
        <v>0.147181456887626</v>
      </c>
      <c r="AR763" s="70" t="n">
        <f aca="false">IF(N763=0,0,N763^$BU$3*(1+$BV$3*N763))</f>
        <v>0.152440838089653</v>
      </c>
      <c r="AS763" s="70" t="n">
        <f aca="false">IF(O763=0,0,O763^$BU$3*(1+$BV$3*O763))</f>
        <v>0.157373947042707</v>
      </c>
      <c r="AT763" s="71" t="n">
        <f aca="false">IF($BS$3&lt;0,0,$BS$3*$AF763*AG763)</f>
        <v>0.013160273664245</v>
      </c>
      <c r="AU763" s="71" t="n">
        <f aca="false">IF($BS$3&lt;0,0,$BS$3*$AF763*AH763)</f>
        <v>0.013160273664245</v>
      </c>
      <c r="AV763" s="71" t="n">
        <f aca="false">IF($BS$3&lt;0,0,$BS$3*$AF763*AI763)</f>
        <v>0.0177954156644411</v>
      </c>
      <c r="AW763" s="71" t="n">
        <f aca="false">IF($BS$3&lt;0,0,$BS$3*$AF763*AJ763)</f>
        <v>0.0177954156644411</v>
      </c>
      <c r="AX763" s="71" t="n">
        <f aca="false">IF($BS$3&lt;0,0,$BS$3*$AF763*AK763)</f>
        <v>0.0188898891222874</v>
      </c>
      <c r="AY763" s="71" t="n">
        <f aca="false">IF($BS$3&lt;0,0,$BS$3*$AF763*AL763)</f>
        <v>0.0199639775149746</v>
      </c>
      <c r="AZ763" s="71" t="n">
        <f aca="false">IF($BS$3&lt;0,0,$BS$3*$AF763*AM763)</f>
        <v>0.0200171822001404</v>
      </c>
      <c r="BA763" s="71" t="n">
        <f aca="false">IF($BS$3&lt;0,0,$BS$3*$AF763*AN763)</f>
        <v>0.0220583056193792</v>
      </c>
      <c r="BB763" s="71" t="n">
        <f aca="false">IF($BS$3&lt;0,0,$BS$3*$AF763*AO763)</f>
        <v>0.0220583056193792</v>
      </c>
      <c r="BC763" s="71" t="n">
        <f aca="false">IF($BS$3&lt;0,0,$BS$3*$AF763*AP763)</f>
        <v>0.0220583056193792</v>
      </c>
      <c r="BD763" s="71" t="n">
        <f aca="false">IF($BS$3&lt;0,0,$BS$3*$AF763*AQ763)</f>
        <v>0.0220789178786878</v>
      </c>
      <c r="BE763" s="71" t="n">
        <f aca="false">IF($BS$3&lt;0,0,$BS$3*$AF763*AR763)</f>
        <v>0.0228678857833943</v>
      </c>
      <c r="BF763" s="71" t="n">
        <f aca="false">IF($BS$3&lt;0,0,$BS$3*$AF763*AS763)</f>
        <v>0.023607909083641</v>
      </c>
      <c r="BG763" s="72" t="n">
        <f aca="false">SUM(AT763:BF763)</f>
        <v>0.255512057098635</v>
      </c>
      <c r="BH763" s="73" t="n">
        <f aca="false">IF(AT763&lt;=0,"",Q763*LN(AT763))</f>
        <v>-0</v>
      </c>
      <c r="BI763" s="73" t="n">
        <f aca="false">IF(AU763&lt;=0,"",R763*LN(AU763))</f>
        <v>-0</v>
      </c>
      <c r="BJ763" s="73" t="n">
        <f aca="false">IF(AV763&lt;=0,"",S763*LN(AV763))</f>
        <v>-0</v>
      </c>
      <c r="BK763" s="73" t="n">
        <f aca="false">IF(AW763&lt;=0,"",T763*LN(AW763))</f>
        <v>-0</v>
      </c>
      <c r="BL763" s="73" t="n">
        <f aca="false">IF(AX763&lt;=0,"",U763*LN(AX763))</f>
        <v>-0</v>
      </c>
      <c r="BM763" s="73" t="n">
        <f aca="false">IF(AY763&lt;=0,"",V763*LN(AY763))</f>
        <v>-0</v>
      </c>
      <c r="BN763" s="73" t="n">
        <f aca="false">IF(AZ763&lt;=0,"",W763*LN(AZ763))</f>
        <v>-0</v>
      </c>
      <c r="BO763" s="73" t="n">
        <f aca="false">IF(BA763&lt;=0,"",X763*LN(BA763))</f>
        <v>-0</v>
      </c>
      <c r="BP763" s="73" t="n">
        <f aca="false">IF(BB763&lt;=0,"",Y763*LN(BB763))</f>
        <v>-0</v>
      </c>
      <c r="BQ763" s="73" t="n">
        <f aca="false">IF(BC763&lt;=0,"",Z763*LN(BC763))</f>
        <v>-0</v>
      </c>
      <c r="BR763" s="73" t="n">
        <f aca="false">IF(BD763&lt;=0,"",AA763*LN(BD763))</f>
        <v>-0</v>
      </c>
      <c r="BS763" s="73" t="n">
        <f aca="false">IF(BE763&lt;=0,"",AB763*LN(BE763))</f>
        <v>-0</v>
      </c>
      <c r="BT763" s="73" t="n">
        <f aca="false">IF(BF763&lt;=0,"",AC763*LN(BF763))</f>
        <v>-0</v>
      </c>
      <c r="BU763" s="74" t="n">
        <f aca="false">SUM(BH763:BT763)</f>
        <v>0</v>
      </c>
      <c r="BV763" s="75" t="n">
        <f aca="false">$BW$3*B763</f>
        <v>0.0716895703410001</v>
      </c>
      <c r="BW763" s="76" t="n">
        <f aca="false">IF(BV763&lt;=0,"",BV763*LN(BV763)+BU763+GAMMALN(AD763+BV763)-GAMMALN(BV763)-(AD763+BV763)*LN(BG763+BV763))</f>
        <v>-0.108841349861835</v>
      </c>
      <c r="BX763" s="77" t="n">
        <f aca="false">ABS(AD763-BG763)</f>
        <v>0.255512057098635</v>
      </c>
    </row>
    <row r="764" customFormat="false" ht="14.4" hidden="false" customHeight="false" outlineLevel="0" collapsed="false">
      <c r="A764" s="62" t="n">
        <v>4652</v>
      </c>
      <c r="B764" s="63" t="n">
        <v>0.000506585612968592</v>
      </c>
      <c r="C764" s="64" t="n">
        <v>0.0368324125230203</v>
      </c>
      <c r="D764" s="64" t="n">
        <v>0.0368324125230203</v>
      </c>
      <c r="E764" s="64" t="n">
        <v>0.0552486187845304</v>
      </c>
      <c r="F764" s="64" t="n">
        <v>0.0552486187845304</v>
      </c>
      <c r="G764" s="64" t="n">
        <v>0.0598526703499079</v>
      </c>
      <c r="H764" s="64" t="n">
        <v>0.0644567219152855</v>
      </c>
      <c r="I764" s="64" t="n">
        <v>0.0646869244935543</v>
      </c>
      <c r="J764" s="64" t="n">
        <v>0.0736648250460405</v>
      </c>
      <c r="K764" s="64" t="n">
        <v>0.0736648250460405</v>
      </c>
      <c r="L764" s="64" t="n">
        <v>0.0736648250460405</v>
      </c>
      <c r="M764" s="64" t="n">
        <v>0.0737569060773481</v>
      </c>
      <c r="N764" s="64" t="n">
        <v>0.0773020257826888</v>
      </c>
      <c r="O764" s="64" t="n">
        <v>0.0806629834254144</v>
      </c>
      <c r="P764" s="65" t="n">
        <v>0.0635288284459555</v>
      </c>
      <c r="Q764" s="66" t="n">
        <v>0</v>
      </c>
      <c r="R764" s="66" t="n">
        <v>0</v>
      </c>
      <c r="S764" s="66" t="n">
        <v>0</v>
      </c>
      <c r="T764" s="66" t="n">
        <v>0</v>
      </c>
      <c r="U764" s="66" t="n">
        <v>0</v>
      </c>
      <c r="V764" s="66" t="n">
        <v>0</v>
      </c>
      <c r="W764" s="66" t="n">
        <v>0</v>
      </c>
      <c r="X764" s="66" t="n">
        <v>0</v>
      </c>
      <c r="Y764" s="66" t="n">
        <v>0</v>
      </c>
      <c r="Z764" s="66" t="n">
        <v>0</v>
      </c>
      <c r="AA764" s="66" t="n">
        <v>0</v>
      </c>
      <c r="AB764" s="66" t="n">
        <v>0</v>
      </c>
      <c r="AC764" s="66" t="n">
        <v>0</v>
      </c>
      <c r="AD764" s="67" t="n">
        <f aca="false">SUM(Q764:AC764)</f>
        <v>0</v>
      </c>
      <c r="AE764" s="68" t="s">
        <v>25</v>
      </c>
      <c r="AF764" s="69" t="n">
        <f aca="false">B764^$BT$3</f>
        <v>0.00090394874979538</v>
      </c>
      <c r="AG764" s="70" t="n">
        <f aca="false">IF(C764=0,0,C764^$BU$3*(1+$BV$3*C764))</f>
        <v>0.0877284050597927</v>
      </c>
      <c r="AH764" s="70" t="n">
        <f aca="false">IF(D764=0,0,D764^$BU$3*(1+$BV$3*D764))</f>
        <v>0.0877284050597927</v>
      </c>
      <c r="AI764" s="70" t="n">
        <f aca="false">IF(E764=0,0,E764^$BU$3*(1+$BV$3*E764))</f>
        <v>0.118626973378144</v>
      </c>
      <c r="AJ764" s="70" t="n">
        <f aca="false">IF(F764=0,0,F764^$BU$3*(1+$BV$3*F764))</f>
        <v>0.118626973378144</v>
      </c>
      <c r="AK764" s="70" t="n">
        <f aca="false">IF(G764=0,0,G764^$BU$3*(1+$BV$3*G764))</f>
        <v>0.12592290150903</v>
      </c>
      <c r="AL764" s="70" t="n">
        <f aca="false">IF(H764=0,0,H764^$BU$3*(1+$BV$3*H764))</f>
        <v>0.133082939665356</v>
      </c>
      <c r="AM764" s="70" t="n">
        <f aca="false">IF(I764=0,0,I764^$BU$3*(1+$BV$3*I764))</f>
        <v>0.133437610266469</v>
      </c>
      <c r="AN764" s="70" t="n">
        <f aca="false">IF(J764=0,0,J764^$BU$3*(1+$BV$3*J764))</f>
        <v>0.147044052401977</v>
      </c>
      <c r="AO764" s="70" t="n">
        <f aca="false">IF(K764=0,0,K764^$BU$3*(1+$BV$3*K764))</f>
        <v>0.147044052401977</v>
      </c>
      <c r="AP764" s="70" t="n">
        <f aca="false">IF(L764=0,0,L764^$BU$3*(1+$BV$3*L764))</f>
        <v>0.147044052401977</v>
      </c>
      <c r="AQ764" s="70" t="n">
        <f aca="false">IF(M764=0,0,M764^$BU$3*(1+$BV$3*M764))</f>
        <v>0.147181456887626</v>
      </c>
      <c r="AR764" s="70" t="n">
        <f aca="false">IF(N764=0,0,N764^$BU$3*(1+$BV$3*N764))</f>
        <v>0.152440838089653</v>
      </c>
      <c r="AS764" s="70" t="n">
        <f aca="false">IF(O764=0,0,O764^$BU$3*(1+$BV$3*O764))</f>
        <v>0.157373947042707</v>
      </c>
      <c r="AT764" s="71" t="n">
        <f aca="false">IF($BS$3&lt;0,0,$BS$3*$AF764*AG764)</f>
        <v>0.00365723049197806</v>
      </c>
      <c r="AU764" s="71" t="n">
        <f aca="false">IF($BS$3&lt;0,0,$BS$3*$AF764*AH764)</f>
        <v>0.00365723049197806</v>
      </c>
      <c r="AV764" s="71" t="n">
        <f aca="false">IF($BS$3&lt;0,0,$BS$3*$AF764*AI764)</f>
        <v>0.00494533308697362</v>
      </c>
      <c r="AW764" s="71" t="n">
        <f aca="false">IF($BS$3&lt;0,0,$BS$3*$AF764*AJ764)</f>
        <v>0.00494533308697362</v>
      </c>
      <c r="AX764" s="71" t="n">
        <f aca="false">IF($BS$3&lt;0,0,$BS$3*$AF764*AK764)</f>
        <v>0.00524948646590912</v>
      </c>
      <c r="AY764" s="71" t="n">
        <f aca="false">IF($BS$3&lt;0,0,$BS$3*$AF764*AL764)</f>
        <v>0.00554797485004417</v>
      </c>
      <c r="AZ764" s="71" t="n">
        <f aca="false">IF($BS$3&lt;0,0,$BS$3*$AF764*AM764)</f>
        <v>0.00556276039340511</v>
      </c>
      <c r="BA764" s="71" t="n">
        <f aca="false">IF($BS$3&lt;0,0,$BS$3*$AF764*AN764)</f>
        <v>0.00612998710898714</v>
      </c>
      <c r="BB764" s="71" t="n">
        <f aca="false">IF($BS$3&lt;0,0,$BS$3*$AF764*AO764)</f>
        <v>0.00612998710898714</v>
      </c>
      <c r="BC764" s="71" t="n">
        <f aca="false">IF($BS$3&lt;0,0,$BS$3*$AF764*AP764)</f>
        <v>0.00612998710898714</v>
      </c>
      <c r="BD764" s="71" t="n">
        <f aca="false">IF($BS$3&lt;0,0,$BS$3*$AF764*AQ764)</f>
        <v>0.00613571524087674</v>
      </c>
      <c r="BE764" s="71" t="n">
        <f aca="false">IF($BS$3&lt;0,0,$BS$3*$AF764*AR764)</f>
        <v>0.0063549688485068</v>
      </c>
      <c r="BF764" s="71" t="n">
        <f aca="false">IF($BS$3&lt;0,0,$BS$3*$AF764*AS764)</f>
        <v>0.00656062078610973</v>
      </c>
      <c r="BG764" s="72" t="n">
        <f aca="false">SUM(AT764:BF764)</f>
        <v>0.0710066150697164</v>
      </c>
      <c r="BH764" s="73" t="n">
        <f aca="false">IF(AT764&lt;=0,"",Q764*LN(AT764))</f>
        <v>-0</v>
      </c>
      <c r="BI764" s="73" t="n">
        <f aca="false">IF(AU764&lt;=0,"",R764*LN(AU764))</f>
        <v>-0</v>
      </c>
      <c r="BJ764" s="73" t="n">
        <f aca="false">IF(AV764&lt;=0,"",S764*LN(AV764))</f>
        <v>-0</v>
      </c>
      <c r="BK764" s="73" t="n">
        <f aca="false">IF(AW764&lt;=0,"",T764*LN(AW764))</f>
        <v>-0</v>
      </c>
      <c r="BL764" s="73" t="n">
        <f aca="false">IF(AX764&lt;=0,"",U764*LN(AX764))</f>
        <v>-0</v>
      </c>
      <c r="BM764" s="73" t="n">
        <f aca="false">IF(AY764&lt;=0,"",V764*LN(AY764))</f>
        <v>-0</v>
      </c>
      <c r="BN764" s="73" t="n">
        <f aca="false">IF(AZ764&lt;=0,"",W764*LN(AZ764))</f>
        <v>-0</v>
      </c>
      <c r="BO764" s="73" t="n">
        <f aca="false">IF(BA764&lt;=0,"",X764*LN(BA764))</f>
        <v>-0</v>
      </c>
      <c r="BP764" s="73" t="n">
        <f aca="false">IF(BB764&lt;=0,"",Y764*LN(BB764))</f>
        <v>-0</v>
      </c>
      <c r="BQ764" s="73" t="n">
        <f aca="false">IF(BC764&lt;=0,"",Z764*LN(BC764))</f>
        <v>-0</v>
      </c>
      <c r="BR764" s="73" t="n">
        <f aca="false">IF(BD764&lt;=0,"",AA764*LN(BD764))</f>
        <v>-0</v>
      </c>
      <c r="BS764" s="73" t="n">
        <f aca="false">IF(BE764&lt;=0,"",AB764*LN(BE764))</f>
        <v>-0</v>
      </c>
      <c r="BT764" s="73" t="n">
        <f aca="false">IF(BF764&lt;=0,"",AC764*LN(BF764))</f>
        <v>-0</v>
      </c>
      <c r="BU764" s="74" t="n">
        <f aca="false">SUM(BH764:BT764)</f>
        <v>0</v>
      </c>
      <c r="BV764" s="75" t="n">
        <f aca="false">$BW$3*B764</f>
        <v>0.01792239258525</v>
      </c>
      <c r="BW764" s="76" t="n">
        <f aca="false">IF(BV764&lt;=0,"",BV764*LN(BV764)+BU764+GAMMALN(AD764+BV764)-GAMMALN(BV764)-(AD764+BV764)*LN(BG764+BV764))</f>
        <v>-0.0287078638968412</v>
      </c>
      <c r="BX764" s="77" t="n">
        <f aca="false">ABS(AD764-BG764)</f>
        <v>0.0710066150697164</v>
      </c>
    </row>
    <row r="765" customFormat="false" ht="14.4" hidden="false" customHeight="false" outlineLevel="0" collapsed="false">
      <c r="A765" s="62" t="n">
        <v>4653</v>
      </c>
      <c r="B765" s="63" t="n">
        <v>0.00861195542046606</v>
      </c>
      <c r="C765" s="64" t="n">
        <v>0.0368324125230203</v>
      </c>
      <c r="D765" s="64" t="n">
        <v>0.0368324125230203</v>
      </c>
      <c r="E765" s="64" t="n">
        <v>0.0552486187845304</v>
      </c>
      <c r="F765" s="64" t="n">
        <v>0.0552486187845304</v>
      </c>
      <c r="G765" s="64" t="n">
        <v>0.0598526703499079</v>
      </c>
      <c r="H765" s="64" t="n">
        <v>0.0644567219152855</v>
      </c>
      <c r="I765" s="64" t="n">
        <v>0.0646869244935543</v>
      </c>
      <c r="J765" s="64" t="n">
        <v>0.0736648250460405</v>
      </c>
      <c r="K765" s="64" t="n">
        <v>0.0736648250460405</v>
      </c>
      <c r="L765" s="64" t="n">
        <v>0.0736648250460405</v>
      </c>
      <c r="M765" s="64" t="n">
        <v>0.0737569060773481</v>
      </c>
      <c r="N765" s="64" t="n">
        <v>0.0773020257826888</v>
      </c>
      <c r="O765" s="64" t="n">
        <v>0.0806629834254144</v>
      </c>
      <c r="P765" s="65" t="n">
        <v>0.0635288284459555</v>
      </c>
      <c r="Q765" s="66" t="n">
        <v>0</v>
      </c>
      <c r="R765" s="66" t="n">
        <v>0</v>
      </c>
      <c r="S765" s="66" t="n">
        <v>0</v>
      </c>
      <c r="T765" s="66" t="n">
        <v>0</v>
      </c>
      <c r="U765" s="66" t="n">
        <v>0</v>
      </c>
      <c r="V765" s="66" t="n">
        <v>0</v>
      </c>
      <c r="W765" s="66" t="n">
        <v>0</v>
      </c>
      <c r="X765" s="66" t="n">
        <v>0</v>
      </c>
      <c r="Y765" s="66" t="n">
        <v>0</v>
      </c>
      <c r="Z765" s="66" t="n">
        <v>0</v>
      </c>
      <c r="AA765" s="66" t="n">
        <v>0</v>
      </c>
      <c r="AB765" s="66" t="n">
        <v>0</v>
      </c>
      <c r="AC765" s="66" t="n">
        <v>0</v>
      </c>
      <c r="AD765" s="67" t="n">
        <f aca="false">SUM(Q765:AC765)</f>
        <v>0</v>
      </c>
      <c r="AE765" s="68" t="s">
        <v>25</v>
      </c>
      <c r="AF765" s="69" t="n">
        <f aca="false">B765^$BT$3</f>
        <v>0.0123790859617633</v>
      </c>
      <c r="AG765" s="70" t="n">
        <f aca="false">IF(C765=0,0,C765^$BU$3*(1+$BV$3*C765))</f>
        <v>0.0877284050597927</v>
      </c>
      <c r="AH765" s="70" t="n">
        <f aca="false">IF(D765=0,0,D765^$BU$3*(1+$BV$3*D765))</f>
        <v>0.0877284050597927</v>
      </c>
      <c r="AI765" s="70" t="n">
        <f aca="false">IF(E765=0,0,E765^$BU$3*(1+$BV$3*E765))</f>
        <v>0.118626973378144</v>
      </c>
      <c r="AJ765" s="70" t="n">
        <f aca="false">IF(F765=0,0,F765^$BU$3*(1+$BV$3*F765))</f>
        <v>0.118626973378144</v>
      </c>
      <c r="AK765" s="70" t="n">
        <f aca="false">IF(G765=0,0,G765^$BU$3*(1+$BV$3*G765))</f>
        <v>0.12592290150903</v>
      </c>
      <c r="AL765" s="70" t="n">
        <f aca="false">IF(H765=0,0,H765^$BU$3*(1+$BV$3*H765))</f>
        <v>0.133082939665356</v>
      </c>
      <c r="AM765" s="70" t="n">
        <f aca="false">IF(I765=0,0,I765^$BU$3*(1+$BV$3*I765))</f>
        <v>0.133437610266469</v>
      </c>
      <c r="AN765" s="70" t="n">
        <f aca="false">IF(J765=0,0,J765^$BU$3*(1+$BV$3*J765))</f>
        <v>0.147044052401977</v>
      </c>
      <c r="AO765" s="70" t="n">
        <f aca="false">IF(K765=0,0,K765^$BU$3*(1+$BV$3*K765))</f>
        <v>0.147044052401977</v>
      </c>
      <c r="AP765" s="70" t="n">
        <f aca="false">IF(L765=0,0,L765^$BU$3*(1+$BV$3*L765))</f>
        <v>0.147044052401977</v>
      </c>
      <c r="AQ765" s="70" t="n">
        <f aca="false">IF(M765=0,0,M765^$BU$3*(1+$BV$3*M765))</f>
        <v>0.147181456887626</v>
      </c>
      <c r="AR765" s="70" t="n">
        <f aca="false">IF(N765=0,0,N765^$BU$3*(1+$BV$3*N765))</f>
        <v>0.152440838089653</v>
      </c>
      <c r="AS765" s="70" t="n">
        <f aca="false">IF(O765=0,0,O765^$BU$3*(1+$BV$3*O765))</f>
        <v>0.157373947042707</v>
      </c>
      <c r="AT765" s="71" t="n">
        <f aca="false">IF($BS$3&lt;0,0,$BS$3*$AF765*AG765)</f>
        <v>0.0500837803608075</v>
      </c>
      <c r="AU765" s="71" t="n">
        <f aca="false">IF($BS$3&lt;0,0,$BS$3*$AF765*AH765)</f>
        <v>0.0500837803608075</v>
      </c>
      <c r="AV765" s="71" t="n">
        <f aca="false">IF($BS$3&lt;0,0,$BS$3*$AF765*AI765)</f>
        <v>0.0677236440750169</v>
      </c>
      <c r="AW765" s="71" t="n">
        <f aca="false">IF($BS$3&lt;0,0,$BS$3*$AF765*AJ765)</f>
        <v>0.0677236440750169</v>
      </c>
      <c r="AX765" s="71" t="n">
        <f aca="false">IF($BS$3&lt;0,0,$BS$3*$AF765*AK765)</f>
        <v>0.0718888589992652</v>
      </c>
      <c r="AY765" s="71" t="n">
        <f aca="false">IF($BS$3&lt;0,0,$BS$3*$AF765*AL765)</f>
        <v>0.0759764949041017</v>
      </c>
      <c r="AZ765" s="71" t="n">
        <f aca="false">IF($BS$3&lt;0,0,$BS$3*$AF765*AM765)</f>
        <v>0.0761789748702478</v>
      </c>
      <c r="BA765" s="71" t="n">
        <f aca="false">IF($BS$3&lt;0,0,$BS$3*$AF765*AN765)</f>
        <v>0.0839468359061617</v>
      </c>
      <c r="BB765" s="71" t="n">
        <f aca="false">IF($BS$3&lt;0,0,$BS$3*$AF765*AO765)</f>
        <v>0.0839468359061617</v>
      </c>
      <c r="BC765" s="71" t="n">
        <f aca="false">IF($BS$3&lt;0,0,$BS$3*$AF765*AP765)</f>
        <v>0.0839468359061617</v>
      </c>
      <c r="BD765" s="71" t="n">
        <f aca="false">IF($BS$3&lt;0,0,$BS$3*$AF765*AQ765)</f>
        <v>0.0840252795536337</v>
      </c>
      <c r="BE765" s="71" t="n">
        <f aca="false">IF($BS$3&lt;0,0,$BS$3*$AF765*AR765)</f>
        <v>0.0870278383346416</v>
      </c>
      <c r="BF765" s="71" t="n">
        <f aca="false">IF($BS$3&lt;0,0,$BS$3*$AF765*AS765)</f>
        <v>0.0898441296502346</v>
      </c>
      <c r="BG765" s="72" t="n">
        <f aca="false">SUM(AT765:BF765)</f>
        <v>0.972396932902258</v>
      </c>
      <c r="BH765" s="73" t="n">
        <f aca="false">IF(AT765&lt;=0,"",Q765*LN(AT765))</f>
        <v>-0</v>
      </c>
      <c r="BI765" s="73" t="n">
        <f aca="false">IF(AU765&lt;=0,"",R765*LN(AU765))</f>
        <v>-0</v>
      </c>
      <c r="BJ765" s="73" t="n">
        <f aca="false">IF(AV765&lt;=0,"",S765*LN(AV765))</f>
        <v>-0</v>
      </c>
      <c r="BK765" s="73" t="n">
        <f aca="false">IF(AW765&lt;=0,"",T765*LN(AW765))</f>
        <v>-0</v>
      </c>
      <c r="BL765" s="73" t="n">
        <f aca="false">IF(AX765&lt;=0,"",U765*LN(AX765))</f>
        <v>-0</v>
      </c>
      <c r="BM765" s="73" t="n">
        <f aca="false">IF(AY765&lt;=0,"",V765*LN(AY765))</f>
        <v>-0</v>
      </c>
      <c r="BN765" s="73" t="n">
        <f aca="false">IF(AZ765&lt;=0,"",W765*LN(AZ765))</f>
        <v>-0</v>
      </c>
      <c r="BO765" s="73" t="n">
        <f aca="false">IF(BA765&lt;=0,"",X765*LN(BA765))</f>
        <v>-0</v>
      </c>
      <c r="BP765" s="73" t="n">
        <f aca="false">IF(BB765&lt;=0,"",Y765*LN(BB765))</f>
        <v>-0</v>
      </c>
      <c r="BQ765" s="73" t="n">
        <f aca="false">IF(BC765&lt;=0,"",Z765*LN(BC765))</f>
        <v>-0</v>
      </c>
      <c r="BR765" s="73" t="n">
        <f aca="false">IF(BD765&lt;=0,"",AA765*LN(BD765))</f>
        <v>-0</v>
      </c>
      <c r="BS765" s="73" t="n">
        <f aca="false">IF(BE765&lt;=0,"",AB765*LN(BE765))</f>
        <v>-0</v>
      </c>
      <c r="BT765" s="73" t="n">
        <f aca="false">IF(BF765&lt;=0,"",AC765*LN(BF765))</f>
        <v>-0</v>
      </c>
      <c r="BU765" s="74" t="n">
        <f aca="false">SUM(BH765:BT765)</f>
        <v>0</v>
      </c>
      <c r="BV765" s="75" t="n">
        <f aca="false">$BW$3*B765</f>
        <v>0.30468067394925</v>
      </c>
      <c r="BW765" s="76" t="n">
        <f aca="false">IF(BV765&lt;=0,"",BV765*LN(BV765)+BU765+GAMMALN(AD765+BV765)-GAMMALN(BV765)-(AD765+BV765)*LN(BG765+BV765))</f>
        <v>-0.436627322587205</v>
      </c>
      <c r="BX765" s="77" t="n">
        <f aca="false">ABS(AD765-BG765)</f>
        <v>0.972396932902258</v>
      </c>
    </row>
    <row r="766" customFormat="false" ht="14.4" hidden="false" customHeight="false" outlineLevel="0" collapsed="false">
      <c r="A766" s="62" t="n">
        <v>4654</v>
      </c>
      <c r="B766" s="63" t="n">
        <v>0.138804457953394</v>
      </c>
      <c r="C766" s="64" t="n">
        <v>0.0368324125230203</v>
      </c>
      <c r="D766" s="64" t="n">
        <v>0.0368324125230203</v>
      </c>
      <c r="E766" s="64" t="n">
        <v>0.0552486187845304</v>
      </c>
      <c r="F766" s="64" t="n">
        <v>0.0552486187845304</v>
      </c>
      <c r="G766" s="64" t="n">
        <v>0.0598526703499079</v>
      </c>
      <c r="H766" s="64" t="n">
        <v>0.0644567219152855</v>
      </c>
      <c r="I766" s="64" t="n">
        <v>0.0646869244935543</v>
      </c>
      <c r="J766" s="64" t="n">
        <v>0.0736648250460405</v>
      </c>
      <c r="K766" s="64" t="n">
        <v>0.0736648250460405</v>
      </c>
      <c r="L766" s="64" t="n">
        <v>0.0736648250460405</v>
      </c>
      <c r="M766" s="64" t="n">
        <v>0.0737569060773481</v>
      </c>
      <c r="N766" s="64" t="n">
        <v>0.0773020257826888</v>
      </c>
      <c r="O766" s="64" t="n">
        <v>0.0806629834254144</v>
      </c>
      <c r="P766" s="65" t="n">
        <v>0.0635288284459555</v>
      </c>
      <c r="Q766" s="66" t="n">
        <v>0</v>
      </c>
      <c r="R766" s="66" t="n">
        <v>0</v>
      </c>
      <c r="S766" s="66" t="n">
        <v>2</v>
      </c>
      <c r="T766" s="66" t="n">
        <v>2</v>
      </c>
      <c r="U766" s="66" t="n">
        <v>2</v>
      </c>
      <c r="V766" s="66" t="n">
        <v>1</v>
      </c>
      <c r="W766" s="66" t="n">
        <v>1</v>
      </c>
      <c r="X766" s="66" t="n">
        <v>1</v>
      </c>
      <c r="Y766" s="66" t="n">
        <v>0</v>
      </c>
      <c r="Z766" s="66" t="n">
        <v>3</v>
      </c>
      <c r="AA766" s="66" t="n">
        <v>0</v>
      </c>
      <c r="AB766" s="66" t="n">
        <v>0</v>
      </c>
      <c r="AC766" s="66" t="n">
        <v>2</v>
      </c>
      <c r="AD766" s="67" t="n">
        <f aca="false">SUM(Q766:AC766)</f>
        <v>14</v>
      </c>
      <c r="AE766" s="68" t="s">
        <v>25</v>
      </c>
      <c r="AF766" s="69" t="n">
        <f aca="false">B766^$BT$3</f>
        <v>0.161381073367232</v>
      </c>
      <c r="AG766" s="70" t="n">
        <f aca="false">IF(C766=0,0,C766^$BU$3*(1+$BV$3*C766))</f>
        <v>0.0877284050597927</v>
      </c>
      <c r="AH766" s="70" t="n">
        <f aca="false">IF(D766=0,0,D766^$BU$3*(1+$BV$3*D766))</f>
        <v>0.0877284050597927</v>
      </c>
      <c r="AI766" s="70" t="n">
        <f aca="false">IF(E766=0,0,E766^$BU$3*(1+$BV$3*E766))</f>
        <v>0.118626973378144</v>
      </c>
      <c r="AJ766" s="70" t="n">
        <f aca="false">IF(F766=0,0,F766^$BU$3*(1+$BV$3*F766))</f>
        <v>0.118626973378144</v>
      </c>
      <c r="AK766" s="70" t="n">
        <f aca="false">IF(G766=0,0,G766^$BU$3*(1+$BV$3*G766))</f>
        <v>0.12592290150903</v>
      </c>
      <c r="AL766" s="70" t="n">
        <f aca="false">IF(H766=0,0,H766^$BU$3*(1+$BV$3*H766))</f>
        <v>0.133082939665356</v>
      </c>
      <c r="AM766" s="70" t="n">
        <f aca="false">IF(I766=0,0,I766^$BU$3*(1+$BV$3*I766))</f>
        <v>0.133437610266469</v>
      </c>
      <c r="AN766" s="70" t="n">
        <f aca="false">IF(J766=0,0,J766^$BU$3*(1+$BV$3*J766))</f>
        <v>0.147044052401977</v>
      </c>
      <c r="AO766" s="70" t="n">
        <f aca="false">IF(K766=0,0,K766^$BU$3*(1+$BV$3*K766))</f>
        <v>0.147044052401977</v>
      </c>
      <c r="AP766" s="70" t="n">
        <f aca="false">IF(L766=0,0,L766^$BU$3*(1+$BV$3*L766))</f>
        <v>0.147044052401977</v>
      </c>
      <c r="AQ766" s="70" t="n">
        <f aca="false">IF(M766=0,0,M766^$BU$3*(1+$BV$3*M766))</f>
        <v>0.147181456887626</v>
      </c>
      <c r="AR766" s="70" t="n">
        <f aca="false">IF(N766=0,0,N766^$BU$3*(1+$BV$3*N766))</f>
        <v>0.152440838089653</v>
      </c>
      <c r="AS766" s="70" t="n">
        <f aca="false">IF(O766=0,0,O766^$BU$3*(1+$BV$3*O766))</f>
        <v>0.157373947042707</v>
      </c>
      <c r="AT766" s="71" t="n">
        <f aca="false">IF($BS$3&lt;0,0,$BS$3*$AF766*AG766)</f>
        <v>0.652921730883959</v>
      </c>
      <c r="AU766" s="71" t="n">
        <f aca="false">IF($BS$3&lt;0,0,$BS$3*$AF766*AH766)</f>
        <v>0.652921730883959</v>
      </c>
      <c r="AV766" s="71" t="n">
        <f aca="false">IF($BS$3&lt;0,0,$BS$3*$AF766*AI766)</f>
        <v>0.882885409062125</v>
      </c>
      <c r="AW766" s="71" t="n">
        <f aca="false">IF($BS$3&lt;0,0,$BS$3*$AF766*AJ766)</f>
        <v>0.882885409062125</v>
      </c>
      <c r="AX766" s="71" t="n">
        <f aca="false">IF($BS$3&lt;0,0,$BS$3*$AF766*AK766)</f>
        <v>0.937185610010456</v>
      </c>
      <c r="AY766" s="71" t="n">
        <f aca="false">IF($BS$3&lt;0,0,$BS$3*$AF766*AL766)</f>
        <v>0.990474445058095</v>
      </c>
      <c r="AZ766" s="71" t="n">
        <f aca="false">IF($BS$3&lt;0,0,$BS$3*$AF766*AM766)</f>
        <v>0.993114093443521</v>
      </c>
      <c r="BA766" s="71" t="n">
        <f aca="false">IF($BS$3&lt;0,0,$BS$3*$AF766*AN766)</f>
        <v>1.09438051615158</v>
      </c>
      <c r="BB766" s="71" t="n">
        <f aca="false">IF($BS$3&lt;0,0,$BS$3*$AF766*AO766)</f>
        <v>1.09438051615158</v>
      </c>
      <c r="BC766" s="71" t="n">
        <f aca="false">IF($BS$3&lt;0,0,$BS$3*$AF766*AP766)</f>
        <v>1.09438051615158</v>
      </c>
      <c r="BD766" s="71" t="n">
        <f aca="false">IF($BS$3&lt;0,0,$BS$3*$AF766*AQ766)</f>
        <v>1.09540315385415</v>
      </c>
      <c r="BE766" s="71" t="n">
        <f aca="false">IF($BS$3&lt;0,0,$BS$3*$AF766*AR766)</f>
        <v>1.13454628287223</v>
      </c>
      <c r="BF766" s="71" t="n">
        <f aca="false">IF($BS$3&lt;0,0,$BS$3*$AF766*AS766)</f>
        <v>1.17126111923649</v>
      </c>
      <c r="BG766" s="72" t="n">
        <f aca="false">SUM(AT766:BF766)</f>
        <v>12.6767405328218</v>
      </c>
      <c r="BH766" s="73" t="n">
        <f aca="false">IF(AT766&lt;=0,"",Q766*LN(AT766))</f>
        <v>-0</v>
      </c>
      <c r="BI766" s="73" t="n">
        <f aca="false">IF(AU766&lt;=0,"",R766*LN(AU766))</f>
        <v>-0</v>
      </c>
      <c r="BJ766" s="73" t="n">
        <f aca="false">IF(AV766&lt;=0,"",S766*LN(AV766))</f>
        <v>-0.249119722722408</v>
      </c>
      <c r="BK766" s="73" t="n">
        <f aca="false">IF(AW766&lt;=0,"",T766*LN(AW766))</f>
        <v>-0.249119722722408</v>
      </c>
      <c r="BL766" s="73" t="n">
        <f aca="false">IF(AX766&lt;=0,"",U766*LN(AX766))</f>
        <v>-0.12974785340382</v>
      </c>
      <c r="BM766" s="73" t="n">
        <f aca="false">IF(AY766&lt;=0,"",V766*LN(AY766))</f>
        <v>-0.00957121321866538</v>
      </c>
      <c r="BN766" s="73" t="n">
        <f aca="false">IF(AZ766&lt;=0,"",W766*LN(AZ766))</f>
        <v>-0.00690972380958875</v>
      </c>
      <c r="BO766" s="73" t="n">
        <f aca="false">IF(BA766&lt;=0,"",X766*LN(BA766))</f>
        <v>0.0901884645035985</v>
      </c>
      <c r="BP766" s="73" t="n">
        <f aca="false">IF(BB766&lt;=0,"",Y766*LN(BB766))</f>
        <v>0</v>
      </c>
      <c r="BQ766" s="73" t="n">
        <f aca="false">IF(BC766&lt;=0,"",Z766*LN(BC766))</f>
        <v>0.270565393510796</v>
      </c>
      <c r="BR766" s="73" t="n">
        <f aca="false">IF(BD766&lt;=0,"",AA766*LN(BD766))</f>
        <v>0</v>
      </c>
      <c r="BS766" s="73" t="n">
        <f aca="false">IF(BE766&lt;=0,"",AB766*LN(BE766))</f>
        <v>0</v>
      </c>
      <c r="BT766" s="73" t="n">
        <f aca="false">IF(BF766&lt;=0,"",AC766*LN(BF766))</f>
        <v>0.316162096007517</v>
      </c>
      <c r="BU766" s="74" t="n">
        <f aca="false">SUM(BH766:BT766)</f>
        <v>0.0324477181450199</v>
      </c>
      <c r="BV766" s="75" t="n">
        <f aca="false">$BW$3*B766</f>
        <v>4.91073556835851</v>
      </c>
      <c r="BW766" s="76" t="n">
        <f aca="false">IF(BV766&lt;=0,"",BV766*LN(BV766)+BU766+GAMMALN(AD766+BV766)-GAMMALN(BV766)-(AD766+BV766)*LN(BG766+BV766))</f>
        <v>-13.2824093478904</v>
      </c>
      <c r="BX766" s="77" t="n">
        <f aca="false">ABS(AD766-BG766)</f>
        <v>1.32325946717816</v>
      </c>
    </row>
    <row r="767" customFormat="false" ht="14.4" hidden="false" customHeight="false" outlineLevel="0" collapsed="false">
      <c r="A767" s="62" t="n">
        <v>4655</v>
      </c>
      <c r="B767" s="63" t="n">
        <v>0.03596757852077</v>
      </c>
      <c r="C767" s="64" t="n">
        <v>0.0368324125230203</v>
      </c>
      <c r="D767" s="64" t="n">
        <v>0.0368324125230203</v>
      </c>
      <c r="E767" s="64" t="n">
        <v>0.0552486187845304</v>
      </c>
      <c r="F767" s="64" t="n">
        <v>0.0552486187845304</v>
      </c>
      <c r="G767" s="64" t="n">
        <v>0.0598526703499079</v>
      </c>
      <c r="H767" s="64" t="n">
        <v>0.0644567219152855</v>
      </c>
      <c r="I767" s="64" t="n">
        <v>0.0646869244935543</v>
      </c>
      <c r="J767" s="64" t="n">
        <v>0.0736648250460405</v>
      </c>
      <c r="K767" s="64" t="n">
        <v>0.0736648250460405</v>
      </c>
      <c r="L767" s="64" t="n">
        <v>0.0736648250460405</v>
      </c>
      <c r="M767" s="64" t="n">
        <v>0.0737569060773481</v>
      </c>
      <c r="N767" s="64" t="n">
        <v>0.0773020257826888</v>
      </c>
      <c r="O767" s="64" t="n">
        <v>0.0806629834254144</v>
      </c>
      <c r="P767" s="65" t="n">
        <v>0.0635288284459555</v>
      </c>
      <c r="Q767" s="66" t="n">
        <v>0</v>
      </c>
      <c r="R767" s="66" t="n">
        <v>0</v>
      </c>
      <c r="S767" s="66" t="n">
        <v>0</v>
      </c>
      <c r="T767" s="66" t="n">
        <v>0</v>
      </c>
      <c r="U767" s="66" t="n">
        <v>0</v>
      </c>
      <c r="V767" s="66" t="n">
        <v>3</v>
      </c>
      <c r="W767" s="66" t="n">
        <v>0</v>
      </c>
      <c r="X767" s="66" t="n">
        <v>0</v>
      </c>
      <c r="Y767" s="66" t="n">
        <v>0</v>
      </c>
      <c r="Z767" s="66" t="n">
        <v>0</v>
      </c>
      <c r="AA767" s="66" t="n">
        <v>0</v>
      </c>
      <c r="AB767" s="66" t="n">
        <v>0</v>
      </c>
      <c r="AC767" s="66" t="n">
        <v>0</v>
      </c>
      <c r="AD767" s="67" t="n">
        <f aca="false">SUM(Q767:AC767)</f>
        <v>3</v>
      </c>
      <c r="AE767" s="68" t="s">
        <v>25</v>
      </c>
      <c r="AF767" s="69" t="n">
        <f aca="false">B767^$BT$3</f>
        <v>0.0463574675224033</v>
      </c>
      <c r="AG767" s="70" t="n">
        <f aca="false">IF(C767=0,0,C767^$BU$3*(1+$BV$3*C767))</f>
        <v>0.0877284050597927</v>
      </c>
      <c r="AH767" s="70" t="n">
        <f aca="false">IF(D767=0,0,D767^$BU$3*(1+$BV$3*D767))</f>
        <v>0.0877284050597927</v>
      </c>
      <c r="AI767" s="70" t="n">
        <f aca="false">IF(E767=0,0,E767^$BU$3*(1+$BV$3*E767))</f>
        <v>0.118626973378144</v>
      </c>
      <c r="AJ767" s="70" t="n">
        <f aca="false">IF(F767=0,0,F767^$BU$3*(1+$BV$3*F767))</f>
        <v>0.118626973378144</v>
      </c>
      <c r="AK767" s="70" t="n">
        <f aca="false">IF(G767=0,0,G767^$BU$3*(1+$BV$3*G767))</f>
        <v>0.12592290150903</v>
      </c>
      <c r="AL767" s="70" t="n">
        <f aca="false">IF(H767=0,0,H767^$BU$3*(1+$BV$3*H767))</f>
        <v>0.133082939665356</v>
      </c>
      <c r="AM767" s="70" t="n">
        <f aca="false">IF(I767=0,0,I767^$BU$3*(1+$BV$3*I767))</f>
        <v>0.133437610266469</v>
      </c>
      <c r="AN767" s="70" t="n">
        <f aca="false">IF(J767=0,0,J767^$BU$3*(1+$BV$3*J767))</f>
        <v>0.147044052401977</v>
      </c>
      <c r="AO767" s="70" t="n">
        <f aca="false">IF(K767=0,0,K767^$BU$3*(1+$BV$3*K767))</f>
        <v>0.147044052401977</v>
      </c>
      <c r="AP767" s="70" t="n">
        <f aca="false">IF(L767=0,0,L767^$BU$3*(1+$BV$3*L767))</f>
        <v>0.147044052401977</v>
      </c>
      <c r="AQ767" s="70" t="n">
        <f aca="false">IF(M767=0,0,M767^$BU$3*(1+$BV$3*M767))</f>
        <v>0.147181456887626</v>
      </c>
      <c r="AR767" s="70" t="n">
        <f aca="false">IF(N767=0,0,N767^$BU$3*(1+$BV$3*N767))</f>
        <v>0.152440838089653</v>
      </c>
      <c r="AS767" s="70" t="n">
        <f aca="false">IF(O767=0,0,O767^$BU$3*(1+$BV$3*O767))</f>
        <v>0.157373947042707</v>
      </c>
      <c r="AT767" s="71" t="n">
        <f aca="false">IF($BS$3&lt;0,0,$BS$3*$AF767*AG767)</f>
        <v>0.187554818558235</v>
      </c>
      <c r="AU767" s="71" t="n">
        <f aca="false">IF($BS$3&lt;0,0,$BS$3*$AF767*AH767)</f>
        <v>0.187554818558235</v>
      </c>
      <c r="AV767" s="71" t="n">
        <f aca="false">IF($BS$3&lt;0,0,$BS$3*$AF767*AI767)</f>
        <v>0.253612959826252</v>
      </c>
      <c r="AW767" s="71" t="n">
        <f aca="false">IF($BS$3&lt;0,0,$BS$3*$AF767*AJ767)</f>
        <v>0.253612959826252</v>
      </c>
      <c r="AX767" s="71" t="n">
        <f aca="false">IF($BS$3&lt;0,0,$BS$3*$AF767*AK767)</f>
        <v>0.269210946315003</v>
      </c>
      <c r="AY767" s="71" t="n">
        <f aca="false">IF($BS$3&lt;0,0,$BS$3*$AF767*AL767)</f>
        <v>0.284518413222267</v>
      </c>
      <c r="AZ767" s="71" t="n">
        <f aca="false">IF($BS$3&lt;0,0,$BS$3*$AF767*AM767)</f>
        <v>0.285276664557103</v>
      </c>
      <c r="BA767" s="71" t="n">
        <f aca="false">IF($BS$3&lt;0,0,$BS$3*$AF767*AN767)</f>
        <v>0.314365917738089</v>
      </c>
      <c r="BB767" s="71" t="n">
        <f aca="false">IF($BS$3&lt;0,0,$BS$3*$AF767*AO767)</f>
        <v>0.314365917738089</v>
      </c>
      <c r="BC767" s="71" t="n">
        <f aca="false">IF($BS$3&lt;0,0,$BS$3*$AF767*AP767)</f>
        <v>0.314365917738089</v>
      </c>
      <c r="BD767" s="71" t="n">
        <f aca="false">IF($BS$3&lt;0,0,$BS$3*$AF767*AQ767)</f>
        <v>0.314659675197343</v>
      </c>
      <c r="BE767" s="71" t="n">
        <f aca="false">IF($BS$3&lt;0,0,$BS$3*$AF767*AR767)</f>
        <v>0.325903721939132</v>
      </c>
      <c r="BF767" s="71" t="n">
        <f aca="false">IF($BS$3&lt;0,0,$BS$3*$AF767*AS767)</f>
        <v>0.336450230267734</v>
      </c>
      <c r="BG767" s="72" t="n">
        <f aca="false">SUM(AT767:BF767)</f>
        <v>3.64145296148182</v>
      </c>
      <c r="BH767" s="73" t="n">
        <f aca="false">IF(AT767&lt;=0,"",Q767*LN(AT767))</f>
        <v>-0</v>
      </c>
      <c r="BI767" s="73" t="n">
        <f aca="false">IF(AU767&lt;=0,"",R767*LN(AU767))</f>
        <v>-0</v>
      </c>
      <c r="BJ767" s="73" t="n">
        <f aca="false">IF(AV767&lt;=0,"",S767*LN(AV767))</f>
        <v>-0</v>
      </c>
      <c r="BK767" s="73" t="n">
        <f aca="false">IF(AW767&lt;=0,"",T767*LN(AW767))</f>
        <v>-0</v>
      </c>
      <c r="BL767" s="73" t="n">
        <f aca="false">IF(AX767&lt;=0,"",U767*LN(AX767))</f>
        <v>-0</v>
      </c>
      <c r="BM767" s="73" t="n">
        <f aca="false">IF(AY767&lt;=0,"",V767*LN(AY767))</f>
        <v>-3.77087191849933</v>
      </c>
      <c r="BN767" s="73" t="n">
        <f aca="false">IF(AZ767&lt;=0,"",W767*LN(AZ767))</f>
        <v>-0</v>
      </c>
      <c r="BO767" s="73" t="n">
        <f aca="false">IF(BA767&lt;=0,"",X767*LN(BA767))</f>
        <v>-0</v>
      </c>
      <c r="BP767" s="73" t="n">
        <f aca="false">IF(BB767&lt;=0,"",Y767*LN(BB767))</f>
        <v>-0</v>
      </c>
      <c r="BQ767" s="73" t="n">
        <f aca="false">IF(BC767&lt;=0,"",Z767*LN(BC767))</f>
        <v>-0</v>
      </c>
      <c r="BR767" s="73" t="n">
        <f aca="false">IF(BD767&lt;=0,"",AA767*LN(BD767))</f>
        <v>-0</v>
      </c>
      <c r="BS767" s="73" t="n">
        <f aca="false">IF(BE767&lt;=0,"",AB767*LN(BE767))</f>
        <v>-0</v>
      </c>
      <c r="BT767" s="73" t="n">
        <f aca="false">IF(BF767&lt;=0,"",AC767*LN(BF767))</f>
        <v>-0</v>
      </c>
      <c r="BU767" s="74" t="n">
        <f aca="false">SUM(BH767:BT767)</f>
        <v>-3.77087191849933</v>
      </c>
      <c r="BV767" s="75" t="n">
        <f aca="false">$BW$3*B767</f>
        <v>1.27248987355275</v>
      </c>
      <c r="BW767" s="76" t="n">
        <f aca="false">IF(BV767&lt;=0,"",BV767*LN(BV767)+BU767+GAMMALN(AD767+BV767)-GAMMALN(BV767)-(AD767+BV767)*LN(BG767+BV767))</f>
        <v>-8.01896161985973</v>
      </c>
      <c r="BX767" s="77" t="n">
        <f aca="false">ABS(AD767-BG767)</f>
        <v>0.641452961481822</v>
      </c>
    </row>
    <row r="768" customFormat="false" ht="14.4" hidden="false" customHeight="false" outlineLevel="0" collapsed="false">
      <c r="A768" s="62" t="n">
        <v>4656</v>
      </c>
      <c r="B768" s="63" t="n">
        <v>0.0390070921985816</v>
      </c>
      <c r="C768" s="64" t="n">
        <v>0.0368324125230203</v>
      </c>
      <c r="D768" s="64" t="n">
        <v>0.0368324125230203</v>
      </c>
      <c r="E768" s="64" t="n">
        <v>0.0326887661141805</v>
      </c>
      <c r="F768" s="64" t="n">
        <v>0.0322283609576427</v>
      </c>
      <c r="G768" s="64" t="n">
        <v>0.035451197053407</v>
      </c>
      <c r="H768" s="64" t="n">
        <v>0.0377532228360958</v>
      </c>
      <c r="I768" s="64" t="n">
        <v>0.0551104972375691</v>
      </c>
      <c r="J768" s="64" t="n">
        <v>0.0506445672191529</v>
      </c>
      <c r="K768" s="64" t="n">
        <v>0.0506445672191529</v>
      </c>
      <c r="L768" s="64" t="n">
        <v>0.0506445672191529</v>
      </c>
      <c r="M768" s="64" t="n">
        <v>0.0506906077348066</v>
      </c>
      <c r="N768" s="64" t="n">
        <v>0.0531307550644567</v>
      </c>
      <c r="O768" s="64" t="n">
        <v>0.0554327808471455</v>
      </c>
      <c r="P768" s="65" t="n">
        <v>0.0444680549652925</v>
      </c>
      <c r="Q768" s="66" t="n">
        <v>2</v>
      </c>
      <c r="R768" s="66" t="n">
        <v>1</v>
      </c>
      <c r="S768" s="66" t="n">
        <v>0</v>
      </c>
      <c r="T768" s="66" t="n">
        <v>0</v>
      </c>
      <c r="U768" s="66" t="n">
        <v>0</v>
      </c>
      <c r="V768" s="66" t="n">
        <v>0</v>
      </c>
      <c r="W768" s="66" t="n">
        <v>1</v>
      </c>
      <c r="X768" s="66" t="n">
        <v>0</v>
      </c>
      <c r="Y768" s="66" t="n">
        <v>1</v>
      </c>
      <c r="Z768" s="66" t="n">
        <v>0</v>
      </c>
      <c r="AA768" s="66" t="n">
        <v>0</v>
      </c>
      <c r="AB768" s="66" t="n">
        <v>0</v>
      </c>
      <c r="AC768" s="66" t="n">
        <v>0</v>
      </c>
      <c r="AD768" s="67" t="n">
        <f aca="false">SUM(Q768:AC768)</f>
        <v>5</v>
      </c>
      <c r="AE768" s="68" t="s">
        <v>25</v>
      </c>
      <c r="AF768" s="69" t="n">
        <f aca="false">B768^$BT$3</f>
        <v>0.0499646961234456</v>
      </c>
      <c r="AG768" s="70" t="n">
        <f aca="false">IF(C768=0,0,C768^$BU$3*(1+$BV$3*C768))</f>
        <v>0.0877284050597927</v>
      </c>
      <c r="AH768" s="70" t="n">
        <f aca="false">IF(D768=0,0,D768^$BU$3*(1+$BV$3*D768))</f>
        <v>0.0877284050597927</v>
      </c>
      <c r="AI768" s="70" t="n">
        <f aca="false">IF(E768=0,0,E768^$BU$3*(1+$BV$3*E768))</f>
        <v>0.0802854982033287</v>
      </c>
      <c r="AJ768" s="70" t="n">
        <f aca="false">IF(F768=0,0,F768^$BU$3*(1+$BV$3*F768))</f>
        <v>0.0794442837760569</v>
      </c>
      <c r="AK768" s="70" t="n">
        <f aca="false">IF(G768=0,0,G768^$BU$3*(1+$BV$3*G768))</f>
        <v>0.0852720194208177</v>
      </c>
      <c r="AL768" s="70" t="n">
        <f aca="false">IF(H768=0,0,H768^$BU$3*(1+$BV$3*H768))</f>
        <v>0.0893531532315113</v>
      </c>
      <c r="AM768" s="70" t="n">
        <f aca="false">IF(I768=0,0,I768^$BU$3*(1+$BV$3*I768))</f>
        <v>0.118405845507787</v>
      </c>
      <c r="AN768" s="70" t="n">
        <f aca="false">IF(J768=0,0,J768^$BU$3*(1+$BV$3*J768))</f>
        <v>0.111180072331974</v>
      </c>
      <c r="AO768" s="70" t="n">
        <f aca="false">IF(K768=0,0,K768^$BU$3*(1+$BV$3*K768))</f>
        <v>0.111180072331974</v>
      </c>
      <c r="AP768" s="70" t="n">
        <f aca="false">IF(L768=0,0,L768^$BU$3*(1+$BV$3*L768))</f>
        <v>0.111180072331974</v>
      </c>
      <c r="AQ768" s="70" t="n">
        <f aca="false">IF(M768=0,0,M768^$BU$3*(1+$BV$3*M768))</f>
        <v>0.111255345494964</v>
      </c>
      <c r="AR768" s="70" t="n">
        <f aca="false">IF(N768=0,0,N768^$BU$3*(1+$BV$3*N768))</f>
        <v>0.115221168871186</v>
      </c>
      <c r="AS768" s="70" t="n">
        <f aca="false">IF(O768=0,0,O768^$BU$3*(1+$BV$3*O768))</f>
        <v>0.118921599617228</v>
      </c>
      <c r="AT768" s="71" t="n">
        <f aca="false">IF($BS$3&lt;0,0,$BS$3*$AF768*AG768)</f>
        <v>0.202149082264284</v>
      </c>
      <c r="AU768" s="71" t="n">
        <f aca="false">IF($BS$3&lt;0,0,$BS$3*$AF768*AH768)</f>
        <v>0.202149082264284</v>
      </c>
      <c r="AV768" s="71" t="n">
        <f aca="false">IF($BS$3&lt;0,0,$BS$3*$AF768*AI768)</f>
        <v>0.184998687367816</v>
      </c>
      <c r="AW768" s="71" t="n">
        <f aca="false">IF($BS$3&lt;0,0,$BS$3*$AF768*AJ768)</f>
        <v>0.183060310346775</v>
      </c>
      <c r="AX768" s="71" t="n">
        <f aca="false">IF($BS$3&lt;0,0,$BS$3*$AF768*AK768)</f>
        <v>0.196488930318429</v>
      </c>
      <c r="AY768" s="71" t="n">
        <f aca="false">IF($BS$3&lt;0,0,$BS$3*$AF768*AL768)</f>
        <v>0.205892924997999</v>
      </c>
      <c r="AZ768" s="71" t="n">
        <f aca="false">IF($BS$3&lt;0,0,$BS$3*$AF768*AM768)</f>
        <v>0.272837890849743</v>
      </c>
      <c r="BA768" s="71" t="n">
        <f aca="false">IF($BS$3&lt;0,0,$BS$3*$AF768*AN768)</f>
        <v>0.256187828476616</v>
      </c>
      <c r="BB768" s="71" t="n">
        <f aca="false">IF($BS$3&lt;0,0,$BS$3*$AF768*AO768)</f>
        <v>0.256187828476616</v>
      </c>
      <c r="BC768" s="71" t="n">
        <f aca="false">IF($BS$3&lt;0,0,$BS$3*$AF768*AP768)</f>
        <v>0.256187828476616</v>
      </c>
      <c r="BD768" s="71" t="n">
        <f aca="false">IF($BS$3&lt;0,0,$BS$3*$AF768*AQ768)</f>
        <v>0.256361277438868</v>
      </c>
      <c r="BE768" s="71" t="n">
        <f aca="false">IF($BS$3&lt;0,0,$BS$3*$AF768*AR768)</f>
        <v>0.265499566860397</v>
      </c>
      <c r="BF768" s="71" t="n">
        <f aca="false">IF($BS$3&lt;0,0,$BS$3*$AF768*AS768)</f>
        <v>0.274026322576349</v>
      </c>
      <c r="BG768" s="72" t="n">
        <f aca="false">SUM(AT768:BF768)</f>
        <v>3.01202756071479</v>
      </c>
      <c r="BH768" s="73" t="n">
        <f aca="false">IF(AT768&lt;=0,"",Q768*LN(AT768))</f>
        <v>-3.19749964556117</v>
      </c>
      <c r="BI768" s="73" t="n">
        <f aca="false">IF(AU768&lt;=0,"",R768*LN(AU768))</f>
        <v>-1.59874982278059</v>
      </c>
      <c r="BJ768" s="73" t="n">
        <f aca="false">IF(AV768&lt;=0,"",S768*LN(AV768))</f>
        <v>-0</v>
      </c>
      <c r="BK768" s="73" t="n">
        <f aca="false">IF(AW768&lt;=0,"",T768*LN(AW768))</f>
        <v>-0</v>
      </c>
      <c r="BL768" s="73" t="n">
        <f aca="false">IF(AX768&lt;=0,"",U768*LN(AX768))</f>
        <v>-0</v>
      </c>
      <c r="BM768" s="73" t="n">
        <f aca="false">IF(AY768&lt;=0,"",V768*LN(AY768))</f>
        <v>-0</v>
      </c>
      <c r="BN768" s="73" t="n">
        <f aca="false">IF(AZ768&lt;=0,"",W768*LN(AZ768))</f>
        <v>-1.29887746658122</v>
      </c>
      <c r="BO768" s="73" t="n">
        <f aca="false">IF(BA768&lt;=0,"",X768*LN(BA768))</f>
        <v>-0</v>
      </c>
      <c r="BP768" s="73" t="n">
        <f aca="false">IF(BB768&lt;=0,"",Y768*LN(BB768))</f>
        <v>-1.36184439854571</v>
      </c>
      <c r="BQ768" s="73" t="n">
        <f aca="false">IF(BC768&lt;=0,"",Z768*LN(BC768))</f>
        <v>-0</v>
      </c>
      <c r="BR768" s="73" t="n">
        <f aca="false">IF(BD768&lt;=0,"",AA768*LN(BD768))</f>
        <v>-0</v>
      </c>
      <c r="BS768" s="73" t="n">
        <f aca="false">IF(BE768&lt;=0,"",AB768*LN(BE768))</f>
        <v>-0</v>
      </c>
      <c r="BT768" s="73" t="n">
        <f aca="false">IF(BF768&lt;=0,"",AC768*LN(BF768))</f>
        <v>-0</v>
      </c>
      <c r="BU768" s="74" t="n">
        <f aca="false">SUM(BH768:BT768)</f>
        <v>-7.45697133346869</v>
      </c>
      <c r="BV768" s="75" t="n">
        <f aca="false">$BW$3*B768</f>
        <v>1.38002422906425</v>
      </c>
      <c r="BW768" s="76" t="n">
        <f aca="false">IF(BV768&lt;=0,"",BV768*LN(BV768)+BU768+GAMMALN(AD768+BV768)-GAMMALN(BV768)-(AD768+BV768)*LN(BG768+BV768))</f>
        <v>-10.8867598341245</v>
      </c>
      <c r="BX768" s="77" t="n">
        <f aca="false">ABS(AD768-BG768)</f>
        <v>1.98797243928521</v>
      </c>
    </row>
    <row r="769" customFormat="false" ht="14.4" hidden="false" customHeight="false" outlineLevel="0" collapsed="false">
      <c r="A769" s="62" t="n">
        <v>4657</v>
      </c>
      <c r="B769" s="63" t="n">
        <v>0.1403242147923</v>
      </c>
      <c r="C769" s="64" t="n">
        <v>0.0368324125230203</v>
      </c>
      <c r="D769" s="64" t="n">
        <v>0.0368324125230203</v>
      </c>
      <c r="E769" s="64" t="n">
        <v>0.0326887661141805</v>
      </c>
      <c r="F769" s="64" t="n">
        <v>0.0322283609576427</v>
      </c>
      <c r="G769" s="64" t="n">
        <v>0.035451197053407</v>
      </c>
      <c r="H769" s="64" t="n">
        <v>0.0377532228360958</v>
      </c>
      <c r="I769" s="64" t="n">
        <v>0.0551104972375691</v>
      </c>
      <c r="J769" s="64" t="n">
        <v>0.0506445672191529</v>
      </c>
      <c r="K769" s="64" t="n">
        <v>0.0506445672191529</v>
      </c>
      <c r="L769" s="64" t="n">
        <v>0.0506445672191529</v>
      </c>
      <c r="M769" s="64" t="n">
        <v>0.0506906077348066</v>
      </c>
      <c r="N769" s="64" t="n">
        <v>0.0531307550644567</v>
      </c>
      <c r="O769" s="64" t="n">
        <v>0.0554327808471455</v>
      </c>
      <c r="P769" s="65" t="n">
        <v>0.0444680549652925</v>
      </c>
      <c r="Q769" s="66" t="n">
        <v>0</v>
      </c>
      <c r="R769" s="66" t="n">
        <v>1</v>
      </c>
      <c r="S769" s="66" t="n">
        <v>2</v>
      </c>
      <c r="T769" s="66" t="n">
        <v>0</v>
      </c>
      <c r="U769" s="66" t="n">
        <v>1</v>
      </c>
      <c r="V769" s="66" t="n">
        <v>0</v>
      </c>
      <c r="W769" s="66" t="n">
        <v>0</v>
      </c>
      <c r="X769" s="66" t="n">
        <v>1</v>
      </c>
      <c r="Y769" s="66" t="n">
        <v>1</v>
      </c>
      <c r="Z769" s="66" t="n">
        <v>0</v>
      </c>
      <c r="AA769" s="66" t="n">
        <v>0</v>
      </c>
      <c r="AB769" s="66" t="n">
        <v>0</v>
      </c>
      <c r="AC769" s="66" t="n">
        <v>1</v>
      </c>
      <c r="AD769" s="67" t="n">
        <f aca="false">SUM(Q769:AC769)</f>
        <v>7</v>
      </c>
      <c r="AE769" s="68" t="s">
        <v>25</v>
      </c>
      <c r="AF769" s="69" t="n">
        <f aca="false">B769^$BT$3</f>
        <v>0.163012492214376</v>
      </c>
      <c r="AG769" s="70" t="n">
        <f aca="false">IF(C769=0,0,C769^$BU$3*(1+$BV$3*C769))</f>
        <v>0.0877284050597927</v>
      </c>
      <c r="AH769" s="70" t="n">
        <f aca="false">IF(D769=0,0,D769^$BU$3*(1+$BV$3*D769))</f>
        <v>0.0877284050597927</v>
      </c>
      <c r="AI769" s="70" t="n">
        <f aca="false">IF(E769=0,0,E769^$BU$3*(1+$BV$3*E769))</f>
        <v>0.0802854982033287</v>
      </c>
      <c r="AJ769" s="70" t="n">
        <f aca="false">IF(F769=0,0,F769^$BU$3*(1+$BV$3*F769))</f>
        <v>0.0794442837760569</v>
      </c>
      <c r="AK769" s="70" t="n">
        <f aca="false">IF(G769=0,0,G769^$BU$3*(1+$BV$3*G769))</f>
        <v>0.0852720194208177</v>
      </c>
      <c r="AL769" s="70" t="n">
        <f aca="false">IF(H769=0,0,H769^$BU$3*(1+$BV$3*H769))</f>
        <v>0.0893531532315113</v>
      </c>
      <c r="AM769" s="70" t="n">
        <f aca="false">IF(I769=0,0,I769^$BU$3*(1+$BV$3*I769))</f>
        <v>0.118405845507787</v>
      </c>
      <c r="AN769" s="70" t="n">
        <f aca="false">IF(J769=0,0,J769^$BU$3*(1+$BV$3*J769))</f>
        <v>0.111180072331974</v>
      </c>
      <c r="AO769" s="70" t="n">
        <f aca="false">IF(K769=0,0,K769^$BU$3*(1+$BV$3*K769))</f>
        <v>0.111180072331974</v>
      </c>
      <c r="AP769" s="70" t="n">
        <f aca="false">IF(L769=0,0,L769^$BU$3*(1+$BV$3*L769))</f>
        <v>0.111180072331974</v>
      </c>
      <c r="AQ769" s="70" t="n">
        <f aca="false">IF(M769=0,0,M769^$BU$3*(1+$BV$3*M769))</f>
        <v>0.111255345494964</v>
      </c>
      <c r="AR769" s="70" t="n">
        <f aca="false">IF(N769=0,0,N769^$BU$3*(1+$BV$3*N769))</f>
        <v>0.115221168871186</v>
      </c>
      <c r="AS769" s="70" t="n">
        <f aca="false">IF(O769=0,0,O769^$BU$3*(1+$BV$3*O769))</f>
        <v>0.118921599617228</v>
      </c>
      <c r="AT769" s="71" t="n">
        <f aca="false">IF($BS$3&lt;0,0,$BS$3*$AF769*AG769)</f>
        <v>0.659522187773038</v>
      </c>
      <c r="AU769" s="71" t="n">
        <f aca="false">IF($BS$3&lt;0,0,$BS$3*$AF769*AH769)</f>
        <v>0.659522187773038</v>
      </c>
      <c r="AV769" s="71" t="n">
        <f aca="false">IF($BS$3&lt;0,0,$BS$3*$AF769*AI769)</f>
        <v>0.60356810756355</v>
      </c>
      <c r="AW769" s="71" t="n">
        <f aca="false">IF($BS$3&lt;0,0,$BS$3*$AF769*AJ769)</f>
        <v>0.597244048906808</v>
      </c>
      <c r="AX769" s="71" t="n">
        <f aca="false">IF($BS$3&lt;0,0,$BS$3*$AF769*AK769)</f>
        <v>0.641055639458077</v>
      </c>
      <c r="AY769" s="71" t="n">
        <f aca="false">IF($BS$3&lt;0,0,$BS$3*$AF769*AL769)</f>
        <v>0.671736674837538</v>
      </c>
      <c r="AZ769" s="71" t="n">
        <f aca="false">IF($BS$3&lt;0,0,$BS$3*$AF769*AM769)</f>
        <v>0.890148204805362</v>
      </c>
      <c r="BA769" s="71" t="n">
        <f aca="false">IF($BS$3&lt;0,0,$BS$3*$AF769*AN769)</f>
        <v>0.835826486201039</v>
      </c>
      <c r="BB769" s="71" t="n">
        <f aca="false">IF($BS$3&lt;0,0,$BS$3*$AF769*AO769)</f>
        <v>0.835826486201039</v>
      </c>
      <c r="BC769" s="71" t="n">
        <f aca="false">IF($BS$3&lt;0,0,$BS$3*$AF769*AP769)</f>
        <v>0.835826486201039</v>
      </c>
      <c r="BD769" s="71" t="n">
        <f aca="false">IF($BS$3&lt;0,0,$BS$3*$AF769*AQ769)</f>
        <v>0.836392372712965</v>
      </c>
      <c r="BE769" s="71" t="n">
        <f aca="false">IF($BS$3&lt;0,0,$BS$3*$AF769*AR769)</f>
        <v>0.866206530483469</v>
      </c>
      <c r="BF769" s="71" t="n">
        <f aca="false">IF($BS$3&lt;0,0,$BS$3*$AF769*AS769)</f>
        <v>0.894025526846947</v>
      </c>
      <c r="BG769" s="72" t="n">
        <f aca="false">SUM(AT769:BF769)</f>
        <v>9.82690093976391</v>
      </c>
      <c r="BH769" s="73" t="n">
        <f aca="false">IF(AT769&lt;=0,"",Q769*LN(AT769))</f>
        <v>-0</v>
      </c>
      <c r="BI769" s="73" t="n">
        <f aca="false">IF(AU769&lt;=0,"",R769*LN(AU769))</f>
        <v>-0.416239664065388</v>
      </c>
      <c r="BJ769" s="73" t="n">
        <f aca="false">IF(AV769&lt;=0,"",S769*LN(AV769))</f>
        <v>-1.00979278104578</v>
      </c>
      <c r="BK769" s="73" t="n">
        <f aca="false">IF(AW769&lt;=0,"",T769*LN(AW769))</f>
        <v>-0</v>
      </c>
      <c r="BL769" s="73" t="n">
        <f aca="false">IF(AX769&lt;=0,"",U769*LN(AX769))</f>
        <v>-0.444639024801817</v>
      </c>
      <c r="BM769" s="73" t="n">
        <f aca="false">IF(AY769&lt;=0,"",V769*LN(AY769))</f>
        <v>-0</v>
      </c>
      <c r="BN769" s="73" t="n">
        <f aca="false">IF(AZ769&lt;=0,"",W769*LN(AZ769))</f>
        <v>-0</v>
      </c>
      <c r="BO769" s="73" t="n">
        <f aca="false">IF(BA769&lt;=0,"",X769*LN(BA769))</f>
        <v>-0.179334239830515</v>
      </c>
      <c r="BP769" s="73" t="n">
        <f aca="false">IF(BB769&lt;=0,"",Y769*LN(BB769))</f>
        <v>-0.179334239830515</v>
      </c>
      <c r="BQ769" s="73" t="n">
        <f aca="false">IF(BC769&lt;=0,"",Z769*LN(BC769))</f>
        <v>-0</v>
      </c>
      <c r="BR769" s="73" t="n">
        <f aca="false">IF(BD769&lt;=0,"",AA769*LN(BD769))</f>
        <v>-0</v>
      </c>
      <c r="BS769" s="73" t="n">
        <f aca="false">IF(BE769&lt;=0,"",AB769*LN(BE769))</f>
        <v>-0</v>
      </c>
      <c r="BT769" s="73" t="n">
        <f aca="false">IF(BF769&lt;=0,"",AC769*LN(BF769))</f>
        <v>-0.112020950696192</v>
      </c>
      <c r="BU769" s="74" t="n">
        <f aca="false">SUM(BH769:BT769)</f>
        <v>-2.3413609002702</v>
      </c>
      <c r="BV769" s="75" t="n">
        <f aca="false">$BW$3*B769</f>
        <v>4.96450274611426</v>
      </c>
      <c r="BW769" s="76" t="n">
        <f aca="false">IF(BV769&lt;=0,"",BV769*LN(BV769)+BU769+GAMMALN(AD769+BV769)-GAMMALN(BV769)-(AD769+BV769)*LN(BG769+BV769))</f>
        <v>-12.3286715548258</v>
      </c>
      <c r="BX769" s="77" t="n">
        <f aca="false">ABS(AD769-BG769)</f>
        <v>2.82690093976391</v>
      </c>
    </row>
    <row r="770" customFormat="false" ht="14.4" hidden="false" customHeight="false" outlineLevel="0" collapsed="false">
      <c r="A770" s="62" t="n">
        <v>4658</v>
      </c>
      <c r="B770" s="63" t="n">
        <v>0.00506585612968592</v>
      </c>
      <c r="C770" s="64" t="n">
        <v>0.0575506445672192</v>
      </c>
      <c r="D770" s="64" t="n">
        <v>0.0575506445672192</v>
      </c>
      <c r="E770" s="64" t="n">
        <v>0.0920810313075507</v>
      </c>
      <c r="F770" s="64" t="n">
        <v>0.0920810313075507</v>
      </c>
      <c r="G770" s="64" t="n">
        <v>0.11279926335175</v>
      </c>
      <c r="H770" s="64" t="n">
        <v>0.0989871086556169</v>
      </c>
      <c r="I770" s="64" t="n">
        <v>0.146178637200737</v>
      </c>
      <c r="J770" s="64" t="n">
        <v>0.110497237569061</v>
      </c>
      <c r="K770" s="64" t="n">
        <v>0.108195211786372</v>
      </c>
      <c r="L770" s="64" t="n">
        <v>0.133517495395948</v>
      </c>
      <c r="M770" s="64" t="n">
        <v>0.10828729281768</v>
      </c>
      <c r="N770" s="64" t="n">
        <v>0.140101289134438</v>
      </c>
      <c r="O770" s="64" t="n">
        <v>0.14622467771639</v>
      </c>
      <c r="P770" s="65" t="n">
        <v>0.108003966567502</v>
      </c>
      <c r="Q770" s="66" t="n">
        <v>1</v>
      </c>
      <c r="R770" s="66" t="n">
        <v>0</v>
      </c>
      <c r="S770" s="66" t="n">
        <v>0</v>
      </c>
      <c r="T770" s="66" t="n">
        <v>0</v>
      </c>
      <c r="U770" s="66" t="n">
        <v>0</v>
      </c>
      <c r="V770" s="66" t="n">
        <v>0</v>
      </c>
      <c r="W770" s="66" t="n">
        <v>1</v>
      </c>
      <c r="X770" s="66" t="n">
        <v>0</v>
      </c>
      <c r="Y770" s="66" t="n">
        <v>0</v>
      </c>
      <c r="Z770" s="66" t="n">
        <v>0</v>
      </c>
      <c r="AA770" s="66" t="n">
        <v>0</v>
      </c>
      <c r="AB770" s="66" t="n">
        <v>0</v>
      </c>
      <c r="AC770" s="66" t="n">
        <v>0</v>
      </c>
      <c r="AD770" s="67" t="n">
        <f aca="false">SUM(Q770:AC770)</f>
        <v>2</v>
      </c>
      <c r="AE770" s="68" t="s">
        <v>25</v>
      </c>
      <c r="AF770" s="69" t="n">
        <f aca="false">B770^$BT$3</f>
        <v>0.00758275150796942</v>
      </c>
      <c r="AG770" s="70" t="n">
        <f aca="false">IF(C770=0,0,C770^$BU$3*(1+$BV$3*C770))</f>
        <v>0.122292802037567</v>
      </c>
      <c r="AH770" s="70" t="n">
        <f aca="false">IF(D770=0,0,D770^$BU$3*(1+$BV$3*D770))</f>
        <v>0.122292802037567</v>
      </c>
      <c r="AI770" s="70" t="n">
        <f aca="false">IF(E770=0,0,E770^$BU$3*(1+$BV$3*E770))</f>
        <v>0.173783908948731</v>
      </c>
      <c r="AJ770" s="70" t="n">
        <f aca="false">IF(F770=0,0,F770^$BU$3*(1+$BV$3*F770))</f>
        <v>0.173783908948731</v>
      </c>
      <c r="AK770" s="70" t="n">
        <f aca="false">IF(G770=0,0,G770^$BU$3*(1+$BV$3*G770))</f>
        <v>0.202401324434885</v>
      </c>
      <c r="AL770" s="70" t="n">
        <f aca="false">IF(H770=0,0,H770^$BU$3*(1+$BV$3*H770))</f>
        <v>0.183474969152449</v>
      </c>
      <c r="AM770" s="70" t="n">
        <f aca="false">IF(I770=0,0,I770^$BU$3*(1+$BV$3*I770))</f>
        <v>0.246117420407119</v>
      </c>
      <c r="AN770" s="70" t="n">
        <f aca="false">IF(J770=0,0,J770^$BU$3*(1+$BV$3*J770))</f>
        <v>0.199285835508564</v>
      </c>
      <c r="AO770" s="70" t="n">
        <f aca="false">IF(K770=0,0,K770^$BU$3*(1+$BV$3*K770))</f>
        <v>0.196155387626185</v>
      </c>
      <c r="AP770" s="70" t="n">
        <f aca="false">IF(L770=0,0,L770^$BU$3*(1+$BV$3*L770))</f>
        <v>0.229830323044028</v>
      </c>
      <c r="AQ770" s="70" t="n">
        <f aca="false">IF(M770=0,0,M770^$BU$3*(1+$BV$3*M770))</f>
        <v>0.196280898143429</v>
      </c>
      <c r="AR770" s="70" t="n">
        <f aca="false">IF(N770=0,0,N770^$BU$3*(1+$BV$3*N770))</f>
        <v>0.238340421334501</v>
      </c>
      <c r="AS770" s="70" t="n">
        <f aca="false">IF(O770=0,0,O770^$BU$3*(1+$BV$3*O770))</f>
        <v>0.246176061365114</v>
      </c>
      <c r="AT770" s="71" t="n">
        <f aca="false">IF($BS$3&lt;0,0,$BS$3*$AF770*AG770)</f>
        <v>0.0427657418228003</v>
      </c>
      <c r="AU770" s="71" t="n">
        <f aca="false">IF($BS$3&lt;0,0,$BS$3*$AF770*AH770)</f>
        <v>0.0427657418228003</v>
      </c>
      <c r="AV770" s="71" t="n">
        <f aca="false">IF($BS$3&lt;0,0,$BS$3*$AF770*AI770)</f>
        <v>0.0607721604152587</v>
      </c>
      <c r="AW770" s="71" t="n">
        <f aca="false">IF($BS$3&lt;0,0,$BS$3*$AF770*AJ770)</f>
        <v>0.0607721604152587</v>
      </c>
      <c r="AX770" s="71" t="n">
        <f aca="false">IF($BS$3&lt;0,0,$BS$3*$AF770*AK770)</f>
        <v>0.0707796586647525</v>
      </c>
      <c r="AY770" s="71" t="n">
        <f aca="false">IF($BS$3&lt;0,0,$BS$3*$AF770*AL770)</f>
        <v>0.0641611201230763</v>
      </c>
      <c r="AZ770" s="71" t="n">
        <f aca="false">IF($BS$3&lt;0,0,$BS$3*$AF770*AM770)</f>
        <v>0.0860671591774566</v>
      </c>
      <c r="BA770" s="71" t="n">
        <f aca="false">IF($BS$3&lt;0,0,$BS$3*$AF770*AN770)</f>
        <v>0.0696901734877437</v>
      </c>
      <c r="BB770" s="71" t="n">
        <f aca="false">IF($BS$3&lt;0,0,$BS$3*$AF770*AO770)</f>
        <v>0.0685954571700454</v>
      </c>
      <c r="BC770" s="71" t="n">
        <f aca="false">IF($BS$3&lt;0,0,$BS$3*$AF770*AP770)</f>
        <v>0.080371568028447</v>
      </c>
      <c r="BD770" s="71" t="n">
        <f aca="false">IF($BS$3&lt;0,0,$BS$3*$AF770*AQ770)</f>
        <v>0.0686393481455326</v>
      </c>
      <c r="BE770" s="71" t="n">
        <f aca="false">IF($BS$3&lt;0,0,$BS$3*$AF770*AR770)</f>
        <v>0.0833475458481818</v>
      </c>
      <c r="BF770" s="71" t="n">
        <f aca="false">IF($BS$3&lt;0,0,$BS$3*$AF770*AS770)</f>
        <v>0.0860876658959887</v>
      </c>
      <c r="BG770" s="72" t="n">
        <f aca="false">SUM(AT770:BF770)</f>
        <v>0.884815501017343</v>
      </c>
      <c r="BH770" s="73" t="n">
        <f aca="false">IF(AT770&lt;=0,"",Q770*LN(AT770))</f>
        <v>-3.15201792160621</v>
      </c>
      <c r="BI770" s="73" t="n">
        <f aca="false">IF(AU770&lt;=0,"",R770*LN(AU770))</f>
        <v>-0</v>
      </c>
      <c r="BJ770" s="73" t="n">
        <f aca="false">IF(AV770&lt;=0,"",S770*LN(AV770))</f>
        <v>-0</v>
      </c>
      <c r="BK770" s="73" t="n">
        <f aca="false">IF(AW770&lt;=0,"",T770*LN(AW770))</f>
        <v>-0</v>
      </c>
      <c r="BL770" s="73" t="n">
        <f aca="false">IF(AX770&lt;=0,"",U770*LN(AX770))</f>
        <v>-0</v>
      </c>
      <c r="BM770" s="73" t="n">
        <f aca="false">IF(AY770&lt;=0,"",V770*LN(AY770))</f>
        <v>-0</v>
      </c>
      <c r="BN770" s="73" t="n">
        <f aca="false">IF(AZ770&lt;=0,"",W770*LN(AZ770))</f>
        <v>-2.45262736682042</v>
      </c>
      <c r="BO770" s="73" t="n">
        <f aca="false">IF(BA770&lt;=0,"",X770*LN(BA770))</f>
        <v>-0</v>
      </c>
      <c r="BP770" s="73" t="n">
        <f aca="false">IF(BB770&lt;=0,"",Y770*LN(BB770))</f>
        <v>-0</v>
      </c>
      <c r="BQ770" s="73" t="n">
        <f aca="false">IF(BC770&lt;=0,"",Z770*LN(BC770))</f>
        <v>-0</v>
      </c>
      <c r="BR770" s="73" t="n">
        <f aca="false">IF(BD770&lt;=0,"",AA770*LN(BD770))</f>
        <v>-0</v>
      </c>
      <c r="BS770" s="73" t="n">
        <f aca="false">IF(BE770&lt;=0,"",AB770*LN(BE770))</f>
        <v>-0</v>
      </c>
      <c r="BT770" s="73" t="n">
        <f aca="false">IF(BF770&lt;=0,"",AC770*LN(BF770))</f>
        <v>-0</v>
      </c>
      <c r="BU770" s="74" t="n">
        <f aca="false">SUM(BH770:BT770)</f>
        <v>-5.60464528842663</v>
      </c>
      <c r="BV770" s="75" t="n">
        <f aca="false">$BW$3*B770</f>
        <v>0.1792239258525</v>
      </c>
      <c r="BW770" s="76" t="n">
        <f aca="false">IF(BV770&lt;=0,"",BV770*LN(BV770)+BU770+GAMMALN(AD770+BV770)-GAMMALN(BV770)-(AD770+BV770)*LN(BG770+BV770))</f>
        <v>-7.60228509236889</v>
      </c>
      <c r="BX770" s="77" t="n">
        <f aca="false">ABS(AD770-BG770)</f>
        <v>1.11518449898266</v>
      </c>
    </row>
    <row r="771" customFormat="false" ht="14.4" hidden="false" customHeight="false" outlineLevel="0" collapsed="false">
      <c r="A771" s="62" t="n">
        <v>4659</v>
      </c>
      <c r="B771" s="63" t="n">
        <v>0.00455927051671733</v>
      </c>
      <c r="C771" s="64" t="n">
        <v>0.0575506445672192</v>
      </c>
      <c r="D771" s="64" t="n">
        <v>0.0575506445672192</v>
      </c>
      <c r="E771" s="64" t="n">
        <v>0.0598526703499079</v>
      </c>
      <c r="F771" s="64" t="n">
        <v>0.0506445672191529</v>
      </c>
      <c r="G771" s="64" t="n">
        <v>0.0667587476979742</v>
      </c>
      <c r="H771" s="64" t="n">
        <v>0.069060773480663</v>
      </c>
      <c r="I771" s="64" t="n">
        <v>0.0862338858195212</v>
      </c>
      <c r="J771" s="64" t="n">
        <v>0.0667587476979742</v>
      </c>
      <c r="K771" s="64" t="n">
        <v>0.0667587476979742</v>
      </c>
      <c r="L771" s="64" t="n">
        <v>0.0805709023941068</v>
      </c>
      <c r="M771" s="64" t="n">
        <v>0.066804788213628</v>
      </c>
      <c r="N771" s="64" t="n">
        <v>0.0845303867403315</v>
      </c>
      <c r="O771" s="64" t="n">
        <v>0.0882136279926335</v>
      </c>
      <c r="P771" s="65" t="n">
        <v>0.0693299334183312</v>
      </c>
      <c r="Q771" s="66" t="n">
        <v>0</v>
      </c>
      <c r="R771" s="66" t="n">
        <v>0</v>
      </c>
      <c r="S771" s="66" t="n">
        <v>0</v>
      </c>
      <c r="T771" s="66" t="n">
        <v>0</v>
      </c>
      <c r="U771" s="66" t="n">
        <v>0</v>
      </c>
      <c r="V771" s="66" t="n">
        <v>0</v>
      </c>
      <c r="W771" s="66" t="n">
        <v>0</v>
      </c>
      <c r="X771" s="66" t="n">
        <v>0</v>
      </c>
      <c r="Y771" s="66" t="n">
        <v>0</v>
      </c>
      <c r="Z771" s="66" t="n">
        <v>0</v>
      </c>
      <c r="AA771" s="66" t="n">
        <v>0</v>
      </c>
      <c r="AB771" s="66" t="n">
        <v>0</v>
      </c>
      <c r="AC771" s="66" t="n">
        <v>0</v>
      </c>
      <c r="AD771" s="67" t="n">
        <f aca="false">SUM(Q771:AC771)</f>
        <v>0</v>
      </c>
      <c r="AE771" s="68" t="s">
        <v>25</v>
      </c>
      <c r="AF771" s="69" t="n">
        <f aca="false">B771^$BT$3</f>
        <v>0.00687957179376145</v>
      </c>
      <c r="AG771" s="70" t="n">
        <f aca="false">IF(C771=0,0,C771^$BU$3*(1+$BV$3*C771))</f>
        <v>0.122292802037567</v>
      </c>
      <c r="AH771" s="70" t="n">
        <f aca="false">IF(D771=0,0,D771^$BU$3*(1+$BV$3*D771))</f>
        <v>0.122292802037567</v>
      </c>
      <c r="AI771" s="70" t="n">
        <f aca="false">IF(E771=0,0,E771^$BU$3*(1+$BV$3*E771))</f>
        <v>0.12592290150903</v>
      </c>
      <c r="AJ771" s="70" t="n">
        <f aca="false">IF(F771=0,0,F771^$BU$3*(1+$BV$3*F771))</f>
        <v>0.111180072331974</v>
      </c>
      <c r="AK771" s="70" t="n">
        <f aca="false">IF(G771=0,0,G771^$BU$3*(1+$BV$3*G771))</f>
        <v>0.136616033402047</v>
      </c>
      <c r="AL771" s="70" t="n">
        <f aca="false">IF(H771=0,0,H771^$BU$3*(1+$BV$3*H771))</f>
        <v>0.140119740439103</v>
      </c>
      <c r="AM771" s="70" t="n">
        <f aca="false">IF(I771=0,0,I771^$BU$3*(1+$BV$3*I771))</f>
        <v>0.16544464957077</v>
      </c>
      <c r="AN771" s="70" t="n">
        <f aca="false">IF(J771=0,0,J771^$BU$3*(1+$BV$3*J771))</f>
        <v>0.136616033402047</v>
      </c>
      <c r="AO771" s="70" t="n">
        <f aca="false">IF(K771=0,0,K771^$BU$3*(1+$BV$3*K771))</f>
        <v>0.136616033402047</v>
      </c>
      <c r="AP771" s="70" t="n">
        <f aca="false">IF(L771=0,0,L771^$BU$3*(1+$BV$3*L771))</f>
        <v>0.157239455146022</v>
      </c>
      <c r="AQ771" s="70" t="n">
        <f aca="false">IF(M771=0,0,M771^$BU$3*(1+$BV$3*M771))</f>
        <v>0.136686391075241</v>
      </c>
      <c r="AR771" s="70" t="n">
        <f aca="false">IF(N771=0,0,N771^$BU$3*(1+$BV$3*N771))</f>
        <v>0.162990252756336</v>
      </c>
      <c r="AS771" s="70" t="n">
        <f aca="false">IF(O771=0,0,O771^$BU$3*(1+$BV$3*O771))</f>
        <v>0.168282692891214</v>
      </c>
      <c r="AT771" s="71" t="n">
        <f aca="false">IF($BS$3&lt;0,0,$BS$3*$AF771*AG771)</f>
        <v>0.0387998988064173</v>
      </c>
      <c r="AU771" s="71" t="n">
        <f aca="false">IF($BS$3&lt;0,0,$BS$3*$AF771*AH771)</f>
        <v>0.0387998988064173</v>
      </c>
      <c r="AV771" s="71" t="n">
        <f aca="false">IF($BS$3&lt;0,0,$BS$3*$AF771*AI771)</f>
        <v>0.0399516222913918</v>
      </c>
      <c r="AW771" s="71" t="n">
        <f aca="false">IF($BS$3&lt;0,0,$BS$3*$AF771*AJ771)</f>
        <v>0.0352741574638678</v>
      </c>
      <c r="AX771" s="71" t="n">
        <f aca="false">IF($BS$3&lt;0,0,$BS$3*$AF771*AK771)</f>
        <v>0.0433442376249197</v>
      </c>
      <c r="AY771" s="71" t="n">
        <f aca="false">IF($BS$3&lt;0,0,$BS$3*$AF771*AL771)</f>
        <v>0.0444558605186639</v>
      </c>
      <c r="AZ771" s="71" t="n">
        <f aca="false">IF($BS$3&lt;0,0,$BS$3*$AF771*AM771)</f>
        <v>0.0524907071753669</v>
      </c>
      <c r="BA771" s="71" t="n">
        <f aca="false">IF($BS$3&lt;0,0,$BS$3*$AF771*AN771)</f>
        <v>0.0433442376249197</v>
      </c>
      <c r="BB771" s="71" t="n">
        <f aca="false">IF($BS$3&lt;0,0,$BS$3*$AF771*AO771)</f>
        <v>0.0433442376249197</v>
      </c>
      <c r="BC771" s="71" t="n">
        <f aca="false">IF($BS$3&lt;0,0,$BS$3*$AF771*AP771)</f>
        <v>0.04988744101364</v>
      </c>
      <c r="BD771" s="71" t="n">
        <f aca="false">IF($BS$3&lt;0,0,$BS$3*$AF771*AQ771)</f>
        <v>0.0433665600392784</v>
      </c>
      <c r="BE771" s="71" t="n">
        <f aca="false">IF($BS$3&lt;0,0,$BS$3*$AF771*AR771)</f>
        <v>0.0517119994636769</v>
      </c>
      <c r="BF771" s="71" t="n">
        <f aca="false">IF($BS$3&lt;0,0,$BS$3*$AF771*AS771)</f>
        <v>0.0533911346069639</v>
      </c>
      <c r="BG771" s="72" t="n">
        <f aca="false">SUM(AT771:BF771)</f>
        <v>0.578161993060443</v>
      </c>
      <c r="BH771" s="73" t="n">
        <f aca="false">IF(AT771&lt;=0,"",Q771*LN(AT771))</f>
        <v>-0</v>
      </c>
      <c r="BI771" s="73" t="n">
        <f aca="false">IF(AU771&lt;=0,"",R771*LN(AU771))</f>
        <v>-0</v>
      </c>
      <c r="BJ771" s="73" t="n">
        <f aca="false">IF(AV771&lt;=0,"",S771*LN(AV771))</f>
        <v>-0</v>
      </c>
      <c r="BK771" s="73" t="n">
        <f aca="false">IF(AW771&lt;=0,"",T771*LN(AW771))</f>
        <v>-0</v>
      </c>
      <c r="BL771" s="73" t="n">
        <f aca="false">IF(AX771&lt;=0,"",U771*LN(AX771))</f>
        <v>-0</v>
      </c>
      <c r="BM771" s="73" t="n">
        <f aca="false">IF(AY771&lt;=0,"",V771*LN(AY771))</f>
        <v>-0</v>
      </c>
      <c r="BN771" s="73" t="n">
        <f aca="false">IF(AZ771&lt;=0,"",W771*LN(AZ771))</f>
        <v>-0</v>
      </c>
      <c r="BO771" s="73" t="n">
        <f aca="false">IF(BA771&lt;=0,"",X771*LN(BA771))</f>
        <v>-0</v>
      </c>
      <c r="BP771" s="73" t="n">
        <f aca="false">IF(BB771&lt;=0,"",Y771*LN(BB771))</f>
        <v>-0</v>
      </c>
      <c r="BQ771" s="73" t="n">
        <f aca="false">IF(BC771&lt;=0,"",Z771*LN(BC771))</f>
        <v>-0</v>
      </c>
      <c r="BR771" s="73" t="n">
        <f aca="false">IF(BD771&lt;=0,"",AA771*LN(BD771))</f>
        <v>-0</v>
      </c>
      <c r="BS771" s="73" t="n">
        <f aca="false">IF(BE771&lt;=0,"",AB771*LN(BE771))</f>
        <v>-0</v>
      </c>
      <c r="BT771" s="73" t="n">
        <f aca="false">IF(BF771&lt;=0,"",AC771*LN(BF771))</f>
        <v>-0</v>
      </c>
      <c r="BU771" s="74" t="n">
        <f aca="false">SUM(BH771:BT771)</f>
        <v>0</v>
      </c>
      <c r="BV771" s="75" t="n">
        <f aca="false">$BW$3*B771</f>
        <v>0.16130153326725</v>
      </c>
      <c r="BW771" s="76" t="n">
        <f aca="false">IF(BV771&lt;=0,"",BV771*LN(BV771)+BU771+GAMMALN(AD771+BV771)-GAMMALN(BV771)-(AD771+BV771)*LN(BG771+BV771))</f>
        <v>-0.245605693831448</v>
      </c>
      <c r="BX771" s="77" t="n">
        <f aca="false">ABS(AD771-BG771)</f>
        <v>0.578161993060443</v>
      </c>
    </row>
    <row r="772" customFormat="false" ht="14.4" hidden="false" customHeight="false" outlineLevel="0" collapsed="false">
      <c r="A772" s="62" t="n">
        <v>4660</v>
      </c>
      <c r="B772" s="63" t="n">
        <v>0.00557244174265451</v>
      </c>
      <c r="C772" s="64" t="n">
        <v>0.0482504604051565</v>
      </c>
      <c r="D772" s="64" t="n">
        <v>0.0482504604051565</v>
      </c>
      <c r="E772" s="64" t="n">
        <v>0.0506445672191529</v>
      </c>
      <c r="F772" s="64" t="n">
        <v>0.0506445672191529</v>
      </c>
      <c r="G772" s="64" t="n">
        <v>0.0667587476979742</v>
      </c>
      <c r="H772" s="64" t="n">
        <v>0.069060773480663</v>
      </c>
      <c r="I772" s="64" t="n">
        <v>0.0862338858195212</v>
      </c>
      <c r="J772" s="64" t="n">
        <v>0.0667587476979742</v>
      </c>
      <c r="K772" s="64" t="n">
        <v>0.0667587476979742</v>
      </c>
      <c r="L772" s="64" t="n">
        <v>0.0805709023941068</v>
      </c>
      <c r="M772" s="64" t="n">
        <v>0.066804788213628</v>
      </c>
      <c r="N772" s="64" t="n">
        <v>0.0845303867403315</v>
      </c>
      <c r="O772" s="64" t="n">
        <v>0.0882136279926335</v>
      </c>
      <c r="P772" s="65" t="n">
        <v>0.0671908202294943</v>
      </c>
      <c r="Q772" s="66" t="n">
        <v>0</v>
      </c>
      <c r="R772" s="66" t="n">
        <v>0</v>
      </c>
      <c r="S772" s="66" t="n">
        <v>0</v>
      </c>
      <c r="T772" s="66" t="n">
        <v>0</v>
      </c>
      <c r="U772" s="66" t="n">
        <v>0</v>
      </c>
      <c r="V772" s="66" t="n">
        <v>0</v>
      </c>
      <c r="W772" s="66" t="n">
        <v>0</v>
      </c>
      <c r="X772" s="66" t="n">
        <v>0</v>
      </c>
      <c r="Y772" s="66" t="n">
        <v>0</v>
      </c>
      <c r="Z772" s="66" t="n">
        <v>0</v>
      </c>
      <c r="AA772" s="66" t="n">
        <v>0</v>
      </c>
      <c r="AB772" s="66" t="n">
        <v>0</v>
      </c>
      <c r="AC772" s="66" t="n">
        <v>0</v>
      </c>
      <c r="AD772" s="67" t="n">
        <f aca="false">SUM(Q772:AC772)</f>
        <v>0</v>
      </c>
      <c r="AE772" s="68" t="s">
        <v>25</v>
      </c>
      <c r="AF772" s="69" t="n">
        <f aca="false">B772^$BT$3</f>
        <v>0.00828057593929803</v>
      </c>
      <c r="AG772" s="70" t="n">
        <f aca="false">IF(C772=0,0,C772^$BU$3*(1+$BV$3*C772))</f>
        <v>0.107242114452052</v>
      </c>
      <c r="AH772" s="70" t="n">
        <f aca="false">IF(D772=0,0,D772^$BU$3*(1+$BV$3*D772))</f>
        <v>0.107242114452052</v>
      </c>
      <c r="AI772" s="70" t="n">
        <f aca="false">IF(E772=0,0,E772^$BU$3*(1+$BV$3*E772))</f>
        <v>0.111180072331974</v>
      </c>
      <c r="AJ772" s="70" t="n">
        <f aca="false">IF(F772=0,0,F772^$BU$3*(1+$BV$3*F772))</f>
        <v>0.111180072331974</v>
      </c>
      <c r="AK772" s="70" t="n">
        <f aca="false">IF(G772=0,0,G772^$BU$3*(1+$BV$3*G772))</f>
        <v>0.136616033402047</v>
      </c>
      <c r="AL772" s="70" t="n">
        <f aca="false">IF(H772=0,0,H772^$BU$3*(1+$BV$3*H772))</f>
        <v>0.140119740439103</v>
      </c>
      <c r="AM772" s="70" t="n">
        <f aca="false">IF(I772=0,0,I772^$BU$3*(1+$BV$3*I772))</f>
        <v>0.16544464957077</v>
      </c>
      <c r="AN772" s="70" t="n">
        <f aca="false">IF(J772=0,0,J772^$BU$3*(1+$BV$3*J772))</f>
        <v>0.136616033402047</v>
      </c>
      <c r="AO772" s="70" t="n">
        <f aca="false">IF(K772=0,0,K772^$BU$3*(1+$BV$3*K772))</f>
        <v>0.136616033402047</v>
      </c>
      <c r="AP772" s="70" t="n">
        <f aca="false">IF(L772=0,0,L772^$BU$3*(1+$BV$3*L772))</f>
        <v>0.157239455146022</v>
      </c>
      <c r="AQ772" s="70" t="n">
        <f aca="false">IF(M772=0,0,M772^$BU$3*(1+$BV$3*M772))</f>
        <v>0.136686391075241</v>
      </c>
      <c r="AR772" s="70" t="n">
        <f aca="false">IF(N772=0,0,N772^$BU$3*(1+$BV$3*N772))</f>
        <v>0.162990252756336</v>
      </c>
      <c r="AS772" s="70" t="n">
        <f aca="false">IF(O772=0,0,O772^$BU$3*(1+$BV$3*O772))</f>
        <v>0.168282692891214</v>
      </c>
      <c r="AT772" s="71" t="n">
        <f aca="false">IF($BS$3&lt;0,0,$BS$3*$AF772*AG772)</f>
        <v>0.0409537997452764</v>
      </c>
      <c r="AU772" s="71" t="n">
        <f aca="false">IF($BS$3&lt;0,0,$BS$3*$AF772*AH772)</f>
        <v>0.0409537997452764</v>
      </c>
      <c r="AV772" s="71" t="n">
        <f aca="false">IF($BS$3&lt;0,0,$BS$3*$AF772*AI772)</f>
        <v>0.0424576337497034</v>
      </c>
      <c r="AW772" s="71" t="n">
        <f aca="false">IF($BS$3&lt;0,0,$BS$3*$AF772*AJ772)</f>
        <v>0.0424576337497034</v>
      </c>
      <c r="AX772" s="71" t="n">
        <f aca="false">IF($BS$3&lt;0,0,$BS$3*$AF772*AK772)</f>
        <v>0.0521711615117672</v>
      </c>
      <c r="AY772" s="71" t="n">
        <f aca="false">IF($BS$3&lt;0,0,$BS$3*$AF772*AL772)</f>
        <v>0.0535091630710879</v>
      </c>
      <c r="AZ772" s="71" t="n">
        <f aca="false">IF($BS$3&lt;0,0,$BS$3*$AF772*AM772)</f>
        <v>0.0631802821314018</v>
      </c>
      <c r="BA772" s="71" t="n">
        <f aca="false">IF($BS$3&lt;0,0,$BS$3*$AF772*AN772)</f>
        <v>0.0521711615117672</v>
      </c>
      <c r="BB772" s="71" t="n">
        <f aca="false">IF($BS$3&lt;0,0,$BS$3*$AF772*AO772)</f>
        <v>0.0521711615117672</v>
      </c>
      <c r="BC772" s="71" t="n">
        <f aca="false">IF($BS$3&lt;0,0,$BS$3*$AF772*AP772)</f>
        <v>0.0600468686300072</v>
      </c>
      <c r="BD772" s="71" t="n">
        <f aca="false">IF($BS$3&lt;0,0,$BS$3*$AF772*AQ772)</f>
        <v>0.0521980298188053</v>
      </c>
      <c r="BE772" s="71" t="n">
        <f aca="false">IF($BS$3&lt;0,0,$BS$3*$AF772*AR772)</f>
        <v>0.0622429929316563</v>
      </c>
      <c r="BF772" s="71" t="n">
        <f aca="false">IF($BS$3&lt;0,0,$BS$3*$AF772*AS772)</f>
        <v>0.0642640789066498</v>
      </c>
      <c r="BG772" s="72" t="n">
        <f aca="false">SUM(AT772:BF772)</f>
        <v>0.678777767014869</v>
      </c>
      <c r="BH772" s="73" t="n">
        <f aca="false">IF(AT772&lt;=0,"",Q772*LN(AT772))</f>
        <v>-0</v>
      </c>
      <c r="BI772" s="73" t="n">
        <f aca="false">IF(AU772&lt;=0,"",R772*LN(AU772))</f>
        <v>-0</v>
      </c>
      <c r="BJ772" s="73" t="n">
        <f aca="false">IF(AV772&lt;=0,"",S772*LN(AV772))</f>
        <v>-0</v>
      </c>
      <c r="BK772" s="73" t="n">
        <f aca="false">IF(AW772&lt;=0,"",T772*LN(AW772))</f>
        <v>-0</v>
      </c>
      <c r="BL772" s="73" t="n">
        <f aca="false">IF(AX772&lt;=0,"",U772*LN(AX772))</f>
        <v>-0</v>
      </c>
      <c r="BM772" s="73" t="n">
        <f aca="false">IF(AY772&lt;=0,"",V772*LN(AY772))</f>
        <v>-0</v>
      </c>
      <c r="BN772" s="73" t="n">
        <f aca="false">IF(AZ772&lt;=0,"",W772*LN(AZ772))</f>
        <v>-0</v>
      </c>
      <c r="BO772" s="73" t="n">
        <f aca="false">IF(BA772&lt;=0,"",X772*LN(BA772))</f>
        <v>-0</v>
      </c>
      <c r="BP772" s="73" t="n">
        <f aca="false">IF(BB772&lt;=0,"",Y772*LN(BB772))</f>
        <v>-0</v>
      </c>
      <c r="BQ772" s="73" t="n">
        <f aca="false">IF(BC772&lt;=0,"",Z772*LN(BC772))</f>
        <v>-0</v>
      </c>
      <c r="BR772" s="73" t="n">
        <f aca="false">IF(BD772&lt;=0,"",AA772*LN(BD772))</f>
        <v>-0</v>
      </c>
      <c r="BS772" s="73" t="n">
        <f aca="false">IF(BE772&lt;=0,"",AB772*LN(BE772))</f>
        <v>-0</v>
      </c>
      <c r="BT772" s="73" t="n">
        <f aca="false">IF(BF772&lt;=0,"",AC772*LN(BF772))</f>
        <v>-0</v>
      </c>
      <c r="BU772" s="74" t="n">
        <f aca="false">SUM(BH772:BT772)</f>
        <v>0</v>
      </c>
      <c r="BV772" s="75" t="n">
        <f aca="false">$BW$3*B772</f>
        <v>0.19714631843775</v>
      </c>
      <c r="BW772" s="76" t="n">
        <f aca="false">IF(BV772&lt;=0,"",BV772*LN(BV772)+BU772+GAMMALN(AD772+BV772)-GAMMALN(BV772)-(AD772+BV772)*LN(BG772+BV772))</f>
        <v>-0.294010857929243</v>
      </c>
      <c r="BX772" s="77" t="n">
        <f aca="false">ABS(AD772-BG772)</f>
        <v>0.678777767014869</v>
      </c>
    </row>
    <row r="773" customFormat="false" ht="14.4" hidden="false" customHeight="false" outlineLevel="0" collapsed="false">
      <c r="A773" s="62" t="n">
        <v>4661</v>
      </c>
      <c r="B773" s="63" t="n">
        <v>0.0309017223910841</v>
      </c>
      <c r="C773" s="64" t="n">
        <v>0.039134438305709</v>
      </c>
      <c r="D773" s="64" t="n">
        <v>0.039134438305709</v>
      </c>
      <c r="E773" s="64" t="n">
        <v>0.0506445672191529</v>
      </c>
      <c r="F773" s="64" t="n">
        <v>0.0506445672191529</v>
      </c>
      <c r="G773" s="64" t="n">
        <v>0.0667587476979742</v>
      </c>
      <c r="H773" s="64" t="n">
        <v>0.069060773480663</v>
      </c>
      <c r="I773" s="64" t="n">
        <v>0.0862338858195212</v>
      </c>
      <c r="J773" s="64" t="n">
        <v>0.0667587476979742</v>
      </c>
      <c r="K773" s="64" t="n">
        <v>0.0667587476979742</v>
      </c>
      <c r="L773" s="64" t="n">
        <v>0.0805709023941068</v>
      </c>
      <c r="M773" s="64" t="n">
        <v>0.066804788213628</v>
      </c>
      <c r="N773" s="64" t="n">
        <v>0.0845303867403315</v>
      </c>
      <c r="O773" s="64" t="n">
        <v>0.0882136279926335</v>
      </c>
      <c r="P773" s="65" t="n">
        <v>0.0657883552911177</v>
      </c>
      <c r="Q773" s="66" t="n">
        <v>0</v>
      </c>
      <c r="R773" s="66" t="n">
        <v>0</v>
      </c>
      <c r="S773" s="66" t="n">
        <v>0</v>
      </c>
      <c r="T773" s="66" t="n">
        <v>0</v>
      </c>
      <c r="U773" s="66" t="n">
        <v>0</v>
      </c>
      <c r="V773" s="66" t="n">
        <v>0</v>
      </c>
      <c r="W773" s="66" t="n">
        <v>0</v>
      </c>
      <c r="X773" s="66" t="n">
        <v>0</v>
      </c>
      <c r="Y773" s="66" t="n">
        <v>1</v>
      </c>
      <c r="Z773" s="66" t="n">
        <v>0</v>
      </c>
      <c r="AA773" s="66" t="n">
        <v>0</v>
      </c>
      <c r="AB773" s="66" t="n">
        <v>0</v>
      </c>
      <c r="AC773" s="66" t="n">
        <v>0</v>
      </c>
      <c r="AD773" s="67" t="n">
        <f aca="false">SUM(Q773:AC773)</f>
        <v>1</v>
      </c>
      <c r="AE773" s="68" t="s">
        <v>25</v>
      </c>
      <c r="AF773" s="69" t="n">
        <f aca="false">B773^$BT$3</f>
        <v>0.0402923552476976</v>
      </c>
      <c r="AG773" s="70" t="n">
        <f aca="false">IF(C773=0,0,C773^$BU$3*(1+$BV$3*C773))</f>
        <v>0.0917718156250271</v>
      </c>
      <c r="AH773" s="70" t="n">
        <f aca="false">IF(D773=0,0,D773^$BU$3*(1+$BV$3*D773))</f>
        <v>0.0917718156250271</v>
      </c>
      <c r="AI773" s="70" t="n">
        <f aca="false">IF(E773=0,0,E773^$BU$3*(1+$BV$3*E773))</f>
        <v>0.111180072331974</v>
      </c>
      <c r="AJ773" s="70" t="n">
        <f aca="false">IF(F773=0,0,F773^$BU$3*(1+$BV$3*F773))</f>
        <v>0.111180072331974</v>
      </c>
      <c r="AK773" s="70" t="n">
        <f aca="false">IF(G773=0,0,G773^$BU$3*(1+$BV$3*G773))</f>
        <v>0.136616033402047</v>
      </c>
      <c r="AL773" s="70" t="n">
        <f aca="false">IF(H773=0,0,H773^$BU$3*(1+$BV$3*H773))</f>
        <v>0.140119740439103</v>
      </c>
      <c r="AM773" s="70" t="n">
        <f aca="false">IF(I773=0,0,I773^$BU$3*(1+$BV$3*I773))</f>
        <v>0.16544464957077</v>
      </c>
      <c r="AN773" s="70" t="n">
        <f aca="false">IF(J773=0,0,J773^$BU$3*(1+$BV$3*J773))</f>
        <v>0.136616033402047</v>
      </c>
      <c r="AO773" s="70" t="n">
        <f aca="false">IF(K773=0,0,K773^$BU$3*(1+$BV$3*K773))</f>
        <v>0.136616033402047</v>
      </c>
      <c r="AP773" s="70" t="n">
        <f aca="false">IF(L773=0,0,L773^$BU$3*(1+$BV$3*L773))</f>
        <v>0.157239455146022</v>
      </c>
      <c r="AQ773" s="70" t="n">
        <f aca="false">IF(M773=0,0,M773^$BU$3*(1+$BV$3*M773))</f>
        <v>0.136686391075241</v>
      </c>
      <c r="AR773" s="70" t="n">
        <f aca="false">IF(N773=0,0,N773^$BU$3*(1+$BV$3*N773))</f>
        <v>0.162990252756336</v>
      </c>
      <c r="AS773" s="70" t="n">
        <f aca="false">IF(O773=0,0,O773^$BU$3*(1+$BV$3*O773))</f>
        <v>0.168282692891214</v>
      </c>
      <c r="AT773" s="71" t="n">
        <f aca="false">IF($BS$3&lt;0,0,$BS$3*$AF773*AG773)</f>
        <v>0.170529794258657</v>
      </c>
      <c r="AU773" s="71" t="n">
        <f aca="false">IF($BS$3&lt;0,0,$BS$3*$AF773*AH773)</f>
        <v>0.170529794258657</v>
      </c>
      <c r="AV773" s="71" t="n">
        <f aca="false">IF($BS$3&lt;0,0,$BS$3*$AF773*AI773)</f>
        <v>0.206594091348277</v>
      </c>
      <c r="AW773" s="71" t="n">
        <f aca="false">IF($BS$3&lt;0,0,$BS$3*$AF773*AJ773)</f>
        <v>0.206594091348277</v>
      </c>
      <c r="AX773" s="71" t="n">
        <f aca="false">IF($BS$3&lt;0,0,$BS$3*$AF773*AK773)</f>
        <v>0.253859029701179</v>
      </c>
      <c r="AY773" s="71" t="n">
        <f aca="false">IF($BS$3&lt;0,0,$BS$3*$AF773*AL773)</f>
        <v>0.260369595457151</v>
      </c>
      <c r="AZ773" s="71" t="n">
        <f aca="false">IF($BS$3&lt;0,0,$BS$3*$AF773*AM773)</f>
        <v>0.307428177816337</v>
      </c>
      <c r="BA773" s="71" t="n">
        <f aca="false">IF($BS$3&lt;0,0,$BS$3*$AF773*AN773)</f>
        <v>0.253859029701179</v>
      </c>
      <c r="BB773" s="71" t="n">
        <f aca="false">IF($BS$3&lt;0,0,$BS$3*$AF773*AO773)</f>
        <v>0.253859029701179</v>
      </c>
      <c r="BC773" s="71" t="n">
        <f aca="false">IF($BS$3&lt;0,0,$BS$3*$AF773*AP773)</f>
        <v>0.292181338603505</v>
      </c>
      <c r="BD773" s="71" t="n">
        <f aca="false">IF($BS$3&lt;0,0,$BS$3*$AF773*AQ773)</f>
        <v>0.253989767874468</v>
      </c>
      <c r="BE773" s="71" t="n">
        <f aca="false">IF($BS$3&lt;0,0,$BS$3*$AF773*AR773)</f>
        <v>0.302867433529609</v>
      </c>
      <c r="BF773" s="71" t="n">
        <f aca="false">IF($BS$3&lt;0,0,$BS$3*$AF773*AS773)</f>
        <v>0.312701811559294</v>
      </c>
      <c r="BG773" s="72" t="n">
        <f aca="false">SUM(AT773:BF773)</f>
        <v>3.24536298515777</v>
      </c>
      <c r="BH773" s="73" t="n">
        <f aca="false">IF(AT773&lt;=0,"",Q773*LN(AT773))</f>
        <v>-0</v>
      </c>
      <c r="BI773" s="73" t="n">
        <f aca="false">IF(AU773&lt;=0,"",R773*LN(AU773))</f>
        <v>-0</v>
      </c>
      <c r="BJ773" s="73" t="n">
        <f aca="false">IF(AV773&lt;=0,"",S773*LN(AV773))</f>
        <v>-0</v>
      </c>
      <c r="BK773" s="73" t="n">
        <f aca="false">IF(AW773&lt;=0,"",T773*LN(AW773))</f>
        <v>-0</v>
      </c>
      <c r="BL773" s="73" t="n">
        <f aca="false">IF(AX773&lt;=0,"",U773*LN(AX773))</f>
        <v>-0</v>
      </c>
      <c r="BM773" s="73" t="n">
        <f aca="false">IF(AY773&lt;=0,"",V773*LN(AY773))</f>
        <v>-0</v>
      </c>
      <c r="BN773" s="73" t="n">
        <f aca="false">IF(AZ773&lt;=0,"",W773*LN(AZ773))</f>
        <v>-0</v>
      </c>
      <c r="BO773" s="73" t="n">
        <f aca="false">IF(BA773&lt;=0,"",X773*LN(BA773))</f>
        <v>-0</v>
      </c>
      <c r="BP773" s="73" t="n">
        <f aca="false">IF(BB773&lt;=0,"",Y773*LN(BB773))</f>
        <v>-1.37097616721022</v>
      </c>
      <c r="BQ773" s="73" t="n">
        <f aca="false">IF(BC773&lt;=0,"",Z773*LN(BC773))</f>
        <v>-0</v>
      </c>
      <c r="BR773" s="73" t="n">
        <f aca="false">IF(BD773&lt;=0,"",AA773*LN(BD773))</f>
        <v>-0</v>
      </c>
      <c r="BS773" s="73" t="n">
        <f aca="false">IF(BE773&lt;=0,"",AB773*LN(BE773))</f>
        <v>-0</v>
      </c>
      <c r="BT773" s="73" t="n">
        <f aca="false">IF(BF773&lt;=0,"",AC773*LN(BF773))</f>
        <v>-0</v>
      </c>
      <c r="BU773" s="74" t="n">
        <f aca="false">SUM(BH773:BT773)</f>
        <v>-1.37097616721022</v>
      </c>
      <c r="BV773" s="75" t="n">
        <f aca="false">$BW$3*B773</f>
        <v>1.09326594770025</v>
      </c>
      <c r="BW773" s="76" t="n">
        <f aca="false">IF(BV773&lt;=0,"",BV773*LN(BV773)+BU773+GAMMALN(AD773+BV773)-GAMMALN(BV773)-(AD773+BV773)*LN(BG773+BV773))</f>
        <v>-4.25631068388528</v>
      </c>
      <c r="BX773" s="77" t="n">
        <f aca="false">ABS(AD773-BG773)</f>
        <v>2.24536298515777</v>
      </c>
    </row>
    <row r="774" customFormat="false" ht="14.4" hidden="false" customHeight="false" outlineLevel="0" collapsed="false">
      <c r="A774" s="62" t="n">
        <v>4662</v>
      </c>
      <c r="B774" s="63" t="n">
        <v>0.0309017223910841</v>
      </c>
      <c r="C774" s="64" t="n">
        <v>0.039134438305709</v>
      </c>
      <c r="D774" s="64" t="n">
        <v>0.039134438305709</v>
      </c>
      <c r="E774" s="64" t="n">
        <v>0.0506445672191529</v>
      </c>
      <c r="F774" s="64" t="n">
        <v>0.0506445672191529</v>
      </c>
      <c r="G774" s="64" t="n">
        <v>0.0667587476979742</v>
      </c>
      <c r="H774" s="64" t="n">
        <v>0.069060773480663</v>
      </c>
      <c r="I774" s="64" t="n">
        <v>0.0862338858195212</v>
      </c>
      <c r="J774" s="64" t="n">
        <v>0.0667587476979742</v>
      </c>
      <c r="K774" s="64" t="n">
        <v>0.0667587476979742</v>
      </c>
      <c r="L774" s="64" t="n">
        <v>0.0805709023941068</v>
      </c>
      <c r="M774" s="64" t="n">
        <v>0.066804788213628</v>
      </c>
      <c r="N774" s="64" t="n">
        <v>0.0845303867403315</v>
      </c>
      <c r="O774" s="64" t="n">
        <v>0.0882136279926335</v>
      </c>
      <c r="P774" s="65" t="n">
        <v>0.0657883552911177</v>
      </c>
      <c r="Q774" s="66" t="n">
        <v>0</v>
      </c>
      <c r="R774" s="66" t="n">
        <v>0</v>
      </c>
      <c r="S774" s="66" t="n">
        <v>0</v>
      </c>
      <c r="T774" s="66" t="n">
        <v>0</v>
      </c>
      <c r="U774" s="66" t="n">
        <v>0</v>
      </c>
      <c r="V774" s="66" t="n">
        <v>0</v>
      </c>
      <c r="W774" s="66" t="n">
        <v>0</v>
      </c>
      <c r="X774" s="66" t="n">
        <v>1</v>
      </c>
      <c r="Y774" s="66" t="n">
        <v>0</v>
      </c>
      <c r="Z774" s="66" t="n">
        <v>1</v>
      </c>
      <c r="AA774" s="66" t="n">
        <v>0</v>
      </c>
      <c r="AB774" s="66" t="n">
        <v>1</v>
      </c>
      <c r="AC774" s="66" t="n">
        <v>0</v>
      </c>
      <c r="AD774" s="67" t="n">
        <f aca="false">SUM(Q774:AC774)</f>
        <v>3</v>
      </c>
      <c r="AE774" s="68" t="s">
        <v>25</v>
      </c>
      <c r="AF774" s="69" t="n">
        <f aca="false">B774^$BT$3</f>
        <v>0.0402923552476976</v>
      </c>
      <c r="AG774" s="70" t="n">
        <f aca="false">IF(C774=0,0,C774^$BU$3*(1+$BV$3*C774))</f>
        <v>0.0917718156250271</v>
      </c>
      <c r="AH774" s="70" t="n">
        <f aca="false">IF(D774=0,0,D774^$BU$3*(1+$BV$3*D774))</f>
        <v>0.0917718156250271</v>
      </c>
      <c r="AI774" s="70" t="n">
        <f aca="false">IF(E774=0,0,E774^$BU$3*(1+$BV$3*E774))</f>
        <v>0.111180072331974</v>
      </c>
      <c r="AJ774" s="70" t="n">
        <f aca="false">IF(F774=0,0,F774^$BU$3*(1+$BV$3*F774))</f>
        <v>0.111180072331974</v>
      </c>
      <c r="AK774" s="70" t="n">
        <f aca="false">IF(G774=0,0,G774^$BU$3*(1+$BV$3*G774))</f>
        <v>0.136616033402047</v>
      </c>
      <c r="AL774" s="70" t="n">
        <f aca="false">IF(H774=0,0,H774^$BU$3*(1+$BV$3*H774))</f>
        <v>0.140119740439103</v>
      </c>
      <c r="AM774" s="70" t="n">
        <f aca="false">IF(I774=0,0,I774^$BU$3*(1+$BV$3*I774))</f>
        <v>0.16544464957077</v>
      </c>
      <c r="AN774" s="70" t="n">
        <f aca="false">IF(J774=0,0,J774^$BU$3*(1+$BV$3*J774))</f>
        <v>0.136616033402047</v>
      </c>
      <c r="AO774" s="70" t="n">
        <f aca="false">IF(K774=0,0,K774^$BU$3*(1+$BV$3*K774))</f>
        <v>0.136616033402047</v>
      </c>
      <c r="AP774" s="70" t="n">
        <f aca="false">IF(L774=0,0,L774^$BU$3*(1+$BV$3*L774))</f>
        <v>0.157239455146022</v>
      </c>
      <c r="AQ774" s="70" t="n">
        <f aca="false">IF(M774=0,0,M774^$BU$3*(1+$BV$3*M774))</f>
        <v>0.136686391075241</v>
      </c>
      <c r="AR774" s="70" t="n">
        <f aca="false">IF(N774=0,0,N774^$BU$3*(1+$BV$3*N774))</f>
        <v>0.162990252756336</v>
      </c>
      <c r="AS774" s="70" t="n">
        <f aca="false">IF(O774=0,0,O774^$BU$3*(1+$BV$3*O774))</f>
        <v>0.168282692891214</v>
      </c>
      <c r="AT774" s="71" t="n">
        <f aca="false">IF($BS$3&lt;0,0,$BS$3*$AF774*AG774)</f>
        <v>0.170529794258657</v>
      </c>
      <c r="AU774" s="71" t="n">
        <f aca="false">IF($BS$3&lt;0,0,$BS$3*$AF774*AH774)</f>
        <v>0.170529794258657</v>
      </c>
      <c r="AV774" s="71" t="n">
        <f aca="false">IF($BS$3&lt;0,0,$BS$3*$AF774*AI774)</f>
        <v>0.206594091348277</v>
      </c>
      <c r="AW774" s="71" t="n">
        <f aca="false">IF($BS$3&lt;0,0,$BS$3*$AF774*AJ774)</f>
        <v>0.206594091348277</v>
      </c>
      <c r="AX774" s="71" t="n">
        <f aca="false">IF($BS$3&lt;0,0,$BS$3*$AF774*AK774)</f>
        <v>0.253859029701179</v>
      </c>
      <c r="AY774" s="71" t="n">
        <f aca="false">IF($BS$3&lt;0,0,$BS$3*$AF774*AL774)</f>
        <v>0.260369595457151</v>
      </c>
      <c r="AZ774" s="71" t="n">
        <f aca="false">IF($BS$3&lt;0,0,$BS$3*$AF774*AM774)</f>
        <v>0.307428177816337</v>
      </c>
      <c r="BA774" s="71" t="n">
        <f aca="false">IF($BS$3&lt;0,0,$BS$3*$AF774*AN774)</f>
        <v>0.253859029701179</v>
      </c>
      <c r="BB774" s="71" t="n">
        <f aca="false">IF($BS$3&lt;0,0,$BS$3*$AF774*AO774)</f>
        <v>0.253859029701179</v>
      </c>
      <c r="BC774" s="71" t="n">
        <f aca="false">IF($BS$3&lt;0,0,$BS$3*$AF774*AP774)</f>
        <v>0.292181338603505</v>
      </c>
      <c r="BD774" s="71" t="n">
        <f aca="false">IF($BS$3&lt;0,0,$BS$3*$AF774*AQ774)</f>
        <v>0.253989767874468</v>
      </c>
      <c r="BE774" s="71" t="n">
        <f aca="false">IF($BS$3&lt;0,0,$BS$3*$AF774*AR774)</f>
        <v>0.302867433529609</v>
      </c>
      <c r="BF774" s="71" t="n">
        <f aca="false">IF($BS$3&lt;0,0,$BS$3*$AF774*AS774)</f>
        <v>0.312701811559294</v>
      </c>
      <c r="BG774" s="72" t="n">
        <f aca="false">SUM(AT774:BF774)</f>
        <v>3.24536298515777</v>
      </c>
      <c r="BH774" s="73" t="n">
        <f aca="false">IF(AT774&lt;=0,"",Q774*LN(AT774))</f>
        <v>-0</v>
      </c>
      <c r="BI774" s="73" t="n">
        <f aca="false">IF(AU774&lt;=0,"",R774*LN(AU774))</f>
        <v>-0</v>
      </c>
      <c r="BJ774" s="73" t="n">
        <f aca="false">IF(AV774&lt;=0,"",S774*LN(AV774))</f>
        <v>-0</v>
      </c>
      <c r="BK774" s="73" t="n">
        <f aca="false">IF(AW774&lt;=0,"",T774*LN(AW774))</f>
        <v>-0</v>
      </c>
      <c r="BL774" s="73" t="n">
        <f aca="false">IF(AX774&lt;=0,"",U774*LN(AX774))</f>
        <v>-0</v>
      </c>
      <c r="BM774" s="73" t="n">
        <f aca="false">IF(AY774&lt;=0,"",V774*LN(AY774))</f>
        <v>-0</v>
      </c>
      <c r="BN774" s="73" t="n">
        <f aca="false">IF(AZ774&lt;=0,"",W774*LN(AZ774))</f>
        <v>-0</v>
      </c>
      <c r="BO774" s="73" t="n">
        <f aca="false">IF(BA774&lt;=0,"",X774*LN(BA774))</f>
        <v>-1.37097616721022</v>
      </c>
      <c r="BP774" s="73" t="n">
        <f aca="false">IF(BB774&lt;=0,"",Y774*LN(BB774))</f>
        <v>-0</v>
      </c>
      <c r="BQ774" s="73" t="n">
        <f aca="false">IF(BC774&lt;=0,"",Z774*LN(BC774))</f>
        <v>-1.23038064685386</v>
      </c>
      <c r="BR774" s="73" t="n">
        <f aca="false">IF(BD774&lt;=0,"",AA774*LN(BD774))</f>
        <v>-0</v>
      </c>
      <c r="BS774" s="73" t="n">
        <f aca="false">IF(BE774&lt;=0,"",AB774*LN(BE774))</f>
        <v>-1.19446008231315</v>
      </c>
      <c r="BT774" s="73" t="n">
        <f aca="false">IF(BF774&lt;=0,"",AC774*LN(BF774))</f>
        <v>-0</v>
      </c>
      <c r="BU774" s="74" t="n">
        <f aca="false">SUM(BH774:BT774)</f>
        <v>-3.79581689637723</v>
      </c>
      <c r="BV774" s="75" t="n">
        <f aca="false">$BW$3*B774</f>
        <v>1.09326594770025</v>
      </c>
      <c r="BW774" s="76" t="n">
        <f aca="false">IF(BV774&lt;=0,"",BV774*LN(BV774)+BU774+GAMMALN(AD774+BV774)-GAMMALN(BV774)-(AD774+BV774)*LN(BG774+BV774))</f>
        <v>-7.74831520682924</v>
      </c>
      <c r="BX774" s="77" t="n">
        <f aca="false">ABS(AD774-BG774)</f>
        <v>0.245362985157769</v>
      </c>
    </row>
    <row r="775" customFormat="false" ht="14.4" hidden="false" customHeight="false" outlineLevel="0" collapsed="false">
      <c r="A775" s="62" t="n">
        <v>4663</v>
      </c>
      <c r="B775" s="63" t="n">
        <v>0.0314083080040527</v>
      </c>
      <c r="C775" s="64" t="n">
        <v>0.039134438305709</v>
      </c>
      <c r="D775" s="64" t="n">
        <v>0.039134438305709</v>
      </c>
      <c r="E775" s="64" t="n">
        <v>0.0506445672191529</v>
      </c>
      <c r="F775" s="64" t="n">
        <v>0.0506445672191529</v>
      </c>
      <c r="G775" s="64" t="n">
        <v>0.0667587476979742</v>
      </c>
      <c r="H775" s="64" t="n">
        <v>0.069060773480663</v>
      </c>
      <c r="I775" s="64" t="n">
        <v>0.0862338858195212</v>
      </c>
      <c r="J775" s="64" t="n">
        <v>0.0667587476979742</v>
      </c>
      <c r="K775" s="64" t="n">
        <v>0.0667587476979742</v>
      </c>
      <c r="L775" s="64" t="n">
        <v>0.0805709023941068</v>
      </c>
      <c r="M775" s="64" t="n">
        <v>0.066804788213628</v>
      </c>
      <c r="N775" s="64" t="n">
        <v>0.0845303867403315</v>
      </c>
      <c r="O775" s="64" t="n">
        <v>0.0882136279926335</v>
      </c>
      <c r="P775" s="65" t="n">
        <v>0.0657883552911177</v>
      </c>
      <c r="Q775" s="66" t="n">
        <v>0</v>
      </c>
      <c r="R775" s="66" t="n">
        <v>0</v>
      </c>
      <c r="S775" s="66" t="n">
        <v>2</v>
      </c>
      <c r="T775" s="66" t="n">
        <v>2</v>
      </c>
      <c r="U775" s="66" t="n">
        <v>0</v>
      </c>
      <c r="V775" s="66" t="n">
        <v>0</v>
      </c>
      <c r="W775" s="66" t="n">
        <v>0</v>
      </c>
      <c r="X775" s="66" t="n">
        <v>0</v>
      </c>
      <c r="Y775" s="66" t="n">
        <v>1</v>
      </c>
      <c r="Z775" s="66" t="n">
        <v>0</v>
      </c>
      <c r="AA775" s="66" t="n">
        <v>0</v>
      </c>
      <c r="AB775" s="66" t="n">
        <v>0</v>
      </c>
      <c r="AC775" s="66" t="n">
        <v>0</v>
      </c>
      <c r="AD775" s="67" t="n">
        <f aca="false">SUM(Q775:AC775)</f>
        <v>5</v>
      </c>
      <c r="AE775" s="68" t="s">
        <v>25</v>
      </c>
      <c r="AF775" s="69" t="n">
        <f aca="false">B775^$BT$3</f>
        <v>0.0409020965377161</v>
      </c>
      <c r="AG775" s="70" t="n">
        <f aca="false">IF(C775=0,0,C775^$BU$3*(1+$BV$3*C775))</f>
        <v>0.0917718156250271</v>
      </c>
      <c r="AH775" s="70" t="n">
        <f aca="false">IF(D775=0,0,D775^$BU$3*(1+$BV$3*D775))</f>
        <v>0.0917718156250271</v>
      </c>
      <c r="AI775" s="70" t="n">
        <f aca="false">IF(E775=0,0,E775^$BU$3*(1+$BV$3*E775))</f>
        <v>0.111180072331974</v>
      </c>
      <c r="AJ775" s="70" t="n">
        <f aca="false">IF(F775=0,0,F775^$BU$3*(1+$BV$3*F775))</f>
        <v>0.111180072331974</v>
      </c>
      <c r="AK775" s="70" t="n">
        <f aca="false">IF(G775=0,0,G775^$BU$3*(1+$BV$3*G775))</f>
        <v>0.136616033402047</v>
      </c>
      <c r="AL775" s="70" t="n">
        <f aca="false">IF(H775=0,0,H775^$BU$3*(1+$BV$3*H775))</f>
        <v>0.140119740439103</v>
      </c>
      <c r="AM775" s="70" t="n">
        <f aca="false">IF(I775=0,0,I775^$BU$3*(1+$BV$3*I775))</f>
        <v>0.16544464957077</v>
      </c>
      <c r="AN775" s="70" t="n">
        <f aca="false">IF(J775=0,0,J775^$BU$3*(1+$BV$3*J775))</f>
        <v>0.136616033402047</v>
      </c>
      <c r="AO775" s="70" t="n">
        <f aca="false">IF(K775=0,0,K775^$BU$3*(1+$BV$3*K775))</f>
        <v>0.136616033402047</v>
      </c>
      <c r="AP775" s="70" t="n">
        <f aca="false">IF(L775=0,0,L775^$BU$3*(1+$BV$3*L775))</f>
        <v>0.157239455146022</v>
      </c>
      <c r="AQ775" s="70" t="n">
        <f aca="false">IF(M775=0,0,M775^$BU$3*(1+$BV$3*M775))</f>
        <v>0.136686391075241</v>
      </c>
      <c r="AR775" s="70" t="n">
        <f aca="false">IF(N775=0,0,N775^$BU$3*(1+$BV$3*N775))</f>
        <v>0.162990252756336</v>
      </c>
      <c r="AS775" s="70" t="n">
        <f aca="false">IF(O775=0,0,O775^$BU$3*(1+$BV$3*O775))</f>
        <v>0.168282692891214</v>
      </c>
      <c r="AT775" s="71" t="n">
        <f aca="false">IF($BS$3&lt;0,0,$BS$3*$AF775*AG775)</f>
        <v>0.173110409268593</v>
      </c>
      <c r="AU775" s="71" t="n">
        <f aca="false">IF($BS$3&lt;0,0,$BS$3*$AF775*AH775)</f>
        <v>0.173110409268593</v>
      </c>
      <c r="AV775" s="71" t="n">
        <f aca="false">IF($BS$3&lt;0,0,$BS$3*$AF775*AI775)</f>
        <v>0.209720464750738</v>
      </c>
      <c r="AW775" s="71" t="n">
        <f aca="false">IF($BS$3&lt;0,0,$BS$3*$AF775*AJ775)</f>
        <v>0.209720464750738</v>
      </c>
      <c r="AX775" s="71" t="n">
        <f aca="false">IF($BS$3&lt;0,0,$BS$3*$AF775*AK775)</f>
        <v>0.257700659988148</v>
      </c>
      <c r="AY775" s="71" t="n">
        <f aca="false">IF($BS$3&lt;0,0,$BS$3*$AF775*AL775)</f>
        <v>0.264309749663568</v>
      </c>
      <c r="AZ775" s="71" t="n">
        <f aca="false">IF($BS$3&lt;0,0,$BS$3*$AF775*AM775)</f>
        <v>0.312080466136973</v>
      </c>
      <c r="BA775" s="71" t="n">
        <f aca="false">IF($BS$3&lt;0,0,$BS$3*$AF775*AN775)</f>
        <v>0.257700659988148</v>
      </c>
      <c r="BB775" s="71" t="n">
        <f aca="false">IF($BS$3&lt;0,0,$BS$3*$AF775*AO775)</f>
        <v>0.257700659988148</v>
      </c>
      <c r="BC775" s="71" t="n">
        <f aca="false">IF($BS$3&lt;0,0,$BS$3*$AF775*AP775)</f>
        <v>0.296602897612013</v>
      </c>
      <c r="BD775" s="71" t="n">
        <f aca="false">IF($BS$3&lt;0,0,$BS$3*$AF775*AQ775)</f>
        <v>0.257833376612732</v>
      </c>
      <c r="BE775" s="71" t="n">
        <f aca="false">IF($BS$3&lt;0,0,$BS$3*$AF775*AR775)</f>
        <v>0.307450704437693</v>
      </c>
      <c r="BF775" s="71" t="n">
        <f aca="false">IF($BS$3&lt;0,0,$BS$3*$AF775*AS775)</f>
        <v>0.317433905396926</v>
      </c>
      <c r="BG775" s="72" t="n">
        <f aca="false">SUM(AT775:BF775)</f>
        <v>3.29447482786301</v>
      </c>
      <c r="BH775" s="73" t="n">
        <f aca="false">IF(AT775&lt;=0,"",Q775*LN(AT775))</f>
        <v>-0</v>
      </c>
      <c r="BI775" s="73" t="n">
        <f aca="false">IF(AU775&lt;=0,"",R775*LN(AU775))</f>
        <v>-0</v>
      </c>
      <c r="BJ775" s="73" t="n">
        <f aca="false">IF(AV775&lt;=0,"",S775*LN(AV775))</f>
        <v>-3.12395951045354</v>
      </c>
      <c r="BK775" s="73" t="n">
        <f aca="false">IF(AW775&lt;=0,"",T775*LN(AW775))</f>
        <v>-3.12395951045354</v>
      </c>
      <c r="BL775" s="73" t="n">
        <f aca="false">IF(AX775&lt;=0,"",U775*LN(AX775))</f>
        <v>-0</v>
      </c>
      <c r="BM775" s="73" t="n">
        <f aca="false">IF(AY775&lt;=0,"",V775*LN(AY775))</f>
        <v>-0</v>
      </c>
      <c r="BN775" s="73" t="n">
        <f aca="false">IF(AZ775&lt;=0,"",W775*LN(AZ775))</f>
        <v>-0</v>
      </c>
      <c r="BO775" s="73" t="n">
        <f aca="false">IF(BA775&lt;=0,"",X775*LN(BA775))</f>
        <v>-0</v>
      </c>
      <c r="BP775" s="73" t="n">
        <f aca="false">IF(BB775&lt;=0,"",Y775*LN(BB775))</f>
        <v>-1.35595660025551</v>
      </c>
      <c r="BQ775" s="73" t="n">
        <f aca="false">IF(BC775&lt;=0,"",Z775*LN(BC775))</f>
        <v>-0</v>
      </c>
      <c r="BR775" s="73" t="n">
        <f aca="false">IF(BD775&lt;=0,"",AA775*LN(BD775))</f>
        <v>-0</v>
      </c>
      <c r="BS775" s="73" t="n">
        <f aca="false">IF(BE775&lt;=0,"",AB775*LN(BE775))</f>
        <v>-0</v>
      </c>
      <c r="BT775" s="73" t="n">
        <f aca="false">IF(BF775&lt;=0,"",AC775*LN(BF775))</f>
        <v>-0</v>
      </c>
      <c r="BU775" s="74" t="n">
        <f aca="false">SUM(BH775:BT775)</f>
        <v>-7.60387562116259</v>
      </c>
      <c r="BV775" s="75" t="n">
        <f aca="false">$BW$3*B775</f>
        <v>1.1111883402855</v>
      </c>
      <c r="BW775" s="76" t="n">
        <f aca="false">IF(BV775&lt;=0,"",BV775*LN(BV775)+BU775+GAMMALN(AD775+BV775)-GAMMALN(BV775)-(AD775+BV775)*LN(BG775+BV775))</f>
        <v>-11.5161181526004</v>
      </c>
      <c r="BX775" s="77" t="n">
        <f aca="false">ABS(AD775-BG775)</f>
        <v>1.70552517213699</v>
      </c>
    </row>
    <row r="776" customFormat="false" ht="14.4" hidden="false" customHeight="false" outlineLevel="0" collapsed="false">
      <c r="A776" s="62" t="n">
        <v>4664</v>
      </c>
      <c r="B776" s="63" t="n">
        <v>0.00151975683890578</v>
      </c>
      <c r="C776" s="64" t="n">
        <v>0.039134438305709</v>
      </c>
      <c r="D776" s="64" t="n">
        <v>0.039134438305709</v>
      </c>
      <c r="E776" s="64" t="n">
        <v>0.0506445672191529</v>
      </c>
      <c r="F776" s="64" t="n">
        <v>0.0506445672191529</v>
      </c>
      <c r="G776" s="64" t="n">
        <v>0.0667587476979742</v>
      </c>
      <c r="H776" s="64" t="n">
        <v>0.069060773480663</v>
      </c>
      <c r="I776" s="64" t="n">
        <v>0.0862338858195212</v>
      </c>
      <c r="J776" s="64" t="n">
        <v>0.0667587476979742</v>
      </c>
      <c r="K776" s="64" t="n">
        <v>0.0667587476979742</v>
      </c>
      <c r="L776" s="64" t="n">
        <v>0.0805709023941068</v>
      </c>
      <c r="M776" s="64" t="n">
        <v>0.066804788213628</v>
      </c>
      <c r="N776" s="64" t="n">
        <v>0.0845303867403315</v>
      </c>
      <c r="O776" s="64" t="n">
        <v>0.0882136279926335</v>
      </c>
      <c r="P776" s="65" t="n">
        <v>0.0657883552911177</v>
      </c>
      <c r="Q776" s="66" t="n">
        <v>0</v>
      </c>
      <c r="R776" s="66" t="n">
        <v>0</v>
      </c>
      <c r="S776" s="66" t="n">
        <v>0</v>
      </c>
      <c r="T776" s="66" t="n">
        <v>0</v>
      </c>
      <c r="U776" s="66" t="n">
        <v>0</v>
      </c>
      <c r="V776" s="66" t="n">
        <v>0</v>
      </c>
      <c r="W776" s="66" t="n">
        <v>0</v>
      </c>
      <c r="X776" s="66" t="n">
        <v>0</v>
      </c>
      <c r="Y776" s="66" t="n">
        <v>0</v>
      </c>
      <c r="Z776" s="66" t="n">
        <v>0</v>
      </c>
      <c r="AA776" s="66" t="n">
        <v>0</v>
      </c>
      <c r="AB776" s="66" t="n">
        <v>0</v>
      </c>
      <c r="AC776" s="66" t="n">
        <v>0</v>
      </c>
      <c r="AD776" s="67" t="n">
        <f aca="false">SUM(Q776:AC776)</f>
        <v>0</v>
      </c>
      <c r="AE776" s="68" t="s">
        <v>25</v>
      </c>
      <c r="AF776" s="69" t="n">
        <f aca="false">B776^$BT$3</f>
        <v>0.00249374824753787</v>
      </c>
      <c r="AG776" s="70" t="n">
        <f aca="false">IF(C776=0,0,C776^$BU$3*(1+$BV$3*C776))</f>
        <v>0.0917718156250271</v>
      </c>
      <c r="AH776" s="70" t="n">
        <f aca="false">IF(D776=0,0,D776^$BU$3*(1+$BV$3*D776))</f>
        <v>0.0917718156250271</v>
      </c>
      <c r="AI776" s="70" t="n">
        <f aca="false">IF(E776=0,0,E776^$BU$3*(1+$BV$3*E776))</f>
        <v>0.111180072331974</v>
      </c>
      <c r="AJ776" s="70" t="n">
        <f aca="false">IF(F776=0,0,F776^$BU$3*(1+$BV$3*F776))</f>
        <v>0.111180072331974</v>
      </c>
      <c r="AK776" s="70" t="n">
        <f aca="false">IF(G776=0,0,G776^$BU$3*(1+$BV$3*G776))</f>
        <v>0.136616033402047</v>
      </c>
      <c r="AL776" s="70" t="n">
        <f aca="false">IF(H776=0,0,H776^$BU$3*(1+$BV$3*H776))</f>
        <v>0.140119740439103</v>
      </c>
      <c r="AM776" s="70" t="n">
        <f aca="false">IF(I776=0,0,I776^$BU$3*(1+$BV$3*I776))</f>
        <v>0.16544464957077</v>
      </c>
      <c r="AN776" s="70" t="n">
        <f aca="false">IF(J776=0,0,J776^$BU$3*(1+$BV$3*J776))</f>
        <v>0.136616033402047</v>
      </c>
      <c r="AO776" s="70" t="n">
        <f aca="false">IF(K776=0,0,K776^$BU$3*(1+$BV$3*K776))</f>
        <v>0.136616033402047</v>
      </c>
      <c r="AP776" s="70" t="n">
        <f aca="false">IF(L776=0,0,L776^$BU$3*(1+$BV$3*L776))</f>
        <v>0.157239455146022</v>
      </c>
      <c r="AQ776" s="70" t="n">
        <f aca="false">IF(M776=0,0,M776^$BU$3*(1+$BV$3*M776))</f>
        <v>0.136686391075241</v>
      </c>
      <c r="AR776" s="70" t="n">
        <f aca="false">IF(N776=0,0,N776^$BU$3*(1+$BV$3*N776))</f>
        <v>0.162990252756336</v>
      </c>
      <c r="AS776" s="70" t="n">
        <f aca="false">IF(O776=0,0,O776^$BU$3*(1+$BV$3*O776))</f>
        <v>0.168282692891214</v>
      </c>
      <c r="AT776" s="71" t="n">
        <f aca="false">IF($BS$3&lt;0,0,$BS$3*$AF776*AG776)</f>
        <v>0.0105543191250857</v>
      </c>
      <c r="AU776" s="71" t="n">
        <f aca="false">IF($BS$3&lt;0,0,$BS$3*$AF776*AH776)</f>
        <v>0.0105543191250857</v>
      </c>
      <c r="AV776" s="71" t="n">
        <f aca="false">IF($BS$3&lt;0,0,$BS$3*$AF776*AI776)</f>
        <v>0.01278638714675</v>
      </c>
      <c r="AW776" s="71" t="n">
        <f aca="false">IF($BS$3&lt;0,0,$BS$3*$AF776*AJ776)</f>
        <v>0.01278638714675</v>
      </c>
      <c r="AX776" s="71" t="n">
        <f aca="false">IF($BS$3&lt;0,0,$BS$3*$AF776*AK776)</f>
        <v>0.0157116779733336</v>
      </c>
      <c r="AY776" s="71" t="n">
        <f aca="false">IF($BS$3&lt;0,0,$BS$3*$AF776*AL776)</f>
        <v>0.0161146256750657</v>
      </c>
      <c r="AZ776" s="71" t="n">
        <f aca="false">IF($BS$3&lt;0,0,$BS$3*$AF776*AM776)</f>
        <v>0.0190271448506863</v>
      </c>
      <c r="BA776" s="71" t="n">
        <f aca="false">IF($BS$3&lt;0,0,$BS$3*$AF776*AN776)</f>
        <v>0.0157116779733336</v>
      </c>
      <c r="BB776" s="71" t="n">
        <f aca="false">IF($BS$3&lt;0,0,$BS$3*$AF776*AO776)</f>
        <v>0.0157116779733336</v>
      </c>
      <c r="BC776" s="71" t="n">
        <f aca="false">IF($BS$3&lt;0,0,$BS$3*$AF776*AP776)</f>
        <v>0.0180834973936501</v>
      </c>
      <c r="BD776" s="71" t="n">
        <f aca="false">IF($BS$3&lt;0,0,$BS$3*$AF776*AQ776)</f>
        <v>0.0157197695353314</v>
      </c>
      <c r="BE776" s="71" t="n">
        <f aca="false">IF($BS$3&lt;0,0,$BS$3*$AF776*AR776)</f>
        <v>0.0187448742312951</v>
      </c>
      <c r="BF776" s="71" t="n">
        <f aca="false">IF($BS$3&lt;0,0,$BS$3*$AF776*AS776)</f>
        <v>0.0193535371606868</v>
      </c>
      <c r="BG776" s="72" t="n">
        <f aca="false">SUM(AT776:BF776)</f>
        <v>0.200859895310387</v>
      </c>
      <c r="BH776" s="73" t="n">
        <f aca="false">IF(AT776&lt;=0,"",Q776*LN(AT776))</f>
        <v>-0</v>
      </c>
      <c r="BI776" s="73" t="n">
        <f aca="false">IF(AU776&lt;=0,"",R776*LN(AU776))</f>
        <v>-0</v>
      </c>
      <c r="BJ776" s="73" t="n">
        <f aca="false">IF(AV776&lt;=0,"",S776*LN(AV776))</f>
        <v>-0</v>
      </c>
      <c r="BK776" s="73" t="n">
        <f aca="false">IF(AW776&lt;=0,"",T776*LN(AW776))</f>
        <v>-0</v>
      </c>
      <c r="BL776" s="73" t="n">
        <f aca="false">IF(AX776&lt;=0,"",U776*LN(AX776))</f>
        <v>-0</v>
      </c>
      <c r="BM776" s="73" t="n">
        <f aca="false">IF(AY776&lt;=0,"",V776*LN(AY776))</f>
        <v>-0</v>
      </c>
      <c r="BN776" s="73" t="n">
        <f aca="false">IF(AZ776&lt;=0,"",W776*LN(AZ776))</f>
        <v>-0</v>
      </c>
      <c r="BO776" s="73" t="n">
        <f aca="false">IF(BA776&lt;=0,"",X776*LN(BA776))</f>
        <v>-0</v>
      </c>
      <c r="BP776" s="73" t="n">
        <f aca="false">IF(BB776&lt;=0,"",Y776*LN(BB776))</f>
        <v>-0</v>
      </c>
      <c r="BQ776" s="73" t="n">
        <f aca="false">IF(BC776&lt;=0,"",Z776*LN(BC776))</f>
        <v>-0</v>
      </c>
      <c r="BR776" s="73" t="n">
        <f aca="false">IF(BD776&lt;=0,"",AA776*LN(BD776))</f>
        <v>-0</v>
      </c>
      <c r="BS776" s="73" t="n">
        <f aca="false">IF(BE776&lt;=0,"",AB776*LN(BE776))</f>
        <v>-0</v>
      </c>
      <c r="BT776" s="73" t="n">
        <f aca="false">IF(BF776&lt;=0,"",AC776*LN(BF776))</f>
        <v>-0</v>
      </c>
      <c r="BU776" s="74" t="n">
        <f aca="false">SUM(BH776:BT776)</f>
        <v>0</v>
      </c>
      <c r="BV776" s="75" t="n">
        <f aca="false">$BW$3*B776</f>
        <v>0.0537671777557501</v>
      </c>
      <c r="BW776" s="76" t="n">
        <f aca="false">IF(BV776&lt;=0,"",BV776*LN(BV776)+BU776+GAMMALN(AD776+BV776)-GAMMALN(BV776)-(AD776+BV776)*LN(BG776+BV776))</f>
        <v>-0.083615317515724</v>
      </c>
      <c r="BX776" s="77" t="n">
        <f aca="false">ABS(AD776-BG776)</f>
        <v>0.200859895310387</v>
      </c>
    </row>
    <row r="777" customFormat="false" ht="14.4" hidden="false" customHeight="false" outlineLevel="0" collapsed="false">
      <c r="A777" s="62" t="n">
        <v>4665</v>
      </c>
      <c r="B777" s="63" t="n">
        <v>0.111955420466059</v>
      </c>
      <c r="C777" s="64" t="n">
        <v>0.039134438305709</v>
      </c>
      <c r="D777" s="64" t="n">
        <v>0.039134438305709</v>
      </c>
      <c r="E777" s="64" t="n">
        <v>0.0506445672191529</v>
      </c>
      <c r="F777" s="64" t="n">
        <v>0.0506445672191529</v>
      </c>
      <c r="G777" s="64" t="n">
        <v>0.0667587476979742</v>
      </c>
      <c r="H777" s="64" t="n">
        <v>0.069060773480663</v>
      </c>
      <c r="I777" s="64" t="n">
        <v>0.0862338858195212</v>
      </c>
      <c r="J777" s="64" t="n">
        <v>0.0667587476979742</v>
      </c>
      <c r="K777" s="64" t="n">
        <v>0.0667587476979742</v>
      </c>
      <c r="L777" s="64" t="n">
        <v>0.0805709023941068</v>
      </c>
      <c r="M777" s="64" t="n">
        <v>0.066804788213628</v>
      </c>
      <c r="N777" s="64" t="n">
        <v>0.0845303867403315</v>
      </c>
      <c r="O777" s="64" t="n">
        <v>0.0882136279926335</v>
      </c>
      <c r="P777" s="65" t="n">
        <v>0.0657883552911177</v>
      </c>
      <c r="Q777" s="66" t="n">
        <v>3</v>
      </c>
      <c r="R777" s="66" t="n">
        <v>1</v>
      </c>
      <c r="S777" s="66" t="n">
        <v>0</v>
      </c>
      <c r="T777" s="66" t="n">
        <v>2</v>
      </c>
      <c r="U777" s="66" t="n">
        <v>0</v>
      </c>
      <c r="V777" s="66" t="n">
        <v>1</v>
      </c>
      <c r="W777" s="66" t="n">
        <v>0</v>
      </c>
      <c r="X777" s="66" t="n">
        <v>2</v>
      </c>
      <c r="Y777" s="66" t="n">
        <v>0</v>
      </c>
      <c r="Z777" s="66" t="n">
        <v>0</v>
      </c>
      <c r="AA777" s="66" t="n">
        <v>1</v>
      </c>
      <c r="AB777" s="66" t="n">
        <v>0</v>
      </c>
      <c r="AC777" s="66" t="n">
        <v>2</v>
      </c>
      <c r="AD777" s="67" t="n">
        <f aca="false">SUM(Q777:AC777)</f>
        <v>12</v>
      </c>
      <c r="AE777" s="68" t="s">
        <v>25</v>
      </c>
      <c r="AF777" s="69" t="n">
        <f aca="false">B777^$BT$3</f>
        <v>0.132318062700245</v>
      </c>
      <c r="AG777" s="70" t="n">
        <f aca="false">IF(C777=0,0,C777^$BU$3*(1+$BV$3*C777))</f>
        <v>0.0917718156250271</v>
      </c>
      <c r="AH777" s="70" t="n">
        <f aca="false">IF(D777=0,0,D777^$BU$3*(1+$BV$3*D777))</f>
        <v>0.0917718156250271</v>
      </c>
      <c r="AI777" s="70" t="n">
        <f aca="false">IF(E777=0,0,E777^$BU$3*(1+$BV$3*E777))</f>
        <v>0.111180072331974</v>
      </c>
      <c r="AJ777" s="70" t="n">
        <f aca="false">IF(F777=0,0,F777^$BU$3*(1+$BV$3*F777))</f>
        <v>0.111180072331974</v>
      </c>
      <c r="AK777" s="70" t="n">
        <f aca="false">IF(G777=0,0,G777^$BU$3*(1+$BV$3*G777))</f>
        <v>0.136616033402047</v>
      </c>
      <c r="AL777" s="70" t="n">
        <f aca="false">IF(H777=0,0,H777^$BU$3*(1+$BV$3*H777))</f>
        <v>0.140119740439103</v>
      </c>
      <c r="AM777" s="70" t="n">
        <f aca="false">IF(I777=0,0,I777^$BU$3*(1+$BV$3*I777))</f>
        <v>0.16544464957077</v>
      </c>
      <c r="AN777" s="70" t="n">
        <f aca="false">IF(J777=0,0,J777^$BU$3*(1+$BV$3*J777))</f>
        <v>0.136616033402047</v>
      </c>
      <c r="AO777" s="70" t="n">
        <f aca="false">IF(K777=0,0,K777^$BU$3*(1+$BV$3*K777))</f>
        <v>0.136616033402047</v>
      </c>
      <c r="AP777" s="70" t="n">
        <f aca="false">IF(L777=0,0,L777^$BU$3*(1+$BV$3*L777))</f>
        <v>0.157239455146022</v>
      </c>
      <c r="AQ777" s="70" t="n">
        <f aca="false">IF(M777=0,0,M777^$BU$3*(1+$BV$3*M777))</f>
        <v>0.136686391075241</v>
      </c>
      <c r="AR777" s="70" t="n">
        <f aca="false">IF(N777=0,0,N777^$BU$3*(1+$BV$3*N777))</f>
        <v>0.162990252756336</v>
      </c>
      <c r="AS777" s="70" t="n">
        <f aca="false">IF(O777=0,0,O777^$BU$3*(1+$BV$3*O777))</f>
        <v>0.168282692891214</v>
      </c>
      <c r="AT777" s="71" t="n">
        <f aca="false">IF($BS$3&lt;0,0,$BS$3*$AF777*AG777)</f>
        <v>0.560011244571417</v>
      </c>
      <c r="AU777" s="71" t="n">
        <f aca="false">IF($BS$3&lt;0,0,$BS$3*$AF777*AH777)</f>
        <v>0.560011244571417</v>
      </c>
      <c r="AV777" s="71" t="n">
        <f aca="false">IF($BS$3&lt;0,0,$BS$3*$AF777*AI777)</f>
        <v>0.678444577500431</v>
      </c>
      <c r="AW777" s="71" t="n">
        <f aca="false">IF($BS$3&lt;0,0,$BS$3*$AF777*AJ777)</f>
        <v>0.678444577500431</v>
      </c>
      <c r="AX777" s="71" t="n">
        <f aca="false">IF($BS$3&lt;0,0,$BS$3*$AF777*AK777)</f>
        <v>0.83366025149258</v>
      </c>
      <c r="AY777" s="71" t="n">
        <f aca="false">IF($BS$3&lt;0,0,$BS$3*$AF777*AL777)</f>
        <v>0.855040621109023</v>
      </c>
      <c r="AZ777" s="71" t="n">
        <f aca="false">IF($BS$3&lt;0,0,$BS$3*$AF777*AM777)</f>
        <v>1.00957863242429</v>
      </c>
      <c r="BA777" s="71" t="n">
        <f aca="false">IF($BS$3&lt;0,0,$BS$3*$AF777*AN777)</f>
        <v>0.83366025149258</v>
      </c>
      <c r="BB777" s="71" t="n">
        <f aca="false">IF($BS$3&lt;0,0,$BS$3*$AF777*AO777)</f>
        <v>0.83366025149258</v>
      </c>
      <c r="BC777" s="71" t="n">
        <f aca="false">IF($BS$3&lt;0,0,$BS$3*$AF777*AP777)</f>
        <v>0.959508781343559</v>
      </c>
      <c r="BD777" s="71" t="n">
        <f aca="false">IF($BS$3&lt;0,0,$BS$3*$AF777*AQ777)</f>
        <v>0.834089589060569</v>
      </c>
      <c r="BE777" s="71" t="n">
        <f aca="false">IF($BS$3&lt;0,0,$BS$3*$AF777*AR777)</f>
        <v>0.994601378183842</v>
      </c>
      <c r="BF777" s="71" t="n">
        <f aca="false">IF($BS$3&lt;0,0,$BS$3*$AF777*AS777)</f>
        <v>1.02689697968816</v>
      </c>
      <c r="BG777" s="72" t="n">
        <f aca="false">SUM(AT777:BF777)</f>
        <v>10.6576083804309</v>
      </c>
      <c r="BH777" s="73" t="n">
        <f aca="false">IF(AT777&lt;=0,"",Q777*LN(AT777))</f>
        <v>-1.73939524758815</v>
      </c>
      <c r="BI777" s="73" t="n">
        <f aca="false">IF(AU777&lt;=0,"",R777*LN(AU777))</f>
        <v>-0.579798415862718</v>
      </c>
      <c r="BJ777" s="73" t="n">
        <f aca="false">IF(AV777&lt;=0,"",S777*LN(AV777))</f>
        <v>-0</v>
      </c>
      <c r="BK777" s="73" t="n">
        <f aca="false">IF(AW777&lt;=0,"",T777*LN(AW777))</f>
        <v>-0.775904973808691</v>
      </c>
      <c r="BL777" s="73" t="n">
        <f aca="false">IF(AX777&lt;=0,"",U777*LN(AX777))</f>
        <v>-0</v>
      </c>
      <c r="BM777" s="73" t="n">
        <f aca="false">IF(AY777&lt;=0,"",V777*LN(AY777))</f>
        <v>-0.156606301104911</v>
      </c>
      <c r="BN777" s="73" t="n">
        <f aca="false">IF(AZ777&lt;=0,"",W777*LN(AZ777))</f>
        <v>0</v>
      </c>
      <c r="BO777" s="73" t="n">
        <f aca="false">IF(BA777&lt;=0,"",X777*LN(BA777))</f>
        <v>-0.363858663866175</v>
      </c>
      <c r="BP777" s="73" t="n">
        <f aca="false">IF(BB777&lt;=0,"",Y777*LN(BB777))</f>
        <v>-0</v>
      </c>
      <c r="BQ777" s="73" t="n">
        <f aca="false">IF(BC777&lt;=0,"",Z777*LN(BC777))</f>
        <v>-0</v>
      </c>
      <c r="BR777" s="73" t="n">
        <f aca="false">IF(BD777&lt;=0,"",AA777*LN(BD777))</f>
        <v>-0.181414461456672</v>
      </c>
      <c r="BS777" s="73" t="n">
        <f aca="false">IF(BE777&lt;=0,"",AB777*LN(BE777))</f>
        <v>-0</v>
      </c>
      <c r="BT777" s="73" t="n">
        <f aca="false">IF(BF777&lt;=0,"",AC777*LN(BF777))</f>
        <v>0.0530832280481078</v>
      </c>
      <c r="BU777" s="74" t="n">
        <f aca="false">SUM(BH777:BT777)</f>
        <v>-3.74389483563921</v>
      </c>
      <c r="BV777" s="75" t="n">
        <f aca="false">$BW$3*B777</f>
        <v>3.96084876134025</v>
      </c>
      <c r="BW777" s="76" t="n">
        <f aca="false">IF(BV777&lt;=0,"",BV777*LN(BV777)+BU777+GAMMALN(AD777+BV777)-GAMMALN(BV777)-(AD777+BV777)*LN(BG777+BV777))</f>
        <v>-15.054287902197</v>
      </c>
      <c r="BX777" s="77" t="n">
        <f aca="false">ABS(AD777-BG777)</f>
        <v>1.34239161956913</v>
      </c>
    </row>
    <row r="778" customFormat="false" ht="14.4" hidden="false" customHeight="false" outlineLevel="0" collapsed="false">
      <c r="A778" s="62" t="n">
        <v>4666</v>
      </c>
      <c r="B778" s="63" t="n">
        <v>0.0602836879432624</v>
      </c>
      <c r="C778" s="64" t="n">
        <v>0.039134438305709</v>
      </c>
      <c r="D778" s="64" t="n">
        <v>0.039134438305709</v>
      </c>
      <c r="E778" s="64" t="n">
        <v>0.0506445672191529</v>
      </c>
      <c r="F778" s="64" t="n">
        <v>0.0506445672191529</v>
      </c>
      <c r="G778" s="64" t="n">
        <v>0.0667587476979742</v>
      </c>
      <c r="H778" s="64" t="n">
        <v>0.069060773480663</v>
      </c>
      <c r="I778" s="64" t="n">
        <v>0.0862338858195212</v>
      </c>
      <c r="J778" s="64" t="n">
        <v>0.0667587476979742</v>
      </c>
      <c r="K778" s="64" t="n">
        <v>0.0667587476979742</v>
      </c>
      <c r="L778" s="64" t="n">
        <v>0.0805709023941068</v>
      </c>
      <c r="M778" s="64" t="n">
        <v>0.066804788213628</v>
      </c>
      <c r="N778" s="64" t="n">
        <v>0.0845303867403315</v>
      </c>
      <c r="O778" s="64" t="n">
        <v>0.0882136279926335</v>
      </c>
      <c r="P778" s="65" t="n">
        <v>0.0657883552911177</v>
      </c>
      <c r="Q778" s="66" t="n">
        <v>2</v>
      </c>
      <c r="R778" s="66" t="n">
        <v>0</v>
      </c>
      <c r="S778" s="66" t="n">
        <v>0</v>
      </c>
      <c r="T778" s="66" t="n">
        <v>0</v>
      </c>
      <c r="U778" s="66" t="n">
        <v>0</v>
      </c>
      <c r="V778" s="66" t="n">
        <v>0</v>
      </c>
      <c r="W778" s="66" t="n">
        <v>1</v>
      </c>
      <c r="X778" s="66" t="n">
        <v>0</v>
      </c>
      <c r="Y778" s="66" t="n">
        <v>0</v>
      </c>
      <c r="Z778" s="66" t="n">
        <v>1</v>
      </c>
      <c r="AA778" s="66" t="n">
        <v>1</v>
      </c>
      <c r="AB778" s="66" t="n">
        <v>1</v>
      </c>
      <c r="AC778" s="66" t="n">
        <v>0</v>
      </c>
      <c r="AD778" s="67" t="n">
        <f aca="false">SUM(Q778:AC778)</f>
        <v>6</v>
      </c>
      <c r="AE778" s="68" t="s">
        <v>25</v>
      </c>
      <c r="AF778" s="69" t="n">
        <f aca="false">B778^$BT$3</f>
        <v>0.0746949575608805</v>
      </c>
      <c r="AG778" s="70" t="n">
        <f aca="false">IF(C778=0,0,C778^$BU$3*(1+$BV$3*C778))</f>
        <v>0.0917718156250271</v>
      </c>
      <c r="AH778" s="70" t="n">
        <f aca="false">IF(D778=0,0,D778^$BU$3*(1+$BV$3*D778))</f>
        <v>0.0917718156250271</v>
      </c>
      <c r="AI778" s="70" t="n">
        <f aca="false">IF(E778=0,0,E778^$BU$3*(1+$BV$3*E778))</f>
        <v>0.111180072331974</v>
      </c>
      <c r="AJ778" s="70" t="n">
        <f aca="false">IF(F778=0,0,F778^$BU$3*(1+$BV$3*F778))</f>
        <v>0.111180072331974</v>
      </c>
      <c r="AK778" s="70" t="n">
        <f aca="false">IF(G778=0,0,G778^$BU$3*(1+$BV$3*G778))</f>
        <v>0.136616033402047</v>
      </c>
      <c r="AL778" s="70" t="n">
        <f aca="false">IF(H778=0,0,H778^$BU$3*(1+$BV$3*H778))</f>
        <v>0.140119740439103</v>
      </c>
      <c r="AM778" s="70" t="n">
        <f aca="false">IF(I778=0,0,I778^$BU$3*(1+$BV$3*I778))</f>
        <v>0.16544464957077</v>
      </c>
      <c r="AN778" s="70" t="n">
        <f aca="false">IF(J778=0,0,J778^$BU$3*(1+$BV$3*J778))</f>
        <v>0.136616033402047</v>
      </c>
      <c r="AO778" s="70" t="n">
        <f aca="false">IF(K778=0,0,K778^$BU$3*(1+$BV$3*K778))</f>
        <v>0.136616033402047</v>
      </c>
      <c r="AP778" s="70" t="n">
        <f aca="false">IF(L778=0,0,L778^$BU$3*(1+$BV$3*L778))</f>
        <v>0.157239455146022</v>
      </c>
      <c r="AQ778" s="70" t="n">
        <f aca="false">IF(M778=0,0,M778^$BU$3*(1+$BV$3*M778))</f>
        <v>0.136686391075241</v>
      </c>
      <c r="AR778" s="70" t="n">
        <f aca="false">IF(N778=0,0,N778^$BU$3*(1+$BV$3*N778))</f>
        <v>0.162990252756336</v>
      </c>
      <c r="AS778" s="70" t="n">
        <f aca="false">IF(O778=0,0,O778^$BU$3*(1+$BV$3*O778))</f>
        <v>0.168282692891214</v>
      </c>
      <c r="AT778" s="71" t="n">
        <f aca="false">IF($BS$3&lt;0,0,$BS$3*$AF778*AG778)</f>
        <v>0.316132320057014</v>
      </c>
      <c r="AU778" s="71" t="n">
        <f aca="false">IF($BS$3&lt;0,0,$BS$3*$AF778*AH778)</f>
        <v>0.316132320057014</v>
      </c>
      <c r="AV778" s="71" t="n">
        <f aca="false">IF($BS$3&lt;0,0,$BS$3*$AF778*AI778)</f>
        <v>0.382989199581974</v>
      </c>
      <c r="AW778" s="71" t="n">
        <f aca="false">IF($BS$3&lt;0,0,$BS$3*$AF778*AJ778)</f>
        <v>0.382989199581974</v>
      </c>
      <c r="AX778" s="71" t="n">
        <f aca="false">IF($BS$3&lt;0,0,$BS$3*$AF778*AK778)</f>
        <v>0.470610102919199</v>
      </c>
      <c r="AY778" s="71" t="n">
        <f aca="false">IF($BS$3&lt;0,0,$BS$3*$AF778*AL778)</f>
        <v>0.482679549588427</v>
      </c>
      <c r="AZ778" s="71" t="n">
        <f aca="false">IF($BS$3&lt;0,0,$BS$3*$AF778*AM778)</f>
        <v>0.569917905117307</v>
      </c>
      <c r="BA778" s="71" t="n">
        <f aca="false">IF($BS$3&lt;0,0,$BS$3*$AF778*AN778)</f>
        <v>0.470610102919199</v>
      </c>
      <c r="BB778" s="71" t="n">
        <f aca="false">IF($BS$3&lt;0,0,$BS$3*$AF778*AO778)</f>
        <v>0.470610102919199</v>
      </c>
      <c r="BC778" s="71" t="n">
        <f aca="false">IF($BS$3&lt;0,0,$BS$3*$AF778*AP778)</f>
        <v>0.541652940189373</v>
      </c>
      <c r="BD778" s="71" t="n">
        <f aca="false">IF($BS$3&lt;0,0,$BS$3*$AF778*AQ778)</f>
        <v>0.470852468555196</v>
      </c>
      <c r="BE778" s="71" t="n">
        <f aca="false">IF($BS$3&lt;0,0,$BS$3*$AF778*AR778)</f>
        <v>0.561463085366787</v>
      </c>
      <c r="BF778" s="71" t="n">
        <f aca="false">IF($BS$3&lt;0,0,$BS$3*$AF778*AS778)</f>
        <v>0.579694296847208</v>
      </c>
      <c r="BG778" s="72" t="n">
        <f aca="false">SUM(AT778:BF778)</f>
        <v>6.01633359369987</v>
      </c>
      <c r="BH778" s="73" t="n">
        <f aca="false">IF(AT778&lt;=0,"",Q778*LN(AT778))</f>
        <v>-2.3031888373647</v>
      </c>
      <c r="BI778" s="73" t="n">
        <f aca="false">IF(AU778&lt;=0,"",R778*LN(AU778))</f>
        <v>-0</v>
      </c>
      <c r="BJ778" s="73" t="n">
        <f aca="false">IF(AV778&lt;=0,"",S778*LN(AV778))</f>
        <v>-0</v>
      </c>
      <c r="BK778" s="73" t="n">
        <f aca="false">IF(AW778&lt;=0,"",T778*LN(AW778))</f>
        <v>-0</v>
      </c>
      <c r="BL778" s="73" t="n">
        <f aca="false">IF(AX778&lt;=0,"",U778*LN(AX778))</f>
        <v>-0</v>
      </c>
      <c r="BM778" s="73" t="n">
        <f aca="false">IF(AY778&lt;=0,"",V778*LN(AY778))</f>
        <v>-0</v>
      </c>
      <c r="BN778" s="73" t="n">
        <f aca="false">IF(AZ778&lt;=0,"",W778*LN(AZ778))</f>
        <v>-0.562262954636286</v>
      </c>
      <c r="BO778" s="73" t="n">
        <f aca="false">IF(BA778&lt;=0,"",X778*LN(BA778))</f>
        <v>-0</v>
      </c>
      <c r="BP778" s="73" t="n">
        <f aca="false">IF(BB778&lt;=0,"",Y778*LN(BB778))</f>
        <v>-0</v>
      </c>
      <c r="BQ778" s="73" t="n">
        <f aca="false">IF(BC778&lt;=0,"",Z778*LN(BC778))</f>
        <v>-0.613129814396353</v>
      </c>
      <c r="BR778" s="73" t="n">
        <f aca="false">IF(BD778&lt;=0,"",AA778*LN(BD778))</f>
        <v>-0.753210464276304</v>
      </c>
      <c r="BS778" s="73" t="n">
        <f aca="false">IF(BE778&lt;=0,"",AB778*LN(BE778))</f>
        <v>-0.57720924985565</v>
      </c>
      <c r="BT778" s="73" t="n">
        <f aca="false">IF(BF778&lt;=0,"",AC778*LN(BF778))</f>
        <v>-0</v>
      </c>
      <c r="BU778" s="74" t="n">
        <f aca="false">SUM(BH778:BT778)</f>
        <v>-4.80900132052929</v>
      </c>
      <c r="BV778" s="75" t="n">
        <f aca="false">$BW$3*B778</f>
        <v>2.13276471764475</v>
      </c>
      <c r="BW778" s="76" t="n">
        <f aca="false">IF(BV778&lt;=0,"",BV778*LN(BV778)+BU778+GAMMALN(AD778+BV778)-GAMMALN(BV778)-(AD778+BV778)*LN(BG778+BV778))</f>
        <v>-11.5231202025763</v>
      </c>
      <c r="BX778" s="77" t="n">
        <f aca="false">ABS(AD778-BG778)</f>
        <v>0.0163335936998692</v>
      </c>
    </row>
    <row r="779" customFormat="false" ht="14.4" hidden="false" customHeight="false" outlineLevel="0" collapsed="false">
      <c r="A779" s="62" t="n">
        <v>4667</v>
      </c>
      <c r="B779" s="63" t="n">
        <v>0.0430597771023303</v>
      </c>
      <c r="C779" s="64" t="n">
        <v>0.039134438305709</v>
      </c>
      <c r="D779" s="64" t="n">
        <v>0.039134438305709</v>
      </c>
      <c r="E779" s="64" t="n">
        <v>0.0506445672191529</v>
      </c>
      <c r="F779" s="64" t="n">
        <v>0.0506445672191529</v>
      </c>
      <c r="G779" s="64" t="n">
        <v>0.0667587476979742</v>
      </c>
      <c r="H779" s="64" t="n">
        <v>0.069060773480663</v>
      </c>
      <c r="I779" s="64" t="n">
        <v>0.0862338858195212</v>
      </c>
      <c r="J779" s="64" t="n">
        <v>0.0667587476979742</v>
      </c>
      <c r="K779" s="64" t="n">
        <v>0.0667587476979742</v>
      </c>
      <c r="L779" s="64" t="n">
        <v>0.0805709023941068</v>
      </c>
      <c r="M779" s="64" t="n">
        <v>0.066804788213628</v>
      </c>
      <c r="N779" s="64" t="n">
        <v>0.0845303867403315</v>
      </c>
      <c r="O779" s="64" t="n">
        <v>0.0882136279926335</v>
      </c>
      <c r="P779" s="65" t="n">
        <v>0.0657883552911177</v>
      </c>
      <c r="Q779" s="66" t="n">
        <v>0</v>
      </c>
      <c r="R779" s="66" t="n">
        <v>1</v>
      </c>
      <c r="S779" s="66" t="n">
        <v>1</v>
      </c>
      <c r="T779" s="66" t="n">
        <v>0</v>
      </c>
      <c r="U779" s="66" t="n">
        <v>0</v>
      </c>
      <c r="V779" s="66" t="n">
        <v>0</v>
      </c>
      <c r="W779" s="66" t="n">
        <v>0</v>
      </c>
      <c r="X779" s="66" t="n">
        <v>0</v>
      </c>
      <c r="Y779" s="66" t="n">
        <v>0</v>
      </c>
      <c r="Z779" s="66" t="n">
        <v>0</v>
      </c>
      <c r="AA779" s="66" t="n">
        <v>1</v>
      </c>
      <c r="AB779" s="66" t="n">
        <v>0</v>
      </c>
      <c r="AC779" s="66" t="n">
        <v>0</v>
      </c>
      <c r="AD779" s="67" t="n">
        <f aca="false">SUM(Q779:AC779)</f>
        <v>3</v>
      </c>
      <c r="AE779" s="68" t="s">
        <v>25</v>
      </c>
      <c r="AF779" s="69" t="n">
        <f aca="false">B779^$BT$3</f>
        <v>0.054741324369028</v>
      </c>
      <c r="AG779" s="70" t="n">
        <f aca="false">IF(C779=0,0,C779^$BU$3*(1+$BV$3*C779))</f>
        <v>0.0917718156250271</v>
      </c>
      <c r="AH779" s="70" t="n">
        <f aca="false">IF(D779=0,0,D779^$BU$3*(1+$BV$3*D779))</f>
        <v>0.0917718156250271</v>
      </c>
      <c r="AI779" s="70" t="n">
        <f aca="false">IF(E779=0,0,E779^$BU$3*(1+$BV$3*E779))</f>
        <v>0.111180072331974</v>
      </c>
      <c r="AJ779" s="70" t="n">
        <f aca="false">IF(F779=0,0,F779^$BU$3*(1+$BV$3*F779))</f>
        <v>0.111180072331974</v>
      </c>
      <c r="AK779" s="70" t="n">
        <f aca="false">IF(G779=0,0,G779^$BU$3*(1+$BV$3*G779))</f>
        <v>0.136616033402047</v>
      </c>
      <c r="AL779" s="70" t="n">
        <f aca="false">IF(H779=0,0,H779^$BU$3*(1+$BV$3*H779))</f>
        <v>0.140119740439103</v>
      </c>
      <c r="AM779" s="70" t="n">
        <f aca="false">IF(I779=0,0,I779^$BU$3*(1+$BV$3*I779))</f>
        <v>0.16544464957077</v>
      </c>
      <c r="AN779" s="70" t="n">
        <f aca="false">IF(J779=0,0,J779^$BU$3*(1+$BV$3*J779))</f>
        <v>0.136616033402047</v>
      </c>
      <c r="AO779" s="70" t="n">
        <f aca="false">IF(K779=0,0,K779^$BU$3*(1+$BV$3*K779))</f>
        <v>0.136616033402047</v>
      </c>
      <c r="AP779" s="70" t="n">
        <f aca="false">IF(L779=0,0,L779^$BU$3*(1+$BV$3*L779))</f>
        <v>0.157239455146022</v>
      </c>
      <c r="AQ779" s="70" t="n">
        <f aca="false">IF(M779=0,0,M779^$BU$3*(1+$BV$3*M779))</f>
        <v>0.136686391075241</v>
      </c>
      <c r="AR779" s="70" t="n">
        <f aca="false">IF(N779=0,0,N779^$BU$3*(1+$BV$3*N779))</f>
        <v>0.162990252756336</v>
      </c>
      <c r="AS779" s="70" t="n">
        <f aca="false">IF(O779=0,0,O779^$BU$3*(1+$BV$3*O779))</f>
        <v>0.168282692891214</v>
      </c>
      <c r="AT779" s="71" t="n">
        <f aca="false">IF($BS$3&lt;0,0,$BS$3*$AF779*AG779)</f>
        <v>0.231682330921327</v>
      </c>
      <c r="AU779" s="71" t="n">
        <f aca="false">IF($BS$3&lt;0,0,$BS$3*$AF779*AH779)</f>
        <v>0.231682330921327</v>
      </c>
      <c r="AV779" s="71" t="n">
        <f aca="false">IF($BS$3&lt;0,0,$BS$3*$AF779*AI779)</f>
        <v>0.280679401779743</v>
      </c>
      <c r="AW779" s="71" t="n">
        <f aca="false">IF($BS$3&lt;0,0,$BS$3*$AF779*AJ779)</f>
        <v>0.280679401779743</v>
      </c>
      <c r="AX779" s="71" t="n">
        <f aca="false">IF($BS$3&lt;0,0,$BS$3*$AF779*AK779)</f>
        <v>0.344893700143604</v>
      </c>
      <c r="AY779" s="71" t="n">
        <f aca="false">IF($BS$3&lt;0,0,$BS$3*$AF779*AL779)</f>
        <v>0.353738975871037</v>
      </c>
      <c r="AZ779" s="71" t="n">
        <f aca="false">IF($BS$3&lt;0,0,$BS$3*$AF779*AM779)</f>
        <v>0.417672918313332</v>
      </c>
      <c r="BA779" s="71" t="n">
        <f aca="false">IF($BS$3&lt;0,0,$BS$3*$AF779*AN779)</f>
        <v>0.344893700143604</v>
      </c>
      <c r="BB779" s="71" t="n">
        <f aca="false">IF($BS$3&lt;0,0,$BS$3*$AF779*AO779)</f>
        <v>0.344893700143604</v>
      </c>
      <c r="BC779" s="71" t="n">
        <f aca="false">IF($BS$3&lt;0,0,$BS$3*$AF779*AP779)</f>
        <v>0.396958513165727</v>
      </c>
      <c r="BD779" s="71" t="n">
        <f aca="false">IF($BS$3&lt;0,0,$BS$3*$AF779*AQ779)</f>
        <v>0.345071321449369</v>
      </c>
      <c r="BE779" s="71" t="n">
        <f aca="false">IF($BS$3&lt;0,0,$BS$3*$AF779*AR779)</f>
        <v>0.411476676350577</v>
      </c>
      <c r="BF779" s="71" t="n">
        <f aca="false">IF($BS$3&lt;0,0,$BS$3*$AF779*AS779)</f>
        <v>0.424837694200767</v>
      </c>
      <c r="BG779" s="72" t="n">
        <f aca="false">SUM(AT779:BF779)</f>
        <v>4.40916066518376</v>
      </c>
      <c r="BH779" s="73" t="n">
        <f aca="false">IF(AT779&lt;=0,"",Q779*LN(AT779))</f>
        <v>-0</v>
      </c>
      <c r="BI779" s="73" t="n">
        <f aca="false">IF(AU779&lt;=0,"",R779*LN(AU779))</f>
        <v>-1.46238810888354</v>
      </c>
      <c r="BJ779" s="73" t="n">
        <f aca="false">IF(AV779&lt;=0,"",S779*LN(AV779))</f>
        <v>-1.27054217992516</v>
      </c>
      <c r="BK779" s="73" t="n">
        <f aca="false">IF(AW779&lt;=0,"",T779*LN(AW779))</f>
        <v>-0</v>
      </c>
      <c r="BL779" s="73" t="n">
        <f aca="false">IF(AX779&lt;=0,"",U779*LN(AX779))</f>
        <v>-0</v>
      </c>
      <c r="BM779" s="73" t="n">
        <f aca="false">IF(AY779&lt;=0,"",V779*LN(AY779))</f>
        <v>-0</v>
      </c>
      <c r="BN779" s="73" t="n">
        <f aca="false">IF(AZ779&lt;=0,"",W779*LN(AZ779))</f>
        <v>-0</v>
      </c>
      <c r="BO779" s="73" t="n">
        <f aca="false">IF(BA779&lt;=0,"",X779*LN(BA779))</f>
        <v>-0</v>
      </c>
      <c r="BP779" s="73" t="n">
        <f aca="false">IF(BB779&lt;=0,"",Y779*LN(BB779))</f>
        <v>-0</v>
      </c>
      <c r="BQ779" s="73" t="n">
        <f aca="false">IF(BC779&lt;=0,"",Z779*LN(BC779))</f>
        <v>-0</v>
      </c>
      <c r="BR779" s="73" t="n">
        <f aca="false">IF(BD779&lt;=0,"",AA779*LN(BD779))</f>
        <v>-1.06400415447749</v>
      </c>
      <c r="BS779" s="73" t="n">
        <f aca="false">IF(BE779&lt;=0,"",AB779*LN(BE779))</f>
        <v>-0</v>
      </c>
      <c r="BT779" s="73" t="n">
        <f aca="false">IF(BF779&lt;=0,"",AC779*LN(BF779))</f>
        <v>-0</v>
      </c>
      <c r="BU779" s="74" t="n">
        <f aca="false">SUM(BH779:BT779)</f>
        <v>-3.79693444328619</v>
      </c>
      <c r="BV779" s="75" t="n">
        <f aca="false">$BW$3*B779</f>
        <v>1.52340336974625</v>
      </c>
      <c r="BW779" s="76" t="n">
        <f aca="false">IF(BV779&lt;=0,"",BV779*LN(BV779)+BU779+GAMMALN(AD779+BV779)-GAMMALN(BV779)-(AD779+BV779)*LN(BG779+BV779))</f>
        <v>-8.60340266359562</v>
      </c>
      <c r="BX779" s="77" t="n">
        <f aca="false">ABS(AD779-BG779)</f>
        <v>1.40916066518376</v>
      </c>
    </row>
    <row r="780" customFormat="false" ht="14.4" hidden="false" customHeight="false" outlineLevel="0" collapsed="false">
      <c r="A780" s="62" t="n">
        <v>4668</v>
      </c>
      <c r="B780" s="63" t="n">
        <v>0.0116514690982776</v>
      </c>
      <c r="C780" s="64" t="n">
        <v>0.039134438305709</v>
      </c>
      <c r="D780" s="64" t="n">
        <v>0.039134438305709</v>
      </c>
      <c r="E780" s="64" t="n">
        <v>0.0506445672191529</v>
      </c>
      <c r="F780" s="64" t="n">
        <v>0.0506445672191529</v>
      </c>
      <c r="G780" s="64" t="n">
        <v>0.0667587476979742</v>
      </c>
      <c r="H780" s="64" t="n">
        <v>0.069060773480663</v>
      </c>
      <c r="I780" s="64" t="n">
        <v>0.0862338858195212</v>
      </c>
      <c r="J780" s="64" t="n">
        <v>0.0667587476979742</v>
      </c>
      <c r="K780" s="64" t="n">
        <v>0.0667587476979742</v>
      </c>
      <c r="L780" s="64" t="n">
        <v>0.0805709023941068</v>
      </c>
      <c r="M780" s="64" t="n">
        <v>0.066804788213628</v>
      </c>
      <c r="N780" s="64" t="n">
        <v>0.0845303867403315</v>
      </c>
      <c r="O780" s="64" t="n">
        <v>0.0882136279926335</v>
      </c>
      <c r="P780" s="65" t="n">
        <v>0.0657883552911177</v>
      </c>
      <c r="Q780" s="66" t="n">
        <v>0</v>
      </c>
      <c r="R780" s="66" t="n">
        <v>0</v>
      </c>
      <c r="S780" s="66" t="n">
        <v>0</v>
      </c>
      <c r="T780" s="66" t="n">
        <v>0</v>
      </c>
      <c r="U780" s="66" t="n">
        <v>1</v>
      </c>
      <c r="V780" s="66" t="n">
        <v>0</v>
      </c>
      <c r="W780" s="66" t="n">
        <v>0</v>
      </c>
      <c r="X780" s="66" t="n">
        <v>0</v>
      </c>
      <c r="Y780" s="66" t="n">
        <v>0</v>
      </c>
      <c r="Z780" s="66" t="n">
        <v>0</v>
      </c>
      <c r="AA780" s="66" t="n">
        <v>0</v>
      </c>
      <c r="AB780" s="66" t="n">
        <v>0</v>
      </c>
      <c r="AC780" s="66" t="n">
        <v>0</v>
      </c>
      <c r="AD780" s="67" t="n">
        <f aca="false">SUM(Q780:AC780)</f>
        <v>1</v>
      </c>
      <c r="AE780" s="68" t="s">
        <v>25</v>
      </c>
      <c r="AF780" s="69" t="n">
        <f aca="false">B780^$BT$3</f>
        <v>0.0163662312185597</v>
      </c>
      <c r="AG780" s="70" t="n">
        <f aca="false">IF(C780=0,0,C780^$BU$3*(1+$BV$3*C780))</f>
        <v>0.0917718156250271</v>
      </c>
      <c r="AH780" s="70" t="n">
        <f aca="false">IF(D780=0,0,D780^$BU$3*(1+$BV$3*D780))</f>
        <v>0.0917718156250271</v>
      </c>
      <c r="AI780" s="70" t="n">
        <f aca="false">IF(E780=0,0,E780^$BU$3*(1+$BV$3*E780))</f>
        <v>0.111180072331974</v>
      </c>
      <c r="AJ780" s="70" t="n">
        <f aca="false">IF(F780=0,0,F780^$BU$3*(1+$BV$3*F780))</f>
        <v>0.111180072331974</v>
      </c>
      <c r="AK780" s="70" t="n">
        <f aca="false">IF(G780=0,0,G780^$BU$3*(1+$BV$3*G780))</f>
        <v>0.136616033402047</v>
      </c>
      <c r="AL780" s="70" t="n">
        <f aca="false">IF(H780=0,0,H780^$BU$3*(1+$BV$3*H780))</f>
        <v>0.140119740439103</v>
      </c>
      <c r="AM780" s="70" t="n">
        <f aca="false">IF(I780=0,0,I780^$BU$3*(1+$BV$3*I780))</f>
        <v>0.16544464957077</v>
      </c>
      <c r="AN780" s="70" t="n">
        <f aca="false">IF(J780=0,0,J780^$BU$3*(1+$BV$3*J780))</f>
        <v>0.136616033402047</v>
      </c>
      <c r="AO780" s="70" t="n">
        <f aca="false">IF(K780=0,0,K780^$BU$3*(1+$BV$3*K780))</f>
        <v>0.136616033402047</v>
      </c>
      <c r="AP780" s="70" t="n">
        <f aca="false">IF(L780=0,0,L780^$BU$3*(1+$BV$3*L780))</f>
        <v>0.157239455146022</v>
      </c>
      <c r="AQ780" s="70" t="n">
        <f aca="false">IF(M780=0,0,M780^$BU$3*(1+$BV$3*M780))</f>
        <v>0.136686391075241</v>
      </c>
      <c r="AR780" s="70" t="n">
        <f aca="false">IF(N780=0,0,N780^$BU$3*(1+$BV$3*N780))</f>
        <v>0.162990252756336</v>
      </c>
      <c r="AS780" s="70" t="n">
        <f aca="false">IF(O780=0,0,O780^$BU$3*(1+$BV$3*O780))</f>
        <v>0.168282692891214</v>
      </c>
      <c r="AT780" s="71" t="n">
        <f aca="false">IF($BS$3&lt;0,0,$BS$3*$AF780*AG780)</f>
        <v>0.0692669868845671</v>
      </c>
      <c r="AU780" s="71" t="n">
        <f aca="false">IF($BS$3&lt;0,0,$BS$3*$AF780*AH780)</f>
        <v>0.0692669868845671</v>
      </c>
      <c r="AV780" s="71" t="n">
        <f aca="false">IF($BS$3&lt;0,0,$BS$3*$AF780*AI780)</f>
        <v>0.0839158358107485</v>
      </c>
      <c r="AW780" s="71" t="n">
        <f aca="false">IF($BS$3&lt;0,0,$BS$3*$AF780*AJ780)</f>
        <v>0.0839158358107485</v>
      </c>
      <c r="AX780" s="71" t="n">
        <f aca="false">IF($BS$3&lt;0,0,$BS$3*$AF780*AK780)</f>
        <v>0.103114239698016</v>
      </c>
      <c r="AY780" s="71" t="n">
        <f aca="false">IF($BS$3&lt;0,0,$BS$3*$AF780*AL780)</f>
        <v>0.10575874692205</v>
      </c>
      <c r="AZ780" s="71" t="n">
        <f aca="false">IF($BS$3&lt;0,0,$BS$3*$AF780*AM780)</f>
        <v>0.124873331685672</v>
      </c>
      <c r="BA780" s="71" t="n">
        <f aca="false">IF($BS$3&lt;0,0,$BS$3*$AF780*AN780)</f>
        <v>0.103114239698016</v>
      </c>
      <c r="BB780" s="71" t="n">
        <f aca="false">IF($BS$3&lt;0,0,$BS$3*$AF780*AO780)</f>
        <v>0.103114239698016</v>
      </c>
      <c r="BC780" s="71" t="n">
        <f aca="false">IF($BS$3&lt;0,0,$BS$3*$AF780*AP780)</f>
        <v>0.118680263686161</v>
      </c>
      <c r="BD780" s="71" t="n">
        <f aca="false">IF($BS$3&lt;0,0,$BS$3*$AF780*AQ780)</f>
        <v>0.10316734384544</v>
      </c>
      <c r="BE780" s="71" t="n">
        <f aca="false">IF($BS$3&lt;0,0,$BS$3*$AF780*AR780)</f>
        <v>0.123020816610133</v>
      </c>
      <c r="BF780" s="71" t="n">
        <f aca="false">IF($BS$3&lt;0,0,$BS$3*$AF780*AS780)</f>
        <v>0.127015413196386</v>
      </c>
      <c r="BG780" s="72" t="n">
        <f aca="false">SUM(AT780:BF780)</f>
        <v>1.31822428043052</v>
      </c>
      <c r="BH780" s="73" t="n">
        <f aca="false">IF(AT780&lt;=0,"",Q780*LN(AT780))</f>
        <v>-0</v>
      </c>
      <c r="BI780" s="73" t="n">
        <f aca="false">IF(AU780&lt;=0,"",R780*LN(AU780))</f>
        <v>-0</v>
      </c>
      <c r="BJ780" s="73" t="n">
        <f aca="false">IF(AV780&lt;=0,"",S780*LN(AV780))</f>
        <v>-0</v>
      </c>
      <c r="BK780" s="73" t="n">
        <f aca="false">IF(AW780&lt;=0,"",T780*LN(AW780))</f>
        <v>-0</v>
      </c>
      <c r="BL780" s="73" t="n">
        <f aca="false">IF(AX780&lt;=0,"",U780*LN(AX780))</f>
        <v>-2.2719177820936</v>
      </c>
      <c r="BM780" s="73" t="n">
        <f aca="false">IF(AY780&lt;=0,"",V780*LN(AY780))</f>
        <v>-0</v>
      </c>
      <c r="BN780" s="73" t="n">
        <f aca="false">IF(AZ780&lt;=0,"",W780*LN(AZ780))</f>
        <v>-0</v>
      </c>
      <c r="BO780" s="73" t="n">
        <f aca="false">IF(BA780&lt;=0,"",X780*LN(BA780))</f>
        <v>-0</v>
      </c>
      <c r="BP780" s="73" t="n">
        <f aca="false">IF(BB780&lt;=0,"",Y780*LN(BB780))</f>
        <v>-0</v>
      </c>
      <c r="BQ780" s="73" t="n">
        <f aca="false">IF(BC780&lt;=0,"",Z780*LN(BC780))</f>
        <v>-0</v>
      </c>
      <c r="BR780" s="73" t="n">
        <f aca="false">IF(BD780&lt;=0,"",AA780*LN(BD780))</f>
        <v>-0</v>
      </c>
      <c r="BS780" s="73" t="n">
        <f aca="false">IF(BE780&lt;=0,"",AB780*LN(BE780))</f>
        <v>-0</v>
      </c>
      <c r="BT780" s="73" t="n">
        <f aca="false">IF(BF780&lt;=0,"",AC780*LN(BF780))</f>
        <v>-0</v>
      </c>
      <c r="BU780" s="74" t="n">
        <f aca="false">SUM(BH780:BT780)</f>
        <v>-2.2719177820936</v>
      </c>
      <c r="BV780" s="75" t="n">
        <f aca="false">$BW$3*B780</f>
        <v>0.412215029460751</v>
      </c>
      <c r="BW780" s="76" t="n">
        <f aca="false">IF(BV780&lt;=0,"",BV780*LN(BV780)+BU780+GAMMALN(AD780+BV780)-GAMMALN(BV780)-(AD780+BV780)*LN(BG780+BV780))</f>
        <v>-4.29786093291943</v>
      </c>
      <c r="BX780" s="77" t="n">
        <f aca="false">ABS(AD780-BG780)</f>
        <v>0.318224280430522</v>
      </c>
    </row>
    <row r="781" customFormat="false" ht="14.4" hidden="false" customHeight="false" outlineLevel="0" collapsed="false">
      <c r="A781" s="62" t="n">
        <v>4669</v>
      </c>
      <c r="B781" s="63" t="n">
        <v>0.115501519756839</v>
      </c>
      <c r="C781" s="64" t="n">
        <v>0.039134438305709</v>
      </c>
      <c r="D781" s="64" t="n">
        <v>0.039134438305709</v>
      </c>
      <c r="E781" s="64" t="n">
        <v>0.029926335174954</v>
      </c>
      <c r="F781" s="64" t="n">
        <v>0.0294659300184162</v>
      </c>
      <c r="G781" s="64" t="n">
        <v>0.0368324125230203</v>
      </c>
      <c r="H781" s="64" t="n">
        <v>0.0460405156537753</v>
      </c>
      <c r="I781" s="64" t="n">
        <v>0.062292817679558</v>
      </c>
      <c r="J781" s="64" t="n">
        <v>0.0460405156537753</v>
      </c>
      <c r="K781" s="64" t="n">
        <v>0.0455801104972376</v>
      </c>
      <c r="L781" s="64" t="n">
        <v>0.0552486187845304</v>
      </c>
      <c r="M781" s="64" t="n">
        <v>0.0456261510128913</v>
      </c>
      <c r="N781" s="64" t="n">
        <v>0.0579650092081031</v>
      </c>
      <c r="O781" s="64" t="n">
        <v>0.0604972375690608</v>
      </c>
      <c r="P781" s="65" t="n">
        <v>0.0456757331066723</v>
      </c>
      <c r="Q781" s="66" t="n">
        <v>2</v>
      </c>
      <c r="R781" s="66" t="n">
        <v>1</v>
      </c>
      <c r="S781" s="66" t="n">
        <v>1</v>
      </c>
      <c r="T781" s="66" t="n">
        <v>1</v>
      </c>
      <c r="U781" s="66" t="n">
        <v>1</v>
      </c>
      <c r="V781" s="66" t="n">
        <v>0</v>
      </c>
      <c r="W781" s="66" t="n">
        <v>0</v>
      </c>
      <c r="X781" s="66" t="n">
        <v>1</v>
      </c>
      <c r="Y781" s="66" t="n">
        <v>0</v>
      </c>
      <c r="Z781" s="66" t="n">
        <v>1</v>
      </c>
      <c r="AA781" s="66" t="n">
        <v>0</v>
      </c>
      <c r="AB781" s="66" t="n">
        <v>1</v>
      </c>
      <c r="AC781" s="66" t="n">
        <v>0</v>
      </c>
      <c r="AD781" s="67" t="n">
        <f aca="false">SUM(Q781:AC781)</f>
        <v>9</v>
      </c>
      <c r="AE781" s="68" t="s">
        <v>25</v>
      </c>
      <c r="AF781" s="69" t="n">
        <f aca="false">B781^$BT$3</f>
        <v>0.136184656147968</v>
      </c>
      <c r="AG781" s="70" t="n">
        <f aca="false">IF(C781=0,0,C781^$BU$3*(1+$BV$3*C781))</f>
        <v>0.0917718156250271</v>
      </c>
      <c r="AH781" s="70" t="n">
        <f aca="false">IF(D781=0,0,D781^$BU$3*(1+$BV$3*D781))</f>
        <v>0.0917718156250271</v>
      </c>
      <c r="AI781" s="70" t="n">
        <f aca="false">IF(E781=0,0,E781^$BU$3*(1+$BV$3*E781))</f>
        <v>0.0751915260933158</v>
      </c>
      <c r="AJ781" s="70" t="n">
        <f aca="false">IF(F781=0,0,F781^$BU$3*(1+$BV$3*F781))</f>
        <v>0.0743312120099526</v>
      </c>
      <c r="AK781" s="70" t="n">
        <f aca="false">IF(G781=0,0,G781^$BU$3*(1+$BV$3*G781))</f>
        <v>0.0877284050597927</v>
      </c>
      <c r="AL781" s="70" t="n">
        <f aca="false">IF(H781=0,0,H781^$BU$3*(1+$BV$3*H781))</f>
        <v>0.103563951031472</v>
      </c>
      <c r="AM781" s="70" t="n">
        <f aca="false">IF(I781=0,0,I781^$BU$3*(1+$BV$3*I781))</f>
        <v>0.129733793422134</v>
      </c>
      <c r="AN781" s="70" t="n">
        <f aca="false">IF(J781=0,0,J781^$BU$3*(1+$BV$3*J781))</f>
        <v>0.103563951031472</v>
      </c>
      <c r="AO781" s="70" t="n">
        <f aca="false">IF(K781=0,0,K781^$BU$3*(1+$BV$3*K781))</f>
        <v>0.102792210681898</v>
      </c>
      <c r="AP781" s="70" t="n">
        <f aca="false">IF(L781=0,0,L781^$BU$3*(1+$BV$3*L781))</f>
        <v>0.118626973378144</v>
      </c>
      <c r="AQ781" s="70" t="n">
        <f aca="false">IF(M781=0,0,M781^$BU$3*(1+$BV$3*M781))</f>
        <v>0.102869471477514</v>
      </c>
      <c r="AR781" s="70" t="n">
        <f aca="false">IF(N781=0,0,N781^$BU$3*(1+$BV$3*N781))</f>
        <v>0.122948802542815</v>
      </c>
      <c r="AS781" s="70" t="n">
        <f aca="false">IF(O781=0,0,O781^$BU$3*(1+$BV$3*O781))</f>
        <v>0.126933174899794</v>
      </c>
      <c r="AT781" s="71" t="n">
        <f aca="false">IF($BS$3&lt;0,0,$BS$3*$AF781*AG781)</f>
        <v>0.57637587208124</v>
      </c>
      <c r="AU781" s="71" t="n">
        <f aca="false">IF($BS$3&lt;0,0,$BS$3*$AF781*AH781)</f>
        <v>0.57637587208124</v>
      </c>
      <c r="AV781" s="71" t="n">
        <f aca="false">IF($BS$3&lt;0,0,$BS$3*$AF781*AI781)</f>
        <v>0.472242824553374</v>
      </c>
      <c r="AW781" s="71" t="n">
        <f aca="false">IF($BS$3&lt;0,0,$BS$3*$AF781*AJ781)</f>
        <v>0.466839593978877</v>
      </c>
      <c r="AX781" s="71" t="n">
        <f aca="false">IF($BS$3&lt;0,0,$BS$3*$AF781*AK781)</f>
        <v>0.550981100550929</v>
      </c>
      <c r="AY781" s="71" t="n">
        <f aca="false">IF($BS$3&lt;0,0,$BS$3*$AF781*AL781)</f>
        <v>0.650436761933964</v>
      </c>
      <c r="AZ781" s="71" t="n">
        <f aca="false">IF($BS$3&lt;0,0,$BS$3*$AF781*AM781)</f>
        <v>0.814797308005942</v>
      </c>
      <c r="BA781" s="71" t="n">
        <f aca="false">IF($BS$3&lt;0,0,$BS$3*$AF781*AN781)</f>
        <v>0.650436761933964</v>
      </c>
      <c r="BB781" s="71" t="n">
        <f aca="false">IF($BS$3&lt;0,0,$BS$3*$AF781*AO781)</f>
        <v>0.64558982157459</v>
      </c>
      <c r="BC781" s="71" t="n">
        <f aca="false">IF($BS$3&lt;0,0,$BS$3*$AF781*AP781)</f>
        <v>0.7450405635708</v>
      </c>
      <c r="BD781" s="71" t="n">
        <f aca="false">IF($BS$3&lt;0,0,$BS$3*$AF781*AQ781)</f>
        <v>0.64607506051367</v>
      </c>
      <c r="BE781" s="71" t="n">
        <f aca="false">IF($BS$3&lt;0,0,$BS$3*$AF781*AR781)</f>
        <v>0.772183952167921</v>
      </c>
      <c r="BF781" s="71" t="n">
        <f aca="false">IF($BS$3&lt;0,0,$BS$3*$AF781*AS781)</f>
        <v>0.797207932311599</v>
      </c>
      <c r="BG781" s="72" t="n">
        <f aca="false">SUM(AT781:BF781)</f>
        <v>8.36458342525811</v>
      </c>
      <c r="BH781" s="73" t="n">
        <f aca="false">IF(AT781&lt;=0,"",Q781*LN(AT781))</f>
        <v>-1.10199055082307</v>
      </c>
      <c r="BI781" s="73" t="n">
        <f aca="false">IF(AU781&lt;=0,"",R781*LN(AU781))</f>
        <v>-0.550995275411536</v>
      </c>
      <c r="BJ781" s="73" t="n">
        <f aca="false">IF(AV781&lt;=0,"",S781*LN(AV781))</f>
        <v>-0.75026196688562</v>
      </c>
      <c r="BK781" s="73" t="n">
        <f aca="false">IF(AW781&lt;=0,"",T781*LN(AW781))</f>
        <v>-0.761769562160586</v>
      </c>
      <c r="BL781" s="73" t="n">
        <f aca="false">IF(AX781&lt;=0,"",U781*LN(AX781))</f>
        <v>-0.596054770688037</v>
      </c>
      <c r="BM781" s="73" t="n">
        <f aca="false">IF(AY781&lt;=0,"",V781*LN(AY781))</f>
        <v>-0</v>
      </c>
      <c r="BN781" s="73" t="n">
        <f aca="false">IF(AZ781&lt;=0,"",W781*LN(AZ781))</f>
        <v>-0</v>
      </c>
      <c r="BO781" s="73" t="n">
        <f aca="false">IF(BA781&lt;=0,"",X781*LN(BA781))</f>
        <v>-0.430111200307156</v>
      </c>
      <c r="BP781" s="73" t="n">
        <f aca="false">IF(BB781&lt;=0,"",Y781*LN(BB781))</f>
        <v>-0</v>
      </c>
      <c r="BQ781" s="73" t="n">
        <f aca="false">IF(BC781&lt;=0,"",Z781*LN(BC781))</f>
        <v>-0.294316614338763</v>
      </c>
      <c r="BR781" s="73" t="n">
        <f aca="false">IF(BD781&lt;=0,"",AA781*LN(BD781))</f>
        <v>-0</v>
      </c>
      <c r="BS781" s="73" t="n">
        <f aca="false">IF(BE781&lt;=0,"",AB781*LN(BE781))</f>
        <v>-0.258532477331274</v>
      </c>
      <c r="BT781" s="73" t="n">
        <f aca="false">IF(BF781&lt;=0,"",AC781*LN(BF781))</f>
        <v>-0</v>
      </c>
      <c r="BU781" s="74" t="n">
        <f aca="false">SUM(BH781:BT781)</f>
        <v>-4.74403241794605</v>
      </c>
      <c r="BV781" s="75" t="n">
        <f aca="false">$BW$3*B781</f>
        <v>4.08630550943701</v>
      </c>
      <c r="BW781" s="76" t="n">
        <f aca="false">IF(BV781&lt;=0,"",BV781*LN(BV781)+BU781+GAMMALN(AD781+BV781)-GAMMALN(BV781)-(AD781+BV781)*LN(BG781+BV781))</f>
        <v>-13.6886200143819</v>
      </c>
      <c r="BX781" s="77" t="n">
        <f aca="false">ABS(AD781-BG781)</f>
        <v>0.635416574741891</v>
      </c>
    </row>
    <row r="782" customFormat="false" ht="14.4" hidden="false" customHeight="false" outlineLevel="0" collapsed="false">
      <c r="A782" s="62" t="n">
        <v>4670</v>
      </c>
      <c r="B782" s="63" t="n">
        <v>0.0126646403242148</v>
      </c>
      <c r="C782" s="64" t="n">
        <v>0.039134438305709</v>
      </c>
      <c r="D782" s="64" t="n">
        <v>0.039134438305709</v>
      </c>
      <c r="E782" s="64" t="n">
        <v>0.029926335174954</v>
      </c>
      <c r="F782" s="64" t="n">
        <v>0.0294659300184162</v>
      </c>
      <c r="G782" s="64" t="n">
        <v>0.0368324125230203</v>
      </c>
      <c r="H782" s="64" t="n">
        <v>0.0460405156537753</v>
      </c>
      <c r="I782" s="64" t="n">
        <v>0.062292817679558</v>
      </c>
      <c r="J782" s="64" t="n">
        <v>0.0460405156537753</v>
      </c>
      <c r="K782" s="64" t="n">
        <v>0.0455801104972376</v>
      </c>
      <c r="L782" s="64" t="n">
        <v>0.0552486187845304</v>
      </c>
      <c r="M782" s="64" t="n">
        <v>0.0456261510128913</v>
      </c>
      <c r="N782" s="64" t="n">
        <v>0.0579650092081031</v>
      </c>
      <c r="O782" s="64" t="n">
        <v>0.0604972375690608</v>
      </c>
      <c r="P782" s="65" t="n">
        <v>0.0456757331066723</v>
      </c>
      <c r="Q782" s="66" t="n">
        <v>0</v>
      </c>
      <c r="R782" s="66" t="n">
        <v>0</v>
      </c>
      <c r="S782" s="66" t="n">
        <v>0</v>
      </c>
      <c r="T782" s="66" t="n">
        <v>0</v>
      </c>
      <c r="U782" s="66" t="n">
        <v>0</v>
      </c>
      <c r="V782" s="66" t="n">
        <v>0</v>
      </c>
      <c r="W782" s="66" t="n">
        <v>0</v>
      </c>
      <c r="X782" s="66" t="n">
        <v>0</v>
      </c>
      <c r="Y782" s="66" t="n">
        <v>0</v>
      </c>
      <c r="Z782" s="66" t="n">
        <v>0</v>
      </c>
      <c r="AA782" s="66" t="n">
        <v>1</v>
      </c>
      <c r="AB782" s="66" t="n">
        <v>0</v>
      </c>
      <c r="AC782" s="66" t="n">
        <v>0</v>
      </c>
      <c r="AD782" s="67" t="n">
        <f aca="false">SUM(Q782:AC782)</f>
        <v>1</v>
      </c>
      <c r="AE782" s="68" t="s">
        <v>25</v>
      </c>
      <c r="AF782" s="69" t="n">
        <f aca="false">B782^$BT$3</f>
        <v>0.0176765396337674</v>
      </c>
      <c r="AG782" s="70" t="n">
        <f aca="false">IF(C782=0,0,C782^$BU$3*(1+$BV$3*C782))</f>
        <v>0.0917718156250271</v>
      </c>
      <c r="AH782" s="70" t="n">
        <f aca="false">IF(D782=0,0,D782^$BU$3*(1+$BV$3*D782))</f>
        <v>0.0917718156250271</v>
      </c>
      <c r="AI782" s="70" t="n">
        <f aca="false">IF(E782=0,0,E782^$BU$3*(1+$BV$3*E782))</f>
        <v>0.0751915260933158</v>
      </c>
      <c r="AJ782" s="70" t="n">
        <f aca="false">IF(F782=0,0,F782^$BU$3*(1+$BV$3*F782))</f>
        <v>0.0743312120099526</v>
      </c>
      <c r="AK782" s="70" t="n">
        <f aca="false">IF(G782=0,0,G782^$BU$3*(1+$BV$3*G782))</f>
        <v>0.0877284050597927</v>
      </c>
      <c r="AL782" s="70" t="n">
        <f aca="false">IF(H782=0,0,H782^$BU$3*(1+$BV$3*H782))</f>
        <v>0.103563951031472</v>
      </c>
      <c r="AM782" s="70" t="n">
        <f aca="false">IF(I782=0,0,I782^$BU$3*(1+$BV$3*I782))</f>
        <v>0.129733793422134</v>
      </c>
      <c r="AN782" s="70" t="n">
        <f aca="false">IF(J782=0,0,J782^$BU$3*(1+$BV$3*J782))</f>
        <v>0.103563951031472</v>
      </c>
      <c r="AO782" s="70" t="n">
        <f aca="false">IF(K782=0,0,K782^$BU$3*(1+$BV$3*K782))</f>
        <v>0.102792210681898</v>
      </c>
      <c r="AP782" s="70" t="n">
        <f aca="false">IF(L782=0,0,L782^$BU$3*(1+$BV$3*L782))</f>
        <v>0.118626973378144</v>
      </c>
      <c r="AQ782" s="70" t="n">
        <f aca="false">IF(M782=0,0,M782^$BU$3*(1+$BV$3*M782))</f>
        <v>0.102869471477514</v>
      </c>
      <c r="AR782" s="70" t="n">
        <f aca="false">IF(N782=0,0,N782^$BU$3*(1+$BV$3*N782))</f>
        <v>0.122948802542815</v>
      </c>
      <c r="AS782" s="70" t="n">
        <f aca="false">IF(O782=0,0,O782^$BU$3*(1+$BV$3*O782))</f>
        <v>0.126933174899794</v>
      </c>
      <c r="AT782" s="71" t="n">
        <f aca="false">IF($BS$3&lt;0,0,$BS$3*$AF782*AG782)</f>
        <v>0.0748126201216196</v>
      </c>
      <c r="AU782" s="71" t="n">
        <f aca="false">IF($BS$3&lt;0,0,$BS$3*$AF782*AH782)</f>
        <v>0.0748126201216196</v>
      </c>
      <c r="AV782" s="71" t="n">
        <f aca="false">IF($BS$3&lt;0,0,$BS$3*$AF782*AI782)</f>
        <v>0.0612963254532148</v>
      </c>
      <c r="AW782" s="71" t="n">
        <f aca="false">IF($BS$3&lt;0,0,$BS$3*$AF782*AJ782)</f>
        <v>0.0605949951998514</v>
      </c>
      <c r="AX782" s="71" t="n">
        <f aca="false">IF($BS$3&lt;0,0,$BS$3*$AF782*AK782)</f>
        <v>0.071516421429762</v>
      </c>
      <c r="AY782" s="71" t="n">
        <f aca="false">IF($BS$3&lt;0,0,$BS$3*$AF782*AL782)</f>
        <v>0.0844255992326536</v>
      </c>
      <c r="AZ782" s="71" t="n">
        <f aca="false">IF($BS$3&lt;0,0,$BS$3*$AF782*AM782)</f>
        <v>0.105759322054645</v>
      </c>
      <c r="BA782" s="71" t="n">
        <f aca="false">IF($BS$3&lt;0,0,$BS$3*$AF782*AN782)</f>
        <v>0.0844255992326536</v>
      </c>
      <c r="BB782" s="71" t="n">
        <f aca="false">IF($BS$3&lt;0,0,$BS$3*$AF782*AO782)</f>
        <v>0.0837964745148742</v>
      </c>
      <c r="BC782" s="71" t="n">
        <f aca="false">IF($BS$3&lt;0,0,$BS$3*$AF782*AP782)</f>
        <v>0.0967050137896183</v>
      </c>
      <c r="BD782" s="71" t="n">
        <f aca="false">IF($BS$3&lt;0,0,$BS$3*$AF782*AQ782)</f>
        <v>0.0838594577141647</v>
      </c>
      <c r="BE782" s="71" t="n">
        <f aca="false">IF($BS$3&lt;0,0,$BS$3*$AF782*AR782)</f>
        <v>0.10022818003979</v>
      </c>
      <c r="BF782" s="71" t="n">
        <f aca="false">IF($BS$3&lt;0,0,$BS$3*$AF782*AS782)</f>
        <v>0.10347625063244</v>
      </c>
      <c r="BG782" s="72" t="n">
        <f aca="false">SUM(AT782:BF782)</f>
        <v>1.08570887953691</v>
      </c>
      <c r="BH782" s="73" t="n">
        <f aca="false">IF(AT782&lt;=0,"",Q782*LN(AT782))</f>
        <v>-0</v>
      </c>
      <c r="BI782" s="73" t="n">
        <f aca="false">IF(AU782&lt;=0,"",R782*LN(AU782))</f>
        <v>-0</v>
      </c>
      <c r="BJ782" s="73" t="n">
        <f aca="false">IF(AV782&lt;=0,"",S782*LN(AV782))</f>
        <v>-0</v>
      </c>
      <c r="BK782" s="73" t="n">
        <f aca="false">IF(AW782&lt;=0,"",T782*LN(AW782))</f>
        <v>-0</v>
      </c>
      <c r="BL782" s="73" t="n">
        <f aca="false">IF(AX782&lt;=0,"",U782*LN(AX782))</f>
        <v>-0</v>
      </c>
      <c r="BM782" s="73" t="n">
        <f aca="false">IF(AY782&lt;=0,"",V782*LN(AY782))</f>
        <v>-0</v>
      </c>
      <c r="BN782" s="73" t="n">
        <f aca="false">IF(AZ782&lt;=0,"",W782*LN(AZ782))</f>
        <v>-0</v>
      </c>
      <c r="BO782" s="73" t="n">
        <f aca="false">IF(BA782&lt;=0,"",X782*LN(BA782))</f>
        <v>-0</v>
      </c>
      <c r="BP782" s="73" t="n">
        <f aca="false">IF(BB782&lt;=0,"",Y782*LN(BB782))</f>
        <v>-0</v>
      </c>
      <c r="BQ782" s="73" t="n">
        <f aca="false">IF(BC782&lt;=0,"",Z782*LN(BC782))</f>
        <v>-0</v>
      </c>
      <c r="BR782" s="73" t="n">
        <f aca="false">IF(BD782&lt;=0,"",AA782*LN(BD782))</f>
        <v>-2.47861300382178</v>
      </c>
      <c r="BS782" s="73" t="n">
        <f aca="false">IF(BE782&lt;=0,"",AB782*LN(BE782))</f>
        <v>-0</v>
      </c>
      <c r="BT782" s="73" t="n">
        <f aca="false">IF(BF782&lt;=0,"",AC782*LN(BF782))</f>
        <v>-0</v>
      </c>
      <c r="BU782" s="74" t="n">
        <f aca="false">SUM(BH782:BT782)</f>
        <v>-2.47861300382178</v>
      </c>
      <c r="BV782" s="75" t="n">
        <f aca="false">$BW$3*B782</f>
        <v>0.448059814631251</v>
      </c>
      <c r="BW782" s="76" t="n">
        <f aca="false">IF(BV782&lt;=0,"",BV782*LN(BV782)+BU782+GAMMALN(AD782+BV782)-GAMMALN(BV782)-(AD782+BV782)*LN(BG782+BV782))</f>
        <v>-4.26053234317478</v>
      </c>
      <c r="BX782" s="77" t="n">
        <f aca="false">ABS(AD782-BG782)</f>
        <v>0.085708879536907</v>
      </c>
    </row>
    <row r="783" customFormat="false" ht="14.4" hidden="false" customHeight="false" outlineLevel="0" collapsed="false">
      <c r="A783" s="62" t="n">
        <v>4671</v>
      </c>
      <c r="B783" s="63" t="n">
        <v>0.00759878419452888</v>
      </c>
      <c r="C783" s="64" t="n">
        <v>0.039134438305709</v>
      </c>
      <c r="D783" s="64" t="n">
        <v>0.039134438305709</v>
      </c>
      <c r="E783" s="64" t="n">
        <v>0.029926335174954</v>
      </c>
      <c r="F783" s="64" t="n">
        <v>0.0294659300184162</v>
      </c>
      <c r="G783" s="64" t="n">
        <v>0.0368324125230203</v>
      </c>
      <c r="H783" s="64" t="n">
        <v>0.0460405156537753</v>
      </c>
      <c r="I783" s="64" t="n">
        <v>0.062292817679558</v>
      </c>
      <c r="J783" s="64" t="n">
        <v>0.0460405156537753</v>
      </c>
      <c r="K783" s="64" t="n">
        <v>0.0455801104972376</v>
      </c>
      <c r="L783" s="64" t="n">
        <v>0.0552486187845304</v>
      </c>
      <c r="M783" s="64" t="n">
        <v>0.0456261510128913</v>
      </c>
      <c r="N783" s="64" t="n">
        <v>0.0579650092081031</v>
      </c>
      <c r="O783" s="64" t="n">
        <v>0.0604972375690608</v>
      </c>
      <c r="P783" s="65" t="n">
        <v>0.0456757331066723</v>
      </c>
      <c r="Q783" s="66" t="n">
        <v>0</v>
      </c>
      <c r="R783" s="66" t="n">
        <v>0</v>
      </c>
      <c r="S783" s="66" t="n">
        <v>0</v>
      </c>
      <c r="T783" s="66" t="n">
        <v>0</v>
      </c>
      <c r="U783" s="66" t="n">
        <v>0</v>
      </c>
      <c r="V783" s="66" t="n">
        <v>0</v>
      </c>
      <c r="W783" s="66" t="n">
        <v>0</v>
      </c>
      <c r="X783" s="66" t="n">
        <v>0</v>
      </c>
      <c r="Y783" s="66" t="n">
        <v>0</v>
      </c>
      <c r="Z783" s="66" t="n">
        <v>0</v>
      </c>
      <c r="AA783" s="66" t="n">
        <v>0</v>
      </c>
      <c r="AB783" s="66" t="n">
        <v>0</v>
      </c>
      <c r="AC783" s="66" t="n">
        <v>0</v>
      </c>
      <c r="AD783" s="67" t="n">
        <f aca="false">SUM(Q783:AC783)</f>
        <v>0</v>
      </c>
      <c r="AE783" s="68" t="s">
        <v>25</v>
      </c>
      <c r="AF783" s="69" t="n">
        <f aca="false">B783^$BT$3</f>
        <v>0.011027557457378</v>
      </c>
      <c r="AG783" s="70" t="n">
        <f aca="false">IF(C783=0,0,C783^$BU$3*(1+$BV$3*C783))</f>
        <v>0.0917718156250271</v>
      </c>
      <c r="AH783" s="70" t="n">
        <f aca="false">IF(D783=0,0,D783^$BU$3*(1+$BV$3*D783))</f>
        <v>0.0917718156250271</v>
      </c>
      <c r="AI783" s="70" t="n">
        <f aca="false">IF(E783=0,0,E783^$BU$3*(1+$BV$3*E783))</f>
        <v>0.0751915260933158</v>
      </c>
      <c r="AJ783" s="70" t="n">
        <f aca="false">IF(F783=0,0,F783^$BU$3*(1+$BV$3*F783))</f>
        <v>0.0743312120099526</v>
      </c>
      <c r="AK783" s="70" t="n">
        <f aca="false">IF(G783=0,0,G783^$BU$3*(1+$BV$3*G783))</f>
        <v>0.0877284050597927</v>
      </c>
      <c r="AL783" s="70" t="n">
        <f aca="false">IF(H783=0,0,H783^$BU$3*(1+$BV$3*H783))</f>
        <v>0.103563951031472</v>
      </c>
      <c r="AM783" s="70" t="n">
        <f aca="false">IF(I783=0,0,I783^$BU$3*(1+$BV$3*I783))</f>
        <v>0.129733793422134</v>
      </c>
      <c r="AN783" s="70" t="n">
        <f aca="false">IF(J783=0,0,J783^$BU$3*(1+$BV$3*J783))</f>
        <v>0.103563951031472</v>
      </c>
      <c r="AO783" s="70" t="n">
        <f aca="false">IF(K783=0,0,K783^$BU$3*(1+$BV$3*K783))</f>
        <v>0.102792210681898</v>
      </c>
      <c r="AP783" s="70" t="n">
        <f aca="false">IF(L783=0,0,L783^$BU$3*(1+$BV$3*L783))</f>
        <v>0.118626973378144</v>
      </c>
      <c r="AQ783" s="70" t="n">
        <f aca="false">IF(M783=0,0,M783^$BU$3*(1+$BV$3*M783))</f>
        <v>0.102869471477514</v>
      </c>
      <c r="AR783" s="70" t="n">
        <f aca="false">IF(N783=0,0,N783^$BU$3*(1+$BV$3*N783))</f>
        <v>0.122948802542815</v>
      </c>
      <c r="AS783" s="70" t="n">
        <f aca="false">IF(O783=0,0,O783^$BU$3*(1+$BV$3*O783))</f>
        <v>0.126933174899794</v>
      </c>
      <c r="AT783" s="71" t="n">
        <f aca="false">IF($BS$3&lt;0,0,$BS$3*$AF783*AG783)</f>
        <v>0.0466720570892822</v>
      </c>
      <c r="AU783" s="71" t="n">
        <f aca="false">IF($BS$3&lt;0,0,$BS$3*$AF783*AH783)</f>
        <v>0.0466720570892822</v>
      </c>
      <c r="AV783" s="71" t="n">
        <f aca="false">IF($BS$3&lt;0,0,$BS$3*$AF783*AI783)</f>
        <v>0.038239879799223</v>
      </c>
      <c r="AW783" s="71" t="n">
        <f aca="false">IF($BS$3&lt;0,0,$BS$3*$AF783*AJ783)</f>
        <v>0.0378023530080184</v>
      </c>
      <c r="AX783" s="71" t="n">
        <f aca="false">IF($BS$3&lt;0,0,$BS$3*$AF783*AK783)</f>
        <v>0.0446157145460869</v>
      </c>
      <c r="AY783" s="71" t="n">
        <f aca="false">IF($BS$3&lt;0,0,$BS$3*$AF783*AL783)</f>
        <v>0.0526691403238875</v>
      </c>
      <c r="AZ783" s="71" t="n">
        <f aca="false">IF($BS$3&lt;0,0,$BS$3*$AF783*AM783)</f>
        <v>0.0659782414869836</v>
      </c>
      <c r="BA783" s="71" t="n">
        <f aca="false">IF($BS$3&lt;0,0,$BS$3*$AF783*AN783)</f>
        <v>0.0526691403238875</v>
      </c>
      <c r="BB783" s="71" t="n">
        <f aca="false">IF($BS$3&lt;0,0,$BS$3*$AF783*AO783)</f>
        <v>0.0522766591529734</v>
      </c>
      <c r="BC783" s="71" t="n">
        <f aca="false">IF($BS$3&lt;0,0,$BS$3*$AF783*AP783)</f>
        <v>0.0603296865832478</v>
      </c>
      <c r="BD783" s="71" t="n">
        <f aca="false">IF($BS$3&lt;0,0,$BS$3*$AF783*AQ783)</f>
        <v>0.0523159513936165</v>
      </c>
      <c r="BE783" s="71" t="n">
        <f aca="false">IF($BS$3&lt;0,0,$BS$3*$AF783*AR783)</f>
        <v>0.0625276234566756</v>
      </c>
      <c r="BF783" s="71" t="n">
        <f aca="false">IF($BS$3&lt;0,0,$BS$3*$AF783*AS783)</f>
        <v>0.0645539411539268</v>
      </c>
      <c r="BG783" s="72" t="n">
        <f aca="false">SUM(AT783:BF783)</f>
        <v>0.677322445407091</v>
      </c>
      <c r="BH783" s="73" t="n">
        <f aca="false">IF(AT783&lt;=0,"",Q783*LN(AT783))</f>
        <v>-0</v>
      </c>
      <c r="BI783" s="73" t="n">
        <f aca="false">IF(AU783&lt;=0,"",R783*LN(AU783))</f>
        <v>-0</v>
      </c>
      <c r="BJ783" s="73" t="n">
        <f aca="false">IF(AV783&lt;=0,"",S783*LN(AV783))</f>
        <v>-0</v>
      </c>
      <c r="BK783" s="73" t="n">
        <f aca="false">IF(AW783&lt;=0,"",T783*LN(AW783))</f>
        <v>-0</v>
      </c>
      <c r="BL783" s="73" t="n">
        <f aca="false">IF(AX783&lt;=0,"",U783*LN(AX783))</f>
        <v>-0</v>
      </c>
      <c r="BM783" s="73" t="n">
        <f aca="false">IF(AY783&lt;=0,"",V783*LN(AY783))</f>
        <v>-0</v>
      </c>
      <c r="BN783" s="73" t="n">
        <f aca="false">IF(AZ783&lt;=0,"",W783*LN(AZ783))</f>
        <v>-0</v>
      </c>
      <c r="BO783" s="73" t="n">
        <f aca="false">IF(BA783&lt;=0,"",X783*LN(BA783))</f>
        <v>-0</v>
      </c>
      <c r="BP783" s="73" t="n">
        <f aca="false">IF(BB783&lt;=0,"",Y783*LN(BB783))</f>
        <v>-0</v>
      </c>
      <c r="BQ783" s="73" t="n">
        <f aca="false">IF(BC783&lt;=0,"",Z783*LN(BC783))</f>
        <v>-0</v>
      </c>
      <c r="BR783" s="73" t="n">
        <f aca="false">IF(BD783&lt;=0,"",AA783*LN(BD783))</f>
        <v>-0</v>
      </c>
      <c r="BS783" s="73" t="n">
        <f aca="false">IF(BE783&lt;=0,"",AB783*LN(BE783))</f>
        <v>-0</v>
      </c>
      <c r="BT783" s="73" t="n">
        <f aca="false">IF(BF783&lt;=0,"",AC783*LN(BF783))</f>
        <v>-0</v>
      </c>
      <c r="BU783" s="74" t="n">
        <f aca="false">SUM(BH783:BT783)</f>
        <v>0</v>
      </c>
      <c r="BV783" s="75" t="n">
        <f aca="false">$BW$3*B783</f>
        <v>0.26883588877875</v>
      </c>
      <c r="BW783" s="76" t="n">
        <f aca="false">IF(BV783&lt;=0,"",BV783*LN(BV783)+BU783+GAMMALN(AD783+BV783)-GAMMALN(BV783)-(AD783+BV783)*LN(BG783+BV783))</f>
        <v>-0.338278568046574</v>
      </c>
      <c r="BX783" s="77" t="n">
        <f aca="false">ABS(AD783-BG783)</f>
        <v>0.677322445407091</v>
      </c>
    </row>
    <row r="784" customFormat="false" ht="14.4" hidden="false" customHeight="false" outlineLevel="0" collapsed="false">
      <c r="A784" s="62" t="n">
        <v>4672</v>
      </c>
      <c r="B784" s="63" t="n">
        <v>0.00354609929078014</v>
      </c>
      <c r="C784" s="64" t="n">
        <v>0.0322283609576427</v>
      </c>
      <c r="D784" s="64" t="n">
        <v>0.0322283609576427</v>
      </c>
      <c r="E784" s="64" t="n">
        <v>0.029926335174954</v>
      </c>
      <c r="F784" s="64" t="n">
        <v>0.0294659300184162</v>
      </c>
      <c r="G784" s="64" t="n">
        <v>0.0368324125230203</v>
      </c>
      <c r="H784" s="64" t="n">
        <v>0.0460405156537753</v>
      </c>
      <c r="I784" s="64" t="n">
        <v>0.062292817679558</v>
      </c>
      <c r="J784" s="64" t="n">
        <v>0.0460405156537753</v>
      </c>
      <c r="K784" s="64" t="n">
        <v>0.0455801104972376</v>
      </c>
      <c r="L784" s="64" t="n">
        <v>0.0552486187845304</v>
      </c>
      <c r="M784" s="64" t="n">
        <v>0.0456261510128913</v>
      </c>
      <c r="N784" s="64" t="n">
        <v>0.0579650092081031</v>
      </c>
      <c r="O784" s="64" t="n">
        <v>0.0604972375690608</v>
      </c>
      <c r="P784" s="65" t="n">
        <v>0.0446132596685083</v>
      </c>
      <c r="Q784" s="66" t="n">
        <v>0</v>
      </c>
      <c r="R784" s="66" t="n">
        <v>0</v>
      </c>
      <c r="S784" s="66" t="n">
        <v>0</v>
      </c>
      <c r="T784" s="66" t="n">
        <v>0</v>
      </c>
      <c r="U784" s="66" t="n">
        <v>0</v>
      </c>
      <c r="V784" s="66" t="n">
        <v>0</v>
      </c>
      <c r="W784" s="66" t="n">
        <v>0</v>
      </c>
      <c r="X784" s="66" t="n">
        <v>0</v>
      </c>
      <c r="Y784" s="66" t="n">
        <v>0</v>
      </c>
      <c r="Z784" s="66" t="n">
        <v>0</v>
      </c>
      <c r="AA784" s="66" t="n">
        <v>0</v>
      </c>
      <c r="AB784" s="66" t="n">
        <v>0</v>
      </c>
      <c r="AC784" s="66" t="n">
        <v>0</v>
      </c>
      <c r="AD784" s="67" t="n">
        <f aca="false">SUM(Q784:AC784)</f>
        <v>0</v>
      </c>
      <c r="AE784" s="68" t="s">
        <v>25</v>
      </c>
      <c r="AF784" s="69" t="n">
        <f aca="false">B784^$BT$3</f>
        <v>0.00545439410565003</v>
      </c>
      <c r="AG784" s="70" t="n">
        <f aca="false">IF(C784=0,0,C784^$BU$3*(1+$BV$3*C784))</f>
        <v>0.0794442837760569</v>
      </c>
      <c r="AH784" s="70" t="n">
        <f aca="false">IF(D784=0,0,D784^$BU$3*(1+$BV$3*D784))</f>
        <v>0.0794442837760569</v>
      </c>
      <c r="AI784" s="70" t="n">
        <f aca="false">IF(E784=0,0,E784^$BU$3*(1+$BV$3*E784))</f>
        <v>0.0751915260933158</v>
      </c>
      <c r="AJ784" s="70" t="n">
        <f aca="false">IF(F784=0,0,F784^$BU$3*(1+$BV$3*F784))</f>
        <v>0.0743312120099526</v>
      </c>
      <c r="AK784" s="70" t="n">
        <f aca="false">IF(G784=0,0,G784^$BU$3*(1+$BV$3*G784))</f>
        <v>0.0877284050597927</v>
      </c>
      <c r="AL784" s="70" t="n">
        <f aca="false">IF(H784=0,0,H784^$BU$3*(1+$BV$3*H784))</f>
        <v>0.103563951031472</v>
      </c>
      <c r="AM784" s="70" t="n">
        <f aca="false">IF(I784=0,0,I784^$BU$3*(1+$BV$3*I784))</f>
        <v>0.129733793422134</v>
      </c>
      <c r="AN784" s="70" t="n">
        <f aca="false">IF(J784=0,0,J784^$BU$3*(1+$BV$3*J784))</f>
        <v>0.103563951031472</v>
      </c>
      <c r="AO784" s="70" t="n">
        <f aca="false">IF(K784=0,0,K784^$BU$3*(1+$BV$3*K784))</f>
        <v>0.102792210681898</v>
      </c>
      <c r="AP784" s="70" t="n">
        <f aca="false">IF(L784=0,0,L784^$BU$3*(1+$BV$3*L784))</f>
        <v>0.118626973378144</v>
      </c>
      <c r="AQ784" s="70" t="n">
        <f aca="false">IF(M784=0,0,M784^$BU$3*(1+$BV$3*M784))</f>
        <v>0.102869471477514</v>
      </c>
      <c r="AR784" s="70" t="n">
        <f aca="false">IF(N784=0,0,N784^$BU$3*(1+$BV$3*N784))</f>
        <v>0.122948802542815</v>
      </c>
      <c r="AS784" s="70" t="n">
        <f aca="false">IF(O784=0,0,O784^$BU$3*(1+$BV$3*O784))</f>
        <v>0.126933174899794</v>
      </c>
      <c r="AT784" s="71" t="n">
        <f aca="false">IF($BS$3&lt;0,0,$BS$3*$AF784*AG784)</f>
        <v>0.0199837716468246</v>
      </c>
      <c r="AU784" s="71" t="n">
        <f aca="false">IF($BS$3&lt;0,0,$BS$3*$AF784*AH784)</f>
        <v>0.0199837716468246</v>
      </c>
      <c r="AV784" s="71" t="n">
        <f aca="false">IF($BS$3&lt;0,0,$BS$3*$AF784*AI784)</f>
        <v>0.0189140138950807</v>
      </c>
      <c r="AW784" s="71" t="n">
        <f aca="false">IF($BS$3&lt;0,0,$BS$3*$AF784*AJ784)</f>
        <v>0.0186976066298967</v>
      </c>
      <c r="AX784" s="71" t="n">
        <f aca="false">IF($BS$3&lt;0,0,$BS$3*$AF784*AK784)</f>
        <v>0.0220675966894851</v>
      </c>
      <c r="AY784" s="71" t="n">
        <f aca="false">IF($BS$3&lt;0,0,$BS$3*$AF784*AL784)</f>
        <v>0.0260509409851284</v>
      </c>
      <c r="AZ784" s="71" t="n">
        <f aca="false">IF($BS$3&lt;0,0,$BS$3*$AF784*AM784)</f>
        <v>0.0326338205771022</v>
      </c>
      <c r="BA784" s="71" t="n">
        <f aca="false">IF($BS$3&lt;0,0,$BS$3*$AF784*AN784)</f>
        <v>0.0260509409851284</v>
      </c>
      <c r="BB784" s="71" t="n">
        <f aca="false">IF($BS$3&lt;0,0,$BS$3*$AF784*AO784)</f>
        <v>0.0258568139544159</v>
      </c>
      <c r="BC784" s="71" t="n">
        <f aca="false">IF($BS$3&lt;0,0,$BS$3*$AF784*AP784)</f>
        <v>0.0298399612214419</v>
      </c>
      <c r="BD784" s="71" t="n">
        <f aca="false">IF($BS$3&lt;0,0,$BS$3*$AF784*AQ784)</f>
        <v>0.0258762484816528</v>
      </c>
      <c r="BE784" s="71" t="n">
        <f aca="false">IF($BS$3&lt;0,0,$BS$3*$AF784*AR784)</f>
        <v>0.0309270935237083</v>
      </c>
      <c r="BF784" s="71" t="n">
        <f aca="false">IF($BS$3&lt;0,0,$BS$3*$AF784*AS784)</f>
        <v>0.0319293404262322</v>
      </c>
      <c r="BG784" s="72" t="n">
        <f aca="false">SUM(AT784:BF784)</f>
        <v>0.328811920662922</v>
      </c>
      <c r="BH784" s="73" t="n">
        <f aca="false">IF(AT784&lt;=0,"",Q784*LN(AT784))</f>
        <v>-0</v>
      </c>
      <c r="BI784" s="73" t="n">
        <f aca="false">IF(AU784&lt;=0,"",R784*LN(AU784))</f>
        <v>-0</v>
      </c>
      <c r="BJ784" s="73" t="n">
        <f aca="false">IF(AV784&lt;=0,"",S784*LN(AV784))</f>
        <v>-0</v>
      </c>
      <c r="BK784" s="73" t="n">
        <f aca="false">IF(AW784&lt;=0,"",T784*LN(AW784))</f>
        <v>-0</v>
      </c>
      <c r="BL784" s="73" t="n">
        <f aca="false">IF(AX784&lt;=0,"",U784*LN(AX784))</f>
        <v>-0</v>
      </c>
      <c r="BM784" s="73" t="n">
        <f aca="false">IF(AY784&lt;=0,"",V784*LN(AY784))</f>
        <v>-0</v>
      </c>
      <c r="BN784" s="73" t="n">
        <f aca="false">IF(AZ784&lt;=0,"",W784*LN(AZ784))</f>
        <v>-0</v>
      </c>
      <c r="BO784" s="73" t="n">
        <f aca="false">IF(BA784&lt;=0,"",X784*LN(BA784))</f>
        <v>-0</v>
      </c>
      <c r="BP784" s="73" t="n">
        <f aca="false">IF(BB784&lt;=0,"",Y784*LN(BB784))</f>
        <v>-0</v>
      </c>
      <c r="BQ784" s="73" t="n">
        <f aca="false">IF(BC784&lt;=0,"",Z784*LN(BC784))</f>
        <v>-0</v>
      </c>
      <c r="BR784" s="73" t="n">
        <f aca="false">IF(BD784&lt;=0,"",AA784*LN(BD784))</f>
        <v>-0</v>
      </c>
      <c r="BS784" s="73" t="n">
        <f aca="false">IF(BE784&lt;=0,"",AB784*LN(BE784))</f>
        <v>-0</v>
      </c>
      <c r="BT784" s="73" t="n">
        <f aca="false">IF(BF784&lt;=0,"",AC784*LN(BF784))</f>
        <v>-0</v>
      </c>
      <c r="BU784" s="74" t="n">
        <f aca="false">SUM(BH784:BT784)</f>
        <v>0</v>
      </c>
      <c r="BV784" s="75" t="n">
        <f aca="false">$BW$3*B784</f>
        <v>0.12545674809675</v>
      </c>
      <c r="BW784" s="76" t="n">
        <f aca="false">IF(BV784&lt;=0,"",BV784*LN(BV784)+BU784+GAMMALN(AD784+BV784)-GAMMALN(BV784)-(AD784+BV784)*LN(BG784+BV784))</f>
        <v>-0.161428678187793</v>
      </c>
      <c r="BX784" s="77" t="n">
        <f aca="false">ABS(AD784-BG784)</f>
        <v>0.328811920662922</v>
      </c>
    </row>
    <row r="785" customFormat="false" ht="14.4" hidden="false" customHeight="false" outlineLevel="0" collapsed="false">
      <c r="A785" s="62" t="n">
        <v>4673</v>
      </c>
      <c r="B785" s="63" t="n">
        <v>0.00354609929078014</v>
      </c>
      <c r="C785" s="64" t="n">
        <v>0.0322283609576427</v>
      </c>
      <c r="D785" s="64" t="n">
        <v>0.0322283609576427</v>
      </c>
      <c r="E785" s="64" t="n">
        <v>0.029926335174954</v>
      </c>
      <c r="F785" s="64" t="n">
        <v>0.0294659300184162</v>
      </c>
      <c r="G785" s="64" t="n">
        <v>0.0368324125230203</v>
      </c>
      <c r="H785" s="64" t="n">
        <v>0.0460405156537753</v>
      </c>
      <c r="I785" s="64" t="n">
        <v>0.062292817679558</v>
      </c>
      <c r="J785" s="64" t="n">
        <v>0.0460405156537753</v>
      </c>
      <c r="K785" s="64" t="n">
        <v>0.0455801104972376</v>
      </c>
      <c r="L785" s="64" t="n">
        <v>0.0552486187845304</v>
      </c>
      <c r="M785" s="64" t="n">
        <v>0.0456261510128913</v>
      </c>
      <c r="N785" s="64" t="n">
        <v>0.0579650092081031</v>
      </c>
      <c r="O785" s="64" t="n">
        <v>0.0604972375690608</v>
      </c>
      <c r="P785" s="65" t="n">
        <v>0.0446132596685083</v>
      </c>
      <c r="Q785" s="66" t="n">
        <v>0</v>
      </c>
      <c r="R785" s="66" t="n">
        <v>0</v>
      </c>
      <c r="S785" s="66" t="n">
        <v>0</v>
      </c>
      <c r="T785" s="66" t="n">
        <v>0</v>
      </c>
      <c r="U785" s="66" t="n">
        <v>0</v>
      </c>
      <c r="V785" s="66" t="n">
        <v>0</v>
      </c>
      <c r="W785" s="66" t="n">
        <v>0</v>
      </c>
      <c r="X785" s="66" t="n">
        <v>0</v>
      </c>
      <c r="Y785" s="66" t="n">
        <v>0</v>
      </c>
      <c r="Z785" s="66" t="n">
        <v>0</v>
      </c>
      <c r="AA785" s="66" t="n">
        <v>0</v>
      </c>
      <c r="AB785" s="66" t="n">
        <v>0</v>
      </c>
      <c r="AC785" s="66" t="n">
        <v>0</v>
      </c>
      <c r="AD785" s="67" t="n">
        <f aca="false">SUM(Q785:AC785)</f>
        <v>0</v>
      </c>
      <c r="AE785" s="68" t="s">
        <v>25</v>
      </c>
      <c r="AF785" s="69" t="n">
        <f aca="false">B785^$BT$3</f>
        <v>0.00545439410565003</v>
      </c>
      <c r="AG785" s="70" t="n">
        <f aca="false">IF(C785=0,0,C785^$BU$3*(1+$BV$3*C785))</f>
        <v>0.0794442837760569</v>
      </c>
      <c r="AH785" s="70" t="n">
        <f aca="false">IF(D785=0,0,D785^$BU$3*(1+$BV$3*D785))</f>
        <v>0.0794442837760569</v>
      </c>
      <c r="AI785" s="70" t="n">
        <f aca="false">IF(E785=0,0,E785^$BU$3*(1+$BV$3*E785))</f>
        <v>0.0751915260933158</v>
      </c>
      <c r="AJ785" s="70" t="n">
        <f aca="false">IF(F785=0,0,F785^$BU$3*(1+$BV$3*F785))</f>
        <v>0.0743312120099526</v>
      </c>
      <c r="AK785" s="70" t="n">
        <f aca="false">IF(G785=0,0,G785^$BU$3*(1+$BV$3*G785))</f>
        <v>0.0877284050597927</v>
      </c>
      <c r="AL785" s="70" t="n">
        <f aca="false">IF(H785=0,0,H785^$BU$3*(1+$BV$3*H785))</f>
        <v>0.103563951031472</v>
      </c>
      <c r="AM785" s="70" t="n">
        <f aca="false">IF(I785=0,0,I785^$BU$3*(1+$BV$3*I785))</f>
        <v>0.129733793422134</v>
      </c>
      <c r="AN785" s="70" t="n">
        <f aca="false">IF(J785=0,0,J785^$BU$3*(1+$BV$3*J785))</f>
        <v>0.103563951031472</v>
      </c>
      <c r="AO785" s="70" t="n">
        <f aca="false">IF(K785=0,0,K785^$BU$3*(1+$BV$3*K785))</f>
        <v>0.102792210681898</v>
      </c>
      <c r="AP785" s="70" t="n">
        <f aca="false">IF(L785=0,0,L785^$BU$3*(1+$BV$3*L785))</f>
        <v>0.118626973378144</v>
      </c>
      <c r="AQ785" s="70" t="n">
        <f aca="false">IF(M785=0,0,M785^$BU$3*(1+$BV$3*M785))</f>
        <v>0.102869471477514</v>
      </c>
      <c r="AR785" s="70" t="n">
        <f aca="false">IF(N785=0,0,N785^$BU$3*(1+$BV$3*N785))</f>
        <v>0.122948802542815</v>
      </c>
      <c r="AS785" s="70" t="n">
        <f aca="false">IF(O785=0,0,O785^$BU$3*(1+$BV$3*O785))</f>
        <v>0.126933174899794</v>
      </c>
      <c r="AT785" s="71" t="n">
        <f aca="false">IF($BS$3&lt;0,0,$BS$3*$AF785*AG785)</f>
        <v>0.0199837716468246</v>
      </c>
      <c r="AU785" s="71" t="n">
        <f aca="false">IF($BS$3&lt;0,0,$BS$3*$AF785*AH785)</f>
        <v>0.0199837716468246</v>
      </c>
      <c r="AV785" s="71" t="n">
        <f aca="false">IF($BS$3&lt;0,0,$BS$3*$AF785*AI785)</f>
        <v>0.0189140138950807</v>
      </c>
      <c r="AW785" s="71" t="n">
        <f aca="false">IF($BS$3&lt;0,0,$BS$3*$AF785*AJ785)</f>
        <v>0.0186976066298967</v>
      </c>
      <c r="AX785" s="71" t="n">
        <f aca="false">IF($BS$3&lt;0,0,$BS$3*$AF785*AK785)</f>
        <v>0.0220675966894851</v>
      </c>
      <c r="AY785" s="71" t="n">
        <f aca="false">IF($BS$3&lt;0,0,$BS$3*$AF785*AL785)</f>
        <v>0.0260509409851284</v>
      </c>
      <c r="AZ785" s="71" t="n">
        <f aca="false">IF($BS$3&lt;0,0,$BS$3*$AF785*AM785)</f>
        <v>0.0326338205771022</v>
      </c>
      <c r="BA785" s="71" t="n">
        <f aca="false">IF($BS$3&lt;0,0,$BS$3*$AF785*AN785)</f>
        <v>0.0260509409851284</v>
      </c>
      <c r="BB785" s="71" t="n">
        <f aca="false">IF($BS$3&lt;0,0,$BS$3*$AF785*AO785)</f>
        <v>0.0258568139544159</v>
      </c>
      <c r="BC785" s="71" t="n">
        <f aca="false">IF($BS$3&lt;0,0,$BS$3*$AF785*AP785)</f>
        <v>0.0298399612214419</v>
      </c>
      <c r="BD785" s="71" t="n">
        <f aca="false">IF($BS$3&lt;0,0,$BS$3*$AF785*AQ785)</f>
        <v>0.0258762484816528</v>
      </c>
      <c r="BE785" s="71" t="n">
        <f aca="false">IF($BS$3&lt;0,0,$BS$3*$AF785*AR785)</f>
        <v>0.0309270935237083</v>
      </c>
      <c r="BF785" s="71" t="n">
        <f aca="false">IF($BS$3&lt;0,0,$BS$3*$AF785*AS785)</f>
        <v>0.0319293404262322</v>
      </c>
      <c r="BG785" s="72" t="n">
        <f aca="false">SUM(AT785:BF785)</f>
        <v>0.328811920662922</v>
      </c>
      <c r="BH785" s="73" t="n">
        <f aca="false">IF(AT785&lt;=0,"",Q785*LN(AT785))</f>
        <v>-0</v>
      </c>
      <c r="BI785" s="73" t="n">
        <f aca="false">IF(AU785&lt;=0,"",R785*LN(AU785))</f>
        <v>-0</v>
      </c>
      <c r="BJ785" s="73" t="n">
        <f aca="false">IF(AV785&lt;=0,"",S785*LN(AV785))</f>
        <v>-0</v>
      </c>
      <c r="BK785" s="73" t="n">
        <f aca="false">IF(AW785&lt;=0,"",T785*LN(AW785))</f>
        <v>-0</v>
      </c>
      <c r="BL785" s="73" t="n">
        <f aca="false">IF(AX785&lt;=0,"",U785*LN(AX785))</f>
        <v>-0</v>
      </c>
      <c r="BM785" s="73" t="n">
        <f aca="false">IF(AY785&lt;=0,"",V785*LN(AY785))</f>
        <v>-0</v>
      </c>
      <c r="BN785" s="73" t="n">
        <f aca="false">IF(AZ785&lt;=0,"",W785*LN(AZ785))</f>
        <v>-0</v>
      </c>
      <c r="BO785" s="73" t="n">
        <f aca="false">IF(BA785&lt;=0,"",X785*LN(BA785))</f>
        <v>-0</v>
      </c>
      <c r="BP785" s="73" t="n">
        <f aca="false">IF(BB785&lt;=0,"",Y785*LN(BB785))</f>
        <v>-0</v>
      </c>
      <c r="BQ785" s="73" t="n">
        <f aca="false">IF(BC785&lt;=0,"",Z785*LN(BC785))</f>
        <v>-0</v>
      </c>
      <c r="BR785" s="73" t="n">
        <f aca="false">IF(BD785&lt;=0,"",AA785*LN(BD785))</f>
        <v>-0</v>
      </c>
      <c r="BS785" s="73" t="n">
        <f aca="false">IF(BE785&lt;=0,"",AB785*LN(BE785))</f>
        <v>-0</v>
      </c>
      <c r="BT785" s="73" t="n">
        <f aca="false">IF(BF785&lt;=0,"",AC785*LN(BF785))</f>
        <v>-0</v>
      </c>
      <c r="BU785" s="74" t="n">
        <f aca="false">SUM(BH785:BT785)</f>
        <v>0</v>
      </c>
      <c r="BV785" s="75" t="n">
        <f aca="false">$BW$3*B785</f>
        <v>0.12545674809675</v>
      </c>
      <c r="BW785" s="76" t="n">
        <f aca="false">IF(BV785&lt;=0,"",BV785*LN(BV785)+BU785+GAMMALN(AD785+BV785)-GAMMALN(BV785)-(AD785+BV785)*LN(BG785+BV785))</f>
        <v>-0.161428678187793</v>
      </c>
      <c r="BX785" s="77" t="n">
        <f aca="false">ABS(AD785-BG785)</f>
        <v>0.328811920662922</v>
      </c>
    </row>
    <row r="786" customFormat="false" ht="14.4" hidden="false" customHeight="false" outlineLevel="0" collapsed="false">
      <c r="A786" s="62" t="n">
        <v>4674</v>
      </c>
      <c r="B786" s="63" t="n">
        <v>0.102330293819656</v>
      </c>
      <c r="C786" s="64" t="n">
        <v>0.0322283609576427</v>
      </c>
      <c r="D786" s="64" t="n">
        <v>0.0322283609576427</v>
      </c>
      <c r="E786" s="64" t="n">
        <v>0.029926335174954</v>
      </c>
      <c r="F786" s="64" t="n">
        <v>0.0294659300184162</v>
      </c>
      <c r="G786" s="64" t="n">
        <v>0.0368324125230203</v>
      </c>
      <c r="H786" s="64" t="n">
        <v>0.0428176795580111</v>
      </c>
      <c r="I786" s="64" t="n">
        <v>0.0575046040515654</v>
      </c>
      <c r="J786" s="64" t="n">
        <v>0.0432780847145488</v>
      </c>
      <c r="K786" s="64" t="n">
        <v>0.0428176795580111</v>
      </c>
      <c r="L786" s="64" t="n">
        <v>0.0506445672191529</v>
      </c>
      <c r="M786" s="64" t="n">
        <v>0.0428637200736648</v>
      </c>
      <c r="N786" s="64" t="n">
        <v>0.0531307550644567</v>
      </c>
      <c r="O786" s="64" t="n">
        <v>0.0554327808471455</v>
      </c>
      <c r="P786" s="65" t="n">
        <v>0.0422439439014025</v>
      </c>
      <c r="Q786" s="66" t="n">
        <v>0</v>
      </c>
      <c r="R786" s="66" t="n">
        <v>1</v>
      </c>
      <c r="S786" s="66" t="n">
        <v>0</v>
      </c>
      <c r="T786" s="66" t="n">
        <v>1</v>
      </c>
      <c r="U786" s="66" t="n">
        <v>1</v>
      </c>
      <c r="V786" s="66" t="n">
        <v>2</v>
      </c>
      <c r="W786" s="66" t="n">
        <v>2</v>
      </c>
      <c r="X786" s="66" t="n">
        <v>0</v>
      </c>
      <c r="Y786" s="66" t="n">
        <v>1</v>
      </c>
      <c r="Z786" s="66" t="n">
        <v>2</v>
      </c>
      <c r="AA786" s="66" t="n">
        <v>2</v>
      </c>
      <c r="AB786" s="66" t="n">
        <v>0</v>
      </c>
      <c r="AC786" s="66" t="n">
        <v>0</v>
      </c>
      <c r="AD786" s="67" t="n">
        <f aca="false">SUM(Q786:AC786)</f>
        <v>12</v>
      </c>
      <c r="AE786" s="68" t="s">
        <v>25</v>
      </c>
      <c r="AF786" s="69" t="n">
        <f aca="false">B786^$BT$3</f>
        <v>0.121774880899529</v>
      </c>
      <c r="AG786" s="70" t="n">
        <f aca="false">IF(C786=0,0,C786^$BU$3*(1+$BV$3*C786))</f>
        <v>0.0794442837760569</v>
      </c>
      <c r="AH786" s="70" t="n">
        <f aca="false">IF(D786=0,0,D786^$BU$3*(1+$BV$3*D786))</f>
        <v>0.0794442837760569</v>
      </c>
      <c r="AI786" s="70" t="n">
        <f aca="false">IF(E786=0,0,E786^$BU$3*(1+$BV$3*E786))</f>
        <v>0.0751915260933158</v>
      </c>
      <c r="AJ786" s="70" t="n">
        <f aca="false">IF(F786=0,0,F786^$BU$3*(1+$BV$3*F786))</f>
        <v>0.0743312120099526</v>
      </c>
      <c r="AK786" s="70" t="n">
        <f aca="false">IF(G786=0,0,G786^$BU$3*(1+$BV$3*G786))</f>
        <v>0.0877284050597927</v>
      </c>
      <c r="AL786" s="70" t="n">
        <f aca="false">IF(H786=0,0,H786^$BU$3*(1+$BV$3*H786))</f>
        <v>0.0981201613614294</v>
      </c>
      <c r="AM786" s="70" t="n">
        <f aca="false">IF(I786=0,0,I786^$BU$3*(1+$BV$3*I786))</f>
        <v>0.12221984186165</v>
      </c>
      <c r="AN786" s="70" t="n">
        <f aca="false">IF(J786=0,0,J786^$BU$3*(1+$BV$3*J786))</f>
        <v>0.0989039244879132</v>
      </c>
      <c r="AO786" s="70" t="n">
        <f aca="false">IF(K786=0,0,K786^$BU$3*(1+$BV$3*K786))</f>
        <v>0.0981201613614294</v>
      </c>
      <c r="AP786" s="70" t="n">
        <f aca="false">IF(L786=0,0,L786^$BU$3*(1+$BV$3*L786))</f>
        <v>0.111180072331974</v>
      </c>
      <c r="AQ786" s="70" t="n">
        <f aca="false">IF(M786=0,0,M786^$BU$3*(1+$BV$3*M786))</f>
        <v>0.0981986317511068</v>
      </c>
      <c r="AR786" s="70" t="n">
        <f aca="false">IF(N786=0,0,N786^$BU$3*(1+$BV$3*N786))</f>
        <v>0.115221168871186</v>
      </c>
      <c r="AS786" s="70" t="n">
        <f aca="false">IF(O786=0,0,O786^$BU$3*(1+$BV$3*O786))</f>
        <v>0.118921599617228</v>
      </c>
      <c r="AT786" s="71" t="n">
        <f aca="false">IF($BS$3&lt;0,0,$BS$3*$AF786*AG786)</f>
        <v>0.446157971917475</v>
      </c>
      <c r="AU786" s="71" t="n">
        <f aca="false">IF($BS$3&lt;0,0,$BS$3*$AF786*AH786)</f>
        <v>0.446157971917475</v>
      </c>
      <c r="AV786" s="71" t="n">
        <f aca="false">IF($BS$3&lt;0,0,$BS$3*$AF786*AI786)</f>
        <v>0.422274545035098</v>
      </c>
      <c r="AW786" s="71" t="n">
        <f aca="false">IF($BS$3&lt;0,0,$BS$3*$AF786*AJ786)</f>
        <v>0.417443033334051</v>
      </c>
      <c r="AX786" s="71" t="n">
        <f aca="false">IF($BS$3&lt;0,0,$BS$3*$AF786*AK786)</f>
        <v>0.492681479656416</v>
      </c>
      <c r="AY786" s="71" t="n">
        <f aca="false">IF($BS$3&lt;0,0,$BS$3*$AF786*AL786)</f>
        <v>0.551041435789549</v>
      </c>
      <c r="AZ786" s="71" t="n">
        <f aca="false">IF($BS$3&lt;0,0,$BS$3*$AF786*AM786)</f>
        <v>0.686384899973165</v>
      </c>
      <c r="BA786" s="71" t="n">
        <f aca="false">IF($BS$3&lt;0,0,$BS$3*$AF786*AN786)</f>
        <v>0.55544303840153</v>
      </c>
      <c r="BB786" s="71" t="n">
        <f aca="false">IF($BS$3&lt;0,0,$BS$3*$AF786*AO786)</f>
        <v>0.551041435789549</v>
      </c>
      <c r="BC786" s="71" t="n">
        <f aca="false">IF($BS$3&lt;0,0,$BS$3*$AF786*AP786)</f>
        <v>0.624385710734061</v>
      </c>
      <c r="BD786" s="71" t="n">
        <f aca="false">IF($BS$3&lt;0,0,$BS$3*$AF786*AQ786)</f>
        <v>0.551482124386009</v>
      </c>
      <c r="BE786" s="71" t="n">
        <f aca="false">IF($BS$3&lt;0,0,$BS$3*$AF786*AR786)</f>
        <v>0.647080451633734</v>
      </c>
      <c r="BF786" s="71" t="n">
        <f aca="false">IF($BS$3&lt;0,0,$BS$3*$AF786*AS786)</f>
        <v>0.667862018266382</v>
      </c>
      <c r="BG786" s="72" t="n">
        <f aca="false">SUM(AT786:BF786)</f>
        <v>7.0594361168345</v>
      </c>
      <c r="BH786" s="73" t="n">
        <f aca="false">IF(AT786&lt;=0,"",Q786*LN(AT786))</f>
        <v>-0</v>
      </c>
      <c r="BI786" s="73" t="n">
        <f aca="false">IF(AU786&lt;=0,"",R786*LN(AU786))</f>
        <v>-0.807082192550682</v>
      </c>
      <c r="BJ786" s="73" t="n">
        <f aca="false">IF(AV786&lt;=0,"",S786*LN(AV786))</f>
        <v>-0</v>
      </c>
      <c r="BK786" s="73" t="n">
        <f aca="false">IF(AW786&lt;=0,"",T786*LN(AW786))</f>
        <v>-0.873607191105049</v>
      </c>
      <c r="BL786" s="73" t="n">
        <f aca="false">IF(AX786&lt;=0,"",U786*LN(AX786))</f>
        <v>-0.7078923996325</v>
      </c>
      <c r="BM786" s="73" t="n">
        <f aca="false">IF(AY786&lt;=0,"",V786*LN(AY786))</f>
        <v>-1.19189054317344</v>
      </c>
      <c r="BN786" s="73" t="n">
        <f aca="false">IF(AZ786&lt;=0,"",W786*LN(AZ786))</f>
        <v>-0.752633459847916</v>
      </c>
      <c r="BO786" s="73" t="n">
        <f aca="false">IF(BA786&lt;=0,"",X786*LN(BA786))</f>
        <v>-0</v>
      </c>
      <c r="BP786" s="73" t="n">
        <f aca="false">IF(BB786&lt;=0,"",Y786*LN(BB786))</f>
        <v>-0.59594527158672</v>
      </c>
      <c r="BQ786" s="73" t="n">
        <f aca="false">IF(BC786&lt;=0,"",Z786*LN(BC786))</f>
        <v>-0.941973950795254</v>
      </c>
      <c r="BR786" s="73" t="n">
        <f aca="false">IF(BD786&lt;=0,"",AA786*LN(BD786))</f>
        <v>-1.19029170706382</v>
      </c>
      <c r="BS786" s="73" t="n">
        <f aca="false">IF(BE786&lt;=0,"",AB786*LN(BE786))</f>
        <v>-0</v>
      </c>
      <c r="BT786" s="73" t="n">
        <f aca="false">IF(BF786&lt;=0,"",AC786*LN(BF786))</f>
        <v>-0</v>
      </c>
      <c r="BU786" s="74" t="n">
        <f aca="false">SUM(BH786:BT786)</f>
        <v>-7.06131671575538</v>
      </c>
      <c r="BV786" s="75" t="n">
        <f aca="false">$BW$3*B786</f>
        <v>3.6203233022205</v>
      </c>
      <c r="BW786" s="76" t="n">
        <f aca="false">IF(BV786&lt;=0,"",BV786*LN(BV786)+BU786+GAMMALN(AD786+BV786)-GAMMALN(BV786)-(AD786+BV786)*LN(BG786+BV786))</f>
        <v>-13.870749213884</v>
      </c>
      <c r="BX786" s="77" t="n">
        <f aca="false">ABS(AD786-BG786)</f>
        <v>4.94056388316551</v>
      </c>
    </row>
    <row r="787" customFormat="false" ht="14.4" hidden="false" customHeight="false" outlineLevel="0" collapsed="false">
      <c r="A787" s="62" t="n">
        <v>4675</v>
      </c>
      <c r="B787" s="63" t="n">
        <v>0.00709219858156029</v>
      </c>
      <c r="C787" s="64" t="n">
        <v>0.0322283609576427</v>
      </c>
      <c r="D787" s="64" t="n">
        <v>0.0322283609576427</v>
      </c>
      <c r="E787" s="64" t="n">
        <v>0.029926335174954</v>
      </c>
      <c r="F787" s="64" t="n">
        <v>0.0294659300184162</v>
      </c>
      <c r="G787" s="64" t="n">
        <v>0.0368324125230203</v>
      </c>
      <c r="H787" s="64" t="n">
        <v>0.0428176795580111</v>
      </c>
      <c r="I787" s="64" t="n">
        <v>0.0575046040515654</v>
      </c>
      <c r="J787" s="64" t="n">
        <v>0.0432780847145488</v>
      </c>
      <c r="K787" s="64" t="n">
        <v>0.0428176795580111</v>
      </c>
      <c r="L787" s="64" t="n">
        <v>0.0506445672191529</v>
      </c>
      <c r="M787" s="64" t="n">
        <v>0.0428637200736648</v>
      </c>
      <c r="N787" s="64" t="n">
        <v>0.0531307550644567</v>
      </c>
      <c r="O787" s="64" t="n">
        <v>0.0554327808471455</v>
      </c>
      <c r="P787" s="65" t="n">
        <v>0.0422439439014025</v>
      </c>
      <c r="Q787" s="66" t="n">
        <v>0</v>
      </c>
      <c r="R787" s="66" t="n">
        <v>0</v>
      </c>
      <c r="S787" s="66" t="n">
        <v>0</v>
      </c>
      <c r="T787" s="66" t="n">
        <v>0</v>
      </c>
      <c r="U787" s="66" t="n">
        <v>0</v>
      </c>
      <c r="V787" s="66" t="n">
        <v>0</v>
      </c>
      <c r="W787" s="66" t="n">
        <v>0</v>
      </c>
      <c r="X787" s="66" t="n">
        <v>0</v>
      </c>
      <c r="Y787" s="66" t="n">
        <v>0</v>
      </c>
      <c r="Z787" s="66" t="n">
        <v>0</v>
      </c>
      <c r="AA787" s="66" t="n">
        <v>0</v>
      </c>
      <c r="AB787" s="66" t="n">
        <v>0</v>
      </c>
      <c r="AC787" s="66" t="n">
        <v>0</v>
      </c>
      <c r="AD787" s="67" t="n">
        <f aca="false">SUM(Q787:AC787)</f>
        <v>0</v>
      </c>
      <c r="AE787" s="68" t="s">
        <v>25</v>
      </c>
      <c r="AF787" s="69" t="n">
        <f aca="false">B787^$BT$3</f>
        <v>0.0103467226745237</v>
      </c>
      <c r="AG787" s="70" t="n">
        <f aca="false">IF(C787=0,0,C787^$BU$3*(1+$BV$3*C787))</f>
        <v>0.0794442837760569</v>
      </c>
      <c r="AH787" s="70" t="n">
        <f aca="false">IF(D787=0,0,D787^$BU$3*(1+$BV$3*D787))</f>
        <v>0.0794442837760569</v>
      </c>
      <c r="AI787" s="70" t="n">
        <f aca="false">IF(E787=0,0,E787^$BU$3*(1+$BV$3*E787))</f>
        <v>0.0751915260933158</v>
      </c>
      <c r="AJ787" s="70" t="n">
        <f aca="false">IF(F787=0,0,F787^$BU$3*(1+$BV$3*F787))</f>
        <v>0.0743312120099526</v>
      </c>
      <c r="AK787" s="70" t="n">
        <f aca="false">IF(G787=0,0,G787^$BU$3*(1+$BV$3*G787))</f>
        <v>0.0877284050597927</v>
      </c>
      <c r="AL787" s="70" t="n">
        <f aca="false">IF(H787=0,0,H787^$BU$3*(1+$BV$3*H787))</f>
        <v>0.0981201613614294</v>
      </c>
      <c r="AM787" s="70" t="n">
        <f aca="false">IF(I787=0,0,I787^$BU$3*(1+$BV$3*I787))</f>
        <v>0.12221984186165</v>
      </c>
      <c r="AN787" s="70" t="n">
        <f aca="false">IF(J787=0,0,J787^$BU$3*(1+$BV$3*J787))</f>
        <v>0.0989039244879132</v>
      </c>
      <c r="AO787" s="70" t="n">
        <f aca="false">IF(K787=0,0,K787^$BU$3*(1+$BV$3*K787))</f>
        <v>0.0981201613614294</v>
      </c>
      <c r="AP787" s="70" t="n">
        <f aca="false">IF(L787=0,0,L787^$BU$3*(1+$BV$3*L787))</f>
        <v>0.111180072331974</v>
      </c>
      <c r="AQ787" s="70" t="n">
        <f aca="false">IF(M787=0,0,M787^$BU$3*(1+$BV$3*M787))</f>
        <v>0.0981986317511068</v>
      </c>
      <c r="AR787" s="70" t="n">
        <f aca="false">IF(N787=0,0,N787^$BU$3*(1+$BV$3*N787))</f>
        <v>0.115221168871186</v>
      </c>
      <c r="AS787" s="70" t="n">
        <f aca="false">IF(O787=0,0,O787^$BU$3*(1+$BV$3*O787))</f>
        <v>0.118921599617228</v>
      </c>
      <c r="AT787" s="71" t="n">
        <f aca="false">IF($BS$3&lt;0,0,$BS$3*$AF787*AG787)</f>
        <v>0.0379082514419925</v>
      </c>
      <c r="AU787" s="71" t="n">
        <f aca="false">IF($BS$3&lt;0,0,$BS$3*$AF787*AH787)</f>
        <v>0.0379082514419925</v>
      </c>
      <c r="AV787" s="71" t="n">
        <f aca="false">IF($BS$3&lt;0,0,$BS$3*$AF787*AI787)</f>
        <v>0.0358789725575147</v>
      </c>
      <c r="AW787" s="71" t="n">
        <f aca="false">IF($BS$3&lt;0,0,$BS$3*$AF787*AJ787)</f>
        <v>0.0354684584079612</v>
      </c>
      <c r="AX787" s="71" t="n">
        <f aca="false">IF($BS$3&lt;0,0,$BS$3*$AF787*AK787)</f>
        <v>0.0418611670914689</v>
      </c>
      <c r="AY787" s="71" t="n">
        <f aca="false">IF($BS$3&lt;0,0,$BS$3*$AF787*AL787)</f>
        <v>0.0468197782348056</v>
      </c>
      <c r="AZ787" s="71" t="n">
        <f aca="false">IF($BS$3&lt;0,0,$BS$3*$AF787*AM787)</f>
        <v>0.0583193689498445</v>
      </c>
      <c r="BA787" s="71" t="n">
        <f aca="false">IF($BS$3&lt;0,0,$BS$3*$AF787*AN787)</f>
        <v>0.0471937647352498</v>
      </c>
      <c r="BB787" s="71" t="n">
        <f aca="false">IF($BS$3&lt;0,0,$BS$3*$AF787*AO787)</f>
        <v>0.0468197782348056</v>
      </c>
      <c r="BC787" s="71" t="n">
        <f aca="false">IF($BS$3&lt;0,0,$BS$3*$AF787*AP787)</f>
        <v>0.053051546781892</v>
      </c>
      <c r="BD787" s="71" t="n">
        <f aca="false">IF($BS$3&lt;0,0,$BS$3*$AF787*AQ787)</f>
        <v>0.0468572217753758</v>
      </c>
      <c r="BE787" s="71" t="n">
        <f aca="false">IF($BS$3&lt;0,0,$BS$3*$AF787*AR787)</f>
        <v>0.0549798277912804</v>
      </c>
      <c r="BF787" s="71" t="n">
        <f aca="false">IF($BS$3&lt;0,0,$BS$3*$AF787*AS787)</f>
        <v>0.0567455540650555</v>
      </c>
      <c r="BG787" s="72" t="n">
        <f aca="false">SUM(AT787:BF787)</f>
        <v>0.599811941509239</v>
      </c>
      <c r="BH787" s="73" t="n">
        <f aca="false">IF(AT787&lt;=0,"",Q787*LN(AT787))</f>
        <v>-0</v>
      </c>
      <c r="BI787" s="73" t="n">
        <f aca="false">IF(AU787&lt;=0,"",R787*LN(AU787))</f>
        <v>-0</v>
      </c>
      <c r="BJ787" s="73" t="n">
        <f aca="false">IF(AV787&lt;=0,"",S787*LN(AV787))</f>
        <v>-0</v>
      </c>
      <c r="BK787" s="73" t="n">
        <f aca="false">IF(AW787&lt;=0,"",T787*LN(AW787))</f>
        <v>-0</v>
      </c>
      <c r="BL787" s="73" t="n">
        <f aca="false">IF(AX787&lt;=0,"",U787*LN(AX787))</f>
        <v>-0</v>
      </c>
      <c r="BM787" s="73" t="n">
        <f aca="false">IF(AY787&lt;=0,"",V787*LN(AY787))</f>
        <v>-0</v>
      </c>
      <c r="BN787" s="73" t="n">
        <f aca="false">IF(AZ787&lt;=0,"",W787*LN(AZ787))</f>
        <v>-0</v>
      </c>
      <c r="BO787" s="73" t="n">
        <f aca="false">IF(BA787&lt;=0,"",X787*LN(BA787))</f>
        <v>-0</v>
      </c>
      <c r="BP787" s="73" t="n">
        <f aca="false">IF(BB787&lt;=0,"",Y787*LN(BB787))</f>
        <v>-0</v>
      </c>
      <c r="BQ787" s="73" t="n">
        <f aca="false">IF(BC787&lt;=0,"",Z787*LN(BC787))</f>
        <v>-0</v>
      </c>
      <c r="BR787" s="73" t="n">
        <f aca="false">IF(BD787&lt;=0,"",AA787*LN(BD787))</f>
        <v>-0</v>
      </c>
      <c r="BS787" s="73" t="n">
        <f aca="false">IF(BE787&lt;=0,"",AB787*LN(BE787))</f>
        <v>-0</v>
      </c>
      <c r="BT787" s="73" t="n">
        <f aca="false">IF(BF787&lt;=0,"",AC787*LN(BF787))</f>
        <v>-0</v>
      </c>
      <c r="BU787" s="74" t="n">
        <f aca="false">SUM(BH787:BT787)</f>
        <v>0</v>
      </c>
      <c r="BV787" s="75" t="n">
        <f aca="false">$BW$3*B787</f>
        <v>0.2509134961935</v>
      </c>
      <c r="BW787" s="76" t="n">
        <f aca="false">IF(BV787&lt;=0,"",BV787*LN(BV787)+BU787+GAMMALN(AD787+BV787)-GAMMALN(BV787)-(AD787+BV787)*LN(BG787+BV787))</f>
        <v>-0.306360661318978</v>
      </c>
      <c r="BX787" s="77" t="n">
        <f aca="false">ABS(AD787-BG787)</f>
        <v>0.599811941509239</v>
      </c>
    </row>
    <row r="788" customFormat="false" ht="14.4" hidden="false" customHeight="false" outlineLevel="0" collapsed="false">
      <c r="A788" s="62" t="n">
        <v>4676</v>
      </c>
      <c r="B788" s="63" t="n">
        <v>0.0810536980749747</v>
      </c>
      <c r="C788" s="64" t="n">
        <v>0.0322283609576427</v>
      </c>
      <c r="D788" s="64" t="n">
        <v>0.0322283609576427</v>
      </c>
      <c r="E788" s="64" t="n">
        <v>0.029926335174954</v>
      </c>
      <c r="F788" s="64" t="n">
        <v>0.0294659300184162</v>
      </c>
      <c r="G788" s="64" t="n">
        <v>0.0368324125230203</v>
      </c>
      <c r="H788" s="64" t="n">
        <v>0.0428176795580111</v>
      </c>
      <c r="I788" s="64" t="n">
        <v>0.0575046040515654</v>
      </c>
      <c r="J788" s="64" t="n">
        <v>0.0432780847145488</v>
      </c>
      <c r="K788" s="64" t="n">
        <v>0.0428176795580111</v>
      </c>
      <c r="L788" s="64" t="n">
        <v>0.0506445672191529</v>
      </c>
      <c r="M788" s="64" t="n">
        <v>0.0428637200736648</v>
      </c>
      <c r="N788" s="64" t="n">
        <v>0.0531307550644567</v>
      </c>
      <c r="O788" s="64" t="n">
        <v>0.0554327808471455</v>
      </c>
      <c r="P788" s="65" t="n">
        <v>0.0422439439014025</v>
      </c>
      <c r="Q788" s="66" t="n">
        <v>0</v>
      </c>
      <c r="R788" s="66" t="n">
        <v>0</v>
      </c>
      <c r="S788" s="66" t="n">
        <v>0</v>
      </c>
      <c r="T788" s="66" t="n">
        <v>0</v>
      </c>
      <c r="U788" s="66" t="n">
        <v>0</v>
      </c>
      <c r="V788" s="66" t="n">
        <v>0</v>
      </c>
      <c r="W788" s="66" t="n">
        <v>0</v>
      </c>
      <c r="X788" s="66" t="n">
        <v>0</v>
      </c>
      <c r="Y788" s="66" t="n">
        <v>0</v>
      </c>
      <c r="Z788" s="66" t="n">
        <v>1</v>
      </c>
      <c r="AA788" s="66" t="n">
        <v>0</v>
      </c>
      <c r="AB788" s="66" t="n">
        <v>0</v>
      </c>
      <c r="AC788" s="66" t="n">
        <v>0</v>
      </c>
      <c r="AD788" s="67" t="n">
        <f aca="false">SUM(Q788:AC788)</f>
        <v>1</v>
      </c>
      <c r="AE788" s="68" t="s">
        <v>25</v>
      </c>
      <c r="AF788" s="69" t="n">
        <f aca="false">B788^$BT$3</f>
        <v>0.0981865501025599</v>
      </c>
      <c r="AG788" s="70" t="n">
        <f aca="false">IF(C788=0,0,C788^$BU$3*(1+$BV$3*C788))</f>
        <v>0.0794442837760569</v>
      </c>
      <c r="AH788" s="70" t="n">
        <f aca="false">IF(D788=0,0,D788^$BU$3*(1+$BV$3*D788))</f>
        <v>0.0794442837760569</v>
      </c>
      <c r="AI788" s="70" t="n">
        <f aca="false">IF(E788=0,0,E788^$BU$3*(1+$BV$3*E788))</f>
        <v>0.0751915260933158</v>
      </c>
      <c r="AJ788" s="70" t="n">
        <f aca="false">IF(F788=0,0,F788^$BU$3*(1+$BV$3*F788))</f>
        <v>0.0743312120099526</v>
      </c>
      <c r="AK788" s="70" t="n">
        <f aca="false">IF(G788=0,0,G788^$BU$3*(1+$BV$3*G788))</f>
        <v>0.0877284050597927</v>
      </c>
      <c r="AL788" s="70" t="n">
        <f aca="false">IF(H788=0,0,H788^$BU$3*(1+$BV$3*H788))</f>
        <v>0.0981201613614294</v>
      </c>
      <c r="AM788" s="70" t="n">
        <f aca="false">IF(I788=0,0,I788^$BU$3*(1+$BV$3*I788))</f>
        <v>0.12221984186165</v>
      </c>
      <c r="AN788" s="70" t="n">
        <f aca="false">IF(J788=0,0,J788^$BU$3*(1+$BV$3*J788))</f>
        <v>0.0989039244879132</v>
      </c>
      <c r="AO788" s="70" t="n">
        <f aca="false">IF(K788=0,0,K788^$BU$3*(1+$BV$3*K788))</f>
        <v>0.0981201613614294</v>
      </c>
      <c r="AP788" s="70" t="n">
        <f aca="false">IF(L788=0,0,L788^$BU$3*(1+$BV$3*L788))</f>
        <v>0.111180072331974</v>
      </c>
      <c r="AQ788" s="70" t="n">
        <f aca="false">IF(M788=0,0,M788^$BU$3*(1+$BV$3*M788))</f>
        <v>0.0981986317511068</v>
      </c>
      <c r="AR788" s="70" t="n">
        <f aca="false">IF(N788=0,0,N788^$BU$3*(1+$BV$3*N788))</f>
        <v>0.115221168871186</v>
      </c>
      <c r="AS788" s="70" t="n">
        <f aca="false">IF(O788=0,0,O788^$BU$3*(1+$BV$3*O788))</f>
        <v>0.118921599617228</v>
      </c>
      <c r="AT788" s="71" t="n">
        <f aca="false">IF($BS$3&lt;0,0,$BS$3*$AF788*AG788)</f>
        <v>0.359735207620319</v>
      </c>
      <c r="AU788" s="71" t="n">
        <f aca="false">IF($BS$3&lt;0,0,$BS$3*$AF788*AH788)</f>
        <v>0.359735207620319</v>
      </c>
      <c r="AV788" s="71" t="n">
        <f aca="false">IF($BS$3&lt;0,0,$BS$3*$AF788*AI788)</f>
        <v>0.34047810572143</v>
      </c>
      <c r="AW788" s="71" t="n">
        <f aca="false">IF($BS$3&lt;0,0,$BS$3*$AF788*AJ788)</f>
        <v>0.336582479117636</v>
      </c>
      <c r="AX788" s="71" t="n">
        <f aca="false">IF($BS$3&lt;0,0,$BS$3*$AF788*AK788)</f>
        <v>0.397246906993896</v>
      </c>
      <c r="AY788" s="71" t="n">
        <f aca="false">IF($BS$3&lt;0,0,$BS$3*$AF788*AL788)</f>
        <v>0.444302282573173</v>
      </c>
      <c r="AZ788" s="71" t="n">
        <f aca="false">IF($BS$3&lt;0,0,$BS$3*$AF788*AM788)</f>
        <v>0.553429121613834</v>
      </c>
      <c r="BA788" s="71" t="n">
        <f aca="false">IF($BS$3&lt;0,0,$BS$3*$AF788*AN788)</f>
        <v>0.44785127537202</v>
      </c>
      <c r="BB788" s="71" t="n">
        <f aca="false">IF($BS$3&lt;0,0,$BS$3*$AF788*AO788)</f>
        <v>0.444302282573173</v>
      </c>
      <c r="BC788" s="71" t="n">
        <f aca="false">IF($BS$3&lt;0,0,$BS$3*$AF788*AP788)</f>
        <v>0.503439448410492</v>
      </c>
      <c r="BD788" s="71" t="n">
        <f aca="false">IF($BS$3&lt;0,0,$BS$3*$AF788*AQ788)</f>
        <v>0.444657607847452</v>
      </c>
      <c r="BE788" s="71" t="n">
        <f aca="false">IF($BS$3&lt;0,0,$BS$3*$AF788*AR788)</f>
        <v>0.521738118037186</v>
      </c>
      <c r="BF788" s="71" t="n">
        <f aca="false">IF($BS$3&lt;0,0,$BS$3*$AF788*AS788)</f>
        <v>0.538494203679098</v>
      </c>
      <c r="BG788" s="72" t="n">
        <f aca="false">SUM(AT788:BF788)</f>
        <v>5.69199224718003</v>
      </c>
      <c r="BH788" s="73" t="n">
        <f aca="false">IF(AT788&lt;=0,"",Q788*LN(AT788))</f>
        <v>-0</v>
      </c>
      <c r="BI788" s="73" t="n">
        <f aca="false">IF(AU788&lt;=0,"",R788*LN(AU788))</f>
        <v>-0</v>
      </c>
      <c r="BJ788" s="73" t="n">
        <f aca="false">IF(AV788&lt;=0,"",S788*LN(AV788))</f>
        <v>-0</v>
      </c>
      <c r="BK788" s="73" t="n">
        <f aca="false">IF(AW788&lt;=0,"",T788*LN(AW788))</f>
        <v>-0</v>
      </c>
      <c r="BL788" s="73" t="n">
        <f aca="false">IF(AX788&lt;=0,"",U788*LN(AX788))</f>
        <v>-0</v>
      </c>
      <c r="BM788" s="73" t="n">
        <f aca="false">IF(AY788&lt;=0,"",V788*LN(AY788))</f>
        <v>-0</v>
      </c>
      <c r="BN788" s="73" t="n">
        <f aca="false">IF(AZ788&lt;=0,"",W788*LN(AZ788))</f>
        <v>-0</v>
      </c>
      <c r="BO788" s="73" t="n">
        <f aca="false">IF(BA788&lt;=0,"",X788*LN(BA788))</f>
        <v>-0</v>
      </c>
      <c r="BP788" s="73" t="n">
        <f aca="false">IF(BB788&lt;=0,"",Y788*LN(BB788))</f>
        <v>-0</v>
      </c>
      <c r="BQ788" s="73" t="n">
        <f aca="false">IF(BC788&lt;=0,"",Z788*LN(BC788))</f>
        <v>-0.686291835405064</v>
      </c>
      <c r="BR788" s="73" t="n">
        <f aca="false">IF(BD788&lt;=0,"",AA788*LN(BD788))</f>
        <v>-0</v>
      </c>
      <c r="BS788" s="73" t="n">
        <f aca="false">IF(BE788&lt;=0,"",AB788*LN(BE788))</f>
        <v>-0</v>
      </c>
      <c r="BT788" s="73" t="n">
        <f aca="false">IF(BF788&lt;=0,"",AC788*LN(BF788))</f>
        <v>-0</v>
      </c>
      <c r="BU788" s="74" t="n">
        <f aca="false">SUM(BH788:BT788)</f>
        <v>-0.686291835405064</v>
      </c>
      <c r="BV788" s="75" t="n">
        <f aca="false">$BW$3*B788</f>
        <v>2.86758281364</v>
      </c>
      <c r="BW788" s="76" t="n">
        <f aca="false">IF(BV788&lt;=0,"",BV788*LN(BV788)+BU788+GAMMALN(AD788+BV788)-GAMMALN(BV788)-(AD788+BV788)*LN(BG788+BV788))</f>
        <v>-4.91580729073274</v>
      </c>
      <c r="BX788" s="77" t="n">
        <f aca="false">ABS(AD788-BG788)</f>
        <v>4.69199224718003</v>
      </c>
    </row>
    <row r="789" customFormat="false" ht="14.4" hidden="false" customHeight="false" outlineLevel="0" collapsed="false">
      <c r="A789" s="62" t="n">
        <v>4677</v>
      </c>
      <c r="B789" s="63" t="n">
        <v>0.0754812563323202</v>
      </c>
      <c r="C789" s="64" t="n">
        <v>0.0322283609576427</v>
      </c>
      <c r="D789" s="64" t="n">
        <v>0.0322283609576427</v>
      </c>
      <c r="E789" s="64" t="n">
        <v>0.0257826887661142</v>
      </c>
      <c r="F789" s="64" t="n">
        <v>0.0257826887661142</v>
      </c>
      <c r="G789" s="64" t="n">
        <v>0.031767955801105</v>
      </c>
      <c r="H789" s="64" t="n">
        <v>0.0349907918968692</v>
      </c>
      <c r="I789" s="64" t="n">
        <v>0.0479281767955801</v>
      </c>
      <c r="J789" s="64" t="n">
        <v>0.0363720073664825</v>
      </c>
      <c r="K789" s="64" t="n">
        <v>0.0359116022099448</v>
      </c>
      <c r="L789" s="64" t="n">
        <v>0.0437384898710866</v>
      </c>
      <c r="M789" s="64" t="n">
        <v>0.0359576427255985</v>
      </c>
      <c r="N789" s="64" t="n">
        <v>0.045902394106814</v>
      </c>
      <c r="O789" s="64" t="n">
        <v>0.0478821362799263</v>
      </c>
      <c r="P789" s="65" t="n">
        <v>0.0366517920385324</v>
      </c>
      <c r="Q789" s="66" t="n">
        <v>0</v>
      </c>
      <c r="R789" s="66" t="n">
        <v>1</v>
      </c>
      <c r="S789" s="66" t="n">
        <v>1</v>
      </c>
      <c r="T789" s="66" t="n">
        <v>1</v>
      </c>
      <c r="U789" s="66" t="n">
        <v>0</v>
      </c>
      <c r="V789" s="66" t="n">
        <v>1</v>
      </c>
      <c r="W789" s="66" t="n">
        <v>0</v>
      </c>
      <c r="X789" s="66" t="n">
        <v>0</v>
      </c>
      <c r="Y789" s="66" t="n">
        <v>0</v>
      </c>
      <c r="Z789" s="66" t="n">
        <v>1</v>
      </c>
      <c r="AA789" s="66" t="n">
        <v>0</v>
      </c>
      <c r="AB789" s="66" t="n">
        <v>0</v>
      </c>
      <c r="AC789" s="66" t="n">
        <v>0</v>
      </c>
      <c r="AD789" s="67" t="n">
        <f aca="false">SUM(Q789:AC789)</f>
        <v>5</v>
      </c>
      <c r="AE789" s="68" t="s">
        <v>25</v>
      </c>
      <c r="AF789" s="69" t="n">
        <f aca="false">B789^$BT$3</f>
        <v>0.0919346134569614</v>
      </c>
      <c r="AG789" s="70" t="n">
        <f aca="false">IF(C789=0,0,C789^$BU$3*(1+$BV$3*C789))</f>
        <v>0.0794442837760569</v>
      </c>
      <c r="AH789" s="70" t="n">
        <f aca="false">IF(D789=0,0,D789^$BU$3*(1+$BV$3*D789))</f>
        <v>0.0794442837760569</v>
      </c>
      <c r="AI789" s="70" t="n">
        <f aca="false">IF(E789=0,0,E789^$BU$3*(1+$BV$3*E789))</f>
        <v>0.0673198888724454</v>
      </c>
      <c r="AJ789" s="70" t="n">
        <f aca="false">IF(F789=0,0,F789^$BU$3*(1+$BV$3*F789))</f>
        <v>0.0673198888724454</v>
      </c>
      <c r="AK789" s="70" t="n">
        <f aca="false">IF(G789=0,0,G789^$BU$3*(1+$BV$3*G789))</f>
        <v>0.0786000346602456</v>
      </c>
      <c r="AL789" s="70" t="n">
        <f aca="false">IF(H789=0,0,H789^$BU$3*(1+$BV$3*H789))</f>
        <v>0.084447916048936</v>
      </c>
      <c r="AM789" s="70" t="n">
        <f aca="false">IF(I789=0,0,I789^$BU$3*(1+$BV$3*I789))</f>
        <v>0.10670835745341</v>
      </c>
      <c r="AN789" s="70" t="n">
        <f aca="false">IF(J789=0,0,J789^$BU$3*(1+$BV$3*J789))</f>
        <v>0.0869122201890015</v>
      </c>
      <c r="AO789" s="70" t="n">
        <f aca="false">IF(K789=0,0,K789^$BU$3*(1+$BV$3*K789))</f>
        <v>0.0860934393431428</v>
      </c>
      <c r="AP789" s="70" t="n">
        <f aca="false">IF(L789=0,0,L789^$BU$3*(1+$BV$3*L789))</f>
        <v>0.0996856152495521</v>
      </c>
      <c r="AQ789" s="70" t="n">
        <f aca="false">IF(M789=0,0,M789^$BU$3*(1+$BV$3*M789))</f>
        <v>0.0861754354652048</v>
      </c>
      <c r="AR789" s="70" t="n">
        <f aca="false">IF(N789=0,0,N789^$BU$3*(1+$BV$3*N789))</f>
        <v>0.103332630838977</v>
      </c>
      <c r="AS789" s="70" t="n">
        <f aca="false">IF(O789=0,0,O789^$BU$3*(1+$BV$3*O789))</f>
        <v>0.106632034048875</v>
      </c>
      <c r="AT789" s="71" t="n">
        <f aca="false">IF($BS$3&lt;0,0,$BS$3*$AF789*AG789)</f>
        <v>0.336829405095592</v>
      </c>
      <c r="AU789" s="71" t="n">
        <f aca="false">IF($BS$3&lt;0,0,$BS$3*$AF789*AH789)</f>
        <v>0.336829405095592</v>
      </c>
      <c r="AV789" s="71" t="n">
        <f aca="false">IF($BS$3&lt;0,0,$BS$3*$AF789*AI789)</f>
        <v>0.285424161968983</v>
      </c>
      <c r="AW789" s="71" t="n">
        <f aca="false">IF($BS$3&lt;0,0,$BS$3*$AF789*AJ789)</f>
        <v>0.285424161968983</v>
      </c>
      <c r="AX789" s="71" t="n">
        <f aca="false">IF($BS$3&lt;0,0,$BS$3*$AF789*AK789)</f>
        <v>0.333249941427283</v>
      </c>
      <c r="AY789" s="71" t="n">
        <f aca="false">IF($BS$3&lt;0,0,$BS$3*$AF789*AL789)</f>
        <v>0.358043901616723</v>
      </c>
      <c r="AZ789" s="71" t="n">
        <f aca="false">IF($BS$3&lt;0,0,$BS$3*$AF789*AM789)</f>
        <v>0.452424150000232</v>
      </c>
      <c r="BA789" s="71" t="n">
        <f aca="false">IF($BS$3&lt;0,0,$BS$3*$AF789*AN789)</f>
        <v>0.368492105792277</v>
      </c>
      <c r="BB789" s="71" t="n">
        <f aca="false">IF($BS$3&lt;0,0,$BS$3*$AF789*AO789)</f>
        <v>0.365020622985639</v>
      </c>
      <c r="BC789" s="71" t="n">
        <f aca="false">IF($BS$3&lt;0,0,$BS$3*$AF789*AP789)</f>
        <v>0.422648992289288</v>
      </c>
      <c r="BD789" s="71" t="n">
        <f aca="false">IF($BS$3&lt;0,0,$BS$3*$AF789*AQ789)</f>
        <v>0.365368271723868</v>
      </c>
      <c r="BE789" s="71" t="n">
        <f aca="false">IF($BS$3&lt;0,0,$BS$3*$AF789*AR789)</f>
        <v>0.438111679256458</v>
      </c>
      <c r="BF789" s="71" t="n">
        <f aca="false">IF($BS$3&lt;0,0,$BS$3*$AF789*AS789)</f>
        <v>0.452100552559078</v>
      </c>
      <c r="BG789" s="72" t="n">
        <f aca="false">SUM(AT789:BF789)</f>
        <v>4.79996735178</v>
      </c>
      <c r="BH789" s="73" t="n">
        <f aca="false">IF(AT789&lt;=0,"",Q789*LN(AT789))</f>
        <v>-0</v>
      </c>
      <c r="BI789" s="73" t="n">
        <f aca="false">IF(AU789&lt;=0,"",R789*LN(AU789))</f>
        <v>-1.08817869313408</v>
      </c>
      <c r="BJ789" s="73" t="n">
        <f aca="false">IF(AV789&lt;=0,"",S789*LN(AV789))</f>
        <v>-1.2537789175054</v>
      </c>
      <c r="BK789" s="73" t="n">
        <f aca="false">IF(AW789&lt;=0,"",T789*LN(AW789))</f>
        <v>-1.2537789175054</v>
      </c>
      <c r="BL789" s="73" t="n">
        <f aca="false">IF(AX789&lt;=0,"",U789*LN(AX789))</f>
        <v>-0</v>
      </c>
      <c r="BM789" s="73" t="n">
        <f aca="false">IF(AY789&lt;=0,"",V789*LN(AY789))</f>
        <v>-1.0270996698856</v>
      </c>
      <c r="BN789" s="73" t="n">
        <f aca="false">IF(AZ789&lt;=0,"",W789*LN(AZ789))</f>
        <v>-0</v>
      </c>
      <c r="BO789" s="73" t="n">
        <f aca="false">IF(BA789&lt;=0,"",X789*LN(BA789))</f>
        <v>-0</v>
      </c>
      <c r="BP789" s="73" t="n">
        <f aca="false">IF(BB789&lt;=0,"",Y789*LN(BB789))</f>
        <v>-0</v>
      </c>
      <c r="BQ789" s="73" t="n">
        <f aca="false">IF(BC789&lt;=0,"",Z789*LN(BC789))</f>
        <v>-0.861213249877669</v>
      </c>
      <c r="BR789" s="73" t="n">
        <f aca="false">IF(BD789&lt;=0,"",AA789*LN(BD789))</f>
        <v>-0</v>
      </c>
      <c r="BS789" s="73" t="n">
        <f aca="false">IF(BE789&lt;=0,"",AB789*LN(BE789))</f>
        <v>-0</v>
      </c>
      <c r="BT789" s="73" t="n">
        <f aca="false">IF(BF789&lt;=0,"",AC789*LN(BF789))</f>
        <v>-0</v>
      </c>
      <c r="BU789" s="74" t="n">
        <f aca="false">SUM(BH789:BT789)</f>
        <v>-5.48404944790814</v>
      </c>
      <c r="BV789" s="75" t="n">
        <f aca="false">$BW$3*B789</f>
        <v>2.67043649520225</v>
      </c>
      <c r="BW789" s="76" t="n">
        <f aca="false">IF(BV789&lt;=0,"",BV789*LN(BV789)+BU789+GAMMALN(AD789+BV789)-GAMMALN(BV789)-(AD789+BV789)*LN(BG789+BV789))</f>
        <v>-10.8291353204242</v>
      </c>
      <c r="BX789" s="77" t="n">
        <f aca="false">ABS(AD789-BG789)</f>
        <v>0.200032648220005</v>
      </c>
    </row>
    <row r="790" customFormat="false" ht="14.4" hidden="false" customHeight="false" outlineLevel="0" collapsed="false">
      <c r="A790" s="62" t="n">
        <v>4678</v>
      </c>
      <c r="B790" s="63" t="n">
        <v>0.0339412360688956</v>
      </c>
      <c r="C790" s="64" t="n">
        <v>0.0322283609576427</v>
      </c>
      <c r="D790" s="64" t="n">
        <v>0.0322283609576427</v>
      </c>
      <c r="E790" s="64" t="n">
        <v>0.0257826887661142</v>
      </c>
      <c r="F790" s="64" t="n">
        <v>0.0257826887661142</v>
      </c>
      <c r="G790" s="64" t="n">
        <v>0.031767955801105</v>
      </c>
      <c r="H790" s="64" t="n">
        <v>0.0331491712707182</v>
      </c>
      <c r="I790" s="64" t="n">
        <v>0.04548802946593</v>
      </c>
      <c r="J790" s="64" t="n">
        <v>0.0345303867403315</v>
      </c>
      <c r="K790" s="64" t="n">
        <v>0.0345303867403315</v>
      </c>
      <c r="L790" s="64" t="n">
        <v>0.0428176795580111</v>
      </c>
      <c r="M790" s="64" t="n">
        <v>0.0345764272559853</v>
      </c>
      <c r="N790" s="64" t="n">
        <v>0.0449355432780847</v>
      </c>
      <c r="O790" s="64" t="n">
        <v>0.0468692449355433</v>
      </c>
      <c r="P790" s="65" t="n">
        <v>0.0357451480379657</v>
      </c>
      <c r="Q790" s="66" t="n">
        <v>0</v>
      </c>
      <c r="R790" s="66" t="n">
        <v>0</v>
      </c>
      <c r="S790" s="66" t="n">
        <v>0</v>
      </c>
      <c r="T790" s="66" t="n">
        <v>0</v>
      </c>
      <c r="U790" s="66" t="n">
        <v>1</v>
      </c>
      <c r="V790" s="66" t="n">
        <v>0</v>
      </c>
      <c r="W790" s="66" t="n">
        <v>0</v>
      </c>
      <c r="X790" s="66" t="n">
        <v>0</v>
      </c>
      <c r="Y790" s="66" t="n">
        <v>0</v>
      </c>
      <c r="Z790" s="66" t="n">
        <v>0</v>
      </c>
      <c r="AA790" s="66" t="n">
        <v>1</v>
      </c>
      <c r="AB790" s="66" t="n">
        <v>0</v>
      </c>
      <c r="AC790" s="66" t="n">
        <v>1</v>
      </c>
      <c r="AD790" s="67" t="n">
        <f aca="false">SUM(Q790:AC790)</f>
        <v>3</v>
      </c>
      <c r="AE790" s="68" t="s">
        <v>25</v>
      </c>
      <c r="AF790" s="69" t="n">
        <f aca="false">B790^$BT$3</f>
        <v>0.0439398013326665</v>
      </c>
      <c r="AG790" s="70" t="n">
        <f aca="false">IF(C790=0,0,C790^$BU$3*(1+$BV$3*C790))</f>
        <v>0.0794442837760569</v>
      </c>
      <c r="AH790" s="70" t="n">
        <f aca="false">IF(D790=0,0,D790^$BU$3*(1+$BV$3*D790))</f>
        <v>0.0794442837760569</v>
      </c>
      <c r="AI790" s="70" t="n">
        <f aca="false">IF(E790=0,0,E790^$BU$3*(1+$BV$3*E790))</f>
        <v>0.0673198888724454</v>
      </c>
      <c r="AJ790" s="70" t="n">
        <f aca="false">IF(F790=0,0,F790^$BU$3*(1+$BV$3*F790))</f>
        <v>0.0673198888724454</v>
      </c>
      <c r="AK790" s="70" t="n">
        <f aca="false">IF(G790=0,0,G790^$BU$3*(1+$BV$3*G790))</f>
        <v>0.0786000346602456</v>
      </c>
      <c r="AL790" s="70" t="n">
        <f aca="false">IF(H790=0,0,H790^$BU$3*(1+$BV$3*H790))</f>
        <v>0.0811237329407561</v>
      </c>
      <c r="AM790" s="70" t="n">
        <f aca="false">IF(I790=0,0,I790^$BU$3*(1+$BV$3*I790))</f>
        <v>0.102637630946288</v>
      </c>
      <c r="AN790" s="70" t="n">
        <f aca="false">IF(J790=0,0,J790^$BU$3*(1+$BV$3*J790))</f>
        <v>0.0836210835279844</v>
      </c>
      <c r="AO790" s="70" t="n">
        <f aca="false">IF(K790=0,0,K790^$BU$3*(1+$BV$3*K790))</f>
        <v>0.0836210835279844</v>
      </c>
      <c r="AP790" s="70" t="n">
        <f aca="false">IF(L790=0,0,L790^$BU$3*(1+$BV$3*L790))</f>
        <v>0.0981201613614294</v>
      </c>
      <c r="AQ790" s="70" t="n">
        <f aca="false">IF(M790=0,0,M790^$BU$3*(1+$BV$3*M790))</f>
        <v>0.0837038909225537</v>
      </c>
      <c r="AR790" s="70" t="n">
        <f aca="false">IF(N790=0,0,N790^$BU$3*(1+$BV$3*N790))</f>
        <v>0.10170851370472</v>
      </c>
      <c r="AS790" s="70" t="n">
        <f aca="false">IF(O790=0,0,O790^$BU$3*(1+$BV$3*O790))</f>
        <v>0.104948281538912</v>
      </c>
      <c r="AT790" s="71" t="n">
        <f aca="false">IF($BS$3&lt;0,0,$BS$3*$AF790*AG790)</f>
        <v>0.160986342209718</v>
      </c>
      <c r="AU790" s="71" t="n">
        <f aca="false">IF($BS$3&lt;0,0,$BS$3*$AF790*AH790)</f>
        <v>0.160986342209718</v>
      </c>
      <c r="AV790" s="71" t="n">
        <f aca="false">IF($BS$3&lt;0,0,$BS$3*$AF790*AI790)</f>
        <v>0.136417400376966</v>
      </c>
      <c r="AW790" s="71" t="n">
        <f aca="false">IF($BS$3&lt;0,0,$BS$3*$AF790*AJ790)</f>
        <v>0.136417400376966</v>
      </c>
      <c r="AX790" s="71" t="n">
        <f aca="false">IF($BS$3&lt;0,0,$BS$3*$AF790*AK790)</f>
        <v>0.159275551066439</v>
      </c>
      <c r="AY790" s="71" t="n">
        <f aca="false">IF($BS$3&lt;0,0,$BS$3*$AF790*AL790)</f>
        <v>0.164389587416311</v>
      </c>
      <c r="AZ790" s="71" t="n">
        <f aca="false">IF($BS$3&lt;0,0,$BS$3*$AF790*AM790)</f>
        <v>0.207985470996135</v>
      </c>
      <c r="BA790" s="71" t="n">
        <f aca="false">IF($BS$3&lt;0,0,$BS$3*$AF790*AN790)</f>
        <v>0.169450232652745</v>
      </c>
      <c r="BB790" s="71" t="n">
        <f aca="false">IF($BS$3&lt;0,0,$BS$3*$AF790*AO790)</f>
        <v>0.169450232652745</v>
      </c>
      <c r="BC790" s="71" t="n">
        <f aca="false">IF($BS$3&lt;0,0,$BS$3*$AF790*AP790)</f>
        <v>0.198831245292999</v>
      </c>
      <c r="BD790" s="71" t="n">
        <f aca="false">IF($BS$3&lt;0,0,$BS$3*$AF790*AQ790)</f>
        <v>0.169618034021528</v>
      </c>
      <c r="BE790" s="71" t="n">
        <f aca="false">IF($BS$3&lt;0,0,$BS$3*$AF790*AR790)</f>
        <v>0.206102702606837</v>
      </c>
      <c r="BF790" s="71" t="n">
        <f aca="false">IF($BS$3&lt;0,0,$BS$3*$AF790*AS790)</f>
        <v>0.21266778631639</v>
      </c>
      <c r="BG790" s="72" t="n">
        <f aca="false">SUM(AT790:BF790)</f>
        <v>2.2525783281955</v>
      </c>
      <c r="BH790" s="73" t="n">
        <f aca="false">IF(AT790&lt;=0,"",Q790*LN(AT790))</f>
        <v>-0</v>
      </c>
      <c r="BI790" s="73" t="n">
        <f aca="false">IF(AU790&lt;=0,"",R790*LN(AU790))</f>
        <v>-0</v>
      </c>
      <c r="BJ790" s="73" t="n">
        <f aca="false">IF(AV790&lt;=0,"",S790*LN(AV790))</f>
        <v>-0</v>
      </c>
      <c r="BK790" s="73" t="n">
        <f aca="false">IF(AW790&lt;=0,"",T790*LN(AW790))</f>
        <v>-0</v>
      </c>
      <c r="BL790" s="73" t="n">
        <f aca="false">IF(AX790&lt;=0,"",U790*LN(AX790))</f>
        <v>-1.83711955114292</v>
      </c>
      <c r="BM790" s="73" t="n">
        <f aca="false">IF(AY790&lt;=0,"",V790*LN(AY790))</f>
        <v>-0</v>
      </c>
      <c r="BN790" s="73" t="n">
        <f aca="false">IF(AZ790&lt;=0,"",W790*LN(AZ790))</f>
        <v>-0</v>
      </c>
      <c r="BO790" s="73" t="n">
        <f aca="false">IF(BA790&lt;=0,"",X790*LN(BA790))</f>
        <v>-0</v>
      </c>
      <c r="BP790" s="73" t="n">
        <f aca="false">IF(BB790&lt;=0,"",Y790*LN(BB790))</f>
        <v>-0</v>
      </c>
      <c r="BQ790" s="73" t="n">
        <f aca="false">IF(BC790&lt;=0,"",Z790*LN(BC790))</f>
        <v>-0</v>
      </c>
      <c r="BR790" s="73" t="n">
        <f aca="false">IF(BD790&lt;=0,"",AA790*LN(BD790))</f>
        <v>-1.77420622860315</v>
      </c>
      <c r="BS790" s="73" t="n">
        <f aca="false">IF(BE790&lt;=0,"",AB790*LN(BE790))</f>
        <v>-0</v>
      </c>
      <c r="BT790" s="73" t="n">
        <f aca="false">IF(BF790&lt;=0,"",AC790*LN(BF790))</f>
        <v>-1.5480240195087</v>
      </c>
      <c r="BU790" s="74" t="n">
        <f aca="false">SUM(BH790:BT790)</f>
        <v>-5.15934979925477</v>
      </c>
      <c r="BV790" s="75" t="n">
        <f aca="false">$BW$3*B790</f>
        <v>1.20080030321175</v>
      </c>
      <c r="BW790" s="76" t="n">
        <f aca="false">IF(BV790&lt;=0,"",BV790*LN(BV790)+BU790+GAMMALN(AD790+BV790)-GAMMALN(BV790)-(AD790+BV790)*LN(BG790+BV790))</f>
        <v>-8.01068198543047</v>
      </c>
      <c r="BX790" s="77" t="n">
        <f aca="false">ABS(AD790-BG790)</f>
        <v>0.747421671804502</v>
      </c>
    </row>
    <row r="791" customFormat="false" ht="14.4" hidden="false" customHeight="false" outlineLevel="0" collapsed="false">
      <c r="A791" s="62" t="n">
        <v>4679</v>
      </c>
      <c r="B791" s="63" t="n">
        <v>0.0618034447821682</v>
      </c>
      <c r="C791" s="64" t="n">
        <v>0.0322283609576427</v>
      </c>
      <c r="D791" s="64" t="n">
        <v>0.0322283609576427</v>
      </c>
      <c r="E791" s="64" t="n">
        <v>0.0257826887661142</v>
      </c>
      <c r="F791" s="64" t="n">
        <v>0.0257826887661142</v>
      </c>
      <c r="G791" s="64" t="n">
        <v>0.031767955801105</v>
      </c>
      <c r="H791" s="64" t="n">
        <v>0.0331491712707182</v>
      </c>
      <c r="I791" s="64" t="n">
        <v>0.04548802946593</v>
      </c>
      <c r="J791" s="64" t="n">
        <v>0.0345303867403315</v>
      </c>
      <c r="K791" s="64" t="n">
        <v>0.0345303867403315</v>
      </c>
      <c r="L791" s="64" t="n">
        <v>0.0428176795580111</v>
      </c>
      <c r="M791" s="64" t="n">
        <v>0.0345764272559853</v>
      </c>
      <c r="N791" s="64" t="n">
        <v>0.0449355432780847</v>
      </c>
      <c r="O791" s="64" t="n">
        <v>0.0468692449355433</v>
      </c>
      <c r="P791" s="65" t="n">
        <v>0.0357451480379657</v>
      </c>
      <c r="Q791" s="66" t="n">
        <v>1</v>
      </c>
      <c r="R791" s="66" t="n">
        <v>1</v>
      </c>
      <c r="S791" s="66" t="n">
        <v>0</v>
      </c>
      <c r="T791" s="66" t="n">
        <v>0</v>
      </c>
      <c r="U791" s="66" t="n">
        <v>1</v>
      </c>
      <c r="V791" s="66" t="n">
        <v>3</v>
      </c>
      <c r="W791" s="66" t="n">
        <v>0</v>
      </c>
      <c r="X791" s="66" t="n">
        <v>1</v>
      </c>
      <c r="Y791" s="66" t="n">
        <v>1</v>
      </c>
      <c r="Z791" s="66" t="n">
        <v>0</v>
      </c>
      <c r="AA791" s="66" t="n">
        <v>0</v>
      </c>
      <c r="AB791" s="66" t="n">
        <v>0</v>
      </c>
      <c r="AC791" s="66" t="n">
        <v>0</v>
      </c>
      <c r="AD791" s="67" t="n">
        <f aca="false">SUM(Q791:AC791)</f>
        <v>8</v>
      </c>
      <c r="AE791" s="68" t="s">
        <v>25</v>
      </c>
      <c r="AF791" s="69" t="n">
        <f aca="false">B791^$BT$3</f>
        <v>0.0764326555023717</v>
      </c>
      <c r="AG791" s="70" t="n">
        <f aca="false">IF(C791=0,0,C791^$BU$3*(1+$BV$3*C791))</f>
        <v>0.0794442837760569</v>
      </c>
      <c r="AH791" s="70" t="n">
        <f aca="false">IF(D791=0,0,D791^$BU$3*(1+$BV$3*D791))</f>
        <v>0.0794442837760569</v>
      </c>
      <c r="AI791" s="70" t="n">
        <f aca="false">IF(E791=0,0,E791^$BU$3*(1+$BV$3*E791))</f>
        <v>0.0673198888724454</v>
      </c>
      <c r="AJ791" s="70" t="n">
        <f aca="false">IF(F791=0,0,F791^$BU$3*(1+$BV$3*F791))</f>
        <v>0.0673198888724454</v>
      </c>
      <c r="AK791" s="70" t="n">
        <f aca="false">IF(G791=0,0,G791^$BU$3*(1+$BV$3*G791))</f>
        <v>0.0786000346602456</v>
      </c>
      <c r="AL791" s="70" t="n">
        <f aca="false">IF(H791=0,0,H791^$BU$3*(1+$BV$3*H791))</f>
        <v>0.0811237329407561</v>
      </c>
      <c r="AM791" s="70" t="n">
        <f aca="false">IF(I791=0,0,I791^$BU$3*(1+$BV$3*I791))</f>
        <v>0.102637630946288</v>
      </c>
      <c r="AN791" s="70" t="n">
        <f aca="false">IF(J791=0,0,J791^$BU$3*(1+$BV$3*J791))</f>
        <v>0.0836210835279844</v>
      </c>
      <c r="AO791" s="70" t="n">
        <f aca="false">IF(K791=0,0,K791^$BU$3*(1+$BV$3*K791))</f>
        <v>0.0836210835279844</v>
      </c>
      <c r="AP791" s="70" t="n">
        <f aca="false">IF(L791=0,0,L791^$BU$3*(1+$BV$3*L791))</f>
        <v>0.0981201613614294</v>
      </c>
      <c r="AQ791" s="70" t="n">
        <f aca="false">IF(M791=0,0,M791^$BU$3*(1+$BV$3*M791))</f>
        <v>0.0837038909225537</v>
      </c>
      <c r="AR791" s="70" t="n">
        <f aca="false">IF(N791=0,0,N791^$BU$3*(1+$BV$3*N791))</f>
        <v>0.10170851370472</v>
      </c>
      <c r="AS791" s="70" t="n">
        <f aca="false">IF(O791=0,0,O791^$BU$3*(1+$BV$3*O791))</f>
        <v>0.104948281538912</v>
      </c>
      <c r="AT791" s="71" t="n">
        <f aca="false">IF($BS$3&lt;0,0,$BS$3*$AF791*AG791)</f>
        <v>0.280033438056412</v>
      </c>
      <c r="AU791" s="71" t="n">
        <f aca="false">IF($BS$3&lt;0,0,$BS$3*$AF791*AH791)</f>
        <v>0.280033438056412</v>
      </c>
      <c r="AV791" s="71" t="n">
        <f aca="false">IF($BS$3&lt;0,0,$BS$3*$AF791*AI791)</f>
        <v>0.237296115396638</v>
      </c>
      <c r="AW791" s="71" t="n">
        <f aca="false">IF($BS$3&lt;0,0,$BS$3*$AF791*AJ791)</f>
        <v>0.237296115396638</v>
      </c>
      <c r="AX791" s="71" t="n">
        <f aca="false">IF($BS$3&lt;0,0,$BS$3*$AF791*AK791)</f>
        <v>0.277057541349442</v>
      </c>
      <c r="AY791" s="71" t="n">
        <f aca="false">IF($BS$3&lt;0,0,$BS$3*$AF791*AL791)</f>
        <v>0.285953334382212</v>
      </c>
      <c r="AZ791" s="71" t="n">
        <f aca="false">IF($BS$3&lt;0,0,$BS$3*$AF791*AM791)</f>
        <v>0.361787749876052</v>
      </c>
      <c r="BA791" s="71" t="n">
        <f aca="false">IF($BS$3&lt;0,0,$BS$3*$AF791*AN791)</f>
        <v>0.294756254337348</v>
      </c>
      <c r="BB791" s="71" t="n">
        <f aca="false">IF($BS$3&lt;0,0,$BS$3*$AF791*AO791)</f>
        <v>0.294756254337348</v>
      </c>
      <c r="BC791" s="71" t="n">
        <f aca="false">IF($BS$3&lt;0,0,$BS$3*$AF791*AP791)</f>
        <v>0.345864105291009</v>
      </c>
      <c r="BD791" s="71" t="n">
        <f aca="false">IF($BS$3&lt;0,0,$BS$3*$AF791*AQ791)</f>
        <v>0.295048142416585</v>
      </c>
      <c r="BE791" s="71" t="n">
        <f aca="false">IF($BS$3&lt;0,0,$BS$3*$AF791*AR791)</f>
        <v>0.358512701211164</v>
      </c>
      <c r="BF791" s="71" t="n">
        <f aca="false">IF($BS$3&lt;0,0,$BS$3*$AF791*AS791)</f>
        <v>0.369932570357078</v>
      </c>
      <c r="BG791" s="72" t="n">
        <f aca="false">SUM(AT791:BF791)</f>
        <v>3.91832776046434</v>
      </c>
      <c r="BH791" s="73" t="n">
        <f aca="false">IF(AT791&lt;=0,"",Q791*LN(AT791))</f>
        <v>-1.27284626131304</v>
      </c>
      <c r="BI791" s="73" t="n">
        <f aca="false">IF(AU791&lt;=0,"",R791*LN(AU791))</f>
        <v>-1.27284626131304</v>
      </c>
      <c r="BJ791" s="73" t="n">
        <f aca="false">IF(AV791&lt;=0,"",S791*LN(AV791))</f>
        <v>-0</v>
      </c>
      <c r="BK791" s="73" t="n">
        <f aca="false">IF(AW791&lt;=0,"",T791*LN(AW791))</f>
        <v>-0</v>
      </c>
      <c r="BL791" s="73" t="n">
        <f aca="false">IF(AX791&lt;=0,"",U791*LN(AX791))</f>
        <v>-1.28353006386439</v>
      </c>
      <c r="BM791" s="73" t="n">
        <f aca="false">IF(AY791&lt;=0,"",V791*LN(AY791))</f>
        <v>-3.75577994391345</v>
      </c>
      <c r="BN791" s="73" t="n">
        <f aca="false">IF(AZ791&lt;=0,"",W791*LN(AZ791))</f>
        <v>-0</v>
      </c>
      <c r="BO791" s="73" t="n">
        <f aca="false">IF(BA791&lt;=0,"",X791*LN(BA791))</f>
        <v>-1.22160652066392</v>
      </c>
      <c r="BP791" s="73" t="n">
        <f aca="false">IF(BB791&lt;=0,"",Y791*LN(BB791))</f>
        <v>-1.22160652066392</v>
      </c>
      <c r="BQ791" s="73" t="n">
        <f aca="false">IF(BC791&lt;=0,"",Z791*LN(BC791))</f>
        <v>-0</v>
      </c>
      <c r="BR791" s="73" t="n">
        <f aca="false">IF(BD791&lt;=0,"",AA791*LN(BD791))</f>
        <v>-0</v>
      </c>
      <c r="BS791" s="73" t="n">
        <f aca="false">IF(BE791&lt;=0,"",AB791*LN(BE791))</f>
        <v>-0</v>
      </c>
      <c r="BT791" s="73" t="n">
        <f aca="false">IF(BF791&lt;=0,"",AC791*LN(BF791))</f>
        <v>-0</v>
      </c>
      <c r="BU791" s="74" t="n">
        <f aca="false">SUM(BH791:BT791)</f>
        <v>-10.0282155717318</v>
      </c>
      <c r="BV791" s="75" t="n">
        <f aca="false">$BW$3*B791</f>
        <v>2.1865318954005</v>
      </c>
      <c r="BW791" s="76" t="n">
        <f aca="false">IF(BV791&lt;=0,"",BV791*LN(BV791)+BU791+GAMMALN(AD791+BV791)-GAMMALN(BV791)-(AD791+BV791)*LN(BG791+BV791))</f>
        <v>-13.6119585165472</v>
      </c>
      <c r="BX791" s="77" t="n">
        <f aca="false">ABS(AD791-BG791)</f>
        <v>4.08167223953566</v>
      </c>
    </row>
    <row r="792" customFormat="false" ht="14.4" hidden="false" customHeight="false" outlineLevel="0" collapsed="false">
      <c r="A792" s="62" t="n">
        <v>4680</v>
      </c>
      <c r="B792" s="63" t="n">
        <v>0.0962512664640324</v>
      </c>
      <c r="C792" s="64" t="n">
        <v>0.0322283609576427</v>
      </c>
      <c r="D792" s="64" t="n">
        <v>0.0322283609576427</v>
      </c>
      <c r="E792" s="64" t="n">
        <v>0.0257826887661142</v>
      </c>
      <c r="F792" s="64" t="n">
        <v>0.0257826887661142</v>
      </c>
      <c r="G792" s="64" t="n">
        <v>0.031767955801105</v>
      </c>
      <c r="H792" s="64" t="n">
        <v>0.0331491712707182</v>
      </c>
      <c r="I792" s="64" t="n">
        <v>0.04548802946593</v>
      </c>
      <c r="J792" s="64" t="n">
        <v>0.0345303867403315</v>
      </c>
      <c r="K792" s="64" t="n">
        <v>0.0345303867403315</v>
      </c>
      <c r="L792" s="64" t="n">
        <v>0.0428176795580111</v>
      </c>
      <c r="M792" s="64" t="n">
        <v>0.0345764272559853</v>
      </c>
      <c r="N792" s="64" t="n">
        <v>0.0449355432780847</v>
      </c>
      <c r="O792" s="64" t="n">
        <v>0.0468692449355433</v>
      </c>
      <c r="P792" s="65" t="n">
        <v>0.0357451480379657</v>
      </c>
      <c r="Q792" s="66" t="n">
        <v>0</v>
      </c>
      <c r="R792" s="66" t="n">
        <v>0</v>
      </c>
      <c r="S792" s="66" t="n">
        <v>2</v>
      </c>
      <c r="T792" s="66" t="n">
        <v>0</v>
      </c>
      <c r="U792" s="66" t="n">
        <v>0</v>
      </c>
      <c r="V792" s="66" t="n">
        <v>0</v>
      </c>
      <c r="W792" s="66" t="n">
        <v>0</v>
      </c>
      <c r="X792" s="66" t="n">
        <v>1</v>
      </c>
      <c r="Y792" s="66" t="n">
        <v>0</v>
      </c>
      <c r="Z792" s="66" t="n">
        <v>0</v>
      </c>
      <c r="AA792" s="66" t="n">
        <v>0</v>
      </c>
      <c r="AB792" s="66" t="n">
        <v>2</v>
      </c>
      <c r="AC792" s="66" t="n">
        <v>0</v>
      </c>
      <c r="AD792" s="67" t="n">
        <f aca="false">SUM(Q792:AC792)</f>
        <v>5</v>
      </c>
      <c r="AE792" s="68" t="s">
        <v>25</v>
      </c>
      <c r="AF792" s="69" t="n">
        <f aca="false">B792^$BT$3</f>
        <v>0.115077337829986</v>
      </c>
      <c r="AG792" s="70" t="n">
        <f aca="false">IF(C792=0,0,C792^$BU$3*(1+$BV$3*C792))</f>
        <v>0.0794442837760569</v>
      </c>
      <c r="AH792" s="70" t="n">
        <f aca="false">IF(D792=0,0,D792^$BU$3*(1+$BV$3*D792))</f>
        <v>0.0794442837760569</v>
      </c>
      <c r="AI792" s="70" t="n">
        <f aca="false">IF(E792=0,0,E792^$BU$3*(1+$BV$3*E792))</f>
        <v>0.0673198888724454</v>
      </c>
      <c r="AJ792" s="70" t="n">
        <f aca="false">IF(F792=0,0,F792^$BU$3*(1+$BV$3*F792))</f>
        <v>0.0673198888724454</v>
      </c>
      <c r="AK792" s="70" t="n">
        <f aca="false">IF(G792=0,0,G792^$BU$3*(1+$BV$3*G792))</f>
        <v>0.0786000346602456</v>
      </c>
      <c r="AL792" s="70" t="n">
        <f aca="false">IF(H792=0,0,H792^$BU$3*(1+$BV$3*H792))</f>
        <v>0.0811237329407561</v>
      </c>
      <c r="AM792" s="70" t="n">
        <f aca="false">IF(I792=0,0,I792^$BU$3*(1+$BV$3*I792))</f>
        <v>0.102637630946288</v>
      </c>
      <c r="AN792" s="70" t="n">
        <f aca="false">IF(J792=0,0,J792^$BU$3*(1+$BV$3*J792))</f>
        <v>0.0836210835279844</v>
      </c>
      <c r="AO792" s="70" t="n">
        <f aca="false">IF(K792=0,0,K792^$BU$3*(1+$BV$3*K792))</f>
        <v>0.0836210835279844</v>
      </c>
      <c r="AP792" s="70" t="n">
        <f aca="false">IF(L792=0,0,L792^$BU$3*(1+$BV$3*L792))</f>
        <v>0.0981201613614294</v>
      </c>
      <c r="AQ792" s="70" t="n">
        <f aca="false">IF(M792=0,0,M792^$BU$3*(1+$BV$3*M792))</f>
        <v>0.0837038909225537</v>
      </c>
      <c r="AR792" s="70" t="n">
        <f aca="false">IF(N792=0,0,N792^$BU$3*(1+$BV$3*N792))</f>
        <v>0.10170851370472</v>
      </c>
      <c r="AS792" s="70" t="n">
        <f aca="false">IF(O792=0,0,O792^$BU$3*(1+$BV$3*O792))</f>
        <v>0.104948281538912</v>
      </c>
      <c r="AT792" s="71" t="n">
        <f aca="false">IF($BS$3&lt;0,0,$BS$3*$AF792*AG792)</f>
        <v>0.421619559638489</v>
      </c>
      <c r="AU792" s="71" t="n">
        <f aca="false">IF($BS$3&lt;0,0,$BS$3*$AF792*AH792)</f>
        <v>0.421619559638489</v>
      </c>
      <c r="AV792" s="71" t="n">
        <f aca="false">IF($BS$3&lt;0,0,$BS$3*$AF792*AI792)</f>
        <v>0.357274061168724</v>
      </c>
      <c r="AW792" s="71" t="n">
        <f aca="false">IF($BS$3&lt;0,0,$BS$3*$AF792*AJ792)</f>
        <v>0.357274061168724</v>
      </c>
      <c r="AX792" s="71" t="n">
        <f aca="false">IF($BS$3&lt;0,0,$BS$3*$AF792*AK792)</f>
        <v>0.417139036641555</v>
      </c>
      <c r="AY792" s="71" t="n">
        <f aca="false">IF($BS$3&lt;0,0,$BS$3*$AF792*AL792)</f>
        <v>0.430532581238025</v>
      </c>
      <c r="AZ792" s="71" t="n">
        <f aca="false">IF($BS$3&lt;0,0,$BS$3*$AF792*AM792)</f>
        <v>0.544709206314899</v>
      </c>
      <c r="BA792" s="71" t="n">
        <f aca="false">IF($BS$3&lt;0,0,$BS$3*$AF792*AN792)</f>
        <v>0.443786295725756</v>
      </c>
      <c r="BB792" s="71" t="n">
        <f aca="false">IF($BS$3&lt;0,0,$BS$3*$AF792*AO792)</f>
        <v>0.443786295725756</v>
      </c>
      <c r="BC792" s="71" t="n">
        <f aca="false">IF($BS$3&lt;0,0,$BS$3*$AF792*AP792)</f>
        <v>0.520734497921565</v>
      </c>
      <c r="BD792" s="71" t="n">
        <f aca="false">IF($BS$3&lt;0,0,$BS$3*$AF792*AQ792)</f>
        <v>0.444225763684603</v>
      </c>
      <c r="BE792" s="71" t="n">
        <f aca="false">IF($BS$3&lt;0,0,$BS$3*$AF792*AR792)</f>
        <v>0.539778278831852</v>
      </c>
      <c r="BF792" s="71" t="n">
        <f aca="false">IF($BS$3&lt;0,0,$BS$3*$AF792*AS792)</f>
        <v>0.556972083378363</v>
      </c>
      <c r="BG792" s="72" t="n">
        <f aca="false">SUM(AT792:BF792)</f>
        <v>5.8994512810768</v>
      </c>
      <c r="BH792" s="73" t="n">
        <f aca="false">IF(AT792&lt;=0,"",Q792*LN(AT792))</f>
        <v>-0</v>
      </c>
      <c r="BI792" s="73" t="n">
        <f aca="false">IF(AU792&lt;=0,"",R792*LN(AU792))</f>
        <v>-0</v>
      </c>
      <c r="BJ792" s="73" t="n">
        <f aca="false">IF(AV792&lt;=0,"",S792*LN(AV792))</f>
        <v>-2.05850422674607</v>
      </c>
      <c r="BK792" s="73" t="n">
        <f aca="false">IF(AW792&lt;=0,"",T792*LN(AW792))</f>
        <v>-0</v>
      </c>
      <c r="BL792" s="73" t="n">
        <f aca="false">IF(AX792&lt;=0,"",U792*LN(AX792))</f>
        <v>-0</v>
      </c>
      <c r="BM792" s="73" t="n">
        <f aca="false">IF(AY792&lt;=0,"",V792*LN(AY792))</f>
        <v>-0</v>
      </c>
      <c r="BN792" s="73" t="n">
        <f aca="false">IF(AZ792&lt;=0,"",W792*LN(AZ792))</f>
        <v>-0</v>
      </c>
      <c r="BO792" s="73" t="n">
        <f aca="false">IF(BA792&lt;=0,"",X792*LN(BA792))</f>
        <v>-0.81241214835259</v>
      </c>
      <c r="BP792" s="73" t="n">
        <f aca="false">IF(BB792&lt;=0,"",Y792*LN(BB792))</f>
        <v>-0</v>
      </c>
      <c r="BQ792" s="73" t="n">
        <f aca="false">IF(BC792&lt;=0,"",Z792*LN(BC792))</f>
        <v>-0</v>
      </c>
      <c r="BR792" s="73" t="n">
        <f aca="false">IF(BD792&lt;=0,"",AA792*LN(BD792))</f>
        <v>-0</v>
      </c>
      <c r="BS792" s="73" t="n">
        <f aca="false">IF(BE792&lt;=0,"",AB792*LN(BE792))</f>
        <v>-1.23319363699351</v>
      </c>
      <c r="BT792" s="73" t="n">
        <f aca="false">IF(BF792&lt;=0,"",AC792*LN(BF792))</f>
        <v>-0</v>
      </c>
      <c r="BU792" s="74" t="n">
        <f aca="false">SUM(BH792:BT792)</f>
        <v>-4.10411001209217</v>
      </c>
      <c r="BV792" s="75" t="n">
        <f aca="false">$BW$3*B792</f>
        <v>3.4052545911975</v>
      </c>
      <c r="BW792" s="76" t="n">
        <f aca="false">IF(BV792&lt;=0,"",BV792*LN(BV792)+BU792+GAMMALN(AD792+BV792)-GAMMALN(BV792)-(AD792+BV792)*LN(BG792+BV792))</f>
        <v>-10.424877454611</v>
      </c>
      <c r="BX792" s="77" t="n">
        <f aca="false">ABS(AD792-BG792)</f>
        <v>0.899451281076797</v>
      </c>
    </row>
    <row r="793" customFormat="false" ht="14.4" hidden="false" customHeight="false" outlineLevel="0" collapsed="false">
      <c r="A793" s="62" t="n">
        <v>4681</v>
      </c>
      <c r="B793" s="63" t="n">
        <v>0.163627152988855</v>
      </c>
      <c r="C793" s="64" t="n">
        <v>0.197974217311234</v>
      </c>
      <c r="D793" s="64" t="n">
        <v>0.197974217311234</v>
      </c>
      <c r="E793" s="64" t="n">
        <v>0.142725598526704</v>
      </c>
      <c r="F793" s="64" t="n">
        <v>0.145027624309392</v>
      </c>
      <c r="G793" s="64" t="n">
        <v>0.156537753222836</v>
      </c>
      <c r="H793" s="64" t="n">
        <v>0.161141804788214</v>
      </c>
      <c r="I793" s="64" t="n">
        <v>0.18816758747698</v>
      </c>
      <c r="J793" s="64" t="n">
        <v>0.211786372007366</v>
      </c>
      <c r="K793" s="64" t="n">
        <v>0.237108655616943</v>
      </c>
      <c r="L793" s="64" t="n">
        <v>0.216390423572744</v>
      </c>
      <c r="M793" s="64" t="n">
        <v>0.239226519337017</v>
      </c>
      <c r="N793" s="64" t="n">
        <v>0.220441988950276</v>
      </c>
      <c r="O793" s="64" t="n">
        <v>0.232688766114181</v>
      </c>
      <c r="P793" s="65" t="n">
        <v>0.195937809888086</v>
      </c>
      <c r="Q793" s="66" t="n">
        <v>7</v>
      </c>
      <c r="R793" s="66" t="n">
        <v>10</v>
      </c>
      <c r="S793" s="66" t="n">
        <v>9</v>
      </c>
      <c r="T793" s="66" t="n">
        <v>4</v>
      </c>
      <c r="U793" s="66" t="n">
        <v>9</v>
      </c>
      <c r="V793" s="66" t="n">
        <v>5</v>
      </c>
      <c r="W793" s="66" t="n">
        <v>8</v>
      </c>
      <c r="X793" s="66" t="n">
        <v>10</v>
      </c>
      <c r="Y793" s="66" t="n">
        <v>3</v>
      </c>
      <c r="Z793" s="66" t="n">
        <v>9</v>
      </c>
      <c r="AA793" s="66" t="n">
        <v>6</v>
      </c>
      <c r="AB793" s="66" t="n">
        <v>3</v>
      </c>
      <c r="AC793" s="66" t="n">
        <v>3</v>
      </c>
      <c r="AD793" s="67" t="n">
        <f aca="false">SUM(Q793:AC793)</f>
        <v>86</v>
      </c>
      <c r="AE793" s="68" t="s">
        <v>25</v>
      </c>
      <c r="AF793" s="69" t="n">
        <f aca="false">B793^$BT$3</f>
        <v>0.187867458896824</v>
      </c>
      <c r="AG793" s="70" t="n">
        <f aca="false">IF(C793=0,0,C793^$BU$3*(1+$BV$3*C793))</f>
        <v>0.309873282614394</v>
      </c>
      <c r="AH793" s="70" t="n">
        <f aca="false">IF(D793=0,0,D793^$BU$3*(1+$BV$3*D793))</f>
        <v>0.309873282614394</v>
      </c>
      <c r="AI793" s="70" t="n">
        <f aca="false">IF(E793=0,0,E793^$BU$3*(1+$BV$3*E793))</f>
        <v>0.241707633592386</v>
      </c>
      <c r="AJ793" s="70" t="n">
        <f aca="false">IF(F793=0,0,F793^$BU$3*(1+$BV$3*F793))</f>
        <v>0.244650070428788</v>
      </c>
      <c r="AK793" s="70" t="n">
        <f aca="false">IF(G793=0,0,G793^$BU$3*(1+$BV$3*G793))</f>
        <v>0.259212453002494</v>
      </c>
      <c r="AL793" s="70" t="n">
        <f aca="false">IF(H793=0,0,H793^$BU$3*(1+$BV$3*H793))</f>
        <v>0.264971369588873</v>
      </c>
      <c r="AM793" s="70" t="n">
        <f aca="false">IF(I793=0,0,I793^$BU$3*(1+$BV$3*I793))</f>
        <v>0.298104307654058</v>
      </c>
      <c r="AN793" s="70" t="n">
        <f aca="false">IF(J793=0,0,J793^$BU$3*(1+$BV$3*J793))</f>
        <v>0.326248190125966</v>
      </c>
      <c r="AO793" s="70" t="n">
        <f aca="false">IF(K793=0,0,K793^$BU$3*(1+$BV$3*K793))</f>
        <v>0.355723916139427</v>
      </c>
      <c r="AP793" s="70" t="n">
        <f aca="false">IF(L793=0,0,L793^$BU$3*(1+$BV$3*L793))</f>
        <v>0.33165765860939</v>
      </c>
      <c r="AQ793" s="70" t="n">
        <f aca="false">IF(M793=0,0,M793^$BU$3*(1+$BV$3*M793))</f>
        <v>0.358160043778214</v>
      </c>
      <c r="AR793" s="70" t="n">
        <f aca="false">IF(N793=0,0,N793^$BU$3*(1+$BV$3*N793))</f>
        <v>0.336398827027927</v>
      </c>
      <c r="AS793" s="70" t="n">
        <f aca="false">IF(O793=0,0,O793^$BU$3*(1+$BV$3*O793))</f>
        <v>0.350626000477849</v>
      </c>
      <c r="AT793" s="71" t="n">
        <f aca="false">IF($BS$3&lt;0,0,$BS$3*$AF793*AG793)</f>
        <v>2.68475082035726</v>
      </c>
      <c r="AU793" s="71" t="n">
        <f aca="false">IF($BS$3&lt;0,0,$BS$3*$AF793*AH793)</f>
        <v>2.68475082035726</v>
      </c>
      <c r="AV793" s="71" t="n">
        <f aca="false">IF($BS$3&lt;0,0,$BS$3*$AF793*AI793)</f>
        <v>2.09416172345936</v>
      </c>
      <c r="AW793" s="71" t="n">
        <f aca="false">IF($BS$3&lt;0,0,$BS$3*$AF793*AJ793)</f>
        <v>2.11965507881976</v>
      </c>
      <c r="AX793" s="71" t="n">
        <f aca="false">IF($BS$3&lt;0,0,$BS$3*$AF793*AK793)</f>
        <v>2.24582397028164</v>
      </c>
      <c r="AY793" s="71" t="n">
        <f aca="false">IF($BS$3&lt;0,0,$BS$3*$AF793*AL793)</f>
        <v>2.29571938526935</v>
      </c>
      <c r="AZ793" s="71" t="n">
        <f aca="false">IF($BS$3&lt;0,0,$BS$3*$AF793*AM793)</f>
        <v>2.58278409088338</v>
      </c>
      <c r="BA793" s="71" t="n">
        <f aca="false">IF($BS$3&lt;0,0,$BS$3*$AF793*AN793)</f>
        <v>2.826623478768</v>
      </c>
      <c r="BB793" s="71" t="n">
        <f aca="false">IF($BS$3&lt;0,0,$BS$3*$AF793*AO793)</f>
        <v>3.08200199648855</v>
      </c>
      <c r="BC793" s="71" t="n">
        <f aca="false">IF($BS$3&lt;0,0,$BS$3*$AF793*AP793)</f>
        <v>2.87349126558085</v>
      </c>
      <c r="BD793" s="71" t="n">
        <f aca="false">IF($BS$3&lt;0,0,$BS$3*$AF793*AQ793)</f>
        <v>3.10310867474602</v>
      </c>
      <c r="BE793" s="71" t="n">
        <f aca="false">IF($BS$3&lt;0,0,$BS$3*$AF793*AR793)</f>
        <v>2.91456888186879</v>
      </c>
      <c r="BF793" s="71" t="n">
        <f aca="false">IF($BS$3&lt;0,0,$BS$3*$AF793*AS793)</f>
        <v>3.03783351207111</v>
      </c>
      <c r="BG793" s="72" t="n">
        <f aca="false">SUM(AT793:BF793)</f>
        <v>34.5452736989513</v>
      </c>
      <c r="BH793" s="73" t="n">
        <f aca="false">IF(AT793&lt;=0,"",Q793*LN(AT793))</f>
        <v>6.91311543522616</v>
      </c>
      <c r="BI793" s="73" t="n">
        <f aca="false">IF(AU793&lt;=0,"",R793*LN(AU793))</f>
        <v>9.87587919318023</v>
      </c>
      <c r="BJ793" s="73" t="n">
        <f aca="false">IF(AV793&lt;=0,"",S793*LN(AV793))</f>
        <v>6.65238007169665</v>
      </c>
      <c r="BK793" s="73" t="n">
        <f aca="false">IF(AW793&lt;=0,"",T793*LN(AW793))</f>
        <v>3.00501350710852</v>
      </c>
      <c r="BL793" s="73" t="n">
        <f aca="false">IF(AX793&lt;=0,"",U793*LN(AX793))</f>
        <v>7.28165230633345</v>
      </c>
      <c r="BM793" s="73" t="n">
        <f aca="false">IF(AY793&lt;=0,"",V793*LN(AY793))</f>
        <v>4.15523126014316</v>
      </c>
      <c r="BN793" s="73" t="n">
        <f aca="false">IF(AZ793&lt;=0,"",W793*LN(AZ793))</f>
        <v>7.59094337689449</v>
      </c>
      <c r="BO793" s="73" t="n">
        <f aca="false">IF(BA793&lt;=0,"",X793*LN(BA793))</f>
        <v>10.3908288228125</v>
      </c>
      <c r="BP793" s="73" t="n">
        <f aca="false">IF(BB793&lt;=0,"",Y793*LN(BB793))</f>
        <v>3.37673815406291</v>
      </c>
      <c r="BQ793" s="73" t="n">
        <f aca="false">IF(BC793&lt;=0,"",Z793*LN(BC793))</f>
        <v>9.49974983384672</v>
      </c>
      <c r="BR793" s="73" t="n">
        <f aca="false">IF(BD793&lt;=0,"",AA793*LN(BD793))</f>
        <v>6.7944264439796</v>
      </c>
      <c r="BS793" s="73" t="n">
        <f aca="false">IF(BE793&lt;=0,"",AB793*LN(BE793))</f>
        <v>3.20916573726523</v>
      </c>
      <c r="BT793" s="73" t="n">
        <f aca="false">IF(BF793&lt;=0,"",AC793*LN(BF793))</f>
        <v>3.33343380255598</v>
      </c>
      <c r="BU793" s="74" t="n">
        <f aca="false">SUM(BH793:BT793)</f>
        <v>82.0785579451056</v>
      </c>
      <c r="BV793" s="75" t="n">
        <f aca="false">$BW$3*B793</f>
        <v>5.78893280503576</v>
      </c>
      <c r="BW793" s="76" t="n">
        <f aca="false">IF(BV793&lt;=0,"",BV793*LN(BV793)+BU793+GAMMALN(AD793+BV793)-GAMMALN(BV793)-(AD793+BV793)*LN(BG793+BV793))</f>
        <v>70.1606021150997</v>
      </c>
      <c r="BX793" s="77" t="n">
        <f aca="false">ABS(AD793-BG793)</f>
        <v>51.4547263010487</v>
      </c>
    </row>
    <row r="794" customFormat="false" ht="14.4" hidden="false" customHeight="false" outlineLevel="0" collapsed="false">
      <c r="A794" s="62" t="n">
        <v>4682</v>
      </c>
      <c r="B794" s="63" t="n">
        <v>0.00202634245187437</v>
      </c>
      <c r="C794" s="64" t="n">
        <v>0.197974217311234</v>
      </c>
      <c r="D794" s="64" t="n">
        <v>0.197974217311234</v>
      </c>
      <c r="E794" s="64" t="n">
        <v>0.142725598526704</v>
      </c>
      <c r="F794" s="64" t="n">
        <v>0.145027624309392</v>
      </c>
      <c r="G794" s="64" t="n">
        <v>0.156537753222836</v>
      </c>
      <c r="H794" s="64" t="n">
        <v>0.161141804788214</v>
      </c>
      <c r="I794" s="64" t="n">
        <v>0.186878453038674</v>
      </c>
      <c r="J794" s="64" t="n">
        <v>0.211786372007366</v>
      </c>
      <c r="K794" s="64" t="n">
        <v>0.237108655616943</v>
      </c>
      <c r="L794" s="64" t="n">
        <v>0.216390423572744</v>
      </c>
      <c r="M794" s="64" t="n">
        <v>0.239226519337017</v>
      </c>
      <c r="N794" s="64" t="n">
        <v>0.220441988950276</v>
      </c>
      <c r="O794" s="64" t="n">
        <v>0.230064456721915</v>
      </c>
      <c r="P794" s="65" t="n">
        <v>0.195636775747273</v>
      </c>
      <c r="Q794" s="66" t="n">
        <v>0</v>
      </c>
      <c r="R794" s="66" t="n">
        <v>0</v>
      </c>
      <c r="S794" s="66" t="n">
        <v>0</v>
      </c>
      <c r="T794" s="66" t="n">
        <v>0</v>
      </c>
      <c r="U794" s="66" t="n">
        <v>0</v>
      </c>
      <c r="V794" s="66" t="n">
        <v>0</v>
      </c>
      <c r="W794" s="66" t="n">
        <v>0</v>
      </c>
      <c r="X794" s="66" t="n">
        <v>0</v>
      </c>
      <c r="Y794" s="66" t="n">
        <v>0</v>
      </c>
      <c r="Z794" s="66" t="n">
        <v>0</v>
      </c>
      <c r="AA794" s="66" t="n">
        <v>0</v>
      </c>
      <c r="AB794" s="66" t="n">
        <v>0</v>
      </c>
      <c r="AC794" s="66" t="n">
        <v>0</v>
      </c>
      <c r="AD794" s="67" t="n">
        <f aca="false">SUM(Q794:AC794)</f>
        <v>0</v>
      </c>
      <c r="AE794" s="68" t="s">
        <v>25</v>
      </c>
      <c r="AF794" s="69" t="n">
        <f aca="false">B794^$BT$3</f>
        <v>0.00325279277635167</v>
      </c>
      <c r="AG794" s="70" t="n">
        <f aca="false">IF(C794=0,0,C794^$BU$3*(1+$BV$3*C794))</f>
        <v>0.309873282614394</v>
      </c>
      <c r="AH794" s="70" t="n">
        <f aca="false">IF(D794=0,0,D794^$BU$3*(1+$BV$3*D794))</f>
        <v>0.309873282614394</v>
      </c>
      <c r="AI794" s="70" t="n">
        <f aca="false">IF(E794=0,0,E794^$BU$3*(1+$BV$3*E794))</f>
        <v>0.241707633592386</v>
      </c>
      <c r="AJ794" s="70" t="n">
        <f aca="false">IF(F794=0,0,F794^$BU$3*(1+$BV$3*F794))</f>
        <v>0.244650070428788</v>
      </c>
      <c r="AK794" s="70" t="n">
        <f aca="false">IF(G794=0,0,G794^$BU$3*(1+$BV$3*G794))</f>
        <v>0.259212453002494</v>
      </c>
      <c r="AL794" s="70" t="n">
        <f aca="false">IF(H794=0,0,H794^$BU$3*(1+$BV$3*H794))</f>
        <v>0.264971369588873</v>
      </c>
      <c r="AM794" s="70" t="n">
        <f aca="false">IF(I794=0,0,I794^$BU$3*(1+$BV$3*I794))</f>
        <v>0.296547837364942</v>
      </c>
      <c r="AN794" s="70" t="n">
        <f aca="false">IF(J794=0,0,J794^$BU$3*(1+$BV$3*J794))</f>
        <v>0.326248190125966</v>
      </c>
      <c r="AO794" s="70" t="n">
        <f aca="false">IF(K794=0,0,K794^$BU$3*(1+$BV$3*K794))</f>
        <v>0.355723916139427</v>
      </c>
      <c r="AP794" s="70" t="n">
        <f aca="false">IF(L794=0,0,L794^$BU$3*(1+$BV$3*L794))</f>
        <v>0.33165765860939</v>
      </c>
      <c r="AQ794" s="70" t="n">
        <f aca="false">IF(M794=0,0,M794^$BU$3*(1+$BV$3*M794))</f>
        <v>0.358160043778214</v>
      </c>
      <c r="AR794" s="70" t="n">
        <f aca="false">IF(N794=0,0,N794^$BU$3*(1+$BV$3*N794))</f>
        <v>0.336398827027927</v>
      </c>
      <c r="AS794" s="70" t="n">
        <f aca="false">IF(O794=0,0,O794^$BU$3*(1+$BV$3*O794))</f>
        <v>0.347590094855868</v>
      </c>
      <c r="AT794" s="71" t="n">
        <f aca="false">IF($BS$3&lt;0,0,$BS$3*$AF794*AG794)</f>
        <v>0.0464845701647478</v>
      </c>
      <c r="AU794" s="71" t="n">
        <f aca="false">IF($BS$3&lt;0,0,$BS$3*$AF794*AH794)</f>
        <v>0.0464845701647478</v>
      </c>
      <c r="AV794" s="71" t="n">
        <f aca="false">IF($BS$3&lt;0,0,$BS$3*$AF794*AI794)</f>
        <v>0.0362589357762156</v>
      </c>
      <c r="AW794" s="71" t="n">
        <f aca="false">IF($BS$3&lt;0,0,$BS$3*$AF794*AJ794)</f>
        <v>0.0367003352748206</v>
      </c>
      <c r="AX794" s="71" t="n">
        <f aca="false">IF($BS$3&lt;0,0,$BS$3*$AF794*AK794)</f>
        <v>0.0388848607970021</v>
      </c>
      <c r="AY794" s="71" t="n">
        <f aca="false">IF($BS$3&lt;0,0,$BS$3*$AF794*AL794)</f>
        <v>0.0397487647769577</v>
      </c>
      <c r="AZ794" s="71" t="n">
        <f aca="false">IF($BS$3&lt;0,0,$BS$3*$AF794*AM794)</f>
        <v>0.0444855995227854</v>
      </c>
      <c r="BA794" s="71" t="n">
        <f aca="false">IF($BS$3&lt;0,0,$BS$3*$AF794*AN794)</f>
        <v>0.0489409953548799</v>
      </c>
      <c r="BB794" s="71" t="n">
        <f aca="false">IF($BS$3&lt;0,0,$BS$3*$AF794*AO794)</f>
        <v>0.0533626945813169</v>
      </c>
      <c r="BC794" s="71" t="n">
        <f aca="false">IF($BS$3&lt;0,0,$BS$3*$AF794*AP794)</f>
        <v>0.0497524780846918</v>
      </c>
      <c r="BD794" s="71" t="n">
        <f aca="false">IF($BS$3&lt;0,0,$BS$3*$AF794*AQ794)</f>
        <v>0.0537281418544734</v>
      </c>
      <c r="BE794" s="71" t="n">
        <f aca="false">IF($BS$3&lt;0,0,$BS$3*$AF794*AR794)</f>
        <v>0.0504637080886305</v>
      </c>
      <c r="BF794" s="71" t="n">
        <f aca="false">IF($BS$3&lt;0,0,$BS$3*$AF794*AS794)</f>
        <v>0.0521425274763213</v>
      </c>
      <c r="BG794" s="72" t="n">
        <f aca="false">SUM(AT794:BF794)</f>
        <v>0.597438181917591</v>
      </c>
      <c r="BH794" s="73" t="n">
        <f aca="false">IF(AT794&lt;=0,"",Q794*LN(AT794))</f>
        <v>-0</v>
      </c>
      <c r="BI794" s="73" t="n">
        <f aca="false">IF(AU794&lt;=0,"",R794*LN(AU794))</f>
        <v>-0</v>
      </c>
      <c r="BJ794" s="73" t="n">
        <f aca="false">IF(AV794&lt;=0,"",S794*LN(AV794))</f>
        <v>-0</v>
      </c>
      <c r="BK794" s="73" t="n">
        <f aca="false">IF(AW794&lt;=0,"",T794*LN(AW794))</f>
        <v>-0</v>
      </c>
      <c r="BL794" s="73" t="n">
        <f aca="false">IF(AX794&lt;=0,"",U794*LN(AX794))</f>
        <v>-0</v>
      </c>
      <c r="BM794" s="73" t="n">
        <f aca="false">IF(AY794&lt;=0,"",V794*LN(AY794))</f>
        <v>-0</v>
      </c>
      <c r="BN794" s="73" t="n">
        <f aca="false">IF(AZ794&lt;=0,"",W794*LN(AZ794))</f>
        <v>-0</v>
      </c>
      <c r="BO794" s="73" t="n">
        <f aca="false">IF(BA794&lt;=0,"",X794*LN(BA794))</f>
        <v>-0</v>
      </c>
      <c r="BP794" s="73" t="n">
        <f aca="false">IF(BB794&lt;=0,"",Y794*LN(BB794))</f>
        <v>-0</v>
      </c>
      <c r="BQ794" s="73" t="n">
        <f aca="false">IF(BC794&lt;=0,"",Z794*LN(BC794))</f>
        <v>-0</v>
      </c>
      <c r="BR794" s="73" t="n">
        <f aca="false">IF(BD794&lt;=0,"",AA794*LN(BD794))</f>
        <v>-0</v>
      </c>
      <c r="BS794" s="73" t="n">
        <f aca="false">IF(BE794&lt;=0,"",AB794*LN(BE794))</f>
        <v>-0</v>
      </c>
      <c r="BT794" s="73" t="n">
        <f aca="false">IF(BF794&lt;=0,"",AC794*LN(BF794))</f>
        <v>-0</v>
      </c>
      <c r="BU794" s="74" t="n">
        <f aca="false">SUM(BH794:BT794)</f>
        <v>0</v>
      </c>
      <c r="BV794" s="75" t="n">
        <f aca="false">$BW$3*B794</f>
        <v>0.0716895703410001</v>
      </c>
      <c r="BW794" s="76" t="n">
        <f aca="false">IF(BV794&lt;=0,"",BV794*LN(BV794)+BU794+GAMMALN(AD794+BV794)-GAMMALN(BV794)-(AD794+BV794)*LN(BG794+BV794))</f>
        <v>-0.160127955455984</v>
      </c>
      <c r="BX794" s="77" t="n">
        <f aca="false">ABS(AD794-BG794)</f>
        <v>0.597438181917591</v>
      </c>
    </row>
    <row r="795" customFormat="false" ht="14.4" hidden="false" customHeight="false" outlineLevel="0" collapsed="false">
      <c r="A795" s="62" t="n">
        <v>4683</v>
      </c>
      <c r="B795" s="63" t="n">
        <v>0.00658561296859169</v>
      </c>
      <c r="C795" s="64" t="n">
        <v>0.214088397790055</v>
      </c>
      <c r="D795" s="64" t="n">
        <v>0.214088397790055</v>
      </c>
      <c r="E795" s="64" t="n">
        <v>0.151933701657459</v>
      </c>
      <c r="F795" s="64" t="n">
        <v>0.14963167587477</v>
      </c>
      <c r="G795" s="64" t="n">
        <v>0.170349907918969</v>
      </c>
      <c r="H795" s="64" t="n">
        <v>0.156537753222836</v>
      </c>
      <c r="I795" s="64" t="n">
        <v>0.182090239410681</v>
      </c>
      <c r="J795" s="64" t="n">
        <v>0.177255985267035</v>
      </c>
      <c r="K795" s="64" t="n">
        <v>0.193370165745856</v>
      </c>
      <c r="L795" s="64" t="n">
        <v>0.177255985267035</v>
      </c>
      <c r="M795" s="64" t="n">
        <v>0.193554327808471</v>
      </c>
      <c r="N795" s="64" t="n">
        <v>0.186003683241252</v>
      </c>
      <c r="O795" s="64" t="n">
        <v>0.194106813996317</v>
      </c>
      <c r="P795" s="65" t="n">
        <v>0.181559002691599</v>
      </c>
      <c r="Q795" s="66" t="n">
        <v>0</v>
      </c>
      <c r="R795" s="66" t="n">
        <v>0</v>
      </c>
      <c r="S795" s="66" t="n">
        <v>1</v>
      </c>
      <c r="T795" s="66" t="n">
        <v>0</v>
      </c>
      <c r="U795" s="66" t="n">
        <v>0</v>
      </c>
      <c r="V795" s="66" t="n">
        <v>0</v>
      </c>
      <c r="W795" s="66" t="n">
        <v>0</v>
      </c>
      <c r="X795" s="66" t="n">
        <v>0</v>
      </c>
      <c r="Y795" s="66" t="n">
        <v>0</v>
      </c>
      <c r="Z795" s="66" t="n">
        <v>0</v>
      </c>
      <c r="AA795" s="66" t="n">
        <v>0</v>
      </c>
      <c r="AB795" s="66" t="n">
        <v>0</v>
      </c>
      <c r="AC795" s="66" t="n">
        <v>0</v>
      </c>
      <c r="AD795" s="67" t="n">
        <f aca="false">SUM(Q795:AC795)</f>
        <v>1</v>
      </c>
      <c r="AE795" s="68" t="s">
        <v>25</v>
      </c>
      <c r="AF795" s="69" t="n">
        <f aca="false">B795^$BT$3</f>
        <v>0.00966216308075427</v>
      </c>
      <c r="AG795" s="70" t="n">
        <f aca="false">IF(C795=0,0,C795^$BU$3*(1+$BV$3*C795))</f>
        <v>0.328955862520035</v>
      </c>
      <c r="AH795" s="70" t="n">
        <f aca="false">IF(D795=0,0,D795^$BU$3*(1+$BV$3*D795))</f>
        <v>0.328955862520035</v>
      </c>
      <c r="AI795" s="70" t="n">
        <f aca="false">IF(E795=0,0,E795^$BU$3*(1+$BV$3*E795))</f>
        <v>0.253416601988869</v>
      </c>
      <c r="AJ795" s="70" t="n">
        <f aca="false">IF(F795=0,0,F795^$BU$3*(1+$BV$3*F795))</f>
        <v>0.25050433437702</v>
      </c>
      <c r="AK795" s="70" t="n">
        <f aca="false">IF(G795=0,0,G795^$BU$3*(1+$BV$3*G795))</f>
        <v>0.276384240717688</v>
      </c>
      <c r="AL795" s="70" t="n">
        <f aca="false">IF(H795=0,0,H795^$BU$3*(1+$BV$3*H795))</f>
        <v>0.259212453002494</v>
      </c>
      <c r="AM795" s="70" t="n">
        <f aca="false">IF(I795=0,0,I795^$BU$3*(1+$BV$3*I795))</f>
        <v>0.290746801377001</v>
      </c>
      <c r="AN795" s="70" t="n">
        <f aca="false">IF(J795=0,0,J795^$BU$3*(1+$BV$3*J795))</f>
        <v>0.284857315328287</v>
      </c>
      <c r="AO795" s="70" t="n">
        <f aca="false">IF(K795=0,0,K795^$BU$3*(1+$BV$3*K795))</f>
        <v>0.304363385082577</v>
      </c>
      <c r="AP795" s="70" t="n">
        <f aca="false">IF(L795=0,0,L795^$BU$3*(1+$BV$3*L795))</f>
        <v>0.284857315328287</v>
      </c>
      <c r="AQ795" s="70" t="n">
        <f aca="false">IF(M795=0,0,M795^$BU$3*(1+$BV$3*M795))</f>
        <v>0.304584298684298</v>
      </c>
      <c r="AR795" s="70" t="n">
        <f aca="false">IF(N795=0,0,N795^$BU$3*(1+$BV$3*N795))</f>
        <v>0.295490382271341</v>
      </c>
      <c r="AS795" s="70" t="n">
        <f aca="false">IF(O795=0,0,O795^$BU$3*(1+$BV$3*O795))</f>
        <v>0.305246778141599</v>
      </c>
      <c r="AT795" s="71" t="n">
        <f aca="false">IF($BS$3&lt;0,0,$BS$3*$AF795*AG795)</f>
        <v>0.146581878753511</v>
      </c>
      <c r="AU795" s="71" t="n">
        <f aca="false">IF($BS$3&lt;0,0,$BS$3*$AF795*AH795)</f>
        <v>0.146581878753511</v>
      </c>
      <c r="AV795" s="71" t="n">
        <f aca="false">IF($BS$3&lt;0,0,$BS$3*$AF795*AI795)</f>
        <v>0.112921780272564</v>
      </c>
      <c r="AW795" s="71" t="n">
        <f aca="false">IF($BS$3&lt;0,0,$BS$3*$AF795*AJ795)</f>
        <v>0.111624081381571</v>
      </c>
      <c r="AX795" s="71" t="n">
        <f aca="false">IF($BS$3&lt;0,0,$BS$3*$AF795*AK795)</f>
        <v>0.123156100492946</v>
      </c>
      <c r="AY795" s="71" t="n">
        <f aca="false">IF($BS$3&lt;0,0,$BS$3*$AF795*AL795)</f>
        <v>0.115504396444972</v>
      </c>
      <c r="AZ795" s="71" t="n">
        <f aca="false">IF($BS$3&lt;0,0,$BS$3*$AF795*AM795)</f>
        <v>0.129556020254295</v>
      </c>
      <c r="BA795" s="71" t="n">
        <f aca="false">IF($BS$3&lt;0,0,$BS$3*$AF795*AN795)</f>
        <v>0.126931680553219</v>
      </c>
      <c r="BB795" s="71" t="n">
        <f aca="false">IF($BS$3&lt;0,0,$BS$3*$AF795*AO795)</f>
        <v>0.135623534620743</v>
      </c>
      <c r="BC795" s="71" t="n">
        <f aca="false">IF($BS$3&lt;0,0,$BS$3*$AF795*AP795)</f>
        <v>0.126931680553219</v>
      </c>
      <c r="BD795" s="71" t="n">
        <f aca="false">IF($BS$3&lt;0,0,$BS$3*$AF795*AQ795)</f>
        <v>0.135721973148436</v>
      </c>
      <c r="BE795" s="71" t="n">
        <f aca="false">IF($BS$3&lt;0,0,$BS$3*$AF795*AR795)</f>
        <v>0.131669747592014</v>
      </c>
      <c r="BF795" s="71" t="n">
        <f aca="false">IF($BS$3&lt;0,0,$BS$3*$AF795*AS795)</f>
        <v>0.136017172275586</v>
      </c>
      <c r="BG795" s="72" t="n">
        <f aca="false">SUM(AT795:BF795)</f>
        <v>1.67882192509659</v>
      </c>
      <c r="BH795" s="73" t="n">
        <f aca="false">IF(AT795&lt;=0,"",Q795*LN(AT795))</f>
        <v>-0</v>
      </c>
      <c r="BI795" s="73" t="n">
        <f aca="false">IF(AU795&lt;=0,"",R795*LN(AU795))</f>
        <v>-0</v>
      </c>
      <c r="BJ795" s="73" t="n">
        <f aca="false">IF(AV795&lt;=0,"",S795*LN(AV795))</f>
        <v>-2.18105990993505</v>
      </c>
      <c r="BK795" s="73" t="n">
        <f aca="false">IF(AW795&lt;=0,"",T795*LN(AW795))</f>
        <v>-0</v>
      </c>
      <c r="BL795" s="73" t="n">
        <f aca="false">IF(AX795&lt;=0,"",U795*LN(AX795))</f>
        <v>-0</v>
      </c>
      <c r="BM795" s="73" t="n">
        <f aca="false">IF(AY795&lt;=0,"",V795*LN(AY795))</f>
        <v>-0</v>
      </c>
      <c r="BN795" s="73" t="n">
        <f aca="false">IF(AZ795&lt;=0,"",W795*LN(AZ795))</f>
        <v>-0</v>
      </c>
      <c r="BO795" s="73" t="n">
        <f aca="false">IF(BA795&lt;=0,"",X795*LN(BA795))</f>
        <v>-0</v>
      </c>
      <c r="BP795" s="73" t="n">
        <f aca="false">IF(BB795&lt;=0,"",Y795*LN(BB795))</f>
        <v>-0</v>
      </c>
      <c r="BQ795" s="73" t="n">
        <f aca="false">IF(BC795&lt;=0,"",Z795*LN(BC795))</f>
        <v>-0</v>
      </c>
      <c r="BR795" s="73" t="n">
        <f aca="false">IF(BD795&lt;=0,"",AA795*LN(BD795))</f>
        <v>-0</v>
      </c>
      <c r="BS795" s="73" t="n">
        <f aca="false">IF(BE795&lt;=0,"",AB795*LN(BE795))</f>
        <v>-0</v>
      </c>
      <c r="BT795" s="73" t="n">
        <f aca="false">IF(BF795&lt;=0,"",AC795*LN(BF795))</f>
        <v>-0</v>
      </c>
      <c r="BU795" s="74" t="n">
        <f aca="false">SUM(BH795:BT795)</f>
        <v>-2.18105990993505</v>
      </c>
      <c r="BV795" s="75" t="n">
        <f aca="false">$BW$3*B795</f>
        <v>0.23299110360825</v>
      </c>
      <c r="BW795" s="76" t="n">
        <f aca="false">IF(BV795&lt;=0,"",BV795*LN(BV795)+BU795+GAMMALN(AD795+BV795)-GAMMALN(BV795)-(AD795+BV795)*LN(BG795+BV795))</f>
        <v>-4.77626825224094</v>
      </c>
      <c r="BX795" s="77" t="n">
        <f aca="false">ABS(AD795-BG795)</f>
        <v>0.678821925096587</v>
      </c>
    </row>
    <row r="796" customFormat="false" ht="14.4" hidden="false" customHeight="false" outlineLevel="0" collapsed="false">
      <c r="A796" s="62" t="n">
        <v>4684</v>
      </c>
      <c r="B796" s="63" t="n">
        <v>0.143363728470111</v>
      </c>
      <c r="C796" s="64" t="n">
        <v>0.214088397790055</v>
      </c>
      <c r="D796" s="64" t="n">
        <v>0.214088397790055</v>
      </c>
      <c r="E796" s="64" t="n">
        <v>0.151933701657459</v>
      </c>
      <c r="F796" s="64" t="n">
        <v>0.14963167587477</v>
      </c>
      <c r="G796" s="64" t="n">
        <v>0.170349907918969</v>
      </c>
      <c r="H796" s="64" t="n">
        <v>0.156537753222836</v>
      </c>
      <c r="I796" s="64" t="n">
        <v>0.182090239410681</v>
      </c>
      <c r="J796" s="64" t="n">
        <v>0.177255985267035</v>
      </c>
      <c r="K796" s="64" t="n">
        <v>0.193370165745856</v>
      </c>
      <c r="L796" s="64" t="n">
        <v>0.177255985267035</v>
      </c>
      <c r="M796" s="64" t="n">
        <v>0.193554327808471</v>
      </c>
      <c r="N796" s="64" t="n">
        <v>0.186003683241252</v>
      </c>
      <c r="O796" s="64" t="n">
        <v>0.194106813996317</v>
      </c>
      <c r="P796" s="65" t="n">
        <v>0.181559002691599</v>
      </c>
      <c r="Q796" s="66" t="n">
        <v>17</v>
      </c>
      <c r="R796" s="66" t="n">
        <v>15</v>
      </c>
      <c r="S796" s="66" t="n">
        <v>12</v>
      </c>
      <c r="T796" s="66" t="n">
        <v>8</v>
      </c>
      <c r="U796" s="66" t="n">
        <v>9</v>
      </c>
      <c r="V796" s="66" t="n">
        <v>17</v>
      </c>
      <c r="W796" s="66" t="n">
        <v>9</v>
      </c>
      <c r="X796" s="66" t="n">
        <v>12</v>
      </c>
      <c r="Y796" s="66" t="n">
        <v>11</v>
      </c>
      <c r="Z796" s="66" t="n">
        <v>8</v>
      </c>
      <c r="AA796" s="66" t="n">
        <v>11</v>
      </c>
      <c r="AB796" s="66" t="n">
        <v>5</v>
      </c>
      <c r="AC796" s="66" t="n">
        <v>4</v>
      </c>
      <c r="AD796" s="67" t="n">
        <f aca="false">SUM(Q796:AC796)</f>
        <v>138</v>
      </c>
      <c r="AE796" s="68" t="s">
        <v>25</v>
      </c>
      <c r="AF796" s="69" t="n">
        <f aca="false">B796^$BT$3</f>
        <v>0.16627130174841</v>
      </c>
      <c r="AG796" s="70" t="n">
        <f aca="false">IF(C796=0,0,C796^$BU$3*(1+$BV$3*C796))</f>
        <v>0.328955862520035</v>
      </c>
      <c r="AH796" s="70" t="n">
        <f aca="false">IF(D796=0,0,D796^$BU$3*(1+$BV$3*D796))</f>
        <v>0.328955862520035</v>
      </c>
      <c r="AI796" s="70" t="n">
        <f aca="false">IF(E796=0,0,E796^$BU$3*(1+$BV$3*E796))</f>
        <v>0.253416601988869</v>
      </c>
      <c r="AJ796" s="70" t="n">
        <f aca="false">IF(F796=0,0,F796^$BU$3*(1+$BV$3*F796))</f>
        <v>0.25050433437702</v>
      </c>
      <c r="AK796" s="70" t="n">
        <f aca="false">IF(G796=0,0,G796^$BU$3*(1+$BV$3*G796))</f>
        <v>0.276384240717688</v>
      </c>
      <c r="AL796" s="70" t="n">
        <f aca="false">IF(H796=0,0,H796^$BU$3*(1+$BV$3*H796))</f>
        <v>0.259212453002494</v>
      </c>
      <c r="AM796" s="70" t="n">
        <f aca="false">IF(I796=0,0,I796^$BU$3*(1+$BV$3*I796))</f>
        <v>0.290746801377001</v>
      </c>
      <c r="AN796" s="70" t="n">
        <f aca="false">IF(J796=0,0,J796^$BU$3*(1+$BV$3*J796))</f>
        <v>0.284857315328287</v>
      </c>
      <c r="AO796" s="70" t="n">
        <f aca="false">IF(K796=0,0,K796^$BU$3*(1+$BV$3*K796))</f>
        <v>0.304363385082577</v>
      </c>
      <c r="AP796" s="70" t="n">
        <f aca="false">IF(L796=0,0,L796^$BU$3*(1+$BV$3*L796))</f>
        <v>0.284857315328287</v>
      </c>
      <c r="AQ796" s="70" t="n">
        <f aca="false">IF(M796=0,0,M796^$BU$3*(1+$BV$3*M796))</f>
        <v>0.304584298684298</v>
      </c>
      <c r="AR796" s="70" t="n">
        <f aca="false">IF(N796=0,0,N796^$BU$3*(1+$BV$3*N796))</f>
        <v>0.295490382271341</v>
      </c>
      <c r="AS796" s="70" t="n">
        <f aca="false">IF(O796=0,0,O796^$BU$3*(1+$BV$3*O796))</f>
        <v>0.305246778141599</v>
      </c>
      <c r="AT796" s="71" t="n">
        <f aca="false">IF($BS$3&lt;0,0,$BS$3*$AF796*AG796)</f>
        <v>2.52245378072953</v>
      </c>
      <c r="AU796" s="71" t="n">
        <f aca="false">IF($BS$3&lt;0,0,$BS$3*$AF796*AH796)</f>
        <v>2.52245378072953</v>
      </c>
      <c r="AV796" s="71" t="n">
        <f aca="false">IF($BS$3&lt;0,0,$BS$3*$AF796*AI796)</f>
        <v>1.94321408619832</v>
      </c>
      <c r="AW796" s="71" t="n">
        <f aca="false">IF($BS$3&lt;0,0,$BS$3*$AF796*AJ796)</f>
        <v>1.92088263908038</v>
      </c>
      <c r="AX796" s="71" t="n">
        <f aca="false">IF($BS$3&lt;0,0,$BS$3*$AF796*AK796)</f>
        <v>2.11933135221121</v>
      </c>
      <c r="AY796" s="71" t="n">
        <f aca="false">IF($BS$3&lt;0,0,$BS$3*$AF796*AL796)</f>
        <v>1.98765702814764</v>
      </c>
      <c r="AZ796" s="71" t="n">
        <f aca="false">IF($BS$3&lt;0,0,$BS$3*$AF796*AM796)</f>
        <v>2.22946435047579</v>
      </c>
      <c r="BA796" s="71" t="n">
        <f aca="false">IF($BS$3&lt;0,0,$BS$3*$AF796*AN796)</f>
        <v>2.18430340931996</v>
      </c>
      <c r="BB796" s="71" t="n">
        <f aca="false">IF($BS$3&lt;0,0,$BS$3*$AF796*AO796)</f>
        <v>2.33387715159028</v>
      </c>
      <c r="BC796" s="71" t="n">
        <f aca="false">IF($BS$3&lt;0,0,$BS$3*$AF796*AP796)</f>
        <v>2.18430340931996</v>
      </c>
      <c r="BD796" s="71" t="n">
        <f aca="false">IF($BS$3&lt;0,0,$BS$3*$AF796*AQ796)</f>
        <v>2.33557113067187</v>
      </c>
      <c r="BE796" s="71" t="n">
        <f aca="false">IF($BS$3&lt;0,0,$BS$3*$AF796*AR796)</f>
        <v>2.26583842044815</v>
      </c>
      <c r="BF796" s="71" t="n">
        <f aca="false">IF($BS$3&lt;0,0,$BS$3*$AF796*AS796)</f>
        <v>2.34065106388517</v>
      </c>
      <c r="BG796" s="72" t="n">
        <f aca="false">SUM(AT796:BF796)</f>
        <v>28.8900016028078</v>
      </c>
      <c r="BH796" s="73" t="n">
        <f aca="false">IF(AT796&lt;=0,"",Q796*LN(AT796))</f>
        <v>15.7289465546716</v>
      </c>
      <c r="BI796" s="73" t="n">
        <f aca="false">IF(AU796&lt;=0,"",R796*LN(AU796))</f>
        <v>13.878482254122</v>
      </c>
      <c r="BJ796" s="73" t="n">
        <f aca="false">IF(AV796&lt;=0,"",S796*LN(AV796))</f>
        <v>7.97212017179351</v>
      </c>
      <c r="BK796" s="73" t="n">
        <f aca="false">IF(AW796&lt;=0,"",T796*LN(AW796))</f>
        <v>5.22227830608617</v>
      </c>
      <c r="BL796" s="73" t="n">
        <f aca="false">IF(AX796&lt;=0,"",U796*LN(AX796))</f>
        <v>6.75990575131087</v>
      </c>
      <c r="BM796" s="73" t="n">
        <f aca="false">IF(AY796&lt;=0,"",V796*LN(AY796))</f>
        <v>11.6782617290731</v>
      </c>
      <c r="BN796" s="73" t="n">
        <f aca="false">IF(AZ796&lt;=0,"",W796*LN(AZ796))</f>
        <v>7.21585219534778</v>
      </c>
      <c r="BO796" s="73" t="n">
        <f aca="false">IF(BA796&lt;=0,"",X796*LN(BA796))</f>
        <v>9.37556366297951</v>
      </c>
      <c r="BP796" s="73" t="n">
        <f aca="false">IF(BB796&lt;=0,"",Y796*LN(BB796))</f>
        <v>9.32283988018952</v>
      </c>
      <c r="BQ796" s="73" t="n">
        <f aca="false">IF(BC796&lt;=0,"",Z796*LN(BC796))</f>
        <v>6.25037577531967</v>
      </c>
      <c r="BR796" s="73" t="n">
        <f aca="false">IF(BD796&lt;=0,"",AA796*LN(BD796))</f>
        <v>9.33082102467963</v>
      </c>
      <c r="BS796" s="73" t="n">
        <f aca="false">IF(BE796&lt;=0,"",AB796*LN(BE796))</f>
        <v>4.0897242699732</v>
      </c>
      <c r="BT796" s="73" t="n">
        <f aca="false">IF(BF796&lt;=0,"",AC796*LN(BF796))</f>
        <v>3.40171649239882</v>
      </c>
      <c r="BU796" s="74" t="n">
        <f aca="false">SUM(BH796:BT796)</f>
        <v>110.226888067945</v>
      </c>
      <c r="BV796" s="75" t="n">
        <f aca="false">$BW$3*B796</f>
        <v>5.07203710162576</v>
      </c>
      <c r="BW796" s="76" t="n">
        <f aca="false">IF(BV796&lt;=0,"",BV796*LN(BV796)+BU796+GAMMALN(AD796+BV796)-GAMMALN(BV796)-(AD796+BV796)*LN(BG796+BV796))</f>
        <v>176.293851683466</v>
      </c>
      <c r="BX796" s="77" t="n">
        <f aca="false">ABS(AD796-BG796)</f>
        <v>109.109998397192</v>
      </c>
    </row>
    <row r="797" customFormat="false" ht="14.4" hidden="false" customHeight="false" outlineLevel="0" collapsed="false">
      <c r="A797" s="62" t="n">
        <v>4685</v>
      </c>
      <c r="B797" s="63" t="n">
        <v>0.275582573454914</v>
      </c>
      <c r="C797" s="64" t="n">
        <v>0.00276243093922652</v>
      </c>
      <c r="D797" s="64" t="n">
        <v>0.00276243093922652</v>
      </c>
      <c r="E797" s="64" t="n">
        <v>0.00276243093922652</v>
      </c>
      <c r="F797" s="64" t="n">
        <v>0.00276243093922652</v>
      </c>
      <c r="G797" s="64" t="n">
        <v>0.00276243093922652</v>
      </c>
      <c r="H797" s="64" t="n">
        <v>0.00230202578268877</v>
      </c>
      <c r="I797" s="64" t="n">
        <v>0.00193370165745856</v>
      </c>
      <c r="J797" s="64" t="n">
        <v>0.00276243093922652</v>
      </c>
      <c r="K797" s="64" t="n">
        <v>0.00230202578268877</v>
      </c>
      <c r="L797" s="64" t="n">
        <v>0.00276243093922652</v>
      </c>
      <c r="M797" s="64" t="n">
        <v>0.00234806629834254</v>
      </c>
      <c r="N797" s="64" t="n">
        <v>0.00294659300184162</v>
      </c>
      <c r="O797" s="64" t="n">
        <v>0.00303867403314917</v>
      </c>
      <c r="P797" s="65" t="n">
        <v>0.00263139254851962</v>
      </c>
      <c r="Q797" s="66" t="n">
        <v>0</v>
      </c>
      <c r="R797" s="66" t="n">
        <v>0</v>
      </c>
      <c r="S797" s="66" t="n">
        <v>1</v>
      </c>
      <c r="T797" s="66" t="n">
        <v>0</v>
      </c>
      <c r="U797" s="66" t="n">
        <v>1</v>
      </c>
      <c r="V797" s="66" t="n">
        <v>0</v>
      </c>
      <c r="W797" s="66" t="n">
        <v>0</v>
      </c>
      <c r="X797" s="66" t="n">
        <v>0</v>
      </c>
      <c r="Y797" s="66" t="n">
        <v>0</v>
      </c>
      <c r="Z797" s="66" t="n">
        <v>1</v>
      </c>
      <c r="AA797" s="66" t="n">
        <v>0</v>
      </c>
      <c r="AB797" s="66" t="n">
        <v>0</v>
      </c>
      <c r="AC797" s="66" t="n">
        <v>0</v>
      </c>
      <c r="AD797" s="67" t="n">
        <f aca="false">SUM(Q797:AC797)</f>
        <v>3</v>
      </c>
      <c r="AE797" s="68" t="s">
        <v>25</v>
      </c>
      <c r="AF797" s="69" t="n">
        <f aca="false">B797^$BT$3</f>
        <v>0.304067532401675</v>
      </c>
      <c r="AG797" s="70" t="n">
        <f aca="false">IF(C797=0,0,C797^$BU$3*(1+$BV$3*C797))</f>
        <v>0.0128974853161111</v>
      </c>
      <c r="AH797" s="70" t="n">
        <f aca="false">IF(D797=0,0,D797^$BU$3*(1+$BV$3*D797))</f>
        <v>0.0128974853161111</v>
      </c>
      <c r="AI797" s="70" t="n">
        <f aca="false">IF(E797=0,0,E797^$BU$3*(1+$BV$3*E797))</f>
        <v>0.0128974853161111</v>
      </c>
      <c r="AJ797" s="70" t="n">
        <f aca="false">IF(F797=0,0,F797^$BU$3*(1+$BV$3*F797))</f>
        <v>0.0128974853161111</v>
      </c>
      <c r="AK797" s="70" t="n">
        <f aca="false">IF(G797=0,0,G797^$BU$3*(1+$BV$3*G797))</f>
        <v>0.0128974853161111</v>
      </c>
      <c r="AL797" s="70" t="n">
        <f aca="false">IF(H797=0,0,H797^$BU$3*(1+$BV$3*H797))</f>
        <v>0.0112720632783666</v>
      </c>
      <c r="AM797" s="70" t="n">
        <f aca="false">IF(I797=0,0,I797^$BU$3*(1+$BV$3*I797))</f>
        <v>0.00990974460111645</v>
      </c>
      <c r="AN797" s="70" t="n">
        <f aca="false">IF(J797=0,0,J797^$BU$3*(1+$BV$3*J797))</f>
        <v>0.0128974853161111</v>
      </c>
      <c r="AO797" s="70" t="n">
        <f aca="false">IF(K797=0,0,K797^$BU$3*(1+$BV$3*K797))</f>
        <v>0.0112720632783666</v>
      </c>
      <c r="AP797" s="70" t="n">
        <f aca="false">IF(L797=0,0,L797^$BU$3*(1+$BV$3*L797))</f>
        <v>0.0128974853161111</v>
      </c>
      <c r="AQ797" s="70" t="n">
        <f aca="false">IF(M797=0,0,M797^$BU$3*(1+$BV$3*M797))</f>
        <v>0.0114381893806501</v>
      </c>
      <c r="AR797" s="70" t="n">
        <f aca="false">IF(N797=0,0,N797^$BU$3*(1+$BV$3*N797))</f>
        <v>0.0135274117048771</v>
      </c>
      <c r="AS797" s="70" t="n">
        <f aca="false">IF(O797=0,0,O797^$BU$3*(1+$BV$3*O797))</f>
        <v>0.0138385061226524</v>
      </c>
      <c r="AT797" s="71" t="n">
        <f aca="false">IF($BS$3&lt;0,0,$BS$3*$AF797*AG797)</f>
        <v>0.180860356101149</v>
      </c>
      <c r="AU797" s="71" t="n">
        <f aca="false">IF($BS$3&lt;0,0,$BS$3*$AF797*AH797)</f>
        <v>0.180860356101149</v>
      </c>
      <c r="AV797" s="71" t="n">
        <f aca="false">IF($BS$3&lt;0,0,$BS$3*$AF797*AI797)</f>
        <v>0.180860356101149</v>
      </c>
      <c r="AW797" s="71" t="n">
        <f aca="false">IF($BS$3&lt;0,0,$BS$3*$AF797*AJ797)</f>
        <v>0.180860356101149</v>
      </c>
      <c r="AX797" s="71" t="n">
        <f aca="false">IF($BS$3&lt;0,0,$BS$3*$AF797*AK797)</f>
        <v>0.180860356101149</v>
      </c>
      <c r="AY797" s="71" t="n">
        <f aca="false">IF($BS$3&lt;0,0,$BS$3*$AF797*AL797)</f>
        <v>0.15806719903557</v>
      </c>
      <c r="AZ797" s="71" t="n">
        <f aca="false">IF($BS$3&lt;0,0,$BS$3*$AF797*AM797)</f>
        <v>0.138963518352721</v>
      </c>
      <c r="BA797" s="71" t="n">
        <f aca="false">IF($BS$3&lt;0,0,$BS$3*$AF797*AN797)</f>
        <v>0.180860356101149</v>
      </c>
      <c r="BB797" s="71" t="n">
        <f aca="false">IF($BS$3&lt;0,0,$BS$3*$AF797*AO797)</f>
        <v>0.15806719903557</v>
      </c>
      <c r="BC797" s="71" t="n">
        <f aca="false">IF($BS$3&lt;0,0,$BS$3*$AF797*AP797)</f>
        <v>0.180860356101149</v>
      </c>
      <c r="BD797" s="71" t="n">
        <f aca="false">IF($BS$3&lt;0,0,$BS$3*$AF797*AQ797)</f>
        <v>0.160396771450679</v>
      </c>
      <c r="BE797" s="71" t="n">
        <f aca="false">IF($BS$3&lt;0,0,$BS$3*$AF797*AR797)</f>
        <v>0.189693761078739</v>
      </c>
      <c r="BF797" s="71" t="n">
        <f aca="false">IF($BS$3&lt;0,0,$BS$3*$AF797*AS797)</f>
        <v>0.194056212037271</v>
      </c>
      <c r="BG797" s="72" t="n">
        <f aca="false">SUM(AT797:BF797)</f>
        <v>2.26526715369859</v>
      </c>
      <c r="BH797" s="73" t="n">
        <f aca="false">IF(AT797&lt;=0,"",Q797*LN(AT797))</f>
        <v>-0</v>
      </c>
      <c r="BI797" s="73" t="n">
        <f aca="false">IF(AU797&lt;=0,"",R797*LN(AU797))</f>
        <v>-0</v>
      </c>
      <c r="BJ797" s="73" t="n">
        <f aca="false">IF(AV797&lt;=0,"",S797*LN(AV797))</f>
        <v>-1.71003005873915</v>
      </c>
      <c r="BK797" s="73" t="n">
        <f aca="false">IF(AW797&lt;=0,"",T797*LN(AW797))</f>
        <v>-0</v>
      </c>
      <c r="BL797" s="73" t="n">
        <f aca="false">IF(AX797&lt;=0,"",U797*LN(AX797))</f>
        <v>-1.71003005873915</v>
      </c>
      <c r="BM797" s="73" t="n">
        <f aca="false">IF(AY797&lt;=0,"",V797*LN(AY797))</f>
        <v>-0</v>
      </c>
      <c r="BN797" s="73" t="n">
        <f aca="false">IF(AZ797&lt;=0,"",W797*LN(AZ797))</f>
        <v>-0</v>
      </c>
      <c r="BO797" s="73" t="n">
        <f aca="false">IF(BA797&lt;=0,"",X797*LN(BA797))</f>
        <v>-0</v>
      </c>
      <c r="BP797" s="73" t="n">
        <f aca="false">IF(BB797&lt;=0,"",Y797*LN(BB797))</f>
        <v>-0</v>
      </c>
      <c r="BQ797" s="73" t="n">
        <f aca="false">IF(BC797&lt;=0,"",Z797*LN(BC797))</f>
        <v>-1.71003005873915</v>
      </c>
      <c r="BR797" s="73" t="n">
        <f aca="false">IF(BD797&lt;=0,"",AA797*LN(BD797))</f>
        <v>-0</v>
      </c>
      <c r="BS797" s="73" t="n">
        <f aca="false">IF(BE797&lt;=0,"",AB797*LN(BE797))</f>
        <v>-0</v>
      </c>
      <c r="BT797" s="73" t="n">
        <f aca="false">IF(BF797&lt;=0,"",AC797*LN(BF797))</f>
        <v>-0</v>
      </c>
      <c r="BU797" s="74" t="n">
        <f aca="false">SUM(BH797:BT797)</f>
        <v>-5.13009017621744</v>
      </c>
      <c r="BV797" s="75" t="n">
        <f aca="false">$BW$3*B797</f>
        <v>9.74978156637601</v>
      </c>
      <c r="BW797" s="76" t="n">
        <f aca="false">IF(BV797&lt;=0,"",BV797*LN(BV797)+BU797+GAMMALN(AD797+BV797)-GAMMALN(BV797)-(AD797+BV797)*LN(BG797+BV797))</f>
        <v>-7.50948101528243</v>
      </c>
      <c r="BX797" s="77" t="n">
        <f aca="false">ABS(AD797-BG797)</f>
        <v>0.734732846301408</v>
      </c>
    </row>
    <row r="798" customFormat="false" ht="14.4" hidden="false" customHeight="false" outlineLevel="0" collapsed="false">
      <c r="A798" s="62" t="n">
        <v>4686</v>
      </c>
      <c r="B798" s="63" t="n">
        <v>0.0339412360688956</v>
      </c>
      <c r="C798" s="64" t="n">
        <v>0.00276243093922652</v>
      </c>
      <c r="D798" s="64" t="n">
        <v>0.00276243093922652</v>
      </c>
      <c r="E798" s="64" t="n">
        <v>0.00276243093922652</v>
      </c>
      <c r="F798" s="64" t="n">
        <v>0.00276243093922652</v>
      </c>
      <c r="G798" s="64" t="n">
        <v>0.00276243093922652</v>
      </c>
      <c r="H798" s="64" t="n">
        <v>0.00230202578268877</v>
      </c>
      <c r="I798" s="64" t="n">
        <v>0.00193370165745856</v>
      </c>
      <c r="J798" s="64" t="n">
        <v>0.00276243093922652</v>
      </c>
      <c r="K798" s="64" t="n">
        <v>0.00230202578268877</v>
      </c>
      <c r="L798" s="64" t="n">
        <v>0.00276243093922652</v>
      </c>
      <c r="M798" s="64" t="n">
        <v>0.00234806629834254</v>
      </c>
      <c r="N798" s="64" t="n">
        <v>0.00294659300184162</v>
      </c>
      <c r="O798" s="64" t="n">
        <v>0.00303867403314917</v>
      </c>
      <c r="P798" s="65" t="n">
        <v>0.00263139254851962</v>
      </c>
      <c r="Q798" s="66" t="n">
        <v>1</v>
      </c>
      <c r="R798" s="66" t="n">
        <v>0</v>
      </c>
      <c r="S798" s="66" t="n">
        <v>0</v>
      </c>
      <c r="T798" s="66" t="n">
        <v>0</v>
      </c>
      <c r="U798" s="66" t="n">
        <v>0</v>
      </c>
      <c r="V798" s="66" t="n">
        <v>0</v>
      </c>
      <c r="W798" s="66" t="n">
        <v>0</v>
      </c>
      <c r="X798" s="66" t="n">
        <v>0</v>
      </c>
      <c r="Y798" s="66" t="n">
        <v>0</v>
      </c>
      <c r="Z798" s="66" t="n">
        <v>0</v>
      </c>
      <c r="AA798" s="66" t="n">
        <v>0</v>
      </c>
      <c r="AB798" s="66" t="n">
        <v>0</v>
      </c>
      <c r="AC798" s="66" t="n">
        <v>0</v>
      </c>
      <c r="AD798" s="67" t="n">
        <f aca="false">SUM(Q798:AC798)</f>
        <v>1</v>
      </c>
      <c r="AE798" s="68" t="s">
        <v>25</v>
      </c>
      <c r="AF798" s="69" t="n">
        <f aca="false">B798^$BT$3</f>
        <v>0.0439398013326665</v>
      </c>
      <c r="AG798" s="70" t="n">
        <f aca="false">IF(C798=0,0,C798^$BU$3*(1+$BV$3*C798))</f>
        <v>0.0128974853161111</v>
      </c>
      <c r="AH798" s="70" t="n">
        <f aca="false">IF(D798=0,0,D798^$BU$3*(1+$BV$3*D798))</f>
        <v>0.0128974853161111</v>
      </c>
      <c r="AI798" s="70" t="n">
        <f aca="false">IF(E798=0,0,E798^$BU$3*(1+$BV$3*E798))</f>
        <v>0.0128974853161111</v>
      </c>
      <c r="AJ798" s="70" t="n">
        <f aca="false">IF(F798=0,0,F798^$BU$3*(1+$BV$3*F798))</f>
        <v>0.0128974853161111</v>
      </c>
      <c r="AK798" s="70" t="n">
        <f aca="false">IF(G798=0,0,G798^$BU$3*(1+$BV$3*G798))</f>
        <v>0.0128974853161111</v>
      </c>
      <c r="AL798" s="70" t="n">
        <f aca="false">IF(H798=0,0,H798^$BU$3*(1+$BV$3*H798))</f>
        <v>0.0112720632783666</v>
      </c>
      <c r="AM798" s="70" t="n">
        <f aca="false">IF(I798=0,0,I798^$BU$3*(1+$BV$3*I798))</f>
        <v>0.00990974460111645</v>
      </c>
      <c r="AN798" s="70" t="n">
        <f aca="false">IF(J798=0,0,J798^$BU$3*(1+$BV$3*J798))</f>
        <v>0.0128974853161111</v>
      </c>
      <c r="AO798" s="70" t="n">
        <f aca="false">IF(K798=0,0,K798^$BU$3*(1+$BV$3*K798))</f>
        <v>0.0112720632783666</v>
      </c>
      <c r="AP798" s="70" t="n">
        <f aca="false">IF(L798=0,0,L798^$BU$3*(1+$BV$3*L798))</f>
        <v>0.0128974853161111</v>
      </c>
      <c r="AQ798" s="70" t="n">
        <f aca="false">IF(M798=0,0,M798^$BU$3*(1+$BV$3*M798))</f>
        <v>0.0114381893806501</v>
      </c>
      <c r="AR798" s="70" t="n">
        <f aca="false">IF(N798=0,0,N798^$BU$3*(1+$BV$3*N798))</f>
        <v>0.0135274117048771</v>
      </c>
      <c r="AS798" s="70" t="n">
        <f aca="false">IF(O798=0,0,O798^$BU$3*(1+$BV$3*O798))</f>
        <v>0.0138385061226524</v>
      </c>
      <c r="AT798" s="71" t="n">
        <f aca="false">IF($BS$3&lt;0,0,$BS$3*$AF798*AG798)</f>
        <v>0.0261355365805442</v>
      </c>
      <c r="AU798" s="71" t="n">
        <f aca="false">IF($BS$3&lt;0,0,$BS$3*$AF798*AH798)</f>
        <v>0.0261355365805442</v>
      </c>
      <c r="AV798" s="71" t="n">
        <f aca="false">IF($BS$3&lt;0,0,$BS$3*$AF798*AI798)</f>
        <v>0.0261355365805442</v>
      </c>
      <c r="AW798" s="71" t="n">
        <f aca="false">IF($BS$3&lt;0,0,$BS$3*$AF798*AJ798)</f>
        <v>0.0261355365805442</v>
      </c>
      <c r="AX798" s="71" t="n">
        <f aca="false">IF($BS$3&lt;0,0,$BS$3*$AF798*AK798)</f>
        <v>0.0261355365805442</v>
      </c>
      <c r="AY798" s="71" t="n">
        <f aca="false">IF($BS$3&lt;0,0,$BS$3*$AF798*AL798)</f>
        <v>0.0228417722470252</v>
      </c>
      <c r="AZ798" s="71" t="n">
        <f aca="false">IF($BS$3&lt;0,0,$BS$3*$AF798*AM798)</f>
        <v>0.0200811620388356</v>
      </c>
      <c r="BA798" s="71" t="n">
        <f aca="false">IF($BS$3&lt;0,0,$BS$3*$AF798*AN798)</f>
        <v>0.0261355365805442</v>
      </c>
      <c r="BB798" s="71" t="n">
        <f aca="false">IF($BS$3&lt;0,0,$BS$3*$AF798*AO798)</f>
        <v>0.0228417722470252</v>
      </c>
      <c r="BC798" s="71" t="n">
        <f aca="false">IF($BS$3&lt;0,0,$BS$3*$AF798*AP798)</f>
        <v>0.0261355365805442</v>
      </c>
      <c r="BD798" s="71" t="n">
        <f aca="false">IF($BS$3&lt;0,0,$BS$3*$AF798*AQ798)</f>
        <v>0.0231784111124162</v>
      </c>
      <c r="BE798" s="71" t="n">
        <f aca="false">IF($BS$3&lt;0,0,$BS$3*$AF798*AR798)</f>
        <v>0.0274120229477029</v>
      </c>
      <c r="BF798" s="71" t="n">
        <f aca="false">IF($BS$3&lt;0,0,$BS$3*$AF798*AS798)</f>
        <v>0.0280424264206662</v>
      </c>
      <c r="BG798" s="72" t="n">
        <f aca="false">SUM(AT798:BF798)</f>
        <v>0.327346323077481</v>
      </c>
      <c r="BH798" s="73" t="n">
        <f aca="false">IF(AT798&lt;=0,"",Q798*LN(AT798))</f>
        <v>-3.64445933591861</v>
      </c>
      <c r="BI798" s="73" t="n">
        <f aca="false">IF(AU798&lt;=0,"",R798*LN(AU798))</f>
        <v>-0</v>
      </c>
      <c r="BJ798" s="73" t="n">
        <f aca="false">IF(AV798&lt;=0,"",S798*LN(AV798))</f>
        <v>-0</v>
      </c>
      <c r="BK798" s="73" t="n">
        <f aca="false">IF(AW798&lt;=0,"",T798*LN(AW798))</f>
        <v>-0</v>
      </c>
      <c r="BL798" s="73" t="n">
        <f aca="false">IF(AX798&lt;=0,"",U798*LN(AX798))</f>
        <v>-0</v>
      </c>
      <c r="BM798" s="73" t="n">
        <f aca="false">IF(AY798&lt;=0,"",V798*LN(AY798))</f>
        <v>-0</v>
      </c>
      <c r="BN798" s="73" t="n">
        <f aca="false">IF(AZ798&lt;=0,"",W798*LN(AZ798))</f>
        <v>-0</v>
      </c>
      <c r="BO798" s="73" t="n">
        <f aca="false">IF(BA798&lt;=0,"",X798*LN(BA798))</f>
        <v>-0</v>
      </c>
      <c r="BP798" s="73" t="n">
        <f aca="false">IF(BB798&lt;=0,"",Y798*LN(BB798))</f>
        <v>-0</v>
      </c>
      <c r="BQ798" s="73" t="n">
        <f aca="false">IF(BC798&lt;=0,"",Z798*LN(BC798))</f>
        <v>-0</v>
      </c>
      <c r="BR798" s="73" t="n">
        <f aca="false">IF(BD798&lt;=0,"",AA798*LN(BD798))</f>
        <v>-0</v>
      </c>
      <c r="BS798" s="73" t="n">
        <f aca="false">IF(BE798&lt;=0,"",AB798*LN(BE798))</f>
        <v>-0</v>
      </c>
      <c r="BT798" s="73" t="n">
        <f aca="false">IF(BF798&lt;=0,"",AC798*LN(BF798))</f>
        <v>-0</v>
      </c>
      <c r="BU798" s="74" t="n">
        <f aca="false">SUM(BH798:BT798)</f>
        <v>-3.64445933591861</v>
      </c>
      <c r="BV798" s="75" t="n">
        <f aca="false">$BW$3*B798</f>
        <v>1.20080030321175</v>
      </c>
      <c r="BW798" s="76" t="n">
        <f aca="false">IF(BV798&lt;=0,"",BV798*LN(BV798)+BU798+GAMMALN(AD798+BV798)-GAMMALN(BV798)-(AD798+BV798)*LN(BG798+BV798))</f>
        <v>-4.17500052512567</v>
      </c>
      <c r="BX798" s="77" t="n">
        <f aca="false">ABS(AD798-BG798)</f>
        <v>0.672653676922519</v>
      </c>
    </row>
    <row r="799" customFormat="false" ht="14.4" hidden="false" customHeight="false" outlineLevel="0" collapsed="false">
      <c r="A799" s="62" t="n">
        <v>4687</v>
      </c>
      <c r="B799" s="63" t="n">
        <v>0.131205673758865</v>
      </c>
      <c r="C799" s="64" t="n">
        <v>0.00276243093922652</v>
      </c>
      <c r="D799" s="64" t="n">
        <v>0.00276243093922652</v>
      </c>
      <c r="E799" s="64" t="n">
        <v>0.00276243093922652</v>
      </c>
      <c r="F799" s="64" t="n">
        <v>0.00276243093922652</v>
      </c>
      <c r="G799" s="64" t="n">
        <v>0.00276243093922652</v>
      </c>
      <c r="H799" s="64" t="n">
        <v>0.00230202578268877</v>
      </c>
      <c r="I799" s="64" t="n">
        <v>0.00193370165745856</v>
      </c>
      <c r="J799" s="64" t="n">
        <v>0.00276243093922652</v>
      </c>
      <c r="K799" s="64" t="n">
        <v>0.00230202578268877</v>
      </c>
      <c r="L799" s="64" t="n">
        <v>0.00276243093922652</v>
      </c>
      <c r="M799" s="64" t="n">
        <v>0.00234806629834254</v>
      </c>
      <c r="N799" s="64" t="n">
        <v>0.00294659300184162</v>
      </c>
      <c r="O799" s="64" t="n">
        <v>0.00303867403314917</v>
      </c>
      <c r="P799" s="65" t="n">
        <v>0.00263139254851962</v>
      </c>
      <c r="Q799" s="66" t="n">
        <v>0</v>
      </c>
      <c r="R799" s="66" t="n">
        <v>1</v>
      </c>
      <c r="S799" s="66" t="n">
        <v>0</v>
      </c>
      <c r="T799" s="66" t="n">
        <v>0</v>
      </c>
      <c r="U799" s="66" t="n">
        <v>0</v>
      </c>
      <c r="V799" s="66" t="n">
        <v>0</v>
      </c>
      <c r="W799" s="66" t="n">
        <v>0</v>
      </c>
      <c r="X799" s="66" t="n">
        <v>1</v>
      </c>
      <c r="Y799" s="66" t="n">
        <v>0</v>
      </c>
      <c r="Z799" s="66" t="n">
        <v>1</v>
      </c>
      <c r="AA799" s="66" t="n">
        <v>0</v>
      </c>
      <c r="AB799" s="66" t="n">
        <v>3</v>
      </c>
      <c r="AC799" s="66" t="n">
        <v>1</v>
      </c>
      <c r="AD799" s="67" t="n">
        <f aca="false">SUM(Q799:AC799)</f>
        <v>7</v>
      </c>
      <c r="AE799" s="68" t="s">
        <v>25</v>
      </c>
      <c r="AF799" s="69" t="n">
        <f aca="false">B799^$BT$3</f>
        <v>0.153203191374919</v>
      </c>
      <c r="AG799" s="70" t="n">
        <f aca="false">IF(C799=0,0,C799^$BU$3*(1+$BV$3*C799))</f>
        <v>0.0128974853161111</v>
      </c>
      <c r="AH799" s="70" t="n">
        <f aca="false">IF(D799=0,0,D799^$BU$3*(1+$BV$3*D799))</f>
        <v>0.0128974853161111</v>
      </c>
      <c r="AI799" s="70" t="n">
        <f aca="false">IF(E799=0,0,E799^$BU$3*(1+$BV$3*E799))</f>
        <v>0.0128974853161111</v>
      </c>
      <c r="AJ799" s="70" t="n">
        <f aca="false">IF(F799=0,0,F799^$BU$3*(1+$BV$3*F799))</f>
        <v>0.0128974853161111</v>
      </c>
      <c r="AK799" s="70" t="n">
        <f aca="false">IF(G799=0,0,G799^$BU$3*(1+$BV$3*G799))</f>
        <v>0.0128974853161111</v>
      </c>
      <c r="AL799" s="70" t="n">
        <f aca="false">IF(H799=0,0,H799^$BU$3*(1+$BV$3*H799))</f>
        <v>0.0112720632783666</v>
      </c>
      <c r="AM799" s="70" t="n">
        <f aca="false">IF(I799=0,0,I799^$BU$3*(1+$BV$3*I799))</f>
        <v>0.00990974460111645</v>
      </c>
      <c r="AN799" s="70" t="n">
        <f aca="false">IF(J799=0,0,J799^$BU$3*(1+$BV$3*J799))</f>
        <v>0.0128974853161111</v>
      </c>
      <c r="AO799" s="70" t="n">
        <f aca="false">IF(K799=0,0,K799^$BU$3*(1+$BV$3*K799))</f>
        <v>0.0112720632783666</v>
      </c>
      <c r="AP799" s="70" t="n">
        <f aca="false">IF(L799=0,0,L799^$BU$3*(1+$BV$3*L799))</f>
        <v>0.0128974853161111</v>
      </c>
      <c r="AQ799" s="70" t="n">
        <f aca="false">IF(M799=0,0,M799^$BU$3*(1+$BV$3*M799))</f>
        <v>0.0114381893806501</v>
      </c>
      <c r="AR799" s="70" t="n">
        <f aca="false">IF(N799=0,0,N799^$BU$3*(1+$BV$3*N799))</f>
        <v>0.0135274117048771</v>
      </c>
      <c r="AS799" s="70" t="n">
        <f aca="false">IF(O799=0,0,O799^$BU$3*(1+$BV$3*O799))</f>
        <v>0.0138385061226524</v>
      </c>
      <c r="AT799" s="71" t="n">
        <f aca="false">IF($BS$3&lt;0,0,$BS$3*$AF799*AG799)</f>
        <v>0.0911257559432466</v>
      </c>
      <c r="AU799" s="71" t="n">
        <f aca="false">IF($BS$3&lt;0,0,$BS$3*$AF799*AH799)</f>
        <v>0.0911257559432466</v>
      </c>
      <c r="AV799" s="71" t="n">
        <f aca="false">IF($BS$3&lt;0,0,$BS$3*$AF799*AI799)</f>
        <v>0.0911257559432466</v>
      </c>
      <c r="AW799" s="71" t="n">
        <f aca="false">IF($BS$3&lt;0,0,$BS$3*$AF799*AJ799)</f>
        <v>0.0911257559432466</v>
      </c>
      <c r="AX799" s="71" t="n">
        <f aca="false">IF($BS$3&lt;0,0,$BS$3*$AF799*AK799)</f>
        <v>0.0911257559432466</v>
      </c>
      <c r="AY799" s="71" t="n">
        <f aca="false">IF($BS$3&lt;0,0,$BS$3*$AF799*AL799)</f>
        <v>0.0796415163193215</v>
      </c>
      <c r="AZ799" s="71" t="n">
        <f aca="false">IF($BS$3&lt;0,0,$BS$3*$AF799*AM799)</f>
        <v>0.0700162043877814</v>
      </c>
      <c r="BA799" s="71" t="n">
        <f aca="false">IF($BS$3&lt;0,0,$BS$3*$AF799*AN799)</f>
        <v>0.0911257559432466</v>
      </c>
      <c r="BB799" s="71" t="n">
        <f aca="false">IF($BS$3&lt;0,0,$BS$3*$AF799*AO799)</f>
        <v>0.0796415163193215</v>
      </c>
      <c r="BC799" s="71" t="n">
        <f aca="false">IF($BS$3&lt;0,0,$BS$3*$AF799*AP799)</f>
        <v>0.0911257559432466</v>
      </c>
      <c r="BD799" s="71" t="n">
        <f aca="false">IF($BS$3&lt;0,0,$BS$3*$AF799*AQ799)</f>
        <v>0.0808152619202237</v>
      </c>
      <c r="BE799" s="71" t="n">
        <f aca="false">IF($BS$3&lt;0,0,$BS$3*$AF799*AR799)</f>
        <v>0.0955764311685325</v>
      </c>
      <c r="BF799" s="71" t="n">
        <f aca="false">IF($BS$3&lt;0,0,$BS$3*$AF799*AS799)</f>
        <v>0.097774434367969</v>
      </c>
      <c r="BG799" s="72" t="n">
        <f aca="false">SUM(AT799:BF799)</f>
        <v>1.14134565608588</v>
      </c>
      <c r="BH799" s="73" t="n">
        <f aca="false">IF(AT799&lt;=0,"",Q799*LN(AT799))</f>
        <v>-0</v>
      </c>
      <c r="BI799" s="73" t="n">
        <f aca="false">IF(AU799&lt;=0,"",R799*LN(AU799))</f>
        <v>-2.39551479301424</v>
      </c>
      <c r="BJ799" s="73" t="n">
        <f aca="false">IF(AV799&lt;=0,"",S799*LN(AV799))</f>
        <v>-0</v>
      </c>
      <c r="BK799" s="73" t="n">
        <f aca="false">IF(AW799&lt;=0,"",T799*LN(AW799))</f>
        <v>-0</v>
      </c>
      <c r="BL799" s="73" t="n">
        <f aca="false">IF(AX799&lt;=0,"",U799*LN(AX799))</f>
        <v>-0</v>
      </c>
      <c r="BM799" s="73" t="n">
        <f aca="false">IF(AY799&lt;=0,"",V799*LN(AY799))</f>
        <v>-0</v>
      </c>
      <c r="BN799" s="73" t="n">
        <f aca="false">IF(AZ799&lt;=0,"",W799*LN(AZ799))</f>
        <v>-0</v>
      </c>
      <c r="BO799" s="73" t="n">
        <f aca="false">IF(BA799&lt;=0,"",X799*LN(BA799))</f>
        <v>-2.39551479301424</v>
      </c>
      <c r="BP799" s="73" t="n">
        <f aca="false">IF(BB799&lt;=0,"",Y799*LN(BB799))</f>
        <v>-0</v>
      </c>
      <c r="BQ799" s="73" t="n">
        <f aca="false">IF(BC799&lt;=0,"",Z799*LN(BC799))</f>
        <v>-2.39551479301424</v>
      </c>
      <c r="BR799" s="73" t="n">
        <f aca="false">IF(BD799&lt;=0,"",AA799*LN(BD799))</f>
        <v>-0</v>
      </c>
      <c r="BS799" s="73" t="n">
        <f aca="false">IF(BE799&lt;=0,"",AB799*LN(BE799))</f>
        <v>-7.04348707564129</v>
      </c>
      <c r="BT799" s="73" t="n">
        <f aca="false">IF(BF799&lt;=0,"",AC799*LN(BF799))</f>
        <v>-2.32509214339469</v>
      </c>
      <c r="BU799" s="74" t="n">
        <f aca="false">SUM(BH799:BT799)</f>
        <v>-16.5551235980787</v>
      </c>
      <c r="BV799" s="75" t="n">
        <f aca="false">$BW$3*B799</f>
        <v>4.64189967957976</v>
      </c>
      <c r="BW799" s="76" t="n">
        <f aca="false">IF(BV799&lt;=0,"",BV799*LN(BV799)+BU799+GAMMALN(AD799+BV799)-GAMMALN(BV799)-(AD799+BV799)*LN(BG799+BV799))</f>
        <v>-15.8804315402162</v>
      </c>
      <c r="BX799" s="77" t="n">
        <f aca="false">ABS(AD799-BG799)</f>
        <v>5.85865434391412</v>
      </c>
    </row>
    <row r="800" customFormat="false" ht="14.4" hidden="false" customHeight="false" outlineLevel="0" collapsed="false">
      <c r="A800" s="62" t="n">
        <v>4688</v>
      </c>
      <c r="B800" s="63" t="n">
        <v>0.00506585612968592</v>
      </c>
      <c r="C800" s="64" t="n">
        <v>0.00276243093922652</v>
      </c>
      <c r="D800" s="64" t="n">
        <v>0.00276243093922652</v>
      </c>
      <c r="E800" s="64" t="n">
        <v>0.0156537753222836</v>
      </c>
      <c r="F800" s="64" t="n">
        <v>0.0156537753222836</v>
      </c>
      <c r="G800" s="64" t="n">
        <v>0.0165745856353591</v>
      </c>
      <c r="H800" s="64" t="n">
        <v>0.0197974217311234</v>
      </c>
      <c r="I800" s="64" t="n">
        <v>0.0169889502762431</v>
      </c>
      <c r="J800" s="64" t="n">
        <v>0.0225598526703499</v>
      </c>
      <c r="K800" s="64" t="n">
        <v>0.0184162062615101</v>
      </c>
      <c r="L800" s="64" t="n">
        <v>0.0184162062615101</v>
      </c>
      <c r="M800" s="64" t="n">
        <v>0.018646408839779</v>
      </c>
      <c r="N800" s="64" t="n">
        <v>0.0195672191528545</v>
      </c>
      <c r="O800" s="64" t="n">
        <v>0.0203959484346225</v>
      </c>
      <c r="P800" s="65" t="n">
        <v>0.0160150162912594</v>
      </c>
      <c r="Q800" s="66" t="n">
        <v>0</v>
      </c>
      <c r="R800" s="66" t="n">
        <v>0</v>
      </c>
      <c r="S800" s="66" t="n">
        <v>0</v>
      </c>
      <c r="T800" s="66" t="n">
        <v>0</v>
      </c>
      <c r="U800" s="66" t="n">
        <v>0</v>
      </c>
      <c r="V800" s="66" t="n">
        <v>0</v>
      </c>
      <c r="W800" s="66" t="n">
        <v>0</v>
      </c>
      <c r="X800" s="66" t="n">
        <v>0</v>
      </c>
      <c r="Y800" s="66" t="n">
        <v>0</v>
      </c>
      <c r="Z800" s="66" t="n">
        <v>0</v>
      </c>
      <c r="AA800" s="66" t="n">
        <v>0</v>
      </c>
      <c r="AB800" s="66" t="n">
        <v>0</v>
      </c>
      <c r="AC800" s="66" t="n">
        <v>0</v>
      </c>
      <c r="AD800" s="67" t="n">
        <f aca="false">SUM(Q800:AC800)</f>
        <v>0</v>
      </c>
      <c r="AE800" s="68" t="s">
        <v>25</v>
      </c>
      <c r="AF800" s="69" t="n">
        <f aca="false">B800^$BT$3</f>
        <v>0.00758275150796942</v>
      </c>
      <c r="AG800" s="70" t="n">
        <f aca="false">IF(C800=0,0,C800^$BU$3*(1+$BV$3*C800))</f>
        <v>0.0128974853161111</v>
      </c>
      <c r="AH800" s="70" t="n">
        <f aca="false">IF(D800=0,0,D800^$BU$3*(1+$BV$3*D800))</f>
        <v>0.0128974853161111</v>
      </c>
      <c r="AI800" s="70" t="n">
        <f aca="false">IF(E800=0,0,E800^$BU$3*(1+$BV$3*E800))</f>
        <v>0.0465104180714206</v>
      </c>
      <c r="AJ800" s="70" t="n">
        <f aca="false">IF(F800=0,0,F800^$BU$3*(1+$BV$3*F800))</f>
        <v>0.0465104180714206</v>
      </c>
      <c r="AK800" s="70" t="n">
        <f aca="false">IF(G800=0,0,G800^$BU$3*(1+$BV$3*G800))</f>
        <v>0.0485213507475236</v>
      </c>
      <c r="AL800" s="70" t="n">
        <f aca="false">IF(H800=0,0,H800^$BU$3*(1+$BV$3*H800))</f>
        <v>0.0553472726204544</v>
      </c>
      <c r="AM800" s="70" t="n">
        <f aca="false">IF(I800=0,0,I800^$BU$3*(1+$BV$3*I800))</f>
        <v>0.0494168590816421</v>
      </c>
      <c r="AN800" s="70" t="n">
        <f aca="false">IF(J800=0,0,J800^$BU$3*(1+$BV$3*J800))</f>
        <v>0.0609734089634327</v>
      </c>
      <c r="AO800" s="70" t="n">
        <f aca="false">IF(K800=0,0,K800^$BU$3*(1+$BV$3*K800))</f>
        <v>0.0524596703645216</v>
      </c>
      <c r="AP800" s="70" t="n">
        <f aca="false">IF(L800=0,0,L800^$BU$3*(1+$BV$3*L800))</f>
        <v>0.0524596703645216</v>
      </c>
      <c r="AQ800" s="70" t="n">
        <f aca="false">IF(M800=0,0,M800^$BU$3*(1+$BV$3*M800))</f>
        <v>0.05294468610416</v>
      </c>
      <c r="AR800" s="70" t="n">
        <f aca="false">IF(N800=0,0,N800^$BU$3*(1+$BV$3*N800))</f>
        <v>0.0548696780966687</v>
      </c>
      <c r="AS800" s="70" t="n">
        <f aca="false">IF(O800=0,0,O800^$BU$3*(1+$BV$3*O800))</f>
        <v>0.0565824347983662</v>
      </c>
      <c r="AT800" s="71" t="n">
        <f aca="false">IF($BS$3&lt;0,0,$BS$3*$AF800*AG800)</f>
        <v>0.00451024523113576</v>
      </c>
      <c r="AU800" s="71" t="n">
        <f aca="false">IF($BS$3&lt;0,0,$BS$3*$AF800*AH800)</f>
        <v>0.00451024523113576</v>
      </c>
      <c r="AV800" s="71" t="n">
        <f aca="false">IF($BS$3&lt;0,0,$BS$3*$AF800*AI800)</f>
        <v>0.0162646737843317</v>
      </c>
      <c r="AW800" s="71" t="n">
        <f aca="false">IF($BS$3&lt;0,0,$BS$3*$AF800*AJ800)</f>
        <v>0.0162646737843317</v>
      </c>
      <c r="AX800" s="71" t="n">
        <f aca="false">IF($BS$3&lt;0,0,$BS$3*$AF800*AK800)</f>
        <v>0.016967896101724</v>
      </c>
      <c r="AY800" s="71" t="n">
        <f aca="false">IF($BS$3&lt;0,0,$BS$3*$AF800*AL800)</f>
        <v>0.0193549181312846</v>
      </c>
      <c r="AZ800" s="71" t="n">
        <f aca="false">IF($BS$3&lt;0,0,$BS$3*$AF800*AM800)</f>
        <v>0.0172810549923455</v>
      </c>
      <c r="BA800" s="71" t="n">
        <f aca="false">IF($BS$3&lt;0,0,$BS$3*$AF800*AN800)</f>
        <v>0.0213223756618576</v>
      </c>
      <c r="BB800" s="71" t="n">
        <f aca="false">IF($BS$3&lt;0,0,$BS$3*$AF800*AO800)</f>
        <v>0.0183451248277816</v>
      </c>
      <c r="BC800" s="71" t="n">
        <f aca="false">IF($BS$3&lt;0,0,$BS$3*$AF800*AP800)</f>
        <v>0.0183451248277816</v>
      </c>
      <c r="BD800" s="71" t="n">
        <f aca="false">IF($BS$3&lt;0,0,$BS$3*$AF800*AQ800)</f>
        <v>0.0185147346294688</v>
      </c>
      <c r="BE800" s="71" t="n">
        <f aca="false">IF($BS$3&lt;0,0,$BS$3*$AF800*AR800)</f>
        <v>0.0191879035256831</v>
      </c>
      <c r="BF800" s="71" t="n">
        <f aca="false">IF($BS$3&lt;0,0,$BS$3*$AF800*AS800)</f>
        <v>0.019786853829296</v>
      </c>
      <c r="BG800" s="72" t="n">
        <f aca="false">SUM(AT800:BF800)</f>
        <v>0.210655824558158</v>
      </c>
      <c r="BH800" s="73" t="n">
        <f aca="false">IF(AT800&lt;=0,"",Q800*LN(AT800))</f>
        <v>-0</v>
      </c>
      <c r="BI800" s="73" t="n">
        <f aca="false">IF(AU800&lt;=0,"",R800*LN(AU800))</f>
        <v>-0</v>
      </c>
      <c r="BJ800" s="73" t="n">
        <f aca="false">IF(AV800&lt;=0,"",S800*LN(AV800))</f>
        <v>-0</v>
      </c>
      <c r="BK800" s="73" t="n">
        <f aca="false">IF(AW800&lt;=0,"",T800*LN(AW800))</f>
        <v>-0</v>
      </c>
      <c r="BL800" s="73" t="n">
        <f aca="false">IF(AX800&lt;=0,"",U800*LN(AX800))</f>
        <v>-0</v>
      </c>
      <c r="BM800" s="73" t="n">
        <f aca="false">IF(AY800&lt;=0,"",V800*LN(AY800))</f>
        <v>-0</v>
      </c>
      <c r="BN800" s="73" t="n">
        <f aca="false">IF(AZ800&lt;=0,"",W800*LN(AZ800))</f>
        <v>-0</v>
      </c>
      <c r="BO800" s="73" t="n">
        <f aca="false">IF(BA800&lt;=0,"",X800*LN(BA800))</f>
        <v>-0</v>
      </c>
      <c r="BP800" s="73" t="n">
        <f aca="false">IF(BB800&lt;=0,"",Y800*LN(BB800))</f>
        <v>-0</v>
      </c>
      <c r="BQ800" s="73" t="n">
        <f aca="false">IF(BC800&lt;=0,"",Z800*LN(BC800))</f>
        <v>-0</v>
      </c>
      <c r="BR800" s="73" t="n">
        <f aca="false">IF(BD800&lt;=0,"",AA800*LN(BD800))</f>
        <v>-0</v>
      </c>
      <c r="BS800" s="73" t="n">
        <f aca="false">IF(BE800&lt;=0,"",AB800*LN(BE800))</f>
        <v>-0</v>
      </c>
      <c r="BT800" s="73" t="n">
        <f aca="false">IF(BF800&lt;=0,"",AC800*LN(BF800))</f>
        <v>-0</v>
      </c>
      <c r="BU800" s="74" t="n">
        <f aca="false">SUM(BH800:BT800)</f>
        <v>0</v>
      </c>
      <c r="BV800" s="75" t="n">
        <f aca="false">$BW$3*B800</f>
        <v>0.1792239258525</v>
      </c>
      <c r="BW800" s="76" t="n">
        <f aca="false">IF(BV800&lt;=0,"",BV800*LN(BV800)+BU800+GAMMALN(AD800+BV800)-GAMMALN(BV800)-(AD800+BV800)*LN(BG800+BV800))</f>
        <v>-0.139293256862935</v>
      </c>
      <c r="BX800" s="77" t="n">
        <f aca="false">ABS(AD800-BG800)</f>
        <v>0.210655824558158</v>
      </c>
    </row>
    <row r="801" customFormat="false" ht="14.4" hidden="false" customHeight="false" outlineLevel="0" collapsed="false">
      <c r="A801" s="62" t="n">
        <v>4689</v>
      </c>
      <c r="B801" s="63" t="n">
        <v>0.0314083080040527</v>
      </c>
      <c r="C801" s="64" t="n">
        <v>0.00276243093922652</v>
      </c>
      <c r="D801" s="64" t="n">
        <v>0.00276243093922652</v>
      </c>
      <c r="E801" s="64" t="n">
        <v>0.0156537753222836</v>
      </c>
      <c r="F801" s="64" t="n">
        <v>0.0156537753222836</v>
      </c>
      <c r="G801" s="64" t="n">
        <v>0.0165745856353591</v>
      </c>
      <c r="H801" s="64" t="n">
        <v>0.0197974217311234</v>
      </c>
      <c r="I801" s="64" t="n">
        <v>0.0169889502762431</v>
      </c>
      <c r="J801" s="64" t="n">
        <v>0.0225598526703499</v>
      </c>
      <c r="K801" s="64" t="n">
        <v>0.0184162062615101</v>
      </c>
      <c r="L801" s="64" t="n">
        <v>0.0184162062615101</v>
      </c>
      <c r="M801" s="64" t="n">
        <v>0.018646408839779</v>
      </c>
      <c r="N801" s="64" t="n">
        <v>0.0195672191528545</v>
      </c>
      <c r="O801" s="64" t="n">
        <v>0.0203959484346225</v>
      </c>
      <c r="P801" s="65" t="n">
        <v>0.0160150162912594</v>
      </c>
      <c r="Q801" s="66" t="n">
        <v>1</v>
      </c>
      <c r="R801" s="66" t="n">
        <v>0</v>
      </c>
      <c r="S801" s="66" t="n">
        <v>0</v>
      </c>
      <c r="T801" s="66" t="n">
        <v>1</v>
      </c>
      <c r="U801" s="66" t="n">
        <v>0</v>
      </c>
      <c r="V801" s="66" t="n">
        <v>2</v>
      </c>
      <c r="W801" s="66" t="n">
        <v>0</v>
      </c>
      <c r="X801" s="66" t="n">
        <v>0</v>
      </c>
      <c r="Y801" s="66" t="n">
        <v>0</v>
      </c>
      <c r="Z801" s="66" t="n">
        <v>0</v>
      </c>
      <c r="AA801" s="66" t="n">
        <v>0</v>
      </c>
      <c r="AB801" s="66" t="n">
        <v>0</v>
      </c>
      <c r="AC801" s="66" t="n">
        <v>0</v>
      </c>
      <c r="AD801" s="67" t="n">
        <f aca="false">SUM(Q801:AC801)</f>
        <v>4</v>
      </c>
      <c r="AE801" s="68" t="s">
        <v>25</v>
      </c>
      <c r="AF801" s="69" t="n">
        <f aca="false">B801^$BT$3</f>
        <v>0.0409020965377161</v>
      </c>
      <c r="AG801" s="70" t="n">
        <f aca="false">IF(C801=0,0,C801^$BU$3*(1+$BV$3*C801))</f>
        <v>0.0128974853161111</v>
      </c>
      <c r="AH801" s="70" t="n">
        <f aca="false">IF(D801=0,0,D801^$BU$3*(1+$BV$3*D801))</f>
        <v>0.0128974853161111</v>
      </c>
      <c r="AI801" s="70" t="n">
        <f aca="false">IF(E801=0,0,E801^$BU$3*(1+$BV$3*E801))</f>
        <v>0.0465104180714206</v>
      </c>
      <c r="AJ801" s="70" t="n">
        <f aca="false">IF(F801=0,0,F801^$BU$3*(1+$BV$3*F801))</f>
        <v>0.0465104180714206</v>
      </c>
      <c r="AK801" s="70" t="n">
        <f aca="false">IF(G801=0,0,G801^$BU$3*(1+$BV$3*G801))</f>
        <v>0.0485213507475236</v>
      </c>
      <c r="AL801" s="70" t="n">
        <f aca="false">IF(H801=0,0,H801^$BU$3*(1+$BV$3*H801))</f>
        <v>0.0553472726204544</v>
      </c>
      <c r="AM801" s="70" t="n">
        <f aca="false">IF(I801=0,0,I801^$BU$3*(1+$BV$3*I801))</f>
        <v>0.0494168590816421</v>
      </c>
      <c r="AN801" s="70" t="n">
        <f aca="false">IF(J801=0,0,J801^$BU$3*(1+$BV$3*J801))</f>
        <v>0.0609734089634327</v>
      </c>
      <c r="AO801" s="70" t="n">
        <f aca="false">IF(K801=0,0,K801^$BU$3*(1+$BV$3*K801))</f>
        <v>0.0524596703645216</v>
      </c>
      <c r="AP801" s="70" t="n">
        <f aca="false">IF(L801=0,0,L801^$BU$3*(1+$BV$3*L801))</f>
        <v>0.0524596703645216</v>
      </c>
      <c r="AQ801" s="70" t="n">
        <f aca="false">IF(M801=0,0,M801^$BU$3*(1+$BV$3*M801))</f>
        <v>0.05294468610416</v>
      </c>
      <c r="AR801" s="70" t="n">
        <f aca="false">IF(N801=0,0,N801^$BU$3*(1+$BV$3*N801))</f>
        <v>0.0548696780966687</v>
      </c>
      <c r="AS801" s="70" t="n">
        <f aca="false">IF(O801=0,0,O801^$BU$3*(1+$BV$3*O801))</f>
        <v>0.0565824347983662</v>
      </c>
      <c r="AT801" s="71" t="n">
        <f aca="false">IF($BS$3&lt;0,0,$BS$3*$AF801*AG801)</f>
        <v>0.0243286998998719</v>
      </c>
      <c r="AU801" s="71" t="n">
        <f aca="false">IF($BS$3&lt;0,0,$BS$3*$AF801*AH801)</f>
        <v>0.0243286998998719</v>
      </c>
      <c r="AV801" s="71" t="n">
        <f aca="false">IF($BS$3&lt;0,0,$BS$3*$AF801*AI801)</f>
        <v>0.0877332267293756</v>
      </c>
      <c r="AW801" s="71" t="n">
        <f aca="false">IF($BS$3&lt;0,0,$BS$3*$AF801*AJ801)</f>
        <v>0.0877332267293756</v>
      </c>
      <c r="AX801" s="71" t="n">
        <f aca="false">IF($BS$3&lt;0,0,$BS$3*$AF801*AK801)</f>
        <v>0.0915264760641621</v>
      </c>
      <c r="AY801" s="71" t="n">
        <f aca="false">IF($BS$3&lt;0,0,$BS$3*$AF801*AL801)</f>
        <v>0.104402304236578</v>
      </c>
      <c r="AZ801" s="71" t="n">
        <f aca="false">IF($BS$3&lt;0,0,$BS$3*$AF801*AM801)</f>
        <v>0.0932156854708508</v>
      </c>
      <c r="BA801" s="71" t="n">
        <f aca="false">IF($BS$3&lt;0,0,$BS$3*$AF801*AN801)</f>
        <v>0.115014960838179</v>
      </c>
      <c r="BB801" s="71" t="n">
        <f aca="false">IF($BS$3&lt;0,0,$BS$3*$AF801*AO801)</f>
        <v>0.0989553812905193</v>
      </c>
      <c r="BC801" s="71" t="n">
        <f aca="false">IF($BS$3&lt;0,0,$BS$3*$AF801*AP801)</f>
        <v>0.0989553812905193</v>
      </c>
      <c r="BD801" s="71" t="n">
        <f aca="false">IF($BS$3&lt;0,0,$BS$3*$AF801*AQ801)</f>
        <v>0.0998702729990322</v>
      </c>
      <c r="BE801" s="71" t="n">
        <f aca="false">IF($BS$3&lt;0,0,$BS$3*$AF801*AR801)</f>
        <v>0.103501411267273</v>
      </c>
      <c r="BF801" s="71" t="n">
        <f aca="false">IF($BS$3&lt;0,0,$BS$3*$AF801*AS801)</f>
        <v>0.106732207253917</v>
      </c>
      <c r="BG801" s="72" t="n">
        <f aca="false">SUM(AT801:BF801)</f>
        <v>1.13629793396953</v>
      </c>
      <c r="BH801" s="73" t="n">
        <f aca="false">IF(AT801&lt;=0,"",Q801*LN(AT801))</f>
        <v>-3.71609855970687</v>
      </c>
      <c r="BI801" s="73" t="n">
        <f aca="false">IF(AU801&lt;=0,"",R801*LN(AU801))</f>
        <v>-0</v>
      </c>
      <c r="BJ801" s="73" t="n">
        <f aca="false">IF(AV801&lt;=0,"",S801*LN(AV801))</f>
        <v>-0</v>
      </c>
      <c r="BK801" s="73" t="n">
        <f aca="false">IF(AW801&lt;=0,"",T801*LN(AW801))</f>
        <v>-2.43345458329053</v>
      </c>
      <c r="BL801" s="73" t="n">
        <f aca="false">IF(AX801&lt;=0,"",U801*LN(AX801))</f>
        <v>-0</v>
      </c>
      <c r="BM801" s="73" t="n">
        <f aca="false">IF(AY801&lt;=0,"",V801*LN(AY801))</f>
        <v>-4.51900706509115</v>
      </c>
      <c r="BN801" s="73" t="n">
        <f aca="false">IF(AZ801&lt;=0,"",W801*LN(AZ801))</f>
        <v>-0</v>
      </c>
      <c r="BO801" s="73" t="n">
        <f aca="false">IF(BA801&lt;=0,"",X801*LN(BA801))</f>
        <v>-0</v>
      </c>
      <c r="BP801" s="73" t="n">
        <f aca="false">IF(BB801&lt;=0,"",Y801*LN(BB801))</f>
        <v>-0</v>
      </c>
      <c r="BQ801" s="73" t="n">
        <f aca="false">IF(BC801&lt;=0,"",Z801*LN(BC801))</f>
        <v>-0</v>
      </c>
      <c r="BR801" s="73" t="n">
        <f aca="false">IF(BD801&lt;=0,"",AA801*LN(BD801))</f>
        <v>-0</v>
      </c>
      <c r="BS801" s="73" t="n">
        <f aca="false">IF(BE801&lt;=0,"",AB801*LN(BE801))</f>
        <v>-0</v>
      </c>
      <c r="BT801" s="73" t="n">
        <f aca="false">IF(BF801&lt;=0,"",AC801*LN(BF801))</f>
        <v>-0</v>
      </c>
      <c r="BU801" s="74" t="n">
        <f aca="false">SUM(BH801:BT801)</f>
        <v>-10.6685602080885</v>
      </c>
      <c r="BV801" s="75" t="n">
        <f aca="false">$BW$3*B801</f>
        <v>1.1111883402855</v>
      </c>
      <c r="BW801" s="76" t="n">
        <f aca="false">IF(BV801&lt;=0,"",BV801*LN(BV801)+BU801+GAMMALN(AD801+BV801)-GAMMALN(BV801)-(AD801+BV801)*LN(BG801+BV801))</f>
        <v>-11.2891133156446</v>
      </c>
      <c r="BX801" s="77" t="n">
        <f aca="false">ABS(AD801-BG801)</f>
        <v>2.86370206603047</v>
      </c>
    </row>
    <row r="802" customFormat="false" ht="14.4" hidden="false" customHeight="false" outlineLevel="0" collapsed="false">
      <c r="A802" s="62" t="n">
        <v>4690</v>
      </c>
      <c r="B802" s="63" t="n">
        <v>0.00759878419452888</v>
      </c>
      <c r="C802" s="64" t="n">
        <v>0.0202578268876611</v>
      </c>
      <c r="D802" s="64" t="n">
        <v>0.0202578268876611</v>
      </c>
      <c r="E802" s="64" t="n">
        <v>0.0156537753222836</v>
      </c>
      <c r="F802" s="64" t="n">
        <v>0.0156537753222836</v>
      </c>
      <c r="G802" s="64" t="n">
        <v>0.0165745856353591</v>
      </c>
      <c r="H802" s="64" t="n">
        <v>0.0197974217311234</v>
      </c>
      <c r="I802" s="64" t="n">
        <v>0.0169889502762431</v>
      </c>
      <c r="J802" s="64" t="n">
        <v>0.0225598526703499</v>
      </c>
      <c r="K802" s="64" t="n">
        <v>0.0184162062615101</v>
      </c>
      <c r="L802" s="64" t="n">
        <v>0.0184162062615101</v>
      </c>
      <c r="M802" s="64" t="n">
        <v>0.018646408839779</v>
      </c>
      <c r="N802" s="64" t="n">
        <v>0.0195672191528545</v>
      </c>
      <c r="O802" s="64" t="n">
        <v>0.0203959484346225</v>
      </c>
      <c r="P802" s="65" t="n">
        <v>0.0187066156679416</v>
      </c>
      <c r="Q802" s="66" t="n">
        <v>0</v>
      </c>
      <c r="R802" s="66" t="n">
        <v>0</v>
      </c>
      <c r="S802" s="66" t="n">
        <v>0</v>
      </c>
      <c r="T802" s="66" t="n">
        <v>0</v>
      </c>
      <c r="U802" s="66" t="n">
        <v>0</v>
      </c>
      <c r="V802" s="66" t="n">
        <v>0</v>
      </c>
      <c r="W802" s="66" t="n">
        <v>0</v>
      </c>
      <c r="X802" s="66" t="n">
        <v>0</v>
      </c>
      <c r="Y802" s="66" t="n">
        <v>1</v>
      </c>
      <c r="Z802" s="66" t="n">
        <v>0</v>
      </c>
      <c r="AA802" s="66" t="n">
        <v>0</v>
      </c>
      <c r="AB802" s="66" t="n">
        <v>0</v>
      </c>
      <c r="AC802" s="66" t="n">
        <v>0</v>
      </c>
      <c r="AD802" s="67" t="n">
        <f aca="false">SUM(Q802:AC802)</f>
        <v>1</v>
      </c>
      <c r="AE802" s="68" t="s">
        <v>25</v>
      </c>
      <c r="AF802" s="69" t="n">
        <f aca="false">B802^$BT$3</f>
        <v>0.011027557457378</v>
      </c>
      <c r="AG802" s="70" t="n">
        <f aca="false">IF(C802=0,0,C802^$BU$3*(1+$BV$3*C802))</f>
        <v>0.0562982290702672</v>
      </c>
      <c r="AH802" s="70" t="n">
        <f aca="false">IF(D802=0,0,D802^$BU$3*(1+$BV$3*D802))</f>
        <v>0.0562982290702672</v>
      </c>
      <c r="AI802" s="70" t="n">
        <f aca="false">IF(E802=0,0,E802^$BU$3*(1+$BV$3*E802))</f>
        <v>0.0465104180714206</v>
      </c>
      <c r="AJ802" s="70" t="n">
        <f aca="false">IF(F802=0,0,F802^$BU$3*(1+$BV$3*F802))</f>
        <v>0.0465104180714206</v>
      </c>
      <c r="AK802" s="70" t="n">
        <f aca="false">IF(G802=0,0,G802^$BU$3*(1+$BV$3*G802))</f>
        <v>0.0485213507475236</v>
      </c>
      <c r="AL802" s="70" t="n">
        <f aca="false">IF(H802=0,0,H802^$BU$3*(1+$BV$3*H802))</f>
        <v>0.0553472726204544</v>
      </c>
      <c r="AM802" s="70" t="n">
        <f aca="false">IF(I802=0,0,I802^$BU$3*(1+$BV$3*I802))</f>
        <v>0.0494168590816421</v>
      </c>
      <c r="AN802" s="70" t="n">
        <f aca="false">IF(J802=0,0,J802^$BU$3*(1+$BV$3*J802))</f>
        <v>0.0609734089634327</v>
      </c>
      <c r="AO802" s="70" t="n">
        <f aca="false">IF(K802=0,0,K802^$BU$3*(1+$BV$3*K802))</f>
        <v>0.0524596703645216</v>
      </c>
      <c r="AP802" s="70" t="n">
        <f aca="false">IF(L802=0,0,L802^$BU$3*(1+$BV$3*L802))</f>
        <v>0.0524596703645216</v>
      </c>
      <c r="AQ802" s="70" t="n">
        <f aca="false">IF(M802=0,0,M802^$BU$3*(1+$BV$3*M802))</f>
        <v>0.05294468610416</v>
      </c>
      <c r="AR802" s="70" t="n">
        <f aca="false">IF(N802=0,0,N802^$BU$3*(1+$BV$3*N802))</f>
        <v>0.0548696780966687</v>
      </c>
      <c r="AS802" s="70" t="n">
        <f aca="false">IF(O802=0,0,O802^$BU$3*(1+$BV$3*O802))</f>
        <v>0.0565824347983662</v>
      </c>
      <c r="AT802" s="71" t="n">
        <f aca="false">IF($BS$3&lt;0,0,$BS$3*$AF802*AG802)</f>
        <v>0.028631384737216</v>
      </c>
      <c r="AU802" s="71" t="n">
        <f aca="false">IF($BS$3&lt;0,0,$BS$3*$AF802*AH802)</f>
        <v>0.028631384737216</v>
      </c>
      <c r="AV802" s="71" t="n">
        <f aca="false">IF($BS$3&lt;0,0,$BS$3*$AF802*AI802)</f>
        <v>0.0236536334460811</v>
      </c>
      <c r="AW802" s="71" t="n">
        <f aca="false">IF($BS$3&lt;0,0,$BS$3*$AF802*AJ802)</f>
        <v>0.0236536334460811</v>
      </c>
      <c r="AX802" s="71" t="n">
        <f aca="false">IF($BS$3&lt;0,0,$BS$3*$AF802*AK802)</f>
        <v>0.0246763261325292</v>
      </c>
      <c r="AY802" s="71" t="n">
        <f aca="false">IF($BS$3&lt;0,0,$BS$3*$AF802*AL802)</f>
        <v>0.0281477602887641</v>
      </c>
      <c r="AZ802" s="71" t="n">
        <f aca="false">IF($BS$3&lt;0,0,$BS$3*$AF802*AM802)</f>
        <v>0.0251317515352986</v>
      </c>
      <c r="BA802" s="71" t="n">
        <f aca="false">IF($BS$3&lt;0,0,$BS$3*$AF802*AN802)</f>
        <v>0.0310090239000722</v>
      </c>
      <c r="BB802" s="71" t="n">
        <f aca="false">IF($BS$3&lt;0,0,$BS$3*$AF802*AO802)</f>
        <v>0.0266792229560094</v>
      </c>
      <c r="BC802" s="71" t="n">
        <f aca="false">IF($BS$3&lt;0,0,$BS$3*$AF802*AP802)</f>
        <v>0.0266792229560094</v>
      </c>
      <c r="BD802" s="71" t="n">
        <f aca="false">IF($BS$3&lt;0,0,$BS$3*$AF802*AQ802)</f>
        <v>0.0269258856392682</v>
      </c>
      <c r="BE802" s="71" t="n">
        <f aca="false">IF($BS$3&lt;0,0,$BS$3*$AF802*AR802)</f>
        <v>0.0279048717861465</v>
      </c>
      <c r="BF802" s="71" t="n">
        <f aca="false">IF($BS$3&lt;0,0,$BS$3*$AF802*AS802)</f>
        <v>0.0287759222063355</v>
      </c>
      <c r="BG802" s="72" t="n">
        <f aca="false">SUM(AT802:BF802)</f>
        <v>0.350500023767027</v>
      </c>
      <c r="BH802" s="73" t="n">
        <f aca="false">IF(AT802&lt;=0,"",Q802*LN(AT802))</f>
        <v>-0</v>
      </c>
      <c r="BI802" s="73" t="n">
        <f aca="false">IF(AU802&lt;=0,"",R802*LN(AU802))</f>
        <v>-0</v>
      </c>
      <c r="BJ802" s="73" t="n">
        <f aca="false">IF(AV802&lt;=0,"",S802*LN(AV802))</f>
        <v>-0</v>
      </c>
      <c r="BK802" s="73" t="n">
        <f aca="false">IF(AW802&lt;=0,"",T802*LN(AW802))</f>
        <v>-0</v>
      </c>
      <c r="BL802" s="73" t="n">
        <f aca="false">IF(AX802&lt;=0,"",U802*LN(AX802))</f>
        <v>-0</v>
      </c>
      <c r="BM802" s="73" t="n">
        <f aca="false">IF(AY802&lt;=0,"",V802*LN(AY802))</f>
        <v>-0</v>
      </c>
      <c r="BN802" s="73" t="n">
        <f aca="false">IF(AZ802&lt;=0,"",W802*LN(AZ802))</f>
        <v>-0</v>
      </c>
      <c r="BO802" s="73" t="n">
        <f aca="false">IF(BA802&lt;=0,"",X802*LN(BA802))</f>
        <v>-0</v>
      </c>
      <c r="BP802" s="73" t="n">
        <f aca="false">IF(BB802&lt;=0,"",Y802*LN(BB802))</f>
        <v>-3.6238701829462</v>
      </c>
      <c r="BQ802" s="73" t="n">
        <f aca="false">IF(BC802&lt;=0,"",Z802*LN(BC802))</f>
        <v>-0</v>
      </c>
      <c r="BR802" s="73" t="n">
        <f aca="false">IF(BD802&lt;=0,"",AA802*LN(BD802))</f>
        <v>-0</v>
      </c>
      <c r="BS802" s="73" t="n">
        <f aca="false">IF(BE802&lt;=0,"",AB802*LN(BE802))</f>
        <v>-0</v>
      </c>
      <c r="BT802" s="73" t="n">
        <f aca="false">IF(BF802&lt;=0,"",AC802*LN(BF802))</f>
        <v>-0</v>
      </c>
      <c r="BU802" s="74" t="n">
        <f aca="false">SUM(BH802:BT802)</f>
        <v>-3.6238701829462</v>
      </c>
      <c r="BV802" s="75" t="n">
        <f aca="false">$BW$3*B802</f>
        <v>0.26883588877875</v>
      </c>
      <c r="BW802" s="76" t="n">
        <f aca="false">IF(BV802&lt;=0,"",BV802*LN(BV802)+BU802+GAMMALN(AD802+BV802)-GAMMALN(BV802)-(AD802+BV802)*LN(BG802+BV802))</f>
        <v>-4.68277296222427</v>
      </c>
      <c r="BX802" s="77" t="n">
        <f aca="false">ABS(AD802-BG802)</f>
        <v>0.649499976232973</v>
      </c>
    </row>
    <row r="803" customFormat="false" ht="14.4" hidden="false" customHeight="false" outlineLevel="0" collapsed="false">
      <c r="A803" s="62" t="n">
        <v>4691</v>
      </c>
      <c r="B803" s="63" t="n">
        <v>0.03596757852077</v>
      </c>
      <c r="C803" s="64" t="n">
        <v>0.0202578268876611</v>
      </c>
      <c r="D803" s="64" t="n">
        <v>0.0202578268876611</v>
      </c>
      <c r="E803" s="64" t="n">
        <v>0.0156537753222836</v>
      </c>
      <c r="F803" s="64" t="n">
        <v>0.0156537753222836</v>
      </c>
      <c r="G803" s="64" t="n">
        <v>0.0165745856353591</v>
      </c>
      <c r="H803" s="64" t="n">
        <v>0.0197974217311234</v>
      </c>
      <c r="I803" s="64" t="n">
        <v>0.0169889502762431</v>
      </c>
      <c r="J803" s="64" t="n">
        <v>0.0225598526703499</v>
      </c>
      <c r="K803" s="64" t="n">
        <v>0.0184162062615101</v>
      </c>
      <c r="L803" s="64" t="n">
        <v>0.0184162062615101</v>
      </c>
      <c r="M803" s="64" t="n">
        <v>0.018646408839779</v>
      </c>
      <c r="N803" s="64" t="n">
        <v>0.0195672191528545</v>
      </c>
      <c r="O803" s="64" t="n">
        <v>0.0203959484346225</v>
      </c>
      <c r="P803" s="65" t="n">
        <v>0.0187066156679416</v>
      </c>
      <c r="Q803" s="66" t="n">
        <v>0</v>
      </c>
      <c r="R803" s="66" t="n">
        <v>0</v>
      </c>
      <c r="S803" s="66" t="n">
        <v>1</v>
      </c>
      <c r="T803" s="66" t="n">
        <v>0</v>
      </c>
      <c r="U803" s="66" t="n">
        <v>0</v>
      </c>
      <c r="V803" s="66" t="n">
        <v>0</v>
      </c>
      <c r="W803" s="66" t="n">
        <v>0</v>
      </c>
      <c r="X803" s="66" t="n">
        <v>0</v>
      </c>
      <c r="Y803" s="66" t="n">
        <v>0</v>
      </c>
      <c r="Z803" s="66" t="n">
        <v>0</v>
      </c>
      <c r="AA803" s="66" t="n">
        <v>0</v>
      </c>
      <c r="AB803" s="66" t="n">
        <v>0</v>
      </c>
      <c r="AC803" s="66" t="n">
        <v>0</v>
      </c>
      <c r="AD803" s="67" t="n">
        <f aca="false">SUM(Q803:AC803)</f>
        <v>1</v>
      </c>
      <c r="AE803" s="68" t="s">
        <v>25</v>
      </c>
      <c r="AF803" s="69" t="n">
        <f aca="false">B803^$BT$3</f>
        <v>0.0463574675224033</v>
      </c>
      <c r="AG803" s="70" t="n">
        <f aca="false">IF(C803=0,0,C803^$BU$3*(1+$BV$3*C803))</f>
        <v>0.0562982290702672</v>
      </c>
      <c r="AH803" s="70" t="n">
        <f aca="false">IF(D803=0,0,D803^$BU$3*(1+$BV$3*D803))</f>
        <v>0.0562982290702672</v>
      </c>
      <c r="AI803" s="70" t="n">
        <f aca="false">IF(E803=0,0,E803^$BU$3*(1+$BV$3*E803))</f>
        <v>0.0465104180714206</v>
      </c>
      <c r="AJ803" s="70" t="n">
        <f aca="false">IF(F803=0,0,F803^$BU$3*(1+$BV$3*F803))</f>
        <v>0.0465104180714206</v>
      </c>
      <c r="AK803" s="70" t="n">
        <f aca="false">IF(G803=0,0,G803^$BU$3*(1+$BV$3*G803))</f>
        <v>0.0485213507475236</v>
      </c>
      <c r="AL803" s="70" t="n">
        <f aca="false">IF(H803=0,0,H803^$BU$3*(1+$BV$3*H803))</f>
        <v>0.0553472726204544</v>
      </c>
      <c r="AM803" s="70" t="n">
        <f aca="false">IF(I803=0,0,I803^$BU$3*(1+$BV$3*I803))</f>
        <v>0.0494168590816421</v>
      </c>
      <c r="AN803" s="70" t="n">
        <f aca="false">IF(J803=0,0,J803^$BU$3*(1+$BV$3*J803))</f>
        <v>0.0609734089634327</v>
      </c>
      <c r="AO803" s="70" t="n">
        <f aca="false">IF(K803=0,0,K803^$BU$3*(1+$BV$3*K803))</f>
        <v>0.0524596703645216</v>
      </c>
      <c r="AP803" s="70" t="n">
        <f aca="false">IF(L803=0,0,L803^$BU$3*(1+$BV$3*L803))</f>
        <v>0.0524596703645216</v>
      </c>
      <c r="AQ803" s="70" t="n">
        <f aca="false">IF(M803=0,0,M803^$BU$3*(1+$BV$3*M803))</f>
        <v>0.05294468610416</v>
      </c>
      <c r="AR803" s="70" t="n">
        <f aca="false">IF(N803=0,0,N803^$BU$3*(1+$BV$3*N803))</f>
        <v>0.0548696780966687</v>
      </c>
      <c r="AS803" s="70" t="n">
        <f aca="false">IF(O803=0,0,O803^$BU$3*(1+$BV$3*O803))</f>
        <v>0.0565824347983662</v>
      </c>
      <c r="AT803" s="71" t="n">
        <f aca="false">IF($BS$3&lt;0,0,$BS$3*$AF803*AG803)</f>
        <v>0.120360151666125</v>
      </c>
      <c r="AU803" s="71" t="n">
        <f aca="false">IF($BS$3&lt;0,0,$BS$3*$AF803*AH803)</f>
        <v>0.120360151666125</v>
      </c>
      <c r="AV803" s="71" t="n">
        <f aca="false">IF($BS$3&lt;0,0,$BS$3*$AF803*AI803)</f>
        <v>0.0994347613695642</v>
      </c>
      <c r="AW803" s="71" t="n">
        <f aca="false">IF($BS$3&lt;0,0,$BS$3*$AF803*AJ803)</f>
        <v>0.0994347613695642</v>
      </c>
      <c r="AX803" s="71" t="n">
        <f aca="false">IF($BS$3&lt;0,0,$BS$3*$AF803*AK803)</f>
        <v>0.103733940329244</v>
      </c>
      <c r="AY803" s="71" t="n">
        <f aca="false">IF($BS$3&lt;0,0,$BS$3*$AF803*AL803)</f>
        <v>0.11832709903876</v>
      </c>
      <c r="AZ803" s="71" t="n">
        <f aca="false">IF($BS$3&lt;0,0,$BS$3*$AF803*AM803)</f>
        <v>0.105648450264863</v>
      </c>
      <c r="BA803" s="71" t="n">
        <f aca="false">IF($BS$3&lt;0,0,$BS$3*$AF803*AN803)</f>
        <v>0.130355232689109</v>
      </c>
      <c r="BB803" s="71" t="n">
        <f aca="false">IF($BS$3&lt;0,0,$BS$3*$AF803*AO803)</f>
        <v>0.112153685572383</v>
      </c>
      <c r="BC803" s="71" t="n">
        <f aca="false">IF($BS$3&lt;0,0,$BS$3*$AF803*AP803)</f>
        <v>0.112153685572383</v>
      </c>
      <c r="BD803" s="71" t="n">
        <f aca="false">IF($BS$3&lt;0,0,$BS$3*$AF803*AQ803)</f>
        <v>0.113190602167228</v>
      </c>
      <c r="BE803" s="71" t="n">
        <f aca="false">IF($BS$3&lt;0,0,$BS$3*$AF803*AR803)</f>
        <v>0.117306048283397</v>
      </c>
      <c r="BF803" s="71" t="n">
        <f aca="false">IF($BS$3&lt;0,0,$BS$3*$AF803*AS803)</f>
        <v>0.120967755939</v>
      </c>
      <c r="BG803" s="72" t="n">
        <f aca="false">SUM(AT803:BF803)</f>
        <v>1.47342632592775</v>
      </c>
      <c r="BH803" s="73" t="n">
        <f aca="false">IF(AT803&lt;=0,"",Q803*LN(AT803))</f>
        <v>-0</v>
      </c>
      <c r="BI803" s="73" t="n">
        <f aca="false">IF(AU803&lt;=0,"",R803*LN(AU803))</f>
        <v>-0</v>
      </c>
      <c r="BJ803" s="73" t="n">
        <f aca="false">IF(AV803&lt;=0,"",S803*LN(AV803))</f>
        <v>-2.30825351448714</v>
      </c>
      <c r="BK803" s="73" t="n">
        <f aca="false">IF(AW803&lt;=0,"",T803*LN(AW803))</f>
        <v>-0</v>
      </c>
      <c r="BL803" s="73" t="n">
        <f aca="false">IF(AX803&lt;=0,"",U803*LN(AX803))</f>
        <v>-0</v>
      </c>
      <c r="BM803" s="73" t="n">
        <f aca="false">IF(AY803&lt;=0,"",V803*LN(AY803))</f>
        <v>-0</v>
      </c>
      <c r="BN803" s="73" t="n">
        <f aca="false">IF(AZ803&lt;=0,"",W803*LN(AZ803))</f>
        <v>-0</v>
      </c>
      <c r="BO803" s="73" t="n">
        <f aca="false">IF(BA803&lt;=0,"",X803*LN(BA803))</f>
        <v>-0</v>
      </c>
      <c r="BP803" s="73" t="n">
        <f aca="false">IF(BB803&lt;=0,"",Y803*LN(BB803))</f>
        <v>-0</v>
      </c>
      <c r="BQ803" s="73" t="n">
        <f aca="false">IF(BC803&lt;=0,"",Z803*LN(BC803))</f>
        <v>-0</v>
      </c>
      <c r="BR803" s="73" t="n">
        <f aca="false">IF(BD803&lt;=0,"",AA803*LN(BD803))</f>
        <v>-0</v>
      </c>
      <c r="BS803" s="73" t="n">
        <f aca="false">IF(BE803&lt;=0,"",AB803*LN(BE803))</f>
        <v>-0</v>
      </c>
      <c r="BT803" s="73" t="n">
        <f aca="false">IF(BF803&lt;=0,"",AC803*LN(BF803))</f>
        <v>-0</v>
      </c>
      <c r="BU803" s="74" t="n">
        <f aca="false">SUM(BH803:BT803)</f>
        <v>-2.30825351448714</v>
      </c>
      <c r="BV803" s="75" t="n">
        <f aca="false">$BW$3*B803</f>
        <v>1.27248987355275</v>
      </c>
      <c r="BW803" s="76" t="n">
        <f aca="false">IF(BV803&lt;=0,"",BV803*LN(BV803)+BU803+GAMMALN(AD803+BV803)-GAMMALN(BV803)-(AD803+BV803)*LN(BG803+BV803))</f>
        <v>-4.05611473527465</v>
      </c>
      <c r="BX803" s="77" t="n">
        <f aca="false">ABS(AD803-BG803)</f>
        <v>0.473426325927747</v>
      </c>
    </row>
    <row r="804" customFormat="false" ht="14.4" hidden="false" customHeight="false" outlineLevel="0" collapsed="false">
      <c r="A804" s="62" t="n">
        <v>4692</v>
      </c>
      <c r="B804" s="63" t="n">
        <v>0.0162107396149949</v>
      </c>
      <c r="C804" s="64" t="n">
        <v>0.0202578268876611</v>
      </c>
      <c r="D804" s="64" t="n">
        <v>0.0202578268876611</v>
      </c>
      <c r="E804" s="64" t="n">
        <v>0.0156537753222836</v>
      </c>
      <c r="F804" s="64" t="n">
        <v>0.0156537753222836</v>
      </c>
      <c r="G804" s="64" t="n">
        <v>0.0165745856353591</v>
      </c>
      <c r="H804" s="64" t="n">
        <v>0.0197974217311234</v>
      </c>
      <c r="I804" s="64" t="n">
        <v>0.0169889502762431</v>
      </c>
      <c r="J804" s="64" t="n">
        <v>0.0225598526703499</v>
      </c>
      <c r="K804" s="64" t="n">
        <v>0.0184162062615101</v>
      </c>
      <c r="L804" s="64" t="n">
        <v>0.0184162062615101</v>
      </c>
      <c r="M804" s="64" t="n">
        <v>0.018646408839779</v>
      </c>
      <c r="N804" s="64" t="n">
        <v>0.0195672191528545</v>
      </c>
      <c r="O804" s="64" t="n">
        <v>0.0203959484346225</v>
      </c>
      <c r="P804" s="65" t="n">
        <v>0.0187066156679416</v>
      </c>
      <c r="Q804" s="66" t="n">
        <v>1</v>
      </c>
      <c r="R804" s="66" t="n">
        <v>0</v>
      </c>
      <c r="S804" s="66" t="n">
        <v>0</v>
      </c>
      <c r="T804" s="66" t="n">
        <v>0</v>
      </c>
      <c r="U804" s="66" t="n">
        <v>0</v>
      </c>
      <c r="V804" s="66" t="n">
        <v>0</v>
      </c>
      <c r="W804" s="66" t="n">
        <v>0</v>
      </c>
      <c r="X804" s="66" t="n">
        <v>0</v>
      </c>
      <c r="Y804" s="66" t="n">
        <v>0</v>
      </c>
      <c r="Z804" s="66" t="n">
        <v>0</v>
      </c>
      <c r="AA804" s="66" t="n">
        <v>1</v>
      </c>
      <c r="AB804" s="66" t="n">
        <v>0</v>
      </c>
      <c r="AC804" s="66" t="n">
        <v>0</v>
      </c>
      <c r="AD804" s="67" t="n">
        <f aca="false">SUM(Q804:AC804)</f>
        <v>2</v>
      </c>
      <c r="AE804" s="68" t="s">
        <v>25</v>
      </c>
      <c r="AF804" s="69" t="n">
        <f aca="false">B804^$BT$3</f>
        <v>0.0222036963485718</v>
      </c>
      <c r="AG804" s="70" t="n">
        <f aca="false">IF(C804=0,0,C804^$BU$3*(1+$BV$3*C804))</f>
        <v>0.0562982290702672</v>
      </c>
      <c r="AH804" s="70" t="n">
        <f aca="false">IF(D804=0,0,D804^$BU$3*(1+$BV$3*D804))</f>
        <v>0.0562982290702672</v>
      </c>
      <c r="AI804" s="70" t="n">
        <f aca="false">IF(E804=0,0,E804^$BU$3*(1+$BV$3*E804))</f>
        <v>0.0465104180714206</v>
      </c>
      <c r="AJ804" s="70" t="n">
        <f aca="false">IF(F804=0,0,F804^$BU$3*(1+$BV$3*F804))</f>
        <v>0.0465104180714206</v>
      </c>
      <c r="AK804" s="70" t="n">
        <f aca="false">IF(G804=0,0,G804^$BU$3*(1+$BV$3*G804))</f>
        <v>0.0485213507475236</v>
      </c>
      <c r="AL804" s="70" t="n">
        <f aca="false">IF(H804=0,0,H804^$BU$3*(1+$BV$3*H804))</f>
        <v>0.0553472726204544</v>
      </c>
      <c r="AM804" s="70" t="n">
        <f aca="false">IF(I804=0,0,I804^$BU$3*(1+$BV$3*I804))</f>
        <v>0.0494168590816421</v>
      </c>
      <c r="AN804" s="70" t="n">
        <f aca="false">IF(J804=0,0,J804^$BU$3*(1+$BV$3*J804))</f>
        <v>0.0609734089634327</v>
      </c>
      <c r="AO804" s="70" t="n">
        <f aca="false">IF(K804=0,0,K804^$BU$3*(1+$BV$3*K804))</f>
        <v>0.0524596703645216</v>
      </c>
      <c r="AP804" s="70" t="n">
        <f aca="false">IF(L804=0,0,L804^$BU$3*(1+$BV$3*L804))</f>
        <v>0.0524596703645216</v>
      </c>
      <c r="AQ804" s="70" t="n">
        <f aca="false">IF(M804=0,0,M804^$BU$3*(1+$BV$3*M804))</f>
        <v>0.05294468610416</v>
      </c>
      <c r="AR804" s="70" t="n">
        <f aca="false">IF(N804=0,0,N804^$BU$3*(1+$BV$3*N804))</f>
        <v>0.0548696780966687</v>
      </c>
      <c r="AS804" s="70" t="n">
        <f aca="false">IF(O804=0,0,O804^$BU$3*(1+$BV$3*O804))</f>
        <v>0.0565824347983662</v>
      </c>
      <c r="AT804" s="71" t="n">
        <f aca="false">IF($BS$3&lt;0,0,$BS$3*$AF804*AG804)</f>
        <v>0.0576485386905825</v>
      </c>
      <c r="AU804" s="71" t="n">
        <f aca="false">IF($BS$3&lt;0,0,$BS$3*$AF804*AH804)</f>
        <v>0.0576485386905825</v>
      </c>
      <c r="AV804" s="71" t="n">
        <f aca="false">IF($BS$3&lt;0,0,$BS$3*$AF804*AI804)</f>
        <v>0.0476259676367247</v>
      </c>
      <c r="AW804" s="71" t="n">
        <f aca="false">IF($BS$3&lt;0,0,$BS$3*$AF804*AJ804)</f>
        <v>0.0476259676367247</v>
      </c>
      <c r="AX804" s="71" t="n">
        <f aca="false">IF($BS$3&lt;0,0,$BS$3*$AF804*AK804)</f>
        <v>0.0496851324114778</v>
      </c>
      <c r="AY804" s="71" t="n">
        <f aca="false">IF($BS$3&lt;0,0,$BS$3*$AF804*AL804)</f>
        <v>0.0566747736078182</v>
      </c>
      <c r="AZ804" s="71" t="n">
        <f aca="false">IF($BS$3&lt;0,0,$BS$3*$AF804*AM804)</f>
        <v>0.0506021194588455</v>
      </c>
      <c r="BA804" s="71" t="n">
        <f aca="false">IF($BS$3&lt;0,0,$BS$3*$AF804*AN804)</f>
        <v>0.0624358524908123</v>
      </c>
      <c r="BB804" s="71" t="n">
        <f aca="false">IF($BS$3&lt;0,0,$BS$3*$AF804*AO804)</f>
        <v>0.0537179123863687</v>
      </c>
      <c r="BC804" s="71" t="n">
        <f aca="false">IF($BS$3&lt;0,0,$BS$3*$AF804*AP804)</f>
        <v>0.0537179123863687</v>
      </c>
      <c r="BD804" s="71" t="n">
        <f aca="false">IF($BS$3&lt;0,0,$BS$3*$AF804*AQ804)</f>
        <v>0.054214561199197</v>
      </c>
      <c r="BE804" s="71" t="n">
        <f aca="false">IF($BS$3&lt;0,0,$BS$3*$AF804*AR804)</f>
        <v>0.0561857240082561</v>
      </c>
      <c r="BF804" s="71" t="n">
        <f aca="false">IF($BS$3&lt;0,0,$BS$3*$AF804*AS804)</f>
        <v>0.0579395610758862</v>
      </c>
      <c r="BG804" s="72" t="n">
        <f aca="false">SUM(AT804:BF804)</f>
        <v>0.705722561679645</v>
      </c>
      <c r="BH804" s="73" t="n">
        <f aca="false">IF(AT804&lt;=0,"",Q804*LN(AT804))</f>
        <v>-2.85339038054007</v>
      </c>
      <c r="BI804" s="73" t="n">
        <f aca="false">IF(AU804&lt;=0,"",R804*LN(AU804))</f>
        <v>-0</v>
      </c>
      <c r="BJ804" s="73" t="n">
        <f aca="false">IF(AV804&lt;=0,"",S804*LN(AV804))</f>
        <v>-0</v>
      </c>
      <c r="BK804" s="73" t="n">
        <f aca="false">IF(AW804&lt;=0,"",T804*LN(AW804))</f>
        <v>-0</v>
      </c>
      <c r="BL804" s="73" t="n">
        <f aca="false">IF(AX804&lt;=0,"",U804*LN(AX804))</f>
        <v>-0</v>
      </c>
      <c r="BM804" s="73" t="n">
        <f aca="false">IF(AY804&lt;=0,"",V804*LN(AY804))</f>
        <v>-0</v>
      </c>
      <c r="BN804" s="73" t="n">
        <f aca="false">IF(AZ804&lt;=0,"",W804*LN(AZ804))</f>
        <v>-0</v>
      </c>
      <c r="BO804" s="73" t="n">
        <f aca="false">IF(BA804&lt;=0,"",X804*LN(BA804))</f>
        <v>-0</v>
      </c>
      <c r="BP804" s="73" t="n">
        <f aca="false">IF(BB804&lt;=0,"",Y804*LN(BB804))</f>
        <v>-0</v>
      </c>
      <c r="BQ804" s="73" t="n">
        <f aca="false">IF(BC804&lt;=0,"",Z804*LN(BC804))</f>
        <v>-0</v>
      </c>
      <c r="BR804" s="73" t="n">
        <f aca="false">IF(BD804&lt;=0,"",AA804*LN(BD804))</f>
        <v>-2.91480574980656</v>
      </c>
      <c r="BS804" s="73" t="n">
        <f aca="false">IF(BE804&lt;=0,"",AB804*LN(BE804))</f>
        <v>-0</v>
      </c>
      <c r="BT804" s="73" t="n">
        <f aca="false">IF(BF804&lt;=0,"",AC804*LN(BF804))</f>
        <v>-0</v>
      </c>
      <c r="BU804" s="74" t="n">
        <f aca="false">SUM(BH804:BT804)</f>
        <v>-5.76819613034663</v>
      </c>
      <c r="BV804" s="75" t="n">
        <f aca="false">$BW$3*B804</f>
        <v>0.573516562728001</v>
      </c>
      <c r="BW804" s="76" t="n">
        <f aca="false">IF(BV804&lt;=0,"",BV804*LN(BV804)+BU804+GAMMALN(AD804+BV804)-GAMMALN(BV804)-(AD804+BV804)*LN(BG804+BV804))</f>
        <v>-6.82347700980694</v>
      </c>
      <c r="BX804" s="77" t="n">
        <f aca="false">ABS(AD804-BG804)</f>
        <v>1.29427743832036</v>
      </c>
    </row>
    <row r="805" customFormat="false" ht="14.4" hidden="false" customHeight="false" outlineLevel="0" collapsed="false">
      <c r="A805" s="62" t="n">
        <v>4693</v>
      </c>
      <c r="B805" s="63" t="n">
        <v>0.00911854103343465</v>
      </c>
      <c r="C805" s="64" t="n">
        <v>0.0202578268876611</v>
      </c>
      <c r="D805" s="64" t="n">
        <v>0.0202578268876611</v>
      </c>
      <c r="E805" s="64" t="n">
        <v>0.0156537753222836</v>
      </c>
      <c r="F805" s="64" t="n">
        <v>0.0156537753222836</v>
      </c>
      <c r="G805" s="64" t="n">
        <v>0.0165745856353591</v>
      </c>
      <c r="H805" s="64" t="n">
        <v>0.0197974217311234</v>
      </c>
      <c r="I805" s="64" t="n">
        <v>0.0169889502762431</v>
      </c>
      <c r="J805" s="64" t="n">
        <v>0.0225598526703499</v>
      </c>
      <c r="K805" s="64" t="n">
        <v>0.0184162062615101</v>
      </c>
      <c r="L805" s="64" t="n">
        <v>0.0184162062615101</v>
      </c>
      <c r="M805" s="64" t="n">
        <v>0.018646408839779</v>
      </c>
      <c r="N805" s="64" t="n">
        <v>0.0195672191528545</v>
      </c>
      <c r="O805" s="64" t="n">
        <v>0.0203959484346225</v>
      </c>
      <c r="P805" s="65" t="n">
        <v>0.0187066156679416</v>
      </c>
      <c r="Q805" s="66" t="n">
        <v>1</v>
      </c>
      <c r="R805" s="66" t="n">
        <v>0</v>
      </c>
      <c r="S805" s="66" t="n">
        <v>0</v>
      </c>
      <c r="T805" s="66" t="n">
        <v>1</v>
      </c>
      <c r="U805" s="66" t="n">
        <v>0</v>
      </c>
      <c r="V805" s="66" t="n">
        <v>0</v>
      </c>
      <c r="W805" s="66" t="n">
        <v>0</v>
      </c>
      <c r="X805" s="66" t="n">
        <v>0</v>
      </c>
      <c r="Y805" s="66" t="n">
        <v>0</v>
      </c>
      <c r="Z805" s="66" t="n">
        <v>0</v>
      </c>
      <c r="AA805" s="66" t="n">
        <v>0</v>
      </c>
      <c r="AB805" s="66" t="n">
        <v>0</v>
      </c>
      <c r="AC805" s="66" t="n">
        <v>0</v>
      </c>
      <c r="AD805" s="67" t="n">
        <f aca="false">SUM(Q805:AC805)</f>
        <v>2</v>
      </c>
      <c r="AE805" s="68" t="s">
        <v>25</v>
      </c>
      <c r="AF805" s="69" t="n">
        <f aca="false">B805^$BT$3</f>
        <v>0.0130502160443066</v>
      </c>
      <c r="AG805" s="70" t="n">
        <f aca="false">IF(C805=0,0,C805^$BU$3*(1+$BV$3*C805))</f>
        <v>0.0562982290702672</v>
      </c>
      <c r="AH805" s="70" t="n">
        <f aca="false">IF(D805=0,0,D805^$BU$3*(1+$BV$3*D805))</f>
        <v>0.0562982290702672</v>
      </c>
      <c r="AI805" s="70" t="n">
        <f aca="false">IF(E805=0,0,E805^$BU$3*(1+$BV$3*E805))</f>
        <v>0.0465104180714206</v>
      </c>
      <c r="AJ805" s="70" t="n">
        <f aca="false">IF(F805=0,0,F805^$BU$3*(1+$BV$3*F805))</f>
        <v>0.0465104180714206</v>
      </c>
      <c r="AK805" s="70" t="n">
        <f aca="false">IF(G805=0,0,G805^$BU$3*(1+$BV$3*G805))</f>
        <v>0.0485213507475236</v>
      </c>
      <c r="AL805" s="70" t="n">
        <f aca="false">IF(H805=0,0,H805^$BU$3*(1+$BV$3*H805))</f>
        <v>0.0553472726204544</v>
      </c>
      <c r="AM805" s="70" t="n">
        <f aca="false">IF(I805=0,0,I805^$BU$3*(1+$BV$3*I805))</f>
        <v>0.0494168590816421</v>
      </c>
      <c r="AN805" s="70" t="n">
        <f aca="false">IF(J805=0,0,J805^$BU$3*(1+$BV$3*J805))</f>
        <v>0.0609734089634327</v>
      </c>
      <c r="AO805" s="70" t="n">
        <f aca="false">IF(K805=0,0,K805^$BU$3*(1+$BV$3*K805))</f>
        <v>0.0524596703645216</v>
      </c>
      <c r="AP805" s="70" t="n">
        <f aca="false">IF(L805=0,0,L805^$BU$3*(1+$BV$3*L805))</f>
        <v>0.0524596703645216</v>
      </c>
      <c r="AQ805" s="70" t="n">
        <f aca="false">IF(M805=0,0,M805^$BU$3*(1+$BV$3*M805))</f>
        <v>0.05294468610416</v>
      </c>
      <c r="AR805" s="70" t="n">
        <f aca="false">IF(N805=0,0,N805^$BU$3*(1+$BV$3*N805))</f>
        <v>0.0548696780966687</v>
      </c>
      <c r="AS805" s="70" t="n">
        <f aca="false">IF(O805=0,0,O805^$BU$3*(1+$BV$3*O805))</f>
        <v>0.0565824347983662</v>
      </c>
      <c r="AT805" s="71" t="n">
        <f aca="false">IF($BS$3&lt;0,0,$BS$3*$AF805*AG805)</f>
        <v>0.033882911779194</v>
      </c>
      <c r="AU805" s="71" t="n">
        <f aca="false">IF($BS$3&lt;0,0,$BS$3*$AF805*AH805)</f>
        <v>0.033882911779194</v>
      </c>
      <c r="AV805" s="71" t="n">
        <f aca="false">IF($BS$3&lt;0,0,$BS$3*$AF805*AI805)</f>
        <v>0.0279921485693705</v>
      </c>
      <c r="AW805" s="71" t="n">
        <f aca="false">IF($BS$3&lt;0,0,$BS$3*$AF805*AJ805)</f>
        <v>0.0279921485693705</v>
      </c>
      <c r="AX805" s="71" t="n">
        <f aca="false">IF($BS$3&lt;0,0,$BS$3*$AF805*AK805)</f>
        <v>0.0292024220643547</v>
      </c>
      <c r="AY805" s="71" t="n">
        <f aca="false">IF($BS$3&lt;0,0,$BS$3*$AF805*AL805)</f>
        <v>0.0333105816361863</v>
      </c>
      <c r="AZ805" s="71" t="n">
        <f aca="false">IF($BS$3&lt;0,0,$BS$3*$AF805*AM805)</f>
        <v>0.02974138093364</v>
      </c>
      <c r="BA805" s="71" t="n">
        <f aca="false">IF($BS$3&lt;0,0,$BS$3*$AF805*AN805)</f>
        <v>0.036696654067149</v>
      </c>
      <c r="BB805" s="71" t="n">
        <f aca="false">IF($BS$3&lt;0,0,$BS$3*$AF805*AO805)</f>
        <v>0.0315726873168276</v>
      </c>
      <c r="BC805" s="71" t="n">
        <f aca="false">IF($BS$3&lt;0,0,$BS$3*$AF805*AP805)</f>
        <v>0.0315726873168276</v>
      </c>
      <c r="BD805" s="71" t="n">
        <f aca="false">IF($BS$3&lt;0,0,$BS$3*$AF805*AQ805)</f>
        <v>0.0318645925115217</v>
      </c>
      <c r="BE805" s="71" t="n">
        <f aca="false">IF($BS$3&lt;0,0,$BS$3*$AF805*AR805)</f>
        <v>0.0330231428768701</v>
      </c>
      <c r="BF805" s="71" t="n">
        <f aca="false">IF($BS$3&lt;0,0,$BS$3*$AF805*AS805)</f>
        <v>0.0340539601011634</v>
      </c>
      <c r="BG805" s="72" t="n">
        <f aca="false">SUM(AT805:BF805)</f>
        <v>0.414788229521669</v>
      </c>
      <c r="BH805" s="73" t="n">
        <f aca="false">IF(AT805&lt;=0,"",Q805*LN(AT805))</f>
        <v>-3.38484446899532</v>
      </c>
      <c r="BI805" s="73" t="n">
        <f aca="false">IF(AU805&lt;=0,"",R805*LN(AU805))</f>
        <v>-0</v>
      </c>
      <c r="BJ805" s="73" t="n">
        <f aca="false">IF(AV805&lt;=0,"",S805*LN(AV805))</f>
        <v>-0</v>
      </c>
      <c r="BK805" s="73" t="n">
        <f aca="false">IF(AW805&lt;=0,"",T805*LN(AW805))</f>
        <v>-3.57583121636544</v>
      </c>
      <c r="BL805" s="73" t="n">
        <f aca="false">IF(AX805&lt;=0,"",U805*LN(AX805))</f>
        <v>-0</v>
      </c>
      <c r="BM805" s="73" t="n">
        <f aca="false">IF(AY805&lt;=0,"",V805*LN(AY805))</f>
        <v>-0</v>
      </c>
      <c r="BN805" s="73" t="n">
        <f aca="false">IF(AZ805&lt;=0,"",W805*LN(AZ805))</f>
        <v>-0</v>
      </c>
      <c r="BO805" s="73" t="n">
        <f aca="false">IF(BA805&lt;=0,"",X805*LN(BA805))</f>
        <v>-0</v>
      </c>
      <c r="BP805" s="73" t="n">
        <f aca="false">IF(BB805&lt;=0,"",Y805*LN(BB805))</f>
        <v>-0</v>
      </c>
      <c r="BQ805" s="73" t="n">
        <f aca="false">IF(BC805&lt;=0,"",Z805*LN(BC805))</f>
        <v>-0</v>
      </c>
      <c r="BR805" s="73" t="n">
        <f aca="false">IF(BD805&lt;=0,"",AA805*LN(BD805))</f>
        <v>-0</v>
      </c>
      <c r="BS805" s="73" t="n">
        <f aca="false">IF(BE805&lt;=0,"",AB805*LN(BE805))</f>
        <v>-0</v>
      </c>
      <c r="BT805" s="73" t="n">
        <f aca="false">IF(BF805&lt;=0,"",AC805*LN(BF805))</f>
        <v>-0</v>
      </c>
      <c r="BU805" s="74" t="n">
        <f aca="false">SUM(BH805:BT805)</f>
        <v>-6.96067568536077</v>
      </c>
      <c r="BV805" s="75" t="n">
        <f aca="false">$BW$3*B805</f>
        <v>0.3226030665345</v>
      </c>
      <c r="BW805" s="76" t="n">
        <f aca="false">IF(BV805&lt;=0,"",BV805*LN(BV805)+BU805+GAMMALN(AD805+BV805)-GAMMALN(BV805)-(AD805+BV805)*LN(BG805+BV805))</f>
        <v>-7.46982795275805</v>
      </c>
      <c r="BX805" s="77" t="n">
        <f aca="false">ABS(AD805-BG805)</f>
        <v>1.58521177047833</v>
      </c>
    </row>
    <row r="806" customFormat="false" ht="14.4" hidden="false" customHeight="false" outlineLevel="0" collapsed="false">
      <c r="A806" s="62" t="n">
        <v>4694</v>
      </c>
      <c r="B806" s="63" t="n">
        <v>0.0233029381965552</v>
      </c>
      <c r="C806" s="64" t="n">
        <v>0.0202578268876611</v>
      </c>
      <c r="D806" s="64" t="n">
        <v>0.0202578268876611</v>
      </c>
      <c r="E806" s="64" t="n">
        <v>0.0156537753222836</v>
      </c>
      <c r="F806" s="64" t="n">
        <v>0.0156537753222836</v>
      </c>
      <c r="G806" s="64" t="n">
        <v>0.0165745856353591</v>
      </c>
      <c r="H806" s="64" t="n">
        <v>0.0197974217311234</v>
      </c>
      <c r="I806" s="64" t="n">
        <v>0.0169889502762431</v>
      </c>
      <c r="J806" s="64" t="n">
        <v>0.0225598526703499</v>
      </c>
      <c r="K806" s="64" t="n">
        <v>0.0184162062615101</v>
      </c>
      <c r="L806" s="64" t="n">
        <v>0.0184162062615101</v>
      </c>
      <c r="M806" s="64" t="n">
        <v>0.018646408839779</v>
      </c>
      <c r="N806" s="64" t="n">
        <v>0.0195672191528545</v>
      </c>
      <c r="O806" s="64" t="n">
        <v>0.0203959484346225</v>
      </c>
      <c r="P806" s="65" t="n">
        <v>0.0187066156679416</v>
      </c>
      <c r="Q806" s="66" t="n">
        <v>0</v>
      </c>
      <c r="R806" s="66" t="n">
        <v>0</v>
      </c>
      <c r="S806" s="66" t="n">
        <v>0</v>
      </c>
      <c r="T806" s="66" t="n">
        <v>0</v>
      </c>
      <c r="U806" s="66" t="n">
        <v>0</v>
      </c>
      <c r="V806" s="66" t="n">
        <v>0</v>
      </c>
      <c r="W806" s="66" t="n">
        <v>0</v>
      </c>
      <c r="X806" s="66" t="n">
        <v>0</v>
      </c>
      <c r="Y806" s="66" t="n">
        <v>0</v>
      </c>
      <c r="Z806" s="66" t="n">
        <v>0</v>
      </c>
      <c r="AA806" s="66" t="n">
        <v>0</v>
      </c>
      <c r="AB806" s="66" t="n">
        <v>0</v>
      </c>
      <c r="AC806" s="66" t="n">
        <v>0</v>
      </c>
      <c r="AD806" s="67" t="n">
        <f aca="false">SUM(Q806:AC806)</f>
        <v>0</v>
      </c>
      <c r="AE806" s="68" t="s">
        <v>25</v>
      </c>
      <c r="AF806" s="69" t="n">
        <f aca="false">B806^$BT$3</f>
        <v>0.0310459516429438</v>
      </c>
      <c r="AG806" s="70" t="n">
        <f aca="false">IF(C806=0,0,C806^$BU$3*(1+$BV$3*C806))</f>
        <v>0.0562982290702672</v>
      </c>
      <c r="AH806" s="70" t="n">
        <f aca="false">IF(D806=0,0,D806^$BU$3*(1+$BV$3*D806))</f>
        <v>0.0562982290702672</v>
      </c>
      <c r="AI806" s="70" t="n">
        <f aca="false">IF(E806=0,0,E806^$BU$3*(1+$BV$3*E806))</f>
        <v>0.0465104180714206</v>
      </c>
      <c r="AJ806" s="70" t="n">
        <f aca="false">IF(F806=0,0,F806^$BU$3*(1+$BV$3*F806))</f>
        <v>0.0465104180714206</v>
      </c>
      <c r="AK806" s="70" t="n">
        <f aca="false">IF(G806=0,0,G806^$BU$3*(1+$BV$3*G806))</f>
        <v>0.0485213507475236</v>
      </c>
      <c r="AL806" s="70" t="n">
        <f aca="false">IF(H806=0,0,H806^$BU$3*(1+$BV$3*H806))</f>
        <v>0.0553472726204544</v>
      </c>
      <c r="AM806" s="70" t="n">
        <f aca="false">IF(I806=0,0,I806^$BU$3*(1+$BV$3*I806))</f>
        <v>0.0494168590816421</v>
      </c>
      <c r="AN806" s="70" t="n">
        <f aca="false">IF(J806=0,0,J806^$BU$3*(1+$BV$3*J806))</f>
        <v>0.0609734089634327</v>
      </c>
      <c r="AO806" s="70" t="n">
        <f aca="false">IF(K806=0,0,K806^$BU$3*(1+$BV$3*K806))</f>
        <v>0.0524596703645216</v>
      </c>
      <c r="AP806" s="70" t="n">
        <f aca="false">IF(L806=0,0,L806^$BU$3*(1+$BV$3*L806))</f>
        <v>0.0524596703645216</v>
      </c>
      <c r="AQ806" s="70" t="n">
        <f aca="false">IF(M806=0,0,M806^$BU$3*(1+$BV$3*M806))</f>
        <v>0.05294468610416</v>
      </c>
      <c r="AR806" s="70" t="n">
        <f aca="false">IF(N806=0,0,N806^$BU$3*(1+$BV$3*N806))</f>
        <v>0.0548696780966687</v>
      </c>
      <c r="AS806" s="70" t="n">
        <f aca="false">IF(O806=0,0,O806^$BU$3*(1+$BV$3*O806))</f>
        <v>0.0565824347983662</v>
      </c>
      <c r="AT806" s="71" t="n">
        <f aca="false">IF($BS$3&lt;0,0,$BS$3*$AF806*AG806)</f>
        <v>0.0806061169445477</v>
      </c>
      <c r="AU806" s="71" t="n">
        <f aca="false">IF($BS$3&lt;0,0,$BS$3*$AF806*AH806)</f>
        <v>0.0806061169445477</v>
      </c>
      <c r="AV806" s="71" t="n">
        <f aca="false">IF($BS$3&lt;0,0,$BS$3*$AF806*AI806)</f>
        <v>0.0665922225284472</v>
      </c>
      <c r="AW806" s="71" t="n">
        <f aca="false">IF($BS$3&lt;0,0,$BS$3*$AF806*AJ806)</f>
        <v>0.0665922225284472</v>
      </c>
      <c r="AX806" s="71" t="n">
        <f aca="false">IF($BS$3&lt;0,0,$BS$3*$AF806*AK806)</f>
        <v>0.0694714156599977</v>
      </c>
      <c r="AY806" s="71" t="n">
        <f aca="false">IF($BS$3&lt;0,0,$BS$3*$AF806*AL806)</f>
        <v>0.0792445660029166</v>
      </c>
      <c r="AZ806" s="71" t="n">
        <f aca="false">IF($BS$3&lt;0,0,$BS$3*$AF806*AM806)</f>
        <v>0.0707535776515354</v>
      </c>
      <c r="BA806" s="71" t="n">
        <f aca="false">IF($BS$3&lt;0,0,$BS$3*$AF806*AN806)</f>
        <v>0.087299899385465</v>
      </c>
      <c r="BB806" s="71" t="n">
        <f aca="false">IF($BS$3&lt;0,0,$BS$3*$AF806*AO806)</f>
        <v>0.0751101836435613</v>
      </c>
      <c r="BC806" s="71" t="n">
        <f aca="false">IF($BS$3&lt;0,0,$BS$3*$AF806*AP806)</f>
        <v>0.0751101836435613</v>
      </c>
      <c r="BD806" s="71" t="n">
        <f aca="false">IF($BS$3&lt;0,0,$BS$3*$AF806*AQ806)</f>
        <v>0.0758046146421002</v>
      </c>
      <c r="BE806" s="71" t="n">
        <f aca="false">IF($BS$3&lt;0,0,$BS$3*$AF806*AR806)</f>
        <v>0.078560760478798</v>
      </c>
      <c r="BF806" s="71" t="n">
        <f aca="false">IF($BS$3&lt;0,0,$BS$3*$AF806*AS806)</f>
        <v>0.0810130341874838</v>
      </c>
      <c r="BG806" s="72" t="n">
        <f aca="false">SUM(AT806:BF806)</f>
        <v>0.986764914241409</v>
      </c>
      <c r="BH806" s="73" t="n">
        <f aca="false">IF(AT806&lt;=0,"",Q806*LN(AT806))</f>
        <v>-0</v>
      </c>
      <c r="BI806" s="73" t="n">
        <f aca="false">IF(AU806&lt;=0,"",R806*LN(AU806))</f>
        <v>-0</v>
      </c>
      <c r="BJ806" s="73" t="n">
        <f aca="false">IF(AV806&lt;=0,"",S806*LN(AV806))</f>
        <v>-0</v>
      </c>
      <c r="BK806" s="73" t="n">
        <f aca="false">IF(AW806&lt;=0,"",T806*LN(AW806))</f>
        <v>-0</v>
      </c>
      <c r="BL806" s="73" t="n">
        <f aca="false">IF(AX806&lt;=0,"",U806*LN(AX806))</f>
        <v>-0</v>
      </c>
      <c r="BM806" s="73" t="n">
        <f aca="false">IF(AY806&lt;=0,"",V806*LN(AY806))</f>
        <v>-0</v>
      </c>
      <c r="BN806" s="73" t="n">
        <f aca="false">IF(AZ806&lt;=0,"",W806*LN(AZ806))</f>
        <v>-0</v>
      </c>
      <c r="BO806" s="73" t="n">
        <f aca="false">IF(BA806&lt;=0,"",X806*LN(BA806))</f>
        <v>-0</v>
      </c>
      <c r="BP806" s="73" t="n">
        <f aca="false">IF(BB806&lt;=0,"",Y806*LN(BB806))</f>
        <v>-0</v>
      </c>
      <c r="BQ806" s="73" t="n">
        <f aca="false">IF(BC806&lt;=0,"",Z806*LN(BC806))</f>
        <v>-0</v>
      </c>
      <c r="BR806" s="73" t="n">
        <f aca="false">IF(BD806&lt;=0,"",AA806*LN(BD806))</f>
        <v>-0</v>
      </c>
      <c r="BS806" s="73" t="n">
        <f aca="false">IF(BE806&lt;=0,"",AB806*LN(BE806))</f>
        <v>-0</v>
      </c>
      <c r="BT806" s="73" t="n">
        <f aca="false">IF(BF806&lt;=0,"",AC806*LN(BF806))</f>
        <v>-0</v>
      </c>
      <c r="BU806" s="74" t="n">
        <f aca="false">SUM(BH806:BT806)</f>
        <v>0</v>
      </c>
      <c r="BV806" s="75" t="n">
        <f aca="false">$BW$3*B806</f>
        <v>0.824430058921501</v>
      </c>
      <c r="BW806" s="76" t="n">
        <f aca="false">IF(BV806&lt;=0,"",BV806*LN(BV806)+BU806+GAMMALN(AD806+BV806)-GAMMALN(BV806)-(AD806+BV806)*LN(BG806+BV806))</f>
        <v>-0.648867515182407</v>
      </c>
      <c r="BX806" s="77" t="n">
        <f aca="false">ABS(AD806-BG806)</f>
        <v>0.986764914241409</v>
      </c>
    </row>
    <row r="807" customFormat="false" ht="14.4" hidden="false" customHeight="false" outlineLevel="0" collapsed="false">
      <c r="A807" s="62" t="n">
        <v>4695</v>
      </c>
      <c r="B807" s="63" t="n">
        <v>0.00253292806484296</v>
      </c>
      <c r="C807" s="64" t="n">
        <v>0.0202578268876611</v>
      </c>
      <c r="D807" s="64" t="n">
        <v>0.0202578268876611</v>
      </c>
      <c r="E807" s="64" t="n">
        <v>0.0156537753222836</v>
      </c>
      <c r="F807" s="64" t="n">
        <v>0.0156537753222836</v>
      </c>
      <c r="G807" s="64" t="n">
        <v>0.0165745856353591</v>
      </c>
      <c r="H807" s="64" t="n">
        <v>0.0197974217311234</v>
      </c>
      <c r="I807" s="64" t="n">
        <v>0.0169889502762431</v>
      </c>
      <c r="J807" s="64" t="n">
        <v>0.0225598526703499</v>
      </c>
      <c r="K807" s="64" t="n">
        <v>0.0184162062615101</v>
      </c>
      <c r="L807" s="64" t="n">
        <v>0.0184162062615101</v>
      </c>
      <c r="M807" s="64" t="n">
        <v>0.018646408839779</v>
      </c>
      <c r="N807" s="64" t="n">
        <v>0.0195672191528545</v>
      </c>
      <c r="O807" s="64" t="n">
        <v>0.0203959484346225</v>
      </c>
      <c r="P807" s="65" t="n">
        <v>0.0187066156679416</v>
      </c>
      <c r="Q807" s="66" t="n">
        <v>0</v>
      </c>
      <c r="R807" s="66" t="n">
        <v>0</v>
      </c>
      <c r="S807" s="66" t="n">
        <v>0</v>
      </c>
      <c r="T807" s="66" t="n">
        <v>0</v>
      </c>
      <c r="U807" s="66" t="n">
        <v>0</v>
      </c>
      <c r="V807" s="66" t="n">
        <v>0</v>
      </c>
      <c r="W807" s="66" t="n">
        <v>0</v>
      </c>
      <c r="X807" s="66" t="n">
        <v>0</v>
      </c>
      <c r="Y807" s="66" t="n">
        <v>0</v>
      </c>
      <c r="Z807" s="66" t="n">
        <v>0</v>
      </c>
      <c r="AA807" s="66" t="n">
        <v>0</v>
      </c>
      <c r="AB807" s="66" t="n">
        <v>0</v>
      </c>
      <c r="AC807" s="66" t="n">
        <v>0</v>
      </c>
      <c r="AD807" s="67" t="n">
        <f aca="false">SUM(Q807:AC807)</f>
        <v>0</v>
      </c>
      <c r="AE807" s="68" t="s">
        <v>25</v>
      </c>
      <c r="AF807" s="69" t="n">
        <f aca="false">B807^$BT$3</f>
        <v>0.00399733484995347</v>
      </c>
      <c r="AG807" s="70" t="n">
        <f aca="false">IF(C807=0,0,C807^$BU$3*(1+$BV$3*C807))</f>
        <v>0.0562982290702672</v>
      </c>
      <c r="AH807" s="70" t="n">
        <f aca="false">IF(D807=0,0,D807^$BU$3*(1+$BV$3*D807))</f>
        <v>0.0562982290702672</v>
      </c>
      <c r="AI807" s="70" t="n">
        <f aca="false">IF(E807=0,0,E807^$BU$3*(1+$BV$3*E807))</f>
        <v>0.0465104180714206</v>
      </c>
      <c r="AJ807" s="70" t="n">
        <f aca="false">IF(F807=0,0,F807^$BU$3*(1+$BV$3*F807))</f>
        <v>0.0465104180714206</v>
      </c>
      <c r="AK807" s="70" t="n">
        <f aca="false">IF(G807=0,0,G807^$BU$3*(1+$BV$3*G807))</f>
        <v>0.0485213507475236</v>
      </c>
      <c r="AL807" s="70" t="n">
        <f aca="false">IF(H807=0,0,H807^$BU$3*(1+$BV$3*H807))</f>
        <v>0.0553472726204544</v>
      </c>
      <c r="AM807" s="70" t="n">
        <f aca="false">IF(I807=0,0,I807^$BU$3*(1+$BV$3*I807))</f>
        <v>0.0494168590816421</v>
      </c>
      <c r="AN807" s="70" t="n">
        <f aca="false">IF(J807=0,0,J807^$BU$3*(1+$BV$3*J807))</f>
        <v>0.0609734089634327</v>
      </c>
      <c r="AO807" s="70" t="n">
        <f aca="false">IF(K807=0,0,K807^$BU$3*(1+$BV$3*K807))</f>
        <v>0.0524596703645216</v>
      </c>
      <c r="AP807" s="70" t="n">
        <f aca="false">IF(L807=0,0,L807^$BU$3*(1+$BV$3*L807))</f>
        <v>0.0524596703645216</v>
      </c>
      <c r="AQ807" s="70" t="n">
        <f aca="false">IF(M807=0,0,M807^$BU$3*(1+$BV$3*M807))</f>
        <v>0.05294468610416</v>
      </c>
      <c r="AR807" s="70" t="n">
        <f aca="false">IF(N807=0,0,N807^$BU$3*(1+$BV$3*N807))</f>
        <v>0.0548696780966687</v>
      </c>
      <c r="AS807" s="70" t="n">
        <f aca="false">IF(O807=0,0,O807^$BU$3*(1+$BV$3*O807))</f>
        <v>0.0565824347983662</v>
      </c>
      <c r="AT807" s="71" t="n">
        <f aca="false">IF($BS$3&lt;0,0,$BS$3*$AF807*AG807)</f>
        <v>0.0103784752384969</v>
      </c>
      <c r="AU807" s="71" t="n">
        <f aca="false">IF($BS$3&lt;0,0,$BS$3*$AF807*AH807)</f>
        <v>0.0103784752384969</v>
      </c>
      <c r="AV807" s="71" t="n">
        <f aca="false">IF($BS$3&lt;0,0,$BS$3*$AF807*AI807)</f>
        <v>0.00857411023859914</v>
      </c>
      <c r="AW807" s="71" t="n">
        <f aca="false">IF($BS$3&lt;0,0,$BS$3*$AF807*AJ807)</f>
        <v>0.00857411023859914</v>
      </c>
      <c r="AX807" s="71" t="n">
        <f aca="false">IF($BS$3&lt;0,0,$BS$3*$AF807*AK807)</f>
        <v>0.00894482198797176</v>
      </c>
      <c r="AY807" s="71" t="n">
        <f aca="false">IF($BS$3&lt;0,0,$BS$3*$AF807*AL807)</f>
        <v>0.0102031681616979</v>
      </c>
      <c r="AZ807" s="71" t="n">
        <f aca="false">IF($BS$3&lt;0,0,$BS$3*$AF807*AM807)</f>
        <v>0.00910990730637347</v>
      </c>
      <c r="BA807" s="71" t="n">
        <f aca="false">IF($BS$3&lt;0,0,$BS$3*$AF807*AN807)</f>
        <v>0.011240336074229</v>
      </c>
      <c r="BB807" s="71" t="n">
        <f aca="false">IF($BS$3&lt;0,0,$BS$3*$AF807*AO807)</f>
        <v>0.00967084398371314</v>
      </c>
      <c r="BC807" s="71" t="n">
        <f aca="false">IF($BS$3&lt;0,0,$BS$3*$AF807*AP807)</f>
        <v>0.00967084398371314</v>
      </c>
      <c r="BD807" s="71" t="n">
        <f aca="false">IF($BS$3&lt;0,0,$BS$3*$AF807*AQ807)</f>
        <v>0.00976025574545498</v>
      </c>
      <c r="BE807" s="71" t="n">
        <f aca="false">IF($BS$3&lt;0,0,$BS$3*$AF807*AR807)</f>
        <v>0.0101151244874827</v>
      </c>
      <c r="BF807" s="71" t="n">
        <f aca="false">IF($BS$3&lt;0,0,$BS$3*$AF807*AS807)</f>
        <v>0.0104308680430385</v>
      </c>
      <c r="BG807" s="72" t="n">
        <f aca="false">SUM(AT807:BF807)</f>
        <v>0.127051340727867</v>
      </c>
      <c r="BH807" s="73" t="n">
        <f aca="false">IF(AT807&lt;=0,"",Q807*LN(AT807))</f>
        <v>-0</v>
      </c>
      <c r="BI807" s="73" t="n">
        <f aca="false">IF(AU807&lt;=0,"",R807*LN(AU807))</f>
        <v>-0</v>
      </c>
      <c r="BJ807" s="73" t="n">
        <f aca="false">IF(AV807&lt;=0,"",S807*LN(AV807))</f>
        <v>-0</v>
      </c>
      <c r="BK807" s="73" t="n">
        <f aca="false">IF(AW807&lt;=0,"",T807*LN(AW807))</f>
        <v>-0</v>
      </c>
      <c r="BL807" s="73" t="n">
        <f aca="false">IF(AX807&lt;=0,"",U807*LN(AX807))</f>
        <v>-0</v>
      </c>
      <c r="BM807" s="73" t="n">
        <f aca="false">IF(AY807&lt;=0,"",V807*LN(AY807))</f>
        <v>-0</v>
      </c>
      <c r="BN807" s="73" t="n">
        <f aca="false">IF(AZ807&lt;=0,"",W807*LN(AZ807))</f>
        <v>-0</v>
      </c>
      <c r="BO807" s="73" t="n">
        <f aca="false">IF(BA807&lt;=0,"",X807*LN(BA807))</f>
        <v>-0</v>
      </c>
      <c r="BP807" s="73" t="n">
        <f aca="false">IF(BB807&lt;=0,"",Y807*LN(BB807))</f>
        <v>-0</v>
      </c>
      <c r="BQ807" s="73" t="n">
        <f aca="false">IF(BC807&lt;=0,"",Z807*LN(BC807))</f>
        <v>-0</v>
      </c>
      <c r="BR807" s="73" t="n">
        <f aca="false">IF(BD807&lt;=0,"",AA807*LN(BD807))</f>
        <v>-0</v>
      </c>
      <c r="BS807" s="73" t="n">
        <f aca="false">IF(BE807&lt;=0,"",AB807*LN(BE807))</f>
        <v>-0</v>
      </c>
      <c r="BT807" s="73" t="n">
        <f aca="false">IF(BF807&lt;=0,"",AC807*LN(BF807))</f>
        <v>-0</v>
      </c>
      <c r="BU807" s="74" t="n">
        <f aca="false">SUM(BH807:BT807)</f>
        <v>0</v>
      </c>
      <c r="BV807" s="75" t="n">
        <f aca="false">$BW$3*B807</f>
        <v>0.0896119629262501</v>
      </c>
      <c r="BW807" s="76" t="n">
        <f aca="false">IF(BV807&lt;=0,"",BV807*LN(BV807)+BU807+GAMMALN(AD807+BV807)-GAMMALN(BV807)-(AD807+BV807)*LN(BG807+BV807))</f>
        <v>-0.0791144346443761</v>
      </c>
      <c r="BX807" s="77" t="n">
        <f aca="false">ABS(AD807-BG807)</f>
        <v>0.127051340727867</v>
      </c>
    </row>
    <row r="808" customFormat="false" ht="14.4" hidden="false" customHeight="false" outlineLevel="0" collapsed="false">
      <c r="A808" s="62" t="n">
        <v>4696</v>
      </c>
      <c r="B808" s="63" t="n">
        <v>0.0233029381965552</v>
      </c>
      <c r="C808" s="64" t="n">
        <v>0.0460405156537753</v>
      </c>
      <c r="D808" s="64" t="n">
        <v>0.0460405156537753</v>
      </c>
      <c r="E808" s="64" t="n">
        <v>0.0405156537753223</v>
      </c>
      <c r="F808" s="64" t="n">
        <v>0.0400552486187845</v>
      </c>
      <c r="G808" s="64" t="n">
        <v>0.0423572744014733</v>
      </c>
      <c r="H808" s="64" t="n">
        <v>0.0368324125230203</v>
      </c>
      <c r="I808" s="64" t="n">
        <v>0.0315377532228361</v>
      </c>
      <c r="J808" s="64" t="n">
        <v>0.0405156537753223</v>
      </c>
      <c r="K808" s="64" t="n">
        <v>0.0483425414364641</v>
      </c>
      <c r="L808" s="64" t="n">
        <v>0.0423572744014733</v>
      </c>
      <c r="M808" s="64" t="n">
        <v>0.0489410681399632</v>
      </c>
      <c r="N808" s="64" t="n">
        <v>0.0449815837937385</v>
      </c>
      <c r="O808" s="64" t="n">
        <v>0.0469152854511971</v>
      </c>
      <c r="P808" s="65" t="n">
        <v>0.0427255985267035</v>
      </c>
      <c r="Q808" s="66" t="n">
        <v>0</v>
      </c>
      <c r="R808" s="66" t="n">
        <v>1</v>
      </c>
      <c r="S808" s="66" t="n">
        <v>0</v>
      </c>
      <c r="T808" s="66" t="n">
        <v>1</v>
      </c>
      <c r="U808" s="66" t="n">
        <v>0</v>
      </c>
      <c r="V808" s="66" t="n">
        <v>0</v>
      </c>
      <c r="W808" s="66" t="n">
        <v>1</v>
      </c>
      <c r="X808" s="66" t="n">
        <v>0</v>
      </c>
      <c r="Y808" s="66" t="n">
        <v>0</v>
      </c>
      <c r="Z808" s="66" t="n">
        <v>0</v>
      </c>
      <c r="AA808" s="66" t="n">
        <v>0</v>
      </c>
      <c r="AB808" s="66" t="n">
        <v>0</v>
      </c>
      <c r="AC808" s="66" t="n">
        <v>0</v>
      </c>
      <c r="AD808" s="67" t="n">
        <f aca="false">SUM(Q808:AC808)</f>
        <v>3</v>
      </c>
      <c r="AE808" s="68" t="s">
        <v>25</v>
      </c>
      <c r="AF808" s="69" t="n">
        <f aca="false">B808^$BT$3</f>
        <v>0.0310459516429438</v>
      </c>
      <c r="AG808" s="70" t="n">
        <f aca="false">IF(C808=0,0,C808^$BU$3*(1+$BV$3*C808))</f>
        <v>0.103563951031472</v>
      </c>
      <c r="AH808" s="70" t="n">
        <f aca="false">IF(D808=0,0,D808^$BU$3*(1+$BV$3*D808))</f>
        <v>0.103563951031472</v>
      </c>
      <c r="AI808" s="70" t="n">
        <f aca="false">IF(E808=0,0,E808^$BU$3*(1+$BV$3*E808))</f>
        <v>0.0941692200902065</v>
      </c>
      <c r="AJ808" s="70" t="n">
        <f aca="false">IF(F808=0,0,F808^$BU$3*(1+$BV$3*F808))</f>
        <v>0.0933723880538068</v>
      </c>
      <c r="AK808" s="70" t="n">
        <f aca="false">IF(G808=0,0,G808^$BU$3*(1+$BV$3*G808))</f>
        <v>0.0973342968827377</v>
      </c>
      <c r="AL808" s="70" t="n">
        <f aca="false">IF(H808=0,0,H808^$BU$3*(1+$BV$3*H808))</f>
        <v>0.0877284050597927</v>
      </c>
      <c r="AM808" s="70" t="n">
        <f aca="false">IF(I808=0,0,I808^$BU$3*(1+$BV$3*I808))</f>
        <v>0.0781767544142676</v>
      </c>
      <c r="AN808" s="70" t="n">
        <f aca="false">IF(J808=0,0,J808^$BU$3*(1+$BV$3*J808))</f>
        <v>0.0941692200902065</v>
      </c>
      <c r="AO808" s="70" t="n">
        <f aca="false">IF(K808=0,0,K808^$BU$3*(1+$BV$3*K808))</f>
        <v>0.107394454216955</v>
      </c>
      <c r="AP808" s="70" t="n">
        <f aca="false">IF(L808=0,0,L808^$BU$3*(1+$BV$3*L808))</f>
        <v>0.0973342968827377</v>
      </c>
      <c r="AQ808" s="70" t="n">
        <f aca="false">IF(M808=0,0,M808^$BU$3*(1+$BV$3*M808))</f>
        <v>0.108382921056833</v>
      </c>
      <c r="AR808" s="70" t="n">
        <f aca="false">IF(N808=0,0,N808^$BU$3*(1+$BV$3*N808))</f>
        <v>0.101786048062712</v>
      </c>
      <c r="AS808" s="70" t="n">
        <f aca="false">IF(O808=0,0,O808^$BU$3*(1+$BV$3*O808))</f>
        <v>0.105025010007797</v>
      </c>
      <c r="AT808" s="71" t="n">
        <f aca="false">IF($BS$3&lt;0,0,$BS$3*$AF808*AG808)</f>
        <v>0.148279760943511</v>
      </c>
      <c r="AU808" s="71" t="n">
        <f aca="false">IF($BS$3&lt;0,0,$BS$3*$AF808*AH808)</f>
        <v>0.148279760943511</v>
      </c>
      <c r="AV808" s="71" t="n">
        <f aca="false">IF($BS$3&lt;0,0,$BS$3*$AF808*AI808)</f>
        <v>0.134828666771987</v>
      </c>
      <c r="AW808" s="71" t="n">
        <f aca="false">IF($BS$3&lt;0,0,$BS$3*$AF808*AJ808)</f>
        <v>0.133687786545878</v>
      </c>
      <c r="AX808" s="71" t="n">
        <f aca="false">IF($BS$3&lt;0,0,$BS$3*$AF808*AK808)</f>
        <v>0.139360328856043</v>
      </c>
      <c r="AY808" s="71" t="n">
        <f aca="false">IF($BS$3&lt;0,0,$BS$3*$AF808*AL808)</f>
        <v>0.125606900863298</v>
      </c>
      <c r="AZ808" s="71" t="n">
        <f aca="false">IF($BS$3&lt;0,0,$BS$3*$AF808*AM808)</f>
        <v>0.111931133762601</v>
      </c>
      <c r="BA808" s="71" t="n">
        <f aca="false">IF($BS$3&lt;0,0,$BS$3*$AF808*AN808)</f>
        <v>0.134828666771987</v>
      </c>
      <c r="BB808" s="71" t="n">
        <f aca="false">IF($BS$3&lt;0,0,$BS$3*$AF808*AO808)</f>
        <v>0.153764160592035</v>
      </c>
      <c r="BC808" s="71" t="n">
        <f aca="false">IF($BS$3&lt;0,0,$BS$3*$AF808*AP808)</f>
        <v>0.139360328856043</v>
      </c>
      <c r="BD808" s="71" t="n">
        <f aca="false">IF($BS$3&lt;0,0,$BS$3*$AF808*AQ808)</f>
        <v>0.155179417785855</v>
      </c>
      <c r="BE808" s="71" t="n">
        <f aca="false">IF($BS$3&lt;0,0,$BS$3*$AF808*AR808)</f>
        <v>0.145734212762287</v>
      </c>
      <c r="BF808" s="71" t="n">
        <f aca="false">IF($BS$3&lt;0,0,$BS$3*$AF808*AS808)</f>
        <v>0.150371661393196</v>
      </c>
      <c r="BG808" s="72" t="n">
        <f aca="false">SUM(AT808:BF808)</f>
        <v>1.82121278684823</v>
      </c>
      <c r="BH808" s="73" t="n">
        <f aca="false">IF(AT808&lt;=0,"",Q808*LN(AT808))</f>
        <v>-0</v>
      </c>
      <c r="BI808" s="73" t="n">
        <f aca="false">IF(AU808&lt;=0,"",R808*LN(AU808))</f>
        <v>-1.90865451289735</v>
      </c>
      <c r="BJ808" s="73" t="n">
        <f aca="false">IF(AV808&lt;=0,"",S808*LN(AV808))</f>
        <v>-0</v>
      </c>
      <c r="BK808" s="73" t="n">
        <f aca="false">IF(AW808&lt;=0,"",T808*LN(AW808))</f>
        <v>-2.01224814874113</v>
      </c>
      <c r="BL808" s="73" t="n">
        <f aca="false">IF(AX808&lt;=0,"",U808*LN(AX808))</f>
        <v>-0</v>
      </c>
      <c r="BM808" s="73" t="n">
        <f aca="false">IF(AY808&lt;=0,"",V808*LN(AY808))</f>
        <v>-0</v>
      </c>
      <c r="BN808" s="73" t="n">
        <f aca="false">IF(AZ808&lt;=0,"",W808*LN(AZ808))</f>
        <v>-2.18987147392114</v>
      </c>
      <c r="BO808" s="73" t="n">
        <f aca="false">IF(BA808&lt;=0,"",X808*LN(BA808))</f>
        <v>-0</v>
      </c>
      <c r="BP808" s="73" t="n">
        <f aca="false">IF(BB808&lt;=0,"",Y808*LN(BB808))</f>
        <v>-0</v>
      </c>
      <c r="BQ808" s="73" t="n">
        <f aca="false">IF(BC808&lt;=0,"",Z808*LN(BC808))</f>
        <v>-0</v>
      </c>
      <c r="BR808" s="73" t="n">
        <f aca="false">IF(BD808&lt;=0,"",AA808*LN(BD808))</f>
        <v>-0</v>
      </c>
      <c r="BS808" s="73" t="n">
        <f aca="false">IF(BE808&lt;=0,"",AB808*LN(BE808))</f>
        <v>-0</v>
      </c>
      <c r="BT808" s="73" t="n">
        <f aca="false">IF(BF808&lt;=0,"",AC808*LN(BF808))</f>
        <v>-0</v>
      </c>
      <c r="BU808" s="74" t="n">
        <f aca="false">SUM(BH808:BT808)</f>
        <v>-6.11077413555962</v>
      </c>
      <c r="BV808" s="75" t="n">
        <f aca="false">$BW$3*B808</f>
        <v>0.824430058921501</v>
      </c>
      <c r="BW808" s="76" t="n">
        <f aca="false">IF(BV808&lt;=0,"",BV808*LN(BV808)+BU808+GAMMALN(AD808+BV808)-GAMMALN(BV808)-(AD808+BV808)*LN(BG808+BV808))</f>
        <v>-8.54427162595092</v>
      </c>
      <c r="BX808" s="77" t="n">
        <f aca="false">ABS(AD808-BG808)</f>
        <v>1.17878721315177</v>
      </c>
    </row>
    <row r="809" customFormat="false" ht="14.4" hidden="false" customHeight="false" outlineLevel="0" collapsed="false">
      <c r="A809" s="62" t="n">
        <v>4697</v>
      </c>
      <c r="B809" s="63" t="n">
        <v>0.146403242147923</v>
      </c>
      <c r="C809" s="64" t="n">
        <v>0.428176795580111</v>
      </c>
      <c r="D809" s="64" t="n">
        <v>0.428176795580111</v>
      </c>
      <c r="E809" s="64" t="n">
        <v>0.434944751381215</v>
      </c>
      <c r="F809" s="64" t="n">
        <v>0.430755064456722</v>
      </c>
      <c r="G809" s="64" t="n">
        <v>0.589134438305709</v>
      </c>
      <c r="H809" s="64" t="n">
        <v>0.540883977900553</v>
      </c>
      <c r="I809" s="64" t="n">
        <v>0.605156537753223</v>
      </c>
      <c r="J809" s="64" t="n">
        <v>0.618232044198895</v>
      </c>
      <c r="K809" s="64" t="n">
        <v>0.632044198895028</v>
      </c>
      <c r="L809" s="64" t="n">
        <v>0.685267034990792</v>
      </c>
      <c r="M809" s="64" t="n">
        <v>0.648480662983425</v>
      </c>
      <c r="N809" s="64" t="n">
        <v>0.707366482504604</v>
      </c>
      <c r="O809" s="64" t="n">
        <v>0.739963167587477</v>
      </c>
      <c r="P809" s="65" t="n">
        <v>0.576044765547528</v>
      </c>
      <c r="Q809" s="66" t="n">
        <v>6</v>
      </c>
      <c r="R809" s="66" t="n">
        <v>6</v>
      </c>
      <c r="S809" s="66" t="n">
        <v>7</v>
      </c>
      <c r="T809" s="66" t="n">
        <v>11</v>
      </c>
      <c r="U809" s="66" t="n">
        <v>9</v>
      </c>
      <c r="V809" s="66" t="n">
        <v>8</v>
      </c>
      <c r="W809" s="66" t="n">
        <v>12</v>
      </c>
      <c r="X809" s="66" t="n">
        <v>11</v>
      </c>
      <c r="Y809" s="66" t="n">
        <v>14</v>
      </c>
      <c r="Z809" s="66" t="n">
        <v>10</v>
      </c>
      <c r="AA809" s="66" t="n">
        <v>9</v>
      </c>
      <c r="AB809" s="66" t="n">
        <v>9</v>
      </c>
      <c r="AC809" s="66" t="n">
        <v>14</v>
      </c>
      <c r="AD809" s="67" t="n">
        <f aca="false">SUM(Q809:AC809)</f>
        <v>126</v>
      </c>
      <c r="AE809" s="68" t="s">
        <v>25</v>
      </c>
      <c r="AF809" s="69" t="n">
        <f aca="false">B809^$BT$3</f>
        <v>0.169524842291572</v>
      </c>
      <c r="AG809" s="70" t="n">
        <f aca="false">IF(C809=0,0,C809^$BU$3*(1+$BV$3*C809))</f>
        <v>0.56319758678299</v>
      </c>
      <c r="AH809" s="70" t="n">
        <f aca="false">IF(D809=0,0,D809^$BU$3*(1+$BV$3*D809))</f>
        <v>0.56319758678299</v>
      </c>
      <c r="AI809" s="70" t="n">
        <f aca="false">IF(E809=0,0,E809^$BU$3*(1+$BV$3*E809))</f>
        <v>0.570217352095958</v>
      </c>
      <c r="AJ809" s="70" t="n">
        <f aca="false">IF(F809=0,0,F809^$BU$3*(1+$BV$3*F809))</f>
        <v>0.56587371285415</v>
      </c>
      <c r="AK809" s="70" t="n">
        <f aca="false">IF(G809=0,0,G809^$BU$3*(1+$BV$3*G809))</f>
        <v>0.726528262381359</v>
      </c>
      <c r="AL809" s="70" t="n">
        <f aca="false">IF(H809=0,0,H809^$BU$3*(1+$BV$3*H809))</f>
        <v>0.678253841580379</v>
      </c>
      <c r="AM809" s="70" t="n">
        <f aca="false">IF(I809=0,0,I809^$BU$3*(1+$BV$3*I809))</f>
        <v>0.742455450573832</v>
      </c>
      <c r="AN809" s="70" t="n">
        <f aca="false">IF(J809=0,0,J809^$BU$3*(1+$BV$3*J809))</f>
        <v>0.755419064108236</v>
      </c>
      <c r="AO809" s="70" t="n">
        <f aca="false">IF(K809=0,0,K809^$BU$3*(1+$BV$3*K809))</f>
        <v>0.769081171367507</v>
      </c>
      <c r="AP809" s="70" t="n">
        <f aca="false">IF(L809=0,0,L809^$BU$3*(1+$BV$3*L809))</f>
        <v>0.821448721221557</v>
      </c>
      <c r="AQ809" s="70" t="n">
        <f aca="false">IF(M809=0,0,M809^$BU$3*(1+$BV$3*M809))</f>
        <v>0.785298689831101</v>
      </c>
      <c r="AR809" s="70" t="n">
        <f aca="false">IF(N809=0,0,N809^$BU$3*(1+$BV$3*N809))</f>
        <v>0.843077403697789</v>
      </c>
      <c r="AS809" s="70" t="n">
        <f aca="false">IF(O809=0,0,O809^$BU$3*(1+$BV$3*O809))</f>
        <v>0.874871763534356</v>
      </c>
      <c r="AT809" s="71" t="n">
        <f aca="false">IF($BS$3&lt;0,0,$BS$3*$AF809*AG809)</f>
        <v>4.4031392882067</v>
      </c>
      <c r="AU809" s="71" t="n">
        <f aca="false">IF($BS$3&lt;0,0,$BS$3*$AF809*AH809)</f>
        <v>4.4031392882067</v>
      </c>
      <c r="AV809" s="71" t="n">
        <f aca="false">IF($BS$3&lt;0,0,$BS$3*$AF809*AI809)</f>
        <v>4.45802056818533</v>
      </c>
      <c r="AW809" s="71" t="n">
        <f aca="false">IF($BS$3&lt;0,0,$BS$3*$AF809*AJ809)</f>
        <v>4.42406152956684</v>
      </c>
      <c r="AX809" s="71" t="n">
        <f aca="false">IF($BS$3&lt;0,0,$BS$3*$AF809*AK809)</f>
        <v>5.68007607127149</v>
      </c>
      <c r="AY809" s="71" t="n">
        <f aca="false">IF($BS$3&lt;0,0,$BS$3*$AF809*AL809)</f>
        <v>5.30266145900661</v>
      </c>
      <c r="AZ809" s="71" t="n">
        <f aca="false">IF($BS$3&lt;0,0,$BS$3*$AF809*AM809)</f>
        <v>5.80459654104396</v>
      </c>
      <c r="BA809" s="71" t="n">
        <f aca="false">IF($BS$3&lt;0,0,$BS$3*$AF809*AN809)</f>
        <v>5.90594746549751</v>
      </c>
      <c r="BB809" s="71" t="n">
        <f aca="false">IF($BS$3&lt;0,0,$BS$3*$AF809*AO809)</f>
        <v>6.01275928899378</v>
      </c>
      <c r="BC809" s="71" t="n">
        <f aca="false">IF($BS$3&lt;0,0,$BS$3*$AF809*AP809)</f>
        <v>6.42217442428686</v>
      </c>
      <c r="BD809" s="71" t="n">
        <f aca="false">IF($BS$3&lt;0,0,$BS$3*$AF809*AQ809)</f>
        <v>6.13954959204205</v>
      </c>
      <c r="BE809" s="71" t="n">
        <f aca="false">IF($BS$3&lt;0,0,$BS$3*$AF809*AR809)</f>
        <v>6.59126978939171</v>
      </c>
      <c r="BF809" s="71" t="n">
        <f aca="false">IF($BS$3&lt;0,0,$BS$3*$AF809*AS809)</f>
        <v>6.83984151310848</v>
      </c>
      <c r="BG809" s="72" t="n">
        <f aca="false">SUM(AT809:BF809)</f>
        <v>72.387236818808</v>
      </c>
      <c r="BH809" s="73" t="n">
        <f aca="false">IF(AT809&lt;=0,"",Q809*LN(AT809))</f>
        <v>8.8939065666879</v>
      </c>
      <c r="BI809" s="73" t="n">
        <f aca="false">IF(AU809&lt;=0,"",R809*LN(AU809))</f>
        <v>8.8939065666879</v>
      </c>
      <c r="BJ809" s="73" t="n">
        <f aca="false">IF(AV809&lt;=0,"",S809*LN(AV809))</f>
        <v>10.4629339410591</v>
      </c>
      <c r="BK809" s="73" t="n">
        <f aca="false">IF(AW809&lt;=0,"",T809*LN(AW809))</f>
        <v>16.3576398947858</v>
      </c>
      <c r="BL809" s="73" t="n">
        <f aca="false">IF(AX809&lt;=0,"",U809*LN(AX809))</f>
        <v>15.6326816292558</v>
      </c>
      <c r="BM809" s="73" t="n">
        <f aca="false">IF(AY809&lt;=0,"",V809*LN(AY809))</f>
        <v>13.3456708527489</v>
      </c>
      <c r="BN809" s="73" t="n">
        <f aca="false">IF(AZ809&lt;=0,"",W809*LN(AZ809))</f>
        <v>21.103801329132</v>
      </c>
      <c r="BO809" s="73" t="n">
        <f aca="false">IF(BA809&lt;=0,"",X809*LN(BA809))</f>
        <v>19.5355587699258</v>
      </c>
      <c r="BP809" s="73" t="n">
        <f aca="false">IF(BB809&lt;=0,"",Y809*LN(BB809))</f>
        <v>25.1143726328683</v>
      </c>
      <c r="BQ809" s="73" t="n">
        <f aca="false">IF(BC809&lt;=0,"",Z809*LN(BC809))</f>
        <v>18.5975675572932</v>
      </c>
      <c r="BR809" s="73" t="n">
        <f aca="false">IF(BD809&lt;=0,"",AA809*LN(BD809))</f>
        <v>16.3327624481106</v>
      </c>
      <c r="BS809" s="73" t="n">
        <f aca="false">IF(BE809&lt;=0,"",AB809*LN(BE809))</f>
        <v>16.9717141280802</v>
      </c>
      <c r="BT809" s="73" t="n">
        <f aca="false">IF(BF809&lt;=0,"",AC809*LN(BF809))</f>
        <v>26.9187038507498</v>
      </c>
      <c r="BU809" s="74" t="n">
        <f aca="false">SUM(BH809:BT809)</f>
        <v>218.161220167385</v>
      </c>
      <c r="BV809" s="75" t="n">
        <f aca="false">$BW$3*B809</f>
        <v>5.17957145713726</v>
      </c>
      <c r="BW809" s="76" t="n">
        <f aca="false">IF(BV809&lt;=0,"",BV809*LN(BV809)+BU809+GAMMALN(AD809+BV809)-GAMMALN(BV809)-(AD809+BV809)*LN(BG809+BV809))</f>
        <v>159.455225014908</v>
      </c>
      <c r="BX809" s="77" t="n">
        <f aca="false">ABS(AD809-BG809)</f>
        <v>53.612763181192</v>
      </c>
    </row>
    <row r="810" customFormat="false" ht="14.4" hidden="false" customHeight="false" outlineLevel="0" collapsed="false">
      <c r="A810" s="62" t="n">
        <v>4698</v>
      </c>
      <c r="B810" s="63" t="n">
        <v>0.0116514690982776</v>
      </c>
      <c r="C810" s="64" t="n">
        <v>0.211786372007366</v>
      </c>
      <c r="D810" s="64" t="n">
        <v>0.211786372007366</v>
      </c>
      <c r="E810" s="64" t="n">
        <v>0.151933701657459</v>
      </c>
      <c r="F810" s="64" t="n">
        <v>0.14963167587477</v>
      </c>
      <c r="G810" s="64" t="n">
        <v>0.276243093922652</v>
      </c>
      <c r="H810" s="64" t="n">
        <v>0.329189686924494</v>
      </c>
      <c r="I810" s="64" t="n">
        <v>0.475138121546961</v>
      </c>
      <c r="J810" s="64" t="n">
        <v>0.230202578268877</v>
      </c>
      <c r="K810" s="64" t="n">
        <v>0.324585635359116</v>
      </c>
      <c r="L810" s="64" t="n">
        <v>0.398250460405157</v>
      </c>
      <c r="M810" s="64" t="n">
        <v>0.327486187845304</v>
      </c>
      <c r="N810" s="64" t="n">
        <v>0.423434622467772</v>
      </c>
      <c r="O810" s="64" t="n">
        <v>0.455616942909761</v>
      </c>
      <c r="P810" s="65" t="n">
        <v>0.305021957784389</v>
      </c>
      <c r="Q810" s="66" t="n">
        <v>0</v>
      </c>
      <c r="R810" s="66" t="n">
        <v>0</v>
      </c>
      <c r="S810" s="66" t="n">
        <v>0</v>
      </c>
      <c r="T810" s="66" t="n">
        <v>0</v>
      </c>
      <c r="U810" s="66" t="n">
        <v>0</v>
      </c>
      <c r="V810" s="66" t="n">
        <v>0</v>
      </c>
      <c r="W810" s="66" t="n">
        <v>0</v>
      </c>
      <c r="X810" s="66" t="n">
        <v>0</v>
      </c>
      <c r="Y810" s="66" t="n">
        <v>0</v>
      </c>
      <c r="Z810" s="66" t="n">
        <v>1</v>
      </c>
      <c r="AA810" s="66" t="n">
        <v>0</v>
      </c>
      <c r="AB810" s="66" t="n">
        <v>0</v>
      </c>
      <c r="AC810" s="66" t="n">
        <v>0</v>
      </c>
      <c r="AD810" s="67" t="n">
        <f aca="false">SUM(Q810:AC810)</f>
        <v>1</v>
      </c>
      <c r="AE810" s="68" t="s">
        <v>25</v>
      </c>
      <c r="AF810" s="69" t="n">
        <f aca="false">B810^$BT$3</f>
        <v>0.0163662312185597</v>
      </c>
      <c r="AG810" s="70" t="n">
        <f aca="false">IF(C810=0,0,C810^$BU$3*(1+$BV$3*C810))</f>
        <v>0.326248190125966</v>
      </c>
      <c r="AH810" s="70" t="n">
        <f aca="false">IF(D810=0,0,D810^$BU$3*(1+$BV$3*D810))</f>
        <v>0.326248190125966</v>
      </c>
      <c r="AI810" s="70" t="n">
        <f aca="false">IF(E810=0,0,E810^$BU$3*(1+$BV$3*E810))</f>
        <v>0.253416601988869</v>
      </c>
      <c r="AJ810" s="70" t="n">
        <f aca="false">IF(F810=0,0,F810^$BU$3*(1+$BV$3*F810))</f>
        <v>0.25050433437702</v>
      </c>
      <c r="AK810" s="70" t="n">
        <f aca="false">IF(G810=0,0,G810^$BU$3*(1+$BV$3*G810))</f>
        <v>0.400104859713912</v>
      </c>
      <c r="AL810" s="70" t="n">
        <f aca="false">IF(H810=0,0,H810^$BU$3*(1+$BV$3*H810))</f>
        <v>0.458345711839079</v>
      </c>
      <c r="AM810" s="70" t="n">
        <f aca="false">IF(I810=0,0,I810^$BU$3*(1+$BV$3*I810))</f>
        <v>0.611588870451667</v>
      </c>
      <c r="AN810" s="70" t="n">
        <f aca="false">IF(J810=0,0,J810^$BU$3*(1+$BV$3*J810))</f>
        <v>0.347750049386557</v>
      </c>
      <c r="AO810" s="70" t="n">
        <f aca="false">IF(K810=0,0,K810^$BU$3*(1+$BV$3*K810))</f>
        <v>0.453351315630646</v>
      </c>
      <c r="AP810" s="70" t="n">
        <f aca="false">IF(L810=0,0,L810^$BU$3*(1+$BV$3*L810))</f>
        <v>0.531952223715988</v>
      </c>
      <c r="AQ810" s="70" t="n">
        <f aca="false">IF(M810=0,0,M810^$BU$3*(1+$BV$3*M810))</f>
        <v>0.45649920616867</v>
      </c>
      <c r="AR810" s="70" t="n">
        <f aca="false">IF(N810=0,0,N810^$BU$3*(1+$BV$3*N810))</f>
        <v>0.558269123007572</v>
      </c>
      <c r="AS810" s="70" t="n">
        <f aca="false">IF(O810=0,0,O810^$BU$3*(1+$BV$3*O810))</f>
        <v>0.591560775911201</v>
      </c>
      <c r="AT810" s="71" t="n">
        <f aca="false">IF($BS$3&lt;0,0,$BS$3*$AF810*AG810)</f>
        <v>0.246243674625593</v>
      </c>
      <c r="AU810" s="71" t="n">
        <f aca="false">IF($BS$3&lt;0,0,$BS$3*$AF810*AH810)</f>
        <v>0.246243674625593</v>
      </c>
      <c r="AV810" s="71" t="n">
        <f aca="false">IF($BS$3&lt;0,0,$BS$3*$AF810*AI810)</f>
        <v>0.191272280348211</v>
      </c>
      <c r="AW810" s="71" t="n">
        <f aca="false">IF($BS$3&lt;0,0,$BS$3*$AF810*AJ810)</f>
        <v>0.189074176266905</v>
      </c>
      <c r="AX810" s="71" t="n">
        <f aca="false">IF($BS$3&lt;0,0,$BS$3*$AF810*AK810)</f>
        <v>0.301988773802762</v>
      </c>
      <c r="AY810" s="71" t="n">
        <f aca="false">IF($BS$3&lt;0,0,$BS$3*$AF810*AL810)</f>
        <v>0.345947458861182</v>
      </c>
      <c r="AZ810" s="71" t="n">
        <f aca="false">IF($BS$3&lt;0,0,$BS$3*$AF810*AM810)</f>
        <v>0.461611421543784</v>
      </c>
      <c r="BA810" s="71" t="n">
        <f aca="false">IF($BS$3&lt;0,0,$BS$3*$AF810*AN810)</f>
        <v>0.262472720474294</v>
      </c>
      <c r="BB810" s="71" t="n">
        <f aca="false">IF($BS$3&lt;0,0,$BS$3*$AF810*AO810)</f>
        <v>0.342177818102636</v>
      </c>
      <c r="BC810" s="71" t="n">
        <f aca="false">IF($BS$3&lt;0,0,$BS$3*$AF810*AP810)</f>
        <v>0.401503745484394</v>
      </c>
      <c r="BD810" s="71" t="n">
        <f aca="false">IF($BS$3&lt;0,0,$BS$3*$AF810*AQ810)</f>
        <v>0.344553764259159</v>
      </c>
      <c r="BE810" s="71" t="n">
        <f aca="false">IF($BS$3&lt;0,0,$BS$3*$AF810*AR810)</f>
        <v>0.421367058699432</v>
      </c>
      <c r="BF810" s="71" t="n">
        <f aca="false">IF($BS$3&lt;0,0,$BS$3*$AF810*AS810)</f>
        <v>0.446494735092623</v>
      </c>
      <c r="BG810" s="72" t="n">
        <f aca="false">SUM(AT810:BF810)</f>
        <v>4.20095130218657</v>
      </c>
      <c r="BH810" s="73" t="n">
        <f aca="false">IF(AT810&lt;=0,"",Q810*LN(AT810))</f>
        <v>-0</v>
      </c>
      <c r="BI810" s="73" t="n">
        <f aca="false">IF(AU810&lt;=0,"",R810*LN(AU810))</f>
        <v>-0</v>
      </c>
      <c r="BJ810" s="73" t="n">
        <f aca="false">IF(AV810&lt;=0,"",S810*LN(AV810))</f>
        <v>-0</v>
      </c>
      <c r="BK810" s="73" t="n">
        <f aca="false">IF(AW810&lt;=0,"",T810*LN(AW810))</f>
        <v>-0</v>
      </c>
      <c r="BL810" s="73" t="n">
        <f aca="false">IF(AX810&lt;=0,"",U810*LN(AX810))</f>
        <v>-0</v>
      </c>
      <c r="BM810" s="73" t="n">
        <f aca="false">IF(AY810&lt;=0,"",V810*LN(AY810))</f>
        <v>-0</v>
      </c>
      <c r="BN810" s="73" t="n">
        <f aca="false">IF(AZ810&lt;=0,"",W810*LN(AZ810))</f>
        <v>-0</v>
      </c>
      <c r="BO810" s="73" t="n">
        <f aca="false">IF(BA810&lt;=0,"",X810*LN(BA810))</f>
        <v>-0</v>
      </c>
      <c r="BP810" s="73" t="n">
        <f aca="false">IF(BB810&lt;=0,"",Y810*LN(BB810))</f>
        <v>-0</v>
      </c>
      <c r="BQ810" s="73" t="n">
        <f aca="false">IF(BC810&lt;=0,"",Z810*LN(BC810))</f>
        <v>-0.912538416910579</v>
      </c>
      <c r="BR810" s="73" t="n">
        <f aca="false">IF(BD810&lt;=0,"",AA810*LN(BD810))</f>
        <v>-0</v>
      </c>
      <c r="BS810" s="73" t="n">
        <f aca="false">IF(BE810&lt;=0,"",AB810*LN(BE810))</f>
        <v>-0</v>
      </c>
      <c r="BT810" s="73" t="n">
        <f aca="false">IF(BF810&lt;=0,"",AC810*LN(BF810))</f>
        <v>-0</v>
      </c>
      <c r="BU810" s="74" t="n">
        <f aca="false">SUM(BH810:BT810)</f>
        <v>-0.912538416910579</v>
      </c>
      <c r="BV810" s="75" t="n">
        <f aca="false">$BW$3*B810</f>
        <v>0.412215029460751</v>
      </c>
      <c r="BW810" s="76" t="n">
        <f aca="false">IF(BV810&lt;=0,"",BV810*LN(BV810)+BU810+GAMMALN(AD810+BV810)-GAMMALN(BV810)-(AD810+BV810)*LN(BG810+BV810))</f>
        <v>-4.32321369015512</v>
      </c>
      <c r="BX810" s="77" t="n">
        <f aca="false">ABS(AD810-BG810)</f>
        <v>3.20095130218657</v>
      </c>
    </row>
    <row r="811" customFormat="false" ht="14.4" hidden="false" customHeight="false" outlineLevel="0" collapsed="false">
      <c r="A811" s="62" t="n">
        <v>4699</v>
      </c>
      <c r="B811" s="63" t="n">
        <v>0.220871327254306</v>
      </c>
      <c r="C811" s="64" t="n">
        <v>0.115285451197053</v>
      </c>
      <c r="D811" s="64" t="n">
        <v>0.115285451197053</v>
      </c>
      <c r="E811" s="64" t="n">
        <v>0.151933701657459</v>
      </c>
      <c r="F811" s="64" t="n">
        <v>0.14963167587477</v>
      </c>
      <c r="G811" s="64" t="n">
        <v>0.0460405156537753</v>
      </c>
      <c r="H811" s="64" t="n">
        <v>0.0506445672191529</v>
      </c>
      <c r="I811" s="64" t="n">
        <v>0.0534069981583794</v>
      </c>
      <c r="J811" s="64" t="n">
        <v>0.0414364640883978</v>
      </c>
      <c r="K811" s="64" t="n">
        <v>0.0575506445672192</v>
      </c>
      <c r="L811" s="64" t="n">
        <v>0.0713627992633518</v>
      </c>
      <c r="M811" s="64" t="n">
        <v>0.0582412523020258</v>
      </c>
      <c r="N811" s="64" t="n">
        <v>0.0757366482504604</v>
      </c>
      <c r="O811" s="64" t="n">
        <v>0.0790515653775322</v>
      </c>
      <c r="P811" s="65" t="n">
        <v>0.0819698257543562</v>
      </c>
      <c r="Q811" s="66" t="n">
        <v>2</v>
      </c>
      <c r="R811" s="66" t="n">
        <v>5</v>
      </c>
      <c r="S811" s="66" t="n">
        <v>1</v>
      </c>
      <c r="T811" s="66" t="n">
        <v>6</v>
      </c>
      <c r="U811" s="66" t="n">
        <v>0</v>
      </c>
      <c r="V811" s="66" t="n">
        <v>0</v>
      </c>
      <c r="W811" s="66" t="n">
        <v>0</v>
      </c>
      <c r="X811" s="66" t="n">
        <v>1</v>
      </c>
      <c r="Y811" s="66" t="n">
        <v>0</v>
      </c>
      <c r="Z811" s="66" t="n">
        <v>1</v>
      </c>
      <c r="AA811" s="66" t="n">
        <v>1</v>
      </c>
      <c r="AB811" s="66" t="n">
        <v>3</v>
      </c>
      <c r="AC811" s="66" t="n">
        <v>2</v>
      </c>
      <c r="AD811" s="67" t="n">
        <f aca="false">SUM(Q811:AC811)</f>
        <v>22</v>
      </c>
      <c r="AE811" s="68" t="s">
        <v>25</v>
      </c>
      <c r="AF811" s="69" t="n">
        <f aca="false">B811^$BT$3</f>
        <v>0.247852126052945</v>
      </c>
      <c r="AG811" s="70" t="n">
        <f aca="false">IF(C811=0,0,C811^$BU$3*(1+$BV$3*C811))</f>
        <v>0.205749728637928</v>
      </c>
      <c r="AH811" s="70" t="n">
        <f aca="false">IF(D811=0,0,D811^$BU$3*(1+$BV$3*D811))</f>
        <v>0.205749728637928</v>
      </c>
      <c r="AI811" s="70" t="n">
        <f aca="false">IF(E811=0,0,E811^$BU$3*(1+$BV$3*E811))</f>
        <v>0.253416601988869</v>
      </c>
      <c r="AJ811" s="70" t="n">
        <f aca="false">IF(F811=0,0,F811^$BU$3*(1+$BV$3*F811))</f>
        <v>0.25050433437702</v>
      </c>
      <c r="AK811" s="70" t="n">
        <f aca="false">IF(G811=0,0,G811^$BU$3*(1+$BV$3*G811))</f>
        <v>0.103563951031472</v>
      </c>
      <c r="AL811" s="70" t="n">
        <f aca="false">IF(H811=0,0,H811^$BU$3*(1+$BV$3*H811))</f>
        <v>0.111180072331974</v>
      </c>
      <c r="AM811" s="70" t="n">
        <f aca="false">IF(I811=0,0,I811^$BU$3*(1+$BV$3*I811))</f>
        <v>0.115667271166578</v>
      </c>
      <c r="AN811" s="70" t="n">
        <f aca="false">IF(J811=0,0,J811^$BU$3*(1+$BV$3*J811))</f>
        <v>0.0957561443136297</v>
      </c>
      <c r="AO811" s="70" t="n">
        <f aca="false">IF(K811=0,0,K811^$BU$3*(1+$BV$3*K811))</f>
        <v>0.122292802037567</v>
      </c>
      <c r="AP811" s="70" t="n">
        <f aca="false">IF(L811=0,0,L811^$BU$3*(1+$BV$3*L811))</f>
        <v>0.143595348797556</v>
      </c>
      <c r="AQ811" s="70" t="n">
        <f aca="false">IF(M811=0,0,M811^$BU$3*(1+$BV$3*M811))</f>
        <v>0.123385498696111</v>
      </c>
      <c r="AR811" s="70" t="n">
        <f aca="false">IF(N811=0,0,N811^$BU$3*(1+$BV$3*N811))</f>
        <v>0.150125800612766</v>
      </c>
      <c r="AS811" s="70" t="n">
        <f aca="false">IF(O811=0,0,O811^$BU$3*(1+$BV$3*O811))</f>
        <v>0.15501500890085</v>
      </c>
      <c r="AT811" s="71" t="n">
        <f aca="false">IF($BS$3&lt;0,0,$BS$3*$AF811*AG811)</f>
        <v>2.35179904400995</v>
      </c>
      <c r="AU811" s="71" t="n">
        <f aca="false">IF($BS$3&lt;0,0,$BS$3*$AF811*AH811)</f>
        <v>2.35179904400995</v>
      </c>
      <c r="AV811" s="71" t="n">
        <f aca="false">IF($BS$3&lt;0,0,$BS$3*$AF811*AI811)</f>
        <v>2.89664985824825</v>
      </c>
      <c r="AW811" s="71" t="n">
        <f aca="false">IF($BS$3&lt;0,0,$BS$3*$AF811*AJ811)</f>
        <v>2.86336151210662</v>
      </c>
      <c r="AX811" s="71" t="n">
        <f aca="false">IF($BS$3&lt;0,0,$BS$3*$AF811*AK811)</f>
        <v>1.18377604987426</v>
      </c>
      <c r="AY811" s="71" t="n">
        <f aca="false">IF($BS$3&lt;0,0,$BS$3*$AF811*AL811)</f>
        <v>1.27083126453802</v>
      </c>
      <c r="AZ811" s="71" t="n">
        <f aca="false">IF($BS$3&lt;0,0,$BS$3*$AF811*AM811)</f>
        <v>1.32212168421131</v>
      </c>
      <c r="BA811" s="71" t="n">
        <f aca="false">IF($BS$3&lt;0,0,$BS$3*$AF811*AN811)</f>
        <v>1.09452979668893</v>
      </c>
      <c r="BB811" s="71" t="n">
        <f aca="false">IF($BS$3&lt;0,0,$BS$3*$AF811*AO811)</f>
        <v>1.39785406680838</v>
      </c>
      <c r="BC811" s="71" t="n">
        <f aca="false">IF($BS$3&lt;0,0,$BS$3*$AF811*AP811)</f>
        <v>1.6413504224866</v>
      </c>
      <c r="BD811" s="71" t="n">
        <f aca="false">IF($BS$3&lt;0,0,$BS$3*$AF811*AQ811)</f>
        <v>1.41034401259819</v>
      </c>
      <c r="BE811" s="71" t="n">
        <f aca="false">IF($BS$3&lt;0,0,$BS$3*$AF811*AR811)</f>
        <v>1.71599601467104</v>
      </c>
      <c r="BF811" s="71" t="n">
        <f aca="false">IF($BS$3&lt;0,0,$BS$3*$AF811*AS811)</f>
        <v>1.77188155801538</v>
      </c>
      <c r="BG811" s="72" t="n">
        <f aca="false">SUM(AT811:BF811)</f>
        <v>23.2722943282669</v>
      </c>
      <c r="BH811" s="73" t="n">
        <f aca="false">IF(AT811&lt;=0,"",Q811*LN(AT811))</f>
        <v>1.71036117182835</v>
      </c>
      <c r="BI811" s="73" t="n">
        <f aca="false">IF(AU811&lt;=0,"",R811*LN(AU811))</f>
        <v>4.27590292957088</v>
      </c>
      <c r="BJ811" s="73" t="n">
        <f aca="false">IF(AV811&lt;=0,"",S811*LN(AV811))</f>
        <v>1.06355484791626</v>
      </c>
      <c r="BK811" s="73" t="n">
        <f aca="false">IF(AW811&lt;=0,"",T811*LN(AW811))</f>
        <v>6.31197773116545</v>
      </c>
      <c r="BL811" s="73" t="n">
        <f aca="false">IF(AX811&lt;=0,"",U811*LN(AX811))</f>
        <v>0</v>
      </c>
      <c r="BM811" s="73" t="n">
        <f aca="false">IF(AY811&lt;=0,"",V811*LN(AY811))</f>
        <v>0</v>
      </c>
      <c r="BN811" s="73" t="n">
        <f aca="false">IF(AZ811&lt;=0,"",W811*LN(AZ811))</f>
        <v>0</v>
      </c>
      <c r="BO811" s="73" t="n">
        <f aca="false">IF(BA811&lt;=0,"",X811*LN(BA811))</f>
        <v>0.0903248616293332</v>
      </c>
      <c r="BP811" s="73" t="n">
        <f aca="false">IF(BB811&lt;=0,"",Y811*LN(BB811))</f>
        <v>0</v>
      </c>
      <c r="BQ811" s="73" t="n">
        <f aca="false">IF(BC811&lt;=0,"",Z811*LN(BC811))</f>
        <v>0.495519331350464</v>
      </c>
      <c r="BR811" s="73" t="n">
        <f aca="false">IF(BD811&lt;=0,"",AA811*LN(BD811))</f>
        <v>0.343833655197753</v>
      </c>
      <c r="BS811" s="73" t="n">
        <f aca="false">IF(BE811&lt;=0,"",AB811*LN(BE811))</f>
        <v>1.6199810358309</v>
      </c>
      <c r="BT811" s="73" t="n">
        <f aca="false">IF(BF811&lt;=0,"",AC811*LN(BF811))</f>
        <v>1.14408401819966</v>
      </c>
      <c r="BU811" s="74" t="n">
        <f aca="false">SUM(BH811:BT811)</f>
        <v>17.0555395826891</v>
      </c>
      <c r="BV811" s="75" t="n">
        <f aca="false">$BW$3*B811</f>
        <v>7.81416316716901</v>
      </c>
      <c r="BW811" s="76" t="n">
        <f aca="false">IF(BV811&lt;=0,"",BV811*LN(BV811)+BU811+GAMMALN(AD811+BV811)-GAMMALN(BV811)-(AD811+BV811)*LN(BG811+BV811))</f>
        <v>-6.8677425678418</v>
      </c>
      <c r="BX811" s="77" t="n">
        <f aca="false">ABS(AD811-BG811)</f>
        <v>1.27229432826689</v>
      </c>
    </row>
    <row r="812" customFormat="false" ht="14.4" hidden="false" customHeight="false" outlineLevel="0" collapsed="false">
      <c r="A812" s="62" t="n">
        <v>4700</v>
      </c>
      <c r="B812" s="63" t="n">
        <v>0.16919959473151</v>
      </c>
      <c r="C812" s="64" t="n">
        <v>0.0449355432780847</v>
      </c>
      <c r="D812" s="64" t="n">
        <v>0.0449355432780847</v>
      </c>
      <c r="E812" s="64" t="n">
        <v>0.151933701657459</v>
      </c>
      <c r="F812" s="64" t="n">
        <v>0.14963167587477</v>
      </c>
      <c r="G812" s="64" t="n">
        <v>0.0460405156537753</v>
      </c>
      <c r="H812" s="64" t="n">
        <v>0.0506445672191529</v>
      </c>
      <c r="I812" s="64" t="n">
        <v>0.0534069981583794</v>
      </c>
      <c r="J812" s="64" t="n">
        <v>0.0414364640883978</v>
      </c>
      <c r="K812" s="64" t="n">
        <v>0.0575506445672192</v>
      </c>
      <c r="L812" s="64" t="n">
        <v>0.0713627992633518</v>
      </c>
      <c r="M812" s="64" t="n">
        <v>0.0582412523020258</v>
      </c>
      <c r="N812" s="64" t="n">
        <v>0.0757366482504604</v>
      </c>
      <c r="O812" s="64" t="n">
        <v>0.0790515653775322</v>
      </c>
      <c r="P812" s="65" t="n">
        <v>0.0711467629975917</v>
      </c>
      <c r="Q812" s="66" t="n">
        <v>0</v>
      </c>
      <c r="R812" s="66" t="n">
        <v>1</v>
      </c>
      <c r="S812" s="66" t="n">
        <v>3</v>
      </c>
      <c r="T812" s="66" t="n">
        <v>2</v>
      </c>
      <c r="U812" s="66" t="n">
        <v>2</v>
      </c>
      <c r="V812" s="66" t="n">
        <v>2</v>
      </c>
      <c r="W812" s="66" t="n">
        <v>0</v>
      </c>
      <c r="X812" s="66" t="n">
        <v>1</v>
      </c>
      <c r="Y812" s="66" t="n">
        <v>0</v>
      </c>
      <c r="Z812" s="66" t="n">
        <v>1</v>
      </c>
      <c r="AA812" s="66" t="n">
        <v>1</v>
      </c>
      <c r="AB812" s="66" t="n">
        <v>0</v>
      </c>
      <c r="AC812" s="66" t="n">
        <v>1</v>
      </c>
      <c r="AD812" s="67" t="n">
        <f aca="false">SUM(Q812:AC812)</f>
        <v>14</v>
      </c>
      <c r="AE812" s="68" t="s">
        <v>25</v>
      </c>
      <c r="AF812" s="69" t="n">
        <f aca="false">B812^$BT$3</f>
        <v>0.193769561127756</v>
      </c>
      <c r="AG812" s="70" t="n">
        <f aca="false">IF(C812=0,0,C812^$BU$3*(1+$BV$3*C812))</f>
        <v>0.10170851370472</v>
      </c>
      <c r="AH812" s="70" t="n">
        <f aca="false">IF(D812=0,0,D812^$BU$3*(1+$BV$3*D812))</f>
        <v>0.10170851370472</v>
      </c>
      <c r="AI812" s="70" t="n">
        <f aca="false">IF(E812=0,0,E812^$BU$3*(1+$BV$3*E812))</f>
        <v>0.253416601988869</v>
      </c>
      <c r="AJ812" s="70" t="n">
        <f aca="false">IF(F812=0,0,F812^$BU$3*(1+$BV$3*F812))</f>
        <v>0.25050433437702</v>
      </c>
      <c r="AK812" s="70" t="n">
        <f aca="false">IF(G812=0,0,G812^$BU$3*(1+$BV$3*G812))</f>
        <v>0.103563951031472</v>
      </c>
      <c r="AL812" s="70" t="n">
        <f aca="false">IF(H812=0,0,H812^$BU$3*(1+$BV$3*H812))</f>
        <v>0.111180072331974</v>
      </c>
      <c r="AM812" s="70" t="n">
        <f aca="false">IF(I812=0,0,I812^$BU$3*(1+$BV$3*I812))</f>
        <v>0.115667271166578</v>
      </c>
      <c r="AN812" s="70" t="n">
        <f aca="false">IF(J812=0,0,J812^$BU$3*(1+$BV$3*J812))</f>
        <v>0.0957561443136297</v>
      </c>
      <c r="AO812" s="70" t="n">
        <f aca="false">IF(K812=0,0,K812^$BU$3*(1+$BV$3*K812))</f>
        <v>0.122292802037567</v>
      </c>
      <c r="AP812" s="70" t="n">
        <f aca="false">IF(L812=0,0,L812^$BU$3*(1+$BV$3*L812))</f>
        <v>0.143595348797556</v>
      </c>
      <c r="AQ812" s="70" t="n">
        <f aca="false">IF(M812=0,0,M812^$BU$3*(1+$BV$3*M812))</f>
        <v>0.123385498696111</v>
      </c>
      <c r="AR812" s="70" t="n">
        <f aca="false">IF(N812=0,0,N812^$BU$3*(1+$BV$3*N812))</f>
        <v>0.150125800612766</v>
      </c>
      <c r="AS812" s="70" t="n">
        <f aca="false">IF(O812=0,0,O812^$BU$3*(1+$BV$3*O812))</f>
        <v>0.15501500890085</v>
      </c>
      <c r="AT812" s="71" t="n">
        <f aca="false">IF($BS$3&lt;0,0,$BS$3*$AF812*AG812)</f>
        <v>0.908889640374432</v>
      </c>
      <c r="AU812" s="71" t="n">
        <f aca="false">IF($BS$3&lt;0,0,$BS$3*$AF812*AH812)</f>
        <v>0.908889640374432</v>
      </c>
      <c r="AV812" s="71" t="n">
        <f aca="false">IF($BS$3&lt;0,0,$BS$3*$AF812*AI812)</f>
        <v>2.26458647223241</v>
      </c>
      <c r="AW812" s="71" t="n">
        <f aca="false">IF($BS$3&lt;0,0,$BS$3*$AF812*AJ812)</f>
        <v>2.23856180855389</v>
      </c>
      <c r="AX812" s="71" t="n">
        <f aca="false">IF($BS$3&lt;0,0,$BS$3*$AF812*AK812)</f>
        <v>0.925470236267756</v>
      </c>
      <c r="AY812" s="71" t="n">
        <f aca="false">IF($BS$3&lt;0,0,$BS$3*$AF812*AL812)</f>
        <v>0.993529570710083</v>
      </c>
      <c r="AZ812" s="71" t="n">
        <f aca="false">IF($BS$3&lt;0,0,$BS$3*$AF812*AM812)</f>
        <v>1.03362816606378</v>
      </c>
      <c r="BA812" s="71" t="n">
        <f aca="false">IF($BS$3&lt;0,0,$BS$3*$AF812*AN812)</f>
        <v>0.855697958791607</v>
      </c>
      <c r="BB812" s="71" t="n">
        <f aca="false">IF($BS$3&lt;0,0,$BS$3*$AF812*AO812)</f>
        <v>1.09283536663408</v>
      </c>
      <c r="BC812" s="71" t="n">
        <f aca="false">IF($BS$3&lt;0,0,$BS$3*$AF812*AP812)</f>
        <v>1.28319960811692</v>
      </c>
      <c r="BD812" s="71" t="n">
        <f aca="false">IF($BS$3&lt;0,0,$BS$3*$AF812*AQ812)</f>
        <v>1.10259994421808</v>
      </c>
      <c r="BE812" s="71" t="n">
        <f aca="false">IF($BS$3&lt;0,0,$BS$3*$AF812*AR812)</f>
        <v>1.34155716134045</v>
      </c>
      <c r="BF812" s="71" t="n">
        <f aca="false">IF($BS$3&lt;0,0,$BS$3*$AF812*AS812)</f>
        <v>1.38524820155734</v>
      </c>
      <c r="BG812" s="72" t="n">
        <f aca="false">SUM(AT812:BF812)</f>
        <v>16.3346937752353</v>
      </c>
      <c r="BH812" s="73" t="n">
        <f aca="false">IF(AT812&lt;=0,"",Q812*LN(AT812))</f>
        <v>-0</v>
      </c>
      <c r="BI812" s="73" t="n">
        <f aca="false">IF(AU812&lt;=0,"",R812*LN(AU812))</f>
        <v>-0.0955315999040709</v>
      </c>
      <c r="BJ812" s="73" t="n">
        <f aca="false">IF(AV812&lt;=0,"",S812*LN(AV812))</f>
        <v>2.4521765079021</v>
      </c>
      <c r="BK812" s="73" t="n">
        <f aca="false">IF(AW812&lt;=0,"",T812*LN(AW812))</f>
        <v>1.61166721982402</v>
      </c>
      <c r="BL812" s="73" t="n">
        <f aca="false">IF(AX812&lt;=0,"",U812*LN(AX812))</f>
        <v>-0.154906614219934</v>
      </c>
      <c r="BM812" s="73" t="n">
        <f aca="false">IF(AY812&lt;=0,"",V812*LN(AY812))</f>
        <v>-0.0129829065119499</v>
      </c>
      <c r="BN812" s="73" t="n">
        <f aca="false">IF(AZ812&lt;=0,"",W812*LN(AZ812))</f>
        <v>0</v>
      </c>
      <c r="BO812" s="73" t="n">
        <f aca="false">IF(BA812&lt;=0,"",X812*LN(BA812))</f>
        <v>-0.155837816986231</v>
      </c>
      <c r="BP812" s="73" t="n">
        <f aca="false">IF(BB812&lt;=0,"",Y812*LN(BB812))</f>
        <v>0</v>
      </c>
      <c r="BQ812" s="73" t="n">
        <f aca="false">IF(BC812&lt;=0,"",Z812*LN(BC812))</f>
        <v>0.2493566527349</v>
      </c>
      <c r="BR812" s="73" t="n">
        <f aca="false">IF(BD812&lt;=0,"",AA812*LN(BD812))</f>
        <v>0.0976709765821885</v>
      </c>
      <c r="BS812" s="73" t="n">
        <f aca="false">IF(BE812&lt;=0,"",AB812*LN(BE812))</f>
        <v>0</v>
      </c>
      <c r="BT812" s="73" t="n">
        <f aca="false">IF(BF812&lt;=0,"",AC812*LN(BF812))</f>
        <v>0.325879330484268</v>
      </c>
      <c r="BU812" s="74" t="n">
        <f aca="false">SUM(BH812:BT812)</f>
        <v>4.31749174990529</v>
      </c>
      <c r="BV812" s="75" t="n">
        <f aca="false">$BW$3*B812</f>
        <v>5.98607912347351</v>
      </c>
      <c r="BW812" s="76" t="n">
        <f aca="false">IF(BV812&lt;=0,"",BV812*LN(BV812)+BU812+GAMMALN(AD812+BV812)-GAMMALN(BV812)-(AD812+BV812)*LN(BG812+BV812))</f>
        <v>-12.5031445972614</v>
      </c>
      <c r="BX812" s="77" t="n">
        <f aca="false">ABS(AD812-BG812)</f>
        <v>2.33469377523527</v>
      </c>
    </row>
    <row r="813" customFormat="false" ht="14.4" hidden="false" customHeight="false" outlineLevel="0" collapsed="false">
      <c r="A813" s="62" t="n">
        <v>4701</v>
      </c>
      <c r="B813" s="63" t="n">
        <v>0.0405268490374873</v>
      </c>
      <c r="C813" s="64" t="n">
        <v>0.0216390423572744</v>
      </c>
      <c r="D813" s="64" t="n">
        <v>0.0216390423572744</v>
      </c>
      <c r="E813" s="64" t="n">
        <v>0.151933701657459</v>
      </c>
      <c r="F813" s="64" t="n">
        <v>0.14963167587477</v>
      </c>
      <c r="G813" s="64" t="n">
        <v>0.0460405156537753</v>
      </c>
      <c r="H813" s="64" t="n">
        <v>0.0506445672191529</v>
      </c>
      <c r="I813" s="64" t="n">
        <v>0.0534069981583794</v>
      </c>
      <c r="J813" s="64" t="n">
        <v>0.0414364640883978</v>
      </c>
      <c r="K813" s="64" t="n">
        <v>0.0575506445672192</v>
      </c>
      <c r="L813" s="64" t="n">
        <v>0.0713627992633518</v>
      </c>
      <c r="M813" s="64" t="n">
        <v>0.0582412523020258</v>
      </c>
      <c r="N813" s="64" t="n">
        <v>0.0757366482504604</v>
      </c>
      <c r="O813" s="64" t="n">
        <v>0.0790515653775322</v>
      </c>
      <c r="P813" s="65" t="n">
        <v>0.0675626859328517</v>
      </c>
      <c r="Q813" s="66" t="n">
        <v>0</v>
      </c>
      <c r="R813" s="66" t="n">
        <v>0</v>
      </c>
      <c r="S813" s="66" t="n">
        <v>2</v>
      </c>
      <c r="T813" s="66" t="n">
        <v>0</v>
      </c>
      <c r="U813" s="66" t="n">
        <v>0</v>
      </c>
      <c r="V813" s="66" t="n">
        <v>1</v>
      </c>
      <c r="W813" s="66" t="n">
        <v>0</v>
      </c>
      <c r="X813" s="66" t="n">
        <v>0</v>
      </c>
      <c r="Y813" s="66" t="n">
        <v>0</v>
      </c>
      <c r="Z813" s="66" t="n">
        <v>0</v>
      </c>
      <c r="AA813" s="66" t="n">
        <v>1</v>
      </c>
      <c r="AB813" s="66" t="n">
        <v>0</v>
      </c>
      <c r="AC813" s="66" t="n">
        <v>0</v>
      </c>
      <c r="AD813" s="67" t="n">
        <f aca="false">SUM(Q813:AC813)</f>
        <v>4</v>
      </c>
      <c r="AE813" s="68" t="s">
        <v>25</v>
      </c>
      <c r="AF813" s="69" t="n">
        <f aca="false">B813^$BT$3</f>
        <v>0.0517601715035982</v>
      </c>
      <c r="AG813" s="70" t="n">
        <f aca="false">IF(C813=0,0,C813^$BU$3*(1+$BV$3*C813))</f>
        <v>0.0591186703089677</v>
      </c>
      <c r="AH813" s="70" t="n">
        <f aca="false">IF(D813=0,0,D813^$BU$3*(1+$BV$3*D813))</f>
        <v>0.0591186703089677</v>
      </c>
      <c r="AI813" s="70" t="n">
        <f aca="false">IF(E813=0,0,E813^$BU$3*(1+$BV$3*E813))</f>
        <v>0.253416601988869</v>
      </c>
      <c r="AJ813" s="70" t="n">
        <f aca="false">IF(F813=0,0,F813^$BU$3*(1+$BV$3*F813))</f>
        <v>0.25050433437702</v>
      </c>
      <c r="AK813" s="70" t="n">
        <f aca="false">IF(G813=0,0,G813^$BU$3*(1+$BV$3*G813))</f>
        <v>0.103563951031472</v>
      </c>
      <c r="AL813" s="70" t="n">
        <f aca="false">IF(H813=0,0,H813^$BU$3*(1+$BV$3*H813))</f>
        <v>0.111180072331974</v>
      </c>
      <c r="AM813" s="70" t="n">
        <f aca="false">IF(I813=0,0,I813^$BU$3*(1+$BV$3*I813))</f>
        <v>0.115667271166578</v>
      </c>
      <c r="AN813" s="70" t="n">
        <f aca="false">IF(J813=0,0,J813^$BU$3*(1+$BV$3*J813))</f>
        <v>0.0957561443136297</v>
      </c>
      <c r="AO813" s="70" t="n">
        <f aca="false">IF(K813=0,0,K813^$BU$3*(1+$BV$3*K813))</f>
        <v>0.122292802037567</v>
      </c>
      <c r="AP813" s="70" t="n">
        <f aca="false">IF(L813=0,0,L813^$BU$3*(1+$BV$3*L813))</f>
        <v>0.143595348797556</v>
      </c>
      <c r="AQ813" s="70" t="n">
        <f aca="false">IF(M813=0,0,M813^$BU$3*(1+$BV$3*M813))</f>
        <v>0.123385498696111</v>
      </c>
      <c r="AR813" s="70" t="n">
        <f aca="false">IF(N813=0,0,N813^$BU$3*(1+$BV$3*N813))</f>
        <v>0.150125800612766</v>
      </c>
      <c r="AS813" s="70" t="n">
        <f aca="false">IF(O813=0,0,O813^$BU$3*(1+$BV$3*O813))</f>
        <v>0.15501500890085</v>
      </c>
      <c r="AT813" s="71" t="n">
        <f aca="false">IF($BS$3&lt;0,0,$BS$3*$AF813*AG813)</f>
        <v>0.14112002796768</v>
      </c>
      <c r="AU813" s="71" t="n">
        <f aca="false">IF($BS$3&lt;0,0,$BS$3*$AF813*AH813)</f>
        <v>0.14112002796768</v>
      </c>
      <c r="AV813" s="71" t="n">
        <f aca="false">IF($BS$3&lt;0,0,$BS$3*$AF813*AI813)</f>
        <v>0.604921554785355</v>
      </c>
      <c r="AW813" s="71" t="n">
        <f aca="false">IF($BS$3&lt;0,0,$BS$3*$AF813*AJ813)</f>
        <v>0.597969786677487</v>
      </c>
      <c r="AX813" s="71" t="n">
        <f aca="false">IF($BS$3&lt;0,0,$BS$3*$AF813*AK813)</f>
        <v>0.24721374127029</v>
      </c>
      <c r="AY813" s="71" t="n">
        <f aca="false">IF($BS$3&lt;0,0,$BS$3*$AF813*AL813)</f>
        <v>0.265393907456624</v>
      </c>
      <c r="AZ813" s="71" t="n">
        <f aca="false">IF($BS$3&lt;0,0,$BS$3*$AF813*AM813)</f>
        <v>0.276105136611922</v>
      </c>
      <c r="BA813" s="71" t="n">
        <f aca="false">IF($BS$3&lt;0,0,$BS$3*$AF813*AN813)</f>
        <v>0.228576009795112</v>
      </c>
      <c r="BB813" s="71" t="n">
        <f aca="false">IF($BS$3&lt;0,0,$BS$3*$AF813*AO813)</f>
        <v>0.291920700408066</v>
      </c>
      <c r="BC813" s="71" t="n">
        <f aca="false">IF($BS$3&lt;0,0,$BS$3*$AF813*AP813)</f>
        <v>0.342771235084188</v>
      </c>
      <c r="BD813" s="71" t="n">
        <f aca="false">IF($BS$3&lt;0,0,$BS$3*$AF813*AQ813)</f>
        <v>0.29452903686435</v>
      </c>
      <c r="BE813" s="71" t="n">
        <f aca="false">IF($BS$3&lt;0,0,$BS$3*$AF813*AR813)</f>
        <v>0.358359839123957</v>
      </c>
      <c r="BF813" s="71" t="n">
        <f aca="false">IF($BS$3&lt;0,0,$BS$3*$AF813*AS813)</f>
        <v>0.370030690426064</v>
      </c>
      <c r="BG813" s="72" t="n">
        <f aca="false">SUM(AT813:BF813)</f>
        <v>4.16003169443878</v>
      </c>
      <c r="BH813" s="73" t="n">
        <f aca="false">IF(AT813&lt;=0,"",Q813*LN(AT813))</f>
        <v>-0</v>
      </c>
      <c r="BI813" s="73" t="n">
        <f aca="false">IF(AU813&lt;=0,"",R813*LN(AU813))</f>
        <v>-0</v>
      </c>
      <c r="BJ813" s="73" t="n">
        <f aca="false">IF(AV813&lt;=0,"",S813*LN(AV813))</f>
        <v>-1.00531298173977</v>
      </c>
      <c r="BK813" s="73" t="n">
        <f aca="false">IF(AW813&lt;=0,"",T813*LN(AW813))</f>
        <v>-0</v>
      </c>
      <c r="BL813" s="73" t="n">
        <f aca="false">IF(AX813&lt;=0,"",U813*LN(AX813))</f>
        <v>-0</v>
      </c>
      <c r="BM813" s="73" t="n">
        <f aca="false">IF(AY813&lt;=0,"",V813*LN(AY813))</f>
        <v>-1.32654011342656</v>
      </c>
      <c r="BN813" s="73" t="n">
        <f aca="false">IF(AZ813&lt;=0,"",W813*LN(AZ813))</f>
        <v>-0</v>
      </c>
      <c r="BO813" s="73" t="n">
        <f aca="false">IF(BA813&lt;=0,"",X813*LN(BA813))</f>
        <v>-0</v>
      </c>
      <c r="BP813" s="73" t="n">
        <f aca="false">IF(BB813&lt;=0,"",Y813*LN(BB813))</f>
        <v>-0</v>
      </c>
      <c r="BQ813" s="73" t="n">
        <f aca="false">IF(BC813&lt;=0,"",Z813*LN(BC813))</f>
        <v>-0</v>
      </c>
      <c r="BR813" s="73" t="n">
        <f aca="false">IF(BD813&lt;=0,"",AA813*LN(BD813))</f>
        <v>-1.2223776835884</v>
      </c>
      <c r="BS813" s="73" t="n">
        <f aca="false">IF(BE813&lt;=0,"",AB813*LN(BE813))</f>
        <v>-0</v>
      </c>
      <c r="BT813" s="73" t="n">
        <f aca="false">IF(BF813&lt;=0,"",AC813*LN(BF813))</f>
        <v>-0</v>
      </c>
      <c r="BU813" s="74" t="n">
        <f aca="false">SUM(BH813:BT813)</f>
        <v>-3.55423077875473</v>
      </c>
      <c r="BV813" s="75" t="n">
        <f aca="false">$BW$3*B813</f>
        <v>1.43379140682</v>
      </c>
      <c r="BW813" s="76" t="n">
        <f aca="false">IF(BV813&lt;=0,"",BV813*LN(BV813)+BU813+GAMMALN(AD813+BV813)-GAMMALN(BV813)-(AD813+BV813)*LN(BG813+BV813))</f>
        <v>-8.4200686212103</v>
      </c>
      <c r="BX813" s="77" t="n">
        <f aca="false">ABS(AD813-BG813)</f>
        <v>0.160031694438776</v>
      </c>
    </row>
    <row r="814" customFormat="false" ht="14.4" hidden="false" customHeight="false" outlineLevel="0" collapsed="false">
      <c r="A814" s="62" t="n">
        <v>4702</v>
      </c>
      <c r="B814" s="63" t="n">
        <v>0.843971631205674</v>
      </c>
      <c r="C814" s="64" t="n">
        <v>0.0216390423572744</v>
      </c>
      <c r="D814" s="64" t="n">
        <v>0.0216390423572744</v>
      </c>
      <c r="E814" s="64" t="n">
        <v>0.0285451197053407</v>
      </c>
      <c r="F814" s="64" t="n">
        <v>0.0285451197053407</v>
      </c>
      <c r="G814" s="64" t="n">
        <v>0.029926335174954</v>
      </c>
      <c r="H814" s="64" t="n">
        <v>0.0248618784530387</v>
      </c>
      <c r="I814" s="64" t="n">
        <v>0.0267034990791897</v>
      </c>
      <c r="J814" s="64" t="n">
        <v>0.0395948434622468</v>
      </c>
      <c r="K814" s="64" t="n">
        <v>0.0552486187845304</v>
      </c>
      <c r="L814" s="64" t="n">
        <v>0.0667587476979742</v>
      </c>
      <c r="M814" s="64" t="n">
        <v>0.0558931860036832</v>
      </c>
      <c r="N814" s="64" t="n">
        <v>0.0708563535911602</v>
      </c>
      <c r="O814" s="64" t="n">
        <v>0.0739410681399632</v>
      </c>
      <c r="P814" s="65" t="n">
        <v>0.0418579118855362</v>
      </c>
      <c r="Q814" s="66" t="n">
        <v>6</v>
      </c>
      <c r="R814" s="66" t="n">
        <v>4</v>
      </c>
      <c r="S814" s="66" t="n">
        <v>3</v>
      </c>
      <c r="T814" s="66" t="n">
        <v>2</v>
      </c>
      <c r="U814" s="66" t="n">
        <v>2</v>
      </c>
      <c r="V814" s="66" t="n">
        <v>5</v>
      </c>
      <c r="W814" s="66" t="n">
        <v>4</v>
      </c>
      <c r="X814" s="66" t="n">
        <v>1</v>
      </c>
      <c r="Y814" s="66" t="n">
        <v>7</v>
      </c>
      <c r="Z814" s="66" t="n">
        <v>1</v>
      </c>
      <c r="AA814" s="66" t="n">
        <v>2</v>
      </c>
      <c r="AB814" s="66" t="n">
        <v>1</v>
      </c>
      <c r="AC814" s="66" t="n">
        <v>2</v>
      </c>
      <c r="AD814" s="67" t="n">
        <f aca="false">SUM(Q814:AC814)</f>
        <v>40</v>
      </c>
      <c r="AE814" s="68" t="s">
        <v>25</v>
      </c>
      <c r="AF814" s="69" t="n">
        <f aca="false">B814^$BT$3</f>
        <v>0.854968836720766</v>
      </c>
      <c r="AG814" s="70" t="n">
        <f aca="false">IF(C814=0,0,C814^$BU$3*(1+$BV$3*C814))</f>
        <v>0.0591186703089677</v>
      </c>
      <c r="AH814" s="70" t="n">
        <f aca="false">IF(D814=0,0,D814^$BU$3*(1+$BV$3*D814))</f>
        <v>0.0591186703089677</v>
      </c>
      <c r="AI814" s="70" t="n">
        <f aca="false">IF(E814=0,0,E814^$BU$3*(1+$BV$3*E814))</f>
        <v>0.0726002962518295</v>
      </c>
      <c r="AJ814" s="70" t="n">
        <f aca="false">IF(F814=0,0,F814^$BU$3*(1+$BV$3*F814))</f>
        <v>0.0726002962518295</v>
      </c>
      <c r="AK814" s="70" t="n">
        <f aca="false">IF(G814=0,0,G814^$BU$3*(1+$BV$3*G814))</f>
        <v>0.0751915260933158</v>
      </c>
      <c r="AL814" s="70" t="n">
        <f aca="false">IF(H814=0,0,H814^$BU$3*(1+$BV$3*H814))</f>
        <v>0.0655283295647235</v>
      </c>
      <c r="AM814" s="70" t="n">
        <f aca="false">IF(I814=0,0,I814^$BU$3*(1+$BV$3*I814))</f>
        <v>0.0690952700279264</v>
      </c>
      <c r="AN814" s="70" t="n">
        <f aca="false">IF(J814=0,0,J814^$BU$3*(1+$BV$3*J814))</f>
        <v>0.0925732647604214</v>
      </c>
      <c r="AO814" s="70" t="n">
        <f aca="false">IF(K814=0,0,K814^$BU$3*(1+$BV$3*K814))</f>
        <v>0.118626973378144</v>
      </c>
      <c r="AP814" s="70" t="n">
        <f aca="false">IF(L814=0,0,L814^$BU$3*(1+$BV$3*L814))</f>
        <v>0.136616033402047</v>
      </c>
      <c r="AQ814" s="70" t="n">
        <f aca="false">IF(M814=0,0,M814^$BU$3*(1+$BV$3*M814))</f>
        <v>0.119657117087168</v>
      </c>
      <c r="AR814" s="70" t="n">
        <f aca="false">IF(N814=0,0,N814^$BU$3*(1+$BV$3*N814))</f>
        <v>0.142833063670902</v>
      </c>
      <c r="AS814" s="70" t="n">
        <f aca="false">IF(O814=0,0,O814^$BU$3*(1+$BV$3*O814))</f>
        <v>0.147456142344788</v>
      </c>
      <c r="AT814" s="71" t="n">
        <f aca="false">IF($BS$3&lt;0,0,$BS$3*$AF814*AG814)</f>
        <v>2.33100514632456</v>
      </c>
      <c r="AU814" s="71" t="n">
        <f aca="false">IF($BS$3&lt;0,0,$BS$3*$AF814*AH814)</f>
        <v>2.33100514632456</v>
      </c>
      <c r="AV814" s="71" t="n">
        <f aca="false">IF($BS$3&lt;0,0,$BS$3*$AF814*AI814)</f>
        <v>2.86257561787602</v>
      </c>
      <c r="AW814" s="71" t="n">
        <f aca="false">IF($BS$3&lt;0,0,$BS$3*$AF814*AJ814)</f>
        <v>2.86257561787602</v>
      </c>
      <c r="AX814" s="71" t="n">
        <f aca="false">IF($BS$3&lt;0,0,$BS$3*$AF814*AK814)</f>
        <v>2.96474588091217</v>
      </c>
      <c r="AY814" s="71" t="n">
        <f aca="false">IF($BS$3&lt;0,0,$BS$3*$AF814*AL814)</f>
        <v>2.58373323769178</v>
      </c>
      <c r="AZ814" s="71" t="n">
        <f aca="false">IF($BS$3&lt;0,0,$BS$3*$AF814*AM814)</f>
        <v>2.72437504395883</v>
      </c>
      <c r="BA814" s="71" t="n">
        <f aca="false">IF($BS$3&lt;0,0,$BS$3*$AF814*AN814)</f>
        <v>3.65009489287981</v>
      </c>
      <c r="BB814" s="71" t="n">
        <f aca="false">IF($BS$3&lt;0,0,$BS$3*$AF814*AO814)</f>
        <v>4.67737322223593</v>
      </c>
      <c r="BC814" s="71" t="n">
        <f aca="false">IF($BS$3&lt;0,0,$BS$3*$AF814*AP814)</f>
        <v>5.38666846304752</v>
      </c>
      <c r="BD814" s="71" t="n">
        <f aca="false">IF($BS$3&lt;0,0,$BS$3*$AF814*AQ814)</f>
        <v>4.71799102156462</v>
      </c>
      <c r="BE814" s="71" t="n">
        <f aca="false">IF($BS$3&lt;0,0,$BS$3*$AF814*AR814)</f>
        <v>5.63180133690645</v>
      </c>
      <c r="BF814" s="71" t="n">
        <f aca="false">IF($BS$3&lt;0,0,$BS$3*$AF814*AS814)</f>
        <v>5.81408588634525</v>
      </c>
      <c r="BG814" s="72" t="n">
        <f aca="false">SUM(AT814:BF814)</f>
        <v>48.5380305139435</v>
      </c>
      <c r="BH814" s="73" t="n">
        <f aca="false">IF(AT814&lt;=0,"",Q814*LN(AT814))</f>
        <v>5.07779740695976</v>
      </c>
      <c r="BI814" s="73" t="n">
        <f aca="false">IF(AU814&lt;=0,"",R814*LN(AU814))</f>
        <v>3.38519827130651</v>
      </c>
      <c r="BJ814" s="73" t="n">
        <f aca="false">IF(AV814&lt;=0,"",S814*LN(AV814))</f>
        <v>3.15516535577007</v>
      </c>
      <c r="BK814" s="73" t="n">
        <f aca="false">IF(AW814&lt;=0,"",T814*LN(AW814))</f>
        <v>2.10344357051338</v>
      </c>
      <c r="BL814" s="73" t="n">
        <f aca="false">IF(AX814&lt;=0,"",U814*LN(AX814))</f>
        <v>2.17358264501523</v>
      </c>
      <c r="BM814" s="73" t="n">
        <f aca="false">IF(AY814&lt;=0,"",V814*LN(AY814))</f>
        <v>4.74617672201872</v>
      </c>
      <c r="BN814" s="73" t="n">
        <f aca="false">IF(AZ814&lt;=0,"",W814*LN(AZ814))</f>
        <v>4.00895624058361</v>
      </c>
      <c r="BO814" s="73" t="n">
        <f aca="false">IF(BA814&lt;=0,"",X814*LN(BA814))</f>
        <v>1.29475316530572</v>
      </c>
      <c r="BP814" s="73" t="n">
        <f aca="false">IF(BB814&lt;=0,"",Y814*LN(BB814))</f>
        <v>10.7991567253813</v>
      </c>
      <c r="BQ814" s="73" t="n">
        <f aca="false">IF(BC814&lt;=0,"",Z814*LN(BC814))</f>
        <v>1.68392709791133</v>
      </c>
      <c r="BR814" s="73" t="n">
        <f aca="false">IF(BD814&lt;=0,"",AA814*LN(BD814))</f>
        <v>3.10276615593285</v>
      </c>
      <c r="BS814" s="73" t="n">
        <f aca="false">IF(BE814&lt;=0,"",AB814*LN(BE814))</f>
        <v>1.72842934424682</v>
      </c>
      <c r="BT814" s="73" t="n">
        <f aca="false">IF(BF814&lt;=0,"",AC814*LN(BF814))</f>
        <v>3.52056714872156</v>
      </c>
      <c r="BU814" s="74" t="n">
        <f aca="false">SUM(BH814:BT814)</f>
        <v>46.7799198496669</v>
      </c>
      <c r="BV814" s="75" t="n">
        <f aca="false">$BW$3*B814</f>
        <v>29.8587060470265</v>
      </c>
      <c r="BW814" s="76" t="n">
        <f aca="false">IF(BV814&lt;=0,"",BV814*LN(BV814)+BU814+GAMMALN(AD814+BV814)-GAMMALN(BV814)-(AD814+BV814)*LN(BG814+BV814))</f>
        <v>-1.70191582927009</v>
      </c>
      <c r="BX814" s="77" t="n">
        <f aca="false">ABS(AD814-BG814)</f>
        <v>8.53803051394353</v>
      </c>
    </row>
    <row r="815" customFormat="false" ht="14.4" hidden="false" customHeight="false" outlineLevel="0" collapsed="false">
      <c r="A815" s="62" t="n">
        <v>4703</v>
      </c>
      <c r="B815" s="63" t="n">
        <v>0.096757852077001</v>
      </c>
      <c r="C815" s="64" t="n">
        <v>0.0216390423572744</v>
      </c>
      <c r="D815" s="64" t="n">
        <v>0.0216390423572744</v>
      </c>
      <c r="E815" s="64" t="n">
        <v>0.0285451197053407</v>
      </c>
      <c r="F815" s="64" t="n">
        <v>0.0285451197053407</v>
      </c>
      <c r="G815" s="64" t="n">
        <v>0.029926335174954</v>
      </c>
      <c r="H815" s="64" t="n">
        <v>0.0248618784530387</v>
      </c>
      <c r="I815" s="64" t="n">
        <v>0.0267034990791897</v>
      </c>
      <c r="J815" s="64" t="n">
        <v>0.0280847145488029</v>
      </c>
      <c r="K815" s="64" t="n">
        <v>0.0460405156537753</v>
      </c>
      <c r="L815" s="64" t="n">
        <v>0.0506445672191529</v>
      </c>
      <c r="M815" s="64" t="n">
        <v>0.0465930018416206</v>
      </c>
      <c r="N815" s="64" t="n">
        <v>0.0537753222836096</v>
      </c>
      <c r="O815" s="64" t="n">
        <v>0.0561233885819521</v>
      </c>
      <c r="P815" s="65" t="n">
        <v>0.0356247343816405</v>
      </c>
      <c r="Q815" s="66" t="n">
        <v>0</v>
      </c>
      <c r="R815" s="66" t="n">
        <v>0</v>
      </c>
      <c r="S815" s="66" t="n">
        <v>0</v>
      </c>
      <c r="T815" s="66" t="n">
        <v>0</v>
      </c>
      <c r="U815" s="66" t="n">
        <v>0</v>
      </c>
      <c r="V815" s="66" t="n">
        <v>0</v>
      </c>
      <c r="W815" s="66" t="n">
        <v>0</v>
      </c>
      <c r="X815" s="66" t="n">
        <v>1</v>
      </c>
      <c r="Y815" s="66" t="n">
        <v>0</v>
      </c>
      <c r="Z815" s="66" t="n">
        <v>0</v>
      </c>
      <c r="AA815" s="66" t="n">
        <v>0</v>
      </c>
      <c r="AB815" s="66" t="n">
        <v>0</v>
      </c>
      <c r="AC815" s="66" t="n">
        <v>0</v>
      </c>
      <c r="AD815" s="67" t="n">
        <f aca="false">SUM(Q815:AC815)</f>
        <v>1</v>
      </c>
      <c r="AE815" s="68" t="s">
        <v>25</v>
      </c>
      <c r="AF815" s="69" t="n">
        <f aca="false">B815^$BT$3</f>
        <v>0.115636672961431</v>
      </c>
      <c r="AG815" s="70" t="n">
        <f aca="false">IF(C815=0,0,C815^$BU$3*(1+$BV$3*C815))</f>
        <v>0.0591186703089677</v>
      </c>
      <c r="AH815" s="70" t="n">
        <f aca="false">IF(D815=0,0,D815^$BU$3*(1+$BV$3*D815))</f>
        <v>0.0591186703089677</v>
      </c>
      <c r="AI815" s="70" t="n">
        <f aca="false">IF(E815=0,0,E815^$BU$3*(1+$BV$3*E815))</f>
        <v>0.0726002962518295</v>
      </c>
      <c r="AJ815" s="70" t="n">
        <f aca="false">IF(F815=0,0,F815^$BU$3*(1+$BV$3*F815))</f>
        <v>0.0726002962518295</v>
      </c>
      <c r="AK815" s="70" t="n">
        <f aca="false">IF(G815=0,0,G815^$BU$3*(1+$BV$3*G815))</f>
        <v>0.0751915260933158</v>
      </c>
      <c r="AL815" s="70" t="n">
        <f aca="false">IF(H815=0,0,H815^$BU$3*(1+$BV$3*H815))</f>
        <v>0.0655283295647235</v>
      </c>
      <c r="AM815" s="70" t="n">
        <f aca="false">IF(I815=0,0,I815^$BU$3*(1+$BV$3*I815))</f>
        <v>0.0690952700279264</v>
      </c>
      <c r="AN815" s="70" t="n">
        <f aca="false">IF(J815=0,0,J815^$BU$3*(1+$BV$3*J815))</f>
        <v>0.071729552594572</v>
      </c>
      <c r="AO815" s="70" t="n">
        <f aca="false">IF(K815=0,0,K815^$BU$3*(1+$BV$3*K815))</f>
        <v>0.103563951031472</v>
      </c>
      <c r="AP815" s="70" t="n">
        <f aca="false">IF(L815=0,0,L815^$BU$3*(1+$BV$3*L815))</f>
        <v>0.111180072331974</v>
      </c>
      <c r="AQ815" s="70" t="n">
        <f aca="false">IF(M815=0,0,M815^$BU$3*(1+$BV$3*M815))</f>
        <v>0.104487517557733</v>
      </c>
      <c r="AR815" s="70" t="n">
        <f aca="false">IF(N815=0,0,N815^$BU$3*(1+$BV$3*N815))</f>
        <v>0.116261192596213</v>
      </c>
      <c r="AS815" s="70" t="n">
        <f aca="false">IF(O815=0,0,O815^$BU$3*(1+$BV$3*O815))</f>
        <v>0.120024318164533</v>
      </c>
      <c r="AT815" s="71" t="n">
        <f aca="false">IF($BS$3&lt;0,0,$BS$3*$AF815*AG815)</f>
        <v>0.315274274569825</v>
      </c>
      <c r="AU815" s="71" t="n">
        <f aca="false">IF($BS$3&lt;0,0,$BS$3*$AF815*AH815)</f>
        <v>0.315274274569825</v>
      </c>
      <c r="AV815" s="71" t="n">
        <f aca="false">IF($BS$3&lt;0,0,$BS$3*$AF815*AI815)</f>
        <v>0.387170510005159</v>
      </c>
      <c r="AW815" s="71" t="n">
        <f aca="false">IF($BS$3&lt;0,0,$BS$3*$AF815*AJ815)</f>
        <v>0.387170510005159</v>
      </c>
      <c r="AX815" s="71" t="n">
        <f aca="false">IF($BS$3&lt;0,0,$BS$3*$AF815*AK815)</f>
        <v>0.400989293551012</v>
      </c>
      <c r="AY815" s="71" t="n">
        <f aca="false">IF($BS$3&lt;0,0,$BS$3*$AF815*AL815)</f>
        <v>0.349456380857686</v>
      </c>
      <c r="AZ815" s="71" t="n">
        <f aca="false">IF($BS$3&lt;0,0,$BS$3*$AF815*AM815)</f>
        <v>0.368478536821154</v>
      </c>
      <c r="BA815" s="71" t="n">
        <f aca="false">IF($BS$3&lt;0,0,$BS$3*$AF815*AN815)</f>
        <v>0.382526916476357</v>
      </c>
      <c r="BB815" s="71" t="n">
        <f aca="false">IF($BS$3&lt;0,0,$BS$3*$AF815*AO815)</f>
        <v>0.552296750965308</v>
      </c>
      <c r="BC815" s="71" t="n">
        <f aca="false">IF($BS$3&lt;0,0,$BS$3*$AF815*AP815)</f>
        <v>0.592912805174623</v>
      </c>
      <c r="BD815" s="71" t="n">
        <f aca="false">IF($BS$3&lt;0,0,$BS$3*$AF815*AQ815)</f>
        <v>0.557222043856068</v>
      </c>
      <c r="BE815" s="71" t="n">
        <f aca="false">IF($BS$3&lt;0,0,$BS$3*$AF815*AR815)</f>
        <v>0.620009938735608</v>
      </c>
      <c r="BF815" s="71" t="n">
        <f aca="false">IF($BS$3&lt;0,0,$BS$3*$AF815*AS815)</f>
        <v>0.640078331300376</v>
      </c>
      <c r="BG815" s="72" t="n">
        <f aca="false">SUM(AT815:BF815)</f>
        <v>5.86886056688816</v>
      </c>
      <c r="BH815" s="73" t="n">
        <f aca="false">IF(AT815&lt;=0,"",Q815*LN(AT815))</f>
        <v>-0</v>
      </c>
      <c r="BI815" s="73" t="n">
        <f aca="false">IF(AU815&lt;=0,"",R815*LN(AU815))</f>
        <v>-0</v>
      </c>
      <c r="BJ815" s="73" t="n">
        <f aca="false">IF(AV815&lt;=0,"",S815*LN(AV815))</f>
        <v>-0</v>
      </c>
      <c r="BK815" s="73" t="n">
        <f aca="false">IF(AW815&lt;=0,"",T815*LN(AW815))</f>
        <v>-0</v>
      </c>
      <c r="BL815" s="73" t="n">
        <f aca="false">IF(AX815&lt;=0,"",U815*LN(AX815))</f>
        <v>-0</v>
      </c>
      <c r="BM815" s="73" t="n">
        <f aca="false">IF(AY815&lt;=0,"",V815*LN(AY815))</f>
        <v>-0</v>
      </c>
      <c r="BN815" s="73" t="n">
        <f aca="false">IF(AZ815&lt;=0,"",W815*LN(AZ815))</f>
        <v>-0</v>
      </c>
      <c r="BO815" s="73" t="n">
        <f aca="false">IF(BA815&lt;=0,"",X815*LN(BA815))</f>
        <v>-0.960956258318562</v>
      </c>
      <c r="BP815" s="73" t="n">
        <f aca="false">IF(BB815&lt;=0,"",Y815*LN(BB815))</f>
        <v>-0</v>
      </c>
      <c r="BQ815" s="73" t="n">
        <f aca="false">IF(BC815&lt;=0,"",Z815*LN(BC815))</f>
        <v>-0</v>
      </c>
      <c r="BR815" s="73" t="n">
        <f aca="false">IF(BD815&lt;=0,"",AA815*LN(BD815))</f>
        <v>-0</v>
      </c>
      <c r="BS815" s="73" t="n">
        <f aca="false">IF(BE815&lt;=0,"",AB815*LN(BE815))</f>
        <v>-0</v>
      </c>
      <c r="BT815" s="73" t="n">
        <f aca="false">IF(BF815&lt;=0,"",AC815*LN(BF815))</f>
        <v>-0</v>
      </c>
      <c r="BU815" s="74" t="n">
        <f aca="false">SUM(BH815:BT815)</f>
        <v>-0.960956258318562</v>
      </c>
      <c r="BV815" s="75" t="n">
        <f aca="false">$BW$3*B815</f>
        <v>3.42317698378275</v>
      </c>
      <c r="BW815" s="76" t="n">
        <f aca="false">IF(BV815&lt;=0,"",BV815*LN(BV815)+BU815+GAMMALN(AD815+BV815)-GAMMALN(BV815)-(AD815+BV815)*LN(BG815+BV815))</f>
        <v>-5.3778912263537</v>
      </c>
      <c r="BX815" s="77" t="n">
        <f aca="false">ABS(AD815-BG815)</f>
        <v>4.86886056688816</v>
      </c>
    </row>
    <row r="816" customFormat="false" ht="14.4" hidden="false" customHeight="false" outlineLevel="0" collapsed="false">
      <c r="A816" s="62" t="n">
        <v>4704</v>
      </c>
      <c r="B816" s="63" t="n">
        <v>0.418439716312057</v>
      </c>
      <c r="C816" s="64" t="n">
        <v>0.0216390423572744</v>
      </c>
      <c r="D816" s="64" t="n">
        <v>0.0216390423572744</v>
      </c>
      <c r="E816" s="64" t="n">
        <v>0.0285451197053407</v>
      </c>
      <c r="F816" s="64" t="n">
        <v>0.0285451197053407</v>
      </c>
      <c r="G816" s="64" t="n">
        <v>0.029926335174954</v>
      </c>
      <c r="H816" s="64" t="n">
        <v>0.0248618784530387</v>
      </c>
      <c r="I816" s="64" t="n">
        <v>0.0267034990791897</v>
      </c>
      <c r="J816" s="64" t="n">
        <v>0.0280847145488029</v>
      </c>
      <c r="K816" s="64" t="n">
        <v>0.0460405156537753</v>
      </c>
      <c r="L816" s="64" t="n">
        <v>0.0506445672191529</v>
      </c>
      <c r="M816" s="64" t="n">
        <v>0.0465930018416206</v>
      </c>
      <c r="N816" s="64" t="n">
        <v>0.0537753222836096</v>
      </c>
      <c r="O816" s="64" t="n">
        <v>0.0561233885819521</v>
      </c>
      <c r="P816" s="65" t="n">
        <v>0.0356247343816405</v>
      </c>
      <c r="Q816" s="66" t="n">
        <v>3</v>
      </c>
      <c r="R816" s="66" t="n">
        <v>4</v>
      </c>
      <c r="S816" s="66" t="n">
        <v>3</v>
      </c>
      <c r="T816" s="66" t="n">
        <v>2</v>
      </c>
      <c r="U816" s="66" t="n">
        <v>8</v>
      </c>
      <c r="V816" s="66" t="n">
        <v>2</v>
      </c>
      <c r="W816" s="66" t="n">
        <v>0</v>
      </c>
      <c r="X816" s="66" t="n">
        <v>2</v>
      </c>
      <c r="Y816" s="66" t="n">
        <v>2</v>
      </c>
      <c r="Z816" s="66" t="n">
        <v>2</v>
      </c>
      <c r="AA816" s="66" t="n">
        <v>2</v>
      </c>
      <c r="AB816" s="66" t="n">
        <v>4</v>
      </c>
      <c r="AC816" s="66" t="n">
        <v>6</v>
      </c>
      <c r="AD816" s="67" t="n">
        <f aca="false">SUM(Q816:AC816)</f>
        <v>40</v>
      </c>
      <c r="AE816" s="68" t="s">
        <v>25</v>
      </c>
      <c r="AF816" s="69" t="n">
        <f aca="false">B816^$BT$3</f>
        <v>0.447207146532641</v>
      </c>
      <c r="AG816" s="70" t="n">
        <f aca="false">IF(C816=0,0,C816^$BU$3*(1+$BV$3*C816))</f>
        <v>0.0591186703089677</v>
      </c>
      <c r="AH816" s="70" t="n">
        <f aca="false">IF(D816=0,0,D816^$BU$3*(1+$BV$3*D816))</f>
        <v>0.0591186703089677</v>
      </c>
      <c r="AI816" s="70" t="n">
        <f aca="false">IF(E816=0,0,E816^$BU$3*(1+$BV$3*E816))</f>
        <v>0.0726002962518295</v>
      </c>
      <c r="AJ816" s="70" t="n">
        <f aca="false">IF(F816=0,0,F816^$BU$3*(1+$BV$3*F816))</f>
        <v>0.0726002962518295</v>
      </c>
      <c r="AK816" s="70" t="n">
        <f aca="false">IF(G816=0,0,G816^$BU$3*(1+$BV$3*G816))</f>
        <v>0.0751915260933158</v>
      </c>
      <c r="AL816" s="70" t="n">
        <f aca="false">IF(H816=0,0,H816^$BU$3*(1+$BV$3*H816))</f>
        <v>0.0655283295647235</v>
      </c>
      <c r="AM816" s="70" t="n">
        <f aca="false">IF(I816=0,0,I816^$BU$3*(1+$BV$3*I816))</f>
        <v>0.0690952700279264</v>
      </c>
      <c r="AN816" s="70" t="n">
        <f aca="false">IF(J816=0,0,J816^$BU$3*(1+$BV$3*J816))</f>
        <v>0.071729552594572</v>
      </c>
      <c r="AO816" s="70" t="n">
        <f aca="false">IF(K816=0,0,K816^$BU$3*(1+$BV$3*K816))</f>
        <v>0.103563951031472</v>
      </c>
      <c r="AP816" s="70" t="n">
        <f aca="false">IF(L816=0,0,L816^$BU$3*(1+$BV$3*L816))</f>
        <v>0.111180072331974</v>
      </c>
      <c r="AQ816" s="70" t="n">
        <f aca="false">IF(M816=0,0,M816^$BU$3*(1+$BV$3*M816))</f>
        <v>0.104487517557733</v>
      </c>
      <c r="AR816" s="70" t="n">
        <f aca="false">IF(N816=0,0,N816^$BU$3*(1+$BV$3*N816))</f>
        <v>0.116261192596213</v>
      </c>
      <c r="AS816" s="70" t="n">
        <f aca="false">IF(O816=0,0,O816^$BU$3*(1+$BV$3*O816))</f>
        <v>0.120024318164533</v>
      </c>
      <c r="AT816" s="71" t="n">
        <f aca="false">IF($BS$3&lt;0,0,$BS$3*$AF816*AG816)</f>
        <v>1.21927503701655</v>
      </c>
      <c r="AU816" s="71" t="n">
        <f aca="false">IF($BS$3&lt;0,0,$BS$3*$AF816*AH816)</f>
        <v>1.21927503701655</v>
      </c>
      <c r="AV816" s="71" t="n">
        <f aca="false">IF($BS$3&lt;0,0,$BS$3*$AF816*AI816)</f>
        <v>1.49732273133407</v>
      </c>
      <c r="AW816" s="71" t="n">
        <f aca="false">IF($BS$3&lt;0,0,$BS$3*$AF816*AJ816)</f>
        <v>1.49732273133407</v>
      </c>
      <c r="AX816" s="71" t="n">
        <f aca="false">IF($BS$3&lt;0,0,$BS$3*$AF816*AK816)</f>
        <v>1.55076476317248</v>
      </c>
      <c r="AY816" s="71" t="n">
        <f aca="false">IF($BS$3&lt;0,0,$BS$3*$AF816*AL816)</f>
        <v>1.3514691050746</v>
      </c>
      <c r="AZ816" s="71" t="n">
        <f aca="false">IF($BS$3&lt;0,0,$BS$3*$AF816*AM816)</f>
        <v>1.42503438390408</v>
      </c>
      <c r="BA816" s="71" t="n">
        <f aca="false">IF($BS$3&lt;0,0,$BS$3*$AF816*AN816)</f>
        <v>1.47936434357964</v>
      </c>
      <c r="BB816" s="71" t="n">
        <f aca="false">IF($BS$3&lt;0,0,$BS$3*$AF816*AO816)</f>
        <v>2.13592321287922</v>
      </c>
      <c r="BC816" s="71" t="n">
        <f aca="false">IF($BS$3&lt;0,0,$BS$3*$AF816*AP816)</f>
        <v>2.29299959047806</v>
      </c>
      <c r="BD816" s="71" t="n">
        <f aca="false">IF($BS$3&lt;0,0,$BS$3*$AF816*AQ816)</f>
        <v>2.15497102983128</v>
      </c>
      <c r="BE816" s="71" t="n">
        <f aca="false">IF($BS$3&lt;0,0,$BS$3*$AF816*AR816)</f>
        <v>2.39779361013187</v>
      </c>
      <c r="BF816" s="71" t="n">
        <f aca="false">IF($BS$3&lt;0,0,$BS$3*$AF816*AS816)</f>
        <v>2.47540504899937</v>
      </c>
      <c r="BG816" s="72" t="n">
        <f aca="false">SUM(AT816:BF816)</f>
        <v>22.6969206247518</v>
      </c>
      <c r="BH816" s="73" t="n">
        <f aca="false">IF(AT816&lt;=0,"",Q816*LN(AT816))</f>
        <v>0.594769350497205</v>
      </c>
      <c r="BI816" s="73" t="n">
        <f aca="false">IF(AU816&lt;=0,"",R816*LN(AU816))</f>
        <v>0.79302580066294</v>
      </c>
      <c r="BJ816" s="73" t="n">
        <f aca="false">IF(AV816&lt;=0,"",S816*LN(AV816))</f>
        <v>1.2110360027874</v>
      </c>
      <c r="BK816" s="73" t="n">
        <f aca="false">IF(AW816&lt;=0,"",T816*LN(AW816))</f>
        <v>0.807357335191598</v>
      </c>
      <c r="BL816" s="73" t="n">
        <f aca="false">IF(AX816&lt;=0,"",U816*LN(AX816))</f>
        <v>3.50998563877377</v>
      </c>
      <c r="BM816" s="73" t="n">
        <f aca="false">IF(AY816&lt;=0,"",V816*LN(AY816))</f>
        <v>0.602384453485703</v>
      </c>
      <c r="BN816" s="73" t="n">
        <f aca="false">IF(AZ816&lt;=0,"",W816*LN(AZ816))</f>
        <v>0</v>
      </c>
      <c r="BO816" s="73" t="n">
        <f aca="false">IF(BA816&lt;=0,"",X816*LN(BA816))</f>
        <v>0.783224995868393</v>
      </c>
      <c r="BP816" s="73" t="n">
        <f aca="false">IF(BB816&lt;=0,"",Y816*LN(BB816))</f>
        <v>1.51779794285037</v>
      </c>
      <c r="BQ816" s="73" t="n">
        <f aca="false">IF(BC816&lt;=0,"",Z816*LN(BC816))</f>
        <v>1.65972165055836</v>
      </c>
      <c r="BR816" s="73" t="n">
        <f aca="false">IF(BD816&lt;=0,"",AA816*LN(BD816))</f>
        <v>1.53555456046321</v>
      </c>
      <c r="BS816" s="73" t="n">
        <f aca="false">IF(BE816&lt;=0,"",AB816*LN(BE816))</f>
        <v>3.4981959416</v>
      </c>
      <c r="BT816" s="73" t="n">
        <f aca="false">IF(BF816&lt;=0,"",AC816*LN(BF816))</f>
        <v>5.43842423275083</v>
      </c>
      <c r="BU816" s="74" t="n">
        <f aca="false">SUM(BH816:BT816)</f>
        <v>21.9514779054898</v>
      </c>
      <c r="BV816" s="75" t="n">
        <f aca="false">$BW$3*B816</f>
        <v>14.8038962754165</v>
      </c>
      <c r="BW816" s="76" t="n">
        <f aca="false">IF(BV816&lt;=0,"",BV816*LN(BV816)+BU816+GAMMALN(AD816+BV816)-GAMMALN(BV816)-(AD816+BV816)*LN(BG816+BV816))</f>
        <v>2.08545485584889</v>
      </c>
      <c r="BX816" s="77" t="n">
        <f aca="false">ABS(AD816-BG816)</f>
        <v>17.3030793752482</v>
      </c>
    </row>
    <row r="817" customFormat="false" ht="14.4" hidden="false" customHeight="false" outlineLevel="0" collapsed="false">
      <c r="A817" s="62" t="n">
        <v>4705</v>
      </c>
      <c r="B817" s="63" t="n">
        <v>0.052178318135765</v>
      </c>
      <c r="C817" s="64" t="n">
        <v>0.0437384898710866</v>
      </c>
      <c r="D817" s="64" t="n">
        <v>0.0437384898710866</v>
      </c>
      <c r="E817" s="64" t="n">
        <v>0.0483425414364641</v>
      </c>
      <c r="F817" s="64" t="n">
        <v>0.0483425414364641</v>
      </c>
      <c r="G817" s="64" t="n">
        <v>0.0483425414364641</v>
      </c>
      <c r="H817" s="64" t="n">
        <v>0.0529465930018416</v>
      </c>
      <c r="I817" s="64" t="n">
        <v>0.0680018416206262</v>
      </c>
      <c r="J817" s="64" t="n">
        <v>0.0400552486187845</v>
      </c>
      <c r="K817" s="64" t="n">
        <v>0.0667587476979742</v>
      </c>
      <c r="L817" s="64" t="n">
        <v>0.069060773480663</v>
      </c>
      <c r="M817" s="64" t="n">
        <v>0.0675414364640884</v>
      </c>
      <c r="N817" s="64" t="n">
        <v>0.0732965009208103</v>
      </c>
      <c r="O817" s="64" t="n">
        <v>0.0764732965009208</v>
      </c>
      <c r="P817" s="65" t="n">
        <v>0.0574337724890211</v>
      </c>
      <c r="Q817" s="66" t="n">
        <v>0</v>
      </c>
      <c r="R817" s="66" t="n">
        <v>0</v>
      </c>
      <c r="S817" s="66" t="n">
        <v>0</v>
      </c>
      <c r="T817" s="66" t="n">
        <v>0</v>
      </c>
      <c r="U817" s="66" t="n">
        <v>0</v>
      </c>
      <c r="V817" s="66" t="n">
        <v>0</v>
      </c>
      <c r="W817" s="66" t="n">
        <v>0</v>
      </c>
      <c r="X817" s="66" t="n">
        <v>0</v>
      </c>
      <c r="Y817" s="66" t="n">
        <v>0</v>
      </c>
      <c r="Z817" s="66" t="n">
        <v>0</v>
      </c>
      <c r="AA817" s="66" t="n">
        <v>0</v>
      </c>
      <c r="AB817" s="66" t="n">
        <v>0</v>
      </c>
      <c r="AC817" s="66" t="n">
        <v>0</v>
      </c>
      <c r="AD817" s="67" t="n">
        <f aca="false">SUM(Q817:AC817)</f>
        <v>0</v>
      </c>
      <c r="AE817" s="68" t="s">
        <v>25</v>
      </c>
      <c r="AF817" s="69" t="n">
        <f aca="false">B817^$BT$3</f>
        <v>0.0653683264182236</v>
      </c>
      <c r="AG817" s="70" t="n">
        <f aca="false">IF(C817=0,0,C817^$BU$3*(1+$BV$3*C817))</f>
        <v>0.0996856152495521</v>
      </c>
      <c r="AH817" s="70" t="n">
        <f aca="false">IF(D817=0,0,D817^$BU$3*(1+$BV$3*D817))</f>
        <v>0.0996856152495521</v>
      </c>
      <c r="AI817" s="70" t="n">
        <f aca="false">IF(E817=0,0,E817^$BU$3*(1+$BV$3*E817))</f>
        <v>0.107394454216955</v>
      </c>
      <c r="AJ817" s="70" t="n">
        <f aca="false">IF(F817=0,0,F817^$BU$3*(1+$BV$3*F817))</f>
        <v>0.107394454216955</v>
      </c>
      <c r="AK817" s="70" t="n">
        <f aca="false">IF(G817=0,0,G817^$BU$3*(1+$BV$3*G817))</f>
        <v>0.107394454216955</v>
      </c>
      <c r="AL817" s="70" t="n">
        <f aca="false">IF(H817=0,0,H817^$BU$3*(1+$BV$3*H817))</f>
        <v>0.114923450332361</v>
      </c>
      <c r="AM817" s="70" t="n">
        <f aca="false">IF(I817=0,0,I817^$BU$3*(1+$BV$3*I817))</f>
        <v>0.138511600602664</v>
      </c>
      <c r="AN817" s="70" t="n">
        <f aca="false">IF(J817=0,0,J817^$BU$3*(1+$BV$3*J817))</f>
        <v>0.0933723880538068</v>
      </c>
      <c r="AO817" s="70" t="n">
        <f aca="false">IF(K817=0,0,K817^$BU$3*(1+$BV$3*K817))</f>
        <v>0.136616033402047</v>
      </c>
      <c r="AP817" s="70" t="n">
        <f aca="false">IF(L817=0,0,L817^$BU$3*(1+$BV$3*L817))</f>
        <v>0.140119740439103</v>
      </c>
      <c r="AQ817" s="70" t="n">
        <f aca="false">IF(M817=0,0,M817^$BU$3*(1+$BV$3*M817))</f>
        <v>0.137810524359581</v>
      </c>
      <c r="AR817" s="70" t="n">
        <f aca="false">IF(N817=0,0,N817^$BU$3*(1+$BV$3*N817))</f>
        <v>0.146494021148666</v>
      </c>
      <c r="AS817" s="70" t="n">
        <f aca="false">IF(O817=0,0,O817^$BU$3*(1+$BV$3*O817))</f>
        <v>0.151216642725349</v>
      </c>
      <c r="AT817" s="71" t="n">
        <f aca="false">IF($BS$3&lt;0,0,$BS$3*$AF817*AG817)</f>
        <v>0.300516380603843</v>
      </c>
      <c r="AU817" s="71" t="n">
        <f aca="false">IF($BS$3&lt;0,0,$BS$3*$AF817*AH817)</f>
        <v>0.300516380603843</v>
      </c>
      <c r="AV817" s="71" t="n">
        <f aca="false">IF($BS$3&lt;0,0,$BS$3*$AF817*AI817)</f>
        <v>0.323755765537591</v>
      </c>
      <c r="AW817" s="71" t="n">
        <f aca="false">IF($BS$3&lt;0,0,$BS$3*$AF817*AJ817)</f>
        <v>0.323755765537591</v>
      </c>
      <c r="AX817" s="71" t="n">
        <f aca="false">IF($BS$3&lt;0,0,$BS$3*$AF817*AK817)</f>
        <v>0.323755765537591</v>
      </c>
      <c r="AY817" s="71" t="n">
        <f aca="false">IF($BS$3&lt;0,0,$BS$3*$AF817*AL817)</f>
        <v>0.346452988768024</v>
      </c>
      <c r="AZ817" s="71" t="n">
        <f aca="false">IF($BS$3&lt;0,0,$BS$3*$AF817*AM817)</f>
        <v>0.417562802622565</v>
      </c>
      <c r="BA817" s="71" t="n">
        <f aca="false">IF($BS$3&lt;0,0,$BS$3*$AF817*AN817)</f>
        <v>0.281484264665695</v>
      </c>
      <c r="BB817" s="71" t="n">
        <f aca="false">IF($BS$3&lt;0,0,$BS$3*$AF817*AO817)</f>
        <v>0.411848347303263</v>
      </c>
      <c r="BC817" s="71" t="n">
        <f aca="false">IF($BS$3&lt;0,0,$BS$3*$AF817*AP817)</f>
        <v>0.422410767516413</v>
      </c>
      <c r="BD817" s="71" t="n">
        <f aca="false">IF($BS$3&lt;0,0,$BS$3*$AF817*AQ817)</f>
        <v>0.415449309170463</v>
      </c>
      <c r="BE817" s="71" t="n">
        <f aca="false">IF($BS$3&lt;0,0,$BS$3*$AF817*AR817)</f>
        <v>0.441626937903638</v>
      </c>
      <c r="BF817" s="71" t="n">
        <f aca="false">IF($BS$3&lt;0,0,$BS$3*$AF817*AS817)</f>
        <v>0.455863948325186</v>
      </c>
      <c r="BG817" s="72" t="n">
        <f aca="false">SUM(AT817:BF817)</f>
        <v>4.76499942409571</v>
      </c>
      <c r="BH817" s="73" t="n">
        <f aca="false">IF(AT817&lt;=0,"",Q817*LN(AT817))</f>
        <v>-0</v>
      </c>
      <c r="BI817" s="73" t="n">
        <f aca="false">IF(AU817&lt;=0,"",R817*LN(AU817))</f>
        <v>-0</v>
      </c>
      <c r="BJ817" s="73" t="n">
        <f aca="false">IF(AV817&lt;=0,"",S817*LN(AV817))</f>
        <v>-0</v>
      </c>
      <c r="BK817" s="73" t="n">
        <f aca="false">IF(AW817&lt;=0,"",T817*LN(AW817))</f>
        <v>-0</v>
      </c>
      <c r="BL817" s="73" t="n">
        <f aca="false">IF(AX817&lt;=0,"",U817*LN(AX817))</f>
        <v>-0</v>
      </c>
      <c r="BM817" s="73" t="n">
        <f aca="false">IF(AY817&lt;=0,"",V817*LN(AY817))</f>
        <v>-0</v>
      </c>
      <c r="BN817" s="73" t="n">
        <f aca="false">IF(AZ817&lt;=0,"",W817*LN(AZ817))</f>
        <v>-0</v>
      </c>
      <c r="BO817" s="73" t="n">
        <f aca="false">IF(BA817&lt;=0,"",X817*LN(BA817))</f>
        <v>-0</v>
      </c>
      <c r="BP817" s="73" t="n">
        <f aca="false">IF(BB817&lt;=0,"",Y817*LN(BB817))</f>
        <v>-0</v>
      </c>
      <c r="BQ817" s="73" t="n">
        <f aca="false">IF(BC817&lt;=0,"",Z817*LN(BC817))</f>
        <v>-0</v>
      </c>
      <c r="BR817" s="73" t="n">
        <f aca="false">IF(BD817&lt;=0,"",AA817*LN(BD817))</f>
        <v>-0</v>
      </c>
      <c r="BS817" s="73" t="n">
        <f aca="false">IF(BE817&lt;=0,"",AB817*LN(BE817))</f>
        <v>-0</v>
      </c>
      <c r="BT817" s="73" t="n">
        <f aca="false">IF(BF817&lt;=0,"",AC817*LN(BF817))</f>
        <v>-0</v>
      </c>
      <c r="BU817" s="74" t="n">
        <f aca="false">SUM(BH817:BT817)</f>
        <v>0</v>
      </c>
      <c r="BV817" s="75" t="n">
        <f aca="false">$BW$3*B817</f>
        <v>1.84600643628075</v>
      </c>
      <c r="BW817" s="76" t="n">
        <f aca="false">IF(BV817&lt;=0,"",BV817*LN(BV817)+BU817+GAMMALN(AD817+BV817)-GAMMALN(BV817)-(AD817+BV817)*LN(BG817+BV817))</f>
        <v>-2.3549710714992</v>
      </c>
      <c r="BX817" s="77" t="n">
        <f aca="false">ABS(AD817-BG817)</f>
        <v>4.76499942409571</v>
      </c>
    </row>
    <row r="818" customFormat="false" ht="14.4" hidden="false" customHeight="false" outlineLevel="0" collapsed="false">
      <c r="A818" s="62" t="n">
        <v>4706</v>
      </c>
      <c r="B818" s="63" t="n">
        <v>0.158561296859169</v>
      </c>
      <c r="C818" s="64" t="n">
        <v>0.0437384898710866</v>
      </c>
      <c r="D818" s="64" t="n">
        <v>0.0437384898710866</v>
      </c>
      <c r="E818" s="64" t="n">
        <v>0.0483425414364641</v>
      </c>
      <c r="F818" s="64" t="n">
        <v>0.0483425414364641</v>
      </c>
      <c r="G818" s="64" t="n">
        <v>0.0483425414364641</v>
      </c>
      <c r="H818" s="64" t="n">
        <v>0.0529465930018416</v>
      </c>
      <c r="I818" s="64" t="n">
        <v>0.0680018416206262</v>
      </c>
      <c r="J818" s="64" t="n">
        <v>0.0400552486187845</v>
      </c>
      <c r="K818" s="64" t="n">
        <v>0.0667587476979742</v>
      </c>
      <c r="L818" s="64" t="n">
        <v>0.069060773480663</v>
      </c>
      <c r="M818" s="64" t="n">
        <v>0.0675414364640884</v>
      </c>
      <c r="N818" s="64" t="n">
        <v>0.0732965009208103</v>
      </c>
      <c r="O818" s="64" t="n">
        <v>0.0764732965009208</v>
      </c>
      <c r="P818" s="65" t="n">
        <v>0.0574337724890211</v>
      </c>
      <c r="Q818" s="66" t="n">
        <v>0</v>
      </c>
      <c r="R818" s="66" t="n">
        <v>0</v>
      </c>
      <c r="S818" s="66" t="n">
        <v>0</v>
      </c>
      <c r="T818" s="66" t="n">
        <v>0</v>
      </c>
      <c r="U818" s="66" t="n">
        <v>0</v>
      </c>
      <c r="V818" s="66" t="n">
        <v>0</v>
      </c>
      <c r="W818" s="66" t="n">
        <v>0</v>
      </c>
      <c r="X818" s="66" t="n">
        <v>0</v>
      </c>
      <c r="Y818" s="66" t="n">
        <v>1</v>
      </c>
      <c r="Z818" s="66" t="n">
        <v>0</v>
      </c>
      <c r="AA818" s="66" t="n">
        <v>0</v>
      </c>
      <c r="AB818" s="66" t="n">
        <v>0</v>
      </c>
      <c r="AC818" s="66" t="n">
        <v>0</v>
      </c>
      <c r="AD818" s="67" t="n">
        <f aca="false">SUM(Q818:AC818)</f>
        <v>1</v>
      </c>
      <c r="AE818" s="68" t="s">
        <v>25</v>
      </c>
      <c r="AF818" s="69" t="n">
        <f aca="false">B818^$BT$3</f>
        <v>0.182488595126646</v>
      </c>
      <c r="AG818" s="70" t="n">
        <f aca="false">IF(C818=0,0,C818^$BU$3*(1+$BV$3*C818))</f>
        <v>0.0996856152495521</v>
      </c>
      <c r="AH818" s="70" t="n">
        <f aca="false">IF(D818=0,0,D818^$BU$3*(1+$BV$3*D818))</f>
        <v>0.0996856152495521</v>
      </c>
      <c r="AI818" s="70" t="n">
        <f aca="false">IF(E818=0,0,E818^$BU$3*(1+$BV$3*E818))</f>
        <v>0.107394454216955</v>
      </c>
      <c r="AJ818" s="70" t="n">
        <f aca="false">IF(F818=0,0,F818^$BU$3*(1+$BV$3*F818))</f>
        <v>0.107394454216955</v>
      </c>
      <c r="AK818" s="70" t="n">
        <f aca="false">IF(G818=0,0,G818^$BU$3*(1+$BV$3*G818))</f>
        <v>0.107394454216955</v>
      </c>
      <c r="AL818" s="70" t="n">
        <f aca="false">IF(H818=0,0,H818^$BU$3*(1+$BV$3*H818))</f>
        <v>0.114923450332361</v>
      </c>
      <c r="AM818" s="70" t="n">
        <f aca="false">IF(I818=0,0,I818^$BU$3*(1+$BV$3*I818))</f>
        <v>0.138511600602664</v>
      </c>
      <c r="AN818" s="70" t="n">
        <f aca="false">IF(J818=0,0,J818^$BU$3*(1+$BV$3*J818))</f>
        <v>0.0933723880538068</v>
      </c>
      <c r="AO818" s="70" t="n">
        <f aca="false">IF(K818=0,0,K818^$BU$3*(1+$BV$3*K818))</f>
        <v>0.136616033402047</v>
      </c>
      <c r="AP818" s="70" t="n">
        <f aca="false">IF(L818=0,0,L818^$BU$3*(1+$BV$3*L818))</f>
        <v>0.140119740439103</v>
      </c>
      <c r="AQ818" s="70" t="n">
        <f aca="false">IF(M818=0,0,M818^$BU$3*(1+$BV$3*M818))</f>
        <v>0.137810524359581</v>
      </c>
      <c r="AR818" s="70" t="n">
        <f aca="false">IF(N818=0,0,N818^$BU$3*(1+$BV$3*N818))</f>
        <v>0.146494021148666</v>
      </c>
      <c r="AS818" s="70" t="n">
        <f aca="false">IF(O818=0,0,O818^$BU$3*(1+$BV$3*O818))</f>
        <v>0.151216642725349</v>
      </c>
      <c r="AT818" s="71" t="n">
        <f aca="false">IF($BS$3&lt;0,0,$BS$3*$AF818*AG818)</f>
        <v>0.838950836190462</v>
      </c>
      <c r="AU818" s="71" t="n">
        <f aca="false">IF($BS$3&lt;0,0,$BS$3*$AF818*AH818)</f>
        <v>0.838950836190462</v>
      </c>
      <c r="AV818" s="71" t="n">
        <f aca="false">IF($BS$3&lt;0,0,$BS$3*$AF818*AI818)</f>
        <v>0.903828169610838</v>
      </c>
      <c r="AW818" s="71" t="n">
        <f aca="false">IF($BS$3&lt;0,0,$BS$3*$AF818*AJ818)</f>
        <v>0.903828169610838</v>
      </c>
      <c r="AX818" s="71" t="n">
        <f aca="false">IF($BS$3&lt;0,0,$BS$3*$AF818*AK818)</f>
        <v>0.903828169610838</v>
      </c>
      <c r="AY818" s="71" t="n">
        <f aca="false">IF($BS$3&lt;0,0,$BS$3*$AF818*AL818)</f>
        <v>0.967191951545491</v>
      </c>
      <c r="AZ818" s="71" t="n">
        <f aca="false">IF($BS$3&lt;0,0,$BS$3*$AF818*AM818)</f>
        <v>1.16570904294245</v>
      </c>
      <c r="BA818" s="71" t="n">
        <f aca="false">IF($BS$3&lt;0,0,$BS$3*$AF818*AN818)</f>
        <v>0.785818925215426</v>
      </c>
      <c r="BB818" s="71" t="n">
        <f aca="false">IF($BS$3&lt;0,0,$BS$3*$AF818*AO818)</f>
        <v>1.14975601216632</v>
      </c>
      <c r="BC818" s="71" t="n">
        <f aca="false">IF($BS$3&lt;0,0,$BS$3*$AF818*AP818)</f>
        <v>1.17924309454171</v>
      </c>
      <c r="BD818" s="71" t="n">
        <f aca="false">IF($BS$3&lt;0,0,$BS$3*$AF818*AQ818)</f>
        <v>1.15980880850144</v>
      </c>
      <c r="BE818" s="71" t="n">
        <f aca="false">IF($BS$3&lt;0,0,$BS$3*$AF818*AR818)</f>
        <v>1.23288882986684</v>
      </c>
      <c r="BF818" s="71" t="n">
        <f aca="false">IF($BS$3&lt;0,0,$BS$3*$AF818*AS818)</f>
        <v>1.27263425663529</v>
      </c>
      <c r="BG818" s="72" t="n">
        <f aca="false">SUM(AT818:BF818)</f>
        <v>13.3024371026284</v>
      </c>
      <c r="BH818" s="73" t="n">
        <f aca="false">IF(AT818&lt;=0,"",Q818*LN(AT818))</f>
        <v>-0</v>
      </c>
      <c r="BI818" s="73" t="n">
        <f aca="false">IF(AU818&lt;=0,"",R818*LN(AU818))</f>
        <v>-0</v>
      </c>
      <c r="BJ818" s="73" t="n">
        <f aca="false">IF(AV818&lt;=0,"",S818*LN(AV818))</f>
        <v>-0</v>
      </c>
      <c r="BK818" s="73" t="n">
        <f aca="false">IF(AW818&lt;=0,"",T818*LN(AW818))</f>
        <v>-0</v>
      </c>
      <c r="BL818" s="73" t="n">
        <f aca="false">IF(AX818&lt;=0,"",U818*LN(AX818))</f>
        <v>-0</v>
      </c>
      <c r="BM818" s="73" t="n">
        <f aca="false">IF(AY818&lt;=0,"",V818*LN(AY818))</f>
        <v>-0</v>
      </c>
      <c r="BN818" s="73" t="n">
        <f aca="false">IF(AZ818&lt;=0,"",W818*LN(AZ818))</f>
        <v>0</v>
      </c>
      <c r="BO818" s="73" t="n">
        <f aca="false">IF(BA818&lt;=0,"",X818*LN(BA818))</f>
        <v>-0</v>
      </c>
      <c r="BP818" s="73" t="n">
        <f aca="false">IF(BB818&lt;=0,"",Y818*LN(BB818))</f>
        <v>0.139549756531704</v>
      </c>
      <c r="BQ818" s="73" t="n">
        <f aca="false">IF(BC818&lt;=0,"",Z818*LN(BC818))</f>
        <v>0</v>
      </c>
      <c r="BR818" s="73" t="n">
        <f aca="false">IF(BD818&lt;=0,"",AA818*LN(BD818))</f>
        <v>0</v>
      </c>
      <c r="BS818" s="73" t="n">
        <f aca="false">IF(BE818&lt;=0,"",AB818*LN(BE818))</f>
        <v>0</v>
      </c>
      <c r="BT818" s="73" t="n">
        <f aca="false">IF(BF818&lt;=0,"",AC818*LN(BF818))</f>
        <v>0</v>
      </c>
      <c r="BU818" s="74" t="n">
        <f aca="false">SUM(BH818:BT818)</f>
        <v>0.139549756531704</v>
      </c>
      <c r="BV818" s="75" t="n">
        <f aca="false">$BW$3*B818</f>
        <v>5.60970887918326</v>
      </c>
      <c r="BW818" s="76" t="n">
        <f aca="false">IF(BV818&lt;=0,"",BV818*LN(BV818)+BU818+GAMMALN(AD818+BV818)-GAMMALN(BV818)-(AD818+BV818)*LN(BG818+BV818))</f>
        <v>-7.89326603042627</v>
      </c>
      <c r="BX818" s="77" t="n">
        <f aca="false">ABS(AD818-BG818)</f>
        <v>12.3024371026284</v>
      </c>
    </row>
    <row r="819" customFormat="false" ht="14.4" hidden="false" customHeight="false" outlineLevel="0" collapsed="false">
      <c r="A819" s="62" t="n">
        <v>4707</v>
      </c>
      <c r="B819" s="63" t="n">
        <v>0.0101317122593718</v>
      </c>
      <c r="C819" s="64" t="n">
        <v>0.0483425414364641</v>
      </c>
      <c r="D819" s="64" t="n">
        <v>0.0483425414364641</v>
      </c>
      <c r="E819" s="64" t="n">
        <v>0.0506445672191529</v>
      </c>
      <c r="F819" s="64" t="n">
        <v>0.0506445672191529</v>
      </c>
      <c r="G819" s="64" t="n">
        <v>0.0506445672191529</v>
      </c>
      <c r="H819" s="64" t="n">
        <v>0.0552486187845304</v>
      </c>
      <c r="I819" s="64" t="n">
        <v>0.0703959484346225</v>
      </c>
      <c r="J819" s="64" t="n">
        <v>0.0644567219152855</v>
      </c>
      <c r="K819" s="64" t="n">
        <v>0.0920810313075507</v>
      </c>
      <c r="L819" s="64" t="n">
        <v>0.0805709023941068</v>
      </c>
      <c r="M819" s="64" t="n">
        <v>0.0931860036832413</v>
      </c>
      <c r="N819" s="64" t="n">
        <v>0.0855432780847146</v>
      </c>
      <c r="O819" s="64" t="n">
        <v>0.0892725598526704</v>
      </c>
      <c r="P819" s="65" t="n">
        <v>0.0676441422297776</v>
      </c>
      <c r="Q819" s="66" t="n">
        <v>0</v>
      </c>
      <c r="R819" s="66" t="n">
        <v>0</v>
      </c>
      <c r="S819" s="66" t="n">
        <v>0</v>
      </c>
      <c r="T819" s="66" t="n">
        <v>0</v>
      </c>
      <c r="U819" s="66" t="n">
        <v>0</v>
      </c>
      <c r="V819" s="66" t="n">
        <v>0</v>
      </c>
      <c r="W819" s="66" t="n">
        <v>0</v>
      </c>
      <c r="X819" s="66" t="n">
        <v>0</v>
      </c>
      <c r="Y819" s="66" t="n">
        <v>0</v>
      </c>
      <c r="Z819" s="66" t="n">
        <v>0</v>
      </c>
      <c r="AA819" s="66" t="n">
        <v>0</v>
      </c>
      <c r="AB819" s="66" t="n">
        <v>0</v>
      </c>
      <c r="AC819" s="66" t="n">
        <v>0</v>
      </c>
      <c r="AD819" s="67" t="n">
        <f aca="false">SUM(Q819:AC819)</f>
        <v>0</v>
      </c>
      <c r="AE819" s="68" t="s">
        <v>25</v>
      </c>
      <c r="AF819" s="69" t="n">
        <f aca="false">B819^$BT$3</f>
        <v>0.0143841140634695</v>
      </c>
      <c r="AG819" s="70" t="n">
        <f aca="false">IF(C819=0,0,C819^$BU$3*(1+$BV$3*C819))</f>
        <v>0.107394454216955</v>
      </c>
      <c r="AH819" s="70" t="n">
        <f aca="false">IF(D819=0,0,D819^$BU$3*(1+$BV$3*D819))</f>
        <v>0.107394454216955</v>
      </c>
      <c r="AI819" s="70" t="n">
        <f aca="false">IF(E819=0,0,E819^$BU$3*(1+$BV$3*E819))</f>
        <v>0.111180072331974</v>
      </c>
      <c r="AJ819" s="70" t="n">
        <f aca="false">IF(F819=0,0,F819^$BU$3*(1+$BV$3*F819))</f>
        <v>0.111180072331974</v>
      </c>
      <c r="AK819" s="70" t="n">
        <f aca="false">IF(G819=0,0,G819^$BU$3*(1+$BV$3*G819))</f>
        <v>0.111180072331974</v>
      </c>
      <c r="AL819" s="70" t="n">
        <f aca="false">IF(H819=0,0,H819^$BU$3*(1+$BV$3*H819))</f>
        <v>0.118626973378144</v>
      </c>
      <c r="AM819" s="70" t="n">
        <f aca="false">IF(I819=0,0,I819^$BU$3*(1+$BV$3*I819))</f>
        <v>0.142138937094238</v>
      </c>
      <c r="AN819" s="70" t="n">
        <f aca="false">IF(J819=0,0,J819^$BU$3*(1+$BV$3*J819))</f>
        <v>0.133082939665356</v>
      </c>
      <c r="AO819" s="70" t="n">
        <f aca="false">IF(K819=0,0,K819^$BU$3*(1+$BV$3*K819))</f>
        <v>0.173783908948731</v>
      </c>
      <c r="AP819" s="70" t="n">
        <f aca="false">IF(L819=0,0,L819^$BU$3*(1+$BV$3*L819))</f>
        <v>0.157239455146022</v>
      </c>
      <c r="AQ819" s="70" t="n">
        <f aca="false">IF(M819=0,0,M819^$BU$3*(1+$BV$3*M819))</f>
        <v>0.175345623879225</v>
      </c>
      <c r="AR819" s="70" t="n">
        <f aca="false">IF(N819=0,0,N819^$BU$3*(1+$BV$3*N819))</f>
        <v>0.164451020881394</v>
      </c>
      <c r="AS819" s="70" t="n">
        <f aca="false">IF(O819=0,0,O819^$BU$3*(1+$BV$3*O819))</f>
        <v>0.169794530091622</v>
      </c>
      <c r="AT819" s="71" t="n">
        <f aca="false">IF($BS$3&lt;0,0,$BS$3*$AF819*AG819)</f>
        <v>0.0712415341705969</v>
      </c>
      <c r="AU819" s="71" t="n">
        <f aca="false">IF($BS$3&lt;0,0,$BS$3*$AF819*AH819)</f>
        <v>0.0712415341705969</v>
      </c>
      <c r="AV819" s="71" t="n">
        <f aca="false">IF($BS$3&lt;0,0,$BS$3*$AF819*AI819)</f>
        <v>0.0737527741062561</v>
      </c>
      <c r="AW819" s="71" t="n">
        <f aca="false">IF($BS$3&lt;0,0,$BS$3*$AF819*AJ819)</f>
        <v>0.0737527741062561</v>
      </c>
      <c r="AX819" s="71" t="n">
        <f aca="false">IF($BS$3&lt;0,0,$BS$3*$AF819*AK819)</f>
        <v>0.0737527741062561</v>
      </c>
      <c r="AY819" s="71" t="n">
        <f aca="false">IF($BS$3&lt;0,0,$BS$3*$AF819*AL819)</f>
        <v>0.0786927745859271</v>
      </c>
      <c r="AZ819" s="71" t="n">
        <f aca="false">IF($BS$3&lt;0,0,$BS$3*$AF819*AM819)</f>
        <v>0.0942897472481663</v>
      </c>
      <c r="BA819" s="71" t="n">
        <f aca="false">IF($BS$3&lt;0,0,$BS$3*$AF819*AN819)</f>
        <v>0.0882823313626574</v>
      </c>
      <c r="BB819" s="71" t="n">
        <f aca="false">IF($BS$3&lt;0,0,$BS$3*$AF819*AO819)</f>
        <v>0.115281858620557</v>
      </c>
      <c r="BC819" s="71" t="n">
        <f aca="false">IF($BS$3&lt;0,0,$BS$3*$AF819*AP819)</f>
        <v>0.104306875978172</v>
      </c>
      <c r="BD819" s="71" t="n">
        <f aca="false">IF($BS$3&lt;0,0,$BS$3*$AF819*AQ819)</f>
        <v>0.116317842912267</v>
      </c>
      <c r="BE819" s="71" t="n">
        <f aca="false">IF($BS$3&lt;0,0,$BS$3*$AF819*AR819)</f>
        <v>0.109090763661256</v>
      </c>
      <c r="BF819" s="71" t="n">
        <f aca="false">IF($BS$3&lt;0,0,$BS$3*$AF819*AS819)</f>
        <v>0.112635451296823</v>
      </c>
      <c r="BG819" s="72" t="n">
        <f aca="false">SUM(AT819:BF819)</f>
        <v>1.18263903632579</v>
      </c>
      <c r="BH819" s="73" t="n">
        <f aca="false">IF(AT819&lt;=0,"",Q819*LN(AT819))</f>
        <v>-0</v>
      </c>
      <c r="BI819" s="73" t="n">
        <f aca="false">IF(AU819&lt;=0,"",R819*LN(AU819))</f>
        <v>-0</v>
      </c>
      <c r="BJ819" s="73" t="n">
        <f aca="false">IF(AV819&lt;=0,"",S819*LN(AV819))</f>
        <v>-0</v>
      </c>
      <c r="BK819" s="73" t="n">
        <f aca="false">IF(AW819&lt;=0,"",T819*LN(AW819))</f>
        <v>-0</v>
      </c>
      <c r="BL819" s="73" t="n">
        <f aca="false">IF(AX819&lt;=0,"",U819*LN(AX819))</f>
        <v>-0</v>
      </c>
      <c r="BM819" s="73" t="n">
        <f aca="false">IF(AY819&lt;=0,"",V819*LN(AY819))</f>
        <v>-0</v>
      </c>
      <c r="BN819" s="73" t="n">
        <f aca="false">IF(AZ819&lt;=0,"",W819*LN(AZ819))</f>
        <v>-0</v>
      </c>
      <c r="BO819" s="73" t="n">
        <f aca="false">IF(BA819&lt;=0,"",X819*LN(BA819))</f>
        <v>-0</v>
      </c>
      <c r="BP819" s="73" t="n">
        <f aca="false">IF(BB819&lt;=0,"",Y819*LN(BB819))</f>
        <v>-0</v>
      </c>
      <c r="BQ819" s="73" t="n">
        <f aca="false">IF(BC819&lt;=0,"",Z819*LN(BC819))</f>
        <v>-0</v>
      </c>
      <c r="BR819" s="73" t="n">
        <f aca="false">IF(BD819&lt;=0,"",AA819*LN(BD819))</f>
        <v>-0</v>
      </c>
      <c r="BS819" s="73" t="n">
        <f aca="false">IF(BE819&lt;=0,"",AB819*LN(BE819))</f>
        <v>-0</v>
      </c>
      <c r="BT819" s="73" t="n">
        <f aca="false">IF(BF819&lt;=0,"",AC819*LN(BF819))</f>
        <v>-0</v>
      </c>
      <c r="BU819" s="74" t="n">
        <f aca="false">SUM(BH819:BT819)</f>
        <v>0</v>
      </c>
      <c r="BV819" s="75" t="n">
        <f aca="false">$BW$3*B819</f>
        <v>0.358447851705001</v>
      </c>
      <c r="BW819" s="76" t="n">
        <f aca="false">IF(BV819&lt;=0,"",BV819*LN(BV819)+BU819+GAMMALN(AD819+BV819)-GAMMALN(BV819)-(AD819+BV819)*LN(BG819+BV819))</f>
        <v>-0.52278186488315</v>
      </c>
      <c r="BX819" s="77" t="n">
        <f aca="false">ABS(AD819-BG819)</f>
        <v>1.18263903632579</v>
      </c>
    </row>
    <row r="820" customFormat="false" ht="14.4" hidden="false" customHeight="false" outlineLevel="0" collapsed="false">
      <c r="A820" s="62" t="n">
        <v>4708</v>
      </c>
      <c r="B820" s="63" t="n">
        <v>0.0466058763931104</v>
      </c>
      <c r="C820" s="64" t="n">
        <v>0.0483425414364641</v>
      </c>
      <c r="D820" s="64" t="n">
        <v>0.0483425414364641</v>
      </c>
      <c r="E820" s="64" t="n">
        <v>0.0506445672191529</v>
      </c>
      <c r="F820" s="64" t="n">
        <v>0.0506445672191529</v>
      </c>
      <c r="G820" s="64" t="n">
        <v>0.0506445672191529</v>
      </c>
      <c r="H820" s="64" t="n">
        <v>0.0552486187845304</v>
      </c>
      <c r="I820" s="64" t="n">
        <v>0.0703959484346225</v>
      </c>
      <c r="J820" s="64" t="n">
        <v>0.0644567219152855</v>
      </c>
      <c r="K820" s="64" t="n">
        <v>0.0920810313075507</v>
      </c>
      <c r="L820" s="64" t="n">
        <v>0.0805709023941068</v>
      </c>
      <c r="M820" s="64" t="n">
        <v>0.0931860036832413</v>
      </c>
      <c r="N820" s="64" t="n">
        <v>0.0855432780847146</v>
      </c>
      <c r="O820" s="64" t="n">
        <v>0.0892725598526704</v>
      </c>
      <c r="P820" s="65" t="n">
        <v>0.0676441422297776</v>
      </c>
      <c r="Q820" s="66" t="n">
        <v>0</v>
      </c>
      <c r="R820" s="66" t="n">
        <v>0</v>
      </c>
      <c r="S820" s="66" t="n">
        <v>0</v>
      </c>
      <c r="T820" s="66" t="n">
        <v>0</v>
      </c>
      <c r="U820" s="66" t="n">
        <v>1</v>
      </c>
      <c r="V820" s="66" t="n">
        <v>0</v>
      </c>
      <c r="W820" s="66" t="n">
        <v>0</v>
      </c>
      <c r="X820" s="66" t="n">
        <v>0</v>
      </c>
      <c r="Y820" s="66" t="n">
        <v>0</v>
      </c>
      <c r="Z820" s="66" t="n">
        <v>1</v>
      </c>
      <c r="AA820" s="66" t="n">
        <v>1</v>
      </c>
      <c r="AB820" s="66" t="n">
        <v>0</v>
      </c>
      <c r="AC820" s="66" t="n">
        <v>0</v>
      </c>
      <c r="AD820" s="67" t="n">
        <f aca="false">SUM(Q820:AC820)</f>
        <v>3</v>
      </c>
      <c r="AE820" s="68" t="s">
        <v>25</v>
      </c>
      <c r="AF820" s="69" t="n">
        <f aca="false">B820^$BT$3</f>
        <v>0.0588926736121739</v>
      </c>
      <c r="AG820" s="70" t="n">
        <f aca="false">IF(C820=0,0,C820^$BU$3*(1+$BV$3*C820))</f>
        <v>0.107394454216955</v>
      </c>
      <c r="AH820" s="70" t="n">
        <f aca="false">IF(D820=0,0,D820^$BU$3*(1+$BV$3*D820))</f>
        <v>0.107394454216955</v>
      </c>
      <c r="AI820" s="70" t="n">
        <f aca="false">IF(E820=0,0,E820^$BU$3*(1+$BV$3*E820))</f>
        <v>0.111180072331974</v>
      </c>
      <c r="AJ820" s="70" t="n">
        <f aca="false">IF(F820=0,0,F820^$BU$3*(1+$BV$3*F820))</f>
        <v>0.111180072331974</v>
      </c>
      <c r="AK820" s="70" t="n">
        <f aca="false">IF(G820=0,0,G820^$BU$3*(1+$BV$3*G820))</f>
        <v>0.111180072331974</v>
      </c>
      <c r="AL820" s="70" t="n">
        <f aca="false">IF(H820=0,0,H820^$BU$3*(1+$BV$3*H820))</f>
        <v>0.118626973378144</v>
      </c>
      <c r="AM820" s="70" t="n">
        <f aca="false">IF(I820=0,0,I820^$BU$3*(1+$BV$3*I820))</f>
        <v>0.142138937094238</v>
      </c>
      <c r="AN820" s="70" t="n">
        <f aca="false">IF(J820=0,0,J820^$BU$3*(1+$BV$3*J820))</f>
        <v>0.133082939665356</v>
      </c>
      <c r="AO820" s="70" t="n">
        <f aca="false">IF(K820=0,0,K820^$BU$3*(1+$BV$3*K820))</f>
        <v>0.173783908948731</v>
      </c>
      <c r="AP820" s="70" t="n">
        <f aca="false">IF(L820=0,0,L820^$BU$3*(1+$BV$3*L820))</f>
        <v>0.157239455146022</v>
      </c>
      <c r="AQ820" s="70" t="n">
        <f aca="false">IF(M820=0,0,M820^$BU$3*(1+$BV$3*M820))</f>
        <v>0.175345623879225</v>
      </c>
      <c r="AR820" s="70" t="n">
        <f aca="false">IF(N820=0,0,N820^$BU$3*(1+$BV$3*N820))</f>
        <v>0.164451020881394</v>
      </c>
      <c r="AS820" s="70" t="n">
        <f aca="false">IF(O820=0,0,O820^$BU$3*(1+$BV$3*O820))</f>
        <v>0.169794530091622</v>
      </c>
      <c r="AT820" s="71" t="n">
        <f aca="false">IF($BS$3&lt;0,0,$BS$3*$AF820*AG820)</f>
        <v>0.291683200023756</v>
      </c>
      <c r="AU820" s="71" t="n">
        <f aca="false">IF($BS$3&lt;0,0,$BS$3*$AF820*AH820)</f>
        <v>0.291683200023756</v>
      </c>
      <c r="AV820" s="71" t="n">
        <f aca="false">IF($BS$3&lt;0,0,$BS$3*$AF820*AI820)</f>
        <v>0.301964933972754</v>
      </c>
      <c r="AW820" s="71" t="n">
        <f aca="false">IF($BS$3&lt;0,0,$BS$3*$AF820*AJ820)</f>
        <v>0.301964933972754</v>
      </c>
      <c r="AX820" s="71" t="n">
        <f aca="false">IF($BS$3&lt;0,0,$BS$3*$AF820*AK820)</f>
        <v>0.301964933972754</v>
      </c>
      <c r="AY820" s="71" t="n">
        <f aca="false">IF($BS$3&lt;0,0,$BS$3*$AF820*AL820)</f>
        <v>0.322190707670705</v>
      </c>
      <c r="AZ820" s="71" t="n">
        <f aca="false">IF($BS$3&lt;0,0,$BS$3*$AF820*AM820)</f>
        <v>0.386049170992268</v>
      </c>
      <c r="BA820" s="71" t="n">
        <f aca="false">IF($BS$3&lt;0,0,$BS$3*$AF820*AN820)</f>
        <v>0.361453093580982</v>
      </c>
      <c r="BB820" s="71" t="n">
        <f aca="false">IF($BS$3&lt;0,0,$BS$3*$AF820*AO820)</f>
        <v>0.471996873995009</v>
      </c>
      <c r="BC820" s="71" t="n">
        <f aca="false">IF($BS$3&lt;0,0,$BS$3*$AF820*AP820)</f>
        <v>0.427062158669109</v>
      </c>
      <c r="BD820" s="71" t="n">
        <f aca="false">IF($BS$3&lt;0,0,$BS$3*$AF820*AQ820)</f>
        <v>0.476238489744842</v>
      </c>
      <c r="BE820" s="71" t="n">
        <f aca="false">IF($BS$3&lt;0,0,$BS$3*$AF820*AR820)</f>
        <v>0.446648761964522</v>
      </c>
      <c r="BF820" s="71" t="n">
        <f aca="false">IF($BS$3&lt;0,0,$BS$3*$AF820*AS820)</f>
        <v>0.46116172613162</v>
      </c>
      <c r="BG820" s="72" t="n">
        <f aca="false">SUM(AT820:BF820)</f>
        <v>4.84206218471483</v>
      </c>
      <c r="BH820" s="73" t="n">
        <f aca="false">IF(AT820&lt;=0,"",Q820*LN(AT820))</f>
        <v>-0</v>
      </c>
      <c r="BI820" s="73" t="n">
        <f aca="false">IF(AU820&lt;=0,"",R820*LN(AU820))</f>
        <v>-0</v>
      </c>
      <c r="BJ820" s="73" t="n">
        <f aca="false">IF(AV820&lt;=0,"",S820*LN(AV820))</f>
        <v>-0</v>
      </c>
      <c r="BK820" s="73" t="n">
        <f aca="false">IF(AW820&lt;=0,"",T820*LN(AW820))</f>
        <v>-0</v>
      </c>
      <c r="BL820" s="73" t="n">
        <f aca="false">IF(AX820&lt;=0,"",U820*LN(AX820))</f>
        <v>-1.19744438102187</v>
      </c>
      <c r="BM820" s="73" t="n">
        <f aca="false">IF(AY820&lt;=0,"",V820*LN(AY820))</f>
        <v>-0</v>
      </c>
      <c r="BN820" s="73" t="n">
        <f aca="false">IF(AZ820&lt;=0,"",W820*LN(AZ820))</f>
        <v>-0</v>
      </c>
      <c r="BO820" s="73" t="n">
        <f aca="false">IF(BA820&lt;=0,"",X820*LN(BA820))</f>
        <v>-0</v>
      </c>
      <c r="BP820" s="73" t="n">
        <f aca="false">IF(BB820&lt;=0,"",Y820*LN(BB820))</f>
        <v>-0</v>
      </c>
      <c r="BQ820" s="73" t="n">
        <f aca="false">IF(BC820&lt;=0,"",Z820*LN(BC820))</f>
        <v>-0.850825705694241</v>
      </c>
      <c r="BR820" s="73" t="n">
        <f aca="false">IF(BD820&lt;=0,"",AA820*LN(BD820))</f>
        <v>-0.741836521348058</v>
      </c>
      <c r="BS820" s="73" t="n">
        <f aca="false">IF(BE820&lt;=0,"",AB820*LN(BE820))</f>
        <v>-0</v>
      </c>
      <c r="BT820" s="73" t="n">
        <f aca="false">IF(BF820&lt;=0,"",AC820*LN(BF820))</f>
        <v>-0</v>
      </c>
      <c r="BU820" s="74" t="n">
        <f aca="false">SUM(BH820:BT820)</f>
        <v>-2.79010660806417</v>
      </c>
      <c r="BV820" s="75" t="n">
        <f aca="false">$BW$3*B820</f>
        <v>1.648860117843</v>
      </c>
      <c r="BW820" s="76" t="n">
        <f aca="false">IF(BV820&lt;=0,"",BV820*LN(BV820)+BU820+GAMMALN(AD820+BV820)-GAMMALN(BV820)-(AD820+BV820)*LN(BG820+BV820))</f>
        <v>-7.89215875677834</v>
      </c>
      <c r="BX820" s="77" t="n">
        <f aca="false">ABS(AD820-BG820)</f>
        <v>1.84206218471483</v>
      </c>
    </row>
    <row r="821" customFormat="false" ht="14.4" hidden="false" customHeight="false" outlineLevel="0" collapsed="false">
      <c r="A821" s="62" t="n">
        <v>4709</v>
      </c>
      <c r="B821" s="63" t="n">
        <v>0.0202634245187437</v>
      </c>
      <c r="C821" s="64" t="n">
        <v>0.0483425414364641</v>
      </c>
      <c r="D821" s="64" t="n">
        <v>0.0483425414364641</v>
      </c>
      <c r="E821" s="64" t="n">
        <v>0.0506445672191529</v>
      </c>
      <c r="F821" s="64" t="n">
        <v>0.0506445672191529</v>
      </c>
      <c r="G821" s="64" t="n">
        <v>0.0506445672191529</v>
      </c>
      <c r="H821" s="64" t="n">
        <v>0.0552486187845304</v>
      </c>
      <c r="I821" s="64" t="n">
        <v>0.0703959484346225</v>
      </c>
      <c r="J821" s="64" t="n">
        <v>0.0644567219152855</v>
      </c>
      <c r="K821" s="64" t="n">
        <v>0.0920810313075507</v>
      </c>
      <c r="L821" s="64" t="n">
        <v>0.0805709023941068</v>
      </c>
      <c r="M821" s="64" t="n">
        <v>0.0931860036832413</v>
      </c>
      <c r="N821" s="64" t="n">
        <v>0.0855432780847146</v>
      </c>
      <c r="O821" s="64" t="n">
        <v>0.0892725598526704</v>
      </c>
      <c r="P821" s="65" t="n">
        <v>0.0676441422297776</v>
      </c>
      <c r="Q821" s="66" t="n">
        <v>0</v>
      </c>
      <c r="R821" s="66" t="n">
        <v>1</v>
      </c>
      <c r="S821" s="66" t="n">
        <v>0</v>
      </c>
      <c r="T821" s="66" t="n">
        <v>0</v>
      </c>
      <c r="U821" s="66" t="n">
        <v>0</v>
      </c>
      <c r="V821" s="66" t="n">
        <v>0</v>
      </c>
      <c r="W821" s="66" t="n">
        <v>0</v>
      </c>
      <c r="X821" s="66" t="n">
        <v>0</v>
      </c>
      <c r="Y821" s="66" t="n">
        <v>0</v>
      </c>
      <c r="Z821" s="66" t="n">
        <v>0</v>
      </c>
      <c r="AA821" s="66" t="n">
        <v>1</v>
      </c>
      <c r="AB821" s="66" t="n">
        <v>0</v>
      </c>
      <c r="AC821" s="66" t="n">
        <v>0</v>
      </c>
      <c r="AD821" s="67" t="n">
        <f aca="false">SUM(Q821:AC821)</f>
        <v>2</v>
      </c>
      <c r="AE821" s="68" t="s">
        <v>25</v>
      </c>
      <c r="AF821" s="69" t="n">
        <f aca="false">B821^$BT$3</f>
        <v>0.0272859709530832</v>
      </c>
      <c r="AG821" s="70" t="n">
        <f aca="false">IF(C821=0,0,C821^$BU$3*(1+$BV$3*C821))</f>
        <v>0.107394454216955</v>
      </c>
      <c r="AH821" s="70" t="n">
        <f aca="false">IF(D821=0,0,D821^$BU$3*(1+$BV$3*D821))</f>
        <v>0.107394454216955</v>
      </c>
      <c r="AI821" s="70" t="n">
        <f aca="false">IF(E821=0,0,E821^$BU$3*(1+$BV$3*E821))</f>
        <v>0.111180072331974</v>
      </c>
      <c r="AJ821" s="70" t="n">
        <f aca="false">IF(F821=0,0,F821^$BU$3*(1+$BV$3*F821))</f>
        <v>0.111180072331974</v>
      </c>
      <c r="AK821" s="70" t="n">
        <f aca="false">IF(G821=0,0,G821^$BU$3*(1+$BV$3*G821))</f>
        <v>0.111180072331974</v>
      </c>
      <c r="AL821" s="70" t="n">
        <f aca="false">IF(H821=0,0,H821^$BU$3*(1+$BV$3*H821))</f>
        <v>0.118626973378144</v>
      </c>
      <c r="AM821" s="70" t="n">
        <f aca="false">IF(I821=0,0,I821^$BU$3*(1+$BV$3*I821))</f>
        <v>0.142138937094238</v>
      </c>
      <c r="AN821" s="70" t="n">
        <f aca="false">IF(J821=0,0,J821^$BU$3*(1+$BV$3*J821))</f>
        <v>0.133082939665356</v>
      </c>
      <c r="AO821" s="70" t="n">
        <f aca="false">IF(K821=0,0,K821^$BU$3*(1+$BV$3*K821))</f>
        <v>0.173783908948731</v>
      </c>
      <c r="AP821" s="70" t="n">
        <f aca="false">IF(L821=0,0,L821^$BU$3*(1+$BV$3*L821))</f>
        <v>0.157239455146022</v>
      </c>
      <c r="AQ821" s="70" t="n">
        <f aca="false">IF(M821=0,0,M821^$BU$3*(1+$BV$3*M821))</f>
        <v>0.175345623879225</v>
      </c>
      <c r="AR821" s="70" t="n">
        <f aca="false">IF(N821=0,0,N821^$BU$3*(1+$BV$3*N821))</f>
        <v>0.164451020881394</v>
      </c>
      <c r="AS821" s="70" t="n">
        <f aca="false">IF(O821=0,0,O821^$BU$3*(1+$BV$3*O821))</f>
        <v>0.169794530091622</v>
      </c>
      <c r="AT821" s="71" t="n">
        <f aca="false">IF($BS$3&lt;0,0,$BS$3*$AF821*AG821)</f>
        <v>0.135141755929813</v>
      </c>
      <c r="AU821" s="71" t="n">
        <f aca="false">IF($BS$3&lt;0,0,$BS$3*$AF821*AH821)</f>
        <v>0.135141755929813</v>
      </c>
      <c r="AV821" s="71" t="n">
        <f aca="false">IF($BS$3&lt;0,0,$BS$3*$AF821*AI821)</f>
        <v>0.139905457026611</v>
      </c>
      <c r="AW821" s="71" t="n">
        <f aca="false">IF($BS$3&lt;0,0,$BS$3*$AF821*AJ821)</f>
        <v>0.139905457026611</v>
      </c>
      <c r="AX821" s="71" t="n">
        <f aca="false">IF($BS$3&lt;0,0,$BS$3*$AF821*AK821)</f>
        <v>0.139905457026611</v>
      </c>
      <c r="AY821" s="71" t="n">
        <f aca="false">IF($BS$3&lt;0,0,$BS$3*$AF821*AL821)</f>
        <v>0.149276399790396</v>
      </c>
      <c r="AZ821" s="71" t="n">
        <f aca="false">IF($BS$3&lt;0,0,$BS$3*$AF821*AM821)</f>
        <v>0.1788631050362</v>
      </c>
      <c r="BA821" s="71" t="n">
        <f aca="false">IF($BS$3&lt;0,0,$BS$3*$AF821*AN821)</f>
        <v>0.167467326705202</v>
      </c>
      <c r="BB821" s="71" t="n">
        <f aca="false">IF($BS$3&lt;0,0,$BS$3*$AF821*AO821)</f>
        <v>0.218684128327834</v>
      </c>
      <c r="BC821" s="71" t="n">
        <f aca="false">IF($BS$3&lt;0,0,$BS$3*$AF821*AP821)</f>
        <v>0.1978651153341</v>
      </c>
      <c r="BD821" s="71" t="n">
        <f aca="false">IF($BS$3&lt;0,0,$BS$3*$AF821*AQ821)</f>
        <v>0.220649340586769</v>
      </c>
      <c r="BE821" s="71" t="n">
        <f aca="false">IF($BS$3&lt;0,0,$BS$3*$AF821*AR821)</f>
        <v>0.2069399196486</v>
      </c>
      <c r="BF821" s="71" t="n">
        <f aca="false">IF($BS$3&lt;0,0,$BS$3*$AF821*AS821)</f>
        <v>0.213664021211969</v>
      </c>
      <c r="BG821" s="72" t="n">
        <f aca="false">SUM(AT821:BF821)</f>
        <v>2.24340923958053</v>
      </c>
      <c r="BH821" s="73" t="n">
        <f aca="false">IF(AT821&lt;=0,"",Q821*LN(AT821))</f>
        <v>-0</v>
      </c>
      <c r="BI821" s="73" t="n">
        <f aca="false">IF(AU821&lt;=0,"",R821*LN(AU821))</f>
        <v>-2.00143100752967</v>
      </c>
      <c r="BJ821" s="73" t="n">
        <f aca="false">IF(AV821&lt;=0,"",S821*LN(AV821))</f>
        <v>-0</v>
      </c>
      <c r="BK821" s="73" t="n">
        <f aca="false">IF(AW821&lt;=0,"",T821*LN(AW821))</f>
        <v>-0</v>
      </c>
      <c r="BL821" s="73" t="n">
        <f aca="false">IF(AX821&lt;=0,"",U821*LN(AX821))</f>
        <v>-0</v>
      </c>
      <c r="BM821" s="73" t="n">
        <f aca="false">IF(AY821&lt;=0,"",V821*LN(AY821))</f>
        <v>-0</v>
      </c>
      <c r="BN821" s="73" t="n">
        <f aca="false">IF(AZ821&lt;=0,"",W821*LN(AZ821))</f>
        <v>-0</v>
      </c>
      <c r="BO821" s="73" t="n">
        <f aca="false">IF(BA821&lt;=0,"",X821*LN(BA821))</f>
        <v>-0</v>
      </c>
      <c r="BP821" s="73" t="n">
        <f aca="false">IF(BB821&lt;=0,"",Y821*LN(BB821))</f>
        <v>-0</v>
      </c>
      <c r="BQ821" s="73" t="n">
        <f aca="false">IF(BC821&lt;=0,"",Z821*LN(BC821))</f>
        <v>-0</v>
      </c>
      <c r="BR821" s="73" t="n">
        <f aca="false">IF(BD821&lt;=0,"",AA821*LN(BD821))</f>
        <v>-1.51118053177425</v>
      </c>
      <c r="BS821" s="73" t="n">
        <f aca="false">IF(BE821&lt;=0,"",AB821*LN(BE821))</f>
        <v>-0</v>
      </c>
      <c r="BT821" s="73" t="n">
        <f aca="false">IF(BF821&lt;=0,"",AC821*LN(BF821))</f>
        <v>-0</v>
      </c>
      <c r="BU821" s="74" t="n">
        <f aca="false">SUM(BH821:BT821)</f>
        <v>-3.51261153930391</v>
      </c>
      <c r="BV821" s="75" t="n">
        <f aca="false">$BW$3*B821</f>
        <v>0.716895703410001</v>
      </c>
      <c r="BW821" s="76" t="n">
        <f aca="false">IF(BV821&lt;=0,"",BV821*LN(BV821)+BU821+GAMMALN(AD821+BV821)-GAMMALN(BV821)-(AD821+BV821)*LN(BG821+BV821))</f>
        <v>-6.49214530734542</v>
      </c>
      <c r="BX821" s="77" t="n">
        <f aca="false">ABS(AD821-BG821)</f>
        <v>0.243409239580531</v>
      </c>
    </row>
    <row r="822" customFormat="false" ht="14.4" hidden="false" customHeight="false" outlineLevel="0" collapsed="false">
      <c r="A822" s="62" t="n">
        <v>4710</v>
      </c>
      <c r="B822" s="63" t="n">
        <v>0.216818642350557</v>
      </c>
      <c r="C822" s="64" t="n">
        <v>0.0400552486187845</v>
      </c>
      <c r="D822" s="64" t="n">
        <v>0.0400552486187845</v>
      </c>
      <c r="E822" s="64" t="n">
        <v>0.0400552486187845</v>
      </c>
      <c r="F822" s="64" t="n">
        <v>0.0423572744014733</v>
      </c>
      <c r="G822" s="64" t="n">
        <v>0.0377532228360958</v>
      </c>
      <c r="H822" s="64" t="n">
        <v>0.0483425414364641</v>
      </c>
      <c r="I822" s="64" t="n">
        <v>0.0503222836095764</v>
      </c>
      <c r="J822" s="64" t="n">
        <v>0.0552486187845304</v>
      </c>
      <c r="K822" s="64" t="n">
        <v>0.0529465930018416</v>
      </c>
      <c r="L822" s="64" t="n">
        <v>0.0529465930018416</v>
      </c>
      <c r="M822" s="64" t="n">
        <v>0.0529926335174954</v>
      </c>
      <c r="N822" s="64" t="n">
        <v>0.0555709023941068</v>
      </c>
      <c r="O822" s="64" t="n">
        <v>0.0579650092081031</v>
      </c>
      <c r="P822" s="65" t="n">
        <v>0.0482008783113755</v>
      </c>
      <c r="Q822" s="66" t="n">
        <v>0</v>
      </c>
      <c r="R822" s="66" t="n">
        <v>0</v>
      </c>
      <c r="S822" s="66" t="n">
        <v>1</v>
      </c>
      <c r="T822" s="66" t="n">
        <v>0</v>
      </c>
      <c r="U822" s="66" t="n">
        <v>0</v>
      </c>
      <c r="V822" s="66" t="n">
        <v>0</v>
      </c>
      <c r="W822" s="66" t="n">
        <v>1</v>
      </c>
      <c r="X822" s="66" t="n">
        <v>0</v>
      </c>
      <c r="Y822" s="66" t="n">
        <v>0</v>
      </c>
      <c r="Z822" s="66" t="n">
        <v>0</v>
      </c>
      <c r="AA822" s="66" t="n">
        <v>1</v>
      </c>
      <c r="AB822" s="66" t="n">
        <v>1</v>
      </c>
      <c r="AC822" s="66" t="n">
        <v>1</v>
      </c>
      <c r="AD822" s="67" t="n">
        <f aca="false">SUM(Q822:AC822)</f>
        <v>5</v>
      </c>
      <c r="AE822" s="68" t="s">
        <v>25</v>
      </c>
      <c r="AF822" s="69" t="n">
        <f aca="false">B822^$BT$3</f>
        <v>0.243648490162714</v>
      </c>
      <c r="AG822" s="70" t="n">
        <f aca="false">IF(C822=0,0,C822^$BU$3*(1+$BV$3*C822))</f>
        <v>0.0933723880538068</v>
      </c>
      <c r="AH822" s="70" t="n">
        <f aca="false">IF(D822=0,0,D822^$BU$3*(1+$BV$3*D822))</f>
        <v>0.0933723880538068</v>
      </c>
      <c r="AI822" s="70" t="n">
        <f aca="false">IF(E822=0,0,E822^$BU$3*(1+$BV$3*E822))</f>
        <v>0.0933723880538068</v>
      </c>
      <c r="AJ822" s="70" t="n">
        <f aca="false">IF(F822=0,0,F822^$BU$3*(1+$BV$3*F822))</f>
        <v>0.0973342968827377</v>
      </c>
      <c r="AK822" s="70" t="n">
        <f aca="false">IF(G822=0,0,G822^$BU$3*(1+$BV$3*G822))</f>
        <v>0.0893531532315113</v>
      </c>
      <c r="AL822" s="70" t="n">
        <f aca="false">IF(H822=0,0,H822^$BU$3*(1+$BV$3*H822))</f>
        <v>0.107394454216955</v>
      </c>
      <c r="AM822" s="70" t="n">
        <f aca="false">IF(I822=0,0,I822^$BU$3*(1+$BV$3*I822))</f>
        <v>0.110652686216706</v>
      </c>
      <c r="AN822" s="70" t="n">
        <f aca="false">IF(J822=0,0,J822^$BU$3*(1+$BV$3*J822))</f>
        <v>0.118626973378144</v>
      </c>
      <c r="AO822" s="70" t="n">
        <f aca="false">IF(K822=0,0,K822^$BU$3*(1+$BV$3*K822))</f>
        <v>0.114923450332361</v>
      </c>
      <c r="AP822" s="70" t="n">
        <f aca="false">IF(L822=0,0,L822^$BU$3*(1+$BV$3*L822))</f>
        <v>0.114923450332361</v>
      </c>
      <c r="AQ822" s="70" t="n">
        <f aca="false">IF(M822=0,0,M822^$BU$3*(1+$BV$3*M822))</f>
        <v>0.114997903823646</v>
      </c>
      <c r="AR822" s="70" t="n">
        <f aca="false">IF(N822=0,0,N822^$BU$3*(1+$BV$3*N822))</f>
        <v>0.119142411679075</v>
      </c>
      <c r="AS822" s="70" t="n">
        <f aca="false">IF(O822=0,0,O822^$BU$3*(1+$BV$3*O822))</f>
        <v>0.122948802542815</v>
      </c>
      <c r="AT822" s="71" t="n">
        <f aca="false">IF($BS$3&lt;0,0,$BS$3*$AF822*AG822)</f>
        <v>1.04918115314083</v>
      </c>
      <c r="AU822" s="71" t="n">
        <f aca="false">IF($BS$3&lt;0,0,$BS$3*$AF822*AH822)</f>
        <v>1.04918115314083</v>
      </c>
      <c r="AV822" s="71" t="n">
        <f aca="false">IF($BS$3&lt;0,0,$BS$3*$AF822*AI822)</f>
        <v>1.04918115314083</v>
      </c>
      <c r="AW822" s="71" t="n">
        <f aca="false">IF($BS$3&lt;0,0,$BS$3*$AF822*AJ822)</f>
        <v>1.09369923991592</v>
      </c>
      <c r="AX822" s="71" t="n">
        <f aca="false">IF($BS$3&lt;0,0,$BS$3*$AF822*AK822)</f>
        <v>1.00401892142015</v>
      </c>
      <c r="AY822" s="71" t="n">
        <f aca="false">IF($BS$3&lt;0,0,$BS$3*$AF822*AL822)</f>
        <v>1.20674044720099</v>
      </c>
      <c r="AZ822" s="71" t="n">
        <f aca="false">IF($BS$3&lt;0,0,$BS$3*$AF822*AM822)</f>
        <v>1.24335165184031</v>
      </c>
      <c r="BA822" s="71" t="n">
        <f aca="false">IF($BS$3&lt;0,0,$BS$3*$AF822*AN822)</f>
        <v>1.33295492721859</v>
      </c>
      <c r="BB822" s="71" t="n">
        <f aca="false">IF($BS$3&lt;0,0,$BS$3*$AF822*AO822)</f>
        <v>1.29134019870143</v>
      </c>
      <c r="BC822" s="71" t="n">
        <f aca="false">IF($BS$3&lt;0,0,$BS$3*$AF822*AP822)</f>
        <v>1.29134019870143</v>
      </c>
      <c r="BD822" s="71" t="n">
        <f aca="false">IF($BS$3&lt;0,0,$BS$3*$AF822*AQ822)</f>
        <v>1.29217679720201</v>
      </c>
      <c r="BE822" s="71" t="n">
        <f aca="false">IF($BS$3&lt;0,0,$BS$3*$AF822*AR822)</f>
        <v>1.33874666246512</v>
      </c>
      <c r="BF822" s="71" t="n">
        <f aca="false">IF($BS$3&lt;0,0,$BS$3*$AF822*AS822)</f>
        <v>1.38151726776893</v>
      </c>
      <c r="BG822" s="72" t="n">
        <f aca="false">SUM(AT822:BF822)</f>
        <v>15.6234297718574</v>
      </c>
      <c r="BH822" s="73" t="n">
        <f aca="false">IF(AT822&lt;=0,"",Q822*LN(AT822))</f>
        <v>0</v>
      </c>
      <c r="BI822" s="73" t="n">
        <f aca="false">IF(AU822&lt;=0,"",R822*LN(AU822))</f>
        <v>0</v>
      </c>
      <c r="BJ822" s="73" t="n">
        <f aca="false">IF(AV822&lt;=0,"",S822*LN(AV822))</f>
        <v>0.0480100057734092</v>
      </c>
      <c r="BK822" s="73" t="n">
        <f aca="false">IF(AW822&lt;=0,"",T822*LN(AW822))</f>
        <v>0</v>
      </c>
      <c r="BL822" s="73" t="n">
        <f aca="false">IF(AX822&lt;=0,"",U822*LN(AX822))</f>
        <v>0</v>
      </c>
      <c r="BM822" s="73" t="n">
        <f aca="false">IF(AY822&lt;=0,"",V822*LN(AY822))</f>
        <v>0</v>
      </c>
      <c r="BN822" s="73" t="n">
        <f aca="false">IF(AZ822&lt;=0,"",W822*LN(AZ822))</f>
        <v>0.217810678262706</v>
      </c>
      <c r="BO822" s="73" t="n">
        <f aca="false">IF(BA822&lt;=0,"",X822*LN(BA822))</f>
        <v>0</v>
      </c>
      <c r="BP822" s="73" t="n">
        <f aca="false">IF(BB822&lt;=0,"",Y822*LN(BB822))</f>
        <v>0</v>
      </c>
      <c r="BQ822" s="73" t="n">
        <f aca="false">IF(BC822&lt;=0,"",Z822*LN(BC822))</f>
        <v>0</v>
      </c>
      <c r="BR822" s="73" t="n">
        <f aca="false">IF(BD822&lt;=0,"",AA822*LN(BD822))</f>
        <v>0.256328235938318</v>
      </c>
      <c r="BS822" s="73" t="n">
        <f aca="false">IF(BE822&lt;=0,"",AB822*LN(BE822))</f>
        <v>0.291733849753464</v>
      </c>
      <c r="BT822" s="73" t="n">
        <f aca="false">IF(BF822&lt;=0,"",AC822*LN(BF822))</f>
        <v>0.323182364593069</v>
      </c>
      <c r="BU822" s="74" t="n">
        <f aca="false">SUM(BH822:BT822)</f>
        <v>1.13706513432097</v>
      </c>
      <c r="BV822" s="75" t="n">
        <f aca="false">$BW$3*B822</f>
        <v>7.67078402648701</v>
      </c>
      <c r="BW822" s="76" t="n">
        <f aca="false">IF(BV822&lt;=0,"",BV822*LN(BV822)+BU822+GAMMALN(AD822+BV822)-GAMMALN(BV822)-(AD822+BV822)*LN(BG822+BV822))</f>
        <v>-11.8334750102007</v>
      </c>
      <c r="BX822" s="77" t="n">
        <f aca="false">ABS(AD822-BG822)</f>
        <v>10.6234297718574</v>
      </c>
    </row>
    <row r="823" customFormat="false" ht="14.4" hidden="false" customHeight="false" outlineLevel="0" collapsed="false">
      <c r="A823" s="62" t="n">
        <v>4711</v>
      </c>
      <c r="B823" s="63" t="n">
        <v>0.00861195542046606</v>
      </c>
      <c r="C823" s="64" t="n">
        <v>0.0432780847145488</v>
      </c>
      <c r="D823" s="64" t="n">
        <v>0.0432780847145488</v>
      </c>
      <c r="E823" s="64" t="n">
        <v>0.0432780847145488</v>
      </c>
      <c r="F823" s="64" t="n">
        <v>0.0455801104972376</v>
      </c>
      <c r="G823" s="64" t="n">
        <v>0.04097605893186</v>
      </c>
      <c r="H823" s="64" t="n">
        <v>0.0506445672191529</v>
      </c>
      <c r="I823" s="64" t="n">
        <v>0.0527163904235727</v>
      </c>
      <c r="J823" s="64" t="n">
        <v>0.0575506445672192</v>
      </c>
      <c r="K823" s="64" t="n">
        <v>0.0552486187845304</v>
      </c>
      <c r="L823" s="64" t="n">
        <v>0.0552486187845304</v>
      </c>
      <c r="M823" s="64" t="n">
        <v>0.0552946593001842</v>
      </c>
      <c r="N823" s="64" t="n">
        <v>0.0579650092081031</v>
      </c>
      <c r="O823" s="64" t="n">
        <v>0.0604972375690608</v>
      </c>
      <c r="P823" s="65" t="n">
        <v>0.0508889361099306</v>
      </c>
      <c r="Q823" s="66" t="n">
        <v>0</v>
      </c>
      <c r="R823" s="66" t="n">
        <v>0</v>
      </c>
      <c r="S823" s="66" t="n">
        <v>0</v>
      </c>
      <c r="T823" s="66" t="n">
        <v>0</v>
      </c>
      <c r="U823" s="66" t="n">
        <v>0</v>
      </c>
      <c r="V823" s="66" t="n">
        <v>0</v>
      </c>
      <c r="W823" s="66" t="n">
        <v>0</v>
      </c>
      <c r="X823" s="66" t="n">
        <v>0</v>
      </c>
      <c r="Y823" s="66" t="n">
        <v>0</v>
      </c>
      <c r="Z823" s="66" t="n">
        <v>0</v>
      </c>
      <c r="AA823" s="66" t="n">
        <v>1</v>
      </c>
      <c r="AB823" s="66" t="n">
        <v>0</v>
      </c>
      <c r="AC823" s="66" t="n">
        <v>0</v>
      </c>
      <c r="AD823" s="67" t="n">
        <f aca="false">SUM(Q823:AC823)</f>
        <v>1</v>
      </c>
      <c r="AE823" s="68" t="s">
        <v>25</v>
      </c>
      <c r="AF823" s="69" t="n">
        <f aca="false">B823^$BT$3</f>
        <v>0.0123790859617633</v>
      </c>
      <c r="AG823" s="70" t="n">
        <f aca="false">IF(C823=0,0,C823^$BU$3*(1+$BV$3*C823))</f>
        <v>0.0989039244879132</v>
      </c>
      <c r="AH823" s="70" t="n">
        <f aca="false">IF(D823=0,0,D823^$BU$3*(1+$BV$3*D823))</f>
        <v>0.0989039244879132</v>
      </c>
      <c r="AI823" s="70" t="n">
        <f aca="false">IF(E823=0,0,E823^$BU$3*(1+$BV$3*E823))</f>
        <v>0.0989039244879132</v>
      </c>
      <c r="AJ823" s="70" t="n">
        <f aca="false">IF(F823=0,0,F823^$BU$3*(1+$BV$3*F823))</f>
        <v>0.102792210681898</v>
      </c>
      <c r="AK823" s="70" t="n">
        <f aca="false">IF(G823=0,0,G823^$BU$3*(1+$BV$3*G823))</f>
        <v>0.0949637945644182</v>
      </c>
      <c r="AL823" s="70" t="n">
        <f aca="false">IF(H823=0,0,H823^$BU$3*(1+$BV$3*H823))</f>
        <v>0.111180072331974</v>
      </c>
      <c r="AM823" s="70" t="n">
        <f aca="false">IF(I823=0,0,I823^$BU$3*(1+$BV$3*I823))</f>
        <v>0.114550943494786</v>
      </c>
      <c r="AN823" s="70" t="n">
        <f aca="false">IF(J823=0,0,J823^$BU$3*(1+$BV$3*J823))</f>
        <v>0.122292802037567</v>
      </c>
      <c r="AO823" s="70" t="n">
        <f aca="false">IF(K823=0,0,K823^$BU$3*(1+$BV$3*K823))</f>
        <v>0.118626973378144</v>
      </c>
      <c r="AP823" s="70" t="n">
        <f aca="false">IF(L823=0,0,L823^$BU$3*(1+$BV$3*L823))</f>
        <v>0.118626973378144</v>
      </c>
      <c r="AQ823" s="70" t="n">
        <f aca="false">IF(M823=0,0,M823^$BU$3*(1+$BV$3*M823))</f>
        <v>0.118700652503767</v>
      </c>
      <c r="AR823" s="70" t="n">
        <f aca="false">IF(N823=0,0,N823^$BU$3*(1+$BV$3*N823))</f>
        <v>0.122948802542815</v>
      </c>
      <c r="AS823" s="70" t="n">
        <f aca="false">IF(O823=0,0,O823^$BU$3*(1+$BV$3*O823))</f>
        <v>0.126933174899794</v>
      </c>
      <c r="AT823" s="71" t="n">
        <f aca="false">IF($BS$3&lt;0,0,$BS$3*$AF823*AG823)</f>
        <v>0.0564638377672364</v>
      </c>
      <c r="AU823" s="71" t="n">
        <f aca="false">IF($BS$3&lt;0,0,$BS$3*$AF823*AH823)</f>
        <v>0.0564638377672364</v>
      </c>
      <c r="AV823" s="71" t="n">
        <f aca="false">IF($BS$3&lt;0,0,$BS$3*$AF823*AI823)</f>
        <v>0.0564638377672364</v>
      </c>
      <c r="AW823" s="71" t="n">
        <f aca="false">IF($BS$3&lt;0,0,$BS$3*$AF823*AJ823)</f>
        <v>0.0586836441296883</v>
      </c>
      <c r="AX823" s="71" t="n">
        <f aca="false">IF($BS$3&lt;0,0,$BS$3*$AF823*AK823)</f>
        <v>0.0542144340359493</v>
      </c>
      <c r="AY823" s="71" t="n">
        <f aca="false">IF($BS$3&lt;0,0,$BS$3*$AF823*AL823)</f>
        <v>0.0634722393434384</v>
      </c>
      <c r="AZ823" s="71" t="n">
        <f aca="false">IF($BS$3&lt;0,0,$BS$3*$AF823*AM823)</f>
        <v>0.0653966556237501</v>
      </c>
      <c r="BA823" s="71" t="n">
        <f aca="false">IF($BS$3&lt;0,0,$BS$3*$AF823*AN823)</f>
        <v>0.0698164503592957</v>
      </c>
      <c r="BB823" s="71" t="n">
        <f aca="false">IF($BS$3&lt;0,0,$BS$3*$AF823*AO823)</f>
        <v>0.0677236440750169</v>
      </c>
      <c r="BC823" s="71" t="n">
        <f aca="false">IF($BS$3&lt;0,0,$BS$3*$AF823*AP823)</f>
        <v>0.0677236440750169</v>
      </c>
      <c r="BD823" s="71" t="n">
        <f aca="false">IF($BS$3&lt;0,0,$BS$3*$AF823*AQ823)</f>
        <v>0.0677657071803743</v>
      </c>
      <c r="BE823" s="71" t="n">
        <f aca="false">IF($BS$3&lt;0,0,$BS$3*$AF823*AR823)</f>
        <v>0.0701909583102728</v>
      </c>
      <c r="BF823" s="71" t="n">
        <f aca="false">IF($BS$3&lt;0,0,$BS$3*$AF823*AS823)</f>
        <v>0.0724656198622135</v>
      </c>
      <c r="BG823" s="72" t="n">
        <f aca="false">SUM(AT823:BF823)</f>
        <v>0.826844510296725</v>
      </c>
      <c r="BH823" s="73" t="n">
        <f aca="false">IF(AT823&lt;=0,"",Q823*LN(AT823))</f>
        <v>-0</v>
      </c>
      <c r="BI823" s="73" t="n">
        <f aca="false">IF(AU823&lt;=0,"",R823*LN(AU823))</f>
        <v>-0</v>
      </c>
      <c r="BJ823" s="73" t="n">
        <f aca="false">IF(AV823&lt;=0,"",S823*LN(AV823))</f>
        <v>-0</v>
      </c>
      <c r="BK823" s="73" t="n">
        <f aca="false">IF(AW823&lt;=0,"",T823*LN(AW823))</f>
        <v>-0</v>
      </c>
      <c r="BL823" s="73" t="n">
        <f aca="false">IF(AX823&lt;=0,"",U823*LN(AX823))</f>
        <v>-0</v>
      </c>
      <c r="BM823" s="73" t="n">
        <f aca="false">IF(AY823&lt;=0,"",V823*LN(AY823))</f>
        <v>-0</v>
      </c>
      <c r="BN823" s="73" t="n">
        <f aca="false">IF(AZ823&lt;=0,"",W823*LN(AZ823))</f>
        <v>-0</v>
      </c>
      <c r="BO823" s="73" t="n">
        <f aca="false">IF(BA823&lt;=0,"",X823*LN(BA823))</f>
        <v>-0</v>
      </c>
      <c r="BP823" s="73" t="n">
        <f aca="false">IF(BB823&lt;=0,"",Y823*LN(BB823))</f>
        <v>-0</v>
      </c>
      <c r="BQ823" s="73" t="n">
        <f aca="false">IF(BC823&lt;=0,"",Z823*LN(BC823))</f>
        <v>-0</v>
      </c>
      <c r="BR823" s="73" t="n">
        <f aca="false">IF(BD823&lt;=0,"",AA823*LN(BD823))</f>
        <v>-2.69169900579241</v>
      </c>
      <c r="BS823" s="73" t="n">
        <f aca="false">IF(BE823&lt;=0,"",AB823*LN(BE823))</f>
        <v>-0</v>
      </c>
      <c r="BT823" s="73" t="n">
        <f aca="false">IF(BF823&lt;=0,"",AC823*LN(BF823))</f>
        <v>-0</v>
      </c>
      <c r="BU823" s="74" t="n">
        <f aca="false">SUM(BH823:BT823)</f>
        <v>-2.69169900579241</v>
      </c>
      <c r="BV823" s="75" t="n">
        <f aca="false">$BW$3*B823</f>
        <v>0.30468067394925</v>
      </c>
      <c r="BW823" s="76" t="n">
        <f aca="false">IF(BV823&lt;=0,"",BV823*LN(BV823)+BU823+GAMMALN(AD823+BV823)-GAMMALN(BV823)-(AD823+BV823)*LN(BG823+BV823))</f>
        <v>-4.40351502313836</v>
      </c>
      <c r="BX823" s="77" t="n">
        <f aca="false">ABS(AD823-BG823)</f>
        <v>0.173155489703275</v>
      </c>
    </row>
    <row r="824" customFormat="false" ht="14.4" hidden="false" customHeight="false" outlineLevel="0" collapsed="false">
      <c r="A824" s="62" t="n">
        <v>4712</v>
      </c>
      <c r="B824" s="63" t="n">
        <v>0.135258358662614</v>
      </c>
      <c r="C824" s="64" t="n">
        <v>0.0432780847145488</v>
      </c>
      <c r="D824" s="64" t="n">
        <v>0.0432780847145488</v>
      </c>
      <c r="E824" s="64" t="n">
        <v>0.0432780847145488</v>
      </c>
      <c r="F824" s="64" t="n">
        <v>0.0455801104972376</v>
      </c>
      <c r="G824" s="64" t="n">
        <v>0.04097605893186</v>
      </c>
      <c r="H824" s="64" t="n">
        <v>0.0506445672191529</v>
      </c>
      <c r="I824" s="64" t="n">
        <v>0.0527163904235727</v>
      </c>
      <c r="J824" s="64" t="n">
        <v>0.0575506445672192</v>
      </c>
      <c r="K824" s="64" t="n">
        <v>0.0575506445672192</v>
      </c>
      <c r="L824" s="64" t="n">
        <v>0.0575506445672192</v>
      </c>
      <c r="M824" s="64" t="n">
        <v>0.0575966850828729</v>
      </c>
      <c r="N824" s="64" t="n">
        <v>0.0604051565377532</v>
      </c>
      <c r="O824" s="64" t="n">
        <v>0.0630294659300184</v>
      </c>
      <c r="P824" s="65" t="n">
        <v>0.0518026632667517</v>
      </c>
      <c r="Q824" s="66" t="n">
        <v>0</v>
      </c>
      <c r="R824" s="66" t="n">
        <v>1</v>
      </c>
      <c r="S824" s="66" t="n">
        <v>1</v>
      </c>
      <c r="T824" s="66" t="n">
        <v>1</v>
      </c>
      <c r="U824" s="66" t="n">
        <v>1</v>
      </c>
      <c r="V824" s="66" t="n">
        <v>0</v>
      </c>
      <c r="W824" s="66" t="n">
        <v>0</v>
      </c>
      <c r="X824" s="66" t="n">
        <v>0</v>
      </c>
      <c r="Y824" s="66" t="n">
        <v>0</v>
      </c>
      <c r="Z824" s="66" t="n">
        <v>0</v>
      </c>
      <c r="AA824" s="66" t="n">
        <v>0</v>
      </c>
      <c r="AB824" s="66" t="n">
        <v>2</v>
      </c>
      <c r="AC824" s="66" t="n">
        <v>1</v>
      </c>
      <c r="AD824" s="67" t="n">
        <f aca="false">SUM(Q824:AC824)</f>
        <v>7</v>
      </c>
      <c r="AE824" s="68" t="s">
        <v>25</v>
      </c>
      <c r="AF824" s="69" t="n">
        <f aca="false">B824^$BT$3</f>
        <v>0.157569097605906</v>
      </c>
      <c r="AG824" s="70" t="n">
        <f aca="false">IF(C824=0,0,C824^$BU$3*(1+$BV$3*C824))</f>
        <v>0.0989039244879132</v>
      </c>
      <c r="AH824" s="70" t="n">
        <f aca="false">IF(D824=0,0,D824^$BU$3*(1+$BV$3*D824))</f>
        <v>0.0989039244879132</v>
      </c>
      <c r="AI824" s="70" t="n">
        <f aca="false">IF(E824=0,0,E824^$BU$3*(1+$BV$3*E824))</f>
        <v>0.0989039244879132</v>
      </c>
      <c r="AJ824" s="70" t="n">
        <f aca="false">IF(F824=0,0,F824^$BU$3*(1+$BV$3*F824))</f>
        <v>0.102792210681898</v>
      </c>
      <c r="AK824" s="70" t="n">
        <f aca="false">IF(G824=0,0,G824^$BU$3*(1+$BV$3*G824))</f>
        <v>0.0949637945644182</v>
      </c>
      <c r="AL824" s="70" t="n">
        <f aca="false">IF(H824=0,0,H824^$BU$3*(1+$BV$3*H824))</f>
        <v>0.111180072331974</v>
      </c>
      <c r="AM824" s="70" t="n">
        <f aca="false">IF(I824=0,0,I824^$BU$3*(1+$BV$3*I824))</f>
        <v>0.114550943494786</v>
      </c>
      <c r="AN824" s="70" t="n">
        <f aca="false">IF(J824=0,0,J824^$BU$3*(1+$BV$3*J824))</f>
        <v>0.122292802037567</v>
      </c>
      <c r="AO824" s="70" t="n">
        <f aca="false">IF(K824=0,0,K824^$BU$3*(1+$BV$3*K824))</f>
        <v>0.122292802037567</v>
      </c>
      <c r="AP824" s="70" t="n">
        <f aca="false">IF(L824=0,0,L824^$BU$3*(1+$BV$3*L824))</f>
        <v>0.122292802037567</v>
      </c>
      <c r="AQ824" s="70" t="n">
        <f aca="false">IF(M824=0,0,M824^$BU$3*(1+$BV$3*M824))</f>
        <v>0.122365747927486</v>
      </c>
      <c r="AR824" s="70" t="n">
        <f aca="false">IF(N824=0,0,N824^$BU$3*(1+$BV$3*N824))</f>
        <v>0.126789011542999</v>
      </c>
      <c r="AS824" s="70" t="n">
        <f aca="false">IF(O824=0,0,O824^$BU$3*(1+$BV$3*O824))</f>
        <v>0.130877057277404</v>
      </c>
      <c r="AT824" s="71" t="n">
        <f aca="false">IF($BS$3&lt;0,0,$BS$3*$AF824*AG824)</f>
        <v>0.718708634210213</v>
      </c>
      <c r="AU824" s="71" t="n">
        <f aca="false">IF($BS$3&lt;0,0,$BS$3*$AF824*AH824)</f>
        <v>0.718708634210213</v>
      </c>
      <c r="AV824" s="71" t="n">
        <f aca="false">IF($BS$3&lt;0,0,$BS$3*$AF824*AI824)</f>
        <v>0.718708634210213</v>
      </c>
      <c r="AW824" s="71" t="n">
        <f aca="false">IF($BS$3&lt;0,0,$BS$3*$AF824*AJ824)</f>
        <v>0.746963780549109</v>
      </c>
      <c r="AX824" s="71" t="n">
        <f aca="false">IF($BS$3&lt;0,0,$BS$3*$AF824*AK824)</f>
        <v>0.690076753214713</v>
      </c>
      <c r="AY824" s="71" t="n">
        <f aca="false">IF($BS$3&lt;0,0,$BS$3*$AF824*AL824)</f>
        <v>0.807916150454382</v>
      </c>
      <c r="AZ824" s="71" t="n">
        <f aca="false">IF($BS$3&lt;0,0,$BS$3*$AF824*AM824)</f>
        <v>0.832411378748574</v>
      </c>
      <c r="BA824" s="71" t="n">
        <f aca="false">IF($BS$3&lt;0,0,$BS$3*$AF824*AN824)</f>
        <v>0.888669415103955</v>
      </c>
      <c r="BB824" s="71" t="n">
        <f aca="false">IF($BS$3&lt;0,0,$BS$3*$AF824*AO824)</f>
        <v>0.888669415103955</v>
      </c>
      <c r="BC824" s="71" t="n">
        <f aca="false">IF($BS$3&lt;0,0,$BS$3*$AF824*AP824)</f>
        <v>0.888669415103955</v>
      </c>
      <c r="BD824" s="71" t="n">
        <f aca="false">IF($BS$3&lt;0,0,$BS$3*$AF824*AQ824)</f>
        <v>0.889199493573405</v>
      </c>
      <c r="BE824" s="71" t="n">
        <f aca="false">IF($BS$3&lt;0,0,$BS$3*$AF824*AR824)</f>
        <v>0.921342179198031</v>
      </c>
      <c r="BF824" s="71" t="n">
        <f aca="false">IF($BS$3&lt;0,0,$BS$3*$AF824*AS824)</f>
        <v>0.951048925230365</v>
      </c>
      <c r="BG824" s="72" t="n">
        <f aca="false">SUM(AT824:BF824)</f>
        <v>10.6610928089111</v>
      </c>
      <c r="BH824" s="73" t="n">
        <f aca="false">IF(AT824&lt;=0,"",Q824*LN(AT824))</f>
        <v>-0</v>
      </c>
      <c r="BI824" s="73" t="n">
        <f aca="false">IF(AU824&lt;=0,"",R824*LN(AU824))</f>
        <v>-0.330299240929962</v>
      </c>
      <c r="BJ824" s="73" t="n">
        <f aca="false">IF(AV824&lt;=0,"",S824*LN(AV824))</f>
        <v>-0.330299240929962</v>
      </c>
      <c r="BK824" s="73" t="n">
        <f aca="false">IF(AW824&lt;=0,"",T824*LN(AW824))</f>
        <v>-0.291738581572208</v>
      </c>
      <c r="BL824" s="73" t="n">
        <f aca="false">IF(AX824&lt;=0,"",U824*LN(AX824))</f>
        <v>-0.370952451034095</v>
      </c>
      <c r="BM824" s="73" t="n">
        <f aca="false">IF(AY824&lt;=0,"",V824*LN(AY824))</f>
        <v>-0</v>
      </c>
      <c r="BN824" s="73" t="n">
        <f aca="false">IF(AZ824&lt;=0,"",W824*LN(AZ824))</f>
        <v>-0</v>
      </c>
      <c r="BO824" s="73" t="n">
        <f aca="false">IF(BA824&lt;=0,"",X824*LN(BA824))</f>
        <v>-0</v>
      </c>
      <c r="BP824" s="73" t="n">
        <f aca="false">IF(BB824&lt;=0,"",Y824*LN(BB824))</f>
        <v>-0</v>
      </c>
      <c r="BQ824" s="73" t="n">
        <f aca="false">IF(BC824&lt;=0,"",Z824*LN(BC824))</f>
        <v>-0</v>
      </c>
      <c r="BR824" s="73" t="n">
        <f aca="false">IF(BD824&lt;=0,"",AA824*LN(BD824))</f>
        <v>-0</v>
      </c>
      <c r="BS824" s="73" t="n">
        <f aca="false">IF(BE824&lt;=0,"",AB824*LN(BE824))</f>
        <v>-0.163847563306343</v>
      </c>
      <c r="BT824" s="73" t="n">
        <f aca="false">IF(BF824&lt;=0,"",AC824*LN(BF824))</f>
        <v>-0.050189771671339</v>
      </c>
      <c r="BU824" s="74" t="n">
        <f aca="false">SUM(BH824:BT824)</f>
        <v>-1.53732684944391</v>
      </c>
      <c r="BV824" s="75" t="n">
        <f aca="false">$BW$3*B824</f>
        <v>4.78527882026176</v>
      </c>
      <c r="BW824" s="76" t="n">
        <f aca="false">IF(BV824&lt;=0,"",BV824*LN(BV824)+BU824+GAMMALN(AD824+BV824)-GAMMALN(BV824)-(AD824+BV824)*LN(BG824+BV824))</f>
        <v>-12.186488715413</v>
      </c>
      <c r="BX824" s="77" t="n">
        <f aca="false">ABS(AD824-BG824)</f>
        <v>3.66109280891109</v>
      </c>
    </row>
    <row r="825" customFormat="false" ht="14.4" hidden="false" customHeight="false" outlineLevel="0" collapsed="false">
      <c r="A825" s="62" t="n">
        <v>4713</v>
      </c>
      <c r="B825" s="63" t="n">
        <v>0.0344478216818642</v>
      </c>
      <c r="C825" s="64" t="n">
        <v>0.0432780847145488</v>
      </c>
      <c r="D825" s="64" t="n">
        <v>0.0432780847145488</v>
      </c>
      <c r="E825" s="64" t="n">
        <v>0.0432780847145488</v>
      </c>
      <c r="F825" s="64" t="n">
        <v>0.0455801104972376</v>
      </c>
      <c r="G825" s="64" t="n">
        <v>0.04097605893186</v>
      </c>
      <c r="H825" s="64" t="n">
        <v>0.0506445672191529</v>
      </c>
      <c r="I825" s="64" t="n">
        <v>0.0527163904235727</v>
      </c>
      <c r="J825" s="64" t="n">
        <v>0.0575506445672192</v>
      </c>
      <c r="K825" s="64" t="n">
        <v>0.0575506445672192</v>
      </c>
      <c r="L825" s="64" t="n">
        <v>0.0575506445672192</v>
      </c>
      <c r="M825" s="64" t="n">
        <v>0.0575966850828729</v>
      </c>
      <c r="N825" s="64" t="n">
        <v>0.0604051565377532</v>
      </c>
      <c r="O825" s="64" t="n">
        <v>0.0630294659300184</v>
      </c>
      <c r="P825" s="65" t="n">
        <v>0.0518026632667517</v>
      </c>
      <c r="Q825" s="66" t="n">
        <v>0</v>
      </c>
      <c r="R825" s="66" t="n">
        <v>0</v>
      </c>
      <c r="S825" s="66" t="n">
        <v>0</v>
      </c>
      <c r="T825" s="66" t="n">
        <v>0</v>
      </c>
      <c r="U825" s="66" t="n">
        <v>0</v>
      </c>
      <c r="V825" s="66" t="n">
        <v>1</v>
      </c>
      <c r="W825" s="66" t="n">
        <v>1</v>
      </c>
      <c r="X825" s="66" t="n">
        <v>0</v>
      </c>
      <c r="Y825" s="66" t="n">
        <v>0</v>
      </c>
      <c r="Z825" s="66" t="n">
        <v>0</v>
      </c>
      <c r="AA825" s="66" t="n">
        <v>0</v>
      </c>
      <c r="AB825" s="66" t="n">
        <v>0</v>
      </c>
      <c r="AC825" s="66" t="n">
        <v>0</v>
      </c>
      <c r="AD825" s="67" t="n">
        <f aca="false">SUM(Q825:AC825)</f>
        <v>2</v>
      </c>
      <c r="AE825" s="68" t="s">
        <v>25</v>
      </c>
      <c r="AF825" s="69" t="n">
        <f aca="false">B825^$BT$3</f>
        <v>0.0445452260466922</v>
      </c>
      <c r="AG825" s="70" t="n">
        <f aca="false">IF(C825=0,0,C825^$BU$3*(1+$BV$3*C825))</f>
        <v>0.0989039244879132</v>
      </c>
      <c r="AH825" s="70" t="n">
        <f aca="false">IF(D825=0,0,D825^$BU$3*(1+$BV$3*D825))</f>
        <v>0.0989039244879132</v>
      </c>
      <c r="AI825" s="70" t="n">
        <f aca="false">IF(E825=0,0,E825^$BU$3*(1+$BV$3*E825))</f>
        <v>0.0989039244879132</v>
      </c>
      <c r="AJ825" s="70" t="n">
        <f aca="false">IF(F825=0,0,F825^$BU$3*(1+$BV$3*F825))</f>
        <v>0.102792210681898</v>
      </c>
      <c r="AK825" s="70" t="n">
        <f aca="false">IF(G825=0,0,G825^$BU$3*(1+$BV$3*G825))</f>
        <v>0.0949637945644182</v>
      </c>
      <c r="AL825" s="70" t="n">
        <f aca="false">IF(H825=0,0,H825^$BU$3*(1+$BV$3*H825))</f>
        <v>0.111180072331974</v>
      </c>
      <c r="AM825" s="70" t="n">
        <f aca="false">IF(I825=0,0,I825^$BU$3*(1+$BV$3*I825))</f>
        <v>0.114550943494786</v>
      </c>
      <c r="AN825" s="70" t="n">
        <f aca="false">IF(J825=0,0,J825^$BU$3*(1+$BV$3*J825))</f>
        <v>0.122292802037567</v>
      </c>
      <c r="AO825" s="70" t="n">
        <f aca="false">IF(K825=0,0,K825^$BU$3*(1+$BV$3*K825))</f>
        <v>0.122292802037567</v>
      </c>
      <c r="AP825" s="70" t="n">
        <f aca="false">IF(L825=0,0,L825^$BU$3*(1+$BV$3*L825))</f>
        <v>0.122292802037567</v>
      </c>
      <c r="AQ825" s="70" t="n">
        <f aca="false">IF(M825=0,0,M825^$BU$3*(1+$BV$3*M825))</f>
        <v>0.122365747927486</v>
      </c>
      <c r="AR825" s="70" t="n">
        <f aca="false">IF(N825=0,0,N825^$BU$3*(1+$BV$3*N825))</f>
        <v>0.126789011542999</v>
      </c>
      <c r="AS825" s="70" t="n">
        <f aca="false">IF(O825=0,0,O825^$BU$3*(1+$BV$3*O825))</f>
        <v>0.130877057277404</v>
      </c>
      <c r="AT825" s="71" t="n">
        <f aca="false">IF($BS$3&lt;0,0,$BS$3*$AF825*AG825)</f>
        <v>0.203180947654315</v>
      </c>
      <c r="AU825" s="71" t="n">
        <f aca="false">IF($BS$3&lt;0,0,$BS$3*$AF825*AH825)</f>
        <v>0.203180947654315</v>
      </c>
      <c r="AV825" s="71" t="n">
        <f aca="false">IF($BS$3&lt;0,0,$BS$3*$AF825*AI825)</f>
        <v>0.203180947654315</v>
      </c>
      <c r="AW825" s="71" t="n">
        <f aca="false">IF($BS$3&lt;0,0,$BS$3*$AF825*AJ825)</f>
        <v>0.211168756810883</v>
      </c>
      <c r="AX825" s="71" t="n">
        <f aca="false">IF($BS$3&lt;0,0,$BS$3*$AF825*AK825)</f>
        <v>0.195086634553174</v>
      </c>
      <c r="AY825" s="71" t="n">
        <f aca="false">IF($BS$3&lt;0,0,$BS$3*$AF825*AL825)</f>
        <v>0.228400162821106</v>
      </c>
      <c r="AZ825" s="71" t="n">
        <f aca="false">IF($BS$3&lt;0,0,$BS$3*$AF825*AM825)</f>
        <v>0.235325032595757</v>
      </c>
      <c r="BA825" s="71" t="n">
        <f aca="false">IF($BS$3&lt;0,0,$BS$3*$AF825*AN825)</f>
        <v>0.251229337338691</v>
      </c>
      <c r="BB825" s="71" t="n">
        <f aca="false">IF($BS$3&lt;0,0,$BS$3*$AF825*AO825)</f>
        <v>0.251229337338691</v>
      </c>
      <c r="BC825" s="71" t="n">
        <f aca="false">IF($BS$3&lt;0,0,$BS$3*$AF825*AP825)</f>
        <v>0.251229337338691</v>
      </c>
      <c r="BD825" s="71" t="n">
        <f aca="false">IF($BS$3&lt;0,0,$BS$3*$AF825*AQ825)</f>
        <v>0.251379192009454</v>
      </c>
      <c r="BE825" s="71" t="n">
        <f aca="false">IF($BS$3&lt;0,0,$BS$3*$AF825*AR825)</f>
        <v>0.260466019430893</v>
      </c>
      <c r="BF825" s="71" t="n">
        <f aca="false">IF($BS$3&lt;0,0,$BS$3*$AF825*AS825)</f>
        <v>0.268864199894119</v>
      </c>
      <c r="BG825" s="72" t="n">
        <f aca="false">SUM(AT825:BF825)</f>
        <v>3.01392085309441</v>
      </c>
      <c r="BH825" s="73" t="n">
        <f aca="false">IF(AT825&lt;=0,"",Q825*LN(AT825))</f>
        <v>-0</v>
      </c>
      <c r="BI825" s="73" t="n">
        <f aca="false">IF(AU825&lt;=0,"",R825*LN(AU825))</f>
        <v>-0</v>
      </c>
      <c r="BJ825" s="73" t="n">
        <f aca="false">IF(AV825&lt;=0,"",S825*LN(AV825))</f>
        <v>-0</v>
      </c>
      <c r="BK825" s="73" t="n">
        <f aca="false">IF(AW825&lt;=0,"",T825*LN(AW825))</f>
        <v>-0</v>
      </c>
      <c r="BL825" s="73" t="n">
        <f aca="false">IF(AX825&lt;=0,"",U825*LN(AX825))</f>
        <v>-0</v>
      </c>
      <c r="BM825" s="73" t="n">
        <f aca="false">IF(AY825&lt;=0,"",V825*LN(AY825))</f>
        <v>-1.47665608832354</v>
      </c>
      <c r="BN825" s="73" t="n">
        <f aca="false">IF(AZ825&lt;=0,"",W825*LN(AZ825))</f>
        <v>-1.44678760303507</v>
      </c>
      <c r="BO825" s="73" t="n">
        <f aca="false">IF(BA825&lt;=0,"",X825*LN(BA825))</f>
        <v>-0</v>
      </c>
      <c r="BP825" s="73" t="n">
        <f aca="false">IF(BB825&lt;=0,"",Y825*LN(BB825))</f>
        <v>-0</v>
      </c>
      <c r="BQ825" s="73" t="n">
        <f aca="false">IF(BC825&lt;=0,"",Z825*LN(BC825))</f>
        <v>-0</v>
      </c>
      <c r="BR825" s="73" t="n">
        <f aca="false">IF(BD825&lt;=0,"",AA825*LN(BD825))</f>
        <v>-0</v>
      </c>
      <c r="BS825" s="73" t="n">
        <f aca="false">IF(BE825&lt;=0,"",AB825*LN(BE825))</f>
        <v>-0</v>
      </c>
      <c r="BT825" s="73" t="n">
        <f aca="false">IF(BF825&lt;=0,"",AC825*LN(BF825))</f>
        <v>-0</v>
      </c>
      <c r="BU825" s="74" t="n">
        <f aca="false">SUM(BH825:BT825)</f>
        <v>-2.92344369135861</v>
      </c>
      <c r="BV825" s="75" t="n">
        <f aca="false">$BW$3*B825</f>
        <v>1.218722695797</v>
      </c>
      <c r="BW825" s="76" t="n">
        <f aca="false">IF(BV825&lt;=0,"",BV825*LN(BV825)+BU825+GAMMALN(AD825+BV825)-GAMMALN(BV825)-(AD825+BV825)*LN(BG825+BV825))</f>
        <v>-6.33170047170664</v>
      </c>
      <c r="BX825" s="77" t="n">
        <f aca="false">ABS(AD825-BG825)</f>
        <v>1.01392085309441</v>
      </c>
    </row>
    <row r="826" customFormat="false" ht="14.4" hidden="false" customHeight="false" outlineLevel="0" collapsed="false">
      <c r="A826" s="62" t="n">
        <v>4714</v>
      </c>
      <c r="B826" s="63" t="n">
        <v>0.213779128672746</v>
      </c>
      <c r="C826" s="64" t="n">
        <v>0.0432780847145488</v>
      </c>
      <c r="D826" s="64" t="n">
        <v>0.0432780847145488</v>
      </c>
      <c r="E826" s="64" t="n">
        <v>0.0432780847145488</v>
      </c>
      <c r="F826" s="64" t="n">
        <v>0.0455801104972376</v>
      </c>
      <c r="G826" s="64" t="n">
        <v>0.04097605893186</v>
      </c>
      <c r="H826" s="64" t="n">
        <v>0.0506445672191529</v>
      </c>
      <c r="I826" s="64" t="n">
        <v>0.0527163904235727</v>
      </c>
      <c r="J826" s="64" t="n">
        <v>0.0575506445672192</v>
      </c>
      <c r="K826" s="64" t="n">
        <v>0.0575506445672192</v>
      </c>
      <c r="L826" s="64" t="n">
        <v>0.0575506445672192</v>
      </c>
      <c r="M826" s="64" t="n">
        <v>0.0575966850828729</v>
      </c>
      <c r="N826" s="64" t="n">
        <v>0.0604051565377532</v>
      </c>
      <c r="O826" s="64" t="n">
        <v>0.0630294659300184</v>
      </c>
      <c r="P826" s="65" t="n">
        <v>0.0518026632667517</v>
      </c>
      <c r="Q826" s="66" t="n">
        <v>1</v>
      </c>
      <c r="R826" s="66" t="n">
        <v>1</v>
      </c>
      <c r="S826" s="66" t="n">
        <v>0</v>
      </c>
      <c r="T826" s="66" t="n">
        <v>0</v>
      </c>
      <c r="U826" s="66" t="n">
        <v>0</v>
      </c>
      <c r="V826" s="66" t="n">
        <v>0</v>
      </c>
      <c r="W826" s="66" t="n">
        <v>0</v>
      </c>
      <c r="X826" s="66" t="n">
        <v>1</v>
      </c>
      <c r="Y826" s="66" t="n">
        <v>0</v>
      </c>
      <c r="Z826" s="66" t="n">
        <v>0</v>
      </c>
      <c r="AA826" s="66" t="n">
        <v>2</v>
      </c>
      <c r="AB826" s="66" t="n">
        <v>2</v>
      </c>
      <c r="AC826" s="66" t="n">
        <v>0</v>
      </c>
      <c r="AD826" s="67" t="n">
        <f aca="false">SUM(Q826:AC826)</f>
        <v>7</v>
      </c>
      <c r="AE826" s="68" t="s">
        <v>25</v>
      </c>
      <c r="AF826" s="69" t="n">
        <f aca="false">B826^$BT$3</f>
        <v>0.240491831695068</v>
      </c>
      <c r="AG826" s="70" t="n">
        <f aca="false">IF(C826=0,0,C826^$BU$3*(1+$BV$3*C826))</f>
        <v>0.0989039244879132</v>
      </c>
      <c r="AH826" s="70" t="n">
        <f aca="false">IF(D826=0,0,D826^$BU$3*(1+$BV$3*D826))</f>
        <v>0.0989039244879132</v>
      </c>
      <c r="AI826" s="70" t="n">
        <f aca="false">IF(E826=0,0,E826^$BU$3*(1+$BV$3*E826))</f>
        <v>0.0989039244879132</v>
      </c>
      <c r="AJ826" s="70" t="n">
        <f aca="false">IF(F826=0,0,F826^$BU$3*(1+$BV$3*F826))</f>
        <v>0.102792210681898</v>
      </c>
      <c r="AK826" s="70" t="n">
        <f aca="false">IF(G826=0,0,G826^$BU$3*(1+$BV$3*G826))</f>
        <v>0.0949637945644182</v>
      </c>
      <c r="AL826" s="70" t="n">
        <f aca="false">IF(H826=0,0,H826^$BU$3*(1+$BV$3*H826))</f>
        <v>0.111180072331974</v>
      </c>
      <c r="AM826" s="70" t="n">
        <f aca="false">IF(I826=0,0,I826^$BU$3*(1+$BV$3*I826))</f>
        <v>0.114550943494786</v>
      </c>
      <c r="AN826" s="70" t="n">
        <f aca="false">IF(J826=0,0,J826^$BU$3*(1+$BV$3*J826))</f>
        <v>0.122292802037567</v>
      </c>
      <c r="AO826" s="70" t="n">
        <f aca="false">IF(K826=0,0,K826^$BU$3*(1+$BV$3*K826))</f>
        <v>0.122292802037567</v>
      </c>
      <c r="AP826" s="70" t="n">
        <f aca="false">IF(L826=0,0,L826^$BU$3*(1+$BV$3*L826))</f>
        <v>0.122292802037567</v>
      </c>
      <c r="AQ826" s="70" t="n">
        <f aca="false">IF(M826=0,0,M826^$BU$3*(1+$BV$3*M826))</f>
        <v>0.122365747927486</v>
      </c>
      <c r="AR826" s="70" t="n">
        <f aca="false">IF(N826=0,0,N826^$BU$3*(1+$BV$3*N826))</f>
        <v>0.126789011542999</v>
      </c>
      <c r="AS826" s="70" t="n">
        <f aca="false">IF(O826=0,0,O826^$BU$3*(1+$BV$3*O826))</f>
        <v>0.130877057277404</v>
      </c>
      <c r="AT826" s="71" t="n">
        <f aca="false">IF($BS$3&lt;0,0,$BS$3*$AF826*AG826)</f>
        <v>1.09693815933738</v>
      </c>
      <c r="AU826" s="71" t="n">
        <f aca="false">IF($BS$3&lt;0,0,$BS$3*$AF826*AH826)</f>
        <v>1.09693815933738</v>
      </c>
      <c r="AV826" s="71" t="n">
        <f aca="false">IF($BS$3&lt;0,0,$BS$3*$AF826*AI826)</f>
        <v>1.09693815933738</v>
      </c>
      <c r="AW826" s="71" t="n">
        <f aca="false">IF($BS$3&lt;0,0,$BS$3*$AF826*AJ826)</f>
        <v>1.14006293444302</v>
      </c>
      <c r="AX826" s="71" t="n">
        <f aca="false">IF($BS$3&lt;0,0,$BS$3*$AF826*AK826)</f>
        <v>1.05323838818869</v>
      </c>
      <c r="AY826" s="71" t="n">
        <f aca="false">IF($BS$3&lt;0,0,$BS$3*$AF826*AL826)</f>
        <v>1.23309226130593</v>
      </c>
      <c r="AZ826" s="71" t="n">
        <f aca="false">IF($BS$3&lt;0,0,$BS$3*$AF826*AM826)</f>
        <v>1.27047841385593</v>
      </c>
      <c r="BA826" s="71" t="n">
        <f aca="false">IF($BS$3&lt;0,0,$BS$3*$AF826*AN826)</f>
        <v>1.35634295465892</v>
      </c>
      <c r="BB826" s="71" t="n">
        <f aca="false">IF($BS$3&lt;0,0,$BS$3*$AF826*AO826)</f>
        <v>1.35634295465892</v>
      </c>
      <c r="BC826" s="71" t="n">
        <f aca="false">IF($BS$3&lt;0,0,$BS$3*$AF826*AP826)</f>
        <v>1.35634295465892</v>
      </c>
      <c r="BD826" s="71" t="n">
        <f aca="false">IF($BS$3&lt;0,0,$BS$3*$AF826*AQ826)</f>
        <v>1.35715199363926</v>
      </c>
      <c r="BE826" s="71" t="n">
        <f aca="false">IF($BS$3&lt;0,0,$BS$3*$AF826*AR826)</f>
        <v>1.40621017483668</v>
      </c>
      <c r="BF826" s="71" t="n">
        <f aca="false">IF($BS$3&lt;0,0,$BS$3*$AF826*AS826)</f>
        <v>1.45155047236688</v>
      </c>
      <c r="BG826" s="72" t="n">
        <f aca="false">SUM(AT826:BF826)</f>
        <v>16.2716279806253</v>
      </c>
      <c r="BH826" s="73" t="n">
        <f aca="false">IF(AT826&lt;=0,"",Q826*LN(AT826))</f>
        <v>0.0925228071766446</v>
      </c>
      <c r="BI826" s="73" t="n">
        <f aca="false">IF(AU826&lt;=0,"",R826*LN(AU826))</f>
        <v>0.0925228071766446</v>
      </c>
      <c r="BJ826" s="73" t="n">
        <f aca="false">IF(AV826&lt;=0,"",S826*LN(AV826))</f>
        <v>0</v>
      </c>
      <c r="BK826" s="73" t="n">
        <f aca="false">IF(AW826&lt;=0,"",T826*LN(AW826))</f>
        <v>0</v>
      </c>
      <c r="BL826" s="73" t="n">
        <f aca="false">IF(AX826&lt;=0,"",U826*LN(AX826))</f>
        <v>0</v>
      </c>
      <c r="BM826" s="73" t="n">
        <f aca="false">IF(AY826&lt;=0,"",V826*LN(AY826))</f>
        <v>0</v>
      </c>
      <c r="BN826" s="73" t="n">
        <f aca="false">IF(AZ826&lt;=0,"",W826*LN(AZ826))</f>
        <v>0</v>
      </c>
      <c r="BO826" s="73" t="n">
        <f aca="false">IF(BA826&lt;=0,"",X826*LN(BA826))</f>
        <v>0.304792073955372</v>
      </c>
      <c r="BP826" s="73" t="n">
        <f aca="false">IF(BB826&lt;=0,"",Y826*LN(BB826))</f>
        <v>0</v>
      </c>
      <c r="BQ826" s="73" t="n">
        <f aca="false">IF(BC826&lt;=0,"",Z826*LN(BC826))</f>
        <v>0</v>
      </c>
      <c r="BR826" s="73" t="n">
        <f aca="false">IF(BD826&lt;=0,"",AA826*LN(BD826))</f>
        <v>0.61077676336753</v>
      </c>
      <c r="BS826" s="73" t="n">
        <f aca="false">IF(BE826&lt;=0,"",AB826*LN(BE826))</f>
        <v>0.681796532906869</v>
      </c>
      <c r="BT826" s="73" t="n">
        <f aca="false">IF(BF826&lt;=0,"",AC826*LN(BF826))</f>
        <v>0</v>
      </c>
      <c r="BU826" s="74" t="n">
        <f aca="false">SUM(BH826:BT826)</f>
        <v>1.78241098458306</v>
      </c>
      <c r="BV826" s="75" t="n">
        <f aca="false">$BW$3*B826</f>
        <v>7.56324967097551</v>
      </c>
      <c r="BW826" s="76" t="n">
        <f aca="false">IF(BV826&lt;=0,"",BV826*LN(BV826)+BU826+GAMMALN(AD826+BV826)-GAMMALN(BV826)-(AD826+BV826)*LN(BG826+BV826))</f>
        <v>-12.7250463679862</v>
      </c>
      <c r="BX826" s="77" t="n">
        <f aca="false">ABS(AD826-BG826)</f>
        <v>9.27162798062529</v>
      </c>
    </row>
    <row r="827" customFormat="false" ht="14.4" hidden="false" customHeight="false" outlineLevel="0" collapsed="false">
      <c r="A827" s="62" t="n">
        <v>4715</v>
      </c>
      <c r="B827" s="63" t="n">
        <v>0.108409321175279</v>
      </c>
      <c r="C827" s="64" t="n">
        <v>0.0432780847145488</v>
      </c>
      <c r="D827" s="64" t="n">
        <v>0.0432780847145488</v>
      </c>
      <c r="E827" s="64" t="n">
        <v>0.0621546961325967</v>
      </c>
      <c r="F827" s="64" t="n">
        <v>0.0667587476979742</v>
      </c>
      <c r="G827" s="64" t="n">
        <v>0.0621546961325967</v>
      </c>
      <c r="H827" s="64" t="n">
        <v>0.0552486187845304</v>
      </c>
      <c r="I827" s="64" t="n">
        <v>0.0575046040515654</v>
      </c>
      <c r="J827" s="64" t="n">
        <v>0.0644567219152855</v>
      </c>
      <c r="K827" s="64" t="n">
        <v>0.0667587476979742</v>
      </c>
      <c r="L827" s="64" t="n">
        <v>0.0667587476979742</v>
      </c>
      <c r="M827" s="64" t="n">
        <v>0.066804788213628</v>
      </c>
      <c r="N827" s="64" t="n">
        <v>0.070073664825046</v>
      </c>
      <c r="O827" s="64" t="n">
        <v>0.0731123388581952</v>
      </c>
      <c r="P827" s="65" t="n">
        <v>0.0614109647258819</v>
      </c>
      <c r="Q827" s="66" t="n">
        <v>1</v>
      </c>
      <c r="R827" s="66" t="n">
        <v>0</v>
      </c>
      <c r="S827" s="66" t="n">
        <v>1</v>
      </c>
      <c r="T827" s="66" t="n">
        <v>0</v>
      </c>
      <c r="U827" s="66" t="n">
        <v>0</v>
      </c>
      <c r="V827" s="66" t="n">
        <v>0</v>
      </c>
      <c r="W827" s="66" t="n">
        <v>0</v>
      </c>
      <c r="X827" s="66" t="n">
        <v>0</v>
      </c>
      <c r="Y827" s="66" t="n">
        <v>0</v>
      </c>
      <c r="Z827" s="66" t="n">
        <v>1</v>
      </c>
      <c r="AA827" s="66" t="n">
        <v>0</v>
      </c>
      <c r="AB827" s="66" t="n">
        <v>2</v>
      </c>
      <c r="AC827" s="66" t="n">
        <v>0</v>
      </c>
      <c r="AD827" s="67" t="n">
        <f aca="false">SUM(Q827:AC827)</f>
        <v>5</v>
      </c>
      <c r="AE827" s="68" t="s">
        <v>25</v>
      </c>
      <c r="AF827" s="69" t="n">
        <f aca="false">B827^$BT$3</f>
        <v>0.128442109680418</v>
      </c>
      <c r="AG827" s="70" t="n">
        <f aca="false">IF(C827=0,0,C827^$BU$3*(1+$BV$3*C827))</f>
        <v>0.0989039244879132</v>
      </c>
      <c r="AH827" s="70" t="n">
        <f aca="false">IF(D827=0,0,D827^$BU$3*(1+$BV$3*D827))</f>
        <v>0.0989039244879132</v>
      </c>
      <c r="AI827" s="70" t="n">
        <f aca="false">IF(E827=0,0,E827^$BU$3*(1+$BV$3*E827))</f>
        <v>0.129519066067811</v>
      </c>
      <c r="AJ827" s="70" t="n">
        <f aca="false">IF(F827=0,0,F827^$BU$3*(1+$BV$3*F827))</f>
        <v>0.136616033402047</v>
      </c>
      <c r="AK827" s="70" t="n">
        <f aca="false">IF(G827=0,0,G827^$BU$3*(1+$BV$3*G827))</f>
        <v>0.129519066067811</v>
      </c>
      <c r="AL827" s="70" t="n">
        <f aca="false">IF(H827=0,0,H827^$BU$3*(1+$BV$3*H827))</f>
        <v>0.118626973378144</v>
      </c>
      <c r="AM827" s="70" t="n">
        <f aca="false">IF(I827=0,0,I827^$BU$3*(1+$BV$3*I827))</f>
        <v>0.12221984186165</v>
      </c>
      <c r="AN827" s="70" t="n">
        <f aca="false">IF(J827=0,0,J827^$BU$3*(1+$BV$3*J827))</f>
        <v>0.133082939665356</v>
      </c>
      <c r="AO827" s="70" t="n">
        <f aca="false">IF(K827=0,0,K827^$BU$3*(1+$BV$3*K827))</f>
        <v>0.136616033402047</v>
      </c>
      <c r="AP827" s="70" t="n">
        <f aca="false">IF(L827=0,0,L827^$BU$3*(1+$BV$3*L827))</f>
        <v>0.136616033402047</v>
      </c>
      <c r="AQ827" s="70" t="n">
        <f aca="false">IF(M827=0,0,M827^$BU$3*(1+$BV$3*M827))</f>
        <v>0.136686391075241</v>
      </c>
      <c r="AR827" s="70" t="n">
        <f aca="false">IF(N827=0,0,N827^$BU$3*(1+$BV$3*N827))</f>
        <v>0.141652397214177</v>
      </c>
      <c r="AS827" s="70" t="n">
        <f aca="false">IF(O827=0,0,O827^$BU$3*(1+$BV$3*O827))</f>
        <v>0.146218756571256</v>
      </c>
      <c r="AT827" s="71" t="n">
        <f aca="false">IF($BS$3&lt;0,0,$BS$3*$AF827*AG827)</f>
        <v>0.585853791295884</v>
      </c>
      <c r="AU827" s="71" t="n">
        <f aca="false">IF($BS$3&lt;0,0,$BS$3*$AF827*AH827)</f>
        <v>0.585853791295884</v>
      </c>
      <c r="AV827" s="71" t="n">
        <f aca="false">IF($BS$3&lt;0,0,$BS$3*$AF827*AI827)</f>
        <v>0.767201466410993</v>
      </c>
      <c r="AW827" s="71" t="n">
        <f aca="false">IF($BS$3&lt;0,0,$BS$3*$AF827*AJ827)</f>
        <v>0.809240093705033</v>
      </c>
      <c r="AX827" s="71" t="n">
        <f aca="false">IF($BS$3&lt;0,0,$BS$3*$AF827*AK827)</f>
        <v>0.767201466410993</v>
      </c>
      <c r="AY827" s="71" t="n">
        <f aca="false">IF($BS$3&lt;0,0,$BS$3*$AF827*AL827)</f>
        <v>0.702682552420198</v>
      </c>
      <c r="AZ827" s="71" t="n">
        <f aca="false">IF($BS$3&lt;0,0,$BS$3*$AF827*AM827)</f>
        <v>0.723964777909108</v>
      </c>
      <c r="BA827" s="71" t="n">
        <f aca="false">IF($BS$3&lt;0,0,$BS$3*$AF827*AN827)</f>
        <v>0.788311941749881</v>
      </c>
      <c r="BB827" s="71" t="n">
        <f aca="false">IF($BS$3&lt;0,0,$BS$3*$AF827*AO827)</f>
        <v>0.809240093705033</v>
      </c>
      <c r="BC827" s="71" t="n">
        <f aca="false">IF($BS$3&lt;0,0,$BS$3*$AF827*AP827)</f>
        <v>0.809240093705033</v>
      </c>
      <c r="BD827" s="71" t="n">
        <f aca="false">IF($BS$3&lt;0,0,$BS$3*$AF827*AQ827)</f>
        <v>0.809656854817403</v>
      </c>
      <c r="BE827" s="71" t="n">
        <f aca="false">IF($BS$3&lt;0,0,$BS$3*$AF827*AR827)</f>
        <v>0.839072811152379</v>
      </c>
      <c r="BF827" s="71" t="n">
        <f aca="false">IF($BS$3&lt;0,0,$BS$3*$AF827*AS827)</f>
        <v>0.866121474343607</v>
      </c>
      <c r="BG827" s="72" t="n">
        <f aca="false">SUM(AT827:BF827)</f>
        <v>9.86364120892143</v>
      </c>
      <c r="BH827" s="73" t="n">
        <f aca="false">IF(AT827&lt;=0,"",Q827*LN(AT827))</f>
        <v>-0.534685023444202</v>
      </c>
      <c r="BI827" s="73" t="n">
        <f aca="false">IF(AU827&lt;=0,"",R827*LN(AU827))</f>
        <v>-0</v>
      </c>
      <c r="BJ827" s="73" t="n">
        <f aca="false">IF(AV827&lt;=0,"",S827*LN(AV827))</f>
        <v>-0.265005844034401</v>
      </c>
      <c r="BK827" s="73" t="n">
        <f aca="false">IF(AW827&lt;=0,"",T827*LN(AW827))</f>
        <v>-0</v>
      </c>
      <c r="BL827" s="73" t="n">
        <f aca="false">IF(AX827&lt;=0,"",U827*LN(AX827))</f>
        <v>-0</v>
      </c>
      <c r="BM827" s="73" t="n">
        <f aca="false">IF(AY827&lt;=0,"",V827*LN(AY827))</f>
        <v>-0</v>
      </c>
      <c r="BN827" s="73" t="n">
        <f aca="false">IF(AZ827&lt;=0,"",W827*LN(AZ827))</f>
        <v>-0</v>
      </c>
      <c r="BO827" s="73" t="n">
        <f aca="false">IF(BA827&lt;=0,"",X827*LN(BA827))</f>
        <v>-0</v>
      </c>
      <c r="BP827" s="73" t="n">
        <f aca="false">IF(BB827&lt;=0,"",Y827*LN(BB827))</f>
        <v>-0</v>
      </c>
      <c r="BQ827" s="73" t="n">
        <f aca="false">IF(BC827&lt;=0,"",Z827*LN(BC827))</f>
        <v>-0.211659627579059</v>
      </c>
      <c r="BR827" s="73" t="n">
        <f aca="false">IF(BD827&lt;=0,"",AA827*LN(BD827))</f>
        <v>-0</v>
      </c>
      <c r="BS827" s="73" t="n">
        <f aca="false">IF(BE827&lt;=0,"",AB827*LN(BE827))</f>
        <v>-0.350915586047341</v>
      </c>
      <c r="BT827" s="73" t="n">
        <f aca="false">IF(BF827&lt;=0,"",AC827*LN(BF827))</f>
        <v>-0</v>
      </c>
      <c r="BU827" s="74" t="n">
        <f aca="false">SUM(BH827:BT827)</f>
        <v>-1.362266081105</v>
      </c>
      <c r="BV827" s="75" t="n">
        <f aca="false">$BW$3*B827</f>
        <v>3.83539201324351</v>
      </c>
      <c r="BW827" s="76" t="n">
        <f aca="false">IF(BV827&lt;=0,"",BV827*LN(BV827)+BU827+GAMMALN(AD827+BV827)-GAMMALN(BV827)-(AD827+BV827)*LN(BG827+BV827))</f>
        <v>-10.666612024107</v>
      </c>
      <c r="BX827" s="77" t="n">
        <f aca="false">ABS(AD827-BG827)</f>
        <v>4.86364120892143</v>
      </c>
    </row>
    <row r="828" customFormat="false" ht="14.4" hidden="false" customHeight="false" outlineLevel="0" collapsed="false">
      <c r="A828" s="62" t="n">
        <v>4716</v>
      </c>
      <c r="B828" s="63" t="n">
        <v>0.0840932117527862</v>
      </c>
      <c r="C828" s="64" t="n">
        <v>0.0432780847145488</v>
      </c>
      <c r="D828" s="64" t="n">
        <v>0.0432780847145488</v>
      </c>
      <c r="E828" s="64" t="n">
        <v>0.0621546961325967</v>
      </c>
      <c r="F828" s="64" t="n">
        <v>0.0667587476979742</v>
      </c>
      <c r="G828" s="64" t="n">
        <v>0.0621546961325967</v>
      </c>
      <c r="H828" s="64" t="n">
        <v>0.0552486187845304</v>
      </c>
      <c r="I828" s="64" t="n">
        <v>0.0575046040515654</v>
      </c>
      <c r="J828" s="64" t="n">
        <v>0.0644567219152855</v>
      </c>
      <c r="K828" s="64" t="n">
        <v>0.0667587476979742</v>
      </c>
      <c r="L828" s="64" t="n">
        <v>0.0667587476979742</v>
      </c>
      <c r="M828" s="64" t="n">
        <v>0.066804788213628</v>
      </c>
      <c r="N828" s="64" t="n">
        <v>0.070073664825046</v>
      </c>
      <c r="O828" s="64" t="n">
        <v>0.0731123388581952</v>
      </c>
      <c r="P828" s="65" t="n">
        <v>0.0614109647258819</v>
      </c>
      <c r="Q828" s="66" t="n">
        <v>1</v>
      </c>
      <c r="R828" s="66" t="n">
        <v>0</v>
      </c>
      <c r="S828" s="66" t="n">
        <v>0</v>
      </c>
      <c r="T828" s="66" t="n">
        <v>1</v>
      </c>
      <c r="U828" s="66" t="n">
        <v>0</v>
      </c>
      <c r="V828" s="66" t="n">
        <v>1</v>
      </c>
      <c r="W828" s="66" t="n">
        <v>2</v>
      </c>
      <c r="X828" s="66" t="n">
        <v>0</v>
      </c>
      <c r="Y828" s="66" t="n">
        <v>0</v>
      </c>
      <c r="Z828" s="66" t="n">
        <v>3</v>
      </c>
      <c r="AA828" s="66" t="n">
        <v>2</v>
      </c>
      <c r="AB828" s="66" t="n">
        <v>0</v>
      </c>
      <c r="AC828" s="66" t="n">
        <v>1</v>
      </c>
      <c r="AD828" s="67" t="n">
        <f aca="false">SUM(Q828:AC828)</f>
        <v>11</v>
      </c>
      <c r="AE828" s="68" t="s">
        <v>25</v>
      </c>
      <c r="AF828" s="69" t="n">
        <f aca="false">B828^$BT$3</f>
        <v>0.101582744524106</v>
      </c>
      <c r="AG828" s="70" t="n">
        <f aca="false">IF(C828=0,0,C828^$BU$3*(1+$BV$3*C828))</f>
        <v>0.0989039244879132</v>
      </c>
      <c r="AH828" s="70" t="n">
        <f aca="false">IF(D828=0,0,D828^$BU$3*(1+$BV$3*D828))</f>
        <v>0.0989039244879132</v>
      </c>
      <c r="AI828" s="70" t="n">
        <f aca="false">IF(E828=0,0,E828^$BU$3*(1+$BV$3*E828))</f>
        <v>0.129519066067811</v>
      </c>
      <c r="AJ828" s="70" t="n">
        <f aca="false">IF(F828=0,0,F828^$BU$3*(1+$BV$3*F828))</f>
        <v>0.136616033402047</v>
      </c>
      <c r="AK828" s="70" t="n">
        <f aca="false">IF(G828=0,0,G828^$BU$3*(1+$BV$3*G828))</f>
        <v>0.129519066067811</v>
      </c>
      <c r="AL828" s="70" t="n">
        <f aca="false">IF(H828=0,0,H828^$BU$3*(1+$BV$3*H828))</f>
        <v>0.118626973378144</v>
      </c>
      <c r="AM828" s="70" t="n">
        <f aca="false">IF(I828=0,0,I828^$BU$3*(1+$BV$3*I828))</f>
        <v>0.12221984186165</v>
      </c>
      <c r="AN828" s="70" t="n">
        <f aca="false">IF(J828=0,0,J828^$BU$3*(1+$BV$3*J828))</f>
        <v>0.133082939665356</v>
      </c>
      <c r="AO828" s="70" t="n">
        <f aca="false">IF(K828=0,0,K828^$BU$3*(1+$BV$3*K828))</f>
        <v>0.136616033402047</v>
      </c>
      <c r="AP828" s="70" t="n">
        <f aca="false">IF(L828=0,0,L828^$BU$3*(1+$BV$3*L828))</f>
        <v>0.136616033402047</v>
      </c>
      <c r="AQ828" s="70" t="n">
        <f aca="false">IF(M828=0,0,M828^$BU$3*(1+$BV$3*M828))</f>
        <v>0.136686391075241</v>
      </c>
      <c r="AR828" s="70" t="n">
        <f aca="false">IF(N828=0,0,N828^$BU$3*(1+$BV$3*N828))</f>
        <v>0.141652397214177</v>
      </c>
      <c r="AS828" s="70" t="n">
        <f aca="false">IF(O828=0,0,O828^$BU$3*(1+$BV$3*O828))</f>
        <v>0.146218756571256</v>
      </c>
      <c r="AT828" s="71" t="n">
        <f aca="false">IF($BS$3&lt;0,0,$BS$3*$AF828*AG828)</f>
        <v>0.463342093630855</v>
      </c>
      <c r="AU828" s="71" t="n">
        <f aca="false">IF($BS$3&lt;0,0,$BS$3*$AF828*AH828)</f>
        <v>0.463342093630855</v>
      </c>
      <c r="AV828" s="71" t="n">
        <f aca="false">IF($BS$3&lt;0,0,$BS$3*$AF828*AI828)</f>
        <v>0.606766976615841</v>
      </c>
      <c r="AW828" s="71" t="n">
        <f aca="false">IF($BS$3&lt;0,0,$BS$3*$AF828*AJ828)</f>
        <v>0.640014633067296</v>
      </c>
      <c r="AX828" s="71" t="n">
        <f aca="false">IF($BS$3&lt;0,0,$BS$3*$AF828*AK828)</f>
        <v>0.606766976615841</v>
      </c>
      <c r="AY828" s="71" t="n">
        <f aca="false">IF($BS$3&lt;0,0,$BS$3*$AF828*AL828)</f>
        <v>0.555740032467952</v>
      </c>
      <c r="AZ828" s="71" t="n">
        <f aca="false">IF($BS$3&lt;0,0,$BS$3*$AF828*AM828)</f>
        <v>0.572571793329896</v>
      </c>
      <c r="BA828" s="71" t="n">
        <f aca="false">IF($BS$3&lt;0,0,$BS$3*$AF828*AN828)</f>
        <v>0.623462903118982</v>
      </c>
      <c r="BB828" s="71" t="n">
        <f aca="false">IF($BS$3&lt;0,0,$BS$3*$AF828*AO828)</f>
        <v>0.640014633067296</v>
      </c>
      <c r="BC828" s="71" t="n">
        <f aca="false">IF($BS$3&lt;0,0,$BS$3*$AF828*AP828)</f>
        <v>0.640014633067296</v>
      </c>
      <c r="BD828" s="71" t="n">
        <f aca="false">IF($BS$3&lt;0,0,$BS$3*$AF828*AQ828)</f>
        <v>0.64034424255215</v>
      </c>
      <c r="BE828" s="71" t="n">
        <f aca="false">IF($BS$3&lt;0,0,$BS$3*$AF828*AR828)</f>
        <v>0.66360883688763</v>
      </c>
      <c r="BF828" s="71" t="n">
        <f aca="false">IF($BS$3&lt;0,0,$BS$3*$AF828*AS828)</f>
        <v>0.685001178149462</v>
      </c>
      <c r="BG828" s="72" t="n">
        <f aca="false">SUM(AT828:BF828)</f>
        <v>7.80099102620135</v>
      </c>
      <c r="BH828" s="73" t="n">
        <f aca="false">IF(AT828&lt;=0,"",Q828*LN(AT828))</f>
        <v>-0.769289634587295</v>
      </c>
      <c r="BI828" s="73" t="n">
        <f aca="false">IF(AU828&lt;=0,"",R828*LN(AU828))</f>
        <v>-0</v>
      </c>
      <c r="BJ828" s="73" t="n">
        <f aca="false">IF(AV828&lt;=0,"",S828*LN(AV828))</f>
        <v>-0</v>
      </c>
      <c r="BK828" s="73" t="n">
        <f aca="false">IF(AW828&lt;=0,"",T828*LN(AW828))</f>
        <v>-0.446264238722151</v>
      </c>
      <c r="BL828" s="73" t="n">
        <f aca="false">IF(AX828&lt;=0,"",U828*LN(AX828))</f>
        <v>-0</v>
      </c>
      <c r="BM828" s="73" t="n">
        <f aca="false">IF(AY828&lt;=0,"",V828*LN(AY828))</f>
        <v>-0.587454661579008</v>
      </c>
      <c r="BN828" s="73" t="n">
        <f aca="false">IF(AZ828&lt;=0,"",W828*LN(AZ828))</f>
        <v>-1.11523429643948</v>
      </c>
      <c r="BO828" s="73" t="n">
        <f aca="false">IF(BA828&lt;=0,"",X828*LN(BA828))</f>
        <v>-0</v>
      </c>
      <c r="BP828" s="73" t="n">
        <f aca="false">IF(BB828&lt;=0,"",Y828*LN(BB828))</f>
        <v>-0</v>
      </c>
      <c r="BQ828" s="73" t="n">
        <f aca="false">IF(BC828&lt;=0,"",Z828*LN(BC828))</f>
        <v>-1.33879271616645</v>
      </c>
      <c r="BR828" s="73" t="n">
        <f aca="false">IF(BD828&lt;=0,"",AA828*LN(BD828))</f>
        <v>-0.891498736491473</v>
      </c>
      <c r="BS828" s="73" t="n">
        <f aca="false">IF(BE828&lt;=0,"",AB828*LN(BE828))</f>
        <v>-0</v>
      </c>
      <c r="BT828" s="73" t="n">
        <f aca="false">IF(BF828&lt;=0,"",AC828*LN(BF828))</f>
        <v>-0.378334720795169</v>
      </c>
      <c r="BU828" s="74" t="n">
        <f aca="false">SUM(BH828:BT828)</f>
        <v>-5.52686900478103</v>
      </c>
      <c r="BV828" s="75" t="n">
        <f aca="false">$BW$3*B828</f>
        <v>2.9751171691515</v>
      </c>
      <c r="BW828" s="76" t="n">
        <f aca="false">IF(BV828&lt;=0,"",BV828*LN(BV828)+BU828+GAMMALN(AD828+BV828)-GAMMALN(BV828)-(AD828+BV828)*LN(BG828+BV828))</f>
        <v>-13.6895235862328</v>
      </c>
      <c r="BX828" s="77" t="n">
        <f aca="false">ABS(AD828-BG828)</f>
        <v>3.19900897379865</v>
      </c>
    </row>
    <row r="829" customFormat="false" ht="14.4" hidden="false" customHeight="false" outlineLevel="0" collapsed="false">
      <c r="A829" s="62" t="n">
        <v>4717</v>
      </c>
      <c r="B829" s="63" t="n">
        <v>0.00202634245187437</v>
      </c>
      <c r="C829" s="64" t="n">
        <v>0.0432780847145488</v>
      </c>
      <c r="D829" s="64" t="n">
        <v>0.0432780847145488</v>
      </c>
      <c r="E829" s="64" t="n">
        <v>0.0621546961325967</v>
      </c>
      <c r="F829" s="64" t="n">
        <v>0.0667587476979742</v>
      </c>
      <c r="G829" s="64" t="n">
        <v>0.0621546961325967</v>
      </c>
      <c r="H829" s="64" t="n">
        <v>0.0552486187845304</v>
      </c>
      <c r="I829" s="64" t="n">
        <v>0.0575046040515654</v>
      </c>
      <c r="J829" s="64" t="n">
        <v>0.0644567219152855</v>
      </c>
      <c r="K829" s="64" t="n">
        <v>0.0667587476979742</v>
      </c>
      <c r="L829" s="64" t="n">
        <v>0.0667587476979742</v>
      </c>
      <c r="M829" s="64" t="n">
        <v>0.066804788213628</v>
      </c>
      <c r="N829" s="64" t="n">
        <v>0.070073664825046</v>
      </c>
      <c r="O829" s="64" t="n">
        <v>0.0731123388581952</v>
      </c>
      <c r="P829" s="65" t="n">
        <v>0.0614109647258819</v>
      </c>
      <c r="Q829" s="66" t="n">
        <v>0</v>
      </c>
      <c r="R829" s="66" t="n">
        <v>0</v>
      </c>
      <c r="S829" s="66" t="n">
        <v>1</v>
      </c>
      <c r="T829" s="66" t="n">
        <v>0</v>
      </c>
      <c r="U829" s="66" t="n">
        <v>1</v>
      </c>
      <c r="V829" s="66" t="n">
        <v>1</v>
      </c>
      <c r="W829" s="66" t="n">
        <v>0</v>
      </c>
      <c r="X829" s="66" t="n">
        <v>0</v>
      </c>
      <c r="Y829" s="66" t="n">
        <v>0</v>
      </c>
      <c r="Z829" s="66" t="n">
        <v>0</v>
      </c>
      <c r="AA829" s="66" t="n">
        <v>0</v>
      </c>
      <c r="AB829" s="66" t="n">
        <v>0</v>
      </c>
      <c r="AC829" s="66" t="n">
        <v>0</v>
      </c>
      <c r="AD829" s="67" t="n">
        <f aca="false">SUM(Q829:AC829)</f>
        <v>3</v>
      </c>
      <c r="AE829" s="68" t="s">
        <v>25</v>
      </c>
      <c r="AF829" s="69" t="n">
        <f aca="false">B829^$BT$3</f>
        <v>0.00325279277635167</v>
      </c>
      <c r="AG829" s="70" t="n">
        <f aca="false">IF(C829=0,0,C829^$BU$3*(1+$BV$3*C829))</f>
        <v>0.0989039244879132</v>
      </c>
      <c r="AH829" s="70" t="n">
        <f aca="false">IF(D829=0,0,D829^$BU$3*(1+$BV$3*D829))</f>
        <v>0.0989039244879132</v>
      </c>
      <c r="AI829" s="70" t="n">
        <f aca="false">IF(E829=0,0,E829^$BU$3*(1+$BV$3*E829))</f>
        <v>0.129519066067811</v>
      </c>
      <c r="AJ829" s="70" t="n">
        <f aca="false">IF(F829=0,0,F829^$BU$3*(1+$BV$3*F829))</f>
        <v>0.136616033402047</v>
      </c>
      <c r="AK829" s="70" t="n">
        <f aca="false">IF(G829=0,0,G829^$BU$3*(1+$BV$3*G829))</f>
        <v>0.129519066067811</v>
      </c>
      <c r="AL829" s="70" t="n">
        <f aca="false">IF(H829=0,0,H829^$BU$3*(1+$BV$3*H829))</f>
        <v>0.118626973378144</v>
      </c>
      <c r="AM829" s="70" t="n">
        <f aca="false">IF(I829=0,0,I829^$BU$3*(1+$BV$3*I829))</f>
        <v>0.12221984186165</v>
      </c>
      <c r="AN829" s="70" t="n">
        <f aca="false">IF(J829=0,0,J829^$BU$3*(1+$BV$3*J829))</f>
        <v>0.133082939665356</v>
      </c>
      <c r="AO829" s="70" t="n">
        <f aca="false">IF(K829=0,0,K829^$BU$3*(1+$BV$3*K829))</f>
        <v>0.136616033402047</v>
      </c>
      <c r="AP829" s="70" t="n">
        <f aca="false">IF(L829=0,0,L829^$BU$3*(1+$BV$3*L829))</f>
        <v>0.136616033402047</v>
      </c>
      <c r="AQ829" s="70" t="n">
        <f aca="false">IF(M829=0,0,M829^$BU$3*(1+$BV$3*M829))</f>
        <v>0.136686391075241</v>
      </c>
      <c r="AR829" s="70" t="n">
        <f aca="false">IF(N829=0,0,N829^$BU$3*(1+$BV$3*N829))</f>
        <v>0.141652397214177</v>
      </c>
      <c r="AS829" s="70" t="n">
        <f aca="false">IF(O829=0,0,O829^$BU$3*(1+$BV$3*O829))</f>
        <v>0.146218756571256</v>
      </c>
      <c r="AT829" s="71" t="n">
        <f aca="false">IF($BS$3&lt;0,0,$BS$3*$AF829*AG829)</f>
        <v>0.0148367306101328</v>
      </c>
      <c r="AU829" s="71" t="n">
        <f aca="false">IF($BS$3&lt;0,0,$BS$3*$AF829*AH829)</f>
        <v>0.0148367306101328</v>
      </c>
      <c r="AV829" s="71" t="n">
        <f aca="false">IF($BS$3&lt;0,0,$BS$3*$AF829*AI829)</f>
        <v>0.0194293553271381</v>
      </c>
      <c r="AW829" s="71" t="n">
        <f aca="false">IF($BS$3&lt;0,0,$BS$3*$AF829*AJ829)</f>
        <v>0.0204939823683011</v>
      </c>
      <c r="AX829" s="71" t="n">
        <f aca="false">IF($BS$3&lt;0,0,$BS$3*$AF829*AK829)</f>
        <v>0.0194293553271381</v>
      </c>
      <c r="AY829" s="71" t="n">
        <f aca="false">IF($BS$3&lt;0,0,$BS$3*$AF829*AL829)</f>
        <v>0.0177954156644411</v>
      </c>
      <c r="AZ829" s="71" t="n">
        <f aca="false">IF($BS$3&lt;0,0,$BS$3*$AF829*AM829)</f>
        <v>0.0183343874199445</v>
      </c>
      <c r="BA829" s="71" t="n">
        <f aca="false">IF($BS$3&lt;0,0,$BS$3*$AF829*AN829)</f>
        <v>0.0199639775149746</v>
      </c>
      <c r="BB829" s="71" t="n">
        <f aca="false">IF($BS$3&lt;0,0,$BS$3*$AF829*AO829)</f>
        <v>0.0204939823683011</v>
      </c>
      <c r="BC829" s="71" t="n">
        <f aca="false">IF($BS$3&lt;0,0,$BS$3*$AF829*AP829)</f>
        <v>0.0204939823683011</v>
      </c>
      <c r="BD829" s="71" t="n">
        <f aca="false">IF($BS$3&lt;0,0,$BS$3*$AF829*AQ829)</f>
        <v>0.0205045368316243</v>
      </c>
      <c r="BE829" s="71" t="n">
        <f aca="false">IF($BS$3&lt;0,0,$BS$3*$AF829*AR829)</f>
        <v>0.0212494950895816</v>
      </c>
      <c r="BF829" s="71" t="n">
        <f aca="false">IF($BS$3&lt;0,0,$BS$3*$AF829*AS829)</f>
        <v>0.0219345017159701</v>
      </c>
      <c r="BG829" s="72" t="n">
        <f aca="false">SUM(AT829:BF829)</f>
        <v>0.249796433215981</v>
      </c>
      <c r="BH829" s="73" t="n">
        <f aca="false">IF(AT829&lt;=0,"",Q829*LN(AT829))</f>
        <v>-0</v>
      </c>
      <c r="BI829" s="73" t="n">
        <f aca="false">IF(AU829&lt;=0,"",R829*LN(AU829))</f>
        <v>-0</v>
      </c>
      <c r="BJ829" s="73" t="n">
        <f aca="false">IF(AV829&lt;=0,"",S829*LN(AV829))</f>
        <v>-3.940970195395</v>
      </c>
      <c r="BK829" s="73" t="n">
        <f aca="false">IF(AW829&lt;=0,"",T829*LN(AW829))</f>
        <v>-0</v>
      </c>
      <c r="BL829" s="73" t="n">
        <f aca="false">IF(AX829&lt;=0,"",U829*LN(AX829))</f>
        <v>-3.940970195395</v>
      </c>
      <c r="BM829" s="73" t="n">
        <f aca="false">IF(AY829&lt;=0,"",V829*LN(AY829))</f>
        <v>-4.02881440179652</v>
      </c>
      <c r="BN829" s="73" t="n">
        <f aca="false">IF(AZ829&lt;=0,"",W829*LN(AZ829))</f>
        <v>-0</v>
      </c>
      <c r="BO829" s="73" t="n">
        <f aca="false">IF(BA829&lt;=0,"",X829*LN(BA829))</f>
        <v>-0</v>
      </c>
      <c r="BP829" s="73" t="n">
        <f aca="false">IF(BB829&lt;=0,"",Y829*LN(BB829))</f>
        <v>-0</v>
      </c>
      <c r="BQ829" s="73" t="n">
        <f aca="false">IF(BC829&lt;=0,"",Z829*LN(BC829))</f>
        <v>-0</v>
      </c>
      <c r="BR829" s="73" t="n">
        <f aca="false">IF(BD829&lt;=0,"",AA829*LN(BD829))</f>
        <v>-0</v>
      </c>
      <c r="BS829" s="73" t="n">
        <f aca="false">IF(BE829&lt;=0,"",AB829*LN(BE829))</f>
        <v>-0</v>
      </c>
      <c r="BT829" s="73" t="n">
        <f aca="false">IF(BF829&lt;=0,"",AC829*LN(BF829))</f>
        <v>-0</v>
      </c>
      <c r="BU829" s="74" t="n">
        <f aca="false">SUM(BH829:BT829)</f>
        <v>-11.9107547925865</v>
      </c>
      <c r="BV829" s="75" t="n">
        <f aca="false">$BW$3*B829</f>
        <v>0.0716895703410001</v>
      </c>
      <c r="BW829" s="76" t="n">
        <f aca="false">IF(BV829&lt;=0,"",BV829*LN(BV829)+BU829+GAMMALN(AD829+BV829)-GAMMALN(BV829)-(AD829+BV829)*LN(BG829+BV829))</f>
        <v>-10.4517380464401</v>
      </c>
      <c r="BX829" s="77" t="n">
        <f aca="false">ABS(AD829-BG829)</f>
        <v>2.75020356678402</v>
      </c>
    </row>
    <row r="830" customFormat="false" ht="14.4" hidden="false" customHeight="false" outlineLevel="0" collapsed="false">
      <c r="A830" s="62" t="n">
        <v>4718</v>
      </c>
      <c r="B830" s="63" t="n">
        <v>0.0800405268490375</v>
      </c>
      <c r="C830" s="64" t="n">
        <v>0.0432780847145488</v>
      </c>
      <c r="D830" s="64" t="n">
        <v>0.0432780847145488</v>
      </c>
      <c r="E830" s="64" t="n">
        <v>0.0621546961325967</v>
      </c>
      <c r="F830" s="64" t="n">
        <v>0.0667587476979742</v>
      </c>
      <c r="G830" s="64" t="n">
        <v>0.0621546961325967</v>
      </c>
      <c r="H830" s="64" t="n">
        <v>0.0552486187845304</v>
      </c>
      <c r="I830" s="64" t="n">
        <v>0.0575046040515654</v>
      </c>
      <c r="J830" s="64" t="n">
        <v>0.0644567219152855</v>
      </c>
      <c r="K830" s="64" t="n">
        <v>0.0667587476979742</v>
      </c>
      <c r="L830" s="64" t="n">
        <v>0.0667587476979742</v>
      </c>
      <c r="M830" s="64" t="n">
        <v>0.066804788213628</v>
      </c>
      <c r="N830" s="64" t="n">
        <v>0.070073664825046</v>
      </c>
      <c r="O830" s="64" t="n">
        <v>0.0731123388581952</v>
      </c>
      <c r="P830" s="65" t="n">
        <v>0.0614109647258819</v>
      </c>
      <c r="Q830" s="66" t="n">
        <v>0</v>
      </c>
      <c r="R830" s="66" t="n">
        <v>2</v>
      </c>
      <c r="S830" s="66" t="n">
        <v>0</v>
      </c>
      <c r="T830" s="66" t="n">
        <v>0</v>
      </c>
      <c r="U830" s="66" t="n">
        <v>0</v>
      </c>
      <c r="V830" s="66" t="n">
        <v>0</v>
      </c>
      <c r="W830" s="66" t="n">
        <v>0</v>
      </c>
      <c r="X830" s="66" t="n">
        <v>0</v>
      </c>
      <c r="Y830" s="66" t="n">
        <v>0</v>
      </c>
      <c r="Z830" s="66" t="n">
        <v>0</v>
      </c>
      <c r="AA830" s="66" t="n">
        <v>0</v>
      </c>
      <c r="AB830" s="66" t="n">
        <v>0</v>
      </c>
      <c r="AC830" s="66" t="n">
        <v>2</v>
      </c>
      <c r="AD830" s="67" t="n">
        <f aca="false">SUM(Q830:AC830)</f>
        <v>4</v>
      </c>
      <c r="AE830" s="68" t="s">
        <v>25</v>
      </c>
      <c r="AF830" s="69" t="n">
        <f aca="false">B830^$BT$3</f>
        <v>0.0970523413158815</v>
      </c>
      <c r="AG830" s="70" t="n">
        <f aca="false">IF(C830=0,0,C830^$BU$3*(1+$BV$3*C830))</f>
        <v>0.0989039244879132</v>
      </c>
      <c r="AH830" s="70" t="n">
        <f aca="false">IF(D830=0,0,D830^$BU$3*(1+$BV$3*D830))</f>
        <v>0.0989039244879132</v>
      </c>
      <c r="AI830" s="70" t="n">
        <f aca="false">IF(E830=0,0,E830^$BU$3*(1+$BV$3*E830))</f>
        <v>0.129519066067811</v>
      </c>
      <c r="AJ830" s="70" t="n">
        <f aca="false">IF(F830=0,0,F830^$BU$3*(1+$BV$3*F830))</f>
        <v>0.136616033402047</v>
      </c>
      <c r="AK830" s="70" t="n">
        <f aca="false">IF(G830=0,0,G830^$BU$3*(1+$BV$3*G830))</f>
        <v>0.129519066067811</v>
      </c>
      <c r="AL830" s="70" t="n">
        <f aca="false">IF(H830=0,0,H830^$BU$3*(1+$BV$3*H830))</f>
        <v>0.118626973378144</v>
      </c>
      <c r="AM830" s="70" t="n">
        <f aca="false">IF(I830=0,0,I830^$BU$3*(1+$BV$3*I830))</f>
        <v>0.12221984186165</v>
      </c>
      <c r="AN830" s="70" t="n">
        <f aca="false">IF(J830=0,0,J830^$BU$3*(1+$BV$3*J830))</f>
        <v>0.133082939665356</v>
      </c>
      <c r="AO830" s="70" t="n">
        <f aca="false">IF(K830=0,0,K830^$BU$3*(1+$BV$3*K830))</f>
        <v>0.136616033402047</v>
      </c>
      <c r="AP830" s="70" t="n">
        <f aca="false">IF(L830=0,0,L830^$BU$3*(1+$BV$3*L830))</f>
        <v>0.136616033402047</v>
      </c>
      <c r="AQ830" s="70" t="n">
        <f aca="false">IF(M830=0,0,M830^$BU$3*(1+$BV$3*M830))</f>
        <v>0.136686391075241</v>
      </c>
      <c r="AR830" s="70" t="n">
        <f aca="false">IF(N830=0,0,N830^$BU$3*(1+$BV$3*N830))</f>
        <v>0.141652397214177</v>
      </c>
      <c r="AS830" s="70" t="n">
        <f aca="false">IF(O830=0,0,O830^$BU$3*(1+$BV$3*O830))</f>
        <v>0.146218756571256</v>
      </c>
      <c r="AT830" s="71" t="n">
        <f aca="false">IF($BS$3&lt;0,0,$BS$3*$AF830*AG830)</f>
        <v>0.442677890105693</v>
      </c>
      <c r="AU830" s="71" t="n">
        <f aca="false">IF($BS$3&lt;0,0,$BS$3*$AF830*AH830)</f>
        <v>0.442677890105693</v>
      </c>
      <c r="AV830" s="71" t="n">
        <f aca="false">IF($BS$3&lt;0,0,$BS$3*$AF830*AI830)</f>
        <v>0.57970628761415</v>
      </c>
      <c r="AW830" s="71" t="n">
        <f aca="false">IF($BS$3&lt;0,0,$BS$3*$AF830*AJ830)</f>
        <v>0.611471159856936</v>
      </c>
      <c r="AX830" s="71" t="n">
        <f aca="false">IF($BS$3&lt;0,0,$BS$3*$AF830*AK830)</f>
        <v>0.57970628761415</v>
      </c>
      <c r="AY830" s="71" t="n">
        <f aca="false">IF($BS$3&lt;0,0,$BS$3*$AF830*AL830)</f>
        <v>0.530955051142368</v>
      </c>
      <c r="AZ830" s="71" t="n">
        <f aca="false">IF($BS$3&lt;0,0,$BS$3*$AF830*AM830)</f>
        <v>0.547036146487582</v>
      </c>
      <c r="BA830" s="71" t="n">
        <f aca="false">IF($BS$3&lt;0,0,$BS$3*$AF830*AN830)</f>
        <v>0.595657606562648</v>
      </c>
      <c r="BB830" s="71" t="n">
        <f aca="false">IF($BS$3&lt;0,0,$BS$3*$AF830*AO830)</f>
        <v>0.611471159856936</v>
      </c>
      <c r="BC830" s="71" t="n">
        <f aca="false">IF($BS$3&lt;0,0,$BS$3*$AF830*AP830)</f>
        <v>0.611471159856936</v>
      </c>
      <c r="BD830" s="71" t="n">
        <f aca="false">IF($BS$3&lt;0,0,$BS$3*$AF830*AQ830)</f>
        <v>0.611786069366173</v>
      </c>
      <c r="BE830" s="71" t="n">
        <f aca="false">IF($BS$3&lt;0,0,$BS$3*$AF830*AR830)</f>
        <v>0.634013105666484</v>
      </c>
      <c r="BF830" s="71" t="n">
        <f aca="false">IF($BS$3&lt;0,0,$BS$3*$AF830*AS830)</f>
        <v>0.654451387930028</v>
      </c>
      <c r="BG830" s="72" t="n">
        <f aca="false">SUM(AT830:BF830)</f>
        <v>7.45308120216578</v>
      </c>
      <c r="BH830" s="73" t="n">
        <f aca="false">IF(AT830&lt;=0,"",Q830*LN(AT830))</f>
        <v>-0</v>
      </c>
      <c r="BI830" s="73" t="n">
        <f aca="false">IF(AU830&lt;=0,"",R830*LN(AU830))</f>
        <v>-1.6298257675617</v>
      </c>
      <c r="BJ830" s="73" t="n">
        <f aca="false">IF(AV830&lt;=0,"",S830*LN(AV830))</f>
        <v>-0</v>
      </c>
      <c r="BK830" s="73" t="n">
        <f aca="false">IF(AW830&lt;=0,"",T830*LN(AW830))</f>
        <v>-0</v>
      </c>
      <c r="BL830" s="73" t="n">
        <f aca="false">IF(AX830&lt;=0,"",U830*LN(AX830))</f>
        <v>-0</v>
      </c>
      <c r="BM830" s="73" t="n">
        <f aca="false">IF(AY830&lt;=0,"",V830*LN(AY830))</f>
        <v>-0</v>
      </c>
      <c r="BN830" s="73" t="n">
        <f aca="false">IF(AZ830&lt;=0,"",W830*LN(AZ830))</f>
        <v>-0</v>
      </c>
      <c r="BO830" s="73" t="n">
        <f aca="false">IF(BA830&lt;=0,"",X830*LN(BA830))</f>
        <v>-0</v>
      </c>
      <c r="BP830" s="73" t="n">
        <f aca="false">IF(BB830&lt;=0,"",Y830*LN(BB830))</f>
        <v>-0</v>
      </c>
      <c r="BQ830" s="73" t="n">
        <f aca="false">IF(BC830&lt;=0,"",Z830*LN(BC830))</f>
        <v>-0</v>
      </c>
      <c r="BR830" s="73" t="n">
        <f aca="false">IF(BD830&lt;=0,"",AA830*LN(BD830))</f>
        <v>-0</v>
      </c>
      <c r="BS830" s="73" t="n">
        <f aca="false">IF(BE830&lt;=0,"",AB830*LN(BE830))</f>
        <v>-0</v>
      </c>
      <c r="BT830" s="73" t="n">
        <f aca="false">IF(BF830&lt;=0,"",AC830*LN(BF830))</f>
        <v>-0.847915939977453</v>
      </c>
      <c r="BU830" s="74" t="n">
        <f aca="false">SUM(BH830:BT830)</f>
        <v>-2.47774170753916</v>
      </c>
      <c r="BV830" s="75" t="n">
        <f aca="false">$BW$3*B830</f>
        <v>2.8317380284695</v>
      </c>
      <c r="BW830" s="76" t="n">
        <f aca="false">IF(BV830&lt;=0,"",BV830*LN(BV830)+BU830+GAMMALN(AD830+BV830)-GAMMALN(BV830)-(AD830+BV830)*LN(BG830+BV830))</f>
        <v>-9.7300012191721</v>
      </c>
      <c r="BX830" s="77" t="n">
        <f aca="false">ABS(AD830-BG830)</f>
        <v>3.45308120216578</v>
      </c>
    </row>
    <row r="831" customFormat="false" ht="14.4" hidden="false" customHeight="false" outlineLevel="0" collapsed="false">
      <c r="A831" s="62" t="n">
        <v>4719</v>
      </c>
      <c r="B831" s="63" t="n">
        <v>0.0177304964539007</v>
      </c>
      <c r="C831" s="64" t="n">
        <v>0.0432780847145488</v>
      </c>
      <c r="D831" s="64" t="n">
        <v>0.0432780847145488</v>
      </c>
      <c r="E831" s="64" t="n">
        <v>0.0621546961325967</v>
      </c>
      <c r="F831" s="64" t="n">
        <v>0.0667587476979742</v>
      </c>
      <c r="G831" s="64" t="n">
        <v>0.0621546961325967</v>
      </c>
      <c r="H831" s="64" t="n">
        <v>0.0552486187845304</v>
      </c>
      <c r="I831" s="64" t="n">
        <v>0.0575046040515654</v>
      </c>
      <c r="J831" s="64" t="n">
        <v>0.0644567219152855</v>
      </c>
      <c r="K831" s="64" t="n">
        <v>0.0667587476979742</v>
      </c>
      <c r="L831" s="64" t="n">
        <v>0.0667587476979742</v>
      </c>
      <c r="M831" s="64" t="n">
        <v>0.066804788213628</v>
      </c>
      <c r="N831" s="64" t="n">
        <v>0.070073664825046</v>
      </c>
      <c r="O831" s="64" t="n">
        <v>0.0731123388581952</v>
      </c>
      <c r="P831" s="65" t="n">
        <v>0.0614109647258819</v>
      </c>
      <c r="Q831" s="66" t="n">
        <v>1</v>
      </c>
      <c r="R831" s="66" t="n">
        <v>0</v>
      </c>
      <c r="S831" s="66" t="n">
        <v>0</v>
      </c>
      <c r="T831" s="66" t="n">
        <v>0</v>
      </c>
      <c r="U831" s="66" t="n">
        <v>0</v>
      </c>
      <c r="V831" s="66" t="n">
        <v>0</v>
      </c>
      <c r="W831" s="66" t="n">
        <v>0</v>
      </c>
      <c r="X831" s="66" t="n">
        <v>0</v>
      </c>
      <c r="Y831" s="66" t="n">
        <v>0</v>
      </c>
      <c r="Z831" s="66" t="n">
        <v>0</v>
      </c>
      <c r="AA831" s="66" t="n">
        <v>0</v>
      </c>
      <c r="AB831" s="66" t="n">
        <v>0</v>
      </c>
      <c r="AC831" s="66" t="n">
        <v>0</v>
      </c>
      <c r="AD831" s="67" t="n">
        <f aca="false">SUM(Q831:AC831)</f>
        <v>1</v>
      </c>
      <c r="AE831" s="68" t="s">
        <v>25</v>
      </c>
      <c r="AF831" s="69" t="n">
        <f aca="false">B831^$BT$3</f>
        <v>0.0241197741009444</v>
      </c>
      <c r="AG831" s="70" t="n">
        <f aca="false">IF(C831=0,0,C831^$BU$3*(1+$BV$3*C831))</f>
        <v>0.0989039244879132</v>
      </c>
      <c r="AH831" s="70" t="n">
        <f aca="false">IF(D831=0,0,D831^$BU$3*(1+$BV$3*D831))</f>
        <v>0.0989039244879132</v>
      </c>
      <c r="AI831" s="70" t="n">
        <f aca="false">IF(E831=0,0,E831^$BU$3*(1+$BV$3*E831))</f>
        <v>0.129519066067811</v>
      </c>
      <c r="AJ831" s="70" t="n">
        <f aca="false">IF(F831=0,0,F831^$BU$3*(1+$BV$3*F831))</f>
        <v>0.136616033402047</v>
      </c>
      <c r="AK831" s="70" t="n">
        <f aca="false">IF(G831=0,0,G831^$BU$3*(1+$BV$3*G831))</f>
        <v>0.129519066067811</v>
      </c>
      <c r="AL831" s="70" t="n">
        <f aca="false">IF(H831=0,0,H831^$BU$3*(1+$BV$3*H831))</f>
        <v>0.118626973378144</v>
      </c>
      <c r="AM831" s="70" t="n">
        <f aca="false">IF(I831=0,0,I831^$BU$3*(1+$BV$3*I831))</f>
        <v>0.12221984186165</v>
      </c>
      <c r="AN831" s="70" t="n">
        <f aca="false">IF(J831=0,0,J831^$BU$3*(1+$BV$3*J831))</f>
        <v>0.133082939665356</v>
      </c>
      <c r="AO831" s="70" t="n">
        <f aca="false">IF(K831=0,0,K831^$BU$3*(1+$BV$3*K831))</f>
        <v>0.136616033402047</v>
      </c>
      <c r="AP831" s="70" t="n">
        <f aca="false">IF(L831=0,0,L831^$BU$3*(1+$BV$3*L831))</f>
        <v>0.136616033402047</v>
      </c>
      <c r="AQ831" s="70" t="n">
        <f aca="false">IF(M831=0,0,M831^$BU$3*(1+$BV$3*M831))</f>
        <v>0.136686391075241</v>
      </c>
      <c r="AR831" s="70" t="n">
        <f aca="false">IF(N831=0,0,N831^$BU$3*(1+$BV$3*N831))</f>
        <v>0.141652397214177</v>
      </c>
      <c r="AS831" s="70" t="n">
        <f aca="false">IF(O831=0,0,O831^$BU$3*(1+$BV$3*O831))</f>
        <v>0.146218756571256</v>
      </c>
      <c r="AT831" s="71" t="n">
        <f aca="false">IF($BS$3&lt;0,0,$BS$3*$AF831*AG831)</f>
        <v>0.110015797291072</v>
      </c>
      <c r="AU831" s="71" t="n">
        <f aca="false">IF($BS$3&lt;0,0,$BS$3*$AF831*AH831)</f>
        <v>0.110015797291072</v>
      </c>
      <c r="AV831" s="71" t="n">
        <f aca="false">IF($BS$3&lt;0,0,$BS$3*$AF831*AI831)</f>
        <v>0.144070555254728</v>
      </c>
      <c r="AW831" s="71" t="n">
        <f aca="false">IF($BS$3&lt;0,0,$BS$3*$AF831*AJ831)</f>
        <v>0.151964868080708</v>
      </c>
      <c r="AX831" s="71" t="n">
        <f aca="false">IF($BS$3&lt;0,0,$BS$3*$AF831*AK831)</f>
        <v>0.144070555254728</v>
      </c>
      <c r="AY831" s="71" t="n">
        <f aca="false">IF($BS$3&lt;0,0,$BS$3*$AF831*AL831)</f>
        <v>0.131954734091651</v>
      </c>
      <c r="AZ831" s="71" t="n">
        <f aca="false">IF($BS$3&lt;0,0,$BS$3*$AF831*AM831)</f>
        <v>0.135951261962729</v>
      </c>
      <c r="BA831" s="71" t="n">
        <f aca="false">IF($BS$3&lt;0,0,$BS$3*$AF831*AN831)</f>
        <v>0.148034830659456</v>
      </c>
      <c r="BB831" s="71" t="n">
        <f aca="false">IF($BS$3&lt;0,0,$BS$3*$AF831*AO831)</f>
        <v>0.151964868080708</v>
      </c>
      <c r="BC831" s="71" t="n">
        <f aca="false">IF($BS$3&lt;0,0,$BS$3*$AF831*AP831)</f>
        <v>0.151964868080708</v>
      </c>
      <c r="BD831" s="71" t="n">
        <f aca="false">IF($BS$3&lt;0,0,$BS$3*$AF831*AQ831)</f>
        <v>0.152043130450498</v>
      </c>
      <c r="BE831" s="71" t="n">
        <f aca="false">IF($BS$3&lt;0,0,$BS$3*$AF831*AR831)</f>
        <v>0.157567068227043</v>
      </c>
      <c r="BF831" s="71" t="n">
        <f aca="false">IF($BS$3&lt;0,0,$BS$3*$AF831*AS831)</f>
        <v>0.162646458837554</v>
      </c>
      <c r="BG831" s="72" t="n">
        <f aca="false">SUM(AT831:BF831)</f>
        <v>1.85226479356266</v>
      </c>
      <c r="BH831" s="73" t="n">
        <f aca="false">IF(AT831&lt;=0,"",Q831*LN(AT831))</f>
        <v>-2.20713131176388</v>
      </c>
      <c r="BI831" s="73" t="n">
        <f aca="false">IF(AU831&lt;=0,"",R831*LN(AU831))</f>
        <v>-0</v>
      </c>
      <c r="BJ831" s="73" t="n">
        <f aca="false">IF(AV831&lt;=0,"",S831*LN(AV831))</f>
        <v>-0</v>
      </c>
      <c r="BK831" s="73" t="n">
        <f aca="false">IF(AW831&lt;=0,"",T831*LN(AW831))</f>
        <v>-0</v>
      </c>
      <c r="BL831" s="73" t="n">
        <f aca="false">IF(AX831&lt;=0,"",U831*LN(AX831))</f>
        <v>-0</v>
      </c>
      <c r="BM831" s="73" t="n">
        <f aca="false">IF(AY831&lt;=0,"",V831*LN(AY831))</f>
        <v>-0</v>
      </c>
      <c r="BN831" s="73" t="n">
        <f aca="false">IF(AZ831&lt;=0,"",W831*LN(AZ831))</f>
        <v>-0</v>
      </c>
      <c r="BO831" s="73" t="n">
        <f aca="false">IF(BA831&lt;=0,"",X831*LN(BA831))</f>
        <v>-0</v>
      </c>
      <c r="BP831" s="73" t="n">
        <f aca="false">IF(BB831&lt;=0,"",Y831*LN(BB831))</f>
        <v>-0</v>
      </c>
      <c r="BQ831" s="73" t="n">
        <f aca="false">IF(BC831&lt;=0,"",Z831*LN(BC831))</f>
        <v>-0</v>
      </c>
      <c r="BR831" s="73" t="n">
        <f aca="false">IF(BD831&lt;=0,"",AA831*LN(BD831))</f>
        <v>-0</v>
      </c>
      <c r="BS831" s="73" t="n">
        <f aca="false">IF(BE831&lt;=0,"",AB831*LN(BE831))</f>
        <v>-0</v>
      </c>
      <c r="BT831" s="73" t="n">
        <f aca="false">IF(BF831&lt;=0,"",AC831*LN(BF831))</f>
        <v>-0</v>
      </c>
      <c r="BU831" s="74" t="n">
        <f aca="false">SUM(BH831:BT831)</f>
        <v>-2.20713131176388</v>
      </c>
      <c r="BV831" s="75" t="n">
        <f aca="false">$BW$3*B831</f>
        <v>0.627283740483751</v>
      </c>
      <c r="BW831" s="76" t="n">
        <f aca="false">IF(BV831&lt;=0,"",BV831*LN(BV831)+BU831+GAMMALN(AD831+BV831)-GAMMALN(BV831)-(AD831+BV831)*LN(BG831+BV831))</f>
        <v>-4.44372346762733</v>
      </c>
      <c r="BX831" s="77" t="n">
        <f aca="false">ABS(AD831-BG831)</f>
        <v>0.852264793562655</v>
      </c>
    </row>
    <row r="832" customFormat="false" ht="14.4" hidden="false" customHeight="false" outlineLevel="0" collapsed="false">
      <c r="A832" s="62" t="n">
        <v>4720</v>
      </c>
      <c r="B832" s="63" t="n">
        <v>0.0481256332320162</v>
      </c>
      <c r="C832" s="64" t="n">
        <v>0.0644567219152855</v>
      </c>
      <c r="D832" s="64" t="n">
        <v>0.0644567219152855</v>
      </c>
      <c r="E832" s="64" t="n">
        <v>0.0621546961325967</v>
      </c>
      <c r="F832" s="64" t="n">
        <v>0.0667587476979742</v>
      </c>
      <c r="G832" s="64" t="n">
        <v>0.0621546961325967</v>
      </c>
      <c r="H832" s="64" t="n">
        <v>0.0552486187845304</v>
      </c>
      <c r="I832" s="64" t="n">
        <v>0.0575046040515654</v>
      </c>
      <c r="J832" s="64" t="n">
        <v>0.0644567219152855</v>
      </c>
      <c r="K832" s="64" t="n">
        <v>0.0667587476979742</v>
      </c>
      <c r="L832" s="64" t="n">
        <v>0.0667587476979742</v>
      </c>
      <c r="M832" s="64" t="n">
        <v>0.066804788213628</v>
      </c>
      <c r="N832" s="64" t="n">
        <v>0.070073664825046</v>
      </c>
      <c r="O832" s="64" t="n">
        <v>0.0731123388581952</v>
      </c>
      <c r="P832" s="65" t="n">
        <v>0.0646692166029183</v>
      </c>
      <c r="Q832" s="66" t="n">
        <v>0</v>
      </c>
      <c r="R832" s="66" t="n">
        <v>0</v>
      </c>
      <c r="S832" s="66" t="n">
        <v>0</v>
      </c>
      <c r="T832" s="66" t="n">
        <v>0</v>
      </c>
      <c r="U832" s="66" t="n">
        <v>1</v>
      </c>
      <c r="V832" s="66" t="n">
        <v>1</v>
      </c>
      <c r="W832" s="66" t="n">
        <v>1</v>
      </c>
      <c r="X832" s="66" t="n">
        <v>0</v>
      </c>
      <c r="Y832" s="66" t="n">
        <v>1</v>
      </c>
      <c r="Z832" s="66" t="n">
        <v>0</v>
      </c>
      <c r="AA832" s="66" t="n">
        <v>0</v>
      </c>
      <c r="AB832" s="66" t="n">
        <v>1</v>
      </c>
      <c r="AC832" s="66" t="n">
        <v>0</v>
      </c>
      <c r="AD832" s="67" t="n">
        <f aca="false">SUM(Q832:AC832)</f>
        <v>5</v>
      </c>
      <c r="AE832" s="68" t="s">
        <v>25</v>
      </c>
      <c r="AF832" s="69" t="n">
        <f aca="false">B832^$BT$3</f>
        <v>0.0606643449233716</v>
      </c>
      <c r="AG832" s="70" t="n">
        <f aca="false">IF(C832=0,0,C832^$BU$3*(1+$BV$3*C832))</f>
        <v>0.133082939665356</v>
      </c>
      <c r="AH832" s="70" t="n">
        <f aca="false">IF(D832=0,0,D832^$BU$3*(1+$BV$3*D832))</f>
        <v>0.133082939665356</v>
      </c>
      <c r="AI832" s="70" t="n">
        <f aca="false">IF(E832=0,0,E832^$BU$3*(1+$BV$3*E832))</f>
        <v>0.129519066067811</v>
      </c>
      <c r="AJ832" s="70" t="n">
        <f aca="false">IF(F832=0,0,F832^$BU$3*(1+$BV$3*F832))</f>
        <v>0.136616033402047</v>
      </c>
      <c r="AK832" s="70" t="n">
        <f aca="false">IF(G832=0,0,G832^$BU$3*(1+$BV$3*G832))</f>
        <v>0.129519066067811</v>
      </c>
      <c r="AL832" s="70" t="n">
        <f aca="false">IF(H832=0,0,H832^$BU$3*(1+$BV$3*H832))</f>
        <v>0.118626973378144</v>
      </c>
      <c r="AM832" s="70" t="n">
        <f aca="false">IF(I832=0,0,I832^$BU$3*(1+$BV$3*I832))</f>
        <v>0.12221984186165</v>
      </c>
      <c r="AN832" s="70" t="n">
        <f aca="false">IF(J832=0,0,J832^$BU$3*(1+$BV$3*J832))</f>
        <v>0.133082939665356</v>
      </c>
      <c r="AO832" s="70" t="n">
        <f aca="false">IF(K832=0,0,K832^$BU$3*(1+$BV$3*K832))</f>
        <v>0.136616033402047</v>
      </c>
      <c r="AP832" s="70" t="n">
        <f aca="false">IF(L832=0,0,L832^$BU$3*(1+$BV$3*L832))</f>
        <v>0.136616033402047</v>
      </c>
      <c r="AQ832" s="70" t="n">
        <f aca="false">IF(M832=0,0,M832^$BU$3*(1+$BV$3*M832))</f>
        <v>0.136686391075241</v>
      </c>
      <c r="AR832" s="70" t="n">
        <f aca="false">IF(N832=0,0,N832^$BU$3*(1+$BV$3*N832))</f>
        <v>0.141652397214177</v>
      </c>
      <c r="AS832" s="70" t="n">
        <f aca="false">IF(O832=0,0,O832^$BU$3*(1+$BV$3*O832))</f>
        <v>0.146218756571256</v>
      </c>
      <c r="AT832" s="71" t="n">
        <f aca="false">IF($BS$3&lt;0,0,$BS$3*$AF832*AG832)</f>
        <v>0.372326705474681</v>
      </c>
      <c r="AU832" s="71" t="n">
        <f aca="false">IF($BS$3&lt;0,0,$BS$3*$AF832*AH832)</f>
        <v>0.372326705474681</v>
      </c>
      <c r="AV832" s="71" t="n">
        <f aca="false">IF($BS$3&lt;0,0,$BS$3*$AF832*AI832)</f>
        <v>0.362356041175869</v>
      </c>
      <c r="AW832" s="71" t="n">
        <f aca="false">IF($BS$3&lt;0,0,$BS$3*$AF832*AJ832)</f>
        <v>0.382211256826065</v>
      </c>
      <c r="AX832" s="71" t="n">
        <f aca="false">IF($BS$3&lt;0,0,$BS$3*$AF832*AK832)</f>
        <v>0.362356041175869</v>
      </c>
      <c r="AY832" s="71" t="n">
        <f aca="false">IF($BS$3&lt;0,0,$BS$3*$AF832*AL832)</f>
        <v>0.331883187201752</v>
      </c>
      <c r="AZ832" s="71" t="n">
        <f aca="false">IF($BS$3&lt;0,0,$BS$3*$AF832*AM832)</f>
        <v>0.341934970616153</v>
      </c>
      <c r="BA832" s="71" t="n">
        <f aca="false">IF($BS$3&lt;0,0,$BS$3*$AF832*AN832)</f>
        <v>0.372326705474681</v>
      </c>
      <c r="BB832" s="71" t="n">
        <f aca="false">IF($BS$3&lt;0,0,$BS$3*$AF832*AO832)</f>
        <v>0.382211256826065</v>
      </c>
      <c r="BC832" s="71" t="n">
        <f aca="false">IF($BS$3&lt;0,0,$BS$3*$AF832*AP832)</f>
        <v>0.382211256826065</v>
      </c>
      <c r="BD832" s="71" t="n">
        <f aca="false">IF($BS$3&lt;0,0,$BS$3*$AF832*AQ832)</f>
        <v>0.382408096787152</v>
      </c>
      <c r="BE832" s="71" t="n">
        <f aca="false">IF($BS$3&lt;0,0,$BS$3*$AF832*AR832)</f>
        <v>0.396301513251549</v>
      </c>
      <c r="BF832" s="71" t="n">
        <f aca="false">IF($BS$3&lt;0,0,$BS$3*$AF832*AS832)</f>
        <v>0.409076836217137</v>
      </c>
      <c r="BG832" s="72" t="n">
        <f aca="false">SUM(AT832:BF832)</f>
        <v>4.84993057332772</v>
      </c>
      <c r="BH832" s="73" t="n">
        <f aca="false">IF(AT832&lt;=0,"",Q832*LN(AT832))</f>
        <v>-0</v>
      </c>
      <c r="BI832" s="73" t="n">
        <f aca="false">IF(AU832&lt;=0,"",R832*LN(AU832))</f>
        <v>-0</v>
      </c>
      <c r="BJ832" s="73" t="n">
        <f aca="false">IF(AV832&lt;=0,"",S832*LN(AV832))</f>
        <v>-0</v>
      </c>
      <c r="BK832" s="73" t="n">
        <f aca="false">IF(AW832&lt;=0,"",T832*LN(AW832))</f>
        <v>-0</v>
      </c>
      <c r="BL832" s="73" t="n">
        <f aca="false">IF(AX832&lt;=0,"",U832*LN(AX832))</f>
        <v>-1.01512801135424</v>
      </c>
      <c r="BM832" s="73" t="n">
        <f aca="false">IF(AY832&lt;=0,"",V832*LN(AY832))</f>
        <v>-1.10297221775575</v>
      </c>
      <c r="BN832" s="73" t="n">
        <f aca="false">IF(AZ832&lt;=0,"",W832*LN(AZ832))</f>
        <v>-1.07313470439648</v>
      </c>
      <c r="BO832" s="73" t="n">
        <f aca="false">IF(BA832&lt;=0,"",X832*LN(BA832))</f>
        <v>-0</v>
      </c>
      <c r="BP832" s="73" t="n">
        <f aca="false">IF(BB832&lt;=0,"",Y832*LN(BB832))</f>
        <v>-0.961781794898895</v>
      </c>
      <c r="BQ832" s="73" t="n">
        <f aca="false">IF(BC832&lt;=0,"",Z832*LN(BC832))</f>
        <v>-0</v>
      </c>
      <c r="BR832" s="73" t="n">
        <f aca="false">IF(BD832&lt;=0,"",AA832*LN(BD832))</f>
        <v>-0</v>
      </c>
      <c r="BS832" s="73" t="n">
        <f aca="false">IF(BE832&lt;=0,"",AB832*LN(BE832))</f>
        <v>-0.925579960343507</v>
      </c>
      <c r="BT832" s="73" t="n">
        <f aca="false">IF(BF832&lt;=0,"",AC832*LN(BF832))</f>
        <v>-0</v>
      </c>
      <c r="BU832" s="74" t="n">
        <f aca="false">SUM(BH832:BT832)</f>
        <v>-5.07859668874888</v>
      </c>
      <c r="BV832" s="75" t="n">
        <f aca="false">$BW$3*B832</f>
        <v>1.70262729559875</v>
      </c>
      <c r="BW832" s="76" t="n">
        <f aca="false">IF(BV832&lt;=0,"",BV832*LN(BV832)+BU832+GAMMALN(AD832+BV832)-GAMMALN(BV832)-(AD832+BV832)*LN(BG832+BV832))</f>
        <v>-10.6479880287053</v>
      </c>
      <c r="BX832" s="77" t="n">
        <f aca="false">ABS(AD832-BG832)</f>
        <v>0.150069426672282</v>
      </c>
    </row>
    <row r="833" customFormat="false" ht="14.4" hidden="false" customHeight="false" outlineLevel="0" collapsed="false">
      <c r="A833" s="62" t="n">
        <v>4721</v>
      </c>
      <c r="B833" s="63" t="n">
        <v>0.141843971631206</v>
      </c>
      <c r="C833" s="64" t="n">
        <v>0.0644567219152855</v>
      </c>
      <c r="D833" s="64" t="n">
        <v>0.0644567219152855</v>
      </c>
      <c r="E833" s="64" t="n">
        <v>0.0621546961325967</v>
      </c>
      <c r="F833" s="64" t="n">
        <v>0.0667587476979742</v>
      </c>
      <c r="G833" s="64" t="n">
        <v>0.0621546961325967</v>
      </c>
      <c r="H833" s="64" t="n">
        <v>0.0713627992633518</v>
      </c>
      <c r="I833" s="64" t="n">
        <v>0.0742633517495396</v>
      </c>
      <c r="J833" s="64" t="n">
        <v>0.0828729281767956</v>
      </c>
      <c r="K833" s="64" t="n">
        <v>0.0897790055248619</v>
      </c>
      <c r="L833" s="64" t="n">
        <v>0.0897790055248619</v>
      </c>
      <c r="M833" s="64" t="n">
        <v>0.0898710865561694</v>
      </c>
      <c r="N833" s="64" t="n">
        <v>0.0941988950276243</v>
      </c>
      <c r="O833" s="64" t="n">
        <v>0.0982965009208103</v>
      </c>
      <c r="P833" s="65" t="n">
        <v>0.0777234735798272</v>
      </c>
      <c r="Q833" s="66" t="n">
        <v>0</v>
      </c>
      <c r="R833" s="66" t="n">
        <v>0</v>
      </c>
      <c r="S833" s="66" t="n">
        <v>1</v>
      </c>
      <c r="T833" s="66" t="n">
        <v>0</v>
      </c>
      <c r="U833" s="66" t="n">
        <v>0</v>
      </c>
      <c r="V833" s="66" t="n">
        <v>0</v>
      </c>
      <c r="W833" s="66" t="n">
        <v>0</v>
      </c>
      <c r="X833" s="66" t="n">
        <v>0</v>
      </c>
      <c r="Y833" s="66" t="n">
        <v>1</v>
      </c>
      <c r="Z833" s="66" t="n">
        <v>1</v>
      </c>
      <c r="AA833" s="66" t="n">
        <v>0</v>
      </c>
      <c r="AB833" s="66" t="n">
        <v>0</v>
      </c>
      <c r="AC833" s="66" t="n">
        <v>3</v>
      </c>
      <c r="AD833" s="67" t="n">
        <f aca="false">SUM(Q833:AC833)</f>
        <v>6</v>
      </c>
      <c r="AE833" s="68" t="s">
        <v>25</v>
      </c>
      <c r="AF833" s="69" t="n">
        <f aca="false">B833^$BT$3</f>
        <v>0.164642563162042</v>
      </c>
      <c r="AG833" s="70" t="n">
        <f aca="false">IF(C833=0,0,C833^$BU$3*(1+$BV$3*C833))</f>
        <v>0.133082939665356</v>
      </c>
      <c r="AH833" s="70" t="n">
        <f aca="false">IF(D833=0,0,D833^$BU$3*(1+$BV$3*D833))</f>
        <v>0.133082939665356</v>
      </c>
      <c r="AI833" s="70" t="n">
        <f aca="false">IF(E833=0,0,E833^$BU$3*(1+$BV$3*E833))</f>
        <v>0.129519066067811</v>
      </c>
      <c r="AJ833" s="70" t="n">
        <f aca="false">IF(F833=0,0,F833^$BU$3*(1+$BV$3*F833))</f>
        <v>0.136616033402047</v>
      </c>
      <c r="AK833" s="70" t="n">
        <f aca="false">IF(G833=0,0,G833^$BU$3*(1+$BV$3*G833))</f>
        <v>0.129519066067811</v>
      </c>
      <c r="AL833" s="70" t="n">
        <f aca="false">IF(H833=0,0,H833^$BU$3*(1+$BV$3*H833))</f>
        <v>0.143595348797556</v>
      </c>
      <c r="AM833" s="70" t="n">
        <f aca="false">IF(I833=0,0,I833^$BU$3*(1+$BV$3*I833))</f>
        <v>0.147936447036977</v>
      </c>
      <c r="AN833" s="70" t="n">
        <f aca="false">IF(J833=0,0,J833^$BU$3*(1+$BV$3*J833))</f>
        <v>0.160590907609324</v>
      </c>
      <c r="AO833" s="70" t="n">
        <f aca="false">IF(K833=0,0,K833^$BU$3*(1+$BV$3*K833))</f>
        <v>0.170516085723746</v>
      </c>
      <c r="AP833" s="70" t="n">
        <f aca="false">IF(L833=0,0,L833^$BU$3*(1+$BV$3*L833))</f>
        <v>0.170516085723746</v>
      </c>
      <c r="AQ833" s="70" t="n">
        <f aca="false">IF(M833=0,0,M833^$BU$3*(1+$BV$3*M833))</f>
        <v>0.170647174452975</v>
      </c>
      <c r="AR833" s="70" t="n">
        <f aca="false">IF(N833=0,0,N833^$BU$3*(1+$BV$3*N833))</f>
        <v>0.176773381113915</v>
      </c>
      <c r="AS833" s="70" t="n">
        <f aca="false">IF(O833=0,0,O833^$BU$3*(1+$BV$3*O833))</f>
        <v>0.182513149454952</v>
      </c>
      <c r="AT833" s="71" t="n">
        <f aca="false">IF($BS$3&lt;0,0,$BS$3*$AF833*AG833)</f>
        <v>1.01049180042186</v>
      </c>
      <c r="AU833" s="71" t="n">
        <f aca="false">IF($BS$3&lt;0,0,$BS$3*$AF833*AH833)</f>
        <v>1.01049180042186</v>
      </c>
      <c r="AV833" s="71" t="n">
        <f aca="false">IF($BS$3&lt;0,0,$BS$3*$AF833*AI833)</f>
        <v>0.983431494592161</v>
      </c>
      <c r="AW833" s="71" t="n">
        <f aca="false">IF($BS$3&lt;0,0,$BS$3*$AF833*AJ833)</f>
        <v>1.03731839637792</v>
      </c>
      <c r="AX833" s="71" t="n">
        <f aca="false">IF($BS$3&lt;0,0,$BS$3*$AF833*AK833)</f>
        <v>0.983431494592161</v>
      </c>
      <c r="AY833" s="71" t="n">
        <f aca="false">IF($BS$3&lt;0,0,$BS$3*$AF833*AL833)</f>
        <v>1.09031197314631</v>
      </c>
      <c r="AZ833" s="71" t="n">
        <f aca="false">IF($BS$3&lt;0,0,$BS$3*$AF833*AM833)</f>
        <v>1.12327370503164</v>
      </c>
      <c r="BA833" s="71" t="n">
        <f aca="false">IF($BS$3&lt;0,0,$BS$3*$AF833*AN833)</f>
        <v>1.21935836230832</v>
      </c>
      <c r="BB833" s="71" t="n">
        <f aca="false">IF($BS$3&lt;0,0,$BS$3*$AF833*AO833)</f>
        <v>1.29471972062794</v>
      </c>
      <c r="BC833" s="71" t="n">
        <f aca="false">IF($BS$3&lt;0,0,$BS$3*$AF833*AP833)</f>
        <v>1.29471972062794</v>
      </c>
      <c r="BD833" s="71" t="n">
        <f aca="false">IF($BS$3&lt;0,0,$BS$3*$AF833*AQ833)</f>
        <v>1.29571507049282</v>
      </c>
      <c r="BE833" s="71" t="n">
        <f aca="false">IF($BS$3&lt;0,0,$BS$3*$AF833*AR833)</f>
        <v>1.34223103725864</v>
      </c>
      <c r="BF833" s="71" t="n">
        <f aca="false">IF($BS$3&lt;0,0,$BS$3*$AF833*AS833)</f>
        <v>1.38581279807277</v>
      </c>
      <c r="BG833" s="72" t="n">
        <f aca="false">SUM(AT833:BF833)</f>
        <v>15.0713073739724</v>
      </c>
      <c r="BH833" s="73" t="n">
        <f aca="false">IF(AT833&lt;=0,"",Q833*LN(AT833))</f>
        <v>0</v>
      </c>
      <c r="BI833" s="73" t="n">
        <f aca="false">IF(AU833&lt;=0,"",R833*LN(AU833))</f>
        <v>0</v>
      </c>
      <c r="BJ833" s="73" t="n">
        <f aca="false">IF(AV833&lt;=0,"",S833*LN(AV833))</f>
        <v>-0.0167072982895886</v>
      </c>
      <c r="BK833" s="73" t="n">
        <f aca="false">IF(AW833&lt;=0,"",T833*LN(AW833))</f>
        <v>0</v>
      </c>
      <c r="BL833" s="73" t="n">
        <f aca="false">IF(AX833&lt;=0,"",U833*LN(AX833))</f>
        <v>-0</v>
      </c>
      <c r="BM833" s="73" t="n">
        <f aca="false">IF(AY833&lt;=0,"",V833*LN(AY833))</f>
        <v>0</v>
      </c>
      <c r="BN833" s="73" t="n">
        <f aca="false">IF(AZ833&lt;=0,"",W833*LN(AZ833))</f>
        <v>0</v>
      </c>
      <c r="BO833" s="73" t="n">
        <f aca="false">IF(BA833&lt;=0,"",X833*LN(BA833))</f>
        <v>0</v>
      </c>
      <c r="BP833" s="73" t="n">
        <f aca="false">IF(BB833&lt;=0,"",Y833*LN(BB833))</f>
        <v>0.258294239779194</v>
      </c>
      <c r="BQ833" s="73" t="n">
        <f aca="false">IF(BC833&lt;=0,"",Z833*LN(BC833))</f>
        <v>0.258294239779194</v>
      </c>
      <c r="BR833" s="73" t="n">
        <f aca="false">IF(BD833&lt;=0,"",AA833*LN(BD833))</f>
        <v>0</v>
      </c>
      <c r="BS833" s="73" t="n">
        <f aca="false">IF(BE833&lt;=0,"",AB833*LN(BE833))</f>
        <v>0</v>
      </c>
      <c r="BT833" s="73" t="n">
        <f aca="false">IF(BF833&lt;=0,"",AC833*LN(BF833))</f>
        <v>0.978860475959621</v>
      </c>
      <c r="BU833" s="74" t="n">
        <f aca="false">SUM(BH833:BT833)</f>
        <v>1.47874165722842</v>
      </c>
      <c r="BV833" s="75" t="n">
        <f aca="false">$BW$3*B833</f>
        <v>5.01826992387001</v>
      </c>
      <c r="BW833" s="76" t="n">
        <f aca="false">IF(BV833&lt;=0,"",BV833*LN(BV833)+BU833+GAMMALN(AD833+BV833)-GAMMALN(BV833)-(AD833+BV833)*LN(BG833+BV833))</f>
        <v>-11.5415997627983</v>
      </c>
      <c r="BX833" s="77" t="n">
        <f aca="false">ABS(AD833-BG833)</f>
        <v>9.07130737397236</v>
      </c>
    </row>
    <row r="834" customFormat="false" ht="14.4" hidden="false" customHeight="false" outlineLevel="0" collapsed="false">
      <c r="A834" s="62" t="n">
        <v>4722</v>
      </c>
      <c r="B834" s="63" t="n">
        <v>0.0653495440729483</v>
      </c>
      <c r="C834" s="64" t="n">
        <v>0.0644567219152855</v>
      </c>
      <c r="D834" s="64" t="n">
        <v>0.0644567219152855</v>
      </c>
      <c r="E834" s="64" t="n">
        <v>0.0621546961325967</v>
      </c>
      <c r="F834" s="64" t="n">
        <v>0.0667587476979742</v>
      </c>
      <c r="G834" s="64" t="n">
        <v>0.0621546961325967</v>
      </c>
      <c r="H834" s="64" t="n">
        <v>0.0713627992633518</v>
      </c>
      <c r="I834" s="64" t="n">
        <v>0.0742633517495396</v>
      </c>
      <c r="J834" s="64" t="n">
        <v>0.0828729281767956</v>
      </c>
      <c r="K834" s="64" t="n">
        <v>0.0897790055248619</v>
      </c>
      <c r="L834" s="64" t="n">
        <v>0.0897790055248619</v>
      </c>
      <c r="M834" s="64" t="n">
        <v>0.0898710865561694</v>
      </c>
      <c r="N834" s="64" t="n">
        <v>0.0941988950276243</v>
      </c>
      <c r="O834" s="64" t="n">
        <v>0.0982965009208103</v>
      </c>
      <c r="P834" s="65" t="n">
        <v>0.0777234735798272</v>
      </c>
      <c r="Q834" s="66" t="n">
        <v>0</v>
      </c>
      <c r="R834" s="66" t="n">
        <v>0</v>
      </c>
      <c r="S834" s="66" t="n">
        <v>0</v>
      </c>
      <c r="T834" s="66" t="n">
        <v>0</v>
      </c>
      <c r="U834" s="66" t="n">
        <v>0</v>
      </c>
      <c r="V834" s="66" t="n">
        <v>0</v>
      </c>
      <c r="W834" s="66" t="n">
        <v>0</v>
      </c>
      <c r="X834" s="66" t="n">
        <v>0</v>
      </c>
      <c r="Y834" s="66" t="n">
        <v>0</v>
      </c>
      <c r="Z834" s="66" t="n">
        <v>1</v>
      </c>
      <c r="AA834" s="66" t="n">
        <v>0</v>
      </c>
      <c r="AB834" s="66" t="n">
        <v>0</v>
      </c>
      <c r="AC834" s="66" t="n">
        <v>0</v>
      </c>
      <c r="AD834" s="67" t="n">
        <f aca="false">SUM(Q834:AC834)</f>
        <v>1</v>
      </c>
      <c r="AE834" s="68" t="s">
        <v>25</v>
      </c>
      <c r="AF834" s="69" t="n">
        <f aca="false">B834^$BT$3</f>
        <v>0.0804747575304751</v>
      </c>
      <c r="AG834" s="70" t="n">
        <f aca="false">IF(C834=0,0,C834^$BU$3*(1+$BV$3*C834))</f>
        <v>0.133082939665356</v>
      </c>
      <c r="AH834" s="70" t="n">
        <f aca="false">IF(D834=0,0,D834^$BU$3*(1+$BV$3*D834))</f>
        <v>0.133082939665356</v>
      </c>
      <c r="AI834" s="70" t="n">
        <f aca="false">IF(E834=0,0,E834^$BU$3*(1+$BV$3*E834))</f>
        <v>0.129519066067811</v>
      </c>
      <c r="AJ834" s="70" t="n">
        <f aca="false">IF(F834=0,0,F834^$BU$3*(1+$BV$3*F834))</f>
        <v>0.136616033402047</v>
      </c>
      <c r="AK834" s="70" t="n">
        <f aca="false">IF(G834=0,0,G834^$BU$3*(1+$BV$3*G834))</f>
        <v>0.129519066067811</v>
      </c>
      <c r="AL834" s="70" t="n">
        <f aca="false">IF(H834=0,0,H834^$BU$3*(1+$BV$3*H834))</f>
        <v>0.143595348797556</v>
      </c>
      <c r="AM834" s="70" t="n">
        <f aca="false">IF(I834=0,0,I834^$BU$3*(1+$BV$3*I834))</f>
        <v>0.147936447036977</v>
      </c>
      <c r="AN834" s="70" t="n">
        <f aca="false">IF(J834=0,0,J834^$BU$3*(1+$BV$3*J834))</f>
        <v>0.160590907609324</v>
      </c>
      <c r="AO834" s="70" t="n">
        <f aca="false">IF(K834=0,0,K834^$BU$3*(1+$BV$3*K834))</f>
        <v>0.170516085723746</v>
      </c>
      <c r="AP834" s="70" t="n">
        <f aca="false">IF(L834=0,0,L834^$BU$3*(1+$BV$3*L834))</f>
        <v>0.170516085723746</v>
      </c>
      <c r="AQ834" s="70" t="n">
        <f aca="false">IF(M834=0,0,M834^$BU$3*(1+$BV$3*M834))</f>
        <v>0.170647174452975</v>
      </c>
      <c r="AR834" s="70" t="n">
        <f aca="false">IF(N834=0,0,N834^$BU$3*(1+$BV$3*N834))</f>
        <v>0.176773381113915</v>
      </c>
      <c r="AS834" s="70" t="n">
        <f aca="false">IF(O834=0,0,O834^$BU$3*(1+$BV$3*O834))</f>
        <v>0.182513149454952</v>
      </c>
      <c r="AT834" s="71" t="n">
        <f aca="false">IF($BS$3&lt;0,0,$BS$3*$AF834*AG834)</f>
        <v>0.493912880507378</v>
      </c>
      <c r="AU834" s="71" t="n">
        <f aca="false">IF($BS$3&lt;0,0,$BS$3*$AF834*AH834)</f>
        <v>0.493912880507378</v>
      </c>
      <c r="AV834" s="71" t="n">
        <f aca="false">IF($BS$3&lt;0,0,$BS$3*$AF834*AI834)</f>
        <v>0.48068621840663</v>
      </c>
      <c r="AW834" s="71" t="n">
        <f aca="false">IF($BS$3&lt;0,0,$BS$3*$AF834*AJ834)</f>
        <v>0.507025308809454</v>
      </c>
      <c r="AX834" s="71" t="n">
        <f aca="false">IF($BS$3&lt;0,0,$BS$3*$AF834*AK834)</f>
        <v>0.48068621840663</v>
      </c>
      <c r="AY834" s="71" t="n">
        <f aca="false">IF($BS$3&lt;0,0,$BS$3*$AF834*AL834)</f>
        <v>0.532927755656759</v>
      </c>
      <c r="AZ834" s="71" t="n">
        <f aca="false">IF($BS$3&lt;0,0,$BS$3*$AF834*AM834)</f>
        <v>0.54903894422375</v>
      </c>
      <c r="BA834" s="71" t="n">
        <f aca="false">IF($BS$3&lt;0,0,$BS$3*$AF834*AN834)</f>
        <v>0.596003649754538</v>
      </c>
      <c r="BB834" s="71" t="n">
        <f aca="false">IF($BS$3&lt;0,0,$BS$3*$AF834*AO834)</f>
        <v>0.632839124867799</v>
      </c>
      <c r="BC834" s="71" t="n">
        <f aca="false">IF($BS$3&lt;0,0,$BS$3*$AF834*AP834)</f>
        <v>0.632839124867799</v>
      </c>
      <c r="BD834" s="71" t="n">
        <f aca="false">IF($BS$3&lt;0,0,$BS$3*$AF834*AQ834)</f>
        <v>0.633325636602649</v>
      </c>
      <c r="BE834" s="71" t="n">
        <f aca="false">IF($BS$3&lt;0,0,$BS$3*$AF834*AR834)</f>
        <v>0.656061927115146</v>
      </c>
      <c r="BF834" s="71" t="n">
        <f aca="false">IF($BS$3&lt;0,0,$BS$3*$AF834*AS834)</f>
        <v>0.677364022799949</v>
      </c>
      <c r="BG834" s="72" t="n">
        <f aca="false">SUM(AT834:BF834)</f>
        <v>7.36662369252586</v>
      </c>
      <c r="BH834" s="73" t="n">
        <f aca="false">IF(AT834&lt;=0,"",Q834*LN(AT834))</f>
        <v>-0</v>
      </c>
      <c r="BI834" s="73" t="n">
        <f aca="false">IF(AU834&lt;=0,"",R834*LN(AU834))</f>
        <v>-0</v>
      </c>
      <c r="BJ834" s="73" t="n">
        <f aca="false">IF(AV834&lt;=0,"",S834*LN(AV834))</f>
        <v>-0</v>
      </c>
      <c r="BK834" s="73" t="n">
        <f aca="false">IF(AW834&lt;=0,"",T834*LN(AW834))</f>
        <v>-0</v>
      </c>
      <c r="BL834" s="73" t="n">
        <f aca="false">IF(AX834&lt;=0,"",U834*LN(AX834))</f>
        <v>-0</v>
      </c>
      <c r="BM834" s="73" t="n">
        <f aca="false">IF(AY834&lt;=0,"",V834*LN(AY834))</f>
        <v>-0</v>
      </c>
      <c r="BN834" s="73" t="n">
        <f aca="false">IF(AZ834&lt;=0,"",W834*LN(AZ834))</f>
        <v>-0</v>
      </c>
      <c r="BO834" s="73" t="n">
        <f aca="false">IF(BA834&lt;=0,"",X834*LN(BA834))</f>
        <v>-0</v>
      </c>
      <c r="BP834" s="73" t="n">
        <f aca="false">IF(BB834&lt;=0,"",Y834*LN(BB834))</f>
        <v>-0</v>
      </c>
      <c r="BQ834" s="73" t="n">
        <f aca="false">IF(BC834&lt;=0,"",Z834*LN(BC834))</f>
        <v>-0.457539036267095</v>
      </c>
      <c r="BR834" s="73" t="n">
        <f aca="false">IF(BD834&lt;=0,"",AA834*LN(BD834))</f>
        <v>-0</v>
      </c>
      <c r="BS834" s="73" t="n">
        <f aca="false">IF(BE834&lt;=0,"",AB834*LN(BE834))</f>
        <v>-0</v>
      </c>
      <c r="BT834" s="73" t="n">
        <f aca="false">IF(BF834&lt;=0,"",AC834*LN(BF834))</f>
        <v>-0</v>
      </c>
      <c r="BU834" s="74" t="n">
        <f aca="false">SUM(BH834:BT834)</f>
        <v>-0.457539036267095</v>
      </c>
      <c r="BV834" s="75" t="n">
        <f aca="false">$BW$3*B834</f>
        <v>2.31198864349725</v>
      </c>
      <c r="BW834" s="76" t="n">
        <f aca="false">IF(BV834&lt;=0,"",BV834*LN(BV834)+BU834+GAMMALN(AD834+BV834)-GAMMALN(BV834)-(AD834+BV834)*LN(BG834+BV834))</f>
        <v>-5.19967914687243</v>
      </c>
      <c r="BX834" s="77" t="n">
        <f aca="false">ABS(AD834-BG834)</f>
        <v>6.36662369252586</v>
      </c>
    </row>
    <row r="835" customFormat="false" ht="14.4" hidden="false" customHeight="false" outlineLevel="0" collapsed="false">
      <c r="A835" s="62" t="n">
        <v>4723</v>
      </c>
      <c r="B835" s="63" t="n">
        <v>0.00253292806484296</v>
      </c>
      <c r="C835" s="64" t="n">
        <v>0.0644567219152855</v>
      </c>
      <c r="D835" s="64" t="n">
        <v>0.0644567219152855</v>
      </c>
      <c r="E835" s="64" t="n">
        <v>0.0621546961325967</v>
      </c>
      <c r="F835" s="64" t="n">
        <v>0.0667587476979742</v>
      </c>
      <c r="G835" s="64" t="n">
        <v>0.0621546961325967</v>
      </c>
      <c r="H835" s="64" t="n">
        <v>0.0713627992633518</v>
      </c>
      <c r="I835" s="64" t="n">
        <v>0.0742633517495396</v>
      </c>
      <c r="J835" s="64" t="n">
        <v>0.0828729281767956</v>
      </c>
      <c r="K835" s="64" t="n">
        <v>0.0897790055248619</v>
      </c>
      <c r="L835" s="64" t="n">
        <v>0.0897790055248619</v>
      </c>
      <c r="M835" s="64" t="n">
        <v>0.0898710865561694</v>
      </c>
      <c r="N835" s="64" t="n">
        <v>0.0941988950276243</v>
      </c>
      <c r="O835" s="64" t="n">
        <v>0.0982965009208103</v>
      </c>
      <c r="P835" s="65" t="n">
        <v>0.0777234735798272</v>
      </c>
      <c r="Q835" s="66" t="n">
        <v>0</v>
      </c>
      <c r="R835" s="66" t="n">
        <v>0</v>
      </c>
      <c r="S835" s="66" t="n">
        <v>0</v>
      </c>
      <c r="T835" s="66" t="n">
        <v>0</v>
      </c>
      <c r="U835" s="66" t="n">
        <v>0</v>
      </c>
      <c r="V835" s="66" t="n">
        <v>0</v>
      </c>
      <c r="W835" s="66" t="n">
        <v>0</v>
      </c>
      <c r="X835" s="66" t="n">
        <v>0</v>
      </c>
      <c r="Y835" s="66" t="n">
        <v>0</v>
      </c>
      <c r="Z835" s="66" t="n">
        <v>0</v>
      </c>
      <c r="AA835" s="66" t="n">
        <v>0</v>
      </c>
      <c r="AB835" s="66" t="n">
        <v>0</v>
      </c>
      <c r="AC835" s="66" t="n">
        <v>0</v>
      </c>
      <c r="AD835" s="67" t="n">
        <f aca="false">SUM(Q835:AC835)</f>
        <v>0</v>
      </c>
      <c r="AE835" s="68" t="s">
        <v>25</v>
      </c>
      <c r="AF835" s="69" t="n">
        <f aca="false">B835^$BT$3</f>
        <v>0.00399733484995347</v>
      </c>
      <c r="AG835" s="70" t="n">
        <f aca="false">IF(C835=0,0,C835^$BU$3*(1+$BV$3*C835))</f>
        <v>0.133082939665356</v>
      </c>
      <c r="AH835" s="70" t="n">
        <f aca="false">IF(D835=0,0,D835^$BU$3*(1+$BV$3*D835))</f>
        <v>0.133082939665356</v>
      </c>
      <c r="AI835" s="70" t="n">
        <f aca="false">IF(E835=0,0,E835^$BU$3*(1+$BV$3*E835))</f>
        <v>0.129519066067811</v>
      </c>
      <c r="AJ835" s="70" t="n">
        <f aca="false">IF(F835=0,0,F835^$BU$3*(1+$BV$3*F835))</f>
        <v>0.136616033402047</v>
      </c>
      <c r="AK835" s="70" t="n">
        <f aca="false">IF(G835=0,0,G835^$BU$3*(1+$BV$3*G835))</f>
        <v>0.129519066067811</v>
      </c>
      <c r="AL835" s="70" t="n">
        <f aca="false">IF(H835=0,0,H835^$BU$3*(1+$BV$3*H835))</f>
        <v>0.143595348797556</v>
      </c>
      <c r="AM835" s="70" t="n">
        <f aca="false">IF(I835=0,0,I835^$BU$3*(1+$BV$3*I835))</f>
        <v>0.147936447036977</v>
      </c>
      <c r="AN835" s="70" t="n">
        <f aca="false">IF(J835=0,0,J835^$BU$3*(1+$BV$3*J835))</f>
        <v>0.160590907609324</v>
      </c>
      <c r="AO835" s="70" t="n">
        <f aca="false">IF(K835=0,0,K835^$BU$3*(1+$BV$3*K835))</f>
        <v>0.170516085723746</v>
      </c>
      <c r="AP835" s="70" t="n">
        <f aca="false">IF(L835=0,0,L835^$BU$3*(1+$BV$3*L835))</f>
        <v>0.170516085723746</v>
      </c>
      <c r="AQ835" s="70" t="n">
        <f aca="false">IF(M835=0,0,M835^$BU$3*(1+$BV$3*M835))</f>
        <v>0.170647174452975</v>
      </c>
      <c r="AR835" s="70" t="n">
        <f aca="false">IF(N835=0,0,N835^$BU$3*(1+$BV$3*N835))</f>
        <v>0.176773381113915</v>
      </c>
      <c r="AS835" s="70" t="n">
        <f aca="false">IF(O835=0,0,O835^$BU$3*(1+$BV$3*O835))</f>
        <v>0.182513149454952</v>
      </c>
      <c r="AT835" s="71" t="n">
        <f aca="false">IF($BS$3&lt;0,0,$BS$3*$AF835*AG835)</f>
        <v>0.0245335957594576</v>
      </c>
      <c r="AU835" s="71" t="n">
        <f aca="false">IF($BS$3&lt;0,0,$BS$3*$AF835*AH835)</f>
        <v>0.0245335957594576</v>
      </c>
      <c r="AV835" s="71" t="n">
        <f aca="false">IF($BS$3&lt;0,0,$BS$3*$AF835*AI835)</f>
        <v>0.0238766022004046</v>
      </c>
      <c r="AW835" s="71" t="n">
        <f aca="false">IF($BS$3&lt;0,0,$BS$3*$AF835*AJ835)</f>
        <v>0.025184915107634</v>
      </c>
      <c r="AX835" s="71" t="n">
        <f aca="false">IF($BS$3&lt;0,0,$BS$3*$AF835*AK835)</f>
        <v>0.0238766022004046</v>
      </c>
      <c r="AY835" s="71" t="n">
        <f aca="false">IF($BS$3&lt;0,0,$BS$3*$AF835*AL835)</f>
        <v>0.0264715390958156</v>
      </c>
      <c r="AZ835" s="71" t="n">
        <f aca="false">IF($BS$3&lt;0,0,$BS$3*$AF835*AM835)</f>
        <v>0.027271812591621</v>
      </c>
      <c r="BA835" s="71" t="n">
        <f aca="false">IF($BS$3&lt;0,0,$BS$3*$AF835*AN835)</f>
        <v>0.0296046391809391</v>
      </c>
      <c r="BB835" s="71" t="n">
        <f aca="false">IF($BS$3&lt;0,0,$BS$3*$AF835*AO835)</f>
        <v>0.0314343275565651</v>
      </c>
      <c r="BC835" s="71" t="n">
        <f aca="false">IF($BS$3&lt;0,0,$BS$3*$AF835*AP835)</f>
        <v>0.0314343275565651</v>
      </c>
      <c r="BD835" s="71" t="n">
        <f aca="false">IF($BS$3&lt;0,0,$BS$3*$AF835*AQ835)</f>
        <v>0.0314584935232894</v>
      </c>
      <c r="BE835" s="71" t="n">
        <f aca="false">IF($BS$3&lt;0,0,$BS$3*$AF835*AR835)</f>
        <v>0.0325878484814557</v>
      </c>
      <c r="BF835" s="71" t="n">
        <f aca="false">IF($BS$3&lt;0,0,$BS$3*$AF835*AS835)</f>
        <v>0.0336459642443476</v>
      </c>
      <c r="BG835" s="72" t="n">
        <f aca="false">SUM(AT835:BF835)</f>
        <v>0.365914263257957</v>
      </c>
      <c r="BH835" s="73" t="n">
        <f aca="false">IF(AT835&lt;=0,"",Q835*LN(AT835))</f>
        <v>-0</v>
      </c>
      <c r="BI835" s="73" t="n">
        <f aca="false">IF(AU835&lt;=0,"",R835*LN(AU835))</f>
        <v>-0</v>
      </c>
      <c r="BJ835" s="73" t="n">
        <f aca="false">IF(AV835&lt;=0,"",S835*LN(AV835))</f>
        <v>-0</v>
      </c>
      <c r="BK835" s="73" t="n">
        <f aca="false">IF(AW835&lt;=0,"",T835*LN(AW835))</f>
        <v>-0</v>
      </c>
      <c r="BL835" s="73" t="n">
        <f aca="false">IF(AX835&lt;=0,"",U835*LN(AX835))</f>
        <v>-0</v>
      </c>
      <c r="BM835" s="73" t="n">
        <f aca="false">IF(AY835&lt;=0,"",V835*LN(AY835))</f>
        <v>-0</v>
      </c>
      <c r="BN835" s="73" t="n">
        <f aca="false">IF(AZ835&lt;=0,"",W835*LN(AZ835))</f>
        <v>-0</v>
      </c>
      <c r="BO835" s="73" t="n">
        <f aca="false">IF(BA835&lt;=0,"",X835*LN(BA835))</f>
        <v>-0</v>
      </c>
      <c r="BP835" s="73" t="n">
        <f aca="false">IF(BB835&lt;=0,"",Y835*LN(BB835))</f>
        <v>-0</v>
      </c>
      <c r="BQ835" s="73" t="n">
        <f aca="false">IF(BC835&lt;=0,"",Z835*LN(BC835))</f>
        <v>-0</v>
      </c>
      <c r="BR835" s="73" t="n">
        <f aca="false">IF(BD835&lt;=0,"",AA835*LN(BD835))</f>
        <v>-0</v>
      </c>
      <c r="BS835" s="73" t="n">
        <f aca="false">IF(BE835&lt;=0,"",AB835*LN(BE835))</f>
        <v>-0</v>
      </c>
      <c r="BT835" s="73" t="n">
        <f aca="false">IF(BF835&lt;=0,"",AC835*LN(BF835))</f>
        <v>-0</v>
      </c>
      <c r="BU835" s="74" t="n">
        <f aca="false">SUM(BH835:BT835)</f>
        <v>0</v>
      </c>
      <c r="BV835" s="75" t="n">
        <f aca="false">$BW$3*B835</f>
        <v>0.0896119629262501</v>
      </c>
      <c r="BW835" s="76" t="n">
        <f aca="false">IF(BV835&lt;=0,"",BV835*LN(BV835)+BU835+GAMMALN(AD835+BV835)-GAMMALN(BV835)-(AD835+BV835)*LN(BG835+BV835))</f>
        <v>-0.145705867434607</v>
      </c>
      <c r="BX835" s="77" t="n">
        <f aca="false">ABS(AD835-BG835)</f>
        <v>0.365914263257957</v>
      </c>
    </row>
    <row r="836" customFormat="false" ht="14.4" hidden="false" customHeight="false" outlineLevel="0" collapsed="false">
      <c r="A836" s="62" t="n">
        <v>4724</v>
      </c>
      <c r="B836" s="63" t="n">
        <v>0.0253292806484296</v>
      </c>
      <c r="C836" s="64" t="n">
        <v>0.0644567219152855</v>
      </c>
      <c r="D836" s="64" t="n">
        <v>0.0644567219152855</v>
      </c>
      <c r="E836" s="64" t="n">
        <v>0.0621546961325967</v>
      </c>
      <c r="F836" s="64" t="n">
        <v>0.0667587476979742</v>
      </c>
      <c r="G836" s="64" t="n">
        <v>0.0621546961325967</v>
      </c>
      <c r="H836" s="64" t="n">
        <v>0.0713627992633518</v>
      </c>
      <c r="I836" s="64" t="n">
        <v>0.0742633517495396</v>
      </c>
      <c r="J836" s="64" t="n">
        <v>0.0828729281767956</v>
      </c>
      <c r="K836" s="64" t="n">
        <v>0.0897790055248619</v>
      </c>
      <c r="L836" s="64" t="n">
        <v>0.0897790055248619</v>
      </c>
      <c r="M836" s="64" t="n">
        <v>0.0898710865561694</v>
      </c>
      <c r="N836" s="64" t="n">
        <v>0.0941988950276243</v>
      </c>
      <c r="O836" s="64" t="n">
        <v>0.0982965009208103</v>
      </c>
      <c r="P836" s="65" t="n">
        <v>0.0777234735798272</v>
      </c>
      <c r="Q836" s="66" t="n">
        <v>0</v>
      </c>
      <c r="R836" s="66" t="n">
        <v>0</v>
      </c>
      <c r="S836" s="66" t="n">
        <v>0</v>
      </c>
      <c r="T836" s="66" t="n">
        <v>0</v>
      </c>
      <c r="U836" s="66" t="n">
        <v>0</v>
      </c>
      <c r="V836" s="66" t="n">
        <v>1</v>
      </c>
      <c r="W836" s="66" t="n">
        <v>0</v>
      </c>
      <c r="X836" s="66" t="n">
        <v>0</v>
      </c>
      <c r="Y836" s="66" t="n">
        <v>0</v>
      </c>
      <c r="Z836" s="66" t="n">
        <v>0</v>
      </c>
      <c r="AA836" s="66" t="n">
        <v>0</v>
      </c>
      <c r="AB836" s="66" t="n">
        <v>0</v>
      </c>
      <c r="AC836" s="66" t="n">
        <v>0</v>
      </c>
      <c r="AD836" s="67" t="n">
        <f aca="false">SUM(Q836:AC836)</f>
        <v>1</v>
      </c>
      <c r="AE836" s="68" t="s">
        <v>25</v>
      </c>
      <c r="AF836" s="69" t="n">
        <f aca="false">B836^$BT$3</f>
        <v>0.033531543539614</v>
      </c>
      <c r="AG836" s="70" t="n">
        <f aca="false">IF(C836=0,0,C836^$BU$3*(1+$BV$3*C836))</f>
        <v>0.133082939665356</v>
      </c>
      <c r="AH836" s="70" t="n">
        <f aca="false">IF(D836=0,0,D836^$BU$3*(1+$BV$3*D836))</f>
        <v>0.133082939665356</v>
      </c>
      <c r="AI836" s="70" t="n">
        <f aca="false">IF(E836=0,0,E836^$BU$3*(1+$BV$3*E836))</f>
        <v>0.129519066067811</v>
      </c>
      <c r="AJ836" s="70" t="n">
        <f aca="false">IF(F836=0,0,F836^$BU$3*(1+$BV$3*F836))</f>
        <v>0.136616033402047</v>
      </c>
      <c r="AK836" s="70" t="n">
        <f aca="false">IF(G836=0,0,G836^$BU$3*(1+$BV$3*G836))</f>
        <v>0.129519066067811</v>
      </c>
      <c r="AL836" s="70" t="n">
        <f aca="false">IF(H836=0,0,H836^$BU$3*(1+$BV$3*H836))</f>
        <v>0.143595348797556</v>
      </c>
      <c r="AM836" s="70" t="n">
        <f aca="false">IF(I836=0,0,I836^$BU$3*(1+$BV$3*I836))</f>
        <v>0.147936447036977</v>
      </c>
      <c r="AN836" s="70" t="n">
        <f aca="false">IF(J836=0,0,J836^$BU$3*(1+$BV$3*J836))</f>
        <v>0.160590907609324</v>
      </c>
      <c r="AO836" s="70" t="n">
        <f aca="false">IF(K836=0,0,K836^$BU$3*(1+$BV$3*K836))</f>
        <v>0.170516085723746</v>
      </c>
      <c r="AP836" s="70" t="n">
        <f aca="false">IF(L836=0,0,L836^$BU$3*(1+$BV$3*L836))</f>
        <v>0.170516085723746</v>
      </c>
      <c r="AQ836" s="70" t="n">
        <f aca="false">IF(M836=0,0,M836^$BU$3*(1+$BV$3*M836))</f>
        <v>0.170647174452975</v>
      </c>
      <c r="AR836" s="70" t="n">
        <f aca="false">IF(N836=0,0,N836^$BU$3*(1+$BV$3*N836))</f>
        <v>0.176773381113915</v>
      </c>
      <c r="AS836" s="70" t="n">
        <f aca="false">IF(O836=0,0,O836^$BU$3*(1+$BV$3*O836))</f>
        <v>0.182513149454952</v>
      </c>
      <c r="AT836" s="71" t="n">
        <f aca="false">IF($BS$3&lt;0,0,$BS$3*$AF836*AG836)</f>
        <v>0.205799455204789</v>
      </c>
      <c r="AU836" s="71" t="n">
        <f aca="false">IF($BS$3&lt;0,0,$BS$3*$AF836*AH836)</f>
        <v>0.205799455204789</v>
      </c>
      <c r="AV836" s="71" t="n">
        <f aca="false">IF($BS$3&lt;0,0,$BS$3*$AF836*AI836)</f>
        <v>0.200288281145681</v>
      </c>
      <c r="AW836" s="71" t="n">
        <f aca="false">IF($BS$3&lt;0,0,$BS$3*$AF836*AJ836)</f>
        <v>0.211263031287695</v>
      </c>
      <c r="AX836" s="71" t="n">
        <f aca="false">IF($BS$3&lt;0,0,$BS$3*$AF836*AK836)</f>
        <v>0.200288281145681</v>
      </c>
      <c r="AY836" s="71" t="n">
        <f aca="false">IF($BS$3&lt;0,0,$BS$3*$AF836*AL836)</f>
        <v>0.222055844474041</v>
      </c>
      <c r="AZ836" s="71" t="n">
        <f aca="false">IF($BS$3&lt;0,0,$BS$3*$AF836*AM836)</f>
        <v>0.228768918703615</v>
      </c>
      <c r="BA836" s="71" t="n">
        <f aca="false">IF($BS$3&lt;0,0,$BS$3*$AF836*AN836)</f>
        <v>0.248337776276555</v>
      </c>
      <c r="BB836" s="71" t="n">
        <f aca="false">IF($BS$3&lt;0,0,$BS$3*$AF836*AO836)</f>
        <v>0.263686071511802</v>
      </c>
      <c r="BC836" s="71" t="n">
        <f aca="false">IF($BS$3&lt;0,0,$BS$3*$AF836*AP836)</f>
        <v>0.263686071511802</v>
      </c>
      <c r="BD836" s="71" t="n">
        <f aca="false">IF($BS$3&lt;0,0,$BS$3*$AF836*AQ836)</f>
        <v>0.263888787120028</v>
      </c>
      <c r="BE836" s="71" t="n">
        <f aca="false">IF($BS$3&lt;0,0,$BS$3*$AF836*AR836)</f>
        <v>0.273362352976507</v>
      </c>
      <c r="BF836" s="71" t="n">
        <f aca="false">IF($BS$3&lt;0,0,$BS$3*$AF836*AS836)</f>
        <v>0.282238330622907</v>
      </c>
      <c r="BG836" s="72" t="n">
        <f aca="false">SUM(AT836:BF836)</f>
        <v>3.06946265718589</v>
      </c>
      <c r="BH836" s="73" t="n">
        <f aca="false">IF(AT836&lt;=0,"",Q836*LN(AT836))</f>
        <v>-0</v>
      </c>
      <c r="BI836" s="73" t="n">
        <f aca="false">IF(AU836&lt;=0,"",R836*LN(AU836))</f>
        <v>-0</v>
      </c>
      <c r="BJ836" s="73" t="n">
        <f aca="false">IF(AV836&lt;=0,"",S836*LN(AV836))</f>
        <v>-0</v>
      </c>
      <c r="BK836" s="73" t="n">
        <f aca="false">IF(AW836&lt;=0,"",T836*LN(AW836))</f>
        <v>-0</v>
      </c>
      <c r="BL836" s="73" t="n">
        <f aca="false">IF(AX836&lt;=0,"",U836*LN(AX836))</f>
        <v>-0</v>
      </c>
      <c r="BM836" s="73" t="n">
        <f aca="false">IF(AY836&lt;=0,"",V836*LN(AY836))</f>
        <v>-1.50482637705881</v>
      </c>
      <c r="BN836" s="73" t="n">
        <f aca="false">IF(AZ836&lt;=0,"",W836*LN(AZ836))</f>
        <v>-0</v>
      </c>
      <c r="BO836" s="73" t="n">
        <f aca="false">IF(BA836&lt;=0,"",X836*LN(BA836))</f>
        <v>-0</v>
      </c>
      <c r="BP836" s="73" t="n">
        <f aca="false">IF(BB836&lt;=0,"",Y836*LN(BB836))</f>
        <v>-0</v>
      </c>
      <c r="BQ836" s="73" t="n">
        <f aca="false">IF(BC836&lt;=0,"",Z836*LN(BC836))</f>
        <v>-0</v>
      </c>
      <c r="BR836" s="73" t="n">
        <f aca="false">IF(BD836&lt;=0,"",AA836*LN(BD836))</f>
        <v>-0</v>
      </c>
      <c r="BS836" s="73" t="n">
        <f aca="false">IF(BE836&lt;=0,"",AB836*LN(BE836))</f>
        <v>-0</v>
      </c>
      <c r="BT836" s="73" t="n">
        <f aca="false">IF(BF836&lt;=0,"",AC836*LN(BF836))</f>
        <v>-0</v>
      </c>
      <c r="BU836" s="74" t="n">
        <f aca="false">SUM(BH836:BT836)</f>
        <v>-1.50482637705881</v>
      </c>
      <c r="BV836" s="75" t="n">
        <f aca="false">$BW$3*B836</f>
        <v>0.896119629262501</v>
      </c>
      <c r="BW836" s="76" t="n">
        <f aca="false">IF(BV836&lt;=0,"",BV836*LN(BV836)+BU836+GAMMALN(AD836+BV836)-GAMMALN(BV836)-(AD836+BV836)*LN(BG836+BV836))</f>
        <v>-4.32498968544749</v>
      </c>
      <c r="BX836" s="77" t="n">
        <f aca="false">ABS(AD836-BG836)</f>
        <v>2.06946265718589</v>
      </c>
    </row>
    <row r="837" customFormat="false" ht="14.4" hidden="false" customHeight="false" outlineLevel="0" collapsed="false">
      <c r="A837" s="62" t="n">
        <v>4725</v>
      </c>
      <c r="B837" s="63" t="n">
        <v>0.00455927051671733</v>
      </c>
      <c r="C837" s="64" t="n">
        <v>0.0644567219152855</v>
      </c>
      <c r="D837" s="64" t="n">
        <v>0.0644567219152855</v>
      </c>
      <c r="E837" s="64" t="n">
        <v>0.0621546961325967</v>
      </c>
      <c r="F837" s="64" t="n">
        <v>0.0667587476979742</v>
      </c>
      <c r="G837" s="64" t="n">
        <v>0.0621546961325967</v>
      </c>
      <c r="H837" s="64" t="n">
        <v>0.0713627992633518</v>
      </c>
      <c r="I837" s="64" t="n">
        <v>0.0742633517495396</v>
      </c>
      <c r="J837" s="64" t="n">
        <v>0.0828729281767956</v>
      </c>
      <c r="K837" s="64" t="n">
        <v>0.0897790055248619</v>
      </c>
      <c r="L837" s="64" t="n">
        <v>0.0897790055248619</v>
      </c>
      <c r="M837" s="64" t="n">
        <v>0.0898710865561694</v>
      </c>
      <c r="N837" s="64" t="n">
        <v>0.0941988950276243</v>
      </c>
      <c r="O837" s="64" t="n">
        <v>0.0982965009208103</v>
      </c>
      <c r="P837" s="65" t="n">
        <v>0.0777234735798272</v>
      </c>
      <c r="Q837" s="66" t="n">
        <v>0</v>
      </c>
      <c r="R837" s="66" t="n">
        <v>0</v>
      </c>
      <c r="S837" s="66" t="n">
        <v>0</v>
      </c>
      <c r="T837" s="66" t="n">
        <v>0</v>
      </c>
      <c r="U837" s="66" t="n">
        <v>1</v>
      </c>
      <c r="V837" s="66" t="n">
        <v>0</v>
      </c>
      <c r="W837" s="66" t="n">
        <v>0</v>
      </c>
      <c r="X837" s="66" t="n">
        <v>0</v>
      </c>
      <c r="Y837" s="66" t="n">
        <v>0</v>
      </c>
      <c r="Z837" s="66" t="n">
        <v>0</v>
      </c>
      <c r="AA837" s="66" t="n">
        <v>0</v>
      </c>
      <c r="AB837" s="66" t="n">
        <v>0</v>
      </c>
      <c r="AC837" s="66" t="n">
        <v>0</v>
      </c>
      <c r="AD837" s="67" t="n">
        <f aca="false">SUM(Q837:AC837)</f>
        <v>1</v>
      </c>
      <c r="AE837" s="68" t="s">
        <v>25</v>
      </c>
      <c r="AF837" s="69" t="n">
        <f aca="false">B837^$BT$3</f>
        <v>0.00687957179376145</v>
      </c>
      <c r="AG837" s="70" t="n">
        <f aca="false">IF(C837=0,0,C837^$BU$3*(1+$BV$3*C837))</f>
        <v>0.133082939665356</v>
      </c>
      <c r="AH837" s="70" t="n">
        <f aca="false">IF(D837=0,0,D837^$BU$3*(1+$BV$3*D837))</f>
        <v>0.133082939665356</v>
      </c>
      <c r="AI837" s="70" t="n">
        <f aca="false">IF(E837=0,0,E837^$BU$3*(1+$BV$3*E837))</f>
        <v>0.129519066067811</v>
      </c>
      <c r="AJ837" s="70" t="n">
        <f aca="false">IF(F837=0,0,F837^$BU$3*(1+$BV$3*F837))</f>
        <v>0.136616033402047</v>
      </c>
      <c r="AK837" s="70" t="n">
        <f aca="false">IF(G837=0,0,G837^$BU$3*(1+$BV$3*G837))</f>
        <v>0.129519066067811</v>
      </c>
      <c r="AL837" s="70" t="n">
        <f aca="false">IF(H837=0,0,H837^$BU$3*(1+$BV$3*H837))</f>
        <v>0.143595348797556</v>
      </c>
      <c r="AM837" s="70" t="n">
        <f aca="false">IF(I837=0,0,I837^$BU$3*(1+$BV$3*I837))</f>
        <v>0.147936447036977</v>
      </c>
      <c r="AN837" s="70" t="n">
        <f aca="false">IF(J837=0,0,J837^$BU$3*(1+$BV$3*J837))</f>
        <v>0.160590907609324</v>
      </c>
      <c r="AO837" s="70" t="n">
        <f aca="false">IF(K837=0,0,K837^$BU$3*(1+$BV$3*K837))</f>
        <v>0.170516085723746</v>
      </c>
      <c r="AP837" s="70" t="n">
        <f aca="false">IF(L837=0,0,L837^$BU$3*(1+$BV$3*L837))</f>
        <v>0.170516085723746</v>
      </c>
      <c r="AQ837" s="70" t="n">
        <f aca="false">IF(M837=0,0,M837^$BU$3*(1+$BV$3*M837))</f>
        <v>0.170647174452975</v>
      </c>
      <c r="AR837" s="70" t="n">
        <f aca="false">IF(N837=0,0,N837^$BU$3*(1+$BV$3*N837))</f>
        <v>0.176773381113915</v>
      </c>
      <c r="AS837" s="70" t="n">
        <f aca="false">IF(O837=0,0,O837^$BU$3*(1+$BV$3*O837))</f>
        <v>0.182513149454952</v>
      </c>
      <c r="AT837" s="71" t="n">
        <f aca="false">IF($BS$3&lt;0,0,$BS$3*$AF837*AG837)</f>
        <v>0.042223291198203</v>
      </c>
      <c r="AU837" s="71" t="n">
        <f aca="false">IF($BS$3&lt;0,0,$BS$3*$AF837*AH837)</f>
        <v>0.042223291198203</v>
      </c>
      <c r="AV837" s="71" t="n">
        <f aca="false">IF($BS$3&lt;0,0,$BS$3*$AF837*AI837)</f>
        <v>0.0410925792295529</v>
      </c>
      <c r="AW837" s="71" t="n">
        <f aca="false">IF($BS$3&lt;0,0,$BS$3*$AF837*AJ837)</f>
        <v>0.0433442376249197</v>
      </c>
      <c r="AX837" s="71" t="n">
        <f aca="false">IF($BS$3&lt;0,0,$BS$3*$AF837*AK837)</f>
        <v>0.0410925792295529</v>
      </c>
      <c r="AY837" s="71" t="n">
        <f aca="false">IF($BS$3&lt;0,0,$BS$3*$AF837*AL837)</f>
        <v>0.0455585685305163</v>
      </c>
      <c r="AZ837" s="71" t="n">
        <f aca="false">IF($BS$3&lt;0,0,$BS$3*$AF837*AM837)</f>
        <v>0.0469358709521791</v>
      </c>
      <c r="BA837" s="71" t="n">
        <f aca="false">IF($BS$3&lt;0,0,$BS$3*$AF837*AN837)</f>
        <v>0.0509507580221968</v>
      </c>
      <c r="BB837" s="71" t="n">
        <f aca="false">IF($BS$3&lt;0,0,$BS$3*$AF837*AO837)</f>
        <v>0.0540997242741675</v>
      </c>
      <c r="BC837" s="71" t="n">
        <f aca="false">IF($BS$3&lt;0,0,$BS$3*$AF837*AP837)</f>
        <v>0.0540997242741675</v>
      </c>
      <c r="BD837" s="71" t="n">
        <f aca="false">IF($BS$3&lt;0,0,$BS$3*$AF837*AQ837)</f>
        <v>0.0541413148612176</v>
      </c>
      <c r="BE837" s="71" t="n">
        <f aca="false">IF($BS$3&lt;0,0,$BS$3*$AF837*AR837)</f>
        <v>0.0560849795295493</v>
      </c>
      <c r="BF837" s="71" t="n">
        <f aca="false">IF($BS$3&lt;0,0,$BS$3*$AF837*AS837)</f>
        <v>0.0579060387177758</v>
      </c>
      <c r="BG837" s="72" t="n">
        <f aca="false">SUM(AT837:BF837)</f>
        <v>0.629752957642201</v>
      </c>
      <c r="BH837" s="73" t="n">
        <f aca="false">IF(AT837&lt;=0,"",Q837*LN(AT837))</f>
        <v>-0</v>
      </c>
      <c r="BI837" s="73" t="n">
        <f aca="false">IF(AU837&lt;=0,"",R837*LN(AU837))</f>
        <v>-0</v>
      </c>
      <c r="BJ837" s="73" t="n">
        <f aca="false">IF(AV837&lt;=0,"",S837*LN(AV837))</f>
        <v>-0</v>
      </c>
      <c r="BK837" s="73" t="n">
        <f aca="false">IF(AW837&lt;=0,"",T837*LN(AW837))</f>
        <v>-0</v>
      </c>
      <c r="BL837" s="73" t="n">
        <f aca="false">IF(AX837&lt;=0,"",U837*LN(AX837))</f>
        <v>-3.19192772780727</v>
      </c>
      <c r="BM837" s="73" t="n">
        <f aca="false">IF(AY837&lt;=0,"",V837*LN(AY837))</f>
        <v>-0</v>
      </c>
      <c r="BN837" s="73" t="n">
        <f aca="false">IF(AZ837&lt;=0,"",W837*LN(AZ837))</f>
        <v>-0</v>
      </c>
      <c r="BO837" s="73" t="n">
        <f aca="false">IF(BA837&lt;=0,"",X837*LN(BA837))</f>
        <v>-0</v>
      </c>
      <c r="BP837" s="73" t="n">
        <f aca="false">IF(BB837&lt;=0,"",Y837*LN(BB837))</f>
        <v>-0</v>
      </c>
      <c r="BQ837" s="73" t="n">
        <f aca="false">IF(BC837&lt;=0,"",Z837*LN(BC837))</f>
        <v>-0</v>
      </c>
      <c r="BR837" s="73" t="n">
        <f aca="false">IF(BD837&lt;=0,"",AA837*LN(BD837))</f>
        <v>-0</v>
      </c>
      <c r="BS837" s="73" t="n">
        <f aca="false">IF(BE837&lt;=0,"",AB837*LN(BE837))</f>
        <v>-0</v>
      </c>
      <c r="BT837" s="73" t="n">
        <f aca="false">IF(BF837&lt;=0,"",AC837*LN(BF837))</f>
        <v>-0</v>
      </c>
      <c r="BU837" s="74" t="n">
        <f aca="false">SUM(BH837:BT837)</f>
        <v>-3.19192772780727</v>
      </c>
      <c r="BV837" s="75" t="n">
        <f aca="false">$BW$3*B837</f>
        <v>0.16130153326725</v>
      </c>
      <c r="BW837" s="76" t="n">
        <f aca="false">IF(BV837&lt;=0,"",BV837*LN(BV837)+BU837+GAMMALN(AD837+BV837)-GAMMALN(BV837)-(AD837+BV837)*LN(BG837+BV837))</f>
        <v>-5.03850326599181</v>
      </c>
      <c r="BX837" s="77" t="n">
        <f aca="false">ABS(AD837-BG837)</f>
        <v>0.370247042357799</v>
      </c>
    </row>
    <row r="838" customFormat="false" ht="14.4" hidden="false" customHeight="false" outlineLevel="0" collapsed="false">
      <c r="A838" s="62" t="n">
        <v>4726</v>
      </c>
      <c r="B838" s="63" t="n">
        <v>0.03596757852077</v>
      </c>
      <c r="C838" s="64" t="n">
        <v>0.0644567219152855</v>
      </c>
      <c r="D838" s="64" t="n">
        <v>0.0644567219152855</v>
      </c>
      <c r="E838" s="64" t="n">
        <v>0.0621546961325967</v>
      </c>
      <c r="F838" s="64" t="n">
        <v>0.0667587476979742</v>
      </c>
      <c r="G838" s="64" t="n">
        <v>0.0621546961325967</v>
      </c>
      <c r="H838" s="64" t="n">
        <v>0.0713627992633518</v>
      </c>
      <c r="I838" s="64" t="n">
        <v>0.0742633517495396</v>
      </c>
      <c r="J838" s="64" t="n">
        <v>0.0828729281767956</v>
      </c>
      <c r="K838" s="64" t="n">
        <v>0.0897790055248619</v>
      </c>
      <c r="L838" s="64" t="n">
        <v>0.0897790055248619</v>
      </c>
      <c r="M838" s="64" t="n">
        <v>0.0898710865561694</v>
      </c>
      <c r="N838" s="64" t="n">
        <v>0.0941988950276243</v>
      </c>
      <c r="O838" s="64" t="n">
        <v>0.0982965009208103</v>
      </c>
      <c r="P838" s="65" t="n">
        <v>0.0777234735798272</v>
      </c>
      <c r="Q838" s="66" t="n">
        <v>0</v>
      </c>
      <c r="R838" s="66" t="n">
        <v>0</v>
      </c>
      <c r="S838" s="66" t="n">
        <v>0</v>
      </c>
      <c r="T838" s="66" t="n">
        <v>0</v>
      </c>
      <c r="U838" s="66" t="n">
        <v>0</v>
      </c>
      <c r="V838" s="66" t="n">
        <v>0</v>
      </c>
      <c r="W838" s="66" t="n">
        <v>0</v>
      </c>
      <c r="X838" s="66" t="n">
        <v>1</v>
      </c>
      <c r="Y838" s="66" t="n">
        <v>0</v>
      </c>
      <c r="Z838" s="66" t="n">
        <v>0</v>
      </c>
      <c r="AA838" s="66" t="n">
        <v>1</v>
      </c>
      <c r="AB838" s="66" t="n">
        <v>0</v>
      </c>
      <c r="AC838" s="66" t="n">
        <v>1</v>
      </c>
      <c r="AD838" s="67" t="n">
        <f aca="false">SUM(Q838:AC838)</f>
        <v>3</v>
      </c>
      <c r="AE838" s="68" t="s">
        <v>25</v>
      </c>
      <c r="AF838" s="69" t="n">
        <f aca="false">B838^$BT$3</f>
        <v>0.0463574675224033</v>
      </c>
      <c r="AG838" s="70" t="n">
        <f aca="false">IF(C838=0,0,C838^$BU$3*(1+$BV$3*C838))</f>
        <v>0.133082939665356</v>
      </c>
      <c r="AH838" s="70" t="n">
        <f aca="false">IF(D838=0,0,D838^$BU$3*(1+$BV$3*D838))</f>
        <v>0.133082939665356</v>
      </c>
      <c r="AI838" s="70" t="n">
        <f aca="false">IF(E838=0,0,E838^$BU$3*(1+$BV$3*E838))</f>
        <v>0.129519066067811</v>
      </c>
      <c r="AJ838" s="70" t="n">
        <f aca="false">IF(F838=0,0,F838^$BU$3*(1+$BV$3*F838))</f>
        <v>0.136616033402047</v>
      </c>
      <c r="AK838" s="70" t="n">
        <f aca="false">IF(G838=0,0,G838^$BU$3*(1+$BV$3*G838))</f>
        <v>0.129519066067811</v>
      </c>
      <c r="AL838" s="70" t="n">
        <f aca="false">IF(H838=0,0,H838^$BU$3*(1+$BV$3*H838))</f>
        <v>0.143595348797556</v>
      </c>
      <c r="AM838" s="70" t="n">
        <f aca="false">IF(I838=0,0,I838^$BU$3*(1+$BV$3*I838))</f>
        <v>0.147936447036977</v>
      </c>
      <c r="AN838" s="70" t="n">
        <f aca="false">IF(J838=0,0,J838^$BU$3*(1+$BV$3*J838))</f>
        <v>0.160590907609324</v>
      </c>
      <c r="AO838" s="70" t="n">
        <f aca="false">IF(K838=0,0,K838^$BU$3*(1+$BV$3*K838))</f>
        <v>0.170516085723746</v>
      </c>
      <c r="AP838" s="70" t="n">
        <f aca="false">IF(L838=0,0,L838^$BU$3*(1+$BV$3*L838))</f>
        <v>0.170516085723746</v>
      </c>
      <c r="AQ838" s="70" t="n">
        <f aca="false">IF(M838=0,0,M838^$BU$3*(1+$BV$3*M838))</f>
        <v>0.170647174452975</v>
      </c>
      <c r="AR838" s="70" t="n">
        <f aca="false">IF(N838=0,0,N838^$BU$3*(1+$BV$3*N838))</f>
        <v>0.176773381113915</v>
      </c>
      <c r="AS838" s="70" t="n">
        <f aca="false">IF(O838=0,0,O838^$BU$3*(1+$BV$3*O838))</f>
        <v>0.182513149454952</v>
      </c>
      <c r="AT838" s="71" t="n">
        <f aca="false">IF($BS$3&lt;0,0,$BS$3*$AF838*AG838)</f>
        <v>0.284518413222267</v>
      </c>
      <c r="AU838" s="71" t="n">
        <f aca="false">IF($BS$3&lt;0,0,$BS$3*$AF838*AH838)</f>
        <v>0.284518413222267</v>
      </c>
      <c r="AV838" s="71" t="n">
        <f aca="false">IF($BS$3&lt;0,0,$BS$3*$AF838*AI838)</f>
        <v>0.276899197239752</v>
      </c>
      <c r="AW838" s="71" t="n">
        <f aca="false">IF($BS$3&lt;0,0,$BS$3*$AF838*AJ838)</f>
        <v>0.292071824848554</v>
      </c>
      <c r="AX838" s="71" t="n">
        <f aca="false">IF($BS$3&lt;0,0,$BS$3*$AF838*AK838)</f>
        <v>0.276899197239752</v>
      </c>
      <c r="AY838" s="71" t="n">
        <f aca="false">IF($BS$3&lt;0,0,$BS$3*$AF838*AL838)</f>
        <v>0.306992924027014</v>
      </c>
      <c r="AZ838" s="71" t="n">
        <f aca="false">IF($BS$3&lt;0,0,$BS$3*$AF838*AM838)</f>
        <v>0.316273770887084</v>
      </c>
      <c r="BA838" s="71" t="n">
        <f aca="false">IF($BS$3&lt;0,0,$BS$3*$AF838*AN838)</f>
        <v>0.343327779847822</v>
      </c>
      <c r="BB838" s="71" t="n">
        <f aca="false">IF($BS$3&lt;0,0,$BS$3*$AF838*AO838)</f>
        <v>0.364546847710048</v>
      </c>
      <c r="BC838" s="71" t="n">
        <f aca="false">IF($BS$3&lt;0,0,$BS$3*$AF838*AP838)</f>
        <v>0.364546847710048</v>
      </c>
      <c r="BD838" s="71" t="n">
        <f aca="false">IF($BS$3&lt;0,0,$BS$3*$AF838*AQ838)</f>
        <v>0.364827102694837</v>
      </c>
      <c r="BE838" s="71" t="n">
        <f aca="false">IF($BS$3&lt;0,0,$BS$3*$AF838*AR838)</f>
        <v>0.377924338167884</v>
      </c>
      <c r="BF838" s="71" t="n">
        <f aca="false">IF($BS$3&lt;0,0,$BS$3*$AF838*AS838)</f>
        <v>0.39019540600544</v>
      </c>
      <c r="BG838" s="72" t="n">
        <f aca="false">SUM(AT838:BF838)</f>
        <v>4.24354206282277</v>
      </c>
      <c r="BH838" s="73" t="n">
        <f aca="false">IF(AT838&lt;=0,"",Q838*LN(AT838))</f>
        <v>-0</v>
      </c>
      <c r="BI838" s="73" t="n">
        <f aca="false">IF(AU838&lt;=0,"",R838*LN(AU838))</f>
        <v>-0</v>
      </c>
      <c r="BJ838" s="73" t="n">
        <f aca="false">IF(AV838&lt;=0,"",S838*LN(AV838))</f>
        <v>-0</v>
      </c>
      <c r="BK838" s="73" t="n">
        <f aca="false">IF(AW838&lt;=0,"",T838*LN(AW838))</f>
        <v>-0</v>
      </c>
      <c r="BL838" s="73" t="n">
        <f aca="false">IF(AX838&lt;=0,"",U838*LN(AX838))</f>
        <v>-0</v>
      </c>
      <c r="BM838" s="73" t="n">
        <f aca="false">IF(AY838&lt;=0,"",V838*LN(AY838))</f>
        <v>-0</v>
      </c>
      <c r="BN838" s="73" t="n">
        <f aca="false">IF(AZ838&lt;=0,"",W838*LN(AZ838))</f>
        <v>-0</v>
      </c>
      <c r="BO838" s="73" t="n">
        <f aca="false">IF(BA838&lt;=0,"",X838*LN(BA838))</f>
        <v>-1.0690696617579</v>
      </c>
      <c r="BP838" s="73" t="n">
        <f aca="false">IF(BB838&lt;=0,"",Y838*LN(BB838))</f>
        <v>-0</v>
      </c>
      <c r="BQ838" s="73" t="n">
        <f aca="false">IF(BC838&lt;=0,"",Z838*LN(BC838))</f>
        <v>-0</v>
      </c>
      <c r="BR838" s="73" t="n">
        <f aca="false">IF(BD838&lt;=0,"",AA838*LN(BD838))</f>
        <v>-1.00833172887381</v>
      </c>
      <c r="BS838" s="73" t="n">
        <f aca="false">IF(BE838&lt;=0,"",AB838*LN(BE838))</f>
        <v>-0</v>
      </c>
      <c r="BT838" s="73" t="n">
        <f aca="false">IF(BF838&lt;=0,"",AC838*LN(BF838))</f>
        <v>-0.941107624298004</v>
      </c>
      <c r="BU838" s="74" t="n">
        <f aca="false">SUM(BH838:BT838)</f>
        <v>-3.01850901492972</v>
      </c>
      <c r="BV838" s="75" t="n">
        <f aca="false">$BW$3*B838</f>
        <v>1.27248987355275</v>
      </c>
      <c r="BW838" s="76" t="n">
        <f aca="false">IF(BV838&lt;=0,"",BV838*LN(BV838)+BU838+GAMMALN(AD838+BV838)-GAMMALN(BV838)-(AD838+BV838)*LN(BG838+BV838))</f>
        <v>-7.76042210542783</v>
      </c>
      <c r="BX838" s="77" t="n">
        <f aca="false">ABS(AD838-BG838)</f>
        <v>1.24354206282277</v>
      </c>
    </row>
    <row r="839" customFormat="false" ht="14.4" hidden="false" customHeight="false" outlineLevel="0" collapsed="false">
      <c r="A839" s="62" t="n">
        <v>4727</v>
      </c>
      <c r="B839" s="63" t="n">
        <v>0.0734549138804458</v>
      </c>
      <c r="C839" s="64" t="n">
        <v>0.11279926335175</v>
      </c>
      <c r="D839" s="64" t="n">
        <v>0.11279926335175</v>
      </c>
      <c r="E839" s="64" t="n">
        <v>0.108195211786372</v>
      </c>
      <c r="F839" s="64" t="n">
        <v>0.115101289134438</v>
      </c>
      <c r="G839" s="64" t="n">
        <v>0.108195211786372</v>
      </c>
      <c r="H839" s="64" t="n">
        <v>0.119705340699816</v>
      </c>
      <c r="I839" s="64" t="n">
        <v>0.126979742173112</v>
      </c>
      <c r="J839" s="64" t="n">
        <v>0.142725598526704</v>
      </c>
      <c r="K839" s="64" t="n">
        <v>0.151933701657459</v>
      </c>
      <c r="L839" s="64" t="n">
        <v>0.154235727440147</v>
      </c>
      <c r="M839" s="64" t="n">
        <v>0.15207182320442</v>
      </c>
      <c r="N839" s="64" t="n">
        <v>0.16183241252302</v>
      </c>
      <c r="O839" s="64" t="n">
        <v>0.168876611418048</v>
      </c>
      <c r="P839" s="65" t="n">
        <v>0.133496245927185</v>
      </c>
      <c r="Q839" s="66" t="n">
        <v>0</v>
      </c>
      <c r="R839" s="66" t="n">
        <v>0</v>
      </c>
      <c r="S839" s="66" t="n">
        <v>0</v>
      </c>
      <c r="T839" s="66" t="n">
        <v>1</v>
      </c>
      <c r="U839" s="66" t="n">
        <v>0</v>
      </c>
      <c r="V839" s="66" t="n">
        <v>0</v>
      </c>
      <c r="W839" s="66" t="n">
        <v>0</v>
      </c>
      <c r="X839" s="66" t="n">
        <v>0</v>
      </c>
      <c r="Y839" s="66" t="n">
        <v>0</v>
      </c>
      <c r="Z839" s="66" t="n">
        <v>0</v>
      </c>
      <c r="AA839" s="66" t="n">
        <v>2</v>
      </c>
      <c r="AB839" s="66" t="n">
        <v>1</v>
      </c>
      <c r="AC839" s="66" t="n">
        <v>0</v>
      </c>
      <c r="AD839" s="67" t="n">
        <f aca="false">SUM(Q839:AC839)</f>
        <v>4</v>
      </c>
      <c r="AE839" s="68" t="s">
        <v>25</v>
      </c>
      <c r="AF839" s="69" t="n">
        <f aca="false">B839^$BT$3</f>
        <v>0.0896525656655614</v>
      </c>
      <c r="AG839" s="70" t="n">
        <f aca="false">IF(C839=0,0,C839^$BU$3*(1+$BV$3*C839))</f>
        <v>0.202401324434885</v>
      </c>
      <c r="AH839" s="70" t="n">
        <f aca="false">IF(D839=0,0,D839^$BU$3*(1+$BV$3*D839))</f>
        <v>0.202401324434885</v>
      </c>
      <c r="AI839" s="70" t="n">
        <f aca="false">IF(E839=0,0,E839^$BU$3*(1+$BV$3*E839))</f>
        <v>0.196155387626185</v>
      </c>
      <c r="AJ839" s="70" t="n">
        <f aca="false">IF(F839=0,0,F839^$BU$3*(1+$BV$3*F839))</f>
        <v>0.205502269357247</v>
      </c>
      <c r="AK839" s="70" t="n">
        <f aca="false">IF(G839=0,0,G839^$BU$3*(1+$BV$3*G839))</f>
        <v>0.196155387626185</v>
      </c>
      <c r="AL839" s="70" t="n">
        <f aca="false">IF(H839=0,0,H839^$BU$3*(1+$BV$3*H839))</f>
        <v>0.211662093789433</v>
      </c>
      <c r="AM839" s="70" t="n">
        <f aca="false">IF(I839=0,0,I839^$BU$3*(1+$BV$3*I839))</f>
        <v>0.221286353057704</v>
      </c>
      <c r="AN839" s="70" t="n">
        <f aca="false">IF(J839=0,0,J839^$BU$3*(1+$BV$3*J839))</f>
        <v>0.241707633592386</v>
      </c>
      <c r="AO839" s="70" t="n">
        <f aca="false">IF(K839=0,0,K839^$BU$3*(1+$BV$3*K839))</f>
        <v>0.253416601988869</v>
      </c>
      <c r="AP839" s="70" t="n">
        <f aca="false">IF(L839=0,0,L839^$BU$3*(1+$BV$3*L839))</f>
        <v>0.256319240960143</v>
      </c>
      <c r="AQ839" s="70" t="n">
        <f aca="false">IF(M839=0,0,M839^$BU$3*(1+$BV$3*M839))</f>
        <v>0.253591029811259</v>
      </c>
      <c r="AR839" s="70" t="n">
        <f aca="false">IF(N839=0,0,N839^$BU$3*(1+$BV$3*N839))</f>
        <v>0.26583211447921</v>
      </c>
      <c r="AS839" s="70" t="n">
        <f aca="false">IF(O839=0,0,O839^$BU$3*(1+$BV$3*O839))</f>
        <v>0.274567255795983</v>
      </c>
      <c r="AT839" s="71" t="n">
        <f aca="false">IF($BS$3&lt;0,0,$BS$3*$AF839*AG839)</f>
        <v>0.836843722171113</v>
      </c>
      <c r="AU839" s="71" t="n">
        <f aca="false">IF($BS$3&lt;0,0,$BS$3*$AF839*AH839)</f>
        <v>0.836843722171113</v>
      </c>
      <c r="AV839" s="71" t="n">
        <f aca="false">IF($BS$3&lt;0,0,$BS$3*$AF839*AI839)</f>
        <v>0.811019419775703</v>
      </c>
      <c r="AW839" s="71" t="n">
        <f aca="false">IF($BS$3&lt;0,0,$BS$3*$AF839*AJ839)</f>
        <v>0.849664815601816</v>
      </c>
      <c r="AX839" s="71" t="n">
        <f aca="false">IF($BS$3&lt;0,0,$BS$3*$AF839*AK839)</f>
        <v>0.811019419775703</v>
      </c>
      <c r="AY839" s="71" t="n">
        <f aca="false">IF($BS$3&lt;0,0,$BS$3*$AF839*AL839)</f>
        <v>0.875133079804844</v>
      </c>
      <c r="AZ839" s="71" t="n">
        <f aca="false">IF($BS$3&lt;0,0,$BS$3*$AF839*AM839)</f>
        <v>0.914925314226664</v>
      </c>
      <c r="BA839" s="71" t="n">
        <f aca="false">IF($BS$3&lt;0,0,$BS$3*$AF839*AN839)</f>
        <v>0.999358657051168</v>
      </c>
      <c r="BB839" s="71" t="n">
        <f aca="false">IF($BS$3&lt;0,0,$BS$3*$AF839*AO839)</f>
        <v>1.04777028045855</v>
      </c>
      <c r="BC839" s="71" t="n">
        <f aca="false">IF($BS$3&lt;0,0,$BS$3*$AF839*AP839)</f>
        <v>1.05977146280072</v>
      </c>
      <c r="BD839" s="71" t="n">
        <f aca="false">IF($BS$3&lt;0,0,$BS$3*$AF839*AQ839)</f>
        <v>1.04849146560171</v>
      </c>
      <c r="BE839" s="71" t="n">
        <f aca="false">IF($BS$3&lt;0,0,$BS$3*$AF839*AR839)</f>
        <v>1.09910316434203</v>
      </c>
      <c r="BF839" s="71" t="n">
        <f aca="false">IF($BS$3&lt;0,0,$BS$3*$AF839*AS839)</f>
        <v>1.13521927274018</v>
      </c>
      <c r="BG839" s="72" t="n">
        <f aca="false">SUM(AT839:BF839)</f>
        <v>12.3251637965213</v>
      </c>
      <c r="BH839" s="73" t="n">
        <f aca="false">IF(AT839&lt;=0,"",Q839*LN(AT839))</f>
        <v>-0</v>
      </c>
      <c r="BI839" s="73" t="n">
        <f aca="false">IF(AU839&lt;=0,"",R839*LN(AU839))</f>
        <v>-0</v>
      </c>
      <c r="BJ839" s="73" t="n">
        <f aca="false">IF(AV839&lt;=0,"",S839*LN(AV839))</f>
        <v>-0</v>
      </c>
      <c r="BK839" s="73" t="n">
        <f aca="false">IF(AW839&lt;=0,"",T839*LN(AW839))</f>
        <v>-0.162913341854203</v>
      </c>
      <c r="BL839" s="73" t="n">
        <f aca="false">IF(AX839&lt;=0,"",U839*LN(AX839))</f>
        <v>-0</v>
      </c>
      <c r="BM839" s="73" t="n">
        <f aca="false">IF(AY839&lt;=0,"",V839*LN(AY839))</f>
        <v>-0</v>
      </c>
      <c r="BN839" s="73" t="n">
        <f aca="false">IF(AZ839&lt;=0,"",W839*LN(AZ839))</f>
        <v>-0</v>
      </c>
      <c r="BO839" s="73" t="n">
        <f aca="false">IF(BA839&lt;=0,"",X839*LN(BA839))</f>
        <v>-0</v>
      </c>
      <c r="BP839" s="73" t="n">
        <f aca="false">IF(BB839&lt;=0,"",Y839*LN(BB839))</f>
        <v>0</v>
      </c>
      <c r="BQ839" s="73" t="n">
        <f aca="false">IF(BC839&lt;=0,"",Z839*LN(BC839))</f>
        <v>0</v>
      </c>
      <c r="BR839" s="73" t="n">
        <f aca="false">IF(BD839&lt;=0,"",AA839*LN(BD839))</f>
        <v>0.0947048634006016</v>
      </c>
      <c r="BS839" s="73" t="n">
        <f aca="false">IF(BE839&lt;=0,"",AB839*LN(BE839))</f>
        <v>0.0944945421187158</v>
      </c>
      <c r="BT839" s="73" t="n">
        <f aca="false">IF(BF839&lt;=0,"",AC839*LN(BF839))</f>
        <v>0</v>
      </c>
      <c r="BU839" s="74" t="n">
        <f aca="false">SUM(BH839:BT839)</f>
        <v>0.0262860636651147</v>
      </c>
      <c r="BV839" s="75" t="n">
        <f aca="false">$BW$3*B839</f>
        <v>2.59874692486125</v>
      </c>
      <c r="BW839" s="76" t="n">
        <f aca="false">IF(BV839&lt;=0,"",BV839*LN(BV839)+BU839+GAMMALN(AD839+BV839)-GAMMALN(BV839)-(AD839+BV839)*LN(BG839+BV839))</f>
        <v>-9.84407235146221</v>
      </c>
      <c r="BX839" s="77" t="n">
        <f aca="false">ABS(AD839-BG839)</f>
        <v>8.32516379652131</v>
      </c>
    </row>
    <row r="840" customFormat="false" ht="14.4" hidden="false" customHeight="false" outlineLevel="0" collapsed="false">
      <c r="A840" s="62" t="n">
        <v>4728</v>
      </c>
      <c r="B840" s="63" t="n">
        <v>0.0177304964539007</v>
      </c>
      <c r="C840" s="64" t="n">
        <v>0.128913443830571</v>
      </c>
      <c r="D840" s="64" t="n">
        <v>0.128913443830571</v>
      </c>
      <c r="E840" s="64" t="n">
        <v>0.124309392265193</v>
      </c>
      <c r="F840" s="64" t="n">
        <v>0.13121546961326</v>
      </c>
      <c r="G840" s="64" t="n">
        <v>0.13121546961326</v>
      </c>
      <c r="H840" s="64" t="n">
        <v>0.147329650092081</v>
      </c>
      <c r="I840" s="64" t="n">
        <v>0.155755064456722</v>
      </c>
      <c r="J840" s="64" t="n">
        <v>0.174953959484346</v>
      </c>
      <c r="K840" s="64" t="n">
        <v>0.195672191528545</v>
      </c>
      <c r="L840" s="64" t="n">
        <v>0.197974217311234</v>
      </c>
      <c r="M840" s="64" t="n">
        <v>0.19585635359116</v>
      </c>
      <c r="N840" s="64" t="n">
        <v>0.184162062615101</v>
      </c>
      <c r="O840" s="64" t="n">
        <v>0.192219152854512</v>
      </c>
      <c r="P840" s="65" t="n">
        <v>0.160653067006658</v>
      </c>
      <c r="Q840" s="66" t="n">
        <v>1</v>
      </c>
      <c r="R840" s="66" t="n">
        <v>0</v>
      </c>
      <c r="S840" s="66" t="n">
        <v>0</v>
      </c>
      <c r="T840" s="66" t="n">
        <v>0</v>
      </c>
      <c r="U840" s="66" t="n">
        <v>0</v>
      </c>
      <c r="V840" s="66" t="n">
        <v>0</v>
      </c>
      <c r="W840" s="66" t="n">
        <v>0</v>
      </c>
      <c r="X840" s="66" t="n">
        <v>1</v>
      </c>
      <c r="Y840" s="66" t="n">
        <v>0</v>
      </c>
      <c r="Z840" s="66" t="n">
        <v>0</v>
      </c>
      <c r="AA840" s="66" t="n">
        <v>1</v>
      </c>
      <c r="AB840" s="66" t="n">
        <v>0</v>
      </c>
      <c r="AC840" s="66" t="n">
        <v>0</v>
      </c>
      <c r="AD840" s="67" t="n">
        <f aca="false">SUM(Q840:AC840)</f>
        <v>3</v>
      </c>
      <c r="AE840" s="68" t="s">
        <v>25</v>
      </c>
      <c r="AF840" s="69" t="n">
        <f aca="false">B840^$BT$3</f>
        <v>0.0241197741009444</v>
      </c>
      <c r="AG840" s="70" t="n">
        <f aca="false">IF(C840=0,0,C840^$BU$3*(1+$BV$3*C840))</f>
        <v>0.223823517129618</v>
      </c>
      <c r="AH840" s="70" t="n">
        <f aca="false">IF(D840=0,0,D840^$BU$3*(1+$BV$3*D840))</f>
        <v>0.223823517129618</v>
      </c>
      <c r="AI840" s="70" t="n">
        <f aca="false">IF(E840=0,0,E840^$BU$3*(1+$BV$3*E840))</f>
        <v>0.217768271825424</v>
      </c>
      <c r="AJ840" s="70" t="n">
        <f aca="false">IF(F840=0,0,F840^$BU$3*(1+$BV$3*F840))</f>
        <v>0.226832827079976</v>
      </c>
      <c r="AK840" s="70" t="n">
        <f aca="false">IF(G840=0,0,G840^$BU$3*(1+$BV$3*G840))</f>
        <v>0.226832827079976</v>
      </c>
      <c r="AL840" s="70" t="n">
        <f aca="false">IF(H840=0,0,H840^$BU$3*(1+$BV$3*H840))</f>
        <v>0.247582229294751</v>
      </c>
      <c r="AM840" s="70" t="n">
        <f aca="false">IF(I840=0,0,I840^$BU$3*(1+$BV$3*I840))</f>
        <v>0.258229806369843</v>
      </c>
      <c r="AN840" s="70" t="n">
        <f aca="false">IF(J840=0,0,J840^$BU$3*(1+$BV$3*J840))</f>
        <v>0.28204088906249</v>
      </c>
      <c r="AO840" s="70" t="n">
        <f aca="false">IF(K840=0,0,K840^$BU$3*(1+$BV$3*K840))</f>
        <v>0.307121686566747</v>
      </c>
      <c r="AP840" s="70" t="n">
        <f aca="false">IF(L840=0,0,L840^$BU$3*(1+$BV$3*L840))</f>
        <v>0.309873282614394</v>
      </c>
      <c r="AQ840" s="70" t="n">
        <f aca="false">IF(M840=0,0,M840^$BU$3*(1+$BV$3*M840))</f>
        <v>0.307342059489327</v>
      </c>
      <c r="AR840" s="70" t="n">
        <f aca="false">IF(N840=0,0,N840^$BU$3*(1+$BV$3*N840))</f>
        <v>0.293260746166259</v>
      </c>
      <c r="AS840" s="70" t="n">
        <f aca="false">IF(O840=0,0,O840^$BU$3*(1+$BV$3*O840))</f>
        <v>0.302981683529335</v>
      </c>
      <c r="AT840" s="71" t="n">
        <f aca="false">IF($BS$3&lt;0,0,$BS$3*$AF840*AG840)</f>
        <v>0.248970127494953</v>
      </c>
      <c r="AU840" s="71" t="n">
        <f aca="false">IF($BS$3&lt;0,0,$BS$3*$AF840*AH840)</f>
        <v>0.248970127494953</v>
      </c>
      <c r="AV840" s="71" t="n">
        <f aca="false">IF($BS$3&lt;0,0,$BS$3*$AF840*AI840)</f>
        <v>0.242234574346954</v>
      </c>
      <c r="AW840" s="71" t="n">
        <f aca="false">IF($BS$3&lt;0,0,$BS$3*$AF840*AJ840)</f>
        <v>0.252317533932045</v>
      </c>
      <c r="AX840" s="71" t="n">
        <f aca="false">IF($BS$3&lt;0,0,$BS$3*$AF840*AK840)</f>
        <v>0.252317533932045</v>
      </c>
      <c r="AY840" s="71" t="n">
        <f aca="false">IF($BS$3&lt;0,0,$BS$3*$AF840*AL840)</f>
        <v>0.275398135028421</v>
      </c>
      <c r="AZ840" s="71" t="n">
        <f aca="false">IF($BS$3&lt;0,0,$BS$3*$AF840*AM840)</f>
        <v>0.287241969205876</v>
      </c>
      <c r="BA840" s="71" t="n">
        <f aca="false">IF($BS$3&lt;0,0,$BS$3*$AF840*AN840)</f>
        <v>0.313728231104568</v>
      </c>
      <c r="BB840" s="71" t="n">
        <f aca="false">IF($BS$3&lt;0,0,$BS$3*$AF840*AO840)</f>
        <v>0.341626860490746</v>
      </c>
      <c r="BC840" s="71" t="n">
        <f aca="false">IF($BS$3&lt;0,0,$BS$3*$AF840*AP840)</f>
        <v>0.344687598824156</v>
      </c>
      <c r="BD840" s="71" t="n">
        <f aca="false">IF($BS$3&lt;0,0,$BS$3*$AF840*AQ840)</f>
        <v>0.341871992348804</v>
      </c>
      <c r="BE840" s="71" t="n">
        <f aca="false">IF($BS$3&lt;0,0,$BS$3*$AF840*AR840)</f>
        <v>0.326208641069633</v>
      </c>
      <c r="BF840" s="71" t="n">
        <f aca="false">IF($BS$3&lt;0,0,$BS$3*$AF840*AS840)</f>
        <v>0.337021727405212</v>
      </c>
      <c r="BG840" s="72" t="n">
        <f aca="false">SUM(AT840:BF840)</f>
        <v>3.81259505267837</v>
      </c>
      <c r="BH840" s="73" t="n">
        <f aca="false">IF(AT840&lt;=0,"",Q840*LN(AT840))</f>
        <v>-1.39042235961418</v>
      </c>
      <c r="BI840" s="73" t="n">
        <f aca="false">IF(AU840&lt;=0,"",R840*LN(AU840))</f>
        <v>-0</v>
      </c>
      <c r="BJ840" s="73" t="n">
        <f aca="false">IF(AV840&lt;=0,"",S840*LN(AV840))</f>
        <v>-0</v>
      </c>
      <c r="BK840" s="73" t="n">
        <f aca="false">IF(AW840&lt;=0,"",T840*LN(AW840))</f>
        <v>-0</v>
      </c>
      <c r="BL840" s="73" t="n">
        <f aca="false">IF(AX840&lt;=0,"",U840*LN(AX840))</f>
        <v>-0</v>
      </c>
      <c r="BM840" s="73" t="n">
        <f aca="false">IF(AY840&lt;=0,"",V840*LN(AY840))</f>
        <v>-0</v>
      </c>
      <c r="BN840" s="73" t="n">
        <f aca="false">IF(AZ840&lt;=0,"",W840*LN(AZ840))</f>
        <v>-0</v>
      </c>
      <c r="BO840" s="73" t="n">
        <f aca="false">IF(BA840&lt;=0,"",X840*LN(BA840))</f>
        <v>-1.1592281738769</v>
      </c>
      <c r="BP840" s="73" t="n">
        <f aca="false">IF(BB840&lt;=0,"",Y840*LN(BB840))</f>
        <v>-0</v>
      </c>
      <c r="BQ840" s="73" t="n">
        <f aca="false">IF(BC840&lt;=0,"",Z840*LN(BC840))</f>
        <v>-0</v>
      </c>
      <c r="BR840" s="73" t="n">
        <f aca="false">IF(BD840&lt;=0,"",AA840*LN(BD840))</f>
        <v>-1.0733189033618</v>
      </c>
      <c r="BS840" s="73" t="n">
        <f aca="false">IF(BE840&lt;=0,"",AB840*LN(BE840))</f>
        <v>-0</v>
      </c>
      <c r="BT840" s="73" t="n">
        <f aca="false">IF(BF840&lt;=0,"",AC840*LN(BF840))</f>
        <v>-0</v>
      </c>
      <c r="BU840" s="74" t="n">
        <f aca="false">SUM(BH840:BT840)</f>
        <v>-3.62296943685288</v>
      </c>
      <c r="BV840" s="75" t="n">
        <f aca="false">$BW$3*B840</f>
        <v>0.627283740483751</v>
      </c>
      <c r="BW840" s="76" t="n">
        <f aca="false">IF(BV840&lt;=0,"",BV840*LN(BV840)+BU840+GAMMALN(AD840+BV840)-GAMMALN(BV840)-(AD840+BV840)*LN(BG840+BV840))</f>
        <v>-8.33592810598079</v>
      </c>
      <c r="BX840" s="77" t="n">
        <f aca="false">ABS(AD840-BG840)</f>
        <v>0.812595052678367</v>
      </c>
    </row>
    <row r="841" customFormat="false" ht="14.4" hidden="false" customHeight="false" outlineLevel="0" collapsed="false">
      <c r="A841" s="62" t="n">
        <v>4729</v>
      </c>
      <c r="B841" s="63" t="n">
        <v>0.0207700101317123</v>
      </c>
      <c r="C841" s="64" t="n">
        <v>0.00920810313075507</v>
      </c>
      <c r="D841" s="64" t="n">
        <v>0.00920810313075507</v>
      </c>
      <c r="E841" s="64" t="n">
        <v>0.00828729281767956</v>
      </c>
      <c r="F841" s="64" t="n">
        <v>0.00828729281767956</v>
      </c>
      <c r="G841" s="64" t="n">
        <v>0.00736648250460405</v>
      </c>
      <c r="H841" s="64" t="n">
        <v>0.00920810313075507</v>
      </c>
      <c r="I841" s="64" t="n">
        <v>0.00773480662983425</v>
      </c>
      <c r="J841" s="64" t="n">
        <v>0.00828729281767956</v>
      </c>
      <c r="K841" s="64" t="n">
        <v>0.00828729281767956</v>
      </c>
      <c r="L841" s="64" t="n">
        <v>0.00782688766114181</v>
      </c>
      <c r="M841" s="64" t="n">
        <v>0.00837937384898711</v>
      </c>
      <c r="N841" s="64" t="n">
        <v>0.00828729281767956</v>
      </c>
      <c r="O841" s="64" t="n">
        <v>0.00860957642725599</v>
      </c>
      <c r="P841" s="65" t="n">
        <v>0.00838291542711432</v>
      </c>
      <c r="Q841" s="66" t="n">
        <v>0</v>
      </c>
      <c r="R841" s="66" t="n">
        <v>0</v>
      </c>
      <c r="S841" s="66" t="n">
        <v>0</v>
      </c>
      <c r="T841" s="66" t="n">
        <v>0</v>
      </c>
      <c r="U841" s="66" t="n">
        <v>0</v>
      </c>
      <c r="V841" s="66" t="n">
        <v>0</v>
      </c>
      <c r="W841" s="66" t="n">
        <v>0</v>
      </c>
      <c r="X841" s="66" t="n">
        <v>0</v>
      </c>
      <c r="Y841" s="66" t="n">
        <v>0</v>
      </c>
      <c r="Z841" s="66" t="n">
        <v>0</v>
      </c>
      <c r="AA841" s="66" t="n">
        <v>0</v>
      </c>
      <c r="AB841" s="66" t="n">
        <v>0</v>
      </c>
      <c r="AC841" s="66" t="n">
        <v>0</v>
      </c>
      <c r="AD841" s="67" t="n">
        <f aca="false">SUM(Q841:AC841)</f>
        <v>0</v>
      </c>
      <c r="AE841" s="68" t="s">
        <v>25</v>
      </c>
      <c r="AF841" s="69" t="n">
        <f aca="false">B841^$BT$3</f>
        <v>0.0279154648920109</v>
      </c>
      <c r="AG841" s="70" t="n">
        <f aca="false">IF(C841=0,0,C841^$BU$3*(1+$BV$3*C841))</f>
        <v>0.0314057905662149</v>
      </c>
      <c r="AH841" s="70" t="n">
        <f aca="false">IF(D841=0,0,D841^$BU$3*(1+$BV$3*D841))</f>
        <v>0.0314057905662149</v>
      </c>
      <c r="AI841" s="70" t="n">
        <f aca="false">IF(E841=0,0,E841^$BU$3*(1+$BV$3*E841))</f>
        <v>0.0290513979225009</v>
      </c>
      <c r="AJ841" s="70" t="n">
        <f aca="false">IF(F841=0,0,F841^$BU$3*(1+$BV$3*F841))</f>
        <v>0.0290513979225009</v>
      </c>
      <c r="AK841" s="70" t="n">
        <f aca="false">IF(G841=0,0,G841^$BU$3*(1+$BV$3*G841))</f>
        <v>0.0266280902723305</v>
      </c>
      <c r="AL841" s="70" t="n">
        <f aca="false">IF(H841=0,0,H841^$BU$3*(1+$BV$3*H841))</f>
        <v>0.0314057905662149</v>
      </c>
      <c r="AM841" s="70" t="n">
        <f aca="false">IF(I841=0,0,I841^$BU$3*(1+$BV$3*I841))</f>
        <v>0.0276063303351772</v>
      </c>
      <c r="AN841" s="70" t="n">
        <f aca="false">IF(J841=0,0,J841^$BU$3*(1+$BV$3*J841))</f>
        <v>0.0290513979225009</v>
      </c>
      <c r="AO841" s="70" t="n">
        <f aca="false">IF(K841=0,0,K841^$BU$3*(1+$BV$3*K841))</f>
        <v>0.0290513979225009</v>
      </c>
      <c r="AP841" s="70" t="n">
        <f aca="false">IF(L841=0,0,L841^$BU$3*(1+$BV$3*L841))</f>
        <v>0.0278489863533077</v>
      </c>
      <c r="AQ841" s="70" t="n">
        <f aca="false">IF(M841=0,0,M841^$BU$3*(1+$BV$3*M841))</f>
        <v>0.0292897788464448</v>
      </c>
      <c r="AR841" s="70" t="n">
        <f aca="false">IF(N841=0,0,N841^$BU$3*(1+$BV$3*N841))</f>
        <v>0.0290513979225009</v>
      </c>
      <c r="AS841" s="70" t="n">
        <f aca="false">IF(O841=0,0,O841^$BU$3*(1+$BV$3*O841))</f>
        <v>0.0298827871546755</v>
      </c>
      <c r="AT841" s="71" t="n">
        <f aca="false">IF($BS$3&lt;0,0,$BS$3*$AF841*AG841)</f>
        <v>0.0404317821727512</v>
      </c>
      <c r="AU841" s="71" t="n">
        <f aca="false">IF($BS$3&lt;0,0,$BS$3*$AF841*AH841)</f>
        <v>0.0404317821727512</v>
      </c>
      <c r="AV841" s="71" t="n">
        <f aca="false">IF($BS$3&lt;0,0,$BS$3*$AF841*AI841)</f>
        <v>0.037400739527317</v>
      </c>
      <c r="AW841" s="71" t="n">
        <f aca="false">IF($BS$3&lt;0,0,$BS$3*$AF841*AJ841)</f>
        <v>0.037400739527317</v>
      </c>
      <c r="AX841" s="71" t="n">
        <f aca="false">IF($BS$3&lt;0,0,$BS$3*$AF841*AK841)</f>
        <v>0.0342809757741111</v>
      </c>
      <c r="AY841" s="71" t="n">
        <f aca="false">IF($BS$3&lt;0,0,$BS$3*$AF841*AL841)</f>
        <v>0.0404317821727512</v>
      </c>
      <c r="AZ841" s="71" t="n">
        <f aca="false">IF($BS$3&lt;0,0,$BS$3*$AF841*AM841)</f>
        <v>0.0355403610155139</v>
      </c>
      <c r="BA841" s="71" t="n">
        <f aca="false">IF($BS$3&lt;0,0,$BS$3*$AF841*AN841)</f>
        <v>0.037400739527317</v>
      </c>
      <c r="BB841" s="71" t="n">
        <f aca="false">IF($BS$3&lt;0,0,$BS$3*$AF841*AO841)</f>
        <v>0.037400739527317</v>
      </c>
      <c r="BC841" s="71" t="n">
        <f aca="false">IF($BS$3&lt;0,0,$BS$3*$AF841*AP841)</f>
        <v>0.0358527561213551</v>
      </c>
      <c r="BD841" s="71" t="n">
        <f aca="false">IF($BS$3&lt;0,0,$BS$3*$AF841*AQ841)</f>
        <v>0.0377076308813404</v>
      </c>
      <c r="BE841" s="71" t="n">
        <f aca="false">IF($BS$3&lt;0,0,$BS$3*$AF841*AR841)</f>
        <v>0.037400739527317</v>
      </c>
      <c r="BF841" s="71" t="n">
        <f aca="false">IF($BS$3&lt;0,0,$BS$3*$AF841*AS841)</f>
        <v>0.0384710691617576</v>
      </c>
      <c r="BG841" s="72" t="n">
        <f aca="false">SUM(AT841:BF841)</f>
        <v>0.490151837108917</v>
      </c>
      <c r="BH841" s="73" t="n">
        <f aca="false">IF(AT841&lt;=0,"",Q841*LN(AT841))</f>
        <v>-0</v>
      </c>
      <c r="BI841" s="73" t="n">
        <f aca="false">IF(AU841&lt;=0,"",R841*LN(AU841))</f>
        <v>-0</v>
      </c>
      <c r="BJ841" s="73" t="n">
        <f aca="false">IF(AV841&lt;=0,"",S841*LN(AV841))</f>
        <v>-0</v>
      </c>
      <c r="BK841" s="73" t="n">
        <f aca="false">IF(AW841&lt;=0,"",T841*LN(AW841))</f>
        <v>-0</v>
      </c>
      <c r="BL841" s="73" t="n">
        <f aca="false">IF(AX841&lt;=0,"",U841*LN(AX841))</f>
        <v>-0</v>
      </c>
      <c r="BM841" s="73" t="n">
        <f aca="false">IF(AY841&lt;=0,"",V841*LN(AY841))</f>
        <v>-0</v>
      </c>
      <c r="BN841" s="73" t="n">
        <f aca="false">IF(AZ841&lt;=0,"",W841*LN(AZ841))</f>
        <v>-0</v>
      </c>
      <c r="BO841" s="73" t="n">
        <f aca="false">IF(BA841&lt;=0,"",X841*LN(BA841))</f>
        <v>-0</v>
      </c>
      <c r="BP841" s="73" t="n">
        <f aca="false">IF(BB841&lt;=0,"",Y841*LN(BB841))</f>
        <v>-0</v>
      </c>
      <c r="BQ841" s="73" t="n">
        <f aca="false">IF(BC841&lt;=0,"",Z841*LN(BC841))</f>
        <v>-0</v>
      </c>
      <c r="BR841" s="73" t="n">
        <f aca="false">IF(BD841&lt;=0,"",AA841*LN(BD841))</f>
        <v>-0</v>
      </c>
      <c r="BS841" s="73" t="n">
        <f aca="false">IF(BE841&lt;=0,"",AB841*LN(BE841))</f>
        <v>-0</v>
      </c>
      <c r="BT841" s="73" t="n">
        <f aca="false">IF(BF841&lt;=0,"",AC841*LN(BF841))</f>
        <v>-0</v>
      </c>
      <c r="BU841" s="74" t="n">
        <f aca="false">SUM(BH841:BT841)</f>
        <v>0</v>
      </c>
      <c r="BV841" s="75" t="n">
        <f aca="false">$BW$3*B841</f>
        <v>0.734818095995251</v>
      </c>
      <c r="BW841" s="76" t="n">
        <f aca="false">IF(BV841&lt;=0,"",BV841*LN(BV841)+BU841+GAMMALN(AD841+BV841)-GAMMALN(BV841)-(AD841+BV841)*LN(BG841+BV841))</f>
        <v>-0.375527757840519</v>
      </c>
      <c r="BX841" s="77" t="n">
        <f aca="false">ABS(AD841-BG841)</f>
        <v>0.490151837108917</v>
      </c>
    </row>
    <row r="842" customFormat="false" ht="14.4" hidden="false" customHeight="false" outlineLevel="0" collapsed="false">
      <c r="A842" s="62" t="n">
        <v>4730</v>
      </c>
      <c r="B842" s="63" t="n">
        <v>0.0562310030395137</v>
      </c>
      <c r="C842" s="64" t="n">
        <v>0.00920810313075507</v>
      </c>
      <c r="D842" s="64" t="n">
        <v>0.00920810313075507</v>
      </c>
      <c r="E842" s="64" t="n">
        <v>0.00828729281767956</v>
      </c>
      <c r="F842" s="64" t="n">
        <v>0.00828729281767956</v>
      </c>
      <c r="G842" s="64" t="n">
        <v>0.00736648250460405</v>
      </c>
      <c r="H842" s="64" t="n">
        <v>0.00920810313075507</v>
      </c>
      <c r="I842" s="64" t="n">
        <v>0.00773480662983425</v>
      </c>
      <c r="J842" s="64" t="n">
        <v>0.00828729281767956</v>
      </c>
      <c r="K842" s="64" t="n">
        <v>0.00828729281767956</v>
      </c>
      <c r="L842" s="64" t="n">
        <v>0.00782688766114181</v>
      </c>
      <c r="M842" s="64" t="n">
        <v>0.00837937384898711</v>
      </c>
      <c r="N842" s="64" t="n">
        <v>0.00828729281767956</v>
      </c>
      <c r="O842" s="64" t="n">
        <v>0.00860957642725599</v>
      </c>
      <c r="P842" s="65" t="n">
        <v>0.00838291542711432</v>
      </c>
      <c r="Q842" s="66" t="n">
        <v>0</v>
      </c>
      <c r="R842" s="66" t="n">
        <v>0</v>
      </c>
      <c r="S842" s="66" t="n">
        <v>0</v>
      </c>
      <c r="T842" s="66" t="n">
        <v>0</v>
      </c>
      <c r="U842" s="66" t="n">
        <v>0</v>
      </c>
      <c r="V842" s="66" t="n">
        <v>0</v>
      </c>
      <c r="W842" s="66" t="n">
        <v>0</v>
      </c>
      <c r="X842" s="66" t="n">
        <v>0</v>
      </c>
      <c r="Y842" s="66" t="n">
        <v>0</v>
      </c>
      <c r="Z842" s="66" t="n">
        <v>3</v>
      </c>
      <c r="AA842" s="66" t="n">
        <v>0</v>
      </c>
      <c r="AB842" s="66" t="n">
        <v>0</v>
      </c>
      <c r="AC842" s="66" t="n">
        <v>0</v>
      </c>
      <c r="AD842" s="67" t="n">
        <f aca="false">SUM(Q842:AC842)</f>
        <v>3</v>
      </c>
      <c r="AE842" s="68" t="s">
        <v>25</v>
      </c>
      <c r="AF842" s="69" t="n">
        <f aca="false">B842^$BT$3</f>
        <v>0.0700444783798552</v>
      </c>
      <c r="AG842" s="70" t="n">
        <f aca="false">IF(C842=0,0,C842^$BU$3*(1+$BV$3*C842))</f>
        <v>0.0314057905662149</v>
      </c>
      <c r="AH842" s="70" t="n">
        <f aca="false">IF(D842=0,0,D842^$BU$3*(1+$BV$3*D842))</f>
        <v>0.0314057905662149</v>
      </c>
      <c r="AI842" s="70" t="n">
        <f aca="false">IF(E842=0,0,E842^$BU$3*(1+$BV$3*E842))</f>
        <v>0.0290513979225009</v>
      </c>
      <c r="AJ842" s="70" t="n">
        <f aca="false">IF(F842=0,0,F842^$BU$3*(1+$BV$3*F842))</f>
        <v>0.0290513979225009</v>
      </c>
      <c r="AK842" s="70" t="n">
        <f aca="false">IF(G842=0,0,G842^$BU$3*(1+$BV$3*G842))</f>
        <v>0.0266280902723305</v>
      </c>
      <c r="AL842" s="70" t="n">
        <f aca="false">IF(H842=0,0,H842^$BU$3*(1+$BV$3*H842))</f>
        <v>0.0314057905662149</v>
      </c>
      <c r="AM842" s="70" t="n">
        <f aca="false">IF(I842=0,0,I842^$BU$3*(1+$BV$3*I842))</f>
        <v>0.0276063303351772</v>
      </c>
      <c r="AN842" s="70" t="n">
        <f aca="false">IF(J842=0,0,J842^$BU$3*(1+$BV$3*J842))</f>
        <v>0.0290513979225009</v>
      </c>
      <c r="AO842" s="70" t="n">
        <f aca="false">IF(K842=0,0,K842^$BU$3*(1+$BV$3*K842))</f>
        <v>0.0290513979225009</v>
      </c>
      <c r="AP842" s="70" t="n">
        <f aca="false">IF(L842=0,0,L842^$BU$3*(1+$BV$3*L842))</f>
        <v>0.0278489863533077</v>
      </c>
      <c r="AQ842" s="70" t="n">
        <f aca="false">IF(M842=0,0,M842^$BU$3*(1+$BV$3*M842))</f>
        <v>0.0292897788464448</v>
      </c>
      <c r="AR842" s="70" t="n">
        <f aca="false">IF(N842=0,0,N842^$BU$3*(1+$BV$3*N842))</f>
        <v>0.0290513979225009</v>
      </c>
      <c r="AS842" s="70" t="n">
        <f aca="false">IF(O842=0,0,O842^$BU$3*(1+$BV$3*O842))</f>
        <v>0.0298827871546755</v>
      </c>
      <c r="AT842" s="71" t="n">
        <f aca="false">IF($BS$3&lt;0,0,$BS$3*$AF842*AG842)</f>
        <v>0.101449970588481</v>
      </c>
      <c r="AU842" s="71" t="n">
        <f aca="false">IF($BS$3&lt;0,0,$BS$3*$AF842*AH842)</f>
        <v>0.101449970588481</v>
      </c>
      <c r="AV842" s="71" t="n">
        <f aca="false">IF($BS$3&lt;0,0,$BS$3*$AF842*AI842)</f>
        <v>0.0938445876271787</v>
      </c>
      <c r="AW842" s="71" t="n">
        <f aca="false">IF($BS$3&lt;0,0,$BS$3*$AF842*AJ842)</f>
        <v>0.0938445876271787</v>
      </c>
      <c r="AX842" s="71" t="n">
        <f aca="false">IF($BS$3&lt;0,0,$BS$3*$AF842*AK842)</f>
        <v>0.0860165888599355</v>
      </c>
      <c r="AY842" s="71" t="n">
        <f aca="false">IF($BS$3&lt;0,0,$BS$3*$AF842*AL842)</f>
        <v>0.101449970588481</v>
      </c>
      <c r="AZ842" s="71" t="n">
        <f aca="false">IF($BS$3&lt;0,0,$BS$3*$AF842*AM842)</f>
        <v>0.089176592916991</v>
      </c>
      <c r="BA842" s="71" t="n">
        <f aca="false">IF($BS$3&lt;0,0,$BS$3*$AF842*AN842)</f>
        <v>0.0938445876271787</v>
      </c>
      <c r="BB842" s="71" t="n">
        <f aca="false">IF($BS$3&lt;0,0,$BS$3*$AF842*AO842)</f>
        <v>0.0938445876271787</v>
      </c>
      <c r="BC842" s="71" t="n">
        <f aca="false">IF($BS$3&lt;0,0,$BS$3*$AF842*AP842)</f>
        <v>0.0899604434572458</v>
      </c>
      <c r="BD842" s="71" t="n">
        <f aca="false">IF($BS$3&lt;0,0,$BS$3*$AF842*AQ842)</f>
        <v>0.094614628351738</v>
      </c>
      <c r="BE842" s="71" t="n">
        <f aca="false">IF($BS$3&lt;0,0,$BS$3*$AF842*AR842)</f>
        <v>0.0938445876271787</v>
      </c>
      <c r="BF842" s="71" t="n">
        <f aca="false">IF($BS$3&lt;0,0,$BS$3*$AF842*AS842)</f>
        <v>0.0965302201691733</v>
      </c>
      <c r="BG842" s="72" t="n">
        <f aca="false">SUM(AT842:BF842)</f>
        <v>1.22987132365642</v>
      </c>
      <c r="BH842" s="73" t="n">
        <f aca="false">IF(AT842&lt;=0,"",Q842*LN(AT842))</f>
        <v>-0</v>
      </c>
      <c r="BI842" s="73" t="n">
        <f aca="false">IF(AU842&lt;=0,"",R842*LN(AU842))</f>
        <v>-0</v>
      </c>
      <c r="BJ842" s="73" t="n">
        <f aca="false">IF(AV842&lt;=0,"",S842*LN(AV842))</f>
        <v>-0</v>
      </c>
      <c r="BK842" s="73" t="n">
        <f aca="false">IF(AW842&lt;=0,"",T842*LN(AW842))</f>
        <v>-0</v>
      </c>
      <c r="BL842" s="73" t="n">
        <f aca="false">IF(AX842&lt;=0,"",U842*LN(AX842))</f>
        <v>-0</v>
      </c>
      <c r="BM842" s="73" t="n">
        <f aca="false">IF(AY842&lt;=0,"",V842*LN(AY842))</f>
        <v>-0</v>
      </c>
      <c r="BN842" s="73" t="n">
        <f aca="false">IF(AZ842&lt;=0,"",W842*LN(AZ842))</f>
        <v>-0</v>
      </c>
      <c r="BO842" s="73" t="n">
        <f aca="false">IF(BA842&lt;=0,"",X842*LN(BA842))</f>
        <v>-0</v>
      </c>
      <c r="BP842" s="73" t="n">
        <f aca="false">IF(BB842&lt;=0,"",Y842*LN(BB842))</f>
        <v>-0</v>
      </c>
      <c r="BQ842" s="73" t="n">
        <f aca="false">IF(BC842&lt;=0,"",Z842*LN(BC842))</f>
        <v>-7.22515566722867</v>
      </c>
      <c r="BR842" s="73" t="n">
        <f aca="false">IF(BD842&lt;=0,"",AA842*LN(BD842))</f>
        <v>-0</v>
      </c>
      <c r="BS842" s="73" t="n">
        <f aca="false">IF(BE842&lt;=0,"",AB842*LN(BE842))</f>
        <v>-0</v>
      </c>
      <c r="BT842" s="73" t="n">
        <f aca="false">IF(BF842&lt;=0,"",AC842*LN(BF842))</f>
        <v>-0</v>
      </c>
      <c r="BU842" s="74" t="n">
        <f aca="false">SUM(BH842:BT842)</f>
        <v>-7.22515566722867</v>
      </c>
      <c r="BV842" s="75" t="n">
        <f aca="false">$BW$3*B842</f>
        <v>1.98938557696275</v>
      </c>
      <c r="BW842" s="76" t="n">
        <f aca="false">IF(BV842&lt;=0,"",BV842*LN(BV842)+BU842+GAMMALN(AD842+BV842)-GAMMALN(BV842)-(AD842+BV842)*LN(BG842+BV842))</f>
        <v>-8.52361685737399</v>
      </c>
      <c r="BX842" s="77" t="n">
        <f aca="false">ABS(AD842-BG842)</f>
        <v>1.77012867634358</v>
      </c>
    </row>
    <row r="843" customFormat="false" ht="14.4" hidden="false" customHeight="false" outlineLevel="0" collapsed="false">
      <c r="A843" s="62" t="n">
        <v>4731</v>
      </c>
      <c r="B843" s="63" t="n">
        <v>0.127659574468085</v>
      </c>
      <c r="C843" s="64" t="n">
        <v>0.00920810313075507</v>
      </c>
      <c r="D843" s="64" t="n">
        <v>0.00920810313075507</v>
      </c>
      <c r="E843" s="64" t="n">
        <v>0.00828729281767956</v>
      </c>
      <c r="F843" s="64" t="n">
        <v>0.00828729281767956</v>
      </c>
      <c r="G843" s="64" t="n">
        <v>0.00736648250460405</v>
      </c>
      <c r="H843" s="64" t="n">
        <v>0.00920810313075507</v>
      </c>
      <c r="I843" s="64" t="n">
        <v>0.00773480662983425</v>
      </c>
      <c r="J843" s="64" t="n">
        <v>0.00828729281767956</v>
      </c>
      <c r="K843" s="64" t="n">
        <v>0.00828729281767956</v>
      </c>
      <c r="L843" s="64" t="n">
        <v>0.00782688766114181</v>
      </c>
      <c r="M843" s="64" t="n">
        <v>0.00837937384898711</v>
      </c>
      <c r="N843" s="64" t="n">
        <v>0.00828729281767956</v>
      </c>
      <c r="O843" s="64" t="n">
        <v>0.00860957642725599</v>
      </c>
      <c r="P843" s="65" t="n">
        <v>0.00838291542711432</v>
      </c>
      <c r="Q843" s="66" t="n">
        <v>0</v>
      </c>
      <c r="R843" s="66" t="n">
        <v>0</v>
      </c>
      <c r="S843" s="66" t="n">
        <v>0</v>
      </c>
      <c r="T843" s="66" t="n">
        <v>0</v>
      </c>
      <c r="U843" s="66" t="n">
        <v>0</v>
      </c>
      <c r="V843" s="66" t="n">
        <v>0</v>
      </c>
      <c r="W843" s="66" t="n">
        <v>0</v>
      </c>
      <c r="X843" s="66" t="n">
        <v>0</v>
      </c>
      <c r="Y843" s="66" t="n">
        <v>0</v>
      </c>
      <c r="Z843" s="66" t="n">
        <v>0</v>
      </c>
      <c r="AA843" s="66" t="n">
        <v>0</v>
      </c>
      <c r="AB843" s="66" t="n">
        <v>0</v>
      </c>
      <c r="AC843" s="66" t="n">
        <v>0</v>
      </c>
      <c r="AD843" s="67" t="n">
        <f aca="false">SUM(Q843:AC843)</f>
        <v>0</v>
      </c>
      <c r="AE843" s="68" t="s">
        <v>25</v>
      </c>
      <c r="AF843" s="69" t="n">
        <f aca="false">B843^$BT$3</f>
        <v>0.149374581560763</v>
      </c>
      <c r="AG843" s="70" t="n">
        <f aca="false">IF(C843=0,0,C843^$BU$3*(1+$BV$3*C843))</f>
        <v>0.0314057905662149</v>
      </c>
      <c r="AH843" s="70" t="n">
        <f aca="false">IF(D843=0,0,D843^$BU$3*(1+$BV$3*D843))</f>
        <v>0.0314057905662149</v>
      </c>
      <c r="AI843" s="70" t="n">
        <f aca="false">IF(E843=0,0,E843^$BU$3*(1+$BV$3*E843))</f>
        <v>0.0290513979225009</v>
      </c>
      <c r="AJ843" s="70" t="n">
        <f aca="false">IF(F843=0,0,F843^$BU$3*(1+$BV$3*F843))</f>
        <v>0.0290513979225009</v>
      </c>
      <c r="AK843" s="70" t="n">
        <f aca="false">IF(G843=0,0,G843^$BU$3*(1+$BV$3*G843))</f>
        <v>0.0266280902723305</v>
      </c>
      <c r="AL843" s="70" t="n">
        <f aca="false">IF(H843=0,0,H843^$BU$3*(1+$BV$3*H843))</f>
        <v>0.0314057905662149</v>
      </c>
      <c r="AM843" s="70" t="n">
        <f aca="false">IF(I843=0,0,I843^$BU$3*(1+$BV$3*I843))</f>
        <v>0.0276063303351772</v>
      </c>
      <c r="AN843" s="70" t="n">
        <f aca="false">IF(J843=0,0,J843^$BU$3*(1+$BV$3*J843))</f>
        <v>0.0290513979225009</v>
      </c>
      <c r="AO843" s="70" t="n">
        <f aca="false">IF(K843=0,0,K843^$BU$3*(1+$BV$3*K843))</f>
        <v>0.0290513979225009</v>
      </c>
      <c r="AP843" s="70" t="n">
        <f aca="false">IF(L843=0,0,L843^$BU$3*(1+$BV$3*L843))</f>
        <v>0.0278489863533077</v>
      </c>
      <c r="AQ843" s="70" t="n">
        <f aca="false">IF(M843=0,0,M843^$BU$3*(1+$BV$3*M843))</f>
        <v>0.0292897788464448</v>
      </c>
      <c r="AR843" s="70" t="n">
        <f aca="false">IF(N843=0,0,N843^$BU$3*(1+$BV$3*N843))</f>
        <v>0.0290513979225009</v>
      </c>
      <c r="AS843" s="70" t="n">
        <f aca="false">IF(O843=0,0,O843^$BU$3*(1+$BV$3*O843))</f>
        <v>0.0298827871546755</v>
      </c>
      <c r="AT843" s="71" t="n">
        <f aca="false">IF($BS$3&lt;0,0,$BS$3*$AF843*AG843)</f>
        <v>0.216348915096845</v>
      </c>
      <c r="AU843" s="71" t="n">
        <f aca="false">IF($BS$3&lt;0,0,$BS$3*$AF843*AH843)</f>
        <v>0.216348915096845</v>
      </c>
      <c r="AV843" s="71" t="n">
        <f aca="false">IF($BS$3&lt;0,0,$BS$3*$AF843*AI843)</f>
        <v>0.200129922197889</v>
      </c>
      <c r="AW843" s="71" t="n">
        <f aca="false">IF($BS$3&lt;0,0,$BS$3*$AF843*AJ843)</f>
        <v>0.200129922197889</v>
      </c>
      <c r="AX843" s="71" t="n">
        <f aca="false">IF($BS$3&lt;0,0,$BS$3*$AF843*AK843)</f>
        <v>0.18343618605535</v>
      </c>
      <c r="AY843" s="71" t="n">
        <f aca="false">IF($BS$3&lt;0,0,$BS$3*$AF843*AL843)</f>
        <v>0.216348915096845</v>
      </c>
      <c r="AZ843" s="71" t="n">
        <f aca="false">IF($BS$3&lt;0,0,$BS$3*$AF843*AM843)</f>
        <v>0.190175108161289</v>
      </c>
      <c r="BA843" s="71" t="n">
        <f aca="false">IF($BS$3&lt;0,0,$BS$3*$AF843*AN843)</f>
        <v>0.200129922197889</v>
      </c>
      <c r="BB843" s="71" t="n">
        <f aca="false">IF($BS$3&lt;0,0,$BS$3*$AF843*AO843)</f>
        <v>0.200129922197889</v>
      </c>
      <c r="BC843" s="71" t="n">
        <f aca="false">IF($BS$3&lt;0,0,$BS$3*$AF843*AP843)</f>
        <v>0.191846722386493</v>
      </c>
      <c r="BD843" s="71" t="n">
        <f aca="false">IF($BS$3&lt;0,0,$BS$3*$AF843*AQ843)</f>
        <v>0.201772086058287</v>
      </c>
      <c r="BE843" s="71" t="n">
        <f aca="false">IF($BS$3&lt;0,0,$BS$3*$AF843*AR843)</f>
        <v>0.200129922197889</v>
      </c>
      <c r="BF843" s="71" t="n">
        <f aca="false">IF($BS$3&lt;0,0,$BS$3*$AF843*AS843)</f>
        <v>0.205857215004767</v>
      </c>
      <c r="BG843" s="72" t="n">
        <f aca="false">SUM(AT843:BF843)</f>
        <v>2.62278367394617</v>
      </c>
      <c r="BH843" s="73" t="n">
        <f aca="false">IF(AT843&lt;=0,"",Q843*LN(AT843))</f>
        <v>-0</v>
      </c>
      <c r="BI843" s="73" t="n">
        <f aca="false">IF(AU843&lt;=0,"",R843*LN(AU843))</f>
        <v>-0</v>
      </c>
      <c r="BJ843" s="73" t="n">
        <f aca="false">IF(AV843&lt;=0,"",S843*LN(AV843))</f>
        <v>-0</v>
      </c>
      <c r="BK843" s="73" t="n">
        <f aca="false">IF(AW843&lt;=0,"",T843*LN(AW843))</f>
        <v>-0</v>
      </c>
      <c r="BL843" s="73" t="n">
        <f aca="false">IF(AX843&lt;=0,"",U843*LN(AX843))</f>
        <v>-0</v>
      </c>
      <c r="BM843" s="73" t="n">
        <f aca="false">IF(AY843&lt;=0,"",V843*LN(AY843))</f>
        <v>-0</v>
      </c>
      <c r="BN843" s="73" t="n">
        <f aca="false">IF(AZ843&lt;=0,"",W843*LN(AZ843))</f>
        <v>-0</v>
      </c>
      <c r="BO843" s="73" t="n">
        <f aca="false">IF(BA843&lt;=0,"",X843*LN(BA843))</f>
        <v>-0</v>
      </c>
      <c r="BP843" s="73" t="n">
        <f aca="false">IF(BB843&lt;=0,"",Y843*LN(BB843))</f>
        <v>-0</v>
      </c>
      <c r="BQ843" s="73" t="n">
        <f aca="false">IF(BC843&lt;=0,"",Z843*LN(BC843))</f>
        <v>-0</v>
      </c>
      <c r="BR843" s="73" t="n">
        <f aca="false">IF(BD843&lt;=0,"",AA843*LN(BD843))</f>
        <v>-0</v>
      </c>
      <c r="BS843" s="73" t="n">
        <f aca="false">IF(BE843&lt;=0,"",AB843*LN(BE843))</f>
        <v>-0</v>
      </c>
      <c r="BT843" s="73" t="n">
        <f aca="false">IF(BF843&lt;=0,"",AC843*LN(BF843))</f>
        <v>-0</v>
      </c>
      <c r="BU843" s="74" t="n">
        <f aca="false">SUM(BH843:BT843)</f>
        <v>0</v>
      </c>
      <c r="BV843" s="75" t="n">
        <f aca="false">$BW$3*B843</f>
        <v>4.51644293148301</v>
      </c>
      <c r="BW843" s="76" t="n">
        <f aca="false">IF(BV843&lt;=0,"",BV843*LN(BV843)+BU843+GAMMALN(AD843+BV843)-GAMMALN(BV843)-(AD843+BV843)*LN(BG843+BV843))</f>
        <v>-2.06798766980929</v>
      </c>
      <c r="BX843" s="77" t="n">
        <f aca="false">ABS(AD843-BG843)</f>
        <v>2.62278367394617</v>
      </c>
    </row>
    <row r="844" customFormat="false" ht="14.4" hidden="false" customHeight="false" outlineLevel="0" collapsed="false">
      <c r="A844" s="62" t="n">
        <v>4732</v>
      </c>
      <c r="B844" s="63" t="n">
        <v>0.25531914893617</v>
      </c>
      <c r="C844" s="64" t="n">
        <v>0.00920810313075507</v>
      </c>
      <c r="D844" s="64" t="n">
        <v>0.00920810313075507</v>
      </c>
      <c r="E844" s="64" t="n">
        <v>0.00828729281767956</v>
      </c>
      <c r="F844" s="64" t="n">
        <v>0.00828729281767956</v>
      </c>
      <c r="G844" s="64" t="n">
        <v>0.00736648250460405</v>
      </c>
      <c r="H844" s="64" t="n">
        <v>0.00920810313075507</v>
      </c>
      <c r="I844" s="64" t="n">
        <v>0.00773480662983425</v>
      </c>
      <c r="J844" s="64" t="n">
        <v>0.00828729281767956</v>
      </c>
      <c r="K844" s="64" t="n">
        <v>0.00828729281767956</v>
      </c>
      <c r="L844" s="64" t="n">
        <v>0.00782688766114181</v>
      </c>
      <c r="M844" s="64" t="n">
        <v>0.00837937384898711</v>
      </c>
      <c r="N844" s="64" t="n">
        <v>0.00828729281767956</v>
      </c>
      <c r="O844" s="64" t="n">
        <v>0.00860957642725599</v>
      </c>
      <c r="P844" s="65" t="n">
        <v>0.00838291542711432</v>
      </c>
      <c r="Q844" s="66" t="n">
        <v>0</v>
      </c>
      <c r="R844" s="66" t="n">
        <v>0</v>
      </c>
      <c r="S844" s="66" t="n">
        <v>0</v>
      </c>
      <c r="T844" s="66" t="n">
        <v>0</v>
      </c>
      <c r="U844" s="66" t="n">
        <v>0</v>
      </c>
      <c r="V844" s="66" t="n">
        <v>2</v>
      </c>
      <c r="W844" s="66" t="n">
        <v>1</v>
      </c>
      <c r="X844" s="66" t="n">
        <v>0</v>
      </c>
      <c r="Y844" s="66" t="n">
        <v>0</v>
      </c>
      <c r="Z844" s="66" t="n">
        <v>0</v>
      </c>
      <c r="AA844" s="66" t="n">
        <v>0</v>
      </c>
      <c r="AB844" s="66" t="n">
        <v>1</v>
      </c>
      <c r="AC844" s="66" t="n">
        <v>0</v>
      </c>
      <c r="AD844" s="67" t="n">
        <f aca="false">SUM(Q844:AC844)</f>
        <v>4</v>
      </c>
      <c r="AE844" s="68" t="s">
        <v>25</v>
      </c>
      <c r="AF844" s="69" t="n">
        <f aca="false">B844^$BT$3</f>
        <v>0.283356380213021</v>
      </c>
      <c r="AG844" s="70" t="n">
        <f aca="false">IF(C844=0,0,C844^$BU$3*(1+$BV$3*C844))</f>
        <v>0.0314057905662149</v>
      </c>
      <c r="AH844" s="70" t="n">
        <f aca="false">IF(D844=0,0,D844^$BU$3*(1+$BV$3*D844))</f>
        <v>0.0314057905662149</v>
      </c>
      <c r="AI844" s="70" t="n">
        <f aca="false">IF(E844=0,0,E844^$BU$3*(1+$BV$3*E844))</f>
        <v>0.0290513979225009</v>
      </c>
      <c r="AJ844" s="70" t="n">
        <f aca="false">IF(F844=0,0,F844^$BU$3*(1+$BV$3*F844))</f>
        <v>0.0290513979225009</v>
      </c>
      <c r="AK844" s="70" t="n">
        <f aca="false">IF(G844=0,0,G844^$BU$3*(1+$BV$3*G844))</f>
        <v>0.0266280902723305</v>
      </c>
      <c r="AL844" s="70" t="n">
        <f aca="false">IF(H844=0,0,H844^$BU$3*(1+$BV$3*H844))</f>
        <v>0.0314057905662149</v>
      </c>
      <c r="AM844" s="70" t="n">
        <f aca="false">IF(I844=0,0,I844^$BU$3*(1+$BV$3*I844))</f>
        <v>0.0276063303351772</v>
      </c>
      <c r="AN844" s="70" t="n">
        <f aca="false">IF(J844=0,0,J844^$BU$3*(1+$BV$3*J844))</f>
        <v>0.0290513979225009</v>
      </c>
      <c r="AO844" s="70" t="n">
        <f aca="false">IF(K844=0,0,K844^$BU$3*(1+$BV$3*K844))</f>
        <v>0.0290513979225009</v>
      </c>
      <c r="AP844" s="70" t="n">
        <f aca="false">IF(L844=0,0,L844^$BU$3*(1+$BV$3*L844))</f>
        <v>0.0278489863533077</v>
      </c>
      <c r="AQ844" s="70" t="n">
        <f aca="false">IF(M844=0,0,M844^$BU$3*(1+$BV$3*M844))</f>
        <v>0.0292897788464448</v>
      </c>
      <c r="AR844" s="70" t="n">
        <f aca="false">IF(N844=0,0,N844^$BU$3*(1+$BV$3*N844))</f>
        <v>0.0290513979225009</v>
      </c>
      <c r="AS844" s="70" t="n">
        <f aca="false">IF(O844=0,0,O844^$BU$3*(1+$BV$3*O844))</f>
        <v>0.0298827871546755</v>
      </c>
      <c r="AT844" s="71" t="n">
        <f aca="false">IF($BS$3&lt;0,0,$BS$3*$AF844*AG844)</f>
        <v>0.410403462251166</v>
      </c>
      <c r="AU844" s="71" t="n">
        <f aca="false">IF($BS$3&lt;0,0,$BS$3*$AF844*AH844)</f>
        <v>0.410403462251166</v>
      </c>
      <c r="AV844" s="71" t="n">
        <f aca="false">IF($BS$3&lt;0,0,$BS$3*$AF844*AI844)</f>
        <v>0.379636814602488</v>
      </c>
      <c r="AW844" s="71" t="n">
        <f aca="false">IF($BS$3&lt;0,0,$BS$3*$AF844*AJ844)</f>
        <v>0.379636814602488</v>
      </c>
      <c r="AX844" s="71" t="n">
        <f aca="false">IF($BS$3&lt;0,0,$BS$3*$AF844*AK844)</f>
        <v>0.347969601907019</v>
      </c>
      <c r="AY844" s="71" t="n">
        <f aca="false">IF($BS$3&lt;0,0,$BS$3*$AF844*AL844)</f>
        <v>0.410403462251166</v>
      </c>
      <c r="AZ844" s="71" t="n">
        <f aca="false">IF($BS$3&lt;0,0,$BS$3*$AF844*AM844)</f>
        <v>0.360753012273927</v>
      </c>
      <c r="BA844" s="71" t="n">
        <f aca="false">IF($BS$3&lt;0,0,$BS$3*$AF844*AN844)</f>
        <v>0.379636814602488</v>
      </c>
      <c r="BB844" s="71" t="n">
        <f aca="false">IF($BS$3&lt;0,0,$BS$3*$AF844*AO844)</f>
        <v>0.379636814602488</v>
      </c>
      <c r="BC844" s="71" t="n">
        <f aca="false">IF($BS$3&lt;0,0,$BS$3*$AF844*AP844)</f>
        <v>0.363923983874431</v>
      </c>
      <c r="BD844" s="71" t="n">
        <f aca="false">IF($BS$3&lt;0,0,$BS$3*$AF844*AQ844)</f>
        <v>0.382751920280689</v>
      </c>
      <c r="BE844" s="71" t="n">
        <f aca="false">IF($BS$3&lt;0,0,$BS$3*$AF844*AR844)</f>
        <v>0.379636814602488</v>
      </c>
      <c r="BF844" s="71" t="n">
        <f aca="false">IF($BS$3&lt;0,0,$BS$3*$AF844*AS844)</f>
        <v>0.390501212957416</v>
      </c>
      <c r="BG844" s="72" t="n">
        <f aca="false">SUM(AT844:BF844)</f>
        <v>4.97529419105942</v>
      </c>
      <c r="BH844" s="73" t="n">
        <f aca="false">IF(AT844&lt;=0,"",Q844*LN(AT844))</f>
        <v>-0</v>
      </c>
      <c r="BI844" s="73" t="n">
        <f aca="false">IF(AU844&lt;=0,"",R844*LN(AU844))</f>
        <v>-0</v>
      </c>
      <c r="BJ844" s="73" t="n">
        <f aca="false">IF(AV844&lt;=0,"",S844*LN(AV844))</f>
        <v>-0</v>
      </c>
      <c r="BK844" s="73" t="n">
        <f aca="false">IF(AW844&lt;=0,"",T844*LN(AW844))</f>
        <v>-0</v>
      </c>
      <c r="BL844" s="73" t="n">
        <f aca="false">IF(AX844&lt;=0,"",U844*LN(AX844))</f>
        <v>-0</v>
      </c>
      <c r="BM844" s="73" t="n">
        <f aca="false">IF(AY844&lt;=0,"",V844*LN(AY844))</f>
        <v>-1.78122909775329</v>
      </c>
      <c r="BN844" s="73" t="n">
        <f aca="false">IF(AZ844&lt;=0,"",W844*LN(AZ844))</f>
        <v>-1.01956173133134</v>
      </c>
      <c r="BO844" s="73" t="n">
        <f aca="false">IF(BA844&lt;=0,"",X844*LN(BA844))</f>
        <v>-0</v>
      </c>
      <c r="BP844" s="73" t="n">
        <f aca="false">IF(BB844&lt;=0,"",Y844*LN(BB844))</f>
        <v>-0</v>
      </c>
      <c r="BQ844" s="73" t="n">
        <f aca="false">IF(BC844&lt;=0,"",Z844*LN(BC844))</f>
        <v>-0</v>
      </c>
      <c r="BR844" s="73" t="n">
        <f aca="false">IF(BD844&lt;=0,"",AA844*LN(BD844))</f>
        <v>-0</v>
      </c>
      <c r="BS844" s="73" t="n">
        <f aca="false">IF(BE844&lt;=0,"",AB844*LN(BE844))</f>
        <v>-0.968540234329044</v>
      </c>
      <c r="BT844" s="73" t="n">
        <f aca="false">IF(BF844&lt;=0,"",AC844*LN(BF844))</f>
        <v>-0</v>
      </c>
      <c r="BU844" s="74" t="n">
        <f aca="false">SUM(BH844:BT844)</f>
        <v>-3.76933106341368</v>
      </c>
      <c r="BV844" s="75" t="n">
        <f aca="false">$BW$3*B844</f>
        <v>9.03288586296601</v>
      </c>
      <c r="BW844" s="76" t="n">
        <f aca="false">IF(BV844&lt;=0,"",BV844*LN(BV844)+BU844+GAMMALN(AD844+BV844)-GAMMALN(BV844)-(AD844+BV844)*LN(BG844+BV844))</f>
        <v>-8.89598807411491</v>
      </c>
      <c r="BX844" s="77" t="n">
        <f aca="false">ABS(AD844-BG844)</f>
        <v>0.975294191059419</v>
      </c>
    </row>
    <row r="845" customFormat="false" ht="14.4" hidden="false" customHeight="false" outlineLevel="0" collapsed="false">
      <c r="A845" s="62" t="n">
        <v>4733</v>
      </c>
      <c r="B845" s="63" t="n">
        <v>0.0400202634245188</v>
      </c>
      <c r="C845" s="64" t="n">
        <v>0.00920810313075507</v>
      </c>
      <c r="D845" s="64" t="n">
        <v>0.00920810313075507</v>
      </c>
      <c r="E845" s="64" t="n">
        <v>0.00828729281767956</v>
      </c>
      <c r="F845" s="64" t="n">
        <v>0.00828729281767956</v>
      </c>
      <c r="G845" s="64" t="n">
        <v>0.00736648250460405</v>
      </c>
      <c r="H845" s="64" t="n">
        <v>0.00920810313075507</v>
      </c>
      <c r="I845" s="64" t="n">
        <v>0.00773480662983425</v>
      </c>
      <c r="J845" s="64" t="n">
        <v>0.00828729281767956</v>
      </c>
      <c r="K845" s="64" t="n">
        <v>0.00828729281767956</v>
      </c>
      <c r="L845" s="64" t="n">
        <v>0.00782688766114181</v>
      </c>
      <c r="M845" s="64" t="n">
        <v>0.00837937384898711</v>
      </c>
      <c r="N845" s="64" t="n">
        <v>0.00828729281767956</v>
      </c>
      <c r="O845" s="64" t="n">
        <v>0.00860957642725599</v>
      </c>
      <c r="P845" s="65" t="n">
        <v>0.00838291542711432</v>
      </c>
      <c r="Q845" s="66" t="n">
        <v>0</v>
      </c>
      <c r="R845" s="66" t="n">
        <v>0</v>
      </c>
      <c r="S845" s="66" t="n">
        <v>0</v>
      </c>
      <c r="T845" s="66" t="n">
        <v>0</v>
      </c>
      <c r="U845" s="66" t="n">
        <v>0</v>
      </c>
      <c r="V845" s="66" t="n">
        <v>0</v>
      </c>
      <c r="W845" s="66" t="n">
        <v>0</v>
      </c>
      <c r="X845" s="66" t="n">
        <v>0</v>
      </c>
      <c r="Y845" s="66" t="n">
        <v>0</v>
      </c>
      <c r="Z845" s="66" t="n">
        <v>0</v>
      </c>
      <c r="AA845" s="66" t="n">
        <v>0</v>
      </c>
      <c r="AB845" s="66" t="n">
        <v>0</v>
      </c>
      <c r="AC845" s="66" t="n">
        <v>0</v>
      </c>
      <c r="AD845" s="67" t="n">
        <f aca="false">SUM(Q845:AC845)</f>
        <v>0</v>
      </c>
      <c r="AE845" s="68" t="s">
        <v>25</v>
      </c>
      <c r="AF845" s="69" t="n">
        <f aca="false">B845^$BT$3</f>
        <v>0.0511622602697475</v>
      </c>
      <c r="AG845" s="70" t="n">
        <f aca="false">IF(C845=0,0,C845^$BU$3*(1+$BV$3*C845))</f>
        <v>0.0314057905662149</v>
      </c>
      <c r="AH845" s="70" t="n">
        <f aca="false">IF(D845=0,0,D845^$BU$3*(1+$BV$3*D845))</f>
        <v>0.0314057905662149</v>
      </c>
      <c r="AI845" s="70" t="n">
        <f aca="false">IF(E845=0,0,E845^$BU$3*(1+$BV$3*E845))</f>
        <v>0.0290513979225009</v>
      </c>
      <c r="AJ845" s="70" t="n">
        <f aca="false">IF(F845=0,0,F845^$BU$3*(1+$BV$3*F845))</f>
        <v>0.0290513979225009</v>
      </c>
      <c r="AK845" s="70" t="n">
        <f aca="false">IF(G845=0,0,G845^$BU$3*(1+$BV$3*G845))</f>
        <v>0.0266280902723305</v>
      </c>
      <c r="AL845" s="70" t="n">
        <f aca="false">IF(H845=0,0,H845^$BU$3*(1+$BV$3*H845))</f>
        <v>0.0314057905662149</v>
      </c>
      <c r="AM845" s="70" t="n">
        <f aca="false">IF(I845=0,0,I845^$BU$3*(1+$BV$3*I845))</f>
        <v>0.0276063303351772</v>
      </c>
      <c r="AN845" s="70" t="n">
        <f aca="false">IF(J845=0,0,J845^$BU$3*(1+$BV$3*J845))</f>
        <v>0.0290513979225009</v>
      </c>
      <c r="AO845" s="70" t="n">
        <f aca="false">IF(K845=0,0,K845^$BU$3*(1+$BV$3*K845))</f>
        <v>0.0290513979225009</v>
      </c>
      <c r="AP845" s="70" t="n">
        <f aca="false">IF(L845=0,0,L845^$BU$3*(1+$BV$3*L845))</f>
        <v>0.0278489863533077</v>
      </c>
      <c r="AQ845" s="70" t="n">
        <f aca="false">IF(M845=0,0,M845^$BU$3*(1+$BV$3*M845))</f>
        <v>0.0292897788464448</v>
      </c>
      <c r="AR845" s="70" t="n">
        <f aca="false">IF(N845=0,0,N845^$BU$3*(1+$BV$3*N845))</f>
        <v>0.0290513979225009</v>
      </c>
      <c r="AS845" s="70" t="n">
        <f aca="false">IF(O845=0,0,O845^$BU$3*(1+$BV$3*O845))</f>
        <v>0.0298827871546755</v>
      </c>
      <c r="AT845" s="71" t="n">
        <f aca="false">IF($BS$3&lt;0,0,$BS$3*$AF845*AG845)</f>
        <v>0.074101626847133</v>
      </c>
      <c r="AU845" s="71" t="n">
        <f aca="false">IF($BS$3&lt;0,0,$BS$3*$AF845*AH845)</f>
        <v>0.074101626847133</v>
      </c>
      <c r="AV845" s="71" t="n">
        <f aca="false">IF($BS$3&lt;0,0,$BS$3*$AF845*AI845)</f>
        <v>0.0685464625926845</v>
      </c>
      <c r="AW845" s="71" t="n">
        <f aca="false">IF($BS$3&lt;0,0,$BS$3*$AF845*AJ845)</f>
        <v>0.0685464625926845</v>
      </c>
      <c r="AX845" s="71" t="n">
        <f aca="false">IF($BS$3&lt;0,0,$BS$3*$AF845*AK845)</f>
        <v>0.0628286941177872</v>
      </c>
      <c r="AY845" s="71" t="n">
        <f aca="false">IF($BS$3&lt;0,0,$BS$3*$AF845*AL845)</f>
        <v>0.074101626847133</v>
      </c>
      <c r="AZ845" s="71" t="n">
        <f aca="false">IF($BS$3&lt;0,0,$BS$3*$AF845*AM845)</f>
        <v>0.065136841080404</v>
      </c>
      <c r="BA845" s="71" t="n">
        <f aca="false">IF($BS$3&lt;0,0,$BS$3*$AF845*AN845)</f>
        <v>0.0685464625926845</v>
      </c>
      <c r="BB845" s="71" t="n">
        <f aca="false">IF($BS$3&lt;0,0,$BS$3*$AF845*AO845)</f>
        <v>0.0685464625926845</v>
      </c>
      <c r="BC845" s="71" t="n">
        <f aca="false">IF($BS$3&lt;0,0,$BS$3*$AF845*AP845)</f>
        <v>0.0657093853591351</v>
      </c>
      <c r="BD845" s="71" t="n">
        <f aca="false">IF($BS$3&lt;0,0,$BS$3*$AF845*AQ845)</f>
        <v>0.0691089198324195</v>
      </c>
      <c r="BE845" s="71" t="n">
        <f aca="false">IF($BS$3&lt;0,0,$BS$3*$AF845*AR845)</f>
        <v>0.0685464625926845</v>
      </c>
      <c r="BF845" s="71" t="n">
        <f aca="false">IF($BS$3&lt;0,0,$BS$3*$AF845*AS845)</f>
        <v>0.0705081165914093</v>
      </c>
      <c r="BG845" s="72" t="n">
        <f aca="false">SUM(AT845:BF845)</f>
        <v>0.898329150485977</v>
      </c>
      <c r="BH845" s="73" t="n">
        <f aca="false">IF(AT845&lt;=0,"",Q845*LN(AT845))</f>
        <v>-0</v>
      </c>
      <c r="BI845" s="73" t="n">
        <f aca="false">IF(AU845&lt;=0,"",R845*LN(AU845))</f>
        <v>-0</v>
      </c>
      <c r="BJ845" s="73" t="n">
        <f aca="false">IF(AV845&lt;=0,"",S845*LN(AV845))</f>
        <v>-0</v>
      </c>
      <c r="BK845" s="73" t="n">
        <f aca="false">IF(AW845&lt;=0,"",T845*LN(AW845))</f>
        <v>-0</v>
      </c>
      <c r="BL845" s="73" t="n">
        <f aca="false">IF(AX845&lt;=0,"",U845*LN(AX845))</f>
        <v>-0</v>
      </c>
      <c r="BM845" s="73" t="n">
        <f aca="false">IF(AY845&lt;=0,"",V845*LN(AY845))</f>
        <v>-0</v>
      </c>
      <c r="BN845" s="73" t="n">
        <f aca="false">IF(AZ845&lt;=0,"",W845*LN(AZ845))</f>
        <v>-0</v>
      </c>
      <c r="BO845" s="73" t="n">
        <f aca="false">IF(BA845&lt;=0,"",X845*LN(BA845))</f>
        <v>-0</v>
      </c>
      <c r="BP845" s="73" t="n">
        <f aca="false">IF(BB845&lt;=0,"",Y845*LN(BB845))</f>
        <v>-0</v>
      </c>
      <c r="BQ845" s="73" t="n">
        <f aca="false">IF(BC845&lt;=0,"",Z845*LN(BC845))</f>
        <v>-0</v>
      </c>
      <c r="BR845" s="73" t="n">
        <f aca="false">IF(BD845&lt;=0,"",AA845*LN(BD845))</f>
        <v>-0</v>
      </c>
      <c r="BS845" s="73" t="n">
        <f aca="false">IF(BE845&lt;=0,"",AB845*LN(BE845))</f>
        <v>-0</v>
      </c>
      <c r="BT845" s="73" t="n">
        <f aca="false">IF(BF845&lt;=0,"",AC845*LN(BF845))</f>
        <v>-0</v>
      </c>
      <c r="BU845" s="74" t="n">
        <f aca="false">SUM(BH845:BT845)</f>
        <v>0</v>
      </c>
      <c r="BV845" s="75" t="n">
        <f aca="false">$BW$3*B845</f>
        <v>1.41586901423475</v>
      </c>
      <c r="BW845" s="76" t="n">
        <f aca="false">IF(BV845&lt;=0,"",BV845*LN(BV845)+BU845+GAMMALN(AD845+BV845)-GAMMALN(BV845)-(AD845+BV845)*LN(BG845+BV845))</f>
        <v>-0.695644446193167</v>
      </c>
      <c r="BX845" s="77" t="n">
        <f aca="false">ABS(AD845-BG845)</f>
        <v>0.898329150485977</v>
      </c>
    </row>
    <row r="846" customFormat="false" ht="14.4" hidden="false" customHeight="false" outlineLevel="0" collapsed="false">
      <c r="A846" s="62" t="n">
        <v>4734</v>
      </c>
      <c r="B846" s="63" t="n">
        <v>0.0709219858156028</v>
      </c>
      <c r="C846" s="64" t="n">
        <v>0.00920810313075507</v>
      </c>
      <c r="D846" s="64" t="n">
        <v>0.00920810313075507</v>
      </c>
      <c r="E846" s="64" t="n">
        <v>0.00828729281767956</v>
      </c>
      <c r="F846" s="64" t="n">
        <v>0.00828729281767956</v>
      </c>
      <c r="G846" s="64" t="n">
        <v>0.00736648250460405</v>
      </c>
      <c r="H846" s="64" t="n">
        <v>0.00920810313075507</v>
      </c>
      <c r="I846" s="64" t="n">
        <v>0.00773480662983425</v>
      </c>
      <c r="J846" s="64" t="n">
        <v>0.00828729281767956</v>
      </c>
      <c r="K846" s="64" t="n">
        <v>0.00874769797421731</v>
      </c>
      <c r="L846" s="64" t="n">
        <v>0.00782688766114181</v>
      </c>
      <c r="M846" s="64" t="n">
        <v>0.00883977900552486</v>
      </c>
      <c r="N846" s="64" t="n">
        <v>0.00828729281767956</v>
      </c>
      <c r="O846" s="64" t="n">
        <v>0.00860957642725599</v>
      </c>
      <c r="P846" s="65" t="n">
        <v>0.00845374698965859</v>
      </c>
      <c r="Q846" s="66" t="n">
        <v>0</v>
      </c>
      <c r="R846" s="66" t="n">
        <v>0</v>
      </c>
      <c r="S846" s="66" t="n">
        <v>1</v>
      </c>
      <c r="T846" s="66" t="n">
        <v>0</v>
      </c>
      <c r="U846" s="66" t="n">
        <v>0</v>
      </c>
      <c r="V846" s="66" t="n">
        <v>1</v>
      </c>
      <c r="W846" s="66" t="n">
        <v>0</v>
      </c>
      <c r="X846" s="66" t="n">
        <v>0</v>
      </c>
      <c r="Y846" s="66" t="n">
        <v>0</v>
      </c>
      <c r="Z846" s="66" t="n">
        <v>0</v>
      </c>
      <c r="AA846" s="66" t="n">
        <v>1</v>
      </c>
      <c r="AB846" s="66" t="n">
        <v>0</v>
      </c>
      <c r="AC846" s="66" t="n">
        <v>0</v>
      </c>
      <c r="AD846" s="67" t="n">
        <f aca="false">SUM(Q846:AC846)</f>
        <v>3</v>
      </c>
      <c r="AE846" s="68" t="s">
        <v>25</v>
      </c>
      <c r="AF846" s="69" t="n">
        <f aca="false">B846^$BT$3</f>
        <v>0.0867932247049908</v>
      </c>
      <c r="AG846" s="70" t="n">
        <f aca="false">IF(C846=0,0,C846^$BU$3*(1+$BV$3*C846))</f>
        <v>0.0314057905662149</v>
      </c>
      <c r="AH846" s="70" t="n">
        <f aca="false">IF(D846=0,0,D846^$BU$3*(1+$BV$3*D846))</f>
        <v>0.0314057905662149</v>
      </c>
      <c r="AI846" s="70" t="n">
        <f aca="false">IF(E846=0,0,E846^$BU$3*(1+$BV$3*E846))</f>
        <v>0.0290513979225009</v>
      </c>
      <c r="AJ846" s="70" t="n">
        <f aca="false">IF(F846=0,0,F846^$BU$3*(1+$BV$3*F846))</f>
        <v>0.0290513979225009</v>
      </c>
      <c r="AK846" s="70" t="n">
        <f aca="false">IF(G846=0,0,G846^$BU$3*(1+$BV$3*G846))</f>
        <v>0.0266280902723305</v>
      </c>
      <c r="AL846" s="70" t="n">
        <f aca="false">IF(H846=0,0,H846^$BU$3*(1+$BV$3*H846))</f>
        <v>0.0314057905662149</v>
      </c>
      <c r="AM846" s="70" t="n">
        <f aca="false">IF(I846=0,0,I846^$BU$3*(1+$BV$3*I846))</f>
        <v>0.0276063303351772</v>
      </c>
      <c r="AN846" s="70" t="n">
        <f aca="false">IF(J846=0,0,J846^$BU$3*(1+$BV$3*J846))</f>
        <v>0.0290513979225009</v>
      </c>
      <c r="AO846" s="70" t="n">
        <f aca="false">IF(K846=0,0,K846^$BU$3*(1+$BV$3*K846))</f>
        <v>0.0302366190595234</v>
      </c>
      <c r="AP846" s="70" t="n">
        <f aca="false">IF(L846=0,0,L846^$BU$3*(1+$BV$3*L846))</f>
        <v>0.0278489863533077</v>
      </c>
      <c r="AQ846" s="70" t="n">
        <f aca="false">IF(M846=0,0,M846^$BU$3*(1+$BV$3*M846))</f>
        <v>0.0304717032242042</v>
      </c>
      <c r="AR846" s="70" t="n">
        <f aca="false">IF(N846=0,0,N846^$BU$3*(1+$BV$3*N846))</f>
        <v>0.0290513979225009</v>
      </c>
      <c r="AS846" s="70" t="n">
        <f aca="false">IF(O846=0,0,O846^$BU$3*(1+$BV$3*O846))</f>
        <v>0.0298827871546755</v>
      </c>
      <c r="AT846" s="71" t="n">
        <f aca="false">IF($BS$3&lt;0,0,$BS$3*$AF846*AG846)</f>
        <v>0.125708268478349</v>
      </c>
      <c r="AU846" s="71" t="n">
        <f aca="false">IF($BS$3&lt;0,0,$BS$3*$AF846*AH846)</f>
        <v>0.125708268478349</v>
      </c>
      <c r="AV846" s="71" t="n">
        <f aca="false">IF($BS$3&lt;0,0,$BS$3*$AF846*AI846)</f>
        <v>0.116284317760234</v>
      </c>
      <c r="AW846" s="71" t="n">
        <f aca="false">IF($BS$3&lt;0,0,$BS$3*$AF846*AJ846)</f>
        <v>0.116284317760234</v>
      </c>
      <c r="AX846" s="71" t="n">
        <f aca="false">IF($BS$3&lt;0,0,$BS$3*$AF846*AK846)</f>
        <v>0.10658452026426</v>
      </c>
      <c r="AY846" s="71" t="n">
        <f aca="false">IF($BS$3&lt;0,0,$BS$3*$AF846*AL846)</f>
        <v>0.125708268478349</v>
      </c>
      <c r="AZ846" s="71" t="n">
        <f aca="false">IF($BS$3&lt;0,0,$BS$3*$AF846*AM846)</f>
        <v>0.110500131437854</v>
      </c>
      <c r="BA846" s="71" t="n">
        <f aca="false">IF($BS$3&lt;0,0,$BS$3*$AF846*AN846)</f>
        <v>0.116284317760234</v>
      </c>
      <c r="BB846" s="71" t="n">
        <f aca="false">IF($BS$3&lt;0,0,$BS$3*$AF846*AO846)</f>
        <v>0.121028414126314</v>
      </c>
      <c r="BC846" s="71" t="n">
        <f aca="false">IF($BS$3&lt;0,0,$BS$3*$AF846*AP846)</f>
        <v>0.111471413081305</v>
      </c>
      <c r="BD846" s="71" t="n">
        <f aca="false">IF($BS$3&lt;0,0,$BS$3*$AF846*AQ846)</f>
        <v>0.121969387837082</v>
      </c>
      <c r="BE846" s="71" t="n">
        <f aca="false">IF($BS$3&lt;0,0,$BS$3*$AF846*AR846)</f>
        <v>0.116284317760234</v>
      </c>
      <c r="BF846" s="71" t="n">
        <f aca="false">IF($BS$3&lt;0,0,$BS$3*$AF846*AS846)</f>
        <v>0.119612127661655</v>
      </c>
      <c r="BG846" s="72" t="n">
        <f aca="false">SUM(AT846:BF846)</f>
        <v>1.53342807088445</v>
      </c>
      <c r="BH846" s="73" t="n">
        <f aca="false">IF(AT846&lt;=0,"",Q846*LN(AT846))</f>
        <v>-0</v>
      </c>
      <c r="BI846" s="73" t="n">
        <f aca="false">IF(AU846&lt;=0,"",R846*LN(AU846))</f>
        <v>-0</v>
      </c>
      <c r="BJ846" s="73" t="n">
        <f aca="false">IF(AV846&lt;=0,"",S846*LN(AV846))</f>
        <v>-2.1517170715399</v>
      </c>
      <c r="BK846" s="73" t="n">
        <f aca="false">IF(AW846&lt;=0,"",T846*LN(AW846))</f>
        <v>-0</v>
      </c>
      <c r="BL846" s="73" t="n">
        <f aca="false">IF(AX846&lt;=0,"",U846*LN(AX846))</f>
        <v>-0</v>
      </c>
      <c r="BM846" s="73" t="n">
        <f aca="false">IF(AY846&lt;=0,"",V846*LN(AY846))</f>
        <v>-2.0737913860875</v>
      </c>
      <c r="BN846" s="73" t="n">
        <f aca="false">IF(AZ846&lt;=0,"",W846*LN(AZ846))</f>
        <v>-0</v>
      </c>
      <c r="BO846" s="73" t="n">
        <f aca="false">IF(BA846&lt;=0,"",X846*LN(BA846))</f>
        <v>-0</v>
      </c>
      <c r="BP846" s="73" t="n">
        <f aca="false">IF(BB846&lt;=0,"",Y846*LN(BB846))</f>
        <v>-0</v>
      </c>
      <c r="BQ846" s="73" t="n">
        <f aca="false">IF(BC846&lt;=0,"",Z846*LN(BC846))</f>
        <v>-0</v>
      </c>
      <c r="BR846" s="73" t="n">
        <f aca="false">IF(BD846&lt;=0,"",AA846*LN(BD846))</f>
        <v>-2.10398518510259</v>
      </c>
      <c r="BS846" s="73" t="n">
        <f aca="false">IF(BE846&lt;=0,"",AB846*LN(BE846))</f>
        <v>-0</v>
      </c>
      <c r="BT846" s="73" t="n">
        <f aca="false">IF(BF846&lt;=0,"",AC846*LN(BF846))</f>
        <v>-0</v>
      </c>
      <c r="BU846" s="74" t="n">
        <f aca="false">SUM(BH846:BT846)</f>
        <v>-6.32949364273</v>
      </c>
      <c r="BV846" s="75" t="n">
        <f aca="false">$BW$3*B846</f>
        <v>2.509134961935</v>
      </c>
      <c r="BW846" s="76" t="n">
        <f aca="false">IF(BV846&lt;=0,"",BV846*LN(BV846)+BU846+GAMMALN(AD846+BV846)-GAMMALN(BV846)-(AD846+BV846)*LN(BG846+BV846))</f>
        <v>-8.03542636816562</v>
      </c>
      <c r="BX846" s="77" t="n">
        <f aca="false">ABS(AD846-BG846)</f>
        <v>1.46657192911555</v>
      </c>
    </row>
    <row r="847" customFormat="false" ht="14.4" hidden="false" customHeight="false" outlineLevel="0" collapsed="false">
      <c r="A847" s="62" t="n">
        <v>4735</v>
      </c>
      <c r="B847" s="63" t="n">
        <v>0.0217831813576494</v>
      </c>
      <c r="C847" s="64" t="n">
        <v>0.00920810313075507</v>
      </c>
      <c r="D847" s="64" t="n">
        <v>0.00920810313075507</v>
      </c>
      <c r="E847" s="64" t="n">
        <v>0.00828729281767956</v>
      </c>
      <c r="F847" s="64" t="n">
        <v>0.00828729281767956</v>
      </c>
      <c r="G847" s="64" t="n">
        <v>0.00736648250460405</v>
      </c>
      <c r="H847" s="64" t="n">
        <v>0.00920810313075507</v>
      </c>
      <c r="I847" s="64" t="n">
        <v>0.00773480662983425</v>
      </c>
      <c r="J847" s="64" t="n">
        <v>0.00828729281767956</v>
      </c>
      <c r="K847" s="64" t="n">
        <v>0.00874769797421731</v>
      </c>
      <c r="L847" s="64" t="n">
        <v>0.00782688766114181</v>
      </c>
      <c r="M847" s="64" t="n">
        <v>0.00883977900552486</v>
      </c>
      <c r="N847" s="64" t="n">
        <v>0.00828729281767956</v>
      </c>
      <c r="O847" s="64" t="n">
        <v>0.00860957642725599</v>
      </c>
      <c r="P847" s="65" t="n">
        <v>0.00845374698965859</v>
      </c>
      <c r="Q847" s="66" t="n">
        <v>0</v>
      </c>
      <c r="R847" s="66" t="n">
        <v>0</v>
      </c>
      <c r="S847" s="66" t="n">
        <v>1</v>
      </c>
      <c r="T847" s="66" t="n">
        <v>0</v>
      </c>
      <c r="U847" s="66" t="n">
        <v>0</v>
      </c>
      <c r="V847" s="66" t="n">
        <v>0</v>
      </c>
      <c r="W847" s="66" t="n">
        <v>0</v>
      </c>
      <c r="X847" s="66" t="n">
        <v>0</v>
      </c>
      <c r="Y847" s="66" t="n">
        <v>0</v>
      </c>
      <c r="Z847" s="66" t="n">
        <v>0</v>
      </c>
      <c r="AA847" s="66" t="n">
        <v>0</v>
      </c>
      <c r="AB847" s="66" t="n">
        <v>0</v>
      </c>
      <c r="AC847" s="66" t="n">
        <v>0</v>
      </c>
      <c r="AD847" s="67" t="n">
        <f aca="false">SUM(Q847:AC847)</f>
        <v>1</v>
      </c>
      <c r="AE847" s="68" t="s">
        <v>25</v>
      </c>
      <c r="AF847" s="69" t="n">
        <f aca="false">B847^$BT$3</f>
        <v>0.0291709704584582</v>
      </c>
      <c r="AG847" s="70" t="n">
        <f aca="false">IF(C847=0,0,C847^$BU$3*(1+$BV$3*C847))</f>
        <v>0.0314057905662149</v>
      </c>
      <c r="AH847" s="70" t="n">
        <f aca="false">IF(D847=0,0,D847^$BU$3*(1+$BV$3*D847))</f>
        <v>0.0314057905662149</v>
      </c>
      <c r="AI847" s="70" t="n">
        <f aca="false">IF(E847=0,0,E847^$BU$3*(1+$BV$3*E847))</f>
        <v>0.0290513979225009</v>
      </c>
      <c r="AJ847" s="70" t="n">
        <f aca="false">IF(F847=0,0,F847^$BU$3*(1+$BV$3*F847))</f>
        <v>0.0290513979225009</v>
      </c>
      <c r="AK847" s="70" t="n">
        <f aca="false">IF(G847=0,0,G847^$BU$3*(1+$BV$3*G847))</f>
        <v>0.0266280902723305</v>
      </c>
      <c r="AL847" s="70" t="n">
        <f aca="false">IF(H847=0,0,H847^$BU$3*(1+$BV$3*H847))</f>
        <v>0.0314057905662149</v>
      </c>
      <c r="AM847" s="70" t="n">
        <f aca="false">IF(I847=0,0,I847^$BU$3*(1+$BV$3*I847))</f>
        <v>0.0276063303351772</v>
      </c>
      <c r="AN847" s="70" t="n">
        <f aca="false">IF(J847=0,0,J847^$BU$3*(1+$BV$3*J847))</f>
        <v>0.0290513979225009</v>
      </c>
      <c r="AO847" s="70" t="n">
        <f aca="false">IF(K847=0,0,K847^$BU$3*(1+$BV$3*K847))</f>
        <v>0.0302366190595234</v>
      </c>
      <c r="AP847" s="70" t="n">
        <f aca="false">IF(L847=0,0,L847^$BU$3*(1+$BV$3*L847))</f>
        <v>0.0278489863533077</v>
      </c>
      <c r="AQ847" s="70" t="n">
        <f aca="false">IF(M847=0,0,M847^$BU$3*(1+$BV$3*M847))</f>
        <v>0.0304717032242042</v>
      </c>
      <c r="AR847" s="70" t="n">
        <f aca="false">IF(N847=0,0,N847^$BU$3*(1+$BV$3*N847))</f>
        <v>0.0290513979225009</v>
      </c>
      <c r="AS847" s="70" t="n">
        <f aca="false">IF(O847=0,0,O847^$BU$3*(1+$BV$3*O847))</f>
        <v>0.0298827871546755</v>
      </c>
      <c r="AT847" s="71" t="n">
        <f aca="false">IF($BS$3&lt;0,0,$BS$3*$AF847*AG847)</f>
        <v>0.0422502124864015</v>
      </c>
      <c r="AU847" s="71" t="n">
        <f aca="false">IF($BS$3&lt;0,0,$BS$3*$AF847*AH847)</f>
        <v>0.0422502124864015</v>
      </c>
      <c r="AV847" s="71" t="n">
        <f aca="false">IF($BS$3&lt;0,0,$BS$3*$AF847*AI847)</f>
        <v>0.0390828478800684</v>
      </c>
      <c r="AW847" s="71" t="n">
        <f aca="false">IF($BS$3&lt;0,0,$BS$3*$AF847*AJ847)</f>
        <v>0.0390828478800684</v>
      </c>
      <c r="AX847" s="71" t="n">
        <f aca="false">IF($BS$3&lt;0,0,$BS$3*$AF847*AK847)</f>
        <v>0.0358227719102005</v>
      </c>
      <c r="AY847" s="71" t="n">
        <f aca="false">IF($BS$3&lt;0,0,$BS$3*$AF847*AL847)</f>
        <v>0.0422502124864015</v>
      </c>
      <c r="AZ847" s="71" t="n">
        <f aca="false">IF($BS$3&lt;0,0,$BS$3*$AF847*AM847)</f>
        <v>0.0371387983426778</v>
      </c>
      <c r="BA847" s="71" t="n">
        <f aca="false">IF($BS$3&lt;0,0,$BS$3*$AF847*AN847)</f>
        <v>0.0390828478800684</v>
      </c>
      <c r="BB847" s="71" t="n">
        <f aca="false">IF($BS$3&lt;0,0,$BS$3*$AF847*AO847)</f>
        <v>0.0406773259677</v>
      </c>
      <c r="BC847" s="71" t="n">
        <f aca="false">IF($BS$3&lt;0,0,$BS$3*$AF847*AP847)</f>
        <v>0.0374652435027034</v>
      </c>
      <c r="BD847" s="71" t="n">
        <f aca="false">IF($BS$3&lt;0,0,$BS$3*$AF847*AQ847)</f>
        <v>0.040993584712692</v>
      </c>
      <c r="BE847" s="71" t="n">
        <f aca="false">IF($BS$3&lt;0,0,$BS$3*$AF847*AR847)</f>
        <v>0.0390828478800684</v>
      </c>
      <c r="BF847" s="71" t="n">
        <f aca="false">IF($BS$3&lt;0,0,$BS$3*$AF847*AS847)</f>
        <v>0.0402013158786442</v>
      </c>
      <c r="BG847" s="72" t="n">
        <f aca="false">SUM(AT847:BF847)</f>
        <v>0.515381069294096</v>
      </c>
      <c r="BH847" s="73" t="n">
        <f aca="false">IF(AT847&lt;=0,"",Q847*LN(AT847))</f>
        <v>-0</v>
      </c>
      <c r="BI847" s="73" t="n">
        <f aca="false">IF(AU847&lt;=0,"",R847*LN(AU847))</f>
        <v>-0</v>
      </c>
      <c r="BJ847" s="73" t="n">
        <f aca="false">IF(AV847&lt;=0,"",S847*LN(AV847))</f>
        <v>-3.24207158138006</v>
      </c>
      <c r="BK847" s="73" t="n">
        <f aca="false">IF(AW847&lt;=0,"",T847*LN(AW847))</f>
        <v>-0</v>
      </c>
      <c r="BL847" s="73" t="n">
        <f aca="false">IF(AX847&lt;=0,"",U847*LN(AX847))</f>
        <v>-0</v>
      </c>
      <c r="BM847" s="73" t="n">
        <f aca="false">IF(AY847&lt;=0,"",V847*LN(AY847))</f>
        <v>-0</v>
      </c>
      <c r="BN847" s="73" t="n">
        <f aca="false">IF(AZ847&lt;=0,"",W847*LN(AZ847))</f>
        <v>-0</v>
      </c>
      <c r="BO847" s="73" t="n">
        <f aca="false">IF(BA847&lt;=0,"",X847*LN(BA847))</f>
        <v>-0</v>
      </c>
      <c r="BP847" s="73" t="n">
        <f aca="false">IF(BB847&lt;=0,"",Y847*LN(BB847))</f>
        <v>-0</v>
      </c>
      <c r="BQ847" s="73" t="n">
        <f aca="false">IF(BC847&lt;=0,"",Z847*LN(BC847))</f>
        <v>-0</v>
      </c>
      <c r="BR847" s="73" t="n">
        <f aca="false">IF(BD847&lt;=0,"",AA847*LN(BD847))</f>
        <v>-0</v>
      </c>
      <c r="BS847" s="73" t="n">
        <f aca="false">IF(BE847&lt;=0,"",AB847*LN(BE847))</f>
        <v>-0</v>
      </c>
      <c r="BT847" s="73" t="n">
        <f aca="false">IF(BF847&lt;=0,"",AC847*LN(BF847))</f>
        <v>-0</v>
      </c>
      <c r="BU847" s="74" t="n">
        <f aca="false">SUM(BH847:BT847)</f>
        <v>-3.24207158138006</v>
      </c>
      <c r="BV847" s="75" t="n">
        <f aca="false">$BW$3*B847</f>
        <v>0.770662881165751</v>
      </c>
      <c r="BW847" s="76" t="n">
        <f aca="false">IF(BV847&lt;=0,"",BV847*LN(BV847)+BU847+GAMMALN(AD847+BV847)-GAMMALN(BV847)-(AD847+BV847)*LN(BG847+BV847))</f>
        <v>-4.14878386687543</v>
      </c>
      <c r="BX847" s="77" t="n">
        <f aca="false">ABS(AD847-BG847)</f>
        <v>0.484618930705904</v>
      </c>
    </row>
    <row r="848" customFormat="false" ht="14.4" hidden="false" customHeight="false" outlineLevel="0" collapsed="false">
      <c r="A848" s="62" t="n">
        <v>4736</v>
      </c>
      <c r="B848" s="63" t="n">
        <v>0.0790273556231003</v>
      </c>
      <c r="C848" s="64" t="n">
        <v>0.00920810313075507</v>
      </c>
      <c r="D848" s="64" t="n">
        <v>0.00920810313075507</v>
      </c>
      <c r="E848" s="64" t="n">
        <v>0.00828729281767956</v>
      </c>
      <c r="F848" s="64" t="n">
        <v>0.00828729281767956</v>
      </c>
      <c r="G848" s="64" t="n">
        <v>0.00736648250460405</v>
      </c>
      <c r="H848" s="64" t="n">
        <v>0.00920810313075507</v>
      </c>
      <c r="I848" s="64" t="n">
        <v>0.00773480662983425</v>
      </c>
      <c r="J848" s="64" t="n">
        <v>0.00828729281767956</v>
      </c>
      <c r="K848" s="64" t="n">
        <v>0.00874769797421731</v>
      </c>
      <c r="L848" s="64" t="n">
        <v>0.00782688766114181</v>
      </c>
      <c r="M848" s="64" t="n">
        <v>0.00883977900552486</v>
      </c>
      <c r="N848" s="64" t="n">
        <v>0.00828729281767956</v>
      </c>
      <c r="O848" s="64" t="n">
        <v>0.00860957642725599</v>
      </c>
      <c r="P848" s="65" t="n">
        <v>0.00845374698965859</v>
      </c>
      <c r="Q848" s="66" t="n">
        <v>0</v>
      </c>
      <c r="R848" s="66" t="n">
        <v>0</v>
      </c>
      <c r="S848" s="66" t="n">
        <v>0</v>
      </c>
      <c r="T848" s="66" t="n">
        <v>0</v>
      </c>
      <c r="U848" s="66" t="n">
        <v>0</v>
      </c>
      <c r="V848" s="66" t="n">
        <v>0</v>
      </c>
      <c r="W848" s="66" t="n">
        <v>0</v>
      </c>
      <c r="X848" s="66" t="n">
        <v>0</v>
      </c>
      <c r="Y848" s="66" t="n">
        <v>0</v>
      </c>
      <c r="Z848" s="66" t="n">
        <v>0</v>
      </c>
      <c r="AA848" s="66" t="n">
        <v>0</v>
      </c>
      <c r="AB848" s="66" t="n">
        <v>0</v>
      </c>
      <c r="AC848" s="66" t="n">
        <v>0</v>
      </c>
      <c r="AD848" s="67" t="n">
        <f aca="false">SUM(Q848:AC848)</f>
        <v>0</v>
      </c>
      <c r="AE848" s="68" t="s">
        <v>25</v>
      </c>
      <c r="AF848" s="69" t="n">
        <f aca="false">B848^$BT$3</f>
        <v>0.0959170362808513</v>
      </c>
      <c r="AG848" s="70" t="n">
        <f aca="false">IF(C848=0,0,C848^$BU$3*(1+$BV$3*C848))</f>
        <v>0.0314057905662149</v>
      </c>
      <c r="AH848" s="70" t="n">
        <f aca="false">IF(D848=0,0,D848^$BU$3*(1+$BV$3*D848))</f>
        <v>0.0314057905662149</v>
      </c>
      <c r="AI848" s="70" t="n">
        <f aca="false">IF(E848=0,0,E848^$BU$3*(1+$BV$3*E848))</f>
        <v>0.0290513979225009</v>
      </c>
      <c r="AJ848" s="70" t="n">
        <f aca="false">IF(F848=0,0,F848^$BU$3*(1+$BV$3*F848))</f>
        <v>0.0290513979225009</v>
      </c>
      <c r="AK848" s="70" t="n">
        <f aca="false">IF(G848=0,0,G848^$BU$3*(1+$BV$3*G848))</f>
        <v>0.0266280902723305</v>
      </c>
      <c r="AL848" s="70" t="n">
        <f aca="false">IF(H848=0,0,H848^$BU$3*(1+$BV$3*H848))</f>
        <v>0.0314057905662149</v>
      </c>
      <c r="AM848" s="70" t="n">
        <f aca="false">IF(I848=0,0,I848^$BU$3*(1+$BV$3*I848))</f>
        <v>0.0276063303351772</v>
      </c>
      <c r="AN848" s="70" t="n">
        <f aca="false">IF(J848=0,0,J848^$BU$3*(1+$BV$3*J848))</f>
        <v>0.0290513979225009</v>
      </c>
      <c r="AO848" s="70" t="n">
        <f aca="false">IF(K848=0,0,K848^$BU$3*(1+$BV$3*K848))</f>
        <v>0.0302366190595234</v>
      </c>
      <c r="AP848" s="70" t="n">
        <f aca="false">IF(L848=0,0,L848^$BU$3*(1+$BV$3*L848))</f>
        <v>0.0278489863533077</v>
      </c>
      <c r="AQ848" s="70" t="n">
        <f aca="false">IF(M848=0,0,M848^$BU$3*(1+$BV$3*M848))</f>
        <v>0.0304717032242042</v>
      </c>
      <c r="AR848" s="70" t="n">
        <f aca="false">IF(N848=0,0,N848^$BU$3*(1+$BV$3*N848))</f>
        <v>0.0290513979225009</v>
      </c>
      <c r="AS848" s="70" t="n">
        <f aca="false">IF(O848=0,0,O848^$BU$3*(1+$BV$3*O848))</f>
        <v>0.0298827871546755</v>
      </c>
      <c r="AT848" s="71" t="n">
        <f aca="false">IF($BS$3&lt;0,0,$BS$3*$AF848*AG848)</f>
        <v>0.138922877787112</v>
      </c>
      <c r="AU848" s="71" t="n">
        <f aca="false">IF($BS$3&lt;0,0,$BS$3*$AF848*AH848)</f>
        <v>0.138922877787112</v>
      </c>
      <c r="AV848" s="71" t="n">
        <f aca="false">IF($BS$3&lt;0,0,$BS$3*$AF848*AI848)</f>
        <v>0.128508269665213</v>
      </c>
      <c r="AW848" s="71" t="n">
        <f aca="false">IF($BS$3&lt;0,0,$BS$3*$AF848*AJ848)</f>
        <v>0.128508269665213</v>
      </c>
      <c r="AX848" s="71" t="n">
        <f aca="false">IF($BS$3&lt;0,0,$BS$3*$AF848*AK848)</f>
        <v>0.117788817409572</v>
      </c>
      <c r="AY848" s="71" t="n">
        <f aca="false">IF($BS$3&lt;0,0,$BS$3*$AF848*AL848)</f>
        <v>0.138922877787112</v>
      </c>
      <c r="AZ848" s="71" t="n">
        <f aca="false">IF($BS$3&lt;0,0,$BS$3*$AF848*AM848)</f>
        <v>0.122116042492819</v>
      </c>
      <c r="BA848" s="71" t="n">
        <f aca="false">IF($BS$3&lt;0,0,$BS$3*$AF848*AN848)</f>
        <v>0.128508269665213</v>
      </c>
      <c r="BB848" s="71" t="n">
        <f aca="false">IF($BS$3&lt;0,0,$BS$3*$AF848*AO848)</f>
        <v>0.133751071333337</v>
      </c>
      <c r="BC848" s="71" t="n">
        <f aca="false">IF($BS$3&lt;0,0,$BS$3*$AF848*AP848)</f>
        <v>0.123189426468936</v>
      </c>
      <c r="BD848" s="71" t="n">
        <f aca="false">IF($BS$3&lt;0,0,$BS$3*$AF848*AQ848)</f>
        <v>0.134790961369245</v>
      </c>
      <c r="BE848" s="71" t="n">
        <f aca="false">IF($BS$3&lt;0,0,$BS$3*$AF848*AR848)</f>
        <v>0.128508269665213</v>
      </c>
      <c r="BF848" s="71" t="n">
        <f aca="false">IF($BS$3&lt;0,0,$BS$3*$AF848*AS848)</f>
        <v>0.132185903076523</v>
      </c>
      <c r="BG848" s="72" t="n">
        <f aca="false">SUM(AT848:BF848)</f>
        <v>1.69462393417262</v>
      </c>
      <c r="BH848" s="73" t="n">
        <f aca="false">IF(AT848&lt;=0,"",Q848*LN(AT848))</f>
        <v>-0</v>
      </c>
      <c r="BI848" s="73" t="n">
        <f aca="false">IF(AU848&lt;=0,"",R848*LN(AU848))</f>
        <v>-0</v>
      </c>
      <c r="BJ848" s="73" t="n">
        <f aca="false">IF(AV848&lt;=0,"",S848*LN(AV848))</f>
        <v>-0</v>
      </c>
      <c r="BK848" s="73" t="n">
        <f aca="false">IF(AW848&lt;=0,"",T848*LN(AW848))</f>
        <v>-0</v>
      </c>
      <c r="BL848" s="73" t="n">
        <f aca="false">IF(AX848&lt;=0,"",U848*LN(AX848))</f>
        <v>-0</v>
      </c>
      <c r="BM848" s="73" t="n">
        <f aca="false">IF(AY848&lt;=0,"",V848*LN(AY848))</f>
        <v>-0</v>
      </c>
      <c r="BN848" s="73" t="n">
        <f aca="false">IF(AZ848&lt;=0,"",W848*LN(AZ848))</f>
        <v>-0</v>
      </c>
      <c r="BO848" s="73" t="n">
        <f aca="false">IF(BA848&lt;=0,"",X848*LN(BA848))</f>
        <v>-0</v>
      </c>
      <c r="BP848" s="73" t="n">
        <f aca="false">IF(BB848&lt;=0,"",Y848*LN(BB848))</f>
        <v>-0</v>
      </c>
      <c r="BQ848" s="73" t="n">
        <f aca="false">IF(BC848&lt;=0,"",Z848*LN(BC848))</f>
        <v>-0</v>
      </c>
      <c r="BR848" s="73" t="n">
        <f aca="false">IF(BD848&lt;=0,"",AA848*LN(BD848))</f>
        <v>-0</v>
      </c>
      <c r="BS848" s="73" t="n">
        <f aca="false">IF(BE848&lt;=0,"",AB848*LN(BE848))</f>
        <v>-0</v>
      </c>
      <c r="BT848" s="73" t="n">
        <f aca="false">IF(BF848&lt;=0,"",AC848*LN(BF848))</f>
        <v>-0</v>
      </c>
      <c r="BU848" s="74" t="n">
        <f aca="false">SUM(BH848:BT848)</f>
        <v>0</v>
      </c>
      <c r="BV848" s="75" t="n">
        <f aca="false">$BW$3*B848</f>
        <v>2.795893243299</v>
      </c>
      <c r="BW848" s="76" t="n">
        <f aca="false">IF(BV848&lt;=0,"",BV848*LN(BV848)+BU848+GAMMALN(AD848+BV848)-GAMMALN(BV848)-(AD848+BV848)*LN(BG848+BV848))</f>
        <v>-1.32473961757681</v>
      </c>
      <c r="BX848" s="77" t="n">
        <f aca="false">ABS(AD848-BG848)</f>
        <v>1.69462393417262</v>
      </c>
    </row>
    <row r="849" customFormat="false" ht="14.4" hidden="false" customHeight="false" outlineLevel="0" collapsed="false">
      <c r="A849" s="62" t="n">
        <v>4737</v>
      </c>
      <c r="B849" s="63" t="n">
        <v>0.0293819655521783</v>
      </c>
      <c r="C849" s="64" t="n">
        <v>0.00920810313075507</v>
      </c>
      <c r="D849" s="64" t="n">
        <v>0.00920810313075507</v>
      </c>
      <c r="E849" s="64" t="n">
        <v>0.00828729281767956</v>
      </c>
      <c r="F849" s="64" t="n">
        <v>0.00828729281767956</v>
      </c>
      <c r="G849" s="64" t="n">
        <v>0.00736648250460405</v>
      </c>
      <c r="H849" s="64" t="n">
        <v>0.00920810313075507</v>
      </c>
      <c r="I849" s="64" t="n">
        <v>0.00773480662983425</v>
      </c>
      <c r="J849" s="64" t="n">
        <v>0.00828729281767956</v>
      </c>
      <c r="K849" s="64" t="n">
        <v>0.00874769797421731</v>
      </c>
      <c r="L849" s="64" t="n">
        <v>0.00782688766114181</v>
      </c>
      <c r="M849" s="64" t="n">
        <v>0.00883977900552486</v>
      </c>
      <c r="N849" s="64" t="n">
        <v>0.00828729281767956</v>
      </c>
      <c r="O849" s="64" t="n">
        <v>0.00860957642725599</v>
      </c>
      <c r="P849" s="65" t="n">
        <v>0.00845374698965859</v>
      </c>
      <c r="Q849" s="66" t="n">
        <v>0</v>
      </c>
      <c r="R849" s="66" t="n">
        <v>0</v>
      </c>
      <c r="S849" s="66" t="n">
        <v>0</v>
      </c>
      <c r="T849" s="66" t="n">
        <v>0</v>
      </c>
      <c r="U849" s="66" t="n">
        <v>0</v>
      </c>
      <c r="V849" s="66" t="n">
        <v>0</v>
      </c>
      <c r="W849" s="66" t="n">
        <v>0</v>
      </c>
      <c r="X849" s="66" t="n">
        <v>0</v>
      </c>
      <c r="Y849" s="66" t="n">
        <v>0</v>
      </c>
      <c r="Z849" s="66" t="n">
        <v>0</v>
      </c>
      <c r="AA849" s="66" t="n">
        <v>0</v>
      </c>
      <c r="AB849" s="66" t="n">
        <v>0</v>
      </c>
      <c r="AC849" s="66" t="n">
        <v>0</v>
      </c>
      <c r="AD849" s="67" t="n">
        <f aca="false">SUM(Q849:AC849)</f>
        <v>0</v>
      </c>
      <c r="AE849" s="68" t="s">
        <v>25</v>
      </c>
      <c r="AF849" s="69" t="n">
        <f aca="false">B849^$BT$3</f>
        <v>0.0384584959261608</v>
      </c>
      <c r="AG849" s="70" t="n">
        <f aca="false">IF(C849=0,0,C849^$BU$3*(1+$BV$3*C849))</f>
        <v>0.0314057905662149</v>
      </c>
      <c r="AH849" s="70" t="n">
        <f aca="false">IF(D849=0,0,D849^$BU$3*(1+$BV$3*D849))</f>
        <v>0.0314057905662149</v>
      </c>
      <c r="AI849" s="70" t="n">
        <f aca="false">IF(E849=0,0,E849^$BU$3*(1+$BV$3*E849))</f>
        <v>0.0290513979225009</v>
      </c>
      <c r="AJ849" s="70" t="n">
        <f aca="false">IF(F849=0,0,F849^$BU$3*(1+$BV$3*F849))</f>
        <v>0.0290513979225009</v>
      </c>
      <c r="AK849" s="70" t="n">
        <f aca="false">IF(G849=0,0,G849^$BU$3*(1+$BV$3*G849))</f>
        <v>0.0266280902723305</v>
      </c>
      <c r="AL849" s="70" t="n">
        <f aca="false">IF(H849=0,0,H849^$BU$3*(1+$BV$3*H849))</f>
        <v>0.0314057905662149</v>
      </c>
      <c r="AM849" s="70" t="n">
        <f aca="false">IF(I849=0,0,I849^$BU$3*(1+$BV$3*I849))</f>
        <v>0.0276063303351772</v>
      </c>
      <c r="AN849" s="70" t="n">
        <f aca="false">IF(J849=0,0,J849^$BU$3*(1+$BV$3*J849))</f>
        <v>0.0290513979225009</v>
      </c>
      <c r="AO849" s="70" t="n">
        <f aca="false">IF(K849=0,0,K849^$BU$3*(1+$BV$3*K849))</f>
        <v>0.0302366190595234</v>
      </c>
      <c r="AP849" s="70" t="n">
        <f aca="false">IF(L849=0,0,L849^$BU$3*(1+$BV$3*L849))</f>
        <v>0.0278489863533077</v>
      </c>
      <c r="AQ849" s="70" t="n">
        <f aca="false">IF(M849=0,0,M849^$BU$3*(1+$BV$3*M849))</f>
        <v>0.0304717032242042</v>
      </c>
      <c r="AR849" s="70" t="n">
        <f aca="false">IF(N849=0,0,N849^$BU$3*(1+$BV$3*N849))</f>
        <v>0.0290513979225009</v>
      </c>
      <c r="AS849" s="70" t="n">
        <f aca="false">IF(O849=0,0,O849^$BU$3*(1+$BV$3*O849))</f>
        <v>0.0298827871546755</v>
      </c>
      <c r="AT849" s="71" t="n">
        <f aca="false">IF($BS$3&lt;0,0,$BS$3*$AF849*AG849)</f>
        <v>0.0557019392653275</v>
      </c>
      <c r="AU849" s="71" t="n">
        <f aca="false">IF($BS$3&lt;0,0,$BS$3*$AF849*AH849)</f>
        <v>0.0557019392653275</v>
      </c>
      <c r="AV849" s="71" t="n">
        <f aca="false">IF($BS$3&lt;0,0,$BS$3*$AF849*AI849)</f>
        <v>0.0515261413095208</v>
      </c>
      <c r="AW849" s="71" t="n">
        <f aca="false">IF($BS$3&lt;0,0,$BS$3*$AF849*AJ849)</f>
        <v>0.0515261413095208</v>
      </c>
      <c r="AX849" s="71" t="n">
        <f aca="false">IF($BS$3&lt;0,0,$BS$3*$AF849*AK849)</f>
        <v>0.0472281143177658</v>
      </c>
      <c r="AY849" s="71" t="n">
        <f aca="false">IF($BS$3&lt;0,0,$BS$3*$AF849*AL849)</f>
        <v>0.0557019392653275</v>
      </c>
      <c r="AZ849" s="71" t="n">
        <f aca="false">IF($BS$3&lt;0,0,$BS$3*$AF849*AM849)</f>
        <v>0.0489631404892202</v>
      </c>
      <c r="BA849" s="71" t="n">
        <f aca="false">IF($BS$3&lt;0,0,$BS$3*$AF849*AN849)</f>
        <v>0.0515261413095208</v>
      </c>
      <c r="BB849" s="71" t="n">
        <f aca="false">IF($BS$3&lt;0,0,$BS$3*$AF849*AO849)</f>
        <v>0.0536282732603539</v>
      </c>
      <c r="BC849" s="71" t="n">
        <f aca="false">IF($BS$3&lt;0,0,$BS$3*$AF849*AP849)</f>
        <v>0.0493935200638332</v>
      </c>
      <c r="BD849" s="71" t="n">
        <f aca="false">IF($BS$3&lt;0,0,$BS$3*$AF849*AQ849)</f>
        <v>0.0540452232440099</v>
      </c>
      <c r="BE849" s="71" t="n">
        <f aca="false">IF($BS$3&lt;0,0,$BS$3*$AF849*AR849)</f>
        <v>0.0515261413095208</v>
      </c>
      <c r="BF849" s="71" t="n">
        <f aca="false">IF($BS$3&lt;0,0,$BS$3*$AF849*AS849)</f>
        <v>0.0530007099059966</v>
      </c>
      <c r="BG849" s="72" t="n">
        <f aca="false">SUM(AT849:BF849)</f>
        <v>0.679469364315245</v>
      </c>
      <c r="BH849" s="73" t="n">
        <f aca="false">IF(AT849&lt;=0,"",Q849*LN(AT849))</f>
        <v>-0</v>
      </c>
      <c r="BI849" s="73" t="n">
        <f aca="false">IF(AU849&lt;=0,"",R849*LN(AU849))</f>
        <v>-0</v>
      </c>
      <c r="BJ849" s="73" t="n">
        <f aca="false">IF(AV849&lt;=0,"",S849*LN(AV849))</f>
        <v>-0</v>
      </c>
      <c r="BK849" s="73" t="n">
        <f aca="false">IF(AW849&lt;=0,"",T849*LN(AW849))</f>
        <v>-0</v>
      </c>
      <c r="BL849" s="73" t="n">
        <f aca="false">IF(AX849&lt;=0,"",U849*LN(AX849))</f>
        <v>-0</v>
      </c>
      <c r="BM849" s="73" t="n">
        <f aca="false">IF(AY849&lt;=0,"",V849*LN(AY849))</f>
        <v>-0</v>
      </c>
      <c r="BN849" s="73" t="n">
        <f aca="false">IF(AZ849&lt;=0,"",W849*LN(AZ849))</f>
        <v>-0</v>
      </c>
      <c r="BO849" s="73" t="n">
        <f aca="false">IF(BA849&lt;=0,"",X849*LN(BA849))</f>
        <v>-0</v>
      </c>
      <c r="BP849" s="73" t="n">
        <f aca="false">IF(BB849&lt;=0,"",Y849*LN(BB849))</f>
        <v>-0</v>
      </c>
      <c r="BQ849" s="73" t="n">
        <f aca="false">IF(BC849&lt;=0,"",Z849*LN(BC849))</f>
        <v>-0</v>
      </c>
      <c r="BR849" s="73" t="n">
        <f aca="false">IF(BD849&lt;=0,"",AA849*LN(BD849))</f>
        <v>-0</v>
      </c>
      <c r="BS849" s="73" t="n">
        <f aca="false">IF(BE849&lt;=0,"",AB849*LN(BE849))</f>
        <v>-0</v>
      </c>
      <c r="BT849" s="73" t="n">
        <f aca="false">IF(BF849&lt;=0,"",AC849*LN(BF849))</f>
        <v>-0</v>
      </c>
      <c r="BU849" s="74" t="n">
        <f aca="false">SUM(BH849:BT849)</f>
        <v>0</v>
      </c>
      <c r="BV849" s="75" t="n">
        <f aca="false">$BW$3*B849</f>
        <v>1.0394987699445</v>
      </c>
      <c r="BW849" s="76" t="n">
        <f aca="false">IF(BV849&lt;=0,"",BV849*LN(BV849)+BU849+GAMMALN(AD849+BV849)-GAMMALN(BV849)-(AD849+BV849)*LN(BG849+BV849))</f>
        <v>-0.522852854139762</v>
      </c>
      <c r="BX849" s="77" t="n">
        <f aca="false">ABS(AD849-BG849)</f>
        <v>0.679469364315245</v>
      </c>
    </row>
    <row r="850" customFormat="false" ht="14.4" hidden="false" customHeight="false" outlineLevel="0" collapsed="false">
      <c r="A850" s="62" t="n">
        <v>4738</v>
      </c>
      <c r="B850" s="63" t="n">
        <v>0.0785207700101317</v>
      </c>
      <c r="C850" s="64" t="n">
        <v>0.0151933701657459</v>
      </c>
      <c r="D850" s="64" t="n">
        <v>0.0151933701657459</v>
      </c>
      <c r="E850" s="64" t="n">
        <v>0.0138121546961326</v>
      </c>
      <c r="F850" s="64" t="n">
        <v>0.0138121546961326</v>
      </c>
      <c r="G850" s="64" t="n">
        <v>0.0124309392265193</v>
      </c>
      <c r="H850" s="64" t="n">
        <v>0.0119705340699816</v>
      </c>
      <c r="I850" s="64" t="n">
        <v>0.0101749539594843</v>
      </c>
      <c r="J850" s="64" t="n">
        <v>0.00874769797421731</v>
      </c>
      <c r="K850" s="64" t="n">
        <v>0.0133517495395948</v>
      </c>
      <c r="L850" s="64" t="n">
        <v>0.0133517495395948</v>
      </c>
      <c r="M850" s="64" t="n">
        <v>0.0134898710865562</v>
      </c>
      <c r="N850" s="64" t="n">
        <v>0.0141804788213628</v>
      </c>
      <c r="O850" s="64" t="n">
        <v>0.0147790055248619</v>
      </c>
      <c r="P850" s="65" t="n">
        <v>0.0131144638050715</v>
      </c>
      <c r="Q850" s="66" t="n">
        <v>0</v>
      </c>
      <c r="R850" s="66" t="n">
        <v>1</v>
      </c>
      <c r="S850" s="66" t="n">
        <v>0</v>
      </c>
      <c r="T850" s="66" t="n">
        <v>0</v>
      </c>
      <c r="U850" s="66" t="n">
        <v>0</v>
      </c>
      <c r="V850" s="66" t="n">
        <v>0</v>
      </c>
      <c r="W850" s="66" t="n">
        <v>0</v>
      </c>
      <c r="X850" s="66" t="n">
        <v>0</v>
      </c>
      <c r="Y850" s="66" t="n">
        <v>0</v>
      </c>
      <c r="Z850" s="66" t="n">
        <v>0</v>
      </c>
      <c r="AA850" s="66" t="n">
        <v>0</v>
      </c>
      <c r="AB850" s="66" t="n">
        <v>0</v>
      </c>
      <c r="AC850" s="66" t="n">
        <v>0</v>
      </c>
      <c r="AD850" s="67" t="n">
        <f aca="false">SUM(Q850:AC850)</f>
        <v>1</v>
      </c>
      <c r="AE850" s="68" t="s">
        <v>25</v>
      </c>
      <c r="AF850" s="69" t="n">
        <f aca="false">B850^$BT$3</f>
        <v>0.0953489679561889</v>
      </c>
      <c r="AG850" s="70" t="n">
        <f aca="false">IF(C850=0,0,C850^$BU$3*(1+$BV$3*C850))</f>
        <v>0.0454936084889695</v>
      </c>
      <c r="AH850" s="70" t="n">
        <f aca="false">IF(D850=0,0,D850^$BU$3*(1+$BV$3*D850))</f>
        <v>0.0454936084889695</v>
      </c>
      <c r="AI850" s="70" t="n">
        <f aca="false">IF(E850=0,0,E850^$BU$3*(1+$BV$3*E850))</f>
        <v>0.0423941737584044</v>
      </c>
      <c r="AJ850" s="70" t="n">
        <f aca="false">IF(F850=0,0,F850^$BU$3*(1+$BV$3*F850))</f>
        <v>0.0423941737584044</v>
      </c>
      <c r="AK850" s="70" t="n">
        <f aca="false">IF(G850=0,0,G850^$BU$3*(1+$BV$3*G850))</f>
        <v>0.0392137591176958</v>
      </c>
      <c r="AL850" s="70" t="n">
        <f aca="false">IF(H850=0,0,H850^$BU$3*(1+$BV$3*H850))</f>
        <v>0.0381336933688199</v>
      </c>
      <c r="AM850" s="70" t="n">
        <f aca="false">IF(I850=0,0,I850^$BU$3*(1+$BV$3*I850))</f>
        <v>0.0338131804818665</v>
      </c>
      <c r="AN850" s="70" t="n">
        <f aca="false">IF(J850=0,0,J850^$BU$3*(1+$BV$3*J850))</f>
        <v>0.0302366190595234</v>
      </c>
      <c r="AO850" s="70" t="n">
        <f aca="false">IF(K850=0,0,K850^$BU$3*(1+$BV$3*K850))</f>
        <v>0.0413435529413816</v>
      </c>
      <c r="AP850" s="70" t="n">
        <f aca="false">IF(L850=0,0,L850^$BU$3*(1+$BV$3*L850))</f>
        <v>0.0413435529413816</v>
      </c>
      <c r="AQ850" s="70" t="n">
        <f aca="false">IF(M850=0,0,M850^$BU$3*(1+$BV$3*M850))</f>
        <v>0.041659704908005</v>
      </c>
      <c r="AR850" s="70" t="n">
        <f aca="false">IF(N850=0,0,N850^$BU$3*(1+$BV$3*N850))</f>
        <v>0.0432281878680509</v>
      </c>
      <c r="AS850" s="70" t="n">
        <f aca="false">IF(O850=0,0,O850^$BU$3*(1+$BV$3*O850))</f>
        <v>0.0445716900268306</v>
      </c>
      <c r="AT850" s="71" t="n">
        <f aca="false">IF($BS$3&lt;0,0,$BS$3*$AF850*AG850)</f>
        <v>0.200048211177354</v>
      </c>
      <c r="AU850" s="71" t="n">
        <f aca="false">IF($BS$3&lt;0,0,$BS$3*$AF850*AH850)</f>
        <v>0.200048211177354</v>
      </c>
      <c r="AV850" s="71" t="n">
        <f aca="false">IF($BS$3&lt;0,0,$BS$3*$AF850*AI850)</f>
        <v>0.186419123617486</v>
      </c>
      <c r="AW850" s="71" t="n">
        <f aca="false">IF($BS$3&lt;0,0,$BS$3*$AF850*AJ850)</f>
        <v>0.186419123617486</v>
      </c>
      <c r="AX850" s="71" t="n">
        <f aca="false">IF($BS$3&lt;0,0,$BS$3*$AF850*AK850)</f>
        <v>0.172433944582275</v>
      </c>
      <c r="AY850" s="71" t="n">
        <f aca="false">IF($BS$3&lt;0,0,$BS$3*$AF850*AL850)</f>
        <v>0.167684591251269</v>
      </c>
      <c r="AZ850" s="71" t="n">
        <f aca="false">IF($BS$3&lt;0,0,$BS$3*$AF850*AM850)</f>
        <v>0.148686079084153</v>
      </c>
      <c r="BA850" s="71" t="n">
        <f aca="false">IF($BS$3&lt;0,0,$BS$3*$AF850*AN850)</f>
        <v>0.132958931063368</v>
      </c>
      <c r="BB850" s="71" t="n">
        <f aca="false">IF($BS$3&lt;0,0,$BS$3*$AF850*AO850)</f>
        <v>0.181799247945894</v>
      </c>
      <c r="BC850" s="71" t="n">
        <f aca="false">IF($BS$3&lt;0,0,$BS$3*$AF850*AP850)</f>
        <v>0.181799247945894</v>
      </c>
      <c r="BD850" s="71" t="n">
        <f aca="false">IF($BS$3&lt;0,0,$BS$3*$AF850*AQ850)</f>
        <v>0.183189457196905</v>
      </c>
      <c r="BE850" s="71" t="n">
        <f aca="false">IF($BS$3&lt;0,0,$BS$3*$AF850*AR850)</f>
        <v>0.190086518582911</v>
      </c>
      <c r="BF850" s="71" t="n">
        <f aca="false">IF($BS$3&lt;0,0,$BS$3*$AF850*AS850)</f>
        <v>0.195994276013099</v>
      </c>
      <c r="BG850" s="72" t="n">
        <f aca="false">SUM(AT850:BF850)</f>
        <v>2.32756696325545</v>
      </c>
      <c r="BH850" s="73" t="n">
        <f aca="false">IF(AT850&lt;=0,"",Q850*LN(AT850))</f>
        <v>-0</v>
      </c>
      <c r="BI850" s="73" t="n">
        <f aca="false">IF(AU850&lt;=0,"",R850*LN(AU850))</f>
        <v>-1.60919688559663</v>
      </c>
      <c r="BJ850" s="73" t="n">
        <f aca="false">IF(AV850&lt;=0,"",S850*LN(AV850))</f>
        <v>-0</v>
      </c>
      <c r="BK850" s="73" t="n">
        <f aca="false">IF(AW850&lt;=0,"",T850*LN(AW850))</f>
        <v>-0</v>
      </c>
      <c r="BL850" s="73" t="n">
        <f aca="false">IF(AX850&lt;=0,"",U850*LN(AX850))</f>
        <v>-0</v>
      </c>
      <c r="BM850" s="73" t="n">
        <f aca="false">IF(AY850&lt;=0,"",V850*LN(AY850))</f>
        <v>-0</v>
      </c>
      <c r="BN850" s="73" t="n">
        <f aca="false">IF(AZ850&lt;=0,"",W850*LN(AZ850))</f>
        <v>-0</v>
      </c>
      <c r="BO850" s="73" t="n">
        <f aca="false">IF(BA850&lt;=0,"",X850*LN(BA850))</f>
        <v>-0</v>
      </c>
      <c r="BP850" s="73" t="n">
        <f aca="false">IF(BB850&lt;=0,"",Y850*LN(BB850))</f>
        <v>-0</v>
      </c>
      <c r="BQ850" s="73" t="n">
        <f aca="false">IF(BC850&lt;=0,"",Z850*LN(BC850))</f>
        <v>-0</v>
      </c>
      <c r="BR850" s="73" t="n">
        <f aca="false">IF(BD850&lt;=0,"",AA850*LN(BD850))</f>
        <v>-0</v>
      </c>
      <c r="BS850" s="73" t="n">
        <f aca="false">IF(BE850&lt;=0,"",AB850*LN(BE850))</f>
        <v>-0</v>
      </c>
      <c r="BT850" s="73" t="n">
        <f aca="false">IF(BF850&lt;=0,"",AC850*LN(BF850))</f>
        <v>-0</v>
      </c>
      <c r="BU850" s="74" t="n">
        <f aca="false">SUM(BH850:BT850)</f>
        <v>-1.60919688559663</v>
      </c>
      <c r="BV850" s="75" t="n">
        <f aca="false">$BW$3*B850</f>
        <v>2.77797085071375</v>
      </c>
      <c r="BW850" s="76" t="n">
        <f aca="false">IF(BV850&lt;=0,"",BV850*LN(BV850)+BU850+GAMMALN(AD850+BV850)-GAMMALN(BV850)-(AD850+BV850)*LN(BG850+BV850))</f>
        <v>-3.9084890056909</v>
      </c>
      <c r="BX850" s="77" t="n">
        <f aca="false">ABS(AD850-BG850)</f>
        <v>1.32756696325545</v>
      </c>
    </row>
    <row r="851" customFormat="false" ht="14.4" hidden="false" customHeight="false" outlineLevel="0" collapsed="false">
      <c r="A851" s="62" t="n">
        <v>4739</v>
      </c>
      <c r="B851" s="63" t="n">
        <v>0.293819655521783</v>
      </c>
      <c r="C851" s="64" t="n">
        <v>0.0151933701657459</v>
      </c>
      <c r="D851" s="64" t="n">
        <v>0.0151933701657459</v>
      </c>
      <c r="E851" s="64" t="n">
        <v>0.0138121546961326</v>
      </c>
      <c r="F851" s="64" t="n">
        <v>0.0138121546961326</v>
      </c>
      <c r="G851" s="64" t="n">
        <v>0.0124309392265193</v>
      </c>
      <c r="H851" s="64" t="n">
        <v>0.0119705340699816</v>
      </c>
      <c r="I851" s="64" t="n">
        <v>0.0101749539594843</v>
      </c>
      <c r="J851" s="64" t="n">
        <v>0.00874769797421731</v>
      </c>
      <c r="K851" s="64" t="n">
        <v>0.0133517495395948</v>
      </c>
      <c r="L851" s="64" t="n">
        <v>0.0133517495395948</v>
      </c>
      <c r="M851" s="64" t="n">
        <v>0.0134898710865562</v>
      </c>
      <c r="N851" s="64" t="n">
        <v>0.0141804788213628</v>
      </c>
      <c r="O851" s="64" t="n">
        <v>0.0147790055248619</v>
      </c>
      <c r="P851" s="65" t="n">
        <v>0.0131144638050715</v>
      </c>
      <c r="Q851" s="66" t="n">
        <v>0</v>
      </c>
      <c r="R851" s="66" t="n">
        <v>1</v>
      </c>
      <c r="S851" s="66" t="n">
        <v>0</v>
      </c>
      <c r="T851" s="66" t="n">
        <v>0</v>
      </c>
      <c r="U851" s="66" t="n">
        <v>0</v>
      </c>
      <c r="V851" s="66" t="n">
        <v>0</v>
      </c>
      <c r="W851" s="66" t="n">
        <v>0</v>
      </c>
      <c r="X851" s="66" t="n">
        <v>0</v>
      </c>
      <c r="Y851" s="66" t="n">
        <v>0</v>
      </c>
      <c r="Z851" s="66" t="n">
        <v>1</v>
      </c>
      <c r="AA851" s="66" t="n">
        <v>0</v>
      </c>
      <c r="AB851" s="66" t="n">
        <v>0</v>
      </c>
      <c r="AC851" s="66" t="n">
        <v>0</v>
      </c>
      <c r="AD851" s="67" t="n">
        <f aca="false">SUM(Q851:AC851)</f>
        <v>2</v>
      </c>
      <c r="AE851" s="68" t="s">
        <v>25</v>
      </c>
      <c r="AF851" s="69" t="n">
        <f aca="false">B851^$BT$3</f>
        <v>0.322608132423817</v>
      </c>
      <c r="AG851" s="70" t="n">
        <f aca="false">IF(C851=0,0,C851^$BU$3*(1+$BV$3*C851))</f>
        <v>0.0454936084889695</v>
      </c>
      <c r="AH851" s="70" t="n">
        <f aca="false">IF(D851=0,0,D851^$BU$3*(1+$BV$3*D851))</f>
        <v>0.0454936084889695</v>
      </c>
      <c r="AI851" s="70" t="n">
        <f aca="false">IF(E851=0,0,E851^$BU$3*(1+$BV$3*E851))</f>
        <v>0.0423941737584044</v>
      </c>
      <c r="AJ851" s="70" t="n">
        <f aca="false">IF(F851=0,0,F851^$BU$3*(1+$BV$3*F851))</f>
        <v>0.0423941737584044</v>
      </c>
      <c r="AK851" s="70" t="n">
        <f aca="false">IF(G851=0,0,G851^$BU$3*(1+$BV$3*G851))</f>
        <v>0.0392137591176958</v>
      </c>
      <c r="AL851" s="70" t="n">
        <f aca="false">IF(H851=0,0,H851^$BU$3*(1+$BV$3*H851))</f>
        <v>0.0381336933688199</v>
      </c>
      <c r="AM851" s="70" t="n">
        <f aca="false">IF(I851=0,0,I851^$BU$3*(1+$BV$3*I851))</f>
        <v>0.0338131804818665</v>
      </c>
      <c r="AN851" s="70" t="n">
        <f aca="false">IF(J851=0,0,J851^$BU$3*(1+$BV$3*J851))</f>
        <v>0.0302366190595234</v>
      </c>
      <c r="AO851" s="70" t="n">
        <f aca="false">IF(K851=0,0,K851^$BU$3*(1+$BV$3*K851))</f>
        <v>0.0413435529413816</v>
      </c>
      <c r="AP851" s="70" t="n">
        <f aca="false">IF(L851=0,0,L851^$BU$3*(1+$BV$3*L851))</f>
        <v>0.0413435529413816</v>
      </c>
      <c r="AQ851" s="70" t="n">
        <f aca="false">IF(M851=0,0,M851^$BU$3*(1+$BV$3*M851))</f>
        <v>0.041659704908005</v>
      </c>
      <c r="AR851" s="70" t="n">
        <f aca="false">IF(N851=0,0,N851^$BU$3*(1+$BV$3*N851))</f>
        <v>0.0432281878680509</v>
      </c>
      <c r="AS851" s="70" t="n">
        <f aca="false">IF(O851=0,0,O851^$BU$3*(1+$BV$3*O851))</f>
        <v>0.0445716900268306</v>
      </c>
      <c r="AT851" s="71" t="n">
        <f aca="false">IF($BS$3&lt;0,0,$BS$3*$AF851*AG851)</f>
        <v>0.676852421017342</v>
      </c>
      <c r="AU851" s="71" t="n">
        <f aca="false">IF($BS$3&lt;0,0,$BS$3*$AF851*AH851)</f>
        <v>0.676852421017342</v>
      </c>
      <c r="AV851" s="71" t="n">
        <f aca="false">IF($BS$3&lt;0,0,$BS$3*$AF851*AI851)</f>
        <v>0.630739132341266</v>
      </c>
      <c r="AW851" s="71" t="n">
        <f aca="false">IF($BS$3&lt;0,0,$BS$3*$AF851*AJ851)</f>
        <v>0.630739132341266</v>
      </c>
      <c r="AX851" s="71" t="n">
        <f aca="false">IF($BS$3&lt;0,0,$BS$3*$AF851*AK851)</f>
        <v>0.583421027207343</v>
      </c>
      <c r="AY851" s="71" t="n">
        <f aca="false">IF($BS$3&lt;0,0,$BS$3*$AF851*AL851)</f>
        <v>0.567351844276693</v>
      </c>
      <c r="AZ851" s="71" t="n">
        <f aca="false">IF($BS$3&lt;0,0,$BS$3*$AF851*AM851)</f>
        <v>0.503071394677272</v>
      </c>
      <c r="BA851" s="71" t="n">
        <f aca="false">IF($BS$3&lt;0,0,$BS$3*$AF851*AN851)</f>
        <v>0.449859430666611</v>
      </c>
      <c r="BB851" s="71" t="n">
        <f aca="false">IF($BS$3&lt;0,0,$BS$3*$AF851*AO851)</f>
        <v>0.615108030144888</v>
      </c>
      <c r="BC851" s="71" t="n">
        <f aca="false">IF($BS$3&lt;0,0,$BS$3*$AF851*AP851)</f>
        <v>0.615108030144888</v>
      </c>
      <c r="BD851" s="71" t="n">
        <f aca="false">IF($BS$3&lt;0,0,$BS$3*$AF851*AQ851)</f>
        <v>0.619811728776979</v>
      </c>
      <c r="BE851" s="71" t="n">
        <f aca="false">IF($BS$3&lt;0,0,$BS$3*$AF851*AR851)</f>
        <v>0.643147567020914</v>
      </c>
      <c r="BF851" s="71" t="n">
        <f aca="false">IF($BS$3&lt;0,0,$BS$3*$AF851*AS851)</f>
        <v>0.66313614825277</v>
      </c>
      <c r="BG851" s="72" t="n">
        <f aca="false">SUM(AT851:BF851)</f>
        <v>7.87519830788557</v>
      </c>
      <c r="BH851" s="73" t="n">
        <f aca="false">IF(AT851&lt;=0,"",Q851*LN(AT851))</f>
        <v>-0</v>
      </c>
      <c r="BI851" s="73" t="n">
        <f aca="false">IF(AU851&lt;=0,"",R851*LN(AU851))</f>
        <v>-0.390302019467706</v>
      </c>
      <c r="BJ851" s="73" t="n">
        <f aca="false">IF(AV851&lt;=0,"",S851*LN(AV851))</f>
        <v>-0</v>
      </c>
      <c r="BK851" s="73" t="n">
        <f aca="false">IF(AW851&lt;=0,"",T851*LN(AW851))</f>
        <v>-0</v>
      </c>
      <c r="BL851" s="73" t="n">
        <f aca="false">IF(AX851&lt;=0,"",U851*LN(AX851))</f>
        <v>-0</v>
      </c>
      <c r="BM851" s="73" t="n">
        <f aca="false">IF(AY851&lt;=0,"",V851*LN(AY851))</f>
        <v>-0</v>
      </c>
      <c r="BN851" s="73" t="n">
        <f aca="false">IF(AZ851&lt;=0,"",W851*LN(AZ851))</f>
        <v>-0</v>
      </c>
      <c r="BO851" s="73" t="n">
        <f aca="false">IF(BA851&lt;=0,"",X851*LN(BA851))</f>
        <v>-0</v>
      </c>
      <c r="BP851" s="73" t="n">
        <f aca="false">IF(BB851&lt;=0,"",Y851*LN(BB851))</f>
        <v>-0</v>
      </c>
      <c r="BQ851" s="73" t="n">
        <f aca="false">IF(BC851&lt;=0,"",Z851*LN(BC851))</f>
        <v>-0.485957367829639</v>
      </c>
      <c r="BR851" s="73" t="n">
        <f aca="false">IF(BD851&lt;=0,"",AA851*LN(BD851))</f>
        <v>-0</v>
      </c>
      <c r="BS851" s="73" t="n">
        <f aca="false">IF(BE851&lt;=0,"",AB851*LN(BE851))</f>
        <v>-0</v>
      </c>
      <c r="BT851" s="73" t="n">
        <f aca="false">IF(BF851&lt;=0,"",AC851*LN(BF851))</f>
        <v>-0</v>
      </c>
      <c r="BU851" s="74" t="n">
        <f aca="false">SUM(BH851:BT851)</f>
        <v>-0.876259387297345</v>
      </c>
      <c r="BV851" s="75" t="n">
        <f aca="false">$BW$3*B851</f>
        <v>10.394987699445</v>
      </c>
      <c r="BW851" s="76" t="n">
        <f aca="false">IF(BV851&lt;=0,"",BV851*LN(BV851)+BU851+GAMMALN(AD851+BV851)-GAMMALN(BV851)-(AD851+BV851)*LN(BG851+BV851))</f>
        <v>-7.77452335690945</v>
      </c>
      <c r="BX851" s="77" t="n">
        <f aca="false">ABS(AD851-BG851)</f>
        <v>5.87519830788557</v>
      </c>
    </row>
    <row r="852" customFormat="false" ht="14.4" hidden="false" customHeight="false" outlineLevel="0" collapsed="false">
      <c r="A852" s="62" t="n">
        <v>4740</v>
      </c>
      <c r="B852" s="63" t="n">
        <v>0.0683890577507599</v>
      </c>
      <c r="C852" s="64" t="n">
        <v>0.0151933701657459</v>
      </c>
      <c r="D852" s="64" t="n">
        <v>0.0151933701657459</v>
      </c>
      <c r="E852" s="64" t="n">
        <v>0.0138121546961326</v>
      </c>
      <c r="F852" s="64" t="n">
        <v>0.0138121546961326</v>
      </c>
      <c r="G852" s="64" t="n">
        <v>0.0124309392265193</v>
      </c>
      <c r="H852" s="64" t="n">
        <v>0.0119705340699816</v>
      </c>
      <c r="I852" s="64" t="n">
        <v>0.0101749539594843</v>
      </c>
      <c r="J852" s="64" t="n">
        <v>0.00874769797421731</v>
      </c>
      <c r="K852" s="64" t="n">
        <v>0.0133517495395948</v>
      </c>
      <c r="L852" s="64" t="n">
        <v>0.0133517495395948</v>
      </c>
      <c r="M852" s="64" t="n">
        <v>0.0134898710865562</v>
      </c>
      <c r="N852" s="64" t="n">
        <v>0.0141804788213628</v>
      </c>
      <c r="O852" s="64" t="n">
        <v>0.0147790055248619</v>
      </c>
      <c r="P852" s="65" t="n">
        <v>0.0131144638050715</v>
      </c>
      <c r="Q852" s="66" t="n">
        <v>0</v>
      </c>
      <c r="R852" s="66" t="n">
        <v>0</v>
      </c>
      <c r="S852" s="66" t="n">
        <v>0</v>
      </c>
      <c r="T852" s="66" t="n">
        <v>0</v>
      </c>
      <c r="U852" s="66" t="n">
        <v>0</v>
      </c>
      <c r="V852" s="66" t="n">
        <v>0</v>
      </c>
      <c r="W852" s="66" t="n">
        <v>0</v>
      </c>
      <c r="X852" s="66" t="n">
        <v>0</v>
      </c>
      <c r="Y852" s="66" t="n">
        <v>0</v>
      </c>
      <c r="Z852" s="66" t="n">
        <v>0</v>
      </c>
      <c r="AA852" s="66" t="n">
        <v>0</v>
      </c>
      <c r="AB852" s="66" t="n">
        <v>0</v>
      </c>
      <c r="AC852" s="66" t="n">
        <v>0</v>
      </c>
      <c r="AD852" s="67" t="n">
        <f aca="false">SUM(Q852:AC852)</f>
        <v>0</v>
      </c>
      <c r="AE852" s="68" t="s">
        <v>25</v>
      </c>
      <c r="AF852" s="69" t="n">
        <f aca="false">B852^$BT$3</f>
        <v>0.0839260779497004</v>
      </c>
      <c r="AG852" s="70" t="n">
        <f aca="false">IF(C852=0,0,C852^$BU$3*(1+$BV$3*C852))</f>
        <v>0.0454936084889695</v>
      </c>
      <c r="AH852" s="70" t="n">
        <f aca="false">IF(D852=0,0,D852^$BU$3*(1+$BV$3*D852))</f>
        <v>0.0454936084889695</v>
      </c>
      <c r="AI852" s="70" t="n">
        <f aca="false">IF(E852=0,0,E852^$BU$3*(1+$BV$3*E852))</f>
        <v>0.0423941737584044</v>
      </c>
      <c r="AJ852" s="70" t="n">
        <f aca="false">IF(F852=0,0,F852^$BU$3*(1+$BV$3*F852))</f>
        <v>0.0423941737584044</v>
      </c>
      <c r="AK852" s="70" t="n">
        <f aca="false">IF(G852=0,0,G852^$BU$3*(1+$BV$3*G852))</f>
        <v>0.0392137591176958</v>
      </c>
      <c r="AL852" s="70" t="n">
        <f aca="false">IF(H852=0,0,H852^$BU$3*(1+$BV$3*H852))</f>
        <v>0.0381336933688199</v>
      </c>
      <c r="AM852" s="70" t="n">
        <f aca="false">IF(I852=0,0,I852^$BU$3*(1+$BV$3*I852))</f>
        <v>0.0338131804818665</v>
      </c>
      <c r="AN852" s="70" t="n">
        <f aca="false">IF(J852=0,0,J852^$BU$3*(1+$BV$3*J852))</f>
        <v>0.0302366190595234</v>
      </c>
      <c r="AO852" s="70" t="n">
        <f aca="false">IF(K852=0,0,K852^$BU$3*(1+$BV$3*K852))</f>
        <v>0.0413435529413816</v>
      </c>
      <c r="AP852" s="70" t="n">
        <f aca="false">IF(L852=0,0,L852^$BU$3*(1+$BV$3*L852))</f>
        <v>0.0413435529413816</v>
      </c>
      <c r="AQ852" s="70" t="n">
        <f aca="false">IF(M852=0,0,M852^$BU$3*(1+$BV$3*M852))</f>
        <v>0.041659704908005</v>
      </c>
      <c r="AR852" s="70" t="n">
        <f aca="false">IF(N852=0,0,N852^$BU$3*(1+$BV$3*N852))</f>
        <v>0.0432281878680509</v>
      </c>
      <c r="AS852" s="70" t="n">
        <f aca="false">IF(O852=0,0,O852^$BU$3*(1+$BV$3*O852))</f>
        <v>0.0445716900268306</v>
      </c>
      <c r="AT852" s="71" t="n">
        <f aca="false">IF($BS$3&lt;0,0,$BS$3*$AF852*AG852)</f>
        <v>0.176082259985059</v>
      </c>
      <c r="AU852" s="71" t="n">
        <f aca="false">IF($BS$3&lt;0,0,$BS$3*$AF852*AH852)</f>
        <v>0.176082259985059</v>
      </c>
      <c r="AV852" s="71" t="n">
        <f aca="false">IF($BS$3&lt;0,0,$BS$3*$AF852*AI852)</f>
        <v>0.164085949071045</v>
      </c>
      <c r="AW852" s="71" t="n">
        <f aca="false">IF($BS$3&lt;0,0,$BS$3*$AF852*AJ852)</f>
        <v>0.164085949071045</v>
      </c>
      <c r="AX852" s="71" t="n">
        <f aca="false">IF($BS$3&lt;0,0,$BS$3*$AF852*AK852)</f>
        <v>0.151776206752818</v>
      </c>
      <c r="AY852" s="71" t="n">
        <f aca="false">IF($BS$3&lt;0,0,$BS$3*$AF852*AL852)</f>
        <v>0.14759583011726</v>
      </c>
      <c r="AZ852" s="71" t="n">
        <f aca="false">IF($BS$3&lt;0,0,$BS$3*$AF852*AM852)</f>
        <v>0.130873356374299</v>
      </c>
      <c r="BA852" s="71" t="n">
        <f aca="false">IF($BS$3&lt;0,0,$BS$3*$AF852*AN852)</f>
        <v>0.11703033448312</v>
      </c>
      <c r="BB852" s="71" t="n">
        <f aca="false">IF($BS$3&lt;0,0,$BS$3*$AF852*AO852)</f>
        <v>0.160019538557719</v>
      </c>
      <c r="BC852" s="71" t="n">
        <f aca="false">IF($BS$3&lt;0,0,$BS$3*$AF852*AP852)</f>
        <v>0.160019538557719</v>
      </c>
      <c r="BD852" s="71" t="n">
        <f aca="false">IF($BS$3&lt;0,0,$BS$3*$AF852*AQ852)</f>
        <v>0.16124319952089</v>
      </c>
      <c r="BE852" s="71" t="n">
        <f aca="false">IF($BS$3&lt;0,0,$BS$3*$AF852*AR852)</f>
        <v>0.167313986902372</v>
      </c>
      <c r="BF852" s="71" t="n">
        <f aca="false">IF($BS$3&lt;0,0,$BS$3*$AF852*AS852)</f>
        <v>0.172513989809816</v>
      </c>
      <c r="BG852" s="72" t="n">
        <f aca="false">SUM(AT852:BF852)</f>
        <v>2.04872239918822</v>
      </c>
      <c r="BH852" s="73" t="n">
        <f aca="false">IF(AT852&lt;=0,"",Q852*LN(AT852))</f>
        <v>-0</v>
      </c>
      <c r="BI852" s="73" t="n">
        <f aca="false">IF(AU852&lt;=0,"",R852*LN(AU852))</f>
        <v>-0</v>
      </c>
      <c r="BJ852" s="73" t="n">
        <f aca="false">IF(AV852&lt;=0,"",S852*LN(AV852))</f>
        <v>-0</v>
      </c>
      <c r="BK852" s="73" t="n">
        <f aca="false">IF(AW852&lt;=0,"",T852*LN(AW852))</f>
        <v>-0</v>
      </c>
      <c r="BL852" s="73" t="n">
        <f aca="false">IF(AX852&lt;=0,"",U852*LN(AX852))</f>
        <v>-0</v>
      </c>
      <c r="BM852" s="73" t="n">
        <f aca="false">IF(AY852&lt;=0,"",V852*LN(AY852))</f>
        <v>-0</v>
      </c>
      <c r="BN852" s="73" t="n">
        <f aca="false">IF(AZ852&lt;=0,"",W852*LN(AZ852))</f>
        <v>-0</v>
      </c>
      <c r="BO852" s="73" t="n">
        <f aca="false">IF(BA852&lt;=0,"",X852*LN(BA852))</f>
        <v>-0</v>
      </c>
      <c r="BP852" s="73" t="n">
        <f aca="false">IF(BB852&lt;=0,"",Y852*LN(BB852))</f>
        <v>-0</v>
      </c>
      <c r="BQ852" s="73" t="n">
        <f aca="false">IF(BC852&lt;=0,"",Z852*LN(BC852))</f>
        <v>-0</v>
      </c>
      <c r="BR852" s="73" t="n">
        <f aca="false">IF(BD852&lt;=0,"",AA852*LN(BD852))</f>
        <v>-0</v>
      </c>
      <c r="BS852" s="73" t="n">
        <f aca="false">IF(BE852&lt;=0,"",AB852*LN(BE852))</f>
        <v>-0</v>
      </c>
      <c r="BT852" s="73" t="n">
        <f aca="false">IF(BF852&lt;=0,"",AC852*LN(BF852))</f>
        <v>-0</v>
      </c>
      <c r="BU852" s="74" t="n">
        <f aca="false">SUM(BH852:BT852)</f>
        <v>0</v>
      </c>
      <c r="BV852" s="75" t="n">
        <f aca="false">$BW$3*B852</f>
        <v>2.41952299900875</v>
      </c>
      <c r="BW852" s="76" t="n">
        <f aca="false">IF(BV852&lt;=0,"",BV852*LN(BV852)+BU852+GAMMALN(AD852+BV852)-GAMMALN(BV852)-(AD852+BV852)*LN(BG852+BV852))</f>
        <v>-1.48419684002085</v>
      </c>
      <c r="BX852" s="77" t="n">
        <f aca="false">ABS(AD852-BG852)</f>
        <v>2.04872239918822</v>
      </c>
    </row>
    <row r="853" customFormat="false" ht="14.4" hidden="false" customHeight="false" outlineLevel="0" collapsed="false">
      <c r="A853" s="62" t="n">
        <v>4741</v>
      </c>
      <c r="B853" s="63" t="n">
        <v>0.0688956433637285</v>
      </c>
      <c r="C853" s="64" t="n">
        <v>0.0151933701657459</v>
      </c>
      <c r="D853" s="64" t="n">
        <v>0.0151933701657459</v>
      </c>
      <c r="E853" s="64" t="n">
        <v>0.0138121546961326</v>
      </c>
      <c r="F853" s="64" t="n">
        <v>0.0138121546961326</v>
      </c>
      <c r="G853" s="64" t="n">
        <v>0.0124309392265193</v>
      </c>
      <c r="H853" s="64" t="n">
        <v>0.0119705340699816</v>
      </c>
      <c r="I853" s="64" t="n">
        <v>0.0101749539594843</v>
      </c>
      <c r="J853" s="64" t="n">
        <v>0.00874769797421731</v>
      </c>
      <c r="K853" s="64" t="n">
        <v>0.0133517495395948</v>
      </c>
      <c r="L853" s="64" t="n">
        <v>0.0133517495395948</v>
      </c>
      <c r="M853" s="64" t="n">
        <v>0.0134898710865562</v>
      </c>
      <c r="N853" s="64" t="n">
        <v>0.0141804788213628</v>
      </c>
      <c r="O853" s="64" t="n">
        <v>0.0147790055248619</v>
      </c>
      <c r="P853" s="65" t="n">
        <v>0.0131144638050715</v>
      </c>
      <c r="Q853" s="66" t="n">
        <v>0</v>
      </c>
      <c r="R853" s="66" t="n">
        <v>0</v>
      </c>
      <c r="S853" s="66" t="n">
        <v>0</v>
      </c>
      <c r="T853" s="66" t="n">
        <v>0</v>
      </c>
      <c r="U853" s="66" t="n">
        <v>1</v>
      </c>
      <c r="V853" s="66" t="n">
        <v>0</v>
      </c>
      <c r="W853" s="66" t="n">
        <v>0</v>
      </c>
      <c r="X853" s="66" t="n">
        <v>0</v>
      </c>
      <c r="Y853" s="66" t="n">
        <v>0</v>
      </c>
      <c r="Z853" s="66" t="n">
        <v>0</v>
      </c>
      <c r="AA853" s="66" t="n">
        <v>0</v>
      </c>
      <c r="AB853" s="66" t="n">
        <v>0</v>
      </c>
      <c r="AC853" s="66" t="n">
        <v>0</v>
      </c>
      <c r="AD853" s="67" t="n">
        <f aca="false">SUM(Q853:AC853)</f>
        <v>1</v>
      </c>
      <c r="AE853" s="68" t="s">
        <v>25</v>
      </c>
      <c r="AF853" s="69" t="n">
        <f aca="false">B853^$BT$3</f>
        <v>0.0845001463868672</v>
      </c>
      <c r="AG853" s="70" t="n">
        <f aca="false">IF(C853=0,0,C853^$BU$3*(1+$BV$3*C853))</f>
        <v>0.0454936084889695</v>
      </c>
      <c r="AH853" s="70" t="n">
        <f aca="false">IF(D853=0,0,D853^$BU$3*(1+$BV$3*D853))</f>
        <v>0.0454936084889695</v>
      </c>
      <c r="AI853" s="70" t="n">
        <f aca="false">IF(E853=0,0,E853^$BU$3*(1+$BV$3*E853))</f>
        <v>0.0423941737584044</v>
      </c>
      <c r="AJ853" s="70" t="n">
        <f aca="false">IF(F853=0,0,F853^$BU$3*(1+$BV$3*F853))</f>
        <v>0.0423941737584044</v>
      </c>
      <c r="AK853" s="70" t="n">
        <f aca="false">IF(G853=0,0,G853^$BU$3*(1+$BV$3*G853))</f>
        <v>0.0392137591176958</v>
      </c>
      <c r="AL853" s="70" t="n">
        <f aca="false">IF(H853=0,0,H853^$BU$3*(1+$BV$3*H853))</f>
        <v>0.0381336933688199</v>
      </c>
      <c r="AM853" s="70" t="n">
        <f aca="false">IF(I853=0,0,I853^$BU$3*(1+$BV$3*I853))</f>
        <v>0.0338131804818665</v>
      </c>
      <c r="AN853" s="70" t="n">
        <f aca="false">IF(J853=0,0,J853^$BU$3*(1+$BV$3*J853))</f>
        <v>0.0302366190595234</v>
      </c>
      <c r="AO853" s="70" t="n">
        <f aca="false">IF(K853=0,0,K853^$BU$3*(1+$BV$3*K853))</f>
        <v>0.0413435529413816</v>
      </c>
      <c r="AP853" s="70" t="n">
        <f aca="false">IF(L853=0,0,L853^$BU$3*(1+$BV$3*L853))</f>
        <v>0.0413435529413816</v>
      </c>
      <c r="AQ853" s="70" t="n">
        <f aca="false">IF(M853=0,0,M853^$BU$3*(1+$BV$3*M853))</f>
        <v>0.041659704908005</v>
      </c>
      <c r="AR853" s="70" t="n">
        <f aca="false">IF(N853=0,0,N853^$BU$3*(1+$BV$3*N853))</f>
        <v>0.0432281878680509</v>
      </c>
      <c r="AS853" s="70" t="n">
        <f aca="false">IF(O853=0,0,O853^$BU$3*(1+$BV$3*O853))</f>
        <v>0.0445716900268306</v>
      </c>
      <c r="AT853" s="71" t="n">
        <f aca="false">IF($BS$3&lt;0,0,$BS$3*$AF853*AG853)</f>
        <v>0.177286692150506</v>
      </c>
      <c r="AU853" s="71" t="n">
        <f aca="false">IF($BS$3&lt;0,0,$BS$3*$AF853*AH853)</f>
        <v>0.177286692150506</v>
      </c>
      <c r="AV853" s="71" t="n">
        <f aca="false">IF($BS$3&lt;0,0,$BS$3*$AF853*AI853)</f>
        <v>0.165208324459547</v>
      </c>
      <c r="AW853" s="71" t="n">
        <f aca="false">IF($BS$3&lt;0,0,$BS$3*$AF853*AJ853)</f>
        <v>0.165208324459547</v>
      </c>
      <c r="AX853" s="71" t="n">
        <f aca="false">IF($BS$3&lt;0,0,$BS$3*$AF853*AK853)</f>
        <v>0.152814381441047</v>
      </c>
      <c r="AY853" s="71" t="n">
        <f aca="false">IF($BS$3&lt;0,0,$BS$3*$AF853*AL853)</f>
        <v>0.148605410328771</v>
      </c>
      <c r="AZ853" s="71" t="n">
        <f aca="false">IF($BS$3&lt;0,0,$BS$3*$AF853*AM853)</f>
        <v>0.131768552063124</v>
      </c>
      <c r="BA853" s="71" t="n">
        <f aca="false">IF($BS$3&lt;0,0,$BS$3*$AF853*AN853)</f>
        <v>0.117830841582452</v>
      </c>
      <c r="BB853" s="71" t="n">
        <f aca="false">IF($BS$3&lt;0,0,$BS$3*$AF853*AO853)</f>
        <v>0.161114099016877</v>
      </c>
      <c r="BC853" s="71" t="n">
        <f aca="false">IF($BS$3&lt;0,0,$BS$3*$AF853*AP853)</f>
        <v>0.161114099016877</v>
      </c>
      <c r="BD853" s="71" t="n">
        <f aca="false">IF($BS$3&lt;0,0,$BS$3*$AF853*AQ853)</f>
        <v>0.162346130026093</v>
      </c>
      <c r="BE853" s="71" t="n">
        <f aca="false">IF($BS$3&lt;0,0,$BS$3*$AF853*AR853)</f>
        <v>0.168458442610582</v>
      </c>
      <c r="BF853" s="71" t="n">
        <f aca="false">IF($BS$3&lt;0,0,$BS$3*$AF853*AS853)</f>
        <v>0.173694014409308</v>
      </c>
      <c r="BG853" s="72" t="n">
        <f aca="false">SUM(AT853:BF853)</f>
        <v>2.06273600371524</v>
      </c>
      <c r="BH853" s="73" t="n">
        <f aca="false">IF(AT853&lt;=0,"",Q853*LN(AT853))</f>
        <v>-0</v>
      </c>
      <c r="BI853" s="73" t="n">
        <f aca="false">IF(AU853&lt;=0,"",R853*LN(AU853))</f>
        <v>-0</v>
      </c>
      <c r="BJ853" s="73" t="n">
        <f aca="false">IF(AV853&lt;=0,"",S853*LN(AV853))</f>
        <v>-0</v>
      </c>
      <c r="BK853" s="73" t="n">
        <f aca="false">IF(AW853&lt;=0,"",T853*LN(AW853))</f>
        <v>-0</v>
      </c>
      <c r="BL853" s="73" t="n">
        <f aca="false">IF(AX853&lt;=0,"",U853*LN(AX853))</f>
        <v>-1.87853128730009</v>
      </c>
      <c r="BM853" s="73" t="n">
        <f aca="false">IF(AY853&lt;=0,"",V853*LN(AY853))</f>
        <v>-0</v>
      </c>
      <c r="BN853" s="73" t="n">
        <f aca="false">IF(AZ853&lt;=0,"",W853*LN(AZ853))</f>
        <v>-0</v>
      </c>
      <c r="BO853" s="73" t="n">
        <f aca="false">IF(BA853&lt;=0,"",X853*LN(BA853))</f>
        <v>-0</v>
      </c>
      <c r="BP853" s="73" t="n">
        <f aca="false">IF(BB853&lt;=0,"",Y853*LN(BB853))</f>
        <v>-0</v>
      </c>
      <c r="BQ853" s="73" t="n">
        <f aca="false">IF(BC853&lt;=0,"",Z853*LN(BC853))</f>
        <v>-0</v>
      </c>
      <c r="BR853" s="73" t="n">
        <f aca="false">IF(BD853&lt;=0,"",AA853*LN(BD853))</f>
        <v>-0</v>
      </c>
      <c r="BS853" s="73" t="n">
        <f aca="false">IF(BE853&lt;=0,"",AB853*LN(BE853))</f>
        <v>-0</v>
      </c>
      <c r="BT853" s="73" t="n">
        <f aca="false">IF(BF853&lt;=0,"",AC853*LN(BF853))</f>
        <v>-0</v>
      </c>
      <c r="BU853" s="74" t="n">
        <f aca="false">SUM(BH853:BT853)</f>
        <v>-1.87853128730009</v>
      </c>
      <c r="BV853" s="75" t="n">
        <f aca="false">$BW$3*B853</f>
        <v>2.437445391594</v>
      </c>
      <c r="BW853" s="76" t="n">
        <f aca="false">IF(BV853&lt;=0,"",BV853*LN(BV853)+BU853+GAMMALN(AD853+BV853)-GAMMALN(BV853)-(AD853+BV853)*LN(BG853+BV853))</f>
        <v>-3.98626000455028</v>
      </c>
      <c r="BX853" s="77" t="n">
        <f aca="false">ABS(AD853-BG853)</f>
        <v>1.06273600371524</v>
      </c>
    </row>
    <row r="854" customFormat="false" ht="14.4" hidden="false" customHeight="false" outlineLevel="0" collapsed="false">
      <c r="A854" s="62" t="n">
        <v>4742</v>
      </c>
      <c r="B854" s="63" t="n">
        <v>0.0648429584599797</v>
      </c>
      <c r="C854" s="64" t="n">
        <v>0.0151933701657459</v>
      </c>
      <c r="D854" s="64" t="n">
        <v>0.0151933701657459</v>
      </c>
      <c r="E854" s="64" t="n">
        <v>0.0142725598526704</v>
      </c>
      <c r="F854" s="64" t="n">
        <v>0.0142725598526704</v>
      </c>
      <c r="G854" s="64" t="n">
        <v>0.0128913443830571</v>
      </c>
      <c r="H854" s="64" t="n">
        <v>0.0142725598526704</v>
      </c>
      <c r="I854" s="64" t="n">
        <v>0.0121086556169429</v>
      </c>
      <c r="J854" s="64" t="n">
        <v>0.0110497237569061</v>
      </c>
      <c r="K854" s="64" t="n">
        <v>0.0188766114180479</v>
      </c>
      <c r="L854" s="64" t="n">
        <v>0.0133517495395948</v>
      </c>
      <c r="M854" s="64" t="n">
        <v>0.0191068139963168</v>
      </c>
      <c r="N854" s="64" t="n">
        <v>0.0141804788213628</v>
      </c>
      <c r="O854" s="64" t="n">
        <v>0.0147790055248619</v>
      </c>
      <c r="P854" s="65" t="n">
        <v>0.0145806771497379</v>
      </c>
      <c r="Q854" s="66" t="n">
        <v>0</v>
      </c>
      <c r="R854" s="66" t="n">
        <v>0</v>
      </c>
      <c r="S854" s="66" t="n">
        <v>0</v>
      </c>
      <c r="T854" s="66" t="n">
        <v>0</v>
      </c>
      <c r="U854" s="66" t="n">
        <v>0</v>
      </c>
      <c r="V854" s="66" t="n">
        <v>0</v>
      </c>
      <c r="W854" s="66" t="n">
        <v>0</v>
      </c>
      <c r="X854" s="66" t="n">
        <v>0</v>
      </c>
      <c r="Y854" s="66" t="n">
        <v>0</v>
      </c>
      <c r="Z854" s="66" t="n">
        <v>0</v>
      </c>
      <c r="AA854" s="66" t="n">
        <v>0</v>
      </c>
      <c r="AB854" s="66" t="n">
        <v>0</v>
      </c>
      <c r="AC854" s="66" t="n">
        <v>0</v>
      </c>
      <c r="AD854" s="67" t="n">
        <f aca="false">SUM(Q854:AC854)</f>
        <v>0</v>
      </c>
      <c r="AE854" s="68" t="s">
        <v>25</v>
      </c>
      <c r="AF854" s="69" t="n">
        <f aca="false">B854^$BT$3</f>
        <v>0.0798983605069302</v>
      </c>
      <c r="AG854" s="70" t="n">
        <f aca="false">IF(C854=0,0,C854^$BU$3*(1+$BV$3*C854))</f>
        <v>0.0454936084889695</v>
      </c>
      <c r="AH854" s="70" t="n">
        <f aca="false">IF(D854=0,0,D854^$BU$3*(1+$BV$3*D854))</f>
        <v>0.0454936084889695</v>
      </c>
      <c r="AI854" s="70" t="n">
        <f aca="false">IF(E854=0,0,E854^$BU$3*(1+$BV$3*E854))</f>
        <v>0.0434358160707181</v>
      </c>
      <c r="AJ854" s="70" t="n">
        <f aca="false">IF(F854=0,0,F854^$BU$3*(1+$BV$3*F854))</f>
        <v>0.0434358160707181</v>
      </c>
      <c r="AK854" s="70" t="n">
        <f aca="false">IF(G854=0,0,G854^$BU$3*(1+$BV$3*G854))</f>
        <v>0.0402835574999266</v>
      </c>
      <c r="AL854" s="70" t="n">
        <f aca="false">IF(H854=0,0,H854^$BU$3*(1+$BV$3*H854))</f>
        <v>0.0434358160707181</v>
      </c>
      <c r="AM854" s="70" t="n">
        <f aca="false">IF(I854=0,0,I854^$BU$3*(1+$BV$3*I854))</f>
        <v>0.0384588203813354</v>
      </c>
      <c r="AN854" s="70" t="n">
        <f aca="false">IF(J854=0,0,J854^$BU$3*(1+$BV$3*J854))</f>
        <v>0.0359406933880426</v>
      </c>
      <c r="AO854" s="70" t="n">
        <f aca="false">IF(K854=0,0,K854^$BU$3*(1+$BV$3*K854))</f>
        <v>0.0534281712651064</v>
      </c>
      <c r="AP854" s="70" t="n">
        <f aca="false">IF(L854=0,0,L854^$BU$3*(1+$BV$3*L854))</f>
        <v>0.0413435529413816</v>
      </c>
      <c r="AQ854" s="70" t="n">
        <f aca="false">IF(M854=0,0,M854^$BU$3*(1+$BV$3*M854))</f>
        <v>0.0539101496511964</v>
      </c>
      <c r="AR854" s="70" t="n">
        <f aca="false">IF(N854=0,0,N854^$BU$3*(1+$BV$3*N854))</f>
        <v>0.0432281878680509</v>
      </c>
      <c r="AS854" s="70" t="n">
        <f aca="false">IF(O854=0,0,O854^$BU$3*(1+$BV$3*O854))</f>
        <v>0.0445716900268306</v>
      </c>
      <c r="AT854" s="71" t="n">
        <f aca="false">IF($BS$3&lt;0,0,$BS$3*$AF854*AG854)</f>
        <v>0.167631852111486</v>
      </c>
      <c r="AU854" s="71" t="n">
        <f aca="false">IF($BS$3&lt;0,0,$BS$3*$AF854*AH854)</f>
        <v>0.167631852111486</v>
      </c>
      <c r="AV854" s="71" t="n">
        <f aca="false">IF($BS$3&lt;0,0,$BS$3*$AF854*AI854)</f>
        <v>0.16004943414576</v>
      </c>
      <c r="AW854" s="71" t="n">
        <f aca="false">IF($BS$3&lt;0,0,$BS$3*$AF854*AJ854)</f>
        <v>0.16004943414576</v>
      </c>
      <c r="AX854" s="71" t="n">
        <f aca="false">IF($BS$3&lt;0,0,$BS$3*$AF854*AK854)</f>
        <v>0.14843419938846</v>
      </c>
      <c r="AY854" s="71" t="n">
        <f aca="false">IF($BS$3&lt;0,0,$BS$3*$AF854*AL854)</f>
        <v>0.16004943414576</v>
      </c>
      <c r="AZ854" s="71" t="n">
        <f aca="false">IF($BS$3&lt;0,0,$BS$3*$AF854*AM854)</f>
        <v>0.141710528240673</v>
      </c>
      <c r="BA854" s="71" t="n">
        <f aca="false">IF($BS$3&lt;0,0,$BS$3*$AF854*AN854)</f>
        <v>0.132431899752894</v>
      </c>
      <c r="BB854" s="71" t="n">
        <f aca="false">IF($BS$3&lt;0,0,$BS$3*$AF854*AO854)</f>
        <v>0.1968686064169</v>
      </c>
      <c r="BC854" s="71" t="n">
        <f aca="false">IF($BS$3&lt;0,0,$BS$3*$AF854*AP854)</f>
        <v>0.152340000774251</v>
      </c>
      <c r="BD854" s="71" t="n">
        <f aca="false">IF($BS$3&lt;0,0,$BS$3*$AF854*AQ854)</f>
        <v>0.198644568628329</v>
      </c>
      <c r="BE854" s="71" t="n">
        <f aca="false">IF($BS$3&lt;0,0,$BS$3*$AF854*AR854)</f>
        <v>0.159284379420059</v>
      </c>
      <c r="BF854" s="71" t="n">
        <f aca="false">IF($BS$3&lt;0,0,$BS$3*$AF854*AS854)</f>
        <v>0.164234827684602</v>
      </c>
      <c r="BG854" s="72" t="n">
        <f aca="false">SUM(AT854:BF854)</f>
        <v>2.10936101696642</v>
      </c>
      <c r="BH854" s="73" t="n">
        <f aca="false">IF(AT854&lt;=0,"",Q854*LN(AT854))</f>
        <v>-0</v>
      </c>
      <c r="BI854" s="73" t="n">
        <f aca="false">IF(AU854&lt;=0,"",R854*LN(AU854))</f>
        <v>-0</v>
      </c>
      <c r="BJ854" s="73" t="n">
        <f aca="false">IF(AV854&lt;=0,"",S854*LN(AV854))</f>
        <v>-0</v>
      </c>
      <c r="BK854" s="73" t="n">
        <f aca="false">IF(AW854&lt;=0,"",T854*LN(AW854))</f>
        <v>-0</v>
      </c>
      <c r="BL854" s="73" t="n">
        <f aca="false">IF(AX854&lt;=0,"",U854*LN(AX854))</f>
        <v>-0</v>
      </c>
      <c r="BM854" s="73" t="n">
        <f aca="false">IF(AY854&lt;=0,"",V854*LN(AY854))</f>
        <v>-0</v>
      </c>
      <c r="BN854" s="73" t="n">
        <f aca="false">IF(AZ854&lt;=0,"",W854*LN(AZ854))</f>
        <v>-0</v>
      </c>
      <c r="BO854" s="73" t="n">
        <f aca="false">IF(BA854&lt;=0,"",X854*LN(BA854))</f>
        <v>-0</v>
      </c>
      <c r="BP854" s="73" t="n">
        <f aca="false">IF(BB854&lt;=0,"",Y854*LN(BB854))</f>
        <v>-0</v>
      </c>
      <c r="BQ854" s="73" t="n">
        <f aca="false">IF(BC854&lt;=0,"",Z854*LN(BC854))</f>
        <v>-0</v>
      </c>
      <c r="BR854" s="73" t="n">
        <f aca="false">IF(BD854&lt;=0,"",AA854*LN(BD854))</f>
        <v>-0</v>
      </c>
      <c r="BS854" s="73" t="n">
        <f aca="false">IF(BE854&lt;=0,"",AB854*LN(BE854))</f>
        <v>-0</v>
      </c>
      <c r="BT854" s="73" t="n">
        <f aca="false">IF(BF854&lt;=0,"",AC854*LN(BF854))</f>
        <v>-0</v>
      </c>
      <c r="BU854" s="74" t="n">
        <f aca="false">SUM(BH854:BT854)</f>
        <v>0</v>
      </c>
      <c r="BV854" s="75" t="n">
        <f aca="false">$BW$3*B854</f>
        <v>2.294066250912</v>
      </c>
      <c r="BW854" s="76" t="n">
        <f aca="false">IF(BV854&lt;=0,"",BV854*LN(BV854)+BU854+GAMMALN(AD854+BV854)-GAMMALN(BV854)-(AD854+BV854)*LN(BG854+BV854))</f>
        <v>-1.49586256269224</v>
      </c>
      <c r="BX854" s="77" t="n">
        <f aca="false">ABS(AD854-BG854)</f>
        <v>2.10936101696642</v>
      </c>
    </row>
    <row r="855" customFormat="false" ht="14.4" hidden="false" customHeight="false" outlineLevel="0" collapsed="false">
      <c r="A855" s="62" t="n">
        <v>4743</v>
      </c>
      <c r="B855" s="63" t="n">
        <v>0.0390070921985816</v>
      </c>
      <c r="C855" s="64" t="n">
        <v>0.0151933701657459</v>
      </c>
      <c r="D855" s="64" t="n">
        <v>0.0151933701657459</v>
      </c>
      <c r="E855" s="64" t="n">
        <v>0.0142725598526704</v>
      </c>
      <c r="F855" s="64" t="n">
        <v>0.0142725598526704</v>
      </c>
      <c r="G855" s="64" t="n">
        <v>0.0128913443830571</v>
      </c>
      <c r="H855" s="64" t="n">
        <v>0.0142725598526704</v>
      </c>
      <c r="I855" s="64" t="n">
        <v>0.0121086556169429</v>
      </c>
      <c r="J855" s="64" t="n">
        <v>0.0110497237569061</v>
      </c>
      <c r="K855" s="64" t="n">
        <v>0.0188766114180479</v>
      </c>
      <c r="L855" s="64" t="n">
        <v>0.0133517495395948</v>
      </c>
      <c r="M855" s="64" t="n">
        <v>0.0191068139963168</v>
      </c>
      <c r="N855" s="64" t="n">
        <v>0.0141804788213628</v>
      </c>
      <c r="O855" s="64" t="n">
        <v>0.0147790055248619</v>
      </c>
      <c r="P855" s="65" t="n">
        <v>0.0145806771497379</v>
      </c>
      <c r="Q855" s="66" t="n">
        <v>0</v>
      </c>
      <c r="R855" s="66" t="n">
        <v>0</v>
      </c>
      <c r="S855" s="66" t="n">
        <v>0</v>
      </c>
      <c r="T855" s="66" t="n">
        <v>0</v>
      </c>
      <c r="U855" s="66" t="n">
        <v>0</v>
      </c>
      <c r="V855" s="66" t="n">
        <v>0</v>
      </c>
      <c r="W855" s="66" t="n">
        <v>0</v>
      </c>
      <c r="X855" s="66" t="n">
        <v>0</v>
      </c>
      <c r="Y855" s="66" t="n">
        <v>0</v>
      </c>
      <c r="Z855" s="66" t="n">
        <v>0</v>
      </c>
      <c r="AA855" s="66" t="n">
        <v>1</v>
      </c>
      <c r="AB855" s="66" t="n">
        <v>0</v>
      </c>
      <c r="AC855" s="66" t="n">
        <v>0</v>
      </c>
      <c r="AD855" s="67" t="n">
        <f aca="false">SUM(Q855:AC855)</f>
        <v>1</v>
      </c>
      <c r="AE855" s="68" t="s">
        <v>25</v>
      </c>
      <c r="AF855" s="69" t="n">
        <f aca="false">B855^$BT$3</f>
        <v>0.0499646961234456</v>
      </c>
      <c r="AG855" s="70" t="n">
        <f aca="false">IF(C855=0,0,C855^$BU$3*(1+$BV$3*C855))</f>
        <v>0.0454936084889695</v>
      </c>
      <c r="AH855" s="70" t="n">
        <f aca="false">IF(D855=0,0,D855^$BU$3*(1+$BV$3*D855))</f>
        <v>0.0454936084889695</v>
      </c>
      <c r="AI855" s="70" t="n">
        <f aca="false">IF(E855=0,0,E855^$BU$3*(1+$BV$3*E855))</f>
        <v>0.0434358160707181</v>
      </c>
      <c r="AJ855" s="70" t="n">
        <f aca="false">IF(F855=0,0,F855^$BU$3*(1+$BV$3*F855))</f>
        <v>0.0434358160707181</v>
      </c>
      <c r="AK855" s="70" t="n">
        <f aca="false">IF(G855=0,0,G855^$BU$3*(1+$BV$3*G855))</f>
        <v>0.0402835574999266</v>
      </c>
      <c r="AL855" s="70" t="n">
        <f aca="false">IF(H855=0,0,H855^$BU$3*(1+$BV$3*H855))</f>
        <v>0.0434358160707181</v>
      </c>
      <c r="AM855" s="70" t="n">
        <f aca="false">IF(I855=0,0,I855^$BU$3*(1+$BV$3*I855))</f>
        <v>0.0384588203813354</v>
      </c>
      <c r="AN855" s="70" t="n">
        <f aca="false">IF(J855=0,0,J855^$BU$3*(1+$BV$3*J855))</f>
        <v>0.0359406933880426</v>
      </c>
      <c r="AO855" s="70" t="n">
        <f aca="false">IF(K855=0,0,K855^$BU$3*(1+$BV$3*K855))</f>
        <v>0.0534281712651064</v>
      </c>
      <c r="AP855" s="70" t="n">
        <f aca="false">IF(L855=0,0,L855^$BU$3*(1+$BV$3*L855))</f>
        <v>0.0413435529413816</v>
      </c>
      <c r="AQ855" s="70" t="n">
        <f aca="false">IF(M855=0,0,M855^$BU$3*(1+$BV$3*M855))</f>
        <v>0.0539101496511964</v>
      </c>
      <c r="AR855" s="70" t="n">
        <f aca="false">IF(N855=0,0,N855^$BU$3*(1+$BV$3*N855))</f>
        <v>0.0432281878680509</v>
      </c>
      <c r="AS855" s="70" t="n">
        <f aca="false">IF(O855=0,0,O855^$BU$3*(1+$BV$3*O855))</f>
        <v>0.0445716900268306</v>
      </c>
      <c r="AT855" s="71" t="n">
        <f aca="false">IF($BS$3&lt;0,0,$BS$3*$AF855*AG855)</f>
        <v>0.104829116620413</v>
      </c>
      <c r="AU855" s="71" t="n">
        <f aca="false">IF($BS$3&lt;0,0,$BS$3*$AF855*AH855)</f>
        <v>0.104829116620413</v>
      </c>
      <c r="AV855" s="71" t="n">
        <f aca="false">IF($BS$3&lt;0,0,$BS$3*$AF855*AI855)</f>
        <v>0.100087427214839</v>
      </c>
      <c r="AW855" s="71" t="n">
        <f aca="false">IF($BS$3&lt;0,0,$BS$3*$AF855*AJ855)</f>
        <v>0.100087427214839</v>
      </c>
      <c r="AX855" s="71" t="n">
        <f aca="false">IF($BS$3&lt;0,0,$BS$3*$AF855*AK855)</f>
        <v>0.0928238028880213</v>
      </c>
      <c r="AY855" s="71" t="n">
        <f aca="false">IF($BS$3&lt;0,0,$BS$3*$AF855*AL855)</f>
        <v>0.100087427214839</v>
      </c>
      <c r="AZ855" s="71" t="n">
        <f aca="false">IF($BS$3&lt;0,0,$BS$3*$AF855*AM855)</f>
        <v>0.0886191335606195</v>
      </c>
      <c r="BA855" s="71" t="n">
        <f aca="false">IF($BS$3&lt;0,0,$BS$3*$AF855*AN855)</f>
        <v>0.0828167134622248</v>
      </c>
      <c r="BB855" s="71" t="n">
        <f aca="false">IF($BS$3&lt;0,0,$BS$3*$AF855*AO855)</f>
        <v>0.123112414741144</v>
      </c>
      <c r="BC855" s="71" t="n">
        <f aca="false">IF($BS$3&lt;0,0,$BS$3*$AF855*AP855)</f>
        <v>0.095266308317687</v>
      </c>
      <c r="BD855" s="71" t="n">
        <f aca="false">IF($BS$3&lt;0,0,$BS$3*$AF855*AQ855)</f>
        <v>0.124223018408826</v>
      </c>
      <c r="BE855" s="71" t="n">
        <f aca="false">IF($BS$3&lt;0,0,$BS$3*$AF855*AR855)</f>
        <v>0.0996089977871894</v>
      </c>
      <c r="BF855" s="71" t="n">
        <f aca="false">IF($BS$3&lt;0,0,$BS$3*$AF855*AS855)</f>
        <v>0.10270477649458</v>
      </c>
      <c r="BG855" s="72" t="n">
        <f aca="false">SUM(AT855:BF855)</f>
        <v>1.31909568054563</v>
      </c>
      <c r="BH855" s="73" t="n">
        <f aca="false">IF(AT855&lt;=0,"",Q855*LN(AT855))</f>
        <v>-0</v>
      </c>
      <c r="BI855" s="73" t="n">
        <f aca="false">IF(AU855&lt;=0,"",R855*LN(AU855))</f>
        <v>-0</v>
      </c>
      <c r="BJ855" s="73" t="n">
        <f aca="false">IF(AV855&lt;=0,"",S855*LN(AV855))</f>
        <v>-0</v>
      </c>
      <c r="BK855" s="73" t="n">
        <f aca="false">IF(AW855&lt;=0,"",T855*LN(AW855))</f>
        <v>-0</v>
      </c>
      <c r="BL855" s="73" t="n">
        <f aca="false">IF(AX855&lt;=0,"",U855*LN(AX855))</f>
        <v>-0</v>
      </c>
      <c r="BM855" s="73" t="n">
        <f aca="false">IF(AY855&lt;=0,"",V855*LN(AY855))</f>
        <v>-0</v>
      </c>
      <c r="BN855" s="73" t="n">
        <f aca="false">IF(AZ855&lt;=0,"",W855*LN(AZ855))</f>
        <v>-0</v>
      </c>
      <c r="BO855" s="73" t="n">
        <f aca="false">IF(BA855&lt;=0,"",X855*LN(BA855))</f>
        <v>-0</v>
      </c>
      <c r="BP855" s="73" t="n">
        <f aca="false">IF(BB855&lt;=0,"",Y855*LN(BB855))</f>
        <v>-0</v>
      </c>
      <c r="BQ855" s="73" t="n">
        <f aca="false">IF(BC855&lt;=0,"",Z855*LN(BC855))</f>
        <v>-0</v>
      </c>
      <c r="BR855" s="73" t="n">
        <f aca="false">IF(BD855&lt;=0,"",AA855*LN(BD855))</f>
        <v>-2.08567679325048</v>
      </c>
      <c r="BS855" s="73" t="n">
        <f aca="false">IF(BE855&lt;=0,"",AB855*LN(BE855))</f>
        <v>-0</v>
      </c>
      <c r="BT855" s="73" t="n">
        <f aca="false">IF(BF855&lt;=0,"",AC855*LN(BF855))</f>
        <v>-0</v>
      </c>
      <c r="BU855" s="74" t="n">
        <f aca="false">SUM(BH855:BT855)</f>
        <v>-2.08567679325048</v>
      </c>
      <c r="BV855" s="75" t="n">
        <f aca="false">$BW$3*B855</f>
        <v>1.38002422906425</v>
      </c>
      <c r="BW855" s="76" t="n">
        <f aca="false">IF(BV855&lt;=0,"",BV855*LN(BV855)+BU855+GAMMALN(AD855+BV855)-GAMMALN(BV855)-(AD855+BV855)*LN(BG855+BV855))</f>
        <v>-3.68225584261161</v>
      </c>
      <c r="BX855" s="77" t="n">
        <f aca="false">ABS(AD855-BG855)</f>
        <v>0.319095680545634</v>
      </c>
    </row>
    <row r="856" customFormat="false" ht="14.4" hidden="false" customHeight="false" outlineLevel="0" collapsed="false">
      <c r="A856" s="62" t="n">
        <v>4744</v>
      </c>
      <c r="B856" s="63" t="n">
        <v>0.0547112462006079</v>
      </c>
      <c r="C856" s="64" t="n">
        <v>0.0151933701657459</v>
      </c>
      <c r="D856" s="64" t="n">
        <v>0.0151933701657459</v>
      </c>
      <c r="E856" s="64" t="n">
        <v>0.0142725598526704</v>
      </c>
      <c r="F856" s="64" t="n">
        <v>0.0142725598526704</v>
      </c>
      <c r="G856" s="64" t="n">
        <v>0.0128913443830571</v>
      </c>
      <c r="H856" s="64" t="n">
        <v>0.0142725598526704</v>
      </c>
      <c r="I856" s="64" t="n">
        <v>0.0121086556169429</v>
      </c>
      <c r="J856" s="64" t="n">
        <v>0.0110497237569061</v>
      </c>
      <c r="K856" s="64" t="n">
        <v>0.0188766114180479</v>
      </c>
      <c r="L856" s="64" t="n">
        <v>0.0133517495395948</v>
      </c>
      <c r="M856" s="64" t="n">
        <v>0.0191068139963168</v>
      </c>
      <c r="N856" s="64" t="n">
        <v>0.0141804788213628</v>
      </c>
      <c r="O856" s="64" t="n">
        <v>0.0147790055248619</v>
      </c>
      <c r="P856" s="65" t="n">
        <v>0.0145806771497379</v>
      </c>
      <c r="Q856" s="66" t="n">
        <v>0</v>
      </c>
      <c r="R856" s="66" t="n">
        <v>0</v>
      </c>
      <c r="S856" s="66" t="n">
        <v>0</v>
      </c>
      <c r="T856" s="66" t="n">
        <v>0</v>
      </c>
      <c r="U856" s="66" t="n">
        <v>0</v>
      </c>
      <c r="V856" s="66" t="n">
        <v>0</v>
      </c>
      <c r="W856" s="66" t="n">
        <v>0</v>
      </c>
      <c r="X856" s="66" t="n">
        <v>0</v>
      </c>
      <c r="Y856" s="66" t="n">
        <v>0</v>
      </c>
      <c r="Z856" s="66" t="n">
        <v>0</v>
      </c>
      <c r="AA856" s="66" t="n">
        <v>0</v>
      </c>
      <c r="AB856" s="66" t="n">
        <v>0</v>
      </c>
      <c r="AC856" s="66" t="n">
        <v>0</v>
      </c>
      <c r="AD856" s="67" t="n">
        <f aca="false">SUM(Q856:AC856)</f>
        <v>0</v>
      </c>
      <c r="AE856" s="68" t="s">
        <v>25</v>
      </c>
      <c r="AF856" s="69" t="n">
        <f aca="false">B856^$BT$3</f>
        <v>0.0682940384905433</v>
      </c>
      <c r="AG856" s="70" t="n">
        <f aca="false">IF(C856=0,0,C856^$BU$3*(1+$BV$3*C856))</f>
        <v>0.0454936084889695</v>
      </c>
      <c r="AH856" s="70" t="n">
        <f aca="false">IF(D856=0,0,D856^$BU$3*(1+$BV$3*D856))</f>
        <v>0.0454936084889695</v>
      </c>
      <c r="AI856" s="70" t="n">
        <f aca="false">IF(E856=0,0,E856^$BU$3*(1+$BV$3*E856))</f>
        <v>0.0434358160707181</v>
      </c>
      <c r="AJ856" s="70" t="n">
        <f aca="false">IF(F856=0,0,F856^$BU$3*(1+$BV$3*F856))</f>
        <v>0.0434358160707181</v>
      </c>
      <c r="AK856" s="70" t="n">
        <f aca="false">IF(G856=0,0,G856^$BU$3*(1+$BV$3*G856))</f>
        <v>0.0402835574999266</v>
      </c>
      <c r="AL856" s="70" t="n">
        <f aca="false">IF(H856=0,0,H856^$BU$3*(1+$BV$3*H856))</f>
        <v>0.0434358160707181</v>
      </c>
      <c r="AM856" s="70" t="n">
        <f aca="false">IF(I856=0,0,I856^$BU$3*(1+$BV$3*I856))</f>
        <v>0.0384588203813354</v>
      </c>
      <c r="AN856" s="70" t="n">
        <f aca="false">IF(J856=0,0,J856^$BU$3*(1+$BV$3*J856))</f>
        <v>0.0359406933880426</v>
      </c>
      <c r="AO856" s="70" t="n">
        <f aca="false">IF(K856=0,0,K856^$BU$3*(1+$BV$3*K856))</f>
        <v>0.0534281712651064</v>
      </c>
      <c r="AP856" s="70" t="n">
        <f aca="false">IF(L856=0,0,L856^$BU$3*(1+$BV$3*L856))</f>
        <v>0.0413435529413816</v>
      </c>
      <c r="AQ856" s="70" t="n">
        <f aca="false">IF(M856=0,0,M856^$BU$3*(1+$BV$3*M856))</f>
        <v>0.0539101496511964</v>
      </c>
      <c r="AR856" s="70" t="n">
        <f aca="false">IF(N856=0,0,N856^$BU$3*(1+$BV$3*N856))</f>
        <v>0.0432281878680509</v>
      </c>
      <c r="AS856" s="70" t="n">
        <f aca="false">IF(O856=0,0,O856^$BU$3*(1+$BV$3*O856))</f>
        <v>0.0445716900268306</v>
      </c>
      <c r="AT856" s="71" t="n">
        <f aca="false">IF($BS$3&lt;0,0,$BS$3*$AF856*AG856)</f>
        <v>0.143285245000114</v>
      </c>
      <c r="AU856" s="71" t="n">
        <f aca="false">IF($BS$3&lt;0,0,$BS$3*$AF856*AH856)</f>
        <v>0.143285245000114</v>
      </c>
      <c r="AV856" s="71" t="n">
        <f aca="false">IF($BS$3&lt;0,0,$BS$3*$AF856*AI856)</f>
        <v>0.136804086424178</v>
      </c>
      <c r="AW856" s="71" t="n">
        <f aca="false">IF($BS$3&lt;0,0,$BS$3*$AF856*AJ856)</f>
        <v>0.136804086424178</v>
      </c>
      <c r="AX856" s="71" t="n">
        <f aca="false">IF($BS$3&lt;0,0,$BS$3*$AF856*AK856)</f>
        <v>0.126875831519337</v>
      </c>
      <c r="AY856" s="71" t="n">
        <f aca="false">IF($BS$3&lt;0,0,$BS$3*$AF856*AL856)</f>
        <v>0.136804086424178</v>
      </c>
      <c r="AZ856" s="71" t="n">
        <f aca="false">IF($BS$3&lt;0,0,$BS$3*$AF856*AM856)</f>
        <v>0.121128696618803</v>
      </c>
      <c r="BA856" s="71" t="n">
        <f aca="false">IF($BS$3&lt;0,0,$BS$3*$AF856*AN856)</f>
        <v>0.113197682677299</v>
      </c>
      <c r="BB856" s="71" t="n">
        <f aca="false">IF($BS$3&lt;0,0,$BS$3*$AF856*AO856)</f>
        <v>0.168275695507534</v>
      </c>
      <c r="BC856" s="71" t="n">
        <f aca="false">IF($BS$3&lt;0,0,$BS$3*$AF856*AP856)</f>
        <v>0.130214359975806</v>
      </c>
      <c r="BD856" s="71" t="n">
        <f aca="false">IF($BS$3&lt;0,0,$BS$3*$AF856*AQ856)</f>
        <v>0.169793719542766</v>
      </c>
      <c r="BE856" s="71" t="n">
        <f aca="false">IF($BS$3&lt;0,0,$BS$3*$AF856*AR856)</f>
        <v>0.136150147137403</v>
      </c>
      <c r="BF856" s="71" t="n">
        <f aca="false">IF($BS$3&lt;0,0,$BS$3*$AF856*AS856)</f>
        <v>0.140381599474837</v>
      </c>
      <c r="BG856" s="72" t="n">
        <f aca="false">SUM(AT856:BF856)</f>
        <v>1.80300048172655</v>
      </c>
      <c r="BH856" s="73" t="n">
        <f aca="false">IF(AT856&lt;=0,"",Q856*LN(AT856))</f>
        <v>-0</v>
      </c>
      <c r="BI856" s="73" t="n">
        <f aca="false">IF(AU856&lt;=0,"",R856*LN(AU856))</f>
        <v>-0</v>
      </c>
      <c r="BJ856" s="73" t="n">
        <f aca="false">IF(AV856&lt;=0,"",S856*LN(AV856))</f>
        <v>-0</v>
      </c>
      <c r="BK856" s="73" t="n">
        <f aca="false">IF(AW856&lt;=0,"",T856*LN(AW856))</f>
        <v>-0</v>
      </c>
      <c r="BL856" s="73" t="n">
        <f aca="false">IF(AX856&lt;=0,"",U856*LN(AX856))</f>
        <v>-0</v>
      </c>
      <c r="BM856" s="73" t="n">
        <f aca="false">IF(AY856&lt;=0,"",V856*LN(AY856))</f>
        <v>-0</v>
      </c>
      <c r="BN856" s="73" t="n">
        <f aca="false">IF(AZ856&lt;=0,"",W856*LN(AZ856))</f>
        <v>-0</v>
      </c>
      <c r="BO856" s="73" t="n">
        <f aca="false">IF(BA856&lt;=0,"",X856*LN(BA856))</f>
        <v>-0</v>
      </c>
      <c r="BP856" s="73" t="n">
        <f aca="false">IF(BB856&lt;=0,"",Y856*LN(BB856))</f>
        <v>-0</v>
      </c>
      <c r="BQ856" s="73" t="n">
        <f aca="false">IF(BC856&lt;=0,"",Z856*LN(BC856))</f>
        <v>-0</v>
      </c>
      <c r="BR856" s="73" t="n">
        <f aca="false">IF(BD856&lt;=0,"",AA856*LN(BD856))</f>
        <v>-0</v>
      </c>
      <c r="BS856" s="73" t="n">
        <f aca="false">IF(BE856&lt;=0,"",AB856*LN(BE856))</f>
        <v>-0</v>
      </c>
      <c r="BT856" s="73" t="n">
        <f aca="false">IF(BF856&lt;=0,"",AC856*LN(BF856))</f>
        <v>-0</v>
      </c>
      <c r="BU856" s="74" t="n">
        <f aca="false">SUM(BH856:BT856)</f>
        <v>0</v>
      </c>
      <c r="BV856" s="75" t="n">
        <f aca="false">$BW$3*B856</f>
        <v>1.935618399207</v>
      </c>
      <c r="BW856" s="76" t="n">
        <f aca="false">IF(BV856&lt;=0,"",BV856*LN(BV856)+BU856+GAMMALN(AD856+BV856)-GAMMALN(BV856)-(AD856+BV856)*LN(BG856+BV856))</f>
        <v>-1.27419707168786</v>
      </c>
      <c r="BX856" s="77" t="n">
        <f aca="false">ABS(AD856-BG856)</f>
        <v>1.80300048172655</v>
      </c>
    </row>
    <row r="857" customFormat="false" ht="14.4" hidden="false" customHeight="false" outlineLevel="0" collapsed="false">
      <c r="A857" s="62" t="n">
        <v>4745</v>
      </c>
      <c r="B857" s="63" t="n">
        <v>0.135258358662614</v>
      </c>
      <c r="C857" s="64" t="n">
        <v>0.0151933701657459</v>
      </c>
      <c r="D857" s="64" t="n">
        <v>0.0151933701657459</v>
      </c>
      <c r="E857" s="64" t="n">
        <v>0.0142725598526704</v>
      </c>
      <c r="F857" s="64" t="n">
        <v>0.0142725598526704</v>
      </c>
      <c r="G857" s="64" t="n">
        <v>0.0128913443830571</v>
      </c>
      <c r="H857" s="64" t="n">
        <v>0.0142725598526704</v>
      </c>
      <c r="I857" s="64" t="n">
        <v>0.0121086556169429</v>
      </c>
      <c r="J857" s="64" t="n">
        <v>0.0110497237569061</v>
      </c>
      <c r="K857" s="64" t="n">
        <v>0.0188766114180479</v>
      </c>
      <c r="L857" s="64" t="n">
        <v>0.0133517495395948</v>
      </c>
      <c r="M857" s="64" t="n">
        <v>0.0191068139963168</v>
      </c>
      <c r="N857" s="64" t="n">
        <v>0.0141804788213628</v>
      </c>
      <c r="O857" s="64" t="n">
        <v>0.0147790055248619</v>
      </c>
      <c r="P857" s="65" t="n">
        <v>0.0145806771497379</v>
      </c>
      <c r="Q857" s="66" t="n">
        <v>0</v>
      </c>
      <c r="R857" s="66" t="n">
        <v>0</v>
      </c>
      <c r="S857" s="66" t="n">
        <v>0</v>
      </c>
      <c r="T857" s="66" t="n">
        <v>0</v>
      </c>
      <c r="U857" s="66" t="n">
        <v>0</v>
      </c>
      <c r="V857" s="66" t="n">
        <v>0</v>
      </c>
      <c r="W857" s="66" t="n">
        <v>0</v>
      </c>
      <c r="X857" s="66" t="n">
        <v>0</v>
      </c>
      <c r="Y857" s="66" t="n">
        <v>0</v>
      </c>
      <c r="Z857" s="66" t="n">
        <v>1</v>
      </c>
      <c r="AA857" s="66" t="n">
        <v>0</v>
      </c>
      <c r="AB857" s="66" t="n">
        <v>1</v>
      </c>
      <c r="AC857" s="66" t="n">
        <v>0</v>
      </c>
      <c r="AD857" s="67" t="n">
        <f aca="false">SUM(Q857:AC857)</f>
        <v>2</v>
      </c>
      <c r="AE857" s="68" t="s">
        <v>25</v>
      </c>
      <c r="AF857" s="69" t="n">
        <f aca="false">B857^$BT$3</f>
        <v>0.157569097605906</v>
      </c>
      <c r="AG857" s="70" t="n">
        <f aca="false">IF(C857=0,0,C857^$BU$3*(1+$BV$3*C857))</f>
        <v>0.0454936084889695</v>
      </c>
      <c r="AH857" s="70" t="n">
        <f aca="false">IF(D857=0,0,D857^$BU$3*(1+$BV$3*D857))</f>
        <v>0.0454936084889695</v>
      </c>
      <c r="AI857" s="70" t="n">
        <f aca="false">IF(E857=0,0,E857^$BU$3*(1+$BV$3*E857))</f>
        <v>0.0434358160707181</v>
      </c>
      <c r="AJ857" s="70" t="n">
        <f aca="false">IF(F857=0,0,F857^$BU$3*(1+$BV$3*F857))</f>
        <v>0.0434358160707181</v>
      </c>
      <c r="AK857" s="70" t="n">
        <f aca="false">IF(G857=0,0,G857^$BU$3*(1+$BV$3*G857))</f>
        <v>0.0402835574999266</v>
      </c>
      <c r="AL857" s="70" t="n">
        <f aca="false">IF(H857=0,0,H857^$BU$3*(1+$BV$3*H857))</f>
        <v>0.0434358160707181</v>
      </c>
      <c r="AM857" s="70" t="n">
        <f aca="false">IF(I857=0,0,I857^$BU$3*(1+$BV$3*I857))</f>
        <v>0.0384588203813354</v>
      </c>
      <c r="AN857" s="70" t="n">
        <f aca="false">IF(J857=0,0,J857^$BU$3*(1+$BV$3*J857))</f>
        <v>0.0359406933880426</v>
      </c>
      <c r="AO857" s="70" t="n">
        <f aca="false">IF(K857=0,0,K857^$BU$3*(1+$BV$3*K857))</f>
        <v>0.0534281712651064</v>
      </c>
      <c r="AP857" s="70" t="n">
        <f aca="false">IF(L857=0,0,L857^$BU$3*(1+$BV$3*L857))</f>
        <v>0.0413435529413816</v>
      </c>
      <c r="AQ857" s="70" t="n">
        <f aca="false">IF(M857=0,0,M857^$BU$3*(1+$BV$3*M857))</f>
        <v>0.0539101496511964</v>
      </c>
      <c r="AR857" s="70" t="n">
        <f aca="false">IF(N857=0,0,N857^$BU$3*(1+$BV$3*N857))</f>
        <v>0.0432281878680509</v>
      </c>
      <c r="AS857" s="70" t="n">
        <f aca="false">IF(O857=0,0,O857^$BU$3*(1+$BV$3*O857))</f>
        <v>0.0445716900268306</v>
      </c>
      <c r="AT857" s="71" t="n">
        <f aca="false">IF($BS$3&lt;0,0,$BS$3*$AF857*AG857)</f>
        <v>0.330590008350955</v>
      </c>
      <c r="AU857" s="71" t="n">
        <f aca="false">IF($BS$3&lt;0,0,$BS$3*$AF857*AH857)</f>
        <v>0.330590008350955</v>
      </c>
      <c r="AV857" s="71" t="n">
        <f aca="false">IF($BS$3&lt;0,0,$BS$3*$AF857*AI857)</f>
        <v>0.315636575652838</v>
      </c>
      <c r="AW857" s="71" t="n">
        <f aca="false">IF($BS$3&lt;0,0,$BS$3*$AF857*AJ857)</f>
        <v>0.315636575652838</v>
      </c>
      <c r="AX857" s="71" t="n">
        <f aca="false">IF($BS$3&lt;0,0,$BS$3*$AF857*AK857)</f>
        <v>0.292729947186666</v>
      </c>
      <c r="AY857" s="71" t="n">
        <f aca="false">IF($BS$3&lt;0,0,$BS$3*$AF857*AL857)</f>
        <v>0.315636575652838</v>
      </c>
      <c r="AZ857" s="71" t="n">
        <f aca="false">IF($BS$3&lt;0,0,$BS$3*$AF857*AM857)</f>
        <v>0.279470065649249</v>
      </c>
      <c r="BA857" s="71" t="n">
        <f aca="false">IF($BS$3&lt;0,0,$BS$3*$AF857*AN857)</f>
        <v>0.261171503468954</v>
      </c>
      <c r="BB857" s="71" t="n">
        <f aca="false">IF($BS$3&lt;0,0,$BS$3*$AF857*AO857)</f>
        <v>0.38824837535124</v>
      </c>
      <c r="BC857" s="71" t="n">
        <f aca="false">IF($BS$3&lt;0,0,$BS$3*$AF857*AP857)</f>
        <v>0.300432653423468</v>
      </c>
      <c r="BD857" s="71" t="n">
        <f aca="false">IF($BS$3&lt;0,0,$BS$3*$AF857*AQ857)</f>
        <v>0.39175078467806</v>
      </c>
      <c r="BE857" s="71" t="n">
        <f aca="false">IF($BS$3&lt;0,0,$BS$3*$AF857*AR857)</f>
        <v>0.314127796474104</v>
      </c>
      <c r="BF857" s="71" t="n">
        <f aca="false">IF($BS$3&lt;0,0,$BS$3*$AF857*AS857)</f>
        <v>0.323890670966643</v>
      </c>
      <c r="BG857" s="72" t="n">
        <f aca="false">SUM(AT857:BF857)</f>
        <v>4.15991154085881</v>
      </c>
      <c r="BH857" s="73" t="n">
        <f aca="false">IF(AT857&lt;=0,"",Q857*LN(AT857))</f>
        <v>-0</v>
      </c>
      <c r="BI857" s="73" t="n">
        <f aca="false">IF(AU857&lt;=0,"",R857*LN(AU857))</f>
        <v>-0</v>
      </c>
      <c r="BJ857" s="73" t="n">
        <f aca="false">IF(AV857&lt;=0,"",S857*LN(AV857))</f>
        <v>-0</v>
      </c>
      <c r="BK857" s="73" t="n">
        <f aca="false">IF(AW857&lt;=0,"",T857*LN(AW857))</f>
        <v>-0</v>
      </c>
      <c r="BL857" s="73" t="n">
        <f aca="false">IF(AX857&lt;=0,"",U857*LN(AX857))</f>
        <v>-0</v>
      </c>
      <c r="BM857" s="73" t="n">
        <f aca="false">IF(AY857&lt;=0,"",V857*LN(AY857))</f>
        <v>-0</v>
      </c>
      <c r="BN857" s="73" t="n">
        <f aca="false">IF(AZ857&lt;=0,"",W857*LN(AZ857))</f>
        <v>-0</v>
      </c>
      <c r="BO857" s="73" t="n">
        <f aca="false">IF(BA857&lt;=0,"",X857*LN(BA857))</f>
        <v>-0</v>
      </c>
      <c r="BP857" s="73" t="n">
        <f aca="false">IF(BB857&lt;=0,"",Y857*LN(BB857))</f>
        <v>-0</v>
      </c>
      <c r="BQ857" s="73" t="n">
        <f aca="false">IF(BC857&lt;=0,"",Z857*LN(BC857))</f>
        <v>-1.20253166518774</v>
      </c>
      <c r="BR857" s="73" t="n">
        <f aca="false">IF(BD857&lt;=0,"",AA857*LN(BD857))</f>
        <v>-0</v>
      </c>
      <c r="BS857" s="73" t="n">
        <f aca="false">IF(BE857&lt;=0,"",AB857*LN(BE857))</f>
        <v>-1.15795538073348</v>
      </c>
      <c r="BT857" s="73" t="n">
        <f aca="false">IF(BF857&lt;=0,"",AC857*LN(BF857))</f>
        <v>-0</v>
      </c>
      <c r="BU857" s="74" t="n">
        <f aca="false">SUM(BH857:BT857)</f>
        <v>-2.36048704592123</v>
      </c>
      <c r="BV857" s="75" t="n">
        <f aca="false">$BW$3*B857</f>
        <v>4.78527882026176</v>
      </c>
      <c r="BW857" s="76" t="n">
        <f aca="false">IF(BV857&lt;=0,"",BV857*LN(BV857)+BU857+GAMMALN(AD857+BV857)-GAMMALN(BV857)-(AD857+BV857)*LN(BG857+BV857))</f>
        <v>-6.41539322381423</v>
      </c>
      <c r="BX857" s="77" t="n">
        <f aca="false">ABS(AD857-BG857)</f>
        <v>2.15991154085881</v>
      </c>
    </row>
    <row r="858" customFormat="false" ht="14.4" hidden="false" customHeight="false" outlineLevel="0" collapsed="false">
      <c r="A858" s="62" t="n">
        <v>4746</v>
      </c>
      <c r="B858" s="63" t="n">
        <v>0.0972644376899696</v>
      </c>
      <c r="C858" s="64" t="n">
        <v>0.0151933701657459</v>
      </c>
      <c r="D858" s="64" t="n">
        <v>0.0151933701657459</v>
      </c>
      <c r="E858" s="64" t="n">
        <v>0.0142725598526704</v>
      </c>
      <c r="F858" s="64" t="n">
        <v>0.0142725598526704</v>
      </c>
      <c r="G858" s="64" t="n">
        <v>0.0128913443830571</v>
      </c>
      <c r="H858" s="64" t="n">
        <v>0.0142725598526704</v>
      </c>
      <c r="I858" s="64" t="n">
        <v>0.0121086556169429</v>
      </c>
      <c r="J858" s="64" t="n">
        <v>0.0110497237569061</v>
      </c>
      <c r="K858" s="64" t="n">
        <v>0.0188766114180479</v>
      </c>
      <c r="L858" s="64" t="n">
        <v>0.0133517495395948</v>
      </c>
      <c r="M858" s="64" t="n">
        <v>0.0191068139963168</v>
      </c>
      <c r="N858" s="64" t="n">
        <v>0.0141804788213628</v>
      </c>
      <c r="O858" s="64" t="n">
        <v>0.0147790055248619</v>
      </c>
      <c r="P858" s="65" t="n">
        <v>0.0145806771497379</v>
      </c>
      <c r="Q858" s="66" t="n">
        <v>0</v>
      </c>
      <c r="R858" s="66" t="n">
        <v>0</v>
      </c>
      <c r="S858" s="66" t="n">
        <v>0</v>
      </c>
      <c r="T858" s="66" t="n">
        <v>0</v>
      </c>
      <c r="U858" s="66" t="n">
        <v>0</v>
      </c>
      <c r="V858" s="66" t="n">
        <v>0</v>
      </c>
      <c r="W858" s="66" t="n">
        <v>0</v>
      </c>
      <c r="X858" s="66" t="n">
        <v>0</v>
      </c>
      <c r="Y858" s="66" t="n">
        <v>0</v>
      </c>
      <c r="Z858" s="66" t="n">
        <v>0</v>
      </c>
      <c r="AA858" s="66" t="n">
        <v>0</v>
      </c>
      <c r="AB858" s="66" t="n">
        <v>0</v>
      </c>
      <c r="AC858" s="66" t="n">
        <v>1</v>
      </c>
      <c r="AD858" s="67" t="n">
        <f aca="false">SUM(Q858:AC858)</f>
        <v>1</v>
      </c>
      <c r="AE858" s="68" t="s">
        <v>25</v>
      </c>
      <c r="AF858" s="69" t="n">
        <f aca="false">B858^$BT$3</f>
        <v>0.116195784645515</v>
      </c>
      <c r="AG858" s="70" t="n">
        <f aca="false">IF(C858=0,0,C858^$BU$3*(1+$BV$3*C858))</f>
        <v>0.0454936084889695</v>
      </c>
      <c r="AH858" s="70" t="n">
        <f aca="false">IF(D858=0,0,D858^$BU$3*(1+$BV$3*D858))</f>
        <v>0.0454936084889695</v>
      </c>
      <c r="AI858" s="70" t="n">
        <f aca="false">IF(E858=0,0,E858^$BU$3*(1+$BV$3*E858))</f>
        <v>0.0434358160707181</v>
      </c>
      <c r="AJ858" s="70" t="n">
        <f aca="false">IF(F858=0,0,F858^$BU$3*(1+$BV$3*F858))</f>
        <v>0.0434358160707181</v>
      </c>
      <c r="AK858" s="70" t="n">
        <f aca="false">IF(G858=0,0,G858^$BU$3*(1+$BV$3*G858))</f>
        <v>0.0402835574999266</v>
      </c>
      <c r="AL858" s="70" t="n">
        <f aca="false">IF(H858=0,0,H858^$BU$3*(1+$BV$3*H858))</f>
        <v>0.0434358160707181</v>
      </c>
      <c r="AM858" s="70" t="n">
        <f aca="false">IF(I858=0,0,I858^$BU$3*(1+$BV$3*I858))</f>
        <v>0.0384588203813354</v>
      </c>
      <c r="AN858" s="70" t="n">
        <f aca="false">IF(J858=0,0,J858^$BU$3*(1+$BV$3*J858))</f>
        <v>0.0359406933880426</v>
      </c>
      <c r="AO858" s="70" t="n">
        <f aca="false">IF(K858=0,0,K858^$BU$3*(1+$BV$3*K858))</f>
        <v>0.0534281712651064</v>
      </c>
      <c r="AP858" s="70" t="n">
        <f aca="false">IF(L858=0,0,L858^$BU$3*(1+$BV$3*L858))</f>
        <v>0.0413435529413816</v>
      </c>
      <c r="AQ858" s="70" t="n">
        <f aca="false">IF(M858=0,0,M858^$BU$3*(1+$BV$3*M858))</f>
        <v>0.0539101496511964</v>
      </c>
      <c r="AR858" s="70" t="n">
        <f aca="false">IF(N858=0,0,N858^$BU$3*(1+$BV$3*N858))</f>
        <v>0.0432281878680509</v>
      </c>
      <c r="AS858" s="70" t="n">
        <f aca="false">IF(O858=0,0,O858^$BU$3*(1+$BV$3*O858))</f>
        <v>0.0445716900268306</v>
      </c>
      <c r="AT858" s="71" t="n">
        <f aca="false">IF($BS$3&lt;0,0,$BS$3*$AF858*AG858)</f>
        <v>0.243786161118859</v>
      </c>
      <c r="AU858" s="71" t="n">
        <f aca="false">IF($BS$3&lt;0,0,$BS$3*$AF858*AH858)</f>
        <v>0.243786161118859</v>
      </c>
      <c r="AV858" s="71" t="n">
        <f aca="false">IF($BS$3&lt;0,0,$BS$3*$AF858*AI858)</f>
        <v>0.232759088730291</v>
      </c>
      <c r="AW858" s="71" t="n">
        <f aca="false">IF($BS$3&lt;0,0,$BS$3*$AF858*AJ858)</f>
        <v>0.232759088730291</v>
      </c>
      <c r="AX858" s="71" t="n">
        <f aca="false">IF($BS$3&lt;0,0,$BS$3*$AF858*AK858)</f>
        <v>0.215867111123952</v>
      </c>
      <c r="AY858" s="71" t="n">
        <f aca="false">IF($BS$3&lt;0,0,$BS$3*$AF858*AL858)</f>
        <v>0.232759088730291</v>
      </c>
      <c r="AZ858" s="71" t="n">
        <f aca="false">IF($BS$3&lt;0,0,$BS$3*$AF858*AM858)</f>
        <v>0.206088909922341</v>
      </c>
      <c r="BA858" s="71" t="n">
        <f aca="false">IF($BS$3&lt;0,0,$BS$3*$AF858*AN858)</f>
        <v>0.192595047085467</v>
      </c>
      <c r="BB858" s="71" t="n">
        <f aca="false">IF($BS$3&lt;0,0,$BS$3*$AF858*AO858)</f>
        <v>0.286305026155032</v>
      </c>
      <c r="BC858" s="71" t="n">
        <f aca="false">IF($BS$3&lt;0,0,$BS$3*$AF858*AP858)</f>
        <v>0.221547298474631</v>
      </c>
      <c r="BD858" s="71" t="n">
        <f aca="false">IF($BS$3&lt;0,0,$BS$3*$AF858*AQ858)</f>
        <v>0.288887799084896</v>
      </c>
      <c r="BE858" s="71" t="n">
        <f aca="false">IF($BS$3&lt;0,0,$BS$3*$AF858*AR858)</f>
        <v>0.2316464734828</v>
      </c>
      <c r="BF858" s="71" t="n">
        <f aca="false">IF($BS$3&lt;0,0,$BS$3*$AF858*AS858)</f>
        <v>0.238845885545776</v>
      </c>
      <c r="BG858" s="72" t="n">
        <f aca="false">SUM(AT858:BF858)</f>
        <v>3.06763313930349</v>
      </c>
      <c r="BH858" s="73" t="n">
        <f aca="false">IF(AT858&lt;=0,"",Q858*LN(AT858))</f>
        <v>-0</v>
      </c>
      <c r="BI858" s="73" t="n">
        <f aca="false">IF(AU858&lt;=0,"",R858*LN(AU858))</f>
        <v>-0</v>
      </c>
      <c r="BJ858" s="73" t="n">
        <f aca="false">IF(AV858&lt;=0,"",S858*LN(AV858))</f>
        <v>-0</v>
      </c>
      <c r="BK858" s="73" t="n">
        <f aca="false">IF(AW858&lt;=0,"",T858*LN(AW858))</f>
        <v>-0</v>
      </c>
      <c r="BL858" s="73" t="n">
        <f aca="false">IF(AX858&lt;=0,"",U858*LN(AX858))</f>
        <v>-0</v>
      </c>
      <c r="BM858" s="73" t="n">
        <f aca="false">IF(AY858&lt;=0,"",V858*LN(AY858))</f>
        <v>-0</v>
      </c>
      <c r="BN858" s="73" t="n">
        <f aca="false">IF(AZ858&lt;=0,"",W858*LN(AZ858))</f>
        <v>-0</v>
      </c>
      <c r="BO858" s="73" t="n">
        <f aca="false">IF(BA858&lt;=0,"",X858*LN(BA858))</f>
        <v>-0</v>
      </c>
      <c r="BP858" s="73" t="n">
        <f aca="false">IF(BB858&lt;=0,"",Y858*LN(BB858))</f>
        <v>-0</v>
      </c>
      <c r="BQ858" s="73" t="n">
        <f aca="false">IF(BC858&lt;=0,"",Z858*LN(BC858))</f>
        <v>-0</v>
      </c>
      <c r="BR858" s="73" t="n">
        <f aca="false">IF(BD858&lt;=0,"",AA858*LN(BD858))</f>
        <v>-0</v>
      </c>
      <c r="BS858" s="73" t="n">
        <f aca="false">IF(BE858&lt;=0,"",AB858*LN(BE858))</f>
        <v>-0</v>
      </c>
      <c r="BT858" s="73" t="n">
        <f aca="false">IF(BF858&lt;=0,"",AC858*LN(BF858))</f>
        <v>-1.43193676539554</v>
      </c>
      <c r="BU858" s="74" t="n">
        <f aca="false">SUM(BH858:BT858)</f>
        <v>-1.43193676539554</v>
      </c>
      <c r="BV858" s="75" t="n">
        <f aca="false">$BW$3*B858</f>
        <v>3.441099376368</v>
      </c>
      <c r="BW858" s="76" t="n">
        <f aca="false">IF(BV858&lt;=0,"",BV858*LN(BV858)+BU858+GAMMALN(AD858+BV858)-GAMMALN(BV858)-(AD858+BV858)*LN(BG858+BV858))</f>
        <v>-4.26248803034322</v>
      </c>
      <c r="BX858" s="77" t="n">
        <f aca="false">ABS(AD858-BG858)</f>
        <v>2.06763313930349</v>
      </c>
    </row>
    <row r="859" customFormat="false" ht="14.4" hidden="false" customHeight="false" outlineLevel="0" collapsed="false">
      <c r="A859" s="62" t="n">
        <v>4747</v>
      </c>
      <c r="B859" s="63" t="n">
        <v>0.00151975683890578</v>
      </c>
      <c r="C859" s="64" t="n">
        <v>0.0151933701657459</v>
      </c>
      <c r="D859" s="64" t="n">
        <v>0.0151933701657459</v>
      </c>
      <c r="E859" s="64" t="n">
        <v>0.0142725598526704</v>
      </c>
      <c r="F859" s="64" t="n">
        <v>0.0142725598526704</v>
      </c>
      <c r="G859" s="64" t="n">
        <v>0.0128913443830571</v>
      </c>
      <c r="H859" s="64" t="n">
        <v>0.0142725598526704</v>
      </c>
      <c r="I859" s="64" t="n">
        <v>0.0121086556169429</v>
      </c>
      <c r="J859" s="64" t="n">
        <v>0.0110497237569061</v>
      </c>
      <c r="K859" s="64" t="n">
        <v>0.0188766114180479</v>
      </c>
      <c r="L859" s="64" t="n">
        <v>0.0133517495395948</v>
      </c>
      <c r="M859" s="64" t="n">
        <v>0.0191068139963168</v>
      </c>
      <c r="N859" s="64" t="n">
        <v>0.0141804788213628</v>
      </c>
      <c r="O859" s="64" t="n">
        <v>0.0147790055248619</v>
      </c>
      <c r="P859" s="65" t="n">
        <v>0.0145806771497379</v>
      </c>
      <c r="Q859" s="66" t="n">
        <v>0</v>
      </c>
      <c r="R859" s="66" t="n">
        <v>0</v>
      </c>
      <c r="S859" s="66" t="n">
        <v>0</v>
      </c>
      <c r="T859" s="66" t="n">
        <v>0</v>
      </c>
      <c r="U859" s="66" t="n">
        <v>0</v>
      </c>
      <c r="V859" s="66" t="n">
        <v>0</v>
      </c>
      <c r="W859" s="66" t="n">
        <v>0</v>
      </c>
      <c r="X859" s="66" t="n">
        <v>0</v>
      </c>
      <c r="Y859" s="66" t="n">
        <v>0</v>
      </c>
      <c r="Z859" s="66" t="n">
        <v>0</v>
      </c>
      <c r="AA859" s="66" t="n">
        <v>0</v>
      </c>
      <c r="AB859" s="66" t="n">
        <v>0</v>
      </c>
      <c r="AC859" s="66" t="n">
        <v>0</v>
      </c>
      <c r="AD859" s="67" t="n">
        <f aca="false">SUM(Q859:AC859)</f>
        <v>0</v>
      </c>
      <c r="AE859" s="68" t="s">
        <v>25</v>
      </c>
      <c r="AF859" s="69" t="n">
        <f aca="false">B859^$BT$3</f>
        <v>0.00249374824753787</v>
      </c>
      <c r="AG859" s="70" t="n">
        <f aca="false">IF(C859=0,0,C859^$BU$3*(1+$BV$3*C859))</f>
        <v>0.0454936084889695</v>
      </c>
      <c r="AH859" s="70" t="n">
        <f aca="false">IF(D859=0,0,D859^$BU$3*(1+$BV$3*D859))</f>
        <v>0.0454936084889695</v>
      </c>
      <c r="AI859" s="70" t="n">
        <f aca="false">IF(E859=0,0,E859^$BU$3*(1+$BV$3*E859))</f>
        <v>0.0434358160707181</v>
      </c>
      <c r="AJ859" s="70" t="n">
        <f aca="false">IF(F859=0,0,F859^$BU$3*(1+$BV$3*F859))</f>
        <v>0.0434358160707181</v>
      </c>
      <c r="AK859" s="70" t="n">
        <f aca="false">IF(G859=0,0,G859^$BU$3*(1+$BV$3*G859))</f>
        <v>0.0402835574999266</v>
      </c>
      <c r="AL859" s="70" t="n">
        <f aca="false">IF(H859=0,0,H859^$BU$3*(1+$BV$3*H859))</f>
        <v>0.0434358160707181</v>
      </c>
      <c r="AM859" s="70" t="n">
        <f aca="false">IF(I859=0,0,I859^$BU$3*(1+$BV$3*I859))</f>
        <v>0.0384588203813354</v>
      </c>
      <c r="AN859" s="70" t="n">
        <f aca="false">IF(J859=0,0,J859^$BU$3*(1+$BV$3*J859))</f>
        <v>0.0359406933880426</v>
      </c>
      <c r="AO859" s="70" t="n">
        <f aca="false">IF(K859=0,0,K859^$BU$3*(1+$BV$3*K859))</f>
        <v>0.0534281712651064</v>
      </c>
      <c r="AP859" s="70" t="n">
        <f aca="false">IF(L859=0,0,L859^$BU$3*(1+$BV$3*L859))</f>
        <v>0.0413435529413816</v>
      </c>
      <c r="AQ859" s="70" t="n">
        <f aca="false">IF(M859=0,0,M859^$BU$3*(1+$BV$3*M859))</f>
        <v>0.0539101496511964</v>
      </c>
      <c r="AR859" s="70" t="n">
        <f aca="false">IF(N859=0,0,N859^$BU$3*(1+$BV$3*N859))</f>
        <v>0.0432281878680509</v>
      </c>
      <c r="AS859" s="70" t="n">
        <f aca="false">IF(O859=0,0,O859^$BU$3*(1+$BV$3*O859))</f>
        <v>0.0445716900268306</v>
      </c>
      <c r="AT859" s="71" t="n">
        <f aca="false">IF($BS$3&lt;0,0,$BS$3*$AF859*AG859)</f>
        <v>0.00523204274508597</v>
      </c>
      <c r="AU859" s="71" t="n">
        <f aca="false">IF($BS$3&lt;0,0,$BS$3*$AF859*AH859)</f>
        <v>0.00523204274508597</v>
      </c>
      <c r="AV859" s="71" t="n">
        <f aca="false">IF($BS$3&lt;0,0,$BS$3*$AF859*AI859)</f>
        <v>0.00499538405279041</v>
      </c>
      <c r="AW859" s="71" t="n">
        <f aca="false">IF($BS$3&lt;0,0,$BS$3*$AF859*AJ859)</f>
        <v>0.00499538405279041</v>
      </c>
      <c r="AX859" s="71" t="n">
        <f aca="false">IF($BS$3&lt;0,0,$BS$3*$AF859*AK859)</f>
        <v>0.00463285507050616</v>
      </c>
      <c r="AY859" s="71" t="n">
        <f aca="false">IF($BS$3&lt;0,0,$BS$3*$AF859*AL859)</f>
        <v>0.00499538405279041</v>
      </c>
      <c r="AZ859" s="71" t="n">
        <f aca="false">IF($BS$3&lt;0,0,$BS$3*$AF859*AM859)</f>
        <v>0.00442299916062974</v>
      </c>
      <c r="BA859" s="71" t="n">
        <f aca="false">IF($BS$3&lt;0,0,$BS$3*$AF859*AN859)</f>
        <v>0.00413339918155451</v>
      </c>
      <c r="BB859" s="71" t="n">
        <f aca="false">IF($BS$3&lt;0,0,$BS$3*$AF859*AO859)</f>
        <v>0.00614456591014511</v>
      </c>
      <c r="BC859" s="71" t="n">
        <f aca="false">IF($BS$3&lt;0,0,$BS$3*$AF859*AP859)</f>
        <v>0.00475476101825338</v>
      </c>
      <c r="BD859" s="71" t="n">
        <f aca="false">IF($BS$3&lt;0,0,$BS$3*$AF859*AQ859)</f>
        <v>0.00619999636734531</v>
      </c>
      <c r="BE859" s="71" t="n">
        <f aca="false">IF($BS$3&lt;0,0,$BS$3*$AF859*AR859)</f>
        <v>0.00497150554177488</v>
      </c>
      <c r="BF859" s="71" t="n">
        <f aca="false">IF($BS$3&lt;0,0,$BS$3*$AF859*AS859)</f>
        <v>0.00512601649301224</v>
      </c>
      <c r="BG859" s="72" t="n">
        <f aca="false">SUM(AT859:BF859)</f>
        <v>0.0658363363917645</v>
      </c>
      <c r="BH859" s="73" t="n">
        <f aca="false">IF(AT859&lt;=0,"",Q859*LN(AT859))</f>
        <v>-0</v>
      </c>
      <c r="BI859" s="73" t="n">
        <f aca="false">IF(AU859&lt;=0,"",R859*LN(AU859))</f>
        <v>-0</v>
      </c>
      <c r="BJ859" s="73" t="n">
        <f aca="false">IF(AV859&lt;=0,"",S859*LN(AV859))</f>
        <v>-0</v>
      </c>
      <c r="BK859" s="73" t="n">
        <f aca="false">IF(AW859&lt;=0,"",T859*LN(AW859))</f>
        <v>-0</v>
      </c>
      <c r="BL859" s="73" t="n">
        <f aca="false">IF(AX859&lt;=0,"",U859*LN(AX859))</f>
        <v>-0</v>
      </c>
      <c r="BM859" s="73" t="n">
        <f aca="false">IF(AY859&lt;=0,"",V859*LN(AY859))</f>
        <v>-0</v>
      </c>
      <c r="BN859" s="73" t="n">
        <f aca="false">IF(AZ859&lt;=0,"",W859*LN(AZ859))</f>
        <v>-0</v>
      </c>
      <c r="BO859" s="73" t="n">
        <f aca="false">IF(BA859&lt;=0,"",X859*LN(BA859))</f>
        <v>-0</v>
      </c>
      <c r="BP859" s="73" t="n">
        <f aca="false">IF(BB859&lt;=0,"",Y859*LN(BB859))</f>
        <v>-0</v>
      </c>
      <c r="BQ859" s="73" t="n">
        <f aca="false">IF(BC859&lt;=0,"",Z859*LN(BC859))</f>
        <v>-0</v>
      </c>
      <c r="BR859" s="73" t="n">
        <f aca="false">IF(BD859&lt;=0,"",AA859*LN(BD859))</f>
        <v>-0</v>
      </c>
      <c r="BS859" s="73" t="n">
        <f aca="false">IF(BE859&lt;=0,"",AB859*LN(BE859))</f>
        <v>-0</v>
      </c>
      <c r="BT859" s="73" t="n">
        <f aca="false">IF(BF859&lt;=0,"",AC859*LN(BF859))</f>
        <v>-0</v>
      </c>
      <c r="BU859" s="74" t="n">
        <f aca="false">SUM(BH859:BT859)</f>
        <v>0</v>
      </c>
      <c r="BV859" s="75" t="n">
        <f aca="false">$BW$3*B859</f>
        <v>0.0537671777557501</v>
      </c>
      <c r="BW859" s="76" t="n">
        <f aca="false">IF(BV859&lt;=0,"",BV859*LN(BV859)+BU859+GAMMALN(AD859+BV859)-GAMMALN(BV859)-(AD859+BV859)*LN(BG859+BV859))</f>
        <v>-0.0429878813472707</v>
      </c>
      <c r="BX859" s="77" t="n">
        <f aca="false">ABS(AD859-BG859)</f>
        <v>0.0658363363917645</v>
      </c>
    </row>
    <row r="860" customFormat="false" ht="14.4" hidden="false" customHeight="false" outlineLevel="0" collapsed="false">
      <c r="A860" s="62" t="n">
        <v>4748</v>
      </c>
      <c r="B860" s="63" t="n">
        <v>0.00253292806484296</v>
      </c>
      <c r="C860" s="64" t="n">
        <v>0.0151933701657459</v>
      </c>
      <c r="D860" s="64" t="n">
        <v>0.0151933701657459</v>
      </c>
      <c r="E860" s="64" t="n">
        <v>0.0142725598526704</v>
      </c>
      <c r="F860" s="64" t="n">
        <v>0.0142725598526704</v>
      </c>
      <c r="G860" s="64" t="n">
        <v>0.0128913443830571</v>
      </c>
      <c r="H860" s="64" t="n">
        <v>0.0142725598526704</v>
      </c>
      <c r="I860" s="64" t="n">
        <v>0.0121086556169429</v>
      </c>
      <c r="J860" s="64" t="n">
        <v>0.0110497237569061</v>
      </c>
      <c r="K860" s="64" t="n">
        <v>0.0188766114180479</v>
      </c>
      <c r="L860" s="64" t="n">
        <v>0.0133517495395948</v>
      </c>
      <c r="M860" s="64" t="n">
        <v>0.0191068139963168</v>
      </c>
      <c r="N860" s="64" t="n">
        <v>0.0141804788213628</v>
      </c>
      <c r="O860" s="64" t="n">
        <v>0.0147790055248619</v>
      </c>
      <c r="P860" s="65" t="n">
        <v>0.0145806771497379</v>
      </c>
      <c r="Q860" s="66" t="n">
        <v>0</v>
      </c>
      <c r="R860" s="66" t="n">
        <v>0</v>
      </c>
      <c r="S860" s="66" t="n">
        <v>0</v>
      </c>
      <c r="T860" s="66" t="n">
        <v>0</v>
      </c>
      <c r="U860" s="66" t="n">
        <v>0</v>
      </c>
      <c r="V860" s="66" t="n">
        <v>0</v>
      </c>
      <c r="W860" s="66" t="n">
        <v>0</v>
      </c>
      <c r="X860" s="66" t="n">
        <v>0</v>
      </c>
      <c r="Y860" s="66" t="n">
        <v>0</v>
      </c>
      <c r="Z860" s="66" t="n">
        <v>0</v>
      </c>
      <c r="AA860" s="66" t="n">
        <v>0</v>
      </c>
      <c r="AB860" s="66" t="n">
        <v>0</v>
      </c>
      <c r="AC860" s="66" t="n">
        <v>0</v>
      </c>
      <c r="AD860" s="67" t="n">
        <f aca="false">SUM(Q860:AC860)</f>
        <v>0</v>
      </c>
      <c r="AE860" s="68" t="s">
        <v>25</v>
      </c>
      <c r="AF860" s="69" t="n">
        <f aca="false">B860^$BT$3</f>
        <v>0.00399733484995347</v>
      </c>
      <c r="AG860" s="70" t="n">
        <f aca="false">IF(C860=0,0,C860^$BU$3*(1+$BV$3*C860))</f>
        <v>0.0454936084889695</v>
      </c>
      <c r="AH860" s="70" t="n">
        <f aca="false">IF(D860=0,0,D860^$BU$3*(1+$BV$3*D860))</f>
        <v>0.0454936084889695</v>
      </c>
      <c r="AI860" s="70" t="n">
        <f aca="false">IF(E860=0,0,E860^$BU$3*(1+$BV$3*E860))</f>
        <v>0.0434358160707181</v>
      </c>
      <c r="AJ860" s="70" t="n">
        <f aca="false">IF(F860=0,0,F860^$BU$3*(1+$BV$3*F860))</f>
        <v>0.0434358160707181</v>
      </c>
      <c r="AK860" s="70" t="n">
        <f aca="false">IF(G860=0,0,G860^$BU$3*(1+$BV$3*G860))</f>
        <v>0.0402835574999266</v>
      </c>
      <c r="AL860" s="70" t="n">
        <f aca="false">IF(H860=0,0,H860^$BU$3*(1+$BV$3*H860))</f>
        <v>0.0434358160707181</v>
      </c>
      <c r="AM860" s="70" t="n">
        <f aca="false">IF(I860=0,0,I860^$BU$3*(1+$BV$3*I860))</f>
        <v>0.0384588203813354</v>
      </c>
      <c r="AN860" s="70" t="n">
        <f aca="false">IF(J860=0,0,J860^$BU$3*(1+$BV$3*J860))</f>
        <v>0.0359406933880426</v>
      </c>
      <c r="AO860" s="70" t="n">
        <f aca="false">IF(K860=0,0,K860^$BU$3*(1+$BV$3*K860))</f>
        <v>0.0534281712651064</v>
      </c>
      <c r="AP860" s="70" t="n">
        <f aca="false">IF(L860=0,0,L860^$BU$3*(1+$BV$3*L860))</f>
        <v>0.0413435529413816</v>
      </c>
      <c r="AQ860" s="70" t="n">
        <f aca="false">IF(M860=0,0,M860^$BU$3*(1+$BV$3*M860))</f>
        <v>0.0539101496511964</v>
      </c>
      <c r="AR860" s="70" t="n">
        <f aca="false">IF(N860=0,0,N860^$BU$3*(1+$BV$3*N860))</f>
        <v>0.0432281878680509</v>
      </c>
      <c r="AS860" s="70" t="n">
        <f aca="false">IF(O860=0,0,O860^$BU$3*(1+$BV$3*O860))</f>
        <v>0.0445716900268306</v>
      </c>
      <c r="AT860" s="71" t="n">
        <f aca="false">IF($BS$3&lt;0,0,$BS$3*$AF860*AG860)</f>
        <v>0.00838666325761927</v>
      </c>
      <c r="AU860" s="71" t="n">
        <f aca="false">IF($BS$3&lt;0,0,$BS$3*$AF860*AH860)</f>
        <v>0.00838666325761927</v>
      </c>
      <c r="AV860" s="71" t="n">
        <f aca="false">IF($BS$3&lt;0,0,$BS$3*$AF860*AI860)</f>
        <v>0.00800731300075536</v>
      </c>
      <c r="AW860" s="71" t="n">
        <f aca="false">IF($BS$3&lt;0,0,$BS$3*$AF860*AJ860)</f>
        <v>0.00800731300075536</v>
      </c>
      <c r="AX860" s="71" t="n">
        <f aca="false">IF($BS$3&lt;0,0,$BS$3*$AF860*AK860)</f>
        <v>0.00742619991669253</v>
      </c>
      <c r="AY860" s="71" t="n">
        <f aca="false">IF($BS$3&lt;0,0,$BS$3*$AF860*AL860)</f>
        <v>0.00800731300075536</v>
      </c>
      <c r="AZ860" s="71" t="n">
        <f aca="false">IF($BS$3&lt;0,0,$BS$3*$AF860*AM860)</f>
        <v>0.0070898129767334</v>
      </c>
      <c r="BA860" s="71" t="n">
        <f aca="false">IF($BS$3&lt;0,0,$BS$3*$AF860*AN860)</f>
        <v>0.00662560088553848</v>
      </c>
      <c r="BB860" s="71" t="n">
        <f aca="false">IF($BS$3&lt;0,0,$BS$3*$AF860*AO860)</f>
        <v>0.00984938534782312</v>
      </c>
      <c r="BC860" s="71" t="n">
        <f aca="false">IF($BS$3&lt;0,0,$BS$3*$AF860*AP860)</f>
        <v>0.00762160813154649</v>
      </c>
      <c r="BD860" s="71" t="n">
        <f aca="false">IF($BS$3&lt;0,0,$BS$3*$AF860*AQ860)</f>
        <v>0.00993823717901095</v>
      </c>
      <c r="BE860" s="71" t="n">
        <f aca="false">IF($BS$3&lt;0,0,$BS$3*$AF860*AR860)</f>
        <v>0.00796903712253003</v>
      </c>
      <c r="BF860" s="71" t="n">
        <f aca="false">IF($BS$3&lt;0,0,$BS$3*$AF860*AS860)</f>
        <v>0.00821670928057179</v>
      </c>
      <c r="BG860" s="72" t="n">
        <f aca="false">SUM(AT860:BF860)</f>
        <v>0.105531856357951</v>
      </c>
      <c r="BH860" s="73" t="n">
        <f aca="false">IF(AT860&lt;=0,"",Q860*LN(AT860))</f>
        <v>-0</v>
      </c>
      <c r="BI860" s="73" t="n">
        <f aca="false">IF(AU860&lt;=0,"",R860*LN(AU860))</f>
        <v>-0</v>
      </c>
      <c r="BJ860" s="73" t="n">
        <f aca="false">IF(AV860&lt;=0,"",S860*LN(AV860))</f>
        <v>-0</v>
      </c>
      <c r="BK860" s="73" t="n">
        <f aca="false">IF(AW860&lt;=0,"",T860*LN(AW860))</f>
        <v>-0</v>
      </c>
      <c r="BL860" s="73" t="n">
        <f aca="false">IF(AX860&lt;=0,"",U860*LN(AX860))</f>
        <v>-0</v>
      </c>
      <c r="BM860" s="73" t="n">
        <f aca="false">IF(AY860&lt;=0,"",V860*LN(AY860))</f>
        <v>-0</v>
      </c>
      <c r="BN860" s="73" t="n">
        <f aca="false">IF(AZ860&lt;=0,"",W860*LN(AZ860))</f>
        <v>-0</v>
      </c>
      <c r="BO860" s="73" t="n">
        <f aca="false">IF(BA860&lt;=0,"",X860*LN(BA860))</f>
        <v>-0</v>
      </c>
      <c r="BP860" s="73" t="n">
        <f aca="false">IF(BB860&lt;=0,"",Y860*LN(BB860))</f>
        <v>-0</v>
      </c>
      <c r="BQ860" s="73" t="n">
        <f aca="false">IF(BC860&lt;=0,"",Z860*LN(BC860))</f>
        <v>-0</v>
      </c>
      <c r="BR860" s="73" t="n">
        <f aca="false">IF(BD860&lt;=0,"",AA860*LN(BD860))</f>
        <v>-0</v>
      </c>
      <c r="BS860" s="73" t="n">
        <f aca="false">IF(BE860&lt;=0,"",AB860*LN(BE860))</f>
        <v>-0</v>
      </c>
      <c r="BT860" s="73" t="n">
        <f aca="false">IF(BF860&lt;=0,"",AC860*LN(BF860))</f>
        <v>-0</v>
      </c>
      <c r="BU860" s="74" t="n">
        <f aca="false">SUM(BH860:BT860)</f>
        <v>0</v>
      </c>
      <c r="BV860" s="75" t="n">
        <f aca="false">$BW$3*B860</f>
        <v>0.0896119629262501</v>
      </c>
      <c r="BW860" s="76" t="n">
        <f aca="false">IF(BV860&lt;=0,"",BV860*LN(BV860)+BU860+GAMMALN(AD860+BV860)-GAMMALN(BV860)-(AD860+BV860)*LN(BG860+BV860))</f>
        <v>-0.0697403305326232</v>
      </c>
      <c r="BX860" s="77" t="n">
        <f aca="false">ABS(AD860-BG860)</f>
        <v>0.105531856357951</v>
      </c>
    </row>
    <row r="861" customFormat="false" ht="14.4" hidden="false" customHeight="false" outlineLevel="0" collapsed="false">
      <c r="A861" s="62" t="n">
        <v>4749</v>
      </c>
      <c r="B861" s="63" t="n">
        <v>0.0369807497467072</v>
      </c>
      <c r="C861" s="64" t="n">
        <v>0.128913443830571</v>
      </c>
      <c r="D861" s="64" t="n">
        <v>0.128913443830571</v>
      </c>
      <c r="E861" s="64" t="n">
        <v>0.138121546961326</v>
      </c>
      <c r="F861" s="64" t="n">
        <v>0.145027624309392</v>
      </c>
      <c r="G861" s="64" t="n">
        <v>0.138121546961326</v>
      </c>
      <c r="H861" s="64" t="n">
        <v>0.154235727440147</v>
      </c>
      <c r="I861" s="64" t="n">
        <v>0.158149171270718</v>
      </c>
      <c r="J861" s="64" t="n">
        <v>0.154235727440147</v>
      </c>
      <c r="K861" s="64" t="n">
        <v>0.234806629834254</v>
      </c>
      <c r="L861" s="64" t="n">
        <v>0.184162062615101</v>
      </c>
      <c r="M861" s="64" t="n">
        <v>0.235036832412523</v>
      </c>
      <c r="N861" s="64" t="n">
        <v>0.193278084714549</v>
      </c>
      <c r="O861" s="64" t="n">
        <v>0.20170349907919</v>
      </c>
      <c r="P861" s="65" t="n">
        <v>0.16882348774614</v>
      </c>
      <c r="Q861" s="66" t="n">
        <v>0</v>
      </c>
      <c r="R861" s="66" t="n">
        <v>1</v>
      </c>
      <c r="S861" s="66" t="n">
        <v>0</v>
      </c>
      <c r="T861" s="66" t="n">
        <v>0</v>
      </c>
      <c r="U861" s="66" t="n">
        <v>0</v>
      </c>
      <c r="V861" s="66" t="n">
        <v>1</v>
      </c>
      <c r="W861" s="66" t="n">
        <v>0</v>
      </c>
      <c r="X861" s="66" t="n">
        <v>0</v>
      </c>
      <c r="Y861" s="66" t="n">
        <v>0</v>
      </c>
      <c r="Z861" s="66" t="n">
        <v>1</v>
      </c>
      <c r="AA861" s="66" t="n">
        <v>0</v>
      </c>
      <c r="AB861" s="66" t="n">
        <v>0</v>
      </c>
      <c r="AC861" s="66" t="n">
        <v>0</v>
      </c>
      <c r="AD861" s="67" t="n">
        <f aca="false">SUM(Q861:AC861)</f>
        <v>3</v>
      </c>
      <c r="AE861" s="68" t="s">
        <v>25</v>
      </c>
      <c r="AF861" s="69" t="n">
        <f aca="false">B861^$BT$3</f>
        <v>0.0475623699906957</v>
      </c>
      <c r="AG861" s="70" t="n">
        <f aca="false">IF(C861=0,0,C861^$BU$3*(1+$BV$3*C861))</f>
        <v>0.223823517129618</v>
      </c>
      <c r="AH861" s="70" t="n">
        <f aca="false">IF(D861=0,0,D861^$BU$3*(1+$BV$3*D861))</f>
        <v>0.223823517129618</v>
      </c>
      <c r="AI861" s="70" t="n">
        <f aca="false">IF(E861=0,0,E861^$BU$3*(1+$BV$3*E861))</f>
        <v>0.235790987362694</v>
      </c>
      <c r="AJ861" s="70" t="n">
        <f aca="false">IF(F861=0,0,F861^$BU$3*(1+$BV$3*F861))</f>
        <v>0.244650070428788</v>
      </c>
      <c r="AK861" s="70" t="n">
        <f aca="false">IF(G861=0,0,G861^$BU$3*(1+$BV$3*G861))</f>
        <v>0.235790987362694</v>
      </c>
      <c r="AL861" s="70" t="n">
        <f aca="false">IF(H861=0,0,H861^$BU$3*(1+$BV$3*H861))</f>
        <v>0.256319240960143</v>
      </c>
      <c r="AM861" s="70" t="n">
        <f aca="false">IF(I861=0,0,I861^$BU$3*(1+$BV$3*I861))</f>
        <v>0.261232197060005</v>
      </c>
      <c r="AN861" s="70" t="n">
        <f aca="false">IF(J861=0,0,J861^$BU$3*(1+$BV$3*J861))</f>
        <v>0.256319240960143</v>
      </c>
      <c r="AO861" s="70" t="n">
        <f aca="false">IF(K861=0,0,K861^$BU$3*(1+$BV$3*K861))</f>
        <v>0.353071105982064</v>
      </c>
      <c r="AP861" s="70" t="n">
        <f aca="false">IF(L861=0,0,L861^$BU$3*(1+$BV$3*L861))</f>
        <v>0.293260746166259</v>
      </c>
      <c r="AQ861" s="70" t="n">
        <f aca="false">IF(M861=0,0,M861^$BU$3*(1+$BV$3*M861))</f>
        <v>0.353336616150262</v>
      </c>
      <c r="AR861" s="70" t="n">
        <f aca="false">IF(N861=0,0,N861^$BU$3*(1+$BV$3*N861))</f>
        <v>0.30425291191356</v>
      </c>
      <c r="AS861" s="70" t="n">
        <f aca="false">IF(O861=0,0,O861^$BU$3*(1+$BV$3*O861))</f>
        <v>0.314316927050119</v>
      </c>
      <c r="AT861" s="71" t="n">
        <f aca="false">IF($BS$3&lt;0,0,$BS$3*$AF861*AG861)</f>
        <v>0.490950258115477</v>
      </c>
      <c r="AU861" s="71" t="n">
        <f aca="false">IF($BS$3&lt;0,0,$BS$3*$AF861*AH861)</f>
        <v>0.490950258115477</v>
      </c>
      <c r="AV861" s="71" t="n">
        <f aca="false">IF($BS$3&lt;0,0,$BS$3*$AF861*AI861)</f>
        <v>0.517200549752684</v>
      </c>
      <c r="AW861" s="71" t="n">
        <f aca="false">IF($BS$3&lt;0,0,$BS$3*$AF861*AJ861)</f>
        <v>0.536632686168656</v>
      </c>
      <c r="AX861" s="71" t="n">
        <f aca="false">IF($BS$3&lt;0,0,$BS$3*$AF861*AK861)</f>
        <v>0.517200549752684</v>
      </c>
      <c r="AY861" s="71" t="n">
        <f aca="false">IF($BS$3&lt;0,0,$BS$3*$AF861*AL861)</f>
        <v>0.562228666241851</v>
      </c>
      <c r="AZ861" s="71" t="n">
        <f aca="false">IF($BS$3&lt;0,0,$BS$3*$AF861*AM861)</f>
        <v>0.573005089989766</v>
      </c>
      <c r="BA861" s="71" t="n">
        <f aca="false">IF($BS$3&lt;0,0,$BS$3*$AF861*AN861)</f>
        <v>0.562228666241851</v>
      </c>
      <c r="BB861" s="71" t="n">
        <f aca="false">IF($BS$3&lt;0,0,$BS$3*$AF861*AO861)</f>
        <v>0.774451017649894</v>
      </c>
      <c r="BC861" s="71" t="n">
        <f aca="false">IF($BS$3&lt;0,0,$BS$3*$AF861*AP861)</f>
        <v>0.64325876419002</v>
      </c>
      <c r="BD861" s="71" t="n">
        <f aca="false">IF($BS$3&lt;0,0,$BS$3*$AF861*AQ861)</f>
        <v>0.775033406342917</v>
      </c>
      <c r="BE861" s="71" t="n">
        <f aca="false">IF($BS$3&lt;0,0,$BS$3*$AF861*AR861)</f>
        <v>0.667369754313371</v>
      </c>
      <c r="BF861" s="71" t="n">
        <f aca="false">IF($BS$3&lt;0,0,$BS$3*$AF861*AS861)</f>
        <v>0.68944487355167</v>
      </c>
      <c r="BG861" s="72" t="n">
        <f aca="false">SUM(AT861:BF861)</f>
        <v>7.79995454042632</v>
      </c>
      <c r="BH861" s="73" t="n">
        <f aca="false">IF(AT861&lt;=0,"",Q861*LN(AT861))</f>
        <v>-0</v>
      </c>
      <c r="BI861" s="73" t="n">
        <f aca="false">IF(AU861&lt;=0,"",R861*LN(AU861))</f>
        <v>-0.711412463620003</v>
      </c>
      <c r="BJ861" s="73" t="n">
        <f aca="false">IF(AV861&lt;=0,"",S861*LN(AV861))</f>
        <v>-0</v>
      </c>
      <c r="BK861" s="73" t="n">
        <f aca="false">IF(AW861&lt;=0,"",T861*LN(AW861))</f>
        <v>-0</v>
      </c>
      <c r="BL861" s="73" t="n">
        <f aca="false">IF(AX861&lt;=0,"",U861*LN(AX861))</f>
        <v>-0</v>
      </c>
      <c r="BM861" s="73" t="n">
        <f aca="false">IF(AY861&lt;=0,"",V861*LN(AY861))</f>
        <v>-0.575846632407539</v>
      </c>
      <c r="BN861" s="73" t="n">
        <f aca="false">IF(AZ861&lt;=0,"",W861*LN(AZ861))</f>
        <v>-0</v>
      </c>
      <c r="BO861" s="73" t="n">
        <f aca="false">IF(BA861&lt;=0,"",X861*LN(BA861))</f>
        <v>-0</v>
      </c>
      <c r="BP861" s="73" t="n">
        <f aca="false">IF(BB861&lt;=0,"",Y861*LN(BB861))</f>
        <v>-0</v>
      </c>
      <c r="BQ861" s="73" t="n">
        <f aca="false">IF(BC861&lt;=0,"",Z861*LN(BC861))</f>
        <v>-0.441208203054927</v>
      </c>
      <c r="BR861" s="73" t="n">
        <f aca="false">IF(BD861&lt;=0,"",AA861*LN(BD861))</f>
        <v>-0</v>
      </c>
      <c r="BS861" s="73" t="n">
        <f aca="false">IF(BE861&lt;=0,"",AB861*LN(BE861))</f>
        <v>-0</v>
      </c>
      <c r="BT861" s="73" t="n">
        <f aca="false">IF(BF861&lt;=0,"",AC861*LN(BF861))</f>
        <v>-0</v>
      </c>
      <c r="BU861" s="74" t="n">
        <f aca="false">SUM(BH861:BT861)</f>
        <v>-1.72846729908247</v>
      </c>
      <c r="BV861" s="75" t="n">
        <f aca="false">$BW$3*B861</f>
        <v>1.30833465872325</v>
      </c>
      <c r="BW861" s="76" t="n">
        <f aca="false">IF(BV861&lt;=0,"",BV861*LN(BV861)+BU861+GAMMALN(AD861+BV861)-GAMMALN(BV861)-(AD861+BV861)*LN(BG861+BV861))</f>
        <v>-8.59302723906216</v>
      </c>
      <c r="BX861" s="77" t="n">
        <f aca="false">ABS(AD861-BG861)</f>
        <v>4.79995454042632</v>
      </c>
    </row>
    <row r="862" customFormat="false" ht="14.4" hidden="false" customHeight="false" outlineLevel="0" collapsed="false">
      <c r="A862" s="62" t="n">
        <v>4750</v>
      </c>
      <c r="B862" s="63" t="n">
        <v>0.0683890577507599</v>
      </c>
      <c r="C862" s="64" t="n">
        <v>0.122007366482505</v>
      </c>
      <c r="D862" s="64" t="n">
        <v>0.122007366482505</v>
      </c>
      <c r="E862" s="64" t="n">
        <v>0.138121546961326</v>
      </c>
      <c r="F862" s="64" t="n">
        <v>0.145027624309392</v>
      </c>
      <c r="G862" s="64" t="n">
        <v>0.138121546961326</v>
      </c>
      <c r="H862" s="64" t="n">
        <v>0.154235727440147</v>
      </c>
      <c r="I862" s="64" t="n">
        <v>0.158149171270718</v>
      </c>
      <c r="J862" s="64" t="n">
        <v>0.154235727440147</v>
      </c>
      <c r="K862" s="64" t="n">
        <v>0.234806629834254</v>
      </c>
      <c r="L862" s="64" t="n">
        <v>0.184162062615101</v>
      </c>
      <c r="M862" s="64" t="n">
        <v>0.235036832412523</v>
      </c>
      <c r="N862" s="64" t="n">
        <v>0.193278084714549</v>
      </c>
      <c r="O862" s="64" t="n">
        <v>0.20170349907919</v>
      </c>
      <c r="P862" s="65" t="n">
        <v>0.167761014307976</v>
      </c>
      <c r="Q862" s="66" t="n">
        <v>2</v>
      </c>
      <c r="R862" s="66" t="n">
        <v>0</v>
      </c>
      <c r="S862" s="66" t="n">
        <v>0</v>
      </c>
      <c r="T862" s="66" t="n">
        <v>3</v>
      </c>
      <c r="U862" s="66" t="n">
        <v>4</v>
      </c>
      <c r="V862" s="66" t="n">
        <v>3</v>
      </c>
      <c r="W862" s="66" t="n">
        <v>1</v>
      </c>
      <c r="X862" s="66" t="n">
        <v>2</v>
      </c>
      <c r="Y862" s="66" t="n">
        <v>1</v>
      </c>
      <c r="Z862" s="66" t="n">
        <v>0</v>
      </c>
      <c r="AA862" s="66" t="n">
        <v>1</v>
      </c>
      <c r="AB862" s="66" t="n">
        <v>1</v>
      </c>
      <c r="AC862" s="66" t="n">
        <v>1</v>
      </c>
      <c r="AD862" s="67" t="n">
        <f aca="false">SUM(Q862:AC862)</f>
        <v>19</v>
      </c>
      <c r="AE862" s="68" t="s">
        <v>25</v>
      </c>
      <c r="AF862" s="69" t="n">
        <f aca="false">B862^$BT$3</f>
        <v>0.0839260779497004</v>
      </c>
      <c r="AG862" s="70" t="n">
        <f aca="false">IF(C862=0,0,C862^$BU$3*(1+$BV$3*C862))</f>
        <v>0.214721713521742</v>
      </c>
      <c r="AH862" s="70" t="n">
        <f aca="false">IF(D862=0,0,D862^$BU$3*(1+$BV$3*D862))</f>
        <v>0.214721713521742</v>
      </c>
      <c r="AI862" s="70" t="n">
        <f aca="false">IF(E862=0,0,E862^$BU$3*(1+$BV$3*E862))</f>
        <v>0.235790987362694</v>
      </c>
      <c r="AJ862" s="70" t="n">
        <f aca="false">IF(F862=0,0,F862^$BU$3*(1+$BV$3*F862))</f>
        <v>0.244650070428788</v>
      </c>
      <c r="AK862" s="70" t="n">
        <f aca="false">IF(G862=0,0,G862^$BU$3*(1+$BV$3*G862))</f>
        <v>0.235790987362694</v>
      </c>
      <c r="AL862" s="70" t="n">
        <f aca="false">IF(H862=0,0,H862^$BU$3*(1+$BV$3*H862))</f>
        <v>0.256319240960143</v>
      </c>
      <c r="AM862" s="70" t="n">
        <f aca="false">IF(I862=0,0,I862^$BU$3*(1+$BV$3*I862))</f>
        <v>0.261232197060005</v>
      </c>
      <c r="AN862" s="70" t="n">
        <f aca="false">IF(J862=0,0,J862^$BU$3*(1+$BV$3*J862))</f>
        <v>0.256319240960143</v>
      </c>
      <c r="AO862" s="70" t="n">
        <f aca="false">IF(K862=0,0,K862^$BU$3*(1+$BV$3*K862))</f>
        <v>0.353071105982064</v>
      </c>
      <c r="AP862" s="70" t="n">
        <f aca="false">IF(L862=0,0,L862^$BU$3*(1+$BV$3*L862))</f>
        <v>0.293260746166259</v>
      </c>
      <c r="AQ862" s="70" t="n">
        <f aca="false">IF(M862=0,0,M862^$BU$3*(1+$BV$3*M862))</f>
        <v>0.353336616150262</v>
      </c>
      <c r="AR862" s="70" t="n">
        <f aca="false">IF(N862=0,0,N862^$BU$3*(1+$BV$3*N862))</f>
        <v>0.30425291191356</v>
      </c>
      <c r="AS862" s="70" t="n">
        <f aca="false">IF(O862=0,0,O862^$BU$3*(1+$BV$3*O862))</f>
        <v>0.314316927050119</v>
      </c>
      <c r="AT862" s="71" t="n">
        <f aca="false">IF($BS$3&lt;0,0,$BS$3*$AF862*AG862)</f>
        <v>0.831076844430574</v>
      </c>
      <c r="AU862" s="71" t="n">
        <f aca="false">IF($BS$3&lt;0,0,$BS$3*$AF862*AH862)</f>
        <v>0.831076844430574</v>
      </c>
      <c r="AV862" s="71" t="n">
        <f aca="false">IF($BS$3&lt;0,0,$BS$3*$AF862*AI862)</f>
        <v>0.91262512071335</v>
      </c>
      <c r="AW862" s="71" t="n">
        <f aca="false">IF($BS$3&lt;0,0,$BS$3*$AF862*AJ862)</f>
        <v>0.946914055345815</v>
      </c>
      <c r="AX862" s="71" t="n">
        <f aca="false">IF($BS$3&lt;0,0,$BS$3*$AF862*AK862)</f>
        <v>0.91262512071335</v>
      </c>
      <c r="AY862" s="71" t="n">
        <f aca="false">IF($BS$3&lt;0,0,$BS$3*$AF862*AL862)</f>
        <v>0.992079387082693</v>
      </c>
      <c r="AZ862" s="71" t="n">
        <f aca="false">IF($BS$3&lt;0,0,$BS$3*$AF862*AM862)</f>
        <v>1.01109490249253</v>
      </c>
      <c r="BA862" s="71" t="n">
        <f aca="false">IF($BS$3&lt;0,0,$BS$3*$AF862*AN862)</f>
        <v>0.992079387082693</v>
      </c>
      <c r="BB862" s="71" t="n">
        <f aca="false">IF($BS$3&lt;0,0,$BS$3*$AF862*AO862)</f>
        <v>1.36655588206022</v>
      </c>
      <c r="BC862" s="71" t="n">
        <f aca="false">IF($BS$3&lt;0,0,$BS$3*$AF862*AP862)</f>
        <v>1.13506087261422</v>
      </c>
      <c r="BD862" s="71" t="n">
        <f aca="false">IF($BS$3&lt;0,0,$BS$3*$AF862*AQ862)</f>
        <v>1.36758353477932</v>
      </c>
      <c r="BE862" s="71" t="n">
        <f aca="false">IF($BS$3&lt;0,0,$BS$3*$AF862*AR862)</f>
        <v>1.17760586852028</v>
      </c>
      <c r="BF862" s="71" t="n">
        <f aca="false">IF($BS$3&lt;0,0,$BS$3*$AF862*AS862)</f>
        <v>1.21655847282291</v>
      </c>
      <c r="BG862" s="72" t="n">
        <f aca="false">SUM(AT862:BF862)</f>
        <v>13.6929362930885</v>
      </c>
      <c r="BH862" s="73" t="n">
        <f aca="false">IF(AT862&lt;=0,"",Q862*LN(AT862))</f>
        <v>-0.370066032326051</v>
      </c>
      <c r="BI862" s="73" t="n">
        <f aca="false">IF(AU862&lt;=0,"",R862*LN(AU862))</f>
        <v>-0</v>
      </c>
      <c r="BJ862" s="73" t="n">
        <f aca="false">IF(AV862&lt;=0,"",S862*LN(AV862))</f>
        <v>-0</v>
      </c>
      <c r="BK862" s="73" t="n">
        <f aca="false">IF(AW862&lt;=0,"",T862*LN(AW862))</f>
        <v>-0.163640833695545</v>
      </c>
      <c r="BL862" s="73" t="n">
        <f aca="false">IF(AX862&lt;=0,"",U862*LN(AX862))</f>
        <v>-0.365720337341649</v>
      </c>
      <c r="BM862" s="73" t="n">
        <f aca="false">IF(AY862&lt;=0,"",V862*LN(AY862))</f>
        <v>-0.0238564427945291</v>
      </c>
      <c r="BN862" s="73" t="n">
        <f aca="false">IF(AZ862&lt;=0,"",W862*LN(AZ862))</f>
        <v>0.0110338055562034</v>
      </c>
      <c r="BO862" s="73" t="n">
        <f aca="false">IF(BA862&lt;=0,"",X862*LN(BA862))</f>
        <v>-0.0159042951963527</v>
      </c>
      <c r="BP862" s="73" t="n">
        <f aca="false">IF(BB862&lt;=0,"",Y862*LN(BB862))</f>
        <v>0.312293619849304</v>
      </c>
      <c r="BQ862" s="73" t="n">
        <f aca="false">IF(BC862&lt;=0,"",Z862*LN(BC862))</f>
        <v>0</v>
      </c>
      <c r="BR862" s="73" t="n">
        <f aca="false">IF(BD862&lt;=0,"",AA862*LN(BD862))</f>
        <v>0.313045339210183</v>
      </c>
      <c r="BS862" s="73" t="n">
        <f aca="false">IF(BE862&lt;=0,"",AB862*LN(BE862))</f>
        <v>0.16348345243818</v>
      </c>
      <c r="BT862" s="73" t="n">
        <f aca="false">IF(BF862&lt;=0,"",AC862*LN(BF862))</f>
        <v>0.196025948525173</v>
      </c>
      <c r="BU862" s="74" t="n">
        <f aca="false">SUM(BH862:BT862)</f>
        <v>0.0566942242249155</v>
      </c>
      <c r="BV862" s="75" t="n">
        <f aca="false">$BW$3*B862</f>
        <v>2.41952299900875</v>
      </c>
      <c r="BW862" s="76" t="n">
        <f aca="false">IF(BV862&lt;=0,"",BV862*LN(BV862)+BU862+GAMMALN(AD862+BV862)-GAMMALN(BV862)-(AD862+BV862)*LN(BG862+BV862))</f>
        <v>-13.9656848111834</v>
      </c>
      <c r="BX862" s="77" t="n">
        <f aca="false">ABS(AD862-BG862)</f>
        <v>5.30706370691147</v>
      </c>
    </row>
    <row r="863" customFormat="false" ht="14.4" hidden="false" customHeight="false" outlineLevel="0" collapsed="false">
      <c r="A863" s="62" t="n">
        <v>4751</v>
      </c>
      <c r="B863" s="63" t="n">
        <v>0.262917933130699</v>
      </c>
      <c r="C863" s="64" t="n">
        <v>0.122007366482505</v>
      </c>
      <c r="D863" s="64" t="n">
        <v>0.122007366482505</v>
      </c>
      <c r="E863" s="64" t="n">
        <v>0.138121546961326</v>
      </c>
      <c r="F863" s="64" t="n">
        <v>0.145027624309392</v>
      </c>
      <c r="G863" s="64" t="n">
        <v>0.138121546961326</v>
      </c>
      <c r="H863" s="64" t="n">
        <v>0.154235727440147</v>
      </c>
      <c r="I863" s="64" t="n">
        <v>0.158149171270718</v>
      </c>
      <c r="J863" s="64" t="n">
        <v>0.154235727440147</v>
      </c>
      <c r="K863" s="64" t="n">
        <v>0.234806629834254</v>
      </c>
      <c r="L863" s="64" t="n">
        <v>0.184162062615101</v>
      </c>
      <c r="M863" s="64" t="n">
        <v>0.235036832412523</v>
      </c>
      <c r="N863" s="64" t="n">
        <v>0.193278084714549</v>
      </c>
      <c r="O863" s="64" t="n">
        <v>0.20170349907919</v>
      </c>
      <c r="P863" s="65" t="n">
        <v>0.167761014307976</v>
      </c>
      <c r="Q863" s="66" t="n">
        <v>1</v>
      </c>
      <c r="R863" s="66" t="n">
        <v>6</v>
      </c>
      <c r="S863" s="66" t="n">
        <v>1</v>
      </c>
      <c r="T863" s="66" t="n">
        <v>2</v>
      </c>
      <c r="U863" s="66" t="n">
        <v>0</v>
      </c>
      <c r="V863" s="66" t="n">
        <v>4</v>
      </c>
      <c r="W863" s="66" t="n">
        <v>2</v>
      </c>
      <c r="X863" s="66" t="n">
        <v>2</v>
      </c>
      <c r="Y863" s="66" t="n">
        <v>3</v>
      </c>
      <c r="Z863" s="66" t="n">
        <v>1</v>
      </c>
      <c r="AA863" s="66" t="n">
        <v>4</v>
      </c>
      <c r="AB863" s="66" t="n">
        <v>1</v>
      </c>
      <c r="AC863" s="66" t="n">
        <v>5</v>
      </c>
      <c r="AD863" s="67" t="n">
        <f aca="false">SUM(Q863:AC863)</f>
        <v>32</v>
      </c>
      <c r="AE863" s="68" t="s">
        <v>25</v>
      </c>
      <c r="AF863" s="69" t="n">
        <f aca="false">B863^$BT$3</f>
        <v>0.291137254053833</v>
      </c>
      <c r="AG863" s="70" t="n">
        <f aca="false">IF(C863=0,0,C863^$BU$3*(1+$BV$3*C863))</f>
        <v>0.214721713521742</v>
      </c>
      <c r="AH863" s="70" t="n">
        <f aca="false">IF(D863=0,0,D863^$BU$3*(1+$BV$3*D863))</f>
        <v>0.214721713521742</v>
      </c>
      <c r="AI863" s="70" t="n">
        <f aca="false">IF(E863=0,0,E863^$BU$3*(1+$BV$3*E863))</f>
        <v>0.235790987362694</v>
      </c>
      <c r="AJ863" s="70" t="n">
        <f aca="false">IF(F863=0,0,F863^$BU$3*(1+$BV$3*F863))</f>
        <v>0.244650070428788</v>
      </c>
      <c r="AK863" s="70" t="n">
        <f aca="false">IF(G863=0,0,G863^$BU$3*(1+$BV$3*G863))</f>
        <v>0.235790987362694</v>
      </c>
      <c r="AL863" s="70" t="n">
        <f aca="false">IF(H863=0,0,H863^$BU$3*(1+$BV$3*H863))</f>
        <v>0.256319240960143</v>
      </c>
      <c r="AM863" s="70" t="n">
        <f aca="false">IF(I863=0,0,I863^$BU$3*(1+$BV$3*I863))</f>
        <v>0.261232197060005</v>
      </c>
      <c r="AN863" s="70" t="n">
        <f aca="false">IF(J863=0,0,J863^$BU$3*(1+$BV$3*J863))</f>
        <v>0.256319240960143</v>
      </c>
      <c r="AO863" s="70" t="n">
        <f aca="false">IF(K863=0,0,K863^$BU$3*(1+$BV$3*K863))</f>
        <v>0.353071105982064</v>
      </c>
      <c r="AP863" s="70" t="n">
        <f aca="false">IF(L863=0,0,L863^$BU$3*(1+$BV$3*L863))</f>
        <v>0.293260746166259</v>
      </c>
      <c r="AQ863" s="70" t="n">
        <f aca="false">IF(M863=0,0,M863^$BU$3*(1+$BV$3*M863))</f>
        <v>0.353336616150262</v>
      </c>
      <c r="AR863" s="70" t="n">
        <f aca="false">IF(N863=0,0,N863^$BU$3*(1+$BV$3*N863))</f>
        <v>0.30425291191356</v>
      </c>
      <c r="AS863" s="70" t="n">
        <f aca="false">IF(O863=0,0,O863^$BU$3*(1+$BV$3*O863))</f>
        <v>0.314316927050119</v>
      </c>
      <c r="AT863" s="71" t="n">
        <f aca="false">IF($BS$3&lt;0,0,$BS$3*$AF863*AG863)</f>
        <v>2.88298269508382</v>
      </c>
      <c r="AU863" s="71" t="n">
        <f aca="false">IF($BS$3&lt;0,0,$BS$3*$AF863*AH863)</f>
        <v>2.88298269508382</v>
      </c>
      <c r="AV863" s="71" t="n">
        <f aca="false">IF($BS$3&lt;0,0,$BS$3*$AF863*AI863)</f>
        <v>3.16587142061226</v>
      </c>
      <c r="AW863" s="71" t="n">
        <f aca="false">IF($BS$3&lt;0,0,$BS$3*$AF863*AJ863)</f>
        <v>3.28481879093153</v>
      </c>
      <c r="AX863" s="71" t="n">
        <f aca="false">IF($BS$3&lt;0,0,$BS$3*$AF863*AK863)</f>
        <v>3.16587142061226</v>
      </c>
      <c r="AY863" s="71" t="n">
        <f aca="false">IF($BS$3&lt;0,0,$BS$3*$AF863*AL863)</f>
        <v>3.44149608339581</v>
      </c>
      <c r="AZ863" s="71" t="n">
        <f aca="false">IF($BS$3&lt;0,0,$BS$3*$AF863*AM863)</f>
        <v>3.50746038288514</v>
      </c>
      <c r="BA863" s="71" t="n">
        <f aca="false">IF($BS$3&lt;0,0,$BS$3*$AF863*AN863)</f>
        <v>3.44149608339581</v>
      </c>
      <c r="BB863" s="71" t="n">
        <f aca="false">IF($BS$3&lt;0,0,$BS$3*$AF863*AO863)</f>
        <v>4.74054473572058</v>
      </c>
      <c r="BC863" s="71" t="n">
        <f aca="false">IF($BS$3&lt;0,0,$BS$3*$AF863*AP863)</f>
        <v>3.93749492064799</v>
      </c>
      <c r="BD863" s="71" t="n">
        <f aca="false">IF($BS$3&lt;0,0,$BS$3*$AF863*AQ863)</f>
        <v>4.74410963471346</v>
      </c>
      <c r="BE863" s="71" t="n">
        <f aca="false">IF($BS$3&lt;0,0,$BS$3*$AF863*AR863)</f>
        <v>4.08508234024892</v>
      </c>
      <c r="BF863" s="71" t="n">
        <f aca="false">IF($BS$3&lt;0,0,$BS$3*$AF863*AS863)</f>
        <v>4.22020785227043</v>
      </c>
      <c r="BG863" s="72" t="n">
        <f aca="false">SUM(AT863:BF863)</f>
        <v>47.5004190556018</v>
      </c>
      <c r="BH863" s="73" t="n">
        <f aca="false">IF(AT863&lt;=0,"",Q863*LN(AT863))</f>
        <v>1.0588254162393</v>
      </c>
      <c r="BI863" s="73" t="n">
        <f aca="false">IF(AU863&lt;=0,"",R863*LN(AU863))</f>
        <v>6.35295249743579</v>
      </c>
      <c r="BJ863" s="73" t="n">
        <f aca="false">IF(AV863&lt;=0,"",S863*LN(AV863))</f>
        <v>1.15242834806691</v>
      </c>
      <c r="BK863" s="73" t="n">
        <f aca="false">IF(AW863&lt;=0,"",T863*LN(AW863))</f>
        <v>2.37862297567429</v>
      </c>
      <c r="BL863" s="73" t="n">
        <f aca="false">IF(AX863&lt;=0,"",U863*LN(AX863))</f>
        <v>0</v>
      </c>
      <c r="BM863" s="73" t="n">
        <f aca="false">IF(AY863&lt;=0,"",V863*LN(AY863))</f>
        <v>4.94362513921659</v>
      </c>
      <c r="BN863" s="73" t="n">
        <f aca="false">IF(AZ863&lt;=0,"",W863*LN(AZ863))</f>
        <v>2.50978447591706</v>
      </c>
      <c r="BO863" s="73" t="n">
        <f aca="false">IF(BA863&lt;=0,"",X863*LN(BA863))</f>
        <v>2.4718125696083</v>
      </c>
      <c r="BP863" s="73" t="n">
        <f aca="false">IF(BB863&lt;=0,"",Y863*LN(BB863))</f>
        <v>4.66845615675488</v>
      </c>
      <c r="BQ863" s="73" t="n">
        <f aca="false">IF(BC863&lt;=0,"",Z863*LN(BC863))</f>
        <v>1.37054471415676</v>
      </c>
      <c r="BR863" s="73" t="n">
        <f aca="false">IF(BD863&lt;=0,"",AA863*LN(BD863))</f>
        <v>6.22761508645003</v>
      </c>
      <c r="BS863" s="73" t="n">
        <f aca="false">IF(BE863&lt;=0,"",AB863*LN(BE863))</f>
        <v>1.4073418848405</v>
      </c>
      <c r="BT863" s="73" t="n">
        <f aca="false">IF(BF863&lt;=0,"",AC863*LN(BF863))</f>
        <v>7.19942190463748</v>
      </c>
      <c r="BU863" s="74" t="n">
        <f aca="false">SUM(BH863:BT863)</f>
        <v>41.7414311689979</v>
      </c>
      <c r="BV863" s="75" t="n">
        <f aca="false">$BW$3*B863</f>
        <v>9.30172175174476</v>
      </c>
      <c r="BW863" s="76" t="n">
        <f aca="false">IF(BV863&lt;=0,"",BV863*LN(BV863)+BU863+GAMMALN(AD863+BV863)-GAMMALN(BV863)-(AD863+BV863)*LN(BG863+BV863))</f>
        <v>-4.17247154534044</v>
      </c>
      <c r="BX863" s="77" t="n">
        <f aca="false">ABS(AD863-BG863)</f>
        <v>15.5004190556018</v>
      </c>
    </row>
    <row r="864" customFormat="false" ht="14.4" hidden="false" customHeight="false" outlineLevel="0" collapsed="false">
      <c r="A864" s="62" t="n">
        <v>4752</v>
      </c>
      <c r="B864" s="63" t="n">
        <v>0.0167173252279635</v>
      </c>
      <c r="C864" s="64" t="n">
        <v>0.122007366482505</v>
      </c>
      <c r="D864" s="64" t="n">
        <v>0.122007366482505</v>
      </c>
      <c r="E864" s="64" t="n">
        <v>0.138121546961326</v>
      </c>
      <c r="F864" s="64" t="n">
        <v>0.145027624309392</v>
      </c>
      <c r="G864" s="64" t="n">
        <v>0.138121546961326</v>
      </c>
      <c r="H864" s="64" t="n">
        <v>0.154235727440147</v>
      </c>
      <c r="I864" s="64" t="n">
        <v>0.158149171270718</v>
      </c>
      <c r="J864" s="64" t="n">
        <v>0.154235727440147</v>
      </c>
      <c r="K864" s="64" t="n">
        <v>0.234806629834254</v>
      </c>
      <c r="L864" s="64" t="n">
        <v>0.184162062615101</v>
      </c>
      <c r="M864" s="64" t="n">
        <v>0.235036832412523</v>
      </c>
      <c r="N864" s="64" t="n">
        <v>0.193278084714549</v>
      </c>
      <c r="O864" s="64" t="n">
        <v>0.20170349907919</v>
      </c>
      <c r="P864" s="65" t="n">
        <v>0.167761014307976</v>
      </c>
      <c r="Q864" s="66" t="n">
        <v>1</v>
      </c>
      <c r="R864" s="66" t="n">
        <v>0</v>
      </c>
      <c r="S864" s="66" t="n">
        <v>0</v>
      </c>
      <c r="T864" s="66" t="n">
        <v>0</v>
      </c>
      <c r="U864" s="66" t="n">
        <v>0</v>
      </c>
      <c r="V864" s="66" t="n">
        <v>0</v>
      </c>
      <c r="W864" s="66" t="n">
        <v>0</v>
      </c>
      <c r="X864" s="66" t="n">
        <v>1</v>
      </c>
      <c r="Y864" s="66" t="n">
        <v>1</v>
      </c>
      <c r="Z864" s="66" t="n">
        <v>1</v>
      </c>
      <c r="AA864" s="66" t="n">
        <v>0</v>
      </c>
      <c r="AB864" s="66" t="n">
        <v>0</v>
      </c>
      <c r="AC864" s="66" t="n">
        <v>0</v>
      </c>
      <c r="AD864" s="67" t="n">
        <f aca="false">SUM(Q864:AC864)</f>
        <v>4</v>
      </c>
      <c r="AE864" s="68" t="s">
        <v>25</v>
      </c>
      <c r="AF864" s="69" t="n">
        <f aca="false">B864^$BT$3</f>
        <v>0.0228438523112102</v>
      </c>
      <c r="AG864" s="70" t="n">
        <f aca="false">IF(C864=0,0,C864^$BU$3*(1+$BV$3*C864))</f>
        <v>0.214721713521742</v>
      </c>
      <c r="AH864" s="70" t="n">
        <f aca="false">IF(D864=0,0,D864^$BU$3*(1+$BV$3*D864))</f>
        <v>0.214721713521742</v>
      </c>
      <c r="AI864" s="70" t="n">
        <f aca="false">IF(E864=0,0,E864^$BU$3*(1+$BV$3*E864))</f>
        <v>0.235790987362694</v>
      </c>
      <c r="AJ864" s="70" t="n">
        <f aca="false">IF(F864=0,0,F864^$BU$3*(1+$BV$3*F864))</f>
        <v>0.244650070428788</v>
      </c>
      <c r="AK864" s="70" t="n">
        <f aca="false">IF(G864=0,0,G864^$BU$3*(1+$BV$3*G864))</f>
        <v>0.235790987362694</v>
      </c>
      <c r="AL864" s="70" t="n">
        <f aca="false">IF(H864=0,0,H864^$BU$3*(1+$BV$3*H864))</f>
        <v>0.256319240960143</v>
      </c>
      <c r="AM864" s="70" t="n">
        <f aca="false">IF(I864=0,0,I864^$BU$3*(1+$BV$3*I864))</f>
        <v>0.261232197060005</v>
      </c>
      <c r="AN864" s="70" t="n">
        <f aca="false">IF(J864=0,0,J864^$BU$3*(1+$BV$3*J864))</f>
        <v>0.256319240960143</v>
      </c>
      <c r="AO864" s="70" t="n">
        <f aca="false">IF(K864=0,0,K864^$BU$3*(1+$BV$3*K864))</f>
        <v>0.353071105982064</v>
      </c>
      <c r="AP864" s="70" t="n">
        <f aca="false">IF(L864=0,0,L864^$BU$3*(1+$BV$3*L864))</f>
        <v>0.293260746166259</v>
      </c>
      <c r="AQ864" s="70" t="n">
        <f aca="false">IF(M864=0,0,M864^$BU$3*(1+$BV$3*M864))</f>
        <v>0.353336616150262</v>
      </c>
      <c r="AR864" s="70" t="n">
        <f aca="false">IF(N864=0,0,N864^$BU$3*(1+$BV$3*N864))</f>
        <v>0.30425291191356</v>
      </c>
      <c r="AS864" s="70" t="n">
        <f aca="false">IF(O864=0,0,O864^$BU$3*(1+$BV$3*O864))</f>
        <v>0.314316927050119</v>
      </c>
      <c r="AT864" s="71" t="n">
        <f aca="false">IF($BS$3&lt;0,0,$BS$3*$AF864*AG864)</f>
        <v>0.226210936543668</v>
      </c>
      <c r="AU864" s="71" t="n">
        <f aca="false">IF($BS$3&lt;0,0,$BS$3*$AF864*AH864)</f>
        <v>0.226210936543668</v>
      </c>
      <c r="AV864" s="71" t="n">
        <f aca="false">IF($BS$3&lt;0,0,$BS$3*$AF864*AI864)</f>
        <v>0.248407574646476</v>
      </c>
      <c r="AW864" s="71" t="n">
        <f aca="false">IF($BS$3&lt;0,0,$BS$3*$AF864*AJ864)</f>
        <v>0.257740685138333</v>
      </c>
      <c r="AX864" s="71" t="n">
        <f aca="false">IF($BS$3&lt;0,0,$BS$3*$AF864*AK864)</f>
        <v>0.248407574646476</v>
      </c>
      <c r="AY864" s="71" t="n">
        <f aca="false">IF($BS$3&lt;0,0,$BS$3*$AF864*AL864)</f>
        <v>0.270034243862743</v>
      </c>
      <c r="AZ864" s="71" t="n">
        <f aca="false">IF($BS$3&lt;0,0,$BS$3*$AF864*AM864)</f>
        <v>0.275210079982528</v>
      </c>
      <c r="BA864" s="71" t="n">
        <f aca="false">IF($BS$3&lt;0,0,$BS$3*$AF864*AN864)</f>
        <v>0.270034243862743</v>
      </c>
      <c r="BB864" s="71" t="n">
        <f aca="false">IF($BS$3&lt;0,0,$BS$3*$AF864*AO864)</f>
        <v>0.371963059723926</v>
      </c>
      <c r="BC864" s="71" t="n">
        <f aca="false">IF($BS$3&lt;0,0,$BS$3*$AF864*AP864)</f>
        <v>0.30895239681965</v>
      </c>
      <c r="BD864" s="71" t="n">
        <f aca="false">IF($BS$3&lt;0,0,$BS$3*$AF864*AQ864)</f>
        <v>0.372242776678606</v>
      </c>
      <c r="BE864" s="71" t="n">
        <f aca="false">IF($BS$3&lt;0,0,$BS$3*$AF864*AR864)</f>
        <v>0.320532725923574</v>
      </c>
      <c r="BF864" s="71" t="n">
        <f aca="false">IF($BS$3&lt;0,0,$BS$3*$AF864*AS864)</f>
        <v>0.331135241393907</v>
      </c>
      <c r="BG864" s="72" t="n">
        <f aca="false">SUM(AT864:BF864)</f>
        <v>3.7270824757663</v>
      </c>
      <c r="BH864" s="73" t="n">
        <f aca="false">IF(AT864&lt;=0,"",Q864*LN(AT864))</f>
        <v>-1.48628736746947</v>
      </c>
      <c r="BI864" s="73" t="n">
        <f aca="false">IF(AU864&lt;=0,"",R864*LN(AU864))</f>
        <v>-0</v>
      </c>
      <c r="BJ864" s="73" t="n">
        <f aca="false">IF(AV864&lt;=0,"",S864*LN(AV864))</f>
        <v>-0</v>
      </c>
      <c r="BK864" s="73" t="n">
        <f aca="false">IF(AW864&lt;=0,"",T864*LN(AW864))</f>
        <v>-0</v>
      </c>
      <c r="BL864" s="73" t="n">
        <f aca="false">IF(AX864&lt;=0,"",U864*LN(AX864))</f>
        <v>-0</v>
      </c>
      <c r="BM864" s="73" t="n">
        <f aca="false">IF(AY864&lt;=0,"",V864*LN(AY864))</f>
        <v>-0</v>
      </c>
      <c r="BN864" s="73" t="n">
        <f aca="false">IF(AZ864&lt;=0,"",W864*LN(AZ864))</f>
        <v>-0</v>
      </c>
      <c r="BO864" s="73" t="n">
        <f aca="false">IF(BA864&lt;=0,"",X864*LN(BA864))</f>
        <v>-1.30920649890462</v>
      </c>
      <c r="BP864" s="73" t="n">
        <f aca="false">IF(BB864&lt;=0,"",Y864*LN(BB864))</f>
        <v>-0.988960731457144</v>
      </c>
      <c r="BQ864" s="73" t="n">
        <f aca="false">IF(BC864&lt;=0,"",Z864*LN(BC864))</f>
        <v>-1.17456806955201</v>
      </c>
      <c r="BR864" s="73" t="n">
        <f aca="false">IF(BD864&lt;=0,"",AA864*LN(BD864))</f>
        <v>-0</v>
      </c>
      <c r="BS864" s="73" t="n">
        <f aca="false">IF(BE864&lt;=0,"",AB864*LN(BE864))</f>
        <v>-0</v>
      </c>
      <c r="BT864" s="73" t="n">
        <f aca="false">IF(BF864&lt;=0,"",AC864*LN(BF864))</f>
        <v>-0</v>
      </c>
      <c r="BU864" s="74" t="n">
        <f aca="false">SUM(BH864:BT864)</f>
        <v>-4.95902266738326</v>
      </c>
      <c r="BV864" s="75" t="n">
        <f aca="false">$BW$3*B864</f>
        <v>0.591438955313251</v>
      </c>
      <c r="BW864" s="76" t="n">
        <f aca="false">IF(BV864&lt;=0,"",BV864*LN(BV864)+BU864+GAMMALN(AD864+BV864)-GAMMALN(BV864)-(AD864+BV864)*LN(BG864+BV864))</f>
        <v>-9.81631257678712</v>
      </c>
      <c r="BX864" s="77" t="n">
        <f aca="false">ABS(AD864-BG864)</f>
        <v>0.272917524233701</v>
      </c>
    </row>
    <row r="865" customFormat="false" ht="14.4" hidden="false" customHeight="false" outlineLevel="0" collapsed="false">
      <c r="A865" s="62" t="n">
        <v>4753</v>
      </c>
      <c r="B865" s="63" t="n">
        <v>0.0369807497467072</v>
      </c>
      <c r="C865" s="64" t="n">
        <v>0.116390423572744</v>
      </c>
      <c r="D865" s="64" t="n">
        <v>0.116390423572744</v>
      </c>
      <c r="E865" s="64" t="n">
        <v>0.119429097605893</v>
      </c>
      <c r="F865" s="64" t="n">
        <v>0.12633517495396</v>
      </c>
      <c r="G865" s="64" t="n">
        <v>0.108195211786372</v>
      </c>
      <c r="H865" s="64" t="n">
        <v>0.120580110497238</v>
      </c>
      <c r="I865" s="64" t="n">
        <v>0.123112338858195</v>
      </c>
      <c r="J865" s="64" t="n">
        <v>0.154235727440147</v>
      </c>
      <c r="K865" s="64" t="n">
        <v>0.234806629834254</v>
      </c>
      <c r="L865" s="64" t="n">
        <v>0.184162062615101</v>
      </c>
      <c r="M865" s="64" t="n">
        <v>0.235036832412523</v>
      </c>
      <c r="N865" s="64" t="n">
        <v>0.193278084714549</v>
      </c>
      <c r="O865" s="64" t="n">
        <v>0.20170349907919</v>
      </c>
      <c r="P865" s="65" t="n">
        <v>0.156435047457147</v>
      </c>
      <c r="Q865" s="66" t="n">
        <v>0</v>
      </c>
      <c r="R865" s="66" t="n">
        <v>0</v>
      </c>
      <c r="S865" s="66" t="n">
        <v>0</v>
      </c>
      <c r="T865" s="66" t="n">
        <v>1</v>
      </c>
      <c r="U865" s="66" t="n">
        <v>0</v>
      </c>
      <c r="V865" s="66" t="n">
        <v>0</v>
      </c>
      <c r="W865" s="66" t="n">
        <v>0</v>
      </c>
      <c r="X865" s="66" t="n">
        <v>0</v>
      </c>
      <c r="Y865" s="66" t="n">
        <v>0</v>
      </c>
      <c r="Z865" s="66" t="n">
        <v>1</v>
      </c>
      <c r="AA865" s="66" t="n">
        <v>2</v>
      </c>
      <c r="AB865" s="66" t="n">
        <v>1</v>
      </c>
      <c r="AC865" s="66" t="n">
        <v>0</v>
      </c>
      <c r="AD865" s="67" t="n">
        <f aca="false">SUM(Q865:AC865)</f>
        <v>5</v>
      </c>
      <c r="AE865" s="68" t="s">
        <v>25</v>
      </c>
      <c r="AF865" s="69" t="n">
        <f aca="false">B865^$BT$3</f>
        <v>0.0475623699906957</v>
      </c>
      <c r="AG865" s="70" t="n">
        <f aca="false">IF(C865=0,0,C865^$BU$3*(1+$BV$3*C865))</f>
        <v>0.207232594060079</v>
      </c>
      <c r="AH865" s="70" t="n">
        <f aca="false">IF(D865=0,0,D865^$BU$3*(1+$BV$3*D865))</f>
        <v>0.207232594060079</v>
      </c>
      <c r="AI865" s="70" t="n">
        <f aca="false">IF(E865=0,0,E865^$BU$3*(1+$BV$3*E865))</f>
        <v>0.21129404540775</v>
      </c>
      <c r="AJ865" s="70" t="n">
        <f aca="false">IF(F865=0,0,F865^$BU$3*(1+$BV$3*F865))</f>
        <v>0.220438702441594</v>
      </c>
      <c r="AK865" s="70" t="n">
        <f aca="false">IF(G865=0,0,G865^$BU$3*(1+$BV$3*G865))</f>
        <v>0.196155387626185</v>
      </c>
      <c r="AL865" s="70" t="n">
        <f aca="false">IF(H865=0,0,H865^$BU$3*(1+$BV$3*H865))</f>
        <v>0.21282630962087</v>
      </c>
      <c r="AM865" s="70" t="n">
        <f aca="false">IF(I865=0,0,I865^$BU$3*(1+$BV$3*I865))</f>
        <v>0.21618567082165</v>
      </c>
      <c r="AN865" s="70" t="n">
        <f aca="false">IF(J865=0,0,J865^$BU$3*(1+$BV$3*J865))</f>
        <v>0.256319240960143</v>
      </c>
      <c r="AO865" s="70" t="n">
        <f aca="false">IF(K865=0,0,K865^$BU$3*(1+$BV$3*K865))</f>
        <v>0.353071105982064</v>
      </c>
      <c r="AP865" s="70" t="n">
        <f aca="false">IF(L865=0,0,L865^$BU$3*(1+$BV$3*L865))</f>
        <v>0.293260746166259</v>
      </c>
      <c r="AQ865" s="70" t="n">
        <f aca="false">IF(M865=0,0,M865^$BU$3*(1+$BV$3*M865))</f>
        <v>0.353336616150262</v>
      </c>
      <c r="AR865" s="70" t="n">
        <f aca="false">IF(N865=0,0,N865^$BU$3*(1+$BV$3*N865))</f>
        <v>0.30425291191356</v>
      </c>
      <c r="AS865" s="70" t="n">
        <f aca="false">IF(O865=0,0,O865^$BU$3*(1+$BV$3*O865))</f>
        <v>0.314316927050119</v>
      </c>
      <c r="AT865" s="71" t="n">
        <f aca="false">IF($BS$3&lt;0,0,$BS$3*$AF865*AG865)</f>
        <v>0.454558559567342</v>
      </c>
      <c r="AU865" s="71" t="n">
        <f aca="false">IF($BS$3&lt;0,0,$BS$3*$AF865*AH865)</f>
        <v>0.454558559567342</v>
      </c>
      <c r="AV865" s="71" t="n">
        <f aca="false">IF($BS$3&lt;0,0,$BS$3*$AF865*AI865)</f>
        <v>0.463467232851696</v>
      </c>
      <c r="AW865" s="71" t="n">
        <f aca="false">IF($BS$3&lt;0,0,$BS$3*$AF865*AJ865)</f>
        <v>0.483525767310982</v>
      </c>
      <c r="AX865" s="71" t="n">
        <f aca="false">IF($BS$3&lt;0,0,$BS$3*$AF865*AK865)</f>
        <v>0.430261035215738</v>
      </c>
      <c r="AY865" s="71" t="n">
        <f aca="false">IF($BS$3&lt;0,0,$BS$3*$AF865*AL865)</f>
        <v>0.466828209037664</v>
      </c>
      <c r="AZ865" s="71" t="n">
        <f aca="false">IF($BS$3&lt;0,0,$BS$3*$AF865*AM865)</f>
        <v>0.474196868371487</v>
      </c>
      <c r="BA865" s="71" t="n">
        <f aca="false">IF($BS$3&lt;0,0,$BS$3*$AF865*AN865)</f>
        <v>0.562228666241851</v>
      </c>
      <c r="BB865" s="71" t="n">
        <f aca="false">IF($BS$3&lt;0,0,$BS$3*$AF865*AO865)</f>
        <v>0.774451017649894</v>
      </c>
      <c r="BC865" s="71" t="n">
        <f aca="false">IF($BS$3&lt;0,0,$BS$3*$AF865*AP865)</f>
        <v>0.64325876419002</v>
      </c>
      <c r="BD865" s="71" t="n">
        <f aca="false">IF($BS$3&lt;0,0,$BS$3*$AF865*AQ865)</f>
        <v>0.775033406342917</v>
      </c>
      <c r="BE865" s="71" t="n">
        <f aca="false">IF($BS$3&lt;0,0,$BS$3*$AF865*AR865)</f>
        <v>0.667369754313371</v>
      </c>
      <c r="BF865" s="71" t="n">
        <f aca="false">IF($BS$3&lt;0,0,$BS$3*$AF865*AS865)</f>
        <v>0.68944487355167</v>
      </c>
      <c r="BG865" s="72" t="n">
        <f aca="false">SUM(AT865:BF865)</f>
        <v>7.33918271421197</v>
      </c>
      <c r="BH865" s="73" t="n">
        <f aca="false">IF(AT865&lt;=0,"",Q865*LN(AT865))</f>
        <v>-0</v>
      </c>
      <c r="BI865" s="73" t="n">
        <f aca="false">IF(AU865&lt;=0,"",R865*LN(AU865))</f>
        <v>-0</v>
      </c>
      <c r="BJ865" s="73" t="n">
        <f aca="false">IF(AV865&lt;=0,"",S865*LN(AV865))</f>
        <v>-0</v>
      </c>
      <c r="BK865" s="73" t="n">
        <f aca="false">IF(AW865&lt;=0,"",T865*LN(AW865))</f>
        <v>-0.726650672207932</v>
      </c>
      <c r="BL865" s="73" t="n">
        <f aca="false">IF(AX865&lt;=0,"",U865*LN(AX865))</f>
        <v>-0</v>
      </c>
      <c r="BM865" s="73" t="n">
        <f aca="false">IF(AY865&lt;=0,"",V865*LN(AY865))</f>
        <v>-0</v>
      </c>
      <c r="BN865" s="73" t="n">
        <f aca="false">IF(AZ865&lt;=0,"",W865*LN(AZ865))</f>
        <v>-0</v>
      </c>
      <c r="BO865" s="73" t="n">
        <f aca="false">IF(BA865&lt;=0,"",X865*LN(BA865))</f>
        <v>-0</v>
      </c>
      <c r="BP865" s="73" t="n">
        <f aca="false">IF(BB865&lt;=0,"",Y865*LN(BB865))</f>
        <v>-0</v>
      </c>
      <c r="BQ865" s="73" t="n">
        <f aca="false">IF(BC865&lt;=0,"",Z865*LN(BC865))</f>
        <v>-0.441208203054927</v>
      </c>
      <c r="BR865" s="73" t="n">
        <f aca="false">IF(BD865&lt;=0,"",AA865*LN(BD865))</f>
        <v>-0.509698291198359</v>
      </c>
      <c r="BS865" s="73" t="n">
        <f aca="false">IF(BE865&lt;=0,"",AB865*LN(BE865))</f>
        <v>-0.404411032371183</v>
      </c>
      <c r="BT865" s="73" t="n">
        <f aca="false">IF(BF865&lt;=0,"",AC865*LN(BF865))</f>
        <v>-0</v>
      </c>
      <c r="BU865" s="74" t="n">
        <f aca="false">SUM(BH865:BT865)</f>
        <v>-2.0819681988324</v>
      </c>
      <c r="BV865" s="75" t="n">
        <f aca="false">$BW$3*B865</f>
        <v>1.30833465872325</v>
      </c>
      <c r="BW865" s="76" t="n">
        <f aca="false">IF(BV865&lt;=0,"",BV865*LN(BV865)+BU865+GAMMALN(AD865+BV865)-GAMMALN(BV865)-(AD865+BV865)*LN(BG865+BV865))</f>
        <v>-9.90758609961189</v>
      </c>
      <c r="BX865" s="77" t="n">
        <f aca="false">ABS(AD865-BG865)</f>
        <v>2.33918271421197</v>
      </c>
    </row>
    <row r="866" customFormat="false" ht="14.4" hidden="false" customHeight="false" outlineLevel="0" collapsed="false">
      <c r="A866" s="62" t="n">
        <v>4754</v>
      </c>
      <c r="B866" s="63" t="n">
        <v>0.14387031408308</v>
      </c>
      <c r="C866" s="64" t="n">
        <v>0.115101289134438</v>
      </c>
      <c r="D866" s="64" t="n">
        <v>0.115101289134438</v>
      </c>
      <c r="E866" s="64" t="n">
        <v>0.115101289134438</v>
      </c>
      <c r="F866" s="64" t="n">
        <v>0.122007366482505</v>
      </c>
      <c r="G866" s="64" t="n">
        <v>0.101289134438306</v>
      </c>
      <c r="H866" s="64" t="n">
        <v>0.11279926335175</v>
      </c>
      <c r="I866" s="64" t="n">
        <v>0.115009208103131</v>
      </c>
      <c r="J866" s="64" t="n">
        <v>0.154235727440147</v>
      </c>
      <c r="K866" s="64" t="n">
        <v>0.234806629834254</v>
      </c>
      <c r="L866" s="64" t="n">
        <v>0.184162062615101</v>
      </c>
      <c r="M866" s="64" t="n">
        <v>0.235036832412523</v>
      </c>
      <c r="N866" s="64" t="n">
        <v>0.193278084714549</v>
      </c>
      <c r="O866" s="64" t="n">
        <v>0.20170349907919</v>
      </c>
      <c r="P866" s="65" t="n">
        <v>0.153817821221136</v>
      </c>
      <c r="Q866" s="66" t="n">
        <v>2</v>
      </c>
      <c r="R866" s="66" t="n">
        <v>6</v>
      </c>
      <c r="S866" s="66" t="n">
        <v>3</v>
      </c>
      <c r="T866" s="66" t="n">
        <v>0</v>
      </c>
      <c r="U866" s="66" t="n">
        <v>1</v>
      </c>
      <c r="V866" s="66" t="n">
        <v>3</v>
      </c>
      <c r="W866" s="66" t="n">
        <v>1</v>
      </c>
      <c r="X866" s="66" t="n">
        <v>4</v>
      </c>
      <c r="Y866" s="66" t="n">
        <v>3</v>
      </c>
      <c r="Z866" s="66" t="n">
        <v>5</v>
      </c>
      <c r="AA866" s="66" t="n">
        <v>5</v>
      </c>
      <c r="AB866" s="66" t="n">
        <v>2</v>
      </c>
      <c r="AC866" s="66" t="n">
        <v>1</v>
      </c>
      <c r="AD866" s="67" t="n">
        <f aca="false">SUM(Q866:AC866)</f>
        <v>36</v>
      </c>
      <c r="AE866" s="68" t="s">
        <v>25</v>
      </c>
      <c r="AF866" s="69" t="n">
        <f aca="false">B866^$BT$3</f>
        <v>0.166813921166398</v>
      </c>
      <c r="AG866" s="70" t="n">
        <f aca="false">IF(C866=0,0,C866^$BU$3*(1+$BV$3*C866))</f>
        <v>0.205502269357247</v>
      </c>
      <c r="AH866" s="70" t="n">
        <f aca="false">IF(D866=0,0,D866^$BU$3*(1+$BV$3*D866))</f>
        <v>0.205502269357247</v>
      </c>
      <c r="AI866" s="70" t="n">
        <f aca="false">IF(E866=0,0,E866^$BU$3*(1+$BV$3*E866))</f>
        <v>0.205502269357247</v>
      </c>
      <c r="AJ866" s="70" t="n">
        <f aca="false">IF(F866=0,0,F866^$BU$3*(1+$BV$3*F866))</f>
        <v>0.214721713521742</v>
      </c>
      <c r="AK866" s="70" t="n">
        <f aca="false">IF(G866=0,0,G866^$BU$3*(1+$BV$3*G866))</f>
        <v>0.186669828896301</v>
      </c>
      <c r="AL866" s="70" t="n">
        <f aca="false">IF(H866=0,0,H866^$BU$3*(1+$BV$3*H866))</f>
        <v>0.202401324434885</v>
      </c>
      <c r="AM866" s="70" t="n">
        <f aca="false">IF(I866=0,0,I866^$BU$3*(1+$BV$3*I866))</f>
        <v>0.205378505777759</v>
      </c>
      <c r="AN866" s="70" t="n">
        <f aca="false">IF(J866=0,0,J866^$BU$3*(1+$BV$3*J866))</f>
        <v>0.256319240960143</v>
      </c>
      <c r="AO866" s="70" t="n">
        <f aca="false">IF(K866=0,0,K866^$BU$3*(1+$BV$3*K866))</f>
        <v>0.353071105982064</v>
      </c>
      <c r="AP866" s="70" t="n">
        <f aca="false">IF(L866=0,0,L866^$BU$3*(1+$BV$3*L866))</f>
        <v>0.293260746166259</v>
      </c>
      <c r="AQ866" s="70" t="n">
        <f aca="false">IF(M866=0,0,M866^$BU$3*(1+$BV$3*M866))</f>
        <v>0.353336616150262</v>
      </c>
      <c r="AR866" s="70" t="n">
        <f aca="false">IF(N866=0,0,N866^$BU$3*(1+$BV$3*N866))</f>
        <v>0.30425291191356</v>
      </c>
      <c r="AS866" s="70" t="n">
        <f aca="false">IF(O866=0,0,O866^$BU$3*(1+$BV$3*O866))</f>
        <v>0.314316927050119</v>
      </c>
      <c r="AT866" s="71" t="n">
        <f aca="false">IF($BS$3&lt;0,0,$BS$3*$AF866*AG866)</f>
        <v>1.58094660777911</v>
      </c>
      <c r="AU866" s="71" t="n">
        <f aca="false">IF($BS$3&lt;0,0,$BS$3*$AF866*AH866)</f>
        <v>1.58094660777911</v>
      </c>
      <c r="AV866" s="71" t="n">
        <f aca="false">IF($BS$3&lt;0,0,$BS$3*$AF866*AI866)</f>
        <v>1.58094660777911</v>
      </c>
      <c r="AW866" s="71" t="n">
        <f aca="false">IF($BS$3&lt;0,0,$BS$3*$AF866*AJ866)</f>
        <v>1.65187258355084</v>
      </c>
      <c r="AX866" s="71" t="n">
        <f aca="false">IF($BS$3&lt;0,0,$BS$3*$AF866*AK866)</f>
        <v>1.43606702588419</v>
      </c>
      <c r="AY866" s="71" t="n">
        <f aca="false">IF($BS$3&lt;0,0,$BS$3*$AF866*AL866)</f>
        <v>1.55709077216594</v>
      </c>
      <c r="AZ866" s="71" t="n">
        <f aca="false">IF($BS$3&lt;0,0,$BS$3*$AF866*AM866)</f>
        <v>1.57999448393265</v>
      </c>
      <c r="BA866" s="71" t="n">
        <f aca="false">IF($BS$3&lt;0,0,$BS$3*$AF866*AN866)</f>
        <v>1.9718859347485</v>
      </c>
      <c r="BB866" s="71" t="n">
        <f aca="false">IF($BS$3&lt;0,0,$BS$3*$AF866*AO866)</f>
        <v>2.71620634192027</v>
      </c>
      <c r="BC866" s="71" t="n">
        <f aca="false">IF($BS$3&lt;0,0,$BS$3*$AF866*AP866)</f>
        <v>2.25608010702957</v>
      </c>
      <c r="BD866" s="71" t="n">
        <f aca="false">IF($BS$3&lt;0,0,$BS$3*$AF866*AQ866)</f>
        <v>2.71824893444762</v>
      </c>
      <c r="BE866" s="71" t="n">
        <f aca="false">IF($BS$3&lt;0,0,$BS$3*$AF866*AR866)</f>
        <v>2.34064378218846</v>
      </c>
      <c r="BF866" s="71" t="n">
        <f aca="false">IF($BS$3&lt;0,0,$BS$3*$AF866*AS866)</f>
        <v>2.41806711498447</v>
      </c>
      <c r="BG866" s="72" t="n">
        <f aca="false">SUM(AT866:BF866)</f>
        <v>25.3889969041899</v>
      </c>
      <c r="BH866" s="73" t="n">
        <f aca="false">IF(AT866&lt;=0,"",Q866*LN(AT866))</f>
        <v>0.916047572972738</v>
      </c>
      <c r="BI866" s="73" t="n">
        <f aca="false">IF(AU866&lt;=0,"",R866*LN(AU866))</f>
        <v>2.74814271891821</v>
      </c>
      <c r="BJ866" s="73" t="n">
        <f aca="false">IF(AV866&lt;=0,"",S866*LN(AV866))</f>
        <v>1.37407135945911</v>
      </c>
      <c r="BK866" s="73" t="n">
        <f aca="false">IF(AW866&lt;=0,"",T866*LN(AW866))</f>
        <v>0</v>
      </c>
      <c r="BL866" s="73" t="n">
        <f aca="false">IF(AX866&lt;=0,"",U866*LN(AX866))</f>
        <v>0.361908144943587</v>
      </c>
      <c r="BM866" s="73" t="n">
        <f aca="false">IF(AY866&lt;=0,"",V866*LN(AY866))</f>
        <v>1.32845757165783</v>
      </c>
      <c r="BN866" s="73" t="n">
        <f aca="false">IF(AZ866&lt;=0,"",W866*LN(AZ866))</f>
        <v>0.457421355850911</v>
      </c>
      <c r="BO866" s="73" t="n">
        <f aca="false">IF(BA866&lt;=0,"",X866*LN(BA866))</f>
        <v>2.71596164835153</v>
      </c>
      <c r="BP866" s="73" t="n">
        <f aca="false">IF(BB866&lt;=0,"",Y866*LN(BB866))</f>
        <v>2.99770853860609</v>
      </c>
      <c r="BQ866" s="73" t="n">
        <f aca="false">IF(BC866&lt;=0,"",Z866*LN(BC866))</f>
        <v>4.06814420720248</v>
      </c>
      <c r="BR866" s="73" t="n">
        <f aca="false">IF(BD866&lt;=0,"",AA866*LN(BD866))</f>
        <v>4.99993949448121</v>
      </c>
      <c r="BS866" s="73" t="n">
        <f aca="false">IF(BE866&lt;=0,"",AB866*LN(BE866))</f>
        <v>1.70085202424848</v>
      </c>
      <c r="BT866" s="73" t="n">
        <f aca="false">IF(BF866&lt;=0,"",AC866*LN(BF866))</f>
        <v>0.882968508211233</v>
      </c>
      <c r="BU866" s="74" t="n">
        <f aca="false">SUM(BH866:BT866)</f>
        <v>24.5516231449034</v>
      </c>
      <c r="BV866" s="75" t="n">
        <f aca="false">$BW$3*B866</f>
        <v>5.08995949421101</v>
      </c>
      <c r="BW866" s="76" t="n">
        <f aca="false">IF(BV866&lt;=0,"",BV866*LN(BV866)+BU866+GAMMALN(AD866+BV866)-GAMMALN(BV866)-(AD866+BV866)*LN(BG866+BV866))</f>
        <v>-0.232254155406309</v>
      </c>
      <c r="BX866" s="77" t="n">
        <f aca="false">ABS(AD866-BG866)</f>
        <v>10.6110030958101</v>
      </c>
    </row>
    <row r="867" customFormat="false" ht="14.4" hidden="false" customHeight="false" outlineLevel="0" collapsed="false">
      <c r="A867" s="62" t="n">
        <v>4755</v>
      </c>
      <c r="B867" s="63" t="n">
        <v>0.152482269503546</v>
      </c>
      <c r="C867" s="64" t="n">
        <v>0.115101289134438</v>
      </c>
      <c r="D867" s="64" t="n">
        <v>0.115101289134438</v>
      </c>
      <c r="E867" s="64" t="n">
        <v>0.115101289134438</v>
      </c>
      <c r="F867" s="64" t="n">
        <v>0.122007366482505</v>
      </c>
      <c r="G867" s="64" t="n">
        <v>0.101289134438306</v>
      </c>
      <c r="H867" s="64" t="n">
        <v>0.11279926335175</v>
      </c>
      <c r="I867" s="64" t="n">
        <v>0.115009208103131</v>
      </c>
      <c r="J867" s="64" t="n">
        <v>0.154235727440147</v>
      </c>
      <c r="K867" s="64" t="n">
        <v>0.234806629834254</v>
      </c>
      <c r="L867" s="64" t="n">
        <v>0.184162062615101</v>
      </c>
      <c r="M867" s="64" t="n">
        <v>0.235036832412523</v>
      </c>
      <c r="N867" s="64" t="n">
        <v>0.193278084714549</v>
      </c>
      <c r="O867" s="64" t="n">
        <v>0.20170349907919</v>
      </c>
      <c r="P867" s="65" t="n">
        <v>0.153817821221136</v>
      </c>
      <c r="Q867" s="66" t="n">
        <v>1</v>
      </c>
      <c r="R867" s="66" t="n">
        <v>6</v>
      </c>
      <c r="S867" s="66" t="n">
        <v>3</v>
      </c>
      <c r="T867" s="66" t="n">
        <v>4</v>
      </c>
      <c r="U867" s="66" t="n">
        <v>3</v>
      </c>
      <c r="V867" s="66" t="n">
        <v>5</v>
      </c>
      <c r="W867" s="66" t="n">
        <v>1</v>
      </c>
      <c r="X867" s="66" t="n">
        <v>3</v>
      </c>
      <c r="Y867" s="66" t="n">
        <v>3</v>
      </c>
      <c r="Z867" s="66" t="n">
        <v>7</v>
      </c>
      <c r="AA867" s="66" t="n">
        <v>2</v>
      </c>
      <c r="AB867" s="66" t="n">
        <v>5</v>
      </c>
      <c r="AC867" s="66" t="n">
        <v>5</v>
      </c>
      <c r="AD867" s="67" t="n">
        <f aca="false">SUM(Q867:AC867)</f>
        <v>48</v>
      </c>
      <c r="AE867" s="68" t="s">
        <v>25</v>
      </c>
      <c r="AF867" s="69" t="n">
        <f aca="false">B867^$BT$3</f>
        <v>0.176016582091321</v>
      </c>
      <c r="AG867" s="70" t="n">
        <f aca="false">IF(C867=0,0,C867^$BU$3*(1+$BV$3*C867))</f>
        <v>0.205502269357247</v>
      </c>
      <c r="AH867" s="70" t="n">
        <f aca="false">IF(D867=0,0,D867^$BU$3*(1+$BV$3*D867))</f>
        <v>0.205502269357247</v>
      </c>
      <c r="AI867" s="70" t="n">
        <f aca="false">IF(E867=0,0,E867^$BU$3*(1+$BV$3*E867))</f>
        <v>0.205502269357247</v>
      </c>
      <c r="AJ867" s="70" t="n">
        <f aca="false">IF(F867=0,0,F867^$BU$3*(1+$BV$3*F867))</f>
        <v>0.214721713521742</v>
      </c>
      <c r="AK867" s="70" t="n">
        <f aca="false">IF(G867=0,0,G867^$BU$3*(1+$BV$3*G867))</f>
        <v>0.186669828896301</v>
      </c>
      <c r="AL867" s="70" t="n">
        <f aca="false">IF(H867=0,0,H867^$BU$3*(1+$BV$3*H867))</f>
        <v>0.202401324434885</v>
      </c>
      <c r="AM867" s="70" t="n">
        <f aca="false">IF(I867=0,0,I867^$BU$3*(1+$BV$3*I867))</f>
        <v>0.205378505777759</v>
      </c>
      <c r="AN867" s="70" t="n">
        <f aca="false">IF(J867=0,0,J867^$BU$3*(1+$BV$3*J867))</f>
        <v>0.256319240960143</v>
      </c>
      <c r="AO867" s="70" t="n">
        <f aca="false">IF(K867=0,0,K867^$BU$3*(1+$BV$3*K867))</f>
        <v>0.353071105982064</v>
      </c>
      <c r="AP867" s="70" t="n">
        <f aca="false">IF(L867=0,0,L867^$BU$3*(1+$BV$3*L867))</f>
        <v>0.293260746166259</v>
      </c>
      <c r="AQ867" s="70" t="n">
        <f aca="false">IF(M867=0,0,M867^$BU$3*(1+$BV$3*M867))</f>
        <v>0.353336616150262</v>
      </c>
      <c r="AR867" s="70" t="n">
        <f aca="false">IF(N867=0,0,N867^$BU$3*(1+$BV$3*N867))</f>
        <v>0.30425291191356</v>
      </c>
      <c r="AS867" s="70" t="n">
        <f aca="false">IF(O867=0,0,O867^$BU$3*(1+$BV$3*O867))</f>
        <v>0.314316927050119</v>
      </c>
      <c r="AT867" s="71" t="n">
        <f aca="false">IF($BS$3&lt;0,0,$BS$3*$AF867*AG867)</f>
        <v>1.66816304313457</v>
      </c>
      <c r="AU867" s="71" t="n">
        <f aca="false">IF($BS$3&lt;0,0,$BS$3*$AF867*AH867)</f>
        <v>1.66816304313457</v>
      </c>
      <c r="AV867" s="71" t="n">
        <f aca="false">IF($BS$3&lt;0,0,$BS$3*$AF867*AI867)</f>
        <v>1.66816304313457</v>
      </c>
      <c r="AW867" s="71" t="n">
        <f aca="false">IF($BS$3&lt;0,0,$BS$3*$AF867*AJ867)</f>
        <v>1.74300180808619</v>
      </c>
      <c r="AX867" s="71" t="n">
        <f aca="false">IF($BS$3&lt;0,0,$BS$3*$AF867*AK867)</f>
        <v>1.51529085691861</v>
      </c>
      <c r="AY867" s="71" t="n">
        <f aca="false">IF($BS$3&lt;0,0,$BS$3*$AF867*AL867)</f>
        <v>1.64299114729876</v>
      </c>
      <c r="AZ867" s="71" t="n">
        <f aca="false">IF($BS$3&lt;0,0,$BS$3*$AF867*AM867)</f>
        <v>1.66715839325876</v>
      </c>
      <c r="BA867" s="71" t="n">
        <f aca="false">IF($BS$3&lt;0,0,$BS$3*$AF867*AN867)</f>
        <v>2.08066940745409</v>
      </c>
      <c r="BB867" s="71" t="n">
        <f aca="false">IF($BS$3&lt;0,0,$BS$3*$AF867*AO867)</f>
        <v>2.86605190512051</v>
      </c>
      <c r="BC867" s="71" t="n">
        <f aca="false">IF($BS$3&lt;0,0,$BS$3*$AF867*AP867)</f>
        <v>2.38054178324511</v>
      </c>
      <c r="BD867" s="71" t="n">
        <f aca="false">IF($BS$3&lt;0,0,$BS$3*$AF867*AQ867)</f>
        <v>2.86820718180698</v>
      </c>
      <c r="BE867" s="71" t="n">
        <f aca="false">IF($BS$3&lt;0,0,$BS$3*$AF867*AR867)</f>
        <v>2.46977060159836</v>
      </c>
      <c r="BF867" s="71" t="n">
        <f aca="false">IF($BS$3&lt;0,0,$BS$3*$AF867*AS867)</f>
        <v>2.55146516472345</v>
      </c>
      <c r="BG867" s="72" t="n">
        <f aca="false">SUM(AT867:BF867)</f>
        <v>26.7896373789145</v>
      </c>
      <c r="BH867" s="73" t="n">
        <f aca="false">IF(AT867&lt;=0,"",Q867*LN(AT867))</f>
        <v>0.511723046842155</v>
      </c>
      <c r="BI867" s="73" t="n">
        <f aca="false">IF(AU867&lt;=0,"",R867*LN(AU867))</f>
        <v>3.07033828105293</v>
      </c>
      <c r="BJ867" s="73" t="n">
        <f aca="false">IF(AV867&lt;=0,"",S867*LN(AV867))</f>
        <v>1.53516914052646</v>
      </c>
      <c r="BK867" s="73" t="n">
        <f aca="false">IF(AW867&lt;=0,"",T867*LN(AW867))</f>
        <v>2.22243521551528</v>
      </c>
      <c r="BL867" s="73" t="n">
        <f aca="false">IF(AX867&lt;=0,"",U867*LN(AX867))</f>
        <v>1.24682221589812</v>
      </c>
      <c r="BM867" s="73" t="n">
        <f aca="false">IF(AY867&lt;=0,"",V867*LN(AY867))</f>
        <v>2.48259225454198</v>
      </c>
      <c r="BN867" s="73" t="n">
        <f aca="false">IF(AZ867&lt;=0,"",W867*LN(AZ867))</f>
        <v>0.511120616206697</v>
      </c>
      <c r="BO867" s="73" t="n">
        <f aca="false">IF(BA867&lt;=0,"",X867*LN(BA867))</f>
        <v>2.19806901733101</v>
      </c>
      <c r="BP867" s="73" t="n">
        <f aca="false">IF(BB867&lt;=0,"",Y867*LN(BB867))</f>
        <v>3.15880631967345</v>
      </c>
      <c r="BQ867" s="73" t="n">
        <f aca="false">IF(BC867&lt;=0,"",Z867*LN(BC867))</f>
        <v>6.07129671257397</v>
      </c>
      <c r="BR867" s="73" t="n">
        <f aca="false">IF(BD867&lt;=0,"",AA867*LN(BD867))</f>
        <v>2.10737431850406</v>
      </c>
      <c r="BS867" s="73" t="n">
        <f aca="false">IF(BE867&lt;=0,"",AB867*LN(BE867))</f>
        <v>4.52062636240013</v>
      </c>
      <c r="BT867" s="73" t="n">
        <f aca="false">IF(BF867&lt;=0,"",AC867*LN(BF867))</f>
        <v>4.68333884283509</v>
      </c>
      <c r="BU867" s="74" t="n">
        <f aca="false">SUM(BH867:BT867)</f>
        <v>34.3197123439013</v>
      </c>
      <c r="BV867" s="75" t="n">
        <f aca="false">$BW$3*B867</f>
        <v>5.39464016816026</v>
      </c>
      <c r="BW867" s="76" t="n">
        <f aca="false">IF(BV867&lt;=0,"",BV867*LN(BV867)+BU867+GAMMALN(AD867+BV867)-GAMMALN(BV867)-(AD867+BV867)*LN(BG867+BV867))</f>
        <v>12.1897829858167</v>
      </c>
      <c r="BX867" s="77" t="n">
        <f aca="false">ABS(AD867-BG867)</f>
        <v>21.2103626210855</v>
      </c>
    </row>
    <row r="868" customFormat="false" ht="14.4" hidden="false" customHeight="false" outlineLevel="0" collapsed="false">
      <c r="A868" s="62" t="n">
        <v>4756</v>
      </c>
      <c r="B868" s="63" t="n">
        <v>0.0298885511651469</v>
      </c>
      <c r="C868" s="64" t="n">
        <v>0.0184162062615101</v>
      </c>
      <c r="D868" s="64" t="n">
        <v>0.0184162062615101</v>
      </c>
      <c r="E868" s="64" t="n">
        <v>0.0207182320441989</v>
      </c>
      <c r="F868" s="64" t="n">
        <v>0.0207182320441989</v>
      </c>
      <c r="G868" s="64" t="n">
        <v>0.0188766114180479</v>
      </c>
      <c r="H868" s="64" t="n">
        <v>0.0156537753222836</v>
      </c>
      <c r="I868" s="64" t="n">
        <v>0.0558471454880295</v>
      </c>
      <c r="J868" s="64" t="n">
        <v>0.0239410681399632</v>
      </c>
      <c r="K868" s="64" t="n">
        <v>0.0170349907918969</v>
      </c>
      <c r="L868" s="64" t="n">
        <v>0.0621546961325967</v>
      </c>
      <c r="M868" s="64" t="n">
        <v>0.017219152854512</v>
      </c>
      <c r="N868" s="64" t="n">
        <v>0.06597605893186</v>
      </c>
      <c r="O868" s="64" t="n">
        <v>0.0688305709023941</v>
      </c>
      <c r="P868" s="65" t="n">
        <v>0.0326002266610001</v>
      </c>
      <c r="Q868" s="66" t="n">
        <v>0</v>
      </c>
      <c r="R868" s="66" t="n">
        <v>0</v>
      </c>
      <c r="S868" s="66" t="n">
        <v>0</v>
      </c>
      <c r="T868" s="66" t="n">
        <v>0</v>
      </c>
      <c r="U868" s="66" t="n">
        <v>0</v>
      </c>
      <c r="V868" s="66" t="n">
        <v>0</v>
      </c>
      <c r="W868" s="66" t="n">
        <v>1</v>
      </c>
      <c r="X868" s="66" t="n">
        <v>0</v>
      </c>
      <c r="Y868" s="66" t="n">
        <v>0</v>
      </c>
      <c r="Z868" s="66" t="n">
        <v>0</v>
      </c>
      <c r="AA868" s="66" t="n">
        <v>0</v>
      </c>
      <c r="AB868" s="66" t="n">
        <v>0</v>
      </c>
      <c r="AC868" s="66" t="n">
        <v>0</v>
      </c>
      <c r="AD868" s="67" t="n">
        <f aca="false">SUM(Q868:AC868)</f>
        <v>1</v>
      </c>
      <c r="AE868" s="68" t="s">
        <v>25</v>
      </c>
      <c r="AF868" s="69" t="n">
        <f aca="false">B868^$BT$3</f>
        <v>0.0390705688868142</v>
      </c>
      <c r="AG868" s="70" t="n">
        <f aca="false">IF(C868=0,0,C868^$BU$3*(1+$BV$3*C868))</f>
        <v>0.0524596703645216</v>
      </c>
      <c r="AH868" s="70" t="n">
        <f aca="false">IF(D868=0,0,D868^$BU$3*(1+$BV$3*D868))</f>
        <v>0.0524596703645216</v>
      </c>
      <c r="AI868" s="70" t="n">
        <f aca="false">IF(E868=0,0,E868^$BU$3*(1+$BV$3*E868))</f>
        <v>0.0572436780733538</v>
      </c>
      <c r="AJ868" s="70" t="n">
        <f aca="false">IF(F868=0,0,F868^$BU$3*(1+$BV$3*F868))</f>
        <v>0.0572436780733538</v>
      </c>
      <c r="AK868" s="70" t="n">
        <f aca="false">IF(G868=0,0,G868^$BU$3*(1+$BV$3*G868))</f>
        <v>0.0534281712651064</v>
      </c>
      <c r="AL868" s="70" t="n">
        <f aca="false">IF(H868=0,0,H868^$BU$3*(1+$BV$3*H868))</f>
        <v>0.0465104180714206</v>
      </c>
      <c r="AM868" s="70" t="n">
        <f aca="false">IF(I868=0,0,I868^$BU$3*(1+$BV$3*I868))</f>
        <v>0.119583632403693</v>
      </c>
      <c r="AN868" s="70" t="n">
        <f aca="false">IF(J868=0,0,J868^$BU$3*(1+$BV$3*J868))</f>
        <v>0.0637198189275847</v>
      </c>
      <c r="AO868" s="70" t="n">
        <f aca="false">IF(K868=0,0,K868^$BU$3*(1+$BV$3*K868))</f>
        <v>0.0495160120540166</v>
      </c>
      <c r="AP868" s="70" t="n">
        <f aca="false">IF(L868=0,0,L868^$BU$3*(1+$BV$3*L868))</f>
        <v>0.129519066067811</v>
      </c>
      <c r="AQ868" s="70" t="n">
        <f aca="false">IF(M868=0,0,M868^$BU$3*(1+$BV$3*M868))</f>
        <v>0.0499119392139433</v>
      </c>
      <c r="AR868" s="70" t="n">
        <f aca="false">IF(N868=0,0,N868^$BU$3*(1+$BV$3*N868))</f>
        <v>0.135418146235876</v>
      </c>
      <c r="AS868" s="70" t="n">
        <f aca="false">IF(O868=0,0,O868^$BU$3*(1+$BV$3*O868))</f>
        <v>0.139770654656964</v>
      </c>
      <c r="AT868" s="71" t="n">
        <f aca="false">IF($BS$3&lt;0,0,$BS$3*$AF868*AG868)</f>
        <v>0.094524324391712</v>
      </c>
      <c r="AU868" s="71" t="n">
        <f aca="false">IF($BS$3&lt;0,0,$BS$3*$AF868*AH868)</f>
        <v>0.094524324391712</v>
      </c>
      <c r="AV868" s="71" t="n">
        <f aca="false">IF($BS$3&lt;0,0,$BS$3*$AF868*AI868)</f>
        <v>0.103144376584566</v>
      </c>
      <c r="AW868" s="71" t="n">
        <f aca="false">IF($BS$3&lt;0,0,$BS$3*$AF868*AJ868)</f>
        <v>0.103144376584566</v>
      </c>
      <c r="AX868" s="71" t="n">
        <f aca="false">IF($BS$3&lt;0,0,$BS$3*$AF868*AK868)</f>
        <v>0.0962694152903856</v>
      </c>
      <c r="AY868" s="71" t="n">
        <f aca="false">IF($BS$3&lt;0,0,$BS$3*$AF868*AL868)</f>
        <v>0.0838046791912432</v>
      </c>
      <c r="AZ868" s="71" t="n">
        <f aca="false">IF($BS$3&lt;0,0,$BS$3*$AF868*AM868)</f>
        <v>0.215471465655845</v>
      </c>
      <c r="BA868" s="71" t="n">
        <f aca="false">IF($BS$3&lt;0,0,$BS$3*$AF868*AN868)</f>
        <v>0.114813394606565</v>
      </c>
      <c r="BB868" s="71" t="n">
        <f aca="false">IF($BS$3&lt;0,0,$BS$3*$AF868*AO868)</f>
        <v>0.089220301108548</v>
      </c>
      <c r="BC868" s="71" t="n">
        <f aca="false">IF($BS$3&lt;0,0,$BS$3*$AF868*AP868)</f>
        <v>0.233373601679836</v>
      </c>
      <c r="BD868" s="71" t="n">
        <f aca="false">IF($BS$3&lt;0,0,$BS$3*$AF868*AQ868)</f>
        <v>0.0899337014604822</v>
      </c>
      <c r="BE868" s="71" t="n">
        <f aca="false">IF($BS$3&lt;0,0,$BS$3*$AF868*AR868)</f>
        <v>0.244002844363679</v>
      </c>
      <c r="BF868" s="71" t="n">
        <f aca="false">IF($BS$3&lt;0,0,$BS$3*$AF868*AS868)</f>
        <v>0.251845400656041</v>
      </c>
      <c r="BG868" s="72" t="n">
        <f aca="false">SUM(AT868:BF868)</f>
        <v>1.81407220596518</v>
      </c>
      <c r="BH868" s="73" t="n">
        <f aca="false">IF(AT868&lt;=0,"",Q868*LN(AT868))</f>
        <v>-0</v>
      </c>
      <c r="BI868" s="73" t="n">
        <f aca="false">IF(AU868&lt;=0,"",R868*LN(AU868))</f>
        <v>-0</v>
      </c>
      <c r="BJ868" s="73" t="n">
        <f aca="false">IF(AV868&lt;=0,"",S868*LN(AV868))</f>
        <v>-0</v>
      </c>
      <c r="BK868" s="73" t="n">
        <f aca="false">IF(AW868&lt;=0,"",T868*LN(AW868))</f>
        <v>-0</v>
      </c>
      <c r="BL868" s="73" t="n">
        <f aca="false">IF(AX868&lt;=0,"",U868*LN(AX868))</f>
        <v>-0</v>
      </c>
      <c r="BM868" s="73" t="n">
        <f aca="false">IF(AY868&lt;=0,"",V868*LN(AY868))</f>
        <v>-0</v>
      </c>
      <c r="BN868" s="73" t="n">
        <f aca="false">IF(AZ868&lt;=0,"",W868*LN(AZ868))</f>
        <v>-1.53492678815498</v>
      </c>
      <c r="BO868" s="73" t="n">
        <f aca="false">IF(BA868&lt;=0,"",X868*LN(BA868))</f>
        <v>-0</v>
      </c>
      <c r="BP868" s="73" t="n">
        <f aca="false">IF(BB868&lt;=0,"",Y868*LN(BB868))</f>
        <v>-0</v>
      </c>
      <c r="BQ868" s="73" t="n">
        <f aca="false">IF(BC868&lt;=0,"",Z868*LN(BC868))</f>
        <v>-0</v>
      </c>
      <c r="BR868" s="73" t="n">
        <f aca="false">IF(BD868&lt;=0,"",AA868*LN(BD868))</f>
        <v>-0</v>
      </c>
      <c r="BS868" s="73" t="n">
        <f aca="false">IF(BE868&lt;=0,"",AB868*LN(BE868))</f>
        <v>-0</v>
      </c>
      <c r="BT868" s="73" t="n">
        <f aca="false">IF(BF868&lt;=0,"",AC868*LN(BF868))</f>
        <v>-0</v>
      </c>
      <c r="BU868" s="74" t="n">
        <f aca="false">SUM(BH868:BT868)</f>
        <v>-1.53492678815498</v>
      </c>
      <c r="BV868" s="75" t="n">
        <f aca="false">$BW$3*B868</f>
        <v>1.05742116252975</v>
      </c>
      <c r="BW868" s="76" t="n">
        <f aca="false">IF(BV868&lt;=0,"",BV868*LN(BV868)+BU868+GAMMALN(AD868+BV868)-GAMMALN(BV868)-(AD868+BV868)*LN(BG868+BV868))</f>
        <v>-3.59028878799268</v>
      </c>
      <c r="BX868" s="77" t="n">
        <f aca="false">ABS(AD868-BG868)</f>
        <v>0.814072205965182</v>
      </c>
    </row>
    <row r="869" customFormat="false" ht="14.4" hidden="false" customHeight="false" outlineLevel="0" collapsed="false">
      <c r="A869" s="62" t="n">
        <v>4757</v>
      </c>
      <c r="B869" s="63" t="n">
        <v>0.142857142857143</v>
      </c>
      <c r="C869" s="64" t="n">
        <v>0.0184162062615101</v>
      </c>
      <c r="D869" s="64" t="n">
        <v>0.0184162062615101</v>
      </c>
      <c r="E869" s="64" t="n">
        <v>0.0207182320441989</v>
      </c>
      <c r="F869" s="64" t="n">
        <v>0.0207182320441989</v>
      </c>
      <c r="G869" s="64" t="n">
        <v>0.0188766114180479</v>
      </c>
      <c r="H869" s="64" t="n">
        <v>0.0156537753222836</v>
      </c>
      <c r="I869" s="64" t="n">
        <v>0.0301104972375691</v>
      </c>
      <c r="J869" s="64" t="n">
        <v>0.0211786372007367</v>
      </c>
      <c r="K869" s="64" t="n">
        <v>0.0151933701657459</v>
      </c>
      <c r="L869" s="64" t="n">
        <v>0.0303867403314917</v>
      </c>
      <c r="M869" s="64" t="n">
        <v>0.015377532228361</v>
      </c>
      <c r="N869" s="64" t="n">
        <v>0.0322744014732965</v>
      </c>
      <c r="O869" s="64" t="n">
        <v>0.0336556169429098</v>
      </c>
      <c r="P869" s="65" t="n">
        <v>0.0223827737639892</v>
      </c>
      <c r="Q869" s="66" t="n">
        <v>1</v>
      </c>
      <c r="R869" s="66" t="n">
        <v>0</v>
      </c>
      <c r="S869" s="66" t="n">
        <v>0</v>
      </c>
      <c r="T869" s="66" t="n">
        <v>1</v>
      </c>
      <c r="U869" s="66" t="n">
        <v>0</v>
      </c>
      <c r="V869" s="66" t="n">
        <v>0</v>
      </c>
      <c r="W869" s="66" t="n">
        <v>0</v>
      </c>
      <c r="X869" s="66" t="n">
        <v>1</v>
      </c>
      <c r="Y869" s="66" t="n">
        <v>0</v>
      </c>
      <c r="Z869" s="66" t="n">
        <v>0</v>
      </c>
      <c r="AA869" s="66" t="n">
        <v>0</v>
      </c>
      <c r="AB869" s="66" t="n">
        <v>0</v>
      </c>
      <c r="AC869" s="66" t="n">
        <v>0</v>
      </c>
      <c r="AD869" s="67" t="n">
        <f aca="false">SUM(Q869:AC869)</f>
        <v>3</v>
      </c>
      <c r="AE869" s="68" t="s">
        <v>25</v>
      </c>
      <c r="AF869" s="69" t="n">
        <f aca="false">B869^$BT$3</f>
        <v>0.165728535981477</v>
      </c>
      <c r="AG869" s="70" t="n">
        <f aca="false">IF(C869=0,0,C869^$BU$3*(1+$BV$3*C869))</f>
        <v>0.0524596703645216</v>
      </c>
      <c r="AH869" s="70" t="n">
        <f aca="false">IF(D869=0,0,D869^$BU$3*(1+$BV$3*D869))</f>
        <v>0.0524596703645216</v>
      </c>
      <c r="AI869" s="70" t="n">
        <f aca="false">IF(E869=0,0,E869^$BU$3*(1+$BV$3*E869))</f>
        <v>0.0572436780733538</v>
      </c>
      <c r="AJ869" s="70" t="n">
        <f aca="false">IF(F869=0,0,F869^$BU$3*(1+$BV$3*F869))</f>
        <v>0.0572436780733538</v>
      </c>
      <c r="AK869" s="70" t="n">
        <f aca="false">IF(G869=0,0,G869^$BU$3*(1+$BV$3*G869))</f>
        <v>0.0534281712651064</v>
      </c>
      <c r="AL869" s="70" t="n">
        <f aca="false">IF(H869=0,0,H869^$BU$3*(1+$BV$3*H869))</f>
        <v>0.0465104180714206</v>
      </c>
      <c r="AM869" s="70" t="n">
        <f aca="false">IF(I869=0,0,I869^$BU$3*(1+$BV$3*I869))</f>
        <v>0.0755347132093186</v>
      </c>
      <c r="AN869" s="70" t="n">
        <f aca="false">IF(J869=0,0,J869^$BU$3*(1+$BV$3*J869))</f>
        <v>0.0581837756881457</v>
      </c>
      <c r="AO869" s="70" t="n">
        <f aca="false">IF(K869=0,0,K869^$BU$3*(1+$BV$3*K869))</f>
        <v>0.0454936084889695</v>
      </c>
      <c r="AP869" s="70" t="n">
        <f aca="false">IF(L869=0,0,L869^$BU$3*(1+$BV$3*L869))</f>
        <v>0.0760485015053782</v>
      </c>
      <c r="AQ869" s="70" t="n">
        <f aca="false">IF(M869=0,0,M869^$BU$3*(1+$BV$3*M869))</f>
        <v>0.0459012694490074</v>
      </c>
      <c r="AR869" s="70" t="n">
        <f aca="false">IF(N869=0,0,N869^$BU$3*(1+$BV$3*N869))</f>
        <v>0.079528540858376</v>
      </c>
      <c r="AS869" s="70" t="n">
        <f aca="false">IF(O869=0,0,O869^$BU$3*(1+$BV$3*O869))</f>
        <v>0.0820424131381309</v>
      </c>
      <c r="AT869" s="71" t="n">
        <f aca="false">IF($BS$3&lt;0,0,$BS$3*$AF869*AG869)</f>
        <v>0.400950852327199</v>
      </c>
      <c r="AU869" s="71" t="n">
        <f aca="false">IF($BS$3&lt;0,0,$BS$3*$AF869*AH869)</f>
        <v>0.400950852327199</v>
      </c>
      <c r="AV869" s="71" t="n">
        <f aca="false">IF($BS$3&lt;0,0,$BS$3*$AF869*AI869)</f>
        <v>0.437515168402151</v>
      </c>
      <c r="AW869" s="71" t="n">
        <f aca="false">IF($BS$3&lt;0,0,$BS$3*$AF869*AJ869)</f>
        <v>0.437515168402151</v>
      </c>
      <c r="AX869" s="71" t="n">
        <f aca="false">IF($BS$3&lt;0,0,$BS$3*$AF869*AK869)</f>
        <v>0.40835313409662</v>
      </c>
      <c r="AY869" s="71" t="n">
        <f aca="false">IF($BS$3&lt;0,0,$BS$3*$AF869*AL869)</f>
        <v>0.355480536538832</v>
      </c>
      <c r="AZ869" s="71" t="n">
        <f aca="false">IF($BS$3&lt;0,0,$BS$3*$AF869*AM869)</f>
        <v>0.577314104932862</v>
      </c>
      <c r="BA869" s="71" t="n">
        <f aca="false">IF($BS$3&lt;0,0,$BS$3*$AF869*AN869)</f>
        <v>0.444700362996444</v>
      </c>
      <c r="BB869" s="71" t="n">
        <f aca="false">IF($BS$3&lt;0,0,$BS$3*$AF869*AO869)</f>
        <v>0.347709030048126</v>
      </c>
      <c r="BC869" s="71" t="n">
        <f aca="false">IF($BS$3&lt;0,0,$BS$3*$AF869*AP869)</f>
        <v>0.581241004469009</v>
      </c>
      <c r="BD869" s="71" t="n">
        <f aca="false">IF($BS$3&lt;0,0,$BS$3*$AF869*AQ869)</f>
        <v>0.350824795134943</v>
      </c>
      <c r="BE869" s="71" t="n">
        <f aca="false">IF($BS$3&lt;0,0,$BS$3*$AF869*AR869)</f>
        <v>0.607839050835315</v>
      </c>
      <c r="BF869" s="71" t="n">
        <f aca="false">IF($BS$3&lt;0,0,$BS$3*$AF869*AS869)</f>
        <v>0.627052652945387</v>
      </c>
      <c r="BG869" s="72" t="n">
        <f aca="false">SUM(AT869:BF869)</f>
        <v>5.97744671345624</v>
      </c>
      <c r="BH869" s="73" t="n">
        <f aca="false">IF(AT869&lt;=0,"",Q869*LN(AT869))</f>
        <v>-0.913916421962064</v>
      </c>
      <c r="BI869" s="73" t="n">
        <f aca="false">IF(AU869&lt;=0,"",R869*LN(AU869))</f>
        <v>-0</v>
      </c>
      <c r="BJ869" s="73" t="n">
        <f aca="false">IF(AV869&lt;=0,"",S869*LN(AV869))</f>
        <v>-0</v>
      </c>
      <c r="BK869" s="73" t="n">
        <f aca="false">IF(AW869&lt;=0,"",T869*LN(AW869))</f>
        <v>-0.826643903151993</v>
      </c>
      <c r="BL869" s="73" t="n">
        <f aca="false">IF(AX869&lt;=0,"",U869*LN(AX869))</f>
        <v>-0</v>
      </c>
      <c r="BM869" s="73" t="n">
        <f aca="false">IF(AY869&lt;=0,"",V869*LN(AY869))</f>
        <v>-0</v>
      </c>
      <c r="BN869" s="73" t="n">
        <f aca="false">IF(AZ869&lt;=0,"",W869*LN(AZ869))</f>
        <v>-0</v>
      </c>
      <c r="BO869" s="73" t="n">
        <f aca="false">IF(BA869&lt;=0,"",X869*LN(BA869))</f>
        <v>-0.810354565193177</v>
      </c>
      <c r="BP869" s="73" t="n">
        <f aca="false">IF(BB869&lt;=0,"",Y869*LN(BB869))</f>
        <v>-0</v>
      </c>
      <c r="BQ869" s="73" t="n">
        <f aca="false">IF(BC869&lt;=0,"",Z869*LN(BC869))</f>
        <v>-0</v>
      </c>
      <c r="BR869" s="73" t="n">
        <f aca="false">IF(BD869&lt;=0,"",AA869*LN(BD869))</f>
        <v>-0</v>
      </c>
      <c r="BS869" s="73" t="n">
        <f aca="false">IF(BE869&lt;=0,"",AB869*LN(BE869))</f>
        <v>-0</v>
      </c>
      <c r="BT869" s="73" t="n">
        <f aca="false">IF(BF869&lt;=0,"",AC869*LN(BF869))</f>
        <v>-0</v>
      </c>
      <c r="BU869" s="74" t="n">
        <f aca="false">SUM(BH869:BT869)</f>
        <v>-2.55091489030723</v>
      </c>
      <c r="BV869" s="75" t="n">
        <f aca="false">$BW$3*B869</f>
        <v>5.05411470904051</v>
      </c>
      <c r="BW869" s="76" t="n">
        <f aca="false">IF(BV869&lt;=0,"",BV869*LN(BV869)+BU869+GAMMALN(AD869+BV869)-GAMMALN(BV869)-(AD869+BV869)*LN(BG869+BV869))</f>
        <v>-8.32367213570787</v>
      </c>
      <c r="BX869" s="77" t="n">
        <f aca="false">ABS(AD869-BG869)</f>
        <v>2.97744671345624</v>
      </c>
    </row>
    <row r="870" customFormat="false" ht="14.4" hidden="false" customHeight="false" outlineLevel="0" collapsed="false">
      <c r="A870" s="62" t="n">
        <v>4758</v>
      </c>
      <c r="B870" s="63" t="n">
        <v>0.163120567375887</v>
      </c>
      <c r="C870" s="64" t="n">
        <v>0.0138121546961326</v>
      </c>
      <c r="D870" s="64" t="n">
        <v>0.0138121546961326</v>
      </c>
      <c r="E870" s="64" t="n">
        <v>0.0156537753222836</v>
      </c>
      <c r="F870" s="64" t="n">
        <v>0.0156537753222836</v>
      </c>
      <c r="G870" s="64" t="n">
        <v>0.0142725598526704</v>
      </c>
      <c r="H870" s="64" t="n">
        <v>0.0119705340699816</v>
      </c>
      <c r="I870" s="64" t="n">
        <v>0.0160220994475138</v>
      </c>
      <c r="J870" s="64" t="n">
        <v>0.0151933701657459</v>
      </c>
      <c r="K870" s="64" t="n">
        <v>0.0110497237569061</v>
      </c>
      <c r="L870" s="64" t="n">
        <v>0.0179558011049724</v>
      </c>
      <c r="M870" s="64" t="n">
        <v>0.0111878453038674</v>
      </c>
      <c r="N870" s="64" t="n">
        <v>0.019060773480663</v>
      </c>
      <c r="O870" s="64" t="n">
        <v>0.0198895027624309</v>
      </c>
      <c r="P870" s="65" t="n">
        <v>0.0150410823062757</v>
      </c>
      <c r="Q870" s="66" t="n">
        <v>0</v>
      </c>
      <c r="R870" s="66" t="n">
        <v>1</v>
      </c>
      <c r="S870" s="66" t="n">
        <v>1</v>
      </c>
      <c r="T870" s="66" t="n">
        <v>0</v>
      </c>
      <c r="U870" s="66" t="n">
        <v>0</v>
      </c>
      <c r="V870" s="66" t="n">
        <v>0</v>
      </c>
      <c r="W870" s="66" t="n">
        <v>1</v>
      </c>
      <c r="X870" s="66" t="n">
        <v>0</v>
      </c>
      <c r="Y870" s="66" t="n">
        <v>0</v>
      </c>
      <c r="Z870" s="66" t="n">
        <v>2</v>
      </c>
      <c r="AA870" s="66" t="n">
        <v>0</v>
      </c>
      <c r="AB870" s="66" t="n">
        <v>0</v>
      </c>
      <c r="AC870" s="66" t="n">
        <v>0</v>
      </c>
      <c r="AD870" s="67" t="n">
        <f aca="false">SUM(Q870:AC870)</f>
        <v>5</v>
      </c>
      <c r="AE870" s="68" t="s">
        <v>25</v>
      </c>
      <c r="AF870" s="69" t="n">
        <f aca="false">B870^$BT$3</f>
        <v>0.187330150834215</v>
      </c>
      <c r="AG870" s="70" t="n">
        <f aca="false">IF(C870=0,0,C870^$BU$3*(1+$BV$3*C870))</f>
        <v>0.0423941737584044</v>
      </c>
      <c r="AH870" s="70" t="n">
        <f aca="false">IF(D870=0,0,D870^$BU$3*(1+$BV$3*D870))</f>
        <v>0.0423941737584044</v>
      </c>
      <c r="AI870" s="70" t="n">
        <f aca="false">IF(E870=0,0,E870^$BU$3*(1+$BV$3*E870))</f>
        <v>0.0465104180714206</v>
      </c>
      <c r="AJ870" s="70" t="n">
        <f aca="false">IF(F870=0,0,F870^$BU$3*(1+$BV$3*F870))</f>
        <v>0.0465104180714206</v>
      </c>
      <c r="AK870" s="70" t="n">
        <f aca="false">IF(G870=0,0,G870^$BU$3*(1+$BV$3*G870))</f>
        <v>0.0434358160707181</v>
      </c>
      <c r="AL870" s="70" t="n">
        <f aca="false">IF(H870=0,0,H870^$BU$3*(1+$BV$3*H870))</f>
        <v>0.0381336933688199</v>
      </c>
      <c r="AM870" s="70" t="n">
        <f aca="false">IF(I870=0,0,I870^$BU$3*(1+$BV$3*I870))</f>
        <v>0.0473183407083657</v>
      </c>
      <c r="AN870" s="70" t="n">
        <f aca="false">IF(J870=0,0,J870^$BU$3*(1+$BV$3*J870))</f>
        <v>0.0454936084889695</v>
      </c>
      <c r="AO870" s="70" t="n">
        <f aca="false">IF(K870=0,0,K870^$BU$3*(1+$BV$3*K870))</f>
        <v>0.0359406933880426</v>
      </c>
      <c r="AP870" s="70" t="n">
        <f aca="false">IF(L870=0,0,L870^$BU$3*(1+$BV$3*L870))</f>
        <v>0.0514849485307548</v>
      </c>
      <c r="AQ870" s="70" t="n">
        <f aca="false">IF(M870=0,0,M870^$BU$3*(1+$BV$3*M870))</f>
        <v>0.0362725657119972</v>
      </c>
      <c r="AR870" s="70" t="n">
        <f aca="false">IF(N870=0,0,N870^$BU$3*(1+$BV$3*N870))</f>
        <v>0.05381387339538</v>
      </c>
      <c r="AS870" s="70" t="n">
        <f aca="false">IF(O870=0,0,O870^$BU$3*(1+$BV$3*O870))</f>
        <v>0.0555379122690855</v>
      </c>
      <c r="AT870" s="71" t="n">
        <f aca="false">IF($BS$3&lt;0,0,$BS$3*$AF870*AG870)</f>
        <v>0.366253807400326</v>
      </c>
      <c r="AU870" s="71" t="n">
        <f aca="false">IF($BS$3&lt;0,0,$BS$3*$AF870*AH870)</f>
        <v>0.366253807400326</v>
      </c>
      <c r="AV870" s="71" t="n">
        <f aca="false">IF($BS$3&lt;0,0,$BS$3*$AF870*AI870)</f>
        <v>0.401815065426571</v>
      </c>
      <c r="AW870" s="71" t="n">
        <f aca="false">IF($BS$3&lt;0,0,$BS$3*$AF870*AJ870)</f>
        <v>0.401815065426571</v>
      </c>
      <c r="AX870" s="71" t="n">
        <f aca="false">IF($BS$3&lt;0,0,$BS$3*$AF870*AK870)</f>
        <v>0.375252814315952</v>
      </c>
      <c r="AY870" s="71" t="n">
        <f aca="false">IF($BS$3&lt;0,0,$BS$3*$AF870*AL870)</f>
        <v>0.329446458047741</v>
      </c>
      <c r="AZ870" s="71" t="n">
        <f aca="false">IF($BS$3&lt;0,0,$BS$3*$AF870*AM870)</f>
        <v>0.408794909957859</v>
      </c>
      <c r="BA870" s="71" t="n">
        <f aca="false">IF($BS$3&lt;0,0,$BS$3*$AF870*AN870)</f>
        <v>0.393030594638294</v>
      </c>
      <c r="BB870" s="71" t="n">
        <f aca="false">IF($BS$3&lt;0,0,$BS$3*$AF870*AO870)</f>
        <v>0.310500585976599</v>
      </c>
      <c r="BC870" s="71" t="n">
        <f aca="false">IF($BS$3&lt;0,0,$BS$3*$AF870*AP870)</f>
        <v>0.444791270863264</v>
      </c>
      <c r="BD870" s="71" t="n">
        <f aca="false">IF($BS$3&lt;0,0,$BS$3*$AF870*AQ870)</f>
        <v>0.31336771349539</v>
      </c>
      <c r="BE870" s="71" t="n">
        <f aca="false">IF($BS$3&lt;0,0,$BS$3*$AF870*AR870)</f>
        <v>0.464911431800454</v>
      </c>
      <c r="BF870" s="71" t="n">
        <f aca="false">IF($BS$3&lt;0,0,$BS$3*$AF870*AS870)</f>
        <v>0.479805832271595</v>
      </c>
      <c r="BG870" s="72" t="n">
        <f aca="false">SUM(AT870:BF870)</f>
        <v>5.05603935702094</v>
      </c>
      <c r="BH870" s="73" t="n">
        <f aca="false">IF(AT870&lt;=0,"",Q870*LN(AT870))</f>
        <v>-0</v>
      </c>
      <c r="BI870" s="73" t="n">
        <f aca="false">IF(AU870&lt;=0,"",R870*LN(AU870))</f>
        <v>-1.00442872307261</v>
      </c>
      <c r="BJ870" s="73" t="n">
        <f aca="false">IF(AV870&lt;=0,"",S870*LN(AV870))</f>
        <v>-0.911763332464568</v>
      </c>
      <c r="BK870" s="73" t="n">
        <f aca="false">IF(AW870&lt;=0,"",T870*LN(AW870))</f>
        <v>-0</v>
      </c>
      <c r="BL870" s="73" t="n">
        <f aca="false">IF(AX870&lt;=0,"",U870*LN(AX870))</f>
        <v>-0</v>
      </c>
      <c r="BM870" s="73" t="n">
        <f aca="false">IF(AY870&lt;=0,"",V870*LN(AY870))</f>
        <v>-0</v>
      </c>
      <c r="BN870" s="73" t="n">
        <f aca="false">IF(AZ870&lt;=0,"",W870*LN(AZ870))</f>
        <v>-0.894541691349565</v>
      </c>
      <c r="BO870" s="73" t="n">
        <f aca="false">IF(BA870&lt;=0,"",X870*LN(BA870))</f>
        <v>-0</v>
      </c>
      <c r="BP870" s="73" t="n">
        <f aca="false">IF(BB870&lt;=0,"",Y870*LN(BB870))</f>
        <v>-0</v>
      </c>
      <c r="BQ870" s="73" t="n">
        <f aca="false">IF(BC870&lt;=0,"",Z870*LN(BC870))</f>
        <v>-1.62030032219221</v>
      </c>
      <c r="BR870" s="73" t="n">
        <f aca="false">IF(BD870&lt;=0,"",AA870*LN(BD870))</f>
        <v>-0</v>
      </c>
      <c r="BS870" s="73" t="n">
        <f aca="false">IF(BE870&lt;=0,"",AB870*LN(BE870))</f>
        <v>-0</v>
      </c>
      <c r="BT870" s="73" t="n">
        <f aca="false">IF(BF870&lt;=0,"",AC870*LN(BF870))</f>
        <v>-0</v>
      </c>
      <c r="BU870" s="74" t="n">
        <f aca="false">SUM(BH870:BT870)</f>
        <v>-4.43103406907895</v>
      </c>
      <c r="BV870" s="75" t="n">
        <f aca="false">$BW$3*B870</f>
        <v>5.77101041245051</v>
      </c>
      <c r="BW870" s="76" t="n">
        <f aca="false">IF(BV870&lt;=0,"",BV870*LN(BV870)+BU870+GAMMALN(AD870+BV870)-GAMMALN(BV870)-(AD870+BV870)*LN(BG870+BV870))</f>
        <v>-9.80562477093425</v>
      </c>
      <c r="BX870" s="77" t="n">
        <f aca="false">ABS(AD870-BG870)</f>
        <v>0.0560393570209419</v>
      </c>
    </row>
    <row r="871" customFormat="false" ht="14.4" hidden="false" customHeight="false" outlineLevel="0" collapsed="false">
      <c r="A871" s="62" t="n">
        <v>4759</v>
      </c>
      <c r="B871" s="63" t="n">
        <v>0.112968591691996</v>
      </c>
      <c r="C871" s="64" t="n">
        <v>0.0138121546961326</v>
      </c>
      <c r="D871" s="64" t="n">
        <v>0.0138121546961326</v>
      </c>
      <c r="E871" s="64" t="n">
        <v>0.0156537753222836</v>
      </c>
      <c r="F871" s="64" t="n">
        <v>0.0156537753222836</v>
      </c>
      <c r="G871" s="64" t="n">
        <v>0.0142725598526704</v>
      </c>
      <c r="H871" s="64" t="n">
        <v>0.0119705340699816</v>
      </c>
      <c r="I871" s="64" t="n">
        <v>0.0160220994475138</v>
      </c>
      <c r="J871" s="64" t="n">
        <v>0.0151933701657459</v>
      </c>
      <c r="K871" s="64" t="n">
        <v>0.0110497237569061</v>
      </c>
      <c r="L871" s="64" t="n">
        <v>0.0179558011049724</v>
      </c>
      <c r="M871" s="64" t="n">
        <v>0.0111878453038674</v>
      </c>
      <c r="N871" s="64" t="n">
        <v>0.019060773480663</v>
      </c>
      <c r="O871" s="64" t="n">
        <v>0.0198895027624309</v>
      </c>
      <c r="P871" s="65" t="n">
        <v>0.0150410823062757</v>
      </c>
      <c r="Q871" s="66" t="n">
        <v>0</v>
      </c>
      <c r="R871" s="66" t="n">
        <v>0</v>
      </c>
      <c r="S871" s="66" t="n">
        <v>0</v>
      </c>
      <c r="T871" s="66" t="n">
        <v>0</v>
      </c>
      <c r="U871" s="66" t="n">
        <v>0</v>
      </c>
      <c r="V871" s="66" t="n">
        <v>0</v>
      </c>
      <c r="W871" s="66" t="n">
        <v>0</v>
      </c>
      <c r="X871" s="66" t="n">
        <v>0</v>
      </c>
      <c r="Y871" s="66" t="n">
        <v>0</v>
      </c>
      <c r="Z871" s="66" t="n">
        <v>0</v>
      </c>
      <c r="AA871" s="66" t="n">
        <v>0</v>
      </c>
      <c r="AB871" s="66" t="n">
        <v>0</v>
      </c>
      <c r="AC871" s="66" t="n">
        <v>0</v>
      </c>
      <c r="AD871" s="67" t="n">
        <f aca="false">SUM(Q871:AC871)</f>
        <v>0</v>
      </c>
      <c r="AE871" s="68" t="s">
        <v>25</v>
      </c>
      <c r="AF871" s="69" t="n">
        <f aca="false">B871^$BT$3</f>
        <v>0.133423744853012</v>
      </c>
      <c r="AG871" s="70" t="n">
        <f aca="false">IF(C871=0,0,C871^$BU$3*(1+$BV$3*C871))</f>
        <v>0.0423941737584044</v>
      </c>
      <c r="AH871" s="70" t="n">
        <f aca="false">IF(D871=0,0,D871^$BU$3*(1+$BV$3*D871))</f>
        <v>0.0423941737584044</v>
      </c>
      <c r="AI871" s="70" t="n">
        <f aca="false">IF(E871=0,0,E871^$BU$3*(1+$BV$3*E871))</f>
        <v>0.0465104180714206</v>
      </c>
      <c r="AJ871" s="70" t="n">
        <f aca="false">IF(F871=0,0,F871^$BU$3*(1+$BV$3*F871))</f>
        <v>0.0465104180714206</v>
      </c>
      <c r="AK871" s="70" t="n">
        <f aca="false">IF(G871=0,0,G871^$BU$3*(1+$BV$3*G871))</f>
        <v>0.0434358160707181</v>
      </c>
      <c r="AL871" s="70" t="n">
        <f aca="false">IF(H871=0,0,H871^$BU$3*(1+$BV$3*H871))</f>
        <v>0.0381336933688199</v>
      </c>
      <c r="AM871" s="70" t="n">
        <f aca="false">IF(I871=0,0,I871^$BU$3*(1+$BV$3*I871))</f>
        <v>0.0473183407083657</v>
      </c>
      <c r="AN871" s="70" t="n">
        <f aca="false">IF(J871=0,0,J871^$BU$3*(1+$BV$3*J871))</f>
        <v>0.0454936084889695</v>
      </c>
      <c r="AO871" s="70" t="n">
        <f aca="false">IF(K871=0,0,K871^$BU$3*(1+$BV$3*K871))</f>
        <v>0.0359406933880426</v>
      </c>
      <c r="AP871" s="70" t="n">
        <f aca="false">IF(L871=0,0,L871^$BU$3*(1+$BV$3*L871))</f>
        <v>0.0514849485307548</v>
      </c>
      <c r="AQ871" s="70" t="n">
        <f aca="false">IF(M871=0,0,M871^$BU$3*(1+$BV$3*M871))</f>
        <v>0.0362725657119972</v>
      </c>
      <c r="AR871" s="70" t="n">
        <f aca="false">IF(N871=0,0,N871^$BU$3*(1+$BV$3*N871))</f>
        <v>0.05381387339538</v>
      </c>
      <c r="AS871" s="70" t="n">
        <f aca="false">IF(O871=0,0,O871^$BU$3*(1+$BV$3*O871))</f>
        <v>0.0555379122690855</v>
      </c>
      <c r="AT871" s="71" t="n">
        <f aca="false">IF($BS$3&lt;0,0,$BS$3*$AF871*AG871)</f>
        <v>0.260860060873339</v>
      </c>
      <c r="AU871" s="71" t="n">
        <f aca="false">IF($BS$3&lt;0,0,$BS$3*$AF871*AH871)</f>
        <v>0.260860060873339</v>
      </c>
      <c r="AV871" s="71" t="n">
        <f aca="false">IF($BS$3&lt;0,0,$BS$3*$AF871*AI871)</f>
        <v>0.286188157799631</v>
      </c>
      <c r="AW871" s="71" t="n">
        <f aca="false">IF($BS$3&lt;0,0,$BS$3*$AF871*AJ871)</f>
        <v>0.286188157799631</v>
      </c>
      <c r="AX871" s="71" t="n">
        <f aca="false">IF($BS$3&lt;0,0,$BS$3*$AF871*AK871)</f>
        <v>0.267269500022852</v>
      </c>
      <c r="AY871" s="71" t="n">
        <f aca="false">IF($BS$3&lt;0,0,$BS$3*$AF871*AL871)</f>
        <v>0.234644449735114</v>
      </c>
      <c r="AZ871" s="71" t="n">
        <f aca="false">IF($BS$3&lt;0,0,$BS$3*$AF871*AM871)</f>
        <v>0.291159471769695</v>
      </c>
      <c r="BA871" s="71" t="n">
        <f aca="false">IF($BS$3&lt;0,0,$BS$3*$AF871*AN871)</f>
        <v>0.279931519538762</v>
      </c>
      <c r="BB871" s="71" t="n">
        <f aca="false">IF($BS$3&lt;0,0,$BS$3*$AF871*AO871)</f>
        <v>0.221150470309052</v>
      </c>
      <c r="BC871" s="71" t="n">
        <f aca="false">IF($BS$3&lt;0,0,$BS$3*$AF871*AP871)</f>
        <v>0.316797465716169</v>
      </c>
      <c r="BD871" s="71" t="n">
        <f aca="false">IF($BS$3&lt;0,0,$BS$3*$AF871*AQ871)</f>
        <v>0.223192548900378</v>
      </c>
      <c r="BE871" s="71" t="n">
        <f aca="false">IF($BS$3&lt;0,0,$BS$3*$AF871*AR871)</f>
        <v>0.331127818877849</v>
      </c>
      <c r="BF871" s="71" t="n">
        <f aca="false">IF($BS$3&lt;0,0,$BS$3*$AF871*AS871)</f>
        <v>0.341736184265644</v>
      </c>
      <c r="BG871" s="72" t="n">
        <f aca="false">SUM(AT871:BF871)</f>
        <v>3.60110586648145</v>
      </c>
      <c r="BH871" s="73" t="n">
        <f aca="false">IF(AT871&lt;=0,"",Q871*LN(AT871))</f>
        <v>-0</v>
      </c>
      <c r="BI871" s="73" t="n">
        <f aca="false">IF(AU871&lt;=0,"",R871*LN(AU871))</f>
        <v>-0</v>
      </c>
      <c r="BJ871" s="73" t="n">
        <f aca="false">IF(AV871&lt;=0,"",S871*LN(AV871))</f>
        <v>-0</v>
      </c>
      <c r="BK871" s="73" t="n">
        <f aca="false">IF(AW871&lt;=0,"",T871*LN(AW871))</f>
        <v>-0</v>
      </c>
      <c r="BL871" s="73" t="n">
        <f aca="false">IF(AX871&lt;=0,"",U871*LN(AX871))</f>
        <v>-0</v>
      </c>
      <c r="BM871" s="73" t="n">
        <f aca="false">IF(AY871&lt;=0,"",V871*LN(AY871))</f>
        <v>-0</v>
      </c>
      <c r="BN871" s="73" t="n">
        <f aca="false">IF(AZ871&lt;=0,"",W871*LN(AZ871))</f>
        <v>-0</v>
      </c>
      <c r="BO871" s="73" t="n">
        <f aca="false">IF(BA871&lt;=0,"",X871*LN(BA871))</f>
        <v>-0</v>
      </c>
      <c r="BP871" s="73" t="n">
        <f aca="false">IF(BB871&lt;=0,"",Y871*LN(BB871))</f>
        <v>-0</v>
      </c>
      <c r="BQ871" s="73" t="n">
        <f aca="false">IF(BC871&lt;=0,"",Z871*LN(BC871))</f>
        <v>-0</v>
      </c>
      <c r="BR871" s="73" t="n">
        <f aca="false">IF(BD871&lt;=0,"",AA871*LN(BD871))</f>
        <v>-0</v>
      </c>
      <c r="BS871" s="73" t="n">
        <f aca="false">IF(BE871&lt;=0,"",AB871*LN(BE871))</f>
        <v>-0</v>
      </c>
      <c r="BT871" s="73" t="n">
        <f aca="false">IF(BF871&lt;=0,"",AC871*LN(BF871))</f>
        <v>-0</v>
      </c>
      <c r="BU871" s="74" t="n">
        <f aca="false">SUM(BH871:BT871)</f>
        <v>0</v>
      </c>
      <c r="BV871" s="75" t="n">
        <f aca="false">$BW$3*B871</f>
        <v>3.99669354651076</v>
      </c>
      <c r="BW871" s="76" t="n">
        <f aca="false">IF(BV871&lt;=0,"",BV871*LN(BV871)+BU871+GAMMALN(AD871+BV871)-GAMMALN(BV871)-(AD871+BV871)*LN(BG871+BV871))</f>
        <v>-2.5674409573264</v>
      </c>
      <c r="BX871" s="77" t="n">
        <f aca="false">ABS(AD871-BG871)</f>
        <v>3.60110586648145</v>
      </c>
    </row>
    <row r="872" customFormat="false" ht="14.4" hidden="false" customHeight="false" outlineLevel="0" collapsed="false">
      <c r="A872" s="62" t="n">
        <v>4760</v>
      </c>
      <c r="B872" s="63" t="n">
        <v>0.0592705167173252</v>
      </c>
      <c r="C872" s="64" t="n">
        <v>0.0138121546961326</v>
      </c>
      <c r="D872" s="64" t="n">
        <v>0.0138121546961326</v>
      </c>
      <c r="E872" s="64" t="n">
        <v>0.0156537753222836</v>
      </c>
      <c r="F872" s="64" t="n">
        <v>0.0156537753222836</v>
      </c>
      <c r="G872" s="64" t="n">
        <v>0.0142725598526704</v>
      </c>
      <c r="H872" s="64" t="n">
        <v>0.0119705340699816</v>
      </c>
      <c r="I872" s="64" t="n">
        <v>0.0160220994475138</v>
      </c>
      <c r="J872" s="64" t="n">
        <v>0.0151933701657459</v>
      </c>
      <c r="K872" s="64" t="n">
        <v>0.0110497237569061</v>
      </c>
      <c r="L872" s="64" t="n">
        <v>0.0179558011049724</v>
      </c>
      <c r="M872" s="64" t="n">
        <v>0.0111878453038674</v>
      </c>
      <c r="N872" s="64" t="n">
        <v>0.019060773480663</v>
      </c>
      <c r="O872" s="64" t="n">
        <v>0.0198895027624309</v>
      </c>
      <c r="P872" s="65" t="n">
        <v>0.0150410823062757</v>
      </c>
      <c r="Q872" s="66" t="n">
        <v>0</v>
      </c>
      <c r="R872" s="66" t="n">
        <v>0</v>
      </c>
      <c r="S872" s="66" t="n">
        <v>0</v>
      </c>
      <c r="T872" s="66" t="n">
        <v>0</v>
      </c>
      <c r="U872" s="66" t="n">
        <v>0</v>
      </c>
      <c r="V872" s="66" t="n">
        <v>1</v>
      </c>
      <c r="W872" s="66" t="n">
        <v>0</v>
      </c>
      <c r="X872" s="66" t="n">
        <v>0</v>
      </c>
      <c r="Y872" s="66" t="n">
        <v>0</v>
      </c>
      <c r="Z872" s="66" t="n">
        <v>0</v>
      </c>
      <c r="AA872" s="66" t="n">
        <v>0</v>
      </c>
      <c r="AB872" s="66" t="n">
        <v>0</v>
      </c>
      <c r="AC872" s="66" t="n">
        <v>0</v>
      </c>
      <c r="AD872" s="67" t="n">
        <f aca="false">SUM(Q872:AC872)</f>
        <v>1</v>
      </c>
      <c r="AE872" s="68" t="s">
        <v>25</v>
      </c>
      <c r="AF872" s="69" t="n">
        <f aca="false">B872^$BT$3</f>
        <v>0.0735346385645503</v>
      </c>
      <c r="AG872" s="70" t="n">
        <f aca="false">IF(C872=0,0,C872^$BU$3*(1+$BV$3*C872))</f>
        <v>0.0423941737584044</v>
      </c>
      <c r="AH872" s="70" t="n">
        <f aca="false">IF(D872=0,0,D872^$BU$3*(1+$BV$3*D872))</f>
        <v>0.0423941737584044</v>
      </c>
      <c r="AI872" s="70" t="n">
        <f aca="false">IF(E872=0,0,E872^$BU$3*(1+$BV$3*E872))</f>
        <v>0.0465104180714206</v>
      </c>
      <c r="AJ872" s="70" t="n">
        <f aca="false">IF(F872=0,0,F872^$BU$3*(1+$BV$3*F872))</f>
        <v>0.0465104180714206</v>
      </c>
      <c r="AK872" s="70" t="n">
        <f aca="false">IF(G872=0,0,G872^$BU$3*(1+$BV$3*G872))</f>
        <v>0.0434358160707181</v>
      </c>
      <c r="AL872" s="70" t="n">
        <f aca="false">IF(H872=0,0,H872^$BU$3*(1+$BV$3*H872))</f>
        <v>0.0381336933688199</v>
      </c>
      <c r="AM872" s="70" t="n">
        <f aca="false">IF(I872=0,0,I872^$BU$3*(1+$BV$3*I872))</f>
        <v>0.0473183407083657</v>
      </c>
      <c r="AN872" s="70" t="n">
        <f aca="false">IF(J872=0,0,J872^$BU$3*(1+$BV$3*J872))</f>
        <v>0.0454936084889695</v>
      </c>
      <c r="AO872" s="70" t="n">
        <f aca="false">IF(K872=0,0,K872^$BU$3*(1+$BV$3*K872))</f>
        <v>0.0359406933880426</v>
      </c>
      <c r="AP872" s="70" t="n">
        <f aca="false">IF(L872=0,0,L872^$BU$3*(1+$BV$3*L872))</f>
        <v>0.0514849485307548</v>
      </c>
      <c r="AQ872" s="70" t="n">
        <f aca="false">IF(M872=0,0,M872^$BU$3*(1+$BV$3*M872))</f>
        <v>0.0362725657119972</v>
      </c>
      <c r="AR872" s="70" t="n">
        <f aca="false">IF(N872=0,0,N872^$BU$3*(1+$BV$3*N872))</f>
        <v>0.05381387339538</v>
      </c>
      <c r="AS872" s="70" t="n">
        <f aca="false">IF(O872=0,0,O872^$BU$3*(1+$BV$3*O872))</f>
        <v>0.0555379122690855</v>
      </c>
      <c r="AT872" s="71" t="n">
        <f aca="false">IF($BS$3&lt;0,0,$BS$3*$AF872*AG872)</f>
        <v>0.143769389124702</v>
      </c>
      <c r="AU872" s="71" t="n">
        <f aca="false">IF($BS$3&lt;0,0,$BS$3*$AF872*AH872)</f>
        <v>0.143769389124702</v>
      </c>
      <c r="AV872" s="71" t="n">
        <f aca="false">IF($BS$3&lt;0,0,$BS$3*$AF872*AI872)</f>
        <v>0.157728616959707</v>
      </c>
      <c r="AW872" s="71" t="n">
        <f aca="false">IF($BS$3&lt;0,0,$BS$3*$AF872*AJ872)</f>
        <v>0.157728616959707</v>
      </c>
      <c r="AX872" s="71" t="n">
        <f aca="false">IF($BS$3&lt;0,0,$BS$3*$AF872*AK872)</f>
        <v>0.147301862237191</v>
      </c>
      <c r="AY872" s="71" t="n">
        <f aca="false">IF($BS$3&lt;0,0,$BS$3*$AF872*AL872)</f>
        <v>0.129321020193655</v>
      </c>
      <c r="AZ872" s="71" t="n">
        <f aca="false">IF($BS$3&lt;0,0,$BS$3*$AF872*AM872)</f>
        <v>0.160468487410669</v>
      </c>
      <c r="BA872" s="71" t="n">
        <f aca="false">IF($BS$3&lt;0,0,$BS$3*$AF872*AN872)</f>
        <v>0.154280357928685</v>
      </c>
      <c r="BB872" s="71" t="n">
        <f aca="false">IF($BS$3&lt;0,0,$BS$3*$AF872*AO872)</f>
        <v>0.12188400138575</v>
      </c>
      <c r="BC872" s="71" t="n">
        <f aca="false">IF($BS$3&lt;0,0,$BS$3*$AF872*AP872)</f>
        <v>0.174598510671904</v>
      </c>
      <c r="BD872" s="71" t="n">
        <f aca="false">IF($BS$3&lt;0,0,$BS$3*$AF872*AQ872)</f>
        <v>0.123009464557983</v>
      </c>
      <c r="BE872" s="71" t="n">
        <f aca="false">IF($BS$3&lt;0,0,$BS$3*$AF872*AR872)</f>
        <v>0.182496485214647</v>
      </c>
      <c r="BF872" s="71" t="n">
        <f aca="false">IF($BS$3&lt;0,0,$BS$3*$AF872*AS872)</f>
        <v>0.188343138038037</v>
      </c>
      <c r="BG872" s="72" t="n">
        <f aca="false">SUM(AT872:BF872)</f>
        <v>1.98469933980734</v>
      </c>
      <c r="BH872" s="73" t="n">
        <f aca="false">IF(AT872&lt;=0,"",Q872*LN(AT872))</f>
        <v>-0</v>
      </c>
      <c r="BI872" s="73" t="n">
        <f aca="false">IF(AU872&lt;=0,"",R872*LN(AU872))</f>
        <v>-0</v>
      </c>
      <c r="BJ872" s="73" t="n">
        <f aca="false">IF(AV872&lt;=0,"",S872*LN(AV872))</f>
        <v>-0</v>
      </c>
      <c r="BK872" s="73" t="n">
        <f aca="false">IF(AW872&lt;=0,"",T872*LN(AW872))</f>
        <v>-0</v>
      </c>
      <c r="BL872" s="73" t="n">
        <f aca="false">IF(AX872&lt;=0,"",U872*LN(AX872))</f>
        <v>-0</v>
      </c>
      <c r="BM872" s="73" t="n">
        <f aca="false">IF(AY872&lt;=0,"",V872*LN(AY872))</f>
        <v>-2.04545743724746</v>
      </c>
      <c r="BN872" s="73" t="n">
        <f aca="false">IF(AZ872&lt;=0,"",W872*LN(AZ872))</f>
        <v>-0</v>
      </c>
      <c r="BO872" s="73" t="n">
        <f aca="false">IF(BA872&lt;=0,"",X872*LN(BA872))</f>
        <v>-0</v>
      </c>
      <c r="BP872" s="73" t="n">
        <f aca="false">IF(BB872&lt;=0,"",Y872*LN(BB872))</f>
        <v>-0</v>
      </c>
      <c r="BQ872" s="73" t="n">
        <f aca="false">IF(BC872&lt;=0,"",Z872*LN(BC872))</f>
        <v>-0</v>
      </c>
      <c r="BR872" s="73" t="n">
        <f aca="false">IF(BD872&lt;=0,"",AA872*LN(BD872))</f>
        <v>-0</v>
      </c>
      <c r="BS872" s="73" t="n">
        <f aca="false">IF(BE872&lt;=0,"",AB872*LN(BE872))</f>
        <v>-0</v>
      </c>
      <c r="BT872" s="73" t="n">
        <f aca="false">IF(BF872&lt;=0,"",AC872*LN(BF872))</f>
        <v>-0</v>
      </c>
      <c r="BU872" s="74" t="n">
        <f aca="false">SUM(BH872:BT872)</f>
        <v>-2.04545743724746</v>
      </c>
      <c r="BV872" s="75" t="n">
        <f aca="false">$BW$3*B872</f>
        <v>2.09691993247425</v>
      </c>
      <c r="BW872" s="76" t="n">
        <f aca="false">IF(BV872&lt;=0,"",BV872*LN(BV872)+BU872+GAMMALN(AD872+BV872)-GAMMALN(BV872)-(AD872+BV872)*LN(BG872+BV872))</f>
        <v>-4.10808112242934</v>
      </c>
      <c r="BX872" s="77" t="n">
        <f aca="false">ABS(AD872-BG872)</f>
        <v>0.984699339807339</v>
      </c>
    </row>
    <row r="873" customFormat="false" ht="14.4" hidden="false" customHeight="false" outlineLevel="0" collapsed="false">
      <c r="A873" s="62" t="n">
        <v>4761</v>
      </c>
      <c r="B873" s="63" t="n">
        <v>0.544579533941236</v>
      </c>
      <c r="C873" s="64" t="n">
        <v>0.0138121546961326</v>
      </c>
      <c r="D873" s="64" t="n">
        <v>0.0138121546961326</v>
      </c>
      <c r="E873" s="64" t="n">
        <v>0.0156537753222836</v>
      </c>
      <c r="F873" s="64" t="n">
        <v>0.0156537753222836</v>
      </c>
      <c r="G873" s="64" t="n">
        <v>0.0142725598526704</v>
      </c>
      <c r="H873" s="64" t="n">
        <v>0.0119705340699816</v>
      </c>
      <c r="I873" s="64" t="n">
        <v>0.0160220994475138</v>
      </c>
      <c r="J873" s="64" t="n">
        <v>0.0151933701657459</v>
      </c>
      <c r="K873" s="64" t="n">
        <v>0.0110497237569061</v>
      </c>
      <c r="L873" s="64" t="n">
        <v>0.0179558011049724</v>
      </c>
      <c r="M873" s="64" t="n">
        <v>0.0111878453038674</v>
      </c>
      <c r="N873" s="64" t="n">
        <v>0.019060773480663</v>
      </c>
      <c r="O873" s="64" t="n">
        <v>0.0198895027624309</v>
      </c>
      <c r="P873" s="65" t="n">
        <v>0.0150410823062757</v>
      </c>
      <c r="Q873" s="66" t="n">
        <v>1</v>
      </c>
      <c r="R873" s="66" t="n">
        <v>0</v>
      </c>
      <c r="S873" s="66" t="n">
        <v>0</v>
      </c>
      <c r="T873" s="66" t="n">
        <v>0</v>
      </c>
      <c r="U873" s="66" t="n">
        <v>0</v>
      </c>
      <c r="V873" s="66" t="n">
        <v>0</v>
      </c>
      <c r="W873" s="66" t="n">
        <v>0</v>
      </c>
      <c r="X873" s="66" t="n">
        <v>2</v>
      </c>
      <c r="Y873" s="66" t="n">
        <v>0</v>
      </c>
      <c r="Z873" s="66" t="n">
        <v>0</v>
      </c>
      <c r="AA873" s="66" t="n">
        <v>0</v>
      </c>
      <c r="AB873" s="66" t="n">
        <v>0</v>
      </c>
      <c r="AC873" s="66" t="n">
        <v>0</v>
      </c>
      <c r="AD873" s="67" t="n">
        <f aca="false">SUM(Q873:AC873)</f>
        <v>3</v>
      </c>
      <c r="AE873" s="68" t="s">
        <v>25</v>
      </c>
      <c r="AF873" s="69" t="n">
        <f aca="false">B873^$BT$3</f>
        <v>0.570432577710978</v>
      </c>
      <c r="AG873" s="70" t="n">
        <f aca="false">IF(C873=0,0,C873^$BU$3*(1+$BV$3*C873))</f>
        <v>0.0423941737584044</v>
      </c>
      <c r="AH873" s="70" t="n">
        <f aca="false">IF(D873=0,0,D873^$BU$3*(1+$BV$3*D873))</f>
        <v>0.0423941737584044</v>
      </c>
      <c r="AI873" s="70" t="n">
        <f aca="false">IF(E873=0,0,E873^$BU$3*(1+$BV$3*E873))</f>
        <v>0.0465104180714206</v>
      </c>
      <c r="AJ873" s="70" t="n">
        <f aca="false">IF(F873=0,0,F873^$BU$3*(1+$BV$3*F873))</f>
        <v>0.0465104180714206</v>
      </c>
      <c r="AK873" s="70" t="n">
        <f aca="false">IF(G873=0,0,G873^$BU$3*(1+$BV$3*G873))</f>
        <v>0.0434358160707181</v>
      </c>
      <c r="AL873" s="70" t="n">
        <f aca="false">IF(H873=0,0,H873^$BU$3*(1+$BV$3*H873))</f>
        <v>0.0381336933688199</v>
      </c>
      <c r="AM873" s="70" t="n">
        <f aca="false">IF(I873=0,0,I873^$BU$3*(1+$BV$3*I873))</f>
        <v>0.0473183407083657</v>
      </c>
      <c r="AN873" s="70" t="n">
        <f aca="false">IF(J873=0,0,J873^$BU$3*(1+$BV$3*J873))</f>
        <v>0.0454936084889695</v>
      </c>
      <c r="AO873" s="70" t="n">
        <f aca="false">IF(K873=0,0,K873^$BU$3*(1+$BV$3*K873))</f>
        <v>0.0359406933880426</v>
      </c>
      <c r="AP873" s="70" t="n">
        <f aca="false">IF(L873=0,0,L873^$BU$3*(1+$BV$3*L873))</f>
        <v>0.0514849485307548</v>
      </c>
      <c r="AQ873" s="70" t="n">
        <f aca="false">IF(M873=0,0,M873^$BU$3*(1+$BV$3*M873))</f>
        <v>0.0362725657119972</v>
      </c>
      <c r="AR873" s="70" t="n">
        <f aca="false">IF(N873=0,0,N873^$BU$3*(1+$BV$3*N873))</f>
        <v>0.05381387339538</v>
      </c>
      <c r="AS873" s="70" t="n">
        <f aca="false">IF(O873=0,0,O873^$BU$3*(1+$BV$3*O873))</f>
        <v>0.0555379122690855</v>
      </c>
      <c r="AT873" s="71" t="n">
        <f aca="false">IF($BS$3&lt;0,0,$BS$3*$AF873*AG873)</f>
        <v>1.11526682982667</v>
      </c>
      <c r="AU873" s="71" t="n">
        <f aca="false">IF($BS$3&lt;0,0,$BS$3*$AF873*AH873)</f>
        <v>1.11526682982667</v>
      </c>
      <c r="AV873" s="71" t="n">
        <f aca="false">IF($BS$3&lt;0,0,$BS$3*$AF873*AI873)</f>
        <v>1.2235531894555</v>
      </c>
      <c r="AW873" s="71" t="n">
        <f aca="false">IF($BS$3&lt;0,0,$BS$3*$AF873*AJ873)</f>
        <v>1.2235531894555</v>
      </c>
      <c r="AX873" s="71" t="n">
        <f aca="false">IF($BS$3&lt;0,0,$BS$3*$AF873*AK873)</f>
        <v>1.14266939523785</v>
      </c>
      <c r="AY873" s="71" t="n">
        <f aca="false">IF($BS$3&lt;0,0,$BS$3*$AF873*AL873)</f>
        <v>1.0031860405015</v>
      </c>
      <c r="AZ873" s="71" t="n">
        <f aca="false">IF($BS$3&lt;0,0,$BS$3*$AF873*AM873)</f>
        <v>1.2448072731696</v>
      </c>
      <c r="BA873" s="71" t="n">
        <f aca="false">IF($BS$3&lt;0,0,$BS$3*$AF873*AN873)</f>
        <v>1.19680390060227</v>
      </c>
      <c r="BB873" s="71" t="n">
        <f aca="false">IF($BS$3&lt;0,0,$BS$3*$AF873*AO873)</f>
        <v>0.945494619262594</v>
      </c>
      <c r="BC873" s="71" t="n">
        <f aca="false">IF($BS$3&lt;0,0,$BS$3*$AF873*AP873)</f>
        <v>1.35441854956075</v>
      </c>
      <c r="BD873" s="71" t="n">
        <f aca="false">IF($BS$3&lt;0,0,$BS$3*$AF873*AQ873)</f>
        <v>0.954225210328085</v>
      </c>
      <c r="BE873" s="71" t="n">
        <f aca="false">IF($BS$3&lt;0,0,$BS$3*$AF873*AR873)</f>
        <v>1.415685757302</v>
      </c>
      <c r="BF873" s="71" t="n">
        <f aca="false">IF($BS$3&lt;0,0,$BS$3*$AF873*AS873)</f>
        <v>1.46104018218437</v>
      </c>
      <c r="BG873" s="72" t="n">
        <f aca="false">SUM(AT873:BF873)</f>
        <v>15.3959709667134</v>
      </c>
      <c r="BH873" s="73" t="n">
        <f aca="false">IF(AT873&lt;=0,"",Q873*LN(AT873))</f>
        <v>0.109093685543779</v>
      </c>
      <c r="BI873" s="73" t="n">
        <f aca="false">IF(AU873&lt;=0,"",R873*LN(AU873))</f>
        <v>0</v>
      </c>
      <c r="BJ873" s="73" t="n">
        <f aca="false">IF(AV873&lt;=0,"",S873*LN(AV873))</f>
        <v>0</v>
      </c>
      <c r="BK873" s="73" t="n">
        <f aca="false">IF(AW873&lt;=0,"",T873*LN(AW873))</f>
        <v>0</v>
      </c>
      <c r="BL873" s="73" t="n">
        <f aca="false">IF(AX873&lt;=0,"",U873*LN(AX873))</f>
        <v>0</v>
      </c>
      <c r="BM873" s="73" t="n">
        <f aca="false">IF(AY873&lt;=0,"",V873*LN(AY873))</f>
        <v>0</v>
      </c>
      <c r="BN873" s="73" t="n">
        <f aca="false">IF(AZ873&lt;=0,"",W873*LN(AZ873))</f>
        <v>0</v>
      </c>
      <c r="BO873" s="73" t="n">
        <f aca="false">IF(BA873&lt;=0,"",X873*LN(BA873))</f>
        <v>0.35930917485168</v>
      </c>
      <c r="BP873" s="73" t="n">
        <f aca="false">IF(BB873&lt;=0,"",Y873*LN(BB873))</f>
        <v>-0</v>
      </c>
      <c r="BQ873" s="73" t="n">
        <f aca="false">IF(BC873&lt;=0,"",Z873*LN(BC873))</f>
        <v>0</v>
      </c>
      <c r="BR873" s="73" t="n">
        <f aca="false">IF(BD873&lt;=0,"",AA873*LN(BD873))</f>
        <v>-0</v>
      </c>
      <c r="BS873" s="73" t="n">
        <f aca="false">IF(BE873&lt;=0,"",AB873*LN(BE873))</f>
        <v>0</v>
      </c>
      <c r="BT873" s="73" t="n">
        <f aca="false">IF(BF873&lt;=0,"",AC873*LN(BF873))</f>
        <v>0</v>
      </c>
      <c r="BU873" s="74" t="n">
        <f aca="false">SUM(BH873:BT873)</f>
        <v>0.468402860395459</v>
      </c>
      <c r="BV873" s="75" t="n">
        <f aca="false">$BW$3*B873</f>
        <v>19.2665720291438</v>
      </c>
      <c r="BW873" s="76" t="n">
        <f aca="false">IF(BV873&lt;=0,"",BV873*LN(BV873)+BU873+GAMMALN(AD873+BV873)-GAMMALN(BV873)-(AD873+BV873)*LN(BG873+BV873))</f>
        <v>-12.4591232609924</v>
      </c>
      <c r="BX873" s="77" t="n">
        <f aca="false">ABS(AD873-BG873)</f>
        <v>12.3959709667134</v>
      </c>
    </row>
    <row r="874" customFormat="false" ht="14.4" hidden="false" customHeight="false" outlineLevel="0" collapsed="false">
      <c r="A874" s="62" t="n">
        <v>4762</v>
      </c>
      <c r="B874" s="63" t="n">
        <v>0.534447821681864</v>
      </c>
      <c r="C874" s="64" t="n">
        <v>0.0138121546961326</v>
      </c>
      <c r="D874" s="64" t="n">
        <v>0.0138121546961326</v>
      </c>
      <c r="E874" s="64" t="n">
        <v>0.0156537753222836</v>
      </c>
      <c r="F874" s="64" t="n">
        <v>0.0156537753222836</v>
      </c>
      <c r="G874" s="64" t="n">
        <v>0.0142725598526704</v>
      </c>
      <c r="H874" s="64" t="n">
        <v>0.0119705340699816</v>
      </c>
      <c r="I874" s="64" t="n">
        <v>0.0106813996316759</v>
      </c>
      <c r="J874" s="64" t="n">
        <v>0.0133517495395948</v>
      </c>
      <c r="K874" s="64" t="n">
        <v>0.00966850828729282</v>
      </c>
      <c r="L874" s="64" t="n">
        <v>0.0110497237569061</v>
      </c>
      <c r="M874" s="64" t="n">
        <v>0.00980662983425414</v>
      </c>
      <c r="N874" s="64" t="n">
        <v>0.0117403314917127</v>
      </c>
      <c r="O874" s="64" t="n">
        <v>0.0122467771639042</v>
      </c>
      <c r="P874" s="65" t="n">
        <v>0.0125938518203712</v>
      </c>
      <c r="Q874" s="66" t="n">
        <v>0</v>
      </c>
      <c r="R874" s="66" t="n">
        <v>1</v>
      </c>
      <c r="S874" s="66" t="n">
        <v>0</v>
      </c>
      <c r="T874" s="66" t="n">
        <v>1</v>
      </c>
      <c r="U874" s="66" t="n">
        <v>2</v>
      </c>
      <c r="V874" s="66" t="n">
        <v>2</v>
      </c>
      <c r="W874" s="66" t="n">
        <v>2</v>
      </c>
      <c r="X874" s="66" t="n">
        <v>0</v>
      </c>
      <c r="Y874" s="66" t="n">
        <v>1</v>
      </c>
      <c r="Z874" s="66" t="n">
        <v>2</v>
      </c>
      <c r="AA874" s="66" t="n">
        <v>1</v>
      </c>
      <c r="AB874" s="66" t="n">
        <v>1</v>
      </c>
      <c r="AC874" s="66" t="n">
        <v>0</v>
      </c>
      <c r="AD874" s="67" t="n">
        <f aca="false">SUM(Q874:AC874)</f>
        <v>13</v>
      </c>
      <c r="AE874" s="68" t="s">
        <v>25</v>
      </c>
      <c r="AF874" s="69" t="n">
        <f aca="false">B874^$BT$3</f>
        <v>0.5606228016423</v>
      </c>
      <c r="AG874" s="70" t="n">
        <f aca="false">IF(C874=0,0,C874^$BU$3*(1+$BV$3*C874))</f>
        <v>0.0423941737584044</v>
      </c>
      <c r="AH874" s="70" t="n">
        <f aca="false">IF(D874=0,0,D874^$BU$3*(1+$BV$3*D874))</f>
        <v>0.0423941737584044</v>
      </c>
      <c r="AI874" s="70" t="n">
        <f aca="false">IF(E874=0,0,E874^$BU$3*(1+$BV$3*E874))</f>
        <v>0.0465104180714206</v>
      </c>
      <c r="AJ874" s="70" t="n">
        <f aca="false">IF(F874=0,0,F874^$BU$3*(1+$BV$3*F874))</f>
        <v>0.0465104180714206</v>
      </c>
      <c r="AK874" s="70" t="n">
        <f aca="false">IF(G874=0,0,G874^$BU$3*(1+$BV$3*G874))</f>
        <v>0.0434358160707181</v>
      </c>
      <c r="AL874" s="70" t="n">
        <f aca="false">IF(H874=0,0,H874^$BU$3*(1+$BV$3*H874))</f>
        <v>0.0381336933688199</v>
      </c>
      <c r="AM874" s="70" t="n">
        <f aca="false">IF(I874=0,0,I874^$BU$3*(1+$BV$3*I874))</f>
        <v>0.0350504074586286</v>
      </c>
      <c r="AN874" s="70" t="n">
        <f aca="false">IF(J874=0,0,J874^$BU$3*(1+$BV$3*J874))</f>
        <v>0.0413435529413816</v>
      </c>
      <c r="AO874" s="70" t="n">
        <f aca="false">IF(K874=0,0,K874^$BU$3*(1+$BV$3*K874))</f>
        <v>0.0325599248471168</v>
      </c>
      <c r="AP874" s="70" t="n">
        <f aca="false">IF(L874=0,0,L874^$BU$3*(1+$BV$3*L874))</f>
        <v>0.0359406933880426</v>
      </c>
      <c r="AQ874" s="70" t="n">
        <f aca="false">IF(M874=0,0,M874^$BU$3*(1+$BV$3*M874))</f>
        <v>0.0329033705466817</v>
      </c>
      <c r="AR874" s="70" t="n">
        <f aca="false">IF(N874=0,0,N874^$BU$3*(1+$BV$3*N874))</f>
        <v>0.0375896541186758</v>
      </c>
      <c r="AS874" s="70" t="n">
        <f aca="false">IF(O874=0,0,O874^$BU$3*(1+$BV$3*O874))</f>
        <v>0.0387829922230036</v>
      </c>
      <c r="AT874" s="71" t="n">
        <f aca="false">IF($BS$3&lt;0,0,$BS$3*$AF874*AG874)</f>
        <v>1.09608749420505</v>
      </c>
      <c r="AU874" s="71" t="n">
        <f aca="false">IF($BS$3&lt;0,0,$BS$3*$AF874*AH874)</f>
        <v>1.09608749420505</v>
      </c>
      <c r="AV874" s="71" t="n">
        <f aca="false">IF($BS$3&lt;0,0,$BS$3*$AF874*AI874)</f>
        <v>1.20251164437959</v>
      </c>
      <c r="AW874" s="71" t="n">
        <f aca="false">IF($BS$3&lt;0,0,$BS$3*$AF874*AJ874)</f>
        <v>1.20251164437959</v>
      </c>
      <c r="AX874" s="71" t="n">
        <f aca="false">IF($BS$3&lt;0,0,$BS$3*$AF874*AK874)</f>
        <v>1.12301881543963</v>
      </c>
      <c r="AY874" s="71" t="n">
        <f aca="false">IF($BS$3&lt;0,0,$BS$3*$AF874*AL874)</f>
        <v>0.985934167454496</v>
      </c>
      <c r="AZ874" s="71" t="n">
        <f aca="false">IF($BS$3&lt;0,0,$BS$3*$AF874*AM874)</f>
        <v>0.906216818875451</v>
      </c>
      <c r="BA874" s="71" t="n">
        <f aca="false">IF($BS$3&lt;0,0,$BS$3*$AF874*AN874)</f>
        <v>1.06892403666835</v>
      </c>
      <c r="BB874" s="71" t="n">
        <f aca="false">IF($BS$3&lt;0,0,$BS$3*$AF874*AO874)</f>
        <v>0.841826205661247</v>
      </c>
      <c r="BC874" s="71" t="n">
        <f aca="false">IF($BS$3&lt;0,0,$BS$3*$AF874*AP874)</f>
        <v>0.929234870343054</v>
      </c>
      <c r="BD874" s="71" t="n">
        <f aca="false">IF($BS$3&lt;0,0,$BS$3*$AF874*AQ874)</f>
        <v>0.850705881872813</v>
      </c>
      <c r="BE874" s="71" t="n">
        <f aca="false">IF($BS$3&lt;0,0,$BS$3*$AF874*AR874)</f>
        <v>0.971868210612457</v>
      </c>
      <c r="BF874" s="71" t="n">
        <f aca="false">IF($BS$3&lt;0,0,$BS$3*$AF874*AS874)</f>
        <v>1.00272157692562</v>
      </c>
      <c r="BG874" s="72" t="n">
        <f aca="false">SUM(AT874:BF874)</f>
        <v>13.2776488610224</v>
      </c>
      <c r="BH874" s="73" t="n">
        <f aca="false">IF(AT874&lt;=0,"",Q874*LN(AT874))</f>
        <v>0</v>
      </c>
      <c r="BI874" s="73" t="n">
        <f aca="false">IF(AU874&lt;=0,"",R874*LN(AU874))</f>
        <v>0.0917470158186044</v>
      </c>
      <c r="BJ874" s="73" t="n">
        <f aca="false">IF(AV874&lt;=0,"",S874*LN(AV874))</f>
        <v>0</v>
      </c>
      <c r="BK874" s="73" t="n">
        <f aca="false">IF(AW874&lt;=0,"",T874*LN(AW874))</f>
        <v>0.184412406426643</v>
      </c>
      <c r="BL874" s="73" t="n">
        <f aca="false">IF(AX874&lt;=0,"",U874*LN(AX874))</f>
        <v>0.23204086047433</v>
      </c>
      <c r="BM874" s="73" t="n">
        <f aca="false">IF(AY874&lt;=0,"",V874*LN(AY874))</f>
        <v>-0.0283313877921323</v>
      </c>
      <c r="BN874" s="73" t="n">
        <f aca="false">IF(AZ874&lt;=0,"",W874*LN(AZ874))</f>
        <v>-0.196953374276447</v>
      </c>
      <c r="BO874" s="73" t="n">
        <f aca="false">IF(BA874&lt;=0,"",X874*LN(BA874))</f>
        <v>0</v>
      </c>
      <c r="BP874" s="73" t="n">
        <f aca="false">IF(BB874&lt;=0,"",Y874*LN(BB874))</f>
        <v>-0.172181692622671</v>
      </c>
      <c r="BQ874" s="73" t="n">
        <f aca="false">IF(BC874&lt;=0,"",Z874*LN(BC874))</f>
        <v>-0.146787503031913</v>
      </c>
      <c r="BR874" s="73" t="n">
        <f aca="false">IF(BD874&lt;=0,"",AA874*LN(BD874))</f>
        <v>-0.161688824867844</v>
      </c>
      <c r="BS874" s="73" t="n">
        <f aca="false">IF(BE874&lt;=0,"",AB874*LN(BE874))</f>
        <v>-0.0285350695039354</v>
      </c>
      <c r="BT874" s="73" t="n">
        <f aca="false">IF(BF874&lt;=0,"",AC874*LN(BF874))</f>
        <v>0</v>
      </c>
      <c r="BU874" s="74" t="n">
        <f aca="false">SUM(BH874:BT874)</f>
        <v>-0.226277569375366</v>
      </c>
      <c r="BV874" s="75" t="n">
        <f aca="false">$BW$3*B874</f>
        <v>18.9081241774388</v>
      </c>
      <c r="BW874" s="76" t="n">
        <f aca="false">IF(BV874&lt;=0,"",BV874*LN(BV874)+BU874+GAMMALN(AD874+BV874)-GAMMALN(BV874)-(AD874+BV874)*LN(BG874+BV874))</f>
        <v>-13.766155183462</v>
      </c>
      <c r="BX874" s="77" t="n">
        <f aca="false">ABS(AD874-BG874)</f>
        <v>0.277648861022396</v>
      </c>
    </row>
    <row r="875" customFormat="false" ht="14.4" hidden="false" customHeight="false" outlineLevel="0" collapsed="false">
      <c r="A875" s="62" t="n">
        <v>4763</v>
      </c>
      <c r="B875" s="63" t="n">
        <v>0.337386018237082</v>
      </c>
      <c r="C875" s="64" t="n">
        <v>0.0138121546961326</v>
      </c>
      <c r="D875" s="64" t="n">
        <v>0.0138121546961326</v>
      </c>
      <c r="E875" s="64" t="n">
        <v>0.0156537753222836</v>
      </c>
      <c r="F875" s="64" t="n">
        <v>0.0156537753222836</v>
      </c>
      <c r="G875" s="64" t="n">
        <v>0.0142725598526704</v>
      </c>
      <c r="H875" s="64" t="n">
        <v>0.0119705340699816</v>
      </c>
      <c r="I875" s="64" t="n">
        <v>0.0106813996316759</v>
      </c>
      <c r="J875" s="64" t="n">
        <v>0.0133517495395948</v>
      </c>
      <c r="K875" s="64" t="n">
        <v>0.00966850828729282</v>
      </c>
      <c r="L875" s="64" t="n">
        <v>0.0110497237569061</v>
      </c>
      <c r="M875" s="64" t="n">
        <v>0.00980662983425414</v>
      </c>
      <c r="N875" s="64" t="n">
        <v>0.0117403314917127</v>
      </c>
      <c r="O875" s="64" t="n">
        <v>0.0122467771639042</v>
      </c>
      <c r="P875" s="65" t="n">
        <v>0.0125938518203712</v>
      </c>
      <c r="Q875" s="66" t="n">
        <v>0</v>
      </c>
      <c r="R875" s="66" t="n">
        <v>0</v>
      </c>
      <c r="S875" s="66" t="n">
        <v>0</v>
      </c>
      <c r="T875" s="66" t="n">
        <v>0</v>
      </c>
      <c r="U875" s="66" t="n">
        <v>1</v>
      </c>
      <c r="V875" s="66" t="n">
        <v>0</v>
      </c>
      <c r="W875" s="66" t="n">
        <v>1</v>
      </c>
      <c r="X875" s="66" t="n">
        <v>0</v>
      </c>
      <c r="Y875" s="66" t="n">
        <v>1</v>
      </c>
      <c r="Z875" s="66" t="n">
        <v>0</v>
      </c>
      <c r="AA875" s="66" t="n">
        <v>1</v>
      </c>
      <c r="AB875" s="66" t="n">
        <v>1</v>
      </c>
      <c r="AC875" s="66" t="n">
        <v>0</v>
      </c>
      <c r="AD875" s="67" t="n">
        <f aca="false">SUM(Q875:AC875)</f>
        <v>5</v>
      </c>
      <c r="AE875" s="68" t="s">
        <v>25</v>
      </c>
      <c r="AF875" s="69" t="n">
        <f aca="false">B875^$BT$3</f>
        <v>0.366554874362468</v>
      </c>
      <c r="AG875" s="70" t="n">
        <f aca="false">IF(C875=0,0,C875^$BU$3*(1+$BV$3*C875))</f>
        <v>0.0423941737584044</v>
      </c>
      <c r="AH875" s="70" t="n">
        <f aca="false">IF(D875=0,0,D875^$BU$3*(1+$BV$3*D875))</f>
        <v>0.0423941737584044</v>
      </c>
      <c r="AI875" s="70" t="n">
        <f aca="false">IF(E875=0,0,E875^$BU$3*(1+$BV$3*E875))</f>
        <v>0.0465104180714206</v>
      </c>
      <c r="AJ875" s="70" t="n">
        <f aca="false">IF(F875=0,0,F875^$BU$3*(1+$BV$3*F875))</f>
        <v>0.0465104180714206</v>
      </c>
      <c r="AK875" s="70" t="n">
        <f aca="false">IF(G875=0,0,G875^$BU$3*(1+$BV$3*G875))</f>
        <v>0.0434358160707181</v>
      </c>
      <c r="AL875" s="70" t="n">
        <f aca="false">IF(H875=0,0,H875^$BU$3*(1+$BV$3*H875))</f>
        <v>0.0381336933688199</v>
      </c>
      <c r="AM875" s="70" t="n">
        <f aca="false">IF(I875=0,0,I875^$BU$3*(1+$BV$3*I875))</f>
        <v>0.0350504074586286</v>
      </c>
      <c r="AN875" s="70" t="n">
        <f aca="false">IF(J875=0,0,J875^$BU$3*(1+$BV$3*J875))</f>
        <v>0.0413435529413816</v>
      </c>
      <c r="AO875" s="70" t="n">
        <f aca="false">IF(K875=0,0,K875^$BU$3*(1+$BV$3*K875))</f>
        <v>0.0325599248471168</v>
      </c>
      <c r="AP875" s="70" t="n">
        <f aca="false">IF(L875=0,0,L875^$BU$3*(1+$BV$3*L875))</f>
        <v>0.0359406933880426</v>
      </c>
      <c r="AQ875" s="70" t="n">
        <f aca="false">IF(M875=0,0,M875^$BU$3*(1+$BV$3*M875))</f>
        <v>0.0329033705466817</v>
      </c>
      <c r="AR875" s="70" t="n">
        <f aca="false">IF(N875=0,0,N875^$BU$3*(1+$BV$3*N875))</f>
        <v>0.0375896541186758</v>
      </c>
      <c r="AS875" s="70" t="n">
        <f aca="false">IF(O875=0,0,O875^$BU$3*(1+$BV$3*O875))</f>
        <v>0.0387829922230036</v>
      </c>
      <c r="AT875" s="71" t="n">
        <f aca="false">IF($BS$3&lt;0,0,$BS$3*$AF875*AG875)</f>
        <v>0.716660493564719</v>
      </c>
      <c r="AU875" s="71" t="n">
        <f aca="false">IF($BS$3&lt;0,0,$BS$3*$AF875*AH875)</f>
        <v>0.716660493564719</v>
      </c>
      <c r="AV875" s="71" t="n">
        <f aca="false">IF($BS$3&lt;0,0,$BS$3*$AF875*AI875)</f>
        <v>0.786244340104819</v>
      </c>
      <c r="AW875" s="71" t="n">
        <f aca="false">IF($BS$3&lt;0,0,$BS$3*$AF875*AJ875)</f>
        <v>0.786244340104819</v>
      </c>
      <c r="AX875" s="71" t="n">
        <f aca="false">IF($BS$3&lt;0,0,$BS$3*$AF875*AK875)</f>
        <v>0.734269137099436</v>
      </c>
      <c r="AY875" s="71" t="n">
        <f aca="false">IF($BS$3&lt;0,0,$BS$3*$AF875*AL875)</f>
        <v>0.644638380426657</v>
      </c>
      <c r="AZ875" s="71" t="n">
        <f aca="false">IF($BS$3&lt;0,0,$BS$3*$AF875*AM875)</f>
        <v>0.592516378597084</v>
      </c>
      <c r="BA875" s="71" t="n">
        <f aca="false">IF($BS$3&lt;0,0,$BS$3*$AF875*AN875)</f>
        <v>0.698900071164043</v>
      </c>
      <c r="BB875" s="71" t="n">
        <f aca="false">IF($BS$3&lt;0,0,$BS$3*$AF875*AO875)</f>
        <v>0.550415534557717</v>
      </c>
      <c r="BC875" s="71" t="n">
        <f aca="false">IF($BS$3&lt;0,0,$BS$3*$AF875*AP875)</f>
        <v>0.607566388941043</v>
      </c>
      <c r="BD875" s="71" t="n">
        <f aca="false">IF($BS$3&lt;0,0,$BS$3*$AF875*AQ875)</f>
        <v>0.556221378680673</v>
      </c>
      <c r="BE875" s="71" t="n">
        <f aca="false">IF($BS$3&lt;0,0,$BS$3*$AF875*AR875)</f>
        <v>0.635441563907748</v>
      </c>
      <c r="BF875" s="71" t="n">
        <f aca="false">IF($BS$3&lt;0,0,$BS$3*$AF875*AS875)</f>
        <v>0.655614578240115</v>
      </c>
      <c r="BG875" s="72" t="n">
        <f aca="false">SUM(AT875:BF875)</f>
        <v>8.68139307895359</v>
      </c>
      <c r="BH875" s="73" t="n">
        <f aca="false">IF(AT875&lt;=0,"",Q875*LN(AT875))</f>
        <v>-0</v>
      </c>
      <c r="BI875" s="73" t="n">
        <f aca="false">IF(AU875&lt;=0,"",R875*LN(AU875))</f>
        <v>-0</v>
      </c>
      <c r="BJ875" s="73" t="n">
        <f aca="false">IF(AV875&lt;=0,"",S875*LN(AV875))</f>
        <v>-0</v>
      </c>
      <c r="BK875" s="73" t="n">
        <f aca="false">IF(AW875&lt;=0,"",T875*LN(AW875))</f>
        <v>-0</v>
      </c>
      <c r="BL875" s="73" t="n">
        <f aca="false">IF(AX875&lt;=0,"",U875*LN(AX875))</f>
        <v>-0.3088796457777</v>
      </c>
      <c r="BM875" s="73" t="n">
        <f aca="false">IF(AY875&lt;=0,"",V875*LN(AY875))</f>
        <v>-0</v>
      </c>
      <c r="BN875" s="73" t="n">
        <f aca="false">IF(AZ875&lt;=0,"",W875*LN(AZ875))</f>
        <v>-0.523376763153088</v>
      </c>
      <c r="BO875" s="73" t="n">
        <f aca="false">IF(BA875&lt;=0,"",X875*LN(BA875))</f>
        <v>-0</v>
      </c>
      <c r="BP875" s="73" t="n">
        <f aca="false">IF(BB875&lt;=0,"",Y875*LN(BB875))</f>
        <v>-0.597081768637536</v>
      </c>
      <c r="BQ875" s="73" t="n">
        <f aca="false">IF(BC875&lt;=0,"",Z875*LN(BC875))</f>
        <v>-0</v>
      </c>
      <c r="BR875" s="73" t="n">
        <f aca="false">IF(BD875&lt;=0,"",AA875*LN(BD875))</f>
        <v>-0.586588900882709</v>
      </c>
      <c r="BS875" s="73" t="n">
        <f aca="false">IF(BE875&lt;=0,"",AB875*LN(BE875))</f>
        <v>-0.4534351455188</v>
      </c>
      <c r="BT875" s="73" t="n">
        <f aca="false">IF(BF875&lt;=0,"",AC875*LN(BF875))</f>
        <v>-0</v>
      </c>
      <c r="BU875" s="74" t="n">
        <f aca="false">SUM(BH875:BT875)</f>
        <v>-2.46936222396983</v>
      </c>
      <c r="BV875" s="75" t="n">
        <f aca="false">$BW$3*B875</f>
        <v>11.9363134617765</v>
      </c>
      <c r="BW875" s="76" t="n">
        <f aca="false">IF(BV875&lt;=0,"",BV875*LN(BV875)+BU875+GAMMALN(AD875+BV875)-GAMMALN(BV875)-(AD875+BV875)*LN(BG875+BV875))</f>
        <v>-10.9775666057462</v>
      </c>
      <c r="BX875" s="77" t="n">
        <f aca="false">ABS(AD875-BG875)</f>
        <v>3.68139307895359</v>
      </c>
    </row>
    <row r="876" customFormat="false" ht="14.4" hidden="false" customHeight="false" outlineLevel="0" collapsed="false">
      <c r="A876" s="62" t="n">
        <v>4764</v>
      </c>
      <c r="B876" s="63" t="n">
        <v>0.0699088145896657</v>
      </c>
      <c r="C876" s="64" t="n">
        <v>0.0271639042357274</v>
      </c>
      <c r="D876" s="64" t="n">
        <v>0.0271639042357274</v>
      </c>
      <c r="E876" s="64" t="n">
        <v>0.0303867403314917</v>
      </c>
      <c r="F876" s="64" t="n">
        <v>0.029926335174954</v>
      </c>
      <c r="G876" s="64" t="n">
        <v>0.0276243093922652</v>
      </c>
      <c r="H876" s="64" t="n">
        <v>0.0230202578268877</v>
      </c>
      <c r="I876" s="64" t="n">
        <v>0.0257366482504604</v>
      </c>
      <c r="J876" s="64" t="n">
        <v>0.0294659300184162</v>
      </c>
      <c r="K876" s="64" t="n">
        <v>0.0211786372007367</v>
      </c>
      <c r="L876" s="64" t="n">
        <v>0.0248618784530387</v>
      </c>
      <c r="M876" s="64" t="n">
        <v>0.0214548802946593</v>
      </c>
      <c r="N876" s="64" t="n">
        <v>0.0262430939226519</v>
      </c>
      <c r="O876" s="64" t="n">
        <v>0.0273480662983425</v>
      </c>
      <c r="P876" s="65" t="n">
        <v>0.0262749681257969</v>
      </c>
      <c r="Q876" s="66" t="n">
        <v>0</v>
      </c>
      <c r="R876" s="66" t="n">
        <v>0</v>
      </c>
      <c r="S876" s="66" t="n">
        <v>0</v>
      </c>
      <c r="T876" s="66" t="n">
        <v>0</v>
      </c>
      <c r="U876" s="66" t="n">
        <v>0</v>
      </c>
      <c r="V876" s="66" t="n">
        <v>0</v>
      </c>
      <c r="W876" s="66" t="n">
        <v>0</v>
      </c>
      <c r="X876" s="66" t="n">
        <v>0</v>
      </c>
      <c r="Y876" s="66" t="n">
        <v>0</v>
      </c>
      <c r="Z876" s="66" t="n">
        <v>0</v>
      </c>
      <c r="AA876" s="66" t="n">
        <v>0</v>
      </c>
      <c r="AB876" s="66" t="n">
        <v>0</v>
      </c>
      <c r="AC876" s="66" t="n">
        <v>0</v>
      </c>
      <c r="AD876" s="67" t="n">
        <f aca="false">SUM(Q876:AC876)</f>
        <v>0</v>
      </c>
      <c r="AE876" s="68" t="s">
        <v>25</v>
      </c>
      <c r="AF876" s="69" t="n">
        <f aca="false">B876^$BT$3</f>
        <v>0.0856473196298595</v>
      </c>
      <c r="AG876" s="70" t="n">
        <f aca="false">IF(C876=0,0,C876^$BU$3*(1+$BV$3*C876))</f>
        <v>0.0699771187782018</v>
      </c>
      <c r="AH876" s="70" t="n">
        <f aca="false">IF(D876=0,0,D876^$BU$3*(1+$BV$3*D876))</f>
        <v>0.0699771187782018</v>
      </c>
      <c r="AI876" s="70" t="n">
        <f aca="false">IF(E876=0,0,E876^$BU$3*(1+$BV$3*E876))</f>
        <v>0.0760485015053782</v>
      </c>
      <c r="AJ876" s="70" t="n">
        <f aca="false">IF(F876=0,0,F876^$BU$3*(1+$BV$3*F876))</f>
        <v>0.0751915260933158</v>
      </c>
      <c r="AK876" s="70" t="n">
        <f aca="false">IF(G876=0,0,G876^$BU$3*(1+$BV$3*G876))</f>
        <v>0.0708551860359744</v>
      </c>
      <c r="AL876" s="70" t="n">
        <f aca="false">IF(H876=0,0,H876^$BU$3*(1+$BV$3*H876))</f>
        <v>0.0618935160125701</v>
      </c>
      <c r="AM876" s="70" t="n">
        <f aca="false">IF(I876=0,0,I876^$BU$3*(1+$BV$3*I876))</f>
        <v>0.0672307013096972</v>
      </c>
      <c r="AN876" s="70" t="n">
        <f aca="false">IF(J876=0,0,J876^$BU$3*(1+$BV$3*J876))</f>
        <v>0.0743312120099526</v>
      </c>
      <c r="AO876" s="70" t="n">
        <f aca="false">IF(K876=0,0,K876^$BU$3*(1+$BV$3*K876))</f>
        <v>0.0581837756881457</v>
      </c>
      <c r="AP876" s="70" t="n">
        <f aca="false">IF(L876=0,0,L876^$BU$3*(1+$BV$3*L876))</f>
        <v>0.0655283295647235</v>
      </c>
      <c r="AQ876" s="70" t="n">
        <f aca="false">IF(M876=0,0,M876^$BU$3*(1+$BV$3*M876))</f>
        <v>0.0587453276252644</v>
      </c>
      <c r="AR876" s="70" t="n">
        <f aca="false">IF(N876=0,0,N876^$BU$3*(1+$BV$3*N876))</f>
        <v>0.0682095558273318</v>
      </c>
      <c r="AS876" s="70" t="n">
        <f aca="false">IF(O876=0,0,O876^$BU$3*(1+$BV$3*O876))</f>
        <v>0.0703287948669738</v>
      </c>
      <c r="AT876" s="71" t="n">
        <f aca="false">IF($BS$3&lt;0,0,$BS$3*$AF876*AG876)</f>
        <v>0.276400053557537</v>
      </c>
      <c r="AU876" s="71" t="n">
        <f aca="false">IF($BS$3&lt;0,0,$BS$3*$AF876*AH876)</f>
        <v>0.276400053557537</v>
      </c>
      <c r="AV876" s="71" t="n">
        <f aca="false">IF($BS$3&lt;0,0,$BS$3*$AF876*AI876)</f>
        <v>0.300381185394057</v>
      </c>
      <c r="AW876" s="71" t="n">
        <f aca="false">IF($BS$3&lt;0,0,$BS$3*$AF876*AJ876)</f>
        <v>0.296996249661817</v>
      </c>
      <c r="AX876" s="71" t="n">
        <f aca="false">IF($BS$3&lt;0,0,$BS$3*$AF876*AK876)</f>
        <v>0.279868299197154</v>
      </c>
      <c r="AY876" s="71" t="n">
        <f aca="false">IF($BS$3&lt;0,0,$BS$3*$AF876*AL876)</f>
        <v>0.244470927632243</v>
      </c>
      <c r="AZ876" s="71" t="n">
        <f aca="false">IF($BS$3&lt;0,0,$BS$3*$AF876*AM876)</f>
        <v>0.265552079982173</v>
      </c>
      <c r="BA876" s="71" t="n">
        <f aca="false">IF($BS$3&lt;0,0,$BS$3*$AF876*AN876)</f>
        <v>0.293598126634323</v>
      </c>
      <c r="BB876" s="71" t="n">
        <f aca="false">IF($BS$3&lt;0,0,$BS$3*$AF876*AO876)</f>
        <v>0.229817960458709</v>
      </c>
      <c r="BC876" s="71" t="n">
        <f aca="false">IF($BS$3&lt;0,0,$BS$3*$AF876*AP876)</f>
        <v>0.258827944297522</v>
      </c>
      <c r="BD876" s="71" t="n">
        <f aca="false">IF($BS$3&lt;0,0,$BS$3*$AF876*AQ876)</f>
        <v>0.232036013848231</v>
      </c>
      <c r="BE876" s="71" t="n">
        <f aca="false">IF($BS$3&lt;0,0,$BS$3*$AF876*AR876)</f>
        <v>0.269418421520995</v>
      </c>
      <c r="BF876" s="71" t="n">
        <f aca="false">IF($BS$3&lt;0,0,$BS$3*$AF876*AS876)</f>
        <v>0.277789126035351</v>
      </c>
      <c r="BG876" s="72" t="n">
        <f aca="false">SUM(AT876:BF876)</f>
        <v>3.50155644177765</v>
      </c>
      <c r="BH876" s="73" t="n">
        <f aca="false">IF(AT876&lt;=0,"",Q876*LN(AT876))</f>
        <v>-0</v>
      </c>
      <c r="BI876" s="73" t="n">
        <f aca="false">IF(AU876&lt;=0,"",R876*LN(AU876))</f>
        <v>-0</v>
      </c>
      <c r="BJ876" s="73" t="n">
        <f aca="false">IF(AV876&lt;=0,"",S876*LN(AV876))</f>
        <v>-0</v>
      </c>
      <c r="BK876" s="73" t="n">
        <f aca="false">IF(AW876&lt;=0,"",T876*LN(AW876))</f>
        <v>-0</v>
      </c>
      <c r="BL876" s="73" t="n">
        <f aca="false">IF(AX876&lt;=0,"",U876*LN(AX876))</f>
        <v>-0</v>
      </c>
      <c r="BM876" s="73" t="n">
        <f aca="false">IF(AY876&lt;=0,"",V876*LN(AY876))</f>
        <v>-0</v>
      </c>
      <c r="BN876" s="73" t="n">
        <f aca="false">IF(AZ876&lt;=0,"",W876*LN(AZ876))</f>
        <v>-0</v>
      </c>
      <c r="BO876" s="73" t="n">
        <f aca="false">IF(BA876&lt;=0,"",X876*LN(BA876))</f>
        <v>-0</v>
      </c>
      <c r="BP876" s="73" t="n">
        <f aca="false">IF(BB876&lt;=0,"",Y876*LN(BB876))</f>
        <v>-0</v>
      </c>
      <c r="BQ876" s="73" t="n">
        <f aca="false">IF(BC876&lt;=0,"",Z876*LN(BC876))</f>
        <v>-0</v>
      </c>
      <c r="BR876" s="73" t="n">
        <f aca="false">IF(BD876&lt;=0,"",AA876*LN(BD876))</f>
        <v>-0</v>
      </c>
      <c r="BS876" s="73" t="n">
        <f aca="false">IF(BE876&lt;=0,"",AB876*LN(BE876))</f>
        <v>-0</v>
      </c>
      <c r="BT876" s="73" t="n">
        <f aca="false">IF(BF876&lt;=0,"",AC876*LN(BF876))</f>
        <v>-0</v>
      </c>
      <c r="BU876" s="74" t="n">
        <f aca="false">SUM(BH876:BT876)</f>
        <v>0</v>
      </c>
      <c r="BV876" s="75" t="n">
        <f aca="false">$BW$3*B876</f>
        <v>2.4732901767645</v>
      </c>
      <c r="BW876" s="76" t="n">
        <f aca="false">IF(BV876&lt;=0,"",BV876*LN(BV876)+BU876+GAMMALN(AD876+BV876)-GAMMALN(BV876)-(AD876+BV876)*LN(BG876+BV876))</f>
        <v>-2.18146446100026</v>
      </c>
      <c r="BX876" s="77" t="n">
        <f aca="false">ABS(AD876-BG876)</f>
        <v>3.50155644177765</v>
      </c>
    </row>
    <row r="877" customFormat="false" ht="14.4" hidden="false" customHeight="false" outlineLevel="0" collapsed="false">
      <c r="A877" s="62" t="n">
        <v>4765</v>
      </c>
      <c r="B877" s="63" t="n">
        <v>0.0704154002026343</v>
      </c>
      <c r="C877" s="64" t="n">
        <v>0.0285451197053407</v>
      </c>
      <c r="D877" s="64" t="n">
        <v>0.0285451197053407</v>
      </c>
      <c r="E877" s="64" t="n">
        <v>0.0345303867403315</v>
      </c>
      <c r="F877" s="64" t="n">
        <v>0.0340699815837937</v>
      </c>
      <c r="G877" s="64" t="n">
        <v>0.039134438305709</v>
      </c>
      <c r="H877" s="64" t="n">
        <v>0.0262430939226519</v>
      </c>
      <c r="I877" s="64" t="n">
        <v>0.0364180478821363</v>
      </c>
      <c r="J877" s="64" t="n">
        <v>0.0437384898710866</v>
      </c>
      <c r="K877" s="64" t="n">
        <v>0.0455801104972376</v>
      </c>
      <c r="L877" s="64" t="n">
        <v>0.0552486187845304</v>
      </c>
      <c r="M877" s="64" t="n">
        <v>0.0456261510128913</v>
      </c>
      <c r="N877" s="64" t="n">
        <v>0.0579650092081031</v>
      </c>
      <c r="O877" s="64" t="n">
        <v>0.0604972375690608</v>
      </c>
      <c r="P877" s="65" t="n">
        <v>0.0412416772914011</v>
      </c>
      <c r="Q877" s="66" t="n">
        <v>1</v>
      </c>
      <c r="R877" s="66" t="n">
        <v>0</v>
      </c>
      <c r="S877" s="66" t="n">
        <v>0</v>
      </c>
      <c r="T877" s="66" t="n">
        <v>1</v>
      </c>
      <c r="U877" s="66" t="n">
        <v>0</v>
      </c>
      <c r="V877" s="66" t="n">
        <v>2</v>
      </c>
      <c r="W877" s="66" t="n">
        <v>0</v>
      </c>
      <c r="X877" s="66" t="n">
        <v>0</v>
      </c>
      <c r="Y877" s="66" t="n">
        <v>0</v>
      </c>
      <c r="Z877" s="66" t="n">
        <v>0</v>
      </c>
      <c r="AA877" s="66" t="n">
        <v>3</v>
      </c>
      <c r="AB877" s="66" t="n">
        <v>0</v>
      </c>
      <c r="AC877" s="66" t="n">
        <v>0</v>
      </c>
      <c r="AD877" s="67" t="n">
        <f aca="false">SUM(Q877:AC877)</f>
        <v>7</v>
      </c>
      <c r="AE877" s="68" t="s">
        <v>25</v>
      </c>
      <c r="AF877" s="69" t="n">
        <f aca="false">B877^$BT$3</f>
        <v>0.086220429456635</v>
      </c>
      <c r="AG877" s="70" t="n">
        <f aca="false">IF(C877=0,0,C877^$BU$3*(1+$BV$3*C877))</f>
        <v>0.0726002962518295</v>
      </c>
      <c r="AH877" s="70" t="n">
        <f aca="false">IF(D877=0,0,D877^$BU$3*(1+$BV$3*D877))</f>
        <v>0.0726002962518295</v>
      </c>
      <c r="AI877" s="70" t="n">
        <f aca="false">IF(E877=0,0,E877^$BU$3*(1+$BV$3*E877))</f>
        <v>0.0836210835279844</v>
      </c>
      <c r="AJ877" s="70" t="n">
        <f aca="false">IF(F877=0,0,F877^$BU$3*(1+$BV$3*F877))</f>
        <v>0.0827914747741762</v>
      </c>
      <c r="AK877" s="70" t="n">
        <f aca="false">IF(G877=0,0,G877^$BU$3*(1+$BV$3*G877))</f>
        <v>0.0917718156250271</v>
      </c>
      <c r="AL877" s="70" t="n">
        <f aca="false">IF(H877=0,0,H877^$BU$3*(1+$BV$3*H877))</f>
        <v>0.0682095558273318</v>
      </c>
      <c r="AM877" s="70" t="n">
        <f aca="false">IF(I877=0,0,I877^$BU$3*(1+$BV$3*I877))</f>
        <v>0.0869939547945185</v>
      </c>
      <c r="AN877" s="70" t="n">
        <f aca="false">IF(J877=0,0,J877^$BU$3*(1+$BV$3*J877))</f>
        <v>0.0996856152495521</v>
      </c>
      <c r="AO877" s="70" t="n">
        <f aca="false">IF(K877=0,0,K877^$BU$3*(1+$BV$3*K877))</f>
        <v>0.102792210681898</v>
      </c>
      <c r="AP877" s="70" t="n">
        <f aca="false">IF(L877=0,0,L877^$BU$3*(1+$BV$3*L877))</f>
        <v>0.118626973378144</v>
      </c>
      <c r="AQ877" s="70" t="n">
        <f aca="false">IF(M877=0,0,M877^$BU$3*(1+$BV$3*M877))</f>
        <v>0.102869471477514</v>
      </c>
      <c r="AR877" s="70" t="n">
        <f aca="false">IF(N877=0,0,N877^$BU$3*(1+$BV$3*N877))</f>
        <v>0.122948802542815</v>
      </c>
      <c r="AS877" s="70" t="n">
        <f aca="false">IF(O877=0,0,O877^$BU$3*(1+$BV$3*O877))</f>
        <v>0.126933174899794</v>
      </c>
      <c r="AT877" s="71" t="n">
        <f aca="false">IF($BS$3&lt;0,0,$BS$3*$AF877*AG877)</f>
        <v>0.288680111513786</v>
      </c>
      <c r="AU877" s="71" t="n">
        <f aca="false">IF($BS$3&lt;0,0,$BS$3*$AF877*AH877)</f>
        <v>0.288680111513786</v>
      </c>
      <c r="AV877" s="71" t="n">
        <f aca="false">IF($BS$3&lt;0,0,$BS$3*$AF877*AI877)</f>
        <v>0.332502000185073</v>
      </c>
      <c r="AW877" s="71" t="n">
        <f aca="false">IF($BS$3&lt;0,0,$BS$3*$AF877*AJ877)</f>
        <v>0.329203231999177</v>
      </c>
      <c r="AX877" s="71" t="n">
        <f aca="false">IF($BS$3&lt;0,0,$BS$3*$AF877*AK877)</f>
        <v>0.364911706097726</v>
      </c>
      <c r="AY877" s="71" t="n">
        <f aca="false">IF($BS$3&lt;0,0,$BS$3*$AF877*AL877)</f>
        <v>0.271221237365733</v>
      </c>
      <c r="AZ877" s="71" t="n">
        <f aca="false">IF($BS$3&lt;0,0,$BS$3*$AF877*AM877)</f>
        <v>0.345913527459939</v>
      </c>
      <c r="BA877" s="71" t="n">
        <f aca="false">IF($BS$3&lt;0,0,$BS$3*$AF877*AN877)</f>
        <v>0.396379298876979</v>
      </c>
      <c r="BB877" s="71" t="n">
        <f aca="false">IF($BS$3&lt;0,0,$BS$3*$AF877*AO877)</f>
        <v>0.408732035189885</v>
      </c>
      <c r="BC877" s="71" t="n">
        <f aca="false">IF($BS$3&lt;0,0,$BS$3*$AF877*AP877)</f>
        <v>0.471695704719422</v>
      </c>
      <c r="BD877" s="71" t="n">
        <f aca="false">IF($BS$3&lt;0,0,$BS$3*$AF877*AQ877)</f>
        <v>0.409039246816363</v>
      </c>
      <c r="BE877" s="71" t="n">
        <f aca="false">IF($BS$3&lt;0,0,$BS$3*$AF877*AR877)</f>
        <v>0.488880567448813</v>
      </c>
      <c r="BF877" s="71" t="n">
        <f aca="false">IF($BS$3&lt;0,0,$BS$3*$AF877*AS877)</f>
        <v>0.504723602749045</v>
      </c>
      <c r="BG877" s="72" t="n">
        <f aca="false">SUM(AT877:BF877)</f>
        <v>4.90056238193573</v>
      </c>
      <c r="BH877" s="73" t="n">
        <f aca="false">IF(AT877&lt;=0,"",Q877*LN(AT877))</f>
        <v>-1.24243608448956</v>
      </c>
      <c r="BI877" s="73" t="n">
        <f aca="false">IF(AU877&lt;=0,"",R877*LN(AU877))</f>
        <v>-0</v>
      </c>
      <c r="BJ877" s="73" t="n">
        <f aca="false">IF(AV877&lt;=0,"",S877*LN(AV877))</f>
        <v>-0</v>
      </c>
      <c r="BK877" s="73" t="n">
        <f aca="false">IF(AW877&lt;=0,"",T877*LN(AW877))</f>
        <v>-1.11107999248994</v>
      </c>
      <c r="BL877" s="73" t="n">
        <f aca="false">IF(AX877&lt;=0,"",U877*LN(AX877))</f>
        <v>-0</v>
      </c>
      <c r="BM877" s="73" t="n">
        <f aca="false">IF(AY877&lt;=0,"",V877*LN(AY877))</f>
        <v>-2.60964083422236</v>
      </c>
      <c r="BN877" s="73" t="n">
        <f aca="false">IF(AZ877&lt;=0,"",W877*LN(AZ877))</f>
        <v>-0</v>
      </c>
      <c r="BO877" s="73" t="n">
        <f aca="false">IF(BA877&lt;=0,"",X877*LN(BA877))</f>
        <v>-0</v>
      </c>
      <c r="BP877" s="73" t="n">
        <f aca="false">IF(BB877&lt;=0,"",Y877*LN(BB877))</f>
        <v>-0</v>
      </c>
      <c r="BQ877" s="73" t="n">
        <f aca="false">IF(BC877&lt;=0,"",Z877*LN(BC877))</f>
        <v>-0</v>
      </c>
      <c r="BR877" s="73" t="n">
        <f aca="false">IF(BD877&lt;=0,"",AA877*LN(BD877))</f>
        <v>-2.68183250867037</v>
      </c>
      <c r="BS877" s="73" t="n">
        <f aca="false">IF(BE877&lt;=0,"",AB877*LN(BE877))</f>
        <v>-0</v>
      </c>
      <c r="BT877" s="73" t="n">
        <f aca="false">IF(BF877&lt;=0,"",AC877*LN(BF877))</f>
        <v>-0</v>
      </c>
      <c r="BU877" s="74" t="n">
        <f aca="false">SUM(BH877:BT877)</f>
        <v>-7.64498941987223</v>
      </c>
      <c r="BV877" s="75" t="n">
        <f aca="false">$BW$3*B877</f>
        <v>2.49121256934975</v>
      </c>
      <c r="BW877" s="76" t="n">
        <f aca="false">IF(BV877&lt;=0,"",BV877*LN(BV877)+BU877+GAMMALN(AD877+BV877)-GAMMALN(BV877)-(AD877+BV877)*LN(BG877+BV877))</f>
        <v>-12.9655009022573</v>
      </c>
      <c r="BX877" s="77" t="n">
        <f aca="false">ABS(AD877-BG877)</f>
        <v>2.09943761806427</v>
      </c>
    </row>
    <row r="878" customFormat="false" ht="14.4" hidden="false" customHeight="false" outlineLevel="0" collapsed="false">
      <c r="A878" s="62" t="n">
        <v>4766</v>
      </c>
      <c r="B878" s="63" t="n">
        <v>0.0445795339412361</v>
      </c>
      <c r="C878" s="64" t="n">
        <v>0.0285451197053407</v>
      </c>
      <c r="D878" s="64" t="n">
        <v>0.0285451197053407</v>
      </c>
      <c r="E878" s="64" t="n">
        <v>0.0345303867403315</v>
      </c>
      <c r="F878" s="64" t="n">
        <v>0.0340699815837937</v>
      </c>
      <c r="G878" s="64" t="n">
        <v>0.039134438305709</v>
      </c>
      <c r="H878" s="64" t="n">
        <v>0.0262430939226519</v>
      </c>
      <c r="I878" s="64" t="n">
        <v>0.0364180478821363</v>
      </c>
      <c r="J878" s="64" t="n">
        <v>0.0437384898710866</v>
      </c>
      <c r="K878" s="64" t="n">
        <v>0.0455801104972376</v>
      </c>
      <c r="L878" s="64" t="n">
        <v>0.0552486187845304</v>
      </c>
      <c r="M878" s="64" t="n">
        <v>0.0456261510128913</v>
      </c>
      <c r="N878" s="64" t="n">
        <v>0.0579650092081031</v>
      </c>
      <c r="O878" s="64" t="n">
        <v>0.0604972375690608</v>
      </c>
      <c r="P878" s="65" t="n">
        <v>0.0412416772914011</v>
      </c>
      <c r="Q878" s="66" t="n">
        <v>0</v>
      </c>
      <c r="R878" s="66" t="n">
        <v>1</v>
      </c>
      <c r="S878" s="66" t="n">
        <v>1</v>
      </c>
      <c r="T878" s="66" t="n">
        <v>1</v>
      </c>
      <c r="U878" s="66" t="n">
        <v>0</v>
      </c>
      <c r="V878" s="66" t="n">
        <v>3</v>
      </c>
      <c r="W878" s="66" t="n">
        <v>1</v>
      </c>
      <c r="X878" s="66" t="n">
        <v>1</v>
      </c>
      <c r="Y878" s="66" t="n">
        <v>1</v>
      </c>
      <c r="Z878" s="66" t="n">
        <v>0</v>
      </c>
      <c r="AA878" s="66" t="n">
        <v>0</v>
      </c>
      <c r="AB878" s="66" t="n">
        <v>0</v>
      </c>
      <c r="AC878" s="66" t="n">
        <v>0</v>
      </c>
      <c r="AD878" s="67" t="n">
        <f aca="false">SUM(Q878:AC878)</f>
        <v>9</v>
      </c>
      <c r="AE878" s="68" t="s">
        <v>25</v>
      </c>
      <c r="AF878" s="69" t="n">
        <f aca="false">B878^$BT$3</f>
        <v>0.0565235495738157</v>
      </c>
      <c r="AG878" s="70" t="n">
        <f aca="false">IF(C878=0,0,C878^$BU$3*(1+$BV$3*C878))</f>
        <v>0.0726002962518295</v>
      </c>
      <c r="AH878" s="70" t="n">
        <f aca="false">IF(D878=0,0,D878^$BU$3*(1+$BV$3*D878))</f>
        <v>0.0726002962518295</v>
      </c>
      <c r="AI878" s="70" t="n">
        <f aca="false">IF(E878=0,0,E878^$BU$3*(1+$BV$3*E878))</f>
        <v>0.0836210835279844</v>
      </c>
      <c r="AJ878" s="70" t="n">
        <f aca="false">IF(F878=0,0,F878^$BU$3*(1+$BV$3*F878))</f>
        <v>0.0827914747741762</v>
      </c>
      <c r="AK878" s="70" t="n">
        <f aca="false">IF(G878=0,0,G878^$BU$3*(1+$BV$3*G878))</f>
        <v>0.0917718156250271</v>
      </c>
      <c r="AL878" s="70" t="n">
        <f aca="false">IF(H878=0,0,H878^$BU$3*(1+$BV$3*H878))</f>
        <v>0.0682095558273318</v>
      </c>
      <c r="AM878" s="70" t="n">
        <f aca="false">IF(I878=0,0,I878^$BU$3*(1+$BV$3*I878))</f>
        <v>0.0869939547945185</v>
      </c>
      <c r="AN878" s="70" t="n">
        <f aca="false">IF(J878=0,0,J878^$BU$3*(1+$BV$3*J878))</f>
        <v>0.0996856152495521</v>
      </c>
      <c r="AO878" s="70" t="n">
        <f aca="false">IF(K878=0,0,K878^$BU$3*(1+$BV$3*K878))</f>
        <v>0.102792210681898</v>
      </c>
      <c r="AP878" s="70" t="n">
        <f aca="false">IF(L878=0,0,L878^$BU$3*(1+$BV$3*L878))</f>
        <v>0.118626973378144</v>
      </c>
      <c r="AQ878" s="70" t="n">
        <f aca="false">IF(M878=0,0,M878^$BU$3*(1+$BV$3*M878))</f>
        <v>0.102869471477514</v>
      </c>
      <c r="AR878" s="70" t="n">
        <f aca="false">IF(N878=0,0,N878^$BU$3*(1+$BV$3*N878))</f>
        <v>0.122948802542815</v>
      </c>
      <c r="AS878" s="70" t="n">
        <f aca="false">IF(O878=0,0,O878^$BU$3*(1+$BV$3*O878))</f>
        <v>0.126933174899794</v>
      </c>
      <c r="AT878" s="71" t="n">
        <f aca="false">IF($BS$3&lt;0,0,$BS$3*$AF878*AG878)</f>
        <v>0.189250096490542</v>
      </c>
      <c r="AU878" s="71" t="n">
        <f aca="false">IF($BS$3&lt;0,0,$BS$3*$AF878*AH878)</f>
        <v>0.189250096490542</v>
      </c>
      <c r="AV878" s="71" t="n">
        <f aca="false">IF($BS$3&lt;0,0,$BS$3*$AF878*AI878)</f>
        <v>0.217978423551074</v>
      </c>
      <c r="AW878" s="71" t="n">
        <f aca="false">IF($BS$3&lt;0,0,$BS$3*$AF878*AJ878)</f>
        <v>0.21581584922544</v>
      </c>
      <c r="AX878" s="71" t="n">
        <f aca="false">IF($BS$3&lt;0,0,$BS$3*$AF878*AK878)</f>
        <v>0.239225262964556</v>
      </c>
      <c r="AY878" s="71" t="n">
        <f aca="false">IF($BS$3&lt;0,0,$BS$3*$AF878*AL878)</f>
        <v>0.17780457778193</v>
      </c>
      <c r="AZ878" s="71" t="n">
        <f aca="false">IF($BS$3&lt;0,0,$BS$3*$AF878*AM878)</f>
        <v>0.226770622007505</v>
      </c>
      <c r="BA878" s="71" t="n">
        <f aca="false">IF($BS$3&lt;0,0,$BS$3*$AF878*AN878)</f>
        <v>0.259854481023848</v>
      </c>
      <c r="BB878" s="71" t="n">
        <f aca="false">IF($BS$3&lt;0,0,$BS$3*$AF878*AO878)</f>
        <v>0.26795256761139</v>
      </c>
      <c r="BC878" s="71" t="n">
        <f aca="false">IF($BS$3&lt;0,0,$BS$3*$AF878*AP878)</f>
        <v>0.309229676974341</v>
      </c>
      <c r="BD878" s="71" t="n">
        <f aca="false">IF($BS$3&lt;0,0,$BS$3*$AF878*AQ878)</f>
        <v>0.26815396641801</v>
      </c>
      <c r="BE878" s="71" t="n">
        <f aca="false">IF($BS$3&lt;0,0,$BS$3*$AF878*AR878)</f>
        <v>0.320495561945286</v>
      </c>
      <c r="BF878" s="71" t="n">
        <f aca="false">IF($BS$3&lt;0,0,$BS$3*$AF878*AS878)</f>
        <v>0.330881784756236</v>
      </c>
      <c r="BG878" s="72" t="n">
        <f aca="false">SUM(AT878:BF878)</f>
        <v>3.2126629672407</v>
      </c>
      <c r="BH878" s="73" t="n">
        <f aca="false">IF(AT878&lt;=0,"",Q878*LN(AT878))</f>
        <v>-0</v>
      </c>
      <c r="BI878" s="73" t="n">
        <f aca="false">IF(AU878&lt;=0,"",R878*LN(AU878))</f>
        <v>-1.66468587680716</v>
      </c>
      <c r="BJ878" s="73" t="n">
        <f aca="false">IF(AV878&lt;=0,"",S878*LN(AV878))</f>
        <v>-1.52335919562771</v>
      </c>
      <c r="BK878" s="73" t="n">
        <f aca="false">IF(AW878&lt;=0,"",T878*LN(AW878))</f>
        <v>-1.53332978480753</v>
      </c>
      <c r="BL878" s="73" t="n">
        <f aca="false">IF(AX878&lt;=0,"",U878*LN(AX878))</f>
        <v>-0</v>
      </c>
      <c r="BM878" s="73" t="n">
        <f aca="false">IF(AY878&lt;=0,"",V878*LN(AY878))</f>
        <v>-5.18121062828632</v>
      </c>
      <c r="BN878" s="73" t="n">
        <f aca="false">IF(AZ878&lt;=0,"",W878*LN(AZ878))</f>
        <v>-1.48381624811339</v>
      </c>
      <c r="BO878" s="73" t="n">
        <f aca="false">IF(BA878&lt;=0,"",X878*LN(BA878))</f>
        <v>-1.34763349302042</v>
      </c>
      <c r="BP878" s="73" t="n">
        <f aca="false">IF(BB878&lt;=0,"",Y878*LN(BB878))</f>
        <v>-1.31694530065991</v>
      </c>
      <c r="BQ878" s="73" t="n">
        <f aca="false">IF(BC878&lt;=0,"",Z878*LN(BC878))</f>
        <v>-0</v>
      </c>
      <c r="BR878" s="73" t="n">
        <f aca="false">IF(BD878&lt;=0,"",AA878*LN(BD878))</f>
        <v>-0</v>
      </c>
      <c r="BS878" s="73" t="n">
        <f aca="false">IF(BE878&lt;=0,"",AB878*LN(BE878))</f>
        <v>-0</v>
      </c>
      <c r="BT878" s="73" t="n">
        <f aca="false">IF(BF878&lt;=0,"",AC878*LN(BF878))</f>
        <v>-0</v>
      </c>
      <c r="BU878" s="74" t="n">
        <f aca="false">SUM(BH878:BT878)</f>
        <v>-14.0509805273224</v>
      </c>
      <c r="BV878" s="75" t="n">
        <f aca="false">$BW$3*B878</f>
        <v>1.577170547502</v>
      </c>
      <c r="BW878" s="76" t="n">
        <f aca="false">IF(BV878&lt;=0,"",BV878*LN(BV878)+BU878+GAMMALN(AD878+BV878)-GAMMALN(BV878)-(AD878+BV878)*LN(BG878+BV878))</f>
        <v>-15.6675720643978</v>
      </c>
      <c r="BX878" s="77" t="n">
        <f aca="false">ABS(AD878-BG878)</f>
        <v>5.7873370327593</v>
      </c>
    </row>
    <row r="879" customFormat="false" ht="14.4" hidden="false" customHeight="false" outlineLevel="0" collapsed="false">
      <c r="A879" s="62" t="n">
        <v>4767</v>
      </c>
      <c r="B879" s="63" t="n">
        <v>0.129179331306991</v>
      </c>
      <c r="C879" s="64" t="n">
        <v>0.0285451197053407</v>
      </c>
      <c r="D879" s="64" t="n">
        <v>0.0285451197053407</v>
      </c>
      <c r="E879" s="64" t="n">
        <v>0.0345303867403315</v>
      </c>
      <c r="F879" s="64" t="n">
        <v>0.0340699815837937</v>
      </c>
      <c r="G879" s="64" t="n">
        <v>0.039134438305709</v>
      </c>
      <c r="H879" s="64" t="n">
        <v>0.0262430939226519</v>
      </c>
      <c r="I879" s="64" t="n">
        <v>0.0364180478821363</v>
      </c>
      <c r="J879" s="64" t="n">
        <v>0.0437384898710866</v>
      </c>
      <c r="K879" s="64" t="n">
        <v>0.0455801104972376</v>
      </c>
      <c r="L879" s="64" t="n">
        <v>0.0552486187845304</v>
      </c>
      <c r="M879" s="64" t="n">
        <v>0.0456261510128913</v>
      </c>
      <c r="N879" s="64" t="n">
        <v>0.0579650092081031</v>
      </c>
      <c r="O879" s="64" t="n">
        <v>0.0604972375690608</v>
      </c>
      <c r="P879" s="65" t="n">
        <v>0.0412416772914011</v>
      </c>
      <c r="Q879" s="66" t="n">
        <v>0</v>
      </c>
      <c r="R879" s="66" t="n">
        <v>0</v>
      </c>
      <c r="S879" s="66" t="n">
        <v>0</v>
      </c>
      <c r="T879" s="66" t="n">
        <v>0</v>
      </c>
      <c r="U879" s="66" t="n">
        <v>0</v>
      </c>
      <c r="V879" s="66" t="n">
        <v>2</v>
      </c>
      <c r="W879" s="66" t="n">
        <v>1</v>
      </c>
      <c r="X879" s="66" t="n">
        <v>3</v>
      </c>
      <c r="Y879" s="66" t="n">
        <v>1</v>
      </c>
      <c r="Z879" s="66" t="n">
        <v>0</v>
      </c>
      <c r="AA879" s="66" t="n">
        <v>0</v>
      </c>
      <c r="AB879" s="66" t="n">
        <v>0</v>
      </c>
      <c r="AC879" s="66" t="n">
        <v>1</v>
      </c>
      <c r="AD879" s="67" t="n">
        <f aca="false">SUM(Q879:AC879)</f>
        <v>8</v>
      </c>
      <c r="AE879" s="68" t="s">
        <v>25</v>
      </c>
      <c r="AF879" s="69" t="n">
        <f aca="false">B879^$BT$3</f>
        <v>0.151016395281333</v>
      </c>
      <c r="AG879" s="70" t="n">
        <f aca="false">IF(C879=0,0,C879^$BU$3*(1+$BV$3*C879))</f>
        <v>0.0726002962518295</v>
      </c>
      <c r="AH879" s="70" t="n">
        <f aca="false">IF(D879=0,0,D879^$BU$3*(1+$BV$3*D879))</f>
        <v>0.0726002962518295</v>
      </c>
      <c r="AI879" s="70" t="n">
        <f aca="false">IF(E879=0,0,E879^$BU$3*(1+$BV$3*E879))</f>
        <v>0.0836210835279844</v>
      </c>
      <c r="AJ879" s="70" t="n">
        <f aca="false">IF(F879=0,0,F879^$BU$3*(1+$BV$3*F879))</f>
        <v>0.0827914747741762</v>
      </c>
      <c r="AK879" s="70" t="n">
        <f aca="false">IF(G879=0,0,G879^$BU$3*(1+$BV$3*G879))</f>
        <v>0.0917718156250271</v>
      </c>
      <c r="AL879" s="70" t="n">
        <f aca="false">IF(H879=0,0,H879^$BU$3*(1+$BV$3*H879))</f>
        <v>0.0682095558273318</v>
      </c>
      <c r="AM879" s="70" t="n">
        <f aca="false">IF(I879=0,0,I879^$BU$3*(1+$BV$3*I879))</f>
        <v>0.0869939547945185</v>
      </c>
      <c r="AN879" s="70" t="n">
        <f aca="false">IF(J879=0,0,J879^$BU$3*(1+$BV$3*J879))</f>
        <v>0.0996856152495521</v>
      </c>
      <c r="AO879" s="70" t="n">
        <f aca="false">IF(K879=0,0,K879^$BU$3*(1+$BV$3*K879))</f>
        <v>0.102792210681898</v>
      </c>
      <c r="AP879" s="70" t="n">
        <f aca="false">IF(L879=0,0,L879^$BU$3*(1+$BV$3*L879))</f>
        <v>0.118626973378144</v>
      </c>
      <c r="AQ879" s="70" t="n">
        <f aca="false">IF(M879=0,0,M879^$BU$3*(1+$BV$3*M879))</f>
        <v>0.102869471477514</v>
      </c>
      <c r="AR879" s="70" t="n">
        <f aca="false">IF(N879=0,0,N879^$BU$3*(1+$BV$3*N879))</f>
        <v>0.122948802542815</v>
      </c>
      <c r="AS879" s="70" t="n">
        <f aca="false">IF(O879=0,0,O879^$BU$3*(1+$BV$3*O879))</f>
        <v>0.126933174899794</v>
      </c>
      <c r="AT879" s="71" t="n">
        <f aca="false">IF($BS$3&lt;0,0,$BS$3*$AF879*AG879)</f>
        <v>0.505627611750088</v>
      </c>
      <c r="AU879" s="71" t="n">
        <f aca="false">IF($BS$3&lt;0,0,$BS$3*$AF879*AH879)</f>
        <v>0.505627611750088</v>
      </c>
      <c r="AV879" s="71" t="n">
        <f aca="false">IF($BS$3&lt;0,0,$BS$3*$AF879*AI879)</f>
        <v>0.582382317140255</v>
      </c>
      <c r="AW879" s="71" t="n">
        <f aca="false">IF($BS$3&lt;0,0,$BS$3*$AF879*AJ879)</f>
        <v>0.576604474424297</v>
      </c>
      <c r="AX879" s="71" t="n">
        <f aca="false">IF($BS$3&lt;0,0,$BS$3*$AF879*AK879)</f>
        <v>0.63914841062763</v>
      </c>
      <c r="AY879" s="71" t="n">
        <f aca="false">IF($BS$3&lt;0,0,$BS$3*$AF879*AL879)</f>
        <v>0.475048127791063</v>
      </c>
      <c r="AZ879" s="71" t="n">
        <f aca="false">IF($BS$3&lt;0,0,$BS$3*$AF879*AM879)</f>
        <v>0.605872811412103</v>
      </c>
      <c r="BA879" s="71" t="n">
        <f aca="false">IF($BS$3&lt;0,0,$BS$3*$AF879*AN879)</f>
        <v>0.694264378614007</v>
      </c>
      <c r="BB879" s="71" t="n">
        <f aca="false">IF($BS$3&lt;0,0,$BS$3*$AF879*AO879)</f>
        <v>0.715900384391202</v>
      </c>
      <c r="BC879" s="71" t="n">
        <f aca="false">IF($BS$3&lt;0,0,$BS$3*$AF879*AP879)</f>
        <v>0.826182210473013</v>
      </c>
      <c r="BD879" s="71" t="n">
        <f aca="false">IF($BS$3&lt;0,0,$BS$3*$AF879*AQ879)</f>
        <v>0.716438470233636</v>
      </c>
      <c r="BE879" s="71" t="n">
        <f aca="false">IF($BS$3&lt;0,0,$BS$3*$AF879*AR879)</f>
        <v>0.856281759259214</v>
      </c>
      <c r="BF879" s="71" t="n">
        <f aca="false">IF($BS$3&lt;0,0,$BS$3*$AF879*AS879)</f>
        <v>0.884031076867976</v>
      </c>
      <c r="BG879" s="72" t="n">
        <f aca="false">SUM(AT879:BF879)</f>
        <v>8.58340964473457</v>
      </c>
      <c r="BH879" s="73" t="n">
        <f aca="false">IF(AT879&lt;=0,"",Q879*LN(AT879))</f>
        <v>-0</v>
      </c>
      <c r="BI879" s="73" t="n">
        <f aca="false">IF(AU879&lt;=0,"",R879*LN(AU879))</f>
        <v>-0</v>
      </c>
      <c r="BJ879" s="73" t="n">
        <f aca="false">IF(AV879&lt;=0,"",S879*LN(AV879))</f>
        <v>-0</v>
      </c>
      <c r="BK879" s="73" t="n">
        <f aca="false">IF(AW879&lt;=0,"",T879*LN(AW879))</f>
        <v>-0</v>
      </c>
      <c r="BL879" s="73" t="n">
        <f aca="false">IF(AX879&lt;=0,"",U879*LN(AX879))</f>
        <v>-0</v>
      </c>
      <c r="BM879" s="73" t="n">
        <f aca="false">IF(AY879&lt;=0,"",V879*LN(AY879))</f>
        <v>-1.48867831682959</v>
      </c>
      <c r="BN879" s="73" t="n">
        <f aca="false">IF(AZ879&lt;=0,"",W879*LN(AZ879))</f>
        <v>-0.50108519709941</v>
      </c>
      <c r="BO879" s="73" t="n">
        <f aca="false">IF(BA879&lt;=0,"",X879*LN(BA879))</f>
        <v>-1.09470732601934</v>
      </c>
      <c r="BP879" s="73" t="n">
        <f aca="false">IF(BB879&lt;=0,"",Y879*LN(BB879))</f>
        <v>-0.33421424964593</v>
      </c>
      <c r="BQ879" s="73" t="n">
        <f aca="false">IF(BC879&lt;=0,"",Z879*LN(BC879))</f>
        <v>-0</v>
      </c>
      <c r="BR879" s="73" t="n">
        <f aca="false">IF(BD879&lt;=0,"",AA879*LN(BD879))</f>
        <v>-0</v>
      </c>
      <c r="BS879" s="73" t="n">
        <f aca="false">IF(BE879&lt;=0,"",AB879*LN(BE879))</f>
        <v>-0</v>
      </c>
      <c r="BT879" s="73" t="n">
        <f aca="false">IF(BF879&lt;=0,"",AC879*LN(BF879))</f>
        <v>-0.123263062134383</v>
      </c>
      <c r="BU879" s="74" t="n">
        <f aca="false">SUM(BH879:BT879)</f>
        <v>-3.54194815172865</v>
      </c>
      <c r="BV879" s="75" t="n">
        <f aca="false">$BW$3*B879</f>
        <v>4.57021010923876</v>
      </c>
      <c r="BW879" s="76" t="n">
        <f aca="false">IF(BV879&lt;=0,"",BV879*LN(BV879)+BU879+GAMMALN(AD879+BV879)-GAMMALN(BV879)-(AD879+BV879)*LN(BG879+BV879))</f>
        <v>-12.629686567628</v>
      </c>
      <c r="BX879" s="77" t="n">
        <f aca="false">ABS(AD879-BG879)</f>
        <v>0.583409644734569</v>
      </c>
    </row>
    <row r="880" customFormat="false" ht="14.4" hidden="false" customHeight="false" outlineLevel="0" collapsed="false">
      <c r="A880" s="62" t="n">
        <v>4768</v>
      </c>
      <c r="B880" s="63" t="n">
        <v>0.0749746707193516</v>
      </c>
      <c r="C880" s="64" t="n">
        <v>0.0285451197053407</v>
      </c>
      <c r="D880" s="64" t="n">
        <v>0.0285451197053407</v>
      </c>
      <c r="E880" s="64" t="n">
        <v>0.0345303867403315</v>
      </c>
      <c r="F880" s="64" t="n">
        <v>0.0340699815837937</v>
      </c>
      <c r="G880" s="64" t="n">
        <v>0.039134438305709</v>
      </c>
      <c r="H880" s="64" t="n">
        <v>0.029926335174954</v>
      </c>
      <c r="I880" s="64" t="n">
        <v>0.0402394106813996</v>
      </c>
      <c r="J880" s="64" t="n">
        <v>0.0460405156537753</v>
      </c>
      <c r="K880" s="64" t="n">
        <v>0.0460405156537753</v>
      </c>
      <c r="L880" s="64" t="n">
        <v>0.0598526703499079</v>
      </c>
      <c r="M880" s="64" t="n">
        <v>0.0460865561694291</v>
      </c>
      <c r="N880" s="64" t="n">
        <v>0.0627992633517495</v>
      </c>
      <c r="O880" s="64" t="n">
        <v>0.0655156537753223</v>
      </c>
      <c r="P880" s="65" t="n">
        <v>0.0431789205269868</v>
      </c>
      <c r="Q880" s="66" t="n">
        <v>0</v>
      </c>
      <c r="R880" s="66" t="n">
        <v>0</v>
      </c>
      <c r="S880" s="66" t="n">
        <v>0</v>
      </c>
      <c r="T880" s="66" t="n">
        <v>0</v>
      </c>
      <c r="U880" s="66" t="n">
        <v>0</v>
      </c>
      <c r="V880" s="66" t="n">
        <v>0</v>
      </c>
      <c r="W880" s="66" t="n">
        <v>0</v>
      </c>
      <c r="X880" s="66" t="n">
        <v>0</v>
      </c>
      <c r="Y880" s="66" t="n">
        <v>0</v>
      </c>
      <c r="Z880" s="66" t="n">
        <v>0</v>
      </c>
      <c r="AA880" s="66" t="n">
        <v>1</v>
      </c>
      <c r="AB880" s="66" t="n">
        <v>0</v>
      </c>
      <c r="AC880" s="66" t="n">
        <v>3</v>
      </c>
      <c r="AD880" s="67" t="n">
        <f aca="false">SUM(Q880:AC880)</f>
        <v>4</v>
      </c>
      <c r="AE880" s="68" t="s">
        <v>25</v>
      </c>
      <c r="AF880" s="69" t="n">
        <f aca="false">B880^$BT$3</f>
        <v>0.0913645447259018</v>
      </c>
      <c r="AG880" s="70" t="n">
        <f aca="false">IF(C880=0,0,C880^$BU$3*(1+$BV$3*C880))</f>
        <v>0.0726002962518295</v>
      </c>
      <c r="AH880" s="70" t="n">
        <f aca="false">IF(D880=0,0,D880^$BU$3*(1+$BV$3*D880))</f>
        <v>0.0726002962518295</v>
      </c>
      <c r="AI880" s="70" t="n">
        <f aca="false">IF(E880=0,0,E880^$BU$3*(1+$BV$3*E880))</f>
        <v>0.0836210835279844</v>
      </c>
      <c r="AJ880" s="70" t="n">
        <f aca="false">IF(F880=0,0,F880^$BU$3*(1+$BV$3*F880))</f>
        <v>0.0827914747741762</v>
      </c>
      <c r="AK880" s="70" t="n">
        <f aca="false">IF(G880=0,0,G880^$BU$3*(1+$BV$3*G880))</f>
        <v>0.0917718156250271</v>
      </c>
      <c r="AL880" s="70" t="n">
        <f aca="false">IF(H880=0,0,H880^$BU$3*(1+$BV$3*H880))</f>
        <v>0.0751915260933158</v>
      </c>
      <c r="AM880" s="70" t="n">
        <f aca="false">IF(I880=0,0,I880^$BU$3*(1+$BV$3*I880))</f>
        <v>0.0936913939127133</v>
      </c>
      <c r="AN880" s="70" t="n">
        <f aca="false">IF(J880=0,0,J880^$BU$3*(1+$BV$3*J880))</f>
        <v>0.103563951031472</v>
      </c>
      <c r="AO880" s="70" t="n">
        <f aca="false">IF(K880=0,0,K880^$BU$3*(1+$BV$3*K880))</f>
        <v>0.103563951031472</v>
      </c>
      <c r="AP880" s="70" t="n">
        <f aca="false">IF(L880=0,0,L880^$BU$3*(1+$BV$3*L880))</f>
        <v>0.12592290150903</v>
      </c>
      <c r="AQ880" s="70" t="n">
        <f aca="false">IF(M880=0,0,M880^$BU$3*(1+$BV$3*M880))</f>
        <v>0.10364101948654</v>
      </c>
      <c r="AR880" s="70" t="n">
        <f aca="false">IF(N880=0,0,N880^$BU$3*(1+$BV$3*N880))</f>
        <v>0.130520138292392</v>
      </c>
      <c r="AS880" s="70" t="n">
        <f aca="false">IF(O880=0,0,O880^$BU$3*(1+$BV$3*O880))</f>
        <v>0.134711898846</v>
      </c>
      <c r="AT880" s="71" t="n">
        <f aca="false">IF($BS$3&lt;0,0,$BS$3*$AF880*AG880)</f>
        <v>0.305903451491681</v>
      </c>
      <c r="AU880" s="71" t="n">
        <f aca="false">IF($BS$3&lt;0,0,$BS$3*$AF880*AH880)</f>
        <v>0.305903451491681</v>
      </c>
      <c r="AV880" s="71" t="n">
        <f aca="false">IF($BS$3&lt;0,0,$BS$3*$AF880*AI880)</f>
        <v>0.352339857952577</v>
      </c>
      <c r="AW880" s="71" t="n">
        <f aca="false">IF($BS$3&lt;0,0,$BS$3*$AF880*AJ880)</f>
        <v>0.348844277434594</v>
      </c>
      <c r="AX880" s="71" t="n">
        <f aca="false">IF($BS$3&lt;0,0,$BS$3*$AF880*AK880)</f>
        <v>0.386683203770626</v>
      </c>
      <c r="AY880" s="71" t="n">
        <f aca="false">IF($BS$3&lt;0,0,$BS$3*$AF880*AL880)</f>
        <v>0.316821673496855</v>
      </c>
      <c r="AZ880" s="71" t="n">
        <f aca="false">IF($BS$3&lt;0,0,$BS$3*$AF880*AM880)</f>
        <v>0.394771402496081</v>
      </c>
      <c r="BA880" s="71" t="n">
        <f aca="false">IF($BS$3&lt;0,0,$BS$3*$AF880*AN880)</f>
        <v>0.436369707924495</v>
      </c>
      <c r="BB880" s="71" t="n">
        <f aca="false">IF($BS$3&lt;0,0,$BS$3*$AF880*AO880)</f>
        <v>0.436369707924495</v>
      </c>
      <c r="BC880" s="71" t="n">
        <f aca="false">IF($BS$3&lt;0,0,$BS$3*$AF880*AP880)</f>
        <v>0.530579793501719</v>
      </c>
      <c r="BD880" s="71" t="n">
        <f aca="false">IF($BS$3&lt;0,0,$BS$3*$AF880*AQ880)</f>
        <v>0.436694438092602</v>
      </c>
      <c r="BE880" s="71" t="n">
        <f aca="false">IF($BS$3&lt;0,0,$BS$3*$AF880*AR880)</f>
        <v>0.549950383870619</v>
      </c>
      <c r="BF880" s="71" t="n">
        <f aca="false">IF($BS$3&lt;0,0,$BS$3*$AF880*AS880)</f>
        <v>0.567612488398782</v>
      </c>
      <c r="BG880" s="72" t="n">
        <f aca="false">SUM(AT880:BF880)</f>
        <v>5.36884383784681</v>
      </c>
      <c r="BH880" s="73" t="n">
        <f aca="false">IF(AT880&lt;=0,"",Q880*LN(AT880))</f>
        <v>-0</v>
      </c>
      <c r="BI880" s="73" t="n">
        <f aca="false">IF(AU880&lt;=0,"",R880*LN(AU880))</f>
        <v>-0</v>
      </c>
      <c r="BJ880" s="73" t="n">
        <f aca="false">IF(AV880&lt;=0,"",S880*LN(AV880))</f>
        <v>-0</v>
      </c>
      <c r="BK880" s="73" t="n">
        <f aca="false">IF(AW880&lt;=0,"",T880*LN(AW880))</f>
        <v>-0</v>
      </c>
      <c r="BL880" s="73" t="n">
        <f aca="false">IF(AX880&lt;=0,"",U880*LN(AX880))</f>
        <v>-0</v>
      </c>
      <c r="BM880" s="73" t="n">
        <f aca="false">IF(AY880&lt;=0,"",V880*LN(AY880))</f>
        <v>-0</v>
      </c>
      <c r="BN880" s="73" t="n">
        <f aca="false">IF(AZ880&lt;=0,"",W880*LN(AZ880))</f>
        <v>-0</v>
      </c>
      <c r="BO880" s="73" t="n">
        <f aca="false">IF(BA880&lt;=0,"",X880*LN(BA880))</f>
        <v>-0</v>
      </c>
      <c r="BP880" s="73" t="n">
        <f aca="false">IF(BB880&lt;=0,"",Y880*LN(BB880))</f>
        <v>-0</v>
      </c>
      <c r="BQ880" s="73" t="n">
        <f aca="false">IF(BC880&lt;=0,"",Z880*LN(BC880))</f>
        <v>-0</v>
      </c>
      <c r="BR880" s="73" t="n">
        <f aca="false">IF(BD880&lt;=0,"",AA880*LN(BD880))</f>
        <v>-0.828521554792013</v>
      </c>
      <c r="BS880" s="73" t="n">
        <f aca="false">IF(BE880&lt;=0,"",AB880*LN(BE880))</f>
        <v>-0</v>
      </c>
      <c r="BT880" s="73" t="n">
        <f aca="false">IF(BF880&lt;=0,"",AC880*LN(BF880))</f>
        <v>-1.69894899547882</v>
      </c>
      <c r="BU880" s="74" t="n">
        <f aca="false">SUM(BH880:BT880)</f>
        <v>-2.52747055027083</v>
      </c>
      <c r="BV880" s="75" t="n">
        <f aca="false">$BW$3*B880</f>
        <v>2.652514102617</v>
      </c>
      <c r="BW880" s="76" t="n">
        <f aca="false">IF(BV880&lt;=0,"",BV880*LN(BV880)+BU880+GAMMALN(AD880+BV880)-GAMMALN(BV880)-(AD880+BV880)*LN(BG880+BV880))</f>
        <v>-8.25074128748582</v>
      </c>
      <c r="BX880" s="77" t="n">
        <f aca="false">ABS(AD880-BG880)</f>
        <v>1.36884383784681</v>
      </c>
    </row>
    <row r="881" customFormat="false" ht="14.4" hidden="false" customHeight="false" outlineLevel="0" collapsed="false">
      <c r="A881" s="62" t="n">
        <v>4769</v>
      </c>
      <c r="B881" s="63" t="n">
        <v>0.0344478216818642</v>
      </c>
      <c r="C881" s="64" t="n">
        <v>0.0285451197053407</v>
      </c>
      <c r="D881" s="64" t="n">
        <v>0.0285451197053407</v>
      </c>
      <c r="E881" s="64" t="n">
        <v>0.035451197053407</v>
      </c>
      <c r="F881" s="64" t="n">
        <v>0.0349907918968692</v>
      </c>
      <c r="G881" s="64" t="n">
        <v>0.039134438305709</v>
      </c>
      <c r="H881" s="64" t="n">
        <v>0.0340699815837937</v>
      </c>
      <c r="I881" s="64" t="n">
        <v>0.0445672191528545</v>
      </c>
      <c r="J881" s="64" t="n">
        <v>0.0506445672191529</v>
      </c>
      <c r="K881" s="64" t="n">
        <v>0.0483425414364641</v>
      </c>
      <c r="L881" s="64" t="n">
        <v>0.0644567219152855</v>
      </c>
      <c r="M881" s="64" t="n">
        <v>0.0483885819521179</v>
      </c>
      <c r="N881" s="64" t="n">
        <v>0.067633517495396</v>
      </c>
      <c r="O881" s="64" t="n">
        <v>0.0705801104972376</v>
      </c>
      <c r="P881" s="65" t="n">
        <v>0.0457961467629976</v>
      </c>
      <c r="Q881" s="66" t="n">
        <v>0</v>
      </c>
      <c r="R881" s="66" t="n">
        <v>0</v>
      </c>
      <c r="S881" s="66" t="n">
        <v>0</v>
      </c>
      <c r="T881" s="66" t="n">
        <v>0</v>
      </c>
      <c r="U881" s="66" t="n">
        <v>0</v>
      </c>
      <c r="V881" s="66" t="n">
        <v>0</v>
      </c>
      <c r="W881" s="66" t="n">
        <v>0</v>
      </c>
      <c r="X881" s="66" t="n">
        <v>0</v>
      </c>
      <c r="Y881" s="66" t="n">
        <v>0</v>
      </c>
      <c r="Z881" s="66" t="n">
        <v>1</v>
      </c>
      <c r="AA881" s="66" t="n">
        <v>0</v>
      </c>
      <c r="AB881" s="66" t="n">
        <v>0</v>
      </c>
      <c r="AC881" s="66" t="n">
        <v>0</v>
      </c>
      <c r="AD881" s="67" t="n">
        <f aca="false">SUM(Q881:AC881)</f>
        <v>1</v>
      </c>
      <c r="AE881" s="68" t="s">
        <v>25</v>
      </c>
      <c r="AF881" s="69" t="n">
        <f aca="false">B881^$BT$3</f>
        <v>0.0445452260466922</v>
      </c>
      <c r="AG881" s="70" t="n">
        <f aca="false">IF(C881=0,0,C881^$BU$3*(1+$BV$3*C881))</f>
        <v>0.0726002962518295</v>
      </c>
      <c r="AH881" s="70" t="n">
        <f aca="false">IF(D881=0,0,D881^$BU$3*(1+$BV$3*D881))</f>
        <v>0.0726002962518295</v>
      </c>
      <c r="AI881" s="70" t="n">
        <f aca="false">IF(E881=0,0,E881^$BU$3*(1+$BV$3*E881))</f>
        <v>0.0852720194208177</v>
      </c>
      <c r="AJ881" s="70" t="n">
        <f aca="false">IF(F881=0,0,F881^$BU$3*(1+$BV$3*F881))</f>
        <v>0.084447916048936</v>
      </c>
      <c r="AK881" s="70" t="n">
        <f aca="false">IF(G881=0,0,G881^$BU$3*(1+$BV$3*G881))</f>
        <v>0.0917718156250271</v>
      </c>
      <c r="AL881" s="70" t="n">
        <f aca="false">IF(H881=0,0,H881^$BU$3*(1+$BV$3*H881))</f>
        <v>0.0827914747741762</v>
      </c>
      <c r="AM881" s="70" t="n">
        <f aca="false">IF(I881=0,0,I881^$BU$3*(1+$BV$3*I881))</f>
        <v>0.10108752615482</v>
      </c>
      <c r="AN881" s="70" t="n">
        <f aca="false">IF(J881=0,0,J881^$BU$3*(1+$BV$3*J881))</f>
        <v>0.111180072331974</v>
      </c>
      <c r="AO881" s="70" t="n">
        <f aca="false">IF(K881=0,0,K881^$BU$3*(1+$BV$3*K881))</f>
        <v>0.107394454216955</v>
      </c>
      <c r="AP881" s="70" t="n">
        <f aca="false">IF(L881=0,0,L881^$BU$3*(1+$BV$3*L881))</f>
        <v>0.133082939665356</v>
      </c>
      <c r="AQ881" s="70" t="n">
        <f aca="false">IF(M881=0,0,M881^$BU$3*(1+$BV$3*M881))</f>
        <v>0.107470597172273</v>
      </c>
      <c r="AR881" s="70" t="n">
        <f aca="false">IF(N881=0,0,N881^$BU$3*(1+$BV$3*N881))</f>
        <v>0.137950831849319</v>
      </c>
      <c r="AS881" s="70" t="n">
        <f aca="false">IF(O881=0,0,O881^$BU$3*(1+$BV$3*O881))</f>
        <v>0.142416718658496</v>
      </c>
      <c r="AT881" s="71" t="n">
        <f aca="false">IF($BS$3&lt;0,0,$BS$3*$AF881*AG881)</f>
        <v>0.149144708552323</v>
      </c>
      <c r="AU881" s="71" t="n">
        <f aca="false">IF($BS$3&lt;0,0,$BS$3*$AF881*AH881)</f>
        <v>0.149144708552323</v>
      </c>
      <c r="AV881" s="71" t="n">
        <f aca="false">IF($BS$3&lt;0,0,$BS$3*$AF881*AI881)</f>
        <v>0.17517656457036</v>
      </c>
      <c r="AW881" s="71" t="n">
        <f aca="false">IF($BS$3&lt;0,0,$BS$3*$AF881*AJ881)</f>
        <v>0.173483587219552</v>
      </c>
      <c r="AX881" s="71" t="n">
        <f aca="false">IF($BS$3&lt;0,0,$BS$3*$AF881*AK881)</f>
        <v>0.188529267804017</v>
      </c>
      <c r="AY881" s="71" t="n">
        <f aca="false">IF($BS$3&lt;0,0,$BS$3*$AF881*AL881)</f>
        <v>0.170080716103143</v>
      </c>
      <c r="AZ881" s="71" t="n">
        <f aca="false">IF($BS$3&lt;0,0,$BS$3*$AF881*AM881)</f>
        <v>0.207666778305413</v>
      </c>
      <c r="BA881" s="71" t="n">
        <f aca="false">IF($BS$3&lt;0,0,$BS$3*$AF881*AN881)</f>
        <v>0.228400162821106</v>
      </c>
      <c r="BB881" s="71" t="n">
        <f aca="false">IF($BS$3&lt;0,0,$BS$3*$AF881*AO881)</f>
        <v>0.220623267414283</v>
      </c>
      <c r="BC881" s="71" t="n">
        <f aca="false">IF($BS$3&lt;0,0,$BS$3*$AF881*AP881)</f>
        <v>0.273395802419687</v>
      </c>
      <c r="BD881" s="71" t="n">
        <f aca="false">IF($BS$3&lt;0,0,$BS$3*$AF881*AQ881)</f>
        <v>0.220779689901043</v>
      </c>
      <c r="BE881" s="71" t="n">
        <f aca="false">IF($BS$3&lt;0,0,$BS$3*$AF881*AR881)</f>
        <v>0.283396042067785</v>
      </c>
      <c r="BF881" s="71" t="n">
        <f aca="false">IF($BS$3&lt;0,0,$BS$3*$AF881*AS881)</f>
        <v>0.292570431443167</v>
      </c>
      <c r="BG881" s="72" t="n">
        <f aca="false">SUM(AT881:BF881)</f>
        <v>2.7323917271742</v>
      </c>
      <c r="BH881" s="73" t="n">
        <f aca="false">IF(AT881&lt;=0,"",Q881*LN(AT881))</f>
        <v>-0</v>
      </c>
      <c r="BI881" s="73" t="n">
        <f aca="false">IF(AU881&lt;=0,"",R881*LN(AU881))</f>
        <v>-0</v>
      </c>
      <c r="BJ881" s="73" t="n">
        <f aca="false">IF(AV881&lt;=0,"",S881*LN(AV881))</f>
        <v>-0</v>
      </c>
      <c r="BK881" s="73" t="n">
        <f aca="false">IF(AW881&lt;=0,"",T881*LN(AW881))</f>
        <v>-0</v>
      </c>
      <c r="BL881" s="73" t="n">
        <f aca="false">IF(AX881&lt;=0,"",U881*LN(AX881))</f>
        <v>-0</v>
      </c>
      <c r="BM881" s="73" t="n">
        <f aca="false">IF(AY881&lt;=0,"",V881*LN(AY881))</f>
        <v>-0</v>
      </c>
      <c r="BN881" s="73" t="n">
        <f aca="false">IF(AZ881&lt;=0,"",W881*LN(AZ881))</f>
        <v>-0</v>
      </c>
      <c r="BO881" s="73" t="n">
        <f aca="false">IF(BA881&lt;=0,"",X881*LN(BA881))</f>
        <v>-0</v>
      </c>
      <c r="BP881" s="73" t="n">
        <f aca="false">IF(BB881&lt;=0,"",Y881*LN(BB881))</f>
        <v>-0</v>
      </c>
      <c r="BQ881" s="73" t="n">
        <f aca="false">IF(BC881&lt;=0,"",Z881*LN(BC881))</f>
        <v>-1.2968347080666</v>
      </c>
      <c r="BR881" s="73" t="n">
        <f aca="false">IF(BD881&lt;=0,"",AA881*LN(BD881))</f>
        <v>-0</v>
      </c>
      <c r="BS881" s="73" t="n">
        <f aca="false">IF(BE881&lt;=0,"",AB881*LN(BE881))</f>
        <v>-0</v>
      </c>
      <c r="BT881" s="73" t="n">
        <f aca="false">IF(BF881&lt;=0,"",AC881*LN(BF881))</f>
        <v>-0</v>
      </c>
      <c r="BU881" s="74" t="n">
        <f aca="false">SUM(BH881:BT881)</f>
        <v>-1.2968347080666</v>
      </c>
      <c r="BV881" s="75" t="n">
        <f aca="false">$BW$3*B881</f>
        <v>1.218722695797</v>
      </c>
      <c r="BW881" s="76" t="n">
        <f aca="false">IF(BV881&lt;=0,"",BV881*LN(BV881)+BU881+GAMMALN(AD881+BV881)-GAMMALN(BV881)-(AD881+BV881)*LN(BG881+BV881))</f>
        <v>-3.90648376689562</v>
      </c>
      <c r="BX881" s="77" t="n">
        <f aca="false">ABS(AD881-BG881)</f>
        <v>1.7323917271742</v>
      </c>
    </row>
    <row r="882" customFormat="false" ht="14.4" hidden="false" customHeight="false" outlineLevel="0" collapsed="false">
      <c r="A882" s="62" t="n">
        <v>4770</v>
      </c>
      <c r="B882" s="63" t="n">
        <v>0.149949341438703</v>
      </c>
      <c r="C882" s="64" t="n">
        <v>0.0285451197053407</v>
      </c>
      <c r="D882" s="64" t="n">
        <v>0.0285451197053407</v>
      </c>
      <c r="E882" s="64" t="n">
        <v>0.035451197053407</v>
      </c>
      <c r="F882" s="64" t="n">
        <v>0.0349907918968692</v>
      </c>
      <c r="G882" s="64" t="n">
        <v>0.039134438305709</v>
      </c>
      <c r="H882" s="64" t="n">
        <v>0.0340699815837937</v>
      </c>
      <c r="I882" s="64" t="n">
        <v>0.0445672191528545</v>
      </c>
      <c r="J882" s="64" t="n">
        <v>0.0506445672191529</v>
      </c>
      <c r="K882" s="64" t="n">
        <v>0.0483425414364641</v>
      </c>
      <c r="L882" s="64" t="n">
        <v>0.0644567219152855</v>
      </c>
      <c r="M882" s="64" t="n">
        <v>0.0483885819521179</v>
      </c>
      <c r="N882" s="64" t="n">
        <v>0.067633517495396</v>
      </c>
      <c r="O882" s="64" t="n">
        <v>0.0705801104972376</v>
      </c>
      <c r="P882" s="65" t="n">
        <v>0.0457961467629976</v>
      </c>
      <c r="Q882" s="66" t="n">
        <v>0</v>
      </c>
      <c r="R882" s="66" t="n">
        <v>0</v>
      </c>
      <c r="S882" s="66" t="n">
        <v>1</v>
      </c>
      <c r="T882" s="66" t="n">
        <v>0</v>
      </c>
      <c r="U882" s="66" t="n">
        <v>1</v>
      </c>
      <c r="V882" s="66" t="n">
        <v>0</v>
      </c>
      <c r="W882" s="66" t="n">
        <v>0</v>
      </c>
      <c r="X882" s="66" t="n">
        <v>0</v>
      </c>
      <c r="Y882" s="66" t="n">
        <v>0</v>
      </c>
      <c r="Z882" s="66" t="n">
        <v>0</v>
      </c>
      <c r="AA882" s="66" t="n">
        <v>0</v>
      </c>
      <c r="AB882" s="66" t="n">
        <v>1</v>
      </c>
      <c r="AC882" s="66" t="n">
        <v>0</v>
      </c>
      <c r="AD882" s="67" t="n">
        <f aca="false">SUM(Q882:AC882)</f>
        <v>3</v>
      </c>
      <c r="AE882" s="68" t="s">
        <v>25</v>
      </c>
      <c r="AF882" s="69" t="n">
        <f aca="false">B882^$BT$3</f>
        <v>0.173314136868803</v>
      </c>
      <c r="AG882" s="70" t="n">
        <f aca="false">IF(C882=0,0,C882^$BU$3*(1+$BV$3*C882))</f>
        <v>0.0726002962518295</v>
      </c>
      <c r="AH882" s="70" t="n">
        <f aca="false">IF(D882=0,0,D882^$BU$3*(1+$BV$3*D882))</f>
        <v>0.0726002962518295</v>
      </c>
      <c r="AI882" s="70" t="n">
        <f aca="false">IF(E882=0,0,E882^$BU$3*(1+$BV$3*E882))</f>
        <v>0.0852720194208177</v>
      </c>
      <c r="AJ882" s="70" t="n">
        <f aca="false">IF(F882=0,0,F882^$BU$3*(1+$BV$3*F882))</f>
        <v>0.084447916048936</v>
      </c>
      <c r="AK882" s="70" t="n">
        <f aca="false">IF(G882=0,0,G882^$BU$3*(1+$BV$3*G882))</f>
        <v>0.0917718156250271</v>
      </c>
      <c r="AL882" s="70" t="n">
        <f aca="false">IF(H882=0,0,H882^$BU$3*(1+$BV$3*H882))</f>
        <v>0.0827914747741762</v>
      </c>
      <c r="AM882" s="70" t="n">
        <f aca="false">IF(I882=0,0,I882^$BU$3*(1+$BV$3*I882))</f>
        <v>0.10108752615482</v>
      </c>
      <c r="AN882" s="70" t="n">
        <f aca="false">IF(J882=0,0,J882^$BU$3*(1+$BV$3*J882))</f>
        <v>0.111180072331974</v>
      </c>
      <c r="AO882" s="70" t="n">
        <f aca="false">IF(K882=0,0,K882^$BU$3*(1+$BV$3*K882))</f>
        <v>0.107394454216955</v>
      </c>
      <c r="AP882" s="70" t="n">
        <f aca="false">IF(L882=0,0,L882^$BU$3*(1+$BV$3*L882))</f>
        <v>0.133082939665356</v>
      </c>
      <c r="AQ882" s="70" t="n">
        <f aca="false">IF(M882=0,0,M882^$BU$3*(1+$BV$3*M882))</f>
        <v>0.107470597172273</v>
      </c>
      <c r="AR882" s="70" t="n">
        <f aca="false">IF(N882=0,0,N882^$BU$3*(1+$BV$3*N882))</f>
        <v>0.137950831849319</v>
      </c>
      <c r="AS882" s="70" t="n">
        <f aca="false">IF(O882=0,0,O882^$BU$3*(1+$BV$3*O882))</f>
        <v>0.142416718658496</v>
      </c>
      <c r="AT882" s="71" t="n">
        <f aca="false">IF($BS$3&lt;0,0,$BS$3*$AF882*AG882)</f>
        <v>0.580284100572309</v>
      </c>
      <c r="AU882" s="71" t="n">
        <f aca="false">IF($BS$3&lt;0,0,$BS$3*$AF882*AH882)</f>
        <v>0.580284100572309</v>
      </c>
      <c r="AV882" s="71" t="n">
        <f aca="false">IF($BS$3&lt;0,0,$BS$3*$AF882*AI882)</f>
        <v>0.681567426694168</v>
      </c>
      <c r="AW882" s="71" t="n">
        <f aca="false">IF($BS$3&lt;0,0,$BS$3*$AF882*AJ882)</f>
        <v>0.674980482719832</v>
      </c>
      <c r="AX882" s="71" t="n">
        <f aca="false">IF($BS$3&lt;0,0,$BS$3*$AF882*AK882)</f>
        <v>0.733519396437927</v>
      </c>
      <c r="AY882" s="71" t="n">
        <f aca="false">IF($BS$3&lt;0,0,$BS$3*$AF882*AL882)</f>
        <v>0.661740777306776</v>
      </c>
      <c r="AZ882" s="71" t="n">
        <f aca="false">IF($BS$3&lt;0,0,$BS$3*$AF882*AM882)</f>
        <v>0.807978578907679</v>
      </c>
      <c r="BA882" s="71" t="n">
        <f aca="false">IF($BS$3&lt;0,0,$BS$3*$AF882*AN882)</f>
        <v>0.888646900984209</v>
      </c>
      <c r="BB882" s="71" t="n">
        <f aca="false">IF($BS$3&lt;0,0,$BS$3*$AF882*AO882)</f>
        <v>0.858388980336557</v>
      </c>
      <c r="BC882" s="71" t="n">
        <f aca="false">IF($BS$3&lt;0,0,$BS$3*$AF882*AP882)</f>
        <v>1.06371348234387</v>
      </c>
      <c r="BD882" s="71" t="n">
        <f aca="false">IF($BS$3&lt;0,0,$BS$3*$AF882*AQ882)</f>
        <v>0.858997580419791</v>
      </c>
      <c r="BE882" s="71" t="n">
        <f aca="false">IF($BS$3&lt;0,0,$BS$3*$AF882*AR882)</f>
        <v>1.10262186954735</v>
      </c>
      <c r="BF882" s="71" t="n">
        <f aca="false">IF($BS$3&lt;0,0,$BS$3*$AF882*AS882)</f>
        <v>1.13831708353562</v>
      </c>
      <c r="BG882" s="72" t="n">
        <f aca="false">SUM(AT882:BF882)</f>
        <v>10.6310407603784</v>
      </c>
      <c r="BH882" s="73" t="n">
        <f aca="false">IF(AT882&lt;=0,"",Q882*LN(AT882))</f>
        <v>-0</v>
      </c>
      <c r="BI882" s="73" t="n">
        <f aca="false">IF(AU882&lt;=0,"",R882*LN(AU882))</f>
        <v>-0</v>
      </c>
      <c r="BJ882" s="73" t="n">
        <f aca="false">IF(AV882&lt;=0,"",S882*LN(AV882))</f>
        <v>-0.383360094083503</v>
      </c>
      <c r="BK882" s="73" t="n">
        <f aca="false">IF(AW882&lt;=0,"",T882*LN(AW882))</f>
        <v>-0</v>
      </c>
      <c r="BL882" s="73" t="n">
        <f aca="false">IF(AX882&lt;=0,"",U882*LN(AX882))</f>
        <v>-0.309901238070574</v>
      </c>
      <c r="BM882" s="73" t="n">
        <f aca="false">IF(AY882&lt;=0,"",V882*LN(AY882))</f>
        <v>-0</v>
      </c>
      <c r="BN882" s="73" t="n">
        <f aca="false">IF(AZ882&lt;=0,"",W882*LN(AZ882))</f>
        <v>-0</v>
      </c>
      <c r="BO882" s="73" t="n">
        <f aca="false">IF(BA882&lt;=0,"",X882*LN(BA882))</f>
        <v>-0</v>
      </c>
      <c r="BP882" s="73" t="n">
        <f aca="false">IF(BB882&lt;=0,"",Y882*LN(BB882))</f>
        <v>-0</v>
      </c>
      <c r="BQ882" s="73" t="n">
        <f aca="false">IF(BC882&lt;=0,"",Z882*LN(BC882))</f>
        <v>0</v>
      </c>
      <c r="BR882" s="73" t="n">
        <f aca="false">IF(BD882&lt;=0,"",AA882*LN(BD882))</f>
        <v>-0</v>
      </c>
      <c r="BS882" s="73" t="n">
        <f aca="false">IF(BE882&lt;=0,"",AB882*LN(BE882))</f>
        <v>0.0976908615018216</v>
      </c>
      <c r="BT882" s="73" t="n">
        <f aca="false">IF(BF882&lt;=0,"",AC882*LN(BF882))</f>
        <v>0</v>
      </c>
      <c r="BU882" s="74" t="n">
        <f aca="false">SUM(BH882:BT882)</f>
        <v>-0.595570470652256</v>
      </c>
      <c r="BV882" s="75" t="n">
        <f aca="false">$BW$3*B882</f>
        <v>5.30502820523401</v>
      </c>
      <c r="BW882" s="76" t="n">
        <f aca="false">IF(BV882&lt;=0,"",BV882*LN(BV882)+BU882+GAMMALN(AD882+BV882)-GAMMALN(BV882)-(AD882+BV882)*LN(BG882+BV882))</f>
        <v>-9.23791947217249</v>
      </c>
      <c r="BX882" s="77" t="n">
        <f aca="false">ABS(AD882-BG882)</f>
        <v>7.6310407603784</v>
      </c>
    </row>
    <row r="883" customFormat="false" ht="14.4" hidden="false" customHeight="false" outlineLevel="0" collapsed="false">
      <c r="A883" s="62" t="n">
        <v>4771</v>
      </c>
      <c r="B883" s="63" t="n">
        <v>0.151469098277609</v>
      </c>
      <c r="C883" s="64" t="n">
        <v>0.0322283609576427</v>
      </c>
      <c r="D883" s="64" t="n">
        <v>0.0322283609576427</v>
      </c>
      <c r="E883" s="64" t="n">
        <v>0.0437384898710866</v>
      </c>
      <c r="F883" s="64" t="n">
        <v>0.0432780847145488</v>
      </c>
      <c r="G883" s="64" t="n">
        <v>0.0460405156537753</v>
      </c>
      <c r="H883" s="64" t="n">
        <v>0.0340699815837937</v>
      </c>
      <c r="I883" s="64" t="n">
        <v>0.0445672191528545</v>
      </c>
      <c r="J883" s="64" t="n">
        <v>0.0529465930018416</v>
      </c>
      <c r="K883" s="64" t="n">
        <v>0.0506445672191529</v>
      </c>
      <c r="L883" s="64" t="n">
        <v>0.0644567219152855</v>
      </c>
      <c r="M883" s="64" t="n">
        <v>0.0506906077348066</v>
      </c>
      <c r="N883" s="64" t="n">
        <v>0.067633517495396</v>
      </c>
      <c r="O883" s="64" t="n">
        <v>0.0705801104972376</v>
      </c>
      <c r="P883" s="65" t="n">
        <v>0.0487002408273127</v>
      </c>
      <c r="Q883" s="66" t="n">
        <v>3</v>
      </c>
      <c r="R883" s="66" t="n">
        <v>4</v>
      </c>
      <c r="S883" s="66" t="n">
        <v>1</v>
      </c>
      <c r="T883" s="66" t="n">
        <v>1</v>
      </c>
      <c r="U883" s="66" t="n">
        <v>0</v>
      </c>
      <c r="V883" s="66" t="n">
        <v>1</v>
      </c>
      <c r="W883" s="66" t="n">
        <v>2</v>
      </c>
      <c r="X883" s="66" t="n">
        <v>0</v>
      </c>
      <c r="Y883" s="66" t="n">
        <v>1</v>
      </c>
      <c r="Z883" s="66" t="n">
        <v>2</v>
      </c>
      <c r="AA883" s="66" t="n">
        <v>0</v>
      </c>
      <c r="AB883" s="66" t="n">
        <v>2</v>
      </c>
      <c r="AC883" s="66" t="n">
        <v>3</v>
      </c>
      <c r="AD883" s="67" t="n">
        <f aca="false">SUM(Q883:AC883)</f>
        <v>20</v>
      </c>
      <c r="AE883" s="68" t="s">
        <v>25</v>
      </c>
      <c r="AF883" s="69" t="n">
        <f aca="false">B883^$BT$3</f>
        <v>0.174936018316139</v>
      </c>
      <c r="AG883" s="70" t="n">
        <f aca="false">IF(C883=0,0,C883^$BU$3*(1+$BV$3*C883))</f>
        <v>0.0794442837760569</v>
      </c>
      <c r="AH883" s="70" t="n">
        <f aca="false">IF(D883=0,0,D883^$BU$3*(1+$BV$3*D883))</f>
        <v>0.0794442837760569</v>
      </c>
      <c r="AI883" s="70" t="n">
        <f aca="false">IF(E883=0,0,E883^$BU$3*(1+$BV$3*E883))</f>
        <v>0.0996856152495521</v>
      </c>
      <c r="AJ883" s="70" t="n">
        <f aca="false">IF(F883=0,0,F883^$BU$3*(1+$BV$3*F883))</f>
        <v>0.0989039244879132</v>
      </c>
      <c r="AK883" s="70" t="n">
        <f aca="false">IF(G883=0,0,G883^$BU$3*(1+$BV$3*G883))</f>
        <v>0.103563951031472</v>
      </c>
      <c r="AL883" s="70" t="n">
        <f aca="false">IF(H883=0,0,H883^$BU$3*(1+$BV$3*H883))</f>
        <v>0.0827914747741762</v>
      </c>
      <c r="AM883" s="70" t="n">
        <f aca="false">IF(I883=0,0,I883^$BU$3*(1+$BV$3*I883))</f>
        <v>0.10108752615482</v>
      </c>
      <c r="AN883" s="70" t="n">
        <f aca="false">IF(J883=0,0,J883^$BU$3*(1+$BV$3*J883))</f>
        <v>0.114923450332361</v>
      </c>
      <c r="AO883" s="70" t="n">
        <f aca="false">IF(K883=0,0,K883^$BU$3*(1+$BV$3*K883))</f>
        <v>0.111180072331974</v>
      </c>
      <c r="AP883" s="70" t="n">
        <f aca="false">IF(L883=0,0,L883^$BU$3*(1+$BV$3*L883))</f>
        <v>0.133082939665356</v>
      </c>
      <c r="AQ883" s="70" t="n">
        <f aca="false">IF(M883=0,0,M883^$BU$3*(1+$BV$3*M883))</f>
        <v>0.111255345494964</v>
      </c>
      <c r="AR883" s="70" t="n">
        <f aca="false">IF(N883=0,0,N883^$BU$3*(1+$BV$3*N883))</f>
        <v>0.137950831849319</v>
      </c>
      <c r="AS883" s="70" t="n">
        <f aca="false">IF(O883=0,0,O883^$BU$3*(1+$BV$3*O883))</f>
        <v>0.142416718658496</v>
      </c>
      <c r="AT883" s="71" t="n">
        <f aca="false">IF($BS$3&lt;0,0,$BS$3*$AF883*AG883)</f>
        <v>0.640929381911212</v>
      </c>
      <c r="AU883" s="71" t="n">
        <f aca="false">IF($BS$3&lt;0,0,$BS$3*$AF883*AH883)</f>
        <v>0.640929381911212</v>
      </c>
      <c r="AV883" s="71" t="n">
        <f aca="false">IF($BS$3&lt;0,0,$BS$3*$AF883*AI883)</f>
        <v>0.804229539628502</v>
      </c>
      <c r="AW883" s="71" t="n">
        <f aca="false">IF($BS$3&lt;0,0,$BS$3*$AF883*AJ883)</f>
        <v>0.797923125209622</v>
      </c>
      <c r="AX883" s="71" t="n">
        <f aca="false">IF($BS$3&lt;0,0,$BS$3*$AF883*AK883)</f>
        <v>0.835518629760611</v>
      </c>
      <c r="AY883" s="71" t="n">
        <f aca="false">IF($BS$3&lt;0,0,$BS$3*$AF883*AL883)</f>
        <v>0.667933377108786</v>
      </c>
      <c r="AZ883" s="71" t="n">
        <f aca="false">IF($BS$3&lt;0,0,$BS$3*$AF883*AM883)</f>
        <v>0.815539678600124</v>
      </c>
      <c r="BA883" s="71" t="n">
        <f aca="false">IF($BS$3&lt;0,0,$BS$3*$AF883*AN883)</f>
        <v>0.927163195230708</v>
      </c>
      <c r="BB883" s="71" t="n">
        <f aca="false">IF($BS$3&lt;0,0,$BS$3*$AF883*AO883)</f>
        <v>0.896962898443953</v>
      </c>
      <c r="BC883" s="71" t="n">
        <f aca="false">IF($BS$3&lt;0,0,$BS$3*$AF883*AP883)</f>
        <v>1.07366776070491</v>
      </c>
      <c r="BD883" s="71" t="n">
        <f aca="false">IF($BS$3&lt;0,0,$BS$3*$AF883*AQ883)</f>
        <v>0.897570176646196</v>
      </c>
      <c r="BE883" s="71" t="n">
        <f aca="false">IF($BS$3&lt;0,0,$BS$3*$AF883*AR883)</f>
        <v>1.11294025433669</v>
      </c>
      <c r="BF883" s="71" t="n">
        <f aca="false">IF($BS$3&lt;0,0,$BS$3*$AF883*AS883)</f>
        <v>1.14896950573456</v>
      </c>
      <c r="BG883" s="72" t="n">
        <f aca="false">SUM(AT883:BF883)</f>
        <v>11.2602769052271</v>
      </c>
      <c r="BH883" s="73" t="n">
        <f aca="false">IF(AT883&lt;=0,"",Q883*LN(AT883))</f>
        <v>-1.33450799026719</v>
      </c>
      <c r="BI883" s="73" t="n">
        <f aca="false">IF(AU883&lt;=0,"",R883*LN(AU883))</f>
        <v>-1.77934398702292</v>
      </c>
      <c r="BJ883" s="73" t="n">
        <f aca="false">IF(AV883&lt;=0,"",S883*LN(AV883))</f>
        <v>-0.217870553499322</v>
      </c>
      <c r="BK883" s="73" t="n">
        <f aca="false">IF(AW883&lt;=0,"",T883*LN(AW883))</f>
        <v>-0.225743020496559</v>
      </c>
      <c r="BL883" s="73" t="n">
        <f aca="false">IF(AX883&lt;=0,"",U883*LN(AX883))</f>
        <v>-0</v>
      </c>
      <c r="BM883" s="73" t="n">
        <f aca="false">IF(AY883&lt;=0,"",V883*LN(AY883))</f>
        <v>-0.40356684528643</v>
      </c>
      <c r="BN883" s="73" t="n">
        <f aca="false">IF(AZ883&lt;=0,"",W883*LN(AZ883))</f>
        <v>-0.407810405111632</v>
      </c>
      <c r="BO883" s="73" t="n">
        <f aca="false">IF(BA883&lt;=0,"",X883*LN(BA883))</f>
        <v>-0</v>
      </c>
      <c r="BP883" s="73" t="n">
        <f aca="false">IF(BB883&lt;=0,"",Y883*LN(BB883))</f>
        <v>-0.108740779602674</v>
      </c>
      <c r="BQ883" s="73" t="n">
        <f aca="false">IF(BC883&lt;=0,"",Z883*LN(BC883))</f>
        <v>0.142161201308532</v>
      </c>
      <c r="BR883" s="73" t="n">
        <f aca="false">IF(BD883&lt;=0,"",AA883*LN(BD883))</f>
        <v>-0</v>
      </c>
      <c r="BS883" s="73" t="n">
        <f aca="false">IF(BE883&lt;=0,"",AB883*LN(BE883))</f>
        <v>0.214010782022697</v>
      </c>
      <c r="BT883" s="73" t="n">
        <f aca="false">IF(BF883&lt;=0,"",AC883*LN(BF883))</f>
        <v>0.416596376051293</v>
      </c>
      <c r="BU883" s="74" t="n">
        <f aca="false">SUM(BH883:BT883)</f>
        <v>-3.7048152219042</v>
      </c>
      <c r="BV883" s="75" t="n">
        <f aca="false">$BW$3*B883</f>
        <v>5.35879538298976</v>
      </c>
      <c r="BW883" s="76" t="n">
        <f aca="false">IF(BV883&lt;=0,"",BV883*LN(BV883)+BU883+GAMMALN(AD883+BV883)-GAMMALN(BV883)-(AD883+BV883)*LN(BG883+BV883))</f>
        <v>-13.7782710051362</v>
      </c>
      <c r="BX883" s="77" t="n">
        <f aca="false">ABS(AD883-BG883)</f>
        <v>8.73972309477291</v>
      </c>
    </row>
    <row r="884" customFormat="false" ht="14.4" hidden="false" customHeight="false" outlineLevel="0" collapsed="false">
      <c r="A884" s="62" t="n">
        <v>4772</v>
      </c>
      <c r="B884" s="63" t="n">
        <v>0.115501519756839</v>
      </c>
      <c r="C884" s="64" t="n">
        <v>0.0322283609576427</v>
      </c>
      <c r="D884" s="64" t="n">
        <v>0.0322283609576427</v>
      </c>
      <c r="E884" s="64" t="n">
        <v>0.0437384898710866</v>
      </c>
      <c r="F884" s="64" t="n">
        <v>0.0432780847145488</v>
      </c>
      <c r="G884" s="64" t="n">
        <v>0.0460405156537753</v>
      </c>
      <c r="H884" s="64" t="n">
        <v>0.0340699815837937</v>
      </c>
      <c r="I884" s="64" t="n">
        <v>0.0445672191528545</v>
      </c>
      <c r="J884" s="64" t="n">
        <v>0.0529465930018416</v>
      </c>
      <c r="K884" s="64" t="n">
        <v>0.0506445672191529</v>
      </c>
      <c r="L884" s="64" t="n">
        <v>0.0644567219152855</v>
      </c>
      <c r="M884" s="64" t="n">
        <v>0.0506906077348066</v>
      </c>
      <c r="N884" s="64" t="n">
        <v>0.067633517495396</v>
      </c>
      <c r="O884" s="64" t="n">
        <v>0.0705801104972376</v>
      </c>
      <c r="P884" s="65" t="n">
        <v>0.0487002408273127</v>
      </c>
      <c r="Q884" s="66" t="n">
        <v>0</v>
      </c>
      <c r="R884" s="66" t="n">
        <v>1</v>
      </c>
      <c r="S884" s="66" t="n">
        <v>0</v>
      </c>
      <c r="T884" s="66" t="n">
        <v>0</v>
      </c>
      <c r="U884" s="66" t="n">
        <v>0</v>
      </c>
      <c r="V884" s="66" t="n">
        <v>1</v>
      </c>
      <c r="W884" s="66" t="n">
        <v>2</v>
      </c>
      <c r="X884" s="66" t="n">
        <v>1</v>
      </c>
      <c r="Y884" s="66" t="n">
        <v>0</v>
      </c>
      <c r="Z884" s="66" t="n">
        <v>2</v>
      </c>
      <c r="AA884" s="66" t="n">
        <v>0</v>
      </c>
      <c r="AB884" s="66" t="n">
        <v>2</v>
      </c>
      <c r="AC884" s="66" t="n">
        <v>2</v>
      </c>
      <c r="AD884" s="67" t="n">
        <f aca="false">SUM(Q884:AC884)</f>
        <v>11</v>
      </c>
      <c r="AE884" s="68" t="s">
        <v>25</v>
      </c>
      <c r="AF884" s="69" t="n">
        <f aca="false">B884^$BT$3</f>
        <v>0.136184656147968</v>
      </c>
      <c r="AG884" s="70" t="n">
        <f aca="false">IF(C884=0,0,C884^$BU$3*(1+$BV$3*C884))</f>
        <v>0.0794442837760569</v>
      </c>
      <c r="AH884" s="70" t="n">
        <f aca="false">IF(D884=0,0,D884^$BU$3*(1+$BV$3*D884))</f>
        <v>0.0794442837760569</v>
      </c>
      <c r="AI884" s="70" t="n">
        <f aca="false">IF(E884=0,0,E884^$BU$3*(1+$BV$3*E884))</f>
        <v>0.0996856152495521</v>
      </c>
      <c r="AJ884" s="70" t="n">
        <f aca="false">IF(F884=0,0,F884^$BU$3*(1+$BV$3*F884))</f>
        <v>0.0989039244879132</v>
      </c>
      <c r="AK884" s="70" t="n">
        <f aca="false">IF(G884=0,0,G884^$BU$3*(1+$BV$3*G884))</f>
        <v>0.103563951031472</v>
      </c>
      <c r="AL884" s="70" t="n">
        <f aca="false">IF(H884=0,0,H884^$BU$3*(1+$BV$3*H884))</f>
        <v>0.0827914747741762</v>
      </c>
      <c r="AM884" s="70" t="n">
        <f aca="false">IF(I884=0,0,I884^$BU$3*(1+$BV$3*I884))</f>
        <v>0.10108752615482</v>
      </c>
      <c r="AN884" s="70" t="n">
        <f aca="false">IF(J884=0,0,J884^$BU$3*(1+$BV$3*J884))</f>
        <v>0.114923450332361</v>
      </c>
      <c r="AO884" s="70" t="n">
        <f aca="false">IF(K884=0,0,K884^$BU$3*(1+$BV$3*K884))</f>
        <v>0.111180072331974</v>
      </c>
      <c r="AP884" s="70" t="n">
        <f aca="false">IF(L884=0,0,L884^$BU$3*(1+$BV$3*L884))</f>
        <v>0.133082939665356</v>
      </c>
      <c r="AQ884" s="70" t="n">
        <f aca="false">IF(M884=0,0,M884^$BU$3*(1+$BV$3*M884))</f>
        <v>0.111255345494964</v>
      </c>
      <c r="AR884" s="70" t="n">
        <f aca="false">IF(N884=0,0,N884^$BU$3*(1+$BV$3*N884))</f>
        <v>0.137950831849319</v>
      </c>
      <c r="AS884" s="70" t="n">
        <f aca="false">IF(O884=0,0,O884^$BU$3*(1+$BV$3*O884))</f>
        <v>0.142416718658496</v>
      </c>
      <c r="AT884" s="71" t="n">
        <f aca="false">IF($BS$3&lt;0,0,$BS$3*$AF884*AG884)</f>
        <v>0.498952407462308</v>
      </c>
      <c r="AU884" s="71" t="n">
        <f aca="false">IF($BS$3&lt;0,0,$BS$3*$AF884*AH884)</f>
        <v>0.498952407462308</v>
      </c>
      <c r="AV884" s="71" t="n">
        <f aca="false">IF($BS$3&lt;0,0,$BS$3*$AF884*AI884)</f>
        <v>0.626078747947825</v>
      </c>
      <c r="AW884" s="71" t="n">
        <f aca="false">IF($BS$3&lt;0,0,$BS$3*$AF884*AJ884)</f>
        <v>0.62116931370193</v>
      </c>
      <c r="AX884" s="71" t="n">
        <f aca="false">IF($BS$3&lt;0,0,$BS$3*$AF884*AK884)</f>
        <v>0.650436761933964</v>
      </c>
      <c r="AY884" s="71" t="n">
        <f aca="false">IF($BS$3&lt;0,0,$BS$3*$AF884*AL884)</f>
        <v>0.519974549363109</v>
      </c>
      <c r="AZ884" s="71" t="n">
        <f aca="false">IF($BS$3&lt;0,0,$BS$3*$AF884*AM884)</f>
        <v>0.634883494972835</v>
      </c>
      <c r="BA884" s="71" t="n">
        <f aca="false">IF($BS$3&lt;0,0,$BS$3*$AF884*AN884)</f>
        <v>0.721780466658171</v>
      </c>
      <c r="BB884" s="71" t="n">
        <f aca="false">IF($BS$3&lt;0,0,$BS$3*$AF884*AO884)</f>
        <v>0.698270059407228</v>
      </c>
      <c r="BC884" s="71" t="n">
        <f aca="false">IF($BS$3&lt;0,0,$BS$3*$AF884*AP884)</f>
        <v>0.835831729887193</v>
      </c>
      <c r="BD884" s="71" t="n">
        <f aca="false">IF($BS$3&lt;0,0,$BS$3*$AF884*AQ884)</f>
        <v>0.698742814954969</v>
      </c>
      <c r="BE884" s="71" t="n">
        <f aca="false">IF($BS$3&lt;0,0,$BS$3*$AF884*AR884)</f>
        <v>0.866404685032732</v>
      </c>
      <c r="BF884" s="71" t="n">
        <f aca="false">IF($BS$3&lt;0,0,$BS$3*$AF884*AS884)</f>
        <v>0.894452832350344</v>
      </c>
      <c r="BG884" s="72" t="n">
        <f aca="false">SUM(AT884:BF884)</f>
        <v>8.76593027113492</v>
      </c>
      <c r="BH884" s="73" t="n">
        <f aca="false">IF(AT884&lt;=0,"",Q884*LN(AT884))</f>
        <v>-0</v>
      </c>
      <c r="BI884" s="73" t="n">
        <f aca="false">IF(AU884&lt;=0,"",R884*LN(AU884))</f>
        <v>-0.695244563606219</v>
      </c>
      <c r="BJ884" s="73" t="n">
        <f aca="false">IF(AV884&lt;=0,"",S884*LN(AV884))</f>
        <v>-0</v>
      </c>
      <c r="BK884" s="73" t="n">
        <f aca="false">IF(AW884&lt;=0,"",T884*LN(AW884))</f>
        <v>-0</v>
      </c>
      <c r="BL884" s="73" t="n">
        <f aca="false">IF(AX884&lt;=0,"",U884*LN(AX884))</f>
        <v>-0</v>
      </c>
      <c r="BM884" s="73" t="n">
        <f aca="false">IF(AY884&lt;=0,"",V884*LN(AY884))</f>
        <v>-0.65397541213692</v>
      </c>
      <c r="BN884" s="73" t="n">
        <f aca="false">IF(AZ884&lt;=0,"",W884*LN(AZ884))</f>
        <v>-0.908627538812612</v>
      </c>
      <c r="BO884" s="73" t="n">
        <f aca="false">IF(BA884&lt;=0,"",X884*LN(BA884))</f>
        <v>-0.326034249126094</v>
      </c>
      <c r="BP884" s="73" t="n">
        <f aca="false">IF(BB884&lt;=0,"",Y884*LN(BB884))</f>
        <v>-0</v>
      </c>
      <c r="BQ884" s="73" t="n">
        <f aca="false">IF(BC884&lt;=0,"",Z884*LN(BC884))</f>
        <v>-0.358655932392448</v>
      </c>
      <c r="BR884" s="73" t="n">
        <f aca="false">IF(BD884&lt;=0,"",AA884*LN(BD884))</f>
        <v>-0</v>
      </c>
      <c r="BS884" s="73" t="n">
        <f aca="false">IF(BE884&lt;=0,"",AB884*LN(BE884))</f>
        <v>-0.286806351678282</v>
      </c>
      <c r="BT884" s="73" t="n">
        <f aca="false">IF(BF884&lt;=0,"",AC884*LN(BF884))</f>
        <v>-0.22308621633345</v>
      </c>
      <c r="BU884" s="74" t="n">
        <f aca="false">SUM(BH884:BT884)</f>
        <v>-3.45243026408602</v>
      </c>
      <c r="BV884" s="75" t="n">
        <f aca="false">$BW$3*B884</f>
        <v>4.08630550943701</v>
      </c>
      <c r="BW884" s="76" t="n">
        <f aca="false">IF(BV884&lt;=0,"",BV884*LN(BV884)+BU884+GAMMALN(AD884+BV884)-GAMMALN(BV884)-(AD884+BV884)*LN(BG884+BV884))</f>
        <v>-12.7024571156009</v>
      </c>
      <c r="BX884" s="77" t="n">
        <f aca="false">ABS(AD884-BG884)</f>
        <v>2.23406972886508</v>
      </c>
    </row>
    <row r="885" customFormat="false" ht="14.4" hidden="false" customHeight="false" outlineLevel="0" collapsed="false">
      <c r="A885" s="62" t="n">
        <v>4773</v>
      </c>
      <c r="B885" s="63" t="n">
        <v>0.0217831813576494</v>
      </c>
      <c r="C885" s="64" t="n">
        <v>0.0322283609576427</v>
      </c>
      <c r="D885" s="64" t="n">
        <v>0.0322283609576427</v>
      </c>
      <c r="E885" s="64" t="n">
        <v>0.0506445672191529</v>
      </c>
      <c r="F885" s="64" t="n">
        <v>0.0506445672191529</v>
      </c>
      <c r="G885" s="64" t="n">
        <v>0.0483425414364641</v>
      </c>
      <c r="H885" s="64" t="n">
        <v>0.0506445672191529</v>
      </c>
      <c r="I885" s="64" t="n">
        <v>0.062292817679558</v>
      </c>
      <c r="J885" s="64" t="n">
        <v>0.0736648250460405</v>
      </c>
      <c r="K885" s="64" t="n">
        <v>0.0759668508287293</v>
      </c>
      <c r="L885" s="64" t="n">
        <v>0.0851749539594844</v>
      </c>
      <c r="M885" s="64" t="n">
        <v>0.0760589318600368</v>
      </c>
      <c r="N885" s="64" t="n">
        <v>0.0893646408839779</v>
      </c>
      <c r="O885" s="64" t="n">
        <v>0.0932780847145488</v>
      </c>
      <c r="P885" s="65" t="n">
        <v>0.0631180053831988</v>
      </c>
      <c r="Q885" s="66" t="n">
        <v>0</v>
      </c>
      <c r="R885" s="66" t="n">
        <v>0</v>
      </c>
      <c r="S885" s="66" t="n">
        <v>0</v>
      </c>
      <c r="T885" s="66" t="n">
        <v>0</v>
      </c>
      <c r="U885" s="66" t="n">
        <v>0</v>
      </c>
      <c r="V885" s="66" t="n">
        <v>0</v>
      </c>
      <c r="W885" s="66" t="n">
        <v>0</v>
      </c>
      <c r="X885" s="66" t="n">
        <v>0</v>
      </c>
      <c r="Y885" s="66" t="n">
        <v>1</v>
      </c>
      <c r="Z885" s="66" t="n">
        <v>0</v>
      </c>
      <c r="AA885" s="66" t="n">
        <v>0</v>
      </c>
      <c r="AB885" s="66" t="n">
        <v>0</v>
      </c>
      <c r="AC885" s="66" t="n">
        <v>0</v>
      </c>
      <c r="AD885" s="67" t="n">
        <f aca="false">SUM(Q885:AC885)</f>
        <v>1</v>
      </c>
      <c r="AE885" s="68" t="s">
        <v>25</v>
      </c>
      <c r="AF885" s="69" t="n">
        <f aca="false">B885^$BT$3</f>
        <v>0.0291709704584582</v>
      </c>
      <c r="AG885" s="70" t="n">
        <f aca="false">IF(C885=0,0,C885^$BU$3*(1+$BV$3*C885))</f>
        <v>0.0794442837760569</v>
      </c>
      <c r="AH885" s="70" t="n">
        <f aca="false">IF(D885=0,0,D885^$BU$3*(1+$BV$3*D885))</f>
        <v>0.0794442837760569</v>
      </c>
      <c r="AI885" s="70" t="n">
        <f aca="false">IF(E885=0,0,E885^$BU$3*(1+$BV$3*E885))</f>
        <v>0.111180072331974</v>
      </c>
      <c r="AJ885" s="70" t="n">
        <f aca="false">IF(F885=0,0,F885^$BU$3*(1+$BV$3*F885))</f>
        <v>0.111180072331974</v>
      </c>
      <c r="AK885" s="70" t="n">
        <f aca="false">IF(G885=0,0,G885^$BU$3*(1+$BV$3*G885))</f>
        <v>0.107394454216955</v>
      </c>
      <c r="AL885" s="70" t="n">
        <f aca="false">IF(H885=0,0,H885^$BU$3*(1+$BV$3*H885))</f>
        <v>0.111180072331974</v>
      </c>
      <c r="AM885" s="70" t="n">
        <f aca="false">IF(I885=0,0,I885^$BU$3*(1+$BV$3*I885))</f>
        <v>0.129733793422134</v>
      </c>
      <c r="AN885" s="70" t="n">
        <f aca="false">IF(J885=0,0,J885^$BU$3*(1+$BV$3*J885))</f>
        <v>0.147044052401977</v>
      </c>
      <c r="AO885" s="70" t="n">
        <f aca="false">IF(K885=0,0,K885^$BU$3*(1+$BV$3*K885))</f>
        <v>0.150466960656837</v>
      </c>
      <c r="AP885" s="70" t="n">
        <f aca="false">IF(L885=0,0,L885^$BU$3*(1+$BV$3*L885))</f>
        <v>0.163920309247297</v>
      </c>
      <c r="AQ885" s="70" t="n">
        <f aca="false">IF(M885=0,0,M885^$BU$3*(1+$BV$3*M885))</f>
        <v>0.150603355300607</v>
      </c>
      <c r="AR885" s="70" t="n">
        <f aca="false">IF(N885=0,0,N885^$BU$3*(1+$BV$3*N885))</f>
        <v>0.169925793654503</v>
      </c>
      <c r="AS885" s="70" t="n">
        <f aca="false">IF(O885=0,0,O885^$BU$3*(1+$BV$3*O885))</f>
        <v>0.175475569905005</v>
      </c>
      <c r="AT885" s="71" t="n">
        <f aca="false">IF($BS$3&lt;0,0,$BS$3*$AF885*AG885)</f>
        <v>0.106876401130281</v>
      </c>
      <c r="AU885" s="71" t="n">
        <f aca="false">IF($BS$3&lt;0,0,$BS$3*$AF885*AH885)</f>
        <v>0.106876401130281</v>
      </c>
      <c r="AV885" s="71" t="n">
        <f aca="false">IF($BS$3&lt;0,0,$BS$3*$AF885*AI885)</f>
        <v>0.149570559937843</v>
      </c>
      <c r="AW885" s="71" t="n">
        <f aca="false">IF($BS$3&lt;0,0,$BS$3*$AF885*AJ885)</f>
        <v>0.149570559937843</v>
      </c>
      <c r="AX885" s="71" t="n">
        <f aca="false">IF($BS$3&lt;0,0,$BS$3*$AF885*AK885)</f>
        <v>0.144477767593874</v>
      </c>
      <c r="AY885" s="71" t="n">
        <f aca="false">IF($BS$3&lt;0,0,$BS$3*$AF885*AL885)</f>
        <v>0.149570559937843</v>
      </c>
      <c r="AZ885" s="71" t="n">
        <f aca="false">IF($BS$3&lt;0,0,$BS$3*$AF885*AM885)</f>
        <v>0.174530882360548</v>
      </c>
      <c r="BA885" s="71" t="n">
        <f aca="false">IF($BS$3&lt;0,0,$BS$3*$AF885*AN885)</f>
        <v>0.19781837510973</v>
      </c>
      <c r="BB885" s="71" t="n">
        <f aca="false">IF($BS$3&lt;0,0,$BS$3*$AF885*AO885)</f>
        <v>0.202423213850673</v>
      </c>
      <c r="BC885" s="71" t="n">
        <f aca="false">IF($BS$3&lt;0,0,$BS$3*$AF885*AP885)</f>
        <v>0.220522004753648</v>
      </c>
      <c r="BD885" s="71" t="n">
        <f aca="false">IF($BS$3&lt;0,0,$BS$3*$AF885*AQ885)</f>
        <v>0.202606705575524</v>
      </c>
      <c r="BE885" s="71" t="n">
        <f aca="false">IF($BS$3&lt;0,0,$BS$3*$AF885*AR885)</f>
        <v>0.228601183392801</v>
      </c>
      <c r="BF885" s="71" t="n">
        <f aca="false">IF($BS$3&lt;0,0,$BS$3*$AF885*AS885)</f>
        <v>0.236067297813366</v>
      </c>
      <c r="BG885" s="72" t="n">
        <f aca="false">SUM(AT885:BF885)</f>
        <v>2.26951191252426</v>
      </c>
      <c r="BH885" s="73" t="n">
        <f aca="false">IF(AT885&lt;=0,"",Q885*LN(AT885))</f>
        <v>-0</v>
      </c>
      <c r="BI885" s="73" t="n">
        <f aca="false">IF(AU885&lt;=0,"",R885*LN(AU885))</f>
        <v>-0</v>
      </c>
      <c r="BJ885" s="73" t="n">
        <f aca="false">IF(AV885&lt;=0,"",S885*LN(AV885))</f>
        <v>-0</v>
      </c>
      <c r="BK885" s="73" t="n">
        <f aca="false">IF(AW885&lt;=0,"",T885*LN(AW885))</f>
        <v>-0</v>
      </c>
      <c r="BL885" s="73" t="n">
        <f aca="false">IF(AX885&lt;=0,"",U885*LN(AX885))</f>
        <v>-0</v>
      </c>
      <c r="BM885" s="73" t="n">
        <f aca="false">IF(AY885&lt;=0,"",V885*LN(AY885))</f>
        <v>-0</v>
      </c>
      <c r="BN885" s="73" t="n">
        <f aca="false">IF(AZ885&lt;=0,"",W885*LN(AZ885))</f>
        <v>-0</v>
      </c>
      <c r="BO885" s="73" t="n">
        <f aca="false">IF(BA885&lt;=0,"",X885*LN(BA885))</f>
        <v>-0</v>
      </c>
      <c r="BP885" s="73" t="n">
        <f aca="false">IF(BB885&lt;=0,"",Y885*LN(BB885))</f>
        <v>-1.59739465520745</v>
      </c>
      <c r="BQ885" s="73" t="n">
        <f aca="false">IF(BC885&lt;=0,"",Z885*LN(BC885))</f>
        <v>-0</v>
      </c>
      <c r="BR885" s="73" t="n">
        <f aca="false">IF(BD885&lt;=0,"",AA885*LN(BD885))</f>
        <v>-0</v>
      </c>
      <c r="BS885" s="73" t="n">
        <f aca="false">IF(BE885&lt;=0,"",AB885*LN(BE885))</f>
        <v>-0</v>
      </c>
      <c r="BT885" s="73" t="n">
        <f aca="false">IF(BF885&lt;=0,"",AC885*LN(BF885))</f>
        <v>-0</v>
      </c>
      <c r="BU885" s="74" t="n">
        <f aca="false">SUM(BH885:BT885)</f>
        <v>-1.59739465520745</v>
      </c>
      <c r="BV885" s="75" t="n">
        <f aca="false">$BW$3*B885</f>
        <v>0.770662881165751</v>
      </c>
      <c r="BW885" s="76" t="n">
        <f aca="false">IF(BV885&lt;=0,"",BV885*LN(BV885)+BU885+GAMMALN(AD885+BV885)-GAMMALN(BV885)-(AD885+BV885)*LN(BG885+BV885))</f>
        <v>-4.02748649901631</v>
      </c>
      <c r="BX885" s="77" t="n">
        <f aca="false">ABS(AD885-BG885)</f>
        <v>1.26951191252426</v>
      </c>
    </row>
    <row r="886" customFormat="false" ht="14.4" hidden="false" customHeight="false" outlineLevel="0" collapsed="false">
      <c r="A886" s="62" t="n">
        <v>4774</v>
      </c>
      <c r="B886" s="63" t="n">
        <v>0.0694022289766971</v>
      </c>
      <c r="C886" s="64" t="n">
        <v>0.0322283609576427</v>
      </c>
      <c r="D886" s="64" t="n">
        <v>0.0322283609576427</v>
      </c>
      <c r="E886" s="64" t="n">
        <v>0.0506445672191529</v>
      </c>
      <c r="F886" s="64" t="n">
        <v>0.0506445672191529</v>
      </c>
      <c r="G886" s="64" t="n">
        <v>0.0483425414364641</v>
      </c>
      <c r="H886" s="64" t="n">
        <v>0.0506445672191529</v>
      </c>
      <c r="I886" s="64" t="n">
        <v>0.062292817679558</v>
      </c>
      <c r="J886" s="64" t="n">
        <v>0.0736648250460405</v>
      </c>
      <c r="K886" s="64" t="n">
        <v>0.0759668508287293</v>
      </c>
      <c r="L886" s="64" t="n">
        <v>0.0851749539594844</v>
      </c>
      <c r="M886" s="64" t="n">
        <v>0.0760589318600368</v>
      </c>
      <c r="N886" s="64" t="n">
        <v>0.0893646408839779</v>
      </c>
      <c r="O886" s="64" t="n">
        <v>0.0932780847145488</v>
      </c>
      <c r="P886" s="65" t="n">
        <v>0.0631180053831988</v>
      </c>
      <c r="Q886" s="66" t="n">
        <v>0</v>
      </c>
      <c r="R886" s="66" t="n">
        <v>0</v>
      </c>
      <c r="S886" s="66" t="n">
        <v>0</v>
      </c>
      <c r="T886" s="66" t="n">
        <v>0</v>
      </c>
      <c r="U886" s="66" t="n">
        <v>2</v>
      </c>
      <c r="V886" s="66" t="n">
        <v>1</v>
      </c>
      <c r="W886" s="66" t="n">
        <v>0</v>
      </c>
      <c r="X886" s="66" t="n">
        <v>0</v>
      </c>
      <c r="Y886" s="66" t="n">
        <v>0</v>
      </c>
      <c r="Z886" s="66" t="n">
        <v>0</v>
      </c>
      <c r="AA886" s="66" t="n">
        <v>1</v>
      </c>
      <c r="AB886" s="66" t="n">
        <v>3</v>
      </c>
      <c r="AC886" s="66" t="n">
        <v>0</v>
      </c>
      <c r="AD886" s="67" t="n">
        <f aca="false">SUM(Q886:AC886)</f>
        <v>7</v>
      </c>
      <c r="AE886" s="68" t="s">
        <v>25</v>
      </c>
      <c r="AF886" s="69" t="n">
        <f aca="false">B886^$BT$3</f>
        <v>0.0850738927704204</v>
      </c>
      <c r="AG886" s="70" t="n">
        <f aca="false">IF(C886=0,0,C886^$BU$3*(1+$BV$3*C886))</f>
        <v>0.0794442837760569</v>
      </c>
      <c r="AH886" s="70" t="n">
        <f aca="false">IF(D886=0,0,D886^$BU$3*(1+$BV$3*D886))</f>
        <v>0.0794442837760569</v>
      </c>
      <c r="AI886" s="70" t="n">
        <f aca="false">IF(E886=0,0,E886^$BU$3*(1+$BV$3*E886))</f>
        <v>0.111180072331974</v>
      </c>
      <c r="AJ886" s="70" t="n">
        <f aca="false">IF(F886=0,0,F886^$BU$3*(1+$BV$3*F886))</f>
        <v>0.111180072331974</v>
      </c>
      <c r="AK886" s="70" t="n">
        <f aca="false">IF(G886=0,0,G886^$BU$3*(1+$BV$3*G886))</f>
        <v>0.107394454216955</v>
      </c>
      <c r="AL886" s="70" t="n">
        <f aca="false">IF(H886=0,0,H886^$BU$3*(1+$BV$3*H886))</f>
        <v>0.111180072331974</v>
      </c>
      <c r="AM886" s="70" t="n">
        <f aca="false">IF(I886=0,0,I886^$BU$3*(1+$BV$3*I886))</f>
        <v>0.129733793422134</v>
      </c>
      <c r="AN886" s="70" t="n">
        <f aca="false">IF(J886=0,0,J886^$BU$3*(1+$BV$3*J886))</f>
        <v>0.147044052401977</v>
      </c>
      <c r="AO886" s="70" t="n">
        <f aca="false">IF(K886=0,0,K886^$BU$3*(1+$BV$3*K886))</f>
        <v>0.150466960656837</v>
      </c>
      <c r="AP886" s="70" t="n">
        <f aca="false">IF(L886=0,0,L886^$BU$3*(1+$BV$3*L886))</f>
        <v>0.163920309247297</v>
      </c>
      <c r="AQ886" s="70" t="n">
        <f aca="false">IF(M886=0,0,M886^$BU$3*(1+$BV$3*M886))</f>
        <v>0.150603355300607</v>
      </c>
      <c r="AR886" s="70" t="n">
        <f aca="false">IF(N886=0,0,N886^$BU$3*(1+$BV$3*N886))</f>
        <v>0.169925793654503</v>
      </c>
      <c r="AS886" s="70" t="n">
        <f aca="false">IF(O886=0,0,O886^$BU$3*(1+$BV$3*O886))</f>
        <v>0.175475569905005</v>
      </c>
      <c r="AT886" s="71" t="n">
        <f aca="false">IF($BS$3&lt;0,0,$BS$3*$AF886*AG886)</f>
        <v>0.31169314378465</v>
      </c>
      <c r="AU886" s="71" t="n">
        <f aca="false">IF($BS$3&lt;0,0,$BS$3*$AF886*AH886)</f>
        <v>0.31169314378465</v>
      </c>
      <c r="AV886" s="71" t="n">
        <f aca="false">IF($BS$3&lt;0,0,$BS$3*$AF886*AI886)</f>
        <v>0.436205912171642</v>
      </c>
      <c r="AW886" s="71" t="n">
        <f aca="false">IF($BS$3&lt;0,0,$BS$3*$AF886*AJ886)</f>
        <v>0.436205912171642</v>
      </c>
      <c r="AX886" s="71" t="n">
        <f aca="false">IF($BS$3&lt;0,0,$BS$3*$AF886*AK886)</f>
        <v>0.421353349402439</v>
      </c>
      <c r="AY886" s="71" t="n">
        <f aca="false">IF($BS$3&lt;0,0,$BS$3*$AF886*AL886)</f>
        <v>0.436205912171642</v>
      </c>
      <c r="AZ886" s="71" t="n">
        <f aca="false">IF($BS$3&lt;0,0,$BS$3*$AF886*AM886)</f>
        <v>0.508999917990829</v>
      </c>
      <c r="BA886" s="71" t="n">
        <f aca="false">IF($BS$3&lt;0,0,$BS$3*$AF886*AN886)</f>
        <v>0.576915302014721</v>
      </c>
      <c r="BB886" s="71" t="n">
        <f aca="false">IF($BS$3&lt;0,0,$BS$3*$AF886*AO886)</f>
        <v>0.590344802340397</v>
      </c>
      <c r="BC886" s="71" t="n">
        <f aca="false">IF($BS$3&lt;0,0,$BS$3*$AF886*AP886)</f>
        <v>0.643127914192869</v>
      </c>
      <c r="BD886" s="71" t="n">
        <f aca="false">IF($BS$3&lt;0,0,$BS$3*$AF886*AQ886)</f>
        <v>0.590879935559445</v>
      </c>
      <c r="BE886" s="71" t="n">
        <f aca="false">IF($BS$3&lt;0,0,$BS$3*$AF886*AR886)</f>
        <v>0.66668994063279</v>
      </c>
      <c r="BF886" s="71" t="n">
        <f aca="false">IF($BS$3&lt;0,0,$BS$3*$AF886*AS886)</f>
        <v>0.688464033425877</v>
      </c>
      <c r="BG886" s="72" t="n">
        <f aca="false">SUM(AT886:BF886)</f>
        <v>6.61877921964359</v>
      </c>
      <c r="BH886" s="73" t="n">
        <f aca="false">IF(AT886&lt;=0,"",Q886*LN(AT886))</f>
        <v>-0</v>
      </c>
      <c r="BI886" s="73" t="n">
        <f aca="false">IF(AU886&lt;=0,"",R886*LN(AU886))</f>
        <v>-0</v>
      </c>
      <c r="BJ886" s="73" t="n">
        <f aca="false">IF(AV886&lt;=0,"",S886*LN(AV886))</f>
        <v>-0</v>
      </c>
      <c r="BK886" s="73" t="n">
        <f aca="false">IF(AW886&lt;=0,"",T886*LN(AW886))</f>
        <v>-0</v>
      </c>
      <c r="BL886" s="73" t="n">
        <f aca="false">IF(AX886&lt;=0,"",U886*LN(AX886))</f>
        <v>-1.72856697515742</v>
      </c>
      <c r="BM886" s="73" t="n">
        <f aca="false">IF(AY886&lt;=0,"",V886*LN(AY886))</f>
        <v>-0.829640871497101</v>
      </c>
      <c r="BN886" s="73" t="n">
        <f aca="false">IF(AZ886&lt;=0,"",W886*LN(AZ886))</f>
        <v>-0</v>
      </c>
      <c r="BO886" s="73" t="n">
        <f aca="false">IF(BA886&lt;=0,"",X886*LN(BA886))</f>
        <v>-0</v>
      </c>
      <c r="BP886" s="73" t="n">
        <f aca="false">IF(BB886&lt;=0,"",Y886*LN(BB886))</f>
        <v>-0</v>
      </c>
      <c r="BQ886" s="73" t="n">
        <f aca="false">IF(BC886&lt;=0,"",Z886*LN(BC886))</f>
        <v>-0</v>
      </c>
      <c r="BR886" s="73" t="n">
        <f aca="false">IF(BD886&lt;=0,"",AA886*LN(BD886))</f>
        <v>-0.526142436936506</v>
      </c>
      <c r="BS886" s="73" t="n">
        <f aca="false">IF(BE886&lt;=0,"",AB886*LN(BE886))</f>
        <v>-1.21629059330506</v>
      </c>
      <c r="BT886" s="73" t="n">
        <f aca="false">IF(BF886&lt;=0,"",AC886*LN(BF886))</f>
        <v>-0</v>
      </c>
      <c r="BU886" s="74" t="n">
        <f aca="false">SUM(BH886:BT886)</f>
        <v>-4.30064087689609</v>
      </c>
      <c r="BV886" s="75" t="n">
        <f aca="false">$BW$3*B886</f>
        <v>2.45536778417925</v>
      </c>
      <c r="BW886" s="76" t="n">
        <f aca="false">IF(BV886&lt;=0,"",BV886*LN(BV886)+BU886+GAMMALN(AD886+BV886)-GAMMALN(BV886)-(AD886+BV886)*LN(BG886+BV886))</f>
        <v>-11.6106246014883</v>
      </c>
      <c r="BX886" s="77" t="n">
        <f aca="false">ABS(AD886-BG886)</f>
        <v>0.381220780356407</v>
      </c>
    </row>
    <row r="887" customFormat="false" ht="14.4" hidden="false" customHeight="false" outlineLevel="0" collapsed="false">
      <c r="A887" s="62" t="n">
        <v>4775</v>
      </c>
      <c r="B887" s="63" t="n">
        <v>0.00253292806484296</v>
      </c>
      <c r="C887" s="64" t="n">
        <v>0.080524861878453</v>
      </c>
      <c r="D887" s="64" t="n">
        <v>0.080524861878453</v>
      </c>
      <c r="E887" s="64" t="n">
        <v>0.103729281767956</v>
      </c>
      <c r="F887" s="64" t="n">
        <v>0.103867403314917</v>
      </c>
      <c r="G887" s="64" t="n">
        <v>0.115285451197053</v>
      </c>
      <c r="H887" s="64" t="n">
        <v>0.123526703499079</v>
      </c>
      <c r="I887" s="64" t="n">
        <v>0.127394106813996</v>
      </c>
      <c r="J887" s="64" t="n">
        <v>0.118876611418048</v>
      </c>
      <c r="K887" s="64" t="n">
        <v>0.11841620626151</v>
      </c>
      <c r="L887" s="64" t="n">
        <v>0.117127071823204</v>
      </c>
      <c r="M887" s="64" t="n">
        <v>0.119843462246777</v>
      </c>
      <c r="N887" s="64" t="n">
        <v>0.124309392265193</v>
      </c>
      <c r="O887" s="64" t="n">
        <v>0.129742173112339</v>
      </c>
      <c r="P887" s="65" t="n">
        <v>0.112551352882845</v>
      </c>
      <c r="Q887" s="66" t="n">
        <v>0</v>
      </c>
      <c r="R887" s="66" t="n">
        <v>0</v>
      </c>
      <c r="S887" s="66" t="n">
        <v>0</v>
      </c>
      <c r="T887" s="66" t="n">
        <v>0</v>
      </c>
      <c r="U887" s="66" t="n">
        <v>0</v>
      </c>
      <c r="V887" s="66" t="n">
        <v>0</v>
      </c>
      <c r="W887" s="66" t="n">
        <v>0</v>
      </c>
      <c r="X887" s="66" t="n">
        <v>0</v>
      </c>
      <c r="Y887" s="66" t="n">
        <v>0</v>
      </c>
      <c r="Z887" s="66" t="n">
        <v>0</v>
      </c>
      <c r="AA887" s="66" t="n">
        <v>0</v>
      </c>
      <c r="AB887" s="66" t="n">
        <v>0</v>
      </c>
      <c r="AC887" s="66" t="n">
        <v>0</v>
      </c>
      <c r="AD887" s="67" t="n">
        <f aca="false">SUM(Q887:AC887)</f>
        <v>0</v>
      </c>
      <c r="AE887" s="68" t="s">
        <v>25</v>
      </c>
      <c r="AF887" s="69" t="n">
        <f aca="false">B887^$BT$3</f>
        <v>0.00399733484995347</v>
      </c>
      <c r="AG887" s="70" t="n">
        <f aca="false">IF(C887=0,0,C887^$BU$3*(1+$BV$3*C887))</f>
        <v>0.157172195466465</v>
      </c>
      <c r="AH887" s="70" t="n">
        <f aca="false">IF(D887=0,0,D887^$BU$3*(1+$BV$3*D887))</f>
        <v>0.157172195466465</v>
      </c>
      <c r="AI887" s="70" t="n">
        <f aca="false">IF(E887=0,0,E887^$BU$3*(1+$BV$3*E887))</f>
        <v>0.19003800993703</v>
      </c>
      <c r="AJ887" s="70" t="n">
        <f aca="false">IF(F887=0,0,F887^$BU$3*(1+$BV$3*F887))</f>
        <v>0.190228108465747</v>
      </c>
      <c r="AK887" s="70" t="n">
        <f aca="false">IF(G887=0,0,G887^$BU$3*(1+$BV$3*G887))</f>
        <v>0.205749728637928</v>
      </c>
      <c r="AL887" s="70" t="n">
        <f aca="false">IF(H887=0,0,H887^$BU$3*(1+$BV$3*H887))</f>
        <v>0.216733886608596</v>
      </c>
      <c r="AM887" s="70" t="n">
        <f aca="false">IF(I887=0,0,I887^$BU$3*(1+$BV$3*I887))</f>
        <v>0.221830759132461</v>
      </c>
      <c r="AN887" s="70" t="n">
        <f aca="false">IF(J887=0,0,J887^$BU$3*(1+$BV$3*J887))</f>
        <v>0.210557367031044</v>
      </c>
      <c r="AO887" s="70" t="n">
        <f aca="false">IF(K887=0,0,K887^$BU$3*(1+$BV$3*K887))</f>
        <v>0.209942873060377</v>
      </c>
      <c r="AP887" s="70" t="n">
        <f aca="false">IF(L887=0,0,L887^$BU$3*(1+$BV$3*L887))</f>
        <v>0.208219385038795</v>
      </c>
      <c r="AQ887" s="70" t="n">
        <f aca="false">IF(M887=0,0,M887^$BU$3*(1+$BV$3*M887))</f>
        <v>0.211846045547327</v>
      </c>
      <c r="AR887" s="70" t="n">
        <f aca="false">IF(N887=0,0,N887^$BU$3*(1+$BV$3*N887))</f>
        <v>0.217768271825424</v>
      </c>
      <c r="AS887" s="70" t="n">
        <f aca="false">IF(O887=0,0,O887^$BU$3*(1+$BV$3*O887))</f>
        <v>0.224908247869198</v>
      </c>
      <c r="AT887" s="71" t="n">
        <f aca="false">IF($BS$3&lt;0,0,$BS$3*$AF887*AG887)</f>
        <v>0.0289744058697291</v>
      </c>
      <c r="AU887" s="71" t="n">
        <f aca="false">IF($BS$3&lt;0,0,$BS$3*$AF887*AH887)</f>
        <v>0.0289744058697291</v>
      </c>
      <c r="AV887" s="71" t="n">
        <f aca="false">IF($BS$3&lt;0,0,$BS$3*$AF887*AI887)</f>
        <v>0.0350331584683243</v>
      </c>
      <c r="AW887" s="71" t="n">
        <f aca="false">IF($BS$3&lt;0,0,$BS$3*$AF887*AJ887)</f>
        <v>0.0350682027833187</v>
      </c>
      <c r="AX887" s="71" t="n">
        <f aca="false">IF($BS$3&lt;0,0,$BS$3*$AF887*AK887)</f>
        <v>0.037929584984476</v>
      </c>
      <c r="AY887" s="71" t="n">
        <f aca="false">IF($BS$3&lt;0,0,$BS$3*$AF887*AL887)</f>
        <v>0.039954494353686</v>
      </c>
      <c r="AZ887" s="71" t="n">
        <f aca="false">IF($BS$3&lt;0,0,$BS$3*$AF887*AM887)</f>
        <v>0.0408940934522062</v>
      </c>
      <c r="BA887" s="71" t="n">
        <f aca="false">IF($BS$3&lt;0,0,$BS$3*$AF887*AN887)</f>
        <v>0.0388158643016517</v>
      </c>
      <c r="BB887" s="71" t="n">
        <f aca="false">IF($BS$3&lt;0,0,$BS$3*$AF887*AO887)</f>
        <v>0.038702583465574</v>
      </c>
      <c r="BC887" s="71" t="n">
        <f aca="false">IF($BS$3&lt;0,0,$BS$3*$AF887*AP887)</f>
        <v>0.0383848616108865</v>
      </c>
      <c r="BD887" s="71" t="n">
        <f aca="false">IF($BS$3&lt;0,0,$BS$3*$AF887*AQ887)</f>
        <v>0.0390534298217844</v>
      </c>
      <c r="BE887" s="71" t="n">
        <f aca="false">IF($BS$3&lt;0,0,$BS$3*$AF887*AR887)</f>
        <v>0.0401451813706171</v>
      </c>
      <c r="BF887" s="71" t="n">
        <f aca="false">IF($BS$3&lt;0,0,$BS$3*$AF887*AS887)</f>
        <v>0.0414614228545416</v>
      </c>
      <c r="BG887" s="72" t="n">
        <f aca="false">SUM(AT887:BF887)</f>
        <v>0.483391689206525</v>
      </c>
      <c r="BH887" s="73" t="n">
        <f aca="false">IF(AT887&lt;=0,"",Q887*LN(AT887))</f>
        <v>-0</v>
      </c>
      <c r="BI887" s="73" t="n">
        <f aca="false">IF(AU887&lt;=0,"",R887*LN(AU887))</f>
        <v>-0</v>
      </c>
      <c r="BJ887" s="73" t="n">
        <f aca="false">IF(AV887&lt;=0,"",S887*LN(AV887))</f>
        <v>-0</v>
      </c>
      <c r="BK887" s="73" t="n">
        <f aca="false">IF(AW887&lt;=0,"",T887*LN(AW887))</f>
        <v>-0</v>
      </c>
      <c r="BL887" s="73" t="n">
        <f aca="false">IF(AX887&lt;=0,"",U887*LN(AX887))</f>
        <v>-0</v>
      </c>
      <c r="BM887" s="73" t="n">
        <f aca="false">IF(AY887&lt;=0,"",V887*LN(AY887))</f>
        <v>-0</v>
      </c>
      <c r="BN887" s="73" t="n">
        <f aca="false">IF(AZ887&lt;=0,"",W887*LN(AZ887))</f>
        <v>-0</v>
      </c>
      <c r="BO887" s="73" t="n">
        <f aca="false">IF(BA887&lt;=0,"",X887*LN(BA887))</f>
        <v>-0</v>
      </c>
      <c r="BP887" s="73" t="n">
        <f aca="false">IF(BB887&lt;=0,"",Y887*LN(BB887))</f>
        <v>-0</v>
      </c>
      <c r="BQ887" s="73" t="n">
        <f aca="false">IF(BC887&lt;=0,"",Z887*LN(BC887))</f>
        <v>-0</v>
      </c>
      <c r="BR887" s="73" t="n">
        <f aca="false">IF(BD887&lt;=0,"",AA887*LN(BD887))</f>
        <v>-0</v>
      </c>
      <c r="BS887" s="73" t="n">
        <f aca="false">IF(BE887&lt;=0,"",AB887*LN(BE887))</f>
        <v>-0</v>
      </c>
      <c r="BT887" s="73" t="n">
        <f aca="false">IF(BF887&lt;=0,"",AC887*LN(BF887))</f>
        <v>-0</v>
      </c>
      <c r="BU887" s="74" t="n">
        <f aca="false">SUM(BH887:BT887)</f>
        <v>0</v>
      </c>
      <c r="BV887" s="75" t="n">
        <f aca="false">$BW$3*B887</f>
        <v>0.0896119629262501</v>
      </c>
      <c r="BW887" s="76" t="n">
        <f aca="false">IF(BV887&lt;=0,"",BV887*LN(BV887)+BU887+GAMMALN(AD887+BV887)-GAMMALN(BV887)-(AD887+BV887)*LN(BG887+BV887))</f>
        <v>-0.166266328554182</v>
      </c>
      <c r="BX887" s="77" t="n">
        <f aca="false">ABS(AD887-BG887)</f>
        <v>0.483391689206525</v>
      </c>
    </row>
    <row r="888" customFormat="false" ht="14.4" hidden="false" customHeight="false" outlineLevel="0" collapsed="false">
      <c r="A888" s="62" t="n">
        <v>4776</v>
      </c>
      <c r="B888" s="63" t="n">
        <v>0.0146909827760892</v>
      </c>
      <c r="C888" s="64" t="n">
        <v>0.0644567219152855</v>
      </c>
      <c r="D888" s="64" t="n">
        <v>0.0644567219152855</v>
      </c>
      <c r="E888" s="64" t="n">
        <v>0.0897790055248619</v>
      </c>
      <c r="F888" s="64" t="n">
        <v>0.0897790055248619</v>
      </c>
      <c r="G888" s="64" t="n">
        <v>0.0989871086556169</v>
      </c>
      <c r="H888" s="64" t="n">
        <v>0.105893186003683</v>
      </c>
      <c r="I888" s="64" t="n">
        <v>0.109254143646409</v>
      </c>
      <c r="J888" s="64" t="n">
        <v>0.0897790055248619</v>
      </c>
      <c r="K888" s="64" t="n">
        <v>0.0897790055248619</v>
      </c>
      <c r="L888" s="64" t="n">
        <v>0.0897790055248619</v>
      </c>
      <c r="M888" s="64" t="n">
        <v>0.0908379373848987</v>
      </c>
      <c r="N888" s="64" t="n">
        <v>0.0953038674033149</v>
      </c>
      <c r="O888" s="64" t="n">
        <v>0.0994475138121547</v>
      </c>
      <c r="P888" s="65" t="n">
        <v>0.0905794021816121</v>
      </c>
      <c r="Q888" s="66" t="n">
        <v>0</v>
      </c>
      <c r="R888" s="66" t="n">
        <v>0</v>
      </c>
      <c r="S888" s="66" t="n">
        <v>0</v>
      </c>
      <c r="T888" s="66" t="n">
        <v>0</v>
      </c>
      <c r="U888" s="66" t="n">
        <v>2</v>
      </c>
      <c r="V888" s="66" t="n">
        <v>0</v>
      </c>
      <c r="W888" s="66" t="n">
        <v>0</v>
      </c>
      <c r="X888" s="66" t="n">
        <v>0</v>
      </c>
      <c r="Y888" s="66" t="n">
        <v>0</v>
      </c>
      <c r="Z888" s="66" t="n">
        <v>1</v>
      </c>
      <c r="AA888" s="66" t="n">
        <v>0</v>
      </c>
      <c r="AB888" s="66" t="n">
        <v>1</v>
      </c>
      <c r="AC888" s="66" t="n">
        <v>0</v>
      </c>
      <c r="AD888" s="67" t="n">
        <f aca="false">SUM(Q888:AC888)</f>
        <v>4</v>
      </c>
      <c r="AE888" s="68" t="s">
        <v>25</v>
      </c>
      <c r="AF888" s="69" t="n">
        <f aca="false">B888^$BT$3</f>
        <v>0.0202738393683171</v>
      </c>
      <c r="AG888" s="70" t="n">
        <f aca="false">IF(C888=0,0,C888^$BU$3*(1+$BV$3*C888))</f>
        <v>0.133082939665356</v>
      </c>
      <c r="AH888" s="70" t="n">
        <f aca="false">IF(D888=0,0,D888^$BU$3*(1+$BV$3*D888))</f>
        <v>0.133082939665356</v>
      </c>
      <c r="AI888" s="70" t="n">
        <f aca="false">IF(E888=0,0,E888^$BU$3*(1+$BV$3*E888))</f>
        <v>0.170516085723746</v>
      </c>
      <c r="AJ888" s="70" t="n">
        <f aca="false">IF(F888=0,0,F888^$BU$3*(1+$BV$3*F888))</f>
        <v>0.170516085723746</v>
      </c>
      <c r="AK888" s="70" t="n">
        <f aca="false">IF(G888=0,0,G888^$BU$3*(1+$BV$3*G888))</f>
        <v>0.183474969152449</v>
      </c>
      <c r="AL888" s="70" t="n">
        <f aca="false">IF(H888=0,0,H888^$BU$3*(1+$BV$3*H888))</f>
        <v>0.193009545633131</v>
      </c>
      <c r="AM888" s="70" t="n">
        <f aca="false">IF(I888=0,0,I888^$BU$3*(1+$BV$3*I888))</f>
        <v>0.197597278811593</v>
      </c>
      <c r="AN888" s="70" t="n">
        <f aca="false">IF(J888=0,0,J888^$BU$3*(1+$BV$3*J888))</f>
        <v>0.170516085723746</v>
      </c>
      <c r="AO888" s="70" t="n">
        <f aca="false">IF(K888=0,0,K888^$BU$3*(1+$BV$3*K888))</f>
        <v>0.170516085723746</v>
      </c>
      <c r="AP888" s="70" t="n">
        <f aca="false">IF(L888=0,0,L888^$BU$3*(1+$BV$3*L888))</f>
        <v>0.170516085723746</v>
      </c>
      <c r="AQ888" s="70" t="n">
        <f aca="false">IF(M888=0,0,M888^$BU$3*(1+$BV$3*M888))</f>
        <v>0.172021703765831</v>
      </c>
      <c r="AR888" s="70" t="n">
        <f aca="false">IF(N888=0,0,N888^$BU$3*(1+$BV$3*N888))</f>
        <v>0.178326836624624</v>
      </c>
      <c r="AS888" s="70" t="n">
        <f aca="false">IF(O888=0,0,O888^$BU$3*(1+$BV$3*O888))</f>
        <v>0.184115313099149</v>
      </c>
      <c r="AT888" s="71" t="n">
        <f aca="false">IF($BS$3&lt;0,0,$BS$3*$AF888*AG888)</f>
        <v>0.124430451344415</v>
      </c>
      <c r="AU888" s="71" t="n">
        <f aca="false">IF($BS$3&lt;0,0,$BS$3*$AF888*AH888)</f>
        <v>0.124430451344415</v>
      </c>
      <c r="AV888" s="71" t="n">
        <f aca="false">IF($BS$3&lt;0,0,$BS$3*$AF888*AI888)</f>
        <v>0.159429853003253</v>
      </c>
      <c r="AW888" s="71" t="n">
        <f aca="false">IF($BS$3&lt;0,0,$BS$3*$AF888*AJ888)</f>
        <v>0.159429853003253</v>
      </c>
      <c r="AX888" s="71" t="n">
        <f aca="false">IF($BS$3&lt;0,0,$BS$3*$AF888*AK888)</f>
        <v>0.171546204791153</v>
      </c>
      <c r="AY888" s="71" t="n">
        <f aca="false">IF($BS$3&lt;0,0,$BS$3*$AF888*AL888)</f>
        <v>0.180460883546012</v>
      </c>
      <c r="AZ888" s="71" t="n">
        <f aca="false">IF($BS$3&lt;0,0,$BS$3*$AF888*AM888)</f>
        <v>0.184750341770179</v>
      </c>
      <c r="BA888" s="71" t="n">
        <f aca="false">IF($BS$3&lt;0,0,$BS$3*$AF888*AN888)</f>
        <v>0.159429853003253</v>
      </c>
      <c r="BB888" s="71" t="n">
        <f aca="false">IF($BS$3&lt;0,0,$BS$3*$AF888*AO888)</f>
        <v>0.159429853003253</v>
      </c>
      <c r="BC888" s="71" t="n">
        <f aca="false">IF($BS$3&lt;0,0,$BS$3*$AF888*AP888)</f>
        <v>0.159429853003253</v>
      </c>
      <c r="BD888" s="71" t="n">
        <f aca="false">IF($BS$3&lt;0,0,$BS$3*$AF888*AQ888)</f>
        <v>0.160837582145697</v>
      </c>
      <c r="BE888" s="71" t="n">
        <f aca="false">IF($BS$3&lt;0,0,$BS$3*$AF888*AR888)</f>
        <v>0.166732782006617</v>
      </c>
      <c r="BF888" s="71" t="n">
        <f aca="false">IF($BS$3&lt;0,0,$BS$3*$AF888*AS888)</f>
        <v>0.172144916290191</v>
      </c>
      <c r="BG888" s="72" t="n">
        <f aca="false">SUM(AT888:BF888)</f>
        <v>2.08248287825495</v>
      </c>
      <c r="BH888" s="73" t="n">
        <f aca="false">IF(AT888&lt;=0,"",Q888*LN(AT888))</f>
        <v>-0</v>
      </c>
      <c r="BI888" s="73" t="n">
        <f aca="false">IF(AU888&lt;=0,"",R888*LN(AU888))</f>
        <v>-0</v>
      </c>
      <c r="BJ888" s="73" t="n">
        <f aca="false">IF(AV888&lt;=0,"",S888*LN(AV888))</f>
        <v>-0</v>
      </c>
      <c r="BK888" s="73" t="n">
        <f aca="false">IF(AW888&lt;=0,"",T888*LN(AW888))</f>
        <v>-0</v>
      </c>
      <c r="BL888" s="73" t="n">
        <f aca="false">IF(AX888&lt;=0,"",U888*LN(AX888))</f>
        <v>-3.52580526594036</v>
      </c>
      <c r="BM888" s="73" t="n">
        <f aca="false">IF(AY888&lt;=0,"",V888*LN(AY888))</f>
        <v>-0</v>
      </c>
      <c r="BN888" s="73" t="n">
        <f aca="false">IF(AZ888&lt;=0,"",W888*LN(AZ888))</f>
        <v>-0</v>
      </c>
      <c r="BO888" s="73" t="n">
        <f aca="false">IF(BA888&lt;=0,"",X888*LN(BA888))</f>
        <v>-0</v>
      </c>
      <c r="BP888" s="73" t="n">
        <f aca="false">IF(BB888&lt;=0,"",Y888*LN(BB888))</f>
        <v>-0</v>
      </c>
      <c r="BQ888" s="73" t="n">
        <f aca="false">IF(BC888&lt;=0,"",Z888*LN(BC888))</f>
        <v>-1.83615124657763</v>
      </c>
      <c r="BR888" s="73" t="n">
        <f aca="false">IF(BD888&lt;=0,"",AA888*LN(BD888))</f>
        <v>-0</v>
      </c>
      <c r="BS888" s="73" t="n">
        <f aca="false">IF(BE888&lt;=0,"",AB888*LN(BE888))</f>
        <v>-1.79136285584984</v>
      </c>
      <c r="BT888" s="73" t="n">
        <f aca="false">IF(BF888&lt;=0,"",AC888*LN(BF888))</f>
        <v>-0</v>
      </c>
      <c r="BU888" s="74" t="n">
        <f aca="false">SUM(BH888:BT888)</f>
        <v>-7.15331936836783</v>
      </c>
      <c r="BV888" s="75" t="n">
        <f aca="false">$BW$3*B888</f>
        <v>0.519749384972251</v>
      </c>
      <c r="BW888" s="76" t="n">
        <f aca="false">IF(BV888&lt;=0,"",BV888*LN(BV888)+BU888+GAMMALN(AD888+BV888)-GAMMALN(BV888)-(AD888+BV888)*LN(BG888+BV888))</f>
        <v>-9.86931274877735</v>
      </c>
      <c r="BX888" s="77" t="n">
        <f aca="false">ABS(AD888-BG888)</f>
        <v>1.91751712174505</v>
      </c>
    </row>
    <row r="889" customFormat="false" ht="14.4" hidden="false" customHeight="false" outlineLevel="0" collapsed="false">
      <c r="A889" s="62" t="n">
        <v>4777</v>
      </c>
      <c r="B889" s="63" t="n">
        <v>0.027355623100304</v>
      </c>
      <c r="C889" s="64" t="n">
        <v>0.0644567219152855</v>
      </c>
      <c r="D889" s="64" t="n">
        <v>0.0644567219152855</v>
      </c>
      <c r="E889" s="64" t="n">
        <v>0.0897790055248619</v>
      </c>
      <c r="F889" s="64" t="n">
        <v>0.0897790055248619</v>
      </c>
      <c r="G889" s="64" t="n">
        <v>0.0989871086556169</v>
      </c>
      <c r="H889" s="64" t="n">
        <v>0.105893186003683</v>
      </c>
      <c r="I889" s="64" t="n">
        <v>0.109254143646409</v>
      </c>
      <c r="J889" s="64" t="n">
        <v>0.0897790055248619</v>
      </c>
      <c r="K889" s="64" t="n">
        <v>0.0897790055248619</v>
      </c>
      <c r="L889" s="64" t="n">
        <v>0.0897790055248619</v>
      </c>
      <c r="M889" s="64" t="n">
        <v>0.0908379373848987</v>
      </c>
      <c r="N889" s="64" t="n">
        <v>0.0953038674033149</v>
      </c>
      <c r="O889" s="64" t="n">
        <v>0.0994475138121547</v>
      </c>
      <c r="P889" s="65" t="n">
        <v>0.0905794021816121</v>
      </c>
      <c r="Q889" s="66" t="n">
        <v>0</v>
      </c>
      <c r="R889" s="66" t="n">
        <v>0</v>
      </c>
      <c r="S889" s="66" t="n">
        <v>0</v>
      </c>
      <c r="T889" s="66" t="n">
        <v>0</v>
      </c>
      <c r="U889" s="66" t="n">
        <v>0</v>
      </c>
      <c r="V889" s="66" t="n">
        <v>0</v>
      </c>
      <c r="W889" s="66" t="n">
        <v>0</v>
      </c>
      <c r="X889" s="66" t="n">
        <v>0</v>
      </c>
      <c r="Y889" s="66" t="n">
        <v>1</v>
      </c>
      <c r="Z889" s="66" t="n">
        <v>0</v>
      </c>
      <c r="AA889" s="66" t="n">
        <v>0</v>
      </c>
      <c r="AB889" s="66" t="n">
        <v>0</v>
      </c>
      <c r="AC889" s="66" t="n">
        <v>0</v>
      </c>
      <c r="AD889" s="67" t="n">
        <f aca="false">SUM(Q889:AC889)</f>
        <v>1</v>
      </c>
      <c r="AE889" s="68" t="s">
        <v>25</v>
      </c>
      <c r="AF889" s="69" t="n">
        <f aca="false">B889^$BT$3</f>
        <v>0.0360019894909384</v>
      </c>
      <c r="AG889" s="70" t="n">
        <f aca="false">IF(C889=0,0,C889^$BU$3*(1+$BV$3*C889))</f>
        <v>0.133082939665356</v>
      </c>
      <c r="AH889" s="70" t="n">
        <f aca="false">IF(D889=0,0,D889^$BU$3*(1+$BV$3*D889))</f>
        <v>0.133082939665356</v>
      </c>
      <c r="AI889" s="70" t="n">
        <f aca="false">IF(E889=0,0,E889^$BU$3*(1+$BV$3*E889))</f>
        <v>0.170516085723746</v>
      </c>
      <c r="AJ889" s="70" t="n">
        <f aca="false">IF(F889=0,0,F889^$BU$3*(1+$BV$3*F889))</f>
        <v>0.170516085723746</v>
      </c>
      <c r="AK889" s="70" t="n">
        <f aca="false">IF(G889=0,0,G889^$BU$3*(1+$BV$3*G889))</f>
        <v>0.183474969152449</v>
      </c>
      <c r="AL889" s="70" t="n">
        <f aca="false">IF(H889=0,0,H889^$BU$3*(1+$BV$3*H889))</f>
        <v>0.193009545633131</v>
      </c>
      <c r="AM889" s="70" t="n">
        <f aca="false">IF(I889=0,0,I889^$BU$3*(1+$BV$3*I889))</f>
        <v>0.197597278811593</v>
      </c>
      <c r="AN889" s="70" t="n">
        <f aca="false">IF(J889=0,0,J889^$BU$3*(1+$BV$3*J889))</f>
        <v>0.170516085723746</v>
      </c>
      <c r="AO889" s="70" t="n">
        <f aca="false">IF(K889=0,0,K889^$BU$3*(1+$BV$3*K889))</f>
        <v>0.170516085723746</v>
      </c>
      <c r="AP889" s="70" t="n">
        <f aca="false">IF(L889=0,0,L889^$BU$3*(1+$BV$3*L889))</f>
        <v>0.170516085723746</v>
      </c>
      <c r="AQ889" s="70" t="n">
        <f aca="false">IF(M889=0,0,M889^$BU$3*(1+$BV$3*M889))</f>
        <v>0.172021703765831</v>
      </c>
      <c r="AR889" s="70" t="n">
        <f aca="false">IF(N889=0,0,N889^$BU$3*(1+$BV$3*N889))</f>
        <v>0.178326836624624</v>
      </c>
      <c r="AS889" s="70" t="n">
        <f aca="false">IF(O889=0,0,O889^$BU$3*(1+$BV$3*O889))</f>
        <v>0.184115313099149</v>
      </c>
      <c r="AT889" s="71" t="n">
        <f aca="false">IF($BS$3&lt;0,0,$BS$3*$AF889*AG889)</f>
        <v>0.220961788256795</v>
      </c>
      <c r="AU889" s="71" t="n">
        <f aca="false">IF($BS$3&lt;0,0,$BS$3*$AF889*AH889)</f>
        <v>0.220961788256795</v>
      </c>
      <c r="AV889" s="71" t="n">
        <f aca="false">IF($BS$3&lt;0,0,$BS$3*$AF889*AI889)</f>
        <v>0.283113217387666</v>
      </c>
      <c r="AW889" s="71" t="n">
        <f aca="false">IF($BS$3&lt;0,0,$BS$3*$AF889*AJ889)</f>
        <v>0.283113217387666</v>
      </c>
      <c r="AX889" s="71" t="n">
        <f aca="false">IF($BS$3&lt;0,0,$BS$3*$AF889*AK889)</f>
        <v>0.304629258913484</v>
      </c>
      <c r="AY889" s="71" t="n">
        <f aca="false">IF($BS$3&lt;0,0,$BS$3*$AF889*AL889)</f>
        <v>0.320459815968657</v>
      </c>
      <c r="AZ889" s="71" t="n">
        <f aca="false">IF($BS$3&lt;0,0,$BS$3*$AF889*AM889)</f>
        <v>0.328076973582601</v>
      </c>
      <c r="BA889" s="71" t="n">
        <f aca="false">IF($BS$3&lt;0,0,$BS$3*$AF889*AN889)</f>
        <v>0.283113217387666</v>
      </c>
      <c r="BB889" s="71" t="n">
        <f aca="false">IF($BS$3&lt;0,0,$BS$3*$AF889*AO889)</f>
        <v>0.283113217387666</v>
      </c>
      <c r="BC889" s="71" t="n">
        <f aca="false">IF($BS$3&lt;0,0,$BS$3*$AF889*AP889)</f>
        <v>0.283113217387666</v>
      </c>
      <c r="BD889" s="71" t="n">
        <f aca="false">IF($BS$3&lt;0,0,$BS$3*$AF889*AQ889)</f>
        <v>0.285613042352815</v>
      </c>
      <c r="BE889" s="71" t="n">
        <f aca="false">IF($BS$3&lt;0,0,$BS$3*$AF889*AR889)</f>
        <v>0.296081652643352</v>
      </c>
      <c r="BF889" s="71" t="n">
        <f aca="false">IF($BS$3&lt;0,0,$BS$3*$AF889*AS889)</f>
        <v>0.30569244209773</v>
      </c>
      <c r="BG889" s="72" t="n">
        <f aca="false">SUM(AT889:BF889)</f>
        <v>3.69804284901056</v>
      </c>
      <c r="BH889" s="73" t="n">
        <f aca="false">IF(AT889&lt;=0,"",Q889*LN(AT889))</f>
        <v>-0</v>
      </c>
      <c r="BI889" s="73" t="n">
        <f aca="false">IF(AU889&lt;=0,"",R889*LN(AU889))</f>
        <v>-0</v>
      </c>
      <c r="BJ889" s="73" t="n">
        <f aca="false">IF(AV889&lt;=0,"",S889*LN(AV889))</f>
        <v>-0</v>
      </c>
      <c r="BK889" s="73" t="n">
        <f aca="false">IF(AW889&lt;=0,"",T889*LN(AW889))</f>
        <v>-0</v>
      </c>
      <c r="BL889" s="73" t="n">
        <f aca="false">IF(AX889&lt;=0,"",U889*LN(AX889))</f>
        <v>-0</v>
      </c>
      <c r="BM889" s="73" t="n">
        <f aca="false">IF(AY889&lt;=0,"",V889*LN(AY889))</f>
        <v>-0</v>
      </c>
      <c r="BN889" s="73" t="n">
        <f aca="false">IF(AZ889&lt;=0,"",W889*LN(AZ889))</f>
        <v>-0</v>
      </c>
      <c r="BO889" s="73" t="n">
        <f aca="false">IF(BA889&lt;=0,"",X889*LN(BA889))</f>
        <v>-0</v>
      </c>
      <c r="BP889" s="73" t="n">
        <f aca="false">IF(BB889&lt;=0,"",Y889*LN(BB889))</f>
        <v>-1.26190839990162</v>
      </c>
      <c r="BQ889" s="73" t="n">
        <f aca="false">IF(BC889&lt;=0,"",Z889*LN(BC889))</f>
        <v>-0</v>
      </c>
      <c r="BR889" s="73" t="n">
        <f aca="false">IF(BD889&lt;=0,"",AA889*LN(BD889))</f>
        <v>-0</v>
      </c>
      <c r="BS889" s="73" t="n">
        <f aca="false">IF(BE889&lt;=0,"",AB889*LN(BE889))</f>
        <v>-0</v>
      </c>
      <c r="BT889" s="73" t="n">
        <f aca="false">IF(BF889&lt;=0,"",AC889*LN(BF889))</f>
        <v>-0</v>
      </c>
      <c r="BU889" s="74" t="n">
        <f aca="false">SUM(BH889:BT889)</f>
        <v>-1.26190839990162</v>
      </c>
      <c r="BV889" s="75" t="n">
        <f aca="false">$BW$3*B889</f>
        <v>0.967809199603501</v>
      </c>
      <c r="BW889" s="76" t="n">
        <f aca="false">IF(BV889&lt;=0,"",BV889*LN(BV889)+BU889+GAMMALN(AD889+BV889)-GAMMALN(BV889)-(AD889+BV889)*LN(BG889+BV889))</f>
        <v>-4.35725413491829</v>
      </c>
      <c r="BX889" s="77" t="n">
        <f aca="false">ABS(AD889-BG889)</f>
        <v>2.69804284901056</v>
      </c>
    </row>
    <row r="890" customFormat="false" ht="14.4" hidden="false" customHeight="false" outlineLevel="0" collapsed="false">
      <c r="A890" s="62" t="n">
        <v>4778</v>
      </c>
      <c r="B890" s="63" t="n">
        <v>0.180851063829787</v>
      </c>
      <c r="C890" s="64" t="n">
        <v>0.0644567219152855</v>
      </c>
      <c r="D890" s="64" t="n">
        <v>0.0644567219152855</v>
      </c>
      <c r="E890" s="64" t="n">
        <v>0.0897790055248619</v>
      </c>
      <c r="F890" s="64" t="n">
        <v>0.0897790055248619</v>
      </c>
      <c r="G890" s="64" t="n">
        <v>0.0989871086556169</v>
      </c>
      <c r="H890" s="64" t="n">
        <v>0.105893186003683</v>
      </c>
      <c r="I890" s="64" t="n">
        <v>0.109254143646409</v>
      </c>
      <c r="J890" s="64" t="n">
        <v>0.0897790055248619</v>
      </c>
      <c r="K890" s="64" t="n">
        <v>0.0897790055248619</v>
      </c>
      <c r="L890" s="64" t="n">
        <v>0.0897790055248619</v>
      </c>
      <c r="M890" s="64" t="n">
        <v>0.0908379373848987</v>
      </c>
      <c r="N890" s="64" t="n">
        <v>0.0953038674033149</v>
      </c>
      <c r="O890" s="64" t="n">
        <v>0.0994475138121547</v>
      </c>
      <c r="P890" s="65" t="n">
        <v>0.0905794021816121</v>
      </c>
      <c r="Q890" s="66" t="n">
        <v>0</v>
      </c>
      <c r="R890" s="66" t="n">
        <v>1</v>
      </c>
      <c r="S890" s="66" t="n">
        <v>3</v>
      </c>
      <c r="T890" s="66" t="n">
        <v>2</v>
      </c>
      <c r="U890" s="66" t="n">
        <v>2</v>
      </c>
      <c r="V890" s="66" t="n">
        <v>0</v>
      </c>
      <c r="W890" s="66" t="n">
        <v>1</v>
      </c>
      <c r="X890" s="66" t="n">
        <v>0</v>
      </c>
      <c r="Y890" s="66" t="n">
        <v>2</v>
      </c>
      <c r="Z890" s="66" t="n">
        <v>0</v>
      </c>
      <c r="AA890" s="66" t="n">
        <v>0</v>
      </c>
      <c r="AB890" s="66" t="n">
        <v>2</v>
      </c>
      <c r="AC890" s="66" t="n">
        <v>1</v>
      </c>
      <c r="AD890" s="67" t="n">
        <f aca="false">SUM(Q890:AC890)</f>
        <v>14</v>
      </c>
      <c r="AE890" s="68" t="s">
        <v>25</v>
      </c>
      <c r="AF890" s="69" t="n">
        <f aca="false">B890^$BT$3</f>
        <v>0.206063031294115</v>
      </c>
      <c r="AG890" s="70" t="n">
        <f aca="false">IF(C890=0,0,C890^$BU$3*(1+$BV$3*C890))</f>
        <v>0.133082939665356</v>
      </c>
      <c r="AH890" s="70" t="n">
        <f aca="false">IF(D890=0,0,D890^$BU$3*(1+$BV$3*D890))</f>
        <v>0.133082939665356</v>
      </c>
      <c r="AI890" s="70" t="n">
        <f aca="false">IF(E890=0,0,E890^$BU$3*(1+$BV$3*E890))</f>
        <v>0.170516085723746</v>
      </c>
      <c r="AJ890" s="70" t="n">
        <f aca="false">IF(F890=0,0,F890^$BU$3*(1+$BV$3*F890))</f>
        <v>0.170516085723746</v>
      </c>
      <c r="AK890" s="70" t="n">
        <f aca="false">IF(G890=0,0,G890^$BU$3*(1+$BV$3*G890))</f>
        <v>0.183474969152449</v>
      </c>
      <c r="AL890" s="70" t="n">
        <f aca="false">IF(H890=0,0,H890^$BU$3*(1+$BV$3*H890))</f>
        <v>0.193009545633131</v>
      </c>
      <c r="AM890" s="70" t="n">
        <f aca="false">IF(I890=0,0,I890^$BU$3*(1+$BV$3*I890))</f>
        <v>0.197597278811593</v>
      </c>
      <c r="AN890" s="70" t="n">
        <f aca="false">IF(J890=0,0,J890^$BU$3*(1+$BV$3*J890))</f>
        <v>0.170516085723746</v>
      </c>
      <c r="AO890" s="70" t="n">
        <f aca="false">IF(K890=0,0,K890^$BU$3*(1+$BV$3*K890))</f>
        <v>0.170516085723746</v>
      </c>
      <c r="AP890" s="70" t="n">
        <f aca="false">IF(L890=0,0,L890^$BU$3*(1+$BV$3*L890))</f>
        <v>0.170516085723746</v>
      </c>
      <c r="AQ890" s="70" t="n">
        <f aca="false">IF(M890=0,0,M890^$BU$3*(1+$BV$3*M890))</f>
        <v>0.172021703765831</v>
      </c>
      <c r="AR890" s="70" t="n">
        <f aca="false">IF(N890=0,0,N890^$BU$3*(1+$BV$3*N890))</f>
        <v>0.178326836624624</v>
      </c>
      <c r="AS890" s="70" t="n">
        <f aca="false">IF(O890=0,0,O890^$BU$3*(1+$BV$3*O890))</f>
        <v>0.184115313099149</v>
      </c>
      <c r="AT890" s="71" t="n">
        <f aca="false">IF($BS$3&lt;0,0,$BS$3*$AF890*AG890)</f>
        <v>1.26470943778882</v>
      </c>
      <c r="AU890" s="71" t="n">
        <f aca="false">IF($BS$3&lt;0,0,$BS$3*$AF890*AH890)</f>
        <v>1.26470943778882</v>
      </c>
      <c r="AV890" s="71" t="n">
        <f aca="false">IF($BS$3&lt;0,0,$BS$3*$AF890*AI890)</f>
        <v>1.62044288660815</v>
      </c>
      <c r="AW890" s="71" t="n">
        <f aca="false">IF($BS$3&lt;0,0,$BS$3*$AF890*AJ890)</f>
        <v>1.62044288660815</v>
      </c>
      <c r="AX890" s="71" t="n">
        <f aca="false">IF($BS$3&lt;0,0,$BS$3*$AF890*AK890)</f>
        <v>1.74359332359652</v>
      </c>
      <c r="AY890" s="71" t="n">
        <f aca="false">IF($BS$3&lt;0,0,$BS$3*$AF890*AL890)</f>
        <v>1.83420199883888</v>
      </c>
      <c r="AZ890" s="71" t="n">
        <f aca="false">IF($BS$3&lt;0,0,$BS$3*$AF890*AM890)</f>
        <v>1.87779999467102</v>
      </c>
      <c r="BA890" s="71" t="n">
        <f aca="false">IF($BS$3&lt;0,0,$BS$3*$AF890*AN890)</f>
        <v>1.62044288660815</v>
      </c>
      <c r="BB890" s="71" t="n">
        <f aca="false">IF($BS$3&lt;0,0,$BS$3*$AF890*AO890)</f>
        <v>1.62044288660815</v>
      </c>
      <c r="BC890" s="71" t="n">
        <f aca="false">IF($BS$3&lt;0,0,$BS$3*$AF890*AP890)</f>
        <v>1.62044288660815</v>
      </c>
      <c r="BD890" s="71" t="n">
        <f aca="false">IF($BS$3&lt;0,0,$BS$3*$AF890*AQ890)</f>
        <v>1.63475102672226</v>
      </c>
      <c r="BE890" s="71" t="n">
        <f aca="false">IF($BS$3&lt;0,0,$BS$3*$AF890*AR890)</f>
        <v>1.69466975900365</v>
      </c>
      <c r="BF890" s="71" t="n">
        <f aca="false">IF($BS$3&lt;0,0,$BS$3*$AF890*AS890)</f>
        <v>1.74967861923891</v>
      </c>
      <c r="BG890" s="72" t="n">
        <f aca="false">SUM(AT890:BF890)</f>
        <v>21.1663280306896</v>
      </c>
      <c r="BH890" s="73" t="n">
        <f aca="false">IF(AT890&lt;=0,"",Q890*LN(AT890))</f>
        <v>0</v>
      </c>
      <c r="BI890" s="73" t="n">
        <f aca="false">IF(AU890&lt;=0,"",R890*LN(AU890))</f>
        <v>0.234842402348327</v>
      </c>
      <c r="BJ890" s="73" t="n">
        <f aca="false">IF(AV890&lt;=0,"",S890*LN(AV890))</f>
        <v>1.44809849602825</v>
      </c>
      <c r="BK890" s="73" t="n">
        <f aca="false">IF(AW890&lt;=0,"",T890*LN(AW890))</f>
        <v>0.965398997352169</v>
      </c>
      <c r="BL890" s="73" t="n">
        <f aca="false">IF(AX890&lt;=0,"",U890*LN(AX890))</f>
        <v>1.11189622456707</v>
      </c>
      <c r="BM890" s="73" t="n">
        <f aca="false">IF(AY890&lt;=0,"",V890*LN(AY890))</f>
        <v>0</v>
      </c>
      <c r="BN890" s="73" t="n">
        <f aca="false">IF(AZ890&lt;=0,"",W890*LN(AZ890))</f>
        <v>0.630100876004424</v>
      </c>
      <c r="BO890" s="73" t="n">
        <f aca="false">IF(BA890&lt;=0,"",X890*LN(BA890))</f>
        <v>0</v>
      </c>
      <c r="BP890" s="73" t="n">
        <f aca="false">IF(BB890&lt;=0,"",Y890*LN(BB890))</f>
        <v>0.965398997352169</v>
      </c>
      <c r="BQ890" s="73" t="n">
        <f aca="false">IF(BC890&lt;=0,"",Z890*LN(BC890))</f>
        <v>0</v>
      </c>
      <c r="BR890" s="73" t="n">
        <f aca="false">IF(BD890&lt;=0,"",AA890*LN(BD890))</f>
        <v>0</v>
      </c>
      <c r="BS890" s="73" t="n">
        <f aca="false">IF(BE890&lt;=0,"",AB890*LN(BE890))</f>
        <v>1.05497577880776</v>
      </c>
      <c r="BT890" s="73" t="n">
        <f aca="false">IF(BF890&lt;=0,"",AC890*LN(BF890))</f>
        <v>0.559432124921212</v>
      </c>
      <c r="BU890" s="74" t="n">
        <f aca="false">SUM(BH890:BT890)</f>
        <v>6.97014389738139</v>
      </c>
      <c r="BV890" s="75" t="n">
        <f aca="false">$BW$3*B890</f>
        <v>6.39829415293426</v>
      </c>
      <c r="BW890" s="76" t="n">
        <f aca="false">IF(BV890&lt;=0,"",BV890*LN(BV890)+BU890+GAMMALN(AD890+BV890)-GAMMALN(BV890)-(AD890+BV890)*LN(BG890+BV890))</f>
        <v>-13.7600513349762</v>
      </c>
      <c r="BX890" s="77" t="n">
        <f aca="false">ABS(AD890-BG890)</f>
        <v>7.16632803068961</v>
      </c>
    </row>
    <row r="891" customFormat="false" ht="14.4" hidden="false" customHeight="false" outlineLevel="0" collapsed="false">
      <c r="A891" s="62" t="n">
        <v>4779</v>
      </c>
      <c r="B891" s="63" t="n">
        <v>0.0233029381965552</v>
      </c>
      <c r="C891" s="64" t="n">
        <v>0.0644567219152855</v>
      </c>
      <c r="D891" s="64" t="n">
        <v>0.0644567219152855</v>
      </c>
      <c r="E891" s="64" t="n">
        <v>0.0897790055248619</v>
      </c>
      <c r="F891" s="64" t="n">
        <v>0.0897790055248619</v>
      </c>
      <c r="G891" s="64" t="n">
        <v>0.0989871086556169</v>
      </c>
      <c r="H891" s="64" t="n">
        <v>0.105893186003683</v>
      </c>
      <c r="I891" s="64" t="n">
        <v>0.109254143646409</v>
      </c>
      <c r="J891" s="64" t="n">
        <v>0.0897790055248619</v>
      </c>
      <c r="K891" s="64" t="n">
        <v>0.0897790055248619</v>
      </c>
      <c r="L891" s="64" t="n">
        <v>0.0897790055248619</v>
      </c>
      <c r="M891" s="64" t="n">
        <v>0.0908379373848987</v>
      </c>
      <c r="N891" s="64" t="n">
        <v>0.0953038674033149</v>
      </c>
      <c r="O891" s="64" t="n">
        <v>0.0994475138121547</v>
      </c>
      <c r="P891" s="65" t="n">
        <v>0.0905794021816121</v>
      </c>
      <c r="Q891" s="66" t="n">
        <v>0</v>
      </c>
      <c r="R891" s="66" t="n">
        <v>0</v>
      </c>
      <c r="S891" s="66" t="n">
        <v>0</v>
      </c>
      <c r="T891" s="66" t="n">
        <v>0</v>
      </c>
      <c r="U891" s="66" t="n">
        <v>1</v>
      </c>
      <c r="V891" s="66" t="n">
        <v>0</v>
      </c>
      <c r="W891" s="66" t="n">
        <v>0</v>
      </c>
      <c r="X891" s="66" t="n">
        <v>0</v>
      </c>
      <c r="Y891" s="66" t="n">
        <v>0</v>
      </c>
      <c r="Z891" s="66" t="n">
        <v>0</v>
      </c>
      <c r="AA891" s="66" t="n">
        <v>1</v>
      </c>
      <c r="AB891" s="66" t="n">
        <v>0</v>
      </c>
      <c r="AC891" s="66" t="n">
        <v>0</v>
      </c>
      <c r="AD891" s="67" t="n">
        <f aca="false">SUM(Q891:AC891)</f>
        <v>2</v>
      </c>
      <c r="AE891" s="68" t="s">
        <v>25</v>
      </c>
      <c r="AF891" s="69" t="n">
        <f aca="false">B891^$BT$3</f>
        <v>0.0310459516429438</v>
      </c>
      <c r="AG891" s="70" t="n">
        <f aca="false">IF(C891=0,0,C891^$BU$3*(1+$BV$3*C891))</f>
        <v>0.133082939665356</v>
      </c>
      <c r="AH891" s="70" t="n">
        <f aca="false">IF(D891=0,0,D891^$BU$3*(1+$BV$3*D891))</f>
        <v>0.133082939665356</v>
      </c>
      <c r="AI891" s="70" t="n">
        <f aca="false">IF(E891=0,0,E891^$BU$3*(1+$BV$3*E891))</f>
        <v>0.170516085723746</v>
      </c>
      <c r="AJ891" s="70" t="n">
        <f aca="false">IF(F891=0,0,F891^$BU$3*(1+$BV$3*F891))</f>
        <v>0.170516085723746</v>
      </c>
      <c r="AK891" s="70" t="n">
        <f aca="false">IF(G891=0,0,G891^$BU$3*(1+$BV$3*G891))</f>
        <v>0.183474969152449</v>
      </c>
      <c r="AL891" s="70" t="n">
        <f aca="false">IF(H891=0,0,H891^$BU$3*(1+$BV$3*H891))</f>
        <v>0.193009545633131</v>
      </c>
      <c r="AM891" s="70" t="n">
        <f aca="false">IF(I891=0,0,I891^$BU$3*(1+$BV$3*I891))</f>
        <v>0.197597278811593</v>
      </c>
      <c r="AN891" s="70" t="n">
        <f aca="false">IF(J891=0,0,J891^$BU$3*(1+$BV$3*J891))</f>
        <v>0.170516085723746</v>
      </c>
      <c r="AO891" s="70" t="n">
        <f aca="false">IF(K891=0,0,K891^$BU$3*(1+$BV$3*K891))</f>
        <v>0.170516085723746</v>
      </c>
      <c r="AP891" s="70" t="n">
        <f aca="false">IF(L891=0,0,L891^$BU$3*(1+$BV$3*L891))</f>
        <v>0.170516085723746</v>
      </c>
      <c r="AQ891" s="70" t="n">
        <f aca="false">IF(M891=0,0,M891^$BU$3*(1+$BV$3*M891))</f>
        <v>0.172021703765831</v>
      </c>
      <c r="AR891" s="70" t="n">
        <f aca="false">IF(N891=0,0,N891^$BU$3*(1+$BV$3*N891))</f>
        <v>0.178326836624624</v>
      </c>
      <c r="AS891" s="70" t="n">
        <f aca="false">IF(O891=0,0,O891^$BU$3*(1+$BV$3*O891))</f>
        <v>0.184115313099149</v>
      </c>
      <c r="AT891" s="71" t="n">
        <f aca="false">IF($BS$3&lt;0,0,$BS$3*$AF891*AG891)</f>
        <v>0.190544164090862</v>
      </c>
      <c r="AU891" s="71" t="n">
        <f aca="false">IF($BS$3&lt;0,0,$BS$3*$AF891*AH891)</f>
        <v>0.190544164090862</v>
      </c>
      <c r="AV891" s="71" t="n">
        <f aca="false">IF($BS$3&lt;0,0,$BS$3*$AF891*AI891)</f>
        <v>0.244139820625969</v>
      </c>
      <c r="AW891" s="71" t="n">
        <f aca="false">IF($BS$3&lt;0,0,$BS$3*$AF891*AJ891)</f>
        <v>0.244139820625969</v>
      </c>
      <c r="AX891" s="71" t="n">
        <f aca="false">IF($BS$3&lt;0,0,$BS$3*$AF891*AK891)</f>
        <v>0.262693961499941</v>
      </c>
      <c r="AY891" s="71" t="n">
        <f aca="false">IF($BS$3&lt;0,0,$BS$3*$AF891*AL891)</f>
        <v>0.276345282323182</v>
      </c>
      <c r="AZ891" s="71" t="n">
        <f aca="false">IF($BS$3&lt;0,0,$BS$3*$AF891*AM891)</f>
        <v>0.282913861179045</v>
      </c>
      <c r="BA891" s="71" t="n">
        <f aca="false">IF($BS$3&lt;0,0,$BS$3*$AF891*AN891)</f>
        <v>0.244139820625969</v>
      </c>
      <c r="BB891" s="71" t="n">
        <f aca="false">IF($BS$3&lt;0,0,$BS$3*$AF891*AO891)</f>
        <v>0.244139820625969</v>
      </c>
      <c r="BC891" s="71" t="n">
        <f aca="false">IF($BS$3&lt;0,0,$BS$3*$AF891*AP891)</f>
        <v>0.244139820625969</v>
      </c>
      <c r="BD891" s="71" t="n">
        <f aca="false">IF($BS$3&lt;0,0,$BS$3*$AF891*AQ891)</f>
        <v>0.246295519410432</v>
      </c>
      <c r="BE891" s="71" t="n">
        <f aca="false">IF($BS$3&lt;0,0,$BS$3*$AF891*AR891)</f>
        <v>0.255323019652623</v>
      </c>
      <c r="BF891" s="71" t="n">
        <f aca="false">IF($BS$3&lt;0,0,$BS$3*$AF891*AS891)</f>
        <v>0.263610786769666</v>
      </c>
      <c r="BG891" s="72" t="n">
        <f aca="false">SUM(AT891:BF891)</f>
        <v>3.18896986214646</v>
      </c>
      <c r="BH891" s="73" t="n">
        <f aca="false">IF(AT891&lt;=0,"",Q891*LN(AT891))</f>
        <v>-0</v>
      </c>
      <c r="BI891" s="73" t="n">
        <f aca="false">IF(AU891&lt;=0,"",R891*LN(AU891))</f>
        <v>-0</v>
      </c>
      <c r="BJ891" s="73" t="n">
        <f aca="false">IF(AV891&lt;=0,"",S891*LN(AV891))</f>
        <v>-0</v>
      </c>
      <c r="BK891" s="73" t="n">
        <f aca="false">IF(AW891&lt;=0,"",T891*LN(AW891))</f>
        <v>-0</v>
      </c>
      <c r="BL891" s="73" t="n">
        <f aca="false">IF(AX891&lt;=0,"",U891*LN(AX891))</f>
        <v>-1.33676556885121</v>
      </c>
      <c r="BM891" s="73" t="n">
        <f aca="false">IF(AY891&lt;=0,"",V891*LN(AY891))</f>
        <v>-0</v>
      </c>
      <c r="BN891" s="73" t="n">
        <f aca="false">IF(AZ891&lt;=0,"",W891*LN(AZ891))</f>
        <v>-0</v>
      </c>
      <c r="BO891" s="73" t="n">
        <f aca="false">IF(BA891&lt;=0,"",X891*LN(BA891))</f>
        <v>-0</v>
      </c>
      <c r="BP891" s="73" t="n">
        <f aca="false">IF(BB891&lt;=0,"",Y891*LN(BB891))</f>
        <v>-0</v>
      </c>
      <c r="BQ891" s="73" t="n">
        <f aca="false">IF(BC891&lt;=0,"",Z891*LN(BC891))</f>
        <v>-0</v>
      </c>
      <c r="BR891" s="73" t="n">
        <f aca="false">IF(BD891&lt;=0,"",AA891*LN(BD891))</f>
        <v>-1.40122316561498</v>
      </c>
      <c r="BS891" s="73" t="n">
        <f aca="false">IF(BE891&lt;=0,"",AB891*LN(BE891))</f>
        <v>-0</v>
      </c>
      <c r="BT891" s="73" t="n">
        <f aca="false">IF(BF891&lt;=0,"",AC891*LN(BF891))</f>
        <v>-0</v>
      </c>
      <c r="BU891" s="74" t="n">
        <f aca="false">SUM(BH891:BT891)</f>
        <v>-2.73798873446619</v>
      </c>
      <c r="BV891" s="75" t="n">
        <f aca="false">$BW$3*B891</f>
        <v>0.824430058921501</v>
      </c>
      <c r="BW891" s="76" t="n">
        <f aca="false">IF(BV891&lt;=0,"",BV891*LN(BV891)+BU891+GAMMALN(AD891+BV891)-GAMMALN(BV891)-(AD891+BV891)*LN(BG891+BV891))</f>
        <v>-6.41388841263209</v>
      </c>
      <c r="BX891" s="77" t="n">
        <f aca="false">ABS(AD891-BG891)</f>
        <v>1.18896986214646</v>
      </c>
    </row>
    <row r="892" customFormat="false" ht="14.4" hidden="false" customHeight="false" outlineLevel="0" collapsed="false">
      <c r="A892" s="62" t="n">
        <v>4780</v>
      </c>
      <c r="B892" s="63" t="n">
        <v>0.0511651469098278</v>
      </c>
      <c r="C892" s="64" t="n">
        <v>0.0644567219152855</v>
      </c>
      <c r="D892" s="64" t="n">
        <v>0.0644567219152855</v>
      </c>
      <c r="E892" s="64" t="n">
        <v>0.0897790055248619</v>
      </c>
      <c r="F892" s="64" t="n">
        <v>0.0897790055248619</v>
      </c>
      <c r="G892" s="64" t="n">
        <v>0.0989871086556169</v>
      </c>
      <c r="H892" s="64" t="n">
        <v>0.105893186003683</v>
      </c>
      <c r="I892" s="64" t="n">
        <v>0.109254143646409</v>
      </c>
      <c r="J892" s="64" t="n">
        <v>0.0897790055248619</v>
      </c>
      <c r="K892" s="64" t="n">
        <v>0.0897790055248619</v>
      </c>
      <c r="L892" s="64" t="n">
        <v>0.0897790055248619</v>
      </c>
      <c r="M892" s="64" t="n">
        <v>0.0908379373848987</v>
      </c>
      <c r="N892" s="64" t="n">
        <v>0.0953038674033149</v>
      </c>
      <c r="O892" s="64" t="n">
        <v>0.0994475138121547</v>
      </c>
      <c r="P892" s="65" t="n">
        <v>0.0905794021816121</v>
      </c>
      <c r="Q892" s="66" t="n">
        <v>1</v>
      </c>
      <c r="R892" s="66" t="n">
        <v>0</v>
      </c>
      <c r="S892" s="66" t="n">
        <v>0</v>
      </c>
      <c r="T892" s="66" t="n">
        <v>0</v>
      </c>
      <c r="U892" s="66" t="n">
        <v>0</v>
      </c>
      <c r="V892" s="66" t="n">
        <v>1</v>
      </c>
      <c r="W892" s="66" t="n">
        <v>1</v>
      </c>
      <c r="X892" s="66" t="n">
        <v>0</v>
      </c>
      <c r="Y892" s="66" t="n">
        <v>0</v>
      </c>
      <c r="Z892" s="66" t="n">
        <v>0</v>
      </c>
      <c r="AA892" s="66" t="n">
        <v>0</v>
      </c>
      <c r="AB892" s="66" t="n">
        <v>0</v>
      </c>
      <c r="AC892" s="66" t="n">
        <v>1</v>
      </c>
      <c r="AD892" s="67" t="n">
        <f aca="false">SUM(Q892:AC892)</f>
        <v>4</v>
      </c>
      <c r="AE892" s="68" t="s">
        <v>25</v>
      </c>
      <c r="AF892" s="69" t="n">
        <f aca="false">B892^$BT$3</f>
        <v>0.0641950319428276</v>
      </c>
      <c r="AG892" s="70" t="n">
        <f aca="false">IF(C892=0,0,C892^$BU$3*(1+$BV$3*C892))</f>
        <v>0.133082939665356</v>
      </c>
      <c r="AH892" s="70" t="n">
        <f aca="false">IF(D892=0,0,D892^$BU$3*(1+$BV$3*D892))</f>
        <v>0.133082939665356</v>
      </c>
      <c r="AI892" s="70" t="n">
        <f aca="false">IF(E892=0,0,E892^$BU$3*(1+$BV$3*E892))</f>
        <v>0.170516085723746</v>
      </c>
      <c r="AJ892" s="70" t="n">
        <f aca="false">IF(F892=0,0,F892^$BU$3*(1+$BV$3*F892))</f>
        <v>0.170516085723746</v>
      </c>
      <c r="AK892" s="70" t="n">
        <f aca="false">IF(G892=0,0,G892^$BU$3*(1+$BV$3*G892))</f>
        <v>0.183474969152449</v>
      </c>
      <c r="AL892" s="70" t="n">
        <f aca="false">IF(H892=0,0,H892^$BU$3*(1+$BV$3*H892))</f>
        <v>0.193009545633131</v>
      </c>
      <c r="AM892" s="70" t="n">
        <f aca="false">IF(I892=0,0,I892^$BU$3*(1+$BV$3*I892))</f>
        <v>0.197597278811593</v>
      </c>
      <c r="AN892" s="70" t="n">
        <f aca="false">IF(J892=0,0,J892^$BU$3*(1+$BV$3*J892))</f>
        <v>0.170516085723746</v>
      </c>
      <c r="AO892" s="70" t="n">
        <f aca="false">IF(K892=0,0,K892^$BU$3*(1+$BV$3*K892))</f>
        <v>0.170516085723746</v>
      </c>
      <c r="AP892" s="70" t="n">
        <f aca="false">IF(L892=0,0,L892^$BU$3*(1+$BV$3*L892))</f>
        <v>0.170516085723746</v>
      </c>
      <c r="AQ892" s="70" t="n">
        <f aca="false">IF(M892=0,0,M892^$BU$3*(1+$BV$3*M892))</f>
        <v>0.172021703765831</v>
      </c>
      <c r="AR892" s="70" t="n">
        <f aca="false">IF(N892=0,0,N892^$BU$3*(1+$BV$3*N892))</f>
        <v>0.178326836624624</v>
      </c>
      <c r="AS892" s="70" t="n">
        <f aca="false">IF(O892=0,0,O892^$BU$3*(1+$BV$3*O892))</f>
        <v>0.184115313099149</v>
      </c>
      <c r="AT892" s="71" t="n">
        <f aca="false">IF($BS$3&lt;0,0,$BS$3*$AF892*AG892)</f>
        <v>0.393996255647468</v>
      </c>
      <c r="AU892" s="71" t="n">
        <f aca="false">IF($BS$3&lt;0,0,$BS$3*$AF892*AH892)</f>
        <v>0.393996255647468</v>
      </c>
      <c r="AV892" s="71" t="n">
        <f aca="false">IF($BS$3&lt;0,0,$BS$3*$AF892*AI892)</f>
        <v>0.504818269507367</v>
      </c>
      <c r="AW892" s="71" t="n">
        <f aca="false">IF($BS$3&lt;0,0,$BS$3*$AF892*AJ892)</f>
        <v>0.504818269507367</v>
      </c>
      <c r="AX892" s="71" t="n">
        <f aca="false">IF($BS$3&lt;0,0,$BS$3*$AF892*AK892)</f>
        <v>0.543183454114199</v>
      </c>
      <c r="AY892" s="71" t="n">
        <f aca="false">IF($BS$3&lt;0,0,$BS$3*$AF892*AL892)</f>
        <v>0.571410869604261</v>
      </c>
      <c r="AZ892" s="71" t="n">
        <f aca="false">IF($BS$3&lt;0,0,$BS$3*$AF892*AM892)</f>
        <v>0.584992998904748</v>
      </c>
      <c r="BA892" s="71" t="n">
        <f aca="false">IF($BS$3&lt;0,0,$BS$3*$AF892*AN892)</f>
        <v>0.504818269507367</v>
      </c>
      <c r="BB892" s="71" t="n">
        <f aca="false">IF($BS$3&lt;0,0,$BS$3*$AF892*AO892)</f>
        <v>0.504818269507367</v>
      </c>
      <c r="BC892" s="71" t="n">
        <f aca="false">IF($BS$3&lt;0,0,$BS$3*$AF892*AP892)</f>
        <v>0.504818269507367</v>
      </c>
      <c r="BD892" s="71" t="n">
        <f aca="false">IF($BS$3&lt;0,0,$BS$3*$AF892*AQ892)</f>
        <v>0.509275699381614</v>
      </c>
      <c r="BE892" s="71" t="n">
        <f aca="false">IF($BS$3&lt;0,0,$BS$3*$AF892*AR892)</f>
        <v>0.527942244800364</v>
      </c>
      <c r="BF892" s="71" t="n">
        <f aca="false">IF($BS$3&lt;0,0,$BS$3*$AF892*AS892)</f>
        <v>0.545079212638624</v>
      </c>
      <c r="BG892" s="72" t="n">
        <f aca="false">SUM(AT892:BF892)</f>
        <v>6.59396833827558</v>
      </c>
      <c r="BH892" s="73" t="n">
        <f aca="false">IF(AT892&lt;=0,"",Q892*LN(AT892))</f>
        <v>-0.931413873162183</v>
      </c>
      <c r="BI892" s="73" t="n">
        <f aca="false">IF(AU892&lt;=0,"",R892*LN(AU892))</f>
        <v>-0</v>
      </c>
      <c r="BJ892" s="73" t="n">
        <f aca="false">IF(AV892&lt;=0,"",S892*LN(AV892))</f>
        <v>-0</v>
      </c>
      <c r="BK892" s="73" t="n">
        <f aca="false">IF(AW892&lt;=0,"",T892*LN(AW892))</f>
        <v>-0</v>
      </c>
      <c r="BL892" s="73" t="n">
        <f aca="false">IF(AX892&lt;=0,"",U892*LN(AX892))</f>
        <v>-0</v>
      </c>
      <c r="BM892" s="73" t="n">
        <f aca="false">IF(AY892&lt;=0,"",V892*LN(AY892))</f>
        <v>-0.5596467666078</v>
      </c>
      <c r="BN892" s="73" t="n">
        <f aca="false">IF(AZ892&lt;=0,"",W892*LN(AZ892))</f>
        <v>-0.536155399506086</v>
      </c>
      <c r="BO892" s="73" t="n">
        <f aca="false">IF(BA892&lt;=0,"",X892*LN(BA892))</f>
        <v>-0</v>
      </c>
      <c r="BP892" s="73" t="n">
        <f aca="false">IF(BB892&lt;=0,"",Y892*LN(BB892))</f>
        <v>-0</v>
      </c>
      <c r="BQ892" s="73" t="n">
        <f aca="false">IF(BC892&lt;=0,"",Z892*LN(BC892))</f>
        <v>-0</v>
      </c>
      <c r="BR892" s="73" t="n">
        <f aca="false">IF(BD892&lt;=0,"",AA892*LN(BD892))</f>
        <v>-0</v>
      </c>
      <c r="BS892" s="73" t="n">
        <f aca="false">IF(BE892&lt;=0,"",AB892*LN(BE892))</f>
        <v>-0</v>
      </c>
      <c r="BT892" s="73" t="n">
        <f aca="false">IF(BF892&lt;=0,"",AC892*LN(BF892))</f>
        <v>-0.606824150589297</v>
      </c>
      <c r="BU892" s="74" t="n">
        <f aca="false">SUM(BH892:BT892)</f>
        <v>-2.63404018986537</v>
      </c>
      <c r="BV892" s="75" t="n">
        <f aca="false">$BW$3*B892</f>
        <v>1.81016165111025</v>
      </c>
      <c r="BW892" s="76" t="n">
        <f aca="false">IF(BV892&lt;=0,"",BV892*LN(BV892)+BU892+GAMMALN(AD892+BV892)-GAMMALN(BV892)-(AD892+BV892)*LN(BG892+BV892))</f>
        <v>-9.39302675780818</v>
      </c>
      <c r="BX892" s="77" t="n">
        <f aca="false">ABS(AD892-BG892)</f>
        <v>2.59396833827558</v>
      </c>
    </row>
    <row r="893" customFormat="false" ht="14.4" hidden="false" customHeight="false" outlineLevel="0" collapsed="false">
      <c r="A893" s="62" t="n">
        <v>4781</v>
      </c>
      <c r="B893" s="63" t="n">
        <v>0.106382978723404</v>
      </c>
      <c r="C893" s="64" t="n">
        <v>0.0142725598526704</v>
      </c>
      <c r="D893" s="64" t="n">
        <v>0.0142725598526704</v>
      </c>
      <c r="E893" s="64" t="n">
        <v>0.0128913443830571</v>
      </c>
      <c r="F893" s="64" t="n">
        <v>0.0128913443830571</v>
      </c>
      <c r="G893" s="64" t="n">
        <v>0.0142725598526704</v>
      </c>
      <c r="H893" s="64" t="n">
        <v>0.0142725598526704</v>
      </c>
      <c r="I893" s="64" t="n">
        <v>0.0261970534069982</v>
      </c>
      <c r="J893" s="64" t="n">
        <v>0.0234806629834254</v>
      </c>
      <c r="K893" s="64" t="n">
        <v>0.0230202578268877</v>
      </c>
      <c r="L893" s="64" t="n">
        <v>0.0225598526703499</v>
      </c>
      <c r="M893" s="64" t="n">
        <v>0.0232965009208103</v>
      </c>
      <c r="N893" s="64" t="n">
        <v>0.0239410681399632</v>
      </c>
      <c r="O893" s="64" t="n">
        <v>0.0249539594843462</v>
      </c>
      <c r="P893" s="65" t="n">
        <v>0.0192555602776597</v>
      </c>
      <c r="Q893" s="66" t="n">
        <v>1</v>
      </c>
      <c r="R893" s="66" t="n">
        <v>0</v>
      </c>
      <c r="S893" s="66" t="n">
        <v>0</v>
      </c>
      <c r="T893" s="66" t="n">
        <v>1</v>
      </c>
      <c r="U893" s="66" t="n">
        <v>0</v>
      </c>
      <c r="V893" s="66" t="n">
        <v>0</v>
      </c>
      <c r="W893" s="66" t="n">
        <v>0</v>
      </c>
      <c r="X893" s="66" t="n">
        <v>2</v>
      </c>
      <c r="Y893" s="66" t="n">
        <v>0</v>
      </c>
      <c r="Z893" s="66" t="n">
        <v>1</v>
      </c>
      <c r="AA893" s="66" t="n">
        <v>0</v>
      </c>
      <c r="AB893" s="66" t="n">
        <v>0</v>
      </c>
      <c r="AC893" s="66" t="n">
        <v>2</v>
      </c>
      <c r="AD893" s="67" t="n">
        <f aca="false">SUM(Q893:AC893)</f>
        <v>7</v>
      </c>
      <c r="AE893" s="68" t="s">
        <v>25</v>
      </c>
      <c r="AF893" s="69" t="n">
        <f aca="false">B893^$BT$3</f>
        <v>0.126222951040856</v>
      </c>
      <c r="AG893" s="70" t="n">
        <f aca="false">IF(C893=0,0,C893^$BU$3*(1+$BV$3*C893))</f>
        <v>0.0434358160707181</v>
      </c>
      <c r="AH893" s="70" t="n">
        <f aca="false">IF(D893=0,0,D893^$BU$3*(1+$BV$3*D893))</f>
        <v>0.0434358160707181</v>
      </c>
      <c r="AI893" s="70" t="n">
        <f aca="false">IF(E893=0,0,E893^$BU$3*(1+$BV$3*E893))</f>
        <v>0.0402835574999266</v>
      </c>
      <c r="AJ893" s="70" t="n">
        <f aca="false">IF(F893=0,0,F893^$BU$3*(1+$BV$3*F893))</f>
        <v>0.0402835574999266</v>
      </c>
      <c r="AK893" s="70" t="n">
        <f aca="false">IF(G893=0,0,G893^$BU$3*(1+$BV$3*G893))</f>
        <v>0.0434358160707181</v>
      </c>
      <c r="AL893" s="70" t="n">
        <f aca="false">IF(H893=0,0,H893^$BU$3*(1+$BV$3*H893))</f>
        <v>0.0434358160707181</v>
      </c>
      <c r="AM893" s="70" t="n">
        <f aca="false">IF(I893=0,0,I893^$BU$3*(1+$BV$3*I893))</f>
        <v>0.0681207684763133</v>
      </c>
      <c r="AN893" s="70" t="n">
        <f aca="false">IF(J893=0,0,J893^$BU$3*(1+$BV$3*J893))</f>
        <v>0.0628089469447655</v>
      </c>
      <c r="AO893" s="70" t="n">
        <f aca="false">IF(K893=0,0,K893^$BU$3*(1+$BV$3*K893))</f>
        <v>0.0618935160125701</v>
      </c>
      <c r="AP893" s="70" t="n">
        <f aca="false">IF(L893=0,0,L893^$BU$3*(1+$BV$3*L893))</f>
        <v>0.0609734089634327</v>
      </c>
      <c r="AQ893" s="70" t="n">
        <f aca="false">IF(M893=0,0,M893^$BU$3*(1+$BV$3*M893))</f>
        <v>0.0624433280895953</v>
      </c>
      <c r="AR893" s="70" t="n">
        <f aca="false">IF(N893=0,0,N893^$BU$3*(1+$BV$3*N893))</f>
        <v>0.0637198189275847</v>
      </c>
      <c r="AS893" s="70" t="n">
        <f aca="false">IF(O893=0,0,O893^$BU$3*(1+$BV$3*O893))</f>
        <v>0.0657082350436485</v>
      </c>
      <c r="AT893" s="71" t="n">
        <f aca="false">IF($BS$3&lt;0,0,$BS$3*$AF893*AG893)</f>
        <v>0.252845136772798</v>
      </c>
      <c r="AU893" s="71" t="n">
        <f aca="false">IF($BS$3&lt;0,0,$BS$3*$AF893*AH893)</f>
        <v>0.252845136772798</v>
      </c>
      <c r="AV893" s="71" t="n">
        <f aca="false">IF($BS$3&lt;0,0,$BS$3*$AF893*AI893)</f>
        <v>0.234495458521621</v>
      </c>
      <c r="AW893" s="71" t="n">
        <f aca="false">IF($BS$3&lt;0,0,$BS$3*$AF893*AJ893)</f>
        <v>0.234495458521621</v>
      </c>
      <c r="AX893" s="71" t="n">
        <f aca="false">IF($BS$3&lt;0,0,$BS$3*$AF893*AK893)</f>
        <v>0.252845136772798</v>
      </c>
      <c r="AY893" s="71" t="n">
        <f aca="false">IF($BS$3&lt;0,0,$BS$3*$AF893*AL893)</f>
        <v>0.252845136772798</v>
      </c>
      <c r="AZ893" s="71" t="n">
        <f aca="false">IF($BS$3&lt;0,0,$BS$3*$AF893*AM893)</f>
        <v>0.396539229156396</v>
      </c>
      <c r="BA893" s="71" t="n">
        <f aca="false">IF($BS$3&lt;0,0,$BS$3*$AF893*AN893)</f>
        <v>0.365618473817755</v>
      </c>
      <c r="BB893" s="71" t="n">
        <f aca="false">IF($BS$3&lt;0,0,$BS$3*$AF893*AO893)</f>
        <v>0.360289639685108</v>
      </c>
      <c r="BC893" s="71" t="n">
        <f aca="false">IF($BS$3&lt;0,0,$BS$3*$AF893*AP893)</f>
        <v>0.354933585310396</v>
      </c>
      <c r="BD893" s="71" t="n">
        <f aca="false">IF($BS$3&lt;0,0,$BS$3*$AF893*AQ893)</f>
        <v>0.363490162258194</v>
      </c>
      <c r="BE893" s="71" t="n">
        <f aca="false">IF($BS$3&lt;0,0,$BS$3*$AF893*AR893)</f>
        <v>0.370920769754901</v>
      </c>
      <c r="BF893" s="71" t="n">
        <f aca="false">IF($BS$3&lt;0,0,$BS$3*$AF893*AS893)</f>
        <v>0.382495580367619</v>
      </c>
      <c r="BG893" s="72" t="n">
        <f aca="false">SUM(AT893:BF893)</f>
        <v>4.0746589044848</v>
      </c>
      <c r="BH893" s="73" t="n">
        <f aca="false">IF(AT893&lt;=0,"",Q893*LN(AT893))</f>
        <v>-1.37497808528637</v>
      </c>
      <c r="BI893" s="73" t="n">
        <f aca="false">IF(AU893&lt;=0,"",R893*LN(AU893))</f>
        <v>-0</v>
      </c>
      <c r="BJ893" s="73" t="n">
        <f aca="false">IF(AV893&lt;=0,"",S893*LN(AV893))</f>
        <v>-0</v>
      </c>
      <c r="BK893" s="73" t="n">
        <f aca="false">IF(AW893&lt;=0,"",T893*LN(AW893))</f>
        <v>-1.45031905792888</v>
      </c>
      <c r="BL893" s="73" t="n">
        <f aca="false">IF(AX893&lt;=0,"",U893*LN(AX893))</f>
        <v>-0</v>
      </c>
      <c r="BM893" s="73" t="n">
        <f aca="false">IF(AY893&lt;=0,"",V893*LN(AY893))</f>
        <v>-0</v>
      </c>
      <c r="BN893" s="73" t="n">
        <f aca="false">IF(AZ893&lt;=0,"",W893*LN(AZ893))</f>
        <v>-0</v>
      </c>
      <c r="BO893" s="73" t="n">
        <f aca="false">IF(BA893&lt;=0,"",X893*LN(BA893))</f>
        <v>-2.01232982108531</v>
      </c>
      <c r="BP893" s="73" t="n">
        <f aca="false">IF(BB893&lt;=0,"",Y893*LN(BB893))</f>
        <v>-0</v>
      </c>
      <c r="BQ893" s="73" t="n">
        <f aca="false">IF(BC893&lt;=0,"",Z893*LN(BC893))</f>
        <v>-1.03582459064173</v>
      </c>
      <c r="BR893" s="73" t="n">
        <f aca="false">IF(BD893&lt;=0,"",AA893*LN(BD893))</f>
        <v>-0</v>
      </c>
      <c r="BS893" s="73" t="n">
        <f aca="false">IF(BE893&lt;=0,"",AB893*LN(BE893))</f>
        <v>-0</v>
      </c>
      <c r="BT893" s="73" t="n">
        <f aca="false">IF(BF893&lt;=0,"",AC893*LN(BF893))</f>
        <v>-1.92207636075352</v>
      </c>
      <c r="BU893" s="74" t="n">
        <f aca="false">SUM(BH893:BT893)</f>
        <v>-7.79552791569582</v>
      </c>
      <c r="BV893" s="75" t="n">
        <f aca="false">$BW$3*B893</f>
        <v>3.7637024429025</v>
      </c>
      <c r="BW893" s="76" t="n">
        <f aca="false">IF(BV893&lt;=0,"",BV893*LN(BV893)+BU893+GAMMALN(AD893+BV893)-GAMMALN(BV893)-(AD893+BV893)*LN(BG893+BV893))</f>
        <v>-11.9215605480863</v>
      </c>
      <c r="BX893" s="77" t="n">
        <f aca="false">ABS(AD893-BG893)</f>
        <v>2.9253410955152</v>
      </c>
    </row>
    <row r="894" customFormat="false" ht="14.4" hidden="false" customHeight="false" outlineLevel="0" collapsed="false">
      <c r="A894" s="62" t="n">
        <v>4782</v>
      </c>
      <c r="B894" s="63" t="n">
        <v>0.217831813576494</v>
      </c>
      <c r="C894" s="64" t="n">
        <v>0.0142725598526704</v>
      </c>
      <c r="D894" s="64" t="n">
        <v>0.0142725598526704</v>
      </c>
      <c r="E894" s="64" t="n">
        <v>0.0128913443830571</v>
      </c>
      <c r="F894" s="64" t="n">
        <v>0.0128913443830571</v>
      </c>
      <c r="G894" s="64" t="n">
        <v>0.0142725598526704</v>
      </c>
      <c r="H894" s="64" t="n">
        <v>0.0142725598526704</v>
      </c>
      <c r="I894" s="64" t="n">
        <v>0.0261970534069982</v>
      </c>
      <c r="J894" s="64" t="n">
        <v>0.0234806629834254</v>
      </c>
      <c r="K894" s="64" t="n">
        <v>0.0230202578268877</v>
      </c>
      <c r="L894" s="64" t="n">
        <v>0.0225598526703499</v>
      </c>
      <c r="M894" s="64" t="n">
        <v>0.0232965009208103</v>
      </c>
      <c r="N894" s="64" t="n">
        <v>0.0239410681399632</v>
      </c>
      <c r="O894" s="64" t="n">
        <v>0.0249539594843462</v>
      </c>
      <c r="P894" s="65" t="n">
        <v>0.0192555602776597</v>
      </c>
      <c r="Q894" s="66" t="n">
        <v>1</v>
      </c>
      <c r="R894" s="66" t="n">
        <v>0</v>
      </c>
      <c r="S894" s="66" t="n">
        <v>1</v>
      </c>
      <c r="T894" s="66" t="n">
        <v>0</v>
      </c>
      <c r="U894" s="66" t="n">
        <v>1</v>
      </c>
      <c r="V894" s="66" t="n">
        <v>2</v>
      </c>
      <c r="W894" s="66" t="n">
        <v>0</v>
      </c>
      <c r="X894" s="66" t="n">
        <v>3</v>
      </c>
      <c r="Y894" s="66" t="n">
        <v>0</v>
      </c>
      <c r="Z894" s="66" t="n">
        <v>0</v>
      </c>
      <c r="AA894" s="66" t="n">
        <v>1</v>
      </c>
      <c r="AB894" s="66" t="n">
        <v>0</v>
      </c>
      <c r="AC894" s="66" t="n">
        <v>2</v>
      </c>
      <c r="AD894" s="67" t="n">
        <f aca="false">SUM(Q894:AC894)</f>
        <v>11</v>
      </c>
      <c r="AE894" s="68" t="s">
        <v>25</v>
      </c>
      <c r="AF894" s="69" t="n">
        <f aca="false">B894^$BT$3</f>
        <v>0.244699957030613</v>
      </c>
      <c r="AG894" s="70" t="n">
        <f aca="false">IF(C894=0,0,C894^$BU$3*(1+$BV$3*C894))</f>
        <v>0.0434358160707181</v>
      </c>
      <c r="AH894" s="70" t="n">
        <f aca="false">IF(D894=0,0,D894^$BU$3*(1+$BV$3*D894))</f>
        <v>0.0434358160707181</v>
      </c>
      <c r="AI894" s="70" t="n">
        <f aca="false">IF(E894=0,0,E894^$BU$3*(1+$BV$3*E894))</f>
        <v>0.0402835574999266</v>
      </c>
      <c r="AJ894" s="70" t="n">
        <f aca="false">IF(F894=0,0,F894^$BU$3*(1+$BV$3*F894))</f>
        <v>0.0402835574999266</v>
      </c>
      <c r="AK894" s="70" t="n">
        <f aca="false">IF(G894=0,0,G894^$BU$3*(1+$BV$3*G894))</f>
        <v>0.0434358160707181</v>
      </c>
      <c r="AL894" s="70" t="n">
        <f aca="false">IF(H894=0,0,H894^$BU$3*(1+$BV$3*H894))</f>
        <v>0.0434358160707181</v>
      </c>
      <c r="AM894" s="70" t="n">
        <f aca="false">IF(I894=0,0,I894^$BU$3*(1+$BV$3*I894))</f>
        <v>0.0681207684763133</v>
      </c>
      <c r="AN894" s="70" t="n">
        <f aca="false">IF(J894=0,0,J894^$BU$3*(1+$BV$3*J894))</f>
        <v>0.0628089469447655</v>
      </c>
      <c r="AO894" s="70" t="n">
        <f aca="false">IF(K894=0,0,K894^$BU$3*(1+$BV$3*K894))</f>
        <v>0.0618935160125701</v>
      </c>
      <c r="AP894" s="70" t="n">
        <f aca="false">IF(L894=0,0,L894^$BU$3*(1+$BV$3*L894))</f>
        <v>0.0609734089634327</v>
      </c>
      <c r="AQ894" s="70" t="n">
        <f aca="false">IF(M894=0,0,M894^$BU$3*(1+$BV$3*M894))</f>
        <v>0.0624433280895953</v>
      </c>
      <c r="AR894" s="70" t="n">
        <f aca="false">IF(N894=0,0,N894^$BU$3*(1+$BV$3*N894))</f>
        <v>0.0637198189275847</v>
      </c>
      <c r="AS894" s="70" t="n">
        <f aca="false">IF(O894=0,0,O894^$BU$3*(1+$BV$3*O894))</f>
        <v>0.0657082350436485</v>
      </c>
      <c r="AT894" s="71" t="n">
        <f aca="false">IF($BS$3&lt;0,0,$BS$3*$AF894*AG894)</f>
        <v>0.490173883541007</v>
      </c>
      <c r="AU894" s="71" t="n">
        <f aca="false">IF($BS$3&lt;0,0,$BS$3*$AF894*AH894)</f>
        <v>0.490173883541007</v>
      </c>
      <c r="AV894" s="71" t="n">
        <f aca="false">IF($BS$3&lt;0,0,$BS$3*$AF894*AI894)</f>
        <v>0.454600594827965</v>
      </c>
      <c r="AW894" s="71" t="n">
        <f aca="false">IF($BS$3&lt;0,0,$BS$3*$AF894*AJ894)</f>
        <v>0.454600594827965</v>
      </c>
      <c r="AX894" s="71" t="n">
        <f aca="false">IF($BS$3&lt;0,0,$BS$3*$AF894*AK894)</f>
        <v>0.490173883541007</v>
      </c>
      <c r="AY894" s="71" t="n">
        <f aca="false">IF($BS$3&lt;0,0,$BS$3*$AF894*AL894)</f>
        <v>0.490173883541007</v>
      </c>
      <c r="AZ894" s="71" t="n">
        <f aca="false">IF($BS$3&lt;0,0,$BS$3*$AF894*AM894)</f>
        <v>0.768743968789909</v>
      </c>
      <c r="BA894" s="71" t="n">
        <f aca="false">IF($BS$3&lt;0,0,$BS$3*$AF894*AN894)</f>
        <v>0.708799977302415</v>
      </c>
      <c r="BB894" s="71" t="n">
        <f aca="false">IF($BS$3&lt;0,0,$BS$3*$AF894*AO894)</f>
        <v>0.698469324496969</v>
      </c>
      <c r="BC894" s="71" t="n">
        <f aca="false">IF($BS$3&lt;0,0,$BS$3*$AF894*AP894)</f>
        <v>0.688085901636562</v>
      </c>
      <c r="BD894" s="71" t="n">
        <f aca="false">IF($BS$3&lt;0,0,$BS$3*$AF894*AQ894)</f>
        <v>0.70467396263648</v>
      </c>
      <c r="BE894" s="71" t="n">
        <f aca="false">IF($BS$3&lt;0,0,$BS$3*$AF894*AR894)</f>
        <v>0.719079182290764</v>
      </c>
      <c r="BF894" s="71" t="n">
        <f aca="false">IF($BS$3&lt;0,0,$BS$3*$AF894*AS894)</f>
        <v>0.741518490167924</v>
      </c>
      <c r="BG894" s="72" t="n">
        <f aca="false">SUM(AT894:BF894)</f>
        <v>7.89926753114098</v>
      </c>
      <c r="BH894" s="73" t="n">
        <f aca="false">IF(AT894&lt;=0,"",Q894*LN(AT894))</f>
        <v>-0.71299508645753</v>
      </c>
      <c r="BI894" s="73" t="n">
        <f aca="false">IF(AU894&lt;=0,"",R894*LN(AU894))</f>
        <v>-0</v>
      </c>
      <c r="BJ894" s="73" t="n">
        <f aca="false">IF(AV894&lt;=0,"",S894*LN(AV894))</f>
        <v>-0.788336059100043</v>
      </c>
      <c r="BK894" s="73" t="n">
        <f aca="false">IF(AW894&lt;=0,"",T894*LN(AW894))</f>
        <v>-0</v>
      </c>
      <c r="BL894" s="73" t="n">
        <f aca="false">IF(AX894&lt;=0,"",U894*LN(AX894))</f>
        <v>-0.71299508645753</v>
      </c>
      <c r="BM894" s="73" t="n">
        <f aca="false">IF(AY894&lt;=0,"",V894*LN(AY894))</f>
        <v>-1.42599017291506</v>
      </c>
      <c r="BN894" s="73" t="n">
        <f aca="false">IF(AZ894&lt;=0,"",W894*LN(AZ894))</f>
        <v>-0</v>
      </c>
      <c r="BO894" s="73" t="n">
        <f aca="false">IF(BA894&lt;=0,"",X894*LN(BA894))</f>
        <v>-1.03254573514146</v>
      </c>
      <c r="BP894" s="73" t="n">
        <f aca="false">IF(BB894&lt;=0,"",Y894*LN(BB894))</f>
        <v>-0</v>
      </c>
      <c r="BQ894" s="73" t="n">
        <f aca="false">IF(BC894&lt;=0,"",Z894*LN(BC894))</f>
        <v>-0</v>
      </c>
      <c r="BR894" s="73" t="n">
        <f aca="false">IF(BD894&lt;=0,"",AA894*LN(BD894))</f>
        <v>-0.350020047484904</v>
      </c>
      <c r="BS894" s="73" t="n">
        <f aca="false">IF(BE894&lt;=0,"",AB894*LN(BE894))</f>
        <v>-0</v>
      </c>
      <c r="BT894" s="73" t="n">
        <f aca="false">IF(BF894&lt;=0,"",AC894*LN(BF894))</f>
        <v>-0.59811036309585</v>
      </c>
      <c r="BU894" s="74" t="n">
        <f aca="false">SUM(BH894:BT894)</f>
        <v>-5.62099255065238</v>
      </c>
      <c r="BV894" s="75" t="n">
        <f aca="false">$BW$3*B894</f>
        <v>7.70662881165751</v>
      </c>
      <c r="BW894" s="76" t="n">
        <f aca="false">IF(BV894&lt;=0,"",BV894*LN(BV894)+BU894+GAMMALN(AD894+BV894)-GAMMALN(BV894)-(AD894+BV894)*LN(BG894+BV894))</f>
        <v>-13.6805578837149</v>
      </c>
      <c r="BX894" s="77" t="n">
        <f aca="false">ABS(AD894-BG894)</f>
        <v>3.10073246885902</v>
      </c>
    </row>
    <row r="895" customFormat="false" ht="14.4" hidden="false" customHeight="false" outlineLevel="0" collapsed="false">
      <c r="A895" s="62" t="n">
        <v>4783</v>
      </c>
      <c r="B895" s="63" t="n">
        <v>0.28419452887538</v>
      </c>
      <c r="C895" s="64" t="n">
        <v>0.00920810313075507</v>
      </c>
      <c r="D895" s="64" t="n">
        <v>0.00920810313075507</v>
      </c>
      <c r="E895" s="64" t="n">
        <v>0.00920810313075507</v>
      </c>
      <c r="F895" s="64" t="n">
        <v>0.00920810313075507</v>
      </c>
      <c r="G895" s="64" t="n">
        <v>0.0110497237569061</v>
      </c>
      <c r="H895" s="64" t="n">
        <v>0.0110497237569061</v>
      </c>
      <c r="I895" s="64" t="n">
        <v>0.0203959484346225</v>
      </c>
      <c r="J895" s="64" t="n">
        <v>0.0110497237569061</v>
      </c>
      <c r="K895" s="64" t="n">
        <v>0.0105893186003683</v>
      </c>
      <c r="L895" s="64" t="n">
        <v>0.0115101289134438</v>
      </c>
      <c r="M895" s="64" t="n">
        <v>0.0107274401473297</v>
      </c>
      <c r="N895" s="64" t="n">
        <v>0.0122007366482505</v>
      </c>
      <c r="O895" s="64" t="n">
        <v>0.012707182320442</v>
      </c>
      <c r="P895" s="65" t="n">
        <v>0.0113932568352458</v>
      </c>
      <c r="Q895" s="66" t="n">
        <v>0</v>
      </c>
      <c r="R895" s="66" t="n">
        <v>0</v>
      </c>
      <c r="S895" s="66" t="n">
        <v>1</v>
      </c>
      <c r="T895" s="66" t="n">
        <v>0</v>
      </c>
      <c r="U895" s="66" t="n">
        <v>0</v>
      </c>
      <c r="V895" s="66" t="n">
        <v>1</v>
      </c>
      <c r="W895" s="66" t="n">
        <v>0</v>
      </c>
      <c r="X895" s="66" t="n">
        <v>1</v>
      </c>
      <c r="Y895" s="66" t="n">
        <v>0</v>
      </c>
      <c r="Z895" s="66" t="n">
        <v>0</v>
      </c>
      <c r="AA895" s="66" t="n">
        <v>2</v>
      </c>
      <c r="AB895" s="66" t="n">
        <v>0</v>
      </c>
      <c r="AC895" s="66" t="n">
        <v>2</v>
      </c>
      <c r="AD895" s="67" t="n">
        <f aca="false">SUM(Q895:AC895)</f>
        <v>7</v>
      </c>
      <c r="AE895" s="68" t="s">
        <v>25</v>
      </c>
      <c r="AF895" s="69" t="n">
        <f aca="false">B895^$BT$3</f>
        <v>0.312834119768747</v>
      </c>
      <c r="AG895" s="70" t="n">
        <f aca="false">IF(C895=0,0,C895^$BU$3*(1+$BV$3*C895))</f>
        <v>0.0314057905662149</v>
      </c>
      <c r="AH895" s="70" t="n">
        <f aca="false">IF(D895=0,0,D895^$BU$3*(1+$BV$3*D895))</f>
        <v>0.0314057905662149</v>
      </c>
      <c r="AI895" s="70" t="n">
        <f aca="false">IF(E895=0,0,E895^$BU$3*(1+$BV$3*E895))</f>
        <v>0.0314057905662149</v>
      </c>
      <c r="AJ895" s="70" t="n">
        <f aca="false">IF(F895=0,0,F895^$BU$3*(1+$BV$3*F895))</f>
        <v>0.0314057905662149</v>
      </c>
      <c r="AK895" s="70" t="n">
        <f aca="false">IF(G895=0,0,G895^$BU$3*(1+$BV$3*G895))</f>
        <v>0.0359406933880426</v>
      </c>
      <c r="AL895" s="70" t="n">
        <f aca="false">IF(H895=0,0,H895^$BU$3*(1+$BV$3*H895))</f>
        <v>0.0359406933880426</v>
      </c>
      <c r="AM895" s="70" t="n">
        <f aca="false">IF(I895=0,0,I895^$BU$3*(1+$BV$3*I895))</f>
        <v>0.0565824347983662</v>
      </c>
      <c r="AN895" s="70" t="n">
        <f aca="false">IF(J895=0,0,J895^$BU$3*(1+$BV$3*J895))</f>
        <v>0.0359406933880426</v>
      </c>
      <c r="AO895" s="70" t="n">
        <f aca="false">IF(K895=0,0,K895^$BU$3*(1+$BV$3*K895))</f>
        <v>0.034826604648606</v>
      </c>
      <c r="AP895" s="70" t="n">
        <f aca="false">IF(L895=0,0,L895^$BU$3*(1+$BV$3*L895))</f>
        <v>0.0370428551595975</v>
      </c>
      <c r="AQ895" s="70" t="n">
        <f aca="false">IF(M895=0,0,M895^$BU$3*(1+$BV$3*M895))</f>
        <v>0.0351621218186554</v>
      </c>
      <c r="AR895" s="70" t="n">
        <f aca="false">IF(N895=0,0,N895^$BU$3*(1+$BV$3*N895))</f>
        <v>0.0386750402209061</v>
      </c>
      <c r="AS895" s="70" t="n">
        <f aca="false">IF(O895=0,0,O895^$BU$3*(1+$BV$3*O895))</f>
        <v>0.0398568396531967</v>
      </c>
      <c r="AT895" s="71" t="n">
        <f aca="false">IF($BS$3&lt;0,0,$BS$3*$AF895*AG895)</f>
        <v>0.453097988359641</v>
      </c>
      <c r="AU895" s="71" t="n">
        <f aca="false">IF($BS$3&lt;0,0,$BS$3*$AF895*AH895)</f>
        <v>0.453097988359641</v>
      </c>
      <c r="AV895" s="71" t="n">
        <f aca="false">IF($BS$3&lt;0,0,$BS$3*$AF895*AI895)</f>
        <v>0.453097988359641</v>
      </c>
      <c r="AW895" s="71" t="n">
        <f aca="false">IF($BS$3&lt;0,0,$BS$3*$AF895*AJ895)</f>
        <v>0.453097988359641</v>
      </c>
      <c r="AX895" s="71" t="n">
        <f aca="false">IF($BS$3&lt;0,0,$BS$3*$AF895*AK895)</f>
        <v>0.518523991301501</v>
      </c>
      <c r="AY895" s="71" t="n">
        <f aca="false">IF($BS$3&lt;0,0,$BS$3*$AF895*AL895)</f>
        <v>0.518523991301501</v>
      </c>
      <c r="AZ895" s="71" t="n">
        <f aca="false">IF($BS$3&lt;0,0,$BS$3*$AF895*AM895)</f>
        <v>0.816326763995235</v>
      </c>
      <c r="BA895" s="71" t="n">
        <f aca="false">IF($BS$3&lt;0,0,$BS$3*$AF895*AN895)</f>
        <v>0.518523991301501</v>
      </c>
      <c r="BB895" s="71" t="n">
        <f aca="false">IF($BS$3&lt;0,0,$BS$3*$AF895*AO895)</f>
        <v>0.50245079723149</v>
      </c>
      <c r="BC895" s="71" t="n">
        <f aca="false">IF($BS$3&lt;0,0,$BS$3*$AF895*AP895)</f>
        <v>0.534425112481224</v>
      </c>
      <c r="BD895" s="71" t="n">
        <f aca="false">IF($BS$3&lt;0,0,$BS$3*$AF895*AQ895)</f>
        <v>0.507291374464818</v>
      </c>
      <c r="BE895" s="71" t="n">
        <f aca="false">IF($BS$3&lt;0,0,$BS$3*$AF895*AR895)</f>
        <v>0.557972991855583</v>
      </c>
      <c r="BF895" s="71" t="n">
        <f aca="false">IF($BS$3&lt;0,0,$BS$3*$AF895*AS895)</f>
        <v>0.575023062424144</v>
      </c>
      <c r="BG895" s="72" t="n">
        <f aca="false">SUM(AT895:BF895)</f>
        <v>6.86145402979556</v>
      </c>
      <c r="BH895" s="73" t="n">
        <f aca="false">IF(AT895&lt;=0,"",Q895*LN(AT895))</f>
        <v>-0</v>
      </c>
      <c r="BI895" s="73" t="n">
        <f aca="false">IF(AU895&lt;=0,"",R895*LN(AU895))</f>
        <v>-0</v>
      </c>
      <c r="BJ895" s="73" t="n">
        <f aca="false">IF(AV895&lt;=0,"",S895*LN(AV895))</f>
        <v>-0.791646867046022</v>
      </c>
      <c r="BK895" s="73" t="n">
        <f aca="false">IF(AW895&lt;=0,"",T895*LN(AW895))</f>
        <v>-0</v>
      </c>
      <c r="BL895" s="73" t="n">
        <f aca="false">IF(AX895&lt;=0,"",U895*LN(AX895))</f>
        <v>-0</v>
      </c>
      <c r="BM895" s="73" t="n">
        <f aca="false">IF(AY895&lt;=0,"",V895*LN(AY895))</f>
        <v>-0.656768981791876</v>
      </c>
      <c r="BN895" s="73" t="n">
        <f aca="false">IF(AZ895&lt;=0,"",W895*LN(AZ895))</f>
        <v>-0</v>
      </c>
      <c r="BO895" s="73" t="n">
        <f aca="false">IF(BA895&lt;=0,"",X895*LN(BA895))</f>
        <v>-0.656768981791876</v>
      </c>
      <c r="BP895" s="73" t="n">
        <f aca="false">IF(BB895&lt;=0,"",Y895*LN(BB895))</f>
        <v>-0</v>
      </c>
      <c r="BQ895" s="73" t="n">
        <f aca="false">IF(BC895&lt;=0,"",Z895*LN(BC895))</f>
        <v>-0</v>
      </c>
      <c r="BR895" s="73" t="n">
        <f aca="false">IF(BD895&lt;=0,"",AA895*LN(BD895))</f>
        <v>-1.3573394747662</v>
      </c>
      <c r="BS895" s="73" t="n">
        <f aca="false">IF(BE895&lt;=0,"",AB895*LN(BE895))</f>
        <v>-0</v>
      </c>
      <c r="BT895" s="73" t="n">
        <f aca="false">IF(BF895&lt;=0,"",AC895*LN(BF895))</f>
        <v>-1.10669026085077</v>
      </c>
      <c r="BU895" s="74" t="n">
        <f aca="false">SUM(BH895:BT895)</f>
        <v>-4.56921456624675</v>
      </c>
      <c r="BV895" s="75" t="n">
        <f aca="false">$BW$3*B895</f>
        <v>10.0544622403253</v>
      </c>
      <c r="BW895" s="76" t="n">
        <f aca="false">IF(BV895&lt;=0,"",BV895*LN(BV895)+BU895+GAMMALN(AD895+BV895)-GAMMALN(BV895)-(AD895+BV895)*LN(BG895+BV895))</f>
        <v>-11.6977001677687</v>
      </c>
      <c r="BX895" s="77" t="n">
        <f aca="false">ABS(AD895-BG895)</f>
        <v>0.138545970204439</v>
      </c>
    </row>
    <row r="896" customFormat="false" ht="14.4" hidden="false" customHeight="false" outlineLevel="0" collapsed="false">
      <c r="A896" s="62" t="n">
        <v>4784</v>
      </c>
      <c r="B896" s="63" t="n">
        <v>0.112462006079027</v>
      </c>
      <c r="C896" s="64" t="n">
        <v>0.00920810313075507</v>
      </c>
      <c r="D896" s="64" t="n">
        <v>0.00920810313075507</v>
      </c>
      <c r="E896" s="64" t="n">
        <v>0.00920810313075507</v>
      </c>
      <c r="F896" s="64" t="n">
        <v>0.00920810313075507</v>
      </c>
      <c r="G896" s="64" t="n">
        <v>0.0110497237569061</v>
      </c>
      <c r="H896" s="64" t="n">
        <v>0.0110497237569061</v>
      </c>
      <c r="I896" s="64" t="n">
        <v>0.0203959484346225</v>
      </c>
      <c r="J896" s="64" t="n">
        <v>0.0110497237569061</v>
      </c>
      <c r="K896" s="64" t="n">
        <v>0.0105893186003683</v>
      </c>
      <c r="L896" s="64" t="n">
        <v>0.0115101289134438</v>
      </c>
      <c r="M896" s="64" t="n">
        <v>0.0107274401473297</v>
      </c>
      <c r="N896" s="64" t="n">
        <v>0.0122007366482505</v>
      </c>
      <c r="O896" s="64" t="n">
        <v>0.012707182320442</v>
      </c>
      <c r="P896" s="65" t="n">
        <v>0.0113932568352458</v>
      </c>
      <c r="Q896" s="66" t="n">
        <v>0</v>
      </c>
      <c r="R896" s="66" t="n">
        <v>0</v>
      </c>
      <c r="S896" s="66" t="n">
        <v>0</v>
      </c>
      <c r="T896" s="66" t="n">
        <v>1</v>
      </c>
      <c r="U896" s="66" t="n">
        <v>0</v>
      </c>
      <c r="V896" s="66" t="n">
        <v>0</v>
      </c>
      <c r="W896" s="66" t="n">
        <v>0</v>
      </c>
      <c r="X896" s="66" t="n">
        <v>0</v>
      </c>
      <c r="Y896" s="66" t="n">
        <v>1</v>
      </c>
      <c r="Z896" s="66" t="n">
        <v>1</v>
      </c>
      <c r="AA896" s="66" t="n">
        <v>0</v>
      </c>
      <c r="AB896" s="66" t="n">
        <v>0</v>
      </c>
      <c r="AC896" s="66" t="n">
        <v>0</v>
      </c>
      <c r="AD896" s="67" t="n">
        <f aca="false">SUM(Q896:AC896)</f>
        <v>3</v>
      </c>
      <c r="AE896" s="68" t="s">
        <v>25</v>
      </c>
      <c r="AF896" s="69" t="n">
        <f aca="false">B896^$BT$3</f>
        <v>0.132870998802105</v>
      </c>
      <c r="AG896" s="70" t="n">
        <f aca="false">IF(C896=0,0,C896^$BU$3*(1+$BV$3*C896))</f>
        <v>0.0314057905662149</v>
      </c>
      <c r="AH896" s="70" t="n">
        <f aca="false">IF(D896=0,0,D896^$BU$3*(1+$BV$3*D896))</f>
        <v>0.0314057905662149</v>
      </c>
      <c r="AI896" s="70" t="n">
        <f aca="false">IF(E896=0,0,E896^$BU$3*(1+$BV$3*E896))</f>
        <v>0.0314057905662149</v>
      </c>
      <c r="AJ896" s="70" t="n">
        <f aca="false">IF(F896=0,0,F896^$BU$3*(1+$BV$3*F896))</f>
        <v>0.0314057905662149</v>
      </c>
      <c r="AK896" s="70" t="n">
        <f aca="false">IF(G896=0,0,G896^$BU$3*(1+$BV$3*G896))</f>
        <v>0.0359406933880426</v>
      </c>
      <c r="AL896" s="70" t="n">
        <f aca="false">IF(H896=0,0,H896^$BU$3*(1+$BV$3*H896))</f>
        <v>0.0359406933880426</v>
      </c>
      <c r="AM896" s="70" t="n">
        <f aca="false">IF(I896=0,0,I896^$BU$3*(1+$BV$3*I896))</f>
        <v>0.0565824347983662</v>
      </c>
      <c r="AN896" s="70" t="n">
        <f aca="false">IF(J896=0,0,J896^$BU$3*(1+$BV$3*J896))</f>
        <v>0.0359406933880426</v>
      </c>
      <c r="AO896" s="70" t="n">
        <f aca="false">IF(K896=0,0,K896^$BU$3*(1+$BV$3*K896))</f>
        <v>0.034826604648606</v>
      </c>
      <c r="AP896" s="70" t="n">
        <f aca="false">IF(L896=0,0,L896^$BU$3*(1+$BV$3*L896))</f>
        <v>0.0370428551595975</v>
      </c>
      <c r="AQ896" s="70" t="n">
        <f aca="false">IF(M896=0,0,M896^$BU$3*(1+$BV$3*M896))</f>
        <v>0.0351621218186554</v>
      </c>
      <c r="AR896" s="70" t="n">
        <f aca="false">IF(N896=0,0,N896^$BU$3*(1+$BV$3*N896))</f>
        <v>0.0386750402209061</v>
      </c>
      <c r="AS896" s="70" t="n">
        <f aca="false">IF(O896=0,0,O896^$BU$3*(1+$BV$3*O896))</f>
        <v>0.0398568396531967</v>
      </c>
      <c r="AT896" s="71" t="n">
        <f aca="false">IF($BS$3&lt;0,0,$BS$3*$AF896*AG896)</f>
        <v>0.192445703534747</v>
      </c>
      <c r="AU896" s="71" t="n">
        <f aca="false">IF($BS$3&lt;0,0,$BS$3*$AF896*AH896)</f>
        <v>0.192445703534747</v>
      </c>
      <c r="AV896" s="71" t="n">
        <f aca="false">IF($BS$3&lt;0,0,$BS$3*$AF896*AI896)</f>
        <v>0.192445703534747</v>
      </c>
      <c r="AW896" s="71" t="n">
        <f aca="false">IF($BS$3&lt;0,0,$BS$3*$AF896*AJ896)</f>
        <v>0.192445703534747</v>
      </c>
      <c r="AX896" s="71" t="n">
        <f aca="false">IF($BS$3&lt;0,0,$BS$3*$AF896*AK896)</f>
        <v>0.220234291189254</v>
      </c>
      <c r="AY896" s="71" t="n">
        <f aca="false">IF($BS$3&lt;0,0,$BS$3*$AF896*AL896)</f>
        <v>0.220234291189254</v>
      </c>
      <c r="AZ896" s="71" t="n">
        <f aca="false">IF($BS$3&lt;0,0,$BS$3*$AF896*AM896)</f>
        <v>0.346720979671646</v>
      </c>
      <c r="BA896" s="71" t="n">
        <f aca="false">IF($BS$3&lt;0,0,$BS$3*$AF896*AN896)</f>
        <v>0.220234291189254</v>
      </c>
      <c r="BB896" s="71" t="n">
        <f aca="false">IF($BS$3&lt;0,0,$BS$3*$AF896*AO896)</f>
        <v>0.213407473987853</v>
      </c>
      <c r="BC896" s="71" t="n">
        <f aca="false">IF($BS$3&lt;0,0,$BS$3*$AF896*AP896)</f>
        <v>0.226988023342208</v>
      </c>
      <c r="BD896" s="71" t="n">
        <f aca="false">IF($BS$3&lt;0,0,$BS$3*$AF896*AQ896)</f>
        <v>0.2154634272587</v>
      </c>
      <c r="BE896" s="71" t="n">
        <f aca="false">IF($BS$3&lt;0,0,$BS$3*$AF896*AR896)</f>
        <v>0.236989586645007</v>
      </c>
      <c r="BF896" s="71" t="n">
        <f aca="false">IF($BS$3&lt;0,0,$BS$3*$AF896*AS896)</f>
        <v>0.244231315609117</v>
      </c>
      <c r="BG896" s="72" t="n">
        <f aca="false">SUM(AT896:BF896)</f>
        <v>2.91428649422128</v>
      </c>
      <c r="BH896" s="73" t="n">
        <f aca="false">IF(AT896&lt;=0,"",Q896*LN(AT896))</f>
        <v>-0</v>
      </c>
      <c r="BI896" s="73" t="n">
        <f aca="false">IF(AU896&lt;=0,"",R896*LN(AU896))</f>
        <v>-0</v>
      </c>
      <c r="BJ896" s="73" t="n">
        <f aca="false">IF(AV896&lt;=0,"",S896*LN(AV896))</f>
        <v>-0</v>
      </c>
      <c r="BK896" s="73" t="n">
        <f aca="false">IF(AW896&lt;=0,"",T896*LN(AW896))</f>
        <v>-1.64794122460033</v>
      </c>
      <c r="BL896" s="73" t="n">
        <f aca="false">IF(AX896&lt;=0,"",U896*LN(AX896))</f>
        <v>-0</v>
      </c>
      <c r="BM896" s="73" t="n">
        <f aca="false">IF(AY896&lt;=0,"",V896*LN(AY896))</f>
        <v>-0</v>
      </c>
      <c r="BN896" s="73" t="n">
        <f aca="false">IF(AZ896&lt;=0,"",W896*LN(AZ896))</f>
        <v>-0</v>
      </c>
      <c r="BO896" s="73" t="n">
        <f aca="false">IF(BA896&lt;=0,"",X896*LN(BA896))</f>
        <v>-0</v>
      </c>
      <c r="BP896" s="73" t="n">
        <f aca="false">IF(BB896&lt;=0,"",Y896*LN(BB896))</f>
        <v>-1.54455191735453</v>
      </c>
      <c r="BQ896" s="73" t="n">
        <f aca="false">IF(BC896&lt;=0,"",Z896*LN(BC896))</f>
        <v>-1.48285802349964</v>
      </c>
      <c r="BR896" s="73" t="n">
        <f aca="false">IF(BD896&lt;=0,"",AA896*LN(BD896))</f>
        <v>-0</v>
      </c>
      <c r="BS896" s="73" t="n">
        <f aca="false">IF(BE896&lt;=0,"",AB896*LN(BE896))</f>
        <v>-0</v>
      </c>
      <c r="BT896" s="73" t="n">
        <f aca="false">IF(BF896&lt;=0,"",AC896*LN(BF896))</f>
        <v>-0</v>
      </c>
      <c r="BU896" s="74" t="n">
        <f aca="false">SUM(BH896:BT896)</f>
        <v>-4.6753511654545</v>
      </c>
      <c r="BV896" s="75" t="n">
        <f aca="false">$BW$3*B896</f>
        <v>3.97877115392551</v>
      </c>
      <c r="BW896" s="76" t="n">
        <f aca="false">IF(BV896&lt;=0,"",BV896*LN(BV896)+BU896+GAMMALN(AD896+BV896)-GAMMALN(BV896)-(AD896+BV896)*LN(BG896+BV896))</f>
        <v>-7.87902515814166</v>
      </c>
      <c r="BX896" s="77" t="n">
        <f aca="false">ABS(AD896-BG896)</f>
        <v>0.0857135057787164</v>
      </c>
    </row>
    <row r="897" customFormat="false" ht="14.4" hidden="false" customHeight="false" outlineLevel="0" collapsed="false">
      <c r="A897" s="62" t="n">
        <v>4785</v>
      </c>
      <c r="B897" s="63" t="n">
        <v>0.0516717325227964</v>
      </c>
      <c r="C897" s="64" t="n">
        <v>0.00920810313075507</v>
      </c>
      <c r="D897" s="64" t="n">
        <v>0.00920810313075507</v>
      </c>
      <c r="E897" s="64" t="n">
        <v>0.00920810313075507</v>
      </c>
      <c r="F897" s="64" t="n">
        <v>0.00920810313075507</v>
      </c>
      <c r="G897" s="64" t="n">
        <v>0.0110497237569061</v>
      </c>
      <c r="H897" s="64" t="n">
        <v>0.0110497237569061</v>
      </c>
      <c r="I897" s="64" t="n">
        <v>0.0203959484346225</v>
      </c>
      <c r="J897" s="64" t="n">
        <v>0.0110497237569061</v>
      </c>
      <c r="K897" s="64" t="n">
        <v>0.0105893186003683</v>
      </c>
      <c r="L897" s="64" t="n">
        <v>0.0115101289134438</v>
      </c>
      <c r="M897" s="64" t="n">
        <v>0.0107274401473297</v>
      </c>
      <c r="N897" s="64" t="n">
        <v>0.0122007366482505</v>
      </c>
      <c r="O897" s="64" t="n">
        <v>0.012707182320442</v>
      </c>
      <c r="P897" s="65" t="n">
        <v>0.0113932568352458</v>
      </c>
      <c r="Q897" s="66" t="n">
        <v>0</v>
      </c>
      <c r="R897" s="66" t="n">
        <v>0</v>
      </c>
      <c r="S897" s="66" t="n">
        <v>1</v>
      </c>
      <c r="T897" s="66" t="n">
        <v>0</v>
      </c>
      <c r="U897" s="66" t="n">
        <v>1</v>
      </c>
      <c r="V897" s="66" t="n">
        <v>0</v>
      </c>
      <c r="W897" s="66" t="n">
        <v>0</v>
      </c>
      <c r="X897" s="66" t="n">
        <v>0</v>
      </c>
      <c r="Y897" s="66" t="n">
        <v>1</v>
      </c>
      <c r="Z897" s="66" t="n">
        <v>0</v>
      </c>
      <c r="AA897" s="66" t="n">
        <v>0</v>
      </c>
      <c r="AB897" s="66" t="n">
        <v>1</v>
      </c>
      <c r="AC897" s="66" t="n">
        <v>1</v>
      </c>
      <c r="AD897" s="67" t="n">
        <f aca="false">SUM(Q897:AC897)</f>
        <v>5</v>
      </c>
      <c r="AE897" s="68" t="s">
        <v>25</v>
      </c>
      <c r="AF897" s="69" t="n">
        <f aca="false">B897^$BT$3</f>
        <v>0.0647818986505774</v>
      </c>
      <c r="AG897" s="70" t="n">
        <f aca="false">IF(C897=0,0,C897^$BU$3*(1+$BV$3*C897))</f>
        <v>0.0314057905662149</v>
      </c>
      <c r="AH897" s="70" t="n">
        <f aca="false">IF(D897=0,0,D897^$BU$3*(1+$BV$3*D897))</f>
        <v>0.0314057905662149</v>
      </c>
      <c r="AI897" s="70" t="n">
        <f aca="false">IF(E897=0,0,E897^$BU$3*(1+$BV$3*E897))</f>
        <v>0.0314057905662149</v>
      </c>
      <c r="AJ897" s="70" t="n">
        <f aca="false">IF(F897=0,0,F897^$BU$3*(1+$BV$3*F897))</f>
        <v>0.0314057905662149</v>
      </c>
      <c r="AK897" s="70" t="n">
        <f aca="false">IF(G897=0,0,G897^$BU$3*(1+$BV$3*G897))</f>
        <v>0.0359406933880426</v>
      </c>
      <c r="AL897" s="70" t="n">
        <f aca="false">IF(H897=0,0,H897^$BU$3*(1+$BV$3*H897))</f>
        <v>0.0359406933880426</v>
      </c>
      <c r="AM897" s="70" t="n">
        <f aca="false">IF(I897=0,0,I897^$BU$3*(1+$BV$3*I897))</f>
        <v>0.0565824347983662</v>
      </c>
      <c r="AN897" s="70" t="n">
        <f aca="false">IF(J897=0,0,J897^$BU$3*(1+$BV$3*J897))</f>
        <v>0.0359406933880426</v>
      </c>
      <c r="AO897" s="70" t="n">
        <f aca="false">IF(K897=0,0,K897^$BU$3*(1+$BV$3*K897))</f>
        <v>0.034826604648606</v>
      </c>
      <c r="AP897" s="70" t="n">
        <f aca="false">IF(L897=0,0,L897^$BU$3*(1+$BV$3*L897))</f>
        <v>0.0370428551595975</v>
      </c>
      <c r="AQ897" s="70" t="n">
        <f aca="false">IF(M897=0,0,M897^$BU$3*(1+$BV$3*M897))</f>
        <v>0.0351621218186554</v>
      </c>
      <c r="AR897" s="70" t="n">
        <f aca="false">IF(N897=0,0,N897^$BU$3*(1+$BV$3*N897))</f>
        <v>0.0386750402209061</v>
      </c>
      <c r="AS897" s="70" t="n">
        <f aca="false">IF(O897=0,0,O897^$BU$3*(1+$BV$3*O897))</f>
        <v>0.0398568396531967</v>
      </c>
      <c r="AT897" s="71" t="n">
        <f aca="false">IF($BS$3&lt;0,0,$BS$3*$AF897*AG897)</f>
        <v>0.0938278343244425</v>
      </c>
      <c r="AU897" s="71" t="n">
        <f aca="false">IF($BS$3&lt;0,0,$BS$3*$AF897*AH897)</f>
        <v>0.0938278343244425</v>
      </c>
      <c r="AV897" s="71" t="n">
        <f aca="false">IF($BS$3&lt;0,0,$BS$3*$AF897*AI897)</f>
        <v>0.0938278343244425</v>
      </c>
      <c r="AW897" s="71" t="n">
        <f aca="false">IF($BS$3&lt;0,0,$BS$3*$AF897*AJ897)</f>
        <v>0.0938278343244425</v>
      </c>
      <c r="AX897" s="71" t="n">
        <f aca="false">IF($BS$3&lt;0,0,$BS$3*$AF897*AK897)</f>
        <v>0.10737629475077</v>
      </c>
      <c r="AY897" s="71" t="n">
        <f aca="false">IF($BS$3&lt;0,0,$BS$3*$AF897*AL897)</f>
        <v>0.10737629475077</v>
      </c>
      <c r="AZ897" s="71" t="n">
        <f aca="false">IF($BS$3&lt;0,0,$BS$3*$AF897*AM897)</f>
        <v>0.169045492000634</v>
      </c>
      <c r="BA897" s="71" t="n">
        <f aca="false">IF($BS$3&lt;0,0,$BS$3*$AF897*AN897)</f>
        <v>0.10737629475077</v>
      </c>
      <c r="BB897" s="71" t="n">
        <f aca="false">IF($BS$3&lt;0,0,$BS$3*$AF897*AO897)</f>
        <v>0.10404784697786</v>
      </c>
      <c r="BC897" s="71" t="n">
        <f aca="false">IF($BS$3&lt;0,0,$BS$3*$AF897*AP897)</f>
        <v>0.110669109554529</v>
      </c>
      <c r="BD897" s="71" t="n">
        <f aca="false">IF($BS$3&lt;0,0,$BS$3*$AF897*AQ897)</f>
        <v>0.105050236947252</v>
      </c>
      <c r="BE897" s="71" t="n">
        <f aca="false">IF($BS$3&lt;0,0,$BS$3*$AF897*AR897)</f>
        <v>0.115545420157073</v>
      </c>
      <c r="BF897" s="71" t="n">
        <f aca="false">IF($BS$3&lt;0,0,$BS$3*$AF897*AS897)</f>
        <v>0.119076160168342</v>
      </c>
      <c r="BG897" s="72" t="n">
        <f aca="false">SUM(AT897:BF897)</f>
        <v>1.42087448735577</v>
      </c>
      <c r="BH897" s="73" t="n">
        <f aca="false">IF(AT897&lt;=0,"",Q897*LN(AT897))</f>
        <v>-0</v>
      </c>
      <c r="BI897" s="73" t="n">
        <f aca="false">IF(AU897&lt;=0,"",R897*LN(AU897))</f>
        <v>-0</v>
      </c>
      <c r="BJ897" s="73" t="n">
        <f aca="false">IF(AV897&lt;=0,"",S897*LN(AV897))</f>
        <v>-2.36629372579017</v>
      </c>
      <c r="BK897" s="73" t="n">
        <f aca="false">IF(AW897&lt;=0,"",T897*LN(AW897))</f>
        <v>-0</v>
      </c>
      <c r="BL897" s="73" t="n">
        <f aca="false">IF(AX897&lt;=0,"",U897*LN(AX897))</f>
        <v>-2.23141584053603</v>
      </c>
      <c r="BM897" s="73" t="n">
        <f aca="false">IF(AY897&lt;=0,"",V897*LN(AY897))</f>
        <v>-0</v>
      </c>
      <c r="BN897" s="73" t="n">
        <f aca="false">IF(AZ897&lt;=0,"",W897*LN(AZ897))</f>
        <v>-0</v>
      </c>
      <c r="BO897" s="73" t="n">
        <f aca="false">IF(BA897&lt;=0,"",X897*LN(BA897))</f>
        <v>-0</v>
      </c>
      <c r="BP897" s="73" t="n">
        <f aca="false">IF(BB897&lt;=0,"",Y897*LN(BB897))</f>
        <v>-2.26290441854437</v>
      </c>
      <c r="BQ897" s="73" t="n">
        <f aca="false">IF(BC897&lt;=0,"",Z897*LN(BC897))</f>
        <v>-0</v>
      </c>
      <c r="BR897" s="73" t="n">
        <f aca="false">IF(BD897&lt;=0,"",AA897*LN(BD897))</f>
        <v>-0</v>
      </c>
      <c r="BS897" s="73" t="n">
        <f aca="false">IF(BE897&lt;=0,"",AB897*LN(BE897))</f>
        <v>-2.15809157820888</v>
      </c>
      <c r="BT897" s="73" t="n">
        <f aca="false">IF(BF897&lt;=0,"",AC897*LN(BF897))</f>
        <v>-2.12799198916954</v>
      </c>
      <c r="BU897" s="74" t="n">
        <f aca="false">SUM(BH897:BT897)</f>
        <v>-11.146697552249</v>
      </c>
      <c r="BV897" s="75" t="n">
        <f aca="false">$BW$3*B897</f>
        <v>1.8280840436955</v>
      </c>
      <c r="BW897" s="76" t="n">
        <f aca="false">IF(BV897&lt;=0,"",BV897*LN(BV897)+BU897+GAMMALN(AD897+BV897)-GAMMALN(BV897)-(AD897+BV897)*LN(BG897+BV897))</f>
        <v>-11.7672687170365</v>
      </c>
      <c r="BX897" s="77" t="n">
        <f aca="false">ABS(AD897-BG897)</f>
        <v>3.57912551264423</v>
      </c>
    </row>
    <row r="898" customFormat="false" ht="14.4" hidden="false" customHeight="false" outlineLevel="0" collapsed="false">
      <c r="A898" s="62" t="n">
        <v>4786</v>
      </c>
      <c r="B898" s="63" t="n">
        <v>0.00759878419452888</v>
      </c>
      <c r="C898" s="64" t="n">
        <v>0.0759668508287293</v>
      </c>
      <c r="D898" s="64" t="n">
        <v>0.0759668508287293</v>
      </c>
      <c r="E898" s="64" t="n">
        <v>0.0920810313075507</v>
      </c>
      <c r="F898" s="64" t="n">
        <v>0.0920810313075507</v>
      </c>
      <c r="G898" s="64" t="n">
        <v>0.0851749539594844</v>
      </c>
      <c r="H898" s="64" t="n">
        <v>0.115101289134438</v>
      </c>
      <c r="I898" s="64" t="n">
        <v>0.101979742173112</v>
      </c>
      <c r="J898" s="64" t="n">
        <v>0.105893186003683</v>
      </c>
      <c r="K898" s="64" t="n">
        <v>0.158839779005525</v>
      </c>
      <c r="L898" s="64" t="n">
        <v>0.138121546961326</v>
      </c>
      <c r="M898" s="64" t="n">
        <v>0.16072744014733</v>
      </c>
      <c r="N898" s="64" t="n">
        <v>0.0828729281767956</v>
      </c>
      <c r="O898" s="64" t="n">
        <v>0.0864640883977901</v>
      </c>
      <c r="P898" s="65" t="n">
        <v>0.105482362940926</v>
      </c>
      <c r="Q898" s="66" t="n">
        <v>0</v>
      </c>
      <c r="R898" s="66" t="n">
        <v>0</v>
      </c>
      <c r="S898" s="66" t="n">
        <v>0</v>
      </c>
      <c r="T898" s="66" t="n">
        <v>0</v>
      </c>
      <c r="U898" s="66" t="n">
        <v>0</v>
      </c>
      <c r="V898" s="66" t="n">
        <v>0</v>
      </c>
      <c r="W898" s="66" t="n">
        <v>0</v>
      </c>
      <c r="X898" s="66" t="n">
        <v>0</v>
      </c>
      <c r="Y898" s="66" t="n">
        <v>0</v>
      </c>
      <c r="Z898" s="66" t="n">
        <v>0</v>
      </c>
      <c r="AA898" s="66" t="n">
        <v>0</v>
      </c>
      <c r="AB898" s="66" t="n">
        <v>0</v>
      </c>
      <c r="AC898" s="66" t="n">
        <v>0</v>
      </c>
      <c r="AD898" s="67" t="n">
        <f aca="false">SUM(Q898:AC898)</f>
        <v>0</v>
      </c>
      <c r="AE898" s="68" t="s">
        <v>25</v>
      </c>
      <c r="AF898" s="69" t="n">
        <f aca="false">B898^$BT$3</f>
        <v>0.011027557457378</v>
      </c>
      <c r="AG898" s="70" t="n">
        <f aca="false">IF(C898=0,0,C898^$BU$3*(1+$BV$3*C898))</f>
        <v>0.150466960656837</v>
      </c>
      <c r="AH898" s="70" t="n">
        <f aca="false">IF(D898=0,0,D898^$BU$3*(1+$BV$3*D898))</f>
        <v>0.150466960656837</v>
      </c>
      <c r="AI898" s="70" t="n">
        <f aca="false">IF(E898=0,0,E898^$BU$3*(1+$BV$3*E898))</f>
        <v>0.173783908948731</v>
      </c>
      <c r="AJ898" s="70" t="n">
        <f aca="false">IF(F898=0,0,F898^$BU$3*(1+$BV$3*F898))</f>
        <v>0.173783908948731</v>
      </c>
      <c r="AK898" s="70" t="n">
        <f aca="false">IF(G898=0,0,G898^$BU$3*(1+$BV$3*G898))</f>
        <v>0.163920309247297</v>
      </c>
      <c r="AL898" s="70" t="n">
        <f aca="false">IF(H898=0,0,H898^$BU$3*(1+$BV$3*H898))</f>
        <v>0.205502269357247</v>
      </c>
      <c r="AM898" s="70" t="n">
        <f aca="false">IF(I898=0,0,I898^$BU$3*(1+$BV$3*I898))</f>
        <v>0.187624980338836</v>
      </c>
      <c r="AN898" s="70" t="n">
        <f aca="false">IF(J898=0,0,J898^$BU$3*(1+$BV$3*J898))</f>
        <v>0.193009545633131</v>
      </c>
      <c r="AO898" s="70" t="n">
        <f aca="false">IF(K898=0,0,K898^$BU$3*(1+$BV$3*K898))</f>
        <v>0.262096433051708</v>
      </c>
      <c r="AP898" s="70" t="n">
        <f aca="false">IF(L898=0,0,L898^$BU$3*(1+$BV$3*L898))</f>
        <v>0.235790987362694</v>
      </c>
      <c r="AQ898" s="70" t="n">
        <f aca="false">IF(M898=0,0,M898^$BU$3*(1+$BV$3*M898))</f>
        <v>0.264454540181074</v>
      </c>
      <c r="AR898" s="70" t="n">
        <f aca="false">IF(N898=0,0,N898^$BU$3*(1+$BV$3*N898))</f>
        <v>0.160590907609324</v>
      </c>
      <c r="AS898" s="70" t="n">
        <f aca="false">IF(O898=0,0,O898^$BU$3*(1+$BV$3*O898))</f>
        <v>0.165775440031591</v>
      </c>
      <c r="AT898" s="71" t="n">
        <f aca="false">IF($BS$3&lt;0,0,$BS$3*$AF898*AG898)</f>
        <v>0.0765224326226749</v>
      </c>
      <c r="AU898" s="71" t="n">
        <f aca="false">IF($BS$3&lt;0,0,$BS$3*$AF898*AH898)</f>
        <v>0.0765224326226749</v>
      </c>
      <c r="AV898" s="71" t="n">
        <f aca="false">IF($BS$3&lt;0,0,$BS$3*$AF898*AI898)</f>
        <v>0.0883806478537394</v>
      </c>
      <c r="AW898" s="71" t="n">
        <f aca="false">IF($BS$3&lt;0,0,$BS$3*$AF898*AJ898)</f>
        <v>0.0883806478537394</v>
      </c>
      <c r="AX898" s="71" t="n">
        <f aca="false">IF($BS$3&lt;0,0,$BS$3*$AF898*AK898)</f>
        <v>0.0833643529789364</v>
      </c>
      <c r="AY898" s="71" t="n">
        <f aca="false">IF($BS$3&lt;0,0,$BS$3*$AF898*AL898)</f>
        <v>0.104511538560025</v>
      </c>
      <c r="AZ898" s="71" t="n">
        <f aca="false">IF($BS$3&lt;0,0,$BS$3*$AF898*AM898)</f>
        <v>0.0954197509781156</v>
      </c>
      <c r="BA898" s="71" t="n">
        <f aca="false">IF($BS$3&lt;0,0,$BS$3*$AF898*AN898)</f>
        <v>0.0981581596834976</v>
      </c>
      <c r="BB898" s="71" t="n">
        <f aca="false">IF($BS$3&lt;0,0,$BS$3*$AF898*AO898)</f>
        <v>0.133293425688209</v>
      </c>
      <c r="BC898" s="71" t="n">
        <f aca="false">IF($BS$3&lt;0,0,$BS$3*$AF898*AP898)</f>
        <v>0.119915361250941</v>
      </c>
      <c r="BD898" s="71" t="n">
        <f aca="false">IF($BS$3&lt;0,0,$BS$3*$AF898*AQ898)</f>
        <v>0.134492679618349</v>
      </c>
      <c r="BE898" s="71" t="n">
        <f aca="false">IF($BS$3&lt;0,0,$BS$3*$AF898*AR898)</f>
        <v>0.0816711313480653</v>
      </c>
      <c r="BF898" s="71" t="n">
        <f aca="false">IF($BS$3&lt;0,0,$BS$3*$AF898*AS898)</f>
        <v>0.0843078100663108</v>
      </c>
      <c r="BG898" s="72" t="n">
        <f aca="false">SUM(AT898:BF898)</f>
        <v>1.26494037112528</v>
      </c>
      <c r="BH898" s="73" t="n">
        <f aca="false">IF(AT898&lt;=0,"",Q898*LN(AT898))</f>
        <v>-0</v>
      </c>
      <c r="BI898" s="73" t="n">
        <f aca="false">IF(AU898&lt;=0,"",R898*LN(AU898))</f>
        <v>-0</v>
      </c>
      <c r="BJ898" s="73" t="n">
        <f aca="false">IF(AV898&lt;=0,"",S898*LN(AV898))</f>
        <v>-0</v>
      </c>
      <c r="BK898" s="73" t="n">
        <f aca="false">IF(AW898&lt;=0,"",T898*LN(AW898))</f>
        <v>-0</v>
      </c>
      <c r="BL898" s="73" t="n">
        <f aca="false">IF(AX898&lt;=0,"",U898*LN(AX898))</f>
        <v>-0</v>
      </c>
      <c r="BM898" s="73" t="n">
        <f aca="false">IF(AY898&lt;=0,"",V898*LN(AY898))</f>
        <v>-0</v>
      </c>
      <c r="BN898" s="73" t="n">
        <f aca="false">IF(AZ898&lt;=0,"",W898*LN(AZ898))</f>
        <v>-0</v>
      </c>
      <c r="BO898" s="73" t="n">
        <f aca="false">IF(BA898&lt;=0,"",X898*LN(BA898))</f>
        <v>-0</v>
      </c>
      <c r="BP898" s="73" t="n">
        <f aca="false">IF(BB898&lt;=0,"",Y898*LN(BB898))</f>
        <v>-0</v>
      </c>
      <c r="BQ898" s="73" t="n">
        <f aca="false">IF(BC898&lt;=0,"",Z898*LN(BC898))</f>
        <v>-0</v>
      </c>
      <c r="BR898" s="73" t="n">
        <f aca="false">IF(BD898&lt;=0,"",AA898*LN(BD898))</f>
        <v>-0</v>
      </c>
      <c r="BS898" s="73" t="n">
        <f aca="false">IF(BE898&lt;=0,"",AB898*LN(BE898))</f>
        <v>-0</v>
      </c>
      <c r="BT898" s="73" t="n">
        <f aca="false">IF(BF898&lt;=0,"",AC898*LN(BF898))</f>
        <v>-0</v>
      </c>
      <c r="BU898" s="74" t="n">
        <f aca="false">SUM(BH898:BT898)</f>
        <v>0</v>
      </c>
      <c r="BV898" s="75" t="n">
        <f aca="false">$BW$3*B898</f>
        <v>0.26883588877875</v>
      </c>
      <c r="BW898" s="76" t="n">
        <f aca="false">IF(BV898&lt;=0,"",BV898*LN(BV898)+BU898+GAMMALN(AD898+BV898)-GAMMALN(BV898)-(AD898+BV898)*LN(BG898+BV898))</f>
        <v>-0.468147322581787</v>
      </c>
      <c r="BX898" s="77" t="n">
        <f aca="false">ABS(AD898-BG898)</f>
        <v>1.26494037112528</v>
      </c>
    </row>
    <row r="899" customFormat="false" ht="14.4" hidden="false" customHeight="false" outlineLevel="0" collapsed="false">
      <c r="A899" s="62" t="n">
        <v>4787</v>
      </c>
      <c r="B899" s="63" t="n">
        <v>0.00101317122593718</v>
      </c>
      <c r="C899" s="64" t="n">
        <v>0.0253222836095764</v>
      </c>
      <c r="D899" s="64" t="n">
        <v>0.0253222836095764</v>
      </c>
      <c r="E899" s="64" t="n">
        <v>0.103591160220994</v>
      </c>
      <c r="F899" s="64" t="n">
        <v>0.103591160220994</v>
      </c>
      <c r="G899" s="64" t="n">
        <v>0.142725598526704</v>
      </c>
      <c r="H899" s="64" t="n">
        <v>0.170349907918969</v>
      </c>
      <c r="I899" s="64" t="n">
        <v>0.0606813996316759</v>
      </c>
      <c r="J899" s="64" t="n">
        <v>0.103591160220994</v>
      </c>
      <c r="K899" s="64" t="n">
        <v>0.156537753222836</v>
      </c>
      <c r="L899" s="64" t="n">
        <v>0.0759668508287293</v>
      </c>
      <c r="M899" s="64" t="n">
        <v>0.158425414364641</v>
      </c>
      <c r="N899" s="64" t="n">
        <v>0.0806629834254144</v>
      </c>
      <c r="O899" s="64" t="n">
        <v>0.0841620626151013</v>
      </c>
      <c r="P899" s="65" t="n">
        <v>0.099302309108939</v>
      </c>
      <c r="Q899" s="66" t="n">
        <v>0</v>
      </c>
      <c r="R899" s="66" t="n">
        <v>0</v>
      </c>
      <c r="S899" s="66" t="n">
        <v>0</v>
      </c>
      <c r="T899" s="66" t="n">
        <v>0</v>
      </c>
      <c r="U899" s="66" t="n">
        <v>0</v>
      </c>
      <c r="V899" s="66" t="n">
        <v>0</v>
      </c>
      <c r="W899" s="66" t="n">
        <v>0</v>
      </c>
      <c r="X899" s="66" t="n">
        <v>0</v>
      </c>
      <c r="Y899" s="66" t="n">
        <v>0</v>
      </c>
      <c r="Z899" s="66" t="n">
        <v>0</v>
      </c>
      <c r="AA899" s="66" t="n">
        <v>0</v>
      </c>
      <c r="AB899" s="66" t="n">
        <v>0</v>
      </c>
      <c r="AC899" s="66" t="n">
        <v>0</v>
      </c>
      <c r="AD899" s="67" t="n">
        <f aca="false">SUM(Q899:AC899)</f>
        <v>0</v>
      </c>
      <c r="AE899" s="68" t="s">
        <v>25</v>
      </c>
      <c r="AF899" s="69" t="n">
        <f aca="false">B899^$BT$3</f>
        <v>0.00171474720105517</v>
      </c>
      <c r="AG899" s="70" t="n">
        <f aca="false">IF(C899=0,0,C899^$BU$3*(1+$BV$3*C899))</f>
        <v>0.0664261783176041</v>
      </c>
      <c r="AH899" s="70" t="n">
        <f aca="false">IF(D899=0,0,D899^$BU$3*(1+$BV$3*D899))</f>
        <v>0.0664261783176041</v>
      </c>
      <c r="AI899" s="70" t="n">
        <f aca="false">IF(E899=0,0,E899^$BU$3*(1+$BV$3*E899))</f>
        <v>0.189847852730533</v>
      </c>
      <c r="AJ899" s="70" t="n">
        <f aca="false">IF(F899=0,0,F899^$BU$3*(1+$BV$3*F899))</f>
        <v>0.189847852730533</v>
      </c>
      <c r="AK899" s="70" t="n">
        <f aca="false">IF(G899=0,0,G899^$BU$3*(1+$BV$3*G899))</f>
        <v>0.241707633592386</v>
      </c>
      <c r="AL899" s="70" t="n">
        <f aca="false">IF(H899=0,0,H899^$BU$3*(1+$BV$3*H899))</f>
        <v>0.276384240717688</v>
      </c>
      <c r="AM899" s="70" t="n">
        <f aca="false">IF(I899=0,0,I899^$BU$3*(1+$BV$3*I899))</f>
        <v>0.127221341168854</v>
      </c>
      <c r="AN899" s="70" t="n">
        <f aca="false">IF(J899=0,0,J899^$BU$3*(1+$BV$3*J899))</f>
        <v>0.189847852730533</v>
      </c>
      <c r="AO899" s="70" t="n">
        <f aca="false">IF(K899=0,0,K899^$BU$3*(1+$BV$3*K899))</f>
        <v>0.259212453002494</v>
      </c>
      <c r="AP899" s="70" t="n">
        <f aca="false">IF(L899=0,0,L899^$BU$3*(1+$BV$3*L899))</f>
        <v>0.150466960656837</v>
      </c>
      <c r="AQ899" s="70" t="n">
        <f aca="false">IF(M899=0,0,M899^$BU$3*(1+$BV$3*M899))</f>
        <v>0.261577989442313</v>
      </c>
      <c r="AR899" s="70" t="n">
        <f aca="false">IF(N899=0,0,N899^$BU$3*(1+$BV$3*N899))</f>
        <v>0.157373947042707</v>
      </c>
      <c r="AS899" s="70" t="n">
        <f aca="false">IF(O899=0,0,O899^$BU$3*(1+$BV$3*O899))</f>
        <v>0.162458037228958</v>
      </c>
      <c r="AT899" s="71" t="n">
        <f aca="false">IF($BS$3&lt;0,0,$BS$3*$AF899*AG899)</f>
        <v>0.00525300312829433</v>
      </c>
      <c r="AU899" s="71" t="n">
        <f aca="false">IF($BS$3&lt;0,0,$BS$3*$AF899*AH899)</f>
        <v>0.00525300312829433</v>
      </c>
      <c r="AV899" s="71" t="n">
        <f aca="false">IF($BS$3&lt;0,0,$BS$3*$AF899*AI899)</f>
        <v>0.0150132280608586</v>
      </c>
      <c r="AW899" s="71" t="n">
        <f aca="false">IF($BS$3&lt;0,0,$BS$3*$AF899*AJ899)</f>
        <v>0.0150132280608586</v>
      </c>
      <c r="AX899" s="71" t="n">
        <f aca="false">IF($BS$3&lt;0,0,$BS$3*$AF899*AK899)</f>
        <v>0.0191143158849609</v>
      </c>
      <c r="AY899" s="71" t="n">
        <f aca="false">IF($BS$3&lt;0,0,$BS$3*$AF899*AL899)</f>
        <v>0.021856552911407</v>
      </c>
      <c r="AZ899" s="71" t="n">
        <f aca="false">IF($BS$3&lt;0,0,$BS$3*$AF899*AM899)</f>
        <v>0.0100607037778159</v>
      </c>
      <c r="BA899" s="71" t="n">
        <f aca="false">IF($BS$3&lt;0,0,$BS$3*$AF899*AN899)</f>
        <v>0.0150132280608586</v>
      </c>
      <c r="BB899" s="71" t="n">
        <f aca="false">IF($BS$3&lt;0,0,$BS$3*$AF899*AO899)</f>
        <v>0.0204986025239102</v>
      </c>
      <c r="BC899" s="71" t="n">
        <f aca="false">IF($BS$3&lt;0,0,$BS$3*$AF899*AP899)</f>
        <v>0.0118989746972367</v>
      </c>
      <c r="BD899" s="71" t="n">
        <f aca="false">IF($BS$3&lt;0,0,$BS$3*$AF899*AQ899)</f>
        <v>0.0206856698915232</v>
      </c>
      <c r="BE899" s="71" t="n">
        <f aca="false">IF($BS$3&lt;0,0,$BS$3*$AF899*AR899)</f>
        <v>0.0124451813586916</v>
      </c>
      <c r="BF899" s="71" t="n">
        <f aca="false">IF($BS$3&lt;0,0,$BS$3*$AF899*AS899)</f>
        <v>0.0128472328138455</v>
      </c>
      <c r="BG899" s="72" t="n">
        <f aca="false">SUM(AT899:BF899)</f>
        <v>0.184952924298555</v>
      </c>
      <c r="BH899" s="73" t="n">
        <f aca="false">IF(AT899&lt;=0,"",Q899*LN(AT899))</f>
        <v>-0</v>
      </c>
      <c r="BI899" s="73" t="n">
        <f aca="false">IF(AU899&lt;=0,"",R899*LN(AU899))</f>
        <v>-0</v>
      </c>
      <c r="BJ899" s="73" t="n">
        <f aca="false">IF(AV899&lt;=0,"",S899*LN(AV899))</f>
        <v>-0</v>
      </c>
      <c r="BK899" s="73" t="n">
        <f aca="false">IF(AW899&lt;=0,"",T899*LN(AW899))</f>
        <v>-0</v>
      </c>
      <c r="BL899" s="73" t="n">
        <f aca="false">IF(AX899&lt;=0,"",U899*LN(AX899))</f>
        <v>-0</v>
      </c>
      <c r="BM899" s="73" t="n">
        <f aca="false">IF(AY899&lt;=0,"",V899*LN(AY899))</f>
        <v>-0</v>
      </c>
      <c r="BN899" s="73" t="n">
        <f aca="false">IF(AZ899&lt;=0,"",W899*LN(AZ899))</f>
        <v>-0</v>
      </c>
      <c r="BO899" s="73" t="n">
        <f aca="false">IF(BA899&lt;=0,"",X899*LN(BA899))</f>
        <v>-0</v>
      </c>
      <c r="BP899" s="73" t="n">
        <f aca="false">IF(BB899&lt;=0,"",Y899*LN(BB899))</f>
        <v>-0</v>
      </c>
      <c r="BQ899" s="73" t="n">
        <f aca="false">IF(BC899&lt;=0,"",Z899*LN(BC899))</f>
        <v>-0</v>
      </c>
      <c r="BR899" s="73" t="n">
        <f aca="false">IF(BD899&lt;=0,"",AA899*LN(BD899))</f>
        <v>-0</v>
      </c>
      <c r="BS899" s="73" t="n">
        <f aca="false">IF(BE899&lt;=0,"",AB899*LN(BE899))</f>
        <v>-0</v>
      </c>
      <c r="BT899" s="73" t="n">
        <f aca="false">IF(BF899&lt;=0,"",AC899*LN(BF899))</f>
        <v>-0</v>
      </c>
      <c r="BU899" s="74" t="n">
        <f aca="false">SUM(BH899:BT899)</f>
        <v>0</v>
      </c>
      <c r="BV899" s="75" t="n">
        <f aca="false">$BW$3*B899</f>
        <v>0.0358447851705</v>
      </c>
      <c r="BW899" s="76" t="n">
        <f aca="false">IF(BV899&lt;=0,"",BV899*LN(BV899)+BU899+GAMMALN(AD899+BV899)-GAMMALN(BV899)-(AD899+BV899)*LN(BG899+BV899))</f>
        <v>-0.0651675703348256</v>
      </c>
      <c r="BX899" s="77" t="n">
        <f aca="false">ABS(AD899-BG899)</f>
        <v>0.184952924298555</v>
      </c>
    </row>
    <row r="900" customFormat="false" ht="14.4" hidden="false" customHeight="false" outlineLevel="0" collapsed="false">
      <c r="A900" s="62" t="n">
        <v>4788</v>
      </c>
      <c r="B900" s="63" t="n">
        <v>0.00405268490374873</v>
      </c>
      <c r="C900" s="64" t="n">
        <v>0.0115101289134438</v>
      </c>
      <c r="D900" s="64" t="n">
        <v>0.0115101289134438</v>
      </c>
      <c r="E900" s="64" t="n">
        <v>0.0119705340699816</v>
      </c>
      <c r="F900" s="64" t="n">
        <v>0.0119705340699816</v>
      </c>
      <c r="G900" s="64" t="n">
        <v>0.0119705340699816</v>
      </c>
      <c r="H900" s="64" t="n">
        <v>0.0161141804788214</v>
      </c>
      <c r="I900" s="64" t="n">
        <v>0.0184162062615101</v>
      </c>
      <c r="J900" s="64" t="n">
        <v>0.0220994475138122</v>
      </c>
      <c r="K900" s="64" t="n">
        <v>0.0331491712707182</v>
      </c>
      <c r="L900" s="64" t="n">
        <v>0.0244014732965009</v>
      </c>
      <c r="M900" s="64" t="n">
        <v>0.0335635359116022</v>
      </c>
      <c r="N900" s="64" t="n">
        <v>0.0259208103130755</v>
      </c>
      <c r="O900" s="64" t="n">
        <v>0.0270257826887661</v>
      </c>
      <c r="P900" s="65" t="n">
        <v>0.0199709590593569</v>
      </c>
      <c r="Q900" s="66" t="n">
        <v>0</v>
      </c>
      <c r="R900" s="66" t="n">
        <v>0</v>
      </c>
      <c r="S900" s="66" t="n">
        <v>0</v>
      </c>
      <c r="T900" s="66" t="n">
        <v>0</v>
      </c>
      <c r="U900" s="66" t="n">
        <v>0</v>
      </c>
      <c r="V900" s="66" t="n">
        <v>0</v>
      </c>
      <c r="W900" s="66" t="n">
        <v>0</v>
      </c>
      <c r="X900" s="66" t="n">
        <v>0</v>
      </c>
      <c r="Y900" s="66" t="n">
        <v>0</v>
      </c>
      <c r="Z900" s="66" t="n">
        <v>0</v>
      </c>
      <c r="AA900" s="66" t="n">
        <v>0</v>
      </c>
      <c r="AB900" s="66" t="n">
        <v>0</v>
      </c>
      <c r="AC900" s="66" t="n">
        <v>0</v>
      </c>
      <c r="AD900" s="67" t="n">
        <f aca="false">SUM(Q900:AC900)</f>
        <v>0</v>
      </c>
      <c r="AE900" s="68" t="s">
        <v>25</v>
      </c>
      <c r="AF900" s="69" t="n">
        <f aca="false">B900^$BT$3</f>
        <v>0.00617039108702133</v>
      </c>
      <c r="AG900" s="70" t="n">
        <f aca="false">IF(C900=0,0,C900^$BU$3*(1+$BV$3*C900))</f>
        <v>0.0370428551595975</v>
      </c>
      <c r="AH900" s="70" t="n">
        <f aca="false">IF(D900=0,0,D900^$BU$3*(1+$BV$3*D900))</f>
        <v>0.0370428551595975</v>
      </c>
      <c r="AI900" s="70" t="n">
        <f aca="false">IF(E900=0,0,E900^$BU$3*(1+$BV$3*E900))</f>
        <v>0.0381336933688199</v>
      </c>
      <c r="AJ900" s="70" t="n">
        <f aca="false">IF(F900=0,0,F900^$BU$3*(1+$BV$3*F900))</f>
        <v>0.0381336933688199</v>
      </c>
      <c r="AK900" s="70" t="n">
        <f aca="false">IF(G900=0,0,G900^$BU$3*(1+$BV$3*G900))</f>
        <v>0.0381336933688199</v>
      </c>
      <c r="AL900" s="70" t="n">
        <f aca="false">IF(H900=0,0,H900^$BU$3*(1+$BV$3*H900))</f>
        <v>0.0475195728861026</v>
      </c>
      <c r="AM900" s="70" t="n">
        <f aca="false">IF(I900=0,0,I900^$BU$3*(1+$BV$3*I900))</f>
        <v>0.0524596703645216</v>
      </c>
      <c r="AN900" s="70" t="n">
        <f aca="false">IF(J900=0,0,J900^$BU$3*(1+$BV$3*J900))</f>
        <v>0.0600485031968706</v>
      </c>
      <c r="AO900" s="70" t="n">
        <f aca="false">IF(K900=0,0,K900^$BU$3*(1+$BV$3*K900))</f>
        <v>0.0811237329407561</v>
      </c>
      <c r="AP900" s="70" t="n">
        <f aca="false">IF(L900=0,0,L900^$BU$3*(1+$BV$3*L900))</f>
        <v>0.0646262440358858</v>
      </c>
      <c r="AQ900" s="70" t="n">
        <f aca="false">IF(M900=0,0,M900^$BU$3*(1+$BV$3*M900))</f>
        <v>0.081875640631678</v>
      </c>
      <c r="AR900" s="70" t="n">
        <f aca="false">IF(N900=0,0,N900^$BU$3*(1+$BV$3*N900))</f>
        <v>0.0675872093328048</v>
      </c>
      <c r="AS900" s="70" t="n">
        <f aca="false">IF(O900=0,0,O900^$BU$3*(1+$BV$3*O900))</f>
        <v>0.0697129649671562</v>
      </c>
      <c r="AT900" s="71" t="n">
        <f aca="false">IF($BS$3&lt;0,0,$BS$3*$AF900*AG900)</f>
        <v>0.0105410878876389</v>
      </c>
      <c r="AU900" s="71" t="n">
        <f aca="false">IF($BS$3&lt;0,0,$BS$3*$AF900*AH900)</f>
        <v>0.0105410878876389</v>
      </c>
      <c r="AV900" s="71" t="n">
        <f aca="false">IF($BS$3&lt;0,0,$BS$3*$AF900*AI900)</f>
        <v>0.01085150190365</v>
      </c>
      <c r="AW900" s="71" t="n">
        <f aca="false">IF($BS$3&lt;0,0,$BS$3*$AF900*AJ900)</f>
        <v>0.01085150190365</v>
      </c>
      <c r="AX900" s="71" t="n">
        <f aca="false">IF($BS$3&lt;0,0,$BS$3*$AF900*AK900)</f>
        <v>0.01085150190365</v>
      </c>
      <c r="AY900" s="71" t="n">
        <f aca="false">IF($BS$3&lt;0,0,$BS$3*$AF900*AL900)</f>
        <v>0.0135223916195804</v>
      </c>
      <c r="AZ900" s="71" t="n">
        <f aca="false">IF($BS$3&lt;0,0,$BS$3*$AF900*AM900)</f>
        <v>0.0149281688327342</v>
      </c>
      <c r="BA900" s="71" t="n">
        <f aca="false">IF($BS$3&lt;0,0,$BS$3*$AF900*AN900)</f>
        <v>0.0170876825501768</v>
      </c>
      <c r="BB900" s="71" t="n">
        <f aca="false">IF($BS$3&lt;0,0,$BS$3*$AF900*AO900)</f>
        <v>0.0230849483663599</v>
      </c>
      <c r="BC900" s="71" t="n">
        <f aca="false">IF($BS$3&lt;0,0,$BS$3*$AF900*AP900)</f>
        <v>0.0183903458654906</v>
      </c>
      <c r="BD900" s="71" t="n">
        <f aca="false">IF($BS$3&lt;0,0,$BS$3*$AF900*AQ900)</f>
        <v>0.0232989147309733</v>
      </c>
      <c r="BE900" s="71" t="n">
        <f aca="false">IF($BS$3&lt;0,0,$BS$3*$AF900*AR900)</f>
        <v>0.0192329319807509</v>
      </c>
      <c r="BF900" s="71" t="n">
        <f aca="false">IF($BS$3&lt;0,0,$BS$3*$AF900*AS900)</f>
        <v>0.0198378469332511</v>
      </c>
      <c r="BG900" s="72" t="n">
        <f aca="false">SUM(AT900:BF900)</f>
        <v>0.203019912365545</v>
      </c>
      <c r="BH900" s="73" t="n">
        <f aca="false">IF(AT900&lt;=0,"",Q900*LN(AT900))</f>
        <v>-0</v>
      </c>
      <c r="BI900" s="73" t="n">
        <f aca="false">IF(AU900&lt;=0,"",R900*LN(AU900))</f>
        <v>-0</v>
      </c>
      <c r="BJ900" s="73" t="n">
        <f aca="false">IF(AV900&lt;=0,"",S900*LN(AV900))</f>
        <v>-0</v>
      </c>
      <c r="BK900" s="73" t="n">
        <f aca="false">IF(AW900&lt;=0,"",T900*LN(AW900))</f>
        <v>-0</v>
      </c>
      <c r="BL900" s="73" t="n">
        <f aca="false">IF(AX900&lt;=0,"",U900*LN(AX900))</f>
        <v>-0</v>
      </c>
      <c r="BM900" s="73" t="n">
        <f aca="false">IF(AY900&lt;=0,"",V900*LN(AY900))</f>
        <v>-0</v>
      </c>
      <c r="BN900" s="73" t="n">
        <f aca="false">IF(AZ900&lt;=0,"",W900*LN(AZ900))</f>
        <v>-0</v>
      </c>
      <c r="BO900" s="73" t="n">
        <f aca="false">IF(BA900&lt;=0,"",X900*LN(BA900))</f>
        <v>-0</v>
      </c>
      <c r="BP900" s="73" t="n">
        <f aca="false">IF(BB900&lt;=0,"",Y900*LN(BB900))</f>
        <v>-0</v>
      </c>
      <c r="BQ900" s="73" t="n">
        <f aca="false">IF(BC900&lt;=0,"",Z900*LN(BC900))</f>
        <v>-0</v>
      </c>
      <c r="BR900" s="73" t="n">
        <f aca="false">IF(BD900&lt;=0,"",AA900*LN(BD900))</f>
        <v>-0</v>
      </c>
      <c r="BS900" s="73" t="n">
        <f aca="false">IF(BE900&lt;=0,"",AB900*LN(BE900))</f>
        <v>-0</v>
      </c>
      <c r="BT900" s="73" t="n">
        <f aca="false">IF(BF900&lt;=0,"",AC900*LN(BF900))</f>
        <v>-0</v>
      </c>
      <c r="BU900" s="74" t="n">
        <f aca="false">SUM(BH900:BT900)</f>
        <v>0</v>
      </c>
      <c r="BV900" s="75" t="n">
        <f aca="false">$BW$3*B900</f>
        <v>0.143379140682</v>
      </c>
      <c r="BW900" s="76" t="n">
        <f aca="false">IF(BV900&lt;=0,"",BV900*LN(BV900)+BU900+GAMMALN(AD900+BV900)-GAMMALN(BV900)-(AD900+BV900)*LN(BG900+BV900))</f>
        <v>-0.126474594877531</v>
      </c>
      <c r="BX900" s="77" t="n">
        <f aca="false">ABS(AD900-BG900)</f>
        <v>0.203019912365545</v>
      </c>
    </row>
    <row r="901" customFormat="false" ht="14.4" hidden="false" customHeight="false" outlineLevel="0" collapsed="false">
      <c r="A901" s="62" t="n">
        <v>4789</v>
      </c>
      <c r="B901" s="63" t="n">
        <v>0.239614994934144</v>
      </c>
      <c r="C901" s="64" t="n">
        <v>0.00759668508287293</v>
      </c>
      <c r="D901" s="64" t="n">
        <v>0.00759668508287293</v>
      </c>
      <c r="E901" s="64" t="n">
        <v>0.0069060773480663</v>
      </c>
      <c r="F901" s="64" t="n">
        <v>0.0069060773480663</v>
      </c>
      <c r="G901" s="64" t="n">
        <v>0.0069060773480663</v>
      </c>
      <c r="H901" s="64" t="n">
        <v>0.00920810313075507</v>
      </c>
      <c r="I901" s="64" t="n">
        <v>0.00534069981583794</v>
      </c>
      <c r="J901" s="64" t="n">
        <v>0.0069060773480663</v>
      </c>
      <c r="K901" s="64" t="n">
        <v>0.0105893186003683</v>
      </c>
      <c r="L901" s="64" t="n">
        <v>0.00966850828729282</v>
      </c>
      <c r="M901" s="64" t="n">
        <v>0.0107274401473297</v>
      </c>
      <c r="N901" s="64" t="n">
        <v>0.0102670349907919</v>
      </c>
      <c r="O901" s="64" t="n">
        <v>0.0106813996316759</v>
      </c>
      <c r="P901" s="65" t="n">
        <v>0.00840770647400482</v>
      </c>
      <c r="Q901" s="66" t="n">
        <v>2</v>
      </c>
      <c r="R901" s="66" t="n">
        <v>0</v>
      </c>
      <c r="S901" s="66" t="n">
        <v>0</v>
      </c>
      <c r="T901" s="66" t="n">
        <v>1</v>
      </c>
      <c r="U901" s="66" t="n">
        <v>0</v>
      </c>
      <c r="V901" s="66" t="n">
        <v>0</v>
      </c>
      <c r="W901" s="66" t="n">
        <v>0</v>
      </c>
      <c r="X901" s="66" t="n">
        <v>0</v>
      </c>
      <c r="Y901" s="66" t="n">
        <v>0</v>
      </c>
      <c r="Z901" s="66" t="n">
        <v>0</v>
      </c>
      <c r="AA901" s="66" t="n">
        <v>1</v>
      </c>
      <c r="AB901" s="66" t="n">
        <v>0</v>
      </c>
      <c r="AC901" s="66" t="n">
        <v>1</v>
      </c>
      <c r="AD901" s="67" t="n">
        <f aca="false">SUM(Q901:AC901)</f>
        <v>5</v>
      </c>
      <c r="AE901" s="68" t="s">
        <v>25</v>
      </c>
      <c r="AF901" s="69" t="n">
        <f aca="false">B901^$BT$3</f>
        <v>0.267219171616711</v>
      </c>
      <c r="AG901" s="70" t="n">
        <f aca="false">IF(C901=0,0,C901^$BU$3*(1+$BV$3*C901))</f>
        <v>0.0272409365526875</v>
      </c>
      <c r="AH901" s="70" t="n">
        <f aca="false">IF(D901=0,0,D901^$BU$3*(1+$BV$3*D901))</f>
        <v>0.0272409365526875</v>
      </c>
      <c r="AI901" s="70" t="n">
        <f aca="false">IF(E901=0,0,E901^$BU$3*(1+$BV$3*E901))</f>
        <v>0.0253872307413867</v>
      </c>
      <c r="AJ901" s="70" t="n">
        <f aca="false">IF(F901=0,0,F901^$BU$3*(1+$BV$3*F901))</f>
        <v>0.0253872307413867</v>
      </c>
      <c r="AK901" s="70" t="n">
        <f aca="false">IF(G901=0,0,G901^$BU$3*(1+$BV$3*G901))</f>
        <v>0.0253872307413867</v>
      </c>
      <c r="AL901" s="70" t="n">
        <f aca="false">IF(H901=0,0,H901^$BU$3*(1+$BV$3*H901))</f>
        <v>0.0314057905662149</v>
      </c>
      <c r="AM901" s="70" t="n">
        <f aca="false">IF(I901=0,0,I901^$BU$3*(1+$BV$3*I901))</f>
        <v>0.0209936172600261</v>
      </c>
      <c r="AN901" s="70" t="n">
        <f aca="false">IF(J901=0,0,J901^$BU$3*(1+$BV$3*J901))</f>
        <v>0.0253872307413867</v>
      </c>
      <c r="AO901" s="70" t="n">
        <f aca="false">IF(K901=0,0,K901^$BU$3*(1+$BV$3*K901))</f>
        <v>0.034826604648606</v>
      </c>
      <c r="AP901" s="70" t="n">
        <f aca="false">IF(L901=0,0,L901^$BU$3*(1+$BV$3*L901))</f>
        <v>0.0325599248471168</v>
      </c>
      <c r="AQ901" s="70" t="n">
        <f aca="false">IF(M901=0,0,M901^$BU$3*(1+$BV$3*M901))</f>
        <v>0.0351621218186554</v>
      </c>
      <c r="AR901" s="70" t="n">
        <f aca="false">IF(N901=0,0,N901^$BU$3*(1+$BV$3*N901))</f>
        <v>0.034039293507771</v>
      </c>
      <c r="AS901" s="70" t="n">
        <f aca="false">IF(O901=0,0,O901^$BU$3*(1+$BV$3*O901))</f>
        <v>0.0350504074586286</v>
      </c>
      <c r="AT901" s="71" t="n">
        <f aca="false">IF($BS$3&lt;0,0,$BS$3*$AF901*AG901)</f>
        <v>0.335705099052641</v>
      </c>
      <c r="AU901" s="71" t="n">
        <f aca="false">IF($BS$3&lt;0,0,$BS$3*$AF901*AH901)</f>
        <v>0.335705099052641</v>
      </c>
      <c r="AV901" s="71" t="n">
        <f aca="false">IF($BS$3&lt;0,0,$BS$3*$AF901*AI901)</f>
        <v>0.31286085903198</v>
      </c>
      <c r="AW901" s="71" t="n">
        <f aca="false">IF($BS$3&lt;0,0,$BS$3*$AF901*AJ901)</f>
        <v>0.31286085903198</v>
      </c>
      <c r="AX901" s="71" t="n">
        <f aca="false">IF($BS$3&lt;0,0,$BS$3*$AF901*AK901)</f>
        <v>0.31286085903198</v>
      </c>
      <c r="AY901" s="71" t="n">
        <f aca="false">IF($BS$3&lt;0,0,$BS$3*$AF901*AL901)</f>
        <v>0.387030894200938</v>
      </c>
      <c r="AZ901" s="71" t="n">
        <f aca="false">IF($BS$3&lt;0,0,$BS$3*$AF901*AM901)</f>
        <v>0.258715934678648</v>
      </c>
      <c r="BA901" s="71" t="n">
        <f aca="false">IF($BS$3&lt;0,0,$BS$3*$AF901*AN901)</f>
        <v>0.31286085903198</v>
      </c>
      <c r="BB901" s="71" t="n">
        <f aca="false">IF($BS$3&lt;0,0,$BS$3*$AF901*AO901)</f>
        <v>0.429187474542757</v>
      </c>
      <c r="BC901" s="71" t="n">
        <f aca="false">IF($BS$3&lt;0,0,$BS$3*$AF901*AP901)</f>
        <v>0.401253928065462</v>
      </c>
      <c r="BD901" s="71" t="n">
        <f aca="false">IF($BS$3&lt;0,0,$BS$3*$AF901*AQ901)</f>
        <v>0.433322237846046</v>
      </c>
      <c r="BE901" s="71" t="n">
        <f aca="false">IF($BS$3&lt;0,0,$BS$3*$AF901*AR901)</f>
        <v>0.419485004731997</v>
      </c>
      <c r="BF901" s="71" t="n">
        <f aca="false">IF($BS$3&lt;0,0,$BS$3*$AF901*AS901)</f>
        <v>0.43194552011735</v>
      </c>
      <c r="BG901" s="72" t="n">
        <f aca="false">SUM(AT901:BF901)</f>
        <v>4.6837946284164</v>
      </c>
      <c r="BH901" s="73" t="n">
        <f aca="false">IF(AT901&lt;=0,"",Q901*LN(AT901))</f>
        <v>-2.18304437159542</v>
      </c>
      <c r="BI901" s="73" t="n">
        <f aca="false">IF(AU901&lt;=0,"",R901*LN(AU901))</f>
        <v>-0</v>
      </c>
      <c r="BJ901" s="73" t="n">
        <f aca="false">IF(AV901&lt;=0,"",S901*LN(AV901))</f>
        <v>-0</v>
      </c>
      <c r="BK901" s="73" t="n">
        <f aca="false">IF(AW901&lt;=0,"",T901*LN(AW901))</f>
        <v>-1.16199672711304</v>
      </c>
      <c r="BL901" s="73" t="n">
        <f aca="false">IF(AX901&lt;=0,"",U901*LN(AX901))</f>
        <v>-0</v>
      </c>
      <c r="BM901" s="73" t="n">
        <f aca="false">IF(AY901&lt;=0,"",V901*LN(AY901))</f>
        <v>-0</v>
      </c>
      <c r="BN901" s="73" t="n">
        <f aca="false">IF(AZ901&lt;=0,"",W901*LN(AZ901))</f>
        <v>-0</v>
      </c>
      <c r="BO901" s="73" t="n">
        <f aca="false">IF(BA901&lt;=0,"",X901*LN(BA901))</f>
        <v>-0</v>
      </c>
      <c r="BP901" s="73" t="n">
        <f aca="false">IF(BB901&lt;=0,"",Y901*LN(BB901))</f>
        <v>-0</v>
      </c>
      <c r="BQ901" s="73" t="n">
        <f aca="false">IF(BC901&lt;=0,"",Z901*LN(BC901))</f>
        <v>-0</v>
      </c>
      <c r="BR901" s="73" t="n">
        <f aca="false">IF(BD901&lt;=0,"",AA901*LN(BD901))</f>
        <v>-0.836273629499094</v>
      </c>
      <c r="BS901" s="73" t="n">
        <f aca="false">IF(BE901&lt;=0,"",AB901*LN(BE901))</f>
        <v>-0</v>
      </c>
      <c r="BT901" s="73" t="n">
        <f aca="false">IF(BF901&lt;=0,"",AC901*LN(BF901))</f>
        <v>-0.839455809530135</v>
      </c>
      <c r="BU901" s="74" t="n">
        <f aca="false">SUM(BH901:BT901)</f>
        <v>-5.02077053773769</v>
      </c>
      <c r="BV901" s="75" t="n">
        <f aca="false">$BW$3*B901</f>
        <v>8.47729169282326</v>
      </c>
      <c r="BW901" s="76" t="n">
        <f aca="false">IF(BV901&lt;=0,"",BV901*LN(BV901)+BU901+GAMMALN(AD901+BV901)-GAMMALN(BV901)-(AD901+BV901)*LN(BG901+BV901))</f>
        <v>-9.93624779563579</v>
      </c>
      <c r="BX901" s="77" t="n">
        <f aca="false">ABS(AD901-BG901)</f>
        <v>0.316205371583599</v>
      </c>
    </row>
    <row r="902" customFormat="false" ht="14.4" hidden="false" customHeight="false" outlineLevel="0" collapsed="false">
      <c r="A902" s="62" t="n">
        <v>4790</v>
      </c>
      <c r="B902" s="63" t="n">
        <v>0.0390070921985816</v>
      </c>
      <c r="C902" s="64" t="n">
        <v>0.0069060773480663</v>
      </c>
      <c r="D902" s="64" t="n">
        <v>0.0069060773480663</v>
      </c>
      <c r="E902" s="64" t="n">
        <v>0.0069060773480663</v>
      </c>
      <c r="F902" s="64" t="n">
        <v>0.0069060773480663</v>
      </c>
      <c r="G902" s="64" t="n">
        <v>0.0069060773480663</v>
      </c>
      <c r="H902" s="64" t="n">
        <v>0.00920810313075507</v>
      </c>
      <c r="I902" s="64" t="n">
        <v>0.00534069981583794</v>
      </c>
      <c r="J902" s="64" t="n">
        <v>0.0069060773480663</v>
      </c>
      <c r="K902" s="64" t="n">
        <v>0.0105893186003683</v>
      </c>
      <c r="L902" s="64" t="n">
        <v>0.00966850828729282</v>
      </c>
      <c r="M902" s="64" t="n">
        <v>0.0107274401473297</v>
      </c>
      <c r="N902" s="64" t="n">
        <v>0.0102670349907919</v>
      </c>
      <c r="O902" s="64" t="n">
        <v>0.0106813996316759</v>
      </c>
      <c r="P902" s="65" t="n">
        <v>0.00830145913018841</v>
      </c>
      <c r="Q902" s="66" t="n">
        <v>0</v>
      </c>
      <c r="R902" s="66" t="n">
        <v>0</v>
      </c>
      <c r="S902" s="66" t="n">
        <v>1</v>
      </c>
      <c r="T902" s="66" t="n">
        <v>0</v>
      </c>
      <c r="U902" s="66" t="n">
        <v>0</v>
      </c>
      <c r="V902" s="66" t="n">
        <v>1</v>
      </c>
      <c r="W902" s="66" t="n">
        <v>1</v>
      </c>
      <c r="X902" s="66" t="n">
        <v>0</v>
      </c>
      <c r="Y902" s="66" t="n">
        <v>0</v>
      </c>
      <c r="Z902" s="66" t="n">
        <v>0</v>
      </c>
      <c r="AA902" s="66" t="n">
        <v>0</v>
      </c>
      <c r="AB902" s="66" t="n">
        <v>0</v>
      </c>
      <c r="AC902" s="66" t="n">
        <v>0</v>
      </c>
      <c r="AD902" s="67" t="n">
        <f aca="false">SUM(Q902:AC902)</f>
        <v>3</v>
      </c>
      <c r="AE902" s="68" t="s">
        <v>25</v>
      </c>
      <c r="AF902" s="69" t="n">
        <f aca="false">B902^$BT$3</f>
        <v>0.0499646961234456</v>
      </c>
      <c r="AG902" s="70" t="n">
        <f aca="false">IF(C902=0,0,C902^$BU$3*(1+$BV$3*C902))</f>
        <v>0.0253872307413867</v>
      </c>
      <c r="AH902" s="70" t="n">
        <f aca="false">IF(D902=0,0,D902^$BU$3*(1+$BV$3*D902))</f>
        <v>0.0253872307413867</v>
      </c>
      <c r="AI902" s="70" t="n">
        <f aca="false">IF(E902=0,0,E902^$BU$3*(1+$BV$3*E902))</f>
        <v>0.0253872307413867</v>
      </c>
      <c r="AJ902" s="70" t="n">
        <f aca="false">IF(F902=0,0,F902^$BU$3*(1+$BV$3*F902))</f>
        <v>0.0253872307413867</v>
      </c>
      <c r="AK902" s="70" t="n">
        <f aca="false">IF(G902=0,0,G902^$BU$3*(1+$BV$3*G902))</f>
        <v>0.0253872307413867</v>
      </c>
      <c r="AL902" s="70" t="n">
        <f aca="false">IF(H902=0,0,H902^$BU$3*(1+$BV$3*H902))</f>
        <v>0.0314057905662149</v>
      </c>
      <c r="AM902" s="70" t="n">
        <f aca="false">IF(I902=0,0,I902^$BU$3*(1+$BV$3*I902))</f>
        <v>0.0209936172600261</v>
      </c>
      <c r="AN902" s="70" t="n">
        <f aca="false">IF(J902=0,0,J902^$BU$3*(1+$BV$3*J902))</f>
        <v>0.0253872307413867</v>
      </c>
      <c r="AO902" s="70" t="n">
        <f aca="false">IF(K902=0,0,K902^$BU$3*(1+$BV$3*K902))</f>
        <v>0.034826604648606</v>
      </c>
      <c r="AP902" s="70" t="n">
        <f aca="false">IF(L902=0,0,L902^$BU$3*(1+$BV$3*L902))</f>
        <v>0.0325599248471168</v>
      </c>
      <c r="AQ902" s="70" t="n">
        <f aca="false">IF(M902=0,0,M902^$BU$3*(1+$BV$3*M902))</f>
        <v>0.0351621218186554</v>
      </c>
      <c r="AR902" s="70" t="n">
        <f aca="false">IF(N902=0,0,N902^$BU$3*(1+$BV$3*N902))</f>
        <v>0.034039293507771</v>
      </c>
      <c r="AS902" s="70" t="n">
        <f aca="false">IF(O902=0,0,O902^$BU$3*(1+$BV$3*O902))</f>
        <v>0.0350504074586286</v>
      </c>
      <c r="AT902" s="71" t="n">
        <f aca="false">IF($BS$3&lt;0,0,$BS$3*$AF902*AG902)</f>
        <v>0.0584987883012936</v>
      </c>
      <c r="AU902" s="71" t="n">
        <f aca="false">IF($BS$3&lt;0,0,$BS$3*$AF902*AH902)</f>
        <v>0.0584987883012936</v>
      </c>
      <c r="AV902" s="71" t="n">
        <f aca="false">IF($BS$3&lt;0,0,$BS$3*$AF902*AI902)</f>
        <v>0.0584987883012936</v>
      </c>
      <c r="AW902" s="71" t="n">
        <f aca="false">IF($BS$3&lt;0,0,$BS$3*$AF902*AJ902)</f>
        <v>0.0584987883012936</v>
      </c>
      <c r="AX902" s="71" t="n">
        <f aca="false">IF($BS$3&lt;0,0,$BS$3*$AF902*AK902)</f>
        <v>0.0584987883012936</v>
      </c>
      <c r="AY902" s="71" t="n">
        <f aca="false">IF($BS$3&lt;0,0,$BS$3*$AF902*AL902)</f>
        <v>0.0723671168581901</v>
      </c>
      <c r="AZ902" s="71" t="n">
        <f aca="false">IF($BS$3&lt;0,0,$BS$3*$AF902*AM902)</f>
        <v>0.0483747591174086</v>
      </c>
      <c r="BA902" s="71" t="n">
        <f aca="false">IF($BS$3&lt;0,0,$BS$3*$AF902*AN902)</f>
        <v>0.0584987883012936</v>
      </c>
      <c r="BB902" s="71" t="n">
        <f aca="false">IF($BS$3&lt;0,0,$BS$3*$AF902*AO902)</f>
        <v>0.0802495629927207</v>
      </c>
      <c r="BC902" s="71" t="n">
        <f aca="false">IF($BS$3&lt;0,0,$BS$3*$AF902*AP902)</f>
        <v>0.0750265426796793</v>
      </c>
      <c r="BD902" s="71" t="n">
        <f aca="false">IF($BS$3&lt;0,0,$BS$3*$AF902*AQ902)</f>
        <v>0.081022681892616</v>
      </c>
      <c r="BE902" s="71" t="n">
        <f aca="false">IF($BS$3&lt;0,0,$BS$3*$AF902*AR902)</f>
        <v>0.078435393175456</v>
      </c>
      <c r="BF902" s="71" t="n">
        <f aca="false">IF($BS$3&lt;0,0,$BS$3*$AF902*AS902)</f>
        <v>0.0807652629262076</v>
      </c>
      <c r="BG902" s="72" t="n">
        <f aca="false">SUM(AT902:BF902)</f>
        <v>0.86723404945004</v>
      </c>
      <c r="BH902" s="73" t="n">
        <f aca="false">IF(AT902&lt;=0,"",Q902*LN(AT902))</f>
        <v>-0</v>
      </c>
      <c r="BI902" s="73" t="n">
        <f aca="false">IF(AU902&lt;=0,"",R902*LN(AU902))</f>
        <v>-0</v>
      </c>
      <c r="BJ902" s="73" t="n">
        <f aca="false">IF(AV902&lt;=0,"",S902*LN(AV902))</f>
        <v>-2.83874923775724</v>
      </c>
      <c r="BK902" s="73" t="n">
        <f aca="false">IF(AW902&lt;=0,"",T902*LN(AW902))</f>
        <v>-0</v>
      </c>
      <c r="BL902" s="73" t="n">
        <f aca="false">IF(AX902&lt;=0,"",U902*LN(AX902))</f>
        <v>-0</v>
      </c>
      <c r="BM902" s="73" t="n">
        <f aca="false">IF(AY902&lt;=0,"",V902*LN(AY902))</f>
        <v>-2.62600326980622</v>
      </c>
      <c r="BN902" s="73" t="n">
        <f aca="false">IF(AZ902&lt;=0,"",W902*LN(AZ902))</f>
        <v>-3.02877710712968</v>
      </c>
      <c r="BO902" s="73" t="n">
        <f aca="false">IF(BA902&lt;=0,"",X902*LN(BA902))</f>
        <v>-0</v>
      </c>
      <c r="BP902" s="73" t="n">
        <f aca="false">IF(BB902&lt;=0,"",Y902*LN(BB902))</f>
        <v>-0</v>
      </c>
      <c r="BQ902" s="73" t="n">
        <f aca="false">IF(BC902&lt;=0,"",Z902*LN(BC902))</f>
        <v>-0</v>
      </c>
      <c r="BR902" s="73" t="n">
        <f aca="false">IF(BD902&lt;=0,"",AA902*LN(BD902))</f>
        <v>-0</v>
      </c>
      <c r="BS902" s="73" t="n">
        <f aca="false">IF(BE902&lt;=0,"",AB902*LN(BE902))</f>
        <v>-0</v>
      </c>
      <c r="BT902" s="73" t="n">
        <f aca="false">IF(BF902&lt;=0,"",AC902*LN(BF902))</f>
        <v>-0</v>
      </c>
      <c r="BU902" s="74" t="n">
        <f aca="false">SUM(BH902:BT902)</f>
        <v>-8.49352961469314</v>
      </c>
      <c r="BV902" s="75" t="n">
        <f aca="false">$BW$3*B902</f>
        <v>1.38002422906425</v>
      </c>
      <c r="BW902" s="76" t="n">
        <f aca="false">IF(BV902&lt;=0,"",BV902*LN(BV902)+BU902+GAMMALN(AD902+BV902)-GAMMALN(BV902)-(AD902+BV902)*LN(BG902+BV902))</f>
        <v>-9.18848124401269</v>
      </c>
      <c r="BX902" s="77" t="n">
        <f aca="false">ABS(AD902-BG902)</f>
        <v>2.13276595054996</v>
      </c>
    </row>
    <row r="903" customFormat="false" ht="14.4" hidden="false" customHeight="false" outlineLevel="0" collapsed="false">
      <c r="A903" s="62" t="n">
        <v>4791</v>
      </c>
      <c r="B903" s="63" t="n">
        <v>0.0172239108409321</v>
      </c>
      <c r="C903" s="64" t="n">
        <v>0.0207182320441989</v>
      </c>
      <c r="D903" s="64" t="n">
        <v>0.0207182320441989</v>
      </c>
      <c r="E903" s="64" t="n">
        <v>0.031767955801105</v>
      </c>
      <c r="F903" s="64" t="n">
        <v>0.0313075506445672</v>
      </c>
      <c r="G903" s="64" t="n">
        <v>0.0313075506445672</v>
      </c>
      <c r="H903" s="64" t="n">
        <v>0.0359116022099448</v>
      </c>
      <c r="I903" s="64" t="n">
        <v>0.0310773480662983</v>
      </c>
      <c r="J903" s="64" t="n">
        <v>0.031767955801105</v>
      </c>
      <c r="K903" s="64" t="n">
        <v>0.031767955801105</v>
      </c>
      <c r="L903" s="64" t="n">
        <v>0.0455801104972376</v>
      </c>
      <c r="M903" s="64" t="n">
        <v>0.0321362799263352</v>
      </c>
      <c r="N903" s="64" t="n">
        <v>0.0483885819521179</v>
      </c>
      <c r="O903" s="64" t="n">
        <v>0.0505064456721915</v>
      </c>
      <c r="P903" s="65" t="n">
        <v>0.034073523161921</v>
      </c>
      <c r="Q903" s="66" t="n">
        <v>0</v>
      </c>
      <c r="R903" s="66" t="n">
        <v>0</v>
      </c>
      <c r="S903" s="66" t="n">
        <v>0</v>
      </c>
      <c r="T903" s="66" t="n">
        <v>0</v>
      </c>
      <c r="U903" s="66" t="n">
        <v>0</v>
      </c>
      <c r="V903" s="66" t="n">
        <v>0</v>
      </c>
      <c r="W903" s="66" t="n">
        <v>0</v>
      </c>
      <c r="X903" s="66" t="n">
        <v>0</v>
      </c>
      <c r="Y903" s="66" t="n">
        <v>0</v>
      </c>
      <c r="Z903" s="66" t="n">
        <v>0</v>
      </c>
      <c r="AA903" s="66" t="n">
        <v>0</v>
      </c>
      <c r="AB903" s="66" t="n">
        <v>0</v>
      </c>
      <c r="AC903" s="66" t="n">
        <v>0</v>
      </c>
      <c r="AD903" s="67" t="n">
        <f aca="false">SUM(Q903:AC903)</f>
        <v>0</v>
      </c>
      <c r="AE903" s="68" t="s">
        <v>25</v>
      </c>
      <c r="AF903" s="69" t="n">
        <f aca="false">B903^$BT$3</f>
        <v>0.0234825293019764</v>
      </c>
      <c r="AG903" s="70" t="n">
        <f aca="false">IF(C903=0,0,C903^$BU$3*(1+$BV$3*C903))</f>
        <v>0.0572436780733538</v>
      </c>
      <c r="AH903" s="70" t="n">
        <f aca="false">IF(D903=0,0,D903^$BU$3*(1+$BV$3*D903))</f>
        <v>0.0572436780733538</v>
      </c>
      <c r="AI903" s="70" t="n">
        <f aca="false">IF(E903=0,0,E903^$BU$3*(1+$BV$3*E903))</f>
        <v>0.0786000346602456</v>
      </c>
      <c r="AJ903" s="70" t="n">
        <f aca="false">IF(F903=0,0,F903^$BU$3*(1+$BV$3*F903))</f>
        <v>0.0777526940464648</v>
      </c>
      <c r="AK903" s="70" t="n">
        <f aca="false">IF(G903=0,0,G903^$BU$3*(1+$BV$3*G903))</f>
        <v>0.0777526940464648</v>
      </c>
      <c r="AL903" s="70" t="n">
        <f aca="false">IF(H903=0,0,H903^$BU$3*(1+$BV$3*H903))</f>
        <v>0.0860934393431428</v>
      </c>
      <c r="AM903" s="70" t="n">
        <f aca="false">IF(I903=0,0,I903^$BU$3*(1+$BV$3*I903))</f>
        <v>0.0773278461584408</v>
      </c>
      <c r="AN903" s="70" t="n">
        <f aca="false">IF(J903=0,0,J903^$BU$3*(1+$BV$3*J903))</f>
        <v>0.0786000346602456</v>
      </c>
      <c r="AO903" s="70" t="n">
        <f aca="false">IF(K903=0,0,K903^$BU$3*(1+$BV$3*K903))</f>
        <v>0.0786000346602456</v>
      </c>
      <c r="AP903" s="70" t="n">
        <f aca="false">IF(L903=0,0,L903^$BU$3*(1+$BV$3*L903))</f>
        <v>0.102792210681898</v>
      </c>
      <c r="AQ903" s="70" t="n">
        <f aca="false">IF(M903=0,0,M903^$BU$3*(1+$BV$3*M903))</f>
        <v>0.0792756785192688</v>
      </c>
      <c r="AR903" s="70" t="n">
        <f aca="false">IF(N903=0,0,N903^$BU$3*(1+$BV$3*N903))</f>
        <v>0.107470597172273</v>
      </c>
      <c r="AS903" s="70" t="n">
        <f aca="false">IF(O903=0,0,O903^$BU$3*(1+$BV$3*O903))</f>
        <v>0.110954151438168</v>
      </c>
      <c r="AT903" s="71" t="n">
        <f aca="false">IF($BS$3&lt;0,0,$BS$3*$AF903*AG903)</f>
        <v>0.0619927202109051</v>
      </c>
      <c r="AU903" s="71" t="n">
        <f aca="false">IF($BS$3&lt;0,0,$BS$3*$AF903*AH903)</f>
        <v>0.0619927202109051</v>
      </c>
      <c r="AV903" s="71" t="n">
        <f aca="false">IF($BS$3&lt;0,0,$BS$3*$AF903*AI903)</f>
        <v>0.0851208399120705</v>
      </c>
      <c r="AW903" s="71" t="n">
        <f aca="false">IF($BS$3&lt;0,0,$BS$3*$AF903*AJ903)</f>
        <v>0.0842032023429728</v>
      </c>
      <c r="AX903" s="71" t="n">
        <f aca="false">IF($BS$3&lt;0,0,$BS$3*$AF903*AK903)</f>
        <v>0.0842032023429728</v>
      </c>
      <c r="AY903" s="71" t="n">
        <f aca="false">IF($BS$3&lt;0,0,$BS$3*$AF903*AL903)</f>
        <v>0.0932359114023871</v>
      </c>
      <c r="AZ903" s="71" t="n">
        <f aca="false">IF($BS$3&lt;0,0,$BS$3*$AF903*AM903)</f>
        <v>0.0837431082829663</v>
      </c>
      <c r="BA903" s="71" t="n">
        <f aca="false">IF($BS$3&lt;0,0,$BS$3*$AF903*AN903)</f>
        <v>0.0851208399120705</v>
      </c>
      <c r="BB903" s="71" t="n">
        <f aca="false">IF($BS$3&lt;0,0,$BS$3*$AF903*AO903)</f>
        <v>0.0851208399120705</v>
      </c>
      <c r="BC903" s="71" t="n">
        <f aca="false">IF($BS$3&lt;0,0,$BS$3*$AF903*AP903)</f>
        <v>0.111320043909435</v>
      </c>
      <c r="BD903" s="71" t="n">
        <f aca="false">IF($BS$3&lt;0,0,$BS$3*$AF903*AQ903)</f>
        <v>0.0858525364438862</v>
      </c>
      <c r="BE903" s="71" t="n">
        <f aca="false">IF($BS$3&lt;0,0,$BS$3*$AF903*AR903)</f>
        <v>0.116386558055585</v>
      </c>
      <c r="BF903" s="71" t="n">
        <f aca="false">IF($BS$3&lt;0,0,$BS$3*$AF903*AS903)</f>
        <v>0.120159114470783</v>
      </c>
      <c r="BG903" s="72" t="n">
        <f aca="false">SUM(AT903:BF903)</f>
        <v>1.15845163740901</v>
      </c>
      <c r="BH903" s="73" t="n">
        <f aca="false">IF(AT903&lt;=0,"",Q903*LN(AT903))</f>
        <v>-0</v>
      </c>
      <c r="BI903" s="73" t="n">
        <f aca="false">IF(AU903&lt;=0,"",R903*LN(AU903))</f>
        <v>-0</v>
      </c>
      <c r="BJ903" s="73" t="n">
        <f aca="false">IF(AV903&lt;=0,"",S903*LN(AV903))</f>
        <v>-0</v>
      </c>
      <c r="BK903" s="73" t="n">
        <f aca="false">IF(AW903&lt;=0,"",T903*LN(AW903))</f>
        <v>-0</v>
      </c>
      <c r="BL903" s="73" t="n">
        <f aca="false">IF(AX903&lt;=0,"",U903*LN(AX903))</f>
        <v>-0</v>
      </c>
      <c r="BM903" s="73" t="n">
        <f aca="false">IF(AY903&lt;=0,"",V903*LN(AY903))</f>
        <v>-0</v>
      </c>
      <c r="BN903" s="73" t="n">
        <f aca="false">IF(AZ903&lt;=0,"",W903*LN(AZ903))</f>
        <v>-0</v>
      </c>
      <c r="BO903" s="73" t="n">
        <f aca="false">IF(BA903&lt;=0,"",X903*LN(BA903))</f>
        <v>-0</v>
      </c>
      <c r="BP903" s="73" t="n">
        <f aca="false">IF(BB903&lt;=0,"",Y903*LN(BB903))</f>
        <v>-0</v>
      </c>
      <c r="BQ903" s="73" t="n">
        <f aca="false">IF(BC903&lt;=0,"",Z903*LN(BC903))</f>
        <v>-0</v>
      </c>
      <c r="BR903" s="73" t="n">
        <f aca="false">IF(BD903&lt;=0,"",AA903*LN(BD903))</f>
        <v>-0</v>
      </c>
      <c r="BS903" s="73" t="n">
        <f aca="false">IF(BE903&lt;=0,"",AB903*LN(BE903))</f>
        <v>-0</v>
      </c>
      <c r="BT903" s="73" t="n">
        <f aca="false">IF(BF903&lt;=0,"",AC903*LN(BF903))</f>
        <v>-0</v>
      </c>
      <c r="BU903" s="74" t="n">
        <f aca="false">SUM(BH903:BT903)</f>
        <v>0</v>
      </c>
      <c r="BV903" s="75" t="n">
        <f aca="false">$BW$3*B903</f>
        <v>0.609361347898501</v>
      </c>
      <c r="BW903" s="76" t="n">
        <f aca="false">IF(BV903&lt;=0,"",BV903*LN(BV903)+BU903+GAMMALN(AD903+BV903)-GAMMALN(BV903)-(AD903+BV903)*LN(BG903+BV903))</f>
        <v>-0.649022863360734</v>
      </c>
      <c r="BX903" s="77" t="n">
        <f aca="false">ABS(AD903-BG903)</f>
        <v>1.15845163740901</v>
      </c>
    </row>
    <row r="904" customFormat="false" ht="14.4" hidden="false" customHeight="false" outlineLevel="0" collapsed="false">
      <c r="A904" s="62" t="n">
        <v>4792</v>
      </c>
      <c r="B904" s="63" t="n">
        <v>0.0648429584599797</v>
      </c>
      <c r="C904" s="64" t="n">
        <v>0.0207182320441989</v>
      </c>
      <c r="D904" s="64" t="n">
        <v>0.0207182320441989</v>
      </c>
      <c r="E904" s="64" t="n">
        <v>0.031767955801105</v>
      </c>
      <c r="F904" s="64" t="n">
        <v>0.0313075506445672</v>
      </c>
      <c r="G904" s="64" t="n">
        <v>0.0313075506445672</v>
      </c>
      <c r="H904" s="64" t="n">
        <v>0.0359116022099448</v>
      </c>
      <c r="I904" s="64" t="n">
        <v>0.0310773480662983</v>
      </c>
      <c r="J904" s="64" t="n">
        <v>0.031767955801105</v>
      </c>
      <c r="K904" s="64" t="n">
        <v>0.031767955801105</v>
      </c>
      <c r="L904" s="64" t="n">
        <v>0.0455801104972376</v>
      </c>
      <c r="M904" s="64" t="n">
        <v>0.0321362799263352</v>
      </c>
      <c r="N904" s="64" t="n">
        <v>0.0483885819521179</v>
      </c>
      <c r="O904" s="64" t="n">
        <v>0.0505064456721915</v>
      </c>
      <c r="P904" s="65" t="n">
        <v>0.034073523161921</v>
      </c>
      <c r="Q904" s="66" t="n">
        <v>0</v>
      </c>
      <c r="R904" s="66" t="n">
        <v>1</v>
      </c>
      <c r="S904" s="66" t="n">
        <v>0</v>
      </c>
      <c r="T904" s="66" t="n">
        <v>0</v>
      </c>
      <c r="U904" s="66" t="n">
        <v>0</v>
      </c>
      <c r="V904" s="66" t="n">
        <v>0</v>
      </c>
      <c r="W904" s="66" t="n">
        <v>0</v>
      </c>
      <c r="X904" s="66" t="n">
        <v>0</v>
      </c>
      <c r="Y904" s="66" t="n">
        <v>0</v>
      </c>
      <c r="Z904" s="66" t="n">
        <v>0</v>
      </c>
      <c r="AA904" s="66" t="n">
        <v>0</v>
      </c>
      <c r="AB904" s="66" t="n">
        <v>0</v>
      </c>
      <c r="AC904" s="66" t="n">
        <v>0</v>
      </c>
      <c r="AD904" s="67" t="n">
        <f aca="false">SUM(Q904:AC904)</f>
        <v>1</v>
      </c>
      <c r="AE904" s="68" t="s">
        <v>25</v>
      </c>
      <c r="AF904" s="69" t="n">
        <f aca="false">B904^$BT$3</f>
        <v>0.0798983605069302</v>
      </c>
      <c r="AG904" s="70" t="n">
        <f aca="false">IF(C904=0,0,C904^$BU$3*(1+$BV$3*C904))</f>
        <v>0.0572436780733538</v>
      </c>
      <c r="AH904" s="70" t="n">
        <f aca="false">IF(D904=0,0,D904^$BU$3*(1+$BV$3*D904))</f>
        <v>0.0572436780733538</v>
      </c>
      <c r="AI904" s="70" t="n">
        <f aca="false">IF(E904=0,0,E904^$BU$3*(1+$BV$3*E904))</f>
        <v>0.0786000346602456</v>
      </c>
      <c r="AJ904" s="70" t="n">
        <f aca="false">IF(F904=0,0,F904^$BU$3*(1+$BV$3*F904))</f>
        <v>0.0777526940464648</v>
      </c>
      <c r="AK904" s="70" t="n">
        <f aca="false">IF(G904=0,0,G904^$BU$3*(1+$BV$3*G904))</f>
        <v>0.0777526940464648</v>
      </c>
      <c r="AL904" s="70" t="n">
        <f aca="false">IF(H904=0,0,H904^$BU$3*(1+$BV$3*H904))</f>
        <v>0.0860934393431428</v>
      </c>
      <c r="AM904" s="70" t="n">
        <f aca="false">IF(I904=0,0,I904^$BU$3*(1+$BV$3*I904))</f>
        <v>0.0773278461584408</v>
      </c>
      <c r="AN904" s="70" t="n">
        <f aca="false">IF(J904=0,0,J904^$BU$3*(1+$BV$3*J904))</f>
        <v>0.0786000346602456</v>
      </c>
      <c r="AO904" s="70" t="n">
        <f aca="false">IF(K904=0,0,K904^$BU$3*(1+$BV$3*K904))</f>
        <v>0.0786000346602456</v>
      </c>
      <c r="AP904" s="70" t="n">
        <f aca="false">IF(L904=0,0,L904^$BU$3*(1+$BV$3*L904))</f>
        <v>0.102792210681898</v>
      </c>
      <c r="AQ904" s="70" t="n">
        <f aca="false">IF(M904=0,0,M904^$BU$3*(1+$BV$3*M904))</f>
        <v>0.0792756785192688</v>
      </c>
      <c r="AR904" s="70" t="n">
        <f aca="false">IF(N904=0,0,N904^$BU$3*(1+$BV$3*N904))</f>
        <v>0.107470597172273</v>
      </c>
      <c r="AS904" s="70" t="n">
        <f aca="false">IF(O904=0,0,O904^$BU$3*(1+$BV$3*O904))</f>
        <v>0.110954151438168</v>
      </c>
      <c r="AT904" s="71" t="n">
        <f aca="false">IF($BS$3&lt;0,0,$BS$3*$AF904*AG904)</f>
        <v>0.210927734594556</v>
      </c>
      <c r="AU904" s="71" t="n">
        <f aca="false">IF($BS$3&lt;0,0,$BS$3*$AF904*AH904)</f>
        <v>0.210927734594556</v>
      </c>
      <c r="AV904" s="71" t="n">
        <f aca="false">IF($BS$3&lt;0,0,$BS$3*$AF904*AI904)</f>
        <v>0.289620230703806</v>
      </c>
      <c r="AW904" s="71" t="n">
        <f aca="false">IF($BS$3&lt;0,0,$BS$3*$AF904*AJ904)</f>
        <v>0.286498005820463</v>
      </c>
      <c r="AX904" s="71" t="n">
        <f aca="false">IF($BS$3&lt;0,0,$BS$3*$AF904*AK904)</f>
        <v>0.286498005820463</v>
      </c>
      <c r="AY904" s="71" t="n">
        <f aca="false">IF($BS$3&lt;0,0,$BS$3*$AF904*AL904)</f>
        <v>0.317231434724246</v>
      </c>
      <c r="AZ904" s="71" t="n">
        <f aca="false">IF($BS$3&lt;0,0,$BS$3*$AF904*AM904)</f>
        <v>0.284932554305391</v>
      </c>
      <c r="BA904" s="71" t="n">
        <f aca="false">IF($BS$3&lt;0,0,$BS$3*$AF904*AN904)</f>
        <v>0.289620230703806</v>
      </c>
      <c r="BB904" s="71" t="n">
        <f aca="false">IF($BS$3&lt;0,0,$BS$3*$AF904*AO904)</f>
        <v>0.289620230703806</v>
      </c>
      <c r="BC904" s="71" t="n">
        <f aca="false">IF($BS$3&lt;0,0,$BS$3*$AF904*AP904)</f>
        <v>0.378761967484258</v>
      </c>
      <c r="BD904" s="71" t="n">
        <f aca="false">IF($BS$3&lt;0,0,$BS$3*$AF904*AQ904)</f>
        <v>0.292109798694072</v>
      </c>
      <c r="BE904" s="71" t="n">
        <f aca="false">IF($BS$3&lt;0,0,$BS$3*$AF904*AR904)</f>
        <v>0.396000577880818</v>
      </c>
      <c r="BF904" s="71" t="n">
        <f aca="false">IF($BS$3&lt;0,0,$BS$3*$AF904*AS904)</f>
        <v>0.408836549194557</v>
      </c>
      <c r="BG904" s="72" t="n">
        <f aca="false">SUM(AT904:BF904)</f>
        <v>3.9415850552248</v>
      </c>
      <c r="BH904" s="73" t="n">
        <f aca="false">IF(AT904&lt;=0,"",Q904*LN(AT904))</f>
        <v>-0</v>
      </c>
      <c r="BI904" s="73" t="n">
        <f aca="false">IF(AU904&lt;=0,"",R904*LN(AU904))</f>
        <v>-1.55623969424239</v>
      </c>
      <c r="BJ904" s="73" t="n">
        <f aca="false">IF(AV904&lt;=0,"",S904*LN(AV904))</f>
        <v>-0</v>
      </c>
      <c r="BK904" s="73" t="n">
        <f aca="false">IF(AW904&lt;=0,"",T904*LN(AW904))</f>
        <v>-0</v>
      </c>
      <c r="BL904" s="73" t="n">
        <f aca="false">IF(AX904&lt;=0,"",U904*LN(AX904))</f>
        <v>-0</v>
      </c>
      <c r="BM904" s="73" t="n">
        <f aca="false">IF(AY904&lt;=0,"",V904*LN(AY904))</f>
        <v>-0</v>
      </c>
      <c r="BN904" s="73" t="n">
        <f aca="false">IF(AZ904&lt;=0,"",W904*LN(AZ904))</f>
        <v>-0</v>
      </c>
      <c r="BO904" s="73" t="n">
        <f aca="false">IF(BA904&lt;=0,"",X904*LN(BA904))</f>
        <v>-0</v>
      </c>
      <c r="BP904" s="73" t="n">
        <f aca="false">IF(BB904&lt;=0,"",Y904*LN(BB904))</f>
        <v>-0</v>
      </c>
      <c r="BQ904" s="73" t="n">
        <f aca="false">IF(BC904&lt;=0,"",Z904*LN(BC904))</f>
        <v>-0</v>
      </c>
      <c r="BR904" s="73" t="n">
        <f aca="false">IF(BD904&lt;=0,"",AA904*LN(BD904))</f>
        <v>-0</v>
      </c>
      <c r="BS904" s="73" t="n">
        <f aca="false">IF(BE904&lt;=0,"",AB904*LN(BE904))</f>
        <v>-0</v>
      </c>
      <c r="BT904" s="73" t="n">
        <f aca="false">IF(BF904&lt;=0,"",AC904*LN(BF904))</f>
        <v>-0</v>
      </c>
      <c r="BU904" s="74" t="n">
        <f aca="false">SUM(BH904:BT904)</f>
        <v>-1.55623969424239</v>
      </c>
      <c r="BV904" s="75" t="n">
        <f aca="false">$BW$3*B904</f>
        <v>2.294066250912</v>
      </c>
      <c r="BW904" s="76" t="n">
        <f aca="false">IF(BV904&lt;=0,"",BV904*LN(BV904)+BU904+GAMMALN(AD904+BV904)-GAMMALN(BV904)-(AD904+BV904)*LN(BG904+BV904))</f>
        <v>-4.85016474496417</v>
      </c>
      <c r="BX904" s="77" t="n">
        <f aca="false">ABS(AD904-BG904)</f>
        <v>2.9415850552248</v>
      </c>
    </row>
    <row r="905" customFormat="false" ht="14.4" hidden="false" customHeight="false" outlineLevel="0" collapsed="false">
      <c r="A905" s="62" t="n">
        <v>4793</v>
      </c>
      <c r="B905" s="63" t="n">
        <v>0.476697061803445</v>
      </c>
      <c r="C905" s="64" t="n">
        <v>0.0161141804788214</v>
      </c>
      <c r="D905" s="64" t="n">
        <v>0.0161141804788214</v>
      </c>
      <c r="E905" s="64" t="n">
        <v>0.0170349907918969</v>
      </c>
      <c r="F905" s="64" t="n">
        <v>0.0170349907918969</v>
      </c>
      <c r="G905" s="64" t="n">
        <v>0.0188766114180479</v>
      </c>
      <c r="H905" s="64" t="n">
        <v>0.0188766114180479</v>
      </c>
      <c r="I905" s="64" t="n">
        <v>0.0213627992633518</v>
      </c>
      <c r="J905" s="64" t="n">
        <v>0.0184162062615101</v>
      </c>
      <c r="K905" s="64" t="n">
        <v>0.0184162062615101</v>
      </c>
      <c r="L905" s="64" t="n">
        <v>0.0188766114180479</v>
      </c>
      <c r="M905" s="64" t="n">
        <v>0.018646408839779</v>
      </c>
      <c r="N905" s="64" t="n">
        <v>0.0179558011049724</v>
      </c>
      <c r="O905" s="64" t="n">
        <v>0.0187384898710866</v>
      </c>
      <c r="P905" s="65" t="n">
        <v>0.0181895452613685</v>
      </c>
      <c r="Q905" s="66" t="n">
        <v>2</v>
      </c>
      <c r="R905" s="66" t="n">
        <v>0</v>
      </c>
      <c r="S905" s="66" t="n">
        <v>1</v>
      </c>
      <c r="T905" s="66" t="n">
        <v>2</v>
      </c>
      <c r="U905" s="66" t="n">
        <v>1</v>
      </c>
      <c r="V905" s="66" t="n">
        <v>8</v>
      </c>
      <c r="W905" s="66" t="n">
        <v>3</v>
      </c>
      <c r="X905" s="66" t="n">
        <v>2</v>
      </c>
      <c r="Y905" s="66" t="n">
        <v>0</v>
      </c>
      <c r="Z905" s="66" t="n">
        <v>4</v>
      </c>
      <c r="AA905" s="66" t="n">
        <v>1</v>
      </c>
      <c r="AB905" s="66" t="n">
        <v>0</v>
      </c>
      <c r="AC905" s="66" t="n">
        <v>0</v>
      </c>
      <c r="AD905" s="67" t="n">
        <f aca="false">SUM(Q905:AC905)</f>
        <v>24</v>
      </c>
      <c r="AE905" s="68" t="s">
        <v>25</v>
      </c>
      <c r="AF905" s="69" t="n">
        <f aca="false">B905^$BT$3</f>
        <v>0.504426668378908</v>
      </c>
      <c r="AG905" s="70" t="n">
        <f aca="false">IF(C905=0,0,C905^$BU$3*(1+$BV$3*C905))</f>
        <v>0.0475195728861026</v>
      </c>
      <c r="AH905" s="70" t="n">
        <f aca="false">IF(D905=0,0,D905^$BU$3*(1+$BV$3*D905))</f>
        <v>0.0475195728861026</v>
      </c>
      <c r="AI905" s="70" t="n">
        <f aca="false">IF(E905=0,0,E905^$BU$3*(1+$BV$3*E905))</f>
        <v>0.0495160120540166</v>
      </c>
      <c r="AJ905" s="70" t="n">
        <f aca="false">IF(F905=0,0,F905^$BU$3*(1+$BV$3*F905))</f>
        <v>0.0495160120540166</v>
      </c>
      <c r="AK905" s="70" t="n">
        <f aca="false">IF(G905=0,0,G905^$BU$3*(1+$BV$3*G905))</f>
        <v>0.0534281712651064</v>
      </c>
      <c r="AL905" s="70" t="n">
        <f aca="false">IF(H905=0,0,H905^$BU$3*(1+$BV$3*H905))</f>
        <v>0.0534281712651064</v>
      </c>
      <c r="AM905" s="70" t="n">
        <f aca="false">IF(I905=0,0,I905^$BU$3*(1+$BV$3*I905))</f>
        <v>0.0585583498307556</v>
      </c>
      <c r="AN905" s="70" t="n">
        <f aca="false">IF(J905=0,0,J905^$BU$3*(1+$BV$3*J905))</f>
        <v>0.0524596703645216</v>
      </c>
      <c r="AO905" s="70" t="n">
        <f aca="false">IF(K905=0,0,K905^$BU$3*(1+$BV$3*K905))</f>
        <v>0.0524596703645216</v>
      </c>
      <c r="AP905" s="70" t="n">
        <f aca="false">IF(L905=0,0,L905^$BU$3*(1+$BV$3*L905))</f>
        <v>0.0534281712651064</v>
      </c>
      <c r="AQ905" s="70" t="n">
        <f aca="false">IF(M905=0,0,M905^$BU$3*(1+$BV$3*M905))</f>
        <v>0.05294468610416</v>
      </c>
      <c r="AR905" s="70" t="n">
        <f aca="false">IF(N905=0,0,N905^$BU$3*(1+$BV$3*N905))</f>
        <v>0.0514849485307548</v>
      </c>
      <c r="AS905" s="70" t="n">
        <f aca="false">IF(O905=0,0,O905^$BU$3*(1+$BV$3*O905))</f>
        <v>0.0531382624901376</v>
      </c>
      <c r="AT905" s="71" t="n">
        <f aca="false">IF($BS$3&lt;0,0,$BS$3*$AF905*AG905)</f>
        <v>1.10544937216817</v>
      </c>
      <c r="AU905" s="71" t="n">
        <f aca="false">IF($BS$3&lt;0,0,$BS$3*$AF905*AH905)</f>
        <v>1.10544937216817</v>
      </c>
      <c r="AV905" s="71" t="n">
        <f aca="false">IF($BS$3&lt;0,0,$BS$3*$AF905*AI905)</f>
        <v>1.15189260157245</v>
      </c>
      <c r="AW905" s="71" t="n">
        <f aca="false">IF($BS$3&lt;0,0,$BS$3*$AF905*AJ905)</f>
        <v>1.15189260157245</v>
      </c>
      <c r="AX905" s="71" t="n">
        <f aca="false">IF($BS$3&lt;0,0,$BS$3*$AF905*AK905)</f>
        <v>1.2429012887525</v>
      </c>
      <c r="AY905" s="71" t="n">
        <f aca="false">IF($BS$3&lt;0,0,$BS$3*$AF905*AL905)</f>
        <v>1.2429012887525</v>
      </c>
      <c r="AZ905" s="71" t="n">
        <f aca="false">IF($BS$3&lt;0,0,$BS$3*$AF905*AM905)</f>
        <v>1.36224479985897</v>
      </c>
      <c r="BA905" s="71" t="n">
        <f aca="false">IF($BS$3&lt;0,0,$BS$3*$AF905*AN905)</f>
        <v>1.22037102074984</v>
      </c>
      <c r="BB905" s="71" t="n">
        <f aca="false">IF($BS$3&lt;0,0,$BS$3*$AF905*AO905)</f>
        <v>1.22037102074984</v>
      </c>
      <c r="BC905" s="71" t="n">
        <f aca="false">IF($BS$3&lt;0,0,$BS$3*$AF905*AP905)</f>
        <v>1.2429012887525</v>
      </c>
      <c r="BD905" s="71" t="n">
        <f aca="false">IF($BS$3&lt;0,0,$BS$3*$AF905*AQ905)</f>
        <v>1.23165395770216</v>
      </c>
      <c r="BE905" s="71" t="n">
        <f aca="false">IF($BS$3&lt;0,0,$BS$3*$AF905*AR905)</f>
        <v>1.1976960349759</v>
      </c>
      <c r="BF905" s="71" t="n">
        <f aca="false">IF($BS$3&lt;0,0,$BS$3*$AF905*AS905)</f>
        <v>1.23615713147559</v>
      </c>
      <c r="BG905" s="72" t="n">
        <f aca="false">SUM(AT905:BF905)</f>
        <v>15.711881779251</v>
      </c>
      <c r="BH905" s="73" t="n">
        <f aca="false">IF(AT905&lt;=0,"",Q905*LN(AT905))</f>
        <v>0.200503847893231</v>
      </c>
      <c r="BI905" s="73" t="n">
        <f aca="false">IF(AU905&lt;=0,"",R905*LN(AU905))</f>
        <v>0</v>
      </c>
      <c r="BJ905" s="73" t="n">
        <f aca="false">IF(AV905&lt;=0,"",S905*LN(AV905))</f>
        <v>0.141406330126021</v>
      </c>
      <c r="BK905" s="73" t="n">
        <f aca="false">IF(AW905&lt;=0,"",T905*LN(AW905))</f>
        <v>0.282812660252042</v>
      </c>
      <c r="BL905" s="73" t="n">
        <f aca="false">IF(AX905&lt;=0,"",U905*LN(AX905))</f>
        <v>0.217448395660335</v>
      </c>
      <c r="BM905" s="73" t="n">
        <f aca="false">IF(AY905&lt;=0,"",V905*LN(AY905))</f>
        <v>1.73958716528268</v>
      </c>
      <c r="BN905" s="73" t="n">
        <f aca="false">IF(AZ905&lt;=0,"",W905*LN(AZ905))</f>
        <v>0.927401781468276</v>
      </c>
      <c r="BO905" s="73" t="n">
        <f aca="false">IF(BA905&lt;=0,"",X905*LN(BA905))</f>
        <v>0.398309855760363</v>
      </c>
      <c r="BP905" s="73" t="n">
        <f aca="false">IF(BB905&lt;=0,"",Y905*LN(BB905))</f>
        <v>0</v>
      </c>
      <c r="BQ905" s="73" t="n">
        <f aca="false">IF(BC905&lt;=0,"",Z905*LN(BC905))</f>
        <v>0.869793582641338</v>
      </c>
      <c r="BR905" s="73" t="n">
        <f aca="false">IF(BD905&lt;=0,"",AA905*LN(BD905))</f>
        <v>0.208357947169069</v>
      </c>
      <c r="BS905" s="73" t="n">
        <f aca="false">IF(BE905&lt;=0,"",AB905*LN(BE905))</f>
        <v>0</v>
      </c>
      <c r="BT905" s="73" t="n">
        <f aca="false">IF(BF905&lt;=0,"",AC905*LN(BF905))</f>
        <v>0</v>
      </c>
      <c r="BU905" s="74" t="n">
        <f aca="false">SUM(BH905:BT905)</f>
        <v>4.98562156625335</v>
      </c>
      <c r="BV905" s="75" t="n">
        <f aca="false">$BW$3*B905</f>
        <v>16.8649714227203</v>
      </c>
      <c r="BW905" s="76" t="n">
        <f aca="false">IF(BV905&lt;=0,"",BV905*LN(BV905)+BU905+GAMMALN(AD905+BV905)-GAMMALN(BV905)-(AD905+BV905)*LN(BG905+BV905))</f>
        <v>-10.1968833635539</v>
      </c>
      <c r="BX905" s="77" t="n">
        <f aca="false">ABS(AD905-BG905)</f>
        <v>8.28811822074897</v>
      </c>
    </row>
    <row r="906" customFormat="false" ht="14.4" hidden="false" customHeight="false" outlineLevel="0" collapsed="false">
      <c r="A906" s="62" t="n">
        <v>4794</v>
      </c>
      <c r="B906" s="63" t="n">
        <v>0.100303951367781</v>
      </c>
      <c r="C906" s="64" t="n">
        <v>0.0161141804788214</v>
      </c>
      <c r="D906" s="64" t="n">
        <v>0.0161141804788214</v>
      </c>
      <c r="E906" s="64" t="n">
        <v>0.0170349907918969</v>
      </c>
      <c r="F906" s="64" t="n">
        <v>0.0170349907918969</v>
      </c>
      <c r="G906" s="64" t="n">
        <v>0.0188766114180479</v>
      </c>
      <c r="H906" s="64" t="n">
        <v>0.0188766114180479</v>
      </c>
      <c r="I906" s="64" t="n">
        <v>0.0213627992633518</v>
      </c>
      <c r="J906" s="64" t="n">
        <v>0.0184162062615101</v>
      </c>
      <c r="K906" s="64" t="n">
        <v>0.0184162062615101</v>
      </c>
      <c r="L906" s="64" t="n">
        <v>0.0188766114180479</v>
      </c>
      <c r="M906" s="64" t="n">
        <v>0.018646408839779</v>
      </c>
      <c r="N906" s="64" t="n">
        <v>0.0179558011049724</v>
      </c>
      <c r="O906" s="64" t="n">
        <v>0.0187384898710866</v>
      </c>
      <c r="P906" s="65" t="n">
        <v>0.0181895452613685</v>
      </c>
      <c r="Q906" s="66" t="n">
        <v>0</v>
      </c>
      <c r="R906" s="66" t="n">
        <v>0</v>
      </c>
      <c r="S906" s="66" t="n">
        <v>0</v>
      </c>
      <c r="T906" s="66" t="n">
        <v>0</v>
      </c>
      <c r="U906" s="66" t="n">
        <v>0</v>
      </c>
      <c r="V906" s="66" t="n">
        <v>0</v>
      </c>
      <c r="W906" s="66" t="n">
        <v>0</v>
      </c>
      <c r="X906" s="66" t="n">
        <v>0</v>
      </c>
      <c r="Y906" s="66" t="n">
        <v>0</v>
      </c>
      <c r="Z906" s="66" t="n">
        <v>0</v>
      </c>
      <c r="AA906" s="66" t="n">
        <v>0</v>
      </c>
      <c r="AB906" s="66" t="n">
        <v>0</v>
      </c>
      <c r="AC906" s="66" t="n">
        <v>0</v>
      </c>
      <c r="AD906" s="67" t="n">
        <f aca="false">SUM(Q906:AC906)</f>
        <v>0</v>
      </c>
      <c r="AE906" s="68" t="s">
        <v>25</v>
      </c>
      <c r="AF906" s="69" t="n">
        <f aca="false">B906^$BT$3</f>
        <v>0.119545831556919</v>
      </c>
      <c r="AG906" s="70" t="n">
        <f aca="false">IF(C906=0,0,C906^$BU$3*(1+$BV$3*C906))</f>
        <v>0.0475195728861026</v>
      </c>
      <c r="AH906" s="70" t="n">
        <f aca="false">IF(D906=0,0,D906^$BU$3*(1+$BV$3*D906))</f>
        <v>0.0475195728861026</v>
      </c>
      <c r="AI906" s="70" t="n">
        <f aca="false">IF(E906=0,0,E906^$BU$3*(1+$BV$3*E906))</f>
        <v>0.0495160120540166</v>
      </c>
      <c r="AJ906" s="70" t="n">
        <f aca="false">IF(F906=0,0,F906^$BU$3*(1+$BV$3*F906))</f>
        <v>0.0495160120540166</v>
      </c>
      <c r="AK906" s="70" t="n">
        <f aca="false">IF(G906=0,0,G906^$BU$3*(1+$BV$3*G906))</f>
        <v>0.0534281712651064</v>
      </c>
      <c r="AL906" s="70" t="n">
        <f aca="false">IF(H906=0,0,H906^$BU$3*(1+$BV$3*H906))</f>
        <v>0.0534281712651064</v>
      </c>
      <c r="AM906" s="70" t="n">
        <f aca="false">IF(I906=0,0,I906^$BU$3*(1+$BV$3*I906))</f>
        <v>0.0585583498307556</v>
      </c>
      <c r="AN906" s="70" t="n">
        <f aca="false">IF(J906=0,0,J906^$BU$3*(1+$BV$3*J906))</f>
        <v>0.0524596703645216</v>
      </c>
      <c r="AO906" s="70" t="n">
        <f aca="false">IF(K906=0,0,K906^$BU$3*(1+$BV$3*K906))</f>
        <v>0.0524596703645216</v>
      </c>
      <c r="AP906" s="70" t="n">
        <f aca="false">IF(L906=0,0,L906^$BU$3*(1+$BV$3*L906))</f>
        <v>0.0534281712651064</v>
      </c>
      <c r="AQ906" s="70" t="n">
        <f aca="false">IF(M906=0,0,M906^$BU$3*(1+$BV$3*M906))</f>
        <v>0.05294468610416</v>
      </c>
      <c r="AR906" s="70" t="n">
        <f aca="false">IF(N906=0,0,N906^$BU$3*(1+$BV$3*N906))</f>
        <v>0.0514849485307548</v>
      </c>
      <c r="AS906" s="70" t="n">
        <f aca="false">IF(O906=0,0,O906^$BU$3*(1+$BV$3*O906))</f>
        <v>0.0531382624901376</v>
      </c>
      <c r="AT906" s="71" t="n">
        <f aca="false">IF($BS$3&lt;0,0,$BS$3*$AF906*AG906)</f>
        <v>0.26198429370243</v>
      </c>
      <c r="AU906" s="71" t="n">
        <f aca="false">IF($BS$3&lt;0,0,$BS$3*$AF906*AH906)</f>
        <v>0.26198429370243</v>
      </c>
      <c r="AV906" s="71" t="n">
        <f aca="false">IF($BS$3&lt;0,0,$BS$3*$AF906*AI906)</f>
        <v>0.272991036262584</v>
      </c>
      <c r="AW906" s="71" t="n">
        <f aca="false">IF($BS$3&lt;0,0,$BS$3*$AF906*AJ906)</f>
        <v>0.272991036262584</v>
      </c>
      <c r="AX906" s="71" t="n">
        <f aca="false">IF($BS$3&lt;0,0,$BS$3*$AF906*AK906)</f>
        <v>0.294559501749961</v>
      </c>
      <c r="AY906" s="71" t="n">
        <f aca="false">IF($BS$3&lt;0,0,$BS$3*$AF906*AL906)</f>
        <v>0.294559501749961</v>
      </c>
      <c r="AZ906" s="71" t="n">
        <f aca="false">IF($BS$3&lt;0,0,$BS$3*$AF906*AM906)</f>
        <v>0.322843135765578</v>
      </c>
      <c r="BA906" s="71" t="n">
        <f aca="false">IF($BS$3&lt;0,0,$BS$3*$AF906*AN906)</f>
        <v>0.289219975130098</v>
      </c>
      <c r="BB906" s="71" t="n">
        <f aca="false">IF($BS$3&lt;0,0,$BS$3*$AF906*AO906)</f>
        <v>0.289219975130098</v>
      </c>
      <c r="BC906" s="71" t="n">
        <f aca="false">IF($BS$3&lt;0,0,$BS$3*$AF906*AP906)</f>
        <v>0.294559501749961</v>
      </c>
      <c r="BD906" s="71" t="n">
        <f aca="false">IF($BS$3&lt;0,0,$BS$3*$AF906*AQ906)</f>
        <v>0.291893957623339</v>
      </c>
      <c r="BE906" s="71" t="n">
        <f aca="false">IF($BS$3&lt;0,0,$BS$3*$AF906*AR906)</f>
        <v>0.283846151341997</v>
      </c>
      <c r="BF906" s="71" t="n">
        <f aca="false">IF($BS$3&lt;0,0,$BS$3*$AF906*AS906)</f>
        <v>0.292961180447066</v>
      </c>
      <c r="BG906" s="72" t="n">
        <f aca="false">SUM(AT906:BF906)</f>
        <v>3.72361354061809</v>
      </c>
      <c r="BH906" s="73" t="n">
        <f aca="false">IF(AT906&lt;=0,"",Q906*LN(AT906))</f>
        <v>-0</v>
      </c>
      <c r="BI906" s="73" t="n">
        <f aca="false">IF(AU906&lt;=0,"",R906*LN(AU906))</f>
        <v>-0</v>
      </c>
      <c r="BJ906" s="73" t="n">
        <f aca="false">IF(AV906&lt;=0,"",S906*LN(AV906))</f>
        <v>-0</v>
      </c>
      <c r="BK906" s="73" t="n">
        <f aca="false">IF(AW906&lt;=0,"",T906*LN(AW906))</f>
        <v>-0</v>
      </c>
      <c r="BL906" s="73" t="n">
        <f aca="false">IF(AX906&lt;=0,"",U906*LN(AX906))</f>
        <v>-0</v>
      </c>
      <c r="BM906" s="73" t="n">
        <f aca="false">IF(AY906&lt;=0,"",V906*LN(AY906))</f>
        <v>-0</v>
      </c>
      <c r="BN906" s="73" t="n">
        <f aca="false">IF(AZ906&lt;=0,"",W906*LN(AZ906))</f>
        <v>-0</v>
      </c>
      <c r="BO906" s="73" t="n">
        <f aca="false">IF(BA906&lt;=0,"",X906*LN(BA906))</f>
        <v>-0</v>
      </c>
      <c r="BP906" s="73" t="n">
        <f aca="false">IF(BB906&lt;=0,"",Y906*LN(BB906))</f>
        <v>-0</v>
      </c>
      <c r="BQ906" s="73" t="n">
        <f aca="false">IF(BC906&lt;=0,"",Z906*LN(BC906))</f>
        <v>-0</v>
      </c>
      <c r="BR906" s="73" t="n">
        <f aca="false">IF(BD906&lt;=0,"",AA906*LN(BD906))</f>
        <v>-0</v>
      </c>
      <c r="BS906" s="73" t="n">
        <f aca="false">IF(BE906&lt;=0,"",AB906*LN(BE906))</f>
        <v>-0</v>
      </c>
      <c r="BT906" s="73" t="n">
        <f aca="false">IF(BF906&lt;=0,"",AC906*LN(BF906))</f>
        <v>-0</v>
      </c>
      <c r="BU906" s="74" t="n">
        <f aca="false">SUM(BH906:BT906)</f>
        <v>0</v>
      </c>
      <c r="BV906" s="75" t="n">
        <f aca="false">$BW$3*B906</f>
        <v>3.5486337318795</v>
      </c>
      <c r="BW906" s="76" t="n">
        <f aca="false">IF(BV906&lt;=0,"",BV906*LN(BV906)+BU906+GAMMALN(AD906+BV906)-GAMMALN(BV906)-(AD906+BV906)*LN(BG906+BV906))</f>
        <v>-2.54615426447767</v>
      </c>
      <c r="BX906" s="77" t="n">
        <f aca="false">ABS(AD906-BG906)</f>
        <v>3.72361354061809</v>
      </c>
    </row>
    <row r="907" customFormat="false" ht="14.4" hidden="false" customHeight="false" outlineLevel="0" collapsed="false">
      <c r="A907" s="62" t="n">
        <v>4795</v>
      </c>
      <c r="B907" s="63" t="n">
        <v>0.368287740628166</v>
      </c>
      <c r="C907" s="64" t="n">
        <v>0.0161141804788214</v>
      </c>
      <c r="D907" s="64" t="n">
        <v>0.0161141804788214</v>
      </c>
      <c r="E907" s="64" t="n">
        <v>0.0170349907918969</v>
      </c>
      <c r="F907" s="64" t="n">
        <v>0.0170349907918969</v>
      </c>
      <c r="G907" s="64" t="n">
        <v>0.0188766114180479</v>
      </c>
      <c r="H907" s="64" t="n">
        <v>0.0188766114180479</v>
      </c>
      <c r="I907" s="64" t="n">
        <v>0.0213627992633518</v>
      </c>
      <c r="J907" s="64" t="n">
        <v>0.0184162062615101</v>
      </c>
      <c r="K907" s="64" t="n">
        <v>0.0184162062615101</v>
      </c>
      <c r="L907" s="64" t="n">
        <v>0.0188766114180479</v>
      </c>
      <c r="M907" s="64" t="n">
        <v>0.018646408839779</v>
      </c>
      <c r="N907" s="64" t="n">
        <v>0.0179558011049724</v>
      </c>
      <c r="O907" s="64" t="n">
        <v>0.0187384898710866</v>
      </c>
      <c r="P907" s="65" t="n">
        <v>0.0181895452613685</v>
      </c>
      <c r="Q907" s="66" t="n">
        <v>0</v>
      </c>
      <c r="R907" s="66" t="n">
        <v>0</v>
      </c>
      <c r="S907" s="66" t="n">
        <v>2</v>
      </c>
      <c r="T907" s="66" t="n">
        <v>0</v>
      </c>
      <c r="U907" s="66" t="n">
        <v>1</v>
      </c>
      <c r="V907" s="66" t="n">
        <v>1</v>
      </c>
      <c r="W907" s="66" t="n">
        <v>1</v>
      </c>
      <c r="X907" s="66" t="n">
        <v>1</v>
      </c>
      <c r="Y907" s="66" t="n">
        <v>1</v>
      </c>
      <c r="Z907" s="66" t="n">
        <v>1</v>
      </c>
      <c r="AA907" s="66" t="n">
        <v>2</v>
      </c>
      <c r="AB907" s="66" t="n">
        <v>0</v>
      </c>
      <c r="AC907" s="66" t="n">
        <v>0</v>
      </c>
      <c r="AD907" s="67" t="n">
        <f aca="false">SUM(Q907:AC907)</f>
        <v>10</v>
      </c>
      <c r="AE907" s="68" t="s">
        <v>25</v>
      </c>
      <c r="AF907" s="69" t="n">
        <f aca="false">B907^$BT$3</f>
        <v>0.39746101972168</v>
      </c>
      <c r="AG907" s="70" t="n">
        <f aca="false">IF(C907=0,0,C907^$BU$3*(1+$BV$3*C907))</f>
        <v>0.0475195728861026</v>
      </c>
      <c r="AH907" s="70" t="n">
        <f aca="false">IF(D907=0,0,D907^$BU$3*(1+$BV$3*D907))</f>
        <v>0.0475195728861026</v>
      </c>
      <c r="AI907" s="70" t="n">
        <f aca="false">IF(E907=0,0,E907^$BU$3*(1+$BV$3*E907))</f>
        <v>0.0495160120540166</v>
      </c>
      <c r="AJ907" s="70" t="n">
        <f aca="false">IF(F907=0,0,F907^$BU$3*(1+$BV$3*F907))</f>
        <v>0.0495160120540166</v>
      </c>
      <c r="AK907" s="70" t="n">
        <f aca="false">IF(G907=0,0,G907^$BU$3*(1+$BV$3*G907))</f>
        <v>0.0534281712651064</v>
      </c>
      <c r="AL907" s="70" t="n">
        <f aca="false">IF(H907=0,0,H907^$BU$3*(1+$BV$3*H907))</f>
        <v>0.0534281712651064</v>
      </c>
      <c r="AM907" s="70" t="n">
        <f aca="false">IF(I907=0,0,I907^$BU$3*(1+$BV$3*I907))</f>
        <v>0.0585583498307556</v>
      </c>
      <c r="AN907" s="70" t="n">
        <f aca="false">IF(J907=0,0,J907^$BU$3*(1+$BV$3*J907))</f>
        <v>0.0524596703645216</v>
      </c>
      <c r="AO907" s="70" t="n">
        <f aca="false">IF(K907=0,0,K907^$BU$3*(1+$BV$3*K907))</f>
        <v>0.0524596703645216</v>
      </c>
      <c r="AP907" s="70" t="n">
        <f aca="false">IF(L907=0,0,L907^$BU$3*(1+$BV$3*L907))</f>
        <v>0.0534281712651064</v>
      </c>
      <c r="AQ907" s="70" t="n">
        <f aca="false">IF(M907=0,0,M907^$BU$3*(1+$BV$3*M907))</f>
        <v>0.05294468610416</v>
      </c>
      <c r="AR907" s="70" t="n">
        <f aca="false">IF(N907=0,0,N907^$BU$3*(1+$BV$3*N907))</f>
        <v>0.0514849485307548</v>
      </c>
      <c r="AS907" s="70" t="n">
        <f aca="false">IF(O907=0,0,O907^$BU$3*(1+$BV$3*O907))</f>
        <v>0.0531382624901376</v>
      </c>
      <c r="AT907" s="71" t="n">
        <f aca="false">IF($BS$3&lt;0,0,$BS$3*$AF907*AG907)</f>
        <v>0.871034507601825</v>
      </c>
      <c r="AU907" s="71" t="n">
        <f aca="false">IF($BS$3&lt;0,0,$BS$3*$AF907*AH907)</f>
        <v>0.871034507601825</v>
      </c>
      <c r="AV907" s="71" t="n">
        <f aca="false">IF($BS$3&lt;0,0,$BS$3*$AF907*AI907)</f>
        <v>0.907629268496437</v>
      </c>
      <c r="AW907" s="71" t="n">
        <f aca="false">IF($BS$3&lt;0,0,$BS$3*$AF907*AJ907)</f>
        <v>0.907629268496437</v>
      </c>
      <c r="AX907" s="71" t="n">
        <f aca="false">IF($BS$3&lt;0,0,$BS$3*$AF907*AK907)</f>
        <v>0.979339207477983</v>
      </c>
      <c r="AY907" s="71" t="n">
        <f aca="false">IF($BS$3&lt;0,0,$BS$3*$AF907*AL907)</f>
        <v>0.979339207477983</v>
      </c>
      <c r="AZ907" s="71" t="n">
        <f aca="false">IF($BS$3&lt;0,0,$BS$3*$AF907*AM907)</f>
        <v>1.07337546010909</v>
      </c>
      <c r="BA907" s="71" t="n">
        <f aca="false">IF($BS$3&lt;0,0,$BS$3*$AF907*AN907)</f>
        <v>0.961586570957558</v>
      </c>
      <c r="BB907" s="71" t="n">
        <f aca="false">IF($BS$3&lt;0,0,$BS$3*$AF907*AO907)</f>
        <v>0.961586570957558</v>
      </c>
      <c r="BC907" s="71" t="n">
        <f aca="false">IF($BS$3&lt;0,0,$BS$3*$AF907*AP907)</f>
        <v>0.979339207477983</v>
      </c>
      <c r="BD907" s="71" t="n">
        <f aca="false">IF($BS$3&lt;0,0,$BS$3*$AF907*AQ907)</f>
        <v>0.970476916983345</v>
      </c>
      <c r="BE907" s="71" t="n">
        <f aca="false">IF($BS$3&lt;0,0,$BS$3*$AF907*AR907)</f>
        <v>0.943719904635477</v>
      </c>
      <c r="BF907" s="71" t="n">
        <f aca="false">IF($BS$3&lt;0,0,$BS$3*$AF907*AS907)</f>
        <v>0.974025175138936</v>
      </c>
      <c r="BG907" s="72" t="n">
        <f aca="false">SUM(AT907:BF907)</f>
        <v>12.3801157734124</v>
      </c>
      <c r="BH907" s="73" t="n">
        <f aca="false">IF(AT907&lt;=0,"",Q907*LN(AT907))</f>
        <v>-0</v>
      </c>
      <c r="BI907" s="73" t="n">
        <f aca="false">IF(AU907&lt;=0,"",R907*LN(AU907))</f>
        <v>-0</v>
      </c>
      <c r="BJ907" s="73" t="n">
        <f aca="false">IF(AV907&lt;=0,"",S907*LN(AV907))</f>
        <v>-0.19383855672646</v>
      </c>
      <c r="BK907" s="73" t="n">
        <f aca="false">IF(AW907&lt;=0,"",T907*LN(AW907))</f>
        <v>-0</v>
      </c>
      <c r="BL907" s="73" t="n">
        <f aca="false">IF(AX907&lt;=0,"",U907*LN(AX907))</f>
        <v>-0.0208772128289166</v>
      </c>
      <c r="BM907" s="73" t="n">
        <f aca="false">IF(AY907&lt;=0,"",V907*LN(AY907))</f>
        <v>-0.0208772128289166</v>
      </c>
      <c r="BN907" s="73" t="n">
        <f aca="false">IF(AZ907&lt;=0,"",W907*LN(AZ907))</f>
        <v>0.0708083186668409</v>
      </c>
      <c r="BO907" s="73" t="n">
        <f aca="false">IF(BA907&lt;=0,"",X907*LN(BA907))</f>
        <v>-0.0391706806090694</v>
      </c>
      <c r="BP907" s="73" t="n">
        <f aca="false">IF(BB907&lt;=0,"",Y907*LN(BB907))</f>
        <v>-0.0391706806090694</v>
      </c>
      <c r="BQ907" s="73" t="n">
        <f aca="false">IF(BC907&lt;=0,"",Z907*LN(BC907))</f>
        <v>-0.0208772128289166</v>
      </c>
      <c r="BR907" s="73" t="n">
        <f aca="false">IF(BD907&lt;=0,"",AA907*LN(BD907))</f>
        <v>-0.0599353226403648</v>
      </c>
      <c r="BS907" s="73" t="n">
        <f aca="false">IF(BE907&lt;=0,"",AB907*LN(BE907))</f>
        <v>-0</v>
      </c>
      <c r="BT907" s="73" t="n">
        <f aca="false">IF(BF907&lt;=0,"",AC907*LN(BF907))</f>
        <v>-0</v>
      </c>
      <c r="BU907" s="74" t="n">
        <f aca="false">SUM(BH907:BT907)</f>
        <v>-0.323938560404872</v>
      </c>
      <c r="BV907" s="75" t="n">
        <f aca="false">$BW$3*B907</f>
        <v>13.0295794094768</v>
      </c>
      <c r="BW907" s="76" t="n">
        <f aca="false">IF(BV907&lt;=0,"",BV907*LN(BV907)+BU907+GAMMALN(AD907+BV907)-GAMMALN(BV907)-(AD907+BV907)*LN(BG907+BV907))</f>
        <v>-12.8764836061025</v>
      </c>
      <c r="BX907" s="77" t="n">
        <f aca="false">ABS(AD907-BG907)</f>
        <v>2.38011577341243</v>
      </c>
    </row>
    <row r="908" customFormat="false" ht="14.4" hidden="false" customHeight="false" outlineLevel="0" collapsed="false">
      <c r="A908" s="62" t="n">
        <v>4796</v>
      </c>
      <c r="B908" s="63" t="n">
        <v>0.0587639311043566</v>
      </c>
      <c r="C908" s="64" t="n">
        <v>0.0161141804788214</v>
      </c>
      <c r="D908" s="64" t="n">
        <v>0.0161141804788214</v>
      </c>
      <c r="E908" s="64" t="n">
        <v>0.0170349907918969</v>
      </c>
      <c r="F908" s="64" t="n">
        <v>0.0170349907918969</v>
      </c>
      <c r="G908" s="64" t="n">
        <v>0.0188766114180479</v>
      </c>
      <c r="H908" s="64" t="n">
        <v>0.0188766114180479</v>
      </c>
      <c r="I908" s="64" t="n">
        <v>0.0213627992633518</v>
      </c>
      <c r="J908" s="64" t="n">
        <v>0.0184162062615101</v>
      </c>
      <c r="K908" s="64" t="n">
        <v>0.0184162062615101</v>
      </c>
      <c r="L908" s="64" t="n">
        <v>0.0188766114180479</v>
      </c>
      <c r="M908" s="64" t="n">
        <v>0.018646408839779</v>
      </c>
      <c r="N908" s="64" t="n">
        <v>0.0200276243093923</v>
      </c>
      <c r="O908" s="64" t="n">
        <v>0.020902394106814</v>
      </c>
      <c r="P908" s="65" t="n">
        <v>0.0185153704490721</v>
      </c>
      <c r="Q908" s="66" t="n">
        <v>0</v>
      </c>
      <c r="R908" s="66" t="n">
        <v>0</v>
      </c>
      <c r="S908" s="66" t="n">
        <v>0</v>
      </c>
      <c r="T908" s="66" t="n">
        <v>0</v>
      </c>
      <c r="U908" s="66" t="n">
        <v>0</v>
      </c>
      <c r="V908" s="66" t="n">
        <v>0</v>
      </c>
      <c r="W908" s="66" t="n">
        <v>0</v>
      </c>
      <c r="X908" s="66" t="n">
        <v>0</v>
      </c>
      <c r="Y908" s="66" t="n">
        <v>0</v>
      </c>
      <c r="Z908" s="66" t="n">
        <v>0</v>
      </c>
      <c r="AA908" s="66" t="n">
        <v>0</v>
      </c>
      <c r="AB908" s="66" t="n">
        <v>0</v>
      </c>
      <c r="AC908" s="66" t="n">
        <v>0</v>
      </c>
      <c r="AD908" s="67" t="n">
        <f aca="false">SUM(Q908:AC908)</f>
        <v>0</v>
      </c>
      <c r="AE908" s="68" t="s">
        <v>25</v>
      </c>
      <c r="AF908" s="69" t="n">
        <f aca="false">B908^$BT$3</f>
        <v>0.07295391277559</v>
      </c>
      <c r="AG908" s="70" t="n">
        <f aca="false">IF(C908=0,0,C908^$BU$3*(1+$BV$3*C908))</f>
        <v>0.0475195728861026</v>
      </c>
      <c r="AH908" s="70" t="n">
        <f aca="false">IF(D908=0,0,D908^$BU$3*(1+$BV$3*D908))</f>
        <v>0.0475195728861026</v>
      </c>
      <c r="AI908" s="70" t="n">
        <f aca="false">IF(E908=0,0,E908^$BU$3*(1+$BV$3*E908))</f>
        <v>0.0495160120540166</v>
      </c>
      <c r="AJ908" s="70" t="n">
        <f aca="false">IF(F908=0,0,F908^$BU$3*(1+$BV$3*F908))</f>
        <v>0.0495160120540166</v>
      </c>
      <c r="AK908" s="70" t="n">
        <f aca="false">IF(G908=0,0,G908^$BU$3*(1+$BV$3*G908))</f>
        <v>0.0534281712651064</v>
      </c>
      <c r="AL908" s="70" t="n">
        <f aca="false">IF(H908=0,0,H908^$BU$3*(1+$BV$3*H908))</f>
        <v>0.0534281712651064</v>
      </c>
      <c r="AM908" s="70" t="n">
        <f aca="false">IF(I908=0,0,I908^$BU$3*(1+$BV$3*I908))</f>
        <v>0.0585583498307556</v>
      </c>
      <c r="AN908" s="70" t="n">
        <f aca="false">IF(J908=0,0,J908^$BU$3*(1+$BV$3*J908))</f>
        <v>0.0524596703645216</v>
      </c>
      <c r="AO908" s="70" t="n">
        <f aca="false">IF(K908=0,0,K908^$BU$3*(1+$BV$3*K908))</f>
        <v>0.0524596703645216</v>
      </c>
      <c r="AP908" s="70" t="n">
        <f aca="false">IF(L908=0,0,L908^$BU$3*(1+$BV$3*L908))</f>
        <v>0.0534281712651064</v>
      </c>
      <c r="AQ908" s="70" t="n">
        <f aca="false">IF(M908=0,0,M908^$BU$3*(1+$BV$3*M908))</f>
        <v>0.05294468610416</v>
      </c>
      <c r="AR908" s="70" t="n">
        <f aca="false">IF(N908=0,0,N908^$BU$3*(1+$BV$3*N908))</f>
        <v>0.0558234493448027</v>
      </c>
      <c r="AS908" s="70" t="n">
        <f aca="false">IF(O908=0,0,O908^$BU$3*(1+$BV$3*O908))</f>
        <v>0.0576203508100474</v>
      </c>
      <c r="AT908" s="71" t="n">
        <f aca="false">IF($BS$3&lt;0,0,$BS$3*$AF908*AG908)</f>
        <v>0.159878258090843</v>
      </c>
      <c r="AU908" s="71" t="n">
        <f aca="false">IF($BS$3&lt;0,0,$BS$3*$AF908*AH908)</f>
        <v>0.159878258090843</v>
      </c>
      <c r="AV908" s="71" t="n">
        <f aca="false">IF($BS$3&lt;0,0,$BS$3*$AF908*AI908)</f>
        <v>0.166595221168678</v>
      </c>
      <c r="AW908" s="71" t="n">
        <f aca="false">IF($BS$3&lt;0,0,$BS$3*$AF908*AJ908)</f>
        <v>0.166595221168678</v>
      </c>
      <c r="AX908" s="71" t="n">
        <f aca="false">IF($BS$3&lt;0,0,$BS$3*$AF908*AK908)</f>
        <v>0.179757570113654</v>
      </c>
      <c r="AY908" s="71" t="n">
        <f aca="false">IF($BS$3&lt;0,0,$BS$3*$AF908*AL908)</f>
        <v>0.179757570113654</v>
      </c>
      <c r="AZ908" s="71" t="n">
        <f aca="false">IF($BS$3&lt;0,0,$BS$3*$AF908*AM908)</f>
        <v>0.197017910705032</v>
      </c>
      <c r="BA908" s="71" t="n">
        <f aca="false">IF($BS$3&lt;0,0,$BS$3*$AF908*AN908)</f>
        <v>0.176499076243853</v>
      </c>
      <c r="BB908" s="71" t="n">
        <f aca="false">IF($BS$3&lt;0,0,$BS$3*$AF908*AO908)</f>
        <v>0.176499076243853</v>
      </c>
      <c r="BC908" s="71" t="n">
        <f aca="false">IF($BS$3&lt;0,0,$BS$3*$AF908*AP908)</f>
        <v>0.179757570113654</v>
      </c>
      <c r="BD908" s="71" t="n">
        <f aca="false">IF($BS$3&lt;0,0,$BS$3*$AF908*AQ908)</f>
        <v>0.178130897973099</v>
      </c>
      <c r="BE908" s="71" t="n">
        <f aca="false">IF($BS$3&lt;0,0,$BS$3*$AF908*AR908)</f>
        <v>0.187816415422363</v>
      </c>
      <c r="BF908" s="71" t="n">
        <f aca="false">IF($BS$3&lt;0,0,$BS$3*$AF908*AS908)</f>
        <v>0.193862039546822</v>
      </c>
      <c r="BG908" s="72" t="n">
        <f aca="false">SUM(AT908:BF908)</f>
        <v>2.30204508499503</v>
      </c>
      <c r="BH908" s="73" t="n">
        <f aca="false">IF(AT908&lt;=0,"",Q908*LN(AT908))</f>
        <v>-0</v>
      </c>
      <c r="BI908" s="73" t="n">
        <f aca="false">IF(AU908&lt;=0,"",R908*LN(AU908))</f>
        <v>-0</v>
      </c>
      <c r="BJ908" s="73" t="n">
        <f aca="false">IF(AV908&lt;=0,"",S908*LN(AV908))</f>
        <v>-0</v>
      </c>
      <c r="BK908" s="73" t="n">
        <f aca="false">IF(AW908&lt;=0,"",T908*LN(AW908))</f>
        <v>-0</v>
      </c>
      <c r="BL908" s="73" t="n">
        <f aca="false">IF(AX908&lt;=0,"",U908*LN(AX908))</f>
        <v>-0</v>
      </c>
      <c r="BM908" s="73" t="n">
        <f aca="false">IF(AY908&lt;=0,"",V908*LN(AY908))</f>
        <v>-0</v>
      </c>
      <c r="BN908" s="73" t="n">
        <f aca="false">IF(AZ908&lt;=0,"",W908*LN(AZ908))</f>
        <v>-0</v>
      </c>
      <c r="BO908" s="73" t="n">
        <f aca="false">IF(BA908&lt;=0,"",X908*LN(BA908))</f>
        <v>-0</v>
      </c>
      <c r="BP908" s="73" t="n">
        <f aca="false">IF(BB908&lt;=0,"",Y908*LN(BB908))</f>
        <v>-0</v>
      </c>
      <c r="BQ908" s="73" t="n">
        <f aca="false">IF(BC908&lt;=0,"",Z908*LN(BC908))</f>
        <v>-0</v>
      </c>
      <c r="BR908" s="73" t="n">
        <f aca="false">IF(BD908&lt;=0,"",AA908*LN(BD908))</f>
        <v>-0</v>
      </c>
      <c r="BS908" s="73" t="n">
        <f aca="false">IF(BE908&lt;=0,"",AB908*LN(BE908))</f>
        <v>-0</v>
      </c>
      <c r="BT908" s="73" t="n">
        <f aca="false">IF(BF908&lt;=0,"",AC908*LN(BF908))</f>
        <v>-0</v>
      </c>
      <c r="BU908" s="74" t="n">
        <f aca="false">SUM(BH908:BT908)</f>
        <v>0</v>
      </c>
      <c r="BV908" s="75" t="n">
        <f aca="false">$BW$3*B908</f>
        <v>2.078997539889</v>
      </c>
      <c r="BW908" s="76" t="n">
        <f aca="false">IF(BV908&lt;=0,"",BV908*LN(BV908)+BU908+GAMMALN(AD908+BV908)-GAMMALN(BV908)-(AD908+BV908)*LN(BG908+BV908))</f>
        <v>-1.54968666375753</v>
      </c>
      <c r="BX908" s="77" t="n">
        <f aca="false">ABS(AD908-BG908)</f>
        <v>2.30204508499503</v>
      </c>
    </row>
    <row r="909" customFormat="false" ht="14.4" hidden="false" customHeight="false" outlineLevel="0" collapsed="false">
      <c r="A909" s="62" t="n">
        <v>4797</v>
      </c>
      <c r="B909" s="63" t="n">
        <v>0.286220871327254</v>
      </c>
      <c r="C909" s="64" t="n">
        <v>0.0161141804788214</v>
      </c>
      <c r="D909" s="64" t="n">
        <v>0.0161141804788214</v>
      </c>
      <c r="E909" s="64" t="n">
        <v>0.0170349907918969</v>
      </c>
      <c r="F909" s="64" t="n">
        <v>0.0170349907918969</v>
      </c>
      <c r="G909" s="64" t="n">
        <v>0.0188766114180479</v>
      </c>
      <c r="H909" s="64" t="n">
        <v>0.0188766114180479</v>
      </c>
      <c r="I909" s="64" t="n">
        <v>0.0213627992633518</v>
      </c>
      <c r="J909" s="64" t="n">
        <v>0.0184162062615101</v>
      </c>
      <c r="K909" s="64" t="n">
        <v>0.0184162062615101</v>
      </c>
      <c r="L909" s="64" t="n">
        <v>0.0188766114180479</v>
      </c>
      <c r="M909" s="64" t="n">
        <v>0.018646408839779</v>
      </c>
      <c r="N909" s="64" t="n">
        <v>0.0200276243093923</v>
      </c>
      <c r="O909" s="64" t="n">
        <v>0.020902394106814</v>
      </c>
      <c r="P909" s="65" t="n">
        <v>0.0185153704490721</v>
      </c>
      <c r="Q909" s="66" t="n">
        <v>0</v>
      </c>
      <c r="R909" s="66" t="n">
        <v>0</v>
      </c>
      <c r="S909" s="66" t="n">
        <v>0</v>
      </c>
      <c r="T909" s="66" t="n">
        <v>0</v>
      </c>
      <c r="U909" s="66" t="n">
        <v>0</v>
      </c>
      <c r="V909" s="66" t="n">
        <v>0</v>
      </c>
      <c r="W909" s="66" t="n">
        <v>0</v>
      </c>
      <c r="X909" s="66" t="n">
        <v>1</v>
      </c>
      <c r="Y909" s="66" t="n">
        <v>0</v>
      </c>
      <c r="Z909" s="66" t="n">
        <v>0</v>
      </c>
      <c r="AA909" s="66" t="n">
        <v>0</v>
      </c>
      <c r="AB909" s="66" t="n">
        <v>0</v>
      </c>
      <c r="AC909" s="66" t="n">
        <v>0</v>
      </c>
      <c r="AD909" s="67" t="n">
        <f aca="false">SUM(Q909:AC909)</f>
        <v>1</v>
      </c>
      <c r="AE909" s="68" t="s">
        <v>25</v>
      </c>
      <c r="AF909" s="69" t="n">
        <f aca="false">B909^$BT$3</f>
        <v>0.314893878377638</v>
      </c>
      <c r="AG909" s="70" t="n">
        <f aca="false">IF(C909=0,0,C909^$BU$3*(1+$BV$3*C909))</f>
        <v>0.0475195728861026</v>
      </c>
      <c r="AH909" s="70" t="n">
        <f aca="false">IF(D909=0,0,D909^$BU$3*(1+$BV$3*D909))</f>
        <v>0.0475195728861026</v>
      </c>
      <c r="AI909" s="70" t="n">
        <f aca="false">IF(E909=0,0,E909^$BU$3*(1+$BV$3*E909))</f>
        <v>0.0495160120540166</v>
      </c>
      <c r="AJ909" s="70" t="n">
        <f aca="false">IF(F909=0,0,F909^$BU$3*(1+$BV$3*F909))</f>
        <v>0.0495160120540166</v>
      </c>
      <c r="AK909" s="70" t="n">
        <f aca="false">IF(G909=0,0,G909^$BU$3*(1+$BV$3*G909))</f>
        <v>0.0534281712651064</v>
      </c>
      <c r="AL909" s="70" t="n">
        <f aca="false">IF(H909=0,0,H909^$BU$3*(1+$BV$3*H909))</f>
        <v>0.0534281712651064</v>
      </c>
      <c r="AM909" s="70" t="n">
        <f aca="false">IF(I909=0,0,I909^$BU$3*(1+$BV$3*I909))</f>
        <v>0.0585583498307556</v>
      </c>
      <c r="AN909" s="70" t="n">
        <f aca="false">IF(J909=0,0,J909^$BU$3*(1+$BV$3*J909))</f>
        <v>0.0524596703645216</v>
      </c>
      <c r="AO909" s="70" t="n">
        <f aca="false">IF(K909=0,0,K909^$BU$3*(1+$BV$3*K909))</f>
        <v>0.0524596703645216</v>
      </c>
      <c r="AP909" s="70" t="n">
        <f aca="false">IF(L909=0,0,L909^$BU$3*(1+$BV$3*L909))</f>
        <v>0.0534281712651064</v>
      </c>
      <c r="AQ909" s="70" t="n">
        <f aca="false">IF(M909=0,0,M909^$BU$3*(1+$BV$3*M909))</f>
        <v>0.05294468610416</v>
      </c>
      <c r="AR909" s="70" t="n">
        <f aca="false">IF(N909=0,0,N909^$BU$3*(1+$BV$3*N909))</f>
        <v>0.0558234493448027</v>
      </c>
      <c r="AS909" s="70" t="n">
        <f aca="false">IF(O909=0,0,O909^$BU$3*(1+$BV$3*O909))</f>
        <v>0.0576203508100474</v>
      </c>
      <c r="AT909" s="71" t="n">
        <f aca="false">IF($BS$3&lt;0,0,$BS$3*$AF909*AG909)</f>
        <v>0.690088890959824</v>
      </c>
      <c r="AU909" s="71" t="n">
        <f aca="false">IF($BS$3&lt;0,0,$BS$3*$AF909*AH909)</f>
        <v>0.690088890959824</v>
      </c>
      <c r="AV909" s="71" t="n">
        <f aca="false">IF($BS$3&lt;0,0,$BS$3*$AF909*AI909)</f>
        <v>0.719081586128965</v>
      </c>
      <c r="AW909" s="71" t="n">
        <f aca="false">IF($BS$3&lt;0,0,$BS$3*$AF909*AJ909)</f>
        <v>0.719081586128965</v>
      </c>
      <c r="AX909" s="71" t="n">
        <f aca="false">IF($BS$3&lt;0,0,$BS$3*$AF909*AK909)</f>
        <v>0.775894756939866</v>
      </c>
      <c r="AY909" s="71" t="n">
        <f aca="false">IF($BS$3&lt;0,0,$BS$3*$AF909*AL909)</f>
        <v>0.775894756939866</v>
      </c>
      <c r="AZ909" s="71" t="n">
        <f aca="false">IF($BS$3&lt;0,0,$BS$3*$AF909*AM909)</f>
        <v>0.850396252255917</v>
      </c>
      <c r="BA909" s="71" t="n">
        <f aca="false">IF($BS$3&lt;0,0,$BS$3*$AF909*AN909)</f>
        <v>0.761829990112519</v>
      </c>
      <c r="BB909" s="71" t="n">
        <f aca="false">IF($BS$3&lt;0,0,$BS$3*$AF909*AO909)</f>
        <v>0.761829990112519</v>
      </c>
      <c r="BC909" s="71" t="n">
        <f aca="false">IF($BS$3&lt;0,0,$BS$3*$AF909*AP909)</f>
        <v>0.775894756939866</v>
      </c>
      <c r="BD909" s="71" t="n">
        <f aca="false">IF($BS$3&lt;0,0,$BS$3*$AF909*AQ909)</f>
        <v>0.768873487213542</v>
      </c>
      <c r="BE909" s="71" t="n">
        <f aca="false">IF($BS$3&lt;0,0,$BS$3*$AF909*AR909)</f>
        <v>0.810679471809251</v>
      </c>
      <c r="BF909" s="71" t="n">
        <f aca="false">IF($BS$3&lt;0,0,$BS$3*$AF909*AS909)</f>
        <v>0.836774439924535</v>
      </c>
      <c r="BG909" s="72" t="n">
        <f aca="false">SUM(AT909:BF909)</f>
        <v>9.93640885642546</v>
      </c>
      <c r="BH909" s="73" t="n">
        <f aca="false">IF(AT909&lt;=0,"",Q909*LN(AT909))</f>
        <v>-0</v>
      </c>
      <c r="BI909" s="73" t="n">
        <f aca="false">IF(AU909&lt;=0,"",R909*LN(AU909))</f>
        <v>-0</v>
      </c>
      <c r="BJ909" s="73" t="n">
        <f aca="false">IF(AV909&lt;=0,"",S909*LN(AV909))</f>
        <v>-0</v>
      </c>
      <c r="BK909" s="73" t="n">
        <f aca="false">IF(AW909&lt;=0,"",T909*LN(AW909))</f>
        <v>-0</v>
      </c>
      <c r="BL909" s="73" t="n">
        <f aca="false">IF(AX909&lt;=0,"",U909*LN(AX909))</f>
        <v>-0</v>
      </c>
      <c r="BM909" s="73" t="n">
        <f aca="false">IF(AY909&lt;=0,"",V909*LN(AY909))</f>
        <v>-0</v>
      </c>
      <c r="BN909" s="73" t="n">
        <f aca="false">IF(AZ909&lt;=0,"",W909*LN(AZ909))</f>
        <v>-0</v>
      </c>
      <c r="BO909" s="73" t="n">
        <f aca="false">IF(BA909&lt;=0,"",X909*LN(BA909))</f>
        <v>-0.272031858276807</v>
      </c>
      <c r="BP909" s="73" t="n">
        <f aca="false">IF(BB909&lt;=0,"",Y909*LN(BB909))</f>
        <v>-0</v>
      </c>
      <c r="BQ909" s="73" t="n">
        <f aca="false">IF(BC909&lt;=0,"",Z909*LN(BC909))</f>
        <v>-0</v>
      </c>
      <c r="BR909" s="73" t="n">
        <f aca="false">IF(BD909&lt;=0,"",AA909*LN(BD909))</f>
        <v>-0</v>
      </c>
      <c r="BS909" s="73" t="n">
        <f aca="false">IF(BE909&lt;=0,"",AB909*LN(BE909))</f>
        <v>-0</v>
      </c>
      <c r="BT909" s="73" t="n">
        <f aca="false">IF(BF909&lt;=0,"",AC909*LN(BF909))</f>
        <v>-0</v>
      </c>
      <c r="BU909" s="74" t="n">
        <f aca="false">SUM(BH909:BT909)</f>
        <v>-0.272031858276807</v>
      </c>
      <c r="BV909" s="75" t="n">
        <f aca="false">$BW$3*B909</f>
        <v>10.1261518106663</v>
      </c>
      <c r="BW909" s="76" t="n">
        <f aca="false">IF(BV909&lt;=0,"",BV909*LN(BV909)+BU909+GAMMALN(AD909+BV909)-GAMMALN(BV909)-(AD909+BV909)*LN(BG909+BV909))</f>
        <v>-7.87936079894634</v>
      </c>
      <c r="BX909" s="77" t="n">
        <f aca="false">ABS(AD909-BG909)</f>
        <v>8.93640885642546</v>
      </c>
    </row>
    <row r="910" customFormat="false" ht="14.4" hidden="false" customHeight="false" outlineLevel="0" collapsed="false">
      <c r="A910" s="62" t="n">
        <v>4798</v>
      </c>
      <c r="B910" s="63" t="n">
        <v>0.0324214792299899</v>
      </c>
      <c r="C910" s="64" t="n">
        <v>0.0161141804788214</v>
      </c>
      <c r="D910" s="64" t="n">
        <v>0.0161141804788214</v>
      </c>
      <c r="E910" s="64" t="n">
        <v>0.0170349907918969</v>
      </c>
      <c r="F910" s="64" t="n">
        <v>0.0170349907918969</v>
      </c>
      <c r="G910" s="64" t="n">
        <v>0.0188766114180479</v>
      </c>
      <c r="H910" s="64" t="n">
        <v>0.0188766114180479</v>
      </c>
      <c r="I910" s="64" t="n">
        <v>0.0213627992633518</v>
      </c>
      <c r="J910" s="64" t="n">
        <v>0.0184162062615101</v>
      </c>
      <c r="K910" s="64" t="n">
        <v>0.0184162062615101</v>
      </c>
      <c r="L910" s="64" t="n">
        <v>0.0188766114180479</v>
      </c>
      <c r="M910" s="64" t="n">
        <v>0.018646408839779</v>
      </c>
      <c r="N910" s="64" t="n">
        <v>0.0200276243093923</v>
      </c>
      <c r="O910" s="64" t="n">
        <v>0.020902394106814</v>
      </c>
      <c r="P910" s="65" t="n">
        <v>0.0185153704490721</v>
      </c>
      <c r="Q910" s="66" t="n">
        <v>0</v>
      </c>
      <c r="R910" s="66" t="n">
        <v>0</v>
      </c>
      <c r="S910" s="66" t="n">
        <v>0</v>
      </c>
      <c r="T910" s="66" t="n">
        <v>0</v>
      </c>
      <c r="U910" s="66" t="n">
        <v>0</v>
      </c>
      <c r="V910" s="66" t="n">
        <v>0</v>
      </c>
      <c r="W910" s="66" t="n">
        <v>0</v>
      </c>
      <c r="X910" s="66" t="n">
        <v>0</v>
      </c>
      <c r="Y910" s="66" t="n">
        <v>0</v>
      </c>
      <c r="Z910" s="66" t="n">
        <v>0</v>
      </c>
      <c r="AA910" s="66" t="n">
        <v>0</v>
      </c>
      <c r="AB910" s="66" t="n">
        <v>0</v>
      </c>
      <c r="AC910" s="66" t="n">
        <v>0</v>
      </c>
      <c r="AD910" s="67" t="n">
        <f aca="false">SUM(Q910:AC910)</f>
        <v>0</v>
      </c>
      <c r="AE910" s="68" t="s">
        <v>25</v>
      </c>
      <c r="AF910" s="69" t="n">
        <f aca="false">B910^$BT$3</f>
        <v>0.0421193415837023</v>
      </c>
      <c r="AG910" s="70" t="n">
        <f aca="false">IF(C910=0,0,C910^$BU$3*(1+$BV$3*C910))</f>
        <v>0.0475195728861026</v>
      </c>
      <c r="AH910" s="70" t="n">
        <f aca="false">IF(D910=0,0,D910^$BU$3*(1+$BV$3*D910))</f>
        <v>0.0475195728861026</v>
      </c>
      <c r="AI910" s="70" t="n">
        <f aca="false">IF(E910=0,0,E910^$BU$3*(1+$BV$3*E910))</f>
        <v>0.0495160120540166</v>
      </c>
      <c r="AJ910" s="70" t="n">
        <f aca="false">IF(F910=0,0,F910^$BU$3*(1+$BV$3*F910))</f>
        <v>0.0495160120540166</v>
      </c>
      <c r="AK910" s="70" t="n">
        <f aca="false">IF(G910=0,0,G910^$BU$3*(1+$BV$3*G910))</f>
        <v>0.0534281712651064</v>
      </c>
      <c r="AL910" s="70" t="n">
        <f aca="false">IF(H910=0,0,H910^$BU$3*(1+$BV$3*H910))</f>
        <v>0.0534281712651064</v>
      </c>
      <c r="AM910" s="70" t="n">
        <f aca="false">IF(I910=0,0,I910^$BU$3*(1+$BV$3*I910))</f>
        <v>0.0585583498307556</v>
      </c>
      <c r="AN910" s="70" t="n">
        <f aca="false">IF(J910=0,0,J910^$BU$3*(1+$BV$3*J910))</f>
        <v>0.0524596703645216</v>
      </c>
      <c r="AO910" s="70" t="n">
        <f aca="false">IF(K910=0,0,K910^$BU$3*(1+$BV$3*K910))</f>
        <v>0.0524596703645216</v>
      </c>
      <c r="AP910" s="70" t="n">
        <f aca="false">IF(L910=0,0,L910^$BU$3*(1+$BV$3*L910))</f>
        <v>0.0534281712651064</v>
      </c>
      <c r="AQ910" s="70" t="n">
        <f aca="false">IF(M910=0,0,M910^$BU$3*(1+$BV$3*M910))</f>
        <v>0.05294468610416</v>
      </c>
      <c r="AR910" s="70" t="n">
        <f aca="false">IF(N910=0,0,N910^$BU$3*(1+$BV$3*N910))</f>
        <v>0.0558234493448027</v>
      </c>
      <c r="AS910" s="70" t="n">
        <f aca="false">IF(O910=0,0,O910^$BU$3*(1+$BV$3*O910))</f>
        <v>0.0576203508100474</v>
      </c>
      <c r="AT910" s="71" t="n">
        <f aca="false">IF($BS$3&lt;0,0,$BS$3*$AF910*AG910)</f>
        <v>0.0923043975043475</v>
      </c>
      <c r="AU910" s="71" t="n">
        <f aca="false">IF($BS$3&lt;0,0,$BS$3*$AF910*AH910)</f>
        <v>0.0923043975043475</v>
      </c>
      <c r="AV910" s="71" t="n">
        <f aca="false">IF($BS$3&lt;0,0,$BS$3*$AF910*AI910)</f>
        <v>0.096182380898476</v>
      </c>
      <c r="AW910" s="71" t="n">
        <f aca="false">IF($BS$3&lt;0,0,$BS$3*$AF910*AJ910)</f>
        <v>0.096182380898476</v>
      </c>
      <c r="AX910" s="71" t="n">
        <f aca="false">IF($BS$3&lt;0,0,$BS$3*$AF910*AK910)</f>
        <v>0.103781554817531</v>
      </c>
      <c r="AY910" s="71" t="n">
        <f aca="false">IF($BS$3&lt;0,0,$BS$3*$AF910*AL910)</f>
        <v>0.103781554817531</v>
      </c>
      <c r="AZ910" s="71" t="n">
        <f aca="false">IF($BS$3&lt;0,0,$BS$3*$AF910*AM910)</f>
        <v>0.113746670512636</v>
      </c>
      <c r="BA910" s="71" t="n">
        <f aca="false">IF($BS$3&lt;0,0,$BS$3*$AF910*AN910)</f>
        <v>0.101900290178955</v>
      </c>
      <c r="BB910" s="71" t="n">
        <f aca="false">IF($BS$3&lt;0,0,$BS$3*$AF910*AO910)</f>
        <v>0.101900290178955</v>
      </c>
      <c r="BC910" s="71" t="n">
        <f aca="false">IF($BS$3&lt;0,0,$BS$3*$AF910*AP910)</f>
        <v>0.103781554817531</v>
      </c>
      <c r="BD910" s="71" t="n">
        <f aca="false">IF($BS$3&lt;0,0,$BS$3*$AF910*AQ910)</f>
        <v>0.102842409034584</v>
      </c>
      <c r="BE910" s="71" t="n">
        <f aca="false">IF($BS$3&lt;0,0,$BS$3*$AF910*AR910)</f>
        <v>0.108434262882304</v>
      </c>
      <c r="BF910" s="71" t="n">
        <f aca="false">IF($BS$3&lt;0,0,$BS$3*$AF910*AS910)</f>
        <v>0.111924654252649</v>
      </c>
      <c r="BG910" s="72" t="n">
        <f aca="false">SUM(AT910:BF910)</f>
        <v>1.32906679829832</v>
      </c>
      <c r="BH910" s="73" t="n">
        <f aca="false">IF(AT910&lt;=0,"",Q910*LN(AT910))</f>
        <v>-0</v>
      </c>
      <c r="BI910" s="73" t="n">
        <f aca="false">IF(AU910&lt;=0,"",R910*LN(AU910))</f>
        <v>-0</v>
      </c>
      <c r="BJ910" s="73" t="n">
        <f aca="false">IF(AV910&lt;=0,"",S910*LN(AV910))</f>
        <v>-0</v>
      </c>
      <c r="BK910" s="73" t="n">
        <f aca="false">IF(AW910&lt;=0,"",T910*LN(AW910))</f>
        <v>-0</v>
      </c>
      <c r="BL910" s="73" t="n">
        <f aca="false">IF(AX910&lt;=0,"",U910*LN(AX910))</f>
        <v>-0</v>
      </c>
      <c r="BM910" s="73" t="n">
        <f aca="false">IF(AY910&lt;=0,"",V910*LN(AY910))</f>
        <v>-0</v>
      </c>
      <c r="BN910" s="73" t="n">
        <f aca="false">IF(AZ910&lt;=0,"",W910*LN(AZ910))</f>
        <v>-0</v>
      </c>
      <c r="BO910" s="73" t="n">
        <f aca="false">IF(BA910&lt;=0,"",X910*LN(BA910))</f>
        <v>-0</v>
      </c>
      <c r="BP910" s="73" t="n">
        <f aca="false">IF(BB910&lt;=0,"",Y910*LN(BB910))</f>
        <v>-0</v>
      </c>
      <c r="BQ910" s="73" t="n">
        <f aca="false">IF(BC910&lt;=0,"",Z910*LN(BC910))</f>
        <v>-0</v>
      </c>
      <c r="BR910" s="73" t="n">
        <f aca="false">IF(BD910&lt;=0,"",AA910*LN(BD910))</f>
        <v>-0</v>
      </c>
      <c r="BS910" s="73" t="n">
        <f aca="false">IF(BE910&lt;=0,"",AB910*LN(BE910))</f>
        <v>-0</v>
      </c>
      <c r="BT910" s="73" t="n">
        <f aca="false">IF(BF910&lt;=0,"",AC910*LN(BF910))</f>
        <v>-0</v>
      </c>
      <c r="BU910" s="74" t="n">
        <f aca="false">SUM(BH910:BT910)</f>
        <v>0</v>
      </c>
      <c r="BV910" s="75" t="n">
        <f aca="false">$BW$3*B910</f>
        <v>1.147033125456</v>
      </c>
      <c r="BW910" s="76" t="n">
        <f aca="false">IF(BV910&lt;=0,"",BV910*LN(BV910)+BU910+GAMMALN(AD910+BV910)-GAMMALN(BV910)-(AD910+BV910)*LN(BG910+BV910))</f>
        <v>-0.882648864348267</v>
      </c>
      <c r="BX910" s="77" t="n">
        <f aca="false">ABS(AD910-BG910)</f>
        <v>1.32906679829832</v>
      </c>
    </row>
    <row r="911" customFormat="false" ht="14.4" hidden="false" customHeight="false" outlineLevel="0" collapsed="false">
      <c r="A911" s="62" t="n">
        <v>4799</v>
      </c>
      <c r="B911" s="63" t="n">
        <v>0.102836879432624</v>
      </c>
      <c r="C911" s="64" t="n">
        <v>0.0161141804788214</v>
      </c>
      <c r="D911" s="64" t="n">
        <v>0.0161141804788214</v>
      </c>
      <c r="E911" s="64" t="n">
        <v>0.0170349907918969</v>
      </c>
      <c r="F911" s="64" t="n">
        <v>0.0170349907918969</v>
      </c>
      <c r="G911" s="64" t="n">
        <v>0.0188766114180479</v>
      </c>
      <c r="H911" s="64" t="n">
        <v>0.0188766114180479</v>
      </c>
      <c r="I911" s="64" t="n">
        <v>0.0213627992633518</v>
      </c>
      <c r="J911" s="64" t="n">
        <v>0.0184162062615101</v>
      </c>
      <c r="K911" s="64" t="n">
        <v>0.0184162062615101</v>
      </c>
      <c r="L911" s="64" t="n">
        <v>0.0188766114180479</v>
      </c>
      <c r="M911" s="64" t="n">
        <v>0.018646408839779</v>
      </c>
      <c r="N911" s="64" t="n">
        <v>0.0200276243093923</v>
      </c>
      <c r="O911" s="64" t="n">
        <v>0.020902394106814</v>
      </c>
      <c r="P911" s="65" t="n">
        <v>0.0185153704490721</v>
      </c>
      <c r="Q911" s="66" t="n">
        <v>0</v>
      </c>
      <c r="R911" s="66" t="n">
        <v>0</v>
      </c>
      <c r="S911" s="66" t="n">
        <v>0</v>
      </c>
      <c r="T911" s="66" t="n">
        <v>0</v>
      </c>
      <c r="U911" s="66" t="n">
        <v>0</v>
      </c>
      <c r="V911" s="66" t="n">
        <v>0</v>
      </c>
      <c r="W911" s="66" t="n">
        <v>0</v>
      </c>
      <c r="X911" s="66" t="n">
        <v>0</v>
      </c>
      <c r="Y911" s="66" t="n">
        <v>0</v>
      </c>
      <c r="Z911" s="66" t="n">
        <v>0</v>
      </c>
      <c r="AA911" s="66" t="n">
        <v>1</v>
      </c>
      <c r="AB911" s="66" t="n">
        <v>0</v>
      </c>
      <c r="AC911" s="66" t="n">
        <v>0</v>
      </c>
      <c r="AD911" s="67" t="n">
        <f aca="false">SUM(Q911:AC911)</f>
        <v>1</v>
      </c>
      <c r="AE911" s="68" t="s">
        <v>25</v>
      </c>
      <c r="AF911" s="69" t="n">
        <f aca="false">B911^$BT$3</f>
        <v>0.122331614457651</v>
      </c>
      <c r="AG911" s="70" t="n">
        <f aca="false">IF(C911=0,0,C911^$BU$3*(1+$BV$3*C911))</f>
        <v>0.0475195728861026</v>
      </c>
      <c r="AH911" s="70" t="n">
        <f aca="false">IF(D911=0,0,D911^$BU$3*(1+$BV$3*D911))</f>
        <v>0.0475195728861026</v>
      </c>
      <c r="AI911" s="70" t="n">
        <f aca="false">IF(E911=0,0,E911^$BU$3*(1+$BV$3*E911))</f>
        <v>0.0495160120540166</v>
      </c>
      <c r="AJ911" s="70" t="n">
        <f aca="false">IF(F911=0,0,F911^$BU$3*(1+$BV$3*F911))</f>
        <v>0.0495160120540166</v>
      </c>
      <c r="AK911" s="70" t="n">
        <f aca="false">IF(G911=0,0,G911^$BU$3*(1+$BV$3*G911))</f>
        <v>0.0534281712651064</v>
      </c>
      <c r="AL911" s="70" t="n">
        <f aca="false">IF(H911=0,0,H911^$BU$3*(1+$BV$3*H911))</f>
        <v>0.0534281712651064</v>
      </c>
      <c r="AM911" s="70" t="n">
        <f aca="false">IF(I911=0,0,I911^$BU$3*(1+$BV$3*I911))</f>
        <v>0.0585583498307556</v>
      </c>
      <c r="AN911" s="70" t="n">
        <f aca="false">IF(J911=0,0,J911^$BU$3*(1+$BV$3*J911))</f>
        <v>0.0524596703645216</v>
      </c>
      <c r="AO911" s="70" t="n">
        <f aca="false">IF(K911=0,0,K911^$BU$3*(1+$BV$3*K911))</f>
        <v>0.0524596703645216</v>
      </c>
      <c r="AP911" s="70" t="n">
        <f aca="false">IF(L911=0,0,L911^$BU$3*(1+$BV$3*L911))</f>
        <v>0.0534281712651064</v>
      </c>
      <c r="AQ911" s="70" t="n">
        <f aca="false">IF(M911=0,0,M911^$BU$3*(1+$BV$3*M911))</f>
        <v>0.05294468610416</v>
      </c>
      <c r="AR911" s="70" t="n">
        <f aca="false">IF(N911=0,0,N911^$BU$3*(1+$BV$3*N911))</f>
        <v>0.0558234493448027</v>
      </c>
      <c r="AS911" s="70" t="n">
        <f aca="false">IF(O911=0,0,O911^$BU$3*(1+$BV$3*O911))</f>
        <v>0.0576203508100474</v>
      </c>
      <c r="AT911" s="71" t="n">
        <f aca="false">IF($BS$3&lt;0,0,$BS$3*$AF911*AG911)</f>
        <v>0.268089327697773</v>
      </c>
      <c r="AU911" s="71" t="n">
        <f aca="false">IF($BS$3&lt;0,0,$BS$3*$AF911*AH911)</f>
        <v>0.268089327697773</v>
      </c>
      <c r="AV911" s="71" t="n">
        <f aca="false">IF($BS$3&lt;0,0,$BS$3*$AF911*AI911)</f>
        <v>0.279352560967955</v>
      </c>
      <c r="AW911" s="71" t="n">
        <f aca="false">IF($BS$3&lt;0,0,$BS$3*$AF911*AJ911)</f>
        <v>0.279352560967955</v>
      </c>
      <c r="AX911" s="71" t="n">
        <f aca="false">IF($BS$3&lt;0,0,$BS$3*$AF911*AK911)</f>
        <v>0.301423637559101</v>
      </c>
      <c r="AY911" s="71" t="n">
        <f aca="false">IF($BS$3&lt;0,0,$BS$3*$AF911*AL911)</f>
        <v>0.301423637559101</v>
      </c>
      <c r="AZ911" s="71" t="n">
        <f aca="false">IF($BS$3&lt;0,0,$BS$3*$AF911*AM911)</f>
        <v>0.330366366609526</v>
      </c>
      <c r="BA911" s="71" t="n">
        <f aca="false">IF($BS$3&lt;0,0,$BS$3*$AF911*AN911)</f>
        <v>0.295959683665096</v>
      </c>
      <c r="BB911" s="71" t="n">
        <f aca="false">IF($BS$3&lt;0,0,$BS$3*$AF911*AO911)</f>
        <v>0.295959683665096</v>
      </c>
      <c r="BC911" s="71" t="n">
        <f aca="false">IF($BS$3&lt;0,0,$BS$3*$AF911*AP911)</f>
        <v>0.301423637559101</v>
      </c>
      <c r="BD911" s="71" t="n">
        <f aca="false">IF($BS$3&lt;0,0,$BS$3*$AF911*AQ911)</f>
        <v>0.298695978115262</v>
      </c>
      <c r="BE911" s="71" t="n">
        <f aca="false">IF($BS$3&lt;0,0,$BS$3*$AF911*AR911)</f>
        <v>0.314936984818642</v>
      </c>
      <c r="BF911" s="71" t="n">
        <f aca="false">IF($BS$3&lt;0,0,$BS$3*$AF911*AS911)</f>
        <v>0.325074493985891</v>
      </c>
      <c r="BG911" s="72" t="n">
        <f aca="false">SUM(AT911:BF911)</f>
        <v>3.86014788086827</v>
      </c>
      <c r="BH911" s="73" t="n">
        <f aca="false">IF(AT911&lt;=0,"",Q911*LN(AT911))</f>
        <v>-0</v>
      </c>
      <c r="BI911" s="73" t="n">
        <f aca="false">IF(AU911&lt;=0,"",R911*LN(AU911))</f>
        <v>-0</v>
      </c>
      <c r="BJ911" s="73" t="n">
        <f aca="false">IF(AV911&lt;=0,"",S911*LN(AV911))</f>
        <v>-0</v>
      </c>
      <c r="BK911" s="73" t="n">
        <f aca="false">IF(AW911&lt;=0,"",T911*LN(AW911))</f>
        <v>-0</v>
      </c>
      <c r="BL911" s="73" t="n">
        <f aca="false">IF(AX911&lt;=0,"",U911*LN(AX911))</f>
        <v>-0</v>
      </c>
      <c r="BM911" s="73" t="n">
        <f aca="false">IF(AY911&lt;=0,"",V911*LN(AY911))</f>
        <v>-0</v>
      </c>
      <c r="BN911" s="73" t="n">
        <f aca="false">IF(AZ911&lt;=0,"",W911*LN(AZ911))</f>
        <v>-0</v>
      </c>
      <c r="BO911" s="73" t="n">
        <f aca="false">IF(BA911&lt;=0,"",X911*LN(BA911))</f>
        <v>-0</v>
      </c>
      <c r="BP911" s="73" t="n">
        <f aca="false">IF(BB911&lt;=0,"",Y911*LN(BB911))</f>
        <v>-0</v>
      </c>
      <c r="BQ911" s="73" t="n">
        <f aca="false">IF(BC911&lt;=0,"",Z911*LN(BC911))</f>
        <v>-0</v>
      </c>
      <c r="BR911" s="73" t="n">
        <f aca="false">IF(BD911&lt;=0,"",AA911*LN(BD911))</f>
        <v>-1.20832901847991</v>
      </c>
      <c r="BS911" s="73" t="n">
        <f aca="false">IF(BE911&lt;=0,"",AB911*LN(BE911))</f>
        <v>-0</v>
      </c>
      <c r="BT911" s="73" t="n">
        <f aca="false">IF(BF911&lt;=0,"",AC911*LN(BF911))</f>
        <v>-0</v>
      </c>
      <c r="BU911" s="74" t="n">
        <f aca="false">SUM(BH911:BT911)</f>
        <v>-1.20832901847991</v>
      </c>
      <c r="BV911" s="75" t="n">
        <f aca="false">$BW$3*B911</f>
        <v>3.63824569480575</v>
      </c>
      <c r="BW911" s="76" t="n">
        <f aca="false">IF(BV911&lt;=0,"",BV911*LN(BV911)+BU911+GAMMALN(AD911+BV911)-GAMMALN(BV911)-(AD911+BV911)*LN(BG911+BV911))</f>
        <v>-4.56264890848969</v>
      </c>
      <c r="BX911" s="77" t="n">
        <f aca="false">ABS(AD911-BG911)</f>
        <v>2.86014788086827</v>
      </c>
    </row>
    <row r="912" customFormat="false" ht="14.4" hidden="false" customHeight="false" outlineLevel="0" collapsed="false">
      <c r="A912" s="62" t="n">
        <v>4800</v>
      </c>
      <c r="B912" s="63" t="n">
        <v>0.0354609929078014</v>
      </c>
      <c r="C912" s="64" t="n">
        <v>0.0161141804788214</v>
      </c>
      <c r="D912" s="64" t="n">
        <v>0.0161141804788214</v>
      </c>
      <c r="E912" s="64" t="n">
        <v>0.0170349907918969</v>
      </c>
      <c r="F912" s="64" t="n">
        <v>0.0170349907918969</v>
      </c>
      <c r="G912" s="64" t="n">
        <v>0.0188766114180479</v>
      </c>
      <c r="H912" s="64" t="n">
        <v>0.0188766114180479</v>
      </c>
      <c r="I912" s="64" t="n">
        <v>0.0213627992633518</v>
      </c>
      <c r="J912" s="64" t="n">
        <v>0.0184162062615101</v>
      </c>
      <c r="K912" s="64" t="n">
        <v>0.0184162062615101</v>
      </c>
      <c r="L912" s="64" t="n">
        <v>0.0188766114180479</v>
      </c>
      <c r="M912" s="64" t="n">
        <v>0.018646408839779</v>
      </c>
      <c r="N912" s="64" t="n">
        <v>0.0200276243093923</v>
      </c>
      <c r="O912" s="64" t="n">
        <v>0.020902394106814</v>
      </c>
      <c r="P912" s="65" t="n">
        <v>0.0185153704490721</v>
      </c>
      <c r="Q912" s="66" t="n">
        <v>0</v>
      </c>
      <c r="R912" s="66" t="n">
        <v>0</v>
      </c>
      <c r="S912" s="66" t="n">
        <v>0</v>
      </c>
      <c r="T912" s="66" t="n">
        <v>0</v>
      </c>
      <c r="U912" s="66" t="n">
        <v>0</v>
      </c>
      <c r="V912" s="66" t="n">
        <v>0</v>
      </c>
      <c r="W912" s="66" t="n">
        <v>0</v>
      </c>
      <c r="X912" s="66" t="n">
        <v>0</v>
      </c>
      <c r="Y912" s="66" t="n">
        <v>0</v>
      </c>
      <c r="Z912" s="66" t="n">
        <v>0</v>
      </c>
      <c r="AA912" s="66" t="n">
        <v>0</v>
      </c>
      <c r="AB912" s="66" t="n">
        <v>0</v>
      </c>
      <c r="AC912" s="66" t="n">
        <v>0</v>
      </c>
      <c r="AD912" s="67" t="n">
        <f aca="false">SUM(Q912:AC912)</f>
        <v>0</v>
      </c>
      <c r="AE912" s="68" t="s">
        <v>25</v>
      </c>
      <c r="AF912" s="69" t="n">
        <f aca="false">B912^$BT$3</f>
        <v>0.0457540487102167</v>
      </c>
      <c r="AG912" s="70" t="n">
        <f aca="false">IF(C912=0,0,C912^$BU$3*(1+$BV$3*C912))</f>
        <v>0.0475195728861026</v>
      </c>
      <c r="AH912" s="70" t="n">
        <f aca="false">IF(D912=0,0,D912^$BU$3*(1+$BV$3*D912))</f>
        <v>0.0475195728861026</v>
      </c>
      <c r="AI912" s="70" t="n">
        <f aca="false">IF(E912=0,0,E912^$BU$3*(1+$BV$3*E912))</f>
        <v>0.0495160120540166</v>
      </c>
      <c r="AJ912" s="70" t="n">
        <f aca="false">IF(F912=0,0,F912^$BU$3*(1+$BV$3*F912))</f>
        <v>0.0495160120540166</v>
      </c>
      <c r="AK912" s="70" t="n">
        <f aca="false">IF(G912=0,0,G912^$BU$3*(1+$BV$3*G912))</f>
        <v>0.0534281712651064</v>
      </c>
      <c r="AL912" s="70" t="n">
        <f aca="false">IF(H912=0,0,H912^$BU$3*(1+$BV$3*H912))</f>
        <v>0.0534281712651064</v>
      </c>
      <c r="AM912" s="70" t="n">
        <f aca="false">IF(I912=0,0,I912^$BU$3*(1+$BV$3*I912))</f>
        <v>0.0585583498307556</v>
      </c>
      <c r="AN912" s="70" t="n">
        <f aca="false">IF(J912=0,0,J912^$BU$3*(1+$BV$3*J912))</f>
        <v>0.0524596703645216</v>
      </c>
      <c r="AO912" s="70" t="n">
        <f aca="false">IF(K912=0,0,K912^$BU$3*(1+$BV$3*K912))</f>
        <v>0.0524596703645216</v>
      </c>
      <c r="AP912" s="70" t="n">
        <f aca="false">IF(L912=0,0,L912^$BU$3*(1+$BV$3*L912))</f>
        <v>0.0534281712651064</v>
      </c>
      <c r="AQ912" s="70" t="n">
        <f aca="false">IF(M912=0,0,M912^$BU$3*(1+$BV$3*M912))</f>
        <v>0.05294468610416</v>
      </c>
      <c r="AR912" s="70" t="n">
        <f aca="false">IF(N912=0,0,N912^$BU$3*(1+$BV$3*N912))</f>
        <v>0.0558234493448027</v>
      </c>
      <c r="AS912" s="70" t="n">
        <f aca="false">IF(O912=0,0,O912^$BU$3*(1+$BV$3*O912))</f>
        <v>0.0576203508100474</v>
      </c>
      <c r="AT912" s="71" t="n">
        <f aca="false">IF($BS$3&lt;0,0,$BS$3*$AF912*AG912)</f>
        <v>0.100269846127302</v>
      </c>
      <c r="AU912" s="71" t="n">
        <f aca="false">IF($BS$3&lt;0,0,$BS$3*$AF912*AH912)</f>
        <v>0.100269846127302</v>
      </c>
      <c r="AV912" s="71" t="n">
        <f aca="false">IF($BS$3&lt;0,0,$BS$3*$AF912*AI912)</f>
        <v>0.104482481805848</v>
      </c>
      <c r="AW912" s="71" t="n">
        <f aca="false">IF($BS$3&lt;0,0,$BS$3*$AF912*AJ912)</f>
        <v>0.104482481805848</v>
      </c>
      <c r="AX912" s="71" t="n">
        <f aca="false">IF($BS$3&lt;0,0,$BS$3*$AF912*AK912)</f>
        <v>0.112737429784057</v>
      </c>
      <c r="AY912" s="71" t="n">
        <f aca="false">IF($BS$3&lt;0,0,$BS$3*$AF912*AL912)</f>
        <v>0.112737429784057</v>
      </c>
      <c r="AZ912" s="71" t="n">
        <f aca="false">IF($BS$3&lt;0,0,$BS$3*$AF912*AM912)</f>
        <v>0.12356248952557</v>
      </c>
      <c r="BA912" s="71" t="n">
        <f aca="false">IF($BS$3&lt;0,0,$BS$3*$AF912*AN912)</f>
        <v>0.1106938205852</v>
      </c>
      <c r="BB912" s="71" t="n">
        <f aca="false">IF($BS$3&lt;0,0,$BS$3*$AF912*AO912)</f>
        <v>0.1106938205852</v>
      </c>
      <c r="BC912" s="71" t="n">
        <f aca="false">IF($BS$3&lt;0,0,$BS$3*$AF912*AP912)</f>
        <v>0.112737429784057</v>
      </c>
      <c r="BD912" s="71" t="n">
        <f aca="false">IF($BS$3&lt;0,0,$BS$3*$AF912*AQ912)</f>
        <v>0.111717240002278</v>
      </c>
      <c r="BE912" s="71" t="n">
        <f aca="false">IF($BS$3&lt;0,0,$BS$3*$AF912*AR912)</f>
        <v>0.117791645339801</v>
      </c>
      <c r="BF912" s="71" t="n">
        <f aca="false">IF($BS$3&lt;0,0,$BS$3*$AF912*AS912)</f>
        <v>0.121583241570219</v>
      </c>
      <c r="BG912" s="72" t="n">
        <f aca="false">SUM(AT912:BF912)</f>
        <v>1.44375920282674</v>
      </c>
      <c r="BH912" s="73" t="n">
        <f aca="false">IF(AT912&lt;=0,"",Q912*LN(AT912))</f>
        <v>-0</v>
      </c>
      <c r="BI912" s="73" t="n">
        <f aca="false">IF(AU912&lt;=0,"",R912*LN(AU912))</f>
        <v>-0</v>
      </c>
      <c r="BJ912" s="73" t="n">
        <f aca="false">IF(AV912&lt;=0,"",S912*LN(AV912))</f>
        <v>-0</v>
      </c>
      <c r="BK912" s="73" t="n">
        <f aca="false">IF(AW912&lt;=0,"",T912*LN(AW912))</f>
        <v>-0</v>
      </c>
      <c r="BL912" s="73" t="n">
        <f aca="false">IF(AX912&lt;=0,"",U912*LN(AX912))</f>
        <v>-0</v>
      </c>
      <c r="BM912" s="73" t="n">
        <f aca="false">IF(AY912&lt;=0,"",V912*LN(AY912))</f>
        <v>-0</v>
      </c>
      <c r="BN912" s="73" t="n">
        <f aca="false">IF(AZ912&lt;=0,"",W912*LN(AZ912))</f>
        <v>-0</v>
      </c>
      <c r="BO912" s="73" t="n">
        <f aca="false">IF(BA912&lt;=0,"",X912*LN(BA912))</f>
        <v>-0</v>
      </c>
      <c r="BP912" s="73" t="n">
        <f aca="false">IF(BB912&lt;=0,"",Y912*LN(BB912))</f>
        <v>-0</v>
      </c>
      <c r="BQ912" s="73" t="n">
        <f aca="false">IF(BC912&lt;=0,"",Z912*LN(BC912))</f>
        <v>-0</v>
      </c>
      <c r="BR912" s="73" t="n">
        <f aca="false">IF(BD912&lt;=0,"",AA912*LN(BD912))</f>
        <v>-0</v>
      </c>
      <c r="BS912" s="73" t="n">
        <f aca="false">IF(BE912&lt;=0,"",AB912*LN(BE912))</f>
        <v>-0</v>
      </c>
      <c r="BT912" s="73" t="n">
        <f aca="false">IF(BF912&lt;=0,"",AC912*LN(BF912))</f>
        <v>-0</v>
      </c>
      <c r="BU912" s="74" t="n">
        <f aca="false">SUM(BH912:BT912)</f>
        <v>0</v>
      </c>
      <c r="BV912" s="75" t="n">
        <f aca="false">$BW$3*B912</f>
        <v>1.2545674809675</v>
      </c>
      <c r="BW912" s="76" t="n">
        <f aca="false">IF(BV912&lt;=0,"",BV912*LN(BV912)+BU912+GAMMALN(AD912+BV912)-GAMMALN(BV912)-(AD912+BV912)*LN(BG912+BV912))</f>
        <v>-0.960799161049933</v>
      </c>
      <c r="BX912" s="77" t="n">
        <f aca="false">ABS(AD912-BG912)</f>
        <v>1.44375920282674</v>
      </c>
    </row>
    <row r="913" customFormat="false" ht="14.4" hidden="false" customHeight="false" outlineLevel="0" collapsed="false">
      <c r="A913" s="62" t="n">
        <v>4801</v>
      </c>
      <c r="B913" s="63" t="n">
        <v>0.0157041540020263</v>
      </c>
      <c r="C913" s="64" t="n">
        <v>0.0161141804788214</v>
      </c>
      <c r="D913" s="64" t="n">
        <v>0.0161141804788214</v>
      </c>
      <c r="E913" s="64" t="n">
        <v>0.0170349907918969</v>
      </c>
      <c r="F913" s="64" t="n">
        <v>0.0170349907918969</v>
      </c>
      <c r="G913" s="64" t="n">
        <v>0.0188766114180479</v>
      </c>
      <c r="H913" s="64" t="n">
        <v>0.0188766114180479</v>
      </c>
      <c r="I913" s="64" t="n">
        <v>0.0213627992633518</v>
      </c>
      <c r="J913" s="64" t="n">
        <v>0.0184162062615101</v>
      </c>
      <c r="K913" s="64" t="n">
        <v>0.0184162062615101</v>
      </c>
      <c r="L913" s="64" t="n">
        <v>0.0188766114180479</v>
      </c>
      <c r="M913" s="64" t="n">
        <v>0.018646408839779</v>
      </c>
      <c r="N913" s="64" t="n">
        <v>0.0200276243093923</v>
      </c>
      <c r="O913" s="64" t="n">
        <v>0.020902394106814</v>
      </c>
      <c r="P913" s="65" t="n">
        <v>0.0185153704490721</v>
      </c>
      <c r="Q913" s="66" t="n">
        <v>0</v>
      </c>
      <c r="R913" s="66" t="n">
        <v>0</v>
      </c>
      <c r="S913" s="66" t="n">
        <v>0</v>
      </c>
      <c r="T913" s="66" t="n">
        <v>1</v>
      </c>
      <c r="U913" s="66" t="n">
        <v>0</v>
      </c>
      <c r="V913" s="66" t="n">
        <v>0</v>
      </c>
      <c r="W913" s="66" t="n">
        <v>0</v>
      </c>
      <c r="X913" s="66" t="n">
        <v>0</v>
      </c>
      <c r="Y913" s="66" t="n">
        <v>0</v>
      </c>
      <c r="Z913" s="66" t="n">
        <v>1</v>
      </c>
      <c r="AA913" s="66" t="n">
        <v>0</v>
      </c>
      <c r="AB913" s="66" t="n">
        <v>0</v>
      </c>
      <c r="AC913" s="66" t="n">
        <v>1</v>
      </c>
      <c r="AD913" s="67" t="n">
        <f aca="false">SUM(Q913:AC913)</f>
        <v>3</v>
      </c>
      <c r="AE913" s="68" t="s">
        <v>25</v>
      </c>
      <c r="AF913" s="69" t="n">
        <f aca="false">B913^$BT$3</f>
        <v>0.0215620115936197</v>
      </c>
      <c r="AG913" s="70" t="n">
        <f aca="false">IF(C913=0,0,C913^$BU$3*(1+$BV$3*C913))</f>
        <v>0.0475195728861026</v>
      </c>
      <c r="AH913" s="70" t="n">
        <f aca="false">IF(D913=0,0,D913^$BU$3*(1+$BV$3*D913))</f>
        <v>0.0475195728861026</v>
      </c>
      <c r="AI913" s="70" t="n">
        <f aca="false">IF(E913=0,0,E913^$BU$3*(1+$BV$3*E913))</f>
        <v>0.0495160120540166</v>
      </c>
      <c r="AJ913" s="70" t="n">
        <f aca="false">IF(F913=0,0,F913^$BU$3*(1+$BV$3*F913))</f>
        <v>0.0495160120540166</v>
      </c>
      <c r="AK913" s="70" t="n">
        <f aca="false">IF(G913=0,0,G913^$BU$3*(1+$BV$3*G913))</f>
        <v>0.0534281712651064</v>
      </c>
      <c r="AL913" s="70" t="n">
        <f aca="false">IF(H913=0,0,H913^$BU$3*(1+$BV$3*H913))</f>
        <v>0.0534281712651064</v>
      </c>
      <c r="AM913" s="70" t="n">
        <f aca="false">IF(I913=0,0,I913^$BU$3*(1+$BV$3*I913))</f>
        <v>0.0585583498307556</v>
      </c>
      <c r="AN913" s="70" t="n">
        <f aca="false">IF(J913=0,0,J913^$BU$3*(1+$BV$3*J913))</f>
        <v>0.0524596703645216</v>
      </c>
      <c r="AO913" s="70" t="n">
        <f aca="false">IF(K913=0,0,K913^$BU$3*(1+$BV$3*K913))</f>
        <v>0.0524596703645216</v>
      </c>
      <c r="AP913" s="70" t="n">
        <f aca="false">IF(L913=0,0,L913^$BU$3*(1+$BV$3*L913))</f>
        <v>0.0534281712651064</v>
      </c>
      <c r="AQ913" s="70" t="n">
        <f aca="false">IF(M913=0,0,M913^$BU$3*(1+$BV$3*M913))</f>
        <v>0.05294468610416</v>
      </c>
      <c r="AR913" s="70" t="n">
        <f aca="false">IF(N913=0,0,N913^$BU$3*(1+$BV$3*N913))</f>
        <v>0.0558234493448027</v>
      </c>
      <c r="AS913" s="70" t="n">
        <f aca="false">IF(O913=0,0,O913^$BU$3*(1+$BV$3*O913))</f>
        <v>0.0576203508100474</v>
      </c>
      <c r="AT913" s="71" t="n">
        <f aca="false">IF($BS$3&lt;0,0,$BS$3*$AF913*AG913)</f>
        <v>0.0472530769545775</v>
      </c>
      <c r="AU913" s="71" t="n">
        <f aca="false">IF($BS$3&lt;0,0,$BS$3*$AF913*AH913)</f>
        <v>0.0472530769545775</v>
      </c>
      <c r="AV913" s="71" t="n">
        <f aca="false">IF($BS$3&lt;0,0,$BS$3*$AF913*AI913)</f>
        <v>0.049238319832553</v>
      </c>
      <c r="AW913" s="71" t="n">
        <f aca="false">IF($BS$3&lt;0,0,$BS$3*$AF913*AJ913)</f>
        <v>0.049238319832553</v>
      </c>
      <c r="AX913" s="71" t="n">
        <f aca="false">IF($BS$3&lt;0,0,$BS$3*$AF913*AK913)</f>
        <v>0.0531285391470925</v>
      </c>
      <c r="AY913" s="71" t="n">
        <f aca="false">IF($BS$3&lt;0,0,$BS$3*$AF913*AL913)</f>
        <v>0.0531285391470925</v>
      </c>
      <c r="AZ913" s="71" t="n">
        <f aca="false">IF($BS$3&lt;0,0,$BS$3*$AF913*AM913)</f>
        <v>0.0582299470055844</v>
      </c>
      <c r="BA913" s="71" t="n">
        <f aca="false">IF($BS$3&lt;0,0,$BS$3*$AF913*AN913)</f>
        <v>0.0521654697252439</v>
      </c>
      <c r="BB913" s="71" t="n">
        <f aca="false">IF($BS$3&lt;0,0,$BS$3*$AF913*AO913)</f>
        <v>0.0521654697252439</v>
      </c>
      <c r="BC913" s="71" t="n">
        <f aca="false">IF($BS$3&lt;0,0,$BS$3*$AF913*AP913)</f>
        <v>0.0531285391470925</v>
      </c>
      <c r="BD913" s="71" t="n">
        <f aca="false">IF($BS$3&lt;0,0,$BS$3*$AF913*AQ913)</f>
        <v>0.0526477654336722</v>
      </c>
      <c r="BE913" s="71" t="n">
        <f aca="false">IF($BS$3&lt;0,0,$BS$3*$AF913*AR913)</f>
        <v>0.0555103841964743</v>
      </c>
      <c r="BF913" s="71" t="n">
        <f aca="false">IF($BS$3&lt;0,0,$BS$3*$AF913*AS913)</f>
        <v>0.0572972084051118</v>
      </c>
      <c r="BG913" s="72" t="n">
        <f aca="false">SUM(AT913:BF913)</f>
        <v>0.680384655506869</v>
      </c>
      <c r="BH913" s="73" t="n">
        <f aca="false">IF(AT913&lt;=0,"",Q913*LN(AT913))</f>
        <v>-0</v>
      </c>
      <c r="BI913" s="73" t="n">
        <f aca="false">IF(AU913&lt;=0,"",R913*LN(AU913))</f>
        <v>-0</v>
      </c>
      <c r="BJ913" s="73" t="n">
        <f aca="false">IF(AV913&lt;=0,"",S913*LN(AV913))</f>
        <v>-0</v>
      </c>
      <c r="BK913" s="73" t="n">
        <f aca="false">IF(AW913&lt;=0,"",T913*LN(AW913))</f>
        <v>-3.01108310025144</v>
      </c>
      <c r="BL913" s="73" t="n">
        <f aca="false">IF(AX913&lt;=0,"",U913*LN(AX913))</f>
        <v>-0</v>
      </c>
      <c r="BM913" s="73" t="n">
        <f aca="false">IF(AY913&lt;=0,"",V913*LN(AY913))</f>
        <v>-0</v>
      </c>
      <c r="BN913" s="73" t="n">
        <f aca="false">IF(AZ913&lt;=0,"",W913*LN(AZ913))</f>
        <v>-0</v>
      </c>
      <c r="BO913" s="73" t="n">
        <f aca="false">IF(BA913&lt;=0,"",X913*LN(BA913))</f>
        <v>-0</v>
      </c>
      <c r="BP913" s="73" t="n">
        <f aca="false">IF(BB913&lt;=0,"",Y913*LN(BB913))</f>
        <v>-0</v>
      </c>
      <c r="BQ913" s="73" t="n">
        <f aca="false">IF(BC913&lt;=0,"",Z913*LN(BC913))</f>
        <v>-2.93504103471713</v>
      </c>
      <c r="BR913" s="73" t="n">
        <f aca="false">IF(BD913&lt;=0,"",AA913*LN(BD913))</f>
        <v>-0</v>
      </c>
      <c r="BS913" s="73" t="n">
        <f aca="false">IF(BE913&lt;=0,"",AB913*LN(BE913))</f>
        <v>-0</v>
      </c>
      <c r="BT913" s="73" t="n">
        <f aca="false">IF(BF913&lt;=0,"",AC913*LN(BF913))</f>
        <v>-2.85950337538173</v>
      </c>
      <c r="BU913" s="74" t="n">
        <f aca="false">SUM(BH913:BT913)</f>
        <v>-8.8056275103503</v>
      </c>
      <c r="BV913" s="75" t="n">
        <f aca="false">$BW$3*B913</f>
        <v>0.555594170142751</v>
      </c>
      <c r="BW913" s="76" t="n">
        <f aca="false">IF(BV913&lt;=0,"",BV913*LN(BV913)+BU913+GAMMALN(AD913+BV913)-GAMMALN(BV913)-(AD913+BV913)*LN(BG913+BV913))</f>
        <v>-9.09303423231958</v>
      </c>
      <c r="BX913" s="77" t="n">
        <f aca="false">ABS(AD913-BG913)</f>
        <v>2.31961534449313</v>
      </c>
    </row>
    <row r="914" customFormat="false" ht="14.4" hidden="false" customHeight="false" outlineLevel="0" collapsed="false">
      <c r="A914" s="62" t="n">
        <v>4802</v>
      </c>
      <c r="B914" s="63" t="n">
        <v>0.32725430597771</v>
      </c>
      <c r="C914" s="64" t="n">
        <v>0.0161141804788214</v>
      </c>
      <c r="D914" s="64" t="n">
        <v>0.0161141804788214</v>
      </c>
      <c r="E914" s="64" t="n">
        <v>0.0170349907918969</v>
      </c>
      <c r="F914" s="64" t="n">
        <v>0.0170349907918969</v>
      </c>
      <c r="G914" s="64" t="n">
        <v>0.0188766114180479</v>
      </c>
      <c r="H914" s="64" t="n">
        <v>0.0188766114180479</v>
      </c>
      <c r="I914" s="64" t="n">
        <v>0.0213627992633518</v>
      </c>
      <c r="J914" s="64" t="n">
        <v>0.0184162062615101</v>
      </c>
      <c r="K914" s="64" t="n">
        <v>0.0184162062615101</v>
      </c>
      <c r="L914" s="64" t="n">
        <v>0.0188766114180479</v>
      </c>
      <c r="M914" s="64" t="n">
        <v>0.018646408839779</v>
      </c>
      <c r="N914" s="64" t="n">
        <v>0.0200276243093923</v>
      </c>
      <c r="O914" s="64" t="n">
        <v>0.020902394106814</v>
      </c>
      <c r="P914" s="65" t="n">
        <v>0.0185153704490721</v>
      </c>
      <c r="Q914" s="66" t="n">
        <v>0</v>
      </c>
      <c r="R914" s="66" t="n">
        <v>0</v>
      </c>
      <c r="S914" s="66" t="n">
        <v>1</v>
      </c>
      <c r="T914" s="66" t="n">
        <v>0</v>
      </c>
      <c r="U914" s="66" t="n">
        <v>1</v>
      </c>
      <c r="V914" s="66" t="n">
        <v>0</v>
      </c>
      <c r="W914" s="66" t="n">
        <v>0</v>
      </c>
      <c r="X914" s="66" t="n">
        <v>1</v>
      </c>
      <c r="Y914" s="66" t="n">
        <v>0</v>
      </c>
      <c r="Z914" s="66" t="n">
        <v>1</v>
      </c>
      <c r="AA914" s="66" t="n">
        <v>1</v>
      </c>
      <c r="AB914" s="66" t="n">
        <v>2</v>
      </c>
      <c r="AC914" s="66" t="n">
        <v>2</v>
      </c>
      <c r="AD914" s="67" t="n">
        <f aca="false">SUM(Q914:AC914)</f>
        <v>9</v>
      </c>
      <c r="AE914" s="68" t="s">
        <v>25</v>
      </c>
      <c r="AF914" s="69" t="n">
        <f aca="false">B914^$BT$3</f>
        <v>0.356375512865744</v>
      </c>
      <c r="AG914" s="70" t="n">
        <f aca="false">IF(C914=0,0,C914^$BU$3*(1+$BV$3*C914))</f>
        <v>0.0475195728861026</v>
      </c>
      <c r="AH914" s="70" t="n">
        <f aca="false">IF(D914=0,0,D914^$BU$3*(1+$BV$3*D914))</f>
        <v>0.0475195728861026</v>
      </c>
      <c r="AI914" s="70" t="n">
        <f aca="false">IF(E914=0,0,E914^$BU$3*(1+$BV$3*E914))</f>
        <v>0.0495160120540166</v>
      </c>
      <c r="AJ914" s="70" t="n">
        <f aca="false">IF(F914=0,0,F914^$BU$3*(1+$BV$3*F914))</f>
        <v>0.0495160120540166</v>
      </c>
      <c r="AK914" s="70" t="n">
        <f aca="false">IF(G914=0,0,G914^$BU$3*(1+$BV$3*G914))</f>
        <v>0.0534281712651064</v>
      </c>
      <c r="AL914" s="70" t="n">
        <f aca="false">IF(H914=0,0,H914^$BU$3*(1+$BV$3*H914))</f>
        <v>0.0534281712651064</v>
      </c>
      <c r="AM914" s="70" t="n">
        <f aca="false">IF(I914=0,0,I914^$BU$3*(1+$BV$3*I914))</f>
        <v>0.0585583498307556</v>
      </c>
      <c r="AN914" s="70" t="n">
        <f aca="false">IF(J914=0,0,J914^$BU$3*(1+$BV$3*J914))</f>
        <v>0.0524596703645216</v>
      </c>
      <c r="AO914" s="70" t="n">
        <f aca="false">IF(K914=0,0,K914^$BU$3*(1+$BV$3*K914))</f>
        <v>0.0524596703645216</v>
      </c>
      <c r="AP914" s="70" t="n">
        <f aca="false">IF(L914=0,0,L914^$BU$3*(1+$BV$3*L914))</f>
        <v>0.0534281712651064</v>
      </c>
      <c r="AQ914" s="70" t="n">
        <f aca="false">IF(M914=0,0,M914^$BU$3*(1+$BV$3*M914))</f>
        <v>0.05294468610416</v>
      </c>
      <c r="AR914" s="70" t="n">
        <f aca="false">IF(N914=0,0,N914^$BU$3*(1+$BV$3*N914))</f>
        <v>0.0558234493448027</v>
      </c>
      <c r="AS914" s="70" t="n">
        <f aca="false">IF(O914=0,0,O914^$BU$3*(1+$BV$3*O914))</f>
        <v>0.0576203508100474</v>
      </c>
      <c r="AT914" s="71" t="n">
        <f aca="false">IF($BS$3&lt;0,0,$BS$3*$AF914*AG914)</f>
        <v>0.780995755477425</v>
      </c>
      <c r="AU914" s="71" t="n">
        <f aca="false">IF($BS$3&lt;0,0,$BS$3*$AF914*AH914)</f>
        <v>0.780995755477425</v>
      </c>
      <c r="AV914" s="71" t="n">
        <f aca="false">IF($BS$3&lt;0,0,$BS$3*$AF914*AI914)</f>
        <v>0.813807719506372</v>
      </c>
      <c r="AW914" s="71" t="n">
        <f aca="false">IF($BS$3&lt;0,0,$BS$3*$AF914*AJ914)</f>
        <v>0.813807719506372</v>
      </c>
      <c r="AX914" s="71" t="n">
        <f aca="false">IF($BS$3&lt;0,0,$BS$3*$AF914*AK914)</f>
        <v>0.878105009087158</v>
      </c>
      <c r="AY914" s="71" t="n">
        <f aca="false">IF($BS$3&lt;0,0,$BS$3*$AF914*AL914)</f>
        <v>0.878105009087158</v>
      </c>
      <c r="AZ914" s="71" t="n">
        <f aca="false">IF($BS$3&lt;0,0,$BS$3*$AF914*AM914)</f>
        <v>0.962420743452377</v>
      </c>
      <c r="BA914" s="71" t="n">
        <f aca="false">IF($BS$3&lt;0,0,$BS$3*$AF914*AN914)</f>
        <v>0.862187460872957</v>
      </c>
      <c r="BB914" s="71" t="n">
        <f aca="false">IF($BS$3&lt;0,0,$BS$3*$AF914*AO914)</f>
        <v>0.862187460872957</v>
      </c>
      <c r="BC914" s="71" t="n">
        <f aca="false">IF($BS$3&lt;0,0,$BS$3*$AF914*AP914)</f>
        <v>0.878105009087158</v>
      </c>
      <c r="BD914" s="71" t="n">
        <f aca="false">IF($BS$3&lt;0,0,$BS$3*$AF914*AQ914)</f>
        <v>0.870158812696873</v>
      </c>
      <c r="BE914" s="71" t="n">
        <f aca="false">IF($BS$3&lt;0,0,$BS$3*$AF914*AR914)</f>
        <v>0.917471987782753</v>
      </c>
      <c r="BF914" s="71" t="n">
        <f aca="false">IF($BS$3&lt;0,0,$BS$3*$AF914*AS914)</f>
        <v>0.947004501063774</v>
      </c>
      <c r="BG914" s="72" t="n">
        <f aca="false">SUM(AT914:BF914)</f>
        <v>11.2453529439708</v>
      </c>
      <c r="BH914" s="73" t="n">
        <f aca="false">IF(AT914&lt;=0,"",Q914*LN(AT914))</f>
        <v>-0</v>
      </c>
      <c r="BI914" s="73" t="n">
        <f aca="false">IF(AU914&lt;=0,"",R914*LN(AU914))</f>
        <v>-0</v>
      </c>
      <c r="BJ914" s="73" t="n">
        <f aca="false">IF(AV914&lt;=0,"",S914*LN(AV914))</f>
        <v>-0.206031157705823</v>
      </c>
      <c r="BK914" s="73" t="n">
        <f aca="false">IF(AW914&lt;=0,"",T914*LN(AW914))</f>
        <v>-0</v>
      </c>
      <c r="BL914" s="73" t="n">
        <f aca="false">IF(AX914&lt;=0,"",U914*LN(AX914))</f>
        <v>-0.12998909217151</v>
      </c>
      <c r="BM914" s="73" t="n">
        <f aca="false">IF(AY914&lt;=0,"",V914*LN(AY914))</f>
        <v>-0</v>
      </c>
      <c r="BN914" s="73" t="n">
        <f aca="false">IF(AZ914&lt;=0,"",W914*LN(AZ914))</f>
        <v>-0</v>
      </c>
      <c r="BO914" s="73" t="n">
        <f aca="false">IF(BA914&lt;=0,"",X914*LN(BA914))</f>
        <v>-0.148282559951663</v>
      </c>
      <c r="BP914" s="73" t="n">
        <f aca="false">IF(BB914&lt;=0,"",Y914*LN(BB914))</f>
        <v>-0</v>
      </c>
      <c r="BQ914" s="73" t="n">
        <f aca="false">IF(BC914&lt;=0,"",Z914*LN(BC914))</f>
        <v>-0.12998909217151</v>
      </c>
      <c r="BR914" s="73" t="n">
        <f aca="false">IF(BD914&lt;=0,"",AA914*LN(BD914))</f>
        <v>-0.139079540662776</v>
      </c>
      <c r="BS914" s="73" t="n">
        <f aca="false">IF(BE914&lt;=0,"",AB914*LN(BE914))</f>
        <v>-0.172266461092931</v>
      </c>
      <c r="BT914" s="73" t="n">
        <f aca="false">IF(BF914&lt;=0,"",AC914*LN(BF914))</f>
        <v>-0.108902865672208</v>
      </c>
      <c r="BU914" s="74" t="n">
        <f aca="false">SUM(BH914:BT914)</f>
        <v>-1.03454076942842</v>
      </c>
      <c r="BV914" s="75" t="n">
        <f aca="false">$BW$3*B914</f>
        <v>11.5778656100715</v>
      </c>
      <c r="BW914" s="76" t="n">
        <f aca="false">IF(BV914&lt;=0,"",BV914*LN(BV914)+BU914+GAMMALN(AD914+BV914)-GAMMALN(BV914)-(AD914+BV914)*LN(BG914+BV914))</f>
        <v>-12.4563400953555</v>
      </c>
      <c r="BX914" s="77" t="n">
        <f aca="false">ABS(AD914-BG914)</f>
        <v>2.24535294397076</v>
      </c>
    </row>
    <row r="915" customFormat="false" ht="14.4" hidden="false" customHeight="false" outlineLevel="0" collapsed="false">
      <c r="A915" s="62" t="n">
        <v>4803</v>
      </c>
      <c r="B915" s="63" t="n">
        <v>0.142350557244174</v>
      </c>
      <c r="C915" s="64" t="n">
        <v>0.0161141804788214</v>
      </c>
      <c r="D915" s="64" t="n">
        <v>0.0161141804788214</v>
      </c>
      <c r="E915" s="64" t="n">
        <v>0.0170349907918969</v>
      </c>
      <c r="F915" s="64" t="n">
        <v>0.0170349907918969</v>
      </c>
      <c r="G915" s="64" t="n">
        <v>0.0188766114180479</v>
      </c>
      <c r="H915" s="64" t="n">
        <v>0.0188766114180479</v>
      </c>
      <c r="I915" s="64" t="n">
        <v>0.0213627992633518</v>
      </c>
      <c r="J915" s="64" t="n">
        <v>0.0184162062615101</v>
      </c>
      <c r="K915" s="64" t="n">
        <v>0.0184162062615101</v>
      </c>
      <c r="L915" s="64" t="n">
        <v>0.0188766114180479</v>
      </c>
      <c r="M915" s="64" t="n">
        <v>0.018646408839779</v>
      </c>
      <c r="N915" s="64" t="n">
        <v>0.0200276243093923</v>
      </c>
      <c r="O915" s="64" t="n">
        <v>0.020902394106814</v>
      </c>
      <c r="P915" s="65" t="n">
        <v>0.0185153704490721</v>
      </c>
      <c r="Q915" s="66" t="n">
        <v>0</v>
      </c>
      <c r="R915" s="66" t="n">
        <v>0</v>
      </c>
      <c r="S915" s="66" t="n">
        <v>0</v>
      </c>
      <c r="T915" s="66" t="n">
        <v>0</v>
      </c>
      <c r="U915" s="66" t="n">
        <v>0</v>
      </c>
      <c r="V915" s="66" t="n">
        <v>0</v>
      </c>
      <c r="W915" s="66" t="n">
        <v>0</v>
      </c>
      <c r="X915" s="66" t="n">
        <v>0</v>
      </c>
      <c r="Y915" s="66" t="n">
        <v>0</v>
      </c>
      <c r="Z915" s="66" t="n">
        <v>1</v>
      </c>
      <c r="AA915" s="66" t="n">
        <v>0</v>
      </c>
      <c r="AB915" s="66" t="n">
        <v>0</v>
      </c>
      <c r="AC915" s="66" t="n">
        <v>0</v>
      </c>
      <c r="AD915" s="67" t="n">
        <f aca="false">SUM(Q915:AC915)</f>
        <v>1</v>
      </c>
      <c r="AE915" s="68" t="s">
        <v>25</v>
      </c>
      <c r="AF915" s="69" t="n">
        <f aca="false">B915^$BT$3</f>
        <v>0.165185623306948</v>
      </c>
      <c r="AG915" s="70" t="n">
        <f aca="false">IF(C915=0,0,C915^$BU$3*(1+$BV$3*C915))</f>
        <v>0.0475195728861026</v>
      </c>
      <c r="AH915" s="70" t="n">
        <f aca="false">IF(D915=0,0,D915^$BU$3*(1+$BV$3*D915))</f>
        <v>0.0475195728861026</v>
      </c>
      <c r="AI915" s="70" t="n">
        <f aca="false">IF(E915=0,0,E915^$BU$3*(1+$BV$3*E915))</f>
        <v>0.0495160120540166</v>
      </c>
      <c r="AJ915" s="70" t="n">
        <f aca="false">IF(F915=0,0,F915^$BU$3*(1+$BV$3*F915))</f>
        <v>0.0495160120540166</v>
      </c>
      <c r="AK915" s="70" t="n">
        <f aca="false">IF(G915=0,0,G915^$BU$3*(1+$BV$3*G915))</f>
        <v>0.0534281712651064</v>
      </c>
      <c r="AL915" s="70" t="n">
        <f aca="false">IF(H915=0,0,H915^$BU$3*(1+$BV$3*H915))</f>
        <v>0.0534281712651064</v>
      </c>
      <c r="AM915" s="70" t="n">
        <f aca="false">IF(I915=0,0,I915^$BU$3*(1+$BV$3*I915))</f>
        <v>0.0585583498307556</v>
      </c>
      <c r="AN915" s="70" t="n">
        <f aca="false">IF(J915=0,0,J915^$BU$3*(1+$BV$3*J915))</f>
        <v>0.0524596703645216</v>
      </c>
      <c r="AO915" s="70" t="n">
        <f aca="false">IF(K915=0,0,K915^$BU$3*(1+$BV$3*K915))</f>
        <v>0.0524596703645216</v>
      </c>
      <c r="AP915" s="70" t="n">
        <f aca="false">IF(L915=0,0,L915^$BU$3*(1+$BV$3*L915))</f>
        <v>0.0534281712651064</v>
      </c>
      <c r="AQ915" s="70" t="n">
        <f aca="false">IF(M915=0,0,M915^$BU$3*(1+$BV$3*M915))</f>
        <v>0.05294468610416</v>
      </c>
      <c r="AR915" s="70" t="n">
        <f aca="false">IF(N915=0,0,N915^$BU$3*(1+$BV$3*N915))</f>
        <v>0.0558234493448027</v>
      </c>
      <c r="AS915" s="70" t="n">
        <f aca="false">IF(O915=0,0,O915^$BU$3*(1+$BV$3*O915))</f>
        <v>0.0576203508100474</v>
      </c>
      <c r="AT915" s="71" t="n">
        <f aca="false">IF($BS$3&lt;0,0,$BS$3*$AF915*AG915)</f>
        <v>0.362003746080109</v>
      </c>
      <c r="AU915" s="71" t="n">
        <f aca="false">IF($BS$3&lt;0,0,$BS$3*$AF915*AH915)</f>
        <v>0.362003746080109</v>
      </c>
      <c r="AV915" s="71" t="n">
        <f aca="false">IF($BS$3&lt;0,0,$BS$3*$AF915*AI915)</f>
        <v>0.37721260452962</v>
      </c>
      <c r="AW915" s="71" t="n">
        <f aca="false">IF($BS$3&lt;0,0,$BS$3*$AF915*AJ915)</f>
        <v>0.37721260452962</v>
      </c>
      <c r="AX915" s="71" t="n">
        <f aca="false">IF($BS$3&lt;0,0,$BS$3*$AF915*AK915)</f>
        <v>0.407015403748181</v>
      </c>
      <c r="AY915" s="71" t="n">
        <f aca="false">IF($BS$3&lt;0,0,$BS$3*$AF915*AL915)</f>
        <v>0.407015403748181</v>
      </c>
      <c r="AZ915" s="71" t="n">
        <f aca="false">IF($BS$3&lt;0,0,$BS$3*$AF915*AM915)</f>
        <v>0.446097065178013</v>
      </c>
      <c r="BA915" s="71" t="n">
        <f aca="false">IF($BS$3&lt;0,0,$BS$3*$AF915*AN915)</f>
        <v>0.399637371228108</v>
      </c>
      <c r="BB915" s="71" t="n">
        <f aca="false">IF($BS$3&lt;0,0,$BS$3*$AF915*AO915)</f>
        <v>0.399637371228108</v>
      </c>
      <c r="BC915" s="71" t="n">
        <f aca="false">IF($BS$3&lt;0,0,$BS$3*$AF915*AP915)</f>
        <v>0.407015403748181</v>
      </c>
      <c r="BD915" s="71" t="n">
        <f aca="false">IF($BS$3&lt;0,0,$BS$3*$AF915*AQ915)</f>
        <v>0.403332217456582</v>
      </c>
      <c r="BE915" s="71" t="n">
        <f aca="false">IF($BS$3&lt;0,0,$BS$3*$AF915*AR915)</f>
        <v>0.42526261400472</v>
      </c>
      <c r="BF915" s="71" t="n">
        <f aca="false">IF($BS$3&lt;0,0,$BS$3*$AF915*AS915)</f>
        <v>0.438951395747657</v>
      </c>
      <c r="BG915" s="72" t="n">
        <f aca="false">SUM(AT915:BF915)</f>
        <v>5.21239694730719</v>
      </c>
      <c r="BH915" s="73" t="n">
        <f aca="false">IF(AT915&lt;=0,"",Q915*LN(AT915))</f>
        <v>-0</v>
      </c>
      <c r="BI915" s="73" t="n">
        <f aca="false">IF(AU915&lt;=0,"",R915*LN(AU915))</f>
        <v>-0</v>
      </c>
      <c r="BJ915" s="73" t="n">
        <f aca="false">IF(AV915&lt;=0,"",S915*LN(AV915))</f>
        <v>-0</v>
      </c>
      <c r="BK915" s="73" t="n">
        <f aca="false">IF(AW915&lt;=0,"",T915*LN(AW915))</f>
        <v>-0</v>
      </c>
      <c r="BL915" s="73" t="n">
        <f aca="false">IF(AX915&lt;=0,"",U915*LN(AX915))</f>
        <v>-0</v>
      </c>
      <c r="BM915" s="73" t="n">
        <f aca="false">IF(AY915&lt;=0,"",V915*LN(AY915))</f>
        <v>-0</v>
      </c>
      <c r="BN915" s="73" t="n">
        <f aca="false">IF(AZ915&lt;=0,"",W915*LN(AZ915))</f>
        <v>-0</v>
      </c>
      <c r="BO915" s="73" t="n">
        <f aca="false">IF(BA915&lt;=0,"",X915*LN(BA915))</f>
        <v>-0</v>
      </c>
      <c r="BP915" s="73" t="n">
        <f aca="false">IF(BB915&lt;=0,"",Y915*LN(BB915))</f>
        <v>-0</v>
      </c>
      <c r="BQ915" s="73" t="n">
        <f aca="false">IF(BC915&lt;=0,"",Z915*LN(BC915))</f>
        <v>-0.898904247208595</v>
      </c>
      <c r="BR915" s="73" t="n">
        <f aca="false">IF(BD915&lt;=0,"",AA915*LN(BD915))</f>
        <v>-0</v>
      </c>
      <c r="BS915" s="73" t="n">
        <f aca="false">IF(BE915&lt;=0,"",AB915*LN(BE915))</f>
        <v>-0</v>
      </c>
      <c r="BT915" s="73" t="n">
        <f aca="false">IF(BF915&lt;=0,"",AC915*LN(BF915))</f>
        <v>-0</v>
      </c>
      <c r="BU915" s="74" t="n">
        <f aca="false">SUM(BH915:BT915)</f>
        <v>-0.898904247208595</v>
      </c>
      <c r="BV915" s="75" t="n">
        <f aca="false">$BW$3*B915</f>
        <v>5.03619231645526</v>
      </c>
      <c r="BW915" s="76" t="n">
        <f aca="false">IF(BV915&lt;=0,"",BV915*LN(BV915)+BU915+GAMMALN(AD915+BV915)-GAMMALN(BV915)-(AD915+BV915)*LN(BG915+BV915))</f>
        <v>-5.18755707454642</v>
      </c>
      <c r="BX915" s="77" t="n">
        <f aca="false">ABS(AD915-BG915)</f>
        <v>4.21239694730719</v>
      </c>
    </row>
    <row r="916" customFormat="false" ht="14.4" hidden="false" customHeight="false" outlineLevel="0" collapsed="false">
      <c r="A916" s="62" t="n">
        <v>4804</v>
      </c>
      <c r="B916" s="63" t="n">
        <v>0.0506585612968592</v>
      </c>
      <c r="C916" s="64" t="n">
        <v>0.0161141804788214</v>
      </c>
      <c r="D916" s="64" t="n">
        <v>0.0161141804788214</v>
      </c>
      <c r="E916" s="64" t="n">
        <v>0.0170349907918969</v>
      </c>
      <c r="F916" s="64" t="n">
        <v>0.0170349907918969</v>
      </c>
      <c r="G916" s="64" t="n">
        <v>0.0188766114180479</v>
      </c>
      <c r="H916" s="64" t="n">
        <v>0.0188766114180479</v>
      </c>
      <c r="I916" s="64" t="n">
        <v>0.0213627992633518</v>
      </c>
      <c r="J916" s="64" t="n">
        <v>0.0184162062615101</v>
      </c>
      <c r="K916" s="64" t="n">
        <v>0.0184162062615101</v>
      </c>
      <c r="L916" s="64" t="n">
        <v>0.0188766114180479</v>
      </c>
      <c r="M916" s="64" t="n">
        <v>0.018646408839779</v>
      </c>
      <c r="N916" s="64" t="n">
        <v>0.0200276243093923</v>
      </c>
      <c r="O916" s="64" t="n">
        <v>0.020902394106814</v>
      </c>
      <c r="P916" s="65" t="n">
        <v>0.0185153704490721</v>
      </c>
      <c r="Q916" s="66" t="n">
        <v>0</v>
      </c>
      <c r="R916" s="66" t="n">
        <v>0</v>
      </c>
      <c r="S916" s="66" t="n">
        <v>0</v>
      </c>
      <c r="T916" s="66" t="n">
        <v>0</v>
      </c>
      <c r="U916" s="66" t="n">
        <v>0</v>
      </c>
      <c r="V916" s="66" t="n">
        <v>0</v>
      </c>
      <c r="W916" s="66" t="n">
        <v>0</v>
      </c>
      <c r="X916" s="66" t="n">
        <v>0</v>
      </c>
      <c r="Y916" s="66" t="n">
        <v>0</v>
      </c>
      <c r="Z916" s="66" t="n">
        <v>0</v>
      </c>
      <c r="AA916" s="66" t="n">
        <v>0</v>
      </c>
      <c r="AB916" s="66" t="n">
        <v>0</v>
      </c>
      <c r="AC916" s="66" t="n">
        <v>0</v>
      </c>
      <c r="AD916" s="67" t="n">
        <f aca="false">SUM(Q916:AC916)</f>
        <v>0</v>
      </c>
      <c r="AE916" s="68" t="s">
        <v>25</v>
      </c>
      <c r="AF916" s="69" t="n">
        <f aca="false">B916^$BT$3</f>
        <v>0.0636077216154433</v>
      </c>
      <c r="AG916" s="70" t="n">
        <f aca="false">IF(C916=0,0,C916^$BU$3*(1+$BV$3*C916))</f>
        <v>0.0475195728861026</v>
      </c>
      <c r="AH916" s="70" t="n">
        <f aca="false">IF(D916=0,0,D916^$BU$3*(1+$BV$3*D916))</f>
        <v>0.0475195728861026</v>
      </c>
      <c r="AI916" s="70" t="n">
        <f aca="false">IF(E916=0,0,E916^$BU$3*(1+$BV$3*E916))</f>
        <v>0.0495160120540166</v>
      </c>
      <c r="AJ916" s="70" t="n">
        <f aca="false">IF(F916=0,0,F916^$BU$3*(1+$BV$3*F916))</f>
        <v>0.0495160120540166</v>
      </c>
      <c r="AK916" s="70" t="n">
        <f aca="false">IF(G916=0,0,G916^$BU$3*(1+$BV$3*G916))</f>
        <v>0.0534281712651064</v>
      </c>
      <c r="AL916" s="70" t="n">
        <f aca="false">IF(H916=0,0,H916^$BU$3*(1+$BV$3*H916))</f>
        <v>0.0534281712651064</v>
      </c>
      <c r="AM916" s="70" t="n">
        <f aca="false">IF(I916=0,0,I916^$BU$3*(1+$BV$3*I916))</f>
        <v>0.0585583498307556</v>
      </c>
      <c r="AN916" s="70" t="n">
        <f aca="false">IF(J916=0,0,J916^$BU$3*(1+$BV$3*J916))</f>
        <v>0.0524596703645216</v>
      </c>
      <c r="AO916" s="70" t="n">
        <f aca="false">IF(K916=0,0,K916^$BU$3*(1+$BV$3*K916))</f>
        <v>0.0524596703645216</v>
      </c>
      <c r="AP916" s="70" t="n">
        <f aca="false">IF(L916=0,0,L916^$BU$3*(1+$BV$3*L916))</f>
        <v>0.0534281712651064</v>
      </c>
      <c r="AQ916" s="70" t="n">
        <f aca="false">IF(M916=0,0,M916^$BU$3*(1+$BV$3*M916))</f>
        <v>0.05294468610416</v>
      </c>
      <c r="AR916" s="70" t="n">
        <f aca="false">IF(N916=0,0,N916^$BU$3*(1+$BV$3*N916))</f>
        <v>0.0558234493448027</v>
      </c>
      <c r="AS916" s="70" t="n">
        <f aca="false">IF(O916=0,0,O916^$BU$3*(1+$BV$3*O916))</f>
        <v>0.0576203508100474</v>
      </c>
      <c r="AT916" s="71" t="n">
        <f aca="false">IF($BS$3&lt;0,0,$BS$3*$AF916*AG916)</f>
        <v>0.13939611113507</v>
      </c>
      <c r="AU916" s="71" t="n">
        <f aca="false">IF($BS$3&lt;0,0,$BS$3*$AF916*AH916)</f>
        <v>0.13939611113507</v>
      </c>
      <c r="AV916" s="71" t="n">
        <f aca="false">IF($BS$3&lt;0,0,$BS$3*$AF916*AI916)</f>
        <v>0.145252558052049</v>
      </c>
      <c r="AW916" s="71" t="n">
        <f aca="false">IF($BS$3&lt;0,0,$BS$3*$AF916*AJ916)</f>
        <v>0.145252558052049</v>
      </c>
      <c r="AX916" s="71" t="n">
        <f aca="false">IF($BS$3&lt;0,0,$BS$3*$AF916*AK916)</f>
        <v>0.15672866667521</v>
      </c>
      <c r="AY916" s="71" t="n">
        <f aca="false">IF($BS$3&lt;0,0,$BS$3*$AF916*AL916)</f>
        <v>0.15672866667521</v>
      </c>
      <c r="AZ916" s="71" t="n">
        <f aca="false">IF($BS$3&lt;0,0,$BS$3*$AF916*AM916)</f>
        <v>0.171777769561594</v>
      </c>
      <c r="BA916" s="71" t="n">
        <f aca="false">IF($BS$3&lt;0,0,$BS$3*$AF916*AN916)</f>
        <v>0.15388762137592</v>
      </c>
      <c r="BB916" s="71" t="n">
        <f aca="false">IF($BS$3&lt;0,0,$BS$3*$AF916*AO916)</f>
        <v>0.15388762137592</v>
      </c>
      <c r="BC916" s="71" t="n">
        <f aca="false">IF($BS$3&lt;0,0,$BS$3*$AF916*AP916)</f>
        <v>0.15672866667521</v>
      </c>
      <c r="BD916" s="71" t="n">
        <f aca="false">IF($BS$3&lt;0,0,$BS$3*$AF916*AQ916)</f>
        <v>0.155310388960699</v>
      </c>
      <c r="BE916" s="71" t="n">
        <f aca="false">IF($BS$3&lt;0,0,$BS$3*$AF916*AR916)</f>
        <v>0.163755086087629</v>
      </c>
      <c r="BF916" s="71" t="n">
        <f aca="false">IF($BS$3&lt;0,0,$BS$3*$AF916*AS916)</f>
        <v>0.169026199886324</v>
      </c>
      <c r="BG916" s="72" t="n">
        <f aca="false">SUM(AT916:BF916)</f>
        <v>2.00712802564795</v>
      </c>
      <c r="BH916" s="73" t="n">
        <f aca="false">IF(AT916&lt;=0,"",Q916*LN(AT916))</f>
        <v>-0</v>
      </c>
      <c r="BI916" s="73" t="n">
        <f aca="false">IF(AU916&lt;=0,"",R916*LN(AU916))</f>
        <v>-0</v>
      </c>
      <c r="BJ916" s="73" t="n">
        <f aca="false">IF(AV916&lt;=0,"",S916*LN(AV916))</f>
        <v>-0</v>
      </c>
      <c r="BK916" s="73" t="n">
        <f aca="false">IF(AW916&lt;=0,"",T916*LN(AW916))</f>
        <v>-0</v>
      </c>
      <c r="BL916" s="73" t="n">
        <f aca="false">IF(AX916&lt;=0,"",U916*LN(AX916))</f>
        <v>-0</v>
      </c>
      <c r="BM916" s="73" t="n">
        <f aca="false">IF(AY916&lt;=0,"",V916*LN(AY916))</f>
        <v>-0</v>
      </c>
      <c r="BN916" s="73" t="n">
        <f aca="false">IF(AZ916&lt;=0,"",W916*LN(AZ916))</f>
        <v>-0</v>
      </c>
      <c r="BO916" s="73" t="n">
        <f aca="false">IF(BA916&lt;=0,"",X916*LN(BA916))</f>
        <v>-0</v>
      </c>
      <c r="BP916" s="73" t="n">
        <f aca="false">IF(BB916&lt;=0,"",Y916*LN(BB916))</f>
        <v>-0</v>
      </c>
      <c r="BQ916" s="73" t="n">
        <f aca="false">IF(BC916&lt;=0,"",Z916*LN(BC916))</f>
        <v>-0</v>
      </c>
      <c r="BR916" s="73" t="n">
        <f aca="false">IF(BD916&lt;=0,"",AA916*LN(BD916))</f>
        <v>-0</v>
      </c>
      <c r="BS916" s="73" t="n">
        <f aca="false">IF(BE916&lt;=0,"",AB916*LN(BE916))</f>
        <v>-0</v>
      </c>
      <c r="BT916" s="73" t="n">
        <f aca="false">IF(BF916&lt;=0,"",AC916*LN(BF916))</f>
        <v>-0</v>
      </c>
      <c r="BU916" s="74" t="n">
        <f aca="false">SUM(BH916:BT916)</f>
        <v>0</v>
      </c>
      <c r="BV916" s="75" t="n">
        <f aca="false">$BW$3*B916</f>
        <v>1.792239258525</v>
      </c>
      <c r="BW916" s="76" t="n">
        <f aca="false">IF(BV916&lt;=0,"",BV916*LN(BV916)+BU916+GAMMALN(AD916+BV916)-GAMMALN(BV916)-(AD916+BV916)*LN(BG916+BV916))</f>
        <v>-1.34663253241852</v>
      </c>
      <c r="BX916" s="77" t="n">
        <f aca="false">ABS(AD916-BG916)</f>
        <v>2.00712802564795</v>
      </c>
    </row>
    <row r="917" customFormat="false" ht="14.4" hidden="false" customHeight="false" outlineLevel="0" collapsed="false">
      <c r="A917" s="62" t="n">
        <v>4805</v>
      </c>
      <c r="B917" s="63" t="n">
        <v>0.0243161094224924</v>
      </c>
      <c r="C917" s="64" t="n">
        <v>0.0161141804788214</v>
      </c>
      <c r="D917" s="64" t="n">
        <v>0.0161141804788214</v>
      </c>
      <c r="E917" s="64" t="n">
        <v>0.0170349907918969</v>
      </c>
      <c r="F917" s="64" t="n">
        <v>0.0170349907918969</v>
      </c>
      <c r="G917" s="64" t="n">
        <v>0.0188766114180479</v>
      </c>
      <c r="H917" s="64" t="n">
        <v>0.0188766114180479</v>
      </c>
      <c r="I917" s="64" t="n">
        <v>0.0213627992633518</v>
      </c>
      <c r="J917" s="64" t="n">
        <v>0.0184162062615101</v>
      </c>
      <c r="K917" s="64" t="n">
        <v>0.0184162062615101</v>
      </c>
      <c r="L917" s="64" t="n">
        <v>0.0188766114180479</v>
      </c>
      <c r="M917" s="64" t="n">
        <v>0.018646408839779</v>
      </c>
      <c r="N917" s="64" t="n">
        <v>0.0200276243093923</v>
      </c>
      <c r="O917" s="64" t="n">
        <v>0.020902394106814</v>
      </c>
      <c r="P917" s="65" t="n">
        <v>0.0185153704490721</v>
      </c>
      <c r="Q917" s="66" t="n">
        <v>0</v>
      </c>
      <c r="R917" s="66" t="n">
        <v>0</v>
      </c>
      <c r="S917" s="66" t="n">
        <v>0</v>
      </c>
      <c r="T917" s="66" t="n">
        <v>0</v>
      </c>
      <c r="U917" s="66" t="n">
        <v>0</v>
      </c>
      <c r="V917" s="66" t="n">
        <v>0</v>
      </c>
      <c r="W917" s="66" t="n">
        <v>0</v>
      </c>
      <c r="X917" s="66" t="n">
        <v>0</v>
      </c>
      <c r="Y917" s="66" t="n">
        <v>1</v>
      </c>
      <c r="Z917" s="66" t="n">
        <v>0</v>
      </c>
      <c r="AA917" s="66" t="n">
        <v>0</v>
      </c>
      <c r="AB917" s="66" t="n">
        <v>0</v>
      </c>
      <c r="AC917" s="66" t="n">
        <v>0</v>
      </c>
      <c r="AD917" s="67" t="n">
        <f aca="false">SUM(Q917:AC917)</f>
        <v>1</v>
      </c>
      <c r="AE917" s="68" t="s">
        <v>25</v>
      </c>
      <c r="AF917" s="69" t="n">
        <f aca="false">B917^$BT$3</f>
        <v>0.0322907241510829</v>
      </c>
      <c r="AG917" s="70" t="n">
        <f aca="false">IF(C917=0,0,C917^$BU$3*(1+$BV$3*C917))</f>
        <v>0.0475195728861026</v>
      </c>
      <c r="AH917" s="70" t="n">
        <f aca="false">IF(D917=0,0,D917^$BU$3*(1+$BV$3*D917))</f>
        <v>0.0475195728861026</v>
      </c>
      <c r="AI917" s="70" t="n">
        <f aca="false">IF(E917=0,0,E917^$BU$3*(1+$BV$3*E917))</f>
        <v>0.0495160120540166</v>
      </c>
      <c r="AJ917" s="70" t="n">
        <f aca="false">IF(F917=0,0,F917^$BU$3*(1+$BV$3*F917))</f>
        <v>0.0495160120540166</v>
      </c>
      <c r="AK917" s="70" t="n">
        <f aca="false">IF(G917=0,0,G917^$BU$3*(1+$BV$3*G917))</f>
        <v>0.0534281712651064</v>
      </c>
      <c r="AL917" s="70" t="n">
        <f aca="false">IF(H917=0,0,H917^$BU$3*(1+$BV$3*H917))</f>
        <v>0.0534281712651064</v>
      </c>
      <c r="AM917" s="70" t="n">
        <f aca="false">IF(I917=0,0,I917^$BU$3*(1+$BV$3*I917))</f>
        <v>0.0585583498307556</v>
      </c>
      <c r="AN917" s="70" t="n">
        <f aca="false">IF(J917=0,0,J917^$BU$3*(1+$BV$3*J917))</f>
        <v>0.0524596703645216</v>
      </c>
      <c r="AO917" s="70" t="n">
        <f aca="false">IF(K917=0,0,K917^$BU$3*(1+$BV$3*K917))</f>
        <v>0.0524596703645216</v>
      </c>
      <c r="AP917" s="70" t="n">
        <f aca="false">IF(L917=0,0,L917^$BU$3*(1+$BV$3*L917))</f>
        <v>0.0534281712651064</v>
      </c>
      <c r="AQ917" s="70" t="n">
        <f aca="false">IF(M917=0,0,M917^$BU$3*(1+$BV$3*M917))</f>
        <v>0.05294468610416</v>
      </c>
      <c r="AR917" s="70" t="n">
        <f aca="false">IF(N917=0,0,N917^$BU$3*(1+$BV$3*N917))</f>
        <v>0.0558234493448027</v>
      </c>
      <c r="AS917" s="70" t="n">
        <f aca="false">IF(O917=0,0,O917^$BU$3*(1+$BV$3*O917))</f>
        <v>0.0576203508100474</v>
      </c>
      <c r="AT917" s="71" t="n">
        <f aca="false">IF($BS$3&lt;0,0,$BS$3*$AF917*AG917)</f>
        <v>0.070765014971129</v>
      </c>
      <c r="AU917" s="71" t="n">
        <f aca="false">IF($BS$3&lt;0,0,$BS$3*$AF917*AH917)</f>
        <v>0.070765014971129</v>
      </c>
      <c r="AV917" s="71" t="n">
        <f aca="false">IF($BS$3&lt;0,0,$BS$3*$AF917*AI917)</f>
        <v>0.0737380645804975</v>
      </c>
      <c r="AW917" s="71" t="n">
        <f aca="false">IF($BS$3&lt;0,0,$BS$3*$AF917*AJ917)</f>
        <v>0.0737380645804975</v>
      </c>
      <c r="AX917" s="71" t="n">
        <f aca="false">IF($BS$3&lt;0,0,$BS$3*$AF917*AK917)</f>
        <v>0.0795639588031952</v>
      </c>
      <c r="AY917" s="71" t="n">
        <f aca="false">IF($BS$3&lt;0,0,$BS$3*$AF917*AL917)</f>
        <v>0.0795639588031952</v>
      </c>
      <c r="AZ917" s="71" t="n">
        <f aca="false">IF($BS$3&lt;0,0,$BS$3*$AF917*AM917)</f>
        <v>0.0872036984084496</v>
      </c>
      <c r="BA917" s="71" t="n">
        <f aca="false">IF($BS$3&lt;0,0,$BS$3*$AF917*AN917)</f>
        <v>0.0781216903532303</v>
      </c>
      <c r="BB917" s="71" t="n">
        <f aca="false">IF($BS$3&lt;0,0,$BS$3*$AF917*AO917)</f>
        <v>0.0781216903532303</v>
      </c>
      <c r="BC917" s="71" t="n">
        <f aca="false">IF($BS$3&lt;0,0,$BS$3*$AF917*AP917)</f>
        <v>0.0795639588031952</v>
      </c>
      <c r="BD917" s="71" t="n">
        <f aca="false">IF($BS$3&lt;0,0,$BS$3*$AF917*AQ917)</f>
        <v>0.0788439642288606</v>
      </c>
      <c r="BE917" s="71" t="n">
        <f aca="false">IF($BS$3&lt;0,0,$BS$3*$AF917*AR917)</f>
        <v>0.0831309498107954</v>
      </c>
      <c r="BF917" s="71" t="n">
        <f aca="false">IF($BS$3&lt;0,0,$BS$3*$AF917*AS917)</f>
        <v>0.0858068526307652</v>
      </c>
      <c r="BG917" s="72" t="n">
        <f aca="false">SUM(AT917:BF917)</f>
        <v>1.01892688129817</v>
      </c>
      <c r="BH917" s="73" t="n">
        <f aca="false">IF(AT917&lt;=0,"",Q917*LN(AT917))</f>
        <v>-0</v>
      </c>
      <c r="BI917" s="73" t="n">
        <f aca="false">IF(AU917&lt;=0,"",R917*LN(AU917))</f>
        <v>-0</v>
      </c>
      <c r="BJ917" s="73" t="n">
        <f aca="false">IF(AV917&lt;=0,"",S917*LN(AV917))</f>
        <v>-0</v>
      </c>
      <c r="BK917" s="73" t="n">
        <f aca="false">IF(AW917&lt;=0,"",T917*LN(AW917))</f>
        <v>-0</v>
      </c>
      <c r="BL917" s="73" t="n">
        <f aca="false">IF(AX917&lt;=0,"",U917*LN(AX917))</f>
        <v>-0</v>
      </c>
      <c r="BM917" s="73" t="n">
        <f aca="false">IF(AY917&lt;=0,"",V917*LN(AY917))</f>
        <v>-0</v>
      </c>
      <c r="BN917" s="73" t="n">
        <f aca="false">IF(AZ917&lt;=0,"",W917*LN(AZ917))</f>
        <v>-0</v>
      </c>
      <c r="BO917" s="73" t="n">
        <f aca="false">IF(BA917&lt;=0,"",X917*LN(BA917))</f>
        <v>-0</v>
      </c>
      <c r="BP917" s="73" t="n">
        <f aca="false">IF(BB917&lt;=0,"",Y917*LN(BB917))</f>
        <v>-2.54948753530158</v>
      </c>
      <c r="BQ917" s="73" t="n">
        <f aca="false">IF(BC917&lt;=0,"",Z917*LN(BC917))</f>
        <v>-0</v>
      </c>
      <c r="BR917" s="73" t="n">
        <f aca="false">IF(BD917&lt;=0,"",AA917*LN(BD917))</f>
        <v>-0</v>
      </c>
      <c r="BS917" s="73" t="n">
        <f aca="false">IF(BE917&lt;=0,"",AB917*LN(BE917))</f>
        <v>-0</v>
      </c>
      <c r="BT917" s="73" t="n">
        <f aca="false">IF(BF917&lt;=0,"",AC917*LN(BF917))</f>
        <v>-0</v>
      </c>
      <c r="BU917" s="74" t="n">
        <f aca="false">SUM(BH917:BT917)</f>
        <v>-2.54948753530158</v>
      </c>
      <c r="BV917" s="75" t="n">
        <f aca="false">$BW$3*B917</f>
        <v>0.860274844092001</v>
      </c>
      <c r="BW917" s="76" t="n">
        <f aca="false">IF(BV917&lt;=0,"",BV917*LN(BV917)+BU917+GAMMALN(AD917+BV917)-GAMMALN(BV917)-(AD917+BV917)*LN(BG917+BV917))</f>
        <v>-4.00301407935196</v>
      </c>
      <c r="BX917" s="77" t="n">
        <f aca="false">ABS(AD917-BG917)</f>
        <v>0.01892688129817</v>
      </c>
    </row>
    <row r="918" customFormat="false" ht="14.4" hidden="false" customHeight="false" outlineLevel="0" collapsed="false">
      <c r="A918" s="62" t="n">
        <v>4806</v>
      </c>
      <c r="B918" s="63" t="n">
        <v>0.274569402228977</v>
      </c>
      <c r="C918" s="64" t="n">
        <v>0.0161141804788214</v>
      </c>
      <c r="D918" s="64" t="n">
        <v>0.0161141804788214</v>
      </c>
      <c r="E918" s="64" t="n">
        <v>0.0170349907918969</v>
      </c>
      <c r="F918" s="64" t="n">
        <v>0.0170349907918969</v>
      </c>
      <c r="G918" s="64" t="n">
        <v>0.0188766114180479</v>
      </c>
      <c r="H918" s="64" t="n">
        <v>0.0188766114180479</v>
      </c>
      <c r="I918" s="64" t="n">
        <v>0.0213627992633518</v>
      </c>
      <c r="J918" s="64" t="n">
        <v>0.0184162062615101</v>
      </c>
      <c r="K918" s="64" t="n">
        <v>0.0184162062615101</v>
      </c>
      <c r="L918" s="64" t="n">
        <v>0.0188766114180479</v>
      </c>
      <c r="M918" s="64" t="n">
        <v>0.018646408839779</v>
      </c>
      <c r="N918" s="64" t="n">
        <v>0.0200276243093923</v>
      </c>
      <c r="O918" s="64" t="n">
        <v>0.020902394106814</v>
      </c>
      <c r="P918" s="65" t="n">
        <v>0.0185153704490721</v>
      </c>
      <c r="Q918" s="66" t="n">
        <v>0</v>
      </c>
      <c r="R918" s="66" t="n">
        <v>0</v>
      </c>
      <c r="S918" s="66" t="n">
        <v>0</v>
      </c>
      <c r="T918" s="66" t="n">
        <v>0</v>
      </c>
      <c r="U918" s="66" t="n">
        <v>0</v>
      </c>
      <c r="V918" s="66" t="n">
        <v>0</v>
      </c>
      <c r="W918" s="66" t="n">
        <v>0</v>
      </c>
      <c r="X918" s="66" t="n">
        <v>0</v>
      </c>
      <c r="Y918" s="66" t="n">
        <v>1</v>
      </c>
      <c r="Z918" s="66" t="n">
        <v>0</v>
      </c>
      <c r="AA918" s="66" t="n">
        <v>0</v>
      </c>
      <c r="AB918" s="66" t="n">
        <v>0</v>
      </c>
      <c r="AC918" s="66" t="n">
        <v>0</v>
      </c>
      <c r="AD918" s="67" t="n">
        <f aca="false">SUM(Q918:AC918)</f>
        <v>1</v>
      </c>
      <c r="AE918" s="68" t="s">
        <v>25</v>
      </c>
      <c r="AF918" s="69" t="n">
        <f aca="false">B918^$BT$3</f>
        <v>0.303034806412376</v>
      </c>
      <c r="AG918" s="70" t="n">
        <f aca="false">IF(C918=0,0,C918^$BU$3*(1+$BV$3*C918))</f>
        <v>0.0475195728861026</v>
      </c>
      <c r="AH918" s="70" t="n">
        <f aca="false">IF(D918=0,0,D918^$BU$3*(1+$BV$3*D918))</f>
        <v>0.0475195728861026</v>
      </c>
      <c r="AI918" s="70" t="n">
        <f aca="false">IF(E918=0,0,E918^$BU$3*(1+$BV$3*E918))</f>
        <v>0.0495160120540166</v>
      </c>
      <c r="AJ918" s="70" t="n">
        <f aca="false">IF(F918=0,0,F918^$BU$3*(1+$BV$3*F918))</f>
        <v>0.0495160120540166</v>
      </c>
      <c r="AK918" s="70" t="n">
        <f aca="false">IF(G918=0,0,G918^$BU$3*(1+$BV$3*G918))</f>
        <v>0.0534281712651064</v>
      </c>
      <c r="AL918" s="70" t="n">
        <f aca="false">IF(H918=0,0,H918^$BU$3*(1+$BV$3*H918))</f>
        <v>0.0534281712651064</v>
      </c>
      <c r="AM918" s="70" t="n">
        <f aca="false">IF(I918=0,0,I918^$BU$3*(1+$BV$3*I918))</f>
        <v>0.0585583498307556</v>
      </c>
      <c r="AN918" s="70" t="n">
        <f aca="false">IF(J918=0,0,J918^$BU$3*(1+$BV$3*J918))</f>
        <v>0.0524596703645216</v>
      </c>
      <c r="AO918" s="70" t="n">
        <f aca="false">IF(K918=0,0,K918^$BU$3*(1+$BV$3*K918))</f>
        <v>0.0524596703645216</v>
      </c>
      <c r="AP918" s="70" t="n">
        <f aca="false">IF(L918=0,0,L918^$BU$3*(1+$BV$3*L918))</f>
        <v>0.0534281712651064</v>
      </c>
      <c r="AQ918" s="70" t="n">
        <f aca="false">IF(M918=0,0,M918^$BU$3*(1+$BV$3*M918))</f>
        <v>0.05294468610416</v>
      </c>
      <c r="AR918" s="70" t="n">
        <f aca="false">IF(N918=0,0,N918^$BU$3*(1+$BV$3*N918))</f>
        <v>0.0558234493448027</v>
      </c>
      <c r="AS918" s="70" t="n">
        <f aca="false">IF(O918=0,0,O918^$BU$3*(1+$BV$3*O918))</f>
        <v>0.0576203508100474</v>
      </c>
      <c r="AT918" s="71" t="n">
        <f aca="false">IF($BS$3&lt;0,0,$BS$3*$AF918*AG918)</f>
        <v>0.6640997740469</v>
      </c>
      <c r="AU918" s="71" t="n">
        <f aca="false">IF($BS$3&lt;0,0,$BS$3*$AF918*AH918)</f>
        <v>0.6640997740469</v>
      </c>
      <c r="AV918" s="71" t="n">
        <f aca="false">IF($BS$3&lt;0,0,$BS$3*$AF918*AI918)</f>
        <v>0.692000588801441</v>
      </c>
      <c r="AW918" s="71" t="n">
        <f aca="false">IF($BS$3&lt;0,0,$BS$3*$AF918*AJ918)</f>
        <v>0.692000588801441</v>
      </c>
      <c r="AX918" s="71" t="n">
        <f aca="false">IF($BS$3&lt;0,0,$BS$3*$AF918*AK918)</f>
        <v>0.746674145197821</v>
      </c>
      <c r="AY918" s="71" t="n">
        <f aca="false">IF($BS$3&lt;0,0,$BS$3*$AF918*AL918)</f>
        <v>0.746674145197821</v>
      </c>
      <c r="AZ918" s="71" t="n">
        <f aca="false">IF($BS$3&lt;0,0,$BS$3*$AF918*AM918)</f>
        <v>0.818369874333136</v>
      </c>
      <c r="BA918" s="71" t="n">
        <f aca="false">IF($BS$3&lt;0,0,$BS$3*$AF918*AN918)</f>
        <v>0.73313906501551</v>
      </c>
      <c r="BB918" s="71" t="n">
        <f aca="false">IF($BS$3&lt;0,0,$BS$3*$AF918*AO918)</f>
        <v>0.73313906501551</v>
      </c>
      <c r="BC918" s="71" t="n">
        <f aca="false">IF($BS$3&lt;0,0,$BS$3*$AF918*AP918)</f>
        <v>0.746674145197821</v>
      </c>
      <c r="BD918" s="71" t="n">
        <f aca="false">IF($BS$3&lt;0,0,$BS$3*$AF918*AQ918)</f>
        <v>0.739917300246602</v>
      </c>
      <c r="BE918" s="71" t="n">
        <f aca="false">IF($BS$3&lt;0,0,$BS$3*$AF918*AR918)</f>
        <v>0.780148849091278</v>
      </c>
      <c r="BF918" s="71" t="n">
        <f aca="false">IF($BS$3&lt;0,0,$BS$3*$AF918*AS918)</f>
        <v>0.805261066743439</v>
      </c>
      <c r="BG918" s="72" t="n">
        <f aca="false">SUM(AT918:BF918)</f>
        <v>9.56219838173562</v>
      </c>
      <c r="BH918" s="73" t="n">
        <f aca="false">IF(AT918&lt;=0,"",Q918*LN(AT918))</f>
        <v>-0</v>
      </c>
      <c r="BI918" s="73" t="n">
        <f aca="false">IF(AU918&lt;=0,"",R918*LN(AU918))</f>
        <v>-0</v>
      </c>
      <c r="BJ918" s="73" t="n">
        <f aca="false">IF(AV918&lt;=0,"",S918*LN(AV918))</f>
        <v>-0</v>
      </c>
      <c r="BK918" s="73" t="n">
        <f aca="false">IF(AW918&lt;=0,"",T918*LN(AW918))</f>
        <v>-0</v>
      </c>
      <c r="BL918" s="73" t="n">
        <f aca="false">IF(AX918&lt;=0,"",U918*LN(AX918))</f>
        <v>-0</v>
      </c>
      <c r="BM918" s="73" t="n">
        <f aca="false">IF(AY918&lt;=0,"",V918*LN(AY918))</f>
        <v>-0</v>
      </c>
      <c r="BN918" s="73" t="n">
        <f aca="false">IF(AZ918&lt;=0,"",W918*LN(AZ918))</f>
        <v>-0</v>
      </c>
      <c r="BO918" s="73" t="n">
        <f aca="false">IF(BA918&lt;=0,"",X918*LN(BA918))</f>
        <v>-0</v>
      </c>
      <c r="BP918" s="73" t="n">
        <f aca="false">IF(BB918&lt;=0,"",Y918*LN(BB918))</f>
        <v>-0.310419874741534</v>
      </c>
      <c r="BQ918" s="73" t="n">
        <f aca="false">IF(BC918&lt;=0,"",Z918*LN(BC918))</f>
        <v>-0</v>
      </c>
      <c r="BR918" s="73" t="n">
        <f aca="false">IF(BD918&lt;=0,"",AA918*LN(BD918))</f>
        <v>-0</v>
      </c>
      <c r="BS918" s="73" t="n">
        <f aca="false">IF(BE918&lt;=0,"",AB918*LN(BE918))</f>
        <v>-0</v>
      </c>
      <c r="BT918" s="73" t="n">
        <f aca="false">IF(BF918&lt;=0,"",AC918*LN(BF918))</f>
        <v>-0</v>
      </c>
      <c r="BU918" s="74" t="n">
        <f aca="false">SUM(BH918:BT918)</f>
        <v>-0.310419874741534</v>
      </c>
      <c r="BV918" s="75" t="n">
        <f aca="false">$BW$3*B918</f>
        <v>9.71393678120551</v>
      </c>
      <c r="BW918" s="76" t="n">
        <f aca="false">IF(BV918&lt;=0,"",BV918*LN(BV918)+BU918+GAMMALN(AD918+BV918)-GAMMALN(BV918)-(AD918+BV918)*LN(BG918+BV918))</f>
        <v>-7.65274690775112</v>
      </c>
      <c r="BX918" s="77" t="n">
        <f aca="false">ABS(AD918-BG918)</f>
        <v>8.56219838173562</v>
      </c>
    </row>
    <row r="919" customFormat="false" ht="14.4" hidden="false" customHeight="false" outlineLevel="0" collapsed="false">
      <c r="A919" s="62" t="n">
        <v>4807</v>
      </c>
      <c r="B919" s="63" t="n">
        <v>0.0405268490374873</v>
      </c>
      <c r="C919" s="64" t="n">
        <v>0.0161141804788214</v>
      </c>
      <c r="D919" s="64" t="n">
        <v>0.0161141804788214</v>
      </c>
      <c r="E919" s="64" t="n">
        <v>0.0170349907918969</v>
      </c>
      <c r="F919" s="64" t="n">
        <v>0.0170349907918969</v>
      </c>
      <c r="G919" s="64" t="n">
        <v>0.0188766114180479</v>
      </c>
      <c r="H919" s="64" t="n">
        <v>0.0188766114180479</v>
      </c>
      <c r="I919" s="64" t="n">
        <v>0.0213627992633518</v>
      </c>
      <c r="J919" s="64" t="n">
        <v>0.0184162062615101</v>
      </c>
      <c r="K919" s="64" t="n">
        <v>0.0184162062615101</v>
      </c>
      <c r="L919" s="64" t="n">
        <v>0.0188766114180479</v>
      </c>
      <c r="M919" s="64" t="n">
        <v>0.018646408839779</v>
      </c>
      <c r="N919" s="64" t="n">
        <v>0.0200276243093923</v>
      </c>
      <c r="O919" s="64" t="n">
        <v>0.020902394106814</v>
      </c>
      <c r="P919" s="65" t="n">
        <v>0.0185153704490721</v>
      </c>
      <c r="Q919" s="66" t="n">
        <v>1</v>
      </c>
      <c r="R919" s="66" t="n">
        <v>0</v>
      </c>
      <c r="S919" s="66" t="n">
        <v>0</v>
      </c>
      <c r="T919" s="66" t="n">
        <v>1</v>
      </c>
      <c r="U919" s="66" t="n">
        <v>0</v>
      </c>
      <c r="V919" s="66" t="n">
        <v>0</v>
      </c>
      <c r="W919" s="66" t="n">
        <v>0</v>
      </c>
      <c r="X919" s="66" t="n">
        <v>0</v>
      </c>
      <c r="Y919" s="66" t="n">
        <v>0</v>
      </c>
      <c r="Z919" s="66" t="n">
        <v>0</v>
      </c>
      <c r="AA919" s="66" t="n">
        <v>0</v>
      </c>
      <c r="AB919" s="66" t="n">
        <v>0</v>
      </c>
      <c r="AC919" s="66" t="n">
        <v>0</v>
      </c>
      <c r="AD919" s="67" t="n">
        <f aca="false">SUM(Q919:AC919)</f>
        <v>2</v>
      </c>
      <c r="AE919" s="68" t="s">
        <v>25</v>
      </c>
      <c r="AF919" s="69" t="n">
        <f aca="false">B919^$BT$3</f>
        <v>0.0517601715035982</v>
      </c>
      <c r="AG919" s="70" t="n">
        <f aca="false">IF(C919=0,0,C919^$BU$3*(1+$BV$3*C919))</f>
        <v>0.0475195728861026</v>
      </c>
      <c r="AH919" s="70" t="n">
        <f aca="false">IF(D919=0,0,D919^$BU$3*(1+$BV$3*D919))</f>
        <v>0.0475195728861026</v>
      </c>
      <c r="AI919" s="70" t="n">
        <f aca="false">IF(E919=0,0,E919^$BU$3*(1+$BV$3*E919))</f>
        <v>0.0495160120540166</v>
      </c>
      <c r="AJ919" s="70" t="n">
        <f aca="false">IF(F919=0,0,F919^$BU$3*(1+$BV$3*F919))</f>
        <v>0.0495160120540166</v>
      </c>
      <c r="AK919" s="70" t="n">
        <f aca="false">IF(G919=0,0,G919^$BU$3*(1+$BV$3*G919))</f>
        <v>0.0534281712651064</v>
      </c>
      <c r="AL919" s="70" t="n">
        <f aca="false">IF(H919=0,0,H919^$BU$3*(1+$BV$3*H919))</f>
        <v>0.0534281712651064</v>
      </c>
      <c r="AM919" s="70" t="n">
        <f aca="false">IF(I919=0,0,I919^$BU$3*(1+$BV$3*I919))</f>
        <v>0.0585583498307556</v>
      </c>
      <c r="AN919" s="70" t="n">
        <f aca="false">IF(J919=0,0,J919^$BU$3*(1+$BV$3*J919))</f>
        <v>0.0524596703645216</v>
      </c>
      <c r="AO919" s="70" t="n">
        <f aca="false">IF(K919=0,0,K919^$BU$3*(1+$BV$3*K919))</f>
        <v>0.0524596703645216</v>
      </c>
      <c r="AP919" s="70" t="n">
        <f aca="false">IF(L919=0,0,L919^$BU$3*(1+$BV$3*L919))</f>
        <v>0.0534281712651064</v>
      </c>
      <c r="AQ919" s="70" t="n">
        <f aca="false">IF(M919=0,0,M919^$BU$3*(1+$BV$3*M919))</f>
        <v>0.05294468610416</v>
      </c>
      <c r="AR919" s="70" t="n">
        <f aca="false">IF(N919=0,0,N919^$BU$3*(1+$BV$3*N919))</f>
        <v>0.0558234493448027</v>
      </c>
      <c r="AS919" s="70" t="n">
        <f aca="false">IF(O919=0,0,O919^$BU$3*(1+$BV$3*O919))</f>
        <v>0.0576203508100474</v>
      </c>
      <c r="AT919" s="71" t="n">
        <f aca="false">IF($BS$3&lt;0,0,$BS$3*$AF919*AG919)</f>
        <v>0.113432244325728</v>
      </c>
      <c r="AU919" s="71" t="n">
        <f aca="false">IF($BS$3&lt;0,0,$BS$3*$AF919*AH919)</f>
        <v>0.113432244325728</v>
      </c>
      <c r="AV919" s="71" t="n">
        <f aca="false">IF($BS$3&lt;0,0,$BS$3*$AF919*AI919)</f>
        <v>0.118197871660365</v>
      </c>
      <c r="AW919" s="71" t="n">
        <f aca="false">IF($BS$3&lt;0,0,$BS$3*$AF919*AJ919)</f>
        <v>0.118197871660365</v>
      </c>
      <c r="AX919" s="71" t="n">
        <f aca="false">IF($BS$3&lt;0,0,$BS$3*$AF919*AK919)</f>
        <v>0.127536444642431</v>
      </c>
      <c r="AY919" s="71" t="n">
        <f aca="false">IF($BS$3&lt;0,0,$BS$3*$AF919*AL919)</f>
        <v>0.127536444642431</v>
      </c>
      <c r="AZ919" s="71" t="n">
        <f aca="false">IF($BS$3&lt;0,0,$BS$3*$AF919*AM919)</f>
        <v>0.139782507330918</v>
      </c>
      <c r="BA919" s="71" t="n">
        <f aca="false">IF($BS$3&lt;0,0,$BS$3*$AF919*AN919)</f>
        <v>0.125224571363432</v>
      </c>
      <c r="BB919" s="71" t="n">
        <f aca="false">IF($BS$3&lt;0,0,$BS$3*$AF919*AO919)</f>
        <v>0.125224571363432</v>
      </c>
      <c r="BC919" s="71" t="n">
        <f aca="false">IF($BS$3&lt;0,0,$BS$3*$AF919*AP919)</f>
        <v>0.127536444642431</v>
      </c>
      <c r="BD919" s="71" t="n">
        <f aca="false">IF($BS$3&lt;0,0,$BS$3*$AF919*AQ919)</f>
        <v>0.126382334797299</v>
      </c>
      <c r="BE919" s="71" t="n">
        <f aca="false">IF($BS$3&lt;0,0,$BS$3*$AF919*AR919)</f>
        <v>0.133254125839091</v>
      </c>
      <c r="BF919" s="71" t="n">
        <f aca="false">IF($BS$3&lt;0,0,$BS$3*$AF919*AS919)</f>
        <v>0.137543443980133</v>
      </c>
      <c r="BG919" s="72" t="n">
        <f aca="false">SUM(AT919:BF919)</f>
        <v>1.63328112057379</v>
      </c>
      <c r="BH919" s="73" t="n">
        <f aca="false">IF(AT919&lt;=0,"",Q919*LN(AT919))</f>
        <v>-2.17654958660915</v>
      </c>
      <c r="BI919" s="73" t="n">
        <f aca="false">IF(AU919&lt;=0,"",R919*LN(AU919))</f>
        <v>-0</v>
      </c>
      <c r="BJ919" s="73" t="n">
        <f aca="false">IF(AV919&lt;=0,"",S919*LN(AV919))</f>
        <v>-0</v>
      </c>
      <c r="BK919" s="73" t="n">
        <f aca="false">IF(AW919&lt;=0,"",T919*LN(AW919))</f>
        <v>-2.13539518042974</v>
      </c>
      <c r="BL919" s="73" t="n">
        <f aca="false">IF(AX919&lt;=0,"",U919*LN(AX919))</f>
        <v>-0</v>
      </c>
      <c r="BM919" s="73" t="n">
        <f aca="false">IF(AY919&lt;=0,"",V919*LN(AY919))</f>
        <v>-0</v>
      </c>
      <c r="BN919" s="73" t="n">
        <f aca="false">IF(AZ919&lt;=0,"",W919*LN(AZ919))</f>
        <v>-0</v>
      </c>
      <c r="BO919" s="73" t="n">
        <f aca="false">IF(BA919&lt;=0,"",X919*LN(BA919))</f>
        <v>-0</v>
      </c>
      <c r="BP919" s="73" t="n">
        <f aca="false">IF(BB919&lt;=0,"",Y919*LN(BB919))</f>
        <v>-0</v>
      </c>
      <c r="BQ919" s="73" t="n">
        <f aca="false">IF(BC919&lt;=0,"",Z919*LN(BC919))</f>
        <v>-0</v>
      </c>
      <c r="BR919" s="73" t="n">
        <f aca="false">IF(BD919&lt;=0,"",AA919*LN(BD919))</f>
        <v>-0</v>
      </c>
      <c r="BS919" s="73" t="n">
        <f aca="false">IF(BE919&lt;=0,"",AB919*LN(BE919))</f>
        <v>-0</v>
      </c>
      <c r="BT919" s="73" t="n">
        <f aca="false">IF(BF919&lt;=0,"",AC919*LN(BF919))</f>
        <v>-0</v>
      </c>
      <c r="BU919" s="74" t="n">
        <f aca="false">SUM(BH919:BT919)</f>
        <v>-4.31194476703889</v>
      </c>
      <c r="BV919" s="75" t="n">
        <f aca="false">$BW$3*B919</f>
        <v>1.43379140682</v>
      </c>
      <c r="BW919" s="76" t="n">
        <f aca="false">IF(BV919&lt;=0,"",BV919*LN(BV919)+BU919+GAMMALN(AD919+BV919)-GAMMALN(BV919)-(AD919+BV919)*LN(BG919+BV919))</f>
        <v>-6.39387606898681</v>
      </c>
      <c r="BX919" s="77" t="n">
        <f aca="false">ABS(AD919-BG919)</f>
        <v>0.366718879426214</v>
      </c>
    </row>
    <row r="920" customFormat="false" ht="14.4" hidden="false" customHeight="false" outlineLevel="0" collapsed="false">
      <c r="A920" s="62" t="n">
        <v>4808</v>
      </c>
      <c r="B920" s="63" t="n">
        <v>0.0997973657548126</v>
      </c>
      <c r="C920" s="64" t="n">
        <v>0.0161141804788214</v>
      </c>
      <c r="D920" s="64" t="n">
        <v>0.0161141804788214</v>
      </c>
      <c r="E920" s="64" t="n">
        <v>0.0170349907918969</v>
      </c>
      <c r="F920" s="64" t="n">
        <v>0.0170349907918969</v>
      </c>
      <c r="G920" s="64" t="n">
        <v>0.0188766114180479</v>
      </c>
      <c r="H920" s="64" t="n">
        <v>0.0188766114180479</v>
      </c>
      <c r="I920" s="64" t="n">
        <v>0.0213627992633518</v>
      </c>
      <c r="J920" s="64" t="n">
        <v>0.0184162062615101</v>
      </c>
      <c r="K920" s="64" t="n">
        <v>0.0184162062615101</v>
      </c>
      <c r="L920" s="64" t="n">
        <v>0.0188766114180479</v>
      </c>
      <c r="M920" s="64" t="n">
        <v>0.018646408839779</v>
      </c>
      <c r="N920" s="64" t="n">
        <v>0.0200276243093923</v>
      </c>
      <c r="O920" s="64" t="n">
        <v>0.020902394106814</v>
      </c>
      <c r="P920" s="65" t="n">
        <v>0.0185153704490721</v>
      </c>
      <c r="Q920" s="66" t="n">
        <v>0</v>
      </c>
      <c r="R920" s="66" t="n">
        <v>0</v>
      </c>
      <c r="S920" s="66" t="n">
        <v>0</v>
      </c>
      <c r="T920" s="66" t="n">
        <v>1</v>
      </c>
      <c r="U920" s="66" t="n">
        <v>0</v>
      </c>
      <c r="V920" s="66" t="n">
        <v>0</v>
      </c>
      <c r="W920" s="66" t="n">
        <v>0</v>
      </c>
      <c r="X920" s="66" t="n">
        <v>0</v>
      </c>
      <c r="Y920" s="66" t="n">
        <v>1</v>
      </c>
      <c r="Z920" s="66" t="n">
        <v>0</v>
      </c>
      <c r="AA920" s="66" t="n">
        <v>0</v>
      </c>
      <c r="AB920" s="66" t="n">
        <v>0</v>
      </c>
      <c r="AC920" s="66" t="n">
        <v>0</v>
      </c>
      <c r="AD920" s="67" t="n">
        <f aca="false">SUM(Q920:AC920)</f>
        <v>2</v>
      </c>
      <c r="AE920" s="68" t="s">
        <v>25</v>
      </c>
      <c r="AF920" s="69" t="n">
        <f aca="false">B920^$BT$3</f>
        <v>0.118988034721371</v>
      </c>
      <c r="AG920" s="70" t="n">
        <f aca="false">IF(C920=0,0,C920^$BU$3*(1+$BV$3*C920))</f>
        <v>0.0475195728861026</v>
      </c>
      <c r="AH920" s="70" t="n">
        <f aca="false">IF(D920=0,0,D920^$BU$3*(1+$BV$3*D920))</f>
        <v>0.0475195728861026</v>
      </c>
      <c r="AI920" s="70" t="n">
        <f aca="false">IF(E920=0,0,E920^$BU$3*(1+$BV$3*E920))</f>
        <v>0.0495160120540166</v>
      </c>
      <c r="AJ920" s="70" t="n">
        <f aca="false">IF(F920=0,0,F920^$BU$3*(1+$BV$3*F920))</f>
        <v>0.0495160120540166</v>
      </c>
      <c r="AK920" s="70" t="n">
        <f aca="false">IF(G920=0,0,G920^$BU$3*(1+$BV$3*G920))</f>
        <v>0.0534281712651064</v>
      </c>
      <c r="AL920" s="70" t="n">
        <f aca="false">IF(H920=0,0,H920^$BU$3*(1+$BV$3*H920))</f>
        <v>0.0534281712651064</v>
      </c>
      <c r="AM920" s="70" t="n">
        <f aca="false">IF(I920=0,0,I920^$BU$3*(1+$BV$3*I920))</f>
        <v>0.0585583498307556</v>
      </c>
      <c r="AN920" s="70" t="n">
        <f aca="false">IF(J920=0,0,J920^$BU$3*(1+$BV$3*J920))</f>
        <v>0.0524596703645216</v>
      </c>
      <c r="AO920" s="70" t="n">
        <f aca="false">IF(K920=0,0,K920^$BU$3*(1+$BV$3*K920))</f>
        <v>0.0524596703645216</v>
      </c>
      <c r="AP920" s="70" t="n">
        <f aca="false">IF(L920=0,0,L920^$BU$3*(1+$BV$3*L920))</f>
        <v>0.0534281712651064</v>
      </c>
      <c r="AQ920" s="70" t="n">
        <f aca="false">IF(M920=0,0,M920^$BU$3*(1+$BV$3*M920))</f>
        <v>0.05294468610416</v>
      </c>
      <c r="AR920" s="70" t="n">
        <f aca="false">IF(N920=0,0,N920^$BU$3*(1+$BV$3*N920))</f>
        <v>0.0558234493448027</v>
      </c>
      <c r="AS920" s="70" t="n">
        <f aca="false">IF(O920=0,0,O920^$BU$3*(1+$BV$3*O920))</f>
        <v>0.0576203508100474</v>
      </c>
      <c r="AT920" s="71" t="n">
        <f aca="false">IF($BS$3&lt;0,0,$BS$3*$AF920*AG920)</f>
        <v>0.260761883785769</v>
      </c>
      <c r="AU920" s="71" t="n">
        <f aca="false">IF($BS$3&lt;0,0,$BS$3*$AF920*AH920)</f>
        <v>0.260761883785769</v>
      </c>
      <c r="AV920" s="71" t="n">
        <f aca="false">IF($BS$3&lt;0,0,$BS$3*$AF920*AI920)</f>
        <v>0.271717269254758</v>
      </c>
      <c r="AW920" s="71" t="n">
        <f aca="false">IF($BS$3&lt;0,0,$BS$3*$AF920*AJ920)</f>
        <v>0.271717269254758</v>
      </c>
      <c r="AX920" s="71" t="n">
        <f aca="false">IF($BS$3&lt;0,0,$BS$3*$AF920*AK920)</f>
        <v>0.293185097006467</v>
      </c>
      <c r="AY920" s="71" t="n">
        <f aca="false">IF($BS$3&lt;0,0,$BS$3*$AF920*AL920)</f>
        <v>0.293185097006467</v>
      </c>
      <c r="AZ920" s="71" t="n">
        <f aca="false">IF($BS$3&lt;0,0,$BS$3*$AF920*AM920)</f>
        <v>0.321336760535566</v>
      </c>
      <c r="BA920" s="71" t="n">
        <f aca="false">IF($BS$3&lt;0,0,$BS$3*$AF920*AN920)</f>
        <v>0.287870484438504</v>
      </c>
      <c r="BB920" s="71" t="n">
        <f aca="false">IF($BS$3&lt;0,0,$BS$3*$AF920*AO920)</f>
        <v>0.287870484438504</v>
      </c>
      <c r="BC920" s="71" t="n">
        <f aca="false">IF($BS$3&lt;0,0,$BS$3*$AF920*AP920)</f>
        <v>0.293185097006467</v>
      </c>
      <c r="BD920" s="71" t="n">
        <f aca="false">IF($BS$3&lt;0,0,$BS$3*$AF920*AQ920)</f>
        <v>0.290531990219227</v>
      </c>
      <c r="BE920" s="71" t="n">
        <f aca="false">IF($BS$3&lt;0,0,$BS$3*$AF920*AR920)</f>
        <v>0.306329096127617</v>
      </c>
      <c r="BF920" s="71" t="n">
        <f aca="false">IF($BS$3&lt;0,0,$BS$3*$AF920*AS920)</f>
        <v>0.31618952589574</v>
      </c>
      <c r="BG920" s="72" t="n">
        <f aca="false">SUM(AT920:BF920)</f>
        <v>3.75464193875561</v>
      </c>
      <c r="BH920" s="73" t="n">
        <f aca="false">IF(AT920&lt;=0,"",Q920*LN(AT920))</f>
        <v>-0</v>
      </c>
      <c r="BI920" s="73" t="n">
        <f aca="false">IF(AU920&lt;=0,"",R920*LN(AU920))</f>
        <v>-0</v>
      </c>
      <c r="BJ920" s="73" t="n">
        <f aca="false">IF(AV920&lt;=0,"",S920*LN(AV920))</f>
        <v>-0</v>
      </c>
      <c r="BK920" s="73" t="n">
        <f aca="false">IF(AW920&lt;=0,"",T920*LN(AW920))</f>
        <v>-1.30299320455954</v>
      </c>
      <c r="BL920" s="73" t="n">
        <f aca="false">IF(AX920&lt;=0,"",U920*LN(AX920))</f>
        <v>-0</v>
      </c>
      <c r="BM920" s="73" t="n">
        <f aca="false">IF(AY920&lt;=0,"",V920*LN(AY920))</f>
        <v>-0</v>
      </c>
      <c r="BN920" s="73" t="n">
        <f aca="false">IF(AZ920&lt;=0,"",W920*LN(AZ920))</f>
        <v>-0</v>
      </c>
      <c r="BO920" s="73" t="n">
        <f aca="false">IF(BA920&lt;=0,"",X920*LN(BA920))</f>
        <v>-0</v>
      </c>
      <c r="BP920" s="73" t="n">
        <f aca="false">IF(BB920&lt;=0,"",Y920*LN(BB920))</f>
        <v>-1.24524460680537</v>
      </c>
      <c r="BQ920" s="73" t="n">
        <f aca="false">IF(BC920&lt;=0,"",Z920*LN(BC920))</f>
        <v>-0</v>
      </c>
      <c r="BR920" s="73" t="n">
        <f aca="false">IF(BD920&lt;=0,"",AA920*LN(BD920))</f>
        <v>-0</v>
      </c>
      <c r="BS920" s="73" t="n">
        <f aca="false">IF(BE920&lt;=0,"",AB920*LN(BE920))</f>
        <v>-0</v>
      </c>
      <c r="BT920" s="73" t="n">
        <f aca="false">IF(BF920&lt;=0,"",AC920*LN(BF920))</f>
        <v>-0</v>
      </c>
      <c r="BU920" s="74" t="n">
        <f aca="false">SUM(BH920:BT920)</f>
        <v>-2.54823781136491</v>
      </c>
      <c r="BV920" s="75" t="n">
        <f aca="false">$BW$3*B920</f>
        <v>3.53071133929425</v>
      </c>
      <c r="BW920" s="76" t="n">
        <f aca="false">IF(BV920&lt;=0,"",BV920*LN(BV920)+BU920+GAMMALN(AD920+BV920)-GAMMALN(BV920)-(AD920+BV920)*LN(BG920+BV920))</f>
        <v>-6.30512061680408</v>
      </c>
      <c r="BX920" s="77" t="n">
        <f aca="false">ABS(AD920-BG920)</f>
        <v>1.75464193875561</v>
      </c>
    </row>
    <row r="921" customFormat="false" ht="14.4" hidden="false" customHeight="false" outlineLevel="0" collapsed="false">
      <c r="A921" s="62" t="n">
        <v>4809</v>
      </c>
      <c r="B921" s="63" t="n">
        <v>0.0663627152988855</v>
      </c>
      <c r="C921" s="64" t="n">
        <v>0.0161141804788214</v>
      </c>
      <c r="D921" s="64" t="n">
        <v>0.0161141804788214</v>
      </c>
      <c r="E921" s="64" t="n">
        <v>0.0170349907918969</v>
      </c>
      <c r="F921" s="64" t="n">
        <v>0.0170349907918969</v>
      </c>
      <c r="G921" s="64" t="n">
        <v>0.0188766114180479</v>
      </c>
      <c r="H921" s="64" t="n">
        <v>0.0188766114180479</v>
      </c>
      <c r="I921" s="64" t="n">
        <v>0.0213627992633518</v>
      </c>
      <c r="J921" s="64" t="n">
        <v>0.0184162062615101</v>
      </c>
      <c r="K921" s="64" t="n">
        <v>0.0184162062615101</v>
      </c>
      <c r="L921" s="64" t="n">
        <v>0.0188766114180479</v>
      </c>
      <c r="M921" s="64" t="n">
        <v>0.018646408839779</v>
      </c>
      <c r="N921" s="64" t="n">
        <v>0.0200276243093923</v>
      </c>
      <c r="O921" s="64" t="n">
        <v>0.020902394106814</v>
      </c>
      <c r="P921" s="65" t="n">
        <v>0.0185153704490721</v>
      </c>
      <c r="Q921" s="66" t="n">
        <v>0</v>
      </c>
      <c r="R921" s="66" t="n">
        <v>0</v>
      </c>
      <c r="S921" s="66" t="n">
        <v>0</v>
      </c>
      <c r="T921" s="66" t="n">
        <v>0</v>
      </c>
      <c r="U921" s="66" t="n">
        <v>0</v>
      </c>
      <c r="V921" s="66" t="n">
        <v>1</v>
      </c>
      <c r="W921" s="66" t="n">
        <v>0</v>
      </c>
      <c r="X921" s="66" t="n">
        <v>0</v>
      </c>
      <c r="Y921" s="66" t="n">
        <v>0</v>
      </c>
      <c r="Z921" s="66" t="n">
        <v>0</v>
      </c>
      <c r="AA921" s="66" t="n">
        <v>0</v>
      </c>
      <c r="AB921" s="66" t="n">
        <v>0</v>
      </c>
      <c r="AC921" s="66" t="n">
        <v>0</v>
      </c>
      <c r="AD921" s="67" t="n">
        <f aca="false">SUM(Q921:AC921)</f>
        <v>1</v>
      </c>
      <c r="AE921" s="68" t="s">
        <v>25</v>
      </c>
      <c r="AF921" s="69" t="n">
        <f aca="false">B921^$BT$3</f>
        <v>0.0816265316938857</v>
      </c>
      <c r="AG921" s="70" t="n">
        <f aca="false">IF(C921=0,0,C921^$BU$3*(1+$BV$3*C921))</f>
        <v>0.0475195728861026</v>
      </c>
      <c r="AH921" s="70" t="n">
        <f aca="false">IF(D921=0,0,D921^$BU$3*(1+$BV$3*D921))</f>
        <v>0.0475195728861026</v>
      </c>
      <c r="AI921" s="70" t="n">
        <f aca="false">IF(E921=0,0,E921^$BU$3*(1+$BV$3*E921))</f>
        <v>0.0495160120540166</v>
      </c>
      <c r="AJ921" s="70" t="n">
        <f aca="false">IF(F921=0,0,F921^$BU$3*(1+$BV$3*F921))</f>
        <v>0.0495160120540166</v>
      </c>
      <c r="AK921" s="70" t="n">
        <f aca="false">IF(G921=0,0,G921^$BU$3*(1+$BV$3*G921))</f>
        <v>0.0534281712651064</v>
      </c>
      <c r="AL921" s="70" t="n">
        <f aca="false">IF(H921=0,0,H921^$BU$3*(1+$BV$3*H921))</f>
        <v>0.0534281712651064</v>
      </c>
      <c r="AM921" s="70" t="n">
        <f aca="false">IF(I921=0,0,I921^$BU$3*(1+$BV$3*I921))</f>
        <v>0.0585583498307556</v>
      </c>
      <c r="AN921" s="70" t="n">
        <f aca="false">IF(J921=0,0,J921^$BU$3*(1+$BV$3*J921))</f>
        <v>0.0524596703645216</v>
      </c>
      <c r="AO921" s="70" t="n">
        <f aca="false">IF(K921=0,0,K921^$BU$3*(1+$BV$3*K921))</f>
        <v>0.0524596703645216</v>
      </c>
      <c r="AP921" s="70" t="n">
        <f aca="false">IF(L921=0,0,L921^$BU$3*(1+$BV$3*L921))</f>
        <v>0.0534281712651064</v>
      </c>
      <c r="AQ921" s="70" t="n">
        <f aca="false">IF(M921=0,0,M921^$BU$3*(1+$BV$3*M921))</f>
        <v>0.05294468610416</v>
      </c>
      <c r="AR921" s="70" t="n">
        <f aca="false">IF(N921=0,0,N921^$BU$3*(1+$BV$3*N921))</f>
        <v>0.0558234493448027</v>
      </c>
      <c r="AS921" s="70" t="n">
        <f aca="false">IF(O921=0,0,O921^$BU$3*(1+$BV$3*O921))</f>
        <v>0.0576203508100474</v>
      </c>
      <c r="AT921" s="71" t="n">
        <f aca="false">IF($BS$3&lt;0,0,$BS$3*$AF921*AG921)</f>
        <v>0.178884273710704</v>
      </c>
      <c r="AU921" s="71" t="n">
        <f aca="false">IF($BS$3&lt;0,0,$BS$3*$AF921*AH921)</f>
        <v>0.178884273710704</v>
      </c>
      <c r="AV921" s="71" t="n">
        <f aca="false">IF($BS$3&lt;0,0,$BS$3*$AF921*AI921)</f>
        <v>0.186399736263701</v>
      </c>
      <c r="AW921" s="71" t="n">
        <f aca="false">IF($BS$3&lt;0,0,$BS$3*$AF921*AJ921)</f>
        <v>0.186399736263701</v>
      </c>
      <c r="AX921" s="71" t="n">
        <f aca="false">IF($BS$3&lt;0,0,$BS$3*$AF921*AK921)</f>
        <v>0.201126799589666</v>
      </c>
      <c r="AY921" s="71" t="n">
        <f aca="false">IF($BS$3&lt;0,0,$BS$3*$AF921*AL921)</f>
        <v>0.201126799589666</v>
      </c>
      <c r="AZ921" s="71" t="n">
        <f aca="false">IF($BS$3&lt;0,0,$BS$3*$AF921*AM921)</f>
        <v>0.220439015819428</v>
      </c>
      <c r="BA921" s="71" t="n">
        <f aca="false">IF($BS$3&lt;0,0,$BS$3*$AF921*AN921)</f>
        <v>0.197480942321451</v>
      </c>
      <c r="BB921" s="71" t="n">
        <f aca="false">IF($BS$3&lt;0,0,$BS$3*$AF921*AO921)</f>
        <v>0.197480942321451</v>
      </c>
      <c r="BC921" s="71" t="n">
        <f aca="false">IF($BS$3&lt;0,0,$BS$3*$AF921*AP921)</f>
        <v>0.201126799589666</v>
      </c>
      <c r="BD921" s="71" t="n">
        <f aca="false">IF($BS$3&lt;0,0,$BS$3*$AF921*AQ921)</f>
        <v>0.199306751836435</v>
      </c>
      <c r="BE921" s="71" t="n">
        <f aca="false">IF($BS$3&lt;0,0,$BS$3*$AF921*AR921)</f>
        <v>0.210143664716982</v>
      </c>
      <c r="BF921" s="71" t="n">
        <f aca="false">IF($BS$3&lt;0,0,$BS$3*$AF921*AS921)</f>
        <v>0.216907980850682</v>
      </c>
      <c r="BG921" s="72" t="n">
        <f aca="false">SUM(AT921:BF921)</f>
        <v>2.57570771658423</v>
      </c>
      <c r="BH921" s="73" t="n">
        <f aca="false">IF(AT921&lt;=0,"",Q921*LN(AT921))</f>
        <v>-0</v>
      </c>
      <c r="BI921" s="73" t="n">
        <f aca="false">IF(AU921&lt;=0,"",R921*LN(AU921))</f>
        <v>-0</v>
      </c>
      <c r="BJ921" s="73" t="n">
        <f aca="false">IF(AV921&lt;=0,"",S921*LN(AV921))</f>
        <v>-0</v>
      </c>
      <c r="BK921" s="73" t="n">
        <f aca="false">IF(AW921&lt;=0,"",T921*LN(AW921))</f>
        <v>-0</v>
      </c>
      <c r="BL921" s="73" t="n">
        <f aca="false">IF(AX921&lt;=0,"",U921*LN(AX921))</f>
        <v>-0</v>
      </c>
      <c r="BM921" s="73" t="n">
        <f aca="false">IF(AY921&lt;=0,"",V921*LN(AY921))</f>
        <v>-1.60381972609164</v>
      </c>
      <c r="BN921" s="73" t="n">
        <f aca="false">IF(AZ921&lt;=0,"",W921*LN(AZ921))</f>
        <v>-0</v>
      </c>
      <c r="BO921" s="73" t="n">
        <f aca="false">IF(BA921&lt;=0,"",X921*LN(BA921))</f>
        <v>-0</v>
      </c>
      <c r="BP921" s="73" t="n">
        <f aca="false">IF(BB921&lt;=0,"",Y921*LN(BB921))</f>
        <v>-0</v>
      </c>
      <c r="BQ921" s="73" t="n">
        <f aca="false">IF(BC921&lt;=0,"",Z921*LN(BC921))</f>
        <v>-0</v>
      </c>
      <c r="BR921" s="73" t="n">
        <f aca="false">IF(BD921&lt;=0,"",AA921*LN(BD921))</f>
        <v>-0</v>
      </c>
      <c r="BS921" s="73" t="n">
        <f aca="false">IF(BE921&lt;=0,"",AB921*LN(BE921))</f>
        <v>-0</v>
      </c>
      <c r="BT921" s="73" t="n">
        <f aca="false">IF(BF921&lt;=0,"",AC921*LN(BF921))</f>
        <v>-0</v>
      </c>
      <c r="BU921" s="74" t="n">
        <f aca="false">SUM(BH921:BT921)</f>
        <v>-1.60381972609164</v>
      </c>
      <c r="BV921" s="75" t="n">
        <f aca="false">$BW$3*B921</f>
        <v>2.34783342866775</v>
      </c>
      <c r="BW921" s="76" t="n">
        <f aca="false">IF(BV921&lt;=0,"",BV921*LN(BV921)+BU921+GAMMALN(AD921+BV921)-GAMMALN(BV921)-(AD921+BV921)*LN(BG921+BV921))</f>
        <v>-4.08300775146639</v>
      </c>
      <c r="BX921" s="77" t="n">
        <f aca="false">ABS(AD921-BG921)</f>
        <v>1.57570771658423</v>
      </c>
    </row>
    <row r="922" customFormat="false" ht="14.4" hidden="false" customHeight="false" outlineLevel="0" collapsed="false">
      <c r="A922" s="62" t="n">
        <v>4810</v>
      </c>
      <c r="B922" s="63" t="n">
        <v>0.138804457953394</v>
      </c>
      <c r="C922" s="64" t="n">
        <v>0.0161141804788214</v>
      </c>
      <c r="D922" s="64" t="n">
        <v>0.0161141804788214</v>
      </c>
      <c r="E922" s="64" t="n">
        <v>0.0170349907918969</v>
      </c>
      <c r="F922" s="64" t="n">
        <v>0.0170349907918969</v>
      </c>
      <c r="G922" s="64" t="n">
        <v>0.0188766114180479</v>
      </c>
      <c r="H922" s="64" t="n">
        <v>0.0188766114180479</v>
      </c>
      <c r="I922" s="64" t="n">
        <v>0.0213627992633518</v>
      </c>
      <c r="J922" s="64" t="n">
        <v>0.0184162062615101</v>
      </c>
      <c r="K922" s="64" t="n">
        <v>0.0184162062615101</v>
      </c>
      <c r="L922" s="64" t="n">
        <v>0.0188766114180479</v>
      </c>
      <c r="M922" s="64" t="n">
        <v>0.018646408839779</v>
      </c>
      <c r="N922" s="64" t="n">
        <v>0.0202578268876611</v>
      </c>
      <c r="O922" s="64" t="n">
        <v>0.0211325966850829</v>
      </c>
      <c r="P922" s="65" t="n">
        <v>0.0185507862303442</v>
      </c>
      <c r="Q922" s="66" t="n">
        <v>0</v>
      </c>
      <c r="R922" s="66" t="n">
        <v>0</v>
      </c>
      <c r="S922" s="66" t="n">
        <v>3</v>
      </c>
      <c r="T922" s="66" t="n">
        <v>0</v>
      </c>
      <c r="U922" s="66" t="n">
        <v>2</v>
      </c>
      <c r="V922" s="66" t="n">
        <v>2</v>
      </c>
      <c r="W922" s="66" t="n">
        <v>1</v>
      </c>
      <c r="X922" s="66" t="n">
        <v>0</v>
      </c>
      <c r="Y922" s="66" t="n">
        <v>0</v>
      </c>
      <c r="Z922" s="66" t="n">
        <v>1</v>
      </c>
      <c r="AA922" s="66" t="n">
        <v>0</v>
      </c>
      <c r="AB922" s="66" t="n">
        <v>0</v>
      </c>
      <c r="AC922" s="66" t="n">
        <v>0</v>
      </c>
      <c r="AD922" s="67" t="n">
        <f aca="false">SUM(Q922:AC922)</f>
        <v>9</v>
      </c>
      <c r="AE922" s="68" t="s">
        <v>25</v>
      </c>
      <c r="AF922" s="69" t="n">
        <f aca="false">B922^$BT$3</f>
        <v>0.161381073367232</v>
      </c>
      <c r="AG922" s="70" t="n">
        <f aca="false">IF(C922=0,0,C922^$BU$3*(1+$BV$3*C922))</f>
        <v>0.0475195728861026</v>
      </c>
      <c r="AH922" s="70" t="n">
        <f aca="false">IF(D922=0,0,D922^$BU$3*(1+$BV$3*D922))</f>
        <v>0.0475195728861026</v>
      </c>
      <c r="AI922" s="70" t="n">
        <f aca="false">IF(E922=0,0,E922^$BU$3*(1+$BV$3*E922))</f>
        <v>0.0495160120540166</v>
      </c>
      <c r="AJ922" s="70" t="n">
        <f aca="false">IF(F922=0,0,F922^$BU$3*(1+$BV$3*F922))</f>
        <v>0.0495160120540166</v>
      </c>
      <c r="AK922" s="70" t="n">
        <f aca="false">IF(G922=0,0,G922^$BU$3*(1+$BV$3*G922))</f>
        <v>0.0534281712651064</v>
      </c>
      <c r="AL922" s="70" t="n">
        <f aca="false">IF(H922=0,0,H922^$BU$3*(1+$BV$3*H922))</f>
        <v>0.0534281712651064</v>
      </c>
      <c r="AM922" s="70" t="n">
        <f aca="false">IF(I922=0,0,I922^$BU$3*(1+$BV$3*I922))</f>
        <v>0.0585583498307556</v>
      </c>
      <c r="AN922" s="70" t="n">
        <f aca="false">IF(J922=0,0,J922^$BU$3*(1+$BV$3*J922))</f>
        <v>0.0524596703645216</v>
      </c>
      <c r="AO922" s="70" t="n">
        <f aca="false">IF(K922=0,0,K922^$BU$3*(1+$BV$3*K922))</f>
        <v>0.0524596703645216</v>
      </c>
      <c r="AP922" s="70" t="n">
        <f aca="false">IF(L922=0,0,L922^$BU$3*(1+$BV$3*L922))</f>
        <v>0.0534281712651064</v>
      </c>
      <c r="AQ922" s="70" t="n">
        <f aca="false">IF(M922=0,0,M922^$BU$3*(1+$BV$3*M922))</f>
        <v>0.05294468610416</v>
      </c>
      <c r="AR922" s="70" t="n">
        <f aca="false">IF(N922=0,0,N922^$BU$3*(1+$BV$3*N922))</f>
        <v>0.0562982290702672</v>
      </c>
      <c r="AS922" s="70" t="n">
        <f aca="false">IF(O922=0,0,O922^$BU$3*(1+$BV$3*O922))</f>
        <v>0.0580900024523257</v>
      </c>
      <c r="AT922" s="71" t="n">
        <f aca="false">IF($BS$3&lt;0,0,$BS$3*$AF922*AG922)</f>
        <v>0.353666087494853</v>
      </c>
      <c r="AU922" s="71" t="n">
        <f aca="false">IF($BS$3&lt;0,0,$BS$3*$AF922*AH922)</f>
        <v>0.353666087494853</v>
      </c>
      <c r="AV922" s="71" t="n">
        <f aca="false">IF($BS$3&lt;0,0,$BS$3*$AF922*AI922)</f>
        <v>0.368524656007873</v>
      </c>
      <c r="AW922" s="71" t="n">
        <f aca="false">IF($BS$3&lt;0,0,$BS$3*$AF922*AJ922)</f>
        <v>0.368524656007873</v>
      </c>
      <c r="AX922" s="71" t="n">
        <f aca="false">IF($BS$3&lt;0,0,$BS$3*$AF922*AK922)</f>
        <v>0.397641038117606</v>
      </c>
      <c r="AY922" s="71" t="n">
        <f aca="false">IF($BS$3&lt;0,0,$BS$3*$AF922*AL922)</f>
        <v>0.397641038117606</v>
      </c>
      <c r="AZ922" s="71" t="n">
        <f aca="false">IF($BS$3&lt;0,0,$BS$3*$AF922*AM922)</f>
        <v>0.435822571983912</v>
      </c>
      <c r="BA922" s="71" t="n">
        <f aca="false">IF($BS$3&lt;0,0,$BS$3*$AF922*AN922)</f>
        <v>0.39043293620419</v>
      </c>
      <c r="BB922" s="71" t="n">
        <f aca="false">IF($BS$3&lt;0,0,$BS$3*$AF922*AO922)</f>
        <v>0.39043293620419</v>
      </c>
      <c r="BC922" s="71" t="n">
        <f aca="false">IF($BS$3&lt;0,0,$BS$3*$AF922*AP922)</f>
        <v>0.397641038117606</v>
      </c>
      <c r="BD922" s="71" t="n">
        <f aca="false">IF($BS$3&lt;0,0,$BS$3*$AF922*AQ922)</f>
        <v>0.39404268285369</v>
      </c>
      <c r="BE922" s="71" t="n">
        <f aca="false">IF($BS$3&lt;0,0,$BS$3*$AF922*AR922)</f>
        <v>0.419001543972072</v>
      </c>
      <c r="BF922" s="71" t="n">
        <f aca="false">IF($BS$3&lt;0,0,$BS$3*$AF922*AS922)</f>
        <v>0.432336880197187</v>
      </c>
      <c r="BG922" s="72" t="n">
        <f aca="false">SUM(AT922:BF922)</f>
        <v>5.09937415277351</v>
      </c>
      <c r="BH922" s="73" t="n">
        <f aca="false">IF(AT922&lt;=0,"",Q922*LN(AT922))</f>
        <v>-0</v>
      </c>
      <c r="BI922" s="73" t="n">
        <f aca="false">IF(AU922&lt;=0,"",R922*LN(AU922))</f>
        <v>-0</v>
      </c>
      <c r="BJ922" s="73" t="n">
        <f aca="false">IF(AV922&lt;=0,"",S922*LN(AV922))</f>
        <v>-2.99474298143636</v>
      </c>
      <c r="BK922" s="73" t="n">
        <f aca="false">IF(AW922&lt;=0,"",T922*LN(AW922))</f>
        <v>-0</v>
      </c>
      <c r="BL922" s="73" t="n">
        <f aca="false">IF(AX922&lt;=0,"",U922*LN(AX922))</f>
        <v>-1.84441118988894</v>
      </c>
      <c r="BM922" s="73" t="n">
        <f aca="false">IF(AY922&lt;=0,"",V922*LN(AY922))</f>
        <v>-1.84441118988894</v>
      </c>
      <c r="BN922" s="73" t="n">
        <f aca="false">IF(AZ922&lt;=0,"",W922*LN(AZ922))</f>
        <v>-0.830520063448714</v>
      </c>
      <c r="BO922" s="73" t="n">
        <f aca="false">IF(BA922&lt;=0,"",X922*LN(BA922))</f>
        <v>-0</v>
      </c>
      <c r="BP922" s="73" t="n">
        <f aca="false">IF(BB922&lt;=0,"",Y922*LN(BB922))</f>
        <v>-0</v>
      </c>
      <c r="BQ922" s="73" t="n">
        <f aca="false">IF(BC922&lt;=0,"",Z922*LN(BC922))</f>
        <v>-0.922205594944472</v>
      </c>
      <c r="BR922" s="73" t="n">
        <f aca="false">IF(BD922&lt;=0,"",AA922*LN(BD922))</f>
        <v>-0</v>
      </c>
      <c r="BS922" s="73" t="n">
        <f aca="false">IF(BE922&lt;=0,"",AB922*LN(BE922))</f>
        <v>-0</v>
      </c>
      <c r="BT922" s="73" t="n">
        <f aca="false">IF(BF922&lt;=0,"",AC922*LN(BF922))</f>
        <v>-0</v>
      </c>
      <c r="BU922" s="74" t="n">
        <f aca="false">SUM(BH922:BT922)</f>
        <v>-8.43629101960743</v>
      </c>
      <c r="BV922" s="75" t="n">
        <f aca="false">$BW$3*B922</f>
        <v>4.91073556835851</v>
      </c>
      <c r="BW922" s="76" t="n">
        <f aca="false">IF(BV922&lt;=0,"",BV922*LN(BV922)+BU922+GAMMALN(AD922+BV922)-GAMMALN(BV922)-(AD922+BV922)*LN(BG922+BV922))</f>
        <v>-13.3903256824695</v>
      </c>
      <c r="BX922" s="77" t="n">
        <f aca="false">ABS(AD922-BG922)</f>
        <v>3.90062584722649</v>
      </c>
    </row>
    <row r="923" customFormat="false" ht="14.4" hidden="false" customHeight="false" outlineLevel="0" collapsed="false">
      <c r="A923" s="62" t="n">
        <v>4811</v>
      </c>
      <c r="B923" s="63" t="n">
        <v>0.00202634245187437</v>
      </c>
      <c r="C923" s="64" t="n">
        <v>0.142725598526704</v>
      </c>
      <c r="D923" s="64" t="n">
        <v>0.142725598526704</v>
      </c>
      <c r="E923" s="64" t="n">
        <v>0.133517495395948</v>
      </c>
      <c r="F923" s="64" t="n">
        <v>0.133517495395948</v>
      </c>
      <c r="G923" s="64" t="n">
        <v>0.140423572744015</v>
      </c>
      <c r="H923" s="64" t="n">
        <v>0.0759668508287293</v>
      </c>
      <c r="I923" s="64" t="n">
        <v>0.18927255985267</v>
      </c>
      <c r="J923" s="64" t="n">
        <v>0.234806629834254</v>
      </c>
      <c r="K923" s="64" t="n">
        <v>0.174953959484346</v>
      </c>
      <c r="L923" s="64" t="n">
        <v>0.170349907918969</v>
      </c>
      <c r="M923" s="64" t="n">
        <v>0.175138121546961</v>
      </c>
      <c r="N923" s="64" t="n">
        <v>0.17877532228361</v>
      </c>
      <c r="O923" s="64" t="n">
        <v>0.186602209944751</v>
      </c>
      <c r="P923" s="65" t="n">
        <v>0.159905794021816</v>
      </c>
      <c r="Q923" s="66" t="n">
        <v>0</v>
      </c>
      <c r="R923" s="66" t="n">
        <v>0</v>
      </c>
      <c r="S923" s="66" t="n">
        <v>0</v>
      </c>
      <c r="T923" s="66" t="n">
        <v>0</v>
      </c>
      <c r="U923" s="66" t="n">
        <v>0</v>
      </c>
      <c r="V923" s="66" t="n">
        <v>0</v>
      </c>
      <c r="W923" s="66" t="n">
        <v>0</v>
      </c>
      <c r="X923" s="66" t="n">
        <v>0</v>
      </c>
      <c r="Y923" s="66" t="n">
        <v>2</v>
      </c>
      <c r="Z923" s="66" t="n">
        <v>1</v>
      </c>
      <c r="AA923" s="66" t="n">
        <v>0</v>
      </c>
      <c r="AB923" s="66" t="n">
        <v>0</v>
      </c>
      <c r="AC923" s="66" t="n">
        <v>0</v>
      </c>
      <c r="AD923" s="67" t="n">
        <f aca="false">SUM(Q923:AC923)</f>
        <v>3</v>
      </c>
      <c r="AE923" s="68" t="s">
        <v>25</v>
      </c>
      <c r="AF923" s="69" t="n">
        <f aca="false">B923^$BT$3</f>
        <v>0.00325279277635167</v>
      </c>
      <c r="AG923" s="70" t="n">
        <f aca="false">IF(C923=0,0,C923^$BU$3*(1+$BV$3*C923))</f>
        <v>0.241707633592386</v>
      </c>
      <c r="AH923" s="70" t="n">
        <f aca="false">IF(D923=0,0,D923^$BU$3*(1+$BV$3*D923))</f>
        <v>0.241707633592386</v>
      </c>
      <c r="AI923" s="70" t="n">
        <f aca="false">IF(E923=0,0,E923^$BU$3*(1+$BV$3*E923))</f>
        <v>0.229830323044028</v>
      </c>
      <c r="AJ923" s="70" t="n">
        <f aca="false">IF(F923=0,0,F923^$BU$3*(1+$BV$3*F923))</f>
        <v>0.229830323044028</v>
      </c>
      <c r="AK923" s="70" t="n">
        <f aca="false">IF(G923=0,0,G923^$BU$3*(1+$BV$3*G923))</f>
        <v>0.238754686308332</v>
      </c>
      <c r="AL923" s="70" t="n">
        <f aca="false">IF(H923=0,0,H923^$BU$3*(1+$BV$3*H923))</f>
        <v>0.150466960656837</v>
      </c>
      <c r="AM923" s="70" t="n">
        <f aca="false">IF(I923=0,0,I923^$BU$3*(1+$BV$3*I923))</f>
        <v>0.299436652794611</v>
      </c>
      <c r="AN923" s="70" t="n">
        <f aca="false">IF(J923=0,0,J923^$BU$3*(1+$BV$3*J923))</f>
        <v>0.353071105982064</v>
      </c>
      <c r="AO923" s="70" t="n">
        <f aca="false">IF(K923=0,0,K923^$BU$3*(1+$BV$3*K923))</f>
        <v>0.28204088906249</v>
      </c>
      <c r="AP923" s="70" t="n">
        <f aca="false">IF(L923=0,0,L923^$BU$3*(1+$BV$3*L923))</f>
        <v>0.276384240717688</v>
      </c>
      <c r="AQ923" s="70" t="n">
        <f aca="false">IF(M923=0,0,M923^$BU$3*(1+$BV$3*M923))</f>
        <v>0.28226649124245</v>
      </c>
      <c r="AR923" s="70" t="n">
        <f aca="false">IF(N923=0,0,N923^$BU$3*(1+$BV$3*N923))</f>
        <v>0.286711910342657</v>
      </c>
      <c r="AS923" s="70" t="n">
        <f aca="false">IF(O923=0,0,O923^$BU$3*(1+$BV$3*O923))</f>
        <v>0.296214016329142</v>
      </c>
      <c r="AT923" s="71" t="n">
        <f aca="false">IF($BS$3&lt;0,0,$BS$3*$AF923*AG923)</f>
        <v>0.0362589357762156</v>
      </c>
      <c r="AU923" s="71" t="n">
        <f aca="false">IF($BS$3&lt;0,0,$BS$3*$AF923*AH923)</f>
        <v>0.0362589357762156</v>
      </c>
      <c r="AV923" s="71" t="n">
        <f aca="false">IF($BS$3&lt;0,0,$BS$3*$AF923*AI923)</f>
        <v>0.0344772020594669</v>
      </c>
      <c r="AW923" s="71" t="n">
        <f aca="false">IF($BS$3&lt;0,0,$BS$3*$AF923*AJ923)</f>
        <v>0.0344772020594669</v>
      </c>
      <c r="AX923" s="71" t="n">
        <f aca="false">IF($BS$3&lt;0,0,$BS$3*$AF923*AK923)</f>
        <v>0.03581595958911</v>
      </c>
      <c r="AY923" s="71" t="n">
        <f aca="false">IF($BS$3&lt;0,0,$BS$3*$AF923*AL923)</f>
        <v>0.022571781378238</v>
      </c>
      <c r="AZ923" s="71" t="n">
        <f aca="false">IF($BS$3&lt;0,0,$BS$3*$AF923*AM923)</f>
        <v>0.0449189551912719</v>
      </c>
      <c r="BA923" s="71" t="n">
        <f aca="false">IF($BS$3&lt;0,0,$BS$3*$AF923*AN923)</f>
        <v>0.0529647424285748</v>
      </c>
      <c r="BB923" s="71" t="n">
        <f aca="false">IF($BS$3&lt;0,0,$BS$3*$AF923*AO923)</f>
        <v>0.0423093897813317</v>
      </c>
      <c r="BC923" s="71" t="n">
        <f aca="false">IF($BS$3&lt;0,0,$BS$3*$AF923*AP923)</f>
        <v>0.0414608272183938</v>
      </c>
      <c r="BD923" s="71" t="n">
        <f aca="false">IF($BS$3&lt;0,0,$BS$3*$AF923*AQ923)</f>
        <v>0.0423432327131108</v>
      </c>
      <c r="BE923" s="71" t="n">
        <f aca="false">IF($BS$3&lt;0,0,$BS$3*$AF923*AR923)</f>
        <v>0.0430100969046016</v>
      </c>
      <c r="BF923" s="71" t="n">
        <f aca="false">IF($BS$3&lt;0,0,$BS$3*$AF923*AS923)</f>
        <v>0.044435522513144</v>
      </c>
      <c r="BG923" s="72" t="n">
        <f aca="false">SUM(AT923:BF923)</f>
        <v>0.511302783389141</v>
      </c>
      <c r="BH923" s="73" t="n">
        <f aca="false">IF(AT923&lt;=0,"",Q923*LN(AT923))</f>
        <v>-0</v>
      </c>
      <c r="BI923" s="73" t="n">
        <f aca="false">IF(AU923&lt;=0,"",R923*LN(AU923))</f>
        <v>-0</v>
      </c>
      <c r="BJ923" s="73" t="n">
        <f aca="false">IF(AV923&lt;=0,"",S923*LN(AV923))</f>
        <v>-0</v>
      </c>
      <c r="BK923" s="73" t="n">
        <f aca="false">IF(AW923&lt;=0,"",T923*LN(AW923))</f>
        <v>-0</v>
      </c>
      <c r="BL923" s="73" t="n">
        <f aca="false">IF(AX923&lt;=0,"",U923*LN(AX923))</f>
        <v>-0</v>
      </c>
      <c r="BM923" s="73" t="n">
        <f aca="false">IF(AY923&lt;=0,"",V923*LN(AY923))</f>
        <v>-0</v>
      </c>
      <c r="BN923" s="73" t="n">
        <f aca="false">IF(AZ923&lt;=0,"",W923*LN(AZ923))</f>
        <v>-0</v>
      </c>
      <c r="BO923" s="73" t="n">
        <f aca="false">IF(BA923&lt;=0,"",X923*LN(BA923))</f>
        <v>-0</v>
      </c>
      <c r="BP923" s="73" t="n">
        <f aca="false">IF(BB923&lt;=0,"",Y923*LN(BB923))</f>
        <v>-6.32549247383565</v>
      </c>
      <c r="BQ923" s="73" t="n">
        <f aca="false">IF(BC923&lt;=0,"",Z923*LN(BC923))</f>
        <v>-3.18300621996916</v>
      </c>
      <c r="BR923" s="73" t="n">
        <f aca="false">IF(BD923&lt;=0,"",AA923*LN(BD923))</f>
        <v>-0</v>
      </c>
      <c r="BS923" s="73" t="n">
        <f aca="false">IF(BE923&lt;=0,"",AB923*LN(BE923))</f>
        <v>-0</v>
      </c>
      <c r="BT923" s="73" t="n">
        <f aca="false">IF(BF923&lt;=0,"",AC923*LN(BF923))</f>
        <v>-0</v>
      </c>
      <c r="BU923" s="74" t="n">
        <f aca="false">SUM(BH923:BT923)</f>
        <v>-9.50849869380481</v>
      </c>
      <c r="BV923" s="75" t="n">
        <f aca="false">$BW$3*B923</f>
        <v>0.0716895703410001</v>
      </c>
      <c r="BW923" s="76" t="n">
        <f aca="false">IF(BV923&lt;=0,"",BV923*LN(BV923)+BU923+GAMMALN(AD923+BV923)-GAMMALN(BV923)-(AD923+BV923)*LN(BG923+BV923))</f>
        <v>-9.87781320712192</v>
      </c>
      <c r="BX923" s="77" t="n">
        <f aca="false">ABS(AD923-BG923)</f>
        <v>2.48869721661086</v>
      </c>
    </row>
    <row r="924" customFormat="false" ht="14.4" hidden="false" customHeight="false" outlineLevel="0" collapsed="false">
      <c r="A924" s="62" t="n">
        <v>4812</v>
      </c>
      <c r="B924" s="63" t="n">
        <v>0.000506585612968592</v>
      </c>
      <c r="C924" s="64" t="n">
        <v>0.142725598526704</v>
      </c>
      <c r="D924" s="64" t="n">
        <v>0.142725598526704</v>
      </c>
      <c r="E924" s="64" t="n">
        <v>0.133517495395948</v>
      </c>
      <c r="F924" s="64" t="n">
        <v>0.133517495395948</v>
      </c>
      <c r="G924" s="64" t="n">
        <v>0.140423572744015</v>
      </c>
      <c r="H924" s="64" t="n">
        <v>0.156537753222836</v>
      </c>
      <c r="I924" s="64" t="n">
        <v>0.488858195211786</v>
      </c>
      <c r="J924" s="64" t="n">
        <v>0.607734806629834</v>
      </c>
      <c r="K924" s="64" t="n">
        <v>0.658379373848987</v>
      </c>
      <c r="L924" s="64" t="n">
        <v>0.639963167587477</v>
      </c>
      <c r="M924" s="64" t="n">
        <v>0.65902394106814</v>
      </c>
      <c r="N924" s="64" t="n">
        <v>0.621546961325967</v>
      </c>
      <c r="O924" s="64" t="n">
        <v>0.648756906077348</v>
      </c>
      <c r="P924" s="65" t="n">
        <v>0.397977758889361</v>
      </c>
      <c r="Q924" s="66" t="n">
        <v>1</v>
      </c>
      <c r="R924" s="66" t="n">
        <v>0</v>
      </c>
      <c r="S924" s="66" t="n">
        <v>0</v>
      </c>
      <c r="T924" s="66" t="n">
        <v>0</v>
      </c>
      <c r="U924" s="66" t="n">
        <v>0</v>
      </c>
      <c r="V924" s="66" t="n">
        <v>0</v>
      </c>
      <c r="W924" s="66" t="n">
        <v>0</v>
      </c>
      <c r="X924" s="66" t="n">
        <v>0</v>
      </c>
      <c r="Y924" s="66" t="n">
        <v>1</v>
      </c>
      <c r="Z924" s="66" t="n">
        <v>0</v>
      </c>
      <c r="AA924" s="66" t="n">
        <v>0</v>
      </c>
      <c r="AB924" s="66" t="n">
        <v>1</v>
      </c>
      <c r="AC924" s="66" t="n">
        <v>0</v>
      </c>
      <c r="AD924" s="67" t="n">
        <f aca="false">SUM(Q924:AC924)</f>
        <v>3</v>
      </c>
      <c r="AE924" s="68" t="s">
        <v>25</v>
      </c>
      <c r="AF924" s="69" t="n">
        <f aca="false">B924^$BT$3</f>
        <v>0.00090394874979538</v>
      </c>
      <c r="AG924" s="70" t="n">
        <f aca="false">IF(C924=0,0,C924^$BU$3*(1+$BV$3*C924))</f>
        <v>0.241707633592386</v>
      </c>
      <c r="AH924" s="70" t="n">
        <f aca="false">IF(D924=0,0,D924^$BU$3*(1+$BV$3*D924))</f>
        <v>0.241707633592386</v>
      </c>
      <c r="AI924" s="70" t="n">
        <f aca="false">IF(E924=0,0,E924^$BU$3*(1+$BV$3*E924))</f>
        <v>0.229830323044028</v>
      </c>
      <c r="AJ924" s="70" t="n">
        <f aca="false">IF(F924=0,0,F924^$BU$3*(1+$BV$3*F924))</f>
        <v>0.229830323044028</v>
      </c>
      <c r="AK924" s="70" t="n">
        <f aca="false">IF(G924=0,0,G924^$BU$3*(1+$BV$3*G924))</f>
        <v>0.238754686308332</v>
      </c>
      <c r="AL924" s="70" t="n">
        <f aca="false">IF(H924=0,0,H924^$BU$3*(1+$BV$3*H924))</f>
        <v>0.259212453002494</v>
      </c>
      <c r="AM924" s="70" t="n">
        <f aca="false">IF(I924=0,0,I924^$BU$3*(1+$BV$3*I924))</f>
        <v>0.625596663672022</v>
      </c>
      <c r="AN924" s="70" t="n">
        <f aca="false">IF(J924=0,0,J924^$BU$3*(1+$BV$3*J924))</f>
        <v>0.745014048706969</v>
      </c>
      <c r="AO924" s="70" t="n">
        <f aca="false">IF(K924=0,0,K924^$BU$3*(1+$BV$3*K924))</f>
        <v>0.795045405744914</v>
      </c>
      <c r="AP924" s="70" t="n">
        <f aca="false">IF(L924=0,0,L924^$BU$3*(1+$BV$3*L924))</f>
        <v>0.776899984860403</v>
      </c>
      <c r="AQ924" s="70" t="n">
        <f aca="false">IF(M924=0,0,M924^$BU$3*(1+$BV$3*M924))</f>
        <v>0.795679568205238</v>
      </c>
      <c r="AR924" s="70" t="n">
        <f aca="false">IF(N924=0,0,N924^$BU$3*(1+$BV$3*N924))</f>
        <v>0.75870089308049</v>
      </c>
      <c r="AS924" s="70" t="n">
        <f aca="false">IF(O924=0,0,O924^$BU$3*(1+$BV$3*O924))</f>
        <v>0.785570892246834</v>
      </c>
      <c r="AT924" s="71" t="n">
        <f aca="false">IF($BS$3&lt;0,0,$BS$3*$AF924*AG924)</f>
        <v>0.0100763319145657</v>
      </c>
      <c r="AU924" s="71" t="n">
        <f aca="false">IF($BS$3&lt;0,0,$BS$3*$AF924*AH924)</f>
        <v>0.0100763319145657</v>
      </c>
      <c r="AV924" s="71" t="n">
        <f aca="false">IF($BS$3&lt;0,0,$BS$3*$AF924*AI924)</f>
        <v>0.00958118940889101</v>
      </c>
      <c r="AW924" s="71" t="n">
        <f aca="false">IF($BS$3&lt;0,0,$BS$3*$AF924*AJ924)</f>
        <v>0.00958118940889101</v>
      </c>
      <c r="AX924" s="71" t="n">
        <f aca="false">IF($BS$3&lt;0,0,$BS$3*$AF924*AK924)</f>
        <v>0.00995322915393662</v>
      </c>
      <c r="AY924" s="71" t="n">
        <f aca="false">IF($BS$3&lt;0,0,$BS$3*$AF924*AL924)</f>
        <v>0.0108060745704316</v>
      </c>
      <c r="AZ924" s="71" t="n">
        <f aca="false">IF($BS$3&lt;0,0,$BS$3*$AF924*AM924)</f>
        <v>0.0260799360537978</v>
      </c>
      <c r="BA924" s="71" t="n">
        <f aca="false">IF($BS$3&lt;0,0,$BS$3*$AF924*AN924)</f>
        <v>0.0310582199006821</v>
      </c>
      <c r="BB924" s="71" t="n">
        <f aca="false">IF($BS$3&lt;0,0,$BS$3*$AF924*AO924)</f>
        <v>0.0331439320983392</v>
      </c>
      <c r="BC924" s="71" t="n">
        <f aca="false">IF($BS$3&lt;0,0,$BS$3*$AF924*AP924)</f>
        <v>0.0323874839843745</v>
      </c>
      <c r="BD924" s="71" t="n">
        <f aca="false">IF($BS$3&lt;0,0,$BS$3*$AF924*AQ924)</f>
        <v>0.0331703691261774</v>
      </c>
      <c r="BE924" s="71" t="n">
        <f aca="false">IF($BS$3&lt;0,0,$BS$3*$AF924*AR924)</f>
        <v>0.0316287984327742</v>
      </c>
      <c r="BF924" s="71" t="n">
        <f aca="false">IF($BS$3&lt;0,0,$BS$3*$AF924*AS924)</f>
        <v>0.0327489576355273</v>
      </c>
      <c r="BG924" s="72" t="n">
        <f aca="false">SUM(AT924:BF924)</f>
        <v>0.280292043602954</v>
      </c>
      <c r="BH924" s="73" t="n">
        <f aca="false">IF(AT924&lt;=0,"",Q924*LN(AT924))</f>
        <v>-4.59756597993014</v>
      </c>
      <c r="BI924" s="73" t="n">
        <f aca="false">IF(AU924&lt;=0,"",R924*LN(AU924))</f>
        <v>-0</v>
      </c>
      <c r="BJ924" s="73" t="n">
        <f aca="false">IF(AV924&lt;=0,"",S924*LN(AV924))</f>
        <v>-0</v>
      </c>
      <c r="BK924" s="73" t="n">
        <f aca="false">IF(AW924&lt;=0,"",T924*LN(AW924))</f>
        <v>-0</v>
      </c>
      <c r="BL924" s="73" t="n">
        <f aca="false">IF(AX924&lt;=0,"",U924*LN(AX924))</f>
        <v>-0</v>
      </c>
      <c r="BM924" s="73" t="n">
        <f aca="false">IF(AY924&lt;=0,"",V924*LN(AY924))</f>
        <v>-0</v>
      </c>
      <c r="BN924" s="73" t="n">
        <f aca="false">IF(AZ924&lt;=0,"",W924*LN(AZ924))</f>
        <v>-0</v>
      </c>
      <c r="BO924" s="73" t="n">
        <f aca="false">IF(BA924&lt;=0,"",X924*LN(BA924))</f>
        <v>-0</v>
      </c>
      <c r="BP924" s="73" t="n">
        <f aca="false">IF(BB924&lt;=0,"",Y924*LN(BB924))</f>
        <v>-3.4068956228955</v>
      </c>
      <c r="BQ924" s="73" t="n">
        <f aca="false">IF(BC924&lt;=0,"",Z924*LN(BC924))</f>
        <v>-0</v>
      </c>
      <c r="BR924" s="73" t="n">
        <f aca="false">IF(BD924&lt;=0,"",AA924*LN(BD924))</f>
        <v>-0</v>
      </c>
      <c r="BS924" s="73" t="n">
        <f aca="false">IF(BE924&lt;=0,"",AB924*LN(BE924))</f>
        <v>-3.45368723060069</v>
      </c>
      <c r="BT924" s="73" t="n">
        <f aca="false">IF(BF924&lt;=0,"",AC924*LN(BF924))</f>
        <v>-0</v>
      </c>
      <c r="BU924" s="74" t="n">
        <f aca="false">SUM(BH924:BT924)</f>
        <v>-11.4581488334263</v>
      </c>
      <c r="BV924" s="75" t="n">
        <f aca="false">$BW$3*B924</f>
        <v>0.01792239258525</v>
      </c>
      <c r="BW924" s="76" t="n">
        <f aca="false">IF(BV924&lt;=0,"",BV924*LN(BV924)+BU924+GAMMALN(AD924+BV924)-GAMMALN(BV924)-(AD924+BV924)*LN(BG924+BV924))</f>
        <v>-11.1805871557472</v>
      </c>
      <c r="BX924" s="77" t="n">
        <f aca="false">ABS(AD924-BG924)</f>
        <v>2.71970795639705</v>
      </c>
    </row>
    <row r="925" customFormat="false" ht="14.4" hidden="false" customHeight="false" outlineLevel="0" collapsed="false">
      <c r="A925" s="62" t="n">
        <v>4813</v>
      </c>
      <c r="B925" s="63" t="n">
        <v>0.210233029381966</v>
      </c>
      <c r="C925" s="64" t="n">
        <v>0.142725598526704</v>
      </c>
      <c r="D925" s="64" t="n">
        <v>0.142725598526704</v>
      </c>
      <c r="E925" s="64" t="n">
        <v>0.133517495395948</v>
      </c>
      <c r="F925" s="64" t="n">
        <v>0.133517495395948</v>
      </c>
      <c r="G925" s="64" t="n">
        <v>0.140423572744015</v>
      </c>
      <c r="H925" s="64" t="n">
        <v>0.156537753222836</v>
      </c>
      <c r="I925" s="64" t="n">
        <v>0.488858195211786</v>
      </c>
      <c r="J925" s="64" t="n">
        <v>0.607734806629834</v>
      </c>
      <c r="K925" s="64" t="n">
        <v>0.658379373848987</v>
      </c>
      <c r="L925" s="64" t="n">
        <v>0.639963167587477</v>
      </c>
      <c r="M925" s="64" t="n">
        <v>0.65902394106814</v>
      </c>
      <c r="N925" s="64" t="n">
        <v>0.621546961325967</v>
      </c>
      <c r="O925" s="64" t="n">
        <v>0.648756906077348</v>
      </c>
      <c r="P925" s="65" t="n">
        <v>0.397977758889361</v>
      </c>
      <c r="Q925" s="66" t="n">
        <v>8</v>
      </c>
      <c r="R925" s="66" t="n">
        <v>2</v>
      </c>
      <c r="S925" s="66" t="n">
        <v>3</v>
      </c>
      <c r="T925" s="66" t="n">
        <v>6</v>
      </c>
      <c r="U925" s="66" t="n">
        <v>7</v>
      </c>
      <c r="V925" s="66" t="n">
        <v>11</v>
      </c>
      <c r="W925" s="66" t="n">
        <v>13</v>
      </c>
      <c r="X925" s="66" t="n">
        <v>14</v>
      </c>
      <c r="Y925" s="66" t="n">
        <v>12</v>
      </c>
      <c r="Z925" s="66" t="n">
        <v>19</v>
      </c>
      <c r="AA925" s="66" t="n">
        <v>23</v>
      </c>
      <c r="AB925" s="66" t="n">
        <v>25</v>
      </c>
      <c r="AC925" s="66" t="n">
        <v>15</v>
      </c>
      <c r="AD925" s="67" t="n">
        <f aca="false">SUM(Q925:AC925)</f>
        <v>158</v>
      </c>
      <c r="AE925" s="68" t="s">
        <v>25</v>
      </c>
      <c r="AF925" s="69" t="n">
        <f aca="false">B925^$BT$3</f>
        <v>0.236804728178159</v>
      </c>
      <c r="AG925" s="70" t="n">
        <f aca="false">IF(C925=0,0,C925^$BU$3*(1+$BV$3*C925))</f>
        <v>0.241707633592386</v>
      </c>
      <c r="AH925" s="70" t="n">
        <f aca="false">IF(D925=0,0,D925^$BU$3*(1+$BV$3*D925))</f>
        <v>0.241707633592386</v>
      </c>
      <c r="AI925" s="70" t="n">
        <f aca="false">IF(E925=0,0,E925^$BU$3*(1+$BV$3*E925))</f>
        <v>0.229830323044028</v>
      </c>
      <c r="AJ925" s="70" t="n">
        <f aca="false">IF(F925=0,0,F925^$BU$3*(1+$BV$3*F925))</f>
        <v>0.229830323044028</v>
      </c>
      <c r="AK925" s="70" t="n">
        <f aca="false">IF(G925=0,0,G925^$BU$3*(1+$BV$3*G925))</f>
        <v>0.238754686308332</v>
      </c>
      <c r="AL925" s="70" t="n">
        <f aca="false">IF(H925=0,0,H925^$BU$3*(1+$BV$3*H925))</f>
        <v>0.259212453002494</v>
      </c>
      <c r="AM925" s="70" t="n">
        <f aca="false">IF(I925=0,0,I925^$BU$3*(1+$BV$3*I925))</f>
        <v>0.625596663672022</v>
      </c>
      <c r="AN925" s="70" t="n">
        <f aca="false">IF(J925=0,0,J925^$BU$3*(1+$BV$3*J925))</f>
        <v>0.745014048706969</v>
      </c>
      <c r="AO925" s="70" t="n">
        <f aca="false">IF(K925=0,0,K925^$BU$3*(1+$BV$3*K925))</f>
        <v>0.795045405744914</v>
      </c>
      <c r="AP925" s="70" t="n">
        <f aca="false">IF(L925=0,0,L925^$BU$3*(1+$BV$3*L925))</f>
        <v>0.776899984860403</v>
      </c>
      <c r="AQ925" s="70" t="n">
        <f aca="false">IF(M925=0,0,M925^$BU$3*(1+$BV$3*M925))</f>
        <v>0.795679568205238</v>
      </c>
      <c r="AR925" s="70" t="n">
        <f aca="false">IF(N925=0,0,N925^$BU$3*(1+$BV$3*N925))</f>
        <v>0.75870089308049</v>
      </c>
      <c r="AS925" s="70" t="n">
        <f aca="false">IF(O925=0,0,O925^$BU$3*(1+$BV$3*O925))</f>
        <v>0.785570892246834</v>
      </c>
      <c r="AT925" s="71" t="n">
        <f aca="false">IF($BS$3&lt;0,0,$BS$3*$AF925*AG925)</f>
        <v>2.6396662870564</v>
      </c>
      <c r="AU925" s="71" t="n">
        <f aca="false">IF($BS$3&lt;0,0,$BS$3*$AF925*AH925)</f>
        <v>2.6396662870564</v>
      </c>
      <c r="AV925" s="71" t="n">
        <f aca="false">IF($BS$3&lt;0,0,$BS$3*$AF925*AI925)</f>
        <v>2.50995529791869</v>
      </c>
      <c r="AW925" s="71" t="n">
        <f aca="false">IF($BS$3&lt;0,0,$BS$3*$AF925*AJ925)</f>
        <v>2.50995529791869</v>
      </c>
      <c r="AX925" s="71" t="n">
        <f aca="false">IF($BS$3&lt;0,0,$BS$3*$AF925*AK925)</f>
        <v>2.60741742806373</v>
      </c>
      <c r="AY925" s="71" t="n">
        <f aca="false">IF($BS$3&lt;0,0,$BS$3*$AF925*AL925)</f>
        <v>2.83083477011637</v>
      </c>
      <c r="AZ925" s="71" t="n">
        <f aca="false">IF($BS$3&lt;0,0,$BS$3*$AF925*AM925)</f>
        <v>6.83208220545837</v>
      </c>
      <c r="BA925" s="71" t="n">
        <f aca="false">IF($BS$3&lt;0,0,$BS$3*$AF925*AN925)</f>
        <v>8.13622821309655</v>
      </c>
      <c r="BB925" s="71" t="n">
        <f aca="false">IF($BS$3&lt;0,0,$BS$3*$AF925*AO925)</f>
        <v>8.68261594817099</v>
      </c>
      <c r="BC925" s="71" t="n">
        <f aca="false">IF($BS$3&lt;0,0,$BS$3*$AF925*AP925)</f>
        <v>8.48445151678166</v>
      </c>
      <c r="BD925" s="71" t="n">
        <f aca="false">IF($BS$3&lt;0,0,$BS$3*$AF925*AQ925)</f>
        <v>8.68954157663441</v>
      </c>
      <c r="BE925" s="71" t="n">
        <f aca="false">IF($BS$3&lt;0,0,$BS$3*$AF925*AR925)</f>
        <v>8.2857009506018</v>
      </c>
      <c r="BF925" s="71" t="n">
        <f aca="false">IF($BS$3&lt;0,0,$BS$3*$AF925*AS925)</f>
        <v>8.57914567917105</v>
      </c>
      <c r="BG925" s="72" t="n">
        <f aca="false">SUM(AT925:BF925)</f>
        <v>73.4272614580451</v>
      </c>
      <c r="BH925" s="73" t="n">
        <f aca="false">IF(AT925&lt;=0,"",Q925*LN(AT925))</f>
        <v>7.76522002200183</v>
      </c>
      <c r="BI925" s="73" t="n">
        <f aca="false">IF(AU925&lt;=0,"",R925*LN(AU925))</f>
        <v>1.94130500550046</v>
      </c>
      <c r="BJ925" s="73" t="n">
        <f aca="false">IF(AV925&lt;=0,"",S925*LN(AV925))</f>
        <v>2.76079483017286</v>
      </c>
      <c r="BK925" s="73" t="n">
        <f aca="false">IF(AW925&lt;=0,"",T925*LN(AW925))</f>
        <v>5.52158966034573</v>
      </c>
      <c r="BL925" s="73" t="n">
        <f aca="false">IF(AX925&lt;=0,"",U925*LN(AX925))</f>
        <v>6.70852168211207</v>
      </c>
      <c r="BM925" s="73" t="n">
        <f aca="false">IF(AY925&lt;=0,"",V925*LN(AY925))</f>
        <v>11.446288039253</v>
      </c>
      <c r="BN925" s="73" t="n">
        <f aca="false">IF(AZ925&lt;=0,"",W925*LN(AZ925))</f>
        <v>24.9811833547737</v>
      </c>
      <c r="BO925" s="73" t="n">
        <f aca="false">IF(BA925&lt;=0,"",X925*LN(BA925))</f>
        <v>29.348573914009</v>
      </c>
      <c r="BP925" s="73" t="n">
        <f aca="false">IF(BB925&lt;=0,"",Y925*LN(BB925))</f>
        <v>25.9358743174185</v>
      </c>
      <c r="BQ925" s="73" t="n">
        <f aca="false">IF(BC925&lt;=0,"",Z925*LN(BC925))</f>
        <v>40.6264698466365</v>
      </c>
      <c r="BR925" s="73" t="n">
        <f aca="false">IF(BD925&lt;=0,"",AA925*LN(BD925))</f>
        <v>49.7287642529147</v>
      </c>
      <c r="BS925" s="73" t="n">
        <f aca="false">IF(BE925&lt;=0,"",AB925*LN(BE925))</f>
        <v>52.8632813019921</v>
      </c>
      <c r="BT925" s="73" t="n">
        <f aca="false">IF(BF925&lt;=0,"",AC925*LN(BF925))</f>
        <v>32.2400150602522</v>
      </c>
      <c r="BU925" s="74" t="n">
        <f aca="false">SUM(BH925:BT925)</f>
        <v>291.867881287383</v>
      </c>
      <c r="BV925" s="75" t="n">
        <f aca="false">$BW$3*B925</f>
        <v>7.43779292287876</v>
      </c>
      <c r="BW925" s="76" t="n">
        <f aca="false">IF(BV925&lt;=0,"",BV925*LN(BV925)+BU925+GAMMALN(AD925+BV925)-GAMMALN(BV925)-(AD925+BV925)*LN(BG925+BV925))</f>
        <v>250.728779490425</v>
      </c>
      <c r="BX925" s="77" t="n">
        <f aca="false">ABS(AD925-BG925)</f>
        <v>84.5727385419549</v>
      </c>
    </row>
    <row r="926" customFormat="false" ht="14.4" hidden="false" customHeight="false" outlineLevel="0" collapsed="false">
      <c r="A926" s="62" t="n">
        <v>4814</v>
      </c>
      <c r="B926" s="63" t="n">
        <v>0.105369807497467</v>
      </c>
      <c r="C926" s="64" t="n">
        <v>0.142725598526704</v>
      </c>
      <c r="D926" s="64" t="n">
        <v>0.142725598526704</v>
      </c>
      <c r="E926" s="64" t="n">
        <v>0.133517495395948</v>
      </c>
      <c r="F926" s="64" t="n">
        <v>0.133517495395948</v>
      </c>
      <c r="G926" s="64" t="n">
        <v>0.140423572744015</v>
      </c>
      <c r="H926" s="64" t="n">
        <v>0.156537753222836</v>
      </c>
      <c r="I926" s="64" t="n">
        <v>0.488858195211786</v>
      </c>
      <c r="J926" s="64" t="n">
        <v>0.607734806629834</v>
      </c>
      <c r="K926" s="64" t="n">
        <v>0.658379373848987</v>
      </c>
      <c r="L926" s="64" t="n">
        <v>0.639963167587477</v>
      </c>
      <c r="M926" s="64" t="n">
        <v>0.65902394106814</v>
      </c>
      <c r="N926" s="64" t="n">
        <v>0.621546961325967</v>
      </c>
      <c r="O926" s="64" t="n">
        <v>0.648756906077348</v>
      </c>
      <c r="P926" s="65" t="n">
        <v>0.397977758889361</v>
      </c>
      <c r="Q926" s="66" t="n">
        <v>0</v>
      </c>
      <c r="R926" s="66" t="n">
        <v>4</v>
      </c>
      <c r="S926" s="66" t="n">
        <v>2</v>
      </c>
      <c r="T926" s="66" t="n">
        <v>0</v>
      </c>
      <c r="U926" s="66" t="n">
        <v>3</v>
      </c>
      <c r="V926" s="66" t="n">
        <v>1</v>
      </c>
      <c r="W926" s="66" t="n">
        <v>7</v>
      </c>
      <c r="X926" s="66" t="n">
        <v>5</v>
      </c>
      <c r="Y926" s="66" t="n">
        <v>4</v>
      </c>
      <c r="Z926" s="66" t="n">
        <v>7</v>
      </c>
      <c r="AA926" s="66" t="n">
        <v>10</v>
      </c>
      <c r="AB926" s="66" t="n">
        <v>9</v>
      </c>
      <c r="AC926" s="66" t="n">
        <v>12</v>
      </c>
      <c r="AD926" s="67" t="n">
        <f aca="false">SUM(Q926:AC926)</f>
        <v>64</v>
      </c>
      <c r="AE926" s="68" t="s">
        <v>25</v>
      </c>
      <c r="AF926" s="69" t="n">
        <f aca="false">B926^$BT$3</f>
        <v>0.125112165212128</v>
      </c>
      <c r="AG926" s="70" t="n">
        <f aca="false">IF(C926=0,0,C926^$BU$3*(1+$BV$3*C926))</f>
        <v>0.241707633592386</v>
      </c>
      <c r="AH926" s="70" t="n">
        <f aca="false">IF(D926=0,0,D926^$BU$3*(1+$BV$3*D926))</f>
        <v>0.241707633592386</v>
      </c>
      <c r="AI926" s="70" t="n">
        <f aca="false">IF(E926=0,0,E926^$BU$3*(1+$BV$3*E926))</f>
        <v>0.229830323044028</v>
      </c>
      <c r="AJ926" s="70" t="n">
        <f aca="false">IF(F926=0,0,F926^$BU$3*(1+$BV$3*F926))</f>
        <v>0.229830323044028</v>
      </c>
      <c r="AK926" s="70" t="n">
        <f aca="false">IF(G926=0,0,G926^$BU$3*(1+$BV$3*G926))</f>
        <v>0.238754686308332</v>
      </c>
      <c r="AL926" s="70" t="n">
        <f aca="false">IF(H926=0,0,H926^$BU$3*(1+$BV$3*H926))</f>
        <v>0.259212453002494</v>
      </c>
      <c r="AM926" s="70" t="n">
        <f aca="false">IF(I926=0,0,I926^$BU$3*(1+$BV$3*I926))</f>
        <v>0.625596663672022</v>
      </c>
      <c r="AN926" s="70" t="n">
        <f aca="false">IF(J926=0,0,J926^$BU$3*(1+$BV$3*J926))</f>
        <v>0.745014048706969</v>
      </c>
      <c r="AO926" s="70" t="n">
        <f aca="false">IF(K926=0,0,K926^$BU$3*(1+$BV$3*K926))</f>
        <v>0.795045405744914</v>
      </c>
      <c r="AP926" s="70" t="n">
        <f aca="false">IF(L926=0,0,L926^$BU$3*(1+$BV$3*L926))</f>
        <v>0.776899984860403</v>
      </c>
      <c r="AQ926" s="70" t="n">
        <f aca="false">IF(M926=0,0,M926^$BU$3*(1+$BV$3*M926))</f>
        <v>0.795679568205238</v>
      </c>
      <c r="AR926" s="70" t="n">
        <f aca="false">IF(N926=0,0,N926^$BU$3*(1+$BV$3*N926))</f>
        <v>0.75870089308049</v>
      </c>
      <c r="AS926" s="70" t="n">
        <f aca="false">IF(O926=0,0,O926^$BU$3*(1+$BV$3*O926))</f>
        <v>0.785570892246834</v>
      </c>
      <c r="AT926" s="71" t="n">
        <f aca="false">IF($BS$3&lt;0,0,$BS$3*$AF926*AG926)</f>
        <v>1.39462740947731</v>
      </c>
      <c r="AU926" s="71" t="n">
        <f aca="false">IF($BS$3&lt;0,0,$BS$3*$AF926*AH926)</f>
        <v>1.39462740947731</v>
      </c>
      <c r="AV926" s="71" t="n">
        <f aca="false">IF($BS$3&lt;0,0,$BS$3*$AF926*AI926)</f>
        <v>1.32609658736207</v>
      </c>
      <c r="AW926" s="71" t="n">
        <f aca="false">IF($BS$3&lt;0,0,$BS$3*$AF926*AJ926)</f>
        <v>1.32609658736207</v>
      </c>
      <c r="AX926" s="71" t="n">
        <f aca="false">IF($BS$3&lt;0,0,$BS$3*$AF926*AK926)</f>
        <v>1.37758921684816</v>
      </c>
      <c r="AY926" s="71" t="n">
        <f aca="false">IF($BS$3&lt;0,0,$BS$3*$AF926*AL926)</f>
        <v>1.49562836085171</v>
      </c>
      <c r="AZ926" s="71" t="n">
        <f aca="false">IF($BS$3&lt;0,0,$BS$3*$AF926*AM926)</f>
        <v>3.60962639643352</v>
      </c>
      <c r="BA926" s="71" t="n">
        <f aca="false">IF($BS$3&lt;0,0,$BS$3*$AF926*AN926)</f>
        <v>4.29865204226273</v>
      </c>
      <c r="BB926" s="71" t="n">
        <f aca="false">IF($BS$3&lt;0,0,$BS$3*$AF926*AO926)</f>
        <v>4.58732766587225</v>
      </c>
      <c r="BC926" s="71" t="n">
        <f aca="false">IF($BS$3&lt;0,0,$BS$3*$AF926*AP926)</f>
        <v>4.48263051193495</v>
      </c>
      <c r="BD926" s="71" t="n">
        <f aca="false">IF($BS$3&lt;0,0,$BS$3*$AF926*AQ926)</f>
        <v>4.59098671600684</v>
      </c>
      <c r="BE926" s="71" t="n">
        <f aca="false">IF($BS$3&lt;0,0,$BS$3*$AF926*AR926)</f>
        <v>4.37762368262371</v>
      </c>
      <c r="BF926" s="71" t="n">
        <f aca="false">IF($BS$3&lt;0,0,$BS$3*$AF926*AS926)</f>
        <v>4.53266072788812</v>
      </c>
      <c r="BG926" s="72" t="n">
        <f aca="false">SUM(AT926:BF926)</f>
        <v>38.7941733144008</v>
      </c>
      <c r="BH926" s="73" t="n">
        <f aca="false">IF(AT926&lt;=0,"",Q926*LN(AT926))</f>
        <v>0</v>
      </c>
      <c r="BI926" s="73" t="n">
        <f aca="false">IF(AU926&lt;=0,"",R926*LN(AU926))</f>
        <v>1.3305091584721</v>
      </c>
      <c r="BJ926" s="73" t="n">
        <f aca="false">IF(AV926&lt;=0,"",S926*LN(AV926))</f>
        <v>0.564479460517501</v>
      </c>
      <c r="BK926" s="73" t="n">
        <f aca="false">IF(AW926&lt;=0,"",T926*LN(AW926))</f>
        <v>0</v>
      </c>
      <c r="BL926" s="73" t="n">
        <f aca="false">IF(AX926&lt;=0,"",U926*LN(AX926))</f>
        <v>0.961005081508561</v>
      </c>
      <c r="BM926" s="73" t="n">
        <f aca="false">IF(AY926&lt;=0,"",V926*LN(AY926))</f>
        <v>0.402546426799891</v>
      </c>
      <c r="BN926" s="73" t="n">
        <f aca="false">IF(AZ926&lt;=0,"",W926*LN(AZ926))</f>
        <v>8.9852299298758</v>
      </c>
      <c r="BO926" s="73" t="n">
        <f aca="false">IF(BA926&lt;=0,"",X926*LN(BA926))</f>
        <v>7.29150747505648</v>
      </c>
      <c r="BP926" s="73" t="n">
        <f aca="false">IF(BB926&lt;=0,"",Y926*LN(BB926))</f>
        <v>6.09319058661068</v>
      </c>
      <c r="BQ926" s="73" t="n">
        <f aca="false">IF(BC926&lt;=0,"",Z926*LN(BC926))</f>
        <v>10.5014702936775</v>
      </c>
      <c r="BR926" s="73" t="n">
        <f aca="false">IF(BD926&lt;=0,"",AA926*LN(BD926))</f>
        <v>15.2409497177713</v>
      </c>
      <c r="BS926" s="73" t="n">
        <f aca="false">IF(BE926&lt;=0,"",AB926*LN(BE926))</f>
        <v>13.2885543505273</v>
      </c>
      <c r="BT926" s="73" t="n">
        <f aca="false">IF(BF926&lt;=0,"",AC926*LN(BF926))</f>
        <v>18.1357094906153</v>
      </c>
      <c r="BU926" s="74" t="n">
        <f aca="false">SUM(BH926:BT926)</f>
        <v>82.7951519714324</v>
      </c>
      <c r="BV926" s="75" t="n">
        <f aca="false">$BW$3*B926</f>
        <v>3.727857657732</v>
      </c>
      <c r="BW926" s="76" t="n">
        <f aca="false">IF(BV926&lt;=0,"",BV926*LN(BV926)+BU926+GAMMALN(AD926+BV926)-GAMMALN(BV926)-(AD926+BV926)*LN(BG926+BV926))</f>
        <v>48.8498912669433</v>
      </c>
      <c r="BX926" s="77" t="n">
        <f aca="false">ABS(AD926-BG926)</f>
        <v>25.2058266855993</v>
      </c>
    </row>
    <row r="927" customFormat="false" ht="14.4" hidden="false" customHeight="false" outlineLevel="0" collapsed="false">
      <c r="A927" s="62" t="n">
        <v>4815</v>
      </c>
      <c r="B927" s="63" t="n">
        <v>0.00759878419452888</v>
      </c>
      <c r="C927" s="64" t="n">
        <v>0.142725598526704</v>
      </c>
      <c r="D927" s="64" t="n">
        <v>0.142725598526704</v>
      </c>
      <c r="E927" s="64" t="n">
        <v>0.133517495395948</v>
      </c>
      <c r="F927" s="64" t="n">
        <v>0.133517495395948</v>
      </c>
      <c r="G927" s="64" t="n">
        <v>0.140423572744015</v>
      </c>
      <c r="H927" s="64" t="n">
        <v>0.156537753222836</v>
      </c>
      <c r="I927" s="64" t="n">
        <v>0.472053406998158</v>
      </c>
      <c r="J927" s="64" t="n">
        <v>0.584714548802947</v>
      </c>
      <c r="K927" s="64" t="n">
        <v>0.444290976058932</v>
      </c>
      <c r="L927" s="64" t="n">
        <v>0.432780847145488</v>
      </c>
      <c r="M927" s="64" t="n">
        <v>0.44475138121547</v>
      </c>
      <c r="N927" s="64" t="n">
        <v>0.45414364640884</v>
      </c>
      <c r="O927" s="64" t="n">
        <v>0.474033149171271</v>
      </c>
      <c r="P927" s="65" t="n">
        <v>0.319708882277943</v>
      </c>
      <c r="Q927" s="66" t="n">
        <v>0</v>
      </c>
      <c r="R927" s="66" t="n">
        <v>0</v>
      </c>
      <c r="S927" s="66" t="n">
        <v>0</v>
      </c>
      <c r="T927" s="66" t="n">
        <v>0</v>
      </c>
      <c r="U927" s="66" t="n">
        <v>0</v>
      </c>
      <c r="V927" s="66" t="n">
        <v>0</v>
      </c>
      <c r="W927" s="66" t="n">
        <v>0</v>
      </c>
      <c r="X927" s="66" t="n">
        <v>2</v>
      </c>
      <c r="Y927" s="66" t="n">
        <v>1</v>
      </c>
      <c r="Z927" s="66" t="n">
        <v>1</v>
      </c>
      <c r="AA927" s="66" t="n">
        <v>1</v>
      </c>
      <c r="AB927" s="66" t="n">
        <v>0</v>
      </c>
      <c r="AC927" s="66" t="n">
        <v>1</v>
      </c>
      <c r="AD927" s="67" t="n">
        <f aca="false">SUM(Q927:AC927)</f>
        <v>6</v>
      </c>
      <c r="AE927" s="68" t="s">
        <v>25</v>
      </c>
      <c r="AF927" s="69" t="n">
        <f aca="false">B927^$BT$3</f>
        <v>0.011027557457378</v>
      </c>
      <c r="AG927" s="70" t="n">
        <f aca="false">IF(C927=0,0,C927^$BU$3*(1+$BV$3*C927))</f>
        <v>0.241707633592386</v>
      </c>
      <c r="AH927" s="70" t="n">
        <f aca="false">IF(D927=0,0,D927^$BU$3*(1+$BV$3*D927))</f>
        <v>0.241707633592386</v>
      </c>
      <c r="AI927" s="70" t="n">
        <f aca="false">IF(E927=0,0,E927^$BU$3*(1+$BV$3*E927))</f>
        <v>0.229830323044028</v>
      </c>
      <c r="AJ927" s="70" t="n">
        <f aca="false">IF(F927=0,0,F927^$BU$3*(1+$BV$3*F927))</f>
        <v>0.229830323044028</v>
      </c>
      <c r="AK927" s="70" t="n">
        <f aca="false">IF(G927=0,0,G927^$BU$3*(1+$BV$3*G927))</f>
        <v>0.238754686308332</v>
      </c>
      <c r="AL927" s="70" t="n">
        <f aca="false">IF(H927=0,0,H927^$BU$3*(1+$BV$3*H927))</f>
        <v>0.259212453002494</v>
      </c>
      <c r="AM927" s="70" t="n">
        <f aca="false">IF(I927=0,0,I927^$BU$3*(1+$BV$3*I927))</f>
        <v>0.608431847898931</v>
      </c>
      <c r="AN927" s="70" t="n">
        <f aca="false">IF(J927=0,0,J927^$BU$3*(1+$BV$3*J927))</f>
        <v>0.722126026476655</v>
      </c>
      <c r="AO927" s="70" t="n">
        <f aca="false">IF(K927=0,0,K927^$BU$3*(1+$BV$3*K927))</f>
        <v>0.579884912609661</v>
      </c>
      <c r="AP927" s="70" t="n">
        <f aca="false">IF(L927=0,0,L927^$BU$3*(1+$BV$3*L927))</f>
        <v>0.567974712070109</v>
      </c>
      <c r="AQ927" s="70" t="n">
        <f aca="false">IF(M927=0,0,M927^$BU$3*(1+$BV$3*M927))</f>
        <v>0.580360373807293</v>
      </c>
      <c r="AR927" s="70" t="n">
        <f aca="false">IF(N927=0,0,N927^$BU$3*(1+$BV$3*N927))</f>
        <v>0.590044349284558</v>
      </c>
      <c r="AS927" s="70" t="n">
        <f aca="false">IF(O927=0,0,O927^$BU$3*(1+$BV$3*O927))</f>
        <v>0.610458324667401</v>
      </c>
      <c r="AT927" s="71" t="n">
        <f aca="false">IF($BS$3&lt;0,0,$BS$3*$AF927*AG927)</f>
        <v>0.122924368414291</v>
      </c>
      <c r="AU927" s="71" t="n">
        <f aca="false">IF($BS$3&lt;0,0,$BS$3*$AF927*AH927)</f>
        <v>0.122924368414291</v>
      </c>
      <c r="AV927" s="71" t="n">
        <f aca="false">IF($BS$3&lt;0,0,$BS$3*$AF927*AI927)</f>
        <v>0.116883967968852</v>
      </c>
      <c r="AW927" s="71" t="n">
        <f aca="false">IF($BS$3&lt;0,0,$BS$3*$AF927*AJ927)</f>
        <v>0.116883967968852</v>
      </c>
      <c r="AX927" s="71" t="n">
        <f aca="false">IF($BS$3&lt;0,0,$BS$3*$AF927*AK927)</f>
        <v>0.121422598799247</v>
      </c>
      <c r="AY927" s="71" t="n">
        <f aca="false">IF($BS$3&lt;0,0,$BS$3*$AF927*AL927)</f>
        <v>0.131826730487896</v>
      </c>
      <c r="AZ927" s="71" t="n">
        <f aca="false">IF($BS$3&lt;0,0,$BS$3*$AF927*AM927)</f>
        <v>0.309427962677599</v>
      </c>
      <c r="BA927" s="71" t="n">
        <f aca="false">IF($BS$3&lt;0,0,$BS$3*$AF927*AN927)</f>
        <v>0.36724899582551</v>
      </c>
      <c r="BB927" s="71" t="n">
        <f aca="false">IF($BS$3&lt;0,0,$BS$3*$AF927*AO927)</f>
        <v>0.294909952061042</v>
      </c>
      <c r="BC927" s="71" t="n">
        <f aca="false">IF($BS$3&lt;0,0,$BS$3*$AF927*AP927)</f>
        <v>0.288852824872908</v>
      </c>
      <c r="BD927" s="71" t="n">
        <f aca="false">IF($BS$3&lt;0,0,$BS$3*$AF927*AQ927)</f>
        <v>0.29515175562577</v>
      </c>
      <c r="BE927" s="71" t="n">
        <f aca="false">IF($BS$3&lt;0,0,$BS$3*$AF927*AR927)</f>
        <v>0.300076699664938</v>
      </c>
      <c r="BF927" s="71" t="n">
        <f aca="false">IF($BS$3&lt;0,0,$BS$3*$AF927*AS927)</f>
        <v>0.31045856056633</v>
      </c>
      <c r="BG927" s="72" t="n">
        <f aca="false">SUM(AT927:BF927)</f>
        <v>2.89899275334752</v>
      </c>
      <c r="BH927" s="73" t="n">
        <f aca="false">IF(AT927&lt;=0,"",Q927*LN(AT927))</f>
        <v>-0</v>
      </c>
      <c r="BI927" s="73" t="n">
        <f aca="false">IF(AU927&lt;=0,"",R927*LN(AU927))</f>
        <v>-0</v>
      </c>
      <c r="BJ927" s="73" t="n">
        <f aca="false">IF(AV927&lt;=0,"",S927*LN(AV927))</f>
        <v>-0</v>
      </c>
      <c r="BK927" s="73" t="n">
        <f aca="false">IF(AW927&lt;=0,"",T927*LN(AW927))</f>
        <v>-0</v>
      </c>
      <c r="BL927" s="73" t="n">
        <f aca="false">IF(AX927&lt;=0,"",U927*LN(AX927))</f>
        <v>-0</v>
      </c>
      <c r="BM927" s="73" t="n">
        <f aca="false">IF(AY927&lt;=0,"",V927*LN(AY927))</f>
        <v>-0</v>
      </c>
      <c r="BN927" s="73" t="n">
        <f aca="false">IF(AZ927&lt;=0,"",W927*LN(AZ927))</f>
        <v>-0</v>
      </c>
      <c r="BO927" s="73" t="n">
        <f aca="false">IF(BA927&lt;=0,"",X927*LN(BA927))</f>
        <v>-2.00343039647911</v>
      </c>
      <c r="BP927" s="73" t="n">
        <f aca="false">IF(BB927&lt;=0,"",Y927*LN(BB927))</f>
        <v>-1.22108521649045</v>
      </c>
      <c r="BQ927" s="73" t="n">
        <f aca="false">IF(BC927&lt;=0,"",Z927*LN(BC927))</f>
        <v>-1.24183797707996</v>
      </c>
      <c r="BR927" s="73" t="n">
        <f aca="false">IF(BD927&lt;=0,"",AA927*LN(BD927))</f>
        <v>-1.22026562906387</v>
      </c>
      <c r="BS927" s="73" t="n">
        <f aca="false">IF(BE927&lt;=0,"",AB927*LN(BE927))</f>
        <v>-0</v>
      </c>
      <c r="BT927" s="73" t="n">
        <f aca="false">IF(BF927&lt;=0,"",AC927*LN(BF927))</f>
        <v>-1.16970484684911</v>
      </c>
      <c r="BU927" s="74" t="n">
        <f aca="false">SUM(BH927:BT927)</f>
        <v>-6.85632406596249</v>
      </c>
      <c r="BV927" s="75" t="n">
        <f aca="false">$BW$3*B927</f>
        <v>0.26883588877875</v>
      </c>
      <c r="BW927" s="76" t="n">
        <f aca="false">IF(BV927&lt;=0,"",BV927*LN(BV927)+BU927+GAMMALN(AD927+BV927)-GAMMALN(BV927)-(AD927+BV927)*LN(BG927+BV927))</f>
        <v>-10.3964428921154</v>
      </c>
      <c r="BX927" s="77" t="n">
        <f aca="false">ABS(AD927-BG927)</f>
        <v>3.10100724665248</v>
      </c>
    </row>
    <row r="928" customFormat="false" ht="14.4" hidden="false" customHeight="false" outlineLevel="0" collapsed="false">
      <c r="A928" s="62" t="n">
        <v>4816</v>
      </c>
      <c r="B928" s="63" t="n">
        <v>0.0106382978723404</v>
      </c>
      <c r="C928" s="64" t="n">
        <v>0.142725598526704</v>
      </c>
      <c r="D928" s="64" t="n">
        <v>0.142725598526704</v>
      </c>
      <c r="E928" s="64" t="n">
        <v>0.133517495395948</v>
      </c>
      <c r="F928" s="64" t="n">
        <v>0.133517495395948</v>
      </c>
      <c r="G928" s="64" t="n">
        <v>0.140423572744015</v>
      </c>
      <c r="H928" s="64" t="n">
        <v>0.156537753222836</v>
      </c>
      <c r="I928" s="64" t="n">
        <v>0.472053406998158</v>
      </c>
      <c r="J928" s="64" t="n">
        <v>0.584714548802947</v>
      </c>
      <c r="K928" s="64" t="n">
        <v>0.444290976058932</v>
      </c>
      <c r="L928" s="64" t="n">
        <v>0.432780847145488</v>
      </c>
      <c r="M928" s="64" t="n">
        <v>0.44475138121547</v>
      </c>
      <c r="N928" s="64" t="n">
        <v>0.45414364640884</v>
      </c>
      <c r="O928" s="64" t="n">
        <v>0.474033149171271</v>
      </c>
      <c r="P928" s="65" t="n">
        <v>0.319708882277943</v>
      </c>
      <c r="Q928" s="66" t="n">
        <v>0</v>
      </c>
      <c r="R928" s="66" t="n">
        <v>0</v>
      </c>
      <c r="S928" s="66" t="n">
        <v>0</v>
      </c>
      <c r="T928" s="66" t="n">
        <v>0</v>
      </c>
      <c r="U928" s="66" t="n">
        <v>0</v>
      </c>
      <c r="V928" s="66" t="n">
        <v>1</v>
      </c>
      <c r="W928" s="66" t="n">
        <v>1</v>
      </c>
      <c r="X928" s="66" t="n">
        <v>2</v>
      </c>
      <c r="Y928" s="66" t="n">
        <v>0</v>
      </c>
      <c r="Z928" s="66" t="n">
        <v>2</v>
      </c>
      <c r="AA928" s="66" t="n">
        <v>2</v>
      </c>
      <c r="AB928" s="66" t="n">
        <v>1</v>
      </c>
      <c r="AC928" s="66" t="n">
        <v>0</v>
      </c>
      <c r="AD928" s="67" t="n">
        <f aca="false">SUM(Q928:AC928)</f>
        <v>9</v>
      </c>
      <c r="AE928" s="68" t="s">
        <v>25</v>
      </c>
      <c r="AF928" s="69" t="n">
        <f aca="false">B928^$BT$3</f>
        <v>0.0150471868514942</v>
      </c>
      <c r="AG928" s="70" t="n">
        <f aca="false">IF(C928=0,0,C928^$BU$3*(1+$BV$3*C928))</f>
        <v>0.241707633592386</v>
      </c>
      <c r="AH928" s="70" t="n">
        <f aca="false">IF(D928=0,0,D928^$BU$3*(1+$BV$3*D928))</f>
        <v>0.241707633592386</v>
      </c>
      <c r="AI928" s="70" t="n">
        <f aca="false">IF(E928=0,0,E928^$BU$3*(1+$BV$3*E928))</f>
        <v>0.229830323044028</v>
      </c>
      <c r="AJ928" s="70" t="n">
        <f aca="false">IF(F928=0,0,F928^$BU$3*(1+$BV$3*F928))</f>
        <v>0.229830323044028</v>
      </c>
      <c r="AK928" s="70" t="n">
        <f aca="false">IF(G928=0,0,G928^$BU$3*(1+$BV$3*G928))</f>
        <v>0.238754686308332</v>
      </c>
      <c r="AL928" s="70" t="n">
        <f aca="false">IF(H928=0,0,H928^$BU$3*(1+$BV$3*H928))</f>
        <v>0.259212453002494</v>
      </c>
      <c r="AM928" s="70" t="n">
        <f aca="false">IF(I928=0,0,I928^$BU$3*(1+$BV$3*I928))</f>
        <v>0.608431847898931</v>
      </c>
      <c r="AN928" s="70" t="n">
        <f aca="false">IF(J928=0,0,J928^$BU$3*(1+$BV$3*J928))</f>
        <v>0.722126026476655</v>
      </c>
      <c r="AO928" s="70" t="n">
        <f aca="false">IF(K928=0,0,K928^$BU$3*(1+$BV$3*K928))</f>
        <v>0.579884912609661</v>
      </c>
      <c r="AP928" s="70" t="n">
        <f aca="false">IF(L928=0,0,L928^$BU$3*(1+$BV$3*L928))</f>
        <v>0.567974712070109</v>
      </c>
      <c r="AQ928" s="70" t="n">
        <f aca="false">IF(M928=0,0,M928^$BU$3*(1+$BV$3*M928))</f>
        <v>0.580360373807293</v>
      </c>
      <c r="AR928" s="70" t="n">
        <f aca="false">IF(N928=0,0,N928^$BU$3*(1+$BV$3*N928))</f>
        <v>0.590044349284558</v>
      </c>
      <c r="AS928" s="70" t="n">
        <f aca="false">IF(O928=0,0,O928^$BU$3*(1+$BV$3*O928))</f>
        <v>0.610458324667401</v>
      </c>
      <c r="AT928" s="71" t="n">
        <f aca="false">IF($BS$3&lt;0,0,$BS$3*$AF928*AG928)</f>
        <v>0.167731244863678</v>
      </c>
      <c r="AU928" s="71" t="n">
        <f aca="false">IF($BS$3&lt;0,0,$BS$3*$AF928*AH928)</f>
        <v>0.167731244863678</v>
      </c>
      <c r="AV928" s="71" t="n">
        <f aca="false">IF($BS$3&lt;0,0,$BS$3*$AF928*AI928)</f>
        <v>0.159489072060529</v>
      </c>
      <c r="AW928" s="71" t="n">
        <f aca="false">IF($BS$3&lt;0,0,$BS$3*$AF928*AJ928)</f>
        <v>0.159489072060529</v>
      </c>
      <c r="AX928" s="71" t="n">
        <f aca="false">IF($BS$3&lt;0,0,$BS$3*$AF928*AK928)</f>
        <v>0.1656820686891</v>
      </c>
      <c r="AY928" s="71" t="n">
        <f aca="false">IF($BS$3&lt;0,0,$BS$3*$AF928*AL928)</f>
        <v>0.179878586290729</v>
      </c>
      <c r="AZ928" s="71" t="n">
        <f aca="false">IF($BS$3&lt;0,0,$BS$3*$AF928*AM928)</f>
        <v>0.422216831740189</v>
      </c>
      <c r="BA928" s="71" t="n">
        <f aca="false">IF($BS$3&lt;0,0,$BS$3*$AF928*AN928)</f>
        <v>0.501114075584604</v>
      </c>
      <c r="BB928" s="71" t="n">
        <f aca="false">IF($BS$3&lt;0,0,$BS$3*$AF928*AO928)</f>
        <v>0.402406894743383</v>
      </c>
      <c r="BC928" s="71" t="n">
        <f aca="false">IF($BS$3&lt;0,0,$BS$3*$AF928*AP928)</f>
        <v>0.394141898171351</v>
      </c>
      <c r="BD928" s="71" t="n">
        <f aca="false">IF($BS$3&lt;0,0,$BS$3*$AF928*AQ928)</f>
        <v>0.402736837564708</v>
      </c>
      <c r="BE928" s="71" t="n">
        <f aca="false">IF($BS$3&lt;0,0,$BS$3*$AF928*AR928)</f>
        <v>0.409456961533859</v>
      </c>
      <c r="BF928" s="71" t="n">
        <f aca="false">IF($BS$3&lt;0,0,$BS$3*$AF928*AS928)</f>
        <v>0.423623090475219</v>
      </c>
      <c r="BG928" s="72" t="n">
        <f aca="false">SUM(AT928:BF928)</f>
        <v>3.95569787864156</v>
      </c>
      <c r="BH928" s="73" t="n">
        <f aca="false">IF(AT928&lt;=0,"",Q928*LN(AT928))</f>
        <v>-0</v>
      </c>
      <c r="BI928" s="73" t="n">
        <f aca="false">IF(AU928&lt;=0,"",R928*LN(AU928))</f>
        <v>-0</v>
      </c>
      <c r="BJ928" s="73" t="n">
        <f aca="false">IF(AV928&lt;=0,"",S928*LN(AV928))</f>
        <v>-0</v>
      </c>
      <c r="BK928" s="73" t="n">
        <f aca="false">IF(AW928&lt;=0,"",T928*LN(AW928))</f>
        <v>-0</v>
      </c>
      <c r="BL928" s="73" t="n">
        <f aca="false">IF(AX928&lt;=0,"",U928*LN(AX928))</f>
        <v>-0</v>
      </c>
      <c r="BM928" s="73" t="n">
        <f aca="false">IF(AY928&lt;=0,"",V928*LN(AY928))</f>
        <v>-1.71547317629036</v>
      </c>
      <c r="BN928" s="73" t="n">
        <f aca="false">IF(AZ928&lt;=0,"",W928*LN(AZ928))</f>
        <v>-0.86223627761651</v>
      </c>
      <c r="BO928" s="73" t="n">
        <f aca="false">IF(BA928&lt;=0,"",X928*LN(BA928))</f>
        <v>-1.38184301607674</v>
      </c>
      <c r="BP928" s="73" t="n">
        <f aca="false">IF(BB928&lt;=0,"",Y928*LN(BB928))</f>
        <v>-0</v>
      </c>
      <c r="BQ928" s="73" t="n">
        <f aca="false">IF(BC928&lt;=0,"",Z928*LN(BC928))</f>
        <v>-1.86208857375755</v>
      </c>
      <c r="BR928" s="73" t="n">
        <f aca="false">IF(BD928&lt;=0,"",AA928*LN(BD928))</f>
        <v>-1.81894387772537</v>
      </c>
      <c r="BS928" s="73" t="n">
        <f aca="false">IF(BE928&lt;=0,"",AB928*LN(BE928))</f>
        <v>-0.892923481251826</v>
      </c>
      <c r="BT928" s="73" t="n">
        <f aca="false">IF(BF928&lt;=0,"",AC928*LN(BF928))</f>
        <v>-0</v>
      </c>
      <c r="BU928" s="74" t="n">
        <f aca="false">SUM(BH928:BT928)</f>
        <v>-8.53350840271835</v>
      </c>
      <c r="BV928" s="75" t="n">
        <f aca="false">$BW$3*B928</f>
        <v>0.37637024429025</v>
      </c>
      <c r="BW928" s="76" t="n">
        <f aca="false">IF(BV928&lt;=0,"",BV928*LN(BV928)+BU928+GAMMALN(AD928+BV928)-GAMMALN(BV928)-(AD928+BV928)*LN(BG928+BV928))</f>
        <v>-12.0883000202123</v>
      </c>
      <c r="BX928" s="77" t="n">
        <f aca="false">ABS(AD928-BG928)</f>
        <v>5.04430212135845</v>
      </c>
    </row>
    <row r="929" customFormat="false" ht="14.4" hidden="false" customHeight="false" outlineLevel="0" collapsed="false">
      <c r="A929" s="62" t="n">
        <v>4817</v>
      </c>
      <c r="B929" s="63" t="n">
        <v>0.00405268490374873</v>
      </c>
      <c r="C929" s="64" t="n">
        <v>0.0920810313075507</v>
      </c>
      <c r="D929" s="64" t="n">
        <v>0.0920810313075507</v>
      </c>
      <c r="E929" s="64" t="n">
        <v>0.0920810313075507</v>
      </c>
      <c r="F929" s="64" t="n">
        <v>0.0920810313075507</v>
      </c>
      <c r="G929" s="64" t="n">
        <v>0.108195211786372</v>
      </c>
      <c r="H929" s="64" t="n">
        <v>0.119705340699816</v>
      </c>
      <c r="I929" s="64" t="n">
        <v>0.275552486187845</v>
      </c>
      <c r="J929" s="64" t="n">
        <v>0.209484346224678</v>
      </c>
      <c r="K929" s="64" t="n">
        <v>0.232504604051565</v>
      </c>
      <c r="L929" s="64" t="n">
        <v>0.359116022099448</v>
      </c>
      <c r="M929" s="64" t="n">
        <v>0.232734806629834</v>
      </c>
      <c r="N929" s="64" t="n">
        <v>0.376841620626151</v>
      </c>
      <c r="O929" s="64" t="n">
        <v>0.393324125230203</v>
      </c>
      <c r="P929" s="65" t="n">
        <v>0.205829437597393</v>
      </c>
      <c r="Q929" s="66" t="n">
        <v>0</v>
      </c>
      <c r="R929" s="66" t="n">
        <v>0</v>
      </c>
      <c r="S929" s="66" t="n">
        <v>0</v>
      </c>
      <c r="T929" s="66" t="n">
        <v>1</v>
      </c>
      <c r="U929" s="66" t="n">
        <v>1</v>
      </c>
      <c r="V929" s="66" t="n">
        <v>0</v>
      </c>
      <c r="W929" s="66" t="n">
        <v>0</v>
      </c>
      <c r="X929" s="66" t="n">
        <v>0</v>
      </c>
      <c r="Y929" s="66" t="n">
        <v>0</v>
      </c>
      <c r="Z929" s="66" t="n">
        <v>1</v>
      </c>
      <c r="AA929" s="66" t="n">
        <v>0</v>
      </c>
      <c r="AB929" s="66" t="n">
        <v>0</v>
      </c>
      <c r="AC929" s="66" t="n">
        <v>0</v>
      </c>
      <c r="AD929" s="67" t="n">
        <f aca="false">SUM(Q929:AC929)</f>
        <v>3</v>
      </c>
      <c r="AE929" s="68" t="s">
        <v>25</v>
      </c>
      <c r="AF929" s="69" t="n">
        <f aca="false">B929^$BT$3</f>
        <v>0.00617039108702133</v>
      </c>
      <c r="AG929" s="70" t="n">
        <f aca="false">IF(C929=0,0,C929^$BU$3*(1+$BV$3*C929))</f>
        <v>0.173783908948731</v>
      </c>
      <c r="AH929" s="70" t="n">
        <f aca="false">IF(D929=0,0,D929^$BU$3*(1+$BV$3*D929))</f>
        <v>0.173783908948731</v>
      </c>
      <c r="AI929" s="70" t="n">
        <f aca="false">IF(E929=0,0,E929^$BU$3*(1+$BV$3*E929))</f>
        <v>0.173783908948731</v>
      </c>
      <c r="AJ929" s="70" t="n">
        <f aca="false">IF(F929=0,0,F929^$BU$3*(1+$BV$3*F929))</f>
        <v>0.173783908948731</v>
      </c>
      <c r="AK929" s="70" t="n">
        <f aca="false">IF(G929=0,0,G929^$BU$3*(1+$BV$3*G929))</f>
        <v>0.196155387626185</v>
      </c>
      <c r="AL929" s="70" t="n">
        <f aca="false">IF(H929=0,0,H929^$BU$3*(1+$BV$3*H929))</f>
        <v>0.211662093789433</v>
      </c>
      <c r="AM929" s="70" t="n">
        <f aca="false">IF(I929=0,0,I929^$BU$3*(1+$BV$3*I929))</f>
        <v>0.399332483348104</v>
      </c>
      <c r="AN929" s="70" t="n">
        <f aca="false">IF(J929=0,0,J929^$BU$3*(1+$BV$3*J929))</f>
        <v>0.32353454681829</v>
      </c>
      <c r="AO929" s="70" t="n">
        <f aca="false">IF(K929=0,0,K929^$BU$3*(1+$BV$3*K929))</f>
        <v>0.350413175865641</v>
      </c>
      <c r="AP929" s="70" t="n">
        <f aca="false">IF(L929=0,0,L929^$BU$3*(1+$BV$3*L929))</f>
        <v>0.490526955821456</v>
      </c>
      <c r="AQ929" s="70" t="n">
        <f aca="false">IF(M929=0,0,M929^$BU$3*(1+$BV$3*M929))</f>
        <v>0.350679201439318</v>
      </c>
      <c r="AR929" s="70" t="n">
        <f aca="false">IF(N929=0,0,N929^$BU$3*(1+$BV$3*N929))</f>
        <v>0.50937583312711</v>
      </c>
      <c r="AS929" s="70" t="n">
        <f aca="false">IF(O929=0,0,O929^$BU$3*(1+$BV$3*O929))</f>
        <v>0.526774626468014</v>
      </c>
      <c r="AT929" s="71" t="n">
        <f aca="false">IF($BS$3&lt;0,0,$BS$3*$AF929*AG929)</f>
        <v>0.0494527608574846</v>
      </c>
      <c r="AU929" s="71" t="n">
        <f aca="false">IF($BS$3&lt;0,0,$BS$3*$AF929*AH929)</f>
        <v>0.0494527608574846</v>
      </c>
      <c r="AV929" s="71" t="n">
        <f aca="false">IF($BS$3&lt;0,0,$BS$3*$AF929*AI929)</f>
        <v>0.0494527608574846</v>
      </c>
      <c r="AW929" s="71" t="n">
        <f aca="false">IF($BS$3&lt;0,0,$BS$3*$AF929*AJ929)</f>
        <v>0.0494527608574846</v>
      </c>
      <c r="AX929" s="71" t="n">
        <f aca="false">IF($BS$3&lt;0,0,$BS$3*$AF929*AK929)</f>
        <v>0.0558188933248514</v>
      </c>
      <c r="AY929" s="71" t="n">
        <f aca="false">IF($BS$3&lt;0,0,$BS$3*$AF929*AL929)</f>
        <v>0.0602315540609188</v>
      </c>
      <c r="AZ929" s="71" t="n">
        <f aca="false">IF($BS$3&lt;0,0,$BS$3*$AF929*AM929)</f>
        <v>0.113635916703112</v>
      </c>
      <c r="BA929" s="71" t="n">
        <f aca="false">IF($BS$3&lt;0,0,$BS$3*$AF929*AN929)</f>
        <v>0.0920665018397055</v>
      </c>
      <c r="BB929" s="71" t="n">
        <f aca="false">IF($BS$3&lt;0,0,$BS$3*$AF929*AO929)</f>
        <v>0.0997152100687728</v>
      </c>
      <c r="BC929" s="71" t="n">
        <f aca="false">IF($BS$3&lt;0,0,$BS$3*$AF929*AP929)</f>
        <v>0.139586641750272</v>
      </c>
      <c r="BD929" s="71" t="n">
        <f aca="false">IF($BS$3&lt;0,0,$BS$3*$AF929*AQ929)</f>
        <v>0.0997909115485968</v>
      </c>
      <c r="BE929" s="71" t="n">
        <f aca="false">IF($BS$3&lt;0,0,$BS$3*$AF929*AR929)</f>
        <v>0.144950366317565</v>
      </c>
      <c r="BF929" s="71" t="n">
        <f aca="false">IF($BS$3&lt;0,0,$BS$3*$AF929*AS929)</f>
        <v>0.149901448218654</v>
      </c>
      <c r="BG929" s="72" t="n">
        <f aca="false">SUM(AT929:BF929)</f>
        <v>1.15350848726239</v>
      </c>
      <c r="BH929" s="73" t="n">
        <f aca="false">IF(AT929&lt;=0,"",Q929*LN(AT929))</f>
        <v>-0</v>
      </c>
      <c r="BI929" s="73" t="n">
        <f aca="false">IF(AU929&lt;=0,"",R929*LN(AU929))</f>
        <v>-0</v>
      </c>
      <c r="BJ929" s="73" t="n">
        <f aca="false">IF(AV929&lt;=0,"",S929*LN(AV929))</f>
        <v>-0</v>
      </c>
      <c r="BK929" s="73" t="n">
        <f aca="false">IF(AW929&lt;=0,"",T929*LN(AW929))</f>
        <v>-3.006737391178</v>
      </c>
      <c r="BL929" s="73" t="n">
        <f aca="false">IF(AX929&lt;=0,"",U929*LN(AX929))</f>
        <v>-2.88564287685245</v>
      </c>
      <c r="BM929" s="73" t="n">
        <f aca="false">IF(AY929&lt;=0,"",V929*LN(AY929))</f>
        <v>-0</v>
      </c>
      <c r="BN929" s="73" t="n">
        <f aca="false">IF(AZ929&lt;=0,"",W929*LN(AZ929))</f>
        <v>-0</v>
      </c>
      <c r="BO929" s="73" t="n">
        <f aca="false">IF(BA929&lt;=0,"",X929*LN(BA929))</f>
        <v>-0</v>
      </c>
      <c r="BP929" s="73" t="n">
        <f aca="false">IF(BB929&lt;=0,"",Y929*LN(BB929))</f>
        <v>-0</v>
      </c>
      <c r="BQ929" s="73" t="n">
        <f aca="false">IF(BC929&lt;=0,"",Z929*LN(BC929))</f>
        <v>-1.96906978270036</v>
      </c>
      <c r="BR929" s="73" t="n">
        <f aca="false">IF(BD929&lt;=0,"",AA929*LN(BD929))</f>
        <v>-0</v>
      </c>
      <c r="BS929" s="73" t="n">
        <f aca="false">IF(BE929&lt;=0,"",AB929*LN(BE929))</f>
        <v>-0</v>
      </c>
      <c r="BT929" s="73" t="n">
        <f aca="false">IF(BF929&lt;=0,"",AC929*LN(BF929))</f>
        <v>-0</v>
      </c>
      <c r="BU929" s="74" t="n">
        <f aca="false">SUM(BH929:BT929)</f>
        <v>-7.86145005073081</v>
      </c>
      <c r="BV929" s="75" t="n">
        <f aca="false">$BW$3*B929</f>
        <v>0.143379140682</v>
      </c>
      <c r="BW929" s="76" t="n">
        <f aca="false">IF(BV929&lt;=0,"",BV929*LN(BV929)+BU929+GAMMALN(AD929+BV929)-GAMMALN(BV929)-(AD929+BV929)*LN(BG929+BV929))</f>
        <v>-10.0029968588238</v>
      </c>
      <c r="BX929" s="77" t="n">
        <f aca="false">ABS(AD929-BG929)</f>
        <v>1.84649151273761</v>
      </c>
    </row>
    <row r="930" customFormat="false" ht="14.4" hidden="false" customHeight="false" outlineLevel="0" collapsed="false">
      <c r="A930" s="62" t="n">
        <v>4818</v>
      </c>
      <c r="B930" s="63" t="n">
        <v>0.07193515704154</v>
      </c>
      <c r="C930" s="64" t="n">
        <v>0.0920810313075507</v>
      </c>
      <c r="D930" s="64" t="n">
        <v>0.0920810313075507</v>
      </c>
      <c r="E930" s="64" t="n">
        <v>0.0920810313075507</v>
      </c>
      <c r="F930" s="64" t="n">
        <v>0.0920810313075507</v>
      </c>
      <c r="G930" s="64" t="n">
        <v>0.108195211786372</v>
      </c>
      <c r="H930" s="64" t="n">
        <v>0.119705340699816</v>
      </c>
      <c r="I930" s="64" t="n">
        <v>0.153360957642726</v>
      </c>
      <c r="J930" s="64" t="n">
        <v>0.202578268876611</v>
      </c>
      <c r="K930" s="64" t="n">
        <v>0.145027624309392</v>
      </c>
      <c r="L930" s="64" t="n">
        <v>0.31767955801105</v>
      </c>
      <c r="M930" s="64" t="n">
        <v>0.145165745856354</v>
      </c>
      <c r="N930" s="64" t="n">
        <v>0.333379373848987</v>
      </c>
      <c r="O930" s="64" t="n">
        <v>0.347974217311234</v>
      </c>
      <c r="P930" s="65" t="n">
        <v>0.172414647967134</v>
      </c>
      <c r="Q930" s="66" t="n">
        <v>1</v>
      </c>
      <c r="R930" s="66" t="n">
        <v>0</v>
      </c>
      <c r="S930" s="66" t="n">
        <v>0</v>
      </c>
      <c r="T930" s="66" t="n">
        <v>0</v>
      </c>
      <c r="U930" s="66" t="n">
        <v>0</v>
      </c>
      <c r="V930" s="66" t="n">
        <v>1</v>
      </c>
      <c r="W930" s="66" t="n">
        <v>0</v>
      </c>
      <c r="X930" s="66" t="n">
        <v>1</v>
      </c>
      <c r="Y930" s="66" t="n">
        <v>3</v>
      </c>
      <c r="Z930" s="66" t="n">
        <v>1</v>
      </c>
      <c r="AA930" s="66" t="n">
        <v>1</v>
      </c>
      <c r="AB930" s="66" t="n">
        <v>0</v>
      </c>
      <c r="AC930" s="66" t="n">
        <v>1</v>
      </c>
      <c r="AD930" s="67" t="n">
        <f aca="false">SUM(Q930:AC930)</f>
        <v>9</v>
      </c>
      <c r="AE930" s="68" t="s">
        <v>25</v>
      </c>
      <c r="AF930" s="69" t="n">
        <f aca="false">B930^$BT$3</f>
        <v>0.0879378811022647</v>
      </c>
      <c r="AG930" s="70" t="n">
        <f aca="false">IF(C930=0,0,C930^$BU$3*(1+$BV$3*C930))</f>
        <v>0.173783908948731</v>
      </c>
      <c r="AH930" s="70" t="n">
        <f aca="false">IF(D930=0,0,D930^$BU$3*(1+$BV$3*D930))</f>
        <v>0.173783908948731</v>
      </c>
      <c r="AI930" s="70" t="n">
        <f aca="false">IF(E930=0,0,E930^$BU$3*(1+$BV$3*E930))</f>
        <v>0.173783908948731</v>
      </c>
      <c r="AJ930" s="70" t="n">
        <f aca="false">IF(F930=0,0,F930^$BU$3*(1+$BV$3*F930))</f>
        <v>0.173783908948731</v>
      </c>
      <c r="AK930" s="70" t="n">
        <f aca="false">IF(G930=0,0,G930^$BU$3*(1+$BV$3*G930))</f>
        <v>0.196155387626185</v>
      </c>
      <c r="AL930" s="70" t="n">
        <f aca="false">IF(H930=0,0,H930^$BU$3*(1+$BV$3*H930))</f>
        <v>0.211662093789433</v>
      </c>
      <c r="AM930" s="70" t="n">
        <f aca="false">IF(I930=0,0,I930^$BU$3*(1+$BV$3*I930))</f>
        <v>0.255217359421457</v>
      </c>
      <c r="AN930" s="70" t="n">
        <f aca="false">IF(J930=0,0,J930^$BU$3*(1+$BV$3*J930))</f>
        <v>0.315356808874576</v>
      </c>
      <c r="AO930" s="70" t="n">
        <f aca="false">IF(K930=0,0,K930^$BU$3*(1+$BV$3*K930))</f>
        <v>0.244650070428788</v>
      </c>
      <c r="AP930" s="70" t="n">
        <f aca="false">IF(L930=0,0,L930^$BU$3*(1+$BV$3*L930))</f>
        <v>0.445836481933357</v>
      </c>
      <c r="AQ930" s="70" t="n">
        <f aca="false">IF(M930=0,0,M930^$BU$3*(1+$BV$3*M930))</f>
        <v>0.24482628752651</v>
      </c>
      <c r="AR930" s="70" t="n">
        <f aca="false">IF(N930=0,0,N930^$BU$3*(1+$BV$3*N930))</f>
        <v>0.462880120289422</v>
      </c>
      <c r="AS930" s="70" t="n">
        <f aca="false">IF(O930=0,0,O930^$BU$3*(1+$BV$3*O930))</f>
        <v>0.478600668014277</v>
      </c>
      <c r="AT930" s="71" t="n">
        <f aca="false">IF($BS$3&lt;0,0,$BS$3*$AF930*AG930)</f>
        <v>0.704780449591166</v>
      </c>
      <c r="AU930" s="71" t="n">
        <f aca="false">IF($BS$3&lt;0,0,$BS$3*$AF930*AH930)</f>
        <v>0.704780449591166</v>
      </c>
      <c r="AV930" s="71" t="n">
        <f aca="false">IF($BS$3&lt;0,0,$BS$3*$AF930*AI930)</f>
        <v>0.704780449591166</v>
      </c>
      <c r="AW930" s="71" t="n">
        <f aca="false">IF($BS$3&lt;0,0,$BS$3*$AF930*AJ930)</f>
        <v>0.704780449591166</v>
      </c>
      <c r="AX930" s="71" t="n">
        <f aca="false">IF($BS$3&lt;0,0,$BS$3*$AF930*AK930)</f>
        <v>0.795507956503019</v>
      </c>
      <c r="AY930" s="71" t="n">
        <f aca="false">IF($BS$3&lt;0,0,$BS$3*$AF930*AL930)</f>
        <v>0.858395386113295</v>
      </c>
      <c r="AZ930" s="71" t="n">
        <f aca="false">IF($BS$3&lt;0,0,$BS$3*$AF930*AM930)</f>
        <v>1.0350337174749</v>
      </c>
      <c r="BA930" s="71" t="n">
        <f aca="false">IF($BS$3&lt;0,0,$BS$3*$AF930*AN930)</f>
        <v>1.27892918789062</v>
      </c>
      <c r="BB930" s="71" t="n">
        <f aca="false">IF($BS$3&lt;0,0,$BS$3*$AF930*AO930)</f>
        <v>0.99217808871004</v>
      </c>
      <c r="BC930" s="71" t="n">
        <f aca="false">IF($BS$3&lt;0,0,$BS$3*$AF930*AP930)</f>
        <v>1.80808935696016</v>
      </c>
      <c r="BD930" s="71" t="n">
        <f aca="false">IF($BS$3&lt;0,0,$BS$3*$AF930*AQ930)</f>
        <v>0.992892736953994</v>
      </c>
      <c r="BE930" s="71" t="n">
        <f aca="false">IF($BS$3&lt;0,0,$BS$3*$AF930*AR930)</f>
        <v>1.8772098133702</v>
      </c>
      <c r="BF930" s="71" t="n">
        <f aca="false">IF($BS$3&lt;0,0,$BS$3*$AF930*AS930)</f>
        <v>1.9409644771959</v>
      </c>
      <c r="BG930" s="72" t="n">
        <f aca="false">SUM(AT930:BF930)</f>
        <v>14.3983225195368</v>
      </c>
      <c r="BH930" s="73" t="n">
        <f aca="false">IF(AT930&lt;=0,"",Q930*LN(AT930))</f>
        <v>-0.349868943690464</v>
      </c>
      <c r="BI930" s="73" t="n">
        <f aca="false">IF(AU930&lt;=0,"",R930*LN(AU930))</f>
        <v>-0</v>
      </c>
      <c r="BJ930" s="73" t="n">
        <f aca="false">IF(AV930&lt;=0,"",S930*LN(AV930))</f>
        <v>-0</v>
      </c>
      <c r="BK930" s="73" t="n">
        <f aca="false">IF(AW930&lt;=0,"",T930*LN(AW930))</f>
        <v>-0</v>
      </c>
      <c r="BL930" s="73" t="n">
        <f aca="false">IF(AX930&lt;=0,"",U930*LN(AX930))</f>
        <v>-0</v>
      </c>
      <c r="BM930" s="73" t="n">
        <f aca="false">IF(AY930&lt;=0,"",V930*LN(AY930))</f>
        <v>-0.152690462664605</v>
      </c>
      <c r="BN930" s="73" t="n">
        <f aca="false">IF(AZ930&lt;=0,"",W930*LN(AZ930))</f>
        <v>0</v>
      </c>
      <c r="BO930" s="73" t="n">
        <f aca="false">IF(BA930&lt;=0,"",X930*LN(BA930))</f>
        <v>0.24602315584947</v>
      </c>
      <c r="BP930" s="73" t="n">
        <f aca="false">IF(BB930&lt;=0,"",Y930*LN(BB930))</f>
        <v>-0.0235579887018524</v>
      </c>
      <c r="BQ930" s="73" t="n">
        <f aca="false">IF(BC930&lt;=0,"",Z930*LN(BC930))</f>
        <v>0.592270683846138</v>
      </c>
      <c r="BR930" s="73" t="n">
        <f aca="false">IF(BD930&lt;=0,"",AA930*LN(BD930))</f>
        <v>-0.00713263995172466</v>
      </c>
      <c r="BS930" s="73" t="n">
        <f aca="false">IF(BE930&lt;=0,"",AB930*LN(BE930))</f>
        <v>0</v>
      </c>
      <c r="BT930" s="73" t="n">
        <f aca="false">IF(BF930&lt;=0,"",AC930*LN(BF930))</f>
        <v>0.663185002729294</v>
      </c>
      <c r="BU930" s="74" t="n">
        <f aca="false">SUM(BH930:BT930)</f>
        <v>0.968228807416256</v>
      </c>
      <c r="BV930" s="75" t="n">
        <f aca="false">$BW$3*B930</f>
        <v>2.5449797471055</v>
      </c>
      <c r="BW930" s="76" t="n">
        <f aca="false">IF(BV930&lt;=0,"",BV930*LN(BV930)+BU930+GAMMALN(AD930+BV930)-GAMMALN(BV930)-(AD930+BV930)*LN(BG930+BV930))</f>
        <v>-13.2421085536102</v>
      </c>
      <c r="BX930" s="77" t="n">
        <f aca="false">ABS(AD930-BG930)</f>
        <v>5.39832251953679</v>
      </c>
    </row>
    <row r="931" customFormat="false" ht="14.4" hidden="false" customHeight="false" outlineLevel="0" collapsed="false">
      <c r="A931" s="62" t="n">
        <v>4819</v>
      </c>
      <c r="B931" s="63" t="n">
        <v>0.00253292806484296</v>
      </c>
      <c r="C931" s="64" t="n">
        <v>0.0920810313075507</v>
      </c>
      <c r="D931" s="64" t="n">
        <v>0.0920810313075507</v>
      </c>
      <c r="E931" s="64" t="n">
        <v>0.0920810313075507</v>
      </c>
      <c r="F931" s="64" t="n">
        <v>0.0920810313075507</v>
      </c>
      <c r="G931" s="64" t="n">
        <v>0.108195211786372</v>
      </c>
      <c r="H931" s="64" t="n">
        <v>0.119705340699816</v>
      </c>
      <c r="I931" s="64" t="n">
        <v>0.153360957642726</v>
      </c>
      <c r="J931" s="64" t="n">
        <v>0.202578268876611</v>
      </c>
      <c r="K931" s="64" t="n">
        <v>0.145027624309392</v>
      </c>
      <c r="L931" s="64" t="n">
        <v>0.31767955801105</v>
      </c>
      <c r="M931" s="64" t="n">
        <v>0.145165745856354</v>
      </c>
      <c r="N931" s="64" t="n">
        <v>0.333379373848987</v>
      </c>
      <c r="O931" s="64" t="n">
        <v>0.347974217311234</v>
      </c>
      <c r="P931" s="65" t="n">
        <v>0.172414647967134</v>
      </c>
      <c r="Q931" s="66" t="n">
        <v>0</v>
      </c>
      <c r="R931" s="66" t="n">
        <v>0</v>
      </c>
      <c r="S931" s="66" t="n">
        <v>0</v>
      </c>
      <c r="T931" s="66" t="n">
        <v>1</v>
      </c>
      <c r="U931" s="66" t="n">
        <v>1</v>
      </c>
      <c r="V931" s="66" t="n">
        <v>0</v>
      </c>
      <c r="W931" s="66" t="n">
        <v>0</v>
      </c>
      <c r="X931" s="66" t="n">
        <v>0</v>
      </c>
      <c r="Y931" s="66" t="n">
        <v>0</v>
      </c>
      <c r="Z931" s="66" t="n">
        <v>1</v>
      </c>
      <c r="AA931" s="66" t="n">
        <v>1</v>
      </c>
      <c r="AB931" s="66" t="n">
        <v>0</v>
      </c>
      <c r="AC931" s="66" t="n">
        <v>0</v>
      </c>
      <c r="AD931" s="67" t="n">
        <f aca="false">SUM(Q931:AC931)</f>
        <v>4</v>
      </c>
      <c r="AE931" s="68" t="s">
        <v>25</v>
      </c>
      <c r="AF931" s="69" t="n">
        <f aca="false">B931^$BT$3</f>
        <v>0.00399733484995347</v>
      </c>
      <c r="AG931" s="70" t="n">
        <f aca="false">IF(C931=0,0,C931^$BU$3*(1+$BV$3*C931))</f>
        <v>0.173783908948731</v>
      </c>
      <c r="AH931" s="70" t="n">
        <f aca="false">IF(D931=0,0,D931^$BU$3*(1+$BV$3*D931))</f>
        <v>0.173783908948731</v>
      </c>
      <c r="AI931" s="70" t="n">
        <f aca="false">IF(E931=0,0,E931^$BU$3*(1+$BV$3*E931))</f>
        <v>0.173783908948731</v>
      </c>
      <c r="AJ931" s="70" t="n">
        <f aca="false">IF(F931=0,0,F931^$BU$3*(1+$BV$3*F931))</f>
        <v>0.173783908948731</v>
      </c>
      <c r="AK931" s="70" t="n">
        <f aca="false">IF(G931=0,0,G931^$BU$3*(1+$BV$3*G931))</f>
        <v>0.196155387626185</v>
      </c>
      <c r="AL931" s="70" t="n">
        <f aca="false">IF(H931=0,0,H931^$BU$3*(1+$BV$3*H931))</f>
        <v>0.211662093789433</v>
      </c>
      <c r="AM931" s="70" t="n">
        <f aca="false">IF(I931=0,0,I931^$BU$3*(1+$BV$3*I931))</f>
        <v>0.255217359421457</v>
      </c>
      <c r="AN931" s="70" t="n">
        <f aca="false">IF(J931=0,0,J931^$BU$3*(1+$BV$3*J931))</f>
        <v>0.315356808874576</v>
      </c>
      <c r="AO931" s="70" t="n">
        <f aca="false">IF(K931=0,0,K931^$BU$3*(1+$BV$3*K931))</f>
        <v>0.244650070428788</v>
      </c>
      <c r="AP931" s="70" t="n">
        <f aca="false">IF(L931=0,0,L931^$BU$3*(1+$BV$3*L931))</f>
        <v>0.445836481933357</v>
      </c>
      <c r="AQ931" s="70" t="n">
        <f aca="false">IF(M931=0,0,M931^$BU$3*(1+$BV$3*M931))</f>
        <v>0.24482628752651</v>
      </c>
      <c r="AR931" s="70" t="n">
        <f aca="false">IF(N931=0,0,N931^$BU$3*(1+$BV$3*N931))</f>
        <v>0.462880120289422</v>
      </c>
      <c r="AS931" s="70" t="n">
        <f aca="false">IF(O931=0,0,O931^$BU$3*(1+$BV$3*O931))</f>
        <v>0.478600668014277</v>
      </c>
      <c r="AT931" s="71" t="n">
        <f aca="false">IF($BS$3&lt;0,0,$BS$3*$AF931*AG931)</f>
        <v>0.0320367447726016</v>
      </c>
      <c r="AU931" s="71" t="n">
        <f aca="false">IF($BS$3&lt;0,0,$BS$3*$AF931*AH931)</f>
        <v>0.0320367447726016</v>
      </c>
      <c r="AV931" s="71" t="n">
        <f aca="false">IF($BS$3&lt;0,0,$BS$3*$AF931*AI931)</f>
        <v>0.0320367447726016</v>
      </c>
      <c r="AW931" s="71" t="n">
        <f aca="false">IF($BS$3&lt;0,0,$BS$3*$AF931*AJ931)</f>
        <v>0.0320367447726016</v>
      </c>
      <c r="AX931" s="71" t="n">
        <f aca="false">IF($BS$3&lt;0,0,$BS$3*$AF931*AK931)</f>
        <v>0.0361608858217405</v>
      </c>
      <c r="AY931" s="71" t="n">
        <f aca="false">IF($BS$3&lt;0,0,$BS$3*$AF931*AL931)</f>
        <v>0.0390195186527137</v>
      </c>
      <c r="AZ931" s="71" t="n">
        <f aca="false">IF($BS$3&lt;0,0,$BS$3*$AF931*AM931)</f>
        <v>0.0470488519609412</v>
      </c>
      <c r="BA931" s="71" t="n">
        <f aca="false">IF($BS$3&lt;0,0,$BS$3*$AF931*AN931)</f>
        <v>0.058135449129513</v>
      </c>
      <c r="BB931" s="71" t="n">
        <f aca="false">IF($BS$3&lt;0,0,$BS$3*$AF931*AO931)</f>
        <v>0.0451007916229941</v>
      </c>
      <c r="BC931" s="71" t="n">
        <f aca="false">IF($BS$3&lt;0,0,$BS$3*$AF931*AP931)</f>
        <v>0.082189137466273</v>
      </c>
      <c r="BD931" s="71" t="n">
        <f aca="false">IF($BS$3&lt;0,0,$BS$3*$AF931*AQ931)</f>
        <v>0.0451332769216527</v>
      </c>
      <c r="BE931" s="71" t="n">
        <f aca="false">IF($BS$3&lt;0,0,$BS$3*$AF931*AR931)</f>
        <v>0.085331100927176</v>
      </c>
      <c r="BF931" s="71" t="n">
        <f aca="false">IF($BS$3&lt;0,0,$BS$3*$AF931*AS931)</f>
        <v>0.0882291550576953</v>
      </c>
      <c r="BG931" s="72" t="n">
        <f aca="false">SUM(AT931:BF931)</f>
        <v>0.654495146651106</v>
      </c>
      <c r="BH931" s="73" t="n">
        <f aca="false">IF(AT931&lt;=0,"",Q931*LN(AT931))</f>
        <v>-0</v>
      </c>
      <c r="BI931" s="73" t="n">
        <f aca="false">IF(AU931&lt;=0,"",R931*LN(AU931))</f>
        <v>-0</v>
      </c>
      <c r="BJ931" s="73" t="n">
        <f aca="false">IF(AV931&lt;=0,"",S931*LN(AV931))</f>
        <v>-0</v>
      </c>
      <c r="BK931" s="73" t="n">
        <f aca="false">IF(AW931&lt;=0,"",T931*LN(AW931))</f>
        <v>-3.44087176080112</v>
      </c>
      <c r="BL931" s="73" t="n">
        <f aca="false">IF(AX931&lt;=0,"",U931*LN(AX931))</f>
        <v>-3.31977724647557</v>
      </c>
      <c r="BM931" s="73" t="n">
        <f aca="false">IF(AY931&lt;=0,"",V931*LN(AY931))</f>
        <v>-0</v>
      </c>
      <c r="BN931" s="73" t="n">
        <f aca="false">IF(AZ931&lt;=0,"",W931*LN(AZ931))</f>
        <v>-0</v>
      </c>
      <c r="BO931" s="73" t="n">
        <f aca="false">IF(BA931&lt;=0,"",X931*LN(BA931))</f>
        <v>-0</v>
      </c>
      <c r="BP931" s="73" t="n">
        <f aca="false">IF(BB931&lt;=0,"",Y931*LN(BB931))</f>
        <v>-0</v>
      </c>
      <c r="BQ931" s="73" t="n">
        <f aca="false">IF(BC931&lt;=0,"",Z931*LN(BC931))</f>
        <v>-2.49873213326452</v>
      </c>
      <c r="BR931" s="73" t="n">
        <f aca="false">IF(BD931&lt;=0,"",AA931*LN(BD931))</f>
        <v>-3.09813545706238</v>
      </c>
      <c r="BS931" s="73" t="n">
        <f aca="false">IF(BE931&lt;=0,"",AB931*LN(BE931))</f>
        <v>-0</v>
      </c>
      <c r="BT931" s="73" t="n">
        <f aca="false">IF(BF931&lt;=0,"",AC931*LN(BF931))</f>
        <v>-0</v>
      </c>
      <c r="BU931" s="74" t="n">
        <f aca="false">SUM(BH931:BT931)</f>
        <v>-12.3575165976036</v>
      </c>
      <c r="BV931" s="75" t="n">
        <f aca="false">$BW$3*B931</f>
        <v>0.0896119629262501</v>
      </c>
      <c r="BW931" s="76" t="n">
        <f aca="false">IF(BV931&lt;=0,"",BV931*LN(BV931)+BU931+GAMMALN(AD931+BV931)-GAMMALN(BV931)-(AD931+BV931)*LN(BG931+BV931))</f>
        <v>-11.8263376634129</v>
      </c>
      <c r="BX931" s="77" t="n">
        <f aca="false">ABS(AD931-BG931)</f>
        <v>3.34550485334889</v>
      </c>
    </row>
    <row r="932" customFormat="false" ht="14.4" hidden="false" customHeight="false" outlineLevel="0" collapsed="false">
      <c r="A932" s="62" t="n">
        <v>4820</v>
      </c>
      <c r="B932" s="63" t="n">
        <v>0.0374873353596758</v>
      </c>
      <c r="C932" s="64" t="n">
        <v>0.0920810313075507</v>
      </c>
      <c r="D932" s="64" t="n">
        <v>0.0920810313075507</v>
      </c>
      <c r="E932" s="64" t="n">
        <v>0.0805709023941068</v>
      </c>
      <c r="F932" s="64" t="n">
        <v>0.0805709023941068</v>
      </c>
      <c r="G932" s="64" t="n">
        <v>0.0805709023941068</v>
      </c>
      <c r="H932" s="64" t="n">
        <v>0.0736648250460405</v>
      </c>
      <c r="I932" s="64" t="n">
        <v>0.138950276243094</v>
      </c>
      <c r="J932" s="64" t="n">
        <v>0.110497237569061</v>
      </c>
      <c r="K932" s="64" t="n">
        <v>0.124309392265193</v>
      </c>
      <c r="L932" s="64" t="n">
        <v>0.18646408839779</v>
      </c>
      <c r="M932" s="64" t="n">
        <v>0.124447513812155</v>
      </c>
      <c r="N932" s="64" t="n">
        <v>0.195672191528545</v>
      </c>
      <c r="O932" s="64" t="n">
        <v>0.204235727440147</v>
      </c>
      <c r="P932" s="65" t="n">
        <v>0.121855078623034</v>
      </c>
      <c r="Q932" s="66" t="n">
        <v>1</v>
      </c>
      <c r="R932" s="66" t="n">
        <v>1</v>
      </c>
      <c r="S932" s="66" t="n">
        <v>0</v>
      </c>
      <c r="T932" s="66" t="n">
        <v>0</v>
      </c>
      <c r="U932" s="66" t="n">
        <v>0</v>
      </c>
      <c r="V932" s="66" t="n">
        <v>0</v>
      </c>
      <c r="W932" s="66" t="n">
        <v>2</v>
      </c>
      <c r="X932" s="66" t="n">
        <v>0</v>
      </c>
      <c r="Y932" s="66" t="n">
        <v>0</v>
      </c>
      <c r="Z932" s="66" t="n">
        <v>2</v>
      </c>
      <c r="AA932" s="66" t="n">
        <v>0</v>
      </c>
      <c r="AB932" s="66" t="n">
        <v>0</v>
      </c>
      <c r="AC932" s="66" t="n">
        <v>0</v>
      </c>
      <c r="AD932" s="67" t="n">
        <f aca="false">SUM(Q932:AC932)</f>
        <v>6</v>
      </c>
      <c r="AE932" s="68" t="s">
        <v>25</v>
      </c>
      <c r="AF932" s="69" t="n">
        <f aca="false">B932^$BT$3</f>
        <v>0.0481638727444967</v>
      </c>
      <c r="AG932" s="70" t="n">
        <f aca="false">IF(C932=0,0,C932^$BU$3*(1+$BV$3*C932))</f>
        <v>0.173783908948731</v>
      </c>
      <c r="AH932" s="70" t="n">
        <f aca="false">IF(D932=0,0,D932^$BU$3*(1+$BV$3*D932))</f>
        <v>0.173783908948731</v>
      </c>
      <c r="AI932" s="70" t="n">
        <f aca="false">IF(E932=0,0,E932^$BU$3*(1+$BV$3*E932))</f>
        <v>0.157239455146022</v>
      </c>
      <c r="AJ932" s="70" t="n">
        <f aca="false">IF(F932=0,0,F932^$BU$3*(1+$BV$3*F932))</f>
        <v>0.157239455146022</v>
      </c>
      <c r="AK932" s="70" t="n">
        <f aca="false">IF(G932=0,0,G932^$BU$3*(1+$BV$3*G932))</f>
        <v>0.157239455146022</v>
      </c>
      <c r="AL932" s="70" t="n">
        <f aca="false">IF(H932=0,0,H932^$BU$3*(1+$BV$3*H932))</f>
        <v>0.147044052401977</v>
      </c>
      <c r="AM932" s="70" t="n">
        <f aca="false">IF(I932=0,0,I932^$BU$3*(1+$BV$3*I932))</f>
        <v>0.236859173142597</v>
      </c>
      <c r="AN932" s="70" t="n">
        <f aca="false">IF(J932=0,0,J932^$BU$3*(1+$BV$3*J932))</f>
        <v>0.199285835508564</v>
      </c>
      <c r="AO932" s="70" t="n">
        <f aca="false">IF(K932=0,0,K932^$BU$3*(1+$BV$3*K932))</f>
        <v>0.217768271825424</v>
      </c>
      <c r="AP932" s="70" t="n">
        <f aca="false">IF(L932=0,0,L932^$BU$3*(1+$BV$3*L932))</f>
        <v>0.296047067035703</v>
      </c>
      <c r="AQ932" s="70" t="n">
        <f aca="false">IF(M932=0,0,M932^$BU$3*(1+$BV$3*M932))</f>
        <v>0.217950657284926</v>
      </c>
      <c r="AR932" s="70" t="n">
        <f aca="false">IF(N932=0,0,N932^$BU$3*(1+$BV$3*N932))</f>
        <v>0.307121686566747</v>
      </c>
      <c r="AS932" s="70" t="n">
        <f aca="false">IF(O932=0,0,O932^$BU$3*(1+$BV$3*O932))</f>
        <v>0.317324591915821</v>
      </c>
      <c r="AT932" s="71" t="n">
        <f aca="false">IF($BS$3&lt;0,0,$BS$3*$AF932*AG932)</f>
        <v>0.386010618648439</v>
      </c>
      <c r="AU932" s="71" t="n">
        <f aca="false">IF($BS$3&lt;0,0,$BS$3*$AF932*AH932)</f>
        <v>0.386010618648439</v>
      </c>
      <c r="AV932" s="71" t="n">
        <f aca="false">IF($BS$3&lt;0,0,$BS$3*$AF932*AI932)</f>
        <v>0.349261906490812</v>
      </c>
      <c r="AW932" s="71" t="n">
        <f aca="false">IF($BS$3&lt;0,0,$BS$3*$AF932*AJ932)</f>
        <v>0.349261906490812</v>
      </c>
      <c r="AX932" s="71" t="n">
        <f aca="false">IF($BS$3&lt;0,0,$BS$3*$AF932*AK932)</f>
        <v>0.349261906490812</v>
      </c>
      <c r="AY932" s="71" t="n">
        <f aca="false">IF($BS$3&lt;0,0,$BS$3*$AF932*AL932)</f>
        <v>0.326615772309541</v>
      </c>
      <c r="AZ932" s="71" t="n">
        <f aca="false">IF($BS$3&lt;0,0,$BS$3*$AF932*AM932)</f>
        <v>0.526114048823156</v>
      </c>
      <c r="BA932" s="71" t="n">
        <f aca="false">IF($BS$3&lt;0,0,$BS$3*$AF932*AN932)</f>
        <v>0.442655762077641</v>
      </c>
      <c r="BB932" s="71" t="n">
        <f aca="false">IF($BS$3&lt;0,0,$BS$3*$AF932*AO932)</f>
        <v>0.483709141069743</v>
      </c>
      <c r="BC932" s="71" t="n">
        <f aca="false">IF($BS$3&lt;0,0,$BS$3*$AF932*AP932)</f>
        <v>0.657582811819596</v>
      </c>
      <c r="BD932" s="71" t="n">
        <f aca="false">IF($BS$3&lt;0,0,$BS$3*$AF932*AQ932)</f>
        <v>0.484114257541578</v>
      </c>
      <c r="BE932" s="71" t="n">
        <f aca="false">IF($BS$3&lt;0,0,$BS$3*$AF932*AR932)</f>
        <v>0.68218187143527</v>
      </c>
      <c r="BF932" s="71" t="n">
        <f aca="false">IF($BS$3&lt;0,0,$BS$3*$AF932*AS932)</f>
        <v>0.704844670480544</v>
      </c>
      <c r="BG932" s="72" t="n">
        <f aca="false">SUM(AT932:BF932)</f>
        <v>6.12762529232638</v>
      </c>
      <c r="BH932" s="73" t="n">
        <f aca="false">IF(AT932&lt;=0,"",Q932*LN(AT932))</f>
        <v>-0.95189040044377</v>
      </c>
      <c r="BI932" s="73" t="n">
        <f aca="false">IF(AU932&lt;=0,"",R932*LN(AU932))</f>
        <v>-0.95189040044377</v>
      </c>
      <c r="BJ932" s="73" t="n">
        <f aca="false">IF(AV932&lt;=0,"",S932*LN(AV932))</f>
        <v>-0</v>
      </c>
      <c r="BK932" s="73" t="n">
        <f aca="false">IF(AW932&lt;=0,"",T932*LN(AW932))</f>
        <v>-0</v>
      </c>
      <c r="BL932" s="73" t="n">
        <f aca="false">IF(AX932&lt;=0,"",U932*LN(AX932))</f>
        <v>-0</v>
      </c>
      <c r="BM932" s="73" t="n">
        <f aca="false">IF(AY932&lt;=0,"",V932*LN(AY932))</f>
        <v>-0</v>
      </c>
      <c r="BN932" s="73" t="n">
        <f aca="false">IF(AZ932&lt;=0,"",W932*LN(AZ932))</f>
        <v>-1.28447453377879</v>
      </c>
      <c r="BO932" s="73" t="n">
        <f aca="false">IF(BA932&lt;=0,"",X932*LN(BA932))</f>
        <v>-0</v>
      </c>
      <c r="BP932" s="73" t="n">
        <f aca="false">IF(BB932&lt;=0,"",Y932*LN(BB932))</f>
        <v>-0</v>
      </c>
      <c r="BQ932" s="73" t="n">
        <f aca="false">IF(BC932&lt;=0,"",Z932*LN(BC932))</f>
        <v>-0.838369146651373</v>
      </c>
      <c r="BR932" s="73" t="n">
        <f aca="false">IF(BD932&lt;=0,"",AA932*LN(BD932))</f>
        <v>-0</v>
      </c>
      <c r="BS932" s="73" t="n">
        <f aca="false">IF(BE932&lt;=0,"",AB932*LN(BE932))</f>
        <v>-0</v>
      </c>
      <c r="BT932" s="73" t="n">
        <f aca="false">IF(BF932&lt;=0,"",AC932*LN(BF932))</f>
        <v>-0</v>
      </c>
      <c r="BU932" s="74" t="n">
        <f aca="false">SUM(BH932:BT932)</f>
        <v>-4.0266244813177</v>
      </c>
      <c r="BV932" s="75" t="n">
        <f aca="false">$BW$3*B932</f>
        <v>1.3262570513085</v>
      </c>
      <c r="BW932" s="76" t="n">
        <f aca="false">IF(BV932&lt;=0,"",BV932*LN(BV932)+BU932+GAMMALN(AD932+BV932)-GAMMALN(BV932)-(AD932+BV932)*LN(BG932+BV932))</f>
        <v>-11.0581214501267</v>
      </c>
      <c r="BX932" s="77" t="n">
        <f aca="false">ABS(AD932-BG932)</f>
        <v>0.127625292326383</v>
      </c>
    </row>
    <row r="933" customFormat="false" ht="14.4" hidden="false" customHeight="false" outlineLevel="0" collapsed="false">
      <c r="A933" s="62" t="n">
        <v>4821</v>
      </c>
      <c r="B933" s="63" t="n">
        <v>0.0187436676798379</v>
      </c>
      <c r="C933" s="64" t="n">
        <v>0.0920810313075507</v>
      </c>
      <c r="D933" s="64" t="n">
        <v>0.0920810313075507</v>
      </c>
      <c r="E933" s="64" t="n">
        <v>0.0805709023941068</v>
      </c>
      <c r="F933" s="64" t="n">
        <v>0.0805709023941068</v>
      </c>
      <c r="G933" s="64" t="n">
        <v>0.0805709023941068</v>
      </c>
      <c r="H933" s="64" t="n">
        <v>0.0736648250460405</v>
      </c>
      <c r="I933" s="64" t="n">
        <v>0.138950276243094</v>
      </c>
      <c r="J933" s="64" t="n">
        <v>0.110497237569061</v>
      </c>
      <c r="K933" s="64" t="n">
        <v>0.124309392265193</v>
      </c>
      <c r="L933" s="64" t="n">
        <v>0.18646408839779</v>
      </c>
      <c r="M933" s="64" t="n">
        <v>0.124447513812155</v>
      </c>
      <c r="N933" s="64" t="n">
        <v>0.195672191528545</v>
      </c>
      <c r="O933" s="64" t="n">
        <v>0.204235727440147</v>
      </c>
      <c r="P933" s="65" t="n">
        <v>0.121855078623034</v>
      </c>
      <c r="Q933" s="66" t="n">
        <v>0</v>
      </c>
      <c r="R933" s="66" t="n">
        <v>1</v>
      </c>
      <c r="S933" s="66" t="n">
        <v>0</v>
      </c>
      <c r="T933" s="66" t="n">
        <v>1</v>
      </c>
      <c r="U933" s="66" t="n">
        <v>0</v>
      </c>
      <c r="V933" s="66" t="n">
        <v>0</v>
      </c>
      <c r="W933" s="66" t="n">
        <v>1</v>
      </c>
      <c r="X933" s="66" t="n">
        <v>0</v>
      </c>
      <c r="Y933" s="66" t="n">
        <v>0</v>
      </c>
      <c r="Z933" s="66" t="n">
        <v>0</v>
      </c>
      <c r="AA933" s="66" t="n">
        <v>1</v>
      </c>
      <c r="AB933" s="66" t="n">
        <v>1</v>
      </c>
      <c r="AC933" s="66" t="n">
        <v>0</v>
      </c>
      <c r="AD933" s="67" t="n">
        <f aca="false">SUM(Q933:AC933)</f>
        <v>5</v>
      </c>
      <c r="AE933" s="68" t="s">
        <v>25</v>
      </c>
      <c r="AF933" s="69" t="n">
        <f aca="false">B933^$BT$3</f>
        <v>0.0253901406142554</v>
      </c>
      <c r="AG933" s="70" t="n">
        <f aca="false">IF(C933=0,0,C933^$BU$3*(1+$BV$3*C933))</f>
        <v>0.173783908948731</v>
      </c>
      <c r="AH933" s="70" t="n">
        <f aca="false">IF(D933=0,0,D933^$BU$3*(1+$BV$3*D933))</f>
        <v>0.173783908948731</v>
      </c>
      <c r="AI933" s="70" t="n">
        <f aca="false">IF(E933=0,0,E933^$BU$3*(1+$BV$3*E933))</f>
        <v>0.157239455146022</v>
      </c>
      <c r="AJ933" s="70" t="n">
        <f aca="false">IF(F933=0,0,F933^$BU$3*(1+$BV$3*F933))</f>
        <v>0.157239455146022</v>
      </c>
      <c r="AK933" s="70" t="n">
        <f aca="false">IF(G933=0,0,G933^$BU$3*(1+$BV$3*G933))</f>
        <v>0.157239455146022</v>
      </c>
      <c r="AL933" s="70" t="n">
        <f aca="false">IF(H933=0,0,H933^$BU$3*(1+$BV$3*H933))</f>
        <v>0.147044052401977</v>
      </c>
      <c r="AM933" s="70" t="n">
        <f aca="false">IF(I933=0,0,I933^$BU$3*(1+$BV$3*I933))</f>
        <v>0.236859173142597</v>
      </c>
      <c r="AN933" s="70" t="n">
        <f aca="false">IF(J933=0,0,J933^$BU$3*(1+$BV$3*J933))</f>
        <v>0.199285835508564</v>
      </c>
      <c r="AO933" s="70" t="n">
        <f aca="false">IF(K933=0,0,K933^$BU$3*(1+$BV$3*K933))</f>
        <v>0.217768271825424</v>
      </c>
      <c r="AP933" s="70" t="n">
        <f aca="false">IF(L933=0,0,L933^$BU$3*(1+$BV$3*L933))</f>
        <v>0.296047067035703</v>
      </c>
      <c r="AQ933" s="70" t="n">
        <f aca="false">IF(M933=0,0,M933^$BU$3*(1+$BV$3*M933))</f>
        <v>0.217950657284926</v>
      </c>
      <c r="AR933" s="70" t="n">
        <f aca="false">IF(N933=0,0,N933^$BU$3*(1+$BV$3*N933))</f>
        <v>0.307121686566747</v>
      </c>
      <c r="AS933" s="70" t="n">
        <f aca="false">IF(O933=0,0,O933^$BU$3*(1+$BV$3*O933))</f>
        <v>0.317324591915821</v>
      </c>
      <c r="AT933" s="71" t="n">
        <f aca="false">IF($BS$3&lt;0,0,$BS$3*$AF933*AG933)</f>
        <v>0.203489946459911</v>
      </c>
      <c r="AU933" s="71" t="n">
        <f aca="false">IF($BS$3&lt;0,0,$BS$3*$AF933*AH933)</f>
        <v>0.203489946459911</v>
      </c>
      <c r="AV933" s="71" t="n">
        <f aca="false">IF($BS$3&lt;0,0,$BS$3*$AF933*AI933)</f>
        <v>0.184117439310731</v>
      </c>
      <c r="AW933" s="71" t="n">
        <f aca="false">IF($BS$3&lt;0,0,$BS$3*$AF933*AJ933)</f>
        <v>0.184117439310731</v>
      </c>
      <c r="AX933" s="71" t="n">
        <f aca="false">IF($BS$3&lt;0,0,$BS$3*$AF933*AK933)</f>
        <v>0.184117439310731</v>
      </c>
      <c r="AY933" s="71" t="n">
        <f aca="false">IF($BS$3&lt;0,0,$BS$3*$AF933*AL933)</f>
        <v>0.172179268676446</v>
      </c>
      <c r="AZ933" s="71" t="n">
        <f aca="false">IF($BS$3&lt;0,0,$BS$3*$AF933*AM933)</f>
        <v>0.277347084392865</v>
      </c>
      <c r="BA933" s="71" t="n">
        <f aca="false">IF($BS$3&lt;0,0,$BS$3*$AF933*AN933)</f>
        <v>0.233351086663725</v>
      </c>
      <c r="BB933" s="71" t="n">
        <f aca="false">IF($BS$3&lt;0,0,$BS$3*$AF933*AO933)</f>
        <v>0.254992848546731</v>
      </c>
      <c r="BC933" s="71" t="n">
        <f aca="false">IF($BS$3&lt;0,0,$BS$3*$AF933*AP933)</f>
        <v>0.346652358006754</v>
      </c>
      <c r="BD933" s="71" t="n">
        <f aca="false">IF($BS$3&lt;0,0,$BS$3*$AF933*AQ933)</f>
        <v>0.255206410363896</v>
      </c>
      <c r="BE933" s="71" t="n">
        <f aca="false">IF($BS$3&lt;0,0,$BS$3*$AF933*AR933)</f>
        <v>0.359620035791588</v>
      </c>
      <c r="BF933" s="71" t="n">
        <f aca="false">IF($BS$3&lt;0,0,$BS$3*$AF933*AS933)</f>
        <v>0.371566991500997</v>
      </c>
      <c r="BG933" s="72" t="n">
        <f aca="false">SUM(AT933:BF933)</f>
        <v>3.23024829479502</v>
      </c>
      <c r="BH933" s="73" t="n">
        <f aca="false">IF(AT933&lt;=0,"",Q933*LN(AT933))</f>
        <v>-0</v>
      </c>
      <c r="BI933" s="73" t="n">
        <f aca="false">IF(AU933&lt;=0,"",R933*LN(AU933))</f>
        <v>-1.59213867846527</v>
      </c>
      <c r="BJ933" s="73" t="n">
        <f aca="false">IF(AV933&lt;=0,"",S933*LN(AV933))</f>
        <v>-0</v>
      </c>
      <c r="BK933" s="73" t="n">
        <f aca="false">IF(AW933&lt;=0,"",T933*LN(AW933))</f>
        <v>-1.69218146784906</v>
      </c>
      <c r="BL933" s="73" t="n">
        <f aca="false">IF(AX933&lt;=0,"",U933*LN(AX933))</f>
        <v>-0</v>
      </c>
      <c r="BM933" s="73" t="n">
        <f aca="false">IF(AY933&lt;=0,"",V933*LN(AY933))</f>
        <v>-0</v>
      </c>
      <c r="BN933" s="73" t="n">
        <f aca="false">IF(AZ933&lt;=0,"",W933*LN(AZ933))</f>
        <v>-1.28248554491089</v>
      </c>
      <c r="BO933" s="73" t="n">
        <f aca="false">IF(BA933&lt;=0,"",X933*LN(BA933))</f>
        <v>-0</v>
      </c>
      <c r="BP933" s="73" t="n">
        <f aca="false">IF(BB933&lt;=0,"",Y933*LN(BB933))</f>
        <v>-0</v>
      </c>
      <c r="BQ933" s="73" t="n">
        <f aca="false">IF(BC933&lt;=0,"",Z933*LN(BC933))</f>
        <v>-0</v>
      </c>
      <c r="BR933" s="73" t="n">
        <f aca="false">IF(BD933&lt;=0,"",AA933*LN(BD933))</f>
        <v>-1.36568260884619</v>
      </c>
      <c r="BS933" s="73" t="n">
        <f aca="false">IF(BE933&lt;=0,"",AB933*LN(BE933))</f>
        <v>-1.02270726105252</v>
      </c>
      <c r="BT933" s="73" t="n">
        <f aca="false">IF(BF933&lt;=0,"",AC933*LN(BF933))</f>
        <v>-0</v>
      </c>
      <c r="BU933" s="74" t="n">
        <f aca="false">SUM(BH933:BT933)</f>
        <v>-6.95519556112393</v>
      </c>
      <c r="BV933" s="75" t="n">
        <f aca="false">$BW$3*B933</f>
        <v>0.663128525654251</v>
      </c>
      <c r="BW933" s="76" t="n">
        <f aca="false">IF(BV933&lt;=0,"",BV933*LN(BV933)+BU933+GAMMALN(AD933+BV933)-GAMMALN(BV933)-(AD933+BV933)*LN(BG933+BV933))</f>
        <v>-11.0099395765996</v>
      </c>
      <c r="BX933" s="77" t="n">
        <f aca="false">ABS(AD933-BG933)</f>
        <v>1.76975170520498</v>
      </c>
    </row>
    <row r="934" customFormat="false" ht="14.4" hidden="false" customHeight="false" outlineLevel="0" collapsed="false">
      <c r="A934" s="62" t="n">
        <v>4822</v>
      </c>
      <c r="B934" s="63" t="n">
        <v>0.0101317122593718</v>
      </c>
      <c r="C934" s="64" t="n">
        <v>0.0920810313075507</v>
      </c>
      <c r="D934" s="64" t="n">
        <v>0.0920810313075507</v>
      </c>
      <c r="E934" s="64" t="n">
        <v>0.0805709023941068</v>
      </c>
      <c r="F934" s="64" t="n">
        <v>0.0805709023941068</v>
      </c>
      <c r="G934" s="64" t="n">
        <v>0.0805709023941068</v>
      </c>
      <c r="H934" s="64" t="n">
        <v>0.0736648250460405</v>
      </c>
      <c r="I934" s="64" t="n">
        <v>0.138950276243094</v>
      </c>
      <c r="J934" s="64" t="n">
        <v>0.110497237569061</v>
      </c>
      <c r="K934" s="64" t="n">
        <v>0.124309392265193</v>
      </c>
      <c r="L934" s="64" t="n">
        <v>0.18646408839779</v>
      </c>
      <c r="M934" s="64" t="n">
        <v>0.124447513812155</v>
      </c>
      <c r="N934" s="64" t="n">
        <v>0.195672191528545</v>
      </c>
      <c r="O934" s="64" t="n">
        <v>0.204235727440147</v>
      </c>
      <c r="P934" s="65" t="n">
        <v>0.121855078623034</v>
      </c>
      <c r="Q934" s="66" t="n">
        <v>0</v>
      </c>
      <c r="R934" s="66" t="n">
        <v>0</v>
      </c>
      <c r="S934" s="66" t="n">
        <v>0</v>
      </c>
      <c r="T934" s="66" t="n">
        <v>0</v>
      </c>
      <c r="U934" s="66" t="n">
        <v>0</v>
      </c>
      <c r="V934" s="66" t="n">
        <v>0</v>
      </c>
      <c r="W934" s="66" t="n">
        <v>0</v>
      </c>
      <c r="X934" s="66" t="n">
        <v>0</v>
      </c>
      <c r="Y934" s="66" t="n">
        <v>0</v>
      </c>
      <c r="Z934" s="66" t="n">
        <v>0</v>
      </c>
      <c r="AA934" s="66" t="n">
        <v>0</v>
      </c>
      <c r="AB934" s="66" t="n">
        <v>0</v>
      </c>
      <c r="AC934" s="66" t="n">
        <v>0</v>
      </c>
      <c r="AD934" s="67" t="n">
        <f aca="false">SUM(Q934:AC934)</f>
        <v>0</v>
      </c>
      <c r="AE934" s="68" t="s">
        <v>25</v>
      </c>
      <c r="AF934" s="69" t="n">
        <f aca="false">B934^$BT$3</f>
        <v>0.0143841140634695</v>
      </c>
      <c r="AG934" s="70" t="n">
        <f aca="false">IF(C934=0,0,C934^$BU$3*(1+$BV$3*C934))</f>
        <v>0.173783908948731</v>
      </c>
      <c r="AH934" s="70" t="n">
        <f aca="false">IF(D934=0,0,D934^$BU$3*(1+$BV$3*D934))</f>
        <v>0.173783908948731</v>
      </c>
      <c r="AI934" s="70" t="n">
        <f aca="false">IF(E934=0,0,E934^$BU$3*(1+$BV$3*E934))</f>
        <v>0.157239455146022</v>
      </c>
      <c r="AJ934" s="70" t="n">
        <f aca="false">IF(F934=0,0,F934^$BU$3*(1+$BV$3*F934))</f>
        <v>0.157239455146022</v>
      </c>
      <c r="AK934" s="70" t="n">
        <f aca="false">IF(G934=0,0,G934^$BU$3*(1+$BV$3*G934))</f>
        <v>0.157239455146022</v>
      </c>
      <c r="AL934" s="70" t="n">
        <f aca="false">IF(H934=0,0,H934^$BU$3*(1+$BV$3*H934))</f>
        <v>0.147044052401977</v>
      </c>
      <c r="AM934" s="70" t="n">
        <f aca="false">IF(I934=0,0,I934^$BU$3*(1+$BV$3*I934))</f>
        <v>0.236859173142597</v>
      </c>
      <c r="AN934" s="70" t="n">
        <f aca="false">IF(J934=0,0,J934^$BU$3*(1+$BV$3*J934))</f>
        <v>0.199285835508564</v>
      </c>
      <c r="AO934" s="70" t="n">
        <f aca="false">IF(K934=0,0,K934^$BU$3*(1+$BV$3*K934))</f>
        <v>0.217768271825424</v>
      </c>
      <c r="AP934" s="70" t="n">
        <f aca="false">IF(L934=0,0,L934^$BU$3*(1+$BV$3*L934))</f>
        <v>0.296047067035703</v>
      </c>
      <c r="AQ934" s="70" t="n">
        <f aca="false">IF(M934=0,0,M934^$BU$3*(1+$BV$3*M934))</f>
        <v>0.217950657284926</v>
      </c>
      <c r="AR934" s="70" t="n">
        <f aca="false">IF(N934=0,0,N934^$BU$3*(1+$BV$3*N934))</f>
        <v>0.307121686566747</v>
      </c>
      <c r="AS934" s="70" t="n">
        <f aca="false">IF(O934=0,0,O934^$BU$3*(1+$BV$3*O934))</f>
        <v>0.317324591915821</v>
      </c>
      <c r="AT934" s="71" t="n">
        <f aca="false">IF($BS$3&lt;0,0,$BS$3*$AF934*AG934)</f>
        <v>0.115281858620557</v>
      </c>
      <c r="AU934" s="71" t="n">
        <f aca="false">IF($BS$3&lt;0,0,$BS$3*$AF934*AH934)</f>
        <v>0.115281858620557</v>
      </c>
      <c r="AV934" s="71" t="n">
        <f aca="false">IF($BS$3&lt;0,0,$BS$3*$AF934*AI934)</f>
        <v>0.104306875978172</v>
      </c>
      <c r="AW934" s="71" t="n">
        <f aca="false">IF($BS$3&lt;0,0,$BS$3*$AF934*AJ934)</f>
        <v>0.104306875978172</v>
      </c>
      <c r="AX934" s="71" t="n">
        <f aca="false">IF($BS$3&lt;0,0,$BS$3*$AF934*AK934)</f>
        <v>0.104306875978172</v>
      </c>
      <c r="AY934" s="71" t="n">
        <f aca="false">IF($BS$3&lt;0,0,$BS$3*$AF934*AL934)</f>
        <v>0.0975436204798426</v>
      </c>
      <c r="AZ934" s="71" t="n">
        <f aca="false">IF($BS$3&lt;0,0,$BS$3*$AF934*AM934)</f>
        <v>0.157123670864502</v>
      </c>
      <c r="BA934" s="71" t="n">
        <f aca="false">IF($BS$3&lt;0,0,$BS$3*$AF934*AN934)</f>
        <v>0.132198899502</v>
      </c>
      <c r="BB934" s="71" t="n">
        <f aca="false">IF($BS$3&lt;0,0,$BS$3*$AF934*AO934)</f>
        <v>0.144459468523221</v>
      </c>
      <c r="BC934" s="71" t="n">
        <f aca="false">IF($BS$3&lt;0,0,$BS$3*$AF934*AP934)</f>
        <v>0.196386744512169</v>
      </c>
      <c r="BD934" s="71" t="n">
        <f aca="false">IF($BS$3&lt;0,0,$BS$3*$AF934*AQ934)</f>
        <v>0.144580456334371</v>
      </c>
      <c r="BE934" s="71" t="n">
        <f aca="false">IF($BS$3&lt;0,0,$BS$3*$AF934*AR934)</f>
        <v>0.203733240115689</v>
      </c>
      <c r="BF934" s="71" t="n">
        <f aca="false">IF($BS$3&lt;0,0,$BS$3*$AF934*AS934)</f>
        <v>0.210501472566472</v>
      </c>
      <c r="BG934" s="72" t="n">
        <f aca="false">SUM(AT934:BF934)</f>
        <v>1.8300119180739</v>
      </c>
      <c r="BH934" s="73" t="n">
        <f aca="false">IF(AT934&lt;=0,"",Q934*LN(AT934))</f>
        <v>-0</v>
      </c>
      <c r="BI934" s="73" t="n">
        <f aca="false">IF(AU934&lt;=0,"",R934*LN(AU934))</f>
        <v>-0</v>
      </c>
      <c r="BJ934" s="73" t="n">
        <f aca="false">IF(AV934&lt;=0,"",S934*LN(AV934))</f>
        <v>-0</v>
      </c>
      <c r="BK934" s="73" t="n">
        <f aca="false">IF(AW934&lt;=0,"",T934*LN(AW934))</f>
        <v>-0</v>
      </c>
      <c r="BL934" s="73" t="n">
        <f aca="false">IF(AX934&lt;=0,"",U934*LN(AX934))</f>
        <v>-0</v>
      </c>
      <c r="BM934" s="73" t="n">
        <f aca="false">IF(AY934&lt;=0,"",V934*LN(AY934))</f>
        <v>-0</v>
      </c>
      <c r="BN934" s="73" t="n">
        <f aca="false">IF(AZ934&lt;=0,"",W934*LN(AZ934))</f>
        <v>-0</v>
      </c>
      <c r="BO934" s="73" t="n">
        <f aca="false">IF(BA934&lt;=0,"",X934*LN(BA934))</f>
        <v>-0</v>
      </c>
      <c r="BP934" s="73" t="n">
        <f aca="false">IF(BB934&lt;=0,"",Y934*LN(BB934))</f>
        <v>-0</v>
      </c>
      <c r="BQ934" s="73" t="n">
        <f aca="false">IF(BC934&lt;=0,"",Z934*LN(BC934))</f>
        <v>-0</v>
      </c>
      <c r="BR934" s="73" t="n">
        <f aca="false">IF(BD934&lt;=0,"",AA934*LN(BD934))</f>
        <v>-0</v>
      </c>
      <c r="BS934" s="73" t="n">
        <f aca="false">IF(BE934&lt;=0,"",AB934*LN(BE934))</f>
        <v>-0</v>
      </c>
      <c r="BT934" s="73" t="n">
        <f aca="false">IF(BF934&lt;=0,"",AC934*LN(BF934))</f>
        <v>-0</v>
      </c>
      <c r="BU934" s="74" t="n">
        <f aca="false">SUM(BH934:BT934)</f>
        <v>0</v>
      </c>
      <c r="BV934" s="75" t="n">
        <f aca="false">$BW$3*B934</f>
        <v>0.358447851705001</v>
      </c>
      <c r="BW934" s="76" t="n">
        <f aca="false">IF(BV934&lt;=0,"",BV934*LN(BV934)+BU934+GAMMALN(AD934+BV934)-GAMMALN(BV934)-(AD934+BV934)*LN(BG934+BV934))</f>
        <v>-0.648493131024297</v>
      </c>
      <c r="BX934" s="77" t="n">
        <f aca="false">ABS(AD934-BG934)</f>
        <v>1.8300119180739</v>
      </c>
    </row>
    <row r="935" customFormat="false" ht="14.4" hidden="false" customHeight="false" outlineLevel="0" collapsed="false">
      <c r="A935" s="62" t="n">
        <v>4823</v>
      </c>
      <c r="B935" s="63" t="n">
        <v>0.0157041540020263</v>
      </c>
      <c r="C935" s="64" t="n">
        <v>0.0920810313075507</v>
      </c>
      <c r="D935" s="64" t="n">
        <v>0.0920810313075507</v>
      </c>
      <c r="E935" s="64" t="n">
        <v>0.0805709023941068</v>
      </c>
      <c r="F935" s="64" t="n">
        <v>0.0805709023941068</v>
      </c>
      <c r="G935" s="64" t="n">
        <v>0.0805709023941068</v>
      </c>
      <c r="H935" s="64" t="n">
        <v>0.0736648250460405</v>
      </c>
      <c r="I935" s="64" t="n">
        <v>0.138950276243094</v>
      </c>
      <c r="J935" s="64" t="n">
        <v>0.110497237569061</v>
      </c>
      <c r="K935" s="64" t="n">
        <v>0.124309392265193</v>
      </c>
      <c r="L935" s="64" t="n">
        <v>0.18646408839779</v>
      </c>
      <c r="M935" s="64" t="n">
        <v>0.124447513812155</v>
      </c>
      <c r="N935" s="64" t="n">
        <v>0.195672191528545</v>
      </c>
      <c r="O935" s="64" t="n">
        <v>0.204235727440147</v>
      </c>
      <c r="P935" s="65" t="n">
        <v>0.121855078623034</v>
      </c>
      <c r="Q935" s="66" t="n">
        <v>1</v>
      </c>
      <c r="R935" s="66" t="n">
        <v>0</v>
      </c>
      <c r="S935" s="66" t="n">
        <v>0</v>
      </c>
      <c r="T935" s="66" t="n">
        <v>0</v>
      </c>
      <c r="U935" s="66" t="n">
        <v>0</v>
      </c>
      <c r="V935" s="66" t="n">
        <v>0</v>
      </c>
      <c r="W935" s="66" t="n">
        <v>0</v>
      </c>
      <c r="X935" s="66" t="n">
        <v>0</v>
      </c>
      <c r="Y935" s="66" t="n">
        <v>0</v>
      </c>
      <c r="Z935" s="66" t="n">
        <v>0</v>
      </c>
      <c r="AA935" s="66" t="n">
        <v>0</v>
      </c>
      <c r="AB935" s="66" t="n">
        <v>0</v>
      </c>
      <c r="AC935" s="66" t="n">
        <v>1</v>
      </c>
      <c r="AD935" s="67" t="n">
        <f aca="false">SUM(Q935:AC935)</f>
        <v>2</v>
      </c>
      <c r="AE935" s="68" t="s">
        <v>25</v>
      </c>
      <c r="AF935" s="69" t="n">
        <f aca="false">B935^$BT$3</f>
        <v>0.0215620115936197</v>
      </c>
      <c r="AG935" s="70" t="n">
        <f aca="false">IF(C935=0,0,C935^$BU$3*(1+$BV$3*C935))</f>
        <v>0.173783908948731</v>
      </c>
      <c r="AH935" s="70" t="n">
        <f aca="false">IF(D935=0,0,D935^$BU$3*(1+$BV$3*D935))</f>
        <v>0.173783908948731</v>
      </c>
      <c r="AI935" s="70" t="n">
        <f aca="false">IF(E935=0,0,E935^$BU$3*(1+$BV$3*E935))</f>
        <v>0.157239455146022</v>
      </c>
      <c r="AJ935" s="70" t="n">
        <f aca="false">IF(F935=0,0,F935^$BU$3*(1+$BV$3*F935))</f>
        <v>0.157239455146022</v>
      </c>
      <c r="AK935" s="70" t="n">
        <f aca="false">IF(G935=0,0,G935^$BU$3*(1+$BV$3*G935))</f>
        <v>0.157239455146022</v>
      </c>
      <c r="AL935" s="70" t="n">
        <f aca="false">IF(H935=0,0,H935^$BU$3*(1+$BV$3*H935))</f>
        <v>0.147044052401977</v>
      </c>
      <c r="AM935" s="70" t="n">
        <f aca="false">IF(I935=0,0,I935^$BU$3*(1+$BV$3*I935))</f>
        <v>0.236859173142597</v>
      </c>
      <c r="AN935" s="70" t="n">
        <f aca="false">IF(J935=0,0,J935^$BU$3*(1+$BV$3*J935))</f>
        <v>0.199285835508564</v>
      </c>
      <c r="AO935" s="70" t="n">
        <f aca="false">IF(K935=0,0,K935^$BU$3*(1+$BV$3*K935))</f>
        <v>0.217768271825424</v>
      </c>
      <c r="AP935" s="70" t="n">
        <f aca="false">IF(L935=0,0,L935^$BU$3*(1+$BV$3*L935))</f>
        <v>0.296047067035703</v>
      </c>
      <c r="AQ935" s="70" t="n">
        <f aca="false">IF(M935=0,0,M935^$BU$3*(1+$BV$3*M935))</f>
        <v>0.217950657284926</v>
      </c>
      <c r="AR935" s="70" t="n">
        <f aca="false">IF(N935=0,0,N935^$BU$3*(1+$BV$3*N935))</f>
        <v>0.307121686566747</v>
      </c>
      <c r="AS935" s="70" t="n">
        <f aca="false">IF(O935=0,0,O935^$BU$3*(1+$BV$3*O935))</f>
        <v>0.317324591915821</v>
      </c>
      <c r="AT935" s="71" t="n">
        <f aca="false">IF($BS$3&lt;0,0,$BS$3*$AF935*AG935)</f>
        <v>0.172809306234806</v>
      </c>
      <c r="AU935" s="71" t="n">
        <f aca="false">IF($BS$3&lt;0,0,$BS$3*$AF935*AH935)</f>
        <v>0.172809306234806</v>
      </c>
      <c r="AV935" s="71" t="n">
        <f aca="false">IF($BS$3&lt;0,0,$BS$3*$AF935*AI935)</f>
        <v>0.156357635876054</v>
      </c>
      <c r="AW935" s="71" t="n">
        <f aca="false">IF($BS$3&lt;0,0,$BS$3*$AF935*AJ935)</f>
        <v>0.156357635876054</v>
      </c>
      <c r="AX935" s="71" t="n">
        <f aca="false">IF($BS$3&lt;0,0,$BS$3*$AF935*AK935)</f>
        <v>0.156357635876054</v>
      </c>
      <c r="AY935" s="71" t="n">
        <f aca="false">IF($BS$3&lt;0,0,$BS$3*$AF935*AL935)</f>
        <v>0.14621941027369</v>
      </c>
      <c r="AZ935" s="71" t="n">
        <f aca="false">IF($BS$3&lt;0,0,$BS$3*$AF935*AM935)</f>
        <v>0.235530836161577</v>
      </c>
      <c r="BA935" s="71" t="n">
        <f aca="false">IF($BS$3&lt;0,0,$BS$3*$AF935*AN935)</f>
        <v>0.198168214681018</v>
      </c>
      <c r="BB935" s="71" t="n">
        <f aca="false">IF($BS$3&lt;0,0,$BS$3*$AF935*AO935)</f>
        <v>0.216546999096482</v>
      </c>
      <c r="BC935" s="71" t="n">
        <f aca="false">IF($BS$3&lt;0,0,$BS$3*$AF935*AP935)</f>
        <v>0.294386796664711</v>
      </c>
      <c r="BD935" s="71" t="n">
        <f aca="false">IF($BS$3&lt;0,0,$BS$3*$AF935*AQ935)</f>
        <v>0.216728361714659</v>
      </c>
      <c r="BE935" s="71" t="n">
        <f aca="false">IF($BS$3&lt;0,0,$BS$3*$AF935*AR935)</f>
        <v>0.305399308292234</v>
      </c>
      <c r="BF935" s="71" t="n">
        <f aca="false">IF($BS$3&lt;0,0,$BS$3*$AF935*AS935)</f>
        <v>0.315544994424043</v>
      </c>
      <c r="BG935" s="72" t="n">
        <f aca="false">SUM(AT935:BF935)</f>
        <v>2.74321644140619</v>
      </c>
      <c r="BH935" s="73" t="n">
        <f aca="false">IF(AT935&lt;=0,"",Q935*LN(AT935))</f>
        <v>-1.75556656853684</v>
      </c>
      <c r="BI935" s="73" t="n">
        <f aca="false">IF(AU935&lt;=0,"",R935*LN(AU935))</f>
        <v>-0</v>
      </c>
      <c r="BJ935" s="73" t="n">
        <f aca="false">IF(AV935&lt;=0,"",S935*LN(AV935))</f>
        <v>-0</v>
      </c>
      <c r="BK935" s="73" t="n">
        <f aca="false">IF(AW935&lt;=0,"",T935*LN(AW935))</f>
        <v>-0</v>
      </c>
      <c r="BL935" s="73" t="n">
        <f aca="false">IF(AX935&lt;=0,"",U935*LN(AX935))</f>
        <v>-0</v>
      </c>
      <c r="BM935" s="73" t="n">
        <f aca="false">IF(AY935&lt;=0,"",V935*LN(AY935))</f>
        <v>-0</v>
      </c>
      <c r="BN935" s="73" t="n">
        <f aca="false">IF(AZ935&lt;=0,"",W935*LN(AZ935))</f>
        <v>-0</v>
      </c>
      <c r="BO935" s="73" t="n">
        <f aca="false">IF(BA935&lt;=0,"",X935*LN(BA935))</f>
        <v>-0</v>
      </c>
      <c r="BP935" s="73" t="n">
        <f aca="false">IF(BB935&lt;=0,"",Y935*LN(BB935))</f>
        <v>-0</v>
      </c>
      <c r="BQ935" s="73" t="n">
        <f aca="false">IF(BC935&lt;=0,"",Z935*LN(BC935))</f>
        <v>-0</v>
      </c>
      <c r="BR935" s="73" t="n">
        <f aca="false">IF(BD935&lt;=0,"",AA935*LN(BD935))</f>
        <v>-0</v>
      </c>
      <c r="BS935" s="73" t="n">
        <f aca="false">IF(BE935&lt;=0,"",AB935*LN(BE935))</f>
        <v>-0</v>
      </c>
      <c r="BT935" s="73" t="n">
        <f aca="false">IF(BF935&lt;=0,"",AC935*LN(BF935))</f>
        <v>-1.15345399409769</v>
      </c>
      <c r="BU935" s="74" t="n">
        <f aca="false">SUM(BH935:BT935)</f>
        <v>-2.90902056263454</v>
      </c>
      <c r="BV935" s="75" t="n">
        <f aca="false">$BW$3*B935</f>
        <v>0.555594170142751</v>
      </c>
      <c r="BW935" s="76" t="n">
        <f aca="false">IF(BV935&lt;=0,"",BV935*LN(BV935)+BU935+GAMMALN(AD935+BV935)-GAMMALN(BV935)-(AD935+BV935)*LN(BG935+BV935))</f>
        <v>-6.43167242129107</v>
      </c>
      <c r="BX935" s="77" t="n">
        <f aca="false">ABS(AD935-BG935)</f>
        <v>0.743216441406188</v>
      </c>
    </row>
    <row r="936" customFormat="false" ht="14.4" hidden="false" customHeight="false" outlineLevel="0" collapsed="false">
      <c r="A936" s="62" t="n">
        <v>4824</v>
      </c>
      <c r="B936" s="63" t="n">
        <v>0.0268490374873354</v>
      </c>
      <c r="C936" s="64" t="n">
        <v>0.0920810313075507</v>
      </c>
      <c r="D936" s="64" t="n">
        <v>0.0920810313075507</v>
      </c>
      <c r="E936" s="64" t="n">
        <v>0.0805709023941068</v>
      </c>
      <c r="F936" s="64" t="n">
        <v>0.0805709023941068</v>
      </c>
      <c r="G936" s="64" t="n">
        <v>0.0805709023941068</v>
      </c>
      <c r="H936" s="64" t="n">
        <v>0.0736648250460405</v>
      </c>
      <c r="I936" s="64" t="n">
        <v>0.138950276243094</v>
      </c>
      <c r="J936" s="64" t="n">
        <v>0.110497237569061</v>
      </c>
      <c r="K936" s="64" t="n">
        <v>0.124309392265193</v>
      </c>
      <c r="L936" s="64" t="n">
        <v>0.18646408839779</v>
      </c>
      <c r="M936" s="64" t="n">
        <v>0.124447513812155</v>
      </c>
      <c r="N936" s="64" t="n">
        <v>0.195672191528545</v>
      </c>
      <c r="O936" s="64" t="n">
        <v>0.204235727440147</v>
      </c>
      <c r="P936" s="65" t="n">
        <v>0.121855078623034</v>
      </c>
      <c r="Q936" s="66" t="n">
        <v>2</v>
      </c>
      <c r="R936" s="66" t="n">
        <v>1</v>
      </c>
      <c r="S936" s="66" t="n">
        <v>0</v>
      </c>
      <c r="T936" s="66" t="n">
        <v>0</v>
      </c>
      <c r="U936" s="66" t="n">
        <v>1</v>
      </c>
      <c r="V936" s="66" t="n">
        <v>0</v>
      </c>
      <c r="W936" s="66" t="n">
        <v>1</v>
      </c>
      <c r="X936" s="66" t="n">
        <v>2</v>
      </c>
      <c r="Y936" s="66" t="n">
        <v>0</v>
      </c>
      <c r="Z936" s="66" t="n">
        <v>0</v>
      </c>
      <c r="AA936" s="66" t="n">
        <v>0</v>
      </c>
      <c r="AB936" s="66" t="n">
        <v>0</v>
      </c>
      <c r="AC936" s="66" t="n">
        <v>0</v>
      </c>
      <c r="AD936" s="67" t="n">
        <f aca="false">SUM(Q936:AC936)</f>
        <v>7</v>
      </c>
      <c r="AE936" s="68" t="s">
        <v>25</v>
      </c>
      <c r="AF936" s="69" t="n">
        <f aca="false">B936^$BT$3</f>
        <v>0.0353857286996248</v>
      </c>
      <c r="AG936" s="70" t="n">
        <f aca="false">IF(C936=0,0,C936^$BU$3*(1+$BV$3*C936))</f>
        <v>0.173783908948731</v>
      </c>
      <c r="AH936" s="70" t="n">
        <f aca="false">IF(D936=0,0,D936^$BU$3*(1+$BV$3*D936))</f>
        <v>0.173783908948731</v>
      </c>
      <c r="AI936" s="70" t="n">
        <f aca="false">IF(E936=0,0,E936^$BU$3*(1+$BV$3*E936))</f>
        <v>0.157239455146022</v>
      </c>
      <c r="AJ936" s="70" t="n">
        <f aca="false">IF(F936=0,0,F936^$BU$3*(1+$BV$3*F936))</f>
        <v>0.157239455146022</v>
      </c>
      <c r="AK936" s="70" t="n">
        <f aca="false">IF(G936=0,0,G936^$BU$3*(1+$BV$3*G936))</f>
        <v>0.157239455146022</v>
      </c>
      <c r="AL936" s="70" t="n">
        <f aca="false">IF(H936=0,0,H936^$BU$3*(1+$BV$3*H936))</f>
        <v>0.147044052401977</v>
      </c>
      <c r="AM936" s="70" t="n">
        <f aca="false">IF(I936=0,0,I936^$BU$3*(1+$BV$3*I936))</f>
        <v>0.236859173142597</v>
      </c>
      <c r="AN936" s="70" t="n">
        <f aca="false">IF(J936=0,0,J936^$BU$3*(1+$BV$3*J936))</f>
        <v>0.199285835508564</v>
      </c>
      <c r="AO936" s="70" t="n">
        <f aca="false">IF(K936=0,0,K936^$BU$3*(1+$BV$3*K936))</f>
        <v>0.217768271825424</v>
      </c>
      <c r="AP936" s="70" t="n">
        <f aca="false">IF(L936=0,0,L936^$BU$3*(1+$BV$3*L936))</f>
        <v>0.296047067035703</v>
      </c>
      <c r="AQ936" s="70" t="n">
        <f aca="false">IF(M936=0,0,M936^$BU$3*(1+$BV$3*M936))</f>
        <v>0.217950657284926</v>
      </c>
      <c r="AR936" s="70" t="n">
        <f aca="false">IF(N936=0,0,N936^$BU$3*(1+$BV$3*N936))</f>
        <v>0.307121686566747</v>
      </c>
      <c r="AS936" s="70" t="n">
        <f aca="false">IF(O936=0,0,O936^$BU$3*(1+$BV$3*O936))</f>
        <v>0.317324591915821</v>
      </c>
      <c r="AT936" s="71" t="n">
        <f aca="false">IF($BS$3&lt;0,0,$BS$3*$AF936*AG936)</f>
        <v>0.28359984877314</v>
      </c>
      <c r="AU936" s="71" t="n">
        <f aca="false">IF($BS$3&lt;0,0,$BS$3*$AF936*AH936)</f>
        <v>0.28359984877314</v>
      </c>
      <c r="AV936" s="71" t="n">
        <f aca="false">IF($BS$3&lt;0,0,$BS$3*$AF936*AI936)</f>
        <v>0.256600774895324</v>
      </c>
      <c r="AW936" s="71" t="n">
        <f aca="false">IF($BS$3&lt;0,0,$BS$3*$AF936*AJ936)</f>
        <v>0.256600774895324</v>
      </c>
      <c r="AX936" s="71" t="n">
        <f aca="false">IF($BS$3&lt;0,0,$BS$3*$AF936*AK936)</f>
        <v>0.256600774895324</v>
      </c>
      <c r="AY936" s="71" t="n">
        <f aca="false">IF($BS$3&lt;0,0,$BS$3*$AF936*AL936)</f>
        <v>0.239962786407877</v>
      </c>
      <c r="AZ936" s="71" t="n">
        <f aca="false">IF($BS$3&lt;0,0,$BS$3*$AF936*AM936)</f>
        <v>0.386533057577779</v>
      </c>
      <c r="BA936" s="71" t="n">
        <f aca="false">IF($BS$3&lt;0,0,$BS$3*$AF936*AN936)</f>
        <v>0.325216719745504</v>
      </c>
      <c r="BB936" s="71" t="n">
        <f aca="false">IF($BS$3&lt;0,0,$BS$3*$AF936*AO936)</f>
        <v>0.355378408339853</v>
      </c>
      <c r="BC936" s="71" t="n">
        <f aca="false">IF($BS$3&lt;0,0,$BS$3*$AF936*AP936)</f>
        <v>0.483122424561332</v>
      </c>
      <c r="BD936" s="71" t="n">
        <f aca="false">IF($BS$3&lt;0,0,$BS$3*$AF936*AQ936)</f>
        <v>0.355676045152411</v>
      </c>
      <c r="BE936" s="71" t="n">
        <f aca="false">IF($BS$3&lt;0,0,$BS$3*$AF936*AR936)</f>
        <v>0.501195216474137</v>
      </c>
      <c r="BF936" s="71" t="n">
        <f aca="false">IF($BS$3&lt;0,0,$BS$3*$AF936*AS936)</f>
        <v>0.517845448544228</v>
      </c>
      <c r="BG936" s="72" t="n">
        <f aca="false">SUM(AT936:BF936)</f>
        <v>4.50193212903537</v>
      </c>
      <c r="BH936" s="73" t="n">
        <f aca="false">IF(AT936&lt;=0,"",Q936*LN(AT936))</f>
        <v>-2.52038203512859</v>
      </c>
      <c r="BI936" s="73" t="n">
        <f aca="false">IF(AU936&lt;=0,"",R936*LN(AU936))</f>
        <v>-1.26019101756429</v>
      </c>
      <c r="BJ936" s="73" t="n">
        <f aca="false">IF(AV936&lt;=0,"",S936*LN(AV936))</f>
        <v>-0</v>
      </c>
      <c r="BK936" s="73" t="n">
        <f aca="false">IF(AW936&lt;=0,"",T936*LN(AW936))</f>
        <v>-0</v>
      </c>
      <c r="BL936" s="73" t="n">
        <f aca="false">IF(AX936&lt;=0,"",U936*LN(AX936))</f>
        <v>-1.36023380694809</v>
      </c>
      <c r="BM936" s="73" t="n">
        <f aca="false">IF(AY936&lt;=0,"",V936*LN(AY936))</f>
        <v>-0</v>
      </c>
      <c r="BN936" s="73" t="n">
        <f aca="false">IF(AZ936&lt;=0,"",W936*LN(AZ936))</f>
        <v>-0.95053788400992</v>
      </c>
      <c r="BO936" s="73" t="n">
        <f aca="false">IF(BA936&lt;=0,"",X936*LN(BA936))</f>
        <v>-2.24652697779712</v>
      </c>
      <c r="BP936" s="73" t="n">
        <f aca="false">IF(BB936&lt;=0,"",Y936*LN(BB936))</f>
        <v>-0</v>
      </c>
      <c r="BQ936" s="73" t="n">
        <f aca="false">IF(BC936&lt;=0,"",Z936*LN(BC936))</f>
        <v>-0</v>
      </c>
      <c r="BR936" s="73" t="n">
        <f aca="false">IF(BD936&lt;=0,"",AA936*LN(BD936))</f>
        <v>-0</v>
      </c>
      <c r="BS936" s="73" t="n">
        <f aca="false">IF(BE936&lt;=0,"",AB936*LN(BE936))</f>
        <v>-0</v>
      </c>
      <c r="BT936" s="73" t="n">
        <f aca="false">IF(BF936&lt;=0,"",AC936*LN(BF936))</f>
        <v>-0</v>
      </c>
      <c r="BU936" s="74" t="n">
        <f aca="false">SUM(BH936:BT936)</f>
        <v>-8.33787172144802</v>
      </c>
      <c r="BV936" s="75" t="n">
        <f aca="false">$BW$3*B936</f>
        <v>0.949886807018251</v>
      </c>
      <c r="BW936" s="76" t="n">
        <f aca="false">IF(BV936&lt;=0,"",BV936*LN(BV936)+BU936+GAMMALN(AD936+BV936)-GAMMALN(BV936)-(AD936+BV936)*LN(BG936+BV936))</f>
        <v>-13.476037848981</v>
      </c>
      <c r="BX936" s="77" t="n">
        <f aca="false">ABS(AD936-BG936)</f>
        <v>2.49806787096463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4" t="n">
        <v>0.0920810313075507</v>
      </c>
      <c r="D937" s="64" t="n">
        <v>0.0920810313075507</v>
      </c>
      <c r="E937" s="64" t="n">
        <v>0.0805709023941068</v>
      </c>
      <c r="F937" s="64" t="n">
        <v>0.0805709023941068</v>
      </c>
      <c r="G937" s="64" t="n">
        <v>0.0805709023941068</v>
      </c>
      <c r="H937" s="64" t="n">
        <v>0.0736648250460405</v>
      </c>
      <c r="I937" s="64" t="n">
        <v>0.138950276243094</v>
      </c>
      <c r="J937" s="64" t="n">
        <v>0.110497237569061</v>
      </c>
      <c r="K937" s="64" t="n">
        <v>0.124309392265193</v>
      </c>
      <c r="L937" s="64" t="n">
        <v>0.18646408839779</v>
      </c>
      <c r="M937" s="64" t="n">
        <v>0.124447513812155</v>
      </c>
      <c r="N937" s="64" t="n">
        <v>0.195672191528545</v>
      </c>
      <c r="O937" s="64" t="n">
        <v>0.204235727440147</v>
      </c>
      <c r="P937" s="65" t="n">
        <v>0.121855078623034</v>
      </c>
      <c r="Q937" s="66" t="n">
        <v>0</v>
      </c>
      <c r="R937" s="66" t="n">
        <v>0</v>
      </c>
      <c r="S937" s="66" t="n">
        <v>1</v>
      </c>
      <c r="T937" s="66" t="n">
        <v>0</v>
      </c>
      <c r="U937" s="66" t="n">
        <v>0</v>
      </c>
      <c r="V937" s="66" t="n">
        <v>0</v>
      </c>
      <c r="W937" s="66" t="n">
        <v>0</v>
      </c>
      <c r="X937" s="66" t="n">
        <v>1</v>
      </c>
      <c r="Y937" s="66" t="n">
        <v>0</v>
      </c>
      <c r="Z937" s="66" t="n">
        <v>0</v>
      </c>
      <c r="AA937" s="66" t="n">
        <v>0</v>
      </c>
      <c r="AB937" s="66" t="n">
        <v>0</v>
      </c>
      <c r="AC937" s="66" t="n">
        <v>1</v>
      </c>
      <c r="AD937" s="67" t="n">
        <f aca="false">SUM(Q937:AC937)</f>
        <v>3</v>
      </c>
      <c r="AE937" s="68" t="s">
        <v>25</v>
      </c>
      <c r="AF937" s="69" t="n">
        <f aca="false">B937^$BT$3</f>
        <v>0.0202738393683171</v>
      </c>
      <c r="AG937" s="70" t="n">
        <f aca="false">IF(C937=0,0,C937^$BU$3*(1+$BV$3*C937))</f>
        <v>0.173783908948731</v>
      </c>
      <c r="AH937" s="70" t="n">
        <f aca="false">IF(D937=0,0,D937^$BU$3*(1+$BV$3*D937))</f>
        <v>0.173783908948731</v>
      </c>
      <c r="AI937" s="70" t="n">
        <f aca="false">IF(E937=0,0,E937^$BU$3*(1+$BV$3*E937))</f>
        <v>0.157239455146022</v>
      </c>
      <c r="AJ937" s="70" t="n">
        <f aca="false">IF(F937=0,0,F937^$BU$3*(1+$BV$3*F937))</f>
        <v>0.157239455146022</v>
      </c>
      <c r="AK937" s="70" t="n">
        <f aca="false">IF(G937=0,0,G937^$BU$3*(1+$BV$3*G937))</f>
        <v>0.157239455146022</v>
      </c>
      <c r="AL937" s="70" t="n">
        <f aca="false">IF(H937=0,0,H937^$BU$3*(1+$BV$3*H937))</f>
        <v>0.147044052401977</v>
      </c>
      <c r="AM937" s="70" t="n">
        <f aca="false">IF(I937=0,0,I937^$BU$3*(1+$BV$3*I937))</f>
        <v>0.236859173142597</v>
      </c>
      <c r="AN937" s="70" t="n">
        <f aca="false">IF(J937=0,0,J937^$BU$3*(1+$BV$3*J937))</f>
        <v>0.199285835508564</v>
      </c>
      <c r="AO937" s="70" t="n">
        <f aca="false">IF(K937=0,0,K937^$BU$3*(1+$BV$3*K937))</f>
        <v>0.217768271825424</v>
      </c>
      <c r="AP937" s="70" t="n">
        <f aca="false">IF(L937=0,0,L937^$BU$3*(1+$BV$3*L937))</f>
        <v>0.296047067035703</v>
      </c>
      <c r="AQ937" s="70" t="n">
        <f aca="false">IF(M937=0,0,M937^$BU$3*(1+$BV$3*M937))</f>
        <v>0.217950657284926</v>
      </c>
      <c r="AR937" s="70" t="n">
        <f aca="false">IF(N937=0,0,N937^$BU$3*(1+$BV$3*N937))</f>
        <v>0.307121686566747</v>
      </c>
      <c r="AS937" s="70" t="n">
        <f aca="false">IF(O937=0,0,O937^$BU$3*(1+$BV$3*O937))</f>
        <v>0.317324591915821</v>
      </c>
      <c r="AT937" s="71" t="n">
        <f aca="false">IF($BS$3&lt;0,0,$BS$3*$AF937*AG937)</f>
        <v>0.162485216221267</v>
      </c>
      <c r="AU937" s="71" t="n">
        <f aca="false">IF($BS$3&lt;0,0,$BS$3*$AF937*AH937)</f>
        <v>0.162485216221267</v>
      </c>
      <c r="AV937" s="71" t="n">
        <f aca="false">IF($BS$3&lt;0,0,$BS$3*$AF937*AI937)</f>
        <v>0.147016412638371</v>
      </c>
      <c r="AW937" s="71" t="n">
        <f aca="false">IF($BS$3&lt;0,0,$BS$3*$AF937*AJ937)</f>
        <v>0.147016412638371</v>
      </c>
      <c r="AX937" s="71" t="n">
        <f aca="false">IF($BS$3&lt;0,0,$BS$3*$AF937*AK937)</f>
        <v>0.147016412638371</v>
      </c>
      <c r="AY937" s="71" t="n">
        <f aca="false">IF($BS$3&lt;0,0,$BS$3*$AF937*AL937)</f>
        <v>0.137483871741171</v>
      </c>
      <c r="AZ937" s="71" t="n">
        <f aca="false">IF($BS$3&lt;0,0,$BS$3*$AF937*AM937)</f>
        <v>0.221459594244824</v>
      </c>
      <c r="BA937" s="71" t="n">
        <f aca="false">IF($BS$3&lt;0,0,$BS$3*$AF937*AN937)</f>
        <v>0.186329115672026</v>
      </c>
      <c r="BB937" s="71" t="n">
        <f aca="false">IF($BS$3&lt;0,0,$BS$3*$AF937*AO937)</f>
        <v>0.203609902365152</v>
      </c>
      <c r="BC937" s="71" t="n">
        <f aca="false">IF($BS$3&lt;0,0,$BS$3*$AF937*AP937)</f>
        <v>0.276799342297907</v>
      </c>
      <c r="BD937" s="71" t="n">
        <f aca="false">IF($BS$3&lt;0,0,$BS$3*$AF937*AQ937)</f>
        <v>0.20378042989559</v>
      </c>
      <c r="BE937" s="71" t="n">
        <f aca="false">IF($BS$3&lt;0,0,$BS$3*$AF937*AR937)</f>
        <v>0.287153937035449</v>
      </c>
      <c r="BF937" s="71" t="n">
        <f aca="false">IF($BS$3&lt;0,0,$BS$3*$AF937*AS937)</f>
        <v>0.296693492750118</v>
      </c>
      <c r="BG937" s="72" t="n">
        <f aca="false">SUM(AT937:BF937)</f>
        <v>2.57932935635988</v>
      </c>
      <c r="BH937" s="73" t="n">
        <f aca="false">IF(AT937&lt;=0,"",Q937*LN(AT937))</f>
        <v>-0</v>
      </c>
      <c r="BI937" s="73" t="n">
        <f aca="false">IF(AU937&lt;=0,"",R937*LN(AU937))</f>
        <v>-0</v>
      </c>
      <c r="BJ937" s="73" t="n">
        <f aca="false">IF(AV937&lt;=0,"",S937*LN(AV937))</f>
        <v>-1.9172110478347</v>
      </c>
      <c r="BK937" s="73" t="n">
        <f aca="false">IF(AW937&lt;=0,"",T937*LN(AW937))</f>
        <v>-0</v>
      </c>
      <c r="BL937" s="73" t="n">
        <f aca="false">IF(AX937&lt;=0,"",U937*LN(AX937))</f>
        <v>-0</v>
      </c>
      <c r="BM937" s="73" t="n">
        <f aca="false">IF(AY937&lt;=0,"",V937*LN(AY937))</f>
        <v>-0</v>
      </c>
      <c r="BN937" s="73" t="n">
        <f aca="false">IF(AZ937&lt;=0,"",W937*LN(AZ937))</f>
        <v>-0</v>
      </c>
      <c r="BO937" s="73" t="n">
        <f aca="false">IF(BA937&lt;=0,"",X937*LN(BA937))</f>
        <v>-1.68024072978517</v>
      </c>
      <c r="BP937" s="73" t="n">
        <f aca="false">IF(BB937&lt;=0,"",Y937*LN(BB937))</f>
        <v>-0</v>
      </c>
      <c r="BQ937" s="73" t="n">
        <f aca="false">IF(BC937&lt;=0,"",Z937*LN(BC937))</f>
        <v>-0</v>
      </c>
      <c r="BR937" s="73" t="n">
        <f aca="false">IF(BD937&lt;=0,"",AA937*LN(BD937))</f>
        <v>-0</v>
      </c>
      <c r="BS937" s="73" t="n">
        <f aca="false">IF(BE937&lt;=0,"",AB937*LN(BE937))</f>
        <v>-0</v>
      </c>
      <c r="BT937" s="73" t="n">
        <f aca="false">IF(BF937&lt;=0,"",AC937*LN(BF937))</f>
        <v>-1.21505568401176</v>
      </c>
      <c r="BU937" s="74" t="n">
        <f aca="false">SUM(BH937:BT937)</f>
        <v>-4.81250746163163</v>
      </c>
      <c r="BV937" s="75" t="n">
        <f aca="false">$BW$3*B937</f>
        <v>0.519749384972251</v>
      </c>
      <c r="BW937" s="76" t="n">
        <f aca="false">IF(BV937&lt;=0,"",BV937*LN(BV937)+BU937+GAMMALN(AD937+BV937)-GAMMALN(BV937)-(AD937+BV937)*LN(BG937+BV937))</f>
        <v>-8.44554527268249</v>
      </c>
      <c r="BX937" s="77" t="n">
        <f aca="false">ABS(AD937-BG937)</f>
        <v>0.420670643640116</v>
      </c>
    </row>
    <row r="938" customFormat="false" ht="14.4" hidden="false" customHeight="false" outlineLevel="0" collapsed="false">
      <c r="A938" s="62" t="n">
        <v>4826</v>
      </c>
      <c r="B938" s="63" t="n">
        <v>0.0101317122593718</v>
      </c>
      <c r="C938" s="64" t="n">
        <v>0.0920810313075507</v>
      </c>
      <c r="D938" s="64" t="n">
        <v>0.0920810313075507</v>
      </c>
      <c r="E938" s="64" t="n">
        <v>0.0805709023941068</v>
      </c>
      <c r="F938" s="64" t="n">
        <v>0.0805709023941068</v>
      </c>
      <c r="G938" s="64" t="n">
        <v>0.0805709023941068</v>
      </c>
      <c r="H938" s="64" t="n">
        <v>0.0736648250460405</v>
      </c>
      <c r="I938" s="64" t="n">
        <v>0.138950276243094</v>
      </c>
      <c r="J938" s="64" t="n">
        <v>0.110497237569061</v>
      </c>
      <c r="K938" s="64" t="n">
        <v>0.124309392265193</v>
      </c>
      <c r="L938" s="64" t="n">
        <v>0.18646408839779</v>
      </c>
      <c r="M938" s="64" t="n">
        <v>0.124447513812155</v>
      </c>
      <c r="N938" s="64" t="n">
        <v>0.195672191528545</v>
      </c>
      <c r="O938" s="64" t="n">
        <v>0.204235727440147</v>
      </c>
      <c r="P938" s="65" t="n">
        <v>0.121855078623034</v>
      </c>
      <c r="Q938" s="66" t="n">
        <v>0</v>
      </c>
      <c r="R938" s="66" t="n">
        <v>0</v>
      </c>
      <c r="S938" s="66" t="n">
        <v>1</v>
      </c>
      <c r="T938" s="66" t="n">
        <v>0</v>
      </c>
      <c r="U938" s="66" t="n">
        <v>0</v>
      </c>
      <c r="V938" s="66" t="n">
        <v>0</v>
      </c>
      <c r="W938" s="66" t="n">
        <v>0</v>
      </c>
      <c r="X938" s="66" t="n">
        <v>1</v>
      </c>
      <c r="Y938" s="66" t="n">
        <v>0</v>
      </c>
      <c r="Z938" s="66" t="n">
        <v>0</v>
      </c>
      <c r="AA938" s="66" t="n">
        <v>0</v>
      </c>
      <c r="AB938" s="66" t="n">
        <v>0</v>
      </c>
      <c r="AC938" s="66" t="n">
        <v>0</v>
      </c>
      <c r="AD938" s="67" t="n">
        <f aca="false">SUM(Q938:AC938)</f>
        <v>2</v>
      </c>
      <c r="AE938" s="68" t="s">
        <v>25</v>
      </c>
      <c r="AF938" s="69" t="n">
        <f aca="false">B938^$BT$3</f>
        <v>0.0143841140634695</v>
      </c>
      <c r="AG938" s="70" t="n">
        <f aca="false">IF(C938=0,0,C938^$BU$3*(1+$BV$3*C938))</f>
        <v>0.173783908948731</v>
      </c>
      <c r="AH938" s="70" t="n">
        <f aca="false">IF(D938=0,0,D938^$BU$3*(1+$BV$3*D938))</f>
        <v>0.173783908948731</v>
      </c>
      <c r="AI938" s="70" t="n">
        <f aca="false">IF(E938=0,0,E938^$BU$3*(1+$BV$3*E938))</f>
        <v>0.157239455146022</v>
      </c>
      <c r="AJ938" s="70" t="n">
        <f aca="false">IF(F938=0,0,F938^$BU$3*(1+$BV$3*F938))</f>
        <v>0.157239455146022</v>
      </c>
      <c r="AK938" s="70" t="n">
        <f aca="false">IF(G938=0,0,G938^$BU$3*(1+$BV$3*G938))</f>
        <v>0.157239455146022</v>
      </c>
      <c r="AL938" s="70" t="n">
        <f aca="false">IF(H938=0,0,H938^$BU$3*(1+$BV$3*H938))</f>
        <v>0.147044052401977</v>
      </c>
      <c r="AM938" s="70" t="n">
        <f aca="false">IF(I938=0,0,I938^$BU$3*(1+$BV$3*I938))</f>
        <v>0.236859173142597</v>
      </c>
      <c r="AN938" s="70" t="n">
        <f aca="false">IF(J938=0,0,J938^$BU$3*(1+$BV$3*J938))</f>
        <v>0.199285835508564</v>
      </c>
      <c r="AO938" s="70" t="n">
        <f aca="false">IF(K938=0,0,K938^$BU$3*(1+$BV$3*K938))</f>
        <v>0.217768271825424</v>
      </c>
      <c r="AP938" s="70" t="n">
        <f aca="false">IF(L938=0,0,L938^$BU$3*(1+$BV$3*L938))</f>
        <v>0.296047067035703</v>
      </c>
      <c r="AQ938" s="70" t="n">
        <f aca="false">IF(M938=0,0,M938^$BU$3*(1+$BV$3*M938))</f>
        <v>0.217950657284926</v>
      </c>
      <c r="AR938" s="70" t="n">
        <f aca="false">IF(N938=0,0,N938^$BU$3*(1+$BV$3*N938))</f>
        <v>0.307121686566747</v>
      </c>
      <c r="AS938" s="70" t="n">
        <f aca="false">IF(O938=0,0,O938^$BU$3*(1+$BV$3*O938))</f>
        <v>0.317324591915821</v>
      </c>
      <c r="AT938" s="71" t="n">
        <f aca="false">IF($BS$3&lt;0,0,$BS$3*$AF938*AG938)</f>
        <v>0.115281858620557</v>
      </c>
      <c r="AU938" s="71" t="n">
        <f aca="false">IF($BS$3&lt;0,0,$BS$3*$AF938*AH938)</f>
        <v>0.115281858620557</v>
      </c>
      <c r="AV938" s="71" t="n">
        <f aca="false">IF($BS$3&lt;0,0,$BS$3*$AF938*AI938)</f>
        <v>0.104306875978172</v>
      </c>
      <c r="AW938" s="71" t="n">
        <f aca="false">IF($BS$3&lt;0,0,$BS$3*$AF938*AJ938)</f>
        <v>0.104306875978172</v>
      </c>
      <c r="AX938" s="71" t="n">
        <f aca="false">IF($BS$3&lt;0,0,$BS$3*$AF938*AK938)</f>
        <v>0.104306875978172</v>
      </c>
      <c r="AY938" s="71" t="n">
        <f aca="false">IF($BS$3&lt;0,0,$BS$3*$AF938*AL938)</f>
        <v>0.0975436204798426</v>
      </c>
      <c r="AZ938" s="71" t="n">
        <f aca="false">IF($BS$3&lt;0,0,$BS$3*$AF938*AM938)</f>
        <v>0.157123670864502</v>
      </c>
      <c r="BA938" s="71" t="n">
        <f aca="false">IF($BS$3&lt;0,0,$BS$3*$AF938*AN938)</f>
        <v>0.132198899502</v>
      </c>
      <c r="BB938" s="71" t="n">
        <f aca="false">IF($BS$3&lt;0,0,$BS$3*$AF938*AO938)</f>
        <v>0.144459468523221</v>
      </c>
      <c r="BC938" s="71" t="n">
        <f aca="false">IF($BS$3&lt;0,0,$BS$3*$AF938*AP938)</f>
        <v>0.196386744512169</v>
      </c>
      <c r="BD938" s="71" t="n">
        <f aca="false">IF($BS$3&lt;0,0,$BS$3*$AF938*AQ938)</f>
        <v>0.144580456334371</v>
      </c>
      <c r="BE938" s="71" t="n">
        <f aca="false">IF($BS$3&lt;0,0,$BS$3*$AF938*AR938)</f>
        <v>0.203733240115689</v>
      </c>
      <c r="BF938" s="71" t="n">
        <f aca="false">IF($BS$3&lt;0,0,$BS$3*$AF938*AS938)</f>
        <v>0.210501472566472</v>
      </c>
      <c r="BG938" s="72" t="n">
        <f aca="false">SUM(AT938:BF938)</f>
        <v>1.8300119180739</v>
      </c>
      <c r="BH938" s="73" t="n">
        <f aca="false">IF(AT938&lt;=0,"",Q938*LN(AT938))</f>
        <v>-0</v>
      </c>
      <c r="BI938" s="73" t="n">
        <f aca="false">IF(AU938&lt;=0,"",R938*LN(AU938))</f>
        <v>-0</v>
      </c>
      <c r="BJ938" s="73" t="n">
        <f aca="false">IF(AV938&lt;=0,"",S938*LN(AV938))</f>
        <v>-2.26041799414193</v>
      </c>
      <c r="BK938" s="73" t="n">
        <f aca="false">IF(AW938&lt;=0,"",T938*LN(AW938))</f>
        <v>-0</v>
      </c>
      <c r="BL938" s="73" t="n">
        <f aca="false">IF(AX938&lt;=0,"",U938*LN(AX938))</f>
        <v>-0</v>
      </c>
      <c r="BM938" s="73" t="n">
        <f aca="false">IF(AY938&lt;=0,"",V938*LN(AY938))</f>
        <v>-0</v>
      </c>
      <c r="BN938" s="73" t="n">
        <f aca="false">IF(AZ938&lt;=0,"",W938*LN(AZ938))</f>
        <v>-0</v>
      </c>
      <c r="BO938" s="73" t="n">
        <f aca="false">IF(BA938&lt;=0,"",X938*LN(BA938))</f>
        <v>-2.0234476760924</v>
      </c>
      <c r="BP938" s="73" t="n">
        <f aca="false">IF(BB938&lt;=0,"",Y938*LN(BB938))</f>
        <v>-0</v>
      </c>
      <c r="BQ938" s="73" t="n">
        <f aca="false">IF(BC938&lt;=0,"",Z938*LN(BC938))</f>
        <v>-0</v>
      </c>
      <c r="BR938" s="73" t="n">
        <f aca="false">IF(BD938&lt;=0,"",AA938*LN(BD938))</f>
        <v>-0</v>
      </c>
      <c r="BS938" s="73" t="n">
        <f aca="false">IF(BE938&lt;=0,"",AB938*LN(BE938))</f>
        <v>-0</v>
      </c>
      <c r="BT938" s="73" t="n">
        <f aca="false">IF(BF938&lt;=0,"",AC938*LN(BF938))</f>
        <v>-0</v>
      </c>
      <c r="BU938" s="74" t="n">
        <f aca="false">SUM(BH938:BT938)</f>
        <v>-4.28386567023432</v>
      </c>
      <c r="BV938" s="75" t="n">
        <f aca="false">$BW$3*B938</f>
        <v>0.358447851705001</v>
      </c>
      <c r="BW938" s="76" t="n">
        <f aca="false">IF(BV938&lt;=0,"",BV938*LN(BV938)+BU938+GAMMALN(AD938+BV938)-GAMMALN(BV938)-(AD938+BV938)*LN(BG938+BV938))</f>
        <v>-7.21838412062589</v>
      </c>
      <c r="BX938" s="77" t="n">
        <f aca="false">ABS(AD938-BG938)</f>
        <v>0.169988081926104</v>
      </c>
    </row>
    <row r="939" customFormat="false" ht="14.4" hidden="false" customHeight="false" outlineLevel="0" collapsed="false">
      <c r="A939" s="62" t="n">
        <v>4827</v>
      </c>
      <c r="B939" s="63" t="n">
        <v>0.0258358662613982</v>
      </c>
      <c r="C939" s="64" t="n">
        <v>0.0598526703499079</v>
      </c>
      <c r="D939" s="64" t="n">
        <v>0.0598526703499079</v>
      </c>
      <c r="E939" s="64" t="n">
        <v>0.0713627992633518</v>
      </c>
      <c r="F939" s="64" t="n">
        <v>0.0713627992633518</v>
      </c>
      <c r="G939" s="64" t="n">
        <v>0.0667587476979742</v>
      </c>
      <c r="H939" s="64" t="n">
        <v>0.0667587476979742</v>
      </c>
      <c r="I939" s="64" t="n">
        <v>0.131767955801105</v>
      </c>
      <c r="J939" s="64" t="n">
        <v>0.103591160220994</v>
      </c>
      <c r="K939" s="64" t="n">
        <v>0.117403314917127</v>
      </c>
      <c r="L939" s="64" t="n">
        <v>0.158839779005525</v>
      </c>
      <c r="M939" s="64" t="n">
        <v>0.117541436464088</v>
      </c>
      <c r="N939" s="64" t="n">
        <v>0.166666666666667</v>
      </c>
      <c r="O939" s="64" t="n">
        <v>0.173941068139963</v>
      </c>
      <c r="P939" s="65" t="n">
        <v>0.105053831987534</v>
      </c>
      <c r="Q939" s="66" t="n">
        <v>1</v>
      </c>
      <c r="R939" s="66" t="n">
        <v>0</v>
      </c>
      <c r="S939" s="66" t="n">
        <v>0</v>
      </c>
      <c r="T939" s="66" t="n">
        <v>0</v>
      </c>
      <c r="U939" s="66" t="n">
        <v>0</v>
      </c>
      <c r="V939" s="66" t="n">
        <v>0</v>
      </c>
      <c r="W939" s="66" t="n">
        <v>1</v>
      </c>
      <c r="X939" s="66" t="n">
        <v>0</v>
      </c>
      <c r="Y939" s="66" t="n">
        <v>0</v>
      </c>
      <c r="Z939" s="66" t="n">
        <v>0</v>
      </c>
      <c r="AA939" s="66" t="n">
        <v>0</v>
      </c>
      <c r="AB939" s="66" t="n">
        <v>0</v>
      </c>
      <c r="AC939" s="66" t="n">
        <v>1</v>
      </c>
      <c r="AD939" s="67" t="n">
        <f aca="false">SUM(Q939:AC939)</f>
        <v>3</v>
      </c>
      <c r="AE939" s="68" t="s">
        <v>25</v>
      </c>
      <c r="AF939" s="69" t="n">
        <f aca="false">B939^$BT$3</f>
        <v>0.0341505244962791</v>
      </c>
      <c r="AG939" s="70" t="n">
        <f aca="false">IF(C939=0,0,C939^$BU$3*(1+$BV$3*C939))</f>
        <v>0.12592290150903</v>
      </c>
      <c r="AH939" s="70" t="n">
        <f aca="false">IF(D939=0,0,D939^$BU$3*(1+$BV$3*D939))</f>
        <v>0.12592290150903</v>
      </c>
      <c r="AI939" s="70" t="n">
        <f aca="false">IF(E939=0,0,E939^$BU$3*(1+$BV$3*E939))</f>
        <v>0.143595348797556</v>
      </c>
      <c r="AJ939" s="70" t="n">
        <f aca="false">IF(F939=0,0,F939^$BU$3*(1+$BV$3*F939))</f>
        <v>0.143595348797556</v>
      </c>
      <c r="AK939" s="70" t="n">
        <f aca="false">IF(G939=0,0,G939^$BU$3*(1+$BV$3*G939))</f>
        <v>0.136616033402047</v>
      </c>
      <c r="AL939" s="70" t="n">
        <f aca="false">IF(H939=0,0,H939^$BU$3*(1+$BV$3*H939))</f>
        <v>0.136616033402047</v>
      </c>
      <c r="AM939" s="70" t="n">
        <f aca="false">IF(I939=0,0,I939^$BU$3*(1+$BV$3*I939))</f>
        <v>0.227553292756858</v>
      </c>
      <c r="AN939" s="70" t="n">
        <f aca="false">IF(J939=0,0,J939^$BU$3*(1+$BV$3*J939))</f>
        <v>0.189847852730533</v>
      </c>
      <c r="AO939" s="70" t="n">
        <f aca="false">IF(K939=0,0,K939^$BU$3*(1+$BV$3*K939))</f>
        <v>0.208589066344181</v>
      </c>
      <c r="AP939" s="70" t="n">
        <f aca="false">IF(L939=0,0,L939^$BU$3*(1+$BV$3*L939))</f>
        <v>0.262096433051708</v>
      </c>
      <c r="AQ939" s="70" t="n">
        <f aca="false">IF(M939=0,0,M939^$BU$3*(1+$BV$3*M939))</f>
        <v>0.208773832608774</v>
      </c>
      <c r="AR939" s="70" t="n">
        <f aca="false">IF(N939=0,0,N939^$BU$3*(1+$BV$3*N939))</f>
        <v>0.271835398551334</v>
      </c>
      <c r="AS939" s="70" t="n">
        <f aca="false">IF(O939=0,0,O939^$BU$3*(1+$BV$3*O939))</f>
        <v>0.280799173406811</v>
      </c>
      <c r="AT939" s="71" t="n">
        <f aca="false">IF($BS$3&lt;0,0,$BS$3*$AF939*AG939)</f>
        <v>0.198321770108643</v>
      </c>
      <c r="AU939" s="71" t="n">
        <f aca="false">IF($BS$3&lt;0,0,$BS$3*$AF939*AH939)</f>
        <v>0.198321770108643</v>
      </c>
      <c r="AV939" s="71" t="n">
        <f aca="false">IF($BS$3&lt;0,0,$BS$3*$AF939*AI939)</f>
        <v>0.226154920285545</v>
      </c>
      <c r="AW939" s="71" t="n">
        <f aca="false">IF($BS$3&lt;0,0,$BS$3*$AF939*AJ939)</f>
        <v>0.226154920285545</v>
      </c>
      <c r="AX939" s="71" t="n">
        <f aca="false">IF($BS$3&lt;0,0,$BS$3*$AF939*AK939)</f>
        <v>0.215162875416849</v>
      </c>
      <c r="AY939" s="71" t="n">
        <f aca="false">IF($BS$3&lt;0,0,$BS$3*$AF939*AL939)</f>
        <v>0.215162875416849</v>
      </c>
      <c r="AZ939" s="71" t="n">
        <f aca="false">IF($BS$3&lt;0,0,$BS$3*$AF939*AM939)</f>
        <v>0.358384148338214</v>
      </c>
      <c r="BA939" s="71" t="n">
        <f aca="false">IF($BS$3&lt;0,0,$BS$3*$AF939*AN939)</f>
        <v>0.29900011636997</v>
      </c>
      <c r="BB939" s="71" t="n">
        <f aca="false">IF($BS$3&lt;0,0,$BS$3*$AF939*AO939)</f>
        <v>0.328516515796142</v>
      </c>
      <c r="BC939" s="71" t="n">
        <f aca="false">IF($BS$3&lt;0,0,$BS$3*$AF939*AP939)</f>
        <v>0.412787728991845</v>
      </c>
      <c r="BD939" s="71" t="n">
        <f aca="false">IF($BS$3&lt;0,0,$BS$3*$AF939*AQ939)</f>
        <v>0.328807512685598</v>
      </c>
      <c r="BE939" s="71" t="n">
        <f aca="false">IF($BS$3&lt;0,0,$BS$3*$AF939*AR939)</f>
        <v>0.428126073754924</v>
      </c>
      <c r="BF939" s="71" t="n">
        <f aca="false">IF($BS$3&lt;0,0,$BS$3*$AF939*AS939)</f>
        <v>0.442243535113342</v>
      </c>
      <c r="BG939" s="72" t="n">
        <f aca="false">SUM(AT939:BF939)</f>
        <v>3.87714476267211</v>
      </c>
      <c r="BH939" s="73" t="n">
        <f aca="false">IF(AT939&lt;=0,"",Q939*LN(AT939))</f>
        <v>-1.61786446577747</v>
      </c>
      <c r="BI939" s="73" t="n">
        <f aca="false">IF(AU939&lt;=0,"",R939*LN(AU939))</f>
        <v>-0</v>
      </c>
      <c r="BJ939" s="73" t="n">
        <f aca="false">IF(AV939&lt;=0,"",S939*LN(AV939))</f>
        <v>-0</v>
      </c>
      <c r="BK939" s="73" t="n">
        <f aca="false">IF(AW939&lt;=0,"",T939*LN(AW939))</f>
        <v>-0</v>
      </c>
      <c r="BL939" s="73" t="n">
        <f aca="false">IF(AX939&lt;=0,"",U939*LN(AX939))</f>
        <v>-0</v>
      </c>
      <c r="BM939" s="73" t="n">
        <f aca="false">IF(AY939&lt;=0,"",V939*LN(AY939))</f>
        <v>-0</v>
      </c>
      <c r="BN939" s="73" t="n">
        <f aca="false">IF(AZ939&lt;=0,"",W939*LN(AZ939))</f>
        <v>-1.02614982782653</v>
      </c>
      <c r="BO939" s="73" t="n">
        <f aca="false">IF(BA939&lt;=0,"",X939*LN(BA939))</f>
        <v>-0</v>
      </c>
      <c r="BP939" s="73" t="n">
        <f aca="false">IF(BB939&lt;=0,"",Y939*LN(BB939))</f>
        <v>-0</v>
      </c>
      <c r="BQ939" s="73" t="n">
        <f aca="false">IF(BC939&lt;=0,"",Z939*LN(BC939))</f>
        <v>-0</v>
      </c>
      <c r="BR939" s="73" t="n">
        <f aca="false">IF(BD939&lt;=0,"",AA939*LN(BD939))</f>
        <v>-0</v>
      </c>
      <c r="BS939" s="73" t="n">
        <f aca="false">IF(BE939&lt;=0,"",AB939*LN(BE939))</f>
        <v>-0</v>
      </c>
      <c r="BT939" s="73" t="n">
        <f aca="false">IF(BF939&lt;=0,"",AC939*LN(BF939))</f>
        <v>-0.815894564221296</v>
      </c>
      <c r="BU939" s="74" t="n">
        <f aca="false">SUM(BH939:BT939)</f>
        <v>-3.4599088578253</v>
      </c>
      <c r="BV939" s="75" t="n">
        <f aca="false">$BW$3*B939</f>
        <v>0.914042021847751</v>
      </c>
      <c r="BW939" s="76" t="n">
        <f aca="false">IF(BV939&lt;=0,"",BV939*LN(BV939)+BU939+GAMMALN(AD939+BV939)-GAMMALN(BV939)-(AD939+BV939)*LN(BG939+BV939))</f>
        <v>-8.04561764647916</v>
      </c>
      <c r="BX939" s="77" t="n">
        <f aca="false">ABS(AD939-BG939)</f>
        <v>0.877144762672109</v>
      </c>
    </row>
    <row r="940" customFormat="false" ht="14.4" hidden="false" customHeight="false" outlineLevel="0" collapsed="false">
      <c r="A940" s="62" t="n">
        <v>4828</v>
      </c>
      <c r="B940" s="63" t="n">
        <v>0.00354609929078014</v>
      </c>
      <c r="C940" s="64" t="n">
        <v>0.0598526703499079</v>
      </c>
      <c r="D940" s="64" t="n">
        <v>0.0598526703499079</v>
      </c>
      <c r="E940" s="64" t="n">
        <v>0.0713627992633518</v>
      </c>
      <c r="F940" s="64" t="n">
        <v>0.0713627992633518</v>
      </c>
      <c r="G940" s="64" t="n">
        <v>0.0667587476979742</v>
      </c>
      <c r="H940" s="64" t="n">
        <v>0.0667587476979742</v>
      </c>
      <c r="I940" s="64" t="n">
        <v>0.131767955801105</v>
      </c>
      <c r="J940" s="64" t="n">
        <v>0.103591160220994</v>
      </c>
      <c r="K940" s="64" t="n">
        <v>0.117403314917127</v>
      </c>
      <c r="L940" s="64" t="n">
        <v>0.158839779005525</v>
      </c>
      <c r="M940" s="64" t="n">
        <v>0.117541436464088</v>
      </c>
      <c r="N940" s="64" t="n">
        <v>0.166666666666667</v>
      </c>
      <c r="O940" s="64" t="n">
        <v>0.173941068139963</v>
      </c>
      <c r="P940" s="65" t="n">
        <v>0.105053831987534</v>
      </c>
      <c r="Q940" s="66" t="n">
        <v>0</v>
      </c>
      <c r="R940" s="66" t="n">
        <v>1</v>
      </c>
      <c r="S940" s="66" t="n">
        <v>0</v>
      </c>
      <c r="T940" s="66" t="n">
        <v>0</v>
      </c>
      <c r="U940" s="66" t="n">
        <v>0</v>
      </c>
      <c r="V940" s="66" t="n">
        <v>0</v>
      </c>
      <c r="W940" s="66" t="n">
        <v>0</v>
      </c>
      <c r="X940" s="66" t="n">
        <v>0</v>
      </c>
      <c r="Y940" s="66" t="n">
        <v>1</v>
      </c>
      <c r="Z940" s="66" t="n">
        <v>0</v>
      </c>
      <c r="AA940" s="66" t="n">
        <v>0</v>
      </c>
      <c r="AB940" s="66" t="n">
        <v>0</v>
      </c>
      <c r="AC940" s="66" t="n">
        <v>0</v>
      </c>
      <c r="AD940" s="67" t="n">
        <f aca="false">SUM(Q940:AC940)</f>
        <v>2</v>
      </c>
      <c r="AE940" s="68" t="s">
        <v>25</v>
      </c>
      <c r="AF940" s="69" t="n">
        <f aca="false">B940^$BT$3</f>
        <v>0.00545439410565003</v>
      </c>
      <c r="AG940" s="70" t="n">
        <f aca="false">IF(C940=0,0,C940^$BU$3*(1+$BV$3*C940))</f>
        <v>0.12592290150903</v>
      </c>
      <c r="AH940" s="70" t="n">
        <f aca="false">IF(D940=0,0,D940^$BU$3*(1+$BV$3*D940))</f>
        <v>0.12592290150903</v>
      </c>
      <c r="AI940" s="70" t="n">
        <f aca="false">IF(E940=0,0,E940^$BU$3*(1+$BV$3*E940))</f>
        <v>0.143595348797556</v>
      </c>
      <c r="AJ940" s="70" t="n">
        <f aca="false">IF(F940=0,0,F940^$BU$3*(1+$BV$3*F940))</f>
        <v>0.143595348797556</v>
      </c>
      <c r="AK940" s="70" t="n">
        <f aca="false">IF(G940=0,0,G940^$BU$3*(1+$BV$3*G940))</f>
        <v>0.136616033402047</v>
      </c>
      <c r="AL940" s="70" t="n">
        <f aca="false">IF(H940=0,0,H940^$BU$3*(1+$BV$3*H940))</f>
        <v>0.136616033402047</v>
      </c>
      <c r="AM940" s="70" t="n">
        <f aca="false">IF(I940=0,0,I940^$BU$3*(1+$BV$3*I940))</f>
        <v>0.227553292756858</v>
      </c>
      <c r="AN940" s="70" t="n">
        <f aca="false">IF(J940=0,0,J940^$BU$3*(1+$BV$3*J940))</f>
        <v>0.189847852730533</v>
      </c>
      <c r="AO940" s="70" t="n">
        <f aca="false">IF(K940=0,0,K940^$BU$3*(1+$BV$3*K940))</f>
        <v>0.208589066344181</v>
      </c>
      <c r="AP940" s="70" t="n">
        <f aca="false">IF(L940=0,0,L940^$BU$3*(1+$BV$3*L940))</f>
        <v>0.262096433051708</v>
      </c>
      <c r="AQ940" s="70" t="n">
        <f aca="false">IF(M940=0,0,M940^$BU$3*(1+$BV$3*M940))</f>
        <v>0.208773832608774</v>
      </c>
      <c r="AR940" s="70" t="n">
        <f aca="false">IF(N940=0,0,N940^$BU$3*(1+$BV$3*N940))</f>
        <v>0.271835398551334</v>
      </c>
      <c r="AS940" s="70" t="n">
        <f aca="false">IF(O940=0,0,O940^$BU$3*(1+$BV$3*O940))</f>
        <v>0.280799173406811</v>
      </c>
      <c r="AT940" s="71" t="n">
        <f aca="false">IF($BS$3&lt;0,0,$BS$3*$AF940*AG940)</f>
        <v>0.0316752117239232</v>
      </c>
      <c r="AU940" s="71" t="n">
        <f aca="false">IF($BS$3&lt;0,0,$BS$3*$AF940*AH940)</f>
        <v>0.0316752117239232</v>
      </c>
      <c r="AV940" s="71" t="n">
        <f aca="false">IF($BS$3&lt;0,0,$BS$3*$AF940*AI940)</f>
        <v>0.0361206184198908</v>
      </c>
      <c r="AW940" s="71" t="n">
        <f aca="false">IF($BS$3&lt;0,0,$BS$3*$AF940*AJ940)</f>
        <v>0.0361206184198908</v>
      </c>
      <c r="AX940" s="71" t="n">
        <f aca="false">IF($BS$3&lt;0,0,$BS$3*$AF940*AK940)</f>
        <v>0.0343650101056644</v>
      </c>
      <c r="AY940" s="71" t="n">
        <f aca="false">IF($BS$3&lt;0,0,$BS$3*$AF940*AL940)</f>
        <v>0.0343650101056644</v>
      </c>
      <c r="AZ940" s="71" t="n">
        <f aca="false">IF($BS$3&lt;0,0,$BS$3*$AF940*AM940)</f>
        <v>0.0572397764042348</v>
      </c>
      <c r="BA940" s="71" t="n">
        <f aca="false">IF($BS$3&lt;0,0,$BS$3*$AF940*AN940)</f>
        <v>0.047755180817054</v>
      </c>
      <c r="BB940" s="71" t="n">
        <f aca="false">IF($BS$3&lt;0,0,$BS$3*$AF940*AO940)</f>
        <v>0.0524694297905263</v>
      </c>
      <c r="BC940" s="71" t="n">
        <f aca="false">IF($BS$3&lt;0,0,$BS$3*$AF940*AP940)</f>
        <v>0.0659289129261572</v>
      </c>
      <c r="BD940" s="71" t="n">
        <f aca="false">IF($BS$3&lt;0,0,$BS$3*$AF940*AQ940)</f>
        <v>0.0525159067258596</v>
      </c>
      <c r="BE940" s="71" t="n">
        <f aca="false">IF($BS$3&lt;0,0,$BS$3*$AF940*AR940)</f>
        <v>0.0683786960114882</v>
      </c>
      <c r="BF940" s="71" t="n">
        <f aca="false">IF($BS$3&lt;0,0,$BS$3*$AF940*AS940)</f>
        <v>0.0706334841635262</v>
      </c>
      <c r="BG940" s="72" t="n">
        <f aca="false">SUM(AT940:BF940)</f>
        <v>0.619243067337803</v>
      </c>
      <c r="BH940" s="73" t="n">
        <f aca="false">IF(AT940&lt;=0,"",Q940*LN(AT940))</f>
        <v>-0</v>
      </c>
      <c r="BI940" s="73" t="n">
        <f aca="false">IF(AU940&lt;=0,"",R940*LN(AU940))</f>
        <v>-3.45222086853766</v>
      </c>
      <c r="BJ940" s="73" t="n">
        <f aca="false">IF(AV940&lt;=0,"",S940*LN(AV940))</f>
        <v>-0</v>
      </c>
      <c r="BK940" s="73" t="n">
        <f aca="false">IF(AW940&lt;=0,"",T940*LN(AW940))</f>
        <v>-0</v>
      </c>
      <c r="BL940" s="73" t="n">
        <f aca="false">IF(AX940&lt;=0,"",U940*LN(AX940))</f>
        <v>-0</v>
      </c>
      <c r="BM940" s="73" t="n">
        <f aca="false">IF(AY940&lt;=0,"",V940*LN(AY940))</f>
        <v>-0</v>
      </c>
      <c r="BN940" s="73" t="n">
        <f aca="false">IF(AZ940&lt;=0,"",W940*LN(AZ940))</f>
        <v>-0</v>
      </c>
      <c r="BO940" s="73" t="n">
        <f aca="false">IF(BA940&lt;=0,"",X940*LN(BA940))</f>
        <v>-0</v>
      </c>
      <c r="BP940" s="73" t="n">
        <f aca="false">IF(BB940&lt;=0,"",Y940*LN(BB940))</f>
        <v>-2.94752456868531</v>
      </c>
      <c r="BQ940" s="73" t="n">
        <f aca="false">IF(BC940&lt;=0,"",Z940*LN(BC940))</f>
        <v>-0</v>
      </c>
      <c r="BR940" s="73" t="n">
        <f aca="false">IF(BD940&lt;=0,"",AA940*LN(BD940))</f>
        <v>-0</v>
      </c>
      <c r="BS940" s="73" t="n">
        <f aca="false">IF(BE940&lt;=0,"",AB940*LN(BE940))</f>
        <v>-0</v>
      </c>
      <c r="BT940" s="73" t="n">
        <f aca="false">IF(BF940&lt;=0,"",AC940*LN(BF940))</f>
        <v>-0</v>
      </c>
      <c r="BU940" s="74" t="n">
        <f aca="false">SUM(BH940:BT940)</f>
        <v>-6.39974543722297</v>
      </c>
      <c r="BV940" s="75" t="n">
        <f aca="false">$BW$3*B940</f>
        <v>0.12545674809675</v>
      </c>
      <c r="BW940" s="76" t="n">
        <f aca="false">IF(BV940&lt;=0,"",BV940*LN(BV940)+BU940+GAMMALN(AD940+BV940)-GAMMALN(BV940)-(AD940+BV940)*LN(BG940+BV940))</f>
        <v>-7.99124354929397</v>
      </c>
      <c r="BX940" s="77" t="n">
        <f aca="false">ABS(AD940-BG940)</f>
        <v>1.3807569326622</v>
      </c>
    </row>
    <row r="941" customFormat="false" ht="14.4" hidden="false" customHeight="false" outlineLevel="0" collapsed="false">
      <c r="A941" s="62" t="n">
        <v>4829</v>
      </c>
      <c r="B941" s="63" t="n">
        <v>0.0106382978723404</v>
      </c>
      <c r="C941" s="64" t="n">
        <v>0.0598526703499079</v>
      </c>
      <c r="D941" s="64" t="n">
        <v>0.0598526703499079</v>
      </c>
      <c r="E941" s="64" t="n">
        <v>0.0713627992633518</v>
      </c>
      <c r="F941" s="64" t="n">
        <v>0.0713627992633518</v>
      </c>
      <c r="G941" s="64" t="n">
        <v>0.0667587476979742</v>
      </c>
      <c r="H941" s="64" t="n">
        <v>0.0667587476979742</v>
      </c>
      <c r="I941" s="64" t="n">
        <v>0.131767955801105</v>
      </c>
      <c r="J941" s="64" t="n">
        <v>0.103591160220994</v>
      </c>
      <c r="K941" s="64" t="n">
        <v>0.117403314917127</v>
      </c>
      <c r="L941" s="64" t="n">
        <v>0.158839779005525</v>
      </c>
      <c r="M941" s="64" t="n">
        <v>0.117541436464088</v>
      </c>
      <c r="N941" s="64" t="n">
        <v>0.166666666666667</v>
      </c>
      <c r="O941" s="64" t="n">
        <v>0.173941068139963</v>
      </c>
      <c r="P941" s="65" t="n">
        <v>0.105053831987534</v>
      </c>
      <c r="Q941" s="66" t="n">
        <v>0</v>
      </c>
      <c r="R941" s="66" t="n">
        <v>1</v>
      </c>
      <c r="S941" s="66" t="n">
        <v>1</v>
      </c>
      <c r="T941" s="66" t="n">
        <v>0</v>
      </c>
      <c r="U941" s="66" t="n">
        <v>0</v>
      </c>
      <c r="V941" s="66" t="n">
        <v>1</v>
      </c>
      <c r="W941" s="66" t="n">
        <v>0</v>
      </c>
      <c r="X941" s="66" t="n">
        <v>2</v>
      </c>
      <c r="Y941" s="66" t="n">
        <v>0</v>
      </c>
      <c r="Z941" s="66" t="n">
        <v>0</v>
      </c>
      <c r="AA941" s="66" t="n">
        <v>1</v>
      </c>
      <c r="AB941" s="66" t="n">
        <v>0</v>
      </c>
      <c r="AC941" s="66" t="n">
        <v>0</v>
      </c>
      <c r="AD941" s="67" t="n">
        <f aca="false">SUM(Q941:AC941)</f>
        <v>6</v>
      </c>
      <c r="AE941" s="68" t="s">
        <v>25</v>
      </c>
      <c r="AF941" s="69" t="n">
        <f aca="false">B941^$BT$3</f>
        <v>0.0150471868514942</v>
      </c>
      <c r="AG941" s="70" t="n">
        <f aca="false">IF(C941=0,0,C941^$BU$3*(1+$BV$3*C941))</f>
        <v>0.12592290150903</v>
      </c>
      <c r="AH941" s="70" t="n">
        <f aca="false">IF(D941=0,0,D941^$BU$3*(1+$BV$3*D941))</f>
        <v>0.12592290150903</v>
      </c>
      <c r="AI941" s="70" t="n">
        <f aca="false">IF(E941=0,0,E941^$BU$3*(1+$BV$3*E941))</f>
        <v>0.143595348797556</v>
      </c>
      <c r="AJ941" s="70" t="n">
        <f aca="false">IF(F941=0,0,F941^$BU$3*(1+$BV$3*F941))</f>
        <v>0.143595348797556</v>
      </c>
      <c r="AK941" s="70" t="n">
        <f aca="false">IF(G941=0,0,G941^$BU$3*(1+$BV$3*G941))</f>
        <v>0.136616033402047</v>
      </c>
      <c r="AL941" s="70" t="n">
        <f aca="false">IF(H941=0,0,H941^$BU$3*(1+$BV$3*H941))</f>
        <v>0.136616033402047</v>
      </c>
      <c r="AM941" s="70" t="n">
        <f aca="false">IF(I941=0,0,I941^$BU$3*(1+$BV$3*I941))</f>
        <v>0.227553292756858</v>
      </c>
      <c r="AN941" s="70" t="n">
        <f aca="false">IF(J941=0,0,J941^$BU$3*(1+$BV$3*J941))</f>
        <v>0.189847852730533</v>
      </c>
      <c r="AO941" s="70" t="n">
        <f aca="false">IF(K941=0,0,K941^$BU$3*(1+$BV$3*K941))</f>
        <v>0.208589066344181</v>
      </c>
      <c r="AP941" s="70" t="n">
        <f aca="false">IF(L941=0,0,L941^$BU$3*(1+$BV$3*L941))</f>
        <v>0.262096433051708</v>
      </c>
      <c r="AQ941" s="70" t="n">
        <f aca="false">IF(M941=0,0,M941^$BU$3*(1+$BV$3*M941))</f>
        <v>0.208773832608774</v>
      </c>
      <c r="AR941" s="70" t="n">
        <f aca="false">IF(N941=0,0,N941^$BU$3*(1+$BV$3*N941))</f>
        <v>0.271835398551334</v>
      </c>
      <c r="AS941" s="70" t="n">
        <f aca="false">IF(O941=0,0,O941^$BU$3*(1+$BV$3*O941))</f>
        <v>0.280799173406811</v>
      </c>
      <c r="AT941" s="71" t="n">
        <f aca="false">IF($BS$3&lt;0,0,$BS$3*$AF941*AG941)</f>
        <v>0.0873832767010353</v>
      </c>
      <c r="AU941" s="71" t="n">
        <f aca="false">IF($BS$3&lt;0,0,$BS$3*$AF941*AH941)</f>
        <v>0.0873832767010353</v>
      </c>
      <c r="AV941" s="71" t="n">
        <f aca="false">IF($BS$3&lt;0,0,$BS$3*$AF941*AI941)</f>
        <v>0.0996469422685488</v>
      </c>
      <c r="AW941" s="71" t="n">
        <f aca="false">IF($BS$3&lt;0,0,$BS$3*$AF941*AJ941)</f>
        <v>0.0996469422685488</v>
      </c>
      <c r="AX941" s="71" t="n">
        <f aca="false">IF($BS$3&lt;0,0,$BS$3*$AF941*AK941)</f>
        <v>0.0948036973855219</v>
      </c>
      <c r="AY941" s="71" t="n">
        <f aca="false">IF($BS$3&lt;0,0,$BS$3*$AF941*AL941)</f>
        <v>0.0948036973855219</v>
      </c>
      <c r="AZ941" s="71" t="n">
        <f aca="false">IF($BS$3&lt;0,0,$BS$3*$AF941*AM941)</f>
        <v>0.15790894354335</v>
      </c>
      <c r="BA941" s="71" t="n">
        <f aca="false">IF($BS$3&lt;0,0,$BS$3*$AF941*AN941)</f>
        <v>0.131743529155099</v>
      </c>
      <c r="BB941" s="71" t="n">
        <f aca="false">IF($BS$3&lt;0,0,$BS$3*$AF941*AO941)</f>
        <v>0.144748857298663</v>
      </c>
      <c r="BC941" s="71" t="n">
        <f aca="false">IF($BS$3&lt;0,0,$BS$3*$AF941*AP941)</f>
        <v>0.181879903157007</v>
      </c>
      <c r="BD941" s="71" t="n">
        <f aca="false">IF($BS$3&lt;0,0,$BS$3*$AF941*AQ941)</f>
        <v>0.144877074496889</v>
      </c>
      <c r="BE941" s="71" t="n">
        <f aca="false">IF($BS$3&lt;0,0,$BS$3*$AF941*AR941)</f>
        <v>0.188638187050066</v>
      </c>
      <c r="BF941" s="71" t="n">
        <f aca="false">IF($BS$3&lt;0,0,$BS$3*$AF941*AS941)</f>
        <v>0.194858533064136</v>
      </c>
      <c r="BG941" s="72" t="n">
        <f aca="false">SUM(AT941:BF941)</f>
        <v>1.70832286047542</v>
      </c>
      <c r="BH941" s="73" t="n">
        <f aca="false">IF(AT941&lt;=0,"",Q941*LN(AT941))</f>
        <v>-0</v>
      </c>
      <c r="BI941" s="73" t="n">
        <f aca="false">IF(AU941&lt;=0,"",R941*LN(AU941))</f>
        <v>-2.4374513567223</v>
      </c>
      <c r="BJ941" s="73" t="n">
        <f aca="false">IF(AV941&lt;=0,"",S941*LN(AV941))</f>
        <v>-2.30612191750512</v>
      </c>
      <c r="BK941" s="73" t="n">
        <f aca="false">IF(AW941&lt;=0,"",T941*LN(AW941))</f>
        <v>-0</v>
      </c>
      <c r="BL941" s="73" t="n">
        <f aca="false">IF(AX941&lt;=0,"",U941*LN(AX941))</f>
        <v>-0</v>
      </c>
      <c r="BM941" s="73" t="n">
        <f aca="false">IF(AY941&lt;=0,"",V941*LN(AY941))</f>
        <v>-2.35594686852474</v>
      </c>
      <c r="BN941" s="73" t="n">
        <f aca="false">IF(AZ941&lt;=0,"",W941*LN(AZ941))</f>
        <v>-0</v>
      </c>
      <c r="BO941" s="73" t="n">
        <f aca="false">IF(BA941&lt;=0,"",X941*LN(BA941))</f>
        <v>-4.05379641467826</v>
      </c>
      <c r="BP941" s="73" t="n">
        <f aca="false">IF(BB941&lt;=0,"",Y941*LN(BB941))</f>
        <v>-0</v>
      </c>
      <c r="BQ941" s="73" t="n">
        <f aca="false">IF(BC941&lt;=0,"",Z941*LN(BC941))</f>
        <v>-0</v>
      </c>
      <c r="BR941" s="73" t="n">
        <f aca="false">IF(BD941&lt;=0,"",AA941*LN(BD941))</f>
        <v>-1.93186965820549</v>
      </c>
      <c r="BS941" s="73" t="n">
        <f aca="false">IF(BE941&lt;=0,"",AB941*LN(BE941))</f>
        <v>-0</v>
      </c>
      <c r="BT941" s="73" t="n">
        <f aca="false">IF(BF941&lt;=0,"",AC941*LN(BF941))</f>
        <v>-0</v>
      </c>
      <c r="BU941" s="74" t="n">
        <f aca="false">SUM(BH941:BT941)</f>
        <v>-13.0851862156359</v>
      </c>
      <c r="BV941" s="75" t="n">
        <f aca="false">$BW$3*B941</f>
        <v>0.37637024429025</v>
      </c>
      <c r="BW941" s="76" t="n">
        <f aca="false">IF(BV941&lt;=0,"",BV941*LN(BV941)+BU941+GAMMALN(AD941+BV941)-GAMMALN(BV941)-(AD941+BV941)*LN(BG941+BV941))</f>
        <v>-13.5543116172078</v>
      </c>
      <c r="BX941" s="77" t="n">
        <f aca="false">ABS(AD941-BG941)</f>
        <v>4.29167713952458</v>
      </c>
    </row>
    <row r="942" customFormat="false" ht="14.4" hidden="false" customHeight="false" outlineLevel="0" collapsed="false">
      <c r="A942" s="62" t="n">
        <v>4830</v>
      </c>
      <c r="B942" s="63" t="n">
        <v>0.0288753799392097</v>
      </c>
      <c r="C942" s="64" t="n">
        <v>0.0598526703499079</v>
      </c>
      <c r="D942" s="64" t="n">
        <v>0.0598526703499079</v>
      </c>
      <c r="E942" s="64" t="n">
        <v>0.0713627992633518</v>
      </c>
      <c r="F942" s="64" t="n">
        <v>0.0713627992633518</v>
      </c>
      <c r="G942" s="64" t="n">
        <v>0.0667587476979742</v>
      </c>
      <c r="H942" s="64" t="n">
        <v>0.0667587476979742</v>
      </c>
      <c r="I942" s="64" t="n">
        <v>0.131767955801105</v>
      </c>
      <c r="J942" s="64" t="n">
        <v>0.103591160220994</v>
      </c>
      <c r="K942" s="64" t="n">
        <v>0.117403314917127</v>
      </c>
      <c r="L942" s="64" t="n">
        <v>0.158839779005525</v>
      </c>
      <c r="M942" s="64" t="n">
        <v>0.117541436464088</v>
      </c>
      <c r="N942" s="64" t="n">
        <v>0.166666666666667</v>
      </c>
      <c r="O942" s="64" t="n">
        <v>0.173941068139963</v>
      </c>
      <c r="P942" s="65" t="n">
        <v>0.105053831987534</v>
      </c>
      <c r="Q942" s="66" t="n">
        <v>1</v>
      </c>
      <c r="R942" s="66" t="n">
        <v>1</v>
      </c>
      <c r="S942" s="66" t="n">
        <v>0</v>
      </c>
      <c r="T942" s="66" t="n">
        <v>0</v>
      </c>
      <c r="U942" s="66" t="n">
        <v>2</v>
      </c>
      <c r="V942" s="66" t="n">
        <v>0</v>
      </c>
      <c r="W942" s="66" t="n">
        <v>1</v>
      </c>
      <c r="X942" s="66" t="n">
        <v>2</v>
      </c>
      <c r="Y942" s="66" t="n">
        <v>0</v>
      </c>
      <c r="Z942" s="66" t="n">
        <v>0</v>
      </c>
      <c r="AA942" s="66" t="n">
        <v>1</v>
      </c>
      <c r="AB942" s="66" t="n">
        <v>1</v>
      </c>
      <c r="AC942" s="66" t="n">
        <v>1</v>
      </c>
      <c r="AD942" s="67" t="n">
        <f aca="false">SUM(Q942:AC942)</f>
        <v>10</v>
      </c>
      <c r="AE942" s="68" t="s">
        <v>25</v>
      </c>
      <c r="AF942" s="69" t="n">
        <f aca="false">B942^$BT$3</f>
        <v>0.0378456170221647</v>
      </c>
      <c r="AG942" s="70" t="n">
        <f aca="false">IF(C942=0,0,C942^$BU$3*(1+$BV$3*C942))</f>
        <v>0.12592290150903</v>
      </c>
      <c r="AH942" s="70" t="n">
        <f aca="false">IF(D942=0,0,D942^$BU$3*(1+$BV$3*D942))</f>
        <v>0.12592290150903</v>
      </c>
      <c r="AI942" s="70" t="n">
        <f aca="false">IF(E942=0,0,E942^$BU$3*(1+$BV$3*E942))</f>
        <v>0.143595348797556</v>
      </c>
      <c r="AJ942" s="70" t="n">
        <f aca="false">IF(F942=0,0,F942^$BU$3*(1+$BV$3*F942))</f>
        <v>0.143595348797556</v>
      </c>
      <c r="AK942" s="70" t="n">
        <f aca="false">IF(G942=0,0,G942^$BU$3*(1+$BV$3*G942))</f>
        <v>0.136616033402047</v>
      </c>
      <c r="AL942" s="70" t="n">
        <f aca="false">IF(H942=0,0,H942^$BU$3*(1+$BV$3*H942))</f>
        <v>0.136616033402047</v>
      </c>
      <c r="AM942" s="70" t="n">
        <f aca="false">IF(I942=0,0,I942^$BU$3*(1+$BV$3*I942))</f>
        <v>0.227553292756858</v>
      </c>
      <c r="AN942" s="70" t="n">
        <f aca="false">IF(J942=0,0,J942^$BU$3*(1+$BV$3*J942))</f>
        <v>0.189847852730533</v>
      </c>
      <c r="AO942" s="70" t="n">
        <f aca="false">IF(K942=0,0,K942^$BU$3*(1+$BV$3*K942))</f>
        <v>0.208589066344181</v>
      </c>
      <c r="AP942" s="70" t="n">
        <f aca="false">IF(L942=0,0,L942^$BU$3*(1+$BV$3*L942))</f>
        <v>0.262096433051708</v>
      </c>
      <c r="AQ942" s="70" t="n">
        <f aca="false">IF(M942=0,0,M942^$BU$3*(1+$BV$3*M942))</f>
        <v>0.208773832608774</v>
      </c>
      <c r="AR942" s="70" t="n">
        <f aca="false">IF(N942=0,0,N942^$BU$3*(1+$BV$3*N942))</f>
        <v>0.271835398551334</v>
      </c>
      <c r="AS942" s="70" t="n">
        <f aca="false">IF(O942=0,0,O942^$BU$3*(1+$BV$3*O942))</f>
        <v>0.280799173406811</v>
      </c>
      <c r="AT942" s="71" t="n">
        <f aca="false">IF($BS$3&lt;0,0,$BS$3*$AF942*AG942)</f>
        <v>0.219780219173714</v>
      </c>
      <c r="AU942" s="71" t="n">
        <f aca="false">IF($BS$3&lt;0,0,$BS$3*$AF942*AH942)</f>
        <v>0.219780219173714</v>
      </c>
      <c r="AV942" s="71" t="n">
        <f aca="false">IF($BS$3&lt;0,0,$BS$3*$AF942*AI942)</f>
        <v>0.250624920906778</v>
      </c>
      <c r="AW942" s="71" t="n">
        <f aca="false">IF($BS$3&lt;0,0,$BS$3*$AF942*AJ942)</f>
        <v>0.250624920906778</v>
      </c>
      <c r="AX942" s="71" t="n">
        <f aca="false">IF($BS$3&lt;0,0,$BS$3*$AF942*AK942)</f>
        <v>0.238443534924362</v>
      </c>
      <c r="AY942" s="71" t="n">
        <f aca="false">IF($BS$3&lt;0,0,$BS$3*$AF942*AL942)</f>
        <v>0.238443534924362</v>
      </c>
      <c r="AZ942" s="71" t="n">
        <f aca="false">IF($BS$3&lt;0,0,$BS$3*$AF942*AM942)</f>
        <v>0.397161373796777</v>
      </c>
      <c r="BA942" s="71" t="n">
        <f aca="false">IF($BS$3&lt;0,0,$BS$3*$AF942*AN942)</f>
        <v>0.331351979526801</v>
      </c>
      <c r="BB942" s="71" t="n">
        <f aca="false">IF($BS$3&lt;0,0,$BS$3*$AF942*AO942)</f>
        <v>0.364062058362569</v>
      </c>
      <c r="BC942" s="71" t="n">
        <f aca="false">IF($BS$3&lt;0,0,$BS$3*$AF942*AP942)</f>
        <v>0.457451431077628</v>
      </c>
      <c r="BD942" s="71" t="n">
        <f aca="false">IF($BS$3&lt;0,0,$BS$3*$AF942*AQ942)</f>
        <v>0.364384541164677</v>
      </c>
      <c r="BE942" s="71" t="n">
        <f aca="false">IF($BS$3&lt;0,0,$BS$3*$AF942*AR942)</f>
        <v>0.474449387338027</v>
      </c>
      <c r="BF942" s="71" t="n">
        <f aca="false">IF($BS$3&lt;0,0,$BS$3*$AF942*AS942)</f>
        <v>0.490094360402909</v>
      </c>
      <c r="BG942" s="72" t="n">
        <f aca="false">SUM(AT942:BF942)</f>
        <v>4.2966524816791</v>
      </c>
      <c r="BH942" s="73" t="n">
        <f aca="false">IF(AT942&lt;=0,"",Q942*LN(AT942))</f>
        <v>-1.51512723572246</v>
      </c>
      <c r="BI942" s="73" t="n">
        <f aca="false">IF(AU942&lt;=0,"",R942*LN(AU942))</f>
        <v>-1.51512723572246</v>
      </c>
      <c r="BJ942" s="73" t="n">
        <f aca="false">IF(AV942&lt;=0,"",S942*LN(AV942))</f>
        <v>-0</v>
      </c>
      <c r="BK942" s="73" t="n">
        <f aca="false">IF(AW942&lt;=0,"",T942*LN(AW942))</f>
        <v>-0</v>
      </c>
      <c r="BL942" s="73" t="n">
        <f aca="false">IF(AX942&lt;=0,"",U942*LN(AX942))</f>
        <v>-2.86724549504979</v>
      </c>
      <c r="BM942" s="73" t="n">
        <f aca="false">IF(AY942&lt;=0,"",V942*LN(AY942))</f>
        <v>-0</v>
      </c>
      <c r="BN942" s="73" t="n">
        <f aca="false">IF(AZ942&lt;=0,"",W942*LN(AZ942))</f>
        <v>-0.92341259777152</v>
      </c>
      <c r="BO942" s="73" t="n">
        <f aca="false">IF(BA942&lt;=0,"",X942*LN(BA942))</f>
        <v>-2.20914817267858</v>
      </c>
      <c r="BP942" s="73" t="n">
        <f aca="false">IF(BB942&lt;=0,"",Y942*LN(BB942))</f>
        <v>-0</v>
      </c>
      <c r="BQ942" s="73" t="n">
        <f aca="false">IF(BC942&lt;=0,"",Z942*LN(BC942))</f>
        <v>-0</v>
      </c>
      <c r="BR942" s="73" t="n">
        <f aca="false">IF(BD942&lt;=0,"",AA942*LN(BD942))</f>
        <v>-1.00954553720565</v>
      </c>
      <c r="BS942" s="73" t="n">
        <f aca="false">IF(BE942&lt;=0,"",AB942*LN(BE942))</f>
        <v>-0.745600331873084</v>
      </c>
      <c r="BT942" s="73" t="n">
        <f aca="false">IF(BF942&lt;=0,"",AC942*LN(BF942))</f>
        <v>-0.713157334166286</v>
      </c>
      <c r="BU942" s="74" t="n">
        <f aca="false">SUM(BH942:BT942)</f>
        <v>-11.4983639401898</v>
      </c>
      <c r="BV942" s="75" t="n">
        <f aca="false">$BW$3*B942</f>
        <v>1.02157637735925</v>
      </c>
      <c r="BW942" s="76" t="n">
        <f aca="false">IF(BV942&lt;=0,"",BV942*LN(BV942)+BU942+GAMMALN(AD942+BV942)-GAMMALN(BV942)-(AD942+BV942)*LN(BG942+BV942))</f>
        <v>-14.7279048871311</v>
      </c>
      <c r="BX942" s="77" t="n">
        <f aca="false">ABS(AD942-BG942)</f>
        <v>5.7033475183209</v>
      </c>
    </row>
    <row r="943" customFormat="false" ht="14.4" hidden="false" customHeight="false" outlineLevel="0" collapsed="false">
      <c r="A943" s="62" t="n">
        <v>4831</v>
      </c>
      <c r="B943" s="63" t="n">
        <v>0.00709219858156029</v>
      </c>
      <c r="C943" s="64" t="n">
        <v>0.0598526703499079</v>
      </c>
      <c r="D943" s="64" t="n">
        <v>0.0598526703499079</v>
      </c>
      <c r="E943" s="64" t="n">
        <v>0.0713627992633518</v>
      </c>
      <c r="F943" s="64" t="n">
        <v>0.0713627992633518</v>
      </c>
      <c r="G943" s="64" t="n">
        <v>0.0667587476979742</v>
      </c>
      <c r="H943" s="64" t="n">
        <v>0.0667587476979742</v>
      </c>
      <c r="I943" s="64" t="n">
        <v>0.131767955801105</v>
      </c>
      <c r="J943" s="64" t="n">
        <v>0.103591160220994</v>
      </c>
      <c r="K943" s="64" t="n">
        <v>0.117403314917127</v>
      </c>
      <c r="L943" s="64" t="n">
        <v>0.158839779005525</v>
      </c>
      <c r="M943" s="64" t="n">
        <v>0.117541436464088</v>
      </c>
      <c r="N943" s="64" t="n">
        <v>0.166666666666667</v>
      </c>
      <c r="O943" s="64" t="n">
        <v>0.173941068139963</v>
      </c>
      <c r="P943" s="65" t="n">
        <v>0.105053831987534</v>
      </c>
      <c r="Q943" s="66" t="n">
        <v>1</v>
      </c>
      <c r="R943" s="66" t="n">
        <v>0</v>
      </c>
      <c r="S943" s="66" t="n">
        <v>1</v>
      </c>
      <c r="T943" s="66" t="n">
        <v>0</v>
      </c>
      <c r="U943" s="66" t="n">
        <v>2</v>
      </c>
      <c r="V943" s="66" t="n">
        <v>0</v>
      </c>
      <c r="W943" s="66" t="n">
        <v>0</v>
      </c>
      <c r="X943" s="66" t="n">
        <v>0</v>
      </c>
      <c r="Y943" s="66" t="n">
        <v>0</v>
      </c>
      <c r="Z943" s="66" t="n">
        <v>0</v>
      </c>
      <c r="AA943" s="66" t="n">
        <v>0</v>
      </c>
      <c r="AB943" s="66" t="n">
        <v>0</v>
      </c>
      <c r="AC943" s="66" t="n">
        <v>0</v>
      </c>
      <c r="AD943" s="67" t="n">
        <f aca="false">SUM(Q943:AC943)</f>
        <v>4</v>
      </c>
      <c r="AE943" s="68" t="s">
        <v>25</v>
      </c>
      <c r="AF943" s="69" t="n">
        <f aca="false">B943^$BT$3</f>
        <v>0.0103467226745237</v>
      </c>
      <c r="AG943" s="70" t="n">
        <f aca="false">IF(C943=0,0,C943^$BU$3*(1+$BV$3*C943))</f>
        <v>0.12592290150903</v>
      </c>
      <c r="AH943" s="70" t="n">
        <f aca="false">IF(D943=0,0,D943^$BU$3*(1+$BV$3*D943))</f>
        <v>0.12592290150903</v>
      </c>
      <c r="AI943" s="70" t="n">
        <f aca="false">IF(E943=0,0,E943^$BU$3*(1+$BV$3*E943))</f>
        <v>0.143595348797556</v>
      </c>
      <c r="AJ943" s="70" t="n">
        <f aca="false">IF(F943=0,0,F943^$BU$3*(1+$BV$3*F943))</f>
        <v>0.143595348797556</v>
      </c>
      <c r="AK943" s="70" t="n">
        <f aca="false">IF(G943=0,0,G943^$BU$3*(1+$BV$3*G943))</f>
        <v>0.136616033402047</v>
      </c>
      <c r="AL943" s="70" t="n">
        <f aca="false">IF(H943=0,0,H943^$BU$3*(1+$BV$3*H943))</f>
        <v>0.136616033402047</v>
      </c>
      <c r="AM943" s="70" t="n">
        <f aca="false">IF(I943=0,0,I943^$BU$3*(1+$BV$3*I943))</f>
        <v>0.227553292756858</v>
      </c>
      <c r="AN943" s="70" t="n">
        <f aca="false">IF(J943=0,0,J943^$BU$3*(1+$BV$3*J943))</f>
        <v>0.189847852730533</v>
      </c>
      <c r="AO943" s="70" t="n">
        <f aca="false">IF(K943=0,0,K943^$BU$3*(1+$BV$3*K943))</f>
        <v>0.208589066344181</v>
      </c>
      <c r="AP943" s="70" t="n">
        <f aca="false">IF(L943=0,0,L943^$BU$3*(1+$BV$3*L943))</f>
        <v>0.262096433051708</v>
      </c>
      <c r="AQ943" s="70" t="n">
        <f aca="false">IF(M943=0,0,M943^$BU$3*(1+$BV$3*M943))</f>
        <v>0.208773832608774</v>
      </c>
      <c r="AR943" s="70" t="n">
        <f aca="false">IF(N943=0,0,N943^$BU$3*(1+$BV$3*N943))</f>
        <v>0.271835398551334</v>
      </c>
      <c r="AS943" s="70" t="n">
        <f aca="false">IF(O943=0,0,O943^$BU$3*(1+$BV$3*O943))</f>
        <v>0.280799173406811</v>
      </c>
      <c r="AT943" s="71" t="n">
        <f aca="false">IF($BS$3&lt;0,0,$BS$3*$AF943*AG943)</f>
        <v>0.0600863496505991</v>
      </c>
      <c r="AU943" s="71" t="n">
        <f aca="false">IF($BS$3&lt;0,0,$BS$3*$AF943*AH943)</f>
        <v>0.0600863496505991</v>
      </c>
      <c r="AV943" s="71" t="n">
        <f aca="false">IF($BS$3&lt;0,0,$BS$3*$AF943*AI943)</f>
        <v>0.0685190718499361</v>
      </c>
      <c r="AW943" s="71" t="n">
        <f aca="false">IF($BS$3&lt;0,0,$BS$3*$AF943*AJ943)</f>
        <v>0.0685190718499361</v>
      </c>
      <c r="AX943" s="71" t="n">
        <f aca="false">IF($BS$3&lt;0,0,$BS$3*$AF943*AK943)</f>
        <v>0.0651887675117196</v>
      </c>
      <c r="AY943" s="71" t="n">
        <f aca="false">IF($BS$3&lt;0,0,$BS$3*$AF943*AL943)</f>
        <v>0.0651887675117196</v>
      </c>
      <c r="AZ943" s="71" t="n">
        <f aca="false">IF($BS$3&lt;0,0,$BS$3*$AF943*AM943)</f>
        <v>0.108581096439818</v>
      </c>
      <c r="BA943" s="71" t="n">
        <f aca="false">IF($BS$3&lt;0,0,$BS$3*$AF943*AN943)</f>
        <v>0.0905892758416483</v>
      </c>
      <c r="BB943" s="71" t="n">
        <f aca="false">IF($BS$3&lt;0,0,$BS$3*$AF943*AO943)</f>
        <v>0.0995319788811388</v>
      </c>
      <c r="BC943" s="71" t="n">
        <f aca="false">IF($BS$3&lt;0,0,$BS$3*$AF943*AP943)</f>
        <v>0.125063969538459</v>
      </c>
      <c r="BD943" s="71" t="n">
        <f aca="false">IF($BS$3&lt;0,0,$BS$3*$AF943*AQ943)</f>
        <v>0.0996201433869191</v>
      </c>
      <c r="BE943" s="71" t="n">
        <f aca="false">IF($BS$3&lt;0,0,$BS$3*$AF943*AR943)</f>
        <v>0.12971108995288</v>
      </c>
      <c r="BF943" s="71" t="n">
        <f aca="false">IF($BS$3&lt;0,0,$BS$3*$AF943*AS943)</f>
        <v>0.133988314379104</v>
      </c>
      <c r="BG943" s="72" t="n">
        <f aca="false">SUM(AT943:BF943)</f>
        <v>1.17467424644448</v>
      </c>
      <c r="BH943" s="73" t="n">
        <f aca="false">IF(AT943&lt;=0,"",Q943*LN(AT943))</f>
        <v>-2.81197259051617</v>
      </c>
      <c r="BI943" s="73" t="n">
        <f aca="false">IF(AU943&lt;=0,"",R943*LN(AU943))</f>
        <v>-0</v>
      </c>
      <c r="BJ943" s="73" t="n">
        <f aca="false">IF(AV943&lt;=0,"",S943*LN(AV943))</f>
        <v>-2.68064315129899</v>
      </c>
      <c r="BK943" s="73" t="n">
        <f aca="false">IF(AW943&lt;=0,"",T943*LN(AW943))</f>
        <v>-0</v>
      </c>
      <c r="BL943" s="73" t="n">
        <f aca="false">IF(AX943&lt;=0,"",U943*LN(AX943))</f>
        <v>-5.46093620463721</v>
      </c>
      <c r="BM943" s="73" t="n">
        <f aca="false">IF(AY943&lt;=0,"",V943*LN(AY943))</f>
        <v>-0</v>
      </c>
      <c r="BN943" s="73" t="n">
        <f aca="false">IF(AZ943&lt;=0,"",W943*LN(AZ943))</f>
        <v>-0</v>
      </c>
      <c r="BO943" s="73" t="n">
        <f aca="false">IF(BA943&lt;=0,"",X943*LN(BA943))</f>
        <v>-0</v>
      </c>
      <c r="BP943" s="73" t="n">
        <f aca="false">IF(BB943&lt;=0,"",Y943*LN(BB943))</f>
        <v>-0</v>
      </c>
      <c r="BQ943" s="73" t="n">
        <f aca="false">IF(BC943&lt;=0,"",Z943*LN(BC943))</f>
        <v>-0</v>
      </c>
      <c r="BR943" s="73" t="n">
        <f aca="false">IF(BD943&lt;=0,"",AA943*LN(BD943))</f>
        <v>-0</v>
      </c>
      <c r="BS943" s="73" t="n">
        <f aca="false">IF(BE943&lt;=0,"",AB943*LN(BE943))</f>
        <v>-0</v>
      </c>
      <c r="BT943" s="73" t="n">
        <f aca="false">IF(BF943&lt;=0,"",AC943*LN(BF943))</f>
        <v>-0</v>
      </c>
      <c r="BU943" s="74" t="n">
        <f aca="false">SUM(BH943:BT943)</f>
        <v>-10.9535519464524</v>
      </c>
      <c r="BV943" s="75" t="n">
        <f aca="false">$BW$3*B943</f>
        <v>0.2509134961935</v>
      </c>
      <c r="BW943" s="76" t="n">
        <f aca="false">IF(BV943&lt;=0,"",BV943*LN(BV943)+BU943+GAMMALN(AD943+BV943)-GAMMALN(BV943)-(AD943+BV943)*LN(BG943+BV943))</f>
        <v>-11.976284212928</v>
      </c>
      <c r="BX943" s="77" t="n">
        <f aca="false">ABS(AD943-BG943)</f>
        <v>2.82532575355552</v>
      </c>
    </row>
    <row r="944" customFormat="false" ht="14.4" hidden="false" customHeight="false" outlineLevel="0" collapsed="false">
      <c r="A944" s="62" t="n">
        <v>4832</v>
      </c>
      <c r="B944" s="63" t="n">
        <v>0.0268490374873354</v>
      </c>
      <c r="C944" s="64" t="n">
        <v>0.0598526703499079</v>
      </c>
      <c r="D944" s="64" t="n">
        <v>0.0598526703499079</v>
      </c>
      <c r="E944" s="64" t="n">
        <v>0.0713627992633518</v>
      </c>
      <c r="F944" s="64" t="n">
        <v>0.0713627992633518</v>
      </c>
      <c r="G944" s="64" t="n">
        <v>0.0667587476979742</v>
      </c>
      <c r="H944" s="64" t="n">
        <v>0.0667587476979742</v>
      </c>
      <c r="I944" s="64" t="n">
        <v>0.131767955801105</v>
      </c>
      <c r="J944" s="64" t="n">
        <v>0.103591160220994</v>
      </c>
      <c r="K944" s="64" t="n">
        <v>0.117403314917127</v>
      </c>
      <c r="L944" s="64" t="n">
        <v>0.158839779005525</v>
      </c>
      <c r="M944" s="64" t="n">
        <v>0.117541436464088</v>
      </c>
      <c r="N944" s="64" t="n">
        <v>0.166666666666667</v>
      </c>
      <c r="O944" s="64" t="n">
        <v>0.173941068139963</v>
      </c>
      <c r="P944" s="65" t="n">
        <v>0.105053831987534</v>
      </c>
      <c r="Q944" s="66" t="n">
        <v>1</v>
      </c>
      <c r="R944" s="66" t="n">
        <v>0</v>
      </c>
      <c r="S944" s="66" t="n">
        <v>1</v>
      </c>
      <c r="T944" s="66" t="n">
        <v>0</v>
      </c>
      <c r="U944" s="66" t="n">
        <v>0</v>
      </c>
      <c r="V944" s="66" t="n">
        <v>0</v>
      </c>
      <c r="W944" s="66" t="n">
        <v>0</v>
      </c>
      <c r="X944" s="66" t="n">
        <v>0</v>
      </c>
      <c r="Y944" s="66" t="n">
        <v>0</v>
      </c>
      <c r="Z944" s="66" t="n">
        <v>0</v>
      </c>
      <c r="AA944" s="66" t="n">
        <v>0</v>
      </c>
      <c r="AB944" s="66" t="n">
        <v>0</v>
      </c>
      <c r="AC944" s="66" t="n">
        <v>0</v>
      </c>
      <c r="AD944" s="67" t="n">
        <f aca="false">SUM(Q944:AC944)</f>
        <v>2</v>
      </c>
      <c r="AE944" s="68" t="s">
        <v>25</v>
      </c>
      <c r="AF944" s="69" t="n">
        <f aca="false">B944^$BT$3</f>
        <v>0.0353857286996248</v>
      </c>
      <c r="AG944" s="70" t="n">
        <f aca="false">IF(C944=0,0,C944^$BU$3*(1+$BV$3*C944))</f>
        <v>0.12592290150903</v>
      </c>
      <c r="AH944" s="70" t="n">
        <f aca="false">IF(D944=0,0,D944^$BU$3*(1+$BV$3*D944))</f>
        <v>0.12592290150903</v>
      </c>
      <c r="AI944" s="70" t="n">
        <f aca="false">IF(E944=0,0,E944^$BU$3*(1+$BV$3*E944))</f>
        <v>0.143595348797556</v>
      </c>
      <c r="AJ944" s="70" t="n">
        <f aca="false">IF(F944=0,0,F944^$BU$3*(1+$BV$3*F944))</f>
        <v>0.143595348797556</v>
      </c>
      <c r="AK944" s="70" t="n">
        <f aca="false">IF(G944=0,0,G944^$BU$3*(1+$BV$3*G944))</f>
        <v>0.136616033402047</v>
      </c>
      <c r="AL944" s="70" t="n">
        <f aca="false">IF(H944=0,0,H944^$BU$3*(1+$BV$3*H944))</f>
        <v>0.136616033402047</v>
      </c>
      <c r="AM944" s="70" t="n">
        <f aca="false">IF(I944=0,0,I944^$BU$3*(1+$BV$3*I944))</f>
        <v>0.227553292756858</v>
      </c>
      <c r="AN944" s="70" t="n">
        <f aca="false">IF(J944=0,0,J944^$BU$3*(1+$BV$3*J944))</f>
        <v>0.189847852730533</v>
      </c>
      <c r="AO944" s="70" t="n">
        <f aca="false">IF(K944=0,0,K944^$BU$3*(1+$BV$3*K944))</f>
        <v>0.208589066344181</v>
      </c>
      <c r="AP944" s="70" t="n">
        <f aca="false">IF(L944=0,0,L944^$BU$3*(1+$BV$3*L944))</f>
        <v>0.262096433051708</v>
      </c>
      <c r="AQ944" s="70" t="n">
        <f aca="false">IF(M944=0,0,M944^$BU$3*(1+$BV$3*M944))</f>
        <v>0.208773832608774</v>
      </c>
      <c r="AR944" s="70" t="n">
        <f aca="false">IF(N944=0,0,N944^$BU$3*(1+$BV$3*N944))</f>
        <v>0.271835398551334</v>
      </c>
      <c r="AS944" s="70" t="n">
        <f aca="false">IF(O944=0,0,O944^$BU$3*(1+$BV$3*O944))</f>
        <v>0.280799173406811</v>
      </c>
      <c r="AT944" s="71" t="n">
        <f aca="false">IF($BS$3&lt;0,0,$BS$3*$AF944*AG944)</f>
        <v>0.205494950833287</v>
      </c>
      <c r="AU944" s="71" t="n">
        <f aca="false">IF($BS$3&lt;0,0,$BS$3*$AF944*AH944)</f>
        <v>0.205494950833287</v>
      </c>
      <c r="AV944" s="71" t="n">
        <f aca="false">IF($BS$3&lt;0,0,$BS$3*$AF944*AI944)</f>
        <v>0.234334809533644</v>
      </c>
      <c r="AW944" s="71" t="n">
        <f aca="false">IF($BS$3&lt;0,0,$BS$3*$AF944*AJ944)</f>
        <v>0.234334809533644</v>
      </c>
      <c r="AX944" s="71" t="n">
        <f aca="false">IF($BS$3&lt;0,0,$BS$3*$AF944*AK944)</f>
        <v>0.222945188925615</v>
      </c>
      <c r="AY944" s="71" t="n">
        <f aca="false">IF($BS$3&lt;0,0,$BS$3*$AF944*AL944)</f>
        <v>0.222945188925615</v>
      </c>
      <c r="AZ944" s="71" t="n">
        <f aca="false">IF($BS$3&lt;0,0,$BS$3*$AF944*AM944)</f>
        <v>0.371346690289453</v>
      </c>
      <c r="BA944" s="71" t="n">
        <f aca="false">IF($BS$3&lt;0,0,$BS$3*$AF944*AN944)</f>
        <v>0.309814773128208</v>
      </c>
      <c r="BB944" s="71" t="n">
        <f aca="false">IF($BS$3&lt;0,0,$BS$3*$AF944*AO944)</f>
        <v>0.340398763204205</v>
      </c>
      <c r="BC944" s="71" t="n">
        <f aca="false">IF($BS$3&lt;0,0,$BS$3*$AF944*AP944)</f>
        <v>0.427718016167839</v>
      </c>
      <c r="BD944" s="71" t="n">
        <f aca="false">IF($BS$3&lt;0,0,$BS$3*$AF944*AQ944)</f>
        <v>0.340700285278451</v>
      </c>
      <c r="BE944" s="71" t="n">
        <f aca="false">IF($BS$3&lt;0,0,$BS$3*$AF944*AR944)</f>
        <v>0.443611139757984</v>
      </c>
      <c r="BF944" s="71" t="n">
        <f aca="false">IF($BS$3&lt;0,0,$BS$3*$AF944*AS944)</f>
        <v>0.458239221315291</v>
      </c>
      <c r="BG944" s="72" t="n">
        <f aca="false">SUM(AT944:BF944)</f>
        <v>4.01737878772652</v>
      </c>
      <c r="BH944" s="73" t="n">
        <f aca="false">IF(AT944&lt;=0,"",Q944*LN(AT944))</f>
        <v>-1.58233381550202</v>
      </c>
      <c r="BI944" s="73" t="n">
        <f aca="false">IF(AU944&lt;=0,"",R944*LN(AU944))</f>
        <v>-0</v>
      </c>
      <c r="BJ944" s="73" t="n">
        <f aca="false">IF(AV944&lt;=0,"",S944*LN(AV944))</f>
        <v>-1.45100437628484</v>
      </c>
      <c r="BK944" s="73" t="n">
        <f aca="false">IF(AW944&lt;=0,"",T944*LN(AW944))</f>
        <v>-0</v>
      </c>
      <c r="BL944" s="73" t="n">
        <f aca="false">IF(AX944&lt;=0,"",U944*LN(AX944))</f>
        <v>-0</v>
      </c>
      <c r="BM944" s="73" t="n">
        <f aca="false">IF(AY944&lt;=0,"",V944*LN(AY944))</f>
        <v>-0</v>
      </c>
      <c r="BN944" s="73" t="n">
        <f aca="false">IF(AZ944&lt;=0,"",W944*LN(AZ944))</f>
        <v>-0</v>
      </c>
      <c r="BO944" s="73" t="n">
        <f aca="false">IF(BA944&lt;=0,"",X944*LN(BA944))</f>
        <v>-0</v>
      </c>
      <c r="BP944" s="73" t="n">
        <f aca="false">IF(BB944&lt;=0,"",Y944*LN(BB944))</f>
        <v>-0</v>
      </c>
      <c r="BQ944" s="73" t="n">
        <f aca="false">IF(BC944&lt;=0,"",Z944*LN(BC944))</f>
        <v>-0</v>
      </c>
      <c r="BR944" s="73" t="n">
        <f aca="false">IF(BD944&lt;=0,"",AA944*LN(BD944))</f>
        <v>-0</v>
      </c>
      <c r="BS944" s="73" t="n">
        <f aca="false">IF(BE944&lt;=0,"",AB944*LN(BE944))</f>
        <v>-0</v>
      </c>
      <c r="BT944" s="73" t="n">
        <f aca="false">IF(BF944&lt;=0,"",AC944*LN(BF944))</f>
        <v>-0</v>
      </c>
      <c r="BU944" s="74" t="n">
        <f aca="false">SUM(BH944:BT944)</f>
        <v>-3.03333819178687</v>
      </c>
      <c r="BV944" s="75" t="n">
        <f aca="false">$BW$3*B944</f>
        <v>0.949886807018251</v>
      </c>
      <c r="BW944" s="76" t="n">
        <f aca="false">IF(BV944&lt;=0,"",BV944*LN(BV944)+BU944+GAMMALN(AD944+BV944)-GAMMALN(BV944)-(AD944+BV944)*LN(BG944+BV944))</f>
        <v>-7.19409894120779</v>
      </c>
      <c r="BX944" s="77" t="n">
        <f aca="false">ABS(AD944-BG944)</f>
        <v>2.01737878772652</v>
      </c>
    </row>
    <row r="945" customFormat="false" ht="14.4" hidden="false" customHeight="false" outlineLevel="0" collapsed="false">
      <c r="A945" s="62" t="n">
        <v>4833</v>
      </c>
      <c r="B945" s="63" t="n">
        <v>0.0121580547112462</v>
      </c>
      <c r="C945" s="64" t="n">
        <v>0.0598526703499079</v>
      </c>
      <c r="D945" s="64" t="n">
        <v>0.0598526703499079</v>
      </c>
      <c r="E945" s="64" t="n">
        <v>0.0713627992633518</v>
      </c>
      <c r="F945" s="64" t="n">
        <v>0.0713627992633518</v>
      </c>
      <c r="G945" s="64" t="n">
        <v>0.0667587476979742</v>
      </c>
      <c r="H945" s="64" t="n">
        <v>0.0667587476979742</v>
      </c>
      <c r="I945" s="64" t="n">
        <v>0.131767955801105</v>
      </c>
      <c r="J945" s="64" t="n">
        <v>0.103591160220994</v>
      </c>
      <c r="K945" s="64" t="n">
        <v>0.117403314917127</v>
      </c>
      <c r="L945" s="64" t="n">
        <v>0.158839779005525</v>
      </c>
      <c r="M945" s="64" t="n">
        <v>0.117541436464088</v>
      </c>
      <c r="N945" s="64" t="n">
        <v>0.166666666666667</v>
      </c>
      <c r="O945" s="64" t="n">
        <v>0.173941068139963</v>
      </c>
      <c r="P945" s="65" t="n">
        <v>0.105053831987534</v>
      </c>
      <c r="Q945" s="66" t="n">
        <v>0</v>
      </c>
      <c r="R945" s="66" t="n">
        <v>0</v>
      </c>
      <c r="S945" s="66" t="n">
        <v>1</v>
      </c>
      <c r="T945" s="66" t="n">
        <v>1</v>
      </c>
      <c r="U945" s="66" t="n">
        <v>0</v>
      </c>
      <c r="V945" s="66" t="n">
        <v>0</v>
      </c>
      <c r="W945" s="66" t="n">
        <v>0</v>
      </c>
      <c r="X945" s="66" t="n">
        <v>0</v>
      </c>
      <c r="Y945" s="66" t="n">
        <v>0</v>
      </c>
      <c r="Z945" s="66" t="n">
        <v>0</v>
      </c>
      <c r="AA945" s="66" t="n">
        <v>0</v>
      </c>
      <c r="AB945" s="66" t="n">
        <v>0</v>
      </c>
      <c r="AC945" s="66" t="n">
        <v>0</v>
      </c>
      <c r="AD945" s="67" t="n">
        <f aca="false">SUM(Q945:AC945)</f>
        <v>2</v>
      </c>
      <c r="AE945" s="68" t="s">
        <v>25</v>
      </c>
      <c r="AF945" s="69" t="n">
        <f aca="false">B945^$BT$3</f>
        <v>0.0170224273924444</v>
      </c>
      <c r="AG945" s="70" t="n">
        <f aca="false">IF(C945=0,0,C945^$BU$3*(1+$BV$3*C945))</f>
        <v>0.12592290150903</v>
      </c>
      <c r="AH945" s="70" t="n">
        <f aca="false">IF(D945=0,0,D945^$BU$3*(1+$BV$3*D945))</f>
        <v>0.12592290150903</v>
      </c>
      <c r="AI945" s="70" t="n">
        <f aca="false">IF(E945=0,0,E945^$BU$3*(1+$BV$3*E945))</f>
        <v>0.143595348797556</v>
      </c>
      <c r="AJ945" s="70" t="n">
        <f aca="false">IF(F945=0,0,F945^$BU$3*(1+$BV$3*F945))</f>
        <v>0.143595348797556</v>
      </c>
      <c r="AK945" s="70" t="n">
        <f aca="false">IF(G945=0,0,G945^$BU$3*(1+$BV$3*G945))</f>
        <v>0.136616033402047</v>
      </c>
      <c r="AL945" s="70" t="n">
        <f aca="false">IF(H945=0,0,H945^$BU$3*(1+$BV$3*H945))</f>
        <v>0.136616033402047</v>
      </c>
      <c r="AM945" s="70" t="n">
        <f aca="false">IF(I945=0,0,I945^$BU$3*(1+$BV$3*I945))</f>
        <v>0.227553292756858</v>
      </c>
      <c r="AN945" s="70" t="n">
        <f aca="false">IF(J945=0,0,J945^$BU$3*(1+$BV$3*J945))</f>
        <v>0.189847852730533</v>
      </c>
      <c r="AO945" s="70" t="n">
        <f aca="false">IF(K945=0,0,K945^$BU$3*(1+$BV$3*K945))</f>
        <v>0.208589066344181</v>
      </c>
      <c r="AP945" s="70" t="n">
        <f aca="false">IF(L945=0,0,L945^$BU$3*(1+$BV$3*L945))</f>
        <v>0.262096433051708</v>
      </c>
      <c r="AQ945" s="70" t="n">
        <f aca="false">IF(M945=0,0,M945^$BU$3*(1+$BV$3*M945))</f>
        <v>0.208773832608774</v>
      </c>
      <c r="AR945" s="70" t="n">
        <f aca="false">IF(N945=0,0,N945^$BU$3*(1+$BV$3*N945))</f>
        <v>0.271835398551334</v>
      </c>
      <c r="AS945" s="70" t="n">
        <f aca="false">IF(O945=0,0,O945^$BU$3*(1+$BV$3*O945))</f>
        <v>0.280799173406811</v>
      </c>
      <c r="AT945" s="71" t="n">
        <f aca="false">IF($BS$3&lt;0,0,$BS$3*$AF945*AG945)</f>
        <v>0.0988540580799356</v>
      </c>
      <c r="AU945" s="71" t="n">
        <f aca="false">IF($BS$3&lt;0,0,$BS$3*$AF945*AH945)</f>
        <v>0.0988540580799356</v>
      </c>
      <c r="AV945" s="71" t="n">
        <f aca="false">IF($BS$3&lt;0,0,$BS$3*$AF945*AI945)</f>
        <v>0.112727572029654</v>
      </c>
      <c r="AW945" s="71" t="n">
        <f aca="false">IF($BS$3&lt;0,0,$BS$3*$AF945*AJ945)</f>
        <v>0.112727572029654</v>
      </c>
      <c r="AX945" s="71" t="n">
        <f aca="false">IF($BS$3&lt;0,0,$BS$3*$AF945*AK945)</f>
        <v>0.107248555574364</v>
      </c>
      <c r="AY945" s="71" t="n">
        <f aca="false">IF($BS$3&lt;0,0,$BS$3*$AF945*AL945)</f>
        <v>0.107248555574364</v>
      </c>
      <c r="AZ945" s="71" t="n">
        <f aca="false">IF($BS$3&lt;0,0,$BS$3*$AF945*AM945)</f>
        <v>0.178637611974451</v>
      </c>
      <c r="BA945" s="71" t="n">
        <f aca="false">IF($BS$3&lt;0,0,$BS$3*$AF945*AN945)</f>
        <v>0.149037470033434</v>
      </c>
      <c r="BB945" s="71" t="n">
        <f aca="false">IF($BS$3&lt;0,0,$BS$3*$AF945*AO945)</f>
        <v>0.163750004424323</v>
      </c>
      <c r="BC945" s="71" t="n">
        <f aca="false">IF($BS$3&lt;0,0,$BS$3*$AF945*AP945)</f>
        <v>0.205755233598866</v>
      </c>
      <c r="BD945" s="71" t="n">
        <f aca="false">IF($BS$3&lt;0,0,$BS$3*$AF945*AQ945)</f>
        <v>0.163895052662828</v>
      </c>
      <c r="BE945" s="71" t="n">
        <f aca="false">IF($BS$3&lt;0,0,$BS$3*$AF945*AR945)</f>
        <v>0.21340067576706</v>
      </c>
      <c r="BF945" s="71" t="n">
        <f aca="false">IF($BS$3&lt;0,0,$BS$3*$AF945*AS945)</f>
        <v>0.220437565082347</v>
      </c>
      <c r="BG945" s="72" t="n">
        <f aca="false">SUM(AT945:BF945)</f>
        <v>1.93257398491122</v>
      </c>
      <c r="BH945" s="73" t="n">
        <f aca="false">IF(AT945&lt;=0,"",Q945*LN(AT945))</f>
        <v>-0</v>
      </c>
      <c r="BI945" s="73" t="n">
        <f aca="false">IF(AU945&lt;=0,"",R945*LN(AU945))</f>
        <v>-0</v>
      </c>
      <c r="BJ945" s="73" t="n">
        <f aca="false">IF(AV945&lt;=0,"",S945*LN(AV945))</f>
        <v>-2.18278123808318</v>
      </c>
      <c r="BK945" s="73" t="n">
        <f aca="false">IF(AW945&lt;=0,"",T945*LN(AW945))</f>
        <v>-2.18278123808318</v>
      </c>
      <c r="BL945" s="73" t="n">
        <f aca="false">IF(AX945&lt;=0,"",U945*LN(AX945))</f>
        <v>-0</v>
      </c>
      <c r="BM945" s="73" t="n">
        <f aca="false">IF(AY945&lt;=0,"",V945*LN(AY945))</f>
        <v>-0</v>
      </c>
      <c r="BN945" s="73" t="n">
        <f aca="false">IF(AZ945&lt;=0,"",W945*LN(AZ945))</f>
        <v>-0</v>
      </c>
      <c r="BO945" s="73" t="n">
        <f aca="false">IF(BA945&lt;=0,"",X945*LN(BA945))</f>
        <v>-0</v>
      </c>
      <c r="BP945" s="73" t="n">
        <f aca="false">IF(BB945&lt;=0,"",Y945*LN(BB945))</f>
        <v>-0</v>
      </c>
      <c r="BQ945" s="73" t="n">
        <f aca="false">IF(BC945&lt;=0,"",Z945*LN(BC945))</f>
        <v>-0</v>
      </c>
      <c r="BR945" s="73" t="n">
        <f aca="false">IF(BD945&lt;=0,"",AA945*LN(BD945))</f>
        <v>-0</v>
      </c>
      <c r="BS945" s="73" t="n">
        <f aca="false">IF(BE945&lt;=0,"",AB945*LN(BE945))</f>
        <v>-0</v>
      </c>
      <c r="BT945" s="73" t="n">
        <f aca="false">IF(BF945&lt;=0,"",AC945*LN(BF945))</f>
        <v>-0</v>
      </c>
      <c r="BU945" s="74" t="n">
        <f aca="false">SUM(BH945:BT945)</f>
        <v>-4.36556247616637</v>
      </c>
      <c r="BV945" s="75" t="n">
        <f aca="false">$BW$3*B945</f>
        <v>0.430137422046001</v>
      </c>
      <c r="BW945" s="76" t="n">
        <f aca="false">IF(BV945&lt;=0,"",BV945*LN(BV945)+BU945+GAMMALN(AD945+BV945)-GAMMALN(BV945)-(AD945+BV945)*LN(BG945+BV945))</f>
        <v>-7.30378425728961</v>
      </c>
      <c r="BX945" s="77" t="n">
        <f aca="false">ABS(AD945-BG945)</f>
        <v>0.0674260150887851</v>
      </c>
    </row>
    <row r="946" customFormat="false" ht="14.4" hidden="false" customHeight="false" outlineLevel="0" collapsed="false">
      <c r="A946" s="62" t="n">
        <v>4834</v>
      </c>
      <c r="B946" s="63" t="n">
        <v>0.0425531914893617</v>
      </c>
      <c r="C946" s="64" t="n">
        <v>0.0598526703499079</v>
      </c>
      <c r="D946" s="64" t="n">
        <v>0.0598526703499079</v>
      </c>
      <c r="E946" s="64" t="n">
        <v>0.0713627992633518</v>
      </c>
      <c r="F946" s="64" t="n">
        <v>0.0713627992633518</v>
      </c>
      <c r="G946" s="64" t="n">
        <v>0.0667587476979742</v>
      </c>
      <c r="H946" s="64" t="n">
        <v>0.0667587476979742</v>
      </c>
      <c r="I946" s="64" t="n">
        <v>0.131767955801105</v>
      </c>
      <c r="J946" s="64" t="n">
        <v>0.103591160220994</v>
      </c>
      <c r="K946" s="64" t="n">
        <v>0.117403314917127</v>
      </c>
      <c r="L946" s="64" t="n">
        <v>0.158839779005525</v>
      </c>
      <c r="M946" s="64" t="n">
        <v>0.117541436464088</v>
      </c>
      <c r="N946" s="64" t="n">
        <v>0.166666666666667</v>
      </c>
      <c r="O946" s="64" t="n">
        <v>0.173941068139963</v>
      </c>
      <c r="P946" s="65" t="n">
        <v>0.105053831987534</v>
      </c>
      <c r="Q946" s="66" t="n">
        <v>0</v>
      </c>
      <c r="R946" s="66" t="n">
        <v>0</v>
      </c>
      <c r="S946" s="66" t="n">
        <v>1</v>
      </c>
      <c r="T946" s="66" t="n">
        <v>0</v>
      </c>
      <c r="U946" s="66" t="n">
        <v>2</v>
      </c>
      <c r="V946" s="66" t="n">
        <v>0</v>
      </c>
      <c r="W946" s="66" t="n">
        <v>1</v>
      </c>
      <c r="X946" s="66" t="n">
        <v>0</v>
      </c>
      <c r="Y946" s="66" t="n">
        <v>0</v>
      </c>
      <c r="Z946" s="66" t="n">
        <v>0</v>
      </c>
      <c r="AA946" s="66" t="n">
        <v>1</v>
      </c>
      <c r="AB946" s="66" t="n">
        <v>0</v>
      </c>
      <c r="AC946" s="66" t="n">
        <v>0</v>
      </c>
      <c r="AD946" s="67" t="n">
        <f aca="false">SUM(Q946:AC946)</f>
        <v>5</v>
      </c>
      <c r="AE946" s="68" t="s">
        <v>25</v>
      </c>
      <c r="AF946" s="69" t="n">
        <f aca="false">B946^$BT$3</f>
        <v>0.0541461899317119</v>
      </c>
      <c r="AG946" s="70" t="n">
        <f aca="false">IF(C946=0,0,C946^$BU$3*(1+$BV$3*C946))</f>
        <v>0.12592290150903</v>
      </c>
      <c r="AH946" s="70" t="n">
        <f aca="false">IF(D946=0,0,D946^$BU$3*(1+$BV$3*D946))</f>
        <v>0.12592290150903</v>
      </c>
      <c r="AI946" s="70" t="n">
        <f aca="false">IF(E946=0,0,E946^$BU$3*(1+$BV$3*E946))</f>
        <v>0.143595348797556</v>
      </c>
      <c r="AJ946" s="70" t="n">
        <f aca="false">IF(F946=0,0,F946^$BU$3*(1+$BV$3*F946))</f>
        <v>0.143595348797556</v>
      </c>
      <c r="AK946" s="70" t="n">
        <f aca="false">IF(G946=0,0,G946^$BU$3*(1+$BV$3*G946))</f>
        <v>0.136616033402047</v>
      </c>
      <c r="AL946" s="70" t="n">
        <f aca="false">IF(H946=0,0,H946^$BU$3*(1+$BV$3*H946))</f>
        <v>0.136616033402047</v>
      </c>
      <c r="AM946" s="70" t="n">
        <f aca="false">IF(I946=0,0,I946^$BU$3*(1+$BV$3*I946))</f>
        <v>0.227553292756858</v>
      </c>
      <c r="AN946" s="70" t="n">
        <f aca="false">IF(J946=0,0,J946^$BU$3*(1+$BV$3*J946))</f>
        <v>0.189847852730533</v>
      </c>
      <c r="AO946" s="70" t="n">
        <f aca="false">IF(K946=0,0,K946^$BU$3*(1+$BV$3*K946))</f>
        <v>0.208589066344181</v>
      </c>
      <c r="AP946" s="70" t="n">
        <f aca="false">IF(L946=0,0,L946^$BU$3*(1+$BV$3*L946))</f>
        <v>0.262096433051708</v>
      </c>
      <c r="AQ946" s="70" t="n">
        <f aca="false">IF(M946=0,0,M946^$BU$3*(1+$BV$3*M946))</f>
        <v>0.208773832608774</v>
      </c>
      <c r="AR946" s="70" t="n">
        <f aca="false">IF(N946=0,0,N946^$BU$3*(1+$BV$3*N946))</f>
        <v>0.271835398551334</v>
      </c>
      <c r="AS946" s="70" t="n">
        <f aca="false">IF(O946=0,0,O946^$BU$3*(1+$BV$3*O946))</f>
        <v>0.280799173406811</v>
      </c>
      <c r="AT946" s="71" t="n">
        <f aca="false">IF($BS$3&lt;0,0,$BS$3*$AF946*AG946)</f>
        <v>0.314442263780339</v>
      </c>
      <c r="AU946" s="71" t="n">
        <f aca="false">IF($BS$3&lt;0,0,$BS$3*$AF946*AH946)</f>
        <v>0.314442263780339</v>
      </c>
      <c r="AV946" s="71" t="n">
        <f aca="false">IF($BS$3&lt;0,0,$BS$3*$AF946*AI946)</f>
        <v>0.358572158067632</v>
      </c>
      <c r="AW946" s="71" t="n">
        <f aca="false">IF($BS$3&lt;0,0,$BS$3*$AF946*AJ946)</f>
        <v>0.358572158067632</v>
      </c>
      <c r="AX946" s="71" t="n">
        <f aca="false">IF($BS$3&lt;0,0,$BS$3*$AF946*AK946)</f>
        <v>0.341144099261003</v>
      </c>
      <c r="AY946" s="71" t="n">
        <f aca="false">IF($BS$3&lt;0,0,$BS$3*$AF946*AL946)</f>
        <v>0.341144099261003</v>
      </c>
      <c r="AZ946" s="71" t="n">
        <f aca="false">IF($BS$3&lt;0,0,$BS$3*$AF946*AM946)</f>
        <v>0.568223664223665</v>
      </c>
      <c r="BA946" s="71" t="n">
        <f aca="false">IF($BS$3&lt;0,0,$BS$3*$AF946*AN946)</f>
        <v>0.474069354113034</v>
      </c>
      <c r="BB946" s="71" t="n">
        <f aca="false">IF($BS$3&lt;0,0,$BS$3*$AF946*AO946)</f>
        <v>0.520868066373044</v>
      </c>
      <c r="BC946" s="71" t="n">
        <f aca="false">IF($BS$3&lt;0,0,$BS$3*$AF946*AP946)</f>
        <v>0.654481390993211</v>
      </c>
      <c r="BD946" s="71" t="n">
        <f aca="false">IF($BS$3&lt;0,0,$BS$3*$AF946*AQ946)</f>
        <v>0.521329446485895</v>
      </c>
      <c r="BE946" s="71" t="n">
        <f aca="false">IF($BS$3&lt;0,0,$BS$3*$AF946*AR946)</f>
        <v>0.678800576160345</v>
      </c>
      <c r="BF946" s="71" t="n">
        <f aca="false">IF($BS$3&lt;0,0,$BS$3*$AF946*AS946)</f>
        <v>0.701184031622347</v>
      </c>
      <c r="BG946" s="72" t="n">
        <f aca="false">SUM(AT946:BF946)</f>
        <v>6.14727357218949</v>
      </c>
      <c r="BH946" s="73" t="n">
        <f aca="false">IF(AT946&lt;=0,"",Q946*LN(AT946))</f>
        <v>-0</v>
      </c>
      <c r="BI946" s="73" t="n">
        <f aca="false">IF(AU946&lt;=0,"",R946*LN(AU946))</f>
        <v>-0</v>
      </c>
      <c r="BJ946" s="73" t="n">
        <f aca="false">IF(AV946&lt;=0,"",S946*LN(AV946))</f>
        <v>-1.02562536146213</v>
      </c>
      <c r="BK946" s="73" t="n">
        <f aca="false">IF(AW946&lt;=0,"",T946*LN(AW946))</f>
        <v>-0</v>
      </c>
      <c r="BL946" s="73" t="n">
        <f aca="false">IF(AX946&lt;=0,"",U946*LN(AX946))</f>
        <v>-2.15090062496349</v>
      </c>
      <c r="BM946" s="73" t="n">
        <f aca="false">IF(AY946&lt;=0,"",V946*LN(AY946))</f>
        <v>-0</v>
      </c>
      <c r="BN946" s="73" t="n">
        <f aca="false">IF(AZ946&lt;=0,"",W946*LN(AZ946))</f>
        <v>-0.565240162728367</v>
      </c>
      <c r="BO946" s="73" t="n">
        <f aca="false">IF(BA946&lt;=0,"",X946*LN(BA946))</f>
        <v>-0</v>
      </c>
      <c r="BP946" s="73" t="n">
        <f aca="false">IF(BB946&lt;=0,"",Y946*LN(BB946))</f>
        <v>-0</v>
      </c>
      <c r="BQ946" s="73" t="n">
        <f aca="false">IF(BC946&lt;=0,"",Z946*LN(BC946))</f>
        <v>-0</v>
      </c>
      <c r="BR946" s="73" t="n">
        <f aca="false">IF(BD946&lt;=0,"",AA946*LN(BD946))</f>
        <v>-0.651373102162498</v>
      </c>
      <c r="BS946" s="73" t="n">
        <f aca="false">IF(BE946&lt;=0,"",AB946*LN(BE946))</f>
        <v>-0</v>
      </c>
      <c r="BT946" s="73" t="n">
        <f aca="false">IF(BF946&lt;=0,"",AC946*LN(BF946))</f>
        <v>-0</v>
      </c>
      <c r="BU946" s="74" t="n">
        <f aca="false">SUM(BH946:BT946)</f>
        <v>-4.39313925131648</v>
      </c>
      <c r="BV946" s="75" t="n">
        <f aca="false">$BW$3*B946</f>
        <v>1.505480977161</v>
      </c>
      <c r="BW946" s="76" t="n">
        <f aca="false">IF(BV946&lt;=0,"",BV946*LN(BV946)+BU946+GAMMALN(AD946+BV946)-GAMMALN(BV946)-(AD946+BV946)*LN(BG946+BV946))</f>
        <v>-11.2233494890891</v>
      </c>
      <c r="BX946" s="77" t="n">
        <f aca="false">ABS(AD946-BG946)</f>
        <v>1.14727357218949</v>
      </c>
    </row>
    <row r="947" customFormat="false" ht="14.4" hidden="false" customHeight="false" outlineLevel="0" collapsed="false">
      <c r="A947" s="62" t="n">
        <v>4835</v>
      </c>
      <c r="B947" s="63" t="n">
        <v>0.00759878419452888</v>
      </c>
      <c r="C947" s="64" t="n">
        <v>0.0598526703499079</v>
      </c>
      <c r="D947" s="64" t="n">
        <v>0.0598526703499079</v>
      </c>
      <c r="E947" s="64" t="n">
        <v>0.0713627992633518</v>
      </c>
      <c r="F947" s="64" t="n">
        <v>0.0713627992633518</v>
      </c>
      <c r="G947" s="64" t="n">
        <v>0.0667587476979742</v>
      </c>
      <c r="H947" s="64" t="n">
        <v>0.0667587476979742</v>
      </c>
      <c r="I947" s="64" t="n">
        <v>0.131767955801105</v>
      </c>
      <c r="J947" s="64" t="n">
        <v>0.103591160220994</v>
      </c>
      <c r="K947" s="64" t="n">
        <v>0.117403314917127</v>
      </c>
      <c r="L947" s="64" t="n">
        <v>0.158839779005525</v>
      </c>
      <c r="M947" s="64" t="n">
        <v>0.117541436464088</v>
      </c>
      <c r="N947" s="64" t="n">
        <v>0.166666666666667</v>
      </c>
      <c r="O947" s="64" t="n">
        <v>0.173941068139963</v>
      </c>
      <c r="P947" s="65" t="n">
        <v>0.105053831987534</v>
      </c>
      <c r="Q947" s="66" t="n">
        <v>0</v>
      </c>
      <c r="R947" s="66" t="n">
        <v>1</v>
      </c>
      <c r="S947" s="66" t="n">
        <v>0</v>
      </c>
      <c r="T947" s="66" t="n">
        <v>1</v>
      </c>
      <c r="U947" s="66" t="n">
        <v>0</v>
      </c>
      <c r="V947" s="66" t="n">
        <v>0</v>
      </c>
      <c r="W947" s="66" t="n">
        <v>0</v>
      </c>
      <c r="X947" s="66" t="n">
        <v>0</v>
      </c>
      <c r="Y947" s="66" t="n">
        <v>0</v>
      </c>
      <c r="Z947" s="66" t="n">
        <v>1</v>
      </c>
      <c r="AA947" s="66" t="n">
        <v>0</v>
      </c>
      <c r="AB947" s="66" t="n">
        <v>0</v>
      </c>
      <c r="AC947" s="66" t="n">
        <v>0</v>
      </c>
      <c r="AD947" s="67" t="n">
        <f aca="false">SUM(Q947:AC947)</f>
        <v>3</v>
      </c>
      <c r="AE947" s="68" t="s">
        <v>25</v>
      </c>
      <c r="AF947" s="69" t="n">
        <f aca="false">B947^$BT$3</f>
        <v>0.011027557457378</v>
      </c>
      <c r="AG947" s="70" t="n">
        <f aca="false">IF(C947=0,0,C947^$BU$3*(1+$BV$3*C947))</f>
        <v>0.12592290150903</v>
      </c>
      <c r="AH947" s="70" t="n">
        <f aca="false">IF(D947=0,0,D947^$BU$3*(1+$BV$3*D947))</f>
        <v>0.12592290150903</v>
      </c>
      <c r="AI947" s="70" t="n">
        <f aca="false">IF(E947=0,0,E947^$BU$3*(1+$BV$3*E947))</f>
        <v>0.143595348797556</v>
      </c>
      <c r="AJ947" s="70" t="n">
        <f aca="false">IF(F947=0,0,F947^$BU$3*(1+$BV$3*F947))</f>
        <v>0.143595348797556</v>
      </c>
      <c r="AK947" s="70" t="n">
        <f aca="false">IF(G947=0,0,G947^$BU$3*(1+$BV$3*G947))</f>
        <v>0.136616033402047</v>
      </c>
      <c r="AL947" s="70" t="n">
        <f aca="false">IF(H947=0,0,H947^$BU$3*(1+$BV$3*H947))</f>
        <v>0.136616033402047</v>
      </c>
      <c r="AM947" s="70" t="n">
        <f aca="false">IF(I947=0,0,I947^$BU$3*(1+$BV$3*I947))</f>
        <v>0.227553292756858</v>
      </c>
      <c r="AN947" s="70" t="n">
        <f aca="false">IF(J947=0,0,J947^$BU$3*(1+$BV$3*J947))</f>
        <v>0.189847852730533</v>
      </c>
      <c r="AO947" s="70" t="n">
        <f aca="false">IF(K947=0,0,K947^$BU$3*(1+$BV$3*K947))</f>
        <v>0.208589066344181</v>
      </c>
      <c r="AP947" s="70" t="n">
        <f aca="false">IF(L947=0,0,L947^$BU$3*(1+$BV$3*L947))</f>
        <v>0.262096433051708</v>
      </c>
      <c r="AQ947" s="70" t="n">
        <f aca="false">IF(M947=0,0,M947^$BU$3*(1+$BV$3*M947))</f>
        <v>0.208773832608774</v>
      </c>
      <c r="AR947" s="70" t="n">
        <f aca="false">IF(N947=0,0,N947^$BU$3*(1+$BV$3*N947))</f>
        <v>0.271835398551334</v>
      </c>
      <c r="AS947" s="70" t="n">
        <f aca="false">IF(O947=0,0,O947^$BU$3*(1+$BV$3*O947))</f>
        <v>0.280799173406811</v>
      </c>
      <c r="AT947" s="71" t="n">
        <f aca="false">IF($BS$3&lt;0,0,$BS$3*$AF947*AG947)</f>
        <v>0.064040150105462</v>
      </c>
      <c r="AU947" s="71" t="n">
        <f aca="false">IF($BS$3&lt;0,0,$BS$3*$AF947*AH947)</f>
        <v>0.064040150105462</v>
      </c>
      <c r="AV947" s="71" t="n">
        <f aca="false">IF($BS$3&lt;0,0,$BS$3*$AF947*AI947)</f>
        <v>0.0730277620769578</v>
      </c>
      <c r="AW947" s="71" t="n">
        <f aca="false">IF($BS$3&lt;0,0,$BS$3*$AF947*AJ947)</f>
        <v>0.0730277620769578</v>
      </c>
      <c r="AX947" s="71" t="n">
        <f aca="false">IF($BS$3&lt;0,0,$BS$3*$AF947*AK947)</f>
        <v>0.069478317137193</v>
      </c>
      <c r="AY947" s="71" t="n">
        <f aca="false">IF($BS$3&lt;0,0,$BS$3*$AF947*AL947)</f>
        <v>0.069478317137193</v>
      </c>
      <c r="AZ947" s="71" t="n">
        <f aca="false">IF($BS$3&lt;0,0,$BS$3*$AF947*AM947)</f>
        <v>0.115725946992226</v>
      </c>
      <c r="BA947" s="71" t="n">
        <f aca="false">IF($BS$3&lt;0,0,$BS$3*$AF947*AN947)</f>
        <v>0.0965502290716443</v>
      </c>
      <c r="BB947" s="71" t="n">
        <f aca="false">IF($BS$3&lt;0,0,$BS$3*$AF947*AO947)</f>
        <v>0.106081379629595</v>
      </c>
      <c r="BC947" s="71" t="n">
        <f aca="false">IF($BS$3&lt;0,0,$BS$3*$AF947*AP947)</f>
        <v>0.133293425688209</v>
      </c>
      <c r="BD947" s="71" t="n">
        <f aca="false">IF($BS$3&lt;0,0,$BS$3*$AF947*AQ947)</f>
        <v>0.106175345533948</v>
      </c>
      <c r="BE947" s="71" t="n">
        <f aca="false">IF($BS$3&lt;0,0,$BS$3*$AF947*AR947)</f>
        <v>0.138246335802206</v>
      </c>
      <c r="BF947" s="71" t="n">
        <f aca="false">IF($BS$3&lt;0,0,$BS$3*$AF947*AS947)</f>
        <v>0.142805010041579</v>
      </c>
      <c r="BG947" s="72" t="n">
        <f aca="false">SUM(AT947:BF947)</f>
        <v>1.25197013139863</v>
      </c>
      <c r="BH947" s="73" t="n">
        <f aca="false">IF(AT947&lt;=0,"",Q947*LN(AT947))</f>
        <v>-0</v>
      </c>
      <c r="BI947" s="73" t="n">
        <f aca="false">IF(AU947&lt;=0,"",R947*LN(AU947))</f>
        <v>-2.74824504692348</v>
      </c>
      <c r="BJ947" s="73" t="n">
        <f aca="false">IF(AV947&lt;=0,"",S947*LN(AV947))</f>
        <v>-0</v>
      </c>
      <c r="BK947" s="73" t="n">
        <f aca="false">IF(AW947&lt;=0,"",T947*LN(AW947))</f>
        <v>-2.61691560770631</v>
      </c>
      <c r="BL947" s="73" t="n">
        <f aca="false">IF(AX947&lt;=0,"",U947*LN(AX947))</f>
        <v>-0</v>
      </c>
      <c r="BM947" s="73" t="n">
        <f aca="false">IF(AY947&lt;=0,"",V947*LN(AY947))</f>
        <v>-0</v>
      </c>
      <c r="BN947" s="73" t="n">
        <f aca="false">IF(AZ947&lt;=0,"",W947*LN(AZ947))</f>
        <v>-0</v>
      </c>
      <c r="BO947" s="73" t="n">
        <f aca="false">IF(BA947&lt;=0,"",X947*LN(BA947))</f>
        <v>-0</v>
      </c>
      <c r="BP947" s="73" t="n">
        <f aca="false">IF(BB947&lt;=0,"",Y947*LN(BB947))</f>
        <v>-0</v>
      </c>
      <c r="BQ947" s="73" t="n">
        <f aca="false">IF(BC947&lt;=0,"",Z947*LN(BC947))</f>
        <v>-2.01520237268208</v>
      </c>
      <c r="BR947" s="73" t="n">
        <f aca="false">IF(BD947&lt;=0,"",AA947*LN(BD947))</f>
        <v>-0</v>
      </c>
      <c r="BS947" s="73" t="n">
        <f aca="false">IF(BE947&lt;=0,"",AB947*LN(BE947))</f>
        <v>-0</v>
      </c>
      <c r="BT947" s="73" t="n">
        <f aca="false">IF(BF947&lt;=0,"",AC947*LN(BF947))</f>
        <v>-0</v>
      </c>
      <c r="BU947" s="74" t="n">
        <f aca="false">SUM(BH947:BT947)</f>
        <v>-7.38036302731187</v>
      </c>
      <c r="BV947" s="75" t="n">
        <f aca="false">$BW$3*B947</f>
        <v>0.26883588877875</v>
      </c>
      <c r="BW947" s="76" t="n">
        <f aca="false">IF(BV947&lt;=0,"",BV947*LN(BV947)+BU947+GAMMALN(AD947+BV947)-GAMMALN(BV947)-(AD947+BV947)*LN(BG947+BV947))</f>
        <v>-9.36023614066409</v>
      </c>
      <c r="BX947" s="77" t="n">
        <f aca="false">ABS(AD947-BG947)</f>
        <v>1.74802986860137</v>
      </c>
    </row>
    <row r="948" customFormat="false" ht="14.4" hidden="false" customHeight="false" outlineLevel="0" collapsed="false">
      <c r="A948" s="62" t="n">
        <v>4836</v>
      </c>
      <c r="B948" s="63" t="n">
        <v>0.0060790273556231</v>
      </c>
      <c r="C948" s="64" t="n">
        <v>0.0598526703499079</v>
      </c>
      <c r="D948" s="64" t="n">
        <v>0.0598526703499079</v>
      </c>
      <c r="E948" s="64" t="n">
        <v>0.0713627992633518</v>
      </c>
      <c r="F948" s="64" t="n">
        <v>0.0713627992633518</v>
      </c>
      <c r="G948" s="64" t="n">
        <v>0.0667587476979742</v>
      </c>
      <c r="H948" s="64" t="n">
        <v>0.0667587476979742</v>
      </c>
      <c r="I948" s="64" t="n">
        <v>0.131767955801105</v>
      </c>
      <c r="J948" s="64" t="n">
        <v>0.103591160220994</v>
      </c>
      <c r="K948" s="64" t="n">
        <v>0.117403314917127</v>
      </c>
      <c r="L948" s="64" t="n">
        <v>0.158839779005525</v>
      </c>
      <c r="M948" s="64" t="n">
        <v>0.117541436464088</v>
      </c>
      <c r="N948" s="64" t="n">
        <v>0.166666666666667</v>
      </c>
      <c r="O948" s="64" t="n">
        <v>0.173941068139963</v>
      </c>
      <c r="P948" s="65" t="n">
        <v>0.105053831987534</v>
      </c>
      <c r="Q948" s="66" t="n">
        <v>0</v>
      </c>
      <c r="R948" s="66" t="n">
        <v>0</v>
      </c>
      <c r="S948" s="66" t="n">
        <v>0</v>
      </c>
      <c r="T948" s="66" t="n">
        <v>0</v>
      </c>
      <c r="U948" s="66" t="n">
        <v>0</v>
      </c>
      <c r="V948" s="66" t="n">
        <v>0</v>
      </c>
      <c r="W948" s="66" t="n">
        <v>0</v>
      </c>
      <c r="X948" s="66" t="n">
        <v>0</v>
      </c>
      <c r="Y948" s="66" t="n">
        <v>0</v>
      </c>
      <c r="Z948" s="66" t="n">
        <v>0</v>
      </c>
      <c r="AA948" s="66" t="n">
        <v>0</v>
      </c>
      <c r="AB948" s="66" t="n">
        <v>0</v>
      </c>
      <c r="AC948" s="66" t="n">
        <v>0</v>
      </c>
      <c r="AD948" s="67" t="n">
        <f aca="false">SUM(Q948:AC948)</f>
        <v>0</v>
      </c>
      <c r="AE948" s="68" t="s">
        <v>25</v>
      </c>
      <c r="AF948" s="69" t="n">
        <f aca="false">B948^$BT$3</f>
        <v>0.00897356878635763</v>
      </c>
      <c r="AG948" s="70" t="n">
        <f aca="false">IF(C948=0,0,C948^$BU$3*(1+$BV$3*C948))</f>
        <v>0.12592290150903</v>
      </c>
      <c r="AH948" s="70" t="n">
        <f aca="false">IF(D948=0,0,D948^$BU$3*(1+$BV$3*D948))</f>
        <v>0.12592290150903</v>
      </c>
      <c r="AI948" s="70" t="n">
        <f aca="false">IF(E948=0,0,E948^$BU$3*(1+$BV$3*E948))</f>
        <v>0.143595348797556</v>
      </c>
      <c r="AJ948" s="70" t="n">
        <f aca="false">IF(F948=0,0,F948^$BU$3*(1+$BV$3*F948))</f>
        <v>0.143595348797556</v>
      </c>
      <c r="AK948" s="70" t="n">
        <f aca="false">IF(G948=0,0,G948^$BU$3*(1+$BV$3*G948))</f>
        <v>0.136616033402047</v>
      </c>
      <c r="AL948" s="70" t="n">
        <f aca="false">IF(H948=0,0,H948^$BU$3*(1+$BV$3*H948))</f>
        <v>0.136616033402047</v>
      </c>
      <c r="AM948" s="70" t="n">
        <f aca="false">IF(I948=0,0,I948^$BU$3*(1+$BV$3*I948))</f>
        <v>0.227553292756858</v>
      </c>
      <c r="AN948" s="70" t="n">
        <f aca="false">IF(J948=0,0,J948^$BU$3*(1+$BV$3*J948))</f>
        <v>0.189847852730533</v>
      </c>
      <c r="AO948" s="70" t="n">
        <f aca="false">IF(K948=0,0,K948^$BU$3*(1+$BV$3*K948))</f>
        <v>0.208589066344181</v>
      </c>
      <c r="AP948" s="70" t="n">
        <f aca="false">IF(L948=0,0,L948^$BU$3*(1+$BV$3*L948))</f>
        <v>0.262096433051708</v>
      </c>
      <c r="AQ948" s="70" t="n">
        <f aca="false">IF(M948=0,0,M948^$BU$3*(1+$BV$3*M948))</f>
        <v>0.208773832608774</v>
      </c>
      <c r="AR948" s="70" t="n">
        <f aca="false">IF(N948=0,0,N948^$BU$3*(1+$BV$3*N948))</f>
        <v>0.271835398551334</v>
      </c>
      <c r="AS948" s="70" t="n">
        <f aca="false">IF(O948=0,0,O948^$BU$3*(1+$BV$3*O948))</f>
        <v>0.280799173406811</v>
      </c>
      <c r="AT948" s="71" t="n">
        <f aca="false">IF($BS$3&lt;0,0,$BS$3*$AF948*AG948)</f>
        <v>0.0521120560270171</v>
      </c>
      <c r="AU948" s="71" t="n">
        <f aca="false">IF($BS$3&lt;0,0,$BS$3*$AF948*AH948)</f>
        <v>0.0521120560270171</v>
      </c>
      <c r="AV948" s="71" t="n">
        <f aca="false">IF($BS$3&lt;0,0,$BS$3*$AF948*AI948)</f>
        <v>0.0594256388002675</v>
      </c>
      <c r="AW948" s="71" t="n">
        <f aca="false">IF($BS$3&lt;0,0,$BS$3*$AF948*AJ948)</f>
        <v>0.0594256388002675</v>
      </c>
      <c r="AX948" s="71" t="n">
        <f aca="false">IF($BS$3&lt;0,0,$BS$3*$AF948*AK948)</f>
        <v>0.0565373121292459</v>
      </c>
      <c r="AY948" s="71" t="n">
        <f aca="false">IF($BS$3&lt;0,0,$BS$3*$AF948*AL948)</f>
        <v>0.0565373121292459</v>
      </c>
      <c r="AZ948" s="71" t="n">
        <f aca="false">IF($BS$3&lt;0,0,$BS$3*$AF948*AM948)</f>
        <v>0.0941708759818186</v>
      </c>
      <c r="BA948" s="71" t="n">
        <f aca="false">IF($BS$3&lt;0,0,$BS$3*$AF948*AN948)</f>
        <v>0.0785668200108377</v>
      </c>
      <c r="BB948" s="71" t="n">
        <f aca="false">IF($BS$3&lt;0,0,$BS$3*$AF948*AO948)</f>
        <v>0.0863227020795075</v>
      </c>
      <c r="BC948" s="71" t="n">
        <f aca="false">IF($BS$3&lt;0,0,$BS$3*$AF948*AP948)</f>
        <v>0.108466242756426</v>
      </c>
      <c r="BD948" s="71" t="n">
        <f aca="false">IF($BS$3&lt;0,0,$BS$3*$AF948*AQ948)</f>
        <v>0.0863991659301414</v>
      </c>
      <c r="BE948" s="71" t="n">
        <f aca="false">IF($BS$3&lt;0,0,$BS$3*$AF948*AR948)</f>
        <v>0.112496625710437</v>
      </c>
      <c r="BF948" s="71" t="n">
        <f aca="false">IF($BS$3&lt;0,0,$BS$3*$AF948*AS948)</f>
        <v>0.116206203014362</v>
      </c>
      <c r="BG948" s="72" t="n">
        <f aca="false">SUM(AT948:BF948)</f>
        <v>1.01877864939659</v>
      </c>
      <c r="BH948" s="73" t="n">
        <f aca="false">IF(AT948&lt;=0,"",Q948*LN(AT948))</f>
        <v>-0</v>
      </c>
      <c r="BI948" s="73" t="n">
        <f aca="false">IF(AU948&lt;=0,"",R948*LN(AU948))</f>
        <v>-0</v>
      </c>
      <c r="BJ948" s="73" t="n">
        <f aca="false">IF(AV948&lt;=0,"",S948*LN(AV948))</f>
        <v>-0</v>
      </c>
      <c r="BK948" s="73" t="n">
        <f aca="false">IF(AW948&lt;=0,"",T948*LN(AW948))</f>
        <v>-0</v>
      </c>
      <c r="BL948" s="73" t="n">
        <f aca="false">IF(AX948&lt;=0,"",U948*LN(AX948))</f>
        <v>-0</v>
      </c>
      <c r="BM948" s="73" t="n">
        <f aca="false">IF(AY948&lt;=0,"",V948*LN(AY948))</f>
        <v>-0</v>
      </c>
      <c r="BN948" s="73" t="n">
        <f aca="false">IF(AZ948&lt;=0,"",W948*LN(AZ948))</f>
        <v>-0</v>
      </c>
      <c r="BO948" s="73" t="n">
        <f aca="false">IF(BA948&lt;=0,"",X948*LN(BA948))</f>
        <v>-0</v>
      </c>
      <c r="BP948" s="73" t="n">
        <f aca="false">IF(BB948&lt;=0,"",Y948*LN(BB948))</f>
        <v>-0</v>
      </c>
      <c r="BQ948" s="73" t="n">
        <f aca="false">IF(BC948&lt;=0,"",Z948*LN(BC948))</f>
        <v>-0</v>
      </c>
      <c r="BR948" s="73" t="n">
        <f aca="false">IF(BD948&lt;=0,"",AA948*LN(BD948))</f>
        <v>-0</v>
      </c>
      <c r="BS948" s="73" t="n">
        <f aca="false">IF(BE948&lt;=0,"",AB948*LN(BE948))</f>
        <v>-0</v>
      </c>
      <c r="BT948" s="73" t="n">
        <f aca="false">IF(BF948&lt;=0,"",AC948*LN(BF948))</f>
        <v>-0</v>
      </c>
      <c r="BU948" s="74" t="n">
        <f aca="false">SUM(BH948:BT948)</f>
        <v>0</v>
      </c>
      <c r="BV948" s="75" t="n">
        <f aca="false">$BW$3*B948</f>
        <v>0.215068711023</v>
      </c>
      <c r="BW948" s="76" t="n">
        <f aca="false">IF(BV948&lt;=0,"",BV948*LN(BV948)+BU948+GAMMALN(AD948+BV948)-GAMMALN(BV948)-(AD948+BV948)*LN(BG948+BV948))</f>
        <v>-0.375711045492261</v>
      </c>
      <c r="BX948" s="77" t="n">
        <f aca="false">ABS(AD948-BG948)</f>
        <v>1.01877864939659</v>
      </c>
    </row>
    <row r="949" customFormat="false" ht="14.4" hidden="false" customHeight="false" outlineLevel="0" collapsed="false">
      <c r="A949" s="62" t="n">
        <v>4837</v>
      </c>
      <c r="B949" s="63" t="n">
        <v>0.0060790273556231</v>
      </c>
      <c r="C949" s="64" t="n">
        <v>0.0598526703499079</v>
      </c>
      <c r="D949" s="64" t="n">
        <v>0.0598526703499079</v>
      </c>
      <c r="E949" s="64" t="n">
        <v>0.0644567219152855</v>
      </c>
      <c r="F949" s="64" t="n">
        <v>0.0644567219152855</v>
      </c>
      <c r="G949" s="64" t="n">
        <v>0.069060773480663</v>
      </c>
      <c r="H949" s="64" t="n">
        <v>0.0644567219152855</v>
      </c>
      <c r="I949" s="64" t="n">
        <v>0.103038674033149</v>
      </c>
      <c r="J949" s="64" t="n">
        <v>0.0989871086556169</v>
      </c>
      <c r="K949" s="64" t="n">
        <v>0.115101289134438</v>
      </c>
      <c r="L949" s="64" t="n">
        <v>0.138121546961326</v>
      </c>
      <c r="M949" s="64" t="n">
        <v>0.1152394106814</v>
      </c>
      <c r="N949" s="64" t="n">
        <v>0.144935543278085</v>
      </c>
      <c r="O949" s="64" t="n">
        <v>0.151243093922652</v>
      </c>
      <c r="P949" s="65" t="n">
        <v>0.0960617651225386</v>
      </c>
      <c r="Q949" s="66" t="n">
        <v>0</v>
      </c>
      <c r="R949" s="66" t="n">
        <v>0</v>
      </c>
      <c r="S949" s="66" t="n">
        <v>0</v>
      </c>
      <c r="T949" s="66" t="n">
        <v>0</v>
      </c>
      <c r="U949" s="66" t="n">
        <v>0</v>
      </c>
      <c r="V949" s="66" t="n">
        <v>0</v>
      </c>
      <c r="W949" s="66" t="n">
        <v>0</v>
      </c>
      <c r="X949" s="66" t="n">
        <v>1</v>
      </c>
      <c r="Y949" s="66" t="n">
        <v>0</v>
      </c>
      <c r="Z949" s="66" t="n">
        <v>0</v>
      </c>
      <c r="AA949" s="66" t="n">
        <v>0</v>
      </c>
      <c r="AB949" s="66" t="n">
        <v>2</v>
      </c>
      <c r="AC949" s="66" t="n">
        <v>0</v>
      </c>
      <c r="AD949" s="67" t="n">
        <f aca="false">SUM(Q949:AC949)</f>
        <v>3</v>
      </c>
      <c r="AE949" s="68" t="s">
        <v>25</v>
      </c>
      <c r="AF949" s="69" t="n">
        <f aca="false">B949^$BT$3</f>
        <v>0.00897356878635763</v>
      </c>
      <c r="AG949" s="70" t="n">
        <f aca="false">IF(C949=0,0,C949^$BU$3*(1+$BV$3*C949))</f>
        <v>0.12592290150903</v>
      </c>
      <c r="AH949" s="70" t="n">
        <f aca="false">IF(D949=0,0,D949^$BU$3*(1+$BV$3*D949))</f>
        <v>0.12592290150903</v>
      </c>
      <c r="AI949" s="70" t="n">
        <f aca="false">IF(E949=0,0,E949^$BU$3*(1+$BV$3*E949))</f>
        <v>0.133082939665356</v>
      </c>
      <c r="AJ949" s="70" t="n">
        <f aca="false">IF(F949=0,0,F949^$BU$3*(1+$BV$3*F949))</f>
        <v>0.133082939665356</v>
      </c>
      <c r="AK949" s="70" t="n">
        <f aca="false">IF(G949=0,0,G949^$BU$3*(1+$BV$3*G949))</f>
        <v>0.140119740439103</v>
      </c>
      <c r="AL949" s="70" t="n">
        <f aca="false">IF(H949=0,0,H949^$BU$3*(1+$BV$3*H949))</f>
        <v>0.133082939665356</v>
      </c>
      <c r="AM949" s="70" t="n">
        <f aca="false">IF(I949=0,0,I949^$BU$3*(1+$BV$3*I949))</f>
        <v>0.189086634999472</v>
      </c>
      <c r="AN949" s="70" t="n">
        <f aca="false">IF(J949=0,0,J949^$BU$3*(1+$BV$3*J949))</f>
        <v>0.183474969152449</v>
      </c>
      <c r="AO949" s="70" t="n">
        <f aca="false">IF(K949=0,0,K949^$BU$3*(1+$BV$3*K949))</f>
        <v>0.205502269357247</v>
      </c>
      <c r="AP949" s="70" t="n">
        <f aca="false">IF(L949=0,0,L949^$BU$3*(1+$BV$3*L949))</f>
        <v>0.235790987362694</v>
      </c>
      <c r="AQ949" s="70" t="n">
        <f aca="false">IF(M949=0,0,M949^$BU$3*(1+$BV$3*M949))</f>
        <v>0.205687872294815</v>
      </c>
      <c r="AR949" s="70" t="n">
        <f aca="false">IF(N949=0,0,N949^$BU$3*(1+$BV$3*N949))</f>
        <v>0.24453257181212</v>
      </c>
      <c r="AS949" s="70" t="n">
        <f aca="false">IF(O949=0,0,O949^$BU$3*(1+$BV$3*O949))</f>
        <v>0.252543942073531</v>
      </c>
      <c r="AT949" s="71" t="n">
        <f aca="false">IF($BS$3&lt;0,0,$BS$3*$AF949*AG949)</f>
        <v>0.0521120560270171</v>
      </c>
      <c r="AU949" s="71" t="n">
        <f aca="false">IF($BS$3&lt;0,0,$BS$3*$AF949*AH949)</f>
        <v>0.0521120560270171</v>
      </c>
      <c r="AV949" s="71" t="n">
        <f aca="false">IF($BS$3&lt;0,0,$BS$3*$AF949*AI949)</f>
        <v>0.0550751731811378</v>
      </c>
      <c r="AW949" s="71" t="n">
        <f aca="false">IF($BS$3&lt;0,0,$BS$3*$AF949*AJ949)</f>
        <v>0.0550751731811378</v>
      </c>
      <c r="AX949" s="71" t="n">
        <f aca="false">IF($BS$3&lt;0,0,$BS$3*$AF949*AK949)</f>
        <v>0.0579872896569969</v>
      </c>
      <c r="AY949" s="71" t="n">
        <f aca="false">IF($BS$3&lt;0,0,$BS$3*$AF949*AL949)</f>
        <v>0.0550751731811378</v>
      </c>
      <c r="AZ949" s="71" t="n">
        <f aca="false">IF($BS$3&lt;0,0,$BS$3*$AF949*AM949)</f>
        <v>0.0782517969246922</v>
      </c>
      <c r="BA949" s="71" t="n">
        <f aca="false">IF($BS$3&lt;0,0,$BS$3*$AF949*AN949)</f>
        <v>0.0759294596729256</v>
      </c>
      <c r="BB949" s="71" t="n">
        <f aca="false">IF($BS$3&lt;0,0,$BS$3*$AF949*AO949)</f>
        <v>0.0850452590123654</v>
      </c>
      <c r="BC949" s="71" t="n">
        <f aca="false">IF($BS$3&lt;0,0,$BS$3*$AF949*AP949)</f>
        <v>0.0975799715290808</v>
      </c>
      <c r="BD949" s="71" t="n">
        <f aca="false">IF($BS$3&lt;0,0,$BS$3*$AF949*AQ949)</f>
        <v>0.0851220691125567</v>
      </c>
      <c r="BE949" s="71" t="n">
        <f aca="false">IF($BS$3&lt;0,0,$BS$3*$AF949*AR949)</f>
        <v>0.101197597339273</v>
      </c>
      <c r="BF949" s="71" t="n">
        <f aca="false">IF($BS$3&lt;0,0,$BS$3*$AF949*AS949)</f>
        <v>0.104513030599726</v>
      </c>
      <c r="BG949" s="72" t="n">
        <f aca="false">SUM(AT949:BF949)</f>
        <v>0.955076105445065</v>
      </c>
      <c r="BH949" s="73" t="n">
        <f aca="false">IF(AT949&lt;=0,"",Q949*LN(AT949))</f>
        <v>-0</v>
      </c>
      <c r="BI949" s="73" t="n">
        <f aca="false">IF(AU949&lt;=0,"",R949*LN(AU949))</f>
        <v>-0</v>
      </c>
      <c r="BJ949" s="73" t="n">
        <f aca="false">IF(AV949&lt;=0,"",S949*LN(AV949))</f>
        <v>-0</v>
      </c>
      <c r="BK949" s="73" t="n">
        <f aca="false">IF(AW949&lt;=0,"",T949*LN(AW949))</f>
        <v>-0</v>
      </c>
      <c r="BL949" s="73" t="n">
        <f aca="false">IF(AX949&lt;=0,"",U949*LN(AX949))</f>
        <v>-0</v>
      </c>
      <c r="BM949" s="73" t="n">
        <f aca="false">IF(AY949&lt;=0,"",V949*LN(AY949))</f>
        <v>-0</v>
      </c>
      <c r="BN949" s="73" t="n">
        <f aca="false">IF(AZ949&lt;=0,"",W949*LN(AZ949))</f>
        <v>-0</v>
      </c>
      <c r="BO949" s="73" t="n">
        <f aca="false">IF(BA949&lt;=0,"",X949*LN(BA949))</f>
        <v>-2.57795053190341</v>
      </c>
      <c r="BP949" s="73" t="n">
        <f aca="false">IF(BB949&lt;=0,"",Y949*LN(BB949))</f>
        <v>-0</v>
      </c>
      <c r="BQ949" s="73" t="n">
        <f aca="false">IF(BC949&lt;=0,"",Z949*LN(BC949))</f>
        <v>-0</v>
      </c>
      <c r="BR949" s="73" t="n">
        <f aca="false">IF(BD949&lt;=0,"",AA949*LN(BD949))</f>
        <v>-0</v>
      </c>
      <c r="BS949" s="73" t="n">
        <f aca="false">IF(BE949&lt;=0,"",AB949*LN(BE949))</f>
        <v>-4.58136052823479</v>
      </c>
      <c r="BT949" s="73" t="n">
        <f aca="false">IF(BF949&lt;=0,"",AC949*LN(BF949))</f>
        <v>-0</v>
      </c>
      <c r="BU949" s="74" t="n">
        <f aca="false">SUM(BH949:BT949)</f>
        <v>-7.1593110601382</v>
      </c>
      <c r="BV949" s="75" t="n">
        <f aca="false">$BW$3*B949</f>
        <v>0.215068711023</v>
      </c>
      <c r="BW949" s="76" t="n">
        <f aca="false">IF(BV949&lt;=0,"",BV949*LN(BV949)+BU949+GAMMALN(AD949+BV949)-GAMMALN(BV949)-(AD949+BV949)*LN(BG949+BV949))</f>
        <v>-8.54171758849797</v>
      </c>
      <c r="BX949" s="77" t="n">
        <f aca="false">ABS(AD949-BG949)</f>
        <v>2.04492389455494</v>
      </c>
    </row>
    <row r="950" customFormat="false" ht="14.4" hidden="false" customHeight="false" outlineLevel="0" collapsed="false">
      <c r="A950" s="62" t="n">
        <v>4838</v>
      </c>
      <c r="B950" s="63" t="n">
        <v>0.00861195542046606</v>
      </c>
      <c r="C950" s="64" t="n">
        <v>0.0598526703499079</v>
      </c>
      <c r="D950" s="64" t="n">
        <v>0.0598526703499079</v>
      </c>
      <c r="E950" s="64" t="n">
        <v>0.0644567219152855</v>
      </c>
      <c r="F950" s="64" t="n">
        <v>0.0644567219152855</v>
      </c>
      <c r="G950" s="64" t="n">
        <v>0.069060773480663</v>
      </c>
      <c r="H950" s="64" t="n">
        <v>0.0644567219152855</v>
      </c>
      <c r="I950" s="64" t="n">
        <v>0.103038674033149</v>
      </c>
      <c r="J950" s="64" t="n">
        <v>0.0989871086556169</v>
      </c>
      <c r="K950" s="64" t="n">
        <v>0.115101289134438</v>
      </c>
      <c r="L950" s="64" t="n">
        <v>0.138121546961326</v>
      </c>
      <c r="M950" s="64" t="n">
        <v>0.1152394106814</v>
      </c>
      <c r="N950" s="64" t="n">
        <v>0.144935543278085</v>
      </c>
      <c r="O950" s="64" t="n">
        <v>0.151243093922652</v>
      </c>
      <c r="P950" s="65" t="n">
        <v>0.0960617651225386</v>
      </c>
      <c r="Q950" s="66" t="n">
        <v>0</v>
      </c>
      <c r="R950" s="66" t="n">
        <v>0</v>
      </c>
      <c r="S950" s="66" t="n">
        <v>0</v>
      </c>
      <c r="T950" s="66" t="n">
        <v>0</v>
      </c>
      <c r="U950" s="66" t="n">
        <v>0</v>
      </c>
      <c r="V950" s="66" t="n">
        <v>0</v>
      </c>
      <c r="W950" s="66" t="n">
        <v>0</v>
      </c>
      <c r="X950" s="66" t="n">
        <v>0</v>
      </c>
      <c r="Y950" s="66" t="n">
        <v>0</v>
      </c>
      <c r="Z950" s="66" t="n">
        <v>0</v>
      </c>
      <c r="AA950" s="66" t="n">
        <v>0</v>
      </c>
      <c r="AB950" s="66" t="n">
        <v>0</v>
      </c>
      <c r="AC950" s="66" t="n">
        <v>0</v>
      </c>
      <c r="AD950" s="67" t="n">
        <f aca="false">SUM(Q950:AC950)</f>
        <v>0</v>
      </c>
      <c r="AE950" s="68" t="s">
        <v>25</v>
      </c>
      <c r="AF950" s="69" t="n">
        <f aca="false">B950^$BT$3</f>
        <v>0.0123790859617633</v>
      </c>
      <c r="AG950" s="70" t="n">
        <f aca="false">IF(C950=0,0,C950^$BU$3*(1+$BV$3*C950))</f>
        <v>0.12592290150903</v>
      </c>
      <c r="AH950" s="70" t="n">
        <f aca="false">IF(D950=0,0,D950^$BU$3*(1+$BV$3*D950))</f>
        <v>0.12592290150903</v>
      </c>
      <c r="AI950" s="70" t="n">
        <f aca="false">IF(E950=0,0,E950^$BU$3*(1+$BV$3*E950))</f>
        <v>0.133082939665356</v>
      </c>
      <c r="AJ950" s="70" t="n">
        <f aca="false">IF(F950=0,0,F950^$BU$3*(1+$BV$3*F950))</f>
        <v>0.133082939665356</v>
      </c>
      <c r="AK950" s="70" t="n">
        <f aca="false">IF(G950=0,0,G950^$BU$3*(1+$BV$3*G950))</f>
        <v>0.140119740439103</v>
      </c>
      <c r="AL950" s="70" t="n">
        <f aca="false">IF(H950=0,0,H950^$BU$3*(1+$BV$3*H950))</f>
        <v>0.133082939665356</v>
      </c>
      <c r="AM950" s="70" t="n">
        <f aca="false">IF(I950=0,0,I950^$BU$3*(1+$BV$3*I950))</f>
        <v>0.189086634999472</v>
      </c>
      <c r="AN950" s="70" t="n">
        <f aca="false">IF(J950=0,0,J950^$BU$3*(1+$BV$3*J950))</f>
        <v>0.183474969152449</v>
      </c>
      <c r="AO950" s="70" t="n">
        <f aca="false">IF(K950=0,0,K950^$BU$3*(1+$BV$3*K950))</f>
        <v>0.205502269357247</v>
      </c>
      <c r="AP950" s="70" t="n">
        <f aca="false">IF(L950=0,0,L950^$BU$3*(1+$BV$3*L950))</f>
        <v>0.235790987362694</v>
      </c>
      <c r="AQ950" s="70" t="n">
        <f aca="false">IF(M950=0,0,M950^$BU$3*(1+$BV$3*M950))</f>
        <v>0.205687872294815</v>
      </c>
      <c r="AR950" s="70" t="n">
        <f aca="false">IF(N950=0,0,N950^$BU$3*(1+$BV$3*N950))</f>
        <v>0.24453257181212</v>
      </c>
      <c r="AS950" s="70" t="n">
        <f aca="false">IF(O950=0,0,O950^$BU$3*(1+$BV$3*O950))</f>
        <v>0.252543942073531</v>
      </c>
      <c r="AT950" s="71" t="n">
        <f aca="false">IF($BS$3&lt;0,0,$BS$3*$AF950*AG950)</f>
        <v>0.0718888589992652</v>
      </c>
      <c r="AU950" s="71" t="n">
        <f aca="false">IF($BS$3&lt;0,0,$BS$3*$AF950*AH950)</f>
        <v>0.0718888589992652</v>
      </c>
      <c r="AV950" s="71" t="n">
        <f aca="false">IF($BS$3&lt;0,0,$BS$3*$AF950*AI950)</f>
        <v>0.0759764949041017</v>
      </c>
      <c r="AW950" s="71" t="n">
        <f aca="false">IF($BS$3&lt;0,0,$BS$3*$AF950*AJ950)</f>
        <v>0.0759764949041017</v>
      </c>
      <c r="AX950" s="71" t="n">
        <f aca="false">IF($BS$3&lt;0,0,$BS$3*$AF950*AK950)</f>
        <v>0.079993775101489</v>
      </c>
      <c r="AY950" s="71" t="n">
        <f aca="false">IF($BS$3&lt;0,0,$BS$3*$AF950*AL950)</f>
        <v>0.0759764949041017</v>
      </c>
      <c r="AZ950" s="71" t="n">
        <f aca="false">IF($BS$3&lt;0,0,$BS$3*$AF950*AM950)</f>
        <v>0.107948770868719</v>
      </c>
      <c r="BA950" s="71" t="n">
        <f aca="false">IF($BS$3&lt;0,0,$BS$3*$AF950*AN950)</f>
        <v>0.104745094253956</v>
      </c>
      <c r="BB950" s="71" t="n">
        <f aca="false">IF($BS$3&lt;0,0,$BS$3*$AF950*AO950)</f>
        <v>0.117320388021656</v>
      </c>
      <c r="BC950" s="71" t="n">
        <f aca="false">IF($BS$3&lt;0,0,$BS$3*$AF950*AP950)</f>
        <v>0.134612090737114</v>
      </c>
      <c r="BD950" s="71" t="n">
        <f aca="false">IF($BS$3&lt;0,0,$BS$3*$AF950*AQ950)</f>
        <v>0.117426347964198</v>
      </c>
      <c r="BE950" s="71" t="n">
        <f aca="false">IF($BS$3&lt;0,0,$BS$3*$AF950*AR950)</f>
        <v>0.139602624820939</v>
      </c>
      <c r="BF950" s="71" t="n">
        <f aca="false">IF($BS$3&lt;0,0,$BS$3*$AF950*AS950)</f>
        <v>0.144176282671986</v>
      </c>
      <c r="BG950" s="72" t="n">
        <f aca="false">SUM(AT950:BF950)</f>
        <v>1.31753257715089</v>
      </c>
      <c r="BH950" s="73" t="n">
        <f aca="false">IF(AT950&lt;=0,"",Q950*LN(AT950))</f>
        <v>-0</v>
      </c>
      <c r="BI950" s="73" t="n">
        <f aca="false">IF(AU950&lt;=0,"",R950*LN(AU950))</f>
        <v>-0</v>
      </c>
      <c r="BJ950" s="73" t="n">
        <f aca="false">IF(AV950&lt;=0,"",S950*LN(AV950))</f>
        <v>-0</v>
      </c>
      <c r="BK950" s="73" t="n">
        <f aca="false">IF(AW950&lt;=0,"",T950*LN(AW950))</f>
        <v>-0</v>
      </c>
      <c r="BL950" s="73" t="n">
        <f aca="false">IF(AX950&lt;=0,"",U950*LN(AX950))</f>
        <v>-0</v>
      </c>
      <c r="BM950" s="73" t="n">
        <f aca="false">IF(AY950&lt;=0,"",V950*LN(AY950))</f>
        <v>-0</v>
      </c>
      <c r="BN950" s="73" t="n">
        <f aca="false">IF(AZ950&lt;=0,"",W950*LN(AZ950))</f>
        <v>-0</v>
      </c>
      <c r="BO950" s="73" t="n">
        <f aca="false">IF(BA950&lt;=0,"",X950*LN(BA950))</f>
        <v>-0</v>
      </c>
      <c r="BP950" s="73" t="n">
        <f aca="false">IF(BB950&lt;=0,"",Y950*LN(BB950))</f>
        <v>-0</v>
      </c>
      <c r="BQ950" s="73" t="n">
        <f aca="false">IF(BC950&lt;=0,"",Z950*LN(BC950))</f>
        <v>-0</v>
      </c>
      <c r="BR950" s="73" t="n">
        <f aca="false">IF(BD950&lt;=0,"",AA950*LN(BD950))</f>
        <v>-0</v>
      </c>
      <c r="BS950" s="73" t="n">
        <f aca="false">IF(BE950&lt;=0,"",AB950*LN(BE950))</f>
        <v>-0</v>
      </c>
      <c r="BT950" s="73" t="n">
        <f aca="false">IF(BF950&lt;=0,"",AC950*LN(BF950))</f>
        <v>-0</v>
      </c>
      <c r="BU950" s="74" t="n">
        <f aca="false">SUM(BH950:BT950)</f>
        <v>0</v>
      </c>
      <c r="BV950" s="75" t="n">
        <f aca="false">$BW$3*B950</f>
        <v>0.30468067394925</v>
      </c>
      <c r="BW950" s="76" t="n">
        <f aca="false">IF(BV950&lt;=0,"",BV950*LN(BV950)+BU950+GAMMALN(AD950+BV950)-GAMMALN(BV950)-(AD950+BV950)*LN(BG950+BV950))</f>
        <v>-0.509512141677948</v>
      </c>
      <c r="BX950" s="77" t="n">
        <f aca="false">ABS(AD950-BG950)</f>
        <v>1.31753257715089</v>
      </c>
    </row>
    <row r="951" customFormat="false" ht="14.4" hidden="false" customHeight="false" outlineLevel="0" collapsed="false">
      <c r="A951" s="62" t="n">
        <v>4839</v>
      </c>
      <c r="B951" s="63" t="n">
        <v>0.000506585612968592</v>
      </c>
      <c r="C951" s="64" t="n">
        <v>0.0598526703499079</v>
      </c>
      <c r="D951" s="64" t="n">
        <v>0.0598526703499079</v>
      </c>
      <c r="E951" s="64" t="n">
        <v>0.0644567219152855</v>
      </c>
      <c r="F951" s="64" t="n">
        <v>0.0644567219152855</v>
      </c>
      <c r="G951" s="64" t="n">
        <v>0.069060773480663</v>
      </c>
      <c r="H951" s="64" t="n">
        <v>0.0644567219152855</v>
      </c>
      <c r="I951" s="64" t="n">
        <v>0.103038674033149</v>
      </c>
      <c r="J951" s="64" t="n">
        <v>0.0989871086556169</v>
      </c>
      <c r="K951" s="64" t="n">
        <v>0.115101289134438</v>
      </c>
      <c r="L951" s="64" t="n">
        <v>0.138121546961326</v>
      </c>
      <c r="M951" s="64" t="n">
        <v>0.1152394106814</v>
      </c>
      <c r="N951" s="64" t="n">
        <v>0.144935543278085</v>
      </c>
      <c r="O951" s="64" t="n">
        <v>0.151243093922652</v>
      </c>
      <c r="P951" s="65" t="n">
        <v>0.0960617651225386</v>
      </c>
      <c r="Q951" s="66" t="n">
        <v>0</v>
      </c>
      <c r="R951" s="66" t="n">
        <v>0</v>
      </c>
      <c r="S951" s="66" t="n">
        <v>0</v>
      </c>
      <c r="T951" s="66" t="n">
        <v>0</v>
      </c>
      <c r="U951" s="66" t="n">
        <v>0</v>
      </c>
      <c r="V951" s="66" t="n">
        <v>0</v>
      </c>
      <c r="W951" s="66" t="n">
        <v>0</v>
      </c>
      <c r="X951" s="66" t="n">
        <v>0</v>
      </c>
      <c r="Y951" s="66" t="n">
        <v>0</v>
      </c>
      <c r="Z951" s="66" t="n">
        <v>0</v>
      </c>
      <c r="AA951" s="66" t="n">
        <v>0</v>
      </c>
      <c r="AB951" s="66" t="n">
        <v>0</v>
      </c>
      <c r="AC951" s="66" t="n">
        <v>0</v>
      </c>
      <c r="AD951" s="67" t="n">
        <f aca="false">SUM(Q951:AC951)</f>
        <v>0</v>
      </c>
      <c r="AE951" s="68" t="s">
        <v>25</v>
      </c>
      <c r="AF951" s="69" t="n">
        <f aca="false">B951^$BT$3</f>
        <v>0.00090394874979538</v>
      </c>
      <c r="AG951" s="70" t="n">
        <f aca="false">IF(C951=0,0,C951^$BU$3*(1+$BV$3*C951))</f>
        <v>0.12592290150903</v>
      </c>
      <c r="AH951" s="70" t="n">
        <f aca="false">IF(D951=0,0,D951^$BU$3*(1+$BV$3*D951))</f>
        <v>0.12592290150903</v>
      </c>
      <c r="AI951" s="70" t="n">
        <f aca="false">IF(E951=0,0,E951^$BU$3*(1+$BV$3*E951))</f>
        <v>0.133082939665356</v>
      </c>
      <c r="AJ951" s="70" t="n">
        <f aca="false">IF(F951=0,0,F951^$BU$3*(1+$BV$3*F951))</f>
        <v>0.133082939665356</v>
      </c>
      <c r="AK951" s="70" t="n">
        <f aca="false">IF(G951=0,0,G951^$BU$3*(1+$BV$3*G951))</f>
        <v>0.140119740439103</v>
      </c>
      <c r="AL951" s="70" t="n">
        <f aca="false">IF(H951=0,0,H951^$BU$3*(1+$BV$3*H951))</f>
        <v>0.133082939665356</v>
      </c>
      <c r="AM951" s="70" t="n">
        <f aca="false">IF(I951=0,0,I951^$BU$3*(1+$BV$3*I951))</f>
        <v>0.189086634999472</v>
      </c>
      <c r="AN951" s="70" t="n">
        <f aca="false">IF(J951=0,0,J951^$BU$3*(1+$BV$3*J951))</f>
        <v>0.183474969152449</v>
      </c>
      <c r="AO951" s="70" t="n">
        <f aca="false">IF(K951=0,0,K951^$BU$3*(1+$BV$3*K951))</f>
        <v>0.205502269357247</v>
      </c>
      <c r="AP951" s="70" t="n">
        <f aca="false">IF(L951=0,0,L951^$BU$3*(1+$BV$3*L951))</f>
        <v>0.235790987362694</v>
      </c>
      <c r="AQ951" s="70" t="n">
        <f aca="false">IF(M951=0,0,M951^$BU$3*(1+$BV$3*M951))</f>
        <v>0.205687872294815</v>
      </c>
      <c r="AR951" s="70" t="n">
        <f aca="false">IF(N951=0,0,N951^$BU$3*(1+$BV$3*N951))</f>
        <v>0.24453257181212</v>
      </c>
      <c r="AS951" s="70" t="n">
        <f aca="false">IF(O951=0,0,O951^$BU$3*(1+$BV$3*O951))</f>
        <v>0.252543942073531</v>
      </c>
      <c r="AT951" s="71" t="n">
        <f aca="false">IF($BS$3&lt;0,0,$BS$3*$AF951*AG951)</f>
        <v>0.00524948646590912</v>
      </c>
      <c r="AU951" s="71" t="n">
        <f aca="false">IF($BS$3&lt;0,0,$BS$3*$AF951*AH951)</f>
        <v>0.00524948646590912</v>
      </c>
      <c r="AV951" s="71" t="n">
        <f aca="false">IF($BS$3&lt;0,0,$BS$3*$AF951*AI951)</f>
        <v>0.00554797485004417</v>
      </c>
      <c r="AW951" s="71" t="n">
        <f aca="false">IF($BS$3&lt;0,0,$BS$3*$AF951*AJ951)</f>
        <v>0.00554797485004417</v>
      </c>
      <c r="AX951" s="71" t="n">
        <f aca="false">IF($BS$3&lt;0,0,$BS$3*$AF951*AK951)</f>
        <v>0.00584132570189404</v>
      </c>
      <c r="AY951" s="71" t="n">
        <f aca="false">IF($BS$3&lt;0,0,$BS$3*$AF951*AL951)</f>
        <v>0.00554797485004417</v>
      </c>
      <c r="AZ951" s="71" t="n">
        <f aca="false">IF($BS$3&lt;0,0,$BS$3*$AF951*AM951)</f>
        <v>0.00788266248171582</v>
      </c>
      <c r="BA951" s="71" t="n">
        <f aca="false">IF($BS$3&lt;0,0,$BS$3*$AF951*AN951)</f>
        <v>0.00764872279670118</v>
      </c>
      <c r="BB951" s="71" t="n">
        <f aca="false">IF($BS$3&lt;0,0,$BS$3*$AF951*AO951)</f>
        <v>0.00856699908258642</v>
      </c>
      <c r="BC951" s="71" t="n">
        <f aca="false">IF($BS$3&lt;0,0,$BS$3*$AF951*AP951)</f>
        <v>0.00982967817696806</v>
      </c>
      <c r="BD951" s="71" t="n">
        <f aca="false">IF($BS$3&lt;0,0,$BS$3*$AF951*AQ951)</f>
        <v>0.00857473651634245</v>
      </c>
      <c r="BE951" s="71" t="n">
        <f aca="false">IF($BS$3&lt;0,0,$BS$3*$AF951*AR951)</f>
        <v>0.0101940982205657</v>
      </c>
      <c r="BF951" s="71" t="n">
        <f aca="false">IF($BS$3&lt;0,0,$BS$3*$AF951*AS951)</f>
        <v>0.0105280770223299</v>
      </c>
      <c r="BG951" s="72" t="n">
        <f aca="false">SUM(AT951:BF951)</f>
        <v>0.0962091974810544</v>
      </c>
      <c r="BH951" s="73" t="n">
        <f aca="false">IF(AT951&lt;=0,"",Q951*LN(AT951))</f>
        <v>-0</v>
      </c>
      <c r="BI951" s="73" t="n">
        <f aca="false">IF(AU951&lt;=0,"",R951*LN(AU951))</f>
        <v>-0</v>
      </c>
      <c r="BJ951" s="73" t="n">
        <f aca="false">IF(AV951&lt;=0,"",S951*LN(AV951))</f>
        <v>-0</v>
      </c>
      <c r="BK951" s="73" t="n">
        <f aca="false">IF(AW951&lt;=0,"",T951*LN(AW951))</f>
        <v>-0</v>
      </c>
      <c r="BL951" s="73" t="n">
        <f aca="false">IF(AX951&lt;=0,"",U951*LN(AX951))</f>
        <v>-0</v>
      </c>
      <c r="BM951" s="73" t="n">
        <f aca="false">IF(AY951&lt;=0,"",V951*LN(AY951))</f>
        <v>-0</v>
      </c>
      <c r="BN951" s="73" t="n">
        <f aca="false">IF(AZ951&lt;=0,"",W951*LN(AZ951))</f>
        <v>-0</v>
      </c>
      <c r="BO951" s="73" t="n">
        <f aca="false">IF(BA951&lt;=0,"",X951*LN(BA951))</f>
        <v>-0</v>
      </c>
      <c r="BP951" s="73" t="n">
        <f aca="false">IF(BB951&lt;=0,"",Y951*LN(BB951))</f>
        <v>-0</v>
      </c>
      <c r="BQ951" s="73" t="n">
        <f aca="false">IF(BC951&lt;=0,"",Z951*LN(BC951))</f>
        <v>-0</v>
      </c>
      <c r="BR951" s="73" t="n">
        <f aca="false">IF(BD951&lt;=0,"",AA951*LN(BD951))</f>
        <v>-0</v>
      </c>
      <c r="BS951" s="73" t="n">
        <f aca="false">IF(BE951&lt;=0,"",AB951*LN(BE951))</f>
        <v>-0</v>
      </c>
      <c r="BT951" s="73" t="n">
        <f aca="false">IF(BF951&lt;=0,"",AC951*LN(BF951))</f>
        <v>-0</v>
      </c>
      <c r="BU951" s="74" t="n">
        <f aca="false">SUM(BH951:BT951)</f>
        <v>0</v>
      </c>
      <c r="BV951" s="75" t="n">
        <f aca="false">$BW$3*B951</f>
        <v>0.01792239258525</v>
      </c>
      <c r="BW951" s="76" t="n">
        <f aca="false">IF(BV951&lt;=0,"",BV951*LN(BV951)+BU951+GAMMALN(AD951+BV951)-GAMMALN(BV951)-(AD951+BV951)*LN(BG951+BV951))</f>
        <v>-0.0331797463281247</v>
      </c>
      <c r="BX951" s="77" t="n">
        <f aca="false">ABS(AD951-BG951)</f>
        <v>0.0962091974810544</v>
      </c>
    </row>
    <row r="952" customFormat="false" ht="14.4" hidden="false" customHeight="false" outlineLevel="0" collapsed="false">
      <c r="A952" s="62" t="n">
        <v>4840</v>
      </c>
      <c r="B952" s="63" t="n">
        <v>0.00101317122593718</v>
      </c>
      <c r="C952" s="64" t="n">
        <v>0.0598526703499079</v>
      </c>
      <c r="D952" s="64" t="n">
        <v>0.0598526703499079</v>
      </c>
      <c r="E952" s="64" t="n">
        <v>0.0644567219152855</v>
      </c>
      <c r="F952" s="64" t="n">
        <v>0.0644567219152855</v>
      </c>
      <c r="G952" s="64" t="n">
        <v>0.069060773480663</v>
      </c>
      <c r="H952" s="64" t="n">
        <v>0.0644567219152855</v>
      </c>
      <c r="I952" s="64" t="n">
        <v>0.103038674033149</v>
      </c>
      <c r="J952" s="64" t="n">
        <v>0.0989871086556169</v>
      </c>
      <c r="K952" s="64" t="n">
        <v>0.115101289134438</v>
      </c>
      <c r="L952" s="64" t="n">
        <v>0.138121546961326</v>
      </c>
      <c r="M952" s="64" t="n">
        <v>0.1152394106814</v>
      </c>
      <c r="N952" s="64" t="n">
        <v>0.144935543278085</v>
      </c>
      <c r="O952" s="64" t="n">
        <v>0.151243093922652</v>
      </c>
      <c r="P952" s="65" t="n">
        <v>0.0960617651225386</v>
      </c>
      <c r="Q952" s="66" t="n">
        <v>0</v>
      </c>
      <c r="R952" s="66" t="n">
        <v>0</v>
      </c>
      <c r="S952" s="66" t="n">
        <v>0</v>
      </c>
      <c r="T952" s="66" t="n">
        <v>0</v>
      </c>
      <c r="U952" s="66" t="n">
        <v>0</v>
      </c>
      <c r="V952" s="66" t="n">
        <v>0</v>
      </c>
      <c r="W952" s="66" t="n">
        <v>0</v>
      </c>
      <c r="X952" s="66" t="n">
        <v>0</v>
      </c>
      <c r="Y952" s="66" t="n">
        <v>0</v>
      </c>
      <c r="Z952" s="66" t="n">
        <v>0</v>
      </c>
      <c r="AA952" s="66" t="n">
        <v>0</v>
      </c>
      <c r="AB952" s="66" t="n">
        <v>0</v>
      </c>
      <c r="AC952" s="66" t="n">
        <v>0</v>
      </c>
      <c r="AD952" s="67" t="n">
        <f aca="false">SUM(Q952:AC952)</f>
        <v>0</v>
      </c>
      <c r="AE952" s="68" t="s">
        <v>25</v>
      </c>
      <c r="AF952" s="69" t="n">
        <f aca="false">B952^$BT$3</f>
        <v>0.00171474720105517</v>
      </c>
      <c r="AG952" s="70" t="n">
        <f aca="false">IF(C952=0,0,C952^$BU$3*(1+$BV$3*C952))</f>
        <v>0.12592290150903</v>
      </c>
      <c r="AH952" s="70" t="n">
        <f aca="false">IF(D952=0,0,D952^$BU$3*(1+$BV$3*D952))</f>
        <v>0.12592290150903</v>
      </c>
      <c r="AI952" s="70" t="n">
        <f aca="false">IF(E952=0,0,E952^$BU$3*(1+$BV$3*E952))</f>
        <v>0.133082939665356</v>
      </c>
      <c r="AJ952" s="70" t="n">
        <f aca="false">IF(F952=0,0,F952^$BU$3*(1+$BV$3*F952))</f>
        <v>0.133082939665356</v>
      </c>
      <c r="AK952" s="70" t="n">
        <f aca="false">IF(G952=0,0,G952^$BU$3*(1+$BV$3*G952))</f>
        <v>0.140119740439103</v>
      </c>
      <c r="AL952" s="70" t="n">
        <f aca="false">IF(H952=0,0,H952^$BU$3*(1+$BV$3*H952))</f>
        <v>0.133082939665356</v>
      </c>
      <c r="AM952" s="70" t="n">
        <f aca="false">IF(I952=0,0,I952^$BU$3*(1+$BV$3*I952))</f>
        <v>0.189086634999472</v>
      </c>
      <c r="AN952" s="70" t="n">
        <f aca="false">IF(J952=0,0,J952^$BU$3*(1+$BV$3*J952))</f>
        <v>0.183474969152449</v>
      </c>
      <c r="AO952" s="70" t="n">
        <f aca="false">IF(K952=0,0,K952^$BU$3*(1+$BV$3*K952))</f>
        <v>0.205502269357247</v>
      </c>
      <c r="AP952" s="70" t="n">
        <f aca="false">IF(L952=0,0,L952^$BU$3*(1+$BV$3*L952))</f>
        <v>0.235790987362694</v>
      </c>
      <c r="AQ952" s="70" t="n">
        <f aca="false">IF(M952=0,0,M952^$BU$3*(1+$BV$3*M952))</f>
        <v>0.205687872294815</v>
      </c>
      <c r="AR952" s="70" t="n">
        <f aca="false">IF(N952=0,0,N952^$BU$3*(1+$BV$3*N952))</f>
        <v>0.24453257181212</v>
      </c>
      <c r="AS952" s="70" t="n">
        <f aca="false">IF(O952=0,0,O952^$BU$3*(1+$BV$3*O952))</f>
        <v>0.252543942073531</v>
      </c>
      <c r="AT952" s="71" t="n">
        <f aca="false">IF($BS$3&lt;0,0,$BS$3*$AF952*AG952)</f>
        <v>0.00995802276006495</v>
      </c>
      <c r="AU952" s="71" t="n">
        <f aca="false">IF($BS$3&lt;0,0,$BS$3*$AF952*AH952)</f>
        <v>0.00995802276006495</v>
      </c>
      <c r="AV952" s="71" t="n">
        <f aca="false">IF($BS$3&lt;0,0,$BS$3*$AF952*AI952)</f>
        <v>0.0105242408353252</v>
      </c>
      <c r="AW952" s="71" t="n">
        <f aca="false">IF($BS$3&lt;0,0,$BS$3*$AF952*AJ952)</f>
        <v>0.0105242408353252</v>
      </c>
      <c r="AX952" s="71" t="n">
        <f aca="false">IF($BS$3&lt;0,0,$BS$3*$AF952*AK952)</f>
        <v>0.0110807132595092</v>
      </c>
      <c r="AY952" s="71" t="n">
        <f aca="false">IF($BS$3&lt;0,0,$BS$3*$AF952*AL952)</f>
        <v>0.0105242408353252</v>
      </c>
      <c r="AZ952" s="71" t="n">
        <f aca="false">IF($BS$3&lt;0,0,$BS$3*$AF952*AM952)</f>
        <v>0.0149530307226427</v>
      </c>
      <c r="BA952" s="71" t="n">
        <f aca="false">IF($BS$3&lt;0,0,$BS$3*$AF952*AN952)</f>
        <v>0.0145092584178684</v>
      </c>
      <c r="BB952" s="71" t="n">
        <f aca="false">IF($BS$3&lt;0,0,$BS$3*$AF952*AO952)</f>
        <v>0.0162511842641882</v>
      </c>
      <c r="BC952" s="71" t="n">
        <f aca="false">IF($BS$3&lt;0,0,$BS$3*$AF952*AP952)</f>
        <v>0.0186464256353521</v>
      </c>
      <c r="BD952" s="71" t="n">
        <f aca="false">IF($BS$3&lt;0,0,$BS$3*$AF952*AQ952)</f>
        <v>0.0162658618030193</v>
      </c>
      <c r="BE952" s="71" t="n">
        <f aca="false">IF($BS$3&lt;0,0,$BS$3*$AF952*AR952)</f>
        <v>0.0193377128901981</v>
      </c>
      <c r="BF952" s="71" t="n">
        <f aca="false">IF($BS$3&lt;0,0,$BS$3*$AF952*AS952)</f>
        <v>0.0199712545767888</v>
      </c>
      <c r="BG952" s="72" t="n">
        <f aca="false">SUM(AT952:BF952)</f>
        <v>0.182504209595672</v>
      </c>
      <c r="BH952" s="73" t="n">
        <f aca="false">IF(AT952&lt;=0,"",Q952*LN(AT952))</f>
        <v>-0</v>
      </c>
      <c r="BI952" s="73" t="n">
        <f aca="false">IF(AU952&lt;=0,"",R952*LN(AU952))</f>
        <v>-0</v>
      </c>
      <c r="BJ952" s="73" t="n">
        <f aca="false">IF(AV952&lt;=0,"",S952*LN(AV952))</f>
        <v>-0</v>
      </c>
      <c r="BK952" s="73" t="n">
        <f aca="false">IF(AW952&lt;=0,"",T952*LN(AW952))</f>
        <v>-0</v>
      </c>
      <c r="BL952" s="73" t="n">
        <f aca="false">IF(AX952&lt;=0,"",U952*LN(AX952))</f>
        <v>-0</v>
      </c>
      <c r="BM952" s="73" t="n">
        <f aca="false">IF(AY952&lt;=0,"",V952*LN(AY952))</f>
        <v>-0</v>
      </c>
      <c r="BN952" s="73" t="n">
        <f aca="false">IF(AZ952&lt;=0,"",W952*LN(AZ952))</f>
        <v>-0</v>
      </c>
      <c r="BO952" s="73" t="n">
        <f aca="false">IF(BA952&lt;=0,"",X952*LN(BA952))</f>
        <v>-0</v>
      </c>
      <c r="BP952" s="73" t="n">
        <f aca="false">IF(BB952&lt;=0,"",Y952*LN(BB952))</f>
        <v>-0</v>
      </c>
      <c r="BQ952" s="73" t="n">
        <f aca="false">IF(BC952&lt;=0,"",Z952*LN(BC952))</f>
        <v>-0</v>
      </c>
      <c r="BR952" s="73" t="n">
        <f aca="false">IF(BD952&lt;=0,"",AA952*LN(BD952))</f>
        <v>-0</v>
      </c>
      <c r="BS952" s="73" t="n">
        <f aca="false">IF(BE952&lt;=0,"",AB952*LN(BE952))</f>
        <v>-0</v>
      </c>
      <c r="BT952" s="73" t="n">
        <f aca="false">IF(BF952&lt;=0,"",AC952*LN(BF952))</f>
        <v>-0</v>
      </c>
      <c r="BU952" s="74" t="n">
        <f aca="false">SUM(BH952:BT952)</f>
        <v>0</v>
      </c>
      <c r="BV952" s="75" t="n">
        <f aca="false">$BW$3*B952</f>
        <v>0.0358447851705</v>
      </c>
      <c r="BW952" s="76" t="n">
        <f aca="false">IF(BV952&lt;=0,"",BV952*LN(BV952)+BU952+GAMMALN(AD952+BV952)-GAMMALN(BV952)-(AD952+BV952)*LN(BG952+BV952))</f>
        <v>-0.0647678198125377</v>
      </c>
      <c r="BX952" s="77" t="n">
        <f aca="false">ABS(AD952-BG952)</f>
        <v>0.182504209595672</v>
      </c>
    </row>
    <row r="953" customFormat="false" ht="14.4" hidden="false" customHeight="false" outlineLevel="0" collapsed="false">
      <c r="A953" s="62" t="n">
        <v>4841</v>
      </c>
      <c r="B953" s="63" t="n">
        <v>0.0997973657548126</v>
      </c>
      <c r="C953" s="64" t="n">
        <v>0.0598526703499079</v>
      </c>
      <c r="D953" s="64" t="n">
        <v>0.0598526703499079</v>
      </c>
      <c r="E953" s="64" t="n">
        <v>0.0644567219152855</v>
      </c>
      <c r="F953" s="64" t="n">
        <v>0.0644567219152855</v>
      </c>
      <c r="G953" s="64" t="n">
        <v>0.069060773480663</v>
      </c>
      <c r="H953" s="64" t="n">
        <v>0.0644567219152855</v>
      </c>
      <c r="I953" s="64" t="n">
        <v>0.103038674033149</v>
      </c>
      <c r="J953" s="64" t="n">
        <v>0.0989871086556169</v>
      </c>
      <c r="K953" s="64" t="n">
        <v>0.115101289134438</v>
      </c>
      <c r="L953" s="64" t="n">
        <v>0.138121546961326</v>
      </c>
      <c r="M953" s="64" t="n">
        <v>0.1152394106814</v>
      </c>
      <c r="N953" s="64" t="n">
        <v>0.144935543278085</v>
      </c>
      <c r="O953" s="64" t="n">
        <v>0.151243093922652</v>
      </c>
      <c r="P953" s="65" t="n">
        <v>0.0960617651225386</v>
      </c>
      <c r="Q953" s="66" t="n">
        <v>1</v>
      </c>
      <c r="R953" s="66" t="n">
        <v>3</v>
      </c>
      <c r="S953" s="66" t="n">
        <v>1</v>
      </c>
      <c r="T953" s="66" t="n">
        <v>3</v>
      </c>
      <c r="U953" s="66" t="n">
        <v>0</v>
      </c>
      <c r="V953" s="66" t="n">
        <v>0</v>
      </c>
      <c r="W953" s="66" t="n">
        <v>1</v>
      </c>
      <c r="X953" s="66" t="n">
        <v>1</v>
      </c>
      <c r="Y953" s="66" t="n">
        <v>1</v>
      </c>
      <c r="Z953" s="66" t="n">
        <v>1</v>
      </c>
      <c r="AA953" s="66" t="n">
        <v>2</v>
      </c>
      <c r="AB953" s="66" t="n">
        <v>2</v>
      </c>
      <c r="AC953" s="66" t="n">
        <v>2</v>
      </c>
      <c r="AD953" s="67" t="n">
        <f aca="false">SUM(Q953:AC953)</f>
        <v>18</v>
      </c>
      <c r="AE953" s="68" t="s">
        <v>25</v>
      </c>
      <c r="AF953" s="69" t="n">
        <f aca="false">B953^$BT$3</f>
        <v>0.118988034721371</v>
      </c>
      <c r="AG953" s="70" t="n">
        <f aca="false">IF(C953=0,0,C953^$BU$3*(1+$BV$3*C953))</f>
        <v>0.12592290150903</v>
      </c>
      <c r="AH953" s="70" t="n">
        <f aca="false">IF(D953=0,0,D953^$BU$3*(1+$BV$3*D953))</f>
        <v>0.12592290150903</v>
      </c>
      <c r="AI953" s="70" t="n">
        <f aca="false">IF(E953=0,0,E953^$BU$3*(1+$BV$3*E953))</f>
        <v>0.133082939665356</v>
      </c>
      <c r="AJ953" s="70" t="n">
        <f aca="false">IF(F953=0,0,F953^$BU$3*(1+$BV$3*F953))</f>
        <v>0.133082939665356</v>
      </c>
      <c r="AK953" s="70" t="n">
        <f aca="false">IF(G953=0,0,G953^$BU$3*(1+$BV$3*G953))</f>
        <v>0.140119740439103</v>
      </c>
      <c r="AL953" s="70" t="n">
        <f aca="false">IF(H953=0,0,H953^$BU$3*(1+$BV$3*H953))</f>
        <v>0.133082939665356</v>
      </c>
      <c r="AM953" s="70" t="n">
        <f aca="false">IF(I953=0,0,I953^$BU$3*(1+$BV$3*I953))</f>
        <v>0.189086634999472</v>
      </c>
      <c r="AN953" s="70" t="n">
        <f aca="false">IF(J953=0,0,J953^$BU$3*(1+$BV$3*J953))</f>
        <v>0.183474969152449</v>
      </c>
      <c r="AO953" s="70" t="n">
        <f aca="false">IF(K953=0,0,K953^$BU$3*(1+$BV$3*K953))</f>
        <v>0.205502269357247</v>
      </c>
      <c r="AP953" s="70" t="n">
        <f aca="false">IF(L953=0,0,L953^$BU$3*(1+$BV$3*L953))</f>
        <v>0.235790987362694</v>
      </c>
      <c r="AQ953" s="70" t="n">
        <f aca="false">IF(M953=0,0,M953^$BU$3*(1+$BV$3*M953))</f>
        <v>0.205687872294815</v>
      </c>
      <c r="AR953" s="70" t="n">
        <f aca="false">IF(N953=0,0,N953^$BU$3*(1+$BV$3*N953))</f>
        <v>0.24453257181212</v>
      </c>
      <c r="AS953" s="70" t="n">
        <f aca="false">IF(O953=0,0,O953^$BU$3*(1+$BV$3*O953))</f>
        <v>0.252543942073531</v>
      </c>
      <c r="AT953" s="71" t="n">
        <f aca="false">IF($BS$3&lt;0,0,$BS$3*$AF953*AG953)</f>
        <v>0.69099722524795</v>
      </c>
      <c r="AU953" s="71" t="n">
        <f aca="false">IF($BS$3&lt;0,0,$BS$3*$AF953*AH953)</f>
        <v>0.69099722524795</v>
      </c>
      <c r="AV953" s="71" t="n">
        <f aca="false">IF($BS$3&lt;0,0,$BS$3*$AF953*AI953)</f>
        <v>0.730287667569406</v>
      </c>
      <c r="AW953" s="71" t="n">
        <f aca="false">IF($BS$3&lt;0,0,$BS$3*$AF953*AJ953)</f>
        <v>0.730287667569406</v>
      </c>
      <c r="AX953" s="71" t="n">
        <f aca="false">IF($BS$3&lt;0,0,$BS$3*$AF953*AK953)</f>
        <v>0.76890184935057</v>
      </c>
      <c r="AY953" s="71" t="n">
        <f aca="false">IF($BS$3&lt;0,0,$BS$3*$AF953*AL953)</f>
        <v>0.730287667569406</v>
      </c>
      <c r="AZ953" s="71" t="n">
        <f aca="false">IF($BS$3&lt;0,0,$BS$3*$AF953*AM953)</f>
        <v>1.03760585684041</v>
      </c>
      <c r="BA953" s="71" t="n">
        <f aca="false">IF($BS$3&lt;0,0,$BS$3*$AF953*AN953)</f>
        <v>1.0068120498137</v>
      </c>
      <c r="BB953" s="71" t="n">
        <f aca="false">IF($BS$3&lt;0,0,$BS$3*$AF953*AO953)</f>
        <v>1.12768603809396</v>
      </c>
      <c r="BC953" s="71" t="n">
        <f aca="false">IF($BS$3&lt;0,0,$BS$3*$AF953*AP953)</f>
        <v>1.29389424841368</v>
      </c>
      <c r="BD953" s="71" t="n">
        <f aca="false">IF($BS$3&lt;0,0,$BS$3*$AF953*AQ953)</f>
        <v>1.12870452729109</v>
      </c>
      <c r="BE953" s="71" t="n">
        <f aca="false">IF($BS$3&lt;0,0,$BS$3*$AF953*AR953)</f>
        <v>1.34186336702862</v>
      </c>
      <c r="BF953" s="71" t="n">
        <f aca="false">IF($BS$3&lt;0,0,$BS$3*$AF953*AS953)</f>
        <v>1.38582546252299</v>
      </c>
      <c r="BG953" s="72" t="n">
        <f aca="false">SUM(AT953:BF953)</f>
        <v>12.6641508525591</v>
      </c>
      <c r="BH953" s="73" t="n">
        <f aca="false">IF(AT953&lt;=0,"",Q953*LN(AT953))</f>
        <v>-0.36961947078266</v>
      </c>
      <c r="BI953" s="73" t="n">
        <f aca="false">IF(AU953&lt;=0,"",R953*LN(AU953))</f>
        <v>-1.10885841234798</v>
      </c>
      <c r="BJ953" s="73" t="n">
        <f aca="false">IF(AV953&lt;=0,"",S953*LN(AV953))</f>
        <v>-0.314316757299416</v>
      </c>
      <c r="BK953" s="73" t="n">
        <f aca="false">IF(AW953&lt;=0,"",T953*LN(AW953))</f>
        <v>-0.942950271898247</v>
      </c>
      <c r="BL953" s="73" t="n">
        <f aca="false">IF(AX953&lt;=0,"",U953*LN(AX953))</f>
        <v>-0</v>
      </c>
      <c r="BM953" s="73" t="n">
        <f aca="false">IF(AY953&lt;=0,"",V953*LN(AY953))</f>
        <v>-0</v>
      </c>
      <c r="BN953" s="73" t="n">
        <f aca="false">IF(AZ953&lt;=0,"",W953*LN(AZ953))</f>
        <v>0.0369159986074873</v>
      </c>
      <c r="BO953" s="73" t="n">
        <f aca="false">IF(BA953&lt;=0,"",X953*LN(BA953))</f>
        <v>0.00678895263579283</v>
      </c>
      <c r="BP953" s="73" t="n">
        <f aca="false">IF(BB953&lt;=0,"",Y953*LN(BB953))</f>
        <v>0.120167779310405</v>
      </c>
      <c r="BQ953" s="73" t="n">
        <f aca="false">IF(BC953&lt;=0,"",Z953*LN(BC953))</f>
        <v>0.257656468174683</v>
      </c>
      <c r="BR953" s="73" t="n">
        <f aca="false">IF(BD953&lt;=0,"",AA953*LN(BD953))</f>
        <v>0.242141078076377</v>
      </c>
      <c r="BS953" s="73" t="n">
        <f aca="false">IF(BE953&lt;=0,"",AB953*LN(BE953))</f>
        <v>0.588118440843605</v>
      </c>
      <c r="BT953" s="73" t="n">
        <f aca="false">IF(BF953&lt;=0,"",AC953*LN(BF953))</f>
        <v>0.652591927844816</v>
      </c>
      <c r="BU953" s="74" t="n">
        <f aca="false">SUM(BH953:BT953)</f>
        <v>-0.831364266835139</v>
      </c>
      <c r="BV953" s="75" t="n">
        <f aca="false">$BW$3*B953</f>
        <v>3.53071133929425</v>
      </c>
      <c r="BW953" s="76" t="n">
        <f aca="false">IF(BV953&lt;=0,"",BV953*LN(BV953)+BU953+GAMMALN(AD953+BV953)-GAMMALN(BV953)-(AD953+BV953)*LN(BG953+BV953))</f>
        <v>-13.6233735054083</v>
      </c>
      <c r="BX953" s="77" t="n">
        <f aca="false">ABS(AD953-BG953)</f>
        <v>5.33584914744087</v>
      </c>
    </row>
    <row r="954" customFormat="false" ht="14.4" hidden="false" customHeight="false" outlineLevel="0" collapsed="false">
      <c r="A954" s="62" t="n">
        <v>4842</v>
      </c>
      <c r="B954" s="63" t="n">
        <v>0.0116514690982776</v>
      </c>
      <c r="C954" s="64" t="n">
        <v>0.0598526703499079</v>
      </c>
      <c r="D954" s="64" t="n">
        <v>0.0598526703499079</v>
      </c>
      <c r="E954" s="64" t="n">
        <v>0.0644567219152855</v>
      </c>
      <c r="F954" s="64" t="n">
        <v>0.0644567219152855</v>
      </c>
      <c r="G954" s="64" t="n">
        <v>0.069060773480663</v>
      </c>
      <c r="H954" s="64" t="n">
        <v>0.0644567219152855</v>
      </c>
      <c r="I954" s="64" t="n">
        <v>0.103038674033149</v>
      </c>
      <c r="J954" s="64" t="n">
        <v>0.0989871086556169</v>
      </c>
      <c r="K954" s="64" t="n">
        <v>0.115101289134438</v>
      </c>
      <c r="L954" s="64" t="n">
        <v>0.138121546961326</v>
      </c>
      <c r="M954" s="64" t="n">
        <v>0.1152394106814</v>
      </c>
      <c r="N954" s="64" t="n">
        <v>0.144935543278085</v>
      </c>
      <c r="O954" s="64" t="n">
        <v>0.151243093922652</v>
      </c>
      <c r="P954" s="65" t="n">
        <v>0.0960617651225386</v>
      </c>
      <c r="Q954" s="66" t="n">
        <v>1</v>
      </c>
      <c r="R954" s="66" t="n">
        <v>0</v>
      </c>
      <c r="S954" s="66" t="n">
        <v>0</v>
      </c>
      <c r="T954" s="66" t="n">
        <v>1</v>
      </c>
      <c r="U954" s="66" t="n">
        <v>0</v>
      </c>
      <c r="V954" s="66" t="n">
        <v>0</v>
      </c>
      <c r="W954" s="66" t="n">
        <v>0</v>
      </c>
      <c r="X954" s="66" t="n">
        <v>0</v>
      </c>
      <c r="Y954" s="66" t="n">
        <v>0</v>
      </c>
      <c r="Z954" s="66" t="n">
        <v>0</v>
      </c>
      <c r="AA954" s="66" t="n">
        <v>0</v>
      </c>
      <c r="AB954" s="66" t="n">
        <v>0</v>
      </c>
      <c r="AC954" s="66" t="n">
        <v>1</v>
      </c>
      <c r="AD954" s="67" t="n">
        <f aca="false">SUM(Q954:AC954)</f>
        <v>3</v>
      </c>
      <c r="AE954" s="68" t="s">
        <v>25</v>
      </c>
      <c r="AF954" s="69" t="n">
        <f aca="false">B954^$BT$3</f>
        <v>0.0163662312185597</v>
      </c>
      <c r="AG954" s="70" t="n">
        <f aca="false">IF(C954=0,0,C954^$BU$3*(1+$BV$3*C954))</f>
        <v>0.12592290150903</v>
      </c>
      <c r="AH954" s="70" t="n">
        <f aca="false">IF(D954=0,0,D954^$BU$3*(1+$BV$3*D954))</f>
        <v>0.12592290150903</v>
      </c>
      <c r="AI954" s="70" t="n">
        <f aca="false">IF(E954=0,0,E954^$BU$3*(1+$BV$3*E954))</f>
        <v>0.133082939665356</v>
      </c>
      <c r="AJ954" s="70" t="n">
        <f aca="false">IF(F954=0,0,F954^$BU$3*(1+$BV$3*F954))</f>
        <v>0.133082939665356</v>
      </c>
      <c r="AK954" s="70" t="n">
        <f aca="false">IF(G954=0,0,G954^$BU$3*(1+$BV$3*G954))</f>
        <v>0.140119740439103</v>
      </c>
      <c r="AL954" s="70" t="n">
        <f aca="false">IF(H954=0,0,H954^$BU$3*(1+$BV$3*H954))</f>
        <v>0.133082939665356</v>
      </c>
      <c r="AM954" s="70" t="n">
        <f aca="false">IF(I954=0,0,I954^$BU$3*(1+$BV$3*I954))</f>
        <v>0.189086634999472</v>
      </c>
      <c r="AN954" s="70" t="n">
        <f aca="false">IF(J954=0,0,J954^$BU$3*(1+$BV$3*J954))</f>
        <v>0.183474969152449</v>
      </c>
      <c r="AO954" s="70" t="n">
        <f aca="false">IF(K954=0,0,K954^$BU$3*(1+$BV$3*K954))</f>
        <v>0.205502269357247</v>
      </c>
      <c r="AP954" s="70" t="n">
        <f aca="false">IF(L954=0,0,L954^$BU$3*(1+$BV$3*L954))</f>
        <v>0.235790987362694</v>
      </c>
      <c r="AQ954" s="70" t="n">
        <f aca="false">IF(M954=0,0,M954^$BU$3*(1+$BV$3*M954))</f>
        <v>0.205687872294815</v>
      </c>
      <c r="AR954" s="70" t="n">
        <f aca="false">IF(N954=0,0,N954^$BU$3*(1+$BV$3*N954))</f>
        <v>0.24453257181212</v>
      </c>
      <c r="AS954" s="70" t="n">
        <f aca="false">IF(O954=0,0,O954^$BU$3*(1+$BV$3*O954))</f>
        <v>0.252543942073531</v>
      </c>
      <c r="AT954" s="71" t="n">
        <f aca="false">IF($BS$3&lt;0,0,$BS$3*$AF954*AG954)</f>
        <v>0.0950433410071269</v>
      </c>
      <c r="AU954" s="71" t="n">
        <f aca="false">IF($BS$3&lt;0,0,$BS$3*$AF954*AH954)</f>
        <v>0.0950433410071269</v>
      </c>
      <c r="AV954" s="71" t="n">
        <f aca="false">IF($BS$3&lt;0,0,$BS$3*$AF954*AI954)</f>
        <v>0.100447552155065</v>
      </c>
      <c r="AW954" s="71" t="n">
        <f aca="false">IF($BS$3&lt;0,0,$BS$3*$AF954*AJ954)</f>
        <v>0.100447552155065</v>
      </c>
      <c r="AX954" s="71" t="n">
        <f aca="false">IF($BS$3&lt;0,0,$BS$3*$AF954*AK954)</f>
        <v>0.10575874692205</v>
      </c>
      <c r="AY954" s="71" t="n">
        <f aca="false">IF($BS$3&lt;0,0,$BS$3*$AF954*AL954)</f>
        <v>0.100447552155065</v>
      </c>
      <c r="AZ954" s="71" t="n">
        <f aca="false">IF($BS$3&lt;0,0,$BS$3*$AF954*AM954)</f>
        <v>0.142717689274784</v>
      </c>
      <c r="BA954" s="71" t="n">
        <f aca="false">IF($BS$3&lt;0,0,$BS$3*$AF954*AN954)</f>
        <v>0.1384821493982</v>
      </c>
      <c r="BB954" s="71" t="n">
        <f aca="false">IF($BS$3&lt;0,0,$BS$3*$AF954*AO954)</f>
        <v>0.155107784447444</v>
      </c>
      <c r="BC954" s="71" t="n">
        <f aca="false">IF($BS$3&lt;0,0,$BS$3*$AF954*AP954)</f>
        <v>0.177968923442513</v>
      </c>
      <c r="BD954" s="71" t="n">
        <f aca="false">IF($BS$3&lt;0,0,$BS$3*$AF954*AQ954)</f>
        <v>0.155247872732225</v>
      </c>
      <c r="BE954" s="71" t="n">
        <f aca="false">IF($BS$3&lt;0,0,$BS$3*$AF954*AR954)</f>
        <v>0.184566844724607</v>
      </c>
      <c r="BF954" s="71" t="n">
        <f aca="false">IF($BS$3&lt;0,0,$BS$3*$AF954*AS954)</f>
        <v>0.190613619271292</v>
      </c>
      <c r="BG954" s="72" t="n">
        <f aca="false">SUM(AT954:BF954)</f>
        <v>1.74189296869256</v>
      </c>
      <c r="BH954" s="73" t="n">
        <f aca="false">IF(AT954&lt;=0,"",Q954*LN(AT954))</f>
        <v>-2.35342227029116</v>
      </c>
      <c r="BI954" s="73" t="n">
        <f aca="false">IF(AU954&lt;=0,"",R954*LN(AU954))</f>
        <v>-0</v>
      </c>
      <c r="BJ954" s="73" t="n">
        <f aca="false">IF(AV954&lt;=0,"",S954*LN(AV954))</f>
        <v>-0</v>
      </c>
      <c r="BK954" s="73" t="n">
        <f aca="false">IF(AW954&lt;=0,"",T954*LN(AW954))</f>
        <v>-2.29811955680792</v>
      </c>
      <c r="BL954" s="73" t="n">
        <f aca="false">IF(AX954&lt;=0,"",U954*LN(AX954))</f>
        <v>-0</v>
      </c>
      <c r="BM954" s="73" t="n">
        <f aca="false">IF(AY954&lt;=0,"",V954*LN(AY954))</f>
        <v>-0</v>
      </c>
      <c r="BN954" s="73" t="n">
        <f aca="false">IF(AZ954&lt;=0,"",W954*LN(AZ954))</f>
        <v>-0</v>
      </c>
      <c r="BO954" s="73" t="n">
        <f aca="false">IF(BA954&lt;=0,"",X954*LN(BA954))</f>
        <v>-0</v>
      </c>
      <c r="BP954" s="73" t="n">
        <f aca="false">IF(BB954&lt;=0,"",Y954*LN(BB954))</f>
        <v>-0</v>
      </c>
      <c r="BQ954" s="73" t="n">
        <f aca="false">IF(BC954&lt;=0,"",Z954*LN(BC954))</f>
        <v>-0</v>
      </c>
      <c r="BR954" s="73" t="n">
        <f aca="false">IF(BD954&lt;=0,"",AA954*LN(BD954))</f>
        <v>-0</v>
      </c>
      <c r="BS954" s="73" t="n">
        <f aca="false">IF(BE954&lt;=0,"",AB954*LN(BE954))</f>
        <v>-0</v>
      </c>
      <c r="BT954" s="73" t="n">
        <f aca="false">IF(BF954&lt;=0,"",AC954*LN(BF954))</f>
        <v>-1.65750683558609</v>
      </c>
      <c r="BU954" s="74" t="n">
        <f aca="false">SUM(BH954:BT954)</f>
        <v>-6.30904866268517</v>
      </c>
      <c r="BV954" s="75" t="n">
        <f aca="false">$BW$3*B954</f>
        <v>0.412215029460751</v>
      </c>
      <c r="BW954" s="76" t="n">
        <f aca="false">IF(BV954&lt;=0,"",BV954*LN(BV954)+BU954+GAMMALN(AD954+BV954)-GAMMALN(BV954)-(AD954+BV954)*LN(BG954+BV954))</f>
        <v>-8.95331747909139</v>
      </c>
      <c r="BX954" s="77" t="n">
        <f aca="false">ABS(AD954-BG954)</f>
        <v>1.25810703130744</v>
      </c>
    </row>
    <row r="955" customFormat="false" ht="14.4" hidden="false" customHeight="false" outlineLevel="0" collapsed="false">
      <c r="A955" s="62" t="n">
        <v>4843</v>
      </c>
      <c r="B955" s="63" t="n">
        <v>0.00962512664640324</v>
      </c>
      <c r="C955" s="64" t="n">
        <v>0.0598526703499079</v>
      </c>
      <c r="D955" s="64" t="n">
        <v>0.0598526703499079</v>
      </c>
      <c r="E955" s="64" t="n">
        <v>0.0644567219152855</v>
      </c>
      <c r="F955" s="64" t="n">
        <v>0.0644567219152855</v>
      </c>
      <c r="G955" s="64" t="n">
        <v>0.069060773480663</v>
      </c>
      <c r="H955" s="64" t="n">
        <v>0.0644567219152855</v>
      </c>
      <c r="I955" s="64" t="n">
        <v>0.103038674033149</v>
      </c>
      <c r="J955" s="64" t="n">
        <v>0.0989871086556169</v>
      </c>
      <c r="K955" s="64" t="n">
        <v>0.115101289134438</v>
      </c>
      <c r="L955" s="64" t="n">
        <v>0.138121546961326</v>
      </c>
      <c r="M955" s="64" t="n">
        <v>0.1152394106814</v>
      </c>
      <c r="N955" s="64" t="n">
        <v>0.144935543278085</v>
      </c>
      <c r="O955" s="64" t="n">
        <v>0.151243093922652</v>
      </c>
      <c r="P955" s="65" t="n">
        <v>0.0960617651225386</v>
      </c>
      <c r="Q955" s="66" t="n">
        <v>0</v>
      </c>
      <c r="R955" s="66" t="n">
        <v>0</v>
      </c>
      <c r="S955" s="66" t="n">
        <v>0</v>
      </c>
      <c r="T955" s="66" t="n">
        <v>1</v>
      </c>
      <c r="U955" s="66" t="n">
        <v>0</v>
      </c>
      <c r="V955" s="66" t="n">
        <v>0</v>
      </c>
      <c r="W955" s="66" t="n">
        <v>0</v>
      </c>
      <c r="X955" s="66" t="n">
        <v>0</v>
      </c>
      <c r="Y955" s="66" t="n">
        <v>0</v>
      </c>
      <c r="Z955" s="66" t="n">
        <v>0</v>
      </c>
      <c r="AA955" s="66" t="n">
        <v>0</v>
      </c>
      <c r="AB955" s="66" t="n">
        <v>1</v>
      </c>
      <c r="AC955" s="66" t="n">
        <v>0</v>
      </c>
      <c r="AD955" s="67" t="n">
        <f aca="false">SUM(Q955:AC955)</f>
        <v>2</v>
      </c>
      <c r="AE955" s="68" t="s">
        <v>25</v>
      </c>
      <c r="AF955" s="69" t="n">
        <f aca="false">B955^$BT$3</f>
        <v>0.0137185051563233</v>
      </c>
      <c r="AG955" s="70" t="n">
        <f aca="false">IF(C955=0,0,C955^$BU$3*(1+$BV$3*C955))</f>
        <v>0.12592290150903</v>
      </c>
      <c r="AH955" s="70" t="n">
        <f aca="false">IF(D955=0,0,D955^$BU$3*(1+$BV$3*D955))</f>
        <v>0.12592290150903</v>
      </c>
      <c r="AI955" s="70" t="n">
        <f aca="false">IF(E955=0,0,E955^$BU$3*(1+$BV$3*E955))</f>
        <v>0.133082939665356</v>
      </c>
      <c r="AJ955" s="70" t="n">
        <f aca="false">IF(F955=0,0,F955^$BU$3*(1+$BV$3*F955))</f>
        <v>0.133082939665356</v>
      </c>
      <c r="AK955" s="70" t="n">
        <f aca="false">IF(G955=0,0,G955^$BU$3*(1+$BV$3*G955))</f>
        <v>0.140119740439103</v>
      </c>
      <c r="AL955" s="70" t="n">
        <f aca="false">IF(H955=0,0,H955^$BU$3*(1+$BV$3*H955))</f>
        <v>0.133082939665356</v>
      </c>
      <c r="AM955" s="70" t="n">
        <f aca="false">IF(I955=0,0,I955^$BU$3*(1+$BV$3*I955))</f>
        <v>0.189086634999472</v>
      </c>
      <c r="AN955" s="70" t="n">
        <f aca="false">IF(J955=0,0,J955^$BU$3*(1+$BV$3*J955))</f>
        <v>0.183474969152449</v>
      </c>
      <c r="AO955" s="70" t="n">
        <f aca="false">IF(K955=0,0,K955^$BU$3*(1+$BV$3*K955))</f>
        <v>0.205502269357247</v>
      </c>
      <c r="AP955" s="70" t="n">
        <f aca="false">IF(L955=0,0,L955^$BU$3*(1+$BV$3*L955))</f>
        <v>0.235790987362694</v>
      </c>
      <c r="AQ955" s="70" t="n">
        <f aca="false">IF(M955=0,0,M955^$BU$3*(1+$BV$3*M955))</f>
        <v>0.205687872294815</v>
      </c>
      <c r="AR955" s="70" t="n">
        <f aca="false">IF(N955=0,0,N955^$BU$3*(1+$BV$3*N955))</f>
        <v>0.24453257181212</v>
      </c>
      <c r="AS955" s="70" t="n">
        <f aca="false">IF(O955=0,0,O955^$BU$3*(1+$BV$3*O955))</f>
        <v>0.252543942073531</v>
      </c>
      <c r="AT955" s="71" t="n">
        <f aca="false">IF($BS$3&lt;0,0,$BS$3*$AF955*AG955)</f>
        <v>0.0796672457005169</v>
      </c>
      <c r="AU955" s="71" t="n">
        <f aca="false">IF($BS$3&lt;0,0,$BS$3*$AF955*AH955)</f>
        <v>0.0796672457005169</v>
      </c>
      <c r="AV955" s="71" t="n">
        <f aca="false">IF($BS$3&lt;0,0,$BS$3*$AF955*AI955)</f>
        <v>0.0841971645015399</v>
      </c>
      <c r="AW955" s="71" t="n">
        <f aca="false">IF($BS$3&lt;0,0,$BS$3*$AF955*AJ955)</f>
        <v>0.0841971645015399</v>
      </c>
      <c r="AX955" s="71" t="n">
        <f aca="false">IF($BS$3&lt;0,0,$BS$3*$AF955*AK955)</f>
        <v>0.0886491150956695</v>
      </c>
      <c r="AY955" s="71" t="n">
        <f aca="false">IF($BS$3&lt;0,0,$BS$3*$AF955*AL955)</f>
        <v>0.0841971645015399</v>
      </c>
      <c r="AZ955" s="71" t="n">
        <f aca="false">IF($BS$3&lt;0,0,$BS$3*$AF955*AM955)</f>
        <v>0.119628846132541</v>
      </c>
      <c r="BA955" s="71" t="n">
        <f aca="false">IF($BS$3&lt;0,0,$BS$3*$AF955*AN955)</f>
        <v>0.116078531166269</v>
      </c>
      <c r="BB955" s="71" t="n">
        <f aca="false">IF($BS$3&lt;0,0,$BS$3*$AF955*AO955)</f>
        <v>0.130014473846313</v>
      </c>
      <c r="BC955" s="71" t="n">
        <f aca="false">IF($BS$3&lt;0,0,$BS$3*$AF955*AP955)</f>
        <v>0.149177141719881</v>
      </c>
      <c r="BD955" s="71" t="n">
        <f aca="false">IF($BS$3&lt;0,0,$BS$3*$AF955*AQ955)</f>
        <v>0.130131898672558</v>
      </c>
      <c r="BE955" s="71" t="n">
        <f aca="false">IF($BS$3&lt;0,0,$BS$3*$AF955*AR955)</f>
        <v>0.154707652435554</v>
      </c>
      <c r="BF955" s="71" t="n">
        <f aca="false">IF($BS$3&lt;0,0,$BS$3*$AF955*AS955)</f>
        <v>0.159776180839561</v>
      </c>
      <c r="BG955" s="72" t="n">
        <f aca="false">SUM(AT955:BF955)</f>
        <v>1.460089824814</v>
      </c>
      <c r="BH955" s="73" t="n">
        <f aca="false">IF(AT955&lt;=0,"",Q955*LN(AT955))</f>
        <v>-0</v>
      </c>
      <c r="BI955" s="73" t="n">
        <f aca="false">IF(AU955&lt;=0,"",R955*LN(AU955))</f>
        <v>-0</v>
      </c>
      <c r="BJ955" s="73" t="n">
        <f aca="false">IF(AV955&lt;=0,"",S955*LN(AV955))</f>
        <v>-0</v>
      </c>
      <c r="BK955" s="73" t="n">
        <f aca="false">IF(AW955&lt;=0,"",T955*LN(AW955))</f>
        <v>-2.47459403405458</v>
      </c>
      <c r="BL955" s="73" t="n">
        <f aca="false">IF(AX955&lt;=0,"",U955*LN(AX955))</f>
        <v>-0</v>
      </c>
      <c r="BM955" s="73" t="n">
        <f aca="false">IF(AY955&lt;=0,"",V955*LN(AY955))</f>
        <v>-0</v>
      </c>
      <c r="BN955" s="73" t="n">
        <f aca="false">IF(AZ955&lt;=0,"",W955*LN(AZ955))</f>
        <v>-0</v>
      </c>
      <c r="BO955" s="73" t="n">
        <f aca="false">IF(BA955&lt;=0,"",X955*LN(BA955))</f>
        <v>-0</v>
      </c>
      <c r="BP955" s="73" t="n">
        <f aca="false">IF(BB955&lt;=0,"",Y955*LN(BB955))</f>
        <v>-0</v>
      </c>
      <c r="BQ955" s="73" t="n">
        <f aca="false">IF(BC955&lt;=0,"",Z955*LN(BC955))</f>
        <v>-0</v>
      </c>
      <c r="BR955" s="73" t="n">
        <f aca="false">IF(BD955&lt;=0,"",AA955*LN(BD955))</f>
        <v>-0</v>
      </c>
      <c r="BS955" s="73" t="n">
        <f aca="false">IF(BE955&lt;=0,"",AB955*LN(BE955))</f>
        <v>-1.86621805633336</v>
      </c>
      <c r="BT955" s="73" t="n">
        <f aca="false">IF(BF955&lt;=0,"",AC955*LN(BF955))</f>
        <v>-0</v>
      </c>
      <c r="BU955" s="74" t="n">
        <f aca="false">SUM(BH955:BT955)</f>
        <v>-4.34081209038794</v>
      </c>
      <c r="BV955" s="75" t="n">
        <f aca="false">$BW$3*B955</f>
        <v>0.34052545911975</v>
      </c>
      <c r="BW955" s="76" t="n">
        <f aca="false">IF(BV955&lt;=0,"",BV955*LN(BV955)+BU955+GAMMALN(AD955+BV955)-GAMMALN(BV955)-(AD955+BV955)*LN(BG955+BV955))</f>
        <v>-6.86838166204412</v>
      </c>
      <c r="BX955" s="77" t="n">
        <f aca="false">ABS(AD955-BG955)</f>
        <v>0.539910175186</v>
      </c>
    </row>
    <row r="956" customFormat="false" ht="14.4" hidden="false" customHeight="false" outlineLevel="0" collapsed="false">
      <c r="A956" s="62" t="n">
        <v>4844</v>
      </c>
      <c r="B956" s="63" t="n">
        <v>0.0146909827760892</v>
      </c>
      <c r="C956" s="64" t="n">
        <v>0.0598526703499079</v>
      </c>
      <c r="D956" s="64" t="n">
        <v>0.0598526703499079</v>
      </c>
      <c r="E956" s="64" t="n">
        <v>0.0644567219152855</v>
      </c>
      <c r="F956" s="64" t="n">
        <v>0.0644567219152855</v>
      </c>
      <c r="G956" s="64" t="n">
        <v>0.069060773480663</v>
      </c>
      <c r="H956" s="64" t="n">
        <v>0.0644567219152855</v>
      </c>
      <c r="I956" s="64" t="n">
        <v>0.103038674033149</v>
      </c>
      <c r="J956" s="64" t="n">
        <v>0.0989871086556169</v>
      </c>
      <c r="K956" s="64" t="n">
        <v>0.115101289134438</v>
      </c>
      <c r="L956" s="64" t="n">
        <v>0.138121546961326</v>
      </c>
      <c r="M956" s="64" t="n">
        <v>0.1152394106814</v>
      </c>
      <c r="N956" s="64" t="n">
        <v>0.144935543278085</v>
      </c>
      <c r="O956" s="64" t="n">
        <v>0.151243093922652</v>
      </c>
      <c r="P956" s="65" t="n">
        <v>0.0960617651225386</v>
      </c>
      <c r="Q956" s="66" t="n">
        <v>1</v>
      </c>
      <c r="R956" s="66" t="n">
        <v>2</v>
      </c>
      <c r="S956" s="66" t="n">
        <v>0</v>
      </c>
      <c r="T956" s="66" t="n">
        <v>0</v>
      </c>
      <c r="U956" s="66" t="n">
        <v>0</v>
      </c>
      <c r="V956" s="66" t="n">
        <v>0</v>
      </c>
      <c r="W956" s="66" t="n">
        <v>0</v>
      </c>
      <c r="X956" s="66" t="n">
        <v>1</v>
      </c>
      <c r="Y956" s="66" t="n">
        <v>0</v>
      </c>
      <c r="Z956" s="66" t="n">
        <v>0</v>
      </c>
      <c r="AA956" s="66" t="n">
        <v>2</v>
      </c>
      <c r="AB956" s="66" t="n">
        <v>0</v>
      </c>
      <c r="AC956" s="66" t="n">
        <v>0</v>
      </c>
      <c r="AD956" s="67" t="n">
        <f aca="false">SUM(Q956:AC956)</f>
        <v>6</v>
      </c>
      <c r="AE956" s="68" t="s">
        <v>25</v>
      </c>
      <c r="AF956" s="69" t="n">
        <f aca="false">B956^$BT$3</f>
        <v>0.0202738393683171</v>
      </c>
      <c r="AG956" s="70" t="n">
        <f aca="false">IF(C956=0,0,C956^$BU$3*(1+$BV$3*C956))</f>
        <v>0.12592290150903</v>
      </c>
      <c r="AH956" s="70" t="n">
        <f aca="false">IF(D956=0,0,D956^$BU$3*(1+$BV$3*D956))</f>
        <v>0.12592290150903</v>
      </c>
      <c r="AI956" s="70" t="n">
        <f aca="false">IF(E956=0,0,E956^$BU$3*(1+$BV$3*E956))</f>
        <v>0.133082939665356</v>
      </c>
      <c r="AJ956" s="70" t="n">
        <f aca="false">IF(F956=0,0,F956^$BU$3*(1+$BV$3*F956))</f>
        <v>0.133082939665356</v>
      </c>
      <c r="AK956" s="70" t="n">
        <f aca="false">IF(G956=0,0,G956^$BU$3*(1+$BV$3*G956))</f>
        <v>0.140119740439103</v>
      </c>
      <c r="AL956" s="70" t="n">
        <f aca="false">IF(H956=0,0,H956^$BU$3*(1+$BV$3*H956))</f>
        <v>0.133082939665356</v>
      </c>
      <c r="AM956" s="70" t="n">
        <f aca="false">IF(I956=0,0,I956^$BU$3*(1+$BV$3*I956))</f>
        <v>0.189086634999472</v>
      </c>
      <c r="AN956" s="70" t="n">
        <f aca="false">IF(J956=0,0,J956^$BU$3*(1+$BV$3*J956))</f>
        <v>0.183474969152449</v>
      </c>
      <c r="AO956" s="70" t="n">
        <f aca="false">IF(K956=0,0,K956^$BU$3*(1+$BV$3*K956))</f>
        <v>0.205502269357247</v>
      </c>
      <c r="AP956" s="70" t="n">
        <f aca="false">IF(L956=0,0,L956^$BU$3*(1+$BV$3*L956))</f>
        <v>0.235790987362694</v>
      </c>
      <c r="AQ956" s="70" t="n">
        <f aca="false">IF(M956=0,0,M956^$BU$3*(1+$BV$3*M956))</f>
        <v>0.205687872294815</v>
      </c>
      <c r="AR956" s="70" t="n">
        <f aca="false">IF(N956=0,0,N956^$BU$3*(1+$BV$3*N956))</f>
        <v>0.24453257181212</v>
      </c>
      <c r="AS956" s="70" t="n">
        <f aca="false">IF(O956=0,0,O956^$BU$3*(1+$BV$3*O956))</f>
        <v>0.252543942073531</v>
      </c>
      <c r="AT956" s="71" t="n">
        <f aca="false">IF($BS$3&lt;0,0,$BS$3*$AF956*AG956)</f>
        <v>0.11773592850268</v>
      </c>
      <c r="AU956" s="71" t="n">
        <f aca="false">IF($BS$3&lt;0,0,$BS$3*$AF956*AH956)</f>
        <v>0.11773592850268</v>
      </c>
      <c r="AV956" s="71" t="n">
        <f aca="false">IF($BS$3&lt;0,0,$BS$3*$AF956*AI956)</f>
        <v>0.124430451344415</v>
      </c>
      <c r="AW956" s="71" t="n">
        <f aca="false">IF($BS$3&lt;0,0,$BS$3*$AF956*AJ956)</f>
        <v>0.124430451344415</v>
      </c>
      <c r="AX956" s="71" t="n">
        <f aca="false">IF($BS$3&lt;0,0,$BS$3*$AF956*AK956)</f>
        <v>0.131009749175525</v>
      </c>
      <c r="AY956" s="71" t="n">
        <f aca="false">IF($BS$3&lt;0,0,$BS$3*$AF956*AL956)</f>
        <v>0.124430451344415</v>
      </c>
      <c r="AZ956" s="71" t="n">
        <f aca="false">IF($BS$3&lt;0,0,$BS$3*$AF956*AM956)</f>
        <v>0.176793023924356</v>
      </c>
      <c r="BA956" s="71" t="n">
        <f aca="false">IF($BS$3&lt;0,0,$BS$3*$AF956*AN956)</f>
        <v>0.171546204791153</v>
      </c>
      <c r="BB956" s="71" t="n">
        <f aca="false">IF($BS$3&lt;0,0,$BS$3*$AF956*AO956)</f>
        <v>0.192141383356294</v>
      </c>
      <c r="BC956" s="71" t="n">
        <f aca="false">IF($BS$3&lt;0,0,$BS$3*$AF956*AP956)</f>
        <v>0.220460857374064</v>
      </c>
      <c r="BD956" s="71" t="n">
        <f aca="false">IF($BS$3&lt;0,0,$BS$3*$AF956*AQ956)</f>
        <v>0.192314919178019</v>
      </c>
      <c r="BE956" s="71" t="n">
        <f aca="false">IF($BS$3&lt;0,0,$BS$3*$AF956*AR956)</f>
        <v>0.228634101076393</v>
      </c>
      <c r="BF956" s="71" t="n">
        <f aca="false">IF($BS$3&lt;0,0,$BS$3*$AF956*AS956)</f>
        <v>0.236124606020311</v>
      </c>
      <c r="BG956" s="72" t="n">
        <f aca="false">SUM(AT956:BF956)</f>
        <v>2.15778805593472</v>
      </c>
      <c r="BH956" s="73" t="n">
        <f aca="false">IF(AT956&lt;=0,"",Q956*LN(AT956))</f>
        <v>-2.13931105638863</v>
      </c>
      <c r="BI956" s="73" t="n">
        <f aca="false">IF(AU956&lt;=0,"",R956*LN(AU956))</f>
        <v>-4.27862211277727</v>
      </c>
      <c r="BJ956" s="73" t="n">
        <f aca="false">IF(AV956&lt;=0,"",S956*LN(AV956))</f>
        <v>-0</v>
      </c>
      <c r="BK956" s="73" t="n">
        <f aca="false">IF(AW956&lt;=0,"",T956*LN(AW956))</f>
        <v>-0</v>
      </c>
      <c r="BL956" s="73" t="n">
        <f aca="false">IF(AX956&lt;=0,"",U956*LN(AX956))</f>
        <v>-0</v>
      </c>
      <c r="BM956" s="73" t="n">
        <f aca="false">IF(AY956&lt;=0,"",V956*LN(AY956))</f>
        <v>-0</v>
      </c>
      <c r="BN956" s="73" t="n">
        <f aca="false">IF(AZ956&lt;=0,"",W956*LN(AZ956))</f>
        <v>-0</v>
      </c>
      <c r="BO956" s="73" t="n">
        <f aca="false">IF(BA956&lt;=0,"",X956*LN(BA956))</f>
        <v>-1.76290263297018</v>
      </c>
      <c r="BP956" s="73" t="n">
        <f aca="false">IF(BB956&lt;=0,"",Y956*LN(BB956))</f>
        <v>-0</v>
      </c>
      <c r="BQ956" s="73" t="n">
        <f aca="false">IF(BC956&lt;=0,"",Z956*LN(BC956))</f>
        <v>-0</v>
      </c>
      <c r="BR956" s="73" t="n">
        <f aca="false">IF(BD956&lt;=0,"",AA956*LN(BD956))</f>
        <v>-3.29724209313557</v>
      </c>
      <c r="BS956" s="73" t="n">
        <f aca="false">IF(BE956&lt;=0,"",AB956*LN(BE956))</f>
        <v>-0</v>
      </c>
      <c r="BT956" s="73" t="n">
        <f aca="false">IF(BF956&lt;=0,"",AC956*LN(BF956))</f>
        <v>-0</v>
      </c>
      <c r="BU956" s="74" t="n">
        <f aca="false">SUM(BH956:BT956)</f>
        <v>-11.4780778952717</v>
      </c>
      <c r="BV956" s="75" t="n">
        <f aca="false">$BW$3*B956</f>
        <v>0.519749384972251</v>
      </c>
      <c r="BW956" s="76" t="n">
        <f aca="false">IF(BV956&lt;=0,"",BV956*LN(BV956)+BU956+GAMMALN(AD956+BV956)-GAMMALN(BV956)-(AD956+BV956)*LN(BG956+BV956))</f>
        <v>-13.0760160955187</v>
      </c>
      <c r="BX956" s="77" t="n">
        <f aca="false">ABS(AD956-BG956)</f>
        <v>3.84221194406528</v>
      </c>
    </row>
    <row r="957" customFormat="false" ht="14.4" hidden="false" customHeight="false" outlineLevel="0" collapsed="false">
      <c r="A957" s="62" t="n">
        <v>4845</v>
      </c>
      <c r="B957" s="63" t="n">
        <v>0.024822695035461</v>
      </c>
      <c r="C957" s="64" t="n">
        <v>0.0598526703499079</v>
      </c>
      <c r="D957" s="64" t="n">
        <v>0.0598526703499079</v>
      </c>
      <c r="E957" s="64" t="n">
        <v>0.0575506445672192</v>
      </c>
      <c r="F957" s="64" t="n">
        <v>0.0575506445672192</v>
      </c>
      <c r="G957" s="64" t="n">
        <v>0.0713627992633518</v>
      </c>
      <c r="H957" s="64" t="n">
        <v>0.0736648250460405</v>
      </c>
      <c r="I957" s="64" t="n">
        <v>0.107826887661142</v>
      </c>
      <c r="J957" s="64" t="n">
        <v>0.115101289134438</v>
      </c>
      <c r="K957" s="64" t="n">
        <v>0.119705340699816</v>
      </c>
      <c r="L957" s="64" t="n">
        <v>0.124309392265193</v>
      </c>
      <c r="M957" s="64" t="n">
        <v>0.119843462246777</v>
      </c>
      <c r="N957" s="64" t="n">
        <v>0.126611418047882</v>
      </c>
      <c r="O957" s="64" t="n">
        <v>0.132136279926335</v>
      </c>
      <c r="P957" s="65" t="n">
        <v>0.0942591018557869</v>
      </c>
      <c r="Q957" s="66" t="n">
        <v>0</v>
      </c>
      <c r="R957" s="66" t="n">
        <v>0</v>
      </c>
      <c r="S957" s="66" t="n">
        <v>0</v>
      </c>
      <c r="T957" s="66" t="n">
        <v>0</v>
      </c>
      <c r="U957" s="66" t="n">
        <v>0</v>
      </c>
      <c r="V957" s="66" t="n">
        <v>0</v>
      </c>
      <c r="W957" s="66" t="n">
        <v>0</v>
      </c>
      <c r="X957" s="66" t="n">
        <v>0</v>
      </c>
      <c r="Y957" s="66" t="n">
        <v>0</v>
      </c>
      <c r="Z957" s="66" t="n">
        <v>0</v>
      </c>
      <c r="AA957" s="66" t="n">
        <v>0</v>
      </c>
      <c r="AB957" s="66" t="n">
        <v>0</v>
      </c>
      <c r="AC957" s="66" t="n">
        <v>0</v>
      </c>
      <c r="AD957" s="67" t="n">
        <f aca="false">SUM(Q957:AC957)</f>
        <v>0</v>
      </c>
      <c r="AE957" s="68" t="s">
        <v>25</v>
      </c>
      <c r="AF957" s="69" t="n">
        <f aca="false">B957^$BT$3</f>
        <v>0.032911617020859</v>
      </c>
      <c r="AG957" s="70" t="n">
        <f aca="false">IF(C957=0,0,C957^$BU$3*(1+$BV$3*C957))</f>
        <v>0.12592290150903</v>
      </c>
      <c r="AH957" s="70" t="n">
        <f aca="false">IF(D957=0,0,D957^$BU$3*(1+$BV$3*D957))</f>
        <v>0.12592290150903</v>
      </c>
      <c r="AI957" s="70" t="n">
        <f aca="false">IF(E957=0,0,E957^$BU$3*(1+$BV$3*E957))</f>
        <v>0.122292802037567</v>
      </c>
      <c r="AJ957" s="70" t="n">
        <f aca="false">IF(F957=0,0,F957^$BU$3*(1+$BV$3*F957))</f>
        <v>0.122292802037567</v>
      </c>
      <c r="AK957" s="70" t="n">
        <f aca="false">IF(G957=0,0,G957^$BU$3*(1+$BV$3*G957))</f>
        <v>0.143595348797556</v>
      </c>
      <c r="AL957" s="70" t="n">
        <f aca="false">IF(H957=0,0,H957^$BU$3*(1+$BV$3*H957))</f>
        <v>0.147044052401977</v>
      </c>
      <c r="AM957" s="70" t="n">
        <f aca="false">IF(I957=0,0,I957^$BU$3*(1+$BV$3*I957))</f>
        <v>0.195653098994489</v>
      </c>
      <c r="AN957" s="70" t="n">
        <f aca="false">IF(J957=0,0,J957^$BU$3*(1+$BV$3*J957))</f>
        <v>0.205502269357247</v>
      </c>
      <c r="AO957" s="70" t="n">
        <f aca="false">IF(K957=0,0,K957^$BU$3*(1+$BV$3*K957))</f>
        <v>0.211662093789433</v>
      </c>
      <c r="AP957" s="70" t="n">
        <f aca="false">IF(L957=0,0,L957^$BU$3*(1+$BV$3*L957))</f>
        <v>0.217768271825424</v>
      </c>
      <c r="AQ957" s="70" t="n">
        <f aca="false">IF(M957=0,0,M957^$BU$3*(1+$BV$3*M957))</f>
        <v>0.211846045547327</v>
      </c>
      <c r="AR957" s="70" t="n">
        <f aca="false">IF(N957=0,0,N957^$BU$3*(1+$BV$3*N957))</f>
        <v>0.220802100380434</v>
      </c>
      <c r="AS957" s="70" t="n">
        <f aca="false">IF(O957=0,0,O957^$BU$3*(1+$BV$3*O957))</f>
        <v>0.228033227140179</v>
      </c>
      <c r="AT957" s="71" t="n">
        <f aca="false">IF($BS$3&lt;0,0,$BS$3*$AF957*AG957)</f>
        <v>0.19112708343398</v>
      </c>
      <c r="AU957" s="71" t="n">
        <f aca="false">IF($BS$3&lt;0,0,$BS$3*$AF957*AH957)</f>
        <v>0.19112708343398</v>
      </c>
      <c r="AV957" s="71" t="n">
        <f aca="false">IF($BS$3&lt;0,0,$BS$3*$AF957*AI957)</f>
        <v>0.185617280878277</v>
      </c>
      <c r="AW957" s="71" t="n">
        <f aca="false">IF($BS$3&lt;0,0,$BS$3*$AF957*AJ957)</f>
        <v>0.185617280878277</v>
      </c>
      <c r="AX957" s="71" t="n">
        <f aca="false">IF($BS$3&lt;0,0,$BS$3*$AF957*AK957)</f>
        <v>0.217950506869426</v>
      </c>
      <c r="AY957" s="71" t="n">
        <f aca="false">IF($BS$3&lt;0,0,$BS$3*$AF957*AL957)</f>
        <v>0.223184984900367</v>
      </c>
      <c r="AZ957" s="71" t="n">
        <f aca="false">IF($BS$3&lt;0,0,$BS$3*$AF957*AM957)</f>
        <v>0.296964299007634</v>
      </c>
      <c r="BA957" s="71" t="n">
        <f aca="false">IF($BS$3&lt;0,0,$BS$3*$AF957*AN957)</f>
        <v>0.31191347174047</v>
      </c>
      <c r="BB957" s="71" t="n">
        <f aca="false">IF($BS$3&lt;0,0,$BS$3*$AF957*AO957)</f>
        <v>0.321262917028661</v>
      </c>
      <c r="BC957" s="71" t="n">
        <f aca="false">IF($BS$3&lt;0,0,$BS$3*$AF957*AP957)</f>
        <v>0.330530937261374</v>
      </c>
      <c r="BD957" s="71" t="n">
        <f aca="false">IF($BS$3&lt;0,0,$BS$3*$AF957*AQ957)</f>
        <v>0.321542120911018</v>
      </c>
      <c r="BE957" s="71" t="n">
        <f aca="false">IF($BS$3&lt;0,0,$BS$3*$AF957*AR957)</f>
        <v>0.335135713647632</v>
      </c>
      <c r="BF957" s="71" t="n">
        <f aca="false">IF($BS$3&lt;0,0,$BS$3*$AF957*AS957)</f>
        <v>0.346111192698457</v>
      </c>
      <c r="BG957" s="72" t="n">
        <f aca="false">SUM(AT957:BF957)</f>
        <v>3.45808487268955</v>
      </c>
      <c r="BH957" s="73" t="n">
        <f aca="false">IF(AT957&lt;=0,"",Q957*LN(AT957))</f>
        <v>-0</v>
      </c>
      <c r="BI957" s="73" t="n">
        <f aca="false">IF(AU957&lt;=0,"",R957*LN(AU957))</f>
        <v>-0</v>
      </c>
      <c r="BJ957" s="73" t="n">
        <f aca="false">IF(AV957&lt;=0,"",S957*LN(AV957))</f>
        <v>-0</v>
      </c>
      <c r="BK957" s="73" t="n">
        <f aca="false">IF(AW957&lt;=0,"",T957*LN(AW957))</f>
        <v>-0</v>
      </c>
      <c r="BL957" s="73" t="n">
        <f aca="false">IF(AX957&lt;=0,"",U957*LN(AX957))</f>
        <v>-0</v>
      </c>
      <c r="BM957" s="73" t="n">
        <f aca="false">IF(AY957&lt;=0,"",V957*LN(AY957))</f>
        <v>-0</v>
      </c>
      <c r="BN957" s="73" t="n">
        <f aca="false">IF(AZ957&lt;=0,"",W957*LN(AZ957))</f>
        <v>-0</v>
      </c>
      <c r="BO957" s="73" t="n">
        <f aca="false">IF(BA957&lt;=0,"",X957*LN(BA957))</f>
        <v>-0</v>
      </c>
      <c r="BP957" s="73" t="n">
        <f aca="false">IF(BB957&lt;=0,"",Y957*LN(BB957))</f>
        <v>-0</v>
      </c>
      <c r="BQ957" s="73" t="n">
        <f aca="false">IF(BC957&lt;=0,"",Z957*LN(BC957))</f>
        <v>-0</v>
      </c>
      <c r="BR957" s="73" t="n">
        <f aca="false">IF(BD957&lt;=0,"",AA957*LN(BD957))</f>
        <v>-0</v>
      </c>
      <c r="BS957" s="73" t="n">
        <f aca="false">IF(BE957&lt;=0,"",AB957*LN(BE957))</f>
        <v>-0</v>
      </c>
      <c r="BT957" s="73" t="n">
        <f aca="false">IF(BF957&lt;=0,"",AC957*LN(BF957))</f>
        <v>-0</v>
      </c>
      <c r="BU957" s="74" t="n">
        <f aca="false">SUM(BH957:BT957)</f>
        <v>0</v>
      </c>
      <c r="BV957" s="75" t="n">
        <f aca="false">$BW$3*B957</f>
        <v>0.878197236677251</v>
      </c>
      <c r="BW957" s="76" t="n">
        <f aca="false">IF(BV957&lt;=0,"",BV957*LN(BV957)+BU957+GAMMALN(AD957+BV957)-GAMMALN(BV957)-(AD957+BV957)*LN(BG957+BV957))</f>
        <v>-1.40239438933106</v>
      </c>
      <c r="BX957" s="77" t="n">
        <f aca="false">ABS(AD957-BG957)</f>
        <v>3.45808487268955</v>
      </c>
    </row>
    <row r="958" customFormat="false" ht="14.4" hidden="false" customHeight="false" outlineLevel="0" collapsed="false">
      <c r="A958" s="62" t="n">
        <v>4846</v>
      </c>
      <c r="B958" s="63" t="n">
        <v>0.0531914893617021</v>
      </c>
      <c r="C958" s="64" t="n">
        <v>0.0598526703499079</v>
      </c>
      <c r="D958" s="64" t="n">
        <v>0.0598526703499079</v>
      </c>
      <c r="E958" s="64" t="n">
        <v>0.0575506445672192</v>
      </c>
      <c r="F958" s="64" t="n">
        <v>0.0575506445672192</v>
      </c>
      <c r="G958" s="64" t="n">
        <v>0.0713627992633518</v>
      </c>
      <c r="H958" s="64" t="n">
        <v>0.0736648250460405</v>
      </c>
      <c r="I958" s="64" t="n">
        <v>0.107826887661142</v>
      </c>
      <c r="J958" s="64" t="n">
        <v>0.115101289134438</v>
      </c>
      <c r="K958" s="64" t="n">
        <v>0.119705340699816</v>
      </c>
      <c r="L958" s="64" t="n">
        <v>0.124309392265193</v>
      </c>
      <c r="M958" s="64" t="n">
        <v>0.119843462246777</v>
      </c>
      <c r="N958" s="64" t="n">
        <v>0.126611418047882</v>
      </c>
      <c r="O958" s="64" t="n">
        <v>0.132136279926335</v>
      </c>
      <c r="P958" s="65" t="n">
        <v>0.0942591018557869</v>
      </c>
      <c r="Q958" s="66" t="n">
        <v>3</v>
      </c>
      <c r="R958" s="66" t="n">
        <v>2</v>
      </c>
      <c r="S958" s="66" t="n">
        <v>2</v>
      </c>
      <c r="T958" s="66" t="n">
        <v>3</v>
      </c>
      <c r="U958" s="66" t="n">
        <v>2</v>
      </c>
      <c r="V958" s="66" t="n">
        <v>2</v>
      </c>
      <c r="W958" s="66" t="n">
        <v>1</v>
      </c>
      <c r="X958" s="66" t="n">
        <v>2</v>
      </c>
      <c r="Y958" s="66" t="n">
        <v>1</v>
      </c>
      <c r="Z958" s="66" t="n">
        <v>0</v>
      </c>
      <c r="AA958" s="66" t="n">
        <v>3</v>
      </c>
      <c r="AB958" s="66" t="n">
        <v>1</v>
      </c>
      <c r="AC958" s="66" t="n">
        <v>3</v>
      </c>
      <c r="AD958" s="67" t="n">
        <f aca="false">SUM(Q958:AC958)</f>
        <v>25</v>
      </c>
      <c r="AE958" s="68" t="s">
        <v>25</v>
      </c>
      <c r="AF958" s="69" t="n">
        <f aca="false">B958^$BT$3</f>
        <v>0.0665398833826087</v>
      </c>
      <c r="AG958" s="70" t="n">
        <f aca="false">IF(C958=0,0,C958^$BU$3*(1+$BV$3*C958))</f>
        <v>0.12592290150903</v>
      </c>
      <c r="AH958" s="70" t="n">
        <f aca="false">IF(D958=0,0,D958^$BU$3*(1+$BV$3*D958))</f>
        <v>0.12592290150903</v>
      </c>
      <c r="AI958" s="70" t="n">
        <f aca="false">IF(E958=0,0,E958^$BU$3*(1+$BV$3*E958))</f>
        <v>0.122292802037567</v>
      </c>
      <c r="AJ958" s="70" t="n">
        <f aca="false">IF(F958=0,0,F958^$BU$3*(1+$BV$3*F958))</f>
        <v>0.122292802037567</v>
      </c>
      <c r="AK958" s="70" t="n">
        <f aca="false">IF(G958=0,0,G958^$BU$3*(1+$BV$3*G958))</f>
        <v>0.143595348797556</v>
      </c>
      <c r="AL958" s="70" t="n">
        <f aca="false">IF(H958=0,0,H958^$BU$3*(1+$BV$3*H958))</f>
        <v>0.147044052401977</v>
      </c>
      <c r="AM958" s="70" t="n">
        <f aca="false">IF(I958=0,0,I958^$BU$3*(1+$BV$3*I958))</f>
        <v>0.195653098994489</v>
      </c>
      <c r="AN958" s="70" t="n">
        <f aca="false">IF(J958=0,0,J958^$BU$3*(1+$BV$3*J958))</f>
        <v>0.205502269357247</v>
      </c>
      <c r="AO958" s="70" t="n">
        <f aca="false">IF(K958=0,0,K958^$BU$3*(1+$BV$3*K958))</f>
        <v>0.211662093789433</v>
      </c>
      <c r="AP958" s="70" t="n">
        <f aca="false">IF(L958=0,0,L958^$BU$3*(1+$BV$3*L958))</f>
        <v>0.217768271825424</v>
      </c>
      <c r="AQ958" s="70" t="n">
        <f aca="false">IF(M958=0,0,M958^$BU$3*(1+$BV$3*M958))</f>
        <v>0.211846045547327</v>
      </c>
      <c r="AR958" s="70" t="n">
        <f aca="false">IF(N958=0,0,N958^$BU$3*(1+$BV$3*N958))</f>
        <v>0.220802100380434</v>
      </c>
      <c r="AS958" s="70" t="n">
        <f aca="false">IF(O958=0,0,O958^$BU$3*(1+$BV$3*O958))</f>
        <v>0.228033227140179</v>
      </c>
      <c r="AT958" s="71" t="n">
        <f aca="false">IF($BS$3&lt;0,0,$BS$3*$AF958*AG958)</f>
        <v>0.386415952607096</v>
      </c>
      <c r="AU958" s="71" t="n">
        <f aca="false">IF($BS$3&lt;0,0,$BS$3*$AF958*AH958)</f>
        <v>0.386415952607096</v>
      </c>
      <c r="AV958" s="71" t="n">
        <f aca="false">IF($BS$3&lt;0,0,$BS$3*$AF958*AI958)</f>
        <v>0.375276371732497</v>
      </c>
      <c r="AW958" s="71" t="n">
        <f aca="false">IF($BS$3&lt;0,0,$BS$3*$AF958*AJ958)</f>
        <v>0.375276371732497</v>
      </c>
      <c r="AX958" s="71" t="n">
        <f aca="false">IF($BS$3&lt;0,0,$BS$3*$AF958*AK958)</f>
        <v>0.440646878610692</v>
      </c>
      <c r="AY958" s="71" t="n">
        <f aca="false">IF($BS$3&lt;0,0,$BS$3*$AF958*AL958)</f>
        <v>0.451229815253608</v>
      </c>
      <c r="AZ958" s="71" t="n">
        <f aca="false">IF($BS$3&lt;0,0,$BS$3*$AF958*AM958)</f>
        <v>0.600394985522663</v>
      </c>
      <c r="BA958" s="71" t="n">
        <f aca="false">IF($BS$3&lt;0,0,$BS$3*$AF958*AN958)</f>
        <v>0.630618848715985</v>
      </c>
      <c r="BB958" s="71" t="n">
        <f aca="false">IF($BS$3&lt;0,0,$BS$3*$AF958*AO958)</f>
        <v>0.649521323145425</v>
      </c>
      <c r="BC958" s="71" t="n">
        <f aca="false">IF($BS$3&lt;0,0,$BS$3*$AF958*AP958)</f>
        <v>0.668259174436095</v>
      </c>
      <c r="BD958" s="71" t="n">
        <f aca="false">IF($BS$3&lt;0,0,$BS$3*$AF958*AQ958)</f>
        <v>0.650085810565177</v>
      </c>
      <c r="BE958" s="71" t="n">
        <f aca="false">IF($BS$3&lt;0,0,$BS$3*$AF958*AR958)</f>
        <v>0.677568996057755</v>
      </c>
      <c r="BF958" s="71" t="n">
        <f aca="false">IF($BS$3&lt;0,0,$BS$3*$AF958*AS958)</f>
        <v>0.699758944842324</v>
      </c>
      <c r="BG958" s="72" t="n">
        <f aca="false">SUM(AT958:BF958)</f>
        <v>6.99146942582891</v>
      </c>
      <c r="BH958" s="73" t="n">
        <f aca="false">IF(AT958&lt;=0,"",Q958*LN(AT958))</f>
        <v>-2.8525226768428</v>
      </c>
      <c r="BI958" s="73" t="n">
        <f aca="false">IF(AU958&lt;=0,"",R958*LN(AU958))</f>
        <v>-1.90168178456186</v>
      </c>
      <c r="BJ958" s="73" t="n">
        <f aca="false">IF(AV958&lt;=0,"",S958*LN(AV958))</f>
        <v>-1.96018506633957</v>
      </c>
      <c r="BK958" s="73" t="n">
        <f aca="false">IF(AW958&lt;=0,"",T958*LN(AW958))</f>
        <v>-2.94027759950936</v>
      </c>
      <c r="BL958" s="73" t="n">
        <f aca="false">IF(AX958&lt;=0,"",U958*LN(AX958))</f>
        <v>-1.63902290612751</v>
      </c>
      <c r="BM958" s="73" t="n">
        <f aca="false">IF(AY958&lt;=0,"",V958*LN(AY958))</f>
        <v>-1.59155700215085</v>
      </c>
      <c r="BN958" s="73" t="n">
        <f aca="false">IF(AZ958&lt;=0,"",W958*LN(AZ958))</f>
        <v>-0.510167531152006</v>
      </c>
      <c r="BO958" s="73" t="n">
        <f aca="false">IF(BA958&lt;=0,"",X958*LN(BA958))</f>
        <v>-0.922107284375735</v>
      </c>
      <c r="BP958" s="73" t="n">
        <f aca="false">IF(BB958&lt;=0,"",Y958*LN(BB958))</f>
        <v>-0.431519613317346</v>
      </c>
      <c r="BQ958" s="73" t="n">
        <f aca="false">IF(BC958&lt;=0,"",Z958*LN(BC958))</f>
        <v>-0</v>
      </c>
      <c r="BR958" s="73" t="n">
        <f aca="false">IF(BD958&lt;=0,"",AA958*LN(BD958))</f>
        <v>-1.29195272565515</v>
      </c>
      <c r="BS958" s="73" t="n">
        <f aca="false">IF(BE958&lt;=0,"",AB958*LN(BE958))</f>
        <v>-0.389243892213902</v>
      </c>
      <c r="BT958" s="73" t="n">
        <f aca="false">IF(BF958&lt;=0,"",AC958*LN(BF958))</f>
        <v>-1.07105810327032</v>
      </c>
      <c r="BU958" s="74" t="n">
        <f aca="false">SUM(BH958:BT958)</f>
        <v>-17.5012961855164</v>
      </c>
      <c r="BV958" s="75" t="n">
        <f aca="false">$BW$3*B958</f>
        <v>1.88185122145125</v>
      </c>
      <c r="BW958" s="76" t="n">
        <f aca="false">IF(BV958&lt;=0,"",BV958*LN(BV958)+BU958+GAMMALN(AD958+BV958)-GAMMALN(BV958)-(AD958+BV958)*LN(BG958+BV958))</f>
        <v>-14.0757827905018</v>
      </c>
      <c r="BX958" s="77" t="n">
        <f aca="false">ABS(AD958-BG958)</f>
        <v>18.0085305741711</v>
      </c>
    </row>
    <row r="959" customFormat="false" ht="14.4" hidden="false" customHeight="false" outlineLevel="0" collapsed="false">
      <c r="A959" s="62" t="n">
        <v>4847</v>
      </c>
      <c r="B959" s="63" t="n">
        <v>0.0126646403242148</v>
      </c>
      <c r="C959" s="64" t="n">
        <v>0.0736648250460405</v>
      </c>
      <c r="D959" s="64" t="n">
        <v>0.0736648250460405</v>
      </c>
      <c r="E959" s="64" t="n">
        <v>0.0667587476979742</v>
      </c>
      <c r="F959" s="64" t="n">
        <v>0.0667587476979742</v>
      </c>
      <c r="G959" s="64" t="n">
        <v>0.0851749539594844</v>
      </c>
      <c r="H959" s="64" t="n">
        <v>0.0897790055248619</v>
      </c>
      <c r="I959" s="64" t="n">
        <v>0.131767955801105</v>
      </c>
      <c r="J959" s="64" t="n">
        <v>0.156537753222836</v>
      </c>
      <c r="K959" s="64" t="n">
        <v>0.163443830570902</v>
      </c>
      <c r="L959" s="64" t="n">
        <v>0.170349907918969</v>
      </c>
      <c r="M959" s="64" t="n">
        <v>0.163627992633518</v>
      </c>
      <c r="N959" s="64" t="n">
        <v>0.17877532228361</v>
      </c>
      <c r="O959" s="64" t="n">
        <v>0.186602209944751</v>
      </c>
      <c r="P959" s="65" t="n">
        <v>0.123608159796005</v>
      </c>
      <c r="Q959" s="66" t="n">
        <v>0</v>
      </c>
      <c r="R959" s="66" t="n">
        <v>0</v>
      </c>
      <c r="S959" s="66" t="n">
        <v>0</v>
      </c>
      <c r="T959" s="66" t="n">
        <v>0</v>
      </c>
      <c r="U959" s="66" t="n">
        <v>0</v>
      </c>
      <c r="V959" s="66" t="n">
        <v>2</v>
      </c>
      <c r="W959" s="66" t="n">
        <v>0</v>
      </c>
      <c r="X959" s="66" t="n">
        <v>1</v>
      </c>
      <c r="Y959" s="66" t="n">
        <v>0</v>
      </c>
      <c r="Z959" s="66" t="n">
        <v>0</v>
      </c>
      <c r="AA959" s="66" t="n">
        <v>1</v>
      </c>
      <c r="AB959" s="66" t="n">
        <v>0</v>
      </c>
      <c r="AC959" s="66" t="n">
        <v>0</v>
      </c>
      <c r="AD959" s="67" t="n">
        <f aca="false">SUM(Q959:AC959)</f>
        <v>4</v>
      </c>
      <c r="AE959" s="68" t="s">
        <v>25</v>
      </c>
      <c r="AF959" s="69" t="n">
        <f aca="false">B959^$BT$3</f>
        <v>0.0176765396337674</v>
      </c>
      <c r="AG959" s="70" t="n">
        <f aca="false">IF(C959=0,0,C959^$BU$3*(1+$BV$3*C959))</f>
        <v>0.147044052401977</v>
      </c>
      <c r="AH959" s="70" t="n">
        <f aca="false">IF(D959=0,0,D959^$BU$3*(1+$BV$3*D959))</f>
        <v>0.147044052401977</v>
      </c>
      <c r="AI959" s="70" t="n">
        <f aca="false">IF(E959=0,0,E959^$BU$3*(1+$BV$3*E959))</f>
        <v>0.136616033402047</v>
      </c>
      <c r="AJ959" s="70" t="n">
        <f aca="false">IF(F959=0,0,F959^$BU$3*(1+$BV$3*F959))</f>
        <v>0.136616033402047</v>
      </c>
      <c r="AK959" s="70" t="n">
        <f aca="false">IF(G959=0,0,G959^$BU$3*(1+$BV$3*G959))</f>
        <v>0.163920309247297</v>
      </c>
      <c r="AL959" s="70" t="n">
        <f aca="false">IF(H959=0,0,H959^$BU$3*(1+$BV$3*H959))</f>
        <v>0.170516085723746</v>
      </c>
      <c r="AM959" s="70" t="n">
        <f aca="false">IF(I959=0,0,I959^$BU$3*(1+$BV$3*I959))</f>
        <v>0.227553292756858</v>
      </c>
      <c r="AN959" s="70" t="n">
        <f aca="false">IF(J959=0,0,J959^$BU$3*(1+$BV$3*J959))</f>
        <v>0.259212453002494</v>
      </c>
      <c r="AO959" s="70" t="n">
        <f aca="false">IF(K959=0,0,K959^$BU$3*(1+$BV$3*K959))</f>
        <v>0.267837444941991</v>
      </c>
      <c r="AP959" s="70" t="n">
        <f aca="false">IF(L959=0,0,L959^$BU$3*(1+$BV$3*L959))</f>
        <v>0.276384240717688</v>
      </c>
      <c r="AQ959" s="70" t="n">
        <f aca="false">IF(M959=0,0,M959^$BU$3*(1+$BV$3*M959))</f>
        <v>0.268066353491654</v>
      </c>
      <c r="AR959" s="70" t="n">
        <f aca="false">IF(N959=0,0,N959^$BU$3*(1+$BV$3*N959))</f>
        <v>0.286711910342657</v>
      </c>
      <c r="AS959" s="70" t="n">
        <f aca="false">IF(O959=0,0,O959^$BU$3*(1+$BV$3*O959))</f>
        <v>0.296214016329142</v>
      </c>
      <c r="AT959" s="71" t="n">
        <f aca="false">IF($BS$3&lt;0,0,$BS$3*$AF959*AG959)</f>
        <v>0.119870689694546</v>
      </c>
      <c r="AU959" s="71" t="n">
        <f aca="false">IF($BS$3&lt;0,0,$BS$3*$AF959*AH959)</f>
        <v>0.119870689694546</v>
      </c>
      <c r="AV959" s="71" t="n">
        <f aca="false">IF($BS$3&lt;0,0,$BS$3*$AF959*AI959)</f>
        <v>0.111369741786416</v>
      </c>
      <c r="AW959" s="71" t="n">
        <f aca="false">IF($BS$3&lt;0,0,$BS$3*$AF959*AJ959)</f>
        <v>0.111369741786416</v>
      </c>
      <c r="AX959" s="71" t="n">
        <f aca="false">IF($BS$3&lt;0,0,$BS$3*$AF959*AK959)</f>
        <v>0.13362825767819</v>
      </c>
      <c r="AY959" s="71" t="n">
        <f aca="false">IF($BS$3&lt;0,0,$BS$3*$AF959*AL959)</f>
        <v>0.139005151625193</v>
      </c>
      <c r="AZ959" s="71" t="n">
        <f aca="false">IF($BS$3&lt;0,0,$BS$3*$AF959*AM959)</f>
        <v>0.185502029490195</v>
      </c>
      <c r="BA959" s="71" t="n">
        <f aca="false">IF($BS$3&lt;0,0,$BS$3*$AF959*AN959)</f>
        <v>0.211310658345309</v>
      </c>
      <c r="BB959" s="71" t="n">
        <f aca="false">IF($BS$3&lt;0,0,$BS$3*$AF959*AO959)</f>
        <v>0.218341773956643</v>
      </c>
      <c r="BC959" s="71" t="n">
        <f aca="false">IF($BS$3&lt;0,0,$BS$3*$AF959*AP959)</f>
        <v>0.225309143854138</v>
      </c>
      <c r="BD959" s="71" t="n">
        <f aca="false">IF($BS$3&lt;0,0,$BS$3*$AF959*AQ959)</f>
        <v>0.218528380795048</v>
      </c>
      <c r="BE959" s="71" t="n">
        <f aca="false">IF($BS$3&lt;0,0,$BS$3*$AF959*AR959)</f>
        <v>0.233728286693715</v>
      </c>
      <c r="BF959" s="71" t="n">
        <f aca="false">IF($BS$3&lt;0,0,$BS$3*$AF959*AS959)</f>
        <v>0.241474427931967</v>
      </c>
      <c r="BG959" s="72" t="n">
        <f aca="false">SUM(AT959:BF959)</f>
        <v>2.26930897333232</v>
      </c>
      <c r="BH959" s="73" t="n">
        <f aca="false">IF(AT959&lt;=0,"",Q959*LN(AT959))</f>
        <v>-0</v>
      </c>
      <c r="BI959" s="73" t="n">
        <f aca="false">IF(AU959&lt;=0,"",R959*LN(AU959))</f>
        <v>-0</v>
      </c>
      <c r="BJ959" s="73" t="n">
        <f aca="false">IF(AV959&lt;=0,"",S959*LN(AV959))</f>
        <v>-0</v>
      </c>
      <c r="BK959" s="73" t="n">
        <f aca="false">IF(AW959&lt;=0,"",T959*LN(AW959))</f>
        <v>-0</v>
      </c>
      <c r="BL959" s="73" t="n">
        <f aca="false">IF(AX959&lt;=0,"",U959*LN(AX959))</f>
        <v>-0</v>
      </c>
      <c r="BM959" s="73" t="n">
        <f aca="false">IF(AY959&lt;=0,"",V959*LN(AY959))</f>
        <v>-3.94648856897296</v>
      </c>
      <c r="BN959" s="73" t="n">
        <f aca="false">IF(AZ959&lt;=0,"",W959*LN(AZ959))</f>
        <v>-0</v>
      </c>
      <c r="BO959" s="73" t="n">
        <f aca="false">IF(BA959&lt;=0,"",X959*LN(BA959))</f>
        <v>-1.55442591386554</v>
      </c>
      <c r="BP959" s="73" t="n">
        <f aca="false">IF(BB959&lt;=0,"",Y959*LN(BB959))</f>
        <v>-0</v>
      </c>
      <c r="BQ959" s="73" t="n">
        <f aca="false">IF(BC959&lt;=0,"",Z959*LN(BC959))</f>
        <v>-0</v>
      </c>
      <c r="BR959" s="73" t="n">
        <f aca="false">IF(BD959&lt;=0,"",AA959*LN(BD959))</f>
        <v>-1.52083938365918</v>
      </c>
      <c r="BS959" s="73" t="n">
        <f aca="false">IF(BE959&lt;=0,"",AB959*LN(BE959))</f>
        <v>-0</v>
      </c>
      <c r="BT959" s="73" t="n">
        <f aca="false">IF(BF959&lt;=0,"",AC959*LN(BF959))</f>
        <v>-0</v>
      </c>
      <c r="BU959" s="74" t="n">
        <f aca="false">SUM(BH959:BT959)</f>
        <v>-7.02175386649768</v>
      </c>
      <c r="BV959" s="75" t="n">
        <f aca="false">$BW$3*B959</f>
        <v>0.448059814631251</v>
      </c>
      <c r="BW959" s="76" t="n">
        <f aca="false">IF(BV959&lt;=0,"",BV959*LN(BV959)+BU959+GAMMALN(AD959+BV959)-GAMMALN(BV959)-(AD959+BV959)*LN(BG959+BV959))</f>
        <v>-10.1275310240822</v>
      </c>
      <c r="BX959" s="77" t="n">
        <f aca="false">ABS(AD959-BG959)</f>
        <v>1.73069102666768</v>
      </c>
    </row>
    <row r="960" customFormat="false" ht="14.4" hidden="false" customHeight="false" outlineLevel="0" collapsed="false">
      <c r="A960" s="62" t="n">
        <v>4848</v>
      </c>
      <c r="B960" s="63" t="n">
        <v>0.0253292806484296</v>
      </c>
      <c r="C960" s="64" t="n">
        <v>0.0736648250460405</v>
      </c>
      <c r="D960" s="64" t="n">
        <v>0.0736648250460405</v>
      </c>
      <c r="E960" s="64" t="n">
        <v>0.0667587476979742</v>
      </c>
      <c r="F960" s="64" t="n">
        <v>0.0667587476979742</v>
      </c>
      <c r="G960" s="64" t="n">
        <v>0.0851749539594844</v>
      </c>
      <c r="H960" s="64" t="n">
        <v>0.0897790055248619</v>
      </c>
      <c r="I960" s="64" t="n">
        <v>0.131767955801105</v>
      </c>
      <c r="J960" s="64" t="n">
        <v>0.156537753222836</v>
      </c>
      <c r="K960" s="64" t="n">
        <v>0.163443830570902</v>
      </c>
      <c r="L960" s="64" t="n">
        <v>0.170349907918969</v>
      </c>
      <c r="M960" s="64" t="n">
        <v>0.163627992633518</v>
      </c>
      <c r="N960" s="64" t="n">
        <v>0.17877532228361</v>
      </c>
      <c r="O960" s="64" t="n">
        <v>0.186602209944751</v>
      </c>
      <c r="P960" s="65" t="n">
        <v>0.123608159796005</v>
      </c>
      <c r="Q960" s="66" t="n">
        <v>0</v>
      </c>
      <c r="R960" s="66" t="n">
        <v>0</v>
      </c>
      <c r="S960" s="66" t="n">
        <v>0</v>
      </c>
      <c r="T960" s="66" t="n">
        <v>2</v>
      </c>
      <c r="U960" s="66" t="n">
        <v>1</v>
      </c>
      <c r="V960" s="66" t="n">
        <v>1</v>
      </c>
      <c r="W960" s="66" t="n">
        <v>0</v>
      </c>
      <c r="X960" s="66" t="n">
        <v>0</v>
      </c>
      <c r="Y960" s="66" t="n">
        <v>2</v>
      </c>
      <c r="Z960" s="66" t="n">
        <v>1</v>
      </c>
      <c r="AA960" s="66" t="n">
        <v>1</v>
      </c>
      <c r="AB960" s="66" t="n">
        <v>0</v>
      </c>
      <c r="AC960" s="66" t="n">
        <v>0</v>
      </c>
      <c r="AD960" s="67" t="n">
        <f aca="false">SUM(Q960:AC960)</f>
        <v>8</v>
      </c>
      <c r="AE960" s="68" t="s">
        <v>25</v>
      </c>
      <c r="AF960" s="69" t="n">
        <f aca="false">B960^$BT$3</f>
        <v>0.033531543539614</v>
      </c>
      <c r="AG960" s="70" t="n">
        <f aca="false">IF(C960=0,0,C960^$BU$3*(1+$BV$3*C960))</f>
        <v>0.147044052401977</v>
      </c>
      <c r="AH960" s="70" t="n">
        <f aca="false">IF(D960=0,0,D960^$BU$3*(1+$BV$3*D960))</f>
        <v>0.147044052401977</v>
      </c>
      <c r="AI960" s="70" t="n">
        <f aca="false">IF(E960=0,0,E960^$BU$3*(1+$BV$3*E960))</f>
        <v>0.136616033402047</v>
      </c>
      <c r="AJ960" s="70" t="n">
        <f aca="false">IF(F960=0,0,F960^$BU$3*(1+$BV$3*F960))</f>
        <v>0.136616033402047</v>
      </c>
      <c r="AK960" s="70" t="n">
        <f aca="false">IF(G960=0,0,G960^$BU$3*(1+$BV$3*G960))</f>
        <v>0.163920309247297</v>
      </c>
      <c r="AL960" s="70" t="n">
        <f aca="false">IF(H960=0,0,H960^$BU$3*(1+$BV$3*H960))</f>
        <v>0.170516085723746</v>
      </c>
      <c r="AM960" s="70" t="n">
        <f aca="false">IF(I960=0,0,I960^$BU$3*(1+$BV$3*I960))</f>
        <v>0.227553292756858</v>
      </c>
      <c r="AN960" s="70" t="n">
        <f aca="false">IF(J960=0,0,J960^$BU$3*(1+$BV$3*J960))</f>
        <v>0.259212453002494</v>
      </c>
      <c r="AO960" s="70" t="n">
        <f aca="false">IF(K960=0,0,K960^$BU$3*(1+$BV$3*K960))</f>
        <v>0.267837444941991</v>
      </c>
      <c r="AP960" s="70" t="n">
        <f aca="false">IF(L960=0,0,L960^$BU$3*(1+$BV$3*L960))</f>
        <v>0.276384240717688</v>
      </c>
      <c r="AQ960" s="70" t="n">
        <f aca="false">IF(M960=0,0,M960^$BU$3*(1+$BV$3*M960))</f>
        <v>0.268066353491654</v>
      </c>
      <c r="AR960" s="70" t="n">
        <f aca="false">IF(N960=0,0,N960^$BU$3*(1+$BV$3*N960))</f>
        <v>0.286711910342657</v>
      </c>
      <c r="AS960" s="70" t="n">
        <f aca="false">IF(O960=0,0,O960^$BU$3*(1+$BV$3*O960))</f>
        <v>0.296214016329142</v>
      </c>
      <c r="AT960" s="71" t="n">
        <f aca="false">IF($BS$3&lt;0,0,$BS$3*$AF960*AG960)</f>
        <v>0.227388919658114</v>
      </c>
      <c r="AU960" s="71" t="n">
        <f aca="false">IF($BS$3&lt;0,0,$BS$3*$AF960*AH960)</f>
        <v>0.227388919658114</v>
      </c>
      <c r="AV960" s="71" t="n">
        <f aca="false">IF($BS$3&lt;0,0,$BS$3*$AF960*AI960)</f>
        <v>0.211263031287695</v>
      </c>
      <c r="AW960" s="71" t="n">
        <f aca="false">IF($BS$3&lt;0,0,$BS$3*$AF960*AJ960)</f>
        <v>0.211263031287695</v>
      </c>
      <c r="AX960" s="71" t="n">
        <f aca="false">IF($BS$3&lt;0,0,$BS$3*$AF960*AK960)</f>
        <v>0.253486362902125</v>
      </c>
      <c r="AY960" s="71" t="n">
        <f aca="false">IF($BS$3&lt;0,0,$BS$3*$AF960*AL960)</f>
        <v>0.263686071511802</v>
      </c>
      <c r="AZ960" s="71" t="n">
        <f aca="false">IF($BS$3&lt;0,0,$BS$3*$AF960*AM960)</f>
        <v>0.351888407313323</v>
      </c>
      <c r="BA960" s="71" t="n">
        <f aca="false">IF($BS$3&lt;0,0,$BS$3*$AF960*AN960)</f>
        <v>0.400846132076365</v>
      </c>
      <c r="BB960" s="71" t="n">
        <f aca="false">IF($BS$3&lt;0,0,$BS$3*$AF960*AO960)</f>
        <v>0.414183819437025</v>
      </c>
      <c r="BC960" s="71" t="n">
        <f aca="false">IF($BS$3&lt;0,0,$BS$3*$AF960*AP960)</f>
        <v>0.427400584251568</v>
      </c>
      <c r="BD960" s="71" t="n">
        <f aca="false">IF($BS$3&lt;0,0,$BS$3*$AF960*AQ960)</f>
        <v>0.41453780361359</v>
      </c>
      <c r="BE960" s="71" t="n">
        <f aca="false">IF($BS$3&lt;0,0,$BS$3*$AF960*AR960)</f>
        <v>0.443371292350579</v>
      </c>
      <c r="BF960" s="71" t="n">
        <f aca="false">IF($BS$3&lt;0,0,$BS$3*$AF960*AS960)</f>
        <v>0.458065348855748</v>
      </c>
      <c r="BG960" s="72" t="n">
        <f aca="false">SUM(AT960:BF960)</f>
        <v>4.30476972420374</v>
      </c>
      <c r="BH960" s="73" t="n">
        <f aca="false">IF(AT960&lt;=0,"",Q960*LN(AT960))</f>
        <v>-0</v>
      </c>
      <c r="BI960" s="73" t="n">
        <f aca="false">IF(AU960&lt;=0,"",R960*LN(AU960))</f>
        <v>-0</v>
      </c>
      <c r="BJ960" s="73" t="n">
        <f aca="false">IF(AV960&lt;=0,"",S960*LN(AV960))</f>
        <v>-0</v>
      </c>
      <c r="BK960" s="73" t="n">
        <f aca="false">IF(AW960&lt;=0,"",T960*LN(AW960))</f>
        <v>-3.10930265615685</v>
      </c>
      <c r="BL960" s="73" t="n">
        <f aca="false">IF(AX960&lt;=0,"",U960*LN(AX960))</f>
        <v>-1.3724452526558</v>
      </c>
      <c r="BM960" s="73" t="n">
        <f aca="false">IF(AY960&lt;=0,"",V960*LN(AY960))</f>
        <v>-1.33299600646498</v>
      </c>
      <c r="BN960" s="73" t="n">
        <f aca="false">IF(AZ960&lt;=0,"",W960*LN(AZ960))</f>
        <v>-0</v>
      </c>
      <c r="BO960" s="73" t="n">
        <f aca="false">IF(BA960&lt;=0,"",X960*LN(BA960))</f>
        <v>-0</v>
      </c>
      <c r="BP960" s="73" t="n">
        <f aca="false">IF(BB960&lt;=0,"",Y960*LN(BB960))</f>
        <v>-1.7628907907947</v>
      </c>
      <c r="BQ960" s="73" t="n">
        <f aca="false">IF(BC960&lt;=0,"",Z960*LN(BC960))</f>
        <v>-0.850033569107926</v>
      </c>
      <c r="BR960" s="73" t="n">
        <f aca="false">IF(BD960&lt;=0,"",AA960*LN(BD960))</f>
        <v>-0.880591105637682</v>
      </c>
      <c r="BS960" s="73" t="n">
        <f aca="false">IF(BE960&lt;=0,"",AB960*LN(BE960))</f>
        <v>-0</v>
      </c>
      <c r="BT960" s="73" t="n">
        <f aca="false">IF(BF960&lt;=0,"",AC960*LN(BF960))</f>
        <v>-0</v>
      </c>
      <c r="BU960" s="74" t="n">
        <f aca="false">SUM(BH960:BT960)</f>
        <v>-9.30825938081794</v>
      </c>
      <c r="BV960" s="75" t="n">
        <f aca="false">$BW$3*B960</f>
        <v>0.896119629262501</v>
      </c>
      <c r="BW960" s="76" t="n">
        <f aca="false">IF(BV960&lt;=0,"",BV960*LN(BV960)+BU960+GAMMALN(AD960+BV960)-GAMMALN(BV960)-(AD960+BV960)*LN(BG960+BV960))</f>
        <v>-13.7611839630675</v>
      </c>
      <c r="BX960" s="77" t="n">
        <f aca="false">ABS(AD960-BG960)</f>
        <v>3.69523027579626</v>
      </c>
    </row>
    <row r="961" customFormat="false" ht="14.4" hidden="false" customHeight="false" outlineLevel="0" collapsed="false">
      <c r="A961" s="62" t="n">
        <v>4849</v>
      </c>
      <c r="B961" s="63" t="n">
        <v>0.024822695035461</v>
      </c>
      <c r="C961" s="64" t="n">
        <v>0.0736648250460405</v>
      </c>
      <c r="D961" s="64" t="n">
        <v>0.0736648250460405</v>
      </c>
      <c r="E961" s="64" t="n">
        <v>0.0667587476979742</v>
      </c>
      <c r="F961" s="64" t="n">
        <v>0.0667587476979742</v>
      </c>
      <c r="G961" s="64" t="n">
        <v>0.0851749539594844</v>
      </c>
      <c r="H961" s="64" t="n">
        <v>0.0897790055248619</v>
      </c>
      <c r="I961" s="64" t="n">
        <v>0.131767955801105</v>
      </c>
      <c r="J961" s="64" t="n">
        <v>0.156537753222836</v>
      </c>
      <c r="K961" s="64" t="n">
        <v>0.163443830570902</v>
      </c>
      <c r="L961" s="64" t="n">
        <v>0.170349907918969</v>
      </c>
      <c r="M961" s="64" t="n">
        <v>0.163627992633518</v>
      </c>
      <c r="N961" s="64" t="n">
        <v>0.17877532228361</v>
      </c>
      <c r="O961" s="64" t="n">
        <v>0.186602209944751</v>
      </c>
      <c r="P961" s="65" t="n">
        <v>0.123608159796005</v>
      </c>
      <c r="Q961" s="66" t="n">
        <v>1</v>
      </c>
      <c r="R961" s="66" t="n">
        <v>1</v>
      </c>
      <c r="S961" s="66" t="n">
        <v>0</v>
      </c>
      <c r="T961" s="66" t="n">
        <v>1</v>
      </c>
      <c r="U961" s="66" t="n">
        <v>0</v>
      </c>
      <c r="V961" s="66" t="n">
        <v>0</v>
      </c>
      <c r="W961" s="66" t="n">
        <v>0</v>
      </c>
      <c r="X961" s="66" t="n">
        <v>0</v>
      </c>
      <c r="Y961" s="66" t="n">
        <v>0</v>
      </c>
      <c r="Z961" s="66" t="n">
        <v>1</v>
      </c>
      <c r="AA961" s="66" t="n">
        <v>1</v>
      </c>
      <c r="AB961" s="66" t="n">
        <v>0</v>
      </c>
      <c r="AC961" s="66" t="n">
        <v>1</v>
      </c>
      <c r="AD961" s="67" t="n">
        <f aca="false">SUM(Q961:AC961)</f>
        <v>6</v>
      </c>
      <c r="AE961" s="68" t="s">
        <v>25</v>
      </c>
      <c r="AF961" s="69" t="n">
        <f aca="false">B961^$BT$3</f>
        <v>0.032911617020859</v>
      </c>
      <c r="AG961" s="70" t="n">
        <f aca="false">IF(C961=0,0,C961^$BU$3*(1+$BV$3*C961))</f>
        <v>0.147044052401977</v>
      </c>
      <c r="AH961" s="70" t="n">
        <f aca="false">IF(D961=0,0,D961^$BU$3*(1+$BV$3*D961))</f>
        <v>0.147044052401977</v>
      </c>
      <c r="AI961" s="70" t="n">
        <f aca="false">IF(E961=0,0,E961^$BU$3*(1+$BV$3*E961))</f>
        <v>0.136616033402047</v>
      </c>
      <c r="AJ961" s="70" t="n">
        <f aca="false">IF(F961=0,0,F961^$BU$3*(1+$BV$3*F961))</f>
        <v>0.136616033402047</v>
      </c>
      <c r="AK961" s="70" t="n">
        <f aca="false">IF(G961=0,0,G961^$BU$3*(1+$BV$3*G961))</f>
        <v>0.163920309247297</v>
      </c>
      <c r="AL961" s="70" t="n">
        <f aca="false">IF(H961=0,0,H961^$BU$3*(1+$BV$3*H961))</f>
        <v>0.170516085723746</v>
      </c>
      <c r="AM961" s="70" t="n">
        <f aca="false">IF(I961=0,0,I961^$BU$3*(1+$BV$3*I961))</f>
        <v>0.227553292756858</v>
      </c>
      <c r="AN961" s="70" t="n">
        <f aca="false">IF(J961=0,0,J961^$BU$3*(1+$BV$3*J961))</f>
        <v>0.259212453002494</v>
      </c>
      <c r="AO961" s="70" t="n">
        <f aca="false">IF(K961=0,0,K961^$BU$3*(1+$BV$3*K961))</f>
        <v>0.267837444941991</v>
      </c>
      <c r="AP961" s="70" t="n">
        <f aca="false">IF(L961=0,0,L961^$BU$3*(1+$BV$3*L961))</f>
        <v>0.276384240717688</v>
      </c>
      <c r="AQ961" s="70" t="n">
        <f aca="false">IF(M961=0,0,M961^$BU$3*(1+$BV$3*M961))</f>
        <v>0.268066353491654</v>
      </c>
      <c r="AR961" s="70" t="n">
        <f aca="false">IF(N961=0,0,N961^$BU$3*(1+$BV$3*N961))</f>
        <v>0.286711910342657</v>
      </c>
      <c r="AS961" s="70" t="n">
        <f aca="false">IF(O961=0,0,O961^$BU$3*(1+$BV$3*O961))</f>
        <v>0.296214016329142</v>
      </c>
      <c r="AT961" s="71" t="n">
        <f aca="false">IF($BS$3&lt;0,0,$BS$3*$AF961*AG961)</f>
        <v>0.223184984900367</v>
      </c>
      <c r="AU961" s="71" t="n">
        <f aca="false">IF($BS$3&lt;0,0,$BS$3*$AF961*AH961)</f>
        <v>0.223184984900367</v>
      </c>
      <c r="AV961" s="71" t="n">
        <f aca="false">IF($BS$3&lt;0,0,$BS$3*$AF961*AI961)</f>
        <v>0.207357229713929</v>
      </c>
      <c r="AW961" s="71" t="n">
        <f aca="false">IF($BS$3&lt;0,0,$BS$3*$AF961*AJ961)</f>
        <v>0.207357229713929</v>
      </c>
      <c r="AX961" s="71" t="n">
        <f aca="false">IF($BS$3&lt;0,0,$BS$3*$AF961*AK961)</f>
        <v>0.248799942239142</v>
      </c>
      <c r="AY961" s="71" t="n">
        <f aca="false">IF($BS$3&lt;0,0,$BS$3*$AF961*AL961)</f>
        <v>0.258811080052988</v>
      </c>
      <c r="AZ961" s="71" t="n">
        <f aca="false">IF($BS$3&lt;0,0,$BS$3*$AF961*AM961)</f>
        <v>0.345382743323287</v>
      </c>
      <c r="BA961" s="71" t="n">
        <f aca="false">IF($BS$3&lt;0,0,$BS$3*$AF961*AN961)</f>
        <v>0.393435344472122</v>
      </c>
      <c r="BB961" s="71" t="n">
        <f aca="false">IF($BS$3&lt;0,0,$BS$3*$AF961*AO961)</f>
        <v>0.406526446521731</v>
      </c>
      <c r="BC961" s="71" t="n">
        <f aca="false">IF($BS$3&lt;0,0,$BS$3*$AF961*AP961)</f>
        <v>0.419498861624458</v>
      </c>
      <c r="BD961" s="71" t="n">
        <f aca="false">IF($BS$3&lt;0,0,$BS$3*$AF961*AQ961)</f>
        <v>0.406873886288015</v>
      </c>
      <c r="BE961" s="71" t="n">
        <f aca="false">IF($BS$3&lt;0,0,$BS$3*$AF961*AR961)</f>
        <v>0.435174305490786</v>
      </c>
      <c r="BF961" s="71" t="n">
        <f aca="false">IF($BS$3&lt;0,0,$BS$3*$AF961*AS961)</f>
        <v>0.449596700320588</v>
      </c>
      <c r="BG961" s="72" t="n">
        <f aca="false">SUM(AT961:BF961)</f>
        <v>4.22518373956171</v>
      </c>
      <c r="BH961" s="73" t="n">
        <f aca="false">IF(AT961&lt;=0,"",Q961*LN(AT961))</f>
        <v>-1.4997543226896</v>
      </c>
      <c r="BI961" s="73" t="n">
        <f aca="false">IF(AU961&lt;=0,"",R961*LN(AU961))</f>
        <v>-1.4997543226896</v>
      </c>
      <c r="BJ961" s="73" t="n">
        <f aca="false">IF(AV961&lt;=0,"",S961*LN(AV961))</f>
        <v>-0</v>
      </c>
      <c r="BK961" s="73" t="n">
        <f aca="false">IF(AW961&lt;=0,"",T961*LN(AW961))</f>
        <v>-1.57331222569755</v>
      </c>
      <c r="BL961" s="73" t="n">
        <f aca="false">IF(AX961&lt;=0,"",U961*LN(AX961))</f>
        <v>-0</v>
      </c>
      <c r="BM961" s="73" t="n">
        <f aca="false">IF(AY961&lt;=0,"",V961*LN(AY961))</f>
        <v>-0</v>
      </c>
      <c r="BN961" s="73" t="n">
        <f aca="false">IF(AZ961&lt;=0,"",W961*LN(AZ961))</f>
        <v>-0</v>
      </c>
      <c r="BO961" s="73" t="n">
        <f aca="false">IF(BA961&lt;=0,"",X961*LN(BA961))</f>
        <v>-0</v>
      </c>
      <c r="BP961" s="73" t="n">
        <f aca="false">IF(BB961&lt;=0,"",Y961*LN(BB961))</f>
        <v>-0</v>
      </c>
      <c r="BQ961" s="73" t="n">
        <f aca="false">IF(BC961&lt;=0,"",Z961*LN(BC961))</f>
        <v>-0.86869446672705</v>
      </c>
      <c r="BR961" s="73" t="n">
        <f aca="false">IF(BD961&lt;=0,"",AA961*LN(BD961))</f>
        <v>-0.899252003256806</v>
      </c>
      <c r="BS961" s="73" t="n">
        <f aca="false">IF(BE961&lt;=0,"",AB961*LN(BE961))</f>
        <v>-0</v>
      </c>
      <c r="BT961" s="73" t="n">
        <f aca="false">IF(BF961&lt;=0,"",AC961*LN(BF961))</f>
        <v>-0.799404319574187</v>
      </c>
      <c r="BU961" s="74" t="n">
        <f aca="false">SUM(BH961:BT961)</f>
        <v>-7.1401716606348</v>
      </c>
      <c r="BV961" s="75" t="n">
        <f aca="false">$BW$3*B961</f>
        <v>0.878197236677251</v>
      </c>
      <c r="BW961" s="76" t="n">
        <f aca="false">IF(BV961&lt;=0,"",BV961*LN(BV961)+BU961+GAMMALN(AD961+BV961)-GAMMALN(BV961)-(AD961+BV961)*LN(BG961+BV961))</f>
        <v>-12.196042822663</v>
      </c>
      <c r="BX961" s="77" t="n">
        <f aca="false">ABS(AD961-BG961)</f>
        <v>1.77481626043829</v>
      </c>
    </row>
    <row r="962" customFormat="false" ht="14.4" hidden="false" customHeight="false" outlineLevel="0" collapsed="false">
      <c r="A962" s="62" t="n">
        <v>4850</v>
      </c>
      <c r="B962" s="63" t="n">
        <v>0.0364741641337386</v>
      </c>
      <c r="C962" s="64" t="n">
        <v>0.0736648250460405</v>
      </c>
      <c r="D962" s="64" t="n">
        <v>0.0736648250460405</v>
      </c>
      <c r="E962" s="64" t="n">
        <v>0.0667587476979742</v>
      </c>
      <c r="F962" s="64" t="n">
        <v>0.0667587476979742</v>
      </c>
      <c r="G962" s="64" t="n">
        <v>0.0851749539594844</v>
      </c>
      <c r="H962" s="64" t="n">
        <v>0.0897790055248619</v>
      </c>
      <c r="I962" s="64" t="n">
        <v>0.131767955801105</v>
      </c>
      <c r="J962" s="64" t="n">
        <v>0.156537753222836</v>
      </c>
      <c r="K962" s="64" t="n">
        <v>0.163443830570902</v>
      </c>
      <c r="L962" s="64" t="n">
        <v>0.170349907918969</v>
      </c>
      <c r="M962" s="64" t="n">
        <v>0.163627992633518</v>
      </c>
      <c r="N962" s="64" t="n">
        <v>0.17877532228361</v>
      </c>
      <c r="O962" s="64" t="n">
        <v>0.186602209944751</v>
      </c>
      <c r="P962" s="65" t="n">
        <v>0.123608159796005</v>
      </c>
      <c r="Q962" s="66" t="n">
        <v>1</v>
      </c>
      <c r="R962" s="66" t="n">
        <v>0</v>
      </c>
      <c r="S962" s="66" t="n">
        <v>0</v>
      </c>
      <c r="T962" s="66" t="n">
        <v>0</v>
      </c>
      <c r="U962" s="66" t="n">
        <v>3</v>
      </c>
      <c r="V962" s="66" t="n">
        <v>0</v>
      </c>
      <c r="W962" s="66" t="n">
        <v>1</v>
      </c>
      <c r="X962" s="66" t="n">
        <v>0</v>
      </c>
      <c r="Y962" s="66" t="n">
        <v>2</v>
      </c>
      <c r="Z962" s="66" t="n">
        <v>2</v>
      </c>
      <c r="AA962" s="66" t="n">
        <v>1</v>
      </c>
      <c r="AB962" s="66" t="n">
        <v>2</v>
      </c>
      <c r="AC962" s="66" t="n">
        <v>1</v>
      </c>
      <c r="AD962" s="67" t="n">
        <f aca="false">SUM(Q962:AC962)</f>
        <v>13</v>
      </c>
      <c r="AE962" s="68" t="s">
        <v>25</v>
      </c>
      <c r="AF962" s="69" t="n">
        <f aca="false">B962^$BT$3</f>
        <v>0.0469602380537149</v>
      </c>
      <c r="AG962" s="70" t="n">
        <f aca="false">IF(C962=0,0,C962^$BU$3*(1+$BV$3*C962))</f>
        <v>0.147044052401977</v>
      </c>
      <c r="AH962" s="70" t="n">
        <f aca="false">IF(D962=0,0,D962^$BU$3*(1+$BV$3*D962))</f>
        <v>0.147044052401977</v>
      </c>
      <c r="AI962" s="70" t="n">
        <f aca="false">IF(E962=0,0,E962^$BU$3*(1+$BV$3*E962))</f>
        <v>0.136616033402047</v>
      </c>
      <c r="AJ962" s="70" t="n">
        <f aca="false">IF(F962=0,0,F962^$BU$3*(1+$BV$3*F962))</f>
        <v>0.136616033402047</v>
      </c>
      <c r="AK962" s="70" t="n">
        <f aca="false">IF(G962=0,0,G962^$BU$3*(1+$BV$3*G962))</f>
        <v>0.163920309247297</v>
      </c>
      <c r="AL962" s="70" t="n">
        <f aca="false">IF(H962=0,0,H962^$BU$3*(1+$BV$3*H962))</f>
        <v>0.170516085723746</v>
      </c>
      <c r="AM962" s="70" t="n">
        <f aca="false">IF(I962=0,0,I962^$BU$3*(1+$BV$3*I962))</f>
        <v>0.227553292756858</v>
      </c>
      <c r="AN962" s="70" t="n">
        <f aca="false">IF(J962=0,0,J962^$BU$3*(1+$BV$3*J962))</f>
        <v>0.259212453002494</v>
      </c>
      <c r="AO962" s="70" t="n">
        <f aca="false">IF(K962=0,0,K962^$BU$3*(1+$BV$3*K962))</f>
        <v>0.267837444941991</v>
      </c>
      <c r="AP962" s="70" t="n">
        <f aca="false">IF(L962=0,0,L962^$BU$3*(1+$BV$3*L962))</f>
        <v>0.276384240717688</v>
      </c>
      <c r="AQ962" s="70" t="n">
        <f aca="false">IF(M962=0,0,M962^$BU$3*(1+$BV$3*M962))</f>
        <v>0.268066353491654</v>
      </c>
      <c r="AR962" s="70" t="n">
        <f aca="false">IF(N962=0,0,N962^$BU$3*(1+$BV$3*N962))</f>
        <v>0.286711910342657</v>
      </c>
      <c r="AS962" s="70" t="n">
        <f aca="false">IF(O962=0,0,O962^$BU$3*(1+$BV$3*O962))</f>
        <v>0.296214016329142</v>
      </c>
      <c r="AT962" s="71" t="n">
        <f aca="false">IF($BS$3&lt;0,0,$BS$3*$AF962*AG962)</f>
        <v>0.318453511849429</v>
      </c>
      <c r="AU962" s="71" t="n">
        <f aca="false">IF($BS$3&lt;0,0,$BS$3*$AF962*AH962)</f>
        <v>0.318453511849429</v>
      </c>
      <c r="AV962" s="71" t="n">
        <f aca="false">IF($BS$3&lt;0,0,$BS$3*$AF962*AI962)</f>
        <v>0.295869536381437</v>
      </c>
      <c r="AW962" s="71" t="n">
        <f aca="false">IF($BS$3&lt;0,0,$BS$3*$AF962*AJ962)</f>
        <v>0.295869536381437</v>
      </c>
      <c r="AX962" s="71" t="n">
        <f aca="false">IF($BS$3&lt;0,0,$BS$3*$AF962*AK962)</f>
        <v>0.355002445121297</v>
      </c>
      <c r="AY962" s="71" t="n">
        <f aca="false">IF($BS$3&lt;0,0,$BS$3*$AF962*AL962)</f>
        <v>0.36928692754672</v>
      </c>
      <c r="AZ962" s="71" t="n">
        <f aca="false">IF($BS$3&lt;0,0,$BS$3*$AF962*AM962)</f>
        <v>0.492812487330146</v>
      </c>
      <c r="BA962" s="71" t="n">
        <f aca="false">IF($BS$3&lt;0,0,$BS$3*$AF962*AN962)</f>
        <v>0.561376775363132</v>
      </c>
      <c r="BB962" s="71" t="n">
        <f aca="false">IF($BS$3&lt;0,0,$BS$3*$AF962*AO962)</f>
        <v>0.58005593258125</v>
      </c>
      <c r="BC962" s="71" t="n">
        <f aca="false">IF($BS$3&lt;0,0,$BS$3*$AF962*AP962)</f>
        <v>0.598565740257048</v>
      </c>
      <c r="BD962" s="71" t="n">
        <f aca="false">IF($BS$3&lt;0,0,$BS$3*$AF962*AQ962)</f>
        <v>0.580551680150374</v>
      </c>
      <c r="BE962" s="71" t="n">
        <f aca="false">IF($BS$3&lt;0,0,$BS$3*$AF962*AR962)</f>
        <v>0.620932388942037</v>
      </c>
      <c r="BF962" s="71" t="n">
        <f aca="false">IF($BS$3&lt;0,0,$BS$3*$AF962*AS962)</f>
        <v>0.641511113289823</v>
      </c>
      <c r="BG962" s="72" t="n">
        <f aca="false">SUM(AT962:BF962)</f>
        <v>6.02874158704356</v>
      </c>
      <c r="BH962" s="73" t="n">
        <f aca="false">IF(AT962&lt;=0,"",Q962*LN(AT962))</f>
        <v>-1.14427877427949</v>
      </c>
      <c r="BI962" s="73" t="n">
        <f aca="false">IF(AU962&lt;=0,"",R962*LN(AU962))</f>
        <v>-0</v>
      </c>
      <c r="BJ962" s="73" t="n">
        <f aca="false">IF(AV962&lt;=0,"",S962*LN(AV962))</f>
        <v>-0</v>
      </c>
      <c r="BK962" s="73" t="n">
        <f aca="false">IF(AW962&lt;=0,"",T962*LN(AW962))</f>
        <v>-0</v>
      </c>
      <c r="BL962" s="73" t="n">
        <f aca="false">IF(AX962&lt;=0,"",U962*LN(AX962))</f>
        <v>-3.10689180559445</v>
      </c>
      <c r="BM962" s="73" t="n">
        <f aca="false">IF(AY962&lt;=0,"",V962*LN(AY962))</f>
        <v>-0</v>
      </c>
      <c r="BN962" s="73" t="n">
        <f aca="false">IF(AZ962&lt;=0,"",W962*LN(AZ962))</f>
        <v>-0.707626527534059</v>
      </c>
      <c r="BO962" s="73" t="n">
        <f aca="false">IF(BA962&lt;=0,"",X962*LN(BA962))</f>
        <v>-0</v>
      </c>
      <c r="BP962" s="73" t="n">
        <f aca="false">IF(BB962&lt;=0,"",Y962*LN(BB962))</f>
        <v>-1.08926148921272</v>
      </c>
      <c r="BQ962" s="73" t="n">
        <f aca="false">IF(BC962&lt;=0,"",Z962*LN(BC962))</f>
        <v>-1.02643783663388</v>
      </c>
      <c r="BR962" s="73" t="n">
        <f aca="false">IF(BD962&lt;=0,"",AA962*LN(BD962))</f>
        <v>-0.543776454846694</v>
      </c>
      <c r="BS962" s="73" t="n">
        <f aca="false">IF(BE962&lt;=0,"",AB962*LN(BE962))</f>
        <v>-0.95306615493078</v>
      </c>
      <c r="BT962" s="73" t="n">
        <f aca="false">IF(BF962&lt;=0,"",AC962*LN(BF962))</f>
        <v>-0.443928771164075</v>
      </c>
      <c r="BU962" s="74" t="n">
        <f aca="false">SUM(BH962:BT962)</f>
        <v>-9.01526781419615</v>
      </c>
      <c r="BV962" s="75" t="n">
        <f aca="false">$BW$3*B962</f>
        <v>1.290412266138</v>
      </c>
      <c r="BW962" s="76" t="n">
        <f aca="false">IF(BV962&lt;=0,"",BV962*LN(BV962)+BU962+GAMMALN(AD962+BV962)-GAMMALN(BV962)-(AD962+BV962)*LN(BG962+BV962))</f>
        <v>-13.7135686517915</v>
      </c>
      <c r="BX962" s="77" t="n">
        <f aca="false">ABS(AD962-BG962)</f>
        <v>6.97125841295644</v>
      </c>
    </row>
    <row r="963" customFormat="false" ht="14.4" hidden="false" customHeight="false" outlineLevel="0" collapsed="false">
      <c r="A963" s="62" t="n">
        <v>4851</v>
      </c>
      <c r="B963" s="63" t="n">
        <v>0.00506585612968592</v>
      </c>
      <c r="C963" s="64" t="n">
        <v>0.105893186003683</v>
      </c>
      <c r="D963" s="64" t="n">
        <v>0.105893186003683</v>
      </c>
      <c r="E963" s="64" t="n">
        <v>0.0989871086556169</v>
      </c>
      <c r="F963" s="64" t="n">
        <v>0.0989871086556169</v>
      </c>
      <c r="G963" s="64" t="n">
        <v>0.115101289134438</v>
      </c>
      <c r="H963" s="64" t="n">
        <v>0.110497237569061</v>
      </c>
      <c r="I963" s="64" t="n">
        <v>0.162937384898711</v>
      </c>
      <c r="J963" s="64" t="n">
        <v>0.191068139963168</v>
      </c>
      <c r="K963" s="64" t="n">
        <v>0.197974217311234</v>
      </c>
      <c r="L963" s="64" t="n">
        <v>0.2048802946593</v>
      </c>
      <c r="M963" s="64" t="n">
        <v>0.198158379373849</v>
      </c>
      <c r="N963" s="64" t="n">
        <v>0.215009208103131</v>
      </c>
      <c r="O963" s="64" t="n">
        <v>0.224401473296501</v>
      </c>
      <c r="P963" s="65" t="n">
        <v>0.156137554894461</v>
      </c>
      <c r="Q963" s="66" t="n">
        <v>0</v>
      </c>
      <c r="R963" s="66" t="n">
        <v>0</v>
      </c>
      <c r="S963" s="66" t="n">
        <v>0</v>
      </c>
      <c r="T963" s="66" t="n">
        <v>0</v>
      </c>
      <c r="U963" s="66" t="n">
        <v>0</v>
      </c>
      <c r="V963" s="66" t="n">
        <v>0</v>
      </c>
      <c r="W963" s="66" t="n">
        <v>0</v>
      </c>
      <c r="X963" s="66" t="n">
        <v>0</v>
      </c>
      <c r="Y963" s="66" t="n">
        <v>0</v>
      </c>
      <c r="Z963" s="66" t="n">
        <v>0</v>
      </c>
      <c r="AA963" s="66" t="n">
        <v>0</v>
      </c>
      <c r="AB963" s="66" t="n">
        <v>0</v>
      </c>
      <c r="AC963" s="66" t="n">
        <v>0</v>
      </c>
      <c r="AD963" s="67" t="n">
        <f aca="false">SUM(Q963:AC963)</f>
        <v>0</v>
      </c>
      <c r="AE963" s="68" t="s">
        <v>25</v>
      </c>
      <c r="AF963" s="69" t="n">
        <f aca="false">B963^$BT$3</f>
        <v>0.00758275150796942</v>
      </c>
      <c r="AG963" s="70" t="n">
        <f aca="false">IF(C963=0,0,C963^$BU$3*(1+$BV$3*C963))</f>
        <v>0.193009545633131</v>
      </c>
      <c r="AH963" s="70" t="n">
        <f aca="false">IF(D963=0,0,D963^$BU$3*(1+$BV$3*D963))</f>
        <v>0.193009545633131</v>
      </c>
      <c r="AI963" s="70" t="n">
        <f aca="false">IF(E963=0,0,E963^$BU$3*(1+$BV$3*E963))</f>
        <v>0.183474969152449</v>
      </c>
      <c r="AJ963" s="70" t="n">
        <f aca="false">IF(F963=0,0,F963^$BU$3*(1+$BV$3*F963))</f>
        <v>0.183474969152449</v>
      </c>
      <c r="AK963" s="70" t="n">
        <f aca="false">IF(G963=0,0,G963^$BU$3*(1+$BV$3*G963))</f>
        <v>0.205502269357247</v>
      </c>
      <c r="AL963" s="70" t="n">
        <f aca="false">IF(H963=0,0,H963^$BU$3*(1+$BV$3*H963))</f>
        <v>0.199285835508564</v>
      </c>
      <c r="AM963" s="70" t="n">
        <f aca="false">IF(I963=0,0,I963^$BU$3*(1+$BV$3*I963))</f>
        <v>0.267207659581969</v>
      </c>
      <c r="AN963" s="70" t="n">
        <f aca="false">IF(J963=0,0,J963^$BU$3*(1+$BV$3*J963))</f>
        <v>0.301598261691264</v>
      </c>
      <c r="AO963" s="70" t="n">
        <f aca="false">IF(K963=0,0,K963^$BU$3*(1+$BV$3*K963))</f>
        <v>0.309873282614394</v>
      </c>
      <c r="AP963" s="70" t="n">
        <f aca="false">IF(L963=0,0,L963^$BU$3*(1+$BV$3*L963))</f>
        <v>0.318088956965387</v>
      </c>
      <c r="AQ963" s="70" t="n">
        <f aca="false">IF(M963=0,0,M963^$BU$3*(1+$BV$3*M963))</f>
        <v>0.310093124039762</v>
      </c>
      <c r="AR963" s="70" t="n">
        <f aca="false">IF(N963=0,0,N963^$BU$3*(1+$BV$3*N963))</f>
        <v>0.330037280892777</v>
      </c>
      <c r="AS963" s="70" t="n">
        <f aca="false">IF(O963=0,0,O963^$BU$3*(1+$BV$3*O963))</f>
        <v>0.341015396775811</v>
      </c>
      <c r="AT963" s="71" t="n">
        <f aca="false">IF($BS$3&lt;0,0,$BS$3*$AF963*AG963)</f>
        <v>0.0674953575382702</v>
      </c>
      <c r="AU963" s="71" t="n">
        <f aca="false">IF($BS$3&lt;0,0,$BS$3*$AF963*AH963)</f>
        <v>0.0674953575382702</v>
      </c>
      <c r="AV963" s="71" t="n">
        <f aca="false">IF($BS$3&lt;0,0,$BS$3*$AF963*AI963)</f>
        <v>0.0641611201230763</v>
      </c>
      <c r="AW963" s="71" t="n">
        <f aca="false">IF($BS$3&lt;0,0,$BS$3*$AF963*AJ963)</f>
        <v>0.0641611201230763</v>
      </c>
      <c r="AX963" s="71" t="n">
        <f aca="false">IF($BS$3&lt;0,0,$BS$3*$AF963*AK963)</f>
        <v>0.0718640578096487</v>
      </c>
      <c r="AY963" s="71" t="n">
        <f aca="false">IF($BS$3&lt;0,0,$BS$3*$AF963*AL963)</f>
        <v>0.0696901734877437</v>
      </c>
      <c r="AZ963" s="71" t="n">
        <f aca="false">IF($BS$3&lt;0,0,$BS$3*$AF963*AM963)</f>
        <v>0.0934424070130218</v>
      </c>
      <c r="BA963" s="71" t="n">
        <f aca="false">IF($BS$3&lt;0,0,$BS$3*$AF963*AN963)</f>
        <v>0.105468786214677</v>
      </c>
      <c r="BB963" s="71" t="n">
        <f aca="false">IF($BS$3&lt;0,0,$BS$3*$AF963*AO963)</f>
        <v>0.108362557577183</v>
      </c>
      <c r="BC963" s="71" t="n">
        <f aca="false">IF($BS$3&lt;0,0,$BS$3*$AF963*AP963)</f>
        <v>0.111235575468185</v>
      </c>
      <c r="BD963" s="71" t="n">
        <f aca="false">IF($BS$3&lt;0,0,$BS$3*$AF963*AQ963)</f>
        <v>0.108439436031863</v>
      </c>
      <c r="BE963" s="71" t="n">
        <f aca="false">IF($BS$3&lt;0,0,$BS$3*$AF963*AR963)</f>
        <v>0.115413899357902</v>
      </c>
      <c r="BF963" s="71" t="n">
        <f aca="false">IF($BS$3&lt;0,0,$BS$3*$AF963*AS963)</f>
        <v>0.119252941899509</v>
      </c>
      <c r="BG963" s="72" t="n">
        <f aca="false">SUM(AT963:BF963)</f>
        <v>1.16648279018243</v>
      </c>
      <c r="BH963" s="73" t="n">
        <f aca="false">IF(AT963&lt;=0,"",Q963*LN(AT963))</f>
        <v>-0</v>
      </c>
      <c r="BI963" s="73" t="n">
        <f aca="false">IF(AU963&lt;=0,"",R963*LN(AU963))</f>
        <v>-0</v>
      </c>
      <c r="BJ963" s="73" t="n">
        <f aca="false">IF(AV963&lt;=0,"",S963*LN(AV963))</f>
        <v>-0</v>
      </c>
      <c r="BK963" s="73" t="n">
        <f aca="false">IF(AW963&lt;=0,"",T963*LN(AW963))</f>
        <v>-0</v>
      </c>
      <c r="BL963" s="73" t="n">
        <f aca="false">IF(AX963&lt;=0,"",U963*LN(AX963))</f>
        <v>-0</v>
      </c>
      <c r="BM963" s="73" t="n">
        <f aca="false">IF(AY963&lt;=0,"",V963*LN(AY963))</f>
        <v>-0</v>
      </c>
      <c r="BN963" s="73" t="n">
        <f aca="false">IF(AZ963&lt;=0,"",W963*LN(AZ963))</f>
        <v>-0</v>
      </c>
      <c r="BO963" s="73" t="n">
        <f aca="false">IF(BA963&lt;=0,"",X963*LN(BA963))</f>
        <v>-0</v>
      </c>
      <c r="BP963" s="73" t="n">
        <f aca="false">IF(BB963&lt;=0,"",Y963*LN(BB963))</f>
        <v>-0</v>
      </c>
      <c r="BQ963" s="73" t="n">
        <f aca="false">IF(BC963&lt;=0,"",Z963*LN(BC963))</f>
        <v>-0</v>
      </c>
      <c r="BR963" s="73" t="n">
        <f aca="false">IF(BD963&lt;=0,"",AA963*LN(BD963))</f>
        <v>-0</v>
      </c>
      <c r="BS963" s="73" t="n">
        <f aca="false">IF(BE963&lt;=0,"",AB963*LN(BE963))</f>
        <v>-0</v>
      </c>
      <c r="BT963" s="73" t="n">
        <f aca="false">IF(BF963&lt;=0,"",AC963*LN(BF963))</f>
        <v>-0</v>
      </c>
      <c r="BU963" s="74" t="n">
        <f aca="false">SUM(BH963:BT963)</f>
        <v>0</v>
      </c>
      <c r="BV963" s="75" t="n">
        <f aca="false">$BW$3*B963</f>
        <v>0.1792239258525</v>
      </c>
      <c r="BW963" s="76" t="n">
        <f aca="false">IF(BV963&lt;=0,"",BV963*LN(BV963)+BU963+GAMMALN(AD963+BV963)-GAMMALN(BV963)-(AD963+BV963)*LN(BG963+BV963))</f>
        <v>-0.361322350239746</v>
      </c>
      <c r="BX963" s="77" t="n">
        <f aca="false">ABS(AD963-BG963)</f>
        <v>1.16648279018243</v>
      </c>
    </row>
    <row r="964" customFormat="false" ht="14.4" hidden="false" customHeight="false" outlineLevel="0" collapsed="false">
      <c r="A964" s="62" t="n">
        <v>4852</v>
      </c>
      <c r="B964" s="63" t="n">
        <v>0.000506585612968592</v>
      </c>
      <c r="C964" s="64" t="n">
        <v>0.105893186003683</v>
      </c>
      <c r="D964" s="64" t="n">
        <v>0.105893186003683</v>
      </c>
      <c r="E964" s="64" t="n">
        <v>0.0989871086556169</v>
      </c>
      <c r="F964" s="64" t="n">
        <v>0.0989871086556169</v>
      </c>
      <c r="G964" s="64" t="n">
        <v>0.115101289134438</v>
      </c>
      <c r="H964" s="64" t="n">
        <v>0.110497237569061</v>
      </c>
      <c r="I964" s="64" t="n">
        <v>0.162937384898711</v>
      </c>
      <c r="J964" s="64" t="n">
        <v>0.191068139963168</v>
      </c>
      <c r="K964" s="64" t="n">
        <v>0.197974217311234</v>
      </c>
      <c r="L964" s="64" t="n">
        <v>0.2048802946593</v>
      </c>
      <c r="M964" s="64" t="n">
        <v>0.198158379373849</v>
      </c>
      <c r="N964" s="64" t="n">
        <v>0.215009208103131</v>
      </c>
      <c r="O964" s="64" t="n">
        <v>0.224401473296501</v>
      </c>
      <c r="P964" s="65" t="n">
        <v>0.156137554894461</v>
      </c>
      <c r="Q964" s="66" t="n">
        <v>0</v>
      </c>
      <c r="R964" s="66" t="n">
        <v>0</v>
      </c>
      <c r="S964" s="66" t="n">
        <v>0</v>
      </c>
      <c r="T964" s="66" t="n">
        <v>0</v>
      </c>
      <c r="U964" s="66" t="n">
        <v>0</v>
      </c>
      <c r="V964" s="66" t="n">
        <v>0</v>
      </c>
      <c r="W964" s="66" t="n">
        <v>0</v>
      </c>
      <c r="X964" s="66" t="n">
        <v>0</v>
      </c>
      <c r="Y964" s="66" t="n">
        <v>0</v>
      </c>
      <c r="Z964" s="66" t="n">
        <v>0</v>
      </c>
      <c r="AA964" s="66" t="n">
        <v>0</v>
      </c>
      <c r="AB964" s="66" t="n">
        <v>0</v>
      </c>
      <c r="AC964" s="66" t="n">
        <v>0</v>
      </c>
      <c r="AD964" s="67" t="n">
        <f aca="false">SUM(Q964:AC964)</f>
        <v>0</v>
      </c>
      <c r="AE964" s="68" t="s">
        <v>25</v>
      </c>
      <c r="AF964" s="69" t="n">
        <f aca="false">B964^$BT$3</f>
        <v>0.00090394874979538</v>
      </c>
      <c r="AG964" s="70" t="n">
        <f aca="false">IF(C964=0,0,C964^$BU$3*(1+$BV$3*C964))</f>
        <v>0.193009545633131</v>
      </c>
      <c r="AH964" s="70" t="n">
        <f aca="false">IF(D964=0,0,D964^$BU$3*(1+$BV$3*D964))</f>
        <v>0.193009545633131</v>
      </c>
      <c r="AI964" s="70" t="n">
        <f aca="false">IF(E964=0,0,E964^$BU$3*(1+$BV$3*E964))</f>
        <v>0.183474969152449</v>
      </c>
      <c r="AJ964" s="70" t="n">
        <f aca="false">IF(F964=0,0,F964^$BU$3*(1+$BV$3*F964))</f>
        <v>0.183474969152449</v>
      </c>
      <c r="AK964" s="70" t="n">
        <f aca="false">IF(G964=0,0,G964^$BU$3*(1+$BV$3*G964))</f>
        <v>0.205502269357247</v>
      </c>
      <c r="AL964" s="70" t="n">
        <f aca="false">IF(H964=0,0,H964^$BU$3*(1+$BV$3*H964))</f>
        <v>0.199285835508564</v>
      </c>
      <c r="AM964" s="70" t="n">
        <f aca="false">IF(I964=0,0,I964^$BU$3*(1+$BV$3*I964))</f>
        <v>0.267207659581969</v>
      </c>
      <c r="AN964" s="70" t="n">
        <f aca="false">IF(J964=0,0,J964^$BU$3*(1+$BV$3*J964))</f>
        <v>0.301598261691264</v>
      </c>
      <c r="AO964" s="70" t="n">
        <f aca="false">IF(K964=0,0,K964^$BU$3*(1+$BV$3*K964))</f>
        <v>0.309873282614394</v>
      </c>
      <c r="AP964" s="70" t="n">
        <f aca="false">IF(L964=0,0,L964^$BU$3*(1+$BV$3*L964))</f>
        <v>0.318088956965387</v>
      </c>
      <c r="AQ964" s="70" t="n">
        <f aca="false">IF(M964=0,0,M964^$BU$3*(1+$BV$3*M964))</f>
        <v>0.310093124039762</v>
      </c>
      <c r="AR964" s="70" t="n">
        <f aca="false">IF(N964=0,0,N964^$BU$3*(1+$BV$3*N964))</f>
        <v>0.330037280892777</v>
      </c>
      <c r="AS964" s="70" t="n">
        <f aca="false">IF(O964=0,0,O964^$BU$3*(1+$BV$3*O964))</f>
        <v>0.341015396775811</v>
      </c>
      <c r="AT964" s="71" t="n">
        <f aca="false">IF($BS$3&lt;0,0,$BS$3*$AF964*AG964)</f>
        <v>0.00804620117111684</v>
      </c>
      <c r="AU964" s="71" t="n">
        <f aca="false">IF($BS$3&lt;0,0,$BS$3*$AF964*AH964)</f>
        <v>0.00804620117111684</v>
      </c>
      <c r="AV964" s="71" t="n">
        <f aca="false">IF($BS$3&lt;0,0,$BS$3*$AF964*AI964)</f>
        <v>0.00764872279670118</v>
      </c>
      <c r="AW964" s="71" t="n">
        <f aca="false">IF($BS$3&lt;0,0,$BS$3*$AF964*AJ964)</f>
        <v>0.00764872279670118</v>
      </c>
      <c r="AX964" s="71" t="n">
        <f aca="false">IF($BS$3&lt;0,0,$BS$3*$AF964*AK964)</f>
        <v>0.00856699908258642</v>
      </c>
      <c r="AY964" s="71" t="n">
        <f aca="false">IF($BS$3&lt;0,0,$BS$3*$AF964*AL964)</f>
        <v>0.00830784776885545</v>
      </c>
      <c r="AZ964" s="71" t="n">
        <f aca="false">IF($BS$3&lt;0,0,$BS$3*$AF964*AM964)</f>
        <v>0.0111393795390127</v>
      </c>
      <c r="BA964" s="71" t="n">
        <f aca="false">IF($BS$3&lt;0,0,$BS$3*$AF964*AN964)</f>
        <v>0.0125730583866547</v>
      </c>
      <c r="BB964" s="71" t="n">
        <f aca="false">IF($BS$3&lt;0,0,$BS$3*$AF964*AO964)</f>
        <v>0.0129180282834766</v>
      </c>
      <c r="BC964" s="71" t="n">
        <f aca="false">IF($BS$3&lt;0,0,$BS$3*$AF964*AP964)</f>
        <v>0.0132605241344856</v>
      </c>
      <c r="BD964" s="71" t="n">
        <f aca="false">IF($BS$3&lt;0,0,$BS$3*$AF964*AQ964)</f>
        <v>0.0129271930547238</v>
      </c>
      <c r="BE964" s="71" t="n">
        <f aca="false">IF($BS$3&lt;0,0,$BS$3*$AF964*AR964)</f>
        <v>0.0137586270529816</v>
      </c>
      <c r="BF964" s="71" t="n">
        <f aca="false">IF($BS$3&lt;0,0,$BS$3*$AF964*AS964)</f>
        <v>0.0142162838418465</v>
      </c>
      <c r="BG964" s="72" t="n">
        <f aca="false">SUM(AT964:BF964)</f>
        <v>0.139057789080259</v>
      </c>
      <c r="BH964" s="73" t="n">
        <f aca="false">IF(AT964&lt;=0,"",Q964*LN(AT964))</f>
        <v>-0</v>
      </c>
      <c r="BI964" s="73" t="n">
        <f aca="false">IF(AU964&lt;=0,"",R964*LN(AU964))</f>
        <v>-0</v>
      </c>
      <c r="BJ964" s="73" t="n">
        <f aca="false">IF(AV964&lt;=0,"",S964*LN(AV964))</f>
        <v>-0</v>
      </c>
      <c r="BK964" s="73" t="n">
        <f aca="false">IF(AW964&lt;=0,"",T964*LN(AW964))</f>
        <v>-0</v>
      </c>
      <c r="BL964" s="73" t="n">
        <f aca="false">IF(AX964&lt;=0,"",U964*LN(AX964))</f>
        <v>-0</v>
      </c>
      <c r="BM964" s="73" t="n">
        <f aca="false">IF(AY964&lt;=0,"",V964*LN(AY964))</f>
        <v>-0</v>
      </c>
      <c r="BN964" s="73" t="n">
        <f aca="false">IF(AZ964&lt;=0,"",W964*LN(AZ964))</f>
        <v>-0</v>
      </c>
      <c r="BO964" s="73" t="n">
        <f aca="false">IF(BA964&lt;=0,"",X964*LN(BA964))</f>
        <v>-0</v>
      </c>
      <c r="BP964" s="73" t="n">
        <f aca="false">IF(BB964&lt;=0,"",Y964*LN(BB964))</f>
        <v>-0</v>
      </c>
      <c r="BQ964" s="73" t="n">
        <f aca="false">IF(BC964&lt;=0,"",Z964*LN(BC964))</f>
        <v>-0</v>
      </c>
      <c r="BR964" s="73" t="n">
        <f aca="false">IF(BD964&lt;=0,"",AA964*LN(BD964))</f>
        <v>-0</v>
      </c>
      <c r="BS964" s="73" t="n">
        <f aca="false">IF(BE964&lt;=0,"",AB964*LN(BE964))</f>
        <v>-0</v>
      </c>
      <c r="BT964" s="73" t="n">
        <f aca="false">IF(BF964&lt;=0,"",AC964*LN(BF964))</f>
        <v>-0</v>
      </c>
      <c r="BU964" s="74" t="n">
        <f aca="false">SUM(BH964:BT964)</f>
        <v>0</v>
      </c>
      <c r="BV964" s="75" t="n">
        <f aca="false">$BW$3*B964</f>
        <v>0.01792239258525</v>
      </c>
      <c r="BW964" s="76" t="n">
        <f aca="false">IF(BV964&lt;=0,"",BV964*LN(BV964)+BU964+GAMMALN(AD964+BV964)-GAMMALN(BV964)-(AD964+BV964)*LN(BG964+BV964))</f>
        <v>-0.0388928223273038</v>
      </c>
      <c r="BX964" s="77" t="n">
        <f aca="false">ABS(AD964-BG964)</f>
        <v>0.139057789080259</v>
      </c>
    </row>
    <row r="965" customFormat="false" ht="14.4" hidden="false" customHeight="false" outlineLevel="0" collapsed="false">
      <c r="A965" s="62" t="n">
        <v>4853</v>
      </c>
      <c r="B965" s="63" t="n">
        <v>0.00151975683890578</v>
      </c>
      <c r="C965" s="64" t="n">
        <v>0.117403314917127</v>
      </c>
      <c r="D965" s="64" t="n">
        <v>0.117403314917127</v>
      </c>
      <c r="E965" s="64" t="n">
        <v>0.108195211786372</v>
      </c>
      <c r="F965" s="64" t="n">
        <v>0.108195211786372</v>
      </c>
      <c r="G965" s="64" t="n">
        <v>0.124309392265193</v>
      </c>
      <c r="H965" s="64" t="n">
        <v>0.133517495395948</v>
      </c>
      <c r="I965" s="64" t="n">
        <v>0.184484346224678</v>
      </c>
      <c r="J965" s="64" t="n">
        <v>0.193370165745856</v>
      </c>
      <c r="K965" s="64" t="n">
        <v>0.191068139963168</v>
      </c>
      <c r="L965" s="64" t="n">
        <v>0.22329650092081</v>
      </c>
      <c r="M965" s="64" t="n">
        <v>0.191252302025783</v>
      </c>
      <c r="N965" s="64" t="n">
        <v>0.234346224677716</v>
      </c>
      <c r="O965" s="64" t="n">
        <v>0.244567219152855</v>
      </c>
      <c r="P965" s="65" t="n">
        <v>0.16703144921377</v>
      </c>
      <c r="Q965" s="66" t="n">
        <v>0</v>
      </c>
      <c r="R965" s="66" t="n">
        <v>0</v>
      </c>
      <c r="S965" s="66" t="n">
        <v>0</v>
      </c>
      <c r="T965" s="66" t="n">
        <v>1</v>
      </c>
      <c r="U965" s="66" t="n">
        <v>0</v>
      </c>
      <c r="V965" s="66" t="n">
        <v>0</v>
      </c>
      <c r="W965" s="66" t="n">
        <v>0</v>
      </c>
      <c r="X965" s="66" t="n">
        <v>0</v>
      </c>
      <c r="Y965" s="66" t="n">
        <v>0</v>
      </c>
      <c r="Z965" s="66" t="n">
        <v>0</v>
      </c>
      <c r="AA965" s="66" t="n">
        <v>0</v>
      </c>
      <c r="AB965" s="66" t="n">
        <v>0</v>
      </c>
      <c r="AC965" s="66" t="n">
        <v>0</v>
      </c>
      <c r="AD965" s="67" t="n">
        <f aca="false">SUM(Q965:AC965)</f>
        <v>1</v>
      </c>
      <c r="AE965" s="68" t="s">
        <v>25</v>
      </c>
      <c r="AF965" s="69" t="n">
        <f aca="false">B965^$BT$3</f>
        <v>0.00249374824753787</v>
      </c>
      <c r="AG965" s="70" t="n">
        <f aca="false">IF(C965=0,0,C965^$BU$3*(1+$BV$3*C965))</f>
        <v>0.208589066344181</v>
      </c>
      <c r="AH965" s="70" t="n">
        <f aca="false">IF(D965=0,0,D965^$BU$3*(1+$BV$3*D965))</f>
        <v>0.208589066344181</v>
      </c>
      <c r="AI965" s="70" t="n">
        <f aca="false">IF(E965=0,0,E965^$BU$3*(1+$BV$3*E965))</f>
        <v>0.196155387626185</v>
      </c>
      <c r="AJ965" s="70" t="n">
        <f aca="false">IF(F965=0,0,F965^$BU$3*(1+$BV$3*F965))</f>
        <v>0.196155387626185</v>
      </c>
      <c r="AK965" s="70" t="n">
        <f aca="false">IF(G965=0,0,G965^$BU$3*(1+$BV$3*G965))</f>
        <v>0.217768271825424</v>
      </c>
      <c r="AL965" s="70" t="n">
        <f aca="false">IF(H965=0,0,H965^$BU$3*(1+$BV$3*H965))</f>
        <v>0.229830323044028</v>
      </c>
      <c r="AM965" s="70" t="n">
        <f aca="false">IF(I965=0,0,I965^$BU$3*(1+$BV$3*I965))</f>
        <v>0.293651268818361</v>
      </c>
      <c r="AN965" s="70" t="n">
        <f aca="false">IF(J965=0,0,J965^$BU$3*(1+$BV$3*J965))</f>
        <v>0.304363385082577</v>
      </c>
      <c r="AO965" s="70" t="n">
        <f aca="false">IF(K965=0,0,K965^$BU$3*(1+$BV$3*K965))</f>
        <v>0.301598261691264</v>
      </c>
      <c r="AP965" s="70" t="n">
        <f aca="false">IF(L965=0,0,L965^$BU$3*(1+$BV$3*L965))</f>
        <v>0.339728700944562</v>
      </c>
      <c r="AQ965" s="70" t="n">
        <f aca="false">IF(M965=0,0,M965^$BU$3*(1+$BV$3*M965))</f>
        <v>0.301819725406894</v>
      </c>
      <c r="AR965" s="70" t="n">
        <f aca="false">IF(N965=0,0,N965^$BU$3*(1+$BV$3*N965))</f>
        <v>0.352539931975498</v>
      </c>
      <c r="AS965" s="70" t="n">
        <f aca="false">IF(O965=0,0,O965^$BU$3*(1+$BV$3*O965))</f>
        <v>0.364284738236254</v>
      </c>
      <c r="AT965" s="71" t="n">
        <f aca="false">IF($BS$3&lt;0,0,$BS$3*$AF965*AG965)</f>
        <v>0.0239890162050992</v>
      </c>
      <c r="AU965" s="71" t="n">
        <f aca="false">IF($BS$3&lt;0,0,$BS$3*$AF965*AH965)</f>
        <v>0.0239890162050992</v>
      </c>
      <c r="AV965" s="71" t="n">
        <f aca="false">IF($BS$3&lt;0,0,$BS$3*$AF965*AI965)</f>
        <v>0.0225590672366195</v>
      </c>
      <c r="AW965" s="71" t="n">
        <f aca="false">IF($BS$3&lt;0,0,$BS$3*$AF965*AJ965)</f>
        <v>0.0225590672366195</v>
      </c>
      <c r="AX965" s="71" t="n">
        <f aca="false">IF($BS$3&lt;0,0,$BS$3*$AF965*AK965)</f>
        <v>0.0250446808806202</v>
      </c>
      <c r="AY965" s="71" t="n">
        <f aca="false">IF($BS$3&lt;0,0,$BS$3*$AF965*AL965)</f>
        <v>0.0264318904176358</v>
      </c>
      <c r="AZ965" s="71" t="n">
        <f aca="false">IF($BS$3&lt;0,0,$BS$3*$AF965*AM965)</f>
        <v>0.0337716888511693</v>
      </c>
      <c r="BA965" s="71" t="n">
        <f aca="false">IF($BS$3&lt;0,0,$BS$3*$AF965*AN965)</f>
        <v>0.0350036476261762</v>
      </c>
      <c r="BB965" s="71" t="n">
        <f aca="false">IF($BS$3&lt;0,0,$BS$3*$AF965*AO965)</f>
        <v>0.0346856415532507</v>
      </c>
      <c r="BC965" s="71" t="n">
        <f aca="false">IF($BS$3&lt;0,0,$BS$3*$AF965*AP965)</f>
        <v>0.03907087487917</v>
      </c>
      <c r="BD965" s="71" t="n">
        <f aca="false">IF($BS$3&lt;0,0,$BS$3*$AF965*AQ965)</f>
        <v>0.0347111112327319</v>
      </c>
      <c r="BE965" s="71" t="n">
        <f aca="false">IF($BS$3&lt;0,0,$BS$3*$AF965*AR965)</f>
        <v>0.0405442446688468</v>
      </c>
      <c r="BF965" s="71" t="n">
        <f aca="false">IF($BS$3&lt;0,0,$BS$3*$AF965*AS965)</f>
        <v>0.0418949690987176</v>
      </c>
      <c r="BG965" s="72" t="n">
        <f aca="false">SUM(AT965:BF965)</f>
        <v>0.404254916091756</v>
      </c>
      <c r="BH965" s="73" t="n">
        <f aca="false">IF(AT965&lt;=0,"",Q965*LN(AT965))</f>
        <v>-0</v>
      </c>
      <c r="BI965" s="73" t="n">
        <f aca="false">IF(AU965&lt;=0,"",R965*LN(AU965))</f>
        <v>-0</v>
      </c>
      <c r="BJ965" s="73" t="n">
        <f aca="false">IF(AV965&lt;=0,"",S965*LN(AV965))</f>
        <v>-0</v>
      </c>
      <c r="BK965" s="73" t="n">
        <f aca="false">IF(AW965&lt;=0,"",T965*LN(AW965))</f>
        <v>-3.79161819910157</v>
      </c>
      <c r="BL965" s="73" t="n">
        <f aca="false">IF(AX965&lt;=0,"",U965*LN(AX965))</f>
        <v>-0</v>
      </c>
      <c r="BM965" s="73" t="n">
        <f aca="false">IF(AY965&lt;=0,"",V965*LN(AY965))</f>
        <v>-0</v>
      </c>
      <c r="BN965" s="73" t="n">
        <f aca="false">IF(AZ965&lt;=0,"",W965*LN(AZ965))</f>
        <v>-0</v>
      </c>
      <c r="BO965" s="73" t="n">
        <f aca="false">IF(BA965&lt;=0,"",X965*LN(BA965))</f>
        <v>-0</v>
      </c>
      <c r="BP965" s="73" t="n">
        <f aca="false">IF(BB965&lt;=0,"",Y965*LN(BB965))</f>
        <v>-0</v>
      </c>
      <c r="BQ965" s="73" t="n">
        <f aca="false">IF(BC965&lt;=0,"",Z965*LN(BC965))</f>
        <v>-0</v>
      </c>
      <c r="BR965" s="73" t="n">
        <f aca="false">IF(BD965&lt;=0,"",AA965*LN(BD965))</f>
        <v>-0</v>
      </c>
      <c r="BS965" s="73" t="n">
        <f aca="false">IF(BE965&lt;=0,"",AB965*LN(BE965))</f>
        <v>-0</v>
      </c>
      <c r="BT965" s="73" t="n">
        <f aca="false">IF(BF965&lt;=0,"",AC965*LN(BF965))</f>
        <v>-0</v>
      </c>
      <c r="BU965" s="74" t="n">
        <f aca="false">SUM(BH965:BT965)</f>
        <v>-3.79161819910157</v>
      </c>
      <c r="BV965" s="75" t="n">
        <f aca="false">$BW$3*B965</f>
        <v>0.0537671777557501</v>
      </c>
      <c r="BW965" s="76" t="n">
        <f aca="false">IF(BV965&lt;=0,"",BV965*LN(BV965)+BU965+GAMMALN(AD965+BV965)-GAMMALN(BV965)-(AD965+BV965)*LN(BG965+BV965))</f>
        <v>-6.04905538327122</v>
      </c>
      <c r="BX965" s="77" t="n">
        <f aca="false">ABS(AD965-BG965)</f>
        <v>0.595745083908244</v>
      </c>
    </row>
    <row r="966" customFormat="false" ht="14.4" hidden="false" customHeight="false" outlineLevel="0" collapsed="false">
      <c r="A966" s="62" t="n">
        <v>4854</v>
      </c>
      <c r="B966" s="63" t="n">
        <v>0.00759878419452888</v>
      </c>
      <c r="C966" s="64" t="n">
        <v>0.117403314917127</v>
      </c>
      <c r="D966" s="64" t="n">
        <v>0.117403314917127</v>
      </c>
      <c r="E966" s="64" t="n">
        <v>0.108195211786372</v>
      </c>
      <c r="F966" s="64" t="n">
        <v>0.108195211786372</v>
      </c>
      <c r="G966" s="64" t="n">
        <v>0.124309392265193</v>
      </c>
      <c r="H966" s="64" t="n">
        <v>0.133517495395948</v>
      </c>
      <c r="I966" s="64" t="n">
        <v>0.184484346224678</v>
      </c>
      <c r="J966" s="64" t="n">
        <v>0.193370165745856</v>
      </c>
      <c r="K966" s="64" t="n">
        <v>0.191068139963168</v>
      </c>
      <c r="L966" s="64" t="n">
        <v>0.22329650092081</v>
      </c>
      <c r="M966" s="64" t="n">
        <v>0.191252302025783</v>
      </c>
      <c r="N966" s="64" t="n">
        <v>0.234346224677716</v>
      </c>
      <c r="O966" s="64" t="n">
        <v>0.244567219152855</v>
      </c>
      <c r="P966" s="65" t="n">
        <v>0.16703144921377</v>
      </c>
      <c r="Q966" s="66" t="n">
        <v>0</v>
      </c>
      <c r="R966" s="66" t="n">
        <v>0</v>
      </c>
      <c r="S966" s="66" t="n">
        <v>0</v>
      </c>
      <c r="T966" s="66" t="n">
        <v>0</v>
      </c>
      <c r="U966" s="66" t="n">
        <v>0</v>
      </c>
      <c r="V966" s="66" t="n">
        <v>0</v>
      </c>
      <c r="W966" s="66" t="n">
        <v>0</v>
      </c>
      <c r="X966" s="66" t="n">
        <v>0</v>
      </c>
      <c r="Y966" s="66" t="n">
        <v>0</v>
      </c>
      <c r="Z966" s="66" t="n">
        <v>0</v>
      </c>
      <c r="AA966" s="66" t="n">
        <v>0</v>
      </c>
      <c r="AB966" s="66" t="n">
        <v>0</v>
      </c>
      <c r="AC966" s="66" t="n">
        <v>0</v>
      </c>
      <c r="AD966" s="67" t="n">
        <f aca="false">SUM(Q966:AC966)</f>
        <v>0</v>
      </c>
      <c r="AE966" s="68" t="s">
        <v>25</v>
      </c>
      <c r="AF966" s="69" t="n">
        <f aca="false">B966^$BT$3</f>
        <v>0.011027557457378</v>
      </c>
      <c r="AG966" s="70" t="n">
        <f aca="false">IF(C966=0,0,C966^$BU$3*(1+$BV$3*C966))</f>
        <v>0.208589066344181</v>
      </c>
      <c r="AH966" s="70" t="n">
        <f aca="false">IF(D966=0,0,D966^$BU$3*(1+$BV$3*D966))</f>
        <v>0.208589066344181</v>
      </c>
      <c r="AI966" s="70" t="n">
        <f aca="false">IF(E966=0,0,E966^$BU$3*(1+$BV$3*E966))</f>
        <v>0.196155387626185</v>
      </c>
      <c r="AJ966" s="70" t="n">
        <f aca="false">IF(F966=0,0,F966^$BU$3*(1+$BV$3*F966))</f>
        <v>0.196155387626185</v>
      </c>
      <c r="AK966" s="70" t="n">
        <f aca="false">IF(G966=0,0,G966^$BU$3*(1+$BV$3*G966))</f>
        <v>0.217768271825424</v>
      </c>
      <c r="AL966" s="70" t="n">
        <f aca="false">IF(H966=0,0,H966^$BU$3*(1+$BV$3*H966))</f>
        <v>0.229830323044028</v>
      </c>
      <c r="AM966" s="70" t="n">
        <f aca="false">IF(I966=0,0,I966^$BU$3*(1+$BV$3*I966))</f>
        <v>0.293651268818361</v>
      </c>
      <c r="AN966" s="70" t="n">
        <f aca="false">IF(J966=0,0,J966^$BU$3*(1+$BV$3*J966))</f>
        <v>0.304363385082577</v>
      </c>
      <c r="AO966" s="70" t="n">
        <f aca="false">IF(K966=0,0,K966^$BU$3*(1+$BV$3*K966))</f>
        <v>0.301598261691264</v>
      </c>
      <c r="AP966" s="70" t="n">
        <f aca="false">IF(L966=0,0,L966^$BU$3*(1+$BV$3*L966))</f>
        <v>0.339728700944562</v>
      </c>
      <c r="AQ966" s="70" t="n">
        <f aca="false">IF(M966=0,0,M966^$BU$3*(1+$BV$3*M966))</f>
        <v>0.301819725406894</v>
      </c>
      <c r="AR966" s="70" t="n">
        <f aca="false">IF(N966=0,0,N966^$BU$3*(1+$BV$3*N966))</f>
        <v>0.352539931975498</v>
      </c>
      <c r="AS966" s="70" t="n">
        <f aca="false">IF(O966=0,0,O966^$BU$3*(1+$BV$3*O966))</f>
        <v>0.364284738236254</v>
      </c>
      <c r="AT966" s="71" t="n">
        <f aca="false">IF($BS$3&lt;0,0,$BS$3*$AF966*AG966)</f>
        <v>0.106081379629595</v>
      </c>
      <c r="AU966" s="71" t="n">
        <f aca="false">IF($BS$3&lt;0,0,$BS$3*$AF966*AH966)</f>
        <v>0.106081379629595</v>
      </c>
      <c r="AV966" s="71" t="n">
        <f aca="false">IF($BS$3&lt;0,0,$BS$3*$AF966*AI966)</f>
        <v>0.0997580290561772</v>
      </c>
      <c r="AW966" s="71" t="n">
        <f aca="false">IF($BS$3&lt;0,0,$BS$3*$AF966*AJ966)</f>
        <v>0.0997580290561772</v>
      </c>
      <c r="AX966" s="71" t="n">
        <f aca="false">IF($BS$3&lt;0,0,$BS$3*$AF966*AK966)</f>
        <v>0.110749614635485</v>
      </c>
      <c r="AY966" s="71" t="n">
        <f aca="false">IF($BS$3&lt;0,0,$BS$3*$AF966*AL966)</f>
        <v>0.116883967968852</v>
      </c>
      <c r="AZ966" s="71" t="n">
        <f aca="false">IF($BS$3&lt;0,0,$BS$3*$AF966*AM966)</f>
        <v>0.149341153264632</v>
      </c>
      <c r="BA966" s="71" t="n">
        <f aca="false">IF($BS$3&lt;0,0,$BS$3*$AF966*AN966)</f>
        <v>0.154788975108686</v>
      </c>
      <c r="BB966" s="71" t="n">
        <f aca="false">IF($BS$3&lt;0,0,$BS$3*$AF966*AO966)</f>
        <v>0.153382726404775</v>
      </c>
      <c r="BC966" s="71" t="n">
        <f aca="false">IF($BS$3&lt;0,0,$BS$3*$AF966*AP966)</f>
        <v>0.17277458462997</v>
      </c>
      <c r="BD966" s="71" t="n">
        <f aca="false">IF($BS$3&lt;0,0,$BS$3*$AF966*AQ966)</f>
        <v>0.153495355397769</v>
      </c>
      <c r="BE966" s="71" t="n">
        <f aca="false">IF($BS$3&lt;0,0,$BS$3*$AF966*AR966)</f>
        <v>0.179289945604225</v>
      </c>
      <c r="BF966" s="71" t="n">
        <f aca="false">IF($BS$3&lt;0,0,$BS$3*$AF966*AS966)</f>
        <v>0.185262958828071</v>
      </c>
      <c r="BG966" s="72" t="n">
        <f aca="false">SUM(AT966:BF966)</f>
        <v>1.78764809921401</v>
      </c>
      <c r="BH966" s="73" t="n">
        <f aca="false">IF(AT966&lt;=0,"",Q966*LN(AT966))</f>
        <v>-0</v>
      </c>
      <c r="BI966" s="73" t="n">
        <f aca="false">IF(AU966&lt;=0,"",R966*LN(AU966))</f>
        <v>-0</v>
      </c>
      <c r="BJ966" s="73" t="n">
        <f aca="false">IF(AV966&lt;=0,"",S966*LN(AV966))</f>
        <v>-0</v>
      </c>
      <c r="BK966" s="73" t="n">
        <f aca="false">IF(AW966&lt;=0,"",T966*LN(AW966))</f>
        <v>-0</v>
      </c>
      <c r="BL966" s="73" t="n">
        <f aca="false">IF(AX966&lt;=0,"",U966*LN(AX966))</f>
        <v>-0</v>
      </c>
      <c r="BM966" s="73" t="n">
        <f aca="false">IF(AY966&lt;=0,"",V966*LN(AY966))</f>
        <v>-0</v>
      </c>
      <c r="BN966" s="73" t="n">
        <f aca="false">IF(AZ966&lt;=0,"",W966*LN(AZ966))</f>
        <v>-0</v>
      </c>
      <c r="BO966" s="73" t="n">
        <f aca="false">IF(BA966&lt;=0,"",X966*LN(BA966))</f>
        <v>-0</v>
      </c>
      <c r="BP966" s="73" t="n">
        <f aca="false">IF(BB966&lt;=0,"",Y966*LN(BB966))</f>
        <v>-0</v>
      </c>
      <c r="BQ966" s="73" t="n">
        <f aca="false">IF(BC966&lt;=0,"",Z966*LN(BC966))</f>
        <v>-0</v>
      </c>
      <c r="BR966" s="73" t="n">
        <f aca="false">IF(BD966&lt;=0,"",AA966*LN(BD966))</f>
        <v>-0</v>
      </c>
      <c r="BS966" s="73" t="n">
        <f aca="false">IF(BE966&lt;=0,"",AB966*LN(BE966))</f>
        <v>-0</v>
      </c>
      <c r="BT966" s="73" t="n">
        <f aca="false">IF(BF966&lt;=0,"",AC966*LN(BF966))</f>
        <v>-0</v>
      </c>
      <c r="BU966" s="74" t="n">
        <f aca="false">SUM(BH966:BT966)</f>
        <v>0</v>
      </c>
      <c r="BV966" s="75" t="n">
        <f aca="false">$BW$3*B966</f>
        <v>0.26883588877875</v>
      </c>
      <c r="BW966" s="76" t="n">
        <f aca="false">IF(BV966&lt;=0,"",BV966*LN(BV966)+BU966+GAMMALN(AD966+BV966)-GAMMALN(BV966)-(AD966+BV966)*LN(BG966+BV966))</f>
        <v>-0.546987448411473</v>
      </c>
      <c r="BX966" s="77" t="n">
        <f aca="false">ABS(AD966-BG966)</f>
        <v>1.78764809921401</v>
      </c>
    </row>
    <row r="967" customFormat="false" ht="14.4" hidden="false" customHeight="false" outlineLevel="0" collapsed="false">
      <c r="A967" s="62" t="n">
        <v>4855</v>
      </c>
      <c r="B967" s="63" t="n">
        <v>0.0526849037487335</v>
      </c>
      <c r="C967" s="64" t="n">
        <v>0.117403314917127</v>
      </c>
      <c r="D967" s="64" t="n">
        <v>0.117403314917127</v>
      </c>
      <c r="E967" s="64" t="n">
        <v>0.108195211786372</v>
      </c>
      <c r="F967" s="64" t="n">
        <v>0.108195211786372</v>
      </c>
      <c r="G967" s="64" t="n">
        <v>0.124309392265193</v>
      </c>
      <c r="H967" s="64" t="n">
        <v>0.133517495395948</v>
      </c>
      <c r="I967" s="64" t="n">
        <v>0.184484346224678</v>
      </c>
      <c r="J967" s="64" t="n">
        <v>0.172651933701657</v>
      </c>
      <c r="K967" s="64" t="n">
        <v>0.170349907918969</v>
      </c>
      <c r="L967" s="64" t="n">
        <v>0.200276243093923</v>
      </c>
      <c r="M967" s="64" t="n">
        <v>0.170534069981584</v>
      </c>
      <c r="N967" s="64" t="n">
        <v>0.210174953959484</v>
      </c>
      <c r="O967" s="64" t="n">
        <v>0.219337016574586</v>
      </c>
      <c r="P967" s="65" t="n">
        <v>0.156679416347925</v>
      </c>
      <c r="Q967" s="66" t="n">
        <v>0</v>
      </c>
      <c r="R967" s="66" t="n">
        <v>1</v>
      </c>
      <c r="S967" s="66" t="n">
        <v>2</v>
      </c>
      <c r="T967" s="66" t="n">
        <v>1</v>
      </c>
      <c r="U967" s="66" t="n">
        <v>0</v>
      </c>
      <c r="V967" s="66" t="n">
        <v>1</v>
      </c>
      <c r="W967" s="66" t="n">
        <v>3</v>
      </c>
      <c r="X967" s="66" t="n">
        <v>2</v>
      </c>
      <c r="Y967" s="66" t="n">
        <v>0</v>
      </c>
      <c r="Z967" s="66" t="n">
        <v>3</v>
      </c>
      <c r="AA967" s="66" t="n">
        <v>1</v>
      </c>
      <c r="AB967" s="66" t="n">
        <v>1</v>
      </c>
      <c r="AC967" s="66" t="n">
        <v>5</v>
      </c>
      <c r="AD967" s="67" t="n">
        <f aca="false">SUM(Q967:AC967)</f>
        <v>20</v>
      </c>
      <c r="AE967" s="68" t="s">
        <v>25</v>
      </c>
      <c r="AF967" s="69" t="n">
        <f aca="false">B967^$BT$3</f>
        <v>0.0659543198309952</v>
      </c>
      <c r="AG967" s="70" t="n">
        <f aca="false">IF(C967=0,0,C967^$BU$3*(1+$BV$3*C967))</f>
        <v>0.208589066344181</v>
      </c>
      <c r="AH967" s="70" t="n">
        <f aca="false">IF(D967=0,0,D967^$BU$3*(1+$BV$3*D967))</f>
        <v>0.208589066344181</v>
      </c>
      <c r="AI967" s="70" t="n">
        <f aca="false">IF(E967=0,0,E967^$BU$3*(1+$BV$3*E967))</f>
        <v>0.196155387626185</v>
      </c>
      <c r="AJ967" s="70" t="n">
        <f aca="false">IF(F967=0,0,F967^$BU$3*(1+$BV$3*F967))</f>
        <v>0.196155387626185</v>
      </c>
      <c r="AK967" s="70" t="n">
        <f aca="false">IF(G967=0,0,G967^$BU$3*(1+$BV$3*G967))</f>
        <v>0.217768271825424</v>
      </c>
      <c r="AL967" s="70" t="n">
        <f aca="false">IF(H967=0,0,H967^$BU$3*(1+$BV$3*H967))</f>
        <v>0.229830323044028</v>
      </c>
      <c r="AM967" s="70" t="n">
        <f aca="false">IF(I967=0,0,I967^$BU$3*(1+$BV$3*I967))</f>
        <v>0.293651268818361</v>
      </c>
      <c r="AN967" s="70" t="n">
        <f aca="false">IF(J967=0,0,J967^$BU$3*(1+$BV$3*J967))</f>
        <v>0.279216581130721</v>
      </c>
      <c r="AO967" s="70" t="n">
        <f aca="false">IF(K967=0,0,K967^$BU$3*(1+$BV$3*K967))</f>
        <v>0.276384240717688</v>
      </c>
      <c r="AP967" s="70" t="n">
        <f aca="false">IF(L967=0,0,L967^$BU$3*(1+$BV$3*L967))</f>
        <v>0.312618286591152</v>
      </c>
      <c r="AQ967" s="70" t="n">
        <f aca="false">IF(M967=0,0,M967^$BU$3*(1+$BV$3*M967))</f>
        <v>0.276611127177762</v>
      </c>
      <c r="AR967" s="70" t="n">
        <f aca="false">IF(N967=0,0,N967^$BU$3*(1+$BV$3*N967))</f>
        <v>0.324349272481033</v>
      </c>
      <c r="AS967" s="70" t="n">
        <f aca="false">IF(O967=0,0,O967^$BU$3*(1+$BV$3*O967))</f>
        <v>0.335107529900426</v>
      </c>
      <c r="AT967" s="71" t="n">
        <f aca="false">IF($BS$3&lt;0,0,$BS$3*$AF967*AG967)</f>
        <v>0.63445828935786</v>
      </c>
      <c r="AU967" s="71" t="n">
        <f aca="false">IF($BS$3&lt;0,0,$BS$3*$AF967*AH967)</f>
        <v>0.63445828935786</v>
      </c>
      <c r="AV967" s="71" t="n">
        <f aca="false">IF($BS$3&lt;0,0,$BS$3*$AF967*AI967)</f>
        <v>0.596639190456345</v>
      </c>
      <c r="AW967" s="71" t="n">
        <f aca="false">IF($BS$3&lt;0,0,$BS$3*$AF967*AJ967)</f>
        <v>0.596639190456345</v>
      </c>
      <c r="AX967" s="71" t="n">
        <f aca="false">IF($BS$3&lt;0,0,$BS$3*$AF967*AK967)</f>
        <v>0.66237836738191</v>
      </c>
      <c r="AY967" s="71" t="n">
        <f aca="false">IF($BS$3&lt;0,0,$BS$3*$AF967*AL967)</f>
        <v>0.699067099521278</v>
      </c>
      <c r="AZ967" s="71" t="n">
        <f aca="false">IF($BS$3&lt;0,0,$BS$3*$AF967*AM967)</f>
        <v>0.893189105966096</v>
      </c>
      <c r="BA967" s="71" t="n">
        <f aca="false">IF($BS$3&lt;0,0,$BS$3*$AF967*AN967)</f>
        <v>0.849283605940493</v>
      </c>
      <c r="BB967" s="71" t="n">
        <f aca="false">IF($BS$3&lt;0,0,$BS$3*$AF967*AO967)</f>
        <v>0.840668572157435</v>
      </c>
      <c r="BC967" s="71" t="n">
        <f aca="false">IF($BS$3&lt;0,0,$BS$3*$AF967*AP967)</f>
        <v>0.95088044070983</v>
      </c>
      <c r="BD967" s="71" t="n">
        <f aca="false">IF($BS$3&lt;0,0,$BS$3*$AF967*AQ967)</f>
        <v>0.841358685008793</v>
      </c>
      <c r="BE967" s="71" t="n">
        <f aca="false">IF($BS$3&lt;0,0,$BS$3*$AF967*AR967)</f>
        <v>0.986562182666017</v>
      </c>
      <c r="BF967" s="71" t="n">
        <f aca="false">IF($BS$3&lt;0,0,$BS$3*$AF967*AS967)</f>
        <v>1.01928520942101</v>
      </c>
      <c r="BG967" s="72" t="n">
        <f aca="false">SUM(AT967:BF967)</f>
        <v>10.2048682284013</v>
      </c>
      <c r="BH967" s="73" t="n">
        <f aca="false">IF(AT967&lt;=0,"",Q967*LN(AT967))</f>
        <v>-0</v>
      </c>
      <c r="BI967" s="73" t="n">
        <f aca="false">IF(AU967&lt;=0,"",R967*LN(AU967))</f>
        <v>-0.454983731801191</v>
      </c>
      <c r="BJ967" s="73" t="n">
        <f aca="false">IF(AV967&lt;=0,"",S967*LN(AV967))</f>
        <v>-1.03288543878053</v>
      </c>
      <c r="BK967" s="73" t="n">
        <f aca="false">IF(AW967&lt;=0,"",T967*LN(AW967))</f>
        <v>-0.516442719390264</v>
      </c>
      <c r="BL967" s="73" t="n">
        <f aca="false">IF(AX967&lt;=0,"",U967*LN(AX967))</f>
        <v>-0</v>
      </c>
      <c r="BM967" s="73" t="n">
        <f aca="false">IF(AY967&lt;=0,"",V967*LN(AY967))</f>
        <v>-0.358008547762745</v>
      </c>
      <c r="BN967" s="73" t="n">
        <f aca="false">IF(AZ967&lt;=0,"",W967*LN(AZ967))</f>
        <v>-0.338870867174936</v>
      </c>
      <c r="BO967" s="73" t="n">
        <f aca="false">IF(BA967&lt;=0,"",X967*LN(BA967))</f>
        <v>-0.326724202815841</v>
      </c>
      <c r="BP967" s="73" t="n">
        <f aca="false">IF(BB967&lt;=0,"",Y967*LN(BB967))</f>
        <v>-0</v>
      </c>
      <c r="BQ967" s="73" t="n">
        <f aca="false">IF(BC967&lt;=0,"",Z967*LN(BC967))</f>
        <v>-0.151100831664404</v>
      </c>
      <c r="BR967" s="73" t="n">
        <f aca="false">IF(BD967&lt;=0,"",AA967*LN(BD967))</f>
        <v>-0.172737211706842</v>
      </c>
      <c r="BS967" s="73" t="n">
        <f aca="false">IF(BE967&lt;=0,"",AB967*LN(BE967))</f>
        <v>-0.0135289218861166</v>
      </c>
      <c r="BT967" s="73" t="n">
        <f aca="false">IF(BF967&lt;=0,"",AC967*LN(BF967))</f>
        <v>0.0955080328055639</v>
      </c>
      <c r="BU967" s="74" t="n">
        <f aca="false">SUM(BH967:BT967)</f>
        <v>-3.2697744401773</v>
      </c>
      <c r="BV967" s="75" t="n">
        <f aca="false">$BW$3*B967</f>
        <v>1.863928828866</v>
      </c>
      <c r="BW967" s="76" t="n">
        <f aca="false">IF(BV967&lt;=0,"",BV967*LN(BV967)+BU967+GAMMALN(AD967+BV967)-GAMMALN(BV967)-(AD967+BV967)*LN(BG967+BV967))</f>
        <v>-11.5494775160653</v>
      </c>
      <c r="BX967" s="77" t="n">
        <f aca="false">ABS(AD967-BG967)</f>
        <v>9.79513177159873</v>
      </c>
    </row>
    <row r="968" customFormat="false" ht="14.4" hidden="false" customHeight="false" outlineLevel="0" collapsed="false">
      <c r="A968" s="62" t="n">
        <v>4856</v>
      </c>
      <c r="B968" s="63" t="n">
        <v>0.0263424518743668</v>
      </c>
      <c r="C968" s="64" t="n">
        <v>0.117403314917127</v>
      </c>
      <c r="D968" s="64" t="n">
        <v>0.117403314917127</v>
      </c>
      <c r="E968" s="64" t="n">
        <v>0.108195211786372</v>
      </c>
      <c r="F968" s="64" t="n">
        <v>0.108195211786372</v>
      </c>
      <c r="G968" s="64" t="n">
        <v>0.124309392265193</v>
      </c>
      <c r="H968" s="64" t="n">
        <v>0.133517495395948</v>
      </c>
      <c r="I968" s="64" t="n">
        <v>0.184484346224678</v>
      </c>
      <c r="J968" s="64" t="n">
        <v>0.172651933701657</v>
      </c>
      <c r="K968" s="64" t="n">
        <v>0.170349907918969</v>
      </c>
      <c r="L968" s="64" t="n">
        <v>0.200276243093923</v>
      </c>
      <c r="M968" s="64" t="n">
        <v>0.170534069981584</v>
      </c>
      <c r="N968" s="64" t="n">
        <v>0.210174953959484</v>
      </c>
      <c r="O968" s="64" t="n">
        <v>0.219337016574586</v>
      </c>
      <c r="P968" s="65" t="n">
        <v>0.156679416347925</v>
      </c>
      <c r="Q968" s="66" t="n">
        <v>0</v>
      </c>
      <c r="R968" s="66" t="n">
        <v>1</v>
      </c>
      <c r="S968" s="66" t="n">
        <v>0</v>
      </c>
      <c r="T968" s="66" t="n">
        <v>0</v>
      </c>
      <c r="U968" s="66" t="n">
        <v>1</v>
      </c>
      <c r="V968" s="66" t="n">
        <v>0</v>
      </c>
      <c r="W968" s="66" t="n">
        <v>1</v>
      </c>
      <c r="X968" s="66" t="n">
        <v>0</v>
      </c>
      <c r="Y968" s="66" t="n">
        <v>0</v>
      </c>
      <c r="Z968" s="66" t="n">
        <v>1</v>
      </c>
      <c r="AA968" s="66" t="n">
        <v>2</v>
      </c>
      <c r="AB968" s="66" t="n">
        <v>0</v>
      </c>
      <c r="AC968" s="66" t="n">
        <v>2</v>
      </c>
      <c r="AD968" s="67" t="n">
        <f aca="false">SUM(Q968:AC968)</f>
        <v>8</v>
      </c>
      <c r="AE968" s="68" t="s">
        <v>25</v>
      </c>
      <c r="AF968" s="69" t="n">
        <f aca="false">B968^$BT$3</f>
        <v>0.0347685798338939</v>
      </c>
      <c r="AG968" s="70" t="n">
        <f aca="false">IF(C968=0,0,C968^$BU$3*(1+$BV$3*C968))</f>
        <v>0.208589066344181</v>
      </c>
      <c r="AH968" s="70" t="n">
        <f aca="false">IF(D968=0,0,D968^$BU$3*(1+$BV$3*D968))</f>
        <v>0.208589066344181</v>
      </c>
      <c r="AI968" s="70" t="n">
        <f aca="false">IF(E968=0,0,E968^$BU$3*(1+$BV$3*E968))</f>
        <v>0.196155387626185</v>
      </c>
      <c r="AJ968" s="70" t="n">
        <f aca="false">IF(F968=0,0,F968^$BU$3*(1+$BV$3*F968))</f>
        <v>0.196155387626185</v>
      </c>
      <c r="AK968" s="70" t="n">
        <f aca="false">IF(G968=0,0,G968^$BU$3*(1+$BV$3*G968))</f>
        <v>0.217768271825424</v>
      </c>
      <c r="AL968" s="70" t="n">
        <f aca="false">IF(H968=0,0,H968^$BU$3*(1+$BV$3*H968))</f>
        <v>0.229830323044028</v>
      </c>
      <c r="AM968" s="70" t="n">
        <f aca="false">IF(I968=0,0,I968^$BU$3*(1+$BV$3*I968))</f>
        <v>0.293651268818361</v>
      </c>
      <c r="AN968" s="70" t="n">
        <f aca="false">IF(J968=0,0,J968^$BU$3*(1+$BV$3*J968))</f>
        <v>0.279216581130721</v>
      </c>
      <c r="AO968" s="70" t="n">
        <f aca="false">IF(K968=0,0,K968^$BU$3*(1+$BV$3*K968))</f>
        <v>0.276384240717688</v>
      </c>
      <c r="AP968" s="70" t="n">
        <f aca="false">IF(L968=0,0,L968^$BU$3*(1+$BV$3*L968))</f>
        <v>0.312618286591152</v>
      </c>
      <c r="AQ968" s="70" t="n">
        <f aca="false">IF(M968=0,0,M968^$BU$3*(1+$BV$3*M968))</f>
        <v>0.276611127177762</v>
      </c>
      <c r="AR968" s="70" t="n">
        <f aca="false">IF(N968=0,0,N968^$BU$3*(1+$BV$3*N968))</f>
        <v>0.324349272481033</v>
      </c>
      <c r="AS968" s="70" t="n">
        <f aca="false">IF(O968=0,0,O968^$BU$3*(1+$BV$3*O968))</f>
        <v>0.335107529900426</v>
      </c>
      <c r="AT968" s="71" t="n">
        <f aca="false">IF($BS$3&lt;0,0,$BS$3*$AF968*AG968)</f>
        <v>0.334461999476914</v>
      </c>
      <c r="AU968" s="71" t="n">
        <f aca="false">IF($BS$3&lt;0,0,$BS$3*$AF968*AH968)</f>
        <v>0.334461999476914</v>
      </c>
      <c r="AV968" s="71" t="n">
        <f aca="false">IF($BS$3&lt;0,0,$BS$3*$AF968*AI968)</f>
        <v>0.3145252256193</v>
      </c>
      <c r="AW968" s="71" t="n">
        <f aca="false">IF($BS$3&lt;0,0,$BS$3*$AF968*AJ968)</f>
        <v>0.3145252256193</v>
      </c>
      <c r="AX968" s="71" t="n">
        <f aca="false">IF($BS$3&lt;0,0,$BS$3*$AF968*AK968)</f>
        <v>0.349180390391037</v>
      </c>
      <c r="AY968" s="71" t="n">
        <f aca="false">IF($BS$3&lt;0,0,$BS$3*$AF968*AL968)</f>
        <v>0.368521278382312</v>
      </c>
      <c r="AZ968" s="71" t="n">
        <f aca="false">IF($BS$3&lt;0,0,$BS$3*$AF968*AM968)</f>
        <v>0.470854931369519</v>
      </c>
      <c r="BA968" s="71" t="n">
        <f aca="false">IF($BS$3&lt;0,0,$BS$3*$AF968*AN968)</f>
        <v>0.447709641012513</v>
      </c>
      <c r="BB968" s="71" t="n">
        <f aca="false">IF($BS$3&lt;0,0,$BS$3*$AF968*AO968)</f>
        <v>0.443168126664014</v>
      </c>
      <c r="BC968" s="71" t="n">
        <f aca="false">IF($BS$3&lt;0,0,$BS$3*$AF968*AP968)</f>
        <v>0.501267583382326</v>
      </c>
      <c r="BD968" s="71" t="n">
        <f aca="false">IF($BS$3&lt;0,0,$BS$3*$AF968*AQ968)</f>
        <v>0.443531927607278</v>
      </c>
      <c r="BE968" s="71" t="n">
        <f aca="false">IF($BS$3&lt;0,0,$BS$3*$AF968*AR968)</f>
        <v>0.5200776248928</v>
      </c>
      <c r="BF968" s="71" t="n">
        <f aca="false">IF($BS$3&lt;0,0,$BS$3*$AF968*AS968)</f>
        <v>0.537327945585259</v>
      </c>
      <c r="BG968" s="72" t="n">
        <f aca="false">SUM(AT968:BF968)</f>
        <v>5.37961389947949</v>
      </c>
      <c r="BH968" s="73" t="n">
        <f aca="false">IF(AT968&lt;=0,"",Q968*LN(AT968))</f>
        <v>-0</v>
      </c>
      <c r="BI968" s="73" t="n">
        <f aca="false">IF(AU968&lt;=0,"",R968*LN(AU968))</f>
        <v>-1.09523200982269</v>
      </c>
      <c r="BJ968" s="73" t="n">
        <f aca="false">IF(AV968&lt;=0,"",S968*LN(AV968))</f>
        <v>-0</v>
      </c>
      <c r="BK968" s="73" t="n">
        <f aca="false">IF(AW968&lt;=0,"",T968*LN(AW968))</f>
        <v>-0</v>
      </c>
      <c r="BL968" s="73" t="n">
        <f aca="false">IF(AX968&lt;=0,"",U968*LN(AX968))</f>
        <v>-1.0521666124038</v>
      </c>
      <c r="BM968" s="73" t="n">
        <f aca="false">IF(AY968&lt;=0,"",V968*LN(AY968))</f>
        <v>-0</v>
      </c>
      <c r="BN968" s="73" t="n">
        <f aca="false">IF(AZ968&lt;=0,"",W968*LN(AZ968))</f>
        <v>-0.753205233746474</v>
      </c>
      <c r="BO968" s="73" t="n">
        <f aca="false">IF(BA968&lt;=0,"",X968*LN(BA968))</f>
        <v>-0</v>
      </c>
      <c r="BP968" s="73" t="n">
        <f aca="false">IF(BB968&lt;=0,"",Y968*LN(BB968))</f>
        <v>-0</v>
      </c>
      <c r="BQ968" s="73" t="n">
        <f aca="false">IF(BC968&lt;=0,"",Z968*LN(BC968))</f>
        <v>-0.69061522190963</v>
      </c>
      <c r="BR968" s="73" t="n">
        <f aca="false">IF(BD968&lt;=0,"",AA968*LN(BD968))</f>
        <v>-1.62597097945668</v>
      </c>
      <c r="BS968" s="73" t="n">
        <f aca="false">IF(BE968&lt;=0,"",AB968*LN(BE968))</f>
        <v>-0</v>
      </c>
      <c r="BT968" s="73" t="n">
        <f aca="false">IF(BF968&lt;=0,"",AC968*LN(BF968))</f>
        <v>-1.24229334292077</v>
      </c>
      <c r="BU968" s="74" t="n">
        <f aca="false">SUM(BH968:BT968)</f>
        <v>-6.45948340026003</v>
      </c>
      <c r="BV968" s="75" t="n">
        <f aca="false">$BW$3*B968</f>
        <v>0.931964414433001</v>
      </c>
      <c r="BW968" s="76" t="n">
        <f aca="false">IF(BV968&lt;=0,"",BV968*LN(BV968)+BU968+GAMMALN(AD968+BV968)-GAMMALN(BV968)-(AD968+BV968)*LN(BG968+BV968))</f>
        <v>-12.5652491626014</v>
      </c>
      <c r="BX968" s="77" t="n">
        <f aca="false">ABS(AD968-BG968)</f>
        <v>2.62038610052051</v>
      </c>
    </row>
    <row r="969" customFormat="false" ht="14.4" hidden="false" customHeight="false" outlineLevel="0" collapsed="false">
      <c r="A969" s="62" t="n">
        <v>4857</v>
      </c>
      <c r="B969" s="63" t="n">
        <v>0.0638297872340426</v>
      </c>
      <c r="C969" s="64" t="n">
        <v>0.117403314917127</v>
      </c>
      <c r="D969" s="64" t="n">
        <v>0.117403314917127</v>
      </c>
      <c r="E969" s="64" t="n">
        <v>0.108195211786372</v>
      </c>
      <c r="F969" s="64" t="n">
        <v>0.108195211786372</v>
      </c>
      <c r="G969" s="64" t="n">
        <v>0.124309392265193</v>
      </c>
      <c r="H969" s="64" t="n">
        <v>0.133517495395948</v>
      </c>
      <c r="I969" s="64" t="n">
        <v>0.184484346224678</v>
      </c>
      <c r="J969" s="64" t="n">
        <v>0.172651933701657</v>
      </c>
      <c r="K969" s="64" t="n">
        <v>0.170349907918969</v>
      </c>
      <c r="L969" s="64" t="n">
        <v>0.200276243093923</v>
      </c>
      <c r="M969" s="64" t="n">
        <v>0.170534069981584</v>
      </c>
      <c r="N969" s="64" t="n">
        <v>0.210174953959484</v>
      </c>
      <c r="O969" s="64" t="n">
        <v>0.219337016574586</v>
      </c>
      <c r="P969" s="65" t="n">
        <v>0.156679416347925</v>
      </c>
      <c r="Q969" s="66" t="n">
        <v>4</v>
      </c>
      <c r="R969" s="66" t="n">
        <v>3</v>
      </c>
      <c r="S969" s="66" t="n">
        <v>0</v>
      </c>
      <c r="T969" s="66" t="n">
        <v>6</v>
      </c>
      <c r="U969" s="66" t="n">
        <v>2</v>
      </c>
      <c r="V969" s="66" t="n">
        <v>0</v>
      </c>
      <c r="W969" s="66" t="n">
        <v>4</v>
      </c>
      <c r="X969" s="66" t="n">
        <v>4</v>
      </c>
      <c r="Y969" s="66" t="n">
        <v>1</v>
      </c>
      <c r="Z969" s="66" t="n">
        <v>4</v>
      </c>
      <c r="AA969" s="66" t="n">
        <v>2</v>
      </c>
      <c r="AB969" s="66" t="n">
        <v>3</v>
      </c>
      <c r="AC969" s="66" t="n">
        <v>7</v>
      </c>
      <c r="AD969" s="67" t="n">
        <f aca="false">SUM(Q969:AC969)</f>
        <v>40</v>
      </c>
      <c r="AE969" s="68" t="s">
        <v>25</v>
      </c>
      <c r="AF969" s="69" t="n">
        <f aca="false">B969^$BT$3</f>
        <v>0.078744532237738</v>
      </c>
      <c r="AG969" s="70" t="n">
        <f aca="false">IF(C969=0,0,C969^$BU$3*(1+$BV$3*C969))</f>
        <v>0.208589066344181</v>
      </c>
      <c r="AH969" s="70" t="n">
        <f aca="false">IF(D969=0,0,D969^$BU$3*(1+$BV$3*D969))</f>
        <v>0.208589066344181</v>
      </c>
      <c r="AI969" s="70" t="n">
        <f aca="false">IF(E969=0,0,E969^$BU$3*(1+$BV$3*E969))</f>
        <v>0.196155387626185</v>
      </c>
      <c r="AJ969" s="70" t="n">
        <f aca="false">IF(F969=0,0,F969^$BU$3*(1+$BV$3*F969))</f>
        <v>0.196155387626185</v>
      </c>
      <c r="AK969" s="70" t="n">
        <f aca="false">IF(G969=0,0,G969^$BU$3*(1+$BV$3*G969))</f>
        <v>0.217768271825424</v>
      </c>
      <c r="AL969" s="70" t="n">
        <f aca="false">IF(H969=0,0,H969^$BU$3*(1+$BV$3*H969))</f>
        <v>0.229830323044028</v>
      </c>
      <c r="AM969" s="70" t="n">
        <f aca="false">IF(I969=0,0,I969^$BU$3*(1+$BV$3*I969))</f>
        <v>0.293651268818361</v>
      </c>
      <c r="AN969" s="70" t="n">
        <f aca="false">IF(J969=0,0,J969^$BU$3*(1+$BV$3*J969))</f>
        <v>0.279216581130721</v>
      </c>
      <c r="AO969" s="70" t="n">
        <f aca="false">IF(K969=0,0,K969^$BU$3*(1+$BV$3*K969))</f>
        <v>0.276384240717688</v>
      </c>
      <c r="AP969" s="70" t="n">
        <f aca="false">IF(L969=0,0,L969^$BU$3*(1+$BV$3*L969))</f>
        <v>0.312618286591152</v>
      </c>
      <c r="AQ969" s="70" t="n">
        <f aca="false">IF(M969=0,0,M969^$BU$3*(1+$BV$3*M969))</f>
        <v>0.276611127177762</v>
      </c>
      <c r="AR969" s="70" t="n">
        <f aca="false">IF(N969=0,0,N969^$BU$3*(1+$BV$3*N969))</f>
        <v>0.324349272481033</v>
      </c>
      <c r="AS969" s="70" t="n">
        <f aca="false">IF(O969=0,0,O969^$BU$3*(1+$BV$3*O969))</f>
        <v>0.335107529900426</v>
      </c>
      <c r="AT969" s="71" t="n">
        <f aca="false">IF($BS$3&lt;0,0,$BS$3*$AF969*AG969)</f>
        <v>0.75749581449495</v>
      </c>
      <c r="AU969" s="71" t="n">
        <f aca="false">IF($BS$3&lt;0,0,$BS$3*$AF969*AH969)</f>
        <v>0.75749581449495</v>
      </c>
      <c r="AV969" s="71" t="n">
        <f aca="false">IF($BS$3&lt;0,0,$BS$3*$AF969*AI969)</f>
        <v>0.712342634835396</v>
      </c>
      <c r="AW969" s="71" t="n">
        <f aca="false">IF($BS$3&lt;0,0,$BS$3*$AF969*AJ969)</f>
        <v>0.712342634835396</v>
      </c>
      <c r="AX969" s="71" t="n">
        <f aca="false">IF($BS$3&lt;0,0,$BS$3*$AF969*AK969)</f>
        <v>0.790830302511484</v>
      </c>
      <c r="AY969" s="71" t="n">
        <f aca="false">IF($BS$3&lt;0,0,$BS$3*$AF969*AL969)</f>
        <v>0.834633908675768</v>
      </c>
      <c r="AZ969" s="71" t="n">
        <f aca="false">IF($BS$3&lt;0,0,$BS$3*$AF969*AM969)</f>
        <v>1.06640108683359</v>
      </c>
      <c r="BA969" s="71" t="n">
        <f aca="false">IF($BS$3&lt;0,0,$BS$3*$AF969*AN969)</f>
        <v>1.01398119878017</v>
      </c>
      <c r="BB969" s="71" t="n">
        <f aca="false">IF($BS$3&lt;0,0,$BS$3*$AF969*AO969)</f>
        <v>1.00369549183638</v>
      </c>
      <c r="BC969" s="71" t="n">
        <f aca="false">IF($BS$3&lt;0,0,$BS$3*$AF969*AP969)</f>
        <v>1.1352802319784</v>
      </c>
      <c r="BD969" s="71" t="n">
        <f aca="false">IF($BS$3&lt;0,0,$BS$3*$AF969*AQ969)</f>
        <v>1.00451943504147</v>
      </c>
      <c r="BE969" s="71" t="n">
        <f aca="false">IF($BS$3&lt;0,0,$BS$3*$AF969*AR969)</f>
        <v>1.17788156706862</v>
      </c>
      <c r="BF969" s="71" t="n">
        <f aca="false">IF($BS$3&lt;0,0,$BS$3*$AF969*AS969)</f>
        <v>1.21695041717317</v>
      </c>
      <c r="BG969" s="72" t="n">
        <f aca="false">SUM(AT969:BF969)</f>
        <v>12.1838505385597</v>
      </c>
      <c r="BH969" s="73" t="n">
        <f aca="false">IF(AT969&lt;=0,"",Q969*LN(AT969))</f>
        <v>-1.11094906813235</v>
      </c>
      <c r="BI969" s="73" t="n">
        <f aca="false">IF(AU969&lt;=0,"",R969*LN(AU969))</f>
        <v>-0.833211801099259</v>
      </c>
      <c r="BJ969" s="73" t="n">
        <f aca="false">IF(AV969&lt;=0,"",S969*LN(AV969))</f>
        <v>-0</v>
      </c>
      <c r="BK969" s="73" t="n">
        <f aca="false">IF(AW969&lt;=0,"",T969*LN(AW969))</f>
        <v>-2.03517752773295</v>
      </c>
      <c r="BL969" s="73" t="n">
        <f aca="false">IF(AX969&lt;=0,"",U969*LN(AX969))</f>
        <v>-0.469343739228406</v>
      </c>
      <c r="BM969" s="73" t="n">
        <f aca="false">IF(AY969&lt;=0,"",V969*LN(AY969))</f>
        <v>-0</v>
      </c>
      <c r="BN969" s="73" t="n">
        <f aca="false">IF(AZ969&lt;=0,"",W969*LN(AZ969))</f>
        <v>0.257158036172504</v>
      </c>
      <c r="BO969" s="73" t="n">
        <f aca="false">IF(BA969&lt;=0,"",X969*LN(BA969))</f>
        <v>0.055537453440736</v>
      </c>
      <c r="BP969" s="73" t="n">
        <f aca="false">IF(BB969&lt;=0,"",Y969*LN(BB969))</f>
        <v>0.0036886802826219</v>
      </c>
      <c r="BQ969" s="73" t="n">
        <f aca="false">IF(BC969&lt;=0,"",Z969*LN(BC969))</f>
        <v>0.507518083519881</v>
      </c>
      <c r="BR969" s="73" t="n">
        <f aca="false">IF(BD969&lt;=0,"",AA969*LN(BD969))</f>
        <v>0.00901850612252524</v>
      </c>
      <c r="BS969" s="73" t="n">
        <f aca="false">IF(BE969&lt;=0,"",AB969*LN(BE969))</f>
        <v>0.491152628645964</v>
      </c>
      <c r="BT969" s="73" t="n">
        <f aca="false">IF(BF969&lt;=0,"",AC969*LN(BF969))</f>
        <v>1.37443649930452</v>
      </c>
      <c r="BU969" s="74" t="n">
        <f aca="false">SUM(BH969:BT969)</f>
        <v>-1.75017224870421</v>
      </c>
      <c r="BV969" s="75" t="n">
        <f aca="false">$BW$3*B969</f>
        <v>2.2582214657415</v>
      </c>
      <c r="BW969" s="76" t="n">
        <f aca="false">IF(BV969&lt;=0,"",BV969*LN(BV969)+BU969+GAMMALN(AD969+BV969)-GAMMALN(BV969)-(AD969+BV969)*LN(BG969+BV969))</f>
        <v>2.12119555392763</v>
      </c>
      <c r="BX969" s="77" t="n">
        <f aca="false">ABS(AD969-BG969)</f>
        <v>27.8161494614403</v>
      </c>
    </row>
    <row r="970" customFormat="false" ht="14.4" hidden="false" customHeight="false" outlineLevel="0" collapsed="false">
      <c r="A970" s="62" t="n">
        <v>4858</v>
      </c>
      <c r="B970" s="63" t="n">
        <v>0.0187436676798379</v>
      </c>
      <c r="C970" s="64" t="n">
        <v>0.117403314917127</v>
      </c>
      <c r="D970" s="64" t="n">
        <v>0.117403314917127</v>
      </c>
      <c r="E970" s="64" t="n">
        <v>0.108195211786372</v>
      </c>
      <c r="F970" s="64" t="n">
        <v>0.108195211786372</v>
      </c>
      <c r="G970" s="64" t="n">
        <v>0.124309392265193</v>
      </c>
      <c r="H970" s="64" t="n">
        <v>0.133517495395948</v>
      </c>
      <c r="I970" s="64" t="n">
        <v>0.184484346224678</v>
      </c>
      <c r="J970" s="64" t="n">
        <v>0.172651933701657</v>
      </c>
      <c r="K970" s="64" t="n">
        <v>0.170349907918969</v>
      </c>
      <c r="L970" s="64" t="n">
        <v>0.200276243093923</v>
      </c>
      <c r="M970" s="64" t="n">
        <v>0.170534069981584</v>
      </c>
      <c r="N970" s="64" t="n">
        <v>0.210174953959484</v>
      </c>
      <c r="O970" s="64" t="n">
        <v>0.219337016574586</v>
      </c>
      <c r="P970" s="65" t="n">
        <v>0.156679416347925</v>
      </c>
      <c r="Q970" s="66" t="n">
        <v>0</v>
      </c>
      <c r="R970" s="66" t="n">
        <v>0</v>
      </c>
      <c r="S970" s="66" t="n">
        <v>2</v>
      </c>
      <c r="T970" s="66" t="n">
        <v>2</v>
      </c>
      <c r="U970" s="66" t="n">
        <v>0</v>
      </c>
      <c r="V970" s="66" t="n">
        <v>2</v>
      </c>
      <c r="W970" s="66" t="n">
        <v>0</v>
      </c>
      <c r="X970" s="66" t="n">
        <v>1</v>
      </c>
      <c r="Y970" s="66" t="n">
        <v>1</v>
      </c>
      <c r="Z970" s="66" t="n">
        <v>0</v>
      </c>
      <c r="AA970" s="66" t="n">
        <v>0</v>
      </c>
      <c r="AB970" s="66" t="n">
        <v>1</v>
      </c>
      <c r="AC970" s="66" t="n">
        <v>0</v>
      </c>
      <c r="AD970" s="67" t="n">
        <f aca="false">SUM(Q970:AC970)</f>
        <v>9</v>
      </c>
      <c r="AE970" s="68" t="s">
        <v>25</v>
      </c>
      <c r="AF970" s="69" t="n">
        <f aca="false">B970^$BT$3</f>
        <v>0.0253901406142554</v>
      </c>
      <c r="AG970" s="70" t="n">
        <f aca="false">IF(C970=0,0,C970^$BU$3*(1+$BV$3*C970))</f>
        <v>0.208589066344181</v>
      </c>
      <c r="AH970" s="70" t="n">
        <f aca="false">IF(D970=0,0,D970^$BU$3*(1+$BV$3*D970))</f>
        <v>0.208589066344181</v>
      </c>
      <c r="AI970" s="70" t="n">
        <f aca="false">IF(E970=0,0,E970^$BU$3*(1+$BV$3*E970))</f>
        <v>0.196155387626185</v>
      </c>
      <c r="AJ970" s="70" t="n">
        <f aca="false">IF(F970=0,0,F970^$BU$3*(1+$BV$3*F970))</f>
        <v>0.196155387626185</v>
      </c>
      <c r="AK970" s="70" t="n">
        <f aca="false">IF(G970=0,0,G970^$BU$3*(1+$BV$3*G970))</f>
        <v>0.217768271825424</v>
      </c>
      <c r="AL970" s="70" t="n">
        <f aca="false">IF(H970=0,0,H970^$BU$3*(1+$BV$3*H970))</f>
        <v>0.229830323044028</v>
      </c>
      <c r="AM970" s="70" t="n">
        <f aca="false">IF(I970=0,0,I970^$BU$3*(1+$BV$3*I970))</f>
        <v>0.293651268818361</v>
      </c>
      <c r="AN970" s="70" t="n">
        <f aca="false">IF(J970=0,0,J970^$BU$3*(1+$BV$3*J970))</f>
        <v>0.279216581130721</v>
      </c>
      <c r="AO970" s="70" t="n">
        <f aca="false">IF(K970=0,0,K970^$BU$3*(1+$BV$3*K970))</f>
        <v>0.276384240717688</v>
      </c>
      <c r="AP970" s="70" t="n">
        <f aca="false">IF(L970=0,0,L970^$BU$3*(1+$BV$3*L970))</f>
        <v>0.312618286591152</v>
      </c>
      <c r="AQ970" s="70" t="n">
        <f aca="false">IF(M970=0,0,M970^$BU$3*(1+$BV$3*M970))</f>
        <v>0.276611127177762</v>
      </c>
      <c r="AR970" s="70" t="n">
        <f aca="false">IF(N970=0,0,N970^$BU$3*(1+$BV$3*N970))</f>
        <v>0.324349272481033</v>
      </c>
      <c r="AS970" s="70" t="n">
        <f aca="false">IF(O970=0,0,O970^$BU$3*(1+$BV$3*O970))</f>
        <v>0.335107529900426</v>
      </c>
      <c r="AT970" s="71" t="n">
        <f aca="false">IF($BS$3&lt;0,0,$BS$3*$AF970*AG970)</f>
        <v>0.244244580521102</v>
      </c>
      <c r="AU970" s="71" t="n">
        <f aca="false">IF($BS$3&lt;0,0,$BS$3*$AF970*AH970)</f>
        <v>0.244244580521102</v>
      </c>
      <c r="AV970" s="71" t="n">
        <f aca="false">IF($BS$3&lt;0,0,$BS$3*$AF970*AI970)</f>
        <v>0.229685530538107</v>
      </c>
      <c r="AW970" s="71" t="n">
        <f aca="false">IF($BS$3&lt;0,0,$BS$3*$AF970*AJ970)</f>
        <v>0.229685530538107</v>
      </c>
      <c r="AX970" s="71" t="n">
        <f aca="false">IF($BS$3&lt;0,0,$BS$3*$AF970*AK970)</f>
        <v>0.254992848546731</v>
      </c>
      <c r="AY970" s="71" t="n">
        <f aca="false">IF($BS$3&lt;0,0,$BS$3*$AF970*AL970)</f>
        <v>0.269116746274193</v>
      </c>
      <c r="AZ970" s="71" t="n">
        <f aca="false">IF($BS$3&lt;0,0,$BS$3*$AF970*AM970)</f>
        <v>0.343847030091616</v>
      </c>
      <c r="BA970" s="71" t="n">
        <f aca="false">IF($BS$3&lt;0,0,$BS$3*$AF970*AN970)</f>
        <v>0.326944925388758</v>
      </c>
      <c r="BB970" s="71" t="n">
        <f aca="false">IF($BS$3&lt;0,0,$BS$3*$AF970*AO970)</f>
        <v>0.323628434221706</v>
      </c>
      <c r="BC970" s="71" t="n">
        <f aca="false">IF($BS$3&lt;0,0,$BS$3*$AF970*AP970)</f>
        <v>0.366056206156519</v>
      </c>
      <c r="BD970" s="71" t="n">
        <f aca="false">IF($BS$3&lt;0,0,$BS$3*$AF970*AQ970)</f>
        <v>0.323894103890965</v>
      </c>
      <c r="BE970" s="71" t="n">
        <f aca="false">IF($BS$3&lt;0,0,$BS$3*$AF970*AR970)</f>
        <v>0.379792447360289</v>
      </c>
      <c r="BF970" s="71" t="n">
        <f aca="false">IF($BS$3&lt;0,0,$BS$3*$AF970*AS970)</f>
        <v>0.39238968515703</v>
      </c>
      <c r="BG970" s="72" t="n">
        <f aca="false">SUM(AT970:BF970)</f>
        <v>3.92852264920622</v>
      </c>
      <c r="BH970" s="73" t="n">
        <f aca="false">IF(AT970&lt;=0,"",Q970*LN(AT970))</f>
        <v>-0</v>
      </c>
      <c r="BI970" s="73" t="n">
        <f aca="false">IF(AU970&lt;=0,"",R970*LN(AU970))</f>
        <v>-0</v>
      </c>
      <c r="BJ970" s="73" t="n">
        <f aca="false">IF(AV970&lt;=0,"",S970*LN(AV970))</f>
        <v>-2.94208832827943</v>
      </c>
      <c r="BK970" s="73" t="n">
        <f aca="false">IF(AW970&lt;=0,"",T970*LN(AW970))</f>
        <v>-2.94208832827943</v>
      </c>
      <c r="BL970" s="73" t="n">
        <f aca="false">IF(AX970&lt;=0,"",U970*LN(AX970))</f>
        <v>-0</v>
      </c>
      <c r="BM970" s="73" t="n">
        <f aca="false">IF(AY970&lt;=0,"",V970*LN(AY970))</f>
        <v>-2.62521998502439</v>
      </c>
      <c r="BN970" s="73" t="n">
        <f aca="false">IF(AZ970&lt;=0,"",W970*LN(AZ970))</f>
        <v>-0</v>
      </c>
      <c r="BO970" s="73" t="n">
        <f aca="false">IF(BA970&lt;=0,"",X970*LN(BA970))</f>
        <v>-1.11796354615737</v>
      </c>
      <c r="BP970" s="73" t="n">
        <f aca="false">IF(BB970&lt;=0,"",Y970*LN(BB970))</f>
        <v>-1.12815922923493</v>
      </c>
      <c r="BQ970" s="73" t="n">
        <f aca="false">IF(BC970&lt;=0,"",Z970*LN(BC970))</f>
        <v>-0</v>
      </c>
      <c r="BR970" s="73" t="n">
        <f aca="false">IF(BD970&lt;=0,"",AA970*LN(BD970))</f>
        <v>-0</v>
      </c>
      <c r="BS970" s="73" t="n">
        <f aca="false">IF(BE970&lt;=0,"",AB970*LN(BE970))</f>
        <v>-0.968130366635567</v>
      </c>
      <c r="BT970" s="73" t="n">
        <f aca="false">IF(BF970&lt;=0,"",AC970*LN(BF970))</f>
        <v>-0</v>
      </c>
      <c r="BU970" s="74" t="n">
        <f aca="false">SUM(BH970:BT970)</f>
        <v>-11.7236497836111</v>
      </c>
      <c r="BV970" s="75" t="n">
        <f aca="false">$BW$3*B970</f>
        <v>0.663128525654251</v>
      </c>
      <c r="BW970" s="76" t="n">
        <f aca="false">IF(BV970&lt;=0,"",BV970*LN(BV970)+BU970+GAMMALN(AD970+BV970)-GAMMALN(BV970)-(AD970+BV970)*LN(BG970+BV970))</f>
        <v>-14.9834964523356</v>
      </c>
      <c r="BX970" s="77" t="n">
        <f aca="false">ABS(AD970-BG970)</f>
        <v>5.07147735079378</v>
      </c>
    </row>
    <row r="971" customFormat="false" ht="14.4" hidden="false" customHeight="false" outlineLevel="0" collapsed="false">
      <c r="A971" s="62" t="n">
        <v>4859</v>
      </c>
      <c r="B971" s="63" t="n">
        <v>0.0395136778115502</v>
      </c>
      <c r="C971" s="64" t="n">
        <v>0.117403314917127</v>
      </c>
      <c r="D971" s="64" t="n">
        <v>0.117403314917127</v>
      </c>
      <c r="E971" s="64" t="n">
        <v>0.108195211786372</v>
      </c>
      <c r="F971" s="64" t="n">
        <v>0.108195211786372</v>
      </c>
      <c r="G971" s="64" t="n">
        <v>0.124309392265193</v>
      </c>
      <c r="H971" s="64" t="n">
        <v>0.133517495395948</v>
      </c>
      <c r="I971" s="64" t="n">
        <v>0.184484346224678</v>
      </c>
      <c r="J971" s="64" t="n">
        <v>0.172651933701657</v>
      </c>
      <c r="K971" s="64" t="n">
        <v>0.170349907918969</v>
      </c>
      <c r="L971" s="64" t="n">
        <v>0.200276243093923</v>
      </c>
      <c r="M971" s="64" t="n">
        <v>0.170534069981584</v>
      </c>
      <c r="N971" s="64" t="n">
        <v>0.210174953959484</v>
      </c>
      <c r="O971" s="64" t="n">
        <v>0.219337016574586</v>
      </c>
      <c r="P971" s="65" t="n">
        <v>0.156679416347925</v>
      </c>
      <c r="Q971" s="66" t="n">
        <v>1</v>
      </c>
      <c r="R971" s="66" t="n">
        <v>1</v>
      </c>
      <c r="S971" s="66" t="n">
        <v>2</v>
      </c>
      <c r="T971" s="66" t="n">
        <v>1</v>
      </c>
      <c r="U971" s="66" t="n">
        <v>3</v>
      </c>
      <c r="V971" s="66" t="n">
        <v>1</v>
      </c>
      <c r="W971" s="66" t="n">
        <v>2</v>
      </c>
      <c r="X971" s="66" t="n">
        <v>1</v>
      </c>
      <c r="Y971" s="66" t="n">
        <v>2</v>
      </c>
      <c r="Z971" s="66" t="n">
        <v>1</v>
      </c>
      <c r="AA971" s="66" t="n">
        <v>0</v>
      </c>
      <c r="AB971" s="66" t="n">
        <v>6</v>
      </c>
      <c r="AC971" s="66" t="n">
        <v>0</v>
      </c>
      <c r="AD971" s="67" t="n">
        <f aca="false">SUM(Q971:AC971)</f>
        <v>21</v>
      </c>
      <c r="AE971" s="68" t="s">
        <v>25</v>
      </c>
      <c r="AF971" s="69" t="n">
        <f aca="false">B971^$BT$3</f>
        <v>0.0505637711359438</v>
      </c>
      <c r="AG971" s="70" t="n">
        <f aca="false">IF(C971=0,0,C971^$BU$3*(1+$BV$3*C971))</f>
        <v>0.208589066344181</v>
      </c>
      <c r="AH971" s="70" t="n">
        <f aca="false">IF(D971=0,0,D971^$BU$3*(1+$BV$3*D971))</f>
        <v>0.208589066344181</v>
      </c>
      <c r="AI971" s="70" t="n">
        <f aca="false">IF(E971=0,0,E971^$BU$3*(1+$BV$3*E971))</f>
        <v>0.196155387626185</v>
      </c>
      <c r="AJ971" s="70" t="n">
        <f aca="false">IF(F971=0,0,F971^$BU$3*(1+$BV$3*F971))</f>
        <v>0.196155387626185</v>
      </c>
      <c r="AK971" s="70" t="n">
        <f aca="false">IF(G971=0,0,G971^$BU$3*(1+$BV$3*G971))</f>
        <v>0.217768271825424</v>
      </c>
      <c r="AL971" s="70" t="n">
        <f aca="false">IF(H971=0,0,H971^$BU$3*(1+$BV$3*H971))</f>
        <v>0.229830323044028</v>
      </c>
      <c r="AM971" s="70" t="n">
        <f aca="false">IF(I971=0,0,I971^$BU$3*(1+$BV$3*I971))</f>
        <v>0.293651268818361</v>
      </c>
      <c r="AN971" s="70" t="n">
        <f aca="false">IF(J971=0,0,J971^$BU$3*(1+$BV$3*J971))</f>
        <v>0.279216581130721</v>
      </c>
      <c r="AO971" s="70" t="n">
        <f aca="false">IF(K971=0,0,K971^$BU$3*(1+$BV$3*K971))</f>
        <v>0.276384240717688</v>
      </c>
      <c r="AP971" s="70" t="n">
        <f aca="false">IF(L971=0,0,L971^$BU$3*(1+$BV$3*L971))</f>
        <v>0.312618286591152</v>
      </c>
      <c r="AQ971" s="70" t="n">
        <f aca="false">IF(M971=0,0,M971^$BU$3*(1+$BV$3*M971))</f>
        <v>0.276611127177762</v>
      </c>
      <c r="AR971" s="70" t="n">
        <f aca="false">IF(N971=0,0,N971^$BU$3*(1+$BV$3*N971))</f>
        <v>0.324349272481033</v>
      </c>
      <c r="AS971" s="70" t="n">
        <f aca="false">IF(O971=0,0,O971^$BU$3*(1+$BV$3*O971))</f>
        <v>0.335107529900426</v>
      </c>
      <c r="AT971" s="71" t="n">
        <f aca="false">IF($BS$3&lt;0,0,$BS$3*$AF971*AG971)</f>
        <v>0.48640640704958</v>
      </c>
      <c r="AU971" s="71" t="n">
        <f aca="false">IF($BS$3&lt;0,0,$BS$3*$AF971*AH971)</f>
        <v>0.48640640704958</v>
      </c>
      <c r="AV971" s="71" t="n">
        <f aca="false">IF($BS$3&lt;0,0,$BS$3*$AF971*AI971)</f>
        <v>0.457412456898567</v>
      </c>
      <c r="AW971" s="71" t="n">
        <f aca="false">IF($BS$3&lt;0,0,$BS$3*$AF971*AJ971)</f>
        <v>0.457412456898567</v>
      </c>
      <c r="AX971" s="71" t="n">
        <f aca="false">IF($BS$3&lt;0,0,$BS$3*$AF971*AK971)</f>
        <v>0.507811289078889</v>
      </c>
      <c r="AY971" s="71" t="n">
        <f aca="false">IF($BS$3&lt;0,0,$BS$3*$AF971*AL971)</f>
        <v>0.535938645405458</v>
      </c>
      <c r="AZ971" s="71" t="n">
        <f aca="false">IF($BS$3&lt;0,0,$BS$3*$AF971*AM971)</f>
        <v>0.684761963293928</v>
      </c>
      <c r="BA971" s="71" t="n">
        <f aca="false">IF($BS$3&lt;0,0,$BS$3*$AF971*AN971)</f>
        <v>0.651101883702591</v>
      </c>
      <c r="BB971" s="71" t="n">
        <f aca="false">IF($BS$3&lt;0,0,$BS$3*$AF971*AO971)</f>
        <v>0.644497182181126</v>
      </c>
      <c r="BC971" s="71" t="n">
        <f aca="false">IF($BS$3&lt;0,0,$BS$3*$AF971*AP971)</f>
        <v>0.728990930463694</v>
      </c>
      <c r="BD971" s="71" t="n">
        <f aca="false">IF($BS$3&lt;0,0,$BS$3*$AF971*AQ971)</f>
        <v>0.645026256066862</v>
      </c>
      <c r="BE971" s="71" t="n">
        <f aca="false">IF($BS$3&lt;0,0,$BS$3*$AF971*AR971)</f>
        <v>0.756346279417752</v>
      </c>
      <c r="BF971" s="71" t="n">
        <f aca="false">IF($BS$3&lt;0,0,$BS$3*$AF971*AS971)</f>
        <v>0.781433334214993</v>
      </c>
      <c r="BG971" s="72" t="n">
        <f aca="false">SUM(AT971:BF971)</f>
        <v>7.82354549172159</v>
      </c>
      <c r="BH971" s="73" t="n">
        <f aca="false">IF(AT971&lt;=0,"",Q971*LN(AT971))</f>
        <v>-0.720710776028818</v>
      </c>
      <c r="BI971" s="73" t="n">
        <f aca="false">IF(AU971&lt;=0,"",R971*LN(AU971))</f>
        <v>-0.720710776028818</v>
      </c>
      <c r="BJ971" s="73" t="n">
        <f aca="false">IF(AV971&lt;=0,"",S971*LN(AV971))</f>
        <v>-1.56433952723578</v>
      </c>
      <c r="BK971" s="73" t="n">
        <f aca="false">IF(AW971&lt;=0,"",T971*LN(AW971))</f>
        <v>-0.782169763617891</v>
      </c>
      <c r="BL971" s="73" t="n">
        <f aca="false">IF(AX971&lt;=0,"",U971*LN(AX971))</f>
        <v>-2.0329361358298</v>
      </c>
      <c r="BM971" s="73" t="n">
        <f aca="false">IF(AY971&lt;=0,"",V971*LN(AY971))</f>
        <v>-0.623735591990373</v>
      </c>
      <c r="BN971" s="73" t="n">
        <f aca="false">IF(AZ971&lt;=0,"",W971*LN(AZ971))</f>
        <v>-0.757367999905212</v>
      </c>
      <c r="BO971" s="73" t="n">
        <f aca="false">IF(BA971&lt;=0,"",X971*LN(BA971))</f>
        <v>-0.429089145635548</v>
      </c>
      <c r="BP971" s="73" t="n">
        <f aca="false">IF(BB971&lt;=0,"",Y971*LN(BB971))</f>
        <v>-0.87856965742622</v>
      </c>
      <c r="BQ971" s="73" t="n">
        <f aca="false">IF(BC971&lt;=0,"",Z971*LN(BC971))</f>
        <v>-0.316093988115762</v>
      </c>
      <c r="BR971" s="73" t="n">
        <f aca="false">IF(BD971&lt;=0,"",AA971*LN(BD971))</f>
        <v>-0</v>
      </c>
      <c r="BS971" s="73" t="n">
        <f aca="false">IF(BE971&lt;=0,"",AB971*LN(BE971))</f>
        <v>-1.67553579668246</v>
      </c>
      <c r="BT971" s="73" t="n">
        <f aca="false">IF(BF971&lt;=0,"",AC971*LN(BF971))</f>
        <v>-0</v>
      </c>
      <c r="BU971" s="74" t="n">
        <f aca="false">SUM(BH971:BT971)</f>
        <v>-10.5012591584967</v>
      </c>
      <c r="BV971" s="75" t="n">
        <f aca="false">$BW$3*B971</f>
        <v>1.3979466216495</v>
      </c>
      <c r="BW971" s="76" t="n">
        <f aca="false">IF(BV971&lt;=0,"",BV971*LN(BV971)+BU971+GAMMALN(AD971+BV971)-GAMMALN(BV971)-(AD971+BV971)*LN(BG971+BV971))</f>
        <v>-13.0665643655515</v>
      </c>
      <c r="BX971" s="77" t="n">
        <f aca="false">ABS(AD971-BG971)</f>
        <v>13.1764545082784</v>
      </c>
    </row>
    <row r="972" customFormat="false" ht="14.4" hidden="false" customHeight="false" outlineLevel="0" collapsed="false">
      <c r="A972" s="62" t="n">
        <v>4860</v>
      </c>
      <c r="B972" s="63" t="n">
        <v>0.294326241134752</v>
      </c>
      <c r="C972" s="64" t="n">
        <v>0.117403314917127</v>
      </c>
      <c r="D972" s="64" t="n">
        <v>0.117403314917127</v>
      </c>
      <c r="E972" s="64" t="n">
        <v>0.108195211786372</v>
      </c>
      <c r="F972" s="64" t="n">
        <v>0.108195211786372</v>
      </c>
      <c r="G972" s="64" t="n">
        <v>0.124309392265193</v>
      </c>
      <c r="H972" s="64" t="n">
        <v>0.133517495395948</v>
      </c>
      <c r="I972" s="64" t="n">
        <v>0.184484346224678</v>
      </c>
      <c r="J972" s="64" t="n">
        <v>0.172651933701657</v>
      </c>
      <c r="K972" s="64" t="n">
        <v>0.170349907918969</v>
      </c>
      <c r="L972" s="64" t="n">
        <v>0.200276243093923</v>
      </c>
      <c r="M972" s="64" t="n">
        <v>0.170534069981584</v>
      </c>
      <c r="N972" s="64" t="n">
        <v>0.210174953959484</v>
      </c>
      <c r="O972" s="64" t="n">
        <v>0.219337016574586</v>
      </c>
      <c r="P972" s="65" t="n">
        <v>0.156679416347925</v>
      </c>
      <c r="Q972" s="66" t="n">
        <v>14</v>
      </c>
      <c r="R972" s="66" t="n">
        <v>16</v>
      </c>
      <c r="S972" s="66" t="n">
        <v>8</v>
      </c>
      <c r="T972" s="66" t="n">
        <v>12</v>
      </c>
      <c r="U972" s="66" t="n">
        <v>17</v>
      </c>
      <c r="V972" s="66" t="n">
        <v>16</v>
      </c>
      <c r="W972" s="66" t="n">
        <v>12</v>
      </c>
      <c r="X972" s="66" t="n">
        <v>15</v>
      </c>
      <c r="Y972" s="66" t="n">
        <v>15</v>
      </c>
      <c r="Z972" s="66" t="n">
        <v>12</v>
      </c>
      <c r="AA972" s="66" t="n">
        <v>9</v>
      </c>
      <c r="AB972" s="66" t="n">
        <v>12</v>
      </c>
      <c r="AC972" s="66" t="n">
        <v>8</v>
      </c>
      <c r="AD972" s="67" t="n">
        <f aca="false">SUM(Q972:AC972)</f>
        <v>166</v>
      </c>
      <c r="AE972" s="68" t="s">
        <v>25</v>
      </c>
      <c r="AF972" s="69" t="n">
        <f aca="false">B972^$BT$3</f>
        <v>0.323121870458274</v>
      </c>
      <c r="AG972" s="70" t="n">
        <f aca="false">IF(C972=0,0,C972^$BU$3*(1+$BV$3*C972))</f>
        <v>0.208589066344181</v>
      </c>
      <c r="AH972" s="70" t="n">
        <f aca="false">IF(D972=0,0,D972^$BU$3*(1+$BV$3*D972))</f>
        <v>0.208589066344181</v>
      </c>
      <c r="AI972" s="70" t="n">
        <f aca="false">IF(E972=0,0,E972^$BU$3*(1+$BV$3*E972))</f>
        <v>0.196155387626185</v>
      </c>
      <c r="AJ972" s="70" t="n">
        <f aca="false">IF(F972=0,0,F972^$BU$3*(1+$BV$3*F972))</f>
        <v>0.196155387626185</v>
      </c>
      <c r="AK972" s="70" t="n">
        <f aca="false">IF(G972=0,0,G972^$BU$3*(1+$BV$3*G972))</f>
        <v>0.217768271825424</v>
      </c>
      <c r="AL972" s="70" t="n">
        <f aca="false">IF(H972=0,0,H972^$BU$3*(1+$BV$3*H972))</f>
        <v>0.229830323044028</v>
      </c>
      <c r="AM972" s="70" t="n">
        <f aca="false">IF(I972=0,0,I972^$BU$3*(1+$BV$3*I972))</f>
        <v>0.293651268818361</v>
      </c>
      <c r="AN972" s="70" t="n">
        <f aca="false">IF(J972=0,0,J972^$BU$3*(1+$BV$3*J972))</f>
        <v>0.279216581130721</v>
      </c>
      <c r="AO972" s="70" t="n">
        <f aca="false">IF(K972=0,0,K972^$BU$3*(1+$BV$3*K972))</f>
        <v>0.276384240717688</v>
      </c>
      <c r="AP972" s="70" t="n">
        <f aca="false">IF(L972=0,0,L972^$BU$3*(1+$BV$3*L972))</f>
        <v>0.312618286591152</v>
      </c>
      <c r="AQ972" s="70" t="n">
        <f aca="false">IF(M972=0,0,M972^$BU$3*(1+$BV$3*M972))</f>
        <v>0.276611127177762</v>
      </c>
      <c r="AR972" s="70" t="n">
        <f aca="false">IF(N972=0,0,N972^$BU$3*(1+$BV$3*N972))</f>
        <v>0.324349272481033</v>
      </c>
      <c r="AS972" s="70" t="n">
        <f aca="false">IF(O972=0,0,O972^$BU$3*(1+$BV$3*O972))</f>
        <v>0.335107529900426</v>
      </c>
      <c r="AT972" s="71" t="n">
        <f aca="false">IF($BS$3&lt;0,0,$BS$3*$AF972*AG972)</f>
        <v>3.10832330180025</v>
      </c>
      <c r="AU972" s="71" t="n">
        <f aca="false">IF($BS$3&lt;0,0,$BS$3*$AF972*AH972)</f>
        <v>3.10832330180025</v>
      </c>
      <c r="AV972" s="71" t="n">
        <f aca="false">IF($BS$3&lt;0,0,$BS$3*$AF972*AI972)</f>
        <v>2.92304085165267</v>
      </c>
      <c r="AW972" s="71" t="n">
        <f aca="false">IF($BS$3&lt;0,0,$BS$3*$AF972*AJ972)</f>
        <v>2.92304085165267</v>
      </c>
      <c r="AX972" s="71" t="n">
        <f aca="false">IF($BS$3&lt;0,0,$BS$3*$AF972*AK972)</f>
        <v>3.24510869899015</v>
      </c>
      <c r="AY972" s="71" t="n">
        <f aca="false">IF($BS$3&lt;0,0,$BS$3*$AF972*AL972)</f>
        <v>3.42485328257455</v>
      </c>
      <c r="AZ972" s="71" t="n">
        <f aca="false">IF($BS$3&lt;0,0,$BS$3*$AF972*AM972)</f>
        <v>4.37589130374274</v>
      </c>
      <c r="BA972" s="71" t="n">
        <f aca="false">IF($BS$3&lt;0,0,$BS$3*$AF972*AN972)</f>
        <v>4.16079049870022</v>
      </c>
      <c r="BB972" s="71" t="n">
        <f aca="false">IF($BS$3&lt;0,0,$BS$3*$AF972*AO972)</f>
        <v>4.11858392546626</v>
      </c>
      <c r="BC972" s="71" t="n">
        <f aca="false">IF($BS$3&lt;0,0,$BS$3*$AF972*AP972)</f>
        <v>4.65853134975333</v>
      </c>
      <c r="BD972" s="71" t="n">
        <f aca="false">IF($BS$3&lt;0,0,$BS$3*$AF972*AQ972)</f>
        <v>4.12196491030439</v>
      </c>
      <c r="BE972" s="71" t="n">
        <f aca="false">IF($BS$3&lt;0,0,$BS$3*$AF972*AR972)</f>
        <v>4.83334251044207</v>
      </c>
      <c r="BF972" s="71" t="n">
        <f aca="false">IF($BS$3&lt;0,0,$BS$3*$AF972*AS972)</f>
        <v>4.99365840239917</v>
      </c>
      <c r="BG972" s="72" t="n">
        <f aca="false">SUM(AT972:BF972)</f>
        <v>49.9954531892787</v>
      </c>
      <c r="BH972" s="73" t="n">
        <f aca="false">IF(AT972&lt;=0,"",Q972*LN(AT972))</f>
        <v>15.8771682937517</v>
      </c>
      <c r="BI972" s="73" t="n">
        <f aca="false">IF(AU972&lt;=0,"",R972*LN(AU972))</f>
        <v>18.1453351928591</v>
      </c>
      <c r="BJ972" s="73" t="n">
        <f aca="false">IF(AV972&lt;=0,"",S972*LN(AV972))</f>
        <v>8.58099569571697</v>
      </c>
      <c r="BK972" s="73" t="n">
        <f aca="false">IF(AW972&lt;=0,"",T972*LN(AW972))</f>
        <v>12.8714935435755</v>
      </c>
      <c r="BL972" s="73" t="n">
        <f aca="false">IF(AX972&lt;=0,"",U972*LN(AX972))</f>
        <v>20.0115303985338</v>
      </c>
      <c r="BM972" s="73" t="n">
        <f aca="false">IF(AY972&lt;=0,"",V972*LN(AY972))</f>
        <v>19.6969381374742</v>
      </c>
      <c r="BN972" s="73" t="n">
        <f aca="false">IF(AZ972&lt;=0,"",W972*LN(AZ972))</f>
        <v>17.7133227075589</v>
      </c>
      <c r="BO972" s="73" t="n">
        <f aca="false">IF(BA972&lt;=0,"",X972*LN(BA972))</f>
        <v>21.3855761992045</v>
      </c>
      <c r="BP972" s="73" t="n">
        <f aca="false">IF(BB972&lt;=0,"",Y972*LN(BB972))</f>
        <v>21.232640953041</v>
      </c>
      <c r="BQ972" s="73" t="n">
        <f aca="false">IF(BC972&lt;=0,"",Z972*LN(BC972))</f>
        <v>18.464402849601</v>
      </c>
      <c r="BR972" s="73" t="n">
        <f aca="false">IF(BD972&lt;=0,"",AA972*LN(BD972))</f>
        <v>12.7469697268324</v>
      </c>
      <c r="BS972" s="73" t="n">
        <f aca="false">IF(BE972&lt;=0,"",AB972*LN(BE972))</f>
        <v>18.9064591136252</v>
      </c>
      <c r="BT972" s="73" t="n">
        <f aca="false">IF(BF972&lt;=0,"",AC972*LN(BF972))</f>
        <v>12.865350303328</v>
      </c>
      <c r="BU972" s="74" t="n">
        <f aca="false">SUM(BH972:BT972)</f>
        <v>218.498183115102</v>
      </c>
      <c r="BV972" s="75" t="n">
        <f aca="false">$BW$3*B972</f>
        <v>10.4129100920303</v>
      </c>
      <c r="BW972" s="76" t="n">
        <f aca="false">IF(BV972&lt;=0,"",BV972*LN(BV972)+BU972+GAMMALN(AD972+BV972)-GAMMALN(BV972)-(AD972+BV972)*LN(BG972+BV972))</f>
        <v>240.137439246404</v>
      </c>
      <c r="BX972" s="77" t="n">
        <f aca="false">ABS(AD972-BG972)</f>
        <v>116.004546810721</v>
      </c>
    </row>
    <row r="973" customFormat="false" ht="14.4" hidden="false" customHeight="false" outlineLevel="0" collapsed="false">
      <c r="A973" s="62" t="n">
        <v>4861</v>
      </c>
      <c r="B973" s="63" t="n">
        <v>0.00962512664640324</v>
      </c>
      <c r="C973" s="64" t="n">
        <v>0.322283609576427</v>
      </c>
      <c r="D973" s="64" t="n">
        <v>0.322283609576427</v>
      </c>
      <c r="E973" s="64" t="n">
        <v>0.331491712707182</v>
      </c>
      <c r="F973" s="64" t="n">
        <v>0.329189686924494</v>
      </c>
      <c r="G973" s="64" t="n">
        <v>0.301565377532228</v>
      </c>
      <c r="H973" s="64" t="n">
        <v>0.324585635359116</v>
      </c>
      <c r="I973" s="64" t="n">
        <v>0.359438305709024</v>
      </c>
      <c r="J973" s="64" t="n">
        <v>0.322283609576427</v>
      </c>
      <c r="K973" s="64" t="n">
        <v>0.324585635359116</v>
      </c>
      <c r="L973" s="64" t="n">
        <v>0.379834254143646</v>
      </c>
      <c r="M973" s="64" t="n">
        <v>0.324907918968692</v>
      </c>
      <c r="N973" s="64" t="n">
        <v>0.398618784530387</v>
      </c>
      <c r="O973" s="64" t="n">
        <v>0.416068139963168</v>
      </c>
      <c r="P973" s="65" t="n">
        <v>0.34285663691741</v>
      </c>
      <c r="Q973" s="66" t="n">
        <v>2</v>
      </c>
      <c r="R973" s="66" t="n">
        <v>0</v>
      </c>
      <c r="S973" s="66" t="n">
        <v>0</v>
      </c>
      <c r="T973" s="66" t="n">
        <v>0</v>
      </c>
      <c r="U973" s="66" t="n">
        <v>0</v>
      </c>
      <c r="V973" s="66" t="n">
        <v>0</v>
      </c>
      <c r="W973" s="66" t="n">
        <v>1</v>
      </c>
      <c r="X973" s="66" t="n">
        <v>1</v>
      </c>
      <c r="Y973" s="66" t="n">
        <v>1</v>
      </c>
      <c r="Z973" s="66" t="n">
        <v>2</v>
      </c>
      <c r="AA973" s="66" t="n">
        <v>0</v>
      </c>
      <c r="AB973" s="66" t="n">
        <v>1</v>
      </c>
      <c r="AC973" s="66" t="n">
        <v>3</v>
      </c>
      <c r="AD973" s="67" t="n">
        <f aca="false">SUM(Q973:AC973)</f>
        <v>11</v>
      </c>
      <c r="AE973" s="68" t="s">
        <v>25</v>
      </c>
      <c r="AF973" s="69" t="n">
        <f aca="false">B973^$BT$3</f>
        <v>0.0137185051563233</v>
      </c>
      <c r="AG973" s="70" t="n">
        <f aca="false">IF(C973=0,0,C973^$BU$3*(1+$BV$3*C973))</f>
        <v>0.450849505682877</v>
      </c>
      <c r="AH973" s="70" t="n">
        <f aca="false">IF(D973=0,0,D973^$BU$3*(1+$BV$3*D973))</f>
        <v>0.450849505682877</v>
      </c>
      <c r="AI973" s="70" t="n">
        <f aca="false">IF(E973=0,0,E973^$BU$3*(1+$BV$3*E973))</f>
        <v>0.460838368409706</v>
      </c>
      <c r="AJ973" s="70" t="n">
        <f aca="false">IF(F973=0,0,F973^$BU$3*(1+$BV$3*F973))</f>
        <v>0.458345711839079</v>
      </c>
      <c r="AK973" s="70" t="n">
        <f aca="false">IF(G973=0,0,G973^$BU$3*(1+$BV$3*G973))</f>
        <v>0.428188178577401</v>
      </c>
      <c r="AL973" s="70" t="n">
        <f aca="false">IF(H973=0,0,H973^$BU$3*(1+$BV$3*H973))</f>
        <v>0.453351315630646</v>
      </c>
      <c r="AM973" s="70" t="n">
        <f aca="false">IF(I973=0,0,I973^$BU$3*(1+$BV$3*I973))</f>
        <v>0.490871005680994</v>
      </c>
      <c r="AN973" s="70" t="n">
        <f aca="false">IF(J973=0,0,J973^$BU$3*(1+$BV$3*J973))</f>
        <v>0.450849505682877</v>
      </c>
      <c r="AO973" s="70" t="n">
        <f aca="false">IF(K973=0,0,K973^$BU$3*(1+$BV$3*K973))</f>
        <v>0.453351315630646</v>
      </c>
      <c r="AP973" s="70" t="n">
        <f aca="false">IF(L973=0,0,L973^$BU$3*(1+$BV$3*L973))</f>
        <v>0.512543724005092</v>
      </c>
      <c r="AQ973" s="70" t="n">
        <f aca="false">IF(M973=0,0,M973^$BU$3*(1+$BV$3*M973))</f>
        <v>0.453701321913517</v>
      </c>
      <c r="AR973" s="70" t="n">
        <f aca="false">IF(N973=0,0,N973^$BU$3*(1+$BV$3*N973))</f>
        <v>0.532338929276916</v>
      </c>
      <c r="AS973" s="70" t="n">
        <f aca="false">IF(O973=0,0,O973^$BU$3*(1+$BV$3*O973))</f>
        <v>0.550596718785151</v>
      </c>
      <c r="AT973" s="71" t="n">
        <f aca="false">IF($BS$3&lt;0,0,$BS$3*$AF973*AG973)</f>
        <v>0.285237537515117</v>
      </c>
      <c r="AU973" s="71" t="n">
        <f aca="false">IF($BS$3&lt;0,0,$BS$3*$AF973*AH973)</f>
        <v>0.285237537515117</v>
      </c>
      <c r="AV973" s="71" t="n">
        <f aca="false">IF($BS$3&lt;0,0,$BS$3*$AF973*AI973)</f>
        <v>0.291557159852202</v>
      </c>
      <c r="AW973" s="71" t="n">
        <f aca="false">IF($BS$3&lt;0,0,$BS$3*$AF973*AJ973)</f>
        <v>0.289980138666386</v>
      </c>
      <c r="AX973" s="71" t="n">
        <f aca="false">IF($BS$3&lt;0,0,$BS$3*$AF973*AK973)</f>
        <v>0.270900467031697</v>
      </c>
      <c r="AY973" s="71" t="n">
        <f aca="false">IF($BS$3&lt;0,0,$BS$3*$AF973*AL973)</f>
        <v>0.286820349739235</v>
      </c>
      <c r="AZ973" s="71" t="n">
        <f aca="false">IF($BS$3&lt;0,0,$BS$3*$AF973*AM973)</f>
        <v>0.310557813933816</v>
      </c>
      <c r="BA973" s="71" t="n">
        <f aca="false">IF($BS$3&lt;0,0,$BS$3*$AF973*AN973)</f>
        <v>0.285237537515117</v>
      </c>
      <c r="BB973" s="71" t="n">
        <f aca="false">IF($BS$3&lt;0,0,$BS$3*$AF973*AO973)</f>
        <v>0.286820349739235</v>
      </c>
      <c r="BC973" s="71" t="n">
        <f aca="false">IF($BS$3&lt;0,0,$BS$3*$AF973*AP973)</f>
        <v>0.324269424411598</v>
      </c>
      <c r="BD973" s="71" t="n">
        <f aca="false">IF($BS$3&lt;0,0,$BS$3*$AF973*AQ973)</f>
        <v>0.287041787112422</v>
      </c>
      <c r="BE973" s="71" t="n">
        <f aca="false">IF($BS$3&lt;0,0,$BS$3*$AF973*AR973)</f>
        <v>0.336793194616889</v>
      </c>
      <c r="BF973" s="71" t="n">
        <f aca="false">IF($BS$3&lt;0,0,$BS$3*$AF973*AS973)</f>
        <v>0.348344292830717</v>
      </c>
      <c r="BG973" s="72" t="n">
        <f aca="false">SUM(AT973:BF973)</f>
        <v>3.88879759047955</v>
      </c>
      <c r="BH973" s="73" t="n">
        <f aca="false">IF(AT973&lt;=0,"",Q973*LN(AT973))</f>
        <v>-2.50886596177443</v>
      </c>
      <c r="BI973" s="73" t="n">
        <f aca="false">IF(AU973&lt;=0,"",R973*LN(AU973))</f>
        <v>-0</v>
      </c>
      <c r="BJ973" s="73" t="n">
        <f aca="false">IF(AV973&lt;=0,"",S973*LN(AV973))</f>
        <v>-0</v>
      </c>
      <c r="BK973" s="73" t="n">
        <f aca="false">IF(AW973&lt;=0,"",T973*LN(AW973))</f>
        <v>-0</v>
      </c>
      <c r="BL973" s="73" t="n">
        <f aca="false">IF(AX973&lt;=0,"",U973*LN(AX973))</f>
        <v>-0</v>
      </c>
      <c r="BM973" s="73" t="n">
        <f aca="false">IF(AY973&lt;=0,"",V973*LN(AY973))</f>
        <v>-0</v>
      </c>
      <c r="BN973" s="73" t="n">
        <f aca="false">IF(AZ973&lt;=0,"",W973*LN(AZ973))</f>
        <v>-1.1693851986968</v>
      </c>
      <c r="BO973" s="73" t="n">
        <f aca="false">IF(BA973&lt;=0,"",X973*LN(BA973))</f>
        <v>-1.25443298088722</v>
      </c>
      <c r="BP973" s="73" t="n">
        <f aca="false">IF(BB973&lt;=0,"",Y973*LN(BB973))</f>
        <v>-1.24889921831345</v>
      </c>
      <c r="BQ973" s="73" t="n">
        <f aca="false">IF(BC973&lt;=0,"",Z973*LN(BC973))</f>
        <v>-2.25236110383143</v>
      </c>
      <c r="BR973" s="73" t="n">
        <f aca="false">IF(BD973&lt;=0,"",AA973*LN(BD973))</f>
        <v>-0</v>
      </c>
      <c r="BS973" s="73" t="n">
        <f aca="false">IF(BE973&lt;=0,"",AB973*LN(BE973))</f>
        <v>-1.08828620282497</v>
      </c>
      <c r="BT973" s="73" t="n">
        <f aca="false">IF(BF973&lt;=0,"",AC973*LN(BF973))</f>
        <v>-3.16369182322308</v>
      </c>
      <c r="BU973" s="74" t="n">
        <f aca="false">SUM(BH973:BT973)</f>
        <v>-12.6859224895514</v>
      </c>
      <c r="BV973" s="75" t="n">
        <f aca="false">$BW$3*B973</f>
        <v>0.34052545911975</v>
      </c>
      <c r="BW973" s="76" t="n">
        <f aca="false">IF(BV973&lt;=0,"",BV973*LN(BV973)+BU973+GAMMALN(AD973+BV973)-GAMMALN(BV973)-(AD973+BV973)*LN(BG973+BV973))</f>
        <v>-14.4587213541857</v>
      </c>
      <c r="BX973" s="77" t="n">
        <f aca="false">ABS(AD973-BG973)</f>
        <v>7.11120240952045</v>
      </c>
    </row>
    <row r="974" customFormat="false" ht="14.4" hidden="false" customHeight="false" outlineLevel="0" collapsed="false">
      <c r="A974" s="62" t="n">
        <v>4862</v>
      </c>
      <c r="B974" s="63" t="n">
        <v>0.106889564336373</v>
      </c>
      <c r="C974" s="64" t="n">
        <v>0.322283609576427</v>
      </c>
      <c r="D974" s="64" t="n">
        <v>0.322283609576427</v>
      </c>
      <c r="E974" s="64" t="n">
        <v>0.331491712707182</v>
      </c>
      <c r="F974" s="64" t="n">
        <v>0.329189686924494</v>
      </c>
      <c r="G974" s="64" t="n">
        <v>0.301565377532228</v>
      </c>
      <c r="H974" s="64" t="n">
        <v>0.359116022099448</v>
      </c>
      <c r="I974" s="64" t="n">
        <v>0.397790055248619</v>
      </c>
      <c r="J974" s="64" t="n">
        <v>0.333793738489871</v>
      </c>
      <c r="K974" s="64" t="n">
        <v>0.333793738489871</v>
      </c>
      <c r="L974" s="64" t="n">
        <v>0.39134438305709</v>
      </c>
      <c r="M974" s="64" t="n">
        <v>0.334116022099448</v>
      </c>
      <c r="N974" s="64" t="n">
        <v>0.410681399631676</v>
      </c>
      <c r="O974" s="64" t="n">
        <v>0.428637200736648</v>
      </c>
      <c r="P974" s="65" t="n">
        <v>0.353545119705341</v>
      </c>
      <c r="Q974" s="66" t="n">
        <v>1</v>
      </c>
      <c r="R974" s="66" t="n">
        <v>6</v>
      </c>
      <c r="S974" s="66" t="n">
        <v>3</v>
      </c>
      <c r="T974" s="66" t="n">
        <v>5</v>
      </c>
      <c r="U974" s="66" t="n">
        <v>4</v>
      </c>
      <c r="V974" s="66" t="n">
        <v>4</v>
      </c>
      <c r="W974" s="66" t="n">
        <v>6</v>
      </c>
      <c r="X974" s="66" t="n">
        <v>7</v>
      </c>
      <c r="Y974" s="66" t="n">
        <v>2</v>
      </c>
      <c r="Z974" s="66" t="n">
        <v>10</v>
      </c>
      <c r="AA974" s="66" t="n">
        <v>8</v>
      </c>
      <c r="AB974" s="66" t="n">
        <v>4</v>
      </c>
      <c r="AC974" s="66" t="n">
        <v>4</v>
      </c>
      <c r="AD974" s="67" t="n">
        <f aca="false">SUM(Q974:AC974)</f>
        <v>64</v>
      </c>
      <c r="AE974" s="68" t="s">
        <v>25</v>
      </c>
      <c r="AF974" s="69" t="n">
        <f aca="false">B974^$BT$3</f>
        <v>0.126778040788161</v>
      </c>
      <c r="AG974" s="70" t="n">
        <f aca="false">IF(C974=0,0,C974^$BU$3*(1+$BV$3*C974))</f>
        <v>0.450849505682877</v>
      </c>
      <c r="AH974" s="70" t="n">
        <f aca="false">IF(D974=0,0,D974^$BU$3*(1+$BV$3*D974))</f>
        <v>0.450849505682877</v>
      </c>
      <c r="AI974" s="70" t="n">
        <f aca="false">IF(E974=0,0,E974^$BU$3*(1+$BV$3*E974))</f>
        <v>0.460838368409706</v>
      </c>
      <c r="AJ974" s="70" t="n">
        <f aca="false">IF(F974=0,0,F974^$BU$3*(1+$BV$3*F974))</f>
        <v>0.458345711839079</v>
      </c>
      <c r="AK974" s="70" t="n">
        <f aca="false">IF(G974=0,0,G974^$BU$3*(1+$BV$3*G974))</f>
        <v>0.428188178577401</v>
      </c>
      <c r="AL974" s="70" t="n">
        <f aca="false">IF(H974=0,0,H974^$BU$3*(1+$BV$3*H974))</f>
        <v>0.490526955821456</v>
      </c>
      <c r="AM974" s="70" t="n">
        <f aca="false">IF(I974=0,0,I974^$BU$3*(1+$BV$3*I974))</f>
        <v>0.531468763141423</v>
      </c>
      <c r="AN974" s="70" t="n">
        <f aca="false">IF(J974=0,0,J974^$BU$3*(1+$BV$3*J974))</f>
        <v>0.463328043219862</v>
      </c>
      <c r="AO974" s="70" t="n">
        <f aca="false">IF(K974=0,0,K974^$BU$3*(1+$BV$3*K974))</f>
        <v>0.463328043219862</v>
      </c>
      <c r="AP974" s="70" t="n">
        <f aca="false">IF(L974=0,0,L974^$BU$3*(1+$BV$3*L974))</f>
        <v>0.524691043148657</v>
      </c>
      <c r="AQ974" s="70" t="n">
        <f aca="false">IF(M974=0,0,M974^$BU$3*(1+$BV$3*M974))</f>
        <v>0.463676361677015</v>
      </c>
      <c r="AR974" s="70" t="n">
        <f aca="false">IF(N974=0,0,N974^$BU$3*(1+$BV$3*N974))</f>
        <v>0.544973213219722</v>
      </c>
      <c r="AS974" s="70" t="n">
        <f aca="false">IF(O974=0,0,O974^$BU$3*(1+$BV$3*O974))</f>
        <v>0.563675642185678</v>
      </c>
      <c r="AT974" s="71" t="n">
        <f aca="false">IF($BS$3&lt;0,0,$BS$3*$AF974*AG974)</f>
        <v>2.63599100290734</v>
      </c>
      <c r="AU974" s="71" t="n">
        <f aca="false">IF($BS$3&lt;0,0,$BS$3*$AF974*AH974)</f>
        <v>2.63599100290734</v>
      </c>
      <c r="AV974" s="71" t="n">
        <f aca="false">IF($BS$3&lt;0,0,$BS$3*$AF974*AI974)</f>
        <v>2.69439309040063</v>
      </c>
      <c r="AW974" s="71" t="n">
        <f aca="false">IF($BS$3&lt;0,0,$BS$3*$AF974*AJ974)</f>
        <v>2.67981922437508</v>
      </c>
      <c r="AX974" s="71" t="n">
        <f aca="false">IF($BS$3&lt;0,0,$BS$3*$AF974*AK974)</f>
        <v>2.50349655939343</v>
      </c>
      <c r="AY974" s="71" t="n">
        <f aca="false">IF($BS$3&lt;0,0,$BS$3*$AF974*AL974)</f>
        <v>2.86797396011428</v>
      </c>
      <c r="AZ974" s="71" t="n">
        <f aca="false">IF($BS$3&lt;0,0,$BS$3*$AF974*AM974)</f>
        <v>3.10734926024849</v>
      </c>
      <c r="BA974" s="71" t="n">
        <f aca="false">IF($BS$3&lt;0,0,$BS$3*$AF974*AN974)</f>
        <v>2.70894952290641</v>
      </c>
      <c r="BB974" s="71" t="n">
        <f aca="false">IF($BS$3&lt;0,0,$BS$3*$AF974*AO974)</f>
        <v>2.70894952290641</v>
      </c>
      <c r="BC974" s="71" t="n">
        <f aca="false">IF($BS$3&lt;0,0,$BS$3*$AF974*AP974)</f>
        <v>3.06772182649075</v>
      </c>
      <c r="BD974" s="71" t="n">
        <f aca="false">IF($BS$3&lt;0,0,$BS$3*$AF974*AQ974)</f>
        <v>2.71098604353609</v>
      </c>
      <c r="BE974" s="71" t="n">
        <f aca="false">IF($BS$3&lt;0,0,$BS$3*$AF974*AR974)</f>
        <v>3.18630600403307</v>
      </c>
      <c r="BF974" s="71" t="n">
        <f aca="false">IF($BS$3&lt;0,0,$BS$3*$AF974*AS974)</f>
        <v>3.29565387702697</v>
      </c>
      <c r="BG974" s="72" t="n">
        <f aca="false">SUM(AT974:BF974)</f>
        <v>36.8035808972463</v>
      </c>
      <c r="BH974" s="73" t="n">
        <f aca="false">IF(AT974&lt;=0,"",Q974*LN(AT974))</f>
        <v>0.969259203473337</v>
      </c>
      <c r="BI974" s="73" t="n">
        <f aca="false">IF(AU974&lt;=0,"",R974*LN(AU974))</f>
        <v>5.81555522084002</v>
      </c>
      <c r="BJ974" s="73" t="n">
        <f aca="false">IF(AV974&lt;=0,"",S974*LN(AV974))</f>
        <v>2.97351894189866</v>
      </c>
      <c r="BK974" s="73" t="n">
        <f aca="false">IF(AW974&lt;=0,"",T974*LN(AW974))</f>
        <v>4.92874669328141</v>
      </c>
      <c r="BL974" s="73" t="n">
        <f aca="false">IF(AX974&lt;=0,"",U974*LN(AX974))</f>
        <v>3.67075351387335</v>
      </c>
      <c r="BM974" s="73" t="n">
        <f aca="false">IF(AY974&lt;=0,"",V974*LN(AY974))</f>
        <v>4.21442337295237</v>
      </c>
      <c r="BN974" s="73" t="n">
        <f aca="false">IF(AZ974&lt;=0,"",W974*LN(AZ974))</f>
        <v>6.80262020915292</v>
      </c>
      <c r="BO974" s="73" t="n">
        <f aca="false">IF(BA974&lt;=0,"",X974*LN(BA974))</f>
        <v>6.97592650873914</v>
      </c>
      <c r="BP974" s="73" t="n">
        <f aca="false">IF(BB974&lt;=0,"",Y974*LN(BB974))</f>
        <v>1.99312185963975</v>
      </c>
      <c r="BQ974" s="73" t="n">
        <f aca="false">IF(BC974&lt;=0,"",Z974*LN(BC974))</f>
        <v>11.2093521006273</v>
      </c>
      <c r="BR974" s="73" t="n">
        <f aca="false">IF(BD974&lt;=0,"",AA974*LN(BD974))</f>
        <v>7.97849937933005</v>
      </c>
      <c r="BS974" s="73" t="n">
        <f aca="false">IF(BE974&lt;=0,"",AB974*LN(BE974))</f>
        <v>4.63544901335722</v>
      </c>
      <c r="BT974" s="73" t="n">
        <f aca="false">IF(BF974&lt;=0,"",AC974*LN(BF974))</f>
        <v>4.77041837398015</v>
      </c>
      <c r="BU974" s="74" t="n">
        <f aca="false">SUM(BH974:BT974)</f>
        <v>66.9376443911457</v>
      </c>
      <c r="BV974" s="75" t="n">
        <f aca="false">$BW$3*B974</f>
        <v>3.78162483548775</v>
      </c>
      <c r="BW974" s="76" t="n">
        <f aca="false">IF(BV974&lt;=0,"",BV974*LN(BV974)+BU974+GAMMALN(AD974+BV974)-GAMMALN(BV974)-(AD974+BV974)*LN(BG974+BV974))</f>
        <v>36.2381691934854</v>
      </c>
      <c r="BX974" s="77" t="n">
        <f aca="false">ABS(AD974-BG974)</f>
        <v>27.1964191027537</v>
      </c>
    </row>
    <row r="975" customFormat="false" ht="14.4" hidden="false" customHeight="false" outlineLevel="0" collapsed="false">
      <c r="A975" s="62" t="n">
        <v>4863</v>
      </c>
      <c r="B975" s="63" t="n">
        <v>0.0688956433637285</v>
      </c>
      <c r="C975" s="64" t="n">
        <v>0.345303867403315</v>
      </c>
      <c r="D975" s="64" t="n">
        <v>0.345303867403315</v>
      </c>
      <c r="E975" s="64" t="n">
        <v>0.356813996316759</v>
      </c>
      <c r="F975" s="64" t="n">
        <v>0.35451197053407</v>
      </c>
      <c r="G975" s="64" t="n">
        <v>0.324585635359116</v>
      </c>
      <c r="H975" s="64" t="n">
        <v>0.386740331491713</v>
      </c>
      <c r="I975" s="64" t="n">
        <v>0.437062615101289</v>
      </c>
      <c r="J975" s="64" t="n">
        <v>0.361418047882136</v>
      </c>
      <c r="K975" s="64" t="n">
        <v>0.361418047882136</v>
      </c>
      <c r="L975" s="64" t="n">
        <v>0.423572744014733</v>
      </c>
      <c r="M975" s="64" t="n">
        <v>0.361786372007366</v>
      </c>
      <c r="N975" s="64" t="n">
        <v>0.451197053406998</v>
      </c>
      <c r="O975" s="64" t="n">
        <v>0.485543278084715</v>
      </c>
      <c r="P975" s="65" t="n">
        <v>0.384250602068282</v>
      </c>
      <c r="Q975" s="66" t="n">
        <v>6</v>
      </c>
      <c r="R975" s="66" t="n">
        <v>6</v>
      </c>
      <c r="S975" s="66" t="n">
        <v>6</v>
      </c>
      <c r="T975" s="66" t="n">
        <v>9</v>
      </c>
      <c r="U975" s="66" t="n">
        <v>6</v>
      </c>
      <c r="V975" s="66" t="n">
        <v>10</v>
      </c>
      <c r="W975" s="66" t="n">
        <v>4</v>
      </c>
      <c r="X975" s="66" t="n">
        <v>4</v>
      </c>
      <c r="Y975" s="66" t="n">
        <v>8</v>
      </c>
      <c r="Z975" s="66" t="n">
        <v>4</v>
      </c>
      <c r="AA975" s="66" t="n">
        <v>5</v>
      </c>
      <c r="AB975" s="66" t="n">
        <v>8</v>
      </c>
      <c r="AC975" s="66" t="n">
        <v>4</v>
      </c>
      <c r="AD975" s="67" t="n">
        <f aca="false">SUM(Q975:AC975)</f>
        <v>80</v>
      </c>
      <c r="AE975" s="68" t="s">
        <v>25</v>
      </c>
      <c r="AF975" s="69" t="n">
        <f aca="false">B975^$BT$3</f>
        <v>0.0845001463868672</v>
      </c>
      <c r="AG975" s="70" t="n">
        <f aca="false">IF(C975=0,0,C975^$BU$3*(1+$BV$3*C975))</f>
        <v>0.475732853840009</v>
      </c>
      <c r="AH975" s="70" t="n">
        <f aca="false">IF(D975=0,0,D975^$BU$3*(1+$BV$3*D975))</f>
        <v>0.475732853840009</v>
      </c>
      <c r="AI975" s="70" t="n">
        <f aca="false">IF(E975=0,0,E975^$BU$3*(1+$BV$3*E975))</f>
        <v>0.488067964738949</v>
      </c>
      <c r="AJ975" s="70" t="n">
        <f aca="false">IF(F975=0,0,F975^$BU$3*(1+$BV$3*F975))</f>
        <v>0.485606335593018</v>
      </c>
      <c r="AK975" s="70" t="n">
        <f aca="false">IF(G975=0,0,G975^$BU$3*(1+$BV$3*G975))</f>
        <v>0.453351315630646</v>
      </c>
      <c r="AL975" s="70" t="n">
        <f aca="false">IF(H975=0,0,H975^$BU$3*(1+$BV$3*H975))</f>
        <v>0.519839035461633</v>
      </c>
      <c r="AM975" s="70" t="n">
        <f aca="false">IF(I975=0,0,I975^$BU$3*(1+$BV$3*I975))</f>
        <v>0.572410681059166</v>
      </c>
      <c r="AN975" s="70" t="n">
        <f aca="false">IF(J975=0,0,J975^$BU$3*(1+$BV$3*J975))</f>
        <v>0.492983337303907</v>
      </c>
      <c r="AO975" s="70" t="n">
        <f aca="false">IF(K975=0,0,K975^$BU$3*(1+$BV$3*K975))</f>
        <v>0.492983337303907</v>
      </c>
      <c r="AP975" s="70" t="n">
        <f aca="false">IF(L975=0,0,L975^$BU$3*(1+$BV$3*L975))</f>
        <v>0.55841278714296</v>
      </c>
      <c r="AQ975" s="70" t="n">
        <f aca="false">IF(M975=0,0,M975^$BU$3*(1+$BV$3*M975))</f>
        <v>0.493376118049692</v>
      </c>
      <c r="AR975" s="70" t="n">
        <f aca="false">IF(N975=0,0,N975^$BU$3*(1+$BV$3*N975))</f>
        <v>0.587009376698576</v>
      </c>
      <c r="AS975" s="70" t="n">
        <f aca="false">IF(O975=0,0,O975^$BU$3*(1+$BV$3*O975))</f>
        <v>0.622217209294897</v>
      </c>
      <c r="AT975" s="71" t="n">
        <f aca="false">IF($BS$3&lt;0,0,$BS$3*$AF975*AG975)</f>
        <v>1.85391106148603</v>
      </c>
      <c r="AU975" s="71" t="n">
        <f aca="false">IF($BS$3&lt;0,0,$BS$3*$AF975*AH975)</f>
        <v>1.85391106148603</v>
      </c>
      <c r="AV975" s="71" t="n">
        <f aca="false">IF($BS$3&lt;0,0,$BS$3*$AF975*AI975)</f>
        <v>1.90198047345877</v>
      </c>
      <c r="AW975" s="71" t="n">
        <f aca="false">IF($BS$3&lt;0,0,$BS$3*$AF975*AJ975)</f>
        <v>1.89238760749191</v>
      </c>
      <c r="AX975" s="71" t="n">
        <f aca="false">IF($BS$3&lt;0,0,$BS$3*$AF975*AK975)</f>
        <v>1.76669114189358</v>
      </c>
      <c r="AY975" s="71" t="n">
        <f aca="false">IF($BS$3&lt;0,0,$BS$3*$AF975*AL975)</f>
        <v>2.02579100908313</v>
      </c>
      <c r="AZ975" s="71" t="n">
        <f aca="false">IF($BS$3&lt;0,0,$BS$3*$AF975*AM975)</f>
        <v>2.23066051621742</v>
      </c>
      <c r="BA975" s="71" t="n">
        <f aca="false">IF($BS$3&lt;0,0,$BS$3*$AF975*AN975)</f>
        <v>1.9211354750441</v>
      </c>
      <c r="BB975" s="71" t="n">
        <f aca="false">IF($BS$3&lt;0,0,$BS$3*$AF975*AO975)</f>
        <v>1.9211354750441</v>
      </c>
      <c r="BC975" s="71" t="n">
        <f aca="false">IF($BS$3&lt;0,0,$BS$3*$AF975*AP975)</f>
        <v>2.17611130827583</v>
      </c>
      <c r="BD975" s="71" t="n">
        <f aca="false">IF($BS$3&lt;0,0,$BS$3*$AF975*AQ975)</f>
        <v>1.92266612520516</v>
      </c>
      <c r="BE975" s="71" t="n">
        <f aca="false">IF($BS$3&lt;0,0,$BS$3*$AF975*AR975)</f>
        <v>2.28755102338065</v>
      </c>
      <c r="BF975" s="71" t="n">
        <f aca="false">IF($BS$3&lt;0,0,$BS$3*$AF975*AS975)</f>
        <v>2.42475447648339</v>
      </c>
      <c r="BG975" s="72" t="n">
        <f aca="false">SUM(AT975:BF975)</f>
        <v>26.1786867545501</v>
      </c>
      <c r="BH975" s="73" t="n">
        <f aca="false">IF(AT975&lt;=0,"",Q975*LN(AT975))</f>
        <v>3.70378496905202</v>
      </c>
      <c r="BI975" s="73" t="n">
        <f aca="false">IF(AU975&lt;=0,"",R975*LN(AU975))</f>
        <v>3.70378496905202</v>
      </c>
      <c r="BJ975" s="73" t="n">
        <f aca="false">IF(AV975&lt;=0,"",S975*LN(AV975))</f>
        <v>3.85737418650113</v>
      </c>
      <c r="BK975" s="73" t="n">
        <f aca="false">IF(AW975&lt;=0,"",T975*LN(AW975))</f>
        <v>5.74055384567821</v>
      </c>
      <c r="BL975" s="73" t="n">
        <f aca="false">IF(AX975&lt;=0,"",U975*LN(AX975))</f>
        <v>3.41465031417618</v>
      </c>
      <c r="BM975" s="73" t="n">
        <f aca="false">IF(AY975&lt;=0,"",V975*LN(AY975))</f>
        <v>7.05960246055128</v>
      </c>
      <c r="BN975" s="73" t="n">
        <f aca="false">IF(AZ975&lt;=0,"",W975*LN(AZ975))</f>
        <v>3.20919094891183</v>
      </c>
      <c r="BO975" s="73" t="n">
        <f aca="false">IF(BA975&lt;=0,"",X975*LN(BA975))</f>
        <v>2.61166561795101</v>
      </c>
      <c r="BP975" s="73" t="n">
        <f aca="false">IF(BB975&lt;=0,"",Y975*LN(BB975))</f>
        <v>5.22333123590201</v>
      </c>
      <c r="BQ975" s="73" t="n">
        <f aca="false">IF(BC975&lt;=0,"",Z975*LN(BC975))</f>
        <v>3.11015792154293</v>
      </c>
      <c r="BR975" s="73" t="n">
        <f aca="false">IF(BD975&lt;=0,"",AA975*LN(BD975))</f>
        <v>3.26856414847217</v>
      </c>
      <c r="BS975" s="73" t="n">
        <f aca="false">IF(BE975&lt;=0,"",AB975*LN(BE975))</f>
        <v>6.61985458577437</v>
      </c>
      <c r="BT975" s="73" t="n">
        <f aca="false">IF(BF975&lt;=0,"",AC975*LN(BF975))</f>
        <v>3.54292108981067</v>
      </c>
      <c r="BU975" s="74" t="n">
        <f aca="false">SUM(BH975:BT975)</f>
        <v>55.0654362933758</v>
      </c>
      <c r="BV975" s="75" t="n">
        <f aca="false">$BW$3*B975</f>
        <v>2.437445391594</v>
      </c>
      <c r="BW975" s="76" t="n">
        <f aca="false">IF(BV975&lt;=0,"",BV975*LN(BV975)+BU975+GAMMALN(AD975+BV975)-GAMMALN(BV975)-(AD975+BV975)*LN(BG975+BV975))</f>
        <v>60.4964149099026</v>
      </c>
      <c r="BX975" s="77" t="n">
        <f aca="false">ABS(AD975-BG975)</f>
        <v>53.8213132454499</v>
      </c>
    </row>
    <row r="976" customFormat="false" ht="14.4" hidden="false" customHeight="false" outlineLevel="0" collapsed="false">
      <c r="A976" s="62" t="n">
        <v>4864</v>
      </c>
      <c r="B976" s="63" t="n">
        <v>0.177304964539007</v>
      </c>
      <c r="C976" s="64" t="n">
        <v>0.0170349907918969</v>
      </c>
      <c r="D976" s="64" t="n">
        <v>0.0170349907918969</v>
      </c>
      <c r="E976" s="64" t="n">
        <v>0.0230202578268877</v>
      </c>
      <c r="F976" s="64" t="n">
        <v>0.0244014732965009</v>
      </c>
      <c r="G976" s="64" t="n">
        <v>0.0239410681399632</v>
      </c>
      <c r="H976" s="64" t="n">
        <v>0.0207182320441989</v>
      </c>
      <c r="I976" s="64" t="n">
        <v>0.0234806629834254</v>
      </c>
      <c r="J976" s="64" t="n">
        <v>0.0239410681399632</v>
      </c>
      <c r="K976" s="64" t="n">
        <v>0.0234806629834254</v>
      </c>
      <c r="L976" s="64" t="n">
        <v>0.0239410681399632</v>
      </c>
      <c r="M976" s="64" t="n">
        <v>0.0235267034990792</v>
      </c>
      <c r="N976" s="64" t="n">
        <v>0.0253222836095764</v>
      </c>
      <c r="O976" s="64" t="n">
        <v>0.026427255985267</v>
      </c>
      <c r="P976" s="65" t="n">
        <v>0.0227900552486188</v>
      </c>
      <c r="Q976" s="66" t="n">
        <v>1</v>
      </c>
      <c r="R976" s="66" t="n">
        <v>0</v>
      </c>
      <c r="S976" s="66" t="n">
        <v>1</v>
      </c>
      <c r="T976" s="66" t="n">
        <v>0</v>
      </c>
      <c r="U976" s="66" t="n">
        <v>0</v>
      </c>
      <c r="V976" s="66" t="n">
        <v>0</v>
      </c>
      <c r="W976" s="66" t="n">
        <v>1</v>
      </c>
      <c r="X976" s="66" t="n">
        <v>0</v>
      </c>
      <c r="Y976" s="66" t="n">
        <v>2</v>
      </c>
      <c r="Z976" s="66" t="n">
        <v>0</v>
      </c>
      <c r="AA976" s="66" t="n">
        <v>0</v>
      </c>
      <c r="AB976" s="66" t="n">
        <v>1</v>
      </c>
      <c r="AC976" s="66" t="n">
        <v>0</v>
      </c>
      <c r="AD976" s="67" t="n">
        <f aca="false">SUM(Q976:AC976)</f>
        <v>6</v>
      </c>
      <c r="AE976" s="68" t="s">
        <v>25</v>
      </c>
      <c r="AF976" s="69" t="n">
        <f aca="false">B976^$BT$3</f>
        <v>0.202328122559181</v>
      </c>
      <c r="AG976" s="70" t="n">
        <f aca="false">IF(C976=0,0,C976^$BU$3*(1+$BV$3*C976))</f>
        <v>0.0495160120540166</v>
      </c>
      <c r="AH976" s="70" t="n">
        <f aca="false">IF(D976=0,0,D976^$BU$3*(1+$BV$3*D976))</f>
        <v>0.0495160120540166</v>
      </c>
      <c r="AI976" s="70" t="n">
        <f aca="false">IF(E976=0,0,E976^$BU$3*(1+$BV$3*E976))</f>
        <v>0.0618935160125701</v>
      </c>
      <c r="AJ976" s="70" t="n">
        <f aca="false">IF(F976=0,0,F976^$BU$3*(1+$BV$3*F976))</f>
        <v>0.0646262440358858</v>
      </c>
      <c r="AK976" s="70" t="n">
        <f aca="false">IF(G976=0,0,G976^$BU$3*(1+$BV$3*G976))</f>
        <v>0.0637198189275847</v>
      </c>
      <c r="AL976" s="70" t="n">
        <f aca="false">IF(H976=0,0,H976^$BU$3*(1+$BV$3*H976))</f>
        <v>0.0572436780733538</v>
      </c>
      <c r="AM976" s="70" t="n">
        <f aca="false">IF(I976=0,0,I976^$BU$3*(1+$BV$3*I976))</f>
        <v>0.0628089469447655</v>
      </c>
      <c r="AN976" s="70" t="n">
        <f aca="false">IF(J976=0,0,J976^$BU$3*(1+$BV$3*J976))</f>
        <v>0.0637198189275847</v>
      </c>
      <c r="AO976" s="70" t="n">
        <f aca="false">IF(K976=0,0,K976^$BU$3*(1+$BV$3*K976))</f>
        <v>0.0628089469447655</v>
      </c>
      <c r="AP976" s="70" t="n">
        <f aca="false">IF(L976=0,0,L976^$BU$3*(1+$BV$3*L976))</f>
        <v>0.0637198189275847</v>
      </c>
      <c r="AQ976" s="70" t="n">
        <f aca="false">IF(M976=0,0,M976^$BU$3*(1+$BV$3*M976))</f>
        <v>0.0629002374076916</v>
      </c>
      <c r="AR976" s="70" t="n">
        <f aca="false">IF(N976=0,0,N976^$BU$3*(1+$BV$3*N976))</f>
        <v>0.0664261783176041</v>
      </c>
      <c r="AS976" s="70" t="n">
        <f aca="false">IF(O976=0,0,O976^$BU$3*(1+$BV$3*O976))</f>
        <v>0.0685643108718984</v>
      </c>
      <c r="AT976" s="71" t="n">
        <f aca="false">IF($BS$3&lt;0,0,$BS$3*$AF976*AG976)</f>
        <v>0.462030027506191</v>
      </c>
      <c r="AU976" s="71" t="n">
        <f aca="false">IF($BS$3&lt;0,0,$BS$3*$AF976*AH976)</f>
        <v>0.462030027506191</v>
      </c>
      <c r="AV976" s="71" t="n">
        <f aca="false">IF($BS$3&lt;0,0,$BS$3*$AF976*AI976)</f>
        <v>0.577523546818488</v>
      </c>
      <c r="AW976" s="71" t="n">
        <f aca="false">IF($BS$3&lt;0,0,$BS$3*$AF976*AJ976)</f>
        <v>0.603022417818077</v>
      </c>
      <c r="AX976" s="71" t="n">
        <f aca="false">IF($BS$3&lt;0,0,$BS$3*$AF976*AK976)</f>
        <v>0.594564636176377</v>
      </c>
      <c r="AY976" s="71" t="n">
        <f aca="false">IF($BS$3&lt;0,0,$BS$3*$AF976*AL976)</f>
        <v>0.534136273453019</v>
      </c>
      <c r="AZ976" s="71" t="n">
        <f aca="false">IF($BS$3&lt;0,0,$BS$3*$AF976*AM976)</f>
        <v>0.586065361097086</v>
      </c>
      <c r="BA976" s="71" t="n">
        <f aca="false">IF($BS$3&lt;0,0,$BS$3*$AF976*AN976)</f>
        <v>0.594564636176377</v>
      </c>
      <c r="BB976" s="71" t="n">
        <f aca="false">IF($BS$3&lt;0,0,$BS$3*$AF976*AO976)</f>
        <v>0.586065361097086</v>
      </c>
      <c r="BC976" s="71" t="n">
        <f aca="false">IF($BS$3&lt;0,0,$BS$3*$AF976*AP976)</f>
        <v>0.594564636176377</v>
      </c>
      <c r="BD976" s="71" t="n">
        <f aca="false">IF($BS$3&lt;0,0,$BS$3*$AF976*AQ976)</f>
        <v>0.586917185251478</v>
      </c>
      <c r="BE976" s="71" t="n">
        <f aca="false">IF($BS$3&lt;0,0,$BS$3*$AF976*AR976)</f>
        <v>0.619817463525401</v>
      </c>
      <c r="BF976" s="71" t="n">
        <f aca="false">IF($BS$3&lt;0,0,$BS$3*$AF976*AS976)</f>
        <v>0.639768210806802</v>
      </c>
      <c r="BG976" s="72" t="n">
        <f aca="false">SUM(AT976:BF976)</f>
        <v>7.44106978340895</v>
      </c>
      <c r="BH976" s="73" t="n">
        <f aca="false">IF(AT976&lt;=0,"",Q976*LN(AT976))</f>
        <v>-0.77212539541031</v>
      </c>
      <c r="BI976" s="73" t="n">
        <f aca="false">IF(AU976&lt;=0,"",R976*LN(AU976))</f>
        <v>-0</v>
      </c>
      <c r="BJ976" s="73" t="n">
        <f aca="false">IF(AV976&lt;=0,"",S976*LN(AV976))</f>
        <v>-0.549006063705747</v>
      </c>
      <c r="BK976" s="73" t="n">
        <f aca="false">IF(AW976&lt;=0,"",T976*LN(AW976))</f>
        <v>-0</v>
      </c>
      <c r="BL976" s="73" t="n">
        <f aca="false">IF(AX976&lt;=0,"",U976*LN(AX976))</f>
        <v>-0</v>
      </c>
      <c r="BM976" s="73" t="n">
        <f aca="false">IF(AY976&lt;=0,"",V976*LN(AY976))</f>
        <v>-0</v>
      </c>
      <c r="BN976" s="73" t="n">
        <f aca="false">IF(AZ976&lt;=0,"",W976*LN(AZ976))</f>
        <v>-0.534323957916654</v>
      </c>
      <c r="BO976" s="73" t="n">
        <f aca="false">IF(BA976&lt;=0,"",X976*LN(BA976))</f>
        <v>-0</v>
      </c>
      <c r="BP976" s="73" t="n">
        <f aca="false">IF(BB976&lt;=0,"",Y976*LN(BB976))</f>
        <v>-1.06864791583331</v>
      </c>
      <c r="BQ976" s="73" t="n">
        <f aca="false">IF(BC976&lt;=0,"",Z976*LN(BC976))</f>
        <v>-0</v>
      </c>
      <c r="BR976" s="73" t="n">
        <f aca="false">IF(BD976&lt;=0,"",AA976*LN(BD976))</f>
        <v>-0</v>
      </c>
      <c r="BS976" s="73" t="n">
        <f aca="false">IF(BE976&lt;=0,"",AB976*LN(BE976))</f>
        <v>-0.47833025795992</v>
      </c>
      <c r="BT976" s="73" t="n">
        <f aca="false">IF(BF976&lt;=0,"",AC976*LN(BF976))</f>
        <v>-0</v>
      </c>
      <c r="BU976" s="74" t="n">
        <f aca="false">SUM(BH976:BT976)</f>
        <v>-3.40243359082594</v>
      </c>
      <c r="BV976" s="75" t="n">
        <f aca="false">$BW$3*B976</f>
        <v>6.27283740483751</v>
      </c>
      <c r="BW976" s="76" t="n">
        <f aca="false">IF(BV976&lt;=0,"",BV976*LN(BV976)+BU976+GAMMALN(AD976+BV976)-GAMMALN(BV976)-(AD976+BV976)*LN(BG976+BV976))</f>
        <v>-11.1070529766044</v>
      </c>
      <c r="BX976" s="77" t="n">
        <f aca="false">ABS(AD976-BG976)</f>
        <v>1.44106978340895</v>
      </c>
    </row>
    <row r="977" customFormat="false" ht="14.4" hidden="false" customHeight="false" outlineLevel="0" collapsed="false">
      <c r="A977" s="62" t="n">
        <v>4865</v>
      </c>
      <c r="B977" s="63" t="n">
        <v>0.0927051671732523</v>
      </c>
      <c r="C977" s="64" t="n">
        <v>0.0170349907918969</v>
      </c>
      <c r="D977" s="64" t="n">
        <v>0.0170349907918969</v>
      </c>
      <c r="E977" s="64" t="n">
        <v>0.0230202578268877</v>
      </c>
      <c r="F977" s="64" t="n">
        <v>0.0244014732965009</v>
      </c>
      <c r="G977" s="64" t="n">
        <v>0.0239410681399632</v>
      </c>
      <c r="H977" s="64" t="n">
        <v>0.0207182320441989</v>
      </c>
      <c r="I977" s="64" t="n">
        <v>0.0234806629834254</v>
      </c>
      <c r="J977" s="64" t="n">
        <v>0.0239410681399632</v>
      </c>
      <c r="K977" s="64" t="n">
        <v>0.0234806629834254</v>
      </c>
      <c r="L977" s="64" t="n">
        <v>0.0239410681399632</v>
      </c>
      <c r="M977" s="64" t="n">
        <v>0.0235267034990792</v>
      </c>
      <c r="N977" s="64" t="n">
        <v>0.0253222836095764</v>
      </c>
      <c r="O977" s="64" t="n">
        <v>0.026427255985267</v>
      </c>
      <c r="P977" s="65" t="n">
        <v>0.0227900552486188</v>
      </c>
      <c r="Q977" s="66" t="n">
        <v>0</v>
      </c>
      <c r="R977" s="66" t="n">
        <v>0</v>
      </c>
      <c r="S977" s="66" t="n">
        <v>0</v>
      </c>
      <c r="T977" s="66" t="n">
        <v>0</v>
      </c>
      <c r="U977" s="66" t="n">
        <v>0</v>
      </c>
      <c r="V977" s="66" t="n">
        <v>0</v>
      </c>
      <c r="W977" s="66" t="n">
        <v>1</v>
      </c>
      <c r="X977" s="66" t="n">
        <v>0</v>
      </c>
      <c r="Y977" s="66" t="n">
        <v>0</v>
      </c>
      <c r="Z977" s="66" t="n">
        <v>0</v>
      </c>
      <c r="AA977" s="66" t="n">
        <v>0</v>
      </c>
      <c r="AB977" s="66" t="n">
        <v>1</v>
      </c>
      <c r="AC977" s="66" t="n">
        <v>0</v>
      </c>
      <c r="AD977" s="67" t="n">
        <f aca="false">SUM(Q977:AC977)</f>
        <v>2</v>
      </c>
      <c r="AE977" s="68" t="s">
        <v>25</v>
      </c>
      <c r="AF977" s="69" t="n">
        <f aca="false">B977^$BT$3</f>
        <v>0.111155627253054</v>
      </c>
      <c r="AG977" s="70" t="n">
        <f aca="false">IF(C977=0,0,C977^$BU$3*(1+$BV$3*C977))</f>
        <v>0.0495160120540166</v>
      </c>
      <c r="AH977" s="70" t="n">
        <f aca="false">IF(D977=0,0,D977^$BU$3*(1+$BV$3*D977))</f>
        <v>0.0495160120540166</v>
      </c>
      <c r="AI977" s="70" t="n">
        <f aca="false">IF(E977=0,0,E977^$BU$3*(1+$BV$3*E977))</f>
        <v>0.0618935160125701</v>
      </c>
      <c r="AJ977" s="70" t="n">
        <f aca="false">IF(F977=0,0,F977^$BU$3*(1+$BV$3*F977))</f>
        <v>0.0646262440358858</v>
      </c>
      <c r="AK977" s="70" t="n">
        <f aca="false">IF(G977=0,0,G977^$BU$3*(1+$BV$3*G977))</f>
        <v>0.0637198189275847</v>
      </c>
      <c r="AL977" s="70" t="n">
        <f aca="false">IF(H977=0,0,H977^$BU$3*(1+$BV$3*H977))</f>
        <v>0.0572436780733538</v>
      </c>
      <c r="AM977" s="70" t="n">
        <f aca="false">IF(I977=0,0,I977^$BU$3*(1+$BV$3*I977))</f>
        <v>0.0628089469447655</v>
      </c>
      <c r="AN977" s="70" t="n">
        <f aca="false">IF(J977=0,0,J977^$BU$3*(1+$BV$3*J977))</f>
        <v>0.0637198189275847</v>
      </c>
      <c r="AO977" s="70" t="n">
        <f aca="false">IF(K977=0,0,K977^$BU$3*(1+$BV$3*K977))</f>
        <v>0.0628089469447655</v>
      </c>
      <c r="AP977" s="70" t="n">
        <f aca="false">IF(L977=0,0,L977^$BU$3*(1+$BV$3*L977))</f>
        <v>0.0637198189275847</v>
      </c>
      <c r="AQ977" s="70" t="n">
        <f aca="false">IF(M977=0,0,M977^$BU$3*(1+$BV$3*M977))</f>
        <v>0.0629002374076916</v>
      </c>
      <c r="AR977" s="70" t="n">
        <f aca="false">IF(N977=0,0,N977^$BU$3*(1+$BV$3*N977))</f>
        <v>0.0664261783176041</v>
      </c>
      <c r="AS977" s="70" t="n">
        <f aca="false">IF(O977=0,0,O977^$BU$3*(1+$BV$3*O977))</f>
        <v>0.0685643108718984</v>
      </c>
      <c r="AT977" s="71" t="n">
        <f aca="false">IF($BS$3&lt;0,0,$BS$3*$AF977*AG977)</f>
        <v>0.253831434145664</v>
      </c>
      <c r="AU977" s="71" t="n">
        <f aca="false">IF($BS$3&lt;0,0,$BS$3*$AF977*AH977)</f>
        <v>0.253831434145664</v>
      </c>
      <c r="AV977" s="71" t="n">
        <f aca="false">IF($BS$3&lt;0,0,$BS$3*$AF977*AI977)</f>
        <v>0.317281608152324</v>
      </c>
      <c r="AW977" s="71" t="n">
        <f aca="false">IF($BS$3&lt;0,0,$BS$3*$AF977*AJ977)</f>
        <v>0.331290253932028</v>
      </c>
      <c r="AX977" s="71" t="n">
        <f aca="false">IF($BS$3&lt;0,0,$BS$3*$AF977*AK977)</f>
        <v>0.326643692635155</v>
      </c>
      <c r="AY977" s="71" t="n">
        <f aca="false">IF($BS$3&lt;0,0,$BS$3*$AF977*AL977)</f>
        <v>0.293445378543029</v>
      </c>
      <c r="AZ977" s="71" t="n">
        <f aca="false">IF($BS$3&lt;0,0,$BS$3*$AF977*AM977)</f>
        <v>0.321974335549817</v>
      </c>
      <c r="BA977" s="71" t="n">
        <f aca="false">IF($BS$3&lt;0,0,$BS$3*$AF977*AN977)</f>
        <v>0.326643692635155</v>
      </c>
      <c r="BB977" s="71" t="n">
        <f aca="false">IF($BS$3&lt;0,0,$BS$3*$AF977*AO977)</f>
        <v>0.321974335549817</v>
      </c>
      <c r="BC977" s="71" t="n">
        <f aca="false">IF($BS$3&lt;0,0,$BS$3*$AF977*AP977)</f>
        <v>0.326643692635155</v>
      </c>
      <c r="BD977" s="71" t="n">
        <f aca="false">IF($BS$3&lt;0,0,$BS$3*$AF977*AQ977)</f>
        <v>0.32244231324364</v>
      </c>
      <c r="BE977" s="71" t="n">
        <f aca="false">IF($BS$3&lt;0,0,$BS$3*$AF977*AR977)</f>
        <v>0.340517166220483</v>
      </c>
      <c r="BF977" s="71" t="n">
        <f aca="false">IF($BS$3&lt;0,0,$BS$3*$AF977*AS977)</f>
        <v>0.351477767249055</v>
      </c>
      <c r="BG977" s="72" t="n">
        <f aca="false">SUM(AT977:BF977)</f>
        <v>4.08799710463698</v>
      </c>
      <c r="BH977" s="73" t="n">
        <f aca="false">IF(AT977&lt;=0,"",Q977*LN(AT977))</f>
        <v>-0</v>
      </c>
      <c r="BI977" s="73" t="n">
        <f aca="false">IF(AU977&lt;=0,"",R977*LN(AU977))</f>
        <v>-0</v>
      </c>
      <c r="BJ977" s="73" t="n">
        <f aca="false">IF(AV977&lt;=0,"",S977*LN(AV977))</f>
        <v>-0</v>
      </c>
      <c r="BK977" s="73" t="n">
        <f aca="false">IF(AW977&lt;=0,"",T977*LN(AW977))</f>
        <v>-0</v>
      </c>
      <c r="BL977" s="73" t="n">
        <f aca="false">IF(AX977&lt;=0,"",U977*LN(AX977))</f>
        <v>-0</v>
      </c>
      <c r="BM977" s="73" t="n">
        <f aca="false">IF(AY977&lt;=0,"",V977*LN(AY977))</f>
        <v>-0</v>
      </c>
      <c r="BN977" s="73" t="n">
        <f aca="false">IF(AZ977&lt;=0,"",W977*LN(AZ977))</f>
        <v>-1.13328343987564</v>
      </c>
      <c r="BO977" s="73" t="n">
        <f aca="false">IF(BA977&lt;=0,"",X977*LN(BA977))</f>
        <v>-0</v>
      </c>
      <c r="BP977" s="73" t="n">
        <f aca="false">IF(BB977&lt;=0,"",Y977*LN(BB977))</f>
        <v>-0</v>
      </c>
      <c r="BQ977" s="73" t="n">
        <f aca="false">IF(BC977&lt;=0,"",Z977*LN(BC977))</f>
        <v>-0</v>
      </c>
      <c r="BR977" s="73" t="n">
        <f aca="false">IF(BD977&lt;=0,"",AA977*LN(BD977))</f>
        <v>-0</v>
      </c>
      <c r="BS977" s="73" t="n">
        <f aca="false">IF(BE977&lt;=0,"",AB977*LN(BE977))</f>
        <v>-1.07728973991891</v>
      </c>
      <c r="BT977" s="73" t="n">
        <f aca="false">IF(BF977&lt;=0,"",AC977*LN(BF977))</f>
        <v>-0</v>
      </c>
      <c r="BU977" s="74" t="n">
        <f aca="false">SUM(BH977:BT977)</f>
        <v>-2.21057317979455</v>
      </c>
      <c r="BV977" s="75" t="n">
        <f aca="false">$BW$3*B977</f>
        <v>3.27979784310075</v>
      </c>
      <c r="BW977" s="76" t="n">
        <f aca="false">IF(BV977&lt;=0,"",BV977*LN(BV977)+BU977+GAMMALN(AD977+BV977)-GAMMALN(BV977)-(AD977+BV977)*LN(BG977+BV977))</f>
        <v>-6.21758325505528</v>
      </c>
      <c r="BX977" s="77" t="n">
        <f aca="false">ABS(AD977-BG977)</f>
        <v>2.08799710463698</v>
      </c>
    </row>
    <row r="978" customFormat="false" ht="14.4" hidden="false" customHeight="false" outlineLevel="0" collapsed="false">
      <c r="A978" s="62" t="n">
        <v>4866</v>
      </c>
      <c r="B978" s="63" t="n">
        <v>0.178318135764944</v>
      </c>
      <c r="C978" s="64" t="n">
        <v>0.0170349907918969</v>
      </c>
      <c r="D978" s="64" t="n">
        <v>0.0170349907918969</v>
      </c>
      <c r="E978" s="64" t="n">
        <v>0.0230202578268877</v>
      </c>
      <c r="F978" s="64" t="n">
        <v>0.0244014732965009</v>
      </c>
      <c r="G978" s="64" t="n">
        <v>0.0239410681399632</v>
      </c>
      <c r="H978" s="64" t="n">
        <v>0.0207182320441989</v>
      </c>
      <c r="I978" s="64" t="n">
        <v>0.0234806629834254</v>
      </c>
      <c r="J978" s="64" t="n">
        <v>0.0239410681399632</v>
      </c>
      <c r="K978" s="64" t="n">
        <v>0.0234806629834254</v>
      </c>
      <c r="L978" s="64" t="n">
        <v>0.0239410681399632</v>
      </c>
      <c r="M978" s="64" t="n">
        <v>0.0235267034990792</v>
      </c>
      <c r="N978" s="64" t="n">
        <v>0.0253222836095764</v>
      </c>
      <c r="O978" s="64" t="n">
        <v>0.026427255985267</v>
      </c>
      <c r="P978" s="65" t="n">
        <v>0.0227900552486188</v>
      </c>
      <c r="Q978" s="66" t="n">
        <v>1</v>
      </c>
      <c r="R978" s="66" t="n">
        <v>0</v>
      </c>
      <c r="S978" s="66" t="n">
        <v>2</v>
      </c>
      <c r="T978" s="66" t="n">
        <v>0</v>
      </c>
      <c r="U978" s="66" t="n">
        <v>0</v>
      </c>
      <c r="V978" s="66" t="n">
        <v>0</v>
      </c>
      <c r="W978" s="66" t="n">
        <v>0</v>
      </c>
      <c r="X978" s="66" t="n">
        <v>0</v>
      </c>
      <c r="Y978" s="66" t="n">
        <v>0</v>
      </c>
      <c r="Z978" s="66" t="n">
        <v>1</v>
      </c>
      <c r="AA978" s="66" t="n">
        <v>0</v>
      </c>
      <c r="AB978" s="66" t="n">
        <v>0</v>
      </c>
      <c r="AC978" s="66" t="n">
        <v>0</v>
      </c>
      <c r="AD978" s="67" t="n">
        <f aca="false">SUM(Q978:AC978)</f>
        <v>4</v>
      </c>
      <c r="AE978" s="68" t="s">
        <v>25</v>
      </c>
      <c r="AF978" s="69" t="n">
        <f aca="false">B978^$BT$3</f>
        <v>0.203395816177722</v>
      </c>
      <c r="AG978" s="70" t="n">
        <f aca="false">IF(C978=0,0,C978^$BU$3*(1+$BV$3*C978))</f>
        <v>0.0495160120540166</v>
      </c>
      <c r="AH978" s="70" t="n">
        <f aca="false">IF(D978=0,0,D978^$BU$3*(1+$BV$3*D978))</f>
        <v>0.0495160120540166</v>
      </c>
      <c r="AI978" s="70" t="n">
        <f aca="false">IF(E978=0,0,E978^$BU$3*(1+$BV$3*E978))</f>
        <v>0.0618935160125701</v>
      </c>
      <c r="AJ978" s="70" t="n">
        <f aca="false">IF(F978=0,0,F978^$BU$3*(1+$BV$3*F978))</f>
        <v>0.0646262440358858</v>
      </c>
      <c r="AK978" s="70" t="n">
        <f aca="false">IF(G978=0,0,G978^$BU$3*(1+$BV$3*G978))</f>
        <v>0.0637198189275847</v>
      </c>
      <c r="AL978" s="70" t="n">
        <f aca="false">IF(H978=0,0,H978^$BU$3*(1+$BV$3*H978))</f>
        <v>0.0572436780733538</v>
      </c>
      <c r="AM978" s="70" t="n">
        <f aca="false">IF(I978=0,0,I978^$BU$3*(1+$BV$3*I978))</f>
        <v>0.0628089469447655</v>
      </c>
      <c r="AN978" s="70" t="n">
        <f aca="false">IF(J978=0,0,J978^$BU$3*(1+$BV$3*J978))</f>
        <v>0.0637198189275847</v>
      </c>
      <c r="AO978" s="70" t="n">
        <f aca="false">IF(K978=0,0,K978^$BU$3*(1+$BV$3*K978))</f>
        <v>0.0628089469447655</v>
      </c>
      <c r="AP978" s="70" t="n">
        <f aca="false">IF(L978=0,0,L978^$BU$3*(1+$BV$3*L978))</f>
        <v>0.0637198189275847</v>
      </c>
      <c r="AQ978" s="70" t="n">
        <f aca="false">IF(M978=0,0,M978^$BU$3*(1+$BV$3*M978))</f>
        <v>0.0629002374076916</v>
      </c>
      <c r="AR978" s="70" t="n">
        <f aca="false">IF(N978=0,0,N978^$BU$3*(1+$BV$3*N978))</f>
        <v>0.0664261783176041</v>
      </c>
      <c r="AS978" s="70" t="n">
        <f aca="false">IF(O978=0,0,O978^$BU$3*(1+$BV$3*O978))</f>
        <v>0.0685643108718984</v>
      </c>
      <c r="AT978" s="71" t="n">
        <f aca="false">IF($BS$3&lt;0,0,$BS$3*$AF978*AG978)</f>
        <v>0.464468178494315</v>
      </c>
      <c r="AU978" s="71" t="n">
        <f aca="false">IF($BS$3&lt;0,0,$BS$3*$AF978*AH978)</f>
        <v>0.464468178494315</v>
      </c>
      <c r="AV978" s="71" t="n">
        <f aca="false">IF($BS$3&lt;0,0,$BS$3*$AF978*AI978)</f>
        <v>0.580571161740705</v>
      </c>
      <c r="AW978" s="71" t="n">
        <f aca="false">IF($BS$3&lt;0,0,$BS$3*$AF978*AJ978)</f>
        <v>0.606204591305371</v>
      </c>
      <c r="AX978" s="71" t="n">
        <f aca="false">IF($BS$3&lt;0,0,$BS$3*$AF978*AK978)</f>
        <v>0.597702177610689</v>
      </c>
      <c r="AY978" s="71" t="n">
        <f aca="false">IF($BS$3&lt;0,0,$BS$3*$AF978*AL978)</f>
        <v>0.536954931993334</v>
      </c>
      <c r="AZ978" s="71" t="n">
        <f aca="false">IF($BS$3&lt;0,0,$BS$3*$AF978*AM978)</f>
        <v>0.589158051515881</v>
      </c>
      <c r="BA978" s="71" t="n">
        <f aca="false">IF($BS$3&lt;0,0,$BS$3*$AF978*AN978)</f>
        <v>0.597702177610689</v>
      </c>
      <c r="BB978" s="71" t="n">
        <f aca="false">IF($BS$3&lt;0,0,$BS$3*$AF978*AO978)</f>
        <v>0.589158051515881</v>
      </c>
      <c r="BC978" s="71" t="n">
        <f aca="false">IF($BS$3&lt;0,0,$BS$3*$AF978*AP978)</f>
        <v>0.597702177610689</v>
      </c>
      <c r="BD978" s="71" t="n">
        <f aca="false">IF($BS$3&lt;0,0,$BS$3*$AF978*AQ978)</f>
        <v>0.590014370780505</v>
      </c>
      <c r="BE978" s="71" t="n">
        <f aca="false">IF($BS$3&lt;0,0,$BS$3*$AF978*AR978)</f>
        <v>0.623088265142577</v>
      </c>
      <c r="BF978" s="71" t="n">
        <f aca="false">IF($BS$3&lt;0,0,$BS$3*$AF978*AS978)</f>
        <v>0.643144293317647</v>
      </c>
      <c r="BG978" s="72" t="n">
        <f aca="false">SUM(AT978:BF978)</f>
        <v>7.4803366071326</v>
      </c>
      <c r="BH978" s="73" t="n">
        <f aca="false">IF(AT978&lt;=0,"",Q978*LN(AT978))</f>
        <v>-0.766862230083965</v>
      </c>
      <c r="BI978" s="73" t="n">
        <f aca="false">IF(AU978&lt;=0,"",R978*LN(AU978))</f>
        <v>-0</v>
      </c>
      <c r="BJ978" s="73" t="n">
        <f aca="false">IF(AV978&lt;=0,"",S978*LN(AV978))</f>
        <v>-1.0874857967588</v>
      </c>
      <c r="BK978" s="73" t="n">
        <f aca="false">IF(AW978&lt;=0,"",T978*LN(AW978))</f>
        <v>-0</v>
      </c>
      <c r="BL978" s="73" t="n">
        <f aca="false">IF(AX978&lt;=0,"",U978*LN(AX978))</f>
        <v>-0</v>
      </c>
      <c r="BM978" s="73" t="n">
        <f aca="false">IF(AY978&lt;=0,"",V978*LN(AY978))</f>
        <v>-0</v>
      </c>
      <c r="BN978" s="73" t="n">
        <f aca="false">IF(AZ978&lt;=0,"",W978*LN(AZ978))</f>
        <v>-0</v>
      </c>
      <c r="BO978" s="73" t="n">
        <f aca="false">IF(BA978&lt;=0,"",X978*LN(BA978))</f>
        <v>-0</v>
      </c>
      <c r="BP978" s="73" t="n">
        <f aca="false">IF(BB978&lt;=0,"",Y978*LN(BB978))</f>
        <v>-0</v>
      </c>
      <c r="BQ978" s="73" t="n">
        <f aca="false">IF(BC978&lt;=0,"",Z978*LN(BC978))</f>
        <v>-0.514662679841368</v>
      </c>
      <c r="BR978" s="73" t="n">
        <f aca="false">IF(BD978&lt;=0,"",AA978*LN(BD978))</f>
        <v>-0</v>
      </c>
      <c r="BS978" s="73" t="n">
        <f aca="false">IF(BE978&lt;=0,"",AB978*LN(BE978))</f>
        <v>-0</v>
      </c>
      <c r="BT978" s="73" t="n">
        <f aca="false">IF(BF978&lt;=0,"",AC978*LN(BF978))</f>
        <v>-0</v>
      </c>
      <c r="BU978" s="74" t="n">
        <f aca="false">SUM(BH978:BT978)</f>
        <v>-2.36901070668414</v>
      </c>
      <c r="BV978" s="75" t="n">
        <f aca="false">$BW$3*B978</f>
        <v>6.30868219000801</v>
      </c>
      <c r="BW978" s="76" t="n">
        <f aca="false">IF(BV978&lt;=0,"",BV978*LN(BV978)+BU978+GAMMALN(AD978+BV978)-GAMMALN(BV978)-(AD978+BV978)*LN(BG978+BV978))</f>
        <v>-9.61830958497351</v>
      </c>
      <c r="BX978" s="77" t="n">
        <f aca="false">ABS(AD978-BG978)</f>
        <v>3.4803366071326</v>
      </c>
    </row>
    <row r="979" customFormat="false" ht="14.4" hidden="false" customHeight="false" outlineLevel="0" collapsed="false">
      <c r="A979" s="62" t="n">
        <v>4867</v>
      </c>
      <c r="B979" s="63" t="n">
        <v>0.129179331306991</v>
      </c>
      <c r="C979" s="64" t="n">
        <v>0.0170349907918969</v>
      </c>
      <c r="D979" s="64" t="n">
        <v>0.0170349907918969</v>
      </c>
      <c r="E979" s="64" t="n">
        <v>0.0230202578268877</v>
      </c>
      <c r="F979" s="64" t="n">
        <v>0.0244014732965009</v>
      </c>
      <c r="G979" s="64" t="n">
        <v>0.0239410681399632</v>
      </c>
      <c r="H979" s="64" t="n">
        <v>0.0207182320441989</v>
      </c>
      <c r="I979" s="64" t="n">
        <v>0.0234806629834254</v>
      </c>
      <c r="J979" s="64" t="n">
        <v>0.0239410681399632</v>
      </c>
      <c r="K979" s="64" t="n">
        <v>0.0234806629834254</v>
      </c>
      <c r="L979" s="64" t="n">
        <v>0.0239410681399632</v>
      </c>
      <c r="M979" s="64" t="n">
        <v>0.0235267034990792</v>
      </c>
      <c r="N979" s="64" t="n">
        <v>0.0253222836095764</v>
      </c>
      <c r="O979" s="64" t="n">
        <v>0.026427255985267</v>
      </c>
      <c r="P979" s="65" t="n">
        <v>0.0227900552486188</v>
      </c>
      <c r="Q979" s="66" t="n">
        <v>1</v>
      </c>
      <c r="R979" s="66" t="n">
        <v>0</v>
      </c>
      <c r="S979" s="66" t="n">
        <v>0</v>
      </c>
      <c r="T979" s="66" t="n">
        <v>0</v>
      </c>
      <c r="U979" s="66" t="n">
        <v>1</v>
      </c>
      <c r="V979" s="66" t="n">
        <v>0</v>
      </c>
      <c r="W979" s="66" t="n">
        <v>0</v>
      </c>
      <c r="X979" s="66" t="n">
        <v>0</v>
      </c>
      <c r="Y979" s="66" t="n">
        <v>0</v>
      </c>
      <c r="Z979" s="66" t="n">
        <v>1</v>
      </c>
      <c r="AA979" s="66" t="n">
        <v>1</v>
      </c>
      <c r="AB979" s="66" t="n">
        <v>0</v>
      </c>
      <c r="AC979" s="66" t="n">
        <v>0</v>
      </c>
      <c r="AD979" s="67" t="n">
        <f aca="false">SUM(Q979:AC979)</f>
        <v>4</v>
      </c>
      <c r="AE979" s="68" t="s">
        <v>25</v>
      </c>
      <c r="AF979" s="69" t="n">
        <f aca="false">B979^$BT$3</f>
        <v>0.151016395281333</v>
      </c>
      <c r="AG979" s="70" t="n">
        <f aca="false">IF(C979=0,0,C979^$BU$3*(1+$BV$3*C979))</f>
        <v>0.0495160120540166</v>
      </c>
      <c r="AH979" s="70" t="n">
        <f aca="false">IF(D979=0,0,D979^$BU$3*(1+$BV$3*D979))</f>
        <v>0.0495160120540166</v>
      </c>
      <c r="AI979" s="70" t="n">
        <f aca="false">IF(E979=0,0,E979^$BU$3*(1+$BV$3*E979))</f>
        <v>0.0618935160125701</v>
      </c>
      <c r="AJ979" s="70" t="n">
        <f aca="false">IF(F979=0,0,F979^$BU$3*(1+$BV$3*F979))</f>
        <v>0.0646262440358858</v>
      </c>
      <c r="AK979" s="70" t="n">
        <f aca="false">IF(G979=0,0,G979^$BU$3*(1+$BV$3*G979))</f>
        <v>0.0637198189275847</v>
      </c>
      <c r="AL979" s="70" t="n">
        <f aca="false">IF(H979=0,0,H979^$BU$3*(1+$BV$3*H979))</f>
        <v>0.0572436780733538</v>
      </c>
      <c r="AM979" s="70" t="n">
        <f aca="false">IF(I979=0,0,I979^$BU$3*(1+$BV$3*I979))</f>
        <v>0.0628089469447655</v>
      </c>
      <c r="AN979" s="70" t="n">
        <f aca="false">IF(J979=0,0,J979^$BU$3*(1+$BV$3*J979))</f>
        <v>0.0637198189275847</v>
      </c>
      <c r="AO979" s="70" t="n">
        <f aca="false">IF(K979=0,0,K979^$BU$3*(1+$BV$3*K979))</f>
        <v>0.0628089469447655</v>
      </c>
      <c r="AP979" s="70" t="n">
        <f aca="false">IF(L979=0,0,L979^$BU$3*(1+$BV$3*L979))</f>
        <v>0.0637198189275847</v>
      </c>
      <c r="AQ979" s="70" t="n">
        <f aca="false">IF(M979=0,0,M979^$BU$3*(1+$BV$3*M979))</f>
        <v>0.0629002374076916</v>
      </c>
      <c r="AR979" s="70" t="n">
        <f aca="false">IF(N979=0,0,N979^$BU$3*(1+$BV$3*N979))</f>
        <v>0.0664261783176041</v>
      </c>
      <c r="AS979" s="70" t="n">
        <f aca="false">IF(O979=0,0,O979^$BU$3*(1+$BV$3*O979))</f>
        <v>0.0685643108718984</v>
      </c>
      <c r="AT979" s="71" t="n">
        <f aca="false">IF($BS$3&lt;0,0,$BS$3*$AF979*AG979)</f>
        <v>0.344856208732483</v>
      </c>
      <c r="AU979" s="71" t="n">
        <f aca="false">IF($BS$3&lt;0,0,$BS$3*$AF979*AH979)</f>
        <v>0.344856208732483</v>
      </c>
      <c r="AV979" s="71" t="n">
        <f aca="false">IF($BS$3&lt;0,0,$BS$3*$AF979*AI979)</f>
        <v>0.431059820688584</v>
      </c>
      <c r="AW979" s="71" t="n">
        <f aca="false">IF($BS$3&lt;0,0,$BS$3*$AF979*AJ979)</f>
        <v>0.450092012226739</v>
      </c>
      <c r="AX979" s="71" t="n">
        <f aca="false">IF($BS$3&lt;0,0,$BS$3*$AF979*AK979)</f>
        <v>0.443779178995993</v>
      </c>
      <c r="AY979" s="71" t="n">
        <f aca="false">IF($BS$3&lt;0,0,$BS$3*$AF979*AL979)</f>
        <v>0.398675841922496</v>
      </c>
      <c r="AZ979" s="71" t="n">
        <f aca="false">IF($BS$3&lt;0,0,$BS$3*$AF979*AM979)</f>
        <v>0.43743537533319</v>
      </c>
      <c r="BA979" s="71" t="n">
        <f aca="false">IF($BS$3&lt;0,0,$BS$3*$AF979*AN979)</f>
        <v>0.443779178995993</v>
      </c>
      <c r="BB979" s="71" t="n">
        <f aca="false">IF($BS$3&lt;0,0,$BS$3*$AF979*AO979)</f>
        <v>0.43743537533319</v>
      </c>
      <c r="BC979" s="71" t="n">
        <f aca="false">IF($BS$3&lt;0,0,$BS$3*$AF979*AP979)</f>
        <v>0.443779178995993</v>
      </c>
      <c r="BD979" s="71" t="n">
        <f aca="false">IF($BS$3&lt;0,0,$BS$3*$AF979*AQ979)</f>
        <v>0.438071171344059</v>
      </c>
      <c r="BE979" s="71" t="n">
        <f aca="false">IF($BS$3&lt;0,0,$BS$3*$AF979*AR979)</f>
        <v>0.462627725152971</v>
      </c>
      <c r="BF979" s="71" t="n">
        <f aca="false">IF($BS$3&lt;0,0,$BS$3*$AF979*AS979)</f>
        <v>0.477518833217915</v>
      </c>
      <c r="BG979" s="72" t="n">
        <f aca="false">SUM(AT979:BF979)</f>
        <v>5.55396610967209</v>
      </c>
      <c r="BH979" s="73" t="n">
        <f aca="false">IF(AT979&lt;=0,"",Q979*LN(AT979))</f>
        <v>-1.06462773511298</v>
      </c>
      <c r="BI979" s="73" t="n">
        <f aca="false">IF(AU979&lt;=0,"",R979*LN(AU979))</f>
        <v>-0</v>
      </c>
      <c r="BJ979" s="73" t="n">
        <f aca="false">IF(AV979&lt;=0,"",S979*LN(AV979))</f>
        <v>-0</v>
      </c>
      <c r="BK979" s="73" t="n">
        <f aca="false">IF(AW979&lt;=0,"",T979*LN(AW979))</f>
        <v>-0</v>
      </c>
      <c r="BL979" s="73" t="n">
        <f aca="false">IF(AX979&lt;=0,"",U979*LN(AX979))</f>
        <v>-0.812428184870382</v>
      </c>
      <c r="BM979" s="73" t="n">
        <f aca="false">IF(AY979&lt;=0,"",V979*LN(AY979))</f>
        <v>-0</v>
      </c>
      <c r="BN979" s="73" t="n">
        <f aca="false">IF(AZ979&lt;=0,"",W979*LN(AZ979))</f>
        <v>-0</v>
      </c>
      <c r="BO979" s="73" t="n">
        <f aca="false">IF(BA979&lt;=0,"",X979*LN(BA979))</f>
        <v>-0</v>
      </c>
      <c r="BP979" s="73" t="n">
        <f aca="false">IF(BB979&lt;=0,"",Y979*LN(BB979))</f>
        <v>-0</v>
      </c>
      <c r="BQ979" s="73" t="n">
        <f aca="false">IF(BC979&lt;=0,"",Z979*LN(BC979))</f>
        <v>-0.812428184870382</v>
      </c>
      <c r="BR979" s="73" t="n">
        <f aca="false">IF(BD979&lt;=0,"",AA979*LN(BD979))</f>
        <v>-0.825373890152927</v>
      </c>
      <c r="BS979" s="73" t="n">
        <f aca="false">IF(BE979&lt;=0,"",AB979*LN(BE979))</f>
        <v>-0</v>
      </c>
      <c r="BT979" s="73" t="n">
        <f aca="false">IF(BF979&lt;=0,"",AC979*LN(BF979))</f>
        <v>-0</v>
      </c>
      <c r="BU979" s="74" t="n">
        <f aca="false">SUM(BH979:BT979)</f>
        <v>-3.51485799500667</v>
      </c>
      <c r="BV979" s="75" t="n">
        <f aca="false">$BW$3*B979</f>
        <v>4.57021010923876</v>
      </c>
      <c r="BW979" s="76" t="n">
        <f aca="false">IF(BV979&lt;=0,"",BV979*LN(BV979)+BU979+GAMMALN(AD979+BV979)-GAMMALN(BV979)-(AD979+BV979)*LN(BG979+BV979))</f>
        <v>-9.26579901945253</v>
      </c>
      <c r="BX979" s="77" t="n">
        <f aca="false">ABS(AD979-BG979)</f>
        <v>1.55396610967209</v>
      </c>
    </row>
    <row r="980" customFormat="false" ht="14.4" hidden="false" customHeight="false" outlineLevel="0" collapsed="false">
      <c r="A980" s="62" t="n">
        <v>4868</v>
      </c>
      <c r="B980" s="63" t="n">
        <v>0.0785207700101317</v>
      </c>
      <c r="C980" s="64" t="n">
        <v>0.0170349907918969</v>
      </c>
      <c r="D980" s="64" t="n">
        <v>0.0170349907918969</v>
      </c>
      <c r="E980" s="64" t="n">
        <v>0.0230202578268877</v>
      </c>
      <c r="F980" s="64" t="n">
        <v>0.0244014732965009</v>
      </c>
      <c r="G980" s="64" t="n">
        <v>0.0239410681399632</v>
      </c>
      <c r="H980" s="64" t="n">
        <v>0.0207182320441989</v>
      </c>
      <c r="I980" s="64" t="n">
        <v>0.0234806629834254</v>
      </c>
      <c r="J980" s="64" t="n">
        <v>0.0239410681399632</v>
      </c>
      <c r="K980" s="64" t="n">
        <v>0.0234806629834254</v>
      </c>
      <c r="L980" s="64" t="n">
        <v>0.0239410681399632</v>
      </c>
      <c r="M980" s="64" t="n">
        <v>0.0235267034990792</v>
      </c>
      <c r="N980" s="64" t="n">
        <v>0.0253222836095764</v>
      </c>
      <c r="O980" s="64" t="n">
        <v>0.026427255985267</v>
      </c>
      <c r="P980" s="65" t="n">
        <v>0.0227900552486188</v>
      </c>
      <c r="Q980" s="66" t="n">
        <v>1</v>
      </c>
      <c r="R980" s="66" t="n">
        <v>1</v>
      </c>
      <c r="S980" s="66" t="n">
        <v>0</v>
      </c>
      <c r="T980" s="66" t="n">
        <v>0</v>
      </c>
      <c r="U980" s="66" t="n">
        <v>0</v>
      </c>
      <c r="V980" s="66" t="n">
        <v>0</v>
      </c>
      <c r="W980" s="66" t="n">
        <v>0</v>
      </c>
      <c r="X980" s="66" t="n">
        <v>0</v>
      </c>
      <c r="Y980" s="66" t="n">
        <v>1</v>
      </c>
      <c r="Z980" s="66" t="n">
        <v>0</v>
      </c>
      <c r="AA980" s="66" t="n">
        <v>0</v>
      </c>
      <c r="AB980" s="66" t="n">
        <v>0</v>
      </c>
      <c r="AC980" s="66" t="n">
        <v>1</v>
      </c>
      <c r="AD980" s="67" t="n">
        <f aca="false">SUM(Q980:AC980)</f>
        <v>4</v>
      </c>
      <c r="AE980" s="68" t="s">
        <v>25</v>
      </c>
      <c r="AF980" s="69" t="n">
        <f aca="false">B980^$BT$3</f>
        <v>0.0953489679561889</v>
      </c>
      <c r="AG980" s="70" t="n">
        <f aca="false">IF(C980=0,0,C980^$BU$3*(1+$BV$3*C980))</f>
        <v>0.0495160120540166</v>
      </c>
      <c r="AH980" s="70" t="n">
        <f aca="false">IF(D980=0,0,D980^$BU$3*(1+$BV$3*D980))</f>
        <v>0.0495160120540166</v>
      </c>
      <c r="AI980" s="70" t="n">
        <f aca="false">IF(E980=0,0,E980^$BU$3*(1+$BV$3*E980))</f>
        <v>0.0618935160125701</v>
      </c>
      <c r="AJ980" s="70" t="n">
        <f aca="false">IF(F980=0,0,F980^$BU$3*(1+$BV$3*F980))</f>
        <v>0.0646262440358858</v>
      </c>
      <c r="AK980" s="70" t="n">
        <f aca="false">IF(G980=0,0,G980^$BU$3*(1+$BV$3*G980))</f>
        <v>0.0637198189275847</v>
      </c>
      <c r="AL980" s="70" t="n">
        <f aca="false">IF(H980=0,0,H980^$BU$3*(1+$BV$3*H980))</f>
        <v>0.0572436780733538</v>
      </c>
      <c r="AM980" s="70" t="n">
        <f aca="false">IF(I980=0,0,I980^$BU$3*(1+$BV$3*I980))</f>
        <v>0.0628089469447655</v>
      </c>
      <c r="AN980" s="70" t="n">
        <f aca="false">IF(J980=0,0,J980^$BU$3*(1+$BV$3*J980))</f>
        <v>0.0637198189275847</v>
      </c>
      <c r="AO980" s="70" t="n">
        <f aca="false">IF(K980=0,0,K980^$BU$3*(1+$BV$3*K980))</f>
        <v>0.0628089469447655</v>
      </c>
      <c r="AP980" s="70" t="n">
        <f aca="false">IF(L980=0,0,L980^$BU$3*(1+$BV$3*L980))</f>
        <v>0.0637198189275847</v>
      </c>
      <c r="AQ980" s="70" t="n">
        <f aca="false">IF(M980=0,0,M980^$BU$3*(1+$BV$3*M980))</f>
        <v>0.0629002374076916</v>
      </c>
      <c r="AR980" s="70" t="n">
        <f aca="false">IF(N980=0,0,N980^$BU$3*(1+$BV$3*N980))</f>
        <v>0.0664261783176041</v>
      </c>
      <c r="AS980" s="70" t="n">
        <f aca="false">IF(O980=0,0,O980^$BU$3*(1+$BV$3*O980))</f>
        <v>0.0685643108718984</v>
      </c>
      <c r="AT980" s="71" t="n">
        <f aca="false">IF($BS$3&lt;0,0,$BS$3*$AF980*AG980)</f>
        <v>0.217735852684538</v>
      </c>
      <c r="AU980" s="71" t="n">
        <f aca="false">IF($BS$3&lt;0,0,$BS$3*$AF980*AH980)</f>
        <v>0.217735852684538</v>
      </c>
      <c r="AV980" s="71" t="n">
        <f aca="false">IF($BS$3&lt;0,0,$BS$3*$AF980*AI980)</f>
        <v>0.2721632240888</v>
      </c>
      <c r="AW980" s="71" t="n">
        <f aca="false">IF($BS$3&lt;0,0,$BS$3*$AF980*AJ980)</f>
        <v>0.284179798962853</v>
      </c>
      <c r="AX980" s="71" t="n">
        <f aca="false">IF($BS$3&lt;0,0,$BS$3*$AF980*AK980)</f>
        <v>0.280193992439595</v>
      </c>
      <c r="AY980" s="71" t="n">
        <f aca="false">IF($BS$3&lt;0,0,$BS$3*$AF980*AL980)</f>
        <v>0.251716576902518</v>
      </c>
      <c r="AZ980" s="71" t="n">
        <f aca="false">IF($BS$3&lt;0,0,$BS$3*$AF980*AM980)</f>
        <v>0.276188631756484</v>
      </c>
      <c r="BA980" s="71" t="n">
        <f aca="false">IF($BS$3&lt;0,0,$BS$3*$AF980*AN980)</f>
        <v>0.280193992439595</v>
      </c>
      <c r="BB980" s="71" t="n">
        <f aca="false">IF($BS$3&lt;0,0,$BS$3*$AF980*AO980)</f>
        <v>0.276188631756484</v>
      </c>
      <c r="BC980" s="71" t="n">
        <f aca="false">IF($BS$3&lt;0,0,$BS$3*$AF980*AP980)</f>
        <v>0.280193992439595</v>
      </c>
      <c r="BD980" s="71" t="n">
        <f aca="false">IF($BS$3&lt;0,0,$BS$3*$AF980*AQ980)</f>
        <v>0.276590061636691</v>
      </c>
      <c r="BE980" s="71" t="n">
        <f aca="false">IF($BS$3&lt;0,0,$BS$3*$AF980*AR980)</f>
        <v>0.29209461700552</v>
      </c>
      <c r="BF980" s="71" t="n">
        <f aca="false">IF($BS$3&lt;0,0,$BS$3*$AF980*AS980)</f>
        <v>0.30149658811648</v>
      </c>
      <c r="BG980" s="72" t="n">
        <f aca="false">SUM(AT980:BF980)</f>
        <v>3.50667181291369</v>
      </c>
      <c r="BH980" s="73" t="n">
        <f aca="false">IF(AT980&lt;=0,"",Q980*LN(AT980))</f>
        <v>-1.52447263581008</v>
      </c>
      <c r="BI980" s="73" t="n">
        <f aca="false">IF(AU980&lt;=0,"",R980*LN(AU980))</f>
        <v>-1.52447263581008</v>
      </c>
      <c r="BJ980" s="73" t="n">
        <f aca="false">IF(AV980&lt;=0,"",S980*LN(AV980))</f>
        <v>-0</v>
      </c>
      <c r="BK980" s="73" t="n">
        <f aca="false">IF(AW980&lt;=0,"",T980*LN(AW980))</f>
        <v>-0</v>
      </c>
      <c r="BL980" s="73" t="n">
        <f aca="false">IF(AX980&lt;=0,"",U980*LN(AX980))</f>
        <v>-0</v>
      </c>
      <c r="BM980" s="73" t="n">
        <f aca="false">IF(AY980&lt;=0,"",V980*LN(AY980))</f>
        <v>-0</v>
      </c>
      <c r="BN980" s="73" t="n">
        <f aca="false">IF(AZ980&lt;=0,"",W980*LN(AZ980))</f>
        <v>-0</v>
      </c>
      <c r="BO980" s="73" t="n">
        <f aca="false">IF(BA980&lt;=0,"",X980*LN(BA980))</f>
        <v>-0</v>
      </c>
      <c r="BP980" s="73" t="n">
        <f aca="false">IF(BB980&lt;=0,"",Y980*LN(BB980))</f>
        <v>-1.28667119831642</v>
      </c>
      <c r="BQ980" s="73" t="n">
        <f aca="false">IF(BC980&lt;=0,"",Z980*LN(BC980))</f>
        <v>-0</v>
      </c>
      <c r="BR980" s="73" t="n">
        <f aca="false">IF(BD980&lt;=0,"",AA980*LN(BD980))</f>
        <v>-0</v>
      </c>
      <c r="BS980" s="73" t="n">
        <f aca="false">IF(BE980&lt;=0,"",AB980*LN(BE980))</f>
        <v>-0</v>
      </c>
      <c r="BT980" s="73" t="n">
        <f aca="false">IF(BF980&lt;=0,"",AC980*LN(BF980))</f>
        <v>-1.19899657924218</v>
      </c>
      <c r="BU980" s="74" t="n">
        <f aca="false">SUM(BH980:BT980)</f>
        <v>-5.53461304917876</v>
      </c>
      <c r="BV980" s="75" t="n">
        <f aca="false">$BW$3*B980</f>
        <v>2.77797085071375</v>
      </c>
      <c r="BW980" s="76" t="n">
        <f aca="false">IF(BV980&lt;=0,"",BV980*LN(BV980)+BU980+GAMMALN(AD980+BV980)-GAMMALN(BV980)-(AD980+BV980)*LN(BG980+BV980))</f>
        <v>-9.48597539483507</v>
      </c>
      <c r="BX980" s="77" t="n">
        <f aca="false">ABS(AD980-BG980)</f>
        <v>0.493328187086309</v>
      </c>
    </row>
    <row r="981" customFormat="false" ht="14.4" hidden="false" customHeight="false" outlineLevel="0" collapsed="false">
      <c r="A981" s="62" t="n">
        <v>4869</v>
      </c>
      <c r="B981" s="63" t="n">
        <v>0.16919959473151</v>
      </c>
      <c r="C981" s="64" t="n">
        <v>0.0124309392265193</v>
      </c>
      <c r="D981" s="64" t="n">
        <v>0.0124309392265193</v>
      </c>
      <c r="E981" s="64" t="n">
        <v>0.0230202578268877</v>
      </c>
      <c r="F981" s="64" t="n">
        <v>0.0244014732965009</v>
      </c>
      <c r="G981" s="64" t="n">
        <v>0.0239410681399632</v>
      </c>
      <c r="H981" s="64" t="n">
        <v>0.0207182320441989</v>
      </c>
      <c r="I981" s="64" t="n">
        <v>0.0234806629834254</v>
      </c>
      <c r="J981" s="64" t="n">
        <v>0.0239410681399632</v>
      </c>
      <c r="K981" s="64" t="n">
        <v>0.0234806629834254</v>
      </c>
      <c r="L981" s="64" t="n">
        <v>0.0239410681399632</v>
      </c>
      <c r="M981" s="64" t="n">
        <v>0.0235267034990792</v>
      </c>
      <c r="N981" s="64" t="n">
        <v>0.0253222836095764</v>
      </c>
      <c r="O981" s="64" t="n">
        <v>0.026427255985267</v>
      </c>
      <c r="P981" s="65" t="n">
        <v>0.0220817396231761</v>
      </c>
      <c r="Q981" s="66" t="n">
        <v>0</v>
      </c>
      <c r="R981" s="66" t="n">
        <v>1</v>
      </c>
      <c r="S981" s="66" t="n">
        <v>0</v>
      </c>
      <c r="T981" s="66" t="n">
        <v>0</v>
      </c>
      <c r="U981" s="66" t="n">
        <v>0</v>
      </c>
      <c r="V981" s="66" t="n">
        <v>0</v>
      </c>
      <c r="W981" s="66" t="n">
        <v>1</v>
      </c>
      <c r="X981" s="66" t="n">
        <v>0</v>
      </c>
      <c r="Y981" s="66" t="n">
        <v>0</v>
      </c>
      <c r="Z981" s="66" t="n">
        <v>0</v>
      </c>
      <c r="AA981" s="66" t="n">
        <v>0</v>
      </c>
      <c r="AB981" s="66" t="n">
        <v>1</v>
      </c>
      <c r="AC981" s="66" t="n">
        <v>0</v>
      </c>
      <c r="AD981" s="67" t="n">
        <f aca="false">SUM(Q981:AC981)</f>
        <v>3</v>
      </c>
      <c r="AE981" s="68" t="s">
        <v>25</v>
      </c>
      <c r="AF981" s="69" t="n">
        <f aca="false">B981^$BT$3</f>
        <v>0.193769561127756</v>
      </c>
      <c r="AG981" s="70" t="n">
        <f aca="false">IF(C981=0,0,C981^$BU$3*(1+$BV$3*C981))</f>
        <v>0.0392137591176958</v>
      </c>
      <c r="AH981" s="70" t="n">
        <f aca="false">IF(D981=0,0,D981^$BU$3*(1+$BV$3*D981))</f>
        <v>0.0392137591176958</v>
      </c>
      <c r="AI981" s="70" t="n">
        <f aca="false">IF(E981=0,0,E981^$BU$3*(1+$BV$3*E981))</f>
        <v>0.0618935160125701</v>
      </c>
      <c r="AJ981" s="70" t="n">
        <f aca="false">IF(F981=0,0,F981^$BU$3*(1+$BV$3*F981))</f>
        <v>0.0646262440358858</v>
      </c>
      <c r="AK981" s="70" t="n">
        <f aca="false">IF(G981=0,0,G981^$BU$3*(1+$BV$3*G981))</f>
        <v>0.0637198189275847</v>
      </c>
      <c r="AL981" s="70" t="n">
        <f aca="false">IF(H981=0,0,H981^$BU$3*(1+$BV$3*H981))</f>
        <v>0.0572436780733538</v>
      </c>
      <c r="AM981" s="70" t="n">
        <f aca="false">IF(I981=0,0,I981^$BU$3*(1+$BV$3*I981))</f>
        <v>0.0628089469447655</v>
      </c>
      <c r="AN981" s="70" t="n">
        <f aca="false">IF(J981=0,0,J981^$BU$3*(1+$BV$3*J981))</f>
        <v>0.0637198189275847</v>
      </c>
      <c r="AO981" s="70" t="n">
        <f aca="false">IF(K981=0,0,K981^$BU$3*(1+$BV$3*K981))</f>
        <v>0.0628089469447655</v>
      </c>
      <c r="AP981" s="70" t="n">
        <f aca="false">IF(L981=0,0,L981^$BU$3*(1+$BV$3*L981))</f>
        <v>0.0637198189275847</v>
      </c>
      <c r="AQ981" s="70" t="n">
        <f aca="false">IF(M981=0,0,M981^$BU$3*(1+$BV$3*M981))</f>
        <v>0.0629002374076916</v>
      </c>
      <c r="AR981" s="70" t="n">
        <f aca="false">IF(N981=0,0,N981^$BU$3*(1+$BV$3*N981))</f>
        <v>0.0664261783176041</v>
      </c>
      <c r="AS981" s="70" t="n">
        <f aca="false">IF(O981=0,0,O981^$BU$3*(1+$BV$3*O981))</f>
        <v>0.0685643108718984</v>
      </c>
      <c r="AT981" s="71" t="n">
        <f aca="false">IF($BS$3&lt;0,0,$BS$3*$AF981*AG981)</f>
        <v>0.350422773118924</v>
      </c>
      <c r="AU981" s="71" t="n">
        <f aca="false">IF($BS$3&lt;0,0,$BS$3*$AF981*AH981)</f>
        <v>0.350422773118924</v>
      </c>
      <c r="AV981" s="71" t="n">
        <f aca="false">IF($BS$3&lt;0,0,$BS$3*$AF981*AI981)</f>
        <v>0.553094067164245</v>
      </c>
      <c r="AW981" s="71" t="n">
        <f aca="false">IF($BS$3&lt;0,0,$BS$3*$AF981*AJ981)</f>
        <v>0.577514325605572</v>
      </c>
      <c r="AX981" s="71" t="n">
        <f aca="false">IF($BS$3&lt;0,0,$BS$3*$AF981*AK981)</f>
        <v>0.569414311548717</v>
      </c>
      <c r="AY981" s="71" t="n">
        <f aca="false">IF($BS$3&lt;0,0,$BS$3*$AF981*AL981)</f>
        <v>0.511542093013456</v>
      </c>
      <c r="AZ981" s="71" t="n">
        <f aca="false">IF($BS$3&lt;0,0,$BS$3*$AF981*AM981)</f>
        <v>0.561274559243465</v>
      </c>
      <c r="BA981" s="71" t="n">
        <f aca="false">IF($BS$3&lt;0,0,$BS$3*$AF981*AN981)</f>
        <v>0.569414311548717</v>
      </c>
      <c r="BB981" s="71" t="n">
        <f aca="false">IF($BS$3&lt;0,0,$BS$3*$AF981*AO981)</f>
        <v>0.561274559243465</v>
      </c>
      <c r="BC981" s="71" t="n">
        <f aca="false">IF($BS$3&lt;0,0,$BS$3*$AF981*AP981)</f>
        <v>0.569414311548717</v>
      </c>
      <c r="BD981" s="71" t="n">
        <f aca="false">IF($BS$3&lt;0,0,$BS$3*$AF981*AQ981)</f>
        <v>0.562090350891541</v>
      </c>
      <c r="BE981" s="71" t="n">
        <f aca="false">IF($BS$3&lt;0,0,$BS$3*$AF981*AR981)</f>
        <v>0.593598934085429</v>
      </c>
      <c r="BF981" s="71" t="n">
        <f aca="false">IF($BS$3&lt;0,0,$BS$3*$AF981*AS981)</f>
        <v>0.612705756686212</v>
      </c>
      <c r="BG981" s="72" t="n">
        <f aca="false">SUM(AT981:BF981)</f>
        <v>6.94218312681738</v>
      </c>
      <c r="BH981" s="73" t="n">
        <f aca="false">IF(AT981&lt;=0,"",Q981*LN(AT981))</f>
        <v>-0</v>
      </c>
      <c r="BI981" s="73" t="n">
        <f aca="false">IF(AU981&lt;=0,"",R981*LN(AU981))</f>
        <v>-1.04861493025402</v>
      </c>
      <c r="BJ981" s="73" t="n">
        <f aca="false">IF(AV981&lt;=0,"",S981*LN(AV981))</f>
        <v>-0</v>
      </c>
      <c r="BK981" s="73" t="n">
        <f aca="false">IF(AW981&lt;=0,"",T981*LN(AW981))</f>
        <v>-0</v>
      </c>
      <c r="BL981" s="73" t="n">
        <f aca="false">IF(AX981&lt;=0,"",U981*LN(AX981))</f>
        <v>-0</v>
      </c>
      <c r="BM981" s="73" t="n">
        <f aca="false">IF(AY981&lt;=0,"",V981*LN(AY981))</f>
        <v>-0</v>
      </c>
      <c r="BN981" s="73" t="n">
        <f aca="false">IF(AZ981&lt;=0,"",W981*LN(AZ981))</f>
        <v>-0.577545082765499</v>
      </c>
      <c r="BO981" s="73" t="n">
        <f aca="false">IF(BA981&lt;=0,"",X981*LN(BA981))</f>
        <v>-0</v>
      </c>
      <c r="BP981" s="73" t="n">
        <f aca="false">IF(BB981&lt;=0,"",Y981*LN(BB981))</f>
        <v>-0</v>
      </c>
      <c r="BQ981" s="73" t="n">
        <f aca="false">IF(BC981&lt;=0,"",Z981*LN(BC981))</f>
        <v>-0</v>
      </c>
      <c r="BR981" s="73" t="n">
        <f aca="false">IF(BD981&lt;=0,"",AA981*LN(BD981))</f>
        <v>-0</v>
      </c>
      <c r="BS981" s="73" t="n">
        <f aca="false">IF(BE981&lt;=0,"",AB981*LN(BE981))</f>
        <v>-0.521551382808765</v>
      </c>
      <c r="BT981" s="73" t="n">
        <f aca="false">IF(BF981&lt;=0,"",AC981*LN(BF981))</f>
        <v>-0</v>
      </c>
      <c r="BU981" s="74" t="n">
        <f aca="false">SUM(BH981:BT981)</f>
        <v>-2.14771139582829</v>
      </c>
      <c r="BV981" s="75" t="n">
        <f aca="false">$BW$3*B981</f>
        <v>5.98607912347351</v>
      </c>
      <c r="BW981" s="76" t="n">
        <f aca="false">IF(BV981&lt;=0,"",BV981*LN(BV981)+BU981+GAMMALN(AD981+BV981)-GAMMALN(BV981)-(AD981+BV981)*LN(BG981+BV981))</f>
        <v>-8.62405891351472</v>
      </c>
      <c r="BX981" s="77" t="n">
        <f aca="false">ABS(AD981-BG981)</f>
        <v>3.94218312681738</v>
      </c>
    </row>
    <row r="982" customFormat="false" ht="14.4" hidden="false" customHeight="false" outlineLevel="0" collapsed="false">
      <c r="A982" s="62" t="n">
        <v>4870</v>
      </c>
      <c r="B982" s="63" t="n">
        <v>0.32725430597771</v>
      </c>
      <c r="C982" s="64" t="n">
        <v>0.0124309392265193</v>
      </c>
      <c r="D982" s="64" t="n">
        <v>0.0124309392265193</v>
      </c>
      <c r="E982" s="64" t="n">
        <v>0.0230202578268877</v>
      </c>
      <c r="F982" s="64" t="n">
        <v>0.0244014732965009</v>
      </c>
      <c r="G982" s="64" t="n">
        <v>0.0239410681399632</v>
      </c>
      <c r="H982" s="64" t="n">
        <v>0.0207182320441989</v>
      </c>
      <c r="I982" s="64" t="n">
        <v>0.0234806629834254</v>
      </c>
      <c r="J982" s="64" t="n">
        <v>0.0239410681399632</v>
      </c>
      <c r="K982" s="64" t="n">
        <v>0.0234806629834254</v>
      </c>
      <c r="L982" s="64" t="n">
        <v>0.0239410681399632</v>
      </c>
      <c r="M982" s="64" t="n">
        <v>0.0235267034990792</v>
      </c>
      <c r="N982" s="64" t="n">
        <v>0.0253222836095764</v>
      </c>
      <c r="O982" s="64" t="n">
        <v>0.026427255985267</v>
      </c>
      <c r="P982" s="65" t="n">
        <v>0.0220817396231761</v>
      </c>
      <c r="Q982" s="66" t="n">
        <v>1</v>
      </c>
      <c r="R982" s="66" t="n">
        <v>0</v>
      </c>
      <c r="S982" s="66" t="n">
        <v>1</v>
      </c>
      <c r="T982" s="66" t="n">
        <v>0</v>
      </c>
      <c r="U982" s="66" t="n">
        <v>0</v>
      </c>
      <c r="V982" s="66" t="n">
        <v>1</v>
      </c>
      <c r="W982" s="66" t="n">
        <v>1</v>
      </c>
      <c r="X982" s="66" t="n">
        <v>0</v>
      </c>
      <c r="Y982" s="66" t="n">
        <v>0</v>
      </c>
      <c r="Z982" s="66" t="n">
        <v>1</v>
      </c>
      <c r="AA982" s="66" t="n">
        <v>0</v>
      </c>
      <c r="AB982" s="66" t="n">
        <v>0</v>
      </c>
      <c r="AC982" s="66" t="n">
        <v>0</v>
      </c>
      <c r="AD982" s="67" t="n">
        <f aca="false">SUM(Q982:AC982)</f>
        <v>5</v>
      </c>
      <c r="AE982" s="68" t="s">
        <v>25</v>
      </c>
      <c r="AF982" s="69" t="n">
        <f aca="false">B982^$BT$3</f>
        <v>0.356375512865744</v>
      </c>
      <c r="AG982" s="70" t="n">
        <f aca="false">IF(C982=0,0,C982^$BU$3*(1+$BV$3*C982))</f>
        <v>0.0392137591176958</v>
      </c>
      <c r="AH982" s="70" t="n">
        <f aca="false">IF(D982=0,0,D982^$BU$3*(1+$BV$3*D982))</f>
        <v>0.0392137591176958</v>
      </c>
      <c r="AI982" s="70" t="n">
        <f aca="false">IF(E982=0,0,E982^$BU$3*(1+$BV$3*E982))</f>
        <v>0.0618935160125701</v>
      </c>
      <c r="AJ982" s="70" t="n">
        <f aca="false">IF(F982=0,0,F982^$BU$3*(1+$BV$3*F982))</f>
        <v>0.0646262440358858</v>
      </c>
      <c r="AK982" s="70" t="n">
        <f aca="false">IF(G982=0,0,G982^$BU$3*(1+$BV$3*G982))</f>
        <v>0.0637198189275847</v>
      </c>
      <c r="AL982" s="70" t="n">
        <f aca="false">IF(H982=0,0,H982^$BU$3*(1+$BV$3*H982))</f>
        <v>0.0572436780733538</v>
      </c>
      <c r="AM982" s="70" t="n">
        <f aca="false">IF(I982=0,0,I982^$BU$3*(1+$BV$3*I982))</f>
        <v>0.0628089469447655</v>
      </c>
      <c r="AN982" s="70" t="n">
        <f aca="false">IF(J982=0,0,J982^$BU$3*(1+$BV$3*J982))</f>
        <v>0.0637198189275847</v>
      </c>
      <c r="AO982" s="70" t="n">
        <f aca="false">IF(K982=0,0,K982^$BU$3*(1+$BV$3*K982))</f>
        <v>0.0628089469447655</v>
      </c>
      <c r="AP982" s="70" t="n">
        <f aca="false">IF(L982=0,0,L982^$BU$3*(1+$BV$3*L982))</f>
        <v>0.0637198189275847</v>
      </c>
      <c r="AQ982" s="70" t="n">
        <f aca="false">IF(M982=0,0,M982^$BU$3*(1+$BV$3*M982))</f>
        <v>0.0629002374076916</v>
      </c>
      <c r="AR982" s="70" t="n">
        <f aca="false">IF(N982=0,0,N982^$BU$3*(1+$BV$3*N982))</f>
        <v>0.0664261783176041</v>
      </c>
      <c r="AS982" s="70" t="n">
        <f aca="false">IF(O982=0,0,O982^$BU$3*(1+$BV$3*O982))</f>
        <v>0.0685643108718984</v>
      </c>
      <c r="AT982" s="71" t="n">
        <f aca="false">IF($BS$3&lt;0,0,$BS$3*$AF982*AG982)</f>
        <v>0.644487683015167</v>
      </c>
      <c r="AU982" s="71" t="n">
        <f aca="false">IF($BS$3&lt;0,0,$BS$3*$AF982*AH982)</f>
        <v>0.644487683015167</v>
      </c>
      <c r="AV982" s="71" t="n">
        <f aca="false">IF($BS$3&lt;0,0,$BS$3*$AF982*AI982)</f>
        <v>1.0172350120497</v>
      </c>
      <c r="AW982" s="71" t="n">
        <f aca="false">IF($BS$3&lt;0,0,$BS$3*$AF982*AJ982)</f>
        <v>1.0621480627667</v>
      </c>
      <c r="AX982" s="71" t="n">
        <f aca="false">IF($BS$3&lt;0,0,$BS$3*$AF982*AK982)</f>
        <v>1.04725074531947</v>
      </c>
      <c r="AY982" s="71" t="n">
        <f aca="false">IF($BS$3&lt;0,0,$BS$3*$AF982*AL982)</f>
        <v>0.940813792884076</v>
      </c>
      <c r="AZ982" s="71" t="n">
        <f aca="false">IF($BS$3&lt;0,0,$BS$3*$AF982*AM982)</f>
        <v>1.03228034240633</v>
      </c>
      <c r="BA982" s="71" t="n">
        <f aca="false">IF($BS$3&lt;0,0,$BS$3*$AF982*AN982)</f>
        <v>1.04725074531947</v>
      </c>
      <c r="BB982" s="71" t="n">
        <f aca="false">IF($BS$3&lt;0,0,$BS$3*$AF982*AO982)</f>
        <v>1.03228034240633</v>
      </c>
      <c r="BC982" s="71" t="n">
        <f aca="false">IF($BS$3&lt;0,0,$BS$3*$AF982*AP982)</f>
        <v>1.04725074531947</v>
      </c>
      <c r="BD982" s="71" t="n">
        <f aca="false">IF($BS$3&lt;0,0,$BS$3*$AF982*AQ982)</f>
        <v>1.03378072340158</v>
      </c>
      <c r="BE982" s="71" t="n">
        <f aca="false">IF($BS$3&lt;0,0,$BS$3*$AF982*AR982)</f>
        <v>1.09173042112522</v>
      </c>
      <c r="BF982" s="71" t="n">
        <f aca="false">IF($BS$3&lt;0,0,$BS$3*$AF982*AS982)</f>
        <v>1.12687115047383</v>
      </c>
      <c r="BG982" s="72" t="n">
        <f aca="false">SUM(AT982:BF982)</f>
        <v>12.7678674495025</v>
      </c>
      <c r="BH982" s="73" t="n">
        <f aca="false">IF(AT982&lt;=0,"",Q982*LN(AT982))</f>
        <v>-0.439299567700691</v>
      </c>
      <c r="BI982" s="73" t="n">
        <f aca="false">IF(AU982&lt;=0,"",R982*LN(AU982))</f>
        <v>-0</v>
      </c>
      <c r="BJ982" s="73" t="n">
        <f aca="false">IF(AV982&lt;=0,"",S982*LN(AV982))</f>
        <v>0.0170881739987401</v>
      </c>
      <c r="BK982" s="73" t="n">
        <f aca="false">IF(AW982&lt;=0,"",T982*LN(AW982))</f>
        <v>0</v>
      </c>
      <c r="BL982" s="73" t="n">
        <f aca="false">IF(AX982&lt;=0,"",U982*LN(AX982))</f>
        <v>0</v>
      </c>
      <c r="BM982" s="73" t="n">
        <f aca="false">IF(AY982&lt;=0,"",V982*LN(AY982))</f>
        <v>-0.0610100411415914</v>
      </c>
      <c r="BN982" s="73" t="n">
        <f aca="false">IF(AZ982&lt;=0,"",W982*LN(AZ982))</f>
        <v>0.0317702797878328</v>
      </c>
      <c r="BO982" s="73" t="n">
        <f aca="false">IF(BA982&lt;=0,"",X982*LN(BA982))</f>
        <v>0</v>
      </c>
      <c r="BP982" s="73" t="n">
        <f aca="false">IF(BB982&lt;=0,"",Y982*LN(BB982))</f>
        <v>0</v>
      </c>
      <c r="BQ982" s="73" t="n">
        <f aca="false">IF(BC982&lt;=0,"",Z982*LN(BC982))</f>
        <v>0.0461683925367739</v>
      </c>
      <c r="BR982" s="73" t="n">
        <f aca="false">IF(BD982&lt;=0,"",AA982*LN(BD982))</f>
        <v>0</v>
      </c>
      <c r="BS982" s="73" t="n">
        <f aca="false">IF(BE982&lt;=0,"",AB982*LN(BE982))</f>
        <v>0</v>
      </c>
      <c r="BT982" s="73" t="n">
        <f aca="false">IF(BF982&lt;=0,"",AC982*LN(BF982))</f>
        <v>0</v>
      </c>
      <c r="BU982" s="74" t="n">
        <f aca="false">SUM(BH982:BT982)</f>
        <v>-0.405282762518935</v>
      </c>
      <c r="BV982" s="75" t="n">
        <f aca="false">$BW$3*B982</f>
        <v>11.5778656100715</v>
      </c>
      <c r="BW982" s="76" t="n">
        <f aca="false">IF(BV982&lt;=0,"",BV982*LN(BV982)+BU982+GAMMALN(AD982+BV982)-GAMMALN(BV982)-(AD982+BV982)*LN(BG982+BV982))</f>
        <v>-11.9576170801433</v>
      </c>
      <c r="BX982" s="77" t="n">
        <f aca="false">ABS(AD982-BG982)</f>
        <v>7.76786744950251</v>
      </c>
    </row>
    <row r="983" customFormat="false" ht="14.4" hidden="false" customHeight="false" outlineLevel="0" collapsed="false">
      <c r="A983" s="62" t="n">
        <v>4871</v>
      </c>
      <c r="B983" s="63" t="n">
        <v>0.146403242147923</v>
      </c>
      <c r="C983" s="64" t="n">
        <v>0.0124309392265193</v>
      </c>
      <c r="D983" s="64" t="n">
        <v>0.0124309392265193</v>
      </c>
      <c r="E983" s="64" t="n">
        <v>0.0230202578268877</v>
      </c>
      <c r="F983" s="64" t="n">
        <v>0.0244014732965009</v>
      </c>
      <c r="G983" s="64" t="n">
        <v>0.0239410681399632</v>
      </c>
      <c r="H983" s="64" t="n">
        <v>0.0207182320441989</v>
      </c>
      <c r="I983" s="64" t="n">
        <v>0.0234806629834254</v>
      </c>
      <c r="J983" s="64" t="n">
        <v>0.0239410681399632</v>
      </c>
      <c r="K983" s="64" t="n">
        <v>0.0234806629834254</v>
      </c>
      <c r="L983" s="64" t="n">
        <v>0.0239410681399632</v>
      </c>
      <c r="M983" s="64" t="n">
        <v>0.0235267034990792</v>
      </c>
      <c r="N983" s="64" t="n">
        <v>0.0253222836095764</v>
      </c>
      <c r="O983" s="64" t="n">
        <v>0.026427255985267</v>
      </c>
      <c r="P983" s="65" t="n">
        <v>0.0220817396231761</v>
      </c>
      <c r="Q983" s="66" t="n">
        <v>0</v>
      </c>
      <c r="R983" s="66" t="n">
        <v>1</v>
      </c>
      <c r="S983" s="66" t="n">
        <v>0</v>
      </c>
      <c r="T983" s="66" t="n">
        <v>0</v>
      </c>
      <c r="U983" s="66" t="n">
        <v>0</v>
      </c>
      <c r="V983" s="66" t="n">
        <v>0</v>
      </c>
      <c r="W983" s="66" t="n">
        <v>0</v>
      </c>
      <c r="X983" s="66" t="n">
        <v>0</v>
      </c>
      <c r="Y983" s="66" t="n">
        <v>1</v>
      </c>
      <c r="Z983" s="66" t="n">
        <v>0</v>
      </c>
      <c r="AA983" s="66" t="n">
        <v>0</v>
      </c>
      <c r="AB983" s="66" t="n">
        <v>0</v>
      </c>
      <c r="AC983" s="66" t="n">
        <v>1</v>
      </c>
      <c r="AD983" s="67" t="n">
        <f aca="false">SUM(Q983:AC983)</f>
        <v>3</v>
      </c>
      <c r="AE983" s="68" t="s">
        <v>25</v>
      </c>
      <c r="AF983" s="69" t="n">
        <f aca="false">B983^$BT$3</f>
        <v>0.169524842291572</v>
      </c>
      <c r="AG983" s="70" t="n">
        <f aca="false">IF(C983=0,0,C983^$BU$3*(1+$BV$3*C983))</f>
        <v>0.0392137591176958</v>
      </c>
      <c r="AH983" s="70" t="n">
        <f aca="false">IF(D983=0,0,D983^$BU$3*(1+$BV$3*D983))</f>
        <v>0.0392137591176958</v>
      </c>
      <c r="AI983" s="70" t="n">
        <f aca="false">IF(E983=0,0,E983^$BU$3*(1+$BV$3*E983))</f>
        <v>0.0618935160125701</v>
      </c>
      <c r="AJ983" s="70" t="n">
        <f aca="false">IF(F983=0,0,F983^$BU$3*(1+$BV$3*F983))</f>
        <v>0.0646262440358858</v>
      </c>
      <c r="AK983" s="70" t="n">
        <f aca="false">IF(G983=0,0,G983^$BU$3*(1+$BV$3*G983))</f>
        <v>0.0637198189275847</v>
      </c>
      <c r="AL983" s="70" t="n">
        <f aca="false">IF(H983=0,0,H983^$BU$3*(1+$BV$3*H983))</f>
        <v>0.0572436780733538</v>
      </c>
      <c r="AM983" s="70" t="n">
        <f aca="false">IF(I983=0,0,I983^$BU$3*(1+$BV$3*I983))</f>
        <v>0.0628089469447655</v>
      </c>
      <c r="AN983" s="70" t="n">
        <f aca="false">IF(J983=0,0,J983^$BU$3*(1+$BV$3*J983))</f>
        <v>0.0637198189275847</v>
      </c>
      <c r="AO983" s="70" t="n">
        <f aca="false">IF(K983=0,0,K983^$BU$3*(1+$BV$3*K983))</f>
        <v>0.0628089469447655</v>
      </c>
      <c r="AP983" s="70" t="n">
        <f aca="false">IF(L983=0,0,L983^$BU$3*(1+$BV$3*L983))</f>
        <v>0.0637198189275847</v>
      </c>
      <c r="AQ983" s="70" t="n">
        <f aca="false">IF(M983=0,0,M983^$BU$3*(1+$BV$3*M983))</f>
        <v>0.0629002374076916</v>
      </c>
      <c r="AR983" s="70" t="n">
        <f aca="false">IF(N983=0,0,N983^$BU$3*(1+$BV$3*N983))</f>
        <v>0.0664261783176041</v>
      </c>
      <c r="AS983" s="70" t="n">
        <f aca="false">IF(O983=0,0,O983^$BU$3*(1+$BV$3*O983))</f>
        <v>0.0685643108718984</v>
      </c>
      <c r="AT983" s="71" t="n">
        <f aca="false">IF($BS$3&lt;0,0,$BS$3*$AF983*AG983)</f>
        <v>0.306577385026919</v>
      </c>
      <c r="AU983" s="71" t="n">
        <f aca="false">IF($BS$3&lt;0,0,$BS$3*$AF983*AH983)</f>
        <v>0.306577385026919</v>
      </c>
      <c r="AV983" s="71" t="n">
        <f aca="false">IF($BS$3&lt;0,0,$BS$3*$AF983*AI983)</f>
        <v>0.483890162947746</v>
      </c>
      <c r="AW983" s="71" t="n">
        <f aca="false">IF($BS$3&lt;0,0,$BS$3*$AF983*AJ983)</f>
        <v>0.505254924455648</v>
      </c>
      <c r="AX983" s="71" t="n">
        <f aca="false">IF($BS$3&lt;0,0,$BS$3*$AF983*AK983)</f>
        <v>0.498168395500553</v>
      </c>
      <c r="AY983" s="71" t="n">
        <f aca="false">IF($BS$3&lt;0,0,$BS$3*$AF983*AL983)</f>
        <v>0.447537229990584</v>
      </c>
      <c r="AZ983" s="71" t="n">
        <f aca="false">IF($BS$3&lt;0,0,$BS$3*$AF983*AM983)</f>
        <v>0.491047100402349</v>
      </c>
      <c r="BA983" s="71" t="n">
        <f aca="false">IF($BS$3&lt;0,0,$BS$3*$AF983*AN983)</f>
        <v>0.498168395500553</v>
      </c>
      <c r="BB983" s="71" t="n">
        <f aca="false">IF($BS$3&lt;0,0,$BS$3*$AF983*AO983)</f>
        <v>0.491047100402349</v>
      </c>
      <c r="BC983" s="71" t="n">
        <f aca="false">IF($BS$3&lt;0,0,$BS$3*$AF983*AP983)</f>
        <v>0.498168395500553</v>
      </c>
      <c r="BD983" s="71" t="n">
        <f aca="false">IF($BS$3&lt;0,0,$BS$3*$AF983*AQ983)</f>
        <v>0.491760819057012</v>
      </c>
      <c r="BE983" s="71" t="n">
        <f aca="false">IF($BS$3&lt;0,0,$BS$3*$AF983*AR983)</f>
        <v>0.519327004198202</v>
      </c>
      <c r="BF983" s="71" t="n">
        <f aca="false">IF($BS$3&lt;0,0,$BS$3*$AF983*AS983)</f>
        <v>0.536043154398672</v>
      </c>
      <c r="BG983" s="72" t="n">
        <f aca="false">SUM(AT983:BF983)</f>
        <v>6.07356745240806</v>
      </c>
      <c r="BH983" s="73" t="n">
        <f aca="false">IF(AT983&lt;=0,"",Q983*LN(AT983))</f>
        <v>-0</v>
      </c>
      <c r="BI983" s="73" t="n">
        <f aca="false">IF(AU983&lt;=0,"",R983*LN(AU983))</f>
        <v>-1.1822850757772</v>
      </c>
      <c r="BJ983" s="73" t="n">
        <f aca="false">IF(AV983&lt;=0,"",S983*LN(AV983))</f>
        <v>-0</v>
      </c>
      <c r="BK983" s="73" t="n">
        <f aca="false">IF(AW983&lt;=0,"",T983*LN(AW983))</f>
        <v>-0</v>
      </c>
      <c r="BL983" s="73" t="n">
        <f aca="false">IF(AX983&lt;=0,"",U983*LN(AX983))</f>
        <v>-0</v>
      </c>
      <c r="BM983" s="73" t="n">
        <f aca="false">IF(AY983&lt;=0,"",V983*LN(AY983))</f>
        <v>-0</v>
      </c>
      <c r="BN983" s="73" t="n">
        <f aca="false">IF(AZ983&lt;=0,"",W983*LN(AZ983))</f>
        <v>-0</v>
      </c>
      <c r="BO983" s="73" t="n">
        <f aca="false">IF(BA983&lt;=0,"",X983*LN(BA983))</f>
        <v>-0</v>
      </c>
      <c r="BP983" s="73" t="n">
        <f aca="false">IF(BB983&lt;=0,"",Y983*LN(BB983))</f>
        <v>-0.711215228288673</v>
      </c>
      <c r="BQ983" s="73" t="n">
        <f aca="false">IF(BC983&lt;=0,"",Z983*LN(BC983))</f>
        <v>-0</v>
      </c>
      <c r="BR983" s="73" t="n">
        <f aca="false">IF(BD983&lt;=0,"",AA983*LN(BD983))</f>
        <v>-0</v>
      </c>
      <c r="BS983" s="73" t="n">
        <f aca="false">IF(BE983&lt;=0,"",AB983*LN(BE983))</f>
        <v>-0</v>
      </c>
      <c r="BT983" s="73" t="n">
        <f aca="false">IF(BF983&lt;=0,"",AC983*LN(BF983))</f>
        <v>-0.623540609214426</v>
      </c>
      <c r="BU983" s="74" t="n">
        <f aca="false">SUM(BH983:BT983)</f>
        <v>-2.5170409132803</v>
      </c>
      <c r="BV983" s="75" t="n">
        <f aca="false">$BW$3*B983</f>
        <v>5.17957145713726</v>
      </c>
      <c r="BW983" s="76" t="n">
        <f aca="false">IF(BV983&lt;=0,"",BV983*LN(BV983)+BU983+GAMMALN(AD983+BV983)-GAMMALN(BV983)-(AD983+BV983)*LN(BG983+BV983))</f>
        <v>-8.36072913161272</v>
      </c>
      <c r="BX983" s="77" t="n">
        <f aca="false">ABS(AD983-BG983)</f>
        <v>3.07356745240806</v>
      </c>
    </row>
    <row r="984" customFormat="false" ht="14.4" hidden="false" customHeight="false" outlineLevel="0" collapsed="false">
      <c r="A984" s="62" t="n">
        <v>4872</v>
      </c>
      <c r="B984" s="63" t="n">
        <v>0.14387031408308</v>
      </c>
      <c r="C984" s="64" t="n">
        <v>0.0124309392265193</v>
      </c>
      <c r="D984" s="64" t="n">
        <v>0.0124309392265193</v>
      </c>
      <c r="E984" s="64" t="n">
        <v>0.0230202578268877</v>
      </c>
      <c r="F984" s="64" t="n">
        <v>0.0244014732965009</v>
      </c>
      <c r="G984" s="64" t="n">
        <v>0.0239410681399632</v>
      </c>
      <c r="H984" s="64" t="n">
        <v>0.0207182320441989</v>
      </c>
      <c r="I984" s="64" t="n">
        <v>0.0234806629834254</v>
      </c>
      <c r="J984" s="64" t="n">
        <v>0.0239410681399632</v>
      </c>
      <c r="K984" s="64" t="n">
        <v>0.0234806629834254</v>
      </c>
      <c r="L984" s="64" t="n">
        <v>0.0239410681399632</v>
      </c>
      <c r="M984" s="64" t="n">
        <v>0.0235267034990792</v>
      </c>
      <c r="N984" s="64" t="n">
        <v>0.0253222836095764</v>
      </c>
      <c r="O984" s="64" t="n">
        <v>0.026427255985267</v>
      </c>
      <c r="P984" s="65" t="n">
        <v>0.0220817396231761</v>
      </c>
      <c r="Q984" s="66" t="n">
        <v>0</v>
      </c>
      <c r="R984" s="66" t="n">
        <v>0</v>
      </c>
      <c r="S984" s="66" t="n">
        <v>1</v>
      </c>
      <c r="T984" s="66" t="n">
        <v>1</v>
      </c>
      <c r="U984" s="66" t="n">
        <v>0</v>
      </c>
      <c r="V984" s="66" t="n">
        <v>1</v>
      </c>
      <c r="W984" s="66" t="n">
        <v>0</v>
      </c>
      <c r="X984" s="66" t="n">
        <v>0</v>
      </c>
      <c r="Y984" s="66" t="n">
        <v>1</v>
      </c>
      <c r="Z984" s="66" t="n">
        <v>0</v>
      </c>
      <c r="AA984" s="66" t="n">
        <v>0</v>
      </c>
      <c r="AB984" s="66" t="n">
        <v>0</v>
      </c>
      <c r="AC984" s="66" t="n">
        <v>0</v>
      </c>
      <c r="AD984" s="67" t="n">
        <f aca="false">SUM(Q984:AC984)</f>
        <v>4</v>
      </c>
      <c r="AE984" s="68" t="s">
        <v>25</v>
      </c>
      <c r="AF984" s="69" t="n">
        <f aca="false">B984^$BT$3</f>
        <v>0.166813921166398</v>
      </c>
      <c r="AG984" s="70" t="n">
        <f aca="false">IF(C984=0,0,C984^$BU$3*(1+$BV$3*C984))</f>
        <v>0.0392137591176958</v>
      </c>
      <c r="AH984" s="70" t="n">
        <f aca="false">IF(D984=0,0,D984^$BU$3*(1+$BV$3*D984))</f>
        <v>0.0392137591176958</v>
      </c>
      <c r="AI984" s="70" t="n">
        <f aca="false">IF(E984=0,0,E984^$BU$3*(1+$BV$3*E984))</f>
        <v>0.0618935160125701</v>
      </c>
      <c r="AJ984" s="70" t="n">
        <f aca="false">IF(F984=0,0,F984^$BU$3*(1+$BV$3*F984))</f>
        <v>0.0646262440358858</v>
      </c>
      <c r="AK984" s="70" t="n">
        <f aca="false">IF(G984=0,0,G984^$BU$3*(1+$BV$3*G984))</f>
        <v>0.0637198189275847</v>
      </c>
      <c r="AL984" s="70" t="n">
        <f aca="false">IF(H984=0,0,H984^$BU$3*(1+$BV$3*H984))</f>
        <v>0.0572436780733538</v>
      </c>
      <c r="AM984" s="70" t="n">
        <f aca="false">IF(I984=0,0,I984^$BU$3*(1+$BV$3*I984))</f>
        <v>0.0628089469447655</v>
      </c>
      <c r="AN984" s="70" t="n">
        <f aca="false">IF(J984=0,0,J984^$BU$3*(1+$BV$3*J984))</f>
        <v>0.0637198189275847</v>
      </c>
      <c r="AO984" s="70" t="n">
        <f aca="false">IF(K984=0,0,K984^$BU$3*(1+$BV$3*K984))</f>
        <v>0.0628089469447655</v>
      </c>
      <c r="AP984" s="70" t="n">
        <f aca="false">IF(L984=0,0,L984^$BU$3*(1+$BV$3*L984))</f>
        <v>0.0637198189275847</v>
      </c>
      <c r="AQ984" s="70" t="n">
        <f aca="false">IF(M984=0,0,M984^$BU$3*(1+$BV$3*M984))</f>
        <v>0.0629002374076916</v>
      </c>
      <c r="AR984" s="70" t="n">
        <f aca="false">IF(N984=0,0,N984^$BU$3*(1+$BV$3*N984))</f>
        <v>0.0664261783176041</v>
      </c>
      <c r="AS984" s="70" t="n">
        <f aca="false">IF(O984=0,0,O984^$BU$3*(1+$BV$3*O984))</f>
        <v>0.0685643108718984</v>
      </c>
      <c r="AT984" s="71" t="n">
        <f aca="false">IF($BS$3&lt;0,0,$BS$3*$AF984*AG984)</f>
        <v>0.301674816775945</v>
      </c>
      <c r="AU984" s="71" t="n">
        <f aca="false">IF($BS$3&lt;0,0,$BS$3*$AF984*AH984)</f>
        <v>0.301674816775945</v>
      </c>
      <c r="AV984" s="71" t="n">
        <f aca="false">IF($BS$3&lt;0,0,$BS$3*$AF984*AI984)</f>
        <v>0.476152134424807</v>
      </c>
      <c r="AW984" s="71" t="n">
        <f aca="false">IF($BS$3&lt;0,0,$BS$3*$AF984*AJ984)</f>
        <v>0.497175245809204</v>
      </c>
      <c r="AX984" s="71" t="n">
        <f aca="false">IF($BS$3&lt;0,0,$BS$3*$AF984*AK984)</f>
        <v>0.490202039602497</v>
      </c>
      <c r="AY984" s="71" t="n">
        <f aca="false">IF($BS$3&lt;0,0,$BS$3*$AF984*AL984)</f>
        <v>0.440380531805921</v>
      </c>
      <c r="AZ984" s="71" t="n">
        <f aca="false">IF($BS$3&lt;0,0,$BS$3*$AF984*AM984)</f>
        <v>0.4831946232082</v>
      </c>
      <c r="BA984" s="71" t="n">
        <f aca="false">IF($BS$3&lt;0,0,$BS$3*$AF984*AN984)</f>
        <v>0.490202039602497</v>
      </c>
      <c r="BB984" s="71" t="n">
        <f aca="false">IF($BS$3&lt;0,0,$BS$3*$AF984*AO984)</f>
        <v>0.4831946232082</v>
      </c>
      <c r="BC984" s="71" t="n">
        <f aca="false">IF($BS$3&lt;0,0,$BS$3*$AF984*AP984)</f>
        <v>0.490202039602497</v>
      </c>
      <c r="BD984" s="71" t="n">
        <f aca="false">IF($BS$3&lt;0,0,$BS$3*$AF984*AQ984)</f>
        <v>0.483896928579995</v>
      </c>
      <c r="BE984" s="71" t="n">
        <f aca="false">IF($BS$3&lt;0,0,$BS$3*$AF984*AR984)</f>
        <v>0.511022294826269</v>
      </c>
      <c r="BF984" s="71" t="n">
        <f aca="false">IF($BS$3&lt;0,0,$BS$3*$AF984*AS984)</f>
        <v>0.527471132200504</v>
      </c>
      <c r="BG984" s="72" t="n">
        <f aca="false">SUM(AT984:BF984)</f>
        <v>5.97644326642248</v>
      </c>
      <c r="BH984" s="73" t="n">
        <f aca="false">IF(AT984&lt;=0,"",Q984*LN(AT984))</f>
        <v>-0</v>
      </c>
      <c r="BI984" s="73" t="n">
        <f aca="false">IF(AU984&lt;=0,"",R984*LN(AU984))</f>
        <v>-0</v>
      </c>
      <c r="BJ984" s="73" t="n">
        <f aca="false">IF(AV984&lt;=0,"",S984*LN(AV984))</f>
        <v>-0.742017865679008</v>
      </c>
      <c r="BK984" s="73" t="n">
        <f aca="false">IF(AW984&lt;=0,"",T984*LN(AW984))</f>
        <v>-0.698812707774859</v>
      </c>
      <c r="BL984" s="73" t="n">
        <f aca="false">IF(AX984&lt;=0,"",U984*LN(AX984))</f>
        <v>-0</v>
      </c>
      <c r="BM984" s="73" t="n">
        <f aca="false">IF(AY984&lt;=0,"",V984*LN(AY984))</f>
        <v>-0.820116080819339</v>
      </c>
      <c r="BN984" s="73" t="n">
        <f aca="false">IF(AZ984&lt;=0,"",W984*LN(AZ984))</f>
        <v>-0</v>
      </c>
      <c r="BO984" s="73" t="n">
        <f aca="false">IF(BA984&lt;=0,"",X984*LN(BA984))</f>
        <v>-0</v>
      </c>
      <c r="BP984" s="73" t="n">
        <f aca="false">IF(BB984&lt;=0,"",Y984*LN(BB984))</f>
        <v>-0.727335759889915</v>
      </c>
      <c r="BQ984" s="73" t="n">
        <f aca="false">IF(BC984&lt;=0,"",Z984*LN(BC984))</f>
        <v>-0</v>
      </c>
      <c r="BR984" s="73" t="n">
        <f aca="false">IF(BD984&lt;=0,"",AA984*LN(BD984))</f>
        <v>-0</v>
      </c>
      <c r="BS984" s="73" t="n">
        <f aca="false">IF(BE984&lt;=0,"",AB984*LN(BE984))</f>
        <v>-0</v>
      </c>
      <c r="BT984" s="73" t="n">
        <f aca="false">IF(BF984&lt;=0,"",AC984*LN(BF984))</f>
        <v>-0</v>
      </c>
      <c r="BU984" s="74" t="n">
        <f aca="false">SUM(BH984:BT984)</f>
        <v>-2.98828241416312</v>
      </c>
      <c r="BV984" s="75" t="n">
        <f aca="false">$BW$3*B984</f>
        <v>5.08995949421101</v>
      </c>
      <c r="BW984" s="76" t="n">
        <f aca="false">IF(BV984&lt;=0,"",BV984*LN(BV984)+BU984+GAMMALN(AD984+BV984)-GAMMALN(BV984)-(AD984+BV984)*LN(BG984+BV984))</f>
        <v>-9.07380854621448</v>
      </c>
      <c r="BX984" s="77" t="n">
        <f aca="false">ABS(AD984-BG984)</f>
        <v>1.97644326642248</v>
      </c>
    </row>
    <row r="985" customFormat="false" ht="14.4" hidden="false" customHeight="false" outlineLevel="0" collapsed="false">
      <c r="A985" s="62" t="n">
        <v>4873</v>
      </c>
      <c r="B985" s="63" t="n">
        <v>0.0977710233029382</v>
      </c>
      <c r="C985" s="64" t="n">
        <v>0.0124309392265193</v>
      </c>
      <c r="D985" s="64" t="n">
        <v>0.0124309392265193</v>
      </c>
      <c r="E985" s="64" t="n">
        <v>0.0147329650092081</v>
      </c>
      <c r="F985" s="64" t="n">
        <v>0.0156537753222836</v>
      </c>
      <c r="G985" s="64" t="n">
        <v>0.0151933701657459</v>
      </c>
      <c r="H985" s="64" t="n">
        <v>0.0133517495395948</v>
      </c>
      <c r="I985" s="64" t="n">
        <v>0.0143646408839779</v>
      </c>
      <c r="J985" s="64" t="n">
        <v>0.0147329650092081</v>
      </c>
      <c r="K985" s="64" t="n">
        <v>0.0142725598526704</v>
      </c>
      <c r="L985" s="64" t="n">
        <v>0.0147329650092081</v>
      </c>
      <c r="M985" s="64" t="n">
        <v>0.0142725598526704</v>
      </c>
      <c r="N985" s="64" t="n">
        <v>0.0154696132596685</v>
      </c>
      <c r="O985" s="64" t="n">
        <v>0.0161141804788214</v>
      </c>
      <c r="P985" s="65" t="n">
        <v>0.0144425556027766</v>
      </c>
      <c r="Q985" s="66" t="n">
        <v>0</v>
      </c>
      <c r="R985" s="66" t="n">
        <v>0</v>
      </c>
      <c r="S985" s="66" t="n">
        <v>1</v>
      </c>
      <c r="T985" s="66" t="n">
        <v>0</v>
      </c>
      <c r="U985" s="66" t="n">
        <v>0</v>
      </c>
      <c r="V985" s="66" t="n">
        <v>0</v>
      </c>
      <c r="W985" s="66" t="n">
        <v>0</v>
      </c>
      <c r="X985" s="66" t="n">
        <v>0</v>
      </c>
      <c r="Y985" s="66" t="n">
        <v>0</v>
      </c>
      <c r="Z985" s="66" t="n">
        <v>0</v>
      </c>
      <c r="AA985" s="66" t="n">
        <v>0</v>
      </c>
      <c r="AB985" s="66" t="n">
        <v>0</v>
      </c>
      <c r="AC985" s="66" t="n">
        <v>1</v>
      </c>
      <c r="AD985" s="67" t="n">
        <f aca="false">SUM(Q985:AC985)</f>
        <v>2</v>
      </c>
      <c r="AE985" s="68" t="s">
        <v>25</v>
      </c>
      <c r="AF985" s="69" t="n">
        <f aca="false">B985^$BT$3</f>
        <v>0.116754674134606</v>
      </c>
      <c r="AG985" s="70" t="n">
        <f aca="false">IF(C985=0,0,C985^$BU$3*(1+$BV$3*C985))</f>
        <v>0.0392137591176958</v>
      </c>
      <c r="AH985" s="70" t="n">
        <f aca="false">IF(D985=0,0,D985^$BU$3*(1+$BV$3*D985))</f>
        <v>0.0392137591176958</v>
      </c>
      <c r="AI985" s="70" t="n">
        <f aca="false">IF(E985=0,0,E985^$BU$3*(1+$BV$3*E985))</f>
        <v>0.044468847178135</v>
      </c>
      <c r="AJ985" s="70" t="n">
        <f aca="false">IF(F985=0,0,F985^$BU$3*(1+$BV$3*F985))</f>
        <v>0.0465104180714206</v>
      </c>
      <c r="AK985" s="70" t="n">
        <f aca="false">IF(G985=0,0,G985^$BU$3*(1+$BV$3*G985))</f>
        <v>0.0454936084889695</v>
      </c>
      <c r="AL985" s="70" t="n">
        <f aca="false">IF(H985=0,0,H985^$BU$3*(1+$BV$3*H985))</f>
        <v>0.0413435529413816</v>
      </c>
      <c r="AM985" s="70" t="n">
        <f aca="false">IF(I985=0,0,I985^$BU$3*(1+$BV$3*I985))</f>
        <v>0.0436430999078838</v>
      </c>
      <c r="AN985" s="70" t="n">
        <f aca="false">IF(J985=0,0,J985^$BU$3*(1+$BV$3*J985))</f>
        <v>0.044468847178135</v>
      </c>
      <c r="AO985" s="70" t="n">
        <f aca="false">IF(K985=0,0,K985^$BU$3*(1+$BV$3*K985))</f>
        <v>0.0434358160707181</v>
      </c>
      <c r="AP985" s="70" t="n">
        <f aca="false">IF(L985=0,0,L985^$BU$3*(1+$BV$3*L985))</f>
        <v>0.044468847178135</v>
      </c>
      <c r="AQ985" s="70" t="n">
        <f aca="false">IF(M985=0,0,M985^$BU$3*(1+$BV$3*M985))</f>
        <v>0.0434358160707181</v>
      </c>
      <c r="AR985" s="70" t="n">
        <f aca="false">IF(N985=0,0,N985^$BU$3*(1+$BV$3*N985))</f>
        <v>0.046104628991565</v>
      </c>
      <c r="AS985" s="70" t="n">
        <f aca="false">IF(O985=0,0,O985^$BU$3*(1+$BV$3*O985))</f>
        <v>0.0475195728861026</v>
      </c>
      <c r="AT985" s="71" t="n">
        <f aca="false">IF($BS$3&lt;0,0,$BS$3*$AF985*AG985)</f>
        <v>0.211145117152173</v>
      </c>
      <c r="AU985" s="71" t="n">
        <f aca="false">IF($BS$3&lt;0,0,$BS$3*$AF985*AH985)</f>
        <v>0.211145117152173</v>
      </c>
      <c r="AV985" s="71" t="n">
        <f aca="false">IF($BS$3&lt;0,0,$BS$3*$AF985*AI985)</f>
        <v>0.239440955376611</v>
      </c>
      <c r="AW985" s="71" t="n">
        <f aca="false">IF($BS$3&lt;0,0,$BS$3*$AF985*AJ985)</f>
        <v>0.25043372258731</v>
      </c>
      <c r="AX985" s="71" t="n">
        <f aca="false">IF($BS$3&lt;0,0,$BS$3*$AF985*AK985)</f>
        <v>0.244958746883917</v>
      </c>
      <c r="AY985" s="71" t="n">
        <f aca="false">IF($BS$3&lt;0,0,$BS$3*$AF985*AL985)</f>
        <v>0.222612917652054</v>
      </c>
      <c r="AZ985" s="71" t="n">
        <f aca="false">IF($BS$3&lt;0,0,$BS$3*$AF985*AM985)</f>
        <v>0.234994748023932</v>
      </c>
      <c r="BA985" s="71" t="n">
        <f aca="false">IF($BS$3&lt;0,0,$BS$3*$AF985*AN985)</f>
        <v>0.239440955376611</v>
      </c>
      <c r="BB985" s="71" t="n">
        <f aca="false">IF($BS$3&lt;0,0,$BS$3*$AF985*AO985)</f>
        <v>0.233878635438277</v>
      </c>
      <c r="BC985" s="71" t="n">
        <f aca="false">IF($BS$3&lt;0,0,$BS$3*$AF985*AP985)</f>
        <v>0.239440955376611</v>
      </c>
      <c r="BD985" s="71" t="n">
        <f aca="false">IF($BS$3&lt;0,0,$BS$3*$AF985*AQ985)</f>
        <v>0.233878635438277</v>
      </c>
      <c r="BE985" s="71" t="n">
        <f aca="false">IF($BS$3&lt;0,0,$BS$3*$AF985*AR985)</f>
        <v>0.248248765451525</v>
      </c>
      <c r="BF985" s="71" t="n">
        <f aca="false">IF($BS$3&lt;0,0,$BS$3*$AF985*AS985)</f>
        <v>0.255867481460852</v>
      </c>
      <c r="BG985" s="72" t="n">
        <f aca="false">SUM(AT985:BF985)</f>
        <v>3.06548675337032</v>
      </c>
      <c r="BH985" s="73" t="n">
        <f aca="false">IF(AT985&lt;=0,"",Q985*LN(AT985))</f>
        <v>-0</v>
      </c>
      <c r="BI985" s="73" t="n">
        <f aca="false">IF(AU985&lt;=0,"",R985*LN(AU985))</f>
        <v>-0</v>
      </c>
      <c r="BJ985" s="73" t="n">
        <f aca="false">IF(AV985&lt;=0,"",S985*LN(AV985))</f>
        <v>-1.42944842539967</v>
      </c>
      <c r="BK985" s="73" t="n">
        <f aca="false">IF(AW985&lt;=0,"",T985*LN(AW985))</f>
        <v>-0</v>
      </c>
      <c r="BL985" s="73" t="n">
        <f aca="false">IF(AX985&lt;=0,"",U985*LN(AX985))</f>
        <v>-0</v>
      </c>
      <c r="BM985" s="73" t="n">
        <f aca="false">IF(AY985&lt;=0,"",V985*LN(AY985))</f>
        <v>-0</v>
      </c>
      <c r="BN985" s="73" t="n">
        <f aca="false">IF(AZ985&lt;=0,"",W985*LN(AZ985))</f>
        <v>-0</v>
      </c>
      <c r="BO985" s="73" t="n">
        <f aca="false">IF(BA985&lt;=0,"",X985*LN(BA985))</f>
        <v>-0</v>
      </c>
      <c r="BP985" s="73" t="n">
        <f aca="false">IF(BB985&lt;=0,"",Y985*LN(BB985))</f>
        <v>-0</v>
      </c>
      <c r="BQ985" s="73" t="n">
        <f aca="false">IF(BC985&lt;=0,"",Z985*LN(BC985))</f>
        <v>-0</v>
      </c>
      <c r="BR985" s="73" t="n">
        <f aca="false">IF(BD985&lt;=0,"",AA985*LN(BD985))</f>
        <v>-0</v>
      </c>
      <c r="BS985" s="73" t="n">
        <f aca="false">IF(BE985&lt;=0,"",AB985*LN(BE985))</f>
        <v>-0</v>
      </c>
      <c r="BT985" s="73" t="n">
        <f aca="false">IF(BF985&lt;=0,"",AC985*LN(BF985))</f>
        <v>-1.36309561907342</v>
      </c>
      <c r="BU985" s="74" t="n">
        <f aca="false">SUM(BH985:BT985)</f>
        <v>-2.79254404447309</v>
      </c>
      <c r="BV985" s="75" t="n">
        <f aca="false">$BW$3*B985</f>
        <v>3.45902176895325</v>
      </c>
      <c r="BW985" s="76" t="n">
        <f aca="false">IF(BV985&lt;=0,"",BV985*LN(BV985)+BU985+GAMMALN(AD985+BV985)-GAMMALN(BV985)-(AD985+BV985)*LN(BG985+BV985))</f>
        <v>-6.00278542851505</v>
      </c>
      <c r="BX985" s="77" t="n">
        <f aca="false">ABS(AD985-BG985)</f>
        <v>1.06548675337032</v>
      </c>
    </row>
    <row r="986" customFormat="false" ht="14.4" hidden="false" customHeight="false" outlineLevel="0" collapsed="false">
      <c r="A986" s="62" t="n">
        <v>4874</v>
      </c>
      <c r="B986" s="63" t="n">
        <v>0.16919959473151</v>
      </c>
      <c r="C986" s="64" t="n">
        <v>0.0138121546961326</v>
      </c>
      <c r="D986" s="64" t="n">
        <v>0.0138121546961326</v>
      </c>
      <c r="E986" s="64" t="n">
        <v>0.0147329650092081</v>
      </c>
      <c r="F986" s="64" t="n">
        <v>0.0156537753222836</v>
      </c>
      <c r="G986" s="64" t="n">
        <v>0.0151933701657459</v>
      </c>
      <c r="H986" s="64" t="n">
        <v>0.0133517495395948</v>
      </c>
      <c r="I986" s="64" t="n">
        <v>0.0124309392265193</v>
      </c>
      <c r="J986" s="64" t="n">
        <v>0.0142725598526704</v>
      </c>
      <c r="K986" s="64" t="n">
        <v>0.0138121546961326</v>
      </c>
      <c r="L986" s="64" t="n">
        <v>0.0124309392265193</v>
      </c>
      <c r="M986" s="64" t="n">
        <v>0.0138121546961326</v>
      </c>
      <c r="N986" s="64" t="n">
        <v>0.0130294659300184</v>
      </c>
      <c r="O986" s="64" t="n">
        <v>0.0135819521178637</v>
      </c>
      <c r="P986" s="65" t="n">
        <v>0.0138404873211503</v>
      </c>
      <c r="Q986" s="66" t="n">
        <v>1</v>
      </c>
      <c r="R986" s="66" t="n">
        <v>0</v>
      </c>
      <c r="S986" s="66" t="n">
        <v>1</v>
      </c>
      <c r="T986" s="66" t="n">
        <v>1</v>
      </c>
      <c r="U986" s="66" t="n">
        <v>0</v>
      </c>
      <c r="V986" s="66" t="n">
        <v>0</v>
      </c>
      <c r="W986" s="66" t="n">
        <v>0</v>
      </c>
      <c r="X986" s="66" t="n">
        <v>1</v>
      </c>
      <c r="Y986" s="66" t="n">
        <v>0</v>
      </c>
      <c r="Z986" s="66" t="n">
        <v>1</v>
      </c>
      <c r="AA986" s="66" t="n">
        <v>0</v>
      </c>
      <c r="AB986" s="66" t="n">
        <v>0</v>
      </c>
      <c r="AC986" s="66" t="n">
        <v>0</v>
      </c>
      <c r="AD986" s="67" t="n">
        <f aca="false">SUM(Q986:AC986)</f>
        <v>5</v>
      </c>
      <c r="AE986" s="68" t="s">
        <v>25</v>
      </c>
      <c r="AF986" s="69" t="n">
        <f aca="false">B986^$BT$3</f>
        <v>0.193769561127756</v>
      </c>
      <c r="AG986" s="70" t="n">
        <f aca="false">IF(C986=0,0,C986^$BU$3*(1+$BV$3*C986))</f>
        <v>0.0423941737584044</v>
      </c>
      <c r="AH986" s="70" t="n">
        <f aca="false">IF(D986=0,0,D986^$BU$3*(1+$BV$3*D986))</f>
        <v>0.0423941737584044</v>
      </c>
      <c r="AI986" s="70" t="n">
        <f aca="false">IF(E986=0,0,E986^$BU$3*(1+$BV$3*E986))</f>
        <v>0.044468847178135</v>
      </c>
      <c r="AJ986" s="70" t="n">
        <f aca="false">IF(F986=0,0,F986^$BU$3*(1+$BV$3*F986))</f>
        <v>0.0465104180714206</v>
      </c>
      <c r="AK986" s="70" t="n">
        <f aca="false">IF(G986=0,0,G986^$BU$3*(1+$BV$3*G986))</f>
        <v>0.0454936084889695</v>
      </c>
      <c r="AL986" s="70" t="n">
        <f aca="false">IF(H986=0,0,H986^$BU$3*(1+$BV$3*H986))</f>
        <v>0.0413435529413816</v>
      </c>
      <c r="AM986" s="70" t="n">
        <f aca="false">IF(I986=0,0,I986^$BU$3*(1+$BV$3*I986))</f>
        <v>0.0392137591176958</v>
      </c>
      <c r="AN986" s="70" t="n">
        <f aca="false">IF(J986=0,0,J986^$BU$3*(1+$BV$3*J986))</f>
        <v>0.0434358160707181</v>
      </c>
      <c r="AO986" s="70" t="n">
        <f aca="false">IF(K986=0,0,K986^$BU$3*(1+$BV$3*K986))</f>
        <v>0.0423941737584044</v>
      </c>
      <c r="AP986" s="70" t="n">
        <f aca="false">IF(L986=0,0,L986^$BU$3*(1+$BV$3*L986))</f>
        <v>0.0392137591176958</v>
      </c>
      <c r="AQ986" s="70" t="n">
        <f aca="false">IF(M986=0,0,M986^$BU$3*(1+$BV$3*M986))</f>
        <v>0.0423941737584044</v>
      </c>
      <c r="AR986" s="70" t="n">
        <f aca="false">IF(N986=0,0,N986^$BU$3*(1+$BV$3*N986))</f>
        <v>0.0406025652916456</v>
      </c>
      <c r="AS986" s="70" t="n">
        <f aca="false">IF(O986=0,0,O986^$BU$3*(1+$BV$3*O986))</f>
        <v>0.0418700097078105</v>
      </c>
      <c r="AT986" s="71" t="n">
        <f aca="false">IF($BS$3&lt;0,0,$BS$3*$AF986*AG986)</f>
        <v>0.378843657602866</v>
      </c>
      <c r="AU986" s="71" t="n">
        <f aca="false">IF($BS$3&lt;0,0,$BS$3*$AF986*AH986)</f>
        <v>0.378843657602866</v>
      </c>
      <c r="AV986" s="71" t="n">
        <f aca="false">IF($BS$3&lt;0,0,$BS$3*$AF986*AI986)</f>
        <v>0.397383395424891</v>
      </c>
      <c r="AW986" s="71" t="n">
        <f aca="false">IF($BS$3&lt;0,0,$BS$3*$AF986*AJ986)</f>
        <v>0.415627321792592</v>
      </c>
      <c r="AX986" s="71" t="n">
        <f aca="false">IF($BS$3&lt;0,0,$BS$3*$AF986*AK986)</f>
        <v>0.406540887805303</v>
      </c>
      <c r="AY986" s="71" t="n">
        <f aca="false">IF($BS$3&lt;0,0,$BS$3*$AF986*AL986)</f>
        <v>0.369455078989614</v>
      </c>
      <c r="AZ986" s="71" t="n">
        <f aca="false">IF($BS$3&lt;0,0,$BS$3*$AF986*AM986)</f>
        <v>0.350422773118924</v>
      </c>
      <c r="BA986" s="71" t="n">
        <f aca="false">IF($BS$3&lt;0,0,$BS$3*$AF986*AN986)</f>
        <v>0.388152002323998</v>
      </c>
      <c r="BB986" s="71" t="n">
        <f aca="false">IF($BS$3&lt;0,0,$BS$3*$AF986*AO986)</f>
        <v>0.378843657602866</v>
      </c>
      <c r="BC986" s="71" t="n">
        <f aca="false">IF($BS$3&lt;0,0,$BS$3*$AF986*AP986)</f>
        <v>0.350422773118924</v>
      </c>
      <c r="BD986" s="71" t="n">
        <f aca="false">IF($BS$3&lt;0,0,$BS$3*$AF986*AQ986)</f>
        <v>0.378843657602866</v>
      </c>
      <c r="BE986" s="71" t="n">
        <f aca="false">IF($BS$3&lt;0,0,$BS$3*$AF986*AR986)</f>
        <v>0.362833450436023</v>
      </c>
      <c r="BF986" s="71" t="n">
        <f aca="false">IF($BS$3&lt;0,0,$BS$3*$AF986*AS986)</f>
        <v>0.374159612402632</v>
      </c>
      <c r="BG986" s="72" t="n">
        <f aca="false">SUM(AT986:BF986)</f>
        <v>4.93037192582436</v>
      </c>
      <c r="BH986" s="73" t="n">
        <f aca="false">IF(AT986&lt;=0,"",Q986*LN(AT986))</f>
        <v>-0.97063167192777</v>
      </c>
      <c r="BI986" s="73" t="n">
        <f aca="false">IF(AU986&lt;=0,"",R986*LN(AU986))</f>
        <v>-0</v>
      </c>
      <c r="BJ986" s="73" t="n">
        <f aca="false">IF(AV986&lt;=0,"",S986*LN(AV986))</f>
        <v>-0.922853732764808</v>
      </c>
      <c r="BK986" s="73" t="n">
        <f aca="false">IF(AW986&lt;=0,"",T986*LN(AW986))</f>
        <v>-0.877966281319732</v>
      </c>
      <c r="BL986" s="73" t="n">
        <f aca="false">IF(AX986&lt;=0,"",U986*LN(AX986))</f>
        <v>-0</v>
      </c>
      <c r="BM986" s="73" t="n">
        <f aca="false">IF(AY986&lt;=0,"",V986*LN(AY986))</f>
        <v>-0</v>
      </c>
      <c r="BN986" s="73" t="n">
        <f aca="false">IF(AZ986&lt;=0,"",W986*LN(AZ986))</f>
        <v>-0</v>
      </c>
      <c r="BO986" s="73" t="n">
        <f aca="false">IF(BA986&lt;=0,"",X986*LN(BA986))</f>
        <v>-0.94635825750921</v>
      </c>
      <c r="BP986" s="73" t="n">
        <f aca="false">IF(BB986&lt;=0,"",Y986*LN(BB986))</f>
        <v>-0</v>
      </c>
      <c r="BQ986" s="73" t="n">
        <f aca="false">IF(BC986&lt;=0,"",Z986*LN(BC986))</f>
        <v>-1.04861493025402</v>
      </c>
      <c r="BR986" s="73" t="n">
        <f aca="false">IF(BD986&lt;=0,"",AA986*LN(BD986))</f>
        <v>-0</v>
      </c>
      <c r="BS986" s="73" t="n">
        <f aca="false">IF(BE986&lt;=0,"",AB986*LN(BE986))</f>
        <v>-0</v>
      </c>
      <c r="BT986" s="73" t="n">
        <f aca="false">IF(BF986&lt;=0,"",AC986*LN(BF986))</f>
        <v>-0</v>
      </c>
      <c r="BU986" s="74" t="n">
        <f aca="false">SUM(BH986:BT986)</f>
        <v>-4.76642487377554</v>
      </c>
      <c r="BV986" s="75" t="n">
        <f aca="false">$BW$3*B986</f>
        <v>5.98607912347351</v>
      </c>
      <c r="BW986" s="76" t="n">
        <f aca="false">IF(BV986&lt;=0,"",BV986*LN(BV986)+BU986+GAMMALN(AD986+BV986)-GAMMALN(BV986)-(AD986+BV986)*LN(BG986+BV986))</f>
        <v>-10.0064964438464</v>
      </c>
      <c r="BX986" s="77" t="n">
        <f aca="false">ABS(AD986-BG986)</f>
        <v>0.0696280741756361</v>
      </c>
    </row>
    <row r="987" customFormat="false" ht="14.4" hidden="false" customHeight="false" outlineLevel="0" collapsed="false">
      <c r="A987" s="62" t="n">
        <v>4875</v>
      </c>
      <c r="B987" s="63" t="n">
        <v>0.0481256332320162</v>
      </c>
      <c r="C987" s="64" t="n">
        <v>0.0138121546961326</v>
      </c>
      <c r="D987" s="64" t="n">
        <v>0.0138121546961326</v>
      </c>
      <c r="E987" s="64" t="n">
        <v>0.0147329650092081</v>
      </c>
      <c r="F987" s="64" t="n">
        <v>0.0156537753222836</v>
      </c>
      <c r="G987" s="64" t="n">
        <v>0.0207182320441989</v>
      </c>
      <c r="H987" s="64" t="n">
        <v>0.0138121546961326</v>
      </c>
      <c r="I987" s="64" t="n">
        <v>0.0133977900552486</v>
      </c>
      <c r="J987" s="64" t="n">
        <v>0.0147329650092081</v>
      </c>
      <c r="K987" s="64" t="n">
        <v>0.0142725598526704</v>
      </c>
      <c r="L987" s="64" t="n">
        <v>0.0142725598526704</v>
      </c>
      <c r="M987" s="64" t="n">
        <v>0.0142725598526704</v>
      </c>
      <c r="N987" s="64" t="n">
        <v>0.014963167587477</v>
      </c>
      <c r="O987" s="64" t="n">
        <v>0.0156077348066298</v>
      </c>
      <c r="P987" s="65" t="n">
        <v>0.0149277518062048</v>
      </c>
      <c r="Q987" s="66" t="n">
        <v>0</v>
      </c>
      <c r="R987" s="66" t="n">
        <v>0</v>
      </c>
      <c r="S987" s="66" t="n">
        <v>1</v>
      </c>
      <c r="T987" s="66" t="n">
        <v>0</v>
      </c>
      <c r="U987" s="66" t="n">
        <v>0</v>
      </c>
      <c r="V987" s="66" t="n">
        <v>0</v>
      </c>
      <c r="W987" s="66" t="n">
        <v>0</v>
      </c>
      <c r="X987" s="66" t="n">
        <v>0</v>
      </c>
      <c r="Y987" s="66" t="n">
        <v>0</v>
      </c>
      <c r="Z987" s="66" t="n">
        <v>0</v>
      </c>
      <c r="AA987" s="66" t="n">
        <v>0</v>
      </c>
      <c r="AB987" s="66" t="n">
        <v>1</v>
      </c>
      <c r="AC987" s="66" t="n">
        <v>1</v>
      </c>
      <c r="AD987" s="67" t="n">
        <f aca="false">SUM(Q987:AC987)</f>
        <v>3</v>
      </c>
      <c r="AE987" s="68" t="s">
        <v>25</v>
      </c>
      <c r="AF987" s="69" t="n">
        <f aca="false">B987^$BT$3</f>
        <v>0.0606643449233716</v>
      </c>
      <c r="AG987" s="70" t="n">
        <f aca="false">IF(C987=0,0,C987^$BU$3*(1+$BV$3*C987))</f>
        <v>0.0423941737584044</v>
      </c>
      <c r="AH987" s="70" t="n">
        <f aca="false">IF(D987=0,0,D987^$BU$3*(1+$BV$3*D987))</f>
        <v>0.0423941737584044</v>
      </c>
      <c r="AI987" s="70" t="n">
        <f aca="false">IF(E987=0,0,E987^$BU$3*(1+$BV$3*E987))</f>
        <v>0.044468847178135</v>
      </c>
      <c r="AJ987" s="70" t="n">
        <f aca="false">IF(F987=0,0,F987^$BU$3*(1+$BV$3*F987))</f>
        <v>0.0465104180714206</v>
      </c>
      <c r="AK987" s="70" t="n">
        <f aca="false">IF(G987=0,0,G987^$BU$3*(1+$BV$3*G987))</f>
        <v>0.0572436780733538</v>
      </c>
      <c r="AL987" s="70" t="n">
        <f aca="false">IF(H987=0,0,H987^$BU$3*(1+$BV$3*H987))</f>
        <v>0.0423941737584044</v>
      </c>
      <c r="AM987" s="70" t="n">
        <f aca="false">IF(I987=0,0,I987^$BU$3*(1+$BV$3*I987))</f>
        <v>0.0414490301047669</v>
      </c>
      <c r="AN987" s="70" t="n">
        <f aca="false">IF(J987=0,0,J987^$BU$3*(1+$BV$3*J987))</f>
        <v>0.044468847178135</v>
      </c>
      <c r="AO987" s="70" t="n">
        <f aca="false">IF(K987=0,0,K987^$BU$3*(1+$BV$3*K987))</f>
        <v>0.0434358160707181</v>
      </c>
      <c r="AP987" s="70" t="n">
        <f aca="false">IF(L987=0,0,L987^$BU$3*(1+$BV$3*L987))</f>
        <v>0.0434358160707181</v>
      </c>
      <c r="AQ987" s="70" t="n">
        <f aca="false">IF(M987=0,0,M987^$BU$3*(1+$BV$3*M987))</f>
        <v>0.0434358160707181</v>
      </c>
      <c r="AR987" s="70" t="n">
        <f aca="false">IF(N987=0,0,N987^$BU$3*(1+$BV$3*N987))</f>
        <v>0.0449822411594215</v>
      </c>
      <c r="AS987" s="70" t="n">
        <f aca="false">IF(O987=0,0,O987^$BU$3*(1+$BV$3*O987))</f>
        <v>0.0464090863214546</v>
      </c>
      <c r="AT987" s="71" t="n">
        <f aca="false">IF($BS$3&lt;0,0,$BS$3*$AF987*AG987)</f>
        <v>0.118606359962282</v>
      </c>
      <c r="AU987" s="71" t="n">
        <f aca="false">IF($BS$3&lt;0,0,$BS$3*$AF987*AH987)</f>
        <v>0.118606359962282</v>
      </c>
      <c r="AV987" s="71" t="n">
        <f aca="false">IF($BS$3&lt;0,0,$BS$3*$AF987*AI987)</f>
        <v>0.124410682599327</v>
      </c>
      <c r="AW987" s="71" t="n">
        <f aca="false">IF($BS$3&lt;0,0,$BS$3*$AF987*AJ987)</f>
        <v>0.130122394157559</v>
      </c>
      <c r="AX987" s="71" t="n">
        <f aca="false">IF($BS$3&lt;0,0,$BS$3*$AF987*AK987)</f>
        <v>0.160150881246676</v>
      </c>
      <c r="AY987" s="71" t="n">
        <f aca="false">IF($BS$3&lt;0,0,$BS$3*$AF987*AL987)</f>
        <v>0.118606359962282</v>
      </c>
      <c r="AZ987" s="71" t="n">
        <f aca="false">IF($BS$3&lt;0,0,$BS$3*$AF987*AM987)</f>
        <v>0.11596212754869</v>
      </c>
      <c r="BA987" s="71" t="n">
        <f aca="false">IF($BS$3&lt;0,0,$BS$3*$AF987*AN987)</f>
        <v>0.124410682599327</v>
      </c>
      <c r="BB987" s="71" t="n">
        <f aca="false">IF($BS$3&lt;0,0,$BS$3*$AF987*AO987)</f>
        <v>0.121520567083059</v>
      </c>
      <c r="BC987" s="71" t="n">
        <f aca="false">IF($BS$3&lt;0,0,$BS$3*$AF987*AP987)</f>
        <v>0.121520567083059</v>
      </c>
      <c r="BD987" s="71" t="n">
        <f aca="false">IF($BS$3&lt;0,0,$BS$3*$AF987*AQ987)</f>
        <v>0.121520567083059</v>
      </c>
      <c r="BE987" s="71" t="n">
        <f aca="false">IF($BS$3&lt;0,0,$BS$3*$AF987*AR987)</f>
        <v>0.12584700712104</v>
      </c>
      <c r="BF987" s="71" t="n">
        <f aca="false">IF($BS$3&lt;0,0,$BS$3*$AF987*AS987)</f>
        <v>0.129838897890346</v>
      </c>
      <c r="BG987" s="72" t="n">
        <f aca="false">SUM(AT987:BF987)</f>
        <v>1.63112345429899</v>
      </c>
      <c r="BH987" s="73" t="n">
        <f aca="false">IF(AT987&lt;=0,"",Q987*LN(AT987))</f>
        <v>-0</v>
      </c>
      <c r="BI987" s="73" t="n">
        <f aca="false">IF(AU987&lt;=0,"",R987*LN(AU987))</f>
        <v>-0</v>
      </c>
      <c r="BJ987" s="73" t="n">
        <f aca="false">IF(AV987&lt;=0,"",S987*LN(AV987))</f>
        <v>-2.08416722937899</v>
      </c>
      <c r="BK987" s="73" t="n">
        <f aca="false">IF(AW987&lt;=0,"",T987*LN(AW987))</f>
        <v>-0</v>
      </c>
      <c r="BL987" s="73" t="n">
        <f aca="false">IF(AX987&lt;=0,"",U987*LN(AX987))</f>
        <v>-0</v>
      </c>
      <c r="BM987" s="73" t="n">
        <f aca="false">IF(AY987&lt;=0,"",V987*LN(AY987))</f>
        <v>-0</v>
      </c>
      <c r="BN987" s="73" t="n">
        <f aca="false">IF(AZ987&lt;=0,"",W987*LN(AZ987))</f>
        <v>-0</v>
      </c>
      <c r="BO987" s="73" t="n">
        <f aca="false">IF(BA987&lt;=0,"",X987*LN(BA987))</f>
        <v>-0</v>
      </c>
      <c r="BP987" s="73" t="n">
        <f aca="false">IF(BB987&lt;=0,"",Y987*LN(BB987))</f>
        <v>-0</v>
      </c>
      <c r="BQ987" s="73" t="n">
        <f aca="false">IF(BC987&lt;=0,"",Z987*LN(BC987))</f>
        <v>-0</v>
      </c>
      <c r="BR987" s="73" t="n">
        <f aca="false">IF(BD987&lt;=0,"",AA987*LN(BD987))</f>
        <v>-0</v>
      </c>
      <c r="BS987" s="73" t="n">
        <f aca="false">IF(BE987&lt;=0,"",AB987*LN(BE987))</f>
        <v>-2.07268833900231</v>
      </c>
      <c r="BT987" s="73" t="n">
        <f aca="false">IF(BF987&lt;=0,"",AC987*LN(BF987))</f>
        <v>-2.04146084402543</v>
      </c>
      <c r="BU987" s="74" t="n">
        <f aca="false">SUM(BH987:BT987)</f>
        <v>-6.19831641240672</v>
      </c>
      <c r="BV987" s="75" t="n">
        <f aca="false">$BW$3*B987</f>
        <v>1.70262729559875</v>
      </c>
      <c r="BW987" s="76" t="n">
        <f aca="false">IF(BV987&lt;=0,"",BV987*LN(BV987)+BU987+GAMMALN(AD987+BV987)-GAMMALN(BV987)-(AD987+BV987)*LN(BG987+BV987))</f>
        <v>-8.11920961991486</v>
      </c>
      <c r="BX987" s="77" t="n">
        <f aca="false">ABS(AD987-BG987)</f>
        <v>1.36887654570101</v>
      </c>
    </row>
    <row r="988" customFormat="false" ht="14.4" hidden="false" customHeight="false" outlineLevel="0" collapsed="false">
      <c r="A988" s="62" t="n">
        <v>4876</v>
      </c>
      <c r="B988" s="63" t="n">
        <v>0.0106382978723404</v>
      </c>
      <c r="C988" s="64" t="n">
        <v>0.0460405156537753</v>
      </c>
      <c r="D988" s="64" t="n">
        <v>0.0460405156537753</v>
      </c>
      <c r="E988" s="64" t="n">
        <v>0.0414364640883978</v>
      </c>
      <c r="F988" s="64" t="n">
        <v>0.04097605893186</v>
      </c>
      <c r="G988" s="64" t="n">
        <v>0.0667587476979742</v>
      </c>
      <c r="H988" s="64" t="n">
        <v>0.0575506445672192</v>
      </c>
      <c r="I988" s="64" t="n">
        <v>0.0646869244935543</v>
      </c>
      <c r="J988" s="64" t="n">
        <v>0.0644567219152855</v>
      </c>
      <c r="K988" s="64" t="n">
        <v>0.13121546961326</v>
      </c>
      <c r="L988" s="64" t="n">
        <v>0.128913443830571</v>
      </c>
      <c r="M988" s="64" t="n">
        <v>0.131353591160221</v>
      </c>
      <c r="N988" s="64" t="n">
        <v>0.135267034990792</v>
      </c>
      <c r="O988" s="64" t="n">
        <v>0.141160220994475</v>
      </c>
      <c r="P988" s="65" t="n">
        <v>0.0842966425839354</v>
      </c>
      <c r="Q988" s="66" t="n">
        <v>0</v>
      </c>
      <c r="R988" s="66" t="n">
        <v>0</v>
      </c>
      <c r="S988" s="66" t="n">
        <v>0</v>
      </c>
      <c r="T988" s="66" t="n">
        <v>0</v>
      </c>
      <c r="U988" s="66" t="n">
        <v>0</v>
      </c>
      <c r="V988" s="66" t="n">
        <v>0</v>
      </c>
      <c r="W988" s="66" t="n">
        <v>0</v>
      </c>
      <c r="X988" s="66" t="n">
        <v>1</v>
      </c>
      <c r="Y988" s="66" t="n">
        <v>0</v>
      </c>
      <c r="Z988" s="66" t="n">
        <v>0</v>
      </c>
      <c r="AA988" s="66" t="n">
        <v>0</v>
      </c>
      <c r="AB988" s="66" t="n">
        <v>0</v>
      </c>
      <c r="AC988" s="66" t="n">
        <v>0</v>
      </c>
      <c r="AD988" s="67" t="n">
        <f aca="false">SUM(Q988:AC988)</f>
        <v>1</v>
      </c>
      <c r="AE988" s="68" t="s">
        <v>25</v>
      </c>
      <c r="AF988" s="69" t="n">
        <f aca="false">B988^$BT$3</f>
        <v>0.0150471868514942</v>
      </c>
      <c r="AG988" s="70" t="n">
        <f aca="false">IF(C988=0,0,C988^$BU$3*(1+$BV$3*C988))</f>
        <v>0.103563951031472</v>
      </c>
      <c r="AH988" s="70" t="n">
        <f aca="false">IF(D988=0,0,D988^$BU$3*(1+$BV$3*D988))</f>
        <v>0.103563951031472</v>
      </c>
      <c r="AI988" s="70" t="n">
        <f aca="false">IF(E988=0,0,E988^$BU$3*(1+$BV$3*E988))</f>
        <v>0.0957561443136297</v>
      </c>
      <c r="AJ988" s="70" t="n">
        <f aca="false">IF(F988=0,0,F988^$BU$3*(1+$BV$3*F988))</f>
        <v>0.0949637945644182</v>
      </c>
      <c r="AK988" s="70" t="n">
        <f aca="false">IF(G988=0,0,G988^$BU$3*(1+$BV$3*G988))</f>
        <v>0.136616033402047</v>
      </c>
      <c r="AL988" s="70" t="n">
        <f aca="false">IF(H988=0,0,H988^$BU$3*(1+$BV$3*H988))</f>
        <v>0.122292802037567</v>
      </c>
      <c r="AM988" s="70" t="n">
        <f aca="false">IF(I988=0,0,I988^$BU$3*(1+$BV$3*I988))</f>
        <v>0.133437610266469</v>
      </c>
      <c r="AN988" s="70" t="n">
        <f aca="false">IF(J988=0,0,J988^$BU$3*(1+$BV$3*J988))</f>
        <v>0.133082939665356</v>
      </c>
      <c r="AO988" s="70" t="n">
        <f aca="false">IF(K988=0,0,K988^$BU$3*(1+$BV$3*K988))</f>
        <v>0.226832827079976</v>
      </c>
      <c r="AP988" s="70" t="n">
        <f aca="false">IF(L988=0,0,L988^$BU$3*(1+$BV$3*L988))</f>
        <v>0.223823517129618</v>
      </c>
      <c r="AQ988" s="70" t="n">
        <f aca="false">IF(M988=0,0,M988^$BU$3*(1+$BV$3*M988))</f>
        <v>0.227013007135015</v>
      </c>
      <c r="AR988" s="70" t="n">
        <f aca="false">IF(N988=0,0,N988^$BU$3*(1+$BV$3*N988))</f>
        <v>0.232100692275347</v>
      </c>
      <c r="AS988" s="70" t="n">
        <f aca="false">IF(O988=0,0,O988^$BU$3*(1+$BV$3*O988))</f>
        <v>0.23970078749194</v>
      </c>
      <c r="AT988" s="71" t="n">
        <f aca="false">IF($BS$3&lt;0,0,$BS$3*$AF988*AG988)</f>
        <v>0.0718674465151726</v>
      </c>
      <c r="AU988" s="71" t="n">
        <f aca="false">IF($BS$3&lt;0,0,$BS$3*$AF988*AH988)</f>
        <v>0.0718674465151726</v>
      </c>
      <c r="AV988" s="71" t="n">
        <f aca="false">IF($BS$3&lt;0,0,$BS$3*$AF988*AI988)</f>
        <v>0.0664492761372889</v>
      </c>
      <c r="AW988" s="71" t="n">
        <f aca="false">IF($BS$3&lt;0,0,$BS$3*$AF988*AJ988)</f>
        <v>0.0658994308228178</v>
      </c>
      <c r="AX988" s="71" t="n">
        <f aca="false">IF($BS$3&lt;0,0,$BS$3*$AF988*AK988)</f>
        <v>0.0948036973855219</v>
      </c>
      <c r="AY988" s="71" t="n">
        <f aca="false">IF($BS$3&lt;0,0,$BS$3*$AF988*AL988)</f>
        <v>0.0848641957176256</v>
      </c>
      <c r="AZ988" s="71" t="n">
        <f aca="false">IF($BS$3&lt;0,0,$BS$3*$AF988*AM988)</f>
        <v>0.0925980538925527</v>
      </c>
      <c r="BA988" s="71" t="n">
        <f aca="false">IF($BS$3&lt;0,0,$BS$3*$AF988*AN988)</f>
        <v>0.092351932822411</v>
      </c>
      <c r="BB988" s="71" t="n">
        <f aca="false">IF($BS$3&lt;0,0,$BS$3*$AF988*AO988)</f>
        <v>0.157408981655225</v>
      </c>
      <c r="BC988" s="71" t="n">
        <f aca="false">IF($BS$3&lt;0,0,$BS$3*$AF988*AP988)</f>
        <v>0.155320693020513</v>
      </c>
      <c r="BD988" s="71" t="n">
        <f aca="false">IF($BS$3&lt;0,0,$BS$3*$AF988*AQ988)</f>
        <v>0.157534016286867</v>
      </c>
      <c r="BE988" s="71" t="n">
        <f aca="false">IF($BS$3&lt;0,0,$BS$3*$AF988*AR988)</f>
        <v>0.16106457818671</v>
      </c>
      <c r="BF988" s="71" t="n">
        <f aca="false">IF($BS$3&lt;0,0,$BS$3*$AF988*AS988)</f>
        <v>0.166338608687175</v>
      </c>
      <c r="BG988" s="72" t="n">
        <f aca="false">SUM(AT988:BF988)</f>
        <v>1.43836835764505</v>
      </c>
      <c r="BH988" s="73" t="n">
        <f aca="false">IF(AT988&lt;=0,"",Q988*LN(AT988))</f>
        <v>-0</v>
      </c>
      <c r="BI988" s="73" t="n">
        <f aca="false">IF(AU988&lt;=0,"",R988*LN(AU988))</f>
        <v>-0</v>
      </c>
      <c r="BJ988" s="73" t="n">
        <f aca="false">IF(AV988&lt;=0,"",S988*LN(AV988))</f>
        <v>-0</v>
      </c>
      <c r="BK988" s="73" t="n">
        <f aca="false">IF(AW988&lt;=0,"",T988*LN(AW988))</f>
        <v>-0</v>
      </c>
      <c r="BL988" s="73" t="n">
        <f aca="false">IF(AX988&lt;=0,"",U988*LN(AX988))</f>
        <v>-0</v>
      </c>
      <c r="BM988" s="73" t="n">
        <f aca="false">IF(AY988&lt;=0,"",V988*LN(AY988))</f>
        <v>-0</v>
      </c>
      <c r="BN988" s="73" t="n">
        <f aca="false">IF(AZ988&lt;=0,"",W988*LN(AZ988))</f>
        <v>-0</v>
      </c>
      <c r="BO988" s="73" t="n">
        <f aca="false">IF(BA988&lt;=0,"",X988*LN(BA988))</f>
        <v>-2.38214864323905</v>
      </c>
      <c r="BP988" s="73" t="n">
        <f aca="false">IF(BB988&lt;=0,"",Y988*LN(BB988))</f>
        <v>-0</v>
      </c>
      <c r="BQ988" s="73" t="n">
        <f aca="false">IF(BC988&lt;=0,"",Z988*LN(BC988))</f>
        <v>-0</v>
      </c>
      <c r="BR988" s="73" t="n">
        <f aca="false">IF(BD988&lt;=0,"",AA988*LN(BD988))</f>
        <v>-0</v>
      </c>
      <c r="BS988" s="73" t="n">
        <f aca="false">IF(BE988&lt;=0,"",AB988*LN(BE988))</f>
        <v>-0</v>
      </c>
      <c r="BT988" s="73" t="n">
        <f aca="false">IF(BF988&lt;=0,"",AC988*LN(BF988))</f>
        <v>-0</v>
      </c>
      <c r="BU988" s="74" t="n">
        <f aca="false">SUM(BH988:BT988)</f>
        <v>-2.38214864323905</v>
      </c>
      <c r="BV988" s="75" t="n">
        <f aca="false">$BW$3*B988</f>
        <v>0.37637024429025</v>
      </c>
      <c r="BW988" s="76" t="n">
        <f aca="false">IF(BV988&lt;=0,"",BV988*LN(BV988)+BU988+GAMMALN(AD988+BV988)-GAMMALN(BV988)-(AD988+BV988)*LN(BG988+BV988))</f>
        <v>-4.54734883231462</v>
      </c>
      <c r="BX988" s="77" t="n">
        <f aca="false">ABS(AD988-BG988)</f>
        <v>0.438368357645052</v>
      </c>
    </row>
    <row r="989" customFormat="false" ht="14.4" hidden="false" customHeight="false" outlineLevel="0" collapsed="false">
      <c r="A989" s="62" t="n">
        <v>4877</v>
      </c>
      <c r="B989" s="63" t="n">
        <v>0.11499493414387</v>
      </c>
      <c r="C989" s="64" t="n">
        <v>0.0337016574585635</v>
      </c>
      <c r="D989" s="64" t="n">
        <v>0.0337016574585635</v>
      </c>
      <c r="E989" s="64" t="n">
        <v>0.0393186003683241</v>
      </c>
      <c r="F989" s="64" t="n">
        <v>0.0386740331491713</v>
      </c>
      <c r="G989" s="64" t="n">
        <v>0.069060773480663</v>
      </c>
      <c r="H989" s="64" t="n">
        <v>0.0451197053406998</v>
      </c>
      <c r="I989" s="64" t="n">
        <v>0.0503222836095764</v>
      </c>
      <c r="J989" s="64" t="n">
        <v>0.0667587476979742</v>
      </c>
      <c r="K989" s="64" t="n">
        <v>0.0828729281767956</v>
      </c>
      <c r="L989" s="64" t="n">
        <v>0.103591160220994</v>
      </c>
      <c r="M989" s="64" t="n">
        <v>0.0829650092081031</v>
      </c>
      <c r="N989" s="64" t="n">
        <v>0.108701657458564</v>
      </c>
      <c r="O989" s="64" t="n">
        <v>0.113443830570902</v>
      </c>
      <c r="P989" s="65" t="n">
        <v>0.0667870803229919</v>
      </c>
      <c r="Q989" s="66" t="n">
        <v>2</v>
      </c>
      <c r="R989" s="66" t="n">
        <v>1</v>
      </c>
      <c r="S989" s="66" t="n">
        <v>2</v>
      </c>
      <c r="T989" s="66" t="n">
        <v>2</v>
      </c>
      <c r="U989" s="66" t="n">
        <v>0</v>
      </c>
      <c r="V989" s="66" t="n">
        <v>2</v>
      </c>
      <c r="W989" s="66" t="n">
        <v>2</v>
      </c>
      <c r="X989" s="66" t="n">
        <v>0</v>
      </c>
      <c r="Y989" s="66" t="n">
        <v>0</v>
      </c>
      <c r="Z989" s="66" t="n">
        <v>2</v>
      </c>
      <c r="AA989" s="66" t="n">
        <v>0</v>
      </c>
      <c r="AB989" s="66" t="n">
        <v>0</v>
      </c>
      <c r="AC989" s="66" t="n">
        <v>0</v>
      </c>
      <c r="AD989" s="67" t="n">
        <f aca="false">SUM(Q989:AC989)</f>
        <v>13</v>
      </c>
      <c r="AE989" s="68" t="s">
        <v>25</v>
      </c>
      <c r="AF989" s="69" t="n">
        <f aca="false">B989^$BT$3</f>
        <v>0.135632846763042</v>
      </c>
      <c r="AG989" s="70" t="n">
        <f aca="false">IF(C989=0,0,C989^$BU$3*(1+$BV$3*C989))</f>
        <v>0.0821257563220192</v>
      </c>
      <c r="AH989" s="70" t="n">
        <f aca="false">IF(D989=0,0,D989^$BU$3*(1+$BV$3*D989))</f>
        <v>0.0821257563220192</v>
      </c>
      <c r="AI989" s="70" t="n">
        <f aca="false">IF(E989=0,0,E989^$BU$3*(1+$BV$3*E989))</f>
        <v>0.0920926766317149</v>
      </c>
      <c r="AJ989" s="70" t="n">
        <f aca="false">IF(F989=0,0,F989^$BU$3*(1+$BV$3*F989))</f>
        <v>0.0909680051381197</v>
      </c>
      <c r="AK989" s="70" t="n">
        <f aca="false">IF(G989=0,0,G989^$BU$3*(1+$BV$3*G989))</f>
        <v>0.140119740439103</v>
      </c>
      <c r="AL989" s="70" t="n">
        <f aca="false">IF(H989=0,0,H989^$BU$3*(1+$BV$3*H989))</f>
        <v>0.102018532987878</v>
      </c>
      <c r="AM989" s="70" t="n">
        <f aca="false">IF(I989=0,0,I989^$BU$3*(1+$BV$3*I989))</f>
        <v>0.110652686216706</v>
      </c>
      <c r="AN989" s="70" t="n">
        <f aca="false">IF(J989=0,0,J989^$BU$3*(1+$BV$3*J989))</f>
        <v>0.136616033402047</v>
      </c>
      <c r="AO989" s="70" t="n">
        <f aca="false">IF(K989=0,0,K989^$BU$3*(1+$BV$3*K989))</f>
        <v>0.160590907609324</v>
      </c>
      <c r="AP989" s="70" t="n">
        <f aca="false">IF(L989=0,0,L989^$BU$3*(1+$BV$3*L989))</f>
        <v>0.189847852730533</v>
      </c>
      <c r="AQ989" s="70" t="n">
        <f aca="false">IF(M989=0,0,M989^$BU$3*(1+$BV$3*M989))</f>
        <v>0.160724501608037</v>
      </c>
      <c r="AR989" s="70" t="n">
        <f aca="false">IF(N989=0,0,N989^$BU$3*(1+$BV$3*N989))</f>
        <v>0.196845391465876</v>
      </c>
      <c r="AS989" s="70" t="n">
        <f aca="false">IF(O989=0,0,O989^$BU$3*(1+$BV$3*O989))</f>
        <v>0.203271037676001</v>
      </c>
      <c r="AT989" s="71" t="n">
        <f aca="false">IF($BS$3&lt;0,0,$BS$3*$AF989*AG989)</f>
        <v>0.513703528847634</v>
      </c>
      <c r="AU989" s="71" t="n">
        <f aca="false">IF($BS$3&lt;0,0,$BS$3*$AF989*AH989)</f>
        <v>0.513703528847634</v>
      </c>
      <c r="AV989" s="71" t="n">
        <f aca="false">IF($BS$3&lt;0,0,$BS$3*$AF989*AI989)</f>
        <v>0.576047455578219</v>
      </c>
      <c r="AW989" s="71" t="n">
        <f aca="false">IF($BS$3&lt;0,0,$BS$3*$AF989*AJ989)</f>
        <v>0.569012540577999</v>
      </c>
      <c r="AX989" s="71" t="n">
        <f aca="false">IF($BS$3&lt;0,0,$BS$3*$AF989*AK989)</f>
        <v>0.876460788288445</v>
      </c>
      <c r="AY989" s="71" t="n">
        <f aca="false">IF($BS$3&lt;0,0,$BS$3*$AF989*AL989)</f>
        <v>0.638134523817842</v>
      </c>
      <c r="AZ989" s="71" t="n">
        <f aca="false">IF($BS$3&lt;0,0,$BS$3*$AF989*AM989)</f>
        <v>0.692141880107735</v>
      </c>
      <c r="BA989" s="71" t="n">
        <f aca="false">IF($BS$3&lt;0,0,$BS$3*$AF989*AN989)</f>
        <v>0.854544805415466</v>
      </c>
      <c r="BB989" s="71" t="n">
        <f aca="false">IF($BS$3&lt;0,0,$BS$3*$AF989*AO989)</f>
        <v>1.00450966462072</v>
      </c>
      <c r="BC989" s="71" t="n">
        <f aca="false">IF($BS$3&lt;0,0,$BS$3*$AF989*AP989)</f>
        <v>1.18751432266168</v>
      </c>
      <c r="BD989" s="71" t="n">
        <f aca="false">IF($BS$3&lt;0,0,$BS$3*$AF989*AQ989)</f>
        <v>1.0053453063444</v>
      </c>
      <c r="BE989" s="71" t="n">
        <f aca="false">IF($BS$3&lt;0,0,$BS$3*$AF989*AR989)</f>
        <v>1.23128451733116</v>
      </c>
      <c r="BF989" s="71" t="n">
        <f aca="false">IF($BS$3&lt;0,0,$BS$3*$AF989*AS989)</f>
        <v>1.27147747604591</v>
      </c>
      <c r="BG989" s="72" t="n">
        <f aca="false">SUM(AT989:BF989)</f>
        <v>10.9338803384848</v>
      </c>
      <c r="BH989" s="73" t="n">
        <f aca="false">IF(AT989&lt;=0,"",Q989*LN(AT989))</f>
        <v>-1.33221794412153</v>
      </c>
      <c r="BI989" s="73" t="n">
        <f aca="false">IF(AU989&lt;=0,"",R989*LN(AU989))</f>
        <v>-0.666108972060767</v>
      </c>
      <c r="BJ989" s="73" t="n">
        <f aca="false">IF(AV989&lt;=0,"",S989*LN(AV989))</f>
        <v>-1.10313046704667</v>
      </c>
      <c r="BK989" s="73" t="n">
        <f aca="false">IF(AW989&lt;=0,"",T989*LN(AW989))</f>
        <v>-1.12770561083708</v>
      </c>
      <c r="BL989" s="73" t="n">
        <f aca="false">IF(AX989&lt;=0,"",U989*LN(AX989))</f>
        <v>-0</v>
      </c>
      <c r="BM989" s="73" t="n">
        <f aca="false">IF(AY989&lt;=0,"",V989*LN(AY989))</f>
        <v>-0.898412330969047</v>
      </c>
      <c r="BN989" s="73" t="n">
        <f aca="false">IF(AZ989&lt;=0,"",W989*LN(AZ989))</f>
        <v>-0.735928630645263</v>
      </c>
      <c r="BO989" s="73" t="n">
        <f aca="false">IF(BA989&lt;=0,"",X989*LN(BA989))</f>
        <v>-0</v>
      </c>
      <c r="BP989" s="73" t="n">
        <f aca="false">IF(BB989&lt;=0,"",Y989*LN(BB989))</f>
        <v>0</v>
      </c>
      <c r="BQ989" s="73" t="n">
        <f aca="false">IF(BC989&lt;=0,"",Z989*LN(BC989))</f>
        <v>0.34372463608541</v>
      </c>
      <c r="BR989" s="73" t="n">
        <f aca="false">IF(BD989&lt;=0,"",AA989*LN(BD989))</f>
        <v>0</v>
      </c>
      <c r="BS989" s="73" t="n">
        <f aca="false">IF(BE989&lt;=0,"",AB989*LN(BE989))</f>
        <v>0</v>
      </c>
      <c r="BT989" s="73" t="n">
        <f aca="false">IF(BF989&lt;=0,"",AC989*LN(BF989))</f>
        <v>0</v>
      </c>
      <c r="BU989" s="74" t="n">
        <f aca="false">SUM(BH989:BT989)</f>
        <v>-5.51977931959494</v>
      </c>
      <c r="BV989" s="75" t="n">
        <f aca="false">$BW$3*B989</f>
        <v>4.06838311685176</v>
      </c>
      <c r="BW989" s="76" t="n">
        <f aca="false">IF(BV989&lt;=0,"",BV989*LN(BV989)+BU989+GAMMALN(AD989+BV989)-GAMMALN(BV989)-(AD989+BV989)*LN(BG989+BV989))</f>
        <v>-17.0500536535386</v>
      </c>
      <c r="BX989" s="77" t="n">
        <f aca="false">ABS(AD989-BG989)</f>
        <v>2.06611966151516</v>
      </c>
    </row>
    <row r="990" customFormat="false" ht="14.4" hidden="false" customHeight="false" outlineLevel="0" collapsed="false">
      <c r="A990" s="62" t="n">
        <v>4878</v>
      </c>
      <c r="B990" s="63" t="n">
        <v>0.0314083080040527</v>
      </c>
      <c r="C990" s="64" t="n">
        <v>0.0285451197053407</v>
      </c>
      <c r="D990" s="64" t="n">
        <v>0.0285451197053407</v>
      </c>
      <c r="E990" s="64" t="n">
        <v>0.0216390423572744</v>
      </c>
      <c r="F990" s="64" t="n">
        <v>0.0216390423572744</v>
      </c>
      <c r="G990" s="64" t="n">
        <v>0.0313075506445672</v>
      </c>
      <c r="H990" s="64" t="n">
        <v>0.029926335174954</v>
      </c>
      <c r="I990" s="64" t="n">
        <v>0.0335174953959484</v>
      </c>
      <c r="J990" s="64" t="n">
        <v>0.0460405156537753</v>
      </c>
      <c r="K990" s="64" t="n">
        <v>0.0575506445672192</v>
      </c>
      <c r="L990" s="64" t="n">
        <v>0.0713627992633518</v>
      </c>
      <c r="M990" s="64" t="n">
        <v>0.0575966850828729</v>
      </c>
      <c r="N990" s="64" t="n">
        <v>0.0749079189686925</v>
      </c>
      <c r="O990" s="64" t="n">
        <v>0.0781767955801105</v>
      </c>
      <c r="P990" s="65" t="n">
        <v>0.0446734664966709</v>
      </c>
      <c r="Q990" s="66" t="n">
        <v>0</v>
      </c>
      <c r="R990" s="66" t="n">
        <v>0</v>
      </c>
      <c r="S990" s="66" t="n">
        <v>0</v>
      </c>
      <c r="T990" s="66" t="n">
        <v>0</v>
      </c>
      <c r="U990" s="66" t="n">
        <v>0</v>
      </c>
      <c r="V990" s="66" t="n">
        <v>0</v>
      </c>
      <c r="W990" s="66" t="n">
        <v>1</v>
      </c>
      <c r="X990" s="66" t="n">
        <v>0</v>
      </c>
      <c r="Y990" s="66" t="n">
        <v>0</v>
      </c>
      <c r="Z990" s="66" t="n">
        <v>0</v>
      </c>
      <c r="AA990" s="66" t="n">
        <v>0</v>
      </c>
      <c r="AB990" s="66" t="n">
        <v>0</v>
      </c>
      <c r="AC990" s="66" t="n">
        <v>0</v>
      </c>
      <c r="AD990" s="67" t="n">
        <f aca="false">SUM(Q990:AC990)</f>
        <v>1</v>
      </c>
      <c r="AE990" s="68" t="s">
        <v>25</v>
      </c>
      <c r="AF990" s="69" t="n">
        <f aca="false">B990^$BT$3</f>
        <v>0.0409020965377161</v>
      </c>
      <c r="AG990" s="70" t="n">
        <f aca="false">IF(C990=0,0,C990^$BU$3*(1+$BV$3*C990))</f>
        <v>0.0726002962518295</v>
      </c>
      <c r="AH990" s="70" t="n">
        <f aca="false">IF(D990=0,0,D990^$BU$3*(1+$BV$3*D990))</f>
        <v>0.0726002962518295</v>
      </c>
      <c r="AI990" s="70" t="n">
        <f aca="false">IF(E990=0,0,E990^$BU$3*(1+$BV$3*E990))</f>
        <v>0.0591186703089677</v>
      </c>
      <c r="AJ990" s="70" t="n">
        <f aca="false">IF(F990=0,0,F990^$BU$3*(1+$BV$3*F990))</f>
        <v>0.0591186703089677</v>
      </c>
      <c r="AK990" s="70" t="n">
        <f aca="false">IF(G990=0,0,G990^$BU$3*(1+$BV$3*G990))</f>
        <v>0.0777526940464648</v>
      </c>
      <c r="AL990" s="70" t="n">
        <f aca="false">IF(H990=0,0,H990^$BU$3*(1+$BV$3*H990))</f>
        <v>0.0751915260933158</v>
      </c>
      <c r="AM990" s="70" t="n">
        <f aca="false">IF(I990=0,0,I990^$BU$3*(1+$BV$3*I990))</f>
        <v>0.0817922112074905</v>
      </c>
      <c r="AN990" s="70" t="n">
        <f aca="false">IF(J990=0,0,J990^$BU$3*(1+$BV$3*J990))</f>
        <v>0.103563951031472</v>
      </c>
      <c r="AO990" s="70" t="n">
        <f aca="false">IF(K990=0,0,K990^$BU$3*(1+$BV$3*K990))</f>
        <v>0.122292802037567</v>
      </c>
      <c r="AP990" s="70" t="n">
        <f aca="false">IF(L990=0,0,L990^$BU$3*(1+$BV$3*L990))</f>
        <v>0.143595348797556</v>
      </c>
      <c r="AQ990" s="70" t="n">
        <f aca="false">IF(M990=0,0,M990^$BU$3*(1+$BV$3*M990))</f>
        <v>0.122365747927486</v>
      </c>
      <c r="AR990" s="70" t="n">
        <f aca="false">IF(N990=0,0,N990^$BU$3*(1+$BV$3*N990))</f>
        <v>0.148895559085813</v>
      </c>
      <c r="AS990" s="70" t="n">
        <f aca="false">IF(O990=0,0,O990^$BU$3*(1+$BV$3*O990))</f>
        <v>0.15372964406784</v>
      </c>
      <c r="AT990" s="71" t="n">
        <f aca="false">IF($BS$3&lt;0,0,$BS$3*$AF990*AG990)</f>
        <v>0.136946914600956</v>
      </c>
      <c r="AU990" s="71" t="n">
        <f aca="false">IF($BS$3&lt;0,0,$BS$3*$AF990*AH990)</f>
        <v>0.136946914600956</v>
      </c>
      <c r="AV990" s="71" t="n">
        <f aca="false">IF($BS$3&lt;0,0,$BS$3*$AF990*AI990)</f>
        <v>0.111516342385728</v>
      </c>
      <c r="AW990" s="71" t="n">
        <f aca="false">IF($BS$3&lt;0,0,$BS$3*$AF990*AJ990)</f>
        <v>0.111516342385728</v>
      </c>
      <c r="AX990" s="71" t="n">
        <f aca="false">IF($BS$3&lt;0,0,$BS$3*$AF990*AK990)</f>
        <v>0.146665951811556</v>
      </c>
      <c r="AY990" s="71" t="n">
        <f aca="false">IF($BS$3&lt;0,0,$BS$3*$AF990*AL990)</f>
        <v>0.141834786278264</v>
      </c>
      <c r="AZ990" s="71" t="n">
        <f aca="false">IF($BS$3&lt;0,0,$BS$3*$AF990*AM990)</f>
        <v>0.154285747325353</v>
      </c>
      <c r="BA990" s="71" t="n">
        <f aca="false">IF($BS$3&lt;0,0,$BS$3*$AF990*AN990)</f>
        <v>0.195354072777453</v>
      </c>
      <c r="BB990" s="71" t="n">
        <f aca="false">IF($BS$3&lt;0,0,$BS$3*$AF990*AO990)</f>
        <v>0.230682556154559</v>
      </c>
      <c r="BC990" s="71" t="n">
        <f aca="false">IF($BS$3&lt;0,0,$BS$3*$AF990*AP990)</f>
        <v>0.270865836423881</v>
      </c>
      <c r="BD990" s="71" t="n">
        <f aca="false">IF($BS$3&lt;0,0,$BS$3*$AF990*AQ990)</f>
        <v>0.23082015496714</v>
      </c>
      <c r="BE990" s="71" t="n">
        <f aca="false">IF($BS$3&lt;0,0,$BS$3*$AF990*AR990)</f>
        <v>0.280863694327867</v>
      </c>
      <c r="BF990" s="71" t="n">
        <f aca="false">IF($BS$3&lt;0,0,$BS$3*$AF990*AS990)</f>
        <v>0.289982293801774</v>
      </c>
      <c r="BG990" s="72" t="n">
        <f aca="false">SUM(AT990:BF990)</f>
        <v>2.43828160784121</v>
      </c>
      <c r="BH990" s="73" t="n">
        <f aca="false">IF(AT990&lt;=0,"",Q990*LN(AT990))</f>
        <v>-0</v>
      </c>
      <c r="BI990" s="73" t="n">
        <f aca="false">IF(AU990&lt;=0,"",R990*LN(AU990))</f>
        <v>-0</v>
      </c>
      <c r="BJ990" s="73" t="n">
        <f aca="false">IF(AV990&lt;=0,"",S990*LN(AV990))</f>
        <v>-0</v>
      </c>
      <c r="BK990" s="73" t="n">
        <f aca="false">IF(AW990&lt;=0,"",T990*LN(AW990))</f>
        <v>-0</v>
      </c>
      <c r="BL990" s="73" t="n">
        <f aca="false">IF(AX990&lt;=0,"",U990*LN(AX990))</f>
        <v>-0</v>
      </c>
      <c r="BM990" s="73" t="n">
        <f aca="false">IF(AY990&lt;=0,"",V990*LN(AY990))</f>
        <v>-0</v>
      </c>
      <c r="BN990" s="73" t="n">
        <f aca="false">IF(AZ990&lt;=0,"",W990*LN(AZ990))</f>
        <v>-1.8689488937734</v>
      </c>
      <c r="BO990" s="73" t="n">
        <f aca="false">IF(BA990&lt;=0,"",X990*LN(BA990))</f>
        <v>-0</v>
      </c>
      <c r="BP990" s="73" t="n">
        <f aca="false">IF(BB990&lt;=0,"",Y990*LN(BB990))</f>
        <v>-0</v>
      </c>
      <c r="BQ990" s="73" t="n">
        <f aca="false">IF(BC990&lt;=0,"",Z990*LN(BC990))</f>
        <v>-0</v>
      </c>
      <c r="BR990" s="73" t="n">
        <f aca="false">IF(BD990&lt;=0,"",AA990*LN(BD990))</f>
        <v>-0</v>
      </c>
      <c r="BS990" s="73" t="n">
        <f aca="false">IF(BE990&lt;=0,"",AB990*LN(BE990))</f>
        <v>-0</v>
      </c>
      <c r="BT990" s="73" t="n">
        <f aca="false">IF(BF990&lt;=0,"",AC990*LN(BF990))</f>
        <v>-0</v>
      </c>
      <c r="BU990" s="74" t="n">
        <f aca="false">SUM(BH990:BT990)</f>
        <v>-1.8689488937734</v>
      </c>
      <c r="BV990" s="75" t="n">
        <f aca="false">$BW$3*B990</f>
        <v>1.1111883402855</v>
      </c>
      <c r="BW990" s="76" t="n">
        <f aca="false">IF(BV990&lt;=0,"",BV990*LN(BV990)+BU990+GAMMALN(AD990+BV990)-GAMMALN(BV990)-(AD990+BV990)*LN(BG990+BV990))</f>
        <v>-4.32081602824233</v>
      </c>
      <c r="BX990" s="77" t="n">
        <f aca="false">ABS(AD990-BG990)</f>
        <v>1.43828160784121</v>
      </c>
    </row>
    <row r="991" customFormat="false" ht="14.4" hidden="false" customHeight="false" outlineLevel="0" collapsed="false">
      <c r="A991" s="62" t="n">
        <v>4879</v>
      </c>
      <c r="B991" s="63" t="n">
        <v>0.403748733535968</v>
      </c>
      <c r="C991" s="64" t="n">
        <v>0.0285451197053407</v>
      </c>
      <c r="D991" s="64" t="n">
        <v>0.0285451197053407</v>
      </c>
      <c r="E991" s="64" t="n">
        <v>0.0216390423572744</v>
      </c>
      <c r="F991" s="64" t="n">
        <v>0.0216390423572744</v>
      </c>
      <c r="G991" s="64" t="n">
        <v>0.0313075506445672</v>
      </c>
      <c r="H991" s="64" t="n">
        <v>0.029926335174954</v>
      </c>
      <c r="I991" s="64" t="n">
        <v>0.0335174953959484</v>
      </c>
      <c r="J991" s="64" t="n">
        <v>0.0460405156537753</v>
      </c>
      <c r="K991" s="64" t="n">
        <v>0.0575506445672192</v>
      </c>
      <c r="L991" s="64" t="n">
        <v>0.0713627992633518</v>
      </c>
      <c r="M991" s="64" t="n">
        <v>0.0575966850828729</v>
      </c>
      <c r="N991" s="64" t="n">
        <v>0.0749079189686925</v>
      </c>
      <c r="O991" s="64" t="n">
        <v>0.0781767955801105</v>
      </c>
      <c r="P991" s="65" t="n">
        <v>0.0446734664966709</v>
      </c>
      <c r="Q991" s="66" t="n">
        <v>1</v>
      </c>
      <c r="R991" s="66" t="n">
        <v>4</v>
      </c>
      <c r="S991" s="66" t="n">
        <v>1</v>
      </c>
      <c r="T991" s="66" t="n">
        <v>1</v>
      </c>
      <c r="U991" s="66" t="n">
        <v>3</v>
      </c>
      <c r="V991" s="66" t="n">
        <v>1</v>
      </c>
      <c r="W991" s="66" t="n">
        <v>3</v>
      </c>
      <c r="X991" s="66" t="n">
        <v>5</v>
      </c>
      <c r="Y991" s="66" t="n">
        <v>1</v>
      </c>
      <c r="Z991" s="66" t="n">
        <v>4</v>
      </c>
      <c r="AA991" s="66" t="n">
        <v>3</v>
      </c>
      <c r="AB991" s="66" t="n">
        <v>2</v>
      </c>
      <c r="AC991" s="66" t="n">
        <v>2</v>
      </c>
      <c r="AD991" s="67" t="n">
        <f aca="false">SUM(Q991:AC991)</f>
        <v>31</v>
      </c>
      <c r="AE991" s="68" t="s">
        <v>25</v>
      </c>
      <c r="AF991" s="69" t="n">
        <f aca="false">B991^$BT$3</f>
        <v>0.43268474180486</v>
      </c>
      <c r="AG991" s="70" t="n">
        <f aca="false">IF(C991=0,0,C991^$BU$3*(1+$BV$3*C991))</f>
        <v>0.0726002962518295</v>
      </c>
      <c r="AH991" s="70" t="n">
        <f aca="false">IF(D991=0,0,D991^$BU$3*(1+$BV$3*D991))</f>
        <v>0.0726002962518295</v>
      </c>
      <c r="AI991" s="70" t="n">
        <f aca="false">IF(E991=0,0,E991^$BU$3*(1+$BV$3*E991))</f>
        <v>0.0591186703089677</v>
      </c>
      <c r="AJ991" s="70" t="n">
        <f aca="false">IF(F991=0,0,F991^$BU$3*(1+$BV$3*F991))</f>
        <v>0.0591186703089677</v>
      </c>
      <c r="AK991" s="70" t="n">
        <f aca="false">IF(G991=0,0,G991^$BU$3*(1+$BV$3*G991))</f>
        <v>0.0777526940464648</v>
      </c>
      <c r="AL991" s="70" t="n">
        <f aca="false">IF(H991=0,0,H991^$BU$3*(1+$BV$3*H991))</f>
        <v>0.0751915260933158</v>
      </c>
      <c r="AM991" s="70" t="n">
        <f aca="false">IF(I991=0,0,I991^$BU$3*(1+$BV$3*I991))</f>
        <v>0.0817922112074905</v>
      </c>
      <c r="AN991" s="70" t="n">
        <f aca="false">IF(J991=0,0,J991^$BU$3*(1+$BV$3*J991))</f>
        <v>0.103563951031472</v>
      </c>
      <c r="AO991" s="70" t="n">
        <f aca="false">IF(K991=0,0,K991^$BU$3*(1+$BV$3*K991))</f>
        <v>0.122292802037567</v>
      </c>
      <c r="AP991" s="70" t="n">
        <f aca="false">IF(L991=0,0,L991^$BU$3*(1+$BV$3*L991))</f>
        <v>0.143595348797556</v>
      </c>
      <c r="AQ991" s="70" t="n">
        <f aca="false">IF(M991=0,0,M991^$BU$3*(1+$BV$3*M991))</f>
        <v>0.122365747927486</v>
      </c>
      <c r="AR991" s="70" t="n">
        <f aca="false">IF(N991=0,0,N991^$BU$3*(1+$BV$3*N991))</f>
        <v>0.148895559085813</v>
      </c>
      <c r="AS991" s="70" t="n">
        <f aca="false">IF(O991=0,0,O991^$BU$3*(1+$BV$3*O991))</f>
        <v>0.15372964406784</v>
      </c>
      <c r="AT991" s="71" t="n">
        <f aca="false">IF($BS$3&lt;0,0,$BS$3*$AF991*AG991)</f>
        <v>1.4486993430874</v>
      </c>
      <c r="AU991" s="71" t="n">
        <f aca="false">IF($BS$3&lt;0,0,$BS$3*$AF991*AH991)</f>
        <v>1.4486993430874</v>
      </c>
      <c r="AV991" s="71" t="n">
        <f aca="false">IF($BS$3&lt;0,0,$BS$3*$AF991*AI991)</f>
        <v>1.17968084515418</v>
      </c>
      <c r="AW991" s="71" t="n">
        <f aca="false">IF($BS$3&lt;0,0,$BS$3*$AF991*AJ991)</f>
        <v>1.17968084515418</v>
      </c>
      <c r="AX991" s="71" t="n">
        <f aca="false">IF($BS$3&lt;0,0,$BS$3*$AF991*AK991)</f>
        <v>1.55151263291919</v>
      </c>
      <c r="AY991" s="71" t="n">
        <f aca="false">IF($BS$3&lt;0,0,$BS$3*$AF991*AL991)</f>
        <v>1.50040592230202</v>
      </c>
      <c r="AZ991" s="71" t="n">
        <f aca="false">IF($BS$3&lt;0,0,$BS$3*$AF991*AM991)</f>
        <v>1.63211899624957</v>
      </c>
      <c r="BA991" s="71" t="n">
        <f aca="false">IF($BS$3&lt;0,0,$BS$3*$AF991*AN991)</f>
        <v>2.06656219840216</v>
      </c>
      <c r="BB991" s="71" t="n">
        <f aca="false">IF($BS$3&lt;0,0,$BS$3*$AF991*AO991)</f>
        <v>2.44028621262928</v>
      </c>
      <c r="BC991" s="71" t="n">
        <f aca="false">IF($BS$3&lt;0,0,$BS$3*$AF991*AP991)</f>
        <v>2.86536692290953</v>
      </c>
      <c r="BD991" s="71" t="n">
        <f aca="false">IF($BS$3&lt;0,0,$BS$3*$AF991*AQ991)</f>
        <v>2.44174180810564</v>
      </c>
      <c r="BE991" s="71" t="n">
        <f aca="false">IF($BS$3&lt;0,0,$BS$3*$AF991*AR991)</f>
        <v>2.97112973049077</v>
      </c>
      <c r="BF991" s="71" t="n">
        <f aca="false">IF($BS$3&lt;0,0,$BS$3*$AF991*AS991)</f>
        <v>3.06759126163384</v>
      </c>
      <c r="BG991" s="72" t="n">
        <f aca="false">SUM(AT991:BF991)</f>
        <v>25.7934760621252</v>
      </c>
      <c r="BH991" s="73" t="n">
        <f aca="false">IF(AT991&lt;=0,"",Q991*LN(AT991))</f>
        <v>0.370666149115653</v>
      </c>
      <c r="BI991" s="73" t="n">
        <f aca="false">IF(AU991&lt;=0,"",R991*LN(AU991))</f>
        <v>1.48266459646261</v>
      </c>
      <c r="BJ991" s="73" t="n">
        <f aca="false">IF(AV991&lt;=0,"",S991*LN(AV991))</f>
        <v>0.165243931685589</v>
      </c>
      <c r="BK991" s="73" t="n">
        <f aca="false">IF(AW991&lt;=0,"",T991*LN(AW991))</f>
        <v>0.165243931685589</v>
      </c>
      <c r="BL991" s="73" t="n">
        <f aca="false">IF(AX991&lt;=0,"",U991*LN(AX991))</f>
        <v>1.31769104179159</v>
      </c>
      <c r="BM991" s="73" t="n">
        <f aca="false">IF(AY991&lt;=0,"",V991*LN(AY991))</f>
        <v>0.405735686366576</v>
      </c>
      <c r="BN991" s="73" t="n">
        <f aca="false">IF(AZ991&lt;=0,"",W991*LN(AZ991))</f>
        <v>1.4696375047572</v>
      </c>
      <c r="BO991" s="73" t="n">
        <f aca="false">IF(BA991&lt;=0,"",X991*LN(BA991))</f>
        <v>3.6294322647252</v>
      </c>
      <c r="BP991" s="73" t="n">
        <f aca="false">IF(BB991&lt;=0,"",Y991*LN(BB991))</f>
        <v>0.892115332683874</v>
      </c>
      <c r="BQ991" s="73" t="n">
        <f aca="false">IF(BC991&lt;=0,"",Z991*LN(BC991))</f>
        <v>4.21078565115963</v>
      </c>
      <c r="BR991" s="73" t="n">
        <f aca="false">IF(BD991&lt;=0,"",AA991*LN(BD991))</f>
        <v>2.6781349212368</v>
      </c>
      <c r="BS991" s="73" t="n">
        <f aca="false">IF(BE991&lt;=0,"",AB991*LN(BE991))</f>
        <v>2.17788452224971</v>
      </c>
      <c r="BT991" s="73" t="n">
        <f aca="false">IF(BF991&lt;=0,"",AC991*LN(BF991))</f>
        <v>2.2417852966085</v>
      </c>
      <c r="BU991" s="74" t="n">
        <f aca="false">SUM(BH991:BT991)</f>
        <v>21.2070208305285</v>
      </c>
      <c r="BV991" s="75" t="n">
        <f aca="false">$BW$3*B991</f>
        <v>14.2841468904443</v>
      </c>
      <c r="BW991" s="76" t="n">
        <f aca="false">IF(BV991&lt;=0,"",BV991*LN(BV991)+BU991+GAMMALN(AD991+BV991)-GAMMALN(BV991)-(AD991+BV991)*LN(BG991+BV991))</f>
        <v>-4.84292101155904</v>
      </c>
      <c r="BX991" s="77" t="n">
        <f aca="false">ABS(AD991-BG991)</f>
        <v>5.20652393787484</v>
      </c>
    </row>
    <row r="992" customFormat="false" ht="14.4" hidden="false" customHeight="false" outlineLevel="0" collapsed="false">
      <c r="A992" s="62" t="n">
        <v>4880</v>
      </c>
      <c r="B992" s="63" t="n">
        <v>0.11144883485309</v>
      </c>
      <c r="C992" s="64" t="n">
        <v>0.0285451197053407</v>
      </c>
      <c r="D992" s="64" t="n">
        <v>0.0285451197053407</v>
      </c>
      <c r="E992" s="64" t="n">
        <v>0.0216390423572744</v>
      </c>
      <c r="F992" s="64" t="n">
        <v>0.0216390423572744</v>
      </c>
      <c r="G992" s="64" t="n">
        <v>0.0313075506445672</v>
      </c>
      <c r="H992" s="64" t="n">
        <v>0.029926335174954</v>
      </c>
      <c r="I992" s="64" t="n">
        <v>0.0335174953959484</v>
      </c>
      <c r="J992" s="64" t="n">
        <v>0.0460405156537753</v>
      </c>
      <c r="K992" s="64" t="n">
        <v>0.0575506445672192</v>
      </c>
      <c r="L992" s="64" t="n">
        <v>0.0713627992633518</v>
      </c>
      <c r="M992" s="64" t="n">
        <v>0.0575966850828729</v>
      </c>
      <c r="N992" s="64" t="n">
        <v>0.0749079189686925</v>
      </c>
      <c r="O992" s="64" t="n">
        <v>0.0781767955801105</v>
      </c>
      <c r="P992" s="65" t="n">
        <v>0.0446734664966709</v>
      </c>
      <c r="Q992" s="66" t="n">
        <v>0</v>
      </c>
      <c r="R992" s="66" t="n">
        <v>0</v>
      </c>
      <c r="S992" s="66" t="n">
        <v>0</v>
      </c>
      <c r="T992" s="66" t="n">
        <v>1</v>
      </c>
      <c r="U992" s="66" t="n">
        <v>0</v>
      </c>
      <c r="V992" s="66" t="n">
        <v>1</v>
      </c>
      <c r="W992" s="66" t="n">
        <v>0</v>
      </c>
      <c r="X992" s="66" t="n">
        <v>1</v>
      </c>
      <c r="Y992" s="66" t="n">
        <v>1</v>
      </c>
      <c r="Z992" s="66" t="n">
        <v>0</v>
      </c>
      <c r="AA992" s="66" t="n">
        <v>0</v>
      </c>
      <c r="AB992" s="66" t="n">
        <v>1</v>
      </c>
      <c r="AC992" s="66" t="n">
        <v>0</v>
      </c>
      <c r="AD992" s="67" t="n">
        <f aca="false">SUM(Q992:AC992)</f>
        <v>5</v>
      </c>
      <c r="AE992" s="68" t="s">
        <v>25</v>
      </c>
      <c r="AF992" s="69" t="n">
        <f aca="false">B992^$BT$3</f>
        <v>0.131764935621678</v>
      </c>
      <c r="AG992" s="70" t="n">
        <f aca="false">IF(C992=0,0,C992^$BU$3*(1+$BV$3*C992))</f>
        <v>0.0726002962518295</v>
      </c>
      <c r="AH992" s="70" t="n">
        <f aca="false">IF(D992=0,0,D992^$BU$3*(1+$BV$3*D992))</f>
        <v>0.0726002962518295</v>
      </c>
      <c r="AI992" s="70" t="n">
        <f aca="false">IF(E992=0,0,E992^$BU$3*(1+$BV$3*E992))</f>
        <v>0.0591186703089677</v>
      </c>
      <c r="AJ992" s="70" t="n">
        <f aca="false">IF(F992=0,0,F992^$BU$3*(1+$BV$3*F992))</f>
        <v>0.0591186703089677</v>
      </c>
      <c r="AK992" s="70" t="n">
        <f aca="false">IF(G992=0,0,G992^$BU$3*(1+$BV$3*G992))</f>
        <v>0.0777526940464648</v>
      </c>
      <c r="AL992" s="70" t="n">
        <f aca="false">IF(H992=0,0,H992^$BU$3*(1+$BV$3*H992))</f>
        <v>0.0751915260933158</v>
      </c>
      <c r="AM992" s="70" t="n">
        <f aca="false">IF(I992=0,0,I992^$BU$3*(1+$BV$3*I992))</f>
        <v>0.0817922112074905</v>
      </c>
      <c r="AN992" s="70" t="n">
        <f aca="false">IF(J992=0,0,J992^$BU$3*(1+$BV$3*J992))</f>
        <v>0.103563951031472</v>
      </c>
      <c r="AO992" s="70" t="n">
        <f aca="false">IF(K992=0,0,K992^$BU$3*(1+$BV$3*K992))</f>
        <v>0.122292802037567</v>
      </c>
      <c r="AP992" s="70" t="n">
        <f aca="false">IF(L992=0,0,L992^$BU$3*(1+$BV$3*L992))</f>
        <v>0.143595348797556</v>
      </c>
      <c r="AQ992" s="70" t="n">
        <f aca="false">IF(M992=0,0,M992^$BU$3*(1+$BV$3*M992))</f>
        <v>0.122365747927486</v>
      </c>
      <c r="AR992" s="70" t="n">
        <f aca="false">IF(N992=0,0,N992^$BU$3*(1+$BV$3*N992))</f>
        <v>0.148895559085813</v>
      </c>
      <c r="AS992" s="70" t="n">
        <f aca="false">IF(O992=0,0,O992^$BU$3*(1+$BV$3*O992))</f>
        <v>0.15372964406784</v>
      </c>
      <c r="AT992" s="71" t="n">
        <f aca="false">IF($BS$3&lt;0,0,$BS$3*$AF992*AG992)</f>
        <v>0.441170573477648</v>
      </c>
      <c r="AU992" s="71" t="n">
        <f aca="false">IF($BS$3&lt;0,0,$BS$3*$AF992*AH992)</f>
        <v>0.441170573477648</v>
      </c>
      <c r="AV992" s="71" t="n">
        <f aca="false">IF($BS$3&lt;0,0,$BS$3*$AF992*AI992)</f>
        <v>0.359246711514432</v>
      </c>
      <c r="AW992" s="71" t="n">
        <f aca="false">IF($BS$3&lt;0,0,$BS$3*$AF992*AJ992)</f>
        <v>0.359246711514432</v>
      </c>
      <c r="AX992" s="71" t="n">
        <f aca="false">IF($BS$3&lt;0,0,$BS$3*$AF992*AK992)</f>
        <v>0.472480174225827</v>
      </c>
      <c r="AY992" s="71" t="n">
        <f aca="false">IF($BS$3&lt;0,0,$BS$3*$AF992*AL992)</f>
        <v>0.456916712463302</v>
      </c>
      <c r="AZ992" s="71" t="n">
        <f aca="false">IF($BS$3&lt;0,0,$BS$3*$AF992*AM992)</f>
        <v>0.497027127812914</v>
      </c>
      <c r="BA992" s="71" t="n">
        <f aca="false">IF($BS$3&lt;0,0,$BS$3*$AF992*AN992)</f>
        <v>0.629327565133925</v>
      </c>
      <c r="BB992" s="71" t="n">
        <f aca="false">IF($BS$3&lt;0,0,$BS$3*$AF992*AO992)</f>
        <v>0.7431372651698</v>
      </c>
      <c r="BC992" s="71" t="n">
        <f aca="false">IF($BS$3&lt;0,0,$BS$3*$AF992*AP992)</f>
        <v>0.872586554715941</v>
      </c>
      <c r="BD992" s="71" t="n">
        <f aca="false">IF($BS$3&lt;0,0,$BS$3*$AF992*AQ992)</f>
        <v>0.743580535813998</v>
      </c>
      <c r="BE992" s="71" t="n">
        <f aca="false">IF($BS$3&lt;0,0,$BS$3*$AF992*AR992)</f>
        <v>0.904794368363307</v>
      </c>
      <c r="BF992" s="71" t="n">
        <f aca="false">IF($BS$3&lt;0,0,$BS$3*$AF992*AS992)</f>
        <v>0.934169676094328</v>
      </c>
      <c r="BG992" s="72" t="n">
        <f aca="false">SUM(AT992:BF992)</f>
        <v>7.8548545497775</v>
      </c>
      <c r="BH992" s="73" t="n">
        <f aca="false">IF(AT992&lt;=0,"",Q992*LN(AT992))</f>
        <v>-0</v>
      </c>
      <c r="BI992" s="73" t="n">
        <f aca="false">IF(AU992&lt;=0,"",R992*LN(AU992))</f>
        <v>-0</v>
      </c>
      <c r="BJ992" s="73" t="n">
        <f aca="false">IF(AV992&lt;=0,"",S992*LN(AV992))</f>
        <v>-0</v>
      </c>
      <c r="BK992" s="73" t="n">
        <f aca="false">IF(AW992&lt;=0,"",T992*LN(AW992))</f>
        <v>-1.02374590781735</v>
      </c>
      <c r="BL992" s="73" t="n">
        <f aca="false">IF(AX992&lt;=0,"",U992*LN(AX992))</f>
        <v>-0</v>
      </c>
      <c r="BM992" s="73" t="n">
        <f aca="false">IF(AY992&lt;=0,"",V992*LN(AY992))</f>
        <v>-0.783254153136362</v>
      </c>
      <c r="BN992" s="73" t="n">
        <f aca="false">IF(AZ992&lt;=0,"",W992*LN(AZ992))</f>
        <v>-0</v>
      </c>
      <c r="BO992" s="73" t="n">
        <f aca="false">IF(BA992&lt;=0,"",X992*LN(BA992))</f>
        <v>-0.463103386557899</v>
      </c>
      <c r="BP992" s="73" t="n">
        <f aca="false">IF(BB992&lt;=0,"",Y992*LN(BB992))</f>
        <v>-0.296874506819064</v>
      </c>
      <c r="BQ992" s="73" t="n">
        <f aca="false">IF(BC992&lt;=0,"",Z992*LN(BC992))</f>
        <v>-0</v>
      </c>
      <c r="BR992" s="73" t="n">
        <f aca="false">IF(BD992&lt;=0,"",AA992*LN(BD992))</f>
        <v>-0</v>
      </c>
      <c r="BS992" s="73" t="n">
        <f aca="false">IF(BE992&lt;=0,"",AB992*LN(BE992))</f>
        <v>-0.100047578378081</v>
      </c>
      <c r="BT992" s="73" t="n">
        <f aca="false">IF(BF992&lt;=0,"",AC992*LN(BF992))</f>
        <v>-0</v>
      </c>
      <c r="BU992" s="74" t="n">
        <f aca="false">SUM(BH992:BT992)</f>
        <v>-2.66702553270876</v>
      </c>
      <c r="BV992" s="75" t="n">
        <f aca="false">$BW$3*B992</f>
        <v>3.94292636875501</v>
      </c>
      <c r="BW992" s="76" t="n">
        <f aca="false">IF(BV992&lt;=0,"",BV992*LN(BV992)+BU992+GAMMALN(AD992+BV992)-GAMMALN(BV992)-(AD992+BV992)*LN(BG992+BV992))</f>
        <v>-10.5658963771759</v>
      </c>
      <c r="BX992" s="77" t="n">
        <f aca="false">ABS(AD992-BG992)</f>
        <v>2.8548545497775</v>
      </c>
    </row>
    <row r="993" customFormat="false" ht="14.4" hidden="false" customHeight="false" outlineLevel="0" collapsed="false">
      <c r="A993" s="62" t="n">
        <v>4881</v>
      </c>
      <c r="B993" s="63" t="n">
        <v>0.000506585612968592</v>
      </c>
      <c r="C993" s="64" t="n">
        <v>0.0285451197053407</v>
      </c>
      <c r="D993" s="64" t="n">
        <v>0.0285451197053407</v>
      </c>
      <c r="E993" s="64" t="n">
        <v>0.0216390423572744</v>
      </c>
      <c r="F993" s="64" t="n">
        <v>0.0216390423572744</v>
      </c>
      <c r="G993" s="64" t="n">
        <v>0.0313075506445672</v>
      </c>
      <c r="H993" s="64" t="n">
        <v>0.029926335174954</v>
      </c>
      <c r="I993" s="64" t="n">
        <v>0.0335174953959484</v>
      </c>
      <c r="J993" s="64" t="n">
        <v>0.0460405156537753</v>
      </c>
      <c r="K993" s="64" t="n">
        <v>0.0575506445672192</v>
      </c>
      <c r="L993" s="64" t="n">
        <v>0.0713627992633518</v>
      </c>
      <c r="M993" s="64" t="n">
        <v>0.0575966850828729</v>
      </c>
      <c r="N993" s="64" t="n">
        <v>0.0749079189686925</v>
      </c>
      <c r="O993" s="64" t="n">
        <v>0.0781767955801105</v>
      </c>
      <c r="P993" s="65" t="n">
        <v>0.0446734664966709</v>
      </c>
      <c r="Q993" s="66" t="n">
        <v>0</v>
      </c>
      <c r="R993" s="66" t="n">
        <v>0</v>
      </c>
      <c r="S993" s="66" t="n">
        <v>0</v>
      </c>
      <c r="T993" s="66" t="n">
        <v>0</v>
      </c>
      <c r="U993" s="66" t="n">
        <v>0</v>
      </c>
      <c r="V993" s="66" t="n">
        <v>0</v>
      </c>
      <c r="W993" s="66" t="n">
        <v>0</v>
      </c>
      <c r="X993" s="66" t="n">
        <v>0</v>
      </c>
      <c r="Y993" s="66" t="n">
        <v>0</v>
      </c>
      <c r="Z993" s="66" t="n">
        <v>0</v>
      </c>
      <c r="AA993" s="66" t="n">
        <v>0</v>
      </c>
      <c r="AB993" s="66" t="n">
        <v>0</v>
      </c>
      <c r="AC993" s="66" t="n">
        <v>0</v>
      </c>
      <c r="AD993" s="67" t="n">
        <f aca="false">SUM(Q993:AC993)</f>
        <v>0</v>
      </c>
      <c r="AE993" s="68" t="s">
        <v>25</v>
      </c>
      <c r="AF993" s="69" t="n">
        <f aca="false">B993^$BT$3</f>
        <v>0.00090394874979538</v>
      </c>
      <c r="AG993" s="70" t="n">
        <f aca="false">IF(C993=0,0,C993^$BU$3*(1+$BV$3*C993))</f>
        <v>0.0726002962518295</v>
      </c>
      <c r="AH993" s="70" t="n">
        <f aca="false">IF(D993=0,0,D993^$BU$3*(1+$BV$3*D993))</f>
        <v>0.0726002962518295</v>
      </c>
      <c r="AI993" s="70" t="n">
        <f aca="false">IF(E993=0,0,E993^$BU$3*(1+$BV$3*E993))</f>
        <v>0.0591186703089677</v>
      </c>
      <c r="AJ993" s="70" t="n">
        <f aca="false">IF(F993=0,0,F993^$BU$3*(1+$BV$3*F993))</f>
        <v>0.0591186703089677</v>
      </c>
      <c r="AK993" s="70" t="n">
        <f aca="false">IF(G993=0,0,G993^$BU$3*(1+$BV$3*G993))</f>
        <v>0.0777526940464648</v>
      </c>
      <c r="AL993" s="70" t="n">
        <f aca="false">IF(H993=0,0,H993^$BU$3*(1+$BV$3*H993))</f>
        <v>0.0751915260933158</v>
      </c>
      <c r="AM993" s="70" t="n">
        <f aca="false">IF(I993=0,0,I993^$BU$3*(1+$BV$3*I993))</f>
        <v>0.0817922112074905</v>
      </c>
      <c r="AN993" s="70" t="n">
        <f aca="false">IF(J993=0,0,J993^$BU$3*(1+$BV$3*J993))</f>
        <v>0.103563951031472</v>
      </c>
      <c r="AO993" s="70" t="n">
        <f aca="false">IF(K993=0,0,K993^$BU$3*(1+$BV$3*K993))</f>
        <v>0.122292802037567</v>
      </c>
      <c r="AP993" s="70" t="n">
        <f aca="false">IF(L993=0,0,L993^$BU$3*(1+$BV$3*L993))</f>
        <v>0.143595348797556</v>
      </c>
      <c r="AQ993" s="70" t="n">
        <f aca="false">IF(M993=0,0,M993^$BU$3*(1+$BV$3*M993))</f>
        <v>0.122365747927486</v>
      </c>
      <c r="AR993" s="70" t="n">
        <f aca="false">IF(N993=0,0,N993^$BU$3*(1+$BV$3*N993))</f>
        <v>0.148895559085813</v>
      </c>
      <c r="AS993" s="70" t="n">
        <f aca="false">IF(O993=0,0,O993^$BU$3*(1+$BV$3*O993))</f>
        <v>0.15372964406784</v>
      </c>
      <c r="AT993" s="71" t="n">
        <f aca="false">IF($BS$3&lt;0,0,$BS$3*$AF993*AG993)</f>
        <v>0.00302656838452568</v>
      </c>
      <c r="AU993" s="71" t="n">
        <f aca="false">IF($BS$3&lt;0,0,$BS$3*$AF993*AH993)</f>
        <v>0.00302656838452568</v>
      </c>
      <c r="AV993" s="71" t="n">
        <f aca="false">IF($BS$3&lt;0,0,$BS$3*$AF993*AI993)</f>
        <v>0.00246454501882022</v>
      </c>
      <c r="AW993" s="71" t="n">
        <f aca="false">IF($BS$3&lt;0,0,$BS$3*$AF993*AJ993)</f>
        <v>0.00246454501882022</v>
      </c>
      <c r="AX993" s="71" t="n">
        <f aca="false">IF($BS$3&lt;0,0,$BS$3*$AF993*AK993)</f>
        <v>0.00324136205720784</v>
      </c>
      <c r="AY993" s="71" t="n">
        <f aca="false">IF($BS$3&lt;0,0,$BS$3*$AF993*AL993)</f>
        <v>0.00313459183236504</v>
      </c>
      <c r="AZ993" s="71" t="n">
        <f aca="false">IF($BS$3&lt;0,0,$BS$3*$AF993*AM993)</f>
        <v>0.0034097618511412</v>
      </c>
      <c r="BA993" s="71" t="n">
        <f aca="false">IF($BS$3&lt;0,0,$BS$3*$AF993*AN993)</f>
        <v>0.0043173843104052</v>
      </c>
      <c r="BB993" s="71" t="n">
        <f aca="false">IF($BS$3&lt;0,0,$BS$3*$AF993*AO993)</f>
        <v>0.00509815451741535</v>
      </c>
      <c r="BC993" s="71" t="n">
        <f aca="false">IF($BS$3&lt;0,0,$BS$3*$AF993*AP993)</f>
        <v>0.00598621720947409</v>
      </c>
      <c r="BD993" s="71" t="n">
        <f aca="false">IF($BS$3&lt;0,0,$BS$3*$AF993*AQ993)</f>
        <v>0.00510119549294312</v>
      </c>
      <c r="BE993" s="71" t="n">
        <f aca="false">IF($BS$3&lt;0,0,$BS$3*$AF993*AR993)</f>
        <v>0.00620717290411938</v>
      </c>
      <c r="BF993" s="71" t="n">
        <f aca="false">IF($BS$3&lt;0,0,$BS$3*$AF993*AS993)</f>
        <v>0.00640869672055072</v>
      </c>
      <c r="BG993" s="72" t="n">
        <f aca="false">SUM(AT993:BF993)</f>
        <v>0.0538867637023137</v>
      </c>
      <c r="BH993" s="73" t="n">
        <f aca="false">IF(AT993&lt;=0,"",Q993*LN(AT993))</f>
        <v>-0</v>
      </c>
      <c r="BI993" s="73" t="n">
        <f aca="false">IF(AU993&lt;=0,"",R993*LN(AU993))</f>
        <v>-0</v>
      </c>
      <c r="BJ993" s="73" t="n">
        <f aca="false">IF(AV993&lt;=0,"",S993*LN(AV993))</f>
        <v>-0</v>
      </c>
      <c r="BK993" s="73" t="n">
        <f aca="false">IF(AW993&lt;=0,"",T993*LN(AW993))</f>
        <v>-0</v>
      </c>
      <c r="BL993" s="73" t="n">
        <f aca="false">IF(AX993&lt;=0,"",U993*LN(AX993))</f>
        <v>-0</v>
      </c>
      <c r="BM993" s="73" t="n">
        <f aca="false">IF(AY993&lt;=0,"",V993*LN(AY993))</f>
        <v>-0</v>
      </c>
      <c r="BN993" s="73" t="n">
        <f aca="false">IF(AZ993&lt;=0,"",W993*LN(AZ993))</f>
        <v>-0</v>
      </c>
      <c r="BO993" s="73" t="n">
        <f aca="false">IF(BA993&lt;=0,"",X993*LN(BA993))</f>
        <v>-0</v>
      </c>
      <c r="BP993" s="73" t="n">
        <f aca="false">IF(BB993&lt;=0,"",Y993*LN(BB993))</f>
        <v>-0</v>
      </c>
      <c r="BQ993" s="73" t="n">
        <f aca="false">IF(BC993&lt;=0,"",Z993*LN(BC993))</f>
        <v>-0</v>
      </c>
      <c r="BR993" s="73" t="n">
        <f aca="false">IF(BD993&lt;=0,"",AA993*LN(BD993))</f>
        <v>-0</v>
      </c>
      <c r="BS993" s="73" t="n">
        <f aca="false">IF(BE993&lt;=0,"",AB993*LN(BE993))</f>
        <v>-0</v>
      </c>
      <c r="BT993" s="73" t="n">
        <f aca="false">IF(BF993&lt;=0,"",AC993*LN(BF993))</f>
        <v>-0</v>
      </c>
      <c r="BU993" s="74" t="n">
        <f aca="false">SUM(BH993:BT993)</f>
        <v>0</v>
      </c>
      <c r="BV993" s="75" t="n">
        <f aca="false">$BW$3*B993</f>
        <v>0.01792239258525</v>
      </c>
      <c r="BW993" s="76" t="n">
        <f aca="false">IF(BV993&lt;=0,"",BV993*LN(BV993)+BU993+GAMMALN(AD993+BV993)-GAMMALN(BV993)-(AD993+BV993)*LN(BG993+BV993))</f>
        <v>-0.0248755833577605</v>
      </c>
      <c r="BX993" s="77" t="n">
        <f aca="false">ABS(AD993-BG993)</f>
        <v>0.0538867637023137</v>
      </c>
    </row>
    <row r="994" customFormat="false" ht="14.4" hidden="false" customHeight="false" outlineLevel="0" collapsed="false">
      <c r="A994" s="62" t="n">
        <v>4882</v>
      </c>
      <c r="B994" s="63" t="n">
        <v>0.126139817629179</v>
      </c>
      <c r="C994" s="64" t="n">
        <v>0.0285451197053407</v>
      </c>
      <c r="D994" s="64" t="n">
        <v>0.0285451197053407</v>
      </c>
      <c r="E994" s="64" t="n">
        <v>0.0216390423572744</v>
      </c>
      <c r="F994" s="64" t="n">
        <v>0.0216390423572744</v>
      </c>
      <c r="G994" s="64" t="n">
        <v>0.0313075506445672</v>
      </c>
      <c r="H994" s="64" t="n">
        <v>0.0285451197053407</v>
      </c>
      <c r="I994" s="64" t="n">
        <v>0.0316298342541436</v>
      </c>
      <c r="J994" s="64" t="n">
        <v>0.0326887661141805</v>
      </c>
      <c r="K994" s="64" t="n">
        <v>0.0405156537753223</v>
      </c>
      <c r="L994" s="64" t="n">
        <v>0.0506445672191529</v>
      </c>
      <c r="M994" s="64" t="n">
        <v>0.0405616942909761</v>
      </c>
      <c r="N994" s="64" t="n">
        <v>0.0531307550644567</v>
      </c>
      <c r="O994" s="64" t="n">
        <v>0.0554327808471455</v>
      </c>
      <c r="P994" s="65" t="n">
        <v>0.0357557727723474</v>
      </c>
      <c r="Q994" s="66" t="n">
        <v>1</v>
      </c>
      <c r="R994" s="66" t="n">
        <v>0</v>
      </c>
      <c r="S994" s="66" t="n">
        <v>1</v>
      </c>
      <c r="T994" s="66" t="n">
        <v>0</v>
      </c>
      <c r="U994" s="66" t="n">
        <v>1</v>
      </c>
      <c r="V994" s="66" t="n">
        <v>0</v>
      </c>
      <c r="W994" s="66" t="n">
        <v>0</v>
      </c>
      <c r="X994" s="66" t="n">
        <v>1</v>
      </c>
      <c r="Y994" s="66" t="n">
        <v>1</v>
      </c>
      <c r="Z994" s="66" t="n">
        <v>0</v>
      </c>
      <c r="AA994" s="66" t="n">
        <v>0</v>
      </c>
      <c r="AB994" s="66" t="n">
        <v>0</v>
      </c>
      <c r="AC994" s="66" t="n">
        <v>2</v>
      </c>
      <c r="AD994" s="67" t="n">
        <f aca="false">SUM(Q994:AC994)</f>
        <v>7</v>
      </c>
      <c r="AE994" s="68" t="s">
        <v>25</v>
      </c>
      <c r="AF994" s="69" t="n">
        <f aca="false">B994^$BT$3</f>
        <v>0.147731275479672</v>
      </c>
      <c r="AG994" s="70" t="n">
        <f aca="false">IF(C994=0,0,C994^$BU$3*(1+$BV$3*C994))</f>
        <v>0.0726002962518295</v>
      </c>
      <c r="AH994" s="70" t="n">
        <f aca="false">IF(D994=0,0,D994^$BU$3*(1+$BV$3*D994))</f>
        <v>0.0726002962518295</v>
      </c>
      <c r="AI994" s="70" t="n">
        <f aca="false">IF(E994=0,0,E994^$BU$3*(1+$BV$3*E994))</f>
        <v>0.0591186703089677</v>
      </c>
      <c r="AJ994" s="70" t="n">
        <f aca="false">IF(F994=0,0,F994^$BU$3*(1+$BV$3*F994))</f>
        <v>0.0591186703089677</v>
      </c>
      <c r="AK994" s="70" t="n">
        <f aca="false">IF(G994=0,0,G994^$BU$3*(1+$BV$3*G994))</f>
        <v>0.0777526940464648</v>
      </c>
      <c r="AL994" s="70" t="n">
        <f aca="false">IF(H994=0,0,H994^$BU$3*(1+$BV$3*H994))</f>
        <v>0.0726002962518295</v>
      </c>
      <c r="AM994" s="70" t="n">
        <f aca="false">IF(I994=0,0,I994^$BU$3*(1+$BV$3*I994))</f>
        <v>0.0783461597170784</v>
      </c>
      <c r="AN994" s="70" t="n">
        <f aca="false">IF(J994=0,0,J994^$BU$3*(1+$BV$3*J994))</f>
        <v>0.0802854982033287</v>
      </c>
      <c r="AO994" s="70" t="n">
        <f aca="false">IF(K994=0,0,K994^$BU$3*(1+$BV$3*K994))</f>
        <v>0.0941692200902065</v>
      </c>
      <c r="AP994" s="70" t="n">
        <f aca="false">IF(L994=0,0,L994^$BU$3*(1+$BV$3*L994))</f>
        <v>0.111180072331974</v>
      </c>
      <c r="AQ994" s="70" t="n">
        <f aca="false">IF(M994=0,0,M994^$BU$3*(1+$BV$3*M994))</f>
        <v>0.0942487785794957</v>
      </c>
      <c r="AR994" s="70" t="n">
        <f aca="false">IF(N994=0,0,N994^$BU$3*(1+$BV$3*N994))</f>
        <v>0.115221168871186</v>
      </c>
      <c r="AS994" s="70" t="n">
        <f aca="false">IF(O994=0,0,O994^$BU$3*(1+$BV$3*O994))</f>
        <v>0.118921599617228</v>
      </c>
      <c r="AT994" s="71" t="n">
        <f aca="false">IF($BS$3&lt;0,0,$BS$3*$AF994*AG994)</f>
        <v>0.494628492902544</v>
      </c>
      <c r="AU994" s="71" t="n">
        <f aca="false">IF($BS$3&lt;0,0,$BS$3*$AF994*AH994)</f>
        <v>0.494628492902544</v>
      </c>
      <c r="AV994" s="71" t="n">
        <f aca="false">IF($BS$3&lt;0,0,$BS$3*$AF994*AI994)</f>
        <v>0.402777678701142</v>
      </c>
      <c r="AW994" s="71" t="n">
        <f aca="false">IF($BS$3&lt;0,0,$BS$3*$AF994*AJ994)</f>
        <v>0.402777678701142</v>
      </c>
      <c r="AX994" s="71" t="n">
        <f aca="false">IF($BS$3&lt;0,0,$BS$3*$AF994*AK994)</f>
        <v>0.529731968887749</v>
      </c>
      <c r="AY994" s="71" t="n">
        <f aca="false">IF($BS$3&lt;0,0,$BS$3*$AF994*AL994)</f>
        <v>0.494628492902544</v>
      </c>
      <c r="AZ994" s="71" t="n">
        <f aca="false">IF($BS$3&lt;0,0,$BS$3*$AF994*AM994)</f>
        <v>0.533775272364456</v>
      </c>
      <c r="BA994" s="71" t="n">
        <f aca="false">IF($BS$3&lt;0,0,$BS$3*$AF994*AN994)</f>
        <v>0.546988056915011</v>
      </c>
      <c r="BB994" s="71" t="n">
        <f aca="false">IF($BS$3&lt;0,0,$BS$3*$AF994*AO994)</f>
        <v>0.641578365595899</v>
      </c>
      <c r="BC994" s="71" t="n">
        <f aca="false">IF($BS$3&lt;0,0,$BS$3*$AF994*AP994)</f>
        <v>0.757473928585716</v>
      </c>
      <c r="BD994" s="71" t="n">
        <f aca="false">IF($BS$3&lt;0,0,$BS$3*$AF994*AQ994)</f>
        <v>0.6421204005143</v>
      </c>
      <c r="BE994" s="71" t="n">
        <f aca="false">IF($BS$3&lt;0,0,$BS$3*$AF994*AR994)</f>
        <v>0.785006068178245</v>
      </c>
      <c r="BF994" s="71" t="n">
        <f aca="false">IF($BS$3&lt;0,0,$BS$3*$AF994*AS994)</f>
        <v>0.810217239172038</v>
      </c>
      <c r="BG994" s="72" t="n">
        <f aca="false">SUM(AT994:BF994)</f>
        <v>7.53633213632333</v>
      </c>
      <c r="BH994" s="73" t="n">
        <f aca="false">IF(AT994&lt;=0,"",Q994*LN(AT994))</f>
        <v>-0.70394831758292</v>
      </c>
      <c r="BI994" s="73" t="n">
        <f aca="false">IF(AU994&lt;=0,"",R994*LN(AU994))</f>
        <v>-0</v>
      </c>
      <c r="BJ994" s="73" t="n">
        <f aca="false">IF(AV994&lt;=0,"",S994*LN(AV994))</f>
        <v>-0.909370535012984</v>
      </c>
      <c r="BK994" s="73" t="n">
        <f aca="false">IF(AW994&lt;=0,"",T994*LN(AW994))</f>
        <v>-0</v>
      </c>
      <c r="BL994" s="73" t="n">
        <f aca="false">IF(AX994&lt;=0,"",U994*LN(AX994))</f>
        <v>-0.635384119434711</v>
      </c>
      <c r="BM994" s="73" t="n">
        <f aca="false">IF(AY994&lt;=0,"",V994*LN(AY994))</f>
        <v>-0</v>
      </c>
      <c r="BN994" s="73" t="n">
        <f aca="false">IF(AZ994&lt;=0,"",W994*LN(AZ994))</f>
        <v>-0</v>
      </c>
      <c r="BO994" s="73" t="n">
        <f aca="false">IF(BA994&lt;=0,"",X994*LN(BA994))</f>
        <v>-0.603328310591914</v>
      </c>
      <c r="BP994" s="73" t="n">
        <f aca="false">IF(BB994&lt;=0,"",Y994*LN(BB994))</f>
        <v>-0.443823942456109</v>
      </c>
      <c r="BQ994" s="73" t="n">
        <f aca="false">IF(BC994&lt;=0,"",Z994*LN(BC994))</f>
        <v>-0</v>
      </c>
      <c r="BR994" s="73" t="n">
        <f aca="false">IF(BD994&lt;=0,"",AA994*LN(BD994))</f>
        <v>-0</v>
      </c>
      <c r="BS994" s="73" t="n">
        <f aca="false">IF(BE994&lt;=0,"",AB994*LN(BE994))</f>
        <v>-0</v>
      </c>
      <c r="BT994" s="73" t="n">
        <f aca="false">IF(BF994&lt;=0,"",AC994*LN(BF994))</f>
        <v>-0.420905741530436</v>
      </c>
      <c r="BU994" s="74" t="n">
        <f aca="false">SUM(BH994:BT994)</f>
        <v>-3.71676096660907</v>
      </c>
      <c r="BV994" s="75" t="n">
        <f aca="false">$BW$3*B994</f>
        <v>4.46267575372726</v>
      </c>
      <c r="BW994" s="76" t="n">
        <f aca="false">IF(BV994&lt;=0,"",BV994*LN(BV994)+BU994+GAMMALN(AD994+BV994)-GAMMALN(BV994)-(AD994+BV994)*LN(BG994+BV994))</f>
        <v>-11.7239721795801</v>
      </c>
      <c r="BX994" s="77" t="n">
        <f aca="false">ABS(AD994-BG994)</f>
        <v>0.536332136323331</v>
      </c>
    </row>
    <row r="995" customFormat="false" ht="14.4" hidden="false" customHeight="false" outlineLevel="0" collapsed="false">
      <c r="A995" s="62" t="n">
        <v>4883</v>
      </c>
      <c r="B995" s="63" t="n">
        <v>0.00455927051671733</v>
      </c>
      <c r="C995" s="64" t="n">
        <v>0.0285451197053407</v>
      </c>
      <c r="D995" s="64" t="n">
        <v>0.0285451197053407</v>
      </c>
      <c r="E995" s="64" t="n">
        <v>0.0216390423572744</v>
      </c>
      <c r="F995" s="64" t="n">
        <v>0.0216390423572744</v>
      </c>
      <c r="G995" s="64" t="n">
        <v>0.0345303867403315</v>
      </c>
      <c r="H995" s="64" t="n">
        <v>0.0313075506445672</v>
      </c>
      <c r="I995" s="64" t="n">
        <v>0.0335174953959484</v>
      </c>
      <c r="J995" s="64" t="n">
        <v>0.0326887661141805</v>
      </c>
      <c r="K995" s="64" t="n">
        <v>0.0405156537753223</v>
      </c>
      <c r="L995" s="64" t="n">
        <v>0.0506445672191529</v>
      </c>
      <c r="M995" s="64" t="n">
        <v>0.0405616942909761</v>
      </c>
      <c r="N995" s="64" t="n">
        <v>0.0531307550644567</v>
      </c>
      <c r="O995" s="64" t="n">
        <v>0.0554327808471455</v>
      </c>
      <c r="P995" s="65" t="n">
        <v>0.0363613826321009</v>
      </c>
      <c r="Q995" s="66" t="n">
        <v>0</v>
      </c>
      <c r="R995" s="66" t="n">
        <v>0</v>
      </c>
      <c r="S995" s="66" t="n">
        <v>0</v>
      </c>
      <c r="T995" s="66" t="n">
        <v>0</v>
      </c>
      <c r="U995" s="66" t="n">
        <v>0</v>
      </c>
      <c r="V995" s="66" t="n">
        <v>0</v>
      </c>
      <c r="W995" s="66" t="n">
        <v>0</v>
      </c>
      <c r="X995" s="66" t="n">
        <v>0</v>
      </c>
      <c r="Y995" s="66" t="n">
        <v>0</v>
      </c>
      <c r="Z995" s="66" t="n">
        <v>0</v>
      </c>
      <c r="AA995" s="66" t="n">
        <v>0</v>
      </c>
      <c r="AB995" s="66" t="n">
        <v>0</v>
      </c>
      <c r="AC995" s="66" t="n">
        <v>0</v>
      </c>
      <c r="AD995" s="67" t="n">
        <f aca="false">SUM(Q995:AC995)</f>
        <v>0</v>
      </c>
      <c r="AE995" s="68" t="s">
        <v>25</v>
      </c>
      <c r="AF995" s="69" t="n">
        <f aca="false">B995^$BT$3</f>
        <v>0.00687957179376145</v>
      </c>
      <c r="AG995" s="70" t="n">
        <f aca="false">IF(C995=0,0,C995^$BU$3*(1+$BV$3*C995))</f>
        <v>0.0726002962518295</v>
      </c>
      <c r="AH995" s="70" t="n">
        <f aca="false">IF(D995=0,0,D995^$BU$3*(1+$BV$3*D995))</f>
        <v>0.0726002962518295</v>
      </c>
      <c r="AI995" s="70" t="n">
        <f aca="false">IF(E995=0,0,E995^$BU$3*(1+$BV$3*E995))</f>
        <v>0.0591186703089677</v>
      </c>
      <c r="AJ995" s="70" t="n">
        <f aca="false">IF(F995=0,0,F995^$BU$3*(1+$BV$3*F995))</f>
        <v>0.0591186703089677</v>
      </c>
      <c r="AK995" s="70" t="n">
        <f aca="false">IF(G995=0,0,G995^$BU$3*(1+$BV$3*G995))</f>
        <v>0.0836210835279844</v>
      </c>
      <c r="AL995" s="70" t="n">
        <f aca="false">IF(H995=0,0,H995^$BU$3*(1+$BV$3*H995))</f>
        <v>0.0777526940464648</v>
      </c>
      <c r="AM995" s="70" t="n">
        <f aca="false">IF(I995=0,0,I995^$BU$3*(1+$BV$3*I995))</f>
        <v>0.0817922112074905</v>
      </c>
      <c r="AN995" s="70" t="n">
        <f aca="false">IF(J995=0,0,J995^$BU$3*(1+$BV$3*J995))</f>
        <v>0.0802854982033287</v>
      </c>
      <c r="AO995" s="70" t="n">
        <f aca="false">IF(K995=0,0,K995^$BU$3*(1+$BV$3*K995))</f>
        <v>0.0941692200902065</v>
      </c>
      <c r="AP995" s="70" t="n">
        <f aca="false">IF(L995=0,0,L995^$BU$3*(1+$BV$3*L995))</f>
        <v>0.111180072331974</v>
      </c>
      <c r="AQ995" s="70" t="n">
        <f aca="false">IF(M995=0,0,M995^$BU$3*(1+$BV$3*M995))</f>
        <v>0.0942487785794957</v>
      </c>
      <c r="AR995" s="70" t="n">
        <f aca="false">IF(N995=0,0,N995^$BU$3*(1+$BV$3*N995))</f>
        <v>0.115221168871186</v>
      </c>
      <c r="AS995" s="70" t="n">
        <f aca="false">IF(O995=0,0,O995^$BU$3*(1+$BV$3*O995))</f>
        <v>0.118921599617228</v>
      </c>
      <c r="AT995" s="71" t="n">
        <f aca="false">IF($BS$3&lt;0,0,$BS$3*$AF995*AG995)</f>
        <v>0.0230339325042335</v>
      </c>
      <c r="AU995" s="71" t="n">
        <f aca="false">IF($BS$3&lt;0,0,$BS$3*$AF995*AH995)</f>
        <v>0.0230339325042335</v>
      </c>
      <c r="AV995" s="71" t="n">
        <f aca="false">IF($BS$3&lt;0,0,$BS$3*$AF995*AI995)</f>
        <v>0.0187566102611114</v>
      </c>
      <c r="AW995" s="71" t="n">
        <f aca="false">IF($BS$3&lt;0,0,$BS$3*$AF995*AJ995)</f>
        <v>0.0187566102611114</v>
      </c>
      <c r="AX995" s="71" t="n">
        <f aca="false">IF($BS$3&lt;0,0,$BS$3*$AF995*AK995)</f>
        <v>0.0265305032259552</v>
      </c>
      <c r="AY995" s="71" t="n">
        <f aca="false">IF($BS$3&lt;0,0,$BS$3*$AF995*AL995)</f>
        <v>0.0246686363438008</v>
      </c>
      <c r="AZ995" s="71" t="n">
        <f aca="false">IF($BS$3&lt;0,0,$BS$3*$AF995*AM995)</f>
        <v>0.0259502559850487</v>
      </c>
      <c r="BA995" s="71" t="n">
        <f aca="false">IF($BS$3&lt;0,0,$BS$3*$AF995*AN995)</f>
        <v>0.0254722203924565</v>
      </c>
      <c r="BB995" s="71" t="n">
        <f aca="false">IF($BS$3&lt;0,0,$BS$3*$AF995*AO995)</f>
        <v>0.0298771158179601</v>
      </c>
      <c r="BC995" s="71" t="n">
        <f aca="false">IF($BS$3&lt;0,0,$BS$3*$AF995*AP995)</f>
        <v>0.0352741574638678</v>
      </c>
      <c r="BD995" s="71" t="n">
        <f aca="false">IF($BS$3&lt;0,0,$BS$3*$AF995*AQ995)</f>
        <v>0.0299023573798688</v>
      </c>
      <c r="BE995" s="71" t="n">
        <f aca="false">IF($BS$3&lt;0,0,$BS$3*$AF995*AR995)</f>
        <v>0.0365562781952273</v>
      </c>
      <c r="BF995" s="71" t="n">
        <f aca="false">IF($BS$3&lt;0,0,$BS$3*$AF995*AS995)</f>
        <v>0.0377303157190586</v>
      </c>
      <c r="BG995" s="72" t="n">
        <f aca="false">SUM(AT995:BF995)</f>
        <v>0.355542926053934</v>
      </c>
      <c r="BH995" s="73" t="n">
        <f aca="false">IF(AT995&lt;=0,"",Q995*LN(AT995))</f>
        <v>-0</v>
      </c>
      <c r="BI995" s="73" t="n">
        <f aca="false">IF(AU995&lt;=0,"",R995*LN(AU995))</f>
        <v>-0</v>
      </c>
      <c r="BJ995" s="73" t="n">
        <f aca="false">IF(AV995&lt;=0,"",S995*LN(AV995))</f>
        <v>-0</v>
      </c>
      <c r="BK995" s="73" t="n">
        <f aca="false">IF(AW995&lt;=0,"",T995*LN(AW995))</f>
        <v>-0</v>
      </c>
      <c r="BL995" s="73" t="n">
        <f aca="false">IF(AX995&lt;=0,"",U995*LN(AX995))</f>
        <v>-0</v>
      </c>
      <c r="BM995" s="73" t="n">
        <f aca="false">IF(AY995&lt;=0,"",V995*LN(AY995))</f>
        <v>-0</v>
      </c>
      <c r="BN995" s="73" t="n">
        <f aca="false">IF(AZ995&lt;=0,"",W995*LN(AZ995))</f>
        <v>-0</v>
      </c>
      <c r="BO995" s="73" t="n">
        <f aca="false">IF(BA995&lt;=0,"",X995*LN(BA995))</f>
        <v>-0</v>
      </c>
      <c r="BP995" s="73" t="n">
        <f aca="false">IF(BB995&lt;=0,"",Y995*LN(BB995))</f>
        <v>-0</v>
      </c>
      <c r="BQ995" s="73" t="n">
        <f aca="false">IF(BC995&lt;=0,"",Z995*LN(BC995))</f>
        <v>-0</v>
      </c>
      <c r="BR995" s="73" t="n">
        <f aca="false">IF(BD995&lt;=0,"",AA995*LN(BD995))</f>
        <v>-0</v>
      </c>
      <c r="BS995" s="73" t="n">
        <f aca="false">IF(BE995&lt;=0,"",AB995*LN(BE995))</f>
        <v>-0</v>
      </c>
      <c r="BT995" s="73" t="n">
        <f aca="false">IF(BF995&lt;=0,"",AC995*LN(BF995))</f>
        <v>-0</v>
      </c>
      <c r="BU995" s="74" t="n">
        <f aca="false">SUM(BH995:BT995)</f>
        <v>0</v>
      </c>
      <c r="BV995" s="75" t="n">
        <f aca="false">$BW$3*B995</f>
        <v>0.16130153326725</v>
      </c>
      <c r="BW995" s="76" t="n">
        <f aca="false">IF(BV995&lt;=0,"",BV995*LN(BV995)+BU995+GAMMALN(AD995+BV995)-GAMMALN(BV995)-(AD995+BV995)*LN(BG995+BV995))</f>
        <v>-0.187830229645266</v>
      </c>
      <c r="BX995" s="77" t="n">
        <f aca="false">ABS(AD995-BG995)</f>
        <v>0.355542926053934</v>
      </c>
    </row>
    <row r="996" customFormat="false" ht="14.4" hidden="false" customHeight="false" outlineLevel="0" collapsed="false">
      <c r="A996" s="62" t="n">
        <v>4884</v>
      </c>
      <c r="B996" s="63" t="n">
        <v>0.0379939209726444</v>
      </c>
      <c r="C996" s="64" t="n">
        <v>0.0285451197053407</v>
      </c>
      <c r="D996" s="64" t="n">
        <v>0.0285451197053407</v>
      </c>
      <c r="E996" s="64" t="n">
        <v>0.0216390423572744</v>
      </c>
      <c r="F996" s="64" t="n">
        <v>0.0216390423572744</v>
      </c>
      <c r="G996" s="64" t="n">
        <v>0.0345303867403315</v>
      </c>
      <c r="H996" s="64" t="n">
        <v>0.0313075506445672</v>
      </c>
      <c r="I996" s="64" t="n">
        <v>0.0335174953959484</v>
      </c>
      <c r="J996" s="64" t="n">
        <v>0.0326887661141805</v>
      </c>
      <c r="K996" s="64" t="n">
        <v>0.0405156537753223</v>
      </c>
      <c r="L996" s="64" t="n">
        <v>0.0506445672191529</v>
      </c>
      <c r="M996" s="64" t="n">
        <v>0.0405616942909761</v>
      </c>
      <c r="N996" s="64" t="n">
        <v>0.0531307550644567</v>
      </c>
      <c r="O996" s="64" t="n">
        <v>0.0554327808471455</v>
      </c>
      <c r="P996" s="65" t="n">
        <v>0.0363613826321009</v>
      </c>
      <c r="Q996" s="66" t="n">
        <v>0</v>
      </c>
      <c r="R996" s="66" t="n">
        <v>0</v>
      </c>
      <c r="S996" s="66" t="n">
        <v>0</v>
      </c>
      <c r="T996" s="66" t="n">
        <v>0</v>
      </c>
      <c r="U996" s="66" t="n">
        <v>0</v>
      </c>
      <c r="V996" s="66" t="n">
        <v>0</v>
      </c>
      <c r="W996" s="66" t="n">
        <v>0</v>
      </c>
      <c r="X996" s="66" t="n">
        <v>1</v>
      </c>
      <c r="Y996" s="66" t="n">
        <v>0</v>
      </c>
      <c r="Z996" s="66" t="n">
        <v>0</v>
      </c>
      <c r="AA996" s="66" t="n">
        <v>0</v>
      </c>
      <c r="AB996" s="66" t="n">
        <v>0</v>
      </c>
      <c r="AC996" s="66" t="n">
        <v>0</v>
      </c>
      <c r="AD996" s="67" t="n">
        <f aca="false">SUM(Q996:AC996)</f>
        <v>1</v>
      </c>
      <c r="AE996" s="68" t="s">
        <v>25</v>
      </c>
      <c r="AF996" s="69" t="n">
        <f aca="false">B996^$BT$3</f>
        <v>0.0487647554623196</v>
      </c>
      <c r="AG996" s="70" t="n">
        <f aca="false">IF(C996=0,0,C996^$BU$3*(1+$BV$3*C996))</f>
        <v>0.0726002962518295</v>
      </c>
      <c r="AH996" s="70" t="n">
        <f aca="false">IF(D996=0,0,D996^$BU$3*(1+$BV$3*D996))</f>
        <v>0.0726002962518295</v>
      </c>
      <c r="AI996" s="70" t="n">
        <f aca="false">IF(E996=0,0,E996^$BU$3*(1+$BV$3*E996))</f>
        <v>0.0591186703089677</v>
      </c>
      <c r="AJ996" s="70" t="n">
        <f aca="false">IF(F996=0,0,F996^$BU$3*(1+$BV$3*F996))</f>
        <v>0.0591186703089677</v>
      </c>
      <c r="AK996" s="70" t="n">
        <f aca="false">IF(G996=0,0,G996^$BU$3*(1+$BV$3*G996))</f>
        <v>0.0836210835279844</v>
      </c>
      <c r="AL996" s="70" t="n">
        <f aca="false">IF(H996=0,0,H996^$BU$3*(1+$BV$3*H996))</f>
        <v>0.0777526940464648</v>
      </c>
      <c r="AM996" s="70" t="n">
        <f aca="false">IF(I996=0,0,I996^$BU$3*(1+$BV$3*I996))</f>
        <v>0.0817922112074905</v>
      </c>
      <c r="AN996" s="70" t="n">
        <f aca="false">IF(J996=0,0,J996^$BU$3*(1+$BV$3*J996))</f>
        <v>0.0802854982033287</v>
      </c>
      <c r="AO996" s="70" t="n">
        <f aca="false">IF(K996=0,0,K996^$BU$3*(1+$BV$3*K996))</f>
        <v>0.0941692200902065</v>
      </c>
      <c r="AP996" s="70" t="n">
        <f aca="false">IF(L996=0,0,L996^$BU$3*(1+$BV$3*L996))</f>
        <v>0.111180072331974</v>
      </c>
      <c r="AQ996" s="70" t="n">
        <f aca="false">IF(M996=0,0,M996^$BU$3*(1+$BV$3*M996))</f>
        <v>0.0942487785794957</v>
      </c>
      <c r="AR996" s="70" t="n">
        <f aca="false">IF(N996=0,0,N996^$BU$3*(1+$BV$3*N996))</f>
        <v>0.115221168871186</v>
      </c>
      <c r="AS996" s="70" t="n">
        <f aca="false">IF(O996=0,0,O996^$BU$3*(1+$BV$3*O996))</f>
        <v>0.118921599617228</v>
      </c>
      <c r="AT996" s="71" t="n">
        <f aca="false">IF($BS$3&lt;0,0,$BS$3*$AF996*AG996)</f>
        <v>0.16327238374387</v>
      </c>
      <c r="AU996" s="71" t="n">
        <f aca="false">IF($BS$3&lt;0,0,$BS$3*$AF996*AH996)</f>
        <v>0.16327238374387</v>
      </c>
      <c r="AV996" s="71" t="n">
        <f aca="false">IF($BS$3&lt;0,0,$BS$3*$AF996*AI996)</f>
        <v>0.132953262224048</v>
      </c>
      <c r="AW996" s="71" t="n">
        <f aca="false">IF($BS$3&lt;0,0,$BS$3*$AF996*AJ996)</f>
        <v>0.132953262224048</v>
      </c>
      <c r="AX996" s="71" t="n">
        <f aca="false">IF($BS$3&lt;0,0,$BS$3*$AF996*AK996)</f>
        <v>0.188057271715543</v>
      </c>
      <c r="AY996" s="71" t="n">
        <f aca="false">IF($BS$3&lt;0,0,$BS$3*$AF996*AL996)</f>
        <v>0.174859723098639</v>
      </c>
      <c r="AZ996" s="71" t="n">
        <f aca="false">IF($BS$3&lt;0,0,$BS$3*$AF996*AM996)</f>
        <v>0.183944281015141</v>
      </c>
      <c r="BA996" s="71" t="n">
        <f aca="false">IF($BS$3&lt;0,0,$BS$3*$AF996*AN996)</f>
        <v>0.180555801401311</v>
      </c>
      <c r="BB996" s="71" t="n">
        <f aca="false">IF($BS$3&lt;0,0,$BS$3*$AF996*AO996)</f>
        <v>0.211779205226613</v>
      </c>
      <c r="BC996" s="71" t="n">
        <f aca="false">IF($BS$3&lt;0,0,$BS$3*$AF996*AP996)</f>
        <v>0.250035280455206</v>
      </c>
      <c r="BD996" s="71" t="n">
        <f aca="false">IF($BS$3&lt;0,0,$BS$3*$AF996*AQ996)</f>
        <v>0.211958126041871</v>
      </c>
      <c r="BE996" s="71" t="n">
        <f aca="false">IF($BS$3&lt;0,0,$BS$3*$AF996*AR996)</f>
        <v>0.25912339026963</v>
      </c>
      <c r="BF996" s="71" t="n">
        <f aca="false">IF($BS$3&lt;0,0,$BS$3*$AF996*AS996)</f>
        <v>0.2674453693796</v>
      </c>
      <c r="BG996" s="72" t="n">
        <f aca="false">SUM(AT996:BF996)</f>
        <v>2.52020974053939</v>
      </c>
      <c r="BH996" s="73" t="n">
        <f aca="false">IF(AT996&lt;=0,"",Q996*LN(AT996))</f>
        <v>-0</v>
      </c>
      <c r="BI996" s="73" t="n">
        <f aca="false">IF(AU996&lt;=0,"",R996*LN(AU996))</f>
        <v>-0</v>
      </c>
      <c r="BJ996" s="73" t="n">
        <f aca="false">IF(AV996&lt;=0,"",S996*LN(AV996))</f>
        <v>-0</v>
      </c>
      <c r="BK996" s="73" t="n">
        <f aca="false">IF(AW996&lt;=0,"",T996*LN(AW996))</f>
        <v>-0</v>
      </c>
      <c r="BL996" s="73" t="n">
        <f aca="false">IF(AX996&lt;=0,"",U996*LN(AX996))</f>
        <v>-0</v>
      </c>
      <c r="BM996" s="73" t="n">
        <f aca="false">IF(AY996&lt;=0,"",V996*LN(AY996))</f>
        <v>-0</v>
      </c>
      <c r="BN996" s="73" t="n">
        <f aca="false">IF(AZ996&lt;=0,"",W996*LN(AZ996))</f>
        <v>-0</v>
      </c>
      <c r="BO996" s="73" t="n">
        <f aca="false">IF(BA996&lt;=0,"",X996*LN(BA996))</f>
        <v>-1.71171539994819</v>
      </c>
      <c r="BP996" s="73" t="n">
        <f aca="false">IF(BB996&lt;=0,"",Y996*LN(BB996))</f>
        <v>-0</v>
      </c>
      <c r="BQ996" s="73" t="n">
        <f aca="false">IF(BC996&lt;=0,"",Z996*LN(BC996))</f>
        <v>-0</v>
      </c>
      <c r="BR996" s="73" t="n">
        <f aca="false">IF(BD996&lt;=0,"",AA996*LN(BD996))</f>
        <v>-0</v>
      </c>
      <c r="BS996" s="73" t="n">
        <f aca="false">IF(BE996&lt;=0,"",AB996*LN(BE996))</f>
        <v>-0</v>
      </c>
      <c r="BT996" s="73" t="n">
        <f aca="false">IF(BF996&lt;=0,"",AC996*LN(BF996))</f>
        <v>-0</v>
      </c>
      <c r="BU996" s="74" t="n">
        <f aca="false">SUM(BH996:BT996)</f>
        <v>-1.71171539994819</v>
      </c>
      <c r="BV996" s="75" t="n">
        <f aca="false">$BW$3*B996</f>
        <v>1.34417944389375</v>
      </c>
      <c r="BW996" s="76" t="n">
        <f aca="false">IF(BV996&lt;=0,"",BV996*LN(BV996)+BU996+GAMMALN(AD996+BV996)-GAMMALN(BV996)-(AD996+BV996)*LN(BG996+BV996))</f>
        <v>-4.18721550412198</v>
      </c>
      <c r="BX996" s="77" t="n">
        <f aca="false">ABS(AD996-BG996)</f>
        <v>1.52020974053939</v>
      </c>
    </row>
    <row r="997" customFormat="false" ht="14.4" hidden="false" customHeight="false" outlineLevel="0" collapsed="false">
      <c r="A997" s="62" t="n">
        <v>4885</v>
      </c>
      <c r="B997" s="63" t="n">
        <v>0.206180344478217</v>
      </c>
      <c r="C997" s="64" t="n">
        <v>0.0285451197053407</v>
      </c>
      <c r="D997" s="64" t="n">
        <v>0.0285451197053407</v>
      </c>
      <c r="E997" s="64" t="n">
        <v>0.0216390423572744</v>
      </c>
      <c r="F997" s="64" t="n">
        <v>0.0216390423572744</v>
      </c>
      <c r="G997" s="64" t="n">
        <v>0.0345303867403315</v>
      </c>
      <c r="H997" s="64" t="n">
        <v>0.0313075506445672</v>
      </c>
      <c r="I997" s="64" t="n">
        <v>0.0335174953959484</v>
      </c>
      <c r="J997" s="64" t="n">
        <v>0.0326887661141805</v>
      </c>
      <c r="K997" s="64" t="n">
        <v>0.0405156537753223</v>
      </c>
      <c r="L997" s="64" t="n">
        <v>0.0506445672191529</v>
      </c>
      <c r="M997" s="64" t="n">
        <v>0.0405616942909761</v>
      </c>
      <c r="N997" s="64" t="n">
        <v>0.0531307550644567</v>
      </c>
      <c r="O997" s="64" t="n">
        <v>0.0554327808471455</v>
      </c>
      <c r="P997" s="65" t="n">
        <v>0.0363613826321009</v>
      </c>
      <c r="Q997" s="66" t="n">
        <v>0</v>
      </c>
      <c r="R997" s="66" t="n">
        <v>0</v>
      </c>
      <c r="S997" s="66" t="n">
        <v>1</v>
      </c>
      <c r="T997" s="66" t="n">
        <v>2</v>
      </c>
      <c r="U997" s="66" t="n">
        <v>0</v>
      </c>
      <c r="V997" s="66" t="n">
        <v>1</v>
      </c>
      <c r="W997" s="66" t="n">
        <v>0</v>
      </c>
      <c r="X997" s="66" t="n">
        <v>0</v>
      </c>
      <c r="Y997" s="66" t="n">
        <v>1</v>
      </c>
      <c r="Z997" s="66" t="n">
        <v>0</v>
      </c>
      <c r="AA997" s="66" t="n">
        <v>0</v>
      </c>
      <c r="AB997" s="66" t="n">
        <v>1</v>
      </c>
      <c r="AC997" s="66" t="n">
        <v>1</v>
      </c>
      <c r="AD997" s="67" t="n">
        <f aca="false">SUM(Q997:AC997)</f>
        <v>7</v>
      </c>
      <c r="AE997" s="68" t="s">
        <v>25</v>
      </c>
      <c r="AF997" s="69" t="n">
        <f aca="false">B997^$BT$3</f>
        <v>0.232585074666444</v>
      </c>
      <c r="AG997" s="70" t="n">
        <f aca="false">IF(C997=0,0,C997^$BU$3*(1+$BV$3*C997))</f>
        <v>0.0726002962518295</v>
      </c>
      <c r="AH997" s="70" t="n">
        <f aca="false">IF(D997=0,0,D997^$BU$3*(1+$BV$3*D997))</f>
        <v>0.0726002962518295</v>
      </c>
      <c r="AI997" s="70" t="n">
        <f aca="false">IF(E997=0,0,E997^$BU$3*(1+$BV$3*E997))</f>
        <v>0.0591186703089677</v>
      </c>
      <c r="AJ997" s="70" t="n">
        <f aca="false">IF(F997=0,0,F997^$BU$3*(1+$BV$3*F997))</f>
        <v>0.0591186703089677</v>
      </c>
      <c r="AK997" s="70" t="n">
        <f aca="false">IF(G997=0,0,G997^$BU$3*(1+$BV$3*G997))</f>
        <v>0.0836210835279844</v>
      </c>
      <c r="AL997" s="70" t="n">
        <f aca="false">IF(H997=0,0,H997^$BU$3*(1+$BV$3*H997))</f>
        <v>0.0777526940464648</v>
      </c>
      <c r="AM997" s="70" t="n">
        <f aca="false">IF(I997=0,0,I997^$BU$3*(1+$BV$3*I997))</f>
        <v>0.0817922112074905</v>
      </c>
      <c r="AN997" s="70" t="n">
        <f aca="false">IF(J997=0,0,J997^$BU$3*(1+$BV$3*J997))</f>
        <v>0.0802854982033287</v>
      </c>
      <c r="AO997" s="70" t="n">
        <f aca="false">IF(K997=0,0,K997^$BU$3*(1+$BV$3*K997))</f>
        <v>0.0941692200902065</v>
      </c>
      <c r="AP997" s="70" t="n">
        <f aca="false">IF(L997=0,0,L997^$BU$3*(1+$BV$3*L997))</f>
        <v>0.111180072331974</v>
      </c>
      <c r="AQ997" s="70" t="n">
        <f aca="false">IF(M997=0,0,M997^$BU$3*(1+$BV$3*M997))</f>
        <v>0.0942487785794957</v>
      </c>
      <c r="AR997" s="70" t="n">
        <f aca="false">IF(N997=0,0,N997^$BU$3*(1+$BV$3*N997))</f>
        <v>0.115221168871186</v>
      </c>
      <c r="AS997" s="70" t="n">
        <f aca="false">IF(O997=0,0,O997^$BU$3*(1+$BV$3*O997))</f>
        <v>0.118921599617228</v>
      </c>
      <c r="AT997" s="71" t="n">
        <f aca="false">IF($BS$3&lt;0,0,$BS$3*$AF997*AG997)</f>
        <v>0.778732902564828</v>
      </c>
      <c r="AU997" s="71" t="n">
        <f aca="false">IF($BS$3&lt;0,0,$BS$3*$AF997*AH997)</f>
        <v>0.778732902564828</v>
      </c>
      <c r="AV997" s="71" t="n">
        <f aca="false">IF($BS$3&lt;0,0,$BS$3*$AF997*AI997)</f>
        <v>0.634124874171094</v>
      </c>
      <c r="AW997" s="71" t="n">
        <f aca="false">IF($BS$3&lt;0,0,$BS$3*$AF997*AJ997)</f>
        <v>0.634124874171094</v>
      </c>
      <c r="AX997" s="71" t="n">
        <f aca="false">IF($BS$3&lt;0,0,$BS$3*$AF997*AK997)</f>
        <v>0.896945225477951</v>
      </c>
      <c r="AY997" s="71" t="n">
        <f aca="false">IF($BS$3&lt;0,0,$BS$3*$AF997*AL997)</f>
        <v>0.833999091505261</v>
      </c>
      <c r="AZ997" s="71" t="n">
        <f aca="false">IF($BS$3&lt;0,0,$BS$3*$AF997*AM997)</f>
        <v>0.877328183618802</v>
      </c>
      <c r="BA997" s="71" t="n">
        <f aca="false">IF($BS$3&lt;0,0,$BS$3*$AF997*AN997)</f>
        <v>0.861166720764806</v>
      </c>
      <c r="BB997" s="71" t="n">
        <f aca="false">IF($BS$3&lt;0,0,$BS$3*$AF997*AO997)</f>
        <v>1.01008775279295</v>
      </c>
      <c r="BC997" s="71" t="n">
        <f aca="false">IF($BS$3&lt;0,0,$BS$3*$AF997*AP997)</f>
        <v>1.19255133800179</v>
      </c>
      <c r="BD997" s="71" t="n">
        <f aca="false">IF($BS$3&lt;0,0,$BS$3*$AF997*AQ997)</f>
        <v>1.01094112139454</v>
      </c>
      <c r="BE997" s="71" t="n">
        <f aca="false">IF($BS$3&lt;0,0,$BS$3*$AF997*AR997)</f>
        <v>1.23589737100708</v>
      </c>
      <c r="BF997" s="71" t="n">
        <f aca="false">IF($BS$3&lt;0,0,$BS$3*$AF997*AS997)</f>
        <v>1.27558931889679</v>
      </c>
      <c r="BG997" s="72" t="n">
        <f aca="false">SUM(AT997:BF997)</f>
        <v>12.0202216769318</v>
      </c>
      <c r="BH997" s="73" t="n">
        <f aca="false">IF(AT997&lt;=0,"",Q997*LN(AT997))</f>
        <v>-0</v>
      </c>
      <c r="BI997" s="73" t="n">
        <f aca="false">IF(AU997&lt;=0,"",R997*LN(AU997))</f>
        <v>-0</v>
      </c>
      <c r="BJ997" s="73" t="n">
        <f aca="false">IF(AV997&lt;=0,"",S997*LN(AV997))</f>
        <v>-0.455509381524486</v>
      </c>
      <c r="BK997" s="73" t="n">
        <f aca="false">IF(AW997&lt;=0,"",T997*LN(AW997))</f>
        <v>-0.911018763048971</v>
      </c>
      <c r="BL997" s="73" t="n">
        <f aca="false">IF(AX997&lt;=0,"",U997*LN(AX997))</f>
        <v>-0</v>
      </c>
      <c r="BM997" s="73" t="n">
        <f aca="false">IF(AY997&lt;=0,"",V997*LN(AY997))</f>
        <v>-0.181522965946213</v>
      </c>
      <c r="BN997" s="73" t="n">
        <f aca="false">IF(AZ997&lt;=0,"",W997*LN(AZ997))</f>
        <v>-0</v>
      </c>
      <c r="BO997" s="73" t="n">
        <f aca="false">IF(BA997&lt;=0,"",X997*LN(BA997))</f>
        <v>-0</v>
      </c>
      <c r="BP997" s="73" t="n">
        <f aca="false">IF(BB997&lt;=0,"",Y997*LN(BB997))</f>
        <v>0.0100372110323889</v>
      </c>
      <c r="BQ997" s="73" t="n">
        <f aca="false">IF(BC997&lt;=0,"",Z997*LN(BC997))</f>
        <v>0</v>
      </c>
      <c r="BR997" s="73" t="n">
        <f aca="false">IF(BD997&lt;=0,"",AA997*LN(BD997))</f>
        <v>0</v>
      </c>
      <c r="BS997" s="73" t="n">
        <f aca="false">IF(BE997&lt;=0,"",AB997*LN(BE997))</f>
        <v>0.211797322422262</v>
      </c>
      <c r="BT997" s="73" t="n">
        <f aca="false">IF(BF997&lt;=0,"",AC997*LN(BF997))</f>
        <v>0.24340828272328</v>
      </c>
      <c r="BU997" s="74" t="n">
        <f aca="false">SUM(BH997:BT997)</f>
        <v>-1.08280829434174</v>
      </c>
      <c r="BV997" s="75" t="n">
        <f aca="false">$BW$3*B997</f>
        <v>7.29441378219676</v>
      </c>
      <c r="BW997" s="76" t="n">
        <f aca="false">IF(BV997&lt;=0,"",BV997*LN(BV997)+BU997+GAMMALN(AD997+BV997)-GAMMALN(BV997)-(AD997+BV997)*LN(BG997+BV997))</f>
        <v>-12.7273137654446</v>
      </c>
      <c r="BX997" s="77" t="n">
        <f aca="false">ABS(AD997-BG997)</f>
        <v>5.02022167693182</v>
      </c>
    </row>
    <row r="998" customFormat="false" ht="14.4" hidden="false" customHeight="false" outlineLevel="0" collapsed="false">
      <c r="A998" s="62" t="n">
        <v>4886</v>
      </c>
      <c r="B998" s="63" t="n">
        <v>0.0197568389057751</v>
      </c>
      <c r="C998" s="64" t="n">
        <v>0.0239410681399632</v>
      </c>
      <c r="D998" s="64" t="n">
        <v>0.0239410681399632</v>
      </c>
      <c r="E998" s="64" t="n">
        <v>0.0197974217311234</v>
      </c>
      <c r="F998" s="64" t="n">
        <v>0.0197974217311234</v>
      </c>
      <c r="G998" s="64" t="n">
        <v>0.0262430939226519</v>
      </c>
      <c r="H998" s="64" t="n">
        <v>0.0239410681399632</v>
      </c>
      <c r="I998" s="64" t="n">
        <v>0.0225138121546961</v>
      </c>
      <c r="J998" s="64" t="n">
        <v>0.0234806629834254</v>
      </c>
      <c r="K998" s="64" t="n">
        <v>0.0290055248618785</v>
      </c>
      <c r="L998" s="64" t="n">
        <v>0.0363720073664825</v>
      </c>
      <c r="M998" s="64" t="n">
        <v>0.0290515653775322</v>
      </c>
      <c r="N998" s="64" t="n">
        <v>0.0381675874769797</v>
      </c>
      <c r="O998" s="64" t="n">
        <v>0.0398250460405157</v>
      </c>
      <c r="P998" s="65" t="n">
        <v>0.0273905652358691</v>
      </c>
      <c r="Q998" s="66" t="n">
        <v>0</v>
      </c>
      <c r="R998" s="66" t="n">
        <v>0</v>
      </c>
      <c r="S998" s="66" t="n">
        <v>0</v>
      </c>
      <c r="T998" s="66" t="n">
        <v>0</v>
      </c>
      <c r="U998" s="66" t="n">
        <v>1</v>
      </c>
      <c r="V998" s="66" t="n">
        <v>0</v>
      </c>
      <c r="W998" s="66" t="n">
        <v>1</v>
      </c>
      <c r="X998" s="66" t="n">
        <v>0</v>
      </c>
      <c r="Y998" s="66" t="n">
        <v>0</v>
      </c>
      <c r="Z998" s="66" t="n">
        <v>0</v>
      </c>
      <c r="AA998" s="66" t="n">
        <v>0</v>
      </c>
      <c r="AB998" s="66" t="n">
        <v>0</v>
      </c>
      <c r="AC998" s="66" t="n">
        <v>1</v>
      </c>
      <c r="AD998" s="67" t="n">
        <f aca="false">SUM(Q998:AC998)</f>
        <v>3</v>
      </c>
      <c r="AE998" s="68" t="s">
        <v>25</v>
      </c>
      <c r="AF998" s="69" t="n">
        <f aca="false">B998^$BT$3</f>
        <v>0.0266552747105523</v>
      </c>
      <c r="AG998" s="70" t="n">
        <f aca="false">IF(C998=0,0,C998^$BU$3*(1+$BV$3*C998))</f>
        <v>0.0637198189275847</v>
      </c>
      <c r="AH998" s="70" t="n">
        <f aca="false">IF(D998=0,0,D998^$BU$3*(1+$BV$3*D998))</f>
        <v>0.0637198189275847</v>
      </c>
      <c r="AI998" s="70" t="n">
        <f aca="false">IF(E998=0,0,E998^$BU$3*(1+$BV$3*E998))</f>
        <v>0.0553472726204544</v>
      </c>
      <c r="AJ998" s="70" t="n">
        <f aca="false">IF(F998=0,0,F998^$BU$3*(1+$BV$3*F998))</f>
        <v>0.0553472726204544</v>
      </c>
      <c r="AK998" s="70" t="n">
        <f aca="false">IF(G998=0,0,G998^$BU$3*(1+$BV$3*G998))</f>
        <v>0.0682095558273318</v>
      </c>
      <c r="AL998" s="70" t="n">
        <f aca="false">IF(H998=0,0,H998^$BU$3*(1+$BV$3*H998))</f>
        <v>0.0637198189275847</v>
      </c>
      <c r="AM998" s="70" t="n">
        <f aca="false">IF(I998=0,0,I998^$BU$3*(1+$BV$3*I998))</f>
        <v>0.0608811364009664</v>
      </c>
      <c r="AN998" s="70" t="n">
        <f aca="false">IF(J998=0,0,J998^$BU$3*(1+$BV$3*J998))</f>
        <v>0.0628089469447655</v>
      </c>
      <c r="AO998" s="70" t="n">
        <f aca="false">IF(K998=0,0,K998^$BU$3*(1+$BV$3*K998))</f>
        <v>0.0734674919674864</v>
      </c>
      <c r="AP998" s="70" t="n">
        <f aca="false">IF(L998=0,0,L998^$BU$3*(1+$BV$3*L998))</f>
        <v>0.0869122201890015</v>
      </c>
      <c r="AQ998" s="70" t="n">
        <f aca="false">IF(M998=0,0,M998^$BU$3*(1+$BV$3*M998))</f>
        <v>0.0735540192071599</v>
      </c>
      <c r="AR998" s="70" t="n">
        <f aca="false">IF(N998=0,0,N998^$BU$3*(1+$BV$3*N998))</f>
        <v>0.0900810426850234</v>
      </c>
      <c r="AS998" s="70" t="n">
        <f aca="false">IF(O998=0,0,O998^$BU$3*(1+$BV$3*O998))</f>
        <v>0.0929731149545434</v>
      </c>
      <c r="AT998" s="71" t="n">
        <f aca="false">IF($BS$3&lt;0,0,$BS$3*$AF998*AG998)</f>
        <v>0.0783296138470582</v>
      </c>
      <c r="AU998" s="71" t="n">
        <f aca="false">IF($BS$3&lt;0,0,$BS$3*$AF998*AH998)</f>
        <v>0.0783296138470582</v>
      </c>
      <c r="AV998" s="71" t="n">
        <f aca="false">IF($BS$3&lt;0,0,$BS$3*$AF998*AI998)</f>
        <v>0.0680373950336393</v>
      </c>
      <c r="AW998" s="71" t="n">
        <f aca="false">IF($BS$3&lt;0,0,$BS$3*$AF998*AJ998)</f>
        <v>0.0680373950336393</v>
      </c>
      <c r="AX998" s="71" t="n">
        <f aca="false">IF($BS$3&lt;0,0,$BS$3*$AF998*AK998)</f>
        <v>0.083848765714576</v>
      </c>
      <c r="AY998" s="71" t="n">
        <f aca="false">IF($BS$3&lt;0,0,$BS$3*$AF998*AL998)</f>
        <v>0.0783296138470582</v>
      </c>
      <c r="AZ998" s="71" t="n">
        <f aca="false">IF($BS$3&lt;0,0,$BS$3*$AF998*AM998)</f>
        <v>0.0748400730748676</v>
      </c>
      <c r="BA998" s="71" t="n">
        <f aca="false">IF($BS$3&lt;0,0,$BS$3*$AF998*AN998)</f>
        <v>0.0772098954944462</v>
      </c>
      <c r="BB998" s="71" t="n">
        <f aca="false">IF($BS$3&lt;0,0,$BS$3*$AF998*AO998)</f>
        <v>0.0903122509287894</v>
      </c>
      <c r="BC998" s="71" t="n">
        <f aca="false">IF($BS$3&lt;0,0,$BS$3*$AF998*AP998)</f>
        <v>0.106839610667001</v>
      </c>
      <c r="BD998" s="71" t="n">
        <f aca="false">IF($BS$3&lt;0,0,$BS$3*$AF998*AQ998)</f>
        <v>0.0904186172899145</v>
      </c>
      <c r="BE998" s="71" t="n">
        <f aca="false">IF($BS$3&lt;0,0,$BS$3*$AF998*AR998)</f>
        <v>0.110734986495758</v>
      </c>
      <c r="BF998" s="71" t="n">
        <f aca="false">IF($BS$3&lt;0,0,$BS$3*$AF998*AS998)</f>
        <v>0.114290158307322</v>
      </c>
      <c r="BG998" s="72" t="n">
        <f aca="false">SUM(AT998:BF998)</f>
        <v>1.11955798958113</v>
      </c>
      <c r="BH998" s="73" t="n">
        <f aca="false">IF(AT998&lt;=0,"",Q998*LN(AT998))</f>
        <v>-0</v>
      </c>
      <c r="BI998" s="73" t="n">
        <f aca="false">IF(AU998&lt;=0,"",R998*LN(AU998))</f>
        <v>-0</v>
      </c>
      <c r="BJ998" s="73" t="n">
        <f aca="false">IF(AV998&lt;=0,"",S998*LN(AV998))</f>
        <v>-0</v>
      </c>
      <c r="BK998" s="73" t="n">
        <f aca="false">IF(AW998&lt;=0,"",T998*LN(AW998))</f>
        <v>-0</v>
      </c>
      <c r="BL998" s="73" t="n">
        <f aca="false">IF(AX998&lt;=0,"",U998*LN(AX998))</f>
        <v>-2.47874051098136</v>
      </c>
      <c r="BM998" s="73" t="n">
        <f aca="false">IF(AY998&lt;=0,"",V998*LN(AY998))</f>
        <v>-0</v>
      </c>
      <c r="BN998" s="73" t="n">
        <f aca="false">IF(AZ998&lt;=0,"",W998*LN(AZ998))</f>
        <v>-2.59240180116214</v>
      </c>
      <c r="BO998" s="73" t="n">
        <f aca="false">IF(BA998&lt;=0,"",X998*LN(BA998))</f>
        <v>-0</v>
      </c>
      <c r="BP998" s="73" t="n">
        <f aca="false">IF(BB998&lt;=0,"",Y998*LN(BB998))</f>
        <v>-0</v>
      </c>
      <c r="BQ998" s="73" t="n">
        <f aca="false">IF(BC998&lt;=0,"",Z998*LN(BC998))</f>
        <v>-0</v>
      </c>
      <c r="BR998" s="73" t="n">
        <f aca="false">IF(BD998&lt;=0,"",AA998*LN(BD998))</f>
        <v>-0</v>
      </c>
      <c r="BS998" s="73" t="n">
        <f aca="false">IF(BE998&lt;=0,"",AB998*LN(BE998))</f>
        <v>-0</v>
      </c>
      <c r="BT998" s="73" t="n">
        <f aca="false">IF(BF998&lt;=0,"",AC998*LN(BF998))</f>
        <v>-2.16901481593647</v>
      </c>
      <c r="BU998" s="74" t="n">
        <f aca="false">SUM(BH998:BT998)</f>
        <v>-7.24015712807996</v>
      </c>
      <c r="BV998" s="75" t="n">
        <f aca="false">$BW$3*B998</f>
        <v>0.698973310824751</v>
      </c>
      <c r="BW998" s="76" t="n">
        <f aca="false">IF(BV998&lt;=0,"",BV998*LN(BV998)+BU998+GAMMALN(AD998+BV998)-GAMMALN(BV998)-(AD998+BV998)*LN(BG998+BV998))</f>
        <v>-8.53783051125377</v>
      </c>
      <c r="BX998" s="77" t="n">
        <f aca="false">ABS(AD998-BG998)</f>
        <v>1.88044201041887</v>
      </c>
    </row>
    <row r="999" customFormat="false" ht="14.4" hidden="false" customHeight="false" outlineLevel="0" collapsed="false">
      <c r="A999" s="62" t="n">
        <v>4887</v>
      </c>
      <c r="B999" s="63" t="n">
        <v>0.427558257345491</v>
      </c>
      <c r="C999" s="64" t="n">
        <v>0.0239410681399632</v>
      </c>
      <c r="D999" s="64" t="n">
        <v>0.0239410681399632</v>
      </c>
      <c r="E999" s="64" t="n">
        <v>0.0197974217311234</v>
      </c>
      <c r="F999" s="64" t="n">
        <v>0.0197974217311234</v>
      </c>
      <c r="G999" s="64" t="n">
        <v>0.0262430939226519</v>
      </c>
      <c r="H999" s="64" t="n">
        <v>0.0239410681399632</v>
      </c>
      <c r="I999" s="64" t="n">
        <v>0.0225138121546961</v>
      </c>
      <c r="J999" s="64" t="n">
        <v>0.0234806629834254</v>
      </c>
      <c r="K999" s="64" t="n">
        <v>0.0290055248618785</v>
      </c>
      <c r="L999" s="64" t="n">
        <v>0.0363720073664825</v>
      </c>
      <c r="M999" s="64" t="n">
        <v>0.0290515653775322</v>
      </c>
      <c r="N999" s="64" t="n">
        <v>0.0381675874769797</v>
      </c>
      <c r="O999" s="64" t="n">
        <v>0.0398250460405157</v>
      </c>
      <c r="P999" s="65" t="n">
        <v>0.0273905652358691</v>
      </c>
      <c r="Q999" s="66" t="n">
        <v>0</v>
      </c>
      <c r="R999" s="66" t="n">
        <v>0</v>
      </c>
      <c r="S999" s="66" t="n">
        <v>3</v>
      </c>
      <c r="T999" s="66" t="n">
        <v>0</v>
      </c>
      <c r="U999" s="66" t="n">
        <v>1</v>
      </c>
      <c r="V999" s="66" t="n">
        <v>1</v>
      </c>
      <c r="W999" s="66" t="n">
        <v>0</v>
      </c>
      <c r="X999" s="66" t="n">
        <v>2</v>
      </c>
      <c r="Y999" s="66" t="n">
        <v>1</v>
      </c>
      <c r="Z999" s="66" t="n">
        <v>1</v>
      </c>
      <c r="AA999" s="66" t="n">
        <v>2</v>
      </c>
      <c r="AB999" s="66" t="n">
        <v>2</v>
      </c>
      <c r="AC999" s="66" t="n">
        <v>2</v>
      </c>
      <c r="AD999" s="67" t="n">
        <f aca="false">SUM(Q999:AC999)</f>
        <v>15</v>
      </c>
      <c r="AE999" s="68" t="s">
        <v>25</v>
      </c>
      <c r="AF999" s="69" t="n">
        <f aca="false">B999^$BT$3</f>
        <v>0.456201411163073</v>
      </c>
      <c r="AG999" s="70" t="n">
        <f aca="false">IF(C999=0,0,C999^$BU$3*(1+$BV$3*C999))</f>
        <v>0.0637198189275847</v>
      </c>
      <c r="AH999" s="70" t="n">
        <f aca="false">IF(D999=0,0,D999^$BU$3*(1+$BV$3*D999))</f>
        <v>0.0637198189275847</v>
      </c>
      <c r="AI999" s="70" t="n">
        <f aca="false">IF(E999=0,0,E999^$BU$3*(1+$BV$3*E999))</f>
        <v>0.0553472726204544</v>
      </c>
      <c r="AJ999" s="70" t="n">
        <f aca="false">IF(F999=0,0,F999^$BU$3*(1+$BV$3*F999))</f>
        <v>0.0553472726204544</v>
      </c>
      <c r="AK999" s="70" t="n">
        <f aca="false">IF(G999=0,0,G999^$BU$3*(1+$BV$3*G999))</f>
        <v>0.0682095558273318</v>
      </c>
      <c r="AL999" s="70" t="n">
        <f aca="false">IF(H999=0,0,H999^$BU$3*(1+$BV$3*H999))</f>
        <v>0.0637198189275847</v>
      </c>
      <c r="AM999" s="70" t="n">
        <f aca="false">IF(I999=0,0,I999^$BU$3*(1+$BV$3*I999))</f>
        <v>0.0608811364009664</v>
      </c>
      <c r="AN999" s="70" t="n">
        <f aca="false">IF(J999=0,0,J999^$BU$3*(1+$BV$3*J999))</f>
        <v>0.0628089469447655</v>
      </c>
      <c r="AO999" s="70" t="n">
        <f aca="false">IF(K999=0,0,K999^$BU$3*(1+$BV$3*K999))</f>
        <v>0.0734674919674864</v>
      </c>
      <c r="AP999" s="70" t="n">
        <f aca="false">IF(L999=0,0,L999^$BU$3*(1+$BV$3*L999))</f>
        <v>0.0869122201890015</v>
      </c>
      <c r="AQ999" s="70" t="n">
        <f aca="false">IF(M999=0,0,M999^$BU$3*(1+$BV$3*M999))</f>
        <v>0.0735540192071599</v>
      </c>
      <c r="AR999" s="70" t="n">
        <f aca="false">IF(N999=0,0,N999^$BU$3*(1+$BV$3*N999))</f>
        <v>0.0900810426850234</v>
      </c>
      <c r="AS999" s="70" t="n">
        <f aca="false">IF(O999=0,0,O999^$BU$3*(1+$BV$3*O999))</f>
        <v>0.0929731149545434</v>
      </c>
      <c r="AT999" s="71" t="n">
        <f aca="false">IF($BS$3&lt;0,0,$BS$3*$AF999*AG999)</f>
        <v>1.34060071640305</v>
      </c>
      <c r="AU999" s="71" t="n">
        <f aca="false">IF($BS$3&lt;0,0,$BS$3*$AF999*AH999)</f>
        <v>1.34060071640305</v>
      </c>
      <c r="AV999" s="71" t="n">
        <f aca="false">IF($BS$3&lt;0,0,$BS$3*$AF999*AI999)</f>
        <v>1.16445078744276</v>
      </c>
      <c r="AW999" s="71" t="n">
        <f aca="false">IF($BS$3&lt;0,0,$BS$3*$AF999*AJ999)</f>
        <v>1.16445078744276</v>
      </c>
      <c r="AX999" s="71" t="n">
        <f aca="false">IF($BS$3&lt;0,0,$BS$3*$AF999*AK999)</f>
        <v>1.43506025200064</v>
      </c>
      <c r="AY999" s="71" t="n">
        <f aca="false">IF($BS$3&lt;0,0,$BS$3*$AF999*AL999)</f>
        <v>1.34060071640305</v>
      </c>
      <c r="AZ999" s="71" t="n">
        <f aca="false">IF($BS$3&lt;0,0,$BS$3*$AF999*AM999)</f>
        <v>1.28087769940656</v>
      </c>
      <c r="BA999" s="71" t="n">
        <f aca="false">IF($BS$3&lt;0,0,$BS$3*$AF999*AN999)</f>
        <v>1.32143688867613</v>
      </c>
      <c r="BB999" s="71" t="n">
        <f aca="false">IF($BS$3&lt;0,0,$BS$3*$AF999*AO999)</f>
        <v>1.54568192473803</v>
      </c>
      <c r="BC999" s="71" t="n">
        <f aca="false">IF($BS$3&lt;0,0,$BS$3*$AF999*AP999)</f>
        <v>1.82854544489478</v>
      </c>
      <c r="BD999" s="71" t="n">
        <f aca="false">IF($BS$3&lt;0,0,$BS$3*$AF999*AQ999)</f>
        <v>1.5475023705812</v>
      </c>
      <c r="BE999" s="71" t="n">
        <f aca="false">IF($BS$3&lt;0,0,$BS$3*$AF999*AR999)</f>
        <v>1.89521427383714</v>
      </c>
      <c r="BF999" s="71" t="n">
        <f aca="false">IF($BS$3&lt;0,0,$BS$3*$AF999*AS999)</f>
        <v>1.95606055717034</v>
      </c>
      <c r="BG999" s="72" t="n">
        <f aca="false">SUM(AT999:BF999)</f>
        <v>19.1610831353995</v>
      </c>
      <c r="BH999" s="73" t="n">
        <f aca="false">IF(AT999&lt;=0,"",Q999*LN(AT999))</f>
        <v>0</v>
      </c>
      <c r="BI999" s="73" t="n">
        <f aca="false">IF(AU999&lt;=0,"",R999*LN(AU999))</f>
        <v>0</v>
      </c>
      <c r="BJ999" s="73" t="n">
        <f aca="false">IF(AV999&lt;=0,"",S999*LN(AV999))</f>
        <v>0.456748646319663</v>
      </c>
      <c r="BK999" s="73" t="n">
        <f aca="false">IF(AW999&lt;=0,"",T999*LN(AW999))</f>
        <v>0</v>
      </c>
      <c r="BL999" s="73" t="n">
        <f aca="false">IF(AX999&lt;=0,"",U999*LN(AX999))</f>
        <v>0.361206835787031</v>
      </c>
      <c r="BM999" s="73" t="n">
        <f aca="false">IF(AY999&lt;=0,"",V999*LN(AY999))</f>
        <v>0.293117809331443</v>
      </c>
      <c r="BN999" s="73" t="n">
        <f aca="false">IF(AZ999&lt;=0,"",W999*LN(AZ999))</f>
        <v>0</v>
      </c>
      <c r="BO999" s="73" t="n">
        <f aca="false">IF(BA999&lt;=0,"",X999*LN(BA999))</f>
        <v>0.557439393165003</v>
      </c>
      <c r="BP999" s="73" t="n">
        <f aca="false">IF(BB999&lt;=0,"",Y999*LN(BB999))</f>
        <v>0.435465188207282</v>
      </c>
      <c r="BQ999" s="73" t="n">
        <f aca="false">IF(BC999&lt;=0,"",Z999*LN(BC999))</f>
        <v>0.603520811946131</v>
      </c>
      <c r="BR999" s="73" t="n">
        <f aca="false">IF(BD999&lt;=0,"",AA999*LN(BD999))</f>
        <v>0.873284514906881</v>
      </c>
      <c r="BS999" s="73" t="n">
        <f aca="false">IF(BE999&lt;=0,"",AB999*LN(BE999))</f>
        <v>1.27866381081414</v>
      </c>
      <c r="BT999" s="73" t="n">
        <f aca="false">IF(BF999&lt;=0,"",AC999*LN(BF999))</f>
        <v>1.34186506166384</v>
      </c>
      <c r="BU999" s="74" t="n">
        <f aca="false">SUM(BH999:BT999)</f>
        <v>6.20131207214142</v>
      </c>
      <c r="BV999" s="75" t="n">
        <f aca="false">$BW$3*B999</f>
        <v>15.126499341951</v>
      </c>
      <c r="BW999" s="76" t="n">
        <f aca="false">IF(BV999&lt;=0,"",BV999*LN(BV999)+BU999+GAMMALN(AD999+BV999)-GAMMALN(BV999)-(AD999+BV999)*LN(BG999+BV999))</f>
        <v>-13.0436179841861</v>
      </c>
      <c r="BX999" s="77" t="n">
        <f aca="false">ABS(AD999-BG999)</f>
        <v>4.16108313539952</v>
      </c>
    </row>
    <row r="1000" customFormat="false" ht="14.4" hidden="false" customHeight="false" outlineLevel="0" collapsed="false">
      <c r="A1000" s="62" t="n">
        <v>4888</v>
      </c>
      <c r="B1000" s="63" t="n">
        <v>0.108915906788247</v>
      </c>
      <c r="C1000" s="64" t="n">
        <v>0.0239410681399632</v>
      </c>
      <c r="D1000" s="64" t="n">
        <v>0.0239410681399632</v>
      </c>
      <c r="E1000" s="64" t="n">
        <v>0.0197974217311234</v>
      </c>
      <c r="F1000" s="64" t="n">
        <v>0.0197974217311234</v>
      </c>
      <c r="G1000" s="64" t="n">
        <v>0.0262430939226519</v>
      </c>
      <c r="H1000" s="64" t="n">
        <v>0.0239410681399632</v>
      </c>
      <c r="I1000" s="64" t="n">
        <v>0.0225138121546961</v>
      </c>
      <c r="J1000" s="64" t="n">
        <v>0.0234806629834254</v>
      </c>
      <c r="K1000" s="64" t="n">
        <v>0.0290055248618785</v>
      </c>
      <c r="L1000" s="64" t="n">
        <v>0.0363720073664825</v>
      </c>
      <c r="M1000" s="64" t="n">
        <v>0.0290515653775322</v>
      </c>
      <c r="N1000" s="64" t="n">
        <v>0.0381675874769797</v>
      </c>
      <c r="O1000" s="64" t="n">
        <v>0.0398250460405157</v>
      </c>
      <c r="P1000" s="65" t="n">
        <v>0.0273905652358691</v>
      </c>
      <c r="Q1000" s="66" t="n">
        <v>0</v>
      </c>
      <c r="R1000" s="66" t="n">
        <v>0</v>
      </c>
      <c r="S1000" s="66" t="n">
        <v>0</v>
      </c>
      <c r="T1000" s="66" t="n">
        <v>0</v>
      </c>
      <c r="U1000" s="66" t="n">
        <v>0</v>
      </c>
      <c r="V1000" s="66" t="n">
        <v>0</v>
      </c>
      <c r="W1000" s="66" t="n">
        <v>0</v>
      </c>
      <c r="X1000" s="66" t="n">
        <v>2</v>
      </c>
      <c r="Y1000" s="66" t="n">
        <v>0</v>
      </c>
      <c r="Z1000" s="66" t="n">
        <v>0</v>
      </c>
      <c r="AA1000" s="66" t="n">
        <v>0</v>
      </c>
      <c r="AB1000" s="66" t="n">
        <v>0</v>
      </c>
      <c r="AC1000" s="66" t="n">
        <v>0</v>
      </c>
      <c r="AD1000" s="67" t="n">
        <f aca="false">SUM(Q1000:AC1000)</f>
        <v>2</v>
      </c>
      <c r="AE1000" s="68" t="s">
        <v>25</v>
      </c>
      <c r="AF1000" s="69" t="n">
        <f aca="false">B1000^$BT$3</f>
        <v>0.128996402558169</v>
      </c>
      <c r="AG1000" s="70" t="n">
        <f aca="false">IF(C1000=0,0,C1000^$BU$3*(1+$BV$3*C1000))</f>
        <v>0.0637198189275847</v>
      </c>
      <c r="AH1000" s="70" t="n">
        <f aca="false">IF(D1000=0,0,D1000^$BU$3*(1+$BV$3*D1000))</f>
        <v>0.0637198189275847</v>
      </c>
      <c r="AI1000" s="70" t="n">
        <f aca="false">IF(E1000=0,0,E1000^$BU$3*(1+$BV$3*E1000))</f>
        <v>0.0553472726204544</v>
      </c>
      <c r="AJ1000" s="70" t="n">
        <f aca="false">IF(F1000=0,0,F1000^$BU$3*(1+$BV$3*F1000))</f>
        <v>0.0553472726204544</v>
      </c>
      <c r="AK1000" s="70" t="n">
        <f aca="false">IF(G1000=0,0,G1000^$BU$3*(1+$BV$3*G1000))</f>
        <v>0.0682095558273318</v>
      </c>
      <c r="AL1000" s="70" t="n">
        <f aca="false">IF(H1000=0,0,H1000^$BU$3*(1+$BV$3*H1000))</f>
        <v>0.0637198189275847</v>
      </c>
      <c r="AM1000" s="70" t="n">
        <f aca="false">IF(I1000=0,0,I1000^$BU$3*(1+$BV$3*I1000))</f>
        <v>0.0608811364009664</v>
      </c>
      <c r="AN1000" s="70" t="n">
        <f aca="false">IF(J1000=0,0,J1000^$BU$3*(1+$BV$3*J1000))</f>
        <v>0.0628089469447655</v>
      </c>
      <c r="AO1000" s="70" t="n">
        <f aca="false">IF(K1000=0,0,K1000^$BU$3*(1+$BV$3*K1000))</f>
        <v>0.0734674919674864</v>
      </c>
      <c r="AP1000" s="70" t="n">
        <f aca="false">IF(L1000=0,0,L1000^$BU$3*(1+$BV$3*L1000))</f>
        <v>0.0869122201890015</v>
      </c>
      <c r="AQ1000" s="70" t="n">
        <f aca="false">IF(M1000=0,0,M1000^$BU$3*(1+$BV$3*M1000))</f>
        <v>0.0735540192071599</v>
      </c>
      <c r="AR1000" s="70" t="n">
        <f aca="false">IF(N1000=0,0,N1000^$BU$3*(1+$BV$3*N1000))</f>
        <v>0.0900810426850234</v>
      </c>
      <c r="AS1000" s="70" t="n">
        <f aca="false">IF(O1000=0,0,O1000^$BU$3*(1+$BV$3*O1000))</f>
        <v>0.0929731149545434</v>
      </c>
      <c r="AT1000" s="71" t="n">
        <f aca="false">IF($BS$3&lt;0,0,$BS$3*$AF1000*AG1000)</f>
        <v>0.379070878456975</v>
      </c>
      <c r="AU1000" s="71" t="n">
        <f aca="false">IF($BS$3&lt;0,0,$BS$3*$AF1000*AH1000)</f>
        <v>0.379070878456975</v>
      </c>
      <c r="AV1000" s="71" t="n">
        <f aca="false">IF($BS$3&lt;0,0,$BS$3*$AF1000*AI1000)</f>
        <v>0.329262380300812</v>
      </c>
      <c r="AW1000" s="71" t="n">
        <f aca="false">IF($BS$3&lt;0,0,$BS$3*$AF1000*AJ1000)</f>
        <v>0.329262380300812</v>
      </c>
      <c r="AX1000" s="71" t="n">
        <f aca="false">IF($BS$3&lt;0,0,$BS$3*$AF1000*AK1000)</f>
        <v>0.405780441341358</v>
      </c>
      <c r="AY1000" s="71" t="n">
        <f aca="false">IF($BS$3&lt;0,0,$BS$3*$AF1000*AL1000)</f>
        <v>0.379070878456975</v>
      </c>
      <c r="AZ1000" s="71" t="n">
        <f aca="false">IF($BS$3&lt;0,0,$BS$3*$AF1000*AM1000)</f>
        <v>0.362183481456544</v>
      </c>
      <c r="BA1000" s="71" t="n">
        <f aca="false">IF($BS$3&lt;0,0,$BS$3*$AF1000*AN1000)</f>
        <v>0.373652077077744</v>
      </c>
      <c r="BB1000" s="71" t="n">
        <f aca="false">IF($BS$3&lt;0,0,$BS$3*$AF1000*AO1000)</f>
        <v>0.437060041708461</v>
      </c>
      <c r="BC1000" s="71" t="n">
        <f aca="false">IF($BS$3&lt;0,0,$BS$3*$AF1000*AP1000)</f>
        <v>0.517043083457795</v>
      </c>
      <c r="BD1000" s="71" t="n">
        <f aca="false">IF($BS$3&lt;0,0,$BS$3*$AF1000*AQ1000)</f>
        <v>0.437574794532709</v>
      </c>
      <c r="BE1000" s="71" t="n">
        <f aca="false">IF($BS$3&lt;0,0,$BS$3*$AF1000*AR1000)</f>
        <v>0.535894491817985</v>
      </c>
      <c r="BF1000" s="71" t="n">
        <f aca="false">IF($BS$3&lt;0,0,$BS$3*$AF1000*AS1000)</f>
        <v>0.553099505802942</v>
      </c>
      <c r="BG1000" s="72" t="n">
        <f aca="false">SUM(AT1000:BF1000)</f>
        <v>5.41802531316809</v>
      </c>
      <c r="BH1000" s="73" t="n">
        <f aca="false">IF(AT1000&lt;=0,"",Q1000*LN(AT1000))</f>
        <v>-0</v>
      </c>
      <c r="BI1000" s="73" t="n">
        <f aca="false">IF(AU1000&lt;=0,"",R1000*LN(AU1000))</f>
        <v>-0</v>
      </c>
      <c r="BJ1000" s="73" t="n">
        <f aca="false">IF(AV1000&lt;=0,"",S1000*LN(AV1000))</f>
        <v>-0</v>
      </c>
      <c r="BK1000" s="73" t="n">
        <f aca="false">IF(AW1000&lt;=0,"",T1000*LN(AW1000))</f>
        <v>-0</v>
      </c>
      <c r="BL1000" s="73" t="n">
        <f aca="false">IF(AX1000&lt;=0,"",U1000*LN(AX1000))</f>
        <v>-0</v>
      </c>
      <c r="BM1000" s="73" t="n">
        <f aca="false">IF(AY1000&lt;=0,"",V1000*LN(AY1000))</f>
        <v>-0</v>
      </c>
      <c r="BN1000" s="73" t="n">
        <f aca="false">IF(AZ1000&lt;=0,"",W1000*LN(AZ1000))</f>
        <v>-0</v>
      </c>
      <c r="BO1000" s="73" t="n">
        <f aca="false">IF(BA1000&lt;=0,"",X1000*LN(BA1000))</f>
        <v>-1.96886037947063</v>
      </c>
      <c r="BP1000" s="73" t="n">
        <f aca="false">IF(BB1000&lt;=0,"",Y1000*LN(BB1000))</f>
        <v>-0</v>
      </c>
      <c r="BQ1000" s="73" t="n">
        <f aca="false">IF(BC1000&lt;=0,"",Z1000*LN(BC1000))</f>
        <v>-0</v>
      </c>
      <c r="BR1000" s="73" t="n">
        <f aca="false">IF(BD1000&lt;=0,"",AA1000*LN(BD1000))</f>
        <v>-0</v>
      </c>
      <c r="BS1000" s="73" t="n">
        <f aca="false">IF(BE1000&lt;=0,"",AB1000*LN(BE1000))</f>
        <v>-0</v>
      </c>
      <c r="BT1000" s="73" t="n">
        <f aca="false">IF(BF1000&lt;=0,"",AC1000*LN(BF1000))</f>
        <v>-0</v>
      </c>
      <c r="BU1000" s="74" t="n">
        <f aca="false">SUM(BH1000:BT1000)</f>
        <v>-1.96886037947063</v>
      </c>
      <c r="BV1000" s="75" t="n">
        <f aca="false">$BW$3*B1000</f>
        <v>3.85331440582875</v>
      </c>
      <c r="BW1000" s="76" t="n">
        <f aca="false">IF(BV1000&lt;=0,"",BV1000*LN(BV1000)+BU1000+GAMMALN(AD1000+BV1000)-GAMMALN(BV1000)-(AD1000+BV1000)*LN(BG1000+BV1000))</f>
        <v>-6.8773084541206</v>
      </c>
      <c r="BX1000" s="77" t="n">
        <f aca="false">ABS(AD1000-BG1000)</f>
        <v>3.41802531316809</v>
      </c>
    </row>
    <row r="1001" customFormat="false" ht="14.4" hidden="false" customHeight="false" outlineLevel="0" collapsed="false">
      <c r="A1001" s="62" t="n">
        <v>4889</v>
      </c>
      <c r="B1001" s="63" t="n">
        <v>0.0233029381965552</v>
      </c>
      <c r="C1001" s="64" t="n">
        <v>0.0368324125230203</v>
      </c>
      <c r="D1001" s="64" t="n">
        <v>0.0368324125230203</v>
      </c>
      <c r="E1001" s="64" t="n">
        <v>0.0377532228360958</v>
      </c>
      <c r="F1001" s="64" t="n">
        <v>0.037292817679558</v>
      </c>
      <c r="G1001" s="64" t="n">
        <v>0.0418968692449355</v>
      </c>
      <c r="H1001" s="64" t="n">
        <v>0.0345303867403315</v>
      </c>
      <c r="I1001" s="64" t="n">
        <v>0.0311233885819521</v>
      </c>
      <c r="J1001" s="64" t="n">
        <v>0.0363720073664825</v>
      </c>
      <c r="K1001" s="64" t="n">
        <v>0.0455801104972376</v>
      </c>
      <c r="L1001" s="64" t="n">
        <v>0.0428176795580111</v>
      </c>
      <c r="M1001" s="64" t="n">
        <v>0.0456261510128913</v>
      </c>
      <c r="N1001" s="64" t="n">
        <v>0.0449355432780847</v>
      </c>
      <c r="O1001" s="64" t="n">
        <v>0.0468692449355433</v>
      </c>
      <c r="P1001" s="65" t="n">
        <v>0.0398817112905511</v>
      </c>
      <c r="Q1001" s="66" t="n">
        <v>0</v>
      </c>
      <c r="R1001" s="66" t="n">
        <v>0</v>
      </c>
      <c r="S1001" s="66" t="n">
        <v>0</v>
      </c>
      <c r="T1001" s="66" t="n">
        <v>0</v>
      </c>
      <c r="U1001" s="66" t="n">
        <v>0</v>
      </c>
      <c r="V1001" s="66" t="n">
        <v>0</v>
      </c>
      <c r="W1001" s="66" t="n">
        <v>0</v>
      </c>
      <c r="X1001" s="66" t="n">
        <v>0</v>
      </c>
      <c r="Y1001" s="66" t="n">
        <v>0</v>
      </c>
      <c r="Z1001" s="66" t="n">
        <v>0</v>
      </c>
      <c r="AA1001" s="66" t="n">
        <v>0</v>
      </c>
      <c r="AB1001" s="66" t="n">
        <v>1</v>
      </c>
      <c r="AC1001" s="66" t="n">
        <v>0</v>
      </c>
      <c r="AD1001" s="67" t="n">
        <f aca="false">SUM(Q1001:AC1001)</f>
        <v>1</v>
      </c>
      <c r="AE1001" s="68" t="s">
        <v>25</v>
      </c>
      <c r="AF1001" s="69" t="n">
        <f aca="false">B1001^$BT$3</f>
        <v>0.0310459516429438</v>
      </c>
      <c r="AG1001" s="70" t="n">
        <f aca="false">IF(C1001=0,0,C1001^$BU$3*(1+$BV$3*C1001))</f>
        <v>0.0877284050597927</v>
      </c>
      <c r="AH1001" s="70" t="n">
        <f aca="false">IF(D1001=0,0,D1001^$BU$3*(1+$BV$3*D1001))</f>
        <v>0.0877284050597927</v>
      </c>
      <c r="AI1001" s="70" t="n">
        <f aca="false">IF(E1001=0,0,E1001^$BU$3*(1+$BV$3*E1001))</f>
        <v>0.0893531532315113</v>
      </c>
      <c r="AJ1001" s="70" t="n">
        <f aca="false">IF(F1001=0,0,F1001^$BU$3*(1+$BV$3*F1001))</f>
        <v>0.0885420358370449</v>
      </c>
      <c r="AK1001" s="70" t="n">
        <f aca="false">IF(G1001=0,0,G1001^$BU$3*(1+$BV$3*G1001))</f>
        <v>0.096546301348492</v>
      </c>
      <c r="AL1001" s="70" t="n">
        <f aca="false">IF(H1001=0,0,H1001^$BU$3*(1+$BV$3*H1001))</f>
        <v>0.0836210835279844</v>
      </c>
      <c r="AM1001" s="70" t="n">
        <f aca="false">IF(I1001=0,0,I1001^$BU$3*(1+$BV$3*I1001))</f>
        <v>0.0774128790969406</v>
      </c>
      <c r="AN1001" s="70" t="n">
        <f aca="false">IF(J1001=0,0,J1001^$BU$3*(1+$BV$3*J1001))</f>
        <v>0.0869122201890015</v>
      </c>
      <c r="AO1001" s="70" t="n">
        <f aca="false">IF(K1001=0,0,K1001^$BU$3*(1+$BV$3*K1001))</f>
        <v>0.102792210681898</v>
      </c>
      <c r="AP1001" s="70" t="n">
        <f aca="false">IF(L1001=0,0,L1001^$BU$3*(1+$BV$3*L1001))</f>
        <v>0.0981201613614294</v>
      </c>
      <c r="AQ1001" s="70" t="n">
        <f aca="false">IF(M1001=0,0,M1001^$BU$3*(1+$BV$3*M1001))</f>
        <v>0.102869471477514</v>
      </c>
      <c r="AR1001" s="70" t="n">
        <f aca="false">IF(N1001=0,0,N1001^$BU$3*(1+$BV$3*N1001))</f>
        <v>0.10170851370472</v>
      </c>
      <c r="AS1001" s="70" t="n">
        <f aca="false">IF(O1001=0,0,O1001^$BU$3*(1+$BV$3*O1001))</f>
        <v>0.104948281538912</v>
      </c>
      <c r="AT1001" s="71" t="n">
        <f aca="false">IF($BS$3&lt;0,0,$BS$3*$AF1001*AG1001)</f>
        <v>0.125606900863298</v>
      </c>
      <c r="AU1001" s="71" t="n">
        <f aca="false">IF($BS$3&lt;0,0,$BS$3*$AF1001*AH1001)</f>
        <v>0.125606900863298</v>
      </c>
      <c r="AV1001" s="71" t="n">
        <f aca="false">IF($BS$3&lt;0,0,$BS$3*$AF1001*AI1001)</f>
        <v>0.127933166596658</v>
      </c>
      <c r="AW1001" s="71" t="n">
        <f aca="false">IF($BS$3&lt;0,0,$BS$3*$AF1001*AJ1001)</f>
        <v>0.126771833023047</v>
      </c>
      <c r="AX1001" s="71" t="n">
        <f aca="false">IF($BS$3&lt;0,0,$BS$3*$AF1001*AK1001)</f>
        <v>0.13823210046886</v>
      </c>
      <c r="AY1001" s="71" t="n">
        <f aca="false">IF($BS$3&lt;0,0,$BS$3*$AF1001*AL1001)</f>
        <v>0.119726161003638</v>
      </c>
      <c r="AZ1001" s="71" t="n">
        <f aca="false">IF($BS$3&lt;0,0,$BS$3*$AF1001*AM1001)</f>
        <v>0.110837439979043</v>
      </c>
      <c r="BA1001" s="71" t="n">
        <f aca="false">IF($BS$3&lt;0,0,$BS$3*$AF1001*AN1001)</f>
        <v>0.124438311828974</v>
      </c>
      <c r="BB1001" s="71" t="n">
        <f aca="false">IF($BS$3&lt;0,0,$BS$3*$AF1001*AO1001)</f>
        <v>0.147174806242521</v>
      </c>
      <c r="BC1001" s="71" t="n">
        <f aca="false">IF($BS$3&lt;0,0,$BS$3*$AF1001*AP1001)</f>
        <v>0.140485506061758</v>
      </c>
      <c r="BD1001" s="71" t="n">
        <f aca="false">IF($BS$3&lt;0,0,$BS$3*$AF1001*AQ1001)</f>
        <v>0.147285425933931</v>
      </c>
      <c r="BE1001" s="71" t="n">
        <f aca="false">IF($BS$3&lt;0,0,$BS$3*$AF1001*AR1001)</f>
        <v>0.145623201392468</v>
      </c>
      <c r="BF1001" s="71" t="n">
        <f aca="false">IF($BS$3&lt;0,0,$BS$3*$AF1001*AS1001)</f>
        <v>0.150261803871244</v>
      </c>
      <c r="BG1001" s="72" t="n">
        <f aca="false">SUM(AT1001:BF1001)</f>
        <v>1.72998355812874</v>
      </c>
      <c r="BH1001" s="73" t="n">
        <f aca="false">IF(AT1001&lt;=0,"",Q1001*LN(AT1001))</f>
        <v>-0</v>
      </c>
      <c r="BI1001" s="73" t="n">
        <f aca="false">IF(AU1001&lt;=0,"",R1001*LN(AU1001))</f>
        <v>-0</v>
      </c>
      <c r="BJ1001" s="73" t="n">
        <f aca="false">IF(AV1001&lt;=0,"",S1001*LN(AV1001))</f>
        <v>-0</v>
      </c>
      <c r="BK1001" s="73" t="n">
        <f aca="false">IF(AW1001&lt;=0,"",T1001*LN(AW1001))</f>
        <v>-0</v>
      </c>
      <c r="BL1001" s="73" t="n">
        <f aca="false">IF(AX1001&lt;=0,"",U1001*LN(AX1001))</f>
        <v>-0</v>
      </c>
      <c r="BM1001" s="73" t="n">
        <f aca="false">IF(AY1001&lt;=0,"",V1001*LN(AY1001))</f>
        <v>-0</v>
      </c>
      <c r="BN1001" s="73" t="n">
        <f aca="false">IF(AZ1001&lt;=0,"",W1001*LN(AZ1001))</f>
        <v>-0</v>
      </c>
      <c r="BO1001" s="73" t="n">
        <f aca="false">IF(BA1001&lt;=0,"",X1001*LN(BA1001))</f>
        <v>-0</v>
      </c>
      <c r="BP1001" s="73" t="n">
        <f aca="false">IF(BB1001&lt;=0,"",Y1001*LN(BB1001))</f>
        <v>-0</v>
      </c>
      <c r="BQ1001" s="73" t="n">
        <f aca="false">IF(BC1001&lt;=0,"",Z1001*LN(BC1001))</f>
        <v>-0</v>
      </c>
      <c r="BR1001" s="73" t="n">
        <f aca="false">IF(BD1001&lt;=0,"",AA1001*LN(BD1001))</f>
        <v>-0</v>
      </c>
      <c r="BS1001" s="73" t="n">
        <f aca="false">IF(BE1001&lt;=0,"",AB1001*LN(BE1001))</f>
        <v>-1.92673280569146</v>
      </c>
      <c r="BT1001" s="73" t="n">
        <f aca="false">IF(BF1001&lt;=0,"",AC1001*LN(BF1001))</f>
        <v>-0</v>
      </c>
      <c r="BU1001" s="74" t="n">
        <f aca="false">SUM(BH1001:BT1001)</f>
        <v>-1.92673280569146</v>
      </c>
      <c r="BV1001" s="75" t="n">
        <f aca="false">$BW$3*B1001</f>
        <v>0.824430058921501</v>
      </c>
      <c r="BW1001" s="76" t="n">
        <f aca="false">IF(BV1001&lt;=0,"",BV1001*LN(BV1001)+BU1001+GAMMALN(AD1001+BV1001)-GAMMALN(BV1001)-(AD1001+BV1001)*LN(BG1001+BV1001))</f>
        <v>-3.98995460116266</v>
      </c>
      <c r="BX1001" s="77" t="n">
        <f aca="false">ABS(AD1001-BG1001)</f>
        <v>0.729983558128738</v>
      </c>
    </row>
    <row r="1002" customFormat="false" ht="14.4" hidden="false" customHeight="false" outlineLevel="0" collapsed="false">
      <c r="A1002" s="62" t="n">
        <v>4890</v>
      </c>
      <c r="B1002" s="63" t="n">
        <v>0.247720364741641</v>
      </c>
      <c r="C1002" s="64" t="n">
        <v>0.0368324125230203</v>
      </c>
      <c r="D1002" s="64" t="n">
        <v>0.0368324125230203</v>
      </c>
      <c r="E1002" s="64" t="n">
        <v>0.0377532228360958</v>
      </c>
      <c r="F1002" s="64" t="n">
        <v>0.037292817679558</v>
      </c>
      <c r="G1002" s="64" t="n">
        <v>0.0418968692449355</v>
      </c>
      <c r="H1002" s="64" t="n">
        <v>0.0345303867403315</v>
      </c>
      <c r="I1002" s="64" t="n">
        <v>0.0311233885819521</v>
      </c>
      <c r="J1002" s="64" t="n">
        <v>0.0363720073664825</v>
      </c>
      <c r="K1002" s="64" t="n">
        <v>0.0455801104972376</v>
      </c>
      <c r="L1002" s="64" t="n">
        <v>0.0428176795580111</v>
      </c>
      <c r="M1002" s="64" t="n">
        <v>0.0456261510128913</v>
      </c>
      <c r="N1002" s="64" t="n">
        <v>0.0449355432780847</v>
      </c>
      <c r="O1002" s="64" t="n">
        <v>0.0468692449355433</v>
      </c>
      <c r="P1002" s="65" t="n">
        <v>0.0398817112905511</v>
      </c>
      <c r="Q1002" s="66" t="n">
        <v>1</v>
      </c>
      <c r="R1002" s="66" t="n">
        <v>2</v>
      </c>
      <c r="S1002" s="66" t="n">
        <v>1</v>
      </c>
      <c r="T1002" s="66" t="n">
        <v>0</v>
      </c>
      <c r="U1002" s="66" t="n">
        <v>0</v>
      </c>
      <c r="V1002" s="66" t="n">
        <v>1</v>
      </c>
      <c r="W1002" s="66" t="n">
        <v>2</v>
      </c>
      <c r="X1002" s="66" t="n">
        <v>3</v>
      </c>
      <c r="Y1002" s="66" t="n">
        <v>0</v>
      </c>
      <c r="Z1002" s="66" t="n">
        <v>1</v>
      </c>
      <c r="AA1002" s="66" t="n">
        <v>3</v>
      </c>
      <c r="AB1002" s="66" t="n">
        <v>5</v>
      </c>
      <c r="AC1002" s="66" t="n">
        <v>1</v>
      </c>
      <c r="AD1002" s="67" t="n">
        <f aca="false">SUM(Q1002:AC1002)</f>
        <v>20</v>
      </c>
      <c r="AE1002" s="68" t="s">
        <v>25</v>
      </c>
      <c r="AF1002" s="69" t="n">
        <f aca="false">B1002^$BT$3</f>
        <v>0.275557810569761</v>
      </c>
      <c r="AG1002" s="70" t="n">
        <f aca="false">IF(C1002=0,0,C1002^$BU$3*(1+$BV$3*C1002))</f>
        <v>0.0877284050597927</v>
      </c>
      <c r="AH1002" s="70" t="n">
        <f aca="false">IF(D1002=0,0,D1002^$BU$3*(1+$BV$3*D1002))</f>
        <v>0.0877284050597927</v>
      </c>
      <c r="AI1002" s="70" t="n">
        <f aca="false">IF(E1002=0,0,E1002^$BU$3*(1+$BV$3*E1002))</f>
        <v>0.0893531532315113</v>
      </c>
      <c r="AJ1002" s="70" t="n">
        <f aca="false">IF(F1002=0,0,F1002^$BU$3*(1+$BV$3*F1002))</f>
        <v>0.0885420358370449</v>
      </c>
      <c r="AK1002" s="70" t="n">
        <f aca="false">IF(G1002=0,0,G1002^$BU$3*(1+$BV$3*G1002))</f>
        <v>0.096546301348492</v>
      </c>
      <c r="AL1002" s="70" t="n">
        <f aca="false">IF(H1002=0,0,H1002^$BU$3*(1+$BV$3*H1002))</f>
        <v>0.0836210835279844</v>
      </c>
      <c r="AM1002" s="70" t="n">
        <f aca="false">IF(I1002=0,0,I1002^$BU$3*(1+$BV$3*I1002))</f>
        <v>0.0774128790969406</v>
      </c>
      <c r="AN1002" s="70" t="n">
        <f aca="false">IF(J1002=0,0,J1002^$BU$3*(1+$BV$3*J1002))</f>
        <v>0.0869122201890015</v>
      </c>
      <c r="AO1002" s="70" t="n">
        <f aca="false">IF(K1002=0,0,K1002^$BU$3*(1+$BV$3*K1002))</f>
        <v>0.102792210681898</v>
      </c>
      <c r="AP1002" s="70" t="n">
        <f aca="false">IF(L1002=0,0,L1002^$BU$3*(1+$BV$3*L1002))</f>
        <v>0.0981201613614294</v>
      </c>
      <c r="AQ1002" s="70" t="n">
        <f aca="false">IF(M1002=0,0,M1002^$BU$3*(1+$BV$3*M1002))</f>
        <v>0.102869471477514</v>
      </c>
      <c r="AR1002" s="70" t="n">
        <f aca="false">IF(N1002=0,0,N1002^$BU$3*(1+$BV$3*N1002))</f>
        <v>0.10170851370472</v>
      </c>
      <c r="AS1002" s="70" t="n">
        <f aca="false">IF(O1002=0,0,O1002^$BU$3*(1+$BV$3*O1002))</f>
        <v>0.104948281538912</v>
      </c>
      <c r="AT1002" s="71" t="n">
        <f aca="false">IF($BS$3&lt;0,0,$BS$3*$AF1002*AG1002)</f>
        <v>1.11486234960397</v>
      </c>
      <c r="AU1002" s="71" t="n">
        <f aca="false">IF($BS$3&lt;0,0,$BS$3*$AF1002*AH1002)</f>
        <v>1.11486234960397</v>
      </c>
      <c r="AV1002" s="71" t="n">
        <f aca="false">IF($BS$3&lt;0,0,$BS$3*$AF1002*AI1002)</f>
        <v>1.13550983046267</v>
      </c>
      <c r="AW1002" s="71" t="n">
        <f aca="false">IF($BS$3&lt;0,0,$BS$3*$AF1002*AJ1002)</f>
        <v>1.12520206020761</v>
      </c>
      <c r="AX1002" s="71" t="n">
        <f aca="false">IF($BS$3&lt;0,0,$BS$3*$AF1002*AK1002)</f>
        <v>1.22692115847303</v>
      </c>
      <c r="AY1002" s="71" t="n">
        <f aca="false">IF($BS$3&lt;0,0,$BS$3*$AF1002*AL1002)</f>
        <v>1.06266604978055</v>
      </c>
      <c r="AZ1002" s="71" t="n">
        <f aca="false">IF($BS$3&lt;0,0,$BS$3*$AF1002*AM1002)</f>
        <v>0.983771495911735</v>
      </c>
      <c r="BA1002" s="71" t="n">
        <f aca="false">IF($BS$3&lt;0,0,$BS$3*$AF1002*AN1002)</f>
        <v>1.10449018129495</v>
      </c>
      <c r="BB1002" s="71" t="n">
        <f aca="false">IF($BS$3&lt;0,0,$BS$3*$AF1002*AO1002)</f>
        <v>1.30629487044361</v>
      </c>
      <c r="BC1002" s="71" t="n">
        <f aca="false">IF($BS$3&lt;0,0,$BS$3*$AF1002*AP1002)</f>
        <v>1.24692194693801</v>
      </c>
      <c r="BD1002" s="71" t="n">
        <f aca="false">IF($BS$3&lt;0,0,$BS$3*$AF1002*AQ1002)</f>
        <v>1.3072767092457</v>
      </c>
      <c r="BE1002" s="71" t="n">
        <f aca="false">IF($BS$3&lt;0,0,$BS$3*$AF1002*AR1002)</f>
        <v>1.29252312847005</v>
      </c>
      <c r="BF1002" s="71" t="n">
        <f aca="false">IF($BS$3&lt;0,0,$BS$3*$AF1002*AS1002)</f>
        <v>1.33369445920765</v>
      </c>
      <c r="BG1002" s="72" t="n">
        <f aca="false">SUM(AT1002:BF1002)</f>
        <v>15.3549965896435</v>
      </c>
      <c r="BH1002" s="73" t="n">
        <f aca="false">IF(AT1002&lt;=0,"",Q1002*LN(AT1002))</f>
        <v>0.108730944021114</v>
      </c>
      <c r="BI1002" s="73" t="n">
        <f aca="false">IF(AU1002&lt;=0,"",R1002*LN(AU1002))</f>
        <v>0.217461888042228</v>
      </c>
      <c r="BJ1002" s="73" t="n">
        <f aca="false">IF(AV1002&lt;=0,"",S1002*LN(AV1002))</f>
        <v>0.127081739912766</v>
      </c>
      <c r="BK1002" s="73" t="n">
        <f aca="false">IF(AW1002&lt;=0,"",T1002*LN(AW1002))</f>
        <v>0</v>
      </c>
      <c r="BL1002" s="73" t="n">
        <f aca="false">IF(AX1002&lt;=0,"",U1002*LN(AX1002))</f>
        <v>0</v>
      </c>
      <c r="BM1002" s="73" t="n">
        <f aca="false">IF(AY1002&lt;=0,"",V1002*LN(AY1002))</f>
        <v>0.0607808917520543</v>
      </c>
      <c r="BN1002" s="73" t="n">
        <f aca="false">IF(AZ1002&lt;=0,"",W1002*LN(AZ1002))</f>
        <v>-0.0327232569978507</v>
      </c>
      <c r="BO1002" s="73" t="n">
        <f aca="false">IF(BA1002&lt;=0,"",X1002*LN(BA1002))</f>
        <v>0.298151562330278</v>
      </c>
      <c r="BP1002" s="73" t="n">
        <f aca="false">IF(BB1002&lt;=0,"",Y1002*LN(BB1002))</f>
        <v>0</v>
      </c>
      <c r="BQ1002" s="73" t="n">
        <f aca="false">IF(BC1002&lt;=0,"",Z1002*LN(BC1002))</f>
        <v>0.220678072066894</v>
      </c>
      <c r="BR1002" s="73" t="n">
        <f aca="false">IF(BD1002&lt;=0,"",AA1002*LN(BD1002))</f>
        <v>0.80383837651614</v>
      </c>
      <c r="BS1002" s="73" t="n">
        <f aca="false">IF(BE1002&lt;=0,"",AB1002*LN(BE1002))</f>
        <v>1.28298110803945</v>
      </c>
      <c r="BT1002" s="73" t="n">
        <f aca="false">IF(BF1002&lt;=0,"",AC1002*LN(BF1002))</f>
        <v>0.287952880185795</v>
      </c>
      <c r="BU1002" s="74" t="n">
        <f aca="false">SUM(BH1002:BT1002)</f>
        <v>3.37493420586887</v>
      </c>
      <c r="BV1002" s="75" t="n">
        <f aca="false">$BW$3*B1002</f>
        <v>8.76404997418726</v>
      </c>
      <c r="BW1002" s="76" t="n">
        <f aca="false">IF(BV1002&lt;=0,"",BV1002*LN(BV1002)+BU1002+GAMMALN(AD1002+BV1002)-GAMMALN(BV1002)-(AD1002+BV1002)*LN(BG1002+BV1002))</f>
        <v>-12.1598533840105</v>
      </c>
      <c r="BX1002" s="77" t="n">
        <f aca="false">ABS(AD1002-BG1002)</f>
        <v>4.64500341035649</v>
      </c>
    </row>
    <row r="1003" customFormat="false" ht="14.4" hidden="false" customHeight="false" outlineLevel="0" collapsed="false">
      <c r="A1003" s="62" t="n">
        <v>4891</v>
      </c>
      <c r="B1003" s="63" t="n">
        <v>0.024822695035461</v>
      </c>
      <c r="C1003" s="64" t="n">
        <v>0.0368324125230203</v>
      </c>
      <c r="D1003" s="64" t="n">
        <v>0.0368324125230203</v>
      </c>
      <c r="E1003" s="64" t="n">
        <v>0.0377532228360958</v>
      </c>
      <c r="F1003" s="64" t="n">
        <v>0.037292817679558</v>
      </c>
      <c r="G1003" s="64" t="n">
        <v>0.0418968692449355</v>
      </c>
      <c r="H1003" s="64" t="n">
        <v>0.035451197053407</v>
      </c>
      <c r="I1003" s="64" t="n">
        <v>0.0320902394106814</v>
      </c>
      <c r="J1003" s="64" t="n">
        <v>0.0368324125230203</v>
      </c>
      <c r="K1003" s="64" t="n">
        <v>0.0451197053406998</v>
      </c>
      <c r="L1003" s="64" t="n">
        <v>0.0437384898710866</v>
      </c>
      <c r="M1003" s="64" t="n">
        <v>0.0451657458563536</v>
      </c>
      <c r="N1003" s="64" t="n">
        <v>0.045902394106814</v>
      </c>
      <c r="O1003" s="64" t="n">
        <v>0.0478821362799263</v>
      </c>
      <c r="P1003" s="65" t="n">
        <v>0.0402146196345092</v>
      </c>
      <c r="Q1003" s="66" t="n">
        <v>0</v>
      </c>
      <c r="R1003" s="66" t="n">
        <v>0</v>
      </c>
      <c r="S1003" s="66" t="n">
        <v>1</v>
      </c>
      <c r="T1003" s="66" t="n">
        <v>1</v>
      </c>
      <c r="U1003" s="66" t="n">
        <v>0</v>
      </c>
      <c r="V1003" s="66" t="n">
        <v>0</v>
      </c>
      <c r="W1003" s="66" t="n">
        <v>0</v>
      </c>
      <c r="X1003" s="66" t="n">
        <v>0</v>
      </c>
      <c r="Y1003" s="66" t="n">
        <v>2</v>
      </c>
      <c r="Z1003" s="66" t="n">
        <v>1</v>
      </c>
      <c r="AA1003" s="66" t="n">
        <v>0</v>
      </c>
      <c r="AB1003" s="66" t="n">
        <v>0</v>
      </c>
      <c r="AC1003" s="66" t="n">
        <v>0</v>
      </c>
      <c r="AD1003" s="67" t="n">
        <f aca="false">SUM(Q1003:AC1003)</f>
        <v>5</v>
      </c>
      <c r="AE1003" s="68" t="s">
        <v>25</v>
      </c>
      <c r="AF1003" s="69" t="n">
        <f aca="false">B1003^$BT$3</f>
        <v>0.032911617020859</v>
      </c>
      <c r="AG1003" s="70" t="n">
        <f aca="false">IF(C1003=0,0,C1003^$BU$3*(1+$BV$3*C1003))</f>
        <v>0.0877284050597927</v>
      </c>
      <c r="AH1003" s="70" t="n">
        <f aca="false">IF(D1003=0,0,D1003^$BU$3*(1+$BV$3*D1003))</f>
        <v>0.0877284050597927</v>
      </c>
      <c r="AI1003" s="70" t="n">
        <f aca="false">IF(E1003=0,0,E1003^$BU$3*(1+$BV$3*E1003))</f>
        <v>0.0893531532315113</v>
      </c>
      <c r="AJ1003" s="70" t="n">
        <f aca="false">IF(F1003=0,0,F1003^$BU$3*(1+$BV$3*F1003))</f>
        <v>0.0885420358370449</v>
      </c>
      <c r="AK1003" s="70" t="n">
        <f aca="false">IF(G1003=0,0,G1003^$BU$3*(1+$BV$3*G1003))</f>
        <v>0.096546301348492</v>
      </c>
      <c r="AL1003" s="70" t="n">
        <f aca="false">IF(H1003=0,0,H1003^$BU$3*(1+$BV$3*H1003))</f>
        <v>0.0852720194208177</v>
      </c>
      <c r="AM1003" s="70" t="n">
        <f aca="false">IF(I1003=0,0,I1003^$BU$3*(1+$BV$3*I1003))</f>
        <v>0.0791913302326706</v>
      </c>
      <c r="AN1003" s="70" t="n">
        <f aca="false">IF(J1003=0,0,J1003^$BU$3*(1+$BV$3*J1003))</f>
        <v>0.0877284050597927</v>
      </c>
      <c r="AO1003" s="70" t="n">
        <f aca="false">IF(K1003=0,0,K1003^$BU$3*(1+$BV$3*K1003))</f>
        <v>0.102018532987878</v>
      </c>
      <c r="AP1003" s="70" t="n">
        <f aca="false">IF(L1003=0,0,L1003^$BU$3*(1+$BV$3*L1003))</f>
        <v>0.0996856152495521</v>
      </c>
      <c r="AQ1003" s="70" t="n">
        <f aca="false">IF(M1003=0,0,M1003^$BU$3*(1+$BV$3*M1003))</f>
        <v>0.10209598866714</v>
      </c>
      <c r="AR1003" s="70" t="n">
        <f aca="false">IF(N1003=0,0,N1003^$BU$3*(1+$BV$3*N1003))</f>
        <v>0.103332630838977</v>
      </c>
      <c r="AS1003" s="70" t="n">
        <f aca="false">IF(O1003=0,0,O1003^$BU$3*(1+$BV$3*O1003))</f>
        <v>0.106632034048875</v>
      </c>
      <c r="AT1003" s="71" t="n">
        <f aca="false">IF($BS$3&lt;0,0,$BS$3*$AF1003*AG1003)</f>
        <v>0.133155081343091</v>
      </c>
      <c r="AU1003" s="71" t="n">
        <f aca="false">IF($BS$3&lt;0,0,$BS$3*$AF1003*AH1003)</f>
        <v>0.133155081343091</v>
      </c>
      <c r="AV1003" s="71" t="n">
        <f aca="false">IF($BS$3&lt;0,0,$BS$3*$AF1003*AI1003)</f>
        <v>0.135621140937128</v>
      </c>
      <c r="AW1003" s="71" t="n">
        <f aca="false">IF($BS$3&lt;0,0,$BS$3*$AF1003*AJ1003)</f>
        <v>0.134390018559315</v>
      </c>
      <c r="AX1003" s="71" t="n">
        <f aca="false">IF($BS$3&lt;0,0,$BS$3*$AF1003*AK1003)</f>
        <v>0.14653897561082</v>
      </c>
      <c r="AY1003" s="71" t="n">
        <f aca="false">IF($BS$3&lt;0,0,$BS$3*$AF1003*AL1003)</f>
        <v>0.129426753792342</v>
      </c>
      <c r="AZ1003" s="71" t="n">
        <f aca="false">IF($BS$3&lt;0,0,$BS$3*$AF1003*AM1003)</f>
        <v>0.120197420796741</v>
      </c>
      <c r="BA1003" s="71" t="n">
        <f aca="false">IF($BS$3&lt;0,0,$BS$3*$AF1003*AN1003)</f>
        <v>0.133155081343091</v>
      </c>
      <c r="BB1003" s="71" t="n">
        <f aca="false">IF($BS$3&lt;0,0,$BS$3*$AF1003*AO1003)</f>
        <v>0.154844785440305</v>
      </c>
      <c r="BC1003" s="71" t="n">
        <f aca="false">IF($BS$3&lt;0,0,$BS$3*$AF1003*AP1003)</f>
        <v>0.151303858747271</v>
      </c>
      <c r="BD1003" s="71" t="n">
        <f aca="false">IF($BS$3&lt;0,0,$BS$3*$AF1003*AQ1003)</f>
        <v>0.154962348472092</v>
      </c>
      <c r="BE1003" s="71" t="n">
        <f aca="false">IF($BS$3&lt;0,0,$BS$3*$AF1003*AR1003)</f>
        <v>0.156839336761927</v>
      </c>
      <c r="BF1003" s="71" t="n">
        <f aca="false">IF($BS$3&lt;0,0,$BS$3*$AF1003*AS1003)</f>
        <v>0.161847205108539</v>
      </c>
      <c r="BG1003" s="72" t="n">
        <f aca="false">SUM(AT1003:BF1003)</f>
        <v>1.84543708825575</v>
      </c>
      <c r="BH1003" s="73" t="n">
        <f aca="false">IF(AT1003&lt;=0,"",Q1003*LN(AT1003))</f>
        <v>-0</v>
      </c>
      <c r="BI1003" s="73" t="n">
        <f aca="false">IF(AU1003&lt;=0,"",R1003*LN(AU1003))</f>
        <v>-0</v>
      </c>
      <c r="BJ1003" s="73" t="n">
        <f aca="false">IF(AV1003&lt;=0,"",S1003*LN(AV1003))</f>
        <v>-1.99789000901203</v>
      </c>
      <c r="BK1003" s="73" t="n">
        <f aca="false">IF(AW1003&lt;=0,"",T1003*LN(AW1003))</f>
        <v>-2.00700912032276</v>
      </c>
      <c r="BL1003" s="73" t="n">
        <f aca="false">IF(AX1003&lt;=0,"",U1003*LN(AX1003))</f>
        <v>-0</v>
      </c>
      <c r="BM1003" s="73" t="n">
        <f aca="false">IF(AY1003&lt;=0,"",V1003*LN(AY1003))</f>
        <v>-0</v>
      </c>
      <c r="BN1003" s="73" t="n">
        <f aca="false">IF(AZ1003&lt;=0,"",W1003*LN(AZ1003))</f>
        <v>-0</v>
      </c>
      <c r="BO1003" s="73" t="n">
        <f aca="false">IF(BA1003&lt;=0,"",X1003*LN(BA1003))</f>
        <v>-0</v>
      </c>
      <c r="BP1003" s="73" t="n">
        <f aca="false">IF(BB1003&lt;=0,"",Y1003*LN(BB1003))</f>
        <v>-3.73066409607834</v>
      </c>
      <c r="BQ1003" s="73" t="n">
        <f aca="false">IF(BC1003&lt;=0,"",Z1003*LN(BC1003))</f>
        <v>-1.88846515456545</v>
      </c>
      <c r="BR1003" s="73" t="n">
        <f aca="false">IF(BD1003&lt;=0,"",AA1003*LN(BD1003))</f>
        <v>-0</v>
      </c>
      <c r="BS1003" s="73" t="n">
        <f aca="false">IF(BE1003&lt;=0,"",AB1003*LN(BE1003))</f>
        <v>-0</v>
      </c>
      <c r="BT1003" s="73" t="n">
        <f aca="false">IF(BF1003&lt;=0,"",AC1003*LN(BF1003))</f>
        <v>-0</v>
      </c>
      <c r="BU1003" s="74" t="n">
        <f aca="false">SUM(BH1003:BT1003)</f>
        <v>-9.62402837997858</v>
      </c>
      <c r="BV1003" s="75" t="n">
        <f aca="false">$BW$3*B1003</f>
        <v>0.878197236677251</v>
      </c>
      <c r="BW1003" s="76" t="n">
        <f aca="false">IF(BV1003&lt;=0,"",BV1003*LN(BV1003)+BU1003+GAMMALN(AD1003+BV1003)-GAMMALN(BV1003)-(AD1003+BV1003)*LN(BG1003+BV1003))</f>
        <v>-11.1301140467743</v>
      </c>
      <c r="BX1003" s="77" t="n">
        <f aca="false">ABS(AD1003-BG1003)</f>
        <v>3.15456291174425</v>
      </c>
    </row>
    <row r="1004" customFormat="false" ht="14.4" hidden="false" customHeight="false" outlineLevel="0" collapsed="false">
      <c r="A1004" s="62" t="n">
        <v>4892</v>
      </c>
      <c r="B1004" s="63" t="n">
        <v>0.0972644376899696</v>
      </c>
      <c r="C1004" s="64" t="n">
        <v>0.0368324125230203</v>
      </c>
      <c r="D1004" s="64" t="n">
        <v>0.0368324125230203</v>
      </c>
      <c r="E1004" s="64" t="n">
        <v>0.0377532228360958</v>
      </c>
      <c r="F1004" s="64" t="n">
        <v>0.037292817679558</v>
      </c>
      <c r="G1004" s="64" t="n">
        <v>0.0418968692449355</v>
      </c>
      <c r="H1004" s="64" t="n">
        <v>0.035451197053407</v>
      </c>
      <c r="I1004" s="64" t="n">
        <v>0.0320902394106814</v>
      </c>
      <c r="J1004" s="64" t="n">
        <v>0.0368324125230203</v>
      </c>
      <c r="K1004" s="64" t="n">
        <v>0.0451197053406998</v>
      </c>
      <c r="L1004" s="64" t="n">
        <v>0.0437384898710866</v>
      </c>
      <c r="M1004" s="64" t="n">
        <v>0.0451657458563536</v>
      </c>
      <c r="N1004" s="64" t="n">
        <v>0.045902394106814</v>
      </c>
      <c r="O1004" s="64" t="n">
        <v>0.0478821362799263</v>
      </c>
      <c r="P1004" s="65" t="n">
        <v>0.0402146196345092</v>
      </c>
      <c r="Q1004" s="66" t="n">
        <v>1</v>
      </c>
      <c r="R1004" s="66" t="n">
        <v>0</v>
      </c>
      <c r="S1004" s="66" t="n">
        <v>0</v>
      </c>
      <c r="T1004" s="66" t="n">
        <v>1</v>
      </c>
      <c r="U1004" s="66" t="n">
        <v>0</v>
      </c>
      <c r="V1004" s="66" t="n">
        <v>0</v>
      </c>
      <c r="W1004" s="66" t="n">
        <v>0</v>
      </c>
      <c r="X1004" s="66" t="n">
        <v>0</v>
      </c>
      <c r="Y1004" s="66" t="n">
        <v>0</v>
      </c>
      <c r="Z1004" s="66" t="n">
        <v>0</v>
      </c>
      <c r="AA1004" s="66" t="n">
        <v>0</v>
      </c>
      <c r="AB1004" s="66" t="n">
        <v>0</v>
      </c>
      <c r="AC1004" s="66" t="n">
        <v>0</v>
      </c>
      <c r="AD1004" s="67" t="n">
        <f aca="false">SUM(Q1004:AC1004)</f>
        <v>2</v>
      </c>
      <c r="AE1004" s="68" t="s">
        <v>25</v>
      </c>
      <c r="AF1004" s="69" t="n">
        <f aca="false">B1004^$BT$3</f>
        <v>0.116195784645515</v>
      </c>
      <c r="AG1004" s="70" t="n">
        <f aca="false">IF(C1004=0,0,C1004^$BU$3*(1+$BV$3*C1004))</f>
        <v>0.0877284050597927</v>
      </c>
      <c r="AH1004" s="70" t="n">
        <f aca="false">IF(D1004=0,0,D1004^$BU$3*(1+$BV$3*D1004))</f>
        <v>0.0877284050597927</v>
      </c>
      <c r="AI1004" s="70" t="n">
        <f aca="false">IF(E1004=0,0,E1004^$BU$3*(1+$BV$3*E1004))</f>
        <v>0.0893531532315113</v>
      </c>
      <c r="AJ1004" s="70" t="n">
        <f aca="false">IF(F1004=0,0,F1004^$BU$3*(1+$BV$3*F1004))</f>
        <v>0.0885420358370449</v>
      </c>
      <c r="AK1004" s="70" t="n">
        <f aca="false">IF(G1004=0,0,G1004^$BU$3*(1+$BV$3*G1004))</f>
        <v>0.096546301348492</v>
      </c>
      <c r="AL1004" s="70" t="n">
        <f aca="false">IF(H1004=0,0,H1004^$BU$3*(1+$BV$3*H1004))</f>
        <v>0.0852720194208177</v>
      </c>
      <c r="AM1004" s="70" t="n">
        <f aca="false">IF(I1004=0,0,I1004^$BU$3*(1+$BV$3*I1004))</f>
        <v>0.0791913302326706</v>
      </c>
      <c r="AN1004" s="70" t="n">
        <f aca="false">IF(J1004=0,0,J1004^$BU$3*(1+$BV$3*J1004))</f>
        <v>0.0877284050597927</v>
      </c>
      <c r="AO1004" s="70" t="n">
        <f aca="false">IF(K1004=0,0,K1004^$BU$3*(1+$BV$3*K1004))</f>
        <v>0.102018532987878</v>
      </c>
      <c r="AP1004" s="70" t="n">
        <f aca="false">IF(L1004=0,0,L1004^$BU$3*(1+$BV$3*L1004))</f>
        <v>0.0996856152495521</v>
      </c>
      <c r="AQ1004" s="70" t="n">
        <f aca="false">IF(M1004=0,0,M1004^$BU$3*(1+$BV$3*M1004))</f>
        <v>0.10209598866714</v>
      </c>
      <c r="AR1004" s="70" t="n">
        <f aca="false">IF(N1004=0,0,N1004^$BU$3*(1+$BV$3*N1004))</f>
        <v>0.103332630838977</v>
      </c>
      <c r="AS1004" s="70" t="n">
        <f aca="false">IF(O1004=0,0,O1004^$BU$3*(1+$BV$3*O1004))</f>
        <v>0.106632034048875</v>
      </c>
      <c r="AT1004" s="71" t="n">
        <f aca="false">IF($BS$3&lt;0,0,$BS$3*$AF1004*AG1004)</f>
        <v>0.470109358236392</v>
      </c>
      <c r="AU1004" s="71" t="n">
        <f aca="false">IF($BS$3&lt;0,0,$BS$3*$AF1004*AH1004)</f>
        <v>0.470109358236392</v>
      </c>
      <c r="AV1004" s="71" t="n">
        <f aca="false">IF($BS$3&lt;0,0,$BS$3*$AF1004*AI1004)</f>
        <v>0.478815880596872</v>
      </c>
      <c r="AW1004" s="71" t="n">
        <f aca="false">IF($BS$3&lt;0,0,$BS$3*$AF1004*AJ1004)</f>
        <v>0.474469353636681</v>
      </c>
      <c r="AX1004" s="71" t="n">
        <f aca="false">IF($BS$3&lt;0,0,$BS$3*$AF1004*AK1004)</f>
        <v>0.517361734048424</v>
      </c>
      <c r="AY1004" s="71" t="n">
        <f aca="false">IF($BS$3&lt;0,0,$BS$3*$AF1004*AL1004)</f>
        <v>0.456946348199533</v>
      </c>
      <c r="AZ1004" s="71" t="n">
        <f aca="false">IF($BS$3&lt;0,0,$BS$3*$AF1004*AM1004)</f>
        <v>0.424361817682577</v>
      </c>
      <c r="BA1004" s="71" t="n">
        <f aca="false">IF($BS$3&lt;0,0,$BS$3*$AF1004*AN1004)</f>
        <v>0.470109358236392</v>
      </c>
      <c r="BB1004" s="71" t="n">
        <f aca="false">IF($BS$3&lt;0,0,$BS$3*$AF1004*AO1004)</f>
        <v>0.546685728966141</v>
      </c>
      <c r="BC1004" s="71" t="n">
        <f aca="false">IF($BS$3&lt;0,0,$BS$3*$AF1004*AP1004)</f>
        <v>0.534184345177899</v>
      </c>
      <c r="BD1004" s="71" t="n">
        <f aca="false">IF($BS$3&lt;0,0,$BS$3*$AF1004*AQ1004)</f>
        <v>0.547100789967703</v>
      </c>
      <c r="BE1004" s="71" t="n">
        <f aca="false">IF($BS$3&lt;0,0,$BS$3*$AF1004*AR1004)</f>
        <v>0.553727572449088</v>
      </c>
      <c r="BF1004" s="71" t="n">
        <f aca="false">IF($BS$3&lt;0,0,$BS$3*$AF1004*AS1004)</f>
        <v>0.571408052614109</v>
      </c>
      <c r="BG1004" s="72" t="n">
        <f aca="false">SUM(AT1004:BF1004)</f>
        <v>6.5153896980482</v>
      </c>
      <c r="BH1004" s="73" t="n">
        <f aca="false">IF(AT1004&lt;=0,"",Q1004*LN(AT1004))</f>
        <v>-0.754789934244444</v>
      </c>
      <c r="BI1004" s="73" t="n">
        <f aca="false">IF(AU1004&lt;=0,"",R1004*LN(AU1004))</f>
        <v>-0</v>
      </c>
      <c r="BJ1004" s="73" t="n">
        <f aca="false">IF(AV1004&lt;=0,"",S1004*LN(AV1004))</f>
        <v>-0</v>
      </c>
      <c r="BK1004" s="73" t="n">
        <f aca="false">IF(AW1004&lt;=0,"",T1004*LN(AW1004))</f>
        <v>-0.745558249663523</v>
      </c>
      <c r="BL1004" s="73" t="n">
        <f aca="false">IF(AX1004&lt;=0,"",U1004*LN(AX1004))</f>
        <v>-0</v>
      </c>
      <c r="BM1004" s="73" t="n">
        <f aca="false">IF(AY1004&lt;=0,"",V1004*LN(AY1004))</f>
        <v>-0</v>
      </c>
      <c r="BN1004" s="73" t="n">
        <f aca="false">IF(AZ1004&lt;=0,"",W1004*LN(AZ1004))</f>
        <v>-0</v>
      </c>
      <c r="BO1004" s="73" t="n">
        <f aca="false">IF(BA1004&lt;=0,"",X1004*LN(BA1004))</f>
        <v>-0</v>
      </c>
      <c r="BP1004" s="73" t="n">
        <f aca="false">IF(BB1004&lt;=0,"",Y1004*LN(BB1004))</f>
        <v>-0</v>
      </c>
      <c r="BQ1004" s="73" t="n">
        <f aca="false">IF(BC1004&lt;=0,"",Z1004*LN(BC1004))</f>
        <v>-0</v>
      </c>
      <c r="BR1004" s="73" t="n">
        <f aca="false">IF(BD1004&lt;=0,"",AA1004*LN(BD1004))</f>
        <v>-0</v>
      </c>
      <c r="BS1004" s="73" t="n">
        <f aca="false">IF(BE1004&lt;=0,"",AB1004*LN(BE1004))</f>
        <v>-0</v>
      </c>
      <c r="BT1004" s="73" t="n">
        <f aca="false">IF(BF1004&lt;=0,"",AC1004*LN(BF1004))</f>
        <v>-0</v>
      </c>
      <c r="BU1004" s="74" t="n">
        <f aca="false">SUM(BH1004:BT1004)</f>
        <v>-1.50034818390797</v>
      </c>
      <c r="BV1004" s="75" t="n">
        <f aca="false">$BW$3*B1004</f>
        <v>3.441099376368</v>
      </c>
      <c r="BW1004" s="76" t="n">
        <f aca="false">IF(BV1004&lt;=0,"",BV1004*LN(BV1004)+BU1004+GAMMALN(AD1004+BV1004)-GAMMALN(BV1004)-(AD1004+BV1004)*LN(BG1004+BV1004))</f>
        <v>-7.02604349377627</v>
      </c>
      <c r="BX1004" s="77" t="n">
        <f aca="false">ABS(AD1004-BG1004)</f>
        <v>4.5153896980482</v>
      </c>
    </row>
    <row r="1005" customFormat="false" ht="14.4" hidden="false" customHeight="false" outlineLevel="0" collapsed="false">
      <c r="A1005" s="62" t="n">
        <v>4893</v>
      </c>
      <c r="B1005" s="63" t="n">
        <v>0.0445795339412361</v>
      </c>
      <c r="C1005" s="64" t="n">
        <v>0.0368324125230203</v>
      </c>
      <c r="D1005" s="64" t="n">
        <v>0.0368324125230203</v>
      </c>
      <c r="E1005" s="64" t="n">
        <v>0.0377532228360958</v>
      </c>
      <c r="F1005" s="64" t="n">
        <v>0.037292817679558</v>
      </c>
      <c r="G1005" s="64" t="n">
        <v>0.0418968692449355</v>
      </c>
      <c r="H1005" s="64" t="n">
        <v>0.035451197053407</v>
      </c>
      <c r="I1005" s="64" t="n">
        <v>0.0320902394106814</v>
      </c>
      <c r="J1005" s="64" t="n">
        <v>0.0368324125230203</v>
      </c>
      <c r="K1005" s="64" t="n">
        <v>0.0451197053406998</v>
      </c>
      <c r="L1005" s="64" t="n">
        <v>0.0437384898710866</v>
      </c>
      <c r="M1005" s="64" t="n">
        <v>0.0451657458563536</v>
      </c>
      <c r="N1005" s="64" t="n">
        <v>0.045902394106814</v>
      </c>
      <c r="O1005" s="64" t="n">
        <v>0.0478821362799263</v>
      </c>
      <c r="P1005" s="65" t="n">
        <v>0.0402146196345092</v>
      </c>
      <c r="Q1005" s="66" t="n">
        <v>0</v>
      </c>
      <c r="R1005" s="66" t="n">
        <v>0</v>
      </c>
      <c r="S1005" s="66" t="n">
        <v>0</v>
      </c>
      <c r="T1005" s="66" t="n">
        <v>1</v>
      </c>
      <c r="U1005" s="66" t="n">
        <v>1</v>
      </c>
      <c r="V1005" s="66" t="n">
        <v>0</v>
      </c>
      <c r="W1005" s="66" t="n">
        <v>2</v>
      </c>
      <c r="X1005" s="66" t="n">
        <v>1</v>
      </c>
      <c r="Y1005" s="66" t="n">
        <v>1</v>
      </c>
      <c r="Z1005" s="66" t="n">
        <v>0</v>
      </c>
      <c r="AA1005" s="66" t="n">
        <v>1</v>
      </c>
      <c r="AB1005" s="66" t="n">
        <v>1</v>
      </c>
      <c r="AC1005" s="66" t="n">
        <v>0</v>
      </c>
      <c r="AD1005" s="67" t="n">
        <f aca="false">SUM(Q1005:AC1005)</f>
        <v>8</v>
      </c>
      <c r="AE1005" s="68" t="s">
        <v>25</v>
      </c>
      <c r="AF1005" s="69" t="n">
        <f aca="false">B1005^$BT$3</f>
        <v>0.0565235495738157</v>
      </c>
      <c r="AG1005" s="70" t="n">
        <f aca="false">IF(C1005=0,0,C1005^$BU$3*(1+$BV$3*C1005))</f>
        <v>0.0877284050597927</v>
      </c>
      <c r="AH1005" s="70" t="n">
        <f aca="false">IF(D1005=0,0,D1005^$BU$3*(1+$BV$3*D1005))</f>
        <v>0.0877284050597927</v>
      </c>
      <c r="AI1005" s="70" t="n">
        <f aca="false">IF(E1005=0,0,E1005^$BU$3*(1+$BV$3*E1005))</f>
        <v>0.0893531532315113</v>
      </c>
      <c r="AJ1005" s="70" t="n">
        <f aca="false">IF(F1005=0,0,F1005^$BU$3*(1+$BV$3*F1005))</f>
        <v>0.0885420358370449</v>
      </c>
      <c r="AK1005" s="70" t="n">
        <f aca="false">IF(G1005=0,0,G1005^$BU$3*(1+$BV$3*G1005))</f>
        <v>0.096546301348492</v>
      </c>
      <c r="AL1005" s="70" t="n">
        <f aca="false">IF(H1005=0,0,H1005^$BU$3*(1+$BV$3*H1005))</f>
        <v>0.0852720194208177</v>
      </c>
      <c r="AM1005" s="70" t="n">
        <f aca="false">IF(I1005=0,0,I1005^$BU$3*(1+$BV$3*I1005))</f>
        <v>0.0791913302326706</v>
      </c>
      <c r="AN1005" s="70" t="n">
        <f aca="false">IF(J1005=0,0,J1005^$BU$3*(1+$BV$3*J1005))</f>
        <v>0.0877284050597927</v>
      </c>
      <c r="AO1005" s="70" t="n">
        <f aca="false">IF(K1005=0,0,K1005^$BU$3*(1+$BV$3*K1005))</f>
        <v>0.102018532987878</v>
      </c>
      <c r="AP1005" s="70" t="n">
        <f aca="false">IF(L1005=0,0,L1005^$BU$3*(1+$BV$3*L1005))</f>
        <v>0.0996856152495521</v>
      </c>
      <c r="AQ1005" s="70" t="n">
        <f aca="false">IF(M1005=0,0,M1005^$BU$3*(1+$BV$3*M1005))</f>
        <v>0.10209598866714</v>
      </c>
      <c r="AR1005" s="70" t="n">
        <f aca="false">IF(N1005=0,0,N1005^$BU$3*(1+$BV$3*N1005))</f>
        <v>0.103332630838977</v>
      </c>
      <c r="AS1005" s="70" t="n">
        <f aca="false">IF(O1005=0,0,O1005^$BU$3*(1+$BV$3*O1005))</f>
        <v>0.106632034048875</v>
      </c>
      <c r="AT1005" s="71" t="n">
        <f aca="false">IF($BS$3&lt;0,0,$BS$3*$AF1005*AG1005)</f>
        <v>0.228685142894424</v>
      </c>
      <c r="AU1005" s="71" t="n">
        <f aca="false">IF($BS$3&lt;0,0,$BS$3*$AF1005*AH1005)</f>
        <v>0.228685142894424</v>
      </c>
      <c r="AV1005" s="71" t="n">
        <f aca="false">IF($BS$3&lt;0,0,$BS$3*$AF1005*AI1005)</f>
        <v>0.232920438948919</v>
      </c>
      <c r="AW1005" s="71" t="n">
        <f aca="false">IF($BS$3&lt;0,0,$BS$3*$AF1005*AJ1005)</f>
        <v>0.230806066789397</v>
      </c>
      <c r="AX1005" s="71" t="n">
        <f aca="false">IF($BS$3&lt;0,0,$BS$3*$AF1005*AK1005)</f>
        <v>0.251671105895062</v>
      </c>
      <c r="AY1005" s="71" t="n">
        <f aca="false">IF($BS$3&lt;0,0,$BS$3*$AF1005*AL1005)</f>
        <v>0.222281984185794</v>
      </c>
      <c r="AZ1005" s="71" t="n">
        <f aca="false">IF($BS$3&lt;0,0,$BS$3*$AF1005*AM1005)</f>
        <v>0.206431208431462</v>
      </c>
      <c r="BA1005" s="71" t="n">
        <f aca="false">IF($BS$3&lt;0,0,$BS$3*$AF1005*AN1005)</f>
        <v>0.228685142894424</v>
      </c>
      <c r="BB1005" s="71" t="n">
        <f aca="false">IF($BS$3&lt;0,0,$BS$3*$AF1005*AO1005)</f>
        <v>0.265935791016734</v>
      </c>
      <c r="BC1005" s="71" t="n">
        <f aca="false">IF($BS$3&lt;0,0,$BS$3*$AF1005*AP1005)</f>
        <v>0.259854481023848</v>
      </c>
      <c r="BD1005" s="71" t="n">
        <f aca="false">IF($BS$3&lt;0,0,$BS$3*$AF1005*AQ1005)</f>
        <v>0.266137697834348</v>
      </c>
      <c r="BE1005" s="71" t="n">
        <f aca="false">IF($BS$3&lt;0,0,$BS$3*$AF1005*AR1005)</f>
        <v>0.269361302453433</v>
      </c>
      <c r="BF1005" s="71" t="n">
        <f aca="false">IF($BS$3&lt;0,0,$BS$3*$AF1005*AS1005)</f>
        <v>0.277961988787668</v>
      </c>
      <c r="BG1005" s="72" t="n">
        <f aca="false">SUM(AT1005:BF1005)</f>
        <v>3.16941749404994</v>
      </c>
      <c r="BH1005" s="73" t="n">
        <f aca="false">IF(AT1005&lt;=0,"",Q1005*LN(AT1005))</f>
        <v>-0</v>
      </c>
      <c r="BI1005" s="73" t="n">
        <f aca="false">IF(AU1005&lt;=0,"",R1005*LN(AU1005))</f>
        <v>-0</v>
      </c>
      <c r="BJ1005" s="73" t="n">
        <f aca="false">IF(AV1005&lt;=0,"",S1005*LN(AV1005))</f>
        <v>-0</v>
      </c>
      <c r="BK1005" s="73" t="n">
        <f aca="false">IF(AW1005&lt;=0,"",T1005*LN(AW1005))</f>
        <v>-1.46617745877773</v>
      </c>
      <c r="BL1005" s="73" t="n">
        <f aca="false">IF(AX1005&lt;=0,"",U1005*LN(AX1005))</f>
        <v>-1.37963217923867</v>
      </c>
      <c r="BM1005" s="73" t="n">
        <f aca="false">IF(AY1005&lt;=0,"",V1005*LN(AY1005))</f>
        <v>-0</v>
      </c>
      <c r="BN1005" s="73" t="n">
        <f aca="false">IF(AZ1005&lt;=0,"",W1005*LN(AZ1005))</f>
        <v>-3.15557610632809</v>
      </c>
      <c r="BO1005" s="73" t="n">
        <f aca="false">IF(BA1005&lt;=0,"",X1005*LN(BA1005))</f>
        <v>-1.47540914335865</v>
      </c>
      <c r="BP1005" s="73" t="n">
        <f aca="false">IF(BB1005&lt;=0,"",Y1005*LN(BB1005))</f>
        <v>-1.32450038649414</v>
      </c>
      <c r="BQ1005" s="73" t="n">
        <f aca="false">IF(BC1005&lt;=0,"",Z1005*LN(BC1005))</f>
        <v>-0</v>
      </c>
      <c r="BR1005" s="73" t="n">
        <f aca="false">IF(BD1005&lt;=0,"",AA1005*LN(BD1005))</f>
        <v>-1.3237414431093</v>
      </c>
      <c r="BS1005" s="73" t="n">
        <f aca="false">IF(BE1005&lt;=0,"",AB1005*LN(BE1005))</f>
        <v>-1.3117016687778</v>
      </c>
      <c r="BT1005" s="73" t="n">
        <f aca="false">IF(BF1005&lt;=0,"",AC1005*LN(BF1005))</f>
        <v>-0</v>
      </c>
      <c r="BU1005" s="74" t="n">
        <f aca="false">SUM(BH1005:BT1005)</f>
        <v>-11.4367383860844</v>
      </c>
      <c r="BV1005" s="75" t="n">
        <f aca="false">$BW$3*B1005</f>
        <v>1.577170547502</v>
      </c>
      <c r="BW1005" s="76" t="n">
        <f aca="false">IF(BV1005&lt;=0,"",BV1005*LN(BV1005)+BU1005+GAMMALN(AD1005+BV1005)-GAMMALN(BV1005)-(AD1005+BV1005)*LN(BG1005+BV1005))</f>
        <v>-13.6593553512364</v>
      </c>
      <c r="BX1005" s="77" t="n">
        <f aca="false">ABS(AD1005-BG1005)</f>
        <v>4.83058250595006</v>
      </c>
    </row>
    <row r="1006" customFormat="false" ht="14.4" hidden="false" customHeight="false" outlineLevel="0" collapsed="false">
      <c r="A1006" s="62" t="n">
        <v>4894</v>
      </c>
      <c r="B1006" s="63" t="n">
        <v>0.00202634245187437</v>
      </c>
      <c r="C1006" s="64" t="n">
        <v>0.0368324125230203</v>
      </c>
      <c r="D1006" s="64" t="n">
        <v>0.0368324125230203</v>
      </c>
      <c r="E1006" s="64" t="n">
        <v>0.0377532228360958</v>
      </c>
      <c r="F1006" s="64" t="n">
        <v>0.037292817679558</v>
      </c>
      <c r="G1006" s="64" t="n">
        <v>0.0418968692449355</v>
      </c>
      <c r="H1006" s="64" t="n">
        <v>0.0418968692449355</v>
      </c>
      <c r="I1006" s="64" t="n">
        <v>0.0383057090239411</v>
      </c>
      <c r="J1006" s="64" t="n">
        <v>0.0382136279926335</v>
      </c>
      <c r="K1006" s="64" t="n">
        <v>0.0455801104972376</v>
      </c>
      <c r="L1006" s="64" t="n">
        <v>0.0446593001841621</v>
      </c>
      <c r="M1006" s="64" t="n">
        <v>0.0456261510128913</v>
      </c>
      <c r="N1006" s="64" t="n">
        <v>0.0468692449355433</v>
      </c>
      <c r="O1006" s="64" t="n">
        <v>0.0488950276243094</v>
      </c>
      <c r="P1006" s="65" t="n">
        <v>0.041588751947868</v>
      </c>
      <c r="Q1006" s="66" t="n">
        <v>0</v>
      </c>
      <c r="R1006" s="66" t="n">
        <v>0</v>
      </c>
      <c r="S1006" s="66" t="n">
        <v>0</v>
      </c>
      <c r="T1006" s="66" t="n">
        <v>0</v>
      </c>
      <c r="U1006" s="66" t="n">
        <v>1</v>
      </c>
      <c r="V1006" s="66" t="n">
        <v>0</v>
      </c>
      <c r="W1006" s="66" t="n">
        <v>0</v>
      </c>
      <c r="X1006" s="66" t="n">
        <v>0</v>
      </c>
      <c r="Y1006" s="66" t="n">
        <v>0</v>
      </c>
      <c r="Z1006" s="66" t="n">
        <v>0</v>
      </c>
      <c r="AA1006" s="66" t="n">
        <v>0</v>
      </c>
      <c r="AB1006" s="66" t="n">
        <v>0</v>
      </c>
      <c r="AC1006" s="66" t="n">
        <v>0</v>
      </c>
      <c r="AD1006" s="67" t="n">
        <f aca="false">SUM(Q1006:AC1006)</f>
        <v>1</v>
      </c>
      <c r="AE1006" s="68" t="s">
        <v>25</v>
      </c>
      <c r="AF1006" s="69" t="n">
        <f aca="false">B1006^$BT$3</f>
        <v>0.00325279277635167</v>
      </c>
      <c r="AG1006" s="70" t="n">
        <f aca="false">IF(C1006=0,0,C1006^$BU$3*(1+$BV$3*C1006))</f>
        <v>0.0877284050597927</v>
      </c>
      <c r="AH1006" s="70" t="n">
        <f aca="false">IF(D1006=0,0,D1006^$BU$3*(1+$BV$3*D1006))</f>
        <v>0.0877284050597927</v>
      </c>
      <c r="AI1006" s="70" t="n">
        <f aca="false">IF(E1006=0,0,E1006^$BU$3*(1+$BV$3*E1006))</f>
        <v>0.0893531532315113</v>
      </c>
      <c r="AJ1006" s="70" t="n">
        <f aca="false">IF(F1006=0,0,F1006^$BU$3*(1+$BV$3*F1006))</f>
        <v>0.0885420358370449</v>
      </c>
      <c r="AK1006" s="70" t="n">
        <f aca="false">IF(G1006=0,0,G1006^$BU$3*(1+$BV$3*G1006))</f>
        <v>0.096546301348492</v>
      </c>
      <c r="AL1006" s="70" t="n">
        <f aca="false">IF(H1006=0,0,H1006^$BU$3*(1+$BV$3*H1006))</f>
        <v>0.096546301348492</v>
      </c>
      <c r="AM1006" s="70" t="n">
        <f aca="false">IF(I1006=0,0,I1006^$BU$3*(1+$BV$3*I1006))</f>
        <v>0.0903232321009052</v>
      </c>
      <c r="AN1006" s="70" t="n">
        <f aca="false">IF(J1006=0,0,J1006^$BU$3*(1+$BV$3*J1006))</f>
        <v>0.0901617968297173</v>
      </c>
      <c r="AO1006" s="70" t="n">
        <f aca="false">IF(K1006=0,0,K1006^$BU$3*(1+$BV$3*K1006))</f>
        <v>0.102792210681898</v>
      </c>
      <c r="AP1006" s="70" t="n">
        <f aca="false">IF(L1006=0,0,L1006^$BU$3*(1+$BV$3*L1006))</f>
        <v>0.101242892194218</v>
      </c>
      <c r="AQ1006" s="70" t="n">
        <f aca="false">IF(M1006=0,0,M1006^$BU$3*(1+$BV$3*M1006))</f>
        <v>0.102869471477514</v>
      </c>
      <c r="AR1006" s="70" t="n">
        <f aca="false">IF(N1006=0,0,N1006^$BU$3*(1+$BV$3*N1006))</f>
        <v>0.104948281538912</v>
      </c>
      <c r="AS1006" s="70" t="n">
        <f aca="false">IF(O1006=0,0,O1006^$BU$3*(1+$BV$3*O1006))</f>
        <v>0.108306991707369</v>
      </c>
      <c r="AT1006" s="71" t="n">
        <f aca="false">IF($BS$3&lt;0,0,$BS$3*$AF1006*AG1006)</f>
        <v>0.013160273664245</v>
      </c>
      <c r="AU1006" s="71" t="n">
        <f aca="false">IF($BS$3&lt;0,0,$BS$3*$AF1006*AH1006)</f>
        <v>0.013160273664245</v>
      </c>
      <c r="AV1006" s="71" t="n">
        <f aca="false">IF($BS$3&lt;0,0,$BS$3*$AF1006*AI1006)</f>
        <v>0.0134040046492175</v>
      </c>
      <c r="AW1006" s="71" t="n">
        <f aca="false">IF($BS$3&lt;0,0,$BS$3*$AF1006*AJ1006)</f>
        <v>0.0132823276749498</v>
      </c>
      <c r="AX1006" s="71" t="n">
        <f aca="false">IF($BS$3&lt;0,0,$BS$3*$AF1006*AK1006)</f>
        <v>0.014483059918288</v>
      </c>
      <c r="AY1006" s="71" t="n">
        <f aca="false">IF($BS$3&lt;0,0,$BS$3*$AF1006*AL1006)</f>
        <v>0.014483059918288</v>
      </c>
      <c r="AZ1006" s="71" t="n">
        <f aca="false">IF($BS$3&lt;0,0,$BS$3*$AF1006*AM1006)</f>
        <v>0.0135495276800811</v>
      </c>
      <c r="BA1006" s="71" t="n">
        <f aca="false">IF($BS$3&lt;0,0,$BS$3*$AF1006*AN1006)</f>
        <v>0.0135253105254839</v>
      </c>
      <c r="BB1006" s="71" t="n">
        <f aca="false">IF($BS$3&lt;0,0,$BS$3*$AF1006*AO1006)</f>
        <v>0.0154200184330776</v>
      </c>
      <c r="BC1006" s="71" t="n">
        <f aca="false">IF($BS$3&lt;0,0,$BS$3*$AF1006*AP1006)</f>
        <v>0.015187602771616</v>
      </c>
      <c r="BD1006" s="71" t="n">
        <f aca="false">IF($BS$3&lt;0,0,$BS$3*$AF1006*AQ1006)</f>
        <v>0.0154316084444671</v>
      </c>
      <c r="BE1006" s="71" t="n">
        <f aca="false">IF($BS$3&lt;0,0,$BS$3*$AF1006*AR1006)</f>
        <v>0.0157434539554545</v>
      </c>
      <c r="BF1006" s="71" t="n">
        <f aca="false">IF($BS$3&lt;0,0,$BS$3*$AF1006*AS1006)</f>
        <v>0.0162472992601269</v>
      </c>
      <c r="BG1006" s="72" t="n">
        <f aca="false">SUM(AT1006:BF1006)</f>
        <v>0.18707782055954</v>
      </c>
      <c r="BH1006" s="73" t="n">
        <f aca="false">IF(AT1006&lt;=0,"",Q1006*LN(AT1006))</f>
        <v>-0</v>
      </c>
      <c r="BI1006" s="73" t="n">
        <f aca="false">IF(AU1006&lt;=0,"",R1006*LN(AU1006))</f>
        <v>-0</v>
      </c>
      <c r="BJ1006" s="73" t="n">
        <f aca="false">IF(AV1006&lt;=0,"",S1006*LN(AV1006))</f>
        <v>-0</v>
      </c>
      <c r="BK1006" s="73" t="n">
        <f aca="false">IF(AW1006&lt;=0,"",T1006*LN(AW1006))</f>
        <v>-0</v>
      </c>
      <c r="BL1006" s="73" t="n">
        <f aca="false">IF(AX1006&lt;=0,"",U1006*LN(AX1006))</f>
        <v>-4.23477559402581</v>
      </c>
      <c r="BM1006" s="73" t="n">
        <f aca="false">IF(AY1006&lt;=0,"",V1006*LN(AY1006))</f>
        <v>-0</v>
      </c>
      <c r="BN1006" s="73" t="n">
        <f aca="false">IF(AZ1006&lt;=0,"",W1006*LN(AZ1006))</f>
        <v>-0</v>
      </c>
      <c r="BO1006" s="73" t="n">
        <f aca="false">IF(BA1006&lt;=0,"",X1006*LN(BA1006))</f>
        <v>-0</v>
      </c>
      <c r="BP1006" s="73" t="n">
        <f aca="false">IF(BB1006&lt;=0,"",Y1006*LN(BB1006))</f>
        <v>-0</v>
      </c>
      <c r="BQ1006" s="73" t="n">
        <f aca="false">IF(BC1006&lt;=0,"",Z1006*LN(BC1006))</f>
        <v>-0</v>
      </c>
      <c r="BR1006" s="73" t="n">
        <f aca="false">IF(BD1006&lt;=0,"",AA1006*LN(BD1006))</f>
        <v>-0</v>
      </c>
      <c r="BS1006" s="73" t="n">
        <f aca="false">IF(BE1006&lt;=0,"",AB1006*LN(BE1006))</f>
        <v>-0</v>
      </c>
      <c r="BT1006" s="73" t="n">
        <f aca="false">IF(BF1006&lt;=0,"",AC1006*LN(BF1006))</f>
        <v>-0</v>
      </c>
      <c r="BU1006" s="74" t="n">
        <f aca="false">SUM(BH1006:BT1006)</f>
        <v>-4.23477559402581</v>
      </c>
      <c r="BV1006" s="75" t="n">
        <f aca="false">$BW$3*B1006</f>
        <v>0.0716895703410001</v>
      </c>
      <c r="BW1006" s="76" t="n">
        <f aca="false">IF(BV1006&lt;=0,"",BV1006*LN(BV1006)+BU1006+GAMMALN(AD1006+BV1006)-GAMMALN(BV1006)-(AD1006+BV1006)*LN(BG1006+BV1006))</f>
        <v>-5.61037947845651</v>
      </c>
      <c r="BX1006" s="77" t="n">
        <f aca="false">ABS(AD1006-BG1006)</f>
        <v>0.81292217944046</v>
      </c>
    </row>
    <row r="1007" customFormat="false" ht="14.4" hidden="false" customHeight="false" outlineLevel="0" collapsed="false">
      <c r="A1007" s="62" t="n">
        <v>4895</v>
      </c>
      <c r="B1007" s="63" t="n">
        <v>0.0101317122593718</v>
      </c>
      <c r="C1007" s="64" t="n">
        <v>0.0368324125230203</v>
      </c>
      <c r="D1007" s="64" t="n">
        <v>0.0368324125230203</v>
      </c>
      <c r="E1007" s="64" t="n">
        <v>0.0377532228360958</v>
      </c>
      <c r="F1007" s="64" t="n">
        <v>0.037292817679558</v>
      </c>
      <c r="G1007" s="64" t="n">
        <v>0.0418968692449355</v>
      </c>
      <c r="H1007" s="64" t="n">
        <v>0.0418968692449355</v>
      </c>
      <c r="I1007" s="64" t="n">
        <v>0.0383057090239411</v>
      </c>
      <c r="J1007" s="64" t="n">
        <v>0.0382136279926335</v>
      </c>
      <c r="K1007" s="64" t="n">
        <v>0.0455801104972376</v>
      </c>
      <c r="L1007" s="64" t="n">
        <v>0.0446593001841621</v>
      </c>
      <c r="M1007" s="64" t="n">
        <v>0.0456261510128913</v>
      </c>
      <c r="N1007" s="64" t="n">
        <v>0.0468692449355433</v>
      </c>
      <c r="O1007" s="64" t="n">
        <v>0.0488950276243094</v>
      </c>
      <c r="P1007" s="65" t="n">
        <v>0.041588751947868</v>
      </c>
      <c r="Q1007" s="66" t="n">
        <v>0</v>
      </c>
      <c r="R1007" s="66" t="n">
        <v>0</v>
      </c>
      <c r="S1007" s="66" t="n">
        <v>0</v>
      </c>
      <c r="T1007" s="66" t="n">
        <v>0</v>
      </c>
      <c r="U1007" s="66" t="n">
        <v>0</v>
      </c>
      <c r="V1007" s="66" t="n">
        <v>0</v>
      </c>
      <c r="W1007" s="66" t="n">
        <v>0</v>
      </c>
      <c r="X1007" s="66" t="n">
        <v>0</v>
      </c>
      <c r="Y1007" s="66" t="n">
        <v>0</v>
      </c>
      <c r="Z1007" s="66" t="n">
        <v>0</v>
      </c>
      <c r="AA1007" s="66" t="n">
        <v>0</v>
      </c>
      <c r="AB1007" s="66" t="n">
        <v>0</v>
      </c>
      <c r="AC1007" s="66" t="n">
        <v>0</v>
      </c>
      <c r="AD1007" s="67" t="n">
        <f aca="false">SUM(Q1007:AC1007)</f>
        <v>0</v>
      </c>
      <c r="AE1007" s="68" t="s">
        <v>25</v>
      </c>
      <c r="AF1007" s="69" t="n">
        <f aca="false">B1007^$BT$3</f>
        <v>0.0143841140634695</v>
      </c>
      <c r="AG1007" s="70" t="n">
        <f aca="false">IF(C1007=0,0,C1007^$BU$3*(1+$BV$3*C1007))</f>
        <v>0.0877284050597927</v>
      </c>
      <c r="AH1007" s="70" t="n">
        <f aca="false">IF(D1007=0,0,D1007^$BU$3*(1+$BV$3*D1007))</f>
        <v>0.0877284050597927</v>
      </c>
      <c r="AI1007" s="70" t="n">
        <f aca="false">IF(E1007=0,0,E1007^$BU$3*(1+$BV$3*E1007))</f>
        <v>0.0893531532315113</v>
      </c>
      <c r="AJ1007" s="70" t="n">
        <f aca="false">IF(F1007=0,0,F1007^$BU$3*(1+$BV$3*F1007))</f>
        <v>0.0885420358370449</v>
      </c>
      <c r="AK1007" s="70" t="n">
        <f aca="false">IF(G1007=0,0,G1007^$BU$3*(1+$BV$3*G1007))</f>
        <v>0.096546301348492</v>
      </c>
      <c r="AL1007" s="70" t="n">
        <f aca="false">IF(H1007=0,0,H1007^$BU$3*(1+$BV$3*H1007))</f>
        <v>0.096546301348492</v>
      </c>
      <c r="AM1007" s="70" t="n">
        <f aca="false">IF(I1007=0,0,I1007^$BU$3*(1+$BV$3*I1007))</f>
        <v>0.0903232321009052</v>
      </c>
      <c r="AN1007" s="70" t="n">
        <f aca="false">IF(J1007=0,0,J1007^$BU$3*(1+$BV$3*J1007))</f>
        <v>0.0901617968297173</v>
      </c>
      <c r="AO1007" s="70" t="n">
        <f aca="false">IF(K1007=0,0,K1007^$BU$3*(1+$BV$3*K1007))</f>
        <v>0.102792210681898</v>
      </c>
      <c r="AP1007" s="70" t="n">
        <f aca="false">IF(L1007=0,0,L1007^$BU$3*(1+$BV$3*L1007))</f>
        <v>0.101242892194218</v>
      </c>
      <c r="AQ1007" s="70" t="n">
        <f aca="false">IF(M1007=0,0,M1007^$BU$3*(1+$BV$3*M1007))</f>
        <v>0.102869471477514</v>
      </c>
      <c r="AR1007" s="70" t="n">
        <f aca="false">IF(N1007=0,0,N1007^$BU$3*(1+$BV$3*N1007))</f>
        <v>0.104948281538912</v>
      </c>
      <c r="AS1007" s="70" t="n">
        <f aca="false">IF(O1007=0,0,O1007^$BU$3*(1+$BV$3*O1007))</f>
        <v>0.108306991707369</v>
      </c>
      <c r="AT1007" s="71" t="n">
        <f aca="false">IF($BS$3&lt;0,0,$BS$3*$AF1007*AG1007)</f>
        <v>0.0581957998890083</v>
      </c>
      <c r="AU1007" s="71" t="n">
        <f aca="false">IF($BS$3&lt;0,0,$BS$3*$AF1007*AH1007)</f>
        <v>0.0581957998890083</v>
      </c>
      <c r="AV1007" s="71" t="n">
        <f aca="false">IF($BS$3&lt;0,0,$BS$3*$AF1007*AI1007)</f>
        <v>0.0592735981164686</v>
      </c>
      <c r="AW1007" s="71" t="n">
        <f aca="false">IF($BS$3&lt;0,0,$BS$3*$AF1007*AJ1007)</f>
        <v>0.058735532645625</v>
      </c>
      <c r="AX1007" s="71" t="n">
        <f aca="false">IF($BS$3&lt;0,0,$BS$3*$AF1007*AK1007)</f>
        <v>0.0640452682283611</v>
      </c>
      <c r="AY1007" s="71" t="n">
        <f aca="false">IF($BS$3&lt;0,0,$BS$3*$AF1007*AL1007)</f>
        <v>0.0640452682283611</v>
      </c>
      <c r="AZ1007" s="71" t="n">
        <f aca="false">IF($BS$3&lt;0,0,$BS$3*$AF1007*AM1007)</f>
        <v>0.0599171127879291</v>
      </c>
      <c r="BA1007" s="71" t="n">
        <f aca="false">IF($BS$3&lt;0,0,$BS$3*$AF1007*AN1007)</f>
        <v>0.0598100225617854</v>
      </c>
      <c r="BB1007" s="71" t="n">
        <f aca="false">IF($BS$3&lt;0,0,$BS$3*$AF1007*AO1007)</f>
        <v>0.0681885749423499</v>
      </c>
      <c r="BC1007" s="71" t="n">
        <f aca="false">IF($BS$3&lt;0,0,$BS$3*$AF1007*AP1007)</f>
        <v>0.0671608139952328</v>
      </c>
      <c r="BD1007" s="71" t="n">
        <f aca="false">IF($BS$3&lt;0,0,$BS$3*$AF1007*AQ1007)</f>
        <v>0.0682398269148201</v>
      </c>
      <c r="BE1007" s="71" t="n">
        <f aca="false">IF($BS$3&lt;0,0,$BS$3*$AF1007*AR1007)</f>
        <v>0.0696188331130737</v>
      </c>
      <c r="BF1007" s="71" t="n">
        <f aca="false">IF($BS$3&lt;0,0,$BS$3*$AF1007*AS1007)</f>
        <v>0.0718468780058935</v>
      </c>
      <c r="BG1007" s="72" t="n">
        <f aca="false">SUM(AT1007:BF1007)</f>
        <v>0.827273329317917</v>
      </c>
      <c r="BH1007" s="73" t="n">
        <f aca="false">IF(AT1007&lt;=0,"",Q1007*LN(AT1007))</f>
        <v>-0</v>
      </c>
      <c r="BI1007" s="73" t="n">
        <f aca="false">IF(AU1007&lt;=0,"",R1007*LN(AU1007))</f>
        <v>-0</v>
      </c>
      <c r="BJ1007" s="73" t="n">
        <f aca="false">IF(AV1007&lt;=0,"",S1007*LN(AV1007))</f>
        <v>-0</v>
      </c>
      <c r="BK1007" s="73" t="n">
        <f aca="false">IF(AW1007&lt;=0,"",T1007*LN(AW1007))</f>
        <v>-0</v>
      </c>
      <c r="BL1007" s="73" t="n">
        <f aca="false">IF(AX1007&lt;=0,"",U1007*LN(AX1007))</f>
        <v>-0</v>
      </c>
      <c r="BM1007" s="73" t="n">
        <f aca="false">IF(AY1007&lt;=0,"",V1007*LN(AY1007))</f>
        <v>-0</v>
      </c>
      <c r="BN1007" s="73" t="n">
        <f aca="false">IF(AZ1007&lt;=0,"",W1007*LN(AZ1007))</f>
        <v>-0</v>
      </c>
      <c r="BO1007" s="73" t="n">
        <f aca="false">IF(BA1007&lt;=0,"",X1007*LN(BA1007))</f>
        <v>-0</v>
      </c>
      <c r="BP1007" s="73" t="n">
        <f aca="false">IF(BB1007&lt;=0,"",Y1007*LN(BB1007))</f>
        <v>-0</v>
      </c>
      <c r="BQ1007" s="73" t="n">
        <f aca="false">IF(BC1007&lt;=0,"",Z1007*LN(BC1007))</f>
        <v>-0</v>
      </c>
      <c r="BR1007" s="73" t="n">
        <f aca="false">IF(BD1007&lt;=0,"",AA1007*LN(BD1007))</f>
        <v>-0</v>
      </c>
      <c r="BS1007" s="73" t="n">
        <f aca="false">IF(BE1007&lt;=0,"",AB1007*LN(BE1007))</f>
        <v>-0</v>
      </c>
      <c r="BT1007" s="73" t="n">
        <f aca="false">IF(BF1007&lt;=0,"",AC1007*LN(BF1007))</f>
        <v>-0</v>
      </c>
      <c r="BU1007" s="74" t="n">
        <f aca="false">SUM(BH1007:BT1007)</f>
        <v>0</v>
      </c>
      <c r="BV1007" s="75" t="n">
        <f aca="false">$BW$3*B1007</f>
        <v>0.358447851705001</v>
      </c>
      <c r="BW1007" s="76" t="n">
        <f aca="false">IF(BV1007&lt;=0,"",BV1007*LN(BV1007)+BU1007+GAMMALN(AD1007+BV1007)-GAMMALN(BV1007)-(AD1007+BV1007)*LN(BG1007+BV1007))</f>
        <v>-0.428819507166827</v>
      </c>
      <c r="BX1007" s="77" t="n">
        <f aca="false">ABS(AD1007-BG1007)</f>
        <v>0.827273329317917</v>
      </c>
    </row>
    <row r="1008" customFormat="false" ht="14.4" hidden="false" customHeight="false" outlineLevel="0" collapsed="false">
      <c r="A1008" s="62" t="n">
        <v>4896</v>
      </c>
      <c r="B1008" s="63" t="n">
        <v>0.00354609929078014</v>
      </c>
      <c r="C1008" s="64" t="n">
        <v>0.0368324125230203</v>
      </c>
      <c r="D1008" s="64" t="n">
        <v>0.0368324125230203</v>
      </c>
      <c r="E1008" s="64" t="n">
        <v>0.0377532228360958</v>
      </c>
      <c r="F1008" s="64" t="n">
        <v>0.037292817679558</v>
      </c>
      <c r="G1008" s="64" t="n">
        <v>0.0418968692449355</v>
      </c>
      <c r="H1008" s="64" t="n">
        <v>0.0418968692449355</v>
      </c>
      <c r="I1008" s="64" t="n">
        <v>0.0383057090239411</v>
      </c>
      <c r="J1008" s="64" t="n">
        <v>0.0382136279926335</v>
      </c>
      <c r="K1008" s="64" t="n">
        <v>0.0455801104972376</v>
      </c>
      <c r="L1008" s="64" t="n">
        <v>0.0446593001841621</v>
      </c>
      <c r="M1008" s="64" t="n">
        <v>0.0456261510128913</v>
      </c>
      <c r="N1008" s="64" t="n">
        <v>0.0468692449355433</v>
      </c>
      <c r="O1008" s="64" t="n">
        <v>0.0488950276243094</v>
      </c>
      <c r="P1008" s="65" t="n">
        <v>0.041588751947868</v>
      </c>
      <c r="Q1008" s="66" t="n">
        <v>0</v>
      </c>
      <c r="R1008" s="66" t="n">
        <v>0</v>
      </c>
      <c r="S1008" s="66" t="n">
        <v>0</v>
      </c>
      <c r="T1008" s="66" t="n">
        <v>0</v>
      </c>
      <c r="U1008" s="66" t="n">
        <v>0</v>
      </c>
      <c r="V1008" s="66" t="n">
        <v>0</v>
      </c>
      <c r="W1008" s="66" t="n">
        <v>0</v>
      </c>
      <c r="X1008" s="66" t="n">
        <v>0</v>
      </c>
      <c r="Y1008" s="66" t="n">
        <v>0</v>
      </c>
      <c r="Z1008" s="66" t="n">
        <v>0</v>
      </c>
      <c r="AA1008" s="66" t="n">
        <v>0</v>
      </c>
      <c r="AB1008" s="66" t="n">
        <v>0</v>
      </c>
      <c r="AC1008" s="66" t="n">
        <v>0</v>
      </c>
      <c r="AD1008" s="67" t="n">
        <f aca="false">SUM(Q1008:AC1008)</f>
        <v>0</v>
      </c>
      <c r="AE1008" s="68" t="s">
        <v>25</v>
      </c>
      <c r="AF1008" s="69" t="n">
        <f aca="false">B1008^$BT$3</f>
        <v>0.00545439410565003</v>
      </c>
      <c r="AG1008" s="70" t="n">
        <f aca="false">IF(C1008=0,0,C1008^$BU$3*(1+$BV$3*C1008))</f>
        <v>0.0877284050597927</v>
      </c>
      <c r="AH1008" s="70" t="n">
        <f aca="false">IF(D1008=0,0,D1008^$BU$3*(1+$BV$3*D1008))</f>
        <v>0.0877284050597927</v>
      </c>
      <c r="AI1008" s="70" t="n">
        <f aca="false">IF(E1008=0,0,E1008^$BU$3*(1+$BV$3*E1008))</f>
        <v>0.0893531532315113</v>
      </c>
      <c r="AJ1008" s="70" t="n">
        <f aca="false">IF(F1008=0,0,F1008^$BU$3*(1+$BV$3*F1008))</f>
        <v>0.0885420358370449</v>
      </c>
      <c r="AK1008" s="70" t="n">
        <f aca="false">IF(G1008=0,0,G1008^$BU$3*(1+$BV$3*G1008))</f>
        <v>0.096546301348492</v>
      </c>
      <c r="AL1008" s="70" t="n">
        <f aca="false">IF(H1008=0,0,H1008^$BU$3*(1+$BV$3*H1008))</f>
        <v>0.096546301348492</v>
      </c>
      <c r="AM1008" s="70" t="n">
        <f aca="false">IF(I1008=0,0,I1008^$BU$3*(1+$BV$3*I1008))</f>
        <v>0.0903232321009052</v>
      </c>
      <c r="AN1008" s="70" t="n">
        <f aca="false">IF(J1008=0,0,J1008^$BU$3*(1+$BV$3*J1008))</f>
        <v>0.0901617968297173</v>
      </c>
      <c r="AO1008" s="70" t="n">
        <f aca="false">IF(K1008=0,0,K1008^$BU$3*(1+$BV$3*K1008))</f>
        <v>0.102792210681898</v>
      </c>
      <c r="AP1008" s="70" t="n">
        <f aca="false">IF(L1008=0,0,L1008^$BU$3*(1+$BV$3*L1008))</f>
        <v>0.101242892194218</v>
      </c>
      <c r="AQ1008" s="70" t="n">
        <f aca="false">IF(M1008=0,0,M1008^$BU$3*(1+$BV$3*M1008))</f>
        <v>0.102869471477514</v>
      </c>
      <c r="AR1008" s="70" t="n">
        <f aca="false">IF(N1008=0,0,N1008^$BU$3*(1+$BV$3*N1008))</f>
        <v>0.104948281538912</v>
      </c>
      <c r="AS1008" s="70" t="n">
        <f aca="false">IF(O1008=0,0,O1008^$BU$3*(1+$BV$3*O1008))</f>
        <v>0.108306991707369</v>
      </c>
      <c r="AT1008" s="71" t="n">
        <f aca="false">IF($BS$3&lt;0,0,$BS$3*$AF1008*AG1008)</f>
        <v>0.0220675966894851</v>
      </c>
      <c r="AU1008" s="71" t="n">
        <f aca="false">IF($BS$3&lt;0,0,$BS$3*$AF1008*AH1008)</f>
        <v>0.0220675966894851</v>
      </c>
      <c r="AV1008" s="71" t="n">
        <f aca="false">IF($BS$3&lt;0,0,$BS$3*$AF1008*AI1008)</f>
        <v>0.0224762931356478</v>
      </c>
      <c r="AW1008" s="71" t="n">
        <f aca="false">IF($BS$3&lt;0,0,$BS$3*$AF1008*AJ1008)</f>
        <v>0.0222722610263588</v>
      </c>
      <c r="AX1008" s="71" t="n">
        <f aca="false">IF($BS$3&lt;0,0,$BS$3*$AF1008*AK1008)</f>
        <v>0.0242856898922066</v>
      </c>
      <c r="AY1008" s="71" t="n">
        <f aca="false">IF($BS$3&lt;0,0,$BS$3*$AF1008*AL1008)</f>
        <v>0.0242856898922066</v>
      </c>
      <c r="AZ1008" s="71" t="n">
        <f aca="false">IF($BS$3&lt;0,0,$BS$3*$AF1008*AM1008)</f>
        <v>0.0227203111276789</v>
      </c>
      <c r="BA1008" s="71" t="n">
        <f aca="false">IF($BS$3&lt;0,0,$BS$3*$AF1008*AN1008)</f>
        <v>0.0226797029751244</v>
      </c>
      <c r="BB1008" s="71" t="n">
        <f aca="false">IF($BS$3&lt;0,0,$BS$3*$AF1008*AO1008)</f>
        <v>0.0258568139544159</v>
      </c>
      <c r="BC1008" s="71" t="n">
        <f aca="false">IF($BS$3&lt;0,0,$BS$3*$AF1008*AP1008)</f>
        <v>0.0254670914294667</v>
      </c>
      <c r="BD1008" s="71" t="n">
        <f aca="false">IF($BS$3&lt;0,0,$BS$3*$AF1008*AQ1008)</f>
        <v>0.0258762484816528</v>
      </c>
      <c r="BE1008" s="71" t="n">
        <f aca="false">IF($BS$3&lt;0,0,$BS$3*$AF1008*AR1008)</f>
        <v>0.0263991616931457</v>
      </c>
      <c r="BF1008" s="71" t="n">
        <f aca="false">IF($BS$3&lt;0,0,$BS$3*$AF1008*AS1008)</f>
        <v>0.0272440267211131</v>
      </c>
      <c r="BG1008" s="72" t="n">
        <f aca="false">SUM(AT1008:BF1008)</f>
        <v>0.313698483707987</v>
      </c>
      <c r="BH1008" s="73" t="n">
        <f aca="false">IF(AT1008&lt;=0,"",Q1008*LN(AT1008))</f>
        <v>-0</v>
      </c>
      <c r="BI1008" s="73" t="n">
        <f aca="false">IF(AU1008&lt;=0,"",R1008*LN(AU1008))</f>
        <v>-0</v>
      </c>
      <c r="BJ1008" s="73" t="n">
        <f aca="false">IF(AV1008&lt;=0,"",S1008*LN(AV1008))</f>
        <v>-0</v>
      </c>
      <c r="BK1008" s="73" t="n">
        <f aca="false">IF(AW1008&lt;=0,"",T1008*LN(AW1008))</f>
        <v>-0</v>
      </c>
      <c r="BL1008" s="73" t="n">
        <f aca="false">IF(AX1008&lt;=0,"",U1008*LN(AX1008))</f>
        <v>-0</v>
      </c>
      <c r="BM1008" s="73" t="n">
        <f aca="false">IF(AY1008&lt;=0,"",V1008*LN(AY1008))</f>
        <v>-0</v>
      </c>
      <c r="BN1008" s="73" t="n">
        <f aca="false">IF(AZ1008&lt;=0,"",W1008*LN(AZ1008))</f>
        <v>-0</v>
      </c>
      <c r="BO1008" s="73" t="n">
        <f aca="false">IF(BA1008&lt;=0,"",X1008*LN(BA1008))</f>
        <v>-0</v>
      </c>
      <c r="BP1008" s="73" t="n">
        <f aca="false">IF(BB1008&lt;=0,"",Y1008*LN(BB1008))</f>
        <v>-0</v>
      </c>
      <c r="BQ1008" s="73" t="n">
        <f aca="false">IF(BC1008&lt;=0,"",Z1008*LN(BC1008))</f>
        <v>-0</v>
      </c>
      <c r="BR1008" s="73" t="n">
        <f aca="false">IF(BD1008&lt;=0,"",AA1008*LN(BD1008))</f>
        <v>-0</v>
      </c>
      <c r="BS1008" s="73" t="n">
        <f aca="false">IF(BE1008&lt;=0,"",AB1008*LN(BE1008))</f>
        <v>-0</v>
      </c>
      <c r="BT1008" s="73" t="n">
        <f aca="false">IF(BF1008&lt;=0,"",AC1008*LN(BF1008))</f>
        <v>-0</v>
      </c>
      <c r="BU1008" s="74" t="n">
        <f aca="false">SUM(BH1008:BT1008)</f>
        <v>0</v>
      </c>
      <c r="BV1008" s="75" t="n">
        <f aca="false">$BW$3*B1008</f>
        <v>0.12545674809675</v>
      </c>
      <c r="BW1008" s="76" t="n">
        <f aca="false">IF(BV1008&lt;=0,"",BV1008*LN(BV1008)+BU1008+GAMMALN(AD1008+BV1008)-GAMMALN(BV1008)-(AD1008+BV1008)*LN(BG1008+BV1008))</f>
        <v>-0.157183742396834</v>
      </c>
      <c r="BX1008" s="77" t="n">
        <f aca="false">ABS(AD1008-BG1008)</f>
        <v>0.313698483707987</v>
      </c>
    </row>
    <row r="1009" customFormat="false" ht="14.4" hidden="false" customHeight="false" outlineLevel="0" collapsed="false">
      <c r="A1009" s="62" t="n">
        <v>4897</v>
      </c>
      <c r="B1009" s="63" t="n">
        <v>0.083080040526849</v>
      </c>
      <c r="C1009" s="64" t="n">
        <v>0.0437384898710866</v>
      </c>
      <c r="D1009" s="64" t="n">
        <v>0.0437384898710866</v>
      </c>
      <c r="E1009" s="64" t="n">
        <v>0.0451197053406998</v>
      </c>
      <c r="F1009" s="64" t="n">
        <v>0.0446593001841621</v>
      </c>
      <c r="G1009" s="64" t="n">
        <v>0.0506445672191529</v>
      </c>
      <c r="H1009" s="64" t="n">
        <v>0.0575506445672192</v>
      </c>
      <c r="I1009" s="64" t="n">
        <v>0.0598987108655617</v>
      </c>
      <c r="J1009" s="64" t="n">
        <v>0.0552486187845304</v>
      </c>
      <c r="K1009" s="64" t="n">
        <v>0.0644567219152855</v>
      </c>
      <c r="L1009" s="64" t="n">
        <v>0.0644567219152855</v>
      </c>
      <c r="M1009" s="64" t="n">
        <v>0.0645027624309392</v>
      </c>
      <c r="N1009" s="64" t="n">
        <v>0.067633517495396</v>
      </c>
      <c r="O1009" s="64" t="n">
        <v>0.0705801104972376</v>
      </c>
      <c r="P1009" s="65" t="n">
        <v>0.0563252585352033</v>
      </c>
      <c r="Q1009" s="66" t="n">
        <v>0</v>
      </c>
      <c r="R1009" s="66" t="n">
        <v>1</v>
      </c>
      <c r="S1009" s="66" t="n">
        <v>1</v>
      </c>
      <c r="T1009" s="66" t="n">
        <v>0</v>
      </c>
      <c r="U1009" s="66" t="n">
        <v>0</v>
      </c>
      <c r="V1009" s="66" t="n">
        <v>1</v>
      </c>
      <c r="W1009" s="66" t="n">
        <v>1</v>
      </c>
      <c r="X1009" s="66" t="n">
        <v>0</v>
      </c>
      <c r="Y1009" s="66" t="n">
        <v>0</v>
      </c>
      <c r="Z1009" s="66" t="n">
        <v>2</v>
      </c>
      <c r="AA1009" s="66" t="n">
        <v>0</v>
      </c>
      <c r="AB1009" s="66" t="n">
        <v>0</v>
      </c>
      <c r="AC1009" s="66" t="n">
        <v>1</v>
      </c>
      <c r="AD1009" s="67" t="n">
        <f aca="false">SUM(Q1009:AC1009)</f>
        <v>7</v>
      </c>
      <c r="AE1009" s="68" t="s">
        <v>25</v>
      </c>
      <c r="AF1009" s="69" t="n">
        <f aca="false">B1009^$BT$3</f>
        <v>0.1004517375236</v>
      </c>
      <c r="AG1009" s="70" t="n">
        <f aca="false">IF(C1009=0,0,C1009^$BU$3*(1+$BV$3*C1009))</f>
        <v>0.0996856152495521</v>
      </c>
      <c r="AH1009" s="70" t="n">
        <f aca="false">IF(D1009=0,0,D1009^$BU$3*(1+$BV$3*D1009))</f>
        <v>0.0996856152495521</v>
      </c>
      <c r="AI1009" s="70" t="n">
        <f aca="false">IF(E1009=0,0,E1009^$BU$3*(1+$BV$3*E1009))</f>
        <v>0.102018532987878</v>
      </c>
      <c r="AJ1009" s="70" t="n">
        <f aca="false">IF(F1009=0,0,F1009^$BU$3*(1+$BV$3*F1009))</f>
        <v>0.101242892194218</v>
      </c>
      <c r="AK1009" s="70" t="n">
        <f aca="false">IF(G1009=0,0,G1009^$BU$3*(1+$BV$3*G1009))</f>
        <v>0.111180072331974</v>
      </c>
      <c r="AL1009" s="70" t="n">
        <f aca="false">IF(H1009=0,0,H1009^$BU$3*(1+$BV$3*H1009))</f>
        <v>0.122292802037567</v>
      </c>
      <c r="AM1009" s="70" t="n">
        <f aca="false">IF(I1009=0,0,I1009^$BU$3*(1+$BV$3*I1009))</f>
        <v>0.125995151649356</v>
      </c>
      <c r="AN1009" s="70" t="n">
        <f aca="false">IF(J1009=0,0,J1009^$BU$3*(1+$BV$3*J1009))</f>
        <v>0.118626973378144</v>
      </c>
      <c r="AO1009" s="70" t="n">
        <f aca="false">IF(K1009=0,0,K1009^$BU$3*(1+$BV$3*K1009))</f>
        <v>0.133082939665356</v>
      </c>
      <c r="AP1009" s="70" t="n">
        <f aca="false">IF(L1009=0,0,L1009^$BU$3*(1+$BV$3*L1009))</f>
        <v>0.133082939665356</v>
      </c>
      <c r="AQ1009" s="70" t="n">
        <f aca="false">IF(M1009=0,0,M1009^$BU$3*(1+$BV$3*M1009))</f>
        <v>0.133153898355363</v>
      </c>
      <c r="AR1009" s="70" t="n">
        <f aca="false">IF(N1009=0,0,N1009^$BU$3*(1+$BV$3*N1009))</f>
        <v>0.137950831849319</v>
      </c>
      <c r="AS1009" s="70" t="n">
        <f aca="false">IF(O1009=0,0,O1009^$BU$3*(1+$BV$3*O1009))</f>
        <v>0.142416718658496</v>
      </c>
      <c r="AT1009" s="71" t="n">
        <f aca="false">IF($BS$3&lt;0,0,$BS$3*$AF1009*AG1009)</f>
        <v>0.461804580903937</v>
      </c>
      <c r="AU1009" s="71" t="n">
        <f aca="false">IF($BS$3&lt;0,0,$BS$3*$AF1009*AH1009)</f>
        <v>0.461804580903937</v>
      </c>
      <c r="AV1009" s="71" t="n">
        <f aca="false">IF($BS$3&lt;0,0,$BS$3*$AF1009*AI1009)</f>
        <v>0.472612079014211</v>
      </c>
      <c r="AW1009" s="71" t="n">
        <f aca="false">IF($BS$3&lt;0,0,$BS$3*$AF1009*AJ1009)</f>
        <v>0.469018837694976</v>
      </c>
      <c r="AX1009" s="71" t="n">
        <f aca="false">IF($BS$3&lt;0,0,$BS$3*$AF1009*AK1009)</f>
        <v>0.51505391805632</v>
      </c>
      <c r="AY1009" s="71" t="n">
        <f aca="false">IF($BS$3&lt;0,0,$BS$3*$AF1009*AL1009)</f>
        <v>0.566534861134645</v>
      </c>
      <c r="AZ1009" s="71" t="n">
        <f aca="false">IF($BS$3&lt;0,0,$BS$3*$AF1009*AM1009)</f>
        <v>0.583686403075293</v>
      </c>
      <c r="BA1009" s="71" t="n">
        <f aca="false">IF($BS$3&lt;0,0,$BS$3*$AF1009*AN1009)</f>
        <v>0.549552506524178</v>
      </c>
      <c r="BB1009" s="71" t="n">
        <f aca="false">IF($BS$3&lt;0,0,$BS$3*$AF1009*AO1009)</f>
        <v>0.616521360918219</v>
      </c>
      <c r="BC1009" s="71" t="n">
        <f aca="false">IF($BS$3&lt;0,0,$BS$3*$AF1009*AP1009)</f>
        <v>0.616521360918219</v>
      </c>
      <c r="BD1009" s="71" t="n">
        <f aca="false">IF($BS$3&lt;0,0,$BS$3*$AF1009*AQ1009)</f>
        <v>0.616850084857152</v>
      </c>
      <c r="BE1009" s="71" t="n">
        <f aca="false">IF($BS$3&lt;0,0,$BS$3*$AF1009*AR1009)</f>
        <v>0.63907240706738</v>
      </c>
      <c r="BF1009" s="71" t="n">
        <f aca="false">IF($BS$3&lt;0,0,$BS$3*$AF1009*AS1009)</f>
        <v>0.659761119085794</v>
      </c>
      <c r="BG1009" s="72" t="n">
        <f aca="false">SUM(AT1009:BF1009)</f>
        <v>7.22879410015426</v>
      </c>
      <c r="BH1009" s="73" t="n">
        <f aca="false">IF(AT1009&lt;=0,"",Q1009*LN(AT1009))</f>
        <v>-0</v>
      </c>
      <c r="BI1009" s="73" t="n">
        <f aca="false">IF(AU1009&lt;=0,"",R1009*LN(AU1009))</f>
        <v>-0.772613462440225</v>
      </c>
      <c r="BJ1009" s="73" t="n">
        <f aca="false">IF(AV1009&lt;=0,"",S1009*LN(AV1009))</f>
        <v>-0.749480355913942</v>
      </c>
      <c r="BK1009" s="73" t="n">
        <f aca="false">IF(AW1009&lt;=0,"",T1009*LN(AW1009))</f>
        <v>-0</v>
      </c>
      <c r="BL1009" s="73" t="n">
        <f aca="false">IF(AX1009&lt;=0,"",U1009*LN(AX1009))</f>
        <v>-0</v>
      </c>
      <c r="BM1009" s="73" t="n">
        <f aca="false">IF(AY1009&lt;=0,"",V1009*LN(AY1009))</f>
        <v>-0.568216662658735</v>
      </c>
      <c r="BN1009" s="73" t="n">
        <f aca="false">IF(AZ1009&lt;=0,"",W1009*LN(AZ1009))</f>
        <v>-0.538391421415316</v>
      </c>
      <c r="BO1009" s="73" t="n">
        <f aca="false">IF(BA1009&lt;=0,"",X1009*LN(BA1009))</f>
        <v>-0</v>
      </c>
      <c r="BP1009" s="73" t="n">
        <f aca="false">IF(BB1009&lt;=0,"",Y1009*LN(BB1009))</f>
        <v>-0</v>
      </c>
      <c r="BQ1009" s="73" t="n">
        <f aca="false">IF(BC1009&lt;=0,"",Z1009*LN(BC1009))</f>
        <v>-0.967324616573274</v>
      </c>
      <c r="BR1009" s="73" t="n">
        <f aca="false">IF(BD1009&lt;=0,"",AA1009*LN(BD1009))</f>
        <v>-0</v>
      </c>
      <c r="BS1009" s="73" t="n">
        <f aca="false">IF(BE1009&lt;=0,"",AB1009*LN(BE1009))</f>
        <v>-0</v>
      </c>
      <c r="BT1009" s="73" t="n">
        <f aca="false">IF(BF1009&lt;=0,"",AC1009*LN(BF1009))</f>
        <v>-0.415877450257138</v>
      </c>
      <c r="BU1009" s="74" t="n">
        <f aca="false">SUM(BH1009:BT1009)</f>
        <v>-4.01190396925863</v>
      </c>
      <c r="BV1009" s="75" t="n">
        <f aca="false">$BW$3*B1009</f>
        <v>2.939272383981</v>
      </c>
      <c r="BW1009" s="76" t="n">
        <f aca="false">IF(BV1009&lt;=0,"",BV1009*LN(BV1009)+BU1009+GAMMALN(AD1009+BV1009)-GAMMALN(BV1009)-(AD1009+BV1009)*LN(BG1009+BV1009))</f>
        <v>-11.8671345594517</v>
      </c>
      <c r="BX1009" s="77" t="n">
        <f aca="false">ABS(AD1009-BG1009)</f>
        <v>0.228794100154262</v>
      </c>
    </row>
    <row r="1010" customFormat="false" ht="14.4" hidden="false" customHeight="false" outlineLevel="0" collapsed="false">
      <c r="A1010" s="62" t="n">
        <v>4898</v>
      </c>
      <c r="B1010" s="63" t="n">
        <v>0.16919959473151</v>
      </c>
      <c r="C1010" s="64" t="n">
        <v>0.0437384898710866</v>
      </c>
      <c r="D1010" s="64" t="n">
        <v>0.0437384898710866</v>
      </c>
      <c r="E1010" s="64" t="n">
        <v>0.0451197053406998</v>
      </c>
      <c r="F1010" s="64" t="n">
        <v>0.0446593001841621</v>
      </c>
      <c r="G1010" s="64" t="n">
        <v>0.0506445672191529</v>
      </c>
      <c r="H1010" s="64" t="n">
        <v>0.0575506445672192</v>
      </c>
      <c r="I1010" s="64" t="n">
        <v>0.0598987108655617</v>
      </c>
      <c r="J1010" s="64" t="n">
        <v>0.0552486187845304</v>
      </c>
      <c r="K1010" s="64" t="n">
        <v>0.0644567219152855</v>
      </c>
      <c r="L1010" s="64" t="n">
        <v>0.0644567219152855</v>
      </c>
      <c r="M1010" s="64" t="n">
        <v>0.0645027624309392</v>
      </c>
      <c r="N1010" s="64" t="n">
        <v>0.067633517495396</v>
      </c>
      <c r="O1010" s="64" t="n">
        <v>0.0705801104972376</v>
      </c>
      <c r="P1010" s="65" t="n">
        <v>0.0563252585352033</v>
      </c>
      <c r="Q1010" s="66" t="n">
        <v>0</v>
      </c>
      <c r="R1010" s="66" t="n">
        <v>1</v>
      </c>
      <c r="S1010" s="66" t="n">
        <v>1</v>
      </c>
      <c r="T1010" s="66" t="n">
        <v>0</v>
      </c>
      <c r="U1010" s="66" t="n">
        <v>1</v>
      </c>
      <c r="V1010" s="66" t="n">
        <v>1</v>
      </c>
      <c r="W1010" s="66" t="n">
        <v>0</v>
      </c>
      <c r="X1010" s="66" t="n">
        <v>0</v>
      </c>
      <c r="Y1010" s="66" t="n">
        <v>1</v>
      </c>
      <c r="Z1010" s="66" t="n">
        <v>0</v>
      </c>
      <c r="AA1010" s="66" t="n">
        <v>0</v>
      </c>
      <c r="AB1010" s="66" t="n">
        <v>2</v>
      </c>
      <c r="AC1010" s="66" t="n">
        <v>1</v>
      </c>
      <c r="AD1010" s="67" t="n">
        <f aca="false">SUM(Q1010:AC1010)</f>
        <v>8</v>
      </c>
      <c r="AE1010" s="68" t="s">
        <v>25</v>
      </c>
      <c r="AF1010" s="69" t="n">
        <f aca="false">B1010^$BT$3</f>
        <v>0.193769561127756</v>
      </c>
      <c r="AG1010" s="70" t="n">
        <f aca="false">IF(C1010=0,0,C1010^$BU$3*(1+$BV$3*C1010))</f>
        <v>0.0996856152495521</v>
      </c>
      <c r="AH1010" s="70" t="n">
        <f aca="false">IF(D1010=0,0,D1010^$BU$3*(1+$BV$3*D1010))</f>
        <v>0.0996856152495521</v>
      </c>
      <c r="AI1010" s="70" t="n">
        <f aca="false">IF(E1010=0,0,E1010^$BU$3*(1+$BV$3*E1010))</f>
        <v>0.102018532987878</v>
      </c>
      <c r="AJ1010" s="70" t="n">
        <f aca="false">IF(F1010=0,0,F1010^$BU$3*(1+$BV$3*F1010))</f>
        <v>0.101242892194218</v>
      </c>
      <c r="AK1010" s="70" t="n">
        <f aca="false">IF(G1010=0,0,G1010^$BU$3*(1+$BV$3*G1010))</f>
        <v>0.111180072331974</v>
      </c>
      <c r="AL1010" s="70" t="n">
        <f aca="false">IF(H1010=0,0,H1010^$BU$3*(1+$BV$3*H1010))</f>
        <v>0.122292802037567</v>
      </c>
      <c r="AM1010" s="70" t="n">
        <f aca="false">IF(I1010=0,0,I1010^$BU$3*(1+$BV$3*I1010))</f>
        <v>0.125995151649356</v>
      </c>
      <c r="AN1010" s="70" t="n">
        <f aca="false">IF(J1010=0,0,J1010^$BU$3*(1+$BV$3*J1010))</f>
        <v>0.118626973378144</v>
      </c>
      <c r="AO1010" s="70" t="n">
        <f aca="false">IF(K1010=0,0,K1010^$BU$3*(1+$BV$3*K1010))</f>
        <v>0.133082939665356</v>
      </c>
      <c r="AP1010" s="70" t="n">
        <f aca="false">IF(L1010=0,0,L1010^$BU$3*(1+$BV$3*L1010))</f>
        <v>0.133082939665356</v>
      </c>
      <c r="AQ1010" s="70" t="n">
        <f aca="false">IF(M1010=0,0,M1010^$BU$3*(1+$BV$3*M1010))</f>
        <v>0.133153898355363</v>
      </c>
      <c r="AR1010" s="70" t="n">
        <f aca="false">IF(N1010=0,0,N1010^$BU$3*(1+$BV$3*N1010))</f>
        <v>0.137950831849319</v>
      </c>
      <c r="AS1010" s="70" t="n">
        <f aca="false">IF(O1010=0,0,O1010^$BU$3*(1+$BV$3*O1010))</f>
        <v>0.142416718658496</v>
      </c>
      <c r="AT1010" s="71" t="n">
        <f aca="false">IF($BS$3&lt;0,0,$BS$3*$AF1010*AG1010)</f>
        <v>0.890812575019123</v>
      </c>
      <c r="AU1010" s="71" t="n">
        <f aca="false">IF($BS$3&lt;0,0,$BS$3*$AF1010*AH1010)</f>
        <v>0.890812575019123</v>
      </c>
      <c r="AV1010" s="71" t="n">
        <f aca="false">IF($BS$3&lt;0,0,$BS$3*$AF1010*AI1010)</f>
        <v>0.911660040850412</v>
      </c>
      <c r="AW1010" s="71" t="n">
        <f aca="false">IF($BS$3&lt;0,0,$BS$3*$AF1010*AJ1010)</f>
        <v>0.904728744183784</v>
      </c>
      <c r="AX1010" s="71" t="n">
        <f aca="false">IF($BS$3&lt;0,0,$BS$3*$AF1010*AK1010)</f>
        <v>0.993529570710083</v>
      </c>
      <c r="AY1010" s="71" t="n">
        <f aca="false">IF($BS$3&lt;0,0,$BS$3*$AF1010*AL1010)</f>
        <v>1.09283536663408</v>
      </c>
      <c r="AZ1010" s="71" t="n">
        <f aca="false">IF($BS$3&lt;0,0,$BS$3*$AF1010*AM1010)</f>
        <v>1.12592037677364</v>
      </c>
      <c r="BA1010" s="71" t="n">
        <f aca="false">IF($BS$3&lt;0,0,$BS$3*$AF1010*AN1010)</f>
        <v>1.06007671575447</v>
      </c>
      <c r="BB1010" s="71" t="n">
        <f aca="false">IF($BS$3&lt;0,0,$BS$3*$AF1010*AO1010)</f>
        <v>1.18925840882487</v>
      </c>
      <c r="BC1010" s="71" t="n">
        <f aca="false">IF($BS$3&lt;0,0,$BS$3*$AF1010*AP1010)</f>
        <v>1.18925840882487</v>
      </c>
      <c r="BD1010" s="71" t="n">
        <f aca="false">IF($BS$3&lt;0,0,$BS$3*$AF1010*AQ1010)</f>
        <v>1.18989251127994</v>
      </c>
      <c r="BE1010" s="71" t="n">
        <f aca="false">IF($BS$3&lt;0,0,$BS$3*$AF1010*AR1010)</f>
        <v>1.23275896364871</v>
      </c>
      <c r="BF1010" s="71" t="n">
        <f aca="false">IF($BS$3&lt;0,0,$BS$3*$AF1010*AS1010)</f>
        <v>1.27266711005747</v>
      </c>
      <c r="BG1010" s="72" t="n">
        <f aca="false">SUM(AT1010:BF1010)</f>
        <v>13.9442113675806</v>
      </c>
      <c r="BH1010" s="73" t="n">
        <f aca="false">IF(AT1010&lt;=0,"",Q1010*LN(AT1010))</f>
        <v>-0</v>
      </c>
      <c r="BI1010" s="73" t="n">
        <f aca="false">IF(AU1010&lt;=0,"",R1010*LN(AU1010))</f>
        <v>-0.115621227152623</v>
      </c>
      <c r="BJ1010" s="73" t="n">
        <f aca="false">IF(AV1010&lt;=0,"",S1010*LN(AV1010))</f>
        <v>-0.0924881206263396</v>
      </c>
      <c r="BK1010" s="73" t="n">
        <f aca="false">IF(AW1010&lt;=0,"",T1010*LN(AW1010))</f>
        <v>-0</v>
      </c>
      <c r="BL1010" s="73" t="n">
        <f aca="false">IF(AX1010&lt;=0,"",U1010*LN(AX1010))</f>
        <v>-0.00649145325597497</v>
      </c>
      <c r="BM1010" s="73" t="n">
        <f aca="false">IF(AY1010&lt;=0,"",V1010*LN(AY1010))</f>
        <v>0.0887755726288673</v>
      </c>
      <c r="BN1010" s="73" t="n">
        <f aca="false">IF(AZ1010&lt;=0,"",W1010*LN(AZ1010))</f>
        <v>0</v>
      </c>
      <c r="BO1010" s="73" t="n">
        <f aca="false">IF(BA1010&lt;=0,"",X1010*LN(BA1010))</f>
        <v>0</v>
      </c>
      <c r="BP1010" s="73" t="n">
        <f aca="false">IF(BB1010&lt;=0,"",Y1010*LN(BB1010))</f>
        <v>0.173329927000965</v>
      </c>
      <c r="BQ1010" s="73" t="n">
        <f aca="false">IF(BC1010&lt;=0,"",Z1010*LN(BC1010))</f>
        <v>0</v>
      </c>
      <c r="BR1010" s="73" t="n">
        <f aca="false">IF(BD1010&lt;=0,"",AA1010*LN(BD1010))</f>
        <v>0</v>
      </c>
      <c r="BS1010" s="73" t="n">
        <f aca="false">IF(BE1010&lt;=0,"",AB1010*LN(BE1010))</f>
        <v>0.418509434716096</v>
      </c>
      <c r="BT1010" s="73" t="n">
        <f aca="false">IF(BF1010&lt;=0,"",AC1010*LN(BF1010))</f>
        <v>0.241114785030464</v>
      </c>
      <c r="BU1010" s="74" t="n">
        <f aca="false">SUM(BH1010:BT1010)</f>
        <v>0.707128918341455</v>
      </c>
      <c r="BV1010" s="75" t="n">
        <f aca="false">$BW$3*B1010</f>
        <v>5.98607912347351</v>
      </c>
      <c r="BW1010" s="76" t="n">
        <f aca="false">IF(BV1010&lt;=0,"",BV1010*LN(BV1010)+BU1010+GAMMALN(AD1010+BV1010)-GAMMALN(BV1010)-(AD1010+BV1010)*LN(BG1010+BV1010))</f>
        <v>-12.6786997106527</v>
      </c>
      <c r="BX1010" s="77" t="n">
        <f aca="false">ABS(AD1010-BG1010)</f>
        <v>5.94421136758057</v>
      </c>
    </row>
    <row r="1011" customFormat="false" ht="14.4" hidden="false" customHeight="false" outlineLevel="0" collapsed="false">
      <c r="A1011" s="62" t="n">
        <v>4899</v>
      </c>
      <c r="B1011" s="63" t="n">
        <v>0.00658561296859169</v>
      </c>
      <c r="C1011" s="64" t="n">
        <v>0.0437384898710866</v>
      </c>
      <c r="D1011" s="64" t="n">
        <v>0.0437384898710866</v>
      </c>
      <c r="E1011" s="64" t="n">
        <v>0.0451197053406998</v>
      </c>
      <c r="F1011" s="64" t="n">
        <v>0.0446593001841621</v>
      </c>
      <c r="G1011" s="64" t="n">
        <v>0.0506445672191529</v>
      </c>
      <c r="H1011" s="64" t="n">
        <v>0.0575506445672192</v>
      </c>
      <c r="I1011" s="64" t="n">
        <v>0.0598987108655617</v>
      </c>
      <c r="J1011" s="64" t="n">
        <v>0.0552486187845304</v>
      </c>
      <c r="K1011" s="64" t="n">
        <v>0.0644567219152855</v>
      </c>
      <c r="L1011" s="64" t="n">
        <v>0.0667587476979742</v>
      </c>
      <c r="M1011" s="64" t="n">
        <v>0.0645027624309392</v>
      </c>
      <c r="N1011" s="64" t="n">
        <v>0.070073664825046</v>
      </c>
      <c r="O1011" s="64" t="n">
        <v>0.0731123388581952</v>
      </c>
      <c r="P1011" s="65" t="n">
        <v>0.056884827879303</v>
      </c>
      <c r="Q1011" s="66" t="n">
        <v>0</v>
      </c>
      <c r="R1011" s="66" t="n">
        <v>0</v>
      </c>
      <c r="S1011" s="66" t="n">
        <v>0</v>
      </c>
      <c r="T1011" s="66" t="n">
        <v>0</v>
      </c>
      <c r="U1011" s="66" t="n">
        <v>0</v>
      </c>
      <c r="V1011" s="66" t="n">
        <v>0</v>
      </c>
      <c r="W1011" s="66" t="n">
        <v>0</v>
      </c>
      <c r="X1011" s="66" t="n">
        <v>0</v>
      </c>
      <c r="Y1011" s="66" t="n">
        <v>0</v>
      </c>
      <c r="Z1011" s="66" t="n">
        <v>0</v>
      </c>
      <c r="AA1011" s="66" t="n">
        <v>0</v>
      </c>
      <c r="AB1011" s="66" t="n">
        <v>0</v>
      </c>
      <c r="AC1011" s="66" t="n">
        <v>0</v>
      </c>
      <c r="AD1011" s="67" t="n">
        <f aca="false">SUM(Q1011:AC1011)</f>
        <v>0</v>
      </c>
      <c r="AE1011" s="68" t="s">
        <v>25</v>
      </c>
      <c r="AF1011" s="69" t="n">
        <f aca="false">B1011^$BT$3</f>
        <v>0.00966216308075427</v>
      </c>
      <c r="AG1011" s="70" t="n">
        <f aca="false">IF(C1011=0,0,C1011^$BU$3*(1+$BV$3*C1011))</f>
        <v>0.0996856152495521</v>
      </c>
      <c r="AH1011" s="70" t="n">
        <f aca="false">IF(D1011=0,0,D1011^$BU$3*(1+$BV$3*D1011))</f>
        <v>0.0996856152495521</v>
      </c>
      <c r="AI1011" s="70" t="n">
        <f aca="false">IF(E1011=0,0,E1011^$BU$3*(1+$BV$3*E1011))</f>
        <v>0.102018532987878</v>
      </c>
      <c r="AJ1011" s="70" t="n">
        <f aca="false">IF(F1011=0,0,F1011^$BU$3*(1+$BV$3*F1011))</f>
        <v>0.101242892194218</v>
      </c>
      <c r="AK1011" s="70" t="n">
        <f aca="false">IF(G1011=0,0,G1011^$BU$3*(1+$BV$3*G1011))</f>
        <v>0.111180072331974</v>
      </c>
      <c r="AL1011" s="70" t="n">
        <f aca="false">IF(H1011=0,0,H1011^$BU$3*(1+$BV$3*H1011))</f>
        <v>0.122292802037567</v>
      </c>
      <c r="AM1011" s="70" t="n">
        <f aca="false">IF(I1011=0,0,I1011^$BU$3*(1+$BV$3*I1011))</f>
        <v>0.125995151649356</v>
      </c>
      <c r="AN1011" s="70" t="n">
        <f aca="false">IF(J1011=0,0,J1011^$BU$3*(1+$BV$3*J1011))</f>
        <v>0.118626973378144</v>
      </c>
      <c r="AO1011" s="70" t="n">
        <f aca="false">IF(K1011=0,0,K1011^$BU$3*(1+$BV$3*K1011))</f>
        <v>0.133082939665356</v>
      </c>
      <c r="AP1011" s="70" t="n">
        <f aca="false">IF(L1011=0,0,L1011^$BU$3*(1+$BV$3*L1011))</f>
        <v>0.136616033402047</v>
      </c>
      <c r="AQ1011" s="70" t="n">
        <f aca="false">IF(M1011=0,0,M1011^$BU$3*(1+$BV$3*M1011))</f>
        <v>0.133153898355363</v>
      </c>
      <c r="AR1011" s="70" t="n">
        <f aca="false">IF(N1011=0,0,N1011^$BU$3*(1+$BV$3*N1011))</f>
        <v>0.141652397214177</v>
      </c>
      <c r="AS1011" s="70" t="n">
        <f aca="false">IF(O1011=0,0,O1011^$BU$3*(1+$BV$3*O1011))</f>
        <v>0.146218756571256</v>
      </c>
      <c r="AT1011" s="71" t="n">
        <f aca="false">IF($BS$3&lt;0,0,$BS$3*$AF1011*AG1011)</f>
        <v>0.0444196514877099</v>
      </c>
      <c r="AU1011" s="71" t="n">
        <f aca="false">IF($BS$3&lt;0,0,$BS$3*$AF1011*AH1011)</f>
        <v>0.0444196514877099</v>
      </c>
      <c r="AV1011" s="71" t="n">
        <f aca="false">IF($BS$3&lt;0,0,$BS$3*$AF1011*AI1011)</f>
        <v>0.0454591935783769</v>
      </c>
      <c r="AW1011" s="71" t="n">
        <f aca="false">IF($BS$3&lt;0,0,$BS$3*$AF1011*AJ1011)</f>
        <v>0.0451135700533801</v>
      </c>
      <c r="AX1011" s="71" t="n">
        <f aca="false">IF($BS$3&lt;0,0,$BS$3*$AF1011*AK1011)</f>
        <v>0.0495415517374444</v>
      </c>
      <c r="AY1011" s="71" t="n">
        <f aca="false">IF($BS$3&lt;0,0,$BS$3*$AF1011*AL1011)</f>
        <v>0.0544933552585826</v>
      </c>
      <c r="AZ1011" s="71" t="n">
        <f aca="false">IF($BS$3&lt;0,0,$BS$3*$AF1011*AM1011)</f>
        <v>0.056143112638618</v>
      </c>
      <c r="BA1011" s="71" t="n">
        <f aca="false">IF($BS$3&lt;0,0,$BS$3*$AF1011*AN1011)</f>
        <v>0.0528598715201556</v>
      </c>
      <c r="BB1011" s="71" t="n">
        <f aca="false">IF($BS$3&lt;0,0,$BS$3*$AF1011*AO1011)</f>
        <v>0.0593014125869241</v>
      </c>
      <c r="BC1011" s="71" t="n">
        <f aca="false">IF($BS$3&lt;0,0,$BS$3*$AF1011*AP1011)</f>
        <v>0.0608757499882064</v>
      </c>
      <c r="BD1011" s="71" t="n">
        <f aca="false">IF($BS$3&lt;0,0,$BS$3*$AF1011*AQ1011)</f>
        <v>0.0593330315950649</v>
      </c>
      <c r="BE1011" s="71" t="n">
        <f aca="false">IF($BS$3&lt;0,0,$BS$3*$AF1011*AR1011)</f>
        <v>0.0631199406343701</v>
      </c>
      <c r="BF1011" s="71" t="n">
        <f aca="false">IF($BS$3&lt;0,0,$BS$3*$AF1011*AS1011)</f>
        <v>0.0651546985149461</v>
      </c>
      <c r="BG1011" s="72" t="n">
        <f aca="false">SUM(AT1011:BF1011)</f>
        <v>0.700234791081489</v>
      </c>
      <c r="BH1011" s="73" t="n">
        <f aca="false">IF(AT1011&lt;=0,"",Q1011*LN(AT1011))</f>
        <v>-0</v>
      </c>
      <c r="BI1011" s="73" t="n">
        <f aca="false">IF(AU1011&lt;=0,"",R1011*LN(AU1011))</f>
        <v>-0</v>
      </c>
      <c r="BJ1011" s="73" t="n">
        <f aca="false">IF(AV1011&lt;=0,"",S1011*LN(AV1011))</f>
        <v>-0</v>
      </c>
      <c r="BK1011" s="73" t="n">
        <f aca="false">IF(AW1011&lt;=0,"",T1011*LN(AW1011))</f>
        <v>-0</v>
      </c>
      <c r="BL1011" s="73" t="n">
        <f aca="false">IF(AX1011&lt;=0,"",U1011*LN(AX1011))</f>
        <v>-0</v>
      </c>
      <c r="BM1011" s="73" t="n">
        <f aca="false">IF(AY1011&lt;=0,"",V1011*LN(AY1011))</f>
        <v>-0</v>
      </c>
      <c r="BN1011" s="73" t="n">
        <f aca="false">IF(AZ1011&lt;=0,"",W1011*LN(AZ1011))</f>
        <v>-0</v>
      </c>
      <c r="BO1011" s="73" t="n">
        <f aca="false">IF(BA1011&lt;=0,"",X1011*LN(BA1011))</f>
        <v>-0</v>
      </c>
      <c r="BP1011" s="73" t="n">
        <f aca="false">IF(BB1011&lt;=0,"",Y1011*LN(BB1011))</f>
        <v>-0</v>
      </c>
      <c r="BQ1011" s="73" t="n">
        <f aca="false">IF(BC1011&lt;=0,"",Z1011*LN(BC1011))</f>
        <v>-0</v>
      </c>
      <c r="BR1011" s="73" t="n">
        <f aca="false">IF(BD1011&lt;=0,"",AA1011*LN(BD1011))</f>
        <v>-0</v>
      </c>
      <c r="BS1011" s="73" t="n">
        <f aca="false">IF(BE1011&lt;=0,"",AB1011*LN(BE1011))</f>
        <v>-0</v>
      </c>
      <c r="BT1011" s="73" t="n">
        <f aca="false">IF(BF1011&lt;=0,"",AC1011*LN(BF1011))</f>
        <v>-0</v>
      </c>
      <c r="BU1011" s="74" t="n">
        <f aca="false">SUM(BH1011:BT1011)</f>
        <v>0</v>
      </c>
      <c r="BV1011" s="75" t="n">
        <f aca="false">$BW$3*B1011</f>
        <v>0.23299110360825</v>
      </c>
      <c r="BW1011" s="76" t="n">
        <f aca="false">IF(BV1011&lt;=0,"",BV1011*LN(BV1011)+BU1011+GAMMALN(AD1011+BV1011)-GAMMALN(BV1011)-(AD1011+BV1011)*LN(BG1011+BV1011))</f>
        <v>-0.32330940994188</v>
      </c>
      <c r="BX1011" s="77" t="n">
        <f aca="false">ABS(AD1011-BG1011)</f>
        <v>0.700234791081489</v>
      </c>
    </row>
    <row r="1012" customFormat="false" ht="14.4" hidden="false" customHeight="false" outlineLevel="0" collapsed="false">
      <c r="A1012" s="62" t="n">
        <v>4900</v>
      </c>
      <c r="B1012" s="63" t="n">
        <v>0.000506585612968592</v>
      </c>
      <c r="C1012" s="64" t="n">
        <v>0.0713627992633518</v>
      </c>
      <c r="D1012" s="64" t="n">
        <v>0.0713627992633518</v>
      </c>
      <c r="E1012" s="64" t="n">
        <v>0.0451197053406998</v>
      </c>
      <c r="F1012" s="64" t="n">
        <v>0.0446593001841621</v>
      </c>
      <c r="G1012" s="64" t="n">
        <v>0.0598526703499079</v>
      </c>
      <c r="H1012" s="64" t="n">
        <v>0.069060773480663</v>
      </c>
      <c r="I1012" s="64" t="n">
        <v>0.0718692449355433</v>
      </c>
      <c r="J1012" s="64" t="n">
        <v>0.0805709023941068</v>
      </c>
      <c r="K1012" s="64" t="n">
        <v>0.0920810313075507</v>
      </c>
      <c r="L1012" s="64" t="n">
        <v>0.0943830570902394</v>
      </c>
      <c r="M1012" s="64" t="n">
        <v>0.0921731123388582</v>
      </c>
      <c r="N1012" s="64" t="n">
        <v>0.0990331491712707</v>
      </c>
      <c r="O1012" s="64" t="n">
        <v>0.103360957642726</v>
      </c>
      <c r="P1012" s="65" t="n">
        <v>0.0765299617509562</v>
      </c>
      <c r="Q1012" s="66" t="n">
        <v>0</v>
      </c>
      <c r="R1012" s="66" t="n">
        <v>0</v>
      </c>
      <c r="S1012" s="66" t="n">
        <v>0</v>
      </c>
      <c r="T1012" s="66" t="n">
        <v>0</v>
      </c>
      <c r="U1012" s="66" t="n">
        <v>0</v>
      </c>
      <c r="V1012" s="66" t="n">
        <v>0</v>
      </c>
      <c r="W1012" s="66" t="n">
        <v>0</v>
      </c>
      <c r="X1012" s="66" t="n">
        <v>0</v>
      </c>
      <c r="Y1012" s="66" t="n">
        <v>0</v>
      </c>
      <c r="Z1012" s="66" t="n">
        <v>0</v>
      </c>
      <c r="AA1012" s="66" t="n">
        <v>1</v>
      </c>
      <c r="AB1012" s="66" t="n">
        <v>0</v>
      </c>
      <c r="AC1012" s="66" t="n">
        <v>0</v>
      </c>
      <c r="AD1012" s="67" t="n">
        <f aca="false">SUM(Q1012:AC1012)</f>
        <v>1</v>
      </c>
      <c r="AE1012" s="68" t="s">
        <v>25</v>
      </c>
      <c r="AF1012" s="69" t="n">
        <f aca="false">B1012^$BT$3</f>
        <v>0.00090394874979538</v>
      </c>
      <c r="AG1012" s="70" t="n">
        <f aca="false">IF(C1012=0,0,C1012^$BU$3*(1+$BV$3*C1012))</f>
        <v>0.143595348797556</v>
      </c>
      <c r="AH1012" s="70" t="n">
        <f aca="false">IF(D1012=0,0,D1012^$BU$3*(1+$BV$3*D1012))</f>
        <v>0.143595348797556</v>
      </c>
      <c r="AI1012" s="70" t="n">
        <f aca="false">IF(E1012=0,0,E1012^$BU$3*(1+$BV$3*E1012))</f>
        <v>0.102018532987878</v>
      </c>
      <c r="AJ1012" s="70" t="n">
        <f aca="false">IF(F1012=0,0,F1012^$BU$3*(1+$BV$3*F1012))</f>
        <v>0.101242892194218</v>
      </c>
      <c r="AK1012" s="70" t="n">
        <f aca="false">IF(G1012=0,0,G1012^$BU$3*(1+$BV$3*G1012))</f>
        <v>0.12592290150903</v>
      </c>
      <c r="AL1012" s="70" t="n">
        <f aca="false">IF(H1012=0,0,H1012^$BU$3*(1+$BV$3*H1012))</f>
        <v>0.140119740439103</v>
      </c>
      <c r="AM1012" s="70" t="n">
        <f aca="false">IF(I1012=0,0,I1012^$BU$3*(1+$BV$3*I1012))</f>
        <v>0.144356332057892</v>
      </c>
      <c r="AN1012" s="70" t="n">
        <f aca="false">IF(J1012=0,0,J1012^$BU$3*(1+$BV$3*J1012))</f>
        <v>0.157239455146022</v>
      </c>
      <c r="AO1012" s="70" t="n">
        <f aca="false">IF(K1012=0,0,K1012^$BU$3*(1+$BV$3*K1012))</f>
        <v>0.173783908948731</v>
      </c>
      <c r="AP1012" s="70" t="n">
        <f aca="false">IF(L1012=0,0,L1012^$BU$3*(1+$BV$3*L1012))</f>
        <v>0.177032585618481</v>
      </c>
      <c r="AQ1012" s="70" t="n">
        <f aca="false">IF(M1012=0,0,M1012^$BU$3*(1+$BV$3*M1012))</f>
        <v>0.17391421934752</v>
      </c>
      <c r="AR1012" s="70" t="n">
        <f aca="false">IF(N1012=0,0,N1012^$BU$3*(1+$BV$3*N1012))</f>
        <v>0.183539034732878</v>
      </c>
      <c r="AS1012" s="70" t="n">
        <f aca="false">IF(O1012=0,0,O1012^$BU$3*(1+$BV$3*O1012))</f>
        <v>0.189530793369595</v>
      </c>
      <c r="AT1012" s="71" t="n">
        <f aca="false">IF($BS$3&lt;0,0,$BS$3*$AF1012*AG1012)</f>
        <v>0.00598621720947409</v>
      </c>
      <c r="AU1012" s="71" t="n">
        <f aca="false">IF($BS$3&lt;0,0,$BS$3*$AF1012*AH1012)</f>
        <v>0.00598621720947409</v>
      </c>
      <c r="AV1012" s="71" t="n">
        <f aca="false">IF($BS$3&lt;0,0,$BS$3*$AF1012*AI1012)</f>
        <v>0.00425295876900808</v>
      </c>
      <c r="AW1012" s="71" t="n">
        <f aca="false">IF($BS$3&lt;0,0,$BS$3*$AF1012*AJ1012)</f>
        <v>0.00422062377831194</v>
      </c>
      <c r="AX1012" s="71" t="n">
        <f aca="false">IF($BS$3&lt;0,0,$BS$3*$AF1012*AK1012)</f>
        <v>0.00524948646590912</v>
      </c>
      <c r="AY1012" s="71" t="n">
        <f aca="false">IF($BS$3&lt;0,0,$BS$3*$AF1012*AL1012)</f>
        <v>0.00584132570189404</v>
      </c>
      <c r="AZ1012" s="71" t="n">
        <f aca="false">IF($BS$3&lt;0,0,$BS$3*$AF1012*AM1012)</f>
        <v>0.00601794115546047</v>
      </c>
      <c r="BA1012" s="71" t="n">
        <f aca="false">IF($BS$3&lt;0,0,$BS$3*$AF1012*AN1012)</f>
        <v>0.00655501407451905</v>
      </c>
      <c r="BB1012" s="71" t="n">
        <f aca="false">IF($BS$3&lt;0,0,$BS$3*$AF1012*AO1012)</f>
        <v>0.00724472091324648</v>
      </c>
      <c r="BC1012" s="71" t="n">
        <f aca="false">IF($BS$3&lt;0,0,$BS$3*$AF1012*AP1012)</f>
        <v>0.00738015206997488</v>
      </c>
      <c r="BD1012" s="71" t="n">
        <f aca="false">IF($BS$3&lt;0,0,$BS$3*$AF1012*AQ1012)</f>
        <v>0.00725015330613617</v>
      </c>
      <c r="BE1012" s="71" t="n">
        <f aca="false">IF($BS$3&lt;0,0,$BS$3*$AF1012*AR1012)</f>
        <v>0.00765139356900201</v>
      </c>
      <c r="BF1012" s="71" t="n">
        <f aca="false">IF($BS$3&lt;0,0,$BS$3*$AF1012*AS1012)</f>
        <v>0.00790117860010841</v>
      </c>
      <c r="BG1012" s="72" t="n">
        <f aca="false">SUM(AT1012:BF1012)</f>
        <v>0.0815373828225189</v>
      </c>
      <c r="BH1012" s="73" t="n">
        <f aca="false">IF(AT1012&lt;=0,"",Q1012*LN(AT1012))</f>
        <v>-0</v>
      </c>
      <c r="BI1012" s="73" t="n">
        <f aca="false">IF(AU1012&lt;=0,"",R1012*LN(AU1012))</f>
        <v>-0</v>
      </c>
      <c r="BJ1012" s="73" t="n">
        <f aca="false">IF(AV1012&lt;=0,"",S1012*LN(AV1012))</f>
        <v>-0</v>
      </c>
      <c r="BK1012" s="73" t="n">
        <f aca="false">IF(AW1012&lt;=0,"",T1012*LN(AW1012))</f>
        <v>-0</v>
      </c>
      <c r="BL1012" s="73" t="n">
        <f aca="false">IF(AX1012&lt;=0,"",U1012*LN(AX1012))</f>
        <v>-0</v>
      </c>
      <c r="BM1012" s="73" t="n">
        <f aca="false">IF(AY1012&lt;=0,"",V1012*LN(AY1012))</f>
        <v>-0</v>
      </c>
      <c r="BN1012" s="73" t="n">
        <f aca="false">IF(AZ1012&lt;=0,"",W1012*LN(AZ1012))</f>
        <v>-0</v>
      </c>
      <c r="BO1012" s="73" t="n">
        <f aca="false">IF(BA1012&lt;=0,"",X1012*LN(BA1012))</f>
        <v>-0</v>
      </c>
      <c r="BP1012" s="73" t="n">
        <f aca="false">IF(BB1012&lt;=0,"",Y1012*LN(BB1012))</f>
        <v>-0</v>
      </c>
      <c r="BQ1012" s="73" t="n">
        <f aca="false">IF(BC1012&lt;=0,"",Z1012*LN(BC1012))</f>
        <v>-0</v>
      </c>
      <c r="BR1012" s="73" t="n">
        <f aca="false">IF(BD1012&lt;=0,"",AA1012*LN(BD1012))</f>
        <v>-4.92673266466517</v>
      </c>
      <c r="BS1012" s="73" t="n">
        <f aca="false">IF(BE1012&lt;=0,"",AB1012*LN(BE1012))</f>
        <v>-0</v>
      </c>
      <c r="BT1012" s="73" t="n">
        <f aca="false">IF(BF1012&lt;=0,"",AC1012*LN(BF1012))</f>
        <v>-0</v>
      </c>
      <c r="BU1012" s="74" t="n">
        <f aca="false">SUM(BH1012:BT1012)</f>
        <v>-4.92673266466517</v>
      </c>
      <c r="BV1012" s="75" t="n">
        <f aca="false">$BW$3*B1012</f>
        <v>0.01792239258525</v>
      </c>
      <c r="BW1012" s="76" t="n">
        <f aca="false">IF(BV1012&lt;=0,"",BV1012*LN(BV1012)+BU1012+GAMMALN(AD1012+BV1012)-GAMMALN(BV1012)-(AD1012+BV1012)*LN(BG1012+BV1012))</f>
        <v>-6.67114869325637</v>
      </c>
      <c r="BX1012" s="77" t="n">
        <f aca="false">ABS(AD1012-BG1012)</f>
        <v>0.918462617177481</v>
      </c>
    </row>
    <row r="1013" customFormat="false" ht="14.4" hidden="false" customHeight="false" outlineLevel="0" collapsed="false">
      <c r="A1013" s="62" t="n">
        <v>4901</v>
      </c>
      <c r="B1013" s="63" t="n">
        <v>0.0192502532928065</v>
      </c>
      <c r="C1013" s="64" t="n">
        <v>0.0713627992633518</v>
      </c>
      <c r="D1013" s="64" t="n">
        <v>0.0713627992633518</v>
      </c>
      <c r="E1013" s="64" t="n">
        <v>0.0451197053406998</v>
      </c>
      <c r="F1013" s="64" t="n">
        <v>0.0446593001841621</v>
      </c>
      <c r="G1013" s="64" t="n">
        <v>0.0598526703499079</v>
      </c>
      <c r="H1013" s="64" t="n">
        <v>0.069060773480663</v>
      </c>
      <c r="I1013" s="64" t="n">
        <v>0.0718692449355433</v>
      </c>
      <c r="J1013" s="64" t="n">
        <v>0.0805709023941068</v>
      </c>
      <c r="K1013" s="64" t="n">
        <v>0.0920810313075507</v>
      </c>
      <c r="L1013" s="64" t="n">
        <v>0.0943830570902394</v>
      </c>
      <c r="M1013" s="64" t="n">
        <v>0.0921731123388582</v>
      </c>
      <c r="N1013" s="64" t="n">
        <v>0.0990331491712707</v>
      </c>
      <c r="O1013" s="64" t="n">
        <v>0.103360957642726</v>
      </c>
      <c r="P1013" s="65" t="n">
        <v>0.0765299617509562</v>
      </c>
      <c r="Q1013" s="66" t="n">
        <v>0</v>
      </c>
      <c r="R1013" s="66" t="n">
        <v>0</v>
      </c>
      <c r="S1013" s="66" t="n">
        <v>0</v>
      </c>
      <c r="T1013" s="66" t="n">
        <v>0</v>
      </c>
      <c r="U1013" s="66" t="n">
        <v>0</v>
      </c>
      <c r="V1013" s="66" t="n">
        <v>0</v>
      </c>
      <c r="W1013" s="66" t="n">
        <v>0</v>
      </c>
      <c r="X1013" s="66" t="n">
        <v>0</v>
      </c>
      <c r="Y1013" s="66" t="n">
        <v>0</v>
      </c>
      <c r="Z1013" s="66" t="n">
        <v>1</v>
      </c>
      <c r="AA1013" s="66" t="n">
        <v>0</v>
      </c>
      <c r="AB1013" s="66" t="n">
        <v>0</v>
      </c>
      <c r="AC1013" s="66" t="n">
        <v>0</v>
      </c>
      <c r="AD1013" s="67" t="n">
        <f aca="false">SUM(Q1013:AC1013)</f>
        <v>1</v>
      </c>
      <c r="AE1013" s="68" t="s">
        <v>25</v>
      </c>
      <c r="AF1013" s="69" t="n">
        <f aca="false">B1013^$BT$3</f>
        <v>0.0260233429437135</v>
      </c>
      <c r="AG1013" s="70" t="n">
        <f aca="false">IF(C1013=0,0,C1013^$BU$3*(1+$BV$3*C1013))</f>
        <v>0.143595348797556</v>
      </c>
      <c r="AH1013" s="70" t="n">
        <f aca="false">IF(D1013=0,0,D1013^$BU$3*(1+$BV$3*D1013))</f>
        <v>0.143595348797556</v>
      </c>
      <c r="AI1013" s="70" t="n">
        <f aca="false">IF(E1013=0,0,E1013^$BU$3*(1+$BV$3*E1013))</f>
        <v>0.102018532987878</v>
      </c>
      <c r="AJ1013" s="70" t="n">
        <f aca="false">IF(F1013=0,0,F1013^$BU$3*(1+$BV$3*F1013))</f>
        <v>0.101242892194218</v>
      </c>
      <c r="AK1013" s="70" t="n">
        <f aca="false">IF(G1013=0,0,G1013^$BU$3*(1+$BV$3*G1013))</f>
        <v>0.12592290150903</v>
      </c>
      <c r="AL1013" s="70" t="n">
        <f aca="false">IF(H1013=0,0,H1013^$BU$3*(1+$BV$3*H1013))</f>
        <v>0.140119740439103</v>
      </c>
      <c r="AM1013" s="70" t="n">
        <f aca="false">IF(I1013=0,0,I1013^$BU$3*(1+$BV$3*I1013))</f>
        <v>0.144356332057892</v>
      </c>
      <c r="AN1013" s="70" t="n">
        <f aca="false">IF(J1013=0,0,J1013^$BU$3*(1+$BV$3*J1013))</f>
        <v>0.157239455146022</v>
      </c>
      <c r="AO1013" s="70" t="n">
        <f aca="false">IF(K1013=0,0,K1013^$BU$3*(1+$BV$3*K1013))</f>
        <v>0.173783908948731</v>
      </c>
      <c r="AP1013" s="70" t="n">
        <f aca="false">IF(L1013=0,0,L1013^$BU$3*(1+$BV$3*L1013))</f>
        <v>0.177032585618481</v>
      </c>
      <c r="AQ1013" s="70" t="n">
        <f aca="false">IF(M1013=0,0,M1013^$BU$3*(1+$BV$3*M1013))</f>
        <v>0.17391421934752</v>
      </c>
      <c r="AR1013" s="70" t="n">
        <f aca="false">IF(N1013=0,0,N1013^$BU$3*(1+$BV$3*N1013))</f>
        <v>0.183539034732878</v>
      </c>
      <c r="AS1013" s="70" t="n">
        <f aca="false">IF(O1013=0,0,O1013^$BU$3*(1+$BV$3*O1013))</f>
        <v>0.189530793369595</v>
      </c>
      <c r="AT1013" s="71" t="n">
        <f aca="false">IF($BS$3&lt;0,0,$BS$3*$AF1013*AG1013)</f>
        <v>0.17233430923265</v>
      </c>
      <c r="AU1013" s="71" t="n">
        <f aca="false">IF($BS$3&lt;0,0,$BS$3*$AF1013*AH1013)</f>
        <v>0.17233430923265</v>
      </c>
      <c r="AV1013" s="71" t="n">
        <f aca="false">IF($BS$3&lt;0,0,$BS$3*$AF1013*AI1013)</f>
        <v>0.12243637108456</v>
      </c>
      <c r="AW1013" s="71" t="n">
        <f aca="false">IF($BS$3&lt;0,0,$BS$3*$AF1013*AJ1013)</f>
        <v>0.121505494691227</v>
      </c>
      <c r="AX1013" s="71" t="n">
        <f aca="false">IF($BS$3&lt;0,0,$BS$3*$AF1013*AK1013)</f>
        <v>0.151124924517744</v>
      </c>
      <c r="AY1013" s="71" t="n">
        <f aca="false">IF($BS$3&lt;0,0,$BS$3*$AF1013*AL1013)</f>
        <v>0.168163097764919</v>
      </c>
      <c r="AZ1013" s="71" t="n">
        <f aca="false">IF($BS$3&lt;0,0,$BS$3*$AF1013*AM1013)</f>
        <v>0.173247594555649</v>
      </c>
      <c r="BA1013" s="71" t="n">
        <f aca="false">IF($BS$3&lt;0,0,$BS$3*$AF1013*AN1013)</f>
        <v>0.188709126817966</v>
      </c>
      <c r="BB1013" s="71" t="n">
        <f aca="false">IF($BS$3&lt;0,0,$BS$3*$AF1013*AO1013)</f>
        <v>0.208564763101429</v>
      </c>
      <c r="BC1013" s="71" t="n">
        <f aca="false">IF($BS$3&lt;0,0,$BS$3*$AF1013*AP1013)</f>
        <v>0.212463625108379</v>
      </c>
      <c r="BD1013" s="71" t="n">
        <f aca="false">IF($BS$3&lt;0,0,$BS$3*$AF1013*AQ1013)</f>
        <v>0.208721153630434</v>
      </c>
      <c r="BE1013" s="71" t="n">
        <f aca="false">IF($BS$3&lt;0,0,$BS$3*$AF1013*AR1013)</f>
        <v>0.220272265312094</v>
      </c>
      <c r="BF1013" s="71" t="n">
        <f aca="false">IF($BS$3&lt;0,0,$BS$3*$AF1013*AS1013)</f>
        <v>0.227463205648213</v>
      </c>
      <c r="BG1013" s="72" t="n">
        <f aca="false">SUM(AT1013:BF1013)</f>
        <v>2.34734024069791</v>
      </c>
      <c r="BH1013" s="73" t="n">
        <f aca="false">IF(AT1013&lt;=0,"",Q1013*LN(AT1013))</f>
        <v>-0</v>
      </c>
      <c r="BI1013" s="73" t="n">
        <f aca="false">IF(AU1013&lt;=0,"",R1013*LN(AU1013))</f>
        <v>-0</v>
      </c>
      <c r="BJ1013" s="73" t="n">
        <f aca="false">IF(AV1013&lt;=0,"",S1013*LN(AV1013))</f>
        <v>-0</v>
      </c>
      <c r="BK1013" s="73" t="n">
        <f aca="false">IF(AW1013&lt;=0,"",T1013*LN(AW1013))</f>
        <v>-0</v>
      </c>
      <c r="BL1013" s="73" t="n">
        <f aca="false">IF(AX1013&lt;=0,"",U1013*LN(AX1013))</f>
        <v>-0</v>
      </c>
      <c r="BM1013" s="73" t="n">
        <f aca="false">IF(AY1013&lt;=0,"",V1013*LN(AY1013))</f>
        <v>-0</v>
      </c>
      <c r="BN1013" s="73" t="n">
        <f aca="false">IF(AZ1013&lt;=0,"",W1013*LN(AZ1013))</f>
        <v>-0</v>
      </c>
      <c r="BO1013" s="73" t="n">
        <f aca="false">IF(BA1013&lt;=0,"",X1013*LN(BA1013))</f>
        <v>-0</v>
      </c>
      <c r="BP1013" s="73" t="n">
        <f aca="false">IF(BB1013&lt;=0,"",Y1013*LN(BB1013))</f>
        <v>-0</v>
      </c>
      <c r="BQ1013" s="73" t="n">
        <f aca="false">IF(BC1013&lt;=0,"",Z1013*LN(BC1013))</f>
        <v>-1.54898448123051</v>
      </c>
      <c r="BR1013" s="73" t="n">
        <f aca="false">IF(BD1013&lt;=0,"",AA1013*LN(BD1013))</f>
        <v>-0</v>
      </c>
      <c r="BS1013" s="73" t="n">
        <f aca="false">IF(BE1013&lt;=0,"",AB1013*LN(BE1013))</f>
        <v>-0</v>
      </c>
      <c r="BT1013" s="73" t="n">
        <f aca="false">IF(BF1013&lt;=0,"",AC1013*LN(BF1013))</f>
        <v>-0</v>
      </c>
      <c r="BU1013" s="74" t="n">
        <f aca="false">SUM(BH1013:BT1013)</f>
        <v>-1.54898448123051</v>
      </c>
      <c r="BV1013" s="75" t="n">
        <f aca="false">$BW$3*B1013</f>
        <v>0.681050918239501</v>
      </c>
      <c r="BW1013" s="76" t="n">
        <f aca="false">IF(BV1013&lt;=0,"",BV1013*LN(BV1013)+BU1013+GAMMALN(AD1013+BV1013)-GAMMALN(BV1013)-(AD1013+BV1013)*LN(BG1013+BV1013))</f>
        <v>-4.05736412755989</v>
      </c>
      <c r="BX1013" s="77" t="n">
        <f aca="false">ABS(AD1013-BG1013)</f>
        <v>1.34734024069791</v>
      </c>
    </row>
    <row r="1014" customFormat="false" ht="14.4" hidden="false" customHeight="false" outlineLevel="0" collapsed="false">
      <c r="A1014" s="62" t="n">
        <v>4902</v>
      </c>
      <c r="B1014" s="63" t="n">
        <v>0.0557244174265451</v>
      </c>
      <c r="C1014" s="64" t="n">
        <v>0.0713627992633518</v>
      </c>
      <c r="D1014" s="64" t="n">
        <v>0.0713627992633518</v>
      </c>
      <c r="E1014" s="64" t="n">
        <v>0.0451197053406998</v>
      </c>
      <c r="F1014" s="64" t="n">
        <v>0.0446593001841621</v>
      </c>
      <c r="G1014" s="64" t="n">
        <v>0.0598526703499079</v>
      </c>
      <c r="H1014" s="64" t="n">
        <v>0.069060773480663</v>
      </c>
      <c r="I1014" s="64" t="n">
        <v>0.0718692449355433</v>
      </c>
      <c r="J1014" s="64" t="n">
        <v>0.0805709023941068</v>
      </c>
      <c r="K1014" s="64" t="n">
        <v>0.0920810313075507</v>
      </c>
      <c r="L1014" s="64" t="n">
        <v>0.0943830570902394</v>
      </c>
      <c r="M1014" s="64" t="n">
        <v>0.0921731123388582</v>
      </c>
      <c r="N1014" s="64" t="n">
        <v>0.0990331491712707</v>
      </c>
      <c r="O1014" s="64" t="n">
        <v>0.103360957642726</v>
      </c>
      <c r="P1014" s="65" t="n">
        <v>0.0765299617509562</v>
      </c>
      <c r="Q1014" s="66" t="n">
        <v>1</v>
      </c>
      <c r="R1014" s="66" t="n">
        <v>0</v>
      </c>
      <c r="S1014" s="66" t="n">
        <v>1</v>
      </c>
      <c r="T1014" s="66" t="n">
        <v>1</v>
      </c>
      <c r="U1014" s="66" t="n">
        <v>1</v>
      </c>
      <c r="V1014" s="66" t="n">
        <v>0</v>
      </c>
      <c r="W1014" s="66" t="n">
        <v>0</v>
      </c>
      <c r="X1014" s="66" t="n">
        <v>1</v>
      </c>
      <c r="Y1014" s="66" t="n">
        <v>0</v>
      </c>
      <c r="Z1014" s="66" t="n">
        <v>0</v>
      </c>
      <c r="AA1014" s="66" t="n">
        <v>0</v>
      </c>
      <c r="AB1014" s="66" t="n">
        <v>0</v>
      </c>
      <c r="AC1014" s="66" t="n">
        <v>1</v>
      </c>
      <c r="AD1014" s="67" t="n">
        <f aca="false">SUM(Q1014:AC1014)</f>
        <v>6</v>
      </c>
      <c r="AE1014" s="68" t="s">
        <v>25</v>
      </c>
      <c r="AF1014" s="69" t="n">
        <f aca="false">B1014^$BT$3</f>
        <v>0.0694614044267229</v>
      </c>
      <c r="AG1014" s="70" t="n">
        <f aca="false">IF(C1014=0,0,C1014^$BU$3*(1+$BV$3*C1014))</f>
        <v>0.143595348797556</v>
      </c>
      <c r="AH1014" s="70" t="n">
        <f aca="false">IF(D1014=0,0,D1014^$BU$3*(1+$BV$3*D1014))</f>
        <v>0.143595348797556</v>
      </c>
      <c r="AI1014" s="70" t="n">
        <f aca="false">IF(E1014=0,0,E1014^$BU$3*(1+$BV$3*E1014))</f>
        <v>0.102018532987878</v>
      </c>
      <c r="AJ1014" s="70" t="n">
        <f aca="false">IF(F1014=0,0,F1014^$BU$3*(1+$BV$3*F1014))</f>
        <v>0.101242892194218</v>
      </c>
      <c r="AK1014" s="70" t="n">
        <f aca="false">IF(G1014=0,0,G1014^$BU$3*(1+$BV$3*G1014))</f>
        <v>0.12592290150903</v>
      </c>
      <c r="AL1014" s="70" t="n">
        <f aca="false">IF(H1014=0,0,H1014^$BU$3*(1+$BV$3*H1014))</f>
        <v>0.140119740439103</v>
      </c>
      <c r="AM1014" s="70" t="n">
        <f aca="false">IF(I1014=0,0,I1014^$BU$3*(1+$BV$3*I1014))</f>
        <v>0.144356332057892</v>
      </c>
      <c r="AN1014" s="70" t="n">
        <f aca="false">IF(J1014=0,0,J1014^$BU$3*(1+$BV$3*J1014))</f>
        <v>0.157239455146022</v>
      </c>
      <c r="AO1014" s="70" t="n">
        <f aca="false">IF(K1014=0,0,K1014^$BU$3*(1+$BV$3*K1014))</f>
        <v>0.173783908948731</v>
      </c>
      <c r="AP1014" s="70" t="n">
        <f aca="false">IF(L1014=0,0,L1014^$BU$3*(1+$BV$3*L1014))</f>
        <v>0.177032585618481</v>
      </c>
      <c r="AQ1014" s="70" t="n">
        <f aca="false">IF(M1014=0,0,M1014^$BU$3*(1+$BV$3*M1014))</f>
        <v>0.17391421934752</v>
      </c>
      <c r="AR1014" s="70" t="n">
        <f aca="false">IF(N1014=0,0,N1014^$BU$3*(1+$BV$3*N1014))</f>
        <v>0.183539034732878</v>
      </c>
      <c r="AS1014" s="70" t="n">
        <f aca="false">IF(O1014=0,0,O1014^$BU$3*(1+$BV$3*O1014))</f>
        <v>0.189530793369595</v>
      </c>
      <c r="AT1014" s="71" t="n">
        <f aca="false">IF($BS$3&lt;0,0,$BS$3*$AF1014*AG1014)</f>
        <v>0.45999405903002</v>
      </c>
      <c r="AU1014" s="71" t="n">
        <f aca="false">IF($BS$3&lt;0,0,$BS$3*$AF1014*AH1014)</f>
        <v>0.45999405903002</v>
      </c>
      <c r="AV1014" s="71" t="n">
        <f aca="false">IF($BS$3&lt;0,0,$BS$3*$AF1014*AI1014)</f>
        <v>0.326806679174145</v>
      </c>
      <c r="AW1014" s="71" t="n">
        <f aca="false">IF($BS$3&lt;0,0,$BS$3*$AF1014*AJ1014)</f>
        <v>0.324321987573668</v>
      </c>
      <c r="AX1014" s="71" t="n">
        <f aca="false">IF($BS$3&lt;0,0,$BS$3*$AF1014*AK1014)</f>
        <v>0.403382052935703</v>
      </c>
      <c r="AY1014" s="71" t="n">
        <f aca="false">IF($BS$3&lt;0,0,$BS$3*$AF1014*AL1014)</f>
        <v>0.4488602778192</v>
      </c>
      <c r="AZ1014" s="71" t="n">
        <f aca="false">IF($BS$3&lt;0,0,$BS$3*$AF1014*AM1014)</f>
        <v>0.462431796614889</v>
      </c>
      <c r="BA1014" s="71" t="n">
        <f aca="false">IF($BS$3&lt;0,0,$BS$3*$AF1014*AN1014)</f>
        <v>0.503701657595186</v>
      </c>
      <c r="BB1014" s="71" t="n">
        <f aca="false">IF($BS$3&lt;0,0,$BS$3*$AF1014*AO1014)</f>
        <v>0.556700243711453</v>
      </c>
      <c r="BC1014" s="71" t="n">
        <f aca="false">IF($BS$3&lt;0,0,$BS$3*$AF1014*AP1014)</f>
        <v>0.567107070814892</v>
      </c>
      <c r="BD1014" s="71" t="n">
        <f aca="false">IF($BS$3&lt;0,0,$BS$3*$AF1014*AQ1014)</f>
        <v>0.557117680695133</v>
      </c>
      <c r="BE1014" s="71" t="n">
        <f aca="false">IF($BS$3&lt;0,0,$BS$3*$AF1014*AR1014)</f>
        <v>0.587949862472604</v>
      </c>
      <c r="BF1014" s="71" t="n">
        <f aca="false">IF($BS$3&lt;0,0,$BS$3*$AF1014*AS1014)</f>
        <v>0.607143892078099</v>
      </c>
      <c r="BG1014" s="72" t="n">
        <f aca="false">SUM(AT1014:BF1014)</f>
        <v>6.26551131954501</v>
      </c>
      <c r="BH1014" s="73" t="n">
        <f aca="false">IF(AT1014&lt;=0,"",Q1014*LN(AT1014))</f>
        <v>-0.776541704734528</v>
      </c>
      <c r="BI1014" s="73" t="n">
        <f aca="false">IF(AU1014&lt;=0,"",R1014*LN(AU1014))</f>
        <v>-0</v>
      </c>
      <c r="BJ1014" s="73" t="n">
        <f aca="false">IF(AV1014&lt;=0,"",S1014*LN(AV1014))</f>
        <v>-1.11838647809577</v>
      </c>
      <c r="BK1014" s="73" t="n">
        <f aca="false">IF(AW1014&lt;=0,"",T1014*LN(AW1014))</f>
        <v>-1.12601846786337</v>
      </c>
      <c r="BL1014" s="73" t="n">
        <f aca="false">IF(AX1014&lt;=0,"",U1014*LN(AX1014))</f>
        <v>-0.907871143951707</v>
      </c>
      <c r="BM1014" s="73" t="n">
        <f aca="false">IF(AY1014&lt;=0,"",V1014*LN(AY1014))</f>
        <v>-0</v>
      </c>
      <c r="BN1014" s="73" t="n">
        <f aca="false">IF(AZ1014&lt;=0,"",W1014*LN(AZ1014))</f>
        <v>-0</v>
      </c>
      <c r="BO1014" s="73" t="n">
        <f aca="false">IF(BA1014&lt;=0,"",X1014*LN(BA1014))</f>
        <v>-0.685771135397778</v>
      </c>
      <c r="BP1014" s="73" t="n">
        <f aca="false">IF(BB1014&lt;=0,"",Y1014*LN(BB1014))</f>
        <v>-0</v>
      </c>
      <c r="BQ1014" s="73" t="n">
        <f aca="false">IF(BC1014&lt;=0,"",Z1014*LN(BC1014))</f>
        <v>-0</v>
      </c>
      <c r="BR1014" s="73" t="n">
        <f aca="false">IF(BD1014&lt;=0,"",AA1014*LN(BD1014))</f>
        <v>-0</v>
      </c>
      <c r="BS1014" s="73" t="n">
        <f aca="false">IF(BE1014&lt;=0,"",AB1014*LN(BE1014))</f>
        <v>-0</v>
      </c>
      <c r="BT1014" s="73" t="n">
        <f aca="false">IF(BF1014&lt;=0,"",AC1014*LN(BF1014))</f>
        <v>-0.498989461521218</v>
      </c>
      <c r="BU1014" s="74" t="n">
        <f aca="false">SUM(BH1014:BT1014)</f>
        <v>-5.11357839156437</v>
      </c>
      <c r="BV1014" s="75" t="n">
        <f aca="false">$BW$3*B1014</f>
        <v>1.9714631843775</v>
      </c>
      <c r="BW1014" s="76" t="n">
        <f aca="false">IF(BV1014&lt;=0,"",BV1014*LN(BV1014)+BU1014+GAMMALN(AD1014+BV1014)-GAMMALN(BV1014)-(AD1014+BV1014)*LN(BG1014+BV1014))</f>
        <v>-12.104791270424</v>
      </c>
      <c r="BX1014" s="77" t="n">
        <f aca="false">ABS(AD1014-BG1014)</f>
        <v>0.265511319545013</v>
      </c>
    </row>
    <row r="1015" customFormat="false" ht="14.4" hidden="false" customHeight="false" outlineLevel="0" collapsed="false">
      <c r="A1015" s="62" t="n">
        <v>4903</v>
      </c>
      <c r="B1015" s="63" t="n">
        <v>0.074468085106383</v>
      </c>
      <c r="C1015" s="64" t="n">
        <v>0.073158379373849</v>
      </c>
      <c r="D1015" s="64" t="n">
        <v>0.073158379373849</v>
      </c>
      <c r="E1015" s="64" t="n">
        <v>0.0644567219152855</v>
      </c>
      <c r="F1015" s="64" t="n">
        <v>0.0644567219152855</v>
      </c>
      <c r="G1015" s="64" t="n">
        <v>0.0713627992633518</v>
      </c>
      <c r="H1015" s="64" t="n">
        <v>0.0805709023941068</v>
      </c>
      <c r="I1015" s="64" t="n">
        <v>0.0814456721915285</v>
      </c>
      <c r="J1015" s="64" t="n">
        <v>0.0897790055248619</v>
      </c>
      <c r="K1015" s="64" t="n">
        <v>0.103591160220994</v>
      </c>
      <c r="L1015" s="64" t="n">
        <v>0.108195211786372</v>
      </c>
      <c r="M1015" s="64" t="n">
        <v>0.103683241252302</v>
      </c>
      <c r="N1015" s="64" t="n">
        <v>0.11353591160221</v>
      </c>
      <c r="O1015" s="64" t="n">
        <v>0.118508287292818</v>
      </c>
      <c r="P1015" s="65" t="n">
        <v>0.0881463380082165</v>
      </c>
      <c r="Q1015" s="66" t="n">
        <v>0</v>
      </c>
      <c r="R1015" s="66" t="n">
        <v>0</v>
      </c>
      <c r="S1015" s="66" t="n">
        <v>1</v>
      </c>
      <c r="T1015" s="66" t="n">
        <v>3</v>
      </c>
      <c r="U1015" s="66" t="n">
        <v>0</v>
      </c>
      <c r="V1015" s="66" t="n">
        <v>0</v>
      </c>
      <c r="W1015" s="66" t="n">
        <v>1</v>
      </c>
      <c r="X1015" s="66" t="n">
        <v>0</v>
      </c>
      <c r="Y1015" s="66" t="n">
        <v>0</v>
      </c>
      <c r="Z1015" s="66" t="n">
        <v>1</v>
      </c>
      <c r="AA1015" s="66" t="n">
        <v>2</v>
      </c>
      <c r="AB1015" s="66" t="n">
        <v>1</v>
      </c>
      <c r="AC1015" s="66" t="n">
        <v>0</v>
      </c>
      <c r="AD1015" s="67" t="n">
        <f aca="false">SUM(Q1015:AC1015)</f>
        <v>9</v>
      </c>
      <c r="AE1015" s="68" t="s">
        <v>25</v>
      </c>
      <c r="AF1015" s="69" t="n">
        <f aca="false">B1015^$BT$3</f>
        <v>0.0907941819577527</v>
      </c>
      <c r="AG1015" s="70" t="n">
        <f aca="false">IF(C1015=0,0,C1015^$BU$3*(1+$BV$3*C1015))</f>
        <v>0.146287588322606</v>
      </c>
      <c r="AH1015" s="70" t="n">
        <f aca="false">IF(D1015=0,0,D1015^$BU$3*(1+$BV$3*D1015))</f>
        <v>0.146287588322606</v>
      </c>
      <c r="AI1015" s="70" t="n">
        <f aca="false">IF(E1015=0,0,E1015^$BU$3*(1+$BV$3*E1015))</f>
        <v>0.133082939665356</v>
      </c>
      <c r="AJ1015" s="70" t="n">
        <f aca="false">IF(F1015=0,0,F1015^$BU$3*(1+$BV$3*F1015))</f>
        <v>0.133082939665356</v>
      </c>
      <c r="AK1015" s="70" t="n">
        <f aca="false">IF(G1015=0,0,G1015^$BU$3*(1+$BV$3*G1015))</f>
        <v>0.143595348797556</v>
      </c>
      <c r="AL1015" s="70" t="n">
        <f aca="false">IF(H1015=0,0,H1015^$BU$3*(1+$BV$3*H1015))</f>
        <v>0.157239455146022</v>
      </c>
      <c r="AM1015" s="70" t="n">
        <f aca="false">IF(I1015=0,0,I1015^$BU$3*(1+$BV$3*I1015))</f>
        <v>0.158515657234011</v>
      </c>
      <c r="AN1015" s="70" t="n">
        <f aca="false">IF(J1015=0,0,J1015^$BU$3*(1+$BV$3*J1015))</f>
        <v>0.170516085723746</v>
      </c>
      <c r="AO1015" s="70" t="n">
        <f aca="false">IF(K1015=0,0,K1015^$BU$3*(1+$BV$3*K1015))</f>
        <v>0.189847852730533</v>
      </c>
      <c r="AP1015" s="70" t="n">
        <f aca="false">IF(L1015=0,0,L1015^$BU$3*(1+$BV$3*L1015))</f>
        <v>0.196155387626185</v>
      </c>
      <c r="AQ1015" s="70" t="n">
        <f aca="false">IF(M1015=0,0,M1015^$BU$3*(1+$BV$3*M1015))</f>
        <v>0.189974630726518</v>
      </c>
      <c r="AR1015" s="70" t="n">
        <f aca="false">IF(N1015=0,0,N1015^$BU$3*(1+$BV$3*N1015))</f>
        <v>0.203395189869114</v>
      </c>
      <c r="AS1015" s="70" t="n">
        <f aca="false">IF(O1015=0,0,O1015^$BU$3*(1+$BV$3*O1015))</f>
        <v>0.210065815304336</v>
      </c>
      <c r="AT1015" s="71" t="n">
        <f aca="false">IF($BS$3&lt;0,0,$BS$3*$AF1015*AG1015)</f>
        <v>0.612539063348249</v>
      </c>
      <c r="AU1015" s="71" t="n">
        <f aca="false">IF($BS$3&lt;0,0,$BS$3*$AF1015*AH1015)</f>
        <v>0.612539063348249</v>
      </c>
      <c r="AV1015" s="71" t="n">
        <f aca="false">IF($BS$3&lt;0,0,$BS$3*$AF1015*AI1015)</f>
        <v>0.5572482269</v>
      </c>
      <c r="AW1015" s="71" t="n">
        <f aca="false">IF($BS$3&lt;0,0,$BS$3*$AF1015*AJ1015)</f>
        <v>0.5572482269</v>
      </c>
      <c r="AX1015" s="71" t="n">
        <f aca="false">IF($BS$3&lt;0,0,$BS$3*$AF1015*AK1015)</f>
        <v>0.601266050402363</v>
      </c>
      <c r="AY1015" s="71" t="n">
        <f aca="false">IF($BS$3&lt;0,0,$BS$3*$AF1015*AL1015)</f>
        <v>0.658396995130791</v>
      </c>
      <c r="AZ1015" s="71" t="n">
        <f aca="false">IF($BS$3&lt;0,0,$BS$3*$AF1015*AM1015)</f>
        <v>0.663740740561166</v>
      </c>
      <c r="BA1015" s="71" t="n">
        <f aca="false">IF($BS$3&lt;0,0,$BS$3*$AF1015*AN1015)</f>
        <v>0.713989236084036</v>
      </c>
      <c r="BB1015" s="71" t="n">
        <f aca="false">IF($BS$3&lt;0,0,$BS$3*$AF1015*AO1015)</f>
        <v>0.794935696347569</v>
      </c>
      <c r="BC1015" s="71" t="n">
        <f aca="false">IF($BS$3&lt;0,0,$BS$3*$AF1015*AP1015)</f>
        <v>0.8213467648553</v>
      </c>
      <c r="BD1015" s="71" t="n">
        <f aca="false">IF($BS$3&lt;0,0,$BS$3*$AF1015*AQ1015)</f>
        <v>0.795466544355964</v>
      </c>
      <c r="BE1015" s="71" t="n">
        <f aca="false">IF($BS$3&lt;0,0,$BS$3*$AF1015*AR1015)</f>
        <v>0.851661446610328</v>
      </c>
      <c r="BF1015" s="71" t="n">
        <f aca="false">IF($BS$3&lt;0,0,$BS$3*$AF1015*AS1015)</f>
        <v>0.879592856943151</v>
      </c>
      <c r="BG1015" s="72" t="n">
        <f aca="false">SUM(AT1015:BF1015)</f>
        <v>9.11997091178717</v>
      </c>
      <c r="BH1015" s="73" t="n">
        <f aca="false">IF(AT1015&lt;=0,"",Q1015*LN(AT1015))</f>
        <v>-0</v>
      </c>
      <c r="BI1015" s="73" t="n">
        <f aca="false">IF(AU1015&lt;=0,"",R1015*LN(AU1015))</f>
        <v>-0</v>
      </c>
      <c r="BJ1015" s="73" t="n">
        <f aca="false">IF(AV1015&lt;=0,"",S1015*LN(AV1015))</f>
        <v>-0.584744488596502</v>
      </c>
      <c r="BK1015" s="73" t="n">
        <f aca="false">IF(AW1015&lt;=0,"",T1015*LN(AW1015))</f>
        <v>-1.75423346578951</v>
      </c>
      <c r="BL1015" s="73" t="n">
        <f aca="false">IF(AX1015&lt;=0,"",U1015*LN(AX1015))</f>
        <v>-0</v>
      </c>
      <c r="BM1015" s="73" t="n">
        <f aca="false">IF(AY1015&lt;=0,"",V1015*LN(AY1015))</f>
        <v>-0</v>
      </c>
      <c r="BN1015" s="73" t="n">
        <f aca="false">IF(AZ1015&lt;=0,"",W1015*LN(AZ1015))</f>
        <v>-0.409863656713626</v>
      </c>
      <c r="BO1015" s="73" t="n">
        <f aca="false">IF(BA1015&lt;=0,"",X1015*LN(BA1015))</f>
        <v>-0</v>
      </c>
      <c r="BP1015" s="73" t="n">
        <f aca="false">IF(BB1015&lt;=0,"",Y1015*LN(BB1015))</f>
        <v>-0</v>
      </c>
      <c r="BQ1015" s="73" t="n">
        <f aca="false">IF(BC1015&lt;=0,"",Z1015*LN(BC1015))</f>
        <v>-0.196809889816467</v>
      </c>
      <c r="BR1015" s="73" t="n">
        <f aca="false">IF(BD1015&lt;=0,"",AA1015*LN(BD1015))</f>
        <v>-0.457652976418806</v>
      </c>
      <c r="BS1015" s="73" t="n">
        <f aca="false">IF(BE1015&lt;=0,"",AB1015*LN(BE1015))</f>
        <v>-0.16056619425589</v>
      </c>
      <c r="BT1015" s="73" t="n">
        <f aca="false">IF(BF1015&lt;=0,"",AC1015*LN(BF1015))</f>
        <v>-0</v>
      </c>
      <c r="BU1015" s="74" t="n">
        <f aca="false">SUM(BH1015:BT1015)</f>
        <v>-3.5638706715908</v>
      </c>
      <c r="BV1015" s="75" t="n">
        <f aca="false">$BW$3*B1015</f>
        <v>2.63459171003175</v>
      </c>
      <c r="BW1015" s="76" t="n">
        <f aca="false">IF(BV1015&lt;=0,"",BV1015*LN(BV1015)+BU1015+GAMMALN(AD1015+BV1015)-GAMMALN(BV1015)-(AD1015+BV1015)*LN(BG1015+BV1015))</f>
        <v>-13.4501779491393</v>
      </c>
      <c r="BX1015" s="77" t="n">
        <f aca="false">ABS(AD1015-BG1015)</f>
        <v>0.119970911787165</v>
      </c>
    </row>
    <row r="1016" customFormat="false" ht="14.4" hidden="false" customHeight="false" outlineLevel="0" collapsed="false">
      <c r="A1016" s="62" t="n">
        <v>4904</v>
      </c>
      <c r="B1016" s="63" t="n">
        <v>0.00506585612968592</v>
      </c>
      <c r="C1016" s="64" t="n">
        <v>0.0598526703499079</v>
      </c>
      <c r="D1016" s="64" t="n">
        <v>0.0598526703499079</v>
      </c>
      <c r="E1016" s="64" t="n">
        <v>0.0621546961325967</v>
      </c>
      <c r="F1016" s="64" t="n">
        <v>0.0621546961325967</v>
      </c>
      <c r="G1016" s="64" t="n">
        <v>0.069060773480663</v>
      </c>
      <c r="H1016" s="64" t="n">
        <v>0.110497237569061</v>
      </c>
      <c r="I1016" s="64" t="n">
        <v>0.107826887661142</v>
      </c>
      <c r="J1016" s="64" t="n">
        <v>0.0759668508287293</v>
      </c>
      <c r="K1016" s="64" t="n">
        <v>0.0897790055248619</v>
      </c>
      <c r="L1016" s="64" t="n">
        <v>0.0966850828729282</v>
      </c>
      <c r="M1016" s="64" t="n">
        <v>0.0898710865561694</v>
      </c>
      <c r="N1016" s="64" t="n">
        <v>0.101473296500921</v>
      </c>
      <c r="O1016" s="64" t="n">
        <v>0.105893186003683</v>
      </c>
      <c r="P1016" s="65" t="n">
        <v>0.0839283184587052</v>
      </c>
      <c r="Q1016" s="66" t="n">
        <v>0</v>
      </c>
      <c r="R1016" s="66" t="n">
        <v>0</v>
      </c>
      <c r="S1016" s="66" t="n">
        <v>0</v>
      </c>
      <c r="T1016" s="66" t="n">
        <v>0</v>
      </c>
      <c r="U1016" s="66" t="n">
        <v>0</v>
      </c>
      <c r="V1016" s="66" t="n">
        <v>0</v>
      </c>
      <c r="W1016" s="66" t="n">
        <v>0</v>
      </c>
      <c r="X1016" s="66" t="n">
        <v>0</v>
      </c>
      <c r="Y1016" s="66" t="n">
        <v>0</v>
      </c>
      <c r="Z1016" s="66" t="n">
        <v>0</v>
      </c>
      <c r="AA1016" s="66" t="n">
        <v>0</v>
      </c>
      <c r="AB1016" s="66" t="n">
        <v>0</v>
      </c>
      <c r="AC1016" s="66" t="n">
        <v>0</v>
      </c>
      <c r="AD1016" s="67" t="n">
        <f aca="false">SUM(Q1016:AC1016)</f>
        <v>0</v>
      </c>
      <c r="AE1016" s="68" t="s">
        <v>25</v>
      </c>
      <c r="AF1016" s="69" t="n">
        <f aca="false">B1016^$BT$3</f>
        <v>0.00758275150796942</v>
      </c>
      <c r="AG1016" s="70" t="n">
        <f aca="false">IF(C1016=0,0,C1016^$BU$3*(1+$BV$3*C1016))</f>
        <v>0.12592290150903</v>
      </c>
      <c r="AH1016" s="70" t="n">
        <f aca="false">IF(D1016=0,0,D1016^$BU$3*(1+$BV$3*D1016))</f>
        <v>0.12592290150903</v>
      </c>
      <c r="AI1016" s="70" t="n">
        <f aca="false">IF(E1016=0,0,E1016^$BU$3*(1+$BV$3*E1016))</f>
        <v>0.129519066067811</v>
      </c>
      <c r="AJ1016" s="70" t="n">
        <f aca="false">IF(F1016=0,0,F1016^$BU$3*(1+$BV$3*F1016))</f>
        <v>0.129519066067811</v>
      </c>
      <c r="AK1016" s="70" t="n">
        <f aca="false">IF(G1016=0,0,G1016^$BU$3*(1+$BV$3*G1016))</f>
        <v>0.140119740439103</v>
      </c>
      <c r="AL1016" s="70" t="n">
        <f aca="false">IF(H1016=0,0,H1016^$BU$3*(1+$BV$3*H1016))</f>
        <v>0.199285835508564</v>
      </c>
      <c r="AM1016" s="70" t="n">
        <f aca="false">IF(I1016=0,0,I1016^$BU$3*(1+$BV$3*I1016))</f>
        <v>0.195653098994489</v>
      </c>
      <c r="AN1016" s="70" t="n">
        <f aca="false">IF(J1016=0,0,J1016^$BU$3*(1+$BV$3*J1016))</f>
        <v>0.150466960656837</v>
      </c>
      <c r="AO1016" s="70" t="n">
        <f aca="false">IF(K1016=0,0,K1016^$BU$3*(1+$BV$3*K1016))</f>
        <v>0.170516085723746</v>
      </c>
      <c r="AP1016" s="70" t="n">
        <f aca="false">IF(L1016=0,0,L1016^$BU$3*(1+$BV$3*L1016))</f>
        <v>0.180262741659821</v>
      </c>
      <c r="AQ1016" s="70" t="n">
        <f aca="false">IF(M1016=0,0,M1016^$BU$3*(1+$BV$3*M1016))</f>
        <v>0.170647174452975</v>
      </c>
      <c r="AR1016" s="70" t="n">
        <f aca="false">IF(N1016=0,0,N1016^$BU$3*(1+$BV$3*N1016))</f>
        <v>0.186924683509031</v>
      </c>
      <c r="AS1016" s="70" t="n">
        <f aca="false">IF(O1016=0,0,O1016^$BU$3*(1+$BV$3*O1016))</f>
        <v>0.193009545633131</v>
      </c>
      <c r="AT1016" s="71" t="n">
        <f aca="false">IF($BS$3&lt;0,0,$BS$3*$AF1016*AG1016)</f>
        <v>0.0440351860926274</v>
      </c>
      <c r="AU1016" s="71" t="n">
        <f aca="false">IF($BS$3&lt;0,0,$BS$3*$AF1016*AH1016)</f>
        <v>0.0440351860926274</v>
      </c>
      <c r="AV1016" s="71" t="n">
        <f aca="false">IF($BS$3&lt;0,0,$BS$3*$AF1016*AI1016)</f>
        <v>0.0452927633376552</v>
      </c>
      <c r="AW1016" s="71" t="n">
        <f aca="false">IF($BS$3&lt;0,0,$BS$3*$AF1016*AJ1016)</f>
        <v>0.0452927633376552</v>
      </c>
      <c r="AX1016" s="71" t="n">
        <f aca="false">IF($BS$3&lt;0,0,$BS$3*$AF1016*AK1016)</f>
        <v>0.0489998147401652</v>
      </c>
      <c r="AY1016" s="71" t="n">
        <f aca="false">IF($BS$3&lt;0,0,$BS$3*$AF1016*AL1016)</f>
        <v>0.0696901734877437</v>
      </c>
      <c r="AZ1016" s="71" t="n">
        <f aca="false">IF($BS$3&lt;0,0,$BS$3*$AF1016*AM1016)</f>
        <v>0.0684198070452159</v>
      </c>
      <c r="BA1016" s="71" t="n">
        <f aca="false">IF($BS$3&lt;0,0,$BS$3*$AF1016*AN1016)</f>
        <v>0.0526182333309776</v>
      </c>
      <c r="BB1016" s="71" t="n">
        <f aca="false">IF($BS$3&lt;0,0,$BS$3*$AF1016*AO1016)</f>
        <v>0.0596294039975969</v>
      </c>
      <c r="BC1016" s="71" t="n">
        <f aca="false">IF($BS$3&lt;0,0,$BS$3*$AF1016*AP1016)</f>
        <v>0.0630378055098118</v>
      </c>
      <c r="BD1016" s="71" t="n">
        <f aca="false">IF($BS$3&lt;0,0,$BS$3*$AF1016*AQ1016)</f>
        <v>0.0596752456714867</v>
      </c>
      <c r="BE1016" s="71" t="n">
        <f aca="false">IF($BS$3&lt;0,0,$BS$3*$AF1016*AR1016)</f>
        <v>0.0653674837935288</v>
      </c>
      <c r="BF1016" s="71" t="n">
        <f aca="false">IF($BS$3&lt;0,0,$BS$3*$AF1016*AS1016)</f>
        <v>0.0674953575382702</v>
      </c>
      <c r="BG1016" s="72" t="n">
        <f aca="false">SUM(AT1016:BF1016)</f>
        <v>0.733589223975362</v>
      </c>
      <c r="BH1016" s="73" t="n">
        <f aca="false">IF(AT1016&lt;=0,"",Q1016*LN(AT1016))</f>
        <v>-0</v>
      </c>
      <c r="BI1016" s="73" t="n">
        <f aca="false">IF(AU1016&lt;=0,"",R1016*LN(AU1016))</f>
        <v>-0</v>
      </c>
      <c r="BJ1016" s="73" t="n">
        <f aca="false">IF(AV1016&lt;=0,"",S1016*LN(AV1016))</f>
        <v>-0</v>
      </c>
      <c r="BK1016" s="73" t="n">
        <f aca="false">IF(AW1016&lt;=0,"",T1016*LN(AW1016))</f>
        <v>-0</v>
      </c>
      <c r="BL1016" s="73" t="n">
        <f aca="false">IF(AX1016&lt;=0,"",U1016*LN(AX1016))</f>
        <v>-0</v>
      </c>
      <c r="BM1016" s="73" t="n">
        <f aca="false">IF(AY1016&lt;=0,"",V1016*LN(AY1016))</f>
        <v>-0</v>
      </c>
      <c r="BN1016" s="73" t="n">
        <f aca="false">IF(AZ1016&lt;=0,"",W1016*LN(AZ1016))</f>
        <v>-0</v>
      </c>
      <c r="BO1016" s="73" t="n">
        <f aca="false">IF(BA1016&lt;=0,"",X1016*LN(BA1016))</f>
        <v>-0</v>
      </c>
      <c r="BP1016" s="73" t="n">
        <f aca="false">IF(BB1016&lt;=0,"",Y1016*LN(BB1016))</f>
        <v>-0</v>
      </c>
      <c r="BQ1016" s="73" t="n">
        <f aca="false">IF(BC1016&lt;=0,"",Z1016*LN(BC1016))</f>
        <v>-0</v>
      </c>
      <c r="BR1016" s="73" t="n">
        <f aca="false">IF(BD1016&lt;=0,"",AA1016*LN(BD1016))</f>
        <v>-0</v>
      </c>
      <c r="BS1016" s="73" t="n">
        <f aca="false">IF(BE1016&lt;=0,"",AB1016*LN(BE1016))</f>
        <v>-0</v>
      </c>
      <c r="BT1016" s="73" t="n">
        <f aca="false">IF(BF1016&lt;=0,"",AC1016*LN(BF1016))</f>
        <v>-0</v>
      </c>
      <c r="BU1016" s="74" t="n">
        <f aca="false">SUM(BH1016:BT1016)</f>
        <v>0</v>
      </c>
      <c r="BV1016" s="75" t="n">
        <f aca="false">$BW$3*B1016</f>
        <v>0.1792239258525</v>
      </c>
      <c r="BW1016" s="76" t="n">
        <f aca="false">IF(BV1016&lt;=0,"",BV1016*LN(BV1016)+BU1016+GAMMALN(AD1016+BV1016)-GAMMALN(BV1016)-(AD1016+BV1016)*LN(BG1016+BV1016))</f>
        <v>-0.291757768270544</v>
      </c>
      <c r="BX1016" s="77" t="n">
        <f aca="false">ABS(AD1016-BG1016)</f>
        <v>0.733589223975362</v>
      </c>
    </row>
    <row r="1017" customFormat="false" ht="14.4" hidden="false" customHeight="false" outlineLevel="0" collapsed="false">
      <c r="A1017" s="62" t="n">
        <v>4905</v>
      </c>
      <c r="B1017" s="63" t="n">
        <v>0.0886524822695036</v>
      </c>
      <c r="C1017" s="64" t="n">
        <v>0.0598526703499079</v>
      </c>
      <c r="D1017" s="64" t="n">
        <v>0.0598526703499079</v>
      </c>
      <c r="E1017" s="64" t="n">
        <v>0.0621546961325967</v>
      </c>
      <c r="F1017" s="64" t="n">
        <v>0.0621546961325967</v>
      </c>
      <c r="G1017" s="64" t="n">
        <v>0.069060773480663</v>
      </c>
      <c r="H1017" s="64" t="n">
        <v>0.0575506445672192</v>
      </c>
      <c r="I1017" s="64" t="n">
        <v>0.0670810313075507</v>
      </c>
      <c r="J1017" s="64" t="n">
        <v>0.0621546961325967</v>
      </c>
      <c r="K1017" s="64" t="n">
        <v>0.0621546961325967</v>
      </c>
      <c r="L1017" s="64" t="n">
        <v>0.0598526703499079</v>
      </c>
      <c r="M1017" s="64" t="n">
        <v>0.0622007366482505</v>
      </c>
      <c r="N1017" s="64" t="n">
        <v>0.0627992633517495</v>
      </c>
      <c r="O1017" s="64" t="n">
        <v>0.0655156537753223</v>
      </c>
      <c r="P1017" s="65" t="n">
        <v>0.062491146054682</v>
      </c>
      <c r="Q1017" s="66" t="n">
        <v>0</v>
      </c>
      <c r="R1017" s="66" t="n">
        <v>1</v>
      </c>
      <c r="S1017" s="66" t="n">
        <v>2</v>
      </c>
      <c r="T1017" s="66" t="n">
        <v>1</v>
      </c>
      <c r="U1017" s="66" t="n">
        <v>2</v>
      </c>
      <c r="V1017" s="66" t="n">
        <v>1</v>
      </c>
      <c r="W1017" s="66" t="n">
        <v>0</v>
      </c>
      <c r="X1017" s="66" t="n">
        <v>1</v>
      </c>
      <c r="Y1017" s="66" t="n">
        <v>1</v>
      </c>
      <c r="Z1017" s="66" t="n">
        <v>0</v>
      </c>
      <c r="AA1017" s="66" t="n">
        <v>1</v>
      </c>
      <c r="AB1017" s="66" t="n">
        <v>3</v>
      </c>
      <c r="AC1017" s="66" t="n">
        <v>5</v>
      </c>
      <c r="AD1017" s="67" t="n">
        <f aca="false">SUM(Q1017:AC1017)</f>
        <v>18</v>
      </c>
      <c r="AE1017" s="68" t="s">
        <v>25</v>
      </c>
      <c r="AF1017" s="69" t="n">
        <f aca="false">B1017^$BT$3</f>
        <v>0.106659601673806</v>
      </c>
      <c r="AG1017" s="70" t="n">
        <f aca="false">IF(C1017=0,0,C1017^$BU$3*(1+$BV$3*C1017))</f>
        <v>0.12592290150903</v>
      </c>
      <c r="AH1017" s="70" t="n">
        <f aca="false">IF(D1017=0,0,D1017^$BU$3*(1+$BV$3*D1017))</f>
        <v>0.12592290150903</v>
      </c>
      <c r="AI1017" s="70" t="n">
        <f aca="false">IF(E1017=0,0,E1017^$BU$3*(1+$BV$3*E1017))</f>
        <v>0.129519066067811</v>
      </c>
      <c r="AJ1017" s="70" t="n">
        <f aca="false">IF(F1017=0,0,F1017^$BU$3*(1+$BV$3*F1017))</f>
        <v>0.129519066067811</v>
      </c>
      <c r="AK1017" s="70" t="n">
        <f aca="false">IF(G1017=0,0,G1017^$BU$3*(1+$BV$3*G1017))</f>
        <v>0.140119740439103</v>
      </c>
      <c r="AL1017" s="70" t="n">
        <f aca="false">IF(H1017=0,0,H1017^$BU$3*(1+$BV$3*H1017))</f>
        <v>0.122292802037567</v>
      </c>
      <c r="AM1017" s="70" t="n">
        <f aca="false">IF(I1017=0,0,I1017^$BU$3*(1+$BV$3*I1017))</f>
        <v>0.137108290937152</v>
      </c>
      <c r="AN1017" s="70" t="n">
        <f aca="false">IF(J1017=0,0,J1017^$BU$3*(1+$BV$3*J1017))</f>
        <v>0.129519066067811</v>
      </c>
      <c r="AO1017" s="70" t="n">
        <f aca="false">IF(K1017=0,0,K1017^$BU$3*(1+$BV$3*K1017))</f>
        <v>0.129519066067811</v>
      </c>
      <c r="AP1017" s="70" t="n">
        <f aca="false">IF(L1017=0,0,L1017^$BU$3*(1+$BV$3*L1017))</f>
        <v>0.12592290150903</v>
      </c>
      <c r="AQ1017" s="70" t="n">
        <f aca="false">IF(M1017=0,0,M1017^$BU$3*(1+$BV$3*M1017))</f>
        <v>0.129590654747791</v>
      </c>
      <c r="AR1017" s="70" t="n">
        <f aca="false">IF(N1017=0,0,N1017^$BU$3*(1+$BV$3*N1017))</f>
        <v>0.130520138292392</v>
      </c>
      <c r="AS1017" s="70" t="n">
        <f aca="false">IF(O1017=0,0,O1017^$BU$3*(1+$BV$3*O1017))</f>
        <v>0.134711898846</v>
      </c>
      <c r="AT1017" s="71" t="n">
        <f aca="false">IF($BS$3&lt;0,0,$BS$3*$AF1017*AG1017)</f>
        <v>0.619402522070687</v>
      </c>
      <c r="AU1017" s="71" t="n">
        <f aca="false">IF($BS$3&lt;0,0,$BS$3*$AF1017*AH1017)</f>
        <v>0.619402522070687</v>
      </c>
      <c r="AV1017" s="71" t="n">
        <f aca="false">IF($BS$3&lt;0,0,$BS$3*$AF1017*AI1017)</f>
        <v>0.637091706252408</v>
      </c>
      <c r="AW1017" s="71" t="n">
        <f aca="false">IF($BS$3&lt;0,0,$BS$3*$AF1017*AJ1017)</f>
        <v>0.637091706252408</v>
      </c>
      <c r="AX1017" s="71" t="n">
        <f aca="false">IF($BS$3&lt;0,0,$BS$3*$AF1017*AK1017)</f>
        <v>0.689235393878264</v>
      </c>
      <c r="AY1017" s="71" t="n">
        <f aca="false">IF($BS$3&lt;0,0,$BS$3*$AF1017*AL1017)</f>
        <v>0.601546415349459</v>
      </c>
      <c r="AZ1017" s="71" t="n">
        <f aca="false">IF($BS$3&lt;0,0,$BS$3*$AF1017*AM1017)</f>
        <v>0.674422366269752</v>
      </c>
      <c r="BA1017" s="71" t="n">
        <f aca="false">IF($BS$3&lt;0,0,$BS$3*$AF1017*AN1017)</f>
        <v>0.637091706252408</v>
      </c>
      <c r="BB1017" s="71" t="n">
        <f aca="false">IF($BS$3&lt;0,0,$BS$3*$AF1017*AO1017)</f>
        <v>0.637091706252408</v>
      </c>
      <c r="BC1017" s="71" t="n">
        <f aca="false">IF($BS$3&lt;0,0,$BS$3*$AF1017*AP1017)</f>
        <v>0.619402522070687</v>
      </c>
      <c r="BD1017" s="71" t="n">
        <f aca="false">IF($BS$3&lt;0,0,$BS$3*$AF1017*AQ1017)</f>
        <v>0.637443844016074</v>
      </c>
      <c r="BE1017" s="71" t="n">
        <f aca="false">IF($BS$3&lt;0,0,$BS$3*$AF1017*AR1017)</f>
        <v>0.642015883294469</v>
      </c>
      <c r="BF1017" s="71" t="n">
        <f aca="false">IF($BS$3&lt;0,0,$BS$3*$AF1017*AS1017)</f>
        <v>0.662634746326586</v>
      </c>
      <c r="BG1017" s="72" t="n">
        <f aca="false">SUM(AT1017:BF1017)</f>
        <v>8.3138730403563</v>
      </c>
      <c r="BH1017" s="73" t="n">
        <f aca="false">IF(AT1017&lt;=0,"",Q1017*LN(AT1017))</f>
        <v>-0</v>
      </c>
      <c r="BI1017" s="73" t="n">
        <f aca="false">IF(AU1017&lt;=0,"",R1017*LN(AU1017))</f>
        <v>-0.47899993965493</v>
      </c>
      <c r="BJ1017" s="73" t="n">
        <f aca="false">IF(AV1017&lt;=0,"",S1017*LN(AV1017))</f>
        <v>-0.90168333582542</v>
      </c>
      <c r="BK1017" s="73" t="n">
        <f aca="false">IF(AW1017&lt;=0,"",T1017*LN(AW1017))</f>
        <v>-0.45084166791271</v>
      </c>
      <c r="BL1017" s="73" t="n">
        <f aca="false">IF(AX1017&lt;=0,"",U1017*LN(AX1017))</f>
        <v>-0.744344841258383</v>
      </c>
      <c r="BM1017" s="73" t="n">
        <f aca="false">IF(AY1017&lt;=0,"",V1017*LN(AY1017))</f>
        <v>-0.508251580543784</v>
      </c>
      <c r="BN1017" s="73" t="n">
        <f aca="false">IF(AZ1017&lt;=0,"",W1017*LN(AZ1017))</f>
        <v>-0</v>
      </c>
      <c r="BO1017" s="73" t="n">
        <f aca="false">IF(BA1017&lt;=0,"",X1017*LN(BA1017))</f>
        <v>-0.45084166791271</v>
      </c>
      <c r="BP1017" s="73" t="n">
        <f aca="false">IF(BB1017&lt;=0,"",Y1017*LN(BB1017))</f>
        <v>-0.45084166791271</v>
      </c>
      <c r="BQ1017" s="73" t="n">
        <f aca="false">IF(BC1017&lt;=0,"",Z1017*LN(BC1017))</f>
        <v>-0</v>
      </c>
      <c r="BR1017" s="73" t="n">
        <f aca="false">IF(BD1017&lt;=0,"",AA1017*LN(BD1017))</f>
        <v>-0.45028909364744</v>
      </c>
      <c r="BS1017" s="73" t="n">
        <f aca="false">IF(BE1017&lt;=0,"",AB1017*LN(BE1017))</f>
        <v>-1.32942670579245</v>
      </c>
      <c r="BT1017" s="73" t="n">
        <f aca="false">IF(BF1017&lt;=0,"",AC1017*LN(BF1017))</f>
        <v>-2.05765675560601</v>
      </c>
      <c r="BU1017" s="74" t="n">
        <f aca="false">SUM(BH1017:BT1017)</f>
        <v>-7.82317725606654</v>
      </c>
      <c r="BV1017" s="75" t="n">
        <f aca="false">$BW$3*B1017</f>
        <v>3.13641870241875</v>
      </c>
      <c r="BW1017" s="76" t="n">
        <f aca="false">IF(BV1017&lt;=0,"",BV1017*LN(BV1017)+BU1017+GAMMALN(AD1017+BV1017)-GAMMALN(BV1017)-(AD1017+BV1017)*LN(BG1017+BV1017))</f>
        <v>-13.8434233050581</v>
      </c>
      <c r="BX1017" s="77" t="n">
        <f aca="false">ABS(AD1017-BG1017)</f>
        <v>9.6861269596437</v>
      </c>
    </row>
    <row r="1018" customFormat="false" ht="14.4" hidden="false" customHeight="false" outlineLevel="0" collapsed="false">
      <c r="A1018" s="62" t="n">
        <v>4906</v>
      </c>
      <c r="B1018" s="63" t="n">
        <v>0.0238095238095238</v>
      </c>
      <c r="C1018" s="64" t="n">
        <v>0.0598526703499079</v>
      </c>
      <c r="D1018" s="64" t="n">
        <v>0.0598526703499079</v>
      </c>
      <c r="E1018" s="64" t="n">
        <v>0.0621546961325967</v>
      </c>
      <c r="F1018" s="64" t="n">
        <v>0.0621546961325967</v>
      </c>
      <c r="G1018" s="64" t="n">
        <v>0.069060773480663</v>
      </c>
      <c r="H1018" s="64" t="n">
        <v>0.0575506445672192</v>
      </c>
      <c r="I1018" s="64" t="n">
        <v>0.0670810313075507</v>
      </c>
      <c r="J1018" s="64" t="n">
        <v>0.0621546961325967</v>
      </c>
      <c r="K1018" s="64" t="n">
        <v>0.0621546961325967</v>
      </c>
      <c r="L1018" s="64" t="n">
        <v>0.0598526703499079</v>
      </c>
      <c r="M1018" s="64" t="n">
        <v>0.0622007366482505</v>
      </c>
      <c r="N1018" s="64" t="n">
        <v>0.0627992633517495</v>
      </c>
      <c r="O1018" s="64" t="n">
        <v>0.0655156537753223</v>
      </c>
      <c r="P1018" s="65" t="n">
        <v>0.062491146054682</v>
      </c>
      <c r="Q1018" s="66" t="n">
        <v>0</v>
      </c>
      <c r="R1018" s="66" t="n">
        <v>0</v>
      </c>
      <c r="S1018" s="66" t="n">
        <v>0</v>
      </c>
      <c r="T1018" s="66" t="n">
        <v>0</v>
      </c>
      <c r="U1018" s="66" t="n">
        <v>1</v>
      </c>
      <c r="V1018" s="66" t="n">
        <v>0</v>
      </c>
      <c r="W1018" s="66" t="n">
        <v>0</v>
      </c>
      <c r="X1018" s="66" t="n">
        <v>0</v>
      </c>
      <c r="Y1018" s="66" t="n">
        <v>0</v>
      </c>
      <c r="Z1018" s="66" t="n">
        <v>0</v>
      </c>
      <c r="AA1018" s="66" t="n">
        <v>0</v>
      </c>
      <c r="AB1018" s="66" t="n">
        <v>0</v>
      </c>
      <c r="AC1018" s="66" t="n">
        <v>0</v>
      </c>
      <c r="AD1018" s="67" t="n">
        <f aca="false">SUM(Q1018:AC1018)</f>
        <v>1</v>
      </c>
      <c r="AE1018" s="68" t="s">
        <v>25</v>
      </c>
      <c r="AF1018" s="69" t="n">
        <f aca="false">B1018^$BT$3</f>
        <v>0.0316688432411915</v>
      </c>
      <c r="AG1018" s="70" t="n">
        <f aca="false">IF(C1018=0,0,C1018^$BU$3*(1+$BV$3*C1018))</f>
        <v>0.12592290150903</v>
      </c>
      <c r="AH1018" s="70" t="n">
        <f aca="false">IF(D1018=0,0,D1018^$BU$3*(1+$BV$3*D1018))</f>
        <v>0.12592290150903</v>
      </c>
      <c r="AI1018" s="70" t="n">
        <f aca="false">IF(E1018=0,0,E1018^$BU$3*(1+$BV$3*E1018))</f>
        <v>0.129519066067811</v>
      </c>
      <c r="AJ1018" s="70" t="n">
        <f aca="false">IF(F1018=0,0,F1018^$BU$3*(1+$BV$3*F1018))</f>
        <v>0.129519066067811</v>
      </c>
      <c r="AK1018" s="70" t="n">
        <f aca="false">IF(G1018=0,0,G1018^$BU$3*(1+$BV$3*G1018))</f>
        <v>0.140119740439103</v>
      </c>
      <c r="AL1018" s="70" t="n">
        <f aca="false">IF(H1018=0,0,H1018^$BU$3*(1+$BV$3*H1018))</f>
        <v>0.122292802037567</v>
      </c>
      <c r="AM1018" s="70" t="n">
        <f aca="false">IF(I1018=0,0,I1018^$BU$3*(1+$BV$3*I1018))</f>
        <v>0.137108290937152</v>
      </c>
      <c r="AN1018" s="70" t="n">
        <f aca="false">IF(J1018=0,0,J1018^$BU$3*(1+$BV$3*J1018))</f>
        <v>0.129519066067811</v>
      </c>
      <c r="AO1018" s="70" t="n">
        <f aca="false">IF(K1018=0,0,K1018^$BU$3*(1+$BV$3*K1018))</f>
        <v>0.129519066067811</v>
      </c>
      <c r="AP1018" s="70" t="n">
        <f aca="false">IF(L1018=0,0,L1018^$BU$3*(1+$BV$3*L1018))</f>
        <v>0.12592290150903</v>
      </c>
      <c r="AQ1018" s="70" t="n">
        <f aca="false">IF(M1018=0,0,M1018^$BU$3*(1+$BV$3*M1018))</f>
        <v>0.129590654747791</v>
      </c>
      <c r="AR1018" s="70" t="n">
        <f aca="false">IF(N1018=0,0,N1018^$BU$3*(1+$BV$3*N1018))</f>
        <v>0.130520138292392</v>
      </c>
      <c r="AS1018" s="70" t="n">
        <f aca="false">IF(O1018=0,0,O1018^$BU$3*(1+$BV$3*O1018))</f>
        <v>0.134711898846</v>
      </c>
      <c r="AT1018" s="71" t="n">
        <f aca="false">IF($BS$3&lt;0,0,$BS$3*$AF1018*AG1018)</f>
        <v>0.183909944035283</v>
      </c>
      <c r="AU1018" s="71" t="n">
        <f aca="false">IF($BS$3&lt;0,0,$BS$3*$AF1018*AH1018)</f>
        <v>0.183909944035283</v>
      </c>
      <c r="AV1018" s="71" t="n">
        <f aca="false">IF($BS$3&lt;0,0,$BS$3*$AF1018*AI1018)</f>
        <v>0.189162129418731</v>
      </c>
      <c r="AW1018" s="71" t="n">
        <f aca="false">IF($BS$3&lt;0,0,$BS$3*$AF1018*AJ1018)</f>
        <v>0.189162129418731</v>
      </c>
      <c r="AX1018" s="71" t="n">
        <f aca="false">IF($BS$3&lt;0,0,$BS$3*$AF1018*AK1018)</f>
        <v>0.204644376150639</v>
      </c>
      <c r="AY1018" s="71" t="n">
        <f aca="false">IF($BS$3&lt;0,0,$BS$3*$AF1018*AL1018)</f>
        <v>0.178608196834108</v>
      </c>
      <c r="AZ1018" s="71" t="n">
        <f aca="false">IF($BS$3&lt;0,0,$BS$3*$AF1018*AM1018)</f>
        <v>0.200246165001341</v>
      </c>
      <c r="BA1018" s="71" t="n">
        <f aca="false">IF($BS$3&lt;0,0,$BS$3*$AF1018*AN1018)</f>
        <v>0.189162129418731</v>
      </c>
      <c r="BB1018" s="71" t="n">
        <f aca="false">IF($BS$3&lt;0,0,$BS$3*$AF1018*AO1018)</f>
        <v>0.189162129418731</v>
      </c>
      <c r="BC1018" s="71" t="n">
        <f aca="false">IF($BS$3&lt;0,0,$BS$3*$AF1018*AP1018)</f>
        <v>0.183909944035283</v>
      </c>
      <c r="BD1018" s="71" t="n">
        <f aca="false">IF($BS$3&lt;0,0,$BS$3*$AF1018*AQ1018)</f>
        <v>0.189266684427955</v>
      </c>
      <c r="BE1018" s="71" t="n">
        <f aca="false">IF($BS$3&lt;0,0,$BS$3*$AF1018*AR1018)</f>
        <v>0.190624191796517</v>
      </c>
      <c r="BF1018" s="71" t="n">
        <f aca="false">IF($BS$3&lt;0,0,$BS$3*$AF1018*AS1018)</f>
        <v>0.196746242984863</v>
      </c>
      <c r="BG1018" s="72" t="n">
        <f aca="false">SUM(AT1018:BF1018)</f>
        <v>2.46851420697619</v>
      </c>
      <c r="BH1018" s="73" t="n">
        <f aca="false">IF(AT1018&lt;=0,"",Q1018*LN(AT1018))</f>
        <v>-0</v>
      </c>
      <c r="BI1018" s="73" t="n">
        <f aca="false">IF(AU1018&lt;=0,"",R1018*LN(AU1018))</f>
        <v>-0</v>
      </c>
      <c r="BJ1018" s="73" t="n">
        <f aca="false">IF(AV1018&lt;=0,"",S1018*LN(AV1018))</f>
        <v>-0</v>
      </c>
      <c r="BK1018" s="73" t="n">
        <f aca="false">IF(AW1018&lt;=0,"",T1018*LN(AW1018))</f>
        <v>-0</v>
      </c>
      <c r="BL1018" s="73" t="n">
        <f aca="false">IF(AX1018&lt;=0,"",U1018*LN(AX1018))</f>
        <v>-1.58648155675047</v>
      </c>
      <c r="BM1018" s="73" t="n">
        <f aca="false">IF(AY1018&lt;=0,"",V1018*LN(AY1018))</f>
        <v>-0</v>
      </c>
      <c r="BN1018" s="73" t="n">
        <f aca="false">IF(AZ1018&lt;=0,"",W1018*LN(AZ1018))</f>
        <v>-0</v>
      </c>
      <c r="BO1018" s="73" t="n">
        <f aca="false">IF(BA1018&lt;=0,"",X1018*LN(BA1018))</f>
        <v>-0</v>
      </c>
      <c r="BP1018" s="73" t="n">
        <f aca="false">IF(BB1018&lt;=0,"",Y1018*LN(BB1018))</f>
        <v>-0</v>
      </c>
      <c r="BQ1018" s="73" t="n">
        <f aca="false">IF(BC1018&lt;=0,"",Z1018*LN(BC1018))</f>
        <v>-0</v>
      </c>
      <c r="BR1018" s="73" t="n">
        <f aca="false">IF(BD1018&lt;=0,"",AA1018*LN(BD1018))</f>
        <v>-0</v>
      </c>
      <c r="BS1018" s="73" t="n">
        <f aca="false">IF(BE1018&lt;=0,"",AB1018*LN(BE1018))</f>
        <v>-0</v>
      </c>
      <c r="BT1018" s="73" t="n">
        <f aca="false">IF(BF1018&lt;=0,"",AC1018*LN(BF1018))</f>
        <v>-0</v>
      </c>
      <c r="BU1018" s="74" t="n">
        <f aca="false">SUM(BH1018:BT1018)</f>
        <v>-1.58648155675047</v>
      </c>
      <c r="BV1018" s="75" t="n">
        <f aca="false">$BW$3*B1018</f>
        <v>0.842352451506751</v>
      </c>
      <c r="BW1018" s="76" t="n">
        <f aca="false">IF(BV1018&lt;=0,"",BV1018*LN(BV1018)+BU1018+GAMMALN(AD1018+BV1018)-GAMMALN(BV1018)-(AD1018+BV1018)*LN(BG1018+BV1018))</f>
        <v>-4.10823233288355</v>
      </c>
      <c r="BX1018" s="77" t="n">
        <f aca="false">ABS(AD1018-BG1018)</f>
        <v>1.46851420697619</v>
      </c>
    </row>
    <row r="1019" customFormat="false" ht="14.4" hidden="false" customHeight="false" outlineLevel="0" collapsed="false">
      <c r="A1019" s="62" t="n">
        <v>4907</v>
      </c>
      <c r="B1019" s="63" t="n">
        <v>0.0162107396149949</v>
      </c>
      <c r="C1019" s="64" t="n">
        <v>0.0598526703499079</v>
      </c>
      <c r="D1019" s="64" t="n">
        <v>0.0598526703499079</v>
      </c>
      <c r="E1019" s="64" t="n">
        <v>0.0621546961325967</v>
      </c>
      <c r="F1019" s="64" t="n">
        <v>0.0621546961325967</v>
      </c>
      <c r="G1019" s="64" t="n">
        <v>0.069060773480663</v>
      </c>
      <c r="H1019" s="64" t="n">
        <v>0.0575506445672192</v>
      </c>
      <c r="I1019" s="64" t="n">
        <v>0.0670810313075507</v>
      </c>
      <c r="J1019" s="64" t="n">
        <v>0.0621546961325967</v>
      </c>
      <c r="K1019" s="64" t="n">
        <v>0.0621546961325967</v>
      </c>
      <c r="L1019" s="64" t="n">
        <v>0.0598526703499079</v>
      </c>
      <c r="M1019" s="64" t="n">
        <v>0.0622007366482505</v>
      </c>
      <c r="N1019" s="64" t="n">
        <v>0.0627992633517495</v>
      </c>
      <c r="O1019" s="64" t="n">
        <v>0.0655156537753223</v>
      </c>
      <c r="P1019" s="65" t="n">
        <v>0.062491146054682</v>
      </c>
      <c r="Q1019" s="66" t="n">
        <v>0</v>
      </c>
      <c r="R1019" s="66" t="n">
        <v>2</v>
      </c>
      <c r="S1019" s="66" t="n">
        <v>0</v>
      </c>
      <c r="T1019" s="66" t="n">
        <v>0</v>
      </c>
      <c r="U1019" s="66" t="n">
        <v>0</v>
      </c>
      <c r="V1019" s="66" t="n">
        <v>0</v>
      </c>
      <c r="W1019" s="66" t="n">
        <v>0</v>
      </c>
      <c r="X1019" s="66" t="n">
        <v>0</v>
      </c>
      <c r="Y1019" s="66" t="n">
        <v>1</v>
      </c>
      <c r="Z1019" s="66" t="n">
        <v>0</v>
      </c>
      <c r="AA1019" s="66" t="n">
        <v>0</v>
      </c>
      <c r="AB1019" s="66" t="n">
        <v>0</v>
      </c>
      <c r="AC1019" s="66" t="n">
        <v>0</v>
      </c>
      <c r="AD1019" s="67" t="n">
        <f aca="false">SUM(Q1019:AC1019)</f>
        <v>3</v>
      </c>
      <c r="AE1019" s="68" t="s">
        <v>25</v>
      </c>
      <c r="AF1019" s="69" t="n">
        <f aca="false">B1019^$BT$3</f>
        <v>0.0222036963485718</v>
      </c>
      <c r="AG1019" s="70" t="n">
        <f aca="false">IF(C1019=0,0,C1019^$BU$3*(1+$BV$3*C1019))</f>
        <v>0.12592290150903</v>
      </c>
      <c r="AH1019" s="70" t="n">
        <f aca="false">IF(D1019=0,0,D1019^$BU$3*(1+$BV$3*D1019))</f>
        <v>0.12592290150903</v>
      </c>
      <c r="AI1019" s="70" t="n">
        <f aca="false">IF(E1019=0,0,E1019^$BU$3*(1+$BV$3*E1019))</f>
        <v>0.129519066067811</v>
      </c>
      <c r="AJ1019" s="70" t="n">
        <f aca="false">IF(F1019=0,0,F1019^$BU$3*(1+$BV$3*F1019))</f>
        <v>0.129519066067811</v>
      </c>
      <c r="AK1019" s="70" t="n">
        <f aca="false">IF(G1019=0,0,G1019^$BU$3*(1+$BV$3*G1019))</f>
        <v>0.140119740439103</v>
      </c>
      <c r="AL1019" s="70" t="n">
        <f aca="false">IF(H1019=0,0,H1019^$BU$3*(1+$BV$3*H1019))</f>
        <v>0.122292802037567</v>
      </c>
      <c r="AM1019" s="70" t="n">
        <f aca="false">IF(I1019=0,0,I1019^$BU$3*(1+$BV$3*I1019))</f>
        <v>0.137108290937152</v>
      </c>
      <c r="AN1019" s="70" t="n">
        <f aca="false">IF(J1019=0,0,J1019^$BU$3*(1+$BV$3*J1019))</f>
        <v>0.129519066067811</v>
      </c>
      <c r="AO1019" s="70" t="n">
        <f aca="false">IF(K1019=0,0,K1019^$BU$3*(1+$BV$3*K1019))</f>
        <v>0.129519066067811</v>
      </c>
      <c r="AP1019" s="70" t="n">
        <f aca="false">IF(L1019=0,0,L1019^$BU$3*(1+$BV$3*L1019))</f>
        <v>0.12592290150903</v>
      </c>
      <c r="AQ1019" s="70" t="n">
        <f aca="false">IF(M1019=0,0,M1019^$BU$3*(1+$BV$3*M1019))</f>
        <v>0.129590654747791</v>
      </c>
      <c r="AR1019" s="70" t="n">
        <f aca="false">IF(N1019=0,0,N1019^$BU$3*(1+$BV$3*N1019))</f>
        <v>0.130520138292392</v>
      </c>
      <c r="AS1019" s="70" t="n">
        <f aca="false">IF(O1019=0,0,O1019^$BU$3*(1+$BV$3*O1019))</f>
        <v>0.134711898846</v>
      </c>
      <c r="AT1019" s="71" t="n">
        <f aca="false">IF($BS$3&lt;0,0,$BS$3*$AF1019*AG1019)</f>
        <v>0.128943154688103</v>
      </c>
      <c r="AU1019" s="71" t="n">
        <f aca="false">IF($BS$3&lt;0,0,$BS$3*$AF1019*AH1019)</f>
        <v>0.128943154688103</v>
      </c>
      <c r="AV1019" s="71" t="n">
        <f aca="false">IF($BS$3&lt;0,0,$BS$3*$AF1019*AI1019)</f>
        <v>0.132625573036393</v>
      </c>
      <c r="AW1019" s="71" t="n">
        <f aca="false">IF($BS$3&lt;0,0,$BS$3*$AF1019*AJ1019)</f>
        <v>0.132625573036393</v>
      </c>
      <c r="AX1019" s="71" t="n">
        <f aca="false">IF($BS$3&lt;0,0,$BS$3*$AF1019*AK1019)</f>
        <v>0.143480503941537</v>
      </c>
      <c r="AY1019" s="71" t="n">
        <f aca="false">IF($BS$3&lt;0,0,$BS$3*$AF1019*AL1019)</f>
        <v>0.125225987500302</v>
      </c>
      <c r="AZ1019" s="71" t="n">
        <f aca="false">IF($BS$3&lt;0,0,$BS$3*$AF1019*AM1019)</f>
        <v>0.140396825005361</v>
      </c>
      <c r="BA1019" s="71" t="n">
        <f aca="false">IF($BS$3&lt;0,0,$BS$3*$AF1019*AN1019)</f>
        <v>0.132625573036393</v>
      </c>
      <c r="BB1019" s="71" t="n">
        <f aca="false">IF($BS$3&lt;0,0,$BS$3*$AF1019*AO1019)</f>
        <v>0.132625573036393</v>
      </c>
      <c r="BC1019" s="71" t="n">
        <f aca="false">IF($BS$3&lt;0,0,$BS$3*$AF1019*AP1019)</f>
        <v>0.128943154688103</v>
      </c>
      <c r="BD1019" s="71" t="n">
        <f aca="false">IF($BS$3&lt;0,0,$BS$3*$AF1019*AQ1019)</f>
        <v>0.132698878766535</v>
      </c>
      <c r="BE1019" s="71" t="n">
        <f aca="false">IF($BS$3&lt;0,0,$BS$3*$AF1019*AR1019)</f>
        <v>0.133650655917753</v>
      </c>
      <c r="BF1019" s="71" t="n">
        <f aca="false">IF($BS$3&lt;0,0,$BS$3*$AF1019*AS1019)</f>
        <v>0.137942955594796</v>
      </c>
      <c r="BG1019" s="72" t="n">
        <f aca="false">SUM(AT1019:BF1019)</f>
        <v>1.73072756293617</v>
      </c>
      <c r="BH1019" s="73" t="n">
        <f aca="false">IF(AT1019&lt;=0,"",Q1019*LN(AT1019))</f>
        <v>-0</v>
      </c>
      <c r="BI1019" s="73" t="n">
        <f aca="false">IF(AU1019&lt;=0,"",R1019*LN(AU1019))</f>
        <v>-4.09676726614547</v>
      </c>
      <c r="BJ1019" s="73" t="n">
        <f aca="false">IF(AV1019&lt;=0,"",S1019*LN(AV1019))</f>
        <v>-0</v>
      </c>
      <c r="BK1019" s="73" t="n">
        <f aca="false">IF(AW1019&lt;=0,"",T1019*LN(AW1019))</f>
        <v>-0</v>
      </c>
      <c r="BL1019" s="73" t="n">
        <f aca="false">IF(AX1019&lt;=0,"",U1019*LN(AX1019))</f>
        <v>-0</v>
      </c>
      <c r="BM1019" s="73" t="n">
        <f aca="false">IF(AY1019&lt;=0,"",V1019*LN(AY1019))</f>
        <v>-0</v>
      </c>
      <c r="BN1019" s="73" t="n">
        <f aca="false">IF(AZ1019&lt;=0,"",W1019*LN(AZ1019))</f>
        <v>-0</v>
      </c>
      <c r="BO1019" s="73" t="n">
        <f aca="false">IF(BA1019&lt;=0,"",X1019*LN(BA1019))</f>
        <v>-0</v>
      </c>
      <c r="BP1019" s="73" t="n">
        <f aca="false">IF(BB1019&lt;=0,"",Y1019*LN(BB1019))</f>
        <v>-2.02022536133052</v>
      </c>
      <c r="BQ1019" s="73" t="n">
        <f aca="false">IF(BC1019&lt;=0,"",Z1019*LN(BC1019))</f>
        <v>-0</v>
      </c>
      <c r="BR1019" s="73" t="n">
        <f aca="false">IF(BD1019&lt;=0,"",AA1019*LN(BD1019))</f>
        <v>-0</v>
      </c>
      <c r="BS1019" s="73" t="n">
        <f aca="false">IF(BE1019&lt;=0,"",AB1019*LN(BE1019))</f>
        <v>-0</v>
      </c>
      <c r="BT1019" s="73" t="n">
        <f aca="false">IF(BF1019&lt;=0,"",AC1019*LN(BF1019))</f>
        <v>-0</v>
      </c>
      <c r="BU1019" s="74" t="n">
        <f aca="false">SUM(BH1019:BT1019)</f>
        <v>-6.11699262747599</v>
      </c>
      <c r="BV1019" s="75" t="n">
        <f aca="false">$BW$3*B1019</f>
        <v>0.573516562728001</v>
      </c>
      <c r="BW1019" s="76" t="n">
        <f aca="false">IF(BV1019&lt;=0,"",BV1019*LN(BV1019)+BU1019+GAMMALN(AD1019+BV1019)-GAMMALN(BV1019)-(AD1019+BV1019)*LN(BG1019+BV1019))</f>
        <v>-8.5762345522062</v>
      </c>
      <c r="BX1019" s="77" t="n">
        <f aca="false">ABS(AD1019-BG1019)</f>
        <v>1.26927243706383</v>
      </c>
    </row>
    <row r="1020" customFormat="false" ht="14.4" hidden="false" customHeight="false" outlineLevel="0" collapsed="false">
      <c r="A1020" s="62" t="n">
        <v>4908</v>
      </c>
      <c r="B1020" s="63" t="n">
        <v>0.0177304964539007</v>
      </c>
      <c r="C1020" s="64" t="n">
        <v>0.0598526703499079</v>
      </c>
      <c r="D1020" s="64" t="n">
        <v>0.0598526703499079</v>
      </c>
      <c r="E1020" s="64" t="n">
        <v>0.0621546961325967</v>
      </c>
      <c r="F1020" s="64" t="n">
        <v>0.0621546961325967</v>
      </c>
      <c r="G1020" s="64" t="n">
        <v>0.069060773480663</v>
      </c>
      <c r="H1020" s="64" t="n">
        <v>0.0575506445672192</v>
      </c>
      <c r="I1020" s="64" t="n">
        <v>0.0670810313075507</v>
      </c>
      <c r="J1020" s="64" t="n">
        <v>0.0621546961325967</v>
      </c>
      <c r="K1020" s="64" t="n">
        <v>0.0621546961325967</v>
      </c>
      <c r="L1020" s="64" t="n">
        <v>0.0598526703499079</v>
      </c>
      <c r="M1020" s="64" t="n">
        <v>0.0622007366482505</v>
      </c>
      <c r="N1020" s="64" t="n">
        <v>0.0627992633517495</v>
      </c>
      <c r="O1020" s="64" t="n">
        <v>0.0655156537753223</v>
      </c>
      <c r="P1020" s="65" t="n">
        <v>0.062491146054682</v>
      </c>
      <c r="Q1020" s="66" t="n">
        <v>0</v>
      </c>
      <c r="R1020" s="66" t="n">
        <v>0</v>
      </c>
      <c r="S1020" s="66" t="n">
        <v>0</v>
      </c>
      <c r="T1020" s="66" t="n">
        <v>0</v>
      </c>
      <c r="U1020" s="66" t="n">
        <v>0</v>
      </c>
      <c r="V1020" s="66" t="n">
        <v>1</v>
      </c>
      <c r="W1020" s="66" t="n">
        <v>0</v>
      </c>
      <c r="X1020" s="66" t="n">
        <v>0</v>
      </c>
      <c r="Y1020" s="66" t="n">
        <v>1</v>
      </c>
      <c r="Z1020" s="66" t="n">
        <v>0</v>
      </c>
      <c r="AA1020" s="66" t="n">
        <v>0</v>
      </c>
      <c r="AB1020" s="66" t="n">
        <v>0</v>
      </c>
      <c r="AC1020" s="66" t="n">
        <v>0</v>
      </c>
      <c r="AD1020" s="67" t="n">
        <f aca="false">SUM(Q1020:AC1020)</f>
        <v>2</v>
      </c>
      <c r="AE1020" s="68" t="s">
        <v>25</v>
      </c>
      <c r="AF1020" s="69" t="n">
        <f aca="false">B1020^$BT$3</f>
        <v>0.0241197741009444</v>
      </c>
      <c r="AG1020" s="70" t="n">
        <f aca="false">IF(C1020=0,0,C1020^$BU$3*(1+$BV$3*C1020))</f>
        <v>0.12592290150903</v>
      </c>
      <c r="AH1020" s="70" t="n">
        <f aca="false">IF(D1020=0,0,D1020^$BU$3*(1+$BV$3*D1020))</f>
        <v>0.12592290150903</v>
      </c>
      <c r="AI1020" s="70" t="n">
        <f aca="false">IF(E1020=0,0,E1020^$BU$3*(1+$BV$3*E1020))</f>
        <v>0.129519066067811</v>
      </c>
      <c r="AJ1020" s="70" t="n">
        <f aca="false">IF(F1020=0,0,F1020^$BU$3*(1+$BV$3*F1020))</f>
        <v>0.129519066067811</v>
      </c>
      <c r="AK1020" s="70" t="n">
        <f aca="false">IF(G1020=0,0,G1020^$BU$3*(1+$BV$3*G1020))</f>
        <v>0.140119740439103</v>
      </c>
      <c r="AL1020" s="70" t="n">
        <f aca="false">IF(H1020=0,0,H1020^$BU$3*(1+$BV$3*H1020))</f>
        <v>0.122292802037567</v>
      </c>
      <c r="AM1020" s="70" t="n">
        <f aca="false">IF(I1020=0,0,I1020^$BU$3*(1+$BV$3*I1020))</f>
        <v>0.137108290937152</v>
      </c>
      <c r="AN1020" s="70" t="n">
        <f aca="false">IF(J1020=0,0,J1020^$BU$3*(1+$BV$3*J1020))</f>
        <v>0.129519066067811</v>
      </c>
      <c r="AO1020" s="70" t="n">
        <f aca="false">IF(K1020=0,0,K1020^$BU$3*(1+$BV$3*K1020))</f>
        <v>0.129519066067811</v>
      </c>
      <c r="AP1020" s="70" t="n">
        <f aca="false">IF(L1020=0,0,L1020^$BU$3*(1+$BV$3*L1020))</f>
        <v>0.12592290150903</v>
      </c>
      <c r="AQ1020" s="70" t="n">
        <f aca="false">IF(M1020=0,0,M1020^$BU$3*(1+$BV$3*M1020))</f>
        <v>0.129590654747791</v>
      </c>
      <c r="AR1020" s="70" t="n">
        <f aca="false">IF(N1020=0,0,N1020^$BU$3*(1+$BV$3*N1020))</f>
        <v>0.130520138292392</v>
      </c>
      <c r="AS1020" s="70" t="n">
        <f aca="false">IF(O1020=0,0,O1020^$BU$3*(1+$BV$3*O1020))</f>
        <v>0.134711898846</v>
      </c>
      <c r="AT1020" s="71" t="n">
        <f aca="false">IF($BS$3&lt;0,0,$BS$3*$AF1020*AG1020)</f>
        <v>0.140070360993756</v>
      </c>
      <c r="AU1020" s="71" t="n">
        <f aca="false">IF($BS$3&lt;0,0,$BS$3*$AF1020*AH1020)</f>
        <v>0.140070360993756</v>
      </c>
      <c r="AV1020" s="71" t="n">
        <f aca="false">IF($BS$3&lt;0,0,$BS$3*$AF1020*AI1020)</f>
        <v>0.144070555254728</v>
      </c>
      <c r="AW1020" s="71" t="n">
        <f aca="false">IF($BS$3&lt;0,0,$BS$3*$AF1020*AJ1020)</f>
        <v>0.144070555254728</v>
      </c>
      <c r="AX1020" s="71" t="n">
        <f aca="false">IF($BS$3&lt;0,0,$BS$3*$AF1020*AK1020)</f>
        <v>0.155862217201603</v>
      </c>
      <c r="AY1020" s="71" t="n">
        <f aca="false">IF($BS$3&lt;0,0,$BS$3*$AF1020*AL1020)</f>
        <v>0.136032419226867</v>
      </c>
      <c r="AZ1020" s="71" t="n">
        <f aca="false">IF($BS$3&lt;0,0,$BS$3*$AF1020*AM1020)</f>
        <v>0.152512430833929</v>
      </c>
      <c r="BA1020" s="71" t="n">
        <f aca="false">IF($BS$3&lt;0,0,$BS$3*$AF1020*AN1020)</f>
        <v>0.144070555254728</v>
      </c>
      <c r="BB1020" s="71" t="n">
        <f aca="false">IF($BS$3&lt;0,0,$BS$3*$AF1020*AO1020)</f>
        <v>0.144070555254728</v>
      </c>
      <c r="BC1020" s="71" t="n">
        <f aca="false">IF($BS$3&lt;0,0,$BS$3*$AF1020*AP1020)</f>
        <v>0.140070360993756</v>
      </c>
      <c r="BD1020" s="71" t="n">
        <f aca="false">IF($BS$3&lt;0,0,$BS$3*$AF1020*AQ1020)</f>
        <v>0.144150186935127</v>
      </c>
      <c r="BE1020" s="71" t="n">
        <f aca="false">IF($BS$3&lt;0,0,$BS$3*$AF1020*AR1020)</f>
        <v>0.145184098114664</v>
      </c>
      <c r="BF1020" s="71" t="n">
        <f aca="false">IF($BS$3&lt;0,0,$BS$3*$AF1020*AS1020)</f>
        <v>0.149846803682176</v>
      </c>
      <c r="BG1020" s="72" t="n">
        <f aca="false">SUM(AT1020:BF1020)</f>
        <v>1.88008145999454</v>
      </c>
      <c r="BH1020" s="73" t="n">
        <f aca="false">IF(AT1020&lt;=0,"",Q1020*LN(AT1020))</f>
        <v>-0</v>
      </c>
      <c r="BI1020" s="73" t="n">
        <f aca="false">IF(AU1020&lt;=0,"",R1020*LN(AU1020))</f>
        <v>-0</v>
      </c>
      <c r="BJ1020" s="73" t="n">
        <f aca="false">IF(AV1020&lt;=0,"",S1020*LN(AV1020))</f>
        <v>-0</v>
      </c>
      <c r="BK1020" s="73" t="n">
        <f aca="false">IF(AW1020&lt;=0,"",T1020*LN(AW1020))</f>
        <v>-0</v>
      </c>
      <c r="BL1020" s="73" t="n">
        <f aca="false">IF(AX1020&lt;=0,"",U1020*LN(AX1020))</f>
        <v>-0</v>
      </c>
      <c r="BM1020" s="73" t="n">
        <f aca="false">IF(AY1020&lt;=0,"",V1020*LN(AY1020))</f>
        <v>-1.99486204498515</v>
      </c>
      <c r="BN1020" s="73" t="n">
        <f aca="false">IF(AZ1020&lt;=0,"",W1020*LN(AZ1020))</f>
        <v>-0</v>
      </c>
      <c r="BO1020" s="73" t="n">
        <f aca="false">IF(BA1020&lt;=0,"",X1020*LN(BA1020))</f>
        <v>-0</v>
      </c>
      <c r="BP1020" s="73" t="n">
        <f aca="false">IF(BB1020&lt;=0,"",Y1020*LN(BB1020))</f>
        <v>-1.93745213235408</v>
      </c>
      <c r="BQ1020" s="73" t="n">
        <f aca="false">IF(BC1020&lt;=0,"",Z1020*LN(BC1020))</f>
        <v>-0</v>
      </c>
      <c r="BR1020" s="73" t="n">
        <f aca="false">IF(BD1020&lt;=0,"",AA1020*LN(BD1020))</f>
        <v>-0</v>
      </c>
      <c r="BS1020" s="73" t="n">
        <f aca="false">IF(BE1020&lt;=0,"",AB1020*LN(BE1020))</f>
        <v>-0</v>
      </c>
      <c r="BT1020" s="73" t="n">
        <f aca="false">IF(BF1020&lt;=0,"",AC1020*LN(BF1020))</f>
        <v>-0</v>
      </c>
      <c r="BU1020" s="74" t="n">
        <f aca="false">SUM(BH1020:BT1020)</f>
        <v>-3.93231417733923</v>
      </c>
      <c r="BV1020" s="75" t="n">
        <f aca="false">$BW$3*B1020</f>
        <v>0.627283740483751</v>
      </c>
      <c r="BW1020" s="76" t="n">
        <f aca="false">IF(BV1020&lt;=0,"",BV1020*LN(BV1020)+BU1020+GAMMALN(AD1020+BV1020)-GAMMALN(BV1020)-(AD1020+BV1020)*LN(BG1020+BV1020))</f>
        <v>-6.61938055101135</v>
      </c>
      <c r="BX1020" s="77" t="n">
        <f aca="false">ABS(AD1020-BG1020)</f>
        <v>0.119918540005457</v>
      </c>
    </row>
    <row r="1021" customFormat="false" ht="14.4" hidden="false" customHeight="false" outlineLevel="0" collapsed="false">
      <c r="A1021" s="62" t="n">
        <v>4909</v>
      </c>
      <c r="B1021" s="63" t="n">
        <v>0.203647416413374</v>
      </c>
      <c r="C1021" s="64" t="n">
        <v>0.0598526703499079</v>
      </c>
      <c r="D1021" s="64" t="n">
        <v>0.0598526703499079</v>
      </c>
      <c r="E1021" s="64" t="n">
        <v>0.0621546961325967</v>
      </c>
      <c r="F1021" s="64" t="n">
        <v>0.0621546961325967</v>
      </c>
      <c r="G1021" s="64" t="n">
        <v>0.069060773480663</v>
      </c>
      <c r="H1021" s="64" t="n">
        <v>0.0575506445672192</v>
      </c>
      <c r="I1021" s="64" t="n">
        <v>0.0670810313075507</v>
      </c>
      <c r="J1021" s="64" t="n">
        <v>0.0621546961325967</v>
      </c>
      <c r="K1021" s="64" t="n">
        <v>0.0621546961325967</v>
      </c>
      <c r="L1021" s="64" t="n">
        <v>0.0598526703499079</v>
      </c>
      <c r="M1021" s="64" t="n">
        <v>0.0622007366482505</v>
      </c>
      <c r="N1021" s="64" t="n">
        <v>0.0627992633517495</v>
      </c>
      <c r="O1021" s="64" t="n">
        <v>0.0655156537753223</v>
      </c>
      <c r="P1021" s="65" t="n">
        <v>0.062491146054682</v>
      </c>
      <c r="Q1021" s="66" t="n">
        <v>2</v>
      </c>
      <c r="R1021" s="66" t="n">
        <v>2</v>
      </c>
      <c r="S1021" s="66" t="n">
        <v>1</v>
      </c>
      <c r="T1021" s="66" t="n">
        <v>1</v>
      </c>
      <c r="U1021" s="66" t="n">
        <v>4</v>
      </c>
      <c r="V1021" s="66" t="n">
        <v>3</v>
      </c>
      <c r="W1021" s="66" t="n">
        <v>2</v>
      </c>
      <c r="X1021" s="66" t="n">
        <v>1</v>
      </c>
      <c r="Y1021" s="66" t="n">
        <v>2</v>
      </c>
      <c r="Z1021" s="66" t="n">
        <v>0</v>
      </c>
      <c r="AA1021" s="66" t="n">
        <v>1</v>
      </c>
      <c r="AB1021" s="66" t="n">
        <v>0</v>
      </c>
      <c r="AC1021" s="66" t="n">
        <v>0</v>
      </c>
      <c r="AD1021" s="67" t="n">
        <f aca="false">SUM(Q1021:AC1021)</f>
        <v>19</v>
      </c>
      <c r="AE1021" s="68" t="s">
        <v>25</v>
      </c>
      <c r="AF1021" s="69" t="n">
        <f aca="false">B1021^$BT$3</f>
        <v>0.229944582778698</v>
      </c>
      <c r="AG1021" s="70" t="n">
        <f aca="false">IF(C1021=0,0,C1021^$BU$3*(1+$BV$3*C1021))</f>
        <v>0.12592290150903</v>
      </c>
      <c r="AH1021" s="70" t="n">
        <f aca="false">IF(D1021=0,0,D1021^$BU$3*(1+$BV$3*D1021))</f>
        <v>0.12592290150903</v>
      </c>
      <c r="AI1021" s="70" t="n">
        <f aca="false">IF(E1021=0,0,E1021^$BU$3*(1+$BV$3*E1021))</f>
        <v>0.129519066067811</v>
      </c>
      <c r="AJ1021" s="70" t="n">
        <f aca="false">IF(F1021=0,0,F1021^$BU$3*(1+$BV$3*F1021))</f>
        <v>0.129519066067811</v>
      </c>
      <c r="AK1021" s="70" t="n">
        <f aca="false">IF(G1021=0,0,G1021^$BU$3*(1+$BV$3*G1021))</f>
        <v>0.140119740439103</v>
      </c>
      <c r="AL1021" s="70" t="n">
        <f aca="false">IF(H1021=0,0,H1021^$BU$3*(1+$BV$3*H1021))</f>
        <v>0.122292802037567</v>
      </c>
      <c r="AM1021" s="70" t="n">
        <f aca="false">IF(I1021=0,0,I1021^$BU$3*(1+$BV$3*I1021))</f>
        <v>0.137108290937152</v>
      </c>
      <c r="AN1021" s="70" t="n">
        <f aca="false">IF(J1021=0,0,J1021^$BU$3*(1+$BV$3*J1021))</f>
        <v>0.129519066067811</v>
      </c>
      <c r="AO1021" s="70" t="n">
        <f aca="false">IF(K1021=0,0,K1021^$BU$3*(1+$BV$3*K1021))</f>
        <v>0.129519066067811</v>
      </c>
      <c r="AP1021" s="70" t="n">
        <f aca="false">IF(L1021=0,0,L1021^$BU$3*(1+$BV$3*L1021))</f>
        <v>0.12592290150903</v>
      </c>
      <c r="AQ1021" s="70" t="n">
        <f aca="false">IF(M1021=0,0,M1021^$BU$3*(1+$BV$3*M1021))</f>
        <v>0.129590654747791</v>
      </c>
      <c r="AR1021" s="70" t="n">
        <f aca="false">IF(N1021=0,0,N1021^$BU$3*(1+$BV$3*N1021))</f>
        <v>0.130520138292392</v>
      </c>
      <c r="AS1021" s="70" t="n">
        <f aca="false">IF(O1021=0,0,O1021^$BU$3*(1+$BV$3*O1021))</f>
        <v>0.134711898846</v>
      </c>
      <c r="AT1021" s="71" t="n">
        <f aca="false">IF($BS$3&lt;0,0,$BS$3*$AF1021*AG1021)</f>
        <v>1.33535333223165</v>
      </c>
      <c r="AU1021" s="71" t="n">
        <f aca="false">IF($BS$3&lt;0,0,$BS$3*$AF1021*AH1021)</f>
        <v>1.33535333223165</v>
      </c>
      <c r="AV1021" s="71" t="n">
        <f aca="false">IF($BS$3&lt;0,0,$BS$3*$AF1021*AI1021)</f>
        <v>1.37348897133521</v>
      </c>
      <c r="AW1021" s="71" t="n">
        <f aca="false">IF($BS$3&lt;0,0,$BS$3*$AF1021*AJ1021)</f>
        <v>1.37348897133521</v>
      </c>
      <c r="AX1021" s="71" t="n">
        <f aca="false">IF($BS$3&lt;0,0,$BS$3*$AF1021*AK1021)</f>
        <v>1.48590415297389</v>
      </c>
      <c r="AY1021" s="71" t="n">
        <f aca="false">IF($BS$3&lt;0,0,$BS$3*$AF1021*AL1021)</f>
        <v>1.2968578292893</v>
      </c>
      <c r="AZ1021" s="71" t="n">
        <f aca="false">IF($BS$3&lt;0,0,$BS$3*$AF1021*AM1021)</f>
        <v>1.45396914290752</v>
      </c>
      <c r="BA1021" s="71" t="n">
        <f aca="false">IF($BS$3&lt;0,0,$BS$3*$AF1021*AN1021)</f>
        <v>1.37348897133521</v>
      </c>
      <c r="BB1021" s="71" t="n">
        <f aca="false">IF($BS$3&lt;0,0,$BS$3*$AF1021*AO1021)</f>
        <v>1.37348897133521</v>
      </c>
      <c r="BC1021" s="71" t="n">
        <f aca="false">IF($BS$3&lt;0,0,$BS$3*$AF1021*AP1021)</f>
        <v>1.33535333223165</v>
      </c>
      <c r="BD1021" s="71" t="n">
        <f aca="false">IF($BS$3&lt;0,0,$BS$3*$AF1021*AQ1021)</f>
        <v>1.37424813572244</v>
      </c>
      <c r="BE1021" s="71" t="n">
        <f aca="false">IF($BS$3&lt;0,0,$BS$3*$AF1021*AR1021)</f>
        <v>1.38410487292959</v>
      </c>
      <c r="BF1021" s="71" t="n">
        <f aca="false">IF($BS$3&lt;0,0,$BS$3*$AF1021*AS1021)</f>
        <v>1.42855652831634</v>
      </c>
      <c r="BG1021" s="72" t="n">
        <f aca="false">SUM(AT1021:BF1021)</f>
        <v>17.9236565441749</v>
      </c>
      <c r="BH1021" s="73" t="n">
        <f aca="false">IF(AT1021&lt;=0,"",Q1021*LN(AT1021))</f>
        <v>0.578391850344088</v>
      </c>
      <c r="BI1021" s="73" t="n">
        <f aca="false">IF(AU1021&lt;=0,"",R1021*LN(AU1021))</f>
        <v>0.578391850344088</v>
      </c>
      <c r="BJ1021" s="73" t="n">
        <f aca="false">IF(AV1021&lt;=0,"",S1021*LN(AV1021))</f>
        <v>0.317354196914265</v>
      </c>
      <c r="BK1021" s="73" t="n">
        <f aca="false">IF(AW1021&lt;=0,"",T1021*LN(AW1021))</f>
        <v>0.317354196914265</v>
      </c>
      <c r="BL1021" s="73" t="n">
        <f aca="false">IF(AX1021&lt;=0,"",U1021*LN(AX1021))</f>
        <v>1.58409377679113</v>
      </c>
      <c r="BM1021" s="73" t="n">
        <f aca="false">IF(AY1021&lt;=0,"",V1021*LN(AY1021))</f>
        <v>0.779832852849572</v>
      </c>
      <c r="BN1021" s="73" t="n">
        <f aca="false">IF(AZ1021&lt;=0,"",W1021*LN(AZ1021))</f>
        <v>0.748594313353446</v>
      </c>
      <c r="BO1021" s="73" t="n">
        <f aca="false">IF(BA1021&lt;=0,"",X1021*LN(BA1021))</f>
        <v>0.317354196914265</v>
      </c>
      <c r="BP1021" s="73" t="n">
        <f aca="false">IF(BB1021&lt;=0,"",Y1021*LN(BB1021))</f>
        <v>0.634708393828529</v>
      </c>
      <c r="BQ1021" s="73" t="n">
        <f aca="false">IF(BC1021&lt;=0,"",Z1021*LN(BC1021))</f>
        <v>0</v>
      </c>
      <c r="BR1021" s="73" t="n">
        <f aca="false">IF(BD1021&lt;=0,"",AA1021*LN(BD1021))</f>
        <v>0.317906771179535</v>
      </c>
      <c r="BS1021" s="73" t="n">
        <f aca="false">IF(BE1021&lt;=0,"",AB1021*LN(BE1021))</f>
        <v>0</v>
      </c>
      <c r="BT1021" s="73" t="n">
        <f aca="false">IF(BF1021&lt;=0,"",AC1021*LN(BF1021))</f>
        <v>0</v>
      </c>
      <c r="BU1021" s="74" t="n">
        <f aca="false">SUM(BH1021:BT1021)</f>
        <v>6.17398239943318</v>
      </c>
      <c r="BV1021" s="75" t="n">
        <f aca="false">$BW$3*B1021</f>
        <v>7.20480181927051</v>
      </c>
      <c r="BW1021" s="76" t="n">
        <f aca="false">IF(BV1021&lt;=0,"",BV1021*LN(BV1021)+BU1021+GAMMALN(AD1021+BV1021)-GAMMALN(BV1021)-(AD1021+BV1021)*LN(BG1021+BV1021))</f>
        <v>-12.3809210690786</v>
      </c>
      <c r="BX1021" s="77" t="n">
        <f aca="false">ABS(AD1021-BG1021)</f>
        <v>1.07634345582512</v>
      </c>
    </row>
    <row r="1022" customFormat="false" ht="14.4" hidden="false" customHeight="false" outlineLevel="0" collapsed="false">
      <c r="A1022" s="62" t="n">
        <v>4910</v>
      </c>
      <c r="B1022" s="63" t="n">
        <v>0.0805471124620061</v>
      </c>
      <c r="C1022" s="64" t="n">
        <v>0.0736648250460405</v>
      </c>
      <c r="D1022" s="64" t="n">
        <v>0.0736648250460405</v>
      </c>
      <c r="E1022" s="64" t="n">
        <v>0.0621546961325967</v>
      </c>
      <c r="F1022" s="64" t="n">
        <v>0.0621546961325967</v>
      </c>
      <c r="G1022" s="64" t="n">
        <v>0.069060773480663</v>
      </c>
      <c r="H1022" s="64" t="n">
        <v>0.0575506445672192</v>
      </c>
      <c r="I1022" s="64" t="n">
        <v>0.0670810313075507</v>
      </c>
      <c r="J1022" s="64" t="n">
        <v>0.0621546961325967</v>
      </c>
      <c r="K1022" s="64" t="n">
        <v>0.0621546961325967</v>
      </c>
      <c r="L1022" s="64" t="n">
        <v>0.0598526703499079</v>
      </c>
      <c r="M1022" s="64" t="n">
        <v>0.0622007366482505</v>
      </c>
      <c r="N1022" s="64" t="n">
        <v>0.0627992633517495</v>
      </c>
      <c r="O1022" s="64" t="n">
        <v>0.0655156537753223</v>
      </c>
      <c r="P1022" s="65" t="n">
        <v>0.0646160929310101</v>
      </c>
      <c r="Q1022" s="66" t="n">
        <v>2</v>
      </c>
      <c r="R1022" s="66" t="n">
        <v>0</v>
      </c>
      <c r="S1022" s="66" t="n">
        <v>2</v>
      </c>
      <c r="T1022" s="66" t="n">
        <v>0</v>
      </c>
      <c r="U1022" s="66" t="n">
        <v>0</v>
      </c>
      <c r="V1022" s="66" t="n">
        <v>2</v>
      </c>
      <c r="W1022" s="66" t="n">
        <v>0</v>
      </c>
      <c r="X1022" s="66" t="n">
        <v>0</v>
      </c>
      <c r="Y1022" s="66" t="n">
        <v>3</v>
      </c>
      <c r="Z1022" s="66" t="n">
        <v>1</v>
      </c>
      <c r="AA1022" s="66" t="n">
        <v>0</v>
      </c>
      <c r="AB1022" s="66" t="n">
        <v>2</v>
      </c>
      <c r="AC1022" s="66" t="n">
        <v>0</v>
      </c>
      <c r="AD1022" s="67" t="n">
        <f aca="false">SUM(Q1022:AC1022)</f>
        <v>12</v>
      </c>
      <c r="AE1022" s="68" t="s">
        <v>25</v>
      </c>
      <c r="AF1022" s="69" t="n">
        <f aca="false">B1022^$BT$3</f>
        <v>0.0976195818098261</v>
      </c>
      <c r="AG1022" s="70" t="n">
        <f aca="false">IF(C1022=0,0,C1022^$BU$3*(1+$BV$3*C1022))</f>
        <v>0.147044052401977</v>
      </c>
      <c r="AH1022" s="70" t="n">
        <f aca="false">IF(D1022=0,0,D1022^$BU$3*(1+$BV$3*D1022))</f>
        <v>0.147044052401977</v>
      </c>
      <c r="AI1022" s="70" t="n">
        <f aca="false">IF(E1022=0,0,E1022^$BU$3*(1+$BV$3*E1022))</f>
        <v>0.129519066067811</v>
      </c>
      <c r="AJ1022" s="70" t="n">
        <f aca="false">IF(F1022=0,0,F1022^$BU$3*(1+$BV$3*F1022))</f>
        <v>0.129519066067811</v>
      </c>
      <c r="AK1022" s="70" t="n">
        <f aca="false">IF(G1022=0,0,G1022^$BU$3*(1+$BV$3*G1022))</f>
        <v>0.140119740439103</v>
      </c>
      <c r="AL1022" s="70" t="n">
        <f aca="false">IF(H1022=0,0,H1022^$BU$3*(1+$BV$3*H1022))</f>
        <v>0.122292802037567</v>
      </c>
      <c r="AM1022" s="70" t="n">
        <f aca="false">IF(I1022=0,0,I1022^$BU$3*(1+$BV$3*I1022))</f>
        <v>0.137108290937152</v>
      </c>
      <c r="AN1022" s="70" t="n">
        <f aca="false">IF(J1022=0,0,J1022^$BU$3*(1+$BV$3*J1022))</f>
        <v>0.129519066067811</v>
      </c>
      <c r="AO1022" s="70" t="n">
        <f aca="false">IF(K1022=0,0,K1022^$BU$3*(1+$BV$3*K1022))</f>
        <v>0.129519066067811</v>
      </c>
      <c r="AP1022" s="70" t="n">
        <f aca="false">IF(L1022=0,0,L1022^$BU$3*(1+$BV$3*L1022))</f>
        <v>0.12592290150903</v>
      </c>
      <c r="AQ1022" s="70" t="n">
        <f aca="false">IF(M1022=0,0,M1022^$BU$3*(1+$BV$3*M1022))</f>
        <v>0.129590654747791</v>
      </c>
      <c r="AR1022" s="70" t="n">
        <f aca="false">IF(N1022=0,0,N1022^$BU$3*(1+$BV$3*N1022))</f>
        <v>0.130520138292392</v>
      </c>
      <c r="AS1022" s="70" t="n">
        <f aca="false">IF(O1022=0,0,O1022^$BU$3*(1+$BV$3*O1022))</f>
        <v>0.134711898846</v>
      </c>
      <c r="AT1022" s="71" t="n">
        <f aca="false">IF($BS$3&lt;0,0,$BS$3*$AF1022*AG1022)</f>
        <v>0.661991930642535</v>
      </c>
      <c r="AU1022" s="71" t="n">
        <f aca="false">IF($BS$3&lt;0,0,$BS$3*$AF1022*AH1022)</f>
        <v>0.661991930642535</v>
      </c>
      <c r="AV1022" s="71" t="n">
        <f aca="false">IF($BS$3&lt;0,0,$BS$3*$AF1022*AI1022)</f>
        <v>0.583094489036914</v>
      </c>
      <c r="AW1022" s="71" t="n">
        <f aca="false">IF($BS$3&lt;0,0,$BS$3*$AF1022*AJ1022)</f>
        <v>0.583094489036914</v>
      </c>
      <c r="AX1022" s="71" t="n">
        <f aca="false">IF($BS$3&lt;0,0,$BS$3*$AF1022*AK1022)</f>
        <v>0.630818696704833</v>
      </c>
      <c r="AY1022" s="71" t="n">
        <f aca="false">IF($BS$3&lt;0,0,$BS$3*$AF1022*AL1022)</f>
        <v>0.550561867699489</v>
      </c>
      <c r="AZ1022" s="71" t="n">
        <f aca="false">IF($BS$3&lt;0,0,$BS$3*$AF1022*AM1022)</f>
        <v>0.617261159101208</v>
      </c>
      <c r="BA1022" s="71" t="n">
        <f aca="false">IF($BS$3&lt;0,0,$BS$3*$AF1022*AN1022)</f>
        <v>0.583094489036914</v>
      </c>
      <c r="BB1022" s="71" t="n">
        <f aca="false">IF($BS$3&lt;0,0,$BS$3*$AF1022*AO1022)</f>
        <v>0.583094489036914</v>
      </c>
      <c r="BC1022" s="71" t="n">
        <f aca="false">IF($BS$3&lt;0,0,$BS$3*$AF1022*AP1022)</f>
        <v>0.56690456581127</v>
      </c>
      <c r="BD1022" s="71" t="n">
        <f aca="false">IF($BS$3&lt;0,0,$BS$3*$AF1022*AQ1022)</f>
        <v>0.583416781082721</v>
      </c>
      <c r="BE1022" s="71" t="n">
        <f aca="false">IF($BS$3&lt;0,0,$BS$3*$AF1022*AR1022)</f>
        <v>0.587601313514598</v>
      </c>
      <c r="BF1022" s="71" t="n">
        <f aca="false">IF($BS$3&lt;0,0,$BS$3*$AF1022*AS1022)</f>
        <v>0.606472608316026</v>
      </c>
      <c r="BG1022" s="72" t="n">
        <f aca="false">SUM(AT1022:BF1022)</f>
        <v>7.79939880966287</v>
      </c>
      <c r="BH1022" s="73" t="n">
        <f aca="false">IF(AT1022&lt;=0,"",Q1022*LN(AT1022))</f>
        <v>-0.8250038249623</v>
      </c>
      <c r="BI1022" s="73" t="n">
        <f aca="false">IF(AU1022&lt;=0,"",R1022*LN(AU1022))</f>
        <v>-0</v>
      </c>
      <c r="BJ1022" s="73" t="n">
        <f aca="false">IF(AV1022&lt;=0,"",S1022*LN(AV1022))</f>
        <v>-1.07881206388888</v>
      </c>
      <c r="BK1022" s="73" t="n">
        <f aca="false">IF(AW1022&lt;=0,"",T1022*LN(AW1022))</f>
        <v>-0</v>
      </c>
      <c r="BL1022" s="73" t="n">
        <f aca="false">IF(AX1022&lt;=0,"",U1022*LN(AX1022))</f>
        <v>-0</v>
      </c>
      <c r="BM1022" s="73" t="n">
        <f aca="false">IF(AY1022&lt;=0,"",V1022*LN(AY1022))</f>
        <v>-1.19363188915102</v>
      </c>
      <c r="BN1022" s="73" t="n">
        <f aca="false">IF(AZ1022&lt;=0,"",W1022*LN(AZ1022))</f>
        <v>-0</v>
      </c>
      <c r="BO1022" s="73" t="n">
        <f aca="false">IF(BA1022&lt;=0,"",X1022*LN(BA1022))</f>
        <v>-0</v>
      </c>
      <c r="BP1022" s="73" t="n">
        <f aca="false">IF(BB1022&lt;=0,"",Y1022*LN(BB1022))</f>
        <v>-1.61821809583331</v>
      </c>
      <c r="BQ1022" s="73" t="n">
        <f aca="false">IF(BC1022&lt;=0,"",Z1022*LN(BC1022))</f>
        <v>-0.567564303686658</v>
      </c>
      <c r="BR1022" s="73" t="n">
        <f aca="false">IF(BD1022&lt;=0,"",AA1022*LN(BD1022))</f>
        <v>-0</v>
      </c>
      <c r="BS1022" s="73" t="n">
        <f aca="false">IF(BE1022&lt;=0,"",AB1022*LN(BE1022))</f>
        <v>-1.06341319859175</v>
      </c>
      <c r="BT1022" s="73" t="n">
        <f aca="false">IF(BF1022&lt;=0,"",AC1022*LN(BF1022))</f>
        <v>-0</v>
      </c>
      <c r="BU1022" s="74" t="n">
        <f aca="false">SUM(BH1022:BT1022)</f>
        <v>-6.34664337611392</v>
      </c>
      <c r="BV1022" s="75" t="n">
        <f aca="false">$BW$3*B1022</f>
        <v>2.84966042105475</v>
      </c>
      <c r="BW1022" s="76" t="n">
        <f aca="false">IF(BV1022&lt;=0,"",BV1022*LN(BV1022)+BU1022+GAMMALN(AD1022+BV1022)-GAMMALN(BV1022)-(AD1022+BV1022)*LN(BG1022+BV1022))</f>
        <v>-14.2579551626432</v>
      </c>
      <c r="BX1022" s="77" t="n">
        <f aca="false">ABS(AD1022-BG1022)</f>
        <v>4.20060119033713</v>
      </c>
    </row>
    <row r="1023" customFormat="false" ht="14.4" hidden="false" customHeight="false" outlineLevel="0" collapsed="false">
      <c r="A1023" s="62" t="n">
        <v>4911</v>
      </c>
      <c r="B1023" s="63" t="n">
        <v>0.0491388044579534</v>
      </c>
      <c r="C1023" s="64" t="n">
        <v>0.0736648250460405</v>
      </c>
      <c r="D1023" s="64" t="n">
        <v>0.0736648250460405</v>
      </c>
      <c r="E1023" s="64" t="n">
        <v>0.0621546961325967</v>
      </c>
      <c r="F1023" s="64" t="n">
        <v>0.0621546961325967</v>
      </c>
      <c r="G1023" s="64" t="n">
        <v>0.069060773480663</v>
      </c>
      <c r="H1023" s="64" t="n">
        <v>0.0575506445672192</v>
      </c>
      <c r="I1023" s="64" t="n">
        <v>0.0670810313075507</v>
      </c>
      <c r="J1023" s="64" t="n">
        <v>0.0621546961325967</v>
      </c>
      <c r="K1023" s="64" t="n">
        <v>0.0621546961325967</v>
      </c>
      <c r="L1023" s="64" t="n">
        <v>0.0598526703499079</v>
      </c>
      <c r="M1023" s="64" t="n">
        <v>0.0622007366482505</v>
      </c>
      <c r="N1023" s="64" t="n">
        <v>0.0627992633517495</v>
      </c>
      <c r="O1023" s="64" t="n">
        <v>0.0655156537753223</v>
      </c>
      <c r="P1023" s="65" t="n">
        <v>0.0646160929310101</v>
      </c>
      <c r="Q1023" s="66" t="n">
        <v>0</v>
      </c>
      <c r="R1023" s="66" t="n">
        <v>1</v>
      </c>
      <c r="S1023" s="66" t="n">
        <v>0</v>
      </c>
      <c r="T1023" s="66" t="n">
        <v>0</v>
      </c>
      <c r="U1023" s="66" t="n">
        <v>0</v>
      </c>
      <c r="V1023" s="66" t="n">
        <v>1</v>
      </c>
      <c r="W1023" s="66" t="n">
        <v>0</v>
      </c>
      <c r="X1023" s="66" t="n">
        <v>1</v>
      </c>
      <c r="Y1023" s="66" t="n">
        <v>1</v>
      </c>
      <c r="Z1023" s="66" t="n">
        <v>2</v>
      </c>
      <c r="AA1023" s="66" t="n">
        <v>0</v>
      </c>
      <c r="AB1023" s="66" t="n">
        <v>1</v>
      </c>
      <c r="AC1023" s="66" t="n">
        <v>0</v>
      </c>
      <c r="AD1023" s="67" t="n">
        <f aca="false">SUM(Q1023:AC1023)</f>
        <v>7</v>
      </c>
      <c r="AE1023" s="68" t="s">
        <v>25</v>
      </c>
      <c r="AF1023" s="69" t="n">
        <f aca="false">B1023^$BT$3</f>
        <v>0.061843080643864</v>
      </c>
      <c r="AG1023" s="70" t="n">
        <f aca="false">IF(C1023=0,0,C1023^$BU$3*(1+$BV$3*C1023))</f>
        <v>0.147044052401977</v>
      </c>
      <c r="AH1023" s="70" t="n">
        <f aca="false">IF(D1023=0,0,D1023^$BU$3*(1+$BV$3*D1023))</f>
        <v>0.147044052401977</v>
      </c>
      <c r="AI1023" s="70" t="n">
        <f aca="false">IF(E1023=0,0,E1023^$BU$3*(1+$BV$3*E1023))</f>
        <v>0.129519066067811</v>
      </c>
      <c r="AJ1023" s="70" t="n">
        <f aca="false">IF(F1023=0,0,F1023^$BU$3*(1+$BV$3*F1023))</f>
        <v>0.129519066067811</v>
      </c>
      <c r="AK1023" s="70" t="n">
        <f aca="false">IF(G1023=0,0,G1023^$BU$3*(1+$BV$3*G1023))</f>
        <v>0.140119740439103</v>
      </c>
      <c r="AL1023" s="70" t="n">
        <f aca="false">IF(H1023=0,0,H1023^$BU$3*(1+$BV$3*H1023))</f>
        <v>0.122292802037567</v>
      </c>
      <c r="AM1023" s="70" t="n">
        <f aca="false">IF(I1023=0,0,I1023^$BU$3*(1+$BV$3*I1023))</f>
        <v>0.137108290937152</v>
      </c>
      <c r="AN1023" s="70" t="n">
        <f aca="false">IF(J1023=0,0,J1023^$BU$3*(1+$BV$3*J1023))</f>
        <v>0.129519066067811</v>
      </c>
      <c r="AO1023" s="70" t="n">
        <f aca="false">IF(K1023=0,0,K1023^$BU$3*(1+$BV$3*K1023))</f>
        <v>0.129519066067811</v>
      </c>
      <c r="AP1023" s="70" t="n">
        <f aca="false">IF(L1023=0,0,L1023^$BU$3*(1+$BV$3*L1023))</f>
        <v>0.12592290150903</v>
      </c>
      <c r="AQ1023" s="70" t="n">
        <f aca="false">IF(M1023=0,0,M1023^$BU$3*(1+$BV$3*M1023))</f>
        <v>0.129590654747791</v>
      </c>
      <c r="AR1023" s="70" t="n">
        <f aca="false">IF(N1023=0,0,N1023^$BU$3*(1+$BV$3*N1023))</f>
        <v>0.130520138292392</v>
      </c>
      <c r="AS1023" s="70" t="n">
        <f aca="false">IF(O1023=0,0,O1023^$BU$3*(1+$BV$3*O1023))</f>
        <v>0.134711898846</v>
      </c>
      <c r="AT1023" s="71" t="n">
        <f aca="false">IF($BS$3&lt;0,0,$BS$3*$AF1023*AG1023)</f>
        <v>0.419379181853785</v>
      </c>
      <c r="AU1023" s="71" t="n">
        <f aca="false">IF($BS$3&lt;0,0,$BS$3*$AF1023*AH1023)</f>
        <v>0.419379181853785</v>
      </c>
      <c r="AV1023" s="71" t="n">
        <f aca="false">IF($BS$3&lt;0,0,$BS$3*$AF1023*AI1023)</f>
        <v>0.369396783308826</v>
      </c>
      <c r="AW1023" s="71" t="n">
        <f aca="false">IF($BS$3&lt;0,0,$BS$3*$AF1023*AJ1023)</f>
        <v>0.369396783308826</v>
      </c>
      <c r="AX1023" s="71" t="n">
        <f aca="false">IF($BS$3&lt;0,0,$BS$3*$AF1023*AK1023)</f>
        <v>0.399630594689224</v>
      </c>
      <c r="AY1023" s="71" t="n">
        <f aca="false">IF($BS$3&lt;0,0,$BS$3*$AF1023*AL1023)</f>
        <v>0.348787009248882</v>
      </c>
      <c r="AZ1023" s="71" t="n">
        <f aca="false">IF($BS$3&lt;0,0,$BS$3*$AF1023*AM1023)</f>
        <v>0.391041745241102</v>
      </c>
      <c r="BA1023" s="71" t="n">
        <f aca="false">IF($BS$3&lt;0,0,$BS$3*$AF1023*AN1023)</f>
        <v>0.369396783308826</v>
      </c>
      <c r="BB1023" s="71" t="n">
        <f aca="false">IF($BS$3&lt;0,0,$BS$3*$AF1023*AO1023)</f>
        <v>0.369396783308826</v>
      </c>
      <c r="BC1023" s="71" t="n">
        <f aca="false">IF($BS$3&lt;0,0,$BS$3*$AF1023*AP1023)</f>
        <v>0.359140288565671</v>
      </c>
      <c r="BD1023" s="71" t="n">
        <f aca="false">IF($BS$3&lt;0,0,$BS$3*$AF1023*AQ1023)</f>
        <v>0.369600958870841</v>
      </c>
      <c r="BE1023" s="71" t="n">
        <f aca="false">IF($BS$3&lt;0,0,$BS$3*$AF1023*AR1023)</f>
        <v>0.37225190627139</v>
      </c>
      <c r="BF1023" s="71" t="n">
        <f aca="false">IF($BS$3&lt;0,0,$BS$3*$AF1023*AS1023)</f>
        <v>0.384207079451013</v>
      </c>
      <c r="BG1023" s="72" t="n">
        <f aca="false">SUM(AT1023:BF1023)</f>
        <v>4.941005079281</v>
      </c>
      <c r="BH1023" s="73" t="n">
        <f aca="false">IF(AT1023&lt;=0,"",Q1023*LN(AT1023))</f>
        <v>-0</v>
      </c>
      <c r="BI1023" s="73" t="n">
        <f aca="false">IF(AU1023&lt;=0,"",R1023*LN(AU1023))</f>
        <v>-0.868979799672441</v>
      </c>
      <c r="BJ1023" s="73" t="n">
        <f aca="false">IF(AV1023&lt;=0,"",S1023*LN(AV1023))</f>
        <v>-0</v>
      </c>
      <c r="BK1023" s="73" t="n">
        <f aca="false">IF(AW1023&lt;=0,"",T1023*LN(AW1023))</f>
        <v>-0</v>
      </c>
      <c r="BL1023" s="73" t="n">
        <f aca="false">IF(AX1023&lt;=0,"",U1023*LN(AX1023))</f>
        <v>-0</v>
      </c>
      <c r="BM1023" s="73" t="n">
        <f aca="false">IF(AY1023&lt;=0,"",V1023*LN(AY1023))</f>
        <v>-1.0532938317668</v>
      </c>
      <c r="BN1023" s="73" t="n">
        <f aca="false">IF(AZ1023&lt;=0,"",W1023*LN(AZ1023))</f>
        <v>-0</v>
      </c>
      <c r="BO1023" s="73" t="n">
        <f aca="false">IF(BA1023&lt;=0,"",X1023*LN(BA1023))</f>
        <v>-0.995883919135729</v>
      </c>
      <c r="BP1023" s="73" t="n">
        <f aca="false">IF(BB1023&lt;=0,"",Y1023*LN(BB1023))</f>
        <v>-0.995883919135729</v>
      </c>
      <c r="BQ1023" s="73" t="n">
        <f aca="false">IF(BC1023&lt;=0,"",Z1023*LN(BC1023))</f>
        <v>-2.0480843817559</v>
      </c>
      <c r="BR1023" s="73" t="n">
        <f aca="false">IF(BD1023&lt;=0,"",AA1023*LN(BD1023))</f>
        <v>-0</v>
      </c>
      <c r="BS1023" s="73" t="n">
        <f aca="false">IF(BE1023&lt;=0,"",AB1023*LN(BE1023))</f>
        <v>-0.988184486487168</v>
      </c>
      <c r="BT1023" s="73" t="n">
        <f aca="false">IF(BF1023&lt;=0,"",AC1023*LN(BF1023))</f>
        <v>-0</v>
      </c>
      <c r="BU1023" s="74" t="n">
        <f aca="false">SUM(BH1023:BT1023)</f>
        <v>-6.95031033795377</v>
      </c>
      <c r="BV1023" s="75" t="n">
        <f aca="false">$BW$3*B1023</f>
        <v>1.73847208076925</v>
      </c>
      <c r="BW1023" s="76" t="n">
        <f aca="false">IF(BV1023&lt;=0,"",BV1023*LN(BV1023)+BU1023+GAMMALN(AD1023+BV1023)-GAMMALN(BV1023)-(AD1023+BV1023)*LN(BG1023+BV1023))</f>
        <v>-12.4476003821604</v>
      </c>
      <c r="BX1023" s="77" t="n">
        <f aca="false">ABS(AD1023-BG1023)</f>
        <v>2.058994920719</v>
      </c>
    </row>
    <row r="1024" customFormat="false" ht="14.4" hidden="false" customHeight="false" outlineLevel="0" collapsed="false">
      <c r="A1024" s="62" t="n">
        <v>4912</v>
      </c>
      <c r="B1024" s="63" t="n">
        <v>0.0547112462006079</v>
      </c>
      <c r="C1024" s="64" t="n">
        <v>0.0736648250460405</v>
      </c>
      <c r="D1024" s="64" t="n">
        <v>0.0736648250460405</v>
      </c>
      <c r="E1024" s="64" t="n">
        <v>0.0759668508287293</v>
      </c>
      <c r="F1024" s="64" t="n">
        <v>0.0759668508287293</v>
      </c>
      <c r="G1024" s="64" t="n">
        <v>0.101289134438306</v>
      </c>
      <c r="H1024" s="64" t="n">
        <v>0.0966850828729282</v>
      </c>
      <c r="I1024" s="64" t="n">
        <v>0.100644567219153</v>
      </c>
      <c r="J1024" s="64" t="n">
        <v>0.13121546961326</v>
      </c>
      <c r="K1024" s="64" t="n">
        <v>0.133517495395948</v>
      </c>
      <c r="L1024" s="64" t="n">
        <v>0.128913443830571</v>
      </c>
      <c r="M1024" s="64" t="n">
        <v>0.13365561694291</v>
      </c>
      <c r="N1024" s="64" t="n">
        <v>0.135267034990792</v>
      </c>
      <c r="O1024" s="64" t="n">
        <v>0.141160220994475</v>
      </c>
      <c r="P1024" s="65" t="n">
        <v>0.10781626292676</v>
      </c>
      <c r="Q1024" s="66" t="n">
        <v>0</v>
      </c>
      <c r="R1024" s="66" t="n">
        <v>0</v>
      </c>
      <c r="S1024" s="66" t="n">
        <v>2</v>
      </c>
      <c r="T1024" s="66" t="n">
        <v>1</v>
      </c>
      <c r="U1024" s="66" t="n">
        <v>0</v>
      </c>
      <c r="V1024" s="66" t="n">
        <v>0</v>
      </c>
      <c r="W1024" s="66" t="n">
        <v>0</v>
      </c>
      <c r="X1024" s="66" t="n">
        <v>0</v>
      </c>
      <c r="Y1024" s="66" t="n">
        <v>1</v>
      </c>
      <c r="Z1024" s="66" t="n">
        <v>0</v>
      </c>
      <c r="AA1024" s="66" t="n">
        <v>1</v>
      </c>
      <c r="AB1024" s="66" t="n">
        <v>1</v>
      </c>
      <c r="AC1024" s="66" t="n">
        <v>1</v>
      </c>
      <c r="AD1024" s="67" t="n">
        <f aca="false">SUM(Q1024:AC1024)</f>
        <v>7</v>
      </c>
      <c r="AE1024" s="68" t="s">
        <v>25</v>
      </c>
      <c r="AF1024" s="69" t="n">
        <f aca="false">B1024^$BT$3</f>
        <v>0.0682940384905433</v>
      </c>
      <c r="AG1024" s="70" t="n">
        <f aca="false">IF(C1024=0,0,C1024^$BU$3*(1+$BV$3*C1024))</f>
        <v>0.147044052401977</v>
      </c>
      <c r="AH1024" s="70" t="n">
        <f aca="false">IF(D1024=0,0,D1024^$BU$3*(1+$BV$3*D1024))</f>
        <v>0.147044052401977</v>
      </c>
      <c r="AI1024" s="70" t="n">
        <f aca="false">IF(E1024=0,0,E1024^$BU$3*(1+$BV$3*E1024))</f>
        <v>0.150466960656837</v>
      </c>
      <c r="AJ1024" s="70" t="n">
        <f aca="false">IF(F1024=0,0,F1024^$BU$3*(1+$BV$3*F1024))</f>
        <v>0.150466960656837</v>
      </c>
      <c r="AK1024" s="70" t="n">
        <f aca="false">IF(G1024=0,0,G1024^$BU$3*(1+$BV$3*G1024))</f>
        <v>0.186669828896301</v>
      </c>
      <c r="AL1024" s="70" t="n">
        <f aca="false">IF(H1024=0,0,H1024^$BU$3*(1+$BV$3*H1024))</f>
        <v>0.180262741659821</v>
      </c>
      <c r="AM1024" s="70" t="n">
        <f aca="false">IF(I1024=0,0,I1024^$BU$3*(1+$BV$3*I1024))</f>
        <v>0.185776987587374</v>
      </c>
      <c r="AN1024" s="70" t="n">
        <f aca="false">IF(J1024=0,0,J1024^$BU$3*(1+$BV$3*J1024))</f>
        <v>0.226832827079976</v>
      </c>
      <c r="AO1024" s="70" t="n">
        <f aca="false">IF(K1024=0,0,K1024^$BU$3*(1+$BV$3*K1024))</f>
        <v>0.229830323044028</v>
      </c>
      <c r="AP1024" s="70" t="n">
        <f aca="false">IF(L1024=0,0,L1024^$BU$3*(1+$BV$3*L1024))</f>
        <v>0.223823517129618</v>
      </c>
      <c r="AQ1024" s="70" t="n">
        <f aca="false">IF(M1024=0,0,M1024^$BU$3*(1+$BV$3*M1024))</f>
        <v>0.230009803316683</v>
      </c>
      <c r="AR1024" s="70" t="n">
        <f aca="false">IF(N1024=0,0,N1024^$BU$3*(1+$BV$3*N1024))</f>
        <v>0.232100692275347</v>
      </c>
      <c r="AS1024" s="70" t="n">
        <f aca="false">IF(O1024=0,0,O1024^$BU$3*(1+$BV$3*O1024))</f>
        <v>0.23970078749194</v>
      </c>
      <c r="AT1024" s="71" t="n">
        <f aca="false">IF($BS$3&lt;0,0,$BS$3*$AF1024*AG1024)</f>
        <v>0.463125343845507</v>
      </c>
      <c r="AU1024" s="71" t="n">
        <f aca="false">IF($BS$3&lt;0,0,$BS$3*$AF1024*AH1024)</f>
        <v>0.463125343845507</v>
      </c>
      <c r="AV1024" s="71" t="n">
        <f aca="false">IF($BS$3&lt;0,0,$BS$3*$AF1024*AI1024)</f>
        <v>0.473906028521892</v>
      </c>
      <c r="AW1024" s="71" t="n">
        <f aca="false">IF($BS$3&lt;0,0,$BS$3*$AF1024*AJ1024)</f>
        <v>0.473906028521892</v>
      </c>
      <c r="AX1024" s="71" t="n">
        <f aca="false">IF($BS$3&lt;0,0,$BS$3*$AF1024*AK1024)</f>
        <v>0.587929448903156</v>
      </c>
      <c r="AY1024" s="71" t="n">
        <f aca="false">IF($BS$3&lt;0,0,$BS$3*$AF1024*AL1024)</f>
        <v>0.567749887533811</v>
      </c>
      <c r="AZ1024" s="71" t="n">
        <f aca="false">IF($BS$3&lt;0,0,$BS$3*$AF1024*AM1024)</f>
        <v>0.585117383869299</v>
      </c>
      <c r="BA1024" s="71" t="n">
        <f aca="false">IF($BS$3&lt;0,0,$BS$3*$AF1024*AN1024)</f>
        <v>0.714425570574451</v>
      </c>
      <c r="BB1024" s="71" t="n">
        <f aca="false">IF($BS$3&lt;0,0,$BS$3*$AF1024*AO1024)</f>
        <v>0.723866390018357</v>
      </c>
      <c r="BC1024" s="71" t="n">
        <f aca="false">IF($BS$3&lt;0,0,$BS$3*$AF1024*AP1024)</f>
        <v>0.704947542169147</v>
      </c>
      <c r="BD1024" s="71" t="n">
        <f aca="false">IF($BS$3&lt;0,0,$BS$3*$AF1024*AQ1024)</f>
        <v>0.72443167546601</v>
      </c>
      <c r="BE1024" s="71" t="n">
        <f aca="false">IF($BS$3&lt;0,0,$BS$3*$AF1024*AR1024)</f>
        <v>0.731017073869456</v>
      </c>
      <c r="BF1024" s="71" t="n">
        <f aca="false">IF($BS$3&lt;0,0,$BS$3*$AF1024*AS1024)</f>
        <v>0.754954095822721</v>
      </c>
      <c r="BG1024" s="72" t="n">
        <f aca="false">SUM(AT1024:BF1024)</f>
        <v>7.96850181296121</v>
      </c>
      <c r="BH1024" s="73" t="n">
        <f aca="false">IF(AT1024&lt;=0,"",Q1024*LN(AT1024))</f>
        <v>-0</v>
      </c>
      <c r="BI1024" s="73" t="n">
        <f aca="false">IF(AU1024&lt;=0,"",R1024*LN(AU1024))</f>
        <v>-0</v>
      </c>
      <c r="BJ1024" s="73" t="n">
        <f aca="false">IF(AV1024&lt;=0,"",S1024*LN(AV1024))</f>
        <v>-1.49349245801024</v>
      </c>
      <c r="BK1024" s="73" t="n">
        <f aca="false">IF(AW1024&lt;=0,"",T1024*LN(AW1024))</f>
        <v>-0.746746229005118</v>
      </c>
      <c r="BL1024" s="73" t="n">
        <f aca="false">IF(AX1024&lt;=0,"",U1024*LN(AX1024))</f>
        <v>-0</v>
      </c>
      <c r="BM1024" s="73" t="n">
        <f aca="false">IF(AY1024&lt;=0,"",V1024*LN(AY1024))</f>
        <v>-0</v>
      </c>
      <c r="BN1024" s="73" t="n">
        <f aca="false">IF(AZ1024&lt;=0,"",W1024*LN(AZ1024))</f>
        <v>-0</v>
      </c>
      <c r="BO1024" s="73" t="n">
        <f aca="false">IF(BA1024&lt;=0,"",X1024*LN(BA1024))</f>
        <v>-0</v>
      </c>
      <c r="BP1024" s="73" t="n">
        <f aca="false">IF(BB1024&lt;=0,"",Y1024*LN(BB1024))</f>
        <v>-0.323148447800332</v>
      </c>
      <c r="BQ1024" s="73" t="n">
        <f aca="false">IF(BC1024&lt;=0,"",Z1024*LN(BC1024))</f>
        <v>-0</v>
      </c>
      <c r="BR1024" s="73" t="n">
        <f aca="false">IF(BD1024&lt;=0,"",AA1024*LN(BD1024))</f>
        <v>-0.322367827443472</v>
      </c>
      <c r="BS1024" s="73" t="n">
        <f aca="false">IF(BE1024&lt;=0,"",AB1024*LN(BE1024))</f>
        <v>-0.313318462638565</v>
      </c>
      <c r="BT1024" s="73" t="n">
        <f aca="false">IF(BF1024&lt;=0,"",AC1024*LN(BF1024))</f>
        <v>-0.281098331816328</v>
      </c>
      <c r="BU1024" s="74" t="n">
        <f aca="false">SUM(BH1024:BT1024)</f>
        <v>-3.48017175671405</v>
      </c>
      <c r="BV1024" s="75" t="n">
        <f aca="false">$BW$3*B1024</f>
        <v>1.935618399207</v>
      </c>
      <c r="BW1024" s="76" t="n">
        <f aca="false">IF(BV1024&lt;=0,"",BV1024*LN(BV1024)+BU1024+GAMMALN(AD1024+BV1024)-GAMMALN(BV1024)-(AD1024+BV1024)*LN(BG1024+BV1024))</f>
        <v>-12.1978774977155</v>
      </c>
      <c r="BX1024" s="77" t="n">
        <f aca="false">ABS(AD1024-BG1024)</f>
        <v>0.968501812961205</v>
      </c>
    </row>
    <row r="1025" customFormat="false" ht="14.4" hidden="false" customHeight="false" outlineLevel="0" collapsed="false">
      <c r="A1025" s="62" t="n">
        <v>4913</v>
      </c>
      <c r="B1025" s="63" t="n">
        <v>0.0319148936170213</v>
      </c>
      <c r="C1025" s="64" t="n">
        <v>0.0736648250460405</v>
      </c>
      <c r="D1025" s="64" t="n">
        <v>0.0736648250460405</v>
      </c>
      <c r="E1025" s="64" t="n">
        <v>0.0759668508287293</v>
      </c>
      <c r="F1025" s="64" t="n">
        <v>0.0759668508287293</v>
      </c>
      <c r="G1025" s="64" t="n">
        <v>0.101289134438306</v>
      </c>
      <c r="H1025" s="64" t="n">
        <v>0.0966850828729282</v>
      </c>
      <c r="I1025" s="64" t="n">
        <v>0.100644567219153</v>
      </c>
      <c r="J1025" s="64" t="n">
        <v>0.13121546961326</v>
      </c>
      <c r="K1025" s="64" t="n">
        <v>0.133517495395948</v>
      </c>
      <c r="L1025" s="64" t="n">
        <v>0.128913443830571</v>
      </c>
      <c r="M1025" s="64" t="n">
        <v>0.13365561694291</v>
      </c>
      <c r="N1025" s="64" t="n">
        <v>0.135267034990792</v>
      </c>
      <c r="O1025" s="64" t="n">
        <v>0.141160220994475</v>
      </c>
      <c r="P1025" s="65" t="n">
        <v>0.10781626292676</v>
      </c>
      <c r="Q1025" s="66" t="n">
        <v>0</v>
      </c>
      <c r="R1025" s="66" t="n">
        <v>0</v>
      </c>
      <c r="S1025" s="66" t="n">
        <v>0</v>
      </c>
      <c r="T1025" s="66" t="n">
        <v>0</v>
      </c>
      <c r="U1025" s="66" t="n">
        <v>1</v>
      </c>
      <c r="V1025" s="66" t="n">
        <v>0</v>
      </c>
      <c r="W1025" s="66" t="n">
        <v>0</v>
      </c>
      <c r="X1025" s="66" t="n">
        <v>0</v>
      </c>
      <c r="Y1025" s="66" t="n">
        <v>0</v>
      </c>
      <c r="Z1025" s="66" t="n">
        <v>0</v>
      </c>
      <c r="AA1025" s="66" t="n">
        <v>0</v>
      </c>
      <c r="AB1025" s="66" t="n">
        <v>0</v>
      </c>
      <c r="AC1025" s="66" t="n">
        <v>1</v>
      </c>
      <c r="AD1025" s="67" t="n">
        <f aca="false">SUM(Q1025:AC1025)</f>
        <v>2</v>
      </c>
      <c r="AE1025" s="68" t="s">
        <v>25</v>
      </c>
      <c r="AF1025" s="69" t="n">
        <f aca="false">B1025^$BT$3</f>
        <v>0.0415110877135266</v>
      </c>
      <c r="AG1025" s="70" t="n">
        <f aca="false">IF(C1025=0,0,C1025^$BU$3*(1+$BV$3*C1025))</f>
        <v>0.147044052401977</v>
      </c>
      <c r="AH1025" s="70" t="n">
        <f aca="false">IF(D1025=0,0,D1025^$BU$3*(1+$BV$3*D1025))</f>
        <v>0.147044052401977</v>
      </c>
      <c r="AI1025" s="70" t="n">
        <f aca="false">IF(E1025=0,0,E1025^$BU$3*(1+$BV$3*E1025))</f>
        <v>0.150466960656837</v>
      </c>
      <c r="AJ1025" s="70" t="n">
        <f aca="false">IF(F1025=0,0,F1025^$BU$3*(1+$BV$3*F1025))</f>
        <v>0.150466960656837</v>
      </c>
      <c r="AK1025" s="70" t="n">
        <f aca="false">IF(G1025=0,0,G1025^$BU$3*(1+$BV$3*G1025))</f>
        <v>0.186669828896301</v>
      </c>
      <c r="AL1025" s="70" t="n">
        <f aca="false">IF(H1025=0,0,H1025^$BU$3*(1+$BV$3*H1025))</f>
        <v>0.180262741659821</v>
      </c>
      <c r="AM1025" s="70" t="n">
        <f aca="false">IF(I1025=0,0,I1025^$BU$3*(1+$BV$3*I1025))</f>
        <v>0.185776987587374</v>
      </c>
      <c r="AN1025" s="70" t="n">
        <f aca="false">IF(J1025=0,0,J1025^$BU$3*(1+$BV$3*J1025))</f>
        <v>0.226832827079976</v>
      </c>
      <c r="AO1025" s="70" t="n">
        <f aca="false">IF(K1025=0,0,K1025^$BU$3*(1+$BV$3*K1025))</f>
        <v>0.229830323044028</v>
      </c>
      <c r="AP1025" s="70" t="n">
        <f aca="false">IF(L1025=0,0,L1025^$BU$3*(1+$BV$3*L1025))</f>
        <v>0.223823517129618</v>
      </c>
      <c r="AQ1025" s="70" t="n">
        <f aca="false">IF(M1025=0,0,M1025^$BU$3*(1+$BV$3*M1025))</f>
        <v>0.230009803316683</v>
      </c>
      <c r="AR1025" s="70" t="n">
        <f aca="false">IF(N1025=0,0,N1025^$BU$3*(1+$BV$3*N1025))</f>
        <v>0.232100692275347</v>
      </c>
      <c r="AS1025" s="70" t="n">
        <f aca="false">IF(O1025=0,0,O1025^$BU$3*(1+$BV$3*O1025))</f>
        <v>0.23970078749194</v>
      </c>
      <c r="AT1025" s="71" t="n">
        <f aca="false">IF($BS$3&lt;0,0,$BS$3*$AF1025*AG1025)</f>
        <v>0.281500950824428</v>
      </c>
      <c r="AU1025" s="71" t="n">
        <f aca="false">IF($BS$3&lt;0,0,$BS$3*$AF1025*AH1025)</f>
        <v>0.281500950824428</v>
      </c>
      <c r="AV1025" s="71" t="n">
        <f aca="false">IF($BS$3&lt;0,0,$BS$3*$AF1025*AI1025)</f>
        <v>0.28805376212545</v>
      </c>
      <c r="AW1025" s="71" t="n">
        <f aca="false">IF($BS$3&lt;0,0,$BS$3*$AF1025*AJ1025)</f>
        <v>0.28805376212545</v>
      </c>
      <c r="AX1025" s="71" t="n">
        <f aca="false">IF($BS$3&lt;0,0,$BS$3*$AF1025*AK1025)</f>
        <v>0.357360488004582</v>
      </c>
      <c r="AY1025" s="71" t="n">
        <f aca="false">IF($BS$3&lt;0,0,$BS$3*$AF1025*AL1025)</f>
        <v>0.345094768176937</v>
      </c>
      <c r="AZ1025" s="71" t="n">
        <f aca="false">IF($BS$3&lt;0,0,$BS$3*$AF1025*AM1025)</f>
        <v>0.355651233714506</v>
      </c>
      <c r="BA1025" s="71" t="n">
        <f aca="false">IF($BS$3&lt;0,0,$BS$3*$AF1025*AN1025)</f>
        <v>0.434248481717901</v>
      </c>
      <c r="BB1025" s="71" t="n">
        <f aca="false">IF($BS$3&lt;0,0,$BS$3*$AF1025*AO1025)</f>
        <v>0.43998688425911</v>
      </c>
      <c r="BC1025" s="71" t="n">
        <f aca="false">IF($BS$3&lt;0,0,$BS$3*$AF1025*AP1025)</f>
        <v>0.42848746249602</v>
      </c>
      <c r="BD1025" s="71" t="n">
        <f aca="false">IF($BS$3&lt;0,0,$BS$3*$AF1025*AQ1025)</f>
        <v>0.440330481069598</v>
      </c>
      <c r="BE1025" s="71" t="n">
        <f aca="false">IF($BS$3&lt;0,0,$BS$3*$AF1025*AR1025)</f>
        <v>0.444333276288566</v>
      </c>
      <c r="BF1025" s="71" t="n">
        <f aca="false">IF($BS$3&lt;0,0,$BS$3*$AF1025*AS1025)</f>
        <v>0.458882889107849</v>
      </c>
      <c r="BG1025" s="72" t="n">
        <f aca="false">SUM(AT1025:BF1025)</f>
        <v>4.84348539073482</v>
      </c>
      <c r="BH1025" s="73" t="n">
        <f aca="false">IF(AT1025&lt;=0,"",Q1025*LN(AT1025))</f>
        <v>-0</v>
      </c>
      <c r="BI1025" s="73" t="n">
        <f aca="false">IF(AU1025&lt;=0,"",R1025*LN(AU1025))</f>
        <v>-0</v>
      </c>
      <c r="BJ1025" s="73" t="n">
        <f aca="false">IF(AV1025&lt;=0,"",S1025*LN(AV1025))</f>
        <v>-0</v>
      </c>
      <c r="BK1025" s="73" t="n">
        <f aca="false">IF(AW1025&lt;=0,"",T1025*LN(AW1025))</f>
        <v>-0</v>
      </c>
      <c r="BL1025" s="73" t="n">
        <f aca="false">IF(AX1025&lt;=0,"",U1025*LN(AX1025))</f>
        <v>-1.02901023635665</v>
      </c>
      <c r="BM1025" s="73" t="n">
        <f aca="false">IF(AY1025&lt;=0,"",V1025*LN(AY1025))</f>
        <v>-0</v>
      </c>
      <c r="BN1025" s="73" t="n">
        <f aca="false">IF(AZ1025&lt;=0,"",W1025*LN(AZ1025))</f>
        <v>-0</v>
      </c>
      <c r="BO1025" s="73" t="n">
        <f aca="false">IF(BA1025&lt;=0,"",X1025*LN(BA1025))</f>
        <v>-0</v>
      </c>
      <c r="BP1025" s="73" t="n">
        <f aca="false">IF(BB1025&lt;=0,"",Y1025*LN(BB1025))</f>
        <v>-0</v>
      </c>
      <c r="BQ1025" s="73" t="n">
        <f aca="false">IF(BC1025&lt;=0,"",Z1025*LN(BC1025))</f>
        <v>-0</v>
      </c>
      <c r="BR1025" s="73" t="n">
        <f aca="false">IF(BD1025&lt;=0,"",AA1025*LN(BD1025))</f>
        <v>-0</v>
      </c>
      <c r="BS1025" s="73" t="n">
        <f aca="false">IF(BE1025&lt;=0,"",AB1025*LN(BE1025))</f>
        <v>-0</v>
      </c>
      <c r="BT1025" s="73" t="n">
        <f aca="false">IF(BF1025&lt;=0,"",AC1025*LN(BF1025))</f>
        <v>-0.778960245032132</v>
      </c>
      <c r="BU1025" s="74" t="n">
        <f aca="false">SUM(BH1025:BT1025)</f>
        <v>-1.80797048138878</v>
      </c>
      <c r="BV1025" s="75" t="n">
        <f aca="false">$BW$3*B1025</f>
        <v>1.12911073287075</v>
      </c>
      <c r="BW1025" s="76" t="n">
        <f aca="false">IF(BV1025&lt;=0,"",BV1025*LN(BV1025)+BU1025+GAMMALN(AD1025+BV1025)-GAMMALN(BV1025)-(AD1025+BV1025)*LN(BG1025+BV1025))</f>
        <v>-6.38601682228457</v>
      </c>
      <c r="BX1025" s="77" t="n">
        <f aca="false">ABS(AD1025-BG1025)</f>
        <v>2.84348539073482</v>
      </c>
    </row>
    <row r="1026" customFormat="false" ht="14.4" hidden="false" customHeight="false" outlineLevel="0" collapsed="false">
      <c r="A1026" s="62" t="n">
        <v>4914</v>
      </c>
      <c r="B1026" s="63" t="n">
        <v>0.0430597771023303</v>
      </c>
      <c r="C1026" s="64" t="n">
        <v>0.0736648250460405</v>
      </c>
      <c r="D1026" s="64" t="n">
        <v>0.0736648250460405</v>
      </c>
      <c r="E1026" s="64" t="n">
        <v>0.0759668508287293</v>
      </c>
      <c r="F1026" s="64" t="n">
        <v>0.0759668508287293</v>
      </c>
      <c r="G1026" s="64" t="n">
        <v>0.101289134438306</v>
      </c>
      <c r="H1026" s="64" t="n">
        <v>0.0966850828729282</v>
      </c>
      <c r="I1026" s="64" t="n">
        <v>0.119797421731123</v>
      </c>
      <c r="J1026" s="64" t="n">
        <v>0.135819521178637</v>
      </c>
      <c r="K1026" s="64" t="n">
        <v>0.138121546961326</v>
      </c>
      <c r="L1026" s="64" t="n">
        <v>0.133517495395948</v>
      </c>
      <c r="M1026" s="64" t="n">
        <v>0.138259668508287</v>
      </c>
      <c r="N1026" s="64" t="n">
        <v>0.135819521178637</v>
      </c>
      <c r="O1026" s="64" t="n">
        <v>0.141758747697974</v>
      </c>
      <c r="P1026" s="65" t="n">
        <v>0.110794730131747</v>
      </c>
      <c r="Q1026" s="66" t="n">
        <v>3</v>
      </c>
      <c r="R1026" s="66" t="n">
        <v>2</v>
      </c>
      <c r="S1026" s="66" t="n">
        <v>1</v>
      </c>
      <c r="T1026" s="66" t="n">
        <v>1</v>
      </c>
      <c r="U1026" s="66" t="n">
        <v>1</v>
      </c>
      <c r="V1026" s="66" t="n">
        <v>1</v>
      </c>
      <c r="W1026" s="66" t="n">
        <v>0</v>
      </c>
      <c r="X1026" s="66" t="n">
        <v>0</v>
      </c>
      <c r="Y1026" s="66" t="n">
        <v>2</v>
      </c>
      <c r="Z1026" s="66" t="n">
        <v>3</v>
      </c>
      <c r="AA1026" s="66" t="n">
        <v>1</v>
      </c>
      <c r="AB1026" s="66" t="n">
        <v>0</v>
      </c>
      <c r="AC1026" s="66" t="n">
        <v>0</v>
      </c>
      <c r="AD1026" s="67" t="n">
        <f aca="false">SUM(Q1026:AC1026)</f>
        <v>15</v>
      </c>
      <c r="AE1026" s="68" t="s">
        <v>25</v>
      </c>
      <c r="AF1026" s="69" t="n">
        <f aca="false">B1026^$BT$3</f>
        <v>0.054741324369028</v>
      </c>
      <c r="AG1026" s="70" t="n">
        <f aca="false">IF(C1026=0,0,C1026^$BU$3*(1+$BV$3*C1026))</f>
        <v>0.147044052401977</v>
      </c>
      <c r="AH1026" s="70" t="n">
        <f aca="false">IF(D1026=0,0,D1026^$BU$3*(1+$BV$3*D1026))</f>
        <v>0.147044052401977</v>
      </c>
      <c r="AI1026" s="70" t="n">
        <f aca="false">IF(E1026=0,0,E1026^$BU$3*(1+$BV$3*E1026))</f>
        <v>0.150466960656837</v>
      </c>
      <c r="AJ1026" s="70" t="n">
        <f aca="false">IF(F1026=0,0,F1026^$BU$3*(1+$BV$3*F1026))</f>
        <v>0.150466960656837</v>
      </c>
      <c r="AK1026" s="70" t="n">
        <f aca="false">IF(G1026=0,0,G1026^$BU$3*(1+$BV$3*G1026))</f>
        <v>0.186669828896301</v>
      </c>
      <c r="AL1026" s="70" t="n">
        <f aca="false">IF(H1026=0,0,H1026^$BU$3*(1+$BV$3*H1026))</f>
        <v>0.180262741659821</v>
      </c>
      <c r="AM1026" s="70" t="n">
        <f aca="false">IF(I1026=0,0,I1026^$BU$3*(1+$BV$3*I1026))</f>
        <v>0.21178473365255</v>
      </c>
      <c r="AN1026" s="70" t="n">
        <f aca="false">IF(J1026=0,0,J1026^$BU$3*(1+$BV$3*J1026))</f>
        <v>0.232816286326718</v>
      </c>
      <c r="AO1026" s="70" t="n">
        <f aca="false">IF(K1026=0,0,K1026^$BU$3*(1+$BV$3*K1026))</f>
        <v>0.235790987362694</v>
      </c>
      <c r="AP1026" s="70" t="n">
        <f aca="false">IF(L1026=0,0,L1026^$BU$3*(1+$BV$3*L1026))</f>
        <v>0.229830323044028</v>
      </c>
      <c r="AQ1026" s="70" t="n">
        <f aca="false">IF(M1026=0,0,M1026^$BU$3*(1+$BV$3*M1026))</f>
        <v>0.235969117017155</v>
      </c>
      <c r="AR1026" s="70" t="n">
        <f aca="false">IF(N1026=0,0,N1026^$BU$3*(1+$BV$3*N1026))</f>
        <v>0.232816286326718</v>
      </c>
      <c r="AS1026" s="70" t="n">
        <f aca="false">IF(O1026=0,0,O1026^$BU$3*(1+$BV$3*O1026))</f>
        <v>0.240468689608004</v>
      </c>
      <c r="AT1026" s="71" t="n">
        <f aca="false">IF($BS$3&lt;0,0,$BS$3*$AF1026*AG1026)</f>
        <v>0.371219732077714</v>
      </c>
      <c r="AU1026" s="71" t="n">
        <f aca="false">IF($BS$3&lt;0,0,$BS$3*$AF1026*AH1026)</f>
        <v>0.371219732077714</v>
      </c>
      <c r="AV1026" s="71" t="n">
        <f aca="false">IF($BS$3&lt;0,0,$BS$3*$AF1026*AI1026)</f>
        <v>0.379861027421112</v>
      </c>
      <c r="AW1026" s="71" t="n">
        <f aca="false">IF($BS$3&lt;0,0,$BS$3*$AF1026*AJ1026)</f>
        <v>0.379861027421112</v>
      </c>
      <c r="AX1026" s="71" t="n">
        <f aca="false">IF($BS$3&lt;0,0,$BS$3*$AF1026*AK1026)</f>
        <v>0.471256897085799</v>
      </c>
      <c r="AY1026" s="71" t="n">
        <f aca="false">IF($BS$3&lt;0,0,$BS$3*$AF1026*AL1026)</f>
        <v>0.455081899399917</v>
      </c>
      <c r="AZ1026" s="71" t="n">
        <f aca="false">IF($BS$3&lt;0,0,$BS$3*$AF1026*AM1026)</f>
        <v>0.53466067345402</v>
      </c>
      <c r="BA1026" s="71" t="n">
        <f aca="false">IF($BS$3&lt;0,0,$BS$3*$AF1026*AN1026)</f>
        <v>0.587755832498875</v>
      </c>
      <c r="BB1026" s="71" t="n">
        <f aca="false">IF($BS$3&lt;0,0,$BS$3*$AF1026*AO1026)</f>
        <v>0.595265607314981</v>
      </c>
      <c r="BC1026" s="71" t="n">
        <f aca="false">IF($BS$3&lt;0,0,$BS$3*$AF1026*AP1026)</f>
        <v>0.580217625603136</v>
      </c>
      <c r="BD1026" s="71" t="n">
        <f aca="false">IF($BS$3&lt;0,0,$BS$3*$AF1026*AQ1026)</f>
        <v>0.595715304133887</v>
      </c>
      <c r="BE1026" s="71" t="n">
        <f aca="false">IF($BS$3&lt;0,0,$BS$3*$AF1026*AR1026)</f>
        <v>0.587755832498875</v>
      </c>
      <c r="BF1026" s="71" t="n">
        <f aca="false">IF($BS$3&lt;0,0,$BS$3*$AF1026*AS1026)</f>
        <v>0.607074690007398</v>
      </c>
      <c r="BG1026" s="72" t="n">
        <f aca="false">SUM(AT1026:BF1026)</f>
        <v>6.51694588099454</v>
      </c>
      <c r="BH1026" s="73" t="n">
        <f aca="false">IF(AT1026&lt;=0,"",Q1026*LN(AT1026))</f>
        <v>-2.97288336583788</v>
      </c>
      <c r="BI1026" s="73" t="n">
        <f aca="false">IF(AU1026&lt;=0,"",R1026*LN(AU1026))</f>
        <v>-1.98192224389192</v>
      </c>
      <c r="BJ1026" s="73" t="n">
        <f aca="false">IF(AV1026&lt;=0,"",S1026*LN(AV1026))</f>
        <v>-0.967949810465456</v>
      </c>
      <c r="BK1026" s="73" t="n">
        <f aca="false">IF(AW1026&lt;=0,"",T1026*LN(AW1026))</f>
        <v>-0.967949810465456</v>
      </c>
      <c r="BL1026" s="73" t="n">
        <f aca="false">IF(AX1026&lt;=0,"",U1026*LN(AX1026))</f>
        <v>-0.752351904601185</v>
      </c>
      <c r="BM1026" s="73" t="n">
        <f aca="false">IF(AY1026&lt;=0,"",V1026*LN(AY1026))</f>
        <v>-0.787277877547869</v>
      </c>
      <c r="BN1026" s="73" t="n">
        <f aca="false">IF(AZ1026&lt;=0,"",W1026*LN(AZ1026))</f>
        <v>-0</v>
      </c>
      <c r="BO1026" s="73" t="n">
        <f aca="false">IF(BA1026&lt;=0,"",X1026*LN(BA1026))</f>
        <v>-0</v>
      </c>
      <c r="BP1026" s="73" t="n">
        <f aca="false">IF(BB1026&lt;=0,"",Y1026*LN(BB1026))</f>
        <v>-1.03749514838825</v>
      </c>
      <c r="BQ1026" s="73" t="n">
        <f aca="false">IF(BC1026&lt;=0,"",Z1026*LN(BC1026))</f>
        <v>-1.63305608778201</v>
      </c>
      <c r="BR1026" s="73" t="n">
        <f aca="false">IF(BD1026&lt;=0,"",AA1026*LN(BD1026))</f>
        <v>-0.517992403668797</v>
      </c>
      <c r="BS1026" s="73" t="n">
        <f aca="false">IF(BE1026&lt;=0,"",AB1026*LN(BE1026))</f>
        <v>-0</v>
      </c>
      <c r="BT1026" s="73" t="n">
        <f aca="false">IF(BF1026&lt;=0,"",AC1026*LN(BF1026))</f>
        <v>-0</v>
      </c>
      <c r="BU1026" s="74" t="n">
        <f aca="false">SUM(BH1026:BT1026)</f>
        <v>-11.6188786526488</v>
      </c>
      <c r="BV1026" s="75" t="n">
        <f aca="false">$BW$3*B1026</f>
        <v>1.52340336974625</v>
      </c>
      <c r="BW1026" s="76" t="n">
        <f aca="false">IF(BV1026&lt;=0,"",BV1026*LN(BV1026)+BU1026+GAMMALN(AD1026+BV1026)-GAMMALN(BV1026)-(AD1026+BV1026)*LN(BG1026+BV1026))</f>
        <v>-15.9578496831073</v>
      </c>
      <c r="BX1026" s="77" t="n">
        <f aca="false">ABS(AD1026-BG1026)</f>
        <v>8.48305411900546</v>
      </c>
    </row>
    <row r="1027" customFormat="false" ht="14.4" hidden="false" customHeight="false" outlineLevel="0" collapsed="false">
      <c r="A1027" s="62" t="n">
        <v>4915</v>
      </c>
      <c r="B1027" s="63" t="n">
        <v>0.0460992907801419</v>
      </c>
      <c r="C1027" s="64" t="n">
        <v>0.0736648250460405</v>
      </c>
      <c r="D1027" s="64" t="n">
        <v>0.0736648250460405</v>
      </c>
      <c r="E1027" s="64" t="n">
        <v>0.0759668508287293</v>
      </c>
      <c r="F1027" s="64" t="n">
        <v>0.0759668508287293</v>
      </c>
      <c r="G1027" s="64" t="n">
        <v>0.101289134438306</v>
      </c>
      <c r="H1027" s="64" t="n">
        <v>0.0966850828729282</v>
      </c>
      <c r="I1027" s="64" t="n">
        <v>0.119797421731123</v>
      </c>
      <c r="J1027" s="64" t="n">
        <v>0.135819521178637</v>
      </c>
      <c r="K1027" s="64" t="n">
        <v>0.138121546961326</v>
      </c>
      <c r="L1027" s="64" t="n">
        <v>0.133517495395948</v>
      </c>
      <c r="M1027" s="64" t="n">
        <v>0.138259668508287</v>
      </c>
      <c r="N1027" s="64" t="n">
        <v>0.135819521178637</v>
      </c>
      <c r="O1027" s="64" t="n">
        <v>0.141758747697974</v>
      </c>
      <c r="P1027" s="65" t="n">
        <v>0.110794730131747</v>
      </c>
      <c r="Q1027" s="66" t="n">
        <v>0</v>
      </c>
      <c r="R1027" s="66" t="n">
        <v>0</v>
      </c>
      <c r="S1027" s="66" t="n">
        <v>0</v>
      </c>
      <c r="T1027" s="66" t="n">
        <v>0</v>
      </c>
      <c r="U1027" s="66" t="n">
        <v>0</v>
      </c>
      <c r="V1027" s="66" t="n">
        <v>1</v>
      </c>
      <c r="W1027" s="66" t="n">
        <v>0</v>
      </c>
      <c r="X1027" s="66" t="n">
        <v>0</v>
      </c>
      <c r="Y1027" s="66" t="n">
        <v>0</v>
      </c>
      <c r="Z1027" s="66" t="n">
        <v>1</v>
      </c>
      <c r="AA1027" s="66" t="n">
        <v>0</v>
      </c>
      <c r="AB1027" s="66" t="n">
        <v>0</v>
      </c>
      <c r="AC1027" s="66" t="n">
        <v>0</v>
      </c>
      <c r="AD1027" s="67" t="n">
        <f aca="false">SUM(Q1027:AC1027)</f>
        <v>2</v>
      </c>
      <c r="AE1027" s="68" t="s">
        <v>25</v>
      </c>
      <c r="AF1027" s="69" t="n">
        <f aca="false">B1027^$BT$3</f>
        <v>0.0583011430320857</v>
      </c>
      <c r="AG1027" s="70" t="n">
        <f aca="false">IF(C1027=0,0,C1027^$BU$3*(1+$BV$3*C1027))</f>
        <v>0.147044052401977</v>
      </c>
      <c r="AH1027" s="70" t="n">
        <f aca="false">IF(D1027=0,0,D1027^$BU$3*(1+$BV$3*D1027))</f>
        <v>0.147044052401977</v>
      </c>
      <c r="AI1027" s="70" t="n">
        <f aca="false">IF(E1027=0,0,E1027^$BU$3*(1+$BV$3*E1027))</f>
        <v>0.150466960656837</v>
      </c>
      <c r="AJ1027" s="70" t="n">
        <f aca="false">IF(F1027=0,0,F1027^$BU$3*(1+$BV$3*F1027))</f>
        <v>0.150466960656837</v>
      </c>
      <c r="AK1027" s="70" t="n">
        <f aca="false">IF(G1027=0,0,G1027^$BU$3*(1+$BV$3*G1027))</f>
        <v>0.186669828896301</v>
      </c>
      <c r="AL1027" s="70" t="n">
        <f aca="false">IF(H1027=0,0,H1027^$BU$3*(1+$BV$3*H1027))</f>
        <v>0.180262741659821</v>
      </c>
      <c r="AM1027" s="70" t="n">
        <f aca="false">IF(I1027=0,0,I1027^$BU$3*(1+$BV$3*I1027))</f>
        <v>0.21178473365255</v>
      </c>
      <c r="AN1027" s="70" t="n">
        <f aca="false">IF(J1027=0,0,J1027^$BU$3*(1+$BV$3*J1027))</f>
        <v>0.232816286326718</v>
      </c>
      <c r="AO1027" s="70" t="n">
        <f aca="false">IF(K1027=0,0,K1027^$BU$3*(1+$BV$3*K1027))</f>
        <v>0.235790987362694</v>
      </c>
      <c r="AP1027" s="70" t="n">
        <f aca="false">IF(L1027=0,0,L1027^$BU$3*(1+$BV$3*L1027))</f>
        <v>0.229830323044028</v>
      </c>
      <c r="AQ1027" s="70" t="n">
        <f aca="false">IF(M1027=0,0,M1027^$BU$3*(1+$BV$3*M1027))</f>
        <v>0.235969117017155</v>
      </c>
      <c r="AR1027" s="70" t="n">
        <f aca="false">IF(N1027=0,0,N1027^$BU$3*(1+$BV$3*N1027))</f>
        <v>0.232816286326718</v>
      </c>
      <c r="AS1027" s="70" t="n">
        <f aca="false">IF(O1027=0,0,O1027^$BU$3*(1+$BV$3*O1027))</f>
        <v>0.240468689608004</v>
      </c>
      <c r="AT1027" s="71" t="n">
        <f aca="false">IF($BS$3&lt;0,0,$BS$3*$AF1027*AG1027)</f>
        <v>0.39536008574247</v>
      </c>
      <c r="AU1027" s="71" t="n">
        <f aca="false">IF($BS$3&lt;0,0,$BS$3*$AF1027*AH1027)</f>
        <v>0.39536008574247</v>
      </c>
      <c r="AV1027" s="71" t="n">
        <f aca="false">IF($BS$3&lt;0,0,$BS$3*$AF1027*AI1027)</f>
        <v>0.404563322997048</v>
      </c>
      <c r="AW1027" s="71" t="n">
        <f aca="false">IF($BS$3&lt;0,0,$BS$3*$AF1027*AJ1027)</f>
        <v>0.404563322997048</v>
      </c>
      <c r="AX1027" s="71" t="n">
        <f aca="false">IF($BS$3&lt;0,0,$BS$3*$AF1027*AK1027)</f>
        <v>0.501902649936634</v>
      </c>
      <c r="AY1027" s="71" t="n">
        <f aca="false">IF($BS$3&lt;0,0,$BS$3*$AF1027*AL1027)</f>
        <v>0.484675795005778</v>
      </c>
      <c r="AZ1027" s="71" t="n">
        <f aca="false">IF($BS$3&lt;0,0,$BS$3*$AF1027*AM1027)</f>
        <v>0.569429562692685</v>
      </c>
      <c r="BA1027" s="71" t="n">
        <f aca="false">IF($BS$3&lt;0,0,$BS$3*$AF1027*AN1027)</f>
        <v>0.62597749056008</v>
      </c>
      <c r="BB1027" s="71" t="n">
        <f aca="false">IF($BS$3&lt;0,0,$BS$3*$AF1027*AO1027)</f>
        <v>0.633975624707164</v>
      </c>
      <c r="BC1027" s="71" t="n">
        <f aca="false">IF($BS$3&lt;0,0,$BS$3*$AF1027*AP1027)</f>
        <v>0.617949075400241</v>
      </c>
      <c r="BD1027" s="71" t="n">
        <f aca="false">IF($BS$3&lt;0,0,$BS$3*$AF1027*AQ1027)</f>
        <v>0.634454565230841</v>
      </c>
      <c r="BE1027" s="71" t="n">
        <f aca="false">IF($BS$3&lt;0,0,$BS$3*$AF1027*AR1027)</f>
        <v>0.62597749056008</v>
      </c>
      <c r="BF1027" s="71" t="n">
        <f aca="false">IF($BS$3&lt;0,0,$BS$3*$AF1027*AS1027)</f>
        <v>0.646552649963021</v>
      </c>
      <c r="BG1027" s="72" t="n">
        <f aca="false">SUM(AT1027:BF1027)</f>
        <v>6.94074172153556</v>
      </c>
      <c r="BH1027" s="73" t="n">
        <f aca="false">IF(AT1027&lt;=0,"",Q1027*LN(AT1027))</f>
        <v>-0</v>
      </c>
      <c r="BI1027" s="73" t="n">
        <f aca="false">IF(AU1027&lt;=0,"",R1027*LN(AU1027))</f>
        <v>-0</v>
      </c>
      <c r="BJ1027" s="73" t="n">
        <f aca="false">IF(AV1027&lt;=0,"",S1027*LN(AV1027))</f>
        <v>-0</v>
      </c>
      <c r="BK1027" s="73" t="n">
        <f aca="false">IF(AW1027&lt;=0,"",T1027*LN(AW1027))</f>
        <v>-0</v>
      </c>
      <c r="BL1027" s="73" t="n">
        <f aca="false">IF(AX1027&lt;=0,"",U1027*LN(AX1027))</f>
        <v>-0</v>
      </c>
      <c r="BM1027" s="73" t="n">
        <f aca="false">IF(AY1027&lt;=0,"",V1027*LN(AY1027))</f>
        <v>-0.72427507547188</v>
      </c>
      <c r="BN1027" s="73" t="n">
        <f aca="false">IF(AZ1027&lt;=0,"",W1027*LN(AZ1027))</f>
        <v>-0</v>
      </c>
      <c r="BO1027" s="73" t="n">
        <f aca="false">IF(BA1027&lt;=0,"",X1027*LN(BA1027))</f>
        <v>-0</v>
      </c>
      <c r="BP1027" s="73" t="n">
        <f aca="false">IF(BB1027&lt;=0,"",Y1027*LN(BB1027))</f>
        <v>-0</v>
      </c>
      <c r="BQ1027" s="73" t="n">
        <f aca="false">IF(BC1027&lt;=0,"",Z1027*LN(BC1027))</f>
        <v>-0.481349227184681</v>
      </c>
      <c r="BR1027" s="73" t="n">
        <f aca="false">IF(BD1027&lt;=0,"",AA1027*LN(BD1027))</f>
        <v>-0</v>
      </c>
      <c r="BS1027" s="73" t="n">
        <f aca="false">IF(BE1027&lt;=0,"",AB1027*LN(BE1027))</f>
        <v>-0</v>
      </c>
      <c r="BT1027" s="73" t="n">
        <f aca="false">IF(BF1027&lt;=0,"",AC1027*LN(BF1027))</f>
        <v>-0</v>
      </c>
      <c r="BU1027" s="74" t="n">
        <f aca="false">SUM(BH1027:BT1027)</f>
        <v>-1.20562430265656</v>
      </c>
      <c r="BV1027" s="75" t="n">
        <f aca="false">$BW$3*B1027</f>
        <v>1.63093772525775</v>
      </c>
      <c r="BW1027" s="76" t="n">
        <f aca="false">IF(BV1027&lt;=0,"",BV1027*LN(BV1027)+BU1027+GAMMALN(AD1027+BV1027)-GAMMALN(BV1027)-(AD1027+BV1027)*LN(BG1027+BV1027))</f>
        <v>-6.75228508922042</v>
      </c>
      <c r="BX1027" s="77" t="n">
        <f aca="false">ABS(AD1027-BG1027)</f>
        <v>4.94074172153556</v>
      </c>
    </row>
    <row r="1028" customFormat="false" ht="14.4" hidden="false" customHeight="false" outlineLevel="0" collapsed="false">
      <c r="A1028" s="62" t="n">
        <v>4916</v>
      </c>
      <c r="B1028" s="63" t="n">
        <v>0.100303951367781</v>
      </c>
      <c r="C1028" s="64" t="n">
        <v>0.0736648250460405</v>
      </c>
      <c r="D1028" s="64" t="n">
        <v>0.0736648250460405</v>
      </c>
      <c r="E1028" s="64" t="n">
        <v>0.0759668508287293</v>
      </c>
      <c r="F1028" s="64" t="n">
        <v>0.0759668508287293</v>
      </c>
      <c r="G1028" s="64" t="n">
        <v>0.101289134438306</v>
      </c>
      <c r="H1028" s="64" t="n">
        <v>0.115101289134438</v>
      </c>
      <c r="I1028" s="64" t="n">
        <v>0.119797421731123</v>
      </c>
      <c r="J1028" s="64" t="n">
        <v>0.142725598526704</v>
      </c>
      <c r="K1028" s="64" t="n">
        <v>0.145027624309392</v>
      </c>
      <c r="L1028" s="64" t="n">
        <v>0.140423572744015</v>
      </c>
      <c r="M1028" s="64" t="n">
        <v>0.145165745856354</v>
      </c>
      <c r="N1028" s="64" t="n">
        <v>0.147375690607735</v>
      </c>
      <c r="O1028" s="64" t="n">
        <v>0.153821362799263</v>
      </c>
      <c r="P1028" s="65" t="n">
        <v>0.116153137838221</v>
      </c>
      <c r="Q1028" s="66" t="n">
        <v>0</v>
      </c>
      <c r="R1028" s="66" t="n">
        <v>1</v>
      </c>
      <c r="S1028" s="66" t="n">
        <v>0</v>
      </c>
      <c r="T1028" s="66" t="n">
        <v>2</v>
      </c>
      <c r="U1028" s="66" t="n">
        <v>5</v>
      </c>
      <c r="V1028" s="66" t="n">
        <v>1</v>
      </c>
      <c r="W1028" s="66" t="n">
        <v>0</v>
      </c>
      <c r="X1028" s="66" t="n">
        <v>0</v>
      </c>
      <c r="Y1028" s="66" t="n">
        <v>3</v>
      </c>
      <c r="Z1028" s="66" t="n">
        <v>0</v>
      </c>
      <c r="AA1028" s="66" t="n">
        <v>3</v>
      </c>
      <c r="AB1028" s="66" t="n">
        <v>0</v>
      </c>
      <c r="AC1028" s="66" t="n">
        <v>0</v>
      </c>
      <c r="AD1028" s="67" t="n">
        <f aca="false">SUM(Q1028:AC1028)</f>
        <v>15</v>
      </c>
      <c r="AE1028" s="68" t="s">
        <v>25</v>
      </c>
      <c r="AF1028" s="69" t="n">
        <f aca="false">B1028^$BT$3</f>
        <v>0.119545831556919</v>
      </c>
      <c r="AG1028" s="70" t="n">
        <f aca="false">IF(C1028=0,0,C1028^$BU$3*(1+$BV$3*C1028))</f>
        <v>0.147044052401977</v>
      </c>
      <c r="AH1028" s="70" t="n">
        <f aca="false">IF(D1028=0,0,D1028^$BU$3*(1+$BV$3*D1028))</f>
        <v>0.147044052401977</v>
      </c>
      <c r="AI1028" s="70" t="n">
        <f aca="false">IF(E1028=0,0,E1028^$BU$3*(1+$BV$3*E1028))</f>
        <v>0.150466960656837</v>
      </c>
      <c r="AJ1028" s="70" t="n">
        <f aca="false">IF(F1028=0,0,F1028^$BU$3*(1+$BV$3*F1028))</f>
        <v>0.150466960656837</v>
      </c>
      <c r="AK1028" s="70" t="n">
        <f aca="false">IF(G1028=0,0,G1028^$BU$3*(1+$BV$3*G1028))</f>
        <v>0.186669828896301</v>
      </c>
      <c r="AL1028" s="70" t="n">
        <f aca="false">IF(H1028=0,0,H1028^$BU$3*(1+$BV$3*H1028))</f>
        <v>0.205502269357247</v>
      </c>
      <c r="AM1028" s="70" t="n">
        <f aca="false">IF(I1028=0,0,I1028^$BU$3*(1+$BV$3*I1028))</f>
        <v>0.21178473365255</v>
      </c>
      <c r="AN1028" s="70" t="n">
        <f aca="false">IF(J1028=0,0,J1028^$BU$3*(1+$BV$3*J1028))</f>
        <v>0.241707633592386</v>
      </c>
      <c r="AO1028" s="70" t="n">
        <f aca="false">IF(K1028=0,0,K1028^$BU$3*(1+$BV$3*K1028))</f>
        <v>0.244650070428788</v>
      </c>
      <c r="AP1028" s="70" t="n">
        <f aca="false">IF(L1028=0,0,L1028^$BU$3*(1+$BV$3*L1028))</f>
        <v>0.238754686308332</v>
      </c>
      <c r="AQ1028" s="70" t="n">
        <f aca="false">IF(M1028=0,0,M1028^$BU$3*(1+$BV$3*M1028))</f>
        <v>0.24482628752651</v>
      </c>
      <c r="AR1028" s="70" t="n">
        <f aca="false">IF(N1028=0,0,N1028^$BU$3*(1+$BV$3*N1028))</f>
        <v>0.247640769190003</v>
      </c>
      <c r="AS1028" s="70" t="n">
        <f aca="false">IF(O1028=0,0,O1028^$BU$3*(1+$BV$3*O1028))</f>
        <v>0.255797467416548</v>
      </c>
      <c r="AT1028" s="71" t="n">
        <f aca="false">IF($BS$3&lt;0,0,$BS$3*$AF1028*AG1028)</f>
        <v>0.810681365003208</v>
      </c>
      <c r="AU1028" s="71" t="n">
        <f aca="false">IF($BS$3&lt;0,0,$BS$3*$AF1028*AH1028)</f>
        <v>0.810681365003208</v>
      </c>
      <c r="AV1028" s="71" t="n">
        <f aca="false">IF($BS$3&lt;0,0,$BS$3*$AF1028*AI1028)</f>
        <v>0.82955249845609</v>
      </c>
      <c r="AW1028" s="71" t="n">
        <f aca="false">IF($BS$3&lt;0,0,$BS$3*$AF1028*AJ1028)</f>
        <v>0.82955249845609</v>
      </c>
      <c r="AX1028" s="71" t="n">
        <f aca="false">IF($BS$3&lt;0,0,$BS$3*$AF1028*AK1028)</f>
        <v>1.02914568268885</v>
      </c>
      <c r="AY1028" s="71" t="n">
        <f aca="false">IF($BS$3&lt;0,0,$BS$3*$AF1028*AL1028)</f>
        <v>1.13297244949671</v>
      </c>
      <c r="AZ1028" s="71" t="n">
        <f aca="false">IF($BS$3&lt;0,0,$BS$3*$AF1028*AM1028)</f>
        <v>1.16760885027119</v>
      </c>
      <c r="BA1028" s="71" t="n">
        <f aca="false">IF($BS$3&lt;0,0,$BS$3*$AF1028*AN1028)</f>
        <v>1.33257939462049</v>
      </c>
      <c r="BB1028" s="71" t="n">
        <f aca="false">IF($BS$3&lt;0,0,$BS$3*$AF1028*AO1028)</f>
        <v>1.34880159927281</v>
      </c>
      <c r="BC1028" s="71" t="n">
        <f aca="false">IF($BS$3&lt;0,0,$BS$3*$AF1028*AP1028)</f>
        <v>1.31629924390433</v>
      </c>
      <c r="BD1028" s="71" t="n">
        <f aca="false">IF($BS$3&lt;0,0,$BS$3*$AF1028*AQ1028)</f>
        <v>1.34977311709338</v>
      </c>
      <c r="BE1028" s="71" t="n">
        <f aca="false">IF($BS$3&lt;0,0,$BS$3*$AF1028*AR1028)</f>
        <v>1.36528988094384</v>
      </c>
      <c r="BF1028" s="71" t="n">
        <f aca="false">IF($BS$3&lt;0,0,$BS$3*$AF1028*AS1028)</f>
        <v>1.41025928395063</v>
      </c>
      <c r="BG1028" s="72" t="n">
        <f aca="false">SUM(AT1028:BF1028)</f>
        <v>14.7331972291608</v>
      </c>
      <c r="BH1028" s="73" t="n">
        <f aca="false">IF(AT1028&lt;=0,"",Q1028*LN(AT1028))</f>
        <v>-0</v>
      </c>
      <c r="BI1028" s="73" t="n">
        <f aca="false">IF(AU1028&lt;=0,"",R1028*LN(AU1028))</f>
        <v>-0.209880193556836</v>
      </c>
      <c r="BJ1028" s="73" t="n">
        <f aca="false">IF(AV1028&lt;=0,"",S1028*LN(AV1028))</f>
        <v>-0</v>
      </c>
      <c r="BK1028" s="73" t="n">
        <f aca="false">IF(AW1028&lt;=0,"",T1028*LN(AW1028))</f>
        <v>-0.373737764152665</v>
      </c>
      <c r="BL1028" s="73" t="n">
        <f aca="false">IF(AX1028&lt;=0,"",U1028*LN(AX1028))</f>
        <v>0.143645118939689</v>
      </c>
      <c r="BM1028" s="73" t="n">
        <f aca="false">IF(AY1028&lt;=0,"",V1028*LN(AY1028))</f>
        <v>0.12484466533072</v>
      </c>
      <c r="BN1028" s="73" t="n">
        <f aca="false">IF(AZ1028&lt;=0,"",W1028*LN(AZ1028))</f>
        <v>0</v>
      </c>
      <c r="BO1028" s="73" t="n">
        <f aca="false">IF(BA1028&lt;=0,"",X1028*LN(BA1028))</f>
        <v>0</v>
      </c>
      <c r="BP1028" s="73" t="n">
        <f aca="false">IF(BB1028&lt;=0,"",Y1028*LN(BB1028))</f>
        <v>0.897649481895689</v>
      </c>
      <c r="BQ1028" s="73" t="n">
        <f aca="false">IF(BC1028&lt;=0,"",Z1028*LN(BC1028))</f>
        <v>0</v>
      </c>
      <c r="BR1028" s="73" t="n">
        <f aca="false">IF(BD1028&lt;=0,"",AA1028*LN(BD1028))</f>
        <v>0.899809550742368</v>
      </c>
      <c r="BS1028" s="73" t="n">
        <f aca="false">IF(BE1028&lt;=0,"",AB1028*LN(BE1028))</f>
        <v>0</v>
      </c>
      <c r="BT1028" s="73" t="n">
        <f aca="false">IF(BF1028&lt;=0,"",AC1028*LN(BF1028))</f>
        <v>0</v>
      </c>
      <c r="BU1028" s="74" t="n">
        <f aca="false">SUM(BH1028:BT1028)</f>
        <v>1.48233085919897</v>
      </c>
      <c r="BV1028" s="75" t="n">
        <f aca="false">$BW$3*B1028</f>
        <v>3.5486337318795</v>
      </c>
      <c r="BW1028" s="76" t="n">
        <f aca="false">IF(BV1028&lt;=0,"",BV1028*LN(BV1028)+BU1028+GAMMALN(AD1028+BV1028)-GAMMALN(BV1028)-(AD1028+BV1028)*LN(BG1028+BV1028))</f>
        <v>-14.094775794091</v>
      </c>
      <c r="BX1028" s="77" t="n">
        <f aca="false">ABS(AD1028-BG1028)</f>
        <v>0.266802770839176</v>
      </c>
    </row>
    <row r="1029" customFormat="false" ht="14.4" hidden="false" customHeight="false" outlineLevel="0" collapsed="false">
      <c r="A1029" s="62" t="n">
        <v>4917</v>
      </c>
      <c r="B1029" s="63" t="n">
        <v>0.0126646403242148</v>
      </c>
      <c r="C1029" s="64" t="n">
        <v>0.110497237569061</v>
      </c>
      <c r="D1029" s="64" t="n">
        <v>0.110497237569061</v>
      </c>
      <c r="E1029" s="64" t="n">
        <v>0.105893186003683</v>
      </c>
      <c r="F1029" s="64" t="n">
        <v>0.105893186003683</v>
      </c>
      <c r="G1029" s="64" t="n">
        <v>0.140423572744015</v>
      </c>
      <c r="H1029" s="64" t="n">
        <v>0.156537753222836</v>
      </c>
      <c r="I1029" s="64" t="n">
        <v>0.146178637200737</v>
      </c>
      <c r="J1029" s="64" t="n">
        <v>0.170349907918969</v>
      </c>
      <c r="K1029" s="64" t="n">
        <v>0.172651933701657</v>
      </c>
      <c r="L1029" s="64" t="n">
        <v>0.16804788213628</v>
      </c>
      <c r="M1029" s="64" t="n">
        <v>0.172836095764273</v>
      </c>
      <c r="N1029" s="64" t="n">
        <v>0.176335174953959</v>
      </c>
      <c r="O1029" s="64" t="n">
        <v>0.18402394106814</v>
      </c>
      <c r="P1029" s="65" t="n">
        <v>0.147705057373566</v>
      </c>
      <c r="Q1029" s="66" t="n">
        <v>0</v>
      </c>
      <c r="R1029" s="66" t="n">
        <v>0</v>
      </c>
      <c r="S1029" s="66" t="n">
        <v>0</v>
      </c>
      <c r="T1029" s="66" t="n">
        <v>0</v>
      </c>
      <c r="U1029" s="66" t="n">
        <v>0</v>
      </c>
      <c r="V1029" s="66" t="n">
        <v>0</v>
      </c>
      <c r="W1029" s="66" t="n">
        <v>0</v>
      </c>
      <c r="X1029" s="66" t="n">
        <v>0</v>
      </c>
      <c r="Y1029" s="66" t="n">
        <v>0</v>
      </c>
      <c r="Z1029" s="66" t="n">
        <v>0</v>
      </c>
      <c r="AA1029" s="66" t="n">
        <v>0</v>
      </c>
      <c r="AB1029" s="66" t="n">
        <v>0</v>
      </c>
      <c r="AC1029" s="66" t="n">
        <v>0</v>
      </c>
      <c r="AD1029" s="67" t="n">
        <f aca="false">SUM(Q1029:AC1029)</f>
        <v>0</v>
      </c>
      <c r="AE1029" s="68" t="s">
        <v>25</v>
      </c>
      <c r="AF1029" s="69" t="n">
        <f aca="false">B1029^$BT$3</f>
        <v>0.0176765396337674</v>
      </c>
      <c r="AG1029" s="70" t="n">
        <f aca="false">IF(C1029=0,0,C1029^$BU$3*(1+$BV$3*C1029))</f>
        <v>0.199285835508564</v>
      </c>
      <c r="AH1029" s="70" t="n">
        <f aca="false">IF(D1029=0,0,D1029^$BU$3*(1+$BV$3*D1029))</f>
        <v>0.199285835508564</v>
      </c>
      <c r="AI1029" s="70" t="n">
        <f aca="false">IF(E1029=0,0,E1029^$BU$3*(1+$BV$3*E1029))</f>
        <v>0.193009545633131</v>
      </c>
      <c r="AJ1029" s="70" t="n">
        <f aca="false">IF(F1029=0,0,F1029^$BU$3*(1+$BV$3*F1029))</f>
        <v>0.193009545633131</v>
      </c>
      <c r="AK1029" s="70" t="n">
        <f aca="false">IF(G1029=0,0,G1029^$BU$3*(1+$BV$3*G1029))</f>
        <v>0.238754686308332</v>
      </c>
      <c r="AL1029" s="70" t="n">
        <f aca="false">IF(H1029=0,0,H1029^$BU$3*(1+$BV$3*H1029))</f>
        <v>0.259212453002494</v>
      </c>
      <c r="AM1029" s="70" t="n">
        <f aca="false">IF(I1029=0,0,I1029^$BU$3*(1+$BV$3*I1029))</f>
        <v>0.246117420407119</v>
      </c>
      <c r="AN1029" s="70" t="n">
        <f aca="false">IF(J1029=0,0,J1029^$BU$3*(1+$BV$3*J1029))</f>
        <v>0.276384240717688</v>
      </c>
      <c r="AO1029" s="70" t="n">
        <f aca="false">IF(K1029=0,0,K1029^$BU$3*(1+$BV$3*K1029))</f>
        <v>0.279216581130721</v>
      </c>
      <c r="AP1029" s="70" t="n">
        <f aca="false">IF(L1029=0,0,L1029^$BU$3*(1+$BV$3*L1029))</f>
        <v>0.273543712326792</v>
      </c>
      <c r="AQ1029" s="70" t="n">
        <f aca="false">IF(M1029=0,0,M1029^$BU$3*(1+$BV$3*M1029))</f>
        <v>0.279442819333344</v>
      </c>
      <c r="AR1029" s="70" t="n">
        <f aca="false">IF(N1029=0,0,N1029^$BU$3*(1+$BV$3*N1029))</f>
        <v>0.283731681158411</v>
      </c>
      <c r="AS1029" s="70" t="n">
        <f aca="false">IF(O1029=0,0,O1029^$BU$3*(1+$BV$3*O1029))</f>
        <v>0.293093335409967</v>
      </c>
      <c r="AT1029" s="71" t="n">
        <f aca="false">IF($BS$3&lt;0,0,$BS$3*$AF1029*AG1029)</f>
        <v>0.162458325641494</v>
      </c>
      <c r="AU1029" s="71" t="n">
        <f aca="false">IF($BS$3&lt;0,0,$BS$3*$AF1029*AH1029)</f>
        <v>0.162458325641494</v>
      </c>
      <c r="AV1029" s="71" t="n">
        <f aca="false">IF($BS$3&lt;0,0,$BS$3*$AF1029*AI1029)</f>
        <v>0.157341877993313</v>
      </c>
      <c r="AW1029" s="71" t="n">
        <f aca="false">IF($BS$3&lt;0,0,$BS$3*$AF1029*AJ1029)</f>
        <v>0.157341877993313</v>
      </c>
      <c r="AX1029" s="71" t="n">
        <f aca="false">IF($BS$3&lt;0,0,$BS$3*$AF1029*AK1029)</f>
        <v>0.194633434321753</v>
      </c>
      <c r="AY1029" s="71" t="n">
        <f aca="false">IF($BS$3&lt;0,0,$BS$3*$AF1029*AL1029)</f>
        <v>0.211310658345309</v>
      </c>
      <c r="AZ1029" s="71" t="n">
        <f aca="false">IF($BS$3&lt;0,0,$BS$3*$AF1029*AM1029)</f>
        <v>0.200635554094992</v>
      </c>
      <c r="BA1029" s="71" t="n">
        <f aca="false">IF($BS$3&lt;0,0,$BS$3*$AF1029*AN1029)</f>
        <v>0.225309143854138</v>
      </c>
      <c r="BB1029" s="71" t="n">
        <f aca="false">IF($BS$3&lt;0,0,$BS$3*$AF1029*AO1029)</f>
        <v>0.22761807504322</v>
      </c>
      <c r="BC1029" s="71" t="n">
        <f aca="false">IF($BS$3&lt;0,0,$BS$3*$AF1029*AP1029)</f>
        <v>0.222993537804443</v>
      </c>
      <c r="BD1029" s="71" t="n">
        <f aca="false">IF($BS$3&lt;0,0,$BS$3*$AF1029*AQ1029)</f>
        <v>0.227802505007851</v>
      </c>
      <c r="BE1029" s="71" t="n">
        <f aca="false">IF($BS$3&lt;0,0,$BS$3*$AF1029*AR1029)</f>
        <v>0.231298796197991</v>
      </c>
      <c r="BF1029" s="71" t="n">
        <f aca="false">IF($BS$3&lt;0,0,$BS$3*$AF1029*AS1029)</f>
        <v>0.238930440820706</v>
      </c>
      <c r="BG1029" s="72" t="n">
        <f aca="false">SUM(AT1029:BF1029)</f>
        <v>2.62013255276002</v>
      </c>
      <c r="BH1029" s="73" t="n">
        <f aca="false">IF(AT1029&lt;=0,"",Q1029*LN(AT1029))</f>
        <v>-0</v>
      </c>
      <c r="BI1029" s="73" t="n">
        <f aca="false">IF(AU1029&lt;=0,"",R1029*LN(AU1029))</f>
        <v>-0</v>
      </c>
      <c r="BJ1029" s="73" t="n">
        <f aca="false">IF(AV1029&lt;=0,"",S1029*LN(AV1029))</f>
        <v>-0</v>
      </c>
      <c r="BK1029" s="73" t="n">
        <f aca="false">IF(AW1029&lt;=0,"",T1029*LN(AW1029))</f>
        <v>-0</v>
      </c>
      <c r="BL1029" s="73" t="n">
        <f aca="false">IF(AX1029&lt;=0,"",U1029*LN(AX1029))</f>
        <v>-0</v>
      </c>
      <c r="BM1029" s="73" t="n">
        <f aca="false">IF(AY1029&lt;=0,"",V1029*LN(AY1029))</f>
        <v>-0</v>
      </c>
      <c r="BN1029" s="73" t="n">
        <f aca="false">IF(AZ1029&lt;=0,"",W1029*LN(AZ1029))</f>
        <v>-0</v>
      </c>
      <c r="BO1029" s="73" t="n">
        <f aca="false">IF(BA1029&lt;=0,"",X1029*LN(BA1029))</f>
        <v>-0</v>
      </c>
      <c r="BP1029" s="73" t="n">
        <f aca="false">IF(BB1029&lt;=0,"",Y1029*LN(BB1029))</f>
        <v>-0</v>
      </c>
      <c r="BQ1029" s="73" t="n">
        <f aca="false">IF(BC1029&lt;=0,"",Z1029*LN(BC1029))</f>
        <v>-0</v>
      </c>
      <c r="BR1029" s="73" t="n">
        <f aca="false">IF(BD1029&lt;=0,"",AA1029*LN(BD1029))</f>
        <v>-0</v>
      </c>
      <c r="BS1029" s="73" t="n">
        <f aca="false">IF(BE1029&lt;=0,"",AB1029*LN(BE1029))</f>
        <v>-0</v>
      </c>
      <c r="BT1029" s="73" t="n">
        <f aca="false">IF(BF1029&lt;=0,"",AC1029*LN(BF1029))</f>
        <v>-0</v>
      </c>
      <c r="BU1029" s="74" t="n">
        <f aca="false">SUM(BH1029:BT1029)</f>
        <v>0</v>
      </c>
      <c r="BV1029" s="75" t="n">
        <f aca="false">$BW$3*B1029</f>
        <v>0.448059814631251</v>
      </c>
      <c r="BW1029" s="76" t="n">
        <f aca="false">IF(BV1029&lt;=0,"",BV1029*LN(BV1029)+BU1029+GAMMALN(AD1029+BV1029)-GAMMALN(BV1029)-(AD1029+BV1029)*LN(BG1029+BV1029))</f>
        <v>-0.862029949700095</v>
      </c>
      <c r="BX1029" s="77" t="n">
        <f aca="false">ABS(AD1029-BG1029)</f>
        <v>2.62013255276002</v>
      </c>
    </row>
    <row r="1030" customFormat="false" ht="14.4" hidden="false" customHeight="false" outlineLevel="0" collapsed="false">
      <c r="A1030" s="62" t="n">
        <v>4918</v>
      </c>
      <c r="B1030" s="63" t="n">
        <v>0.00151975683890578</v>
      </c>
      <c r="C1030" s="64" t="n">
        <v>0.110497237569061</v>
      </c>
      <c r="D1030" s="64" t="n">
        <v>0.110497237569061</v>
      </c>
      <c r="E1030" s="64" t="n">
        <v>0.105893186003683</v>
      </c>
      <c r="F1030" s="64" t="n">
        <v>0.105893186003683</v>
      </c>
      <c r="G1030" s="64" t="n">
        <v>0.140423572744015</v>
      </c>
      <c r="H1030" s="64" t="n">
        <v>0.156537753222836</v>
      </c>
      <c r="I1030" s="64" t="n">
        <v>0.146178637200737</v>
      </c>
      <c r="J1030" s="64" t="n">
        <v>0.170349907918969</v>
      </c>
      <c r="K1030" s="64" t="n">
        <v>0.172651933701657</v>
      </c>
      <c r="L1030" s="64" t="n">
        <v>0.16804788213628</v>
      </c>
      <c r="M1030" s="64" t="n">
        <v>0.172836095764273</v>
      </c>
      <c r="N1030" s="64" t="n">
        <v>0.176335174953959</v>
      </c>
      <c r="O1030" s="64" t="n">
        <v>0.18402394106814</v>
      </c>
      <c r="P1030" s="65" t="n">
        <v>0.147705057373566</v>
      </c>
      <c r="Q1030" s="66" t="n">
        <v>0</v>
      </c>
      <c r="R1030" s="66" t="n">
        <v>0</v>
      </c>
      <c r="S1030" s="66" t="n">
        <v>0</v>
      </c>
      <c r="T1030" s="66" t="n">
        <v>0</v>
      </c>
      <c r="U1030" s="66" t="n">
        <v>0</v>
      </c>
      <c r="V1030" s="66" t="n">
        <v>0</v>
      </c>
      <c r="W1030" s="66" t="n">
        <v>0</v>
      </c>
      <c r="X1030" s="66" t="n">
        <v>0</v>
      </c>
      <c r="Y1030" s="66" t="n">
        <v>0</v>
      </c>
      <c r="Z1030" s="66" t="n">
        <v>0</v>
      </c>
      <c r="AA1030" s="66" t="n">
        <v>0</v>
      </c>
      <c r="AB1030" s="66" t="n">
        <v>0</v>
      </c>
      <c r="AC1030" s="66" t="n">
        <v>0</v>
      </c>
      <c r="AD1030" s="67" t="n">
        <f aca="false">SUM(Q1030:AC1030)</f>
        <v>0</v>
      </c>
      <c r="AE1030" s="68" t="s">
        <v>25</v>
      </c>
      <c r="AF1030" s="69" t="n">
        <f aca="false">B1030^$BT$3</f>
        <v>0.00249374824753787</v>
      </c>
      <c r="AG1030" s="70" t="n">
        <f aca="false">IF(C1030=0,0,C1030^$BU$3*(1+$BV$3*C1030))</f>
        <v>0.199285835508564</v>
      </c>
      <c r="AH1030" s="70" t="n">
        <f aca="false">IF(D1030=0,0,D1030^$BU$3*(1+$BV$3*D1030))</f>
        <v>0.199285835508564</v>
      </c>
      <c r="AI1030" s="70" t="n">
        <f aca="false">IF(E1030=0,0,E1030^$BU$3*(1+$BV$3*E1030))</f>
        <v>0.193009545633131</v>
      </c>
      <c r="AJ1030" s="70" t="n">
        <f aca="false">IF(F1030=0,0,F1030^$BU$3*(1+$BV$3*F1030))</f>
        <v>0.193009545633131</v>
      </c>
      <c r="AK1030" s="70" t="n">
        <f aca="false">IF(G1030=0,0,G1030^$BU$3*(1+$BV$3*G1030))</f>
        <v>0.238754686308332</v>
      </c>
      <c r="AL1030" s="70" t="n">
        <f aca="false">IF(H1030=0,0,H1030^$BU$3*(1+$BV$3*H1030))</f>
        <v>0.259212453002494</v>
      </c>
      <c r="AM1030" s="70" t="n">
        <f aca="false">IF(I1030=0,0,I1030^$BU$3*(1+$BV$3*I1030))</f>
        <v>0.246117420407119</v>
      </c>
      <c r="AN1030" s="70" t="n">
        <f aca="false">IF(J1030=0,0,J1030^$BU$3*(1+$BV$3*J1030))</f>
        <v>0.276384240717688</v>
      </c>
      <c r="AO1030" s="70" t="n">
        <f aca="false">IF(K1030=0,0,K1030^$BU$3*(1+$BV$3*K1030))</f>
        <v>0.279216581130721</v>
      </c>
      <c r="AP1030" s="70" t="n">
        <f aca="false">IF(L1030=0,0,L1030^$BU$3*(1+$BV$3*L1030))</f>
        <v>0.273543712326792</v>
      </c>
      <c r="AQ1030" s="70" t="n">
        <f aca="false">IF(M1030=0,0,M1030^$BU$3*(1+$BV$3*M1030))</f>
        <v>0.279442819333344</v>
      </c>
      <c r="AR1030" s="70" t="n">
        <f aca="false">IF(N1030=0,0,N1030^$BU$3*(1+$BV$3*N1030))</f>
        <v>0.283731681158411</v>
      </c>
      <c r="AS1030" s="70" t="n">
        <f aca="false">IF(O1030=0,0,O1030^$BU$3*(1+$BV$3*O1030))</f>
        <v>0.293093335409967</v>
      </c>
      <c r="AT1030" s="71" t="n">
        <f aca="false">IF($BS$3&lt;0,0,$BS$3*$AF1030*AG1030)</f>
        <v>0.0229190878565676</v>
      </c>
      <c r="AU1030" s="71" t="n">
        <f aca="false">IF($BS$3&lt;0,0,$BS$3*$AF1030*AH1030)</f>
        <v>0.0229190878565676</v>
      </c>
      <c r="AV1030" s="71" t="n">
        <f aca="false">IF($BS$3&lt;0,0,$BS$3*$AF1030*AI1030)</f>
        <v>0.0221972761999525</v>
      </c>
      <c r="AW1030" s="71" t="n">
        <f aca="false">IF($BS$3&lt;0,0,$BS$3*$AF1030*AJ1030)</f>
        <v>0.0221972761999525</v>
      </c>
      <c r="AX1030" s="71" t="n">
        <f aca="false">IF($BS$3&lt;0,0,$BS$3*$AF1030*AK1030)</f>
        <v>0.0274582466822271</v>
      </c>
      <c r="AY1030" s="71" t="n">
        <f aca="false">IF($BS$3&lt;0,0,$BS$3*$AF1030*AL1030)</f>
        <v>0.0298110147603804</v>
      </c>
      <c r="AZ1030" s="71" t="n">
        <f aca="false">IF($BS$3&lt;0,0,$BS$3*$AF1030*AM1030)</f>
        <v>0.0283050060579951</v>
      </c>
      <c r="BA1030" s="71" t="n">
        <f aca="false">IF($BS$3&lt;0,0,$BS$3*$AF1030*AN1030)</f>
        <v>0.0317858751928568</v>
      </c>
      <c r="BB1030" s="71" t="n">
        <f aca="false">IF($BS$3&lt;0,0,$BS$3*$AF1030*AO1030)</f>
        <v>0.0321116116336848</v>
      </c>
      <c r="BC1030" s="71" t="n">
        <f aca="false">IF($BS$3&lt;0,0,$BS$3*$AF1030*AP1030)</f>
        <v>0.0314591970845813</v>
      </c>
      <c r="BD1030" s="71" t="n">
        <f aca="false">IF($BS$3&lt;0,0,$BS$3*$AF1030*AQ1030)</f>
        <v>0.0321376304083217</v>
      </c>
      <c r="BE1030" s="71" t="n">
        <f aca="false">IF($BS$3&lt;0,0,$BS$3*$AF1030*AR1030)</f>
        <v>0.0326308757045695</v>
      </c>
      <c r="BF1030" s="71" t="n">
        <f aca="false">IF($BS$3&lt;0,0,$BS$3*$AF1030*AS1030)</f>
        <v>0.033707523102648</v>
      </c>
      <c r="BG1030" s="72" t="n">
        <f aca="false">SUM(AT1030:BF1030)</f>
        <v>0.369639708740305</v>
      </c>
      <c r="BH1030" s="73" t="n">
        <f aca="false">IF(AT1030&lt;=0,"",Q1030*LN(AT1030))</f>
        <v>-0</v>
      </c>
      <c r="BI1030" s="73" t="n">
        <f aca="false">IF(AU1030&lt;=0,"",R1030*LN(AU1030))</f>
        <v>-0</v>
      </c>
      <c r="BJ1030" s="73" t="n">
        <f aca="false">IF(AV1030&lt;=0,"",S1030*LN(AV1030))</f>
        <v>-0</v>
      </c>
      <c r="BK1030" s="73" t="n">
        <f aca="false">IF(AW1030&lt;=0,"",T1030*LN(AW1030))</f>
        <v>-0</v>
      </c>
      <c r="BL1030" s="73" t="n">
        <f aca="false">IF(AX1030&lt;=0,"",U1030*LN(AX1030))</f>
        <v>-0</v>
      </c>
      <c r="BM1030" s="73" t="n">
        <f aca="false">IF(AY1030&lt;=0,"",V1030*LN(AY1030))</f>
        <v>-0</v>
      </c>
      <c r="BN1030" s="73" t="n">
        <f aca="false">IF(AZ1030&lt;=0,"",W1030*LN(AZ1030))</f>
        <v>-0</v>
      </c>
      <c r="BO1030" s="73" t="n">
        <f aca="false">IF(BA1030&lt;=0,"",X1030*LN(BA1030))</f>
        <v>-0</v>
      </c>
      <c r="BP1030" s="73" t="n">
        <f aca="false">IF(BB1030&lt;=0,"",Y1030*LN(BB1030))</f>
        <v>-0</v>
      </c>
      <c r="BQ1030" s="73" t="n">
        <f aca="false">IF(BC1030&lt;=0,"",Z1030*LN(BC1030))</f>
        <v>-0</v>
      </c>
      <c r="BR1030" s="73" t="n">
        <f aca="false">IF(BD1030&lt;=0,"",AA1030*LN(BD1030))</f>
        <v>-0</v>
      </c>
      <c r="BS1030" s="73" t="n">
        <f aca="false">IF(BE1030&lt;=0,"",AB1030*LN(BE1030))</f>
        <v>-0</v>
      </c>
      <c r="BT1030" s="73" t="n">
        <f aca="false">IF(BF1030&lt;=0,"",AC1030*LN(BF1030))</f>
        <v>-0</v>
      </c>
      <c r="BU1030" s="74" t="n">
        <f aca="false">SUM(BH1030:BT1030)</f>
        <v>0</v>
      </c>
      <c r="BV1030" s="75" t="n">
        <f aca="false">$BW$3*B1030</f>
        <v>0.0537671777557501</v>
      </c>
      <c r="BW1030" s="76" t="n">
        <f aca="false">IF(BV1030&lt;=0,"",BV1030*LN(BV1030)+BU1030+GAMMALN(AD1030+BV1030)-GAMMALN(BV1030)-(AD1030+BV1030)*LN(BG1030+BV1030))</f>
        <v>-0.110957734366812</v>
      </c>
      <c r="BX1030" s="77" t="n">
        <f aca="false">ABS(AD1030-BG1030)</f>
        <v>0.369639708740305</v>
      </c>
    </row>
    <row r="1031" customFormat="false" ht="14.4" hidden="false" customHeight="false" outlineLevel="0" collapsed="false">
      <c r="A1031" s="62" t="n">
        <v>4919</v>
      </c>
      <c r="B1031" s="63" t="n">
        <v>0.109422492401216</v>
      </c>
      <c r="C1031" s="64" t="n">
        <v>0.0828729281767956</v>
      </c>
      <c r="D1031" s="64" t="n">
        <v>0.0828729281767956</v>
      </c>
      <c r="E1031" s="64" t="n">
        <v>0.0759668508287293</v>
      </c>
      <c r="F1031" s="64" t="n">
        <v>0.0759668508287293</v>
      </c>
      <c r="G1031" s="64" t="n">
        <v>0.0920810313075507</v>
      </c>
      <c r="H1031" s="64" t="n">
        <v>0.0989871086556169</v>
      </c>
      <c r="I1031" s="64" t="n">
        <v>0.0886279926335175</v>
      </c>
      <c r="J1031" s="64" t="n">
        <v>0.0874769797421731</v>
      </c>
      <c r="K1031" s="64" t="n">
        <v>0.0897790055248619</v>
      </c>
      <c r="L1031" s="64" t="n">
        <v>0.101289134438306</v>
      </c>
      <c r="M1031" s="64" t="n">
        <v>0.0898710865561694</v>
      </c>
      <c r="N1031" s="64" t="n">
        <v>0.106307550644567</v>
      </c>
      <c r="O1031" s="64" t="n">
        <v>0.110957642725599</v>
      </c>
      <c r="P1031" s="65" t="n">
        <v>0.0910043915568777</v>
      </c>
      <c r="Q1031" s="66" t="n">
        <v>0</v>
      </c>
      <c r="R1031" s="66" t="n">
        <v>0</v>
      </c>
      <c r="S1031" s="66" t="n">
        <v>0</v>
      </c>
      <c r="T1031" s="66" t="n">
        <v>2</v>
      </c>
      <c r="U1031" s="66" t="n">
        <v>6</v>
      </c>
      <c r="V1031" s="66" t="n">
        <v>2</v>
      </c>
      <c r="W1031" s="66" t="n">
        <v>0</v>
      </c>
      <c r="X1031" s="66" t="n">
        <v>1</v>
      </c>
      <c r="Y1031" s="66" t="n">
        <v>1</v>
      </c>
      <c r="Z1031" s="66" t="n">
        <v>0</v>
      </c>
      <c r="AA1031" s="66" t="n">
        <v>2</v>
      </c>
      <c r="AB1031" s="66" t="n">
        <v>2</v>
      </c>
      <c r="AC1031" s="66" t="n">
        <v>1</v>
      </c>
      <c r="AD1031" s="67" t="n">
        <f aca="false">SUM(Q1031:AC1031)</f>
        <v>17</v>
      </c>
      <c r="AE1031" s="68" t="s">
        <v>25</v>
      </c>
      <c r="AF1031" s="69" t="n">
        <f aca="false">B1031^$BT$3</f>
        <v>0.129550498716793</v>
      </c>
      <c r="AG1031" s="70" t="n">
        <f aca="false">IF(C1031=0,0,C1031^$BU$3*(1+$BV$3*C1031))</f>
        <v>0.160590907609324</v>
      </c>
      <c r="AH1031" s="70" t="n">
        <f aca="false">IF(D1031=0,0,D1031^$BU$3*(1+$BV$3*D1031))</f>
        <v>0.160590907609324</v>
      </c>
      <c r="AI1031" s="70" t="n">
        <f aca="false">IF(E1031=0,0,E1031^$BU$3*(1+$BV$3*E1031))</f>
        <v>0.150466960656837</v>
      </c>
      <c r="AJ1031" s="70" t="n">
        <f aca="false">IF(F1031=0,0,F1031^$BU$3*(1+$BV$3*F1031))</f>
        <v>0.150466960656837</v>
      </c>
      <c r="AK1031" s="70" t="n">
        <f aca="false">IF(G1031=0,0,G1031^$BU$3*(1+$BV$3*G1031))</f>
        <v>0.173783908948731</v>
      </c>
      <c r="AL1031" s="70" t="n">
        <f aca="false">IF(H1031=0,0,H1031^$BU$3*(1+$BV$3*H1031))</f>
        <v>0.183474969152449</v>
      </c>
      <c r="AM1031" s="70" t="n">
        <f aca="false">IF(I1031=0,0,I1031^$BU$3*(1+$BV$3*I1031))</f>
        <v>0.168874788601005</v>
      </c>
      <c r="AN1031" s="70" t="n">
        <f aca="false">IF(J1031=0,0,J1031^$BU$3*(1+$BV$3*J1031))</f>
        <v>0.167228453320149</v>
      </c>
      <c r="AO1031" s="70" t="n">
        <f aca="false">IF(K1031=0,0,K1031^$BU$3*(1+$BV$3*K1031))</f>
        <v>0.170516085723746</v>
      </c>
      <c r="AP1031" s="70" t="n">
        <f aca="false">IF(L1031=0,0,L1031^$BU$3*(1+$BV$3*L1031))</f>
        <v>0.186669828896301</v>
      </c>
      <c r="AQ1031" s="70" t="n">
        <f aca="false">IF(M1031=0,0,M1031^$BU$3*(1+$BV$3*M1031))</f>
        <v>0.170647174452975</v>
      </c>
      <c r="AR1031" s="70" t="n">
        <f aca="false">IF(N1031=0,0,N1031^$BU$3*(1+$BV$3*N1031))</f>
        <v>0.193576953431808</v>
      </c>
      <c r="AS1031" s="70" t="n">
        <f aca="false">IF(O1031=0,0,O1031^$BU$3*(1+$BV$3*O1031))</f>
        <v>0.199910116449632</v>
      </c>
      <c r="AT1031" s="71" t="n">
        <f aca="false">IF($BS$3&lt;0,0,$BS$3*$AF1031*AG1031)</f>
        <v>0.95946322091731</v>
      </c>
      <c r="AU1031" s="71" t="n">
        <f aca="false">IF($BS$3&lt;0,0,$BS$3*$AF1031*AH1031)</f>
        <v>0.95946322091731</v>
      </c>
      <c r="AV1031" s="71" t="n">
        <f aca="false">IF($BS$3&lt;0,0,$BS$3*$AF1031*AI1031)</f>
        <v>0.898976890177715</v>
      </c>
      <c r="AW1031" s="71" t="n">
        <f aca="false">IF($BS$3&lt;0,0,$BS$3*$AF1031*AJ1031)</f>
        <v>0.898976890177715</v>
      </c>
      <c r="AX1031" s="71" t="n">
        <f aca="false">IF($BS$3&lt;0,0,$BS$3*$AF1031*AK1031)</f>
        <v>1.038285862542</v>
      </c>
      <c r="AY1031" s="71" t="n">
        <f aca="false">IF($BS$3&lt;0,0,$BS$3*$AF1031*AL1031)</f>
        <v>1.09618587678056</v>
      </c>
      <c r="AZ1031" s="71" t="n">
        <f aca="false">IF($BS$3&lt;0,0,$BS$3*$AF1031*AM1031)</f>
        <v>1.0089559304131</v>
      </c>
      <c r="BA1031" s="71" t="n">
        <f aca="false">IF($BS$3&lt;0,0,$BS$3*$AF1031*AN1031)</f>
        <v>0.999119768610453</v>
      </c>
      <c r="BB1031" s="71" t="n">
        <f aca="false">IF($BS$3&lt;0,0,$BS$3*$AF1031*AO1031)</f>
        <v>1.01876199133716</v>
      </c>
      <c r="BC1031" s="71" t="n">
        <f aca="false">IF($BS$3&lt;0,0,$BS$3*$AF1031*AP1031)</f>
        <v>1.11527382183205</v>
      </c>
      <c r="BD1031" s="71" t="n">
        <f aca="false">IF($BS$3&lt;0,0,$BS$3*$AF1031*AQ1031)</f>
        <v>1.01954519143388</v>
      </c>
      <c r="BE1031" s="71" t="n">
        <f aca="false">IF($BS$3&lt;0,0,$BS$3*$AF1031*AR1031)</f>
        <v>1.15654098977307</v>
      </c>
      <c r="BF1031" s="71" t="n">
        <f aca="false">IF($BS$3&lt;0,0,$BS$3*$AF1031*AS1031)</f>
        <v>1.19437897872358</v>
      </c>
      <c r="BG1031" s="72" t="n">
        <f aca="false">SUM(AT1031:BF1031)</f>
        <v>13.3639286336359</v>
      </c>
      <c r="BH1031" s="73" t="n">
        <f aca="false">IF(AT1031&lt;=0,"",Q1031*LN(AT1031))</f>
        <v>-0</v>
      </c>
      <c r="BI1031" s="73" t="n">
        <f aca="false">IF(AU1031&lt;=0,"",R1031*LN(AU1031))</f>
        <v>-0</v>
      </c>
      <c r="BJ1031" s="73" t="n">
        <f aca="false">IF(AV1031&lt;=0,"",S1031*LN(AV1031))</f>
        <v>-0</v>
      </c>
      <c r="BK1031" s="73" t="n">
        <f aca="false">IF(AW1031&lt;=0,"",T1031*LN(AW1031))</f>
        <v>-0.212995901967245</v>
      </c>
      <c r="BL1031" s="73" t="n">
        <f aca="false">IF(AX1031&lt;=0,"",U1031*LN(AX1031))</f>
        <v>0.225426865608558</v>
      </c>
      <c r="BM1031" s="73" t="n">
        <f aca="false">IF(AY1031&lt;=0,"",V1031*LN(AY1031))</f>
        <v>0.183673539497637</v>
      </c>
      <c r="BN1031" s="73" t="n">
        <f aca="false">IF(AZ1031&lt;=0,"",W1031*LN(AZ1031))</f>
        <v>0</v>
      </c>
      <c r="BO1031" s="73" t="n">
        <f aca="false">IF(BA1031&lt;=0,"",X1031*LN(BA1031))</f>
        <v>-0.000880619020682954</v>
      </c>
      <c r="BP1031" s="73" t="n">
        <f aca="false">IF(BB1031&lt;=0,"",Y1031*LN(BB1031))</f>
        <v>0.0185881561413681</v>
      </c>
      <c r="BQ1031" s="73" t="n">
        <f aca="false">IF(BC1031&lt;=0,"",Z1031*LN(BC1031))</f>
        <v>0</v>
      </c>
      <c r="BR1031" s="73" t="n">
        <f aca="false">IF(BD1031&lt;=0,"",AA1031*LN(BD1031))</f>
        <v>0.0387132742124869</v>
      </c>
      <c r="BS1031" s="73" t="n">
        <f aca="false">IF(BE1031&lt;=0,"",AB1031*LN(BE1031))</f>
        <v>0.290867290024947</v>
      </c>
      <c r="BT1031" s="73" t="n">
        <f aca="false">IF(BF1031&lt;=0,"",AC1031*LN(BF1031))</f>
        <v>0.177626367224924</v>
      </c>
      <c r="BU1031" s="74" t="n">
        <f aca="false">SUM(BH1031:BT1031)</f>
        <v>0.721018971721993</v>
      </c>
      <c r="BV1031" s="75" t="n">
        <f aca="false">$BW$3*B1031</f>
        <v>3.87123679841401</v>
      </c>
      <c r="BW1031" s="76" t="n">
        <f aca="false">IF(BV1031&lt;=0,"",BV1031*LN(BV1031)+BU1031+GAMMALN(AD1031+BV1031)-GAMMALN(BV1031)-(AD1031+BV1031)*LN(BG1031+BV1031))</f>
        <v>-13.1436908768855</v>
      </c>
      <c r="BX1031" s="77" t="n">
        <f aca="false">ABS(AD1031-BG1031)</f>
        <v>3.63607136636408</v>
      </c>
    </row>
    <row r="1032" customFormat="false" ht="14.4" hidden="false" customHeight="false" outlineLevel="0" collapsed="false">
      <c r="A1032" s="62" t="n">
        <v>4920</v>
      </c>
      <c r="B1032" s="63" t="n">
        <v>0.0379939209726444</v>
      </c>
      <c r="C1032" s="64" t="n">
        <v>0.069060773480663</v>
      </c>
      <c r="D1032" s="64" t="n">
        <v>0.069060773480663</v>
      </c>
      <c r="E1032" s="64" t="n">
        <v>0.0621546961325967</v>
      </c>
      <c r="F1032" s="64" t="n">
        <v>0.0621546961325967</v>
      </c>
      <c r="G1032" s="64" t="n">
        <v>0.0736648250460405</v>
      </c>
      <c r="H1032" s="64" t="n">
        <v>0.0805709023941068</v>
      </c>
      <c r="I1032" s="64" t="n">
        <v>0.0814456721915285</v>
      </c>
      <c r="J1032" s="64" t="n">
        <v>0.0805709023941068</v>
      </c>
      <c r="K1032" s="64" t="n">
        <v>0.0851749539594844</v>
      </c>
      <c r="L1032" s="64" t="n">
        <v>0.0966850828729282</v>
      </c>
      <c r="M1032" s="64" t="n">
        <v>0.0852670349907919</v>
      </c>
      <c r="N1032" s="64" t="n">
        <v>0.101473296500921</v>
      </c>
      <c r="O1032" s="64" t="n">
        <v>0.105893186003683</v>
      </c>
      <c r="P1032" s="65" t="n">
        <v>0.0810135996600085</v>
      </c>
      <c r="Q1032" s="66" t="n">
        <v>0</v>
      </c>
      <c r="R1032" s="66" t="n">
        <v>0</v>
      </c>
      <c r="S1032" s="66" t="n">
        <v>0</v>
      </c>
      <c r="T1032" s="66" t="n">
        <v>0</v>
      </c>
      <c r="U1032" s="66" t="n">
        <v>0</v>
      </c>
      <c r="V1032" s="66" t="n">
        <v>0</v>
      </c>
      <c r="W1032" s="66" t="n">
        <v>0</v>
      </c>
      <c r="X1032" s="66" t="n">
        <v>1</v>
      </c>
      <c r="Y1032" s="66" t="n">
        <v>0</v>
      </c>
      <c r="Z1032" s="66" t="n">
        <v>0</v>
      </c>
      <c r="AA1032" s="66" t="n">
        <v>1</v>
      </c>
      <c r="AB1032" s="66" t="n">
        <v>0</v>
      </c>
      <c r="AC1032" s="66" t="n">
        <v>0</v>
      </c>
      <c r="AD1032" s="67" t="n">
        <f aca="false">SUM(Q1032:AC1032)</f>
        <v>2</v>
      </c>
      <c r="AE1032" s="68" t="s">
        <v>25</v>
      </c>
      <c r="AF1032" s="69" t="n">
        <f aca="false">B1032^$BT$3</f>
        <v>0.0487647554623196</v>
      </c>
      <c r="AG1032" s="70" t="n">
        <f aca="false">IF(C1032=0,0,C1032^$BU$3*(1+$BV$3*C1032))</f>
        <v>0.140119740439103</v>
      </c>
      <c r="AH1032" s="70" t="n">
        <f aca="false">IF(D1032=0,0,D1032^$BU$3*(1+$BV$3*D1032))</f>
        <v>0.140119740439103</v>
      </c>
      <c r="AI1032" s="70" t="n">
        <f aca="false">IF(E1032=0,0,E1032^$BU$3*(1+$BV$3*E1032))</f>
        <v>0.129519066067811</v>
      </c>
      <c r="AJ1032" s="70" t="n">
        <f aca="false">IF(F1032=0,0,F1032^$BU$3*(1+$BV$3*F1032))</f>
        <v>0.129519066067811</v>
      </c>
      <c r="AK1032" s="70" t="n">
        <f aca="false">IF(G1032=0,0,G1032^$BU$3*(1+$BV$3*G1032))</f>
        <v>0.147044052401977</v>
      </c>
      <c r="AL1032" s="70" t="n">
        <f aca="false">IF(H1032=0,0,H1032^$BU$3*(1+$BV$3*H1032))</f>
        <v>0.157239455146022</v>
      </c>
      <c r="AM1032" s="70" t="n">
        <f aca="false">IF(I1032=0,0,I1032^$BU$3*(1+$BV$3*I1032))</f>
        <v>0.158515657234011</v>
      </c>
      <c r="AN1032" s="70" t="n">
        <f aca="false">IF(J1032=0,0,J1032^$BU$3*(1+$BV$3*J1032))</f>
        <v>0.157239455146022</v>
      </c>
      <c r="AO1032" s="70" t="n">
        <f aca="false">IF(K1032=0,0,K1032^$BU$3*(1+$BV$3*K1032))</f>
        <v>0.163920309247297</v>
      </c>
      <c r="AP1032" s="70" t="n">
        <f aca="false">IF(L1032=0,0,L1032^$BU$3*(1+$BV$3*L1032))</f>
        <v>0.180262741659821</v>
      </c>
      <c r="AQ1032" s="70" t="n">
        <f aca="false">IF(M1032=0,0,M1032^$BU$3*(1+$BV$3*M1032))</f>
        <v>0.164053038041869</v>
      </c>
      <c r="AR1032" s="70" t="n">
        <f aca="false">IF(N1032=0,0,N1032^$BU$3*(1+$BV$3*N1032))</f>
        <v>0.186924683509031</v>
      </c>
      <c r="AS1032" s="70" t="n">
        <f aca="false">IF(O1032=0,0,O1032^$BU$3*(1+$BV$3*O1032))</f>
        <v>0.193009545633131</v>
      </c>
      <c r="AT1032" s="71" t="n">
        <f aca="false">IF($BS$3&lt;0,0,$BS$3*$AF1032*AG1032)</f>
        <v>0.315118328879934</v>
      </c>
      <c r="AU1032" s="71" t="n">
        <f aca="false">IF($BS$3&lt;0,0,$BS$3*$AF1032*AH1032)</f>
        <v>0.315118328879934</v>
      </c>
      <c r="AV1032" s="71" t="n">
        <f aca="false">IF($BS$3&lt;0,0,$BS$3*$AF1032*AI1032)</f>
        <v>0.291278241948473</v>
      </c>
      <c r="AW1032" s="71" t="n">
        <f aca="false">IF($BS$3&lt;0,0,$BS$3*$AF1032*AJ1032)</f>
        <v>0.291278241948473</v>
      </c>
      <c r="AX1032" s="71" t="n">
        <f aca="false">IF($BS$3&lt;0,0,$BS$3*$AF1032*AK1032)</f>
        <v>0.330690564508879</v>
      </c>
      <c r="AY1032" s="71" t="n">
        <f aca="false">IF($BS$3&lt;0,0,$BS$3*$AF1032*AL1032)</f>
        <v>0.353619227271837</v>
      </c>
      <c r="AZ1032" s="71" t="n">
        <f aca="false">IF($BS$3&lt;0,0,$BS$3*$AF1032*AM1032)</f>
        <v>0.356489305877605</v>
      </c>
      <c r="BA1032" s="71" t="n">
        <f aca="false">IF($BS$3&lt;0,0,$BS$3*$AF1032*AN1032)</f>
        <v>0.353619227271837</v>
      </c>
      <c r="BB1032" s="71" t="n">
        <f aca="false">IF($BS$3&lt;0,0,$BS$3*$AF1032*AO1032)</f>
        <v>0.368643945225829</v>
      </c>
      <c r="BC1032" s="71" t="n">
        <f aca="false">IF($BS$3&lt;0,0,$BS$3*$AF1032*AP1032)</f>
        <v>0.405396796576607</v>
      </c>
      <c r="BD1032" s="71" t="n">
        <f aca="false">IF($BS$3&lt;0,0,$BS$3*$AF1032*AQ1032)</f>
        <v>0.368942441895955</v>
      </c>
      <c r="BE1032" s="71" t="n">
        <f aca="false">IF($BS$3&lt;0,0,$BS$3*$AF1032*AR1032)</f>
        <v>0.420378982355995</v>
      </c>
      <c r="BF1032" s="71" t="n">
        <f aca="false">IF($BS$3&lt;0,0,$BS$3*$AF1032*AS1032)</f>
        <v>0.434063361002447</v>
      </c>
      <c r="BG1032" s="72" t="n">
        <f aca="false">SUM(AT1032:BF1032)</f>
        <v>4.6046369936438</v>
      </c>
      <c r="BH1032" s="73" t="n">
        <f aca="false">IF(AT1032&lt;=0,"",Q1032*LN(AT1032))</f>
        <v>-0</v>
      </c>
      <c r="BI1032" s="73" t="n">
        <f aca="false">IF(AU1032&lt;=0,"",R1032*LN(AU1032))</f>
        <v>-0</v>
      </c>
      <c r="BJ1032" s="73" t="n">
        <f aca="false">IF(AV1032&lt;=0,"",S1032*LN(AV1032))</f>
        <v>-0</v>
      </c>
      <c r="BK1032" s="73" t="n">
        <f aca="false">IF(AW1032&lt;=0,"",T1032*LN(AW1032))</f>
        <v>-0</v>
      </c>
      <c r="BL1032" s="73" t="n">
        <f aca="false">IF(AX1032&lt;=0,"",U1032*LN(AX1032))</f>
        <v>-0</v>
      </c>
      <c r="BM1032" s="73" t="n">
        <f aca="false">IF(AY1032&lt;=0,"",V1032*LN(AY1032))</f>
        <v>-0</v>
      </c>
      <c r="BN1032" s="73" t="n">
        <f aca="false">IF(AZ1032&lt;=0,"",W1032*LN(AZ1032))</f>
        <v>-0</v>
      </c>
      <c r="BO1032" s="73" t="n">
        <f aca="false">IF(BA1032&lt;=0,"",X1032*LN(BA1032))</f>
        <v>-1.03953457392819</v>
      </c>
      <c r="BP1032" s="73" t="n">
        <f aca="false">IF(BB1032&lt;=0,"",Y1032*LN(BB1032))</f>
        <v>-0</v>
      </c>
      <c r="BQ1032" s="73" t="n">
        <f aca="false">IF(BC1032&lt;=0,"",Z1032*LN(BC1032))</f>
        <v>-0</v>
      </c>
      <c r="BR1032" s="73" t="n">
        <f aca="false">IF(BD1032&lt;=0,"",AA1032*LN(BD1032))</f>
        <v>-0.997114631130186</v>
      </c>
      <c r="BS1032" s="73" t="n">
        <f aca="false">IF(BE1032&lt;=0,"",AB1032*LN(BE1032))</f>
        <v>-0</v>
      </c>
      <c r="BT1032" s="73" t="n">
        <f aca="false">IF(BF1032&lt;=0,"",AC1032*LN(BF1032))</f>
        <v>-0</v>
      </c>
      <c r="BU1032" s="74" t="n">
        <f aca="false">SUM(BH1032:BT1032)</f>
        <v>-2.03664920505837</v>
      </c>
      <c r="BV1032" s="75" t="n">
        <f aca="false">$BW$3*B1032</f>
        <v>1.34417944389375</v>
      </c>
      <c r="BW1032" s="76" t="n">
        <f aca="false">IF(BV1032&lt;=0,"",BV1032*LN(BV1032)+BU1032+GAMMALN(AD1032+BV1032)-GAMMALN(BV1032)-(AD1032+BV1032)*LN(BG1032+BV1032))</f>
        <v>-6.4546585728382</v>
      </c>
      <c r="BX1032" s="77" t="n">
        <f aca="false">ABS(AD1032-BG1032)</f>
        <v>2.6046369936438</v>
      </c>
    </row>
    <row r="1033" customFormat="false" ht="14.4" hidden="false" customHeight="false" outlineLevel="0" collapsed="false">
      <c r="A1033" s="62" t="n">
        <v>4921</v>
      </c>
      <c r="B1033" s="63" t="n">
        <v>0.0151975683890578</v>
      </c>
      <c r="C1033" s="64" t="n">
        <v>0.069060773480663</v>
      </c>
      <c r="D1033" s="64" t="n">
        <v>0.069060773480663</v>
      </c>
      <c r="E1033" s="64" t="n">
        <v>0.0621546961325967</v>
      </c>
      <c r="F1033" s="64" t="n">
        <v>0.0621546961325967</v>
      </c>
      <c r="G1033" s="64" t="n">
        <v>0.0736648250460405</v>
      </c>
      <c r="H1033" s="64" t="n">
        <v>0.0805709023941068</v>
      </c>
      <c r="I1033" s="64" t="n">
        <v>0.0814456721915285</v>
      </c>
      <c r="J1033" s="64" t="n">
        <v>0.0805709023941068</v>
      </c>
      <c r="K1033" s="64" t="n">
        <v>0.0851749539594844</v>
      </c>
      <c r="L1033" s="64" t="n">
        <v>0.0966850828729282</v>
      </c>
      <c r="M1033" s="64" t="n">
        <v>0.0852670349907919</v>
      </c>
      <c r="N1033" s="64" t="n">
        <v>0.101473296500921</v>
      </c>
      <c r="O1033" s="64" t="n">
        <v>0.105893186003683</v>
      </c>
      <c r="P1033" s="65" t="n">
        <v>0.0810135996600085</v>
      </c>
      <c r="Q1033" s="66" t="n">
        <v>1</v>
      </c>
      <c r="R1033" s="66" t="n">
        <v>0</v>
      </c>
      <c r="S1033" s="66" t="n">
        <v>0</v>
      </c>
      <c r="T1033" s="66" t="n">
        <v>0</v>
      </c>
      <c r="U1033" s="66" t="n">
        <v>1</v>
      </c>
      <c r="V1033" s="66" t="n">
        <v>2</v>
      </c>
      <c r="W1033" s="66" t="n">
        <v>0</v>
      </c>
      <c r="X1033" s="66" t="n">
        <v>0</v>
      </c>
      <c r="Y1033" s="66" t="n">
        <v>0</v>
      </c>
      <c r="Z1033" s="66" t="n">
        <v>0</v>
      </c>
      <c r="AA1033" s="66" t="n">
        <v>0</v>
      </c>
      <c r="AB1033" s="66" t="n">
        <v>0</v>
      </c>
      <c r="AC1033" s="66" t="n">
        <v>0</v>
      </c>
      <c r="AD1033" s="67" t="n">
        <f aca="false">SUM(Q1033:AC1033)</f>
        <v>4</v>
      </c>
      <c r="AE1033" s="68" t="s">
        <v>25</v>
      </c>
      <c r="AF1033" s="69" t="n">
        <f aca="false">B1033^$BT$3</f>
        <v>0.0209187448832628</v>
      </c>
      <c r="AG1033" s="70" t="n">
        <f aca="false">IF(C1033=0,0,C1033^$BU$3*(1+$BV$3*C1033))</f>
        <v>0.140119740439103</v>
      </c>
      <c r="AH1033" s="70" t="n">
        <f aca="false">IF(D1033=0,0,D1033^$BU$3*(1+$BV$3*D1033))</f>
        <v>0.140119740439103</v>
      </c>
      <c r="AI1033" s="70" t="n">
        <f aca="false">IF(E1033=0,0,E1033^$BU$3*(1+$BV$3*E1033))</f>
        <v>0.129519066067811</v>
      </c>
      <c r="AJ1033" s="70" t="n">
        <f aca="false">IF(F1033=0,0,F1033^$BU$3*(1+$BV$3*F1033))</f>
        <v>0.129519066067811</v>
      </c>
      <c r="AK1033" s="70" t="n">
        <f aca="false">IF(G1033=0,0,G1033^$BU$3*(1+$BV$3*G1033))</f>
        <v>0.147044052401977</v>
      </c>
      <c r="AL1033" s="70" t="n">
        <f aca="false">IF(H1033=0,0,H1033^$BU$3*(1+$BV$3*H1033))</f>
        <v>0.157239455146022</v>
      </c>
      <c r="AM1033" s="70" t="n">
        <f aca="false">IF(I1033=0,0,I1033^$BU$3*(1+$BV$3*I1033))</f>
        <v>0.158515657234011</v>
      </c>
      <c r="AN1033" s="70" t="n">
        <f aca="false">IF(J1033=0,0,J1033^$BU$3*(1+$BV$3*J1033))</f>
        <v>0.157239455146022</v>
      </c>
      <c r="AO1033" s="70" t="n">
        <f aca="false">IF(K1033=0,0,K1033^$BU$3*(1+$BV$3*K1033))</f>
        <v>0.163920309247297</v>
      </c>
      <c r="AP1033" s="70" t="n">
        <f aca="false">IF(L1033=0,0,L1033^$BU$3*(1+$BV$3*L1033))</f>
        <v>0.180262741659821</v>
      </c>
      <c r="AQ1033" s="70" t="n">
        <f aca="false">IF(M1033=0,0,M1033^$BU$3*(1+$BV$3*M1033))</f>
        <v>0.164053038041869</v>
      </c>
      <c r="AR1033" s="70" t="n">
        <f aca="false">IF(N1033=0,0,N1033^$BU$3*(1+$BV$3*N1033))</f>
        <v>0.186924683509031</v>
      </c>
      <c r="AS1033" s="70" t="n">
        <f aca="false">IF(O1033=0,0,O1033^$BU$3*(1+$BV$3*O1033))</f>
        <v>0.193009545633131</v>
      </c>
      <c r="AT1033" s="71" t="n">
        <f aca="false">IF($BS$3&lt;0,0,$BS$3*$AF1033*AG1033)</f>
        <v>0.135177134948887</v>
      </c>
      <c r="AU1033" s="71" t="n">
        <f aca="false">IF($BS$3&lt;0,0,$BS$3*$AF1033*AH1033)</f>
        <v>0.135177134948887</v>
      </c>
      <c r="AV1033" s="71" t="n">
        <f aca="false">IF($BS$3&lt;0,0,$BS$3*$AF1033*AI1033)</f>
        <v>0.124950390412059</v>
      </c>
      <c r="AW1033" s="71" t="n">
        <f aca="false">IF($BS$3&lt;0,0,$BS$3*$AF1033*AJ1033)</f>
        <v>0.124950390412059</v>
      </c>
      <c r="AX1033" s="71" t="n">
        <f aca="false">IF($BS$3&lt;0,0,$BS$3*$AF1033*AK1033)</f>
        <v>0.141857197655972</v>
      </c>
      <c r="AY1033" s="71" t="n">
        <f aca="false">IF($BS$3&lt;0,0,$BS$3*$AF1033*AL1033)</f>
        <v>0.151692966179886</v>
      </c>
      <c r="AZ1033" s="71" t="n">
        <f aca="false">IF($BS$3&lt;0,0,$BS$3*$AF1033*AM1033)</f>
        <v>0.15292415131718</v>
      </c>
      <c r="BA1033" s="71" t="n">
        <f aca="false">IF($BS$3&lt;0,0,$BS$3*$AF1033*AN1033)</f>
        <v>0.151692966179886</v>
      </c>
      <c r="BB1033" s="71" t="n">
        <f aca="false">IF($BS$3&lt;0,0,$BS$3*$AF1033*AO1033)</f>
        <v>0.158138158795799</v>
      </c>
      <c r="BC1033" s="71" t="n">
        <f aca="false">IF($BS$3&lt;0,0,$BS$3*$AF1033*AP1033)</f>
        <v>0.173904125708798</v>
      </c>
      <c r="BD1033" s="71" t="n">
        <f aca="false">IF($BS$3&lt;0,0,$BS$3*$AF1033*AQ1033)</f>
        <v>0.158266205694254</v>
      </c>
      <c r="BE1033" s="71" t="n">
        <f aca="false">IF($BS$3&lt;0,0,$BS$3*$AF1033*AR1033)</f>
        <v>0.180331073186364</v>
      </c>
      <c r="BF1033" s="71" t="n">
        <f aca="false">IF($BS$3&lt;0,0,$BS$3*$AF1033*AS1033)</f>
        <v>0.186201296938686</v>
      </c>
      <c r="BG1033" s="72" t="n">
        <f aca="false">SUM(AT1033:BF1033)</f>
        <v>1.97526319237872</v>
      </c>
      <c r="BH1033" s="73" t="n">
        <f aca="false">IF(AT1033&lt;=0,"",Q1033*LN(AT1033))</f>
        <v>-2.00116924987625</v>
      </c>
      <c r="BI1033" s="73" t="n">
        <f aca="false">IF(AU1033&lt;=0,"",R1033*LN(AU1033))</f>
        <v>-0</v>
      </c>
      <c r="BJ1033" s="73" t="n">
        <f aca="false">IF(AV1033&lt;=0,"",S1033*LN(AV1033))</f>
        <v>-0</v>
      </c>
      <c r="BK1033" s="73" t="n">
        <f aca="false">IF(AW1033&lt;=0,"",T1033*LN(AW1033))</f>
        <v>-0</v>
      </c>
      <c r="BL1033" s="73" t="n">
        <f aca="false">IF(AX1033&lt;=0,"",U1033*LN(AX1033))</f>
        <v>-1.95293437769648</v>
      </c>
      <c r="BM1033" s="73" t="n">
        <f aca="false">IF(AY1033&lt;=0,"",V1033*LN(AY1033))</f>
        <v>-3.77179352069612</v>
      </c>
      <c r="BN1033" s="73" t="n">
        <f aca="false">IF(AZ1033&lt;=0,"",W1033*LN(AZ1033))</f>
        <v>-0</v>
      </c>
      <c r="BO1033" s="73" t="n">
        <f aca="false">IF(BA1033&lt;=0,"",X1033*LN(BA1033))</f>
        <v>-0</v>
      </c>
      <c r="BP1033" s="73" t="n">
        <f aca="false">IF(BB1033&lt;=0,"",Y1033*LN(BB1033))</f>
        <v>-0</v>
      </c>
      <c r="BQ1033" s="73" t="n">
        <f aca="false">IF(BC1033&lt;=0,"",Z1033*LN(BC1033))</f>
        <v>-0</v>
      </c>
      <c r="BR1033" s="73" t="n">
        <f aca="false">IF(BD1033&lt;=0,"",AA1033*LN(BD1033))</f>
        <v>-0</v>
      </c>
      <c r="BS1033" s="73" t="n">
        <f aca="false">IF(BE1033&lt;=0,"",AB1033*LN(BE1033))</f>
        <v>-0</v>
      </c>
      <c r="BT1033" s="73" t="n">
        <f aca="false">IF(BF1033&lt;=0,"",AC1033*LN(BF1033))</f>
        <v>-0</v>
      </c>
      <c r="BU1033" s="74" t="n">
        <f aca="false">SUM(BH1033:BT1033)</f>
        <v>-7.72589714826885</v>
      </c>
      <c r="BV1033" s="75" t="n">
        <f aca="false">$BW$3*B1033</f>
        <v>0.537671777557501</v>
      </c>
      <c r="BW1033" s="76" t="n">
        <f aca="false">IF(BV1033&lt;=0,"",BV1033*LN(BV1033)+BU1033+GAMMALN(AD1033+BV1033)-GAMMALN(BV1033)-(AD1033+BV1033)*LN(BG1033+BV1033))</f>
        <v>-10.2362918518664</v>
      </c>
      <c r="BX1033" s="77" t="n">
        <f aca="false">ABS(AD1033-BG1033)</f>
        <v>2.02473680762128</v>
      </c>
    </row>
    <row r="1034" customFormat="false" ht="14.4" hidden="false" customHeight="false" outlineLevel="0" collapsed="false">
      <c r="A1034" s="62" t="n">
        <v>4922</v>
      </c>
      <c r="B1034" s="63" t="n">
        <v>0.132725430597771</v>
      </c>
      <c r="C1034" s="64" t="n">
        <v>0.069060773480663</v>
      </c>
      <c r="D1034" s="64" t="n">
        <v>0.069060773480663</v>
      </c>
      <c r="E1034" s="64" t="n">
        <v>0.0621546961325967</v>
      </c>
      <c r="F1034" s="64" t="n">
        <v>0.0621546961325967</v>
      </c>
      <c r="G1034" s="64" t="n">
        <v>0.0736648250460405</v>
      </c>
      <c r="H1034" s="64" t="n">
        <v>0.0805709023941068</v>
      </c>
      <c r="I1034" s="64" t="n">
        <v>0.0814456721915285</v>
      </c>
      <c r="J1034" s="64" t="n">
        <v>0.0805709023941068</v>
      </c>
      <c r="K1034" s="64" t="n">
        <v>0.0851749539594844</v>
      </c>
      <c r="L1034" s="64" t="n">
        <v>0.0966850828729282</v>
      </c>
      <c r="M1034" s="64" t="n">
        <v>0.0852670349907919</v>
      </c>
      <c r="N1034" s="64" t="n">
        <v>0.101473296500921</v>
      </c>
      <c r="O1034" s="64" t="n">
        <v>0.105893186003683</v>
      </c>
      <c r="P1034" s="65" t="n">
        <v>0.0810135996600085</v>
      </c>
      <c r="Q1034" s="66" t="n">
        <v>1</v>
      </c>
      <c r="R1034" s="66" t="n">
        <v>4</v>
      </c>
      <c r="S1034" s="66" t="n">
        <v>1</v>
      </c>
      <c r="T1034" s="66" t="n">
        <v>1</v>
      </c>
      <c r="U1034" s="66" t="n">
        <v>3</v>
      </c>
      <c r="V1034" s="66" t="n">
        <v>1</v>
      </c>
      <c r="W1034" s="66" t="n">
        <v>0</v>
      </c>
      <c r="X1034" s="66" t="n">
        <v>0</v>
      </c>
      <c r="Y1034" s="66" t="n">
        <v>1</v>
      </c>
      <c r="Z1034" s="66" t="n">
        <v>0</v>
      </c>
      <c r="AA1034" s="66" t="n">
        <v>0</v>
      </c>
      <c r="AB1034" s="66" t="n">
        <v>1</v>
      </c>
      <c r="AC1034" s="66" t="n">
        <v>0</v>
      </c>
      <c r="AD1034" s="67" t="n">
        <f aca="false">SUM(Q1034:AC1034)</f>
        <v>13</v>
      </c>
      <c r="AE1034" s="68" t="s">
        <v>25</v>
      </c>
      <c r="AF1034" s="69" t="n">
        <f aca="false">B1034^$BT$3</f>
        <v>0.154841595594457</v>
      </c>
      <c r="AG1034" s="70" t="n">
        <f aca="false">IF(C1034=0,0,C1034^$BU$3*(1+$BV$3*C1034))</f>
        <v>0.140119740439103</v>
      </c>
      <c r="AH1034" s="70" t="n">
        <f aca="false">IF(D1034=0,0,D1034^$BU$3*(1+$BV$3*D1034))</f>
        <v>0.140119740439103</v>
      </c>
      <c r="AI1034" s="70" t="n">
        <f aca="false">IF(E1034=0,0,E1034^$BU$3*(1+$BV$3*E1034))</f>
        <v>0.129519066067811</v>
      </c>
      <c r="AJ1034" s="70" t="n">
        <f aca="false">IF(F1034=0,0,F1034^$BU$3*(1+$BV$3*F1034))</f>
        <v>0.129519066067811</v>
      </c>
      <c r="AK1034" s="70" t="n">
        <f aca="false">IF(G1034=0,0,G1034^$BU$3*(1+$BV$3*G1034))</f>
        <v>0.147044052401977</v>
      </c>
      <c r="AL1034" s="70" t="n">
        <f aca="false">IF(H1034=0,0,H1034^$BU$3*(1+$BV$3*H1034))</f>
        <v>0.157239455146022</v>
      </c>
      <c r="AM1034" s="70" t="n">
        <f aca="false">IF(I1034=0,0,I1034^$BU$3*(1+$BV$3*I1034))</f>
        <v>0.158515657234011</v>
      </c>
      <c r="AN1034" s="70" t="n">
        <f aca="false">IF(J1034=0,0,J1034^$BU$3*(1+$BV$3*J1034))</f>
        <v>0.157239455146022</v>
      </c>
      <c r="AO1034" s="70" t="n">
        <f aca="false">IF(K1034=0,0,K1034^$BU$3*(1+$BV$3*K1034))</f>
        <v>0.163920309247297</v>
      </c>
      <c r="AP1034" s="70" t="n">
        <f aca="false">IF(L1034=0,0,L1034^$BU$3*(1+$BV$3*L1034))</f>
        <v>0.180262741659821</v>
      </c>
      <c r="AQ1034" s="70" t="n">
        <f aca="false">IF(M1034=0,0,M1034^$BU$3*(1+$BV$3*M1034))</f>
        <v>0.164053038041869</v>
      </c>
      <c r="AR1034" s="70" t="n">
        <f aca="false">IF(N1034=0,0,N1034^$BU$3*(1+$BV$3*N1034))</f>
        <v>0.186924683509031</v>
      </c>
      <c r="AS1034" s="70" t="n">
        <f aca="false">IF(O1034=0,0,O1034^$BU$3*(1+$BV$3*O1034))</f>
        <v>0.193009545633131</v>
      </c>
      <c r="AT1034" s="71" t="n">
        <f aca="false">IF($BS$3&lt;0,0,$BS$3*$AF1034*AG1034)</f>
        <v>1.00058791195068</v>
      </c>
      <c r="AU1034" s="71" t="n">
        <f aca="false">IF($BS$3&lt;0,0,$BS$3*$AF1034*AH1034)</f>
        <v>1.00058791195068</v>
      </c>
      <c r="AV1034" s="71" t="n">
        <f aca="false">IF($BS$3&lt;0,0,$BS$3*$AF1034*AI1034)</f>
        <v>0.92488903753655</v>
      </c>
      <c r="AW1034" s="71" t="n">
        <f aca="false">IF($BS$3&lt;0,0,$BS$3*$AF1034*AJ1034)</f>
        <v>0.92488903753655</v>
      </c>
      <c r="AX1034" s="71" t="n">
        <f aca="false">IF($BS$3&lt;0,0,$BS$3*$AF1034*AK1034)</f>
        <v>1.05003407012165</v>
      </c>
      <c r="AY1034" s="71" t="n">
        <f aca="false">IF($BS$3&lt;0,0,$BS$3*$AF1034*AL1034)</f>
        <v>1.12283892053881</v>
      </c>
      <c r="AZ1034" s="71" t="n">
        <f aca="false">IF($BS$3&lt;0,0,$BS$3*$AF1034*AM1034)</f>
        <v>1.13195221448616</v>
      </c>
      <c r="BA1034" s="71" t="n">
        <f aca="false">IF($BS$3&lt;0,0,$BS$3*$AF1034*AN1034)</f>
        <v>1.12283892053881</v>
      </c>
      <c r="BB1034" s="71" t="n">
        <f aca="false">IF($BS$3&lt;0,0,$BS$3*$AF1034*AO1034)</f>
        <v>1.17054655855108</v>
      </c>
      <c r="BC1034" s="71" t="n">
        <f aca="false">IF($BS$3&lt;0,0,$BS$3*$AF1034*AP1034)</f>
        <v>1.28724703396303</v>
      </c>
      <c r="BD1034" s="71" t="n">
        <f aca="false">IF($BS$3&lt;0,0,$BS$3*$AF1034*AQ1034)</f>
        <v>1.17149436809598</v>
      </c>
      <c r="BE1034" s="71" t="n">
        <f aca="false">IF($BS$3&lt;0,0,$BS$3*$AF1034*AR1034)</f>
        <v>1.33481962054896</v>
      </c>
      <c r="BF1034" s="71" t="n">
        <f aca="false">IF($BS$3&lt;0,0,$BS$3*$AF1034*AS1034)</f>
        <v>1.37827131028362</v>
      </c>
      <c r="BG1034" s="72" t="n">
        <f aca="false">SUM(AT1034:BF1034)</f>
        <v>14.6209969161026</v>
      </c>
      <c r="BH1034" s="73" t="n">
        <f aca="false">IF(AT1034&lt;=0,"",Q1034*LN(AT1034))</f>
        <v>0.000587739198153523</v>
      </c>
      <c r="BI1034" s="73" t="n">
        <f aca="false">IF(AU1034&lt;=0,"",R1034*LN(AU1034))</f>
        <v>0.00235095679261409</v>
      </c>
      <c r="BJ1034" s="73" t="n">
        <f aca="false">IF(AV1034&lt;=0,"",S1034*LN(AV1034))</f>
        <v>-0.0780815080853649</v>
      </c>
      <c r="BK1034" s="73" t="n">
        <f aca="false">IF(AW1034&lt;=0,"",T1034*LN(AW1034))</f>
        <v>-0.0780815080853649</v>
      </c>
      <c r="BL1034" s="73" t="n">
        <f aca="false">IF(AX1034&lt;=0,"",U1034*LN(AX1034))</f>
        <v>0.146467834133769</v>
      </c>
      <c r="BM1034" s="73" t="n">
        <f aca="false">IF(AY1034&lt;=0,"",V1034*LN(AY1034))</f>
        <v>0.115860228726344</v>
      </c>
      <c r="BN1034" s="73" t="n">
        <f aca="false">IF(AZ1034&lt;=0,"",W1034*LN(AZ1034))</f>
        <v>0</v>
      </c>
      <c r="BO1034" s="73" t="n">
        <f aca="false">IF(BA1034&lt;=0,"",X1034*LN(BA1034))</f>
        <v>0</v>
      </c>
      <c r="BP1034" s="73" t="n">
        <f aca="false">IF(BB1034&lt;=0,"",Y1034*LN(BB1034))</f>
        <v>0.157470783792597</v>
      </c>
      <c r="BQ1034" s="73" t="n">
        <f aca="false">IF(BC1034&lt;=0,"",Z1034*LN(BC1034))</f>
        <v>0</v>
      </c>
      <c r="BR1034" s="73" t="n">
        <f aca="false">IF(BD1034&lt;=0,"",AA1034*LN(BD1034))</f>
        <v>0</v>
      </c>
      <c r="BS1034" s="73" t="n">
        <f aca="false">IF(BE1034&lt;=0,"",AB1034*LN(BE1034))</f>
        <v>0.288796167029606</v>
      </c>
      <c r="BT1034" s="73" t="n">
        <f aca="false">IF(BF1034&lt;=0,"",AC1034*LN(BF1034))</f>
        <v>0</v>
      </c>
      <c r="BU1034" s="74" t="n">
        <f aca="false">SUM(BH1034:BT1034)</f>
        <v>0.555370693502353</v>
      </c>
      <c r="BV1034" s="75" t="n">
        <f aca="false">$BW$3*B1034</f>
        <v>4.69566685733551</v>
      </c>
      <c r="BW1034" s="76" t="n">
        <f aca="false">IF(BV1034&lt;=0,"",BV1034*LN(BV1034)+BU1034+GAMMALN(AD1034+BV1034)-GAMMALN(BV1034)-(AD1034+BV1034)*LN(BG1034+BV1034))</f>
        <v>-14.6719764371601</v>
      </c>
      <c r="BX1034" s="77" t="n">
        <f aca="false">ABS(AD1034-BG1034)</f>
        <v>1.62099691610257</v>
      </c>
    </row>
    <row r="1035" customFormat="false" ht="14.4" hidden="false" customHeight="false" outlineLevel="0" collapsed="false">
      <c r="A1035" s="62" t="n">
        <v>4923</v>
      </c>
      <c r="B1035" s="63" t="n">
        <v>0.00253292806484296</v>
      </c>
      <c r="C1035" s="64" t="n">
        <v>0.069060773480663</v>
      </c>
      <c r="D1035" s="64" t="n">
        <v>0.069060773480663</v>
      </c>
      <c r="E1035" s="64" t="n">
        <v>0.0621546961325967</v>
      </c>
      <c r="F1035" s="64" t="n">
        <v>0.0621546961325967</v>
      </c>
      <c r="G1035" s="64" t="n">
        <v>0.0736648250460405</v>
      </c>
      <c r="H1035" s="64" t="n">
        <v>0.0805709023941068</v>
      </c>
      <c r="I1035" s="64" t="n">
        <v>0.0814456721915285</v>
      </c>
      <c r="J1035" s="64" t="n">
        <v>0.0805709023941068</v>
      </c>
      <c r="K1035" s="64" t="n">
        <v>0.0851749539594844</v>
      </c>
      <c r="L1035" s="64" t="n">
        <v>0.0966850828729282</v>
      </c>
      <c r="M1035" s="64" t="n">
        <v>0.0852670349907919</v>
      </c>
      <c r="N1035" s="64" t="n">
        <v>0.101473296500921</v>
      </c>
      <c r="O1035" s="64" t="n">
        <v>0.105893186003683</v>
      </c>
      <c r="P1035" s="65" t="n">
        <v>0.0810135996600085</v>
      </c>
      <c r="Q1035" s="66" t="n">
        <v>0</v>
      </c>
      <c r="R1035" s="66" t="n">
        <v>0</v>
      </c>
      <c r="S1035" s="66" t="n">
        <v>0</v>
      </c>
      <c r="T1035" s="66" t="n">
        <v>0</v>
      </c>
      <c r="U1035" s="66" t="n">
        <v>0</v>
      </c>
      <c r="V1035" s="66" t="n">
        <v>0</v>
      </c>
      <c r="W1035" s="66" t="n">
        <v>0</v>
      </c>
      <c r="X1035" s="66" t="n">
        <v>0</v>
      </c>
      <c r="Y1035" s="66" t="n">
        <v>0</v>
      </c>
      <c r="Z1035" s="66" t="n">
        <v>0</v>
      </c>
      <c r="AA1035" s="66" t="n">
        <v>0</v>
      </c>
      <c r="AB1035" s="66" t="n">
        <v>0</v>
      </c>
      <c r="AC1035" s="66" t="n">
        <v>0</v>
      </c>
      <c r="AD1035" s="67" t="n">
        <f aca="false">SUM(Q1035:AC1035)</f>
        <v>0</v>
      </c>
      <c r="AE1035" s="68" t="s">
        <v>25</v>
      </c>
      <c r="AF1035" s="69" t="n">
        <f aca="false">B1035^$BT$3</f>
        <v>0.00399733484995347</v>
      </c>
      <c r="AG1035" s="70" t="n">
        <f aca="false">IF(C1035=0,0,C1035^$BU$3*(1+$BV$3*C1035))</f>
        <v>0.140119740439103</v>
      </c>
      <c r="AH1035" s="70" t="n">
        <f aca="false">IF(D1035=0,0,D1035^$BU$3*(1+$BV$3*D1035))</f>
        <v>0.140119740439103</v>
      </c>
      <c r="AI1035" s="70" t="n">
        <f aca="false">IF(E1035=0,0,E1035^$BU$3*(1+$BV$3*E1035))</f>
        <v>0.129519066067811</v>
      </c>
      <c r="AJ1035" s="70" t="n">
        <f aca="false">IF(F1035=0,0,F1035^$BU$3*(1+$BV$3*F1035))</f>
        <v>0.129519066067811</v>
      </c>
      <c r="AK1035" s="70" t="n">
        <f aca="false">IF(G1035=0,0,G1035^$BU$3*(1+$BV$3*G1035))</f>
        <v>0.147044052401977</v>
      </c>
      <c r="AL1035" s="70" t="n">
        <f aca="false">IF(H1035=0,0,H1035^$BU$3*(1+$BV$3*H1035))</f>
        <v>0.157239455146022</v>
      </c>
      <c r="AM1035" s="70" t="n">
        <f aca="false">IF(I1035=0,0,I1035^$BU$3*(1+$BV$3*I1035))</f>
        <v>0.158515657234011</v>
      </c>
      <c r="AN1035" s="70" t="n">
        <f aca="false">IF(J1035=0,0,J1035^$BU$3*(1+$BV$3*J1035))</f>
        <v>0.157239455146022</v>
      </c>
      <c r="AO1035" s="70" t="n">
        <f aca="false">IF(K1035=0,0,K1035^$BU$3*(1+$BV$3*K1035))</f>
        <v>0.163920309247297</v>
      </c>
      <c r="AP1035" s="70" t="n">
        <f aca="false">IF(L1035=0,0,L1035^$BU$3*(1+$BV$3*L1035))</f>
        <v>0.180262741659821</v>
      </c>
      <c r="AQ1035" s="70" t="n">
        <f aca="false">IF(M1035=0,0,M1035^$BU$3*(1+$BV$3*M1035))</f>
        <v>0.164053038041869</v>
      </c>
      <c r="AR1035" s="70" t="n">
        <f aca="false">IF(N1035=0,0,N1035^$BU$3*(1+$BV$3*N1035))</f>
        <v>0.186924683509031</v>
      </c>
      <c r="AS1035" s="70" t="n">
        <f aca="false">IF(O1035=0,0,O1035^$BU$3*(1+$BV$3*O1035))</f>
        <v>0.193009545633131</v>
      </c>
      <c r="AT1035" s="71" t="n">
        <f aca="false">IF($BS$3&lt;0,0,$BS$3*$AF1035*AG1035)</f>
        <v>0.0258308170716486</v>
      </c>
      <c r="AU1035" s="71" t="n">
        <f aca="false">IF($BS$3&lt;0,0,$BS$3*$AF1035*AH1035)</f>
        <v>0.0258308170716486</v>
      </c>
      <c r="AV1035" s="71" t="n">
        <f aca="false">IF($BS$3&lt;0,0,$BS$3*$AF1035*AI1035)</f>
        <v>0.0238766022004046</v>
      </c>
      <c r="AW1035" s="71" t="n">
        <f aca="false">IF($BS$3&lt;0,0,$BS$3*$AF1035*AJ1035)</f>
        <v>0.0238766022004046</v>
      </c>
      <c r="AX1035" s="71" t="n">
        <f aca="false">IF($BS$3&lt;0,0,$BS$3*$AF1035*AK1035)</f>
        <v>0.0271073012779391</v>
      </c>
      <c r="AY1035" s="71" t="n">
        <f aca="false">IF($BS$3&lt;0,0,$BS$3*$AF1035*AL1035)</f>
        <v>0.0289868050682539</v>
      </c>
      <c r="AZ1035" s="71" t="n">
        <f aca="false">IF($BS$3&lt;0,0,$BS$3*$AF1035*AM1035)</f>
        <v>0.0292220705817211</v>
      </c>
      <c r="BA1035" s="71" t="n">
        <f aca="false">IF($BS$3&lt;0,0,$BS$3*$AF1035*AN1035)</f>
        <v>0.0289868050682539</v>
      </c>
      <c r="BB1035" s="71" t="n">
        <f aca="false">IF($BS$3&lt;0,0,$BS$3*$AF1035*AO1035)</f>
        <v>0.0302184082644316</v>
      </c>
      <c r="BC1035" s="71" t="n">
        <f aca="false">IF($BS$3&lt;0,0,$BS$3*$AF1035*AP1035)</f>
        <v>0.0332311056961483</v>
      </c>
      <c r="BD1035" s="71" t="n">
        <f aca="false">IF($BS$3&lt;0,0,$BS$3*$AF1035*AQ1035)</f>
        <v>0.0302428765741929</v>
      </c>
      <c r="BE1035" s="71" t="n">
        <f aca="false">IF($BS$3&lt;0,0,$BS$3*$AF1035*AR1035)</f>
        <v>0.0344592224533563</v>
      </c>
      <c r="BF1035" s="71" t="n">
        <f aca="false">IF($BS$3&lt;0,0,$BS$3*$AF1035*AS1035)</f>
        <v>0.035580955622011</v>
      </c>
      <c r="BG1035" s="72" t="n">
        <f aca="false">SUM(AT1035:BF1035)</f>
        <v>0.377450389150415</v>
      </c>
      <c r="BH1035" s="73" t="n">
        <f aca="false">IF(AT1035&lt;=0,"",Q1035*LN(AT1035))</f>
        <v>-0</v>
      </c>
      <c r="BI1035" s="73" t="n">
        <f aca="false">IF(AU1035&lt;=0,"",R1035*LN(AU1035))</f>
        <v>-0</v>
      </c>
      <c r="BJ1035" s="73" t="n">
        <f aca="false">IF(AV1035&lt;=0,"",S1035*LN(AV1035))</f>
        <v>-0</v>
      </c>
      <c r="BK1035" s="73" t="n">
        <f aca="false">IF(AW1035&lt;=0,"",T1035*LN(AW1035))</f>
        <v>-0</v>
      </c>
      <c r="BL1035" s="73" t="n">
        <f aca="false">IF(AX1035&lt;=0,"",U1035*LN(AX1035))</f>
        <v>-0</v>
      </c>
      <c r="BM1035" s="73" t="n">
        <f aca="false">IF(AY1035&lt;=0,"",V1035*LN(AY1035))</f>
        <v>-0</v>
      </c>
      <c r="BN1035" s="73" t="n">
        <f aca="false">IF(AZ1035&lt;=0,"",W1035*LN(AZ1035))</f>
        <v>-0</v>
      </c>
      <c r="BO1035" s="73" t="n">
        <f aca="false">IF(BA1035&lt;=0,"",X1035*LN(BA1035))</f>
        <v>-0</v>
      </c>
      <c r="BP1035" s="73" t="n">
        <f aca="false">IF(BB1035&lt;=0,"",Y1035*LN(BB1035))</f>
        <v>-0</v>
      </c>
      <c r="BQ1035" s="73" t="n">
        <f aca="false">IF(BC1035&lt;=0,"",Z1035*LN(BC1035))</f>
        <v>-0</v>
      </c>
      <c r="BR1035" s="73" t="n">
        <f aca="false">IF(BD1035&lt;=0,"",AA1035*LN(BD1035))</f>
        <v>-0</v>
      </c>
      <c r="BS1035" s="73" t="n">
        <f aca="false">IF(BE1035&lt;=0,"",AB1035*LN(BE1035))</f>
        <v>-0</v>
      </c>
      <c r="BT1035" s="73" t="n">
        <f aca="false">IF(BF1035&lt;=0,"",AC1035*LN(BF1035))</f>
        <v>-0</v>
      </c>
      <c r="BU1035" s="74" t="n">
        <f aca="false">SUM(BH1035:BT1035)</f>
        <v>0</v>
      </c>
      <c r="BV1035" s="75" t="n">
        <f aca="false">$BW$3*B1035</f>
        <v>0.0896119629262501</v>
      </c>
      <c r="BW1035" s="76" t="n">
        <f aca="false">IF(BV1035&lt;=0,"",BV1035*LN(BV1035)+BU1035+GAMMALN(AD1035+BV1035)-GAMMALN(BV1035)-(AD1035+BV1035)*LN(BG1035+BV1035))</f>
        <v>-0.147947015423734</v>
      </c>
      <c r="BX1035" s="77" t="n">
        <f aca="false">ABS(AD1035-BG1035)</f>
        <v>0.377450389150415</v>
      </c>
    </row>
    <row r="1036" customFormat="false" ht="14.4" hidden="false" customHeight="false" outlineLevel="0" collapsed="false">
      <c r="A1036" s="62" t="n">
        <v>4924</v>
      </c>
      <c r="B1036" s="63" t="n">
        <v>0.0278622087132725</v>
      </c>
      <c r="C1036" s="64" t="n">
        <v>0.0451197053406998</v>
      </c>
      <c r="D1036" s="64" t="n">
        <v>0.0451197053406998</v>
      </c>
      <c r="E1036" s="64" t="n">
        <v>0.039134438305709</v>
      </c>
      <c r="F1036" s="64" t="n">
        <v>0.0386740331491713</v>
      </c>
      <c r="G1036" s="64" t="n">
        <v>0.0506445672191529</v>
      </c>
      <c r="H1036" s="64" t="n">
        <v>0.0552486187845304</v>
      </c>
      <c r="I1036" s="64" t="n">
        <v>0.062292817679558</v>
      </c>
      <c r="J1036" s="64" t="n">
        <v>0.0575506445672192</v>
      </c>
      <c r="K1036" s="64" t="n">
        <v>0.0644567219152855</v>
      </c>
      <c r="L1036" s="64" t="n">
        <v>0.0920810313075507</v>
      </c>
      <c r="M1036" s="64" t="n">
        <v>0.0645027624309392</v>
      </c>
      <c r="N1036" s="64" t="n">
        <v>0.0966390423572744</v>
      </c>
      <c r="O1036" s="64" t="n">
        <v>0.100828729281768</v>
      </c>
      <c r="P1036" s="65" t="n">
        <v>0.0624840628984276</v>
      </c>
      <c r="Q1036" s="66" t="n">
        <v>0</v>
      </c>
      <c r="R1036" s="66" t="n">
        <v>0</v>
      </c>
      <c r="S1036" s="66" t="n">
        <v>0</v>
      </c>
      <c r="T1036" s="66" t="n">
        <v>0</v>
      </c>
      <c r="U1036" s="66" t="n">
        <v>0</v>
      </c>
      <c r="V1036" s="66" t="n">
        <v>0</v>
      </c>
      <c r="W1036" s="66" t="n">
        <v>0</v>
      </c>
      <c r="X1036" s="66" t="n">
        <v>0</v>
      </c>
      <c r="Y1036" s="66" t="n">
        <v>0</v>
      </c>
      <c r="Z1036" s="66" t="n">
        <v>0</v>
      </c>
      <c r="AA1036" s="66" t="n">
        <v>0</v>
      </c>
      <c r="AB1036" s="66" t="n">
        <v>0</v>
      </c>
      <c r="AC1036" s="66" t="n">
        <v>0</v>
      </c>
      <c r="AD1036" s="67" t="n">
        <f aca="false">SUM(Q1036:AC1036)</f>
        <v>0</v>
      </c>
      <c r="AE1036" s="68" t="s">
        <v>25</v>
      </c>
      <c r="AF1036" s="69" t="n">
        <f aca="false">B1036^$BT$3</f>
        <v>0.0366173798982905</v>
      </c>
      <c r="AG1036" s="70" t="n">
        <f aca="false">IF(C1036=0,0,C1036^$BU$3*(1+$BV$3*C1036))</f>
        <v>0.102018532987878</v>
      </c>
      <c r="AH1036" s="70" t="n">
        <f aca="false">IF(D1036=0,0,D1036^$BU$3*(1+$BV$3*D1036))</f>
        <v>0.102018532987878</v>
      </c>
      <c r="AI1036" s="70" t="n">
        <f aca="false">IF(E1036=0,0,E1036^$BU$3*(1+$BV$3*E1036))</f>
        <v>0.0917718156250271</v>
      </c>
      <c r="AJ1036" s="70" t="n">
        <f aca="false">IF(F1036=0,0,F1036^$BU$3*(1+$BV$3*F1036))</f>
        <v>0.0909680051381197</v>
      </c>
      <c r="AK1036" s="70" t="n">
        <f aca="false">IF(G1036=0,0,G1036^$BU$3*(1+$BV$3*G1036))</f>
        <v>0.111180072331974</v>
      </c>
      <c r="AL1036" s="70" t="n">
        <f aca="false">IF(H1036=0,0,H1036^$BU$3*(1+$BV$3*H1036))</f>
        <v>0.118626973378144</v>
      </c>
      <c r="AM1036" s="70" t="n">
        <f aca="false">IF(I1036=0,0,I1036^$BU$3*(1+$BV$3*I1036))</f>
        <v>0.129733793422134</v>
      </c>
      <c r="AN1036" s="70" t="n">
        <f aca="false">IF(J1036=0,0,J1036^$BU$3*(1+$BV$3*J1036))</f>
        <v>0.122292802037567</v>
      </c>
      <c r="AO1036" s="70" t="n">
        <f aca="false">IF(K1036=0,0,K1036^$BU$3*(1+$BV$3*K1036))</f>
        <v>0.133082939665356</v>
      </c>
      <c r="AP1036" s="70" t="n">
        <f aca="false">IF(L1036=0,0,L1036^$BU$3*(1+$BV$3*L1036))</f>
        <v>0.173783908948731</v>
      </c>
      <c r="AQ1036" s="70" t="n">
        <f aca="false">IF(M1036=0,0,M1036^$BU$3*(1+$BV$3*M1036))</f>
        <v>0.133153898355363</v>
      </c>
      <c r="AR1036" s="70" t="n">
        <f aca="false">IF(N1036=0,0,N1036^$BU$3*(1+$BV$3*N1036))</f>
        <v>0.180198316158366</v>
      </c>
      <c r="AS1036" s="70" t="n">
        <f aca="false">IF(O1036=0,0,O1036^$BU$3*(1+$BV$3*O1036))</f>
        <v>0.186032220439655</v>
      </c>
      <c r="AT1036" s="71" t="n">
        <f aca="false">IF($BS$3&lt;0,0,$BS$3*$AF1036*AG1036)</f>
        <v>0.172279907430357</v>
      </c>
      <c r="AU1036" s="71" t="n">
        <f aca="false">IF($BS$3&lt;0,0,$BS$3*$AF1036*AH1036)</f>
        <v>0.172279907430357</v>
      </c>
      <c r="AV1036" s="71" t="n">
        <f aca="false">IF($BS$3&lt;0,0,$BS$3*$AF1036*AI1036)</f>
        <v>0.154976154209883</v>
      </c>
      <c r="AW1036" s="71" t="n">
        <f aca="false">IF($BS$3&lt;0,0,$BS$3*$AF1036*AJ1036)</f>
        <v>0.153618749900879</v>
      </c>
      <c r="AX1036" s="71" t="n">
        <f aca="false">IF($BS$3&lt;0,0,$BS$3*$AF1036*AK1036)</f>
        <v>0.187751107651477</v>
      </c>
      <c r="AY1036" s="71" t="n">
        <f aca="false">IF($BS$3&lt;0,0,$BS$3*$AF1036*AL1036)</f>
        <v>0.200326777829263</v>
      </c>
      <c r="AZ1036" s="71" t="n">
        <f aca="false">IF($BS$3&lt;0,0,$BS$3*$AF1036*AM1036)</f>
        <v>0.219082996655224</v>
      </c>
      <c r="BA1036" s="71" t="n">
        <f aca="false">IF($BS$3&lt;0,0,$BS$3*$AF1036*AN1036)</f>
        <v>0.206517306193124</v>
      </c>
      <c r="BB1036" s="71" t="n">
        <f aca="false">IF($BS$3&lt;0,0,$BS$3*$AF1036*AO1036)</f>
        <v>0.224738739664406</v>
      </c>
      <c r="BC1036" s="71" t="n">
        <f aca="false">IF($BS$3&lt;0,0,$BS$3*$AF1036*AP1036)</f>
        <v>0.293470949539437</v>
      </c>
      <c r="BD1036" s="71" t="n">
        <f aca="false">IF($BS$3&lt;0,0,$BS$3*$AF1036*AQ1036)</f>
        <v>0.224858568446369</v>
      </c>
      <c r="BE1036" s="71" t="n">
        <f aca="false">IF($BS$3&lt;0,0,$BS$3*$AF1036*AR1036)</f>
        <v>0.304303035121649</v>
      </c>
      <c r="BF1036" s="71" t="n">
        <f aca="false">IF($BS$3&lt;0,0,$BS$3*$AF1036*AS1036)</f>
        <v>0.314154818519255</v>
      </c>
      <c r="BG1036" s="72" t="n">
        <f aca="false">SUM(AT1036:BF1036)</f>
        <v>2.82835901859168</v>
      </c>
      <c r="BH1036" s="73" t="n">
        <f aca="false">IF(AT1036&lt;=0,"",Q1036*LN(AT1036))</f>
        <v>-0</v>
      </c>
      <c r="BI1036" s="73" t="n">
        <f aca="false">IF(AU1036&lt;=0,"",R1036*LN(AU1036))</f>
        <v>-0</v>
      </c>
      <c r="BJ1036" s="73" t="n">
        <f aca="false">IF(AV1036&lt;=0,"",S1036*LN(AV1036))</f>
        <v>-0</v>
      </c>
      <c r="BK1036" s="73" t="n">
        <f aca="false">IF(AW1036&lt;=0,"",T1036*LN(AW1036))</f>
        <v>-0</v>
      </c>
      <c r="BL1036" s="73" t="n">
        <f aca="false">IF(AX1036&lt;=0,"",U1036*LN(AX1036))</f>
        <v>-0</v>
      </c>
      <c r="BM1036" s="73" t="n">
        <f aca="false">IF(AY1036&lt;=0,"",V1036*LN(AY1036))</f>
        <v>-0</v>
      </c>
      <c r="BN1036" s="73" t="n">
        <f aca="false">IF(AZ1036&lt;=0,"",W1036*LN(AZ1036))</f>
        <v>-0</v>
      </c>
      <c r="BO1036" s="73" t="n">
        <f aca="false">IF(BA1036&lt;=0,"",X1036*LN(BA1036))</f>
        <v>-0</v>
      </c>
      <c r="BP1036" s="73" t="n">
        <f aca="false">IF(BB1036&lt;=0,"",Y1036*LN(BB1036))</f>
        <v>-0</v>
      </c>
      <c r="BQ1036" s="73" t="n">
        <f aca="false">IF(BC1036&lt;=0,"",Z1036*LN(BC1036))</f>
        <v>-0</v>
      </c>
      <c r="BR1036" s="73" t="n">
        <f aca="false">IF(BD1036&lt;=0,"",AA1036*LN(BD1036))</f>
        <v>-0</v>
      </c>
      <c r="BS1036" s="73" t="n">
        <f aca="false">IF(BE1036&lt;=0,"",AB1036*LN(BE1036))</f>
        <v>-0</v>
      </c>
      <c r="BT1036" s="73" t="n">
        <f aca="false">IF(BF1036&lt;=0,"",AC1036*LN(BF1036))</f>
        <v>-0</v>
      </c>
      <c r="BU1036" s="74" t="n">
        <f aca="false">SUM(BH1036:BT1036)</f>
        <v>0</v>
      </c>
      <c r="BV1036" s="75" t="n">
        <f aca="false">$BW$3*B1036</f>
        <v>0.985731592188751</v>
      </c>
      <c r="BW1036" s="76" t="n">
        <f aca="false">IF(BV1036&lt;=0,"",BV1036*LN(BV1036)+BU1036+GAMMALN(AD1036+BV1036)-GAMMALN(BV1036)-(AD1036+BV1036)*LN(BG1036+BV1036))</f>
        <v>-1.33376724091775</v>
      </c>
      <c r="BX1036" s="77" t="n">
        <f aca="false">ABS(AD1036-BG1036)</f>
        <v>2.82835901859168</v>
      </c>
    </row>
    <row r="1037" customFormat="false" ht="14.4" hidden="false" customHeight="false" outlineLevel="0" collapsed="false">
      <c r="A1037" s="62" t="n">
        <v>4925</v>
      </c>
      <c r="B1037" s="63" t="n">
        <v>0.138804457953394</v>
      </c>
      <c r="C1037" s="64" t="n">
        <v>0.0451197053406998</v>
      </c>
      <c r="D1037" s="64" t="n">
        <v>0.0451197053406998</v>
      </c>
      <c r="E1037" s="64" t="n">
        <v>0.039134438305709</v>
      </c>
      <c r="F1037" s="64" t="n">
        <v>0.0386740331491713</v>
      </c>
      <c r="G1037" s="64" t="n">
        <v>0.0368324125230203</v>
      </c>
      <c r="H1037" s="64" t="n">
        <v>0.039134438305709</v>
      </c>
      <c r="I1037" s="64" t="n">
        <v>0.0503222836095764</v>
      </c>
      <c r="J1037" s="64" t="n">
        <v>0.0418968692449355</v>
      </c>
      <c r="K1037" s="64" t="n">
        <v>0.0506445672191529</v>
      </c>
      <c r="L1037" s="64" t="n">
        <v>0.0552486187845304</v>
      </c>
      <c r="M1037" s="64" t="n">
        <v>0.0506906077348066</v>
      </c>
      <c r="N1037" s="64" t="n">
        <v>0.0575506445672192</v>
      </c>
      <c r="O1037" s="64" t="n">
        <v>0.060036832412523</v>
      </c>
      <c r="P1037" s="65" t="n">
        <v>0.0469542428105964</v>
      </c>
      <c r="Q1037" s="66" t="n">
        <v>0</v>
      </c>
      <c r="R1037" s="66" t="n">
        <v>2</v>
      </c>
      <c r="S1037" s="66" t="n">
        <v>0</v>
      </c>
      <c r="T1037" s="66" t="n">
        <v>0</v>
      </c>
      <c r="U1037" s="66" t="n">
        <v>0</v>
      </c>
      <c r="V1037" s="66" t="n">
        <v>0</v>
      </c>
      <c r="W1037" s="66" t="n">
        <v>0</v>
      </c>
      <c r="X1037" s="66" t="n">
        <v>1</v>
      </c>
      <c r="Y1037" s="66" t="n">
        <v>2</v>
      </c>
      <c r="Z1037" s="66" t="n">
        <v>0</v>
      </c>
      <c r="AA1037" s="66" t="n">
        <v>0</v>
      </c>
      <c r="AB1037" s="66" t="n">
        <v>0</v>
      </c>
      <c r="AC1037" s="66" t="n">
        <v>1</v>
      </c>
      <c r="AD1037" s="67" t="n">
        <f aca="false">SUM(Q1037:AC1037)</f>
        <v>6</v>
      </c>
      <c r="AE1037" s="68" t="s">
        <v>25</v>
      </c>
      <c r="AF1037" s="69" t="n">
        <f aca="false">B1037^$BT$3</f>
        <v>0.161381073367232</v>
      </c>
      <c r="AG1037" s="70" t="n">
        <f aca="false">IF(C1037=0,0,C1037^$BU$3*(1+$BV$3*C1037))</f>
        <v>0.102018532987878</v>
      </c>
      <c r="AH1037" s="70" t="n">
        <f aca="false">IF(D1037=0,0,D1037^$BU$3*(1+$BV$3*D1037))</f>
        <v>0.102018532987878</v>
      </c>
      <c r="AI1037" s="70" t="n">
        <f aca="false">IF(E1037=0,0,E1037^$BU$3*(1+$BV$3*E1037))</f>
        <v>0.0917718156250271</v>
      </c>
      <c r="AJ1037" s="70" t="n">
        <f aca="false">IF(F1037=0,0,F1037^$BU$3*(1+$BV$3*F1037))</f>
        <v>0.0909680051381197</v>
      </c>
      <c r="AK1037" s="70" t="n">
        <f aca="false">IF(G1037=0,0,G1037^$BU$3*(1+$BV$3*G1037))</f>
        <v>0.0877284050597927</v>
      </c>
      <c r="AL1037" s="70" t="n">
        <f aca="false">IF(H1037=0,0,H1037^$BU$3*(1+$BV$3*H1037))</f>
        <v>0.0917718156250271</v>
      </c>
      <c r="AM1037" s="70" t="n">
        <f aca="false">IF(I1037=0,0,I1037^$BU$3*(1+$BV$3*I1037))</f>
        <v>0.110652686216706</v>
      </c>
      <c r="AN1037" s="70" t="n">
        <f aca="false">IF(J1037=0,0,J1037^$BU$3*(1+$BV$3*J1037))</f>
        <v>0.096546301348492</v>
      </c>
      <c r="AO1037" s="70" t="n">
        <f aca="false">IF(K1037=0,0,K1037^$BU$3*(1+$BV$3*K1037))</f>
        <v>0.111180072331974</v>
      </c>
      <c r="AP1037" s="70" t="n">
        <f aca="false">IF(L1037=0,0,L1037^$BU$3*(1+$BV$3*L1037))</f>
        <v>0.118626973378144</v>
      </c>
      <c r="AQ1037" s="70" t="n">
        <f aca="false">IF(M1037=0,0,M1037^$BU$3*(1+$BV$3*M1037))</f>
        <v>0.111255345494964</v>
      </c>
      <c r="AR1037" s="70" t="n">
        <f aca="false">IF(N1037=0,0,N1037^$BU$3*(1+$BV$3*N1037))</f>
        <v>0.122292802037567</v>
      </c>
      <c r="AS1037" s="70" t="n">
        <f aca="false">IF(O1037=0,0,O1037^$BU$3*(1+$BV$3*O1037))</f>
        <v>0.126211820793424</v>
      </c>
      <c r="AT1037" s="71" t="n">
        <f aca="false">IF($BS$3&lt;0,0,$BS$3*$AF1037*AG1037)</f>
        <v>0.759276509076946</v>
      </c>
      <c r="AU1037" s="71" t="n">
        <f aca="false">IF($BS$3&lt;0,0,$BS$3*$AF1037*AH1037)</f>
        <v>0.759276509076946</v>
      </c>
      <c r="AV1037" s="71" t="n">
        <f aca="false">IF($BS$3&lt;0,0,$BS$3*$AF1037*AI1037)</f>
        <v>0.683014955799286</v>
      </c>
      <c r="AW1037" s="71" t="n">
        <f aca="false">IF($BS$3&lt;0,0,$BS$3*$AF1037*AJ1037)</f>
        <v>0.677032568064589</v>
      </c>
      <c r="AX1037" s="71" t="n">
        <f aca="false">IF($BS$3&lt;0,0,$BS$3*$AF1037*AK1037)</f>
        <v>0.652921730883959</v>
      </c>
      <c r="AY1037" s="71" t="n">
        <f aca="false">IF($BS$3&lt;0,0,$BS$3*$AF1037*AL1037)</f>
        <v>0.683014955799286</v>
      </c>
      <c r="AZ1037" s="71" t="n">
        <f aca="false">IF($BS$3&lt;0,0,$BS$3*$AF1037*AM1037)</f>
        <v>0.823536497242028</v>
      </c>
      <c r="BA1037" s="71" t="n">
        <f aca="false">IF($BS$3&lt;0,0,$BS$3*$AF1037*AN1037)</f>
        <v>0.718549233215144</v>
      </c>
      <c r="BB1037" s="71" t="n">
        <f aca="false">IF($BS$3&lt;0,0,$BS$3*$AF1037*AO1037)</f>
        <v>0.82746158689788</v>
      </c>
      <c r="BC1037" s="71" t="n">
        <f aca="false">IF($BS$3&lt;0,0,$BS$3*$AF1037*AP1037)</f>
        <v>0.882885409062125</v>
      </c>
      <c r="BD1037" s="71" t="n">
        <f aca="false">IF($BS$3&lt;0,0,$BS$3*$AF1037*AQ1037)</f>
        <v>0.828021810052917</v>
      </c>
      <c r="BE1037" s="71" t="n">
        <f aca="false">IF($BS$3&lt;0,0,$BS$3*$AF1037*AR1037)</f>
        <v>0.910168467403413</v>
      </c>
      <c r="BF1037" s="71" t="n">
        <f aca="false">IF($BS$3&lt;0,0,$BS$3*$AF1037*AS1037)</f>
        <v>0.939335901915611</v>
      </c>
      <c r="BG1037" s="72" t="n">
        <f aca="false">SUM(AT1037:BF1037)</f>
        <v>10.1444961344901</v>
      </c>
      <c r="BH1037" s="73" t="n">
        <f aca="false">IF(AT1037&lt;=0,"",Q1037*LN(AT1037))</f>
        <v>-0</v>
      </c>
      <c r="BI1037" s="73" t="n">
        <f aca="false">IF(AU1037&lt;=0,"",R1037*LN(AU1037))</f>
        <v>-0.550778521691941</v>
      </c>
      <c r="BJ1037" s="73" t="n">
        <f aca="false">IF(AV1037&lt;=0,"",S1037*LN(AV1037))</f>
        <v>-0</v>
      </c>
      <c r="BK1037" s="73" t="n">
        <f aca="false">IF(AW1037&lt;=0,"",T1037*LN(AW1037))</f>
        <v>-0</v>
      </c>
      <c r="BL1037" s="73" t="n">
        <f aca="false">IF(AX1037&lt;=0,"",U1037*LN(AX1037))</f>
        <v>-0</v>
      </c>
      <c r="BM1037" s="73" t="n">
        <f aca="false">IF(AY1037&lt;=0,"",V1037*LN(AY1037))</f>
        <v>-0</v>
      </c>
      <c r="BN1037" s="73" t="n">
        <f aca="false">IF(AZ1037&lt;=0,"",W1037*LN(AZ1037))</f>
        <v>-0</v>
      </c>
      <c r="BO1037" s="73" t="n">
        <f aca="false">IF(BA1037&lt;=0,"",X1037*LN(BA1037))</f>
        <v>-0.330521053590494</v>
      </c>
      <c r="BP1037" s="73" t="n">
        <f aca="false">IF(BB1037&lt;=0,"",Y1037*LN(BB1037))</f>
        <v>-0.378785186951211</v>
      </c>
      <c r="BQ1037" s="73" t="n">
        <f aca="false">IF(BC1037&lt;=0,"",Z1037*LN(BC1037))</f>
        <v>-0</v>
      </c>
      <c r="BR1037" s="73" t="n">
        <f aca="false">IF(BD1037&lt;=0,"",AA1037*LN(BD1037))</f>
        <v>-0</v>
      </c>
      <c r="BS1037" s="73" t="n">
        <f aca="false">IF(BE1037&lt;=0,"",AB1037*LN(BE1037))</f>
        <v>-0</v>
      </c>
      <c r="BT1037" s="73" t="n">
        <f aca="false">IF(BF1037&lt;=0,"",AC1037*LN(BF1037))</f>
        <v>-0.0625821407216789</v>
      </c>
      <c r="BU1037" s="74" t="n">
        <f aca="false">SUM(BH1037:BT1037)</f>
        <v>-1.32266690295533</v>
      </c>
      <c r="BV1037" s="75" t="n">
        <f aca="false">$BW$3*B1037</f>
        <v>4.91073556835851</v>
      </c>
      <c r="BW1037" s="76" t="n">
        <f aca="false">IF(BV1037&lt;=0,"",BV1037*LN(BV1037)+BU1037+GAMMALN(AD1037+BV1037)-GAMMALN(BV1037)-(AD1037+BV1037)*LN(BG1037+BV1037))</f>
        <v>-11.244159927253</v>
      </c>
      <c r="BX1037" s="77" t="n">
        <f aca="false">ABS(AD1037-BG1037)</f>
        <v>4.14449613449013</v>
      </c>
    </row>
    <row r="1038" customFormat="false" ht="14.4" hidden="false" customHeight="false" outlineLevel="0" collapsed="false">
      <c r="A1038" s="62" t="n">
        <v>4926</v>
      </c>
      <c r="B1038" s="63" t="n">
        <v>0.127659574468085</v>
      </c>
      <c r="C1038" s="64" t="n">
        <v>0.0449815837937385</v>
      </c>
      <c r="D1038" s="64" t="n">
        <v>0.0449815837937385</v>
      </c>
      <c r="E1038" s="64" t="n">
        <v>0.039134438305709</v>
      </c>
      <c r="F1038" s="64" t="n">
        <v>0.0386740331491713</v>
      </c>
      <c r="G1038" s="64" t="n">
        <v>0.0368324125230203</v>
      </c>
      <c r="H1038" s="64" t="n">
        <v>0.039134438305709</v>
      </c>
      <c r="I1038" s="64" t="n">
        <v>0.0503222836095764</v>
      </c>
      <c r="J1038" s="64" t="n">
        <v>0.0418968692449355</v>
      </c>
      <c r="K1038" s="64" t="n">
        <v>0.0506445672191529</v>
      </c>
      <c r="L1038" s="64" t="n">
        <v>0.0552486187845304</v>
      </c>
      <c r="M1038" s="64" t="n">
        <v>0.0506906077348066</v>
      </c>
      <c r="N1038" s="64" t="n">
        <v>0.0575506445672192</v>
      </c>
      <c r="O1038" s="64" t="n">
        <v>0.060036832412523</v>
      </c>
      <c r="P1038" s="65" t="n">
        <v>0.0469329933418331</v>
      </c>
      <c r="Q1038" s="66" t="n">
        <v>1</v>
      </c>
      <c r="R1038" s="66" t="n">
        <v>1</v>
      </c>
      <c r="S1038" s="66" t="n">
        <v>0</v>
      </c>
      <c r="T1038" s="66" t="n">
        <v>3</v>
      </c>
      <c r="U1038" s="66" t="n">
        <v>3</v>
      </c>
      <c r="V1038" s="66" t="n">
        <v>2</v>
      </c>
      <c r="W1038" s="66" t="n">
        <v>2</v>
      </c>
      <c r="X1038" s="66" t="n">
        <v>0</v>
      </c>
      <c r="Y1038" s="66" t="n">
        <v>2</v>
      </c>
      <c r="Z1038" s="66" t="n">
        <v>2</v>
      </c>
      <c r="AA1038" s="66" t="n">
        <v>2</v>
      </c>
      <c r="AB1038" s="66" t="n">
        <v>1</v>
      </c>
      <c r="AC1038" s="66" t="n">
        <v>2</v>
      </c>
      <c r="AD1038" s="67" t="n">
        <f aca="false">SUM(Q1038:AC1038)</f>
        <v>21</v>
      </c>
      <c r="AE1038" s="68" t="s">
        <v>25</v>
      </c>
      <c r="AF1038" s="69" t="n">
        <f aca="false">B1038^$BT$3</f>
        <v>0.149374581560763</v>
      </c>
      <c r="AG1038" s="70" t="n">
        <f aca="false">IF(C1038=0,0,C1038^$BU$3*(1+$BV$3*C1038))</f>
        <v>0.101786048062712</v>
      </c>
      <c r="AH1038" s="70" t="n">
        <f aca="false">IF(D1038=0,0,D1038^$BU$3*(1+$BV$3*D1038))</f>
        <v>0.101786048062712</v>
      </c>
      <c r="AI1038" s="70" t="n">
        <f aca="false">IF(E1038=0,0,E1038^$BU$3*(1+$BV$3*E1038))</f>
        <v>0.0917718156250271</v>
      </c>
      <c r="AJ1038" s="70" t="n">
        <f aca="false">IF(F1038=0,0,F1038^$BU$3*(1+$BV$3*F1038))</f>
        <v>0.0909680051381197</v>
      </c>
      <c r="AK1038" s="70" t="n">
        <f aca="false">IF(G1038=0,0,G1038^$BU$3*(1+$BV$3*G1038))</f>
        <v>0.0877284050597927</v>
      </c>
      <c r="AL1038" s="70" t="n">
        <f aca="false">IF(H1038=0,0,H1038^$BU$3*(1+$BV$3*H1038))</f>
        <v>0.0917718156250271</v>
      </c>
      <c r="AM1038" s="70" t="n">
        <f aca="false">IF(I1038=0,0,I1038^$BU$3*(1+$BV$3*I1038))</f>
        <v>0.110652686216706</v>
      </c>
      <c r="AN1038" s="70" t="n">
        <f aca="false">IF(J1038=0,0,J1038^$BU$3*(1+$BV$3*J1038))</f>
        <v>0.096546301348492</v>
      </c>
      <c r="AO1038" s="70" t="n">
        <f aca="false">IF(K1038=0,0,K1038^$BU$3*(1+$BV$3*K1038))</f>
        <v>0.111180072331974</v>
      </c>
      <c r="AP1038" s="70" t="n">
        <f aca="false">IF(L1038=0,0,L1038^$BU$3*(1+$BV$3*L1038))</f>
        <v>0.118626973378144</v>
      </c>
      <c r="AQ1038" s="70" t="n">
        <f aca="false">IF(M1038=0,0,M1038^$BU$3*(1+$BV$3*M1038))</f>
        <v>0.111255345494964</v>
      </c>
      <c r="AR1038" s="70" t="n">
        <f aca="false">IF(N1038=0,0,N1038^$BU$3*(1+$BV$3*N1038))</f>
        <v>0.122292802037567</v>
      </c>
      <c r="AS1038" s="70" t="n">
        <f aca="false">IF(O1038=0,0,O1038^$BU$3*(1+$BV$3*O1038))</f>
        <v>0.126211820793424</v>
      </c>
      <c r="AT1038" s="71" t="n">
        <f aca="false">IF($BS$3&lt;0,0,$BS$3*$AF1038*AG1038)</f>
        <v>0.701186012940321</v>
      </c>
      <c r="AU1038" s="71" t="n">
        <f aca="false">IF($BS$3&lt;0,0,$BS$3*$AF1038*AH1038)</f>
        <v>0.701186012940321</v>
      </c>
      <c r="AV1038" s="71" t="n">
        <f aca="false">IF($BS$3&lt;0,0,$BS$3*$AF1038*AI1038)</f>
        <v>0.632199743709086</v>
      </c>
      <c r="AW1038" s="71" t="n">
        <f aca="false">IF($BS$3&lt;0,0,$BS$3*$AF1038*AJ1038)</f>
        <v>0.626662435981734</v>
      </c>
      <c r="AX1038" s="71" t="n">
        <f aca="false">IF($BS$3&lt;0,0,$BS$3*$AF1038*AK1038)</f>
        <v>0.604345406234753</v>
      </c>
      <c r="AY1038" s="71" t="n">
        <f aca="false">IF($BS$3&lt;0,0,$BS$3*$AF1038*AL1038)</f>
        <v>0.632199743709086</v>
      </c>
      <c r="AZ1038" s="71" t="n">
        <f aca="false">IF($BS$3&lt;0,0,$BS$3*$AF1038*AM1038)</f>
        <v>0.762266708907156</v>
      </c>
      <c r="BA1038" s="71" t="n">
        <f aca="false">IF($BS$3&lt;0,0,$BS$3*$AF1038*AN1038)</f>
        <v>0.665090328145709</v>
      </c>
      <c r="BB1038" s="71" t="n">
        <f aca="false">IF($BS$3&lt;0,0,$BS$3*$AF1038*AO1038)</f>
        <v>0.765899778217566</v>
      </c>
      <c r="BC1038" s="71" t="n">
        <f aca="false">IF($BS$3&lt;0,0,$BS$3*$AF1038*AP1038)</f>
        <v>0.817200157323627</v>
      </c>
      <c r="BD1038" s="71" t="n">
        <f aca="false">IF($BS$3&lt;0,0,$BS$3*$AF1038*AQ1038)</f>
        <v>0.76641832167262</v>
      </c>
      <c r="BE1038" s="71" t="n">
        <f aca="false">IF($BS$3&lt;0,0,$BS$3*$AF1038*AR1038)</f>
        <v>0.842453400088682</v>
      </c>
      <c r="BF1038" s="71" t="n">
        <f aca="false">IF($BS$3&lt;0,0,$BS$3*$AF1038*AS1038)</f>
        <v>0.869450824474045</v>
      </c>
      <c r="BG1038" s="72" t="n">
        <f aca="false">SUM(AT1038:BF1038)</f>
        <v>9.3865588743447</v>
      </c>
      <c r="BH1038" s="73" t="n">
        <f aca="false">IF(AT1038&lt;=0,"",Q1038*LN(AT1038))</f>
        <v>-0.354982073452433</v>
      </c>
      <c r="BI1038" s="73" t="n">
        <f aca="false">IF(AU1038&lt;=0,"",R1038*LN(AU1038))</f>
        <v>-0.354982073452433</v>
      </c>
      <c r="BJ1038" s="73" t="n">
        <f aca="false">IF(AV1038&lt;=0,"",S1038*LN(AV1038))</f>
        <v>-0</v>
      </c>
      <c r="BK1038" s="73" t="n">
        <f aca="false">IF(AW1038&lt;=0,"",T1038*LN(AW1038))</f>
        <v>-1.40204178882605</v>
      </c>
      <c r="BL1038" s="73" t="n">
        <f aca="false">IF(AX1038&lt;=0,"",U1038*LN(AX1038))</f>
        <v>-1.51082813961753</v>
      </c>
      <c r="BM1038" s="73" t="n">
        <f aca="false">IF(AY1038&lt;=0,"",V1038*LN(AY1038))</f>
        <v>-0.917099769192021</v>
      </c>
      <c r="BN1038" s="73" t="n">
        <f aca="false">IF(AZ1038&lt;=0,"",W1038*LN(AZ1038))</f>
        <v>-0.542917545692223</v>
      </c>
      <c r="BO1038" s="73" t="n">
        <f aca="false">IF(BA1038&lt;=0,"",X1038*LN(BA1038))</f>
        <v>-0</v>
      </c>
      <c r="BP1038" s="73" t="n">
        <f aca="false">IF(BB1038&lt;=0,"",Y1038*LN(BB1038))</f>
        <v>-0.533407911275277</v>
      </c>
      <c r="BQ1038" s="73" t="n">
        <f aca="false">IF(BC1038&lt;=0,"",Z1038*LN(BC1038))</f>
        <v>-0.403742447046474</v>
      </c>
      <c r="BR1038" s="73" t="n">
        <f aca="false">IF(BD1038&lt;=0,"",AA1038*LN(BD1038))</f>
        <v>-0.5320542929244</v>
      </c>
      <c r="BS1038" s="73" t="n">
        <f aca="false">IF(BE1038&lt;=0,"",AB1038*LN(BE1038))</f>
        <v>-0.171436929752796</v>
      </c>
      <c r="BT1038" s="73" t="n">
        <f aca="false">IF(BF1038&lt;=0,"",AC1038*LN(BF1038))</f>
        <v>-0.279787005767423</v>
      </c>
      <c r="BU1038" s="74" t="n">
        <f aca="false">SUM(BH1038:BT1038)</f>
        <v>-7.00327997699907</v>
      </c>
      <c r="BV1038" s="75" t="n">
        <f aca="false">$BW$3*B1038</f>
        <v>4.51644293148301</v>
      </c>
      <c r="BW1038" s="76" t="n">
        <f aca="false">IF(BV1038&lt;=0,"",BV1038*LN(BV1038)+BU1038+GAMMALN(AD1038+BV1038)-GAMMALN(BV1038)-(AD1038+BV1038)*LN(BG1038+BV1038))</f>
        <v>-13.3901839301882</v>
      </c>
      <c r="BX1038" s="77" t="n">
        <f aca="false">ABS(AD1038-BG1038)</f>
        <v>11.6134411256553</v>
      </c>
    </row>
    <row r="1039" customFormat="false" ht="14.4" hidden="false" customHeight="false" outlineLevel="0" collapsed="false">
      <c r="A1039" s="62" t="n">
        <v>4927</v>
      </c>
      <c r="B1039" s="63" t="n">
        <v>0.198074974670719</v>
      </c>
      <c r="C1039" s="64" t="n">
        <v>0.0414364640883978</v>
      </c>
      <c r="D1039" s="64" t="n">
        <v>0.0414364640883978</v>
      </c>
      <c r="E1039" s="64" t="n">
        <v>0.0368324125230203</v>
      </c>
      <c r="F1039" s="64" t="n">
        <v>0.0363720073664825</v>
      </c>
      <c r="G1039" s="64" t="n">
        <v>0.031767955801105</v>
      </c>
      <c r="H1039" s="64" t="n">
        <v>0.033609576427256</v>
      </c>
      <c r="I1039" s="64" t="n">
        <v>0.0459944751381216</v>
      </c>
      <c r="J1039" s="64" t="n">
        <v>0.0368324125230203</v>
      </c>
      <c r="K1039" s="64" t="n">
        <v>0.0446593001841621</v>
      </c>
      <c r="L1039" s="64" t="n">
        <v>0.0483425414364641</v>
      </c>
      <c r="M1039" s="64" t="n">
        <v>0.0447053406998158</v>
      </c>
      <c r="N1039" s="64" t="n">
        <v>0.0507366482504604</v>
      </c>
      <c r="O1039" s="64" t="n">
        <v>0.0529465930018416</v>
      </c>
      <c r="P1039" s="65" t="n">
        <v>0.0419747839637343</v>
      </c>
      <c r="Q1039" s="66" t="n">
        <v>1</v>
      </c>
      <c r="R1039" s="66" t="n">
        <v>1</v>
      </c>
      <c r="S1039" s="66" t="n">
        <v>0</v>
      </c>
      <c r="T1039" s="66" t="n">
        <v>1</v>
      </c>
      <c r="U1039" s="66" t="n">
        <v>0</v>
      </c>
      <c r="V1039" s="66" t="n">
        <v>0</v>
      </c>
      <c r="W1039" s="66" t="n">
        <v>2</v>
      </c>
      <c r="X1039" s="66" t="n">
        <v>0</v>
      </c>
      <c r="Y1039" s="66" t="n">
        <v>0</v>
      </c>
      <c r="Z1039" s="66" t="n">
        <v>1</v>
      </c>
      <c r="AA1039" s="66" t="n">
        <v>1</v>
      </c>
      <c r="AB1039" s="66" t="n">
        <v>0</v>
      </c>
      <c r="AC1039" s="66" t="n">
        <v>0</v>
      </c>
      <c r="AD1039" s="67" t="n">
        <f aca="false">SUM(Q1039:AC1039)</f>
        <v>7</v>
      </c>
      <c r="AE1039" s="68" t="s">
        <v>25</v>
      </c>
      <c r="AF1039" s="69" t="n">
        <f aca="false">B1039^$BT$3</f>
        <v>0.22412662573017</v>
      </c>
      <c r="AG1039" s="70" t="n">
        <f aca="false">IF(C1039=0,0,C1039^$BU$3*(1+$BV$3*C1039))</f>
        <v>0.0957561443136297</v>
      </c>
      <c r="AH1039" s="70" t="n">
        <f aca="false">IF(D1039=0,0,D1039^$BU$3*(1+$BV$3*D1039))</f>
        <v>0.0957561443136297</v>
      </c>
      <c r="AI1039" s="70" t="n">
        <f aca="false">IF(E1039=0,0,E1039^$BU$3*(1+$BV$3*E1039))</f>
        <v>0.0877284050597927</v>
      </c>
      <c r="AJ1039" s="70" t="n">
        <f aca="false">IF(F1039=0,0,F1039^$BU$3*(1+$BV$3*F1039))</f>
        <v>0.0869122201890015</v>
      </c>
      <c r="AK1039" s="70" t="n">
        <f aca="false">IF(G1039=0,0,G1039^$BU$3*(1+$BV$3*G1039))</f>
        <v>0.0786000346602456</v>
      </c>
      <c r="AL1039" s="70" t="n">
        <f aca="false">IF(H1039=0,0,H1039^$BU$3*(1+$BV$3*H1039))</f>
        <v>0.0819590412582614</v>
      </c>
      <c r="AM1039" s="70" t="n">
        <f aca="false">IF(I1039=0,0,I1039^$BU$3*(1+$BV$3*I1039))</f>
        <v>0.10348686345514</v>
      </c>
      <c r="AN1039" s="70" t="n">
        <f aca="false">IF(J1039=0,0,J1039^$BU$3*(1+$BV$3*J1039))</f>
        <v>0.0877284050597927</v>
      </c>
      <c r="AO1039" s="70" t="n">
        <f aca="false">IF(K1039=0,0,K1039^$BU$3*(1+$BV$3*K1039))</f>
        <v>0.101242892194218</v>
      </c>
      <c r="AP1039" s="70" t="n">
        <f aca="false">IF(L1039=0,0,L1039^$BU$3*(1+$BV$3*L1039))</f>
        <v>0.107394454216955</v>
      </c>
      <c r="AQ1039" s="70" t="n">
        <f aca="false">IF(M1039=0,0,M1039^$BU$3*(1+$BV$3*M1039))</f>
        <v>0.101320545359467</v>
      </c>
      <c r="AR1039" s="70" t="n">
        <f aca="false">IF(N1039=0,0,N1039^$BU$3*(1+$BV$3*N1039))</f>
        <v>0.111330601790555</v>
      </c>
      <c r="AS1039" s="70" t="n">
        <f aca="false">IF(O1039=0,0,O1039^$BU$3*(1+$BV$3*O1039))</f>
        <v>0.114923450332361</v>
      </c>
      <c r="AT1039" s="71" t="n">
        <f aca="false">IF($BS$3&lt;0,0,$BS$3*$AF1039*AG1039)</f>
        <v>0.989756569772639</v>
      </c>
      <c r="AU1039" s="71" t="n">
        <f aca="false">IF($BS$3&lt;0,0,$BS$3*$AF1039*AH1039)</f>
        <v>0.989756569772639</v>
      </c>
      <c r="AV1039" s="71" t="n">
        <f aca="false">IF($BS$3&lt;0,0,$BS$3*$AF1039*AI1039)</f>
        <v>0.906780091094854</v>
      </c>
      <c r="AW1039" s="71" t="n">
        <f aca="false">IF($BS$3&lt;0,0,$BS$3*$AF1039*AJ1039)</f>
        <v>0.898343824745523</v>
      </c>
      <c r="AX1039" s="71" t="n">
        <f aca="false">IF($BS$3&lt;0,0,$BS$3*$AF1039*AK1039)</f>
        <v>0.812427246804486</v>
      </c>
      <c r="AY1039" s="71" t="n">
        <f aca="false">IF($BS$3&lt;0,0,$BS$3*$AF1039*AL1039)</f>
        <v>0.84714667783553</v>
      </c>
      <c r="AZ1039" s="71" t="n">
        <f aca="false">IF($BS$3&lt;0,0,$BS$3*$AF1039*AM1039)</f>
        <v>1.06966298323803</v>
      </c>
      <c r="BA1039" s="71" t="n">
        <f aca="false">IF($BS$3&lt;0,0,$BS$3*$AF1039*AN1039)</f>
        <v>0.906780091094854</v>
      </c>
      <c r="BB1039" s="71" t="n">
        <f aca="false">IF($BS$3&lt;0,0,$BS$3*$AF1039*AO1039)</f>
        <v>1.04646880271001</v>
      </c>
      <c r="BC1039" s="71" t="n">
        <f aca="false">IF($BS$3&lt;0,0,$BS$3*$AF1039*AP1039)</f>
        <v>1.11005270085054</v>
      </c>
      <c r="BD1039" s="71" t="n">
        <f aca="false">IF($BS$3&lt;0,0,$BS$3*$AF1039*AQ1039)</f>
        <v>1.04727144290631</v>
      </c>
      <c r="BE1039" s="71" t="n">
        <f aca="false">IF($BS$3&lt;0,0,$BS$3*$AF1039*AR1039)</f>
        <v>1.15073758795089</v>
      </c>
      <c r="BF1039" s="71" t="n">
        <f aca="false">IF($BS$3&lt;0,0,$BS$3*$AF1039*AS1039)</f>
        <v>1.18787406074791</v>
      </c>
      <c r="BG1039" s="72" t="n">
        <f aca="false">SUM(AT1039:BF1039)</f>
        <v>12.9630586495242</v>
      </c>
      <c r="BH1039" s="73" t="n">
        <f aca="false">IF(AT1039&lt;=0,"",Q1039*LN(AT1039))</f>
        <v>-0.0102962552077335</v>
      </c>
      <c r="BI1039" s="73" t="n">
        <f aca="false">IF(AU1039&lt;=0,"",R1039*LN(AU1039))</f>
        <v>-0.0102962552077335</v>
      </c>
      <c r="BJ1039" s="73" t="n">
        <f aca="false">IF(AV1039&lt;=0,"",S1039*LN(AV1039))</f>
        <v>-0</v>
      </c>
      <c r="BK1039" s="73" t="n">
        <f aca="false">IF(AW1039&lt;=0,"",T1039*LN(AW1039))</f>
        <v>-0.107202405623371</v>
      </c>
      <c r="BL1039" s="73" t="n">
        <f aca="false">IF(AX1039&lt;=0,"",U1039*LN(AX1039))</f>
        <v>-0</v>
      </c>
      <c r="BM1039" s="73" t="n">
        <f aca="false">IF(AY1039&lt;=0,"",V1039*LN(AY1039))</f>
        <v>-0</v>
      </c>
      <c r="BN1039" s="73" t="n">
        <f aca="false">IF(AZ1039&lt;=0,"",W1039*LN(AZ1039))</f>
        <v>0.134687259848524</v>
      </c>
      <c r="BO1039" s="73" t="n">
        <f aca="false">IF(BA1039&lt;=0,"",X1039*LN(BA1039))</f>
        <v>-0</v>
      </c>
      <c r="BP1039" s="73" t="n">
        <f aca="false">IF(BB1039&lt;=0,"",Y1039*LN(BB1039))</f>
        <v>0</v>
      </c>
      <c r="BQ1039" s="73" t="n">
        <f aca="false">IF(BC1039&lt;=0,"",Z1039*LN(BC1039))</f>
        <v>0.104407492440912</v>
      </c>
      <c r="BR1039" s="73" t="n">
        <f aca="false">IF(BD1039&lt;=0,"",AA1039*LN(BD1039))</f>
        <v>0.0461881560770749</v>
      </c>
      <c r="BS1039" s="73" t="n">
        <f aca="false">IF(BE1039&lt;=0,"",AB1039*LN(BE1039))</f>
        <v>0</v>
      </c>
      <c r="BT1039" s="73" t="n">
        <f aca="false">IF(BF1039&lt;=0,"",AC1039*LN(BF1039))</f>
        <v>0</v>
      </c>
      <c r="BU1039" s="74" t="n">
        <f aca="false">SUM(BH1039:BT1039)</f>
        <v>0.157487992327673</v>
      </c>
      <c r="BV1039" s="75" t="n">
        <f aca="false">$BW$3*B1039</f>
        <v>7.00765550083276</v>
      </c>
      <c r="BW1039" s="76" t="n">
        <f aca="false">IF(BV1039&lt;=0,"",BV1039*LN(BV1039)+BU1039+GAMMALN(AD1039+BV1039)-GAMMALN(BV1039)-(AD1039+BV1039)*LN(BG1039+BV1039))</f>
        <v>-12.1627438338238</v>
      </c>
      <c r="BX1039" s="77" t="n">
        <f aca="false">ABS(AD1039-BG1039)</f>
        <v>5.9630586495242</v>
      </c>
    </row>
    <row r="1040" customFormat="false" ht="14.4" hidden="false" customHeight="false" outlineLevel="0" collapsed="false">
      <c r="A1040" s="62" t="n">
        <v>4928</v>
      </c>
      <c r="B1040" s="63" t="n">
        <v>0.341438703140831</v>
      </c>
      <c r="C1040" s="64" t="n">
        <v>0.0414364640883978</v>
      </c>
      <c r="D1040" s="64" t="n">
        <v>0.0414364640883978</v>
      </c>
      <c r="E1040" s="64" t="n">
        <v>0.0368324125230203</v>
      </c>
      <c r="F1040" s="64" t="n">
        <v>0.0363720073664825</v>
      </c>
      <c r="G1040" s="64" t="n">
        <v>0.031767955801105</v>
      </c>
      <c r="H1040" s="64" t="n">
        <v>0.033609576427256</v>
      </c>
      <c r="I1040" s="64" t="n">
        <v>0.0459944751381216</v>
      </c>
      <c r="J1040" s="64" t="n">
        <v>0.0368324125230203</v>
      </c>
      <c r="K1040" s="64" t="n">
        <v>0.0446593001841621</v>
      </c>
      <c r="L1040" s="64" t="n">
        <v>0.0483425414364641</v>
      </c>
      <c r="M1040" s="64" t="n">
        <v>0.0447053406998158</v>
      </c>
      <c r="N1040" s="64" t="n">
        <v>0.0507366482504604</v>
      </c>
      <c r="O1040" s="64" t="n">
        <v>0.0529465930018416</v>
      </c>
      <c r="P1040" s="65" t="n">
        <v>0.0419747839637343</v>
      </c>
      <c r="Q1040" s="66" t="n">
        <v>2</v>
      </c>
      <c r="R1040" s="66" t="n">
        <v>1</v>
      </c>
      <c r="S1040" s="66" t="n">
        <v>1</v>
      </c>
      <c r="T1040" s="66" t="n">
        <v>2</v>
      </c>
      <c r="U1040" s="66" t="n">
        <v>2</v>
      </c>
      <c r="V1040" s="66" t="n">
        <v>1</v>
      </c>
      <c r="W1040" s="66" t="n">
        <v>0</v>
      </c>
      <c r="X1040" s="66" t="n">
        <v>0</v>
      </c>
      <c r="Y1040" s="66" t="n">
        <v>2</v>
      </c>
      <c r="Z1040" s="66" t="n">
        <v>1</v>
      </c>
      <c r="AA1040" s="66" t="n">
        <v>0</v>
      </c>
      <c r="AB1040" s="66" t="n">
        <v>0</v>
      </c>
      <c r="AC1040" s="66" t="n">
        <v>2</v>
      </c>
      <c r="AD1040" s="67" t="n">
        <f aca="false">SUM(Q1040:AC1040)</f>
        <v>14</v>
      </c>
      <c r="AE1040" s="68" t="s">
        <v>25</v>
      </c>
      <c r="AF1040" s="69" t="n">
        <f aca="false">B1040^$BT$3</f>
        <v>0.370620051354259</v>
      </c>
      <c r="AG1040" s="70" t="n">
        <f aca="false">IF(C1040=0,0,C1040^$BU$3*(1+$BV$3*C1040))</f>
        <v>0.0957561443136297</v>
      </c>
      <c r="AH1040" s="70" t="n">
        <f aca="false">IF(D1040=0,0,D1040^$BU$3*(1+$BV$3*D1040))</f>
        <v>0.0957561443136297</v>
      </c>
      <c r="AI1040" s="70" t="n">
        <f aca="false">IF(E1040=0,0,E1040^$BU$3*(1+$BV$3*E1040))</f>
        <v>0.0877284050597927</v>
      </c>
      <c r="AJ1040" s="70" t="n">
        <f aca="false">IF(F1040=0,0,F1040^$BU$3*(1+$BV$3*F1040))</f>
        <v>0.0869122201890015</v>
      </c>
      <c r="AK1040" s="70" t="n">
        <f aca="false">IF(G1040=0,0,G1040^$BU$3*(1+$BV$3*G1040))</f>
        <v>0.0786000346602456</v>
      </c>
      <c r="AL1040" s="70" t="n">
        <f aca="false">IF(H1040=0,0,H1040^$BU$3*(1+$BV$3*H1040))</f>
        <v>0.0819590412582614</v>
      </c>
      <c r="AM1040" s="70" t="n">
        <f aca="false">IF(I1040=0,0,I1040^$BU$3*(1+$BV$3*I1040))</f>
        <v>0.10348686345514</v>
      </c>
      <c r="AN1040" s="70" t="n">
        <f aca="false">IF(J1040=0,0,J1040^$BU$3*(1+$BV$3*J1040))</f>
        <v>0.0877284050597927</v>
      </c>
      <c r="AO1040" s="70" t="n">
        <f aca="false">IF(K1040=0,0,K1040^$BU$3*(1+$BV$3*K1040))</f>
        <v>0.101242892194218</v>
      </c>
      <c r="AP1040" s="70" t="n">
        <f aca="false">IF(L1040=0,0,L1040^$BU$3*(1+$BV$3*L1040))</f>
        <v>0.107394454216955</v>
      </c>
      <c r="AQ1040" s="70" t="n">
        <f aca="false">IF(M1040=0,0,M1040^$BU$3*(1+$BV$3*M1040))</f>
        <v>0.101320545359467</v>
      </c>
      <c r="AR1040" s="70" t="n">
        <f aca="false">IF(N1040=0,0,N1040^$BU$3*(1+$BV$3*N1040))</f>
        <v>0.111330601790555</v>
      </c>
      <c r="AS1040" s="70" t="n">
        <f aca="false">IF(O1040=0,0,O1040^$BU$3*(1+$BV$3*O1040))</f>
        <v>0.114923450332361</v>
      </c>
      <c r="AT1040" s="71" t="n">
        <f aca="false">IF($BS$3&lt;0,0,$BS$3*$AF1040*AG1040)</f>
        <v>1.63668028964562</v>
      </c>
      <c r="AU1040" s="71" t="n">
        <f aca="false">IF($BS$3&lt;0,0,$BS$3*$AF1040*AH1040)</f>
        <v>1.63668028964562</v>
      </c>
      <c r="AV1040" s="71" t="n">
        <f aca="false">IF($BS$3&lt;0,0,$BS$3*$AF1040*AI1040)</f>
        <v>1.49946880623276</v>
      </c>
      <c r="AW1040" s="71" t="n">
        <f aca="false">IF($BS$3&lt;0,0,$BS$3*$AF1040*AJ1040)</f>
        <v>1.48551843573375</v>
      </c>
      <c r="AX1040" s="71" t="n">
        <f aca="false">IF($BS$3&lt;0,0,$BS$3*$AF1040*AK1040)</f>
        <v>1.34344514825641</v>
      </c>
      <c r="AY1040" s="71" t="n">
        <f aca="false">IF($BS$3&lt;0,0,$BS$3*$AF1040*AL1040)</f>
        <v>1.40085785979746</v>
      </c>
      <c r="AZ1040" s="71" t="n">
        <f aca="false">IF($BS$3&lt;0,0,$BS$3*$AF1040*AM1040)</f>
        <v>1.76881505482846</v>
      </c>
      <c r="BA1040" s="71" t="n">
        <f aca="false">IF($BS$3&lt;0,0,$BS$3*$AF1040*AN1040)</f>
        <v>1.49946880623276</v>
      </c>
      <c r="BB1040" s="71" t="n">
        <f aca="false">IF($BS$3&lt;0,0,$BS$3*$AF1040*AO1040)</f>
        <v>1.73046071673761</v>
      </c>
      <c r="BC1040" s="71" t="n">
        <f aca="false">IF($BS$3&lt;0,0,$BS$3*$AF1040*AP1040)</f>
        <v>1.83560426011348</v>
      </c>
      <c r="BD1040" s="71" t="n">
        <f aca="false">IF($BS$3&lt;0,0,$BS$3*$AF1040*AQ1040)</f>
        <v>1.73178797783299</v>
      </c>
      <c r="BE1040" s="71" t="n">
        <f aca="false">IF($BS$3&lt;0,0,$BS$3*$AF1040*AR1040)</f>
        <v>1.90288156327793</v>
      </c>
      <c r="BF1040" s="71" t="n">
        <f aca="false">IF($BS$3&lt;0,0,$BS$3*$AF1040*AS1040)</f>
        <v>1.96429114105704</v>
      </c>
      <c r="BG1040" s="72" t="n">
        <f aca="false">SUM(AT1040:BF1040)</f>
        <v>21.4359603493919</v>
      </c>
      <c r="BH1040" s="73" t="n">
        <f aca="false">IF(AT1040&lt;=0,"",Q1040*LN(AT1040))</f>
        <v>0.985339953432147</v>
      </c>
      <c r="BI1040" s="73" t="n">
        <f aca="false">IF(AU1040&lt;=0,"",R1040*LN(AU1040))</f>
        <v>0.492669976716074</v>
      </c>
      <c r="BJ1040" s="73" t="n">
        <f aca="false">IF(AV1040&lt;=0,"",S1040*LN(AV1040))</f>
        <v>0.405110916211457</v>
      </c>
      <c r="BK1040" s="73" t="n">
        <f aca="false">IF(AW1040&lt;=0,"",T1040*LN(AW1040))</f>
        <v>0.791527652600871</v>
      </c>
      <c r="BL1040" s="73" t="n">
        <f aca="false">IF(AX1040&lt;=0,"",U1040*LN(AX1040))</f>
        <v>0.590474641483848</v>
      </c>
      <c r="BM1040" s="73" t="n">
        <f aca="false">IF(AY1040&lt;=0,"",V1040*LN(AY1040))</f>
        <v>0.337084805960488</v>
      </c>
      <c r="BN1040" s="73" t="n">
        <f aca="false">IF(AZ1040&lt;=0,"",W1040*LN(AZ1040))</f>
        <v>0</v>
      </c>
      <c r="BO1040" s="73" t="n">
        <f aca="false">IF(BA1040&lt;=0,"",X1040*LN(BA1040))</f>
        <v>0</v>
      </c>
      <c r="BP1040" s="73" t="n">
        <f aca="false">IF(BB1040&lt;=0,"",Y1040*LN(BB1040))</f>
        <v>1.09677536661672</v>
      </c>
      <c r="BQ1040" s="73" t="n">
        <f aca="false">IF(BC1040&lt;=0,"",Z1040*LN(BC1040))</f>
        <v>0.607373724364719</v>
      </c>
      <c r="BR1040" s="73" t="n">
        <f aca="false">IF(BD1040&lt;=0,"",AA1040*LN(BD1040))</f>
        <v>0</v>
      </c>
      <c r="BS1040" s="73" t="n">
        <f aca="false">IF(BE1040&lt;=0,"",AB1040*LN(BE1040))</f>
        <v>0</v>
      </c>
      <c r="BT1040" s="73" t="n">
        <f aca="false">IF(BF1040&lt;=0,"",AC1040*LN(BF1040))</f>
        <v>1.3502628755468</v>
      </c>
      <c r="BU1040" s="74" t="n">
        <f aca="false">SUM(BH1040:BT1040)</f>
        <v>6.65661991293312</v>
      </c>
      <c r="BV1040" s="75" t="n">
        <f aca="false">$BW$3*B1040</f>
        <v>12.0796926024585</v>
      </c>
      <c r="BW1040" s="76" t="n">
        <f aca="false">IF(BV1040&lt;=0,"",BV1040*LN(BV1040)+BU1040+GAMMALN(AD1040+BV1040)-GAMMALN(BV1040)-(AD1040+BV1040)*LN(BG1040+BV1040))</f>
        <v>-14.2741353322661</v>
      </c>
      <c r="BX1040" s="77" t="n">
        <f aca="false">ABS(AD1040-BG1040)</f>
        <v>7.43596034939189</v>
      </c>
    </row>
    <row r="1041" customFormat="false" ht="14.4" hidden="false" customHeight="false" outlineLevel="0" collapsed="false">
      <c r="A1041" s="62" t="n">
        <v>4929</v>
      </c>
      <c r="B1041" s="63" t="n">
        <v>0.229989868287741</v>
      </c>
      <c r="C1041" s="64" t="n">
        <v>0.0419429097605893</v>
      </c>
      <c r="D1041" s="64" t="n">
        <v>0.0419429097605893</v>
      </c>
      <c r="E1041" s="64" t="n">
        <v>0.0368324125230203</v>
      </c>
      <c r="F1041" s="64" t="n">
        <v>0.0363720073664825</v>
      </c>
      <c r="G1041" s="64" t="n">
        <v>0.031767955801105</v>
      </c>
      <c r="H1041" s="64" t="n">
        <v>0.033609576427256</v>
      </c>
      <c r="I1041" s="64" t="n">
        <v>0.0450276243093923</v>
      </c>
      <c r="J1041" s="64" t="n">
        <v>0.0368324125230203</v>
      </c>
      <c r="K1041" s="64" t="n">
        <v>0.0446593001841621</v>
      </c>
      <c r="L1041" s="64" t="n">
        <v>0.0483425414364641</v>
      </c>
      <c r="M1041" s="64" t="n">
        <v>0.0447053406998158</v>
      </c>
      <c r="N1041" s="64" t="n">
        <v>0.0507366482504604</v>
      </c>
      <c r="O1041" s="64" t="n">
        <v>0.0529465930018416</v>
      </c>
      <c r="P1041" s="65" t="n">
        <v>0.0419783255418615</v>
      </c>
      <c r="Q1041" s="66" t="n">
        <v>1</v>
      </c>
      <c r="R1041" s="66" t="n">
        <v>0</v>
      </c>
      <c r="S1041" s="66" t="n">
        <v>0</v>
      </c>
      <c r="T1041" s="66" t="n">
        <v>0</v>
      </c>
      <c r="U1041" s="66" t="n">
        <v>0</v>
      </c>
      <c r="V1041" s="66" t="n">
        <v>0</v>
      </c>
      <c r="W1041" s="66" t="n">
        <v>0</v>
      </c>
      <c r="X1041" s="66" t="n">
        <v>2</v>
      </c>
      <c r="Y1041" s="66" t="n">
        <v>0</v>
      </c>
      <c r="Z1041" s="66" t="n">
        <v>0</v>
      </c>
      <c r="AA1041" s="66" t="n">
        <v>0</v>
      </c>
      <c r="AB1041" s="66" t="n">
        <v>0</v>
      </c>
      <c r="AC1041" s="66" t="n">
        <v>1</v>
      </c>
      <c r="AD1041" s="67" t="n">
        <f aca="false">SUM(Q1041:AC1041)</f>
        <v>4</v>
      </c>
      <c r="AE1041" s="68" t="s">
        <v>25</v>
      </c>
      <c r="AF1041" s="69" t="n">
        <f aca="false">B1041^$BT$3</f>
        <v>0.257288971759425</v>
      </c>
      <c r="AG1041" s="70" t="n">
        <f aca="false">IF(C1041=0,0,C1041^$BU$3*(1+$BV$3*C1041))</f>
        <v>0.0966251976611671</v>
      </c>
      <c r="AH1041" s="70" t="n">
        <f aca="false">IF(D1041=0,0,D1041^$BU$3*(1+$BV$3*D1041))</f>
        <v>0.0966251976611671</v>
      </c>
      <c r="AI1041" s="70" t="n">
        <f aca="false">IF(E1041=0,0,E1041^$BU$3*(1+$BV$3*E1041))</f>
        <v>0.0877284050597927</v>
      </c>
      <c r="AJ1041" s="70" t="n">
        <f aca="false">IF(F1041=0,0,F1041^$BU$3*(1+$BV$3*F1041))</f>
        <v>0.0869122201890015</v>
      </c>
      <c r="AK1041" s="70" t="n">
        <f aca="false">IF(G1041=0,0,G1041^$BU$3*(1+$BV$3*G1041))</f>
        <v>0.0786000346602456</v>
      </c>
      <c r="AL1041" s="70" t="n">
        <f aca="false">IF(H1041=0,0,H1041^$BU$3*(1+$BV$3*H1041))</f>
        <v>0.0819590412582614</v>
      </c>
      <c r="AM1041" s="70" t="n">
        <f aca="false">IF(I1041=0,0,I1041^$BU$3*(1+$BV$3*I1041))</f>
        <v>0.101863562711776</v>
      </c>
      <c r="AN1041" s="70" t="n">
        <f aca="false">IF(J1041=0,0,J1041^$BU$3*(1+$BV$3*J1041))</f>
        <v>0.0877284050597927</v>
      </c>
      <c r="AO1041" s="70" t="n">
        <f aca="false">IF(K1041=0,0,K1041^$BU$3*(1+$BV$3*K1041))</f>
        <v>0.101242892194218</v>
      </c>
      <c r="AP1041" s="70" t="n">
        <f aca="false">IF(L1041=0,0,L1041^$BU$3*(1+$BV$3*L1041))</f>
        <v>0.107394454216955</v>
      </c>
      <c r="AQ1041" s="70" t="n">
        <f aca="false">IF(M1041=0,0,M1041^$BU$3*(1+$BV$3*M1041))</f>
        <v>0.101320545359467</v>
      </c>
      <c r="AR1041" s="70" t="n">
        <f aca="false">IF(N1041=0,0,N1041^$BU$3*(1+$BV$3*N1041))</f>
        <v>0.111330601790555</v>
      </c>
      <c r="AS1041" s="70" t="n">
        <f aca="false">IF(O1041=0,0,O1041^$BU$3*(1+$BV$3*O1041))</f>
        <v>0.114923450332361</v>
      </c>
      <c r="AT1041" s="71" t="n">
        <f aca="false">IF($BS$3&lt;0,0,$BS$3*$AF1041*AG1041)</f>
        <v>1.14651530477644</v>
      </c>
      <c r="AU1041" s="71" t="n">
        <f aca="false">IF($BS$3&lt;0,0,$BS$3*$AF1041*AH1041)</f>
        <v>1.14651530477644</v>
      </c>
      <c r="AV1041" s="71" t="n">
        <f aca="false">IF($BS$3&lt;0,0,$BS$3*$AF1041*AI1041)</f>
        <v>1.04094958146825</v>
      </c>
      <c r="AW1041" s="71" t="n">
        <f aca="false">IF($BS$3&lt;0,0,$BS$3*$AF1041*AJ1041)</f>
        <v>1.03126506367642</v>
      </c>
      <c r="AX1041" s="71" t="n">
        <f aca="false">IF($BS$3&lt;0,0,$BS$3*$AF1041*AK1041)</f>
        <v>0.932636050173349</v>
      </c>
      <c r="AY1041" s="71" t="n">
        <f aca="false">IF($BS$3&lt;0,0,$BS$3*$AF1041*AL1041)</f>
        <v>0.972492656593703</v>
      </c>
      <c r="AZ1041" s="71" t="n">
        <f aca="false">IF($BS$3&lt;0,0,$BS$3*$AF1041*AM1041)</f>
        <v>1.20867161439238</v>
      </c>
      <c r="BA1041" s="71" t="n">
        <f aca="false">IF($BS$3&lt;0,0,$BS$3*$AF1041*AN1041)</f>
        <v>1.04094958146825</v>
      </c>
      <c r="BB1041" s="71" t="n">
        <f aca="false">IF($BS$3&lt;0,0,$BS$3*$AF1041*AO1041)</f>
        <v>1.20130699041408</v>
      </c>
      <c r="BC1041" s="71" t="n">
        <f aca="false">IF($BS$3&lt;0,0,$BS$3*$AF1041*AP1041)</f>
        <v>1.27429892396832</v>
      </c>
      <c r="BD1041" s="71" t="n">
        <f aca="false">IF($BS$3&lt;0,0,$BS$3*$AF1041*AQ1041)</f>
        <v>1.20222839129684</v>
      </c>
      <c r="BE1041" s="71" t="n">
        <f aca="false">IF($BS$3&lt;0,0,$BS$3*$AF1041*AR1041)</f>
        <v>1.32100365052232</v>
      </c>
      <c r="BF1041" s="71" t="n">
        <f aca="false">IF($BS$3&lt;0,0,$BS$3*$AF1041*AS1041)</f>
        <v>1.36363493036062</v>
      </c>
      <c r="BG1041" s="72" t="n">
        <f aca="false">SUM(AT1041:BF1041)</f>
        <v>14.8824680438874</v>
      </c>
      <c r="BH1041" s="73" t="n">
        <f aca="false">IF(AT1041&lt;=0,"",Q1041*LN(AT1041))</f>
        <v>0.136727172355756</v>
      </c>
      <c r="BI1041" s="73" t="n">
        <f aca="false">IF(AU1041&lt;=0,"",R1041*LN(AU1041))</f>
        <v>0</v>
      </c>
      <c r="BJ1041" s="73" t="n">
        <f aca="false">IF(AV1041&lt;=0,"",S1041*LN(AV1041))</f>
        <v>0</v>
      </c>
      <c r="BK1041" s="73" t="n">
        <f aca="false">IF(AW1041&lt;=0,"",T1041*LN(AW1041))</f>
        <v>0</v>
      </c>
      <c r="BL1041" s="73" t="n">
        <f aca="false">IF(AX1041&lt;=0,"",U1041*LN(AX1041))</f>
        <v>-0</v>
      </c>
      <c r="BM1041" s="73" t="n">
        <f aca="false">IF(AY1041&lt;=0,"",V1041*LN(AY1041))</f>
        <v>-0</v>
      </c>
      <c r="BN1041" s="73" t="n">
        <f aca="false">IF(AZ1041&lt;=0,"",W1041*LN(AZ1041))</f>
        <v>0</v>
      </c>
      <c r="BO1041" s="73" t="n">
        <f aca="false">IF(BA1041&lt;=0,"",X1041*LN(BA1041))</f>
        <v>0.0802667113449283</v>
      </c>
      <c r="BP1041" s="73" t="n">
        <f aca="false">IF(BB1041&lt;=0,"",Y1041*LN(BB1041))</f>
        <v>0</v>
      </c>
      <c r="BQ1041" s="73" t="n">
        <f aca="false">IF(BC1041&lt;=0,"",Z1041*LN(BC1041))</f>
        <v>0</v>
      </c>
      <c r="BR1041" s="73" t="n">
        <f aca="false">IF(BD1041&lt;=0,"",AA1041*LN(BD1041))</f>
        <v>0</v>
      </c>
      <c r="BS1041" s="73" t="n">
        <f aca="false">IF(BE1041&lt;=0,"",AB1041*LN(BE1041))</f>
        <v>0</v>
      </c>
      <c r="BT1041" s="73" t="n">
        <f aca="false">IF(BF1041&lt;=0,"",AC1041*LN(BF1041))</f>
        <v>0.310153877234407</v>
      </c>
      <c r="BU1041" s="74" t="n">
        <f aca="false">SUM(BH1041:BT1041)</f>
        <v>0.527147760935092</v>
      </c>
      <c r="BV1041" s="75" t="n">
        <f aca="false">$BW$3*B1041</f>
        <v>8.13676623370351</v>
      </c>
      <c r="BW1041" s="76" t="n">
        <f aca="false">IF(BV1041&lt;=0,"",BV1041*LN(BV1041)+BU1041+GAMMALN(AD1041+BV1041)-GAMMALN(BV1041)-(AD1041+BV1041)*LN(BG1041+BV1041))</f>
        <v>-11.4447792653164</v>
      </c>
      <c r="BX1041" s="77" t="n">
        <f aca="false">ABS(AD1041-BG1041)</f>
        <v>10.8824680438874</v>
      </c>
    </row>
    <row r="1042" customFormat="false" ht="14.4" hidden="false" customHeight="false" outlineLevel="0" collapsed="false">
      <c r="A1042" s="62" t="n">
        <v>4930</v>
      </c>
      <c r="B1042" s="63" t="n">
        <v>0.255825734549139</v>
      </c>
      <c r="C1042" s="64" t="n">
        <v>0.0414364640883978</v>
      </c>
      <c r="D1042" s="64" t="n">
        <v>0.0414364640883978</v>
      </c>
      <c r="E1042" s="64" t="n">
        <v>0.0368324125230203</v>
      </c>
      <c r="F1042" s="64" t="n">
        <v>0.0363720073664825</v>
      </c>
      <c r="G1042" s="64" t="n">
        <v>0.031767955801105</v>
      </c>
      <c r="H1042" s="64" t="n">
        <v>0.033609576427256</v>
      </c>
      <c r="I1042" s="64" t="n">
        <v>0.0450276243093923</v>
      </c>
      <c r="J1042" s="64" t="n">
        <v>0.0368324125230203</v>
      </c>
      <c r="K1042" s="64" t="n">
        <v>0.0446593001841621</v>
      </c>
      <c r="L1042" s="64" t="n">
        <v>0.0483425414364641</v>
      </c>
      <c r="M1042" s="64" t="n">
        <v>0.0447053406998158</v>
      </c>
      <c r="N1042" s="64" t="n">
        <v>0.0507366482504604</v>
      </c>
      <c r="O1042" s="64" t="n">
        <v>0.0529465930018416</v>
      </c>
      <c r="P1042" s="65" t="n">
        <v>0.0419004108230628</v>
      </c>
      <c r="Q1042" s="66" t="n">
        <v>0</v>
      </c>
      <c r="R1042" s="66" t="n">
        <v>2</v>
      </c>
      <c r="S1042" s="66" t="n">
        <v>1</v>
      </c>
      <c r="T1042" s="66" t="n">
        <v>2</v>
      </c>
      <c r="U1042" s="66" t="n">
        <v>1</v>
      </c>
      <c r="V1042" s="66" t="n">
        <v>2</v>
      </c>
      <c r="W1042" s="66" t="n">
        <v>0</v>
      </c>
      <c r="X1042" s="66" t="n">
        <v>1</v>
      </c>
      <c r="Y1042" s="66" t="n">
        <v>0</v>
      </c>
      <c r="Z1042" s="66" t="n">
        <v>0</v>
      </c>
      <c r="AA1042" s="66" t="n">
        <v>1</v>
      </c>
      <c r="AB1042" s="66" t="n">
        <v>1</v>
      </c>
      <c r="AC1042" s="66" t="n">
        <v>1</v>
      </c>
      <c r="AD1042" s="67" t="n">
        <f aca="false">SUM(Q1042:AC1042)</f>
        <v>12</v>
      </c>
      <c r="AE1042" s="68" t="s">
        <v>25</v>
      </c>
      <c r="AF1042" s="69" t="n">
        <f aca="false">B1042^$BT$3</f>
        <v>0.283875649407146</v>
      </c>
      <c r="AG1042" s="70" t="n">
        <f aca="false">IF(C1042=0,0,C1042^$BU$3*(1+$BV$3*C1042))</f>
        <v>0.0957561443136297</v>
      </c>
      <c r="AH1042" s="70" t="n">
        <f aca="false">IF(D1042=0,0,D1042^$BU$3*(1+$BV$3*D1042))</f>
        <v>0.0957561443136297</v>
      </c>
      <c r="AI1042" s="70" t="n">
        <f aca="false">IF(E1042=0,0,E1042^$BU$3*(1+$BV$3*E1042))</f>
        <v>0.0877284050597927</v>
      </c>
      <c r="AJ1042" s="70" t="n">
        <f aca="false">IF(F1042=0,0,F1042^$BU$3*(1+$BV$3*F1042))</f>
        <v>0.0869122201890015</v>
      </c>
      <c r="AK1042" s="70" t="n">
        <f aca="false">IF(G1042=0,0,G1042^$BU$3*(1+$BV$3*G1042))</f>
        <v>0.0786000346602456</v>
      </c>
      <c r="AL1042" s="70" t="n">
        <f aca="false">IF(H1042=0,0,H1042^$BU$3*(1+$BV$3*H1042))</f>
        <v>0.0819590412582614</v>
      </c>
      <c r="AM1042" s="70" t="n">
        <f aca="false">IF(I1042=0,0,I1042^$BU$3*(1+$BV$3*I1042))</f>
        <v>0.101863562711776</v>
      </c>
      <c r="AN1042" s="70" t="n">
        <f aca="false">IF(J1042=0,0,J1042^$BU$3*(1+$BV$3*J1042))</f>
        <v>0.0877284050597927</v>
      </c>
      <c r="AO1042" s="70" t="n">
        <f aca="false">IF(K1042=0,0,K1042^$BU$3*(1+$BV$3*K1042))</f>
        <v>0.101242892194218</v>
      </c>
      <c r="AP1042" s="70" t="n">
        <f aca="false">IF(L1042=0,0,L1042^$BU$3*(1+$BV$3*L1042))</f>
        <v>0.107394454216955</v>
      </c>
      <c r="AQ1042" s="70" t="n">
        <f aca="false">IF(M1042=0,0,M1042^$BU$3*(1+$BV$3*M1042))</f>
        <v>0.101320545359467</v>
      </c>
      <c r="AR1042" s="70" t="n">
        <f aca="false">IF(N1042=0,0,N1042^$BU$3*(1+$BV$3*N1042))</f>
        <v>0.111330601790555</v>
      </c>
      <c r="AS1042" s="70" t="n">
        <f aca="false">IF(O1042=0,0,O1042^$BU$3*(1+$BV$3*O1042))</f>
        <v>0.114923450332361</v>
      </c>
      <c r="AT1042" s="71" t="n">
        <f aca="false">IF($BS$3&lt;0,0,$BS$3*$AF1042*AG1042)</f>
        <v>1.25361182806303</v>
      </c>
      <c r="AU1042" s="71" t="n">
        <f aca="false">IF($BS$3&lt;0,0,$BS$3*$AF1042*AH1042)</f>
        <v>1.25361182806303</v>
      </c>
      <c r="AV1042" s="71" t="n">
        <f aca="false">IF($BS$3&lt;0,0,$BS$3*$AF1042*AI1042)</f>
        <v>1.14851498071865</v>
      </c>
      <c r="AW1042" s="71" t="n">
        <f aca="false">IF($BS$3&lt;0,0,$BS$3*$AF1042*AJ1042)</f>
        <v>1.13782972375426</v>
      </c>
      <c r="AX1042" s="71" t="n">
        <f aca="false">IF($BS$3&lt;0,0,$BS$3*$AF1042*AK1042)</f>
        <v>1.02900898780469</v>
      </c>
      <c r="AY1042" s="71" t="n">
        <f aca="false">IF($BS$3&lt;0,0,$BS$3*$AF1042*AL1042)</f>
        <v>1.07298413354596</v>
      </c>
      <c r="AZ1042" s="71" t="n">
        <f aca="false">IF($BS$3&lt;0,0,$BS$3*$AF1042*AM1042)</f>
        <v>1.33356838852947</v>
      </c>
      <c r="BA1042" s="71" t="n">
        <f aca="false">IF($BS$3&lt;0,0,$BS$3*$AF1042*AN1042)</f>
        <v>1.14851498071865</v>
      </c>
      <c r="BB1042" s="71" t="n">
        <f aca="false">IF($BS$3&lt;0,0,$BS$3*$AF1042*AO1042)</f>
        <v>1.32544274909696</v>
      </c>
      <c r="BC1042" s="71" t="n">
        <f aca="false">IF($BS$3&lt;0,0,$BS$3*$AF1042*AP1042)</f>
        <v>1.4059772251668</v>
      </c>
      <c r="BD1042" s="71" t="n">
        <f aca="false">IF($BS$3&lt;0,0,$BS$3*$AF1042*AQ1042)</f>
        <v>1.32645936194348</v>
      </c>
      <c r="BE1042" s="71" t="n">
        <f aca="false">IF($BS$3&lt;0,0,$BS$3*$AF1042*AR1042)</f>
        <v>1.45750813412972</v>
      </c>
      <c r="BF1042" s="71" t="n">
        <f aca="false">IF($BS$3&lt;0,0,$BS$3*$AF1042*AS1042)</f>
        <v>1.50454467116587</v>
      </c>
      <c r="BG1042" s="72" t="n">
        <f aca="false">SUM(AT1042:BF1042)</f>
        <v>16.3975769927006</v>
      </c>
      <c r="BH1042" s="73" t="n">
        <f aca="false">IF(AT1042&lt;=0,"",Q1042*LN(AT1042))</f>
        <v>0</v>
      </c>
      <c r="BI1042" s="73" t="n">
        <f aca="false">IF(AU1042&lt;=0,"",R1042*LN(AU1042))</f>
        <v>0.452057694583974</v>
      </c>
      <c r="BJ1042" s="73" t="n">
        <f aca="false">IF(AV1042&lt;=0,"",S1042*LN(AV1042))</f>
        <v>0.13846978678737</v>
      </c>
      <c r="BK1042" s="73" t="n">
        <f aca="false">IF(AW1042&lt;=0,"",T1042*LN(AW1042))</f>
        <v>0.258245393752698</v>
      </c>
      <c r="BL1042" s="73" t="n">
        <f aca="false">IF(AX1042&lt;=0,"",U1042*LN(AX1042))</f>
        <v>0.0285961913178376</v>
      </c>
      <c r="BM1042" s="73" t="n">
        <f aca="false">IF(AY1042&lt;=0,"",V1042*LN(AY1042))</f>
        <v>0.140887353072803</v>
      </c>
      <c r="BN1042" s="73" t="n">
        <f aca="false">IF(AZ1042&lt;=0,"",W1042*LN(AZ1042))</f>
        <v>0</v>
      </c>
      <c r="BO1042" s="73" t="n">
        <f aca="false">IF(BA1042&lt;=0,"",X1042*LN(BA1042))</f>
        <v>0.13846978678737</v>
      </c>
      <c r="BP1042" s="73" t="n">
        <f aca="false">IF(BB1042&lt;=0,"",Y1042*LN(BB1042))</f>
        <v>0</v>
      </c>
      <c r="BQ1042" s="73" t="n">
        <f aca="false">IF(BC1042&lt;=0,"",Z1042*LN(BC1042))</f>
        <v>0</v>
      </c>
      <c r="BR1042" s="73" t="n">
        <f aca="false">IF(BD1042&lt;=0,"",AA1042*LN(BD1042))</f>
        <v>0.282513258576795</v>
      </c>
      <c r="BS1042" s="73" t="n">
        <f aca="false">IF(BE1042&lt;=0,"",AB1042*LN(BE1042))</f>
        <v>0.376728220104961</v>
      </c>
      <c r="BT1042" s="73" t="n">
        <f aca="false">IF(BF1042&lt;=0,"",AC1042*LN(BF1042))</f>
        <v>0.408490308349313</v>
      </c>
      <c r="BU1042" s="74" t="n">
        <f aca="false">SUM(BH1042:BT1042)</f>
        <v>2.22445799333312</v>
      </c>
      <c r="BV1042" s="75" t="n">
        <f aca="false">$BW$3*B1042</f>
        <v>9.05080825555126</v>
      </c>
      <c r="BW1042" s="76" t="n">
        <f aca="false">IF(BV1042&lt;=0,"",BV1042*LN(BV1042)+BU1042+GAMMALN(AD1042+BV1042)-GAMMALN(BV1042)-(AD1042+BV1042)*LN(BG1042+BV1042))</f>
        <v>-14.1964486948645</v>
      </c>
      <c r="BX1042" s="77" t="n">
        <f aca="false">ABS(AD1042-BG1042)</f>
        <v>4.39757699270055</v>
      </c>
    </row>
    <row r="1043" customFormat="false" ht="14.4" hidden="false" customHeight="false" outlineLevel="0" collapsed="false">
      <c r="A1043" s="62" t="n">
        <v>4931</v>
      </c>
      <c r="B1043" s="63" t="n">
        <v>0.0638297872340426</v>
      </c>
      <c r="C1043" s="64" t="n">
        <v>0.0414364640883978</v>
      </c>
      <c r="D1043" s="64" t="n">
        <v>0.0414364640883978</v>
      </c>
      <c r="E1043" s="64" t="n">
        <v>0.0460405156537753</v>
      </c>
      <c r="F1043" s="64" t="n">
        <v>0.0455801104972376</v>
      </c>
      <c r="G1043" s="64" t="n">
        <v>0.0395948434622468</v>
      </c>
      <c r="H1043" s="64" t="n">
        <v>0.0418968692449355</v>
      </c>
      <c r="I1043" s="64" t="n">
        <v>0.0646869244935543</v>
      </c>
      <c r="J1043" s="64" t="n">
        <v>0.0460405156537753</v>
      </c>
      <c r="K1043" s="64" t="n">
        <v>0.0552486187845304</v>
      </c>
      <c r="L1043" s="64" t="n">
        <v>0.0759668508287293</v>
      </c>
      <c r="M1043" s="64" t="n">
        <v>0.0552946593001842</v>
      </c>
      <c r="N1043" s="64" t="n">
        <v>0.0797421731123389</v>
      </c>
      <c r="O1043" s="64" t="n">
        <v>0.083195211786372</v>
      </c>
      <c r="P1043" s="65" t="n">
        <v>0.0550892477688058</v>
      </c>
      <c r="Q1043" s="66" t="n">
        <v>1</v>
      </c>
      <c r="R1043" s="66" t="n">
        <v>0</v>
      </c>
      <c r="S1043" s="66" t="n">
        <v>0</v>
      </c>
      <c r="T1043" s="66" t="n">
        <v>0</v>
      </c>
      <c r="U1043" s="66" t="n">
        <v>0</v>
      </c>
      <c r="V1043" s="66" t="n">
        <v>0</v>
      </c>
      <c r="W1043" s="66" t="n">
        <v>0</v>
      </c>
      <c r="X1043" s="66" t="n">
        <v>1</v>
      </c>
      <c r="Y1043" s="66" t="n">
        <v>0</v>
      </c>
      <c r="Z1043" s="66" t="n">
        <v>1</v>
      </c>
      <c r="AA1043" s="66" t="n">
        <v>0</v>
      </c>
      <c r="AB1043" s="66" t="n">
        <v>1</v>
      </c>
      <c r="AC1043" s="66" t="n">
        <v>0</v>
      </c>
      <c r="AD1043" s="67" t="n">
        <f aca="false">SUM(Q1043:AC1043)</f>
        <v>4</v>
      </c>
      <c r="AE1043" s="68" t="s">
        <v>25</v>
      </c>
      <c r="AF1043" s="69" t="n">
        <f aca="false">B1043^$BT$3</f>
        <v>0.078744532237738</v>
      </c>
      <c r="AG1043" s="70" t="n">
        <f aca="false">IF(C1043=0,0,C1043^$BU$3*(1+$BV$3*C1043))</f>
        <v>0.0957561443136297</v>
      </c>
      <c r="AH1043" s="70" t="n">
        <f aca="false">IF(D1043=0,0,D1043^$BU$3*(1+$BV$3*D1043))</f>
        <v>0.0957561443136297</v>
      </c>
      <c r="AI1043" s="70" t="n">
        <f aca="false">IF(E1043=0,0,E1043^$BU$3*(1+$BV$3*E1043))</f>
        <v>0.103563951031472</v>
      </c>
      <c r="AJ1043" s="70" t="n">
        <f aca="false">IF(F1043=0,0,F1043^$BU$3*(1+$BV$3*F1043))</f>
        <v>0.102792210681898</v>
      </c>
      <c r="AK1043" s="70" t="n">
        <f aca="false">IF(G1043=0,0,G1043^$BU$3*(1+$BV$3*G1043))</f>
        <v>0.0925732647604214</v>
      </c>
      <c r="AL1043" s="70" t="n">
        <f aca="false">IF(H1043=0,0,H1043^$BU$3*(1+$BV$3*H1043))</f>
        <v>0.096546301348492</v>
      </c>
      <c r="AM1043" s="70" t="n">
        <f aca="false">IF(I1043=0,0,I1043^$BU$3*(1+$BV$3*I1043))</f>
        <v>0.133437610266469</v>
      </c>
      <c r="AN1043" s="70" t="n">
        <f aca="false">IF(J1043=0,0,J1043^$BU$3*(1+$BV$3*J1043))</f>
        <v>0.103563951031472</v>
      </c>
      <c r="AO1043" s="70" t="n">
        <f aca="false">IF(K1043=0,0,K1043^$BU$3*(1+$BV$3*K1043))</f>
        <v>0.118626973378144</v>
      </c>
      <c r="AP1043" s="70" t="n">
        <f aca="false">IF(L1043=0,0,L1043^$BU$3*(1+$BV$3*L1043))</f>
        <v>0.150466960656837</v>
      </c>
      <c r="AQ1043" s="70" t="n">
        <f aca="false">IF(M1043=0,0,M1043^$BU$3*(1+$BV$3*M1043))</f>
        <v>0.118700652503767</v>
      </c>
      <c r="AR1043" s="70" t="n">
        <f aca="false">IF(N1043=0,0,N1043^$BU$3*(1+$BV$3*N1043))</f>
        <v>0.156027373173753</v>
      </c>
      <c r="AS1043" s="70" t="n">
        <f aca="false">IF(O1043=0,0,O1043^$BU$3*(1+$BV$3*O1043))</f>
        <v>0.161058332621971</v>
      </c>
      <c r="AT1043" s="71" t="n">
        <f aca="false">IF($BS$3&lt;0,0,$BS$3*$AF1043*AG1043)</f>
        <v>0.347740558990101</v>
      </c>
      <c r="AU1043" s="71" t="n">
        <f aca="false">IF($BS$3&lt;0,0,$BS$3*$AF1043*AH1043)</f>
        <v>0.347740558990101</v>
      </c>
      <c r="AV1043" s="71" t="n">
        <f aca="false">IF($BS$3&lt;0,0,$BS$3*$AF1043*AI1043)</f>
        <v>0.376094782022059</v>
      </c>
      <c r="AW1043" s="71" t="n">
        <f aca="false">IF($BS$3&lt;0,0,$BS$3*$AF1043*AJ1043)</f>
        <v>0.373292189849205</v>
      </c>
      <c r="AX1043" s="71" t="n">
        <f aca="false">IF($BS$3&lt;0,0,$BS$3*$AF1043*AK1043)</f>
        <v>0.336181861394616</v>
      </c>
      <c r="AY1043" s="71" t="n">
        <f aca="false">IF($BS$3&lt;0,0,$BS$3*$AF1043*AL1043)</f>
        <v>0.350610031763493</v>
      </c>
      <c r="AZ1043" s="71" t="n">
        <f aca="false">IF($BS$3&lt;0,0,$BS$3*$AF1043*AM1043)</f>
        <v>0.484581637209472</v>
      </c>
      <c r="BA1043" s="71" t="n">
        <f aca="false">IF($BS$3&lt;0,0,$BS$3*$AF1043*AN1043)</f>
        <v>0.376094782022059</v>
      </c>
      <c r="BB1043" s="71" t="n">
        <f aca="false">IF($BS$3&lt;0,0,$BS$3*$AF1043*AO1043)</f>
        <v>0.430796481306818</v>
      </c>
      <c r="BC1043" s="71" t="n">
        <f aca="false">IF($BS$3&lt;0,0,$BS$3*$AF1043*AP1043)</f>
        <v>0.546424100337365</v>
      </c>
      <c r="BD1043" s="71" t="n">
        <f aca="false">IF($BS$3&lt;0,0,$BS$3*$AF1043*AQ1043)</f>
        <v>0.431064048683445</v>
      </c>
      <c r="BE1043" s="71" t="n">
        <f aca="false">IF($BS$3&lt;0,0,$BS$3*$AF1043*AR1043)</f>
        <v>0.566616861550836</v>
      </c>
      <c r="BF1043" s="71" t="n">
        <f aca="false">IF($BS$3&lt;0,0,$BS$3*$AF1043*AS1043)</f>
        <v>0.584886902218407</v>
      </c>
      <c r="BG1043" s="72" t="n">
        <f aca="false">SUM(AT1043:BF1043)</f>
        <v>5.55212479633798</v>
      </c>
      <c r="BH1043" s="73" t="n">
        <f aca="false">IF(AT1043&lt;=0,"",Q1043*LN(AT1043))</f>
        <v>-1.05629859738939</v>
      </c>
      <c r="BI1043" s="73" t="n">
        <f aca="false">IF(AU1043&lt;=0,"",R1043*LN(AU1043))</f>
        <v>-0</v>
      </c>
      <c r="BJ1043" s="73" t="n">
        <f aca="false">IF(AV1043&lt;=0,"",S1043*LN(AV1043))</f>
        <v>-0</v>
      </c>
      <c r="BK1043" s="73" t="n">
        <f aca="false">IF(AW1043&lt;=0,"",T1043*LN(AW1043))</f>
        <v>-0</v>
      </c>
      <c r="BL1043" s="73" t="n">
        <f aca="false">IF(AX1043&lt;=0,"",U1043*LN(AX1043))</f>
        <v>-0</v>
      </c>
      <c r="BM1043" s="73" t="n">
        <f aca="false">IF(AY1043&lt;=0,"",V1043*LN(AY1043))</f>
        <v>-0</v>
      </c>
      <c r="BN1043" s="73" t="n">
        <f aca="false">IF(AZ1043&lt;=0,"",W1043*LN(AZ1043))</f>
        <v>-0</v>
      </c>
      <c r="BO1043" s="73" t="n">
        <f aca="false">IF(BA1043&lt;=0,"",X1043*LN(BA1043))</f>
        <v>-0.977914087513126</v>
      </c>
      <c r="BP1043" s="73" t="n">
        <f aca="false">IF(BB1043&lt;=0,"",Y1043*LN(BB1043))</f>
        <v>-0</v>
      </c>
      <c r="BQ1043" s="73" t="n">
        <f aca="false">IF(BC1043&lt;=0,"",Z1043*LN(BC1043))</f>
        <v>-0.604359864199426</v>
      </c>
      <c r="BR1043" s="73" t="n">
        <f aca="false">IF(BD1043&lt;=0,"",AA1043*LN(BD1043))</f>
        <v>-0</v>
      </c>
      <c r="BS1043" s="73" t="n">
        <f aca="false">IF(BE1043&lt;=0,"",AB1043*LN(BE1043))</f>
        <v>-0.568071932849491</v>
      </c>
      <c r="BT1043" s="73" t="n">
        <f aca="false">IF(BF1043&lt;=0,"",AC1043*LN(BF1043))</f>
        <v>-0</v>
      </c>
      <c r="BU1043" s="74" t="n">
        <f aca="false">SUM(BH1043:BT1043)</f>
        <v>-3.20664448195143</v>
      </c>
      <c r="BV1043" s="75" t="n">
        <f aca="false">$BW$3*B1043</f>
        <v>2.2582214657415</v>
      </c>
      <c r="BW1043" s="76" t="n">
        <f aca="false">IF(BV1043&lt;=0,"",BV1043*LN(BV1043)+BU1043+GAMMALN(AD1043+BV1043)-GAMMALN(BV1043)-(AD1043+BV1043)*LN(BG1043+BV1043))</f>
        <v>-9.12620146745053</v>
      </c>
      <c r="BX1043" s="77" t="n">
        <f aca="false">ABS(AD1043-BG1043)</f>
        <v>1.55212479633798</v>
      </c>
    </row>
    <row r="1044" customFormat="false" ht="14.4" hidden="false" customHeight="false" outlineLevel="0" collapsed="false">
      <c r="A1044" s="62" t="n">
        <v>4932</v>
      </c>
      <c r="B1044" s="63" t="n">
        <v>0.181357649442756</v>
      </c>
      <c r="C1044" s="64" t="n">
        <v>0.0414364640883978</v>
      </c>
      <c r="D1044" s="64" t="n">
        <v>0.0414364640883978</v>
      </c>
      <c r="E1044" s="64" t="n">
        <v>0.0460405156537753</v>
      </c>
      <c r="F1044" s="64" t="n">
        <v>0.0455801104972376</v>
      </c>
      <c r="G1044" s="64" t="n">
        <v>0.0395948434622468</v>
      </c>
      <c r="H1044" s="64" t="n">
        <v>0.0418968692449355</v>
      </c>
      <c r="I1044" s="64" t="n">
        <v>0.0646869244935543</v>
      </c>
      <c r="J1044" s="64" t="n">
        <v>0.0460405156537753</v>
      </c>
      <c r="K1044" s="64" t="n">
        <v>0.0552486187845304</v>
      </c>
      <c r="L1044" s="64" t="n">
        <v>0.0759668508287293</v>
      </c>
      <c r="M1044" s="64" t="n">
        <v>0.0552946593001842</v>
      </c>
      <c r="N1044" s="64" t="n">
        <v>0.0797421731123389</v>
      </c>
      <c r="O1044" s="64" t="n">
        <v>0.083195211786372</v>
      </c>
      <c r="P1044" s="65" t="n">
        <v>0.0550892477688058</v>
      </c>
      <c r="Q1044" s="66" t="n">
        <v>0</v>
      </c>
      <c r="R1044" s="66" t="n">
        <v>1</v>
      </c>
      <c r="S1044" s="66" t="n">
        <v>1</v>
      </c>
      <c r="T1044" s="66" t="n">
        <v>4</v>
      </c>
      <c r="U1044" s="66" t="n">
        <v>1</v>
      </c>
      <c r="V1044" s="66" t="n">
        <v>2</v>
      </c>
      <c r="W1044" s="66" t="n">
        <v>1</v>
      </c>
      <c r="X1044" s="66" t="n">
        <v>0</v>
      </c>
      <c r="Y1044" s="66" t="n">
        <v>0</v>
      </c>
      <c r="Z1044" s="66" t="n">
        <v>0</v>
      </c>
      <c r="AA1044" s="66" t="n">
        <v>1</v>
      </c>
      <c r="AB1044" s="66" t="n">
        <v>1</v>
      </c>
      <c r="AC1044" s="66" t="n">
        <v>2</v>
      </c>
      <c r="AD1044" s="67" t="n">
        <f aca="false">SUM(Q1044:AC1044)</f>
        <v>14</v>
      </c>
      <c r="AE1044" s="68" t="s">
        <v>25</v>
      </c>
      <c r="AF1044" s="69" t="n">
        <f aca="false">B1044^$BT$3</f>
        <v>0.206596131008736</v>
      </c>
      <c r="AG1044" s="70" t="n">
        <f aca="false">IF(C1044=0,0,C1044^$BU$3*(1+$BV$3*C1044))</f>
        <v>0.0957561443136297</v>
      </c>
      <c r="AH1044" s="70" t="n">
        <f aca="false">IF(D1044=0,0,D1044^$BU$3*(1+$BV$3*D1044))</f>
        <v>0.0957561443136297</v>
      </c>
      <c r="AI1044" s="70" t="n">
        <f aca="false">IF(E1044=0,0,E1044^$BU$3*(1+$BV$3*E1044))</f>
        <v>0.103563951031472</v>
      </c>
      <c r="AJ1044" s="70" t="n">
        <f aca="false">IF(F1044=0,0,F1044^$BU$3*(1+$BV$3*F1044))</f>
        <v>0.102792210681898</v>
      </c>
      <c r="AK1044" s="70" t="n">
        <f aca="false">IF(G1044=0,0,G1044^$BU$3*(1+$BV$3*G1044))</f>
        <v>0.0925732647604214</v>
      </c>
      <c r="AL1044" s="70" t="n">
        <f aca="false">IF(H1044=0,0,H1044^$BU$3*(1+$BV$3*H1044))</f>
        <v>0.096546301348492</v>
      </c>
      <c r="AM1044" s="70" t="n">
        <f aca="false">IF(I1044=0,0,I1044^$BU$3*(1+$BV$3*I1044))</f>
        <v>0.133437610266469</v>
      </c>
      <c r="AN1044" s="70" t="n">
        <f aca="false">IF(J1044=0,0,J1044^$BU$3*(1+$BV$3*J1044))</f>
        <v>0.103563951031472</v>
      </c>
      <c r="AO1044" s="70" t="n">
        <f aca="false">IF(K1044=0,0,K1044^$BU$3*(1+$BV$3*K1044))</f>
        <v>0.118626973378144</v>
      </c>
      <c r="AP1044" s="70" t="n">
        <f aca="false">IF(L1044=0,0,L1044^$BU$3*(1+$BV$3*L1044))</f>
        <v>0.150466960656837</v>
      </c>
      <c r="AQ1044" s="70" t="n">
        <f aca="false">IF(M1044=0,0,M1044^$BU$3*(1+$BV$3*M1044))</f>
        <v>0.118700652503767</v>
      </c>
      <c r="AR1044" s="70" t="n">
        <f aca="false">IF(N1044=0,0,N1044^$BU$3*(1+$BV$3*N1044))</f>
        <v>0.156027373173753</v>
      </c>
      <c r="AS1044" s="70" t="n">
        <f aca="false">IF(O1044=0,0,O1044^$BU$3*(1+$BV$3*O1044))</f>
        <v>0.161058332621971</v>
      </c>
      <c r="AT1044" s="71" t="n">
        <f aca="false">IF($BS$3&lt;0,0,$BS$3*$AF1044*AG1044)</f>
        <v>0.912340857715326</v>
      </c>
      <c r="AU1044" s="71" t="n">
        <f aca="false">IF($BS$3&lt;0,0,$BS$3*$AF1044*AH1044)</f>
        <v>0.912340857715326</v>
      </c>
      <c r="AV1044" s="71" t="n">
        <f aca="false">IF($BS$3&lt;0,0,$BS$3*$AF1044*AI1044)</f>
        <v>0.986731708860087</v>
      </c>
      <c r="AW1044" s="71" t="n">
        <f aca="false">IF($BS$3&lt;0,0,$BS$3*$AF1044*AJ1044)</f>
        <v>0.979378757699504</v>
      </c>
      <c r="AX1044" s="71" t="n">
        <f aca="false">IF($BS$3&lt;0,0,$BS$3*$AF1044*AK1044)</f>
        <v>0.882015168618368</v>
      </c>
      <c r="AY1044" s="71" t="n">
        <f aca="false">IF($BS$3&lt;0,0,$BS$3*$AF1044*AL1044)</f>
        <v>0.919869278497964</v>
      </c>
      <c r="AZ1044" s="71" t="n">
        <f aca="false">IF($BS$3&lt;0,0,$BS$3*$AF1044*AM1044)</f>
        <v>1.27136054479447</v>
      </c>
      <c r="BA1044" s="71" t="n">
        <f aca="false">IF($BS$3&lt;0,0,$BS$3*$AF1044*AN1044)</f>
        <v>0.986731708860087</v>
      </c>
      <c r="BB1044" s="71" t="n">
        <f aca="false">IF($BS$3&lt;0,0,$BS$3*$AF1044*AO1044)</f>
        <v>1.13024845993704</v>
      </c>
      <c r="BC1044" s="71" t="n">
        <f aca="false">IF($BS$3&lt;0,0,$BS$3*$AF1044*AP1044)</f>
        <v>1.43361198310005</v>
      </c>
      <c r="BD1044" s="71" t="n">
        <f aca="false">IF($BS$3&lt;0,0,$BS$3*$AF1044*AQ1044)</f>
        <v>1.13095045642142</v>
      </c>
      <c r="BE1044" s="71" t="n">
        <f aca="false">IF($BS$3&lt;0,0,$BS$3*$AF1044*AR1044)</f>
        <v>1.48659021819187</v>
      </c>
      <c r="BF1044" s="71" t="n">
        <f aca="false">IF($BS$3&lt;0,0,$BS$3*$AF1044*AS1044)</f>
        <v>1.53452395540548</v>
      </c>
      <c r="BG1044" s="72" t="n">
        <f aca="false">SUM(AT1044:BF1044)</f>
        <v>14.566693955817</v>
      </c>
      <c r="BH1044" s="73" t="n">
        <f aca="false">IF(AT1044&lt;=0,"",Q1044*LN(AT1044))</f>
        <v>-0</v>
      </c>
      <c r="BI1044" s="73" t="n">
        <f aca="false">IF(AU1044&lt;=0,"",R1044*LN(AU1044))</f>
        <v>-0.0917416112391278</v>
      </c>
      <c r="BJ1044" s="73" t="n">
        <f aca="false">IF(AV1044&lt;=0,"",S1044*LN(AV1044))</f>
        <v>-0.0133571013628637</v>
      </c>
      <c r="BK1044" s="73" t="n">
        <f aca="false">IF(AW1044&lt;=0,"",T1044*LN(AW1044))</f>
        <v>-0.0833473161800104</v>
      </c>
      <c r="BL1044" s="73" t="n">
        <f aca="false">IF(AX1044&lt;=0,"",U1044*LN(AX1044))</f>
        <v>-0.125546025143221</v>
      </c>
      <c r="BM1044" s="73" t="n">
        <f aca="false">IF(AY1044&lt;=0,"",V1044*LN(AY1044))</f>
        <v>-0.167047415247521</v>
      </c>
      <c r="BN1044" s="73" t="n">
        <f aca="false">IF(AZ1044&lt;=0,"",W1044*LN(AZ1044))</f>
        <v>0.240087622157145</v>
      </c>
      <c r="BO1044" s="73" t="n">
        <f aca="false">IF(BA1044&lt;=0,"",X1044*LN(BA1044))</f>
        <v>-0</v>
      </c>
      <c r="BP1044" s="73" t="n">
        <f aca="false">IF(BB1044&lt;=0,"",Y1044*LN(BB1044))</f>
        <v>0</v>
      </c>
      <c r="BQ1044" s="73" t="n">
        <f aca="false">IF(BC1044&lt;=0,"",Z1044*LN(BC1044))</f>
        <v>0</v>
      </c>
      <c r="BR1044" s="73" t="n">
        <f aca="false">IF(BD1044&lt;=0,"",AA1044*LN(BD1044))</f>
        <v>0.123058391065249</v>
      </c>
      <c r="BS1044" s="73" t="n">
        <f aca="false">IF(BE1044&lt;=0,"",AB1044*LN(BE1044))</f>
        <v>0.396485053300771</v>
      </c>
      <c r="BT1044" s="73" t="n">
        <f aca="false">IF(BF1044&lt;=0,"",AC1044*LN(BF1044))</f>
        <v>0.856440412336466</v>
      </c>
      <c r="BU1044" s="74" t="n">
        <f aca="false">SUM(BH1044:BT1044)</f>
        <v>1.13503200968689</v>
      </c>
      <c r="BV1044" s="75" t="n">
        <f aca="false">$BW$3*B1044</f>
        <v>6.41621654551951</v>
      </c>
      <c r="BW1044" s="76" t="n">
        <f aca="false">IF(BV1044&lt;=0,"",BV1044*LN(BV1044)+BU1044+GAMMALN(AD1044+BV1044)-GAMMALN(BV1044)-(AD1044+BV1044)*LN(BG1044+BV1044))</f>
        <v>-14.0115861724412</v>
      </c>
      <c r="BX1044" s="77" t="n">
        <f aca="false">ABS(AD1044-BG1044)</f>
        <v>0.566693955816978</v>
      </c>
    </row>
    <row r="1045" customFormat="false" ht="14.4" hidden="false" customHeight="false" outlineLevel="0" collapsed="false">
      <c r="A1045" s="62" t="n">
        <v>4933</v>
      </c>
      <c r="B1045" s="63" t="n">
        <v>0.0739614994934144</v>
      </c>
      <c r="C1045" s="64" t="n">
        <v>0.0759668508287293</v>
      </c>
      <c r="D1045" s="64" t="n">
        <v>0.0759668508287293</v>
      </c>
      <c r="E1045" s="64" t="n">
        <v>0.0828729281767956</v>
      </c>
      <c r="F1045" s="64" t="n">
        <v>0.0828729281767956</v>
      </c>
      <c r="G1045" s="64" t="n">
        <v>0.0713627992633518</v>
      </c>
      <c r="H1045" s="64" t="n">
        <v>0.0828729281767956</v>
      </c>
      <c r="I1045" s="64" t="n">
        <v>0.0862338858195212</v>
      </c>
      <c r="J1045" s="64" t="n">
        <v>0.0828729281767956</v>
      </c>
      <c r="K1045" s="64" t="n">
        <v>0.0874769797421731</v>
      </c>
      <c r="L1045" s="64" t="n">
        <v>0.108195211786372</v>
      </c>
      <c r="M1045" s="64" t="n">
        <v>0.0875690607734807</v>
      </c>
      <c r="N1045" s="64" t="n">
        <v>0.11353591160221</v>
      </c>
      <c r="O1045" s="64" t="n">
        <v>0.118508287292818</v>
      </c>
      <c r="P1045" s="65" t="n">
        <v>0.0889467346649667</v>
      </c>
      <c r="Q1045" s="66" t="n">
        <v>0</v>
      </c>
      <c r="R1045" s="66" t="n">
        <v>0</v>
      </c>
      <c r="S1045" s="66" t="n">
        <v>1</v>
      </c>
      <c r="T1045" s="66" t="n">
        <v>0</v>
      </c>
      <c r="U1045" s="66" t="n">
        <v>0</v>
      </c>
      <c r="V1045" s="66" t="n">
        <v>1</v>
      </c>
      <c r="W1045" s="66" t="n">
        <v>1</v>
      </c>
      <c r="X1045" s="66" t="n">
        <v>0</v>
      </c>
      <c r="Y1045" s="66" t="n">
        <v>0</v>
      </c>
      <c r="Z1045" s="66" t="n">
        <v>0</v>
      </c>
      <c r="AA1045" s="66" t="n">
        <v>1</v>
      </c>
      <c r="AB1045" s="66" t="n">
        <v>0</v>
      </c>
      <c r="AC1045" s="66" t="n">
        <v>0</v>
      </c>
      <c r="AD1045" s="67" t="n">
        <f aca="false">SUM(Q1045:AC1045)</f>
        <v>4</v>
      </c>
      <c r="AE1045" s="68" t="s">
        <v>25</v>
      </c>
      <c r="AF1045" s="69" t="n">
        <f aca="false">B1045^$BT$3</f>
        <v>0.0902235229990166</v>
      </c>
      <c r="AG1045" s="70" t="n">
        <f aca="false">IF(C1045=0,0,C1045^$BU$3*(1+$BV$3*C1045))</f>
        <v>0.150466960656837</v>
      </c>
      <c r="AH1045" s="70" t="n">
        <f aca="false">IF(D1045=0,0,D1045^$BU$3*(1+$BV$3*D1045))</f>
        <v>0.150466960656837</v>
      </c>
      <c r="AI1045" s="70" t="n">
        <f aca="false">IF(E1045=0,0,E1045^$BU$3*(1+$BV$3*E1045))</f>
        <v>0.160590907609324</v>
      </c>
      <c r="AJ1045" s="70" t="n">
        <f aca="false">IF(F1045=0,0,F1045^$BU$3*(1+$BV$3*F1045))</f>
        <v>0.160590907609324</v>
      </c>
      <c r="AK1045" s="70" t="n">
        <f aca="false">IF(G1045=0,0,G1045^$BU$3*(1+$BV$3*G1045))</f>
        <v>0.143595348797556</v>
      </c>
      <c r="AL1045" s="70" t="n">
        <f aca="false">IF(H1045=0,0,H1045^$BU$3*(1+$BV$3*H1045))</f>
        <v>0.160590907609324</v>
      </c>
      <c r="AM1045" s="70" t="n">
        <f aca="false">IF(I1045=0,0,I1045^$BU$3*(1+$BV$3*I1045))</f>
        <v>0.16544464957077</v>
      </c>
      <c r="AN1045" s="70" t="n">
        <f aca="false">IF(J1045=0,0,J1045^$BU$3*(1+$BV$3*J1045))</f>
        <v>0.160590907609324</v>
      </c>
      <c r="AO1045" s="70" t="n">
        <f aca="false">IF(K1045=0,0,K1045^$BU$3*(1+$BV$3*K1045))</f>
        <v>0.167228453320149</v>
      </c>
      <c r="AP1045" s="70" t="n">
        <f aca="false">IF(L1045=0,0,L1045^$BU$3*(1+$BV$3*L1045))</f>
        <v>0.196155387626185</v>
      </c>
      <c r="AQ1045" s="70" t="n">
        <f aca="false">IF(M1045=0,0,M1045^$BU$3*(1+$BV$3*M1045))</f>
        <v>0.167360347627969</v>
      </c>
      <c r="AR1045" s="70" t="n">
        <f aca="false">IF(N1045=0,0,N1045^$BU$3*(1+$BV$3*N1045))</f>
        <v>0.203395189869114</v>
      </c>
      <c r="AS1045" s="70" t="n">
        <f aca="false">IF(O1045=0,0,O1045^$BU$3*(1+$BV$3*O1045))</f>
        <v>0.210065815304336</v>
      </c>
      <c r="AT1045" s="71" t="n">
        <f aca="false">IF($BS$3&lt;0,0,$BS$3*$AF1045*AG1045)</f>
        <v>0.626079119184585</v>
      </c>
      <c r="AU1045" s="71" t="n">
        <f aca="false">IF($BS$3&lt;0,0,$BS$3*$AF1045*AH1045)</f>
        <v>0.626079119184585</v>
      </c>
      <c r="AV1045" s="71" t="n">
        <f aca="false">IF($BS$3&lt;0,0,$BS$3*$AF1045*AI1045)</f>
        <v>0.668203926936503</v>
      </c>
      <c r="AW1045" s="71" t="n">
        <f aca="false">IF($BS$3&lt;0,0,$BS$3*$AF1045*AJ1045)</f>
        <v>0.668203926936503</v>
      </c>
      <c r="AX1045" s="71" t="n">
        <f aca="false">IF($BS$3&lt;0,0,$BS$3*$AF1045*AK1045)</f>
        <v>0.597486977218955</v>
      </c>
      <c r="AY1045" s="71" t="n">
        <f aca="false">IF($BS$3&lt;0,0,$BS$3*$AF1045*AL1045)</f>
        <v>0.668203926936503</v>
      </c>
      <c r="AZ1045" s="71" t="n">
        <f aca="false">IF($BS$3&lt;0,0,$BS$3*$AF1045*AM1045)</f>
        <v>0.68839989872131</v>
      </c>
      <c r="BA1045" s="71" t="n">
        <f aca="false">IF($BS$3&lt;0,0,$BS$3*$AF1045*AN1045)</f>
        <v>0.668203926936503</v>
      </c>
      <c r="BB1045" s="71" t="n">
        <f aca="false">IF($BS$3&lt;0,0,$BS$3*$AF1045*AO1045)</f>
        <v>0.695822141287615</v>
      </c>
      <c r="BC1045" s="71" t="n">
        <f aca="false">IF($BS$3&lt;0,0,$BS$3*$AF1045*AP1045)</f>
        <v>0.816184441901482</v>
      </c>
      <c r="BD1045" s="71" t="n">
        <f aca="false">IF($BS$3&lt;0,0,$BS$3*$AF1045*AQ1045)</f>
        <v>0.696370941314578</v>
      </c>
      <c r="BE1045" s="71" t="n">
        <f aca="false">IF($BS$3&lt;0,0,$BS$3*$AF1045*AR1045)</f>
        <v>0.846308590030327</v>
      </c>
      <c r="BF1045" s="71" t="n">
        <f aca="false">IF($BS$3&lt;0,0,$BS$3*$AF1045*AS1045)</f>
        <v>0.874064446057875</v>
      </c>
      <c r="BG1045" s="72" t="n">
        <f aca="false">SUM(AT1045:BF1045)</f>
        <v>9.13961138264732</v>
      </c>
      <c r="BH1045" s="73" t="n">
        <f aca="false">IF(AT1045&lt;=0,"",Q1045*LN(AT1045))</f>
        <v>-0</v>
      </c>
      <c r="BI1045" s="73" t="n">
        <f aca="false">IF(AU1045&lt;=0,"",R1045*LN(AU1045))</f>
        <v>-0</v>
      </c>
      <c r="BJ1045" s="73" t="n">
        <f aca="false">IF(AV1045&lt;=0,"",S1045*LN(AV1045))</f>
        <v>-0.403161872188838</v>
      </c>
      <c r="BK1045" s="73" t="n">
        <f aca="false">IF(AW1045&lt;=0,"",T1045*LN(AW1045))</f>
        <v>-0</v>
      </c>
      <c r="BL1045" s="73" t="n">
        <f aca="false">IF(AX1045&lt;=0,"",U1045*LN(AX1045))</f>
        <v>-0</v>
      </c>
      <c r="BM1045" s="73" t="n">
        <f aca="false">IF(AY1045&lt;=0,"",V1045*LN(AY1045))</f>
        <v>-0.403161872188838</v>
      </c>
      <c r="BN1045" s="73" t="n">
        <f aca="false">IF(AZ1045&lt;=0,"",W1045*LN(AZ1045))</f>
        <v>-0.373385361766626</v>
      </c>
      <c r="BO1045" s="73" t="n">
        <f aca="false">IF(BA1045&lt;=0,"",X1045*LN(BA1045))</f>
        <v>-0</v>
      </c>
      <c r="BP1045" s="73" t="n">
        <f aca="false">IF(BB1045&lt;=0,"",Y1045*LN(BB1045))</f>
        <v>-0</v>
      </c>
      <c r="BQ1045" s="73" t="n">
        <f aca="false">IF(BC1045&lt;=0,"",Z1045*LN(BC1045))</f>
        <v>-0</v>
      </c>
      <c r="BR1045" s="73" t="n">
        <f aca="false">IF(BD1045&lt;=0,"",AA1045*LN(BD1045))</f>
        <v>-0.361872798962464</v>
      </c>
      <c r="BS1045" s="73" t="n">
        <f aca="false">IF(BE1045&lt;=0,"",AB1045*LN(BE1045))</f>
        <v>-0</v>
      </c>
      <c r="BT1045" s="73" t="n">
        <f aca="false">IF(BF1045&lt;=0,"",AC1045*LN(BF1045))</f>
        <v>-0</v>
      </c>
      <c r="BU1045" s="74" t="n">
        <f aca="false">SUM(BH1045:BT1045)</f>
        <v>-1.54158190510677</v>
      </c>
      <c r="BV1045" s="75" t="n">
        <f aca="false">$BW$3*B1045</f>
        <v>2.6166693174465</v>
      </c>
      <c r="BW1045" s="76" t="n">
        <f aca="false">IF(BV1045&lt;=0,"",BV1045*LN(BV1045)+BU1045+GAMMALN(AD1045+BV1045)-GAMMALN(BV1045)-(AD1045+BV1045)*LN(BG1045+BV1045))</f>
        <v>-9.82777163398939</v>
      </c>
      <c r="BX1045" s="77" t="n">
        <f aca="false">ABS(AD1045-BG1045)</f>
        <v>5.13961138264732</v>
      </c>
    </row>
    <row r="1046" customFormat="false" ht="14.4" hidden="false" customHeight="false" outlineLevel="0" collapsed="false">
      <c r="A1046" s="62" t="n">
        <v>4934</v>
      </c>
      <c r="B1046" s="63" t="n">
        <v>0.173758865248227</v>
      </c>
      <c r="C1046" s="64" t="n">
        <v>0.0759668508287293</v>
      </c>
      <c r="D1046" s="64" t="n">
        <v>0.0759668508287293</v>
      </c>
      <c r="E1046" s="64" t="n">
        <v>0.0828729281767956</v>
      </c>
      <c r="F1046" s="64" t="n">
        <v>0.0828729281767956</v>
      </c>
      <c r="G1046" s="64" t="n">
        <v>0.0713627992633518</v>
      </c>
      <c r="H1046" s="64" t="n">
        <v>0.0828729281767956</v>
      </c>
      <c r="I1046" s="64" t="n">
        <v>0.0862338858195212</v>
      </c>
      <c r="J1046" s="64" t="n">
        <v>0.0828729281767956</v>
      </c>
      <c r="K1046" s="64" t="n">
        <v>0.0874769797421731</v>
      </c>
      <c r="L1046" s="64" t="n">
        <v>0.108195211786372</v>
      </c>
      <c r="M1046" s="64" t="n">
        <v>0.0875690607734807</v>
      </c>
      <c r="N1046" s="64" t="n">
        <v>0.11353591160221</v>
      </c>
      <c r="O1046" s="64" t="n">
        <v>0.118508287292818</v>
      </c>
      <c r="P1046" s="65" t="n">
        <v>0.0889467346649667</v>
      </c>
      <c r="Q1046" s="66" t="n">
        <v>1</v>
      </c>
      <c r="R1046" s="66" t="n">
        <v>1</v>
      </c>
      <c r="S1046" s="66" t="n">
        <v>1</v>
      </c>
      <c r="T1046" s="66" t="n">
        <v>2</v>
      </c>
      <c r="U1046" s="66" t="n">
        <v>2</v>
      </c>
      <c r="V1046" s="66" t="n">
        <v>0</v>
      </c>
      <c r="W1046" s="66" t="n">
        <v>0</v>
      </c>
      <c r="X1046" s="66" t="n">
        <v>2</v>
      </c>
      <c r="Y1046" s="66" t="n">
        <v>1</v>
      </c>
      <c r="Z1046" s="66" t="n">
        <v>1</v>
      </c>
      <c r="AA1046" s="66" t="n">
        <v>0</v>
      </c>
      <c r="AB1046" s="66" t="n">
        <v>1</v>
      </c>
      <c r="AC1046" s="66" t="n">
        <v>2</v>
      </c>
      <c r="AD1046" s="67" t="n">
        <f aca="false">SUM(Q1046:AC1046)</f>
        <v>14</v>
      </c>
      <c r="AE1046" s="68" t="s">
        <v>25</v>
      </c>
      <c r="AF1046" s="69" t="n">
        <f aca="false">B1046^$BT$3</f>
        <v>0.19858750833675</v>
      </c>
      <c r="AG1046" s="70" t="n">
        <f aca="false">IF(C1046=0,0,C1046^$BU$3*(1+$BV$3*C1046))</f>
        <v>0.150466960656837</v>
      </c>
      <c r="AH1046" s="70" t="n">
        <f aca="false">IF(D1046=0,0,D1046^$BU$3*(1+$BV$3*D1046))</f>
        <v>0.150466960656837</v>
      </c>
      <c r="AI1046" s="70" t="n">
        <f aca="false">IF(E1046=0,0,E1046^$BU$3*(1+$BV$3*E1046))</f>
        <v>0.160590907609324</v>
      </c>
      <c r="AJ1046" s="70" t="n">
        <f aca="false">IF(F1046=0,0,F1046^$BU$3*(1+$BV$3*F1046))</f>
        <v>0.160590907609324</v>
      </c>
      <c r="AK1046" s="70" t="n">
        <f aca="false">IF(G1046=0,0,G1046^$BU$3*(1+$BV$3*G1046))</f>
        <v>0.143595348797556</v>
      </c>
      <c r="AL1046" s="70" t="n">
        <f aca="false">IF(H1046=0,0,H1046^$BU$3*(1+$BV$3*H1046))</f>
        <v>0.160590907609324</v>
      </c>
      <c r="AM1046" s="70" t="n">
        <f aca="false">IF(I1046=0,0,I1046^$BU$3*(1+$BV$3*I1046))</f>
        <v>0.16544464957077</v>
      </c>
      <c r="AN1046" s="70" t="n">
        <f aca="false">IF(J1046=0,0,J1046^$BU$3*(1+$BV$3*J1046))</f>
        <v>0.160590907609324</v>
      </c>
      <c r="AO1046" s="70" t="n">
        <f aca="false">IF(K1046=0,0,K1046^$BU$3*(1+$BV$3*K1046))</f>
        <v>0.167228453320149</v>
      </c>
      <c r="AP1046" s="70" t="n">
        <f aca="false">IF(L1046=0,0,L1046^$BU$3*(1+$BV$3*L1046))</f>
        <v>0.196155387626185</v>
      </c>
      <c r="AQ1046" s="70" t="n">
        <f aca="false">IF(M1046=0,0,M1046^$BU$3*(1+$BV$3*M1046))</f>
        <v>0.167360347627969</v>
      </c>
      <c r="AR1046" s="70" t="n">
        <f aca="false">IF(N1046=0,0,N1046^$BU$3*(1+$BV$3*N1046))</f>
        <v>0.203395189869114</v>
      </c>
      <c r="AS1046" s="70" t="n">
        <f aca="false">IF(O1046=0,0,O1046^$BU$3*(1+$BV$3*O1046))</f>
        <v>0.210065815304336</v>
      </c>
      <c r="AT1046" s="71" t="n">
        <f aca="false">IF($BS$3&lt;0,0,$BS$3*$AF1046*AG1046)</f>
        <v>1.37803854435931</v>
      </c>
      <c r="AU1046" s="71" t="n">
        <f aca="false">IF($BS$3&lt;0,0,$BS$3*$AF1046*AH1046)</f>
        <v>1.37803854435931</v>
      </c>
      <c r="AV1046" s="71" t="n">
        <f aca="false">IF($BS$3&lt;0,0,$BS$3*$AF1046*AI1046)</f>
        <v>1.47075783011264</v>
      </c>
      <c r="AW1046" s="71" t="n">
        <f aca="false">IF($BS$3&lt;0,0,$BS$3*$AF1046*AJ1046)</f>
        <v>1.47075783011264</v>
      </c>
      <c r="AX1046" s="71" t="n">
        <f aca="false">IF($BS$3&lt;0,0,$BS$3*$AF1046*AK1046)</f>
        <v>1.31510548608107</v>
      </c>
      <c r="AY1046" s="71" t="n">
        <f aca="false">IF($BS$3&lt;0,0,$BS$3*$AF1046*AL1046)</f>
        <v>1.47075783011264</v>
      </c>
      <c r="AZ1046" s="71" t="n">
        <f aca="false">IF($BS$3&lt;0,0,$BS$3*$AF1046*AM1046)</f>
        <v>1.51521040281065</v>
      </c>
      <c r="BA1046" s="71" t="n">
        <f aca="false">IF($BS$3&lt;0,0,$BS$3*$AF1046*AN1046)</f>
        <v>1.47075783011264</v>
      </c>
      <c r="BB1046" s="71" t="n">
        <f aca="false">IF($BS$3&lt;0,0,$BS$3*$AF1046*AO1046)</f>
        <v>1.53154721397163</v>
      </c>
      <c r="BC1046" s="71" t="n">
        <f aca="false">IF($BS$3&lt;0,0,$BS$3*$AF1046*AP1046)</f>
        <v>1.79647202051956</v>
      </c>
      <c r="BD1046" s="71" t="n">
        <f aca="false">IF($BS$3&lt;0,0,$BS$3*$AF1046*AQ1046)</f>
        <v>1.53275515649379</v>
      </c>
      <c r="BE1046" s="71" t="n">
        <f aca="false">IF($BS$3&lt;0,0,$BS$3*$AF1046*AR1046)</f>
        <v>1.86277711833468</v>
      </c>
      <c r="BF1046" s="71" t="n">
        <f aca="false">IF($BS$3&lt;0,0,$BS$3*$AF1046*AS1046)</f>
        <v>1.9238694599663</v>
      </c>
      <c r="BG1046" s="72" t="n">
        <f aca="false">SUM(AT1046:BF1046)</f>
        <v>20.1168452673469</v>
      </c>
      <c r="BH1046" s="73" t="n">
        <f aca="false">IF(AT1046&lt;=0,"",Q1046*LN(AT1046))</f>
        <v>0.320661143433453</v>
      </c>
      <c r="BI1046" s="73" t="n">
        <f aca="false">IF(AU1046&lt;=0,"",R1046*LN(AU1046))</f>
        <v>0.320661143433453</v>
      </c>
      <c r="BJ1046" s="73" t="n">
        <f aca="false">IF(AV1046&lt;=0,"",S1046*LN(AV1046))</f>
        <v>0.385777798639225</v>
      </c>
      <c r="BK1046" s="73" t="n">
        <f aca="false">IF(AW1046&lt;=0,"",T1046*LN(AW1046))</f>
        <v>0.771555597278451</v>
      </c>
      <c r="BL1046" s="73" t="n">
        <f aca="false">IF(AX1046&lt;=0,"",U1046*LN(AX1046))</f>
        <v>0.54783375992924</v>
      </c>
      <c r="BM1046" s="73" t="n">
        <f aca="false">IF(AY1046&lt;=0,"",V1046*LN(AY1046))</f>
        <v>0</v>
      </c>
      <c r="BN1046" s="73" t="n">
        <f aca="false">IF(AZ1046&lt;=0,"",W1046*LN(AZ1046))</f>
        <v>0</v>
      </c>
      <c r="BO1046" s="73" t="n">
        <f aca="false">IF(BA1046&lt;=0,"",X1046*LN(BA1046))</f>
        <v>0.771555597278451</v>
      </c>
      <c r="BP1046" s="73" t="n">
        <f aca="false">IF(BB1046&lt;=0,"",Y1046*LN(BB1046))</f>
        <v>0.426278475396392</v>
      </c>
      <c r="BQ1046" s="73" t="n">
        <f aca="false">IF(BC1046&lt;=0,"",Z1046*LN(BC1046))</f>
        <v>0.585824753010721</v>
      </c>
      <c r="BR1046" s="73" t="n">
        <f aca="false">IF(BD1046&lt;=0,"",AA1046*LN(BD1046))</f>
        <v>0</v>
      </c>
      <c r="BS1046" s="73" t="n">
        <f aca="false">IF(BE1046&lt;=0,"",AB1046*LN(BE1046))</f>
        <v>0.622068448571298</v>
      </c>
      <c r="BT1046" s="73" t="n">
        <f aca="false">IF(BF1046&lt;=0,"",AC1046*LN(BF1046))</f>
        <v>1.30867700338271</v>
      </c>
      <c r="BU1046" s="74" t="n">
        <f aca="false">SUM(BH1046:BT1046)</f>
        <v>6.06089372035339</v>
      </c>
      <c r="BV1046" s="75" t="n">
        <f aca="false">$BW$3*B1046</f>
        <v>6.14738065674076</v>
      </c>
      <c r="BW1046" s="76" t="n">
        <f aca="false">IF(BV1046&lt;=0,"",BV1046*LN(BV1046)+BU1046+GAMMALN(AD1046+BV1046)-GAMMALN(BV1046)-(AD1046+BV1046)*LN(BG1046+BV1046))</f>
        <v>-13.8837840140108</v>
      </c>
      <c r="BX1046" s="77" t="n">
        <f aca="false">ABS(AD1046-BG1046)</f>
        <v>6.11684526734688</v>
      </c>
    </row>
    <row r="1047" customFormat="false" ht="14.4" hidden="false" customHeight="false" outlineLevel="0" collapsed="false">
      <c r="A1047" s="62" t="n">
        <v>4935</v>
      </c>
      <c r="B1047" s="63" t="n">
        <v>0.00861195542046606</v>
      </c>
      <c r="C1047" s="64" t="n">
        <v>0.115101289134438</v>
      </c>
      <c r="D1047" s="64" t="n">
        <v>0.115101289134438</v>
      </c>
      <c r="E1047" s="64" t="n">
        <v>0.0828729281767956</v>
      </c>
      <c r="F1047" s="64" t="n">
        <v>0.0828729281767956</v>
      </c>
      <c r="G1047" s="64" t="n">
        <v>0.0713627992633518</v>
      </c>
      <c r="H1047" s="64" t="n">
        <v>0.0828729281767956</v>
      </c>
      <c r="I1047" s="64" t="n">
        <v>0.0862338858195212</v>
      </c>
      <c r="J1047" s="64" t="n">
        <v>0.0828729281767956</v>
      </c>
      <c r="K1047" s="64" t="n">
        <v>0.0874769797421731</v>
      </c>
      <c r="L1047" s="64" t="n">
        <v>0.108195211786372</v>
      </c>
      <c r="M1047" s="64" t="n">
        <v>0.0875690607734807</v>
      </c>
      <c r="N1047" s="64" t="n">
        <v>0.11353591160221</v>
      </c>
      <c r="O1047" s="64" t="n">
        <v>0.118508287292818</v>
      </c>
      <c r="P1047" s="65" t="n">
        <v>0.0949674174812296</v>
      </c>
      <c r="Q1047" s="66" t="n">
        <v>0</v>
      </c>
      <c r="R1047" s="66" t="n">
        <v>0</v>
      </c>
      <c r="S1047" s="66" t="n">
        <v>0</v>
      </c>
      <c r="T1047" s="66" t="n">
        <v>0</v>
      </c>
      <c r="U1047" s="66" t="n">
        <v>0</v>
      </c>
      <c r="V1047" s="66" t="n">
        <v>0</v>
      </c>
      <c r="W1047" s="66" t="n">
        <v>0</v>
      </c>
      <c r="X1047" s="66" t="n">
        <v>0</v>
      </c>
      <c r="Y1047" s="66" t="n">
        <v>0</v>
      </c>
      <c r="Z1047" s="66" t="n">
        <v>0</v>
      </c>
      <c r="AA1047" s="66" t="n">
        <v>0</v>
      </c>
      <c r="AB1047" s="66" t="n">
        <v>0</v>
      </c>
      <c r="AC1047" s="66" t="n">
        <v>0</v>
      </c>
      <c r="AD1047" s="67" t="n">
        <f aca="false">SUM(Q1047:AC1047)</f>
        <v>0</v>
      </c>
      <c r="AE1047" s="68" t="s">
        <v>25</v>
      </c>
      <c r="AF1047" s="69" t="n">
        <f aca="false">B1047^$BT$3</f>
        <v>0.0123790859617633</v>
      </c>
      <c r="AG1047" s="70" t="n">
        <f aca="false">IF(C1047=0,0,C1047^$BU$3*(1+$BV$3*C1047))</f>
        <v>0.205502269357247</v>
      </c>
      <c r="AH1047" s="70" t="n">
        <f aca="false">IF(D1047=0,0,D1047^$BU$3*(1+$BV$3*D1047))</f>
        <v>0.205502269357247</v>
      </c>
      <c r="AI1047" s="70" t="n">
        <f aca="false">IF(E1047=0,0,E1047^$BU$3*(1+$BV$3*E1047))</f>
        <v>0.160590907609324</v>
      </c>
      <c r="AJ1047" s="70" t="n">
        <f aca="false">IF(F1047=0,0,F1047^$BU$3*(1+$BV$3*F1047))</f>
        <v>0.160590907609324</v>
      </c>
      <c r="AK1047" s="70" t="n">
        <f aca="false">IF(G1047=0,0,G1047^$BU$3*(1+$BV$3*G1047))</f>
        <v>0.143595348797556</v>
      </c>
      <c r="AL1047" s="70" t="n">
        <f aca="false">IF(H1047=0,0,H1047^$BU$3*(1+$BV$3*H1047))</f>
        <v>0.160590907609324</v>
      </c>
      <c r="AM1047" s="70" t="n">
        <f aca="false">IF(I1047=0,0,I1047^$BU$3*(1+$BV$3*I1047))</f>
        <v>0.16544464957077</v>
      </c>
      <c r="AN1047" s="70" t="n">
        <f aca="false">IF(J1047=0,0,J1047^$BU$3*(1+$BV$3*J1047))</f>
        <v>0.160590907609324</v>
      </c>
      <c r="AO1047" s="70" t="n">
        <f aca="false">IF(K1047=0,0,K1047^$BU$3*(1+$BV$3*K1047))</f>
        <v>0.167228453320149</v>
      </c>
      <c r="AP1047" s="70" t="n">
        <f aca="false">IF(L1047=0,0,L1047^$BU$3*(1+$BV$3*L1047))</f>
        <v>0.196155387626185</v>
      </c>
      <c r="AQ1047" s="70" t="n">
        <f aca="false">IF(M1047=0,0,M1047^$BU$3*(1+$BV$3*M1047))</f>
        <v>0.167360347627969</v>
      </c>
      <c r="AR1047" s="70" t="n">
        <f aca="false">IF(N1047=0,0,N1047^$BU$3*(1+$BV$3*N1047))</f>
        <v>0.203395189869114</v>
      </c>
      <c r="AS1047" s="70" t="n">
        <f aca="false">IF(O1047=0,0,O1047^$BU$3*(1+$BV$3*O1047))</f>
        <v>0.210065815304336</v>
      </c>
      <c r="AT1047" s="71" t="n">
        <f aca="false">IF($BS$3&lt;0,0,$BS$3*$AF1047*AG1047)</f>
        <v>0.117320388021656</v>
      </c>
      <c r="AU1047" s="71" t="n">
        <f aca="false">IF($BS$3&lt;0,0,$BS$3*$AF1047*AH1047)</f>
        <v>0.117320388021656</v>
      </c>
      <c r="AV1047" s="71" t="n">
        <f aca="false">IF($BS$3&lt;0,0,$BS$3*$AF1047*AI1047)</f>
        <v>0.0916806790134424</v>
      </c>
      <c r="AW1047" s="71" t="n">
        <f aca="false">IF($BS$3&lt;0,0,$BS$3*$AF1047*AJ1047)</f>
        <v>0.0916806790134424</v>
      </c>
      <c r="AX1047" s="71" t="n">
        <f aca="false">IF($BS$3&lt;0,0,$BS$3*$AF1047*AK1047)</f>
        <v>0.0819779854097271</v>
      </c>
      <c r="AY1047" s="71" t="n">
        <f aca="false">IF($BS$3&lt;0,0,$BS$3*$AF1047*AL1047)</f>
        <v>0.0916806790134424</v>
      </c>
      <c r="AZ1047" s="71" t="n">
        <f aca="false">IF($BS$3&lt;0,0,$BS$3*$AF1047*AM1047)</f>
        <v>0.0944516600447218</v>
      </c>
      <c r="BA1047" s="71" t="n">
        <f aca="false">IF($BS$3&lt;0,0,$BS$3*$AF1047*AN1047)</f>
        <v>0.0916806790134424</v>
      </c>
      <c r="BB1047" s="71" t="n">
        <f aca="false">IF($BS$3&lt;0,0,$BS$3*$AF1047*AO1047)</f>
        <v>0.0954700261614867</v>
      </c>
      <c r="BC1047" s="71" t="n">
        <f aca="false">IF($BS$3&lt;0,0,$BS$3*$AF1047*AP1047)</f>
        <v>0.111984292245631</v>
      </c>
      <c r="BD1047" s="71" t="n">
        <f aca="false">IF($BS$3&lt;0,0,$BS$3*$AF1047*AQ1047)</f>
        <v>0.0955453240714304</v>
      </c>
      <c r="BE1047" s="71" t="n">
        <f aca="false">IF($BS$3&lt;0,0,$BS$3*$AF1047*AR1047)</f>
        <v>0.116117465134656</v>
      </c>
      <c r="BF1047" s="71" t="n">
        <f aca="false">IF($BS$3&lt;0,0,$BS$3*$AF1047*AS1047)</f>
        <v>0.119925697359317</v>
      </c>
      <c r="BG1047" s="72" t="n">
        <f aca="false">SUM(AT1047:BF1047)</f>
        <v>1.31683594252405</v>
      </c>
      <c r="BH1047" s="73" t="n">
        <f aca="false">IF(AT1047&lt;=0,"",Q1047*LN(AT1047))</f>
        <v>-0</v>
      </c>
      <c r="BI1047" s="73" t="n">
        <f aca="false">IF(AU1047&lt;=0,"",R1047*LN(AU1047))</f>
        <v>-0</v>
      </c>
      <c r="BJ1047" s="73" t="n">
        <f aca="false">IF(AV1047&lt;=0,"",S1047*LN(AV1047))</f>
        <v>-0</v>
      </c>
      <c r="BK1047" s="73" t="n">
        <f aca="false">IF(AW1047&lt;=0,"",T1047*LN(AW1047))</f>
        <v>-0</v>
      </c>
      <c r="BL1047" s="73" t="n">
        <f aca="false">IF(AX1047&lt;=0,"",U1047*LN(AX1047))</f>
        <v>-0</v>
      </c>
      <c r="BM1047" s="73" t="n">
        <f aca="false">IF(AY1047&lt;=0,"",V1047*LN(AY1047))</f>
        <v>-0</v>
      </c>
      <c r="BN1047" s="73" t="n">
        <f aca="false">IF(AZ1047&lt;=0,"",W1047*LN(AZ1047))</f>
        <v>-0</v>
      </c>
      <c r="BO1047" s="73" t="n">
        <f aca="false">IF(BA1047&lt;=0,"",X1047*LN(BA1047))</f>
        <v>-0</v>
      </c>
      <c r="BP1047" s="73" t="n">
        <f aca="false">IF(BB1047&lt;=0,"",Y1047*LN(BB1047))</f>
        <v>-0</v>
      </c>
      <c r="BQ1047" s="73" t="n">
        <f aca="false">IF(BC1047&lt;=0,"",Z1047*LN(BC1047))</f>
        <v>-0</v>
      </c>
      <c r="BR1047" s="73" t="n">
        <f aca="false">IF(BD1047&lt;=0,"",AA1047*LN(BD1047))</f>
        <v>-0</v>
      </c>
      <c r="BS1047" s="73" t="n">
        <f aca="false">IF(BE1047&lt;=0,"",AB1047*LN(BE1047))</f>
        <v>-0</v>
      </c>
      <c r="BT1047" s="73" t="n">
        <f aca="false">IF(BF1047&lt;=0,"",AC1047*LN(BF1047))</f>
        <v>-0</v>
      </c>
      <c r="BU1047" s="74" t="n">
        <f aca="false">SUM(BH1047:BT1047)</f>
        <v>0</v>
      </c>
      <c r="BV1047" s="75" t="n">
        <f aca="false">$BW$3*B1047</f>
        <v>0.30468067394925</v>
      </c>
      <c r="BW1047" s="76" t="n">
        <f aca="false">IF(BV1047&lt;=0,"",BV1047*LN(BV1047)+BU1047+GAMMALN(AD1047+BV1047)-GAMMALN(BV1047)-(AD1047+BV1047)*LN(BG1047+BV1047))</f>
        <v>-0.509381273128759</v>
      </c>
      <c r="BX1047" s="77" t="n">
        <f aca="false">ABS(AD1047-BG1047)</f>
        <v>1.31683594252405</v>
      </c>
    </row>
    <row r="1048" customFormat="false" ht="14.4" hidden="false" customHeight="false" outlineLevel="0" collapsed="false">
      <c r="A1048" s="62" t="n">
        <v>4936</v>
      </c>
      <c r="B1048" s="63" t="n">
        <v>0.195035460992908</v>
      </c>
      <c r="C1048" s="64" t="n">
        <v>0.115101289134438</v>
      </c>
      <c r="D1048" s="64" t="n">
        <v>0.115101289134438</v>
      </c>
      <c r="E1048" s="64" t="n">
        <v>0.135819521178637</v>
      </c>
      <c r="F1048" s="64" t="n">
        <v>0.133517495395948</v>
      </c>
      <c r="G1048" s="64" t="n">
        <v>0.132596685082873</v>
      </c>
      <c r="H1048" s="64" t="n">
        <v>0.138121546961326</v>
      </c>
      <c r="I1048" s="64" t="n">
        <v>0.150966850828729</v>
      </c>
      <c r="J1048" s="64" t="n">
        <v>0.156537753222836</v>
      </c>
      <c r="K1048" s="64" t="n">
        <v>0.165745856353591</v>
      </c>
      <c r="L1048" s="64" t="n">
        <v>0.174953959484346</v>
      </c>
      <c r="M1048" s="64" t="n">
        <v>0.165930018416206</v>
      </c>
      <c r="N1048" s="64" t="n">
        <v>0.183609576427256</v>
      </c>
      <c r="O1048" s="64" t="n">
        <v>0.191620626151013</v>
      </c>
      <c r="P1048" s="65" t="n">
        <v>0.150740189828588</v>
      </c>
      <c r="Q1048" s="66" t="n">
        <v>3</v>
      </c>
      <c r="R1048" s="66" t="n">
        <v>1</v>
      </c>
      <c r="S1048" s="66" t="n">
        <v>3</v>
      </c>
      <c r="T1048" s="66" t="n">
        <v>0</v>
      </c>
      <c r="U1048" s="66" t="n">
        <v>3</v>
      </c>
      <c r="V1048" s="66" t="n">
        <v>1</v>
      </c>
      <c r="W1048" s="66" t="n">
        <v>4</v>
      </c>
      <c r="X1048" s="66" t="n">
        <v>3</v>
      </c>
      <c r="Y1048" s="66" t="n">
        <v>1</v>
      </c>
      <c r="Z1048" s="66" t="n">
        <v>2</v>
      </c>
      <c r="AA1048" s="66" t="n">
        <v>1</v>
      </c>
      <c r="AB1048" s="66" t="n">
        <v>4</v>
      </c>
      <c r="AC1048" s="66" t="n">
        <v>1</v>
      </c>
      <c r="AD1048" s="67" t="n">
        <f aca="false">SUM(Q1048:AC1048)</f>
        <v>27</v>
      </c>
      <c r="AE1048" s="68" t="s">
        <v>25</v>
      </c>
      <c r="AF1048" s="69" t="n">
        <f aca="false">B1048^$BT$3</f>
        <v>0.220947947687072</v>
      </c>
      <c r="AG1048" s="70" t="n">
        <f aca="false">IF(C1048=0,0,C1048^$BU$3*(1+$BV$3*C1048))</f>
        <v>0.205502269357247</v>
      </c>
      <c r="AH1048" s="70" t="n">
        <f aca="false">IF(D1048=0,0,D1048^$BU$3*(1+$BV$3*D1048))</f>
        <v>0.205502269357247</v>
      </c>
      <c r="AI1048" s="70" t="n">
        <f aca="false">IF(E1048=0,0,E1048^$BU$3*(1+$BV$3*E1048))</f>
        <v>0.232816286326718</v>
      </c>
      <c r="AJ1048" s="70" t="n">
        <f aca="false">IF(F1048=0,0,F1048^$BU$3*(1+$BV$3*F1048))</f>
        <v>0.229830323044028</v>
      </c>
      <c r="AK1048" s="70" t="n">
        <f aca="false">IF(G1048=0,0,G1048^$BU$3*(1+$BV$3*G1048))</f>
        <v>0.228632724083121</v>
      </c>
      <c r="AL1048" s="70" t="n">
        <f aca="false">IF(H1048=0,0,H1048^$BU$3*(1+$BV$3*H1048))</f>
        <v>0.235790987362694</v>
      </c>
      <c r="AM1048" s="70" t="n">
        <f aca="false">IF(I1048=0,0,I1048^$BU$3*(1+$BV$3*I1048))</f>
        <v>0.25219463423376</v>
      </c>
      <c r="AN1048" s="70" t="n">
        <f aca="false">IF(J1048=0,0,J1048^$BU$3*(1+$BV$3*J1048))</f>
        <v>0.259212453002494</v>
      </c>
      <c r="AO1048" s="70" t="n">
        <f aca="false">IF(K1048=0,0,K1048^$BU$3*(1+$BV$3*K1048))</f>
        <v>0.270694835569464</v>
      </c>
      <c r="AP1048" s="70" t="n">
        <f aca="false">IF(L1048=0,0,L1048^$BU$3*(1+$BV$3*L1048))</f>
        <v>0.28204088906249</v>
      </c>
      <c r="AQ1048" s="70" t="n">
        <f aca="false">IF(M1048=0,0,M1048^$BU$3*(1+$BV$3*M1048))</f>
        <v>0.27092305679449</v>
      </c>
      <c r="AR1048" s="70" t="n">
        <f aca="false">IF(N1048=0,0,N1048^$BU$3*(1+$BV$3*N1048))</f>
        <v>0.292590944720001</v>
      </c>
      <c r="AS1048" s="70" t="n">
        <f aca="false">IF(O1048=0,0,O1048^$BU$3*(1+$BV$3*O1048))</f>
        <v>0.302262519812761</v>
      </c>
      <c r="AT1048" s="71" t="n">
        <f aca="false">IF($BS$3&lt;0,0,$BS$3*$AF1048*AG1048)</f>
        <v>2.09399135245552</v>
      </c>
      <c r="AU1048" s="71" t="n">
        <f aca="false">IF($BS$3&lt;0,0,$BS$3*$AF1048*AH1048)</f>
        <v>2.09399135245552</v>
      </c>
      <c r="AV1048" s="71" t="n">
        <f aca="false">IF($BS$3&lt;0,0,$BS$3*$AF1048*AI1048)</f>
        <v>2.37231098130334</v>
      </c>
      <c r="AW1048" s="71" t="n">
        <f aca="false">IF($BS$3&lt;0,0,$BS$3*$AF1048*AJ1048)</f>
        <v>2.34188513095989</v>
      </c>
      <c r="AX1048" s="71" t="n">
        <f aca="false">IF($BS$3&lt;0,0,$BS$3*$AF1048*AK1048)</f>
        <v>2.32968204495168</v>
      </c>
      <c r="AY1048" s="71" t="n">
        <f aca="false">IF($BS$3&lt;0,0,$BS$3*$AF1048*AL1048)</f>
        <v>2.40262207356017</v>
      </c>
      <c r="AZ1048" s="71" t="n">
        <f aca="false">IF($BS$3&lt;0,0,$BS$3*$AF1048*AM1048)</f>
        <v>2.5697691070415</v>
      </c>
      <c r="BA1048" s="71" t="n">
        <f aca="false">IF($BS$3&lt;0,0,$BS$3*$AF1048*AN1048)</f>
        <v>2.64127805855231</v>
      </c>
      <c r="BB1048" s="71" t="n">
        <f aca="false">IF($BS$3&lt;0,0,$BS$3*$AF1048*AO1048)</f>
        <v>2.75827924727895</v>
      </c>
      <c r="BC1048" s="71" t="n">
        <f aca="false">IF($BS$3&lt;0,0,$BS$3*$AF1048*AP1048)</f>
        <v>2.87389129367243</v>
      </c>
      <c r="BD1048" s="71" t="n">
        <f aca="false">IF($BS$3&lt;0,0,$BS$3*$AF1048*AQ1048)</f>
        <v>2.76060473630224</v>
      </c>
      <c r="BE1048" s="71" t="n">
        <f aca="false">IF($BS$3&lt;0,0,$BS$3*$AF1048*AR1048)</f>
        <v>2.98139241949381</v>
      </c>
      <c r="BF1048" s="71" t="n">
        <f aca="false">IF($BS$3&lt;0,0,$BS$3*$AF1048*AS1048)</f>
        <v>3.07994215654638</v>
      </c>
      <c r="BG1048" s="72" t="n">
        <f aca="false">SUM(AT1048:BF1048)</f>
        <v>33.2996399545737</v>
      </c>
      <c r="BH1048" s="73" t="n">
        <f aca="false">IF(AT1048&lt;=0,"",Q1048*LN(AT1048))</f>
        <v>2.21721594828724</v>
      </c>
      <c r="BI1048" s="73" t="n">
        <f aca="false">IF(AU1048&lt;=0,"",R1048*LN(AU1048))</f>
        <v>0.739071982762414</v>
      </c>
      <c r="BJ1048" s="73" t="n">
        <f aca="false">IF(AV1048&lt;=0,"",S1048*LN(AV1048))</f>
        <v>2.59159373293363</v>
      </c>
      <c r="BK1048" s="73" t="n">
        <f aca="false">IF(AW1048&lt;=0,"",T1048*LN(AW1048))</f>
        <v>0</v>
      </c>
      <c r="BL1048" s="73" t="n">
        <f aca="false">IF(AX1048&lt;=0,"",U1048*LN(AX1048))</f>
        <v>2.53719539061533</v>
      </c>
      <c r="BM1048" s="73" t="n">
        <f aca="false">IF(AY1048&lt;=0,"",V1048*LN(AY1048))</f>
        <v>0.876560671626693</v>
      </c>
      <c r="BN1048" s="73" t="n">
        <f aca="false">IF(AZ1048&lt;=0,"",W1048*LN(AZ1048))</f>
        <v>3.77526421301214</v>
      </c>
      <c r="BO1048" s="73" t="n">
        <f aca="false">IF(BA1048&lt;=0,"",X1048*LN(BA1048))</f>
        <v>2.91378873930386</v>
      </c>
      <c r="BP1048" s="73" t="n">
        <f aca="false">IF(BB1048&lt;=0,"",Y1048*LN(BB1048))</f>
        <v>1.01460702416554</v>
      </c>
      <c r="BQ1048" s="73" t="n">
        <f aca="false">IF(BC1048&lt;=0,"",Z1048*LN(BC1048))</f>
        <v>2.11133392577749</v>
      </c>
      <c r="BR1048" s="73" t="n">
        <f aca="false">IF(BD1048&lt;=0,"",AA1048*LN(BD1048))</f>
        <v>1.01544976308443</v>
      </c>
      <c r="BS1048" s="73" t="n">
        <f aca="false">IF(BE1048&lt;=0,"",AB1048*LN(BE1048))</f>
        <v>4.36956178500579</v>
      </c>
      <c r="BT1048" s="73" t="n">
        <f aca="false">IF(BF1048&lt;=0,"",AC1048*LN(BF1048))</f>
        <v>1.12491081646705</v>
      </c>
      <c r="BU1048" s="74" t="n">
        <f aca="false">SUM(BH1048:BT1048)</f>
        <v>25.2865539930416</v>
      </c>
      <c r="BV1048" s="75" t="n">
        <f aca="false">$BW$3*B1048</f>
        <v>6.90012114532126</v>
      </c>
      <c r="BW1048" s="76" t="n">
        <f aca="false">IF(BV1048&lt;=0,"",BV1048*LN(BV1048)+BU1048+GAMMALN(AD1048+BV1048)-GAMMALN(BV1048)-(AD1048+BV1048)*LN(BG1048+BV1048))</f>
        <v>-8.2970165696218</v>
      </c>
      <c r="BX1048" s="77" t="n">
        <f aca="false">ABS(AD1048-BG1048)</f>
        <v>6.29963995457374</v>
      </c>
    </row>
    <row r="1049" customFormat="false" ht="14.4" hidden="false" customHeight="false" outlineLevel="0" collapsed="false">
      <c r="A1049" s="62" t="n">
        <v>4937</v>
      </c>
      <c r="B1049" s="63" t="n">
        <v>0.255825734549139</v>
      </c>
      <c r="C1049" s="64" t="n">
        <v>0.115101289134438</v>
      </c>
      <c r="D1049" s="64" t="n">
        <v>0.115101289134438</v>
      </c>
      <c r="E1049" s="64" t="n">
        <v>0.135819521178637</v>
      </c>
      <c r="F1049" s="64" t="n">
        <v>0.133517495395948</v>
      </c>
      <c r="G1049" s="64" t="n">
        <v>0.132596685082873</v>
      </c>
      <c r="H1049" s="64" t="n">
        <v>0.138121546961326</v>
      </c>
      <c r="I1049" s="64" t="n">
        <v>0.150966850828729</v>
      </c>
      <c r="J1049" s="64" t="n">
        <v>0.156537753222836</v>
      </c>
      <c r="K1049" s="64" t="n">
        <v>0.165745856353591</v>
      </c>
      <c r="L1049" s="64" t="n">
        <v>0.174953959484346</v>
      </c>
      <c r="M1049" s="64" t="n">
        <v>0.165930018416206</v>
      </c>
      <c r="N1049" s="64" t="n">
        <v>0.183609576427256</v>
      </c>
      <c r="O1049" s="64" t="n">
        <v>0.191620626151013</v>
      </c>
      <c r="P1049" s="65" t="n">
        <v>0.150740189828588</v>
      </c>
      <c r="Q1049" s="66" t="n">
        <v>4</v>
      </c>
      <c r="R1049" s="66" t="n">
        <v>3</v>
      </c>
      <c r="S1049" s="66" t="n">
        <v>2</v>
      </c>
      <c r="T1049" s="66" t="n">
        <v>0</v>
      </c>
      <c r="U1049" s="66" t="n">
        <v>1</v>
      </c>
      <c r="V1049" s="66" t="n">
        <v>1</v>
      </c>
      <c r="W1049" s="66" t="n">
        <v>2</v>
      </c>
      <c r="X1049" s="66" t="n">
        <v>2</v>
      </c>
      <c r="Y1049" s="66" t="n">
        <v>1</v>
      </c>
      <c r="Z1049" s="66" t="n">
        <v>2</v>
      </c>
      <c r="AA1049" s="66" t="n">
        <v>1</v>
      </c>
      <c r="AB1049" s="66" t="n">
        <v>4</v>
      </c>
      <c r="AC1049" s="66" t="n">
        <v>1</v>
      </c>
      <c r="AD1049" s="67" t="n">
        <f aca="false">SUM(Q1049:AC1049)</f>
        <v>24</v>
      </c>
      <c r="AE1049" s="68" t="s">
        <v>25</v>
      </c>
      <c r="AF1049" s="69" t="n">
        <f aca="false">B1049^$BT$3</f>
        <v>0.283875649407146</v>
      </c>
      <c r="AG1049" s="70" t="n">
        <f aca="false">IF(C1049=0,0,C1049^$BU$3*(1+$BV$3*C1049))</f>
        <v>0.205502269357247</v>
      </c>
      <c r="AH1049" s="70" t="n">
        <f aca="false">IF(D1049=0,0,D1049^$BU$3*(1+$BV$3*D1049))</f>
        <v>0.205502269357247</v>
      </c>
      <c r="AI1049" s="70" t="n">
        <f aca="false">IF(E1049=0,0,E1049^$BU$3*(1+$BV$3*E1049))</f>
        <v>0.232816286326718</v>
      </c>
      <c r="AJ1049" s="70" t="n">
        <f aca="false">IF(F1049=0,0,F1049^$BU$3*(1+$BV$3*F1049))</f>
        <v>0.229830323044028</v>
      </c>
      <c r="AK1049" s="70" t="n">
        <f aca="false">IF(G1049=0,0,G1049^$BU$3*(1+$BV$3*G1049))</f>
        <v>0.228632724083121</v>
      </c>
      <c r="AL1049" s="70" t="n">
        <f aca="false">IF(H1049=0,0,H1049^$BU$3*(1+$BV$3*H1049))</f>
        <v>0.235790987362694</v>
      </c>
      <c r="AM1049" s="70" t="n">
        <f aca="false">IF(I1049=0,0,I1049^$BU$3*(1+$BV$3*I1049))</f>
        <v>0.25219463423376</v>
      </c>
      <c r="AN1049" s="70" t="n">
        <f aca="false">IF(J1049=0,0,J1049^$BU$3*(1+$BV$3*J1049))</f>
        <v>0.259212453002494</v>
      </c>
      <c r="AO1049" s="70" t="n">
        <f aca="false">IF(K1049=0,0,K1049^$BU$3*(1+$BV$3*K1049))</f>
        <v>0.270694835569464</v>
      </c>
      <c r="AP1049" s="70" t="n">
        <f aca="false">IF(L1049=0,0,L1049^$BU$3*(1+$BV$3*L1049))</f>
        <v>0.28204088906249</v>
      </c>
      <c r="AQ1049" s="70" t="n">
        <f aca="false">IF(M1049=0,0,M1049^$BU$3*(1+$BV$3*M1049))</f>
        <v>0.27092305679449</v>
      </c>
      <c r="AR1049" s="70" t="n">
        <f aca="false">IF(N1049=0,0,N1049^$BU$3*(1+$BV$3*N1049))</f>
        <v>0.292590944720001</v>
      </c>
      <c r="AS1049" s="70" t="n">
        <f aca="false">IF(O1049=0,0,O1049^$BU$3*(1+$BV$3*O1049))</f>
        <v>0.302262519812761</v>
      </c>
      <c r="AT1049" s="71" t="n">
        <f aca="false">IF($BS$3&lt;0,0,$BS$3*$AF1049*AG1049)</f>
        <v>2.69037644953892</v>
      </c>
      <c r="AU1049" s="71" t="n">
        <f aca="false">IF($BS$3&lt;0,0,$BS$3*$AF1049*AH1049)</f>
        <v>2.69037644953892</v>
      </c>
      <c r="AV1049" s="71" t="n">
        <f aca="false">IF($BS$3&lt;0,0,$BS$3*$AF1049*AI1049)</f>
        <v>3.047963683134</v>
      </c>
      <c r="AW1049" s="71" t="n">
        <f aca="false">IF($BS$3&lt;0,0,$BS$3*$AF1049*AJ1049)</f>
        <v>3.00887231290212</v>
      </c>
      <c r="AX1049" s="71" t="n">
        <f aca="false">IF($BS$3&lt;0,0,$BS$3*$AF1049*AK1049)</f>
        <v>2.99319369265868</v>
      </c>
      <c r="AY1049" s="71" t="n">
        <f aca="false">IF($BS$3&lt;0,0,$BS$3*$AF1049*AL1049)</f>
        <v>3.08690761127962</v>
      </c>
      <c r="AZ1049" s="71" t="n">
        <f aca="false">IF($BS$3&lt;0,0,$BS$3*$AF1049*AM1049)</f>
        <v>3.30165942578027</v>
      </c>
      <c r="BA1049" s="71" t="n">
        <f aca="false">IF($BS$3&lt;0,0,$BS$3*$AF1049*AN1049)</f>
        <v>3.39353468536541</v>
      </c>
      <c r="BB1049" s="71" t="n">
        <f aca="false">IF($BS$3&lt;0,0,$BS$3*$AF1049*AO1049)</f>
        <v>3.54385872674652</v>
      </c>
      <c r="BC1049" s="71" t="n">
        <f aca="false">IF($BS$3&lt;0,0,$BS$3*$AF1049*AP1049)</f>
        <v>3.69239798720491</v>
      </c>
      <c r="BD1049" s="71" t="n">
        <f aca="false">IF($BS$3&lt;0,0,$BS$3*$AF1049*AQ1049)</f>
        <v>3.54684653321219</v>
      </c>
      <c r="BE1049" s="71" t="n">
        <f aca="false">IF($BS$3&lt;0,0,$BS$3*$AF1049*AR1049)</f>
        <v>3.8305162735434</v>
      </c>
      <c r="BF1049" s="71" t="n">
        <f aca="false">IF($BS$3&lt;0,0,$BS$3*$AF1049*AS1049)</f>
        <v>3.95713374565645</v>
      </c>
      <c r="BG1049" s="72" t="n">
        <f aca="false">SUM(AT1049:BF1049)</f>
        <v>42.7836375765614</v>
      </c>
      <c r="BH1049" s="73" t="n">
        <f aca="false">IF(AT1049&lt;=0,"",Q1049*LN(AT1049))</f>
        <v>3.95872451155601</v>
      </c>
      <c r="BI1049" s="73" t="n">
        <f aca="false">IF(AU1049&lt;=0,"",R1049*LN(AU1049))</f>
        <v>2.96904338366701</v>
      </c>
      <c r="BJ1049" s="73" t="n">
        <f aca="false">IF(AV1049&lt;=0,"",S1049*LN(AV1049))</f>
        <v>2.22894744554227</v>
      </c>
      <c r="BK1049" s="73" t="n">
        <f aca="false">IF(AW1049&lt;=0,"",T1049*LN(AW1049))</f>
        <v>0</v>
      </c>
      <c r="BL1049" s="73" t="n">
        <f aca="false">IF(AX1049&lt;=0,"",U1049*LN(AX1049))</f>
        <v>1.09634094199837</v>
      </c>
      <c r="BM1049" s="73" t="n">
        <f aca="false">IF(AY1049&lt;=0,"",V1049*LN(AY1049))</f>
        <v>1.12716981675328</v>
      </c>
      <c r="BN1049" s="73" t="n">
        <f aca="false">IF(AZ1049&lt;=0,"",W1049*LN(AZ1049))</f>
        <v>2.38885039675925</v>
      </c>
      <c r="BO1049" s="73" t="n">
        <f aca="false">IF(BA1049&lt;=0,"",X1049*LN(BA1049))</f>
        <v>2.44374411645575</v>
      </c>
      <c r="BP1049" s="73" t="n">
        <f aca="false">IF(BB1049&lt;=0,"",Y1049*LN(BB1049))</f>
        <v>1.26521616929212</v>
      </c>
      <c r="BQ1049" s="73" t="n">
        <f aca="false">IF(BC1049&lt;=0,"",Z1049*LN(BC1049))</f>
        <v>2.61255221603067</v>
      </c>
      <c r="BR1049" s="73" t="n">
        <f aca="false">IF(BD1049&lt;=0,"",AA1049*LN(BD1049))</f>
        <v>1.26605890821102</v>
      </c>
      <c r="BS1049" s="73" t="n">
        <f aca="false">IF(BE1049&lt;=0,"",AB1049*LN(BE1049))</f>
        <v>5.37199836551215</v>
      </c>
      <c r="BT1049" s="73" t="n">
        <f aca="false">IF(BF1049&lt;=0,"",AC1049*LN(BF1049))</f>
        <v>1.37551996159364</v>
      </c>
      <c r="BU1049" s="74" t="n">
        <f aca="false">SUM(BH1049:BT1049)</f>
        <v>28.1041662333715</v>
      </c>
      <c r="BV1049" s="75" t="n">
        <f aca="false">$BW$3*B1049</f>
        <v>9.05080825555126</v>
      </c>
      <c r="BW1049" s="76" t="n">
        <f aca="false">IF(BV1049&lt;=0,"",BV1049*LN(BV1049)+BU1049+GAMMALN(AD1049+BV1049)-GAMMALN(BV1049)-(AD1049+BV1049)*LN(BG1049+BV1049))</f>
        <v>-11.4232693435464</v>
      </c>
      <c r="BX1049" s="77" t="n">
        <f aca="false">ABS(AD1049-BG1049)</f>
        <v>18.7836375765614</v>
      </c>
    </row>
    <row r="1050" customFormat="false" ht="14.4" hidden="false" customHeight="false" outlineLevel="0" collapsed="false">
      <c r="A1050" s="62" t="n">
        <v>4938</v>
      </c>
      <c r="B1050" s="63" t="n">
        <v>0.00151975683890578</v>
      </c>
      <c r="C1050" s="64" t="n">
        <v>0.179558011049724</v>
      </c>
      <c r="D1050" s="64" t="n">
        <v>0.179558011049724</v>
      </c>
      <c r="E1050" s="64" t="n">
        <v>0.135819521178637</v>
      </c>
      <c r="F1050" s="64" t="n">
        <v>0.133517495395948</v>
      </c>
      <c r="G1050" s="64" t="n">
        <v>0.132596685082873</v>
      </c>
      <c r="H1050" s="64" t="n">
        <v>0.138121546961326</v>
      </c>
      <c r="I1050" s="64" t="n">
        <v>0.150966850828729</v>
      </c>
      <c r="J1050" s="64" t="n">
        <v>0.156537753222836</v>
      </c>
      <c r="K1050" s="64" t="n">
        <v>0.165745856353591</v>
      </c>
      <c r="L1050" s="64" t="n">
        <v>0.174953959484346</v>
      </c>
      <c r="M1050" s="64" t="n">
        <v>0.165930018416206</v>
      </c>
      <c r="N1050" s="64" t="n">
        <v>0.183609576427256</v>
      </c>
      <c r="O1050" s="64" t="n">
        <v>0.191620626151013</v>
      </c>
      <c r="P1050" s="65" t="n">
        <v>0.160656608584785</v>
      </c>
      <c r="Q1050" s="66" t="n">
        <v>0</v>
      </c>
      <c r="R1050" s="66" t="n">
        <v>0</v>
      </c>
      <c r="S1050" s="66" t="n">
        <v>0</v>
      </c>
      <c r="T1050" s="66" t="n">
        <v>0</v>
      </c>
      <c r="U1050" s="66" t="n">
        <v>0</v>
      </c>
      <c r="V1050" s="66" t="n">
        <v>0</v>
      </c>
      <c r="W1050" s="66" t="n">
        <v>0</v>
      </c>
      <c r="X1050" s="66" t="n">
        <v>0</v>
      </c>
      <c r="Y1050" s="66" t="n">
        <v>0</v>
      </c>
      <c r="Z1050" s="66" t="n">
        <v>0</v>
      </c>
      <c r="AA1050" s="66" t="n">
        <v>0</v>
      </c>
      <c r="AB1050" s="66" t="n">
        <v>0</v>
      </c>
      <c r="AC1050" s="66" t="n">
        <v>0</v>
      </c>
      <c r="AD1050" s="67" t="n">
        <f aca="false">SUM(Q1050:AC1050)</f>
        <v>0</v>
      </c>
      <c r="AE1050" s="68" t="s">
        <v>25</v>
      </c>
      <c r="AF1050" s="69" t="n">
        <f aca="false">B1050^$BT$3</f>
        <v>0.00249374824753787</v>
      </c>
      <c r="AG1050" s="70" t="n">
        <f aca="false">IF(C1050=0,0,C1050^$BU$3*(1+$BV$3*C1050))</f>
        <v>0.287666006261075</v>
      </c>
      <c r="AH1050" s="70" t="n">
        <f aca="false">IF(D1050=0,0,D1050^$BU$3*(1+$BV$3*D1050))</f>
        <v>0.287666006261075</v>
      </c>
      <c r="AI1050" s="70" t="n">
        <f aca="false">IF(E1050=0,0,E1050^$BU$3*(1+$BV$3*E1050))</f>
        <v>0.232816286326718</v>
      </c>
      <c r="AJ1050" s="70" t="n">
        <f aca="false">IF(F1050=0,0,F1050^$BU$3*(1+$BV$3*F1050))</f>
        <v>0.229830323044028</v>
      </c>
      <c r="AK1050" s="70" t="n">
        <f aca="false">IF(G1050=0,0,G1050^$BU$3*(1+$BV$3*G1050))</f>
        <v>0.228632724083121</v>
      </c>
      <c r="AL1050" s="70" t="n">
        <f aca="false">IF(H1050=0,0,H1050^$BU$3*(1+$BV$3*H1050))</f>
        <v>0.235790987362694</v>
      </c>
      <c r="AM1050" s="70" t="n">
        <f aca="false">IF(I1050=0,0,I1050^$BU$3*(1+$BV$3*I1050))</f>
        <v>0.25219463423376</v>
      </c>
      <c r="AN1050" s="70" t="n">
        <f aca="false">IF(J1050=0,0,J1050^$BU$3*(1+$BV$3*J1050))</f>
        <v>0.259212453002494</v>
      </c>
      <c r="AO1050" s="70" t="n">
        <f aca="false">IF(K1050=0,0,K1050^$BU$3*(1+$BV$3*K1050))</f>
        <v>0.270694835569464</v>
      </c>
      <c r="AP1050" s="70" t="n">
        <f aca="false">IF(L1050=0,0,L1050^$BU$3*(1+$BV$3*L1050))</f>
        <v>0.28204088906249</v>
      </c>
      <c r="AQ1050" s="70" t="n">
        <f aca="false">IF(M1050=0,0,M1050^$BU$3*(1+$BV$3*M1050))</f>
        <v>0.27092305679449</v>
      </c>
      <c r="AR1050" s="70" t="n">
        <f aca="false">IF(N1050=0,0,N1050^$BU$3*(1+$BV$3*N1050))</f>
        <v>0.292590944720001</v>
      </c>
      <c r="AS1050" s="70" t="n">
        <f aca="false">IF(O1050=0,0,O1050^$BU$3*(1+$BV$3*O1050))</f>
        <v>0.302262519812761</v>
      </c>
      <c r="AT1050" s="71" t="n">
        <f aca="false">IF($BS$3&lt;0,0,$BS$3*$AF1050*AG1050)</f>
        <v>0.0330833471130573</v>
      </c>
      <c r="AU1050" s="71" t="n">
        <f aca="false">IF($BS$3&lt;0,0,$BS$3*$AF1050*AH1050)</f>
        <v>0.0330833471130573</v>
      </c>
      <c r="AV1050" s="71" t="n">
        <f aca="false">IF($BS$3&lt;0,0,$BS$3*$AF1050*AI1050)</f>
        <v>0.0267752944264446</v>
      </c>
      <c r="AW1050" s="71" t="n">
        <f aca="false">IF($BS$3&lt;0,0,$BS$3*$AF1050*AJ1050)</f>
        <v>0.0264318904176358</v>
      </c>
      <c r="AX1050" s="71" t="n">
        <f aca="false">IF($BS$3&lt;0,0,$BS$3*$AF1050*AK1050)</f>
        <v>0.0262941592249903</v>
      </c>
      <c r="AY1050" s="71" t="n">
        <f aca="false">IF($BS$3&lt;0,0,$BS$3*$AF1050*AL1050)</f>
        <v>0.0271174032081179</v>
      </c>
      <c r="AZ1050" s="71" t="n">
        <f aca="false">IF($BS$3&lt;0,0,$BS$3*$AF1050*AM1050)</f>
        <v>0.0290039227535068</v>
      </c>
      <c r="BA1050" s="71" t="n">
        <f aca="false">IF($BS$3&lt;0,0,$BS$3*$AF1050*AN1050)</f>
        <v>0.0298110147603804</v>
      </c>
      <c r="BB1050" s="71" t="n">
        <f aca="false">IF($BS$3&lt;0,0,$BS$3*$AF1050*AO1050)</f>
        <v>0.0311315588631939</v>
      </c>
      <c r="BC1050" s="71" t="n">
        <f aca="false">IF($BS$3&lt;0,0,$BS$3*$AF1050*AP1050)</f>
        <v>0.0324364242901239</v>
      </c>
      <c r="BD1050" s="71" t="n">
        <f aca="false">IF($BS$3&lt;0,0,$BS$3*$AF1050*AQ1050)</f>
        <v>0.0311578056975149</v>
      </c>
      <c r="BE1050" s="71" t="n">
        <f aca="false">IF($BS$3&lt;0,0,$BS$3*$AF1050*AR1050)</f>
        <v>0.0336497451058714</v>
      </c>
      <c r="BF1050" s="71" t="n">
        <f aca="false">IF($BS$3&lt;0,0,$BS$3*$AF1050*AS1050)</f>
        <v>0.0347620352929622</v>
      </c>
      <c r="BG1050" s="72" t="n">
        <f aca="false">SUM(AT1050:BF1050)</f>
        <v>0.394737948266857</v>
      </c>
      <c r="BH1050" s="73" t="n">
        <f aca="false">IF(AT1050&lt;=0,"",Q1050*LN(AT1050))</f>
        <v>-0</v>
      </c>
      <c r="BI1050" s="73" t="n">
        <f aca="false">IF(AU1050&lt;=0,"",R1050*LN(AU1050))</f>
        <v>-0</v>
      </c>
      <c r="BJ1050" s="73" t="n">
        <f aca="false">IF(AV1050&lt;=0,"",S1050*LN(AV1050))</f>
        <v>-0</v>
      </c>
      <c r="BK1050" s="73" t="n">
        <f aca="false">IF(AW1050&lt;=0,"",T1050*LN(AW1050))</f>
        <v>-0</v>
      </c>
      <c r="BL1050" s="73" t="n">
        <f aca="false">IF(AX1050&lt;=0,"",U1050*LN(AX1050))</f>
        <v>-0</v>
      </c>
      <c r="BM1050" s="73" t="n">
        <f aca="false">IF(AY1050&lt;=0,"",V1050*LN(AY1050))</f>
        <v>-0</v>
      </c>
      <c r="BN1050" s="73" t="n">
        <f aca="false">IF(AZ1050&lt;=0,"",W1050*LN(AZ1050))</f>
        <v>-0</v>
      </c>
      <c r="BO1050" s="73" t="n">
        <f aca="false">IF(BA1050&lt;=0,"",X1050*LN(BA1050))</f>
        <v>-0</v>
      </c>
      <c r="BP1050" s="73" t="n">
        <f aca="false">IF(BB1050&lt;=0,"",Y1050*LN(BB1050))</f>
        <v>-0</v>
      </c>
      <c r="BQ1050" s="73" t="n">
        <f aca="false">IF(BC1050&lt;=0,"",Z1050*LN(BC1050))</f>
        <v>-0</v>
      </c>
      <c r="BR1050" s="73" t="n">
        <f aca="false">IF(BD1050&lt;=0,"",AA1050*LN(BD1050))</f>
        <v>-0</v>
      </c>
      <c r="BS1050" s="73" t="n">
        <f aca="false">IF(BE1050&lt;=0,"",AB1050*LN(BE1050))</f>
        <v>-0</v>
      </c>
      <c r="BT1050" s="73" t="n">
        <f aca="false">IF(BF1050&lt;=0,"",AC1050*LN(BF1050))</f>
        <v>-0</v>
      </c>
      <c r="BU1050" s="74" t="n">
        <f aca="false">SUM(BH1050:BT1050)</f>
        <v>0</v>
      </c>
      <c r="BV1050" s="75" t="n">
        <f aca="false">$BW$3*B1050</f>
        <v>0.0537671777557501</v>
      </c>
      <c r="BW1050" s="76" t="n">
        <f aca="false">IF(BV1050&lt;=0,"",BV1050*LN(BV1050)+BU1050+GAMMALN(AD1050+BV1050)-GAMMALN(BV1050)-(AD1050+BV1050)*LN(BG1050+BV1050))</f>
        <v>-0.11405399726966</v>
      </c>
      <c r="BX1050" s="77" t="n">
        <f aca="false">ABS(AD1050-BG1050)</f>
        <v>0.394737948266857</v>
      </c>
    </row>
    <row r="1051" customFormat="false" ht="14.4" hidden="false" customHeight="false" outlineLevel="0" collapsed="false">
      <c r="A1051" s="62" t="n">
        <v>4939</v>
      </c>
      <c r="B1051" s="63" t="n">
        <v>0.0233029381965552</v>
      </c>
      <c r="C1051" s="64" t="n">
        <v>0.179558011049724</v>
      </c>
      <c r="D1051" s="64" t="n">
        <v>0.179558011049724</v>
      </c>
      <c r="E1051" s="64" t="n">
        <v>0.170349907918969</v>
      </c>
      <c r="F1051" s="64" t="n">
        <v>0.16804788213628</v>
      </c>
      <c r="G1051" s="64" t="n">
        <v>0.158839779005525</v>
      </c>
      <c r="H1051" s="64" t="n">
        <v>0.16804788213628</v>
      </c>
      <c r="I1051" s="64" t="n">
        <v>0.177302025782689</v>
      </c>
      <c r="J1051" s="64" t="n">
        <v>0.202578268876611</v>
      </c>
      <c r="K1051" s="64" t="n">
        <v>0.214088397790055</v>
      </c>
      <c r="L1051" s="64" t="n">
        <v>0.207182320441989</v>
      </c>
      <c r="M1051" s="64" t="n">
        <v>0.214318600368324</v>
      </c>
      <c r="N1051" s="64" t="n">
        <v>0.217403314917127</v>
      </c>
      <c r="O1051" s="64" t="n">
        <v>0.226887661141805</v>
      </c>
      <c r="P1051" s="65" t="n">
        <v>0.191089389431931</v>
      </c>
      <c r="Q1051" s="66" t="n">
        <v>0</v>
      </c>
      <c r="R1051" s="66" t="n">
        <v>1</v>
      </c>
      <c r="S1051" s="66" t="n">
        <v>0</v>
      </c>
      <c r="T1051" s="66" t="n">
        <v>0</v>
      </c>
      <c r="U1051" s="66" t="n">
        <v>0</v>
      </c>
      <c r="V1051" s="66" t="n">
        <v>0</v>
      </c>
      <c r="W1051" s="66" t="n">
        <v>0</v>
      </c>
      <c r="X1051" s="66" t="n">
        <v>0</v>
      </c>
      <c r="Y1051" s="66" t="n">
        <v>0</v>
      </c>
      <c r="Z1051" s="66" t="n">
        <v>0</v>
      </c>
      <c r="AA1051" s="66" t="n">
        <v>0</v>
      </c>
      <c r="AB1051" s="66" t="n">
        <v>0</v>
      </c>
      <c r="AC1051" s="66" t="n">
        <v>1</v>
      </c>
      <c r="AD1051" s="67" t="n">
        <f aca="false">SUM(Q1051:AC1051)</f>
        <v>2</v>
      </c>
      <c r="AE1051" s="68" t="s">
        <v>25</v>
      </c>
      <c r="AF1051" s="69" t="n">
        <f aca="false">B1051^$BT$3</f>
        <v>0.0310459516429438</v>
      </c>
      <c r="AG1051" s="70" t="n">
        <f aca="false">IF(C1051=0,0,C1051^$BU$3*(1+$BV$3*C1051))</f>
        <v>0.287666006261075</v>
      </c>
      <c r="AH1051" s="70" t="n">
        <f aca="false">IF(D1051=0,0,D1051^$BU$3*(1+$BV$3*D1051))</f>
        <v>0.287666006261075</v>
      </c>
      <c r="AI1051" s="70" t="n">
        <f aca="false">IF(E1051=0,0,E1051^$BU$3*(1+$BV$3*E1051))</f>
        <v>0.276384240717688</v>
      </c>
      <c r="AJ1051" s="70" t="n">
        <f aca="false">IF(F1051=0,0,F1051^$BU$3*(1+$BV$3*F1051))</f>
        <v>0.273543712326792</v>
      </c>
      <c r="AK1051" s="70" t="n">
        <f aca="false">IF(G1051=0,0,G1051^$BU$3*(1+$BV$3*G1051))</f>
        <v>0.262096433051708</v>
      </c>
      <c r="AL1051" s="70" t="n">
        <f aca="false">IF(H1051=0,0,H1051^$BU$3*(1+$BV$3*H1051))</f>
        <v>0.273543712326792</v>
      </c>
      <c r="AM1051" s="70" t="n">
        <f aca="false">IF(I1051=0,0,I1051^$BU$3*(1+$BV$3*I1051))</f>
        <v>0.284913564472973</v>
      </c>
      <c r="AN1051" s="70" t="n">
        <f aca="false">IF(J1051=0,0,J1051^$BU$3*(1+$BV$3*J1051))</f>
        <v>0.315356808874576</v>
      </c>
      <c r="AO1051" s="70" t="n">
        <f aca="false">IF(K1051=0,0,K1051^$BU$3*(1+$BV$3*K1051))</f>
        <v>0.328955862520035</v>
      </c>
      <c r="AP1051" s="70" t="n">
        <f aca="false">IF(L1051=0,0,L1051^$BU$3*(1+$BV$3*L1051))</f>
        <v>0.320814835593378</v>
      </c>
      <c r="AQ1051" s="70" t="n">
        <f aca="false">IF(M1051=0,0,M1051^$BU$3*(1+$BV$3*M1051))</f>
        <v>0.329226305021926</v>
      </c>
      <c r="AR1051" s="70" t="n">
        <f aca="false">IF(N1051=0,0,N1051^$BU$3*(1+$BV$3*N1051))</f>
        <v>0.332844611138527</v>
      </c>
      <c r="AS1051" s="70" t="n">
        <f aca="false">IF(O1051=0,0,O1051^$BU$3*(1+$BV$3*O1051))</f>
        <v>0.343905860421727</v>
      </c>
      <c r="AT1051" s="71" t="n">
        <f aca="false">IF($BS$3&lt;0,0,$BS$3*$AF1051*AG1051)</f>
        <v>0.411871565492941</v>
      </c>
      <c r="AU1051" s="71" t="n">
        <f aca="false">IF($BS$3&lt;0,0,$BS$3*$AF1051*AH1051)</f>
        <v>0.411871565492941</v>
      </c>
      <c r="AV1051" s="71" t="n">
        <f aca="false">IF($BS$3&lt;0,0,$BS$3*$AF1051*AI1051)</f>
        <v>0.395718671738572</v>
      </c>
      <c r="AW1051" s="71" t="n">
        <f aca="false">IF($BS$3&lt;0,0,$BS$3*$AF1051*AJ1051)</f>
        <v>0.391651688328221</v>
      </c>
      <c r="AX1051" s="71" t="n">
        <f aca="false">IF($BS$3&lt;0,0,$BS$3*$AF1051*AK1051)</f>
        <v>0.375261816973784</v>
      </c>
      <c r="AY1051" s="71" t="n">
        <f aca="false">IF($BS$3&lt;0,0,$BS$3*$AF1051*AL1051)</f>
        <v>0.391651688328221</v>
      </c>
      <c r="AZ1051" s="71" t="n">
        <f aca="false">IF($BS$3&lt;0,0,$BS$3*$AF1051*AM1051)</f>
        <v>0.407930701840234</v>
      </c>
      <c r="BA1051" s="71" t="n">
        <f aca="false">IF($BS$3&lt;0,0,$BS$3*$AF1051*AN1051)</f>
        <v>0.451518426692898</v>
      </c>
      <c r="BB1051" s="71" t="n">
        <f aca="false">IF($BS$3&lt;0,0,$BS$3*$AF1051*AO1051)</f>
        <v>0.470989144095269</v>
      </c>
      <c r="BC1051" s="71" t="n">
        <f aca="false">IF($BS$3&lt;0,0,$BS$3*$AF1051*AP1051)</f>
        <v>0.459333065754335</v>
      </c>
      <c r="BD1051" s="71" t="n">
        <f aca="false">IF($BS$3&lt;0,0,$BS$3*$AF1051*AQ1051)</f>
        <v>0.471376355563447</v>
      </c>
      <c r="BE1051" s="71" t="n">
        <f aca="false">IF($BS$3&lt;0,0,$BS$3*$AF1051*AR1051)</f>
        <v>0.476556937808973</v>
      </c>
      <c r="BF1051" s="71" t="n">
        <f aca="false">IF($BS$3&lt;0,0,$BS$3*$AF1051*AS1051)</f>
        <v>0.492394102991585</v>
      </c>
      <c r="BG1051" s="72" t="n">
        <f aca="false">SUM(AT1051:BF1051)</f>
        <v>5.60812573110142</v>
      </c>
      <c r="BH1051" s="73" t="n">
        <f aca="false">IF(AT1051&lt;=0,"",Q1051*LN(AT1051))</f>
        <v>-0</v>
      </c>
      <c r="BI1051" s="73" t="n">
        <f aca="false">IF(AU1051&lt;=0,"",R1051*LN(AU1051))</f>
        <v>-0.887043712472264</v>
      </c>
      <c r="BJ1051" s="73" t="n">
        <f aca="false">IF(AV1051&lt;=0,"",S1051*LN(AV1051))</f>
        <v>-0</v>
      </c>
      <c r="BK1051" s="73" t="n">
        <f aca="false">IF(AW1051&lt;=0,"",T1051*LN(AW1051))</f>
        <v>-0</v>
      </c>
      <c r="BL1051" s="73" t="n">
        <f aca="false">IF(AX1051&lt;=0,"",U1051*LN(AX1051))</f>
        <v>-0</v>
      </c>
      <c r="BM1051" s="73" t="n">
        <f aca="false">IF(AY1051&lt;=0,"",V1051*LN(AY1051))</f>
        <v>-0</v>
      </c>
      <c r="BN1051" s="73" t="n">
        <f aca="false">IF(AZ1051&lt;=0,"",W1051*LN(AZ1051))</f>
        <v>-0</v>
      </c>
      <c r="BO1051" s="73" t="n">
        <f aca="false">IF(BA1051&lt;=0,"",X1051*LN(BA1051))</f>
        <v>-0</v>
      </c>
      <c r="BP1051" s="73" t="n">
        <f aca="false">IF(BB1051&lt;=0,"",Y1051*LN(BB1051))</f>
        <v>-0</v>
      </c>
      <c r="BQ1051" s="73" t="n">
        <f aca="false">IF(BC1051&lt;=0,"",Z1051*LN(BC1051))</f>
        <v>-0</v>
      </c>
      <c r="BR1051" s="73" t="n">
        <f aca="false">IF(BD1051&lt;=0,"",AA1051*LN(BD1051))</f>
        <v>-0</v>
      </c>
      <c r="BS1051" s="73" t="n">
        <f aca="false">IF(BE1051&lt;=0,"",AB1051*LN(BE1051))</f>
        <v>-0</v>
      </c>
      <c r="BT1051" s="73" t="n">
        <f aca="false">IF(BF1051&lt;=0,"",AC1051*LN(BF1051))</f>
        <v>-0.708475860796386</v>
      </c>
      <c r="BU1051" s="74" t="n">
        <f aca="false">SUM(BH1051:BT1051)</f>
        <v>-1.59551957326865</v>
      </c>
      <c r="BV1051" s="75" t="n">
        <f aca="false">$BW$3*B1051</f>
        <v>0.824430058921501</v>
      </c>
      <c r="BW1051" s="76" t="n">
        <f aca="false">IF(BV1051&lt;=0,"",BV1051*LN(BV1051)+BU1051+GAMMALN(AD1051+BV1051)-GAMMALN(BV1051)-(AD1051+BV1051)*LN(BG1051+BV1051))</f>
        <v>-6.60379666882391</v>
      </c>
      <c r="BX1051" s="77" t="n">
        <f aca="false">ABS(AD1051-BG1051)</f>
        <v>3.60812573110142</v>
      </c>
    </row>
    <row r="1052" customFormat="false" ht="14.4" hidden="false" customHeight="false" outlineLevel="0" collapsed="false">
      <c r="A1052" s="62" t="n">
        <v>4940</v>
      </c>
      <c r="B1052" s="63" t="n">
        <v>0.00506585612968592</v>
      </c>
      <c r="C1052" s="64" t="n">
        <v>0.179558011049724</v>
      </c>
      <c r="D1052" s="64" t="n">
        <v>0.179558011049724</v>
      </c>
      <c r="E1052" s="64" t="n">
        <v>0.170349907918969</v>
      </c>
      <c r="F1052" s="64" t="n">
        <v>0.16804788213628</v>
      </c>
      <c r="G1052" s="64" t="n">
        <v>0.158839779005525</v>
      </c>
      <c r="H1052" s="64" t="n">
        <v>0.16804788213628</v>
      </c>
      <c r="I1052" s="64" t="n">
        <v>0.177302025782689</v>
      </c>
      <c r="J1052" s="64" t="n">
        <v>0.202578268876611</v>
      </c>
      <c r="K1052" s="64" t="n">
        <v>0.214088397790055</v>
      </c>
      <c r="L1052" s="64" t="n">
        <v>0.207182320441989</v>
      </c>
      <c r="M1052" s="64" t="n">
        <v>0.214318600368324</v>
      </c>
      <c r="N1052" s="64" t="n">
        <v>0.217403314917127</v>
      </c>
      <c r="O1052" s="64" t="n">
        <v>0.226887661141805</v>
      </c>
      <c r="P1052" s="65" t="n">
        <v>0.191089389431931</v>
      </c>
      <c r="Q1052" s="66" t="n">
        <v>0</v>
      </c>
      <c r="R1052" s="66" t="n">
        <v>0</v>
      </c>
      <c r="S1052" s="66" t="n">
        <v>1</v>
      </c>
      <c r="T1052" s="66" t="n">
        <v>0</v>
      </c>
      <c r="U1052" s="66" t="n">
        <v>0</v>
      </c>
      <c r="V1052" s="66" t="n">
        <v>0</v>
      </c>
      <c r="W1052" s="66" t="n">
        <v>0</v>
      </c>
      <c r="X1052" s="66" t="n">
        <v>0</v>
      </c>
      <c r="Y1052" s="66" t="n">
        <v>0</v>
      </c>
      <c r="Z1052" s="66" t="n">
        <v>0</v>
      </c>
      <c r="AA1052" s="66" t="n">
        <v>0</v>
      </c>
      <c r="AB1052" s="66" t="n">
        <v>0</v>
      </c>
      <c r="AC1052" s="66" t="n">
        <v>0</v>
      </c>
      <c r="AD1052" s="67" t="n">
        <f aca="false">SUM(Q1052:AC1052)</f>
        <v>1</v>
      </c>
      <c r="AE1052" s="68" t="s">
        <v>25</v>
      </c>
      <c r="AF1052" s="69" t="n">
        <f aca="false">B1052^$BT$3</f>
        <v>0.00758275150796942</v>
      </c>
      <c r="AG1052" s="70" t="n">
        <f aca="false">IF(C1052=0,0,C1052^$BU$3*(1+$BV$3*C1052))</f>
        <v>0.287666006261075</v>
      </c>
      <c r="AH1052" s="70" t="n">
        <f aca="false">IF(D1052=0,0,D1052^$BU$3*(1+$BV$3*D1052))</f>
        <v>0.287666006261075</v>
      </c>
      <c r="AI1052" s="70" t="n">
        <f aca="false">IF(E1052=0,0,E1052^$BU$3*(1+$BV$3*E1052))</f>
        <v>0.276384240717688</v>
      </c>
      <c r="AJ1052" s="70" t="n">
        <f aca="false">IF(F1052=0,0,F1052^$BU$3*(1+$BV$3*F1052))</f>
        <v>0.273543712326792</v>
      </c>
      <c r="AK1052" s="70" t="n">
        <f aca="false">IF(G1052=0,0,G1052^$BU$3*(1+$BV$3*G1052))</f>
        <v>0.262096433051708</v>
      </c>
      <c r="AL1052" s="70" t="n">
        <f aca="false">IF(H1052=0,0,H1052^$BU$3*(1+$BV$3*H1052))</f>
        <v>0.273543712326792</v>
      </c>
      <c r="AM1052" s="70" t="n">
        <f aca="false">IF(I1052=0,0,I1052^$BU$3*(1+$BV$3*I1052))</f>
        <v>0.284913564472973</v>
      </c>
      <c r="AN1052" s="70" t="n">
        <f aca="false">IF(J1052=0,0,J1052^$BU$3*(1+$BV$3*J1052))</f>
        <v>0.315356808874576</v>
      </c>
      <c r="AO1052" s="70" t="n">
        <f aca="false">IF(K1052=0,0,K1052^$BU$3*(1+$BV$3*K1052))</f>
        <v>0.328955862520035</v>
      </c>
      <c r="AP1052" s="70" t="n">
        <f aca="false">IF(L1052=0,0,L1052^$BU$3*(1+$BV$3*L1052))</f>
        <v>0.320814835593378</v>
      </c>
      <c r="AQ1052" s="70" t="n">
        <f aca="false">IF(M1052=0,0,M1052^$BU$3*(1+$BV$3*M1052))</f>
        <v>0.329226305021926</v>
      </c>
      <c r="AR1052" s="70" t="n">
        <f aca="false">IF(N1052=0,0,N1052^$BU$3*(1+$BV$3*N1052))</f>
        <v>0.332844611138527</v>
      </c>
      <c r="AS1052" s="70" t="n">
        <f aca="false">IF(O1052=0,0,O1052^$BU$3*(1+$BV$3*O1052))</f>
        <v>0.343905860421727</v>
      </c>
      <c r="AT1052" s="71" t="n">
        <f aca="false">IF($BS$3&lt;0,0,$BS$3*$AF1052*AG1052)</f>
        <v>0.100596682306601</v>
      </c>
      <c r="AU1052" s="71" t="n">
        <f aca="false">IF($BS$3&lt;0,0,$BS$3*$AF1052*AH1052)</f>
        <v>0.100596682306601</v>
      </c>
      <c r="AV1052" s="71" t="n">
        <f aca="false">IF($BS$3&lt;0,0,$BS$3*$AF1052*AI1052)</f>
        <v>0.0966514536055235</v>
      </c>
      <c r="AW1052" s="71" t="n">
        <f aca="false">IF($BS$3&lt;0,0,$BS$3*$AF1052*AJ1052)</f>
        <v>0.0956581220129732</v>
      </c>
      <c r="AX1052" s="71" t="n">
        <f aca="false">IF($BS$3&lt;0,0,$BS$3*$AF1052*AK1052)</f>
        <v>0.0916550132290127</v>
      </c>
      <c r="AY1052" s="71" t="n">
        <f aca="false">IF($BS$3&lt;0,0,$BS$3*$AF1052*AL1052)</f>
        <v>0.0956581220129732</v>
      </c>
      <c r="AZ1052" s="71" t="n">
        <f aca="false">IF($BS$3&lt;0,0,$BS$3*$AF1052*AM1052)</f>
        <v>0.0996341545622775</v>
      </c>
      <c r="BA1052" s="71" t="n">
        <f aca="false">IF($BS$3&lt;0,0,$BS$3*$AF1052*AN1052)</f>
        <v>0.110280144421333</v>
      </c>
      <c r="BB1052" s="71" t="n">
        <f aca="false">IF($BS$3&lt;0,0,$BS$3*$AF1052*AO1052)</f>
        <v>0.11503572780438</v>
      </c>
      <c r="BC1052" s="71" t="n">
        <f aca="false">IF($BS$3&lt;0,0,$BS$3*$AF1052*AP1052)</f>
        <v>0.112188814086507</v>
      </c>
      <c r="BD1052" s="71" t="n">
        <f aca="false">IF($BS$3&lt;0,0,$BS$3*$AF1052*AQ1052)</f>
        <v>0.115130301434398</v>
      </c>
      <c r="BE1052" s="71" t="n">
        <f aca="false">IF($BS$3&lt;0,0,$BS$3*$AF1052*AR1052)</f>
        <v>0.116395621572953</v>
      </c>
      <c r="BF1052" s="71" t="n">
        <f aca="false">IF($BS$3&lt;0,0,$BS$3*$AF1052*AS1052)</f>
        <v>0.120263735829895</v>
      </c>
      <c r="BG1052" s="72" t="n">
        <f aca="false">SUM(AT1052:BF1052)</f>
        <v>1.36974457518543</v>
      </c>
      <c r="BH1052" s="73" t="n">
        <f aca="false">IF(AT1052&lt;=0,"",Q1052*LN(AT1052))</f>
        <v>-0</v>
      </c>
      <c r="BI1052" s="73" t="n">
        <f aca="false">IF(AU1052&lt;=0,"",R1052*LN(AU1052))</f>
        <v>-0</v>
      </c>
      <c r="BJ1052" s="73" t="n">
        <f aca="false">IF(AV1052&lt;=0,"",S1052*LN(AV1052))</f>
        <v>-2.33664403354929</v>
      </c>
      <c r="BK1052" s="73" t="n">
        <f aca="false">IF(AW1052&lt;=0,"",T1052*LN(AW1052))</f>
        <v>-0</v>
      </c>
      <c r="BL1052" s="73" t="n">
        <f aca="false">IF(AX1052&lt;=0,"",U1052*LN(AX1052))</f>
        <v>-0</v>
      </c>
      <c r="BM1052" s="73" t="n">
        <f aca="false">IF(AY1052&lt;=0,"",V1052*LN(AY1052))</f>
        <v>-0</v>
      </c>
      <c r="BN1052" s="73" t="n">
        <f aca="false">IF(AZ1052&lt;=0,"",W1052*LN(AZ1052))</f>
        <v>-0</v>
      </c>
      <c r="BO1052" s="73" t="n">
        <f aca="false">IF(BA1052&lt;=0,"",X1052*LN(BA1052))</f>
        <v>-0</v>
      </c>
      <c r="BP1052" s="73" t="n">
        <f aca="false">IF(BB1052&lt;=0,"",Y1052*LN(BB1052))</f>
        <v>-0</v>
      </c>
      <c r="BQ1052" s="73" t="n">
        <f aca="false">IF(BC1052&lt;=0,"",Z1052*LN(BC1052))</f>
        <v>-0</v>
      </c>
      <c r="BR1052" s="73" t="n">
        <f aca="false">IF(BD1052&lt;=0,"",AA1052*LN(BD1052))</f>
        <v>-0</v>
      </c>
      <c r="BS1052" s="73" t="n">
        <f aca="false">IF(BE1052&lt;=0,"",AB1052*LN(BE1052))</f>
        <v>-0</v>
      </c>
      <c r="BT1052" s="73" t="n">
        <f aca="false">IF(BF1052&lt;=0,"",AC1052*LN(BF1052))</f>
        <v>-0</v>
      </c>
      <c r="BU1052" s="74" t="n">
        <f aca="false">SUM(BH1052:BT1052)</f>
        <v>-2.33664403354929</v>
      </c>
      <c r="BV1052" s="75" t="n">
        <f aca="false">$BW$3*B1052</f>
        <v>0.1792239258525</v>
      </c>
      <c r="BW1052" s="76" t="n">
        <f aca="false">IF(BV1052&lt;=0,"",BV1052*LN(BV1052)+BU1052+GAMMALN(AD1052+BV1052)-GAMMALN(BV1052)-(AD1052+BV1052)*LN(BG1052+BV1052))</f>
        <v>-4.87988629636389</v>
      </c>
      <c r="BX1052" s="77" t="n">
        <f aca="false">ABS(AD1052-BG1052)</f>
        <v>0.369744575185427</v>
      </c>
    </row>
    <row r="1053" customFormat="false" ht="14.4" hidden="false" customHeight="false" outlineLevel="0" collapsed="false">
      <c r="A1053" s="62" t="n">
        <v>4941</v>
      </c>
      <c r="B1053" s="63" t="n">
        <v>0.00151975683890578</v>
      </c>
      <c r="C1053" s="64" t="n">
        <v>0.179558011049724</v>
      </c>
      <c r="D1053" s="64" t="n">
        <v>0.179558011049724</v>
      </c>
      <c r="E1053" s="64" t="n">
        <v>0.170349907918969</v>
      </c>
      <c r="F1053" s="64" t="n">
        <v>0.16804788213628</v>
      </c>
      <c r="G1053" s="64" t="n">
        <v>0.158839779005525</v>
      </c>
      <c r="H1053" s="64" t="n">
        <v>0.16804788213628</v>
      </c>
      <c r="I1053" s="64" t="n">
        <v>0.177302025782689</v>
      </c>
      <c r="J1053" s="64" t="n">
        <v>0.202578268876611</v>
      </c>
      <c r="K1053" s="64" t="n">
        <v>0.214088397790055</v>
      </c>
      <c r="L1053" s="64" t="n">
        <v>0.207182320441989</v>
      </c>
      <c r="M1053" s="64" t="n">
        <v>0.214318600368324</v>
      </c>
      <c r="N1053" s="64" t="n">
        <v>0.217403314917127</v>
      </c>
      <c r="O1053" s="64" t="n">
        <v>0.226887661141805</v>
      </c>
      <c r="P1053" s="65" t="n">
        <v>0.191089389431931</v>
      </c>
      <c r="Q1053" s="66" t="n">
        <v>0</v>
      </c>
      <c r="R1053" s="66" t="n">
        <v>0</v>
      </c>
      <c r="S1053" s="66" t="n">
        <v>0</v>
      </c>
      <c r="T1053" s="66" t="n">
        <v>0</v>
      </c>
      <c r="U1053" s="66" t="n">
        <v>0</v>
      </c>
      <c r="V1053" s="66" t="n">
        <v>0</v>
      </c>
      <c r="W1053" s="66" t="n">
        <v>0</v>
      </c>
      <c r="X1053" s="66" t="n">
        <v>0</v>
      </c>
      <c r="Y1053" s="66" t="n">
        <v>0</v>
      </c>
      <c r="Z1053" s="66" t="n">
        <v>0</v>
      </c>
      <c r="AA1053" s="66" t="n">
        <v>0</v>
      </c>
      <c r="AB1053" s="66" t="n">
        <v>0</v>
      </c>
      <c r="AC1053" s="66" t="n">
        <v>0</v>
      </c>
      <c r="AD1053" s="67" t="n">
        <f aca="false">SUM(Q1053:AC1053)</f>
        <v>0</v>
      </c>
      <c r="AE1053" s="68" t="s">
        <v>25</v>
      </c>
      <c r="AF1053" s="69" t="n">
        <f aca="false">B1053^$BT$3</f>
        <v>0.00249374824753787</v>
      </c>
      <c r="AG1053" s="70" t="n">
        <f aca="false">IF(C1053=0,0,C1053^$BU$3*(1+$BV$3*C1053))</f>
        <v>0.287666006261075</v>
      </c>
      <c r="AH1053" s="70" t="n">
        <f aca="false">IF(D1053=0,0,D1053^$BU$3*(1+$BV$3*D1053))</f>
        <v>0.287666006261075</v>
      </c>
      <c r="AI1053" s="70" t="n">
        <f aca="false">IF(E1053=0,0,E1053^$BU$3*(1+$BV$3*E1053))</f>
        <v>0.276384240717688</v>
      </c>
      <c r="AJ1053" s="70" t="n">
        <f aca="false">IF(F1053=0,0,F1053^$BU$3*(1+$BV$3*F1053))</f>
        <v>0.273543712326792</v>
      </c>
      <c r="AK1053" s="70" t="n">
        <f aca="false">IF(G1053=0,0,G1053^$BU$3*(1+$BV$3*G1053))</f>
        <v>0.262096433051708</v>
      </c>
      <c r="AL1053" s="70" t="n">
        <f aca="false">IF(H1053=0,0,H1053^$BU$3*(1+$BV$3*H1053))</f>
        <v>0.273543712326792</v>
      </c>
      <c r="AM1053" s="70" t="n">
        <f aca="false">IF(I1053=0,0,I1053^$BU$3*(1+$BV$3*I1053))</f>
        <v>0.284913564472973</v>
      </c>
      <c r="AN1053" s="70" t="n">
        <f aca="false">IF(J1053=0,0,J1053^$BU$3*(1+$BV$3*J1053))</f>
        <v>0.315356808874576</v>
      </c>
      <c r="AO1053" s="70" t="n">
        <f aca="false">IF(K1053=0,0,K1053^$BU$3*(1+$BV$3*K1053))</f>
        <v>0.328955862520035</v>
      </c>
      <c r="AP1053" s="70" t="n">
        <f aca="false">IF(L1053=0,0,L1053^$BU$3*(1+$BV$3*L1053))</f>
        <v>0.320814835593378</v>
      </c>
      <c r="AQ1053" s="70" t="n">
        <f aca="false">IF(M1053=0,0,M1053^$BU$3*(1+$BV$3*M1053))</f>
        <v>0.329226305021926</v>
      </c>
      <c r="AR1053" s="70" t="n">
        <f aca="false">IF(N1053=0,0,N1053^$BU$3*(1+$BV$3*N1053))</f>
        <v>0.332844611138527</v>
      </c>
      <c r="AS1053" s="70" t="n">
        <f aca="false">IF(O1053=0,0,O1053^$BU$3*(1+$BV$3*O1053))</f>
        <v>0.343905860421727</v>
      </c>
      <c r="AT1053" s="71" t="n">
        <f aca="false">IF($BS$3&lt;0,0,$BS$3*$AF1053*AG1053)</f>
        <v>0.0330833471130573</v>
      </c>
      <c r="AU1053" s="71" t="n">
        <f aca="false">IF($BS$3&lt;0,0,$BS$3*$AF1053*AH1053)</f>
        <v>0.0330833471130573</v>
      </c>
      <c r="AV1053" s="71" t="n">
        <f aca="false">IF($BS$3&lt;0,0,$BS$3*$AF1053*AI1053)</f>
        <v>0.0317858751928568</v>
      </c>
      <c r="AW1053" s="71" t="n">
        <f aca="false">IF($BS$3&lt;0,0,$BS$3*$AF1053*AJ1053)</f>
        <v>0.0314591970845813</v>
      </c>
      <c r="AX1053" s="71" t="n">
        <f aca="false">IF($BS$3&lt;0,0,$BS$3*$AF1053*AK1053)</f>
        <v>0.0301426900746637</v>
      </c>
      <c r="AY1053" s="71" t="n">
        <f aca="false">IF($BS$3&lt;0,0,$BS$3*$AF1053*AL1053)</f>
        <v>0.0314591970845813</v>
      </c>
      <c r="AZ1053" s="71" t="n">
        <f aca="false">IF($BS$3&lt;0,0,$BS$3*$AF1053*AM1053)</f>
        <v>0.0327667995019308</v>
      </c>
      <c r="BA1053" s="71" t="n">
        <f aca="false">IF($BS$3&lt;0,0,$BS$3*$AF1053*AN1053)</f>
        <v>0.0362679584844482</v>
      </c>
      <c r="BB1053" s="71" t="n">
        <f aca="false">IF($BS$3&lt;0,0,$BS$3*$AF1053*AO1053)</f>
        <v>0.0378319326849782</v>
      </c>
      <c r="BC1053" s="71" t="n">
        <f aca="false">IF($BS$3&lt;0,0,$BS$3*$AF1053*AP1053)</f>
        <v>0.0368956648820077</v>
      </c>
      <c r="BD1053" s="71" t="n">
        <f aca="false">IF($BS$3&lt;0,0,$BS$3*$AF1053*AQ1053)</f>
        <v>0.0378630352239276</v>
      </c>
      <c r="BE1053" s="71" t="n">
        <f aca="false">IF($BS$3&lt;0,0,$BS$3*$AF1053*AR1053)</f>
        <v>0.0382791625195115</v>
      </c>
      <c r="BF1053" s="71" t="n">
        <f aca="false">IF($BS$3&lt;0,0,$BS$3*$AF1053*AS1053)</f>
        <v>0.0395512737233915</v>
      </c>
      <c r="BG1053" s="72" t="n">
        <f aca="false">SUM(AT1053:BF1053)</f>
        <v>0.450469480682993</v>
      </c>
      <c r="BH1053" s="73" t="n">
        <f aca="false">IF(AT1053&lt;=0,"",Q1053*LN(AT1053))</f>
        <v>-0</v>
      </c>
      <c r="BI1053" s="73" t="n">
        <f aca="false">IF(AU1053&lt;=0,"",R1053*LN(AU1053))</f>
        <v>-0</v>
      </c>
      <c r="BJ1053" s="73" t="n">
        <f aca="false">IF(AV1053&lt;=0,"",S1053*LN(AV1053))</f>
        <v>-0</v>
      </c>
      <c r="BK1053" s="73" t="n">
        <f aca="false">IF(AW1053&lt;=0,"",T1053*LN(AW1053))</f>
        <v>-0</v>
      </c>
      <c r="BL1053" s="73" t="n">
        <f aca="false">IF(AX1053&lt;=0,"",U1053*LN(AX1053))</f>
        <v>-0</v>
      </c>
      <c r="BM1053" s="73" t="n">
        <f aca="false">IF(AY1053&lt;=0,"",V1053*LN(AY1053))</f>
        <v>-0</v>
      </c>
      <c r="BN1053" s="73" t="n">
        <f aca="false">IF(AZ1053&lt;=0,"",W1053*LN(AZ1053))</f>
        <v>-0</v>
      </c>
      <c r="BO1053" s="73" t="n">
        <f aca="false">IF(BA1053&lt;=0,"",X1053*LN(BA1053))</f>
        <v>-0</v>
      </c>
      <c r="BP1053" s="73" t="n">
        <f aca="false">IF(BB1053&lt;=0,"",Y1053*LN(BB1053))</f>
        <v>-0</v>
      </c>
      <c r="BQ1053" s="73" t="n">
        <f aca="false">IF(BC1053&lt;=0,"",Z1053*LN(BC1053))</f>
        <v>-0</v>
      </c>
      <c r="BR1053" s="73" t="n">
        <f aca="false">IF(BD1053&lt;=0,"",AA1053*LN(BD1053))</f>
        <v>-0</v>
      </c>
      <c r="BS1053" s="73" t="n">
        <f aca="false">IF(BE1053&lt;=0,"",AB1053*LN(BE1053))</f>
        <v>-0</v>
      </c>
      <c r="BT1053" s="73" t="n">
        <f aca="false">IF(BF1053&lt;=0,"",AC1053*LN(BF1053))</f>
        <v>-0</v>
      </c>
      <c r="BU1053" s="74" t="n">
        <f aca="false">SUM(BH1053:BT1053)</f>
        <v>0</v>
      </c>
      <c r="BV1053" s="75" t="n">
        <f aca="false">$BW$3*B1053</f>
        <v>0.0537671777557501</v>
      </c>
      <c r="BW1053" s="76" t="n">
        <f aca="false">IF(BV1053&lt;=0,"",BV1053*LN(BV1053)+BU1053+GAMMALN(AD1053+BV1053)-GAMMALN(BV1053)-(AD1053+BV1053)*LN(BG1053+BV1053))</f>
        <v>-0.12035151063132</v>
      </c>
      <c r="BX1053" s="77" t="n">
        <f aca="false">ABS(AD1053-BG1053)</f>
        <v>0.450469480682993</v>
      </c>
    </row>
    <row r="1054" customFormat="false" ht="14.4" hidden="false" customHeight="false" outlineLevel="0" collapsed="false">
      <c r="A1054" s="62" t="n">
        <v>4942</v>
      </c>
      <c r="B1054" s="63" t="n">
        <v>0.00354609929078014</v>
      </c>
      <c r="C1054" s="64" t="n">
        <v>0.174815837937385</v>
      </c>
      <c r="D1054" s="64" t="n">
        <v>0.174815837937385</v>
      </c>
      <c r="E1054" s="64" t="n">
        <v>0.207182320441989</v>
      </c>
      <c r="F1054" s="64" t="n">
        <v>0.2048802946593</v>
      </c>
      <c r="G1054" s="64" t="n">
        <v>0.202578268876611</v>
      </c>
      <c r="H1054" s="64" t="n">
        <v>0.214088397790055</v>
      </c>
      <c r="I1054" s="64" t="n">
        <v>0.220441988950276</v>
      </c>
      <c r="J1054" s="64" t="n">
        <v>0.250920810313076</v>
      </c>
      <c r="K1054" s="64" t="n">
        <v>0.368324125230203</v>
      </c>
      <c r="L1054" s="64" t="n">
        <v>0.276243093922652</v>
      </c>
      <c r="M1054" s="64" t="n">
        <v>0.368692449355433</v>
      </c>
      <c r="N1054" s="64" t="n">
        <v>0.289871086556169</v>
      </c>
      <c r="O1054" s="64" t="n">
        <v>0.302532228360958</v>
      </c>
      <c r="P1054" s="65" t="n">
        <v>0.250414364640884</v>
      </c>
      <c r="Q1054" s="66" t="n">
        <v>0</v>
      </c>
      <c r="R1054" s="66" t="n">
        <v>0</v>
      </c>
      <c r="S1054" s="66" t="n">
        <v>0</v>
      </c>
      <c r="T1054" s="66" t="n">
        <v>0</v>
      </c>
      <c r="U1054" s="66" t="n">
        <v>0</v>
      </c>
      <c r="V1054" s="66" t="n">
        <v>0</v>
      </c>
      <c r="W1054" s="66" t="n">
        <v>0</v>
      </c>
      <c r="X1054" s="66" t="n">
        <v>0</v>
      </c>
      <c r="Y1054" s="66" t="n">
        <v>0</v>
      </c>
      <c r="Z1054" s="66" t="n">
        <v>0</v>
      </c>
      <c r="AA1054" s="66" t="n">
        <v>0</v>
      </c>
      <c r="AB1054" s="66" t="n">
        <v>0</v>
      </c>
      <c r="AC1054" s="66" t="n">
        <v>0</v>
      </c>
      <c r="AD1054" s="67" t="n">
        <f aca="false">SUM(Q1054:AC1054)</f>
        <v>0</v>
      </c>
      <c r="AE1054" s="68" t="s">
        <v>25</v>
      </c>
      <c r="AF1054" s="69" t="n">
        <f aca="false">B1054^$BT$3</f>
        <v>0.00545439410565003</v>
      </c>
      <c r="AG1054" s="70" t="n">
        <f aca="false">IF(C1054=0,0,C1054^$BU$3*(1+$BV$3*C1054))</f>
        <v>0.281871654330242</v>
      </c>
      <c r="AH1054" s="70" t="n">
        <f aca="false">IF(D1054=0,0,D1054^$BU$3*(1+$BV$3*D1054))</f>
        <v>0.281871654330242</v>
      </c>
      <c r="AI1054" s="70" t="n">
        <f aca="false">IF(E1054=0,0,E1054^$BU$3*(1+$BV$3*E1054))</f>
        <v>0.320814835593378</v>
      </c>
      <c r="AJ1054" s="70" t="n">
        <f aca="false">IF(F1054=0,0,F1054^$BU$3*(1+$BV$3*F1054))</f>
        <v>0.318088956965387</v>
      </c>
      <c r="AK1054" s="70" t="n">
        <f aca="false">IF(G1054=0,0,G1054^$BU$3*(1+$BV$3*G1054))</f>
        <v>0.315356808874576</v>
      </c>
      <c r="AL1054" s="70" t="n">
        <f aca="false">IF(H1054=0,0,H1054^$BU$3*(1+$BV$3*H1054))</f>
        <v>0.328955862520035</v>
      </c>
      <c r="AM1054" s="70" t="n">
        <f aca="false">IF(I1054=0,0,I1054^$BU$3*(1+$BV$3*I1054))</f>
        <v>0.336398827027927</v>
      </c>
      <c r="AN1054" s="70" t="n">
        <f aca="false">IF(J1054=0,0,J1054^$BU$3*(1+$BV$3*J1054))</f>
        <v>0.371537328133168</v>
      </c>
      <c r="AO1054" s="70" t="n">
        <f aca="false">IF(K1054=0,0,K1054^$BU$3*(1+$BV$3*K1054))</f>
        <v>0.500337102513715</v>
      </c>
      <c r="AP1054" s="70" t="n">
        <f aca="false">IF(L1054=0,0,L1054^$BU$3*(1+$BV$3*L1054))</f>
        <v>0.400104859713912</v>
      </c>
      <c r="AQ1054" s="70" t="n">
        <f aca="false">IF(M1054=0,0,M1054^$BU$3*(1+$BV$3*M1054))</f>
        <v>0.500728664920129</v>
      </c>
      <c r="AR1054" s="70" t="n">
        <f aca="false">IF(N1054=0,0,N1054^$BU$3*(1+$BV$3*N1054))</f>
        <v>0.415274670178241</v>
      </c>
      <c r="AS1054" s="70" t="n">
        <f aca="false">IF(O1054=0,0,O1054^$BU$3*(1+$BV$3*O1054))</f>
        <v>0.429251738795994</v>
      </c>
      <c r="AT1054" s="71" t="n">
        <f aca="false">IF($BS$3&lt;0,0,$BS$3*$AF1054*AG1054)</f>
        <v>0.0709032608277584</v>
      </c>
      <c r="AU1054" s="71" t="n">
        <f aca="false">IF($BS$3&lt;0,0,$BS$3*$AF1054*AH1054)</f>
        <v>0.0709032608277584</v>
      </c>
      <c r="AV1054" s="71" t="n">
        <f aca="false">IF($BS$3&lt;0,0,$BS$3*$AF1054*AI1054)</f>
        <v>0.0806992034000038</v>
      </c>
      <c r="AW1054" s="71" t="n">
        <f aca="false">IF($BS$3&lt;0,0,$BS$3*$AF1054*AJ1054)</f>
        <v>0.0800135236575533</v>
      </c>
      <c r="AX1054" s="71" t="n">
        <f aca="false">IF($BS$3&lt;0,0,$BS$3*$AF1054*AK1054)</f>
        <v>0.0793262668662907</v>
      </c>
      <c r="AY1054" s="71" t="n">
        <f aca="false">IF($BS$3&lt;0,0,$BS$3*$AF1054*AL1054)</f>
        <v>0.0827470338459496</v>
      </c>
      <c r="AZ1054" s="71" t="n">
        <f aca="false">IF($BS$3&lt;0,0,$BS$3*$AF1054*AM1054)</f>
        <v>0.0846192705385278</v>
      </c>
      <c r="BA1054" s="71" t="n">
        <f aca="false">IF($BS$3&lt;0,0,$BS$3*$AF1054*AN1054)</f>
        <v>0.0934581667903745</v>
      </c>
      <c r="BB1054" s="71" t="n">
        <f aca="false">IF($BS$3&lt;0,0,$BS$3*$AF1054*AO1054)</f>
        <v>0.12585704002635</v>
      </c>
      <c r="BC1054" s="71" t="n">
        <f aca="false">IF($BS$3&lt;0,0,$BS$3*$AF1054*AP1054)</f>
        <v>0.100644171880839</v>
      </c>
      <c r="BD1054" s="71" t="n">
        <f aca="false">IF($BS$3&lt;0,0,$BS$3*$AF1054*AQ1054)</f>
        <v>0.125955535391194</v>
      </c>
      <c r="BE1054" s="71" t="n">
        <f aca="false">IF($BS$3&lt;0,0,$BS$3*$AF1054*AR1054)</f>
        <v>0.104460054079479</v>
      </c>
      <c r="BF1054" s="71" t="n">
        <f aca="false">IF($BS$3&lt;0,0,$BS$3*$AF1054*AS1054)</f>
        <v>0.107975908641608</v>
      </c>
      <c r="BG1054" s="72" t="n">
        <f aca="false">SUM(AT1054:BF1054)</f>
        <v>1.20756269677369</v>
      </c>
      <c r="BH1054" s="73" t="n">
        <f aca="false">IF(AT1054&lt;=0,"",Q1054*LN(AT1054))</f>
        <v>-0</v>
      </c>
      <c r="BI1054" s="73" t="n">
        <f aca="false">IF(AU1054&lt;=0,"",R1054*LN(AU1054))</f>
        <v>-0</v>
      </c>
      <c r="BJ1054" s="73" t="n">
        <f aca="false">IF(AV1054&lt;=0,"",S1054*LN(AV1054))</f>
        <v>-0</v>
      </c>
      <c r="BK1054" s="73" t="n">
        <f aca="false">IF(AW1054&lt;=0,"",T1054*LN(AW1054))</f>
        <v>-0</v>
      </c>
      <c r="BL1054" s="73" t="n">
        <f aca="false">IF(AX1054&lt;=0,"",U1054*LN(AX1054))</f>
        <v>-0</v>
      </c>
      <c r="BM1054" s="73" t="n">
        <f aca="false">IF(AY1054&lt;=0,"",V1054*LN(AY1054))</f>
        <v>-0</v>
      </c>
      <c r="BN1054" s="73" t="n">
        <f aca="false">IF(AZ1054&lt;=0,"",W1054*LN(AZ1054))</f>
        <v>-0</v>
      </c>
      <c r="BO1054" s="73" t="n">
        <f aca="false">IF(BA1054&lt;=0,"",X1054*LN(BA1054))</f>
        <v>-0</v>
      </c>
      <c r="BP1054" s="73" t="n">
        <f aca="false">IF(BB1054&lt;=0,"",Y1054*LN(BB1054))</f>
        <v>-0</v>
      </c>
      <c r="BQ1054" s="73" t="n">
        <f aca="false">IF(BC1054&lt;=0,"",Z1054*LN(BC1054))</f>
        <v>-0</v>
      </c>
      <c r="BR1054" s="73" t="n">
        <f aca="false">IF(BD1054&lt;=0,"",AA1054*LN(BD1054))</f>
        <v>-0</v>
      </c>
      <c r="BS1054" s="73" t="n">
        <f aca="false">IF(BE1054&lt;=0,"",AB1054*LN(BE1054))</f>
        <v>-0</v>
      </c>
      <c r="BT1054" s="73" t="n">
        <f aca="false">IF(BF1054&lt;=0,"",AC1054*LN(BF1054))</f>
        <v>-0</v>
      </c>
      <c r="BU1054" s="74" t="n">
        <f aca="false">SUM(BH1054:BT1054)</f>
        <v>0</v>
      </c>
      <c r="BV1054" s="75" t="n">
        <f aca="false">$BW$3*B1054</f>
        <v>0.12545674809675</v>
      </c>
      <c r="BW1054" s="76" t="n">
        <f aca="false">IF(BV1054&lt;=0,"",BV1054*LN(BV1054)+BU1054+GAMMALN(AD1054+BV1054)-GAMMALN(BV1054)-(AD1054+BV1054)*LN(BG1054+BV1054))</f>
        <v>-0.296484511368096</v>
      </c>
      <c r="BX1054" s="77" t="n">
        <f aca="false">ABS(AD1054-BG1054)</f>
        <v>1.20756269677369</v>
      </c>
    </row>
    <row r="1055" customFormat="false" ht="14.4" hidden="false" customHeight="false" outlineLevel="0" collapsed="false">
      <c r="A1055" s="62" t="n">
        <v>4943</v>
      </c>
      <c r="B1055" s="63" t="n">
        <v>0.00202634245187437</v>
      </c>
      <c r="C1055" s="64" t="n">
        <v>0.161141804788214</v>
      </c>
      <c r="D1055" s="64" t="n">
        <v>0.161141804788214</v>
      </c>
      <c r="E1055" s="64" t="n">
        <v>0.207182320441989</v>
      </c>
      <c r="F1055" s="64" t="n">
        <v>0.2048802946593</v>
      </c>
      <c r="G1055" s="64" t="n">
        <v>0.202578268876611</v>
      </c>
      <c r="H1055" s="64" t="n">
        <v>0.214088397790055</v>
      </c>
      <c r="I1055" s="64" t="n">
        <v>0.220441988950276</v>
      </c>
      <c r="J1055" s="64" t="n">
        <v>0.250920810313076</v>
      </c>
      <c r="K1055" s="64" t="n">
        <v>0.368324125230203</v>
      </c>
      <c r="L1055" s="64" t="n">
        <v>0.276243093922652</v>
      </c>
      <c r="M1055" s="64" t="n">
        <v>0.368692449355433</v>
      </c>
      <c r="N1055" s="64" t="n">
        <v>0.289871086556169</v>
      </c>
      <c r="O1055" s="64" t="n">
        <v>0.302532228360958</v>
      </c>
      <c r="P1055" s="65" t="n">
        <v>0.248310667233319</v>
      </c>
      <c r="Q1055" s="66" t="n">
        <v>0</v>
      </c>
      <c r="R1055" s="66" t="n">
        <v>0</v>
      </c>
      <c r="S1055" s="66" t="n">
        <v>0</v>
      </c>
      <c r="T1055" s="66" t="n">
        <v>0</v>
      </c>
      <c r="U1055" s="66" t="n">
        <v>0</v>
      </c>
      <c r="V1055" s="66" t="n">
        <v>0</v>
      </c>
      <c r="W1055" s="66" t="n">
        <v>0</v>
      </c>
      <c r="X1055" s="66" t="n">
        <v>0</v>
      </c>
      <c r="Y1055" s="66" t="n">
        <v>0</v>
      </c>
      <c r="Z1055" s="66" t="n">
        <v>0</v>
      </c>
      <c r="AA1055" s="66" t="n">
        <v>0</v>
      </c>
      <c r="AB1055" s="66" t="n">
        <v>0</v>
      </c>
      <c r="AC1055" s="66" t="n">
        <v>0</v>
      </c>
      <c r="AD1055" s="67" t="n">
        <f aca="false">SUM(Q1055:AC1055)</f>
        <v>0</v>
      </c>
      <c r="AE1055" s="68" t="s">
        <v>25</v>
      </c>
      <c r="AF1055" s="69" t="n">
        <f aca="false">B1055^$BT$3</f>
        <v>0.00325279277635167</v>
      </c>
      <c r="AG1055" s="70" t="n">
        <f aca="false">IF(C1055=0,0,C1055^$BU$3*(1+$BV$3*C1055))</f>
        <v>0.264971369588873</v>
      </c>
      <c r="AH1055" s="70" t="n">
        <f aca="false">IF(D1055=0,0,D1055^$BU$3*(1+$BV$3*D1055))</f>
        <v>0.264971369588873</v>
      </c>
      <c r="AI1055" s="70" t="n">
        <f aca="false">IF(E1055=0,0,E1055^$BU$3*(1+$BV$3*E1055))</f>
        <v>0.320814835593378</v>
      </c>
      <c r="AJ1055" s="70" t="n">
        <f aca="false">IF(F1055=0,0,F1055^$BU$3*(1+$BV$3*F1055))</f>
        <v>0.318088956965387</v>
      </c>
      <c r="AK1055" s="70" t="n">
        <f aca="false">IF(G1055=0,0,G1055^$BU$3*(1+$BV$3*G1055))</f>
        <v>0.315356808874576</v>
      </c>
      <c r="AL1055" s="70" t="n">
        <f aca="false">IF(H1055=0,0,H1055^$BU$3*(1+$BV$3*H1055))</f>
        <v>0.328955862520035</v>
      </c>
      <c r="AM1055" s="70" t="n">
        <f aca="false">IF(I1055=0,0,I1055^$BU$3*(1+$BV$3*I1055))</f>
        <v>0.336398827027927</v>
      </c>
      <c r="AN1055" s="70" t="n">
        <f aca="false">IF(J1055=0,0,J1055^$BU$3*(1+$BV$3*J1055))</f>
        <v>0.371537328133168</v>
      </c>
      <c r="AO1055" s="70" t="n">
        <f aca="false">IF(K1055=0,0,K1055^$BU$3*(1+$BV$3*K1055))</f>
        <v>0.500337102513715</v>
      </c>
      <c r="AP1055" s="70" t="n">
        <f aca="false">IF(L1055=0,0,L1055^$BU$3*(1+$BV$3*L1055))</f>
        <v>0.400104859713912</v>
      </c>
      <c r="AQ1055" s="70" t="n">
        <f aca="false">IF(M1055=0,0,M1055^$BU$3*(1+$BV$3*M1055))</f>
        <v>0.500728664920129</v>
      </c>
      <c r="AR1055" s="70" t="n">
        <f aca="false">IF(N1055=0,0,N1055^$BU$3*(1+$BV$3*N1055))</f>
        <v>0.415274670178241</v>
      </c>
      <c r="AS1055" s="70" t="n">
        <f aca="false">IF(O1055=0,0,O1055^$BU$3*(1+$BV$3*O1055))</f>
        <v>0.429251738795994</v>
      </c>
      <c r="AT1055" s="71" t="n">
        <f aca="false">IF($BS$3&lt;0,0,$BS$3*$AF1055*AG1055)</f>
        <v>0.0397487647769577</v>
      </c>
      <c r="AU1055" s="71" t="n">
        <f aca="false">IF($BS$3&lt;0,0,$BS$3*$AF1055*AH1055)</f>
        <v>0.0397487647769577</v>
      </c>
      <c r="AV1055" s="71" t="n">
        <f aca="false">IF($BS$3&lt;0,0,$BS$3*$AF1055*AI1055)</f>
        <v>0.0481259294419068</v>
      </c>
      <c r="AW1055" s="71" t="n">
        <f aca="false">IF($BS$3&lt;0,0,$BS$3*$AF1055*AJ1055)</f>
        <v>0.0477170161749276</v>
      </c>
      <c r="AX1055" s="71" t="n">
        <f aca="false">IF($BS$3&lt;0,0,$BS$3*$AF1055*AK1055)</f>
        <v>0.0473071624161385</v>
      </c>
      <c r="AY1055" s="71" t="n">
        <f aca="false">IF($BS$3&lt;0,0,$BS$3*$AF1055*AL1055)</f>
        <v>0.0493471774765631</v>
      </c>
      <c r="AZ1055" s="71" t="n">
        <f aca="false">IF($BS$3&lt;0,0,$BS$3*$AF1055*AM1055)</f>
        <v>0.0504637080886305</v>
      </c>
      <c r="BA1055" s="71" t="n">
        <f aca="false">IF($BS$3&lt;0,0,$BS$3*$AF1055*AN1055)</f>
        <v>0.0557348889607913</v>
      </c>
      <c r="BB1055" s="71" t="n">
        <f aca="false">IF($BS$3&lt;0,0,$BS$3*$AF1055*AO1055)</f>
        <v>0.0750563422299544</v>
      </c>
      <c r="BC1055" s="71" t="n">
        <f aca="false">IF($BS$3&lt;0,0,$BS$3*$AF1055*AP1055)</f>
        <v>0.0600203485363792</v>
      </c>
      <c r="BD1055" s="71" t="n">
        <f aca="false">IF($BS$3&lt;0,0,$BS$3*$AF1055*AQ1055)</f>
        <v>0.0751150811118654</v>
      </c>
      <c r="BE1055" s="71" t="n">
        <f aca="false">IF($BS$3&lt;0,0,$BS$3*$AF1055*AR1055)</f>
        <v>0.0622959952554691</v>
      </c>
      <c r="BF1055" s="71" t="n">
        <f aca="false">IF($BS$3&lt;0,0,$BS$3*$AF1055*AS1055)</f>
        <v>0.0643927169262687</v>
      </c>
      <c r="BG1055" s="72" t="n">
        <f aca="false">SUM(AT1055:BF1055)</f>
        <v>0.71507389617281</v>
      </c>
      <c r="BH1055" s="73" t="n">
        <f aca="false">IF(AT1055&lt;=0,"",Q1055*LN(AT1055))</f>
        <v>-0</v>
      </c>
      <c r="BI1055" s="73" t="n">
        <f aca="false">IF(AU1055&lt;=0,"",R1055*LN(AU1055))</f>
        <v>-0</v>
      </c>
      <c r="BJ1055" s="73" t="n">
        <f aca="false">IF(AV1055&lt;=0,"",S1055*LN(AV1055))</f>
        <v>-0</v>
      </c>
      <c r="BK1055" s="73" t="n">
        <f aca="false">IF(AW1055&lt;=0,"",T1055*LN(AW1055))</f>
        <v>-0</v>
      </c>
      <c r="BL1055" s="73" t="n">
        <f aca="false">IF(AX1055&lt;=0,"",U1055*LN(AX1055))</f>
        <v>-0</v>
      </c>
      <c r="BM1055" s="73" t="n">
        <f aca="false">IF(AY1055&lt;=0,"",V1055*LN(AY1055))</f>
        <v>-0</v>
      </c>
      <c r="BN1055" s="73" t="n">
        <f aca="false">IF(AZ1055&lt;=0,"",W1055*LN(AZ1055))</f>
        <v>-0</v>
      </c>
      <c r="BO1055" s="73" t="n">
        <f aca="false">IF(BA1055&lt;=0,"",X1055*LN(BA1055))</f>
        <v>-0</v>
      </c>
      <c r="BP1055" s="73" t="n">
        <f aca="false">IF(BB1055&lt;=0,"",Y1055*LN(BB1055))</f>
        <v>-0</v>
      </c>
      <c r="BQ1055" s="73" t="n">
        <f aca="false">IF(BC1055&lt;=0,"",Z1055*LN(BC1055))</f>
        <v>-0</v>
      </c>
      <c r="BR1055" s="73" t="n">
        <f aca="false">IF(BD1055&lt;=0,"",AA1055*LN(BD1055))</f>
        <v>-0</v>
      </c>
      <c r="BS1055" s="73" t="n">
        <f aca="false">IF(BE1055&lt;=0,"",AB1055*LN(BE1055))</f>
        <v>-0</v>
      </c>
      <c r="BT1055" s="73" t="n">
        <f aca="false">IF(BF1055&lt;=0,"",AC1055*LN(BF1055))</f>
        <v>-0</v>
      </c>
      <c r="BU1055" s="74" t="n">
        <f aca="false">SUM(BH1055:BT1055)</f>
        <v>0</v>
      </c>
      <c r="BV1055" s="75" t="n">
        <f aca="false">$BW$3*B1055</f>
        <v>0.0716895703410001</v>
      </c>
      <c r="BW1055" s="76" t="n">
        <f aca="false">IF(BV1055&lt;=0,"",BV1055*LN(BV1055)+BU1055+GAMMALN(AD1055+BV1055)-GAMMALN(BV1055)-(AD1055+BV1055)*LN(BG1055+BV1055))</f>
        <v>-0.171738271386568</v>
      </c>
      <c r="BX1055" s="77" t="n">
        <f aca="false">ABS(AD1055-BG1055)</f>
        <v>0.71507389617281</v>
      </c>
    </row>
    <row r="1056" customFormat="false" ht="14.4" hidden="false" customHeight="false" outlineLevel="0" collapsed="false">
      <c r="A1056" s="62" t="n">
        <v>4944</v>
      </c>
      <c r="B1056" s="63" t="n">
        <v>0.000506585612968592</v>
      </c>
      <c r="C1056" s="64" t="n">
        <v>0.161141804788214</v>
      </c>
      <c r="D1056" s="64" t="n">
        <v>0.161141804788214</v>
      </c>
      <c r="E1056" s="64" t="n">
        <v>0.230202578268877</v>
      </c>
      <c r="F1056" s="64" t="n">
        <v>0.227900552486188</v>
      </c>
      <c r="G1056" s="64" t="n">
        <v>0.230202578268877</v>
      </c>
      <c r="H1056" s="64" t="n">
        <v>0.244014732965009</v>
      </c>
      <c r="I1056" s="64" t="n">
        <v>0.321086556169429</v>
      </c>
      <c r="J1056" s="64" t="n">
        <v>0.343001841620626</v>
      </c>
      <c r="K1056" s="64" t="n">
        <v>0.501841620626151</v>
      </c>
      <c r="L1056" s="64" t="n">
        <v>0.423572744014733</v>
      </c>
      <c r="M1056" s="64" t="n">
        <v>0.502348066298343</v>
      </c>
      <c r="N1056" s="64" t="n">
        <v>0.444475138121547</v>
      </c>
      <c r="O1056" s="64" t="n">
        <v>0.46390423572744</v>
      </c>
      <c r="P1056" s="65" t="n">
        <v>0.327294942626434</v>
      </c>
      <c r="Q1056" s="66" t="n">
        <v>0</v>
      </c>
      <c r="R1056" s="66" t="n">
        <v>0</v>
      </c>
      <c r="S1056" s="66" t="n">
        <v>0</v>
      </c>
      <c r="T1056" s="66" t="n">
        <v>0</v>
      </c>
      <c r="U1056" s="66" t="n">
        <v>0</v>
      </c>
      <c r="V1056" s="66" t="n">
        <v>0</v>
      </c>
      <c r="W1056" s="66" t="n">
        <v>0</v>
      </c>
      <c r="X1056" s="66" t="n">
        <v>0</v>
      </c>
      <c r="Y1056" s="66" t="n">
        <v>0</v>
      </c>
      <c r="Z1056" s="66" t="n">
        <v>0</v>
      </c>
      <c r="AA1056" s="66" t="n">
        <v>0</v>
      </c>
      <c r="AB1056" s="66" t="n">
        <v>0</v>
      </c>
      <c r="AC1056" s="66" t="n">
        <v>0</v>
      </c>
      <c r="AD1056" s="67" t="n">
        <f aca="false">SUM(Q1056:AC1056)</f>
        <v>0</v>
      </c>
      <c r="AE1056" s="68" t="s">
        <v>25</v>
      </c>
      <c r="AF1056" s="69" t="n">
        <f aca="false">B1056^$BT$3</f>
        <v>0.00090394874979538</v>
      </c>
      <c r="AG1056" s="70" t="n">
        <f aca="false">IF(C1056=0,0,C1056^$BU$3*(1+$BV$3*C1056))</f>
        <v>0.264971369588873</v>
      </c>
      <c r="AH1056" s="70" t="n">
        <f aca="false">IF(D1056=0,0,D1056^$BU$3*(1+$BV$3*D1056))</f>
        <v>0.264971369588873</v>
      </c>
      <c r="AI1056" s="70" t="n">
        <f aca="false">IF(E1056=0,0,E1056^$BU$3*(1+$BV$3*E1056))</f>
        <v>0.347750049386557</v>
      </c>
      <c r="AJ1056" s="70" t="n">
        <f aca="false">IF(F1056=0,0,F1056^$BU$3*(1+$BV$3*F1056))</f>
        <v>0.345081648378622</v>
      </c>
      <c r="AK1056" s="70" t="n">
        <f aca="false">IF(G1056=0,0,G1056^$BU$3*(1+$BV$3*G1056))</f>
        <v>0.347750049386557</v>
      </c>
      <c r="AL1056" s="70" t="n">
        <f aca="false">IF(H1056=0,0,H1056^$BU$3*(1+$BV$3*H1056))</f>
        <v>0.363652365617037</v>
      </c>
      <c r="AM1056" s="70" t="n">
        <f aca="false">IF(I1056=0,0,I1056^$BU$3*(1+$BV$3*I1056))</f>
        <v>0.449547332836872</v>
      </c>
      <c r="AN1056" s="70" t="n">
        <f aca="false">IF(J1056=0,0,J1056^$BU$3*(1+$BV$3*J1056))</f>
        <v>0.47325759202499</v>
      </c>
      <c r="AO1056" s="70" t="n">
        <f aca="false">IF(K1056=0,0,K1056^$BU$3*(1+$BV$3*K1056))</f>
        <v>0.638803380026988</v>
      </c>
      <c r="AP1056" s="70" t="n">
        <f aca="false">IF(L1056=0,0,L1056^$BU$3*(1+$BV$3*L1056))</f>
        <v>0.55841278714296</v>
      </c>
      <c r="AQ1056" s="70" t="n">
        <f aca="false">IF(M1056=0,0,M1056^$BU$3*(1+$BV$3*M1056))</f>
        <v>0.639317604800735</v>
      </c>
      <c r="AR1056" s="70" t="n">
        <f aca="false">IF(N1056=0,0,N1056^$BU$3*(1+$BV$3*N1056))</f>
        <v>0.58007510568692</v>
      </c>
      <c r="AS1056" s="70" t="n">
        <f aca="false">IF(O1056=0,0,O1056^$BU$3*(1+$BV$3*O1056))</f>
        <v>0.600077739435486</v>
      </c>
      <c r="AT1056" s="71" t="n">
        <f aca="false">IF($BS$3&lt;0,0,$BS$3*$AF1056*AG1056)</f>
        <v>0.0110461528589416</v>
      </c>
      <c r="AU1056" s="71" t="n">
        <f aca="false">IF($BS$3&lt;0,0,$BS$3*$AF1056*AH1056)</f>
        <v>0.0110461528589416</v>
      </c>
      <c r="AV1056" s="71" t="n">
        <f aca="false">IF($BS$3&lt;0,0,$BS$3*$AF1056*AI1056)</f>
        <v>0.0144970387109691</v>
      </c>
      <c r="AW1056" s="71" t="n">
        <f aca="false">IF($BS$3&lt;0,0,$BS$3*$AF1056*AJ1056)</f>
        <v>0.014385798143853</v>
      </c>
      <c r="AX1056" s="71" t="n">
        <f aca="false">IF($BS$3&lt;0,0,$BS$3*$AF1056*AK1056)</f>
        <v>0.0144970387109691</v>
      </c>
      <c r="AY1056" s="71" t="n">
        <f aca="false">IF($BS$3&lt;0,0,$BS$3*$AF1056*AL1056)</f>
        <v>0.0151599760545986</v>
      </c>
      <c r="AZ1056" s="71" t="n">
        <f aca="false">IF($BS$3&lt;0,0,$BS$3*$AF1056*AM1056)</f>
        <v>0.0187407740072085</v>
      </c>
      <c r="BA1056" s="71" t="n">
        <f aca="false">IF($BS$3&lt;0,0,$BS$3*$AF1056*AN1056)</f>
        <v>0.0197292096548916</v>
      </c>
      <c r="BB1056" s="71" t="n">
        <f aca="false">IF($BS$3&lt;0,0,$BS$3*$AF1056*AO1056)</f>
        <v>0.0266304989612092</v>
      </c>
      <c r="BC1056" s="71" t="n">
        <f aca="false">IF($BS$3&lt;0,0,$BS$3*$AF1056*AP1056)</f>
        <v>0.0232791679144031</v>
      </c>
      <c r="BD1056" s="71" t="n">
        <f aca="false">IF($BS$3&lt;0,0,$BS$3*$AF1056*AQ1056)</f>
        <v>0.026651936014818</v>
      </c>
      <c r="BE1056" s="71" t="n">
        <f aca="false">IF($BS$3&lt;0,0,$BS$3*$AF1056*AR1056)</f>
        <v>0.0241822288084421</v>
      </c>
      <c r="BF1056" s="71" t="n">
        <f aca="false">IF($BS$3&lt;0,0,$BS$3*$AF1056*AS1056)</f>
        <v>0.0250161005973487</v>
      </c>
      <c r="BG1056" s="72" t="n">
        <f aca="false">SUM(AT1056:BF1056)</f>
        <v>0.244862073296594</v>
      </c>
      <c r="BH1056" s="73" t="n">
        <f aca="false">IF(AT1056&lt;=0,"",Q1056*LN(AT1056))</f>
        <v>-0</v>
      </c>
      <c r="BI1056" s="73" t="n">
        <f aca="false">IF(AU1056&lt;=0,"",R1056*LN(AU1056))</f>
        <v>-0</v>
      </c>
      <c r="BJ1056" s="73" t="n">
        <f aca="false">IF(AV1056&lt;=0,"",S1056*LN(AV1056))</f>
        <v>-0</v>
      </c>
      <c r="BK1056" s="73" t="n">
        <f aca="false">IF(AW1056&lt;=0,"",T1056*LN(AW1056))</f>
        <v>-0</v>
      </c>
      <c r="BL1056" s="73" t="n">
        <f aca="false">IF(AX1056&lt;=0,"",U1056*LN(AX1056))</f>
        <v>-0</v>
      </c>
      <c r="BM1056" s="73" t="n">
        <f aca="false">IF(AY1056&lt;=0,"",V1056*LN(AY1056))</f>
        <v>-0</v>
      </c>
      <c r="BN1056" s="73" t="n">
        <f aca="false">IF(AZ1056&lt;=0,"",W1056*LN(AZ1056))</f>
        <v>-0</v>
      </c>
      <c r="BO1056" s="73" t="n">
        <f aca="false">IF(BA1056&lt;=0,"",X1056*LN(BA1056))</f>
        <v>-0</v>
      </c>
      <c r="BP1056" s="73" t="n">
        <f aca="false">IF(BB1056&lt;=0,"",Y1056*LN(BB1056))</f>
        <v>-0</v>
      </c>
      <c r="BQ1056" s="73" t="n">
        <f aca="false">IF(BC1056&lt;=0,"",Z1056*LN(BC1056))</f>
        <v>-0</v>
      </c>
      <c r="BR1056" s="73" t="n">
        <f aca="false">IF(BD1056&lt;=0,"",AA1056*LN(BD1056))</f>
        <v>-0</v>
      </c>
      <c r="BS1056" s="73" t="n">
        <f aca="false">IF(BE1056&lt;=0,"",AB1056*LN(BE1056))</f>
        <v>-0</v>
      </c>
      <c r="BT1056" s="73" t="n">
        <f aca="false">IF(BF1056&lt;=0,"",AC1056*LN(BF1056))</f>
        <v>-0</v>
      </c>
      <c r="BU1056" s="74" t="n">
        <f aca="false">SUM(BH1056:BT1056)</f>
        <v>0</v>
      </c>
      <c r="BV1056" s="75" t="n">
        <f aca="false">$BW$3*B1056</f>
        <v>0.01792239258525</v>
      </c>
      <c r="BW1056" s="76" t="n">
        <f aca="false">IF(BV1056&lt;=0,"",BV1056*LN(BV1056)+BU1056+GAMMALN(AD1056+BV1056)-GAMMALN(BV1056)-(AD1056+BV1056)*LN(BG1056+BV1056))</f>
        <v>-0.0481267008132027</v>
      </c>
      <c r="BX1056" s="77" t="n">
        <f aca="false">ABS(AD1056-BG1056)</f>
        <v>0.244862073296594</v>
      </c>
    </row>
    <row r="1057" customFormat="false" ht="14.4" hidden="false" customHeight="false" outlineLevel="0" collapsed="false">
      <c r="A1057" s="62" t="n">
        <v>4945</v>
      </c>
      <c r="B1057" s="63" t="n">
        <v>0.0202634245187437</v>
      </c>
      <c r="C1057" s="64" t="n">
        <v>0.338397790055249</v>
      </c>
      <c r="D1057" s="64" t="n">
        <v>0.338397790055249</v>
      </c>
      <c r="E1057" s="64" t="n">
        <v>0.35451197053407</v>
      </c>
      <c r="F1057" s="64" t="n">
        <v>0.352209944751381</v>
      </c>
      <c r="G1057" s="64" t="n">
        <v>0.414364640883978</v>
      </c>
      <c r="H1057" s="64" t="n">
        <v>0.441988950276243</v>
      </c>
      <c r="I1057" s="64" t="n">
        <v>0.462476979742173</v>
      </c>
      <c r="J1057" s="64" t="n">
        <v>0.451197053406998</v>
      </c>
      <c r="K1057" s="64" t="n">
        <v>0.662983425414365</v>
      </c>
      <c r="L1057" s="64" t="n">
        <v>0.607734806629834</v>
      </c>
      <c r="M1057" s="64" t="n">
        <v>0.663627992633518</v>
      </c>
      <c r="N1057" s="64" t="n">
        <v>0.637753222836096</v>
      </c>
      <c r="O1057" s="64" t="n">
        <v>0.665653775322284</v>
      </c>
      <c r="P1057" s="65" t="n">
        <v>0.491638334041649</v>
      </c>
      <c r="Q1057" s="66" t="n">
        <v>0</v>
      </c>
      <c r="R1057" s="66" t="n">
        <v>2</v>
      </c>
      <c r="S1057" s="66" t="n">
        <v>0</v>
      </c>
      <c r="T1057" s="66" t="n">
        <v>0</v>
      </c>
      <c r="U1057" s="66" t="n">
        <v>0</v>
      </c>
      <c r="V1057" s="66" t="n">
        <v>0</v>
      </c>
      <c r="W1057" s="66" t="n">
        <v>0</v>
      </c>
      <c r="X1057" s="66" t="n">
        <v>1</v>
      </c>
      <c r="Y1057" s="66" t="n">
        <v>0</v>
      </c>
      <c r="Z1057" s="66" t="n">
        <v>0</v>
      </c>
      <c r="AA1057" s="66" t="n">
        <v>1</v>
      </c>
      <c r="AB1057" s="66" t="n">
        <v>2</v>
      </c>
      <c r="AC1057" s="66" t="n">
        <v>1</v>
      </c>
      <c r="AD1057" s="67" t="n">
        <f aca="false">SUM(Q1057:AC1057)</f>
        <v>7</v>
      </c>
      <c r="AE1057" s="68" t="s">
        <v>25</v>
      </c>
      <c r="AF1057" s="69" t="n">
        <f aca="false">B1057^$BT$3</f>
        <v>0.0272859709530832</v>
      </c>
      <c r="AG1057" s="70" t="n">
        <f aca="false">IF(C1057=0,0,C1057^$BU$3*(1+$BV$3*C1057))</f>
        <v>0.468298582051175</v>
      </c>
      <c r="AH1057" s="70" t="n">
        <f aca="false">IF(D1057=0,0,D1057^$BU$3*(1+$BV$3*D1057))</f>
        <v>0.468298582051175</v>
      </c>
      <c r="AI1057" s="70" t="n">
        <f aca="false">IF(E1057=0,0,E1057^$BU$3*(1+$BV$3*E1057))</f>
        <v>0.485606335593018</v>
      </c>
      <c r="AJ1057" s="70" t="n">
        <f aca="false">IF(F1057=0,0,F1057^$BU$3*(1+$BV$3*F1057))</f>
        <v>0.483142039489702</v>
      </c>
      <c r="AK1057" s="70" t="n">
        <f aca="false">IF(G1057=0,0,G1057^$BU$3*(1+$BV$3*G1057))</f>
        <v>0.548819553608017</v>
      </c>
      <c r="AL1057" s="70" t="n">
        <f aca="false">IF(H1057=0,0,H1057^$BU$3*(1+$BV$3*H1057))</f>
        <v>0.577506528125882</v>
      </c>
      <c r="AM1057" s="70" t="n">
        <f aca="false">IF(I1057=0,0,I1057^$BU$3*(1+$BV$3*I1057))</f>
        <v>0.598612477149173</v>
      </c>
      <c r="AN1057" s="70" t="n">
        <f aca="false">IF(J1057=0,0,J1057^$BU$3*(1+$BV$3*J1057))</f>
        <v>0.587009376698576</v>
      </c>
      <c r="AO1057" s="70" t="n">
        <f aca="false">IF(K1057=0,0,K1057^$BU$3*(1+$BV$3*K1057))</f>
        <v>0.799573801069298</v>
      </c>
      <c r="AP1057" s="70" t="n">
        <f aca="false">IF(L1057=0,0,L1057^$BU$3*(1+$BV$3*L1057))</f>
        <v>0.745014048706969</v>
      </c>
      <c r="AQ1057" s="70" t="n">
        <f aca="false">IF(M1057=0,0,M1057^$BU$3*(1+$BV$3*M1057))</f>
        <v>0.800207529807309</v>
      </c>
      <c r="AR1057" s="70" t="n">
        <f aca="false">IF(N1057=0,0,N1057^$BU$3*(1+$BV$3*N1057))</f>
        <v>0.774719001043152</v>
      </c>
      <c r="AS1057" s="70" t="n">
        <f aca="false">IF(O1057=0,0,O1057^$BU$3*(1+$BV$3*O1057))</f>
        <v>0.802198857961387</v>
      </c>
      <c r="AT1057" s="71" t="n">
        <f aca="false">IF($BS$3&lt;0,0,$BS$3*$AF1057*AG1057)</f>
        <v>0.589291999659383</v>
      </c>
      <c r="AU1057" s="71" t="n">
        <f aca="false">IF($BS$3&lt;0,0,$BS$3*$AF1057*AH1057)</f>
        <v>0.589291999659383</v>
      </c>
      <c r="AV1057" s="71" t="n">
        <f aca="false">IF($BS$3&lt;0,0,$BS$3*$AF1057*AI1057)</f>
        <v>0.611071524700033</v>
      </c>
      <c r="AW1057" s="71" t="n">
        <f aca="false">IF($BS$3&lt;0,0,$BS$3*$AF1057*AJ1057)</f>
        <v>0.607970533080295</v>
      </c>
      <c r="AX1057" s="71" t="n">
        <f aca="false">IF($BS$3&lt;0,0,$BS$3*$AF1057*AK1057)</f>
        <v>0.69061702211709</v>
      </c>
      <c r="AY1057" s="71" t="n">
        <f aca="false">IF($BS$3&lt;0,0,$BS$3*$AF1057*AL1057)</f>
        <v>0.726715795903176</v>
      </c>
      <c r="AZ1057" s="71" t="n">
        <f aca="false">IF($BS$3&lt;0,0,$BS$3*$AF1057*AM1057)</f>
        <v>0.753274848997395</v>
      </c>
      <c r="BA1057" s="71" t="n">
        <f aca="false">IF($BS$3&lt;0,0,$BS$3*$AF1057*AN1057)</f>
        <v>0.738673877461602</v>
      </c>
      <c r="BB1057" s="71" t="n">
        <f aca="false">IF($BS$3&lt;0,0,$BS$3*$AF1057*AO1057)</f>
        <v>1.00615816952418</v>
      </c>
      <c r="BC1057" s="71" t="n">
        <f aca="false">IF($BS$3&lt;0,0,$BS$3*$AF1057*AP1057)</f>
        <v>0.937501917289354</v>
      </c>
      <c r="BD1057" s="71" t="n">
        <f aca="false">IF($BS$3&lt;0,0,$BS$3*$AF1057*AQ1057)</f>
        <v>1.00695563355584</v>
      </c>
      <c r="BE1057" s="71" t="n">
        <f aca="false">IF($BS$3&lt;0,0,$BS$3*$AF1057*AR1057)</f>
        <v>0.974881681894456</v>
      </c>
      <c r="BF1057" s="71" t="n">
        <f aca="false">IF($BS$3&lt;0,0,$BS$3*$AF1057*AS1057)</f>
        <v>1.00946145739318</v>
      </c>
      <c r="BG1057" s="72" t="n">
        <f aca="false">SUM(AT1057:BF1057)</f>
        <v>10.2418664612354</v>
      </c>
      <c r="BH1057" s="73" t="n">
        <f aca="false">IF(AT1057&lt;=0,"",Q1057*LN(AT1057))</f>
        <v>-0</v>
      </c>
      <c r="BI1057" s="73" t="n">
        <f aca="false">IF(AU1057&lt;=0,"",R1057*LN(AU1057))</f>
        <v>-1.0576669264738</v>
      </c>
      <c r="BJ1057" s="73" t="n">
        <f aca="false">IF(AV1057&lt;=0,"",S1057*LN(AV1057))</f>
        <v>-0</v>
      </c>
      <c r="BK1057" s="73" t="n">
        <f aca="false">IF(AW1057&lt;=0,"",T1057*LN(AW1057))</f>
        <v>-0</v>
      </c>
      <c r="BL1057" s="73" t="n">
        <f aca="false">IF(AX1057&lt;=0,"",U1057*LN(AX1057))</f>
        <v>-0</v>
      </c>
      <c r="BM1057" s="73" t="n">
        <f aca="false">IF(AY1057&lt;=0,"",V1057*LN(AY1057))</f>
        <v>-0</v>
      </c>
      <c r="BN1057" s="73" t="n">
        <f aca="false">IF(AZ1057&lt;=0,"",W1057*LN(AZ1057))</f>
        <v>-0</v>
      </c>
      <c r="BO1057" s="73" t="n">
        <f aca="false">IF(BA1057&lt;=0,"",X1057*LN(BA1057))</f>
        <v>-0.302898757924218</v>
      </c>
      <c r="BP1057" s="73" t="n">
        <f aca="false">IF(BB1057&lt;=0,"",Y1057*LN(BB1057))</f>
        <v>0</v>
      </c>
      <c r="BQ1057" s="73" t="n">
        <f aca="false">IF(BC1057&lt;=0,"",Z1057*LN(BC1057))</f>
        <v>-0</v>
      </c>
      <c r="BR1057" s="73" t="n">
        <f aca="false">IF(BD1057&lt;=0,"",AA1057*LN(BD1057))</f>
        <v>0.00693155472795023</v>
      </c>
      <c r="BS1057" s="73" t="n">
        <f aca="false">IF(BE1057&lt;=0,"",AB1057*LN(BE1057))</f>
        <v>-0.0508783345023006</v>
      </c>
      <c r="BT1057" s="73" t="n">
        <f aca="false">IF(BF1057&lt;=0,"",AC1057*LN(BF1057))</f>
        <v>0.00941697814409346</v>
      </c>
      <c r="BU1057" s="74" t="n">
        <f aca="false">SUM(BH1057:BT1057)</f>
        <v>-1.39509548602828</v>
      </c>
      <c r="BV1057" s="75" t="n">
        <f aca="false">$BW$3*B1057</f>
        <v>0.716895703410001</v>
      </c>
      <c r="BW1057" s="76" t="n">
        <f aca="false">IF(BV1057&lt;=0,"",BV1057*LN(BV1057)+BU1057+GAMMALN(AD1057+BV1057)-GAMMALN(BV1057)-(AD1057+BV1057)*LN(BG1057+BV1057))</f>
        <v>-12.3897451338175</v>
      </c>
      <c r="BX1057" s="77" t="n">
        <f aca="false">ABS(AD1057-BG1057)</f>
        <v>3.24186646123537</v>
      </c>
    </row>
    <row r="1058" customFormat="false" ht="14.4" hidden="false" customHeight="false" outlineLevel="0" collapsed="false">
      <c r="A1058" s="62" t="n">
        <v>4946</v>
      </c>
      <c r="B1058" s="63" t="n">
        <v>0.0106382978723404</v>
      </c>
      <c r="C1058" s="64" t="n">
        <v>0.338397790055249</v>
      </c>
      <c r="D1058" s="64" t="n">
        <v>0.338397790055249</v>
      </c>
      <c r="E1058" s="64" t="n">
        <v>0.35451197053407</v>
      </c>
      <c r="F1058" s="64" t="n">
        <v>0.352209944751381</v>
      </c>
      <c r="G1058" s="64" t="n">
        <v>0.414364640883978</v>
      </c>
      <c r="H1058" s="64" t="n">
        <v>0.441988950276243</v>
      </c>
      <c r="I1058" s="64" t="n">
        <v>0.462476979742173</v>
      </c>
      <c r="J1058" s="64" t="n">
        <v>0.451197053406998</v>
      </c>
      <c r="K1058" s="64" t="n">
        <v>0.662983425414365</v>
      </c>
      <c r="L1058" s="64" t="n">
        <v>0.607734806629834</v>
      </c>
      <c r="M1058" s="64" t="n">
        <v>0.663627992633518</v>
      </c>
      <c r="N1058" s="64" t="n">
        <v>0.637753222836096</v>
      </c>
      <c r="O1058" s="64" t="n">
        <v>0.665653775322284</v>
      </c>
      <c r="P1058" s="65" t="n">
        <v>0.491638334041649</v>
      </c>
      <c r="Q1058" s="66" t="n">
        <v>0</v>
      </c>
      <c r="R1058" s="66" t="n">
        <v>1</v>
      </c>
      <c r="S1058" s="66" t="n">
        <v>1</v>
      </c>
      <c r="T1058" s="66" t="n">
        <v>0</v>
      </c>
      <c r="U1058" s="66" t="n">
        <v>0</v>
      </c>
      <c r="V1058" s="66" t="n">
        <v>0</v>
      </c>
      <c r="W1058" s="66" t="n">
        <v>2</v>
      </c>
      <c r="X1058" s="66" t="n">
        <v>0</v>
      </c>
      <c r="Y1058" s="66" t="n">
        <v>0</v>
      </c>
      <c r="Z1058" s="66" t="n">
        <v>0</v>
      </c>
      <c r="AA1058" s="66" t="n">
        <v>1</v>
      </c>
      <c r="AB1058" s="66" t="n">
        <v>0</v>
      </c>
      <c r="AC1058" s="66" t="n">
        <v>4</v>
      </c>
      <c r="AD1058" s="67" t="n">
        <f aca="false">SUM(Q1058:AC1058)</f>
        <v>9</v>
      </c>
      <c r="AE1058" s="68" t="s">
        <v>25</v>
      </c>
      <c r="AF1058" s="69" t="n">
        <f aca="false">B1058^$BT$3</f>
        <v>0.0150471868514942</v>
      </c>
      <c r="AG1058" s="70" t="n">
        <f aca="false">IF(C1058=0,0,C1058^$BU$3*(1+$BV$3*C1058))</f>
        <v>0.468298582051175</v>
      </c>
      <c r="AH1058" s="70" t="n">
        <f aca="false">IF(D1058=0,0,D1058^$BU$3*(1+$BV$3*D1058))</f>
        <v>0.468298582051175</v>
      </c>
      <c r="AI1058" s="70" t="n">
        <f aca="false">IF(E1058=0,0,E1058^$BU$3*(1+$BV$3*E1058))</f>
        <v>0.485606335593018</v>
      </c>
      <c r="AJ1058" s="70" t="n">
        <f aca="false">IF(F1058=0,0,F1058^$BU$3*(1+$BV$3*F1058))</f>
        <v>0.483142039489702</v>
      </c>
      <c r="AK1058" s="70" t="n">
        <f aca="false">IF(G1058=0,0,G1058^$BU$3*(1+$BV$3*G1058))</f>
        <v>0.548819553608017</v>
      </c>
      <c r="AL1058" s="70" t="n">
        <f aca="false">IF(H1058=0,0,H1058^$BU$3*(1+$BV$3*H1058))</f>
        <v>0.577506528125882</v>
      </c>
      <c r="AM1058" s="70" t="n">
        <f aca="false">IF(I1058=0,0,I1058^$BU$3*(1+$BV$3*I1058))</f>
        <v>0.598612477149173</v>
      </c>
      <c r="AN1058" s="70" t="n">
        <f aca="false">IF(J1058=0,0,J1058^$BU$3*(1+$BV$3*J1058))</f>
        <v>0.587009376698576</v>
      </c>
      <c r="AO1058" s="70" t="n">
        <f aca="false">IF(K1058=0,0,K1058^$BU$3*(1+$BV$3*K1058))</f>
        <v>0.799573801069298</v>
      </c>
      <c r="AP1058" s="70" t="n">
        <f aca="false">IF(L1058=0,0,L1058^$BU$3*(1+$BV$3*L1058))</f>
        <v>0.745014048706969</v>
      </c>
      <c r="AQ1058" s="70" t="n">
        <f aca="false">IF(M1058=0,0,M1058^$BU$3*(1+$BV$3*M1058))</f>
        <v>0.800207529807309</v>
      </c>
      <c r="AR1058" s="70" t="n">
        <f aca="false">IF(N1058=0,0,N1058^$BU$3*(1+$BV$3*N1058))</f>
        <v>0.774719001043152</v>
      </c>
      <c r="AS1058" s="70" t="n">
        <f aca="false">IF(O1058=0,0,O1058^$BU$3*(1+$BV$3*O1058))</f>
        <v>0.802198857961387</v>
      </c>
      <c r="AT1058" s="71" t="n">
        <f aca="false">IF($BS$3&lt;0,0,$BS$3*$AF1058*AG1058)</f>
        <v>0.324972376618449</v>
      </c>
      <c r="AU1058" s="71" t="n">
        <f aca="false">IF($BS$3&lt;0,0,$BS$3*$AF1058*AH1058)</f>
        <v>0.324972376618449</v>
      </c>
      <c r="AV1058" s="71" t="n">
        <f aca="false">IF($BS$3&lt;0,0,$BS$3*$AF1058*AI1058)</f>
        <v>0.336982965627246</v>
      </c>
      <c r="AW1058" s="71" t="n">
        <f aca="false">IF($BS$3&lt;0,0,$BS$3*$AF1058*AJ1058)</f>
        <v>0.335272885366318</v>
      </c>
      <c r="AX1058" s="71" t="n">
        <f aca="false">IF($BS$3&lt;0,0,$BS$3*$AF1058*AK1058)</f>
        <v>0.380849316027148</v>
      </c>
      <c r="AY1058" s="71" t="n">
        <f aca="false">IF($BS$3&lt;0,0,$BS$3*$AF1058*AL1058)</f>
        <v>0.400756432222611</v>
      </c>
      <c r="AZ1058" s="71" t="n">
        <f aca="false">IF($BS$3&lt;0,0,$BS$3*$AF1058*AM1058)</f>
        <v>0.415402751211758</v>
      </c>
      <c r="BA1058" s="71" t="n">
        <f aca="false">IF($BS$3&lt;0,0,$BS$3*$AF1058*AN1058)</f>
        <v>0.407350864500811</v>
      </c>
      <c r="BB1058" s="71" t="n">
        <f aca="false">IF($BS$3&lt;0,0,$BS$3*$AF1058*AO1058)</f>
        <v>0.554858392432505</v>
      </c>
      <c r="BC1058" s="71" t="n">
        <f aca="false">IF($BS$3&lt;0,0,$BS$3*$AF1058*AP1058)</f>
        <v>0.516997051244496</v>
      </c>
      <c r="BD1058" s="71" t="n">
        <f aca="false">IF($BS$3&lt;0,0,$BS$3*$AF1058*AQ1058)</f>
        <v>0.555298163856156</v>
      </c>
      <c r="BE1058" s="71" t="n">
        <f aca="false">IF($BS$3&lt;0,0,$BS$3*$AF1058*AR1058)</f>
        <v>0.537610585703099</v>
      </c>
      <c r="BF1058" s="71" t="n">
        <f aca="false">IF($BS$3&lt;0,0,$BS$3*$AF1058*AS1058)</f>
        <v>0.556680031467251</v>
      </c>
      <c r="BG1058" s="72" t="n">
        <f aca="false">SUM(AT1058:BF1058)</f>
        <v>5.6480041928963</v>
      </c>
      <c r="BH1058" s="73" t="n">
        <f aca="false">IF(AT1058&lt;=0,"",Q1058*LN(AT1058))</f>
        <v>-0</v>
      </c>
      <c r="BI1058" s="73" t="n">
        <f aca="false">IF(AU1058&lt;=0,"",R1058*LN(AU1058))</f>
        <v>-1.12401509528484</v>
      </c>
      <c r="BJ1058" s="73" t="n">
        <f aca="false">IF(AV1058&lt;=0,"",S1058*LN(AV1058))</f>
        <v>-1.08772289700748</v>
      </c>
      <c r="BK1058" s="73" t="n">
        <f aca="false">IF(AW1058&lt;=0,"",T1058*LN(AW1058))</f>
        <v>-0</v>
      </c>
      <c r="BL1058" s="73" t="n">
        <f aca="false">IF(AX1058&lt;=0,"",U1058*LN(AX1058))</f>
        <v>-0</v>
      </c>
      <c r="BM1058" s="73" t="n">
        <f aca="false">IF(AY1058&lt;=0,"",V1058*LN(AY1058))</f>
        <v>-0</v>
      </c>
      <c r="BN1058" s="73" t="n">
        <f aca="false">IF(AZ1058&lt;=0,"",W1058*LN(AZ1058))</f>
        <v>-1.75701348903958</v>
      </c>
      <c r="BO1058" s="73" t="n">
        <f aca="false">IF(BA1058&lt;=0,"",X1058*LN(BA1058))</f>
        <v>-0</v>
      </c>
      <c r="BP1058" s="73" t="n">
        <f aca="false">IF(BB1058&lt;=0,"",Y1058*LN(BB1058))</f>
        <v>-0</v>
      </c>
      <c r="BQ1058" s="73" t="n">
        <f aca="false">IF(BC1058&lt;=0,"",Z1058*LN(BC1058))</f>
        <v>-0</v>
      </c>
      <c r="BR1058" s="73" t="n">
        <f aca="false">IF(BD1058&lt;=0,"",AA1058*LN(BD1058))</f>
        <v>-0.588250077319988</v>
      </c>
      <c r="BS1058" s="73" t="n">
        <f aca="false">IF(BE1058&lt;=0,"",AB1058*LN(BE1058))</f>
        <v>-0</v>
      </c>
      <c r="BT1058" s="73" t="n">
        <f aca="false">IF(BF1058&lt;=0,"",AC1058*LN(BF1058))</f>
        <v>-2.34305861561538</v>
      </c>
      <c r="BU1058" s="74" t="n">
        <f aca="false">SUM(BH1058:BT1058)</f>
        <v>-6.90006017426727</v>
      </c>
      <c r="BV1058" s="75" t="n">
        <f aca="false">$BW$3*B1058</f>
        <v>0.37637024429025</v>
      </c>
      <c r="BW1058" s="76" t="n">
        <f aca="false">IF(BV1058&lt;=0,"",BV1058*LN(BV1058)+BU1058+GAMMALN(AD1058+BV1058)-GAMMALN(BV1058)-(AD1058+BV1058)*LN(BG1058+BV1058))</f>
        <v>-13.5468842015699</v>
      </c>
      <c r="BX1058" s="77" t="n">
        <f aca="false">ABS(AD1058-BG1058)</f>
        <v>3.3519958071037</v>
      </c>
    </row>
    <row r="1059" customFormat="false" ht="14.4" hidden="false" customHeight="false" outlineLevel="0" collapsed="false">
      <c r="A1059" s="62" t="n">
        <v>4947</v>
      </c>
      <c r="B1059" s="63" t="n">
        <v>0.000506585612968592</v>
      </c>
      <c r="C1059" s="64" t="n">
        <v>0.338397790055249</v>
      </c>
      <c r="D1059" s="64" t="n">
        <v>0.338397790055249</v>
      </c>
      <c r="E1059" s="64" t="n">
        <v>0.35451197053407</v>
      </c>
      <c r="F1059" s="64" t="n">
        <v>0.352209944751381</v>
      </c>
      <c r="G1059" s="64" t="n">
        <v>0.414364640883978</v>
      </c>
      <c r="H1059" s="64" t="n">
        <v>0.441988950276243</v>
      </c>
      <c r="I1059" s="64" t="n">
        <v>0.462476979742173</v>
      </c>
      <c r="J1059" s="64" t="n">
        <v>0.451197053406998</v>
      </c>
      <c r="K1059" s="64" t="n">
        <v>0.662983425414365</v>
      </c>
      <c r="L1059" s="64" t="n">
        <v>0.607734806629834</v>
      </c>
      <c r="M1059" s="64" t="n">
        <v>0.663627992633518</v>
      </c>
      <c r="N1059" s="64" t="n">
        <v>0.637753222836096</v>
      </c>
      <c r="O1059" s="64" t="n">
        <v>0.665653775322284</v>
      </c>
      <c r="P1059" s="65" t="n">
        <v>0.491638334041649</v>
      </c>
      <c r="Q1059" s="66" t="n">
        <v>0</v>
      </c>
      <c r="R1059" s="66" t="n">
        <v>0</v>
      </c>
      <c r="S1059" s="66" t="n">
        <v>0</v>
      </c>
      <c r="T1059" s="66" t="n">
        <v>0</v>
      </c>
      <c r="U1059" s="66" t="n">
        <v>0</v>
      </c>
      <c r="V1059" s="66" t="n">
        <v>0</v>
      </c>
      <c r="W1059" s="66" t="n">
        <v>0</v>
      </c>
      <c r="X1059" s="66" t="n">
        <v>0</v>
      </c>
      <c r="Y1059" s="66" t="n">
        <v>0</v>
      </c>
      <c r="Z1059" s="66" t="n">
        <v>0</v>
      </c>
      <c r="AA1059" s="66" t="n">
        <v>0</v>
      </c>
      <c r="AB1059" s="66" t="n">
        <v>0</v>
      </c>
      <c r="AC1059" s="66" t="n">
        <v>0</v>
      </c>
      <c r="AD1059" s="67" t="n">
        <f aca="false">SUM(Q1059:AC1059)</f>
        <v>0</v>
      </c>
      <c r="AE1059" s="68" t="s">
        <v>25</v>
      </c>
      <c r="AF1059" s="69" t="n">
        <f aca="false">B1059^$BT$3</f>
        <v>0.00090394874979538</v>
      </c>
      <c r="AG1059" s="70" t="n">
        <f aca="false">IF(C1059=0,0,C1059^$BU$3*(1+$BV$3*C1059))</f>
        <v>0.468298582051175</v>
      </c>
      <c r="AH1059" s="70" t="n">
        <f aca="false">IF(D1059=0,0,D1059^$BU$3*(1+$BV$3*D1059))</f>
        <v>0.468298582051175</v>
      </c>
      <c r="AI1059" s="70" t="n">
        <f aca="false">IF(E1059=0,0,E1059^$BU$3*(1+$BV$3*E1059))</f>
        <v>0.485606335593018</v>
      </c>
      <c r="AJ1059" s="70" t="n">
        <f aca="false">IF(F1059=0,0,F1059^$BU$3*(1+$BV$3*F1059))</f>
        <v>0.483142039489702</v>
      </c>
      <c r="AK1059" s="70" t="n">
        <f aca="false">IF(G1059=0,0,G1059^$BU$3*(1+$BV$3*G1059))</f>
        <v>0.548819553608017</v>
      </c>
      <c r="AL1059" s="70" t="n">
        <f aca="false">IF(H1059=0,0,H1059^$BU$3*(1+$BV$3*H1059))</f>
        <v>0.577506528125882</v>
      </c>
      <c r="AM1059" s="70" t="n">
        <f aca="false">IF(I1059=0,0,I1059^$BU$3*(1+$BV$3*I1059))</f>
        <v>0.598612477149173</v>
      </c>
      <c r="AN1059" s="70" t="n">
        <f aca="false">IF(J1059=0,0,J1059^$BU$3*(1+$BV$3*J1059))</f>
        <v>0.587009376698576</v>
      </c>
      <c r="AO1059" s="70" t="n">
        <f aca="false">IF(K1059=0,0,K1059^$BU$3*(1+$BV$3*K1059))</f>
        <v>0.799573801069298</v>
      </c>
      <c r="AP1059" s="70" t="n">
        <f aca="false">IF(L1059=0,0,L1059^$BU$3*(1+$BV$3*L1059))</f>
        <v>0.745014048706969</v>
      </c>
      <c r="AQ1059" s="70" t="n">
        <f aca="false">IF(M1059=0,0,M1059^$BU$3*(1+$BV$3*M1059))</f>
        <v>0.800207529807309</v>
      </c>
      <c r="AR1059" s="70" t="n">
        <f aca="false">IF(N1059=0,0,N1059^$BU$3*(1+$BV$3*N1059))</f>
        <v>0.774719001043152</v>
      </c>
      <c r="AS1059" s="70" t="n">
        <f aca="false">IF(O1059=0,0,O1059^$BU$3*(1+$BV$3*O1059))</f>
        <v>0.802198857961387</v>
      </c>
      <c r="AT1059" s="71" t="n">
        <f aca="false">IF($BS$3&lt;0,0,$BS$3*$AF1059*AG1059)</f>
        <v>0.0195224779529543</v>
      </c>
      <c r="AU1059" s="71" t="n">
        <f aca="false">IF($BS$3&lt;0,0,$BS$3*$AF1059*AH1059)</f>
        <v>0.0195224779529543</v>
      </c>
      <c r="AV1059" s="71" t="n">
        <f aca="false">IF($BS$3&lt;0,0,$BS$3*$AF1059*AI1059)</f>
        <v>0.020244005307267</v>
      </c>
      <c r="AW1059" s="71" t="n">
        <f aca="false">IF($BS$3&lt;0,0,$BS$3*$AF1059*AJ1059)</f>
        <v>0.0201412734857531</v>
      </c>
      <c r="AX1059" s="71" t="n">
        <f aca="false">IF($BS$3&lt;0,0,$BS$3*$AF1059*AK1059)</f>
        <v>0.0228792442388644</v>
      </c>
      <c r="AY1059" s="71" t="n">
        <f aca="false">IF($BS$3&lt;0,0,$BS$3*$AF1059*AL1059)</f>
        <v>0.0240751496911273</v>
      </c>
      <c r="AZ1059" s="71" t="n">
        <f aca="false">IF($BS$3&lt;0,0,$BS$3*$AF1059*AM1059)</f>
        <v>0.0249550165971483</v>
      </c>
      <c r="BA1059" s="71" t="n">
        <f aca="false">IF($BS$3&lt;0,0,$BS$3*$AF1059*AN1059)</f>
        <v>0.0244713053893532</v>
      </c>
      <c r="BB1059" s="71" t="n">
        <f aca="false">IF($BS$3&lt;0,0,$BS$3*$AF1059*AO1059)</f>
        <v>0.0333327122938618</v>
      </c>
      <c r="BC1059" s="71" t="n">
        <f aca="false">IF($BS$3&lt;0,0,$BS$3*$AF1059*AP1059)</f>
        <v>0.0310582199006821</v>
      </c>
      <c r="BD1059" s="71" t="n">
        <f aca="false">IF($BS$3&lt;0,0,$BS$3*$AF1059*AQ1059)</f>
        <v>0.0333591312406409</v>
      </c>
      <c r="BE1059" s="71" t="n">
        <f aca="false">IF($BS$3&lt;0,0,$BS$3*$AF1059*AR1059)</f>
        <v>0.0322965629136731</v>
      </c>
      <c r="BF1059" s="71" t="n">
        <f aca="false">IF($BS$3&lt;0,0,$BS$3*$AF1059*AS1059)</f>
        <v>0.0334421459271574</v>
      </c>
      <c r="BG1059" s="72" t="n">
        <f aca="false">SUM(AT1059:BF1059)</f>
        <v>0.339299722891437</v>
      </c>
      <c r="BH1059" s="73" t="n">
        <f aca="false">IF(AT1059&lt;=0,"",Q1059*LN(AT1059))</f>
        <v>-0</v>
      </c>
      <c r="BI1059" s="73" t="n">
        <f aca="false">IF(AU1059&lt;=0,"",R1059*LN(AU1059))</f>
        <v>-0</v>
      </c>
      <c r="BJ1059" s="73" t="n">
        <f aca="false">IF(AV1059&lt;=0,"",S1059*LN(AV1059))</f>
        <v>-0</v>
      </c>
      <c r="BK1059" s="73" t="n">
        <f aca="false">IF(AW1059&lt;=0,"",T1059*LN(AW1059))</f>
        <v>-0</v>
      </c>
      <c r="BL1059" s="73" t="n">
        <f aca="false">IF(AX1059&lt;=0,"",U1059*LN(AX1059))</f>
        <v>-0</v>
      </c>
      <c r="BM1059" s="73" t="n">
        <f aca="false">IF(AY1059&lt;=0,"",V1059*LN(AY1059))</f>
        <v>-0</v>
      </c>
      <c r="BN1059" s="73" t="n">
        <f aca="false">IF(AZ1059&lt;=0,"",W1059*LN(AZ1059))</f>
        <v>-0</v>
      </c>
      <c r="BO1059" s="73" t="n">
        <f aca="false">IF(BA1059&lt;=0,"",X1059*LN(BA1059))</f>
        <v>-0</v>
      </c>
      <c r="BP1059" s="73" t="n">
        <f aca="false">IF(BB1059&lt;=0,"",Y1059*LN(BB1059))</f>
        <v>-0</v>
      </c>
      <c r="BQ1059" s="73" t="n">
        <f aca="false">IF(BC1059&lt;=0,"",Z1059*LN(BC1059))</f>
        <v>-0</v>
      </c>
      <c r="BR1059" s="73" t="n">
        <f aca="false">IF(BD1059&lt;=0,"",AA1059*LN(BD1059))</f>
        <v>-0</v>
      </c>
      <c r="BS1059" s="73" t="n">
        <f aca="false">IF(BE1059&lt;=0,"",AB1059*LN(BE1059))</f>
        <v>-0</v>
      </c>
      <c r="BT1059" s="73" t="n">
        <f aca="false">IF(BF1059&lt;=0,"",AC1059*LN(BF1059))</f>
        <v>-0</v>
      </c>
      <c r="BU1059" s="74" t="n">
        <f aca="false">SUM(BH1059:BT1059)</f>
        <v>0</v>
      </c>
      <c r="BV1059" s="75" t="n">
        <f aca="false">$BW$3*B1059</f>
        <v>0.01792239258525</v>
      </c>
      <c r="BW1059" s="76" t="n">
        <f aca="false">IF(BV1059&lt;=0,"",BV1059*LN(BV1059)+BU1059+GAMMALN(AD1059+BV1059)-GAMMALN(BV1059)-(AD1059+BV1059)*LN(BG1059+BV1059))</f>
        <v>-0.0536292980488632</v>
      </c>
      <c r="BX1059" s="77" t="n">
        <f aca="false">ABS(AD1059-BG1059)</f>
        <v>0.339299722891437</v>
      </c>
    </row>
    <row r="1060" customFormat="false" ht="14.4" hidden="false" customHeight="false" outlineLevel="0" collapsed="false">
      <c r="A1060" s="62" t="n">
        <v>4948</v>
      </c>
      <c r="B1060" s="63" t="n">
        <v>0.00455927051671733</v>
      </c>
      <c r="C1060" s="64" t="n">
        <v>0.0161141804788214</v>
      </c>
      <c r="D1060" s="64" t="n">
        <v>0.0161141804788214</v>
      </c>
      <c r="E1060" s="64" t="n">
        <v>0.0124309392265193</v>
      </c>
      <c r="F1060" s="64" t="n">
        <v>0.0124309392265193</v>
      </c>
      <c r="G1060" s="64" t="n">
        <v>0.0151933701657459</v>
      </c>
      <c r="H1060" s="64" t="n">
        <v>0.0138121546961326</v>
      </c>
      <c r="I1060" s="64" t="n">
        <v>0.0116482504604052</v>
      </c>
      <c r="J1060" s="64" t="n">
        <v>0.0128913443830571</v>
      </c>
      <c r="K1060" s="64" t="n">
        <v>0.0151933701657459</v>
      </c>
      <c r="L1060" s="64" t="n">
        <v>0.0147329650092081</v>
      </c>
      <c r="M1060" s="64" t="n">
        <v>0.015377532228361</v>
      </c>
      <c r="N1060" s="64" t="n">
        <v>0.0156537753222836</v>
      </c>
      <c r="O1060" s="64" t="n">
        <v>0.0162983425414365</v>
      </c>
      <c r="P1060" s="65" t="n">
        <v>0.0144531803371582</v>
      </c>
      <c r="Q1060" s="66" t="n">
        <v>0</v>
      </c>
      <c r="R1060" s="66" t="n">
        <v>0</v>
      </c>
      <c r="S1060" s="66" t="n">
        <v>0</v>
      </c>
      <c r="T1060" s="66" t="n">
        <v>0</v>
      </c>
      <c r="U1060" s="66" t="n">
        <v>0</v>
      </c>
      <c r="V1060" s="66" t="n">
        <v>0</v>
      </c>
      <c r="W1060" s="66" t="n">
        <v>0</v>
      </c>
      <c r="X1060" s="66" t="n">
        <v>0</v>
      </c>
      <c r="Y1060" s="66" t="n">
        <v>0</v>
      </c>
      <c r="Z1060" s="66" t="n">
        <v>0</v>
      </c>
      <c r="AA1060" s="66" t="n">
        <v>0</v>
      </c>
      <c r="AB1060" s="66" t="n">
        <v>0</v>
      </c>
      <c r="AC1060" s="66" t="n">
        <v>0</v>
      </c>
      <c r="AD1060" s="67" t="n">
        <f aca="false">SUM(Q1060:AC1060)</f>
        <v>0</v>
      </c>
      <c r="AE1060" s="68" t="s">
        <v>25</v>
      </c>
      <c r="AF1060" s="69" t="n">
        <f aca="false">B1060^$BT$3</f>
        <v>0.00687957179376145</v>
      </c>
      <c r="AG1060" s="70" t="n">
        <f aca="false">IF(C1060=0,0,C1060^$BU$3*(1+$BV$3*C1060))</f>
        <v>0.0475195728861026</v>
      </c>
      <c r="AH1060" s="70" t="n">
        <f aca="false">IF(D1060=0,0,D1060^$BU$3*(1+$BV$3*D1060))</f>
        <v>0.0475195728861026</v>
      </c>
      <c r="AI1060" s="70" t="n">
        <f aca="false">IF(E1060=0,0,E1060^$BU$3*(1+$BV$3*E1060))</f>
        <v>0.0392137591176958</v>
      </c>
      <c r="AJ1060" s="70" t="n">
        <f aca="false">IF(F1060=0,0,F1060^$BU$3*(1+$BV$3*F1060))</f>
        <v>0.0392137591176958</v>
      </c>
      <c r="AK1060" s="70" t="n">
        <f aca="false">IF(G1060=0,0,G1060^$BU$3*(1+$BV$3*G1060))</f>
        <v>0.0454936084889695</v>
      </c>
      <c r="AL1060" s="70" t="n">
        <f aca="false">IF(H1060=0,0,H1060^$BU$3*(1+$BV$3*H1060))</f>
        <v>0.0423941737584044</v>
      </c>
      <c r="AM1060" s="70" t="n">
        <f aca="false">IF(I1060=0,0,I1060^$BU$3*(1+$BV$3*I1060))</f>
        <v>0.0373712695700868</v>
      </c>
      <c r="AN1060" s="70" t="n">
        <f aca="false">IF(J1060=0,0,J1060^$BU$3*(1+$BV$3*J1060))</f>
        <v>0.0402835574999266</v>
      </c>
      <c r="AO1060" s="70" t="n">
        <f aca="false">IF(K1060=0,0,K1060^$BU$3*(1+$BV$3*K1060))</f>
        <v>0.0454936084889695</v>
      </c>
      <c r="AP1060" s="70" t="n">
        <f aca="false">IF(L1060=0,0,L1060^$BU$3*(1+$BV$3*L1060))</f>
        <v>0.044468847178135</v>
      </c>
      <c r="AQ1060" s="70" t="n">
        <f aca="false">IF(M1060=0,0,M1060^$BU$3*(1+$BV$3*M1060))</f>
        <v>0.0459012694490074</v>
      </c>
      <c r="AR1060" s="70" t="n">
        <f aca="false">IF(N1060=0,0,N1060^$BU$3*(1+$BV$3*N1060))</f>
        <v>0.0465104180714206</v>
      </c>
      <c r="AS1060" s="70" t="n">
        <f aca="false">IF(O1060=0,0,O1060^$BU$3*(1+$BV$3*O1060))</f>
        <v>0.0479211543099558</v>
      </c>
      <c r="AT1060" s="71" t="n">
        <f aca="false">IF($BS$3&lt;0,0,$BS$3*$AF1060*AG1060)</f>
        <v>0.0150765587882971</v>
      </c>
      <c r="AU1060" s="71" t="n">
        <f aca="false">IF($BS$3&lt;0,0,$BS$3*$AF1060*AH1060)</f>
        <v>0.0150765587882971</v>
      </c>
      <c r="AV1060" s="71" t="n">
        <f aca="false">IF($BS$3&lt;0,0,$BS$3*$AF1060*AI1060)</f>
        <v>0.0124413690768034</v>
      </c>
      <c r="AW1060" s="71" t="n">
        <f aca="false">IF($BS$3&lt;0,0,$BS$3*$AF1060*AJ1060)</f>
        <v>0.0124413690768034</v>
      </c>
      <c r="AX1060" s="71" t="n">
        <f aca="false">IF($BS$3&lt;0,0,$BS$3*$AF1060*AK1060)</f>
        <v>0.014433780045113</v>
      </c>
      <c r="AY1060" s="71" t="n">
        <f aca="false">IF($BS$3&lt;0,0,$BS$3*$AF1060*AL1060)</f>
        <v>0.0134504208293672</v>
      </c>
      <c r="AZ1060" s="71" t="n">
        <f aca="false">IF($BS$3&lt;0,0,$BS$3*$AF1060*AM1060)</f>
        <v>0.0118568014914017</v>
      </c>
      <c r="BA1060" s="71" t="n">
        <f aca="false">IF($BS$3&lt;0,0,$BS$3*$AF1060*AN1060)</f>
        <v>0.0127807845475608</v>
      </c>
      <c r="BB1060" s="71" t="n">
        <f aca="false">IF($BS$3&lt;0,0,$BS$3*$AF1060*AO1060)</f>
        <v>0.014433780045113</v>
      </c>
      <c r="BC1060" s="71" t="n">
        <f aca="false">IF($BS$3&lt;0,0,$BS$3*$AF1060*AP1060)</f>
        <v>0.0141086535086477</v>
      </c>
      <c r="BD1060" s="71" t="n">
        <f aca="false">IF($BS$3&lt;0,0,$BS$3*$AF1060*AQ1060)</f>
        <v>0.0145631188429266</v>
      </c>
      <c r="BE1060" s="71" t="n">
        <f aca="false">IF($BS$3&lt;0,0,$BS$3*$AF1060*AR1060)</f>
        <v>0.014756383732715</v>
      </c>
      <c r="BF1060" s="71" t="n">
        <f aca="false">IF($BS$3&lt;0,0,$BS$3*$AF1060*AS1060)</f>
        <v>0.0152039687286078</v>
      </c>
      <c r="BG1060" s="72" t="n">
        <f aca="false">SUM(AT1060:BF1060)</f>
        <v>0.180623547501654</v>
      </c>
      <c r="BH1060" s="73" t="n">
        <f aca="false">IF(AT1060&lt;=0,"",Q1060*LN(AT1060))</f>
        <v>-0</v>
      </c>
      <c r="BI1060" s="73" t="n">
        <f aca="false">IF(AU1060&lt;=0,"",R1060*LN(AU1060))</f>
        <v>-0</v>
      </c>
      <c r="BJ1060" s="73" t="n">
        <f aca="false">IF(AV1060&lt;=0,"",S1060*LN(AV1060))</f>
        <v>-0</v>
      </c>
      <c r="BK1060" s="73" t="n">
        <f aca="false">IF(AW1060&lt;=0,"",T1060*LN(AW1060))</f>
        <v>-0</v>
      </c>
      <c r="BL1060" s="73" t="n">
        <f aca="false">IF(AX1060&lt;=0,"",U1060*LN(AX1060))</f>
        <v>-0</v>
      </c>
      <c r="BM1060" s="73" t="n">
        <f aca="false">IF(AY1060&lt;=0,"",V1060*LN(AY1060))</f>
        <v>-0</v>
      </c>
      <c r="BN1060" s="73" t="n">
        <f aca="false">IF(AZ1060&lt;=0,"",W1060*LN(AZ1060))</f>
        <v>-0</v>
      </c>
      <c r="BO1060" s="73" t="n">
        <f aca="false">IF(BA1060&lt;=0,"",X1060*LN(BA1060))</f>
        <v>-0</v>
      </c>
      <c r="BP1060" s="73" t="n">
        <f aca="false">IF(BB1060&lt;=0,"",Y1060*LN(BB1060))</f>
        <v>-0</v>
      </c>
      <c r="BQ1060" s="73" t="n">
        <f aca="false">IF(BC1060&lt;=0,"",Z1060*LN(BC1060))</f>
        <v>-0</v>
      </c>
      <c r="BR1060" s="73" t="n">
        <f aca="false">IF(BD1060&lt;=0,"",AA1060*LN(BD1060))</f>
        <v>-0</v>
      </c>
      <c r="BS1060" s="73" t="n">
        <f aca="false">IF(BE1060&lt;=0,"",AB1060*LN(BE1060))</f>
        <v>-0</v>
      </c>
      <c r="BT1060" s="73" t="n">
        <f aca="false">IF(BF1060&lt;=0,"",AC1060*LN(BF1060))</f>
        <v>-0</v>
      </c>
      <c r="BU1060" s="74" t="n">
        <f aca="false">SUM(BH1060:BT1060)</f>
        <v>0</v>
      </c>
      <c r="BV1060" s="75" t="n">
        <f aca="false">$BW$3*B1060</f>
        <v>0.16130153326725</v>
      </c>
      <c r="BW1060" s="76" t="n">
        <f aca="false">IF(BV1060&lt;=0,"",BV1060*LN(BV1060)+BU1060+GAMMALN(AD1060+BV1060)-GAMMALN(BV1060)-(AD1060+BV1060)*LN(BG1060+BV1060))</f>
        <v>-0.121188448610849</v>
      </c>
      <c r="BX1060" s="77" t="n">
        <f aca="false">ABS(AD1060-BG1060)</f>
        <v>0.180623547501654</v>
      </c>
    </row>
    <row r="1061" customFormat="false" ht="14.4" hidden="false" customHeight="false" outlineLevel="0" collapsed="false">
      <c r="A1061" s="62" t="n">
        <v>4949</v>
      </c>
      <c r="B1061" s="63" t="n">
        <v>0.00151975683890578</v>
      </c>
      <c r="C1061" s="64" t="n">
        <v>0.0161141804788214</v>
      </c>
      <c r="D1061" s="64" t="n">
        <v>0.0161141804788214</v>
      </c>
      <c r="E1061" s="64" t="n">
        <v>0.0124309392265193</v>
      </c>
      <c r="F1061" s="64" t="n">
        <v>0.0124309392265193</v>
      </c>
      <c r="G1061" s="64" t="n">
        <v>0.0151933701657459</v>
      </c>
      <c r="H1061" s="64" t="n">
        <v>0.0138121546961326</v>
      </c>
      <c r="I1061" s="64" t="n">
        <v>0.0116482504604052</v>
      </c>
      <c r="J1061" s="64" t="n">
        <v>0.0128913443830571</v>
      </c>
      <c r="K1061" s="64" t="n">
        <v>0.0151933701657459</v>
      </c>
      <c r="L1061" s="64" t="n">
        <v>0.0147329650092081</v>
      </c>
      <c r="M1061" s="64" t="n">
        <v>0.015377532228361</v>
      </c>
      <c r="N1061" s="64" t="n">
        <v>0.0156537753222836</v>
      </c>
      <c r="O1061" s="64" t="n">
        <v>0.0162983425414365</v>
      </c>
      <c r="P1061" s="65" t="n">
        <v>0.0144531803371582</v>
      </c>
      <c r="Q1061" s="66" t="n">
        <v>0</v>
      </c>
      <c r="R1061" s="66" t="n">
        <v>0</v>
      </c>
      <c r="S1061" s="66" t="n">
        <v>0</v>
      </c>
      <c r="T1061" s="66" t="n">
        <v>0</v>
      </c>
      <c r="U1061" s="66" t="n">
        <v>0</v>
      </c>
      <c r="V1061" s="66" t="n">
        <v>0</v>
      </c>
      <c r="W1061" s="66" t="n">
        <v>0</v>
      </c>
      <c r="X1061" s="66" t="n">
        <v>0</v>
      </c>
      <c r="Y1061" s="66" t="n">
        <v>0</v>
      </c>
      <c r="Z1061" s="66" t="n">
        <v>0</v>
      </c>
      <c r="AA1061" s="66" t="n">
        <v>0</v>
      </c>
      <c r="AB1061" s="66" t="n">
        <v>0</v>
      </c>
      <c r="AC1061" s="66" t="n">
        <v>0</v>
      </c>
      <c r="AD1061" s="67" t="n">
        <f aca="false">SUM(Q1061:AC1061)</f>
        <v>0</v>
      </c>
      <c r="AE1061" s="68" t="s">
        <v>25</v>
      </c>
      <c r="AF1061" s="69" t="n">
        <f aca="false">B1061^$BT$3</f>
        <v>0.00249374824753787</v>
      </c>
      <c r="AG1061" s="70" t="n">
        <f aca="false">IF(C1061=0,0,C1061^$BU$3*(1+$BV$3*C1061))</f>
        <v>0.0475195728861026</v>
      </c>
      <c r="AH1061" s="70" t="n">
        <f aca="false">IF(D1061=0,0,D1061^$BU$3*(1+$BV$3*D1061))</f>
        <v>0.0475195728861026</v>
      </c>
      <c r="AI1061" s="70" t="n">
        <f aca="false">IF(E1061=0,0,E1061^$BU$3*(1+$BV$3*E1061))</f>
        <v>0.0392137591176958</v>
      </c>
      <c r="AJ1061" s="70" t="n">
        <f aca="false">IF(F1061=0,0,F1061^$BU$3*(1+$BV$3*F1061))</f>
        <v>0.0392137591176958</v>
      </c>
      <c r="AK1061" s="70" t="n">
        <f aca="false">IF(G1061=0,0,G1061^$BU$3*(1+$BV$3*G1061))</f>
        <v>0.0454936084889695</v>
      </c>
      <c r="AL1061" s="70" t="n">
        <f aca="false">IF(H1061=0,0,H1061^$BU$3*(1+$BV$3*H1061))</f>
        <v>0.0423941737584044</v>
      </c>
      <c r="AM1061" s="70" t="n">
        <f aca="false">IF(I1061=0,0,I1061^$BU$3*(1+$BV$3*I1061))</f>
        <v>0.0373712695700868</v>
      </c>
      <c r="AN1061" s="70" t="n">
        <f aca="false">IF(J1061=0,0,J1061^$BU$3*(1+$BV$3*J1061))</f>
        <v>0.0402835574999266</v>
      </c>
      <c r="AO1061" s="70" t="n">
        <f aca="false">IF(K1061=0,0,K1061^$BU$3*(1+$BV$3*K1061))</f>
        <v>0.0454936084889695</v>
      </c>
      <c r="AP1061" s="70" t="n">
        <f aca="false">IF(L1061=0,0,L1061^$BU$3*(1+$BV$3*L1061))</f>
        <v>0.044468847178135</v>
      </c>
      <c r="AQ1061" s="70" t="n">
        <f aca="false">IF(M1061=0,0,M1061^$BU$3*(1+$BV$3*M1061))</f>
        <v>0.0459012694490074</v>
      </c>
      <c r="AR1061" s="70" t="n">
        <f aca="false">IF(N1061=0,0,N1061^$BU$3*(1+$BV$3*N1061))</f>
        <v>0.0465104180714206</v>
      </c>
      <c r="AS1061" s="70" t="n">
        <f aca="false">IF(O1061=0,0,O1061^$BU$3*(1+$BV$3*O1061))</f>
        <v>0.0479211543099558</v>
      </c>
      <c r="AT1061" s="71" t="n">
        <f aca="false">IF($BS$3&lt;0,0,$BS$3*$AF1061*AG1061)</f>
        <v>0.00546504102062159</v>
      </c>
      <c r="AU1061" s="71" t="n">
        <f aca="false">IF($BS$3&lt;0,0,$BS$3*$AF1061*AH1061)</f>
        <v>0.00546504102062159</v>
      </c>
      <c r="AV1061" s="71" t="n">
        <f aca="false">IF($BS$3&lt;0,0,$BS$3*$AF1061*AI1061)</f>
        <v>0.00450982172471622</v>
      </c>
      <c r="AW1061" s="71" t="n">
        <f aca="false">IF($BS$3&lt;0,0,$BS$3*$AF1061*AJ1061)</f>
        <v>0.00450982172471622</v>
      </c>
      <c r="AX1061" s="71" t="n">
        <f aca="false">IF($BS$3&lt;0,0,$BS$3*$AF1061*AK1061)</f>
        <v>0.00523204274508597</v>
      </c>
      <c r="AY1061" s="71" t="n">
        <f aca="false">IF($BS$3&lt;0,0,$BS$3*$AF1061*AL1061)</f>
        <v>0.00487558882695255</v>
      </c>
      <c r="AZ1061" s="71" t="n">
        <f aca="false">IF($BS$3&lt;0,0,$BS$3*$AF1061*AM1061)</f>
        <v>0.00429792417711232</v>
      </c>
      <c r="BA1061" s="71" t="n">
        <f aca="false">IF($BS$3&lt;0,0,$BS$3*$AF1061*AN1061)</f>
        <v>0.00463285507050616</v>
      </c>
      <c r="BB1061" s="71" t="n">
        <f aca="false">IF($BS$3&lt;0,0,$BS$3*$AF1061*AO1061)</f>
        <v>0.00523204274508597</v>
      </c>
      <c r="BC1061" s="71" t="n">
        <f aca="false">IF($BS$3&lt;0,0,$BS$3*$AF1061*AP1061)</f>
        <v>0.00511418893748799</v>
      </c>
      <c r="BD1061" s="71" t="n">
        <f aca="false">IF($BS$3&lt;0,0,$BS$3*$AF1061*AQ1061)</f>
        <v>0.00527892624453267</v>
      </c>
      <c r="BE1061" s="71" t="n">
        <f aca="false">IF($BS$3&lt;0,0,$BS$3*$AF1061*AR1061)</f>
        <v>0.00534898205536923</v>
      </c>
      <c r="BF1061" s="71" t="n">
        <f aca="false">IF($BS$3&lt;0,0,$BS$3*$AF1061*AS1061)</f>
        <v>0.00551122533628743</v>
      </c>
      <c r="BG1061" s="72" t="n">
        <f aca="false">SUM(AT1061:BF1061)</f>
        <v>0.0654735016290959</v>
      </c>
      <c r="BH1061" s="73" t="n">
        <f aca="false">IF(AT1061&lt;=0,"",Q1061*LN(AT1061))</f>
        <v>-0</v>
      </c>
      <c r="BI1061" s="73" t="n">
        <f aca="false">IF(AU1061&lt;=0,"",R1061*LN(AU1061))</f>
        <v>-0</v>
      </c>
      <c r="BJ1061" s="73" t="n">
        <f aca="false">IF(AV1061&lt;=0,"",S1061*LN(AV1061))</f>
        <v>-0</v>
      </c>
      <c r="BK1061" s="73" t="n">
        <f aca="false">IF(AW1061&lt;=0,"",T1061*LN(AW1061))</f>
        <v>-0</v>
      </c>
      <c r="BL1061" s="73" t="n">
        <f aca="false">IF(AX1061&lt;=0,"",U1061*LN(AX1061))</f>
        <v>-0</v>
      </c>
      <c r="BM1061" s="73" t="n">
        <f aca="false">IF(AY1061&lt;=0,"",V1061*LN(AY1061))</f>
        <v>-0</v>
      </c>
      <c r="BN1061" s="73" t="n">
        <f aca="false">IF(AZ1061&lt;=0,"",W1061*LN(AZ1061))</f>
        <v>-0</v>
      </c>
      <c r="BO1061" s="73" t="n">
        <f aca="false">IF(BA1061&lt;=0,"",X1061*LN(BA1061))</f>
        <v>-0</v>
      </c>
      <c r="BP1061" s="73" t="n">
        <f aca="false">IF(BB1061&lt;=0,"",Y1061*LN(BB1061))</f>
        <v>-0</v>
      </c>
      <c r="BQ1061" s="73" t="n">
        <f aca="false">IF(BC1061&lt;=0,"",Z1061*LN(BC1061))</f>
        <v>-0</v>
      </c>
      <c r="BR1061" s="73" t="n">
        <f aca="false">IF(BD1061&lt;=0,"",AA1061*LN(BD1061))</f>
        <v>-0</v>
      </c>
      <c r="BS1061" s="73" t="n">
        <f aca="false">IF(BE1061&lt;=0,"",AB1061*LN(BE1061))</f>
        <v>-0</v>
      </c>
      <c r="BT1061" s="73" t="n">
        <f aca="false">IF(BF1061&lt;=0,"",AC1061*LN(BF1061))</f>
        <v>-0</v>
      </c>
      <c r="BU1061" s="74" t="n">
        <f aca="false">SUM(BH1061:BT1061)</f>
        <v>0</v>
      </c>
      <c r="BV1061" s="75" t="n">
        <f aca="false">$BW$3*B1061</f>
        <v>0.0537671777557501</v>
      </c>
      <c r="BW1061" s="76" t="n">
        <f aca="false">IF(BV1061&lt;=0,"",BV1061*LN(BV1061)+BU1061+GAMMALN(AD1061+BV1061)-GAMMALN(BV1061)-(AD1061+BV1061)*LN(BG1061+BV1061))</f>
        <v>-0.0428245228339332</v>
      </c>
      <c r="BX1061" s="77" t="n">
        <f aca="false">ABS(AD1061-BG1061)</f>
        <v>0.0654735016290959</v>
      </c>
    </row>
    <row r="1062" customFormat="false" ht="14.4" hidden="false" customHeight="false" outlineLevel="0" collapsed="false">
      <c r="A1062" s="62" t="n">
        <v>4950</v>
      </c>
      <c r="B1062" s="63" t="n">
        <v>0.296352583586626</v>
      </c>
      <c r="C1062" s="64" t="n">
        <v>0.0161141804788214</v>
      </c>
      <c r="D1062" s="64" t="n">
        <v>0.0161141804788214</v>
      </c>
      <c r="E1062" s="64" t="n">
        <v>0.0124309392265193</v>
      </c>
      <c r="F1062" s="64" t="n">
        <v>0.0124309392265193</v>
      </c>
      <c r="G1062" s="64" t="n">
        <v>0.0151933701657459</v>
      </c>
      <c r="H1062" s="64" t="n">
        <v>0.0138121546961326</v>
      </c>
      <c r="I1062" s="64" t="n">
        <v>0.0116482504604052</v>
      </c>
      <c r="J1062" s="64" t="n">
        <v>0.0128913443830571</v>
      </c>
      <c r="K1062" s="64" t="n">
        <v>0.0151933701657459</v>
      </c>
      <c r="L1062" s="64" t="n">
        <v>0.0147329650092081</v>
      </c>
      <c r="M1062" s="64" t="n">
        <v>0.015377532228361</v>
      </c>
      <c r="N1062" s="64" t="n">
        <v>0.0156537753222836</v>
      </c>
      <c r="O1062" s="64" t="n">
        <v>0.0162983425414365</v>
      </c>
      <c r="P1062" s="65" t="n">
        <v>0.0144531803371582</v>
      </c>
      <c r="Q1062" s="66" t="n">
        <v>1</v>
      </c>
      <c r="R1062" s="66" t="n">
        <v>0</v>
      </c>
      <c r="S1062" s="66" t="n">
        <v>1</v>
      </c>
      <c r="T1062" s="66" t="n">
        <v>2</v>
      </c>
      <c r="U1062" s="66" t="n">
        <v>0</v>
      </c>
      <c r="V1062" s="66" t="n">
        <v>0</v>
      </c>
      <c r="W1062" s="66" t="n">
        <v>0</v>
      </c>
      <c r="X1062" s="66" t="n">
        <v>0</v>
      </c>
      <c r="Y1062" s="66" t="n">
        <v>0</v>
      </c>
      <c r="Z1062" s="66" t="n">
        <v>1</v>
      </c>
      <c r="AA1062" s="66" t="n">
        <v>0</v>
      </c>
      <c r="AB1062" s="66" t="n">
        <v>0</v>
      </c>
      <c r="AC1062" s="66" t="n">
        <v>2</v>
      </c>
      <c r="AD1062" s="67" t="n">
        <f aca="false">SUM(Q1062:AC1062)</f>
        <v>7</v>
      </c>
      <c r="AE1062" s="68" t="s">
        <v>25</v>
      </c>
      <c r="AF1062" s="69" t="n">
        <f aca="false">B1062^$BT$3</f>
        <v>0.325176149067463</v>
      </c>
      <c r="AG1062" s="70" t="n">
        <f aca="false">IF(C1062=0,0,C1062^$BU$3*(1+$BV$3*C1062))</f>
        <v>0.0475195728861026</v>
      </c>
      <c r="AH1062" s="70" t="n">
        <f aca="false">IF(D1062=0,0,D1062^$BU$3*(1+$BV$3*D1062))</f>
        <v>0.0475195728861026</v>
      </c>
      <c r="AI1062" s="70" t="n">
        <f aca="false">IF(E1062=0,0,E1062^$BU$3*(1+$BV$3*E1062))</f>
        <v>0.0392137591176958</v>
      </c>
      <c r="AJ1062" s="70" t="n">
        <f aca="false">IF(F1062=0,0,F1062^$BU$3*(1+$BV$3*F1062))</f>
        <v>0.0392137591176958</v>
      </c>
      <c r="AK1062" s="70" t="n">
        <f aca="false">IF(G1062=0,0,G1062^$BU$3*(1+$BV$3*G1062))</f>
        <v>0.0454936084889695</v>
      </c>
      <c r="AL1062" s="70" t="n">
        <f aca="false">IF(H1062=0,0,H1062^$BU$3*(1+$BV$3*H1062))</f>
        <v>0.0423941737584044</v>
      </c>
      <c r="AM1062" s="70" t="n">
        <f aca="false">IF(I1062=0,0,I1062^$BU$3*(1+$BV$3*I1062))</f>
        <v>0.0373712695700868</v>
      </c>
      <c r="AN1062" s="70" t="n">
        <f aca="false">IF(J1062=0,0,J1062^$BU$3*(1+$BV$3*J1062))</f>
        <v>0.0402835574999266</v>
      </c>
      <c r="AO1062" s="70" t="n">
        <f aca="false">IF(K1062=0,0,K1062^$BU$3*(1+$BV$3*K1062))</f>
        <v>0.0454936084889695</v>
      </c>
      <c r="AP1062" s="70" t="n">
        <f aca="false">IF(L1062=0,0,L1062^$BU$3*(1+$BV$3*L1062))</f>
        <v>0.044468847178135</v>
      </c>
      <c r="AQ1062" s="70" t="n">
        <f aca="false">IF(M1062=0,0,M1062^$BU$3*(1+$BV$3*M1062))</f>
        <v>0.0459012694490074</v>
      </c>
      <c r="AR1062" s="70" t="n">
        <f aca="false">IF(N1062=0,0,N1062^$BU$3*(1+$BV$3*N1062))</f>
        <v>0.0465104180714206</v>
      </c>
      <c r="AS1062" s="70" t="n">
        <f aca="false">IF(O1062=0,0,O1062^$BU$3*(1+$BV$3*O1062))</f>
        <v>0.0479211543099558</v>
      </c>
      <c r="AT1062" s="71" t="n">
        <f aca="false">IF($BS$3&lt;0,0,$BS$3*$AF1062*AG1062)</f>
        <v>0.712622453102879</v>
      </c>
      <c r="AU1062" s="71" t="n">
        <f aca="false">IF($BS$3&lt;0,0,$BS$3*$AF1062*AH1062)</f>
        <v>0.712622453102879</v>
      </c>
      <c r="AV1062" s="71" t="n">
        <f aca="false">IF($BS$3&lt;0,0,$BS$3*$AF1062*AI1062)</f>
        <v>0.588065159693604</v>
      </c>
      <c r="AW1062" s="71" t="n">
        <f aca="false">IF($BS$3&lt;0,0,$BS$3*$AF1062*AJ1062)</f>
        <v>0.588065159693604</v>
      </c>
      <c r="AX1062" s="71" t="n">
        <f aca="false">IF($BS$3&lt;0,0,$BS$3*$AF1062*AK1062)</f>
        <v>0.682240283590444</v>
      </c>
      <c r="AY1062" s="71" t="n">
        <f aca="false">IF($BS$3&lt;0,0,$BS$3*$AF1062*AL1062)</f>
        <v>0.63575992514485</v>
      </c>
      <c r="AZ1062" s="71" t="n">
        <f aca="false">IF($BS$3&lt;0,0,$BS$3*$AF1062*AM1062)</f>
        <v>0.560434452145355</v>
      </c>
      <c r="BA1062" s="71" t="n">
        <f aca="false">IF($BS$3&lt;0,0,$BS$3*$AF1062*AN1062)</f>
        <v>0.604108282583157</v>
      </c>
      <c r="BB1062" s="71" t="n">
        <f aca="false">IF($BS$3&lt;0,0,$BS$3*$AF1062*AO1062)</f>
        <v>0.682240283590444</v>
      </c>
      <c r="BC1062" s="71" t="n">
        <f aca="false">IF($BS$3&lt;0,0,$BS$3*$AF1062*AP1062)</f>
        <v>0.666872554572294</v>
      </c>
      <c r="BD1062" s="71" t="n">
        <f aca="false">IF($BS$3&lt;0,0,$BS$3*$AF1062*AQ1062)</f>
        <v>0.688353729813388</v>
      </c>
      <c r="BE1062" s="71" t="n">
        <f aca="false">IF($BS$3&lt;0,0,$BS$3*$AF1062*AR1062)</f>
        <v>0.697488765320731</v>
      </c>
      <c r="BF1062" s="71" t="n">
        <f aca="false">IF($BS$3&lt;0,0,$BS$3*$AF1062*AS1062)</f>
        <v>0.718644728178304</v>
      </c>
      <c r="BG1062" s="72" t="n">
        <f aca="false">SUM(AT1062:BF1062)</f>
        <v>8.53751823053193</v>
      </c>
      <c r="BH1062" s="73" t="n">
        <f aca="false">IF(AT1062&lt;=0,"",Q1062*LN(AT1062))</f>
        <v>-0.338803517602217</v>
      </c>
      <c r="BI1062" s="73" t="n">
        <f aca="false">IF(AU1062&lt;=0,"",R1062*LN(AU1062))</f>
        <v>-0</v>
      </c>
      <c r="BJ1062" s="73" t="n">
        <f aca="false">IF(AV1062&lt;=0,"",S1062*LN(AV1062))</f>
        <v>-0.53091752141768</v>
      </c>
      <c r="BK1062" s="73" t="n">
        <f aca="false">IF(AW1062&lt;=0,"",T1062*LN(AW1062))</f>
        <v>-1.06183504283536</v>
      </c>
      <c r="BL1062" s="73" t="n">
        <f aca="false">IF(AX1062&lt;=0,"",U1062*LN(AX1062))</f>
        <v>-0</v>
      </c>
      <c r="BM1062" s="73" t="n">
        <f aca="false">IF(AY1062&lt;=0,"",V1062*LN(AY1062))</f>
        <v>-0</v>
      </c>
      <c r="BN1062" s="73" t="n">
        <f aca="false">IF(AZ1062&lt;=0,"",W1062*LN(AZ1062))</f>
        <v>-0</v>
      </c>
      <c r="BO1062" s="73" t="n">
        <f aca="false">IF(BA1062&lt;=0,"",X1062*LN(BA1062))</f>
        <v>-0</v>
      </c>
      <c r="BP1062" s="73" t="n">
        <f aca="false">IF(BB1062&lt;=0,"",Y1062*LN(BB1062))</f>
        <v>-0</v>
      </c>
      <c r="BQ1062" s="73" t="n">
        <f aca="false">IF(BC1062&lt;=0,"",Z1062*LN(BC1062))</f>
        <v>-0.405156323928465</v>
      </c>
      <c r="BR1062" s="73" t="n">
        <f aca="false">IF(BD1062&lt;=0,"",AA1062*LN(BD1062))</f>
        <v>-0</v>
      </c>
      <c r="BS1062" s="73" t="n">
        <f aca="false">IF(BE1062&lt;=0,"",AB1062*LN(BE1062))</f>
        <v>-0</v>
      </c>
      <c r="BT1062" s="73" t="n">
        <f aca="false">IF(BF1062&lt;=0,"",AC1062*LN(BF1062))</f>
        <v>-0.660776325481745</v>
      </c>
      <c r="BU1062" s="74" t="n">
        <f aca="false">SUM(BH1062:BT1062)</f>
        <v>-2.99748873126547</v>
      </c>
      <c r="BV1062" s="75" t="n">
        <f aca="false">$BW$3*B1062</f>
        <v>10.4845996623713</v>
      </c>
      <c r="BW1062" s="76" t="n">
        <f aca="false">IF(BV1062&lt;=0,"",BV1062*LN(BV1062)+BU1062+GAMMALN(AD1062+BV1062)-GAMMALN(BV1062)-(AD1062+BV1062)*LN(BG1062+BV1062))</f>
        <v>-11.7300111714703</v>
      </c>
      <c r="BX1062" s="77" t="n">
        <f aca="false">ABS(AD1062-BG1062)</f>
        <v>1.53751823053193</v>
      </c>
    </row>
    <row r="1063" customFormat="false" ht="14.4" hidden="false" customHeight="false" outlineLevel="0" collapsed="false">
      <c r="A1063" s="62" t="n">
        <v>4951</v>
      </c>
      <c r="B1063" s="63" t="n">
        <v>0.11144883485309</v>
      </c>
      <c r="C1063" s="64" t="n">
        <v>0.0161141804788214</v>
      </c>
      <c r="D1063" s="64" t="n">
        <v>0.0161141804788214</v>
      </c>
      <c r="E1063" s="64" t="n">
        <v>0.0124309392265193</v>
      </c>
      <c r="F1063" s="64" t="n">
        <v>0.0124309392265193</v>
      </c>
      <c r="G1063" s="64" t="n">
        <v>0.0151933701657459</v>
      </c>
      <c r="H1063" s="64" t="n">
        <v>0.0138121546961326</v>
      </c>
      <c r="I1063" s="64" t="n">
        <v>0.0116482504604052</v>
      </c>
      <c r="J1063" s="64" t="n">
        <v>0.0128913443830571</v>
      </c>
      <c r="K1063" s="64" t="n">
        <v>0.0151933701657459</v>
      </c>
      <c r="L1063" s="64" t="n">
        <v>0.0147329650092081</v>
      </c>
      <c r="M1063" s="64" t="n">
        <v>0.015377532228361</v>
      </c>
      <c r="N1063" s="64" t="n">
        <v>0.0156537753222836</v>
      </c>
      <c r="O1063" s="64" t="n">
        <v>0.0162983425414365</v>
      </c>
      <c r="P1063" s="65" t="n">
        <v>0.0144531803371582</v>
      </c>
      <c r="Q1063" s="66" t="n">
        <v>0</v>
      </c>
      <c r="R1063" s="66" t="n">
        <v>0</v>
      </c>
      <c r="S1063" s="66" t="n">
        <v>0</v>
      </c>
      <c r="T1063" s="66" t="n">
        <v>0</v>
      </c>
      <c r="U1063" s="66" t="n">
        <v>2</v>
      </c>
      <c r="V1063" s="66" t="n">
        <v>0</v>
      </c>
      <c r="W1063" s="66" t="n">
        <v>0</v>
      </c>
      <c r="X1063" s="66" t="n">
        <v>0</v>
      </c>
      <c r="Y1063" s="66" t="n">
        <v>0</v>
      </c>
      <c r="Z1063" s="66" t="n">
        <v>0</v>
      </c>
      <c r="AA1063" s="66" t="n">
        <v>0</v>
      </c>
      <c r="AB1063" s="66" t="n">
        <v>0</v>
      </c>
      <c r="AC1063" s="66" t="n">
        <v>0</v>
      </c>
      <c r="AD1063" s="67" t="n">
        <f aca="false">SUM(Q1063:AC1063)</f>
        <v>2</v>
      </c>
      <c r="AE1063" s="68" t="s">
        <v>25</v>
      </c>
      <c r="AF1063" s="69" t="n">
        <f aca="false">B1063^$BT$3</f>
        <v>0.131764935621678</v>
      </c>
      <c r="AG1063" s="70" t="n">
        <f aca="false">IF(C1063=0,0,C1063^$BU$3*(1+$BV$3*C1063))</f>
        <v>0.0475195728861026</v>
      </c>
      <c r="AH1063" s="70" t="n">
        <f aca="false">IF(D1063=0,0,D1063^$BU$3*(1+$BV$3*D1063))</f>
        <v>0.0475195728861026</v>
      </c>
      <c r="AI1063" s="70" t="n">
        <f aca="false">IF(E1063=0,0,E1063^$BU$3*(1+$BV$3*E1063))</f>
        <v>0.0392137591176958</v>
      </c>
      <c r="AJ1063" s="70" t="n">
        <f aca="false">IF(F1063=0,0,F1063^$BU$3*(1+$BV$3*F1063))</f>
        <v>0.0392137591176958</v>
      </c>
      <c r="AK1063" s="70" t="n">
        <f aca="false">IF(G1063=0,0,G1063^$BU$3*(1+$BV$3*G1063))</f>
        <v>0.0454936084889695</v>
      </c>
      <c r="AL1063" s="70" t="n">
        <f aca="false">IF(H1063=0,0,H1063^$BU$3*(1+$BV$3*H1063))</f>
        <v>0.0423941737584044</v>
      </c>
      <c r="AM1063" s="70" t="n">
        <f aca="false">IF(I1063=0,0,I1063^$BU$3*(1+$BV$3*I1063))</f>
        <v>0.0373712695700868</v>
      </c>
      <c r="AN1063" s="70" t="n">
        <f aca="false">IF(J1063=0,0,J1063^$BU$3*(1+$BV$3*J1063))</f>
        <v>0.0402835574999266</v>
      </c>
      <c r="AO1063" s="70" t="n">
        <f aca="false">IF(K1063=0,0,K1063^$BU$3*(1+$BV$3*K1063))</f>
        <v>0.0454936084889695</v>
      </c>
      <c r="AP1063" s="70" t="n">
        <f aca="false">IF(L1063=0,0,L1063^$BU$3*(1+$BV$3*L1063))</f>
        <v>0.044468847178135</v>
      </c>
      <c r="AQ1063" s="70" t="n">
        <f aca="false">IF(M1063=0,0,M1063^$BU$3*(1+$BV$3*M1063))</f>
        <v>0.0459012694490074</v>
      </c>
      <c r="AR1063" s="70" t="n">
        <f aca="false">IF(N1063=0,0,N1063^$BU$3*(1+$BV$3*N1063))</f>
        <v>0.0465104180714206</v>
      </c>
      <c r="AS1063" s="70" t="n">
        <f aca="false">IF(O1063=0,0,O1063^$BU$3*(1+$BV$3*O1063))</f>
        <v>0.0479211543099558</v>
      </c>
      <c r="AT1063" s="71" t="n">
        <f aca="false">IF($BS$3&lt;0,0,$BS$3*$AF1063*AG1063)</f>
        <v>0.288762419768315</v>
      </c>
      <c r="AU1063" s="71" t="n">
        <f aca="false">IF($BS$3&lt;0,0,$BS$3*$AF1063*AH1063)</f>
        <v>0.288762419768315</v>
      </c>
      <c r="AV1063" s="71" t="n">
        <f aca="false">IF($BS$3&lt;0,0,$BS$3*$AF1063*AI1063)</f>
        <v>0.238290440829052</v>
      </c>
      <c r="AW1063" s="71" t="n">
        <f aca="false">IF($BS$3&lt;0,0,$BS$3*$AF1063*AJ1063)</f>
        <v>0.238290440829052</v>
      </c>
      <c r="AX1063" s="71" t="n">
        <f aca="false">IF($BS$3&lt;0,0,$BS$3*$AF1063*AK1063)</f>
        <v>0.276451232058719</v>
      </c>
      <c r="AY1063" s="71" t="n">
        <f aca="false">IF($BS$3&lt;0,0,$BS$3*$AF1063*AL1063)</f>
        <v>0.257616881950878</v>
      </c>
      <c r="AZ1063" s="71" t="n">
        <f aca="false">IF($BS$3&lt;0,0,$BS$3*$AF1063*AM1063)</f>
        <v>0.227094175630275</v>
      </c>
      <c r="BA1063" s="71" t="n">
        <f aca="false">IF($BS$3&lt;0,0,$BS$3*$AF1063*AN1063)</f>
        <v>0.244791289863567</v>
      </c>
      <c r="BB1063" s="71" t="n">
        <f aca="false">IF($BS$3&lt;0,0,$BS$3*$AF1063*AO1063)</f>
        <v>0.276451232058719</v>
      </c>
      <c r="BC1063" s="71" t="n">
        <f aca="false">IF($BS$3&lt;0,0,$BS$3*$AF1063*AP1063)</f>
        <v>0.27022406001509</v>
      </c>
      <c r="BD1063" s="71" t="n">
        <f aca="false">IF($BS$3&lt;0,0,$BS$3*$AF1063*AQ1063)</f>
        <v>0.278928467398098</v>
      </c>
      <c r="BE1063" s="71" t="n">
        <f aca="false">IF($BS$3&lt;0,0,$BS$3*$AF1063*AR1063)</f>
        <v>0.282630083795791</v>
      </c>
      <c r="BF1063" s="71" t="n">
        <f aca="false">IF($BS$3&lt;0,0,$BS$3*$AF1063*AS1063)</f>
        <v>0.291202711560579</v>
      </c>
      <c r="BG1063" s="72" t="n">
        <f aca="false">SUM(AT1063:BF1063)</f>
        <v>3.45949585552645</v>
      </c>
      <c r="BH1063" s="73" t="n">
        <f aca="false">IF(AT1063&lt;=0,"",Q1063*LN(AT1063))</f>
        <v>-0</v>
      </c>
      <c r="BI1063" s="73" t="n">
        <f aca="false">IF(AU1063&lt;=0,"",R1063*LN(AU1063))</f>
        <v>-0</v>
      </c>
      <c r="BJ1063" s="73" t="n">
        <f aca="false">IF(AV1063&lt;=0,"",S1063*LN(AV1063))</f>
        <v>-0</v>
      </c>
      <c r="BK1063" s="73" t="n">
        <f aca="false">IF(AW1063&lt;=0,"",T1063*LN(AW1063))</f>
        <v>-0</v>
      </c>
      <c r="BL1063" s="73" t="n">
        <f aca="false">IF(AX1063&lt;=0,"",U1063*LN(AX1063))</f>
        <v>-2.57144169898728</v>
      </c>
      <c r="BM1063" s="73" t="n">
        <f aca="false">IF(AY1063&lt;=0,"",V1063*LN(AY1063))</f>
        <v>-0</v>
      </c>
      <c r="BN1063" s="73" t="n">
        <f aca="false">IF(AZ1063&lt;=0,"",W1063*LN(AZ1063))</f>
        <v>-0</v>
      </c>
      <c r="BO1063" s="73" t="n">
        <f aca="false">IF(BA1063&lt;=0,"",X1063*LN(BA1063))</f>
        <v>-0</v>
      </c>
      <c r="BP1063" s="73" t="n">
        <f aca="false">IF(BB1063&lt;=0,"",Y1063*LN(BB1063))</f>
        <v>-0</v>
      </c>
      <c r="BQ1063" s="73" t="n">
        <f aca="false">IF(BC1063&lt;=0,"",Z1063*LN(BC1063))</f>
        <v>-0</v>
      </c>
      <c r="BR1063" s="73" t="n">
        <f aca="false">IF(BD1063&lt;=0,"",AA1063*LN(BD1063))</f>
        <v>-0</v>
      </c>
      <c r="BS1063" s="73" t="n">
        <f aca="false">IF(BE1063&lt;=0,"",AB1063*LN(BE1063))</f>
        <v>-0</v>
      </c>
      <c r="BT1063" s="73" t="n">
        <f aca="false">IF(BF1063&lt;=0,"",AC1063*LN(BF1063))</f>
        <v>-0</v>
      </c>
      <c r="BU1063" s="74" t="n">
        <f aca="false">SUM(BH1063:BT1063)</f>
        <v>-2.57144169898728</v>
      </c>
      <c r="BV1063" s="75" t="n">
        <f aca="false">$BW$3*B1063</f>
        <v>3.94292636875501</v>
      </c>
      <c r="BW1063" s="76" t="n">
        <f aca="false">IF(BV1063&lt;=0,"",BV1063*LN(BV1063)+BU1063+GAMMALN(AD1063+BV1063)-GAMMALN(BV1063)-(AD1063+BV1063)*LN(BG1063+BV1063))</f>
        <v>-6.08876212986233</v>
      </c>
      <c r="BX1063" s="77" t="n">
        <f aca="false">ABS(AD1063-BG1063)</f>
        <v>1.45949585552645</v>
      </c>
    </row>
    <row r="1064" customFormat="false" ht="14.4" hidden="false" customHeight="false" outlineLevel="0" collapsed="false">
      <c r="A1064" s="62" t="n">
        <v>4952</v>
      </c>
      <c r="B1064" s="63" t="n">
        <v>0.149949341438703</v>
      </c>
      <c r="C1064" s="64" t="n">
        <v>0.0161141804788214</v>
      </c>
      <c r="D1064" s="64" t="n">
        <v>0.0161141804788214</v>
      </c>
      <c r="E1064" s="64" t="n">
        <v>0.0124309392265193</v>
      </c>
      <c r="F1064" s="64" t="n">
        <v>0.0124309392265193</v>
      </c>
      <c r="G1064" s="64" t="n">
        <v>0.0151933701657459</v>
      </c>
      <c r="H1064" s="64" t="n">
        <v>0.0138121546961326</v>
      </c>
      <c r="I1064" s="64" t="n">
        <v>0.0116482504604052</v>
      </c>
      <c r="J1064" s="64" t="n">
        <v>0.0128913443830571</v>
      </c>
      <c r="K1064" s="64" t="n">
        <v>0.0151933701657459</v>
      </c>
      <c r="L1064" s="64" t="n">
        <v>0.0147329650092081</v>
      </c>
      <c r="M1064" s="64" t="n">
        <v>0.015377532228361</v>
      </c>
      <c r="N1064" s="64" t="n">
        <v>0.0156537753222836</v>
      </c>
      <c r="O1064" s="64" t="n">
        <v>0.0162983425414365</v>
      </c>
      <c r="P1064" s="65" t="n">
        <v>0.0144531803371582</v>
      </c>
      <c r="Q1064" s="66" t="n">
        <v>0</v>
      </c>
      <c r="R1064" s="66" t="n">
        <v>0</v>
      </c>
      <c r="S1064" s="66" t="n">
        <v>0</v>
      </c>
      <c r="T1064" s="66" t="n">
        <v>1</v>
      </c>
      <c r="U1064" s="66" t="n">
        <v>0</v>
      </c>
      <c r="V1064" s="66" t="n">
        <v>0</v>
      </c>
      <c r="W1064" s="66" t="n">
        <v>0</v>
      </c>
      <c r="X1064" s="66" t="n">
        <v>0</v>
      </c>
      <c r="Y1064" s="66" t="n">
        <v>0</v>
      </c>
      <c r="Z1064" s="66" t="n">
        <v>0</v>
      </c>
      <c r="AA1064" s="66" t="n">
        <v>0</v>
      </c>
      <c r="AB1064" s="66" t="n">
        <v>0</v>
      </c>
      <c r="AC1064" s="66" t="n">
        <v>2</v>
      </c>
      <c r="AD1064" s="67" t="n">
        <f aca="false">SUM(Q1064:AC1064)</f>
        <v>3</v>
      </c>
      <c r="AE1064" s="68" t="s">
        <v>25</v>
      </c>
      <c r="AF1064" s="69" t="n">
        <f aca="false">B1064^$BT$3</f>
        <v>0.173314136868803</v>
      </c>
      <c r="AG1064" s="70" t="n">
        <f aca="false">IF(C1064=0,0,C1064^$BU$3*(1+$BV$3*C1064))</f>
        <v>0.0475195728861026</v>
      </c>
      <c r="AH1064" s="70" t="n">
        <f aca="false">IF(D1064=0,0,D1064^$BU$3*(1+$BV$3*D1064))</f>
        <v>0.0475195728861026</v>
      </c>
      <c r="AI1064" s="70" t="n">
        <f aca="false">IF(E1064=0,0,E1064^$BU$3*(1+$BV$3*E1064))</f>
        <v>0.0392137591176958</v>
      </c>
      <c r="AJ1064" s="70" t="n">
        <f aca="false">IF(F1064=0,0,F1064^$BU$3*(1+$BV$3*F1064))</f>
        <v>0.0392137591176958</v>
      </c>
      <c r="AK1064" s="70" t="n">
        <f aca="false">IF(G1064=0,0,G1064^$BU$3*(1+$BV$3*G1064))</f>
        <v>0.0454936084889695</v>
      </c>
      <c r="AL1064" s="70" t="n">
        <f aca="false">IF(H1064=0,0,H1064^$BU$3*(1+$BV$3*H1064))</f>
        <v>0.0423941737584044</v>
      </c>
      <c r="AM1064" s="70" t="n">
        <f aca="false">IF(I1064=0,0,I1064^$BU$3*(1+$BV$3*I1064))</f>
        <v>0.0373712695700868</v>
      </c>
      <c r="AN1064" s="70" t="n">
        <f aca="false">IF(J1064=0,0,J1064^$BU$3*(1+$BV$3*J1064))</f>
        <v>0.0402835574999266</v>
      </c>
      <c r="AO1064" s="70" t="n">
        <f aca="false">IF(K1064=0,0,K1064^$BU$3*(1+$BV$3*K1064))</f>
        <v>0.0454936084889695</v>
      </c>
      <c r="AP1064" s="70" t="n">
        <f aca="false">IF(L1064=0,0,L1064^$BU$3*(1+$BV$3*L1064))</f>
        <v>0.044468847178135</v>
      </c>
      <c r="AQ1064" s="70" t="n">
        <f aca="false">IF(M1064=0,0,M1064^$BU$3*(1+$BV$3*M1064))</f>
        <v>0.0459012694490074</v>
      </c>
      <c r="AR1064" s="70" t="n">
        <f aca="false">IF(N1064=0,0,N1064^$BU$3*(1+$BV$3*N1064))</f>
        <v>0.0465104180714206</v>
      </c>
      <c r="AS1064" s="70" t="n">
        <f aca="false">IF(O1064=0,0,O1064^$BU$3*(1+$BV$3*O1064))</f>
        <v>0.0479211543099558</v>
      </c>
      <c r="AT1064" s="71" t="n">
        <f aca="false">IF($BS$3&lt;0,0,$BS$3*$AF1064*AG1064)</f>
        <v>0.379817356614402</v>
      </c>
      <c r="AU1064" s="71" t="n">
        <f aca="false">IF($BS$3&lt;0,0,$BS$3*$AF1064*AH1064)</f>
        <v>0.379817356614402</v>
      </c>
      <c r="AV1064" s="71" t="n">
        <f aca="false">IF($BS$3&lt;0,0,$BS$3*$AF1064*AI1064)</f>
        <v>0.31343013891762</v>
      </c>
      <c r="AW1064" s="71" t="n">
        <f aca="false">IF($BS$3&lt;0,0,$BS$3*$AF1064*AJ1064)</f>
        <v>0.31343013891762</v>
      </c>
      <c r="AX1064" s="71" t="n">
        <f aca="false">IF($BS$3&lt;0,0,$BS$3*$AF1064*AK1064)</f>
        <v>0.363624104125404</v>
      </c>
      <c r="AY1064" s="71" t="n">
        <f aca="false">IF($BS$3&lt;0,0,$BS$3*$AF1064*AL1064)</f>
        <v>0.338850752117723</v>
      </c>
      <c r="AZ1064" s="71" t="n">
        <f aca="false">IF($BS$3&lt;0,0,$BS$3*$AF1064*AM1064)</f>
        <v>0.298703375458701</v>
      </c>
      <c r="BA1064" s="71" t="n">
        <f aca="false">IF($BS$3&lt;0,0,$BS$3*$AF1064*AN1064)</f>
        <v>0.321980889039537</v>
      </c>
      <c r="BB1064" s="71" t="n">
        <f aca="false">IF($BS$3&lt;0,0,$BS$3*$AF1064*AO1064)</f>
        <v>0.363624104125404</v>
      </c>
      <c r="BC1064" s="71" t="n">
        <f aca="false">IF($BS$3&lt;0,0,$BS$3*$AF1064*AP1064)</f>
        <v>0.355433329069938</v>
      </c>
      <c r="BD1064" s="71" t="n">
        <f aca="false">IF($BS$3&lt;0,0,$BS$3*$AF1064*AQ1064)</f>
        <v>0.366882481649285</v>
      </c>
      <c r="BE1064" s="71" t="n">
        <f aca="false">IF($BS$3&lt;0,0,$BS$3*$AF1064*AR1064)</f>
        <v>0.371751322118555</v>
      </c>
      <c r="BF1064" s="71" t="n">
        <f aca="false">IF($BS$3&lt;0,0,$BS$3*$AF1064*AS1064)</f>
        <v>0.383027141248598</v>
      </c>
      <c r="BG1064" s="72" t="n">
        <f aca="false">SUM(AT1064:BF1064)</f>
        <v>4.55037249001719</v>
      </c>
      <c r="BH1064" s="73" t="n">
        <f aca="false">IF(AT1064&lt;=0,"",Q1064*LN(AT1064))</f>
        <v>-0</v>
      </c>
      <c r="BI1064" s="73" t="n">
        <f aca="false">IF(AU1064&lt;=0,"",R1064*LN(AU1064))</f>
        <v>-0</v>
      </c>
      <c r="BJ1064" s="73" t="n">
        <f aca="false">IF(AV1064&lt;=0,"",S1064*LN(AV1064))</f>
        <v>-0</v>
      </c>
      <c r="BK1064" s="73" t="n">
        <f aca="false">IF(AW1064&lt;=0,"",T1064*LN(AW1064))</f>
        <v>-1.16017878611025</v>
      </c>
      <c r="BL1064" s="73" t="n">
        <f aca="false">IF(AX1064&lt;=0,"",U1064*LN(AX1064))</f>
        <v>-0</v>
      </c>
      <c r="BM1064" s="73" t="n">
        <f aca="false">IF(AY1064&lt;=0,"",V1064*LN(AY1064))</f>
        <v>-0</v>
      </c>
      <c r="BN1064" s="73" t="n">
        <f aca="false">IF(AZ1064&lt;=0,"",W1064*LN(AZ1064))</f>
        <v>-0</v>
      </c>
      <c r="BO1064" s="73" t="n">
        <f aca="false">IF(BA1064&lt;=0,"",X1064*LN(BA1064))</f>
        <v>-0</v>
      </c>
      <c r="BP1064" s="73" t="n">
        <f aca="false">IF(BB1064&lt;=0,"",Y1064*LN(BB1064))</f>
        <v>-0</v>
      </c>
      <c r="BQ1064" s="73" t="n">
        <f aca="false">IF(BC1064&lt;=0,"",Z1064*LN(BC1064))</f>
        <v>-0</v>
      </c>
      <c r="BR1064" s="73" t="n">
        <f aca="false">IF(BD1064&lt;=0,"",AA1064*LN(BD1064))</f>
        <v>-0</v>
      </c>
      <c r="BS1064" s="73" t="n">
        <f aca="false">IF(BE1064&lt;=0,"",AB1064*LN(BE1064))</f>
        <v>-0</v>
      </c>
      <c r="BT1064" s="73" t="n">
        <f aca="false">IF(BF1064&lt;=0,"",AC1064*LN(BF1064))</f>
        <v>-1.91929885486688</v>
      </c>
      <c r="BU1064" s="74" t="n">
        <f aca="false">SUM(BH1064:BT1064)</f>
        <v>-3.07947764097713</v>
      </c>
      <c r="BV1064" s="75" t="n">
        <f aca="false">$BW$3*B1064</f>
        <v>5.30502820523401</v>
      </c>
      <c r="BW1064" s="76" t="n">
        <f aca="false">IF(BV1064&lt;=0,"",BV1064*LN(BV1064)+BU1064+GAMMALN(AD1064+BV1064)-GAMMALN(BV1064)-(AD1064+BV1064)*LN(BG1064+BV1064))</f>
        <v>-7.73071719492354</v>
      </c>
      <c r="BX1064" s="77" t="n">
        <f aca="false">ABS(AD1064-BG1064)</f>
        <v>1.55037249001719</v>
      </c>
    </row>
    <row r="1065" customFormat="false" ht="14.4" hidden="false" customHeight="false" outlineLevel="0" collapsed="false">
      <c r="A1065" s="62" t="n">
        <v>4953</v>
      </c>
      <c r="B1065" s="63" t="n">
        <v>0.0977710233029382</v>
      </c>
      <c r="C1065" s="64" t="n">
        <v>0.0161141804788214</v>
      </c>
      <c r="D1065" s="64" t="n">
        <v>0.0161141804788214</v>
      </c>
      <c r="E1065" s="64" t="n">
        <v>0.0124309392265193</v>
      </c>
      <c r="F1065" s="64" t="n">
        <v>0.0124309392265193</v>
      </c>
      <c r="G1065" s="64" t="n">
        <v>0.0151933701657459</v>
      </c>
      <c r="H1065" s="64" t="n">
        <v>0.0138121546961326</v>
      </c>
      <c r="I1065" s="64" t="n">
        <v>0.0116482504604052</v>
      </c>
      <c r="J1065" s="64" t="n">
        <v>0.0128913443830571</v>
      </c>
      <c r="K1065" s="64" t="n">
        <v>0.0151933701657459</v>
      </c>
      <c r="L1065" s="64" t="n">
        <v>0.0147329650092081</v>
      </c>
      <c r="M1065" s="64" t="n">
        <v>0.015377532228361</v>
      </c>
      <c r="N1065" s="64" t="n">
        <v>0.0156537753222836</v>
      </c>
      <c r="O1065" s="64" t="n">
        <v>0.0162983425414365</v>
      </c>
      <c r="P1065" s="65" t="n">
        <v>0.0144531803371582</v>
      </c>
      <c r="Q1065" s="66" t="n">
        <v>0</v>
      </c>
      <c r="R1065" s="66" t="n">
        <v>0</v>
      </c>
      <c r="S1065" s="66" t="n">
        <v>0</v>
      </c>
      <c r="T1065" s="66" t="n">
        <v>0</v>
      </c>
      <c r="U1065" s="66" t="n">
        <v>0</v>
      </c>
      <c r="V1065" s="66" t="n">
        <v>0</v>
      </c>
      <c r="W1065" s="66" t="n">
        <v>1</v>
      </c>
      <c r="X1065" s="66" t="n">
        <v>0</v>
      </c>
      <c r="Y1065" s="66" t="n">
        <v>0</v>
      </c>
      <c r="Z1065" s="66" t="n">
        <v>0</v>
      </c>
      <c r="AA1065" s="66" t="n">
        <v>0</v>
      </c>
      <c r="AB1065" s="66" t="n">
        <v>1</v>
      </c>
      <c r="AC1065" s="66" t="n">
        <v>0</v>
      </c>
      <c r="AD1065" s="67" t="n">
        <f aca="false">SUM(Q1065:AC1065)</f>
        <v>2</v>
      </c>
      <c r="AE1065" s="68" t="s">
        <v>25</v>
      </c>
      <c r="AF1065" s="69" t="n">
        <f aca="false">B1065^$BT$3</f>
        <v>0.116754674134606</v>
      </c>
      <c r="AG1065" s="70" t="n">
        <f aca="false">IF(C1065=0,0,C1065^$BU$3*(1+$BV$3*C1065))</f>
        <v>0.0475195728861026</v>
      </c>
      <c r="AH1065" s="70" t="n">
        <f aca="false">IF(D1065=0,0,D1065^$BU$3*(1+$BV$3*D1065))</f>
        <v>0.0475195728861026</v>
      </c>
      <c r="AI1065" s="70" t="n">
        <f aca="false">IF(E1065=0,0,E1065^$BU$3*(1+$BV$3*E1065))</f>
        <v>0.0392137591176958</v>
      </c>
      <c r="AJ1065" s="70" t="n">
        <f aca="false">IF(F1065=0,0,F1065^$BU$3*(1+$BV$3*F1065))</f>
        <v>0.0392137591176958</v>
      </c>
      <c r="AK1065" s="70" t="n">
        <f aca="false">IF(G1065=0,0,G1065^$BU$3*(1+$BV$3*G1065))</f>
        <v>0.0454936084889695</v>
      </c>
      <c r="AL1065" s="70" t="n">
        <f aca="false">IF(H1065=0,0,H1065^$BU$3*(1+$BV$3*H1065))</f>
        <v>0.0423941737584044</v>
      </c>
      <c r="AM1065" s="70" t="n">
        <f aca="false">IF(I1065=0,0,I1065^$BU$3*(1+$BV$3*I1065))</f>
        <v>0.0373712695700868</v>
      </c>
      <c r="AN1065" s="70" t="n">
        <f aca="false">IF(J1065=0,0,J1065^$BU$3*(1+$BV$3*J1065))</f>
        <v>0.0402835574999266</v>
      </c>
      <c r="AO1065" s="70" t="n">
        <f aca="false">IF(K1065=0,0,K1065^$BU$3*(1+$BV$3*K1065))</f>
        <v>0.0454936084889695</v>
      </c>
      <c r="AP1065" s="70" t="n">
        <f aca="false">IF(L1065=0,0,L1065^$BU$3*(1+$BV$3*L1065))</f>
        <v>0.044468847178135</v>
      </c>
      <c r="AQ1065" s="70" t="n">
        <f aca="false">IF(M1065=0,0,M1065^$BU$3*(1+$BV$3*M1065))</f>
        <v>0.0459012694490074</v>
      </c>
      <c r="AR1065" s="70" t="n">
        <f aca="false">IF(N1065=0,0,N1065^$BU$3*(1+$BV$3*N1065))</f>
        <v>0.0465104180714206</v>
      </c>
      <c r="AS1065" s="70" t="n">
        <f aca="false">IF(O1065=0,0,O1065^$BU$3*(1+$BV$3*O1065))</f>
        <v>0.0479211543099558</v>
      </c>
      <c r="AT1065" s="71" t="n">
        <f aca="false">IF($BS$3&lt;0,0,$BS$3*$AF1065*AG1065)</f>
        <v>0.255867481460852</v>
      </c>
      <c r="AU1065" s="71" t="n">
        <f aca="false">IF($BS$3&lt;0,0,$BS$3*$AF1065*AH1065)</f>
        <v>0.255867481460852</v>
      </c>
      <c r="AV1065" s="71" t="n">
        <f aca="false">IF($BS$3&lt;0,0,$BS$3*$AF1065*AI1065)</f>
        <v>0.211145117152173</v>
      </c>
      <c r="AW1065" s="71" t="n">
        <f aca="false">IF($BS$3&lt;0,0,$BS$3*$AF1065*AJ1065)</f>
        <v>0.211145117152173</v>
      </c>
      <c r="AX1065" s="71" t="n">
        <f aca="false">IF($BS$3&lt;0,0,$BS$3*$AF1065*AK1065)</f>
        <v>0.244958746883917</v>
      </c>
      <c r="AY1065" s="71" t="n">
        <f aca="false">IF($BS$3&lt;0,0,$BS$3*$AF1065*AL1065)</f>
        <v>0.228269948767764</v>
      </c>
      <c r="AZ1065" s="71" t="n">
        <f aca="false">IF($BS$3&lt;0,0,$BS$3*$AF1065*AM1065)</f>
        <v>0.201224296498026</v>
      </c>
      <c r="BA1065" s="71" t="n">
        <f aca="false">IF($BS$3&lt;0,0,$BS$3*$AF1065*AN1065)</f>
        <v>0.216905409198324</v>
      </c>
      <c r="BB1065" s="71" t="n">
        <f aca="false">IF($BS$3&lt;0,0,$BS$3*$AF1065*AO1065)</f>
        <v>0.244958746883917</v>
      </c>
      <c r="BC1065" s="71" t="n">
        <f aca="false">IF($BS$3&lt;0,0,$BS$3*$AF1065*AP1065)</f>
        <v>0.239440955376611</v>
      </c>
      <c r="BD1065" s="71" t="n">
        <f aca="false">IF($BS$3&lt;0,0,$BS$3*$AF1065*AQ1065)</f>
        <v>0.247153783093204</v>
      </c>
      <c r="BE1065" s="71" t="n">
        <f aca="false">IF($BS$3&lt;0,0,$BS$3*$AF1065*AR1065)</f>
        <v>0.25043372258731</v>
      </c>
      <c r="BF1065" s="71" t="n">
        <f aca="false">IF($BS$3&lt;0,0,$BS$3*$AF1065*AS1065)</f>
        <v>0.258029782619768</v>
      </c>
      <c r="BG1065" s="72" t="n">
        <f aca="false">SUM(AT1065:BF1065)</f>
        <v>3.06540058913489</v>
      </c>
      <c r="BH1065" s="73" t="n">
        <f aca="false">IF(AT1065&lt;=0,"",Q1065*LN(AT1065))</f>
        <v>-0</v>
      </c>
      <c r="BI1065" s="73" t="n">
        <f aca="false">IF(AU1065&lt;=0,"",R1065*LN(AU1065))</f>
        <v>-0</v>
      </c>
      <c r="BJ1065" s="73" t="n">
        <f aca="false">IF(AV1065&lt;=0,"",S1065*LN(AV1065))</f>
        <v>-0</v>
      </c>
      <c r="BK1065" s="73" t="n">
        <f aca="false">IF(AW1065&lt;=0,"",T1065*LN(AW1065))</f>
        <v>-0</v>
      </c>
      <c r="BL1065" s="73" t="n">
        <f aca="false">IF(AX1065&lt;=0,"",U1065*LN(AX1065))</f>
        <v>-0</v>
      </c>
      <c r="BM1065" s="73" t="n">
        <f aca="false">IF(AY1065&lt;=0,"",V1065*LN(AY1065))</f>
        <v>-0</v>
      </c>
      <c r="BN1065" s="73" t="n">
        <f aca="false">IF(AZ1065&lt;=0,"",W1065*LN(AZ1065))</f>
        <v>-1.60333509010473</v>
      </c>
      <c r="BO1065" s="73" t="n">
        <f aca="false">IF(BA1065&lt;=0,"",X1065*LN(BA1065))</f>
        <v>-0</v>
      </c>
      <c r="BP1065" s="73" t="n">
        <f aca="false">IF(BB1065&lt;=0,"",Y1065*LN(BB1065))</f>
        <v>-0</v>
      </c>
      <c r="BQ1065" s="73" t="n">
        <f aca="false">IF(BC1065&lt;=0,"",Z1065*LN(BC1065))</f>
        <v>-0</v>
      </c>
      <c r="BR1065" s="73" t="n">
        <f aca="false">IF(BD1065&lt;=0,"",AA1065*LN(BD1065))</f>
        <v>-0</v>
      </c>
      <c r="BS1065" s="73" t="n">
        <f aca="false">IF(BE1065&lt;=0,"",AB1065*LN(BE1065))</f>
        <v>-1.38456097395459</v>
      </c>
      <c r="BT1065" s="73" t="n">
        <f aca="false">IF(BF1065&lt;=0,"",AC1065*LN(BF1065))</f>
        <v>-0</v>
      </c>
      <c r="BU1065" s="74" t="n">
        <f aca="false">SUM(BH1065:BT1065)</f>
        <v>-2.98789606405932</v>
      </c>
      <c r="BV1065" s="75" t="n">
        <f aca="false">$BW$3*B1065</f>
        <v>3.45902176895325</v>
      </c>
      <c r="BW1065" s="76" t="n">
        <f aca="false">IF(BV1065&lt;=0,"",BV1065*LN(BV1065)+BU1065+GAMMALN(AD1065+BV1065)-GAMMALN(BV1065)-(AD1065+BV1065)*LN(BG1065+BV1065))</f>
        <v>-6.19806535446522</v>
      </c>
      <c r="BX1065" s="77" t="n">
        <f aca="false">ABS(AD1065-BG1065)</f>
        <v>1.06540058913489</v>
      </c>
    </row>
    <row r="1066" customFormat="false" ht="14.4" hidden="false" customHeight="false" outlineLevel="0" collapsed="false">
      <c r="A1066" s="62" t="n">
        <v>4954</v>
      </c>
      <c r="B1066" s="63" t="n">
        <v>0.122087132725431</v>
      </c>
      <c r="C1066" s="64" t="n">
        <v>0.0161141804788214</v>
      </c>
      <c r="D1066" s="64" t="n">
        <v>0.0161141804788214</v>
      </c>
      <c r="E1066" s="64" t="n">
        <v>0.0124309392265193</v>
      </c>
      <c r="F1066" s="64" t="n">
        <v>0.0124309392265193</v>
      </c>
      <c r="G1066" s="64" t="n">
        <v>0.0151933701657459</v>
      </c>
      <c r="H1066" s="64" t="n">
        <v>0.0138121546961326</v>
      </c>
      <c r="I1066" s="64" t="n">
        <v>0.0116482504604052</v>
      </c>
      <c r="J1066" s="64" t="n">
        <v>0.0128913443830571</v>
      </c>
      <c r="K1066" s="64" t="n">
        <v>0.0151933701657459</v>
      </c>
      <c r="L1066" s="64" t="n">
        <v>0.0147329650092081</v>
      </c>
      <c r="M1066" s="64" t="n">
        <v>0.015377532228361</v>
      </c>
      <c r="N1066" s="64" t="n">
        <v>0.0156537753222836</v>
      </c>
      <c r="O1066" s="64" t="n">
        <v>0.0162983425414365</v>
      </c>
      <c r="P1066" s="65" t="n">
        <v>0.0144531803371582</v>
      </c>
      <c r="Q1066" s="66" t="n">
        <v>0</v>
      </c>
      <c r="R1066" s="66" t="n">
        <v>0</v>
      </c>
      <c r="S1066" s="66" t="n">
        <v>2</v>
      </c>
      <c r="T1066" s="66" t="n">
        <v>0</v>
      </c>
      <c r="U1066" s="66" t="n">
        <v>1</v>
      </c>
      <c r="V1066" s="66" t="n">
        <v>0</v>
      </c>
      <c r="W1066" s="66" t="n">
        <v>1</v>
      </c>
      <c r="X1066" s="66" t="n">
        <v>1</v>
      </c>
      <c r="Y1066" s="66" t="n">
        <v>1</v>
      </c>
      <c r="Z1066" s="66" t="n">
        <v>1</v>
      </c>
      <c r="AA1066" s="66" t="n">
        <v>0</v>
      </c>
      <c r="AB1066" s="66" t="n">
        <v>2</v>
      </c>
      <c r="AC1066" s="66" t="n">
        <v>2</v>
      </c>
      <c r="AD1066" s="67" t="n">
        <f aca="false">SUM(Q1066:AC1066)</f>
        <v>11</v>
      </c>
      <c r="AE1066" s="68" t="s">
        <v>25</v>
      </c>
      <c r="AF1066" s="69" t="n">
        <f aca="false">B1066^$BT$3</f>
        <v>0.14334168113418</v>
      </c>
      <c r="AG1066" s="70" t="n">
        <f aca="false">IF(C1066=0,0,C1066^$BU$3*(1+$BV$3*C1066))</f>
        <v>0.0475195728861026</v>
      </c>
      <c r="AH1066" s="70" t="n">
        <f aca="false">IF(D1066=0,0,D1066^$BU$3*(1+$BV$3*D1066))</f>
        <v>0.0475195728861026</v>
      </c>
      <c r="AI1066" s="70" t="n">
        <f aca="false">IF(E1066=0,0,E1066^$BU$3*(1+$BV$3*E1066))</f>
        <v>0.0392137591176958</v>
      </c>
      <c r="AJ1066" s="70" t="n">
        <f aca="false">IF(F1066=0,0,F1066^$BU$3*(1+$BV$3*F1066))</f>
        <v>0.0392137591176958</v>
      </c>
      <c r="AK1066" s="70" t="n">
        <f aca="false">IF(G1066=0,0,G1066^$BU$3*(1+$BV$3*G1066))</f>
        <v>0.0454936084889695</v>
      </c>
      <c r="AL1066" s="70" t="n">
        <f aca="false">IF(H1066=0,0,H1066^$BU$3*(1+$BV$3*H1066))</f>
        <v>0.0423941737584044</v>
      </c>
      <c r="AM1066" s="70" t="n">
        <f aca="false">IF(I1066=0,0,I1066^$BU$3*(1+$BV$3*I1066))</f>
        <v>0.0373712695700868</v>
      </c>
      <c r="AN1066" s="70" t="n">
        <f aca="false">IF(J1066=0,0,J1066^$BU$3*(1+$BV$3*J1066))</f>
        <v>0.0402835574999266</v>
      </c>
      <c r="AO1066" s="70" t="n">
        <f aca="false">IF(K1066=0,0,K1066^$BU$3*(1+$BV$3*K1066))</f>
        <v>0.0454936084889695</v>
      </c>
      <c r="AP1066" s="70" t="n">
        <f aca="false">IF(L1066=0,0,L1066^$BU$3*(1+$BV$3*L1066))</f>
        <v>0.044468847178135</v>
      </c>
      <c r="AQ1066" s="70" t="n">
        <f aca="false">IF(M1066=0,0,M1066^$BU$3*(1+$BV$3*M1066))</f>
        <v>0.0459012694490074</v>
      </c>
      <c r="AR1066" s="70" t="n">
        <f aca="false">IF(N1066=0,0,N1066^$BU$3*(1+$BV$3*N1066))</f>
        <v>0.0465104180714206</v>
      </c>
      <c r="AS1066" s="70" t="n">
        <f aca="false">IF(O1066=0,0,O1066^$BU$3*(1+$BV$3*O1066))</f>
        <v>0.0479211543099558</v>
      </c>
      <c r="AT1066" s="71" t="n">
        <f aca="false">IF($BS$3&lt;0,0,$BS$3*$AF1066*AG1066)</f>
        <v>0.314132819195597</v>
      </c>
      <c r="AU1066" s="71" t="n">
        <f aca="false">IF($BS$3&lt;0,0,$BS$3*$AF1066*AH1066)</f>
        <v>0.314132819195597</v>
      </c>
      <c r="AV1066" s="71" t="n">
        <f aca="false">IF($BS$3&lt;0,0,$BS$3*$AF1066*AI1066)</f>
        <v>0.259226418815339</v>
      </c>
      <c r="AW1066" s="71" t="n">
        <f aca="false">IF($BS$3&lt;0,0,$BS$3*$AF1066*AJ1066)</f>
        <v>0.259226418815339</v>
      </c>
      <c r="AX1066" s="71" t="n">
        <f aca="false">IF($BS$3&lt;0,0,$BS$3*$AF1066*AK1066)</f>
        <v>0.300739981907545</v>
      </c>
      <c r="AY1066" s="71" t="n">
        <f aca="false">IF($BS$3&lt;0,0,$BS$3*$AF1066*AL1066)</f>
        <v>0.280250863199369</v>
      </c>
      <c r="AZ1066" s="71" t="n">
        <f aca="false">IF($BS$3&lt;0,0,$BS$3*$AF1066*AM1066)</f>
        <v>0.247046460099882</v>
      </c>
      <c r="BA1066" s="71" t="n">
        <f aca="false">IF($BS$3&lt;0,0,$BS$3*$AF1066*AN1066)</f>
        <v>0.266298426440208</v>
      </c>
      <c r="BB1066" s="71" t="n">
        <f aca="false">IF($BS$3&lt;0,0,$BS$3*$AF1066*AO1066)</f>
        <v>0.300739981907545</v>
      </c>
      <c r="BC1066" s="71" t="n">
        <f aca="false">IF($BS$3&lt;0,0,$BS$3*$AF1066*AP1066)</f>
        <v>0.293965696281144</v>
      </c>
      <c r="BD1066" s="71" t="n">
        <f aca="false">IF($BS$3&lt;0,0,$BS$3*$AF1066*AQ1066)</f>
        <v>0.303434864855244</v>
      </c>
      <c r="BE1066" s="71" t="n">
        <f aca="false">IF($BS$3&lt;0,0,$BS$3*$AF1066*AR1066)</f>
        <v>0.307461701849894</v>
      </c>
      <c r="BF1066" s="71" t="n">
        <f aca="false">IF($BS$3&lt;0,0,$BS$3*$AF1066*AS1066)</f>
        <v>0.316787512770263</v>
      </c>
      <c r="BG1066" s="72" t="n">
        <f aca="false">SUM(AT1066:BF1066)</f>
        <v>3.76344396533297</v>
      </c>
      <c r="BH1066" s="73" t="n">
        <f aca="false">IF(AT1066&lt;=0,"",Q1066*LN(AT1066))</f>
        <v>-0</v>
      </c>
      <c r="BI1066" s="73" t="n">
        <f aca="false">IF(AU1066&lt;=0,"",R1066*LN(AU1066))</f>
        <v>-0</v>
      </c>
      <c r="BJ1066" s="73" t="n">
        <f aca="false">IF(AV1066&lt;=0,"",S1066*LN(AV1066))</f>
        <v>-2.70010679051213</v>
      </c>
      <c r="BK1066" s="73" t="n">
        <f aca="false">IF(AW1066&lt;=0,"",T1066*LN(AW1066))</f>
        <v>-0</v>
      </c>
      <c r="BL1066" s="73" t="n">
        <f aca="false">IF(AX1066&lt;=0,"",U1066*LN(AX1066))</f>
        <v>-1.20150923504775</v>
      </c>
      <c r="BM1066" s="73" t="n">
        <f aca="false">IF(AY1066&lt;=0,"",V1066*LN(AY1066))</f>
        <v>-0</v>
      </c>
      <c r="BN1066" s="73" t="n">
        <f aca="false">IF(AZ1066&lt;=0,"",W1066*LN(AZ1066))</f>
        <v>-1.39817886247192</v>
      </c>
      <c r="BO1066" s="73" t="n">
        <f aca="false">IF(BA1066&lt;=0,"",X1066*LN(BA1066))</f>
        <v>-1.32313769515377</v>
      </c>
      <c r="BP1066" s="73" t="n">
        <f aca="false">IF(BB1066&lt;=0,"",Y1066*LN(BB1066))</f>
        <v>-1.20150923504775</v>
      </c>
      <c r="BQ1066" s="73" t="n">
        <f aca="false">IF(BC1066&lt;=0,"",Z1066*LN(BC1066))</f>
        <v>-1.22429219776685</v>
      </c>
      <c r="BR1066" s="73" t="n">
        <f aca="false">IF(BD1066&lt;=0,"",AA1066*LN(BD1066))</f>
        <v>-0</v>
      </c>
      <c r="BS1066" s="73" t="n">
        <f aca="false">IF(BE1066&lt;=0,"",AB1066*LN(BE1066))</f>
        <v>-2.35880949264355</v>
      </c>
      <c r="BT1066" s="73" t="n">
        <f aca="false">IF(BF1066&lt;=0,"",AC1066*LN(BF1066))</f>
        <v>-2.29904807315852</v>
      </c>
      <c r="BU1066" s="74" t="n">
        <f aca="false">SUM(BH1066:BT1066)</f>
        <v>-13.7065915818023</v>
      </c>
      <c r="BV1066" s="75" t="n">
        <f aca="false">$BW$3*B1066</f>
        <v>4.31929661304526</v>
      </c>
      <c r="BW1066" s="76" t="n">
        <f aca="false">IF(BV1066&lt;=0,"",BV1066*LN(BV1066)+BU1066+GAMMALN(AD1066+BV1066)-GAMMALN(BV1066)-(AD1066+BV1066)*LN(BG1066+BV1066))</f>
        <v>-15.5585358241681</v>
      </c>
      <c r="BX1066" s="77" t="n">
        <f aca="false">ABS(AD1066-BG1066)</f>
        <v>7.23655603466703</v>
      </c>
    </row>
    <row r="1067" customFormat="false" ht="14.4" hidden="false" customHeight="false" outlineLevel="0" collapsed="false">
      <c r="A1067" s="62" t="n">
        <v>4955</v>
      </c>
      <c r="B1067" s="63" t="n">
        <v>0.331306990881459</v>
      </c>
      <c r="C1067" s="64" t="n">
        <v>0.0161141804788214</v>
      </c>
      <c r="D1067" s="64" t="n">
        <v>0.0161141804788214</v>
      </c>
      <c r="E1067" s="64" t="n">
        <v>0.0170349907918969</v>
      </c>
      <c r="F1067" s="64" t="n">
        <v>0.0170349907918969</v>
      </c>
      <c r="G1067" s="64" t="n">
        <v>0.0197974217311234</v>
      </c>
      <c r="H1067" s="64" t="n">
        <v>0.0184162062615101</v>
      </c>
      <c r="I1067" s="64" t="n">
        <v>0.0194290976058932</v>
      </c>
      <c r="J1067" s="64" t="n">
        <v>0.0188766114180479</v>
      </c>
      <c r="K1067" s="64" t="n">
        <v>0.0225598526703499</v>
      </c>
      <c r="L1067" s="64" t="n">
        <v>0.0220994475138122</v>
      </c>
      <c r="M1067" s="64" t="n">
        <v>0.0228360957642726</v>
      </c>
      <c r="N1067" s="64" t="n">
        <v>0.0234806629834254</v>
      </c>
      <c r="O1067" s="64" t="n">
        <v>0.0244935543278085</v>
      </c>
      <c r="P1067" s="65" t="n">
        <v>0.0198682532936677</v>
      </c>
      <c r="Q1067" s="66" t="n">
        <v>2</v>
      </c>
      <c r="R1067" s="66" t="n">
        <v>0</v>
      </c>
      <c r="S1067" s="66" t="n">
        <v>2</v>
      </c>
      <c r="T1067" s="66" t="n">
        <v>2</v>
      </c>
      <c r="U1067" s="66" t="n">
        <v>2</v>
      </c>
      <c r="V1067" s="66" t="n">
        <v>0</v>
      </c>
      <c r="W1067" s="66" t="n">
        <v>1</v>
      </c>
      <c r="X1067" s="66" t="n">
        <v>0</v>
      </c>
      <c r="Y1067" s="66" t="n">
        <v>2</v>
      </c>
      <c r="Z1067" s="66" t="n">
        <v>0</v>
      </c>
      <c r="AA1067" s="66" t="n">
        <v>0</v>
      </c>
      <c r="AB1067" s="66" t="n">
        <v>1</v>
      </c>
      <c r="AC1067" s="66" t="n">
        <v>1</v>
      </c>
      <c r="AD1067" s="67" t="n">
        <f aca="false">SUM(Q1067:AC1067)</f>
        <v>13</v>
      </c>
      <c r="AE1067" s="68" t="s">
        <v>25</v>
      </c>
      <c r="AF1067" s="69" t="n">
        <f aca="false">B1067^$BT$3</f>
        <v>0.360450102856405</v>
      </c>
      <c r="AG1067" s="70" t="n">
        <f aca="false">IF(C1067=0,0,C1067^$BU$3*(1+$BV$3*C1067))</f>
        <v>0.0475195728861026</v>
      </c>
      <c r="AH1067" s="70" t="n">
        <f aca="false">IF(D1067=0,0,D1067^$BU$3*(1+$BV$3*D1067))</f>
        <v>0.0475195728861026</v>
      </c>
      <c r="AI1067" s="70" t="n">
        <f aca="false">IF(E1067=0,0,E1067^$BU$3*(1+$BV$3*E1067))</f>
        <v>0.0495160120540166</v>
      </c>
      <c r="AJ1067" s="70" t="n">
        <f aca="false">IF(F1067=0,0,F1067^$BU$3*(1+$BV$3*F1067))</f>
        <v>0.0495160120540166</v>
      </c>
      <c r="AK1067" s="70" t="n">
        <f aca="false">IF(G1067=0,0,G1067^$BU$3*(1+$BV$3*G1067))</f>
        <v>0.0553472726204544</v>
      </c>
      <c r="AL1067" s="70" t="n">
        <f aca="false">IF(H1067=0,0,H1067^$BU$3*(1+$BV$3*H1067))</f>
        <v>0.0524596703645216</v>
      </c>
      <c r="AM1067" s="70" t="n">
        <f aca="false">IF(I1067=0,0,I1067^$BU$3*(1+$BV$3*I1067))</f>
        <v>0.0545824319784268</v>
      </c>
      <c r="AN1067" s="70" t="n">
        <f aca="false">IF(J1067=0,0,J1067^$BU$3*(1+$BV$3*J1067))</f>
        <v>0.0534281712651064</v>
      </c>
      <c r="AO1067" s="70" t="n">
        <f aca="false">IF(K1067=0,0,K1067^$BU$3*(1+$BV$3*K1067))</f>
        <v>0.0609734089634327</v>
      </c>
      <c r="AP1067" s="70" t="n">
        <f aca="false">IF(L1067=0,0,L1067^$BU$3*(1+$BV$3*L1067))</f>
        <v>0.0600485031968706</v>
      </c>
      <c r="AQ1067" s="70" t="n">
        <f aca="false">IF(M1067=0,0,M1067^$BU$3*(1+$BV$3*M1067))</f>
        <v>0.0615260410670426</v>
      </c>
      <c r="AR1067" s="70" t="n">
        <f aca="false">IF(N1067=0,0,N1067^$BU$3*(1+$BV$3*N1067))</f>
        <v>0.0628089469447655</v>
      </c>
      <c r="AS1067" s="70" t="n">
        <f aca="false">IF(O1067=0,0,O1067^$BU$3*(1+$BV$3*O1067))</f>
        <v>0.064807004955368</v>
      </c>
      <c r="AT1067" s="71" t="n">
        <f aca="false">IF($BS$3&lt;0,0,$BS$3*$AF1067*AG1067)</f>
        <v>0.78992520593946</v>
      </c>
      <c r="AU1067" s="71" t="n">
        <f aca="false">IF($BS$3&lt;0,0,$BS$3*$AF1067*AH1067)</f>
        <v>0.78992520593946</v>
      </c>
      <c r="AV1067" s="71" t="n">
        <f aca="false">IF($BS$3&lt;0,0,$BS$3*$AF1067*AI1067)</f>
        <v>0.82311232284895</v>
      </c>
      <c r="AW1067" s="71" t="n">
        <f aca="false">IF($BS$3&lt;0,0,$BS$3*$AF1067*AJ1067)</f>
        <v>0.82311232284895</v>
      </c>
      <c r="AX1067" s="71" t="n">
        <f aca="false">IF($BS$3&lt;0,0,$BS$3*$AF1067*AK1067)</f>
        <v>0.920046268675242</v>
      </c>
      <c r="AY1067" s="71" t="n">
        <f aca="false">IF($BS$3&lt;0,0,$BS$3*$AF1067*AL1067)</f>
        <v>0.872045209992409</v>
      </c>
      <c r="AZ1067" s="71" t="n">
        <f aca="false">IF($BS$3&lt;0,0,$BS$3*$AF1067*AM1067)</f>
        <v>0.907332204449272</v>
      </c>
      <c r="BA1067" s="71" t="n">
        <f aca="false">IF($BS$3&lt;0,0,$BS$3*$AF1067*AN1067)</f>
        <v>0.888144750179369</v>
      </c>
      <c r="BB1067" s="71" t="n">
        <f aca="false">IF($BS$3&lt;0,0,$BS$3*$AF1067*AO1067)</f>
        <v>1.01357040282566</v>
      </c>
      <c r="BC1067" s="71" t="n">
        <f aca="false">IF($BS$3&lt;0,0,$BS$3*$AF1067*AP1067)</f>
        <v>0.998195551290754</v>
      </c>
      <c r="BD1067" s="71" t="n">
        <f aca="false">IF($BS$3&lt;0,0,$BS$3*$AF1067*AQ1067)</f>
        <v>1.02275689171308</v>
      </c>
      <c r="BE1067" s="71" t="n">
        <f aca="false">IF($BS$3&lt;0,0,$BS$3*$AF1067*AR1067)</f>
        <v>1.04408283443757</v>
      </c>
      <c r="BF1067" s="71" t="n">
        <f aca="false">IF($BS$3&lt;0,0,$BS$3*$AF1067*AS1067)</f>
        <v>1.07729686161932</v>
      </c>
      <c r="BG1067" s="72" t="n">
        <f aca="false">SUM(AT1067:BF1067)</f>
        <v>11.9695460327595</v>
      </c>
      <c r="BH1067" s="73" t="n">
        <f aca="false">IF(AT1067&lt;=0,"",Q1067*LN(AT1067))</f>
        <v>-0.471634028058256</v>
      </c>
      <c r="BI1067" s="73" t="n">
        <f aca="false">IF(AU1067&lt;=0,"",R1067*LN(AU1067))</f>
        <v>-0</v>
      </c>
      <c r="BJ1067" s="73" t="n">
        <f aca="false">IF(AV1067&lt;=0,"",S1067*LN(AV1067))</f>
        <v>-0.389325215699445</v>
      </c>
      <c r="BK1067" s="73" t="n">
        <f aca="false">IF(AW1067&lt;=0,"",T1067*LN(AW1067))</f>
        <v>-0.389325215699445</v>
      </c>
      <c r="BL1067" s="73" t="n">
        <f aca="false">IF(AX1067&lt;=0,"",U1067*LN(AX1067))</f>
        <v>-0.166662636330694</v>
      </c>
      <c r="BM1067" s="73" t="n">
        <f aca="false">IF(AY1067&lt;=0,"",V1067*LN(AY1067))</f>
        <v>-0</v>
      </c>
      <c r="BN1067" s="73" t="n">
        <f aca="false">IF(AZ1067&lt;=0,"",W1067*LN(AZ1067))</f>
        <v>-0.0972466286174872</v>
      </c>
      <c r="BO1067" s="73" t="n">
        <f aca="false">IF(BA1067&lt;=0,"",X1067*LN(BA1067))</f>
        <v>-0</v>
      </c>
      <c r="BP1067" s="73" t="n">
        <f aca="false">IF(BB1067&lt;=0,"",Y1067*LN(BB1067))</f>
        <v>0.0269582990897105</v>
      </c>
      <c r="BQ1067" s="73" t="n">
        <f aca="false">IF(BC1067&lt;=0,"",Z1067*LN(BC1067))</f>
        <v>-0</v>
      </c>
      <c r="BR1067" s="73" t="n">
        <f aca="false">IF(BD1067&lt;=0,"",AA1067*LN(BD1067))</f>
        <v>0</v>
      </c>
      <c r="BS1067" s="73" t="n">
        <f aca="false">IF(BE1067&lt;=0,"",AB1067*LN(BE1067))</f>
        <v>0.0431388296439336</v>
      </c>
      <c r="BT1067" s="73" t="n">
        <f aca="false">IF(BF1067&lt;=0,"",AC1067*LN(BF1067))</f>
        <v>0.0744549977227477</v>
      </c>
      <c r="BU1067" s="74" t="n">
        <f aca="false">SUM(BH1067:BT1067)</f>
        <v>-1.36964159794894</v>
      </c>
      <c r="BV1067" s="75" t="n">
        <f aca="false">$BW$3*B1067</f>
        <v>11.7212447507535</v>
      </c>
      <c r="BW1067" s="76" t="n">
        <f aca="false">IF(BV1067&lt;=0,"",BV1067*LN(BV1067)+BU1067+GAMMALN(AD1067+BV1067)-GAMMALN(BV1067)-(AD1067+BV1067)*LN(BG1067+BV1067))</f>
        <v>-13.6939625043746</v>
      </c>
      <c r="BX1067" s="77" t="n">
        <f aca="false">ABS(AD1067-BG1067)</f>
        <v>1.03045396724051</v>
      </c>
    </row>
    <row r="1068" customFormat="false" ht="14.4" hidden="false" customHeight="false" outlineLevel="0" collapsed="false">
      <c r="A1068" s="62" t="n">
        <v>4956</v>
      </c>
      <c r="B1068" s="63" t="n">
        <v>0.0982776089159068</v>
      </c>
      <c r="C1068" s="64" t="n">
        <v>0.0161141804788214</v>
      </c>
      <c r="D1068" s="64" t="n">
        <v>0.0161141804788214</v>
      </c>
      <c r="E1068" s="64" t="n">
        <v>0.0170349907918969</v>
      </c>
      <c r="F1068" s="64" t="n">
        <v>0.0170349907918969</v>
      </c>
      <c r="G1068" s="64" t="n">
        <v>0.0197974217311234</v>
      </c>
      <c r="H1068" s="64" t="n">
        <v>0.0184162062615101</v>
      </c>
      <c r="I1068" s="64" t="n">
        <v>0.0194290976058932</v>
      </c>
      <c r="J1068" s="64" t="n">
        <v>0.0188766114180479</v>
      </c>
      <c r="K1068" s="64" t="n">
        <v>0.0225598526703499</v>
      </c>
      <c r="L1068" s="64" t="n">
        <v>0.0220994475138122</v>
      </c>
      <c r="M1068" s="64" t="n">
        <v>0.0228360957642726</v>
      </c>
      <c r="N1068" s="64" t="n">
        <v>0.0234806629834254</v>
      </c>
      <c r="O1068" s="64" t="n">
        <v>0.0244935543278085</v>
      </c>
      <c r="P1068" s="65" t="n">
        <v>0.0198682532936677</v>
      </c>
      <c r="Q1068" s="66" t="n">
        <v>0</v>
      </c>
      <c r="R1068" s="66" t="n">
        <v>1</v>
      </c>
      <c r="S1068" s="66" t="n">
        <v>2</v>
      </c>
      <c r="T1068" s="66" t="n">
        <v>0</v>
      </c>
      <c r="U1068" s="66" t="n">
        <v>0</v>
      </c>
      <c r="V1068" s="66" t="n">
        <v>0</v>
      </c>
      <c r="W1068" s="66" t="n">
        <v>1</v>
      </c>
      <c r="X1068" s="66" t="n">
        <v>0</v>
      </c>
      <c r="Y1068" s="66" t="n">
        <v>0</v>
      </c>
      <c r="Z1068" s="66" t="n">
        <v>0</v>
      </c>
      <c r="AA1068" s="66" t="n">
        <v>1</v>
      </c>
      <c r="AB1068" s="66" t="n">
        <v>0</v>
      </c>
      <c r="AC1068" s="66" t="n">
        <v>1</v>
      </c>
      <c r="AD1068" s="67" t="n">
        <f aca="false">SUM(Q1068:AC1068)</f>
        <v>6</v>
      </c>
      <c r="AE1068" s="68" t="s">
        <v>25</v>
      </c>
      <c r="AF1068" s="69" t="n">
        <f aca="false">B1068^$BT$3</f>
        <v>0.117313342667601</v>
      </c>
      <c r="AG1068" s="70" t="n">
        <f aca="false">IF(C1068=0,0,C1068^$BU$3*(1+$BV$3*C1068))</f>
        <v>0.0475195728861026</v>
      </c>
      <c r="AH1068" s="70" t="n">
        <f aca="false">IF(D1068=0,0,D1068^$BU$3*(1+$BV$3*D1068))</f>
        <v>0.0475195728861026</v>
      </c>
      <c r="AI1068" s="70" t="n">
        <f aca="false">IF(E1068=0,0,E1068^$BU$3*(1+$BV$3*E1068))</f>
        <v>0.0495160120540166</v>
      </c>
      <c r="AJ1068" s="70" t="n">
        <f aca="false">IF(F1068=0,0,F1068^$BU$3*(1+$BV$3*F1068))</f>
        <v>0.0495160120540166</v>
      </c>
      <c r="AK1068" s="70" t="n">
        <f aca="false">IF(G1068=0,0,G1068^$BU$3*(1+$BV$3*G1068))</f>
        <v>0.0553472726204544</v>
      </c>
      <c r="AL1068" s="70" t="n">
        <f aca="false">IF(H1068=0,0,H1068^$BU$3*(1+$BV$3*H1068))</f>
        <v>0.0524596703645216</v>
      </c>
      <c r="AM1068" s="70" t="n">
        <f aca="false">IF(I1068=0,0,I1068^$BU$3*(1+$BV$3*I1068))</f>
        <v>0.0545824319784268</v>
      </c>
      <c r="AN1068" s="70" t="n">
        <f aca="false">IF(J1068=0,0,J1068^$BU$3*(1+$BV$3*J1068))</f>
        <v>0.0534281712651064</v>
      </c>
      <c r="AO1068" s="70" t="n">
        <f aca="false">IF(K1068=0,0,K1068^$BU$3*(1+$BV$3*K1068))</f>
        <v>0.0609734089634327</v>
      </c>
      <c r="AP1068" s="70" t="n">
        <f aca="false">IF(L1068=0,0,L1068^$BU$3*(1+$BV$3*L1068))</f>
        <v>0.0600485031968706</v>
      </c>
      <c r="AQ1068" s="70" t="n">
        <f aca="false">IF(M1068=0,0,M1068^$BU$3*(1+$BV$3*M1068))</f>
        <v>0.0615260410670426</v>
      </c>
      <c r="AR1068" s="70" t="n">
        <f aca="false">IF(N1068=0,0,N1068^$BU$3*(1+$BV$3*N1068))</f>
        <v>0.0628089469447655</v>
      </c>
      <c r="AS1068" s="70" t="n">
        <f aca="false">IF(O1068=0,0,O1068^$BU$3*(1+$BV$3*O1068))</f>
        <v>0.064807004955368</v>
      </c>
      <c r="AT1068" s="71" t="n">
        <f aca="false">IF($BS$3&lt;0,0,$BS$3*$AF1068*AG1068)</f>
        <v>0.257091801699577</v>
      </c>
      <c r="AU1068" s="71" t="n">
        <f aca="false">IF($BS$3&lt;0,0,$BS$3*$AF1068*AH1068)</f>
        <v>0.257091801699577</v>
      </c>
      <c r="AV1068" s="71" t="n">
        <f aca="false">IF($BS$3&lt;0,0,$BS$3*$AF1068*AI1068)</f>
        <v>0.267892996059906</v>
      </c>
      <c r="AW1068" s="71" t="n">
        <f aca="false">IF($BS$3&lt;0,0,$BS$3*$AF1068*AJ1068)</f>
        <v>0.267892996059906</v>
      </c>
      <c r="AX1068" s="71" t="n">
        <f aca="false">IF($BS$3&lt;0,0,$BS$3*$AF1068*AK1068)</f>
        <v>0.299441454813912</v>
      </c>
      <c r="AY1068" s="71" t="n">
        <f aca="false">IF($BS$3&lt;0,0,$BS$3*$AF1068*AL1068)</f>
        <v>0.283818863500878</v>
      </c>
      <c r="AZ1068" s="71" t="n">
        <f aca="false">IF($BS$3&lt;0,0,$BS$3*$AF1068*AM1068)</f>
        <v>0.295303491302682</v>
      </c>
      <c r="BA1068" s="71" t="n">
        <f aca="false">IF($BS$3&lt;0,0,$BS$3*$AF1068*AN1068)</f>
        <v>0.289058675779406</v>
      </c>
      <c r="BB1068" s="71" t="n">
        <f aca="false">IF($BS$3&lt;0,0,$BS$3*$AF1068*AO1068)</f>
        <v>0.329880144414314</v>
      </c>
      <c r="BC1068" s="71" t="n">
        <f aca="false">IF($BS$3&lt;0,0,$BS$3*$AF1068*AP1068)</f>
        <v>0.324876191822027</v>
      </c>
      <c r="BD1068" s="71" t="n">
        <f aca="false">IF($BS$3&lt;0,0,$BS$3*$AF1068*AQ1068)</f>
        <v>0.332870011001176</v>
      </c>
      <c r="BE1068" s="71" t="n">
        <f aca="false">IF($BS$3&lt;0,0,$BS$3*$AF1068*AR1068)</f>
        <v>0.339810826405921</v>
      </c>
      <c r="BF1068" s="71" t="n">
        <f aca="false">IF($BS$3&lt;0,0,$BS$3*$AF1068*AS1068)</f>
        <v>0.350620779076945</v>
      </c>
      <c r="BG1068" s="72" t="n">
        <f aca="false">SUM(AT1068:BF1068)</f>
        <v>3.89565003363623</v>
      </c>
      <c r="BH1068" s="73" t="n">
        <f aca="false">IF(AT1068&lt;=0,"",Q1068*LN(AT1068))</f>
        <v>-0</v>
      </c>
      <c r="BI1068" s="73" t="n">
        <f aca="false">IF(AU1068&lt;=0,"",R1068*LN(AU1068))</f>
        <v>-1.35832205281273</v>
      </c>
      <c r="BJ1068" s="73" t="n">
        <f aca="false">IF(AV1068&lt;=0,"",S1068*LN(AV1068))</f>
        <v>-2.63433529326666</v>
      </c>
      <c r="BK1068" s="73" t="n">
        <f aca="false">IF(AW1068&lt;=0,"",T1068*LN(AW1068))</f>
        <v>-0</v>
      </c>
      <c r="BL1068" s="73" t="n">
        <f aca="false">IF(AX1068&lt;=0,"",U1068*LN(AX1068))</f>
        <v>-0</v>
      </c>
      <c r="BM1068" s="73" t="n">
        <f aca="false">IF(AY1068&lt;=0,"",V1068*LN(AY1068))</f>
        <v>-0</v>
      </c>
      <c r="BN1068" s="73" t="n">
        <f aca="false">IF(AZ1068&lt;=0,"",W1068*LN(AZ1068))</f>
        <v>-1.21975166740109</v>
      </c>
      <c r="BO1068" s="73" t="n">
        <f aca="false">IF(BA1068&lt;=0,"",X1068*LN(BA1068))</f>
        <v>-0</v>
      </c>
      <c r="BP1068" s="73" t="n">
        <f aca="false">IF(BB1068&lt;=0,"",Y1068*LN(BB1068))</f>
        <v>-0</v>
      </c>
      <c r="BQ1068" s="73" t="n">
        <f aca="false">IF(BC1068&lt;=0,"",Z1068*LN(BC1068))</f>
        <v>-0</v>
      </c>
      <c r="BR1068" s="73" t="n">
        <f aca="false">IF(BD1068&lt;=0,"",AA1068*LN(BD1068))</f>
        <v>-1.10000322256478</v>
      </c>
      <c r="BS1068" s="73" t="n">
        <f aca="false">IF(BE1068&lt;=0,"",AB1068*LN(BE1068))</f>
        <v>-0</v>
      </c>
      <c r="BT1068" s="73" t="n">
        <f aca="false">IF(BF1068&lt;=0,"",AC1068*LN(BF1068))</f>
        <v>-1.04805004106086</v>
      </c>
      <c r="BU1068" s="74" t="n">
        <f aca="false">SUM(BH1068:BT1068)</f>
        <v>-7.36046227710613</v>
      </c>
      <c r="BV1068" s="75" t="n">
        <f aca="false">$BW$3*B1068</f>
        <v>3.4769441615385</v>
      </c>
      <c r="BW1068" s="76" t="n">
        <f aca="false">IF(BV1068&lt;=0,"",BV1068*LN(BV1068)+BU1068+GAMMALN(AD1068+BV1068)-GAMMALN(BV1068)-(AD1068+BV1068)*LN(BG1068+BV1068))</f>
        <v>-11.4973415983329</v>
      </c>
      <c r="BX1068" s="77" t="n">
        <f aca="false">ABS(AD1068-BG1068)</f>
        <v>2.10434996636377</v>
      </c>
    </row>
    <row r="1069" customFormat="false" ht="14.4" hidden="false" customHeight="false" outlineLevel="0" collapsed="false">
      <c r="A1069" s="62" t="n">
        <v>4957</v>
      </c>
      <c r="B1069" s="63" t="n">
        <v>0.0962512664640324</v>
      </c>
      <c r="C1069" s="64" t="n">
        <v>0.0161141804788214</v>
      </c>
      <c r="D1069" s="64" t="n">
        <v>0.0161141804788214</v>
      </c>
      <c r="E1069" s="64" t="n">
        <v>0.0170349907918969</v>
      </c>
      <c r="F1069" s="64" t="n">
        <v>0.0170349907918969</v>
      </c>
      <c r="G1069" s="64" t="n">
        <v>0.0197974217311234</v>
      </c>
      <c r="H1069" s="64" t="n">
        <v>0.0184162062615101</v>
      </c>
      <c r="I1069" s="64" t="n">
        <v>0.0194290976058932</v>
      </c>
      <c r="J1069" s="64" t="n">
        <v>0.0188766114180479</v>
      </c>
      <c r="K1069" s="64" t="n">
        <v>0.0225598526703499</v>
      </c>
      <c r="L1069" s="64" t="n">
        <v>0.0220994475138122</v>
      </c>
      <c r="M1069" s="64" t="n">
        <v>0.0228360957642726</v>
      </c>
      <c r="N1069" s="64" t="n">
        <v>0.0234806629834254</v>
      </c>
      <c r="O1069" s="64" t="n">
        <v>0.0244935543278085</v>
      </c>
      <c r="P1069" s="65" t="n">
        <v>0.0198682532936677</v>
      </c>
      <c r="Q1069" s="66" t="n">
        <v>1</v>
      </c>
      <c r="R1069" s="66" t="n">
        <v>0</v>
      </c>
      <c r="S1069" s="66" t="n">
        <v>0</v>
      </c>
      <c r="T1069" s="66" t="n">
        <v>0</v>
      </c>
      <c r="U1069" s="66" t="n">
        <v>0</v>
      </c>
      <c r="V1069" s="66" t="n">
        <v>0</v>
      </c>
      <c r="W1069" s="66" t="n">
        <v>0</v>
      </c>
      <c r="X1069" s="66" t="n">
        <v>0</v>
      </c>
      <c r="Y1069" s="66" t="n">
        <v>0</v>
      </c>
      <c r="Z1069" s="66" t="n">
        <v>0</v>
      </c>
      <c r="AA1069" s="66" t="n">
        <v>0</v>
      </c>
      <c r="AB1069" s="66" t="n">
        <v>0</v>
      </c>
      <c r="AC1069" s="66" t="n">
        <v>1</v>
      </c>
      <c r="AD1069" s="67" t="n">
        <f aca="false">SUM(Q1069:AC1069)</f>
        <v>2</v>
      </c>
      <c r="AE1069" s="68" t="s">
        <v>25</v>
      </c>
      <c r="AF1069" s="69" t="n">
        <f aca="false">B1069^$BT$3</f>
        <v>0.115077337829986</v>
      </c>
      <c r="AG1069" s="70" t="n">
        <f aca="false">IF(C1069=0,0,C1069^$BU$3*(1+$BV$3*C1069))</f>
        <v>0.0475195728861026</v>
      </c>
      <c r="AH1069" s="70" t="n">
        <f aca="false">IF(D1069=0,0,D1069^$BU$3*(1+$BV$3*D1069))</f>
        <v>0.0475195728861026</v>
      </c>
      <c r="AI1069" s="70" t="n">
        <f aca="false">IF(E1069=0,0,E1069^$BU$3*(1+$BV$3*E1069))</f>
        <v>0.0495160120540166</v>
      </c>
      <c r="AJ1069" s="70" t="n">
        <f aca="false">IF(F1069=0,0,F1069^$BU$3*(1+$BV$3*F1069))</f>
        <v>0.0495160120540166</v>
      </c>
      <c r="AK1069" s="70" t="n">
        <f aca="false">IF(G1069=0,0,G1069^$BU$3*(1+$BV$3*G1069))</f>
        <v>0.0553472726204544</v>
      </c>
      <c r="AL1069" s="70" t="n">
        <f aca="false">IF(H1069=0,0,H1069^$BU$3*(1+$BV$3*H1069))</f>
        <v>0.0524596703645216</v>
      </c>
      <c r="AM1069" s="70" t="n">
        <f aca="false">IF(I1069=0,0,I1069^$BU$3*(1+$BV$3*I1069))</f>
        <v>0.0545824319784268</v>
      </c>
      <c r="AN1069" s="70" t="n">
        <f aca="false">IF(J1069=0,0,J1069^$BU$3*(1+$BV$3*J1069))</f>
        <v>0.0534281712651064</v>
      </c>
      <c r="AO1069" s="70" t="n">
        <f aca="false">IF(K1069=0,0,K1069^$BU$3*(1+$BV$3*K1069))</f>
        <v>0.0609734089634327</v>
      </c>
      <c r="AP1069" s="70" t="n">
        <f aca="false">IF(L1069=0,0,L1069^$BU$3*(1+$BV$3*L1069))</f>
        <v>0.0600485031968706</v>
      </c>
      <c r="AQ1069" s="70" t="n">
        <f aca="false">IF(M1069=0,0,M1069^$BU$3*(1+$BV$3*M1069))</f>
        <v>0.0615260410670426</v>
      </c>
      <c r="AR1069" s="70" t="n">
        <f aca="false">IF(N1069=0,0,N1069^$BU$3*(1+$BV$3*N1069))</f>
        <v>0.0628089469447655</v>
      </c>
      <c r="AS1069" s="70" t="n">
        <f aca="false">IF(O1069=0,0,O1069^$BU$3*(1+$BV$3*O1069))</f>
        <v>0.064807004955368</v>
      </c>
      <c r="AT1069" s="71" t="n">
        <f aca="false">IF($BS$3&lt;0,0,$BS$3*$AF1069*AG1069)</f>
        <v>0.252191604507685</v>
      </c>
      <c r="AU1069" s="71" t="n">
        <f aca="false">IF($BS$3&lt;0,0,$BS$3*$AF1069*AH1069)</f>
        <v>0.252191604507685</v>
      </c>
      <c r="AV1069" s="71" t="n">
        <f aca="false">IF($BS$3&lt;0,0,$BS$3*$AF1069*AI1069)</f>
        <v>0.262786926950187</v>
      </c>
      <c r="AW1069" s="71" t="n">
        <f aca="false">IF($BS$3&lt;0,0,$BS$3*$AF1069*AJ1069)</f>
        <v>0.262786926950187</v>
      </c>
      <c r="AX1069" s="71" t="n">
        <f aca="false">IF($BS$3&lt;0,0,$BS$3*$AF1069*AK1069)</f>
        <v>0.293734068711691</v>
      </c>
      <c r="AY1069" s="71" t="n">
        <f aca="false">IF($BS$3&lt;0,0,$BS$3*$AF1069*AL1069)</f>
        <v>0.278409245657217</v>
      </c>
      <c r="AZ1069" s="71" t="n">
        <f aca="false">IF($BS$3&lt;0,0,$BS$3*$AF1069*AM1069)</f>
        <v>0.289674975226824</v>
      </c>
      <c r="BA1069" s="71" t="n">
        <f aca="false">IF($BS$3&lt;0,0,$BS$3*$AF1069*AN1069)</f>
        <v>0.283549186554224</v>
      </c>
      <c r="BB1069" s="71" t="n">
        <f aca="false">IF($BS$3&lt;0,0,$BS$3*$AF1069*AO1069)</f>
        <v>0.323592593638156</v>
      </c>
      <c r="BC1069" s="71" t="n">
        <f aca="false">IF($BS$3&lt;0,0,$BS$3*$AF1069*AP1069)</f>
        <v>0.318684016916586</v>
      </c>
      <c r="BD1069" s="71" t="n">
        <f aca="false">IF($BS$3&lt;0,0,$BS$3*$AF1069*AQ1069)</f>
        <v>0.326525473048623</v>
      </c>
      <c r="BE1069" s="71" t="n">
        <f aca="false">IF($BS$3&lt;0,0,$BS$3*$AF1069*AR1069)</f>
        <v>0.333333995770634</v>
      </c>
      <c r="BF1069" s="71" t="n">
        <f aca="false">IF($BS$3&lt;0,0,$BS$3*$AF1069*AS1069)</f>
        <v>0.343937909589494</v>
      </c>
      <c r="BG1069" s="72" t="n">
        <f aca="false">SUM(AT1069:BF1069)</f>
        <v>3.82139852802919</v>
      </c>
      <c r="BH1069" s="73" t="n">
        <f aca="false">IF(AT1069&lt;=0,"",Q1069*LN(AT1069))</f>
        <v>-1.37756614503124</v>
      </c>
      <c r="BI1069" s="73" t="n">
        <f aca="false">IF(AU1069&lt;=0,"",R1069*LN(AU1069))</f>
        <v>-0</v>
      </c>
      <c r="BJ1069" s="73" t="n">
        <f aca="false">IF(AV1069&lt;=0,"",S1069*LN(AV1069))</f>
        <v>-0</v>
      </c>
      <c r="BK1069" s="73" t="n">
        <f aca="false">IF(AW1069&lt;=0,"",T1069*LN(AW1069))</f>
        <v>-0</v>
      </c>
      <c r="BL1069" s="73" t="n">
        <f aca="false">IF(AX1069&lt;=0,"",U1069*LN(AX1069))</f>
        <v>-0</v>
      </c>
      <c r="BM1069" s="73" t="n">
        <f aca="false">IF(AY1069&lt;=0,"",V1069*LN(AY1069))</f>
        <v>-0</v>
      </c>
      <c r="BN1069" s="73" t="n">
        <f aca="false">IF(AZ1069&lt;=0,"",W1069*LN(AZ1069))</f>
        <v>-0</v>
      </c>
      <c r="BO1069" s="73" t="n">
        <f aca="false">IF(BA1069&lt;=0,"",X1069*LN(BA1069))</f>
        <v>-0</v>
      </c>
      <c r="BP1069" s="73" t="n">
        <f aca="false">IF(BB1069&lt;=0,"",Y1069*LN(BB1069))</f>
        <v>-0</v>
      </c>
      <c r="BQ1069" s="73" t="n">
        <f aca="false">IF(BC1069&lt;=0,"",Z1069*LN(BC1069))</f>
        <v>-0</v>
      </c>
      <c r="BR1069" s="73" t="n">
        <f aca="false">IF(BD1069&lt;=0,"",AA1069*LN(BD1069))</f>
        <v>-0</v>
      </c>
      <c r="BS1069" s="73" t="n">
        <f aca="false">IF(BE1069&lt;=0,"",AB1069*LN(BE1069))</f>
        <v>-0</v>
      </c>
      <c r="BT1069" s="73" t="n">
        <f aca="false">IF(BF1069&lt;=0,"",AC1069*LN(BF1069))</f>
        <v>-1.06729413327937</v>
      </c>
      <c r="BU1069" s="74" t="n">
        <f aca="false">SUM(BH1069:BT1069)</f>
        <v>-2.44486027831061</v>
      </c>
      <c r="BV1069" s="75" t="n">
        <f aca="false">$BW$3*B1069</f>
        <v>3.4052545911975</v>
      </c>
      <c r="BW1069" s="76" t="n">
        <f aca="false">IF(BV1069&lt;=0,"",BV1069*LN(BV1069)+BU1069+GAMMALN(AD1069+BV1069)-GAMMALN(BV1069)-(AD1069+BV1069)*LN(BG1069+BV1069))</f>
        <v>-6.25459983739608</v>
      </c>
      <c r="BX1069" s="77" t="n">
        <f aca="false">ABS(AD1069-BG1069)</f>
        <v>1.82139852802919</v>
      </c>
    </row>
    <row r="1070" customFormat="false" ht="14.4" hidden="false" customHeight="false" outlineLevel="0" collapsed="false">
      <c r="A1070" s="62" t="n">
        <v>4958</v>
      </c>
      <c r="B1070" s="63" t="n">
        <v>0.0410334346504559</v>
      </c>
      <c r="C1070" s="64" t="n">
        <v>0.193370165745856</v>
      </c>
      <c r="D1070" s="64" t="n">
        <v>0.193370165745856</v>
      </c>
      <c r="E1070" s="64" t="n">
        <v>0.234806629834254</v>
      </c>
      <c r="F1070" s="64" t="n">
        <v>0.232504604051565</v>
      </c>
      <c r="G1070" s="64" t="n">
        <v>0.2048802946593</v>
      </c>
      <c r="H1070" s="64" t="n">
        <v>0.220994475138122</v>
      </c>
      <c r="I1070" s="64" t="n">
        <v>0.258793738489871</v>
      </c>
      <c r="J1070" s="64" t="n">
        <v>0.285451197053407</v>
      </c>
      <c r="K1070" s="64" t="n">
        <v>0.264732965009208</v>
      </c>
      <c r="L1070" s="64" t="n">
        <v>0.29926335174954</v>
      </c>
      <c r="M1070" s="64" t="n">
        <v>0.265009208103131</v>
      </c>
      <c r="N1070" s="64" t="n">
        <v>0.314042357274402</v>
      </c>
      <c r="O1070" s="64" t="n">
        <v>0.327762430939227</v>
      </c>
      <c r="P1070" s="65" t="n">
        <v>0.253460121830288</v>
      </c>
      <c r="Q1070" s="66" t="n">
        <v>0</v>
      </c>
      <c r="R1070" s="66" t="n">
        <v>0</v>
      </c>
      <c r="S1070" s="66" t="n">
        <v>2</v>
      </c>
      <c r="T1070" s="66" t="n">
        <v>4</v>
      </c>
      <c r="U1070" s="66" t="n">
        <v>1</v>
      </c>
      <c r="V1070" s="66" t="n">
        <v>0</v>
      </c>
      <c r="W1070" s="66" t="n">
        <v>0</v>
      </c>
      <c r="X1070" s="66" t="n">
        <v>2</v>
      </c>
      <c r="Y1070" s="66" t="n">
        <v>1</v>
      </c>
      <c r="Z1070" s="66" t="n">
        <v>1</v>
      </c>
      <c r="AA1070" s="66" t="n">
        <v>0</v>
      </c>
      <c r="AB1070" s="66" t="n">
        <v>2</v>
      </c>
      <c r="AC1070" s="66" t="n">
        <v>2</v>
      </c>
      <c r="AD1070" s="67" t="n">
        <f aca="false">SUM(Q1070:AC1070)</f>
        <v>15</v>
      </c>
      <c r="AE1070" s="68" t="s">
        <v>25</v>
      </c>
      <c r="AF1070" s="69" t="n">
        <f aca="false">B1070^$BT$3</f>
        <v>0.0523575126092398</v>
      </c>
      <c r="AG1070" s="70" t="n">
        <f aca="false">IF(C1070=0,0,C1070^$BU$3*(1+$BV$3*C1070))</f>
        <v>0.304363385082577</v>
      </c>
      <c r="AH1070" s="70" t="n">
        <f aca="false">IF(D1070=0,0,D1070^$BU$3*(1+$BV$3*D1070))</f>
        <v>0.304363385082577</v>
      </c>
      <c r="AI1070" s="70" t="n">
        <f aca="false">IF(E1070=0,0,E1070^$BU$3*(1+$BV$3*E1070))</f>
        <v>0.353071105982064</v>
      </c>
      <c r="AJ1070" s="70" t="n">
        <f aca="false">IF(F1070=0,0,F1070^$BU$3*(1+$BV$3*F1070))</f>
        <v>0.350413175865641</v>
      </c>
      <c r="AK1070" s="70" t="n">
        <f aca="false">IF(G1070=0,0,G1070^$BU$3*(1+$BV$3*G1070))</f>
        <v>0.318088956965387</v>
      </c>
      <c r="AL1070" s="70" t="n">
        <f aca="false">IF(H1070=0,0,H1070^$BU$3*(1+$BV$3*H1070))</f>
        <v>0.337043988833116</v>
      </c>
      <c r="AM1070" s="70" t="n">
        <f aca="false">IF(I1070=0,0,I1070^$BU$3*(1+$BV$3*I1070))</f>
        <v>0.380475443652616</v>
      </c>
      <c r="AN1070" s="70" t="n">
        <f aca="false">IF(J1070=0,0,J1070^$BU$3*(1+$BV$3*J1070))</f>
        <v>0.410369423396987</v>
      </c>
      <c r="AO1070" s="70" t="n">
        <f aca="false">IF(K1070=0,0,K1070^$BU$3*(1+$BV$3*K1070))</f>
        <v>0.387183914156502</v>
      </c>
      <c r="AP1070" s="70" t="n">
        <f aca="false">IF(L1070=0,0,L1070^$BU$3*(1+$BV$3*L1070))</f>
        <v>0.425653418855142</v>
      </c>
      <c r="AQ1070" s="70" t="n">
        <f aca="false">IF(M1070=0,0,M1070^$BU$3*(1+$BV$3*M1070))</f>
        <v>0.3874952375141</v>
      </c>
      <c r="AR1070" s="70" t="n">
        <f aca="false">IF(N1070=0,0,N1070^$BU$3*(1+$BV$3*N1070))</f>
        <v>0.441867167952623</v>
      </c>
      <c r="AS1070" s="70" t="n">
        <f aca="false">IF(O1070=0,0,O1070^$BU$3*(1+$BV$3*O1070))</f>
        <v>0.456798752302211</v>
      </c>
      <c r="AT1070" s="71" t="n">
        <f aca="false">IF($BS$3&lt;0,0,$BS$3*$AF1070*AG1070)</f>
        <v>0.734919382406131</v>
      </c>
      <c r="AU1070" s="71" t="n">
        <f aca="false">IF($BS$3&lt;0,0,$BS$3*$AF1070*AH1070)</f>
        <v>0.734919382406131</v>
      </c>
      <c r="AV1070" s="71" t="n">
        <f aca="false">IF($BS$3&lt;0,0,$BS$3*$AF1070*AI1070)</f>
        <v>0.852529613847567</v>
      </c>
      <c r="AW1070" s="71" t="n">
        <f aca="false">IF($BS$3&lt;0,0,$BS$3*$AF1070*AJ1070)</f>
        <v>0.846111744762852</v>
      </c>
      <c r="AX1070" s="71" t="n">
        <f aca="false">IF($BS$3&lt;0,0,$BS$3*$AF1070*AK1070)</f>
        <v>0.768061308490797</v>
      </c>
      <c r="AY1070" s="71" t="n">
        <f aca="false">IF($BS$3&lt;0,0,$BS$3*$AF1070*AL1070)</f>
        <v>0.813830349697708</v>
      </c>
      <c r="AZ1070" s="71" t="n">
        <f aca="false">IF($BS$3&lt;0,0,$BS$3*$AF1070*AM1070)</f>
        <v>0.91870044747339</v>
      </c>
      <c r="BA1070" s="71" t="n">
        <f aca="false">IF($BS$3&lt;0,0,$BS$3*$AF1070*AN1070)</f>
        <v>0.990882799911852</v>
      </c>
      <c r="BB1070" s="71" t="n">
        <f aca="false">IF($BS$3&lt;0,0,$BS$3*$AF1070*AO1070)</f>
        <v>0.934898798658989</v>
      </c>
      <c r="BC1070" s="71" t="n">
        <f aca="false">IF($BS$3&lt;0,0,$BS$3*$AF1070*AP1070)</f>
        <v>1.02778771375278</v>
      </c>
      <c r="BD1070" s="71" t="n">
        <f aca="false">IF($BS$3&lt;0,0,$BS$3*$AF1070*AQ1070)</f>
        <v>0.935650523672274</v>
      </c>
      <c r="BE1070" s="71" t="n">
        <f aca="false">IF($BS$3&lt;0,0,$BS$3*$AF1070*AR1070)</f>
        <v>1.06693762158409</v>
      </c>
      <c r="BF1070" s="71" t="n">
        <f aca="false">IF($BS$3&lt;0,0,$BS$3*$AF1070*AS1070)</f>
        <v>1.10299159944863</v>
      </c>
      <c r="BG1070" s="72" t="n">
        <f aca="false">SUM(AT1070:BF1070)</f>
        <v>11.7282212861132</v>
      </c>
      <c r="BH1070" s="73" t="n">
        <f aca="false">IF(AT1070&lt;=0,"",Q1070*LN(AT1070))</f>
        <v>-0</v>
      </c>
      <c r="BI1070" s="73" t="n">
        <f aca="false">IF(AU1070&lt;=0,"",R1070*LN(AU1070))</f>
        <v>-0</v>
      </c>
      <c r="BJ1070" s="73" t="n">
        <f aca="false">IF(AV1070&lt;=0,"",S1070*LN(AV1070))</f>
        <v>-0.319094665553396</v>
      </c>
      <c r="BK1070" s="73" t="n">
        <f aca="false">IF(AW1070&lt;=0,"",T1070*LN(AW1070))</f>
        <v>-0.668415368361612</v>
      </c>
      <c r="BL1070" s="73" t="n">
        <f aca="false">IF(AX1070&lt;=0,"",U1070*LN(AX1070))</f>
        <v>-0.263885720256553</v>
      </c>
      <c r="BM1070" s="73" t="n">
        <f aca="false">IF(AY1070&lt;=0,"",V1070*LN(AY1070))</f>
        <v>-0</v>
      </c>
      <c r="BN1070" s="73" t="n">
        <f aca="false">IF(AZ1070&lt;=0,"",W1070*LN(AZ1070))</f>
        <v>-0</v>
      </c>
      <c r="BO1070" s="73" t="n">
        <f aca="false">IF(BA1070&lt;=0,"",X1070*LN(BA1070))</f>
        <v>-0.0183180322286122</v>
      </c>
      <c r="BP1070" s="73" t="n">
        <f aca="false">IF(BB1070&lt;=0,"",Y1070*LN(BB1070))</f>
        <v>-0.067316992279822</v>
      </c>
      <c r="BQ1070" s="73" t="n">
        <f aca="false">IF(BC1070&lt;=0,"",Z1070*LN(BC1070))</f>
        <v>0.027408641576522</v>
      </c>
      <c r="BR1070" s="73" t="n">
        <f aca="false">IF(BD1070&lt;=0,"",AA1070*LN(BD1070))</f>
        <v>-0</v>
      </c>
      <c r="BS1070" s="73" t="n">
        <f aca="false">IF(BE1070&lt;=0,"",AB1070*LN(BE1070))</f>
        <v>0.129585018229959</v>
      </c>
      <c r="BT1070" s="73" t="n">
        <f aca="false">IF(BF1070&lt;=0,"",AC1070*LN(BF1070))</f>
        <v>0.196052248297296</v>
      </c>
      <c r="BU1070" s="74" t="n">
        <f aca="false">SUM(BH1070:BT1070)</f>
        <v>-0.983984870576217</v>
      </c>
      <c r="BV1070" s="75" t="n">
        <f aca="false">$BW$3*B1070</f>
        <v>1.45171379940525</v>
      </c>
      <c r="BW1070" s="76" t="n">
        <f aca="false">IF(BV1070&lt;=0,"",BV1070*LN(BV1070)+BU1070+GAMMALN(AD1070+BV1070)-GAMMALN(BV1070)-(AD1070+BV1070)*LN(BG1070+BV1070))</f>
        <v>-13.6014478205026</v>
      </c>
      <c r="BX1070" s="77" t="n">
        <f aca="false">ABS(AD1070-BG1070)</f>
        <v>3.27177871388681</v>
      </c>
    </row>
    <row r="1071" customFormat="false" ht="14.4" hidden="false" customHeight="false" outlineLevel="0" collapsed="false">
      <c r="A1071" s="62" t="n">
        <v>4959</v>
      </c>
      <c r="B1071" s="63" t="n">
        <v>0.00861195542046606</v>
      </c>
      <c r="C1071" s="64" t="n">
        <v>0.193370165745856</v>
      </c>
      <c r="D1071" s="64" t="n">
        <v>0.193370165745856</v>
      </c>
      <c r="E1071" s="64" t="n">
        <v>0.234806629834254</v>
      </c>
      <c r="F1071" s="64" t="n">
        <v>0.232504604051565</v>
      </c>
      <c r="G1071" s="64" t="n">
        <v>0.2048802946593</v>
      </c>
      <c r="H1071" s="64" t="n">
        <v>0.220994475138122</v>
      </c>
      <c r="I1071" s="64" t="n">
        <v>0.258793738489871</v>
      </c>
      <c r="J1071" s="64" t="n">
        <v>0.285451197053407</v>
      </c>
      <c r="K1071" s="64" t="n">
        <v>0.264732965009208</v>
      </c>
      <c r="L1071" s="64" t="n">
        <v>0.29926335174954</v>
      </c>
      <c r="M1071" s="64" t="n">
        <v>0.265009208103131</v>
      </c>
      <c r="N1071" s="64" t="n">
        <v>0.314042357274402</v>
      </c>
      <c r="O1071" s="64" t="n">
        <v>0.327762430939227</v>
      </c>
      <c r="P1071" s="65" t="n">
        <v>0.253460121830288</v>
      </c>
      <c r="Q1071" s="66" t="n">
        <v>0</v>
      </c>
      <c r="R1071" s="66" t="n">
        <v>0</v>
      </c>
      <c r="S1071" s="66" t="n">
        <v>0</v>
      </c>
      <c r="T1071" s="66" t="n">
        <v>0</v>
      </c>
      <c r="U1071" s="66" t="n">
        <v>0</v>
      </c>
      <c r="V1071" s="66" t="n">
        <v>0</v>
      </c>
      <c r="W1071" s="66" t="n">
        <v>0</v>
      </c>
      <c r="X1071" s="66" t="n">
        <v>0</v>
      </c>
      <c r="Y1071" s="66" t="n">
        <v>0</v>
      </c>
      <c r="Z1071" s="66" t="n">
        <v>0</v>
      </c>
      <c r="AA1071" s="66" t="n">
        <v>1</v>
      </c>
      <c r="AB1071" s="66" t="n">
        <v>0</v>
      </c>
      <c r="AC1071" s="66" t="n">
        <v>0</v>
      </c>
      <c r="AD1071" s="67" t="n">
        <f aca="false">SUM(Q1071:AC1071)</f>
        <v>1</v>
      </c>
      <c r="AE1071" s="68" t="s">
        <v>25</v>
      </c>
      <c r="AF1071" s="69" t="n">
        <f aca="false">B1071^$BT$3</f>
        <v>0.0123790859617633</v>
      </c>
      <c r="AG1071" s="70" t="n">
        <f aca="false">IF(C1071=0,0,C1071^$BU$3*(1+$BV$3*C1071))</f>
        <v>0.304363385082577</v>
      </c>
      <c r="AH1071" s="70" t="n">
        <f aca="false">IF(D1071=0,0,D1071^$BU$3*(1+$BV$3*D1071))</f>
        <v>0.304363385082577</v>
      </c>
      <c r="AI1071" s="70" t="n">
        <f aca="false">IF(E1071=0,0,E1071^$BU$3*(1+$BV$3*E1071))</f>
        <v>0.353071105982064</v>
      </c>
      <c r="AJ1071" s="70" t="n">
        <f aca="false">IF(F1071=0,0,F1071^$BU$3*(1+$BV$3*F1071))</f>
        <v>0.350413175865641</v>
      </c>
      <c r="AK1071" s="70" t="n">
        <f aca="false">IF(G1071=0,0,G1071^$BU$3*(1+$BV$3*G1071))</f>
        <v>0.318088956965387</v>
      </c>
      <c r="AL1071" s="70" t="n">
        <f aca="false">IF(H1071=0,0,H1071^$BU$3*(1+$BV$3*H1071))</f>
        <v>0.337043988833116</v>
      </c>
      <c r="AM1071" s="70" t="n">
        <f aca="false">IF(I1071=0,0,I1071^$BU$3*(1+$BV$3*I1071))</f>
        <v>0.380475443652616</v>
      </c>
      <c r="AN1071" s="70" t="n">
        <f aca="false">IF(J1071=0,0,J1071^$BU$3*(1+$BV$3*J1071))</f>
        <v>0.410369423396987</v>
      </c>
      <c r="AO1071" s="70" t="n">
        <f aca="false">IF(K1071=0,0,K1071^$BU$3*(1+$BV$3*K1071))</f>
        <v>0.387183914156502</v>
      </c>
      <c r="AP1071" s="70" t="n">
        <f aca="false">IF(L1071=0,0,L1071^$BU$3*(1+$BV$3*L1071))</f>
        <v>0.425653418855142</v>
      </c>
      <c r="AQ1071" s="70" t="n">
        <f aca="false">IF(M1071=0,0,M1071^$BU$3*(1+$BV$3*M1071))</f>
        <v>0.3874952375141</v>
      </c>
      <c r="AR1071" s="70" t="n">
        <f aca="false">IF(N1071=0,0,N1071^$BU$3*(1+$BV$3*N1071))</f>
        <v>0.441867167952623</v>
      </c>
      <c r="AS1071" s="70" t="n">
        <f aca="false">IF(O1071=0,0,O1071^$BU$3*(1+$BV$3*O1071))</f>
        <v>0.456798752302211</v>
      </c>
      <c r="AT1071" s="71" t="n">
        <f aca="false">IF($BS$3&lt;0,0,$BS$3*$AF1071*AG1071)</f>
        <v>0.173759786444973</v>
      </c>
      <c r="AU1071" s="71" t="n">
        <f aca="false">IF($BS$3&lt;0,0,$BS$3*$AF1071*AH1071)</f>
        <v>0.173759786444973</v>
      </c>
      <c r="AV1071" s="71" t="n">
        <f aca="false">IF($BS$3&lt;0,0,$BS$3*$AF1071*AI1071)</f>
        <v>0.201566821050729</v>
      </c>
      <c r="AW1071" s="71" t="n">
        <f aca="false">IF($BS$3&lt;0,0,$BS$3*$AF1071*AJ1071)</f>
        <v>0.20004941983872</v>
      </c>
      <c r="AX1071" s="71" t="n">
        <f aca="false">IF($BS$3&lt;0,0,$BS$3*$AF1071*AK1071)</f>
        <v>0.181595658156497</v>
      </c>
      <c r="AY1071" s="71" t="n">
        <f aca="false">IF($BS$3&lt;0,0,$BS$3*$AF1071*AL1071)</f>
        <v>0.192417006751041</v>
      </c>
      <c r="AZ1071" s="71" t="n">
        <f aca="false">IF($BS$3&lt;0,0,$BS$3*$AF1071*AM1071)</f>
        <v>0.217211843069423</v>
      </c>
      <c r="BA1071" s="71" t="n">
        <f aca="false">IF($BS$3&lt;0,0,$BS$3*$AF1071*AN1071)</f>
        <v>0.234278191358862</v>
      </c>
      <c r="BB1071" s="71" t="n">
        <f aca="false">IF($BS$3&lt;0,0,$BS$3*$AF1071*AO1071)</f>
        <v>0.221041680885858</v>
      </c>
      <c r="BC1071" s="71" t="n">
        <f aca="false">IF($BS$3&lt;0,0,$BS$3*$AF1071*AP1071)</f>
        <v>0.243003760586299</v>
      </c>
      <c r="BD1071" s="71" t="n">
        <f aca="false">IF($BS$3&lt;0,0,$BS$3*$AF1071*AQ1071)</f>
        <v>0.221219414091568</v>
      </c>
      <c r="BE1071" s="71" t="n">
        <f aca="false">IF($BS$3&lt;0,0,$BS$3*$AF1071*AR1071)</f>
        <v>0.252260122286595</v>
      </c>
      <c r="BF1071" s="71" t="n">
        <f aca="false">IF($BS$3&lt;0,0,$BS$3*$AF1071*AS1071)</f>
        <v>0.260784501482751</v>
      </c>
      <c r="BG1071" s="72" t="n">
        <f aca="false">SUM(AT1071:BF1071)</f>
        <v>2.77294799244829</v>
      </c>
      <c r="BH1071" s="73" t="n">
        <f aca="false">IF(AT1071&lt;=0,"",Q1071*LN(AT1071))</f>
        <v>-0</v>
      </c>
      <c r="BI1071" s="73" t="n">
        <f aca="false">IF(AU1071&lt;=0,"",R1071*LN(AU1071))</f>
        <v>-0</v>
      </c>
      <c r="BJ1071" s="73" t="n">
        <f aca="false">IF(AV1071&lt;=0,"",S1071*LN(AV1071))</f>
        <v>-0</v>
      </c>
      <c r="BK1071" s="73" t="n">
        <f aca="false">IF(AW1071&lt;=0,"",T1071*LN(AW1071))</f>
        <v>-0</v>
      </c>
      <c r="BL1071" s="73" t="n">
        <f aca="false">IF(AX1071&lt;=0,"",U1071*LN(AX1071))</f>
        <v>-0</v>
      </c>
      <c r="BM1071" s="73" t="n">
        <f aca="false">IF(AY1071&lt;=0,"",V1071*LN(AY1071))</f>
        <v>-0</v>
      </c>
      <c r="BN1071" s="73" t="n">
        <f aca="false">IF(AZ1071&lt;=0,"",W1071*LN(AZ1071))</f>
        <v>-0</v>
      </c>
      <c r="BO1071" s="73" t="n">
        <f aca="false">IF(BA1071&lt;=0,"",X1071*LN(BA1071))</f>
        <v>-0</v>
      </c>
      <c r="BP1071" s="73" t="n">
        <f aca="false">IF(BB1071&lt;=0,"",Y1071*LN(BB1071))</f>
        <v>-0</v>
      </c>
      <c r="BQ1071" s="73" t="n">
        <f aca="false">IF(BC1071&lt;=0,"",Z1071*LN(BC1071))</f>
        <v>-0</v>
      </c>
      <c r="BR1071" s="73" t="n">
        <f aca="false">IF(BD1071&lt;=0,"",AA1071*LN(BD1071))</f>
        <v>-1.50860024604436</v>
      </c>
      <c r="BS1071" s="73" t="n">
        <f aca="false">IF(BE1071&lt;=0,"",AB1071*LN(BE1071))</f>
        <v>-0</v>
      </c>
      <c r="BT1071" s="73" t="n">
        <f aca="false">IF(BF1071&lt;=0,"",AC1071*LN(BF1071))</f>
        <v>-0</v>
      </c>
      <c r="BU1071" s="74" t="n">
        <f aca="false">SUM(BH1071:BT1071)</f>
        <v>-1.50860024604436</v>
      </c>
      <c r="BV1071" s="75" t="n">
        <f aca="false">$BW$3*B1071</f>
        <v>0.30468067394925</v>
      </c>
      <c r="BW1071" s="76" t="n">
        <f aca="false">IF(BV1071&lt;=0,"",BV1071*LN(BV1071)+BU1071+GAMMALN(AD1071+BV1071)-GAMMALN(BV1071)-(AD1071+BV1071)*LN(BG1071+BV1071))</f>
        <v>-4.52587053952659</v>
      </c>
      <c r="BX1071" s="77" t="n">
        <f aca="false">ABS(AD1071-BG1071)</f>
        <v>1.77294799244829</v>
      </c>
    </row>
    <row r="1072" customFormat="false" ht="14.4" hidden="false" customHeight="false" outlineLevel="0" collapsed="false">
      <c r="A1072" s="62" t="n">
        <v>4960</v>
      </c>
      <c r="B1072" s="63" t="n">
        <v>0.00557244174265451</v>
      </c>
      <c r="C1072" s="64" t="n">
        <v>0.193370165745856</v>
      </c>
      <c r="D1072" s="64" t="n">
        <v>0.193370165745856</v>
      </c>
      <c r="E1072" s="64" t="n">
        <v>0.234806629834254</v>
      </c>
      <c r="F1072" s="64" t="n">
        <v>0.232504604051565</v>
      </c>
      <c r="G1072" s="64" t="n">
        <v>0.2048802946593</v>
      </c>
      <c r="H1072" s="64" t="n">
        <v>0.220994475138122</v>
      </c>
      <c r="I1072" s="64" t="n">
        <v>0.258793738489871</v>
      </c>
      <c r="J1072" s="64" t="n">
        <v>0.285451197053407</v>
      </c>
      <c r="K1072" s="64" t="n">
        <v>0.264732965009208</v>
      </c>
      <c r="L1072" s="64" t="n">
        <v>0.29926335174954</v>
      </c>
      <c r="M1072" s="64" t="n">
        <v>0.265009208103131</v>
      </c>
      <c r="N1072" s="64" t="n">
        <v>0.314042357274402</v>
      </c>
      <c r="O1072" s="64" t="n">
        <v>0.327762430939227</v>
      </c>
      <c r="P1072" s="65" t="n">
        <v>0.253460121830288</v>
      </c>
      <c r="Q1072" s="66" t="n">
        <v>1</v>
      </c>
      <c r="R1072" s="66" t="n">
        <v>0</v>
      </c>
      <c r="S1072" s="66" t="n">
        <v>0</v>
      </c>
      <c r="T1072" s="66" t="n">
        <v>0</v>
      </c>
      <c r="U1072" s="66" t="n">
        <v>0</v>
      </c>
      <c r="V1072" s="66" t="n">
        <v>0</v>
      </c>
      <c r="W1072" s="66" t="n">
        <v>0</v>
      </c>
      <c r="X1072" s="66" t="n">
        <v>0</v>
      </c>
      <c r="Y1072" s="66" t="n">
        <v>0</v>
      </c>
      <c r="Z1072" s="66" t="n">
        <v>0</v>
      </c>
      <c r="AA1072" s="66" t="n">
        <v>0</v>
      </c>
      <c r="AB1072" s="66" t="n">
        <v>0</v>
      </c>
      <c r="AC1072" s="66" t="n">
        <v>0</v>
      </c>
      <c r="AD1072" s="67" t="n">
        <f aca="false">SUM(Q1072:AC1072)</f>
        <v>1</v>
      </c>
      <c r="AE1072" s="68" t="s">
        <v>25</v>
      </c>
      <c r="AF1072" s="69" t="n">
        <f aca="false">B1072^$BT$3</f>
        <v>0.00828057593929803</v>
      </c>
      <c r="AG1072" s="70" t="n">
        <f aca="false">IF(C1072=0,0,C1072^$BU$3*(1+$BV$3*C1072))</f>
        <v>0.304363385082577</v>
      </c>
      <c r="AH1072" s="70" t="n">
        <f aca="false">IF(D1072=0,0,D1072^$BU$3*(1+$BV$3*D1072))</f>
        <v>0.304363385082577</v>
      </c>
      <c r="AI1072" s="70" t="n">
        <f aca="false">IF(E1072=0,0,E1072^$BU$3*(1+$BV$3*E1072))</f>
        <v>0.353071105982064</v>
      </c>
      <c r="AJ1072" s="70" t="n">
        <f aca="false">IF(F1072=0,0,F1072^$BU$3*(1+$BV$3*F1072))</f>
        <v>0.350413175865641</v>
      </c>
      <c r="AK1072" s="70" t="n">
        <f aca="false">IF(G1072=0,0,G1072^$BU$3*(1+$BV$3*G1072))</f>
        <v>0.318088956965387</v>
      </c>
      <c r="AL1072" s="70" t="n">
        <f aca="false">IF(H1072=0,0,H1072^$BU$3*(1+$BV$3*H1072))</f>
        <v>0.337043988833116</v>
      </c>
      <c r="AM1072" s="70" t="n">
        <f aca="false">IF(I1072=0,0,I1072^$BU$3*(1+$BV$3*I1072))</f>
        <v>0.380475443652616</v>
      </c>
      <c r="AN1072" s="70" t="n">
        <f aca="false">IF(J1072=0,0,J1072^$BU$3*(1+$BV$3*J1072))</f>
        <v>0.410369423396987</v>
      </c>
      <c r="AO1072" s="70" t="n">
        <f aca="false">IF(K1072=0,0,K1072^$BU$3*(1+$BV$3*K1072))</f>
        <v>0.387183914156502</v>
      </c>
      <c r="AP1072" s="70" t="n">
        <f aca="false">IF(L1072=0,0,L1072^$BU$3*(1+$BV$3*L1072))</f>
        <v>0.425653418855142</v>
      </c>
      <c r="AQ1072" s="70" t="n">
        <f aca="false">IF(M1072=0,0,M1072^$BU$3*(1+$BV$3*M1072))</f>
        <v>0.3874952375141</v>
      </c>
      <c r="AR1072" s="70" t="n">
        <f aca="false">IF(N1072=0,0,N1072^$BU$3*(1+$BV$3*N1072))</f>
        <v>0.441867167952623</v>
      </c>
      <c r="AS1072" s="70" t="n">
        <f aca="false">IF(O1072=0,0,O1072^$BU$3*(1+$BV$3*O1072))</f>
        <v>0.456798752302211</v>
      </c>
      <c r="AT1072" s="71" t="n">
        <f aca="false">IF($BS$3&lt;0,0,$BS$3*$AF1072*AG1072)</f>
        <v>0.116230803412957</v>
      </c>
      <c r="AU1072" s="71" t="n">
        <f aca="false">IF($BS$3&lt;0,0,$BS$3*$AF1072*AH1072)</f>
        <v>0.116230803412957</v>
      </c>
      <c r="AV1072" s="71" t="n">
        <f aca="false">IF($BS$3&lt;0,0,$BS$3*$AF1072*AI1072)</f>
        <v>0.134831390113047</v>
      </c>
      <c r="AW1072" s="71" t="n">
        <f aca="false">IF($BS$3&lt;0,0,$BS$3*$AF1072*AJ1072)</f>
        <v>0.133816375272272</v>
      </c>
      <c r="AX1072" s="71" t="n">
        <f aca="false">IF($BS$3&lt;0,0,$BS$3*$AF1072*AK1072)</f>
        <v>0.121472347979195</v>
      </c>
      <c r="AY1072" s="71" t="n">
        <f aca="false">IF($BS$3&lt;0,0,$BS$3*$AF1072*AL1072)</f>
        <v>0.128710927554417</v>
      </c>
      <c r="AZ1072" s="71" t="n">
        <f aca="false">IF($BS$3&lt;0,0,$BS$3*$AF1072*AM1072)</f>
        <v>0.145296604854906</v>
      </c>
      <c r="BA1072" s="71" t="n">
        <f aca="false">IF($BS$3&lt;0,0,$BS$3*$AF1072*AN1072)</f>
        <v>0.156712568315676</v>
      </c>
      <c r="BB1072" s="71" t="n">
        <f aca="false">IF($BS$3&lt;0,0,$BS$3*$AF1072*AO1072)</f>
        <v>0.147858446898183</v>
      </c>
      <c r="BC1072" s="71" t="n">
        <f aca="false">IF($BS$3&lt;0,0,$BS$3*$AF1072*AP1072)</f>
        <v>0.162549246308265</v>
      </c>
      <c r="BD1072" s="71" t="n">
        <f aca="false">IF($BS$3&lt;0,0,$BS$3*$AF1072*AQ1072)</f>
        <v>0.147977335587653</v>
      </c>
      <c r="BE1072" s="71" t="n">
        <f aca="false">IF($BS$3&lt;0,0,$BS$3*$AF1072*AR1072)</f>
        <v>0.168740980190529</v>
      </c>
      <c r="BF1072" s="71" t="n">
        <f aca="false">IF($BS$3&lt;0,0,$BS$3*$AF1072*AS1072)</f>
        <v>0.174443078833932</v>
      </c>
      <c r="BG1072" s="72" t="n">
        <f aca="false">SUM(AT1072:BF1072)</f>
        <v>1.85487090873399</v>
      </c>
      <c r="BH1072" s="73" t="n">
        <f aca="false">IF(AT1072&lt;=0,"",Q1072*LN(AT1072))</f>
        <v>-2.152177380082</v>
      </c>
      <c r="BI1072" s="73" t="n">
        <f aca="false">IF(AU1072&lt;=0,"",R1072*LN(AU1072))</f>
        <v>-0</v>
      </c>
      <c r="BJ1072" s="73" t="n">
        <f aca="false">IF(AV1072&lt;=0,"",S1072*LN(AV1072))</f>
        <v>-0</v>
      </c>
      <c r="BK1072" s="73" t="n">
        <f aca="false">IF(AW1072&lt;=0,"",T1072*LN(AW1072))</f>
        <v>-0</v>
      </c>
      <c r="BL1072" s="73" t="n">
        <f aca="false">IF(AX1072&lt;=0,"",U1072*LN(AX1072))</f>
        <v>-0</v>
      </c>
      <c r="BM1072" s="73" t="n">
        <f aca="false">IF(AY1072&lt;=0,"",V1072*LN(AY1072))</f>
        <v>-0</v>
      </c>
      <c r="BN1072" s="73" t="n">
        <f aca="false">IF(AZ1072&lt;=0,"",W1072*LN(AZ1072))</f>
        <v>-0</v>
      </c>
      <c r="BO1072" s="73" t="n">
        <f aca="false">IF(BA1072&lt;=0,"",X1072*LN(BA1072))</f>
        <v>-0</v>
      </c>
      <c r="BP1072" s="73" t="n">
        <f aca="false">IF(BB1072&lt;=0,"",Y1072*LN(BB1072))</f>
        <v>-0</v>
      </c>
      <c r="BQ1072" s="73" t="n">
        <f aca="false">IF(BC1072&lt;=0,"",Z1072*LN(BC1072))</f>
        <v>-0</v>
      </c>
      <c r="BR1072" s="73" t="n">
        <f aca="false">IF(BD1072&lt;=0,"",AA1072*LN(BD1072))</f>
        <v>-0</v>
      </c>
      <c r="BS1072" s="73" t="n">
        <f aca="false">IF(BE1072&lt;=0,"",AB1072*LN(BE1072))</f>
        <v>-0</v>
      </c>
      <c r="BT1072" s="73" t="n">
        <f aca="false">IF(BF1072&lt;=0,"",AC1072*LN(BF1072))</f>
        <v>-0</v>
      </c>
      <c r="BU1072" s="74" t="n">
        <f aca="false">SUM(BH1072:BT1072)</f>
        <v>-2.152177380082</v>
      </c>
      <c r="BV1072" s="75" t="n">
        <f aca="false">$BW$3*B1072</f>
        <v>0.19714631843775</v>
      </c>
      <c r="BW1072" s="76" t="n">
        <f aca="false">IF(BV1072&lt;=0,"",BV1072*LN(BV1072)+BU1072+GAMMALN(AD1072+BV1072)-GAMMALN(BV1072)-(AD1072+BV1072)*LN(BG1072+BV1072))</f>
        <v>-4.9566511515455</v>
      </c>
      <c r="BX1072" s="77" t="n">
        <f aca="false">ABS(AD1072-BG1072)</f>
        <v>0.854870908733989</v>
      </c>
    </row>
    <row r="1073" customFormat="false" ht="14.4" hidden="false" customHeight="false" outlineLevel="0" collapsed="false">
      <c r="A1073" s="62" t="n">
        <v>4961</v>
      </c>
      <c r="B1073" s="63" t="n">
        <v>0.00506585612968592</v>
      </c>
      <c r="C1073" s="64" t="n">
        <v>0.193370165745856</v>
      </c>
      <c r="D1073" s="64" t="n">
        <v>0.193370165745856</v>
      </c>
      <c r="E1073" s="64" t="n">
        <v>0.234806629834254</v>
      </c>
      <c r="F1073" s="64" t="n">
        <v>0.232504604051565</v>
      </c>
      <c r="G1073" s="64" t="n">
        <v>0.2048802946593</v>
      </c>
      <c r="H1073" s="64" t="n">
        <v>0.220994475138122</v>
      </c>
      <c r="I1073" s="64" t="n">
        <v>0.258793738489871</v>
      </c>
      <c r="J1073" s="64" t="n">
        <v>0.285451197053407</v>
      </c>
      <c r="K1073" s="64" t="n">
        <v>0.264732965009208</v>
      </c>
      <c r="L1073" s="64" t="n">
        <v>0.29926335174954</v>
      </c>
      <c r="M1073" s="64" t="n">
        <v>0.265009208103131</v>
      </c>
      <c r="N1073" s="64" t="n">
        <v>0.314042357274402</v>
      </c>
      <c r="O1073" s="64" t="n">
        <v>0.327762430939227</v>
      </c>
      <c r="P1073" s="65" t="n">
        <v>0.253460121830288</v>
      </c>
      <c r="Q1073" s="66" t="n">
        <v>0</v>
      </c>
      <c r="R1073" s="66" t="n">
        <v>0</v>
      </c>
      <c r="S1073" s="66" t="n">
        <v>0</v>
      </c>
      <c r="T1073" s="66" t="n">
        <v>0</v>
      </c>
      <c r="U1073" s="66" t="n">
        <v>0</v>
      </c>
      <c r="V1073" s="66" t="n">
        <v>0</v>
      </c>
      <c r="W1073" s="66" t="n">
        <v>0</v>
      </c>
      <c r="X1073" s="66" t="n">
        <v>0</v>
      </c>
      <c r="Y1073" s="66" t="n">
        <v>0</v>
      </c>
      <c r="Z1073" s="66" t="n">
        <v>0</v>
      </c>
      <c r="AA1073" s="66" t="n">
        <v>0</v>
      </c>
      <c r="AB1073" s="66" t="n">
        <v>0</v>
      </c>
      <c r="AC1073" s="66" t="n">
        <v>0</v>
      </c>
      <c r="AD1073" s="67" t="n">
        <f aca="false">SUM(Q1073:AC1073)</f>
        <v>0</v>
      </c>
      <c r="AE1073" s="68" t="s">
        <v>25</v>
      </c>
      <c r="AF1073" s="69" t="n">
        <f aca="false">B1073^$BT$3</f>
        <v>0.00758275150796942</v>
      </c>
      <c r="AG1073" s="70" t="n">
        <f aca="false">IF(C1073=0,0,C1073^$BU$3*(1+$BV$3*C1073))</f>
        <v>0.304363385082577</v>
      </c>
      <c r="AH1073" s="70" t="n">
        <f aca="false">IF(D1073=0,0,D1073^$BU$3*(1+$BV$3*D1073))</f>
        <v>0.304363385082577</v>
      </c>
      <c r="AI1073" s="70" t="n">
        <f aca="false">IF(E1073=0,0,E1073^$BU$3*(1+$BV$3*E1073))</f>
        <v>0.353071105982064</v>
      </c>
      <c r="AJ1073" s="70" t="n">
        <f aca="false">IF(F1073=0,0,F1073^$BU$3*(1+$BV$3*F1073))</f>
        <v>0.350413175865641</v>
      </c>
      <c r="AK1073" s="70" t="n">
        <f aca="false">IF(G1073=0,0,G1073^$BU$3*(1+$BV$3*G1073))</f>
        <v>0.318088956965387</v>
      </c>
      <c r="AL1073" s="70" t="n">
        <f aca="false">IF(H1073=0,0,H1073^$BU$3*(1+$BV$3*H1073))</f>
        <v>0.337043988833116</v>
      </c>
      <c r="AM1073" s="70" t="n">
        <f aca="false">IF(I1073=0,0,I1073^$BU$3*(1+$BV$3*I1073))</f>
        <v>0.380475443652616</v>
      </c>
      <c r="AN1073" s="70" t="n">
        <f aca="false">IF(J1073=0,0,J1073^$BU$3*(1+$BV$3*J1073))</f>
        <v>0.410369423396987</v>
      </c>
      <c r="AO1073" s="70" t="n">
        <f aca="false">IF(K1073=0,0,K1073^$BU$3*(1+$BV$3*K1073))</f>
        <v>0.387183914156502</v>
      </c>
      <c r="AP1073" s="70" t="n">
        <f aca="false">IF(L1073=0,0,L1073^$BU$3*(1+$BV$3*L1073))</f>
        <v>0.425653418855142</v>
      </c>
      <c r="AQ1073" s="70" t="n">
        <f aca="false">IF(M1073=0,0,M1073^$BU$3*(1+$BV$3*M1073))</f>
        <v>0.3874952375141</v>
      </c>
      <c r="AR1073" s="70" t="n">
        <f aca="false">IF(N1073=0,0,N1073^$BU$3*(1+$BV$3*N1073))</f>
        <v>0.441867167952623</v>
      </c>
      <c r="AS1073" s="70" t="n">
        <f aca="false">IF(O1073=0,0,O1073^$BU$3*(1+$BV$3*O1073))</f>
        <v>0.456798752302211</v>
      </c>
      <c r="AT1073" s="71" t="n">
        <f aca="false">IF($BS$3&lt;0,0,$BS$3*$AF1073*AG1073)</f>
        <v>0.10643574871035</v>
      </c>
      <c r="AU1073" s="71" t="n">
        <f aca="false">IF($BS$3&lt;0,0,$BS$3*$AF1073*AH1073)</f>
        <v>0.10643574871035</v>
      </c>
      <c r="AV1073" s="71" t="n">
        <f aca="false">IF($BS$3&lt;0,0,$BS$3*$AF1073*AI1073)</f>
        <v>0.123468818376418</v>
      </c>
      <c r="AW1073" s="71" t="n">
        <f aca="false">IF($BS$3&lt;0,0,$BS$3*$AF1073*AJ1073)</f>
        <v>0.122539341324227</v>
      </c>
      <c r="AX1073" s="71" t="n">
        <f aca="false">IF($BS$3&lt;0,0,$BS$3*$AF1073*AK1073)</f>
        <v>0.111235575468185</v>
      </c>
      <c r="AY1073" s="71" t="n">
        <f aca="false">IF($BS$3&lt;0,0,$BS$3*$AF1073*AL1073)</f>
        <v>0.117864142199768</v>
      </c>
      <c r="AZ1073" s="71" t="n">
        <f aca="false">IF($BS$3&lt;0,0,$BS$3*$AF1073*AM1073)</f>
        <v>0.133052103820181</v>
      </c>
      <c r="BA1073" s="71" t="n">
        <f aca="false">IF($BS$3&lt;0,0,$BS$3*$AF1073*AN1073)</f>
        <v>0.143506016057886</v>
      </c>
      <c r="BB1073" s="71" t="n">
        <f aca="false">IF($BS$3&lt;0,0,$BS$3*$AF1073*AO1073)</f>
        <v>0.135398053155015</v>
      </c>
      <c r="BC1073" s="71" t="n">
        <f aca="false">IF($BS$3&lt;0,0,$BS$3*$AF1073*AP1073)</f>
        <v>0.148850822889474</v>
      </c>
      <c r="BD1073" s="71" t="n">
        <f aca="false">IF($BS$3&lt;0,0,$BS$3*$AF1073*AQ1073)</f>
        <v>0.135506922803209</v>
      </c>
      <c r="BE1073" s="71" t="n">
        <f aca="false">IF($BS$3&lt;0,0,$BS$3*$AF1073*AR1073)</f>
        <v>0.154520764180618</v>
      </c>
      <c r="BF1073" s="71" t="n">
        <f aca="false">IF($BS$3&lt;0,0,$BS$3*$AF1073*AS1073)</f>
        <v>0.159742332994649</v>
      </c>
      <c r="BG1073" s="72" t="n">
        <f aca="false">SUM(AT1073:BF1073)</f>
        <v>1.69855639069033</v>
      </c>
      <c r="BH1073" s="73" t="n">
        <f aca="false">IF(AT1073&lt;=0,"",Q1073*LN(AT1073))</f>
        <v>-0</v>
      </c>
      <c r="BI1073" s="73" t="n">
        <f aca="false">IF(AU1073&lt;=0,"",R1073*LN(AU1073))</f>
        <v>-0</v>
      </c>
      <c r="BJ1073" s="73" t="n">
        <f aca="false">IF(AV1073&lt;=0,"",S1073*LN(AV1073))</f>
        <v>-0</v>
      </c>
      <c r="BK1073" s="73" t="n">
        <f aca="false">IF(AW1073&lt;=0,"",T1073*LN(AW1073))</f>
        <v>-0</v>
      </c>
      <c r="BL1073" s="73" t="n">
        <f aca="false">IF(AX1073&lt;=0,"",U1073*LN(AX1073))</f>
        <v>-0</v>
      </c>
      <c r="BM1073" s="73" t="n">
        <f aca="false">IF(AY1073&lt;=0,"",V1073*LN(AY1073))</f>
        <v>-0</v>
      </c>
      <c r="BN1073" s="73" t="n">
        <f aca="false">IF(AZ1073&lt;=0,"",W1073*LN(AZ1073))</f>
        <v>-0</v>
      </c>
      <c r="BO1073" s="73" t="n">
        <f aca="false">IF(BA1073&lt;=0,"",X1073*LN(BA1073))</f>
        <v>-0</v>
      </c>
      <c r="BP1073" s="73" t="n">
        <f aca="false">IF(BB1073&lt;=0,"",Y1073*LN(BB1073))</f>
        <v>-0</v>
      </c>
      <c r="BQ1073" s="73" t="n">
        <f aca="false">IF(BC1073&lt;=0,"",Z1073*LN(BC1073))</f>
        <v>-0</v>
      </c>
      <c r="BR1073" s="73" t="n">
        <f aca="false">IF(BD1073&lt;=0,"",AA1073*LN(BD1073))</f>
        <v>-0</v>
      </c>
      <c r="BS1073" s="73" t="n">
        <f aca="false">IF(BE1073&lt;=0,"",AB1073*LN(BE1073))</f>
        <v>-0</v>
      </c>
      <c r="BT1073" s="73" t="n">
        <f aca="false">IF(BF1073&lt;=0,"",AC1073*LN(BF1073))</f>
        <v>-0</v>
      </c>
      <c r="BU1073" s="74" t="n">
        <f aca="false">SUM(BH1073:BT1073)</f>
        <v>0</v>
      </c>
      <c r="BV1073" s="75" t="n">
        <f aca="false">$BW$3*B1073</f>
        <v>0.1792239258525</v>
      </c>
      <c r="BW1073" s="76" t="n">
        <f aca="false">IF(BV1073&lt;=0,"",BV1073*LN(BV1073)+BU1073+GAMMALN(AD1073+BV1073)-GAMMALN(BV1073)-(AD1073+BV1073)*LN(BG1073+BV1073))</f>
        <v>-0.421034579555478</v>
      </c>
      <c r="BX1073" s="77" t="n">
        <f aca="false">ABS(AD1073-BG1073)</f>
        <v>1.69855639069033</v>
      </c>
    </row>
    <row r="1074" customFormat="false" ht="14.4" hidden="false" customHeight="false" outlineLevel="0" collapsed="false">
      <c r="A1074" s="62" t="n">
        <v>4962</v>
      </c>
      <c r="B1074" s="63" t="n">
        <v>0.00962512664640324</v>
      </c>
      <c r="C1074" s="64" t="n">
        <v>0.138121546961326</v>
      </c>
      <c r="D1074" s="64" t="n">
        <v>0.138121546961326</v>
      </c>
      <c r="E1074" s="64" t="n">
        <v>0.142725598526704</v>
      </c>
      <c r="F1074" s="64" t="n">
        <v>0.140423572744015</v>
      </c>
      <c r="G1074" s="64" t="n">
        <v>0.151933701657459</v>
      </c>
      <c r="H1074" s="64" t="n">
        <v>0.156537753222836</v>
      </c>
      <c r="I1074" s="64" t="n">
        <v>0.179696132596685</v>
      </c>
      <c r="J1074" s="64" t="n">
        <v>0.200276243093923</v>
      </c>
      <c r="K1074" s="64" t="n">
        <v>0.191068139963168</v>
      </c>
      <c r="L1074" s="64" t="n">
        <v>0.209484346224678</v>
      </c>
      <c r="M1074" s="64" t="n">
        <v>0.191252302025783</v>
      </c>
      <c r="N1074" s="64" t="n">
        <v>0.219843462246777</v>
      </c>
      <c r="O1074" s="64" t="n">
        <v>0.229465930018416</v>
      </c>
      <c r="P1074" s="65" t="n">
        <v>0.176073098172546</v>
      </c>
      <c r="Q1074" s="66" t="n">
        <v>0</v>
      </c>
      <c r="R1074" s="66" t="n">
        <v>0</v>
      </c>
      <c r="S1074" s="66" t="n">
        <v>0</v>
      </c>
      <c r="T1074" s="66" t="n">
        <v>0</v>
      </c>
      <c r="U1074" s="66" t="n">
        <v>0</v>
      </c>
      <c r="V1074" s="66" t="n">
        <v>0</v>
      </c>
      <c r="W1074" s="66" t="n">
        <v>0</v>
      </c>
      <c r="X1074" s="66" t="n">
        <v>0</v>
      </c>
      <c r="Y1074" s="66" t="n">
        <v>0</v>
      </c>
      <c r="Z1074" s="66" t="n">
        <v>0</v>
      </c>
      <c r="AA1074" s="66" t="n">
        <v>0</v>
      </c>
      <c r="AB1074" s="66" t="n">
        <v>0</v>
      </c>
      <c r="AC1074" s="66" t="n">
        <v>0</v>
      </c>
      <c r="AD1074" s="67" t="n">
        <f aca="false">SUM(Q1074:AC1074)</f>
        <v>0</v>
      </c>
      <c r="AE1074" s="68" t="s">
        <v>25</v>
      </c>
      <c r="AF1074" s="69" t="n">
        <f aca="false">B1074^$BT$3</f>
        <v>0.0137185051563233</v>
      </c>
      <c r="AG1074" s="70" t="n">
        <f aca="false">IF(C1074=0,0,C1074^$BU$3*(1+$BV$3*C1074))</f>
        <v>0.235790987362694</v>
      </c>
      <c r="AH1074" s="70" t="n">
        <f aca="false">IF(D1074=0,0,D1074^$BU$3*(1+$BV$3*D1074))</f>
        <v>0.235790987362694</v>
      </c>
      <c r="AI1074" s="70" t="n">
        <f aca="false">IF(E1074=0,0,E1074^$BU$3*(1+$BV$3*E1074))</f>
        <v>0.241707633592386</v>
      </c>
      <c r="AJ1074" s="70" t="n">
        <f aca="false">IF(F1074=0,0,F1074^$BU$3*(1+$BV$3*F1074))</f>
        <v>0.238754686308332</v>
      </c>
      <c r="AK1074" s="70" t="n">
        <f aca="false">IF(G1074=0,0,G1074^$BU$3*(1+$BV$3*G1074))</f>
        <v>0.253416601988869</v>
      </c>
      <c r="AL1074" s="70" t="n">
        <f aca="false">IF(H1074=0,0,H1074^$BU$3*(1+$BV$3*H1074))</f>
        <v>0.259212453002494</v>
      </c>
      <c r="AM1074" s="70" t="n">
        <f aca="false">IF(I1074=0,0,I1074^$BU$3*(1+$BV$3*I1074))</f>
        <v>0.287834284856477</v>
      </c>
      <c r="AN1074" s="70" t="n">
        <f aca="false">IF(J1074=0,0,J1074^$BU$3*(1+$BV$3*J1074))</f>
        <v>0.312618286591152</v>
      </c>
      <c r="AO1074" s="70" t="n">
        <f aca="false">IF(K1074=0,0,K1074^$BU$3*(1+$BV$3*K1074))</f>
        <v>0.301598261691264</v>
      </c>
      <c r="AP1074" s="70" t="n">
        <f aca="false">IF(L1074=0,0,L1074^$BU$3*(1+$BV$3*L1074))</f>
        <v>0.32353454681829</v>
      </c>
      <c r="AQ1074" s="70" t="n">
        <f aca="false">IF(M1074=0,0,M1074^$BU$3*(1+$BV$3*M1074))</f>
        <v>0.301819725406894</v>
      </c>
      <c r="AR1074" s="70" t="n">
        <f aca="false">IF(N1074=0,0,N1074^$BU$3*(1+$BV$3*N1074))</f>
        <v>0.335699535960937</v>
      </c>
      <c r="AS1074" s="70" t="n">
        <f aca="false">IF(O1074=0,0,O1074^$BU$3*(1+$BV$3*O1074))</f>
        <v>0.346896738724735</v>
      </c>
      <c r="AT1074" s="71" t="n">
        <f aca="false">IF($BS$3&lt;0,0,$BS$3*$AF1074*AG1074)</f>
        <v>0.149177141719881</v>
      </c>
      <c r="AU1074" s="71" t="n">
        <f aca="false">IF($BS$3&lt;0,0,$BS$3*$AF1074*AH1074)</f>
        <v>0.149177141719881</v>
      </c>
      <c r="AV1074" s="71" t="n">
        <f aca="false">IF($BS$3&lt;0,0,$BS$3*$AF1074*AI1074)</f>
        <v>0.152920407664799</v>
      </c>
      <c r="AW1074" s="71" t="n">
        <f aca="false">IF($BS$3&lt;0,0,$BS$3*$AF1074*AJ1074)</f>
        <v>0.151052175802284</v>
      </c>
      <c r="AX1074" s="71" t="n">
        <f aca="false">IF($BS$3&lt;0,0,$BS$3*$AF1074*AK1074)</f>
        <v>0.160328283841121</v>
      </c>
      <c r="AY1074" s="71" t="n">
        <f aca="false">IF($BS$3&lt;0,0,$BS$3*$AF1074*AL1074)</f>
        <v>0.163995126656945</v>
      </c>
      <c r="AZ1074" s="71" t="n">
        <f aca="false">IF($BS$3&lt;0,0,$BS$3*$AF1074*AM1074)</f>
        <v>0.182103210916317</v>
      </c>
      <c r="BA1074" s="71" t="n">
        <f aca="false">IF($BS$3&lt;0,0,$BS$3*$AF1074*AN1074)</f>
        <v>0.197783227275349</v>
      </c>
      <c r="BB1074" s="71" t="n">
        <f aca="false">IF($BS$3&lt;0,0,$BS$3*$AF1074*AO1074)</f>
        <v>0.190811222812267</v>
      </c>
      <c r="BC1074" s="71" t="n">
        <f aca="false">IF($BS$3&lt;0,0,$BS$3*$AF1074*AP1074)</f>
        <v>0.204689583269567</v>
      </c>
      <c r="BD1074" s="71" t="n">
        <f aca="false">IF($BS$3&lt;0,0,$BS$3*$AF1074*AQ1074)</f>
        <v>0.190951335564081</v>
      </c>
      <c r="BE1074" s="71" t="n">
        <f aca="false">IF($BS$3&lt;0,0,$BS$3*$AF1074*AR1074)</f>
        <v>0.212385968655841</v>
      </c>
      <c r="BF1074" s="71" t="n">
        <f aca="false">IF($BS$3&lt;0,0,$BS$3*$AF1074*AS1074)</f>
        <v>0.219470067680339</v>
      </c>
      <c r="BG1074" s="72" t="n">
        <f aca="false">SUM(AT1074:BF1074)</f>
        <v>2.32484489357867</v>
      </c>
      <c r="BH1074" s="73" t="n">
        <f aca="false">IF(AT1074&lt;=0,"",Q1074*LN(AT1074))</f>
        <v>-0</v>
      </c>
      <c r="BI1074" s="73" t="n">
        <f aca="false">IF(AU1074&lt;=0,"",R1074*LN(AU1074))</f>
        <v>-0</v>
      </c>
      <c r="BJ1074" s="73" t="n">
        <f aca="false">IF(AV1074&lt;=0,"",S1074*LN(AV1074))</f>
        <v>-0</v>
      </c>
      <c r="BK1074" s="73" t="n">
        <f aca="false">IF(AW1074&lt;=0,"",T1074*LN(AW1074))</f>
        <v>-0</v>
      </c>
      <c r="BL1074" s="73" t="n">
        <f aca="false">IF(AX1074&lt;=0,"",U1074*LN(AX1074))</f>
        <v>-0</v>
      </c>
      <c r="BM1074" s="73" t="n">
        <f aca="false">IF(AY1074&lt;=0,"",V1074*LN(AY1074))</f>
        <v>-0</v>
      </c>
      <c r="BN1074" s="73" t="n">
        <f aca="false">IF(AZ1074&lt;=0,"",W1074*LN(AZ1074))</f>
        <v>-0</v>
      </c>
      <c r="BO1074" s="73" t="n">
        <f aca="false">IF(BA1074&lt;=0,"",X1074*LN(BA1074))</f>
        <v>-0</v>
      </c>
      <c r="BP1074" s="73" t="n">
        <f aca="false">IF(BB1074&lt;=0,"",Y1074*LN(BB1074))</f>
        <v>-0</v>
      </c>
      <c r="BQ1074" s="73" t="n">
        <f aca="false">IF(BC1074&lt;=0,"",Z1074*LN(BC1074))</f>
        <v>-0</v>
      </c>
      <c r="BR1074" s="73" t="n">
        <f aca="false">IF(BD1074&lt;=0,"",AA1074*LN(BD1074))</f>
        <v>-0</v>
      </c>
      <c r="BS1074" s="73" t="n">
        <f aca="false">IF(BE1074&lt;=0,"",AB1074*LN(BE1074))</f>
        <v>-0</v>
      </c>
      <c r="BT1074" s="73" t="n">
        <f aca="false">IF(BF1074&lt;=0,"",AC1074*LN(BF1074))</f>
        <v>-0</v>
      </c>
      <c r="BU1074" s="74" t="n">
        <f aca="false">SUM(BH1074:BT1074)</f>
        <v>0</v>
      </c>
      <c r="BV1074" s="75" t="n">
        <f aca="false">$BW$3*B1074</f>
        <v>0.34052545911975</v>
      </c>
      <c r="BW1074" s="76" t="n">
        <f aca="false">IF(BV1074&lt;=0,"",BV1074*LN(BV1074)+BU1074+GAMMALN(AD1074+BV1074)-GAMMALN(BV1074)-(AD1074+BV1074)*LN(BG1074+BV1074))</f>
        <v>-0.700668046276677</v>
      </c>
      <c r="BX1074" s="77" t="n">
        <f aca="false">ABS(AD1074-BG1074)</f>
        <v>2.32484489357867</v>
      </c>
    </row>
    <row r="1075" customFormat="false" ht="14.4" hidden="false" customHeight="false" outlineLevel="0" collapsed="false">
      <c r="A1075" s="62" t="n">
        <v>4963</v>
      </c>
      <c r="B1075" s="63" t="n">
        <v>0.0997973657548126</v>
      </c>
      <c r="C1075" s="64" t="n">
        <v>0.108195211786372</v>
      </c>
      <c r="D1075" s="64" t="n">
        <v>0.108195211786372</v>
      </c>
      <c r="E1075" s="64" t="n">
        <v>0.110497237569061</v>
      </c>
      <c r="F1075" s="64" t="n">
        <v>0.110497237569061</v>
      </c>
      <c r="G1075" s="64" t="n">
        <v>0.119705340699816</v>
      </c>
      <c r="H1075" s="64" t="n">
        <v>0.122007366482505</v>
      </c>
      <c r="I1075" s="64" t="n">
        <v>0.146178637200737</v>
      </c>
      <c r="J1075" s="64" t="n">
        <v>0.165745856353591</v>
      </c>
      <c r="K1075" s="64" t="n">
        <v>0.16804788213628</v>
      </c>
      <c r="L1075" s="64" t="n">
        <v>0.170349907918969</v>
      </c>
      <c r="M1075" s="64" t="n">
        <v>0.168232044198895</v>
      </c>
      <c r="N1075" s="64" t="n">
        <v>0.177255985267035</v>
      </c>
      <c r="O1075" s="64" t="n">
        <v>0.184990791896869</v>
      </c>
      <c r="P1075" s="65" t="n">
        <v>0.143069131605043</v>
      </c>
      <c r="Q1075" s="66" t="n">
        <v>2</v>
      </c>
      <c r="R1075" s="66" t="n">
        <v>2</v>
      </c>
      <c r="S1075" s="66" t="n">
        <v>0</v>
      </c>
      <c r="T1075" s="66" t="n">
        <v>0</v>
      </c>
      <c r="U1075" s="66" t="n">
        <v>0</v>
      </c>
      <c r="V1075" s="66" t="n">
        <v>1</v>
      </c>
      <c r="W1075" s="66" t="n">
        <v>0</v>
      </c>
      <c r="X1075" s="66" t="n">
        <v>0</v>
      </c>
      <c r="Y1075" s="66" t="n">
        <v>0</v>
      </c>
      <c r="Z1075" s="66" t="n">
        <v>0</v>
      </c>
      <c r="AA1075" s="66" t="n">
        <v>0</v>
      </c>
      <c r="AB1075" s="66" t="n">
        <v>0</v>
      </c>
      <c r="AC1075" s="66" t="n">
        <v>0</v>
      </c>
      <c r="AD1075" s="67" t="n">
        <f aca="false">SUM(Q1075:AC1075)</f>
        <v>5</v>
      </c>
      <c r="AE1075" s="68" t="s">
        <v>25</v>
      </c>
      <c r="AF1075" s="69" t="n">
        <f aca="false">B1075^$BT$3</f>
        <v>0.118988034721371</v>
      </c>
      <c r="AG1075" s="70" t="n">
        <f aca="false">IF(C1075=0,0,C1075^$BU$3*(1+$BV$3*C1075))</f>
        <v>0.196155387626185</v>
      </c>
      <c r="AH1075" s="70" t="n">
        <f aca="false">IF(D1075=0,0,D1075^$BU$3*(1+$BV$3*D1075))</f>
        <v>0.196155387626185</v>
      </c>
      <c r="AI1075" s="70" t="n">
        <f aca="false">IF(E1075=0,0,E1075^$BU$3*(1+$BV$3*E1075))</f>
        <v>0.199285835508564</v>
      </c>
      <c r="AJ1075" s="70" t="n">
        <f aca="false">IF(F1075=0,0,F1075^$BU$3*(1+$BV$3*F1075))</f>
        <v>0.199285835508564</v>
      </c>
      <c r="AK1075" s="70" t="n">
        <f aca="false">IF(G1075=0,0,G1075^$BU$3*(1+$BV$3*G1075))</f>
        <v>0.211662093789433</v>
      </c>
      <c r="AL1075" s="70" t="n">
        <f aca="false">IF(H1075=0,0,H1075^$BU$3*(1+$BV$3*H1075))</f>
        <v>0.214721713521742</v>
      </c>
      <c r="AM1075" s="70" t="n">
        <f aca="false">IF(I1075=0,0,I1075^$BU$3*(1+$BV$3*I1075))</f>
        <v>0.246117420407119</v>
      </c>
      <c r="AN1075" s="70" t="n">
        <f aca="false">IF(J1075=0,0,J1075^$BU$3*(1+$BV$3*J1075))</f>
        <v>0.270694835569464</v>
      </c>
      <c r="AO1075" s="70" t="n">
        <f aca="false">IF(K1075=0,0,K1075^$BU$3*(1+$BV$3*K1075))</f>
        <v>0.273543712326792</v>
      </c>
      <c r="AP1075" s="70" t="n">
        <f aca="false">IF(L1075=0,0,L1075^$BU$3*(1+$BV$3*L1075))</f>
        <v>0.276384240717688</v>
      </c>
      <c r="AQ1075" s="70" t="n">
        <f aca="false">IF(M1075=0,0,M1075^$BU$3*(1+$BV$3*M1075))</f>
        <v>0.2737712596612</v>
      </c>
      <c r="AR1075" s="70" t="n">
        <f aca="false">IF(N1075=0,0,N1075^$BU$3*(1+$BV$3*N1075))</f>
        <v>0.284857315328287</v>
      </c>
      <c r="AS1075" s="70" t="n">
        <f aca="false">IF(O1075=0,0,O1075^$BU$3*(1+$BV$3*O1075))</f>
        <v>0.294264658225819</v>
      </c>
      <c r="AT1075" s="71" t="n">
        <f aca="false">IF($BS$3&lt;0,0,$BS$3*$AF1075*AG1075)</f>
        <v>1.07639537322295</v>
      </c>
      <c r="AU1075" s="71" t="n">
        <f aca="false">IF($BS$3&lt;0,0,$BS$3*$AF1075*AH1075)</f>
        <v>1.07639537322295</v>
      </c>
      <c r="AV1075" s="71" t="n">
        <f aca="false">IF($BS$3&lt;0,0,$BS$3*$AF1075*AI1075)</f>
        <v>1.09357358921532</v>
      </c>
      <c r="AW1075" s="71" t="n">
        <f aca="false">IF($BS$3&lt;0,0,$BS$3*$AF1075*AJ1075)</f>
        <v>1.09357358921532</v>
      </c>
      <c r="AX1075" s="71" t="n">
        <f aca="false">IF($BS$3&lt;0,0,$BS$3*$AF1075*AK1075)</f>
        <v>1.16148784491105</v>
      </c>
      <c r="AY1075" s="71" t="n">
        <f aca="false">IF($BS$3&lt;0,0,$BS$3*$AF1075*AL1075)</f>
        <v>1.17827739407171</v>
      </c>
      <c r="AZ1075" s="71" t="n">
        <f aca="false">IF($BS$3&lt;0,0,$BS$3*$AF1075*AM1075)</f>
        <v>1.3505601645806</v>
      </c>
      <c r="BA1075" s="71" t="n">
        <f aca="false">IF($BS$3&lt;0,0,$BS$3*$AF1075*AN1075)</f>
        <v>1.48542781357397</v>
      </c>
      <c r="BB1075" s="71" t="n">
        <f aca="false">IF($BS$3&lt;0,0,$BS$3*$AF1075*AO1075)</f>
        <v>1.50106091851991</v>
      </c>
      <c r="BC1075" s="71" t="n">
        <f aca="false">IF($BS$3&lt;0,0,$BS$3*$AF1075*AP1075)</f>
        <v>1.51664821211643</v>
      </c>
      <c r="BD1075" s="71" t="n">
        <f aca="false">IF($BS$3&lt;0,0,$BS$3*$AF1075*AQ1075)</f>
        <v>1.50230957603021</v>
      </c>
      <c r="BE1075" s="71" t="n">
        <f aca="false">IF($BS$3&lt;0,0,$BS$3*$AF1075*AR1075)</f>
        <v>1.56314389300592</v>
      </c>
      <c r="BF1075" s="71" t="n">
        <f aca="false">IF($BS$3&lt;0,0,$BS$3*$AF1075*AS1075)</f>
        <v>1.6147663362728</v>
      </c>
      <c r="BG1075" s="72" t="n">
        <f aca="false">SUM(AT1075:BF1075)</f>
        <v>17.2136200779592</v>
      </c>
      <c r="BH1075" s="73" t="n">
        <f aca="false">IF(AT1075&lt;=0,"",Q1075*LN(AT1075))</f>
        <v>0.147235682961239</v>
      </c>
      <c r="BI1075" s="73" t="n">
        <f aca="false">IF(AU1075&lt;=0,"",R1075*LN(AU1075))</f>
        <v>0.147235682961239</v>
      </c>
      <c r="BJ1075" s="73" t="n">
        <f aca="false">IF(AV1075&lt;=0,"",S1075*LN(AV1075))</f>
        <v>0</v>
      </c>
      <c r="BK1075" s="73" t="n">
        <f aca="false">IF(AW1075&lt;=0,"",T1075*LN(AW1075))</f>
        <v>0</v>
      </c>
      <c r="BL1075" s="73" t="n">
        <f aca="false">IF(AX1075&lt;=0,"",U1075*LN(AX1075))</f>
        <v>0</v>
      </c>
      <c r="BM1075" s="73" t="n">
        <f aca="false">IF(AY1075&lt;=0,"",V1075*LN(AY1075))</f>
        <v>0.16405353634707</v>
      </c>
      <c r="BN1075" s="73" t="n">
        <f aca="false">IF(AZ1075&lt;=0,"",W1075*LN(AZ1075))</f>
        <v>0</v>
      </c>
      <c r="BO1075" s="73" t="n">
        <f aca="false">IF(BA1075&lt;=0,"",X1075*LN(BA1075))</f>
        <v>0</v>
      </c>
      <c r="BP1075" s="73" t="n">
        <f aca="false">IF(BB1075&lt;=0,"",Y1075*LN(BB1075))</f>
        <v>0</v>
      </c>
      <c r="BQ1075" s="73" t="n">
        <f aca="false">IF(BC1075&lt;=0,"",Z1075*LN(BC1075))</f>
        <v>0</v>
      </c>
      <c r="BR1075" s="73" t="n">
        <f aca="false">IF(BD1075&lt;=0,"",AA1075*LN(BD1075))</f>
        <v>0</v>
      </c>
      <c r="BS1075" s="73" t="n">
        <f aca="false">IF(BE1075&lt;=0,"",AB1075*LN(BE1075))</f>
        <v>0</v>
      </c>
      <c r="BT1075" s="73" t="n">
        <f aca="false">IF(BF1075&lt;=0,"",AC1075*LN(BF1075))</f>
        <v>0</v>
      </c>
      <c r="BU1075" s="74" t="n">
        <f aca="false">SUM(BH1075:BT1075)</f>
        <v>0.458524902269548</v>
      </c>
      <c r="BV1075" s="75" t="n">
        <f aca="false">$BW$3*B1075</f>
        <v>3.53071133929425</v>
      </c>
      <c r="BW1075" s="76" t="n">
        <f aca="false">IF(BV1075&lt;=0,"",BV1075*LN(BV1075)+BU1075+GAMMALN(AD1075+BV1075)-GAMMALN(BV1075)-(AD1075+BV1075)*LN(BG1075+BV1075))</f>
        <v>-12.5767307317003</v>
      </c>
      <c r="BX1075" s="77" t="n">
        <f aca="false">ABS(AD1075-BG1075)</f>
        <v>12.2136200779591</v>
      </c>
    </row>
    <row r="1076" customFormat="false" ht="14.4" hidden="false" customHeight="false" outlineLevel="0" collapsed="false">
      <c r="A1076" s="62" t="n">
        <v>4964</v>
      </c>
      <c r="B1076" s="63" t="n">
        <v>0.013677811550152</v>
      </c>
      <c r="C1076" s="64" t="n">
        <v>0.108195211786372</v>
      </c>
      <c r="D1076" s="64" t="n">
        <v>0.108195211786372</v>
      </c>
      <c r="E1076" s="64" t="n">
        <v>0.110497237569061</v>
      </c>
      <c r="F1076" s="64" t="n">
        <v>0.110497237569061</v>
      </c>
      <c r="G1076" s="64" t="n">
        <v>0.119705340699816</v>
      </c>
      <c r="H1076" s="64" t="n">
        <v>0.122007366482505</v>
      </c>
      <c r="I1076" s="64" t="n">
        <v>0.146178637200737</v>
      </c>
      <c r="J1076" s="64" t="n">
        <v>0.165745856353591</v>
      </c>
      <c r="K1076" s="64" t="n">
        <v>0.16804788213628</v>
      </c>
      <c r="L1076" s="64" t="n">
        <v>0.170349907918969</v>
      </c>
      <c r="M1076" s="64" t="n">
        <v>0.168232044198895</v>
      </c>
      <c r="N1076" s="64" t="n">
        <v>0.177255985267035</v>
      </c>
      <c r="O1076" s="64" t="n">
        <v>0.184990791896869</v>
      </c>
      <c r="P1076" s="65" t="n">
        <v>0.143069131605043</v>
      </c>
      <c r="Q1076" s="66" t="n">
        <v>1</v>
      </c>
      <c r="R1076" s="66" t="n">
        <v>0</v>
      </c>
      <c r="S1076" s="66" t="n">
        <v>0</v>
      </c>
      <c r="T1076" s="66" t="n">
        <v>0</v>
      </c>
      <c r="U1076" s="66" t="n">
        <v>0</v>
      </c>
      <c r="V1076" s="66" t="n">
        <v>0</v>
      </c>
      <c r="W1076" s="66" t="n">
        <v>0</v>
      </c>
      <c r="X1076" s="66" t="n">
        <v>0</v>
      </c>
      <c r="Y1076" s="66" t="n">
        <v>1</v>
      </c>
      <c r="Z1076" s="66" t="n">
        <v>0</v>
      </c>
      <c r="AA1076" s="66" t="n">
        <v>0</v>
      </c>
      <c r="AB1076" s="66" t="n">
        <v>0</v>
      </c>
      <c r="AC1076" s="66" t="n">
        <v>0</v>
      </c>
      <c r="AD1076" s="67" t="n">
        <f aca="false">SUM(Q1076:AC1076)</f>
        <v>2</v>
      </c>
      <c r="AE1076" s="68" t="s">
        <v>25</v>
      </c>
      <c r="AF1076" s="69" t="n">
        <f aca="false">B1076^$BT$3</f>
        <v>0.0189788636893265</v>
      </c>
      <c r="AG1076" s="70" t="n">
        <f aca="false">IF(C1076=0,0,C1076^$BU$3*(1+$BV$3*C1076))</f>
        <v>0.196155387626185</v>
      </c>
      <c r="AH1076" s="70" t="n">
        <f aca="false">IF(D1076=0,0,D1076^$BU$3*(1+$BV$3*D1076))</f>
        <v>0.196155387626185</v>
      </c>
      <c r="AI1076" s="70" t="n">
        <f aca="false">IF(E1076=0,0,E1076^$BU$3*(1+$BV$3*E1076))</f>
        <v>0.199285835508564</v>
      </c>
      <c r="AJ1076" s="70" t="n">
        <f aca="false">IF(F1076=0,0,F1076^$BU$3*(1+$BV$3*F1076))</f>
        <v>0.199285835508564</v>
      </c>
      <c r="AK1076" s="70" t="n">
        <f aca="false">IF(G1076=0,0,G1076^$BU$3*(1+$BV$3*G1076))</f>
        <v>0.211662093789433</v>
      </c>
      <c r="AL1076" s="70" t="n">
        <f aca="false">IF(H1076=0,0,H1076^$BU$3*(1+$BV$3*H1076))</f>
        <v>0.214721713521742</v>
      </c>
      <c r="AM1076" s="70" t="n">
        <f aca="false">IF(I1076=0,0,I1076^$BU$3*(1+$BV$3*I1076))</f>
        <v>0.246117420407119</v>
      </c>
      <c r="AN1076" s="70" t="n">
        <f aca="false">IF(J1076=0,0,J1076^$BU$3*(1+$BV$3*J1076))</f>
        <v>0.270694835569464</v>
      </c>
      <c r="AO1076" s="70" t="n">
        <f aca="false">IF(K1076=0,0,K1076^$BU$3*(1+$BV$3*K1076))</f>
        <v>0.273543712326792</v>
      </c>
      <c r="AP1076" s="70" t="n">
        <f aca="false">IF(L1076=0,0,L1076^$BU$3*(1+$BV$3*L1076))</f>
        <v>0.276384240717688</v>
      </c>
      <c r="AQ1076" s="70" t="n">
        <f aca="false">IF(M1076=0,0,M1076^$BU$3*(1+$BV$3*M1076))</f>
        <v>0.2737712596612</v>
      </c>
      <c r="AR1076" s="70" t="n">
        <f aca="false">IF(N1076=0,0,N1076^$BU$3*(1+$BV$3*N1076))</f>
        <v>0.284857315328287</v>
      </c>
      <c r="AS1076" s="70" t="n">
        <f aca="false">IF(O1076=0,0,O1076^$BU$3*(1+$BV$3*O1076))</f>
        <v>0.294264658225819</v>
      </c>
      <c r="AT1076" s="71" t="n">
        <f aca="false">IF($BS$3&lt;0,0,$BS$3*$AF1076*AG1076)</f>
        <v>0.171687523977157</v>
      </c>
      <c r="AU1076" s="71" t="n">
        <f aca="false">IF($BS$3&lt;0,0,$BS$3*$AF1076*AH1076)</f>
        <v>0.171687523977157</v>
      </c>
      <c r="AV1076" s="71" t="n">
        <f aca="false">IF($BS$3&lt;0,0,$BS$3*$AF1076*AI1076)</f>
        <v>0.17442748871822</v>
      </c>
      <c r="AW1076" s="71" t="n">
        <f aca="false">IF($BS$3&lt;0,0,$BS$3*$AF1076*AJ1076)</f>
        <v>0.17442748871822</v>
      </c>
      <c r="AX1076" s="71" t="n">
        <f aca="false">IF($BS$3&lt;0,0,$BS$3*$AF1076*AK1076)</f>
        <v>0.185259967836221</v>
      </c>
      <c r="AY1076" s="71" t="n">
        <f aca="false">IF($BS$3&lt;0,0,$BS$3*$AF1076*AL1076)</f>
        <v>0.187937939328663</v>
      </c>
      <c r="AZ1076" s="71" t="n">
        <f aca="false">IF($BS$3&lt;0,0,$BS$3*$AF1076*AM1076)</f>
        <v>0.21541743527264</v>
      </c>
      <c r="BA1076" s="71" t="n">
        <f aca="false">IF($BS$3&lt;0,0,$BS$3*$AF1076*AN1076)</f>
        <v>0.23692913375845</v>
      </c>
      <c r="BB1076" s="71" t="n">
        <f aca="false">IF($BS$3&lt;0,0,$BS$3*$AF1076*AO1076)</f>
        <v>0.239422649753605</v>
      </c>
      <c r="BC1076" s="71" t="n">
        <f aca="false">IF($BS$3&lt;0,0,$BS$3*$AF1076*AP1076)</f>
        <v>0.241908858733749</v>
      </c>
      <c r="BD1076" s="71" t="n">
        <f aca="false">IF($BS$3&lt;0,0,$BS$3*$AF1076*AQ1076)</f>
        <v>0.239621813482447</v>
      </c>
      <c r="BE1076" s="71" t="n">
        <f aca="false">IF($BS$3&lt;0,0,$BS$3*$AF1076*AR1076)</f>
        <v>0.249325026181261</v>
      </c>
      <c r="BF1076" s="71" t="n">
        <f aca="false">IF($BS$3&lt;0,0,$BS$3*$AF1076*AS1076)</f>
        <v>0.257558923953976</v>
      </c>
      <c r="BG1076" s="72" t="n">
        <f aca="false">SUM(AT1076:BF1076)</f>
        <v>2.74561177369177</v>
      </c>
      <c r="BH1076" s="73" t="n">
        <f aca="false">IF(AT1076&lt;=0,"",Q1076*LN(AT1076))</f>
        <v>-1.76207917547084</v>
      </c>
      <c r="BI1076" s="73" t="n">
        <f aca="false">IF(AU1076&lt;=0,"",R1076*LN(AU1076))</f>
        <v>-0</v>
      </c>
      <c r="BJ1076" s="73" t="n">
        <f aca="false">IF(AV1076&lt;=0,"",S1076*LN(AV1076))</f>
        <v>-0</v>
      </c>
      <c r="BK1076" s="73" t="n">
        <f aca="false">IF(AW1076&lt;=0,"",T1076*LN(AW1076))</f>
        <v>-0</v>
      </c>
      <c r="BL1076" s="73" t="n">
        <f aca="false">IF(AX1076&lt;=0,"",U1076*LN(AX1076))</f>
        <v>-0</v>
      </c>
      <c r="BM1076" s="73" t="n">
        <f aca="false">IF(AY1076&lt;=0,"",V1076*LN(AY1076))</f>
        <v>-0</v>
      </c>
      <c r="BN1076" s="73" t="n">
        <f aca="false">IF(AZ1076&lt;=0,"",W1076*LN(AZ1076))</f>
        <v>-0</v>
      </c>
      <c r="BO1076" s="73" t="n">
        <f aca="false">IF(BA1076&lt;=0,"",X1076*LN(BA1076))</f>
        <v>-0</v>
      </c>
      <c r="BP1076" s="73" t="n">
        <f aca="false">IF(BB1076&lt;=0,"",Y1076*LN(BB1076))</f>
        <v>-1.42952487983395</v>
      </c>
      <c r="BQ1076" s="73" t="n">
        <f aca="false">IF(BC1076&lt;=0,"",Z1076*LN(BC1076))</f>
        <v>-0</v>
      </c>
      <c r="BR1076" s="73" t="n">
        <f aca="false">IF(BD1076&lt;=0,"",AA1076*LN(BD1076))</f>
        <v>-0</v>
      </c>
      <c r="BS1076" s="73" t="n">
        <f aca="false">IF(BE1076&lt;=0,"",AB1076*LN(BE1076))</f>
        <v>-0</v>
      </c>
      <c r="BT1076" s="73" t="n">
        <f aca="false">IF(BF1076&lt;=0,"",AC1076*LN(BF1076))</f>
        <v>-0</v>
      </c>
      <c r="BU1076" s="74" t="n">
        <f aca="false">SUM(BH1076:BT1076)</f>
        <v>-3.1916040553048</v>
      </c>
      <c r="BV1076" s="75" t="n">
        <f aca="false">$BW$3*B1076</f>
        <v>0.483904599801751</v>
      </c>
      <c r="BW1076" s="76" t="n">
        <f aca="false">IF(BV1076&lt;=0,"",BV1076*LN(BV1076)+BU1076+GAMMALN(AD1076+BV1076)-GAMMALN(BV1076)-(AD1076+BV1076)*LN(BG1076+BV1076))</f>
        <v>-6.78600715194222</v>
      </c>
      <c r="BX1076" s="77" t="n">
        <f aca="false">ABS(AD1076-BG1076)</f>
        <v>0.745611773691767</v>
      </c>
    </row>
    <row r="1077" customFormat="false" ht="14.4" hidden="false" customHeight="false" outlineLevel="0" collapsed="false">
      <c r="A1077" s="62" t="n">
        <v>4965</v>
      </c>
      <c r="B1077" s="63" t="n">
        <v>0.00354609929078014</v>
      </c>
      <c r="C1077" s="64" t="n">
        <v>0.0920810313075507</v>
      </c>
      <c r="D1077" s="64" t="n">
        <v>0.0920810313075507</v>
      </c>
      <c r="E1077" s="64" t="n">
        <v>0.110497237569061</v>
      </c>
      <c r="F1077" s="64" t="n">
        <v>0.110497237569061</v>
      </c>
      <c r="G1077" s="64" t="n">
        <v>0.119705340699816</v>
      </c>
      <c r="H1077" s="64" t="n">
        <v>0.122007366482505</v>
      </c>
      <c r="I1077" s="64" t="n">
        <v>0.146178637200737</v>
      </c>
      <c r="J1077" s="64" t="n">
        <v>0.165745856353591</v>
      </c>
      <c r="K1077" s="64" t="n">
        <v>0.16804788213628</v>
      </c>
      <c r="L1077" s="64" t="n">
        <v>0.170349907918969</v>
      </c>
      <c r="M1077" s="64" t="n">
        <v>0.168232044198895</v>
      </c>
      <c r="N1077" s="64" t="n">
        <v>0.177255985267035</v>
      </c>
      <c r="O1077" s="64" t="n">
        <v>0.184990791896869</v>
      </c>
      <c r="P1077" s="65" t="n">
        <v>0.140590026915994</v>
      </c>
      <c r="Q1077" s="66" t="n">
        <v>0</v>
      </c>
      <c r="R1077" s="66" t="n">
        <v>0</v>
      </c>
      <c r="S1077" s="66" t="n">
        <v>0</v>
      </c>
      <c r="T1077" s="66" t="n">
        <v>0</v>
      </c>
      <c r="U1077" s="66" t="n">
        <v>0</v>
      </c>
      <c r="V1077" s="66" t="n">
        <v>0</v>
      </c>
      <c r="W1077" s="66" t="n">
        <v>0</v>
      </c>
      <c r="X1077" s="66" t="n">
        <v>0</v>
      </c>
      <c r="Y1077" s="66" t="n">
        <v>0</v>
      </c>
      <c r="Z1077" s="66" t="n">
        <v>0</v>
      </c>
      <c r="AA1077" s="66" t="n">
        <v>0</v>
      </c>
      <c r="AB1077" s="66" t="n">
        <v>0</v>
      </c>
      <c r="AC1077" s="66" t="n">
        <v>0</v>
      </c>
      <c r="AD1077" s="67" t="n">
        <f aca="false">SUM(Q1077:AC1077)</f>
        <v>0</v>
      </c>
      <c r="AE1077" s="68" t="s">
        <v>25</v>
      </c>
      <c r="AF1077" s="69" t="n">
        <f aca="false">B1077^$BT$3</f>
        <v>0.00545439410565003</v>
      </c>
      <c r="AG1077" s="70" t="n">
        <f aca="false">IF(C1077=0,0,C1077^$BU$3*(1+$BV$3*C1077))</f>
        <v>0.173783908948731</v>
      </c>
      <c r="AH1077" s="70" t="n">
        <f aca="false">IF(D1077=0,0,D1077^$BU$3*(1+$BV$3*D1077))</f>
        <v>0.173783908948731</v>
      </c>
      <c r="AI1077" s="70" t="n">
        <f aca="false">IF(E1077=0,0,E1077^$BU$3*(1+$BV$3*E1077))</f>
        <v>0.199285835508564</v>
      </c>
      <c r="AJ1077" s="70" t="n">
        <f aca="false">IF(F1077=0,0,F1077^$BU$3*(1+$BV$3*F1077))</f>
        <v>0.199285835508564</v>
      </c>
      <c r="AK1077" s="70" t="n">
        <f aca="false">IF(G1077=0,0,G1077^$BU$3*(1+$BV$3*G1077))</f>
        <v>0.211662093789433</v>
      </c>
      <c r="AL1077" s="70" t="n">
        <f aca="false">IF(H1077=0,0,H1077^$BU$3*(1+$BV$3*H1077))</f>
        <v>0.214721713521742</v>
      </c>
      <c r="AM1077" s="70" t="n">
        <f aca="false">IF(I1077=0,0,I1077^$BU$3*(1+$BV$3*I1077))</f>
        <v>0.246117420407119</v>
      </c>
      <c r="AN1077" s="70" t="n">
        <f aca="false">IF(J1077=0,0,J1077^$BU$3*(1+$BV$3*J1077))</f>
        <v>0.270694835569464</v>
      </c>
      <c r="AO1077" s="70" t="n">
        <f aca="false">IF(K1077=0,0,K1077^$BU$3*(1+$BV$3*K1077))</f>
        <v>0.273543712326792</v>
      </c>
      <c r="AP1077" s="70" t="n">
        <f aca="false">IF(L1077=0,0,L1077^$BU$3*(1+$BV$3*L1077))</f>
        <v>0.276384240717688</v>
      </c>
      <c r="AQ1077" s="70" t="n">
        <f aca="false">IF(M1077=0,0,M1077^$BU$3*(1+$BV$3*M1077))</f>
        <v>0.2737712596612</v>
      </c>
      <c r="AR1077" s="70" t="n">
        <f aca="false">IF(N1077=0,0,N1077^$BU$3*(1+$BV$3*N1077))</f>
        <v>0.284857315328287</v>
      </c>
      <c r="AS1077" s="70" t="n">
        <f aca="false">IF(O1077=0,0,O1077^$BU$3*(1+$BV$3*O1077))</f>
        <v>0.294264658225819</v>
      </c>
      <c r="AT1077" s="71" t="n">
        <f aca="false">IF($BS$3&lt;0,0,$BS$3*$AF1077*AG1077)</f>
        <v>0.0437143843113185</v>
      </c>
      <c r="AU1077" s="71" t="n">
        <f aca="false">IF($BS$3&lt;0,0,$BS$3*$AF1077*AH1077)</f>
        <v>0.0437143843113185</v>
      </c>
      <c r="AV1077" s="71" t="n">
        <f aca="false">IF($BS$3&lt;0,0,$BS$3*$AF1077*AI1077)</f>
        <v>0.0501292533579369</v>
      </c>
      <c r="AW1077" s="71" t="n">
        <f aca="false">IF($BS$3&lt;0,0,$BS$3*$AF1077*AJ1077)</f>
        <v>0.0501292533579369</v>
      </c>
      <c r="AX1077" s="71" t="n">
        <f aca="false">IF($BS$3&lt;0,0,$BS$3*$AF1077*AK1077)</f>
        <v>0.0532424329042989</v>
      </c>
      <c r="AY1077" s="71" t="n">
        <f aca="false">IF($BS$3&lt;0,0,$BS$3*$AF1077*AL1077)</f>
        <v>0.054012063381791</v>
      </c>
      <c r="AZ1077" s="71" t="n">
        <f aca="false">IF($BS$3&lt;0,0,$BS$3*$AF1077*AM1077)</f>
        <v>0.061909480379804</v>
      </c>
      <c r="BA1077" s="71" t="n">
        <f aca="false">IF($BS$3&lt;0,0,$BS$3*$AF1077*AN1077)</f>
        <v>0.0680917936807584</v>
      </c>
      <c r="BB1077" s="71" t="n">
        <f aca="false">IF($BS$3&lt;0,0,$BS$3*$AF1077*AO1077)</f>
        <v>0.0688084129246157</v>
      </c>
      <c r="BC1077" s="71" t="n">
        <f aca="false">IF($BS$3&lt;0,0,$BS$3*$AF1077*AP1077)</f>
        <v>0.0695229321829177</v>
      </c>
      <c r="BD1077" s="71" t="n">
        <f aca="false">IF($BS$3&lt;0,0,$BS$3*$AF1077*AQ1077)</f>
        <v>0.0688656512022303</v>
      </c>
      <c r="BE1077" s="71" t="n">
        <f aca="false">IF($BS$3&lt;0,0,$BS$3*$AF1077*AR1077)</f>
        <v>0.0716542873933445</v>
      </c>
      <c r="BF1077" s="71" t="n">
        <f aca="false">IF($BS$3&lt;0,0,$BS$3*$AF1077*AS1077)</f>
        <v>0.0740206526411901</v>
      </c>
      <c r="BG1077" s="72" t="n">
        <f aca="false">SUM(AT1077:BF1077)</f>
        <v>0.777814982029462</v>
      </c>
      <c r="BH1077" s="73" t="n">
        <f aca="false">IF(AT1077&lt;=0,"",Q1077*LN(AT1077))</f>
        <v>-0</v>
      </c>
      <c r="BI1077" s="73" t="n">
        <f aca="false">IF(AU1077&lt;=0,"",R1077*LN(AU1077))</f>
        <v>-0</v>
      </c>
      <c r="BJ1077" s="73" t="n">
        <f aca="false">IF(AV1077&lt;=0,"",S1077*LN(AV1077))</f>
        <v>-0</v>
      </c>
      <c r="BK1077" s="73" t="n">
        <f aca="false">IF(AW1077&lt;=0,"",T1077*LN(AW1077))</f>
        <v>-0</v>
      </c>
      <c r="BL1077" s="73" t="n">
        <f aca="false">IF(AX1077&lt;=0,"",U1077*LN(AX1077))</f>
        <v>-0</v>
      </c>
      <c r="BM1077" s="73" t="n">
        <f aca="false">IF(AY1077&lt;=0,"",V1077*LN(AY1077))</f>
        <v>-0</v>
      </c>
      <c r="BN1077" s="73" t="n">
        <f aca="false">IF(AZ1077&lt;=0,"",W1077*LN(AZ1077))</f>
        <v>-0</v>
      </c>
      <c r="BO1077" s="73" t="n">
        <f aca="false">IF(BA1077&lt;=0,"",X1077*LN(BA1077))</f>
        <v>-0</v>
      </c>
      <c r="BP1077" s="73" t="n">
        <f aca="false">IF(BB1077&lt;=0,"",Y1077*LN(BB1077))</f>
        <v>-0</v>
      </c>
      <c r="BQ1077" s="73" t="n">
        <f aca="false">IF(BC1077&lt;=0,"",Z1077*LN(BC1077))</f>
        <v>-0</v>
      </c>
      <c r="BR1077" s="73" t="n">
        <f aca="false">IF(BD1077&lt;=0,"",AA1077*LN(BD1077))</f>
        <v>-0</v>
      </c>
      <c r="BS1077" s="73" t="n">
        <f aca="false">IF(BE1077&lt;=0,"",AB1077*LN(BE1077))</f>
        <v>-0</v>
      </c>
      <c r="BT1077" s="73" t="n">
        <f aca="false">IF(BF1077&lt;=0,"",AC1077*LN(BF1077))</f>
        <v>-0</v>
      </c>
      <c r="BU1077" s="74" t="n">
        <f aca="false">SUM(BH1077:BT1077)</f>
        <v>0</v>
      </c>
      <c r="BV1077" s="75" t="n">
        <f aca="false">$BW$3*B1077</f>
        <v>0.12545674809675</v>
      </c>
      <c r="BW1077" s="76" t="n">
        <f aca="false">IF(BV1077&lt;=0,"",BV1077*LN(BV1077)+BU1077+GAMMALN(AD1077+BV1077)-GAMMALN(BV1077)-(AD1077+BV1077)*LN(BG1077+BV1077))</f>
        <v>-0.247659444847597</v>
      </c>
      <c r="BX1077" s="77" t="n">
        <f aca="false">ABS(AD1077-BG1077)</f>
        <v>0.777814982029462</v>
      </c>
    </row>
    <row r="1078" customFormat="false" ht="14.4" hidden="false" customHeight="false" outlineLevel="0" collapsed="false">
      <c r="A1078" s="62" t="n">
        <v>4966</v>
      </c>
      <c r="B1078" s="63" t="n">
        <v>0.106382978723404</v>
      </c>
      <c r="C1078" s="64" t="n">
        <v>0.0920810313075507</v>
      </c>
      <c r="D1078" s="64" t="n">
        <v>0.0920810313075507</v>
      </c>
      <c r="E1078" s="64" t="n">
        <v>0.110497237569061</v>
      </c>
      <c r="F1078" s="64" t="n">
        <v>0.110497237569061</v>
      </c>
      <c r="G1078" s="64" t="n">
        <v>0.119705340699816</v>
      </c>
      <c r="H1078" s="64" t="n">
        <v>0.122007366482505</v>
      </c>
      <c r="I1078" s="64" t="n">
        <v>0.146178637200737</v>
      </c>
      <c r="J1078" s="64" t="n">
        <v>0.165745856353591</v>
      </c>
      <c r="K1078" s="64" t="n">
        <v>0.16804788213628</v>
      </c>
      <c r="L1078" s="64" t="n">
        <v>0.170349907918969</v>
      </c>
      <c r="M1078" s="64" t="n">
        <v>0.168232044198895</v>
      </c>
      <c r="N1078" s="64" t="n">
        <v>0.177255985267035</v>
      </c>
      <c r="O1078" s="64" t="n">
        <v>0.184990791896869</v>
      </c>
      <c r="P1078" s="65" t="n">
        <v>0.140590026915994</v>
      </c>
      <c r="Q1078" s="66" t="n">
        <v>2</v>
      </c>
      <c r="R1078" s="66" t="n">
        <v>2</v>
      </c>
      <c r="S1078" s="66" t="n">
        <v>0</v>
      </c>
      <c r="T1078" s="66" t="n">
        <v>1</v>
      </c>
      <c r="U1078" s="66" t="n">
        <v>3</v>
      </c>
      <c r="V1078" s="66" t="n">
        <v>1</v>
      </c>
      <c r="W1078" s="66" t="n">
        <v>2</v>
      </c>
      <c r="X1078" s="66" t="n">
        <v>2</v>
      </c>
      <c r="Y1078" s="66" t="n">
        <v>1</v>
      </c>
      <c r="Z1078" s="66" t="n">
        <v>3</v>
      </c>
      <c r="AA1078" s="66" t="n">
        <v>3</v>
      </c>
      <c r="AB1078" s="66" t="n">
        <v>2</v>
      </c>
      <c r="AC1078" s="66" t="n">
        <v>2</v>
      </c>
      <c r="AD1078" s="67" t="n">
        <f aca="false">SUM(Q1078:AC1078)</f>
        <v>24</v>
      </c>
      <c r="AE1078" s="68" t="s">
        <v>25</v>
      </c>
      <c r="AF1078" s="69" t="n">
        <f aca="false">B1078^$BT$3</f>
        <v>0.126222951040856</v>
      </c>
      <c r="AG1078" s="70" t="n">
        <f aca="false">IF(C1078=0,0,C1078^$BU$3*(1+$BV$3*C1078))</f>
        <v>0.173783908948731</v>
      </c>
      <c r="AH1078" s="70" t="n">
        <f aca="false">IF(D1078=0,0,D1078^$BU$3*(1+$BV$3*D1078))</f>
        <v>0.173783908948731</v>
      </c>
      <c r="AI1078" s="70" t="n">
        <f aca="false">IF(E1078=0,0,E1078^$BU$3*(1+$BV$3*E1078))</f>
        <v>0.199285835508564</v>
      </c>
      <c r="AJ1078" s="70" t="n">
        <f aca="false">IF(F1078=0,0,F1078^$BU$3*(1+$BV$3*F1078))</f>
        <v>0.199285835508564</v>
      </c>
      <c r="AK1078" s="70" t="n">
        <f aca="false">IF(G1078=0,0,G1078^$BU$3*(1+$BV$3*G1078))</f>
        <v>0.211662093789433</v>
      </c>
      <c r="AL1078" s="70" t="n">
        <f aca="false">IF(H1078=0,0,H1078^$BU$3*(1+$BV$3*H1078))</f>
        <v>0.214721713521742</v>
      </c>
      <c r="AM1078" s="70" t="n">
        <f aca="false">IF(I1078=0,0,I1078^$BU$3*(1+$BV$3*I1078))</f>
        <v>0.246117420407119</v>
      </c>
      <c r="AN1078" s="70" t="n">
        <f aca="false">IF(J1078=0,0,J1078^$BU$3*(1+$BV$3*J1078))</f>
        <v>0.270694835569464</v>
      </c>
      <c r="AO1078" s="70" t="n">
        <f aca="false">IF(K1078=0,0,K1078^$BU$3*(1+$BV$3*K1078))</f>
        <v>0.273543712326792</v>
      </c>
      <c r="AP1078" s="70" t="n">
        <f aca="false">IF(L1078=0,0,L1078^$BU$3*(1+$BV$3*L1078))</f>
        <v>0.276384240717688</v>
      </c>
      <c r="AQ1078" s="70" t="n">
        <f aca="false">IF(M1078=0,0,M1078^$BU$3*(1+$BV$3*M1078))</f>
        <v>0.2737712596612</v>
      </c>
      <c r="AR1078" s="70" t="n">
        <f aca="false">IF(N1078=0,0,N1078^$BU$3*(1+$BV$3*N1078))</f>
        <v>0.284857315328287</v>
      </c>
      <c r="AS1078" s="70" t="n">
        <f aca="false">IF(O1078=0,0,O1078^$BU$3*(1+$BV$3*O1078))</f>
        <v>0.294264658225819</v>
      </c>
      <c r="AT1078" s="71" t="n">
        <f aca="false">IF($BS$3&lt;0,0,$BS$3*$AF1078*AG1078)</f>
        <v>1.01161714460513</v>
      </c>
      <c r="AU1078" s="71" t="n">
        <f aca="false">IF($BS$3&lt;0,0,$BS$3*$AF1078*AH1078)</f>
        <v>1.01161714460513</v>
      </c>
      <c r="AV1078" s="71" t="n">
        <f aca="false">IF($BS$3&lt;0,0,$BS$3*$AF1078*AI1078)</f>
        <v>1.16006694231338</v>
      </c>
      <c r="AW1078" s="71" t="n">
        <f aca="false">IF($BS$3&lt;0,0,$BS$3*$AF1078*AJ1078)</f>
        <v>1.16006694231338</v>
      </c>
      <c r="AX1078" s="71" t="n">
        <f aca="false">IF($BS$3&lt;0,0,$BS$3*$AF1078*AK1078)</f>
        <v>1.23211063806591</v>
      </c>
      <c r="AY1078" s="71" t="n">
        <f aca="false">IF($BS$3&lt;0,0,$BS$3*$AF1078*AL1078)</f>
        <v>1.24992105443817</v>
      </c>
      <c r="AZ1078" s="71" t="n">
        <f aca="false">IF($BS$3&lt;0,0,$BS$3*$AF1078*AM1078)</f>
        <v>1.4326792599842</v>
      </c>
      <c r="BA1078" s="71" t="n">
        <f aca="false">IF($BS$3&lt;0,0,$BS$3*$AF1078*AN1078)</f>
        <v>1.5757473650735</v>
      </c>
      <c r="BB1078" s="71" t="n">
        <f aca="false">IF($BS$3&lt;0,0,$BS$3*$AF1078*AO1078)</f>
        <v>1.5923310211094</v>
      </c>
      <c r="BC1078" s="71" t="n">
        <f aca="false">IF($BS$3&lt;0,0,$BS$3*$AF1078*AP1078)</f>
        <v>1.60886608029498</v>
      </c>
      <c r="BD1078" s="71" t="n">
        <f aca="false">IF($BS$3&lt;0,0,$BS$3*$AF1078*AQ1078)</f>
        <v>1.59365560165365</v>
      </c>
      <c r="BE1078" s="71" t="n">
        <f aca="false">IF($BS$3&lt;0,0,$BS$3*$AF1078*AR1078)</f>
        <v>1.65818887200482</v>
      </c>
      <c r="BF1078" s="71" t="n">
        <f aca="false">IF($BS$3&lt;0,0,$BS$3*$AF1078*AS1078)</f>
        <v>1.71295015236668</v>
      </c>
      <c r="BG1078" s="72" t="n">
        <f aca="false">SUM(AT1078:BF1078)</f>
        <v>17.9998182188283</v>
      </c>
      <c r="BH1078" s="73" t="n">
        <f aca="false">IF(AT1078&lt;=0,"",Q1078*LN(AT1078))</f>
        <v>0.0231003673565821</v>
      </c>
      <c r="BI1078" s="73" t="n">
        <f aca="false">IF(AU1078&lt;=0,"",R1078*LN(AU1078))</f>
        <v>0.0231003673565821</v>
      </c>
      <c r="BJ1078" s="73" t="n">
        <f aca="false">IF(AV1078&lt;=0,"",S1078*LN(AV1078))</f>
        <v>0</v>
      </c>
      <c r="BK1078" s="73" t="n">
        <f aca="false">IF(AW1078&lt;=0,"",T1078*LN(AW1078))</f>
        <v>0.148477712344024</v>
      </c>
      <c r="BL1078" s="73" t="n">
        <f aca="false">IF(AX1078&lt;=0,"",U1078*LN(AX1078))</f>
        <v>0.62618599411245</v>
      </c>
      <c r="BM1078" s="73" t="n">
        <f aca="false">IF(AY1078&lt;=0,"",V1078*LN(AY1078))</f>
        <v>0.223080392870294</v>
      </c>
      <c r="BN1078" s="73" t="n">
        <f aca="false">IF(AZ1078&lt;=0,"",W1078*LN(AZ1078))</f>
        <v>0.719092599274985</v>
      </c>
      <c r="BO1078" s="73" t="n">
        <f aca="false">IF(BA1078&lt;=0,"",X1078*LN(BA1078))</f>
        <v>0.909459354473499</v>
      </c>
      <c r="BP1078" s="73" t="n">
        <f aca="false">IF(BB1078&lt;=0,"",Y1078*LN(BB1078))</f>
        <v>0.465198993640732</v>
      </c>
      <c r="BQ1078" s="73" t="n">
        <f aca="false">IF(BC1078&lt;=0,"",Z1078*LN(BC1078))</f>
        <v>1.42658889872587</v>
      </c>
      <c r="BR1078" s="73" t="n">
        <f aca="false">IF(BD1078&lt;=0,"",AA1078*LN(BD1078))</f>
        <v>1.39809149350634</v>
      </c>
      <c r="BS1078" s="73" t="n">
        <f aca="false">IF(BE1078&lt;=0,"",AB1078*LN(BE1078))</f>
        <v>1.01145193157808</v>
      </c>
      <c r="BT1078" s="73" t="n">
        <f aca="false">IF(BF1078&lt;=0,"",AC1078*LN(BF1078))</f>
        <v>1.07643423861554</v>
      </c>
      <c r="BU1078" s="74" t="n">
        <f aca="false">SUM(BH1078:BT1078)</f>
        <v>8.05026234385498</v>
      </c>
      <c r="BV1078" s="75" t="n">
        <f aca="false">$BW$3*B1078</f>
        <v>3.7637024429025</v>
      </c>
      <c r="BW1078" s="76" t="n">
        <f aca="false">IF(BV1078&lt;=0,"",BV1078*LN(BV1078)+BU1078+GAMMALN(AD1078+BV1078)-GAMMALN(BV1078)-(AD1078+BV1078)*LN(BG1078+BV1078))</f>
        <v>-10.2076864674251</v>
      </c>
      <c r="BX1078" s="77" t="n">
        <f aca="false">ABS(AD1078-BG1078)</f>
        <v>6.00018178117168</v>
      </c>
    </row>
    <row r="1079" customFormat="false" ht="14.4" hidden="false" customHeight="false" outlineLevel="0" collapsed="false">
      <c r="A1079" s="62" t="n">
        <v>4967</v>
      </c>
      <c r="B1079" s="63" t="n">
        <v>0.0937183383991895</v>
      </c>
      <c r="C1079" s="64" t="n">
        <v>0.0920810313075507</v>
      </c>
      <c r="D1079" s="64" t="n">
        <v>0.0920810313075507</v>
      </c>
      <c r="E1079" s="64" t="n">
        <v>0.110497237569061</v>
      </c>
      <c r="F1079" s="64" t="n">
        <v>0.110497237569061</v>
      </c>
      <c r="G1079" s="64" t="n">
        <v>0.119705340699816</v>
      </c>
      <c r="H1079" s="64" t="n">
        <v>0.122007366482505</v>
      </c>
      <c r="I1079" s="64" t="n">
        <v>0.146178637200737</v>
      </c>
      <c r="J1079" s="64" t="n">
        <v>0.165745856353591</v>
      </c>
      <c r="K1079" s="64" t="n">
        <v>0.16804788213628</v>
      </c>
      <c r="L1079" s="64" t="n">
        <v>0.170349907918969</v>
      </c>
      <c r="M1079" s="64" t="n">
        <v>0.168232044198895</v>
      </c>
      <c r="N1079" s="64" t="n">
        <v>0.177255985267035</v>
      </c>
      <c r="O1079" s="64" t="n">
        <v>0.184990791896869</v>
      </c>
      <c r="P1079" s="65" t="n">
        <v>0.140590026915994</v>
      </c>
      <c r="Q1079" s="66" t="n">
        <v>1</v>
      </c>
      <c r="R1079" s="66" t="n">
        <v>1</v>
      </c>
      <c r="S1079" s="66" t="n">
        <v>2</v>
      </c>
      <c r="T1079" s="66" t="n">
        <v>0</v>
      </c>
      <c r="U1079" s="66" t="n">
        <v>1</v>
      </c>
      <c r="V1079" s="66" t="n">
        <v>3</v>
      </c>
      <c r="W1079" s="66" t="n">
        <v>2</v>
      </c>
      <c r="X1079" s="66" t="n">
        <v>1</v>
      </c>
      <c r="Y1079" s="66" t="n">
        <v>2</v>
      </c>
      <c r="Z1079" s="66" t="n">
        <v>1</v>
      </c>
      <c r="AA1079" s="66" t="n">
        <v>1</v>
      </c>
      <c r="AB1079" s="66" t="n">
        <v>1</v>
      </c>
      <c r="AC1079" s="66" t="n">
        <v>0</v>
      </c>
      <c r="AD1079" s="67" t="n">
        <f aca="false">SUM(Q1079:AC1079)</f>
        <v>16</v>
      </c>
      <c r="AE1079" s="68" t="s">
        <v>25</v>
      </c>
      <c r="AF1079" s="69" t="n">
        <f aca="false">B1079^$BT$3</f>
        <v>0.112277265658652</v>
      </c>
      <c r="AG1079" s="70" t="n">
        <f aca="false">IF(C1079=0,0,C1079^$BU$3*(1+$BV$3*C1079))</f>
        <v>0.173783908948731</v>
      </c>
      <c r="AH1079" s="70" t="n">
        <f aca="false">IF(D1079=0,0,D1079^$BU$3*(1+$BV$3*D1079))</f>
        <v>0.173783908948731</v>
      </c>
      <c r="AI1079" s="70" t="n">
        <f aca="false">IF(E1079=0,0,E1079^$BU$3*(1+$BV$3*E1079))</f>
        <v>0.199285835508564</v>
      </c>
      <c r="AJ1079" s="70" t="n">
        <f aca="false">IF(F1079=0,0,F1079^$BU$3*(1+$BV$3*F1079))</f>
        <v>0.199285835508564</v>
      </c>
      <c r="AK1079" s="70" t="n">
        <f aca="false">IF(G1079=0,0,G1079^$BU$3*(1+$BV$3*G1079))</f>
        <v>0.211662093789433</v>
      </c>
      <c r="AL1079" s="70" t="n">
        <f aca="false">IF(H1079=0,0,H1079^$BU$3*(1+$BV$3*H1079))</f>
        <v>0.214721713521742</v>
      </c>
      <c r="AM1079" s="70" t="n">
        <f aca="false">IF(I1079=0,0,I1079^$BU$3*(1+$BV$3*I1079))</f>
        <v>0.246117420407119</v>
      </c>
      <c r="AN1079" s="70" t="n">
        <f aca="false">IF(J1079=0,0,J1079^$BU$3*(1+$BV$3*J1079))</f>
        <v>0.270694835569464</v>
      </c>
      <c r="AO1079" s="70" t="n">
        <f aca="false">IF(K1079=0,0,K1079^$BU$3*(1+$BV$3*K1079))</f>
        <v>0.273543712326792</v>
      </c>
      <c r="AP1079" s="70" t="n">
        <f aca="false">IF(L1079=0,0,L1079^$BU$3*(1+$BV$3*L1079))</f>
        <v>0.276384240717688</v>
      </c>
      <c r="AQ1079" s="70" t="n">
        <f aca="false">IF(M1079=0,0,M1079^$BU$3*(1+$BV$3*M1079))</f>
        <v>0.2737712596612</v>
      </c>
      <c r="AR1079" s="70" t="n">
        <f aca="false">IF(N1079=0,0,N1079^$BU$3*(1+$BV$3*N1079))</f>
        <v>0.284857315328287</v>
      </c>
      <c r="AS1079" s="70" t="n">
        <f aca="false">IF(O1079=0,0,O1079^$BU$3*(1+$BV$3*O1079))</f>
        <v>0.294264658225819</v>
      </c>
      <c r="AT1079" s="71" t="n">
        <f aca="false">IF($BS$3&lt;0,0,$BS$3*$AF1079*AG1079)</f>
        <v>0.899849084125061</v>
      </c>
      <c r="AU1079" s="71" t="n">
        <f aca="false">IF($BS$3&lt;0,0,$BS$3*$AF1079*AH1079)</f>
        <v>0.899849084125061</v>
      </c>
      <c r="AV1079" s="71" t="n">
        <f aca="false">IF($BS$3&lt;0,0,$BS$3*$AF1079*AI1079)</f>
        <v>1.03189747339832</v>
      </c>
      <c r="AW1079" s="71" t="n">
        <f aca="false">IF($BS$3&lt;0,0,$BS$3*$AF1079*AJ1079)</f>
        <v>1.03189747339832</v>
      </c>
      <c r="AX1079" s="71" t="n">
        <f aca="false">IF($BS$3&lt;0,0,$BS$3*$AF1079*AK1079)</f>
        <v>1.09598145416676</v>
      </c>
      <c r="AY1079" s="71" t="n">
        <f aca="false">IF($BS$3&lt;0,0,$BS$3*$AF1079*AL1079)</f>
        <v>1.11182409478029</v>
      </c>
      <c r="AZ1079" s="71" t="n">
        <f aca="false">IF($BS$3&lt;0,0,$BS$3*$AF1079*AM1079)</f>
        <v>1.27439034304324</v>
      </c>
      <c r="BA1079" s="71" t="n">
        <f aca="false">IF($BS$3&lt;0,0,$BS$3*$AF1079*AN1079)</f>
        <v>1.40165163356077</v>
      </c>
      <c r="BB1079" s="71" t="n">
        <f aca="false">IF($BS$3&lt;0,0,$BS$3*$AF1079*AO1079)</f>
        <v>1.41640305189619</v>
      </c>
      <c r="BC1079" s="71" t="n">
        <f aca="false">IF($BS$3&lt;0,0,$BS$3*$AF1079*AP1079)</f>
        <v>1.43111124258221</v>
      </c>
      <c r="BD1079" s="71" t="n">
        <f aca="false">IF($BS$3&lt;0,0,$BS$3*$AF1079*AQ1079)</f>
        <v>1.41758128676098</v>
      </c>
      <c r="BE1079" s="71" t="n">
        <f aca="false">IF($BS$3&lt;0,0,$BS$3*$AF1079*AR1079)</f>
        <v>1.47498462806533</v>
      </c>
      <c r="BF1079" s="71" t="n">
        <f aca="false">IF($BS$3&lt;0,0,$BS$3*$AF1079*AS1079)</f>
        <v>1.52369563325334</v>
      </c>
      <c r="BG1079" s="72" t="n">
        <f aca="false">SUM(AT1079:BF1079)</f>
        <v>16.0111164831559</v>
      </c>
      <c r="BH1079" s="73" t="n">
        <f aca="false">IF(AT1079&lt;=0,"",Q1079*LN(AT1079))</f>
        <v>-0.1055282140239</v>
      </c>
      <c r="BI1079" s="73" t="n">
        <f aca="false">IF(AU1079&lt;=0,"",R1079*LN(AU1079))</f>
        <v>-0.1055282140239</v>
      </c>
      <c r="BJ1079" s="73" t="n">
        <f aca="false">IF(AV1079&lt;=0,"",S1079*LN(AV1079))</f>
        <v>0.0627986292836668</v>
      </c>
      <c r="BK1079" s="73" t="n">
        <f aca="false">IF(AW1079&lt;=0,"",T1079*LN(AW1079))</f>
        <v>0</v>
      </c>
      <c r="BL1079" s="73" t="n">
        <f aca="false">IF(AX1079&lt;=0,"",U1079*LN(AX1079))</f>
        <v>0.0916502670019594</v>
      </c>
      <c r="BM1079" s="73" t="n">
        <f aca="false">IF(AY1079&lt;=0,"",V1079*LN(AY1079))</f>
        <v>0.31800598550431</v>
      </c>
      <c r="BN1079" s="73" t="n">
        <f aca="false">IF(AZ1079&lt;=0,"",W1079*LN(AZ1079))</f>
        <v>0.484935803870604</v>
      </c>
      <c r="BO1079" s="73" t="n">
        <f aca="false">IF(BA1079&lt;=0,"",X1079*LN(BA1079))</f>
        <v>0.337651279534559</v>
      </c>
      <c r="BP1079" s="73" t="n">
        <f aca="false">IF(BB1079&lt;=0,"",Y1079*LN(BB1079))</f>
        <v>0.696241191877082</v>
      </c>
      <c r="BQ1079" s="73" t="n">
        <f aca="false">IF(BC1079&lt;=0,"",Z1079*LN(BC1079))</f>
        <v>0.358451235206433</v>
      </c>
      <c r="BR1079" s="73" t="n">
        <f aca="false">IF(BD1079&lt;=0,"",AA1079*LN(BD1079))</f>
        <v>0.348952100133255</v>
      </c>
      <c r="BS1079" s="73" t="n">
        <f aca="false">IF(BE1079&lt;=0,"",AB1079*LN(BE1079))</f>
        <v>0.388647568086852</v>
      </c>
      <c r="BT1079" s="73" t="n">
        <f aca="false">IF(BF1079&lt;=0,"",AC1079*LN(BF1079))</f>
        <v>0</v>
      </c>
      <c r="BU1079" s="74" t="n">
        <f aca="false">SUM(BH1079:BT1079)</f>
        <v>2.87627763245092</v>
      </c>
      <c r="BV1079" s="75" t="n">
        <f aca="false">$BW$3*B1079</f>
        <v>3.31564262827125</v>
      </c>
      <c r="BW1079" s="76" t="n">
        <f aca="false">IF(BV1079&lt;=0,"",BV1079*LN(BV1079)+BU1079+GAMMALN(AD1079+BV1079)-GAMMALN(BV1079)-(AD1079+BV1079)*LN(BG1079+BV1079))</f>
        <v>-14.0367126904715</v>
      </c>
      <c r="BX1079" s="77" t="n">
        <f aca="false">ABS(AD1079-BG1079)</f>
        <v>0.011116483155849</v>
      </c>
    </row>
    <row r="1080" customFormat="false" ht="14.4" hidden="false" customHeight="false" outlineLevel="0" collapsed="false">
      <c r="A1080" s="62" t="n">
        <v>4968</v>
      </c>
      <c r="B1080" s="63" t="n">
        <v>0.24468085106383</v>
      </c>
      <c r="C1080" s="64" t="n">
        <v>0.0713627992633518</v>
      </c>
      <c r="D1080" s="64" t="n">
        <v>0.0713627992633518</v>
      </c>
      <c r="E1080" s="64" t="n">
        <v>0.069060773480663</v>
      </c>
      <c r="F1080" s="64" t="n">
        <v>0.069060773480663</v>
      </c>
      <c r="G1080" s="64" t="n">
        <v>0.0966850828729282</v>
      </c>
      <c r="H1080" s="64" t="n">
        <v>0.0989871086556169</v>
      </c>
      <c r="I1080" s="64" t="n">
        <v>0.0958563535911602</v>
      </c>
      <c r="J1080" s="64" t="n">
        <v>0.108195211786372</v>
      </c>
      <c r="K1080" s="64" t="n">
        <v>0.110497237569061</v>
      </c>
      <c r="L1080" s="64" t="n">
        <v>0.122007366482505</v>
      </c>
      <c r="M1080" s="64" t="n">
        <v>0.110589318600368</v>
      </c>
      <c r="N1080" s="64" t="n">
        <v>0.128038674033149</v>
      </c>
      <c r="O1080" s="64" t="n">
        <v>0.133609576427256</v>
      </c>
      <c r="P1080" s="65" t="n">
        <v>0.0988702365774189</v>
      </c>
      <c r="Q1080" s="66" t="n">
        <v>3</v>
      </c>
      <c r="R1080" s="66" t="n">
        <v>7</v>
      </c>
      <c r="S1080" s="66" t="n">
        <v>2</v>
      </c>
      <c r="T1080" s="66" t="n">
        <v>4</v>
      </c>
      <c r="U1080" s="66" t="n">
        <v>0</v>
      </c>
      <c r="V1080" s="66" t="n">
        <v>3</v>
      </c>
      <c r="W1080" s="66" t="n">
        <v>4</v>
      </c>
      <c r="X1080" s="66" t="n">
        <v>3</v>
      </c>
      <c r="Y1080" s="66" t="n">
        <v>1</v>
      </c>
      <c r="Z1080" s="66" t="n">
        <v>3</v>
      </c>
      <c r="AA1080" s="66" t="n">
        <v>4</v>
      </c>
      <c r="AB1080" s="66" t="n">
        <v>3</v>
      </c>
      <c r="AC1080" s="66" t="n">
        <v>1</v>
      </c>
      <c r="AD1080" s="67" t="n">
        <f aca="false">SUM(Q1080:AC1080)</f>
        <v>38</v>
      </c>
      <c r="AE1080" s="68" t="s">
        <v>25</v>
      </c>
      <c r="AF1080" s="69" t="n">
        <f aca="false">B1080^$BT$3</f>
        <v>0.272433298078205</v>
      </c>
      <c r="AG1080" s="70" t="n">
        <f aca="false">IF(C1080=0,0,C1080^$BU$3*(1+$BV$3*C1080))</f>
        <v>0.143595348797556</v>
      </c>
      <c r="AH1080" s="70" t="n">
        <f aca="false">IF(D1080=0,0,D1080^$BU$3*(1+$BV$3*D1080))</f>
        <v>0.143595348797556</v>
      </c>
      <c r="AI1080" s="70" t="n">
        <f aca="false">IF(E1080=0,0,E1080^$BU$3*(1+$BV$3*E1080))</f>
        <v>0.140119740439103</v>
      </c>
      <c r="AJ1080" s="70" t="n">
        <f aca="false">IF(F1080=0,0,F1080^$BU$3*(1+$BV$3*F1080))</f>
        <v>0.140119740439103</v>
      </c>
      <c r="AK1080" s="70" t="n">
        <f aca="false">IF(G1080=0,0,G1080^$BU$3*(1+$BV$3*G1080))</f>
        <v>0.180262741659821</v>
      </c>
      <c r="AL1080" s="70" t="n">
        <f aca="false">IF(H1080=0,0,H1080^$BU$3*(1+$BV$3*H1080))</f>
        <v>0.183474969152449</v>
      </c>
      <c r="AM1080" s="70" t="n">
        <f aca="false">IF(I1080=0,0,I1080^$BU$3*(1+$BV$3*I1080))</f>
        <v>0.179101981079987</v>
      </c>
      <c r="AN1080" s="70" t="n">
        <f aca="false">IF(J1080=0,0,J1080^$BU$3*(1+$BV$3*J1080))</f>
        <v>0.196155387626185</v>
      </c>
      <c r="AO1080" s="70" t="n">
        <f aca="false">IF(K1080=0,0,K1080^$BU$3*(1+$BV$3*K1080))</f>
        <v>0.199285835508564</v>
      </c>
      <c r="AP1080" s="70" t="n">
        <f aca="false">IF(L1080=0,0,L1080^$BU$3*(1+$BV$3*L1080))</f>
        <v>0.214721713521742</v>
      </c>
      <c r="AQ1080" s="70" t="n">
        <f aca="false">IF(M1080=0,0,M1080^$BU$3*(1+$BV$3*M1080))</f>
        <v>0.199410739451595</v>
      </c>
      <c r="AR1080" s="70" t="n">
        <f aca="false">IF(N1080=0,0,N1080^$BU$3*(1+$BV$3*N1080))</f>
        <v>0.222676821198443</v>
      </c>
      <c r="AS1080" s="70" t="n">
        <f aca="false">IF(O1080=0,0,O1080^$BU$3*(1+$BV$3*O1080))</f>
        <v>0.229949981168168</v>
      </c>
      <c r="AT1080" s="71" t="n">
        <f aca="false">IF($BS$3&lt;0,0,$BS$3*$AF1080*AG1080)</f>
        <v>1.80413424738814</v>
      </c>
      <c r="AU1080" s="71" t="n">
        <f aca="false">IF($BS$3&lt;0,0,$BS$3*$AF1080*AH1080)</f>
        <v>1.80413424738814</v>
      </c>
      <c r="AV1080" s="71" t="n">
        <f aca="false">IF($BS$3&lt;0,0,$BS$3*$AF1080*AI1080)</f>
        <v>1.76046664866366</v>
      </c>
      <c r="AW1080" s="71" t="n">
        <f aca="false">IF($BS$3&lt;0,0,$BS$3*$AF1080*AJ1080)</f>
        <v>1.76046664866366</v>
      </c>
      <c r="AX1080" s="71" t="n">
        <f aca="false">IF($BS$3&lt;0,0,$BS$3*$AF1080*AK1080)</f>
        <v>2.26482395481391</v>
      </c>
      <c r="AY1080" s="71" t="n">
        <f aca="false">IF($BS$3&lt;0,0,$BS$3*$AF1080*AL1080)</f>
        <v>2.30518243214888</v>
      </c>
      <c r="AZ1080" s="71" t="n">
        <f aca="false">IF($BS$3&lt;0,0,$BS$3*$AF1080*AM1080)</f>
        <v>2.2502401404172</v>
      </c>
      <c r="BA1080" s="71" t="n">
        <f aca="false">IF($BS$3&lt;0,0,$BS$3*$AF1080*AN1080)</f>
        <v>2.46449941164194</v>
      </c>
      <c r="BB1080" s="71" t="n">
        <f aca="false">IF($BS$3&lt;0,0,$BS$3*$AF1080*AO1080)</f>
        <v>2.50383040865235</v>
      </c>
      <c r="BC1080" s="71" t="n">
        <f aca="false">IF($BS$3&lt;0,0,$BS$3*$AF1080*AP1080)</f>
        <v>2.6977670256478</v>
      </c>
      <c r="BD1080" s="71" t="n">
        <f aca="false">IF($BS$3&lt;0,0,$BS$3*$AF1080*AQ1080)</f>
        <v>2.50539970378024</v>
      </c>
      <c r="BE1080" s="71" t="n">
        <f aca="false">IF($BS$3&lt;0,0,$BS$3*$AF1080*AR1080)</f>
        <v>2.79771512509097</v>
      </c>
      <c r="BF1080" s="71" t="n">
        <f aca="false">IF($BS$3&lt;0,0,$BS$3*$AF1080*AS1080)</f>
        <v>2.88909522269158</v>
      </c>
      <c r="BG1080" s="72" t="n">
        <f aca="false">SUM(AT1080:BF1080)</f>
        <v>29.8077552169885</v>
      </c>
      <c r="BH1080" s="73" t="n">
        <f aca="false">IF(AT1080&lt;=0,"",Q1080*LN(AT1080))</f>
        <v>1.7702425061518</v>
      </c>
      <c r="BI1080" s="73" t="n">
        <f aca="false">IF(AU1080&lt;=0,"",R1080*LN(AU1080))</f>
        <v>4.13056584768753</v>
      </c>
      <c r="BJ1080" s="73" t="n">
        <f aca="false">IF(AV1080&lt;=0,"",S1080*LN(AV1080))</f>
        <v>1.13115783038498</v>
      </c>
      <c r="BK1080" s="73" t="n">
        <f aca="false">IF(AW1080&lt;=0,"",T1080*LN(AW1080))</f>
        <v>2.26231566076997</v>
      </c>
      <c r="BL1080" s="73" t="n">
        <f aca="false">IF(AX1080&lt;=0,"",U1080*LN(AX1080))</f>
        <v>0</v>
      </c>
      <c r="BM1080" s="73" t="n">
        <f aca="false">IF(AY1080&lt;=0,"",V1080*LN(AY1080))</f>
        <v>2.50547945875562</v>
      </c>
      <c r="BN1080" s="73" t="n">
        <f aca="false">IF(AZ1080&lt;=0,"",W1080*LN(AZ1080))</f>
        <v>3.24414775838198</v>
      </c>
      <c r="BO1080" s="73" t="n">
        <f aca="false">IF(BA1080&lt;=0,"",X1080*LN(BA1080))</f>
        <v>2.7059661252901</v>
      </c>
      <c r="BP1080" s="73" t="n">
        <f aca="false">IF(BB1080&lt;=0,"",Y1080*LN(BB1080))</f>
        <v>0.917821722770214</v>
      </c>
      <c r="BQ1080" s="73" t="n">
        <f aca="false">IF(BC1080&lt;=0,"",Z1080*LN(BC1080))</f>
        <v>2.97727320988945</v>
      </c>
      <c r="BR1080" s="73" t="n">
        <f aca="false">IF(BD1080&lt;=0,"",AA1080*LN(BD1080))</f>
        <v>3.6737931367817</v>
      </c>
      <c r="BS1080" s="73" t="n">
        <f aca="false">IF(BE1080&lt;=0,"",AB1080*LN(BE1080))</f>
        <v>3.08640917189059</v>
      </c>
      <c r="BT1080" s="73" t="n">
        <f aca="false">IF(BF1080&lt;=0,"",AC1080*LN(BF1080))</f>
        <v>1.06094338137414</v>
      </c>
      <c r="BU1080" s="74" t="n">
        <f aca="false">SUM(BH1080:BT1080)</f>
        <v>29.4661158101281</v>
      </c>
      <c r="BV1080" s="75" t="n">
        <f aca="false">$BW$3*B1080</f>
        <v>8.65651561867576</v>
      </c>
      <c r="BW1080" s="76" t="n">
        <f aca="false">IF(BV1080&lt;=0,"",BV1080*LN(BV1080)+BU1080+GAMMALN(AD1080+BV1080)-GAMMALN(BV1080)-(AD1080+BV1080)*LN(BG1080+BV1080))</f>
        <v>-0.375399627104116</v>
      </c>
      <c r="BX1080" s="77" t="n">
        <f aca="false">ABS(AD1080-BG1080)</f>
        <v>8.19224478301153</v>
      </c>
    </row>
    <row r="1081" customFormat="false" ht="14.4" hidden="false" customHeight="false" outlineLevel="0" collapsed="false">
      <c r="A1081" s="62" t="n">
        <v>4969</v>
      </c>
      <c r="B1081" s="63" t="n">
        <v>0.0217831813576494</v>
      </c>
      <c r="C1081" s="64" t="n">
        <v>0.0713627992633518</v>
      </c>
      <c r="D1081" s="64" t="n">
        <v>0.0713627992633518</v>
      </c>
      <c r="E1081" s="64" t="n">
        <v>0.069060773480663</v>
      </c>
      <c r="F1081" s="64" t="n">
        <v>0.069060773480663</v>
      </c>
      <c r="G1081" s="64" t="n">
        <v>0.0966850828729282</v>
      </c>
      <c r="H1081" s="64" t="n">
        <v>0.0989871086556169</v>
      </c>
      <c r="I1081" s="64" t="n">
        <v>0.0958563535911602</v>
      </c>
      <c r="J1081" s="64" t="n">
        <v>0.108195211786372</v>
      </c>
      <c r="K1081" s="64" t="n">
        <v>0.110497237569061</v>
      </c>
      <c r="L1081" s="64" t="n">
        <v>0.122007366482505</v>
      </c>
      <c r="M1081" s="64" t="n">
        <v>0.110589318600368</v>
      </c>
      <c r="N1081" s="64" t="n">
        <v>0.128038674033149</v>
      </c>
      <c r="O1081" s="64" t="n">
        <v>0.133609576427256</v>
      </c>
      <c r="P1081" s="65" t="n">
        <v>0.0988702365774189</v>
      </c>
      <c r="Q1081" s="66" t="n">
        <v>0</v>
      </c>
      <c r="R1081" s="66" t="n">
        <v>0</v>
      </c>
      <c r="S1081" s="66" t="n">
        <v>0</v>
      </c>
      <c r="T1081" s="66" t="n">
        <v>1</v>
      </c>
      <c r="U1081" s="66" t="n">
        <v>2</v>
      </c>
      <c r="V1081" s="66" t="n">
        <v>2</v>
      </c>
      <c r="W1081" s="66" t="n">
        <v>1</v>
      </c>
      <c r="X1081" s="66" t="n">
        <v>0</v>
      </c>
      <c r="Y1081" s="66" t="n">
        <v>0</v>
      </c>
      <c r="Z1081" s="66" t="n">
        <v>1</v>
      </c>
      <c r="AA1081" s="66" t="n">
        <v>0</v>
      </c>
      <c r="AB1081" s="66" t="n">
        <v>0</v>
      </c>
      <c r="AC1081" s="66" t="n">
        <v>0</v>
      </c>
      <c r="AD1081" s="67" t="n">
        <f aca="false">SUM(Q1081:AC1081)</f>
        <v>7</v>
      </c>
      <c r="AE1081" s="68" t="s">
        <v>25</v>
      </c>
      <c r="AF1081" s="69" t="n">
        <f aca="false">B1081^$BT$3</f>
        <v>0.0291709704584582</v>
      </c>
      <c r="AG1081" s="70" t="n">
        <f aca="false">IF(C1081=0,0,C1081^$BU$3*(1+$BV$3*C1081))</f>
        <v>0.143595348797556</v>
      </c>
      <c r="AH1081" s="70" t="n">
        <f aca="false">IF(D1081=0,0,D1081^$BU$3*(1+$BV$3*D1081))</f>
        <v>0.143595348797556</v>
      </c>
      <c r="AI1081" s="70" t="n">
        <f aca="false">IF(E1081=0,0,E1081^$BU$3*(1+$BV$3*E1081))</f>
        <v>0.140119740439103</v>
      </c>
      <c r="AJ1081" s="70" t="n">
        <f aca="false">IF(F1081=0,0,F1081^$BU$3*(1+$BV$3*F1081))</f>
        <v>0.140119740439103</v>
      </c>
      <c r="AK1081" s="70" t="n">
        <f aca="false">IF(G1081=0,0,G1081^$BU$3*(1+$BV$3*G1081))</f>
        <v>0.180262741659821</v>
      </c>
      <c r="AL1081" s="70" t="n">
        <f aca="false">IF(H1081=0,0,H1081^$BU$3*(1+$BV$3*H1081))</f>
        <v>0.183474969152449</v>
      </c>
      <c r="AM1081" s="70" t="n">
        <f aca="false">IF(I1081=0,0,I1081^$BU$3*(1+$BV$3*I1081))</f>
        <v>0.179101981079987</v>
      </c>
      <c r="AN1081" s="70" t="n">
        <f aca="false">IF(J1081=0,0,J1081^$BU$3*(1+$BV$3*J1081))</f>
        <v>0.196155387626185</v>
      </c>
      <c r="AO1081" s="70" t="n">
        <f aca="false">IF(K1081=0,0,K1081^$BU$3*(1+$BV$3*K1081))</f>
        <v>0.199285835508564</v>
      </c>
      <c r="AP1081" s="70" t="n">
        <f aca="false">IF(L1081=0,0,L1081^$BU$3*(1+$BV$3*L1081))</f>
        <v>0.214721713521742</v>
      </c>
      <c r="AQ1081" s="70" t="n">
        <f aca="false">IF(M1081=0,0,M1081^$BU$3*(1+$BV$3*M1081))</f>
        <v>0.199410739451595</v>
      </c>
      <c r="AR1081" s="70" t="n">
        <f aca="false">IF(N1081=0,0,N1081^$BU$3*(1+$BV$3*N1081))</f>
        <v>0.222676821198443</v>
      </c>
      <c r="AS1081" s="70" t="n">
        <f aca="false">IF(O1081=0,0,O1081^$BU$3*(1+$BV$3*O1081))</f>
        <v>0.229949981168168</v>
      </c>
      <c r="AT1081" s="71" t="n">
        <f aca="false">IF($BS$3&lt;0,0,$BS$3*$AF1081*AG1081)</f>
        <v>0.193178833883018</v>
      </c>
      <c r="AU1081" s="71" t="n">
        <f aca="false">IF($BS$3&lt;0,0,$BS$3*$AF1081*AH1081)</f>
        <v>0.193178833883018</v>
      </c>
      <c r="AV1081" s="71" t="n">
        <f aca="false">IF($BS$3&lt;0,0,$BS$3*$AF1081*AI1081)</f>
        <v>0.188503097688619</v>
      </c>
      <c r="AW1081" s="71" t="n">
        <f aca="false">IF($BS$3&lt;0,0,$BS$3*$AF1081*AJ1081)</f>
        <v>0.188503097688619</v>
      </c>
      <c r="AX1081" s="71" t="n">
        <f aca="false">IF($BS$3&lt;0,0,$BS$3*$AF1081*AK1081)</f>
        <v>0.242507480346694</v>
      </c>
      <c r="AY1081" s="71" t="n">
        <f aca="false">IF($BS$3&lt;0,0,$BS$3*$AF1081*AL1081)</f>
        <v>0.246828890241855</v>
      </c>
      <c r="AZ1081" s="71" t="n">
        <f aca="false">IF($BS$3&lt;0,0,$BS$3*$AF1081*AM1081)</f>
        <v>0.240945909048547</v>
      </c>
      <c r="BA1081" s="71" t="n">
        <f aca="false">IF($BS$3&lt;0,0,$BS$3*$AF1081*AN1081)</f>
        <v>0.263887858198808</v>
      </c>
      <c r="BB1081" s="71" t="n">
        <f aca="false">IF($BS$3&lt;0,0,$BS$3*$AF1081*AO1081)</f>
        <v>0.268099249977954</v>
      </c>
      <c r="BC1081" s="71" t="n">
        <f aca="false">IF($BS$3&lt;0,0,$BS$3*$AF1081*AP1081)</f>
        <v>0.288865137867192</v>
      </c>
      <c r="BD1081" s="71" t="n">
        <f aca="false">IF($BS$3&lt;0,0,$BS$3*$AF1081*AQ1081)</f>
        <v>0.268267283262208</v>
      </c>
      <c r="BE1081" s="71" t="n">
        <f aca="false">IF($BS$3&lt;0,0,$BS$3*$AF1081*AR1081)</f>
        <v>0.299567144842122</v>
      </c>
      <c r="BF1081" s="71" t="n">
        <f aca="false">IF($BS$3&lt;0,0,$BS$3*$AF1081*AS1081)</f>
        <v>0.309351727513926</v>
      </c>
      <c r="BG1081" s="72" t="n">
        <f aca="false">SUM(AT1081:BF1081)</f>
        <v>3.19168454444258</v>
      </c>
      <c r="BH1081" s="73" t="n">
        <f aca="false">IF(AT1081&lt;=0,"",Q1081*LN(AT1081))</f>
        <v>-0</v>
      </c>
      <c r="BI1081" s="73" t="n">
        <f aca="false">IF(AU1081&lt;=0,"",R1081*LN(AU1081))</f>
        <v>-0</v>
      </c>
      <c r="BJ1081" s="73" t="n">
        <f aca="false">IF(AV1081&lt;=0,"",S1081*LN(AV1081))</f>
        <v>-0</v>
      </c>
      <c r="BK1081" s="73" t="n">
        <f aca="false">IF(AW1081&lt;=0,"",T1081*LN(AW1081))</f>
        <v>-1.66864083886772</v>
      </c>
      <c r="BL1081" s="73" t="n">
        <f aca="false">IF(AX1081&lt;=0,"",U1081*LN(AX1081))</f>
        <v>-2.83344544457973</v>
      </c>
      <c r="BM1081" s="73" t="n">
        <f aca="false">IF(AY1081&lt;=0,"",V1081*LN(AY1081))</f>
        <v>-2.79811986895002</v>
      </c>
      <c r="BN1081" s="73" t="n">
        <f aca="false">IF(AZ1081&lt;=0,"",W1081*LN(AZ1081))</f>
        <v>-1.42318281446472</v>
      </c>
      <c r="BO1081" s="73" t="n">
        <f aca="false">IF(BA1081&lt;=0,"",X1081*LN(BA1081))</f>
        <v>-0</v>
      </c>
      <c r="BP1081" s="73" t="n">
        <f aca="false">IF(BB1081&lt;=0,"",Y1081*LN(BB1081))</f>
        <v>-0</v>
      </c>
      <c r="BQ1081" s="73" t="n">
        <f aca="false">IF(BC1081&lt;=0,"",Z1081*LN(BC1081))</f>
        <v>-1.24179535076373</v>
      </c>
      <c r="BR1081" s="73" t="n">
        <f aca="false">IF(BD1081&lt;=0,"",AA1081*LN(BD1081))</f>
        <v>-0</v>
      </c>
      <c r="BS1081" s="73" t="n">
        <f aca="false">IF(BE1081&lt;=0,"",AB1081*LN(BE1081))</f>
        <v>-0</v>
      </c>
      <c r="BT1081" s="73" t="n">
        <f aca="false">IF(BF1081&lt;=0,"",AC1081*LN(BF1081))</f>
        <v>-0</v>
      </c>
      <c r="BU1081" s="74" t="n">
        <f aca="false">SUM(BH1081:BT1081)</f>
        <v>-9.96518431762592</v>
      </c>
      <c r="BV1081" s="75" t="n">
        <f aca="false">$BW$3*B1081</f>
        <v>0.770662881165751</v>
      </c>
      <c r="BW1081" s="76" t="n">
        <f aca="false">IF(BV1081&lt;=0,"",BV1081*LN(BV1081)+BU1081+GAMMALN(AD1081+BV1081)-GAMMALN(BV1081)-(AD1081+BV1081)*LN(BG1081+BV1081))</f>
        <v>-12.9798202278861</v>
      </c>
      <c r="BX1081" s="77" t="n">
        <f aca="false">ABS(AD1081-BG1081)</f>
        <v>3.80831545555742</v>
      </c>
    </row>
    <row r="1082" customFormat="false" ht="14.4" hidden="false" customHeight="false" outlineLevel="0" collapsed="false">
      <c r="A1082" s="62" t="n">
        <v>4970</v>
      </c>
      <c r="B1082" s="63" t="n">
        <v>0.24468085106383</v>
      </c>
      <c r="C1082" s="64" t="n">
        <v>0.0713627992633518</v>
      </c>
      <c r="D1082" s="64" t="n">
        <v>0.0713627992633518</v>
      </c>
      <c r="E1082" s="64" t="n">
        <v>0.0736648250460405</v>
      </c>
      <c r="F1082" s="64" t="n">
        <v>0.0736648250460405</v>
      </c>
      <c r="G1082" s="64" t="n">
        <v>0.0989871086556169</v>
      </c>
      <c r="H1082" s="64" t="n">
        <v>0.101289134438306</v>
      </c>
      <c r="I1082" s="64" t="n">
        <v>0.0910220994475138</v>
      </c>
      <c r="J1082" s="64" t="n">
        <v>0.103591160220994</v>
      </c>
      <c r="K1082" s="64" t="n">
        <v>0.105893186003683</v>
      </c>
      <c r="L1082" s="64" t="n">
        <v>0.128913443830571</v>
      </c>
      <c r="M1082" s="64" t="n">
        <v>0.105985267034991</v>
      </c>
      <c r="N1082" s="64" t="n">
        <v>0.135267034990792</v>
      </c>
      <c r="O1082" s="64" t="n">
        <v>0.141160220994475</v>
      </c>
      <c r="P1082" s="65" t="n">
        <v>0.100166454171979</v>
      </c>
      <c r="Q1082" s="66" t="n">
        <v>2</v>
      </c>
      <c r="R1082" s="66" t="n">
        <v>2</v>
      </c>
      <c r="S1082" s="66" t="n">
        <v>0</v>
      </c>
      <c r="T1082" s="66" t="n">
        <v>1</v>
      </c>
      <c r="U1082" s="66" t="n">
        <v>6</v>
      </c>
      <c r="V1082" s="66" t="n">
        <v>2</v>
      </c>
      <c r="W1082" s="66" t="n">
        <v>1</v>
      </c>
      <c r="X1082" s="66" t="n">
        <v>0</v>
      </c>
      <c r="Y1082" s="66" t="n">
        <v>3</v>
      </c>
      <c r="Z1082" s="66" t="n">
        <v>0</v>
      </c>
      <c r="AA1082" s="66" t="n">
        <v>0</v>
      </c>
      <c r="AB1082" s="66" t="n">
        <v>3</v>
      </c>
      <c r="AC1082" s="66" t="n">
        <v>2</v>
      </c>
      <c r="AD1082" s="67" t="n">
        <f aca="false">SUM(Q1082:AC1082)</f>
        <v>22</v>
      </c>
      <c r="AE1082" s="68" t="s">
        <v>25</v>
      </c>
      <c r="AF1082" s="69" t="n">
        <f aca="false">B1082^$BT$3</f>
        <v>0.272433298078205</v>
      </c>
      <c r="AG1082" s="70" t="n">
        <f aca="false">IF(C1082=0,0,C1082^$BU$3*(1+$BV$3*C1082))</f>
        <v>0.143595348797556</v>
      </c>
      <c r="AH1082" s="70" t="n">
        <f aca="false">IF(D1082=0,0,D1082^$BU$3*(1+$BV$3*D1082))</f>
        <v>0.143595348797556</v>
      </c>
      <c r="AI1082" s="70" t="n">
        <f aca="false">IF(E1082=0,0,E1082^$BU$3*(1+$BV$3*E1082))</f>
        <v>0.147044052401977</v>
      </c>
      <c r="AJ1082" s="70" t="n">
        <f aca="false">IF(F1082=0,0,F1082^$BU$3*(1+$BV$3*F1082))</f>
        <v>0.147044052401977</v>
      </c>
      <c r="AK1082" s="70" t="n">
        <f aca="false">IF(G1082=0,0,G1082^$BU$3*(1+$BV$3*G1082))</f>
        <v>0.183474969152449</v>
      </c>
      <c r="AL1082" s="70" t="n">
        <f aca="false">IF(H1082=0,0,H1082^$BU$3*(1+$BV$3*H1082))</f>
        <v>0.186669828896301</v>
      </c>
      <c r="AM1082" s="70" t="n">
        <f aca="false">IF(I1082=0,0,I1082^$BU$3*(1+$BV$3*I1082))</f>
        <v>0.172283127430399</v>
      </c>
      <c r="AN1082" s="70" t="n">
        <f aca="false">IF(J1082=0,0,J1082^$BU$3*(1+$BV$3*J1082))</f>
        <v>0.189847852730533</v>
      </c>
      <c r="AO1082" s="70" t="n">
        <f aca="false">IF(K1082=0,0,K1082^$BU$3*(1+$BV$3*K1082))</f>
        <v>0.193009545633131</v>
      </c>
      <c r="AP1082" s="70" t="n">
        <f aca="false">IF(L1082=0,0,L1082^$BU$3*(1+$BV$3*L1082))</f>
        <v>0.223823517129618</v>
      </c>
      <c r="AQ1082" s="70" t="n">
        <f aca="false">IF(M1082=0,0,M1082^$BU$3*(1+$BV$3*M1082))</f>
        <v>0.193135680536319</v>
      </c>
      <c r="AR1082" s="70" t="n">
        <f aca="false">IF(N1082=0,0,N1082^$BU$3*(1+$BV$3*N1082))</f>
        <v>0.232100692275347</v>
      </c>
      <c r="AS1082" s="70" t="n">
        <f aca="false">IF(O1082=0,0,O1082^$BU$3*(1+$BV$3*O1082))</f>
        <v>0.23970078749194</v>
      </c>
      <c r="AT1082" s="71" t="n">
        <f aca="false">IF($BS$3&lt;0,0,$BS$3*$AF1082*AG1082)</f>
        <v>1.80413424738814</v>
      </c>
      <c r="AU1082" s="71" t="n">
        <f aca="false">IF($BS$3&lt;0,0,$BS$3*$AF1082*AH1082)</f>
        <v>1.80413424738814</v>
      </c>
      <c r="AV1082" s="71" t="n">
        <f aca="false">IF($BS$3&lt;0,0,$BS$3*$AF1082*AI1082)</f>
        <v>1.84746381435482</v>
      </c>
      <c r="AW1082" s="71" t="n">
        <f aca="false">IF($BS$3&lt;0,0,$BS$3*$AF1082*AJ1082)</f>
        <v>1.84746381435482</v>
      </c>
      <c r="AX1082" s="71" t="n">
        <f aca="false">IF($BS$3&lt;0,0,$BS$3*$AF1082*AK1082)</f>
        <v>2.30518243214888</v>
      </c>
      <c r="AY1082" s="71" t="n">
        <f aca="false">IF($BS$3&lt;0,0,$BS$3*$AF1082*AL1082)</f>
        <v>2.34532270081183</v>
      </c>
      <c r="AZ1082" s="71" t="n">
        <f aca="false">IF($BS$3&lt;0,0,$BS$3*$AF1082*AM1082)</f>
        <v>2.16456795465237</v>
      </c>
      <c r="BA1082" s="71" t="n">
        <f aca="false">IF($BS$3&lt;0,0,$BS$3*$AF1082*AN1082)</f>
        <v>2.38525144283841</v>
      </c>
      <c r="BB1082" s="71" t="n">
        <f aca="false">IF($BS$3&lt;0,0,$BS$3*$AF1082*AO1082)</f>
        <v>2.42497500278005</v>
      </c>
      <c r="BC1082" s="71" t="n">
        <f aca="false">IF($BS$3&lt;0,0,$BS$3*$AF1082*AP1082)</f>
        <v>2.81212223101814</v>
      </c>
      <c r="BD1082" s="71" t="n">
        <f aca="false">IF($BS$3&lt;0,0,$BS$3*$AF1082*AQ1082)</f>
        <v>2.42655976371095</v>
      </c>
      <c r="BE1082" s="71" t="n">
        <f aca="false">IF($BS$3&lt;0,0,$BS$3*$AF1082*AR1082)</f>
        <v>2.91611679126739</v>
      </c>
      <c r="BF1082" s="71" t="n">
        <f aca="false">IF($BS$3&lt;0,0,$BS$3*$AF1082*AS1082)</f>
        <v>3.01160450851231</v>
      </c>
      <c r="BG1082" s="72" t="n">
        <f aca="false">SUM(AT1082:BF1082)</f>
        <v>30.0948989512262</v>
      </c>
      <c r="BH1082" s="73" t="n">
        <f aca="false">IF(AT1082&lt;=0,"",Q1082*LN(AT1082))</f>
        <v>1.18016167076786</v>
      </c>
      <c r="BI1082" s="73" t="n">
        <f aca="false">IF(AU1082&lt;=0,"",R1082*LN(AU1082))</f>
        <v>1.18016167076786</v>
      </c>
      <c r="BJ1082" s="73" t="n">
        <f aca="false">IF(AV1082&lt;=0,"",S1082*LN(AV1082))</f>
        <v>0</v>
      </c>
      <c r="BK1082" s="73" t="n">
        <f aca="false">IF(AW1082&lt;=0,"",T1082*LN(AW1082))</f>
        <v>0.613813787372262</v>
      </c>
      <c r="BL1082" s="73" t="n">
        <f aca="false">IF(AX1082&lt;=0,"",U1082*LN(AX1082))</f>
        <v>5.01095891751124</v>
      </c>
      <c r="BM1082" s="73" t="n">
        <f aca="false">IF(AY1082&lt;=0,"",V1082*LN(AY1082))</f>
        <v>1.70484600943407</v>
      </c>
      <c r="BN1082" s="73" t="n">
        <f aca="false">IF(AZ1082&lt;=0,"",W1082*LN(AZ1082))</f>
        <v>0.772220782487872</v>
      </c>
      <c r="BO1082" s="73" t="n">
        <f aca="false">IF(BA1082&lt;=0,"",X1082*LN(BA1082))</f>
        <v>0</v>
      </c>
      <c r="BP1082" s="73" t="n">
        <f aca="false">IF(BB1082&lt;=0,"",Y1082*LN(BB1082))</f>
        <v>2.65746364861314</v>
      </c>
      <c r="BQ1082" s="73" t="n">
        <f aca="false">IF(BC1082&lt;=0,"",Z1082*LN(BC1082))</f>
        <v>0</v>
      </c>
      <c r="BR1082" s="73" t="n">
        <f aca="false">IF(BD1082&lt;=0,"",AA1082*LN(BD1082))</f>
        <v>0</v>
      </c>
      <c r="BS1082" s="73" t="n">
        <f aca="false">IF(BE1082&lt;=0,"",AB1082*LN(BE1082))</f>
        <v>3.21075859565796</v>
      </c>
      <c r="BT1082" s="73" t="n">
        <f aca="false">IF(BF1082&lt;=0,"",AC1082*LN(BF1082))</f>
        <v>2.20494599208311</v>
      </c>
      <c r="BU1082" s="74" t="n">
        <f aca="false">SUM(BH1082:BT1082)</f>
        <v>18.5353310746954</v>
      </c>
      <c r="BV1082" s="75" t="n">
        <f aca="false">$BW$3*B1082</f>
        <v>8.65651561867576</v>
      </c>
      <c r="BW1082" s="76" t="n">
        <f aca="false">IF(BV1082&lt;=0,"",BV1082*LN(BV1082)+BU1082+GAMMALN(AD1082+BV1082)-GAMMALN(BV1082)-(AD1082+BV1082)*LN(BG1082+BV1082))</f>
        <v>-11.287336839954</v>
      </c>
      <c r="BX1082" s="77" t="n">
        <f aca="false">ABS(AD1082-BG1082)</f>
        <v>8.09489895122624</v>
      </c>
    </row>
    <row r="1083" customFormat="false" ht="14.4" hidden="false" customHeight="false" outlineLevel="0" collapsed="false">
      <c r="A1083" s="62" t="n">
        <v>4971</v>
      </c>
      <c r="B1083" s="63" t="n">
        <v>0.231509625126646</v>
      </c>
      <c r="C1083" s="64" t="n">
        <v>0.0966850828729282</v>
      </c>
      <c r="D1083" s="64" t="n">
        <v>0.0966850828729282</v>
      </c>
      <c r="E1083" s="64" t="n">
        <v>0.0989871086556169</v>
      </c>
      <c r="F1083" s="64" t="n">
        <v>0.0989871086556169</v>
      </c>
      <c r="G1083" s="64" t="n">
        <v>0.13121546961326</v>
      </c>
      <c r="H1083" s="64" t="n">
        <v>0.133517495395948</v>
      </c>
      <c r="I1083" s="64" t="n">
        <v>0.160543278084715</v>
      </c>
      <c r="J1083" s="64" t="n">
        <v>0.181860036832413</v>
      </c>
      <c r="K1083" s="64" t="n">
        <v>0.184162062615101</v>
      </c>
      <c r="L1083" s="64" t="n">
        <v>0.214088397790055</v>
      </c>
      <c r="M1083" s="64" t="n">
        <v>0.184346224677716</v>
      </c>
      <c r="N1083" s="64" t="n">
        <v>0.224677716390424</v>
      </c>
      <c r="O1083" s="64" t="n">
        <v>0.234484346224678</v>
      </c>
      <c r="P1083" s="65" t="n">
        <v>0.156941493129338</v>
      </c>
      <c r="Q1083" s="66" t="n">
        <v>5</v>
      </c>
      <c r="R1083" s="66" t="n">
        <v>0</v>
      </c>
      <c r="S1083" s="66" t="n">
        <v>1</v>
      </c>
      <c r="T1083" s="66" t="n">
        <v>1</v>
      </c>
      <c r="U1083" s="66" t="n">
        <v>1</v>
      </c>
      <c r="V1083" s="66" t="n">
        <v>3</v>
      </c>
      <c r="W1083" s="66" t="n">
        <v>3</v>
      </c>
      <c r="X1083" s="66" t="n">
        <v>3</v>
      </c>
      <c r="Y1083" s="66" t="n">
        <v>1</v>
      </c>
      <c r="Z1083" s="66" t="n">
        <v>4</v>
      </c>
      <c r="AA1083" s="66" t="n">
        <v>2</v>
      </c>
      <c r="AB1083" s="66" t="n">
        <v>4</v>
      </c>
      <c r="AC1083" s="66" t="n">
        <v>1</v>
      </c>
      <c r="AD1083" s="67" t="n">
        <f aca="false">SUM(Q1083:AC1083)</f>
        <v>29</v>
      </c>
      <c r="AE1083" s="68" t="s">
        <v>25</v>
      </c>
      <c r="AF1083" s="69" t="n">
        <f aca="false">B1083^$BT$3</f>
        <v>0.258858973990125</v>
      </c>
      <c r="AG1083" s="70" t="n">
        <f aca="false">IF(C1083=0,0,C1083^$BU$3*(1+$BV$3*C1083))</f>
        <v>0.180262741659821</v>
      </c>
      <c r="AH1083" s="70" t="n">
        <f aca="false">IF(D1083=0,0,D1083^$BU$3*(1+$BV$3*D1083))</f>
        <v>0.180262741659821</v>
      </c>
      <c r="AI1083" s="70" t="n">
        <f aca="false">IF(E1083=0,0,E1083^$BU$3*(1+$BV$3*E1083))</f>
        <v>0.183474969152449</v>
      </c>
      <c r="AJ1083" s="70" t="n">
        <f aca="false">IF(F1083=0,0,F1083^$BU$3*(1+$BV$3*F1083))</f>
        <v>0.183474969152449</v>
      </c>
      <c r="AK1083" s="70" t="n">
        <f aca="false">IF(G1083=0,0,G1083^$BU$3*(1+$BV$3*G1083))</f>
        <v>0.226832827079976</v>
      </c>
      <c r="AL1083" s="70" t="n">
        <f aca="false">IF(H1083=0,0,H1083^$BU$3*(1+$BV$3*H1083))</f>
        <v>0.229830323044028</v>
      </c>
      <c r="AM1083" s="70" t="n">
        <f aca="false">IF(I1083=0,0,I1083^$BU$3*(1+$BV$3*I1083))</f>
        <v>0.264224745796545</v>
      </c>
      <c r="AN1083" s="70" t="n">
        <f aca="false">IF(J1083=0,0,J1083^$BU$3*(1+$BV$3*J1083))</f>
        <v>0.290467103899584</v>
      </c>
      <c r="AO1083" s="70" t="n">
        <f aca="false">IF(K1083=0,0,K1083^$BU$3*(1+$BV$3*K1083))</f>
        <v>0.293260746166259</v>
      </c>
      <c r="AP1083" s="70" t="n">
        <f aca="false">IF(L1083=0,0,L1083^$BU$3*(1+$BV$3*L1083))</f>
        <v>0.328955862520035</v>
      </c>
      <c r="AQ1083" s="70" t="n">
        <f aca="false">IF(M1083=0,0,M1083^$BU$3*(1+$BV$3*M1083))</f>
        <v>0.293483919514845</v>
      </c>
      <c r="AR1083" s="70" t="n">
        <f aca="false">IF(N1083=0,0,N1083^$BU$3*(1+$BV$3*N1083))</f>
        <v>0.341336873106203</v>
      </c>
      <c r="AS1083" s="70" t="n">
        <f aca="false">IF(O1083=0,0,O1083^$BU$3*(1+$BV$3*O1083))</f>
        <v>0.352699305716707</v>
      </c>
      <c r="AT1083" s="71" t="n">
        <f aca="false">IF($BS$3&lt;0,0,$BS$3*$AF1083*AG1083)</f>
        <v>2.1519763162104</v>
      </c>
      <c r="AU1083" s="71" t="n">
        <f aca="false">IF($BS$3&lt;0,0,$BS$3*$AF1083*AH1083)</f>
        <v>2.1519763162104</v>
      </c>
      <c r="AV1083" s="71" t="n">
        <f aca="false">IF($BS$3&lt;0,0,$BS$3*$AF1083*AI1083)</f>
        <v>2.19032388278332</v>
      </c>
      <c r="AW1083" s="71" t="n">
        <f aca="false">IF($BS$3&lt;0,0,$BS$3*$AF1083*AJ1083)</f>
        <v>2.19032388278332</v>
      </c>
      <c r="AX1083" s="71" t="n">
        <f aca="false">IF($BS$3&lt;0,0,$BS$3*$AF1083*AK1083)</f>
        <v>2.70792992007377</v>
      </c>
      <c r="AY1083" s="71" t="n">
        <f aca="false">IF($BS$3&lt;0,0,$BS$3*$AF1083*AL1083)</f>
        <v>2.74371402200843</v>
      </c>
      <c r="AZ1083" s="71" t="n">
        <f aca="false">IF($BS$3&lt;0,0,$BS$3*$AF1083*AM1083)</f>
        <v>3.15431458478486</v>
      </c>
      <c r="BA1083" s="71" t="n">
        <f aca="false">IF($BS$3&lt;0,0,$BS$3*$AF1083*AN1083)</f>
        <v>3.467595813059</v>
      </c>
      <c r="BB1083" s="71" t="n">
        <f aca="false">IF($BS$3&lt;0,0,$BS$3*$AF1083*AO1083)</f>
        <v>3.50094630988654</v>
      </c>
      <c r="BC1083" s="71" t="n">
        <f aca="false">IF($BS$3&lt;0,0,$BS$3*$AF1083*AP1083)</f>
        <v>3.92707455075542</v>
      </c>
      <c r="BD1083" s="71" t="n">
        <f aca="false">IF($BS$3&lt;0,0,$BS$3*$AF1083*AQ1083)</f>
        <v>3.50361055295831</v>
      </c>
      <c r="BE1083" s="71" t="n">
        <f aca="false">IF($BS$3&lt;0,0,$BS$3*$AF1083*AR1083)</f>
        <v>4.07487903495917</v>
      </c>
      <c r="BF1083" s="71" t="n">
        <f aca="false">IF($BS$3&lt;0,0,$BS$3*$AF1083*AS1083)</f>
        <v>4.21052373694913</v>
      </c>
      <c r="BG1083" s="72" t="n">
        <f aca="false">SUM(AT1083:BF1083)</f>
        <v>39.9751889234221</v>
      </c>
      <c r="BH1083" s="73" t="n">
        <f aca="false">IF(AT1083&lt;=0,"",Q1083*LN(AT1083))</f>
        <v>3.8319331838027</v>
      </c>
      <c r="BI1083" s="73" t="n">
        <f aca="false">IF(AU1083&lt;=0,"",R1083*LN(AU1083))</f>
        <v>0</v>
      </c>
      <c r="BJ1083" s="73" t="n">
        <f aca="false">IF(AV1083&lt;=0,"",S1083*LN(AV1083))</f>
        <v>0.784049424575395</v>
      </c>
      <c r="BK1083" s="73" t="n">
        <f aca="false">IF(AW1083&lt;=0,"",T1083*LN(AW1083))</f>
        <v>0.784049424575395</v>
      </c>
      <c r="BL1083" s="73" t="n">
        <f aca="false">IF(AX1083&lt;=0,"",U1083*LN(AX1083))</f>
        <v>0.996184475865007</v>
      </c>
      <c r="BM1083" s="73" t="n">
        <f aca="false">IF(AY1083&lt;=0,"",V1083*LN(AY1083))</f>
        <v>3.02793745514322</v>
      </c>
      <c r="BN1083" s="73" t="n">
        <f aca="false">IF(AZ1083&lt;=0,"",W1083*LN(AZ1083))</f>
        <v>3.44631367529025</v>
      </c>
      <c r="BO1083" s="73" t="n">
        <f aca="false">IF(BA1083&lt;=0,"",X1083*LN(BA1083))</f>
        <v>3.73038451369578</v>
      </c>
      <c r="BP1083" s="73" t="n">
        <f aca="false">IF(BB1083&lt;=0,"",Y1083*LN(BB1083))</f>
        <v>1.25303330620413</v>
      </c>
      <c r="BQ1083" s="73" t="n">
        <f aca="false">IF(BC1083&lt;=0,"",Z1083*LN(BC1083))</f>
        <v>5.47157903826105</v>
      </c>
      <c r="BR1083" s="73" t="n">
        <f aca="false">IF(BD1083&lt;=0,"",AA1083*LN(BD1083))</f>
        <v>2.50758804667023</v>
      </c>
      <c r="BS1083" s="73" t="n">
        <f aca="false">IF(BE1083&lt;=0,"",AB1083*LN(BE1083))</f>
        <v>5.61936424631852</v>
      </c>
      <c r="BT1083" s="73" t="n">
        <f aca="false">IF(BF1083&lt;=0,"",AC1083*LN(BF1083))</f>
        <v>1.43758704303267</v>
      </c>
      <c r="BU1083" s="74" t="n">
        <f aca="false">SUM(BH1083:BT1083)</f>
        <v>32.8900038334344</v>
      </c>
      <c r="BV1083" s="75" t="n">
        <f aca="false">$BW$3*B1083</f>
        <v>8.19053341145926</v>
      </c>
      <c r="BW1083" s="76" t="n">
        <f aca="false">IF(BV1083&lt;=0,"",BV1083*LN(BV1083)+BU1083+GAMMALN(AD1083+BV1083)-GAMMALN(BV1083)-(AD1083+BV1083)*LN(BG1083+BV1083))</f>
        <v>-6.49168752032313</v>
      </c>
      <c r="BX1083" s="77" t="n">
        <f aca="false">ABS(AD1083-BG1083)</f>
        <v>10.9751889234221</v>
      </c>
    </row>
    <row r="1084" customFormat="false" ht="14.4" hidden="false" customHeight="false" outlineLevel="0" collapsed="false">
      <c r="A1084" s="62" t="n">
        <v>4972</v>
      </c>
      <c r="B1084" s="63" t="n">
        <v>0.0197568389057751</v>
      </c>
      <c r="C1084" s="64" t="n">
        <v>0.0966850828729282</v>
      </c>
      <c r="D1084" s="64" t="n">
        <v>0.0966850828729282</v>
      </c>
      <c r="E1084" s="64" t="n">
        <v>0.0989871086556169</v>
      </c>
      <c r="F1084" s="64" t="n">
        <v>0.0989871086556169</v>
      </c>
      <c r="G1084" s="64" t="n">
        <v>0.13121546961326</v>
      </c>
      <c r="H1084" s="64" t="n">
        <v>0.133517495395948</v>
      </c>
      <c r="I1084" s="64" t="n">
        <v>0.160543278084715</v>
      </c>
      <c r="J1084" s="64" t="n">
        <v>0.181860036832413</v>
      </c>
      <c r="K1084" s="64" t="n">
        <v>0.184162062615101</v>
      </c>
      <c r="L1084" s="64" t="n">
        <v>0.214088397790055</v>
      </c>
      <c r="M1084" s="64" t="n">
        <v>0.184346224677716</v>
      </c>
      <c r="N1084" s="64" t="n">
        <v>0.224677716390424</v>
      </c>
      <c r="O1084" s="64" t="n">
        <v>0.234484346224678</v>
      </c>
      <c r="P1084" s="65" t="n">
        <v>0.156941493129338</v>
      </c>
      <c r="Q1084" s="66" t="n">
        <v>0</v>
      </c>
      <c r="R1084" s="66" t="n">
        <v>1</v>
      </c>
      <c r="S1084" s="66" t="n">
        <v>0</v>
      </c>
      <c r="T1084" s="66" t="n">
        <v>1</v>
      </c>
      <c r="U1084" s="66" t="n">
        <v>0</v>
      </c>
      <c r="V1084" s="66" t="n">
        <v>0</v>
      </c>
      <c r="W1084" s="66" t="n">
        <v>0</v>
      </c>
      <c r="X1084" s="66" t="n">
        <v>1</v>
      </c>
      <c r="Y1084" s="66" t="n">
        <v>0</v>
      </c>
      <c r="Z1084" s="66" t="n">
        <v>0</v>
      </c>
      <c r="AA1084" s="66" t="n">
        <v>0</v>
      </c>
      <c r="AB1084" s="66" t="n">
        <v>1</v>
      </c>
      <c r="AC1084" s="66" t="n">
        <v>0</v>
      </c>
      <c r="AD1084" s="67" t="n">
        <f aca="false">SUM(Q1084:AC1084)</f>
        <v>4</v>
      </c>
      <c r="AE1084" s="68" t="s">
        <v>25</v>
      </c>
      <c r="AF1084" s="69" t="n">
        <f aca="false">B1084^$BT$3</f>
        <v>0.0266552747105523</v>
      </c>
      <c r="AG1084" s="70" t="n">
        <f aca="false">IF(C1084=0,0,C1084^$BU$3*(1+$BV$3*C1084))</f>
        <v>0.180262741659821</v>
      </c>
      <c r="AH1084" s="70" t="n">
        <f aca="false">IF(D1084=0,0,D1084^$BU$3*(1+$BV$3*D1084))</f>
        <v>0.180262741659821</v>
      </c>
      <c r="AI1084" s="70" t="n">
        <f aca="false">IF(E1084=0,0,E1084^$BU$3*(1+$BV$3*E1084))</f>
        <v>0.183474969152449</v>
      </c>
      <c r="AJ1084" s="70" t="n">
        <f aca="false">IF(F1084=0,0,F1084^$BU$3*(1+$BV$3*F1084))</f>
        <v>0.183474969152449</v>
      </c>
      <c r="AK1084" s="70" t="n">
        <f aca="false">IF(G1084=0,0,G1084^$BU$3*(1+$BV$3*G1084))</f>
        <v>0.226832827079976</v>
      </c>
      <c r="AL1084" s="70" t="n">
        <f aca="false">IF(H1084=0,0,H1084^$BU$3*(1+$BV$3*H1084))</f>
        <v>0.229830323044028</v>
      </c>
      <c r="AM1084" s="70" t="n">
        <f aca="false">IF(I1084=0,0,I1084^$BU$3*(1+$BV$3*I1084))</f>
        <v>0.264224745796545</v>
      </c>
      <c r="AN1084" s="70" t="n">
        <f aca="false">IF(J1084=0,0,J1084^$BU$3*(1+$BV$3*J1084))</f>
        <v>0.290467103899584</v>
      </c>
      <c r="AO1084" s="70" t="n">
        <f aca="false">IF(K1084=0,0,K1084^$BU$3*(1+$BV$3*K1084))</f>
        <v>0.293260746166259</v>
      </c>
      <c r="AP1084" s="70" t="n">
        <f aca="false">IF(L1084=0,0,L1084^$BU$3*(1+$BV$3*L1084))</f>
        <v>0.328955862520035</v>
      </c>
      <c r="AQ1084" s="70" t="n">
        <f aca="false">IF(M1084=0,0,M1084^$BU$3*(1+$BV$3*M1084))</f>
        <v>0.293483919514845</v>
      </c>
      <c r="AR1084" s="70" t="n">
        <f aca="false">IF(N1084=0,0,N1084^$BU$3*(1+$BV$3*N1084))</f>
        <v>0.341336873106203</v>
      </c>
      <c r="AS1084" s="70" t="n">
        <f aca="false">IF(O1084=0,0,O1084^$BU$3*(1+$BV$3*O1084))</f>
        <v>0.352699305716707</v>
      </c>
      <c r="AT1084" s="71" t="n">
        <f aca="false">IF($BS$3&lt;0,0,$BS$3*$AF1084*AG1084)</f>
        <v>0.221593707936812</v>
      </c>
      <c r="AU1084" s="71" t="n">
        <f aca="false">IF($BS$3&lt;0,0,$BS$3*$AF1084*AH1084)</f>
        <v>0.221593707936812</v>
      </c>
      <c r="AV1084" s="71" t="n">
        <f aca="false">IF($BS$3&lt;0,0,$BS$3*$AF1084*AI1084)</f>
        <v>0.225542440738022</v>
      </c>
      <c r="AW1084" s="71" t="n">
        <f aca="false">IF($BS$3&lt;0,0,$BS$3*$AF1084*AJ1084)</f>
        <v>0.225542440738022</v>
      </c>
      <c r="AX1084" s="71" t="n">
        <f aca="false">IF($BS$3&lt;0,0,$BS$3*$AF1084*AK1084)</f>
        <v>0.278841466470634</v>
      </c>
      <c r="AY1084" s="71" t="n">
        <f aca="false">IF($BS$3&lt;0,0,$BS$3*$AF1084*AL1084)</f>
        <v>0.282526233711407</v>
      </c>
      <c r="AZ1084" s="71" t="n">
        <f aca="false">IF($BS$3&lt;0,0,$BS$3*$AF1084*AM1084)</f>
        <v>0.324806671698195</v>
      </c>
      <c r="BA1084" s="71" t="n">
        <f aca="false">IF($BS$3&lt;0,0,$BS$3*$AF1084*AN1084)</f>
        <v>0.357065924961035</v>
      </c>
      <c r="BB1084" s="71" t="n">
        <f aca="false">IF($BS$3&lt;0,0,$BS$3*$AF1084*AO1084)</f>
        <v>0.360500098561311</v>
      </c>
      <c r="BC1084" s="71" t="n">
        <f aca="false">IF($BS$3&lt;0,0,$BS$3*$AF1084*AP1084)</f>
        <v>0.404379455522364</v>
      </c>
      <c r="BD1084" s="71" t="n">
        <f aca="false">IF($BS$3&lt;0,0,$BS$3*$AF1084*AQ1084)</f>
        <v>0.360774441497463</v>
      </c>
      <c r="BE1084" s="71" t="n">
        <f aca="false">IF($BS$3&lt;0,0,$BS$3*$AF1084*AR1084)</f>
        <v>0.419599206528765</v>
      </c>
      <c r="BF1084" s="71" t="n">
        <f aca="false">IF($BS$3&lt;0,0,$BS$3*$AF1084*AS1084)</f>
        <v>0.433566838165564</v>
      </c>
      <c r="BG1084" s="72" t="n">
        <f aca="false">SUM(AT1084:BF1084)</f>
        <v>4.11633263446641</v>
      </c>
      <c r="BH1084" s="73" t="n">
        <f aca="false">IF(AT1084&lt;=0,"",Q1084*LN(AT1084))</f>
        <v>-0</v>
      </c>
      <c r="BI1084" s="73" t="n">
        <f aca="false">IF(AU1084&lt;=0,"",R1084*LN(AU1084))</f>
        <v>-1.50690971829907</v>
      </c>
      <c r="BJ1084" s="73" t="n">
        <f aca="false">IF(AV1084&lt;=0,"",S1084*LN(AV1084))</f>
        <v>-0</v>
      </c>
      <c r="BK1084" s="73" t="n">
        <f aca="false">IF(AW1084&lt;=0,"",T1084*LN(AW1084))</f>
        <v>-1.48924693048421</v>
      </c>
      <c r="BL1084" s="73" t="n">
        <f aca="false">IF(AX1084&lt;=0,"",U1084*LN(AX1084))</f>
        <v>-0</v>
      </c>
      <c r="BM1084" s="73" t="n">
        <f aca="false">IF(AY1084&lt;=0,"",V1084*LN(AY1084))</f>
        <v>-0</v>
      </c>
      <c r="BN1084" s="73" t="n">
        <f aca="false">IF(AZ1084&lt;=0,"",W1084*LN(AZ1084))</f>
        <v>-0</v>
      </c>
      <c r="BO1084" s="73" t="n">
        <f aca="false">IF(BA1084&lt;=0,"",X1084*LN(BA1084))</f>
        <v>-1.02983485049435</v>
      </c>
      <c r="BP1084" s="73" t="n">
        <f aca="false">IF(BB1084&lt;=0,"",Y1084*LN(BB1084))</f>
        <v>-0</v>
      </c>
      <c r="BQ1084" s="73" t="n">
        <f aca="false">IF(BC1084&lt;=0,"",Z1084*LN(BC1084))</f>
        <v>-0</v>
      </c>
      <c r="BR1084" s="73" t="n">
        <f aca="false">IF(BD1084&lt;=0,"",AA1084*LN(BD1084))</f>
        <v>-0</v>
      </c>
      <c r="BS1084" s="73" t="n">
        <f aca="false">IF(BE1084&lt;=0,"",AB1084*LN(BE1084))</f>
        <v>-0.868455293479978</v>
      </c>
      <c r="BT1084" s="73" t="n">
        <f aca="false">IF(BF1084&lt;=0,"",AC1084*LN(BF1084))</f>
        <v>-0</v>
      </c>
      <c r="BU1084" s="74" t="n">
        <f aca="false">SUM(BH1084:BT1084)</f>
        <v>-4.89444679275761</v>
      </c>
      <c r="BV1084" s="75" t="n">
        <f aca="false">$BW$3*B1084</f>
        <v>0.698973310824751</v>
      </c>
      <c r="BW1084" s="76" t="n">
        <f aca="false">IF(BV1084&lt;=0,"",BV1084*LN(BV1084)+BU1084+GAMMALN(AD1084+BV1084)-GAMMALN(BV1084)-(AD1084+BV1084)*LN(BG1084+BV1084))</f>
        <v>-10.0578151294291</v>
      </c>
      <c r="BX1084" s="77" t="n">
        <f aca="false">ABS(AD1084-BG1084)</f>
        <v>0.116332634466408</v>
      </c>
    </row>
    <row r="1085" customFormat="false" ht="14.4" hidden="false" customHeight="false" outlineLevel="0" collapsed="false">
      <c r="A1085" s="62" t="n">
        <v>4973</v>
      </c>
      <c r="B1085" s="63" t="n">
        <v>0.0567375886524823</v>
      </c>
      <c r="C1085" s="64" t="n">
        <v>0.0966850828729282</v>
      </c>
      <c r="D1085" s="64" t="n">
        <v>0.0966850828729282</v>
      </c>
      <c r="E1085" s="64" t="n">
        <v>0.0989871086556169</v>
      </c>
      <c r="F1085" s="64" t="n">
        <v>0.0989871086556169</v>
      </c>
      <c r="G1085" s="64" t="n">
        <v>0.13121546961326</v>
      </c>
      <c r="H1085" s="64" t="n">
        <v>0.133517495395948</v>
      </c>
      <c r="I1085" s="64" t="n">
        <v>0.160543278084715</v>
      </c>
      <c r="J1085" s="64" t="n">
        <v>0.181860036832413</v>
      </c>
      <c r="K1085" s="64" t="n">
        <v>0.184162062615101</v>
      </c>
      <c r="L1085" s="64" t="n">
        <v>0.214088397790055</v>
      </c>
      <c r="M1085" s="64" t="n">
        <v>0.184346224677716</v>
      </c>
      <c r="N1085" s="64" t="n">
        <v>0.224677716390424</v>
      </c>
      <c r="O1085" s="64" t="n">
        <v>0.234484346224678</v>
      </c>
      <c r="P1085" s="65" t="n">
        <v>0.156941493129338</v>
      </c>
      <c r="Q1085" s="66" t="n">
        <v>0</v>
      </c>
      <c r="R1085" s="66" t="n">
        <v>1</v>
      </c>
      <c r="S1085" s="66" t="n">
        <v>0</v>
      </c>
      <c r="T1085" s="66" t="n">
        <v>2</v>
      </c>
      <c r="U1085" s="66" t="n">
        <v>0</v>
      </c>
      <c r="V1085" s="66" t="n">
        <v>0</v>
      </c>
      <c r="W1085" s="66" t="n">
        <v>0</v>
      </c>
      <c r="X1085" s="66" t="n">
        <v>1</v>
      </c>
      <c r="Y1085" s="66" t="n">
        <v>0</v>
      </c>
      <c r="Z1085" s="66" t="n">
        <v>1</v>
      </c>
      <c r="AA1085" s="66" t="n">
        <v>0</v>
      </c>
      <c r="AB1085" s="66" t="n">
        <v>0</v>
      </c>
      <c r="AC1085" s="66" t="n">
        <v>0</v>
      </c>
      <c r="AD1085" s="67" t="n">
        <f aca="false">SUM(Q1085:AC1085)</f>
        <v>5</v>
      </c>
      <c r="AE1085" s="68" t="s">
        <v>25</v>
      </c>
      <c r="AF1085" s="69" t="n">
        <f aca="false">B1085^$BT$3</f>
        <v>0.070627151578244</v>
      </c>
      <c r="AG1085" s="70" t="n">
        <f aca="false">IF(C1085=0,0,C1085^$BU$3*(1+$BV$3*C1085))</f>
        <v>0.180262741659821</v>
      </c>
      <c r="AH1085" s="70" t="n">
        <f aca="false">IF(D1085=0,0,D1085^$BU$3*(1+$BV$3*D1085))</f>
        <v>0.180262741659821</v>
      </c>
      <c r="AI1085" s="70" t="n">
        <f aca="false">IF(E1085=0,0,E1085^$BU$3*(1+$BV$3*E1085))</f>
        <v>0.183474969152449</v>
      </c>
      <c r="AJ1085" s="70" t="n">
        <f aca="false">IF(F1085=0,0,F1085^$BU$3*(1+$BV$3*F1085))</f>
        <v>0.183474969152449</v>
      </c>
      <c r="AK1085" s="70" t="n">
        <f aca="false">IF(G1085=0,0,G1085^$BU$3*(1+$BV$3*G1085))</f>
        <v>0.226832827079976</v>
      </c>
      <c r="AL1085" s="70" t="n">
        <f aca="false">IF(H1085=0,0,H1085^$BU$3*(1+$BV$3*H1085))</f>
        <v>0.229830323044028</v>
      </c>
      <c r="AM1085" s="70" t="n">
        <f aca="false">IF(I1085=0,0,I1085^$BU$3*(1+$BV$3*I1085))</f>
        <v>0.264224745796545</v>
      </c>
      <c r="AN1085" s="70" t="n">
        <f aca="false">IF(J1085=0,0,J1085^$BU$3*(1+$BV$3*J1085))</f>
        <v>0.290467103899584</v>
      </c>
      <c r="AO1085" s="70" t="n">
        <f aca="false">IF(K1085=0,0,K1085^$BU$3*(1+$BV$3*K1085))</f>
        <v>0.293260746166259</v>
      </c>
      <c r="AP1085" s="70" t="n">
        <f aca="false">IF(L1085=0,0,L1085^$BU$3*(1+$BV$3*L1085))</f>
        <v>0.328955862520035</v>
      </c>
      <c r="AQ1085" s="70" t="n">
        <f aca="false">IF(M1085=0,0,M1085^$BU$3*(1+$BV$3*M1085))</f>
        <v>0.293483919514845</v>
      </c>
      <c r="AR1085" s="70" t="n">
        <f aca="false">IF(N1085=0,0,N1085^$BU$3*(1+$BV$3*N1085))</f>
        <v>0.341336873106203</v>
      </c>
      <c r="AS1085" s="70" t="n">
        <f aca="false">IF(O1085=0,0,O1085^$BU$3*(1+$BV$3*O1085))</f>
        <v>0.352699305716707</v>
      </c>
      <c r="AT1085" s="71" t="n">
        <f aca="false">IF($BS$3&lt;0,0,$BS$3*$AF1085*AG1085)</f>
        <v>0.587145792687804</v>
      </c>
      <c r="AU1085" s="71" t="n">
        <f aca="false">IF($BS$3&lt;0,0,$BS$3*$AF1085*AH1085)</f>
        <v>0.587145792687804</v>
      </c>
      <c r="AV1085" s="71" t="n">
        <f aca="false">IF($BS$3&lt;0,0,$BS$3*$AF1085*AI1085)</f>
        <v>0.597608552990275</v>
      </c>
      <c r="AW1085" s="71" t="n">
        <f aca="false">IF($BS$3&lt;0,0,$BS$3*$AF1085*AJ1085)</f>
        <v>0.597608552990275</v>
      </c>
      <c r="AX1085" s="71" t="n">
        <f aca="false">IF($BS$3&lt;0,0,$BS$3*$AF1085*AK1085)</f>
        <v>0.738832322404278</v>
      </c>
      <c r="AY1085" s="71" t="n">
        <f aca="false">IF($BS$3&lt;0,0,$BS$3*$AF1085*AL1085)</f>
        <v>0.748595666330408</v>
      </c>
      <c r="AZ1085" s="71" t="n">
        <f aca="false">IF($BS$3&lt;0,0,$BS$3*$AF1085*AM1085)</f>
        <v>0.860624033507779</v>
      </c>
      <c r="BA1085" s="71" t="n">
        <f aca="false">IF($BS$3&lt;0,0,$BS$3*$AF1085*AN1085)</f>
        <v>0.946099767475496</v>
      </c>
      <c r="BB1085" s="71" t="n">
        <f aca="false">IF($BS$3&lt;0,0,$BS$3*$AF1085*AO1085)</f>
        <v>0.95519912593443</v>
      </c>
      <c r="BC1085" s="71" t="n">
        <f aca="false">IF($BS$3&lt;0,0,$BS$3*$AF1085*AP1085)</f>
        <v>1.0714640689484</v>
      </c>
      <c r="BD1085" s="71" t="n">
        <f aca="false">IF($BS$3&lt;0,0,$BS$3*$AF1085*AQ1085)</f>
        <v>0.95592603872548</v>
      </c>
      <c r="BE1085" s="71" t="n">
        <f aca="false">IF($BS$3&lt;0,0,$BS$3*$AF1085*AR1085)</f>
        <v>1.11179108388203</v>
      </c>
      <c r="BF1085" s="71" t="n">
        <f aca="false">IF($BS$3&lt;0,0,$BS$3*$AF1085*AS1085)</f>
        <v>1.14880042058981</v>
      </c>
      <c r="BG1085" s="72" t="n">
        <f aca="false">SUM(AT1085:BF1085)</f>
        <v>10.9068412191543</v>
      </c>
      <c r="BH1085" s="73" t="n">
        <f aca="false">IF(AT1085&lt;=0,"",Q1085*LN(AT1085))</f>
        <v>-0</v>
      </c>
      <c r="BI1085" s="73" t="n">
        <f aca="false">IF(AU1085&lt;=0,"",R1085*LN(AU1085))</f>
        <v>-0.53248212084808</v>
      </c>
      <c r="BJ1085" s="73" t="n">
        <f aca="false">IF(AV1085&lt;=0,"",S1085*LN(AV1085))</f>
        <v>-0</v>
      </c>
      <c r="BK1085" s="73" t="n">
        <f aca="false">IF(AW1085&lt;=0,"",T1085*LN(AW1085))</f>
        <v>-1.02963866606645</v>
      </c>
      <c r="BL1085" s="73" t="n">
        <f aca="false">IF(AX1085&lt;=0,"",U1085*LN(AX1085))</f>
        <v>-0</v>
      </c>
      <c r="BM1085" s="73" t="n">
        <f aca="false">IF(AY1085&lt;=0,"",V1085*LN(AY1085))</f>
        <v>-0</v>
      </c>
      <c r="BN1085" s="73" t="n">
        <f aca="false">IF(AZ1085&lt;=0,"",W1085*LN(AZ1085))</f>
        <v>-0</v>
      </c>
      <c r="BO1085" s="73" t="n">
        <f aca="false">IF(BA1085&lt;=0,"",X1085*LN(BA1085))</f>
        <v>-0.0554072530433615</v>
      </c>
      <c r="BP1085" s="73" t="n">
        <f aca="false">IF(BB1085&lt;=0,"",Y1085*LN(BB1085))</f>
        <v>-0</v>
      </c>
      <c r="BQ1085" s="73" t="n">
        <f aca="false">IF(BC1085&lt;=0,"",Z1085*LN(BC1085))</f>
        <v>0.069026001956641</v>
      </c>
      <c r="BR1085" s="73" t="n">
        <f aca="false">IF(BD1085&lt;=0,"",AA1085*LN(BD1085))</f>
        <v>-0</v>
      </c>
      <c r="BS1085" s="73" t="n">
        <f aca="false">IF(BE1085&lt;=0,"",AB1085*LN(BE1085))</f>
        <v>0</v>
      </c>
      <c r="BT1085" s="73" t="n">
        <f aca="false">IF(BF1085&lt;=0,"",AC1085*LN(BF1085))</f>
        <v>0</v>
      </c>
      <c r="BU1085" s="74" t="n">
        <f aca="false">SUM(BH1085:BT1085)</f>
        <v>-1.54850203800125</v>
      </c>
      <c r="BV1085" s="75" t="n">
        <f aca="false">$BW$3*B1085</f>
        <v>2.007307969548</v>
      </c>
      <c r="BW1085" s="76" t="n">
        <f aca="false">IF(BV1085&lt;=0,"",BV1085*LN(BV1085)+BU1085+GAMMALN(AD1085+BV1085)-GAMMALN(BV1085)-(AD1085+BV1085)*LN(BG1085+BV1085))</f>
        <v>-11.4869471794625</v>
      </c>
      <c r="BX1085" s="77" t="n">
        <f aca="false">ABS(AD1085-BG1085)</f>
        <v>5.90684121915426</v>
      </c>
    </row>
    <row r="1086" customFormat="false" ht="14.4" hidden="false" customHeight="false" outlineLevel="0" collapsed="false">
      <c r="A1086" s="62" t="n">
        <v>4974</v>
      </c>
      <c r="B1086" s="63" t="n">
        <v>0.00709219858156029</v>
      </c>
      <c r="C1086" s="64" t="n">
        <v>0.0244014732965009</v>
      </c>
      <c r="D1086" s="64" t="n">
        <v>0.0244014732965009</v>
      </c>
      <c r="E1086" s="64" t="n">
        <v>0.0234806629834254</v>
      </c>
      <c r="F1086" s="64" t="n">
        <v>0.0234806629834254</v>
      </c>
      <c r="G1086" s="64" t="n">
        <v>0.029926335174954</v>
      </c>
      <c r="H1086" s="64" t="n">
        <v>0.0271639042357274</v>
      </c>
      <c r="I1086" s="64" t="n">
        <v>0.0311233885819521</v>
      </c>
      <c r="J1086" s="64" t="n">
        <v>0.0253222836095764</v>
      </c>
      <c r="K1086" s="64" t="n">
        <v>0.0326887661141805</v>
      </c>
      <c r="L1086" s="64" t="n">
        <v>0.0225598526703499</v>
      </c>
      <c r="M1086" s="64" t="n">
        <v>0.0327348066298343</v>
      </c>
      <c r="N1086" s="64" t="n">
        <v>0.0236648250460405</v>
      </c>
      <c r="O1086" s="64" t="n">
        <v>0.0246777163904236</v>
      </c>
      <c r="P1086" s="65" t="n">
        <v>0.0265866270009916</v>
      </c>
      <c r="Q1086" s="66" t="n">
        <v>0</v>
      </c>
      <c r="R1086" s="66" t="n">
        <v>0</v>
      </c>
      <c r="S1086" s="66" t="n">
        <v>0</v>
      </c>
      <c r="T1086" s="66" t="n">
        <v>0</v>
      </c>
      <c r="U1086" s="66" t="n">
        <v>0</v>
      </c>
      <c r="V1086" s="66" t="n">
        <v>0</v>
      </c>
      <c r="W1086" s="66" t="n">
        <v>0</v>
      </c>
      <c r="X1086" s="66" t="n">
        <v>0</v>
      </c>
      <c r="Y1086" s="66" t="n">
        <v>0</v>
      </c>
      <c r="Z1086" s="66" t="n">
        <v>0</v>
      </c>
      <c r="AA1086" s="66" t="n">
        <v>0</v>
      </c>
      <c r="AB1086" s="66" t="n">
        <v>0</v>
      </c>
      <c r="AC1086" s="66" t="n">
        <v>0</v>
      </c>
      <c r="AD1086" s="67" t="n">
        <f aca="false">SUM(Q1086:AC1086)</f>
        <v>0</v>
      </c>
      <c r="AE1086" s="68" t="s">
        <v>25</v>
      </c>
      <c r="AF1086" s="69" t="n">
        <f aca="false">B1086^$BT$3</f>
        <v>0.0103467226745237</v>
      </c>
      <c r="AG1086" s="70" t="n">
        <f aca="false">IF(C1086=0,0,C1086^$BU$3*(1+$BV$3*C1086))</f>
        <v>0.0646262440358858</v>
      </c>
      <c r="AH1086" s="70" t="n">
        <f aca="false">IF(D1086=0,0,D1086^$BU$3*(1+$BV$3*D1086))</f>
        <v>0.0646262440358858</v>
      </c>
      <c r="AI1086" s="70" t="n">
        <f aca="false">IF(E1086=0,0,E1086^$BU$3*(1+$BV$3*E1086))</f>
        <v>0.0628089469447655</v>
      </c>
      <c r="AJ1086" s="70" t="n">
        <f aca="false">IF(F1086=0,0,F1086^$BU$3*(1+$BV$3*F1086))</f>
        <v>0.0628089469447655</v>
      </c>
      <c r="AK1086" s="70" t="n">
        <f aca="false">IF(G1086=0,0,G1086^$BU$3*(1+$BV$3*G1086))</f>
        <v>0.0751915260933158</v>
      </c>
      <c r="AL1086" s="70" t="n">
        <f aca="false">IF(H1086=0,0,H1086^$BU$3*(1+$BV$3*H1086))</f>
        <v>0.0699771187782018</v>
      </c>
      <c r="AM1086" s="70" t="n">
        <f aca="false">IF(I1086=0,0,I1086^$BU$3*(1+$BV$3*I1086))</f>
        <v>0.0774128790969406</v>
      </c>
      <c r="AN1086" s="70" t="n">
        <f aca="false">IF(J1086=0,0,J1086^$BU$3*(1+$BV$3*J1086))</f>
        <v>0.0664261783176041</v>
      </c>
      <c r="AO1086" s="70" t="n">
        <f aca="false">IF(K1086=0,0,K1086^$BU$3*(1+$BV$3*K1086))</f>
        <v>0.0802854982033287</v>
      </c>
      <c r="AP1086" s="70" t="n">
        <f aca="false">IF(L1086=0,0,L1086^$BU$3*(1+$BV$3*L1086))</f>
        <v>0.0609734089634327</v>
      </c>
      <c r="AQ1086" s="70" t="n">
        <f aca="false">IF(M1086=0,0,M1086^$BU$3*(1+$BV$3*M1086))</f>
        <v>0.0803694548708729</v>
      </c>
      <c r="AR1086" s="70" t="n">
        <f aca="false">IF(N1086=0,0,N1086^$BU$3*(1+$BV$3*N1086))</f>
        <v>0.0631738364250349</v>
      </c>
      <c r="AS1086" s="70" t="n">
        <f aca="false">IF(O1086=0,0,O1086^$BU$3*(1+$BV$3*O1086))</f>
        <v>0.0651680094258855</v>
      </c>
      <c r="AT1086" s="71" t="n">
        <f aca="false">IF($BS$3&lt;0,0,$BS$3*$AF1086*AG1086)</f>
        <v>0.0308375605168748</v>
      </c>
      <c r="AU1086" s="71" t="n">
        <f aca="false">IF($BS$3&lt;0,0,$BS$3*$AF1086*AH1086)</f>
        <v>0.0308375605168748</v>
      </c>
      <c r="AV1086" s="71" t="n">
        <f aca="false">IF($BS$3&lt;0,0,$BS$3*$AF1086*AI1086)</f>
        <v>0.0299704049230352</v>
      </c>
      <c r="AW1086" s="71" t="n">
        <f aca="false">IF($BS$3&lt;0,0,$BS$3*$AF1086*AJ1086)</f>
        <v>0.0299704049230352</v>
      </c>
      <c r="AX1086" s="71" t="n">
        <f aca="false">IF($BS$3&lt;0,0,$BS$3*$AF1086*AK1086)</f>
        <v>0.0358789725575147</v>
      </c>
      <c r="AY1086" s="71" t="n">
        <f aca="false">IF($BS$3&lt;0,0,$BS$3*$AF1086*AL1086)</f>
        <v>0.0333908254659064</v>
      </c>
      <c r="AZ1086" s="71" t="n">
        <f aca="false">IF($BS$3&lt;0,0,$BS$3*$AF1086*AM1086)</f>
        <v>0.0369389306086214</v>
      </c>
      <c r="BA1086" s="71" t="n">
        <f aca="false">IF($BS$3&lt;0,0,$BS$3*$AF1086*AN1086)</f>
        <v>0.0316964311377338</v>
      </c>
      <c r="BB1086" s="71" t="n">
        <f aca="false">IF($BS$3&lt;0,0,$BS$3*$AF1086*AO1086)</f>
        <v>0.0383096518513101</v>
      </c>
      <c r="BC1086" s="71" t="n">
        <f aca="false">IF($BS$3&lt;0,0,$BS$3*$AF1086*AP1086)</f>
        <v>0.0290945453643559</v>
      </c>
      <c r="BD1086" s="71" t="n">
        <f aca="false">IF($BS$3&lt;0,0,$BS$3*$AF1086*AQ1086)</f>
        <v>0.0383497132668358</v>
      </c>
      <c r="BE1086" s="71" t="n">
        <f aca="false">IF($BS$3&lt;0,0,$BS$3*$AF1086*AR1086)</f>
        <v>0.0301445184213151</v>
      </c>
      <c r="BF1086" s="71" t="n">
        <f aca="false">IF($BS$3&lt;0,0,$BS$3*$AF1086*AS1086)</f>
        <v>0.0310960734979291</v>
      </c>
      <c r="BG1086" s="72" t="n">
        <f aca="false">SUM(AT1086:BF1086)</f>
        <v>0.426515593051342</v>
      </c>
      <c r="BH1086" s="73" t="n">
        <f aca="false">IF(AT1086&lt;=0,"",Q1086*LN(AT1086))</f>
        <v>-0</v>
      </c>
      <c r="BI1086" s="73" t="n">
        <f aca="false">IF(AU1086&lt;=0,"",R1086*LN(AU1086))</f>
        <v>-0</v>
      </c>
      <c r="BJ1086" s="73" t="n">
        <f aca="false">IF(AV1086&lt;=0,"",S1086*LN(AV1086))</f>
        <v>-0</v>
      </c>
      <c r="BK1086" s="73" t="n">
        <f aca="false">IF(AW1086&lt;=0,"",T1086*LN(AW1086))</f>
        <v>-0</v>
      </c>
      <c r="BL1086" s="73" t="n">
        <f aca="false">IF(AX1086&lt;=0,"",U1086*LN(AX1086))</f>
        <v>-0</v>
      </c>
      <c r="BM1086" s="73" t="n">
        <f aca="false">IF(AY1086&lt;=0,"",V1086*LN(AY1086))</f>
        <v>-0</v>
      </c>
      <c r="BN1086" s="73" t="n">
        <f aca="false">IF(AZ1086&lt;=0,"",W1086*LN(AZ1086))</f>
        <v>-0</v>
      </c>
      <c r="BO1086" s="73" t="n">
        <f aca="false">IF(BA1086&lt;=0,"",X1086*LN(BA1086))</f>
        <v>-0</v>
      </c>
      <c r="BP1086" s="73" t="n">
        <f aca="false">IF(BB1086&lt;=0,"",Y1086*LN(BB1086))</f>
        <v>-0</v>
      </c>
      <c r="BQ1086" s="73" t="n">
        <f aca="false">IF(BC1086&lt;=0,"",Z1086*LN(BC1086))</f>
        <v>-0</v>
      </c>
      <c r="BR1086" s="73" t="n">
        <f aca="false">IF(BD1086&lt;=0,"",AA1086*LN(BD1086))</f>
        <v>-0</v>
      </c>
      <c r="BS1086" s="73" t="n">
        <f aca="false">IF(BE1086&lt;=0,"",AB1086*LN(BE1086))</f>
        <v>-0</v>
      </c>
      <c r="BT1086" s="73" t="n">
        <f aca="false">IF(BF1086&lt;=0,"",AC1086*LN(BF1086))</f>
        <v>-0</v>
      </c>
      <c r="BU1086" s="74" t="n">
        <f aca="false">SUM(BH1086:BT1086)</f>
        <v>0</v>
      </c>
      <c r="BV1086" s="75" t="n">
        <f aca="false">$BW$3*B1086</f>
        <v>0.2509134961935</v>
      </c>
      <c r="BW1086" s="76" t="n">
        <f aca="false">IF(BV1086&lt;=0,"",BV1086*LN(BV1086)+BU1086+GAMMALN(AD1086+BV1086)-GAMMALN(BV1086)-(AD1086+BV1086)*LN(BG1086+BV1086))</f>
        <v>-0.249206441074825</v>
      </c>
      <c r="BX1086" s="77" t="n">
        <f aca="false">ABS(AD1086-BG1086)</f>
        <v>0.426515593051342</v>
      </c>
    </row>
    <row r="1087" customFormat="false" ht="14.4" hidden="false" customHeight="false" outlineLevel="0" collapsed="false">
      <c r="A1087" s="62" t="n">
        <v>4975</v>
      </c>
      <c r="B1087" s="63" t="n">
        <v>0.0658561296859169</v>
      </c>
      <c r="C1087" s="64" t="n">
        <v>0.0244014732965009</v>
      </c>
      <c r="D1087" s="64" t="n">
        <v>0.0244014732965009</v>
      </c>
      <c r="E1087" s="64" t="n">
        <v>0.0234806629834254</v>
      </c>
      <c r="F1087" s="64" t="n">
        <v>0.0234806629834254</v>
      </c>
      <c r="G1087" s="64" t="n">
        <v>0.029926335174954</v>
      </c>
      <c r="H1087" s="64" t="n">
        <v>0.0271639042357274</v>
      </c>
      <c r="I1087" s="64" t="n">
        <v>0.0311233885819521</v>
      </c>
      <c r="J1087" s="64" t="n">
        <v>0.0253222836095764</v>
      </c>
      <c r="K1087" s="64" t="n">
        <v>0.0326887661141805</v>
      </c>
      <c r="L1087" s="64" t="n">
        <v>0.0225598526703499</v>
      </c>
      <c r="M1087" s="64" t="n">
        <v>0.0327348066298343</v>
      </c>
      <c r="N1087" s="64" t="n">
        <v>0.0236648250460405</v>
      </c>
      <c r="O1087" s="64" t="n">
        <v>0.0246777163904236</v>
      </c>
      <c r="P1087" s="65" t="n">
        <v>0.0265866270009916</v>
      </c>
      <c r="Q1087" s="66" t="n">
        <v>0</v>
      </c>
      <c r="R1087" s="66" t="n">
        <v>0</v>
      </c>
      <c r="S1087" s="66" t="n">
        <v>0</v>
      </c>
      <c r="T1087" s="66" t="n">
        <v>0</v>
      </c>
      <c r="U1087" s="66" t="n">
        <v>0</v>
      </c>
      <c r="V1087" s="66" t="n">
        <v>0</v>
      </c>
      <c r="W1087" s="66" t="n">
        <v>0</v>
      </c>
      <c r="X1087" s="66" t="n">
        <v>0</v>
      </c>
      <c r="Y1087" s="66" t="n">
        <v>0</v>
      </c>
      <c r="Z1087" s="66" t="n">
        <v>0</v>
      </c>
      <c r="AA1087" s="66" t="n">
        <v>0</v>
      </c>
      <c r="AB1087" s="66" t="n">
        <v>0</v>
      </c>
      <c r="AC1087" s="66" t="n">
        <v>0</v>
      </c>
      <c r="AD1087" s="67" t="n">
        <f aca="false">SUM(Q1087:AC1087)</f>
        <v>0</v>
      </c>
      <c r="AE1087" s="68" t="s">
        <v>25</v>
      </c>
      <c r="AF1087" s="69" t="n">
        <f aca="false">B1087^$BT$3</f>
        <v>0.0810508136522347</v>
      </c>
      <c r="AG1087" s="70" t="n">
        <f aca="false">IF(C1087=0,0,C1087^$BU$3*(1+$BV$3*C1087))</f>
        <v>0.0646262440358858</v>
      </c>
      <c r="AH1087" s="70" t="n">
        <f aca="false">IF(D1087=0,0,D1087^$BU$3*(1+$BV$3*D1087))</f>
        <v>0.0646262440358858</v>
      </c>
      <c r="AI1087" s="70" t="n">
        <f aca="false">IF(E1087=0,0,E1087^$BU$3*(1+$BV$3*E1087))</f>
        <v>0.0628089469447655</v>
      </c>
      <c r="AJ1087" s="70" t="n">
        <f aca="false">IF(F1087=0,0,F1087^$BU$3*(1+$BV$3*F1087))</f>
        <v>0.0628089469447655</v>
      </c>
      <c r="AK1087" s="70" t="n">
        <f aca="false">IF(G1087=0,0,G1087^$BU$3*(1+$BV$3*G1087))</f>
        <v>0.0751915260933158</v>
      </c>
      <c r="AL1087" s="70" t="n">
        <f aca="false">IF(H1087=0,0,H1087^$BU$3*(1+$BV$3*H1087))</f>
        <v>0.0699771187782018</v>
      </c>
      <c r="AM1087" s="70" t="n">
        <f aca="false">IF(I1087=0,0,I1087^$BU$3*(1+$BV$3*I1087))</f>
        <v>0.0774128790969406</v>
      </c>
      <c r="AN1087" s="70" t="n">
        <f aca="false">IF(J1087=0,0,J1087^$BU$3*(1+$BV$3*J1087))</f>
        <v>0.0664261783176041</v>
      </c>
      <c r="AO1087" s="70" t="n">
        <f aca="false">IF(K1087=0,0,K1087^$BU$3*(1+$BV$3*K1087))</f>
        <v>0.0802854982033287</v>
      </c>
      <c r="AP1087" s="70" t="n">
        <f aca="false">IF(L1087=0,0,L1087^$BU$3*(1+$BV$3*L1087))</f>
        <v>0.0609734089634327</v>
      </c>
      <c r="AQ1087" s="70" t="n">
        <f aca="false">IF(M1087=0,0,M1087^$BU$3*(1+$BV$3*M1087))</f>
        <v>0.0803694548708729</v>
      </c>
      <c r="AR1087" s="70" t="n">
        <f aca="false">IF(N1087=0,0,N1087^$BU$3*(1+$BV$3*N1087))</f>
        <v>0.0631738364250349</v>
      </c>
      <c r="AS1087" s="70" t="n">
        <f aca="false">IF(O1087=0,0,O1087^$BU$3*(1+$BV$3*O1087))</f>
        <v>0.0651680094258855</v>
      </c>
      <c r="AT1087" s="71" t="n">
        <f aca="false">IF($BS$3&lt;0,0,$BS$3*$AF1087*AG1087)</f>
        <v>0.241565319721666</v>
      </c>
      <c r="AU1087" s="71" t="n">
        <f aca="false">IF($BS$3&lt;0,0,$BS$3*$AF1087*AH1087)</f>
        <v>0.241565319721666</v>
      </c>
      <c r="AV1087" s="71" t="n">
        <f aca="false">IF($BS$3&lt;0,0,$BS$3*$AF1087*AI1087)</f>
        <v>0.234772476359116</v>
      </c>
      <c r="AW1087" s="71" t="n">
        <f aca="false">IF($BS$3&lt;0,0,$BS$3*$AF1087*AJ1087)</f>
        <v>0.234772476359116</v>
      </c>
      <c r="AX1087" s="71" t="n">
        <f aca="false">IF($BS$3&lt;0,0,$BS$3*$AF1087*AK1087)</f>
        <v>0.281057104773192</v>
      </c>
      <c r="AY1087" s="71" t="n">
        <f aca="false">IF($BS$3&lt;0,0,$BS$3*$AF1087*AL1087)</f>
        <v>0.261566261865239</v>
      </c>
      <c r="AZ1087" s="71" t="n">
        <f aca="false">IF($BS$3&lt;0,0,$BS$3*$AF1087*AM1087)</f>
        <v>0.289360261742014</v>
      </c>
      <c r="BA1087" s="71" t="n">
        <f aca="false">IF($BS$3&lt;0,0,$BS$3*$AF1087*AN1087)</f>
        <v>0.248293262939283</v>
      </c>
      <c r="BB1087" s="71" t="n">
        <f aca="false">IF($BS$3&lt;0,0,$BS$3*$AF1087*AO1087)</f>
        <v>0.300097775011203</v>
      </c>
      <c r="BC1087" s="71" t="n">
        <f aca="false">IF($BS$3&lt;0,0,$BS$3*$AF1087*AP1087)</f>
        <v>0.227911450688559</v>
      </c>
      <c r="BD1087" s="71" t="n">
        <f aca="false">IF($BS$3&lt;0,0,$BS$3*$AF1087*AQ1087)</f>
        <v>0.300411595186592</v>
      </c>
      <c r="BE1087" s="71" t="n">
        <f aca="false">IF($BS$3&lt;0,0,$BS$3*$AF1087*AR1087)</f>
        <v>0.236136390435809</v>
      </c>
      <c r="BF1087" s="71" t="n">
        <f aca="false">IF($BS$3&lt;0,0,$BS$3*$AF1087*AS1087)</f>
        <v>0.243590375201863</v>
      </c>
      <c r="BG1087" s="72" t="n">
        <f aca="false">SUM(AT1087:BF1087)</f>
        <v>3.34110007000532</v>
      </c>
      <c r="BH1087" s="73" t="n">
        <f aca="false">IF(AT1087&lt;=0,"",Q1087*LN(AT1087))</f>
        <v>-0</v>
      </c>
      <c r="BI1087" s="73" t="n">
        <f aca="false">IF(AU1087&lt;=0,"",R1087*LN(AU1087))</f>
        <v>-0</v>
      </c>
      <c r="BJ1087" s="73" t="n">
        <f aca="false">IF(AV1087&lt;=0,"",S1087*LN(AV1087))</f>
        <v>-0</v>
      </c>
      <c r="BK1087" s="73" t="n">
        <f aca="false">IF(AW1087&lt;=0,"",T1087*LN(AW1087))</f>
        <v>-0</v>
      </c>
      <c r="BL1087" s="73" t="n">
        <f aca="false">IF(AX1087&lt;=0,"",U1087*LN(AX1087))</f>
        <v>-0</v>
      </c>
      <c r="BM1087" s="73" t="n">
        <f aca="false">IF(AY1087&lt;=0,"",V1087*LN(AY1087))</f>
        <v>-0</v>
      </c>
      <c r="BN1087" s="73" t="n">
        <f aca="false">IF(AZ1087&lt;=0,"",W1087*LN(AZ1087))</f>
        <v>-0</v>
      </c>
      <c r="BO1087" s="73" t="n">
        <f aca="false">IF(BA1087&lt;=0,"",X1087*LN(BA1087))</f>
        <v>-0</v>
      </c>
      <c r="BP1087" s="73" t="n">
        <f aca="false">IF(BB1087&lt;=0,"",Y1087*LN(BB1087))</f>
        <v>-0</v>
      </c>
      <c r="BQ1087" s="73" t="n">
        <f aca="false">IF(BC1087&lt;=0,"",Z1087*LN(BC1087))</f>
        <v>-0</v>
      </c>
      <c r="BR1087" s="73" t="n">
        <f aca="false">IF(BD1087&lt;=0,"",AA1087*LN(BD1087))</f>
        <v>-0</v>
      </c>
      <c r="BS1087" s="73" t="n">
        <f aca="false">IF(BE1087&lt;=0,"",AB1087*LN(BE1087))</f>
        <v>-0</v>
      </c>
      <c r="BT1087" s="73" t="n">
        <f aca="false">IF(BF1087&lt;=0,"",AC1087*LN(BF1087))</f>
        <v>-0</v>
      </c>
      <c r="BU1087" s="74" t="n">
        <f aca="false">SUM(BH1087:BT1087)</f>
        <v>0</v>
      </c>
      <c r="BV1087" s="75" t="n">
        <f aca="false">$BW$3*B1087</f>
        <v>2.3299110360825</v>
      </c>
      <c r="BW1087" s="76" t="n">
        <f aca="false">IF(BV1087&lt;=0,"",BV1087*LN(BV1087)+BU1087+GAMMALN(AD1087+BV1087)-GAMMALN(BV1087)-(AD1087+BV1087)*LN(BG1087+BV1087))</f>
        <v>-2.07254287134579</v>
      </c>
      <c r="BX1087" s="77" t="n">
        <f aca="false">ABS(AD1087-BG1087)</f>
        <v>3.34110007000532</v>
      </c>
    </row>
    <row r="1088" customFormat="false" ht="14.4" hidden="false" customHeight="false" outlineLevel="0" collapsed="false">
      <c r="A1088" s="62" t="n">
        <v>4976</v>
      </c>
      <c r="B1088" s="63" t="n">
        <v>0.297872340425532</v>
      </c>
      <c r="C1088" s="64" t="n">
        <v>0.0207182320441989</v>
      </c>
      <c r="D1088" s="64" t="n">
        <v>0.0207182320441989</v>
      </c>
      <c r="E1088" s="64" t="n">
        <v>0.0234806629834254</v>
      </c>
      <c r="F1088" s="64" t="n">
        <v>0.0234806629834254</v>
      </c>
      <c r="G1088" s="64" t="n">
        <v>0.029926335174954</v>
      </c>
      <c r="H1088" s="64" t="n">
        <v>0.0271639042357274</v>
      </c>
      <c r="I1088" s="64" t="n">
        <v>0.0311233885819521</v>
      </c>
      <c r="J1088" s="64" t="n">
        <v>0.0253222836095764</v>
      </c>
      <c r="K1088" s="64" t="n">
        <v>0.0326887661141805</v>
      </c>
      <c r="L1088" s="64" t="n">
        <v>0.0225598526703499</v>
      </c>
      <c r="M1088" s="64" t="n">
        <v>0.0327348066298343</v>
      </c>
      <c r="N1088" s="64" t="n">
        <v>0.0236648250460405</v>
      </c>
      <c r="O1088" s="64" t="n">
        <v>0.0246777163904236</v>
      </c>
      <c r="P1088" s="65" t="n">
        <v>0.0260199745006375</v>
      </c>
      <c r="Q1088" s="66" t="n">
        <v>0</v>
      </c>
      <c r="R1088" s="66" t="n">
        <v>0</v>
      </c>
      <c r="S1088" s="66" t="n">
        <v>0</v>
      </c>
      <c r="T1088" s="66" t="n">
        <v>1</v>
      </c>
      <c r="U1088" s="66" t="n">
        <v>1</v>
      </c>
      <c r="V1088" s="66" t="n">
        <v>0</v>
      </c>
      <c r="W1088" s="66" t="n">
        <v>0</v>
      </c>
      <c r="X1088" s="66" t="n">
        <v>1</v>
      </c>
      <c r="Y1088" s="66" t="n">
        <v>0</v>
      </c>
      <c r="Z1088" s="66" t="n">
        <v>1</v>
      </c>
      <c r="AA1088" s="66" t="n">
        <v>0</v>
      </c>
      <c r="AB1088" s="66" t="n">
        <v>1</v>
      </c>
      <c r="AC1088" s="66" t="n">
        <v>1</v>
      </c>
      <c r="AD1088" s="67" t="n">
        <f aca="false">SUM(Q1088:AC1088)</f>
        <v>6</v>
      </c>
      <c r="AE1088" s="68" t="s">
        <v>25</v>
      </c>
      <c r="AF1088" s="69" t="n">
        <f aca="false">B1088^$BT$3</f>
        <v>0.326716154288381</v>
      </c>
      <c r="AG1088" s="70" t="n">
        <f aca="false">IF(C1088=0,0,C1088^$BU$3*(1+$BV$3*C1088))</f>
        <v>0.0572436780733538</v>
      </c>
      <c r="AH1088" s="70" t="n">
        <f aca="false">IF(D1088=0,0,D1088^$BU$3*(1+$BV$3*D1088))</f>
        <v>0.0572436780733538</v>
      </c>
      <c r="AI1088" s="70" t="n">
        <f aca="false">IF(E1088=0,0,E1088^$BU$3*(1+$BV$3*E1088))</f>
        <v>0.0628089469447655</v>
      </c>
      <c r="AJ1088" s="70" t="n">
        <f aca="false">IF(F1088=0,0,F1088^$BU$3*(1+$BV$3*F1088))</f>
        <v>0.0628089469447655</v>
      </c>
      <c r="AK1088" s="70" t="n">
        <f aca="false">IF(G1088=0,0,G1088^$BU$3*(1+$BV$3*G1088))</f>
        <v>0.0751915260933158</v>
      </c>
      <c r="AL1088" s="70" t="n">
        <f aca="false">IF(H1088=0,0,H1088^$BU$3*(1+$BV$3*H1088))</f>
        <v>0.0699771187782018</v>
      </c>
      <c r="AM1088" s="70" t="n">
        <f aca="false">IF(I1088=0,0,I1088^$BU$3*(1+$BV$3*I1088))</f>
        <v>0.0774128790969406</v>
      </c>
      <c r="AN1088" s="70" t="n">
        <f aca="false">IF(J1088=0,0,J1088^$BU$3*(1+$BV$3*J1088))</f>
        <v>0.0664261783176041</v>
      </c>
      <c r="AO1088" s="70" t="n">
        <f aca="false">IF(K1088=0,0,K1088^$BU$3*(1+$BV$3*K1088))</f>
        <v>0.0802854982033287</v>
      </c>
      <c r="AP1088" s="70" t="n">
        <f aca="false">IF(L1088=0,0,L1088^$BU$3*(1+$BV$3*L1088))</f>
        <v>0.0609734089634327</v>
      </c>
      <c r="AQ1088" s="70" t="n">
        <f aca="false">IF(M1088=0,0,M1088^$BU$3*(1+$BV$3*M1088))</f>
        <v>0.0803694548708729</v>
      </c>
      <c r="AR1088" s="70" t="n">
        <f aca="false">IF(N1088=0,0,N1088^$BU$3*(1+$BV$3*N1088))</f>
        <v>0.0631738364250349</v>
      </c>
      <c r="AS1088" s="70" t="n">
        <f aca="false">IF(O1088=0,0,O1088^$BU$3*(1+$BV$3*O1088))</f>
        <v>0.0651680094258855</v>
      </c>
      <c r="AT1088" s="71" t="n">
        <f aca="false">IF($BS$3&lt;0,0,$BS$3*$AF1088*AG1088)</f>
        <v>0.862514547761167</v>
      </c>
      <c r="AU1088" s="71" t="n">
        <f aca="false">IF($BS$3&lt;0,0,$BS$3*$AF1088*AH1088)</f>
        <v>0.862514547761167</v>
      </c>
      <c r="AV1088" s="71" t="n">
        <f aca="false">IF($BS$3&lt;0,0,$BS$3*$AF1088*AI1088)</f>
        <v>0.946368792026253</v>
      </c>
      <c r="AW1088" s="71" t="n">
        <f aca="false">IF($BS$3&lt;0,0,$BS$3*$AF1088*AJ1088)</f>
        <v>0.946368792026253</v>
      </c>
      <c r="AX1088" s="71" t="n">
        <f aca="false">IF($BS$3&lt;0,0,$BS$3*$AF1088*AK1088)</f>
        <v>1.13294231444637</v>
      </c>
      <c r="AY1088" s="71" t="n">
        <f aca="false">IF($BS$3&lt;0,0,$BS$3*$AF1088*AL1088)</f>
        <v>1.0543746486602</v>
      </c>
      <c r="AZ1088" s="71" t="n">
        <f aca="false">IF($BS$3&lt;0,0,$BS$3*$AF1088*AM1088)</f>
        <v>1.16641237342623</v>
      </c>
      <c r="BA1088" s="71" t="n">
        <f aca="false">IF($BS$3&lt;0,0,$BS$3*$AF1088*AN1088)</f>
        <v>1.00087113685625</v>
      </c>
      <c r="BB1088" s="71" t="n">
        <f aca="false">IF($BS$3&lt;0,0,$BS$3*$AF1088*AO1088)</f>
        <v>1.2096953323979</v>
      </c>
      <c r="BC1088" s="71" t="n">
        <f aca="false">IF($BS$3&lt;0,0,$BS$3*$AF1088*AP1088)</f>
        <v>0.918711970082719</v>
      </c>
      <c r="BD1088" s="71" t="n">
        <f aca="false">IF($BS$3&lt;0,0,$BS$3*$AF1088*AQ1088)</f>
        <v>1.21096034278115</v>
      </c>
      <c r="BE1088" s="71" t="n">
        <f aca="false">IF($BS$3&lt;0,0,$BS$3*$AF1088*AR1088)</f>
        <v>0.951866735129315</v>
      </c>
      <c r="BF1088" s="71" t="n">
        <f aca="false">IF($BS$3&lt;0,0,$BS$3*$AF1088*AS1088)</f>
        <v>0.981913777560483</v>
      </c>
      <c r="BG1088" s="72" t="n">
        <f aca="false">SUM(AT1088:BF1088)</f>
        <v>13.2455153109155</v>
      </c>
      <c r="BH1088" s="73" t="n">
        <f aca="false">IF(AT1088&lt;=0,"",Q1088*LN(AT1088))</f>
        <v>-0</v>
      </c>
      <c r="BI1088" s="73" t="n">
        <f aca="false">IF(AU1088&lt;=0,"",R1088*LN(AU1088))</f>
        <v>-0</v>
      </c>
      <c r="BJ1088" s="73" t="n">
        <f aca="false">IF(AV1088&lt;=0,"",S1088*LN(AV1088))</f>
        <v>-0</v>
      </c>
      <c r="BK1088" s="73" t="n">
        <f aca="false">IF(AW1088&lt;=0,"",T1088*LN(AW1088))</f>
        <v>-0.0551229423199748</v>
      </c>
      <c r="BL1088" s="73" t="n">
        <f aca="false">IF(AX1088&lt;=0,"",U1088*LN(AX1088))</f>
        <v>0.124818066757093</v>
      </c>
      <c r="BM1088" s="73" t="n">
        <f aca="false">IF(AY1088&lt;=0,"",V1088*LN(AY1088))</f>
        <v>0</v>
      </c>
      <c r="BN1088" s="73" t="n">
        <f aca="false">IF(AZ1088&lt;=0,"",W1088*LN(AZ1088))</f>
        <v>0</v>
      </c>
      <c r="BO1088" s="73" t="n">
        <f aca="false">IF(BA1088&lt;=0,"",X1088*LN(BA1088))</f>
        <v>0.000870757636759308</v>
      </c>
      <c r="BP1088" s="73" t="n">
        <f aca="false">IF(BB1088&lt;=0,"",Y1088*LN(BB1088))</f>
        <v>0</v>
      </c>
      <c r="BQ1088" s="73" t="n">
        <f aca="false">IF(BC1088&lt;=0,"",Z1088*LN(BC1088))</f>
        <v>-0.0847826224190531</v>
      </c>
      <c r="BR1088" s="73" t="n">
        <f aca="false">IF(BD1088&lt;=0,"",AA1088*LN(BD1088))</f>
        <v>0</v>
      </c>
      <c r="BS1088" s="73" t="n">
        <f aca="false">IF(BE1088&lt;=0,"",AB1088*LN(BE1088))</f>
        <v>-0.0493302380973234</v>
      </c>
      <c r="BT1088" s="73" t="n">
        <f aca="false">IF(BF1088&lt;=0,"",AC1088*LN(BF1088))</f>
        <v>-0.0182517773741355</v>
      </c>
      <c r="BU1088" s="74" t="n">
        <f aca="false">SUM(BH1088:BT1088)</f>
        <v>-0.0817987558166345</v>
      </c>
      <c r="BV1088" s="75" t="n">
        <f aca="false">$BW$3*B1088</f>
        <v>10.538366840127</v>
      </c>
      <c r="BW1088" s="76" t="n">
        <f aca="false">IF(BV1088&lt;=0,"",BV1088*LN(BV1088)+BU1088+GAMMALN(AD1088+BV1088)-GAMMALN(BV1088)-(AD1088+BV1088)*LN(BG1088+BV1088))</f>
        <v>-12.3188012166672</v>
      </c>
      <c r="BX1088" s="77" t="n">
        <f aca="false">ABS(AD1088-BG1088)</f>
        <v>7.24551531091546</v>
      </c>
    </row>
    <row r="1089" customFormat="false" ht="14.4" hidden="false" customHeight="false" outlineLevel="0" collapsed="false">
      <c r="A1089" s="62" t="n">
        <v>4977</v>
      </c>
      <c r="B1089" s="63" t="n">
        <v>0.22289766970618</v>
      </c>
      <c r="C1089" s="64" t="n">
        <v>0.0207182320441989</v>
      </c>
      <c r="D1089" s="64" t="n">
        <v>0.0207182320441989</v>
      </c>
      <c r="E1089" s="64" t="n">
        <v>0.0234806629834254</v>
      </c>
      <c r="F1089" s="64" t="n">
        <v>0.0234806629834254</v>
      </c>
      <c r="G1089" s="64" t="n">
        <v>0.029926335174954</v>
      </c>
      <c r="H1089" s="64" t="n">
        <v>0.0271639042357274</v>
      </c>
      <c r="I1089" s="64" t="n">
        <v>0.0311233885819521</v>
      </c>
      <c r="J1089" s="64" t="n">
        <v>0.0253222836095764</v>
      </c>
      <c r="K1089" s="64" t="n">
        <v>0.0326887661141805</v>
      </c>
      <c r="L1089" s="64" t="n">
        <v>0.0225598526703499</v>
      </c>
      <c r="M1089" s="64" t="n">
        <v>0.0327348066298343</v>
      </c>
      <c r="N1089" s="64" t="n">
        <v>0.0236648250460405</v>
      </c>
      <c r="O1089" s="64" t="n">
        <v>0.0246777163904236</v>
      </c>
      <c r="P1089" s="65" t="n">
        <v>0.0260199745006375</v>
      </c>
      <c r="Q1089" s="66" t="n">
        <v>0</v>
      </c>
      <c r="R1089" s="66" t="n">
        <v>1</v>
      </c>
      <c r="S1089" s="66" t="n">
        <v>0</v>
      </c>
      <c r="T1089" s="66" t="n">
        <v>0</v>
      </c>
      <c r="U1089" s="66" t="n">
        <v>1</v>
      </c>
      <c r="V1089" s="66" t="n">
        <v>0</v>
      </c>
      <c r="W1089" s="66" t="n">
        <v>0</v>
      </c>
      <c r="X1089" s="66" t="n">
        <v>0</v>
      </c>
      <c r="Y1089" s="66" t="n">
        <v>0</v>
      </c>
      <c r="Z1089" s="66" t="n">
        <v>0</v>
      </c>
      <c r="AA1089" s="66" t="n">
        <v>0</v>
      </c>
      <c r="AB1089" s="66" t="n">
        <v>0</v>
      </c>
      <c r="AC1089" s="66" t="n">
        <v>0</v>
      </c>
      <c r="AD1089" s="67" t="n">
        <f aca="false">SUM(Q1089:AC1089)</f>
        <v>2</v>
      </c>
      <c r="AE1089" s="68" t="s">
        <v>25</v>
      </c>
      <c r="AF1089" s="69" t="n">
        <f aca="false">B1089^$BT$3</f>
        <v>0.249951730787427</v>
      </c>
      <c r="AG1089" s="70" t="n">
        <f aca="false">IF(C1089=0,0,C1089^$BU$3*(1+$BV$3*C1089))</f>
        <v>0.0572436780733538</v>
      </c>
      <c r="AH1089" s="70" t="n">
        <f aca="false">IF(D1089=0,0,D1089^$BU$3*(1+$BV$3*D1089))</f>
        <v>0.0572436780733538</v>
      </c>
      <c r="AI1089" s="70" t="n">
        <f aca="false">IF(E1089=0,0,E1089^$BU$3*(1+$BV$3*E1089))</f>
        <v>0.0628089469447655</v>
      </c>
      <c r="AJ1089" s="70" t="n">
        <f aca="false">IF(F1089=0,0,F1089^$BU$3*(1+$BV$3*F1089))</f>
        <v>0.0628089469447655</v>
      </c>
      <c r="AK1089" s="70" t="n">
        <f aca="false">IF(G1089=0,0,G1089^$BU$3*(1+$BV$3*G1089))</f>
        <v>0.0751915260933158</v>
      </c>
      <c r="AL1089" s="70" t="n">
        <f aca="false">IF(H1089=0,0,H1089^$BU$3*(1+$BV$3*H1089))</f>
        <v>0.0699771187782018</v>
      </c>
      <c r="AM1089" s="70" t="n">
        <f aca="false">IF(I1089=0,0,I1089^$BU$3*(1+$BV$3*I1089))</f>
        <v>0.0774128790969406</v>
      </c>
      <c r="AN1089" s="70" t="n">
        <f aca="false">IF(J1089=0,0,J1089^$BU$3*(1+$BV$3*J1089))</f>
        <v>0.0664261783176041</v>
      </c>
      <c r="AO1089" s="70" t="n">
        <f aca="false">IF(K1089=0,0,K1089^$BU$3*(1+$BV$3*K1089))</f>
        <v>0.0802854982033287</v>
      </c>
      <c r="AP1089" s="70" t="n">
        <f aca="false">IF(L1089=0,0,L1089^$BU$3*(1+$BV$3*L1089))</f>
        <v>0.0609734089634327</v>
      </c>
      <c r="AQ1089" s="70" t="n">
        <f aca="false">IF(M1089=0,0,M1089^$BU$3*(1+$BV$3*M1089))</f>
        <v>0.0803694548708729</v>
      </c>
      <c r="AR1089" s="70" t="n">
        <f aca="false">IF(N1089=0,0,N1089^$BU$3*(1+$BV$3*N1089))</f>
        <v>0.0631738364250349</v>
      </c>
      <c r="AS1089" s="70" t="n">
        <f aca="false">IF(O1089=0,0,O1089^$BU$3*(1+$BV$3*O1089))</f>
        <v>0.0651680094258855</v>
      </c>
      <c r="AT1089" s="71" t="n">
        <f aca="false">IF($BS$3&lt;0,0,$BS$3*$AF1089*AG1089)</f>
        <v>0.659860252431679</v>
      </c>
      <c r="AU1089" s="71" t="n">
        <f aca="false">IF($BS$3&lt;0,0,$BS$3*$AF1089*AH1089)</f>
        <v>0.659860252431679</v>
      </c>
      <c r="AV1089" s="71" t="n">
        <f aca="false">IF($BS$3&lt;0,0,$BS$3*$AF1089*AI1089)</f>
        <v>0.724012309845496</v>
      </c>
      <c r="AW1089" s="71" t="n">
        <f aca="false">IF($BS$3&lt;0,0,$BS$3*$AF1089*AJ1089)</f>
        <v>0.724012309845496</v>
      </c>
      <c r="AX1089" s="71" t="n">
        <f aca="false">IF($BS$3&lt;0,0,$BS$3*$AF1089*AK1089)</f>
        <v>0.866748976630732</v>
      </c>
      <c r="AY1089" s="71" t="n">
        <f aca="false">IF($BS$3&lt;0,0,$BS$3*$AF1089*AL1089)</f>
        <v>0.806641376227705</v>
      </c>
      <c r="AZ1089" s="71" t="n">
        <f aca="false">IF($BS$3&lt;0,0,$BS$3*$AF1089*AM1089)</f>
        <v>0.892354992928872</v>
      </c>
      <c r="BA1089" s="71" t="n">
        <f aca="false">IF($BS$3&lt;0,0,$BS$3*$AF1089*AN1089)</f>
        <v>0.765708917874883</v>
      </c>
      <c r="BB1089" s="71" t="n">
        <f aca="false">IF($BS$3&lt;0,0,$BS$3*$AF1089*AO1089)</f>
        <v>0.925468294388158</v>
      </c>
      <c r="BC1089" s="71" t="n">
        <f aca="false">IF($BS$3&lt;0,0,$BS$3*$AF1089*AP1089)</f>
        <v>0.702853666717112</v>
      </c>
      <c r="BD1089" s="71" t="n">
        <f aca="false">IF($BS$3&lt;0,0,$BS$3*$AF1089*AQ1089)</f>
        <v>0.926436081045194</v>
      </c>
      <c r="BE1089" s="71" t="n">
        <f aca="false">IF($BS$3&lt;0,0,$BS$3*$AF1089*AR1089)</f>
        <v>0.728218469768547</v>
      </c>
      <c r="BF1089" s="71" t="n">
        <f aca="false">IF($BS$3&lt;0,0,$BS$3*$AF1089*AS1089)</f>
        <v>0.751205733061579</v>
      </c>
      <c r="BG1089" s="72" t="n">
        <f aca="false">SUM(AT1089:BF1089)</f>
        <v>10.1333816331971</v>
      </c>
      <c r="BH1089" s="73" t="n">
        <f aca="false">IF(AT1089&lt;=0,"",Q1089*LN(AT1089))</f>
        <v>-0</v>
      </c>
      <c r="BI1089" s="73" t="n">
        <f aca="false">IF(AU1089&lt;=0,"",R1089*LN(AU1089))</f>
        <v>-0.415727205121359</v>
      </c>
      <c r="BJ1089" s="73" t="n">
        <f aca="false">IF(AV1089&lt;=0,"",S1089*LN(AV1089))</f>
        <v>-0</v>
      </c>
      <c r="BK1089" s="73" t="n">
        <f aca="false">IF(AW1089&lt;=0,"",T1089*LN(AW1089))</f>
        <v>-0</v>
      </c>
      <c r="BL1089" s="73" t="n">
        <f aca="false">IF(AX1089&lt;=0,"",U1089*LN(AX1089))</f>
        <v>-0.143005875114867</v>
      </c>
      <c r="BM1089" s="73" t="n">
        <f aca="false">IF(AY1089&lt;=0,"",V1089*LN(AY1089))</f>
        <v>-0</v>
      </c>
      <c r="BN1089" s="73" t="n">
        <f aca="false">IF(AZ1089&lt;=0,"",W1089*LN(AZ1089))</f>
        <v>-0</v>
      </c>
      <c r="BO1089" s="73" t="n">
        <f aca="false">IF(BA1089&lt;=0,"",X1089*LN(BA1089))</f>
        <v>-0</v>
      </c>
      <c r="BP1089" s="73" t="n">
        <f aca="false">IF(BB1089&lt;=0,"",Y1089*LN(BB1089))</f>
        <v>-0</v>
      </c>
      <c r="BQ1089" s="73" t="n">
        <f aca="false">IF(BC1089&lt;=0,"",Z1089*LN(BC1089))</f>
        <v>-0</v>
      </c>
      <c r="BR1089" s="73" t="n">
        <f aca="false">IF(BD1089&lt;=0,"",AA1089*LN(BD1089))</f>
        <v>-0</v>
      </c>
      <c r="BS1089" s="73" t="n">
        <f aca="false">IF(BE1089&lt;=0,"",AB1089*LN(BE1089))</f>
        <v>-0</v>
      </c>
      <c r="BT1089" s="73" t="n">
        <f aca="false">IF(BF1089&lt;=0,"",AC1089*LN(BF1089))</f>
        <v>-0</v>
      </c>
      <c r="BU1089" s="74" t="n">
        <f aca="false">SUM(BH1089:BT1089)</f>
        <v>-0.558733080236225</v>
      </c>
      <c r="BV1089" s="75" t="n">
        <f aca="false">$BW$3*B1089</f>
        <v>7.88585273751001</v>
      </c>
      <c r="BW1089" s="76" t="n">
        <f aca="false">IF(BV1089&lt;=0,"",BV1089*LN(BV1089)+BU1089+GAMMALN(AD1089+BV1089)-GAMMALN(BV1089)-(AD1089+BV1089)*LN(BG1089+BV1089))</f>
        <v>-8.60870922616976</v>
      </c>
      <c r="BX1089" s="77" t="n">
        <f aca="false">ABS(AD1089-BG1089)</f>
        <v>8.13338163319713</v>
      </c>
    </row>
    <row r="1090" customFormat="false" ht="14.4" hidden="false" customHeight="false" outlineLevel="0" collapsed="false">
      <c r="A1090" s="62" t="n">
        <v>4978</v>
      </c>
      <c r="B1090" s="63" t="n">
        <v>0.313576494427558</v>
      </c>
      <c r="C1090" s="64" t="n">
        <v>0.0207182320441989</v>
      </c>
      <c r="D1090" s="64" t="n">
        <v>0.0207182320441989</v>
      </c>
      <c r="E1090" s="64" t="n">
        <v>0.0234806629834254</v>
      </c>
      <c r="F1090" s="64" t="n">
        <v>0.0234806629834254</v>
      </c>
      <c r="G1090" s="64" t="n">
        <v>0.029926335174954</v>
      </c>
      <c r="H1090" s="64" t="n">
        <v>0.0271639042357274</v>
      </c>
      <c r="I1090" s="64" t="n">
        <v>0.0311233885819521</v>
      </c>
      <c r="J1090" s="64" t="n">
        <v>0.0253222836095764</v>
      </c>
      <c r="K1090" s="64" t="n">
        <v>0.0326887661141805</v>
      </c>
      <c r="L1090" s="64" t="n">
        <v>0.0225598526703499</v>
      </c>
      <c r="M1090" s="64" t="n">
        <v>0.0327348066298343</v>
      </c>
      <c r="N1090" s="64" t="n">
        <v>0.0236648250460405</v>
      </c>
      <c r="O1090" s="64" t="n">
        <v>0.0246777163904236</v>
      </c>
      <c r="P1090" s="65" t="n">
        <v>0.0260199745006375</v>
      </c>
      <c r="Q1090" s="66" t="n">
        <v>1</v>
      </c>
      <c r="R1090" s="66" t="n">
        <v>0</v>
      </c>
      <c r="S1090" s="66" t="n">
        <v>0</v>
      </c>
      <c r="T1090" s="66" t="n">
        <v>0</v>
      </c>
      <c r="U1090" s="66" t="n">
        <v>0</v>
      </c>
      <c r="V1090" s="66" t="n">
        <v>1</v>
      </c>
      <c r="W1090" s="66" t="n">
        <v>0</v>
      </c>
      <c r="X1090" s="66" t="n">
        <v>0</v>
      </c>
      <c r="Y1090" s="66" t="n">
        <v>0</v>
      </c>
      <c r="Z1090" s="66" t="n">
        <v>1</v>
      </c>
      <c r="AA1090" s="66" t="n">
        <v>0</v>
      </c>
      <c r="AB1090" s="66" t="n">
        <v>0</v>
      </c>
      <c r="AC1090" s="66" t="n">
        <v>0</v>
      </c>
      <c r="AD1090" s="67" t="n">
        <f aca="false">SUM(Q1090:AC1090)</f>
        <v>3</v>
      </c>
      <c r="AE1090" s="68" t="s">
        <v>25</v>
      </c>
      <c r="AF1090" s="69" t="n">
        <f aca="false">B1090^$BT$3</f>
        <v>0.342595020115295</v>
      </c>
      <c r="AG1090" s="70" t="n">
        <f aca="false">IF(C1090=0,0,C1090^$BU$3*(1+$BV$3*C1090))</f>
        <v>0.0572436780733538</v>
      </c>
      <c r="AH1090" s="70" t="n">
        <f aca="false">IF(D1090=0,0,D1090^$BU$3*(1+$BV$3*D1090))</f>
        <v>0.0572436780733538</v>
      </c>
      <c r="AI1090" s="70" t="n">
        <f aca="false">IF(E1090=0,0,E1090^$BU$3*(1+$BV$3*E1090))</f>
        <v>0.0628089469447655</v>
      </c>
      <c r="AJ1090" s="70" t="n">
        <f aca="false">IF(F1090=0,0,F1090^$BU$3*(1+$BV$3*F1090))</f>
        <v>0.0628089469447655</v>
      </c>
      <c r="AK1090" s="70" t="n">
        <f aca="false">IF(G1090=0,0,G1090^$BU$3*(1+$BV$3*G1090))</f>
        <v>0.0751915260933158</v>
      </c>
      <c r="AL1090" s="70" t="n">
        <f aca="false">IF(H1090=0,0,H1090^$BU$3*(1+$BV$3*H1090))</f>
        <v>0.0699771187782018</v>
      </c>
      <c r="AM1090" s="70" t="n">
        <f aca="false">IF(I1090=0,0,I1090^$BU$3*(1+$BV$3*I1090))</f>
        <v>0.0774128790969406</v>
      </c>
      <c r="AN1090" s="70" t="n">
        <f aca="false">IF(J1090=0,0,J1090^$BU$3*(1+$BV$3*J1090))</f>
        <v>0.0664261783176041</v>
      </c>
      <c r="AO1090" s="70" t="n">
        <f aca="false">IF(K1090=0,0,K1090^$BU$3*(1+$BV$3*K1090))</f>
        <v>0.0802854982033287</v>
      </c>
      <c r="AP1090" s="70" t="n">
        <f aca="false">IF(L1090=0,0,L1090^$BU$3*(1+$BV$3*L1090))</f>
        <v>0.0609734089634327</v>
      </c>
      <c r="AQ1090" s="70" t="n">
        <f aca="false">IF(M1090=0,0,M1090^$BU$3*(1+$BV$3*M1090))</f>
        <v>0.0803694548708729</v>
      </c>
      <c r="AR1090" s="70" t="n">
        <f aca="false">IF(N1090=0,0,N1090^$BU$3*(1+$BV$3*N1090))</f>
        <v>0.0631738364250349</v>
      </c>
      <c r="AS1090" s="70" t="n">
        <f aca="false">IF(O1090=0,0,O1090^$BU$3*(1+$BV$3*O1090))</f>
        <v>0.0651680094258855</v>
      </c>
      <c r="AT1090" s="71" t="n">
        <f aca="false">IF($BS$3&lt;0,0,$BS$3*$AF1090*AG1090)</f>
        <v>0.904433971082891</v>
      </c>
      <c r="AU1090" s="71" t="n">
        <f aca="false">IF($BS$3&lt;0,0,$BS$3*$AF1090*AH1090)</f>
        <v>0.904433971082891</v>
      </c>
      <c r="AV1090" s="71" t="n">
        <f aca="false">IF($BS$3&lt;0,0,$BS$3*$AF1090*AI1090)</f>
        <v>0.992363649868816</v>
      </c>
      <c r="AW1090" s="71" t="n">
        <f aca="false">IF($BS$3&lt;0,0,$BS$3*$AF1090*AJ1090)</f>
        <v>0.992363649868816</v>
      </c>
      <c r="AX1090" s="71" t="n">
        <f aca="false">IF($BS$3&lt;0,0,$BS$3*$AF1090*AK1090)</f>
        <v>1.18800490858075</v>
      </c>
      <c r="AY1090" s="71" t="n">
        <f aca="false">IF($BS$3&lt;0,0,$BS$3*$AF1090*AL1090)</f>
        <v>1.10561874344285</v>
      </c>
      <c r="AZ1090" s="71" t="n">
        <f aca="false">IF($BS$3&lt;0,0,$BS$3*$AF1090*AM1090)</f>
        <v>1.22310165962583</v>
      </c>
      <c r="BA1090" s="71" t="n">
        <f aca="false">IF($BS$3&lt;0,0,$BS$3*$AF1090*AN1090)</f>
        <v>1.04951488551565</v>
      </c>
      <c r="BB1090" s="71" t="n">
        <f aca="false">IF($BS$3&lt;0,0,$BS$3*$AF1090*AO1090)</f>
        <v>1.26848823144027</v>
      </c>
      <c r="BC1090" s="71" t="n">
        <f aca="false">IF($BS$3&lt;0,0,$BS$3*$AF1090*AP1090)</f>
        <v>0.963362667377737</v>
      </c>
      <c r="BD1090" s="71" t="n">
        <f aca="false">IF($BS$3&lt;0,0,$BS$3*$AF1090*AQ1090)</f>
        <v>1.26981472311204</v>
      </c>
      <c r="BE1090" s="71" t="n">
        <f aca="false">IF($BS$3&lt;0,0,$BS$3*$AF1090*AR1090)</f>
        <v>0.998128800759775</v>
      </c>
      <c r="BF1090" s="71" t="n">
        <f aca="false">IF($BS$3&lt;0,0,$BS$3*$AF1090*AS1090)</f>
        <v>1.02963617182483</v>
      </c>
      <c r="BG1090" s="72" t="n">
        <f aca="false">SUM(AT1090:BF1090)</f>
        <v>13.8892660335831</v>
      </c>
      <c r="BH1090" s="73" t="n">
        <f aca="false">IF(AT1090&lt;=0,"",Q1090*LN(AT1090))</f>
        <v>-0.100445977272599</v>
      </c>
      <c r="BI1090" s="73" t="n">
        <f aca="false">IF(AU1090&lt;=0,"",R1090*LN(AU1090))</f>
        <v>-0</v>
      </c>
      <c r="BJ1090" s="73" t="n">
        <f aca="false">IF(AV1090&lt;=0,"",S1090*LN(AV1090))</f>
        <v>-0</v>
      </c>
      <c r="BK1090" s="73" t="n">
        <f aca="false">IF(AW1090&lt;=0,"",T1090*LN(AW1090))</f>
        <v>-0</v>
      </c>
      <c r="BL1090" s="73" t="n">
        <f aca="false">IF(AX1090&lt;=0,"",U1090*LN(AX1090))</f>
        <v>0</v>
      </c>
      <c r="BM1090" s="73" t="n">
        <f aca="false">IF(AY1090&lt;=0,"",V1090*LN(AY1090))</f>
        <v>0.10040512707393</v>
      </c>
      <c r="BN1090" s="73" t="n">
        <f aca="false">IF(AZ1090&lt;=0,"",W1090*LN(AZ1090))</f>
        <v>0</v>
      </c>
      <c r="BO1090" s="73" t="n">
        <f aca="false">IF(BA1090&lt;=0,"",X1090*LN(BA1090))</f>
        <v>0</v>
      </c>
      <c r="BP1090" s="73" t="n">
        <f aca="false">IF(BB1090&lt;=0,"",Y1090*LN(BB1090))</f>
        <v>0</v>
      </c>
      <c r="BQ1090" s="73" t="n">
        <f aca="false">IF(BC1090&lt;=0,"",Z1090*LN(BC1090))</f>
        <v>-0.0373253364422533</v>
      </c>
      <c r="BR1090" s="73" t="n">
        <f aca="false">IF(BD1090&lt;=0,"",AA1090*LN(BD1090))</f>
        <v>0</v>
      </c>
      <c r="BS1090" s="73" t="n">
        <f aca="false">IF(BE1090&lt;=0,"",AB1090*LN(BE1090))</f>
        <v>-0</v>
      </c>
      <c r="BT1090" s="73" t="n">
        <f aca="false">IF(BF1090&lt;=0,"",AC1090*LN(BF1090))</f>
        <v>0</v>
      </c>
      <c r="BU1090" s="74" t="n">
        <f aca="false">SUM(BH1090:BT1090)</f>
        <v>-0.0373661866409219</v>
      </c>
      <c r="BV1090" s="75" t="n">
        <f aca="false">$BW$3*B1090</f>
        <v>11.0939610102698</v>
      </c>
      <c r="BW1090" s="76" t="n">
        <f aca="false">IF(BV1090&lt;=0,"",BV1090*LN(BV1090)+BU1090+GAMMALN(AD1090+BV1090)-GAMMALN(BV1090)-(AD1090+BV1090)*LN(BG1090+BV1090))</f>
        <v>-11.2268413738431</v>
      </c>
      <c r="BX1090" s="77" t="n">
        <f aca="false">ABS(AD1090-BG1090)</f>
        <v>10.8892660335831</v>
      </c>
    </row>
    <row r="1091" customFormat="false" ht="14.4" hidden="false" customHeight="false" outlineLevel="0" collapsed="false">
      <c r="A1091" s="62" t="n">
        <v>4979</v>
      </c>
      <c r="B1091" s="63" t="n">
        <v>0.537993920972644</v>
      </c>
      <c r="C1091" s="64" t="n">
        <v>0.0207182320441989</v>
      </c>
      <c r="D1091" s="64" t="n">
        <v>0.0207182320441989</v>
      </c>
      <c r="E1091" s="64" t="n">
        <v>0.0234806629834254</v>
      </c>
      <c r="F1091" s="64" t="n">
        <v>0.0234806629834254</v>
      </c>
      <c r="G1091" s="64" t="n">
        <v>0.0295580110497238</v>
      </c>
      <c r="H1091" s="64" t="n">
        <v>0.0268876611418048</v>
      </c>
      <c r="I1091" s="64" t="n">
        <v>0.0299723756906077</v>
      </c>
      <c r="J1091" s="64" t="n">
        <v>0.0250460405156538</v>
      </c>
      <c r="K1091" s="64" t="n">
        <v>0.0321362799263352</v>
      </c>
      <c r="L1091" s="64" t="n">
        <v>0.0226519337016575</v>
      </c>
      <c r="M1091" s="64" t="n">
        <v>0.032182320441989</v>
      </c>
      <c r="N1091" s="64" t="n">
        <v>0.0237569060773481</v>
      </c>
      <c r="O1091" s="64" t="n">
        <v>0.0247697974217311</v>
      </c>
      <c r="P1091" s="65" t="n">
        <v>0.025796855078623</v>
      </c>
      <c r="Q1091" s="66" t="n">
        <v>2</v>
      </c>
      <c r="R1091" s="66" t="n">
        <v>3</v>
      </c>
      <c r="S1091" s="66" t="n">
        <v>4</v>
      </c>
      <c r="T1091" s="66" t="n">
        <v>1</v>
      </c>
      <c r="U1091" s="66" t="n">
        <v>3</v>
      </c>
      <c r="V1091" s="66" t="n">
        <v>1</v>
      </c>
      <c r="W1091" s="66" t="n">
        <v>2</v>
      </c>
      <c r="X1091" s="66" t="n">
        <v>2</v>
      </c>
      <c r="Y1091" s="66" t="n">
        <v>3</v>
      </c>
      <c r="Z1091" s="66" t="n">
        <v>5</v>
      </c>
      <c r="AA1091" s="66" t="n">
        <v>3</v>
      </c>
      <c r="AB1091" s="66" t="n">
        <v>5</v>
      </c>
      <c r="AC1091" s="66" t="n">
        <v>3</v>
      </c>
      <c r="AD1091" s="67" t="n">
        <f aca="false">SUM(Q1091:AC1091)</f>
        <v>37</v>
      </c>
      <c r="AE1091" s="68" t="s">
        <v>25</v>
      </c>
      <c r="AF1091" s="69" t="n">
        <f aca="false">B1091^$BT$3</f>
        <v>0.564057824143576</v>
      </c>
      <c r="AG1091" s="70" t="n">
        <f aca="false">IF(C1091=0,0,C1091^$BU$3*(1+$BV$3*C1091))</f>
        <v>0.0572436780733538</v>
      </c>
      <c r="AH1091" s="70" t="n">
        <f aca="false">IF(D1091=0,0,D1091^$BU$3*(1+$BV$3*D1091))</f>
        <v>0.0572436780733538</v>
      </c>
      <c r="AI1091" s="70" t="n">
        <f aca="false">IF(E1091=0,0,E1091^$BU$3*(1+$BV$3*E1091))</f>
        <v>0.0628089469447655</v>
      </c>
      <c r="AJ1091" s="70" t="n">
        <f aca="false">IF(F1091=0,0,F1091^$BU$3*(1+$BV$3*F1091))</f>
        <v>0.0628089469447655</v>
      </c>
      <c r="AK1091" s="70" t="n">
        <f aca="false">IF(G1091=0,0,G1091^$BU$3*(1+$BV$3*G1091))</f>
        <v>0.0745035451159878</v>
      </c>
      <c r="AL1091" s="70" t="n">
        <f aca="false">IF(H1091=0,0,H1091^$BU$3*(1+$BV$3*H1091))</f>
        <v>0.0694484686074983</v>
      </c>
      <c r="AM1091" s="70" t="n">
        <f aca="false">IF(I1091=0,0,I1091^$BU$3*(1+$BV$3*I1091))</f>
        <v>0.0752773727848428</v>
      </c>
      <c r="AN1091" s="70" t="n">
        <f aca="false">IF(J1091=0,0,J1091^$BU$3*(1+$BV$3*J1091))</f>
        <v>0.0658879718667061</v>
      </c>
      <c r="AO1091" s="70" t="n">
        <f aca="false">IF(K1091=0,0,K1091^$BU$3*(1+$BV$3*K1091))</f>
        <v>0.0792756785192688</v>
      </c>
      <c r="AP1091" s="70" t="n">
        <f aca="false">IF(L1091=0,0,L1091^$BU$3*(1+$BV$3*L1091))</f>
        <v>0.0611578102663117</v>
      </c>
      <c r="AQ1091" s="70" t="n">
        <f aca="false">IF(M1091=0,0,M1091^$BU$3*(1+$BV$3*M1091))</f>
        <v>0.0793599963483458</v>
      </c>
      <c r="AR1091" s="70" t="n">
        <f aca="false">IF(N1091=0,0,N1091^$BU$3*(1+$BV$3*N1091))</f>
        <v>0.0633560099252798</v>
      </c>
      <c r="AS1091" s="70" t="n">
        <f aca="false">IF(O1091=0,0,O1091^$BU$3*(1+$BV$3*O1091))</f>
        <v>0.0653482546282735</v>
      </c>
      <c r="AT1091" s="71" t="n">
        <f aca="false">IF($BS$3&lt;0,0,$BS$3*$AF1091*AG1091)</f>
        <v>1.4890848607165</v>
      </c>
      <c r="AU1091" s="71" t="n">
        <f aca="false">IF($BS$3&lt;0,0,$BS$3*$AF1091*AH1091)</f>
        <v>1.4890848607165</v>
      </c>
      <c r="AV1091" s="71" t="n">
        <f aca="false">IF($BS$3&lt;0,0,$BS$3*$AF1091*AI1091)</f>
        <v>1.63385469209625</v>
      </c>
      <c r="AW1091" s="71" t="n">
        <f aca="false">IF($BS$3&lt;0,0,$BS$3*$AF1091*AJ1091)</f>
        <v>1.63385469209625</v>
      </c>
      <c r="AX1091" s="71" t="n">
        <f aca="false">IF($BS$3&lt;0,0,$BS$3*$AF1091*AK1091)</f>
        <v>1.93806730866876</v>
      </c>
      <c r="AY1091" s="71" t="n">
        <f aca="false">IF($BS$3&lt;0,0,$BS$3*$AF1091*AL1091)</f>
        <v>1.80656915635036</v>
      </c>
      <c r="AZ1091" s="71" t="n">
        <f aca="false">IF($BS$3&lt;0,0,$BS$3*$AF1091*AM1091)</f>
        <v>1.95819695626092</v>
      </c>
      <c r="BA1091" s="71" t="n">
        <f aca="false">IF($BS$3&lt;0,0,$BS$3*$AF1091*AN1091)</f>
        <v>1.7139496397192</v>
      </c>
      <c r="BB1091" s="71" t="n">
        <f aca="false">IF($BS$3&lt;0,0,$BS$3*$AF1091*AO1091)</f>
        <v>2.06220523696609</v>
      </c>
      <c r="BC1091" s="71" t="n">
        <f aca="false">IF($BS$3&lt;0,0,$BS$3*$AF1091*AP1091)</f>
        <v>1.59090352764261</v>
      </c>
      <c r="BD1091" s="71" t="n">
        <f aca="false">IF($BS$3&lt;0,0,$BS$3*$AF1091*AQ1091)</f>
        <v>2.06439860411147</v>
      </c>
      <c r="BE1091" s="71" t="n">
        <f aca="false">IF($BS$3&lt;0,0,$BS$3*$AF1091*AR1091)</f>
        <v>1.64808548979409</v>
      </c>
      <c r="BF1091" s="71" t="n">
        <f aca="false">IF($BS$3&lt;0,0,$BS$3*$AF1091*AS1091)</f>
        <v>1.69990992745983</v>
      </c>
      <c r="BG1091" s="72" t="n">
        <f aca="false">SUM(AT1091:BF1091)</f>
        <v>22.7281649525988</v>
      </c>
      <c r="BH1091" s="73" t="n">
        <f aca="false">IF(AT1091&lt;=0,"",Q1091*LN(AT1091))</f>
        <v>0.796323487656812</v>
      </c>
      <c r="BI1091" s="73" t="n">
        <f aca="false">IF(AU1091&lt;=0,"",R1091*LN(AU1091))</f>
        <v>1.19448523148522</v>
      </c>
      <c r="BJ1091" s="73" t="n">
        <f aca="false">IF(AV1091&lt;=0,"",S1091*LN(AV1091))</f>
        <v>1.96376825903132</v>
      </c>
      <c r="BK1091" s="73" t="n">
        <f aca="false">IF(AW1091&lt;=0,"",T1091*LN(AW1091))</f>
        <v>0.49094206475783</v>
      </c>
      <c r="BL1091" s="73" t="n">
        <f aca="false">IF(AX1091&lt;=0,"",U1091*LN(AX1091))</f>
        <v>1.9850737315821</v>
      </c>
      <c r="BM1091" s="73" t="n">
        <f aca="false">IF(AY1091&lt;=0,"",V1091*LN(AY1091))</f>
        <v>0.591429552827079</v>
      </c>
      <c r="BN1091" s="73" t="n">
        <f aca="false">IF(AZ1091&lt;=0,"",W1091*LN(AZ1091))</f>
        <v>1.34404825916211</v>
      </c>
      <c r="BO1091" s="73" t="n">
        <f aca="false">IF(BA1091&lt;=0,"",X1091*LN(BA1091))</f>
        <v>1.07760087603303</v>
      </c>
      <c r="BP1091" s="73" t="n">
        <f aca="false">IF(BB1091&lt;=0,"",Y1091*LN(BB1091))</f>
        <v>2.17132774080882</v>
      </c>
      <c r="BQ1091" s="73" t="n">
        <f aca="false">IF(BC1091&lt;=0,"",Z1091*LN(BC1091))</f>
        <v>2.32151055607313</v>
      </c>
      <c r="BR1091" s="73" t="n">
        <f aca="false">IF(BD1091&lt;=0,"",AA1091*LN(BD1091))</f>
        <v>2.174516853362</v>
      </c>
      <c r="BS1091" s="73" t="n">
        <f aca="false">IF(BE1091&lt;=0,"",AB1091*LN(BE1091))</f>
        <v>2.49807152508439</v>
      </c>
      <c r="BT1091" s="73" t="n">
        <f aca="false">IF(BF1091&lt;=0,"",AC1091*LN(BF1091))</f>
        <v>1.59172579743396</v>
      </c>
      <c r="BU1091" s="74" t="n">
        <f aca="false">SUM(BH1091:BT1091)</f>
        <v>20.2008239352978</v>
      </c>
      <c r="BV1091" s="75" t="n">
        <f aca="false">$BW$3*B1091</f>
        <v>19.0335809255355</v>
      </c>
      <c r="BW1091" s="76" t="n">
        <f aca="false">IF(BV1091&lt;=0,"",BV1091*LN(BV1091)+BU1091+GAMMALN(AD1091+BV1091)-GAMMALN(BV1091)-(AD1091+BV1091)*LN(BG1091+BV1091))</f>
        <v>-0.869724534524494</v>
      </c>
      <c r="BX1091" s="77" t="n">
        <f aca="false">ABS(AD1091-BG1091)</f>
        <v>14.2718350474012</v>
      </c>
    </row>
    <row r="1092" customFormat="false" ht="14.4" hidden="false" customHeight="false" outlineLevel="0" collapsed="false">
      <c r="A1092" s="62" t="n">
        <v>4980</v>
      </c>
      <c r="B1092" s="63" t="n">
        <v>0.013677811550152</v>
      </c>
      <c r="C1092" s="64" t="n">
        <v>0.0207182320441989</v>
      </c>
      <c r="D1092" s="64" t="n">
        <v>0.0207182320441989</v>
      </c>
      <c r="E1092" s="64" t="n">
        <v>0.0234806629834254</v>
      </c>
      <c r="F1092" s="64" t="n">
        <v>0.0234806629834254</v>
      </c>
      <c r="G1092" s="64" t="n">
        <v>0.0276243093922652</v>
      </c>
      <c r="H1092" s="64" t="n">
        <v>0.0253222836095764</v>
      </c>
      <c r="I1092" s="64" t="n">
        <v>0.0234806629834254</v>
      </c>
      <c r="J1092" s="64" t="n">
        <v>0.0234806629834254</v>
      </c>
      <c r="K1092" s="64" t="n">
        <v>0.0290055248618785</v>
      </c>
      <c r="L1092" s="64" t="n">
        <v>0.0230202578268877</v>
      </c>
      <c r="M1092" s="64" t="n">
        <v>0.0290515653775322</v>
      </c>
      <c r="N1092" s="64" t="n">
        <v>0.024171270718232</v>
      </c>
      <c r="O1092" s="64" t="n">
        <v>0.0251841620626151</v>
      </c>
      <c r="P1092" s="65" t="n">
        <v>0.024518345374699</v>
      </c>
      <c r="Q1092" s="66" t="n">
        <v>0</v>
      </c>
      <c r="R1092" s="66" t="n">
        <v>0</v>
      </c>
      <c r="S1092" s="66" t="n">
        <v>0</v>
      </c>
      <c r="T1092" s="66" t="n">
        <v>0</v>
      </c>
      <c r="U1092" s="66" t="n">
        <v>0</v>
      </c>
      <c r="V1092" s="66" t="n">
        <v>0</v>
      </c>
      <c r="W1092" s="66" t="n">
        <v>0</v>
      </c>
      <c r="X1092" s="66" t="n">
        <v>0</v>
      </c>
      <c r="Y1092" s="66" t="n">
        <v>1</v>
      </c>
      <c r="Z1092" s="66" t="n">
        <v>0</v>
      </c>
      <c r="AA1092" s="66" t="n">
        <v>0</v>
      </c>
      <c r="AB1092" s="66" t="n">
        <v>0</v>
      </c>
      <c r="AC1092" s="66" t="n">
        <v>0</v>
      </c>
      <c r="AD1092" s="67" t="n">
        <f aca="false">SUM(Q1092:AC1092)</f>
        <v>1</v>
      </c>
      <c r="AE1092" s="68" t="s">
        <v>25</v>
      </c>
      <c r="AF1092" s="69" t="n">
        <f aca="false">B1092^$BT$3</f>
        <v>0.0189788636893265</v>
      </c>
      <c r="AG1092" s="70" t="n">
        <f aca="false">IF(C1092=0,0,C1092^$BU$3*(1+$BV$3*C1092))</f>
        <v>0.0572436780733538</v>
      </c>
      <c r="AH1092" s="70" t="n">
        <f aca="false">IF(D1092=0,0,D1092^$BU$3*(1+$BV$3*D1092))</f>
        <v>0.0572436780733538</v>
      </c>
      <c r="AI1092" s="70" t="n">
        <f aca="false">IF(E1092=0,0,E1092^$BU$3*(1+$BV$3*E1092))</f>
        <v>0.0628089469447655</v>
      </c>
      <c r="AJ1092" s="70" t="n">
        <f aca="false">IF(F1092=0,0,F1092^$BU$3*(1+$BV$3*F1092))</f>
        <v>0.0628089469447655</v>
      </c>
      <c r="AK1092" s="70" t="n">
        <f aca="false">IF(G1092=0,0,G1092^$BU$3*(1+$BV$3*G1092))</f>
        <v>0.0708551860359744</v>
      </c>
      <c r="AL1092" s="70" t="n">
        <f aca="false">IF(H1092=0,0,H1092^$BU$3*(1+$BV$3*H1092))</f>
        <v>0.0664261783176041</v>
      </c>
      <c r="AM1092" s="70" t="n">
        <f aca="false">IF(I1092=0,0,I1092^$BU$3*(1+$BV$3*I1092))</f>
        <v>0.0628089469447655</v>
      </c>
      <c r="AN1092" s="70" t="n">
        <f aca="false">IF(J1092=0,0,J1092^$BU$3*(1+$BV$3*J1092))</f>
        <v>0.0628089469447655</v>
      </c>
      <c r="AO1092" s="70" t="n">
        <f aca="false">IF(K1092=0,0,K1092^$BU$3*(1+$BV$3*K1092))</f>
        <v>0.0734674919674864</v>
      </c>
      <c r="AP1092" s="70" t="n">
        <f aca="false">IF(L1092=0,0,L1092^$BU$3*(1+$BV$3*L1092))</f>
        <v>0.0618935160125701</v>
      </c>
      <c r="AQ1092" s="70" t="n">
        <f aca="false">IF(M1092=0,0,M1092^$BU$3*(1+$BV$3*M1092))</f>
        <v>0.0735540192071599</v>
      </c>
      <c r="AR1092" s="70" t="n">
        <f aca="false">IF(N1092=0,0,N1092^$BU$3*(1+$BV$3*N1092))</f>
        <v>0.0641735805265748</v>
      </c>
      <c r="AS1092" s="70" t="n">
        <f aca="false">IF(O1092=0,0,O1092^$BU$3*(1+$BV$3*O1092))</f>
        <v>0.0661572626087599</v>
      </c>
      <c r="AT1092" s="71" t="n">
        <f aca="false">IF($BS$3&lt;0,0,$BS$3*$AF1092*AG1092)</f>
        <v>0.0501032649202017</v>
      </c>
      <c r="AU1092" s="71" t="n">
        <f aca="false">IF($BS$3&lt;0,0,$BS$3*$AF1092*AH1092)</f>
        <v>0.0501032649202017</v>
      </c>
      <c r="AV1092" s="71" t="n">
        <f aca="false">IF($BS$3&lt;0,0,$BS$3*$AF1092*AI1092)</f>
        <v>0.0549743380238409</v>
      </c>
      <c r="AW1092" s="71" t="n">
        <f aca="false">IF($BS$3&lt;0,0,$BS$3*$AF1092*AJ1092)</f>
        <v>0.0549743380238409</v>
      </c>
      <c r="AX1092" s="71" t="n">
        <f aca="false">IF($BS$3&lt;0,0,$BS$3*$AF1092*AK1092)</f>
        <v>0.0620169121973858</v>
      </c>
      <c r="AY1092" s="71" t="n">
        <f aca="false">IF($BS$3&lt;0,0,$BS$3*$AF1092*AL1092)</f>
        <v>0.0581403662709908</v>
      </c>
      <c r="AZ1092" s="71" t="n">
        <f aca="false">IF($BS$3&lt;0,0,$BS$3*$AF1092*AM1092)</f>
        <v>0.0549743380238409</v>
      </c>
      <c r="BA1092" s="71" t="n">
        <f aca="false">IF($BS$3&lt;0,0,$BS$3*$AF1092*AN1092)</f>
        <v>0.0549743380238409</v>
      </c>
      <c r="BB1092" s="71" t="n">
        <f aca="false">IF($BS$3&lt;0,0,$BS$3*$AF1092*AO1092)</f>
        <v>0.0643033665368753</v>
      </c>
      <c r="BC1092" s="71" t="n">
        <f aca="false">IF($BS$3&lt;0,0,$BS$3*$AF1092*AP1092)</f>
        <v>0.0541730953354665</v>
      </c>
      <c r="BD1092" s="71" t="n">
        <f aca="false">IF($BS$3&lt;0,0,$BS$3*$AF1092*AQ1092)</f>
        <v>0.0643791006154336</v>
      </c>
      <c r="BE1092" s="71" t="n">
        <f aca="false">IF($BS$3&lt;0,0,$BS$3*$AF1092*AR1092)</f>
        <v>0.0561687511043697</v>
      </c>
      <c r="BF1092" s="71" t="n">
        <f aca="false">IF($BS$3&lt;0,0,$BS$3*$AF1092*AS1092)</f>
        <v>0.0579049943407638</v>
      </c>
      <c r="BG1092" s="72" t="n">
        <f aca="false">SUM(AT1092:BF1092)</f>
        <v>0.737190468337053</v>
      </c>
      <c r="BH1092" s="73" t="n">
        <f aca="false">IF(AT1092&lt;=0,"",Q1092*LN(AT1092))</f>
        <v>-0</v>
      </c>
      <c r="BI1092" s="73" t="n">
        <f aca="false">IF(AU1092&lt;=0,"",R1092*LN(AU1092))</f>
        <v>-0</v>
      </c>
      <c r="BJ1092" s="73" t="n">
        <f aca="false">IF(AV1092&lt;=0,"",S1092*LN(AV1092))</f>
        <v>-0</v>
      </c>
      <c r="BK1092" s="73" t="n">
        <f aca="false">IF(AW1092&lt;=0,"",T1092*LN(AW1092))</f>
        <v>-0</v>
      </c>
      <c r="BL1092" s="73" t="n">
        <f aca="false">IF(AX1092&lt;=0,"",U1092*LN(AX1092))</f>
        <v>-0</v>
      </c>
      <c r="BM1092" s="73" t="n">
        <f aca="false">IF(AY1092&lt;=0,"",V1092*LN(AY1092))</f>
        <v>-0</v>
      </c>
      <c r="BN1092" s="73" t="n">
        <f aca="false">IF(AZ1092&lt;=0,"",W1092*LN(AZ1092))</f>
        <v>-0</v>
      </c>
      <c r="BO1092" s="73" t="n">
        <f aca="false">IF(BA1092&lt;=0,"",X1092*LN(BA1092))</f>
        <v>-0</v>
      </c>
      <c r="BP1092" s="73" t="n">
        <f aca="false">IF(BB1092&lt;=0,"",Y1092*LN(BB1092))</f>
        <v>-2.74414329239256</v>
      </c>
      <c r="BQ1092" s="73" t="n">
        <f aca="false">IF(BC1092&lt;=0,"",Z1092*LN(BC1092))</f>
        <v>-0</v>
      </c>
      <c r="BR1092" s="73" t="n">
        <f aca="false">IF(BD1092&lt;=0,"",AA1092*LN(BD1092))</f>
        <v>-0</v>
      </c>
      <c r="BS1092" s="73" t="n">
        <f aca="false">IF(BE1092&lt;=0,"",AB1092*LN(BE1092))</f>
        <v>-0</v>
      </c>
      <c r="BT1092" s="73" t="n">
        <f aca="false">IF(BF1092&lt;=0,"",AC1092*LN(BF1092))</f>
        <v>-0</v>
      </c>
      <c r="BU1092" s="74" t="n">
        <f aca="false">SUM(BH1092:BT1092)</f>
        <v>-2.74414329239256</v>
      </c>
      <c r="BV1092" s="75" t="n">
        <f aca="false">$BW$3*B1092</f>
        <v>0.483904599801751</v>
      </c>
      <c r="BW1092" s="76" t="n">
        <f aca="false">IF(BV1092&lt;=0,"",BV1092*LN(BV1092)+BU1092+GAMMALN(AD1092+BV1092)-GAMMALN(BV1092)-(AD1092+BV1092)*LN(BG1092+BV1092))</f>
        <v>-4.1176684684288</v>
      </c>
      <c r="BX1092" s="77" t="n">
        <f aca="false">ABS(AD1092-BG1092)</f>
        <v>0.262809531662947</v>
      </c>
    </row>
    <row r="1093" customFormat="false" ht="14.4" hidden="false" customHeight="false" outlineLevel="0" collapsed="false">
      <c r="A1093" s="62" t="n">
        <v>4981</v>
      </c>
      <c r="B1093" s="63" t="n">
        <v>0.169706180344478</v>
      </c>
      <c r="C1093" s="64" t="n">
        <v>0.0207182320441989</v>
      </c>
      <c r="D1093" s="64" t="n">
        <v>0.0207182320441989</v>
      </c>
      <c r="E1093" s="64" t="n">
        <v>0.0234806629834254</v>
      </c>
      <c r="F1093" s="64" t="n">
        <v>0.0234806629834254</v>
      </c>
      <c r="G1093" s="64" t="n">
        <v>0.0276243093922652</v>
      </c>
      <c r="H1093" s="64" t="n">
        <v>0.0253222836095764</v>
      </c>
      <c r="I1093" s="64" t="n">
        <v>0.0234806629834254</v>
      </c>
      <c r="J1093" s="64" t="n">
        <v>0.0234806629834254</v>
      </c>
      <c r="K1093" s="64" t="n">
        <v>0.0290055248618785</v>
      </c>
      <c r="L1093" s="64" t="n">
        <v>0.0230202578268877</v>
      </c>
      <c r="M1093" s="64" t="n">
        <v>0.0290515653775322</v>
      </c>
      <c r="N1093" s="64" t="n">
        <v>0.024171270718232</v>
      </c>
      <c r="O1093" s="64" t="n">
        <v>0.0251841620626151</v>
      </c>
      <c r="P1093" s="65" t="n">
        <v>0.024518345374699</v>
      </c>
      <c r="Q1093" s="66" t="n">
        <v>0</v>
      </c>
      <c r="R1093" s="66" t="n">
        <v>0</v>
      </c>
      <c r="S1093" s="66" t="n">
        <v>0</v>
      </c>
      <c r="T1093" s="66" t="n">
        <v>0</v>
      </c>
      <c r="U1093" s="66" t="n">
        <v>0</v>
      </c>
      <c r="V1093" s="66" t="n">
        <v>0</v>
      </c>
      <c r="W1093" s="66" t="n">
        <v>1</v>
      </c>
      <c r="X1093" s="66" t="n">
        <v>0</v>
      </c>
      <c r="Y1093" s="66" t="n">
        <v>0</v>
      </c>
      <c r="Z1093" s="66" t="n">
        <v>0</v>
      </c>
      <c r="AA1093" s="66" t="n">
        <v>0</v>
      </c>
      <c r="AB1093" s="66" t="n">
        <v>1</v>
      </c>
      <c r="AC1093" s="66" t="n">
        <v>0</v>
      </c>
      <c r="AD1093" s="67" t="n">
        <f aca="false">SUM(Q1093:AC1093)</f>
        <v>2</v>
      </c>
      <c r="AE1093" s="68" t="s">
        <v>25</v>
      </c>
      <c r="AF1093" s="69" t="n">
        <f aca="false">B1093^$BT$3</f>
        <v>0.194305373182781</v>
      </c>
      <c r="AG1093" s="70" t="n">
        <f aca="false">IF(C1093=0,0,C1093^$BU$3*(1+$BV$3*C1093))</f>
        <v>0.0572436780733538</v>
      </c>
      <c r="AH1093" s="70" t="n">
        <f aca="false">IF(D1093=0,0,D1093^$BU$3*(1+$BV$3*D1093))</f>
        <v>0.0572436780733538</v>
      </c>
      <c r="AI1093" s="70" t="n">
        <f aca="false">IF(E1093=0,0,E1093^$BU$3*(1+$BV$3*E1093))</f>
        <v>0.0628089469447655</v>
      </c>
      <c r="AJ1093" s="70" t="n">
        <f aca="false">IF(F1093=0,0,F1093^$BU$3*(1+$BV$3*F1093))</f>
        <v>0.0628089469447655</v>
      </c>
      <c r="AK1093" s="70" t="n">
        <f aca="false">IF(G1093=0,0,G1093^$BU$3*(1+$BV$3*G1093))</f>
        <v>0.0708551860359744</v>
      </c>
      <c r="AL1093" s="70" t="n">
        <f aca="false">IF(H1093=0,0,H1093^$BU$3*(1+$BV$3*H1093))</f>
        <v>0.0664261783176041</v>
      </c>
      <c r="AM1093" s="70" t="n">
        <f aca="false">IF(I1093=0,0,I1093^$BU$3*(1+$BV$3*I1093))</f>
        <v>0.0628089469447655</v>
      </c>
      <c r="AN1093" s="70" t="n">
        <f aca="false">IF(J1093=0,0,J1093^$BU$3*(1+$BV$3*J1093))</f>
        <v>0.0628089469447655</v>
      </c>
      <c r="AO1093" s="70" t="n">
        <f aca="false">IF(K1093=0,0,K1093^$BU$3*(1+$BV$3*K1093))</f>
        <v>0.0734674919674864</v>
      </c>
      <c r="AP1093" s="70" t="n">
        <f aca="false">IF(L1093=0,0,L1093^$BU$3*(1+$BV$3*L1093))</f>
        <v>0.0618935160125701</v>
      </c>
      <c r="AQ1093" s="70" t="n">
        <f aca="false">IF(M1093=0,0,M1093^$BU$3*(1+$BV$3*M1093))</f>
        <v>0.0735540192071599</v>
      </c>
      <c r="AR1093" s="70" t="n">
        <f aca="false">IF(N1093=0,0,N1093^$BU$3*(1+$BV$3*N1093))</f>
        <v>0.0641735805265748</v>
      </c>
      <c r="AS1093" s="70" t="n">
        <f aca="false">IF(O1093=0,0,O1093^$BU$3*(1+$BV$3*O1093))</f>
        <v>0.0661572626087599</v>
      </c>
      <c r="AT1093" s="71" t="n">
        <f aca="false">IF($BS$3&lt;0,0,$BS$3*$AF1093*AG1093)</f>
        <v>0.512956610435565</v>
      </c>
      <c r="AU1093" s="71" t="n">
        <f aca="false">IF($BS$3&lt;0,0,$BS$3*$AF1093*AH1093)</f>
        <v>0.512956610435565</v>
      </c>
      <c r="AV1093" s="71" t="n">
        <f aca="false">IF($BS$3&lt;0,0,$BS$3*$AF1093*AI1093)</f>
        <v>0.562826597000435</v>
      </c>
      <c r="AW1093" s="71" t="n">
        <f aca="false">IF($BS$3&lt;0,0,$BS$3*$AF1093*AJ1093)</f>
        <v>0.562826597000435</v>
      </c>
      <c r="AX1093" s="71" t="n">
        <f aca="false">IF($BS$3&lt;0,0,$BS$3*$AF1093*AK1093)</f>
        <v>0.634928384829158</v>
      </c>
      <c r="AY1093" s="71" t="n">
        <f aca="false">IF($BS$3&lt;0,0,$BS$3*$AF1093*AL1093)</f>
        <v>0.595240355281215</v>
      </c>
      <c r="AZ1093" s="71" t="n">
        <f aca="false">IF($BS$3&lt;0,0,$BS$3*$AF1093*AM1093)</f>
        <v>0.562826597000435</v>
      </c>
      <c r="BA1093" s="71" t="n">
        <f aca="false">IF($BS$3&lt;0,0,$BS$3*$AF1093*AN1093)</f>
        <v>0.562826597000435</v>
      </c>
      <c r="BB1093" s="71" t="n">
        <f aca="false">IF($BS$3&lt;0,0,$BS$3*$AF1093*AO1093)</f>
        <v>0.658337076254121</v>
      </c>
      <c r="BC1093" s="71" t="n">
        <f aca="false">IF($BS$3&lt;0,0,$BS$3*$AF1093*AP1093)</f>
        <v>0.554623484204904</v>
      </c>
      <c r="BD1093" s="71" t="n">
        <f aca="false">IF($BS$3&lt;0,0,$BS$3*$AF1093*AQ1093)</f>
        <v>0.659112440819556</v>
      </c>
      <c r="BE1093" s="71" t="n">
        <f aca="false">IF($BS$3&lt;0,0,$BS$3*$AF1093*AR1093)</f>
        <v>0.5750549834384</v>
      </c>
      <c r="BF1093" s="71" t="n">
        <f aca="false">IF($BS$3&lt;0,0,$BS$3*$AF1093*AS1093)</f>
        <v>0.592830620352498</v>
      </c>
      <c r="BG1093" s="72" t="n">
        <f aca="false">SUM(AT1093:BF1093)</f>
        <v>7.54734695405272</v>
      </c>
      <c r="BH1093" s="73" t="n">
        <f aca="false">IF(AT1093&lt;=0,"",Q1093*LN(AT1093))</f>
        <v>-0</v>
      </c>
      <c r="BI1093" s="73" t="n">
        <f aca="false">IF(AU1093&lt;=0,"",R1093*LN(AU1093))</f>
        <v>-0</v>
      </c>
      <c r="BJ1093" s="73" t="n">
        <f aca="false">IF(AV1093&lt;=0,"",S1093*LN(AV1093))</f>
        <v>-0</v>
      </c>
      <c r="BK1093" s="73" t="n">
        <f aca="false">IF(AW1093&lt;=0,"",T1093*LN(AW1093))</f>
        <v>-0</v>
      </c>
      <c r="BL1093" s="73" t="n">
        <f aca="false">IF(AX1093&lt;=0,"",U1093*LN(AX1093))</f>
        <v>-0</v>
      </c>
      <c r="BM1093" s="73" t="n">
        <f aca="false">IF(AY1093&lt;=0,"",V1093*LN(AY1093))</f>
        <v>-0</v>
      </c>
      <c r="BN1093" s="73" t="n">
        <f aca="false">IF(AZ1093&lt;=0,"",W1093*LN(AZ1093))</f>
        <v>-0.574783696506669</v>
      </c>
      <c r="BO1093" s="73" t="n">
        <f aca="false">IF(BA1093&lt;=0,"",X1093*LN(BA1093))</f>
        <v>-0</v>
      </c>
      <c r="BP1093" s="73" t="n">
        <f aca="false">IF(BB1093&lt;=0,"",Y1093*LN(BB1093))</f>
        <v>-0</v>
      </c>
      <c r="BQ1093" s="73" t="n">
        <f aca="false">IF(BC1093&lt;=0,"",Z1093*LN(BC1093))</f>
        <v>-0</v>
      </c>
      <c r="BR1093" s="73" t="n">
        <f aca="false">IF(BD1093&lt;=0,"",AA1093*LN(BD1093))</f>
        <v>-0</v>
      </c>
      <c r="BS1093" s="73" t="n">
        <f aca="false">IF(BE1093&lt;=0,"",AB1093*LN(BE1093))</f>
        <v>-0.55328961938528</v>
      </c>
      <c r="BT1093" s="73" t="n">
        <f aca="false">IF(BF1093&lt;=0,"",AC1093*LN(BF1093))</f>
        <v>-0</v>
      </c>
      <c r="BU1093" s="74" t="n">
        <f aca="false">SUM(BH1093:BT1093)</f>
        <v>-1.12807331589195</v>
      </c>
      <c r="BV1093" s="75" t="n">
        <f aca="false">$BW$3*B1093</f>
        <v>6.00400151605876</v>
      </c>
      <c r="BW1093" s="76" t="n">
        <f aca="false">IF(BV1093&lt;=0,"",BV1093*LN(BV1093)+BU1093+GAMMALN(AD1093+BV1093)-GAMMALN(BV1093)-(AD1093+BV1093)*LN(BG1093+BV1093))</f>
        <v>-7.48975447850465</v>
      </c>
      <c r="BX1093" s="77" t="n">
        <f aca="false">ABS(AD1093-BG1093)</f>
        <v>5.54734695405272</v>
      </c>
    </row>
    <row r="1094" customFormat="false" ht="14.4" hidden="false" customHeight="false" outlineLevel="0" collapsed="false">
      <c r="A1094" s="62" t="n">
        <v>4982</v>
      </c>
      <c r="B1094" s="63" t="n">
        <v>0.0501519756838906</v>
      </c>
      <c r="C1094" s="64" t="n">
        <v>0.0207182320441989</v>
      </c>
      <c r="D1094" s="64" t="n">
        <v>0.0207182320441989</v>
      </c>
      <c r="E1094" s="64" t="n">
        <v>0.0234806629834254</v>
      </c>
      <c r="F1094" s="64" t="n">
        <v>0.0234806629834254</v>
      </c>
      <c r="G1094" s="64" t="n">
        <v>0.0276243093922652</v>
      </c>
      <c r="H1094" s="64" t="n">
        <v>0.0253222836095764</v>
      </c>
      <c r="I1094" s="64" t="n">
        <v>0.0234806629834254</v>
      </c>
      <c r="J1094" s="64" t="n">
        <v>0.0234806629834254</v>
      </c>
      <c r="K1094" s="64" t="n">
        <v>0.0290055248618785</v>
      </c>
      <c r="L1094" s="64" t="n">
        <v>0.0230202578268877</v>
      </c>
      <c r="M1094" s="64" t="n">
        <v>0.0290515653775322</v>
      </c>
      <c r="N1094" s="64" t="n">
        <v>0.024171270718232</v>
      </c>
      <c r="O1094" s="64" t="n">
        <v>0.0251841620626151</v>
      </c>
      <c r="P1094" s="65" t="n">
        <v>0.024518345374699</v>
      </c>
      <c r="Q1094" s="66" t="n">
        <v>1</v>
      </c>
      <c r="R1094" s="66" t="n">
        <v>0</v>
      </c>
      <c r="S1094" s="66" t="n">
        <v>0</v>
      </c>
      <c r="T1094" s="66" t="n">
        <v>0</v>
      </c>
      <c r="U1094" s="66" t="n">
        <v>0</v>
      </c>
      <c r="V1094" s="66" t="n">
        <v>0</v>
      </c>
      <c r="W1094" s="66" t="n">
        <v>0</v>
      </c>
      <c r="X1094" s="66" t="n">
        <v>0</v>
      </c>
      <c r="Y1094" s="66" t="n">
        <v>2</v>
      </c>
      <c r="Z1094" s="66" t="n">
        <v>1</v>
      </c>
      <c r="AA1094" s="66" t="n">
        <v>0</v>
      </c>
      <c r="AB1094" s="66" t="n">
        <v>1</v>
      </c>
      <c r="AC1094" s="66" t="n">
        <v>0</v>
      </c>
      <c r="AD1094" s="67" t="n">
        <f aca="false">SUM(Q1094:AC1094)</f>
        <v>5</v>
      </c>
      <c r="AE1094" s="68" t="s">
        <v>25</v>
      </c>
      <c r="AF1094" s="69" t="n">
        <f aca="false">B1094^$BT$3</f>
        <v>0.0630199628916901</v>
      </c>
      <c r="AG1094" s="70" t="n">
        <f aca="false">IF(C1094=0,0,C1094^$BU$3*(1+$BV$3*C1094))</f>
        <v>0.0572436780733538</v>
      </c>
      <c r="AH1094" s="70" t="n">
        <f aca="false">IF(D1094=0,0,D1094^$BU$3*(1+$BV$3*D1094))</f>
        <v>0.0572436780733538</v>
      </c>
      <c r="AI1094" s="70" t="n">
        <f aca="false">IF(E1094=0,0,E1094^$BU$3*(1+$BV$3*E1094))</f>
        <v>0.0628089469447655</v>
      </c>
      <c r="AJ1094" s="70" t="n">
        <f aca="false">IF(F1094=0,0,F1094^$BU$3*(1+$BV$3*F1094))</f>
        <v>0.0628089469447655</v>
      </c>
      <c r="AK1094" s="70" t="n">
        <f aca="false">IF(G1094=0,0,G1094^$BU$3*(1+$BV$3*G1094))</f>
        <v>0.0708551860359744</v>
      </c>
      <c r="AL1094" s="70" t="n">
        <f aca="false">IF(H1094=0,0,H1094^$BU$3*(1+$BV$3*H1094))</f>
        <v>0.0664261783176041</v>
      </c>
      <c r="AM1094" s="70" t="n">
        <f aca="false">IF(I1094=0,0,I1094^$BU$3*(1+$BV$3*I1094))</f>
        <v>0.0628089469447655</v>
      </c>
      <c r="AN1094" s="70" t="n">
        <f aca="false">IF(J1094=0,0,J1094^$BU$3*(1+$BV$3*J1094))</f>
        <v>0.0628089469447655</v>
      </c>
      <c r="AO1094" s="70" t="n">
        <f aca="false">IF(K1094=0,0,K1094^$BU$3*(1+$BV$3*K1094))</f>
        <v>0.0734674919674864</v>
      </c>
      <c r="AP1094" s="70" t="n">
        <f aca="false">IF(L1094=0,0,L1094^$BU$3*(1+$BV$3*L1094))</f>
        <v>0.0618935160125701</v>
      </c>
      <c r="AQ1094" s="70" t="n">
        <f aca="false">IF(M1094=0,0,M1094^$BU$3*(1+$BV$3*M1094))</f>
        <v>0.0735540192071599</v>
      </c>
      <c r="AR1094" s="70" t="n">
        <f aca="false">IF(N1094=0,0,N1094^$BU$3*(1+$BV$3*N1094))</f>
        <v>0.0641735805265748</v>
      </c>
      <c r="AS1094" s="70" t="n">
        <f aca="false">IF(O1094=0,0,O1094^$BU$3*(1+$BV$3*O1094))</f>
        <v>0.0661572626087599</v>
      </c>
      <c r="AT1094" s="71" t="n">
        <f aca="false">IF($BS$3&lt;0,0,$BS$3*$AF1094*AG1094)</f>
        <v>0.166369596605479</v>
      </c>
      <c r="AU1094" s="71" t="n">
        <f aca="false">IF($BS$3&lt;0,0,$BS$3*$AF1094*AH1094)</f>
        <v>0.166369596605479</v>
      </c>
      <c r="AV1094" s="71" t="n">
        <f aca="false">IF($BS$3&lt;0,0,$BS$3*$AF1094*AI1094)</f>
        <v>0.182544160649937</v>
      </c>
      <c r="AW1094" s="71" t="n">
        <f aca="false">IF($BS$3&lt;0,0,$BS$3*$AF1094*AJ1094)</f>
        <v>0.182544160649937</v>
      </c>
      <c r="AX1094" s="71" t="n">
        <f aca="false">IF($BS$3&lt;0,0,$BS$3*$AF1094*AK1094)</f>
        <v>0.205929267911569</v>
      </c>
      <c r="AY1094" s="71" t="n">
        <f aca="false">IF($BS$3&lt;0,0,$BS$3*$AF1094*AL1094)</f>
        <v>0.193057065211323</v>
      </c>
      <c r="AZ1094" s="71" t="n">
        <f aca="false">IF($BS$3&lt;0,0,$BS$3*$AF1094*AM1094)</f>
        <v>0.182544160649937</v>
      </c>
      <c r="BA1094" s="71" t="n">
        <f aca="false">IF($BS$3&lt;0,0,$BS$3*$AF1094*AN1094)</f>
        <v>0.182544160649937</v>
      </c>
      <c r="BB1094" s="71" t="n">
        <f aca="false">IF($BS$3&lt;0,0,$BS$3*$AF1094*AO1094)</f>
        <v>0.213521517373227</v>
      </c>
      <c r="BC1094" s="71" t="n">
        <f aca="false">IF($BS$3&lt;0,0,$BS$3*$AF1094*AP1094)</f>
        <v>0.179883607030124</v>
      </c>
      <c r="BD1094" s="71" t="n">
        <f aca="false">IF($BS$3&lt;0,0,$BS$3*$AF1094*AQ1094)</f>
        <v>0.213772994958951</v>
      </c>
      <c r="BE1094" s="71" t="n">
        <f aca="false">IF($BS$3&lt;0,0,$BS$3*$AF1094*AR1094)</f>
        <v>0.186510249939814</v>
      </c>
      <c r="BF1094" s="71" t="n">
        <f aca="false">IF($BS$3&lt;0,0,$BS$3*$AF1094*AS1094)</f>
        <v>0.192275504705306</v>
      </c>
      <c r="BG1094" s="72" t="n">
        <f aca="false">SUM(AT1094:BF1094)</f>
        <v>2.44786604294102</v>
      </c>
      <c r="BH1094" s="73" t="n">
        <f aca="false">IF(AT1094&lt;=0,"",Q1094*LN(AT1094))</f>
        <v>-1.79354347999648</v>
      </c>
      <c r="BI1094" s="73" t="n">
        <f aca="false">IF(AU1094&lt;=0,"",R1094*LN(AU1094))</f>
        <v>-0</v>
      </c>
      <c r="BJ1094" s="73" t="n">
        <f aca="false">IF(AV1094&lt;=0,"",S1094*LN(AV1094))</f>
        <v>-0</v>
      </c>
      <c r="BK1094" s="73" t="n">
        <f aca="false">IF(AW1094&lt;=0,"",T1094*LN(AW1094))</f>
        <v>-0</v>
      </c>
      <c r="BL1094" s="73" t="n">
        <f aca="false">IF(AX1094&lt;=0,"",U1094*LN(AX1094))</f>
        <v>-0</v>
      </c>
      <c r="BM1094" s="73" t="n">
        <f aca="false">IF(AY1094&lt;=0,"",V1094*LN(AY1094))</f>
        <v>-0</v>
      </c>
      <c r="BN1094" s="73" t="n">
        <f aca="false">IF(AZ1094&lt;=0,"",W1094*LN(AZ1094))</f>
        <v>-0</v>
      </c>
      <c r="BO1094" s="73" t="n">
        <f aca="false">IF(BA1094&lt;=0,"",X1094*LN(BA1094))</f>
        <v>-0</v>
      </c>
      <c r="BP1094" s="73" t="n">
        <f aca="false">IF(BB1094&lt;=0,"",Y1094*LN(BB1094))</f>
        <v>-3.08803533488456</v>
      </c>
      <c r="BQ1094" s="73" t="n">
        <f aca="false">IF(BC1094&lt;=0,"",Z1094*LN(BC1094))</f>
        <v>-1.71544526485615</v>
      </c>
      <c r="BR1094" s="73" t="n">
        <f aca="false">IF(BD1094&lt;=0,"",AA1094*LN(BD1094))</f>
        <v>-0</v>
      </c>
      <c r="BS1094" s="73" t="n">
        <f aca="false">IF(BE1094&lt;=0,"",AB1094*LN(BE1094))</f>
        <v>-1.67926908194567</v>
      </c>
      <c r="BT1094" s="73" t="n">
        <f aca="false">IF(BF1094&lt;=0,"",AC1094*LN(BF1094))</f>
        <v>-0</v>
      </c>
      <c r="BU1094" s="74" t="n">
        <f aca="false">SUM(BH1094:BT1094)</f>
        <v>-8.27629316168287</v>
      </c>
      <c r="BV1094" s="75" t="n">
        <f aca="false">$BW$3*B1094</f>
        <v>1.77431686593975</v>
      </c>
      <c r="BW1094" s="76" t="n">
        <f aca="false">IF(BV1094&lt;=0,"",BV1094*LN(BV1094)+BU1094+GAMMALN(AD1094+BV1094)-GAMMALN(BV1094)-(AD1094+BV1094)*LN(BG1094+BV1094))</f>
        <v>-10.7775647930182</v>
      </c>
      <c r="BX1094" s="77" t="n">
        <f aca="false">ABS(AD1094-BG1094)</f>
        <v>2.55213395705898</v>
      </c>
    </row>
    <row r="1095" customFormat="false" ht="14.4" hidden="false" customHeight="false" outlineLevel="0" collapsed="false">
      <c r="A1095" s="62" t="n">
        <v>4983</v>
      </c>
      <c r="B1095" s="63" t="n">
        <v>0.264437689969605</v>
      </c>
      <c r="C1095" s="64" t="n">
        <v>0.0207182320441989</v>
      </c>
      <c r="D1095" s="64" t="n">
        <v>0.0207182320441989</v>
      </c>
      <c r="E1095" s="64" t="n">
        <v>0.0234806629834254</v>
      </c>
      <c r="F1095" s="64" t="n">
        <v>0.0234806629834254</v>
      </c>
      <c r="G1095" s="64" t="n">
        <v>0.0276243093922652</v>
      </c>
      <c r="H1095" s="64" t="n">
        <v>0.0253222836095764</v>
      </c>
      <c r="I1095" s="64" t="n">
        <v>0.0234806629834254</v>
      </c>
      <c r="J1095" s="64" t="n">
        <v>0.0234806629834254</v>
      </c>
      <c r="K1095" s="64" t="n">
        <v>0.0290055248618785</v>
      </c>
      <c r="L1095" s="64" t="n">
        <v>0.0230202578268877</v>
      </c>
      <c r="M1095" s="64" t="n">
        <v>0.0290515653775322</v>
      </c>
      <c r="N1095" s="64" t="n">
        <v>0.024171270718232</v>
      </c>
      <c r="O1095" s="64" t="n">
        <v>0.0251841620626151</v>
      </c>
      <c r="P1095" s="65" t="n">
        <v>0.024518345374699</v>
      </c>
      <c r="Q1095" s="66" t="n">
        <v>0</v>
      </c>
      <c r="R1095" s="66" t="n">
        <v>0</v>
      </c>
      <c r="S1095" s="66" t="n">
        <v>2</v>
      </c>
      <c r="T1095" s="66" t="n">
        <v>1</v>
      </c>
      <c r="U1095" s="66" t="n">
        <v>0</v>
      </c>
      <c r="V1095" s="66" t="n">
        <v>1</v>
      </c>
      <c r="W1095" s="66" t="n">
        <v>0</v>
      </c>
      <c r="X1095" s="66" t="n">
        <v>0</v>
      </c>
      <c r="Y1095" s="66" t="n">
        <v>1</v>
      </c>
      <c r="Z1095" s="66" t="n">
        <v>0</v>
      </c>
      <c r="AA1095" s="66" t="n">
        <v>1</v>
      </c>
      <c r="AB1095" s="66" t="n">
        <v>1</v>
      </c>
      <c r="AC1095" s="66" t="n">
        <v>0</v>
      </c>
      <c r="AD1095" s="67" t="n">
        <f aca="false">SUM(Q1095:AC1095)</f>
        <v>7</v>
      </c>
      <c r="AE1095" s="68" t="s">
        <v>25</v>
      </c>
      <c r="AF1095" s="69" t="n">
        <f aca="false">B1095^$BT$3</f>
        <v>0.292691354309629</v>
      </c>
      <c r="AG1095" s="70" t="n">
        <f aca="false">IF(C1095=0,0,C1095^$BU$3*(1+$BV$3*C1095))</f>
        <v>0.0572436780733538</v>
      </c>
      <c r="AH1095" s="70" t="n">
        <f aca="false">IF(D1095=0,0,D1095^$BU$3*(1+$BV$3*D1095))</f>
        <v>0.0572436780733538</v>
      </c>
      <c r="AI1095" s="70" t="n">
        <f aca="false">IF(E1095=0,0,E1095^$BU$3*(1+$BV$3*E1095))</f>
        <v>0.0628089469447655</v>
      </c>
      <c r="AJ1095" s="70" t="n">
        <f aca="false">IF(F1095=0,0,F1095^$BU$3*(1+$BV$3*F1095))</f>
        <v>0.0628089469447655</v>
      </c>
      <c r="AK1095" s="70" t="n">
        <f aca="false">IF(G1095=0,0,G1095^$BU$3*(1+$BV$3*G1095))</f>
        <v>0.0708551860359744</v>
      </c>
      <c r="AL1095" s="70" t="n">
        <f aca="false">IF(H1095=0,0,H1095^$BU$3*(1+$BV$3*H1095))</f>
        <v>0.0664261783176041</v>
      </c>
      <c r="AM1095" s="70" t="n">
        <f aca="false">IF(I1095=0,0,I1095^$BU$3*(1+$BV$3*I1095))</f>
        <v>0.0628089469447655</v>
      </c>
      <c r="AN1095" s="70" t="n">
        <f aca="false">IF(J1095=0,0,J1095^$BU$3*(1+$BV$3*J1095))</f>
        <v>0.0628089469447655</v>
      </c>
      <c r="AO1095" s="70" t="n">
        <f aca="false">IF(K1095=0,0,K1095^$BU$3*(1+$BV$3*K1095))</f>
        <v>0.0734674919674864</v>
      </c>
      <c r="AP1095" s="70" t="n">
        <f aca="false">IF(L1095=0,0,L1095^$BU$3*(1+$BV$3*L1095))</f>
        <v>0.0618935160125701</v>
      </c>
      <c r="AQ1095" s="70" t="n">
        <f aca="false">IF(M1095=0,0,M1095^$BU$3*(1+$BV$3*M1095))</f>
        <v>0.0735540192071599</v>
      </c>
      <c r="AR1095" s="70" t="n">
        <f aca="false">IF(N1095=0,0,N1095^$BU$3*(1+$BV$3*N1095))</f>
        <v>0.0641735805265748</v>
      </c>
      <c r="AS1095" s="70" t="n">
        <f aca="false">IF(O1095=0,0,O1095^$BU$3*(1+$BV$3*O1095))</f>
        <v>0.0661572626087599</v>
      </c>
      <c r="AT1095" s="71" t="n">
        <f aca="false">IF($BS$3&lt;0,0,$BS$3*$AF1095*AG1095)</f>
        <v>0.77269075245402</v>
      </c>
      <c r="AU1095" s="71" t="n">
        <f aca="false">IF($BS$3&lt;0,0,$BS$3*$AF1095*AH1095)</f>
        <v>0.77269075245402</v>
      </c>
      <c r="AV1095" s="71" t="n">
        <f aca="false">IF($BS$3&lt;0,0,$BS$3*$AF1095*AI1095)</f>
        <v>0.847812266944224</v>
      </c>
      <c r="AW1095" s="71" t="n">
        <f aca="false">IF($BS$3&lt;0,0,$BS$3*$AF1095*AJ1095)</f>
        <v>0.847812266944224</v>
      </c>
      <c r="AX1095" s="71" t="n">
        <f aca="false">IF($BS$3&lt;0,0,$BS$3*$AF1095*AK1095)</f>
        <v>0.956422592958639</v>
      </c>
      <c r="AY1095" s="71" t="n">
        <f aca="false">IF($BS$3&lt;0,0,$BS$3*$AF1095*AL1095)</f>
        <v>0.896638640883671</v>
      </c>
      <c r="AZ1095" s="71" t="n">
        <f aca="false">IF($BS$3&lt;0,0,$BS$3*$AF1095*AM1095)</f>
        <v>0.847812266944224</v>
      </c>
      <c r="BA1095" s="71" t="n">
        <f aca="false">IF($BS$3&lt;0,0,$BS$3*$AF1095*AN1095)</f>
        <v>0.847812266944224</v>
      </c>
      <c r="BB1095" s="71" t="n">
        <f aca="false">IF($BS$3&lt;0,0,$BS$3*$AF1095*AO1095)</f>
        <v>0.991684209678541</v>
      </c>
      <c r="BC1095" s="71" t="n">
        <f aca="false">IF($BS$3&lt;0,0,$BS$3*$AF1095*AP1095)</f>
        <v>0.835455530975733</v>
      </c>
      <c r="BD1095" s="71" t="n">
        <f aca="false">IF($BS$3&lt;0,0,$BS$3*$AF1095*AQ1095)</f>
        <v>0.992852177918552</v>
      </c>
      <c r="BE1095" s="71" t="n">
        <f aca="false">IF($BS$3&lt;0,0,$BS$3*$AF1095*AR1095)</f>
        <v>0.866232462582265</v>
      </c>
      <c r="BF1095" s="71" t="n">
        <f aca="false">IF($BS$3&lt;0,0,$BS$3*$AF1095*AS1095)</f>
        <v>0.89300874342762</v>
      </c>
      <c r="BG1095" s="72" t="n">
        <f aca="false">SUM(AT1095:BF1095)</f>
        <v>11.36892493111</v>
      </c>
      <c r="BH1095" s="73" t="n">
        <f aca="false">IF(AT1095&lt;=0,"",Q1095*LN(AT1095))</f>
        <v>-0</v>
      </c>
      <c r="BI1095" s="73" t="n">
        <f aca="false">IF(AU1095&lt;=0,"",R1095*LN(AU1095))</f>
        <v>-0</v>
      </c>
      <c r="BJ1095" s="73" t="n">
        <f aca="false">IF(AV1095&lt;=0,"",S1095*LN(AV1095))</f>
        <v>-0.330192102039258</v>
      </c>
      <c r="BK1095" s="73" t="n">
        <f aca="false">IF(AW1095&lt;=0,"",T1095*LN(AW1095))</f>
        <v>-0.165096051019629</v>
      </c>
      <c r="BL1095" s="73" t="n">
        <f aca="false">IF(AX1095&lt;=0,"",U1095*LN(AX1095))</f>
        <v>-0</v>
      </c>
      <c r="BM1095" s="73" t="n">
        <f aca="false">IF(AY1095&lt;=0,"",V1095*LN(AY1095))</f>
        <v>-0.109102351062895</v>
      </c>
      <c r="BN1095" s="73" t="n">
        <f aca="false">IF(AZ1095&lt;=0,"",W1095*LN(AZ1095))</f>
        <v>-0</v>
      </c>
      <c r="BO1095" s="73" t="n">
        <f aca="false">IF(BA1095&lt;=0,"",X1095*LN(BA1095))</f>
        <v>-0</v>
      </c>
      <c r="BP1095" s="73" t="n">
        <f aca="false">IF(BB1095&lt;=0,"",Y1095*LN(BB1095))</f>
        <v>-0.0083505593948484</v>
      </c>
      <c r="BQ1095" s="73" t="n">
        <f aca="false">IF(BC1095&lt;=0,"",Z1095*LN(BC1095))</f>
        <v>-0</v>
      </c>
      <c r="BR1095" s="73" t="n">
        <f aca="false">IF(BD1095&lt;=0,"",AA1095*LN(BD1095))</f>
        <v>-0.00717349014868988</v>
      </c>
      <c r="BS1095" s="73" t="n">
        <f aca="false">IF(BE1095&lt;=0,"",AB1095*LN(BE1095))</f>
        <v>-0.14360197389824</v>
      </c>
      <c r="BT1095" s="73" t="n">
        <f aca="false">IF(BF1095&lt;=0,"",AC1095*LN(BF1095))</f>
        <v>-0</v>
      </c>
      <c r="BU1095" s="74" t="n">
        <f aca="false">SUM(BH1095:BT1095)</f>
        <v>-0.76351652756356</v>
      </c>
      <c r="BV1095" s="75" t="n">
        <f aca="false">$BW$3*B1095</f>
        <v>9.35548892950051</v>
      </c>
      <c r="BW1095" s="76" t="n">
        <f aca="false">IF(BV1095&lt;=0,"",BV1095*LN(BV1095)+BU1095+GAMMALN(AD1095+BV1095)-GAMMALN(BV1095)-(AD1095+BV1095)*LN(BG1095+BV1095))</f>
        <v>-11.91876966071</v>
      </c>
      <c r="BX1095" s="77" t="n">
        <f aca="false">ABS(AD1095-BG1095)</f>
        <v>4.36892493110996</v>
      </c>
    </row>
    <row r="1096" customFormat="false" ht="14.4" hidden="false" customHeight="false" outlineLevel="0" collapsed="false">
      <c r="A1096" s="62" t="n">
        <v>4984</v>
      </c>
      <c r="B1096" s="63" t="n">
        <v>0.07193515704154</v>
      </c>
      <c r="C1096" s="64" t="n">
        <v>0.0207182320441989</v>
      </c>
      <c r="D1096" s="64" t="n">
        <v>0.0207182320441989</v>
      </c>
      <c r="E1096" s="64" t="n">
        <v>0.0234806629834254</v>
      </c>
      <c r="F1096" s="64" t="n">
        <v>0.0234806629834254</v>
      </c>
      <c r="G1096" s="64" t="n">
        <v>0.0276243093922652</v>
      </c>
      <c r="H1096" s="64" t="n">
        <v>0.0253222836095764</v>
      </c>
      <c r="I1096" s="64" t="n">
        <v>0.0234806629834254</v>
      </c>
      <c r="J1096" s="64" t="n">
        <v>0.0234806629834254</v>
      </c>
      <c r="K1096" s="64" t="n">
        <v>0.0290055248618785</v>
      </c>
      <c r="L1096" s="64" t="n">
        <v>0.0230202578268877</v>
      </c>
      <c r="M1096" s="64" t="n">
        <v>0.0290515653775322</v>
      </c>
      <c r="N1096" s="64" t="n">
        <v>0.024171270718232</v>
      </c>
      <c r="O1096" s="64" t="n">
        <v>0.0251841620626151</v>
      </c>
      <c r="P1096" s="65" t="n">
        <v>0.024518345374699</v>
      </c>
      <c r="Q1096" s="66" t="n">
        <v>0</v>
      </c>
      <c r="R1096" s="66" t="n">
        <v>0</v>
      </c>
      <c r="S1096" s="66" t="n">
        <v>0</v>
      </c>
      <c r="T1096" s="66" t="n">
        <v>0</v>
      </c>
      <c r="U1096" s="66" t="n">
        <v>0</v>
      </c>
      <c r="V1096" s="66" t="n">
        <v>0</v>
      </c>
      <c r="W1096" s="66" t="n">
        <v>0</v>
      </c>
      <c r="X1096" s="66" t="n">
        <v>0</v>
      </c>
      <c r="Y1096" s="66" t="n">
        <v>0</v>
      </c>
      <c r="Z1096" s="66" t="n">
        <v>0</v>
      </c>
      <c r="AA1096" s="66" t="n">
        <v>1</v>
      </c>
      <c r="AB1096" s="66" t="n">
        <v>0</v>
      </c>
      <c r="AC1096" s="66" t="n">
        <v>0</v>
      </c>
      <c r="AD1096" s="67" t="n">
        <f aca="false">SUM(Q1096:AC1096)</f>
        <v>1</v>
      </c>
      <c r="AE1096" s="68" t="s">
        <v>25</v>
      </c>
      <c r="AF1096" s="69" t="n">
        <f aca="false">B1096^$BT$3</f>
        <v>0.0879378811022647</v>
      </c>
      <c r="AG1096" s="70" t="n">
        <f aca="false">IF(C1096=0,0,C1096^$BU$3*(1+$BV$3*C1096))</f>
        <v>0.0572436780733538</v>
      </c>
      <c r="AH1096" s="70" t="n">
        <f aca="false">IF(D1096=0,0,D1096^$BU$3*(1+$BV$3*D1096))</f>
        <v>0.0572436780733538</v>
      </c>
      <c r="AI1096" s="70" t="n">
        <f aca="false">IF(E1096=0,0,E1096^$BU$3*(1+$BV$3*E1096))</f>
        <v>0.0628089469447655</v>
      </c>
      <c r="AJ1096" s="70" t="n">
        <f aca="false">IF(F1096=0,0,F1096^$BU$3*(1+$BV$3*F1096))</f>
        <v>0.0628089469447655</v>
      </c>
      <c r="AK1096" s="70" t="n">
        <f aca="false">IF(G1096=0,0,G1096^$BU$3*(1+$BV$3*G1096))</f>
        <v>0.0708551860359744</v>
      </c>
      <c r="AL1096" s="70" t="n">
        <f aca="false">IF(H1096=0,0,H1096^$BU$3*(1+$BV$3*H1096))</f>
        <v>0.0664261783176041</v>
      </c>
      <c r="AM1096" s="70" t="n">
        <f aca="false">IF(I1096=0,0,I1096^$BU$3*(1+$BV$3*I1096))</f>
        <v>0.0628089469447655</v>
      </c>
      <c r="AN1096" s="70" t="n">
        <f aca="false">IF(J1096=0,0,J1096^$BU$3*(1+$BV$3*J1096))</f>
        <v>0.0628089469447655</v>
      </c>
      <c r="AO1096" s="70" t="n">
        <f aca="false">IF(K1096=0,0,K1096^$BU$3*(1+$BV$3*K1096))</f>
        <v>0.0734674919674864</v>
      </c>
      <c r="AP1096" s="70" t="n">
        <f aca="false">IF(L1096=0,0,L1096^$BU$3*(1+$BV$3*L1096))</f>
        <v>0.0618935160125701</v>
      </c>
      <c r="AQ1096" s="70" t="n">
        <f aca="false">IF(M1096=0,0,M1096^$BU$3*(1+$BV$3*M1096))</f>
        <v>0.0735540192071599</v>
      </c>
      <c r="AR1096" s="70" t="n">
        <f aca="false">IF(N1096=0,0,N1096^$BU$3*(1+$BV$3*N1096))</f>
        <v>0.0641735805265748</v>
      </c>
      <c r="AS1096" s="70" t="n">
        <f aca="false">IF(O1096=0,0,O1096^$BU$3*(1+$BV$3*O1096))</f>
        <v>0.0661572626087599</v>
      </c>
      <c r="AT1096" s="71" t="n">
        <f aca="false">IF($BS$3&lt;0,0,$BS$3*$AF1096*AG1096)</f>
        <v>0.232151672803564</v>
      </c>
      <c r="AU1096" s="71" t="n">
        <f aca="false">IF($BS$3&lt;0,0,$BS$3*$AF1096*AH1096)</f>
        <v>0.232151672803564</v>
      </c>
      <c r="AV1096" s="71" t="n">
        <f aca="false">IF($BS$3&lt;0,0,$BS$3*$AF1096*AI1096)</f>
        <v>0.254721614526111</v>
      </c>
      <c r="AW1096" s="71" t="n">
        <f aca="false">IF($BS$3&lt;0,0,$BS$3*$AF1096*AJ1096)</f>
        <v>0.254721614526111</v>
      </c>
      <c r="AX1096" s="71" t="n">
        <f aca="false">IF($BS$3&lt;0,0,$BS$3*$AF1096*AK1096)</f>
        <v>0.287353128217596</v>
      </c>
      <c r="AY1096" s="71" t="n">
        <f aca="false">IF($BS$3&lt;0,0,$BS$3*$AF1096*AL1096)</f>
        <v>0.269391292338322</v>
      </c>
      <c r="AZ1096" s="71" t="n">
        <f aca="false">IF($BS$3&lt;0,0,$BS$3*$AF1096*AM1096)</f>
        <v>0.254721614526111</v>
      </c>
      <c r="BA1096" s="71" t="n">
        <f aca="false">IF($BS$3&lt;0,0,$BS$3*$AF1096*AN1096)</f>
        <v>0.254721614526111</v>
      </c>
      <c r="BB1096" s="71" t="n">
        <f aca="false">IF($BS$3&lt;0,0,$BS$3*$AF1096*AO1096)</f>
        <v>0.297947332019421</v>
      </c>
      <c r="BC1096" s="71" t="n">
        <f aca="false">IF($BS$3&lt;0,0,$BS$3*$AF1096*AP1096)</f>
        <v>0.251009085398039</v>
      </c>
      <c r="BD1096" s="71" t="n">
        <f aca="false">IF($BS$3&lt;0,0,$BS$3*$AF1096*AQ1096)</f>
        <v>0.298298243143747</v>
      </c>
      <c r="BE1096" s="71" t="n">
        <f aca="false">IF($BS$3&lt;0,0,$BS$3*$AF1096*AR1096)</f>
        <v>0.26025588450043</v>
      </c>
      <c r="BF1096" s="71" t="n">
        <f aca="false">IF($BS$3&lt;0,0,$BS$3*$AF1096*AS1096)</f>
        <v>0.268300704979988</v>
      </c>
      <c r="BG1096" s="72" t="n">
        <f aca="false">SUM(AT1096:BF1096)</f>
        <v>3.41574547430911</v>
      </c>
      <c r="BH1096" s="73" t="n">
        <f aca="false">IF(AT1096&lt;=0,"",Q1096*LN(AT1096))</f>
        <v>-0</v>
      </c>
      <c r="BI1096" s="73" t="n">
        <f aca="false">IF(AU1096&lt;=0,"",R1096*LN(AU1096))</f>
        <v>-0</v>
      </c>
      <c r="BJ1096" s="73" t="n">
        <f aca="false">IF(AV1096&lt;=0,"",S1096*LN(AV1096))</f>
        <v>-0</v>
      </c>
      <c r="BK1096" s="73" t="n">
        <f aca="false">IF(AW1096&lt;=0,"",T1096*LN(AW1096))</f>
        <v>-0</v>
      </c>
      <c r="BL1096" s="73" t="n">
        <f aca="false">IF(AX1096&lt;=0,"",U1096*LN(AX1096))</f>
        <v>-0</v>
      </c>
      <c r="BM1096" s="73" t="n">
        <f aca="false">IF(AY1096&lt;=0,"",V1096*LN(AY1096))</f>
        <v>-0</v>
      </c>
      <c r="BN1096" s="73" t="n">
        <f aca="false">IF(AZ1096&lt;=0,"",W1096*LN(AZ1096))</f>
        <v>-0</v>
      </c>
      <c r="BO1096" s="73" t="n">
        <f aca="false">IF(BA1096&lt;=0,"",X1096*LN(BA1096))</f>
        <v>-0</v>
      </c>
      <c r="BP1096" s="73" t="n">
        <f aca="false">IF(BB1096&lt;=0,"",Y1096*LN(BB1096))</f>
        <v>-0</v>
      </c>
      <c r="BQ1096" s="73" t="n">
        <f aca="false">IF(BC1096&lt;=0,"",Z1096*LN(BC1096))</f>
        <v>-0</v>
      </c>
      <c r="BR1096" s="73" t="n">
        <f aca="false">IF(BD1096&lt;=0,"",AA1096*LN(BD1096))</f>
        <v>-1.20966147704047</v>
      </c>
      <c r="BS1096" s="73" t="n">
        <f aca="false">IF(BE1096&lt;=0,"",AB1096*LN(BE1096))</f>
        <v>-0</v>
      </c>
      <c r="BT1096" s="73" t="n">
        <f aca="false">IF(BF1096&lt;=0,"",AC1096*LN(BF1096))</f>
        <v>-0</v>
      </c>
      <c r="BU1096" s="74" t="n">
        <f aca="false">SUM(BH1096:BT1096)</f>
        <v>-1.20966147704047</v>
      </c>
      <c r="BV1096" s="75" t="n">
        <f aca="false">$BW$3*B1096</f>
        <v>2.5449797471055</v>
      </c>
      <c r="BW1096" s="76" t="n">
        <f aca="false">IF(BV1096&lt;=0,"",BV1096*LN(BV1096)+BU1096+GAMMALN(AD1096+BV1096)-GAMMALN(BV1096)-(AD1096+BV1096)*LN(BG1096+BV1096))</f>
        <v>-4.22668548698436</v>
      </c>
      <c r="BX1096" s="77" t="n">
        <f aca="false">ABS(AD1096-BG1096)</f>
        <v>2.41574547430911</v>
      </c>
    </row>
    <row r="1097" customFormat="false" ht="14.4" hidden="false" customHeight="false" outlineLevel="0" collapsed="false">
      <c r="A1097" s="62" t="n">
        <v>4985</v>
      </c>
      <c r="B1097" s="63" t="n">
        <v>0.000506585612968592</v>
      </c>
      <c r="C1097" s="64" t="n">
        <v>0.0207182320441989</v>
      </c>
      <c r="D1097" s="64" t="n">
        <v>0.0207182320441989</v>
      </c>
      <c r="E1097" s="64" t="n">
        <v>0.0234806629834254</v>
      </c>
      <c r="F1097" s="64" t="n">
        <v>0.0234806629834254</v>
      </c>
      <c r="G1097" s="64" t="n">
        <v>0.0276243093922652</v>
      </c>
      <c r="H1097" s="64" t="n">
        <v>0.0253222836095764</v>
      </c>
      <c r="I1097" s="64" t="n">
        <v>0.0234806629834254</v>
      </c>
      <c r="J1097" s="64" t="n">
        <v>0.0234806629834254</v>
      </c>
      <c r="K1097" s="64" t="n">
        <v>0.0290055248618785</v>
      </c>
      <c r="L1097" s="64" t="n">
        <v>0.0230202578268877</v>
      </c>
      <c r="M1097" s="64" t="n">
        <v>0.0290515653775322</v>
      </c>
      <c r="N1097" s="64" t="n">
        <v>0.024171270718232</v>
      </c>
      <c r="O1097" s="64" t="n">
        <v>0.0251841620626151</v>
      </c>
      <c r="P1097" s="65" t="n">
        <v>0.024518345374699</v>
      </c>
      <c r="Q1097" s="66" t="n">
        <v>0</v>
      </c>
      <c r="R1097" s="66" t="n">
        <v>0</v>
      </c>
      <c r="S1097" s="66" t="n">
        <v>0</v>
      </c>
      <c r="T1097" s="66" t="n">
        <v>0</v>
      </c>
      <c r="U1097" s="66" t="n">
        <v>0</v>
      </c>
      <c r="V1097" s="66" t="n">
        <v>0</v>
      </c>
      <c r="W1097" s="66" t="n">
        <v>0</v>
      </c>
      <c r="X1097" s="66" t="n">
        <v>0</v>
      </c>
      <c r="Y1097" s="66" t="n">
        <v>0</v>
      </c>
      <c r="Z1097" s="66" t="n">
        <v>0</v>
      </c>
      <c r="AA1097" s="66" t="n">
        <v>0</v>
      </c>
      <c r="AB1097" s="66" t="n">
        <v>0</v>
      </c>
      <c r="AC1097" s="66" t="n">
        <v>0</v>
      </c>
      <c r="AD1097" s="67" t="n">
        <f aca="false">SUM(Q1097:AC1097)</f>
        <v>0</v>
      </c>
      <c r="AE1097" s="68" t="s">
        <v>25</v>
      </c>
      <c r="AF1097" s="69" t="n">
        <f aca="false">B1097^$BT$3</f>
        <v>0.00090394874979538</v>
      </c>
      <c r="AG1097" s="70" t="n">
        <f aca="false">IF(C1097=0,0,C1097^$BU$3*(1+$BV$3*C1097))</f>
        <v>0.0572436780733538</v>
      </c>
      <c r="AH1097" s="70" t="n">
        <f aca="false">IF(D1097=0,0,D1097^$BU$3*(1+$BV$3*D1097))</f>
        <v>0.0572436780733538</v>
      </c>
      <c r="AI1097" s="70" t="n">
        <f aca="false">IF(E1097=0,0,E1097^$BU$3*(1+$BV$3*E1097))</f>
        <v>0.0628089469447655</v>
      </c>
      <c r="AJ1097" s="70" t="n">
        <f aca="false">IF(F1097=0,0,F1097^$BU$3*(1+$BV$3*F1097))</f>
        <v>0.0628089469447655</v>
      </c>
      <c r="AK1097" s="70" t="n">
        <f aca="false">IF(G1097=0,0,G1097^$BU$3*(1+$BV$3*G1097))</f>
        <v>0.0708551860359744</v>
      </c>
      <c r="AL1097" s="70" t="n">
        <f aca="false">IF(H1097=0,0,H1097^$BU$3*(1+$BV$3*H1097))</f>
        <v>0.0664261783176041</v>
      </c>
      <c r="AM1097" s="70" t="n">
        <f aca="false">IF(I1097=0,0,I1097^$BU$3*(1+$BV$3*I1097))</f>
        <v>0.0628089469447655</v>
      </c>
      <c r="AN1097" s="70" t="n">
        <f aca="false">IF(J1097=0,0,J1097^$BU$3*(1+$BV$3*J1097))</f>
        <v>0.0628089469447655</v>
      </c>
      <c r="AO1097" s="70" t="n">
        <f aca="false">IF(K1097=0,0,K1097^$BU$3*(1+$BV$3*K1097))</f>
        <v>0.0734674919674864</v>
      </c>
      <c r="AP1097" s="70" t="n">
        <f aca="false">IF(L1097=0,0,L1097^$BU$3*(1+$BV$3*L1097))</f>
        <v>0.0618935160125701</v>
      </c>
      <c r="AQ1097" s="70" t="n">
        <f aca="false">IF(M1097=0,0,M1097^$BU$3*(1+$BV$3*M1097))</f>
        <v>0.0735540192071599</v>
      </c>
      <c r="AR1097" s="70" t="n">
        <f aca="false">IF(N1097=0,0,N1097^$BU$3*(1+$BV$3*N1097))</f>
        <v>0.0641735805265748</v>
      </c>
      <c r="AS1097" s="70" t="n">
        <f aca="false">IF(O1097=0,0,O1097^$BU$3*(1+$BV$3*O1097))</f>
        <v>0.0661572626087599</v>
      </c>
      <c r="AT1097" s="71" t="n">
        <f aca="false">IF($BS$3&lt;0,0,$BS$3*$AF1097*AG1097)</f>
        <v>0.00238638015566517</v>
      </c>
      <c r="AU1097" s="71" t="n">
        <f aca="false">IF($BS$3&lt;0,0,$BS$3*$AF1097*AH1097)</f>
        <v>0.00238638015566517</v>
      </c>
      <c r="AV1097" s="71" t="n">
        <f aca="false">IF($BS$3&lt;0,0,$BS$3*$AF1097*AI1097)</f>
        <v>0.00261838563893722</v>
      </c>
      <c r="AW1097" s="71" t="n">
        <f aca="false">IF($BS$3&lt;0,0,$BS$3*$AF1097*AJ1097)</f>
        <v>0.00261838563893722</v>
      </c>
      <c r="AX1097" s="71" t="n">
        <f aca="false">IF($BS$3&lt;0,0,$BS$3*$AF1097*AK1097)</f>
        <v>0.00295381805595265</v>
      </c>
      <c r="AY1097" s="71" t="n">
        <f aca="false">IF($BS$3&lt;0,0,$BS$3*$AF1097*AL1097)</f>
        <v>0.00276918114085326</v>
      </c>
      <c r="AZ1097" s="71" t="n">
        <f aca="false">IF($BS$3&lt;0,0,$BS$3*$AF1097*AM1097)</f>
        <v>0.00261838563893722</v>
      </c>
      <c r="BA1097" s="71" t="n">
        <f aca="false">IF($BS$3&lt;0,0,$BS$3*$AF1097*AN1097)</f>
        <v>0.00261838563893722</v>
      </c>
      <c r="BB1097" s="71" t="n">
        <f aca="false">IF($BS$3&lt;0,0,$BS$3*$AF1097*AO1097)</f>
        <v>0.00306272012593317</v>
      </c>
      <c r="BC1097" s="71" t="n">
        <f aca="false">IF($BS$3&lt;0,0,$BS$3*$AF1097*AP1097)</f>
        <v>0.00258022306301619</v>
      </c>
      <c r="BD1097" s="71" t="n">
        <f aca="false">IF($BS$3&lt;0,0,$BS$3*$AF1097*AQ1097)</f>
        <v>0.00306632728212283</v>
      </c>
      <c r="BE1097" s="71" t="n">
        <f aca="false">IF($BS$3&lt;0,0,$BS$3*$AF1097*AR1097)</f>
        <v>0.00267527461967691</v>
      </c>
      <c r="BF1097" s="71" t="n">
        <f aca="false">IF($BS$3&lt;0,0,$BS$3*$AF1097*AS1097)</f>
        <v>0.0027579705559864</v>
      </c>
      <c r="BG1097" s="72" t="n">
        <f aca="false">SUM(AT1097:BF1097)</f>
        <v>0.0351118177106206</v>
      </c>
      <c r="BH1097" s="73" t="n">
        <f aca="false">IF(AT1097&lt;=0,"",Q1097*LN(AT1097))</f>
        <v>-0</v>
      </c>
      <c r="BI1097" s="73" t="n">
        <f aca="false">IF(AU1097&lt;=0,"",R1097*LN(AU1097))</f>
        <v>-0</v>
      </c>
      <c r="BJ1097" s="73" t="n">
        <f aca="false">IF(AV1097&lt;=0,"",S1097*LN(AV1097))</f>
        <v>-0</v>
      </c>
      <c r="BK1097" s="73" t="n">
        <f aca="false">IF(AW1097&lt;=0,"",T1097*LN(AW1097))</f>
        <v>-0</v>
      </c>
      <c r="BL1097" s="73" t="n">
        <f aca="false">IF(AX1097&lt;=0,"",U1097*LN(AX1097))</f>
        <v>-0</v>
      </c>
      <c r="BM1097" s="73" t="n">
        <f aca="false">IF(AY1097&lt;=0,"",V1097*LN(AY1097))</f>
        <v>-0</v>
      </c>
      <c r="BN1097" s="73" t="n">
        <f aca="false">IF(AZ1097&lt;=0,"",W1097*LN(AZ1097))</f>
        <v>-0</v>
      </c>
      <c r="BO1097" s="73" t="n">
        <f aca="false">IF(BA1097&lt;=0,"",X1097*LN(BA1097))</f>
        <v>-0</v>
      </c>
      <c r="BP1097" s="73" t="n">
        <f aca="false">IF(BB1097&lt;=0,"",Y1097*LN(BB1097))</f>
        <v>-0</v>
      </c>
      <c r="BQ1097" s="73" t="n">
        <f aca="false">IF(BC1097&lt;=0,"",Z1097*LN(BC1097))</f>
        <v>-0</v>
      </c>
      <c r="BR1097" s="73" t="n">
        <f aca="false">IF(BD1097&lt;=0,"",AA1097*LN(BD1097))</f>
        <v>-0</v>
      </c>
      <c r="BS1097" s="73" t="n">
        <f aca="false">IF(BE1097&lt;=0,"",AB1097*LN(BE1097))</f>
        <v>-0</v>
      </c>
      <c r="BT1097" s="73" t="n">
        <f aca="false">IF(BF1097&lt;=0,"",AC1097*LN(BF1097))</f>
        <v>-0</v>
      </c>
      <c r="BU1097" s="74" t="n">
        <f aca="false">SUM(BH1097:BT1097)</f>
        <v>0</v>
      </c>
      <c r="BV1097" s="75" t="n">
        <f aca="false">$BW$3*B1097</f>
        <v>0.01792239258525</v>
      </c>
      <c r="BW1097" s="76" t="n">
        <f aca="false">IF(BV1097&lt;=0,"",BV1097*LN(BV1097)+BU1097+GAMMALN(AD1097+BV1097)-GAMMALN(BV1097)-(AD1097+BV1097)*LN(BG1097+BV1097))</f>
        <v>-0.0194437576263305</v>
      </c>
      <c r="BX1097" s="77" t="n">
        <f aca="false">ABS(AD1097-BG1097)</f>
        <v>0.0351118177106206</v>
      </c>
    </row>
    <row r="1098" customFormat="false" ht="14.4" hidden="false" customHeight="false" outlineLevel="0" collapsed="false">
      <c r="A1098" s="62" t="n">
        <v>4986</v>
      </c>
      <c r="B1098" s="63" t="n">
        <v>0.0516717325227964</v>
      </c>
      <c r="C1098" s="64" t="n">
        <v>0.0207182320441989</v>
      </c>
      <c r="D1098" s="64" t="n">
        <v>0.0207182320441989</v>
      </c>
      <c r="E1098" s="64" t="n">
        <v>0.0234806629834254</v>
      </c>
      <c r="F1098" s="64" t="n">
        <v>0.0234806629834254</v>
      </c>
      <c r="G1098" s="64" t="n">
        <v>0.0276243093922652</v>
      </c>
      <c r="H1098" s="64" t="n">
        <v>0.0253222836095764</v>
      </c>
      <c r="I1098" s="64" t="n">
        <v>0.0234806629834254</v>
      </c>
      <c r="J1098" s="64" t="n">
        <v>0.0234806629834254</v>
      </c>
      <c r="K1098" s="64" t="n">
        <v>0.0290055248618785</v>
      </c>
      <c r="L1098" s="64" t="n">
        <v>0.0230202578268877</v>
      </c>
      <c r="M1098" s="64" t="n">
        <v>0.0290515653775322</v>
      </c>
      <c r="N1098" s="64" t="n">
        <v>0.024171270718232</v>
      </c>
      <c r="O1098" s="64" t="n">
        <v>0.0251841620626151</v>
      </c>
      <c r="P1098" s="65" t="n">
        <v>0.024518345374699</v>
      </c>
      <c r="Q1098" s="66" t="n">
        <v>0</v>
      </c>
      <c r="R1098" s="66" t="n">
        <v>0</v>
      </c>
      <c r="S1098" s="66" t="n">
        <v>0</v>
      </c>
      <c r="T1098" s="66" t="n">
        <v>0</v>
      </c>
      <c r="U1098" s="66" t="n">
        <v>0</v>
      </c>
      <c r="V1098" s="66" t="n">
        <v>0</v>
      </c>
      <c r="W1098" s="66" t="n">
        <v>0</v>
      </c>
      <c r="X1098" s="66" t="n">
        <v>1</v>
      </c>
      <c r="Y1098" s="66" t="n">
        <v>0</v>
      </c>
      <c r="Z1098" s="66" t="n">
        <v>0</v>
      </c>
      <c r="AA1098" s="66" t="n">
        <v>0</v>
      </c>
      <c r="AB1098" s="66" t="n">
        <v>0</v>
      </c>
      <c r="AC1098" s="66" t="n">
        <v>1</v>
      </c>
      <c r="AD1098" s="67" t="n">
        <f aca="false">SUM(Q1098:AC1098)</f>
        <v>2</v>
      </c>
      <c r="AE1098" s="68" t="s">
        <v>25</v>
      </c>
      <c r="AF1098" s="69" t="n">
        <f aca="false">B1098^$BT$3</f>
        <v>0.0647818986505774</v>
      </c>
      <c r="AG1098" s="70" t="n">
        <f aca="false">IF(C1098=0,0,C1098^$BU$3*(1+$BV$3*C1098))</f>
        <v>0.0572436780733538</v>
      </c>
      <c r="AH1098" s="70" t="n">
        <f aca="false">IF(D1098=0,0,D1098^$BU$3*(1+$BV$3*D1098))</f>
        <v>0.0572436780733538</v>
      </c>
      <c r="AI1098" s="70" t="n">
        <f aca="false">IF(E1098=0,0,E1098^$BU$3*(1+$BV$3*E1098))</f>
        <v>0.0628089469447655</v>
      </c>
      <c r="AJ1098" s="70" t="n">
        <f aca="false">IF(F1098=0,0,F1098^$BU$3*(1+$BV$3*F1098))</f>
        <v>0.0628089469447655</v>
      </c>
      <c r="AK1098" s="70" t="n">
        <f aca="false">IF(G1098=0,0,G1098^$BU$3*(1+$BV$3*G1098))</f>
        <v>0.0708551860359744</v>
      </c>
      <c r="AL1098" s="70" t="n">
        <f aca="false">IF(H1098=0,0,H1098^$BU$3*(1+$BV$3*H1098))</f>
        <v>0.0664261783176041</v>
      </c>
      <c r="AM1098" s="70" t="n">
        <f aca="false">IF(I1098=0,0,I1098^$BU$3*(1+$BV$3*I1098))</f>
        <v>0.0628089469447655</v>
      </c>
      <c r="AN1098" s="70" t="n">
        <f aca="false">IF(J1098=0,0,J1098^$BU$3*(1+$BV$3*J1098))</f>
        <v>0.0628089469447655</v>
      </c>
      <c r="AO1098" s="70" t="n">
        <f aca="false">IF(K1098=0,0,K1098^$BU$3*(1+$BV$3*K1098))</f>
        <v>0.0734674919674864</v>
      </c>
      <c r="AP1098" s="70" t="n">
        <f aca="false">IF(L1098=0,0,L1098^$BU$3*(1+$BV$3*L1098))</f>
        <v>0.0618935160125701</v>
      </c>
      <c r="AQ1098" s="70" t="n">
        <f aca="false">IF(M1098=0,0,M1098^$BU$3*(1+$BV$3*M1098))</f>
        <v>0.0735540192071599</v>
      </c>
      <c r="AR1098" s="70" t="n">
        <f aca="false">IF(N1098=0,0,N1098^$BU$3*(1+$BV$3*N1098))</f>
        <v>0.0641735805265748</v>
      </c>
      <c r="AS1098" s="70" t="n">
        <f aca="false">IF(O1098=0,0,O1098^$BU$3*(1+$BV$3*O1098))</f>
        <v>0.0661572626087599</v>
      </c>
      <c r="AT1098" s="71" t="n">
        <f aca="false">IF($BS$3&lt;0,0,$BS$3*$AF1098*AG1098)</f>
        <v>0.171021020186205</v>
      </c>
      <c r="AU1098" s="71" t="n">
        <f aca="false">IF($BS$3&lt;0,0,$BS$3*$AF1098*AH1098)</f>
        <v>0.171021020186205</v>
      </c>
      <c r="AV1098" s="71" t="n">
        <f aca="false">IF($BS$3&lt;0,0,$BS$3*$AF1098*AI1098)</f>
        <v>0.187647798758674</v>
      </c>
      <c r="AW1098" s="71" t="n">
        <f aca="false">IF($BS$3&lt;0,0,$BS$3*$AF1098*AJ1098)</f>
        <v>0.187647798758674</v>
      </c>
      <c r="AX1098" s="71" t="n">
        <f aca="false">IF($BS$3&lt;0,0,$BS$3*$AF1098*AK1098)</f>
        <v>0.211686715619979</v>
      </c>
      <c r="AY1098" s="71" t="n">
        <f aca="false">IF($BS$3&lt;0,0,$BS$3*$AF1098*AL1098)</f>
        <v>0.198454627048772</v>
      </c>
      <c r="AZ1098" s="71" t="n">
        <f aca="false">IF($BS$3&lt;0,0,$BS$3*$AF1098*AM1098)</f>
        <v>0.187647798758674</v>
      </c>
      <c r="BA1098" s="71" t="n">
        <f aca="false">IF($BS$3&lt;0,0,$BS$3*$AF1098*AN1098)</f>
        <v>0.187647798758674</v>
      </c>
      <c r="BB1098" s="71" t="n">
        <f aca="false">IF($BS$3&lt;0,0,$BS$3*$AF1098*AO1098)</f>
        <v>0.219491232039647</v>
      </c>
      <c r="BC1098" s="71" t="n">
        <f aca="false">IF($BS$3&lt;0,0,$BS$3*$AF1098*AP1098)</f>
        <v>0.184912860382886</v>
      </c>
      <c r="BD1098" s="71" t="n">
        <f aca="false">IF($BS$3&lt;0,0,$BS$3*$AF1098*AQ1098)</f>
        <v>0.219749740530032</v>
      </c>
      <c r="BE1098" s="71" t="n">
        <f aca="false">IF($BS$3&lt;0,0,$BS$3*$AF1098*AR1098)</f>
        <v>0.191724773460445</v>
      </c>
      <c r="BF1098" s="71" t="n">
        <f aca="false">IF($BS$3&lt;0,0,$BS$3*$AF1098*AS1098)</f>
        <v>0.197651215380995</v>
      </c>
      <c r="BG1098" s="72" t="n">
        <f aca="false">SUM(AT1098:BF1098)</f>
        <v>2.51630439986986</v>
      </c>
      <c r="BH1098" s="73" t="n">
        <f aca="false">IF(AT1098&lt;=0,"",Q1098*LN(AT1098))</f>
        <v>-0</v>
      </c>
      <c r="BI1098" s="73" t="n">
        <f aca="false">IF(AU1098&lt;=0,"",R1098*LN(AU1098))</f>
        <v>-0</v>
      </c>
      <c r="BJ1098" s="73" t="n">
        <f aca="false">IF(AV1098&lt;=0,"",S1098*LN(AV1098))</f>
        <v>-0</v>
      </c>
      <c r="BK1098" s="73" t="n">
        <f aca="false">IF(AW1098&lt;=0,"",T1098*LN(AW1098))</f>
        <v>-0</v>
      </c>
      <c r="BL1098" s="73" t="n">
        <f aca="false">IF(AX1098&lt;=0,"",U1098*LN(AX1098))</f>
        <v>-0</v>
      </c>
      <c r="BM1098" s="73" t="n">
        <f aca="false">IF(AY1098&lt;=0,"",V1098*LN(AY1098))</f>
        <v>-0</v>
      </c>
      <c r="BN1098" s="73" t="n">
        <f aca="false">IF(AZ1098&lt;=0,"",W1098*LN(AZ1098))</f>
        <v>-0</v>
      </c>
      <c r="BO1098" s="73" t="n">
        <f aca="false">IF(BA1098&lt;=0,"",X1098*LN(BA1098))</f>
        <v>-1.67318848403919</v>
      </c>
      <c r="BP1098" s="73" t="n">
        <f aca="false">IF(BB1098&lt;=0,"",Y1098*LN(BB1098))</f>
        <v>-0</v>
      </c>
      <c r="BQ1098" s="73" t="n">
        <f aca="false">IF(BC1098&lt;=0,"",Z1098*LN(BC1098))</f>
        <v>-0</v>
      </c>
      <c r="BR1098" s="73" t="n">
        <f aca="false">IF(BD1098&lt;=0,"",AA1098*LN(BD1098))</f>
        <v>-0</v>
      </c>
      <c r="BS1098" s="73" t="n">
        <f aca="false">IF(BE1098&lt;=0,"",AB1098*LN(BE1098))</f>
        <v>-0</v>
      </c>
      <c r="BT1098" s="73" t="n">
        <f aca="false">IF(BF1098&lt;=0,"",AC1098*LN(BF1098))</f>
        <v>-1.62125134010077</v>
      </c>
      <c r="BU1098" s="74" t="n">
        <f aca="false">SUM(BH1098:BT1098)</f>
        <v>-3.29443982413996</v>
      </c>
      <c r="BV1098" s="75" t="n">
        <f aca="false">$BW$3*B1098</f>
        <v>1.8280840436955</v>
      </c>
      <c r="BW1098" s="76" t="n">
        <f aca="false">IF(BV1098&lt;=0,"",BV1098*LN(BV1098)+BU1098+GAMMALN(AD1098+BV1098)-GAMMALN(BV1098)-(AD1098+BV1098)*LN(BG1098+BV1098))</f>
        <v>-6.1717617150245</v>
      </c>
      <c r="BX1098" s="77" t="n">
        <f aca="false">ABS(AD1098-BG1098)</f>
        <v>0.516304399869864</v>
      </c>
    </row>
    <row r="1099" customFormat="false" ht="14.4" hidden="false" customHeight="false" outlineLevel="0" collapsed="false">
      <c r="A1099" s="62" t="n">
        <v>4987</v>
      </c>
      <c r="B1099" s="63" t="n">
        <v>0.0354609929078014</v>
      </c>
      <c r="C1099" s="64" t="n">
        <v>0.0207182320441989</v>
      </c>
      <c r="D1099" s="64" t="n">
        <v>0.0207182320441989</v>
      </c>
      <c r="E1099" s="64" t="n">
        <v>0.0234806629834254</v>
      </c>
      <c r="F1099" s="64" t="n">
        <v>0.0234806629834254</v>
      </c>
      <c r="G1099" s="64" t="n">
        <v>0.0276243093922652</v>
      </c>
      <c r="H1099" s="64" t="n">
        <v>0.0253222836095764</v>
      </c>
      <c r="I1099" s="64" t="n">
        <v>0.0234806629834254</v>
      </c>
      <c r="J1099" s="64" t="n">
        <v>0.0234806629834254</v>
      </c>
      <c r="K1099" s="64" t="n">
        <v>0.0290055248618785</v>
      </c>
      <c r="L1099" s="64" t="n">
        <v>0.0230202578268877</v>
      </c>
      <c r="M1099" s="64" t="n">
        <v>0.0290515653775322</v>
      </c>
      <c r="N1099" s="64" t="n">
        <v>0.024171270718232</v>
      </c>
      <c r="O1099" s="64" t="n">
        <v>0.0251841620626151</v>
      </c>
      <c r="P1099" s="65" t="n">
        <v>0.024518345374699</v>
      </c>
      <c r="Q1099" s="66" t="n">
        <v>0</v>
      </c>
      <c r="R1099" s="66" t="n">
        <v>0</v>
      </c>
      <c r="S1099" s="66" t="n">
        <v>0</v>
      </c>
      <c r="T1099" s="66" t="n">
        <v>0</v>
      </c>
      <c r="U1099" s="66" t="n">
        <v>0</v>
      </c>
      <c r="V1099" s="66" t="n">
        <v>0</v>
      </c>
      <c r="W1099" s="66" t="n">
        <v>0</v>
      </c>
      <c r="X1099" s="66" t="n">
        <v>0</v>
      </c>
      <c r="Y1099" s="66" t="n">
        <v>0</v>
      </c>
      <c r="Z1099" s="66" t="n">
        <v>0</v>
      </c>
      <c r="AA1099" s="66" t="n">
        <v>0</v>
      </c>
      <c r="AB1099" s="66" t="n">
        <v>0</v>
      </c>
      <c r="AC1099" s="66" t="n">
        <v>0</v>
      </c>
      <c r="AD1099" s="67" t="n">
        <f aca="false">SUM(Q1099:AC1099)</f>
        <v>0</v>
      </c>
      <c r="AE1099" s="68" t="s">
        <v>25</v>
      </c>
      <c r="AF1099" s="69" t="n">
        <f aca="false">B1099^$BT$3</f>
        <v>0.0457540487102167</v>
      </c>
      <c r="AG1099" s="70" t="n">
        <f aca="false">IF(C1099=0,0,C1099^$BU$3*(1+$BV$3*C1099))</f>
        <v>0.0572436780733538</v>
      </c>
      <c r="AH1099" s="70" t="n">
        <f aca="false">IF(D1099=0,0,D1099^$BU$3*(1+$BV$3*D1099))</f>
        <v>0.0572436780733538</v>
      </c>
      <c r="AI1099" s="70" t="n">
        <f aca="false">IF(E1099=0,0,E1099^$BU$3*(1+$BV$3*E1099))</f>
        <v>0.0628089469447655</v>
      </c>
      <c r="AJ1099" s="70" t="n">
        <f aca="false">IF(F1099=0,0,F1099^$BU$3*(1+$BV$3*F1099))</f>
        <v>0.0628089469447655</v>
      </c>
      <c r="AK1099" s="70" t="n">
        <f aca="false">IF(G1099=0,0,G1099^$BU$3*(1+$BV$3*G1099))</f>
        <v>0.0708551860359744</v>
      </c>
      <c r="AL1099" s="70" t="n">
        <f aca="false">IF(H1099=0,0,H1099^$BU$3*(1+$BV$3*H1099))</f>
        <v>0.0664261783176041</v>
      </c>
      <c r="AM1099" s="70" t="n">
        <f aca="false">IF(I1099=0,0,I1099^$BU$3*(1+$BV$3*I1099))</f>
        <v>0.0628089469447655</v>
      </c>
      <c r="AN1099" s="70" t="n">
        <f aca="false">IF(J1099=0,0,J1099^$BU$3*(1+$BV$3*J1099))</f>
        <v>0.0628089469447655</v>
      </c>
      <c r="AO1099" s="70" t="n">
        <f aca="false">IF(K1099=0,0,K1099^$BU$3*(1+$BV$3*K1099))</f>
        <v>0.0734674919674864</v>
      </c>
      <c r="AP1099" s="70" t="n">
        <f aca="false">IF(L1099=0,0,L1099^$BU$3*(1+$BV$3*L1099))</f>
        <v>0.0618935160125701</v>
      </c>
      <c r="AQ1099" s="70" t="n">
        <f aca="false">IF(M1099=0,0,M1099^$BU$3*(1+$BV$3*M1099))</f>
        <v>0.0735540192071599</v>
      </c>
      <c r="AR1099" s="70" t="n">
        <f aca="false">IF(N1099=0,0,N1099^$BU$3*(1+$BV$3*N1099))</f>
        <v>0.0641735805265748</v>
      </c>
      <c r="AS1099" s="70" t="n">
        <f aca="false">IF(O1099=0,0,O1099^$BU$3*(1+$BV$3*O1099))</f>
        <v>0.0661572626087599</v>
      </c>
      <c r="AT1099" s="71" t="n">
        <f aca="false">IF($BS$3&lt;0,0,$BS$3*$AF1099*AG1099)</f>
        <v>0.120788433977164</v>
      </c>
      <c r="AU1099" s="71" t="n">
        <f aca="false">IF($BS$3&lt;0,0,$BS$3*$AF1099*AH1099)</f>
        <v>0.120788433977164</v>
      </c>
      <c r="AV1099" s="71" t="n">
        <f aca="false">IF($BS$3&lt;0,0,$BS$3*$AF1099*AI1099)</f>
        <v>0.13253156674334</v>
      </c>
      <c r="AW1099" s="71" t="n">
        <f aca="false">IF($BS$3&lt;0,0,$BS$3*$AF1099*AJ1099)</f>
        <v>0.13253156674334</v>
      </c>
      <c r="AX1099" s="71" t="n">
        <f aca="false">IF($BS$3&lt;0,0,$BS$3*$AF1099*AK1099)</f>
        <v>0.149509731877795</v>
      </c>
      <c r="AY1099" s="71" t="n">
        <f aca="false">IF($BS$3&lt;0,0,$BS$3*$AF1099*AL1099)</f>
        <v>0.140164194966467</v>
      </c>
      <c r="AZ1099" s="71" t="n">
        <f aca="false">IF($BS$3&lt;0,0,$BS$3*$AF1099*AM1099)</f>
        <v>0.13253156674334</v>
      </c>
      <c r="BA1099" s="71" t="n">
        <f aca="false">IF($BS$3&lt;0,0,$BS$3*$AF1099*AN1099)</f>
        <v>0.13253156674334</v>
      </c>
      <c r="BB1099" s="71" t="n">
        <f aca="false">IF($BS$3&lt;0,0,$BS$3*$AF1099*AO1099)</f>
        <v>0.155021892402006</v>
      </c>
      <c r="BC1099" s="71" t="n">
        <f aca="false">IF($BS$3&lt;0,0,$BS$3*$AF1099*AP1099)</f>
        <v>0.13059993913946</v>
      </c>
      <c r="BD1099" s="71" t="n">
        <f aca="false">IF($BS$3&lt;0,0,$BS$3*$AF1099*AQ1099)</f>
        <v>0.155204471336978</v>
      </c>
      <c r="BE1099" s="71" t="n">
        <f aca="false">IF($BS$3&lt;0,0,$BS$3*$AF1099*AR1099)</f>
        <v>0.135411045470898</v>
      </c>
      <c r="BF1099" s="71" t="n">
        <f aca="false">IF($BS$3&lt;0,0,$BS$3*$AF1099*AS1099)</f>
        <v>0.139596762746239</v>
      </c>
      <c r="BG1099" s="72" t="n">
        <f aca="false">SUM(AT1099:BF1099)</f>
        <v>1.77721117286753</v>
      </c>
      <c r="BH1099" s="73" t="n">
        <f aca="false">IF(AT1099&lt;=0,"",Q1099*LN(AT1099))</f>
        <v>-0</v>
      </c>
      <c r="BI1099" s="73" t="n">
        <f aca="false">IF(AU1099&lt;=0,"",R1099*LN(AU1099))</f>
        <v>-0</v>
      </c>
      <c r="BJ1099" s="73" t="n">
        <f aca="false">IF(AV1099&lt;=0,"",S1099*LN(AV1099))</f>
        <v>-0</v>
      </c>
      <c r="BK1099" s="73" t="n">
        <f aca="false">IF(AW1099&lt;=0,"",T1099*LN(AW1099))</f>
        <v>-0</v>
      </c>
      <c r="BL1099" s="73" t="n">
        <f aca="false">IF(AX1099&lt;=0,"",U1099*LN(AX1099))</f>
        <v>-0</v>
      </c>
      <c r="BM1099" s="73" t="n">
        <f aca="false">IF(AY1099&lt;=0,"",V1099*LN(AY1099))</f>
        <v>-0</v>
      </c>
      <c r="BN1099" s="73" t="n">
        <f aca="false">IF(AZ1099&lt;=0,"",W1099*LN(AZ1099))</f>
        <v>-0</v>
      </c>
      <c r="BO1099" s="73" t="n">
        <f aca="false">IF(BA1099&lt;=0,"",X1099*LN(BA1099))</f>
        <v>-0</v>
      </c>
      <c r="BP1099" s="73" t="n">
        <f aca="false">IF(BB1099&lt;=0,"",Y1099*LN(BB1099))</f>
        <v>-0</v>
      </c>
      <c r="BQ1099" s="73" t="n">
        <f aca="false">IF(BC1099&lt;=0,"",Z1099*LN(BC1099))</f>
        <v>-0</v>
      </c>
      <c r="BR1099" s="73" t="n">
        <f aca="false">IF(BD1099&lt;=0,"",AA1099*LN(BD1099))</f>
        <v>-0</v>
      </c>
      <c r="BS1099" s="73" t="n">
        <f aca="false">IF(BE1099&lt;=0,"",AB1099*LN(BE1099))</f>
        <v>-0</v>
      </c>
      <c r="BT1099" s="73" t="n">
        <f aca="false">IF(BF1099&lt;=0,"",AC1099*LN(BF1099))</f>
        <v>-0</v>
      </c>
      <c r="BU1099" s="74" t="n">
        <f aca="false">SUM(BH1099:BT1099)</f>
        <v>0</v>
      </c>
      <c r="BV1099" s="75" t="n">
        <f aca="false">$BW$3*B1099</f>
        <v>1.2545674809675</v>
      </c>
      <c r="BW1099" s="76" t="n">
        <f aca="false">IF(BV1099&lt;=0,"",BV1099*LN(BV1099)+BU1099+GAMMALN(AD1099+BV1099)-GAMMALN(BV1099)-(AD1099+BV1099)*LN(BG1099+BV1099))</f>
        <v>-1.10697838761855</v>
      </c>
      <c r="BX1099" s="77" t="n">
        <f aca="false">ABS(AD1099-BG1099)</f>
        <v>1.77721117286753</v>
      </c>
    </row>
    <row r="1100" customFormat="false" ht="14.4" hidden="false" customHeight="false" outlineLevel="0" collapsed="false">
      <c r="A1100" s="62" t="n">
        <v>4988</v>
      </c>
      <c r="B1100" s="63" t="n">
        <v>0.129685916919959</v>
      </c>
      <c r="C1100" s="64" t="n">
        <v>0.0207182320441989</v>
      </c>
      <c r="D1100" s="64" t="n">
        <v>0.0207182320441989</v>
      </c>
      <c r="E1100" s="64" t="n">
        <v>0.0223756906077348</v>
      </c>
      <c r="F1100" s="64" t="n">
        <v>0.023158379373849</v>
      </c>
      <c r="G1100" s="64" t="n">
        <v>0.0276243093922652</v>
      </c>
      <c r="H1100" s="64" t="n">
        <v>0.0253222836095764</v>
      </c>
      <c r="I1100" s="64" t="n">
        <v>0.0234806629834254</v>
      </c>
      <c r="J1100" s="64" t="n">
        <v>0.0234806629834254</v>
      </c>
      <c r="K1100" s="64" t="n">
        <v>0.0290055248618785</v>
      </c>
      <c r="L1100" s="64" t="n">
        <v>0.0230202578268877</v>
      </c>
      <c r="M1100" s="64" t="n">
        <v>0.0290515653775322</v>
      </c>
      <c r="N1100" s="64" t="n">
        <v>0.024171270718232</v>
      </c>
      <c r="O1100" s="64" t="n">
        <v>0.0251841620626151</v>
      </c>
      <c r="P1100" s="65" t="n">
        <v>0.0244085564527553</v>
      </c>
      <c r="Q1100" s="66" t="n">
        <v>0</v>
      </c>
      <c r="R1100" s="66" t="n">
        <v>0</v>
      </c>
      <c r="S1100" s="66" t="n">
        <v>0</v>
      </c>
      <c r="T1100" s="66" t="n">
        <v>0</v>
      </c>
      <c r="U1100" s="66" t="n">
        <v>0</v>
      </c>
      <c r="V1100" s="66" t="n">
        <v>0</v>
      </c>
      <c r="W1100" s="66" t="n">
        <v>0</v>
      </c>
      <c r="X1100" s="66" t="n">
        <v>1</v>
      </c>
      <c r="Y1100" s="66" t="n">
        <v>0</v>
      </c>
      <c r="Z1100" s="66" t="n">
        <v>0</v>
      </c>
      <c r="AA1100" s="66" t="n">
        <v>1</v>
      </c>
      <c r="AB1100" s="66" t="n">
        <v>0</v>
      </c>
      <c r="AC1100" s="66" t="n">
        <v>0</v>
      </c>
      <c r="AD1100" s="67" t="n">
        <f aca="false">SUM(Q1100:AC1100)</f>
        <v>2</v>
      </c>
      <c r="AE1100" s="68" t="s">
        <v>25</v>
      </c>
      <c r="AF1100" s="69" t="n">
        <f aca="false">B1100^$BT$3</f>
        <v>0.151563338163992</v>
      </c>
      <c r="AG1100" s="70" t="n">
        <f aca="false">IF(C1100=0,0,C1100^$BU$3*(1+$BV$3*C1100))</f>
        <v>0.0572436780733538</v>
      </c>
      <c r="AH1100" s="70" t="n">
        <f aca="false">IF(D1100=0,0,D1100^$BU$3*(1+$BV$3*D1100))</f>
        <v>0.0572436780733538</v>
      </c>
      <c r="AI1100" s="70" t="n">
        <f aca="false">IF(E1100=0,0,E1100^$BU$3*(1+$BV$3*E1100))</f>
        <v>0.0606040295593403</v>
      </c>
      <c r="AJ1100" s="70" t="n">
        <f aca="false">IF(F1100=0,0,F1100^$BU$3*(1+$BV$3*F1100))</f>
        <v>0.062168630851466</v>
      </c>
      <c r="AK1100" s="70" t="n">
        <f aca="false">IF(G1100=0,0,G1100^$BU$3*(1+$BV$3*G1100))</f>
        <v>0.0708551860359744</v>
      </c>
      <c r="AL1100" s="70" t="n">
        <f aca="false">IF(H1100=0,0,H1100^$BU$3*(1+$BV$3*H1100))</f>
        <v>0.0664261783176041</v>
      </c>
      <c r="AM1100" s="70" t="n">
        <f aca="false">IF(I1100=0,0,I1100^$BU$3*(1+$BV$3*I1100))</f>
        <v>0.0628089469447655</v>
      </c>
      <c r="AN1100" s="70" t="n">
        <f aca="false">IF(J1100=0,0,J1100^$BU$3*(1+$BV$3*J1100))</f>
        <v>0.0628089469447655</v>
      </c>
      <c r="AO1100" s="70" t="n">
        <f aca="false">IF(K1100=0,0,K1100^$BU$3*(1+$BV$3*K1100))</f>
        <v>0.0734674919674864</v>
      </c>
      <c r="AP1100" s="70" t="n">
        <f aca="false">IF(L1100=0,0,L1100^$BU$3*(1+$BV$3*L1100))</f>
        <v>0.0618935160125701</v>
      </c>
      <c r="AQ1100" s="70" t="n">
        <f aca="false">IF(M1100=0,0,M1100^$BU$3*(1+$BV$3*M1100))</f>
        <v>0.0735540192071599</v>
      </c>
      <c r="AR1100" s="70" t="n">
        <f aca="false">IF(N1100=0,0,N1100^$BU$3*(1+$BV$3*N1100))</f>
        <v>0.0641735805265748</v>
      </c>
      <c r="AS1100" s="70" t="n">
        <f aca="false">IF(O1100=0,0,O1100^$BU$3*(1+$BV$3*O1100))</f>
        <v>0.0661572626087599</v>
      </c>
      <c r="AT1100" s="71" t="n">
        <f aca="false">IF($BS$3&lt;0,0,$BS$3*$AF1100*AG1100)</f>
        <v>0.400119744181065</v>
      </c>
      <c r="AU1100" s="71" t="n">
        <f aca="false">IF($BS$3&lt;0,0,$BS$3*$AF1100*AH1100)</f>
        <v>0.400119744181065</v>
      </c>
      <c r="AV1100" s="71" t="n">
        <f aca="false">IF($BS$3&lt;0,0,$BS$3*$AF1100*AI1100)</f>
        <v>0.423607804735253</v>
      </c>
      <c r="AW1100" s="71" t="n">
        <f aca="false">IF($BS$3&lt;0,0,$BS$3*$AF1100*AJ1100)</f>
        <v>0.434543996989505</v>
      </c>
      <c r="AX1100" s="71" t="n">
        <f aca="false">IF($BS$3&lt;0,0,$BS$3*$AF1100*AK1100)</f>
        <v>0.495260959197741</v>
      </c>
      <c r="AY1100" s="71" t="n">
        <f aca="false">IF($BS$3&lt;0,0,$BS$3*$AF1100*AL1100)</f>
        <v>0.464303244828314</v>
      </c>
      <c r="AZ1100" s="71" t="n">
        <f aca="false">IF($BS$3&lt;0,0,$BS$3*$AF1100*AM1100)</f>
        <v>0.439019654740178</v>
      </c>
      <c r="BA1100" s="71" t="n">
        <f aca="false">IF($BS$3&lt;0,0,$BS$3*$AF1100*AN1100)</f>
        <v>0.439019654740178</v>
      </c>
      <c r="BB1100" s="71" t="n">
        <f aca="false">IF($BS$3&lt;0,0,$BS$3*$AF1100*AO1100)</f>
        <v>0.513520358597266</v>
      </c>
      <c r="BC1100" s="71" t="n">
        <f aca="false">IF($BS$3&lt;0,0,$BS$3*$AF1100*AP1100)</f>
        <v>0.432621009462073</v>
      </c>
      <c r="BD1100" s="71" t="n">
        <f aca="false">IF($BS$3&lt;0,0,$BS$3*$AF1100*AQ1100)</f>
        <v>0.514125163497442</v>
      </c>
      <c r="BE1100" s="71" t="n">
        <f aca="false">IF($BS$3&lt;0,0,$BS$3*$AF1100*AR1100)</f>
        <v>0.448558120087473</v>
      </c>
      <c r="BF1100" s="71" t="n">
        <f aca="false">IF($BS$3&lt;0,0,$BS$3*$AF1100*AS1100)</f>
        <v>0.462423587750879</v>
      </c>
      <c r="BG1100" s="72" t="n">
        <f aca="false">SUM(AT1100:BF1100)</f>
        <v>5.86724304298843</v>
      </c>
      <c r="BH1100" s="73" t="n">
        <f aca="false">IF(AT1100&lt;=0,"",Q1100*LN(AT1100))</f>
        <v>-0</v>
      </c>
      <c r="BI1100" s="73" t="n">
        <f aca="false">IF(AU1100&lt;=0,"",R1100*LN(AU1100))</f>
        <v>-0</v>
      </c>
      <c r="BJ1100" s="73" t="n">
        <f aca="false">IF(AV1100&lt;=0,"",S1100*LN(AV1100))</f>
        <v>-0</v>
      </c>
      <c r="BK1100" s="73" t="n">
        <f aca="false">IF(AW1100&lt;=0,"",T1100*LN(AW1100))</f>
        <v>-0</v>
      </c>
      <c r="BL1100" s="73" t="n">
        <f aca="false">IF(AX1100&lt;=0,"",U1100*LN(AX1100))</f>
        <v>-0</v>
      </c>
      <c r="BM1100" s="73" t="n">
        <f aca="false">IF(AY1100&lt;=0,"",V1100*LN(AY1100))</f>
        <v>-0</v>
      </c>
      <c r="BN1100" s="73" t="n">
        <f aca="false">IF(AZ1100&lt;=0,"",W1100*LN(AZ1100))</f>
        <v>-0</v>
      </c>
      <c r="BO1100" s="73" t="n">
        <f aca="false">IF(BA1100&lt;=0,"",X1100*LN(BA1100))</f>
        <v>-0.823211095291467</v>
      </c>
      <c r="BP1100" s="73" t="n">
        <f aca="false">IF(BB1100&lt;=0,"",Y1100*LN(BB1100))</f>
        <v>-0</v>
      </c>
      <c r="BQ1100" s="73" t="n">
        <f aca="false">IF(BC1100&lt;=0,"",Z1100*LN(BC1100))</f>
        <v>-0</v>
      </c>
      <c r="BR1100" s="73" t="n">
        <f aca="false">IF(BD1100&lt;=0,"",AA1100*LN(BD1100))</f>
        <v>-0.665288534420528</v>
      </c>
      <c r="BS1100" s="73" t="n">
        <f aca="false">IF(BE1100&lt;=0,"",AB1100*LN(BE1100))</f>
        <v>-0</v>
      </c>
      <c r="BT1100" s="73" t="n">
        <f aca="false">IF(BF1100&lt;=0,"",AC1100*LN(BF1100))</f>
        <v>-0</v>
      </c>
      <c r="BU1100" s="74" t="n">
        <f aca="false">SUM(BH1100:BT1100)</f>
        <v>-1.488499629712</v>
      </c>
      <c r="BV1100" s="75" t="n">
        <f aca="false">$BW$3*B1100</f>
        <v>4.58813250182401</v>
      </c>
      <c r="BW1100" s="76" t="n">
        <f aca="false">IF(BV1100&lt;=0,"",BV1100*LN(BV1100)+BU1100+GAMMALN(AD1100+BV1100)-GAMMALN(BV1100)-(AD1100+BV1100)*LN(BG1100+BV1100))</f>
        <v>-6.71759791637939</v>
      </c>
      <c r="BX1100" s="77" t="n">
        <f aca="false">ABS(AD1100-BG1100)</f>
        <v>3.86724304298843</v>
      </c>
    </row>
    <row r="1101" customFormat="false" ht="14.4" hidden="false" customHeight="false" outlineLevel="0" collapsed="false">
      <c r="A1101" s="62" t="n">
        <v>4989</v>
      </c>
      <c r="B1101" s="63" t="n">
        <v>0.0126646403242148</v>
      </c>
      <c r="C1101" s="64" t="n">
        <v>0.0207182320441989</v>
      </c>
      <c r="D1101" s="64" t="n">
        <v>0.0207182320441989</v>
      </c>
      <c r="E1101" s="64" t="n">
        <v>0.0211786372007367</v>
      </c>
      <c r="F1101" s="64" t="n">
        <v>0.0211786372007367</v>
      </c>
      <c r="G1101" s="64" t="n">
        <v>0.0276243093922652</v>
      </c>
      <c r="H1101" s="64" t="n">
        <v>0.0253222836095764</v>
      </c>
      <c r="I1101" s="64" t="n">
        <v>0.0234806629834254</v>
      </c>
      <c r="J1101" s="64" t="n">
        <v>0.0234806629834254</v>
      </c>
      <c r="K1101" s="64" t="n">
        <v>0.0290055248618785</v>
      </c>
      <c r="L1101" s="64" t="n">
        <v>0.0230202578268877</v>
      </c>
      <c r="M1101" s="64" t="n">
        <v>0.0290515653775322</v>
      </c>
      <c r="N1101" s="64" t="n">
        <v>0.024171270718232</v>
      </c>
      <c r="O1101" s="64" t="n">
        <v>0.0251841620626151</v>
      </c>
      <c r="P1101" s="65" t="n">
        <v>0.0241641875619776</v>
      </c>
      <c r="Q1101" s="66" t="n">
        <v>0</v>
      </c>
      <c r="R1101" s="66" t="n">
        <v>0</v>
      </c>
      <c r="S1101" s="66" t="n">
        <v>0</v>
      </c>
      <c r="T1101" s="66" t="n">
        <v>0</v>
      </c>
      <c r="U1101" s="66" t="n">
        <v>0</v>
      </c>
      <c r="V1101" s="66" t="n">
        <v>0</v>
      </c>
      <c r="W1101" s="66" t="n">
        <v>0</v>
      </c>
      <c r="X1101" s="66" t="n">
        <v>0</v>
      </c>
      <c r="Y1101" s="66" t="n">
        <v>0</v>
      </c>
      <c r="Z1101" s="66" t="n">
        <v>0</v>
      </c>
      <c r="AA1101" s="66" t="n">
        <v>0</v>
      </c>
      <c r="AB1101" s="66" t="n">
        <v>0</v>
      </c>
      <c r="AC1101" s="66" t="n">
        <v>0</v>
      </c>
      <c r="AD1101" s="67" t="n">
        <f aca="false">SUM(Q1101:AC1101)</f>
        <v>0</v>
      </c>
      <c r="AE1101" s="68" t="s">
        <v>25</v>
      </c>
      <c r="AF1101" s="69" t="n">
        <f aca="false">B1101^$BT$3</f>
        <v>0.0176765396337674</v>
      </c>
      <c r="AG1101" s="70" t="n">
        <f aca="false">IF(C1101=0,0,C1101^$BU$3*(1+$BV$3*C1101))</f>
        <v>0.0572436780733538</v>
      </c>
      <c r="AH1101" s="70" t="n">
        <f aca="false">IF(D1101=0,0,D1101^$BU$3*(1+$BV$3*D1101))</f>
        <v>0.0572436780733538</v>
      </c>
      <c r="AI1101" s="70" t="n">
        <f aca="false">IF(E1101=0,0,E1101^$BU$3*(1+$BV$3*E1101))</f>
        <v>0.0581837756881457</v>
      </c>
      <c r="AJ1101" s="70" t="n">
        <f aca="false">IF(F1101=0,0,F1101^$BU$3*(1+$BV$3*F1101))</f>
        <v>0.0581837756881457</v>
      </c>
      <c r="AK1101" s="70" t="n">
        <f aca="false">IF(G1101=0,0,G1101^$BU$3*(1+$BV$3*G1101))</f>
        <v>0.0708551860359744</v>
      </c>
      <c r="AL1101" s="70" t="n">
        <f aca="false">IF(H1101=0,0,H1101^$BU$3*(1+$BV$3*H1101))</f>
        <v>0.0664261783176041</v>
      </c>
      <c r="AM1101" s="70" t="n">
        <f aca="false">IF(I1101=0,0,I1101^$BU$3*(1+$BV$3*I1101))</f>
        <v>0.0628089469447655</v>
      </c>
      <c r="AN1101" s="70" t="n">
        <f aca="false">IF(J1101=0,0,J1101^$BU$3*(1+$BV$3*J1101))</f>
        <v>0.0628089469447655</v>
      </c>
      <c r="AO1101" s="70" t="n">
        <f aca="false">IF(K1101=0,0,K1101^$BU$3*(1+$BV$3*K1101))</f>
        <v>0.0734674919674864</v>
      </c>
      <c r="AP1101" s="70" t="n">
        <f aca="false">IF(L1101=0,0,L1101^$BU$3*(1+$BV$3*L1101))</f>
        <v>0.0618935160125701</v>
      </c>
      <c r="AQ1101" s="70" t="n">
        <f aca="false">IF(M1101=0,0,M1101^$BU$3*(1+$BV$3*M1101))</f>
        <v>0.0735540192071599</v>
      </c>
      <c r="AR1101" s="70" t="n">
        <f aca="false">IF(N1101=0,0,N1101^$BU$3*(1+$BV$3*N1101))</f>
        <v>0.0641735805265748</v>
      </c>
      <c r="AS1101" s="70" t="n">
        <f aca="false">IF(O1101=0,0,O1101^$BU$3*(1+$BV$3*O1101))</f>
        <v>0.0661572626087599</v>
      </c>
      <c r="AT1101" s="71" t="n">
        <f aca="false">IF($BS$3&lt;0,0,$BS$3*$AF1101*AG1101)</f>
        <v>0.0466651935880215</v>
      </c>
      <c r="AU1101" s="71" t="n">
        <f aca="false">IF($BS$3&lt;0,0,$BS$3*$AF1101*AH1101)</f>
        <v>0.0466651935880215</v>
      </c>
      <c r="AV1101" s="71" t="n">
        <f aca="false">IF($BS$3&lt;0,0,$BS$3*$AF1101*AI1101)</f>
        <v>0.0474315635813976</v>
      </c>
      <c r="AW1101" s="71" t="n">
        <f aca="false">IF($BS$3&lt;0,0,$BS$3*$AF1101*AJ1101)</f>
        <v>0.0474315635813976</v>
      </c>
      <c r="AX1101" s="71" t="n">
        <f aca="false">IF($BS$3&lt;0,0,$BS$3*$AF1101*AK1101)</f>
        <v>0.0577613298860184</v>
      </c>
      <c r="AY1101" s="71" t="n">
        <f aca="false">IF($BS$3&lt;0,0,$BS$3*$AF1101*AL1101)</f>
        <v>0.054150791403223</v>
      </c>
      <c r="AZ1101" s="71" t="n">
        <f aca="false">IF($BS$3&lt;0,0,$BS$3*$AF1101*AM1101)</f>
        <v>0.0512020150850788</v>
      </c>
      <c r="BA1101" s="71" t="n">
        <f aca="false">IF($BS$3&lt;0,0,$BS$3*$AF1101*AN1101)</f>
        <v>0.0512020150850788</v>
      </c>
      <c r="BB1101" s="71" t="n">
        <f aca="false">IF($BS$3&lt;0,0,$BS$3*$AF1101*AO1101)</f>
        <v>0.0598908883998674</v>
      </c>
      <c r="BC1101" s="71" t="n">
        <f aca="false">IF($BS$3&lt;0,0,$BS$3*$AF1101*AP1101)</f>
        <v>0.0504557534347946</v>
      </c>
      <c r="BD1101" s="71" t="n">
        <f aca="false">IF($BS$3&lt;0,0,$BS$3*$AF1101*AQ1101)</f>
        <v>0.059961425628185</v>
      </c>
      <c r="BE1101" s="71" t="n">
        <f aca="false">IF($BS$3&lt;0,0,$BS$3*$AF1101*AR1101)</f>
        <v>0.0523144678906138</v>
      </c>
      <c r="BF1101" s="71" t="n">
        <f aca="false">IF($BS$3&lt;0,0,$BS$3*$AF1101*AS1101)</f>
        <v>0.0539315706257602</v>
      </c>
      <c r="BG1101" s="72" t="n">
        <f aca="false">SUM(AT1101:BF1101)</f>
        <v>0.679063771777458</v>
      </c>
      <c r="BH1101" s="73" t="n">
        <f aca="false">IF(AT1101&lt;=0,"",Q1101*LN(AT1101))</f>
        <v>-0</v>
      </c>
      <c r="BI1101" s="73" t="n">
        <f aca="false">IF(AU1101&lt;=0,"",R1101*LN(AU1101))</f>
        <v>-0</v>
      </c>
      <c r="BJ1101" s="73" t="n">
        <f aca="false">IF(AV1101&lt;=0,"",S1101*LN(AV1101))</f>
        <v>-0</v>
      </c>
      <c r="BK1101" s="73" t="n">
        <f aca="false">IF(AW1101&lt;=0,"",T1101*LN(AW1101))</f>
        <v>-0</v>
      </c>
      <c r="BL1101" s="73" t="n">
        <f aca="false">IF(AX1101&lt;=0,"",U1101*LN(AX1101))</f>
        <v>-0</v>
      </c>
      <c r="BM1101" s="73" t="n">
        <f aca="false">IF(AY1101&lt;=0,"",V1101*LN(AY1101))</f>
        <v>-0</v>
      </c>
      <c r="BN1101" s="73" t="n">
        <f aca="false">IF(AZ1101&lt;=0,"",W1101*LN(AZ1101))</f>
        <v>-0</v>
      </c>
      <c r="BO1101" s="73" t="n">
        <f aca="false">IF(BA1101&lt;=0,"",X1101*LN(BA1101))</f>
        <v>-0</v>
      </c>
      <c r="BP1101" s="73" t="n">
        <f aca="false">IF(BB1101&lt;=0,"",Y1101*LN(BB1101))</f>
        <v>-0</v>
      </c>
      <c r="BQ1101" s="73" t="n">
        <f aca="false">IF(BC1101&lt;=0,"",Z1101*LN(BC1101))</f>
        <v>-0</v>
      </c>
      <c r="BR1101" s="73" t="n">
        <f aca="false">IF(BD1101&lt;=0,"",AA1101*LN(BD1101))</f>
        <v>-0</v>
      </c>
      <c r="BS1101" s="73" t="n">
        <f aca="false">IF(BE1101&lt;=0,"",AB1101*LN(BE1101))</f>
        <v>-0</v>
      </c>
      <c r="BT1101" s="73" t="n">
        <f aca="false">IF(BF1101&lt;=0,"",AC1101*LN(BF1101))</f>
        <v>-0</v>
      </c>
      <c r="BU1101" s="74" t="n">
        <f aca="false">SUM(BH1101:BT1101)</f>
        <v>0</v>
      </c>
      <c r="BV1101" s="75" t="n">
        <f aca="false">$BW$3*B1101</f>
        <v>0.448059814631251</v>
      </c>
      <c r="BW1101" s="76" t="n">
        <f aca="false">IF(BV1101&lt;=0,"",BV1101*LN(BV1101)+BU1101+GAMMALN(AD1101+BV1101)-GAMMALN(BV1101)-(AD1101+BV1101)*LN(BG1101+BV1101))</f>
        <v>-0.413334027195986</v>
      </c>
      <c r="BX1101" s="77" t="n">
        <f aca="false">ABS(AD1101-BG1101)</f>
        <v>0.679063771777458</v>
      </c>
    </row>
    <row r="1102" customFormat="false" ht="14.4" hidden="false" customHeight="false" outlineLevel="0" collapsed="false">
      <c r="A1102" s="62" t="n">
        <v>4990</v>
      </c>
      <c r="B1102" s="63" t="n">
        <v>0.0916919959473151</v>
      </c>
      <c r="C1102" s="64" t="n">
        <v>0.0207182320441989</v>
      </c>
      <c r="D1102" s="64" t="n">
        <v>0.0207182320441989</v>
      </c>
      <c r="E1102" s="64" t="n">
        <v>0.0211786372007367</v>
      </c>
      <c r="F1102" s="64" t="n">
        <v>0.0211786372007367</v>
      </c>
      <c r="G1102" s="64" t="n">
        <v>0.0276243093922652</v>
      </c>
      <c r="H1102" s="64" t="n">
        <v>0.0253222836095764</v>
      </c>
      <c r="I1102" s="64" t="n">
        <v>0.0234806629834254</v>
      </c>
      <c r="J1102" s="64" t="n">
        <v>0.0234806629834254</v>
      </c>
      <c r="K1102" s="64" t="n">
        <v>0.0290055248618785</v>
      </c>
      <c r="L1102" s="64" t="n">
        <v>0.0230202578268877</v>
      </c>
      <c r="M1102" s="64" t="n">
        <v>0.0290515653775322</v>
      </c>
      <c r="N1102" s="64" t="n">
        <v>0.024171270718232</v>
      </c>
      <c r="O1102" s="64" t="n">
        <v>0.0251841620626151</v>
      </c>
      <c r="P1102" s="65" t="n">
        <v>0.0241641875619776</v>
      </c>
      <c r="Q1102" s="66" t="n">
        <v>0</v>
      </c>
      <c r="R1102" s="66" t="n">
        <v>0</v>
      </c>
      <c r="S1102" s="66" t="n">
        <v>1</v>
      </c>
      <c r="T1102" s="66" t="n">
        <v>1</v>
      </c>
      <c r="U1102" s="66" t="n">
        <v>0</v>
      </c>
      <c r="V1102" s="66" t="n">
        <v>2</v>
      </c>
      <c r="W1102" s="66" t="n">
        <v>0</v>
      </c>
      <c r="X1102" s="66" t="n">
        <v>0</v>
      </c>
      <c r="Y1102" s="66" t="n">
        <v>1</v>
      </c>
      <c r="Z1102" s="66" t="n">
        <v>0</v>
      </c>
      <c r="AA1102" s="66" t="n">
        <v>2</v>
      </c>
      <c r="AB1102" s="66" t="n">
        <v>0</v>
      </c>
      <c r="AC1102" s="66" t="n">
        <v>0</v>
      </c>
      <c r="AD1102" s="67" t="n">
        <f aca="false">SUM(Q1102:AC1102)</f>
        <v>7</v>
      </c>
      <c r="AE1102" s="68" t="s">
        <v>25</v>
      </c>
      <c r="AF1102" s="69" t="n">
        <f aca="false">B1102^$BT$3</f>
        <v>0.110033052918065</v>
      </c>
      <c r="AG1102" s="70" t="n">
        <f aca="false">IF(C1102=0,0,C1102^$BU$3*(1+$BV$3*C1102))</f>
        <v>0.0572436780733538</v>
      </c>
      <c r="AH1102" s="70" t="n">
        <f aca="false">IF(D1102=0,0,D1102^$BU$3*(1+$BV$3*D1102))</f>
        <v>0.0572436780733538</v>
      </c>
      <c r="AI1102" s="70" t="n">
        <f aca="false">IF(E1102=0,0,E1102^$BU$3*(1+$BV$3*E1102))</f>
        <v>0.0581837756881457</v>
      </c>
      <c r="AJ1102" s="70" t="n">
        <f aca="false">IF(F1102=0,0,F1102^$BU$3*(1+$BV$3*F1102))</f>
        <v>0.0581837756881457</v>
      </c>
      <c r="AK1102" s="70" t="n">
        <f aca="false">IF(G1102=0,0,G1102^$BU$3*(1+$BV$3*G1102))</f>
        <v>0.0708551860359744</v>
      </c>
      <c r="AL1102" s="70" t="n">
        <f aca="false">IF(H1102=0,0,H1102^$BU$3*(1+$BV$3*H1102))</f>
        <v>0.0664261783176041</v>
      </c>
      <c r="AM1102" s="70" t="n">
        <f aca="false">IF(I1102=0,0,I1102^$BU$3*(1+$BV$3*I1102))</f>
        <v>0.0628089469447655</v>
      </c>
      <c r="AN1102" s="70" t="n">
        <f aca="false">IF(J1102=0,0,J1102^$BU$3*(1+$BV$3*J1102))</f>
        <v>0.0628089469447655</v>
      </c>
      <c r="AO1102" s="70" t="n">
        <f aca="false">IF(K1102=0,0,K1102^$BU$3*(1+$BV$3*K1102))</f>
        <v>0.0734674919674864</v>
      </c>
      <c r="AP1102" s="70" t="n">
        <f aca="false">IF(L1102=0,0,L1102^$BU$3*(1+$BV$3*L1102))</f>
        <v>0.0618935160125701</v>
      </c>
      <c r="AQ1102" s="70" t="n">
        <f aca="false">IF(M1102=0,0,M1102^$BU$3*(1+$BV$3*M1102))</f>
        <v>0.0735540192071599</v>
      </c>
      <c r="AR1102" s="70" t="n">
        <f aca="false">IF(N1102=0,0,N1102^$BU$3*(1+$BV$3*N1102))</f>
        <v>0.0641735805265748</v>
      </c>
      <c r="AS1102" s="70" t="n">
        <f aca="false">IF(O1102=0,0,O1102^$BU$3*(1+$BV$3*O1102))</f>
        <v>0.0661572626087599</v>
      </c>
      <c r="AT1102" s="71" t="n">
        <f aca="false">IF($BS$3&lt;0,0,$BS$3*$AF1102*AG1102)</f>
        <v>0.290481837615645</v>
      </c>
      <c r="AU1102" s="71" t="n">
        <f aca="false">IF($BS$3&lt;0,0,$BS$3*$AF1102*AH1102)</f>
        <v>0.290481837615645</v>
      </c>
      <c r="AV1102" s="71" t="n">
        <f aca="false">IF($BS$3&lt;0,0,$BS$3*$AF1102*AI1102)</f>
        <v>0.295252343143485</v>
      </c>
      <c r="AW1102" s="71" t="n">
        <f aca="false">IF($BS$3&lt;0,0,$BS$3*$AF1102*AJ1102)</f>
        <v>0.295252343143485</v>
      </c>
      <c r="AX1102" s="71" t="n">
        <f aca="false">IF($BS$3&lt;0,0,$BS$3*$AF1102*AK1102)</f>
        <v>0.359553147824527</v>
      </c>
      <c r="AY1102" s="71" t="n">
        <f aca="false">IF($BS$3&lt;0,0,$BS$3*$AF1102*AL1102)</f>
        <v>0.337078241526622</v>
      </c>
      <c r="AZ1102" s="71" t="n">
        <f aca="false">IF($BS$3&lt;0,0,$BS$3*$AF1102*AM1102)</f>
        <v>0.318722677180867</v>
      </c>
      <c r="BA1102" s="71" t="n">
        <f aca="false">IF($BS$3&lt;0,0,$BS$3*$AF1102*AN1102)</f>
        <v>0.318722677180867</v>
      </c>
      <c r="BB1102" s="71" t="n">
        <f aca="false">IF($BS$3&lt;0,0,$BS$3*$AF1102*AO1102)</f>
        <v>0.372809239203342</v>
      </c>
      <c r="BC1102" s="71" t="n">
        <f aca="false">IF($BS$3&lt;0,0,$BS$3*$AF1102*AP1102)</f>
        <v>0.314077342213859</v>
      </c>
      <c r="BD1102" s="71" t="n">
        <f aca="false">IF($BS$3&lt;0,0,$BS$3*$AF1102*AQ1102)</f>
        <v>0.373248319856964</v>
      </c>
      <c r="BE1102" s="71" t="n">
        <f aca="false">IF($BS$3&lt;0,0,$BS$3*$AF1102*AR1102)</f>
        <v>0.325647481523593</v>
      </c>
      <c r="BF1102" s="71" t="n">
        <f aca="false">IF($BS$3&lt;0,0,$BS$3*$AF1102*AS1102)</f>
        <v>0.335713634431168</v>
      </c>
      <c r="BG1102" s="72" t="n">
        <f aca="false">SUM(AT1102:BF1102)</f>
        <v>4.22704112246007</v>
      </c>
      <c r="BH1102" s="73" t="n">
        <f aca="false">IF(AT1102&lt;=0,"",Q1102*LN(AT1102))</f>
        <v>-0</v>
      </c>
      <c r="BI1102" s="73" t="n">
        <f aca="false">IF(AU1102&lt;=0,"",R1102*LN(AU1102))</f>
        <v>-0</v>
      </c>
      <c r="BJ1102" s="73" t="n">
        <f aca="false">IF(AV1102&lt;=0,"",S1102*LN(AV1102))</f>
        <v>-1.21992488780242</v>
      </c>
      <c r="BK1102" s="73" t="n">
        <f aca="false">IF(AW1102&lt;=0,"",T1102*LN(AW1102))</f>
        <v>-1.21992488780242</v>
      </c>
      <c r="BL1102" s="73" t="n">
        <f aca="false">IF(AX1102&lt;=0,"",U1102*LN(AX1102))</f>
        <v>-0</v>
      </c>
      <c r="BM1102" s="73" t="n">
        <f aca="false">IF(AY1102&lt;=0,"",V1102*LN(AY1102))</f>
        <v>-2.17488040975016</v>
      </c>
      <c r="BN1102" s="73" t="n">
        <f aca="false">IF(AZ1102&lt;=0,"",W1102*LN(AZ1102))</f>
        <v>-0</v>
      </c>
      <c r="BO1102" s="73" t="n">
        <f aca="false">IF(BA1102&lt;=0,"",X1102*LN(BA1102))</f>
        <v>-0</v>
      </c>
      <c r="BP1102" s="73" t="n">
        <f aca="false">IF(BB1102&lt;=0,"",Y1102*LN(BB1102))</f>
        <v>-0.986688413207033</v>
      </c>
      <c r="BQ1102" s="73" t="n">
        <f aca="false">IF(BC1102&lt;=0,"",Z1102*LN(BC1102))</f>
        <v>-0</v>
      </c>
      <c r="BR1102" s="73" t="n">
        <f aca="false">IF(BD1102&lt;=0,"",AA1102*LN(BD1102))</f>
        <v>-1.97102268792175</v>
      </c>
      <c r="BS1102" s="73" t="n">
        <f aca="false">IF(BE1102&lt;=0,"",AB1102*LN(BE1102))</f>
        <v>-0</v>
      </c>
      <c r="BT1102" s="73" t="n">
        <f aca="false">IF(BF1102&lt;=0,"",AC1102*LN(BF1102))</f>
        <v>-0</v>
      </c>
      <c r="BU1102" s="74" t="n">
        <f aca="false">SUM(BH1102:BT1102)</f>
        <v>-7.57244128648379</v>
      </c>
      <c r="BV1102" s="75" t="n">
        <f aca="false">$BW$3*B1102</f>
        <v>3.24395305793025</v>
      </c>
      <c r="BW1102" s="76" t="n">
        <f aca="false">IF(BV1102&lt;=0,"",BV1102*LN(BV1102)+BU1102+GAMMALN(AD1102+BV1102)-GAMMALN(BV1102)-(AD1102+BV1102)*LN(BG1102+BV1102))</f>
        <v>-11.9312648023708</v>
      </c>
      <c r="BX1102" s="77" t="n">
        <f aca="false">ABS(AD1102-BG1102)</f>
        <v>2.77295887753993</v>
      </c>
    </row>
    <row r="1103" customFormat="false" ht="14.4" hidden="false" customHeight="false" outlineLevel="0" collapsed="false">
      <c r="A1103" s="62" t="n">
        <v>4991</v>
      </c>
      <c r="B1103" s="63" t="n">
        <v>0.150455927051672</v>
      </c>
      <c r="C1103" s="64" t="n">
        <v>0.0207182320441989</v>
      </c>
      <c r="D1103" s="64" t="n">
        <v>0.0207182320441989</v>
      </c>
      <c r="E1103" s="64" t="n">
        <v>0.0211786372007367</v>
      </c>
      <c r="F1103" s="64" t="n">
        <v>0.0211786372007367</v>
      </c>
      <c r="G1103" s="64" t="n">
        <v>0.0276243093922652</v>
      </c>
      <c r="H1103" s="64" t="n">
        <v>0.0253222836095764</v>
      </c>
      <c r="I1103" s="64" t="n">
        <v>0.0234806629834254</v>
      </c>
      <c r="J1103" s="64" t="n">
        <v>0.0234806629834254</v>
      </c>
      <c r="K1103" s="64" t="n">
        <v>0.0290055248618785</v>
      </c>
      <c r="L1103" s="64" t="n">
        <v>0.0230202578268877</v>
      </c>
      <c r="M1103" s="64" t="n">
        <v>0.0290515653775322</v>
      </c>
      <c r="N1103" s="64" t="n">
        <v>0.024171270718232</v>
      </c>
      <c r="O1103" s="64" t="n">
        <v>0.0251841620626151</v>
      </c>
      <c r="P1103" s="65" t="n">
        <v>0.0241641875619776</v>
      </c>
      <c r="Q1103" s="66" t="n">
        <v>2</v>
      </c>
      <c r="R1103" s="66" t="n">
        <v>0</v>
      </c>
      <c r="S1103" s="66" t="n">
        <v>2</v>
      </c>
      <c r="T1103" s="66" t="n">
        <v>0</v>
      </c>
      <c r="U1103" s="66" t="n">
        <v>0</v>
      </c>
      <c r="V1103" s="66" t="n">
        <v>0</v>
      </c>
      <c r="W1103" s="66" t="n">
        <v>0</v>
      </c>
      <c r="X1103" s="66" t="n">
        <v>0</v>
      </c>
      <c r="Y1103" s="66" t="n">
        <v>0</v>
      </c>
      <c r="Z1103" s="66" t="n">
        <v>0</v>
      </c>
      <c r="AA1103" s="66" t="n">
        <v>0</v>
      </c>
      <c r="AB1103" s="66" t="n">
        <v>0</v>
      </c>
      <c r="AC1103" s="66" t="n">
        <v>0</v>
      </c>
      <c r="AD1103" s="67" t="n">
        <f aca="false">SUM(Q1103:AC1103)</f>
        <v>4</v>
      </c>
      <c r="AE1103" s="68" t="s">
        <v>25</v>
      </c>
      <c r="AF1103" s="69" t="n">
        <f aca="false">B1103^$BT$3</f>
        <v>0.173854902788049</v>
      </c>
      <c r="AG1103" s="70" t="n">
        <f aca="false">IF(C1103=0,0,C1103^$BU$3*(1+$BV$3*C1103))</f>
        <v>0.0572436780733538</v>
      </c>
      <c r="AH1103" s="70" t="n">
        <f aca="false">IF(D1103=0,0,D1103^$BU$3*(1+$BV$3*D1103))</f>
        <v>0.0572436780733538</v>
      </c>
      <c r="AI1103" s="70" t="n">
        <f aca="false">IF(E1103=0,0,E1103^$BU$3*(1+$BV$3*E1103))</f>
        <v>0.0581837756881457</v>
      </c>
      <c r="AJ1103" s="70" t="n">
        <f aca="false">IF(F1103=0,0,F1103^$BU$3*(1+$BV$3*F1103))</f>
        <v>0.0581837756881457</v>
      </c>
      <c r="AK1103" s="70" t="n">
        <f aca="false">IF(G1103=0,0,G1103^$BU$3*(1+$BV$3*G1103))</f>
        <v>0.0708551860359744</v>
      </c>
      <c r="AL1103" s="70" t="n">
        <f aca="false">IF(H1103=0,0,H1103^$BU$3*(1+$BV$3*H1103))</f>
        <v>0.0664261783176041</v>
      </c>
      <c r="AM1103" s="70" t="n">
        <f aca="false">IF(I1103=0,0,I1103^$BU$3*(1+$BV$3*I1103))</f>
        <v>0.0628089469447655</v>
      </c>
      <c r="AN1103" s="70" t="n">
        <f aca="false">IF(J1103=0,0,J1103^$BU$3*(1+$BV$3*J1103))</f>
        <v>0.0628089469447655</v>
      </c>
      <c r="AO1103" s="70" t="n">
        <f aca="false">IF(K1103=0,0,K1103^$BU$3*(1+$BV$3*K1103))</f>
        <v>0.0734674919674864</v>
      </c>
      <c r="AP1103" s="70" t="n">
        <f aca="false">IF(L1103=0,0,L1103^$BU$3*(1+$BV$3*L1103))</f>
        <v>0.0618935160125701</v>
      </c>
      <c r="AQ1103" s="70" t="n">
        <f aca="false">IF(M1103=0,0,M1103^$BU$3*(1+$BV$3*M1103))</f>
        <v>0.0735540192071599</v>
      </c>
      <c r="AR1103" s="70" t="n">
        <f aca="false">IF(N1103=0,0,N1103^$BU$3*(1+$BV$3*N1103))</f>
        <v>0.0641735805265748</v>
      </c>
      <c r="AS1103" s="70" t="n">
        <f aca="false">IF(O1103=0,0,O1103^$BU$3*(1+$BV$3*O1103))</f>
        <v>0.0661572626087599</v>
      </c>
      <c r="AT1103" s="71" t="n">
        <f aca="false">IF($BS$3&lt;0,0,$BS$3*$AF1103*AG1103)</f>
        <v>0.458968376329313</v>
      </c>
      <c r="AU1103" s="71" t="n">
        <f aca="false">IF($BS$3&lt;0,0,$BS$3*$AF1103*AH1103)</f>
        <v>0.458968376329313</v>
      </c>
      <c r="AV1103" s="71" t="n">
        <f aca="false">IF($BS$3&lt;0,0,$BS$3*$AF1103*AI1103)</f>
        <v>0.466505891219589</v>
      </c>
      <c r="AW1103" s="71" t="n">
        <f aca="false">IF($BS$3&lt;0,0,$BS$3*$AF1103*AJ1103)</f>
        <v>0.466505891219589</v>
      </c>
      <c r="AX1103" s="71" t="n">
        <f aca="false">IF($BS$3&lt;0,0,$BS$3*$AF1103*AK1103)</f>
        <v>0.56810272826582</v>
      </c>
      <c r="AY1103" s="71" t="n">
        <f aca="false">IF($BS$3&lt;0,0,$BS$3*$AF1103*AL1103)</f>
        <v>0.532591829077169</v>
      </c>
      <c r="AZ1103" s="71" t="n">
        <f aca="false">IF($BS$3&lt;0,0,$BS$3*$AF1103*AM1103)</f>
        <v>0.503589590474127</v>
      </c>
      <c r="BA1103" s="71" t="n">
        <f aca="false">IF($BS$3&lt;0,0,$BS$3*$AF1103*AN1103)</f>
        <v>0.503589590474127</v>
      </c>
      <c r="BB1103" s="71" t="n">
        <f aca="false">IF($BS$3&lt;0,0,$BS$3*$AF1103*AO1103)</f>
        <v>0.589047675414832</v>
      </c>
      <c r="BC1103" s="71" t="n">
        <f aca="false">IF($BS$3&lt;0,0,$BS$3*$AF1103*AP1103)</f>
        <v>0.496249848117723</v>
      </c>
      <c r="BD1103" s="71" t="n">
        <f aca="false">IF($BS$3&lt;0,0,$BS$3*$AF1103*AQ1103)</f>
        <v>0.58974143353866</v>
      </c>
      <c r="BE1103" s="71" t="n">
        <f aca="false">IF($BS$3&lt;0,0,$BS$3*$AF1103*AR1103)</f>
        <v>0.514530949946606</v>
      </c>
      <c r="BF1103" s="71" t="n">
        <f aca="false">IF($BS$3&lt;0,0,$BS$3*$AF1103*AS1103)</f>
        <v>0.530435716639749</v>
      </c>
      <c r="BG1103" s="72" t="n">
        <f aca="false">SUM(AT1103:BF1103)</f>
        <v>6.67882789704662</v>
      </c>
      <c r="BH1103" s="73" t="n">
        <f aca="false">IF(AT1103&lt;=0,"",Q1103*LN(AT1103))</f>
        <v>-1.55754793636224</v>
      </c>
      <c r="BI1103" s="73" t="n">
        <f aca="false">IF(AU1103&lt;=0,"",R1103*LN(AU1103))</f>
        <v>-0</v>
      </c>
      <c r="BJ1103" s="73" t="n">
        <f aca="false">IF(AV1103&lt;=0,"",S1103*LN(AV1103))</f>
        <v>-1.52496926044461</v>
      </c>
      <c r="BK1103" s="73" t="n">
        <f aca="false">IF(AW1103&lt;=0,"",T1103*LN(AW1103))</f>
        <v>-0</v>
      </c>
      <c r="BL1103" s="73" t="n">
        <f aca="false">IF(AX1103&lt;=0,"",U1103*LN(AX1103))</f>
        <v>-0</v>
      </c>
      <c r="BM1103" s="73" t="n">
        <f aca="false">IF(AY1103&lt;=0,"",V1103*LN(AY1103))</f>
        <v>-0</v>
      </c>
      <c r="BN1103" s="73" t="n">
        <f aca="false">IF(AZ1103&lt;=0,"",W1103*LN(AZ1103))</f>
        <v>-0</v>
      </c>
      <c r="BO1103" s="73" t="n">
        <f aca="false">IF(BA1103&lt;=0,"",X1103*LN(BA1103))</f>
        <v>-0</v>
      </c>
      <c r="BP1103" s="73" t="n">
        <f aca="false">IF(BB1103&lt;=0,"",Y1103*LN(BB1103))</f>
        <v>-0</v>
      </c>
      <c r="BQ1103" s="73" t="n">
        <f aca="false">IF(BC1103&lt;=0,"",Z1103*LN(BC1103))</f>
        <v>-0</v>
      </c>
      <c r="BR1103" s="73" t="n">
        <f aca="false">IF(BD1103&lt;=0,"",AA1103*LN(BD1103))</f>
        <v>-0</v>
      </c>
      <c r="BS1103" s="73" t="n">
        <f aca="false">IF(BE1103&lt;=0,"",AB1103*LN(BE1103))</f>
        <v>-0</v>
      </c>
      <c r="BT1103" s="73" t="n">
        <f aca="false">IF(BF1103&lt;=0,"",AC1103*LN(BF1103))</f>
        <v>-0</v>
      </c>
      <c r="BU1103" s="74" t="n">
        <f aca="false">SUM(BH1103:BT1103)</f>
        <v>-3.08251719680685</v>
      </c>
      <c r="BV1103" s="75" t="n">
        <f aca="false">$BW$3*B1103</f>
        <v>5.32295059781926</v>
      </c>
      <c r="BW1103" s="76" t="n">
        <f aca="false">IF(BV1103&lt;=0,"",BV1103*LN(BV1103)+BU1103+GAMMALN(AD1103+BV1103)-GAMMALN(BV1103)-(AD1103+BV1103)*LN(BG1103+BV1103))</f>
        <v>-9.72419562611912</v>
      </c>
      <c r="BX1103" s="77" t="n">
        <f aca="false">ABS(AD1103-BG1103)</f>
        <v>2.67882789704662</v>
      </c>
    </row>
    <row r="1104" customFormat="false" ht="14.4" hidden="false" customHeight="false" outlineLevel="0" collapsed="false">
      <c r="A1104" s="62" t="n">
        <v>4992</v>
      </c>
      <c r="B1104" s="63" t="n">
        <v>0.00759878419452888</v>
      </c>
      <c r="C1104" s="64" t="n">
        <v>0.0207182320441989</v>
      </c>
      <c r="D1104" s="64" t="n">
        <v>0.0207182320441989</v>
      </c>
      <c r="E1104" s="64" t="n">
        <v>0.0211786372007367</v>
      </c>
      <c r="F1104" s="64" t="n">
        <v>0.0211786372007367</v>
      </c>
      <c r="G1104" s="64" t="n">
        <v>0.0276243093922652</v>
      </c>
      <c r="H1104" s="64" t="n">
        <v>0.0253222836095764</v>
      </c>
      <c r="I1104" s="64" t="n">
        <v>0.0234806629834254</v>
      </c>
      <c r="J1104" s="64" t="n">
        <v>0.0234806629834254</v>
      </c>
      <c r="K1104" s="64" t="n">
        <v>0.0290055248618785</v>
      </c>
      <c r="L1104" s="64" t="n">
        <v>0.0230202578268877</v>
      </c>
      <c r="M1104" s="64" t="n">
        <v>0.0290515653775322</v>
      </c>
      <c r="N1104" s="64" t="n">
        <v>0.024171270718232</v>
      </c>
      <c r="O1104" s="64" t="n">
        <v>0.0251841620626151</v>
      </c>
      <c r="P1104" s="65" t="n">
        <v>0.0241641875619776</v>
      </c>
      <c r="Q1104" s="66" t="n">
        <v>0</v>
      </c>
      <c r="R1104" s="66" t="n">
        <v>0</v>
      </c>
      <c r="S1104" s="66" t="n">
        <v>0</v>
      </c>
      <c r="T1104" s="66" t="n">
        <v>0</v>
      </c>
      <c r="U1104" s="66" t="n">
        <v>0</v>
      </c>
      <c r="V1104" s="66" t="n">
        <v>0</v>
      </c>
      <c r="W1104" s="66" t="n">
        <v>0</v>
      </c>
      <c r="X1104" s="66" t="n">
        <v>0</v>
      </c>
      <c r="Y1104" s="66" t="n">
        <v>0</v>
      </c>
      <c r="Z1104" s="66" t="n">
        <v>0</v>
      </c>
      <c r="AA1104" s="66" t="n">
        <v>0</v>
      </c>
      <c r="AB1104" s="66" t="n">
        <v>0</v>
      </c>
      <c r="AC1104" s="66" t="n">
        <v>0</v>
      </c>
      <c r="AD1104" s="67" t="n">
        <f aca="false">SUM(Q1104:AC1104)</f>
        <v>0</v>
      </c>
      <c r="AE1104" s="68" t="s">
        <v>25</v>
      </c>
      <c r="AF1104" s="69" t="n">
        <f aca="false">B1104^$BT$3</f>
        <v>0.011027557457378</v>
      </c>
      <c r="AG1104" s="70" t="n">
        <f aca="false">IF(C1104=0,0,C1104^$BU$3*(1+$BV$3*C1104))</f>
        <v>0.0572436780733538</v>
      </c>
      <c r="AH1104" s="70" t="n">
        <f aca="false">IF(D1104=0,0,D1104^$BU$3*(1+$BV$3*D1104))</f>
        <v>0.0572436780733538</v>
      </c>
      <c r="AI1104" s="70" t="n">
        <f aca="false">IF(E1104=0,0,E1104^$BU$3*(1+$BV$3*E1104))</f>
        <v>0.0581837756881457</v>
      </c>
      <c r="AJ1104" s="70" t="n">
        <f aca="false">IF(F1104=0,0,F1104^$BU$3*(1+$BV$3*F1104))</f>
        <v>0.0581837756881457</v>
      </c>
      <c r="AK1104" s="70" t="n">
        <f aca="false">IF(G1104=0,0,G1104^$BU$3*(1+$BV$3*G1104))</f>
        <v>0.0708551860359744</v>
      </c>
      <c r="AL1104" s="70" t="n">
        <f aca="false">IF(H1104=0,0,H1104^$BU$3*(1+$BV$3*H1104))</f>
        <v>0.0664261783176041</v>
      </c>
      <c r="AM1104" s="70" t="n">
        <f aca="false">IF(I1104=0,0,I1104^$BU$3*(1+$BV$3*I1104))</f>
        <v>0.0628089469447655</v>
      </c>
      <c r="AN1104" s="70" t="n">
        <f aca="false">IF(J1104=0,0,J1104^$BU$3*(1+$BV$3*J1104))</f>
        <v>0.0628089469447655</v>
      </c>
      <c r="AO1104" s="70" t="n">
        <f aca="false">IF(K1104=0,0,K1104^$BU$3*(1+$BV$3*K1104))</f>
        <v>0.0734674919674864</v>
      </c>
      <c r="AP1104" s="70" t="n">
        <f aca="false">IF(L1104=0,0,L1104^$BU$3*(1+$BV$3*L1104))</f>
        <v>0.0618935160125701</v>
      </c>
      <c r="AQ1104" s="70" t="n">
        <f aca="false">IF(M1104=0,0,M1104^$BU$3*(1+$BV$3*M1104))</f>
        <v>0.0735540192071599</v>
      </c>
      <c r="AR1104" s="70" t="n">
        <f aca="false">IF(N1104=0,0,N1104^$BU$3*(1+$BV$3*N1104))</f>
        <v>0.0641735805265748</v>
      </c>
      <c r="AS1104" s="70" t="n">
        <f aca="false">IF(O1104=0,0,O1104^$BU$3*(1+$BV$3*O1104))</f>
        <v>0.0661572626087599</v>
      </c>
      <c r="AT1104" s="71" t="n">
        <f aca="false">IF($BS$3&lt;0,0,$BS$3*$AF1104*AG1104)</f>
        <v>0.0291122082836015</v>
      </c>
      <c r="AU1104" s="71" t="n">
        <f aca="false">IF($BS$3&lt;0,0,$BS$3*$AF1104*AH1104)</f>
        <v>0.0291122082836015</v>
      </c>
      <c r="AV1104" s="71" t="n">
        <f aca="false">IF($BS$3&lt;0,0,$BS$3*$AF1104*AI1104)</f>
        <v>0.0295903102939871</v>
      </c>
      <c r="AW1104" s="71" t="n">
        <f aca="false">IF($BS$3&lt;0,0,$BS$3*$AF1104*AJ1104)</f>
        <v>0.0295903102939871</v>
      </c>
      <c r="AX1104" s="71" t="n">
        <f aca="false">IF($BS$3&lt;0,0,$BS$3*$AF1104*AK1104)</f>
        <v>0.0360345631741089</v>
      </c>
      <c r="AY1104" s="71" t="n">
        <f aca="false">IF($BS$3&lt;0,0,$BS$3*$AF1104*AL1104)</f>
        <v>0.0337821188950804</v>
      </c>
      <c r="AZ1104" s="71" t="n">
        <f aca="false">IF($BS$3&lt;0,0,$BS$3*$AF1104*AM1104)</f>
        <v>0.0319425167472046</v>
      </c>
      <c r="BA1104" s="71" t="n">
        <f aca="false">IF($BS$3&lt;0,0,$BS$3*$AF1104*AN1104)</f>
        <v>0.0319425167472046</v>
      </c>
      <c r="BB1104" s="71" t="n">
        <f aca="false">IF($BS$3&lt;0,0,$BS$3*$AF1104*AO1104)</f>
        <v>0.0373630940606325</v>
      </c>
      <c r="BC1104" s="71" t="n">
        <f aca="false">IF($BS$3&lt;0,0,$BS$3*$AF1104*AP1104)</f>
        <v>0.0314769593814956</v>
      </c>
      <c r="BD1104" s="71" t="n">
        <f aca="false">IF($BS$3&lt;0,0,$BS$3*$AF1104*AQ1104)</f>
        <v>0.0374070989028852</v>
      </c>
      <c r="BE1104" s="71" t="n">
        <f aca="false">IF($BS$3&lt;0,0,$BS$3*$AF1104*AR1104)</f>
        <v>0.0326365234637807</v>
      </c>
      <c r="BF1104" s="71" t="n">
        <f aca="false">IF($BS$3&lt;0,0,$BS$3*$AF1104*AS1104)</f>
        <v>0.0336453574152088</v>
      </c>
      <c r="BG1104" s="72" t="n">
        <f aca="false">SUM(AT1104:BF1104)</f>
        <v>0.423635785942778</v>
      </c>
      <c r="BH1104" s="73" t="n">
        <f aca="false">IF(AT1104&lt;=0,"",Q1104*LN(AT1104))</f>
        <v>-0</v>
      </c>
      <c r="BI1104" s="73" t="n">
        <f aca="false">IF(AU1104&lt;=0,"",R1104*LN(AU1104))</f>
        <v>-0</v>
      </c>
      <c r="BJ1104" s="73" t="n">
        <f aca="false">IF(AV1104&lt;=0,"",S1104*LN(AV1104))</f>
        <v>-0</v>
      </c>
      <c r="BK1104" s="73" t="n">
        <f aca="false">IF(AW1104&lt;=0,"",T1104*LN(AW1104))</f>
        <v>-0</v>
      </c>
      <c r="BL1104" s="73" t="n">
        <f aca="false">IF(AX1104&lt;=0,"",U1104*LN(AX1104))</f>
        <v>-0</v>
      </c>
      <c r="BM1104" s="73" t="n">
        <f aca="false">IF(AY1104&lt;=0,"",V1104*LN(AY1104))</f>
        <v>-0</v>
      </c>
      <c r="BN1104" s="73" t="n">
        <f aca="false">IF(AZ1104&lt;=0,"",W1104*LN(AZ1104))</f>
        <v>-0</v>
      </c>
      <c r="BO1104" s="73" t="n">
        <f aca="false">IF(BA1104&lt;=0,"",X1104*LN(BA1104))</f>
        <v>-0</v>
      </c>
      <c r="BP1104" s="73" t="n">
        <f aca="false">IF(BB1104&lt;=0,"",Y1104*LN(BB1104))</f>
        <v>-0</v>
      </c>
      <c r="BQ1104" s="73" t="n">
        <f aca="false">IF(BC1104&lt;=0,"",Z1104*LN(BC1104))</f>
        <v>-0</v>
      </c>
      <c r="BR1104" s="73" t="n">
        <f aca="false">IF(BD1104&lt;=0,"",AA1104*LN(BD1104))</f>
        <v>-0</v>
      </c>
      <c r="BS1104" s="73" t="n">
        <f aca="false">IF(BE1104&lt;=0,"",AB1104*LN(BE1104))</f>
        <v>-0</v>
      </c>
      <c r="BT1104" s="73" t="n">
        <f aca="false">IF(BF1104&lt;=0,"",AC1104*LN(BF1104))</f>
        <v>-0</v>
      </c>
      <c r="BU1104" s="74" t="n">
        <f aca="false">SUM(BH1104:BT1104)</f>
        <v>0</v>
      </c>
      <c r="BV1104" s="75" t="n">
        <f aca="false">$BW$3*B1104</f>
        <v>0.26883588877875</v>
      </c>
      <c r="BW1104" s="76" t="n">
        <f aca="false">IF(BV1104&lt;=0,"",BV1104*LN(BV1104)+BU1104+GAMMALN(AD1104+BV1104)-GAMMALN(BV1104)-(AD1104+BV1104)*LN(BG1104+BV1104))</f>
        <v>-0.254363436620847</v>
      </c>
      <c r="BX1104" s="77" t="n">
        <f aca="false">ABS(AD1104-BG1104)</f>
        <v>0.423635785942778</v>
      </c>
    </row>
    <row r="1105" customFormat="false" ht="14.4" hidden="false" customHeight="false" outlineLevel="0" collapsed="false">
      <c r="A1105" s="62" t="n">
        <v>4993</v>
      </c>
      <c r="B1105" s="63" t="n">
        <v>0.0491388044579534</v>
      </c>
      <c r="C1105" s="64" t="n">
        <v>0.0207182320441989</v>
      </c>
      <c r="D1105" s="64" t="n">
        <v>0.0207182320441989</v>
      </c>
      <c r="E1105" s="64" t="n">
        <v>0.0211786372007367</v>
      </c>
      <c r="F1105" s="64" t="n">
        <v>0.0211786372007367</v>
      </c>
      <c r="G1105" s="64" t="n">
        <v>0.0276243093922652</v>
      </c>
      <c r="H1105" s="64" t="n">
        <v>0.0253222836095764</v>
      </c>
      <c r="I1105" s="64" t="n">
        <v>0.0234806629834254</v>
      </c>
      <c r="J1105" s="64" t="n">
        <v>0.0234806629834254</v>
      </c>
      <c r="K1105" s="64" t="n">
        <v>0.0290055248618785</v>
      </c>
      <c r="L1105" s="64" t="n">
        <v>0.0230202578268877</v>
      </c>
      <c r="M1105" s="64" t="n">
        <v>0.0290515653775322</v>
      </c>
      <c r="N1105" s="64" t="n">
        <v>0.024171270718232</v>
      </c>
      <c r="O1105" s="64" t="n">
        <v>0.0251841620626151</v>
      </c>
      <c r="P1105" s="65" t="n">
        <v>0.0241641875619776</v>
      </c>
      <c r="Q1105" s="66" t="n">
        <v>0</v>
      </c>
      <c r="R1105" s="66" t="n">
        <v>1</v>
      </c>
      <c r="S1105" s="66" t="n">
        <v>0</v>
      </c>
      <c r="T1105" s="66" t="n">
        <v>0</v>
      </c>
      <c r="U1105" s="66" t="n">
        <v>0</v>
      </c>
      <c r="V1105" s="66" t="n">
        <v>0</v>
      </c>
      <c r="W1105" s="66" t="n">
        <v>0</v>
      </c>
      <c r="X1105" s="66" t="n">
        <v>0</v>
      </c>
      <c r="Y1105" s="66" t="n">
        <v>0</v>
      </c>
      <c r="Z1105" s="66" t="n">
        <v>0</v>
      </c>
      <c r="AA1105" s="66" t="n">
        <v>0</v>
      </c>
      <c r="AB1105" s="66" t="n">
        <v>1</v>
      </c>
      <c r="AC1105" s="66" t="n">
        <v>0</v>
      </c>
      <c r="AD1105" s="67" t="n">
        <f aca="false">SUM(Q1105:AC1105)</f>
        <v>2</v>
      </c>
      <c r="AE1105" s="68" t="s">
        <v>25</v>
      </c>
      <c r="AF1105" s="69" t="n">
        <f aca="false">B1105^$BT$3</f>
        <v>0.061843080643864</v>
      </c>
      <c r="AG1105" s="70" t="n">
        <f aca="false">IF(C1105=0,0,C1105^$BU$3*(1+$BV$3*C1105))</f>
        <v>0.0572436780733538</v>
      </c>
      <c r="AH1105" s="70" t="n">
        <f aca="false">IF(D1105=0,0,D1105^$BU$3*(1+$BV$3*D1105))</f>
        <v>0.0572436780733538</v>
      </c>
      <c r="AI1105" s="70" t="n">
        <f aca="false">IF(E1105=0,0,E1105^$BU$3*(1+$BV$3*E1105))</f>
        <v>0.0581837756881457</v>
      </c>
      <c r="AJ1105" s="70" t="n">
        <f aca="false">IF(F1105=0,0,F1105^$BU$3*(1+$BV$3*F1105))</f>
        <v>0.0581837756881457</v>
      </c>
      <c r="AK1105" s="70" t="n">
        <f aca="false">IF(G1105=0,0,G1105^$BU$3*(1+$BV$3*G1105))</f>
        <v>0.0708551860359744</v>
      </c>
      <c r="AL1105" s="70" t="n">
        <f aca="false">IF(H1105=0,0,H1105^$BU$3*(1+$BV$3*H1105))</f>
        <v>0.0664261783176041</v>
      </c>
      <c r="AM1105" s="70" t="n">
        <f aca="false">IF(I1105=0,0,I1105^$BU$3*(1+$BV$3*I1105))</f>
        <v>0.0628089469447655</v>
      </c>
      <c r="AN1105" s="70" t="n">
        <f aca="false">IF(J1105=0,0,J1105^$BU$3*(1+$BV$3*J1105))</f>
        <v>0.0628089469447655</v>
      </c>
      <c r="AO1105" s="70" t="n">
        <f aca="false">IF(K1105=0,0,K1105^$BU$3*(1+$BV$3*K1105))</f>
        <v>0.0734674919674864</v>
      </c>
      <c r="AP1105" s="70" t="n">
        <f aca="false">IF(L1105=0,0,L1105^$BU$3*(1+$BV$3*L1105))</f>
        <v>0.0618935160125701</v>
      </c>
      <c r="AQ1105" s="70" t="n">
        <f aca="false">IF(M1105=0,0,M1105^$BU$3*(1+$BV$3*M1105))</f>
        <v>0.0735540192071599</v>
      </c>
      <c r="AR1105" s="70" t="n">
        <f aca="false">IF(N1105=0,0,N1105^$BU$3*(1+$BV$3*N1105))</f>
        <v>0.0641735805265748</v>
      </c>
      <c r="AS1105" s="70" t="n">
        <f aca="false">IF(O1105=0,0,O1105^$BU$3*(1+$BV$3*O1105))</f>
        <v>0.0661572626087599</v>
      </c>
      <c r="AT1105" s="71" t="n">
        <f aca="false">IF($BS$3&lt;0,0,$BS$3*$AF1105*AG1105)</f>
        <v>0.163262685464331</v>
      </c>
      <c r="AU1105" s="71" t="n">
        <f aca="false">IF($BS$3&lt;0,0,$BS$3*$AF1105*AH1105)</f>
        <v>0.163262685464331</v>
      </c>
      <c r="AV1105" s="71" t="n">
        <f aca="false">IF($BS$3&lt;0,0,$BS$3*$AF1105*AI1105)</f>
        <v>0.165943904882008</v>
      </c>
      <c r="AW1105" s="71" t="n">
        <f aca="false">IF($BS$3&lt;0,0,$BS$3*$AF1105*AJ1105)</f>
        <v>0.165943904882008</v>
      </c>
      <c r="AX1105" s="71" t="n">
        <f aca="false">IF($BS$3&lt;0,0,$BS$3*$AF1105*AK1105)</f>
        <v>0.202083589675777</v>
      </c>
      <c r="AY1105" s="71" t="n">
        <f aca="false">IF($BS$3&lt;0,0,$BS$3*$AF1105*AL1105)</f>
        <v>0.189451772182904</v>
      </c>
      <c r="AZ1105" s="71" t="n">
        <f aca="false">IF($BS$3&lt;0,0,$BS$3*$AF1105*AM1105)</f>
        <v>0.179135193518642</v>
      </c>
      <c r="BA1105" s="71" t="n">
        <f aca="false">IF($BS$3&lt;0,0,$BS$3*$AF1105*AN1105)</f>
        <v>0.179135193518642</v>
      </c>
      <c r="BB1105" s="71" t="n">
        <f aca="false">IF($BS$3&lt;0,0,$BS$3*$AF1105*AO1105)</f>
        <v>0.209534055753211</v>
      </c>
      <c r="BC1105" s="71" t="n">
        <f aca="false">IF($BS$3&lt;0,0,$BS$3*$AF1105*AP1105)</f>
        <v>0.176524325080807</v>
      </c>
      <c r="BD1105" s="71" t="n">
        <f aca="false">IF($BS$3&lt;0,0,$BS$3*$AF1105*AQ1105)</f>
        <v>0.20978083705711</v>
      </c>
      <c r="BE1105" s="71" t="n">
        <f aca="false">IF($BS$3&lt;0,0,$BS$3*$AF1105*AR1105)</f>
        <v>0.18302721707023</v>
      </c>
      <c r="BF1105" s="71" t="n">
        <f aca="false">IF($BS$3&lt;0,0,$BS$3*$AF1105*AS1105)</f>
        <v>0.188684807126375</v>
      </c>
      <c r="BG1105" s="72" t="n">
        <f aca="false">SUM(AT1105:BF1105)</f>
        <v>2.37577017167637</v>
      </c>
      <c r="BH1105" s="73" t="n">
        <f aca="false">IF(AT1105&lt;=0,"",Q1105*LN(AT1105))</f>
        <v>-0</v>
      </c>
      <c r="BI1105" s="73" t="n">
        <f aca="false">IF(AU1105&lt;=0,"",R1105*LN(AU1105))</f>
        <v>-1.81239480809059</v>
      </c>
      <c r="BJ1105" s="73" t="n">
        <f aca="false">IF(AV1105&lt;=0,"",S1105*LN(AV1105))</f>
        <v>-0</v>
      </c>
      <c r="BK1105" s="73" t="n">
        <f aca="false">IF(AW1105&lt;=0,"",T1105*LN(AW1105))</f>
        <v>-0</v>
      </c>
      <c r="BL1105" s="73" t="n">
        <f aca="false">IF(AX1105&lt;=0,"",U1105*LN(AX1105))</f>
        <v>-0</v>
      </c>
      <c r="BM1105" s="73" t="n">
        <f aca="false">IF(AY1105&lt;=0,"",V1105*LN(AY1105))</f>
        <v>-0</v>
      </c>
      <c r="BN1105" s="73" t="n">
        <f aca="false">IF(AZ1105&lt;=0,"",W1105*LN(AZ1105))</f>
        <v>-0</v>
      </c>
      <c r="BO1105" s="73" t="n">
        <f aca="false">IF(BA1105&lt;=0,"",X1105*LN(BA1105))</f>
        <v>-0</v>
      </c>
      <c r="BP1105" s="73" t="n">
        <f aca="false">IF(BB1105&lt;=0,"",Y1105*LN(BB1105))</f>
        <v>-0</v>
      </c>
      <c r="BQ1105" s="73" t="n">
        <f aca="false">IF(BC1105&lt;=0,"",Z1105*LN(BC1105))</f>
        <v>-0</v>
      </c>
      <c r="BR1105" s="73" t="n">
        <f aca="false">IF(BD1105&lt;=0,"",AA1105*LN(BD1105))</f>
        <v>-0</v>
      </c>
      <c r="BS1105" s="73" t="n">
        <f aca="false">IF(BE1105&lt;=0,"",AB1105*LN(BE1105))</f>
        <v>-1.69812041003978</v>
      </c>
      <c r="BT1105" s="73" t="n">
        <f aca="false">IF(BF1105&lt;=0,"",AC1105*LN(BF1105))</f>
        <v>-0</v>
      </c>
      <c r="BU1105" s="74" t="n">
        <f aca="false">SUM(BH1105:BT1105)</f>
        <v>-3.51051521813037</v>
      </c>
      <c r="BV1105" s="75" t="n">
        <f aca="false">$BW$3*B1105</f>
        <v>1.73847208076925</v>
      </c>
      <c r="BW1105" s="76" t="n">
        <f aca="false">IF(BV1105&lt;=0,"",BV1105*LN(BV1105)+BU1105+GAMMALN(AD1105+BV1105)-GAMMALN(BV1105)-(AD1105+BV1105)*LN(BG1105+BV1105))</f>
        <v>-6.27662122767424</v>
      </c>
      <c r="BX1105" s="77" t="n">
        <f aca="false">ABS(AD1105-BG1105)</f>
        <v>0.375770171676374</v>
      </c>
    </row>
    <row r="1106" customFormat="false" ht="14.4" hidden="false" customHeight="false" outlineLevel="0" collapsed="false">
      <c r="A1106" s="62" t="n">
        <v>4994</v>
      </c>
      <c r="B1106" s="63" t="n">
        <v>0.0501519756838906</v>
      </c>
      <c r="C1106" s="64" t="n">
        <v>0.0207182320441989</v>
      </c>
      <c r="D1106" s="64" t="n">
        <v>0.0207182320441989</v>
      </c>
      <c r="E1106" s="64" t="n">
        <v>0.0211786372007367</v>
      </c>
      <c r="F1106" s="64" t="n">
        <v>0.0211786372007367</v>
      </c>
      <c r="G1106" s="64" t="n">
        <v>0.0276243093922652</v>
      </c>
      <c r="H1106" s="64" t="n">
        <v>0.0253222836095764</v>
      </c>
      <c r="I1106" s="64" t="n">
        <v>0.0234806629834254</v>
      </c>
      <c r="J1106" s="64" t="n">
        <v>0.0234806629834254</v>
      </c>
      <c r="K1106" s="64" t="n">
        <v>0.0290055248618785</v>
      </c>
      <c r="L1106" s="64" t="n">
        <v>0.0230202578268877</v>
      </c>
      <c r="M1106" s="64" t="n">
        <v>0.0290515653775322</v>
      </c>
      <c r="N1106" s="64" t="n">
        <v>0.024171270718232</v>
      </c>
      <c r="O1106" s="64" t="n">
        <v>0.0251841620626151</v>
      </c>
      <c r="P1106" s="65" t="n">
        <v>0.0241641875619776</v>
      </c>
      <c r="Q1106" s="66" t="n">
        <v>0</v>
      </c>
      <c r="R1106" s="66" t="n">
        <v>0</v>
      </c>
      <c r="S1106" s="66" t="n">
        <v>0</v>
      </c>
      <c r="T1106" s="66" t="n">
        <v>0</v>
      </c>
      <c r="U1106" s="66" t="n">
        <v>1</v>
      </c>
      <c r="V1106" s="66" t="n">
        <v>0</v>
      </c>
      <c r="W1106" s="66" t="n">
        <v>0</v>
      </c>
      <c r="X1106" s="66" t="n">
        <v>0</v>
      </c>
      <c r="Y1106" s="66" t="n">
        <v>0</v>
      </c>
      <c r="Z1106" s="66" t="n">
        <v>1</v>
      </c>
      <c r="AA1106" s="66" t="n">
        <v>0</v>
      </c>
      <c r="AB1106" s="66" t="n">
        <v>0</v>
      </c>
      <c r="AC1106" s="66" t="n">
        <v>0</v>
      </c>
      <c r="AD1106" s="67" t="n">
        <f aca="false">SUM(Q1106:AC1106)</f>
        <v>2</v>
      </c>
      <c r="AE1106" s="68" t="s">
        <v>25</v>
      </c>
      <c r="AF1106" s="69" t="n">
        <f aca="false">B1106^$BT$3</f>
        <v>0.0630199628916901</v>
      </c>
      <c r="AG1106" s="70" t="n">
        <f aca="false">IF(C1106=0,0,C1106^$BU$3*(1+$BV$3*C1106))</f>
        <v>0.0572436780733538</v>
      </c>
      <c r="AH1106" s="70" t="n">
        <f aca="false">IF(D1106=0,0,D1106^$BU$3*(1+$BV$3*D1106))</f>
        <v>0.0572436780733538</v>
      </c>
      <c r="AI1106" s="70" t="n">
        <f aca="false">IF(E1106=0,0,E1106^$BU$3*(1+$BV$3*E1106))</f>
        <v>0.0581837756881457</v>
      </c>
      <c r="AJ1106" s="70" t="n">
        <f aca="false">IF(F1106=0,0,F1106^$BU$3*(1+$BV$3*F1106))</f>
        <v>0.0581837756881457</v>
      </c>
      <c r="AK1106" s="70" t="n">
        <f aca="false">IF(G1106=0,0,G1106^$BU$3*(1+$BV$3*G1106))</f>
        <v>0.0708551860359744</v>
      </c>
      <c r="AL1106" s="70" t="n">
        <f aca="false">IF(H1106=0,0,H1106^$BU$3*(1+$BV$3*H1106))</f>
        <v>0.0664261783176041</v>
      </c>
      <c r="AM1106" s="70" t="n">
        <f aca="false">IF(I1106=0,0,I1106^$BU$3*(1+$BV$3*I1106))</f>
        <v>0.0628089469447655</v>
      </c>
      <c r="AN1106" s="70" t="n">
        <f aca="false">IF(J1106=0,0,J1106^$BU$3*(1+$BV$3*J1106))</f>
        <v>0.0628089469447655</v>
      </c>
      <c r="AO1106" s="70" t="n">
        <f aca="false">IF(K1106=0,0,K1106^$BU$3*(1+$BV$3*K1106))</f>
        <v>0.0734674919674864</v>
      </c>
      <c r="AP1106" s="70" t="n">
        <f aca="false">IF(L1106=0,0,L1106^$BU$3*(1+$BV$3*L1106))</f>
        <v>0.0618935160125701</v>
      </c>
      <c r="AQ1106" s="70" t="n">
        <f aca="false">IF(M1106=0,0,M1106^$BU$3*(1+$BV$3*M1106))</f>
        <v>0.0735540192071599</v>
      </c>
      <c r="AR1106" s="70" t="n">
        <f aca="false">IF(N1106=0,0,N1106^$BU$3*(1+$BV$3*N1106))</f>
        <v>0.0641735805265748</v>
      </c>
      <c r="AS1106" s="70" t="n">
        <f aca="false">IF(O1106=0,0,O1106^$BU$3*(1+$BV$3*O1106))</f>
        <v>0.0661572626087599</v>
      </c>
      <c r="AT1106" s="71" t="n">
        <f aca="false">IF($BS$3&lt;0,0,$BS$3*$AF1106*AG1106)</f>
        <v>0.166369596605479</v>
      </c>
      <c r="AU1106" s="71" t="n">
        <f aca="false">IF($BS$3&lt;0,0,$BS$3*$AF1106*AH1106)</f>
        <v>0.166369596605479</v>
      </c>
      <c r="AV1106" s="71" t="n">
        <f aca="false">IF($BS$3&lt;0,0,$BS$3*$AF1106*AI1106)</f>
        <v>0.169101839993863</v>
      </c>
      <c r="AW1106" s="71" t="n">
        <f aca="false">IF($BS$3&lt;0,0,$BS$3*$AF1106*AJ1106)</f>
        <v>0.169101839993863</v>
      </c>
      <c r="AX1106" s="71" t="n">
        <f aca="false">IF($BS$3&lt;0,0,$BS$3*$AF1106*AK1106)</f>
        <v>0.205929267911569</v>
      </c>
      <c r="AY1106" s="71" t="n">
        <f aca="false">IF($BS$3&lt;0,0,$BS$3*$AF1106*AL1106)</f>
        <v>0.193057065211323</v>
      </c>
      <c r="AZ1106" s="71" t="n">
        <f aca="false">IF($BS$3&lt;0,0,$BS$3*$AF1106*AM1106)</f>
        <v>0.182544160649937</v>
      </c>
      <c r="BA1106" s="71" t="n">
        <f aca="false">IF($BS$3&lt;0,0,$BS$3*$AF1106*AN1106)</f>
        <v>0.182544160649937</v>
      </c>
      <c r="BB1106" s="71" t="n">
        <f aca="false">IF($BS$3&lt;0,0,$BS$3*$AF1106*AO1106)</f>
        <v>0.213521517373227</v>
      </c>
      <c r="BC1106" s="71" t="n">
        <f aca="false">IF($BS$3&lt;0,0,$BS$3*$AF1106*AP1106)</f>
        <v>0.179883607030124</v>
      </c>
      <c r="BD1106" s="71" t="n">
        <f aca="false">IF($BS$3&lt;0,0,$BS$3*$AF1106*AQ1106)</f>
        <v>0.213772994958951</v>
      </c>
      <c r="BE1106" s="71" t="n">
        <f aca="false">IF($BS$3&lt;0,0,$BS$3*$AF1106*AR1106)</f>
        <v>0.186510249939814</v>
      </c>
      <c r="BF1106" s="71" t="n">
        <f aca="false">IF($BS$3&lt;0,0,$BS$3*$AF1106*AS1106)</f>
        <v>0.192275504705306</v>
      </c>
      <c r="BG1106" s="72" t="n">
        <f aca="false">SUM(AT1106:BF1106)</f>
        <v>2.42098140162887</v>
      </c>
      <c r="BH1106" s="73" t="n">
        <f aca="false">IF(AT1106&lt;=0,"",Q1106*LN(AT1106))</f>
        <v>-0</v>
      </c>
      <c r="BI1106" s="73" t="n">
        <f aca="false">IF(AU1106&lt;=0,"",R1106*LN(AU1106))</f>
        <v>-0</v>
      </c>
      <c r="BJ1106" s="73" t="n">
        <f aca="false">IF(AV1106&lt;=0,"",S1106*LN(AV1106))</f>
        <v>-0</v>
      </c>
      <c r="BK1106" s="73" t="n">
        <f aca="false">IF(AW1106&lt;=0,"",T1106*LN(AW1106))</f>
        <v>-0</v>
      </c>
      <c r="BL1106" s="73" t="n">
        <f aca="false">IF(AX1106&lt;=0,"",U1106*LN(AX1106))</f>
        <v>-1.58022252880656</v>
      </c>
      <c r="BM1106" s="73" t="n">
        <f aca="false">IF(AY1106&lt;=0,"",V1106*LN(AY1106))</f>
        <v>-0</v>
      </c>
      <c r="BN1106" s="73" t="n">
        <f aca="false">IF(AZ1106&lt;=0,"",W1106*LN(AZ1106))</f>
        <v>-0</v>
      </c>
      <c r="BO1106" s="73" t="n">
        <f aca="false">IF(BA1106&lt;=0,"",X1106*LN(BA1106))</f>
        <v>-0</v>
      </c>
      <c r="BP1106" s="73" t="n">
        <f aca="false">IF(BB1106&lt;=0,"",Y1106*LN(BB1106))</f>
        <v>-0</v>
      </c>
      <c r="BQ1106" s="73" t="n">
        <f aca="false">IF(BC1106&lt;=0,"",Z1106*LN(BC1106))</f>
        <v>-1.71544526485615</v>
      </c>
      <c r="BR1106" s="73" t="n">
        <f aca="false">IF(BD1106&lt;=0,"",AA1106*LN(BD1106))</f>
        <v>-0</v>
      </c>
      <c r="BS1106" s="73" t="n">
        <f aca="false">IF(BE1106&lt;=0,"",AB1106*LN(BE1106))</f>
        <v>-0</v>
      </c>
      <c r="BT1106" s="73" t="n">
        <f aca="false">IF(BF1106&lt;=0,"",AC1106*LN(BF1106))</f>
        <v>-0</v>
      </c>
      <c r="BU1106" s="74" t="n">
        <f aca="false">SUM(BH1106:BT1106)</f>
        <v>-3.29566779366271</v>
      </c>
      <c r="BV1106" s="75" t="n">
        <f aca="false">$BW$3*B1106</f>
        <v>1.77431686593975</v>
      </c>
      <c r="BW1106" s="76" t="n">
        <f aca="false">IF(BV1106&lt;=0,"",BV1106*LN(BV1106)+BU1106+GAMMALN(AD1106+BV1106)-GAMMALN(BV1106)-(AD1106+BV1106)*LN(BG1106+BV1106))</f>
        <v>-6.09666316508648</v>
      </c>
      <c r="BX1106" s="77" t="n">
        <f aca="false">ABS(AD1106-BG1106)</f>
        <v>0.420981401628874</v>
      </c>
    </row>
    <row r="1107" customFormat="false" ht="14.4" hidden="false" customHeight="false" outlineLevel="0" collapsed="false">
      <c r="A1107" s="62" t="n">
        <v>4995</v>
      </c>
      <c r="B1107" s="63" t="n">
        <v>0.271529888551165</v>
      </c>
      <c r="C1107" s="64" t="n">
        <v>0.0233425414364641</v>
      </c>
      <c r="D1107" s="64" t="n">
        <v>0.0233425414364641</v>
      </c>
      <c r="E1107" s="64" t="n">
        <v>0.0166666666666667</v>
      </c>
      <c r="F1107" s="64" t="n">
        <v>0.0174953959484346</v>
      </c>
      <c r="G1107" s="64" t="n">
        <v>0.037292817679558</v>
      </c>
      <c r="H1107" s="64" t="n">
        <v>0.0340699815837937</v>
      </c>
      <c r="I1107" s="64" t="n">
        <v>0.0464548802946593</v>
      </c>
      <c r="J1107" s="64" t="n">
        <v>0.0340699815837937</v>
      </c>
      <c r="K1107" s="64" t="n">
        <v>0.0377532228360958</v>
      </c>
      <c r="L1107" s="64" t="n">
        <v>0.0303867403314917</v>
      </c>
      <c r="M1107" s="64" t="n">
        <v>0.0377992633517495</v>
      </c>
      <c r="N1107" s="64" t="n">
        <v>0.0319060773480663</v>
      </c>
      <c r="O1107" s="64" t="n">
        <v>0.0332872928176796</v>
      </c>
      <c r="P1107" s="65" t="n">
        <v>0.0310667233319167</v>
      </c>
      <c r="Q1107" s="66" t="n">
        <v>1</v>
      </c>
      <c r="R1107" s="66" t="n">
        <v>2</v>
      </c>
      <c r="S1107" s="66" t="n">
        <v>1</v>
      </c>
      <c r="T1107" s="66" t="n">
        <v>0</v>
      </c>
      <c r="U1107" s="66" t="n">
        <v>1</v>
      </c>
      <c r="V1107" s="66" t="n">
        <v>1</v>
      </c>
      <c r="W1107" s="66" t="n">
        <v>1</v>
      </c>
      <c r="X1107" s="66" t="n">
        <v>0</v>
      </c>
      <c r="Y1107" s="66" t="n">
        <v>0</v>
      </c>
      <c r="Z1107" s="66" t="n">
        <v>0</v>
      </c>
      <c r="AA1107" s="66" t="n">
        <v>1</v>
      </c>
      <c r="AB1107" s="66" t="n">
        <v>0</v>
      </c>
      <c r="AC1107" s="66" t="n">
        <v>0</v>
      </c>
      <c r="AD1107" s="67" t="n">
        <f aca="false">SUM(Q1107:AC1107)</f>
        <v>8</v>
      </c>
      <c r="AE1107" s="68" t="s">
        <v>25</v>
      </c>
      <c r="AF1107" s="69" t="n">
        <f aca="false">B1107^$BT$3</f>
        <v>0.299934878575744</v>
      </c>
      <c r="AG1107" s="70" t="n">
        <f aca="false">IF(C1107=0,0,C1107^$BU$3*(1+$BV$3*C1107))</f>
        <v>0.0625348015845238</v>
      </c>
      <c r="AH1107" s="70" t="n">
        <f aca="false">IF(D1107=0,0,D1107^$BU$3*(1+$BV$3*D1107))</f>
        <v>0.0625348015845238</v>
      </c>
      <c r="AI1107" s="70" t="n">
        <f aca="false">IF(E1107=0,0,E1107^$BU$3*(1+$BV$3*E1107))</f>
        <v>0.0487208442891343</v>
      </c>
      <c r="AJ1107" s="70" t="n">
        <f aca="false">IF(F1107=0,0,F1107^$BU$3*(1+$BV$3*F1107))</f>
        <v>0.0505038013189641</v>
      </c>
      <c r="AK1107" s="70" t="n">
        <f aca="false">IF(G1107=0,0,G1107^$BU$3*(1+$BV$3*G1107))</f>
        <v>0.0885420358370449</v>
      </c>
      <c r="AL1107" s="70" t="n">
        <f aca="false">IF(H1107=0,0,H1107^$BU$3*(1+$BV$3*H1107))</f>
        <v>0.0827914747741762</v>
      </c>
      <c r="AM1107" s="70" t="n">
        <f aca="false">IF(I1107=0,0,I1107^$BU$3*(1+$BV$3*I1107))</f>
        <v>0.104256881732553</v>
      </c>
      <c r="AN1107" s="70" t="n">
        <f aca="false">IF(J1107=0,0,J1107^$BU$3*(1+$BV$3*J1107))</f>
        <v>0.0827914747741762</v>
      </c>
      <c r="AO1107" s="70" t="n">
        <f aca="false">IF(K1107=0,0,K1107^$BU$3*(1+$BV$3*K1107))</f>
        <v>0.0893531532315113</v>
      </c>
      <c r="AP1107" s="70" t="n">
        <f aca="false">IF(L1107=0,0,L1107^$BU$3*(1+$BV$3*L1107))</f>
        <v>0.0760485015053782</v>
      </c>
      <c r="AQ1107" s="70" t="n">
        <f aca="false">IF(M1107=0,0,M1107^$BU$3*(1+$BV$3*M1107))</f>
        <v>0.0894341282684835</v>
      </c>
      <c r="AR1107" s="70" t="n">
        <f aca="false">IF(N1107=0,0,N1107^$BU$3*(1+$BV$3*N1107))</f>
        <v>0.0788536313815435</v>
      </c>
      <c r="AS1107" s="70" t="n">
        <f aca="false">IF(O1107=0,0,O1107^$BU$3*(1+$BV$3*O1107))</f>
        <v>0.081374630330192</v>
      </c>
      <c r="AT1107" s="71" t="n">
        <f aca="false">IF($BS$3&lt;0,0,$BS$3*$AF1107*AG1107)</f>
        <v>0.865001852565342</v>
      </c>
      <c r="AU1107" s="71" t="n">
        <f aca="false">IF($BS$3&lt;0,0,$BS$3*$AF1107*AH1107)</f>
        <v>0.865001852565342</v>
      </c>
      <c r="AV1107" s="71" t="n">
        <f aca="false">IF($BS$3&lt;0,0,$BS$3*$AF1107*AI1107)</f>
        <v>0.673922671869138</v>
      </c>
      <c r="AW1107" s="71" t="n">
        <f aca="false">IF($BS$3&lt;0,0,$BS$3*$AF1107*AJ1107)</f>
        <v>0.698585117335806</v>
      </c>
      <c r="AX1107" s="71" t="n">
        <f aca="false">IF($BS$3&lt;0,0,$BS$3*$AF1107*AK1107)</f>
        <v>1.22474243282648</v>
      </c>
      <c r="AY1107" s="71" t="n">
        <f aca="false">IF($BS$3&lt;0,0,$BS$3*$AF1107*AL1107)</f>
        <v>1.14519878918113</v>
      </c>
      <c r="AZ1107" s="71" t="n">
        <f aca="false">IF($BS$3&lt;0,0,$BS$3*$AF1107*AM1107)</f>
        <v>1.44211532708633</v>
      </c>
      <c r="BA1107" s="71" t="n">
        <f aca="false">IF($BS$3&lt;0,0,$BS$3*$AF1107*AN1107)</f>
        <v>1.14519878918113</v>
      </c>
      <c r="BB1107" s="71" t="n">
        <f aca="false">IF($BS$3&lt;0,0,$BS$3*$AF1107*AO1107)</f>
        <v>1.23596207422748</v>
      </c>
      <c r="BC1107" s="71" t="n">
        <f aca="false">IF($BS$3&lt;0,0,$BS$3*$AF1107*AP1107)</f>
        <v>1.05192777493757</v>
      </c>
      <c r="BD1107" s="71" t="n">
        <f aca="false">IF($BS$3&lt;0,0,$BS$3*$AF1107*AQ1107)</f>
        <v>1.23708214745419</v>
      </c>
      <c r="BE1107" s="71" t="n">
        <f aca="false">IF($BS$3&lt;0,0,$BS$3*$AF1107*AR1107)</f>
        <v>1.09072924992569</v>
      </c>
      <c r="BF1107" s="71" t="n">
        <f aca="false">IF($BS$3&lt;0,0,$BS$3*$AF1107*AS1107)</f>
        <v>1.12560053288561</v>
      </c>
      <c r="BG1107" s="72" t="n">
        <f aca="false">SUM(AT1107:BF1107)</f>
        <v>13.8010686120413</v>
      </c>
      <c r="BH1107" s="73" t="n">
        <f aca="false">IF(AT1107&lt;=0,"",Q1107*LN(AT1107))</f>
        <v>-0.145023630358514</v>
      </c>
      <c r="BI1107" s="73" t="n">
        <f aca="false">IF(AU1107&lt;=0,"",R1107*LN(AU1107))</f>
        <v>-0.290047260717028</v>
      </c>
      <c r="BJ1107" s="73" t="n">
        <f aca="false">IF(AV1107&lt;=0,"",S1107*LN(AV1107))</f>
        <v>-0.394639904816322</v>
      </c>
      <c r="BK1107" s="73" t="n">
        <f aca="false">IF(AW1107&lt;=0,"",T1107*LN(AW1107))</f>
        <v>-0</v>
      </c>
      <c r="BL1107" s="73" t="n">
        <f aca="false">IF(AX1107&lt;=0,"",U1107*LN(AX1107))</f>
        <v>0.202730562972024</v>
      </c>
      <c r="BM1107" s="73" t="n">
        <f aca="false">IF(AY1107&lt;=0,"",V1107*LN(AY1107))</f>
        <v>0.13557823694222</v>
      </c>
      <c r="BN1107" s="73" t="n">
        <f aca="false">IF(AZ1107&lt;=0,"",W1107*LN(AZ1107))</f>
        <v>0.366111012839742</v>
      </c>
      <c r="BO1107" s="73" t="n">
        <f aca="false">IF(BA1107&lt;=0,"",X1107*LN(BA1107))</f>
        <v>0</v>
      </c>
      <c r="BP1107" s="73" t="n">
        <f aca="false">IF(BB1107&lt;=0,"",Y1107*LN(BB1107))</f>
        <v>0</v>
      </c>
      <c r="BQ1107" s="73" t="n">
        <f aca="false">IF(BC1107&lt;=0,"",Z1107*LN(BC1107))</f>
        <v>0</v>
      </c>
      <c r="BR1107" s="73" t="n">
        <f aca="false">IF(BD1107&lt;=0,"",AA1107*LN(BD1107))</f>
        <v>0.212755499818326</v>
      </c>
      <c r="BS1107" s="73" t="n">
        <f aca="false">IF(BE1107&lt;=0,"",AB1107*LN(BE1107))</f>
        <v>0</v>
      </c>
      <c r="BT1107" s="73" t="n">
        <f aca="false">IF(BF1107&lt;=0,"",AC1107*LN(BF1107))</f>
        <v>0</v>
      </c>
      <c r="BU1107" s="74" t="n">
        <f aca="false">SUM(BH1107:BT1107)</f>
        <v>0.0874645166804474</v>
      </c>
      <c r="BV1107" s="75" t="n">
        <f aca="false">$BW$3*B1107</f>
        <v>9.60640242569401</v>
      </c>
      <c r="BW1107" s="76" t="n">
        <f aca="false">IF(BV1107&lt;=0,"",BV1107*LN(BV1107)+BU1107+GAMMALN(AD1107+BV1107)-GAMMALN(BV1107)-(AD1107+BV1107)*LN(BG1107+BV1107))</f>
        <v>-13.2335646838739</v>
      </c>
      <c r="BX1107" s="77" t="n">
        <f aca="false">ABS(AD1107-BG1107)</f>
        <v>5.80106861204126</v>
      </c>
    </row>
    <row r="1108" customFormat="false" ht="14.4" hidden="false" customHeight="false" outlineLevel="0" collapsed="false">
      <c r="A1108" s="62" t="n">
        <v>4996</v>
      </c>
      <c r="B1108" s="63" t="n">
        <v>0.0623100303951368</v>
      </c>
      <c r="C1108" s="64" t="n">
        <v>0.0239410681399632</v>
      </c>
      <c r="D1108" s="64" t="n">
        <v>0.0239410681399632</v>
      </c>
      <c r="E1108" s="64" t="n">
        <v>0.0156537753222836</v>
      </c>
      <c r="F1108" s="64" t="n">
        <v>0.0156537753222836</v>
      </c>
      <c r="G1108" s="64" t="n">
        <v>0.037292817679558</v>
      </c>
      <c r="H1108" s="64" t="n">
        <v>0.0340699815837937</v>
      </c>
      <c r="I1108" s="64" t="n">
        <v>0.0464548802946593</v>
      </c>
      <c r="J1108" s="64" t="n">
        <v>0.0340699815837937</v>
      </c>
      <c r="K1108" s="64" t="n">
        <v>0.0377532228360958</v>
      </c>
      <c r="L1108" s="64" t="n">
        <v>0.0303867403314917</v>
      </c>
      <c r="M1108" s="64" t="n">
        <v>0.0377992633517495</v>
      </c>
      <c r="N1108" s="64" t="n">
        <v>0.0319060773480663</v>
      </c>
      <c r="O1108" s="64" t="n">
        <v>0.0332872928176796</v>
      </c>
      <c r="P1108" s="65" t="n">
        <v>0.030939226519337</v>
      </c>
      <c r="Q1108" s="66" t="n">
        <v>0</v>
      </c>
      <c r="R1108" s="66" t="n">
        <v>0</v>
      </c>
      <c r="S1108" s="66" t="n">
        <v>0</v>
      </c>
      <c r="T1108" s="66" t="n">
        <v>0</v>
      </c>
      <c r="U1108" s="66" t="n">
        <v>0</v>
      </c>
      <c r="V1108" s="66" t="n">
        <v>0</v>
      </c>
      <c r="W1108" s="66" t="n">
        <v>0</v>
      </c>
      <c r="X1108" s="66" t="n">
        <v>0</v>
      </c>
      <c r="Y1108" s="66" t="n">
        <v>0</v>
      </c>
      <c r="Z1108" s="66" t="n">
        <v>0</v>
      </c>
      <c r="AA1108" s="66" t="n">
        <v>0</v>
      </c>
      <c r="AB1108" s="66" t="n">
        <v>0</v>
      </c>
      <c r="AC1108" s="66" t="n">
        <v>0</v>
      </c>
      <c r="AD1108" s="67" t="n">
        <f aca="false">SUM(Q1108:AC1108)</f>
        <v>0</v>
      </c>
      <c r="AE1108" s="68" t="s">
        <v>25</v>
      </c>
      <c r="AF1108" s="69" t="n">
        <f aca="false">B1108^$BT$3</f>
        <v>0.0770111598355718</v>
      </c>
      <c r="AG1108" s="70" t="n">
        <f aca="false">IF(C1108=0,0,C1108^$BU$3*(1+$BV$3*C1108))</f>
        <v>0.0637198189275847</v>
      </c>
      <c r="AH1108" s="70" t="n">
        <f aca="false">IF(D1108=0,0,D1108^$BU$3*(1+$BV$3*D1108))</f>
        <v>0.0637198189275847</v>
      </c>
      <c r="AI1108" s="70" t="n">
        <f aca="false">IF(E1108=0,0,E1108^$BU$3*(1+$BV$3*E1108))</f>
        <v>0.0465104180714206</v>
      </c>
      <c r="AJ1108" s="70" t="n">
        <f aca="false">IF(F1108=0,0,F1108^$BU$3*(1+$BV$3*F1108))</f>
        <v>0.0465104180714206</v>
      </c>
      <c r="AK1108" s="70" t="n">
        <f aca="false">IF(G1108=0,0,G1108^$BU$3*(1+$BV$3*G1108))</f>
        <v>0.0885420358370449</v>
      </c>
      <c r="AL1108" s="70" t="n">
        <f aca="false">IF(H1108=0,0,H1108^$BU$3*(1+$BV$3*H1108))</f>
        <v>0.0827914747741762</v>
      </c>
      <c r="AM1108" s="70" t="n">
        <f aca="false">IF(I1108=0,0,I1108^$BU$3*(1+$BV$3*I1108))</f>
        <v>0.104256881732553</v>
      </c>
      <c r="AN1108" s="70" t="n">
        <f aca="false">IF(J1108=0,0,J1108^$BU$3*(1+$BV$3*J1108))</f>
        <v>0.0827914747741762</v>
      </c>
      <c r="AO1108" s="70" t="n">
        <f aca="false">IF(K1108=0,0,K1108^$BU$3*(1+$BV$3*K1108))</f>
        <v>0.0893531532315113</v>
      </c>
      <c r="AP1108" s="70" t="n">
        <f aca="false">IF(L1108=0,0,L1108^$BU$3*(1+$BV$3*L1108))</f>
        <v>0.0760485015053782</v>
      </c>
      <c r="AQ1108" s="70" t="n">
        <f aca="false">IF(M1108=0,0,M1108^$BU$3*(1+$BV$3*M1108))</f>
        <v>0.0894341282684835</v>
      </c>
      <c r="AR1108" s="70" t="n">
        <f aca="false">IF(N1108=0,0,N1108^$BU$3*(1+$BV$3*N1108))</f>
        <v>0.0788536313815435</v>
      </c>
      <c r="AS1108" s="70" t="n">
        <f aca="false">IF(O1108=0,0,O1108^$BU$3*(1+$BV$3*O1108))</f>
        <v>0.081374630330192</v>
      </c>
      <c r="AT1108" s="71" t="n">
        <f aca="false">IF($BS$3&lt;0,0,$BS$3*$AF1108*AG1108)</f>
        <v>0.226306218087723</v>
      </c>
      <c r="AU1108" s="71" t="n">
        <f aca="false">IF($BS$3&lt;0,0,$BS$3*$AF1108*AH1108)</f>
        <v>0.226306218087723</v>
      </c>
      <c r="AV1108" s="71" t="n">
        <f aca="false">IF($BS$3&lt;0,0,$BS$3*$AF1108*AI1108)</f>
        <v>0.165185604613598</v>
      </c>
      <c r="AW1108" s="71" t="n">
        <f aca="false">IF($BS$3&lt;0,0,$BS$3*$AF1108*AJ1108)</f>
        <v>0.165185604613598</v>
      </c>
      <c r="AX1108" s="71" t="n">
        <f aca="false">IF($BS$3&lt;0,0,$BS$3*$AF1108*AK1108)</f>
        <v>0.314464378733426</v>
      </c>
      <c r="AY1108" s="71" t="n">
        <f aca="false">IF($BS$3&lt;0,0,$BS$3*$AF1108*AL1108)</f>
        <v>0.294040784506027</v>
      </c>
      <c r="AZ1108" s="71" t="n">
        <f aca="false">IF($BS$3&lt;0,0,$BS$3*$AF1108*AM1108)</f>
        <v>0.370276956394477</v>
      </c>
      <c r="BA1108" s="71" t="n">
        <f aca="false">IF($BS$3&lt;0,0,$BS$3*$AF1108*AN1108)</f>
        <v>0.294040784506027</v>
      </c>
      <c r="BB1108" s="71" t="n">
        <f aca="false">IF($BS$3&lt;0,0,$BS$3*$AF1108*AO1108)</f>
        <v>0.317345129386146</v>
      </c>
      <c r="BC1108" s="71" t="n">
        <f aca="false">IF($BS$3&lt;0,0,$BS$3*$AF1108*AP1108)</f>
        <v>0.27009255607709</v>
      </c>
      <c r="BD1108" s="71" t="n">
        <f aca="false">IF($BS$3&lt;0,0,$BS$3*$AF1108*AQ1108)</f>
        <v>0.31763271894125</v>
      </c>
      <c r="BE1108" s="71" t="n">
        <f aca="false">IF($BS$3&lt;0,0,$BS$3*$AF1108*AR1108)</f>
        <v>0.28005520732444</v>
      </c>
      <c r="BF1108" s="71" t="n">
        <f aca="false">IF($BS$3&lt;0,0,$BS$3*$AF1108*AS1108)</f>
        <v>0.289008744033641</v>
      </c>
      <c r="BG1108" s="72" t="n">
        <f aca="false">SUM(AT1108:BF1108)</f>
        <v>3.52994090530517</v>
      </c>
      <c r="BH1108" s="73" t="n">
        <f aca="false">IF(AT1108&lt;=0,"",Q1108*LN(AT1108))</f>
        <v>-0</v>
      </c>
      <c r="BI1108" s="73" t="n">
        <f aca="false">IF(AU1108&lt;=0,"",R1108*LN(AU1108))</f>
        <v>-0</v>
      </c>
      <c r="BJ1108" s="73" t="n">
        <f aca="false">IF(AV1108&lt;=0,"",S1108*LN(AV1108))</f>
        <v>-0</v>
      </c>
      <c r="BK1108" s="73" t="n">
        <f aca="false">IF(AW1108&lt;=0,"",T1108*LN(AW1108))</f>
        <v>-0</v>
      </c>
      <c r="BL1108" s="73" t="n">
        <f aca="false">IF(AX1108&lt;=0,"",U1108*LN(AX1108))</f>
        <v>-0</v>
      </c>
      <c r="BM1108" s="73" t="n">
        <f aca="false">IF(AY1108&lt;=0,"",V1108*LN(AY1108))</f>
        <v>-0</v>
      </c>
      <c r="BN1108" s="73" t="n">
        <f aca="false">IF(AZ1108&lt;=0,"",W1108*LN(AZ1108))</f>
        <v>-0</v>
      </c>
      <c r="BO1108" s="73" t="n">
        <f aca="false">IF(BA1108&lt;=0,"",X1108*LN(BA1108))</f>
        <v>-0</v>
      </c>
      <c r="BP1108" s="73" t="n">
        <f aca="false">IF(BB1108&lt;=0,"",Y1108*LN(BB1108))</f>
        <v>-0</v>
      </c>
      <c r="BQ1108" s="73" t="n">
        <f aca="false">IF(BC1108&lt;=0,"",Z1108*LN(BC1108))</f>
        <v>-0</v>
      </c>
      <c r="BR1108" s="73" t="n">
        <f aca="false">IF(BD1108&lt;=0,"",AA1108*LN(BD1108))</f>
        <v>-0</v>
      </c>
      <c r="BS1108" s="73" t="n">
        <f aca="false">IF(BE1108&lt;=0,"",AB1108*LN(BE1108))</f>
        <v>-0</v>
      </c>
      <c r="BT1108" s="73" t="n">
        <f aca="false">IF(BF1108&lt;=0,"",AC1108*LN(BF1108))</f>
        <v>-0</v>
      </c>
      <c r="BU1108" s="74" t="n">
        <f aca="false">SUM(BH1108:BT1108)</f>
        <v>0</v>
      </c>
      <c r="BV1108" s="75" t="n">
        <f aca="false">$BW$3*B1108</f>
        <v>2.20445428798575</v>
      </c>
      <c r="BW1108" s="76" t="n">
        <f aca="false">IF(BV1108&lt;=0,"",BV1108*LN(BV1108)+BU1108+GAMMALN(AD1108+BV1108)-GAMMALN(BV1108)-(AD1108+BV1108)*LN(BG1108+BV1108))</f>
        <v>-2.10746336142011</v>
      </c>
      <c r="BX1108" s="77" t="n">
        <f aca="false">ABS(AD1108-BG1108)</f>
        <v>3.52994090530517</v>
      </c>
    </row>
    <row r="1109" customFormat="false" ht="14.4" hidden="false" customHeight="false" outlineLevel="0" collapsed="false">
      <c r="A1109" s="62" t="n">
        <v>4997</v>
      </c>
      <c r="B1109" s="63" t="n">
        <v>0.0157041540020263</v>
      </c>
      <c r="C1109" s="64" t="n">
        <v>0.0506445672191529</v>
      </c>
      <c r="D1109" s="64" t="n">
        <v>0.0506445672191529</v>
      </c>
      <c r="E1109" s="64" t="n">
        <v>0.0506445672191529</v>
      </c>
      <c r="F1109" s="64" t="n">
        <v>0.0506445672191529</v>
      </c>
      <c r="G1109" s="64" t="n">
        <v>0.0506445672191529</v>
      </c>
      <c r="H1109" s="64" t="n">
        <v>0.0529465930018416</v>
      </c>
      <c r="I1109" s="64" t="n">
        <v>0.0582872928176796</v>
      </c>
      <c r="J1109" s="64" t="n">
        <v>0.0506445672191529</v>
      </c>
      <c r="K1109" s="64" t="n">
        <v>0.0644567219152855</v>
      </c>
      <c r="L1109" s="64" t="n">
        <v>0.069060773480663</v>
      </c>
      <c r="M1109" s="64" t="n">
        <v>0.0652394106813996</v>
      </c>
      <c r="N1109" s="64" t="n">
        <v>0.0506445672191529</v>
      </c>
      <c r="O1109" s="64" t="n">
        <v>0.0528545119705341</v>
      </c>
      <c r="P1109" s="65" t="n">
        <v>0.0551813288001133</v>
      </c>
      <c r="Q1109" s="66" t="n">
        <v>0</v>
      </c>
      <c r="R1109" s="66" t="n">
        <v>0</v>
      </c>
      <c r="S1109" s="66" t="n">
        <v>0</v>
      </c>
      <c r="T1109" s="66" t="n">
        <v>0</v>
      </c>
      <c r="U1109" s="66" t="n">
        <v>0</v>
      </c>
      <c r="V1109" s="66" t="n">
        <v>0</v>
      </c>
      <c r="W1109" s="66" t="n">
        <v>0</v>
      </c>
      <c r="X1109" s="66" t="n">
        <v>0</v>
      </c>
      <c r="Y1109" s="66" t="n">
        <v>0</v>
      </c>
      <c r="Z1109" s="66" t="n">
        <v>0</v>
      </c>
      <c r="AA1109" s="66" t="n">
        <v>0</v>
      </c>
      <c r="AB1109" s="66" t="n">
        <v>1</v>
      </c>
      <c r="AC1109" s="66" t="n">
        <v>0</v>
      </c>
      <c r="AD1109" s="67" t="n">
        <f aca="false">SUM(Q1109:AC1109)</f>
        <v>1</v>
      </c>
      <c r="AE1109" s="68" t="s">
        <v>25</v>
      </c>
      <c r="AF1109" s="69" t="n">
        <f aca="false">B1109^$BT$3</f>
        <v>0.0215620115936197</v>
      </c>
      <c r="AG1109" s="70" t="n">
        <f aca="false">IF(C1109=0,0,C1109^$BU$3*(1+$BV$3*C1109))</f>
        <v>0.111180072331974</v>
      </c>
      <c r="AH1109" s="70" t="n">
        <f aca="false">IF(D1109=0,0,D1109^$BU$3*(1+$BV$3*D1109))</f>
        <v>0.111180072331974</v>
      </c>
      <c r="AI1109" s="70" t="n">
        <f aca="false">IF(E1109=0,0,E1109^$BU$3*(1+$BV$3*E1109))</f>
        <v>0.111180072331974</v>
      </c>
      <c r="AJ1109" s="70" t="n">
        <f aca="false">IF(F1109=0,0,F1109^$BU$3*(1+$BV$3*F1109))</f>
        <v>0.111180072331974</v>
      </c>
      <c r="AK1109" s="70" t="n">
        <f aca="false">IF(G1109=0,0,G1109^$BU$3*(1+$BV$3*G1109))</f>
        <v>0.111180072331974</v>
      </c>
      <c r="AL1109" s="70" t="n">
        <f aca="false">IF(H1109=0,0,H1109^$BU$3*(1+$BV$3*H1109))</f>
        <v>0.114923450332361</v>
      </c>
      <c r="AM1109" s="70" t="n">
        <f aca="false">IF(I1109=0,0,I1109^$BU$3*(1+$BV$3*I1109))</f>
        <v>0.12345823207854</v>
      </c>
      <c r="AN1109" s="70" t="n">
        <f aca="false">IF(J1109=0,0,J1109^$BU$3*(1+$BV$3*J1109))</f>
        <v>0.111180072331974</v>
      </c>
      <c r="AO1109" s="70" t="n">
        <f aca="false">IF(K1109=0,0,K1109^$BU$3*(1+$BV$3*K1109))</f>
        <v>0.133082939665356</v>
      </c>
      <c r="AP1109" s="70" t="n">
        <f aca="false">IF(L1109=0,0,L1109^$BU$3*(1+$BV$3*L1109))</f>
        <v>0.140119740439103</v>
      </c>
      <c r="AQ1109" s="70" t="n">
        <f aca="false">IF(M1109=0,0,M1109^$BU$3*(1+$BV$3*M1109))</f>
        <v>0.134287572896522</v>
      </c>
      <c r="AR1109" s="70" t="n">
        <f aca="false">IF(N1109=0,0,N1109^$BU$3*(1+$BV$3*N1109))</f>
        <v>0.111180072331974</v>
      </c>
      <c r="AS1109" s="70" t="n">
        <f aca="false">IF(O1109=0,0,O1109^$BU$3*(1+$BV$3*O1109))</f>
        <v>0.11477449552808</v>
      </c>
      <c r="AT1109" s="71" t="n">
        <f aca="false">IF($BS$3&lt;0,0,$BS$3*$AF1109*AG1109)</f>
        <v>0.110556560058112</v>
      </c>
      <c r="AU1109" s="71" t="n">
        <f aca="false">IF($BS$3&lt;0,0,$BS$3*$AF1109*AH1109)</f>
        <v>0.110556560058112</v>
      </c>
      <c r="AV1109" s="71" t="n">
        <f aca="false">IF($BS$3&lt;0,0,$BS$3*$AF1109*AI1109)</f>
        <v>0.110556560058112</v>
      </c>
      <c r="AW1109" s="71" t="n">
        <f aca="false">IF($BS$3&lt;0,0,$BS$3*$AF1109*AJ1109)</f>
        <v>0.110556560058112</v>
      </c>
      <c r="AX1109" s="71" t="n">
        <f aca="false">IF($BS$3&lt;0,0,$BS$3*$AF1109*AK1109)</f>
        <v>0.110556560058112</v>
      </c>
      <c r="AY1109" s="71" t="n">
        <f aca="false">IF($BS$3&lt;0,0,$BS$3*$AF1109*AL1109)</f>
        <v>0.114278944708882</v>
      </c>
      <c r="AZ1109" s="71" t="n">
        <f aca="false">IF($BS$3&lt;0,0,$BS$3*$AF1109*AM1109)</f>
        <v>0.122765862291441</v>
      </c>
      <c r="BA1109" s="71" t="n">
        <f aca="false">IF($BS$3&lt;0,0,$BS$3*$AF1109*AN1109)</f>
        <v>0.110556560058112</v>
      </c>
      <c r="BB1109" s="71" t="n">
        <f aca="false">IF($BS$3&lt;0,0,$BS$3*$AF1109*AO1109)</f>
        <v>0.132336593269078</v>
      </c>
      <c r="BC1109" s="71" t="n">
        <f aca="false">IF($BS$3&lt;0,0,$BS$3*$AF1109*AP1109)</f>
        <v>0.139333930750895</v>
      </c>
      <c r="BD1109" s="71" t="n">
        <f aca="false">IF($BS$3&lt;0,0,$BS$3*$AF1109*AQ1109)</f>
        <v>0.133534470760754</v>
      </c>
      <c r="BE1109" s="71" t="n">
        <f aca="false">IF($BS$3&lt;0,0,$BS$3*$AF1109*AR1109)</f>
        <v>0.110556560058112</v>
      </c>
      <c r="BF1109" s="71" t="n">
        <f aca="false">IF($BS$3&lt;0,0,$BS$3*$AF1109*AS1109)</f>
        <v>0.114130825262474</v>
      </c>
      <c r="BG1109" s="72" t="n">
        <f aca="false">SUM(AT1109:BF1109)</f>
        <v>1.53027654745031</v>
      </c>
      <c r="BH1109" s="73" t="n">
        <f aca="false">IF(AT1109&lt;=0,"",Q1109*LN(AT1109))</f>
        <v>-0</v>
      </c>
      <c r="BI1109" s="73" t="n">
        <f aca="false">IF(AU1109&lt;=0,"",R1109*LN(AU1109))</f>
        <v>-0</v>
      </c>
      <c r="BJ1109" s="73" t="n">
        <f aca="false">IF(AV1109&lt;=0,"",S1109*LN(AV1109))</f>
        <v>-0</v>
      </c>
      <c r="BK1109" s="73" t="n">
        <f aca="false">IF(AW1109&lt;=0,"",T1109*LN(AW1109))</f>
        <v>-0</v>
      </c>
      <c r="BL1109" s="73" t="n">
        <f aca="false">IF(AX1109&lt;=0,"",U1109*LN(AX1109))</f>
        <v>-0</v>
      </c>
      <c r="BM1109" s="73" t="n">
        <f aca="false">IF(AY1109&lt;=0,"",V1109*LN(AY1109))</f>
        <v>-0</v>
      </c>
      <c r="BN1109" s="73" t="n">
        <f aca="false">IF(AZ1109&lt;=0,"",W1109*LN(AZ1109))</f>
        <v>-0</v>
      </c>
      <c r="BO1109" s="73" t="n">
        <f aca="false">IF(BA1109&lt;=0,"",X1109*LN(BA1109))</f>
        <v>-0</v>
      </c>
      <c r="BP1109" s="73" t="n">
        <f aca="false">IF(BB1109&lt;=0,"",Y1109*LN(BB1109))</f>
        <v>-0</v>
      </c>
      <c r="BQ1109" s="73" t="n">
        <f aca="false">IF(BC1109&lt;=0,"",Z1109*LN(BC1109))</f>
        <v>-0</v>
      </c>
      <c r="BR1109" s="73" t="n">
        <f aca="false">IF(BD1109&lt;=0,"",AA1109*LN(BD1109))</f>
        <v>-0</v>
      </c>
      <c r="BS1109" s="73" t="n">
        <f aca="false">IF(BE1109&lt;=0,"",AB1109*LN(BE1109))</f>
        <v>-2.20222803324827</v>
      </c>
      <c r="BT1109" s="73" t="n">
        <f aca="false">IF(BF1109&lt;=0,"",AC1109*LN(BF1109))</f>
        <v>-0</v>
      </c>
      <c r="BU1109" s="74" t="n">
        <f aca="false">SUM(BH1109:BT1109)</f>
        <v>-2.20222803324827</v>
      </c>
      <c r="BV1109" s="75" t="n">
        <f aca="false">$BW$3*B1109</f>
        <v>0.555594170142751</v>
      </c>
      <c r="BW1109" s="76" t="n">
        <f aca="false">IF(BV1109&lt;=0,"",BV1109*LN(BV1109)+BU1109+GAMMALN(AD1109+BV1109)-GAMMALN(BV1109)-(AD1109+BV1109)*LN(BG1109+BV1109))</f>
        <v>-4.26012906694452</v>
      </c>
      <c r="BX1109" s="77" t="n">
        <f aca="false">ABS(AD1109-BG1109)</f>
        <v>0.530276547450312</v>
      </c>
    </row>
    <row r="1110" customFormat="false" ht="14.4" hidden="false" customHeight="false" outlineLevel="0" collapsed="false">
      <c r="A1110" s="62" t="n">
        <v>4998</v>
      </c>
      <c r="B1110" s="63" t="n">
        <v>0.0415400202634245</v>
      </c>
      <c r="C1110" s="64" t="n">
        <v>0.0506445672191529</v>
      </c>
      <c r="D1110" s="64" t="n">
        <v>0.0506445672191529</v>
      </c>
      <c r="E1110" s="64" t="n">
        <v>0.0506445672191529</v>
      </c>
      <c r="F1110" s="64" t="n">
        <v>0.0506445672191529</v>
      </c>
      <c r="G1110" s="64" t="n">
        <v>0.0506445672191529</v>
      </c>
      <c r="H1110" s="64" t="n">
        <v>0.0529465930018416</v>
      </c>
      <c r="I1110" s="64" t="n">
        <v>0.0582872928176796</v>
      </c>
      <c r="J1110" s="64" t="n">
        <v>0.0575506445672192</v>
      </c>
      <c r="K1110" s="64" t="n">
        <v>0.0736648250460405</v>
      </c>
      <c r="L1110" s="64" t="n">
        <v>0.078268876611418</v>
      </c>
      <c r="M1110" s="64" t="n">
        <v>0.0745395948434623</v>
      </c>
      <c r="N1110" s="64" t="n">
        <v>0.0805709023941068</v>
      </c>
      <c r="O1110" s="64" t="n">
        <v>0.0840699815837937</v>
      </c>
      <c r="P1110" s="65" t="n">
        <v>0.0625478113047174</v>
      </c>
      <c r="Q1110" s="66" t="n">
        <v>0</v>
      </c>
      <c r="R1110" s="66" t="n">
        <v>0</v>
      </c>
      <c r="S1110" s="66" t="n">
        <v>0</v>
      </c>
      <c r="T1110" s="66" t="n">
        <v>0</v>
      </c>
      <c r="U1110" s="66" t="n">
        <v>1</v>
      </c>
      <c r="V1110" s="66" t="n">
        <v>0</v>
      </c>
      <c r="W1110" s="66" t="n">
        <v>1</v>
      </c>
      <c r="X1110" s="66" t="n">
        <v>0</v>
      </c>
      <c r="Y1110" s="66" t="n">
        <v>0</v>
      </c>
      <c r="Z1110" s="66" t="n">
        <v>0</v>
      </c>
      <c r="AA1110" s="66" t="n">
        <v>2</v>
      </c>
      <c r="AB1110" s="66" t="n">
        <v>0</v>
      </c>
      <c r="AC1110" s="66" t="n">
        <v>0</v>
      </c>
      <c r="AD1110" s="67" t="n">
        <f aca="false">SUM(Q1110:AC1110)</f>
        <v>4</v>
      </c>
      <c r="AE1110" s="68" t="s">
        <v>25</v>
      </c>
      <c r="AF1110" s="69" t="n">
        <f aca="false">B1110^$BT$3</f>
        <v>0.0529542911592776</v>
      </c>
      <c r="AG1110" s="70" t="n">
        <f aca="false">IF(C1110=0,0,C1110^$BU$3*(1+$BV$3*C1110))</f>
        <v>0.111180072331974</v>
      </c>
      <c r="AH1110" s="70" t="n">
        <f aca="false">IF(D1110=0,0,D1110^$BU$3*(1+$BV$3*D1110))</f>
        <v>0.111180072331974</v>
      </c>
      <c r="AI1110" s="70" t="n">
        <f aca="false">IF(E1110=0,0,E1110^$BU$3*(1+$BV$3*E1110))</f>
        <v>0.111180072331974</v>
      </c>
      <c r="AJ1110" s="70" t="n">
        <f aca="false">IF(F1110=0,0,F1110^$BU$3*(1+$BV$3*F1110))</f>
        <v>0.111180072331974</v>
      </c>
      <c r="AK1110" s="70" t="n">
        <f aca="false">IF(G1110=0,0,G1110^$BU$3*(1+$BV$3*G1110))</f>
        <v>0.111180072331974</v>
      </c>
      <c r="AL1110" s="70" t="n">
        <f aca="false">IF(H1110=0,0,H1110^$BU$3*(1+$BV$3*H1110))</f>
        <v>0.114923450332361</v>
      </c>
      <c r="AM1110" s="70" t="n">
        <f aca="false">IF(I1110=0,0,I1110^$BU$3*(1+$BV$3*I1110))</f>
        <v>0.12345823207854</v>
      </c>
      <c r="AN1110" s="70" t="n">
        <f aca="false">IF(J1110=0,0,J1110^$BU$3*(1+$BV$3*J1110))</f>
        <v>0.122292802037567</v>
      </c>
      <c r="AO1110" s="70" t="n">
        <f aca="false">IF(K1110=0,0,K1110^$BU$3*(1+$BV$3*K1110))</f>
        <v>0.147044052401977</v>
      </c>
      <c r="AP1110" s="70" t="n">
        <f aca="false">IF(L1110=0,0,L1110^$BU$3*(1+$BV$3*L1110))</f>
        <v>0.153865106788877</v>
      </c>
      <c r="AQ1110" s="70" t="n">
        <f aca="false">IF(M1110=0,0,M1110^$BU$3*(1+$BV$3*M1110))</f>
        <v>0.148347738651337</v>
      </c>
      <c r="AR1110" s="70" t="n">
        <f aca="false">IF(N1110=0,0,N1110^$BU$3*(1+$BV$3*N1110))</f>
        <v>0.157239455146022</v>
      </c>
      <c r="AS1110" s="70" t="n">
        <f aca="false">IF(O1110=0,0,O1110^$BU$3*(1+$BV$3*O1110))</f>
        <v>0.162324897087475</v>
      </c>
      <c r="AT1110" s="71" t="n">
        <f aca="false">IF($BS$3&lt;0,0,$BS$3*$AF1110*AG1110)</f>
        <v>0.271516608989201</v>
      </c>
      <c r="AU1110" s="71" t="n">
        <f aca="false">IF($BS$3&lt;0,0,$BS$3*$AF1110*AH1110)</f>
        <v>0.271516608989201</v>
      </c>
      <c r="AV1110" s="71" t="n">
        <f aca="false">IF($BS$3&lt;0,0,$BS$3*$AF1110*AI1110)</f>
        <v>0.271516608989201</v>
      </c>
      <c r="AW1110" s="71" t="n">
        <f aca="false">IF($BS$3&lt;0,0,$BS$3*$AF1110*AJ1110)</f>
        <v>0.271516608989201</v>
      </c>
      <c r="AX1110" s="71" t="n">
        <f aca="false">IF($BS$3&lt;0,0,$BS$3*$AF1110*AK1110)</f>
        <v>0.271516608989201</v>
      </c>
      <c r="AY1110" s="71" t="n">
        <f aca="false">IF($BS$3&lt;0,0,$BS$3*$AF1110*AL1110)</f>
        <v>0.280658438810961</v>
      </c>
      <c r="AZ1110" s="71" t="n">
        <f aca="false">IF($BS$3&lt;0,0,$BS$3*$AF1110*AM1110)</f>
        <v>0.301501517517243</v>
      </c>
      <c r="BA1110" s="71" t="n">
        <f aca="false">IF($BS$3&lt;0,0,$BS$3*$AF1110*AN1110)</f>
        <v>0.298655381459745</v>
      </c>
      <c r="BB1110" s="71" t="n">
        <f aca="false">IF($BS$3&lt;0,0,$BS$3*$AF1110*AO1110)</f>
        <v>0.359101245779036</v>
      </c>
      <c r="BC1110" s="71" t="n">
        <f aca="false">IF($BS$3&lt;0,0,$BS$3*$AF1110*AP1110)</f>
        <v>0.375759173031791</v>
      </c>
      <c r="BD1110" s="71" t="n">
        <f aca="false">IF($BS$3&lt;0,0,$BS$3*$AF1110*AQ1110)</f>
        <v>0.362285021991692</v>
      </c>
      <c r="BE1110" s="71" t="n">
        <f aca="false">IF($BS$3&lt;0,0,$BS$3*$AF1110*AR1110)</f>
        <v>0.383999783100335</v>
      </c>
      <c r="BF1110" s="71" t="n">
        <f aca="false">IF($BS$3&lt;0,0,$BS$3*$AF1110*AS1110)</f>
        <v>0.396419112591611</v>
      </c>
      <c r="BG1110" s="72" t="n">
        <f aca="false">SUM(AT1110:BF1110)</f>
        <v>4.11596271922842</v>
      </c>
      <c r="BH1110" s="73" t="n">
        <f aca="false">IF(AT1110&lt;=0,"",Q1110*LN(AT1110))</f>
        <v>-0</v>
      </c>
      <c r="BI1110" s="73" t="n">
        <f aca="false">IF(AU1110&lt;=0,"",R1110*LN(AU1110))</f>
        <v>-0</v>
      </c>
      <c r="BJ1110" s="73" t="n">
        <f aca="false">IF(AV1110&lt;=0,"",S1110*LN(AV1110))</f>
        <v>-0</v>
      </c>
      <c r="BK1110" s="73" t="n">
        <f aca="false">IF(AW1110&lt;=0,"",T1110*LN(AW1110))</f>
        <v>-0</v>
      </c>
      <c r="BL1110" s="73" t="n">
        <f aca="false">IF(AX1110&lt;=0,"",U1110*LN(AX1110))</f>
        <v>-1.30373196656507</v>
      </c>
      <c r="BM1110" s="73" t="n">
        <f aca="false">IF(AY1110&lt;=0,"",V1110*LN(AY1110))</f>
        <v>-0</v>
      </c>
      <c r="BN1110" s="73" t="n">
        <f aca="false">IF(AZ1110&lt;=0,"",W1110*LN(AZ1110))</f>
        <v>-1.19898022960288</v>
      </c>
      <c r="BO1110" s="73" t="n">
        <f aca="false">IF(BA1110&lt;=0,"",X1110*LN(BA1110))</f>
        <v>-0</v>
      </c>
      <c r="BP1110" s="73" t="n">
        <f aca="false">IF(BB1110&lt;=0,"",Y1110*LN(BB1110))</f>
        <v>-0</v>
      </c>
      <c r="BQ1110" s="73" t="n">
        <f aca="false">IF(BC1110&lt;=0,"",Z1110*LN(BC1110))</f>
        <v>-0</v>
      </c>
      <c r="BR1110" s="73" t="n">
        <f aca="false">IF(BD1110&lt;=0,"",AA1110*LN(BD1110))</f>
        <v>-2.03064804677675</v>
      </c>
      <c r="BS1110" s="73" t="n">
        <f aca="false">IF(BE1110&lt;=0,"",AB1110*LN(BE1110))</f>
        <v>-0</v>
      </c>
      <c r="BT1110" s="73" t="n">
        <f aca="false">IF(BF1110&lt;=0,"",AC1110*LN(BF1110))</f>
        <v>-0</v>
      </c>
      <c r="BU1110" s="74" t="n">
        <f aca="false">SUM(BH1110:BT1110)</f>
        <v>-4.5333602429447</v>
      </c>
      <c r="BV1110" s="75" t="n">
        <f aca="false">$BW$3*B1110</f>
        <v>1.4696361919905</v>
      </c>
      <c r="BW1110" s="76" t="n">
        <f aca="false">IF(BV1110&lt;=0,"",BV1110*LN(BV1110)+BU1110+GAMMALN(AD1110+BV1110)-GAMMALN(BV1110)-(AD1110+BV1110)*LN(BG1110+BV1110))</f>
        <v>-9.34590852040011</v>
      </c>
      <c r="BX1110" s="77" t="n">
        <f aca="false">ABS(AD1110-BG1110)</f>
        <v>0.115962719228417</v>
      </c>
    </row>
    <row r="1111" customFormat="false" ht="14.4" hidden="false" customHeight="false" outlineLevel="0" collapsed="false">
      <c r="A1111" s="62" t="n">
        <v>4999</v>
      </c>
      <c r="B1111" s="63" t="n">
        <v>0.0567375886524823</v>
      </c>
      <c r="C1111" s="64" t="n">
        <v>0.0506445672191529</v>
      </c>
      <c r="D1111" s="64" t="n">
        <v>0.0506445672191529</v>
      </c>
      <c r="E1111" s="64" t="n">
        <v>0.0506445672191529</v>
      </c>
      <c r="F1111" s="64" t="n">
        <v>0.0506445672191529</v>
      </c>
      <c r="G1111" s="64" t="n">
        <v>0.0506445672191529</v>
      </c>
      <c r="H1111" s="64" t="n">
        <v>0.0529465930018416</v>
      </c>
      <c r="I1111" s="64" t="n">
        <v>0.0582872928176796</v>
      </c>
      <c r="J1111" s="64" t="n">
        <v>0.0575506445672192</v>
      </c>
      <c r="K1111" s="64" t="n">
        <v>0.0736648250460405</v>
      </c>
      <c r="L1111" s="64" t="n">
        <v>0.078268876611418</v>
      </c>
      <c r="M1111" s="64" t="n">
        <v>0.0745395948434623</v>
      </c>
      <c r="N1111" s="64" t="n">
        <v>0.0805709023941068</v>
      </c>
      <c r="O1111" s="64" t="n">
        <v>0.0840699815837937</v>
      </c>
      <c r="P1111" s="65" t="n">
        <v>0.0625478113047174</v>
      </c>
      <c r="Q1111" s="66" t="n">
        <v>0</v>
      </c>
      <c r="R1111" s="66" t="n">
        <v>0</v>
      </c>
      <c r="S1111" s="66" t="n">
        <v>0</v>
      </c>
      <c r="T1111" s="66" t="n">
        <v>0</v>
      </c>
      <c r="U1111" s="66" t="n">
        <v>0</v>
      </c>
      <c r="V1111" s="66" t="n">
        <v>0</v>
      </c>
      <c r="W1111" s="66" t="n">
        <v>0</v>
      </c>
      <c r="X1111" s="66" t="n">
        <v>0</v>
      </c>
      <c r="Y1111" s="66" t="n">
        <v>1</v>
      </c>
      <c r="Z1111" s="66" t="n">
        <v>0</v>
      </c>
      <c r="AA1111" s="66" t="n">
        <v>0</v>
      </c>
      <c r="AB1111" s="66" t="n">
        <v>2</v>
      </c>
      <c r="AC1111" s="66" t="n">
        <v>1</v>
      </c>
      <c r="AD1111" s="67" t="n">
        <f aca="false">SUM(Q1111:AC1111)</f>
        <v>4</v>
      </c>
      <c r="AE1111" s="68" t="s">
        <v>25</v>
      </c>
      <c r="AF1111" s="69" t="n">
        <f aca="false">B1111^$BT$3</f>
        <v>0.070627151578244</v>
      </c>
      <c r="AG1111" s="70" t="n">
        <f aca="false">IF(C1111=0,0,C1111^$BU$3*(1+$BV$3*C1111))</f>
        <v>0.111180072331974</v>
      </c>
      <c r="AH1111" s="70" t="n">
        <f aca="false">IF(D1111=0,0,D1111^$BU$3*(1+$BV$3*D1111))</f>
        <v>0.111180072331974</v>
      </c>
      <c r="AI1111" s="70" t="n">
        <f aca="false">IF(E1111=0,0,E1111^$BU$3*(1+$BV$3*E1111))</f>
        <v>0.111180072331974</v>
      </c>
      <c r="AJ1111" s="70" t="n">
        <f aca="false">IF(F1111=0,0,F1111^$BU$3*(1+$BV$3*F1111))</f>
        <v>0.111180072331974</v>
      </c>
      <c r="AK1111" s="70" t="n">
        <f aca="false">IF(G1111=0,0,G1111^$BU$3*(1+$BV$3*G1111))</f>
        <v>0.111180072331974</v>
      </c>
      <c r="AL1111" s="70" t="n">
        <f aca="false">IF(H1111=0,0,H1111^$BU$3*(1+$BV$3*H1111))</f>
        <v>0.114923450332361</v>
      </c>
      <c r="AM1111" s="70" t="n">
        <f aca="false">IF(I1111=0,0,I1111^$BU$3*(1+$BV$3*I1111))</f>
        <v>0.12345823207854</v>
      </c>
      <c r="AN1111" s="70" t="n">
        <f aca="false">IF(J1111=0,0,J1111^$BU$3*(1+$BV$3*J1111))</f>
        <v>0.122292802037567</v>
      </c>
      <c r="AO1111" s="70" t="n">
        <f aca="false">IF(K1111=0,0,K1111^$BU$3*(1+$BV$3*K1111))</f>
        <v>0.147044052401977</v>
      </c>
      <c r="AP1111" s="70" t="n">
        <f aca="false">IF(L1111=0,0,L1111^$BU$3*(1+$BV$3*L1111))</f>
        <v>0.153865106788877</v>
      </c>
      <c r="AQ1111" s="70" t="n">
        <f aca="false">IF(M1111=0,0,M1111^$BU$3*(1+$BV$3*M1111))</f>
        <v>0.148347738651337</v>
      </c>
      <c r="AR1111" s="70" t="n">
        <f aca="false">IF(N1111=0,0,N1111^$BU$3*(1+$BV$3*N1111))</f>
        <v>0.157239455146022</v>
      </c>
      <c r="AS1111" s="70" t="n">
        <f aca="false">IF(O1111=0,0,O1111^$BU$3*(1+$BV$3*O1111))</f>
        <v>0.162324897087475</v>
      </c>
      <c r="AT1111" s="71" t="n">
        <f aca="false">IF($BS$3&lt;0,0,$BS$3*$AF1111*AG1111)</f>
        <v>0.362132025172645</v>
      </c>
      <c r="AU1111" s="71" t="n">
        <f aca="false">IF($BS$3&lt;0,0,$BS$3*$AF1111*AH1111)</f>
        <v>0.362132025172645</v>
      </c>
      <c r="AV1111" s="71" t="n">
        <f aca="false">IF($BS$3&lt;0,0,$BS$3*$AF1111*AI1111)</f>
        <v>0.362132025172645</v>
      </c>
      <c r="AW1111" s="71" t="n">
        <f aca="false">IF($BS$3&lt;0,0,$BS$3*$AF1111*AJ1111)</f>
        <v>0.362132025172645</v>
      </c>
      <c r="AX1111" s="71" t="n">
        <f aca="false">IF($BS$3&lt;0,0,$BS$3*$AF1111*AK1111)</f>
        <v>0.362132025172645</v>
      </c>
      <c r="AY1111" s="71" t="n">
        <f aca="false">IF($BS$3&lt;0,0,$BS$3*$AF1111*AL1111)</f>
        <v>0.374324831201941</v>
      </c>
      <c r="AZ1111" s="71" t="n">
        <f aca="false">IF($BS$3&lt;0,0,$BS$3*$AF1111*AM1111)</f>
        <v>0.402124037780273</v>
      </c>
      <c r="BA1111" s="71" t="n">
        <f aca="false">IF($BS$3&lt;0,0,$BS$3*$AF1111*AN1111)</f>
        <v>0.398328037902934</v>
      </c>
      <c r="BB1111" s="71" t="n">
        <f aca="false">IF($BS$3&lt;0,0,$BS$3*$AF1111*AO1111)</f>
        <v>0.478946985453676</v>
      </c>
      <c r="BC1111" s="71" t="n">
        <f aca="false">IF($BS$3&lt;0,0,$BS$3*$AF1111*AP1111)</f>
        <v>0.501164296408154</v>
      </c>
      <c r="BD1111" s="71" t="n">
        <f aca="false">IF($BS$3&lt;0,0,$BS$3*$AF1111*AQ1111)</f>
        <v>0.483193308843901</v>
      </c>
      <c r="BE1111" s="71" t="n">
        <f aca="false">IF($BS$3&lt;0,0,$BS$3*$AF1111*AR1111)</f>
        <v>0.51215511138588</v>
      </c>
      <c r="BF1111" s="71" t="n">
        <f aca="false">IF($BS$3&lt;0,0,$BS$3*$AF1111*AS1111)</f>
        <v>0.528719243343426</v>
      </c>
      <c r="BG1111" s="72" t="n">
        <f aca="false">SUM(AT1111:BF1111)</f>
        <v>5.48961597818341</v>
      </c>
      <c r="BH1111" s="73" t="n">
        <f aca="false">IF(AT1111&lt;=0,"",Q1111*LN(AT1111))</f>
        <v>-0</v>
      </c>
      <c r="BI1111" s="73" t="n">
        <f aca="false">IF(AU1111&lt;=0,"",R1111*LN(AU1111))</f>
        <v>-0</v>
      </c>
      <c r="BJ1111" s="73" t="n">
        <f aca="false">IF(AV1111&lt;=0,"",S1111*LN(AV1111))</f>
        <v>-0</v>
      </c>
      <c r="BK1111" s="73" t="n">
        <f aca="false">IF(AW1111&lt;=0,"",T1111*LN(AW1111))</f>
        <v>-0</v>
      </c>
      <c r="BL1111" s="73" t="n">
        <f aca="false">IF(AX1111&lt;=0,"",U1111*LN(AX1111))</f>
        <v>-0</v>
      </c>
      <c r="BM1111" s="73" t="n">
        <f aca="false">IF(AY1111&lt;=0,"",V1111*LN(AY1111))</f>
        <v>-0</v>
      </c>
      <c r="BN1111" s="73" t="n">
        <f aca="false">IF(AZ1111&lt;=0,"",W1111*LN(AZ1111))</f>
        <v>-0</v>
      </c>
      <c r="BO1111" s="73" t="n">
        <f aca="false">IF(BA1111&lt;=0,"",X1111*LN(BA1111))</f>
        <v>-0</v>
      </c>
      <c r="BP1111" s="73" t="n">
        <f aca="false">IF(BB1111&lt;=0,"",Y1111*LN(BB1111))</f>
        <v>-0.736165365246171</v>
      </c>
      <c r="BQ1111" s="73" t="n">
        <f aca="false">IF(BC1111&lt;=0,"",Z1111*LN(BC1111))</f>
        <v>-0</v>
      </c>
      <c r="BR1111" s="73" t="n">
        <f aca="false">IF(BD1111&lt;=0,"",AA1111*LN(BD1111))</f>
        <v>-0</v>
      </c>
      <c r="BS1111" s="73" t="n">
        <f aca="false">IF(BE1111&lt;=0,"",AB1111*LN(BE1111))</f>
        <v>-1.3382554957955</v>
      </c>
      <c r="BT1111" s="73" t="n">
        <f aca="false">IF(BF1111&lt;=0,"",AC1111*LN(BF1111))</f>
        <v>-0.637297718931143</v>
      </c>
      <c r="BU1111" s="74" t="n">
        <f aca="false">SUM(BH1111:BT1111)</f>
        <v>-2.71171857997281</v>
      </c>
      <c r="BV1111" s="75" t="n">
        <f aca="false">$BW$3*B1111</f>
        <v>2.007307969548</v>
      </c>
      <c r="BW1111" s="76" t="n">
        <f aca="false">IF(BV1111&lt;=0,"",BV1111*LN(BV1111)+BU1111+GAMMALN(AD1111+BV1111)-GAMMALN(BV1111)-(AD1111+BV1111)*LN(BG1111+BV1111))</f>
        <v>-8.61785809621465</v>
      </c>
      <c r="BX1111" s="77" t="n">
        <f aca="false">ABS(AD1111-BG1111)</f>
        <v>1.48961597818341</v>
      </c>
    </row>
    <row r="1112" customFormat="false" ht="14.4" hidden="false" customHeight="false" outlineLevel="0" collapsed="false">
      <c r="A1112" s="62" t="n">
        <v>5000</v>
      </c>
      <c r="B1112" s="63" t="n">
        <v>0.0238095238095238</v>
      </c>
      <c r="C1112" s="64" t="n">
        <v>0.0506445672191529</v>
      </c>
      <c r="D1112" s="64" t="n">
        <v>0.0506445672191529</v>
      </c>
      <c r="E1112" s="64" t="n">
        <v>0.0506445672191529</v>
      </c>
      <c r="F1112" s="64" t="n">
        <v>0.0506445672191529</v>
      </c>
      <c r="G1112" s="64" t="n">
        <v>0.0506445672191529</v>
      </c>
      <c r="H1112" s="64" t="n">
        <v>0.0529465930018416</v>
      </c>
      <c r="I1112" s="64" t="n">
        <v>0.0582872928176796</v>
      </c>
      <c r="J1112" s="64" t="n">
        <v>0.0575506445672192</v>
      </c>
      <c r="K1112" s="64" t="n">
        <v>0.0736648250460405</v>
      </c>
      <c r="L1112" s="64" t="n">
        <v>0.078268876611418</v>
      </c>
      <c r="M1112" s="64" t="n">
        <v>0.0745395948434623</v>
      </c>
      <c r="N1112" s="64" t="n">
        <v>0.0805709023941068</v>
      </c>
      <c r="O1112" s="64" t="n">
        <v>0.0840699815837937</v>
      </c>
      <c r="P1112" s="65" t="n">
        <v>0.0625478113047174</v>
      </c>
      <c r="Q1112" s="66" t="n">
        <v>0</v>
      </c>
      <c r="R1112" s="66" t="n">
        <v>0</v>
      </c>
      <c r="S1112" s="66" t="n">
        <v>0</v>
      </c>
      <c r="T1112" s="66" t="n">
        <v>1</v>
      </c>
      <c r="U1112" s="66" t="n">
        <v>0</v>
      </c>
      <c r="V1112" s="66" t="n">
        <v>1</v>
      </c>
      <c r="W1112" s="66" t="n">
        <v>0</v>
      </c>
      <c r="X1112" s="66" t="n">
        <v>0</v>
      </c>
      <c r="Y1112" s="66" t="n">
        <v>0</v>
      </c>
      <c r="Z1112" s="66" t="n">
        <v>0</v>
      </c>
      <c r="AA1112" s="66" t="n">
        <v>0</v>
      </c>
      <c r="AB1112" s="66" t="n">
        <v>0</v>
      </c>
      <c r="AC1112" s="66" t="n">
        <v>0</v>
      </c>
      <c r="AD1112" s="67" t="n">
        <f aca="false">SUM(Q1112:AC1112)</f>
        <v>2</v>
      </c>
      <c r="AE1112" s="68" t="s">
        <v>25</v>
      </c>
      <c r="AF1112" s="69" t="n">
        <f aca="false">B1112^$BT$3</f>
        <v>0.0316688432411915</v>
      </c>
      <c r="AG1112" s="70" t="n">
        <f aca="false">IF(C1112=0,0,C1112^$BU$3*(1+$BV$3*C1112))</f>
        <v>0.111180072331974</v>
      </c>
      <c r="AH1112" s="70" t="n">
        <f aca="false">IF(D1112=0,0,D1112^$BU$3*(1+$BV$3*D1112))</f>
        <v>0.111180072331974</v>
      </c>
      <c r="AI1112" s="70" t="n">
        <f aca="false">IF(E1112=0,0,E1112^$BU$3*(1+$BV$3*E1112))</f>
        <v>0.111180072331974</v>
      </c>
      <c r="AJ1112" s="70" t="n">
        <f aca="false">IF(F1112=0,0,F1112^$BU$3*(1+$BV$3*F1112))</f>
        <v>0.111180072331974</v>
      </c>
      <c r="AK1112" s="70" t="n">
        <f aca="false">IF(G1112=0,0,G1112^$BU$3*(1+$BV$3*G1112))</f>
        <v>0.111180072331974</v>
      </c>
      <c r="AL1112" s="70" t="n">
        <f aca="false">IF(H1112=0,0,H1112^$BU$3*(1+$BV$3*H1112))</f>
        <v>0.114923450332361</v>
      </c>
      <c r="AM1112" s="70" t="n">
        <f aca="false">IF(I1112=0,0,I1112^$BU$3*(1+$BV$3*I1112))</f>
        <v>0.12345823207854</v>
      </c>
      <c r="AN1112" s="70" t="n">
        <f aca="false">IF(J1112=0,0,J1112^$BU$3*(1+$BV$3*J1112))</f>
        <v>0.122292802037567</v>
      </c>
      <c r="AO1112" s="70" t="n">
        <f aca="false">IF(K1112=0,0,K1112^$BU$3*(1+$BV$3*K1112))</f>
        <v>0.147044052401977</v>
      </c>
      <c r="AP1112" s="70" t="n">
        <f aca="false">IF(L1112=0,0,L1112^$BU$3*(1+$BV$3*L1112))</f>
        <v>0.153865106788877</v>
      </c>
      <c r="AQ1112" s="70" t="n">
        <f aca="false">IF(M1112=0,0,M1112^$BU$3*(1+$BV$3*M1112))</f>
        <v>0.148347738651337</v>
      </c>
      <c r="AR1112" s="70" t="n">
        <f aca="false">IF(N1112=0,0,N1112^$BU$3*(1+$BV$3*N1112))</f>
        <v>0.157239455146022</v>
      </c>
      <c r="AS1112" s="70" t="n">
        <f aca="false">IF(O1112=0,0,O1112^$BU$3*(1+$BV$3*O1112))</f>
        <v>0.162324897087475</v>
      </c>
      <c r="AT1112" s="71" t="n">
        <f aca="false">IF($BS$3&lt;0,0,$BS$3*$AF1112*AG1112)</f>
        <v>0.162378095131057</v>
      </c>
      <c r="AU1112" s="71" t="n">
        <f aca="false">IF($BS$3&lt;0,0,$BS$3*$AF1112*AH1112)</f>
        <v>0.162378095131057</v>
      </c>
      <c r="AV1112" s="71" t="n">
        <f aca="false">IF($BS$3&lt;0,0,$BS$3*$AF1112*AI1112)</f>
        <v>0.162378095131057</v>
      </c>
      <c r="AW1112" s="71" t="n">
        <f aca="false">IF($BS$3&lt;0,0,$BS$3*$AF1112*AJ1112)</f>
        <v>0.162378095131057</v>
      </c>
      <c r="AX1112" s="71" t="n">
        <f aca="false">IF($BS$3&lt;0,0,$BS$3*$AF1112*AK1112)</f>
        <v>0.162378095131057</v>
      </c>
      <c r="AY1112" s="71" t="n">
        <f aca="false">IF($BS$3&lt;0,0,$BS$3*$AF1112*AL1112)</f>
        <v>0.167845285215656</v>
      </c>
      <c r="AZ1112" s="71" t="n">
        <f aca="false">IF($BS$3&lt;0,0,$BS$3*$AF1112*AM1112)</f>
        <v>0.18031030321066</v>
      </c>
      <c r="BA1112" s="71" t="n">
        <f aca="false">IF($BS$3&lt;0,0,$BS$3*$AF1112*AN1112)</f>
        <v>0.178608196834108</v>
      </c>
      <c r="BB1112" s="71" t="n">
        <f aca="false">IF($BS$3&lt;0,0,$BS$3*$AF1112*AO1112)</f>
        <v>0.214757308828606</v>
      </c>
      <c r="BC1112" s="71" t="n">
        <f aca="false">IF($BS$3&lt;0,0,$BS$3*$AF1112*AP1112)</f>
        <v>0.224719434188832</v>
      </c>
      <c r="BD1112" s="71" t="n">
        <f aca="false">IF($BS$3&lt;0,0,$BS$3*$AF1112*AQ1112)</f>
        <v>0.216661337899458</v>
      </c>
      <c r="BE1112" s="71" t="n">
        <f aca="false">IF($BS$3&lt;0,0,$BS$3*$AF1112*AR1112)</f>
        <v>0.229647657808851</v>
      </c>
      <c r="BF1112" s="71" t="n">
        <f aca="false">IF($BS$3&lt;0,0,$BS$3*$AF1112*AS1112)</f>
        <v>0.237074927444789</v>
      </c>
      <c r="BG1112" s="72" t="n">
        <f aca="false">SUM(AT1112:BF1112)</f>
        <v>2.46151492708625</v>
      </c>
      <c r="BH1112" s="73" t="n">
        <f aca="false">IF(AT1112&lt;=0,"",Q1112*LN(AT1112))</f>
        <v>-0</v>
      </c>
      <c r="BI1112" s="73" t="n">
        <f aca="false">IF(AU1112&lt;=0,"",R1112*LN(AU1112))</f>
        <v>-0</v>
      </c>
      <c r="BJ1112" s="73" t="n">
        <f aca="false">IF(AV1112&lt;=0,"",S1112*LN(AV1112))</f>
        <v>-0</v>
      </c>
      <c r="BK1112" s="73" t="n">
        <f aca="false">IF(AW1112&lt;=0,"",T1112*LN(AW1112))</f>
        <v>-1.8178277425499</v>
      </c>
      <c r="BL1112" s="73" t="n">
        <f aca="false">IF(AX1112&lt;=0,"",U1112*LN(AX1112))</f>
        <v>-0</v>
      </c>
      <c r="BM1112" s="73" t="n">
        <f aca="false">IF(AY1112&lt;=0,"",V1112*LN(AY1112))</f>
        <v>-1.78471264522283</v>
      </c>
      <c r="BN1112" s="73" t="n">
        <f aca="false">IF(AZ1112&lt;=0,"",W1112*LN(AZ1112))</f>
        <v>-0</v>
      </c>
      <c r="BO1112" s="73" t="n">
        <f aca="false">IF(BA1112&lt;=0,"",X1112*LN(BA1112))</f>
        <v>-0</v>
      </c>
      <c r="BP1112" s="73" t="n">
        <f aca="false">IF(BB1112&lt;=0,"",Y1112*LN(BB1112))</f>
        <v>-0</v>
      </c>
      <c r="BQ1112" s="73" t="n">
        <f aca="false">IF(BC1112&lt;=0,"",Z1112*LN(BC1112))</f>
        <v>-0</v>
      </c>
      <c r="BR1112" s="73" t="n">
        <f aca="false">IF(BD1112&lt;=0,"",AA1112*LN(BD1112))</f>
        <v>-0</v>
      </c>
      <c r="BS1112" s="73" t="n">
        <f aca="false">IF(BE1112&lt;=0,"",AB1112*LN(BE1112))</f>
        <v>-0</v>
      </c>
      <c r="BT1112" s="73" t="n">
        <f aca="false">IF(BF1112&lt;=0,"",AC1112*LN(BF1112))</f>
        <v>-0</v>
      </c>
      <c r="BU1112" s="74" t="n">
        <f aca="false">SUM(BH1112:BT1112)</f>
        <v>-3.60254038777274</v>
      </c>
      <c r="BV1112" s="75" t="n">
        <f aca="false">$BW$3*B1112</f>
        <v>0.842352451506751</v>
      </c>
      <c r="BW1112" s="76" t="n">
        <f aca="false">IF(BV1112&lt;=0,"",BV1112*LN(BV1112)+BU1112+GAMMALN(AD1112+BV1112)-GAMMALN(BV1112)-(AD1112+BV1112)*LN(BG1112+BV1112))</f>
        <v>-6.70444270210159</v>
      </c>
      <c r="BX1112" s="77" t="n">
        <f aca="false">ABS(AD1112-BG1112)</f>
        <v>0.461514927086246</v>
      </c>
    </row>
    <row r="1113" customFormat="false" ht="14.4" hidden="false" customHeight="false" outlineLevel="0" collapsed="false">
      <c r="A1113" s="62" t="n">
        <v>5001</v>
      </c>
      <c r="B1113" s="63" t="n">
        <v>0.0121580547112462</v>
      </c>
      <c r="C1113" s="64" t="n">
        <v>0.0147329650092081</v>
      </c>
      <c r="D1113" s="64" t="n">
        <v>0.0147329650092081</v>
      </c>
      <c r="E1113" s="64" t="n">
        <v>0.0151933701657459</v>
      </c>
      <c r="F1113" s="64" t="n">
        <v>0.0151933701657459</v>
      </c>
      <c r="G1113" s="64" t="n">
        <v>0.0124309392265193</v>
      </c>
      <c r="H1113" s="64" t="n">
        <v>0.0110497237569061</v>
      </c>
      <c r="I1113" s="64" t="n">
        <v>0.0184162062615101</v>
      </c>
      <c r="J1113" s="64" t="n">
        <v>0.0147329650092081</v>
      </c>
      <c r="K1113" s="64" t="n">
        <v>0.0207182320441989</v>
      </c>
      <c r="L1113" s="64" t="n">
        <v>0.0225598526703499</v>
      </c>
      <c r="M1113" s="64" t="n">
        <v>0.0209484346224678</v>
      </c>
      <c r="N1113" s="64" t="n">
        <v>0.00598526703499079</v>
      </c>
      <c r="O1113" s="64" t="n">
        <v>0.00621546961325967</v>
      </c>
      <c r="P1113" s="65" t="n">
        <v>0.0148392123530245</v>
      </c>
      <c r="Q1113" s="66" t="n">
        <v>0</v>
      </c>
      <c r="R1113" s="66" t="n">
        <v>0</v>
      </c>
      <c r="S1113" s="66" t="n">
        <v>0</v>
      </c>
      <c r="T1113" s="66" t="n">
        <v>0</v>
      </c>
      <c r="U1113" s="66" t="n">
        <v>0</v>
      </c>
      <c r="V1113" s="66" t="n">
        <v>0</v>
      </c>
      <c r="W1113" s="66" t="n">
        <v>0</v>
      </c>
      <c r="X1113" s="66" t="n">
        <v>0</v>
      </c>
      <c r="Y1113" s="66" t="n">
        <v>0</v>
      </c>
      <c r="Z1113" s="66" t="n">
        <v>0</v>
      </c>
      <c r="AA1113" s="66" t="n">
        <v>0</v>
      </c>
      <c r="AB1113" s="66" t="n">
        <v>0</v>
      </c>
      <c r="AC1113" s="66" t="n">
        <v>0</v>
      </c>
      <c r="AD1113" s="67" t="n">
        <f aca="false">SUM(Q1113:AC1113)</f>
        <v>0</v>
      </c>
      <c r="AE1113" s="68" t="s">
        <v>25</v>
      </c>
      <c r="AF1113" s="69" t="n">
        <f aca="false">B1113^$BT$3</f>
        <v>0.0170224273924444</v>
      </c>
      <c r="AG1113" s="70" t="n">
        <f aca="false">IF(C1113=0,0,C1113^$BU$3*(1+$BV$3*C1113))</f>
        <v>0.044468847178135</v>
      </c>
      <c r="AH1113" s="70" t="n">
        <f aca="false">IF(D1113=0,0,D1113^$BU$3*(1+$BV$3*D1113))</f>
        <v>0.044468847178135</v>
      </c>
      <c r="AI1113" s="70" t="n">
        <f aca="false">IF(E1113=0,0,E1113^$BU$3*(1+$BV$3*E1113))</f>
        <v>0.0454936084889695</v>
      </c>
      <c r="AJ1113" s="70" t="n">
        <f aca="false">IF(F1113=0,0,F1113^$BU$3*(1+$BV$3*F1113))</f>
        <v>0.0454936084889695</v>
      </c>
      <c r="AK1113" s="70" t="n">
        <f aca="false">IF(G1113=0,0,G1113^$BU$3*(1+$BV$3*G1113))</f>
        <v>0.0392137591176958</v>
      </c>
      <c r="AL1113" s="70" t="n">
        <f aca="false">IF(H1113=0,0,H1113^$BU$3*(1+$BV$3*H1113))</f>
        <v>0.0359406933880426</v>
      </c>
      <c r="AM1113" s="70" t="n">
        <f aca="false">IF(I1113=0,0,I1113^$BU$3*(1+$BV$3*I1113))</f>
        <v>0.0524596703645216</v>
      </c>
      <c r="AN1113" s="70" t="n">
        <f aca="false">IF(J1113=0,0,J1113^$BU$3*(1+$BV$3*J1113))</f>
        <v>0.044468847178135</v>
      </c>
      <c r="AO1113" s="70" t="n">
        <f aca="false">IF(K1113=0,0,K1113^$BU$3*(1+$BV$3*K1113))</f>
        <v>0.0572436780733538</v>
      </c>
      <c r="AP1113" s="70" t="n">
        <f aca="false">IF(L1113=0,0,L1113^$BU$3*(1+$BV$3*L1113))</f>
        <v>0.0609734089634327</v>
      </c>
      <c r="AQ1113" s="70" t="n">
        <f aca="false">IF(M1113=0,0,M1113^$BU$3*(1+$BV$3*M1113))</f>
        <v>0.0577143863564774</v>
      </c>
      <c r="AR1113" s="70" t="n">
        <f aca="false">IF(N1113=0,0,N1113^$BU$3*(1+$BV$3*N1113))</f>
        <v>0.0228385247817418</v>
      </c>
      <c r="AS1113" s="70" t="n">
        <f aca="false">IF(O1113=0,0,O1113^$BU$3*(1+$BV$3*O1113))</f>
        <v>0.0234847070514777</v>
      </c>
      <c r="AT1113" s="71" t="n">
        <f aca="false">IF($BS$3&lt;0,0,$BS$3*$AF1113*AG1113)</f>
        <v>0.0349096625714259</v>
      </c>
      <c r="AU1113" s="71" t="n">
        <f aca="false">IF($BS$3&lt;0,0,$BS$3*$AF1113*AH1113)</f>
        <v>0.0349096625714259</v>
      </c>
      <c r="AV1113" s="71" t="n">
        <f aca="false">IF($BS$3&lt;0,0,$BS$3*$AF1113*AI1113)</f>
        <v>0.0357141374757152</v>
      </c>
      <c r="AW1113" s="71" t="n">
        <f aca="false">IF($BS$3&lt;0,0,$BS$3*$AF1113*AJ1113)</f>
        <v>0.0357141374757152</v>
      </c>
      <c r="AX1113" s="71" t="n">
        <f aca="false">IF($BS$3&lt;0,0,$BS$3*$AF1113*AK1113)</f>
        <v>0.0307842272922477</v>
      </c>
      <c r="AY1113" s="71" t="n">
        <f aca="false">IF($BS$3&lt;0,0,$BS$3*$AF1113*AL1113)</f>
        <v>0.0282147516380088</v>
      </c>
      <c r="AZ1113" s="71" t="n">
        <f aca="false">IF($BS$3&lt;0,0,$BS$3*$AF1113*AM1113)</f>
        <v>0.0411827494357475</v>
      </c>
      <c r="BA1113" s="71" t="n">
        <f aca="false">IF($BS$3&lt;0,0,$BS$3*$AF1113*AN1113)</f>
        <v>0.0349096625714259</v>
      </c>
      <c r="BB1113" s="71" t="n">
        <f aca="false">IF($BS$3&lt;0,0,$BS$3*$AF1113*AO1113)</f>
        <v>0.0449383695035542</v>
      </c>
      <c r="BC1113" s="71" t="n">
        <f aca="false">IF($BS$3&lt;0,0,$BS$3*$AF1113*AP1113)</f>
        <v>0.0478663439197405</v>
      </c>
      <c r="BD1113" s="71" t="n">
        <f aca="false">IF($BS$3&lt;0,0,$BS$3*$AF1113*AQ1113)</f>
        <v>0.0453078926276323</v>
      </c>
      <c r="BE1113" s="71" t="n">
        <f aca="false">IF($BS$3&lt;0,0,$BS$3*$AF1113*AR1113)</f>
        <v>0.0179290726959023</v>
      </c>
      <c r="BF1113" s="71" t="n">
        <f aca="false">IF($BS$3&lt;0,0,$BS$3*$AF1113*AS1113)</f>
        <v>0.0184363492822675</v>
      </c>
      <c r="BG1113" s="72" t="n">
        <f aca="false">SUM(AT1113:BF1113)</f>
        <v>0.450817019060809</v>
      </c>
      <c r="BH1113" s="73" t="n">
        <f aca="false">IF(AT1113&lt;=0,"",Q1113*LN(AT1113))</f>
        <v>-0</v>
      </c>
      <c r="BI1113" s="73" t="n">
        <f aca="false">IF(AU1113&lt;=0,"",R1113*LN(AU1113))</f>
        <v>-0</v>
      </c>
      <c r="BJ1113" s="73" t="n">
        <f aca="false">IF(AV1113&lt;=0,"",S1113*LN(AV1113))</f>
        <v>-0</v>
      </c>
      <c r="BK1113" s="73" t="n">
        <f aca="false">IF(AW1113&lt;=0,"",T1113*LN(AW1113))</f>
        <v>-0</v>
      </c>
      <c r="BL1113" s="73" t="n">
        <f aca="false">IF(AX1113&lt;=0,"",U1113*LN(AX1113))</f>
        <v>-0</v>
      </c>
      <c r="BM1113" s="73" t="n">
        <f aca="false">IF(AY1113&lt;=0,"",V1113*LN(AY1113))</f>
        <v>-0</v>
      </c>
      <c r="BN1113" s="73" t="n">
        <f aca="false">IF(AZ1113&lt;=0,"",W1113*LN(AZ1113))</f>
        <v>-0</v>
      </c>
      <c r="BO1113" s="73" t="n">
        <f aca="false">IF(BA1113&lt;=0,"",X1113*LN(BA1113))</f>
        <v>-0</v>
      </c>
      <c r="BP1113" s="73" t="n">
        <f aca="false">IF(BB1113&lt;=0,"",Y1113*LN(BB1113))</f>
        <v>-0</v>
      </c>
      <c r="BQ1113" s="73" t="n">
        <f aca="false">IF(BC1113&lt;=0,"",Z1113*LN(BC1113))</f>
        <v>-0</v>
      </c>
      <c r="BR1113" s="73" t="n">
        <f aca="false">IF(BD1113&lt;=0,"",AA1113*LN(BD1113))</f>
        <v>-0</v>
      </c>
      <c r="BS1113" s="73" t="n">
        <f aca="false">IF(BE1113&lt;=0,"",AB1113*LN(BE1113))</f>
        <v>-0</v>
      </c>
      <c r="BT1113" s="73" t="n">
        <f aca="false">IF(BF1113&lt;=0,"",AC1113*LN(BF1113))</f>
        <v>-0</v>
      </c>
      <c r="BU1113" s="74" t="n">
        <f aca="false">SUM(BH1113:BT1113)</f>
        <v>0</v>
      </c>
      <c r="BV1113" s="75" t="n">
        <f aca="false">$BW$3*B1113</f>
        <v>0.430137422046001</v>
      </c>
      <c r="BW1113" s="76" t="n">
        <f aca="false">IF(BV1113&lt;=0,"",BV1113*LN(BV1113)+BU1113+GAMMALN(AD1113+BV1113)-GAMMALN(BV1113)-(AD1113+BV1113)*LN(BG1113+BV1113))</f>
        <v>-0.308366020312436</v>
      </c>
      <c r="BX1113" s="77" t="n">
        <f aca="false">ABS(AD1113-BG1113)</f>
        <v>0.450817019060809</v>
      </c>
    </row>
    <row r="1114" customFormat="false" ht="14.4" hidden="false" customHeight="false" outlineLevel="0" collapsed="false">
      <c r="A1114" s="62" t="n">
        <v>5002</v>
      </c>
      <c r="B1114" s="63" t="n">
        <v>0.0167173252279635</v>
      </c>
      <c r="C1114" s="64" t="n">
        <v>0.0147329650092081</v>
      </c>
      <c r="D1114" s="64" t="n">
        <v>0.0147329650092081</v>
      </c>
      <c r="E1114" s="64" t="n">
        <v>0.0151933701657459</v>
      </c>
      <c r="F1114" s="64" t="n">
        <v>0.0151933701657459</v>
      </c>
      <c r="G1114" s="64" t="n">
        <v>0.0124309392265193</v>
      </c>
      <c r="H1114" s="64" t="n">
        <v>0.0110497237569061</v>
      </c>
      <c r="I1114" s="64" t="n">
        <v>0.0184162062615101</v>
      </c>
      <c r="J1114" s="64" t="n">
        <v>0.0147329650092081</v>
      </c>
      <c r="K1114" s="64" t="n">
        <v>0.0207182320441989</v>
      </c>
      <c r="L1114" s="64" t="n">
        <v>0.0225598526703499</v>
      </c>
      <c r="M1114" s="64" t="n">
        <v>0.0209484346224678</v>
      </c>
      <c r="N1114" s="64" t="n">
        <v>0.00598526703499079</v>
      </c>
      <c r="O1114" s="64" t="n">
        <v>0.00621546961325967</v>
      </c>
      <c r="P1114" s="65" t="n">
        <v>0.0148392123530245</v>
      </c>
      <c r="Q1114" s="66" t="n">
        <v>0</v>
      </c>
      <c r="R1114" s="66" t="n">
        <v>0</v>
      </c>
      <c r="S1114" s="66" t="n">
        <v>0</v>
      </c>
      <c r="T1114" s="66" t="n">
        <v>0</v>
      </c>
      <c r="U1114" s="66" t="n">
        <v>0</v>
      </c>
      <c r="V1114" s="66" t="n">
        <v>0</v>
      </c>
      <c r="W1114" s="66" t="n">
        <v>0</v>
      </c>
      <c r="X1114" s="66" t="n">
        <v>0</v>
      </c>
      <c r="Y1114" s="66" t="n">
        <v>0</v>
      </c>
      <c r="Z1114" s="66" t="n">
        <v>0</v>
      </c>
      <c r="AA1114" s="66" t="n">
        <v>0</v>
      </c>
      <c r="AB1114" s="66" t="n">
        <v>0</v>
      </c>
      <c r="AC1114" s="66" t="n">
        <v>0</v>
      </c>
      <c r="AD1114" s="67" t="n">
        <f aca="false">SUM(Q1114:AC1114)</f>
        <v>0</v>
      </c>
      <c r="AE1114" s="68" t="s">
        <v>25</v>
      </c>
      <c r="AF1114" s="69" t="n">
        <f aca="false">B1114^$BT$3</f>
        <v>0.0228438523112102</v>
      </c>
      <c r="AG1114" s="70" t="n">
        <f aca="false">IF(C1114=0,0,C1114^$BU$3*(1+$BV$3*C1114))</f>
        <v>0.044468847178135</v>
      </c>
      <c r="AH1114" s="70" t="n">
        <f aca="false">IF(D1114=0,0,D1114^$BU$3*(1+$BV$3*D1114))</f>
        <v>0.044468847178135</v>
      </c>
      <c r="AI1114" s="70" t="n">
        <f aca="false">IF(E1114=0,0,E1114^$BU$3*(1+$BV$3*E1114))</f>
        <v>0.0454936084889695</v>
      </c>
      <c r="AJ1114" s="70" t="n">
        <f aca="false">IF(F1114=0,0,F1114^$BU$3*(1+$BV$3*F1114))</f>
        <v>0.0454936084889695</v>
      </c>
      <c r="AK1114" s="70" t="n">
        <f aca="false">IF(G1114=0,0,G1114^$BU$3*(1+$BV$3*G1114))</f>
        <v>0.0392137591176958</v>
      </c>
      <c r="AL1114" s="70" t="n">
        <f aca="false">IF(H1114=0,0,H1114^$BU$3*(1+$BV$3*H1114))</f>
        <v>0.0359406933880426</v>
      </c>
      <c r="AM1114" s="70" t="n">
        <f aca="false">IF(I1114=0,0,I1114^$BU$3*(1+$BV$3*I1114))</f>
        <v>0.0524596703645216</v>
      </c>
      <c r="AN1114" s="70" t="n">
        <f aca="false">IF(J1114=0,0,J1114^$BU$3*(1+$BV$3*J1114))</f>
        <v>0.044468847178135</v>
      </c>
      <c r="AO1114" s="70" t="n">
        <f aca="false">IF(K1114=0,0,K1114^$BU$3*(1+$BV$3*K1114))</f>
        <v>0.0572436780733538</v>
      </c>
      <c r="AP1114" s="70" t="n">
        <f aca="false">IF(L1114=0,0,L1114^$BU$3*(1+$BV$3*L1114))</f>
        <v>0.0609734089634327</v>
      </c>
      <c r="AQ1114" s="70" t="n">
        <f aca="false">IF(M1114=0,0,M1114^$BU$3*(1+$BV$3*M1114))</f>
        <v>0.0577143863564774</v>
      </c>
      <c r="AR1114" s="70" t="n">
        <f aca="false">IF(N1114=0,0,N1114^$BU$3*(1+$BV$3*N1114))</f>
        <v>0.0228385247817418</v>
      </c>
      <c r="AS1114" s="70" t="n">
        <f aca="false">IF(O1114=0,0,O1114^$BU$3*(1+$BV$3*O1114))</f>
        <v>0.0234847070514777</v>
      </c>
      <c r="AT1114" s="71" t="n">
        <f aca="false">IF($BS$3&lt;0,0,$BS$3*$AF1114*AG1114)</f>
        <v>0.0468482642122945</v>
      </c>
      <c r="AU1114" s="71" t="n">
        <f aca="false">IF($BS$3&lt;0,0,$BS$3*$AF1114*AH1114)</f>
        <v>0.0468482642122945</v>
      </c>
      <c r="AV1114" s="71" t="n">
        <f aca="false">IF($BS$3&lt;0,0,$BS$3*$AF1114*AI1114)</f>
        <v>0.047927857943434</v>
      </c>
      <c r="AW1114" s="71" t="n">
        <f aca="false">IF($BS$3&lt;0,0,$BS$3*$AF1114*AJ1114)</f>
        <v>0.047927857943434</v>
      </c>
      <c r="AX1114" s="71" t="n">
        <f aca="false">IF($BS$3&lt;0,0,$BS$3*$AF1114*AK1114)</f>
        <v>0.0413119895045621</v>
      </c>
      <c r="AY1114" s="71" t="n">
        <f aca="false">IF($BS$3&lt;0,0,$BS$3*$AF1114*AL1114)</f>
        <v>0.0378637901961169</v>
      </c>
      <c r="AZ1114" s="71" t="n">
        <f aca="false">IF($BS$3&lt;0,0,$BS$3*$AF1114*AM1114)</f>
        <v>0.0552666564051472</v>
      </c>
      <c r="BA1114" s="71" t="n">
        <f aca="false">IF($BS$3&lt;0,0,$BS$3*$AF1114*AN1114)</f>
        <v>0.0468482642122945</v>
      </c>
      <c r="BB1114" s="71" t="n">
        <f aca="false">IF($BS$3&lt;0,0,$BS$3*$AF1114*AO1114)</f>
        <v>0.0603066444273063</v>
      </c>
      <c r="BC1114" s="71" t="n">
        <f aca="false">IF($BS$3&lt;0,0,$BS$3*$AF1114*AP1114)</f>
        <v>0.0642359439092386</v>
      </c>
      <c r="BD1114" s="71" t="n">
        <f aca="false">IF($BS$3&lt;0,0,$BS$3*$AF1114*AQ1114)</f>
        <v>0.0608025391359403</v>
      </c>
      <c r="BE1114" s="71" t="n">
        <f aca="false">IF($BS$3&lt;0,0,$BS$3*$AF1114*AR1114)</f>
        <v>0.024060557246021</v>
      </c>
      <c r="BF1114" s="71" t="n">
        <f aca="false">IF($BS$3&lt;0,0,$BS$3*$AF1114*AS1114)</f>
        <v>0.0247413151163706</v>
      </c>
      <c r="BG1114" s="72" t="n">
        <f aca="false">SUM(AT1114:BF1114)</f>
        <v>0.604989944464454</v>
      </c>
      <c r="BH1114" s="73" t="n">
        <f aca="false">IF(AT1114&lt;=0,"",Q1114*LN(AT1114))</f>
        <v>-0</v>
      </c>
      <c r="BI1114" s="73" t="n">
        <f aca="false">IF(AU1114&lt;=0,"",R1114*LN(AU1114))</f>
        <v>-0</v>
      </c>
      <c r="BJ1114" s="73" t="n">
        <f aca="false">IF(AV1114&lt;=0,"",S1114*LN(AV1114))</f>
        <v>-0</v>
      </c>
      <c r="BK1114" s="73" t="n">
        <f aca="false">IF(AW1114&lt;=0,"",T1114*LN(AW1114))</f>
        <v>-0</v>
      </c>
      <c r="BL1114" s="73" t="n">
        <f aca="false">IF(AX1114&lt;=0,"",U1114*LN(AX1114))</f>
        <v>-0</v>
      </c>
      <c r="BM1114" s="73" t="n">
        <f aca="false">IF(AY1114&lt;=0,"",V1114*LN(AY1114))</f>
        <v>-0</v>
      </c>
      <c r="BN1114" s="73" t="n">
        <f aca="false">IF(AZ1114&lt;=0,"",W1114*LN(AZ1114))</f>
        <v>-0</v>
      </c>
      <c r="BO1114" s="73" t="n">
        <f aca="false">IF(BA1114&lt;=0,"",X1114*LN(BA1114))</f>
        <v>-0</v>
      </c>
      <c r="BP1114" s="73" t="n">
        <f aca="false">IF(BB1114&lt;=0,"",Y1114*LN(BB1114))</f>
        <v>-0</v>
      </c>
      <c r="BQ1114" s="73" t="n">
        <f aca="false">IF(BC1114&lt;=0,"",Z1114*LN(BC1114))</f>
        <v>-0</v>
      </c>
      <c r="BR1114" s="73" t="n">
        <f aca="false">IF(BD1114&lt;=0,"",AA1114*LN(BD1114))</f>
        <v>-0</v>
      </c>
      <c r="BS1114" s="73" t="n">
        <f aca="false">IF(BE1114&lt;=0,"",AB1114*LN(BE1114))</f>
        <v>-0</v>
      </c>
      <c r="BT1114" s="73" t="n">
        <f aca="false">IF(BF1114&lt;=0,"",AC1114*LN(BF1114))</f>
        <v>-0</v>
      </c>
      <c r="BU1114" s="74" t="n">
        <f aca="false">SUM(BH1114:BT1114)</f>
        <v>0</v>
      </c>
      <c r="BV1114" s="75" t="n">
        <f aca="false">$BW$3*B1114</f>
        <v>0.591438955313251</v>
      </c>
      <c r="BW1114" s="76" t="n">
        <f aca="false">IF(BV1114&lt;=0,"",BV1114*LN(BV1114)+BU1114+GAMMALN(AD1114+BV1114)-GAMMALN(BV1114)-(AD1114+BV1114)*LN(BG1114+BV1114))</f>
        <v>-0.416691222942729</v>
      </c>
      <c r="BX1114" s="77" t="n">
        <f aca="false">ABS(AD1114-BG1114)</f>
        <v>0.604989944464454</v>
      </c>
    </row>
    <row r="1115" customFormat="false" ht="14.4" hidden="false" customHeight="false" outlineLevel="0" collapsed="false">
      <c r="A1115" s="62" t="n">
        <v>5003</v>
      </c>
      <c r="B1115" s="63" t="n">
        <v>0.0116514690982776</v>
      </c>
      <c r="C1115" s="64" t="n">
        <v>0.0147329650092081</v>
      </c>
      <c r="D1115" s="64" t="n">
        <v>0.0147329650092081</v>
      </c>
      <c r="E1115" s="64" t="n">
        <v>0.0151933701657459</v>
      </c>
      <c r="F1115" s="64" t="n">
        <v>0.0151933701657459</v>
      </c>
      <c r="G1115" s="64" t="n">
        <v>0.0124309392265193</v>
      </c>
      <c r="H1115" s="64" t="n">
        <v>0.0110497237569061</v>
      </c>
      <c r="I1115" s="64" t="n">
        <v>0.0184162062615101</v>
      </c>
      <c r="J1115" s="64" t="n">
        <v>0.0119705340699816</v>
      </c>
      <c r="K1115" s="64" t="n">
        <v>0.0170349907918969</v>
      </c>
      <c r="L1115" s="64" t="n">
        <v>0.0188766114180479</v>
      </c>
      <c r="M1115" s="64" t="n">
        <v>0.017219152854512</v>
      </c>
      <c r="N1115" s="64" t="n">
        <v>0.0200276243093923</v>
      </c>
      <c r="O1115" s="64" t="n">
        <v>0.020902394106814</v>
      </c>
      <c r="P1115" s="65" t="n">
        <v>0.0159831420881145</v>
      </c>
      <c r="Q1115" s="66" t="n">
        <v>0</v>
      </c>
      <c r="R1115" s="66" t="n">
        <v>0</v>
      </c>
      <c r="S1115" s="66" t="n">
        <v>0</v>
      </c>
      <c r="T1115" s="66" t="n">
        <v>0</v>
      </c>
      <c r="U1115" s="66" t="n">
        <v>0</v>
      </c>
      <c r="V1115" s="66" t="n">
        <v>0</v>
      </c>
      <c r="W1115" s="66" t="n">
        <v>0</v>
      </c>
      <c r="X1115" s="66" t="n">
        <v>0</v>
      </c>
      <c r="Y1115" s="66" t="n">
        <v>0</v>
      </c>
      <c r="Z1115" s="66" t="n">
        <v>0</v>
      </c>
      <c r="AA1115" s="66" t="n">
        <v>0</v>
      </c>
      <c r="AB1115" s="66" t="n">
        <v>0</v>
      </c>
      <c r="AC1115" s="66" t="n">
        <v>0</v>
      </c>
      <c r="AD1115" s="67" t="n">
        <f aca="false">SUM(Q1115:AC1115)</f>
        <v>0</v>
      </c>
      <c r="AE1115" s="68" t="s">
        <v>25</v>
      </c>
      <c r="AF1115" s="69" t="n">
        <f aca="false">B1115^$BT$3</f>
        <v>0.0163662312185597</v>
      </c>
      <c r="AG1115" s="70" t="n">
        <f aca="false">IF(C1115=0,0,C1115^$BU$3*(1+$BV$3*C1115))</f>
        <v>0.044468847178135</v>
      </c>
      <c r="AH1115" s="70" t="n">
        <f aca="false">IF(D1115=0,0,D1115^$BU$3*(1+$BV$3*D1115))</f>
        <v>0.044468847178135</v>
      </c>
      <c r="AI1115" s="70" t="n">
        <f aca="false">IF(E1115=0,0,E1115^$BU$3*(1+$BV$3*E1115))</f>
        <v>0.0454936084889695</v>
      </c>
      <c r="AJ1115" s="70" t="n">
        <f aca="false">IF(F1115=0,0,F1115^$BU$3*(1+$BV$3*F1115))</f>
        <v>0.0454936084889695</v>
      </c>
      <c r="AK1115" s="70" t="n">
        <f aca="false">IF(G1115=0,0,G1115^$BU$3*(1+$BV$3*G1115))</f>
        <v>0.0392137591176958</v>
      </c>
      <c r="AL1115" s="70" t="n">
        <f aca="false">IF(H1115=0,0,H1115^$BU$3*(1+$BV$3*H1115))</f>
        <v>0.0359406933880426</v>
      </c>
      <c r="AM1115" s="70" t="n">
        <f aca="false">IF(I1115=0,0,I1115^$BU$3*(1+$BV$3*I1115))</f>
        <v>0.0524596703645216</v>
      </c>
      <c r="AN1115" s="70" t="n">
        <f aca="false">IF(J1115=0,0,J1115^$BU$3*(1+$BV$3*J1115))</f>
        <v>0.0381336933688199</v>
      </c>
      <c r="AO1115" s="70" t="n">
        <f aca="false">IF(K1115=0,0,K1115^$BU$3*(1+$BV$3*K1115))</f>
        <v>0.0495160120540166</v>
      </c>
      <c r="AP1115" s="70" t="n">
        <f aca="false">IF(L1115=0,0,L1115^$BU$3*(1+$BV$3*L1115))</f>
        <v>0.0534281712651064</v>
      </c>
      <c r="AQ1115" s="70" t="n">
        <f aca="false">IF(M1115=0,0,M1115^$BU$3*(1+$BV$3*M1115))</f>
        <v>0.0499119392139433</v>
      </c>
      <c r="AR1115" s="70" t="n">
        <f aca="false">IF(N1115=0,0,N1115^$BU$3*(1+$BV$3*N1115))</f>
        <v>0.0558234493448027</v>
      </c>
      <c r="AS1115" s="70" t="n">
        <f aca="false">IF(O1115=0,0,O1115^$BU$3*(1+$BV$3*O1115))</f>
        <v>0.0576203508100474</v>
      </c>
      <c r="AT1115" s="71" t="n">
        <f aca="false">IF($BS$3&lt;0,0,$BS$3*$AF1115*AG1115)</f>
        <v>0.0335639328183858</v>
      </c>
      <c r="AU1115" s="71" t="n">
        <f aca="false">IF($BS$3&lt;0,0,$BS$3*$AF1115*AH1115)</f>
        <v>0.0335639328183858</v>
      </c>
      <c r="AV1115" s="71" t="n">
        <f aca="false">IF($BS$3&lt;0,0,$BS$3*$AF1115*AI1115)</f>
        <v>0.0343373960847922</v>
      </c>
      <c r="AW1115" s="71" t="n">
        <f aca="false">IF($BS$3&lt;0,0,$BS$3*$AF1115*AJ1115)</f>
        <v>0.0343373960847922</v>
      </c>
      <c r="AX1115" s="71" t="n">
        <f aca="false">IF($BS$3&lt;0,0,$BS$3*$AF1115*AK1115)</f>
        <v>0.0295975286094184</v>
      </c>
      <c r="AY1115" s="71" t="n">
        <f aca="false">IF($BS$3&lt;0,0,$BS$3*$AF1115*AL1115)</f>
        <v>0.0271271034639189</v>
      </c>
      <c r="AZ1115" s="71" t="n">
        <f aca="false">IF($BS$3&lt;0,0,$BS$3*$AF1115*AM1115)</f>
        <v>0.0395951989656079</v>
      </c>
      <c r="BA1115" s="71" t="n">
        <f aca="false">IF($BS$3&lt;0,0,$BS$3*$AF1115*AN1115)</f>
        <v>0.0287823229871657</v>
      </c>
      <c r="BB1115" s="71" t="n">
        <f aca="false">IF($BS$3&lt;0,0,$BS$3*$AF1115*AO1115)</f>
        <v>0.0373734019988844</v>
      </c>
      <c r="BC1115" s="71" t="n">
        <f aca="false">IF($BS$3&lt;0,0,$BS$3*$AF1115*AP1115)</f>
        <v>0.0403261983331327</v>
      </c>
      <c r="BD1115" s="71" t="n">
        <f aca="false">IF($BS$3&lt;0,0,$BS$3*$AF1115*AQ1115)</f>
        <v>0.0376722375532112</v>
      </c>
      <c r="BE1115" s="71" t="n">
        <f aca="false">IF($BS$3&lt;0,0,$BS$3*$AF1115*AR1115)</f>
        <v>0.0421340921205797</v>
      </c>
      <c r="BF1115" s="71" t="n">
        <f aca="false">IF($BS$3&lt;0,0,$BS$3*$AF1115*AS1115)</f>
        <v>0.0434903467547315</v>
      </c>
      <c r="BG1115" s="72" t="n">
        <f aca="false">SUM(AT1115:BF1115)</f>
        <v>0.461901088593006</v>
      </c>
      <c r="BH1115" s="73" t="n">
        <f aca="false">IF(AT1115&lt;=0,"",Q1115*LN(AT1115))</f>
        <v>-0</v>
      </c>
      <c r="BI1115" s="73" t="n">
        <f aca="false">IF(AU1115&lt;=0,"",R1115*LN(AU1115))</f>
        <v>-0</v>
      </c>
      <c r="BJ1115" s="73" t="n">
        <f aca="false">IF(AV1115&lt;=0,"",S1115*LN(AV1115))</f>
        <v>-0</v>
      </c>
      <c r="BK1115" s="73" t="n">
        <f aca="false">IF(AW1115&lt;=0,"",T1115*LN(AW1115))</f>
        <v>-0</v>
      </c>
      <c r="BL1115" s="73" t="n">
        <f aca="false">IF(AX1115&lt;=0,"",U1115*LN(AX1115))</f>
        <v>-0</v>
      </c>
      <c r="BM1115" s="73" t="n">
        <f aca="false">IF(AY1115&lt;=0,"",V1115*LN(AY1115))</f>
        <v>-0</v>
      </c>
      <c r="BN1115" s="73" t="n">
        <f aca="false">IF(AZ1115&lt;=0,"",W1115*LN(AZ1115))</f>
        <v>-0</v>
      </c>
      <c r="BO1115" s="73" t="n">
        <f aca="false">IF(BA1115&lt;=0,"",X1115*LN(BA1115))</f>
        <v>-0</v>
      </c>
      <c r="BP1115" s="73" t="n">
        <f aca="false">IF(BB1115&lt;=0,"",Y1115*LN(BB1115))</f>
        <v>-0</v>
      </c>
      <c r="BQ1115" s="73" t="n">
        <f aca="false">IF(BC1115&lt;=0,"",Z1115*LN(BC1115))</f>
        <v>-0</v>
      </c>
      <c r="BR1115" s="73" t="n">
        <f aca="false">IF(BD1115&lt;=0,"",AA1115*LN(BD1115))</f>
        <v>-0</v>
      </c>
      <c r="BS1115" s="73" t="n">
        <f aca="false">IF(BE1115&lt;=0,"",AB1115*LN(BE1115))</f>
        <v>-0</v>
      </c>
      <c r="BT1115" s="73" t="n">
        <f aca="false">IF(BF1115&lt;=0,"",AC1115*LN(BF1115))</f>
        <v>-0</v>
      </c>
      <c r="BU1115" s="74" t="n">
        <f aca="false">SUM(BH1115:BT1115)</f>
        <v>0</v>
      </c>
      <c r="BV1115" s="75" t="n">
        <f aca="false">$BW$3*B1115</f>
        <v>0.412215029460751</v>
      </c>
      <c r="BW1115" s="76" t="n">
        <f aca="false">IF(BV1115&lt;=0,"",BV1115*LN(BV1115)+BU1115+GAMMALN(AD1115+BV1115)-GAMMALN(BV1115)-(AD1115+BV1115)*LN(BG1115+BV1115))</f>
        <v>-0.309848886193162</v>
      </c>
      <c r="BX1115" s="77" t="n">
        <f aca="false">ABS(AD1115-BG1115)</f>
        <v>0.461901088593006</v>
      </c>
    </row>
    <row r="1116" customFormat="false" ht="14.4" hidden="false" customHeight="false" outlineLevel="0" collapsed="false">
      <c r="A1116" s="62" t="n">
        <v>5004</v>
      </c>
      <c r="B1116" s="63" t="n">
        <v>0.152482269503546</v>
      </c>
      <c r="C1116" s="64" t="n">
        <v>0.0147329650092081</v>
      </c>
      <c r="D1116" s="64" t="n">
        <v>0.0147329650092081</v>
      </c>
      <c r="E1116" s="64" t="n">
        <v>0.0151933701657459</v>
      </c>
      <c r="F1116" s="64" t="n">
        <v>0.0151933701657459</v>
      </c>
      <c r="G1116" s="64" t="n">
        <v>0.0124309392265193</v>
      </c>
      <c r="H1116" s="64" t="n">
        <v>0.0110497237569061</v>
      </c>
      <c r="I1116" s="64" t="n">
        <v>0.0184162062615101</v>
      </c>
      <c r="J1116" s="64" t="n">
        <v>0.0119705340699816</v>
      </c>
      <c r="K1116" s="64" t="n">
        <v>0.0170349907918969</v>
      </c>
      <c r="L1116" s="64" t="n">
        <v>0.0188766114180479</v>
      </c>
      <c r="M1116" s="64" t="n">
        <v>0.017219152854512</v>
      </c>
      <c r="N1116" s="64" t="n">
        <v>0.0200276243093923</v>
      </c>
      <c r="O1116" s="64" t="n">
        <v>0.020902394106814</v>
      </c>
      <c r="P1116" s="65" t="n">
        <v>0.0159831420881145</v>
      </c>
      <c r="Q1116" s="66" t="n">
        <v>0</v>
      </c>
      <c r="R1116" s="66" t="n">
        <v>0</v>
      </c>
      <c r="S1116" s="66" t="n">
        <v>1</v>
      </c>
      <c r="T1116" s="66" t="n">
        <v>0</v>
      </c>
      <c r="U1116" s="66" t="n">
        <v>0</v>
      </c>
      <c r="V1116" s="66" t="n">
        <v>0</v>
      </c>
      <c r="W1116" s="66" t="n">
        <v>0</v>
      </c>
      <c r="X1116" s="66" t="n">
        <v>1</v>
      </c>
      <c r="Y1116" s="66" t="n">
        <v>0</v>
      </c>
      <c r="Z1116" s="66" t="n">
        <v>0</v>
      </c>
      <c r="AA1116" s="66" t="n">
        <v>0</v>
      </c>
      <c r="AB1116" s="66" t="n">
        <v>0</v>
      </c>
      <c r="AC1116" s="66" t="n">
        <v>0</v>
      </c>
      <c r="AD1116" s="67" t="n">
        <f aca="false">SUM(Q1116:AC1116)</f>
        <v>2</v>
      </c>
      <c r="AE1116" s="68" t="s">
        <v>25</v>
      </c>
      <c r="AF1116" s="69" t="n">
        <f aca="false">B1116^$BT$3</f>
        <v>0.176016582091321</v>
      </c>
      <c r="AG1116" s="70" t="n">
        <f aca="false">IF(C1116=0,0,C1116^$BU$3*(1+$BV$3*C1116))</f>
        <v>0.044468847178135</v>
      </c>
      <c r="AH1116" s="70" t="n">
        <f aca="false">IF(D1116=0,0,D1116^$BU$3*(1+$BV$3*D1116))</f>
        <v>0.044468847178135</v>
      </c>
      <c r="AI1116" s="70" t="n">
        <f aca="false">IF(E1116=0,0,E1116^$BU$3*(1+$BV$3*E1116))</f>
        <v>0.0454936084889695</v>
      </c>
      <c r="AJ1116" s="70" t="n">
        <f aca="false">IF(F1116=0,0,F1116^$BU$3*(1+$BV$3*F1116))</f>
        <v>0.0454936084889695</v>
      </c>
      <c r="AK1116" s="70" t="n">
        <f aca="false">IF(G1116=0,0,G1116^$BU$3*(1+$BV$3*G1116))</f>
        <v>0.0392137591176958</v>
      </c>
      <c r="AL1116" s="70" t="n">
        <f aca="false">IF(H1116=0,0,H1116^$BU$3*(1+$BV$3*H1116))</f>
        <v>0.0359406933880426</v>
      </c>
      <c r="AM1116" s="70" t="n">
        <f aca="false">IF(I1116=0,0,I1116^$BU$3*(1+$BV$3*I1116))</f>
        <v>0.0524596703645216</v>
      </c>
      <c r="AN1116" s="70" t="n">
        <f aca="false">IF(J1116=0,0,J1116^$BU$3*(1+$BV$3*J1116))</f>
        <v>0.0381336933688199</v>
      </c>
      <c r="AO1116" s="70" t="n">
        <f aca="false">IF(K1116=0,0,K1116^$BU$3*(1+$BV$3*K1116))</f>
        <v>0.0495160120540166</v>
      </c>
      <c r="AP1116" s="70" t="n">
        <f aca="false">IF(L1116=0,0,L1116^$BU$3*(1+$BV$3*L1116))</f>
        <v>0.0534281712651064</v>
      </c>
      <c r="AQ1116" s="70" t="n">
        <f aca="false">IF(M1116=0,0,M1116^$BU$3*(1+$BV$3*M1116))</f>
        <v>0.0499119392139433</v>
      </c>
      <c r="AR1116" s="70" t="n">
        <f aca="false">IF(N1116=0,0,N1116^$BU$3*(1+$BV$3*N1116))</f>
        <v>0.0558234493448027</v>
      </c>
      <c r="AS1116" s="70" t="n">
        <f aca="false">IF(O1116=0,0,O1116^$BU$3*(1+$BV$3*O1116))</f>
        <v>0.0576203508100474</v>
      </c>
      <c r="AT1116" s="71" t="n">
        <f aca="false">IF($BS$3&lt;0,0,$BS$3*$AF1116*AG1116)</f>
        <v>0.360975514603228</v>
      </c>
      <c r="AU1116" s="71" t="n">
        <f aca="false">IF($BS$3&lt;0,0,$BS$3*$AF1116*AH1116)</f>
        <v>0.360975514603228</v>
      </c>
      <c r="AV1116" s="71" t="n">
        <f aca="false">IF($BS$3&lt;0,0,$BS$3*$AF1116*AI1116)</f>
        <v>0.369294006423854</v>
      </c>
      <c r="AW1116" s="71" t="n">
        <f aca="false">IF($BS$3&lt;0,0,$BS$3*$AF1116*AJ1116)</f>
        <v>0.369294006423854</v>
      </c>
      <c r="AX1116" s="71" t="n">
        <f aca="false">IF($BS$3&lt;0,0,$BS$3*$AF1116*AK1116)</f>
        <v>0.318317378913238</v>
      </c>
      <c r="AY1116" s="71" t="n">
        <f aca="false">IF($BS$3&lt;0,0,$BS$3*$AF1116*AL1116)</f>
        <v>0.29174829378812</v>
      </c>
      <c r="AZ1116" s="71" t="n">
        <f aca="false">IF($BS$3&lt;0,0,$BS$3*$AF1116*AM1116)</f>
        <v>0.425840958500492</v>
      </c>
      <c r="BA1116" s="71" t="n">
        <f aca="false">IF($BS$3&lt;0,0,$BS$3*$AF1116*AN1116)</f>
        <v>0.309549953755036</v>
      </c>
      <c r="BB1116" s="71" t="n">
        <f aca="false">IF($BS$3&lt;0,0,$BS$3*$AF1116*AO1116)</f>
        <v>0.401945835490128</v>
      </c>
      <c r="BC1116" s="71" t="n">
        <f aca="false">IF($BS$3&lt;0,0,$BS$3*$AF1116*AP1116)</f>
        <v>0.433702756886716</v>
      </c>
      <c r="BD1116" s="71" t="n">
        <f aca="false">IF($BS$3&lt;0,0,$BS$3*$AF1116*AQ1116)</f>
        <v>0.405159771073559</v>
      </c>
      <c r="BE1116" s="71" t="n">
        <f aca="false">IF($BS$3&lt;0,0,$BS$3*$AF1116*AR1116)</f>
        <v>0.453146407718783</v>
      </c>
      <c r="BF1116" s="71" t="n">
        <f aca="false">IF($BS$3&lt;0,0,$BS$3*$AF1116*AS1116)</f>
        <v>0.467732741124496</v>
      </c>
      <c r="BG1116" s="72" t="n">
        <f aca="false">SUM(AT1116:BF1116)</f>
        <v>4.96768313930473</v>
      </c>
      <c r="BH1116" s="73" t="n">
        <f aca="false">IF(AT1116&lt;=0,"",Q1116*LN(AT1116))</f>
        <v>-0</v>
      </c>
      <c r="BI1116" s="73" t="n">
        <f aca="false">IF(AU1116&lt;=0,"",R1116*LN(AU1116))</f>
        <v>-0</v>
      </c>
      <c r="BJ1116" s="73" t="n">
        <f aca="false">IF(AV1116&lt;=0,"",S1116*LN(AV1116))</f>
        <v>-0.996162186814341</v>
      </c>
      <c r="BK1116" s="73" t="n">
        <f aca="false">IF(AW1116&lt;=0,"",T1116*LN(AW1116))</f>
        <v>-0</v>
      </c>
      <c r="BL1116" s="73" t="n">
        <f aca="false">IF(AX1116&lt;=0,"",U1116*LN(AX1116))</f>
        <v>-0</v>
      </c>
      <c r="BM1116" s="73" t="n">
        <f aca="false">IF(AY1116&lt;=0,"",V1116*LN(AY1116))</f>
        <v>-0</v>
      </c>
      <c r="BN1116" s="73" t="n">
        <f aca="false">IF(AZ1116&lt;=0,"",W1116*LN(AZ1116))</f>
        <v>-0</v>
      </c>
      <c r="BO1116" s="73" t="n">
        <f aca="false">IF(BA1116&lt;=0,"",X1116*LN(BA1116))</f>
        <v>-1.17263579841107</v>
      </c>
      <c r="BP1116" s="73" t="n">
        <f aca="false">IF(BB1116&lt;=0,"",Y1116*LN(BB1116))</f>
        <v>-0</v>
      </c>
      <c r="BQ1116" s="73" t="n">
        <f aca="false">IF(BC1116&lt;=0,"",Z1116*LN(BC1116))</f>
        <v>-0</v>
      </c>
      <c r="BR1116" s="73" t="n">
        <f aca="false">IF(BD1116&lt;=0,"",AA1116*LN(BD1116))</f>
        <v>-0</v>
      </c>
      <c r="BS1116" s="73" t="n">
        <f aca="false">IF(BE1116&lt;=0,"",AB1116*LN(BE1116))</f>
        <v>-0</v>
      </c>
      <c r="BT1116" s="73" t="n">
        <f aca="false">IF(BF1116&lt;=0,"",AC1116*LN(BF1116))</f>
        <v>-0</v>
      </c>
      <c r="BU1116" s="74" t="n">
        <f aca="false">SUM(BH1116:BT1116)</f>
        <v>-2.16879798522541</v>
      </c>
      <c r="BV1116" s="75" t="n">
        <f aca="false">$BW$3*B1116</f>
        <v>5.39464016816026</v>
      </c>
      <c r="BW1116" s="76" t="n">
        <f aca="false">IF(BV1116&lt;=0,"",BV1116*LN(BV1116)+BU1116+GAMMALN(AD1116+BV1116)-GAMMALN(BV1116)-(AD1116+BV1116)*LN(BG1116+BV1116))</f>
        <v>-6.82574719591052</v>
      </c>
      <c r="BX1116" s="77" t="n">
        <f aca="false">ABS(AD1116-BG1116)</f>
        <v>2.96768313930473</v>
      </c>
    </row>
    <row r="1117" customFormat="false" ht="14.4" hidden="false" customHeight="false" outlineLevel="0" collapsed="false">
      <c r="A1117" s="62" t="n">
        <v>5005</v>
      </c>
      <c r="B1117" s="63" t="n">
        <v>0.315602836879433</v>
      </c>
      <c r="C1117" s="64" t="n">
        <v>0.0147329650092081</v>
      </c>
      <c r="D1117" s="64" t="n">
        <v>0.0147329650092081</v>
      </c>
      <c r="E1117" s="64" t="n">
        <v>0.0151933701657459</v>
      </c>
      <c r="F1117" s="64" t="n">
        <v>0.0151933701657459</v>
      </c>
      <c r="G1117" s="64" t="n">
        <v>0.0124309392265193</v>
      </c>
      <c r="H1117" s="64" t="n">
        <v>0.0110497237569061</v>
      </c>
      <c r="I1117" s="64" t="n">
        <v>0.0184162062615101</v>
      </c>
      <c r="J1117" s="64" t="n">
        <v>0.0119705340699816</v>
      </c>
      <c r="K1117" s="64" t="n">
        <v>0.0170349907918969</v>
      </c>
      <c r="L1117" s="64" t="n">
        <v>0.0188766114180479</v>
      </c>
      <c r="M1117" s="64" t="n">
        <v>0.017219152854512</v>
      </c>
      <c r="N1117" s="64" t="n">
        <v>0.0200276243093923</v>
      </c>
      <c r="O1117" s="64" t="n">
        <v>0.020902394106814</v>
      </c>
      <c r="P1117" s="65" t="n">
        <v>0.0159831420881145</v>
      </c>
      <c r="Q1117" s="66" t="n">
        <v>3</v>
      </c>
      <c r="R1117" s="66" t="n">
        <v>1</v>
      </c>
      <c r="S1117" s="66" t="n">
        <v>1</v>
      </c>
      <c r="T1117" s="66" t="n">
        <v>0</v>
      </c>
      <c r="U1117" s="66" t="n">
        <v>2</v>
      </c>
      <c r="V1117" s="66" t="n">
        <v>1</v>
      </c>
      <c r="W1117" s="66" t="n">
        <v>0</v>
      </c>
      <c r="X1117" s="66" t="n">
        <v>0</v>
      </c>
      <c r="Y1117" s="66" t="n">
        <v>0</v>
      </c>
      <c r="Z1117" s="66" t="n">
        <v>3</v>
      </c>
      <c r="AA1117" s="66" t="n">
        <v>5</v>
      </c>
      <c r="AB1117" s="66" t="n">
        <v>1</v>
      </c>
      <c r="AC1117" s="66" t="n">
        <v>0</v>
      </c>
      <c r="AD1117" s="67" t="n">
        <f aca="false">SUM(Q1117:AC1117)</f>
        <v>17</v>
      </c>
      <c r="AE1117" s="68" t="s">
        <v>25</v>
      </c>
      <c r="AF1117" s="69" t="n">
        <f aca="false">B1117^$BT$3</f>
        <v>0.34463942303029</v>
      </c>
      <c r="AG1117" s="70" t="n">
        <f aca="false">IF(C1117=0,0,C1117^$BU$3*(1+$BV$3*C1117))</f>
        <v>0.044468847178135</v>
      </c>
      <c r="AH1117" s="70" t="n">
        <f aca="false">IF(D1117=0,0,D1117^$BU$3*(1+$BV$3*D1117))</f>
        <v>0.044468847178135</v>
      </c>
      <c r="AI1117" s="70" t="n">
        <f aca="false">IF(E1117=0,0,E1117^$BU$3*(1+$BV$3*E1117))</f>
        <v>0.0454936084889695</v>
      </c>
      <c r="AJ1117" s="70" t="n">
        <f aca="false">IF(F1117=0,0,F1117^$BU$3*(1+$BV$3*F1117))</f>
        <v>0.0454936084889695</v>
      </c>
      <c r="AK1117" s="70" t="n">
        <f aca="false">IF(G1117=0,0,G1117^$BU$3*(1+$BV$3*G1117))</f>
        <v>0.0392137591176958</v>
      </c>
      <c r="AL1117" s="70" t="n">
        <f aca="false">IF(H1117=0,0,H1117^$BU$3*(1+$BV$3*H1117))</f>
        <v>0.0359406933880426</v>
      </c>
      <c r="AM1117" s="70" t="n">
        <f aca="false">IF(I1117=0,0,I1117^$BU$3*(1+$BV$3*I1117))</f>
        <v>0.0524596703645216</v>
      </c>
      <c r="AN1117" s="70" t="n">
        <f aca="false">IF(J1117=0,0,J1117^$BU$3*(1+$BV$3*J1117))</f>
        <v>0.0381336933688199</v>
      </c>
      <c r="AO1117" s="70" t="n">
        <f aca="false">IF(K1117=0,0,K1117^$BU$3*(1+$BV$3*K1117))</f>
        <v>0.0495160120540166</v>
      </c>
      <c r="AP1117" s="70" t="n">
        <f aca="false">IF(L1117=0,0,L1117^$BU$3*(1+$BV$3*L1117))</f>
        <v>0.0534281712651064</v>
      </c>
      <c r="AQ1117" s="70" t="n">
        <f aca="false">IF(M1117=0,0,M1117^$BU$3*(1+$BV$3*M1117))</f>
        <v>0.0499119392139433</v>
      </c>
      <c r="AR1117" s="70" t="n">
        <f aca="false">IF(N1117=0,0,N1117^$BU$3*(1+$BV$3*N1117))</f>
        <v>0.0558234493448027</v>
      </c>
      <c r="AS1117" s="70" t="n">
        <f aca="false">IF(O1117=0,0,O1117^$BU$3*(1+$BV$3*O1117))</f>
        <v>0.0576203508100474</v>
      </c>
      <c r="AT1117" s="71" t="n">
        <f aca="false">IF($BS$3&lt;0,0,$BS$3*$AF1117*AG1117)</f>
        <v>0.706787915108895</v>
      </c>
      <c r="AU1117" s="71" t="n">
        <f aca="false">IF($BS$3&lt;0,0,$BS$3*$AF1117*AH1117)</f>
        <v>0.706787915108895</v>
      </c>
      <c r="AV1117" s="71" t="n">
        <f aca="false">IF($BS$3&lt;0,0,$BS$3*$AF1117*AI1117)</f>
        <v>0.723075472721253</v>
      </c>
      <c r="AW1117" s="71" t="n">
        <f aca="false">IF($BS$3&lt;0,0,$BS$3*$AF1117*AJ1117)</f>
        <v>0.723075472721253</v>
      </c>
      <c r="AX1117" s="71" t="n">
        <f aca="false">IF($BS$3&lt;0,0,$BS$3*$AF1117*AK1117)</f>
        <v>0.623263538615103</v>
      </c>
      <c r="AY1117" s="71" t="n">
        <f aca="false">IF($BS$3&lt;0,0,$BS$3*$AF1117*AL1117)</f>
        <v>0.571241427634601</v>
      </c>
      <c r="AZ1117" s="71" t="n">
        <f aca="false">IF($BS$3&lt;0,0,$BS$3*$AF1117*AM1117)</f>
        <v>0.833794069266339</v>
      </c>
      <c r="BA1117" s="71" t="n">
        <f aca="false">IF($BS$3&lt;0,0,$BS$3*$AF1117*AN1117)</f>
        <v>0.606096972192309</v>
      </c>
      <c r="BB1117" s="71" t="n">
        <f aca="false">IF($BS$3&lt;0,0,$BS$3*$AF1117*AO1117)</f>
        <v>0.787007560235861</v>
      </c>
      <c r="BC1117" s="71" t="n">
        <f aca="false">IF($BS$3&lt;0,0,$BS$3*$AF1117*AP1117)</f>
        <v>0.849187423844732</v>
      </c>
      <c r="BD1117" s="71" t="n">
        <f aca="false">IF($BS$3&lt;0,0,$BS$3*$AF1117*AQ1117)</f>
        <v>0.793300427032668</v>
      </c>
      <c r="BE1117" s="71" t="n">
        <f aca="false">IF($BS$3&lt;0,0,$BS$3*$AF1117*AR1117)</f>
        <v>0.887257976770759</v>
      </c>
      <c r="BF1117" s="71" t="n">
        <f aca="false">IF($BS$3&lt;0,0,$BS$3*$AF1117*AS1117)</f>
        <v>0.915817931005437</v>
      </c>
      <c r="BG1117" s="72" t="n">
        <f aca="false">SUM(AT1117:BF1117)</f>
        <v>9.7266941022581</v>
      </c>
      <c r="BH1117" s="73" t="n">
        <f aca="false">IF(AT1117&lt;=0,"",Q1117*LN(AT1117))</f>
        <v>-1.04107391015317</v>
      </c>
      <c r="BI1117" s="73" t="n">
        <f aca="false">IF(AU1117&lt;=0,"",R1117*LN(AU1117))</f>
        <v>-0.347024636717722</v>
      </c>
      <c r="BJ1117" s="73" t="n">
        <f aca="false">IF(AV1117&lt;=0,"",S1117*LN(AV1117))</f>
        <v>-0.324241673998624</v>
      </c>
      <c r="BK1117" s="73" t="n">
        <f aca="false">IF(AW1117&lt;=0,"",T1117*LN(AW1117))</f>
        <v>-0</v>
      </c>
      <c r="BL1117" s="73" t="n">
        <f aca="false">IF(AX1117&lt;=0,"",U1117*LN(AX1117))</f>
        <v>-0.945571668413873</v>
      </c>
      <c r="BM1117" s="73" t="n">
        <f aca="false">IF(AY1117&lt;=0,"",V1117*LN(AY1117))</f>
        <v>-0.559943343215245</v>
      </c>
      <c r="BN1117" s="73" t="n">
        <f aca="false">IF(AZ1117&lt;=0,"",W1117*LN(AZ1117))</f>
        <v>-0</v>
      </c>
      <c r="BO1117" s="73" t="n">
        <f aca="false">IF(BA1117&lt;=0,"",X1117*LN(BA1117))</f>
        <v>-0</v>
      </c>
      <c r="BP1117" s="73" t="n">
        <f aca="false">IF(BB1117&lt;=0,"",Y1117*LN(BB1117))</f>
        <v>-0</v>
      </c>
      <c r="BQ1117" s="73" t="n">
        <f aca="false">IF(BC1117&lt;=0,"",Z1117*LN(BC1117))</f>
        <v>-0.490426076033266</v>
      </c>
      <c r="BR1117" s="73" t="n">
        <f aca="false">IF(BD1117&lt;=0,"",AA1117*LN(BD1117))</f>
        <v>-1.15776640187618</v>
      </c>
      <c r="BS1117" s="73" t="n">
        <f aca="false">IF(BE1117&lt;=0,"",AB1117*LN(BE1117))</f>
        <v>-0.119619497052711</v>
      </c>
      <c r="BT1117" s="73" t="n">
        <f aca="false">IF(BF1117&lt;=0,"",AC1117*LN(BF1117))</f>
        <v>-0</v>
      </c>
      <c r="BU1117" s="74" t="n">
        <f aca="false">SUM(BH1117:BT1117)</f>
        <v>-4.98566720746078</v>
      </c>
      <c r="BV1117" s="75" t="n">
        <f aca="false">$BW$3*B1117</f>
        <v>11.1656505806108</v>
      </c>
      <c r="BW1117" s="76" t="n">
        <f aca="false">IF(BV1117&lt;=0,"",BV1117*LN(BV1117)+BU1117+GAMMALN(AD1117+BV1117)-GAMMALN(BV1117)-(AD1117+BV1117)*LN(BG1117+BV1117))</f>
        <v>-14.039147184954</v>
      </c>
      <c r="BX1117" s="77" t="n">
        <f aca="false">ABS(AD1117-BG1117)</f>
        <v>7.2733058977419</v>
      </c>
    </row>
    <row r="1118" customFormat="false" ht="14.4" hidden="false" customHeight="false" outlineLevel="0" collapsed="false">
      <c r="A1118" s="62" t="n">
        <v>5006</v>
      </c>
      <c r="B1118" s="63" t="n">
        <v>0.0141843971631206</v>
      </c>
      <c r="C1118" s="64" t="n">
        <v>0.0147329650092081</v>
      </c>
      <c r="D1118" s="64" t="n">
        <v>0.0147329650092081</v>
      </c>
      <c r="E1118" s="64" t="n">
        <v>0.00874769797421731</v>
      </c>
      <c r="F1118" s="64" t="n">
        <v>0.00874769797421731</v>
      </c>
      <c r="G1118" s="64" t="n">
        <v>0.0115101289134438</v>
      </c>
      <c r="H1118" s="64" t="n">
        <v>0.0101289134438306</v>
      </c>
      <c r="I1118" s="64" t="n">
        <v>0.0169889502762431</v>
      </c>
      <c r="J1118" s="64" t="n">
        <v>0.0119705340699816</v>
      </c>
      <c r="K1118" s="64" t="n">
        <v>0.0170349907918969</v>
      </c>
      <c r="L1118" s="64" t="n">
        <v>0.0184162062615101</v>
      </c>
      <c r="M1118" s="64" t="n">
        <v>0.017219152854512</v>
      </c>
      <c r="N1118" s="64" t="n">
        <v>0.00506445672191529</v>
      </c>
      <c r="O1118" s="64" t="n">
        <v>0.00524861878453039</v>
      </c>
      <c r="P1118" s="65" t="n">
        <v>0.0123494829295934</v>
      </c>
      <c r="Q1118" s="66" t="n">
        <v>0</v>
      </c>
      <c r="R1118" s="66" t="n">
        <v>0</v>
      </c>
      <c r="S1118" s="66" t="n">
        <v>0</v>
      </c>
      <c r="T1118" s="66" t="n">
        <v>0</v>
      </c>
      <c r="U1118" s="66" t="n">
        <v>0</v>
      </c>
      <c r="V1118" s="66" t="n">
        <v>0</v>
      </c>
      <c r="W1118" s="66" t="n">
        <v>0</v>
      </c>
      <c r="X1118" s="66" t="n">
        <v>1</v>
      </c>
      <c r="Y1118" s="66" t="n">
        <v>0</v>
      </c>
      <c r="Z1118" s="66" t="n">
        <v>0</v>
      </c>
      <c r="AA1118" s="66" t="n">
        <v>0</v>
      </c>
      <c r="AB1118" s="66" t="n">
        <v>0</v>
      </c>
      <c r="AC1118" s="66" t="n">
        <v>0</v>
      </c>
      <c r="AD1118" s="67" t="n">
        <f aca="false">SUM(Q1118:AC1118)</f>
        <v>1</v>
      </c>
      <c r="AE1118" s="68" t="s">
        <v>25</v>
      </c>
      <c r="AF1118" s="69" t="n">
        <f aca="false">B1118^$BT$3</f>
        <v>0.0196272341216796</v>
      </c>
      <c r="AG1118" s="70" t="n">
        <f aca="false">IF(C1118=0,0,C1118^$BU$3*(1+$BV$3*C1118))</f>
        <v>0.044468847178135</v>
      </c>
      <c r="AH1118" s="70" t="n">
        <f aca="false">IF(D1118=0,0,D1118^$BU$3*(1+$BV$3*D1118))</f>
        <v>0.044468847178135</v>
      </c>
      <c r="AI1118" s="70" t="n">
        <f aca="false">IF(E1118=0,0,E1118^$BU$3*(1+$BV$3*E1118))</f>
        <v>0.0302366190595234</v>
      </c>
      <c r="AJ1118" s="70" t="n">
        <f aca="false">IF(F1118=0,0,F1118^$BU$3*(1+$BV$3*F1118))</f>
        <v>0.0302366190595234</v>
      </c>
      <c r="AK1118" s="70" t="n">
        <f aca="false">IF(G1118=0,0,G1118^$BU$3*(1+$BV$3*G1118))</f>
        <v>0.0370428551595975</v>
      </c>
      <c r="AL1118" s="70" t="n">
        <f aca="false">IF(H1118=0,0,H1118^$BU$3*(1+$BV$3*H1118))</f>
        <v>0.0336999257620236</v>
      </c>
      <c r="AM1118" s="70" t="n">
        <f aca="false">IF(I1118=0,0,I1118^$BU$3*(1+$BV$3*I1118))</f>
        <v>0.0494168590816421</v>
      </c>
      <c r="AN1118" s="70" t="n">
        <f aca="false">IF(J1118=0,0,J1118^$BU$3*(1+$BV$3*J1118))</f>
        <v>0.0381336933688199</v>
      </c>
      <c r="AO1118" s="70" t="n">
        <f aca="false">IF(K1118=0,0,K1118^$BU$3*(1+$BV$3*K1118))</f>
        <v>0.0495160120540166</v>
      </c>
      <c r="AP1118" s="70" t="n">
        <f aca="false">IF(L1118=0,0,L1118^$BU$3*(1+$BV$3*L1118))</f>
        <v>0.0524596703645216</v>
      </c>
      <c r="AQ1118" s="70" t="n">
        <f aca="false">IF(M1118=0,0,M1118^$BU$3*(1+$BV$3*M1118))</f>
        <v>0.0499119392139433</v>
      </c>
      <c r="AR1118" s="70" t="n">
        <f aca="false">IF(N1118=0,0,N1118^$BU$3*(1+$BV$3*N1118))</f>
        <v>0.0201854372928595</v>
      </c>
      <c r="AS1118" s="70" t="n">
        <f aca="false">IF(O1118=0,0,O1118^$BU$3*(1+$BV$3*O1118))</f>
        <v>0.0207254589463762</v>
      </c>
      <c r="AT1118" s="71" t="n">
        <f aca="false">IF($BS$3&lt;0,0,$BS$3*$AF1118*AG1118)</f>
        <v>0.0402516106899265</v>
      </c>
      <c r="AU1118" s="71" t="n">
        <f aca="false">IF($BS$3&lt;0,0,$BS$3*$AF1118*AH1118)</f>
        <v>0.0402516106899265</v>
      </c>
      <c r="AV1118" s="71" t="n">
        <f aca="false">IF($BS$3&lt;0,0,$BS$3*$AF1118*AI1118)</f>
        <v>0.0273691066037343</v>
      </c>
      <c r="AW1118" s="71" t="n">
        <f aca="false">IF($BS$3&lt;0,0,$BS$3*$AF1118*AJ1118)</f>
        <v>0.0273691066037343</v>
      </c>
      <c r="AX1118" s="71" t="n">
        <f aca="false">IF($BS$3&lt;0,0,$BS$3*$AF1118*AK1118)</f>
        <v>0.0335298681963715</v>
      </c>
      <c r="AY1118" s="71" t="n">
        <f aca="false">IF($BS$3&lt;0,0,$BS$3*$AF1118*AL1118)</f>
        <v>0.0305039680164987</v>
      </c>
      <c r="AZ1118" s="71" t="n">
        <f aca="false">IF($BS$3&lt;0,0,$BS$3*$AF1118*AM1118)</f>
        <v>0.0447303741719494</v>
      </c>
      <c r="BA1118" s="71" t="n">
        <f aca="false">IF($BS$3&lt;0,0,$BS$3*$AF1118*AN1118)</f>
        <v>0.0345172559455395</v>
      </c>
      <c r="BB1118" s="71" t="n">
        <f aca="false">IF($BS$3&lt;0,0,$BS$3*$AF1118*AO1118)</f>
        <v>0.0448201238977919</v>
      </c>
      <c r="BC1118" s="71" t="n">
        <f aca="false">IF($BS$3&lt;0,0,$BS$3*$AF1118*AP1118)</f>
        <v>0.0474846181637209</v>
      </c>
      <c r="BD1118" s="71" t="n">
        <f aca="false">IF($BS$3&lt;0,0,$BS$3*$AF1118*AQ1118)</f>
        <v>0.0451785030084331</v>
      </c>
      <c r="BE1118" s="71" t="n">
        <f aca="false">IF($BS$3&lt;0,0,$BS$3*$AF1118*AR1118)</f>
        <v>0.0182711362015609</v>
      </c>
      <c r="BF1118" s="71" t="n">
        <f aca="false">IF($BS$3&lt;0,0,$BS$3*$AF1118*AS1118)</f>
        <v>0.0187599444963749</v>
      </c>
      <c r="BG1118" s="72" t="n">
        <f aca="false">SUM(AT1118:BF1118)</f>
        <v>0.453037226685562</v>
      </c>
      <c r="BH1118" s="73" t="n">
        <f aca="false">IF(AT1118&lt;=0,"",Q1118*LN(AT1118))</f>
        <v>-0</v>
      </c>
      <c r="BI1118" s="73" t="n">
        <f aca="false">IF(AU1118&lt;=0,"",R1118*LN(AU1118))</f>
        <v>-0</v>
      </c>
      <c r="BJ1118" s="73" t="n">
        <f aca="false">IF(AV1118&lt;=0,"",S1118*LN(AV1118))</f>
        <v>-0</v>
      </c>
      <c r="BK1118" s="73" t="n">
        <f aca="false">IF(AW1118&lt;=0,"",T1118*LN(AW1118))</f>
        <v>-0</v>
      </c>
      <c r="BL1118" s="73" t="n">
        <f aca="false">IF(AX1118&lt;=0,"",U1118*LN(AX1118))</f>
        <v>-0</v>
      </c>
      <c r="BM1118" s="73" t="n">
        <f aca="false">IF(AY1118&lt;=0,"",V1118*LN(AY1118))</f>
        <v>-0</v>
      </c>
      <c r="BN1118" s="73" t="n">
        <f aca="false">IF(AZ1118&lt;=0,"",W1118*LN(AZ1118))</f>
        <v>-0</v>
      </c>
      <c r="BO1118" s="73" t="n">
        <f aca="false">IF(BA1118&lt;=0,"",X1118*LN(BA1118))</f>
        <v>-3.36629590765483</v>
      </c>
      <c r="BP1118" s="73" t="n">
        <f aca="false">IF(BB1118&lt;=0,"",Y1118*LN(BB1118))</f>
        <v>-0</v>
      </c>
      <c r="BQ1118" s="73" t="n">
        <f aca="false">IF(BC1118&lt;=0,"",Z1118*LN(BC1118))</f>
        <v>-0</v>
      </c>
      <c r="BR1118" s="73" t="n">
        <f aca="false">IF(BD1118&lt;=0,"",AA1118*LN(BD1118))</f>
        <v>-0</v>
      </c>
      <c r="BS1118" s="73" t="n">
        <f aca="false">IF(BE1118&lt;=0,"",AB1118*LN(BE1118))</f>
        <v>-0</v>
      </c>
      <c r="BT1118" s="73" t="n">
        <f aca="false">IF(BF1118&lt;=0,"",AC1118*LN(BF1118))</f>
        <v>-0</v>
      </c>
      <c r="BU1118" s="74" t="n">
        <f aca="false">SUM(BH1118:BT1118)</f>
        <v>-3.36629590765483</v>
      </c>
      <c r="BV1118" s="75" t="n">
        <f aca="false">$BW$3*B1118</f>
        <v>0.501826992387001</v>
      </c>
      <c r="BW1118" s="76" t="n">
        <f aca="false">IF(BV1118&lt;=0,"",BV1118*LN(BV1118)+BU1118+GAMMALN(AD1118+BV1118)-GAMMALN(BV1118)-(AD1118+BV1118)*LN(BG1118+BV1118))</f>
        <v>-4.33244182860667</v>
      </c>
      <c r="BX1118" s="77" t="n">
        <f aca="false">ABS(AD1118-BG1118)</f>
        <v>0.546962773314438</v>
      </c>
    </row>
    <row r="1119" customFormat="false" ht="14.4" hidden="false" customHeight="false" outlineLevel="0" collapsed="false">
      <c r="A1119" s="62" t="n">
        <v>5007</v>
      </c>
      <c r="B1119" s="63" t="n">
        <v>0.125126646403242</v>
      </c>
      <c r="C1119" s="64" t="n">
        <v>0.00920810313075507</v>
      </c>
      <c r="D1119" s="64" t="n">
        <v>0.00920810313075507</v>
      </c>
      <c r="E1119" s="64" t="n">
        <v>0.00874769797421731</v>
      </c>
      <c r="F1119" s="64" t="n">
        <v>0.00874769797421731</v>
      </c>
      <c r="G1119" s="64" t="n">
        <v>0.0115101289134438</v>
      </c>
      <c r="H1119" s="64" t="n">
        <v>0.0101289134438306</v>
      </c>
      <c r="I1119" s="64" t="n">
        <v>0.0169889502762431</v>
      </c>
      <c r="J1119" s="64" t="n">
        <v>0.0119705340699816</v>
      </c>
      <c r="K1119" s="64" t="n">
        <v>0.0170349907918969</v>
      </c>
      <c r="L1119" s="64" t="n">
        <v>0.0184162062615101</v>
      </c>
      <c r="M1119" s="64" t="n">
        <v>0.017219152854512</v>
      </c>
      <c r="N1119" s="64" t="n">
        <v>0.00506445672191529</v>
      </c>
      <c r="O1119" s="64" t="n">
        <v>0.00524861878453039</v>
      </c>
      <c r="P1119" s="65" t="n">
        <v>0.0114995041790622</v>
      </c>
      <c r="Q1119" s="66" t="n">
        <v>0</v>
      </c>
      <c r="R1119" s="66" t="n">
        <v>0</v>
      </c>
      <c r="S1119" s="66" t="n">
        <v>0</v>
      </c>
      <c r="T1119" s="66" t="n">
        <v>0</v>
      </c>
      <c r="U1119" s="66" t="n">
        <v>0</v>
      </c>
      <c r="V1119" s="66" t="n">
        <v>0</v>
      </c>
      <c r="W1119" s="66" t="n">
        <v>0</v>
      </c>
      <c r="X1119" s="66" t="n">
        <v>0</v>
      </c>
      <c r="Y1119" s="66" t="n">
        <v>0</v>
      </c>
      <c r="Z1119" s="66" t="n">
        <v>0</v>
      </c>
      <c r="AA1119" s="66" t="n">
        <v>0</v>
      </c>
      <c r="AB1119" s="66" t="n">
        <v>0</v>
      </c>
      <c r="AC1119" s="66" t="n">
        <v>0</v>
      </c>
      <c r="AD1119" s="67" t="n">
        <f aca="false">SUM(Q1119:AC1119)</f>
        <v>0</v>
      </c>
      <c r="AE1119" s="68" t="s">
        <v>25</v>
      </c>
      <c r="AF1119" s="69" t="n">
        <f aca="false">B1119^$BT$3</f>
        <v>0.146634899461467</v>
      </c>
      <c r="AG1119" s="70" t="n">
        <f aca="false">IF(C1119=0,0,C1119^$BU$3*(1+$BV$3*C1119))</f>
        <v>0.0314057905662149</v>
      </c>
      <c r="AH1119" s="70" t="n">
        <f aca="false">IF(D1119=0,0,D1119^$BU$3*(1+$BV$3*D1119))</f>
        <v>0.0314057905662149</v>
      </c>
      <c r="AI1119" s="70" t="n">
        <f aca="false">IF(E1119=0,0,E1119^$BU$3*(1+$BV$3*E1119))</f>
        <v>0.0302366190595234</v>
      </c>
      <c r="AJ1119" s="70" t="n">
        <f aca="false">IF(F1119=0,0,F1119^$BU$3*(1+$BV$3*F1119))</f>
        <v>0.0302366190595234</v>
      </c>
      <c r="AK1119" s="70" t="n">
        <f aca="false">IF(G1119=0,0,G1119^$BU$3*(1+$BV$3*G1119))</f>
        <v>0.0370428551595975</v>
      </c>
      <c r="AL1119" s="70" t="n">
        <f aca="false">IF(H1119=0,0,H1119^$BU$3*(1+$BV$3*H1119))</f>
        <v>0.0336999257620236</v>
      </c>
      <c r="AM1119" s="70" t="n">
        <f aca="false">IF(I1119=0,0,I1119^$BU$3*(1+$BV$3*I1119))</f>
        <v>0.0494168590816421</v>
      </c>
      <c r="AN1119" s="70" t="n">
        <f aca="false">IF(J1119=0,0,J1119^$BU$3*(1+$BV$3*J1119))</f>
        <v>0.0381336933688199</v>
      </c>
      <c r="AO1119" s="70" t="n">
        <f aca="false">IF(K1119=0,0,K1119^$BU$3*(1+$BV$3*K1119))</f>
        <v>0.0495160120540166</v>
      </c>
      <c r="AP1119" s="70" t="n">
        <f aca="false">IF(L1119=0,0,L1119^$BU$3*(1+$BV$3*L1119))</f>
        <v>0.0524596703645216</v>
      </c>
      <c r="AQ1119" s="70" t="n">
        <f aca="false">IF(M1119=0,0,M1119^$BU$3*(1+$BV$3*M1119))</f>
        <v>0.0499119392139433</v>
      </c>
      <c r="AR1119" s="70" t="n">
        <f aca="false">IF(N1119=0,0,N1119^$BU$3*(1+$BV$3*N1119))</f>
        <v>0.0201854372928595</v>
      </c>
      <c r="AS1119" s="70" t="n">
        <f aca="false">IF(O1119=0,0,O1119^$BU$3*(1+$BV$3*O1119))</f>
        <v>0.0207254589463762</v>
      </c>
      <c r="AT1119" s="71" t="n">
        <f aca="false">IF($BS$3&lt;0,0,$BS$3*$AF1119*AG1119)</f>
        <v>0.212380855446403</v>
      </c>
      <c r="AU1119" s="71" t="n">
        <f aca="false">IF($BS$3&lt;0,0,$BS$3*$AF1119*AH1119)</f>
        <v>0.212380855446403</v>
      </c>
      <c r="AV1119" s="71" t="n">
        <f aca="false">IF($BS$3&lt;0,0,$BS$3*$AF1119*AI1119)</f>
        <v>0.204474363035993</v>
      </c>
      <c r="AW1119" s="71" t="n">
        <f aca="false">IF($BS$3&lt;0,0,$BS$3*$AF1119*AJ1119)</f>
        <v>0.204474363035993</v>
      </c>
      <c r="AX1119" s="71" t="n">
        <f aca="false">IF($BS$3&lt;0,0,$BS$3*$AF1119*AK1119)</f>
        <v>0.250501360581437</v>
      </c>
      <c r="AY1119" s="71" t="n">
        <f aca="false">IF($BS$3&lt;0,0,$BS$3*$AF1119*AL1119)</f>
        <v>0.227894886031568</v>
      </c>
      <c r="AZ1119" s="71" t="n">
        <f aca="false">IF($BS$3&lt;0,0,$BS$3*$AF1119*AM1119)</f>
        <v>0.334180245617628</v>
      </c>
      <c r="BA1119" s="71" t="n">
        <f aca="false">IF($BS$3&lt;0,0,$BS$3*$AF1119*AN1119)</f>
        <v>0.257878126071222</v>
      </c>
      <c r="BB1119" s="71" t="n">
        <f aca="false">IF($BS$3&lt;0,0,$BS$3*$AF1119*AO1119)</f>
        <v>0.334850765057301</v>
      </c>
      <c r="BC1119" s="71" t="n">
        <f aca="false">IF($BS$3&lt;0,0,$BS$3*$AF1119*AP1119)</f>
        <v>0.354757179092919</v>
      </c>
      <c r="BD1119" s="71" t="n">
        <f aca="false">IF($BS$3&lt;0,0,$BS$3*$AF1119*AQ1119)</f>
        <v>0.337528212349781</v>
      </c>
      <c r="BE1119" s="71" t="n">
        <f aca="false">IF($BS$3&lt;0,0,$BS$3*$AF1119*AR1119)</f>
        <v>0.136503503415354</v>
      </c>
      <c r="BF1119" s="71" t="n">
        <f aca="false">IF($BS$3&lt;0,0,$BS$3*$AF1119*AS1119)</f>
        <v>0.14015538603527</v>
      </c>
      <c r="BG1119" s="72" t="n">
        <f aca="false">SUM(AT1119:BF1119)</f>
        <v>3.20796010121727</v>
      </c>
      <c r="BH1119" s="73" t="n">
        <f aca="false">IF(AT1119&lt;=0,"",Q1119*LN(AT1119))</f>
        <v>-0</v>
      </c>
      <c r="BI1119" s="73" t="n">
        <f aca="false">IF(AU1119&lt;=0,"",R1119*LN(AU1119))</f>
        <v>-0</v>
      </c>
      <c r="BJ1119" s="73" t="n">
        <f aca="false">IF(AV1119&lt;=0,"",S1119*LN(AV1119))</f>
        <v>-0</v>
      </c>
      <c r="BK1119" s="73" t="n">
        <f aca="false">IF(AW1119&lt;=0,"",T1119*LN(AW1119))</f>
        <v>-0</v>
      </c>
      <c r="BL1119" s="73" t="n">
        <f aca="false">IF(AX1119&lt;=0,"",U1119*LN(AX1119))</f>
        <v>-0</v>
      </c>
      <c r="BM1119" s="73" t="n">
        <f aca="false">IF(AY1119&lt;=0,"",V1119*LN(AY1119))</f>
        <v>-0</v>
      </c>
      <c r="BN1119" s="73" t="n">
        <f aca="false">IF(AZ1119&lt;=0,"",W1119*LN(AZ1119))</f>
        <v>-0</v>
      </c>
      <c r="BO1119" s="73" t="n">
        <f aca="false">IF(BA1119&lt;=0,"",X1119*LN(BA1119))</f>
        <v>-0</v>
      </c>
      <c r="BP1119" s="73" t="n">
        <f aca="false">IF(BB1119&lt;=0,"",Y1119*LN(BB1119))</f>
        <v>-0</v>
      </c>
      <c r="BQ1119" s="73" t="n">
        <f aca="false">IF(BC1119&lt;=0,"",Z1119*LN(BC1119))</f>
        <v>-0</v>
      </c>
      <c r="BR1119" s="73" t="n">
        <f aca="false">IF(BD1119&lt;=0,"",AA1119*LN(BD1119))</f>
        <v>-0</v>
      </c>
      <c r="BS1119" s="73" t="n">
        <f aca="false">IF(BE1119&lt;=0,"",AB1119*LN(BE1119))</f>
        <v>-0</v>
      </c>
      <c r="BT1119" s="73" t="n">
        <f aca="false">IF(BF1119&lt;=0,"",AC1119*LN(BF1119))</f>
        <v>-0</v>
      </c>
      <c r="BU1119" s="74" t="n">
        <f aca="false">SUM(BH1119:BT1119)</f>
        <v>0</v>
      </c>
      <c r="BV1119" s="75" t="n">
        <f aca="false">$BW$3*B1119</f>
        <v>4.42683096855676</v>
      </c>
      <c r="BW1119" s="76" t="n">
        <f aca="false">IF(BV1119&lt;=0,"",BV1119*LN(BV1119)+BU1119+GAMMALN(AD1119+BV1119)-GAMMALN(BV1119)-(AD1119+BV1119)*LN(BG1119+BV1119))</f>
        <v>-2.41276277642099</v>
      </c>
      <c r="BX1119" s="77" t="n">
        <f aca="false">ABS(AD1119-BG1119)</f>
        <v>3.20796010121727</v>
      </c>
    </row>
    <row r="1120" customFormat="false" ht="14.4" hidden="false" customHeight="false" outlineLevel="0" collapsed="false">
      <c r="A1120" s="62" t="n">
        <v>5008</v>
      </c>
      <c r="B1120" s="63" t="n">
        <v>0.10081053698075</v>
      </c>
      <c r="C1120" s="64" t="n">
        <v>0.00920810313075507</v>
      </c>
      <c r="D1120" s="64" t="n">
        <v>0.00920810313075507</v>
      </c>
      <c r="E1120" s="64" t="n">
        <v>0.00874769797421731</v>
      </c>
      <c r="F1120" s="64" t="n">
        <v>0.00874769797421731</v>
      </c>
      <c r="G1120" s="64" t="n">
        <v>0.0115101289134438</v>
      </c>
      <c r="H1120" s="64" t="n">
        <v>0.0101289134438306</v>
      </c>
      <c r="I1120" s="64" t="n">
        <v>0.0169889502762431</v>
      </c>
      <c r="J1120" s="64" t="n">
        <v>0.0119705340699816</v>
      </c>
      <c r="K1120" s="64" t="n">
        <v>0.0170349907918969</v>
      </c>
      <c r="L1120" s="64" t="n">
        <v>0.0184162062615101</v>
      </c>
      <c r="M1120" s="64" t="n">
        <v>0.017219152854512</v>
      </c>
      <c r="N1120" s="64" t="n">
        <v>0.00506445672191529</v>
      </c>
      <c r="O1120" s="64" t="n">
        <v>0.00524861878453039</v>
      </c>
      <c r="P1120" s="65" t="n">
        <v>0.0114995041790622</v>
      </c>
      <c r="Q1120" s="66" t="n">
        <v>0</v>
      </c>
      <c r="R1120" s="66" t="n">
        <v>1</v>
      </c>
      <c r="S1120" s="66" t="n">
        <v>0</v>
      </c>
      <c r="T1120" s="66" t="n">
        <v>0</v>
      </c>
      <c r="U1120" s="66" t="n">
        <v>0</v>
      </c>
      <c r="V1120" s="66" t="n">
        <v>0</v>
      </c>
      <c r="W1120" s="66" t="n">
        <v>0</v>
      </c>
      <c r="X1120" s="66" t="n">
        <v>0</v>
      </c>
      <c r="Y1120" s="66" t="n">
        <v>0</v>
      </c>
      <c r="Z1120" s="66" t="n">
        <v>0</v>
      </c>
      <c r="AA1120" s="66" t="n">
        <v>0</v>
      </c>
      <c r="AB1120" s="66" t="n">
        <v>0</v>
      </c>
      <c r="AC1120" s="66" t="n">
        <v>1</v>
      </c>
      <c r="AD1120" s="67" t="n">
        <f aca="false">SUM(Q1120:AC1120)</f>
        <v>2</v>
      </c>
      <c r="AE1120" s="68" t="s">
        <v>25</v>
      </c>
      <c r="AF1120" s="69" t="n">
        <f aca="false">B1120^$BT$3</f>
        <v>0.120103413436118</v>
      </c>
      <c r="AG1120" s="70" t="n">
        <f aca="false">IF(C1120=0,0,C1120^$BU$3*(1+$BV$3*C1120))</f>
        <v>0.0314057905662149</v>
      </c>
      <c r="AH1120" s="70" t="n">
        <f aca="false">IF(D1120=0,0,D1120^$BU$3*(1+$BV$3*D1120))</f>
        <v>0.0314057905662149</v>
      </c>
      <c r="AI1120" s="70" t="n">
        <f aca="false">IF(E1120=0,0,E1120^$BU$3*(1+$BV$3*E1120))</f>
        <v>0.0302366190595234</v>
      </c>
      <c r="AJ1120" s="70" t="n">
        <f aca="false">IF(F1120=0,0,F1120^$BU$3*(1+$BV$3*F1120))</f>
        <v>0.0302366190595234</v>
      </c>
      <c r="AK1120" s="70" t="n">
        <f aca="false">IF(G1120=0,0,G1120^$BU$3*(1+$BV$3*G1120))</f>
        <v>0.0370428551595975</v>
      </c>
      <c r="AL1120" s="70" t="n">
        <f aca="false">IF(H1120=0,0,H1120^$BU$3*(1+$BV$3*H1120))</f>
        <v>0.0336999257620236</v>
      </c>
      <c r="AM1120" s="70" t="n">
        <f aca="false">IF(I1120=0,0,I1120^$BU$3*(1+$BV$3*I1120))</f>
        <v>0.0494168590816421</v>
      </c>
      <c r="AN1120" s="70" t="n">
        <f aca="false">IF(J1120=0,0,J1120^$BU$3*(1+$BV$3*J1120))</f>
        <v>0.0381336933688199</v>
      </c>
      <c r="AO1120" s="70" t="n">
        <f aca="false">IF(K1120=0,0,K1120^$BU$3*(1+$BV$3*K1120))</f>
        <v>0.0495160120540166</v>
      </c>
      <c r="AP1120" s="70" t="n">
        <f aca="false">IF(L1120=0,0,L1120^$BU$3*(1+$BV$3*L1120))</f>
        <v>0.0524596703645216</v>
      </c>
      <c r="AQ1120" s="70" t="n">
        <f aca="false">IF(M1120=0,0,M1120^$BU$3*(1+$BV$3*M1120))</f>
        <v>0.0499119392139433</v>
      </c>
      <c r="AR1120" s="70" t="n">
        <f aca="false">IF(N1120=0,0,N1120^$BU$3*(1+$BV$3*N1120))</f>
        <v>0.0201854372928595</v>
      </c>
      <c r="AS1120" s="70" t="n">
        <f aca="false">IF(O1120=0,0,O1120^$BU$3*(1+$BV$3*O1120))</f>
        <v>0.0207254589463762</v>
      </c>
      <c r="AT1120" s="71" t="n">
        <f aca="false">IF($BS$3&lt;0,0,$BS$3*$AF1120*AG1120)</f>
        <v>0.173953579818143</v>
      </c>
      <c r="AU1120" s="71" t="n">
        <f aca="false">IF($BS$3&lt;0,0,$BS$3*$AF1120*AH1120)</f>
        <v>0.173953579818143</v>
      </c>
      <c r="AV1120" s="71" t="n">
        <f aca="false">IF($BS$3&lt;0,0,$BS$3*$AF1120*AI1120)</f>
        <v>0.167477654030459</v>
      </c>
      <c r="AW1120" s="71" t="n">
        <f aca="false">IF($BS$3&lt;0,0,$BS$3*$AF1120*AJ1120)</f>
        <v>0.167477654030459</v>
      </c>
      <c r="AX1120" s="71" t="n">
        <f aca="false">IF($BS$3&lt;0,0,$BS$3*$AF1120*AK1120)</f>
        <v>0.205176725231966</v>
      </c>
      <c r="AY1120" s="71" t="n">
        <f aca="false">IF($BS$3&lt;0,0,$BS$3*$AF1120*AL1120)</f>
        <v>0.186660568647363</v>
      </c>
      <c r="AZ1120" s="71" t="n">
        <f aca="false">IF($BS$3&lt;0,0,$BS$3*$AF1120*AM1120)</f>
        <v>0.273715113857629</v>
      </c>
      <c r="BA1120" s="71" t="n">
        <f aca="false">IF($BS$3&lt;0,0,$BS$3*$AF1120*AN1120)</f>
        <v>0.211218770602439</v>
      </c>
      <c r="BB1120" s="71" t="n">
        <f aca="false">IF($BS$3&lt;0,0,$BS$3*$AF1120*AO1120)</f>
        <v>0.274264312402967</v>
      </c>
      <c r="BC1120" s="71" t="n">
        <f aca="false">IF($BS$3&lt;0,0,$BS$3*$AF1120*AP1120)</f>
        <v>0.290568945772859</v>
      </c>
      <c r="BD1120" s="71" t="n">
        <f aca="false">IF($BS$3&lt;0,0,$BS$3*$AF1120*AQ1120)</f>
        <v>0.276457313934683</v>
      </c>
      <c r="BE1120" s="71" t="n">
        <f aca="false">IF($BS$3&lt;0,0,$BS$3*$AF1120*AR1120)</f>
        <v>0.111805148476819</v>
      </c>
      <c r="BF1120" s="71" t="n">
        <f aca="false">IF($BS$3&lt;0,0,$BS$3*$AF1120*AS1120)</f>
        <v>0.114796275212206</v>
      </c>
      <c r="BG1120" s="72" t="n">
        <f aca="false">SUM(AT1120:BF1120)</f>
        <v>2.62752564183614</v>
      </c>
      <c r="BH1120" s="73" t="n">
        <f aca="false">IF(AT1120&lt;=0,"",Q1120*LN(AT1120))</f>
        <v>-0</v>
      </c>
      <c r="BI1120" s="73" t="n">
        <f aca="false">IF(AU1120&lt;=0,"",R1120*LN(AU1120))</f>
        <v>-1.74896679801478</v>
      </c>
      <c r="BJ1120" s="73" t="n">
        <f aca="false">IF(AV1120&lt;=0,"",S1120*LN(AV1120))</f>
        <v>-0</v>
      </c>
      <c r="BK1120" s="73" t="n">
        <f aca="false">IF(AW1120&lt;=0,"",T1120*LN(AW1120))</f>
        <v>-0</v>
      </c>
      <c r="BL1120" s="73" t="n">
        <f aca="false">IF(AX1120&lt;=0,"",U1120*LN(AX1120))</f>
        <v>-0</v>
      </c>
      <c r="BM1120" s="73" t="n">
        <f aca="false">IF(AY1120&lt;=0,"",V1120*LN(AY1120))</f>
        <v>-0</v>
      </c>
      <c r="BN1120" s="73" t="n">
        <f aca="false">IF(AZ1120&lt;=0,"",W1120*LN(AZ1120))</f>
        <v>-0</v>
      </c>
      <c r="BO1120" s="73" t="n">
        <f aca="false">IF(BA1120&lt;=0,"",X1120*LN(BA1120))</f>
        <v>-0</v>
      </c>
      <c r="BP1120" s="73" t="n">
        <f aca="false">IF(BB1120&lt;=0,"",Y1120*LN(BB1120))</f>
        <v>-0</v>
      </c>
      <c r="BQ1120" s="73" t="n">
        <f aca="false">IF(BC1120&lt;=0,"",Z1120*LN(BC1120))</f>
        <v>-0</v>
      </c>
      <c r="BR1120" s="73" t="n">
        <f aca="false">IF(BD1120&lt;=0,"",AA1120*LN(BD1120))</f>
        <v>-0</v>
      </c>
      <c r="BS1120" s="73" t="n">
        <f aca="false">IF(BE1120&lt;=0,"",AB1120*LN(BE1120))</f>
        <v>-0</v>
      </c>
      <c r="BT1120" s="73" t="n">
        <f aca="false">IF(BF1120&lt;=0,"",AC1120*LN(BF1120))</f>
        <v>-2.16459624150976</v>
      </c>
      <c r="BU1120" s="74" t="n">
        <f aca="false">SUM(BH1120:BT1120)</f>
        <v>-3.91356303952454</v>
      </c>
      <c r="BV1120" s="75" t="n">
        <f aca="false">$BW$3*B1120</f>
        <v>3.56655612446475</v>
      </c>
      <c r="BW1120" s="76" t="n">
        <f aca="false">IF(BV1120&lt;=0,"",BV1120*LN(BV1120)+BU1120+GAMMALN(AD1120+BV1120)-GAMMALN(BV1120)-(AD1120+BV1120)*LN(BG1120+BV1120))</f>
        <v>-6.73910875820363</v>
      </c>
      <c r="BX1120" s="77" t="n">
        <f aca="false">ABS(AD1120-BG1120)</f>
        <v>0.627525641836135</v>
      </c>
    </row>
    <row r="1121" customFormat="false" ht="14.4" hidden="false" customHeight="false" outlineLevel="0" collapsed="false">
      <c r="A1121" s="62" t="n">
        <v>5009</v>
      </c>
      <c r="B1121" s="63" t="n">
        <v>0.0536980749746707</v>
      </c>
      <c r="C1121" s="64" t="n">
        <v>0.035451197053407</v>
      </c>
      <c r="D1121" s="64" t="n">
        <v>0.035451197053407</v>
      </c>
      <c r="E1121" s="64" t="n">
        <v>0.033609576427256</v>
      </c>
      <c r="F1121" s="64" t="n">
        <v>0.0331491712707182</v>
      </c>
      <c r="G1121" s="64" t="n">
        <v>0.0451197053406998</v>
      </c>
      <c r="H1121" s="64" t="n">
        <v>0.0483425414364641</v>
      </c>
      <c r="I1121" s="64" t="n">
        <v>0.0383057090239411</v>
      </c>
      <c r="J1121" s="64" t="n">
        <v>0.0483425414364641</v>
      </c>
      <c r="K1121" s="64" t="n">
        <v>0.0598526703499079</v>
      </c>
      <c r="L1121" s="64" t="n">
        <v>0.0359116022099448</v>
      </c>
      <c r="M1121" s="64" t="n">
        <v>0.0598987108655617</v>
      </c>
      <c r="N1121" s="64" t="n">
        <v>0.0552486187845304</v>
      </c>
      <c r="O1121" s="64" t="n">
        <v>0.0576427255985267</v>
      </c>
      <c r="P1121" s="65" t="n">
        <v>0.0451019974500638</v>
      </c>
      <c r="Q1121" s="66" t="n">
        <v>0</v>
      </c>
      <c r="R1121" s="66" t="n">
        <v>0</v>
      </c>
      <c r="S1121" s="66" t="n">
        <v>0</v>
      </c>
      <c r="T1121" s="66" t="n">
        <v>0</v>
      </c>
      <c r="U1121" s="66" t="n">
        <v>0</v>
      </c>
      <c r="V1121" s="66" t="n">
        <v>0</v>
      </c>
      <c r="W1121" s="66" t="n">
        <v>0</v>
      </c>
      <c r="X1121" s="66" t="n">
        <v>0</v>
      </c>
      <c r="Y1121" s="66" t="n">
        <v>0</v>
      </c>
      <c r="Z1121" s="66" t="n">
        <v>1</v>
      </c>
      <c r="AA1121" s="66" t="n">
        <v>0</v>
      </c>
      <c r="AB1121" s="66" t="n">
        <v>0</v>
      </c>
      <c r="AC1121" s="66" t="n">
        <v>1</v>
      </c>
      <c r="AD1121" s="67" t="n">
        <f aca="false">SUM(Q1121:AC1121)</f>
        <v>2</v>
      </c>
      <c r="AE1121" s="68" t="s">
        <v>25</v>
      </c>
      <c r="AF1121" s="69" t="n">
        <f aca="false">B1121^$BT$3</f>
        <v>0.0671250214779481</v>
      </c>
      <c r="AG1121" s="70" t="n">
        <f aca="false">IF(C1121=0,0,C1121^$BU$3*(1+$BV$3*C1121))</f>
        <v>0.0852720194208177</v>
      </c>
      <c r="AH1121" s="70" t="n">
        <f aca="false">IF(D1121=0,0,D1121^$BU$3*(1+$BV$3*D1121))</f>
        <v>0.0852720194208177</v>
      </c>
      <c r="AI1121" s="70" t="n">
        <f aca="false">IF(E1121=0,0,E1121^$BU$3*(1+$BV$3*E1121))</f>
        <v>0.0819590412582614</v>
      </c>
      <c r="AJ1121" s="70" t="n">
        <f aca="false">IF(F1121=0,0,F1121^$BU$3*(1+$BV$3*F1121))</f>
        <v>0.0811237329407561</v>
      </c>
      <c r="AK1121" s="70" t="n">
        <f aca="false">IF(G1121=0,0,G1121^$BU$3*(1+$BV$3*G1121))</f>
        <v>0.102018532987878</v>
      </c>
      <c r="AL1121" s="70" t="n">
        <f aca="false">IF(H1121=0,0,H1121^$BU$3*(1+$BV$3*H1121))</f>
        <v>0.107394454216955</v>
      </c>
      <c r="AM1121" s="70" t="n">
        <f aca="false">IF(I1121=0,0,I1121^$BU$3*(1+$BV$3*I1121))</f>
        <v>0.0903232321009052</v>
      </c>
      <c r="AN1121" s="70" t="n">
        <f aca="false">IF(J1121=0,0,J1121^$BU$3*(1+$BV$3*J1121))</f>
        <v>0.107394454216955</v>
      </c>
      <c r="AO1121" s="70" t="n">
        <f aca="false">IF(K1121=0,0,K1121^$BU$3*(1+$BV$3*K1121))</f>
        <v>0.12592290150903</v>
      </c>
      <c r="AP1121" s="70" t="n">
        <f aca="false">IF(L1121=0,0,L1121^$BU$3*(1+$BV$3*L1121))</f>
        <v>0.0860934393431428</v>
      </c>
      <c r="AQ1121" s="70" t="n">
        <f aca="false">IF(M1121=0,0,M1121^$BU$3*(1+$BV$3*M1121))</f>
        <v>0.125995151649356</v>
      </c>
      <c r="AR1121" s="70" t="n">
        <f aca="false">IF(N1121=0,0,N1121^$BU$3*(1+$BV$3*N1121))</f>
        <v>0.118626973378144</v>
      </c>
      <c r="AS1121" s="70" t="n">
        <f aca="false">IF(O1121=0,0,O1121^$BU$3*(1+$BV$3*O1121))</f>
        <v>0.122438679546388</v>
      </c>
      <c r="AT1121" s="71" t="n">
        <f aca="false">IF($BS$3&lt;0,0,$BS$3*$AF1121*AG1121)</f>
        <v>0.263972858660389</v>
      </c>
      <c r="AU1121" s="71" t="n">
        <f aca="false">IF($BS$3&lt;0,0,$BS$3*$AF1121*AH1121)</f>
        <v>0.263972858660389</v>
      </c>
      <c r="AV1121" s="71" t="n">
        <f aca="false">IF($BS$3&lt;0,0,$BS$3*$AF1121*AI1121)</f>
        <v>0.25371701715236</v>
      </c>
      <c r="AW1121" s="71" t="n">
        <f aca="false">IF($BS$3&lt;0,0,$BS$3*$AF1121*AJ1121)</f>
        <v>0.251131189750449</v>
      </c>
      <c r="AX1121" s="71" t="n">
        <f aca="false">IF($BS$3&lt;0,0,$BS$3*$AF1121*AK1121)</f>
        <v>0.315814307812381</v>
      </c>
      <c r="AY1121" s="71" t="n">
        <f aca="false">IF($BS$3&lt;0,0,$BS$3*$AF1121*AL1121)</f>
        <v>0.33245631188841</v>
      </c>
      <c r="AZ1121" s="71" t="n">
        <f aca="false">IF($BS$3&lt;0,0,$BS$3*$AF1121*AM1121)</f>
        <v>0.279609676691918</v>
      </c>
      <c r="BA1121" s="71" t="n">
        <f aca="false">IF($BS$3&lt;0,0,$BS$3*$AF1121*AN1121)</f>
        <v>0.33245631188841</v>
      </c>
      <c r="BB1121" s="71" t="n">
        <f aca="false">IF($BS$3&lt;0,0,$BS$3*$AF1121*AO1121)</f>
        <v>0.389814015288047</v>
      </c>
      <c r="BC1121" s="71" t="n">
        <f aca="false">IF($BS$3&lt;0,0,$BS$3*$AF1121*AP1121)</f>
        <v>0.266515692365156</v>
      </c>
      <c r="BD1121" s="71" t="n">
        <f aca="false">IF($BS$3&lt;0,0,$BS$3*$AF1121*AQ1121)</f>
        <v>0.390037676885484</v>
      </c>
      <c r="BE1121" s="71" t="n">
        <f aca="false">IF($BS$3&lt;0,0,$BS$3*$AF1121*AR1121)</f>
        <v>0.367228329873628</v>
      </c>
      <c r="BF1121" s="71" t="n">
        <f aca="false">IF($BS$3&lt;0,0,$BS$3*$AF1121*AS1121)</f>
        <v>0.379028061842439</v>
      </c>
      <c r="BG1121" s="72" t="n">
        <f aca="false">SUM(AT1121:BF1121)</f>
        <v>4.08575430875946</v>
      </c>
      <c r="BH1121" s="73" t="n">
        <f aca="false">IF(AT1121&lt;=0,"",Q1121*LN(AT1121))</f>
        <v>-0</v>
      </c>
      <c r="BI1121" s="73" t="n">
        <f aca="false">IF(AU1121&lt;=0,"",R1121*LN(AU1121))</f>
        <v>-0</v>
      </c>
      <c r="BJ1121" s="73" t="n">
        <f aca="false">IF(AV1121&lt;=0,"",S1121*LN(AV1121))</f>
        <v>-0</v>
      </c>
      <c r="BK1121" s="73" t="n">
        <f aca="false">IF(AW1121&lt;=0,"",T1121*LN(AW1121))</f>
        <v>-0</v>
      </c>
      <c r="BL1121" s="73" t="n">
        <f aca="false">IF(AX1121&lt;=0,"",U1121*LN(AX1121))</f>
        <v>-0</v>
      </c>
      <c r="BM1121" s="73" t="n">
        <f aca="false">IF(AY1121&lt;=0,"",V1121*LN(AY1121))</f>
        <v>-0</v>
      </c>
      <c r="BN1121" s="73" t="n">
        <f aca="false">IF(AZ1121&lt;=0,"",W1121*LN(AZ1121))</f>
        <v>-0</v>
      </c>
      <c r="BO1121" s="73" t="n">
        <f aca="false">IF(BA1121&lt;=0,"",X1121*LN(BA1121))</f>
        <v>-0</v>
      </c>
      <c r="BP1121" s="73" t="n">
        <f aca="false">IF(BB1121&lt;=0,"",Y1121*LN(BB1121))</f>
        <v>-0</v>
      </c>
      <c r="BQ1121" s="73" t="n">
        <f aca="false">IF(BC1121&lt;=0,"",Z1121*LN(BC1121))</f>
        <v>-1.32232215393847</v>
      </c>
      <c r="BR1121" s="73" t="n">
        <f aca="false">IF(BD1121&lt;=0,"",AA1121*LN(BD1121))</f>
        <v>-0</v>
      </c>
      <c r="BS1121" s="73" t="n">
        <f aca="false">IF(BE1121&lt;=0,"",AB1121*LN(BE1121))</f>
        <v>-0</v>
      </c>
      <c r="BT1121" s="73" t="n">
        <f aca="false">IF(BF1121&lt;=0,"",AC1121*LN(BF1121))</f>
        <v>-0.97014503484004</v>
      </c>
      <c r="BU1121" s="74" t="n">
        <f aca="false">SUM(BH1121:BT1121)</f>
        <v>-2.29246718877851</v>
      </c>
      <c r="BV1121" s="75" t="n">
        <f aca="false">$BW$3*B1121</f>
        <v>1.8997736140365</v>
      </c>
      <c r="BW1121" s="76" t="n">
        <f aca="false">IF(BV1121&lt;=0,"",BV1121*LN(BV1121)+BU1121+GAMMALN(AD1121+BV1121)-GAMMALN(BV1121)-(AD1121+BV1121)*LN(BG1121+BV1121))</f>
        <v>-6.34498772017227</v>
      </c>
      <c r="BX1121" s="77" t="n">
        <f aca="false">ABS(AD1121-BG1121)</f>
        <v>2.08575430875946</v>
      </c>
    </row>
    <row r="1122" customFormat="false" ht="14.4" hidden="false" customHeight="false" outlineLevel="0" collapsed="false">
      <c r="A1122" s="62" t="n">
        <v>5010</v>
      </c>
      <c r="B1122" s="63" t="n">
        <v>0.00709219858156029</v>
      </c>
      <c r="C1122" s="64" t="n">
        <v>0.0460405156537753</v>
      </c>
      <c r="D1122" s="64" t="n">
        <v>0.0460405156537753</v>
      </c>
      <c r="E1122" s="64" t="n">
        <v>0.0437384898710866</v>
      </c>
      <c r="F1122" s="64" t="n">
        <v>0.0432780847145488</v>
      </c>
      <c r="G1122" s="64" t="n">
        <v>0.0598526703499079</v>
      </c>
      <c r="H1122" s="64" t="n">
        <v>0.0644567219152855</v>
      </c>
      <c r="I1122" s="64" t="n">
        <v>0.0575046040515654</v>
      </c>
      <c r="J1122" s="64" t="n">
        <v>0.078268876611418</v>
      </c>
      <c r="K1122" s="64" t="n">
        <v>0.0736648250460405</v>
      </c>
      <c r="L1122" s="64" t="n">
        <v>0.0759668508287293</v>
      </c>
      <c r="M1122" s="64" t="n">
        <v>0.0737569060773481</v>
      </c>
      <c r="N1122" s="64" t="n">
        <v>0.0797421731123389</v>
      </c>
      <c r="O1122" s="64" t="n">
        <v>0.083195211786372</v>
      </c>
      <c r="P1122" s="65" t="n">
        <v>0.0635004958209378</v>
      </c>
      <c r="Q1122" s="66" t="n">
        <v>0</v>
      </c>
      <c r="R1122" s="66" t="n">
        <v>0</v>
      </c>
      <c r="S1122" s="66" t="n">
        <v>0</v>
      </c>
      <c r="T1122" s="66" t="n">
        <v>0</v>
      </c>
      <c r="U1122" s="66" t="n">
        <v>0</v>
      </c>
      <c r="V1122" s="66" t="n">
        <v>0</v>
      </c>
      <c r="W1122" s="66" t="n">
        <v>0</v>
      </c>
      <c r="X1122" s="66" t="n">
        <v>0</v>
      </c>
      <c r="Y1122" s="66" t="n">
        <v>0</v>
      </c>
      <c r="Z1122" s="66" t="n">
        <v>0</v>
      </c>
      <c r="AA1122" s="66" t="n">
        <v>0</v>
      </c>
      <c r="AB1122" s="66" t="n">
        <v>0</v>
      </c>
      <c r="AC1122" s="66" t="n">
        <v>0</v>
      </c>
      <c r="AD1122" s="67" t="n">
        <f aca="false">SUM(Q1122:AC1122)</f>
        <v>0</v>
      </c>
      <c r="AE1122" s="68" t="s">
        <v>25</v>
      </c>
      <c r="AF1122" s="69" t="n">
        <f aca="false">B1122^$BT$3</f>
        <v>0.0103467226745237</v>
      </c>
      <c r="AG1122" s="70" t="n">
        <f aca="false">IF(C1122=0,0,C1122^$BU$3*(1+$BV$3*C1122))</f>
        <v>0.103563951031472</v>
      </c>
      <c r="AH1122" s="70" t="n">
        <f aca="false">IF(D1122=0,0,D1122^$BU$3*(1+$BV$3*D1122))</f>
        <v>0.103563951031472</v>
      </c>
      <c r="AI1122" s="70" t="n">
        <f aca="false">IF(E1122=0,0,E1122^$BU$3*(1+$BV$3*E1122))</f>
        <v>0.0996856152495521</v>
      </c>
      <c r="AJ1122" s="70" t="n">
        <f aca="false">IF(F1122=0,0,F1122^$BU$3*(1+$BV$3*F1122))</f>
        <v>0.0989039244879132</v>
      </c>
      <c r="AK1122" s="70" t="n">
        <f aca="false">IF(G1122=0,0,G1122^$BU$3*(1+$BV$3*G1122))</f>
        <v>0.12592290150903</v>
      </c>
      <c r="AL1122" s="70" t="n">
        <f aca="false">IF(H1122=0,0,H1122^$BU$3*(1+$BV$3*H1122))</f>
        <v>0.133082939665356</v>
      </c>
      <c r="AM1122" s="70" t="n">
        <f aca="false">IF(I1122=0,0,I1122^$BU$3*(1+$BV$3*I1122))</f>
        <v>0.12221984186165</v>
      </c>
      <c r="AN1122" s="70" t="n">
        <f aca="false">IF(J1122=0,0,J1122^$BU$3*(1+$BV$3*J1122))</f>
        <v>0.153865106788877</v>
      </c>
      <c r="AO1122" s="70" t="n">
        <f aca="false">IF(K1122=0,0,K1122^$BU$3*(1+$BV$3*K1122))</f>
        <v>0.147044052401977</v>
      </c>
      <c r="AP1122" s="70" t="n">
        <f aca="false">IF(L1122=0,0,L1122^$BU$3*(1+$BV$3*L1122))</f>
        <v>0.150466960656837</v>
      </c>
      <c r="AQ1122" s="70" t="n">
        <f aca="false">IF(M1122=0,0,M1122^$BU$3*(1+$BV$3*M1122))</f>
        <v>0.147181456887626</v>
      </c>
      <c r="AR1122" s="70" t="n">
        <f aca="false">IF(N1122=0,0,N1122^$BU$3*(1+$BV$3*N1122))</f>
        <v>0.156027373173753</v>
      </c>
      <c r="AS1122" s="70" t="n">
        <f aca="false">IF(O1122=0,0,O1122^$BU$3*(1+$BV$3*O1122))</f>
        <v>0.161058332621971</v>
      </c>
      <c r="AT1122" s="71" t="n">
        <f aca="false">IF($BS$3&lt;0,0,$BS$3*$AF1122*AG1122)</f>
        <v>0.0494173791923647</v>
      </c>
      <c r="AU1122" s="71" t="n">
        <f aca="false">IF($BS$3&lt;0,0,$BS$3*$AF1122*AH1122)</f>
        <v>0.0494173791923647</v>
      </c>
      <c r="AV1122" s="71" t="n">
        <f aca="false">IF($BS$3&lt;0,0,$BS$3*$AF1122*AI1122)</f>
        <v>0.04756676236999</v>
      </c>
      <c r="AW1122" s="71" t="n">
        <f aca="false">IF($BS$3&lt;0,0,$BS$3*$AF1122*AJ1122)</f>
        <v>0.0471937647352498</v>
      </c>
      <c r="AX1122" s="71" t="n">
        <f aca="false">IF($BS$3&lt;0,0,$BS$3*$AF1122*AK1122)</f>
        <v>0.0600863496505991</v>
      </c>
      <c r="AY1122" s="71" t="n">
        <f aca="false">IF($BS$3&lt;0,0,$BS$3*$AF1122*AL1122)</f>
        <v>0.0635028890649312</v>
      </c>
      <c r="AZ1122" s="71" t="n">
        <f aca="false">IF($BS$3&lt;0,0,$BS$3*$AF1122*AM1122)</f>
        <v>0.0583193689498445</v>
      </c>
      <c r="BA1122" s="71" t="n">
        <f aca="false">IF($BS$3&lt;0,0,$BS$3*$AF1122*AN1122)</f>
        <v>0.0734194693320362</v>
      </c>
      <c r="BB1122" s="71" t="n">
        <f aca="false">IF($BS$3&lt;0,0,$BS$3*$AF1122*AO1122)</f>
        <v>0.0701646820458043</v>
      </c>
      <c r="BC1122" s="71" t="n">
        <f aca="false">IF($BS$3&lt;0,0,$BS$3*$AF1122*AP1122)</f>
        <v>0.0717979835323386</v>
      </c>
      <c r="BD1122" s="71" t="n">
        <f aca="false">IF($BS$3&lt;0,0,$BS$3*$AF1122*AQ1122)</f>
        <v>0.0702302470373132</v>
      </c>
      <c r="BE1122" s="71" t="n">
        <f aca="false">IF($BS$3&lt;0,0,$BS$3*$AF1122*AR1122)</f>
        <v>0.0744512331532505</v>
      </c>
      <c r="BF1122" s="71" t="n">
        <f aca="false">IF($BS$3&lt;0,0,$BS$3*$AF1122*AS1122)</f>
        <v>0.0768518448359628</v>
      </c>
      <c r="BG1122" s="72" t="n">
        <f aca="false">SUM(AT1122:BF1122)</f>
        <v>0.81241935309205</v>
      </c>
      <c r="BH1122" s="73" t="n">
        <f aca="false">IF(AT1122&lt;=0,"",Q1122*LN(AT1122))</f>
        <v>-0</v>
      </c>
      <c r="BI1122" s="73" t="n">
        <f aca="false">IF(AU1122&lt;=0,"",R1122*LN(AU1122))</f>
        <v>-0</v>
      </c>
      <c r="BJ1122" s="73" t="n">
        <f aca="false">IF(AV1122&lt;=0,"",S1122*LN(AV1122))</f>
        <v>-0</v>
      </c>
      <c r="BK1122" s="73" t="n">
        <f aca="false">IF(AW1122&lt;=0,"",T1122*LN(AW1122))</f>
        <v>-0</v>
      </c>
      <c r="BL1122" s="73" t="n">
        <f aca="false">IF(AX1122&lt;=0,"",U1122*LN(AX1122))</f>
        <v>-0</v>
      </c>
      <c r="BM1122" s="73" t="n">
        <f aca="false">IF(AY1122&lt;=0,"",V1122*LN(AY1122))</f>
        <v>-0</v>
      </c>
      <c r="BN1122" s="73" t="n">
        <f aca="false">IF(AZ1122&lt;=0,"",W1122*LN(AZ1122))</f>
        <v>-0</v>
      </c>
      <c r="BO1122" s="73" t="n">
        <f aca="false">IF(BA1122&lt;=0,"",X1122*LN(BA1122))</f>
        <v>-0</v>
      </c>
      <c r="BP1122" s="73" t="n">
        <f aca="false">IF(BB1122&lt;=0,"",Y1122*LN(BB1122))</f>
        <v>-0</v>
      </c>
      <c r="BQ1122" s="73" t="n">
        <f aca="false">IF(BC1122&lt;=0,"",Z1122*LN(BC1122))</f>
        <v>-0</v>
      </c>
      <c r="BR1122" s="73" t="n">
        <f aca="false">IF(BD1122&lt;=0,"",AA1122*LN(BD1122))</f>
        <v>-0</v>
      </c>
      <c r="BS1122" s="73" t="n">
        <f aca="false">IF(BE1122&lt;=0,"",AB1122*LN(BE1122))</f>
        <v>-0</v>
      </c>
      <c r="BT1122" s="73" t="n">
        <f aca="false">IF(BF1122&lt;=0,"",AC1122*LN(BF1122))</f>
        <v>-0</v>
      </c>
      <c r="BU1122" s="74" t="n">
        <f aca="false">SUM(BH1122:BT1122)</f>
        <v>0</v>
      </c>
      <c r="BV1122" s="75" t="n">
        <f aca="false">$BW$3*B1122</f>
        <v>0.2509134961935</v>
      </c>
      <c r="BW1122" s="76" t="n">
        <f aca="false">IF(BV1122&lt;=0,"",BV1122*LN(BV1122)+BU1122+GAMMALN(AD1122+BV1122)-GAMMALN(BV1122)-(AD1122+BV1122)*LN(BG1122+BV1122))</f>
        <v>-0.362332941146904</v>
      </c>
      <c r="BX1122" s="77" t="n">
        <f aca="false">ABS(AD1122-BG1122)</f>
        <v>0.81241935309205</v>
      </c>
    </row>
    <row r="1123" customFormat="false" ht="14.4" hidden="false" customHeight="false" outlineLevel="0" collapsed="false">
      <c r="A1123" s="62" t="n">
        <v>5011</v>
      </c>
      <c r="B1123" s="63" t="n">
        <v>0.00303951367781155</v>
      </c>
      <c r="C1123" s="64" t="n">
        <v>0.069060773480663</v>
      </c>
      <c r="D1123" s="64" t="n">
        <v>0.069060773480663</v>
      </c>
      <c r="E1123" s="64" t="n">
        <v>0.0644567219152855</v>
      </c>
      <c r="F1123" s="64" t="n">
        <v>0.0644567219152855</v>
      </c>
      <c r="G1123" s="64" t="n">
        <v>0.0805709023941068</v>
      </c>
      <c r="H1123" s="64" t="n">
        <v>0.0851749539594844</v>
      </c>
      <c r="I1123" s="64" t="n">
        <v>0.0790515653775322</v>
      </c>
      <c r="J1123" s="64" t="n">
        <v>0.105893186003683</v>
      </c>
      <c r="K1123" s="64" t="n">
        <v>0.101289134438306</v>
      </c>
      <c r="L1123" s="64" t="n">
        <v>0.105893186003683</v>
      </c>
      <c r="M1123" s="64" t="n">
        <v>0.101381215469613</v>
      </c>
      <c r="N1123" s="64" t="n">
        <v>0.111141804788214</v>
      </c>
      <c r="O1123" s="64" t="n">
        <v>0.11597605893186</v>
      </c>
      <c r="P1123" s="65" t="n">
        <v>0.0887236152429523</v>
      </c>
      <c r="Q1123" s="66" t="n">
        <v>0</v>
      </c>
      <c r="R1123" s="66" t="n">
        <v>0</v>
      </c>
      <c r="S1123" s="66" t="n">
        <v>0</v>
      </c>
      <c r="T1123" s="66" t="n">
        <v>0</v>
      </c>
      <c r="U1123" s="66" t="n">
        <v>0</v>
      </c>
      <c r="V1123" s="66" t="n">
        <v>0</v>
      </c>
      <c r="W1123" s="66" t="n">
        <v>0</v>
      </c>
      <c r="X1123" s="66" t="n">
        <v>0</v>
      </c>
      <c r="Y1123" s="66" t="n">
        <v>0</v>
      </c>
      <c r="Z1123" s="66" t="n">
        <v>0</v>
      </c>
      <c r="AA1123" s="66" t="n">
        <v>0</v>
      </c>
      <c r="AB1123" s="66" t="n">
        <v>0</v>
      </c>
      <c r="AC1123" s="66" t="n">
        <v>0</v>
      </c>
      <c r="AD1123" s="67" t="n">
        <f aca="false">SUM(Q1123:AC1123)</f>
        <v>0</v>
      </c>
      <c r="AE1123" s="68" t="s">
        <v>25</v>
      </c>
      <c r="AF1123" s="69" t="n">
        <f aca="false">B1123^$BT$3</f>
        <v>0.00473052020766637</v>
      </c>
      <c r="AG1123" s="70" t="n">
        <f aca="false">IF(C1123=0,0,C1123^$BU$3*(1+$BV$3*C1123))</f>
        <v>0.140119740439103</v>
      </c>
      <c r="AH1123" s="70" t="n">
        <f aca="false">IF(D1123=0,0,D1123^$BU$3*(1+$BV$3*D1123))</f>
        <v>0.140119740439103</v>
      </c>
      <c r="AI1123" s="70" t="n">
        <f aca="false">IF(E1123=0,0,E1123^$BU$3*(1+$BV$3*E1123))</f>
        <v>0.133082939665356</v>
      </c>
      <c r="AJ1123" s="70" t="n">
        <f aca="false">IF(F1123=0,0,F1123^$BU$3*(1+$BV$3*F1123))</f>
        <v>0.133082939665356</v>
      </c>
      <c r="AK1123" s="70" t="n">
        <f aca="false">IF(G1123=0,0,G1123^$BU$3*(1+$BV$3*G1123))</f>
        <v>0.157239455146022</v>
      </c>
      <c r="AL1123" s="70" t="n">
        <f aca="false">IF(H1123=0,0,H1123^$BU$3*(1+$BV$3*H1123))</f>
        <v>0.163920309247297</v>
      </c>
      <c r="AM1123" s="70" t="n">
        <f aca="false">IF(I1123=0,0,I1123^$BU$3*(1+$BV$3*I1123))</f>
        <v>0.15501500890085</v>
      </c>
      <c r="AN1123" s="70" t="n">
        <f aca="false">IF(J1123=0,0,J1123^$BU$3*(1+$BV$3*J1123))</f>
        <v>0.193009545633131</v>
      </c>
      <c r="AO1123" s="70" t="n">
        <f aca="false">IF(K1123=0,0,K1123^$BU$3*(1+$BV$3*K1123))</f>
        <v>0.186669828896301</v>
      </c>
      <c r="AP1123" s="70" t="n">
        <f aca="false">IF(L1123=0,0,L1123^$BU$3*(1+$BV$3*L1123))</f>
        <v>0.193009545633131</v>
      </c>
      <c r="AQ1123" s="70" t="n">
        <f aca="false">IF(M1123=0,0,M1123^$BU$3*(1+$BV$3*M1123))</f>
        <v>0.186797269653051</v>
      </c>
      <c r="AR1123" s="70" t="n">
        <f aca="false">IF(N1123=0,0,N1123^$BU$3*(1+$BV$3*N1123))</f>
        <v>0.200159662062399</v>
      </c>
      <c r="AS1123" s="70" t="n">
        <f aca="false">IF(O1123=0,0,O1123^$BU$3*(1+$BV$3*O1123))</f>
        <v>0.206676897958804</v>
      </c>
      <c r="AT1123" s="71" t="n">
        <f aca="false">IF($BS$3&lt;0,0,$BS$3*$AF1123*AG1123)</f>
        <v>0.030568668056265</v>
      </c>
      <c r="AU1123" s="71" t="n">
        <f aca="false">IF($BS$3&lt;0,0,$BS$3*$AF1123*AH1123)</f>
        <v>0.030568668056265</v>
      </c>
      <c r="AV1123" s="71" t="n">
        <f aca="false">IF($BS$3&lt;0,0,$BS$3*$AF1123*AI1123)</f>
        <v>0.029033512293368</v>
      </c>
      <c r="AW1123" s="71" t="n">
        <f aca="false">IF($BS$3&lt;0,0,$BS$3*$AF1123*AJ1123)</f>
        <v>0.029033512293368</v>
      </c>
      <c r="AX1123" s="71" t="n">
        <f aca="false">IF($BS$3&lt;0,0,$BS$3*$AF1123*AK1123)</f>
        <v>0.0343035227916063</v>
      </c>
      <c r="AY1123" s="71" t="n">
        <f aca="false">IF($BS$3&lt;0,0,$BS$3*$AF1123*AL1123)</f>
        <v>0.0357610248588682</v>
      </c>
      <c r="AZ1123" s="71" t="n">
        <f aca="false">IF($BS$3&lt;0,0,$BS$3*$AF1123*AM1123)</f>
        <v>0.0338182352891846</v>
      </c>
      <c r="BA1123" s="71" t="n">
        <f aca="false">IF($BS$3&lt;0,0,$BS$3*$AF1123*AN1123)</f>
        <v>0.0421071628712723</v>
      </c>
      <c r="BB1123" s="71" t="n">
        <f aca="false">IF($BS$3&lt;0,0,$BS$3*$AF1123*AO1123)</f>
        <v>0.0407240836856302</v>
      </c>
      <c r="BC1123" s="71" t="n">
        <f aca="false">IF($BS$3&lt;0,0,$BS$3*$AF1123*AP1123)</f>
        <v>0.0421071628712723</v>
      </c>
      <c r="BD1123" s="71" t="n">
        <f aca="false">IF($BS$3&lt;0,0,$BS$3*$AF1123*AQ1123)</f>
        <v>0.0407518862934408</v>
      </c>
      <c r="BE1123" s="71" t="n">
        <f aca="false">IF($BS$3&lt;0,0,$BS$3*$AF1123*AR1123)</f>
        <v>0.0436670396952302</v>
      </c>
      <c r="BF1123" s="71" t="n">
        <f aca="false">IF($BS$3&lt;0,0,$BS$3*$AF1123*AS1123)</f>
        <v>0.045088846645038</v>
      </c>
      <c r="BG1123" s="72" t="n">
        <f aca="false">SUM(AT1123:BF1123)</f>
        <v>0.477533325700809</v>
      </c>
      <c r="BH1123" s="73" t="n">
        <f aca="false">IF(AT1123&lt;=0,"",Q1123*LN(AT1123))</f>
        <v>-0</v>
      </c>
      <c r="BI1123" s="73" t="n">
        <f aca="false">IF(AU1123&lt;=0,"",R1123*LN(AU1123))</f>
        <v>-0</v>
      </c>
      <c r="BJ1123" s="73" t="n">
        <f aca="false">IF(AV1123&lt;=0,"",S1123*LN(AV1123))</f>
        <v>-0</v>
      </c>
      <c r="BK1123" s="73" t="n">
        <f aca="false">IF(AW1123&lt;=0,"",T1123*LN(AW1123))</f>
        <v>-0</v>
      </c>
      <c r="BL1123" s="73" t="n">
        <f aca="false">IF(AX1123&lt;=0,"",U1123*LN(AX1123))</f>
        <v>-0</v>
      </c>
      <c r="BM1123" s="73" t="n">
        <f aca="false">IF(AY1123&lt;=0,"",V1123*LN(AY1123))</f>
        <v>-0</v>
      </c>
      <c r="BN1123" s="73" t="n">
        <f aca="false">IF(AZ1123&lt;=0,"",W1123*LN(AZ1123))</f>
        <v>-0</v>
      </c>
      <c r="BO1123" s="73" t="n">
        <f aca="false">IF(BA1123&lt;=0,"",X1123*LN(BA1123))</f>
        <v>-0</v>
      </c>
      <c r="BP1123" s="73" t="n">
        <f aca="false">IF(BB1123&lt;=0,"",Y1123*LN(BB1123))</f>
        <v>-0</v>
      </c>
      <c r="BQ1123" s="73" t="n">
        <f aca="false">IF(BC1123&lt;=0,"",Z1123*LN(BC1123))</f>
        <v>-0</v>
      </c>
      <c r="BR1123" s="73" t="n">
        <f aca="false">IF(BD1123&lt;=0,"",AA1123*LN(BD1123))</f>
        <v>-0</v>
      </c>
      <c r="BS1123" s="73" t="n">
        <f aca="false">IF(BE1123&lt;=0,"",AB1123*LN(BE1123))</f>
        <v>-0</v>
      </c>
      <c r="BT1123" s="73" t="n">
        <f aca="false">IF(BF1123&lt;=0,"",AC1123*LN(BF1123))</f>
        <v>-0</v>
      </c>
      <c r="BU1123" s="74" t="n">
        <f aca="false">SUM(BH1123:BT1123)</f>
        <v>0</v>
      </c>
      <c r="BV1123" s="75" t="n">
        <f aca="false">$BW$3*B1123</f>
        <v>0.1075343555115</v>
      </c>
      <c r="BW1123" s="76" t="n">
        <f aca="false">IF(BV1123&lt;=0,"",BV1123*LN(BV1123)+BU1123+GAMMALN(AD1123+BV1123)-GAMMALN(BV1123)-(AD1123+BV1123)*LN(BG1123+BV1123))</f>
        <v>-0.182154289257656</v>
      </c>
      <c r="BX1123" s="77" t="n">
        <f aca="false">ABS(AD1123-BG1123)</f>
        <v>0.477533325700809</v>
      </c>
    </row>
    <row r="1124" customFormat="false" ht="14.4" hidden="false" customHeight="false" outlineLevel="0" collapsed="false">
      <c r="A1124" s="62" t="n">
        <v>5012</v>
      </c>
      <c r="B1124" s="63" t="n">
        <v>0.0526849037487335</v>
      </c>
      <c r="C1124" s="64" t="n">
        <v>0.0262430939226519</v>
      </c>
      <c r="D1124" s="64" t="n">
        <v>0.0262430939226519</v>
      </c>
      <c r="E1124" s="64" t="n">
        <v>0.0244014732965009</v>
      </c>
      <c r="F1124" s="64" t="n">
        <v>0.0244014732965009</v>
      </c>
      <c r="G1124" s="64" t="n">
        <v>0.0253222836095764</v>
      </c>
      <c r="H1124" s="64" t="n">
        <v>0.0230202578268877</v>
      </c>
      <c r="I1124" s="64" t="n">
        <v>0.0191528545119705</v>
      </c>
      <c r="J1124" s="64" t="n">
        <v>0.0271639042357274</v>
      </c>
      <c r="K1124" s="64" t="n">
        <v>0.0271639042357274</v>
      </c>
      <c r="L1124" s="64" t="n">
        <v>0.029926335174954</v>
      </c>
      <c r="M1124" s="64" t="n">
        <v>0.0272099447513812</v>
      </c>
      <c r="N1124" s="64" t="n">
        <v>0.0313996316758748</v>
      </c>
      <c r="O1124" s="64" t="n">
        <v>0.0327348066298343</v>
      </c>
      <c r="P1124" s="65" t="n">
        <v>0.0264910043915569</v>
      </c>
      <c r="Q1124" s="66" t="n">
        <v>1</v>
      </c>
      <c r="R1124" s="66" t="n">
        <v>0</v>
      </c>
      <c r="S1124" s="66" t="n">
        <v>0</v>
      </c>
      <c r="T1124" s="66" t="n">
        <v>0</v>
      </c>
      <c r="U1124" s="66" t="n">
        <v>0</v>
      </c>
      <c r="V1124" s="66" t="n">
        <v>0</v>
      </c>
      <c r="W1124" s="66" t="n">
        <v>0</v>
      </c>
      <c r="X1124" s="66" t="n">
        <v>0</v>
      </c>
      <c r="Y1124" s="66" t="n">
        <v>0</v>
      </c>
      <c r="Z1124" s="66" t="n">
        <v>0</v>
      </c>
      <c r="AA1124" s="66" t="n">
        <v>0</v>
      </c>
      <c r="AB1124" s="66" t="n">
        <v>0</v>
      </c>
      <c r="AC1124" s="66" t="n">
        <v>0</v>
      </c>
      <c r="AD1124" s="67" t="n">
        <f aca="false">SUM(Q1124:AC1124)</f>
        <v>1</v>
      </c>
      <c r="AE1124" s="68" t="s">
        <v>25</v>
      </c>
      <c r="AF1124" s="69" t="n">
        <f aca="false">B1124^$BT$3</f>
        <v>0.0659543198309952</v>
      </c>
      <c r="AG1124" s="70" t="n">
        <f aca="false">IF(C1124=0,0,C1124^$BU$3*(1+$BV$3*C1124))</f>
        <v>0.0682095558273318</v>
      </c>
      <c r="AH1124" s="70" t="n">
        <f aca="false">IF(D1124=0,0,D1124^$BU$3*(1+$BV$3*D1124))</f>
        <v>0.0682095558273318</v>
      </c>
      <c r="AI1124" s="70" t="n">
        <f aca="false">IF(E1124=0,0,E1124^$BU$3*(1+$BV$3*E1124))</f>
        <v>0.0646262440358858</v>
      </c>
      <c r="AJ1124" s="70" t="n">
        <f aca="false">IF(F1124=0,0,F1124^$BU$3*(1+$BV$3*F1124))</f>
        <v>0.0646262440358858</v>
      </c>
      <c r="AK1124" s="70" t="n">
        <f aca="false">IF(G1124=0,0,G1124^$BU$3*(1+$BV$3*G1124))</f>
        <v>0.0664261783176041</v>
      </c>
      <c r="AL1124" s="70" t="n">
        <f aca="false">IF(H1124=0,0,H1124^$BU$3*(1+$BV$3*H1124))</f>
        <v>0.0618935160125701</v>
      </c>
      <c r="AM1124" s="70" t="n">
        <f aca="false">IF(I1124=0,0,I1124^$BU$3*(1+$BV$3*I1124))</f>
        <v>0.054006366564225</v>
      </c>
      <c r="AN1124" s="70" t="n">
        <f aca="false">IF(J1124=0,0,J1124^$BU$3*(1+$BV$3*J1124))</f>
        <v>0.0699771187782018</v>
      </c>
      <c r="AO1124" s="70" t="n">
        <f aca="false">IF(K1124=0,0,K1124^$BU$3*(1+$BV$3*K1124))</f>
        <v>0.0699771187782018</v>
      </c>
      <c r="AP1124" s="70" t="n">
        <f aca="false">IF(L1124=0,0,L1124^$BU$3*(1+$BV$3*L1124))</f>
        <v>0.0751915260933158</v>
      </c>
      <c r="AQ1124" s="70" t="n">
        <f aca="false">IF(M1124=0,0,M1124^$BU$3*(1+$BV$3*M1124))</f>
        <v>0.0700650943138258</v>
      </c>
      <c r="AR1124" s="70" t="n">
        <f aca="false">IF(N1124=0,0,N1124^$BU$3*(1+$BV$3*N1124))</f>
        <v>0.0779224122789486</v>
      </c>
      <c r="AS1124" s="70" t="n">
        <f aca="false">IF(O1124=0,0,O1124^$BU$3*(1+$BV$3*O1124))</f>
        <v>0.0803694548708729</v>
      </c>
      <c r="AT1124" s="71" t="n">
        <f aca="false">IF($BS$3&lt;0,0,$BS$3*$AF1124*AG1124)</f>
        <v>0.207470692815034</v>
      </c>
      <c r="AU1124" s="71" t="n">
        <f aca="false">IF($BS$3&lt;0,0,$BS$3*$AF1124*AH1124)</f>
        <v>0.207470692815034</v>
      </c>
      <c r="AV1124" s="71" t="n">
        <f aca="false">IF($BS$3&lt;0,0,$BS$3*$AF1124*AI1124)</f>
        <v>0.196571454857444</v>
      </c>
      <c r="AW1124" s="71" t="n">
        <f aca="false">IF($BS$3&lt;0,0,$BS$3*$AF1124*AJ1124)</f>
        <v>0.196571454857444</v>
      </c>
      <c r="AX1124" s="71" t="n">
        <f aca="false">IF($BS$3&lt;0,0,$BS$3*$AF1124*AK1124)</f>
        <v>0.202046253922182</v>
      </c>
      <c r="AY1124" s="71" t="n">
        <f aca="false">IF($BS$3&lt;0,0,$BS$3*$AF1124*AL1124)</f>
        <v>0.188259408702099</v>
      </c>
      <c r="AZ1124" s="71" t="n">
        <f aca="false">IF($BS$3&lt;0,0,$BS$3*$AF1124*AM1124)</f>
        <v>0.164269333696682</v>
      </c>
      <c r="BA1124" s="71" t="n">
        <f aca="false">IF($BS$3&lt;0,0,$BS$3*$AF1124*AN1124)</f>
        <v>0.212847029100517</v>
      </c>
      <c r="BB1124" s="71" t="n">
        <f aca="false">IF($BS$3&lt;0,0,$BS$3*$AF1124*AO1124)</f>
        <v>0.212847029100517</v>
      </c>
      <c r="BC1124" s="71" t="n">
        <f aca="false">IF($BS$3&lt;0,0,$BS$3*$AF1124*AP1124)</f>
        <v>0.228707514998198</v>
      </c>
      <c r="BD1124" s="71" t="n">
        <f aca="false">IF($BS$3&lt;0,0,$BS$3*$AF1124*AQ1124)</f>
        <v>0.213114621303769</v>
      </c>
      <c r="BE1124" s="71" t="n">
        <f aca="false">IF($BS$3&lt;0,0,$BS$3*$AF1124*AR1124)</f>
        <v>0.237013958898324</v>
      </c>
      <c r="BF1124" s="71" t="n">
        <f aca="false">IF($BS$3&lt;0,0,$BS$3*$AF1124*AS1124)</f>
        <v>0.244457045365265</v>
      </c>
      <c r="BG1124" s="72" t="n">
        <f aca="false">SUM(AT1124:BF1124)</f>
        <v>2.71164649043251</v>
      </c>
      <c r="BH1124" s="73" t="n">
        <f aca="false">IF(AT1124&lt;=0,"",Q1124*LN(AT1124))</f>
        <v>-1.57276518873223</v>
      </c>
      <c r="BI1124" s="73" t="n">
        <f aca="false">IF(AU1124&lt;=0,"",R1124*LN(AU1124))</f>
        <v>-0</v>
      </c>
      <c r="BJ1124" s="73" t="n">
        <f aca="false">IF(AV1124&lt;=0,"",S1124*LN(AV1124))</f>
        <v>-0</v>
      </c>
      <c r="BK1124" s="73" t="n">
        <f aca="false">IF(AW1124&lt;=0,"",T1124*LN(AW1124))</f>
        <v>-0</v>
      </c>
      <c r="BL1124" s="73" t="n">
        <f aca="false">IF(AX1124&lt;=0,"",U1124*LN(AX1124))</f>
        <v>-0</v>
      </c>
      <c r="BM1124" s="73" t="n">
        <f aca="false">IF(AY1124&lt;=0,"",V1124*LN(AY1124))</f>
        <v>-0</v>
      </c>
      <c r="BN1124" s="73" t="n">
        <f aca="false">IF(AZ1124&lt;=0,"",W1124*LN(AZ1124))</f>
        <v>-0</v>
      </c>
      <c r="BO1124" s="73" t="n">
        <f aca="false">IF(BA1124&lt;=0,"",X1124*LN(BA1124))</f>
        <v>-0</v>
      </c>
      <c r="BP1124" s="73" t="n">
        <f aca="false">IF(BB1124&lt;=0,"",Y1124*LN(BB1124))</f>
        <v>-0</v>
      </c>
      <c r="BQ1124" s="73" t="n">
        <f aca="false">IF(BC1124&lt;=0,"",Z1124*LN(BC1124))</f>
        <v>-0</v>
      </c>
      <c r="BR1124" s="73" t="n">
        <f aca="false">IF(BD1124&lt;=0,"",AA1124*LN(BD1124))</f>
        <v>-0</v>
      </c>
      <c r="BS1124" s="73" t="n">
        <f aca="false">IF(BE1124&lt;=0,"",AB1124*LN(BE1124))</f>
        <v>-0</v>
      </c>
      <c r="BT1124" s="73" t="n">
        <f aca="false">IF(BF1124&lt;=0,"",AC1124*LN(BF1124))</f>
        <v>-0</v>
      </c>
      <c r="BU1124" s="74" t="n">
        <f aca="false">SUM(BH1124:BT1124)</f>
        <v>-1.57276518873223</v>
      </c>
      <c r="BV1124" s="75" t="n">
        <f aca="false">$BW$3*B1124</f>
        <v>1.863928828866</v>
      </c>
      <c r="BW1124" s="76" t="n">
        <f aca="false">IF(BV1124&lt;=0,"",BV1124*LN(BV1124)+BU1124+GAMMALN(AD1124+BV1124)-GAMMALN(BV1124)-(AD1124+BV1124)*LN(BG1124+BV1124))</f>
        <v>-4.1447047602492</v>
      </c>
      <c r="BX1124" s="77" t="n">
        <f aca="false">ABS(AD1124-BG1124)</f>
        <v>1.71164649043251</v>
      </c>
    </row>
    <row r="1125" customFormat="false" ht="14.4" hidden="false" customHeight="false" outlineLevel="0" collapsed="false">
      <c r="A1125" s="62" t="n">
        <v>5013</v>
      </c>
      <c r="B1125" s="63" t="n">
        <v>0.0116514690982776</v>
      </c>
      <c r="C1125" s="64" t="n">
        <v>0.0262430939226519</v>
      </c>
      <c r="D1125" s="64" t="n">
        <v>0.0262430939226519</v>
      </c>
      <c r="E1125" s="64" t="n">
        <v>0.0244014732965009</v>
      </c>
      <c r="F1125" s="64" t="n">
        <v>0.0244014732965009</v>
      </c>
      <c r="G1125" s="64" t="n">
        <v>0.0253222836095764</v>
      </c>
      <c r="H1125" s="64" t="n">
        <v>0.0230202578268877</v>
      </c>
      <c r="I1125" s="64" t="n">
        <v>0.0191528545119705</v>
      </c>
      <c r="J1125" s="64" t="n">
        <v>0.0271639042357274</v>
      </c>
      <c r="K1125" s="64" t="n">
        <v>0.0271639042357274</v>
      </c>
      <c r="L1125" s="64" t="n">
        <v>0.029926335174954</v>
      </c>
      <c r="M1125" s="64" t="n">
        <v>0.0272099447513812</v>
      </c>
      <c r="N1125" s="64" t="n">
        <v>0.0313996316758748</v>
      </c>
      <c r="O1125" s="64" t="n">
        <v>0.0327348066298343</v>
      </c>
      <c r="P1125" s="65" t="n">
        <v>0.0264910043915569</v>
      </c>
      <c r="Q1125" s="66" t="n">
        <v>0</v>
      </c>
      <c r="R1125" s="66" t="n">
        <v>0</v>
      </c>
      <c r="S1125" s="66" t="n">
        <v>0</v>
      </c>
      <c r="T1125" s="66" t="n">
        <v>0</v>
      </c>
      <c r="U1125" s="66" t="n">
        <v>0</v>
      </c>
      <c r="V1125" s="66" t="n">
        <v>0</v>
      </c>
      <c r="W1125" s="66" t="n">
        <v>0</v>
      </c>
      <c r="X1125" s="66" t="n">
        <v>0</v>
      </c>
      <c r="Y1125" s="66" t="n">
        <v>0</v>
      </c>
      <c r="Z1125" s="66" t="n">
        <v>0</v>
      </c>
      <c r="AA1125" s="66" t="n">
        <v>0</v>
      </c>
      <c r="AB1125" s="66" t="n">
        <v>0</v>
      </c>
      <c r="AC1125" s="66" t="n">
        <v>0</v>
      </c>
      <c r="AD1125" s="67" t="n">
        <f aca="false">SUM(Q1125:AC1125)</f>
        <v>0</v>
      </c>
      <c r="AE1125" s="68" t="s">
        <v>25</v>
      </c>
      <c r="AF1125" s="69" t="n">
        <f aca="false">B1125^$BT$3</f>
        <v>0.0163662312185597</v>
      </c>
      <c r="AG1125" s="70" t="n">
        <f aca="false">IF(C1125=0,0,C1125^$BU$3*(1+$BV$3*C1125))</f>
        <v>0.0682095558273318</v>
      </c>
      <c r="AH1125" s="70" t="n">
        <f aca="false">IF(D1125=0,0,D1125^$BU$3*(1+$BV$3*D1125))</f>
        <v>0.0682095558273318</v>
      </c>
      <c r="AI1125" s="70" t="n">
        <f aca="false">IF(E1125=0,0,E1125^$BU$3*(1+$BV$3*E1125))</f>
        <v>0.0646262440358858</v>
      </c>
      <c r="AJ1125" s="70" t="n">
        <f aca="false">IF(F1125=0,0,F1125^$BU$3*(1+$BV$3*F1125))</f>
        <v>0.0646262440358858</v>
      </c>
      <c r="AK1125" s="70" t="n">
        <f aca="false">IF(G1125=0,0,G1125^$BU$3*(1+$BV$3*G1125))</f>
        <v>0.0664261783176041</v>
      </c>
      <c r="AL1125" s="70" t="n">
        <f aca="false">IF(H1125=0,0,H1125^$BU$3*(1+$BV$3*H1125))</f>
        <v>0.0618935160125701</v>
      </c>
      <c r="AM1125" s="70" t="n">
        <f aca="false">IF(I1125=0,0,I1125^$BU$3*(1+$BV$3*I1125))</f>
        <v>0.054006366564225</v>
      </c>
      <c r="AN1125" s="70" t="n">
        <f aca="false">IF(J1125=0,0,J1125^$BU$3*(1+$BV$3*J1125))</f>
        <v>0.0699771187782018</v>
      </c>
      <c r="AO1125" s="70" t="n">
        <f aca="false">IF(K1125=0,0,K1125^$BU$3*(1+$BV$3*K1125))</f>
        <v>0.0699771187782018</v>
      </c>
      <c r="AP1125" s="70" t="n">
        <f aca="false">IF(L1125=0,0,L1125^$BU$3*(1+$BV$3*L1125))</f>
        <v>0.0751915260933158</v>
      </c>
      <c r="AQ1125" s="70" t="n">
        <f aca="false">IF(M1125=0,0,M1125^$BU$3*(1+$BV$3*M1125))</f>
        <v>0.0700650943138258</v>
      </c>
      <c r="AR1125" s="70" t="n">
        <f aca="false">IF(N1125=0,0,N1125^$BU$3*(1+$BV$3*N1125))</f>
        <v>0.0779224122789486</v>
      </c>
      <c r="AS1125" s="70" t="n">
        <f aca="false">IF(O1125=0,0,O1125^$BU$3*(1+$BV$3*O1125))</f>
        <v>0.0803694548708729</v>
      </c>
      <c r="AT1125" s="71" t="n">
        <f aca="false">IF($BS$3&lt;0,0,$BS$3*$AF1125*AG1125)</f>
        <v>0.0514828041345351</v>
      </c>
      <c r="AU1125" s="71" t="n">
        <f aca="false">IF($BS$3&lt;0,0,$BS$3*$AF1125*AH1125)</f>
        <v>0.0514828041345351</v>
      </c>
      <c r="AV1125" s="71" t="n">
        <f aca="false">IF($BS$3&lt;0,0,$BS$3*$AF1125*AI1125)</f>
        <v>0.0487782133059571</v>
      </c>
      <c r="AW1125" s="71" t="n">
        <f aca="false">IF($BS$3&lt;0,0,$BS$3*$AF1125*AJ1125)</f>
        <v>0.0487782133059571</v>
      </c>
      <c r="AX1125" s="71" t="n">
        <f aca="false">IF($BS$3&lt;0,0,$BS$3*$AF1125*AK1125)</f>
        <v>0.0501367570313453</v>
      </c>
      <c r="AY1125" s="71" t="n">
        <f aca="false">IF($BS$3&lt;0,0,$BS$3*$AF1125*AL1125)</f>
        <v>0.0467156210507977</v>
      </c>
      <c r="AZ1125" s="71" t="n">
        <f aca="false">IF($BS$3&lt;0,0,$BS$3*$AF1125*AM1125)</f>
        <v>0.0407626051528954</v>
      </c>
      <c r="BA1125" s="71" t="n">
        <f aca="false">IF($BS$3&lt;0,0,$BS$3*$AF1125*AN1125)</f>
        <v>0.0528169148187545</v>
      </c>
      <c r="BB1125" s="71" t="n">
        <f aca="false">IF($BS$3&lt;0,0,$BS$3*$AF1125*AO1125)</f>
        <v>0.0528169148187545</v>
      </c>
      <c r="BC1125" s="71" t="n">
        <f aca="false">IF($BS$3&lt;0,0,$BS$3*$AF1125*AP1125)</f>
        <v>0.0567526142559605</v>
      </c>
      <c r="BD1125" s="71" t="n">
        <f aca="false">IF($BS$3&lt;0,0,$BS$3*$AF1125*AQ1125)</f>
        <v>0.0528833164719279</v>
      </c>
      <c r="BE1125" s="71" t="n">
        <f aca="false">IF($BS$3&lt;0,0,$BS$3*$AF1125*AR1125)</f>
        <v>0.0588138163397938</v>
      </c>
      <c r="BF1125" s="71" t="n">
        <f aca="false">IF($BS$3&lt;0,0,$BS$3*$AF1125*AS1125)</f>
        <v>0.0606607806388697</v>
      </c>
      <c r="BG1125" s="72" t="n">
        <f aca="false">SUM(AT1125:BF1125)</f>
        <v>0.672881375460084</v>
      </c>
      <c r="BH1125" s="73" t="n">
        <f aca="false">IF(AT1125&lt;=0,"",Q1125*LN(AT1125))</f>
        <v>-0</v>
      </c>
      <c r="BI1125" s="73" t="n">
        <f aca="false">IF(AU1125&lt;=0,"",R1125*LN(AU1125))</f>
        <v>-0</v>
      </c>
      <c r="BJ1125" s="73" t="n">
        <f aca="false">IF(AV1125&lt;=0,"",S1125*LN(AV1125))</f>
        <v>-0</v>
      </c>
      <c r="BK1125" s="73" t="n">
        <f aca="false">IF(AW1125&lt;=0,"",T1125*LN(AW1125))</f>
        <v>-0</v>
      </c>
      <c r="BL1125" s="73" t="n">
        <f aca="false">IF(AX1125&lt;=0,"",U1125*LN(AX1125))</f>
        <v>-0</v>
      </c>
      <c r="BM1125" s="73" t="n">
        <f aca="false">IF(AY1125&lt;=0,"",V1125*LN(AY1125))</f>
        <v>-0</v>
      </c>
      <c r="BN1125" s="73" t="n">
        <f aca="false">IF(AZ1125&lt;=0,"",W1125*LN(AZ1125))</f>
        <v>-0</v>
      </c>
      <c r="BO1125" s="73" t="n">
        <f aca="false">IF(BA1125&lt;=0,"",X1125*LN(BA1125))</f>
        <v>-0</v>
      </c>
      <c r="BP1125" s="73" t="n">
        <f aca="false">IF(BB1125&lt;=0,"",Y1125*LN(BB1125))</f>
        <v>-0</v>
      </c>
      <c r="BQ1125" s="73" t="n">
        <f aca="false">IF(BC1125&lt;=0,"",Z1125*LN(BC1125))</f>
        <v>-0</v>
      </c>
      <c r="BR1125" s="73" t="n">
        <f aca="false">IF(BD1125&lt;=0,"",AA1125*LN(BD1125))</f>
        <v>-0</v>
      </c>
      <c r="BS1125" s="73" t="n">
        <f aca="false">IF(BE1125&lt;=0,"",AB1125*LN(BE1125))</f>
        <v>-0</v>
      </c>
      <c r="BT1125" s="73" t="n">
        <f aca="false">IF(BF1125&lt;=0,"",AC1125*LN(BF1125))</f>
        <v>-0</v>
      </c>
      <c r="BU1125" s="74" t="n">
        <f aca="false">SUM(BH1125:BT1125)</f>
        <v>0</v>
      </c>
      <c r="BV1125" s="75" t="n">
        <f aca="false">$BW$3*B1125</f>
        <v>0.412215029460751</v>
      </c>
      <c r="BW1125" s="76" t="n">
        <f aca="false">IF(BV1125&lt;=0,"",BV1125*LN(BV1125)+BU1125+GAMMALN(AD1125+BV1125)-GAMMALN(BV1125)-(AD1125+BV1125)*LN(BG1125+BV1125))</f>
        <v>-0.39897426436712</v>
      </c>
      <c r="BX1125" s="77" t="n">
        <f aca="false">ABS(AD1125-BG1125)</f>
        <v>0.672881375460084</v>
      </c>
    </row>
    <row r="1126" customFormat="false" ht="14.4" hidden="false" customHeight="false" outlineLevel="0" collapsed="false">
      <c r="A1126" s="62" t="n">
        <v>5014</v>
      </c>
      <c r="B1126" s="63" t="n">
        <v>0.00101317122593718</v>
      </c>
      <c r="C1126" s="64" t="n">
        <v>0.0262430939226519</v>
      </c>
      <c r="D1126" s="64" t="n">
        <v>0.0262430939226519</v>
      </c>
      <c r="E1126" s="64" t="n">
        <v>0.0244014732965009</v>
      </c>
      <c r="F1126" s="64" t="n">
        <v>0.0244014732965009</v>
      </c>
      <c r="G1126" s="64" t="n">
        <v>0.0253222836095764</v>
      </c>
      <c r="H1126" s="64" t="n">
        <v>0.0230202578268877</v>
      </c>
      <c r="I1126" s="64" t="n">
        <v>0.0191528545119705</v>
      </c>
      <c r="J1126" s="64" t="n">
        <v>0.0271639042357274</v>
      </c>
      <c r="K1126" s="64" t="n">
        <v>0.0271639042357274</v>
      </c>
      <c r="L1126" s="64" t="n">
        <v>0.029926335174954</v>
      </c>
      <c r="M1126" s="64" t="n">
        <v>0.0272099447513812</v>
      </c>
      <c r="N1126" s="64" t="n">
        <v>0.0313996316758748</v>
      </c>
      <c r="O1126" s="64" t="n">
        <v>0.0327348066298343</v>
      </c>
      <c r="P1126" s="65" t="n">
        <v>0.0264910043915569</v>
      </c>
      <c r="Q1126" s="66" t="n">
        <v>0</v>
      </c>
      <c r="R1126" s="66" t="n">
        <v>0</v>
      </c>
      <c r="S1126" s="66" t="n">
        <v>0</v>
      </c>
      <c r="T1126" s="66" t="n">
        <v>0</v>
      </c>
      <c r="U1126" s="66" t="n">
        <v>0</v>
      </c>
      <c r="V1126" s="66" t="n">
        <v>0</v>
      </c>
      <c r="W1126" s="66" t="n">
        <v>0</v>
      </c>
      <c r="X1126" s="66" t="n">
        <v>0</v>
      </c>
      <c r="Y1126" s="66" t="n">
        <v>0</v>
      </c>
      <c r="Z1126" s="66" t="n">
        <v>0</v>
      </c>
      <c r="AA1126" s="66" t="n">
        <v>0</v>
      </c>
      <c r="AB1126" s="66" t="n">
        <v>0</v>
      </c>
      <c r="AC1126" s="66" t="n">
        <v>0</v>
      </c>
      <c r="AD1126" s="67" t="n">
        <f aca="false">SUM(Q1126:AC1126)</f>
        <v>0</v>
      </c>
      <c r="AE1126" s="68" t="s">
        <v>25</v>
      </c>
      <c r="AF1126" s="69" t="n">
        <f aca="false">B1126^$BT$3</f>
        <v>0.00171474720105517</v>
      </c>
      <c r="AG1126" s="70" t="n">
        <f aca="false">IF(C1126=0,0,C1126^$BU$3*(1+$BV$3*C1126))</f>
        <v>0.0682095558273318</v>
      </c>
      <c r="AH1126" s="70" t="n">
        <f aca="false">IF(D1126=0,0,D1126^$BU$3*(1+$BV$3*D1126))</f>
        <v>0.0682095558273318</v>
      </c>
      <c r="AI1126" s="70" t="n">
        <f aca="false">IF(E1126=0,0,E1126^$BU$3*(1+$BV$3*E1126))</f>
        <v>0.0646262440358858</v>
      </c>
      <c r="AJ1126" s="70" t="n">
        <f aca="false">IF(F1126=0,0,F1126^$BU$3*(1+$BV$3*F1126))</f>
        <v>0.0646262440358858</v>
      </c>
      <c r="AK1126" s="70" t="n">
        <f aca="false">IF(G1126=0,0,G1126^$BU$3*(1+$BV$3*G1126))</f>
        <v>0.0664261783176041</v>
      </c>
      <c r="AL1126" s="70" t="n">
        <f aca="false">IF(H1126=0,0,H1126^$BU$3*(1+$BV$3*H1126))</f>
        <v>0.0618935160125701</v>
      </c>
      <c r="AM1126" s="70" t="n">
        <f aca="false">IF(I1126=0,0,I1126^$BU$3*(1+$BV$3*I1126))</f>
        <v>0.054006366564225</v>
      </c>
      <c r="AN1126" s="70" t="n">
        <f aca="false">IF(J1126=0,0,J1126^$BU$3*(1+$BV$3*J1126))</f>
        <v>0.0699771187782018</v>
      </c>
      <c r="AO1126" s="70" t="n">
        <f aca="false">IF(K1126=0,0,K1126^$BU$3*(1+$BV$3*K1126))</f>
        <v>0.0699771187782018</v>
      </c>
      <c r="AP1126" s="70" t="n">
        <f aca="false">IF(L1126=0,0,L1126^$BU$3*(1+$BV$3*L1126))</f>
        <v>0.0751915260933158</v>
      </c>
      <c r="AQ1126" s="70" t="n">
        <f aca="false">IF(M1126=0,0,M1126^$BU$3*(1+$BV$3*M1126))</f>
        <v>0.0700650943138258</v>
      </c>
      <c r="AR1126" s="70" t="n">
        <f aca="false">IF(N1126=0,0,N1126^$BU$3*(1+$BV$3*N1126))</f>
        <v>0.0779224122789486</v>
      </c>
      <c r="AS1126" s="70" t="n">
        <f aca="false">IF(O1126=0,0,O1126^$BU$3*(1+$BV$3*O1126))</f>
        <v>0.0803694548708729</v>
      </c>
      <c r="AT1126" s="71" t="n">
        <f aca="false">IF($BS$3&lt;0,0,$BS$3*$AF1126*AG1126)</f>
        <v>0.00539403318413674</v>
      </c>
      <c r="AU1126" s="71" t="n">
        <f aca="false">IF($BS$3&lt;0,0,$BS$3*$AF1126*AH1126)</f>
        <v>0.00539403318413674</v>
      </c>
      <c r="AV1126" s="71" t="n">
        <f aca="false">IF($BS$3&lt;0,0,$BS$3*$AF1126*AI1126)</f>
        <v>0.00511066375770187</v>
      </c>
      <c r="AW1126" s="71" t="n">
        <f aca="false">IF($BS$3&lt;0,0,$BS$3*$AF1126*AJ1126)</f>
        <v>0.00511066375770187</v>
      </c>
      <c r="AX1126" s="71" t="n">
        <f aca="false">IF($BS$3&lt;0,0,$BS$3*$AF1126*AK1126)</f>
        <v>0.00525300312829433</v>
      </c>
      <c r="AY1126" s="71" t="n">
        <f aca="false">IF($BS$3&lt;0,0,$BS$3*$AF1126*AL1126)</f>
        <v>0.00489455876387521</v>
      </c>
      <c r="AZ1126" s="71" t="n">
        <f aca="false">IF($BS$3&lt;0,0,$BS$3*$AF1126*AM1126)</f>
        <v>0.00427084049835365</v>
      </c>
      <c r="BA1126" s="71" t="n">
        <f aca="false">IF($BS$3&lt;0,0,$BS$3*$AF1126*AN1126)</f>
        <v>0.00553381261967769</v>
      </c>
      <c r="BB1126" s="71" t="n">
        <f aca="false">IF($BS$3&lt;0,0,$BS$3*$AF1126*AO1126)</f>
        <v>0.00553381261967769</v>
      </c>
      <c r="BC1126" s="71" t="n">
        <f aca="false">IF($BS$3&lt;0,0,$BS$3*$AF1126*AP1126)</f>
        <v>0.00594616959447652</v>
      </c>
      <c r="BD1126" s="71" t="n">
        <f aca="false">IF($BS$3&lt;0,0,$BS$3*$AF1126*AQ1126)</f>
        <v>0.00554076975277718</v>
      </c>
      <c r="BE1126" s="71" t="n">
        <f aca="false">IF($BS$3&lt;0,0,$BS$3*$AF1126*AR1126)</f>
        <v>0.00616212893519842</v>
      </c>
      <c r="BF1126" s="71" t="n">
        <f aca="false">IF($BS$3&lt;0,0,$BS$3*$AF1126*AS1126)</f>
        <v>0.00635564183502215</v>
      </c>
      <c r="BG1126" s="72" t="n">
        <f aca="false">SUM(AT1126:BF1126)</f>
        <v>0.0705001316310301</v>
      </c>
      <c r="BH1126" s="73" t="n">
        <f aca="false">IF(AT1126&lt;=0,"",Q1126*LN(AT1126))</f>
        <v>-0</v>
      </c>
      <c r="BI1126" s="73" t="n">
        <f aca="false">IF(AU1126&lt;=0,"",R1126*LN(AU1126))</f>
        <v>-0</v>
      </c>
      <c r="BJ1126" s="73" t="n">
        <f aca="false">IF(AV1126&lt;=0,"",S1126*LN(AV1126))</f>
        <v>-0</v>
      </c>
      <c r="BK1126" s="73" t="n">
        <f aca="false">IF(AW1126&lt;=0,"",T1126*LN(AW1126))</f>
        <v>-0</v>
      </c>
      <c r="BL1126" s="73" t="n">
        <f aca="false">IF(AX1126&lt;=0,"",U1126*LN(AX1126))</f>
        <v>-0</v>
      </c>
      <c r="BM1126" s="73" t="n">
        <f aca="false">IF(AY1126&lt;=0,"",V1126*LN(AY1126))</f>
        <v>-0</v>
      </c>
      <c r="BN1126" s="73" t="n">
        <f aca="false">IF(AZ1126&lt;=0,"",W1126*LN(AZ1126))</f>
        <v>-0</v>
      </c>
      <c r="BO1126" s="73" t="n">
        <f aca="false">IF(BA1126&lt;=0,"",X1126*LN(BA1126))</f>
        <v>-0</v>
      </c>
      <c r="BP1126" s="73" t="n">
        <f aca="false">IF(BB1126&lt;=0,"",Y1126*LN(BB1126))</f>
        <v>-0</v>
      </c>
      <c r="BQ1126" s="73" t="n">
        <f aca="false">IF(BC1126&lt;=0,"",Z1126*LN(BC1126))</f>
        <v>-0</v>
      </c>
      <c r="BR1126" s="73" t="n">
        <f aca="false">IF(BD1126&lt;=0,"",AA1126*LN(BD1126))</f>
        <v>-0</v>
      </c>
      <c r="BS1126" s="73" t="n">
        <f aca="false">IF(BE1126&lt;=0,"",AB1126*LN(BE1126))</f>
        <v>-0</v>
      </c>
      <c r="BT1126" s="73" t="n">
        <f aca="false">IF(BF1126&lt;=0,"",AC1126*LN(BF1126))</f>
        <v>-0</v>
      </c>
      <c r="BU1126" s="74" t="n">
        <f aca="false">SUM(BH1126:BT1126)</f>
        <v>0</v>
      </c>
      <c r="BV1126" s="75" t="n">
        <f aca="false">$BW$3*B1126</f>
        <v>0.0358447851705</v>
      </c>
      <c r="BW1126" s="76" t="n">
        <f aca="false">IF(BV1126&lt;=0,"",BV1126*LN(BV1126)+BU1126+GAMMALN(AD1126+BV1126)-GAMMALN(BV1126)-(AD1126+BV1126)*LN(BG1126+BV1126))</f>
        <v>-0.0389808328659491</v>
      </c>
      <c r="BX1126" s="77" t="n">
        <f aca="false">ABS(AD1126-BG1126)</f>
        <v>0.0705001316310301</v>
      </c>
    </row>
    <row r="1127" customFormat="false" ht="14.4" hidden="false" customHeight="false" outlineLevel="0" collapsed="false">
      <c r="A1127" s="62" t="n">
        <v>5015</v>
      </c>
      <c r="B1127" s="63" t="n">
        <v>0.0942249240121581</v>
      </c>
      <c r="C1127" s="64" t="n">
        <v>0.0142725598526704</v>
      </c>
      <c r="D1127" s="64" t="n">
        <v>0.0142725598526704</v>
      </c>
      <c r="E1127" s="64" t="n">
        <v>0.0138121546961326</v>
      </c>
      <c r="F1127" s="64" t="n">
        <v>0.0138121546961326</v>
      </c>
      <c r="G1127" s="64" t="n">
        <v>0.0151933701657459</v>
      </c>
      <c r="H1127" s="64" t="n">
        <v>0.0124309392265193</v>
      </c>
      <c r="I1127" s="64" t="n">
        <v>0.00860957642725599</v>
      </c>
      <c r="J1127" s="64" t="n">
        <v>0.0133517495395948</v>
      </c>
      <c r="K1127" s="64" t="n">
        <v>0.0193370165745856</v>
      </c>
      <c r="L1127" s="64" t="n">
        <v>0.0271639042357274</v>
      </c>
      <c r="M1127" s="64" t="n">
        <v>0.0193370165745856</v>
      </c>
      <c r="N1127" s="64" t="n">
        <v>0.0220994475138122</v>
      </c>
      <c r="O1127" s="64" t="n">
        <v>0.0230662983425414</v>
      </c>
      <c r="P1127" s="65" t="n">
        <v>0.0166737498229211</v>
      </c>
      <c r="Q1127" s="66" t="n">
        <v>0</v>
      </c>
      <c r="R1127" s="66" t="n">
        <v>0</v>
      </c>
      <c r="S1127" s="66" t="n">
        <v>0</v>
      </c>
      <c r="T1127" s="66" t="n">
        <v>1</v>
      </c>
      <c r="U1127" s="66" t="n">
        <v>0</v>
      </c>
      <c r="V1127" s="66" t="n">
        <v>0</v>
      </c>
      <c r="W1127" s="66" t="n">
        <v>0</v>
      </c>
      <c r="X1127" s="66" t="n">
        <v>0</v>
      </c>
      <c r="Y1127" s="66" t="n">
        <v>1</v>
      </c>
      <c r="Z1127" s="66" t="n">
        <v>0</v>
      </c>
      <c r="AA1127" s="66" t="n">
        <v>1</v>
      </c>
      <c r="AB1127" s="66" t="n">
        <v>0</v>
      </c>
      <c r="AC1127" s="66" t="n">
        <v>0</v>
      </c>
      <c r="AD1127" s="67" t="n">
        <f aca="false">SUM(Q1127:AC1127)</f>
        <v>3</v>
      </c>
      <c r="AE1127" s="68" t="s">
        <v>25</v>
      </c>
      <c r="AF1127" s="69" t="n">
        <f aca="false">B1127^$BT$3</f>
        <v>0.112837737299425</v>
      </c>
      <c r="AG1127" s="70" t="n">
        <f aca="false">IF(C1127=0,0,C1127^$BU$3*(1+$BV$3*C1127))</f>
        <v>0.0434358160707181</v>
      </c>
      <c r="AH1127" s="70" t="n">
        <f aca="false">IF(D1127=0,0,D1127^$BU$3*(1+$BV$3*D1127))</f>
        <v>0.0434358160707181</v>
      </c>
      <c r="AI1127" s="70" t="n">
        <f aca="false">IF(E1127=0,0,E1127^$BU$3*(1+$BV$3*E1127))</f>
        <v>0.0423941737584044</v>
      </c>
      <c r="AJ1127" s="70" t="n">
        <f aca="false">IF(F1127=0,0,F1127^$BU$3*(1+$BV$3*F1127))</f>
        <v>0.0423941737584044</v>
      </c>
      <c r="AK1127" s="70" t="n">
        <f aca="false">IF(G1127=0,0,G1127^$BU$3*(1+$BV$3*G1127))</f>
        <v>0.0454936084889695</v>
      </c>
      <c r="AL1127" s="70" t="n">
        <f aca="false">IF(H1127=0,0,H1127^$BU$3*(1+$BV$3*H1127))</f>
        <v>0.0392137591176958</v>
      </c>
      <c r="AM1127" s="70" t="n">
        <f aca="false">IF(I1127=0,0,I1127^$BU$3*(1+$BV$3*I1127))</f>
        <v>0.0298827871546755</v>
      </c>
      <c r="AN1127" s="70" t="n">
        <f aca="false">IF(J1127=0,0,J1127^$BU$3*(1+$BV$3*J1127))</f>
        <v>0.0413435529413816</v>
      </c>
      <c r="AO1127" s="70" t="n">
        <f aca="false">IF(K1127=0,0,K1127^$BU$3*(1+$BV$3*K1127))</f>
        <v>0.0543906444177378</v>
      </c>
      <c r="AP1127" s="70" t="n">
        <f aca="false">IF(L1127=0,0,L1127^$BU$3*(1+$BV$3*L1127))</f>
        <v>0.0699771187782018</v>
      </c>
      <c r="AQ1127" s="70" t="n">
        <f aca="false">IF(M1127=0,0,M1127^$BU$3*(1+$BV$3*M1127))</f>
        <v>0.0543906444177378</v>
      </c>
      <c r="AR1127" s="70" t="n">
        <f aca="false">IF(N1127=0,0,N1127^$BU$3*(1+$BV$3*N1127))</f>
        <v>0.0600485031968706</v>
      </c>
      <c r="AS1127" s="70" t="n">
        <f aca="false">IF(O1127=0,0,O1127^$BU$3*(1+$BV$3*O1127))</f>
        <v>0.0619852675563726</v>
      </c>
      <c r="AT1127" s="71" t="n">
        <f aca="false">IF($BS$3&lt;0,0,$BS$3*$AF1127*AG1127)</f>
        <v>0.226032372760571</v>
      </c>
      <c r="AU1127" s="71" t="n">
        <f aca="false">IF($BS$3&lt;0,0,$BS$3*$AF1127*AH1127)</f>
        <v>0.226032372760571</v>
      </c>
      <c r="AV1127" s="71" t="n">
        <f aca="false">IF($BS$3&lt;0,0,$BS$3*$AF1127*AI1127)</f>
        <v>0.220611848761741</v>
      </c>
      <c r="AW1127" s="71" t="n">
        <f aca="false">IF($BS$3&lt;0,0,$BS$3*$AF1127*AJ1127)</f>
        <v>0.220611848761741</v>
      </c>
      <c r="AX1127" s="71" t="n">
        <f aca="false">IF($BS$3&lt;0,0,$BS$3*$AF1127*AK1127)</f>
        <v>0.2367407637849</v>
      </c>
      <c r="AY1127" s="71" t="n">
        <f aca="false">IF($BS$3&lt;0,0,$BS$3*$AF1127*AL1127)</f>
        <v>0.204061528481551</v>
      </c>
      <c r="AZ1127" s="71" t="n">
        <f aca="false">IF($BS$3&lt;0,0,$BS$3*$AF1127*AM1127)</f>
        <v>0.15550478605659</v>
      </c>
      <c r="BA1127" s="71" t="n">
        <f aca="false">IF($BS$3&lt;0,0,$BS$3*$AF1127*AN1127)</f>
        <v>0.215144602198291</v>
      </c>
      <c r="BB1127" s="71" t="n">
        <f aca="false">IF($BS$3&lt;0,0,$BS$3*$AF1127*AO1127)</f>
        <v>0.283039379154332</v>
      </c>
      <c r="BC1127" s="71" t="n">
        <f aca="false">IF($BS$3&lt;0,0,$BS$3*$AF1127*AP1127)</f>
        <v>0.364148659498727</v>
      </c>
      <c r="BD1127" s="71" t="n">
        <f aca="false">IF($BS$3&lt;0,0,$BS$3*$AF1127*AQ1127)</f>
        <v>0.283039379154332</v>
      </c>
      <c r="BE1127" s="71" t="n">
        <f aca="false">IF($BS$3&lt;0,0,$BS$3*$AF1127*AR1127)</f>
        <v>0.312481884447878</v>
      </c>
      <c r="BF1127" s="71" t="n">
        <f aca="false">IF($BS$3&lt;0,0,$BS$3*$AF1127*AS1127)</f>
        <v>0.32256046667006</v>
      </c>
      <c r="BG1127" s="72" t="n">
        <f aca="false">SUM(AT1127:BF1127)</f>
        <v>3.27000989249128</v>
      </c>
      <c r="BH1127" s="73" t="n">
        <f aca="false">IF(AT1127&lt;=0,"",Q1127*LN(AT1127))</f>
        <v>-0</v>
      </c>
      <c r="BI1127" s="73" t="n">
        <f aca="false">IF(AU1127&lt;=0,"",R1127*LN(AU1127))</f>
        <v>-0</v>
      </c>
      <c r="BJ1127" s="73" t="n">
        <f aca="false">IF(AV1127&lt;=0,"",S1127*LN(AV1127))</f>
        <v>-0</v>
      </c>
      <c r="BK1127" s="73" t="n">
        <f aca="false">IF(AW1127&lt;=0,"",T1127*LN(AW1127))</f>
        <v>-1.5113504620832</v>
      </c>
      <c r="BL1127" s="73" t="n">
        <f aca="false">IF(AX1127&lt;=0,"",U1127*LN(AX1127))</f>
        <v>-0</v>
      </c>
      <c r="BM1127" s="73" t="n">
        <f aca="false">IF(AY1127&lt;=0,"",V1127*LN(AY1127))</f>
        <v>-0</v>
      </c>
      <c r="BN1127" s="73" t="n">
        <f aca="false">IF(AZ1127&lt;=0,"",W1127*LN(AZ1127))</f>
        <v>-0</v>
      </c>
      <c r="BO1127" s="73" t="n">
        <f aca="false">IF(BA1127&lt;=0,"",X1127*LN(BA1127))</f>
        <v>-0</v>
      </c>
      <c r="BP1127" s="73" t="n">
        <f aca="false">IF(BB1127&lt;=0,"",Y1127*LN(BB1127))</f>
        <v>-1.26216924206398</v>
      </c>
      <c r="BQ1127" s="73" t="n">
        <f aca="false">IF(BC1127&lt;=0,"",Z1127*LN(BC1127))</f>
        <v>-0</v>
      </c>
      <c r="BR1127" s="73" t="n">
        <f aca="false">IF(BD1127&lt;=0,"",AA1127*LN(BD1127))</f>
        <v>-1.26216924206398</v>
      </c>
      <c r="BS1127" s="73" t="n">
        <f aca="false">IF(BE1127&lt;=0,"",AB1127*LN(BE1127))</f>
        <v>-0</v>
      </c>
      <c r="BT1127" s="73" t="n">
        <f aca="false">IF(BF1127&lt;=0,"",AC1127*LN(BF1127))</f>
        <v>-0</v>
      </c>
      <c r="BU1127" s="74" t="n">
        <f aca="false">SUM(BH1127:BT1127)</f>
        <v>-4.03568894621117</v>
      </c>
      <c r="BV1127" s="75" t="n">
        <f aca="false">$BW$3*B1127</f>
        <v>3.3335650208565</v>
      </c>
      <c r="BW1127" s="76" t="n">
        <f aca="false">IF(BV1127&lt;=0,"",BV1127*LN(BV1127)+BU1127+GAMMALN(AD1127+BV1127)-GAMMALN(BV1127)-(AD1127+BV1127)*LN(BG1127+BV1127))</f>
        <v>-7.63279089831892</v>
      </c>
      <c r="BX1127" s="77" t="n">
        <f aca="false">ABS(AD1127-BG1127)</f>
        <v>0.270009892491284</v>
      </c>
    </row>
    <row r="1128" customFormat="false" ht="14.4" hidden="false" customHeight="false" outlineLevel="0" collapsed="false">
      <c r="A1128" s="62" t="n">
        <v>5016</v>
      </c>
      <c r="B1128" s="63" t="n">
        <v>0.453900709219858</v>
      </c>
      <c r="C1128" s="64" t="n">
        <v>0.0161141804788214</v>
      </c>
      <c r="D1128" s="64" t="n">
        <v>0.0161141804788214</v>
      </c>
      <c r="E1128" s="64" t="n">
        <v>0.0165745856353591</v>
      </c>
      <c r="F1128" s="64" t="n">
        <v>0.0165745856353591</v>
      </c>
      <c r="G1128" s="64" t="n">
        <v>0.0179558011049724</v>
      </c>
      <c r="H1128" s="64" t="n">
        <v>0.0124309392265193</v>
      </c>
      <c r="I1128" s="64" t="n">
        <v>0.00860957642725599</v>
      </c>
      <c r="J1128" s="64" t="n">
        <v>0.0133517495395948</v>
      </c>
      <c r="K1128" s="64" t="n">
        <v>0.0179558011049724</v>
      </c>
      <c r="L1128" s="64" t="n">
        <v>0.0253222836095764</v>
      </c>
      <c r="M1128" s="64" t="n">
        <v>0.0179558011049724</v>
      </c>
      <c r="N1128" s="64" t="n">
        <v>0.0265653775322284</v>
      </c>
      <c r="O1128" s="64" t="n">
        <v>0.0277163904235727</v>
      </c>
      <c r="P1128" s="65" t="n">
        <v>0.0179416347924635</v>
      </c>
      <c r="Q1128" s="66" t="n">
        <v>3</v>
      </c>
      <c r="R1128" s="66" t="n">
        <v>1</v>
      </c>
      <c r="S1128" s="66" t="n">
        <v>0</v>
      </c>
      <c r="T1128" s="66" t="n">
        <v>0</v>
      </c>
      <c r="U1128" s="66" t="n">
        <v>0</v>
      </c>
      <c r="V1128" s="66" t="n">
        <v>0</v>
      </c>
      <c r="W1128" s="66" t="n">
        <v>1</v>
      </c>
      <c r="X1128" s="66" t="n">
        <v>2</v>
      </c>
      <c r="Y1128" s="66" t="n">
        <v>3</v>
      </c>
      <c r="Z1128" s="66" t="n">
        <v>2</v>
      </c>
      <c r="AA1128" s="66" t="n">
        <v>1</v>
      </c>
      <c r="AB1128" s="66" t="n">
        <v>1</v>
      </c>
      <c r="AC1128" s="66" t="n">
        <v>0</v>
      </c>
      <c r="AD1128" s="67" t="n">
        <f aca="false">SUM(Q1128:AC1128)</f>
        <v>14</v>
      </c>
      <c r="AE1128" s="68" t="s">
        <v>25</v>
      </c>
      <c r="AF1128" s="69" t="n">
        <f aca="false">B1128^$BT$3</f>
        <v>0.482103821371233</v>
      </c>
      <c r="AG1128" s="70" t="n">
        <f aca="false">IF(C1128=0,0,C1128^$BU$3*(1+$BV$3*C1128))</f>
        <v>0.0475195728861026</v>
      </c>
      <c r="AH1128" s="70" t="n">
        <f aca="false">IF(D1128=0,0,D1128^$BU$3*(1+$BV$3*D1128))</f>
        <v>0.0475195728861026</v>
      </c>
      <c r="AI1128" s="70" t="n">
        <f aca="false">IF(E1128=0,0,E1128^$BU$3*(1+$BV$3*E1128))</f>
        <v>0.0485213507475236</v>
      </c>
      <c r="AJ1128" s="70" t="n">
        <f aca="false">IF(F1128=0,0,F1128^$BU$3*(1+$BV$3*F1128))</f>
        <v>0.0485213507475236</v>
      </c>
      <c r="AK1128" s="70" t="n">
        <f aca="false">IF(G1128=0,0,G1128^$BU$3*(1+$BV$3*G1128))</f>
        <v>0.0514849485307548</v>
      </c>
      <c r="AL1128" s="70" t="n">
        <f aca="false">IF(H1128=0,0,H1128^$BU$3*(1+$BV$3*H1128))</f>
        <v>0.0392137591176958</v>
      </c>
      <c r="AM1128" s="70" t="n">
        <f aca="false">IF(I1128=0,0,I1128^$BU$3*(1+$BV$3*I1128))</f>
        <v>0.0298827871546755</v>
      </c>
      <c r="AN1128" s="70" t="n">
        <f aca="false">IF(J1128=0,0,J1128^$BU$3*(1+$BV$3*J1128))</f>
        <v>0.0413435529413816</v>
      </c>
      <c r="AO1128" s="70" t="n">
        <f aca="false">IF(K1128=0,0,K1128^$BU$3*(1+$BV$3*K1128))</f>
        <v>0.0514849485307548</v>
      </c>
      <c r="AP1128" s="70" t="n">
        <f aca="false">IF(L1128=0,0,L1128^$BU$3*(1+$BV$3*L1128))</f>
        <v>0.0664261783176041</v>
      </c>
      <c r="AQ1128" s="70" t="n">
        <f aca="false">IF(M1128=0,0,M1128^$BU$3*(1+$BV$3*M1128))</f>
        <v>0.0514849485307548</v>
      </c>
      <c r="AR1128" s="70" t="n">
        <f aca="false">IF(N1128=0,0,N1128^$BU$3*(1+$BV$3*N1128))</f>
        <v>0.0688299655459746</v>
      </c>
      <c r="AS1128" s="70" t="n">
        <f aca="false">IF(O1128=0,0,O1128^$BU$3*(1+$BV$3*O1128))</f>
        <v>0.0710303528719923</v>
      </c>
      <c r="AT1128" s="71" t="n">
        <f aca="false">IF($BS$3&lt;0,0,$BS$3*$AF1128*AG1128)</f>
        <v>1.05652892692497</v>
      </c>
      <c r="AU1128" s="71" t="n">
        <f aca="false">IF($BS$3&lt;0,0,$BS$3*$AF1128*AH1128)</f>
        <v>1.05652892692497</v>
      </c>
      <c r="AV1128" s="71" t="n">
        <f aca="false">IF($BS$3&lt;0,0,$BS$3*$AF1128*AI1128)</f>
        <v>1.07880200777696</v>
      </c>
      <c r="AW1128" s="71" t="n">
        <f aca="false">IF($BS$3&lt;0,0,$BS$3*$AF1128*AJ1128)</f>
        <v>1.07880200777696</v>
      </c>
      <c r="AX1128" s="71" t="n">
        <f aca="false">IF($BS$3&lt;0,0,$BS$3*$AF1128*AK1128)</f>
        <v>1.14469331520221</v>
      </c>
      <c r="AY1128" s="71" t="n">
        <f aca="false">IF($BS$3&lt;0,0,$BS$3*$AF1128*AL1128)</f>
        <v>0.871861178984418</v>
      </c>
      <c r="AZ1128" s="71" t="n">
        <f aca="false">IF($BS$3&lt;0,0,$BS$3*$AF1128*AM1128)</f>
        <v>0.664400522322245</v>
      </c>
      <c r="BA1128" s="71" t="n">
        <f aca="false">IF($BS$3&lt;0,0,$BS$3*$AF1128*AN1128)</f>
        <v>0.919214062153287</v>
      </c>
      <c r="BB1128" s="71" t="n">
        <f aca="false">IF($BS$3&lt;0,0,$BS$3*$AF1128*AO1128)</f>
        <v>1.14469331520221</v>
      </c>
      <c r="BC1128" s="71" t="n">
        <f aca="false">IF($BS$3&lt;0,0,$BS$3*$AF1128*AP1128)</f>
        <v>1.47688993471888</v>
      </c>
      <c r="BD1128" s="71" t="n">
        <f aca="false">IF($BS$3&lt;0,0,$BS$3*$AF1128*AQ1128)</f>
        <v>1.14469331520221</v>
      </c>
      <c r="BE1128" s="71" t="n">
        <f aca="false">IF($BS$3&lt;0,0,$BS$3*$AF1128*AR1128)</f>
        <v>1.5303346646838</v>
      </c>
      <c r="BF1128" s="71" t="n">
        <f aca="false">IF($BS$3&lt;0,0,$BS$3*$AF1128*AS1128)</f>
        <v>1.57925709220538</v>
      </c>
      <c r="BG1128" s="72" t="n">
        <f aca="false">SUM(AT1128:BF1128)</f>
        <v>14.7466992700785</v>
      </c>
      <c r="BH1128" s="73" t="n">
        <f aca="false">IF(AT1128&lt;=0,"",Q1128*LN(AT1128))</f>
        <v>0.164966812969582</v>
      </c>
      <c r="BI1128" s="73" t="n">
        <f aca="false">IF(AU1128&lt;=0,"",R1128*LN(AU1128))</f>
        <v>0.0549889376565273</v>
      </c>
      <c r="BJ1128" s="73" t="n">
        <f aca="false">IF(AV1128&lt;=0,"",S1128*LN(AV1128))</f>
        <v>0</v>
      </c>
      <c r="BK1128" s="73" t="n">
        <f aca="false">IF(AW1128&lt;=0,"",T1128*LN(AW1128))</f>
        <v>0</v>
      </c>
      <c r="BL1128" s="73" t="n">
        <f aca="false">IF(AX1128&lt;=0,"",U1128*LN(AX1128))</f>
        <v>0</v>
      </c>
      <c r="BM1128" s="73" t="n">
        <f aca="false">IF(AY1128&lt;=0,"",V1128*LN(AY1128))</f>
        <v>-0</v>
      </c>
      <c r="BN1128" s="73" t="n">
        <f aca="false">IF(AZ1128&lt;=0,"",W1128*LN(AZ1128))</f>
        <v>-0.408870115087008</v>
      </c>
      <c r="BO1128" s="73" t="n">
        <f aca="false">IF(BA1128&lt;=0,"",X1128*LN(BA1128))</f>
        <v>-0.16847250862511</v>
      </c>
      <c r="BP1128" s="73" t="n">
        <f aca="false">IF(BB1128&lt;=0,"",Y1128*LN(BB1128))</f>
        <v>0.40541026243146</v>
      </c>
      <c r="BQ1128" s="73" t="n">
        <f aca="false">IF(BC1128&lt;=0,"",Z1128*LN(BC1128))</f>
        <v>0.779876962572646</v>
      </c>
      <c r="BR1128" s="73" t="n">
        <f aca="false">IF(BD1128&lt;=0,"",AA1128*LN(BD1128))</f>
        <v>0.13513675414382</v>
      </c>
      <c r="BS1128" s="73" t="n">
        <f aca="false">IF(BE1128&lt;=0,"",AB1128*LN(BE1128))</f>
        <v>0.425486446572762</v>
      </c>
      <c r="BT1128" s="73" t="n">
        <f aca="false">IF(BF1128&lt;=0,"",AC1128*LN(BF1128))</f>
        <v>0</v>
      </c>
      <c r="BU1128" s="74" t="n">
        <f aca="false">SUM(BH1128:BT1128)</f>
        <v>1.38852355263468</v>
      </c>
      <c r="BV1128" s="75" t="n">
        <f aca="false">$BW$3*B1128</f>
        <v>16.058463756384</v>
      </c>
      <c r="BW1128" s="76" t="n">
        <f aca="false">IF(BV1128&lt;=0,"",BV1128*LN(BV1128)+BU1128+GAMMALN(AD1128+BV1128)-GAMMALN(BV1128)-(AD1128+BV1128)*LN(BG1128+BV1128))</f>
        <v>-13.6649224627489</v>
      </c>
      <c r="BX1128" s="77" t="n">
        <f aca="false">ABS(AD1128-BG1128)</f>
        <v>0.746699270078478</v>
      </c>
    </row>
    <row r="1129" customFormat="false" ht="14.4" hidden="false" customHeight="false" outlineLevel="0" collapsed="false">
      <c r="A1129" s="62" t="n">
        <v>5017</v>
      </c>
      <c r="B1129" s="63" t="n">
        <v>0.024822695035461</v>
      </c>
      <c r="C1129" s="64" t="n">
        <v>0.0161141804788214</v>
      </c>
      <c r="D1129" s="64" t="n">
        <v>0.0161141804788214</v>
      </c>
      <c r="E1129" s="64" t="n">
        <v>0.0165745856353591</v>
      </c>
      <c r="F1129" s="64" t="n">
        <v>0.0165745856353591</v>
      </c>
      <c r="G1129" s="64" t="n">
        <v>0.0179558011049724</v>
      </c>
      <c r="H1129" s="64" t="n">
        <v>0.0124309392265193</v>
      </c>
      <c r="I1129" s="64" t="n">
        <v>0.00860957642725599</v>
      </c>
      <c r="J1129" s="64" t="n">
        <v>0.0133517495395948</v>
      </c>
      <c r="K1129" s="64" t="n">
        <v>0.0179558011049724</v>
      </c>
      <c r="L1129" s="64" t="n">
        <v>0.0253222836095764</v>
      </c>
      <c r="M1129" s="64" t="n">
        <v>0.0179558011049724</v>
      </c>
      <c r="N1129" s="64" t="n">
        <v>0.0265653775322284</v>
      </c>
      <c r="O1129" s="64" t="n">
        <v>0.0277163904235727</v>
      </c>
      <c r="P1129" s="65" t="n">
        <v>0.0179416347924635</v>
      </c>
      <c r="Q1129" s="66" t="n">
        <v>0</v>
      </c>
      <c r="R1129" s="66" t="n">
        <v>0</v>
      </c>
      <c r="S1129" s="66" t="n">
        <v>0</v>
      </c>
      <c r="T1129" s="66" t="n">
        <v>0</v>
      </c>
      <c r="U1129" s="66" t="n">
        <v>0</v>
      </c>
      <c r="V1129" s="66" t="n">
        <v>0</v>
      </c>
      <c r="W1129" s="66" t="n">
        <v>0</v>
      </c>
      <c r="X1129" s="66" t="n">
        <v>0</v>
      </c>
      <c r="Y1129" s="66" t="n">
        <v>0</v>
      </c>
      <c r="Z1129" s="66" t="n">
        <v>0</v>
      </c>
      <c r="AA1129" s="66" t="n">
        <v>0</v>
      </c>
      <c r="AB1129" s="66" t="n">
        <v>0</v>
      </c>
      <c r="AC1129" s="66" t="n">
        <v>0</v>
      </c>
      <c r="AD1129" s="67" t="n">
        <f aca="false">SUM(Q1129:AC1129)</f>
        <v>0</v>
      </c>
      <c r="AE1129" s="68" t="s">
        <v>25</v>
      </c>
      <c r="AF1129" s="69" t="n">
        <f aca="false">B1129^$BT$3</f>
        <v>0.032911617020859</v>
      </c>
      <c r="AG1129" s="70" t="n">
        <f aca="false">IF(C1129=0,0,C1129^$BU$3*(1+$BV$3*C1129))</f>
        <v>0.0475195728861026</v>
      </c>
      <c r="AH1129" s="70" t="n">
        <f aca="false">IF(D1129=0,0,D1129^$BU$3*(1+$BV$3*D1129))</f>
        <v>0.0475195728861026</v>
      </c>
      <c r="AI1129" s="70" t="n">
        <f aca="false">IF(E1129=0,0,E1129^$BU$3*(1+$BV$3*E1129))</f>
        <v>0.0485213507475236</v>
      </c>
      <c r="AJ1129" s="70" t="n">
        <f aca="false">IF(F1129=0,0,F1129^$BU$3*(1+$BV$3*F1129))</f>
        <v>0.0485213507475236</v>
      </c>
      <c r="AK1129" s="70" t="n">
        <f aca="false">IF(G1129=0,0,G1129^$BU$3*(1+$BV$3*G1129))</f>
        <v>0.0514849485307548</v>
      </c>
      <c r="AL1129" s="70" t="n">
        <f aca="false">IF(H1129=0,0,H1129^$BU$3*(1+$BV$3*H1129))</f>
        <v>0.0392137591176958</v>
      </c>
      <c r="AM1129" s="70" t="n">
        <f aca="false">IF(I1129=0,0,I1129^$BU$3*(1+$BV$3*I1129))</f>
        <v>0.0298827871546755</v>
      </c>
      <c r="AN1129" s="70" t="n">
        <f aca="false">IF(J1129=0,0,J1129^$BU$3*(1+$BV$3*J1129))</f>
        <v>0.0413435529413816</v>
      </c>
      <c r="AO1129" s="70" t="n">
        <f aca="false">IF(K1129=0,0,K1129^$BU$3*(1+$BV$3*K1129))</f>
        <v>0.0514849485307548</v>
      </c>
      <c r="AP1129" s="70" t="n">
        <f aca="false">IF(L1129=0,0,L1129^$BU$3*(1+$BV$3*L1129))</f>
        <v>0.0664261783176041</v>
      </c>
      <c r="AQ1129" s="70" t="n">
        <f aca="false">IF(M1129=0,0,M1129^$BU$3*(1+$BV$3*M1129))</f>
        <v>0.0514849485307548</v>
      </c>
      <c r="AR1129" s="70" t="n">
        <f aca="false">IF(N1129=0,0,N1129^$BU$3*(1+$BV$3*N1129))</f>
        <v>0.0688299655459746</v>
      </c>
      <c r="AS1129" s="70" t="n">
        <f aca="false">IF(O1129=0,0,O1129^$BU$3*(1+$BV$3*O1129))</f>
        <v>0.0710303528719923</v>
      </c>
      <c r="AT1129" s="71" t="n">
        <f aca="false">IF($BS$3&lt;0,0,$BS$3*$AF1129*AG1129)</f>
        <v>0.0721256996377098</v>
      </c>
      <c r="AU1129" s="71" t="n">
        <f aca="false">IF($BS$3&lt;0,0,$BS$3*$AF1129*AH1129)</f>
        <v>0.0721256996377098</v>
      </c>
      <c r="AV1129" s="71" t="n">
        <f aca="false">IF($BS$3&lt;0,0,$BS$3*$AF1129*AI1129)</f>
        <v>0.0736462084459379</v>
      </c>
      <c r="AW1129" s="71" t="n">
        <f aca="false">IF($BS$3&lt;0,0,$BS$3*$AF1129*AJ1129)</f>
        <v>0.0736462084459379</v>
      </c>
      <c r="AX1129" s="71" t="n">
        <f aca="false">IF($BS$3&lt;0,0,$BS$3*$AF1129*AK1129)</f>
        <v>0.0781443878397774</v>
      </c>
      <c r="AY1129" s="71" t="n">
        <f aca="false">IF($BS$3&lt;0,0,$BS$3*$AF1129*AL1129)</f>
        <v>0.0595190495202366</v>
      </c>
      <c r="AZ1129" s="71" t="n">
        <f aca="false">IF($BS$3&lt;0,0,$BS$3*$AF1129*AM1129)</f>
        <v>0.045356403682788</v>
      </c>
      <c r="BA1129" s="71" t="n">
        <f aca="false">IF($BS$3&lt;0,0,$BS$3*$AF1129*AN1129)</f>
        <v>0.0627516726329401</v>
      </c>
      <c r="BB1129" s="71" t="n">
        <f aca="false">IF($BS$3&lt;0,0,$BS$3*$AF1129*AO1129)</f>
        <v>0.0781443878397774</v>
      </c>
      <c r="BC1129" s="71" t="n">
        <f aca="false">IF($BS$3&lt;0,0,$BS$3*$AF1129*AP1129)</f>
        <v>0.100822341078273</v>
      </c>
      <c r="BD1129" s="71" t="n">
        <f aca="false">IF($BS$3&lt;0,0,$BS$3*$AF1129*AQ1129)</f>
        <v>0.0781443878397774</v>
      </c>
      <c r="BE1129" s="71" t="n">
        <f aca="false">IF($BS$3&lt;0,0,$BS$3*$AF1129*AR1129)</f>
        <v>0.10447083421692</v>
      </c>
      <c r="BF1129" s="71" t="n">
        <f aca="false">IF($BS$3&lt;0,0,$BS$3*$AF1129*AS1129)</f>
        <v>0.10781060487823</v>
      </c>
      <c r="BG1129" s="72" t="n">
        <f aca="false">SUM(AT1129:BF1129)</f>
        <v>1.00670788569602</v>
      </c>
      <c r="BH1129" s="73" t="n">
        <f aca="false">IF(AT1129&lt;=0,"",Q1129*LN(AT1129))</f>
        <v>-0</v>
      </c>
      <c r="BI1129" s="73" t="n">
        <f aca="false">IF(AU1129&lt;=0,"",R1129*LN(AU1129))</f>
        <v>-0</v>
      </c>
      <c r="BJ1129" s="73" t="n">
        <f aca="false">IF(AV1129&lt;=0,"",S1129*LN(AV1129))</f>
        <v>-0</v>
      </c>
      <c r="BK1129" s="73" t="n">
        <f aca="false">IF(AW1129&lt;=0,"",T1129*LN(AW1129))</f>
        <v>-0</v>
      </c>
      <c r="BL1129" s="73" t="n">
        <f aca="false">IF(AX1129&lt;=0,"",U1129*LN(AX1129))</f>
        <v>-0</v>
      </c>
      <c r="BM1129" s="73" t="n">
        <f aca="false">IF(AY1129&lt;=0,"",V1129*LN(AY1129))</f>
        <v>-0</v>
      </c>
      <c r="BN1129" s="73" t="n">
        <f aca="false">IF(AZ1129&lt;=0,"",W1129*LN(AZ1129))</f>
        <v>-0</v>
      </c>
      <c r="BO1129" s="73" t="n">
        <f aca="false">IF(BA1129&lt;=0,"",X1129*LN(BA1129))</f>
        <v>-0</v>
      </c>
      <c r="BP1129" s="73" t="n">
        <f aca="false">IF(BB1129&lt;=0,"",Y1129*LN(BB1129))</f>
        <v>-0</v>
      </c>
      <c r="BQ1129" s="73" t="n">
        <f aca="false">IF(BC1129&lt;=0,"",Z1129*LN(BC1129))</f>
        <v>-0</v>
      </c>
      <c r="BR1129" s="73" t="n">
        <f aca="false">IF(BD1129&lt;=0,"",AA1129*LN(BD1129))</f>
        <v>-0</v>
      </c>
      <c r="BS1129" s="73" t="n">
        <f aca="false">IF(BE1129&lt;=0,"",AB1129*LN(BE1129))</f>
        <v>-0</v>
      </c>
      <c r="BT1129" s="73" t="n">
        <f aca="false">IF(BF1129&lt;=0,"",AC1129*LN(BF1129))</f>
        <v>-0</v>
      </c>
      <c r="BU1129" s="74" t="n">
        <f aca="false">SUM(BH1129:BT1129)</f>
        <v>0</v>
      </c>
      <c r="BV1129" s="75" t="n">
        <f aca="false">$BW$3*B1129</f>
        <v>0.878197236677251</v>
      </c>
      <c r="BW1129" s="76" t="n">
        <f aca="false">IF(BV1129&lt;=0,"",BV1129*LN(BV1129)+BU1129+GAMMALN(AD1129+BV1129)-GAMMALN(BV1129)-(AD1129+BV1129)*LN(BG1129+BV1129))</f>
        <v>-0.670733286299623</v>
      </c>
      <c r="BX1129" s="77" t="n">
        <f aca="false">ABS(AD1129-BG1129)</f>
        <v>1.00670788569602</v>
      </c>
    </row>
    <row r="1130" customFormat="false" ht="14.4" hidden="false" customHeight="false" outlineLevel="0" collapsed="false">
      <c r="A1130" s="62" t="n">
        <v>5018</v>
      </c>
      <c r="B1130" s="63" t="n">
        <v>0.00455927051671733</v>
      </c>
      <c r="C1130" s="64" t="n">
        <v>0.0161141804788214</v>
      </c>
      <c r="D1130" s="64" t="n">
        <v>0.0161141804788214</v>
      </c>
      <c r="E1130" s="64" t="n">
        <v>0.0165745856353591</v>
      </c>
      <c r="F1130" s="64" t="n">
        <v>0.0165745856353591</v>
      </c>
      <c r="G1130" s="64" t="n">
        <v>0.0179558011049724</v>
      </c>
      <c r="H1130" s="64" t="n">
        <v>0.0124309392265193</v>
      </c>
      <c r="I1130" s="64" t="n">
        <v>0.00860957642725599</v>
      </c>
      <c r="J1130" s="64" t="n">
        <v>0.0133517495395948</v>
      </c>
      <c r="K1130" s="64" t="n">
        <v>0.0179558011049724</v>
      </c>
      <c r="L1130" s="64" t="n">
        <v>0.0253222836095764</v>
      </c>
      <c r="M1130" s="64" t="n">
        <v>0.0179558011049724</v>
      </c>
      <c r="N1130" s="64" t="n">
        <v>0.0265653775322284</v>
      </c>
      <c r="O1130" s="64" t="n">
        <v>0.0277163904235727</v>
      </c>
      <c r="P1130" s="65" t="n">
        <v>0.0179416347924635</v>
      </c>
      <c r="Q1130" s="66" t="n">
        <v>0</v>
      </c>
      <c r="R1130" s="66" t="n">
        <v>0</v>
      </c>
      <c r="S1130" s="66" t="n">
        <v>0</v>
      </c>
      <c r="T1130" s="66" t="n">
        <v>0</v>
      </c>
      <c r="U1130" s="66" t="n">
        <v>0</v>
      </c>
      <c r="V1130" s="66" t="n">
        <v>0</v>
      </c>
      <c r="W1130" s="66" t="n">
        <v>0</v>
      </c>
      <c r="X1130" s="66" t="n">
        <v>0</v>
      </c>
      <c r="Y1130" s="66" t="n">
        <v>0</v>
      </c>
      <c r="Z1130" s="66" t="n">
        <v>0</v>
      </c>
      <c r="AA1130" s="66" t="n">
        <v>0</v>
      </c>
      <c r="AB1130" s="66" t="n">
        <v>0</v>
      </c>
      <c r="AC1130" s="66" t="n">
        <v>0</v>
      </c>
      <c r="AD1130" s="67" t="n">
        <f aca="false">SUM(Q1130:AC1130)</f>
        <v>0</v>
      </c>
      <c r="AE1130" s="68" t="s">
        <v>25</v>
      </c>
      <c r="AF1130" s="69" t="n">
        <f aca="false">B1130^$BT$3</f>
        <v>0.00687957179376145</v>
      </c>
      <c r="AG1130" s="70" t="n">
        <f aca="false">IF(C1130=0,0,C1130^$BU$3*(1+$BV$3*C1130))</f>
        <v>0.0475195728861026</v>
      </c>
      <c r="AH1130" s="70" t="n">
        <f aca="false">IF(D1130=0,0,D1130^$BU$3*(1+$BV$3*D1130))</f>
        <v>0.0475195728861026</v>
      </c>
      <c r="AI1130" s="70" t="n">
        <f aca="false">IF(E1130=0,0,E1130^$BU$3*(1+$BV$3*E1130))</f>
        <v>0.0485213507475236</v>
      </c>
      <c r="AJ1130" s="70" t="n">
        <f aca="false">IF(F1130=0,0,F1130^$BU$3*(1+$BV$3*F1130))</f>
        <v>0.0485213507475236</v>
      </c>
      <c r="AK1130" s="70" t="n">
        <f aca="false">IF(G1130=0,0,G1130^$BU$3*(1+$BV$3*G1130))</f>
        <v>0.0514849485307548</v>
      </c>
      <c r="AL1130" s="70" t="n">
        <f aca="false">IF(H1130=0,0,H1130^$BU$3*(1+$BV$3*H1130))</f>
        <v>0.0392137591176958</v>
      </c>
      <c r="AM1130" s="70" t="n">
        <f aca="false">IF(I1130=0,0,I1130^$BU$3*(1+$BV$3*I1130))</f>
        <v>0.0298827871546755</v>
      </c>
      <c r="AN1130" s="70" t="n">
        <f aca="false">IF(J1130=0,0,J1130^$BU$3*(1+$BV$3*J1130))</f>
        <v>0.0413435529413816</v>
      </c>
      <c r="AO1130" s="70" t="n">
        <f aca="false">IF(K1130=0,0,K1130^$BU$3*(1+$BV$3*K1130))</f>
        <v>0.0514849485307548</v>
      </c>
      <c r="AP1130" s="70" t="n">
        <f aca="false">IF(L1130=0,0,L1130^$BU$3*(1+$BV$3*L1130))</f>
        <v>0.0664261783176041</v>
      </c>
      <c r="AQ1130" s="70" t="n">
        <f aca="false">IF(M1130=0,0,M1130^$BU$3*(1+$BV$3*M1130))</f>
        <v>0.0514849485307548</v>
      </c>
      <c r="AR1130" s="70" t="n">
        <f aca="false">IF(N1130=0,0,N1130^$BU$3*(1+$BV$3*N1130))</f>
        <v>0.0688299655459746</v>
      </c>
      <c r="AS1130" s="70" t="n">
        <f aca="false">IF(O1130=0,0,O1130^$BU$3*(1+$BV$3*O1130))</f>
        <v>0.0710303528719923</v>
      </c>
      <c r="AT1130" s="71" t="n">
        <f aca="false">IF($BS$3&lt;0,0,$BS$3*$AF1130*AG1130)</f>
        <v>0.0150765587882971</v>
      </c>
      <c r="AU1130" s="71" t="n">
        <f aca="false">IF($BS$3&lt;0,0,$BS$3*$AF1130*AH1130)</f>
        <v>0.0150765587882971</v>
      </c>
      <c r="AV1130" s="71" t="n">
        <f aca="false">IF($BS$3&lt;0,0,$BS$3*$AF1130*AI1130)</f>
        <v>0.015394393354208</v>
      </c>
      <c r="AW1130" s="71" t="n">
        <f aca="false">IF($BS$3&lt;0,0,$BS$3*$AF1130*AJ1130)</f>
        <v>0.015394393354208</v>
      </c>
      <c r="AX1130" s="71" t="n">
        <f aca="false">IF($BS$3&lt;0,0,$BS$3*$AF1130*AK1130)</f>
        <v>0.0163346555133576</v>
      </c>
      <c r="AY1130" s="71" t="n">
        <f aca="false">IF($BS$3&lt;0,0,$BS$3*$AF1130*AL1130)</f>
        <v>0.0124413690768034</v>
      </c>
      <c r="AZ1130" s="71" t="n">
        <f aca="false">IF($BS$3&lt;0,0,$BS$3*$AF1130*AM1130)</f>
        <v>0.00948092690932822</v>
      </c>
      <c r="BA1130" s="71" t="n">
        <f aca="false">IF($BS$3&lt;0,0,$BS$3*$AF1130*AN1130)</f>
        <v>0.0131170898343681</v>
      </c>
      <c r="BB1130" s="71" t="n">
        <f aca="false">IF($BS$3&lt;0,0,$BS$3*$AF1130*AO1130)</f>
        <v>0.0163346555133576</v>
      </c>
      <c r="BC1130" s="71" t="n">
        <f aca="false">IF($BS$3&lt;0,0,$BS$3*$AF1130*AP1130)</f>
        <v>0.0210750670021311</v>
      </c>
      <c r="BD1130" s="71" t="n">
        <f aca="false">IF($BS$3&lt;0,0,$BS$3*$AF1130*AQ1130)</f>
        <v>0.0163346555133576</v>
      </c>
      <c r="BE1130" s="71" t="n">
        <f aca="false">IF($BS$3&lt;0,0,$BS$3*$AF1130*AR1130)</f>
        <v>0.0218377177849979</v>
      </c>
      <c r="BF1130" s="71" t="n">
        <f aca="false">IF($BS$3&lt;0,0,$BS$3*$AF1130*AS1130)</f>
        <v>0.0225358357785507</v>
      </c>
      <c r="BG1130" s="72" t="n">
        <f aca="false">SUM(AT1130:BF1130)</f>
        <v>0.210433877211262</v>
      </c>
      <c r="BH1130" s="73" t="n">
        <f aca="false">IF(AT1130&lt;=0,"",Q1130*LN(AT1130))</f>
        <v>-0</v>
      </c>
      <c r="BI1130" s="73" t="n">
        <f aca="false">IF(AU1130&lt;=0,"",R1130*LN(AU1130))</f>
        <v>-0</v>
      </c>
      <c r="BJ1130" s="73" t="n">
        <f aca="false">IF(AV1130&lt;=0,"",S1130*LN(AV1130))</f>
        <v>-0</v>
      </c>
      <c r="BK1130" s="73" t="n">
        <f aca="false">IF(AW1130&lt;=0,"",T1130*LN(AW1130))</f>
        <v>-0</v>
      </c>
      <c r="BL1130" s="73" t="n">
        <f aca="false">IF(AX1130&lt;=0,"",U1130*LN(AX1130))</f>
        <v>-0</v>
      </c>
      <c r="BM1130" s="73" t="n">
        <f aca="false">IF(AY1130&lt;=0,"",V1130*LN(AY1130))</f>
        <v>-0</v>
      </c>
      <c r="BN1130" s="73" t="n">
        <f aca="false">IF(AZ1130&lt;=0,"",W1130*LN(AZ1130))</f>
        <v>-0</v>
      </c>
      <c r="BO1130" s="73" t="n">
        <f aca="false">IF(BA1130&lt;=0,"",X1130*LN(BA1130))</f>
        <v>-0</v>
      </c>
      <c r="BP1130" s="73" t="n">
        <f aca="false">IF(BB1130&lt;=0,"",Y1130*LN(BB1130))</f>
        <v>-0</v>
      </c>
      <c r="BQ1130" s="73" t="n">
        <f aca="false">IF(BC1130&lt;=0,"",Z1130*LN(BC1130))</f>
        <v>-0</v>
      </c>
      <c r="BR1130" s="73" t="n">
        <f aca="false">IF(BD1130&lt;=0,"",AA1130*LN(BD1130))</f>
        <v>-0</v>
      </c>
      <c r="BS1130" s="73" t="n">
        <f aca="false">IF(BE1130&lt;=0,"",AB1130*LN(BE1130))</f>
        <v>-0</v>
      </c>
      <c r="BT1130" s="73" t="n">
        <f aca="false">IF(BF1130&lt;=0,"",AC1130*LN(BF1130))</f>
        <v>-0</v>
      </c>
      <c r="BU1130" s="74" t="n">
        <f aca="false">SUM(BH1130:BT1130)</f>
        <v>0</v>
      </c>
      <c r="BV1130" s="75" t="n">
        <f aca="false">$BW$3*B1130</f>
        <v>0.16130153326725</v>
      </c>
      <c r="BW1130" s="76" t="n">
        <f aca="false">IF(BV1130&lt;=0,"",BV1130*LN(BV1130)+BU1130+GAMMALN(AD1130+BV1130)-GAMMALN(BV1130)-(AD1130+BV1130)*LN(BG1130+BV1130))</f>
        <v>-0.134671754762744</v>
      </c>
      <c r="BX1130" s="77" t="n">
        <f aca="false">ABS(AD1130-BG1130)</f>
        <v>0.210433877211262</v>
      </c>
    </row>
    <row r="1131" customFormat="false" ht="14.4" hidden="false" customHeight="false" outlineLevel="0" collapsed="false">
      <c r="A1131" s="62" t="n">
        <v>5019</v>
      </c>
      <c r="B1131" s="63" t="n">
        <v>0.0547112462006079</v>
      </c>
      <c r="C1131" s="64" t="n">
        <v>0.0161141804788214</v>
      </c>
      <c r="D1131" s="64" t="n">
        <v>0.0161141804788214</v>
      </c>
      <c r="E1131" s="64" t="n">
        <v>0.0165745856353591</v>
      </c>
      <c r="F1131" s="64" t="n">
        <v>0.0165745856353591</v>
      </c>
      <c r="G1131" s="64" t="n">
        <v>0.0179558011049724</v>
      </c>
      <c r="H1131" s="64" t="n">
        <v>0.0124309392265193</v>
      </c>
      <c r="I1131" s="64" t="n">
        <v>0.00860957642725599</v>
      </c>
      <c r="J1131" s="64" t="n">
        <v>0.0133517495395948</v>
      </c>
      <c r="K1131" s="64" t="n">
        <v>0.0179558011049724</v>
      </c>
      <c r="L1131" s="64" t="n">
        <v>0.0253222836095764</v>
      </c>
      <c r="M1131" s="64" t="n">
        <v>0.0179558011049724</v>
      </c>
      <c r="N1131" s="64" t="n">
        <v>0.0265653775322284</v>
      </c>
      <c r="O1131" s="64" t="n">
        <v>0.0277163904235727</v>
      </c>
      <c r="P1131" s="65" t="n">
        <v>0.0179416347924635</v>
      </c>
      <c r="Q1131" s="66" t="n">
        <v>0</v>
      </c>
      <c r="R1131" s="66" t="n">
        <v>1</v>
      </c>
      <c r="S1131" s="66" t="n">
        <v>0</v>
      </c>
      <c r="T1131" s="66" t="n">
        <v>0</v>
      </c>
      <c r="U1131" s="66" t="n">
        <v>0</v>
      </c>
      <c r="V1131" s="66" t="n">
        <v>1</v>
      </c>
      <c r="W1131" s="66" t="n">
        <v>0</v>
      </c>
      <c r="X1131" s="66" t="n">
        <v>0</v>
      </c>
      <c r="Y1131" s="66" t="n">
        <v>0</v>
      </c>
      <c r="Z1131" s="66" t="n">
        <v>0</v>
      </c>
      <c r="AA1131" s="66" t="n">
        <v>1</v>
      </c>
      <c r="AB1131" s="66" t="n">
        <v>0</v>
      </c>
      <c r="AC1131" s="66" t="n">
        <v>0</v>
      </c>
      <c r="AD1131" s="67" t="n">
        <f aca="false">SUM(Q1131:AC1131)</f>
        <v>3</v>
      </c>
      <c r="AE1131" s="68" t="s">
        <v>25</v>
      </c>
      <c r="AF1131" s="69" t="n">
        <f aca="false">B1131^$BT$3</f>
        <v>0.0682940384905433</v>
      </c>
      <c r="AG1131" s="70" t="n">
        <f aca="false">IF(C1131=0,0,C1131^$BU$3*(1+$BV$3*C1131))</f>
        <v>0.0475195728861026</v>
      </c>
      <c r="AH1131" s="70" t="n">
        <f aca="false">IF(D1131=0,0,D1131^$BU$3*(1+$BV$3*D1131))</f>
        <v>0.0475195728861026</v>
      </c>
      <c r="AI1131" s="70" t="n">
        <f aca="false">IF(E1131=0,0,E1131^$BU$3*(1+$BV$3*E1131))</f>
        <v>0.0485213507475236</v>
      </c>
      <c r="AJ1131" s="70" t="n">
        <f aca="false">IF(F1131=0,0,F1131^$BU$3*(1+$BV$3*F1131))</f>
        <v>0.0485213507475236</v>
      </c>
      <c r="AK1131" s="70" t="n">
        <f aca="false">IF(G1131=0,0,G1131^$BU$3*(1+$BV$3*G1131))</f>
        <v>0.0514849485307548</v>
      </c>
      <c r="AL1131" s="70" t="n">
        <f aca="false">IF(H1131=0,0,H1131^$BU$3*(1+$BV$3*H1131))</f>
        <v>0.0392137591176958</v>
      </c>
      <c r="AM1131" s="70" t="n">
        <f aca="false">IF(I1131=0,0,I1131^$BU$3*(1+$BV$3*I1131))</f>
        <v>0.0298827871546755</v>
      </c>
      <c r="AN1131" s="70" t="n">
        <f aca="false">IF(J1131=0,0,J1131^$BU$3*(1+$BV$3*J1131))</f>
        <v>0.0413435529413816</v>
      </c>
      <c r="AO1131" s="70" t="n">
        <f aca="false">IF(K1131=0,0,K1131^$BU$3*(1+$BV$3*K1131))</f>
        <v>0.0514849485307548</v>
      </c>
      <c r="AP1131" s="70" t="n">
        <f aca="false">IF(L1131=0,0,L1131^$BU$3*(1+$BV$3*L1131))</f>
        <v>0.0664261783176041</v>
      </c>
      <c r="AQ1131" s="70" t="n">
        <f aca="false">IF(M1131=0,0,M1131^$BU$3*(1+$BV$3*M1131))</f>
        <v>0.0514849485307548</v>
      </c>
      <c r="AR1131" s="70" t="n">
        <f aca="false">IF(N1131=0,0,N1131^$BU$3*(1+$BV$3*N1131))</f>
        <v>0.0688299655459746</v>
      </c>
      <c r="AS1131" s="70" t="n">
        <f aca="false">IF(O1131=0,0,O1131^$BU$3*(1+$BV$3*O1131))</f>
        <v>0.0710303528719923</v>
      </c>
      <c r="AT1131" s="71" t="n">
        <f aca="false">IF($BS$3&lt;0,0,$BS$3*$AF1131*AG1131)</f>
        <v>0.149666159037195</v>
      </c>
      <c r="AU1131" s="71" t="n">
        <f aca="false">IF($BS$3&lt;0,0,$BS$3*$AF1131*AH1131)</f>
        <v>0.149666159037195</v>
      </c>
      <c r="AV1131" s="71" t="n">
        <f aca="false">IF($BS$3&lt;0,0,$BS$3*$AF1131*AI1131)</f>
        <v>0.152821327226242</v>
      </c>
      <c r="AW1131" s="71" t="n">
        <f aca="false">IF($BS$3&lt;0,0,$BS$3*$AF1131*AJ1131)</f>
        <v>0.152821327226242</v>
      </c>
      <c r="AX1131" s="71" t="n">
        <f aca="false">IF($BS$3&lt;0,0,$BS$3*$AF1131*AK1131)</f>
        <v>0.162155382021105</v>
      </c>
      <c r="AY1131" s="71" t="n">
        <f aca="false">IF($BS$3&lt;0,0,$BS$3*$AF1131*AL1131)</f>
        <v>0.123506428027507</v>
      </c>
      <c r="AZ1131" s="71" t="n">
        <f aca="false">IF($BS$3&lt;0,0,$BS$3*$AF1131*AM1131)</f>
        <v>0.0941178908633308</v>
      </c>
      <c r="BA1131" s="71" t="n">
        <f aca="false">IF($BS$3&lt;0,0,$BS$3*$AF1131*AN1131)</f>
        <v>0.130214359975806</v>
      </c>
      <c r="BB1131" s="71" t="n">
        <f aca="false">IF($BS$3&lt;0,0,$BS$3*$AF1131*AO1131)</f>
        <v>0.162155382021105</v>
      </c>
      <c r="BC1131" s="71" t="n">
        <f aca="false">IF($BS$3&lt;0,0,$BS$3*$AF1131*AP1131)</f>
        <v>0.209213811583376</v>
      </c>
      <c r="BD1131" s="71" t="n">
        <f aca="false">IF($BS$3&lt;0,0,$BS$3*$AF1131*AQ1131)</f>
        <v>0.162155382021105</v>
      </c>
      <c r="BE1131" s="71" t="n">
        <f aca="false">IF($BS$3&lt;0,0,$BS$3*$AF1131*AR1131)</f>
        <v>0.216784704580987</v>
      </c>
      <c r="BF1131" s="71" t="n">
        <f aca="false">IF($BS$3&lt;0,0,$BS$3*$AF1131*AS1131)</f>
        <v>0.223714975614116</v>
      </c>
      <c r="BG1131" s="72" t="n">
        <f aca="false">SUM(AT1131:BF1131)</f>
        <v>2.08899328923531</v>
      </c>
      <c r="BH1131" s="73" t="n">
        <f aca="false">IF(AT1131&lt;=0,"",Q1131*LN(AT1131))</f>
        <v>-0</v>
      </c>
      <c r="BI1131" s="73" t="n">
        <f aca="false">IF(AU1131&lt;=0,"",R1131*LN(AU1131))</f>
        <v>-1.89934807164741</v>
      </c>
      <c r="BJ1131" s="73" t="n">
        <f aca="false">IF(AV1131&lt;=0,"",S1131*LN(AV1131))</f>
        <v>-0</v>
      </c>
      <c r="BK1131" s="73" t="n">
        <f aca="false">IF(AW1131&lt;=0,"",T1131*LN(AW1131))</f>
        <v>-0</v>
      </c>
      <c r="BL1131" s="73" t="n">
        <f aca="false">IF(AX1131&lt;=0,"",U1131*LN(AX1131))</f>
        <v>-0</v>
      </c>
      <c r="BM1131" s="73" t="n">
        <f aca="false">IF(AY1131&lt;=0,"",V1131*LN(AY1131))</f>
        <v>-2.09146207546287</v>
      </c>
      <c r="BN1131" s="73" t="n">
        <f aca="false">IF(AZ1131&lt;=0,"",W1131*LN(AZ1131))</f>
        <v>-0</v>
      </c>
      <c r="BO1131" s="73" t="n">
        <f aca="false">IF(BA1131&lt;=0,"",X1131*LN(BA1131))</f>
        <v>-0</v>
      </c>
      <c r="BP1131" s="73" t="n">
        <f aca="false">IF(BB1131&lt;=0,"",Y1131*LN(BB1131))</f>
        <v>-0</v>
      </c>
      <c r="BQ1131" s="73" t="n">
        <f aca="false">IF(BC1131&lt;=0,"",Z1131*LN(BC1131))</f>
        <v>-0</v>
      </c>
      <c r="BR1131" s="73" t="n">
        <f aca="false">IF(BD1131&lt;=0,"",AA1131*LN(BD1131))</f>
        <v>-1.81920025516012</v>
      </c>
      <c r="BS1131" s="73" t="n">
        <f aca="false">IF(BE1131&lt;=0,"",AB1131*LN(BE1131))</f>
        <v>-0</v>
      </c>
      <c r="BT1131" s="73" t="n">
        <f aca="false">IF(BF1131&lt;=0,"",AC1131*LN(BF1131))</f>
        <v>-0</v>
      </c>
      <c r="BU1131" s="74" t="n">
        <f aca="false">SUM(BH1131:BT1131)</f>
        <v>-5.8100104022704</v>
      </c>
      <c r="BV1131" s="75" t="n">
        <f aca="false">$BW$3*B1131</f>
        <v>1.935618399207</v>
      </c>
      <c r="BW1131" s="76" t="n">
        <f aca="false">IF(BV1131&lt;=0,"",BV1131*LN(BV1131)+BU1131+GAMMALN(AD1131+BV1131)-GAMMALN(BV1131)-(AD1131+BV1131)*LN(BG1131+BV1131))</f>
        <v>-8.29675838881862</v>
      </c>
      <c r="BX1131" s="77" t="n">
        <f aca="false">ABS(AD1131-BG1131)</f>
        <v>0.911006710764687</v>
      </c>
    </row>
    <row r="1132" customFormat="false" ht="14.4" hidden="false" customHeight="false" outlineLevel="0" collapsed="false">
      <c r="A1132" s="62" t="n">
        <v>5020</v>
      </c>
      <c r="B1132" s="63" t="n">
        <v>0.0253292806484296</v>
      </c>
      <c r="C1132" s="64" t="n">
        <v>0.0138121546961326</v>
      </c>
      <c r="D1132" s="64" t="n">
        <v>0.0138121546961326</v>
      </c>
      <c r="E1132" s="64" t="n">
        <v>0.0142725598526704</v>
      </c>
      <c r="F1132" s="64" t="n">
        <v>0.0142725598526704</v>
      </c>
      <c r="G1132" s="64" t="n">
        <v>0.0211786372007367</v>
      </c>
      <c r="H1132" s="64" t="n">
        <v>0.0138121546961326</v>
      </c>
      <c r="I1132" s="64" t="n">
        <v>0.00957642725598527</v>
      </c>
      <c r="J1132" s="64" t="n">
        <v>0.0138121546961326</v>
      </c>
      <c r="K1132" s="64" t="n">
        <v>0.0115101289134438</v>
      </c>
      <c r="L1132" s="64" t="n">
        <v>0.0165745856353591</v>
      </c>
      <c r="M1132" s="64" t="n">
        <v>0.0115101289134438</v>
      </c>
      <c r="N1132" s="64" t="n">
        <v>0.0174033149171271</v>
      </c>
      <c r="O1132" s="64" t="n">
        <v>0.0181399631675875</v>
      </c>
      <c r="P1132" s="65" t="n">
        <v>0.0145913018841196</v>
      </c>
      <c r="Q1132" s="66" t="n">
        <v>0</v>
      </c>
      <c r="R1132" s="66" t="n">
        <v>0</v>
      </c>
      <c r="S1132" s="66" t="n">
        <v>0</v>
      </c>
      <c r="T1132" s="66" t="n">
        <v>0</v>
      </c>
      <c r="U1132" s="66" t="n">
        <v>0</v>
      </c>
      <c r="V1132" s="66" t="n">
        <v>0</v>
      </c>
      <c r="W1132" s="66" t="n">
        <v>0</v>
      </c>
      <c r="X1132" s="66" t="n">
        <v>1</v>
      </c>
      <c r="Y1132" s="66" t="n">
        <v>0</v>
      </c>
      <c r="Z1132" s="66" t="n">
        <v>0</v>
      </c>
      <c r="AA1132" s="66" t="n">
        <v>0</v>
      </c>
      <c r="AB1132" s="66" t="n">
        <v>0</v>
      </c>
      <c r="AC1132" s="66" t="n">
        <v>0</v>
      </c>
      <c r="AD1132" s="67" t="n">
        <f aca="false">SUM(Q1132:AC1132)</f>
        <v>1</v>
      </c>
      <c r="AE1132" s="68" t="s">
        <v>25</v>
      </c>
      <c r="AF1132" s="69" t="n">
        <f aca="false">B1132^$BT$3</f>
        <v>0.033531543539614</v>
      </c>
      <c r="AG1132" s="70" t="n">
        <f aca="false">IF(C1132=0,0,C1132^$BU$3*(1+$BV$3*C1132))</f>
        <v>0.0423941737584044</v>
      </c>
      <c r="AH1132" s="70" t="n">
        <f aca="false">IF(D1132=0,0,D1132^$BU$3*(1+$BV$3*D1132))</f>
        <v>0.0423941737584044</v>
      </c>
      <c r="AI1132" s="70" t="n">
        <f aca="false">IF(E1132=0,0,E1132^$BU$3*(1+$BV$3*E1132))</f>
        <v>0.0434358160707181</v>
      </c>
      <c r="AJ1132" s="70" t="n">
        <f aca="false">IF(F1132=0,0,F1132^$BU$3*(1+$BV$3*F1132))</f>
        <v>0.0434358160707181</v>
      </c>
      <c r="AK1132" s="70" t="n">
        <f aca="false">IF(G1132=0,0,G1132^$BU$3*(1+$BV$3*G1132))</f>
        <v>0.0581837756881457</v>
      </c>
      <c r="AL1132" s="70" t="n">
        <f aca="false">IF(H1132=0,0,H1132^$BU$3*(1+$BV$3*H1132))</f>
        <v>0.0423941737584044</v>
      </c>
      <c r="AM1132" s="70" t="n">
        <f aca="false">IF(I1132=0,0,I1132^$BU$3*(1+$BV$3*I1132))</f>
        <v>0.0323302561596452</v>
      </c>
      <c r="AN1132" s="70" t="n">
        <f aca="false">IF(J1132=0,0,J1132^$BU$3*(1+$BV$3*J1132))</f>
        <v>0.0423941737584044</v>
      </c>
      <c r="AO1132" s="70" t="n">
        <f aca="false">IF(K1132=0,0,K1132^$BU$3*(1+$BV$3*K1132))</f>
        <v>0.0370428551595975</v>
      </c>
      <c r="AP1132" s="70" t="n">
        <f aca="false">IF(L1132=0,0,L1132^$BU$3*(1+$BV$3*L1132))</f>
        <v>0.0485213507475236</v>
      </c>
      <c r="AQ1132" s="70" t="n">
        <f aca="false">IF(M1132=0,0,M1132^$BU$3*(1+$BV$3*M1132))</f>
        <v>0.0370428551595975</v>
      </c>
      <c r="AR1132" s="70" t="n">
        <f aca="false">IF(N1132=0,0,N1132^$BU$3*(1+$BV$3*N1132))</f>
        <v>0.0503067819908721</v>
      </c>
      <c r="AS1132" s="70" t="n">
        <f aca="false">IF(O1132=0,0,O1132^$BU$3*(1+$BV$3*O1132))</f>
        <v>0.0518755965976806</v>
      </c>
      <c r="AT1132" s="71" t="n">
        <f aca="false">IF($BS$3&lt;0,0,$BS$3*$AF1132*AG1132)</f>
        <v>0.0655583494419005</v>
      </c>
      <c r="AU1132" s="71" t="n">
        <f aca="false">IF($BS$3&lt;0,0,$BS$3*$AF1132*AH1132)</f>
        <v>0.0655583494419005</v>
      </c>
      <c r="AV1132" s="71" t="n">
        <f aca="false">IF($BS$3&lt;0,0,$BS$3*$AF1132*AI1132)</f>
        <v>0.0671691450925785</v>
      </c>
      <c r="AW1132" s="71" t="n">
        <f aca="false">IF($BS$3&lt;0,0,$BS$3*$AF1132*AJ1132)</f>
        <v>0.0671691450925785</v>
      </c>
      <c r="AX1132" s="71" t="n">
        <f aca="false">IF($BS$3&lt;0,0,$BS$3*$AF1132*AK1132)</f>
        <v>0.0899753895464567</v>
      </c>
      <c r="AY1132" s="71" t="n">
        <f aca="false">IF($BS$3&lt;0,0,$BS$3*$AF1132*AL1132)</f>
        <v>0.0655583494419005</v>
      </c>
      <c r="AZ1132" s="71" t="n">
        <f aca="false">IF($BS$3&lt;0,0,$BS$3*$AF1132*AM1132)</f>
        <v>0.049995507470882</v>
      </c>
      <c r="BA1132" s="71" t="n">
        <f aca="false">IF($BS$3&lt;0,0,$BS$3*$AF1132*AN1132)</f>
        <v>0.0655583494419005</v>
      </c>
      <c r="BB1132" s="71" t="n">
        <f aca="false">IF($BS$3&lt;0,0,$BS$3*$AF1132*AO1132)</f>
        <v>0.057283070469021</v>
      </c>
      <c r="BC1132" s="71" t="n">
        <f aca="false">IF($BS$3&lt;0,0,$BS$3*$AF1132*AP1132)</f>
        <v>0.0750334158138548</v>
      </c>
      <c r="BD1132" s="71" t="n">
        <f aca="false">IF($BS$3&lt;0,0,$BS$3*$AF1132*AQ1132)</f>
        <v>0.057283070469021</v>
      </c>
      <c r="BE1132" s="71" t="n">
        <f aca="false">IF($BS$3&lt;0,0,$BS$3*$AF1132*AR1132)</f>
        <v>0.0777944066524302</v>
      </c>
      <c r="BF1132" s="71" t="n">
        <f aca="false">IF($BS$3&lt;0,0,$BS$3*$AF1132*AS1132)</f>
        <v>0.0802204215286447</v>
      </c>
      <c r="BG1132" s="72" t="n">
        <f aca="false">SUM(AT1132:BF1132)</f>
        <v>0.884156969903069</v>
      </c>
      <c r="BH1132" s="73" t="n">
        <f aca="false">IF(AT1132&lt;=0,"",Q1132*LN(AT1132))</f>
        <v>-0</v>
      </c>
      <c r="BI1132" s="73" t="n">
        <f aca="false">IF(AU1132&lt;=0,"",R1132*LN(AU1132))</f>
        <v>-0</v>
      </c>
      <c r="BJ1132" s="73" t="n">
        <f aca="false">IF(AV1132&lt;=0,"",S1132*LN(AV1132))</f>
        <v>-0</v>
      </c>
      <c r="BK1132" s="73" t="n">
        <f aca="false">IF(AW1132&lt;=0,"",T1132*LN(AW1132))</f>
        <v>-0</v>
      </c>
      <c r="BL1132" s="73" t="n">
        <f aca="false">IF(AX1132&lt;=0,"",U1132*LN(AX1132))</f>
        <v>-0</v>
      </c>
      <c r="BM1132" s="73" t="n">
        <f aca="false">IF(AY1132&lt;=0,"",V1132*LN(AY1132))</f>
        <v>-0</v>
      </c>
      <c r="BN1132" s="73" t="n">
        <f aca="false">IF(AZ1132&lt;=0,"",W1132*LN(AZ1132))</f>
        <v>-0</v>
      </c>
      <c r="BO1132" s="73" t="n">
        <f aca="false">IF(BA1132&lt;=0,"",X1132*LN(BA1132))</f>
        <v>-2.72481470172148</v>
      </c>
      <c r="BP1132" s="73" t="n">
        <f aca="false">IF(BB1132&lt;=0,"",Y1132*LN(BB1132))</f>
        <v>-0</v>
      </c>
      <c r="BQ1132" s="73" t="n">
        <f aca="false">IF(BC1132&lt;=0,"",Z1132*LN(BC1132))</f>
        <v>-0</v>
      </c>
      <c r="BR1132" s="73" t="n">
        <f aca="false">IF(BD1132&lt;=0,"",AA1132*LN(BD1132))</f>
        <v>-0</v>
      </c>
      <c r="BS1132" s="73" t="n">
        <f aca="false">IF(BE1132&lt;=0,"",AB1132*LN(BE1132))</f>
        <v>-0</v>
      </c>
      <c r="BT1132" s="73" t="n">
        <f aca="false">IF(BF1132&lt;=0,"",AC1132*LN(BF1132))</f>
        <v>-0</v>
      </c>
      <c r="BU1132" s="74" t="n">
        <f aca="false">SUM(BH1132:BT1132)</f>
        <v>-2.72481470172148</v>
      </c>
      <c r="BV1132" s="75" t="n">
        <f aca="false">$BW$3*B1132</f>
        <v>0.896119629262501</v>
      </c>
      <c r="BW1132" s="76" t="n">
        <f aca="false">IF(BV1132&lt;=0,"",BV1132*LN(BV1132)+BU1132+GAMMALN(AD1132+BV1132)-GAMMALN(BV1132)-(AD1132+BV1132)*LN(BG1132+BV1132))</f>
        <v>-4.02640622058493</v>
      </c>
      <c r="BX1132" s="77" t="n">
        <f aca="false">ABS(AD1132-BG1132)</f>
        <v>0.115843030096931</v>
      </c>
    </row>
    <row r="1133" customFormat="false" ht="14.4" hidden="false" customHeight="false" outlineLevel="0" collapsed="false">
      <c r="A1133" s="62" t="n">
        <v>5021</v>
      </c>
      <c r="B1133" s="63" t="n">
        <v>0.0060790273556231</v>
      </c>
      <c r="C1133" s="64" t="n">
        <v>0.0138121546961326</v>
      </c>
      <c r="D1133" s="64" t="n">
        <v>0.0138121546961326</v>
      </c>
      <c r="E1133" s="64" t="n">
        <v>0.0142725598526704</v>
      </c>
      <c r="F1133" s="64" t="n">
        <v>0.0142725598526704</v>
      </c>
      <c r="G1133" s="64" t="n">
        <v>0.0211786372007367</v>
      </c>
      <c r="H1133" s="64" t="n">
        <v>0.0138121546961326</v>
      </c>
      <c r="I1133" s="64" t="n">
        <v>0.00957642725598527</v>
      </c>
      <c r="J1133" s="64" t="n">
        <v>0.0138121546961326</v>
      </c>
      <c r="K1133" s="64" t="n">
        <v>0.0110497237569061</v>
      </c>
      <c r="L1133" s="64" t="n">
        <v>0.0156537753222836</v>
      </c>
      <c r="M1133" s="64" t="n">
        <v>0.0110497237569061</v>
      </c>
      <c r="N1133" s="64" t="n">
        <v>0.0164364640883978</v>
      </c>
      <c r="O1133" s="64" t="n">
        <v>0.0171270718232044</v>
      </c>
      <c r="P1133" s="65" t="n">
        <v>0.0142973508995608</v>
      </c>
      <c r="Q1133" s="66" t="n">
        <v>0</v>
      </c>
      <c r="R1133" s="66" t="n">
        <v>0</v>
      </c>
      <c r="S1133" s="66" t="n">
        <v>0</v>
      </c>
      <c r="T1133" s="66" t="n">
        <v>0</v>
      </c>
      <c r="U1133" s="66" t="n">
        <v>0</v>
      </c>
      <c r="V1133" s="66" t="n">
        <v>0</v>
      </c>
      <c r="W1133" s="66" t="n">
        <v>0</v>
      </c>
      <c r="X1133" s="66" t="n">
        <v>0</v>
      </c>
      <c r="Y1133" s="66" t="n">
        <v>0</v>
      </c>
      <c r="Z1133" s="66" t="n">
        <v>0</v>
      </c>
      <c r="AA1133" s="66" t="n">
        <v>0</v>
      </c>
      <c r="AB1133" s="66" t="n">
        <v>0</v>
      </c>
      <c r="AC1133" s="66" t="n">
        <v>0</v>
      </c>
      <c r="AD1133" s="67" t="n">
        <f aca="false">SUM(Q1133:AC1133)</f>
        <v>0</v>
      </c>
      <c r="AE1133" s="68" t="s">
        <v>25</v>
      </c>
      <c r="AF1133" s="69" t="n">
        <f aca="false">B1133^$BT$3</f>
        <v>0.00897356878635763</v>
      </c>
      <c r="AG1133" s="70" t="n">
        <f aca="false">IF(C1133=0,0,C1133^$BU$3*(1+$BV$3*C1133))</f>
        <v>0.0423941737584044</v>
      </c>
      <c r="AH1133" s="70" t="n">
        <f aca="false">IF(D1133=0,0,D1133^$BU$3*(1+$BV$3*D1133))</f>
        <v>0.0423941737584044</v>
      </c>
      <c r="AI1133" s="70" t="n">
        <f aca="false">IF(E1133=0,0,E1133^$BU$3*(1+$BV$3*E1133))</f>
        <v>0.0434358160707181</v>
      </c>
      <c r="AJ1133" s="70" t="n">
        <f aca="false">IF(F1133=0,0,F1133^$BU$3*(1+$BV$3*F1133))</f>
        <v>0.0434358160707181</v>
      </c>
      <c r="AK1133" s="70" t="n">
        <f aca="false">IF(G1133=0,0,G1133^$BU$3*(1+$BV$3*G1133))</f>
        <v>0.0581837756881457</v>
      </c>
      <c r="AL1133" s="70" t="n">
        <f aca="false">IF(H1133=0,0,H1133^$BU$3*(1+$BV$3*H1133))</f>
        <v>0.0423941737584044</v>
      </c>
      <c r="AM1133" s="70" t="n">
        <f aca="false">IF(I1133=0,0,I1133^$BU$3*(1+$BV$3*I1133))</f>
        <v>0.0323302561596452</v>
      </c>
      <c r="AN1133" s="70" t="n">
        <f aca="false">IF(J1133=0,0,J1133^$BU$3*(1+$BV$3*J1133))</f>
        <v>0.0423941737584044</v>
      </c>
      <c r="AO1133" s="70" t="n">
        <f aca="false">IF(K1133=0,0,K1133^$BU$3*(1+$BV$3*K1133))</f>
        <v>0.0359406933880426</v>
      </c>
      <c r="AP1133" s="70" t="n">
        <f aca="false">IF(L1133=0,0,L1133^$BU$3*(1+$BV$3*L1133))</f>
        <v>0.0465104180714206</v>
      </c>
      <c r="AQ1133" s="70" t="n">
        <f aca="false">IF(M1133=0,0,M1133^$BU$3*(1+$BV$3*M1133))</f>
        <v>0.0359406933880426</v>
      </c>
      <c r="AR1133" s="70" t="n">
        <f aca="false">IF(N1133=0,0,N1133^$BU$3*(1+$BV$3*N1133))</f>
        <v>0.0482215761554261</v>
      </c>
      <c r="AS1133" s="70" t="n">
        <f aca="false">IF(O1133=0,0,O1133^$BU$3*(1+$BV$3*O1133))</f>
        <v>0.0497141121096289</v>
      </c>
      <c r="AT1133" s="71" t="n">
        <f aca="false">IF($BS$3&lt;0,0,$BS$3*$AF1133*AG1133)</f>
        <v>0.0175444460986999</v>
      </c>
      <c r="AU1133" s="71" t="n">
        <f aca="false">IF($BS$3&lt;0,0,$BS$3*$AF1133*AH1133)</f>
        <v>0.0175444460986999</v>
      </c>
      <c r="AV1133" s="71" t="n">
        <f aca="false">IF($BS$3&lt;0,0,$BS$3*$AF1133*AI1133)</f>
        <v>0.0179755203662786</v>
      </c>
      <c r="AW1133" s="71" t="n">
        <f aca="false">IF($BS$3&lt;0,0,$BS$3*$AF1133*AJ1133)</f>
        <v>0.0179755203662786</v>
      </c>
      <c r="AX1133" s="71" t="n">
        <f aca="false">IF($BS$3&lt;0,0,$BS$3*$AF1133*AK1133)</f>
        <v>0.0240788303175067</v>
      </c>
      <c r="AY1133" s="71" t="n">
        <f aca="false">IF($BS$3&lt;0,0,$BS$3*$AF1133*AL1133)</f>
        <v>0.0175444460986999</v>
      </c>
      <c r="AZ1133" s="71" t="n">
        <f aca="false">IF($BS$3&lt;0,0,$BS$3*$AF1133*AM1133)</f>
        <v>0.0133795846519501</v>
      </c>
      <c r="BA1133" s="71" t="n">
        <f aca="false">IF($BS$3&lt;0,0,$BS$3*$AF1133*AN1133)</f>
        <v>0.0175444460986999</v>
      </c>
      <c r="BB1133" s="71" t="n">
        <f aca="false">IF($BS$3&lt;0,0,$BS$3*$AF1133*AO1133)</f>
        <v>0.0148737315058866</v>
      </c>
      <c r="BC1133" s="71" t="n">
        <f aca="false">IF($BS$3&lt;0,0,$BS$3*$AF1133*AP1133)</f>
        <v>0.0192479166484585</v>
      </c>
      <c r="BD1133" s="71" t="n">
        <f aca="false">IF($BS$3&lt;0,0,$BS$3*$AF1133*AQ1133)</f>
        <v>0.0148737315058866</v>
      </c>
      <c r="BE1133" s="71" t="n">
        <f aca="false">IF($BS$3&lt;0,0,$BS$3*$AF1133*AR1133)</f>
        <v>0.0199560639741329</v>
      </c>
      <c r="BF1133" s="71" t="n">
        <f aca="false">IF($BS$3&lt;0,0,$BS$3*$AF1133*AS1133)</f>
        <v>0.0205737365049884</v>
      </c>
      <c r="BG1133" s="72" t="n">
        <f aca="false">SUM(AT1133:BF1133)</f>
        <v>0.233112420236167</v>
      </c>
      <c r="BH1133" s="73" t="n">
        <f aca="false">IF(AT1133&lt;=0,"",Q1133*LN(AT1133))</f>
        <v>-0</v>
      </c>
      <c r="BI1133" s="73" t="n">
        <f aca="false">IF(AU1133&lt;=0,"",R1133*LN(AU1133))</f>
        <v>-0</v>
      </c>
      <c r="BJ1133" s="73" t="n">
        <f aca="false">IF(AV1133&lt;=0,"",S1133*LN(AV1133))</f>
        <v>-0</v>
      </c>
      <c r="BK1133" s="73" t="n">
        <f aca="false">IF(AW1133&lt;=0,"",T1133*LN(AW1133))</f>
        <v>-0</v>
      </c>
      <c r="BL1133" s="73" t="n">
        <f aca="false">IF(AX1133&lt;=0,"",U1133*LN(AX1133))</f>
        <v>-0</v>
      </c>
      <c r="BM1133" s="73" t="n">
        <f aca="false">IF(AY1133&lt;=0,"",V1133*LN(AY1133))</f>
        <v>-0</v>
      </c>
      <c r="BN1133" s="73" t="n">
        <f aca="false">IF(AZ1133&lt;=0,"",W1133*LN(AZ1133))</f>
        <v>-0</v>
      </c>
      <c r="BO1133" s="73" t="n">
        <f aca="false">IF(BA1133&lt;=0,"",X1133*LN(BA1133))</f>
        <v>-0</v>
      </c>
      <c r="BP1133" s="73" t="n">
        <f aca="false">IF(BB1133&lt;=0,"",Y1133*LN(BB1133))</f>
        <v>-0</v>
      </c>
      <c r="BQ1133" s="73" t="n">
        <f aca="false">IF(BC1133&lt;=0,"",Z1133*LN(BC1133))</f>
        <v>-0</v>
      </c>
      <c r="BR1133" s="73" t="n">
        <f aca="false">IF(BD1133&lt;=0,"",AA1133*LN(BD1133))</f>
        <v>-0</v>
      </c>
      <c r="BS1133" s="73" t="n">
        <f aca="false">IF(BE1133&lt;=0,"",AB1133*LN(BE1133))</f>
        <v>-0</v>
      </c>
      <c r="BT1133" s="73" t="n">
        <f aca="false">IF(BF1133&lt;=0,"",AC1133*LN(BF1133))</f>
        <v>-0</v>
      </c>
      <c r="BU1133" s="74" t="n">
        <f aca="false">SUM(BH1133:BT1133)</f>
        <v>0</v>
      </c>
      <c r="BV1133" s="75" t="n">
        <f aca="false">$BW$3*B1133</f>
        <v>0.215068711023</v>
      </c>
      <c r="BW1133" s="76" t="n">
        <f aca="false">IF(BV1133&lt;=0,"",BV1133*LN(BV1133)+BU1133+GAMMALN(AD1133+BV1133)-GAMMALN(BV1133)-(AD1133+BV1133)*LN(BG1133+BV1133))</f>
        <v>-0.157912028514493</v>
      </c>
      <c r="BX1133" s="77" t="n">
        <f aca="false">ABS(AD1133-BG1133)</f>
        <v>0.233112420236167</v>
      </c>
    </row>
    <row r="1134" customFormat="false" ht="14.4" hidden="false" customHeight="false" outlineLevel="0" collapsed="false">
      <c r="A1134" s="62" t="n">
        <v>5022</v>
      </c>
      <c r="B1134" s="63" t="n">
        <v>0.00202634245187437</v>
      </c>
      <c r="C1134" s="64" t="n">
        <v>0.0138121546961326</v>
      </c>
      <c r="D1134" s="64" t="n">
        <v>0.0138121546961326</v>
      </c>
      <c r="E1134" s="64" t="n">
        <v>0.0142725598526704</v>
      </c>
      <c r="F1134" s="64" t="n">
        <v>0.0142725598526704</v>
      </c>
      <c r="G1134" s="64" t="n">
        <v>0.0211786372007367</v>
      </c>
      <c r="H1134" s="64" t="n">
        <v>0.0138121546961326</v>
      </c>
      <c r="I1134" s="64" t="n">
        <v>0.00957642725598527</v>
      </c>
      <c r="J1134" s="64" t="n">
        <v>0.0138121546961326</v>
      </c>
      <c r="K1134" s="64" t="n">
        <v>0.0110497237569061</v>
      </c>
      <c r="L1134" s="64" t="n">
        <v>0.0156537753222836</v>
      </c>
      <c r="M1134" s="64" t="n">
        <v>0.0110497237569061</v>
      </c>
      <c r="N1134" s="64" t="n">
        <v>0.0164364640883978</v>
      </c>
      <c r="O1134" s="64" t="n">
        <v>0.0171270718232044</v>
      </c>
      <c r="P1134" s="65" t="n">
        <v>0.0142973508995608</v>
      </c>
      <c r="Q1134" s="66" t="n">
        <v>0</v>
      </c>
      <c r="R1134" s="66" t="n">
        <v>0</v>
      </c>
      <c r="S1134" s="66" t="n">
        <v>0</v>
      </c>
      <c r="T1134" s="66" t="n">
        <v>0</v>
      </c>
      <c r="U1134" s="66" t="n">
        <v>0</v>
      </c>
      <c r="V1134" s="66" t="n">
        <v>0</v>
      </c>
      <c r="W1134" s="66" t="n">
        <v>0</v>
      </c>
      <c r="X1134" s="66" t="n">
        <v>0</v>
      </c>
      <c r="Y1134" s="66" t="n">
        <v>0</v>
      </c>
      <c r="Z1134" s="66" t="n">
        <v>0</v>
      </c>
      <c r="AA1134" s="66" t="n">
        <v>0</v>
      </c>
      <c r="AB1134" s="66" t="n">
        <v>0</v>
      </c>
      <c r="AC1134" s="66" t="n">
        <v>0</v>
      </c>
      <c r="AD1134" s="67" t="n">
        <f aca="false">SUM(Q1134:AC1134)</f>
        <v>0</v>
      </c>
      <c r="AE1134" s="68" t="s">
        <v>25</v>
      </c>
      <c r="AF1134" s="69" t="n">
        <f aca="false">B1134^$BT$3</f>
        <v>0.00325279277635167</v>
      </c>
      <c r="AG1134" s="70" t="n">
        <f aca="false">IF(C1134=0,0,C1134^$BU$3*(1+$BV$3*C1134))</f>
        <v>0.0423941737584044</v>
      </c>
      <c r="AH1134" s="70" t="n">
        <f aca="false">IF(D1134=0,0,D1134^$BU$3*(1+$BV$3*D1134))</f>
        <v>0.0423941737584044</v>
      </c>
      <c r="AI1134" s="70" t="n">
        <f aca="false">IF(E1134=0,0,E1134^$BU$3*(1+$BV$3*E1134))</f>
        <v>0.0434358160707181</v>
      </c>
      <c r="AJ1134" s="70" t="n">
        <f aca="false">IF(F1134=0,0,F1134^$BU$3*(1+$BV$3*F1134))</f>
        <v>0.0434358160707181</v>
      </c>
      <c r="AK1134" s="70" t="n">
        <f aca="false">IF(G1134=0,0,G1134^$BU$3*(1+$BV$3*G1134))</f>
        <v>0.0581837756881457</v>
      </c>
      <c r="AL1134" s="70" t="n">
        <f aca="false">IF(H1134=0,0,H1134^$BU$3*(1+$BV$3*H1134))</f>
        <v>0.0423941737584044</v>
      </c>
      <c r="AM1134" s="70" t="n">
        <f aca="false">IF(I1134=0,0,I1134^$BU$3*(1+$BV$3*I1134))</f>
        <v>0.0323302561596452</v>
      </c>
      <c r="AN1134" s="70" t="n">
        <f aca="false">IF(J1134=0,0,J1134^$BU$3*(1+$BV$3*J1134))</f>
        <v>0.0423941737584044</v>
      </c>
      <c r="AO1134" s="70" t="n">
        <f aca="false">IF(K1134=0,0,K1134^$BU$3*(1+$BV$3*K1134))</f>
        <v>0.0359406933880426</v>
      </c>
      <c r="AP1134" s="70" t="n">
        <f aca="false">IF(L1134=0,0,L1134^$BU$3*(1+$BV$3*L1134))</f>
        <v>0.0465104180714206</v>
      </c>
      <c r="AQ1134" s="70" t="n">
        <f aca="false">IF(M1134=0,0,M1134^$BU$3*(1+$BV$3*M1134))</f>
        <v>0.0359406933880426</v>
      </c>
      <c r="AR1134" s="70" t="n">
        <f aca="false">IF(N1134=0,0,N1134^$BU$3*(1+$BV$3*N1134))</f>
        <v>0.0482215761554261</v>
      </c>
      <c r="AS1134" s="70" t="n">
        <f aca="false">IF(O1134=0,0,O1134^$BU$3*(1+$BV$3*O1134))</f>
        <v>0.0497141121096289</v>
      </c>
      <c r="AT1134" s="71" t="n">
        <f aca="false">IF($BS$3&lt;0,0,$BS$3*$AF1134*AG1134)</f>
        <v>0.00635961554356192</v>
      </c>
      <c r="AU1134" s="71" t="n">
        <f aca="false">IF($BS$3&lt;0,0,$BS$3*$AF1134*AH1134)</f>
        <v>0.00635961554356192</v>
      </c>
      <c r="AV1134" s="71" t="n">
        <f aca="false">IF($BS$3&lt;0,0,$BS$3*$AF1134*AI1134)</f>
        <v>0.00651587391712931</v>
      </c>
      <c r="AW1134" s="71" t="n">
        <f aca="false">IF($BS$3&lt;0,0,$BS$3*$AF1134*AJ1134)</f>
        <v>0.00651587391712931</v>
      </c>
      <c r="AX1134" s="71" t="n">
        <f aca="false">IF($BS$3&lt;0,0,$BS$3*$AF1134*AK1134)</f>
        <v>0.00872823813852713</v>
      </c>
      <c r="AY1134" s="71" t="n">
        <f aca="false">IF($BS$3&lt;0,0,$BS$3*$AF1134*AL1134)</f>
        <v>0.00635961554356192</v>
      </c>
      <c r="AZ1134" s="71" t="n">
        <f aca="false">IF($BS$3&lt;0,0,$BS$3*$AF1134*AM1134)</f>
        <v>0.0048499117065457</v>
      </c>
      <c r="BA1134" s="71" t="n">
        <f aca="false">IF($BS$3&lt;0,0,$BS$3*$AF1134*AN1134)</f>
        <v>0.00635961554356192</v>
      </c>
      <c r="BB1134" s="71" t="n">
        <f aca="false">IF($BS$3&lt;0,0,$BS$3*$AF1134*AO1134)</f>
        <v>0.00539151897663005</v>
      </c>
      <c r="BC1134" s="71" t="n">
        <f aca="false">IF($BS$3&lt;0,0,$BS$3*$AF1134*AP1134)</f>
        <v>0.00697709971634796</v>
      </c>
      <c r="BD1134" s="71" t="n">
        <f aca="false">IF($BS$3&lt;0,0,$BS$3*$AF1134*AQ1134)</f>
        <v>0.00539151897663005</v>
      </c>
      <c r="BE1134" s="71" t="n">
        <f aca="false">IF($BS$3&lt;0,0,$BS$3*$AF1134*AR1134)</f>
        <v>0.00723379318584566</v>
      </c>
      <c r="BF1134" s="71" t="n">
        <f aca="false">IF($BS$3&lt;0,0,$BS$3*$AF1134*AS1134)</f>
        <v>0.007457690811679</v>
      </c>
      <c r="BG1134" s="72" t="n">
        <f aca="false">SUM(AT1134:BF1134)</f>
        <v>0.0844999815207118</v>
      </c>
      <c r="BH1134" s="73" t="n">
        <f aca="false">IF(AT1134&lt;=0,"",Q1134*LN(AT1134))</f>
        <v>-0</v>
      </c>
      <c r="BI1134" s="73" t="n">
        <f aca="false">IF(AU1134&lt;=0,"",R1134*LN(AU1134))</f>
        <v>-0</v>
      </c>
      <c r="BJ1134" s="73" t="n">
        <f aca="false">IF(AV1134&lt;=0,"",S1134*LN(AV1134))</f>
        <v>-0</v>
      </c>
      <c r="BK1134" s="73" t="n">
        <f aca="false">IF(AW1134&lt;=0,"",T1134*LN(AW1134))</f>
        <v>-0</v>
      </c>
      <c r="BL1134" s="73" t="n">
        <f aca="false">IF(AX1134&lt;=0,"",U1134*LN(AX1134))</f>
        <v>-0</v>
      </c>
      <c r="BM1134" s="73" t="n">
        <f aca="false">IF(AY1134&lt;=0,"",V1134*LN(AY1134))</f>
        <v>-0</v>
      </c>
      <c r="BN1134" s="73" t="n">
        <f aca="false">IF(AZ1134&lt;=0,"",W1134*LN(AZ1134))</f>
        <v>-0</v>
      </c>
      <c r="BO1134" s="73" t="n">
        <f aca="false">IF(BA1134&lt;=0,"",X1134*LN(BA1134))</f>
        <v>-0</v>
      </c>
      <c r="BP1134" s="73" t="n">
        <f aca="false">IF(BB1134&lt;=0,"",Y1134*LN(BB1134))</f>
        <v>-0</v>
      </c>
      <c r="BQ1134" s="73" t="n">
        <f aca="false">IF(BC1134&lt;=0,"",Z1134*LN(BC1134))</f>
        <v>-0</v>
      </c>
      <c r="BR1134" s="73" t="n">
        <f aca="false">IF(BD1134&lt;=0,"",AA1134*LN(BD1134))</f>
        <v>-0</v>
      </c>
      <c r="BS1134" s="73" t="n">
        <f aca="false">IF(BE1134&lt;=0,"",AB1134*LN(BE1134))</f>
        <v>-0</v>
      </c>
      <c r="BT1134" s="73" t="n">
        <f aca="false">IF(BF1134&lt;=0,"",AC1134*LN(BF1134))</f>
        <v>-0</v>
      </c>
      <c r="BU1134" s="74" t="n">
        <f aca="false">SUM(BH1134:BT1134)</f>
        <v>0</v>
      </c>
      <c r="BV1134" s="75" t="n">
        <f aca="false">$BW$3*B1134</f>
        <v>0.0716895703410001</v>
      </c>
      <c r="BW1134" s="76" t="n">
        <f aca="false">IF(BV1134&lt;=0,"",BV1134*LN(BV1134)+BU1134+GAMMALN(AD1134+BV1134)-GAMMALN(BV1134)-(AD1134+BV1134)*LN(BG1134+BV1134))</f>
        <v>-0.0558264657625323</v>
      </c>
      <c r="BX1134" s="77" t="n">
        <f aca="false">ABS(AD1134-BG1134)</f>
        <v>0.0844999815207118</v>
      </c>
    </row>
    <row r="1135" customFormat="false" ht="14.4" hidden="false" customHeight="false" outlineLevel="0" collapsed="false">
      <c r="A1135" s="62" t="n">
        <v>5023</v>
      </c>
      <c r="B1135" s="63" t="n">
        <v>0.00405268490374873</v>
      </c>
      <c r="C1135" s="64" t="n">
        <v>0.0138121546961326</v>
      </c>
      <c r="D1135" s="64" t="n">
        <v>0.0138121546961326</v>
      </c>
      <c r="E1135" s="64" t="n">
        <v>0.0142725598526704</v>
      </c>
      <c r="F1135" s="64" t="n">
        <v>0.0142725598526704</v>
      </c>
      <c r="G1135" s="64" t="n">
        <v>0.0211786372007367</v>
      </c>
      <c r="H1135" s="64" t="n">
        <v>0.0138121546961326</v>
      </c>
      <c r="I1135" s="64" t="n">
        <v>0.00957642725598527</v>
      </c>
      <c r="J1135" s="64" t="n">
        <v>0.0138121546961326</v>
      </c>
      <c r="K1135" s="64" t="n">
        <v>0.0110497237569061</v>
      </c>
      <c r="L1135" s="64" t="n">
        <v>0.0156537753222836</v>
      </c>
      <c r="M1135" s="64" t="n">
        <v>0.0110497237569061</v>
      </c>
      <c r="N1135" s="64" t="n">
        <v>0.0164364640883978</v>
      </c>
      <c r="O1135" s="64" t="n">
        <v>0.0171270718232044</v>
      </c>
      <c r="P1135" s="65" t="n">
        <v>0.0142973508995608</v>
      </c>
      <c r="Q1135" s="66" t="n">
        <v>0</v>
      </c>
      <c r="R1135" s="66" t="n">
        <v>0</v>
      </c>
      <c r="S1135" s="66" t="n">
        <v>0</v>
      </c>
      <c r="T1135" s="66" t="n">
        <v>0</v>
      </c>
      <c r="U1135" s="66" t="n">
        <v>0</v>
      </c>
      <c r="V1135" s="66" t="n">
        <v>0</v>
      </c>
      <c r="W1135" s="66" t="n">
        <v>0</v>
      </c>
      <c r="X1135" s="66" t="n">
        <v>0</v>
      </c>
      <c r="Y1135" s="66" t="n">
        <v>0</v>
      </c>
      <c r="Z1135" s="66" t="n">
        <v>0</v>
      </c>
      <c r="AA1135" s="66" t="n">
        <v>0</v>
      </c>
      <c r="AB1135" s="66" t="n">
        <v>0</v>
      </c>
      <c r="AC1135" s="66" t="n">
        <v>0</v>
      </c>
      <c r="AD1135" s="67" t="n">
        <f aca="false">SUM(Q1135:AC1135)</f>
        <v>0</v>
      </c>
      <c r="AE1135" s="68" t="s">
        <v>25</v>
      </c>
      <c r="AF1135" s="69" t="n">
        <f aca="false">B1135^$BT$3</f>
        <v>0.00617039108702133</v>
      </c>
      <c r="AG1135" s="70" t="n">
        <f aca="false">IF(C1135=0,0,C1135^$BU$3*(1+$BV$3*C1135))</f>
        <v>0.0423941737584044</v>
      </c>
      <c r="AH1135" s="70" t="n">
        <f aca="false">IF(D1135=0,0,D1135^$BU$3*(1+$BV$3*D1135))</f>
        <v>0.0423941737584044</v>
      </c>
      <c r="AI1135" s="70" t="n">
        <f aca="false">IF(E1135=0,0,E1135^$BU$3*(1+$BV$3*E1135))</f>
        <v>0.0434358160707181</v>
      </c>
      <c r="AJ1135" s="70" t="n">
        <f aca="false">IF(F1135=0,0,F1135^$BU$3*(1+$BV$3*F1135))</f>
        <v>0.0434358160707181</v>
      </c>
      <c r="AK1135" s="70" t="n">
        <f aca="false">IF(G1135=0,0,G1135^$BU$3*(1+$BV$3*G1135))</f>
        <v>0.0581837756881457</v>
      </c>
      <c r="AL1135" s="70" t="n">
        <f aca="false">IF(H1135=0,0,H1135^$BU$3*(1+$BV$3*H1135))</f>
        <v>0.0423941737584044</v>
      </c>
      <c r="AM1135" s="70" t="n">
        <f aca="false">IF(I1135=0,0,I1135^$BU$3*(1+$BV$3*I1135))</f>
        <v>0.0323302561596452</v>
      </c>
      <c r="AN1135" s="70" t="n">
        <f aca="false">IF(J1135=0,0,J1135^$BU$3*(1+$BV$3*J1135))</f>
        <v>0.0423941737584044</v>
      </c>
      <c r="AO1135" s="70" t="n">
        <f aca="false">IF(K1135=0,0,K1135^$BU$3*(1+$BV$3*K1135))</f>
        <v>0.0359406933880426</v>
      </c>
      <c r="AP1135" s="70" t="n">
        <f aca="false">IF(L1135=0,0,L1135^$BU$3*(1+$BV$3*L1135))</f>
        <v>0.0465104180714206</v>
      </c>
      <c r="AQ1135" s="70" t="n">
        <f aca="false">IF(M1135=0,0,M1135^$BU$3*(1+$BV$3*M1135))</f>
        <v>0.0359406933880426</v>
      </c>
      <c r="AR1135" s="70" t="n">
        <f aca="false">IF(N1135=0,0,N1135^$BU$3*(1+$BV$3*N1135))</f>
        <v>0.0482215761554261</v>
      </c>
      <c r="AS1135" s="70" t="n">
        <f aca="false">IF(O1135=0,0,O1135^$BU$3*(1+$BV$3*O1135))</f>
        <v>0.0497141121096289</v>
      </c>
      <c r="AT1135" s="71" t="n">
        <f aca="false">IF($BS$3&lt;0,0,$BS$3*$AF1135*AG1135)</f>
        <v>0.0120638841035825</v>
      </c>
      <c r="AU1135" s="71" t="n">
        <f aca="false">IF($BS$3&lt;0,0,$BS$3*$AF1135*AH1135)</f>
        <v>0.0120638841035825</v>
      </c>
      <c r="AV1135" s="71" t="n">
        <f aca="false">IF($BS$3&lt;0,0,$BS$3*$AF1135*AI1135)</f>
        <v>0.0123602987053802</v>
      </c>
      <c r="AW1135" s="71" t="n">
        <f aca="false">IF($BS$3&lt;0,0,$BS$3*$AF1135*AJ1135)</f>
        <v>0.0123602987053802</v>
      </c>
      <c r="AX1135" s="71" t="n">
        <f aca="false">IF($BS$3&lt;0,0,$BS$3*$AF1135*AK1135)</f>
        <v>0.0165570469803407</v>
      </c>
      <c r="AY1135" s="71" t="n">
        <f aca="false">IF($BS$3&lt;0,0,$BS$3*$AF1135*AL1135)</f>
        <v>0.0120638841035825</v>
      </c>
      <c r="AZ1135" s="71" t="n">
        <f aca="false">IF($BS$3&lt;0,0,$BS$3*$AF1135*AM1135)</f>
        <v>0.00920004870413998</v>
      </c>
      <c r="BA1135" s="71" t="n">
        <f aca="false">IF($BS$3&lt;0,0,$BS$3*$AF1135*AN1135)</f>
        <v>0.0120638841035825</v>
      </c>
      <c r="BB1135" s="71" t="n">
        <f aca="false">IF($BS$3&lt;0,0,$BS$3*$AF1135*AO1135)</f>
        <v>0.0102274515858393</v>
      </c>
      <c r="BC1135" s="71" t="n">
        <f aca="false">IF($BS$3&lt;0,0,$BS$3*$AF1135*AP1135)</f>
        <v>0.0132352218118545</v>
      </c>
      <c r="BD1135" s="71" t="n">
        <f aca="false">IF($BS$3&lt;0,0,$BS$3*$AF1135*AQ1135)</f>
        <v>0.0102274515858393</v>
      </c>
      <c r="BE1135" s="71" t="n">
        <f aca="false">IF($BS$3&lt;0,0,$BS$3*$AF1135*AR1135)</f>
        <v>0.0137221569488852</v>
      </c>
      <c r="BF1135" s="71" t="n">
        <f aca="false">IF($BS$3&lt;0,0,$BS$3*$AF1135*AS1135)</f>
        <v>0.0141468799514974</v>
      </c>
      <c r="BG1135" s="72" t="n">
        <f aca="false">SUM(AT1135:BF1135)</f>
        <v>0.160292391393487</v>
      </c>
      <c r="BH1135" s="73" t="n">
        <f aca="false">IF(AT1135&lt;=0,"",Q1135*LN(AT1135))</f>
        <v>-0</v>
      </c>
      <c r="BI1135" s="73" t="n">
        <f aca="false">IF(AU1135&lt;=0,"",R1135*LN(AU1135))</f>
        <v>-0</v>
      </c>
      <c r="BJ1135" s="73" t="n">
        <f aca="false">IF(AV1135&lt;=0,"",S1135*LN(AV1135))</f>
        <v>-0</v>
      </c>
      <c r="BK1135" s="73" t="n">
        <f aca="false">IF(AW1135&lt;=0,"",T1135*LN(AW1135))</f>
        <v>-0</v>
      </c>
      <c r="BL1135" s="73" t="n">
        <f aca="false">IF(AX1135&lt;=0,"",U1135*LN(AX1135))</f>
        <v>-0</v>
      </c>
      <c r="BM1135" s="73" t="n">
        <f aca="false">IF(AY1135&lt;=0,"",V1135*LN(AY1135))</f>
        <v>-0</v>
      </c>
      <c r="BN1135" s="73" t="n">
        <f aca="false">IF(AZ1135&lt;=0,"",W1135*LN(AZ1135))</f>
        <v>-0</v>
      </c>
      <c r="BO1135" s="73" t="n">
        <f aca="false">IF(BA1135&lt;=0,"",X1135*LN(BA1135))</f>
        <v>-0</v>
      </c>
      <c r="BP1135" s="73" t="n">
        <f aca="false">IF(BB1135&lt;=0,"",Y1135*LN(BB1135))</f>
        <v>-0</v>
      </c>
      <c r="BQ1135" s="73" t="n">
        <f aca="false">IF(BC1135&lt;=0,"",Z1135*LN(BC1135))</f>
        <v>-0</v>
      </c>
      <c r="BR1135" s="73" t="n">
        <f aca="false">IF(BD1135&lt;=0,"",AA1135*LN(BD1135))</f>
        <v>-0</v>
      </c>
      <c r="BS1135" s="73" t="n">
        <f aca="false">IF(BE1135&lt;=0,"",AB1135*LN(BE1135))</f>
        <v>-0</v>
      </c>
      <c r="BT1135" s="73" t="n">
        <f aca="false">IF(BF1135&lt;=0,"",AC1135*LN(BF1135))</f>
        <v>-0</v>
      </c>
      <c r="BU1135" s="74" t="n">
        <f aca="false">SUM(BH1135:BT1135)</f>
        <v>0</v>
      </c>
      <c r="BV1135" s="75" t="n">
        <f aca="false">$BW$3*B1135</f>
        <v>0.143379140682</v>
      </c>
      <c r="BW1135" s="76" t="n">
        <f aca="false">IF(BV1135&lt;=0,"",BV1135*LN(BV1135)+BU1135+GAMMALN(AD1135+BV1135)-GAMMALN(BV1135)-(AD1135+BV1135)*LN(BG1135+BV1135))</f>
        <v>-0.107599474811544</v>
      </c>
      <c r="BX1135" s="77" t="n">
        <f aca="false">ABS(AD1135-BG1135)</f>
        <v>0.160292391393487</v>
      </c>
    </row>
    <row r="1136" customFormat="false" ht="14.4" hidden="false" customHeight="false" outlineLevel="0" collapsed="false">
      <c r="A1136" s="62" t="n">
        <v>5024</v>
      </c>
      <c r="B1136" s="63" t="n">
        <v>0.0374873353596758</v>
      </c>
      <c r="C1136" s="64" t="n">
        <v>0.0138121546961326</v>
      </c>
      <c r="D1136" s="64" t="n">
        <v>0.0138121546961326</v>
      </c>
      <c r="E1136" s="64" t="n">
        <v>0.0142725598526704</v>
      </c>
      <c r="F1136" s="64" t="n">
        <v>0.0142725598526704</v>
      </c>
      <c r="G1136" s="64" t="n">
        <v>0.0211786372007367</v>
      </c>
      <c r="H1136" s="64" t="n">
        <v>0.0138121546961326</v>
      </c>
      <c r="I1136" s="64" t="n">
        <v>0.0105432780847146</v>
      </c>
      <c r="J1136" s="64" t="n">
        <v>0.0147329650092081</v>
      </c>
      <c r="K1136" s="64" t="n">
        <v>0.00828729281767956</v>
      </c>
      <c r="L1136" s="64" t="n">
        <v>0.0142725598526704</v>
      </c>
      <c r="M1136" s="64" t="n">
        <v>0.00828729281767956</v>
      </c>
      <c r="N1136" s="64" t="n">
        <v>0.014963167587477</v>
      </c>
      <c r="O1136" s="64" t="n">
        <v>0.0156077348066298</v>
      </c>
      <c r="P1136" s="65" t="n">
        <v>0.0136811163054257</v>
      </c>
      <c r="Q1136" s="66" t="n">
        <v>0</v>
      </c>
      <c r="R1136" s="66" t="n">
        <v>0</v>
      </c>
      <c r="S1136" s="66" t="n">
        <v>0</v>
      </c>
      <c r="T1136" s="66" t="n">
        <v>0</v>
      </c>
      <c r="U1136" s="66" t="n">
        <v>0</v>
      </c>
      <c r="V1136" s="66" t="n">
        <v>0</v>
      </c>
      <c r="W1136" s="66" t="n">
        <v>0</v>
      </c>
      <c r="X1136" s="66" t="n">
        <v>0</v>
      </c>
      <c r="Y1136" s="66" t="n">
        <v>0</v>
      </c>
      <c r="Z1136" s="66" t="n">
        <v>0</v>
      </c>
      <c r="AA1136" s="66" t="n">
        <v>0</v>
      </c>
      <c r="AB1136" s="66" t="n">
        <v>0</v>
      </c>
      <c r="AC1136" s="66" t="n">
        <v>0</v>
      </c>
      <c r="AD1136" s="67" t="n">
        <f aca="false">SUM(Q1136:AC1136)</f>
        <v>0</v>
      </c>
      <c r="AE1136" s="68" t="s">
        <v>25</v>
      </c>
      <c r="AF1136" s="69" t="n">
        <f aca="false">B1136^$BT$3</f>
        <v>0.0481638727444967</v>
      </c>
      <c r="AG1136" s="70" t="n">
        <f aca="false">IF(C1136=0,0,C1136^$BU$3*(1+$BV$3*C1136))</f>
        <v>0.0423941737584044</v>
      </c>
      <c r="AH1136" s="70" t="n">
        <f aca="false">IF(D1136=0,0,D1136^$BU$3*(1+$BV$3*D1136))</f>
        <v>0.0423941737584044</v>
      </c>
      <c r="AI1136" s="70" t="n">
        <f aca="false">IF(E1136=0,0,E1136^$BU$3*(1+$BV$3*E1136))</f>
        <v>0.0434358160707181</v>
      </c>
      <c r="AJ1136" s="70" t="n">
        <f aca="false">IF(F1136=0,0,F1136^$BU$3*(1+$BV$3*F1136))</f>
        <v>0.0434358160707181</v>
      </c>
      <c r="AK1136" s="70" t="n">
        <f aca="false">IF(G1136=0,0,G1136^$BU$3*(1+$BV$3*G1136))</f>
        <v>0.0581837756881457</v>
      </c>
      <c r="AL1136" s="70" t="n">
        <f aca="false">IF(H1136=0,0,H1136^$BU$3*(1+$BV$3*H1136))</f>
        <v>0.0423941737584044</v>
      </c>
      <c r="AM1136" s="70" t="n">
        <f aca="false">IF(I1136=0,0,I1136^$BU$3*(1+$BV$3*I1136))</f>
        <v>0.0347145148219576</v>
      </c>
      <c r="AN1136" s="70" t="n">
        <f aca="false">IF(J1136=0,0,J1136^$BU$3*(1+$BV$3*J1136))</f>
        <v>0.044468847178135</v>
      </c>
      <c r="AO1136" s="70" t="n">
        <f aca="false">IF(K1136=0,0,K1136^$BU$3*(1+$BV$3*K1136))</f>
        <v>0.0290513979225009</v>
      </c>
      <c r="AP1136" s="70" t="n">
        <f aca="false">IF(L1136=0,0,L1136^$BU$3*(1+$BV$3*L1136))</f>
        <v>0.0434358160707181</v>
      </c>
      <c r="AQ1136" s="70" t="n">
        <f aca="false">IF(M1136=0,0,M1136^$BU$3*(1+$BV$3*M1136))</f>
        <v>0.0290513979225009</v>
      </c>
      <c r="AR1136" s="70" t="n">
        <f aca="false">IF(N1136=0,0,N1136^$BU$3*(1+$BV$3*N1136))</f>
        <v>0.0449822411594215</v>
      </c>
      <c r="AS1136" s="70" t="n">
        <f aca="false">IF(O1136=0,0,O1136^$BU$3*(1+$BV$3*O1136))</f>
        <v>0.0464090863214546</v>
      </c>
      <c r="AT1136" s="71" t="n">
        <f aca="false">IF($BS$3&lt;0,0,$BS$3*$AF1136*AG1136)</f>
        <v>0.094166377880238</v>
      </c>
      <c r="AU1136" s="71" t="n">
        <f aca="false">IF($BS$3&lt;0,0,$BS$3*$AF1136*AH1136)</f>
        <v>0.094166377880238</v>
      </c>
      <c r="AV1136" s="71" t="n">
        <f aca="false">IF($BS$3&lt;0,0,$BS$3*$AF1136*AI1136)</f>
        <v>0.0964800845739066</v>
      </c>
      <c r="AW1136" s="71" t="n">
        <f aca="false">IF($BS$3&lt;0,0,$BS$3*$AF1136*AJ1136)</f>
        <v>0.0964800845739066</v>
      </c>
      <c r="AX1136" s="71" t="n">
        <f aca="false">IF($BS$3&lt;0,0,$BS$3*$AF1136*AK1136)</f>
        <v>0.12923840523871</v>
      </c>
      <c r="AY1136" s="71" t="n">
        <f aca="false">IF($BS$3&lt;0,0,$BS$3*$AF1136*AL1136)</f>
        <v>0.094166377880238</v>
      </c>
      <c r="AZ1136" s="71" t="n">
        <f aca="false">IF($BS$3&lt;0,0,$BS$3*$AF1136*AM1136)</f>
        <v>0.0771082399030253</v>
      </c>
      <c r="BA1136" s="71" t="n">
        <f aca="false">IF($BS$3&lt;0,0,$BS$3*$AF1136*AN1136)</f>
        <v>0.098774663970062</v>
      </c>
      <c r="BB1136" s="71" t="n">
        <f aca="false">IF($BS$3&lt;0,0,$BS$3*$AF1136*AO1136)</f>
        <v>0.0645292659861557</v>
      </c>
      <c r="BC1136" s="71" t="n">
        <f aca="false">IF($BS$3&lt;0,0,$BS$3*$AF1136*AP1136)</f>
        <v>0.0964800845739066</v>
      </c>
      <c r="BD1136" s="71" t="n">
        <f aca="false">IF($BS$3&lt;0,0,$BS$3*$AF1136*AQ1136)</f>
        <v>0.0645292659861557</v>
      </c>
      <c r="BE1136" s="71" t="n">
        <f aca="false">IF($BS$3&lt;0,0,$BS$3*$AF1136*AR1136)</f>
        <v>0.099915019999142</v>
      </c>
      <c r="BF1136" s="71" t="n">
        <f aca="false">IF($BS$3&lt;0,0,$BS$3*$AF1136*AS1136)</f>
        <v>0.103084343252622</v>
      </c>
      <c r="BG1136" s="72" t="n">
        <f aca="false">SUM(AT1136:BF1136)</f>
        <v>1.20911859169831</v>
      </c>
      <c r="BH1136" s="73" t="n">
        <f aca="false">IF(AT1136&lt;=0,"",Q1136*LN(AT1136))</f>
        <v>-0</v>
      </c>
      <c r="BI1136" s="73" t="n">
        <f aca="false">IF(AU1136&lt;=0,"",R1136*LN(AU1136))</f>
        <v>-0</v>
      </c>
      <c r="BJ1136" s="73" t="n">
        <f aca="false">IF(AV1136&lt;=0,"",S1136*LN(AV1136))</f>
        <v>-0</v>
      </c>
      <c r="BK1136" s="73" t="n">
        <f aca="false">IF(AW1136&lt;=0,"",T1136*LN(AW1136))</f>
        <v>-0</v>
      </c>
      <c r="BL1136" s="73" t="n">
        <f aca="false">IF(AX1136&lt;=0,"",U1136*LN(AX1136))</f>
        <v>-0</v>
      </c>
      <c r="BM1136" s="73" t="n">
        <f aca="false">IF(AY1136&lt;=0,"",V1136*LN(AY1136))</f>
        <v>-0</v>
      </c>
      <c r="BN1136" s="73" t="n">
        <f aca="false">IF(AZ1136&lt;=0,"",W1136*LN(AZ1136))</f>
        <v>-0</v>
      </c>
      <c r="BO1136" s="73" t="n">
        <f aca="false">IF(BA1136&lt;=0,"",X1136*LN(BA1136))</f>
        <v>-0</v>
      </c>
      <c r="BP1136" s="73" t="n">
        <f aca="false">IF(BB1136&lt;=0,"",Y1136*LN(BB1136))</f>
        <v>-0</v>
      </c>
      <c r="BQ1136" s="73" t="n">
        <f aca="false">IF(BC1136&lt;=0,"",Z1136*LN(BC1136))</f>
        <v>-0</v>
      </c>
      <c r="BR1136" s="73" t="n">
        <f aca="false">IF(BD1136&lt;=0,"",AA1136*LN(BD1136))</f>
        <v>-0</v>
      </c>
      <c r="BS1136" s="73" t="n">
        <f aca="false">IF(BE1136&lt;=0,"",AB1136*LN(BE1136))</f>
        <v>-0</v>
      </c>
      <c r="BT1136" s="73" t="n">
        <f aca="false">IF(BF1136&lt;=0,"",AC1136*LN(BF1136))</f>
        <v>-0</v>
      </c>
      <c r="BU1136" s="74" t="n">
        <f aca="false">SUM(BH1136:BT1136)</f>
        <v>0</v>
      </c>
      <c r="BV1136" s="75" t="n">
        <f aca="false">$BW$3*B1136</f>
        <v>1.3262570513085</v>
      </c>
      <c r="BW1136" s="76" t="n">
        <f aca="false">IF(BV1136&lt;=0,"",BV1136*LN(BV1136)+BU1136+GAMMALN(AD1136+BV1136)-GAMMALN(BV1136)-(AD1136+BV1136)*LN(BG1136+BV1136))</f>
        <v>-0.859389477860329</v>
      </c>
      <c r="BX1136" s="77" t="n">
        <f aca="false">ABS(AD1136-BG1136)</f>
        <v>1.20911859169831</v>
      </c>
    </row>
    <row r="1137" customFormat="false" ht="14.4" hidden="false" customHeight="false" outlineLevel="0" collapsed="false">
      <c r="A1137" s="62" t="n">
        <v>5025</v>
      </c>
      <c r="B1137" s="63" t="n">
        <v>0.324214792299899</v>
      </c>
      <c r="C1137" s="64" t="n">
        <v>0.0138121546961326</v>
      </c>
      <c r="D1137" s="64" t="n">
        <v>0.0138121546961326</v>
      </c>
      <c r="E1137" s="64" t="n">
        <v>0.0142725598526704</v>
      </c>
      <c r="F1137" s="64" t="n">
        <v>0.0142725598526704</v>
      </c>
      <c r="G1137" s="64" t="n">
        <v>0.0211786372007367</v>
      </c>
      <c r="H1137" s="64" t="n">
        <v>0.0138121546961326</v>
      </c>
      <c r="I1137" s="64" t="n">
        <v>0.0105432780847146</v>
      </c>
      <c r="J1137" s="64" t="n">
        <v>0.0147329650092081</v>
      </c>
      <c r="K1137" s="64" t="n">
        <v>0.00828729281767956</v>
      </c>
      <c r="L1137" s="64" t="n">
        <v>0.0142725598526704</v>
      </c>
      <c r="M1137" s="64" t="n">
        <v>0.00828729281767956</v>
      </c>
      <c r="N1137" s="64" t="n">
        <v>0.014963167587477</v>
      </c>
      <c r="O1137" s="64" t="n">
        <v>0.0156077348066298</v>
      </c>
      <c r="P1137" s="65" t="n">
        <v>0.0136811163054257</v>
      </c>
      <c r="Q1137" s="66" t="n">
        <v>0</v>
      </c>
      <c r="R1137" s="66" t="n">
        <v>1</v>
      </c>
      <c r="S1137" s="66" t="n">
        <v>0</v>
      </c>
      <c r="T1137" s="66" t="n">
        <v>1</v>
      </c>
      <c r="U1137" s="66" t="n">
        <v>0</v>
      </c>
      <c r="V1137" s="66" t="n">
        <v>0</v>
      </c>
      <c r="W1137" s="66" t="n">
        <v>1</v>
      </c>
      <c r="X1137" s="66" t="n">
        <v>0</v>
      </c>
      <c r="Y1137" s="66" t="n">
        <v>0</v>
      </c>
      <c r="Z1137" s="66" t="n">
        <v>0</v>
      </c>
      <c r="AA1137" s="66" t="n">
        <v>3</v>
      </c>
      <c r="AB1137" s="66" t="n">
        <v>0</v>
      </c>
      <c r="AC1137" s="66" t="n">
        <v>0</v>
      </c>
      <c r="AD1137" s="67" t="n">
        <f aca="false">SUM(Q1137:AC1137)</f>
        <v>6</v>
      </c>
      <c r="AE1137" s="68" t="s">
        <v>25</v>
      </c>
      <c r="AF1137" s="69" t="n">
        <f aca="false">B1137^$BT$3</f>
        <v>0.353317044778029</v>
      </c>
      <c r="AG1137" s="70" t="n">
        <f aca="false">IF(C1137=0,0,C1137^$BU$3*(1+$BV$3*C1137))</f>
        <v>0.0423941737584044</v>
      </c>
      <c r="AH1137" s="70" t="n">
        <f aca="false">IF(D1137=0,0,D1137^$BU$3*(1+$BV$3*D1137))</f>
        <v>0.0423941737584044</v>
      </c>
      <c r="AI1137" s="70" t="n">
        <f aca="false">IF(E1137=0,0,E1137^$BU$3*(1+$BV$3*E1137))</f>
        <v>0.0434358160707181</v>
      </c>
      <c r="AJ1137" s="70" t="n">
        <f aca="false">IF(F1137=0,0,F1137^$BU$3*(1+$BV$3*F1137))</f>
        <v>0.0434358160707181</v>
      </c>
      <c r="AK1137" s="70" t="n">
        <f aca="false">IF(G1137=0,0,G1137^$BU$3*(1+$BV$3*G1137))</f>
        <v>0.0581837756881457</v>
      </c>
      <c r="AL1137" s="70" t="n">
        <f aca="false">IF(H1137=0,0,H1137^$BU$3*(1+$BV$3*H1137))</f>
        <v>0.0423941737584044</v>
      </c>
      <c r="AM1137" s="70" t="n">
        <f aca="false">IF(I1137=0,0,I1137^$BU$3*(1+$BV$3*I1137))</f>
        <v>0.0347145148219576</v>
      </c>
      <c r="AN1137" s="70" t="n">
        <f aca="false">IF(J1137=0,0,J1137^$BU$3*(1+$BV$3*J1137))</f>
        <v>0.044468847178135</v>
      </c>
      <c r="AO1137" s="70" t="n">
        <f aca="false">IF(K1137=0,0,K1137^$BU$3*(1+$BV$3*K1137))</f>
        <v>0.0290513979225009</v>
      </c>
      <c r="AP1137" s="70" t="n">
        <f aca="false">IF(L1137=0,0,L1137^$BU$3*(1+$BV$3*L1137))</f>
        <v>0.0434358160707181</v>
      </c>
      <c r="AQ1137" s="70" t="n">
        <f aca="false">IF(M1137=0,0,M1137^$BU$3*(1+$BV$3*M1137))</f>
        <v>0.0290513979225009</v>
      </c>
      <c r="AR1137" s="70" t="n">
        <f aca="false">IF(N1137=0,0,N1137^$BU$3*(1+$BV$3*N1137))</f>
        <v>0.0449822411594215</v>
      </c>
      <c r="AS1137" s="70" t="n">
        <f aca="false">IF(O1137=0,0,O1137^$BU$3*(1+$BV$3*O1137))</f>
        <v>0.0464090863214546</v>
      </c>
      <c r="AT1137" s="71" t="n">
        <f aca="false">IF($BS$3&lt;0,0,$BS$3*$AF1137*AG1137)</f>
        <v>0.690778885796688</v>
      </c>
      <c r="AU1137" s="71" t="n">
        <f aca="false">IF($BS$3&lt;0,0,$BS$3*$AF1137*AH1137)</f>
        <v>0.690778885796688</v>
      </c>
      <c r="AV1137" s="71" t="n">
        <f aca="false">IF($BS$3&lt;0,0,$BS$3*$AF1137*AI1137)</f>
        <v>0.707751607567355</v>
      </c>
      <c r="AW1137" s="71" t="n">
        <f aca="false">IF($BS$3&lt;0,0,$BS$3*$AF1137*AJ1137)</f>
        <v>0.707751607567355</v>
      </c>
      <c r="AX1137" s="71" t="n">
        <f aca="false">IF($BS$3&lt;0,0,$BS$3*$AF1137*AK1137)</f>
        <v>0.948057720628034</v>
      </c>
      <c r="AY1137" s="71" t="n">
        <f aca="false">IF($BS$3&lt;0,0,$BS$3*$AF1137*AL1137)</f>
        <v>0.690778885796688</v>
      </c>
      <c r="AZ1137" s="71" t="n">
        <f aca="false">IF($BS$3&lt;0,0,$BS$3*$AF1137*AM1137)</f>
        <v>0.565645034299804</v>
      </c>
      <c r="BA1137" s="71" t="n">
        <f aca="false">IF($BS$3&lt;0,0,$BS$3*$AF1137*AN1137)</f>
        <v>0.724584016696058</v>
      </c>
      <c r="BB1137" s="71" t="n">
        <f aca="false">IF($BS$3&lt;0,0,$BS$3*$AF1137*AO1137)</f>
        <v>0.473369109682506</v>
      </c>
      <c r="BC1137" s="71" t="n">
        <f aca="false">IF($BS$3&lt;0,0,$BS$3*$AF1137*AP1137)</f>
        <v>0.707751607567355</v>
      </c>
      <c r="BD1137" s="71" t="n">
        <f aca="false">IF($BS$3&lt;0,0,$BS$3*$AF1137*AQ1137)</f>
        <v>0.473369109682506</v>
      </c>
      <c r="BE1137" s="71" t="n">
        <f aca="false">IF($BS$3&lt;0,0,$BS$3*$AF1137*AR1137)</f>
        <v>0.732949357754214</v>
      </c>
      <c r="BF1137" s="71" t="n">
        <f aca="false">IF($BS$3&lt;0,0,$BS$3*$AF1137*AS1137)</f>
        <v>0.756198649434023</v>
      </c>
      <c r="BG1137" s="72" t="n">
        <f aca="false">SUM(AT1137:BF1137)</f>
        <v>8.86976447826927</v>
      </c>
      <c r="BH1137" s="73" t="n">
        <f aca="false">IF(AT1137&lt;=0,"",Q1137*LN(AT1137))</f>
        <v>-0</v>
      </c>
      <c r="BI1137" s="73" t="n">
        <f aca="false">IF(AU1137&lt;=0,"",R1137*LN(AU1137))</f>
        <v>-0.369935498033868</v>
      </c>
      <c r="BJ1137" s="73" t="n">
        <f aca="false">IF(AV1137&lt;=0,"",S1137*LN(AV1137))</f>
        <v>-0</v>
      </c>
      <c r="BK1137" s="73" t="n">
        <f aca="false">IF(AW1137&lt;=0,"",T1137*LN(AW1137))</f>
        <v>-0.345662083615308</v>
      </c>
      <c r="BL1137" s="73" t="n">
        <f aca="false">IF(AX1137&lt;=0,"",U1137*LN(AX1137))</f>
        <v>-0</v>
      </c>
      <c r="BM1137" s="73" t="n">
        <f aca="false">IF(AY1137&lt;=0,"",V1137*LN(AY1137))</f>
        <v>-0</v>
      </c>
      <c r="BN1137" s="73" t="n">
        <f aca="false">IF(AZ1137&lt;=0,"",W1137*LN(AZ1137))</f>
        <v>-0.569788545398652</v>
      </c>
      <c r="BO1137" s="73" t="n">
        <f aca="false">IF(BA1137&lt;=0,"",X1137*LN(BA1137))</f>
        <v>-0</v>
      </c>
      <c r="BP1137" s="73" t="n">
        <f aca="false">IF(BB1137&lt;=0,"",Y1137*LN(BB1137))</f>
        <v>-0</v>
      </c>
      <c r="BQ1137" s="73" t="n">
        <f aca="false">IF(BC1137&lt;=0,"",Z1137*LN(BC1137))</f>
        <v>-0</v>
      </c>
      <c r="BR1137" s="73" t="n">
        <f aca="false">IF(BD1137&lt;=0,"",AA1137*LN(BD1137))</f>
        <v>-2.24363950822492</v>
      </c>
      <c r="BS1137" s="73" t="n">
        <f aca="false">IF(BE1137&lt;=0,"",AB1137*LN(BE1137))</f>
        <v>-0</v>
      </c>
      <c r="BT1137" s="73" t="n">
        <f aca="false">IF(BF1137&lt;=0,"",AC1137*LN(BF1137))</f>
        <v>-0</v>
      </c>
      <c r="BU1137" s="74" t="n">
        <f aca="false">SUM(BH1137:BT1137)</f>
        <v>-3.52902563527275</v>
      </c>
      <c r="BV1137" s="75" t="n">
        <f aca="false">$BW$3*B1137</f>
        <v>11.47033125456</v>
      </c>
      <c r="BW1137" s="76" t="n">
        <f aca="false">IF(BV1137&lt;=0,"",BV1137*LN(BV1137)+BU1137+GAMMALN(AD1137+BV1137)-GAMMALN(BV1137)-(AD1137+BV1137)*LN(BG1137+BV1137))</f>
        <v>-12.398952473752</v>
      </c>
      <c r="BX1137" s="77" t="n">
        <f aca="false">ABS(AD1137-BG1137)</f>
        <v>2.86976447826927</v>
      </c>
    </row>
    <row r="1138" customFormat="false" ht="14.4" hidden="false" customHeight="false" outlineLevel="0" collapsed="false">
      <c r="A1138" s="62" t="n">
        <v>5026</v>
      </c>
      <c r="B1138" s="63" t="n">
        <v>0.0668693009118541</v>
      </c>
      <c r="C1138" s="64" t="n">
        <v>0.0138121546961326</v>
      </c>
      <c r="D1138" s="64" t="n">
        <v>0.0138121546961326</v>
      </c>
      <c r="E1138" s="64" t="n">
        <v>0.0142725598526704</v>
      </c>
      <c r="F1138" s="64" t="n">
        <v>0.0142725598526704</v>
      </c>
      <c r="G1138" s="64" t="n">
        <v>0.0211786372007367</v>
      </c>
      <c r="H1138" s="64" t="n">
        <v>0.0138121546961326</v>
      </c>
      <c r="I1138" s="64" t="n">
        <v>0.0105432780847146</v>
      </c>
      <c r="J1138" s="64" t="n">
        <v>0.0147329650092081</v>
      </c>
      <c r="K1138" s="64" t="n">
        <v>0.00828729281767956</v>
      </c>
      <c r="L1138" s="64" t="n">
        <v>0.0142725598526704</v>
      </c>
      <c r="M1138" s="64" t="n">
        <v>0.00828729281767956</v>
      </c>
      <c r="N1138" s="64" t="n">
        <v>0.014963167587477</v>
      </c>
      <c r="O1138" s="64" t="n">
        <v>0.0156077348066298</v>
      </c>
      <c r="P1138" s="65" t="n">
        <v>0.0136811163054257</v>
      </c>
      <c r="Q1138" s="66" t="n">
        <v>0</v>
      </c>
      <c r="R1138" s="66" t="n">
        <v>0</v>
      </c>
      <c r="S1138" s="66" t="n">
        <v>0</v>
      </c>
      <c r="T1138" s="66" t="n">
        <v>0</v>
      </c>
      <c r="U1138" s="66" t="n">
        <v>0</v>
      </c>
      <c r="V1138" s="66" t="n">
        <v>0</v>
      </c>
      <c r="W1138" s="66" t="n">
        <v>0</v>
      </c>
      <c r="X1138" s="66" t="n">
        <v>0</v>
      </c>
      <c r="Y1138" s="66" t="n">
        <v>0</v>
      </c>
      <c r="Z1138" s="66" t="n">
        <v>0</v>
      </c>
      <c r="AA1138" s="66" t="n">
        <v>0</v>
      </c>
      <c r="AB1138" s="66" t="n">
        <v>0</v>
      </c>
      <c r="AC1138" s="66" t="n">
        <v>0</v>
      </c>
      <c r="AD1138" s="67" t="n">
        <f aca="false">SUM(Q1138:AC1138)</f>
        <v>0</v>
      </c>
      <c r="AE1138" s="68" t="s">
        <v>25</v>
      </c>
      <c r="AF1138" s="69" t="n">
        <f aca="false">B1138^$BT$3</f>
        <v>0.0822019144323935</v>
      </c>
      <c r="AG1138" s="70" t="n">
        <f aca="false">IF(C1138=0,0,C1138^$BU$3*(1+$BV$3*C1138))</f>
        <v>0.0423941737584044</v>
      </c>
      <c r="AH1138" s="70" t="n">
        <f aca="false">IF(D1138=0,0,D1138^$BU$3*(1+$BV$3*D1138))</f>
        <v>0.0423941737584044</v>
      </c>
      <c r="AI1138" s="70" t="n">
        <f aca="false">IF(E1138=0,0,E1138^$BU$3*(1+$BV$3*E1138))</f>
        <v>0.0434358160707181</v>
      </c>
      <c r="AJ1138" s="70" t="n">
        <f aca="false">IF(F1138=0,0,F1138^$BU$3*(1+$BV$3*F1138))</f>
        <v>0.0434358160707181</v>
      </c>
      <c r="AK1138" s="70" t="n">
        <f aca="false">IF(G1138=0,0,G1138^$BU$3*(1+$BV$3*G1138))</f>
        <v>0.0581837756881457</v>
      </c>
      <c r="AL1138" s="70" t="n">
        <f aca="false">IF(H1138=0,0,H1138^$BU$3*(1+$BV$3*H1138))</f>
        <v>0.0423941737584044</v>
      </c>
      <c r="AM1138" s="70" t="n">
        <f aca="false">IF(I1138=0,0,I1138^$BU$3*(1+$BV$3*I1138))</f>
        <v>0.0347145148219576</v>
      </c>
      <c r="AN1138" s="70" t="n">
        <f aca="false">IF(J1138=0,0,J1138^$BU$3*(1+$BV$3*J1138))</f>
        <v>0.044468847178135</v>
      </c>
      <c r="AO1138" s="70" t="n">
        <f aca="false">IF(K1138=0,0,K1138^$BU$3*(1+$BV$3*K1138))</f>
        <v>0.0290513979225009</v>
      </c>
      <c r="AP1138" s="70" t="n">
        <f aca="false">IF(L1138=0,0,L1138^$BU$3*(1+$BV$3*L1138))</f>
        <v>0.0434358160707181</v>
      </c>
      <c r="AQ1138" s="70" t="n">
        <f aca="false">IF(M1138=0,0,M1138^$BU$3*(1+$BV$3*M1138))</f>
        <v>0.0290513979225009</v>
      </c>
      <c r="AR1138" s="70" t="n">
        <f aca="false">IF(N1138=0,0,N1138^$BU$3*(1+$BV$3*N1138))</f>
        <v>0.0449822411594215</v>
      </c>
      <c r="AS1138" s="70" t="n">
        <f aca="false">IF(O1138=0,0,O1138^$BU$3*(1+$BV$3*O1138))</f>
        <v>0.0464090863214546</v>
      </c>
      <c r="AT1138" s="71" t="n">
        <f aca="false">IF($BS$3&lt;0,0,$BS$3*$AF1138*AG1138)</f>
        <v>0.160714994368974</v>
      </c>
      <c r="AU1138" s="71" t="n">
        <f aca="false">IF($BS$3&lt;0,0,$BS$3*$AF1138*AH1138)</f>
        <v>0.160714994368974</v>
      </c>
      <c r="AV1138" s="71" t="n">
        <f aca="false">IF($BS$3&lt;0,0,$BS$3*$AF1138*AI1138)</f>
        <v>0.164663827982573</v>
      </c>
      <c r="AW1138" s="71" t="n">
        <f aca="false">IF($BS$3&lt;0,0,$BS$3*$AF1138*AJ1138)</f>
        <v>0.164663827982573</v>
      </c>
      <c r="AX1138" s="71" t="n">
        <f aca="false">IF($BS$3&lt;0,0,$BS$3*$AF1138*AK1138)</f>
        <v>0.220572884268848</v>
      </c>
      <c r="AY1138" s="71" t="n">
        <f aca="false">IF($BS$3&lt;0,0,$BS$3*$AF1138*AL1138)</f>
        <v>0.160714994368974</v>
      </c>
      <c r="AZ1138" s="71" t="n">
        <f aca="false">IF($BS$3&lt;0,0,$BS$3*$AF1138*AM1138)</f>
        <v>0.131601646158431</v>
      </c>
      <c r="BA1138" s="71" t="n">
        <f aca="false">IF($BS$3&lt;0,0,$BS$3*$AF1138*AN1138)</f>
        <v>0.168580016786196</v>
      </c>
      <c r="BB1138" s="71" t="n">
        <f aca="false">IF($BS$3&lt;0,0,$BS$3*$AF1138*AO1138)</f>
        <v>0.110132946100876</v>
      </c>
      <c r="BC1138" s="71" t="n">
        <f aca="false">IF($BS$3&lt;0,0,$BS$3*$AF1138*AP1138)</f>
        <v>0.164663827982573</v>
      </c>
      <c r="BD1138" s="71" t="n">
        <f aca="false">IF($BS$3&lt;0,0,$BS$3*$AF1138*AQ1138)</f>
        <v>0.110132946100876</v>
      </c>
      <c r="BE1138" s="71" t="n">
        <f aca="false">IF($BS$3&lt;0,0,$BS$3*$AF1138*AR1138)</f>
        <v>0.170526277404028</v>
      </c>
      <c r="BF1138" s="71" t="n">
        <f aca="false">IF($BS$3&lt;0,0,$BS$3*$AF1138*AS1138)</f>
        <v>0.175935403042102</v>
      </c>
      <c r="BG1138" s="72" t="n">
        <f aca="false">SUM(AT1138:BF1138)</f>
        <v>2.063618586916</v>
      </c>
      <c r="BH1138" s="73" t="n">
        <f aca="false">IF(AT1138&lt;=0,"",Q1138*LN(AT1138))</f>
        <v>-0</v>
      </c>
      <c r="BI1138" s="73" t="n">
        <f aca="false">IF(AU1138&lt;=0,"",R1138*LN(AU1138))</f>
        <v>-0</v>
      </c>
      <c r="BJ1138" s="73" t="n">
        <f aca="false">IF(AV1138&lt;=0,"",S1138*LN(AV1138))</f>
        <v>-0</v>
      </c>
      <c r="BK1138" s="73" t="n">
        <f aca="false">IF(AW1138&lt;=0,"",T1138*LN(AW1138))</f>
        <v>-0</v>
      </c>
      <c r="BL1138" s="73" t="n">
        <f aca="false">IF(AX1138&lt;=0,"",U1138*LN(AX1138))</f>
        <v>-0</v>
      </c>
      <c r="BM1138" s="73" t="n">
        <f aca="false">IF(AY1138&lt;=0,"",V1138*LN(AY1138))</f>
        <v>-0</v>
      </c>
      <c r="BN1138" s="73" t="n">
        <f aca="false">IF(AZ1138&lt;=0,"",W1138*LN(AZ1138))</f>
        <v>-0</v>
      </c>
      <c r="BO1138" s="73" t="n">
        <f aca="false">IF(BA1138&lt;=0,"",X1138*LN(BA1138))</f>
        <v>-0</v>
      </c>
      <c r="BP1138" s="73" t="n">
        <f aca="false">IF(BB1138&lt;=0,"",Y1138*LN(BB1138))</f>
        <v>-0</v>
      </c>
      <c r="BQ1138" s="73" t="n">
        <f aca="false">IF(BC1138&lt;=0,"",Z1138*LN(BC1138))</f>
        <v>-0</v>
      </c>
      <c r="BR1138" s="73" t="n">
        <f aca="false">IF(BD1138&lt;=0,"",AA1138*LN(BD1138))</f>
        <v>-0</v>
      </c>
      <c r="BS1138" s="73" t="n">
        <f aca="false">IF(BE1138&lt;=0,"",AB1138*LN(BE1138))</f>
        <v>-0</v>
      </c>
      <c r="BT1138" s="73" t="n">
        <f aca="false">IF(BF1138&lt;=0,"",AC1138*LN(BF1138))</f>
        <v>-0</v>
      </c>
      <c r="BU1138" s="74" t="n">
        <f aca="false">SUM(BH1138:BT1138)</f>
        <v>0</v>
      </c>
      <c r="BV1138" s="75" t="n">
        <f aca="false">$BW$3*B1138</f>
        <v>2.365755821253</v>
      </c>
      <c r="BW1138" s="76" t="n">
        <f aca="false">IF(BV1138&lt;=0,"",BV1138*LN(BV1138)+BU1138+GAMMALN(AD1138+BV1138)-GAMMALN(BV1138)-(AD1138+BV1138)*LN(BG1138+BV1138))</f>
        <v>-1.4837093132884</v>
      </c>
      <c r="BX1138" s="77" t="n">
        <f aca="false">ABS(AD1138-BG1138)</f>
        <v>2.063618586916</v>
      </c>
    </row>
    <row r="1139" customFormat="false" ht="14.4" hidden="false" customHeight="false" outlineLevel="0" collapsed="false">
      <c r="A1139" s="62" t="n">
        <v>5027</v>
      </c>
      <c r="B1139" s="63" t="n">
        <v>0.013677811550152</v>
      </c>
      <c r="C1139" s="64" t="n">
        <v>0.0138121546961326</v>
      </c>
      <c r="D1139" s="64" t="n">
        <v>0.0138121546961326</v>
      </c>
      <c r="E1139" s="64" t="n">
        <v>0.0142725598526704</v>
      </c>
      <c r="F1139" s="64" t="n">
        <v>0.0142725598526704</v>
      </c>
      <c r="G1139" s="64" t="n">
        <v>0.0211786372007367</v>
      </c>
      <c r="H1139" s="64" t="n">
        <v>0.0138121546961326</v>
      </c>
      <c r="I1139" s="64" t="n">
        <v>0.0105432780847146</v>
      </c>
      <c r="J1139" s="64" t="n">
        <v>0.0147329650092081</v>
      </c>
      <c r="K1139" s="64" t="n">
        <v>0.00828729281767956</v>
      </c>
      <c r="L1139" s="64" t="n">
        <v>0.0142725598526704</v>
      </c>
      <c r="M1139" s="64" t="n">
        <v>0.00828729281767956</v>
      </c>
      <c r="N1139" s="64" t="n">
        <v>0.014963167587477</v>
      </c>
      <c r="O1139" s="64" t="n">
        <v>0.0156077348066298</v>
      </c>
      <c r="P1139" s="65" t="n">
        <v>0.0136811163054257</v>
      </c>
      <c r="Q1139" s="66" t="n">
        <v>0</v>
      </c>
      <c r="R1139" s="66" t="n">
        <v>0</v>
      </c>
      <c r="S1139" s="66" t="n">
        <v>0</v>
      </c>
      <c r="T1139" s="66" t="n">
        <v>0</v>
      </c>
      <c r="U1139" s="66" t="n">
        <v>0</v>
      </c>
      <c r="V1139" s="66" t="n">
        <v>0</v>
      </c>
      <c r="W1139" s="66" t="n">
        <v>0</v>
      </c>
      <c r="X1139" s="66" t="n">
        <v>0</v>
      </c>
      <c r="Y1139" s="66" t="n">
        <v>0</v>
      </c>
      <c r="Z1139" s="66" t="n">
        <v>0</v>
      </c>
      <c r="AA1139" s="66" t="n">
        <v>0</v>
      </c>
      <c r="AB1139" s="66" t="n">
        <v>0</v>
      </c>
      <c r="AC1139" s="66" t="n">
        <v>0</v>
      </c>
      <c r="AD1139" s="67" t="n">
        <f aca="false">SUM(Q1139:AC1139)</f>
        <v>0</v>
      </c>
      <c r="AE1139" s="68" t="s">
        <v>25</v>
      </c>
      <c r="AF1139" s="69" t="n">
        <f aca="false">B1139^$BT$3</f>
        <v>0.0189788636893265</v>
      </c>
      <c r="AG1139" s="70" t="n">
        <f aca="false">IF(C1139=0,0,C1139^$BU$3*(1+$BV$3*C1139))</f>
        <v>0.0423941737584044</v>
      </c>
      <c r="AH1139" s="70" t="n">
        <f aca="false">IF(D1139=0,0,D1139^$BU$3*(1+$BV$3*D1139))</f>
        <v>0.0423941737584044</v>
      </c>
      <c r="AI1139" s="70" t="n">
        <f aca="false">IF(E1139=0,0,E1139^$BU$3*(1+$BV$3*E1139))</f>
        <v>0.0434358160707181</v>
      </c>
      <c r="AJ1139" s="70" t="n">
        <f aca="false">IF(F1139=0,0,F1139^$BU$3*(1+$BV$3*F1139))</f>
        <v>0.0434358160707181</v>
      </c>
      <c r="AK1139" s="70" t="n">
        <f aca="false">IF(G1139=0,0,G1139^$BU$3*(1+$BV$3*G1139))</f>
        <v>0.0581837756881457</v>
      </c>
      <c r="AL1139" s="70" t="n">
        <f aca="false">IF(H1139=0,0,H1139^$BU$3*(1+$BV$3*H1139))</f>
        <v>0.0423941737584044</v>
      </c>
      <c r="AM1139" s="70" t="n">
        <f aca="false">IF(I1139=0,0,I1139^$BU$3*(1+$BV$3*I1139))</f>
        <v>0.0347145148219576</v>
      </c>
      <c r="AN1139" s="70" t="n">
        <f aca="false">IF(J1139=0,0,J1139^$BU$3*(1+$BV$3*J1139))</f>
        <v>0.044468847178135</v>
      </c>
      <c r="AO1139" s="70" t="n">
        <f aca="false">IF(K1139=0,0,K1139^$BU$3*(1+$BV$3*K1139))</f>
        <v>0.0290513979225009</v>
      </c>
      <c r="AP1139" s="70" t="n">
        <f aca="false">IF(L1139=0,0,L1139^$BU$3*(1+$BV$3*L1139))</f>
        <v>0.0434358160707181</v>
      </c>
      <c r="AQ1139" s="70" t="n">
        <f aca="false">IF(M1139=0,0,M1139^$BU$3*(1+$BV$3*M1139))</f>
        <v>0.0290513979225009</v>
      </c>
      <c r="AR1139" s="70" t="n">
        <f aca="false">IF(N1139=0,0,N1139^$BU$3*(1+$BV$3*N1139))</f>
        <v>0.0449822411594215</v>
      </c>
      <c r="AS1139" s="70" t="n">
        <f aca="false">IF(O1139=0,0,O1139^$BU$3*(1+$BV$3*O1139))</f>
        <v>0.0464090863214546</v>
      </c>
      <c r="AT1139" s="71" t="n">
        <f aca="false">IF($BS$3&lt;0,0,$BS$3*$AF1139*AG1139)</f>
        <v>0.0371060454251128</v>
      </c>
      <c r="AU1139" s="71" t="n">
        <f aca="false">IF($BS$3&lt;0,0,$BS$3*$AF1139*AH1139)</f>
        <v>0.0371060454251128</v>
      </c>
      <c r="AV1139" s="71" t="n">
        <f aca="false">IF($BS$3&lt;0,0,$BS$3*$AF1139*AI1139)</f>
        <v>0.038017756245984</v>
      </c>
      <c r="AW1139" s="71" t="n">
        <f aca="false">IF($BS$3&lt;0,0,$BS$3*$AF1139*AJ1139)</f>
        <v>0.038017756245984</v>
      </c>
      <c r="AX1139" s="71" t="n">
        <f aca="false">IF($BS$3&lt;0,0,$BS$3*$AF1139*AK1139)</f>
        <v>0.0509260974395309</v>
      </c>
      <c r="AY1139" s="71" t="n">
        <f aca="false">IF($BS$3&lt;0,0,$BS$3*$AF1139*AL1139)</f>
        <v>0.0371060454251128</v>
      </c>
      <c r="AZ1139" s="71" t="n">
        <f aca="false">IF($BS$3&lt;0,0,$BS$3*$AF1139*AM1139)</f>
        <v>0.0303843252432523</v>
      </c>
      <c r="BA1139" s="71" t="n">
        <f aca="false">IF($BS$3&lt;0,0,$BS$3*$AF1139*AN1139)</f>
        <v>0.0389219299990995</v>
      </c>
      <c r="BB1139" s="71" t="n">
        <f aca="false">IF($BS$3&lt;0,0,$BS$3*$AF1139*AO1139)</f>
        <v>0.0254276093955397</v>
      </c>
      <c r="BC1139" s="71" t="n">
        <f aca="false">IF($BS$3&lt;0,0,$BS$3*$AF1139*AP1139)</f>
        <v>0.038017756245984</v>
      </c>
      <c r="BD1139" s="71" t="n">
        <f aca="false">IF($BS$3&lt;0,0,$BS$3*$AF1139*AQ1139)</f>
        <v>0.0254276093955397</v>
      </c>
      <c r="BE1139" s="71" t="n">
        <f aca="false">IF($BS$3&lt;0,0,$BS$3*$AF1139*AR1139)</f>
        <v>0.039371284679277</v>
      </c>
      <c r="BF1139" s="71" t="n">
        <f aca="false">IF($BS$3&lt;0,0,$BS$3*$AF1139*AS1139)</f>
        <v>0.0406201492449299</v>
      </c>
      <c r="BG1139" s="72" t="n">
        <f aca="false">SUM(AT1139:BF1139)</f>
        <v>0.476450410410459</v>
      </c>
      <c r="BH1139" s="73" t="n">
        <f aca="false">IF(AT1139&lt;=0,"",Q1139*LN(AT1139))</f>
        <v>-0</v>
      </c>
      <c r="BI1139" s="73" t="n">
        <f aca="false">IF(AU1139&lt;=0,"",R1139*LN(AU1139))</f>
        <v>-0</v>
      </c>
      <c r="BJ1139" s="73" t="n">
        <f aca="false">IF(AV1139&lt;=0,"",S1139*LN(AV1139))</f>
        <v>-0</v>
      </c>
      <c r="BK1139" s="73" t="n">
        <f aca="false">IF(AW1139&lt;=0,"",T1139*LN(AW1139))</f>
        <v>-0</v>
      </c>
      <c r="BL1139" s="73" t="n">
        <f aca="false">IF(AX1139&lt;=0,"",U1139*LN(AX1139))</f>
        <v>-0</v>
      </c>
      <c r="BM1139" s="73" t="n">
        <f aca="false">IF(AY1139&lt;=0,"",V1139*LN(AY1139))</f>
        <v>-0</v>
      </c>
      <c r="BN1139" s="73" t="n">
        <f aca="false">IF(AZ1139&lt;=0,"",W1139*LN(AZ1139))</f>
        <v>-0</v>
      </c>
      <c r="BO1139" s="73" t="n">
        <f aca="false">IF(BA1139&lt;=0,"",X1139*LN(BA1139))</f>
        <v>-0</v>
      </c>
      <c r="BP1139" s="73" t="n">
        <f aca="false">IF(BB1139&lt;=0,"",Y1139*LN(BB1139))</f>
        <v>-0</v>
      </c>
      <c r="BQ1139" s="73" t="n">
        <f aca="false">IF(BC1139&lt;=0,"",Z1139*LN(BC1139))</f>
        <v>-0</v>
      </c>
      <c r="BR1139" s="73" t="n">
        <f aca="false">IF(BD1139&lt;=0,"",AA1139*LN(BD1139))</f>
        <v>-0</v>
      </c>
      <c r="BS1139" s="73" t="n">
        <f aca="false">IF(BE1139&lt;=0,"",AB1139*LN(BE1139))</f>
        <v>-0</v>
      </c>
      <c r="BT1139" s="73" t="n">
        <f aca="false">IF(BF1139&lt;=0,"",AC1139*LN(BF1139))</f>
        <v>-0</v>
      </c>
      <c r="BU1139" s="74" t="n">
        <f aca="false">SUM(BH1139:BT1139)</f>
        <v>0</v>
      </c>
      <c r="BV1139" s="75" t="n">
        <f aca="false">$BW$3*B1139</f>
        <v>0.483904599801751</v>
      </c>
      <c r="BW1139" s="76" t="n">
        <f aca="false">IF(BV1139&lt;=0,"",BV1139*LN(BV1139)+BU1139+GAMMALN(AD1139+BV1139)-GAMMALN(BV1139)-(AD1139+BV1139)*LN(BG1139+BV1139))</f>
        <v>-0.331675586909643</v>
      </c>
      <c r="BX1139" s="77" t="n">
        <f aca="false">ABS(AD1139-BG1139)</f>
        <v>0.476450410410459</v>
      </c>
    </row>
    <row r="1140" customFormat="false" ht="14.4" hidden="false" customHeight="false" outlineLevel="0" collapsed="false">
      <c r="A1140" s="62" t="n">
        <v>5028</v>
      </c>
      <c r="B1140" s="63" t="n">
        <v>0.777608915906788</v>
      </c>
      <c r="C1140" s="64" t="n">
        <v>0.0138121546961326</v>
      </c>
      <c r="D1140" s="64" t="n">
        <v>0.0138121546961326</v>
      </c>
      <c r="E1140" s="64" t="n">
        <v>0.0142725598526704</v>
      </c>
      <c r="F1140" s="64" t="n">
        <v>0.0142725598526704</v>
      </c>
      <c r="G1140" s="64" t="n">
        <v>0.0211786372007367</v>
      </c>
      <c r="H1140" s="64" t="n">
        <v>0.0138121546961326</v>
      </c>
      <c r="I1140" s="64" t="n">
        <v>0.0105432780847146</v>
      </c>
      <c r="J1140" s="64" t="n">
        <v>0.0147329650092081</v>
      </c>
      <c r="K1140" s="64" t="n">
        <v>0.00828729281767956</v>
      </c>
      <c r="L1140" s="64" t="n">
        <v>0.0142725598526704</v>
      </c>
      <c r="M1140" s="64" t="n">
        <v>0.00828729281767956</v>
      </c>
      <c r="N1140" s="64" t="n">
        <v>0.014963167587477</v>
      </c>
      <c r="O1140" s="64" t="n">
        <v>0.0156077348066298</v>
      </c>
      <c r="P1140" s="65" t="n">
        <v>0.0136811163054257</v>
      </c>
      <c r="Q1140" s="66" t="n">
        <v>2</v>
      </c>
      <c r="R1140" s="66" t="n">
        <v>0</v>
      </c>
      <c r="S1140" s="66" t="n">
        <v>0</v>
      </c>
      <c r="T1140" s="66" t="n">
        <v>1</v>
      </c>
      <c r="U1140" s="66" t="n">
        <v>3</v>
      </c>
      <c r="V1140" s="66" t="n">
        <v>1</v>
      </c>
      <c r="W1140" s="66" t="n">
        <v>0</v>
      </c>
      <c r="X1140" s="66" t="n">
        <v>0</v>
      </c>
      <c r="Y1140" s="66" t="n">
        <v>1</v>
      </c>
      <c r="Z1140" s="66" t="n">
        <v>3</v>
      </c>
      <c r="AA1140" s="66" t="n">
        <v>5</v>
      </c>
      <c r="AB1140" s="66" t="n">
        <v>2</v>
      </c>
      <c r="AC1140" s="66" t="n">
        <v>1</v>
      </c>
      <c r="AD1140" s="67" t="n">
        <f aca="false">SUM(Q1140:AC1140)</f>
        <v>19</v>
      </c>
      <c r="AE1140" s="68" t="s">
        <v>25</v>
      </c>
      <c r="AF1140" s="69" t="n">
        <f aca="false">B1140^$BT$3</f>
        <v>0.792680190116084</v>
      </c>
      <c r="AG1140" s="70" t="n">
        <f aca="false">IF(C1140=0,0,C1140^$BU$3*(1+$BV$3*C1140))</f>
        <v>0.0423941737584044</v>
      </c>
      <c r="AH1140" s="70" t="n">
        <f aca="false">IF(D1140=0,0,D1140^$BU$3*(1+$BV$3*D1140))</f>
        <v>0.0423941737584044</v>
      </c>
      <c r="AI1140" s="70" t="n">
        <f aca="false">IF(E1140=0,0,E1140^$BU$3*(1+$BV$3*E1140))</f>
        <v>0.0434358160707181</v>
      </c>
      <c r="AJ1140" s="70" t="n">
        <f aca="false">IF(F1140=0,0,F1140^$BU$3*(1+$BV$3*F1140))</f>
        <v>0.0434358160707181</v>
      </c>
      <c r="AK1140" s="70" t="n">
        <f aca="false">IF(G1140=0,0,G1140^$BU$3*(1+$BV$3*G1140))</f>
        <v>0.0581837756881457</v>
      </c>
      <c r="AL1140" s="70" t="n">
        <f aca="false">IF(H1140=0,0,H1140^$BU$3*(1+$BV$3*H1140))</f>
        <v>0.0423941737584044</v>
      </c>
      <c r="AM1140" s="70" t="n">
        <f aca="false">IF(I1140=0,0,I1140^$BU$3*(1+$BV$3*I1140))</f>
        <v>0.0347145148219576</v>
      </c>
      <c r="AN1140" s="70" t="n">
        <f aca="false">IF(J1140=0,0,J1140^$BU$3*(1+$BV$3*J1140))</f>
        <v>0.044468847178135</v>
      </c>
      <c r="AO1140" s="70" t="n">
        <f aca="false">IF(K1140=0,0,K1140^$BU$3*(1+$BV$3*K1140))</f>
        <v>0.0290513979225009</v>
      </c>
      <c r="AP1140" s="70" t="n">
        <f aca="false">IF(L1140=0,0,L1140^$BU$3*(1+$BV$3*L1140))</f>
        <v>0.0434358160707181</v>
      </c>
      <c r="AQ1140" s="70" t="n">
        <f aca="false">IF(M1140=0,0,M1140^$BU$3*(1+$BV$3*M1140))</f>
        <v>0.0290513979225009</v>
      </c>
      <c r="AR1140" s="70" t="n">
        <f aca="false">IF(N1140=0,0,N1140^$BU$3*(1+$BV$3*N1140))</f>
        <v>0.0449822411594215</v>
      </c>
      <c r="AS1140" s="70" t="n">
        <f aca="false">IF(O1140=0,0,O1140^$BU$3*(1+$BV$3*O1140))</f>
        <v>0.0464090863214546</v>
      </c>
      <c r="AT1140" s="71" t="n">
        <f aca="false">IF($BS$3&lt;0,0,$BS$3*$AF1140*AG1140)</f>
        <v>1.54978862926215</v>
      </c>
      <c r="AU1140" s="71" t="n">
        <f aca="false">IF($BS$3&lt;0,0,$BS$3*$AF1140*AH1140)</f>
        <v>1.54978862926215</v>
      </c>
      <c r="AV1140" s="71" t="n">
        <f aca="false">IF($BS$3&lt;0,0,$BS$3*$AF1140*AI1140)</f>
        <v>1.5878675742743</v>
      </c>
      <c r="AW1140" s="71" t="n">
        <f aca="false">IF($BS$3&lt;0,0,$BS$3*$AF1140*AJ1140)</f>
        <v>1.5878675742743</v>
      </c>
      <c r="AX1140" s="71" t="n">
        <f aca="false">IF($BS$3&lt;0,0,$BS$3*$AF1140*AK1140)</f>
        <v>2.12700345294856</v>
      </c>
      <c r="AY1140" s="71" t="n">
        <f aca="false">IF($BS$3&lt;0,0,$BS$3*$AF1140*AL1140)</f>
        <v>1.54978862926215</v>
      </c>
      <c r="AZ1140" s="71" t="n">
        <f aca="false">IF($BS$3&lt;0,0,$BS$3*$AF1140*AM1140)</f>
        <v>1.26904608751236</v>
      </c>
      <c r="BA1140" s="71" t="n">
        <f aca="false">IF($BS$3&lt;0,0,$BS$3*$AF1140*AN1140)</f>
        <v>1.62563172255261</v>
      </c>
      <c r="BB1140" s="71" t="n">
        <f aca="false">IF($BS$3&lt;0,0,$BS$3*$AF1140*AO1140)</f>
        <v>1.06202155091031</v>
      </c>
      <c r="BC1140" s="71" t="n">
        <f aca="false">IF($BS$3&lt;0,0,$BS$3*$AF1140*AP1140)</f>
        <v>1.5878675742743</v>
      </c>
      <c r="BD1140" s="71" t="n">
        <f aca="false">IF($BS$3&lt;0,0,$BS$3*$AF1140*AQ1140)</f>
        <v>1.06202155091031</v>
      </c>
      <c r="BE1140" s="71" t="n">
        <f aca="false">IF($BS$3&lt;0,0,$BS$3*$AF1140*AR1140)</f>
        <v>1.64439968248653</v>
      </c>
      <c r="BF1140" s="71" t="n">
        <f aca="false">IF($BS$3&lt;0,0,$BS$3*$AF1140*AS1140)</f>
        <v>1.69656035013956</v>
      </c>
      <c r="BG1140" s="72" t="n">
        <f aca="false">SUM(AT1140:BF1140)</f>
        <v>19.8996530080696</v>
      </c>
      <c r="BH1140" s="73" t="n">
        <f aca="false">IF(AT1140&lt;=0,"",Q1140*LN(AT1140))</f>
        <v>0.87623710682839</v>
      </c>
      <c r="BI1140" s="73" t="n">
        <f aca="false">IF(AU1140&lt;=0,"",R1140*LN(AU1140))</f>
        <v>0</v>
      </c>
      <c r="BJ1140" s="73" t="n">
        <f aca="false">IF(AV1140&lt;=0,"",S1140*LN(AV1140))</f>
        <v>0</v>
      </c>
      <c r="BK1140" s="73" t="n">
        <f aca="false">IF(AW1140&lt;=0,"",T1140*LN(AW1140))</f>
        <v>0.462391967832755</v>
      </c>
      <c r="BL1140" s="73" t="n">
        <f aca="false">IF(AX1140&lt;=0,"",U1140*LN(AX1140))</f>
        <v>2.26414247881757</v>
      </c>
      <c r="BM1140" s="73" t="n">
        <f aca="false">IF(AY1140&lt;=0,"",V1140*LN(AY1140))</f>
        <v>0.438118553414195</v>
      </c>
      <c r="BN1140" s="73" t="n">
        <f aca="false">IF(AZ1140&lt;=0,"",W1140*LN(AZ1140))</f>
        <v>0</v>
      </c>
      <c r="BO1140" s="73" t="n">
        <f aca="false">IF(BA1140&lt;=0,"",X1140*LN(BA1140))</f>
        <v>0</v>
      </c>
      <c r="BP1140" s="73" t="n">
        <f aca="false">IF(BB1140&lt;=0,"",Y1140*LN(BB1140))</f>
        <v>0.0601742153730893</v>
      </c>
      <c r="BQ1140" s="73" t="n">
        <f aca="false">IF(BC1140&lt;=0,"",Z1140*LN(BC1140))</f>
        <v>1.38717590349827</v>
      </c>
      <c r="BR1140" s="73" t="n">
        <f aca="false">IF(BD1140&lt;=0,"",AA1140*LN(BD1140))</f>
        <v>0.300871076865446</v>
      </c>
      <c r="BS1140" s="73" t="n">
        <f aca="false">IF(BE1140&lt;=0,"",AB1140*LN(BE1140))</f>
        <v>0.994750765907672</v>
      </c>
      <c r="BT1140" s="73" t="n">
        <f aca="false">IF(BF1140&lt;=0,"",AC1140*LN(BF1140))</f>
        <v>0.528602877930716</v>
      </c>
      <c r="BU1140" s="74" t="n">
        <f aca="false">SUM(BH1140:BT1140)</f>
        <v>7.3124649464681</v>
      </c>
      <c r="BV1140" s="75" t="n">
        <f aca="false">$BW$3*B1140</f>
        <v>27.5108726183588</v>
      </c>
      <c r="BW1140" s="76" t="n">
        <f aca="false">IF(BV1140&lt;=0,"",BV1140*LN(BV1140)+BU1140+GAMMALN(AD1140+BV1140)-GAMMALN(BV1140)-(AD1140+BV1140)*LN(BG1140+BV1140))</f>
        <v>-12.8423874400825</v>
      </c>
      <c r="BX1140" s="77" t="n">
        <f aca="false">ABS(AD1140-BG1140)</f>
        <v>0.899653008069596</v>
      </c>
    </row>
    <row r="1141" customFormat="false" ht="14.4" hidden="false" customHeight="false" outlineLevel="0" collapsed="false">
      <c r="A1141" s="62" t="n">
        <v>5029</v>
      </c>
      <c r="B1141" s="63" t="n">
        <v>0.466058763931104</v>
      </c>
      <c r="C1141" s="64" t="n">
        <v>0.0138121546961326</v>
      </c>
      <c r="D1141" s="64" t="n">
        <v>0.0138121546961326</v>
      </c>
      <c r="E1141" s="64" t="n">
        <v>0.0142725598526704</v>
      </c>
      <c r="F1141" s="64" t="n">
        <v>0.0142725598526704</v>
      </c>
      <c r="G1141" s="64" t="n">
        <v>0.0211786372007367</v>
      </c>
      <c r="H1141" s="64" t="n">
        <v>0.0138121546961326</v>
      </c>
      <c r="I1141" s="64" t="n">
        <v>0.0105432780847146</v>
      </c>
      <c r="J1141" s="64" t="n">
        <v>0.0147329650092081</v>
      </c>
      <c r="K1141" s="64" t="n">
        <v>0.00828729281767956</v>
      </c>
      <c r="L1141" s="64" t="n">
        <v>0.0142725598526704</v>
      </c>
      <c r="M1141" s="64" t="n">
        <v>0.00828729281767956</v>
      </c>
      <c r="N1141" s="64" t="n">
        <v>0.014963167587477</v>
      </c>
      <c r="O1141" s="64" t="n">
        <v>0.0156077348066298</v>
      </c>
      <c r="P1141" s="65" t="n">
        <v>0.0136811163054257</v>
      </c>
      <c r="Q1141" s="66" t="n">
        <v>0</v>
      </c>
      <c r="R1141" s="66" t="n">
        <v>1</v>
      </c>
      <c r="S1141" s="66" t="n">
        <v>0</v>
      </c>
      <c r="T1141" s="66" t="n">
        <v>0</v>
      </c>
      <c r="U1141" s="66" t="n">
        <v>0</v>
      </c>
      <c r="V1141" s="66" t="n">
        <v>0</v>
      </c>
      <c r="W1141" s="66" t="n">
        <v>1</v>
      </c>
      <c r="X1141" s="66" t="n">
        <v>0</v>
      </c>
      <c r="Y1141" s="66" t="n">
        <v>1</v>
      </c>
      <c r="Z1141" s="66" t="n">
        <v>0</v>
      </c>
      <c r="AA1141" s="66" t="n">
        <v>0</v>
      </c>
      <c r="AB1141" s="66" t="n">
        <v>1</v>
      </c>
      <c r="AC1141" s="66" t="n">
        <v>0</v>
      </c>
      <c r="AD1141" s="67" t="n">
        <f aca="false">SUM(Q1141:AC1141)</f>
        <v>4</v>
      </c>
      <c r="AE1141" s="68" t="s">
        <v>25</v>
      </c>
      <c r="AF1141" s="69" t="n">
        <f aca="false">B1141^$BT$3</f>
        <v>0.494019721518669</v>
      </c>
      <c r="AG1141" s="70" t="n">
        <f aca="false">IF(C1141=0,0,C1141^$BU$3*(1+$BV$3*C1141))</f>
        <v>0.0423941737584044</v>
      </c>
      <c r="AH1141" s="70" t="n">
        <f aca="false">IF(D1141=0,0,D1141^$BU$3*(1+$BV$3*D1141))</f>
        <v>0.0423941737584044</v>
      </c>
      <c r="AI1141" s="70" t="n">
        <f aca="false">IF(E1141=0,0,E1141^$BU$3*(1+$BV$3*E1141))</f>
        <v>0.0434358160707181</v>
      </c>
      <c r="AJ1141" s="70" t="n">
        <f aca="false">IF(F1141=0,0,F1141^$BU$3*(1+$BV$3*F1141))</f>
        <v>0.0434358160707181</v>
      </c>
      <c r="AK1141" s="70" t="n">
        <f aca="false">IF(G1141=0,0,G1141^$BU$3*(1+$BV$3*G1141))</f>
        <v>0.0581837756881457</v>
      </c>
      <c r="AL1141" s="70" t="n">
        <f aca="false">IF(H1141=0,0,H1141^$BU$3*(1+$BV$3*H1141))</f>
        <v>0.0423941737584044</v>
      </c>
      <c r="AM1141" s="70" t="n">
        <f aca="false">IF(I1141=0,0,I1141^$BU$3*(1+$BV$3*I1141))</f>
        <v>0.0347145148219576</v>
      </c>
      <c r="AN1141" s="70" t="n">
        <f aca="false">IF(J1141=0,0,J1141^$BU$3*(1+$BV$3*J1141))</f>
        <v>0.044468847178135</v>
      </c>
      <c r="AO1141" s="70" t="n">
        <f aca="false">IF(K1141=0,0,K1141^$BU$3*(1+$BV$3*K1141))</f>
        <v>0.0290513979225009</v>
      </c>
      <c r="AP1141" s="70" t="n">
        <f aca="false">IF(L1141=0,0,L1141^$BU$3*(1+$BV$3*L1141))</f>
        <v>0.0434358160707181</v>
      </c>
      <c r="AQ1141" s="70" t="n">
        <f aca="false">IF(M1141=0,0,M1141^$BU$3*(1+$BV$3*M1141))</f>
        <v>0.0290513979225009</v>
      </c>
      <c r="AR1141" s="70" t="n">
        <f aca="false">IF(N1141=0,0,N1141^$BU$3*(1+$BV$3*N1141))</f>
        <v>0.0449822411594215</v>
      </c>
      <c r="AS1141" s="70" t="n">
        <f aca="false">IF(O1141=0,0,O1141^$BU$3*(1+$BV$3*O1141))</f>
        <v>0.0464090863214546</v>
      </c>
      <c r="AT1141" s="71" t="n">
        <f aca="false">IF($BS$3&lt;0,0,$BS$3*$AF1141*AG1141)</f>
        <v>0.965870166288329</v>
      </c>
      <c r="AU1141" s="71" t="n">
        <f aca="false">IF($BS$3&lt;0,0,$BS$3*$AF1141*AH1141)</f>
        <v>0.965870166288329</v>
      </c>
      <c r="AV1141" s="71" t="n">
        <f aca="false">IF($BS$3&lt;0,0,$BS$3*$AF1141*AI1141)</f>
        <v>0.989601994136676</v>
      </c>
      <c r="AW1141" s="71" t="n">
        <f aca="false">IF($BS$3&lt;0,0,$BS$3*$AF1141*AJ1141)</f>
        <v>0.989601994136676</v>
      </c>
      <c r="AX1141" s="71" t="n">
        <f aca="false">IF($BS$3&lt;0,0,$BS$3*$AF1141*AK1141)</f>
        <v>1.3256060471765</v>
      </c>
      <c r="AY1141" s="71" t="n">
        <f aca="false">IF($BS$3&lt;0,0,$BS$3*$AF1141*AL1141)</f>
        <v>0.965870166288329</v>
      </c>
      <c r="AZ1141" s="71" t="n">
        <f aca="false">IF($BS$3&lt;0,0,$BS$3*$AF1141*AM1141)</f>
        <v>0.79090382548276</v>
      </c>
      <c r="BA1141" s="71" t="n">
        <f aca="false">IF($BS$3&lt;0,0,$BS$3*$AF1141*AN1141)</f>
        <v>1.01313763215118</v>
      </c>
      <c r="BB1141" s="71" t="n">
        <f aca="false">IF($BS$3&lt;0,0,$BS$3*$AF1141*AO1141)</f>
        <v>0.66188053816597</v>
      </c>
      <c r="BC1141" s="71" t="n">
        <f aca="false">IF($BS$3&lt;0,0,$BS$3*$AF1141*AP1141)</f>
        <v>0.989601994136676</v>
      </c>
      <c r="BD1141" s="71" t="n">
        <f aca="false">IF($BS$3&lt;0,0,$BS$3*$AF1141*AQ1141)</f>
        <v>0.66188053816597</v>
      </c>
      <c r="BE1141" s="71" t="n">
        <f aca="false">IF($BS$3&lt;0,0,$BS$3*$AF1141*AR1141)</f>
        <v>1.0248343321011</v>
      </c>
      <c r="BF1141" s="71" t="n">
        <f aca="false">IF($BS$3&lt;0,0,$BS$3*$AF1141*AS1141)</f>
        <v>1.05734227014405</v>
      </c>
      <c r="BG1141" s="72" t="n">
        <f aca="false">SUM(AT1141:BF1141)</f>
        <v>12.4020016646625</v>
      </c>
      <c r="BH1141" s="73" t="n">
        <f aca="false">IF(AT1141&lt;=0,"",Q1141*LN(AT1141))</f>
        <v>-0</v>
      </c>
      <c r="BI1141" s="73" t="n">
        <f aca="false">IF(AU1141&lt;=0,"",R1141*LN(AU1141))</f>
        <v>-0.0347258572308002</v>
      </c>
      <c r="BJ1141" s="73" t="n">
        <f aca="false">IF(AV1141&lt;=0,"",S1141*LN(AV1141))</f>
        <v>-0</v>
      </c>
      <c r="BK1141" s="73" t="n">
        <f aca="false">IF(AW1141&lt;=0,"",T1141*LN(AW1141))</f>
        <v>-0</v>
      </c>
      <c r="BL1141" s="73" t="n">
        <f aca="false">IF(AX1141&lt;=0,"",U1141*LN(AX1141))</f>
        <v>0</v>
      </c>
      <c r="BM1141" s="73" t="n">
        <f aca="false">IF(AY1141&lt;=0,"",V1141*LN(AY1141))</f>
        <v>-0</v>
      </c>
      <c r="BN1141" s="73" t="n">
        <f aca="false">IF(AZ1141&lt;=0,"",W1141*LN(AZ1141))</f>
        <v>-0.234578904595584</v>
      </c>
      <c r="BO1141" s="73" t="n">
        <f aca="false">IF(BA1141&lt;=0,"",X1141*LN(BA1141))</f>
        <v>0</v>
      </c>
      <c r="BP1141" s="73" t="n">
        <f aca="false">IF(BB1141&lt;=0,"",Y1141*LN(BB1141))</f>
        <v>-0.412670195271906</v>
      </c>
      <c r="BQ1141" s="73" t="n">
        <f aca="false">IF(BC1141&lt;=0,"",Z1141*LN(BC1141))</f>
        <v>-0</v>
      </c>
      <c r="BR1141" s="73" t="n">
        <f aca="false">IF(BD1141&lt;=0,"",AA1141*LN(BD1141))</f>
        <v>-0</v>
      </c>
      <c r="BS1141" s="73" t="n">
        <f aca="false">IF(BE1141&lt;=0,"",AB1141*LN(BE1141))</f>
        <v>0.0245309723088412</v>
      </c>
      <c r="BT1141" s="73" t="n">
        <f aca="false">IF(BF1141&lt;=0,"",AC1141*LN(BF1141))</f>
        <v>0</v>
      </c>
      <c r="BU1141" s="74" t="n">
        <f aca="false">SUM(BH1141:BT1141)</f>
        <v>-0.657443984789449</v>
      </c>
      <c r="BV1141" s="75" t="n">
        <f aca="false">$BW$3*B1141</f>
        <v>16.48860117843</v>
      </c>
      <c r="BW1141" s="76" t="n">
        <f aca="false">IF(BV1141&lt;=0,"",BV1141*LN(BV1141)+BU1141+GAMMALN(AD1141+BV1141)-GAMMALN(BV1141)-(AD1141+BV1141)*LN(BG1141+BV1141))</f>
        <v>-11.8078905361166</v>
      </c>
      <c r="BX1141" s="77" t="n">
        <f aca="false">ABS(AD1141-BG1141)</f>
        <v>8.40200166466254</v>
      </c>
    </row>
    <row r="1142" customFormat="false" ht="14.4" hidden="false" customHeight="false" outlineLevel="0" collapsed="false">
      <c r="A1142" s="62" t="n">
        <v>5030</v>
      </c>
      <c r="B1142" s="63" t="n">
        <v>0.0116514690982776</v>
      </c>
      <c r="C1142" s="64" t="n">
        <v>0.0138121546961326</v>
      </c>
      <c r="D1142" s="64" t="n">
        <v>0.0138121546961326</v>
      </c>
      <c r="E1142" s="64" t="n">
        <v>0.0147329650092081</v>
      </c>
      <c r="F1142" s="64" t="n">
        <v>0.0147329650092081</v>
      </c>
      <c r="G1142" s="64" t="n">
        <v>0.0220994475138122</v>
      </c>
      <c r="H1142" s="64" t="n">
        <v>0.0184162062615101</v>
      </c>
      <c r="I1142" s="64" t="n">
        <v>0.0167587476979742</v>
      </c>
      <c r="J1142" s="64" t="n">
        <v>0.0216390423572744</v>
      </c>
      <c r="K1142" s="64" t="n">
        <v>0.0207182320441989</v>
      </c>
      <c r="L1142" s="64" t="n">
        <v>0.033609576427256</v>
      </c>
      <c r="M1142" s="64" t="n">
        <v>0.0207182320441989</v>
      </c>
      <c r="N1142" s="64" t="n">
        <v>0.0352670349907919</v>
      </c>
      <c r="O1142" s="64" t="n">
        <v>0.0367863720073665</v>
      </c>
      <c r="P1142" s="65" t="n">
        <v>0.0217771639042357</v>
      </c>
      <c r="Q1142" s="66" t="n">
        <v>0</v>
      </c>
      <c r="R1142" s="66" t="n">
        <v>0</v>
      </c>
      <c r="S1142" s="66" t="n">
        <v>0</v>
      </c>
      <c r="T1142" s="66" t="n">
        <v>0</v>
      </c>
      <c r="U1142" s="66" t="n">
        <v>0</v>
      </c>
      <c r="V1142" s="66" t="n">
        <v>0</v>
      </c>
      <c r="W1142" s="66" t="n">
        <v>0</v>
      </c>
      <c r="X1142" s="66" t="n">
        <v>0</v>
      </c>
      <c r="Y1142" s="66" t="n">
        <v>1</v>
      </c>
      <c r="Z1142" s="66" t="n">
        <v>0</v>
      </c>
      <c r="AA1142" s="66" t="n">
        <v>1</v>
      </c>
      <c r="AB1142" s="66" t="n">
        <v>0</v>
      </c>
      <c r="AC1142" s="66" t="n">
        <v>0</v>
      </c>
      <c r="AD1142" s="67" t="n">
        <f aca="false">SUM(Q1142:AC1142)</f>
        <v>2</v>
      </c>
      <c r="AE1142" s="68" t="s">
        <v>25</v>
      </c>
      <c r="AF1142" s="69" t="n">
        <f aca="false">B1142^$BT$3</f>
        <v>0.0163662312185597</v>
      </c>
      <c r="AG1142" s="70" t="n">
        <f aca="false">IF(C1142=0,0,C1142^$BU$3*(1+$BV$3*C1142))</f>
        <v>0.0423941737584044</v>
      </c>
      <c r="AH1142" s="70" t="n">
        <f aca="false">IF(D1142=0,0,D1142^$BU$3*(1+$BV$3*D1142))</f>
        <v>0.0423941737584044</v>
      </c>
      <c r="AI1142" s="70" t="n">
        <f aca="false">IF(E1142=0,0,E1142^$BU$3*(1+$BV$3*E1142))</f>
        <v>0.044468847178135</v>
      </c>
      <c r="AJ1142" s="70" t="n">
        <f aca="false">IF(F1142=0,0,F1142^$BU$3*(1+$BV$3*F1142))</f>
        <v>0.044468847178135</v>
      </c>
      <c r="AK1142" s="70" t="n">
        <f aca="false">IF(G1142=0,0,G1142^$BU$3*(1+$BV$3*G1142))</f>
        <v>0.0600485031968706</v>
      </c>
      <c r="AL1142" s="70" t="n">
        <f aca="false">IF(H1142=0,0,H1142^$BU$3*(1+$BV$3*H1142))</f>
        <v>0.0524596703645216</v>
      </c>
      <c r="AM1142" s="70" t="n">
        <f aca="false">IF(I1142=0,0,I1142^$BU$3*(1+$BV$3*I1142))</f>
        <v>0.0489200552235039</v>
      </c>
      <c r="AN1142" s="70" t="n">
        <f aca="false">IF(J1142=0,0,J1142^$BU$3*(1+$BV$3*J1142))</f>
        <v>0.0591186703089677</v>
      </c>
      <c r="AO1142" s="70" t="n">
        <f aca="false">IF(K1142=0,0,K1142^$BU$3*(1+$BV$3*K1142))</f>
        <v>0.0572436780733538</v>
      </c>
      <c r="AP1142" s="70" t="n">
        <f aca="false">IF(L1142=0,0,L1142^$BU$3*(1+$BV$3*L1142))</f>
        <v>0.0819590412582614</v>
      </c>
      <c r="AQ1142" s="70" t="n">
        <f aca="false">IF(M1142=0,0,M1142^$BU$3*(1+$BV$3*M1142))</f>
        <v>0.0572436780733538</v>
      </c>
      <c r="AR1142" s="70" t="n">
        <f aca="false">IF(N1142=0,0,N1142^$BU$3*(1+$BV$3*N1142))</f>
        <v>0.0849427026148656</v>
      </c>
      <c r="AS1142" s="70" t="n">
        <f aca="false">IF(O1142=0,0,O1142^$BU$3*(1+$BV$3*O1142))</f>
        <v>0.0876469021886347</v>
      </c>
      <c r="AT1142" s="71" t="n">
        <f aca="false">IF($BS$3&lt;0,0,$BS$3*$AF1142*AG1142)</f>
        <v>0.0319980231153304</v>
      </c>
      <c r="AU1142" s="71" t="n">
        <f aca="false">IF($BS$3&lt;0,0,$BS$3*$AF1142*AH1142)</f>
        <v>0.0319980231153304</v>
      </c>
      <c r="AV1142" s="71" t="n">
        <f aca="false">IF($BS$3&lt;0,0,$BS$3*$AF1142*AI1142)</f>
        <v>0.0335639328183858</v>
      </c>
      <c r="AW1142" s="71" t="n">
        <f aca="false">IF($BS$3&lt;0,0,$BS$3*$AF1142*AJ1142)</f>
        <v>0.0335639328183858</v>
      </c>
      <c r="AX1142" s="71" t="n">
        <f aca="false">IF($BS$3&lt;0,0,$BS$3*$AF1142*AK1142)</f>
        <v>0.0453230532168007</v>
      </c>
      <c r="AY1142" s="71" t="n">
        <f aca="false">IF($BS$3&lt;0,0,$BS$3*$AF1142*AL1142)</f>
        <v>0.0395951989656079</v>
      </c>
      <c r="AZ1142" s="71" t="n">
        <f aca="false">IF($BS$3&lt;0,0,$BS$3*$AF1142*AM1142)</f>
        <v>0.0369235892357637</v>
      </c>
      <c r="BA1142" s="71" t="n">
        <f aca="false">IF($BS$3&lt;0,0,$BS$3*$AF1142*AN1142)</f>
        <v>0.0446212394626262</v>
      </c>
      <c r="BB1142" s="71" t="n">
        <f aca="false">IF($BS$3&lt;0,0,$BS$3*$AF1142*AO1142)</f>
        <v>0.0432060439398135</v>
      </c>
      <c r="BC1142" s="71" t="n">
        <f aca="false">IF($BS$3&lt;0,0,$BS$3*$AF1142*AP1142)</f>
        <v>0.0618605592277232</v>
      </c>
      <c r="BD1142" s="71" t="n">
        <f aca="false">IF($BS$3&lt;0,0,$BS$3*$AF1142*AQ1142)</f>
        <v>0.0432060439398135</v>
      </c>
      <c r="BE1142" s="71" t="n">
        <f aca="false">IF($BS$3&lt;0,0,$BS$3*$AF1142*AR1142)</f>
        <v>0.0641125494564045</v>
      </c>
      <c r="BF1142" s="71" t="n">
        <f aca="false">IF($BS$3&lt;0,0,$BS$3*$AF1142*AS1142)</f>
        <v>0.0661536091775596</v>
      </c>
      <c r="BG1142" s="72" t="n">
        <f aca="false">SUM(AT1142:BF1142)</f>
        <v>0.576125798489545</v>
      </c>
      <c r="BH1142" s="73" t="n">
        <f aca="false">IF(AT1142&lt;=0,"",Q1142*LN(AT1142))</f>
        <v>-0</v>
      </c>
      <c r="BI1142" s="73" t="n">
        <f aca="false">IF(AU1142&lt;=0,"",R1142*LN(AU1142))</f>
        <v>-0</v>
      </c>
      <c r="BJ1142" s="73" t="n">
        <f aca="false">IF(AV1142&lt;=0,"",S1142*LN(AV1142))</f>
        <v>-0</v>
      </c>
      <c r="BK1142" s="73" t="n">
        <f aca="false">IF(AW1142&lt;=0,"",T1142*LN(AW1142))</f>
        <v>-0</v>
      </c>
      <c r="BL1142" s="73" t="n">
        <f aca="false">IF(AX1142&lt;=0,"",U1142*LN(AX1142))</f>
        <v>-0</v>
      </c>
      <c r="BM1142" s="73" t="n">
        <f aca="false">IF(AY1142&lt;=0,"",V1142*LN(AY1142))</f>
        <v>-0</v>
      </c>
      <c r="BN1142" s="73" t="n">
        <f aca="false">IF(AZ1142&lt;=0,"",W1142*LN(AZ1142))</f>
        <v>-0</v>
      </c>
      <c r="BO1142" s="73" t="n">
        <f aca="false">IF(BA1142&lt;=0,"",X1142*LN(BA1142))</f>
        <v>-0</v>
      </c>
      <c r="BP1142" s="73" t="n">
        <f aca="false">IF(BB1142&lt;=0,"",Y1142*LN(BB1142))</f>
        <v>-3.14177488750381</v>
      </c>
      <c r="BQ1142" s="73" t="n">
        <f aca="false">IF(BC1142&lt;=0,"",Z1142*LN(BC1142))</f>
        <v>-0</v>
      </c>
      <c r="BR1142" s="73" t="n">
        <f aca="false">IF(BD1142&lt;=0,"",AA1142*LN(BD1142))</f>
        <v>-3.14177488750381</v>
      </c>
      <c r="BS1142" s="73" t="n">
        <f aca="false">IF(BE1142&lt;=0,"",AB1142*LN(BE1142))</f>
        <v>-0</v>
      </c>
      <c r="BT1142" s="73" t="n">
        <f aca="false">IF(BF1142&lt;=0,"",AC1142*LN(BF1142))</f>
        <v>-0</v>
      </c>
      <c r="BU1142" s="74" t="n">
        <f aca="false">SUM(BH1142:BT1142)</f>
        <v>-6.28354977500761</v>
      </c>
      <c r="BV1142" s="75" t="n">
        <f aca="false">$BW$3*B1142</f>
        <v>0.412215029460751</v>
      </c>
      <c r="BW1142" s="76" t="n">
        <f aca="false">IF(BV1142&lt;=0,"",BV1142*LN(BV1142)+BU1142+GAMMALN(AD1142+BV1142)-GAMMALN(BV1142)-(AD1142+BV1142)*LN(BG1142+BV1142))</f>
        <v>-7.16161998346755</v>
      </c>
      <c r="BX1142" s="77" t="n">
        <f aca="false">ABS(AD1142-BG1142)</f>
        <v>1.42387420151046</v>
      </c>
    </row>
    <row r="1143" customFormat="false" ht="14.4" hidden="false" customHeight="false" outlineLevel="0" collapsed="false">
      <c r="A1143" s="62" t="n">
        <v>5031</v>
      </c>
      <c r="B1143" s="63" t="n">
        <v>0.00759878419452888</v>
      </c>
      <c r="C1143" s="64" t="n">
        <v>0.0138121546961326</v>
      </c>
      <c r="D1143" s="64" t="n">
        <v>0.0138121546961326</v>
      </c>
      <c r="E1143" s="64" t="n">
        <v>0.0147329650092081</v>
      </c>
      <c r="F1143" s="64" t="n">
        <v>0.0147329650092081</v>
      </c>
      <c r="G1143" s="64" t="n">
        <v>0.0220994475138122</v>
      </c>
      <c r="H1143" s="64" t="n">
        <v>0.0184162062615101</v>
      </c>
      <c r="I1143" s="64" t="n">
        <v>0.0167587476979742</v>
      </c>
      <c r="J1143" s="64" t="n">
        <v>0.0216390423572744</v>
      </c>
      <c r="K1143" s="64" t="n">
        <v>0.0207182320441989</v>
      </c>
      <c r="L1143" s="64" t="n">
        <v>0.033609576427256</v>
      </c>
      <c r="M1143" s="64" t="n">
        <v>0.0207182320441989</v>
      </c>
      <c r="N1143" s="64" t="n">
        <v>0.0352670349907919</v>
      </c>
      <c r="O1143" s="64" t="n">
        <v>0.0367863720073665</v>
      </c>
      <c r="P1143" s="65" t="n">
        <v>0.0217771639042357</v>
      </c>
      <c r="Q1143" s="66" t="n">
        <v>0</v>
      </c>
      <c r="R1143" s="66" t="n">
        <v>0</v>
      </c>
      <c r="S1143" s="66" t="n">
        <v>0</v>
      </c>
      <c r="T1143" s="66" t="n">
        <v>0</v>
      </c>
      <c r="U1143" s="66" t="n">
        <v>0</v>
      </c>
      <c r="V1143" s="66" t="n">
        <v>0</v>
      </c>
      <c r="W1143" s="66" t="n">
        <v>0</v>
      </c>
      <c r="X1143" s="66" t="n">
        <v>0</v>
      </c>
      <c r="Y1143" s="66" t="n">
        <v>1</v>
      </c>
      <c r="Z1143" s="66" t="n">
        <v>0</v>
      </c>
      <c r="AA1143" s="66" t="n">
        <v>0</v>
      </c>
      <c r="AB1143" s="66" t="n">
        <v>0</v>
      </c>
      <c r="AC1143" s="66" t="n">
        <v>0</v>
      </c>
      <c r="AD1143" s="67" t="n">
        <f aca="false">SUM(Q1143:AC1143)</f>
        <v>1</v>
      </c>
      <c r="AE1143" s="68" t="s">
        <v>25</v>
      </c>
      <c r="AF1143" s="69" t="n">
        <f aca="false">B1143^$BT$3</f>
        <v>0.011027557457378</v>
      </c>
      <c r="AG1143" s="70" t="n">
        <f aca="false">IF(C1143=0,0,C1143^$BU$3*(1+$BV$3*C1143))</f>
        <v>0.0423941737584044</v>
      </c>
      <c r="AH1143" s="70" t="n">
        <f aca="false">IF(D1143=0,0,D1143^$BU$3*(1+$BV$3*D1143))</f>
        <v>0.0423941737584044</v>
      </c>
      <c r="AI1143" s="70" t="n">
        <f aca="false">IF(E1143=0,0,E1143^$BU$3*(1+$BV$3*E1143))</f>
        <v>0.044468847178135</v>
      </c>
      <c r="AJ1143" s="70" t="n">
        <f aca="false">IF(F1143=0,0,F1143^$BU$3*(1+$BV$3*F1143))</f>
        <v>0.044468847178135</v>
      </c>
      <c r="AK1143" s="70" t="n">
        <f aca="false">IF(G1143=0,0,G1143^$BU$3*(1+$BV$3*G1143))</f>
        <v>0.0600485031968706</v>
      </c>
      <c r="AL1143" s="70" t="n">
        <f aca="false">IF(H1143=0,0,H1143^$BU$3*(1+$BV$3*H1143))</f>
        <v>0.0524596703645216</v>
      </c>
      <c r="AM1143" s="70" t="n">
        <f aca="false">IF(I1143=0,0,I1143^$BU$3*(1+$BV$3*I1143))</f>
        <v>0.0489200552235039</v>
      </c>
      <c r="AN1143" s="70" t="n">
        <f aca="false">IF(J1143=0,0,J1143^$BU$3*(1+$BV$3*J1143))</f>
        <v>0.0591186703089677</v>
      </c>
      <c r="AO1143" s="70" t="n">
        <f aca="false">IF(K1143=0,0,K1143^$BU$3*(1+$BV$3*K1143))</f>
        <v>0.0572436780733538</v>
      </c>
      <c r="AP1143" s="70" t="n">
        <f aca="false">IF(L1143=0,0,L1143^$BU$3*(1+$BV$3*L1143))</f>
        <v>0.0819590412582614</v>
      </c>
      <c r="AQ1143" s="70" t="n">
        <f aca="false">IF(M1143=0,0,M1143^$BU$3*(1+$BV$3*M1143))</f>
        <v>0.0572436780733538</v>
      </c>
      <c r="AR1143" s="70" t="n">
        <f aca="false">IF(N1143=0,0,N1143^$BU$3*(1+$BV$3*N1143))</f>
        <v>0.0849427026148656</v>
      </c>
      <c r="AS1143" s="70" t="n">
        <f aca="false">IF(O1143=0,0,O1143^$BU$3*(1+$BV$3*O1143))</f>
        <v>0.0876469021886347</v>
      </c>
      <c r="AT1143" s="71" t="n">
        <f aca="false">IF($BS$3&lt;0,0,$BS$3*$AF1143*AG1143)</f>
        <v>0.0215602501097909</v>
      </c>
      <c r="AU1143" s="71" t="n">
        <f aca="false">IF($BS$3&lt;0,0,$BS$3*$AF1143*AH1143)</f>
        <v>0.0215602501097909</v>
      </c>
      <c r="AV1143" s="71" t="n">
        <f aca="false">IF($BS$3&lt;0,0,$BS$3*$AF1143*AI1143)</f>
        <v>0.022615359193422</v>
      </c>
      <c r="AW1143" s="71" t="n">
        <f aca="false">IF($BS$3&lt;0,0,$BS$3*$AF1143*AJ1143)</f>
        <v>0.022615359193422</v>
      </c>
      <c r="AX1143" s="71" t="n">
        <f aca="false">IF($BS$3&lt;0,0,$BS$3*$AF1143*AK1143)</f>
        <v>0.0305386479524548</v>
      </c>
      <c r="AY1143" s="71" t="n">
        <f aca="false">IF($BS$3&lt;0,0,$BS$3*$AF1143*AL1143)</f>
        <v>0.0266792229560094</v>
      </c>
      <c r="AZ1143" s="71" t="n">
        <f aca="false">IF($BS$3&lt;0,0,$BS$3*$AF1143*AM1143)</f>
        <v>0.0248790938116687</v>
      </c>
      <c r="BA1143" s="71" t="n">
        <f aca="false">IF($BS$3&lt;0,0,$BS$3*$AF1143*AN1143)</f>
        <v>0.0300657662367327</v>
      </c>
      <c r="BB1143" s="71" t="n">
        <f aca="false">IF($BS$3&lt;0,0,$BS$3*$AF1143*AO1143)</f>
        <v>0.0291122082836015</v>
      </c>
      <c r="BC1143" s="71" t="n">
        <f aca="false">IF($BS$3&lt;0,0,$BS$3*$AF1143*AP1143)</f>
        <v>0.0416816102692998</v>
      </c>
      <c r="BD1143" s="71" t="n">
        <f aca="false">IF($BS$3&lt;0,0,$BS$3*$AF1143*AQ1143)</f>
        <v>0.0291122082836015</v>
      </c>
      <c r="BE1143" s="71" t="n">
        <f aca="false">IF($BS$3&lt;0,0,$BS$3*$AF1143*AR1143)</f>
        <v>0.0431990000280412</v>
      </c>
      <c r="BF1143" s="71" t="n">
        <f aca="false">IF($BS$3&lt;0,0,$BS$3*$AF1143*AS1143)</f>
        <v>0.0445742649285794</v>
      </c>
      <c r="BG1143" s="72" t="n">
        <f aca="false">SUM(AT1143:BF1143)</f>
        <v>0.388193241356415</v>
      </c>
      <c r="BH1143" s="73" t="n">
        <f aca="false">IF(AT1143&lt;=0,"",Q1143*LN(AT1143))</f>
        <v>-0</v>
      </c>
      <c r="BI1143" s="73" t="n">
        <f aca="false">IF(AU1143&lt;=0,"",R1143*LN(AU1143))</f>
        <v>-0</v>
      </c>
      <c r="BJ1143" s="73" t="n">
        <f aca="false">IF(AV1143&lt;=0,"",S1143*LN(AV1143))</f>
        <v>-0</v>
      </c>
      <c r="BK1143" s="73" t="n">
        <f aca="false">IF(AW1143&lt;=0,"",T1143*LN(AW1143))</f>
        <v>-0</v>
      </c>
      <c r="BL1143" s="73" t="n">
        <f aca="false">IF(AX1143&lt;=0,"",U1143*LN(AX1143))</f>
        <v>-0</v>
      </c>
      <c r="BM1143" s="73" t="n">
        <f aca="false">IF(AY1143&lt;=0,"",V1143*LN(AY1143))</f>
        <v>-0</v>
      </c>
      <c r="BN1143" s="73" t="n">
        <f aca="false">IF(AZ1143&lt;=0,"",W1143*LN(AZ1143))</f>
        <v>-0</v>
      </c>
      <c r="BO1143" s="73" t="n">
        <f aca="false">IF(BA1143&lt;=0,"",X1143*LN(BA1143))</f>
        <v>-0</v>
      </c>
      <c r="BP1143" s="73" t="n">
        <f aca="false">IF(BB1143&lt;=0,"",Y1143*LN(BB1143))</f>
        <v>-3.53659766413613</v>
      </c>
      <c r="BQ1143" s="73" t="n">
        <f aca="false">IF(BC1143&lt;=0,"",Z1143*LN(BC1143))</f>
        <v>-0</v>
      </c>
      <c r="BR1143" s="73" t="n">
        <f aca="false">IF(BD1143&lt;=0,"",AA1143*LN(BD1143))</f>
        <v>-0</v>
      </c>
      <c r="BS1143" s="73" t="n">
        <f aca="false">IF(BE1143&lt;=0,"",AB1143*LN(BE1143))</f>
        <v>-0</v>
      </c>
      <c r="BT1143" s="73" t="n">
        <f aca="false">IF(BF1143&lt;=0,"",AC1143*LN(BF1143))</f>
        <v>-0</v>
      </c>
      <c r="BU1143" s="74" t="n">
        <f aca="false">SUM(BH1143:BT1143)</f>
        <v>-3.53659766413613</v>
      </c>
      <c r="BV1143" s="75" t="n">
        <f aca="false">$BW$3*B1143</f>
        <v>0.26883588877875</v>
      </c>
      <c r="BW1143" s="76" t="n">
        <f aca="false">IF(BV1143&lt;=0,"",BV1143*LN(BV1143)+BU1143+GAMMALN(AD1143+BV1143)-GAMMALN(BV1143)-(AD1143+BV1143)*LN(BG1143+BV1143))</f>
        <v>-4.67046397879405</v>
      </c>
      <c r="BX1143" s="77" t="n">
        <f aca="false">ABS(AD1143-BG1143)</f>
        <v>0.611806758643585</v>
      </c>
    </row>
    <row r="1144" customFormat="false" ht="14.4" hidden="false" customHeight="false" outlineLevel="0" collapsed="false">
      <c r="A1144" s="62" t="n">
        <v>5032</v>
      </c>
      <c r="B1144" s="63" t="n">
        <v>0.2016210739615</v>
      </c>
      <c r="C1144" s="64" t="n">
        <v>0.0138121546961326</v>
      </c>
      <c r="D1144" s="64" t="n">
        <v>0.0138121546961326</v>
      </c>
      <c r="E1144" s="64" t="n">
        <v>0.0147329650092081</v>
      </c>
      <c r="F1144" s="64" t="n">
        <v>0.0147329650092081</v>
      </c>
      <c r="G1144" s="64" t="n">
        <v>0.0220994475138122</v>
      </c>
      <c r="H1144" s="64" t="n">
        <v>0.0184162062615101</v>
      </c>
      <c r="I1144" s="64" t="n">
        <v>0.0167587476979742</v>
      </c>
      <c r="J1144" s="64" t="n">
        <v>0.0216390423572744</v>
      </c>
      <c r="K1144" s="64" t="n">
        <v>0.0207182320441989</v>
      </c>
      <c r="L1144" s="64" t="n">
        <v>0.033609576427256</v>
      </c>
      <c r="M1144" s="64" t="n">
        <v>0.0207182320441989</v>
      </c>
      <c r="N1144" s="64" t="n">
        <v>0.0352670349907919</v>
      </c>
      <c r="O1144" s="64" t="n">
        <v>0.0367863720073665</v>
      </c>
      <c r="P1144" s="65" t="n">
        <v>0.0217771639042357</v>
      </c>
      <c r="Q1144" s="66" t="n">
        <v>1</v>
      </c>
      <c r="R1144" s="66" t="n">
        <v>0</v>
      </c>
      <c r="S1144" s="66" t="n">
        <v>1</v>
      </c>
      <c r="T1144" s="66" t="n">
        <v>0</v>
      </c>
      <c r="U1144" s="66" t="n">
        <v>0</v>
      </c>
      <c r="V1144" s="66" t="n">
        <v>1</v>
      </c>
      <c r="W1144" s="66" t="n">
        <v>0</v>
      </c>
      <c r="X1144" s="66" t="n">
        <v>0</v>
      </c>
      <c r="Y1144" s="66" t="n">
        <v>1</v>
      </c>
      <c r="Z1144" s="66" t="n">
        <v>1</v>
      </c>
      <c r="AA1144" s="66" t="n">
        <v>0</v>
      </c>
      <c r="AB1144" s="66" t="n">
        <v>0</v>
      </c>
      <c r="AC1144" s="66" t="n">
        <v>0</v>
      </c>
      <c r="AD1144" s="67" t="n">
        <f aca="false">SUM(Q1144:AC1144)</f>
        <v>5</v>
      </c>
      <c r="AE1144" s="68" t="s">
        <v>25</v>
      </c>
      <c r="AF1144" s="69" t="n">
        <f aca="false">B1144^$BT$3</f>
        <v>0.227830385376796</v>
      </c>
      <c r="AG1144" s="70" t="n">
        <f aca="false">IF(C1144=0,0,C1144^$BU$3*(1+$BV$3*C1144))</f>
        <v>0.0423941737584044</v>
      </c>
      <c r="AH1144" s="70" t="n">
        <f aca="false">IF(D1144=0,0,D1144^$BU$3*(1+$BV$3*D1144))</f>
        <v>0.0423941737584044</v>
      </c>
      <c r="AI1144" s="70" t="n">
        <f aca="false">IF(E1144=0,0,E1144^$BU$3*(1+$BV$3*E1144))</f>
        <v>0.044468847178135</v>
      </c>
      <c r="AJ1144" s="70" t="n">
        <f aca="false">IF(F1144=0,0,F1144^$BU$3*(1+$BV$3*F1144))</f>
        <v>0.044468847178135</v>
      </c>
      <c r="AK1144" s="70" t="n">
        <f aca="false">IF(G1144=0,0,G1144^$BU$3*(1+$BV$3*G1144))</f>
        <v>0.0600485031968706</v>
      </c>
      <c r="AL1144" s="70" t="n">
        <f aca="false">IF(H1144=0,0,H1144^$BU$3*(1+$BV$3*H1144))</f>
        <v>0.0524596703645216</v>
      </c>
      <c r="AM1144" s="70" t="n">
        <f aca="false">IF(I1144=0,0,I1144^$BU$3*(1+$BV$3*I1144))</f>
        <v>0.0489200552235039</v>
      </c>
      <c r="AN1144" s="70" t="n">
        <f aca="false">IF(J1144=0,0,J1144^$BU$3*(1+$BV$3*J1144))</f>
        <v>0.0591186703089677</v>
      </c>
      <c r="AO1144" s="70" t="n">
        <f aca="false">IF(K1144=0,0,K1144^$BU$3*(1+$BV$3*K1144))</f>
        <v>0.0572436780733538</v>
      </c>
      <c r="AP1144" s="70" t="n">
        <f aca="false">IF(L1144=0,0,L1144^$BU$3*(1+$BV$3*L1144))</f>
        <v>0.0819590412582614</v>
      </c>
      <c r="AQ1144" s="70" t="n">
        <f aca="false">IF(M1144=0,0,M1144^$BU$3*(1+$BV$3*M1144))</f>
        <v>0.0572436780733538</v>
      </c>
      <c r="AR1144" s="70" t="n">
        <f aca="false">IF(N1144=0,0,N1144^$BU$3*(1+$BV$3*N1144))</f>
        <v>0.0849427026148656</v>
      </c>
      <c r="AS1144" s="70" t="n">
        <f aca="false">IF(O1144=0,0,O1144^$BU$3*(1+$BV$3*O1144))</f>
        <v>0.0876469021886347</v>
      </c>
      <c r="AT1144" s="71" t="n">
        <f aca="false">IF($BS$3&lt;0,0,$BS$3*$AF1144*AG1144)</f>
        <v>0.44543681683992</v>
      </c>
      <c r="AU1144" s="71" t="n">
        <f aca="false">IF($BS$3&lt;0,0,$BS$3*$AF1144*AH1144)</f>
        <v>0.44543681683992</v>
      </c>
      <c r="AV1144" s="71" t="n">
        <f aca="false">IF($BS$3&lt;0,0,$BS$3*$AF1144*AI1144)</f>
        <v>0.467235470809063</v>
      </c>
      <c r="AW1144" s="71" t="n">
        <f aca="false">IF($BS$3&lt;0,0,$BS$3*$AF1144*AJ1144)</f>
        <v>0.467235470809063</v>
      </c>
      <c r="AX1144" s="71" t="n">
        <f aca="false">IF($BS$3&lt;0,0,$BS$3*$AF1144*AK1144)</f>
        <v>0.630931369778452</v>
      </c>
      <c r="AY1144" s="71" t="n">
        <f aca="false">IF($BS$3&lt;0,0,$BS$3*$AF1144*AL1144)</f>
        <v>0.551195282465236</v>
      </c>
      <c r="AZ1144" s="71" t="n">
        <f aca="false">IF($BS$3&lt;0,0,$BS$3*$AF1144*AM1144)</f>
        <v>0.514004443218351</v>
      </c>
      <c r="BA1144" s="71" t="n">
        <f aca="false">IF($BS$3&lt;0,0,$BS$3*$AF1144*AN1144)</f>
        <v>0.621161588578308</v>
      </c>
      <c r="BB1144" s="71" t="n">
        <f aca="false">IF($BS$3&lt;0,0,$BS$3*$AF1144*AO1144)</f>
        <v>0.601460990618999</v>
      </c>
      <c r="BC1144" s="71" t="n">
        <f aca="false">IF($BS$3&lt;0,0,$BS$3*$AF1144*AP1144)</f>
        <v>0.861146030522513</v>
      </c>
      <c r="BD1144" s="71" t="n">
        <f aca="false">IF($BS$3&lt;0,0,$BS$3*$AF1144*AQ1144)</f>
        <v>0.601460990618999</v>
      </c>
      <c r="BE1144" s="71" t="n">
        <f aca="false">IF($BS$3&lt;0,0,$BS$3*$AF1144*AR1144)</f>
        <v>0.892495447185</v>
      </c>
      <c r="BF1144" s="71" t="n">
        <f aca="false">IF($BS$3&lt;0,0,$BS$3*$AF1144*AS1144)</f>
        <v>0.920908550766262</v>
      </c>
      <c r="BG1144" s="72" t="n">
        <f aca="false">SUM(AT1144:BF1144)</f>
        <v>8.02010926905009</v>
      </c>
      <c r="BH1144" s="73" t="n">
        <f aca="false">IF(AT1144&lt;=0,"",Q1144*LN(AT1144))</f>
        <v>-0.808699867404579</v>
      </c>
      <c r="BI1144" s="73" t="n">
        <f aca="false">IF(AU1144&lt;=0,"",R1144*LN(AU1144))</f>
        <v>-0</v>
      </c>
      <c r="BJ1144" s="73" t="n">
        <f aca="false">IF(AV1144&lt;=0,"",S1144*LN(AV1144))</f>
        <v>-0.760921928241617</v>
      </c>
      <c r="BK1144" s="73" t="n">
        <f aca="false">IF(AW1144&lt;=0,"",T1144*LN(AW1144))</f>
        <v>-0</v>
      </c>
      <c r="BL1144" s="73" t="n">
        <f aca="false">IF(AX1144&lt;=0,"",U1144*LN(AX1144))</f>
        <v>-0</v>
      </c>
      <c r="BM1144" s="73" t="n">
        <f aca="false">IF(AY1144&lt;=0,"",V1144*LN(AY1144))</f>
        <v>-0.595666117981803</v>
      </c>
      <c r="BN1144" s="73" t="n">
        <f aca="false">IF(AZ1144&lt;=0,"",W1144*LN(AZ1144))</f>
        <v>-0</v>
      </c>
      <c r="BO1144" s="73" t="n">
        <f aca="false">IF(BA1144&lt;=0,"",X1144*LN(BA1144))</f>
        <v>-0</v>
      </c>
      <c r="BP1144" s="73" t="n">
        <f aca="false">IF(BB1144&lt;=0,"",Y1144*LN(BB1144))</f>
        <v>-0.508393599171732</v>
      </c>
      <c r="BQ1144" s="73" t="n">
        <f aca="false">IF(BC1144&lt;=0,"",Z1144*LN(BC1144))</f>
        <v>-0.149491183218625</v>
      </c>
      <c r="BR1144" s="73" t="n">
        <f aca="false">IF(BD1144&lt;=0,"",AA1144*LN(BD1144))</f>
        <v>-0</v>
      </c>
      <c r="BS1144" s="73" t="n">
        <f aca="false">IF(BE1144&lt;=0,"",AB1144*LN(BE1144))</f>
        <v>-0</v>
      </c>
      <c r="BT1144" s="73" t="n">
        <f aca="false">IF(BF1144&lt;=0,"",AC1144*LN(BF1144))</f>
        <v>-0</v>
      </c>
      <c r="BU1144" s="74" t="n">
        <f aca="false">SUM(BH1144:BT1144)</f>
        <v>-2.82317269601836</v>
      </c>
      <c r="BV1144" s="75" t="n">
        <f aca="false">$BW$3*B1144</f>
        <v>7.13311224892951</v>
      </c>
      <c r="BW1144" s="76" t="n">
        <f aca="false">IF(BV1144&lt;=0,"",BV1144*LN(BV1144)+BU1144+GAMMALN(AD1144+BV1144)-GAMMALN(BV1144)-(AD1144+BV1144)*LN(BG1144+BV1144))</f>
        <v>-10.7904624423243</v>
      </c>
      <c r="BX1144" s="77" t="n">
        <f aca="false">ABS(AD1144-BG1144)</f>
        <v>3.02010926905009</v>
      </c>
    </row>
    <row r="1145" customFormat="false" ht="14.4" hidden="false" customHeight="false" outlineLevel="0" collapsed="false">
      <c r="A1145" s="62" t="n">
        <v>5033</v>
      </c>
      <c r="B1145" s="63" t="n">
        <v>0.644376899696049</v>
      </c>
      <c r="C1145" s="64" t="n">
        <v>0.0138121546961326</v>
      </c>
      <c r="D1145" s="64" t="n">
        <v>0.0138121546961326</v>
      </c>
      <c r="E1145" s="64" t="n">
        <v>0.0147329650092081</v>
      </c>
      <c r="F1145" s="64" t="n">
        <v>0.0147329650092081</v>
      </c>
      <c r="G1145" s="64" t="n">
        <v>0.0220994475138122</v>
      </c>
      <c r="H1145" s="64" t="n">
        <v>0.0207182320441989</v>
      </c>
      <c r="I1145" s="64" t="n">
        <v>0.0191528545119705</v>
      </c>
      <c r="J1145" s="64" t="n">
        <v>0.0230202578268877</v>
      </c>
      <c r="K1145" s="64" t="n">
        <v>0.0165745856353591</v>
      </c>
      <c r="L1145" s="64" t="n">
        <v>0.0331491712707182</v>
      </c>
      <c r="M1145" s="64" t="n">
        <v>0.0165745856353591</v>
      </c>
      <c r="N1145" s="64" t="n">
        <v>0.0348066298342541</v>
      </c>
      <c r="O1145" s="64" t="n">
        <v>0.0363259668508287</v>
      </c>
      <c r="P1145" s="65" t="n">
        <v>0.0215009208103131</v>
      </c>
      <c r="Q1145" s="66" t="n">
        <v>2</v>
      </c>
      <c r="R1145" s="66" t="n">
        <v>3</v>
      </c>
      <c r="S1145" s="66" t="n">
        <v>3</v>
      </c>
      <c r="T1145" s="66" t="n">
        <v>2</v>
      </c>
      <c r="U1145" s="66" t="n">
        <v>4</v>
      </c>
      <c r="V1145" s="66" t="n">
        <v>4</v>
      </c>
      <c r="W1145" s="66" t="n">
        <v>0</v>
      </c>
      <c r="X1145" s="66" t="n">
        <v>5</v>
      </c>
      <c r="Y1145" s="66" t="n">
        <v>5</v>
      </c>
      <c r="Z1145" s="66" t="n">
        <v>2</v>
      </c>
      <c r="AA1145" s="66" t="n">
        <v>1</v>
      </c>
      <c r="AB1145" s="66" t="n">
        <v>5</v>
      </c>
      <c r="AC1145" s="66" t="n">
        <v>2</v>
      </c>
      <c r="AD1145" s="67" t="n">
        <f aca="false">SUM(Q1145:AC1145)</f>
        <v>38</v>
      </c>
      <c r="AE1145" s="68" t="s">
        <v>25</v>
      </c>
      <c r="AF1145" s="69" t="n">
        <f aca="false">B1145^$BT$3</f>
        <v>0.666355252611888</v>
      </c>
      <c r="AG1145" s="70" t="n">
        <f aca="false">IF(C1145=0,0,C1145^$BU$3*(1+$BV$3*C1145))</f>
        <v>0.0423941737584044</v>
      </c>
      <c r="AH1145" s="70" t="n">
        <f aca="false">IF(D1145=0,0,D1145^$BU$3*(1+$BV$3*D1145))</f>
        <v>0.0423941737584044</v>
      </c>
      <c r="AI1145" s="70" t="n">
        <f aca="false">IF(E1145=0,0,E1145^$BU$3*(1+$BV$3*E1145))</f>
        <v>0.044468847178135</v>
      </c>
      <c r="AJ1145" s="70" t="n">
        <f aca="false">IF(F1145=0,0,F1145^$BU$3*(1+$BV$3*F1145))</f>
        <v>0.044468847178135</v>
      </c>
      <c r="AK1145" s="70" t="n">
        <f aca="false">IF(G1145=0,0,G1145^$BU$3*(1+$BV$3*G1145))</f>
        <v>0.0600485031968706</v>
      </c>
      <c r="AL1145" s="70" t="n">
        <f aca="false">IF(H1145=0,0,H1145^$BU$3*(1+$BV$3*H1145))</f>
        <v>0.0572436780733538</v>
      </c>
      <c r="AM1145" s="70" t="n">
        <f aca="false">IF(I1145=0,0,I1145^$BU$3*(1+$BV$3*I1145))</f>
        <v>0.054006366564225</v>
      </c>
      <c r="AN1145" s="70" t="n">
        <f aca="false">IF(J1145=0,0,J1145^$BU$3*(1+$BV$3*J1145))</f>
        <v>0.0618935160125701</v>
      </c>
      <c r="AO1145" s="70" t="n">
        <f aca="false">IF(K1145=0,0,K1145^$BU$3*(1+$BV$3*K1145))</f>
        <v>0.0485213507475236</v>
      </c>
      <c r="AP1145" s="70" t="n">
        <f aca="false">IF(L1145=0,0,L1145^$BU$3*(1+$BV$3*L1145))</f>
        <v>0.0811237329407561</v>
      </c>
      <c r="AQ1145" s="70" t="n">
        <f aca="false">IF(M1145=0,0,M1145^$BU$3*(1+$BV$3*M1145))</f>
        <v>0.0485213507475236</v>
      </c>
      <c r="AR1145" s="70" t="n">
        <f aca="false">IF(N1145=0,0,N1145^$BU$3*(1+$BV$3*N1145))</f>
        <v>0.0841175131434862</v>
      </c>
      <c r="AS1145" s="70" t="n">
        <f aca="false">IF(O1145=0,0,O1145^$BU$3*(1+$BV$3*O1145))</f>
        <v>0.0868304596247399</v>
      </c>
      <c r="AT1145" s="71" t="n">
        <f aca="false">IF($BS$3&lt;0,0,$BS$3*$AF1145*AG1145)</f>
        <v>1.30280762206985</v>
      </c>
      <c r="AU1145" s="71" t="n">
        <f aca="false">IF($BS$3&lt;0,0,$BS$3*$AF1145*AH1145)</f>
        <v>1.30280762206985</v>
      </c>
      <c r="AV1145" s="71" t="n">
        <f aca="false">IF($BS$3&lt;0,0,$BS$3*$AF1145*AI1145)</f>
        <v>1.36656403255998</v>
      </c>
      <c r="AW1145" s="71" t="n">
        <f aca="false">IF($BS$3&lt;0,0,$BS$3*$AF1145*AJ1145)</f>
        <v>1.36656403255998</v>
      </c>
      <c r="AX1145" s="71" t="n">
        <f aca="false">IF($BS$3&lt;0,0,$BS$3*$AF1145*AK1145)</f>
        <v>1.8453396003091</v>
      </c>
      <c r="AY1145" s="71" t="n">
        <f aca="false">IF($BS$3&lt;0,0,$BS$3*$AF1145*AL1145)</f>
        <v>1.75914503097241</v>
      </c>
      <c r="AZ1145" s="71" t="n">
        <f aca="false">IF($BS$3&lt;0,0,$BS$3*$AF1145*AM1145)</f>
        <v>1.65965980139481</v>
      </c>
      <c r="BA1145" s="71" t="n">
        <f aca="false">IF($BS$3&lt;0,0,$BS$3*$AF1145*AN1145)</f>
        <v>1.90203835266144</v>
      </c>
      <c r="BB1145" s="71" t="n">
        <f aca="false">IF($BS$3&lt;0,0,$BS$3*$AF1145*AO1145)</f>
        <v>1.49110078066957</v>
      </c>
      <c r="BC1145" s="71" t="n">
        <f aca="false">IF($BS$3&lt;0,0,$BS$3*$AF1145*AP1145)</f>
        <v>2.49299864194248</v>
      </c>
      <c r="BD1145" s="71" t="n">
        <f aca="false">IF($BS$3&lt;0,0,$BS$3*$AF1145*AQ1145)</f>
        <v>1.49110078066957</v>
      </c>
      <c r="BE1145" s="71" t="n">
        <f aca="false">IF($BS$3&lt;0,0,$BS$3*$AF1145*AR1145)</f>
        <v>2.58499995535752</v>
      </c>
      <c r="BF1145" s="71" t="n">
        <f aca="false">IF($BS$3&lt;0,0,$BS$3*$AF1145*AS1145)</f>
        <v>2.66837101889533</v>
      </c>
      <c r="BG1145" s="72" t="n">
        <f aca="false">SUM(AT1145:BF1145)</f>
        <v>23.2334972721319</v>
      </c>
      <c r="BH1145" s="73" t="n">
        <f aca="false">IF(AT1145&lt;=0,"",Q1145*LN(AT1145))</f>
        <v>0.529043289864676</v>
      </c>
      <c r="BI1145" s="73" t="n">
        <f aca="false">IF(AU1145&lt;=0,"",R1145*LN(AU1145))</f>
        <v>0.793564934797014</v>
      </c>
      <c r="BJ1145" s="73" t="n">
        <f aca="false">IF(AV1145&lt;=0,"",S1145*LN(AV1145))</f>
        <v>0.936898752285902</v>
      </c>
      <c r="BK1145" s="73" t="n">
        <f aca="false">IF(AW1145&lt;=0,"",T1145*LN(AW1145))</f>
        <v>0.624599168190601</v>
      </c>
      <c r="BL1145" s="73" t="n">
        <f aca="false">IF(AX1145&lt;=0,"",U1145*LN(AX1145))</f>
        <v>2.45065330305101</v>
      </c>
      <c r="BM1145" s="73" t="n">
        <f aca="false">IF(AY1145&lt;=0,"",V1145*LN(AY1145))</f>
        <v>2.25931165266074</v>
      </c>
      <c r="BN1145" s="73" t="n">
        <f aca="false">IF(AZ1145&lt;=0,"",W1145*LN(AZ1145))</f>
        <v>0</v>
      </c>
      <c r="BO1145" s="73" t="n">
        <f aca="false">IF(BA1145&lt;=0,"",X1145*LN(BA1145))</f>
        <v>3.21463064152759</v>
      </c>
      <c r="BP1145" s="73" t="n">
        <f aca="false">IF(BB1145&lt;=0,"",Y1145*LN(BB1145))</f>
        <v>1.9975731308369</v>
      </c>
      <c r="BQ1145" s="73" t="n">
        <f aca="false">IF(BC1145&lt;=0,"",Z1145*LN(BC1145))</f>
        <v>1.82697251958594</v>
      </c>
      <c r="BR1145" s="73" t="n">
        <f aca="false">IF(BD1145&lt;=0,"",AA1145*LN(BD1145))</f>
        <v>0.39951462616738</v>
      </c>
      <c r="BS1145" s="73" t="n">
        <f aca="false">IF(BE1145&lt;=0,"",AB1145*LN(BE1145))</f>
        <v>4.74862745345287</v>
      </c>
      <c r="BT1145" s="73" t="n">
        <f aca="false">IF(BF1145&lt;=0,"",AC1145*LN(BF1145))</f>
        <v>1.9629363618791</v>
      </c>
      <c r="BU1145" s="74" t="n">
        <f aca="false">SUM(BH1145:BT1145)</f>
        <v>21.7443258342997</v>
      </c>
      <c r="BV1145" s="75" t="n">
        <f aca="false">$BW$3*B1145</f>
        <v>22.797283368438</v>
      </c>
      <c r="BW1145" s="76" t="n">
        <f aca="false">IF(BV1145&lt;=0,"",BV1145*LN(BV1145)+BU1145+GAMMALN(AD1145+BV1145)-GAMMALN(BV1145)-(AD1145+BV1145)*LN(BG1145+BV1145))</f>
        <v>0.167508799004253</v>
      </c>
      <c r="BX1145" s="77" t="n">
        <f aca="false">ABS(AD1145-BG1145)</f>
        <v>14.7665027278681</v>
      </c>
    </row>
    <row r="1146" customFormat="false" ht="14.4" hidden="false" customHeight="false" outlineLevel="0" collapsed="false">
      <c r="A1146" s="62" t="n">
        <v>5034</v>
      </c>
      <c r="B1146" s="63" t="n">
        <v>0.825734549138805</v>
      </c>
      <c r="C1146" s="64" t="n">
        <v>0.0138121546961326</v>
      </c>
      <c r="D1146" s="64" t="n">
        <v>0.0138121546961326</v>
      </c>
      <c r="E1146" s="64" t="n">
        <v>0.0147329650092081</v>
      </c>
      <c r="F1146" s="64" t="n">
        <v>0.0147329650092081</v>
      </c>
      <c r="G1146" s="64" t="n">
        <v>0.0220994475138122</v>
      </c>
      <c r="H1146" s="64" t="n">
        <v>0.0207182320441989</v>
      </c>
      <c r="I1146" s="64" t="n">
        <v>0.0191528545119705</v>
      </c>
      <c r="J1146" s="64" t="n">
        <v>0.0230202578268877</v>
      </c>
      <c r="K1146" s="64" t="n">
        <v>0.0165745856353591</v>
      </c>
      <c r="L1146" s="64" t="n">
        <v>0.0331491712707182</v>
      </c>
      <c r="M1146" s="64" t="n">
        <v>0.0165745856353591</v>
      </c>
      <c r="N1146" s="64" t="n">
        <v>0.0348066298342541</v>
      </c>
      <c r="O1146" s="64" t="n">
        <v>0.0363259668508287</v>
      </c>
      <c r="P1146" s="65" t="n">
        <v>0.0215009208103131</v>
      </c>
      <c r="Q1146" s="66" t="n">
        <v>2</v>
      </c>
      <c r="R1146" s="66" t="n">
        <v>4</v>
      </c>
      <c r="S1146" s="66" t="n">
        <v>3</v>
      </c>
      <c r="T1146" s="66" t="n">
        <v>2</v>
      </c>
      <c r="U1146" s="66" t="n">
        <v>1</v>
      </c>
      <c r="V1146" s="66" t="n">
        <v>4</v>
      </c>
      <c r="W1146" s="66" t="n">
        <v>3</v>
      </c>
      <c r="X1146" s="66" t="n">
        <v>3</v>
      </c>
      <c r="Y1146" s="66" t="n">
        <v>3</v>
      </c>
      <c r="Z1146" s="66" t="n">
        <v>3</v>
      </c>
      <c r="AA1146" s="66" t="n">
        <v>6</v>
      </c>
      <c r="AB1146" s="66" t="n">
        <v>4</v>
      </c>
      <c r="AC1146" s="66" t="n">
        <v>1</v>
      </c>
      <c r="AD1146" s="67" t="n">
        <f aca="false">SUM(Q1146:AC1146)</f>
        <v>39</v>
      </c>
      <c r="AE1146" s="68" t="s">
        <v>25</v>
      </c>
      <c r="AF1146" s="69" t="n">
        <f aca="false">B1146^$BT$3</f>
        <v>0.83788987348406</v>
      </c>
      <c r="AG1146" s="70" t="n">
        <f aca="false">IF(C1146=0,0,C1146^$BU$3*(1+$BV$3*C1146))</f>
        <v>0.0423941737584044</v>
      </c>
      <c r="AH1146" s="70" t="n">
        <f aca="false">IF(D1146=0,0,D1146^$BU$3*(1+$BV$3*D1146))</f>
        <v>0.0423941737584044</v>
      </c>
      <c r="AI1146" s="70" t="n">
        <f aca="false">IF(E1146=0,0,E1146^$BU$3*(1+$BV$3*E1146))</f>
        <v>0.044468847178135</v>
      </c>
      <c r="AJ1146" s="70" t="n">
        <f aca="false">IF(F1146=0,0,F1146^$BU$3*(1+$BV$3*F1146))</f>
        <v>0.044468847178135</v>
      </c>
      <c r="AK1146" s="70" t="n">
        <f aca="false">IF(G1146=0,0,G1146^$BU$3*(1+$BV$3*G1146))</f>
        <v>0.0600485031968706</v>
      </c>
      <c r="AL1146" s="70" t="n">
        <f aca="false">IF(H1146=0,0,H1146^$BU$3*(1+$BV$3*H1146))</f>
        <v>0.0572436780733538</v>
      </c>
      <c r="AM1146" s="70" t="n">
        <f aca="false">IF(I1146=0,0,I1146^$BU$3*(1+$BV$3*I1146))</f>
        <v>0.054006366564225</v>
      </c>
      <c r="AN1146" s="70" t="n">
        <f aca="false">IF(J1146=0,0,J1146^$BU$3*(1+$BV$3*J1146))</f>
        <v>0.0618935160125701</v>
      </c>
      <c r="AO1146" s="70" t="n">
        <f aca="false">IF(K1146=0,0,K1146^$BU$3*(1+$BV$3*K1146))</f>
        <v>0.0485213507475236</v>
      </c>
      <c r="AP1146" s="70" t="n">
        <f aca="false">IF(L1146=0,0,L1146^$BU$3*(1+$BV$3*L1146))</f>
        <v>0.0811237329407561</v>
      </c>
      <c r="AQ1146" s="70" t="n">
        <f aca="false">IF(M1146=0,0,M1146^$BU$3*(1+$BV$3*M1146))</f>
        <v>0.0485213507475236</v>
      </c>
      <c r="AR1146" s="70" t="n">
        <f aca="false">IF(N1146=0,0,N1146^$BU$3*(1+$BV$3*N1146))</f>
        <v>0.0841175131434862</v>
      </c>
      <c r="AS1146" s="70" t="n">
        <f aca="false">IF(O1146=0,0,O1146^$BU$3*(1+$BV$3*O1146))</f>
        <v>0.0868304596247399</v>
      </c>
      <c r="AT1146" s="71" t="n">
        <f aca="false">IF($BS$3&lt;0,0,$BS$3*$AF1146*AG1146)</f>
        <v>1.63817919848524</v>
      </c>
      <c r="AU1146" s="71" t="n">
        <f aca="false">IF($BS$3&lt;0,0,$BS$3*$AF1146*AH1146)</f>
        <v>1.63817919848524</v>
      </c>
      <c r="AV1146" s="71" t="n">
        <f aca="false">IF($BS$3&lt;0,0,$BS$3*$AF1146*AI1146)</f>
        <v>1.71834792306568</v>
      </c>
      <c r="AW1146" s="71" t="n">
        <f aca="false">IF($BS$3&lt;0,0,$BS$3*$AF1146*AJ1146)</f>
        <v>1.71834792306568</v>
      </c>
      <c r="AX1146" s="71" t="n">
        <f aca="false">IF($BS$3&lt;0,0,$BS$3*$AF1146*AK1146)</f>
        <v>2.32037094054196</v>
      </c>
      <c r="AY1146" s="71" t="n">
        <f aca="false">IF($BS$3&lt;0,0,$BS$3*$AF1146*AL1146)</f>
        <v>2.21198797738011</v>
      </c>
      <c r="AZ1146" s="71" t="n">
        <f aca="false">IF($BS$3&lt;0,0,$BS$3*$AF1146*AM1146)</f>
        <v>2.08689304326265</v>
      </c>
      <c r="BA1146" s="71" t="n">
        <f aca="false">IF($BS$3&lt;0,0,$BS$3*$AF1146*AN1146)</f>
        <v>2.39166520925072</v>
      </c>
      <c r="BB1146" s="71" t="n">
        <f aca="false">IF($BS$3&lt;0,0,$BS$3*$AF1146*AO1146)</f>
        <v>1.87494319219375</v>
      </c>
      <c r="BC1146" s="71" t="n">
        <f aca="false">IF($BS$3&lt;0,0,$BS$3*$AF1146*AP1146)</f>
        <v>3.1347517836852</v>
      </c>
      <c r="BD1146" s="71" t="n">
        <f aca="false">IF($BS$3&lt;0,0,$BS$3*$AF1146*AQ1146)</f>
        <v>1.87494319219375</v>
      </c>
      <c r="BE1146" s="71" t="n">
        <f aca="false">IF($BS$3&lt;0,0,$BS$3*$AF1146*AR1146)</f>
        <v>3.25043627563682</v>
      </c>
      <c r="BF1146" s="71" t="n">
        <f aca="false">IF($BS$3&lt;0,0,$BS$3*$AF1146*AS1146)</f>
        <v>3.35526889998564</v>
      </c>
      <c r="BG1146" s="72" t="n">
        <f aca="false">SUM(AT1146:BF1146)</f>
        <v>29.2143147572325</v>
      </c>
      <c r="BH1146" s="73" t="n">
        <f aca="false">IF(AT1146&lt;=0,"",Q1146*LN(AT1146))</f>
        <v>0.987170760463378</v>
      </c>
      <c r="BI1146" s="73" t="n">
        <f aca="false">IF(AU1146&lt;=0,"",R1146*LN(AU1146))</f>
        <v>1.97434152092676</v>
      </c>
      <c r="BJ1146" s="73" t="n">
        <f aca="false">IF(AV1146&lt;=0,"",S1146*LN(AV1146))</f>
        <v>1.62408995818396</v>
      </c>
      <c r="BK1146" s="73" t="n">
        <f aca="false">IF(AW1146&lt;=0,"",T1146*LN(AW1146))</f>
        <v>1.0827266387893</v>
      </c>
      <c r="BL1146" s="73" t="n">
        <f aca="false">IF(AX1146&lt;=0,"",U1146*LN(AX1146))</f>
        <v>0.841727061062105</v>
      </c>
      <c r="BM1146" s="73" t="n">
        <f aca="false">IF(AY1146&lt;=0,"",V1146*LN(AY1146))</f>
        <v>3.17556659385815</v>
      </c>
      <c r="BN1146" s="73" t="n">
        <f aca="false">IF(AZ1146&lt;=0,"",W1146*LN(AZ1146))</f>
        <v>2.20702913323849</v>
      </c>
      <c r="BO1146" s="73" t="n">
        <f aca="false">IF(BA1146&lt;=0,"",X1146*LN(BA1146))</f>
        <v>2.6159695908146</v>
      </c>
      <c r="BP1146" s="73" t="n">
        <f aca="false">IF(BB1146&lt;=0,"",Y1146*LN(BB1146))</f>
        <v>1.88573508440019</v>
      </c>
      <c r="BQ1146" s="73" t="n">
        <f aca="false">IF(BC1146&lt;=0,"",Z1146*LN(BC1146))</f>
        <v>3.42764998527696</v>
      </c>
      <c r="BR1146" s="73" t="n">
        <f aca="false">IF(BD1146&lt;=0,"",AA1146*LN(BD1146))</f>
        <v>3.77147016880039</v>
      </c>
      <c r="BS1146" s="73" t="n">
        <f aca="false">IF(BE1146&lt;=0,"",AB1146*LN(BE1146))</f>
        <v>4.7151569039597</v>
      </c>
      <c r="BT1146" s="73" t="n">
        <f aca="false">IF(BF1146&lt;=0,"",AC1146*LN(BF1146))</f>
        <v>1.2105319162389</v>
      </c>
      <c r="BU1146" s="74" t="n">
        <f aca="false">SUM(BH1146:BT1146)</f>
        <v>29.5191653160129</v>
      </c>
      <c r="BV1146" s="75" t="n">
        <f aca="false">$BW$3*B1146</f>
        <v>29.2134999139575</v>
      </c>
      <c r="BW1146" s="76" t="n">
        <f aca="false">IF(BV1146&lt;=0,"",BV1146*LN(BV1146)+BU1146+GAMMALN(AD1146+BV1146)-GAMMALN(BV1146)-(AD1146+BV1146)*LN(BG1146+BV1146))</f>
        <v>0.656418942072548</v>
      </c>
      <c r="BX1146" s="77" t="n">
        <f aca="false">ABS(AD1146-BG1146)</f>
        <v>9.78568524276754</v>
      </c>
    </row>
    <row r="1147" customFormat="false" ht="14.4" hidden="false" customHeight="false" outlineLevel="0" collapsed="false">
      <c r="A1147" s="62" t="n">
        <v>5035</v>
      </c>
      <c r="B1147" s="63" t="n">
        <v>0.0131712259371834</v>
      </c>
      <c r="C1147" s="64" t="n">
        <v>0.0138121546961326</v>
      </c>
      <c r="D1147" s="64" t="n">
        <v>0.0138121546961326</v>
      </c>
      <c r="E1147" s="64" t="n">
        <v>0.0147329650092081</v>
      </c>
      <c r="F1147" s="64" t="n">
        <v>0.0147329650092081</v>
      </c>
      <c r="G1147" s="64" t="n">
        <v>0.0220994475138122</v>
      </c>
      <c r="H1147" s="64" t="n">
        <v>0.0207182320441989</v>
      </c>
      <c r="I1147" s="64" t="n">
        <v>0.0191528545119705</v>
      </c>
      <c r="J1147" s="64" t="n">
        <v>0.0230202578268877</v>
      </c>
      <c r="K1147" s="64" t="n">
        <v>0.0165745856353591</v>
      </c>
      <c r="L1147" s="64" t="n">
        <v>0.0331491712707182</v>
      </c>
      <c r="M1147" s="64" t="n">
        <v>0.0165745856353591</v>
      </c>
      <c r="N1147" s="64" t="n">
        <v>0.0348066298342541</v>
      </c>
      <c r="O1147" s="64" t="n">
        <v>0.0363259668508287</v>
      </c>
      <c r="P1147" s="65" t="n">
        <v>0.0215009208103131</v>
      </c>
      <c r="Q1147" s="66" t="n">
        <v>0</v>
      </c>
      <c r="R1147" s="66" t="n">
        <v>0</v>
      </c>
      <c r="S1147" s="66" t="n">
        <v>0</v>
      </c>
      <c r="T1147" s="66" t="n">
        <v>0</v>
      </c>
      <c r="U1147" s="66" t="n">
        <v>0</v>
      </c>
      <c r="V1147" s="66" t="n">
        <v>0</v>
      </c>
      <c r="W1147" s="66" t="n">
        <v>0</v>
      </c>
      <c r="X1147" s="66" t="n">
        <v>2</v>
      </c>
      <c r="Y1147" s="66" t="n">
        <v>0</v>
      </c>
      <c r="Z1147" s="66" t="n">
        <v>0</v>
      </c>
      <c r="AA1147" s="66" t="n">
        <v>0</v>
      </c>
      <c r="AB1147" s="66" t="n">
        <v>0</v>
      </c>
      <c r="AC1147" s="66" t="n">
        <v>0</v>
      </c>
      <c r="AD1147" s="67" t="n">
        <f aca="false">SUM(Q1147:AC1147)</f>
        <v>2</v>
      </c>
      <c r="AE1147" s="68" t="s">
        <v>25</v>
      </c>
      <c r="AF1147" s="69" t="n">
        <f aca="false">B1147^$BT$3</f>
        <v>0.0183286575733551</v>
      </c>
      <c r="AG1147" s="70" t="n">
        <f aca="false">IF(C1147=0,0,C1147^$BU$3*(1+$BV$3*C1147))</f>
        <v>0.0423941737584044</v>
      </c>
      <c r="AH1147" s="70" t="n">
        <f aca="false">IF(D1147=0,0,D1147^$BU$3*(1+$BV$3*D1147))</f>
        <v>0.0423941737584044</v>
      </c>
      <c r="AI1147" s="70" t="n">
        <f aca="false">IF(E1147=0,0,E1147^$BU$3*(1+$BV$3*E1147))</f>
        <v>0.044468847178135</v>
      </c>
      <c r="AJ1147" s="70" t="n">
        <f aca="false">IF(F1147=0,0,F1147^$BU$3*(1+$BV$3*F1147))</f>
        <v>0.044468847178135</v>
      </c>
      <c r="AK1147" s="70" t="n">
        <f aca="false">IF(G1147=0,0,G1147^$BU$3*(1+$BV$3*G1147))</f>
        <v>0.0600485031968706</v>
      </c>
      <c r="AL1147" s="70" t="n">
        <f aca="false">IF(H1147=0,0,H1147^$BU$3*(1+$BV$3*H1147))</f>
        <v>0.0572436780733538</v>
      </c>
      <c r="AM1147" s="70" t="n">
        <f aca="false">IF(I1147=0,0,I1147^$BU$3*(1+$BV$3*I1147))</f>
        <v>0.054006366564225</v>
      </c>
      <c r="AN1147" s="70" t="n">
        <f aca="false">IF(J1147=0,0,J1147^$BU$3*(1+$BV$3*J1147))</f>
        <v>0.0618935160125701</v>
      </c>
      <c r="AO1147" s="70" t="n">
        <f aca="false">IF(K1147=0,0,K1147^$BU$3*(1+$BV$3*K1147))</f>
        <v>0.0485213507475236</v>
      </c>
      <c r="AP1147" s="70" t="n">
        <f aca="false">IF(L1147=0,0,L1147^$BU$3*(1+$BV$3*L1147))</f>
        <v>0.0811237329407561</v>
      </c>
      <c r="AQ1147" s="70" t="n">
        <f aca="false">IF(M1147=0,0,M1147^$BU$3*(1+$BV$3*M1147))</f>
        <v>0.0485213507475236</v>
      </c>
      <c r="AR1147" s="70" t="n">
        <f aca="false">IF(N1147=0,0,N1147^$BU$3*(1+$BV$3*N1147))</f>
        <v>0.0841175131434862</v>
      </c>
      <c r="AS1147" s="70" t="n">
        <f aca="false">IF(O1147=0,0,O1147^$BU$3*(1+$BV$3*O1147))</f>
        <v>0.0868304596247399</v>
      </c>
      <c r="AT1147" s="71" t="n">
        <f aca="false">IF($BS$3&lt;0,0,$BS$3*$AF1147*AG1147)</f>
        <v>0.0358348113791836</v>
      </c>
      <c r="AU1147" s="71" t="n">
        <f aca="false">IF($BS$3&lt;0,0,$BS$3*$AF1147*AH1147)</f>
        <v>0.0358348113791836</v>
      </c>
      <c r="AV1147" s="71" t="n">
        <f aca="false">IF($BS$3&lt;0,0,$BS$3*$AF1147*AI1147)</f>
        <v>0.0375884846809239</v>
      </c>
      <c r="AW1147" s="71" t="n">
        <f aca="false">IF($BS$3&lt;0,0,$BS$3*$AF1147*AJ1147)</f>
        <v>0.0375884846809239</v>
      </c>
      <c r="AX1147" s="71" t="n">
        <f aca="false">IF($BS$3&lt;0,0,$BS$3*$AF1147*AK1147)</f>
        <v>0.0507576064089603</v>
      </c>
      <c r="AY1147" s="71" t="n">
        <f aca="false">IF($BS$3&lt;0,0,$BS$3*$AF1147*AL1147)</f>
        <v>0.0483867528141808</v>
      </c>
      <c r="AZ1147" s="71" t="n">
        <f aca="false">IF($BS$3&lt;0,0,$BS$3*$AF1147*AM1147)</f>
        <v>0.0456503285128983</v>
      </c>
      <c r="BA1147" s="71" t="n">
        <f aca="false">IF($BS$3&lt;0,0,$BS$3*$AF1147*AN1147)</f>
        <v>0.0523171529310732</v>
      </c>
      <c r="BB1147" s="71" t="n">
        <f aca="false">IF($BS$3&lt;0,0,$BS$3*$AF1147*AO1147)</f>
        <v>0.0410139719153276</v>
      </c>
      <c r="BC1147" s="71" t="n">
        <f aca="false">IF($BS$3&lt;0,0,$BS$3*$AF1147*AP1147)</f>
        <v>0.0685720090895969</v>
      </c>
      <c r="BD1147" s="71" t="n">
        <f aca="false">IF($BS$3&lt;0,0,$BS$3*$AF1147*AQ1147)</f>
        <v>0.0410139719153276</v>
      </c>
      <c r="BE1147" s="71" t="n">
        <f aca="false">IF($BS$3&lt;0,0,$BS$3*$AF1147*AR1147)</f>
        <v>0.0711025820283914</v>
      </c>
      <c r="BF1147" s="71" t="n">
        <f aca="false">IF($BS$3&lt;0,0,$BS$3*$AF1147*AS1147)</f>
        <v>0.073395772738784</v>
      </c>
      <c r="BG1147" s="72" t="n">
        <f aca="false">SUM(AT1147:BF1147)</f>
        <v>0.639056740474755</v>
      </c>
      <c r="BH1147" s="73" t="n">
        <f aca="false">IF(AT1147&lt;=0,"",Q1147*LN(AT1147))</f>
        <v>-0</v>
      </c>
      <c r="BI1147" s="73" t="n">
        <f aca="false">IF(AU1147&lt;=0,"",R1147*LN(AU1147))</f>
        <v>-0</v>
      </c>
      <c r="BJ1147" s="73" t="n">
        <f aca="false">IF(AV1147&lt;=0,"",S1147*LN(AV1147))</f>
        <v>-0</v>
      </c>
      <c r="BK1147" s="73" t="n">
        <f aca="false">IF(AW1147&lt;=0,"",T1147*LN(AW1147))</f>
        <v>-0</v>
      </c>
      <c r="BL1147" s="73" t="n">
        <f aca="false">IF(AX1147&lt;=0,"",U1147*LN(AX1147))</f>
        <v>-0</v>
      </c>
      <c r="BM1147" s="73" t="n">
        <f aca="false">IF(AY1147&lt;=0,"",V1147*LN(AY1147))</f>
        <v>-0</v>
      </c>
      <c r="BN1147" s="73" t="n">
        <f aca="false">IF(AZ1147&lt;=0,"",W1147*LN(AZ1147))</f>
        <v>-0</v>
      </c>
      <c r="BO1147" s="73" t="n">
        <f aca="false">IF(BA1147&lt;=0,"",X1147*LN(BA1147))</f>
        <v>-5.90086197953769</v>
      </c>
      <c r="BP1147" s="73" t="n">
        <f aca="false">IF(BB1147&lt;=0,"",Y1147*LN(BB1147))</f>
        <v>-0</v>
      </c>
      <c r="BQ1147" s="73" t="n">
        <f aca="false">IF(BC1147&lt;=0,"",Z1147*LN(BC1147))</f>
        <v>-0</v>
      </c>
      <c r="BR1147" s="73" t="n">
        <f aca="false">IF(BD1147&lt;=0,"",AA1147*LN(BD1147))</f>
        <v>-0</v>
      </c>
      <c r="BS1147" s="73" t="n">
        <f aca="false">IF(BE1147&lt;=0,"",AB1147*LN(BE1147))</f>
        <v>-0</v>
      </c>
      <c r="BT1147" s="73" t="n">
        <f aca="false">IF(BF1147&lt;=0,"",AC1147*LN(BF1147))</f>
        <v>-0</v>
      </c>
      <c r="BU1147" s="74" t="n">
        <f aca="false">SUM(BH1147:BT1147)</f>
        <v>-5.90086197953769</v>
      </c>
      <c r="BV1147" s="75" t="n">
        <f aca="false">$BW$3*B1147</f>
        <v>0.465982207216501</v>
      </c>
      <c r="BW1147" s="76" t="n">
        <f aca="false">IF(BV1147&lt;=0,"",BV1147*LN(BV1147)+BU1147+GAMMALN(AD1147+BV1147)-GAMMALN(BV1147)-(AD1147+BV1147)*LN(BG1147+BV1147))</f>
        <v>-6.88407573745687</v>
      </c>
      <c r="BX1147" s="77" t="n">
        <f aca="false">ABS(AD1147-BG1147)</f>
        <v>1.36094325952525</v>
      </c>
    </row>
    <row r="1148" customFormat="false" ht="14.4" hidden="false" customHeight="false" outlineLevel="0" collapsed="false">
      <c r="A1148" s="62" t="n">
        <v>5036</v>
      </c>
      <c r="B1148" s="63" t="n">
        <v>0.275075987841945</v>
      </c>
      <c r="C1148" s="64" t="n">
        <v>0.0138121546961326</v>
      </c>
      <c r="D1148" s="64" t="n">
        <v>0.0138121546961326</v>
      </c>
      <c r="E1148" s="64" t="n">
        <v>0.0147329650092081</v>
      </c>
      <c r="F1148" s="64" t="n">
        <v>0.0147329650092081</v>
      </c>
      <c r="G1148" s="64" t="n">
        <v>0.0220994475138122</v>
      </c>
      <c r="H1148" s="64" t="n">
        <v>0.0207182320441989</v>
      </c>
      <c r="I1148" s="64" t="n">
        <v>0.0191528545119705</v>
      </c>
      <c r="J1148" s="64" t="n">
        <v>0.0230202578268877</v>
      </c>
      <c r="K1148" s="64" t="n">
        <v>0.0165745856353591</v>
      </c>
      <c r="L1148" s="64" t="n">
        <v>0.0331491712707182</v>
      </c>
      <c r="M1148" s="64" t="n">
        <v>0.0165745856353591</v>
      </c>
      <c r="N1148" s="64" t="n">
        <v>0.0348066298342541</v>
      </c>
      <c r="O1148" s="64" t="n">
        <v>0.0363259668508287</v>
      </c>
      <c r="P1148" s="65" t="n">
        <v>0.0215009208103131</v>
      </c>
      <c r="Q1148" s="66" t="n">
        <v>1</v>
      </c>
      <c r="R1148" s="66" t="n">
        <v>3</v>
      </c>
      <c r="S1148" s="66" t="n">
        <v>0</v>
      </c>
      <c r="T1148" s="66" t="n">
        <v>1</v>
      </c>
      <c r="U1148" s="66" t="n">
        <v>2</v>
      </c>
      <c r="V1148" s="66" t="n">
        <v>0</v>
      </c>
      <c r="W1148" s="66" t="n">
        <v>3</v>
      </c>
      <c r="X1148" s="66" t="n">
        <v>3</v>
      </c>
      <c r="Y1148" s="66" t="n">
        <v>6</v>
      </c>
      <c r="Z1148" s="66" t="n">
        <v>2</v>
      </c>
      <c r="AA1148" s="66" t="n">
        <v>4</v>
      </c>
      <c r="AB1148" s="66" t="n">
        <v>1</v>
      </c>
      <c r="AC1148" s="66" t="n">
        <v>1</v>
      </c>
      <c r="AD1148" s="67" t="n">
        <f aca="false">SUM(Q1148:AC1148)</f>
        <v>27</v>
      </c>
      <c r="AE1148" s="68" t="s">
        <v>25</v>
      </c>
      <c r="AF1148" s="69" t="n">
        <f aca="false">B1148^$BT$3</f>
        <v>0.303551205693664</v>
      </c>
      <c r="AG1148" s="70" t="n">
        <f aca="false">IF(C1148=0,0,C1148^$BU$3*(1+$BV$3*C1148))</f>
        <v>0.0423941737584044</v>
      </c>
      <c r="AH1148" s="70" t="n">
        <f aca="false">IF(D1148=0,0,D1148^$BU$3*(1+$BV$3*D1148))</f>
        <v>0.0423941737584044</v>
      </c>
      <c r="AI1148" s="70" t="n">
        <f aca="false">IF(E1148=0,0,E1148^$BU$3*(1+$BV$3*E1148))</f>
        <v>0.044468847178135</v>
      </c>
      <c r="AJ1148" s="70" t="n">
        <f aca="false">IF(F1148=0,0,F1148^$BU$3*(1+$BV$3*F1148))</f>
        <v>0.044468847178135</v>
      </c>
      <c r="AK1148" s="70" t="n">
        <f aca="false">IF(G1148=0,0,G1148^$BU$3*(1+$BV$3*G1148))</f>
        <v>0.0600485031968706</v>
      </c>
      <c r="AL1148" s="70" t="n">
        <f aca="false">IF(H1148=0,0,H1148^$BU$3*(1+$BV$3*H1148))</f>
        <v>0.0572436780733538</v>
      </c>
      <c r="AM1148" s="70" t="n">
        <f aca="false">IF(I1148=0,0,I1148^$BU$3*(1+$BV$3*I1148))</f>
        <v>0.054006366564225</v>
      </c>
      <c r="AN1148" s="70" t="n">
        <f aca="false">IF(J1148=0,0,J1148^$BU$3*(1+$BV$3*J1148))</f>
        <v>0.0618935160125701</v>
      </c>
      <c r="AO1148" s="70" t="n">
        <f aca="false">IF(K1148=0,0,K1148^$BU$3*(1+$BV$3*K1148))</f>
        <v>0.0485213507475236</v>
      </c>
      <c r="AP1148" s="70" t="n">
        <f aca="false">IF(L1148=0,0,L1148^$BU$3*(1+$BV$3*L1148))</f>
        <v>0.0811237329407561</v>
      </c>
      <c r="AQ1148" s="70" t="n">
        <f aca="false">IF(M1148=0,0,M1148^$BU$3*(1+$BV$3*M1148))</f>
        <v>0.0485213507475236</v>
      </c>
      <c r="AR1148" s="70" t="n">
        <f aca="false">IF(N1148=0,0,N1148^$BU$3*(1+$BV$3*N1148))</f>
        <v>0.0841175131434862</v>
      </c>
      <c r="AS1148" s="70" t="n">
        <f aca="false">IF(O1148=0,0,O1148^$BU$3*(1+$BV$3*O1148))</f>
        <v>0.0868304596247399</v>
      </c>
      <c r="AT1148" s="71" t="n">
        <f aca="false">IF($BS$3&lt;0,0,$BS$3*$AF1148*AG1148)</f>
        <v>0.593480463935855</v>
      </c>
      <c r="AU1148" s="71" t="n">
        <f aca="false">IF($BS$3&lt;0,0,$BS$3*$AF1148*AH1148)</f>
        <v>0.593480463935855</v>
      </c>
      <c r="AV1148" s="71" t="n">
        <f aca="false">IF($BS$3&lt;0,0,$BS$3*$AF1148*AI1148)</f>
        <v>0.622524033712068</v>
      </c>
      <c r="AW1148" s="71" t="n">
        <f aca="false">IF($BS$3&lt;0,0,$BS$3*$AF1148*AJ1148)</f>
        <v>0.622524033712068</v>
      </c>
      <c r="AX1148" s="71" t="n">
        <f aca="false">IF($BS$3&lt;0,0,$BS$3*$AF1148*AK1148)</f>
        <v>0.840625264665466</v>
      </c>
      <c r="AY1148" s="71" t="n">
        <f aca="false">IF($BS$3&lt;0,0,$BS$3*$AF1148*AL1148)</f>
        <v>0.801360224968032</v>
      </c>
      <c r="AZ1148" s="71" t="n">
        <f aca="false">IF($BS$3&lt;0,0,$BS$3*$AF1148*AM1148)</f>
        <v>0.756040763211527</v>
      </c>
      <c r="BA1148" s="71" t="n">
        <f aca="false">IF($BS$3&lt;0,0,$BS$3*$AF1148*AN1148)</f>
        <v>0.866453791671772</v>
      </c>
      <c r="BB1148" s="71" t="n">
        <f aca="false">IF($BS$3&lt;0,0,$BS$3*$AF1148*AO1148)</f>
        <v>0.67925545421736</v>
      </c>
      <c r="BC1148" s="71" t="n">
        <f aca="false">IF($BS$3&lt;0,0,$BS$3*$AF1148*AP1148)</f>
        <v>1.13565960587553</v>
      </c>
      <c r="BD1148" s="71" t="n">
        <f aca="false">IF($BS$3&lt;0,0,$BS$3*$AF1148*AQ1148)</f>
        <v>0.67925545421736</v>
      </c>
      <c r="BE1148" s="71" t="n">
        <f aca="false">IF($BS$3&lt;0,0,$BS$3*$AF1148*AR1148)</f>
        <v>1.17756984745174</v>
      </c>
      <c r="BF1148" s="71" t="n">
        <f aca="false">IF($BS$3&lt;0,0,$BS$3*$AF1148*AS1148)</f>
        <v>1.21554866844499</v>
      </c>
      <c r="BG1148" s="72" t="n">
        <f aca="false">SUM(AT1148:BF1148)</f>
        <v>10.5837780700196</v>
      </c>
      <c r="BH1148" s="73" t="n">
        <f aca="false">IF(AT1148&lt;=0,"",Q1148*LN(AT1148))</f>
        <v>-0.521750982178721</v>
      </c>
      <c r="BI1148" s="73" t="n">
        <f aca="false">IF(AU1148&lt;=0,"",R1148*LN(AU1148))</f>
        <v>-1.56525294653616</v>
      </c>
      <c r="BJ1148" s="73" t="n">
        <f aca="false">IF(AV1148&lt;=0,"",S1148*LN(AV1148))</f>
        <v>-0</v>
      </c>
      <c r="BK1148" s="73" t="n">
        <f aca="false">IF(AW1148&lt;=0,"",T1148*LN(AW1148))</f>
        <v>-0.473973043015759</v>
      </c>
      <c r="BL1148" s="73" t="n">
        <f aca="false">IF(AX1148&lt;=0,"",U1148*LN(AX1148))</f>
        <v>-0.347218602696611</v>
      </c>
      <c r="BM1148" s="73" t="n">
        <f aca="false">IF(AY1148&lt;=0,"",V1148*LN(AY1148))</f>
        <v>-0</v>
      </c>
      <c r="BN1148" s="73" t="n">
        <f aca="false">IF(AZ1148&lt;=0,"",W1148*LN(AZ1148))</f>
        <v>-0.83897995399274</v>
      </c>
      <c r="BO1148" s="73" t="n">
        <f aca="false">IF(BA1148&lt;=0,"",X1148*LN(BA1148))</f>
        <v>-0.430039496416627</v>
      </c>
      <c r="BP1148" s="73" t="n">
        <f aca="false">IF(BB1148&lt;=0,"",Y1148*LN(BB1148))</f>
        <v>-2.32054800566207</v>
      </c>
      <c r="BQ1148" s="73" t="n">
        <f aca="false">IF(BC1148&lt;=0,"",Z1148*LN(BC1148))</f>
        <v>0.254427265363821</v>
      </c>
      <c r="BR1148" s="73" t="n">
        <f aca="false">IF(BD1148&lt;=0,"",AA1148*LN(BD1148))</f>
        <v>-1.54703200377472</v>
      </c>
      <c r="BS1148" s="73" t="n">
        <f aca="false">IF(BE1148&lt;=0,"",AB1148*LN(BE1148))</f>
        <v>0.163452863579516</v>
      </c>
      <c r="BT1148" s="73" t="n">
        <f aca="false">IF(BF1148&lt;=0,"",AC1148*LN(BF1148))</f>
        <v>0.195195553828489</v>
      </c>
      <c r="BU1148" s="74" t="n">
        <f aca="false">SUM(BH1148:BT1148)</f>
        <v>-7.43171935150159</v>
      </c>
      <c r="BV1148" s="75" t="n">
        <f aca="false">$BW$3*B1148</f>
        <v>9.73185917379076</v>
      </c>
      <c r="BW1148" s="76" t="n">
        <f aca="false">IF(BV1148&lt;=0,"",BV1148*LN(BV1148)+BU1148+GAMMALN(AD1148+BV1148)-GAMMALN(BV1148)-(AD1148+BV1148)*LN(BG1148+BV1148))</f>
        <v>-13.3475553601048</v>
      </c>
      <c r="BX1148" s="77" t="n">
        <f aca="false">ABS(AD1148-BG1148)</f>
        <v>16.4162219299804</v>
      </c>
    </row>
    <row r="1149" customFormat="false" ht="14.4" hidden="false" customHeight="false" outlineLevel="0" collapsed="false">
      <c r="A1149" s="62" t="n">
        <v>5037</v>
      </c>
      <c r="B1149" s="63" t="n">
        <v>0.208206686930091</v>
      </c>
      <c r="C1149" s="64" t="n">
        <v>0.0479742173112339</v>
      </c>
      <c r="D1149" s="64" t="n">
        <v>0.0479742173112339</v>
      </c>
      <c r="E1149" s="64" t="n">
        <v>0.103591160220994</v>
      </c>
      <c r="F1149" s="64" t="n">
        <v>0.103591160220994</v>
      </c>
      <c r="G1149" s="64" t="n">
        <v>0.122007366482505</v>
      </c>
      <c r="H1149" s="64" t="n">
        <v>0.140423572744015</v>
      </c>
      <c r="I1149" s="64" t="n">
        <v>0.148572744014733</v>
      </c>
      <c r="J1149" s="64" t="n">
        <v>0.154235727440147</v>
      </c>
      <c r="K1149" s="64" t="n">
        <v>0.133517495395948</v>
      </c>
      <c r="L1149" s="64" t="n">
        <v>0.158839779005525</v>
      </c>
      <c r="M1149" s="64" t="n">
        <v>0.13365561694291</v>
      </c>
      <c r="N1149" s="64" t="n">
        <v>0.14963167587477</v>
      </c>
      <c r="O1149" s="64" t="n">
        <v>0.156169429097606</v>
      </c>
      <c r="P1149" s="65" t="n">
        <v>0.123091089389432</v>
      </c>
      <c r="Q1149" s="66" t="n">
        <v>0</v>
      </c>
      <c r="R1149" s="66" t="n">
        <v>1</v>
      </c>
      <c r="S1149" s="66" t="n">
        <v>1</v>
      </c>
      <c r="T1149" s="66" t="n">
        <v>1</v>
      </c>
      <c r="U1149" s="66" t="n">
        <v>2</v>
      </c>
      <c r="V1149" s="66" t="n">
        <v>1</v>
      </c>
      <c r="W1149" s="66" t="n">
        <v>0</v>
      </c>
      <c r="X1149" s="66" t="n">
        <v>0</v>
      </c>
      <c r="Y1149" s="66" t="n">
        <v>1</v>
      </c>
      <c r="Z1149" s="66" t="n">
        <v>0</v>
      </c>
      <c r="AA1149" s="66" t="n">
        <v>0</v>
      </c>
      <c r="AB1149" s="66" t="n">
        <v>1</v>
      </c>
      <c r="AC1149" s="66" t="n">
        <v>3</v>
      </c>
      <c r="AD1149" s="67" t="n">
        <f aca="false">SUM(Q1149:AC1149)</f>
        <v>11</v>
      </c>
      <c r="AE1149" s="68" t="s">
        <v>25</v>
      </c>
      <c r="AF1149" s="69" t="n">
        <f aca="false">B1149^$BT$3</f>
        <v>0.234695684966083</v>
      </c>
      <c r="AG1149" s="70" t="n">
        <f aca="false">IF(C1149=0,0,C1149^$BU$3*(1+$BV$3*C1149))</f>
        <v>0.106784662711504</v>
      </c>
      <c r="AH1149" s="70" t="n">
        <f aca="false">IF(D1149=0,0,D1149^$BU$3*(1+$BV$3*D1149))</f>
        <v>0.106784662711504</v>
      </c>
      <c r="AI1149" s="70" t="n">
        <f aca="false">IF(E1149=0,0,E1149^$BU$3*(1+$BV$3*E1149))</f>
        <v>0.189847852730533</v>
      </c>
      <c r="AJ1149" s="70" t="n">
        <f aca="false">IF(F1149=0,0,F1149^$BU$3*(1+$BV$3*F1149))</f>
        <v>0.189847852730533</v>
      </c>
      <c r="AK1149" s="70" t="n">
        <f aca="false">IF(G1149=0,0,G1149^$BU$3*(1+$BV$3*G1149))</f>
        <v>0.214721713521742</v>
      </c>
      <c r="AL1149" s="70" t="n">
        <f aca="false">IF(H1149=0,0,H1149^$BU$3*(1+$BV$3*H1149))</f>
        <v>0.238754686308332</v>
      </c>
      <c r="AM1149" s="70" t="n">
        <f aca="false">IF(I1149=0,0,I1149^$BU$3*(1+$BV$3*I1149))</f>
        <v>0.249161400749355</v>
      </c>
      <c r="AN1149" s="70" t="n">
        <f aca="false">IF(J1149=0,0,J1149^$BU$3*(1+$BV$3*J1149))</f>
        <v>0.256319240960143</v>
      </c>
      <c r="AO1149" s="70" t="n">
        <f aca="false">IF(K1149=0,0,K1149^$BU$3*(1+$BV$3*K1149))</f>
        <v>0.229830323044028</v>
      </c>
      <c r="AP1149" s="70" t="n">
        <f aca="false">IF(L1149=0,0,L1149^$BU$3*(1+$BV$3*L1149))</f>
        <v>0.262096433051708</v>
      </c>
      <c r="AQ1149" s="70" t="n">
        <f aca="false">IF(M1149=0,0,M1149^$BU$3*(1+$BV$3*M1149))</f>
        <v>0.230009803316683</v>
      </c>
      <c r="AR1149" s="70" t="n">
        <f aca="false">IF(N1149=0,0,N1149^$BU$3*(1+$BV$3*N1149))</f>
        <v>0.25050433437702</v>
      </c>
      <c r="AS1149" s="70" t="n">
        <f aca="false">IF(O1149=0,0,O1149^$BU$3*(1+$BV$3*O1149))</f>
        <v>0.258750164452109</v>
      </c>
      <c r="AT1149" s="71" t="n">
        <f aca="false">IF($BS$3&lt;0,0,$BS$3*$AF1149*AG1149)</f>
        <v>1.15579889499859</v>
      </c>
      <c r="AU1149" s="71" t="n">
        <f aca="false">IF($BS$3&lt;0,0,$BS$3*$AF1149*AH1149)</f>
        <v>1.15579889499859</v>
      </c>
      <c r="AV1149" s="71" t="n">
        <f aca="false">IF($BS$3&lt;0,0,$BS$3*$AF1149*AI1149)</f>
        <v>2.05484507636287</v>
      </c>
      <c r="AW1149" s="71" t="n">
        <f aca="false">IF($BS$3&lt;0,0,$BS$3*$AF1149*AJ1149)</f>
        <v>2.05484507636287</v>
      </c>
      <c r="AX1149" s="71" t="n">
        <f aca="false">IF($BS$3&lt;0,0,$BS$3*$AF1149*AK1149)</f>
        <v>2.32407082551843</v>
      </c>
      <c r="AY1149" s="71" t="n">
        <f aca="false">IF($BS$3&lt;0,0,$BS$3*$AF1149*AL1149)</f>
        <v>2.58419510446397</v>
      </c>
      <c r="AZ1149" s="71" t="n">
        <f aca="false">IF($BS$3&lt;0,0,$BS$3*$AF1149*AM1149)</f>
        <v>2.69683364960781</v>
      </c>
      <c r="BA1149" s="71" t="n">
        <f aca="false">IF($BS$3&lt;0,0,$BS$3*$AF1149*AN1149)</f>
        <v>2.77430754516672</v>
      </c>
      <c r="BB1149" s="71" t="n">
        <f aca="false">IF($BS$3&lt;0,0,$BS$3*$AF1149*AO1149)</f>
        <v>2.48760099686898</v>
      </c>
      <c r="BC1149" s="71" t="n">
        <f aca="false">IF($BS$3&lt;0,0,$BS$3*$AF1149*AP1149)</f>
        <v>2.83683780059924</v>
      </c>
      <c r="BD1149" s="71" t="n">
        <f aca="false">IF($BS$3&lt;0,0,$BS$3*$AF1149*AQ1149)</f>
        <v>2.48954362697654</v>
      </c>
      <c r="BE1149" s="71" t="n">
        <f aca="false">IF($BS$3&lt;0,0,$BS$3*$AF1149*AR1149)</f>
        <v>2.71136908160243</v>
      </c>
      <c r="BF1149" s="71" t="n">
        <f aca="false">IF($BS$3&lt;0,0,$BS$3*$AF1149*AS1149)</f>
        <v>2.80061898928704</v>
      </c>
      <c r="BG1149" s="72" t="n">
        <f aca="false">SUM(AT1149:BF1149)</f>
        <v>30.1266655628141</v>
      </c>
      <c r="BH1149" s="73" t="n">
        <f aca="false">IF(AT1149&lt;=0,"",Q1149*LN(AT1149))</f>
        <v>0</v>
      </c>
      <c r="BI1149" s="73" t="n">
        <f aca="false">IF(AU1149&lt;=0,"",R1149*LN(AU1149))</f>
        <v>0.144791788852102</v>
      </c>
      <c r="BJ1149" s="73" t="n">
        <f aca="false">IF(AV1149&lt;=0,"",S1149*LN(AV1149))</f>
        <v>0.720200456475126</v>
      </c>
      <c r="BK1149" s="73" t="n">
        <f aca="false">IF(AW1149&lt;=0,"",T1149*LN(AW1149))</f>
        <v>0.720200456475126</v>
      </c>
      <c r="BL1149" s="73" t="n">
        <f aca="false">IF(AX1149&lt;=0,"",U1149*LN(AX1149))</f>
        <v>1.68664062844338</v>
      </c>
      <c r="BM1149" s="73" t="n">
        <f aca="false">IF(AY1149&lt;=0,"",V1149*LN(AY1149))</f>
        <v>0.949414087893526</v>
      </c>
      <c r="BN1149" s="73" t="n">
        <f aca="false">IF(AZ1149&lt;=0,"",W1149*LN(AZ1149))</f>
        <v>0</v>
      </c>
      <c r="BO1149" s="73" t="n">
        <f aca="false">IF(BA1149&lt;=0,"",X1149*LN(BA1149))</f>
        <v>0</v>
      </c>
      <c r="BP1149" s="73" t="n">
        <f aca="false">IF(BB1149&lt;=0,"",Y1149*LN(BB1149))</f>
        <v>0.911318790982756</v>
      </c>
      <c r="BQ1149" s="73" t="n">
        <f aca="false">IF(BC1149&lt;=0,"",Z1149*LN(BC1149))</f>
        <v>0</v>
      </c>
      <c r="BR1149" s="73" t="n">
        <f aca="false">IF(BD1149&lt;=0,"",AA1149*LN(BD1149))</f>
        <v>0</v>
      </c>
      <c r="BS1149" s="73" t="n">
        <f aca="false">IF(BE1149&lt;=0,"",AB1149*LN(BE1149))</f>
        <v>0.997453703486249</v>
      </c>
      <c r="BT1149" s="73" t="n">
        <f aca="false">IF(BF1149&lt;=0,"",AC1149*LN(BF1149))</f>
        <v>3.08952138105549</v>
      </c>
      <c r="BU1149" s="74" t="n">
        <f aca="false">SUM(BH1149:BT1149)</f>
        <v>9.21954129366375</v>
      </c>
      <c r="BV1149" s="75" t="n">
        <f aca="false">$BW$3*B1149</f>
        <v>7.36610335253776</v>
      </c>
      <c r="BW1149" s="76" t="n">
        <f aca="false">IF(BV1149&lt;=0,"",BV1149*LN(BV1149)+BU1149+GAMMALN(AD1149+BV1149)-GAMMALN(BV1149)-(AD1149+BV1149)*LN(BG1149+BV1149))</f>
        <v>-15.3508473354949</v>
      </c>
      <c r="BX1149" s="77" t="n">
        <f aca="false">ABS(AD1149-BG1149)</f>
        <v>19.1266655628141</v>
      </c>
    </row>
    <row r="1150" customFormat="false" ht="14.4" hidden="false" customHeight="false" outlineLevel="0" collapsed="false">
      <c r="A1150" s="62" t="n">
        <v>5038</v>
      </c>
      <c r="B1150" s="63" t="n">
        <v>0.319148936170213</v>
      </c>
      <c r="C1150" s="64" t="n">
        <v>0.0359116022099448</v>
      </c>
      <c r="D1150" s="64" t="n">
        <v>0.0359116022099448</v>
      </c>
      <c r="E1150" s="64" t="n">
        <v>0.0368324125230203</v>
      </c>
      <c r="F1150" s="64" t="n">
        <v>0.0363720073664825</v>
      </c>
      <c r="G1150" s="64" t="n">
        <v>0.0382136279926335</v>
      </c>
      <c r="H1150" s="64" t="n">
        <v>0.0483425414364641</v>
      </c>
      <c r="I1150" s="64" t="n">
        <v>0.0527163904235727</v>
      </c>
      <c r="J1150" s="64" t="n">
        <v>0.0621546961325967</v>
      </c>
      <c r="K1150" s="64" t="n">
        <v>0.0529465930018416</v>
      </c>
      <c r="L1150" s="64" t="n">
        <v>0.0598526703499079</v>
      </c>
      <c r="M1150" s="64" t="n">
        <v>0.0529926335174954</v>
      </c>
      <c r="N1150" s="64" t="n">
        <v>0.0575506445672192</v>
      </c>
      <c r="O1150" s="64" t="n">
        <v>0.060036832412523</v>
      </c>
      <c r="P1150" s="65" t="n">
        <v>0.0484487887802805</v>
      </c>
      <c r="Q1150" s="66" t="n">
        <v>1</v>
      </c>
      <c r="R1150" s="66" t="n">
        <v>2</v>
      </c>
      <c r="S1150" s="66" t="n">
        <v>3</v>
      </c>
      <c r="T1150" s="66" t="n">
        <v>1</v>
      </c>
      <c r="U1150" s="66" t="n">
        <v>1</v>
      </c>
      <c r="V1150" s="66" t="n">
        <v>0</v>
      </c>
      <c r="W1150" s="66" t="n">
        <v>1</v>
      </c>
      <c r="X1150" s="66" t="n">
        <v>2</v>
      </c>
      <c r="Y1150" s="66" t="n">
        <v>1</v>
      </c>
      <c r="Z1150" s="66" t="n">
        <v>0</v>
      </c>
      <c r="AA1150" s="66" t="n">
        <v>2</v>
      </c>
      <c r="AB1150" s="66" t="n">
        <v>8</v>
      </c>
      <c r="AC1150" s="66" t="n">
        <v>5</v>
      </c>
      <c r="AD1150" s="67" t="n">
        <f aca="false">SUM(Q1150:AC1150)</f>
        <v>27</v>
      </c>
      <c r="AE1150" s="68" t="s">
        <v>25</v>
      </c>
      <c r="AF1150" s="69" t="n">
        <f aca="false">B1150^$BT$3</f>
        <v>0.348214722381602</v>
      </c>
      <c r="AG1150" s="70" t="n">
        <f aca="false">IF(C1150=0,0,C1150^$BU$3*(1+$BV$3*C1150))</f>
        <v>0.0860934393431428</v>
      </c>
      <c r="AH1150" s="70" t="n">
        <f aca="false">IF(D1150=0,0,D1150^$BU$3*(1+$BV$3*D1150))</f>
        <v>0.0860934393431428</v>
      </c>
      <c r="AI1150" s="70" t="n">
        <f aca="false">IF(E1150=0,0,E1150^$BU$3*(1+$BV$3*E1150))</f>
        <v>0.0877284050597927</v>
      </c>
      <c r="AJ1150" s="70" t="n">
        <f aca="false">IF(F1150=0,0,F1150^$BU$3*(1+$BV$3*F1150))</f>
        <v>0.0869122201890015</v>
      </c>
      <c r="AK1150" s="70" t="n">
        <f aca="false">IF(G1150=0,0,G1150^$BU$3*(1+$BV$3*G1150))</f>
        <v>0.0901617968297173</v>
      </c>
      <c r="AL1150" s="70" t="n">
        <f aca="false">IF(H1150=0,0,H1150^$BU$3*(1+$BV$3*H1150))</f>
        <v>0.107394454216955</v>
      </c>
      <c r="AM1150" s="70" t="n">
        <f aca="false">IF(I1150=0,0,I1150^$BU$3*(1+$BV$3*I1150))</f>
        <v>0.114550943494786</v>
      </c>
      <c r="AN1150" s="70" t="n">
        <f aca="false">IF(J1150=0,0,J1150^$BU$3*(1+$BV$3*J1150))</f>
        <v>0.129519066067811</v>
      </c>
      <c r="AO1150" s="70" t="n">
        <f aca="false">IF(K1150=0,0,K1150^$BU$3*(1+$BV$3*K1150))</f>
        <v>0.114923450332361</v>
      </c>
      <c r="AP1150" s="70" t="n">
        <f aca="false">IF(L1150=0,0,L1150^$BU$3*(1+$BV$3*L1150))</f>
        <v>0.12592290150903</v>
      </c>
      <c r="AQ1150" s="70" t="n">
        <f aca="false">IF(M1150=0,0,M1150^$BU$3*(1+$BV$3*M1150))</f>
        <v>0.114997903823646</v>
      </c>
      <c r="AR1150" s="70" t="n">
        <f aca="false">IF(N1150=0,0,N1150^$BU$3*(1+$BV$3*N1150))</f>
        <v>0.122292802037567</v>
      </c>
      <c r="AS1150" s="70" t="n">
        <f aca="false">IF(O1150=0,0,O1150^$BU$3*(1+$BV$3*O1150))</f>
        <v>0.126211820793424</v>
      </c>
      <c r="AT1150" s="71" t="n">
        <f aca="false">IF($BS$3&lt;0,0,$BS$3*$AF1150*AG1150)</f>
        <v>1.38256473940588</v>
      </c>
      <c r="AU1150" s="71" t="n">
        <f aca="false">IF($BS$3&lt;0,0,$BS$3*$AF1150*AH1150)</f>
        <v>1.38256473940588</v>
      </c>
      <c r="AV1150" s="71" t="n">
        <f aca="false">IF($BS$3&lt;0,0,$BS$3*$AF1150*AI1150)</f>
        <v>1.40882046768464</v>
      </c>
      <c r="AW1150" s="71" t="n">
        <f aca="false">IF($BS$3&lt;0,0,$BS$3*$AF1150*AJ1150)</f>
        <v>1.39571344777927</v>
      </c>
      <c r="AX1150" s="71" t="n">
        <f aca="false">IF($BS$3&lt;0,0,$BS$3*$AF1150*AK1150)</f>
        <v>1.44789802904038</v>
      </c>
      <c r="AY1150" s="71" t="n">
        <f aca="false">IF($BS$3&lt;0,0,$BS$3*$AF1150*AL1150)</f>
        <v>1.72463531183026</v>
      </c>
      <c r="AZ1150" s="71" t="n">
        <f aca="false">IF($BS$3&lt;0,0,$BS$3*$AF1150*AM1150)</f>
        <v>1.83956055827127</v>
      </c>
      <c r="BA1150" s="71" t="n">
        <f aca="false">IF($BS$3&lt;0,0,$BS$3*$AF1150*AN1150)</f>
        <v>2.07993193433035</v>
      </c>
      <c r="BB1150" s="71" t="n">
        <f aca="false">IF($BS$3&lt;0,0,$BS$3*$AF1150*AO1150)</f>
        <v>1.8455426031605</v>
      </c>
      <c r="BC1150" s="71" t="n">
        <f aca="false">IF($BS$3&lt;0,0,$BS$3*$AF1150*AP1150)</f>
        <v>2.02218153715717</v>
      </c>
      <c r="BD1150" s="71" t="n">
        <f aca="false">IF($BS$3&lt;0,0,$BS$3*$AF1150*AQ1150)</f>
        <v>1.84673824329942</v>
      </c>
      <c r="BE1150" s="71" t="n">
        <f aca="false">IF($BS$3&lt;0,0,$BS$3*$AF1150*AR1150)</f>
        <v>1.96388618308521</v>
      </c>
      <c r="BF1150" s="71" t="n">
        <f aca="false">IF($BS$3&lt;0,0,$BS$3*$AF1150*AS1150)</f>
        <v>2.02682125904754</v>
      </c>
      <c r="BG1150" s="72" t="n">
        <f aca="false">SUM(AT1150:BF1150)</f>
        <v>22.3668590534978</v>
      </c>
      <c r="BH1150" s="73" t="n">
        <f aca="false">IF(AT1150&lt;=0,"",Q1150*LN(AT1150))</f>
        <v>0.323940281097986</v>
      </c>
      <c r="BI1150" s="73" t="n">
        <f aca="false">IF(AU1150&lt;=0,"",R1150*LN(AU1150))</f>
        <v>0.647880562195971</v>
      </c>
      <c r="BJ1150" s="73" t="n">
        <f aca="false">IF(AV1150&lt;=0,"",S1150*LN(AV1150))</f>
        <v>1.02825841964208</v>
      </c>
      <c r="BK1150" s="73" t="n">
        <f aca="false">IF(AW1150&lt;=0,"",T1150*LN(AW1150))</f>
        <v>0.333405716636338</v>
      </c>
      <c r="BL1150" s="73" t="n">
        <f aca="false">IF(AX1150&lt;=0,"",U1150*LN(AX1150))</f>
        <v>0.370112869550342</v>
      </c>
      <c r="BM1150" s="73" t="n">
        <f aca="false">IF(AY1150&lt;=0,"",V1150*LN(AY1150))</f>
        <v>0</v>
      </c>
      <c r="BN1150" s="73" t="n">
        <f aca="false">IF(AZ1150&lt;=0,"",W1150*LN(AZ1150))</f>
        <v>0.609526716070695</v>
      </c>
      <c r="BO1150" s="73" t="n">
        <f aca="false">IF(BA1150&lt;=0,"",X1150*LN(BA1150))</f>
        <v>1.4646703385963</v>
      </c>
      <c r="BP1150" s="73" t="n">
        <f aca="false">IF(BB1150&lt;=0,"",Y1150*LN(BB1150))</f>
        <v>0.612773328109302</v>
      </c>
      <c r="BQ1150" s="73" t="n">
        <f aca="false">IF(BC1150&lt;=0,"",Z1150*LN(BC1150))</f>
        <v>0</v>
      </c>
      <c r="BR1150" s="73" t="n">
        <f aca="false">IF(BD1150&lt;=0,"",AA1150*LN(BD1150))</f>
        <v>1.22684194249874</v>
      </c>
      <c r="BS1150" s="73" t="n">
        <f aca="false">IF(BE1150&lt;=0,"",AB1150*LN(BE1150))</f>
        <v>5.39940205333659</v>
      </c>
      <c r="BT1150" s="73" t="n">
        <f aca="false">IF(BF1150&lt;=0,"",AC1150*LN(BF1150))</f>
        <v>3.53234341768079</v>
      </c>
      <c r="BU1150" s="74" t="n">
        <f aca="false">SUM(BH1150:BT1150)</f>
        <v>15.5491556454151</v>
      </c>
      <c r="BV1150" s="75" t="n">
        <f aca="false">$BW$3*B1150</f>
        <v>11.2911073287075</v>
      </c>
      <c r="BW1150" s="76" t="n">
        <f aca="false">IF(BV1150&lt;=0,"",BV1150*LN(BV1150)+BU1150+GAMMALN(AD1150+BV1150)-GAMMALN(BV1150)-(AD1150+BV1150)*LN(BG1150+BV1150))</f>
        <v>-7.12832348179579</v>
      </c>
      <c r="BX1150" s="77" t="n">
        <f aca="false">ABS(AD1150-BG1150)</f>
        <v>4.63314094650225</v>
      </c>
    </row>
    <row r="1151" customFormat="false" ht="14.4" hidden="false" customHeight="false" outlineLevel="0" collapsed="false">
      <c r="A1151" s="62" t="n">
        <v>5039</v>
      </c>
      <c r="B1151" s="63" t="n">
        <v>0.106382978723404</v>
      </c>
      <c r="C1151" s="64" t="n">
        <v>0.0322283609576427</v>
      </c>
      <c r="D1151" s="64" t="n">
        <v>0.0322283609576427</v>
      </c>
      <c r="E1151" s="64" t="n">
        <v>0.0368324125230203</v>
      </c>
      <c r="F1151" s="64" t="n">
        <v>0.0363720073664825</v>
      </c>
      <c r="G1151" s="64" t="n">
        <v>0.0382136279926335</v>
      </c>
      <c r="H1151" s="64" t="n">
        <v>0.0483425414364641</v>
      </c>
      <c r="I1151" s="64" t="n">
        <v>0.0527163904235727</v>
      </c>
      <c r="J1151" s="64" t="n">
        <v>0.0552486187845304</v>
      </c>
      <c r="K1151" s="64" t="n">
        <v>0.0483425414364641</v>
      </c>
      <c r="L1151" s="64" t="n">
        <v>0.0552486187845304</v>
      </c>
      <c r="M1151" s="64" t="n">
        <v>0.0483885819521179</v>
      </c>
      <c r="N1151" s="64" t="n">
        <v>0.0483425414364641</v>
      </c>
      <c r="O1151" s="64" t="n">
        <v>0.050414364640884</v>
      </c>
      <c r="P1151" s="65" t="n">
        <v>0.0448399206686499</v>
      </c>
      <c r="Q1151" s="66" t="n">
        <v>0</v>
      </c>
      <c r="R1151" s="66" t="n">
        <v>1</v>
      </c>
      <c r="S1151" s="66" t="n">
        <v>0</v>
      </c>
      <c r="T1151" s="66" t="n">
        <v>1</v>
      </c>
      <c r="U1151" s="66" t="n">
        <v>0</v>
      </c>
      <c r="V1151" s="66" t="n">
        <v>0</v>
      </c>
      <c r="W1151" s="66" t="n">
        <v>0</v>
      </c>
      <c r="X1151" s="66" t="n">
        <v>0</v>
      </c>
      <c r="Y1151" s="66" t="n">
        <v>1</v>
      </c>
      <c r="Z1151" s="66" t="n">
        <v>1</v>
      </c>
      <c r="AA1151" s="66" t="n">
        <v>1</v>
      </c>
      <c r="AB1151" s="66" t="n">
        <v>0</v>
      </c>
      <c r="AC1151" s="66" t="n">
        <v>2</v>
      </c>
      <c r="AD1151" s="67" t="n">
        <f aca="false">SUM(Q1151:AC1151)</f>
        <v>7</v>
      </c>
      <c r="AE1151" s="68" t="s">
        <v>25</v>
      </c>
      <c r="AF1151" s="69" t="n">
        <f aca="false">B1151^$BT$3</f>
        <v>0.126222951040856</v>
      </c>
      <c r="AG1151" s="70" t="n">
        <f aca="false">IF(C1151=0,0,C1151^$BU$3*(1+$BV$3*C1151))</f>
        <v>0.0794442837760569</v>
      </c>
      <c r="AH1151" s="70" t="n">
        <f aca="false">IF(D1151=0,0,D1151^$BU$3*(1+$BV$3*D1151))</f>
        <v>0.0794442837760569</v>
      </c>
      <c r="AI1151" s="70" t="n">
        <f aca="false">IF(E1151=0,0,E1151^$BU$3*(1+$BV$3*E1151))</f>
        <v>0.0877284050597927</v>
      </c>
      <c r="AJ1151" s="70" t="n">
        <f aca="false">IF(F1151=0,0,F1151^$BU$3*(1+$BV$3*F1151))</f>
        <v>0.0869122201890015</v>
      </c>
      <c r="AK1151" s="70" t="n">
        <f aca="false">IF(G1151=0,0,G1151^$BU$3*(1+$BV$3*G1151))</f>
        <v>0.0901617968297173</v>
      </c>
      <c r="AL1151" s="70" t="n">
        <f aca="false">IF(H1151=0,0,H1151^$BU$3*(1+$BV$3*H1151))</f>
        <v>0.107394454216955</v>
      </c>
      <c r="AM1151" s="70" t="n">
        <f aca="false">IF(I1151=0,0,I1151^$BU$3*(1+$BV$3*I1151))</f>
        <v>0.114550943494786</v>
      </c>
      <c r="AN1151" s="70" t="n">
        <f aca="false">IF(J1151=0,0,J1151^$BU$3*(1+$BV$3*J1151))</f>
        <v>0.118626973378144</v>
      </c>
      <c r="AO1151" s="70" t="n">
        <f aca="false">IF(K1151=0,0,K1151^$BU$3*(1+$BV$3*K1151))</f>
        <v>0.107394454216955</v>
      </c>
      <c r="AP1151" s="70" t="n">
        <f aca="false">IF(L1151=0,0,L1151^$BU$3*(1+$BV$3*L1151))</f>
        <v>0.118626973378144</v>
      </c>
      <c r="AQ1151" s="70" t="n">
        <f aca="false">IF(M1151=0,0,M1151^$BU$3*(1+$BV$3*M1151))</f>
        <v>0.107470597172273</v>
      </c>
      <c r="AR1151" s="70" t="n">
        <f aca="false">IF(N1151=0,0,N1151^$BU$3*(1+$BV$3*N1151))</f>
        <v>0.107394454216955</v>
      </c>
      <c r="AS1151" s="70" t="n">
        <f aca="false">IF(O1151=0,0,O1151^$BU$3*(1+$BV$3*O1151))</f>
        <v>0.110803452803777</v>
      </c>
      <c r="AT1151" s="71" t="n">
        <f aca="false">IF($BS$3&lt;0,0,$BS$3*$AF1151*AG1151)</f>
        <v>0.462454780738324</v>
      </c>
      <c r="AU1151" s="71" t="n">
        <f aca="false">IF($BS$3&lt;0,0,$BS$3*$AF1151*AH1151)</f>
        <v>0.462454780738324</v>
      </c>
      <c r="AV1151" s="71" t="n">
        <f aca="false">IF($BS$3&lt;0,0,$BS$3*$AF1151*AI1151)</f>
        <v>0.510677652287885</v>
      </c>
      <c r="AW1151" s="71" t="n">
        <f aca="false">IF($BS$3&lt;0,0,$BS$3*$AF1151*AJ1151)</f>
        <v>0.505926541477601</v>
      </c>
      <c r="AX1151" s="71" t="n">
        <f aca="false">IF($BS$3&lt;0,0,$BS$3*$AF1151*AK1151)</f>
        <v>0.524842719979641</v>
      </c>
      <c r="AY1151" s="71" t="n">
        <f aca="false">IF($BS$3&lt;0,0,$BS$3*$AF1151*AL1151)</f>
        <v>0.625156102072911</v>
      </c>
      <c r="AZ1151" s="71" t="n">
        <f aca="false">IF($BS$3&lt;0,0,$BS$3*$AF1151*AM1151)</f>
        <v>0.66681489138448</v>
      </c>
      <c r="BA1151" s="71" t="n">
        <f aca="false">IF($BS$3&lt;0,0,$BS$3*$AF1151*AN1151)</f>
        <v>0.690541954130803</v>
      </c>
      <c r="BB1151" s="71" t="n">
        <f aca="false">IF($BS$3&lt;0,0,$BS$3*$AF1151*AO1151)</f>
        <v>0.625156102072911</v>
      </c>
      <c r="BC1151" s="71" t="n">
        <f aca="false">IF($BS$3&lt;0,0,$BS$3*$AF1151*AP1151)</f>
        <v>0.690541954130803</v>
      </c>
      <c r="BD1151" s="71" t="n">
        <f aca="false">IF($BS$3&lt;0,0,$BS$3*$AF1151*AQ1151)</f>
        <v>0.625599339421562</v>
      </c>
      <c r="BE1151" s="71" t="n">
        <f aca="false">IF($BS$3&lt;0,0,$BS$3*$AF1151*AR1151)</f>
        <v>0.625156102072911</v>
      </c>
      <c r="BF1151" s="71" t="n">
        <f aca="false">IF($BS$3&lt;0,0,$BS$3*$AF1151*AS1151)</f>
        <v>0.645000294997473</v>
      </c>
      <c r="BG1151" s="72" t="n">
        <f aca="false">SUM(AT1151:BF1151)</f>
        <v>7.66032321550563</v>
      </c>
      <c r="BH1151" s="73" t="n">
        <f aca="false">IF(AT1151&lt;=0,"",Q1151*LN(AT1151))</f>
        <v>-0</v>
      </c>
      <c r="BI1151" s="73" t="n">
        <f aca="false">IF(AU1151&lt;=0,"",R1151*LN(AU1151))</f>
        <v>-0.771206498186187</v>
      </c>
      <c r="BJ1151" s="73" t="n">
        <f aca="false">IF(AV1151&lt;=0,"",S1151*LN(AV1151))</f>
        <v>-0</v>
      </c>
      <c r="BK1151" s="73" t="n">
        <f aca="false">IF(AW1151&lt;=0,"",T1151*LN(AW1151))</f>
        <v>-0.681363795179026</v>
      </c>
      <c r="BL1151" s="73" t="n">
        <f aca="false">IF(AX1151&lt;=0,"",U1151*LN(AX1151))</f>
        <v>-0</v>
      </c>
      <c r="BM1151" s="73" t="n">
        <f aca="false">IF(AY1151&lt;=0,"",V1151*LN(AY1151))</f>
        <v>-0</v>
      </c>
      <c r="BN1151" s="73" t="n">
        <f aca="false">IF(AZ1151&lt;=0,"",W1151*LN(AZ1151))</f>
        <v>-0</v>
      </c>
      <c r="BO1151" s="73" t="n">
        <f aca="false">IF(BA1151&lt;=0,"",X1151*LN(BA1151))</f>
        <v>-0</v>
      </c>
      <c r="BP1151" s="73" t="n">
        <f aca="false">IF(BB1151&lt;=0,"",Y1151*LN(BB1151))</f>
        <v>-0.469753897114743</v>
      </c>
      <c r="BQ1151" s="73" t="n">
        <f aca="false">IF(BC1151&lt;=0,"",Z1151*LN(BC1151))</f>
        <v>-0.370278548918731</v>
      </c>
      <c r="BR1151" s="73" t="n">
        <f aca="false">IF(BD1151&lt;=0,"",AA1151*LN(BD1151))</f>
        <v>-0.469045145663419</v>
      </c>
      <c r="BS1151" s="73" t="n">
        <f aca="false">IF(BE1151&lt;=0,"",AB1151*LN(BE1151))</f>
        <v>-0</v>
      </c>
      <c r="BT1151" s="73" t="n">
        <f aca="false">IF(BF1151&lt;=0,"",AC1151*LN(BF1151))</f>
        <v>-0.877009009652091</v>
      </c>
      <c r="BU1151" s="74" t="n">
        <f aca="false">SUM(BH1151:BT1151)</f>
        <v>-3.6386568947142</v>
      </c>
      <c r="BV1151" s="75" t="n">
        <f aca="false">$BW$3*B1151</f>
        <v>3.7637024429025</v>
      </c>
      <c r="BW1151" s="76" t="n">
        <f aca="false">IF(BV1151&lt;=0,"",BV1151*LN(BV1151)+BU1151+GAMMALN(AD1151+BV1151)-GAMMALN(BV1151)-(AD1151+BV1151)*LN(BG1151+BV1151))</f>
        <v>-11.819256231755</v>
      </c>
      <c r="BX1151" s="77" t="n">
        <f aca="false">ABS(AD1151-BG1151)</f>
        <v>0.660323215505629</v>
      </c>
    </row>
    <row r="1152" customFormat="false" ht="14.4" hidden="false" customHeight="false" outlineLevel="0" collapsed="false">
      <c r="A1152" s="62" t="n">
        <v>5040</v>
      </c>
      <c r="B1152" s="63" t="n">
        <v>0.197061803444782</v>
      </c>
      <c r="C1152" s="64" t="n">
        <v>0.0322283609576427</v>
      </c>
      <c r="D1152" s="64" t="n">
        <v>0.0322283609576427</v>
      </c>
      <c r="E1152" s="64" t="n">
        <v>0.0368324125230203</v>
      </c>
      <c r="F1152" s="64" t="n">
        <v>0.0363720073664825</v>
      </c>
      <c r="G1152" s="64" t="n">
        <v>0.0382136279926335</v>
      </c>
      <c r="H1152" s="64" t="n">
        <v>0.0483425414364641</v>
      </c>
      <c r="I1152" s="64" t="n">
        <v>0.0527163904235727</v>
      </c>
      <c r="J1152" s="64" t="n">
        <v>0.0552486187845304</v>
      </c>
      <c r="K1152" s="64" t="n">
        <v>0.0483425414364641</v>
      </c>
      <c r="L1152" s="64" t="n">
        <v>0.0552486187845304</v>
      </c>
      <c r="M1152" s="64" t="n">
        <v>0.0483885819521179</v>
      </c>
      <c r="N1152" s="64" t="n">
        <v>0.0483425414364641</v>
      </c>
      <c r="O1152" s="64" t="n">
        <v>0.050414364640884</v>
      </c>
      <c r="P1152" s="65" t="n">
        <v>0.0448399206686499</v>
      </c>
      <c r="Q1152" s="66" t="n">
        <v>1</v>
      </c>
      <c r="R1152" s="66" t="n">
        <v>1</v>
      </c>
      <c r="S1152" s="66" t="n">
        <v>2</v>
      </c>
      <c r="T1152" s="66" t="n">
        <v>0</v>
      </c>
      <c r="U1152" s="66" t="n">
        <v>0</v>
      </c>
      <c r="V1152" s="66" t="n">
        <v>0</v>
      </c>
      <c r="W1152" s="66" t="n">
        <v>1</v>
      </c>
      <c r="X1152" s="66" t="n">
        <v>2</v>
      </c>
      <c r="Y1152" s="66" t="n">
        <v>1</v>
      </c>
      <c r="Z1152" s="66" t="n">
        <v>2</v>
      </c>
      <c r="AA1152" s="66" t="n">
        <v>2</v>
      </c>
      <c r="AB1152" s="66" t="n">
        <v>2</v>
      </c>
      <c r="AC1152" s="66" t="n">
        <v>3</v>
      </c>
      <c r="AD1152" s="67" t="n">
        <f aca="false">SUM(Q1152:AC1152)</f>
        <v>17</v>
      </c>
      <c r="AE1152" s="68" t="s">
        <v>25</v>
      </c>
      <c r="AF1152" s="69" t="n">
        <f aca="false">B1152^$BT$3</f>
        <v>0.223067482818222</v>
      </c>
      <c r="AG1152" s="70" t="n">
        <f aca="false">IF(C1152=0,0,C1152^$BU$3*(1+$BV$3*C1152))</f>
        <v>0.0794442837760569</v>
      </c>
      <c r="AH1152" s="70" t="n">
        <f aca="false">IF(D1152=0,0,D1152^$BU$3*(1+$BV$3*D1152))</f>
        <v>0.0794442837760569</v>
      </c>
      <c r="AI1152" s="70" t="n">
        <f aca="false">IF(E1152=0,0,E1152^$BU$3*(1+$BV$3*E1152))</f>
        <v>0.0877284050597927</v>
      </c>
      <c r="AJ1152" s="70" t="n">
        <f aca="false">IF(F1152=0,0,F1152^$BU$3*(1+$BV$3*F1152))</f>
        <v>0.0869122201890015</v>
      </c>
      <c r="AK1152" s="70" t="n">
        <f aca="false">IF(G1152=0,0,G1152^$BU$3*(1+$BV$3*G1152))</f>
        <v>0.0901617968297173</v>
      </c>
      <c r="AL1152" s="70" t="n">
        <f aca="false">IF(H1152=0,0,H1152^$BU$3*(1+$BV$3*H1152))</f>
        <v>0.107394454216955</v>
      </c>
      <c r="AM1152" s="70" t="n">
        <f aca="false">IF(I1152=0,0,I1152^$BU$3*(1+$BV$3*I1152))</f>
        <v>0.114550943494786</v>
      </c>
      <c r="AN1152" s="70" t="n">
        <f aca="false">IF(J1152=0,0,J1152^$BU$3*(1+$BV$3*J1152))</f>
        <v>0.118626973378144</v>
      </c>
      <c r="AO1152" s="70" t="n">
        <f aca="false">IF(K1152=0,0,K1152^$BU$3*(1+$BV$3*K1152))</f>
        <v>0.107394454216955</v>
      </c>
      <c r="AP1152" s="70" t="n">
        <f aca="false">IF(L1152=0,0,L1152^$BU$3*(1+$BV$3*L1152))</f>
        <v>0.118626973378144</v>
      </c>
      <c r="AQ1152" s="70" t="n">
        <f aca="false">IF(M1152=0,0,M1152^$BU$3*(1+$BV$3*M1152))</f>
        <v>0.107470597172273</v>
      </c>
      <c r="AR1152" s="70" t="n">
        <f aca="false">IF(N1152=0,0,N1152^$BU$3*(1+$BV$3*N1152))</f>
        <v>0.107394454216955</v>
      </c>
      <c r="AS1152" s="70" t="n">
        <f aca="false">IF(O1152=0,0,O1152^$BU$3*(1+$BV$3*O1152))</f>
        <v>0.110803452803777</v>
      </c>
      <c r="AT1152" s="71" t="n">
        <f aca="false">IF($BS$3&lt;0,0,$BS$3*$AF1152*AG1152)</f>
        <v>0.817273110839881</v>
      </c>
      <c r="AU1152" s="71" t="n">
        <f aca="false">IF($BS$3&lt;0,0,$BS$3*$AF1152*AH1152)</f>
        <v>0.817273110839881</v>
      </c>
      <c r="AV1152" s="71" t="n">
        <f aca="false">IF($BS$3&lt;0,0,$BS$3*$AF1152*AI1152)</f>
        <v>0.90249497011447</v>
      </c>
      <c r="AW1152" s="71" t="n">
        <f aca="false">IF($BS$3&lt;0,0,$BS$3*$AF1152*AJ1152)</f>
        <v>0.894098570566677</v>
      </c>
      <c r="AX1152" s="71" t="n">
        <f aca="false">IF($BS$3&lt;0,0,$BS$3*$AF1152*AK1152)</f>
        <v>0.927528182916846</v>
      </c>
      <c r="AY1152" s="71" t="n">
        <f aca="false">IF($BS$3&lt;0,0,$BS$3*$AF1152*AL1152)</f>
        <v>1.10480698563859</v>
      </c>
      <c r="AZ1152" s="71" t="n">
        <f aca="false">IF($BS$3&lt;0,0,$BS$3*$AF1152*AM1152)</f>
        <v>1.17842847200345</v>
      </c>
      <c r="BA1152" s="71" t="n">
        <f aca="false">IF($BS$3&lt;0,0,$BS$3*$AF1152*AN1152)</f>
        <v>1.22036011848966</v>
      </c>
      <c r="BB1152" s="71" t="n">
        <f aca="false">IF($BS$3&lt;0,0,$BS$3*$AF1152*AO1152)</f>
        <v>1.10480698563859</v>
      </c>
      <c r="BC1152" s="71" t="n">
        <f aca="false">IF($BS$3&lt;0,0,$BS$3*$AF1152*AP1152)</f>
        <v>1.22036011848966</v>
      </c>
      <c r="BD1152" s="71" t="n">
        <f aca="false">IF($BS$3&lt;0,0,$BS$3*$AF1152*AQ1152)</f>
        <v>1.10559029674675</v>
      </c>
      <c r="BE1152" s="71" t="n">
        <f aca="false">IF($BS$3&lt;0,0,$BS$3*$AF1152*AR1152)</f>
        <v>1.10480698563859</v>
      </c>
      <c r="BF1152" s="71" t="n">
        <f aca="false">IF($BS$3&lt;0,0,$BS$3*$AF1152*AS1152)</f>
        <v>1.13987663127545</v>
      </c>
      <c r="BG1152" s="72" t="n">
        <f aca="false">SUM(AT1152:BF1152)</f>
        <v>13.5377045391985</v>
      </c>
      <c r="BH1152" s="73" t="n">
        <f aca="false">IF(AT1152&lt;=0,"",Q1152*LN(AT1152))</f>
        <v>-0.20178195498918</v>
      </c>
      <c r="BI1152" s="73" t="n">
        <f aca="false">IF(AU1152&lt;=0,"",R1152*LN(AU1152))</f>
        <v>-0.20178195498918</v>
      </c>
      <c r="BJ1152" s="73" t="n">
        <f aca="false">IF(AV1152&lt;=0,"",S1152*LN(AV1152))</f>
        <v>-0.205184324141995</v>
      </c>
      <c r="BK1152" s="73" t="n">
        <f aca="false">IF(AW1152&lt;=0,"",T1152*LN(AW1152))</f>
        <v>-0</v>
      </c>
      <c r="BL1152" s="73" t="n">
        <f aca="false">IF(AX1152&lt;=0,"",U1152*LN(AX1152))</f>
        <v>-0</v>
      </c>
      <c r="BM1152" s="73" t="n">
        <f aca="false">IF(AY1152&lt;=0,"",V1152*LN(AY1152))</f>
        <v>0</v>
      </c>
      <c r="BN1152" s="73" t="n">
        <f aca="false">IF(AZ1152&lt;=0,"",W1152*LN(AZ1152))</f>
        <v>0.164181747452338</v>
      </c>
      <c r="BO1152" s="73" t="n">
        <f aca="false">IF(BA1152&lt;=0,"",X1152*LN(BA1152))</f>
        <v>0.398291988556554</v>
      </c>
      <c r="BP1152" s="73" t="n">
        <f aca="false">IF(BB1152&lt;=0,"",Y1152*LN(BB1152))</f>
        <v>0.099670646082265</v>
      </c>
      <c r="BQ1152" s="73" t="n">
        <f aca="false">IF(BC1152&lt;=0,"",Z1152*LN(BC1152))</f>
        <v>0.398291988556554</v>
      </c>
      <c r="BR1152" s="73" t="n">
        <f aca="false">IF(BD1152&lt;=0,"",AA1152*LN(BD1152))</f>
        <v>0.200758795067177</v>
      </c>
      <c r="BS1152" s="73" t="n">
        <f aca="false">IF(BE1152&lt;=0,"",AB1152*LN(BE1152))</f>
        <v>0.19934129216453</v>
      </c>
      <c r="BT1152" s="73" t="n">
        <f aca="false">IF(BF1152&lt;=0,"",AC1152*LN(BF1152))</f>
        <v>0.392760115112887</v>
      </c>
      <c r="BU1152" s="74" t="n">
        <f aca="false">SUM(BH1152:BT1152)</f>
        <v>1.24454833887195</v>
      </c>
      <c r="BV1152" s="75" t="n">
        <f aca="false">$BW$3*B1152</f>
        <v>6.97181071566226</v>
      </c>
      <c r="BW1152" s="76" t="n">
        <f aca="false">IF(BV1152&lt;=0,"",BV1152*LN(BV1152)+BU1152+GAMMALN(AD1152+BV1152)-GAMMALN(BV1152)-(AD1152+BV1152)*LN(BG1152+BV1152))</f>
        <v>-12.6420677625836</v>
      </c>
      <c r="BX1152" s="77" t="n">
        <f aca="false">ABS(AD1152-BG1152)</f>
        <v>3.46229546080151</v>
      </c>
    </row>
    <row r="1153" customFormat="false" ht="14.4" hidden="false" customHeight="false" outlineLevel="0" collapsed="false">
      <c r="A1153" s="62" t="n">
        <v>5041</v>
      </c>
      <c r="B1153" s="63" t="n">
        <v>0.287234042553192</v>
      </c>
      <c r="C1153" s="64" t="n">
        <v>0.0322283609576427</v>
      </c>
      <c r="D1153" s="64" t="n">
        <v>0.0322283609576427</v>
      </c>
      <c r="E1153" s="64" t="n">
        <v>0.0368324125230203</v>
      </c>
      <c r="F1153" s="64" t="n">
        <v>0.0363720073664825</v>
      </c>
      <c r="G1153" s="64" t="n">
        <v>0.0382136279926335</v>
      </c>
      <c r="H1153" s="64" t="n">
        <v>0.0483425414364641</v>
      </c>
      <c r="I1153" s="64" t="n">
        <v>0.0527163904235727</v>
      </c>
      <c r="J1153" s="64" t="n">
        <v>0.0552486187845304</v>
      </c>
      <c r="K1153" s="64" t="n">
        <v>0.0483425414364641</v>
      </c>
      <c r="L1153" s="64" t="n">
        <v>0.0552486187845304</v>
      </c>
      <c r="M1153" s="64" t="n">
        <v>0.0483885819521179</v>
      </c>
      <c r="N1153" s="64" t="n">
        <v>0.0483425414364641</v>
      </c>
      <c r="O1153" s="64" t="n">
        <v>0.050414364640884</v>
      </c>
      <c r="P1153" s="65" t="n">
        <v>0.0448399206686499</v>
      </c>
      <c r="Q1153" s="66" t="n">
        <v>1</v>
      </c>
      <c r="R1153" s="66" t="n">
        <v>1</v>
      </c>
      <c r="S1153" s="66" t="n">
        <v>1</v>
      </c>
      <c r="T1153" s="66" t="n">
        <v>0</v>
      </c>
      <c r="U1153" s="66" t="n">
        <v>0</v>
      </c>
      <c r="V1153" s="66" t="n">
        <v>0</v>
      </c>
      <c r="W1153" s="66" t="n">
        <v>1</v>
      </c>
      <c r="X1153" s="66" t="n">
        <v>1</v>
      </c>
      <c r="Y1153" s="66" t="n">
        <v>0</v>
      </c>
      <c r="Z1153" s="66" t="n">
        <v>2</v>
      </c>
      <c r="AA1153" s="66" t="n">
        <v>4</v>
      </c>
      <c r="AB1153" s="66" t="n">
        <v>2</v>
      </c>
      <c r="AC1153" s="66" t="n">
        <v>0</v>
      </c>
      <c r="AD1153" s="67" t="n">
        <f aca="false">SUM(Q1153:AC1153)</f>
        <v>13</v>
      </c>
      <c r="AE1153" s="68" t="s">
        <v>25</v>
      </c>
      <c r="AF1153" s="69" t="n">
        <f aca="false">B1153^$BT$3</f>
        <v>0.315923339931583</v>
      </c>
      <c r="AG1153" s="70" t="n">
        <f aca="false">IF(C1153=0,0,C1153^$BU$3*(1+$BV$3*C1153))</f>
        <v>0.0794442837760569</v>
      </c>
      <c r="AH1153" s="70" t="n">
        <f aca="false">IF(D1153=0,0,D1153^$BU$3*(1+$BV$3*D1153))</f>
        <v>0.0794442837760569</v>
      </c>
      <c r="AI1153" s="70" t="n">
        <f aca="false">IF(E1153=0,0,E1153^$BU$3*(1+$BV$3*E1153))</f>
        <v>0.0877284050597927</v>
      </c>
      <c r="AJ1153" s="70" t="n">
        <f aca="false">IF(F1153=0,0,F1153^$BU$3*(1+$BV$3*F1153))</f>
        <v>0.0869122201890015</v>
      </c>
      <c r="AK1153" s="70" t="n">
        <f aca="false">IF(G1153=0,0,G1153^$BU$3*(1+$BV$3*G1153))</f>
        <v>0.0901617968297173</v>
      </c>
      <c r="AL1153" s="70" t="n">
        <f aca="false">IF(H1153=0,0,H1153^$BU$3*(1+$BV$3*H1153))</f>
        <v>0.107394454216955</v>
      </c>
      <c r="AM1153" s="70" t="n">
        <f aca="false">IF(I1153=0,0,I1153^$BU$3*(1+$BV$3*I1153))</f>
        <v>0.114550943494786</v>
      </c>
      <c r="AN1153" s="70" t="n">
        <f aca="false">IF(J1153=0,0,J1153^$BU$3*(1+$BV$3*J1153))</f>
        <v>0.118626973378144</v>
      </c>
      <c r="AO1153" s="70" t="n">
        <f aca="false">IF(K1153=0,0,K1153^$BU$3*(1+$BV$3*K1153))</f>
        <v>0.107394454216955</v>
      </c>
      <c r="AP1153" s="70" t="n">
        <f aca="false">IF(L1153=0,0,L1153^$BU$3*(1+$BV$3*L1153))</f>
        <v>0.118626973378144</v>
      </c>
      <c r="AQ1153" s="70" t="n">
        <f aca="false">IF(M1153=0,0,M1153^$BU$3*(1+$BV$3*M1153))</f>
        <v>0.107470597172273</v>
      </c>
      <c r="AR1153" s="70" t="n">
        <f aca="false">IF(N1153=0,0,N1153^$BU$3*(1+$BV$3*N1153))</f>
        <v>0.107394454216955</v>
      </c>
      <c r="AS1153" s="70" t="n">
        <f aca="false">IF(O1153=0,0,O1153^$BU$3*(1+$BV$3*O1153))</f>
        <v>0.110803452803777</v>
      </c>
      <c r="AT1153" s="71" t="n">
        <f aca="false">IF($BS$3&lt;0,0,$BS$3*$AF1153*AG1153)</f>
        <v>1.15747776211387</v>
      </c>
      <c r="AU1153" s="71" t="n">
        <f aca="false">IF($BS$3&lt;0,0,$BS$3*$AF1153*AH1153)</f>
        <v>1.15747776211387</v>
      </c>
      <c r="AV1153" s="71" t="n">
        <f aca="false">IF($BS$3&lt;0,0,$BS$3*$AF1153*AI1153)</f>
        <v>1.27817475513615</v>
      </c>
      <c r="AW1153" s="71" t="n">
        <f aca="false">IF($BS$3&lt;0,0,$BS$3*$AF1153*AJ1153)</f>
        <v>1.2662832030595</v>
      </c>
      <c r="AX1153" s="71" t="n">
        <f aca="false">IF($BS$3&lt;0,0,$BS$3*$AF1153*AK1153)</f>
        <v>1.31362849360949</v>
      </c>
      <c r="AY1153" s="71" t="n">
        <f aca="false">IF($BS$3&lt;0,0,$BS$3*$AF1153*AL1153)</f>
        <v>1.56470279071162</v>
      </c>
      <c r="AZ1153" s="71" t="n">
        <f aca="false">IF($BS$3&lt;0,0,$BS$3*$AF1153*AM1153)</f>
        <v>1.66897054668063</v>
      </c>
      <c r="BA1153" s="71" t="n">
        <f aca="false">IF($BS$3&lt;0,0,$BS$3*$AF1153*AN1153)</f>
        <v>1.72835699619533</v>
      </c>
      <c r="BB1153" s="71" t="n">
        <f aca="false">IF($BS$3&lt;0,0,$BS$3*$AF1153*AO1153)</f>
        <v>1.56470279071162</v>
      </c>
      <c r="BC1153" s="71" t="n">
        <f aca="false">IF($BS$3&lt;0,0,$BS$3*$AF1153*AP1153)</f>
        <v>1.72835699619533</v>
      </c>
      <c r="BD1153" s="71" t="n">
        <f aca="false">IF($BS$3&lt;0,0,$BS$3*$AF1153*AQ1153)</f>
        <v>1.56581216917578</v>
      </c>
      <c r="BE1153" s="71" t="n">
        <f aca="false">IF($BS$3&lt;0,0,$BS$3*$AF1153*AR1153)</f>
        <v>1.56470279071162</v>
      </c>
      <c r="BF1153" s="71" t="n">
        <f aca="false">IF($BS$3&lt;0,0,$BS$3*$AF1153*AS1153)</f>
        <v>1.61437080794047</v>
      </c>
      <c r="BG1153" s="72" t="n">
        <f aca="false">SUM(AT1153:BF1153)</f>
        <v>19.1730178643553</v>
      </c>
      <c r="BH1153" s="73" t="n">
        <f aca="false">IF(AT1153&lt;=0,"",Q1153*LN(AT1153))</f>
        <v>0.146243294797043</v>
      </c>
      <c r="BI1153" s="73" t="n">
        <f aca="false">IF(AU1153&lt;=0,"",R1153*LN(AU1153))</f>
        <v>0.146243294797043</v>
      </c>
      <c r="BJ1153" s="73" t="n">
        <f aca="false">IF(AV1153&lt;=0,"",S1153*LN(AV1153))</f>
        <v>0.245433087715225</v>
      </c>
      <c r="BK1153" s="73" t="n">
        <f aca="false">IF(AW1153&lt;=0,"",T1153*LN(AW1153))</f>
        <v>0</v>
      </c>
      <c r="BL1153" s="73" t="n">
        <f aca="false">IF(AX1153&lt;=0,"",U1153*LN(AX1153))</f>
        <v>0</v>
      </c>
      <c r="BM1153" s="73" t="n">
        <f aca="false">IF(AY1153&lt;=0,"",V1153*LN(AY1153))</f>
        <v>0</v>
      </c>
      <c r="BN1153" s="73" t="n">
        <f aca="false">IF(AZ1153&lt;=0,"",W1153*LN(AZ1153))</f>
        <v>0.512206997238561</v>
      </c>
      <c r="BO1153" s="73" t="n">
        <f aca="false">IF(BA1153&lt;=0,"",X1153*LN(BA1153))</f>
        <v>0.5471712440645</v>
      </c>
      <c r="BP1153" s="73" t="n">
        <f aca="false">IF(BB1153&lt;=0,"",Y1153*LN(BB1153))</f>
        <v>0</v>
      </c>
      <c r="BQ1153" s="73" t="n">
        <f aca="false">IF(BC1153&lt;=0,"",Z1153*LN(BC1153))</f>
        <v>1.094342488129</v>
      </c>
      <c r="BR1153" s="73" t="n">
        <f aca="false">IF(BD1153&lt;=0,"",AA1153*LN(BD1153))</f>
        <v>1.79361858927924</v>
      </c>
      <c r="BS1153" s="73" t="n">
        <f aca="false">IF(BE1153&lt;=0,"",AB1153*LN(BE1153))</f>
        <v>0.895391791736975</v>
      </c>
      <c r="BT1153" s="73" t="n">
        <f aca="false">IF(BF1153&lt;=0,"",AC1153*LN(BF1153))</f>
        <v>0</v>
      </c>
      <c r="BU1153" s="74" t="n">
        <f aca="false">SUM(BH1153:BT1153)</f>
        <v>5.38065078775759</v>
      </c>
      <c r="BV1153" s="75" t="n">
        <f aca="false">$BW$3*B1153</f>
        <v>10.1619965958368</v>
      </c>
      <c r="BW1153" s="76" t="n">
        <f aca="false">IF(BV1153&lt;=0,"",BV1153*LN(BV1153)+BU1153+GAMMALN(AD1153+BV1153)-GAMMALN(BV1153)-(AD1153+BV1153)*LN(BG1153+BV1153))</f>
        <v>-13.5083396493779</v>
      </c>
      <c r="BX1153" s="77" t="n">
        <f aca="false">ABS(AD1153-BG1153)</f>
        <v>6.17301786435528</v>
      </c>
    </row>
    <row r="1154" customFormat="false" ht="14.4" hidden="false" customHeight="false" outlineLevel="0" collapsed="false">
      <c r="A1154" s="62" t="n">
        <v>5042</v>
      </c>
      <c r="B1154" s="63" t="n">
        <v>0.0800405268490375</v>
      </c>
      <c r="C1154" s="64" t="n">
        <v>0.0322283609576427</v>
      </c>
      <c r="D1154" s="64" t="n">
        <v>0.0322283609576427</v>
      </c>
      <c r="E1154" s="64" t="n">
        <v>0.0368324125230203</v>
      </c>
      <c r="F1154" s="64" t="n">
        <v>0.0363720073664825</v>
      </c>
      <c r="G1154" s="64" t="n">
        <v>0.0382136279926335</v>
      </c>
      <c r="H1154" s="64" t="n">
        <v>0.0483425414364641</v>
      </c>
      <c r="I1154" s="64" t="n">
        <v>0.0527163904235727</v>
      </c>
      <c r="J1154" s="64" t="n">
        <v>0.0552486187845304</v>
      </c>
      <c r="K1154" s="64" t="n">
        <v>0.0483425414364641</v>
      </c>
      <c r="L1154" s="64" t="n">
        <v>0.0552486187845304</v>
      </c>
      <c r="M1154" s="64" t="n">
        <v>0.0483885819521179</v>
      </c>
      <c r="N1154" s="64" t="n">
        <v>0.0483425414364641</v>
      </c>
      <c r="O1154" s="64" t="n">
        <v>0.050414364640884</v>
      </c>
      <c r="P1154" s="65" t="n">
        <v>0.0448399206686499</v>
      </c>
      <c r="Q1154" s="66" t="n">
        <v>0</v>
      </c>
      <c r="R1154" s="66" t="n">
        <v>0</v>
      </c>
      <c r="S1154" s="66" t="n">
        <v>0</v>
      </c>
      <c r="T1154" s="66" t="n">
        <v>0</v>
      </c>
      <c r="U1154" s="66" t="n">
        <v>1</v>
      </c>
      <c r="V1154" s="66" t="n">
        <v>0</v>
      </c>
      <c r="W1154" s="66" t="n">
        <v>0</v>
      </c>
      <c r="X1154" s="66" t="n">
        <v>0</v>
      </c>
      <c r="Y1154" s="66" t="n">
        <v>0</v>
      </c>
      <c r="Z1154" s="66" t="n">
        <v>1</v>
      </c>
      <c r="AA1154" s="66" t="n">
        <v>0</v>
      </c>
      <c r="AB1154" s="66" t="n">
        <v>0</v>
      </c>
      <c r="AC1154" s="66" t="n">
        <v>0</v>
      </c>
      <c r="AD1154" s="67" t="n">
        <f aca="false">SUM(Q1154:AC1154)</f>
        <v>2</v>
      </c>
      <c r="AE1154" s="68" t="s">
        <v>25</v>
      </c>
      <c r="AF1154" s="69" t="n">
        <f aca="false">B1154^$BT$3</f>
        <v>0.0970523413158815</v>
      </c>
      <c r="AG1154" s="70" t="n">
        <f aca="false">IF(C1154=0,0,C1154^$BU$3*(1+$BV$3*C1154))</f>
        <v>0.0794442837760569</v>
      </c>
      <c r="AH1154" s="70" t="n">
        <f aca="false">IF(D1154=0,0,D1154^$BU$3*(1+$BV$3*D1154))</f>
        <v>0.0794442837760569</v>
      </c>
      <c r="AI1154" s="70" t="n">
        <f aca="false">IF(E1154=0,0,E1154^$BU$3*(1+$BV$3*E1154))</f>
        <v>0.0877284050597927</v>
      </c>
      <c r="AJ1154" s="70" t="n">
        <f aca="false">IF(F1154=0,0,F1154^$BU$3*(1+$BV$3*F1154))</f>
        <v>0.0869122201890015</v>
      </c>
      <c r="AK1154" s="70" t="n">
        <f aca="false">IF(G1154=0,0,G1154^$BU$3*(1+$BV$3*G1154))</f>
        <v>0.0901617968297173</v>
      </c>
      <c r="AL1154" s="70" t="n">
        <f aca="false">IF(H1154=0,0,H1154^$BU$3*(1+$BV$3*H1154))</f>
        <v>0.107394454216955</v>
      </c>
      <c r="AM1154" s="70" t="n">
        <f aca="false">IF(I1154=0,0,I1154^$BU$3*(1+$BV$3*I1154))</f>
        <v>0.114550943494786</v>
      </c>
      <c r="AN1154" s="70" t="n">
        <f aca="false">IF(J1154=0,0,J1154^$BU$3*(1+$BV$3*J1154))</f>
        <v>0.118626973378144</v>
      </c>
      <c r="AO1154" s="70" t="n">
        <f aca="false">IF(K1154=0,0,K1154^$BU$3*(1+$BV$3*K1154))</f>
        <v>0.107394454216955</v>
      </c>
      <c r="AP1154" s="70" t="n">
        <f aca="false">IF(L1154=0,0,L1154^$BU$3*(1+$BV$3*L1154))</f>
        <v>0.118626973378144</v>
      </c>
      <c r="AQ1154" s="70" t="n">
        <f aca="false">IF(M1154=0,0,M1154^$BU$3*(1+$BV$3*M1154))</f>
        <v>0.107470597172273</v>
      </c>
      <c r="AR1154" s="70" t="n">
        <f aca="false">IF(N1154=0,0,N1154^$BU$3*(1+$BV$3*N1154))</f>
        <v>0.107394454216955</v>
      </c>
      <c r="AS1154" s="70" t="n">
        <f aca="false">IF(O1154=0,0,O1154^$BU$3*(1+$BV$3*O1154))</f>
        <v>0.110803452803777</v>
      </c>
      <c r="AT1154" s="71" t="n">
        <f aca="false">IF($BS$3&lt;0,0,$BS$3*$AF1154*AG1154)</f>
        <v>0.3555797012609</v>
      </c>
      <c r="AU1154" s="71" t="n">
        <f aca="false">IF($BS$3&lt;0,0,$BS$3*$AF1154*AH1154)</f>
        <v>0.3555797012609</v>
      </c>
      <c r="AV1154" s="71" t="n">
        <f aca="false">IF($BS$3&lt;0,0,$BS$3*$AF1154*AI1154)</f>
        <v>0.392658081620943</v>
      </c>
      <c r="AW1154" s="71" t="n">
        <f aca="false">IF($BS$3&lt;0,0,$BS$3*$AF1154*AJ1154)</f>
        <v>0.389004970802452</v>
      </c>
      <c r="AX1154" s="71" t="n">
        <f aca="false">IF($BS$3&lt;0,0,$BS$3*$AF1154*AK1154)</f>
        <v>0.403549547658193</v>
      </c>
      <c r="AY1154" s="71" t="n">
        <f aca="false">IF($BS$3&lt;0,0,$BS$3*$AF1154*AL1154)</f>
        <v>0.480680121117176</v>
      </c>
      <c r="AZ1154" s="71" t="n">
        <f aca="false">IF($BS$3&lt;0,0,$BS$3*$AF1154*AM1154)</f>
        <v>0.512711403904758</v>
      </c>
      <c r="BA1154" s="71" t="n">
        <f aca="false">IF($BS$3&lt;0,0,$BS$3*$AF1154*AN1154)</f>
        <v>0.530955051142368</v>
      </c>
      <c r="BB1154" s="71" t="n">
        <f aca="false">IF($BS$3&lt;0,0,$BS$3*$AF1154*AO1154)</f>
        <v>0.480680121117176</v>
      </c>
      <c r="BC1154" s="71" t="n">
        <f aca="false">IF($BS$3&lt;0,0,$BS$3*$AF1154*AP1154)</f>
        <v>0.530955051142368</v>
      </c>
      <c r="BD1154" s="71" t="n">
        <f aca="false">IF($BS$3&lt;0,0,$BS$3*$AF1154*AQ1154)</f>
        <v>0.481020924608859</v>
      </c>
      <c r="BE1154" s="71" t="n">
        <f aca="false">IF($BS$3&lt;0,0,$BS$3*$AF1154*AR1154)</f>
        <v>0.480680121117176</v>
      </c>
      <c r="BF1154" s="71" t="n">
        <f aca="false">IF($BS$3&lt;0,0,$BS$3*$AF1154*AS1154)</f>
        <v>0.495938244691148</v>
      </c>
      <c r="BG1154" s="72" t="n">
        <f aca="false">SUM(AT1154:BF1154)</f>
        <v>5.88999304144442</v>
      </c>
      <c r="BH1154" s="73" t="n">
        <f aca="false">IF(AT1154&lt;=0,"",Q1154*LN(AT1154))</f>
        <v>-0</v>
      </c>
      <c r="BI1154" s="73" t="n">
        <f aca="false">IF(AU1154&lt;=0,"",R1154*LN(AU1154))</f>
        <v>-0</v>
      </c>
      <c r="BJ1154" s="73" t="n">
        <f aca="false">IF(AV1154&lt;=0,"",S1154*LN(AV1154))</f>
        <v>-0</v>
      </c>
      <c r="BK1154" s="73" t="n">
        <f aca="false">IF(AW1154&lt;=0,"",T1154*LN(AW1154))</f>
        <v>-0</v>
      </c>
      <c r="BL1154" s="73" t="n">
        <f aca="false">IF(AX1154&lt;=0,"",U1154*LN(AX1154))</f>
        <v>-0.907456004118858</v>
      </c>
      <c r="BM1154" s="73" t="n">
        <f aca="false">IF(AY1154&lt;=0,"",V1154*LN(AY1154))</f>
        <v>-0</v>
      </c>
      <c r="BN1154" s="73" t="n">
        <f aca="false">IF(AZ1154&lt;=0,"",W1154*LN(AZ1154))</f>
        <v>-0</v>
      </c>
      <c r="BO1154" s="73" t="n">
        <f aca="false">IF(BA1154&lt;=0,"",X1154*LN(BA1154))</f>
        <v>-0</v>
      </c>
      <c r="BP1154" s="73" t="n">
        <f aca="false">IF(BB1154&lt;=0,"",Y1154*LN(BB1154))</f>
        <v>-0</v>
      </c>
      <c r="BQ1154" s="73" t="n">
        <f aca="false">IF(BC1154&lt;=0,"",Z1154*LN(BC1154))</f>
        <v>-0.633077910772566</v>
      </c>
      <c r="BR1154" s="73" t="n">
        <f aca="false">IF(BD1154&lt;=0,"",AA1154*LN(BD1154))</f>
        <v>-0</v>
      </c>
      <c r="BS1154" s="73" t="n">
        <f aca="false">IF(BE1154&lt;=0,"",AB1154*LN(BE1154))</f>
        <v>-0</v>
      </c>
      <c r="BT1154" s="73" t="n">
        <f aca="false">IF(BF1154&lt;=0,"",AC1154*LN(BF1154))</f>
        <v>-0</v>
      </c>
      <c r="BU1154" s="74" t="n">
        <f aca="false">SUM(BH1154:BT1154)</f>
        <v>-1.54053391489142</v>
      </c>
      <c r="BV1154" s="75" t="n">
        <f aca="false">$BW$3*B1154</f>
        <v>2.8317380284695</v>
      </c>
      <c r="BW1154" s="76" t="n">
        <f aca="false">IF(BV1154&lt;=0,"",BV1154*LN(BV1154)+BU1154+GAMMALN(AD1154+BV1154)-GAMMALN(BV1154)-(AD1154+BV1154)*LN(BG1154+BV1154))</f>
        <v>-6.67345898214976</v>
      </c>
      <c r="BX1154" s="77" t="n">
        <f aca="false">ABS(AD1154-BG1154)</f>
        <v>3.88999304144442</v>
      </c>
    </row>
    <row r="1155" customFormat="false" ht="14.4" hidden="false" customHeight="false" outlineLevel="0" collapsed="false">
      <c r="A1155" s="62" t="n">
        <v>5043</v>
      </c>
      <c r="B1155" s="63" t="n">
        <v>0.07193515704154</v>
      </c>
      <c r="C1155" s="64" t="n">
        <v>0.0322283609576427</v>
      </c>
      <c r="D1155" s="64" t="n">
        <v>0.0322283609576427</v>
      </c>
      <c r="E1155" s="64" t="n">
        <v>0.0368324125230203</v>
      </c>
      <c r="F1155" s="64" t="n">
        <v>0.0363720073664825</v>
      </c>
      <c r="G1155" s="64" t="n">
        <v>0.0382136279926335</v>
      </c>
      <c r="H1155" s="64" t="n">
        <v>0.0483425414364641</v>
      </c>
      <c r="I1155" s="64" t="n">
        <v>0.0527163904235727</v>
      </c>
      <c r="J1155" s="64" t="n">
        <v>0.0552486187845304</v>
      </c>
      <c r="K1155" s="64" t="n">
        <v>0.0483425414364641</v>
      </c>
      <c r="L1155" s="64" t="n">
        <v>0.0552486187845304</v>
      </c>
      <c r="M1155" s="64" t="n">
        <v>0.0483885819521179</v>
      </c>
      <c r="N1155" s="64" t="n">
        <v>0.0483425414364641</v>
      </c>
      <c r="O1155" s="64" t="n">
        <v>0.050414364640884</v>
      </c>
      <c r="P1155" s="65" t="n">
        <v>0.0448399206686499</v>
      </c>
      <c r="Q1155" s="66" t="n">
        <v>0</v>
      </c>
      <c r="R1155" s="66" t="n">
        <v>0</v>
      </c>
      <c r="S1155" s="66" t="n">
        <v>0</v>
      </c>
      <c r="T1155" s="66" t="n">
        <v>0</v>
      </c>
      <c r="U1155" s="66" t="n">
        <v>0</v>
      </c>
      <c r="V1155" s="66" t="n">
        <v>0</v>
      </c>
      <c r="W1155" s="66" t="n">
        <v>0</v>
      </c>
      <c r="X1155" s="66" t="n">
        <v>0</v>
      </c>
      <c r="Y1155" s="66" t="n">
        <v>0</v>
      </c>
      <c r="Z1155" s="66" t="n">
        <v>1</v>
      </c>
      <c r="AA1155" s="66" t="n">
        <v>0</v>
      </c>
      <c r="AB1155" s="66" t="n">
        <v>0</v>
      </c>
      <c r="AC1155" s="66" t="n">
        <v>0</v>
      </c>
      <c r="AD1155" s="67" t="n">
        <f aca="false">SUM(Q1155:AC1155)</f>
        <v>1</v>
      </c>
      <c r="AE1155" s="68" t="s">
        <v>25</v>
      </c>
      <c r="AF1155" s="69" t="n">
        <f aca="false">B1155^$BT$3</f>
        <v>0.0879378811022647</v>
      </c>
      <c r="AG1155" s="70" t="n">
        <f aca="false">IF(C1155=0,0,C1155^$BU$3*(1+$BV$3*C1155))</f>
        <v>0.0794442837760569</v>
      </c>
      <c r="AH1155" s="70" t="n">
        <f aca="false">IF(D1155=0,0,D1155^$BU$3*(1+$BV$3*D1155))</f>
        <v>0.0794442837760569</v>
      </c>
      <c r="AI1155" s="70" t="n">
        <f aca="false">IF(E1155=0,0,E1155^$BU$3*(1+$BV$3*E1155))</f>
        <v>0.0877284050597927</v>
      </c>
      <c r="AJ1155" s="70" t="n">
        <f aca="false">IF(F1155=0,0,F1155^$BU$3*(1+$BV$3*F1155))</f>
        <v>0.0869122201890015</v>
      </c>
      <c r="AK1155" s="70" t="n">
        <f aca="false">IF(G1155=0,0,G1155^$BU$3*(1+$BV$3*G1155))</f>
        <v>0.0901617968297173</v>
      </c>
      <c r="AL1155" s="70" t="n">
        <f aca="false">IF(H1155=0,0,H1155^$BU$3*(1+$BV$3*H1155))</f>
        <v>0.107394454216955</v>
      </c>
      <c r="AM1155" s="70" t="n">
        <f aca="false">IF(I1155=0,0,I1155^$BU$3*(1+$BV$3*I1155))</f>
        <v>0.114550943494786</v>
      </c>
      <c r="AN1155" s="70" t="n">
        <f aca="false">IF(J1155=0,0,J1155^$BU$3*(1+$BV$3*J1155))</f>
        <v>0.118626973378144</v>
      </c>
      <c r="AO1155" s="70" t="n">
        <f aca="false">IF(K1155=0,0,K1155^$BU$3*(1+$BV$3*K1155))</f>
        <v>0.107394454216955</v>
      </c>
      <c r="AP1155" s="70" t="n">
        <f aca="false">IF(L1155=0,0,L1155^$BU$3*(1+$BV$3*L1155))</f>
        <v>0.118626973378144</v>
      </c>
      <c r="AQ1155" s="70" t="n">
        <f aca="false">IF(M1155=0,0,M1155^$BU$3*(1+$BV$3*M1155))</f>
        <v>0.107470597172273</v>
      </c>
      <c r="AR1155" s="70" t="n">
        <f aca="false">IF(N1155=0,0,N1155^$BU$3*(1+$BV$3*N1155))</f>
        <v>0.107394454216955</v>
      </c>
      <c r="AS1155" s="70" t="n">
        <f aca="false">IF(O1155=0,0,O1155^$BU$3*(1+$BV$3*O1155))</f>
        <v>0.110803452803777</v>
      </c>
      <c r="AT1155" s="71" t="n">
        <f aca="false">IF($BS$3&lt;0,0,$BS$3*$AF1155*AG1155)</f>
        <v>0.322186204556232</v>
      </c>
      <c r="AU1155" s="71" t="n">
        <f aca="false">IF($BS$3&lt;0,0,$BS$3*$AF1155*AH1155)</f>
        <v>0.322186204556232</v>
      </c>
      <c r="AV1155" s="71" t="n">
        <f aca="false">IF($BS$3&lt;0,0,$BS$3*$AF1155*AI1155)</f>
        <v>0.355782449215118</v>
      </c>
      <c r="AW1155" s="71" t="n">
        <f aca="false">IF($BS$3&lt;0,0,$BS$3*$AF1155*AJ1155)</f>
        <v>0.352472412378764</v>
      </c>
      <c r="AX1155" s="71" t="n">
        <f aca="false">IF($BS$3&lt;0,0,$BS$3*$AF1155*AK1155)</f>
        <v>0.365651066833477</v>
      </c>
      <c r="AY1155" s="71" t="n">
        <f aca="false">IF($BS$3&lt;0,0,$BS$3*$AF1155*AL1155)</f>
        <v>0.435538089714353</v>
      </c>
      <c r="AZ1155" s="71" t="n">
        <f aca="false">IF($BS$3&lt;0,0,$BS$3*$AF1155*AM1155)</f>
        <v>0.464561224026585</v>
      </c>
      <c r="BA1155" s="71" t="n">
        <f aca="false">IF($BS$3&lt;0,0,$BS$3*$AF1155*AN1155)</f>
        <v>0.481091558688281</v>
      </c>
      <c r="BB1155" s="71" t="n">
        <f aca="false">IF($BS$3&lt;0,0,$BS$3*$AF1155*AO1155)</f>
        <v>0.435538089714353</v>
      </c>
      <c r="BC1155" s="71" t="n">
        <f aca="false">IF($BS$3&lt;0,0,$BS$3*$AF1155*AP1155)</f>
        <v>0.481091558688281</v>
      </c>
      <c r="BD1155" s="71" t="n">
        <f aca="false">IF($BS$3&lt;0,0,$BS$3*$AF1155*AQ1155)</f>
        <v>0.435846887385017</v>
      </c>
      <c r="BE1155" s="71" t="n">
        <f aca="false">IF($BS$3&lt;0,0,$BS$3*$AF1155*AR1155)</f>
        <v>0.435538089714353</v>
      </c>
      <c r="BF1155" s="71" t="n">
        <f aca="false">IF($BS$3&lt;0,0,$BS$3*$AF1155*AS1155)</f>
        <v>0.44936327969431</v>
      </c>
      <c r="BG1155" s="72" t="n">
        <f aca="false">SUM(AT1155:BF1155)</f>
        <v>5.33684711516536</v>
      </c>
      <c r="BH1155" s="73" t="n">
        <f aca="false">IF(AT1155&lt;=0,"",Q1155*LN(AT1155))</f>
        <v>-0</v>
      </c>
      <c r="BI1155" s="73" t="n">
        <f aca="false">IF(AU1155&lt;=0,"",R1155*LN(AU1155))</f>
        <v>-0</v>
      </c>
      <c r="BJ1155" s="73" t="n">
        <f aca="false">IF(AV1155&lt;=0,"",S1155*LN(AV1155))</f>
        <v>-0</v>
      </c>
      <c r="BK1155" s="73" t="n">
        <f aca="false">IF(AW1155&lt;=0,"",T1155*LN(AW1155))</f>
        <v>-0</v>
      </c>
      <c r="BL1155" s="73" t="n">
        <f aca="false">IF(AX1155&lt;=0,"",U1155*LN(AX1155))</f>
        <v>-0</v>
      </c>
      <c r="BM1155" s="73" t="n">
        <f aca="false">IF(AY1155&lt;=0,"",V1155*LN(AY1155))</f>
        <v>-0</v>
      </c>
      <c r="BN1155" s="73" t="n">
        <f aca="false">IF(AZ1155&lt;=0,"",W1155*LN(AZ1155))</f>
        <v>-0</v>
      </c>
      <c r="BO1155" s="73" t="n">
        <f aca="false">IF(BA1155&lt;=0,"",X1155*LN(BA1155))</f>
        <v>-0</v>
      </c>
      <c r="BP1155" s="73" t="n">
        <f aca="false">IF(BB1155&lt;=0,"",Y1155*LN(BB1155))</f>
        <v>-0</v>
      </c>
      <c r="BQ1155" s="73" t="n">
        <f aca="false">IF(BC1155&lt;=0,"",Z1155*LN(BC1155))</f>
        <v>-0.731697676287486</v>
      </c>
      <c r="BR1155" s="73" t="n">
        <f aca="false">IF(BD1155&lt;=0,"",AA1155*LN(BD1155))</f>
        <v>-0</v>
      </c>
      <c r="BS1155" s="73" t="n">
        <f aca="false">IF(BE1155&lt;=0,"",AB1155*LN(BE1155))</f>
        <v>-0</v>
      </c>
      <c r="BT1155" s="73" t="n">
        <f aca="false">IF(BF1155&lt;=0,"",AC1155*LN(BF1155))</f>
        <v>-0</v>
      </c>
      <c r="BU1155" s="74" t="n">
        <f aca="false">SUM(BH1155:BT1155)</f>
        <v>-0.731697676287486</v>
      </c>
      <c r="BV1155" s="75" t="n">
        <f aca="false">$BW$3*B1155</f>
        <v>2.5449797471055</v>
      </c>
      <c r="BW1155" s="76" t="n">
        <f aca="false">IF(BV1155&lt;=0,"",BV1155*LN(BV1155)+BU1155+GAMMALN(AD1155+BV1155)-GAMMALN(BV1155)-(AD1155+BV1155)*LN(BG1155+BV1155))</f>
        <v>-4.73907401848109</v>
      </c>
      <c r="BX1155" s="77" t="n">
        <f aca="false">ABS(AD1155-BG1155)</f>
        <v>4.33684711516536</v>
      </c>
    </row>
    <row r="1156" customFormat="false" ht="14.4" hidden="false" customHeight="false" outlineLevel="0" collapsed="false">
      <c r="A1156" s="62" t="n">
        <v>5044</v>
      </c>
      <c r="B1156" s="63" t="n">
        <v>0.285714285714286</v>
      </c>
      <c r="C1156" s="64" t="n">
        <v>0.0322283609576427</v>
      </c>
      <c r="D1156" s="64" t="n">
        <v>0.0322283609576427</v>
      </c>
      <c r="E1156" s="64" t="n">
        <v>0.0368324125230203</v>
      </c>
      <c r="F1156" s="64" t="n">
        <v>0.0363720073664825</v>
      </c>
      <c r="G1156" s="64" t="n">
        <v>0.0382136279926335</v>
      </c>
      <c r="H1156" s="64" t="n">
        <v>0.0483425414364641</v>
      </c>
      <c r="I1156" s="64" t="n">
        <v>0.0527163904235727</v>
      </c>
      <c r="J1156" s="64" t="n">
        <v>0.0552486187845304</v>
      </c>
      <c r="K1156" s="64" t="n">
        <v>0.0483425414364641</v>
      </c>
      <c r="L1156" s="64" t="n">
        <v>0.0552486187845304</v>
      </c>
      <c r="M1156" s="64" t="n">
        <v>0.0483885819521179</v>
      </c>
      <c r="N1156" s="64" t="n">
        <v>0.0483425414364641</v>
      </c>
      <c r="O1156" s="64" t="n">
        <v>0.050414364640884</v>
      </c>
      <c r="P1156" s="65" t="n">
        <v>0.0448399206686499</v>
      </c>
      <c r="Q1156" s="66" t="n">
        <v>0</v>
      </c>
      <c r="R1156" s="66" t="n">
        <v>2</v>
      </c>
      <c r="S1156" s="66" t="n">
        <v>1</v>
      </c>
      <c r="T1156" s="66" t="n">
        <v>2</v>
      </c>
      <c r="U1156" s="66" t="n">
        <v>2</v>
      </c>
      <c r="V1156" s="66" t="n">
        <v>0</v>
      </c>
      <c r="W1156" s="66" t="n">
        <v>0</v>
      </c>
      <c r="X1156" s="66" t="n">
        <v>0</v>
      </c>
      <c r="Y1156" s="66" t="n">
        <v>2</v>
      </c>
      <c r="Z1156" s="66" t="n">
        <v>1</v>
      </c>
      <c r="AA1156" s="66" t="n">
        <v>1</v>
      </c>
      <c r="AB1156" s="66" t="n">
        <v>1</v>
      </c>
      <c r="AC1156" s="66" t="n">
        <v>0</v>
      </c>
      <c r="AD1156" s="67" t="n">
        <f aca="false">SUM(Q1156:AC1156)</f>
        <v>12</v>
      </c>
      <c r="AE1156" s="68" t="s">
        <v>25</v>
      </c>
      <c r="AF1156" s="69" t="n">
        <f aca="false">B1156^$BT$3</f>
        <v>0.314379043362289</v>
      </c>
      <c r="AG1156" s="70" t="n">
        <f aca="false">IF(C1156=0,0,C1156^$BU$3*(1+$BV$3*C1156))</f>
        <v>0.0794442837760569</v>
      </c>
      <c r="AH1156" s="70" t="n">
        <f aca="false">IF(D1156=0,0,D1156^$BU$3*(1+$BV$3*D1156))</f>
        <v>0.0794442837760569</v>
      </c>
      <c r="AI1156" s="70" t="n">
        <f aca="false">IF(E1156=0,0,E1156^$BU$3*(1+$BV$3*E1156))</f>
        <v>0.0877284050597927</v>
      </c>
      <c r="AJ1156" s="70" t="n">
        <f aca="false">IF(F1156=0,0,F1156^$BU$3*(1+$BV$3*F1156))</f>
        <v>0.0869122201890015</v>
      </c>
      <c r="AK1156" s="70" t="n">
        <f aca="false">IF(G1156=0,0,G1156^$BU$3*(1+$BV$3*G1156))</f>
        <v>0.0901617968297173</v>
      </c>
      <c r="AL1156" s="70" t="n">
        <f aca="false">IF(H1156=0,0,H1156^$BU$3*(1+$BV$3*H1156))</f>
        <v>0.107394454216955</v>
      </c>
      <c r="AM1156" s="70" t="n">
        <f aca="false">IF(I1156=0,0,I1156^$BU$3*(1+$BV$3*I1156))</f>
        <v>0.114550943494786</v>
      </c>
      <c r="AN1156" s="70" t="n">
        <f aca="false">IF(J1156=0,0,J1156^$BU$3*(1+$BV$3*J1156))</f>
        <v>0.118626973378144</v>
      </c>
      <c r="AO1156" s="70" t="n">
        <f aca="false">IF(K1156=0,0,K1156^$BU$3*(1+$BV$3*K1156))</f>
        <v>0.107394454216955</v>
      </c>
      <c r="AP1156" s="70" t="n">
        <f aca="false">IF(L1156=0,0,L1156^$BU$3*(1+$BV$3*L1156))</f>
        <v>0.118626973378144</v>
      </c>
      <c r="AQ1156" s="70" t="n">
        <f aca="false">IF(M1156=0,0,M1156^$BU$3*(1+$BV$3*M1156))</f>
        <v>0.107470597172273</v>
      </c>
      <c r="AR1156" s="70" t="n">
        <f aca="false">IF(N1156=0,0,N1156^$BU$3*(1+$BV$3*N1156))</f>
        <v>0.107394454216955</v>
      </c>
      <c r="AS1156" s="70" t="n">
        <f aca="false">IF(O1156=0,0,O1156^$BU$3*(1+$BV$3*O1156))</f>
        <v>0.110803452803777</v>
      </c>
      <c r="AT1156" s="71" t="n">
        <f aca="false">IF($BS$3&lt;0,0,$BS$3*$AF1156*AG1156)</f>
        <v>1.15181977895424</v>
      </c>
      <c r="AU1156" s="71" t="n">
        <f aca="false">IF($BS$3&lt;0,0,$BS$3*$AF1156*AH1156)</f>
        <v>1.15181977895424</v>
      </c>
      <c r="AV1156" s="71" t="n">
        <f aca="false">IF($BS$3&lt;0,0,$BS$3*$AF1156*AI1156)</f>
        <v>1.27192678089739</v>
      </c>
      <c r="AW1156" s="71" t="n">
        <f aca="false">IF($BS$3&lt;0,0,$BS$3*$AF1156*AJ1156)</f>
        <v>1.26009335710934</v>
      </c>
      <c r="AX1156" s="71" t="n">
        <f aca="false">IF($BS$3&lt;0,0,$BS$3*$AF1156*AK1156)</f>
        <v>1.30720721439522</v>
      </c>
      <c r="AY1156" s="71" t="n">
        <f aca="false">IF($BS$3&lt;0,0,$BS$3*$AF1156*AL1156)</f>
        <v>1.55705421003954</v>
      </c>
      <c r="AZ1156" s="71" t="n">
        <f aca="false">IF($BS$3&lt;0,0,$BS$3*$AF1156*AM1156)</f>
        <v>1.66081228433114</v>
      </c>
      <c r="BA1156" s="71" t="n">
        <f aca="false">IF($BS$3&lt;0,0,$BS$3*$AF1156*AN1156)</f>
        <v>1.7199084409847</v>
      </c>
      <c r="BB1156" s="71" t="n">
        <f aca="false">IF($BS$3&lt;0,0,$BS$3*$AF1156*AO1156)</f>
        <v>1.55705421003954</v>
      </c>
      <c r="BC1156" s="71" t="n">
        <f aca="false">IF($BS$3&lt;0,0,$BS$3*$AF1156*AP1156)</f>
        <v>1.7199084409847</v>
      </c>
      <c r="BD1156" s="71" t="n">
        <f aca="false">IF($BS$3&lt;0,0,$BS$3*$AF1156*AQ1156)</f>
        <v>1.55815816563954</v>
      </c>
      <c r="BE1156" s="71" t="n">
        <f aca="false">IF($BS$3&lt;0,0,$BS$3*$AF1156*AR1156)</f>
        <v>1.55705421003954</v>
      </c>
      <c r="BF1156" s="71" t="n">
        <f aca="false">IF($BS$3&lt;0,0,$BS$3*$AF1156*AS1156)</f>
        <v>1.606479440051</v>
      </c>
      <c r="BG1156" s="72" t="n">
        <f aca="false">SUM(AT1156:BF1156)</f>
        <v>19.0792963124201</v>
      </c>
      <c r="BH1156" s="73" t="n">
        <f aca="false">IF(AT1156&lt;=0,"",Q1156*LN(AT1156))</f>
        <v>0</v>
      </c>
      <c r="BI1156" s="73" t="n">
        <f aca="false">IF(AU1156&lt;=0,"",R1156*LN(AU1156))</f>
        <v>0.282686216310791</v>
      </c>
      <c r="BJ1156" s="73" t="n">
        <f aca="false">IF(AV1156&lt;=0,"",S1156*LN(AV1156))</f>
        <v>0.240532901073578</v>
      </c>
      <c r="BK1156" s="73" t="n">
        <f aca="false">IF(AW1156&lt;=0,"",T1156*LN(AW1156))</f>
        <v>0.462371622325113</v>
      </c>
      <c r="BL1156" s="73" t="n">
        <f aca="false">IF(AX1156&lt;=0,"",U1156*LN(AX1156))</f>
        <v>0.535785928153121</v>
      </c>
      <c r="BM1156" s="73" t="n">
        <f aca="false">IF(AY1156&lt;=0,"",V1156*LN(AY1156))</f>
        <v>0</v>
      </c>
      <c r="BN1156" s="73" t="n">
        <f aca="false">IF(AZ1156&lt;=0,"",W1156*LN(AZ1156))</f>
        <v>0</v>
      </c>
      <c r="BO1156" s="73" t="n">
        <f aca="false">IF(BA1156&lt;=0,"",X1156*LN(BA1156))</f>
        <v>0</v>
      </c>
      <c r="BP1156" s="73" t="n">
        <f aca="false">IF(BB1156&lt;=0,"",Y1156*LN(BB1156))</f>
        <v>0.885591418453681</v>
      </c>
      <c r="BQ1156" s="73" t="n">
        <f aca="false">IF(BC1156&lt;=0,"",Z1156*LN(BC1156))</f>
        <v>0.542271057422852</v>
      </c>
      <c r="BR1156" s="73" t="n">
        <f aca="false">IF(BD1156&lt;=0,"",AA1156*LN(BD1156))</f>
        <v>0.443504460678164</v>
      </c>
      <c r="BS1156" s="73" t="n">
        <f aca="false">IF(BE1156&lt;=0,"",AB1156*LN(BE1156))</f>
        <v>0.44279570922684</v>
      </c>
      <c r="BT1156" s="73" t="n">
        <f aca="false">IF(BF1156&lt;=0,"",AC1156*LN(BF1156))</f>
        <v>0</v>
      </c>
      <c r="BU1156" s="74" t="n">
        <f aca="false">SUM(BH1156:BT1156)</f>
        <v>3.83553931364414</v>
      </c>
      <c r="BV1156" s="75" t="n">
        <f aca="false">$BW$3*B1156</f>
        <v>10.108229418081</v>
      </c>
      <c r="BW1156" s="76" t="n">
        <f aca="false">IF(BV1156&lt;=0,"",BV1156*LN(BV1156)+BU1156+GAMMALN(AD1156+BV1156)-GAMMALN(BV1156)-(AD1156+BV1156)*LN(BG1156+BV1156))</f>
        <v>-14.7017113893859</v>
      </c>
      <c r="BX1156" s="77" t="n">
        <f aca="false">ABS(AD1156-BG1156)</f>
        <v>7.07929631242013</v>
      </c>
    </row>
    <row r="1157" customFormat="false" ht="14.4" hidden="false" customHeight="false" outlineLevel="0" collapsed="false">
      <c r="A1157" s="62" t="n">
        <v>5045</v>
      </c>
      <c r="B1157" s="63" t="n">
        <v>0.130192502532928</v>
      </c>
      <c r="C1157" s="64" t="n">
        <v>0.0322283609576427</v>
      </c>
      <c r="D1157" s="64" t="n">
        <v>0.0322283609576427</v>
      </c>
      <c r="E1157" s="64" t="n">
        <v>0.0368324125230203</v>
      </c>
      <c r="F1157" s="64" t="n">
        <v>0.0363720073664825</v>
      </c>
      <c r="G1157" s="64" t="n">
        <v>0.0382136279926335</v>
      </c>
      <c r="H1157" s="64" t="n">
        <v>0.0483425414364641</v>
      </c>
      <c r="I1157" s="64" t="n">
        <v>0.0527163904235727</v>
      </c>
      <c r="J1157" s="64" t="n">
        <v>0.0552486187845304</v>
      </c>
      <c r="K1157" s="64" t="n">
        <v>0.0483425414364641</v>
      </c>
      <c r="L1157" s="64" t="n">
        <v>0.0552486187845304</v>
      </c>
      <c r="M1157" s="64" t="n">
        <v>0.0483885819521179</v>
      </c>
      <c r="N1157" s="64" t="n">
        <v>0.0483425414364641</v>
      </c>
      <c r="O1157" s="64" t="n">
        <v>0.050414364640884</v>
      </c>
      <c r="P1157" s="65" t="n">
        <v>0.0448399206686499</v>
      </c>
      <c r="Q1157" s="66" t="n">
        <v>0</v>
      </c>
      <c r="R1157" s="66" t="n">
        <v>0</v>
      </c>
      <c r="S1157" s="66" t="n">
        <v>0</v>
      </c>
      <c r="T1157" s="66" t="n">
        <v>0</v>
      </c>
      <c r="U1157" s="66" t="n">
        <v>0</v>
      </c>
      <c r="V1157" s="66" t="n">
        <v>1</v>
      </c>
      <c r="W1157" s="66" t="n">
        <v>0</v>
      </c>
      <c r="X1157" s="66" t="n">
        <v>0</v>
      </c>
      <c r="Y1157" s="66" t="n">
        <v>0</v>
      </c>
      <c r="Z1157" s="66" t="n">
        <v>1</v>
      </c>
      <c r="AA1157" s="66" t="n">
        <v>1</v>
      </c>
      <c r="AB1157" s="66" t="n">
        <v>0</v>
      </c>
      <c r="AC1157" s="66" t="n">
        <v>0</v>
      </c>
      <c r="AD1157" s="67" t="n">
        <f aca="false">SUM(Q1157:AC1157)</f>
        <v>3</v>
      </c>
      <c r="AE1157" s="68" t="s">
        <v>25</v>
      </c>
      <c r="AF1157" s="69" t="n">
        <f aca="false">B1157^$BT$3</f>
        <v>0.152110118019619</v>
      </c>
      <c r="AG1157" s="70" t="n">
        <f aca="false">IF(C1157=0,0,C1157^$BU$3*(1+$BV$3*C1157))</f>
        <v>0.0794442837760569</v>
      </c>
      <c r="AH1157" s="70" t="n">
        <f aca="false">IF(D1157=0,0,D1157^$BU$3*(1+$BV$3*D1157))</f>
        <v>0.0794442837760569</v>
      </c>
      <c r="AI1157" s="70" t="n">
        <f aca="false">IF(E1157=0,0,E1157^$BU$3*(1+$BV$3*E1157))</f>
        <v>0.0877284050597927</v>
      </c>
      <c r="AJ1157" s="70" t="n">
        <f aca="false">IF(F1157=0,0,F1157^$BU$3*(1+$BV$3*F1157))</f>
        <v>0.0869122201890015</v>
      </c>
      <c r="AK1157" s="70" t="n">
        <f aca="false">IF(G1157=0,0,G1157^$BU$3*(1+$BV$3*G1157))</f>
        <v>0.0901617968297173</v>
      </c>
      <c r="AL1157" s="70" t="n">
        <f aca="false">IF(H1157=0,0,H1157^$BU$3*(1+$BV$3*H1157))</f>
        <v>0.107394454216955</v>
      </c>
      <c r="AM1157" s="70" t="n">
        <f aca="false">IF(I1157=0,0,I1157^$BU$3*(1+$BV$3*I1157))</f>
        <v>0.114550943494786</v>
      </c>
      <c r="AN1157" s="70" t="n">
        <f aca="false">IF(J1157=0,0,J1157^$BU$3*(1+$BV$3*J1157))</f>
        <v>0.118626973378144</v>
      </c>
      <c r="AO1157" s="70" t="n">
        <f aca="false">IF(K1157=0,0,K1157^$BU$3*(1+$BV$3*K1157))</f>
        <v>0.107394454216955</v>
      </c>
      <c r="AP1157" s="70" t="n">
        <f aca="false">IF(L1157=0,0,L1157^$BU$3*(1+$BV$3*L1157))</f>
        <v>0.118626973378144</v>
      </c>
      <c r="AQ1157" s="70" t="n">
        <f aca="false">IF(M1157=0,0,M1157^$BU$3*(1+$BV$3*M1157))</f>
        <v>0.107470597172273</v>
      </c>
      <c r="AR1157" s="70" t="n">
        <f aca="false">IF(N1157=0,0,N1157^$BU$3*(1+$BV$3*N1157))</f>
        <v>0.107394454216955</v>
      </c>
      <c r="AS1157" s="70" t="n">
        <f aca="false">IF(O1157=0,0,O1157^$BU$3*(1+$BV$3*O1157))</f>
        <v>0.110803452803777</v>
      </c>
      <c r="AT1157" s="71" t="n">
        <f aca="false">IF($BS$3&lt;0,0,$BS$3*$AF1157*AG1157)</f>
        <v>0.557300005242898</v>
      </c>
      <c r="AU1157" s="71" t="n">
        <f aca="false">IF($BS$3&lt;0,0,$BS$3*$AF1157*AH1157)</f>
        <v>0.557300005242898</v>
      </c>
      <c r="AV1157" s="71" t="n">
        <f aca="false">IF($BS$3&lt;0,0,$BS$3*$AF1157*AI1157)</f>
        <v>0.615412944467987</v>
      </c>
      <c r="AW1157" s="71" t="n">
        <f aca="false">IF($BS$3&lt;0,0,$BS$3*$AF1157*AJ1157)</f>
        <v>0.609687424504168</v>
      </c>
      <c r="AX1157" s="71" t="n">
        <f aca="false">IF($BS$3&lt;0,0,$BS$3*$AF1157*AK1157)</f>
        <v>0.632483137333716</v>
      </c>
      <c r="AY1157" s="71" t="n">
        <f aca="false">IF($BS$3&lt;0,0,$BS$3*$AF1157*AL1157)</f>
        <v>0.753369871983228</v>
      </c>
      <c r="AZ1157" s="71" t="n">
        <f aca="false">IF($BS$3&lt;0,0,$BS$3*$AF1157*AM1157)</f>
        <v>0.803572496042351</v>
      </c>
      <c r="BA1157" s="71" t="n">
        <f aca="false">IF($BS$3&lt;0,0,$BS$3*$AF1157*AN1157)</f>
        <v>0.832165761251575</v>
      </c>
      <c r="BB1157" s="71" t="n">
        <f aca="false">IF($BS$3&lt;0,0,$BS$3*$AF1157*AO1157)</f>
        <v>0.753369871983228</v>
      </c>
      <c r="BC1157" s="71" t="n">
        <f aca="false">IF($BS$3&lt;0,0,$BS$3*$AF1157*AP1157)</f>
        <v>0.832165761251575</v>
      </c>
      <c r="BD1157" s="71" t="n">
        <f aca="false">IF($BS$3&lt;0,0,$BS$3*$AF1157*AQ1157)</f>
        <v>0.753904013237715</v>
      </c>
      <c r="BE1157" s="71" t="n">
        <f aca="false">IF($BS$3&lt;0,0,$BS$3*$AF1157*AR1157)</f>
        <v>0.753369871983228</v>
      </c>
      <c r="BF1157" s="71" t="n">
        <f aca="false">IF($BS$3&lt;0,0,$BS$3*$AF1157*AS1157)</f>
        <v>0.777283926462768</v>
      </c>
      <c r="BG1157" s="72" t="n">
        <f aca="false">SUM(AT1157:BF1157)</f>
        <v>9.23138509098734</v>
      </c>
      <c r="BH1157" s="73" t="n">
        <f aca="false">IF(AT1157&lt;=0,"",Q1157*LN(AT1157))</f>
        <v>-0</v>
      </c>
      <c r="BI1157" s="73" t="n">
        <f aca="false">IF(AU1157&lt;=0,"",R1157*LN(AU1157))</f>
        <v>-0</v>
      </c>
      <c r="BJ1157" s="73" t="n">
        <f aca="false">IF(AV1157&lt;=0,"",S1157*LN(AV1157))</f>
        <v>-0</v>
      </c>
      <c r="BK1157" s="73" t="n">
        <f aca="false">IF(AW1157&lt;=0,"",T1157*LN(AW1157))</f>
        <v>-0</v>
      </c>
      <c r="BL1157" s="73" t="n">
        <f aca="false">IF(AX1157&lt;=0,"",U1157*LN(AX1157))</f>
        <v>-0</v>
      </c>
      <c r="BM1157" s="73" t="n">
        <f aca="false">IF(AY1157&lt;=0,"",V1157*LN(AY1157))</f>
        <v>-0.283198973927526</v>
      </c>
      <c r="BN1157" s="73" t="n">
        <f aca="false">IF(AZ1157&lt;=0,"",W1157*LN(AZ1157))</f>
        <v>-0</v>
      </c>
      <c r="BO1157" s="73" t="n">
        <f aca="false">IF(BA1157&lt;=0,"",X1157*LN(BA1157))</f>
        <v>-0</v>
      </c>
      <c r="BP1157" s="73" t="n">
        <f aca="false">IF(BB1157&lt;=0,"",Y1157*LN(BB1157))</f>
        <v>-0</v>
      </c>
      <c r="BQ1157" s="73" t="n">
        <f aca="false">IF(BC1157&lt;=0,"",Z1157*LN(BC1157))</f>
        <v>-0.183723625731514</v>
      </c>
      <c r="BR1157" s="73" t="n">
        <f aca="false">IF(BD1157&lt;=0,"",AA1157*LN(BD1157))</f>
        <v>-0.282490222476203</v>
      </c>
      <c r="BS1157" s="73" t="n">
        <f aca="false">IF(BE1157&lt;=0,"",AB1157*LN(BE1157))</f>
        <v>-0</v>
      </c>
      <c r="BT1157" s="73" t="n">
        <f aca="false">IF(BF1157&lt;=0,"",AC1157*LN(BF1157))</f>
        <v>-0</v>
      </c>
      <c r="BU1157" s="74" t="n">
        <f aca="false">SUM(BH1157:BT1157)</f>
        <v>-0.749412822135243</v>
      </c>
      <c r="BV1157" s="75" t="n">
        <f aca="false">$BW$3*B1157</f>
        <v>4.60605489440926</v>
      </c>
      <c r="BW1157" s="76" t="n">
        <f aca="false">IF(BV1157&lt;=0,"",BV1157*LN(BV1157)+BU1157+GAMMALN(AD1157+BV1157)-GAMMALN(BV1157)-(AD1157+BV1157)*LN(BG1157+BV1157))</f>
        <v>-8.55903023697233</v>
      </c>
      <c r="BX1157" s="77" t="n">
        <f aca="false">ABS(AD1157-BG1157)</f>
        <v>6.23138509098733</v>
      </c>
    </row>
    <row r="1158" customFormat="false" ht="14.4" hidden="false" customHeight="false" outlineLevel="0" collapsed="false">
      <c r="A1158" s="62" t="n">
        <v>5046</v>
      </c>
      <c r="B1158" s="63" t="n">
        <v>0.00557244174265451</v>
      </c>
      <c r="C1158" s="64" t="n">
        <v>0.0322283609576427</v>
      </c>
      <c r="D1158" s="64" t="n">
        <v>0.0322283609576427</v>
      </c>
      <c r="E1158" s="64" t="n">
        <v>0.0368324125230203</v>
      </c>
      <c r="F1158" s="64" t="n">
        <v>0.0363720073664825</v>
      </c>
      <c r="G1158" s="64" t="n">
        <v>0.0382136279926335</v>
      </c>
      <c r="H1158" s="64" t="n">
        <v>0.0483425414364641</v>
      </c>
      <c r="I1158" s="64" t="n">
        <v>0.0527163904235727</v>
      </c>
      <c r="J1158" s="64" t="n">
        <v>0.0598526703499079</v>
      </c>
      <c r="K1158" s="64" t="n">
        <v>0.0621546961325967</v>
      </c>
      <c r="L1158" s="64" t="n">
        <v>0.0644567219152855</v>
      </c>
      <c r="M1158" s="64" t="n">
        <v>0.0622007366482505</v>
      </c>
      <c r="N1158" s="64" t="n">
        <v>0.067633517495396</v>
      </c>
      <c r="O1158" s="64" t="n">
        <v>0.0705801104972376</v>
      </c>
      <c r="P1158" s="65" t="n">
        <v>0.051062473438164</v>
      </c>
      <c r="Q1158" s="66" t="n">
        <v>0</v>
      </c>
      <c r="R1158" s="66" t="n">
        <v>0</v>
      </c>
      <c r="S1158" s="66" t="n">
        <v>0</v>
      </c>
      <c r="T1158" s="66" t="n">
        <v>0</v>
      </c>
      <c r="U1158" s="66" t="n">
        <v>0</v>
      </c>
      <c r="V1158" s="66" t="n">
        <v>0</v>
      </c>
      <c r="W1158" s="66" t="n">
        <v>0</v>
      </c>
      <c r="X1158" s="66" t="n">
        <v>0</v>
      </c>
      <c r="Y1158" s="66" t="n">
        <v>0</v>
      </c>
      <c r="Z1158" s="66" t="n">
        <v>0</v>
      </c>
      <c r="AA1158" s="66" t="n">
        <v>0</v>
      </c>
      <c r="AB1158" s="66" t="n">
        <v>0</v>
      </c>
      <c r="AC1158" s="66" t="n">
        <v>0</v>
      </c>
      <c r="AD1158" s="67" t="n">
        <f aca="false">SUM(Q1158:AC1158)</f>
        <v>0</v>
      </c>
      <c r="AE1158" s="68" t="s">
        <v>25</v>
      </c>
      <c r="AF1158" s="69" t="n">
        <f aca="false">B1158^$BT$3</f>
        <v>0.00828057593929803</v>
      </c>
      <c r="AG1158" s="70" t="n">
        <f aca="false">IF(C1158=0,0,C1158^$BU$3*(1+$BV$3*C1158))</f>
        <v>0.0794442837760569</v>
      </c>
      <c r="AH1158" s="70" t="n">
        <f aca="false">IF(D1158=0,0,D1158^$BU$3*(1+$BV$3*D1158))</f>
        <v>0.0794442837760569</v>
      </c>
      <c r="AI1158" s="70" t="n">
        <f aca="false">IF(E1158=0,0,E1158^$BU$3*(1+$BV$3*E1158))</f>
        <v>0.0877284050597927</v>
      </c>
      <c r="AJ1158" s="70" t="n">
        <f aca="false">IF(F1158=0,0,F1158^$BU$3*(1+$BV$3*F1158))</f>
        <v>0.0869122201890015</v>
      </c>
      <c r="AK1158" s="70" t="n">
        <f aca="false">IF(G1158=0,0,G1158^$BU$3*(1+$BV$3*G1158))</f>
        <v>0.0901617968297173</v>
      </c>
      <c r="AL1158" s="70" t="n">
        <f aca="false">IF(H1158=0,0,H1158^$BU$3*(1+$BV$3*H1158))</f>
        <v>0.107394454216955</v>
      </c>
      <c r="AM1158" s="70" t="n">
        <f aca="false">IF(I1158=0,0,I1158^$BU$3*(1+$BV$3*I1158))</f>
        <v>0.114550943494786</v>
      </c>
      <c r="AN1158" s="70" t="n">
        <f aca="false">IF(J1158=0,0,J1158^$BU$3*(1+$BV$3*J1158))</f>
        <v>0.12592290150903</v>
      </c>
      <c r="AO1158" s="70" t="n">
        <f aca="false">IF(K1158=0,0,K1158^$BU$3*(1+$BV$3*K1158))</f>
        <v>0.129519066067811</v>
      </c>
      <c r="AP1158" s="70" t="n">
        <f aca="false">IF(L1158=0,0,L1158^$BU$3*(1+$BV$3*L1158))</f>
        <v>0.133082939665356</v>
      </c>
      <c r="AQ1158" s="70" t="n">
        <f aca="false">IF(M1158=0,0,M1158^$BU$3*(1+$BV$3*M1158))</f>
        <v>0.129590654747791</v>
      </c>
      <c r="AR1158" s="70" t="n">
        <f aca="false">IF(N1158=0,0,N1158^$BU$3*(1+$BV$3*N1158))</f>
        <v>0.137950831849319</v>
      </c>
      <c r="AS1158" s="70" t="n">
        <f aca="false">IF(O1158=0,0,O1158^$BU$3*(1+$BV$3*O1158))</f>
        <v>0.142416718658496</v>
      </c>
      <c r="AT1158" s="71" t="n">
        <f aca="false">IF($BS$3&lt;0,0,$BS$3*$AF1158*AG1158)</f>
        <v>0.030338317230086</v>
      </c>
      <c r="AU1158" s="71" t="n">
        <f aca="false">IF($BS$3&lt;0,0,$BS$3*$AF1158*AH1158)</f>
        <v>0.030338317230086</v>
      </c>
      <c r="AV1158" s="71" t="n">
        <f aca="false">IF($BS$3&lt;0,0,$BS$3*$AF1158*AI1158)</f>
        <v>0.0335018714536591</v>
      </c>
      <c r="AW1158" s="71" t="n">
        <f aca="false">IF($BS$3&lt;0,0,$BS$3*$AF1158*AJ1158)</f>
        <v>0.033190185397073</v>
      </c>
      <c r="AX1158" s="71" t="n">
        <f aca="false">IF($BS$3&lt;0,0,$BS$3*$AF1158*AK1158)</f>
        <v>0.0344311392115402</v>
      </c>
      <c r="AY1158" s="71" t="n">
        <f aca="false">IF($BS$3&lt;0,0,$BS$3*$AF1158*AL1158)</f>
        <v>0.0410119755119233</v>
      </c>
      <c r="AZ1158" s="71" t="n">
        <f aca="false">IF($BS$3&lt;0,0,$BS$3*$AF1158*AM1158)</f>
        <v>0.0437449077210744</v>
      </c>
      <c r="BA1158" s="71" t="n">
        <f aca="false">IF($BS$3&lt;0,0,$BS$3*$AF1158*AN1158)</f>
        <v>0.048087650249107</v>
      </c>
      <c r="BB1158" s="71" t="n">
        <f aca="false">IF($BS$3&lt;0,0,$BS$3*$AF1158*AO1158)</f>
        <v>0.0494609596429386</v>
      </c>
      <c r="BC1158" s="71" t="n">
        <f aca="false">IF($BS$3&lt;0,0,$BS$3*$AF1158*AP1158)</f>
        <v>0.0508219377099704</v>
      </c>
      <c r="BD1158" s="71" t="n">
        <f aca="false">IF($BS$3&lt;0,0,$BS$3*$AF1158*AQ1158)</f>
        <v>0.049488298048927</v>
      </c>
      <c r="BE1158" s="71" t="n">
        <f aca="false">IF($BS$3&lt;0,0,$BS$3*$AF1158*AR1158)</f>
        <v>0.0526808965966186</v>
      </c>
      <c r="BF1158" s="71" t="n">
        <f aca="false">IF($BS$3&lt;0,0,$BS$3*$AF1158*AS1158)</f>
        <v>0.0543863369919576</v>
      </c>
      <c r="BG1158" s="72" t="n">
        <f aca="false">SUM(AT1158:BF1158)</f>
        <v>0.551482792994961</v>
      </c>
      <c r="BH1158" s="73" t="n">
        <f aca="false">IF(AT1158&lt;=0,"",Q1158*LN(AT1158))</f>
        <v>-0</v>
      </c>
      <c r="BI1158" s="73" t="n">
        <f aca="false">IF(AU1158&lt;=0,"",R1158*LN(AU1158))</f>
        <v>-0</v>
      </c>
      <c r="BJ1158" s="73" t="n">
        <f aca="false">IF(AV1158&lt;=0,"",S1158*LN(AV1158))</f>
        <v>-0</v>
      </c>
      <c r="BK1158" s="73" t="n">
        <f aca="false">IF(AW1158&lt;=0,"",T1158*LN(AW1158))</f>
        <v>-0</v>
      </c>
      <c r="BL1158" s="73" t="n">
        <f aca="false">IF(AX1158&lt;=0,"",U1158*LN(AX1158))</f>
        <v>-0</v>
      </c>
      <c r="BM1158" s="73" t="n">
        <f aca="false">IF(AY1158&lt;=0,"",V1158*LN(AY1158))</f>
        <v>-0</v>
      </c>
      <c r="BN1158" s="73" t="n">
        <f aca="false">IF(AZ1158&lt;=0,"",W1158*LN(AZ1158))</f>
        <v>-0</v>
      </c>
      <c r="BO1158" s="73" t="n">
        <f aca="false">IF(BA1158&lt;=0,"",X1158*LN(BA1158))</f>
        <v>-0</v>
      </c>
      <c r="BP1158" s="73" t="n">
        <f aca="false">IF(BB1158&lt;=0,"",Y1158*LN(BB1158))</f>
        <v>-0</v>
      </c>
      <c r="BQ1158" s="73" t="n">
        <f aca="false">IF(BC1158&lt;=0,"",Z1158*LN(BC1158))</f>
        <v>-0</v>
      </c>
      <c r="BR1158" s="73" t="n">
        <f aca="false">IF(BD1158&lt;=0,"",AA1158*LN(BD1158))</f>
        <v>-0</v>
      </c>
      <c r="BS1158" s="73" t="n">
        <f aca="false">IF(BE1158&lt;=0,"",AB1158*LN(BE1158))</f>
        <v>-0</v>
      </c>
      <c r="BT1158" s="73" t="n">
        <f aca="false">IF(BF1158&lt;=0,"",AC1158*LN(BF1158))</f>
        <v>-0</v>
      </c>
      <c r="BU1158" s="74" t="n">
        <f aca="false">SUM(BH1158:BT1158)</f>
        <v>0</v>
      </c>
      <c r="BV1158" s="75" t="n">
        <f aca="false">$BW$3*B1158</f>
        <v>0.19714631843775</v>
      </c>
      <c r="BW1158" s="76" t="n">
        <f aca="false">IF(BV1158&lt;=0,"",BV1158*LN(BV1158)+BU1158+GAMMALN(AD1158+BV1158)-GAMMALN(BV1158)-(AD1158+BV1158)*LN(BG1158+BV1158))</f>
        <v>-0.263051839098956</v>
      </c>
      <c r="BX1158" s="77" t="n">
        <f aca="false">ABS(AD1158-BG1158)</f>
        <v>0.551482792994961</v>
      </c>
    </row>
    <row r="1159" customFormat="false" ht="14.4" hidden="false" customHeight="false" outlineLevel="0" collapsed="false">
      <c r="A1159" s="62" t="n">
        <v>5047</v>
      </c>
      <c r="B1159" s="63" t="n">
        <v>0.296352583586626</v>
      </c>
      <c r="C1159" s="64" t="n">
        <v>0.0322283609576427</v>
      </c>
      <c r="D1159" s="64" t="n">
        <v>0.0322283609576427</v>
      </c>
      <c r="E1159" s="64" t="n">
        <v>0.0368324125230203</v>
      </c>
      <c r="F1159" s="64" t="n">
        <v>0.0363720073664825</v>
      </c>
      <c r="G1159" s="64" t="n">
        <v>0.0382136279926335</v>
      </c>
      <c r="H1159" s="64" t="n">
        <v>0.0483425414364641</v>
      </c>
      <c r="I1159" s="64" t="n">
        <v>0.0527163904235727</v>
      </c>
      <c r="J1159" s="64" t="n">
        <v>0.0598526703499079</v>
      </c>
      <c r="K1159" s="64" t="n">
        <v>0.0621546961325967</v>
      </c>
      <c r="L1159" s="64" t="n">
        <v>0.0644567219152855</v>
      </c>
      <c r="M1159" s="64" t="n">
        <v>0.0622007366482505</v>
      </c>
      <c r="N1159" s="64" t="n">
        <v>0.067633517495396</v>
      </c>
      <c r="O1159" s="64" t="n">
        <v>0.0705801104972376</v>
      </c>
      <c r="P1159" s="65" t="n">
        <v>0.051062473438164</v>
      </c>
      <c r="Q1159" s="66" t="n">
        <v>3</v>
      </c>
      <c r="R1159" s="66" t="n">
        <v>0</v>
      </c>
      <c r="S1159" s="66" t="n">
        <v>0</v>
      </c>
      <c r="T1159" s="66" t="n">
        <v>2</v>
      </c>
      <c r="U1159" s="66" t="n">
        <v>0</v>
      </c>
      <c r="V1159" s="66" t="n">
        <v>0</v>
      </c>
      <c r="W1159" s="66" t="n">
        <v>3</v>
      </c>
      <c r="X1159" s="66" t="n">
        <v>0</v>
      </c>
      <c r="Y1159" s="66" t="n">
        <v>4</v>
      </c>
      <c r="Z1159" s="66" t="n">
        <v>0</v>
      </c>
      <c r="AA1159" s="66" t="n">
        <v>4</v>
      </c>
      <c r="AB1159" s="66" t="n">
        <v>2</v>
      </c>
      <c r="AC1159" s="66" t="n">
        <v>3</v>
      </c>
      <c r="AD1159" s="67" t="n">
        <f aca="false">SUM(Q1159:AC1159)</f>
        <v>21</v>
      </c>
      <c r="AE1159" s="68" t="s">
        <v>25</v>
      </c>
      <c r="AF1159" s="69" t="n">
        <f aca="false">B1159^$BT$3</f>
        <v>0.325176149067463</v>
      </c>
      <c r="AG1159" s="70" t="n">
        <f aca="false">IF(C1159=0,0,C1159^$BU$3*(1+$BV$3*C1159))</f>
        <v>0.0794442837760569</v>
      </c>
      <c r="AH1159" s="70" t="n">
        <f aca="false">IF(D1159=0,0,D1159^$BU$3*(1+$BV$3*D1159))</f>
        <v>0.0794442837760569</v>
      </c>
      <c r="AI1159" s="70" t="n">
        <f aca="false">IF(E1159=0,0,E1159^$BU$3*(1+$BV$3*E1159))</f>
        <v>0.0877284050597927</v>
      </c>
      <c r="AJ1159" s="70" t="n">
        <f aca="false">IF(F1159=0,0,F1159^$BU$3*(1+$BV$3*F1159))</f>
        <v>0.0869122201890015</v>
      </c>
      <c r="AK1159" s="70" t="n">
        <f aca="false">IF(G1159=0,0,G1159^$BU$3*(1+$BV$3*G1159))</f>
        <v>0.0901617968297173</v>
      </c>
      <c r="AL1159" s="70" t="n">
        <f aca="false">IF(H1159=0,0,H1159^$BU$3*(1+$BV$3*H1159))</f>
        <v>0.107394454216955</v>
      </c>
      <c r="AM1159" s="70" t="n">
        <f aca="false">IF(I1159=0,0,I1159^$BU$3*(1+$BV$3*I1159))</f>
        <v>0.114550943494786</v>
      </c>
      <c r="AN1159" s="70" t="n">
        <f aca="false">IF(J1159=0,0,J1159^$BU$3*(1+$BV$3*J1159))</f>
        <v>0.12592290150903</v>
      </c>
      <c r="AO1159" s="70" t="n">
        <f aca="false">IF(K1159=0,0,K1159^$BU$3*(1+$BV$3*K1159))</f>
        <v>0.129519066067811</v>
      </c>
      <c r="AP1159" s="70" t="n">
        <f aca="false">IF(L1159=0,0,L1159^$BU$3*(1+$BV$3*L1159))</f>
        <v>0.133082939665356</v>
      </c>
      <c r="AQ1159" s="70" t="n">
        <f aca="false">IF(M1159=0,0,M1159^$BU$3*(1+$BV$3*M1159))</f>
        <v>0.129590654747791</v>
      </c>
      <c r="AR1159" s="70" t="n">
        <f aca="false">IF(N1159=0,0,N1159^$BU$3*(1+$BV$3*N1159))</f>
        <v>0.137950831849319</v>
      </c>
      <c r="AS1159" s="70" t="n">
        <f aca="false">IF(O1159=0,0,O1159^$BU$3*(1+$BV$3*O1159))</f>
        <v>0.142416718658496</v>
      </c>
      <c r="AT1159" s="71" t="n">
        <f aca="false">IF($BS$3&lt;0,0,$BS$3*$AF1159*AG1159)</f>
        <v>1.19137814064932</v>
      </c>
      <c r="AU1159" s="71" t="n">
        <f aca="false">IF($BS$3&lt;0,0,$BS$3*$AF1159*AH1159)</f>
        <v>1.19137814064932</v>
      </c>
      <c r="AV1159" s="71" t="n">
        <f aca="false">IF($BS$3&lt;0,0,$BS$3*$AF1159*AI1159)</f>
        <v>1.31561012491331</v>
      </c>
      <c r="AW1159" s="71" t="n">
        <f aca="false">IF($BS$3&lt;0,0,$BS$3*$AF1159*AJ1159)</f>
        <v>1.30337029131458</v>
      </c>
      <c r="AX1159" s="71" t="n">
        <f aca="false">IF($BS$3&lt;0,0,$BS$3*$AF1159*AK1159)</f>
        <v>1.35210223768125</v>
      </c>
      <c r="AY1159" s="71" t="n">
        <f aca="false">IF($BS$3&lt;0,0,$BS$3*$AF1159*AL1159)</f>
        <v>1.61053003563745</v>
      </c>
      <c r="AZ1159" s="71" t="n">
        <f aca="false">IF($BS$3&lt;0,0,$BS$3*$AF1159*AM1159)</f>
        <v>1.71785160094267</v>
      </c>
      <c r="BA1159" s="71" t="n">
        <f aca="false">IF($BS$3&lt;0,0,$BS$3*$AF1159*AN1159)</f>
        <v>1.88839001542122</v>
      </c>
      <c r="BB1159" s="71" t="n">
        <f aca="false">IF($BS$3&lt;0,0,$BS$3*$AF1159*AO1159)</f>
        <v>1.94231953233381</v>
      </c>
      <c r="BC1159" s="71" t="n">
        <f aca="false">IF($BS$3&lt;0,0,$BS$3*$AF1159*AP1159)</f>
        <v>1.99576480112271</v>
      </c>
      <c r="BD1159" s="71" t="n">
        <f aca="false">IF($BS$3&lt;0,0,$BS$3*$AF1159*AQ1159)</f>
        <v>1.94339310470923</v>
      </c>
      <c r="BE1159" s="71" t="n">
        <f aca="false">IF($BS$3&lt;0,0,$BS$3*$AF1159*AR1159)</f>
        <v>2.06876565232754</v>
      </c>
      <c r="BF1159" s="71" t="n">
        <f aca="false">IF($BS$3&lt;0,0,$BS$3*$AF1159*AS1159)</f>
        <v>2.13573787071981</v>
      </c>
      <c r="BG1159" s="72" t="n">
        <f aca="false">SUM(AT1159:BF1159)</f>
        <v>21.6565915484222</v>
      </c>
      <c r="BH1159" s="73" t="n">
        <f aca="false">IF(AT1159&lt;=0,"",Q1159*LN(AT1159))</f>
        <v>0.525332215281938</v>
      </c>
      <c r="BI1159" s="73" t="n">
        <f aca="false">IF(AU1159&lt;=0,"",R1159*LN(AU1159))</f>
        <v>0</v>
      </c>
      <c r="BJ1159" s="73" t="n">
        <f aca="false">IF(AV1159&lt;=0,"",S1159*LN(AV1159))</f>
        <v>0</v>
      </c>
      <c r="BK1159" s="73" t="n">
        <f aca="false">IF(AW1159&lt;=0,"",T1159*LN(AW1159))</f>
        <v>0.529906882868947</v>
      </c>
      <c r="BL1159" s="73" t="n">
        <f aca="false">IF(AX1159&lt;=0,"",U1159*LN(AX1159))</f>
        <v>0</v>
      </c>
      <c r="BM1159" s="73" t="n">
        <f aca="false">IF(AY1159&lt;=0,"",V1159*LN(AY1159))</f>
        <v>0</v>
      </c>
      <c r="BN1159" s="73" t="n">
        <f aca="false">IF(AZ1159&lt;=0,"",W1159*LN(AZ1159))</f>
        <v>1.62322332260649</v>
      </c>
      <c r="BO1159" s="73" t="n">
        <f aca="false">IF(BA1159&lt;=0,"",X1159*LN(BA1159))</f>
        <v>0</v>
      </c>
      <c r="BP1159" s="73" t="n">
        <f aca="false">IF(BB1159&lt;=0,"",Y1159*LN(BB1159))</f>
        <v>2.65553157638514</v>
      </c>
      <c r="BQ1159" s="73" t="n">
        <f aca="false">IF(BC1159&lt;=0,"",Z1159*LN(BC1159))</f>
        <v>0</v>
      </c>
      <c r="BR1159" s="73" t="n">
        <f aca="false">IF(BD1159&lt;=0,"",AA1159*LN(BD1159))</f>
        <v>2.65774187344622</v>
      </c>
      <c r="BS1159" s="73" t="n">
        <f aca="false">IF(BE1159&lt;=0,"",AB1159*LN(BE1159))</f>
        <v>1.45390425238878</v>
      </c>
      <c r="BT1159" s="73" t="n">
        <f aca="false">IF(BF1159&lt;=0,"",AC1159*LN(BF1159))</f>
        <v>2.27643658160042</v>
      </c>
      <c r="BU1159" s="74" t="n">
        <f aca="false">SUM(BH1159:BT1159)</f>
        <v>11.7220767045779</v>
      </c>
      <c r="BV1159" s="75" t="n">
        <f aca="false">$BW$3*B1159</f>
        <v>10.4845996623713</v>
      </c>
      <c r="BW1159" s="76" t="n">
        <f aca="false">IF(BV1159&lt;=0,"",BV1159*LN(BV1159)+BU1159+GAMMALN(AD1159+BV1159)-GAMMALN(BV1159)-(AD1159+BV1159)*LN(BG1159+BV1159))</f>
        <v>-10.4828567386813</v>
      </c>
      <c r="BX1159" s="77" t="n">
        <f aca="false">ABS(AD1159-BG1159)</f>
        <v>0.656591548422227</v>
      </c>
    </row>
    <row r="1160" customFormat="false" ht="14.4" hidden="false" customHeight="false" outlineLevel="0" collapsed="false">
      <c r="A1160" s="62" t="n">
        <v>5048</v>
      </c>
      <c r="B1160" s="63" t="n">
        <v>0.0182370820668693</v>
      </c>
      <c r="C1160" s="64" t="n">
        <v>0.0322283609576427</v>
      </c>
      <c r="D1160" s="64" t="n">
        <v>0.0322283609576427</v>
      </c>
      <c r="E1160" s="64" t="n">
        <v>0.0368324125230203</v>
      </c>
      <c r="F1160" s="64" t="n">
        <v>0.0363720073664825</v>
      </c>
      <c r="G1160" s="64" t="n">
        <v>0.0382136279926335</v>
      </c>
      <c r="H1160" s="64" t="n">
        <v>0.0483425414364641</v>
      </c>
      <c r="I1160" s="64" t="n">
        <v>0.0527163904235727</v>
      </c>
      <c r="J1160" s="64" t="n">
        <v>0.0598526703499079</v>
      </c>
      <c r="K1160" s="64" t="n">
        <v>0.0621546961325967</v>
      </c>
      <c r="L1160" s="64" t="n">
        <v>0.0644567219152855</v>
      </c>
      <c r="M1160" s="64" t="n">
        <v>0.0622007366482505</v>
      </c>
      <c r="N1160" s="64" t="n">
        <v>0.067633517495396</v>
      </c>
      <c r="O1160" s="64" t="n">
        <v>0.0705801104972376</v>
      </c>
      <c r="P1160" s="65" t="n">
        <v>0.051062473438164</v>
      </c>
      <c r="Q1160" s="66" t="n">
        <v>0</v>
      </c>
      <c r="R1160" s="66" t="n">
        <v>0</v>
      </c>
      <c r="S1160" s="66" t="n">
        <v>0</v>
      </c>
      <c r="T1160" s="66" t="n">
        <v>0</v>
      </c>
      <c r="U1160" s="66" t="n">
        <v>0</v>
      </c>
      <c r="V1160" s="66" t="n">
        <v>0</v>
      </c>
      <c r="W1160" s="66" t="n">
        <v>0</v>
      </c>
      <c r="X1160" s="66" t="n">
        <v>0</v>
      </c>
      <c r="Y1160" s="66" t="n">
        <v>0</v>
      </c>
      <c r="Z1160" s="66" t="n">
        <v>0</v>
      </c>
      <c r="AA1160" s="66" t="n">
        <v>0</v>
      </c>
      <c r="AB1160" s="66" t="n">
        <v>0</v>
      </c>
      <c r="AC1160" s="66" t="n">
        <v>0</v>
      </c>
      <c r="AD1160" s="67" t="n">
        <f aca="false">SUM(Q1160:AC1160)</f>
        <v>0</v>
      </c>
      <c r="AE1160" s="68" t="s">
        <v>25</v>
      </c>
      <c r="AF1160" s="69" t="n">
        <f aca="false">B1160^$BT$3</f>
        <v>0.024755630714911</v>
      </c>
      <c r="AG1160" s="70" t="n">
        <f aca="false">IF(C1160=0,0,C1160^$BU$3*(1+$BV$3*C1160))</f>
        <v>0.0794442837760569</v>
      </c>
      <c r="AH1160" s="70" t="n">
        <f aca="false">IF(D1160=0,0,D1160^$BU$3*(1+$BV$3*D1160))</f>
        <v>0.0794442837760569</v>
      </c>
      <c r="AI1160" s="70" t="n">
        <f aca="false">IF(E1160=0,0,E1160^$BU$3*(1+$BV$3*E1160))</f>
        <v>0.0877284050597927</v>
      </c>
      <c r="AJ1160" s="70" t="n">
        <f aca="false">IF(F1160=0,0,F1160^$BU$3*(1+$BV$3*F1160))</f>
        <v>0.0869122201890015</v>
      </c>
      <c r="AK1160" s="70" t="n">
        <f aca="false">IF(G1160=0,0,G1160^$BU$3*(1+$BV$3*G1160))</f>
        <v>0.0901617968297173</v>
      </c>
      <c r="AL1160" s="70" t="n">
        <f aca="false">IF(H1160=0,0,H1160^$BU$3*(1+$BV$3*H1160))</f>
        <v>0.107394454216955</v>
      </c>
      <c r="AM1160" s="70" t="n">
        <f aca="false">IF(I1160=0,0,I1160^$BU$3*(1+$BV$3*I1160))</f>
        <v>0.114550943494786</v>
      </c>
      <c r="AN1160" s="70" t="n">
        <f aca="false">IF(J1160=0,0,J1160^$BU$3*(1+$BV$3*J1160))</f>
        <v>0.12592290150903</v>
      </c>
      <c r="AO1160" s="70" t="n">
        <f aca="false">IF(K1160=0,0,K1160^$BU$3*(1+$BV$3*K1160))</f>
        <v>0.129519066067811</v>
      </c>
      <c r="AP1160" s="70" t="n">
        <f aca="false">IF(L1160=0,0,L1160^$BU$3*(1+$BV$3*L1160))</f>
        <v>0.133082939665356</v>
      </c>
      <c r="AQ1160" s="70" t="n">
        <f aca="false">IF(M1160=0,0,M1160^$BU$3*(1+$BV$3*M1160))</f>
        <v>0.129590654747791</v>
      </c>
      <c r="AR1160" s="70" t="n">
        <f aca="false">IF(N1160=0,0,N1160^$BU$3*(1+$BV$3*N1160))</f>
        <v>0.137950831849319</v>
      </c>
      <c r="AS1160" s="70" t="n">
        <f aca="false">IF(O1160=0,0,O1160^$BU$3*(1+$BV$3*O1160))</f>
        <v>0.142416718658496</v>
      </c>
      <c r="AT1160" s="71" t="n">
        <f aca="false">IF($BS$3&lt;0,0,$BS$3*$AF1160*AG1160)</f>
        <v>0.0906995097159267</v>
      </c>
      <c r="AU1160" s="71" t="n">
        <f aca="false">IF($BS$3&lt;0,0,$BS$3*$AF1160*AH1160)</f>
        <v>0.0906995097159267</v>
      </c>
      <c r="AV1160" s="71" t="n">
        <f aca="false">IF($BS$3&lt;0,0,$BS$3*$AF1160*AI1160)</f>
        <v>0.100157279402417</v>
      </c>
      <c r="AW1160" s="71" t="n">
        <f aca="false">IF($BS$3&lt;0,0,$BS$3*$AF1160*AJ1160)</f>
        <v>0.0992254619814555</v>
      </c>
      <c r="AX1160" s="71" t="n">
        <f aca="false">IF($BS$3&lt;0,0,$BS$3*$AF1160*AK1160)</f>
        <v>0.102935420635348</v>
      </c>
      <c r="AY1160" s="71" t="n">
        <f aca="false">IF($BS$3&lt;0,0,$BS$3*$AF1160*AL1160)</f>
        <v>0.122609505438364</v>
      </c>
      <c r="AZ1160" s="71" t="n">
        <f aca="false">IF($BS$3&lt;0,0,$BS$3*$AF1160*AM1160)</f>
        <v>0.130779886464344</v>
      </c>
      <c r="BA1160" s="71" t="n">
        <f aca="false">IF($BS$3&lt;0,0,$BS$3*$AF1160*AN1160)</f>
        <v>0.143762960480211</v>
      </c>
      <c r="BB1160" s="71" t="n">
        <f aca="false">IF($BS$3&lt;0,0,$BS$3*$AF1160*AO1160)</f>
        <v>0.147868609708023</v>
      </c>
      <c r="BC1160" s="71" t="n">
        <f aca="false">IF($BS$3&lt;0,0,$BS$3*$AF1160*AP1160)</f>
        <v>0.151937393170129</v>
      </c>
      <c r="BD1160" s="71" t="n">
        <f aca="false">IF($BS$3&lt;0,0,$BS$3*$AF1160*AQ1160)</f>
        <v>0.147950340675524</v>
      </c>
      <c r="BE1160" s="71" t="n">
        <f aca="false">IF($BS$3&lt;0,0,$BS$3*$AF1160*AR1160)</f>
        <v>0.157494941346659</v>
      </c>
      <c r="BF1160" s="71" t="n">
        <f aca="false">IF($BS$3&lt;0,0,$BS$3*$AF1160*AS1160)</f>
        <v>0.162593530254339</v>
      </c>
      <c r="BG1160" s="72" t="n">
        <f aca="false">SUM(AT1160:BF1160)</f>
        <v>1.64871434898867</v>
      </c>
      <c r="BH1160" s="73" t="n">
        <f aca="false">IF(AT1160&lt;=0,"",Q1160*LN(AT1160))</f>
        <v>-0</v>
      </c>
      <c r="BI1160" s="73" t="n">
        <f aca="false">IF(AU1160&lt;=0,"",R1160*LN(AU1160))</f>
        <v>-0</v>
      </c>
      <c r="BJ1160" s="73" t="n">
        <f aca="false">IF(AV1160&lt;=0,"",S1160*LN(AV1160))</f>
        <v>-0</v>
      </c>
      <c r="BK1160" s="73" t="n">
        <f aca="false">IF(AW1160&lt;=0,"",T1160*LN(AW1160))</f>
        <v>-0</v>
      </c>
      <c r="BL1160" s="73" t="n">
        <f aca="false">IF(AX1160&lt;=0,"",U1160*LN(AX1160))</f>
        <v>-0</v>
      </c>
      <c r="BM1160" s="73" t="n">
        <f aca="false">IF(AY1160&lt;=0,"",V1160*LN(AY1160))</f>
        <v>-0</v>
      </c>
      <c r="BN1160" s="73" t="n">
        <f aca="false">IF(AZ1160&lt;=0,"",W1160*LN(AZ1160))</f>
        <v>-0</v>
      </c>
      <c r="BO1160" s="73" t="n">
        <f aca="false">IF(BA1160&lt;=0,"",X1160*LN(BA1160))</f>
        <v>-0</v>
      </c>
      <c r="BP1160" s="73" t="n">
        <f aca="false">IF(BB1160&lt;=0,"",Y1160*LN(BB1160))</f>
        <v>-0</v>
      </c>
      <c r="BQ1160" s="73" t="n">
        <f aca="false">IF(BC1160&lt;=0,"",Z1160*LN(BC1160))</f>
        <v>-0</v>
      </c>
      <c r="BR1160" s="73" t="n">
        <f aca="false">IF(BD1160&lt;=0,"",AA1160*LN(BD1160))</f>
        <v>-0</v>
      </c>
      <c r="BS1160" s="73" t="n">
        <f aca="false">IF(BE1160&lt;=0,"",AB1160*LN(BE1160))</f>
        <v>-0</v>
      </c>
      <c r="BT1160" s="73" t="n">
        <f aca="false">IF(BF1160&lt;=0,"",AC1160*LN(BF1160))</f>
        <v>-0</v>
      </c>
      <c r="BU1160" s="74" t="n">
        <f aca="false">SUM(BH1160:BT1160)</f>
        <v>0</v>
      </c>
      <c r="BV1160" s="75" t="n">
        <f aca="false">$BW$3*B1160</f>
        <v>0.645206133069001</v>
      </c>
      <c r="BW1160" s="76" t="n">
        <f aca="false">IF(BV1160&lt;=0,"",BV1160*LN(BV1160)+BU1160+GAMMALN(AD1160+BV1160)-GAMMALN(BV1160)-(AD1160+BV1160)*LN(BG1160+BV1160))</f>
        <v>-0.81841028826368</v>
      </c>
      <c r="BX1160" s="77" t="n">
        <f aca="false">ABS(AD1160-BG1160)</f>
        <v>1.64871434898867</v>
      </c>
    </row>
    <row r="1161" customFormat="false" ht="14.4" hidden="false" customHeight="false" outlineLevel="0" collapsed="false">
      <c r="A1161" s="62" t="n">
        <v>5049</v>
      </c>
      <c r="B1161" s="63" t="n">
        <v>0.268996960486322</v>
      </c>
      <c r="C1161" s="64" t="n">
        <v>0.0322283609576427</v>
      </c>
      <c r="D1161" s="64" t="n">
        <v>0.0322283609576427</v>
      </c>
      <c r="E1161" s="64" t="n">
        <v>0.0368324125230203</v>
      </c>
      <c r="F1161" s="64" t="n">
        <v>0.0363720073664825</v>
      </c>
      <c r="G1161" s="64" t="n">
        <v>0.0382136279926335</v>
      </c>
      <c r="H1161" s="64" t="n">
        <v>0.0483425414364641</v>
      </c>
      <c r="I1161" s="64" t="n">
        <v>0.0527163904235727</v>
      </c>
      <c r="J1161" s="64" t="n">
        <v>0.0598526703499079</v>
      </c>
      <c r="K1161" s="64" t="n">
        <v>0.0621546961325967</v>
      </c>
      <c r="L1161" s="64" t="n">
        <v>0.0644567219152855</v>
      </c>
      <c r="M1161" s="64" t="n">
        <v>0.0622007366482505</v>
      </c>
      <c r="N1161" s="64" t="n">
        <v>0.067633517495396</v>
      </c>
      <c r="O1161" s="64" t="n">
        <v>0.0705801104972376</v>
      </c>
      <c r="P1161" s="65" t="n">
        <v>0.051062473438164</v>
      </c>
      <c r="Q1161" s="66" t="n">
        <v>2</v>
      </c>
      <c r="R1161" s="66" t="n">
        <v>0</v>
      </c>
      <c r="S1161" s="66" t="n">
        <v>0</v>
      </c>
      <c r="T1161" s="66" t="n">
        <v>0</v>
      </c>
      <c r="U1161" s="66" t="n">
        <v>0</v>
      </c>
      <c r="V1161" s="66" t="n">
        <v>0</v>
      </c>
      <c r="W1161" s="66" t="n">
        <v>1</v>
      </c>
      <c r="X1161" s="66" t="n">
        <v>2</v>
      </c>
      <c r="Y1161" s="66" t="n">
        <v>2</v>
      </c>
      <c r="Z1161" s="66" t="n">
        <v>0</v>
      </c>
      <c r="AA1161" s="66" t="n">
        <v>0</v>
      </c>
      <c r="AB1161" s="66" t="n">
        <v>3</v>
      </c>
      <c r="AC1161" s="66" t="n">
        <v>4</v>
      </c>
      <c r="AD1161" s="67" t="n">
        <f aca="false">SUM(Q1161:AC1161)</f>
        <v>14</v>
      </c>
      <c r="AE1161" s="68" t="s">
        <v>25</v>
      </c>
      <c r="AF1161" s="69" t="n">
        <f aca="false">B1161^$BT$3</f>
        <v>0.297349582861622</v>
      </c>
      <c r="AG1161" s="70" t="n">
        <f aca="false">IF(C1161=0,0,C1161^$BU$3*(1+$BV$3*C1161))</f>
        <v>0.0794442837760569</v>
      </c>
      <c r="AH1161" s="70" t="n">
        <f aca="false">IF(D1161=0,0,D1161^$BU$3*(1+$BV$3*D1161))</f>
        <v>0.0794442837760569</v>
      </c>
      <c r="AI1161" s="70" t="n">
        <f aca="false">IF(E1161=0,0,E1161^$BU$3*(1+$BV$3*E1161))</f>
        <v>0.0877284050597927</v>
      </c>
      <c r="AJ1161" s="70" t="n">
        <f aca="false">IF(F1161=0,0,F1161^$BU$3*(1+$BV$3*F1161))</f>
        <v>0.0869122201890015</v>
      </c>
      <c r="AK1161" s="70" t="n">
        <f aca="false">IF(G1161=0,0,G1161^$BU$3*(1+$BV$3*G1161))</f>
        <v>0.0901617968297173</v>
      </c>
      <c r="AL1161" s="70" t="n">
        <f aca="false">IF(H1161=0,0,H1161^$BU$3*(1+$BV$3*H1161))</f>
        <v>0.107394454216955</v>
      </c>
      <c r="AM1161" s="70" t="n">
        <f aca="false">IF(I1161=0,0,I1161^$BU$3*(1+$BV$3*I1161))</f>
        <v>0.114550943494786</v>
      </c>
      <c r="AN1161" s="70" t="n">
        <f aca="false">IF(J1161=0,0,J1161^$BU$3*(1+$BV$3*J1161))</f>
        <v>0.12592290150903</v>
      </c>
      <c r="AO1161" s="70" t="n">
        <f aca="false">IF(K1161=0,0,K1161^$BU$3*(1+$BV$3*K1161))</f>
        <v>0.129519066067811</v>
      </c>
      <c r="AP1161" s="70" t="n">
        <f aca="false">IF(L1161=0,0,L1161^$BU$3*(1+$BV$3*L1161))</f>
        <v>0.133082939665356</v>
      </c>
      <c r="AQ1161" s="70" t="n">
        <f aca="false">IF(M1161=0,0,M1161^$BU$3*(1+$BV$3*M1161))</f>
        <v>0.129590654747791</v>
      </c>
      <c r="AR1161" s="70" t="n">
        <f aca="false">IF(N1161=0,0,N1161^$BU$3*(1+$BV$3*N1161))</f>
        <v>0.137950831849319</v>
      </c>
      <c r="AS1161" s="70" t="n">
        <f aca="false">IF(O1161=0,0,O1161^$BU$3*(1+$BV$3*O1161))</f>
        <v>0.142416718658496</v>
      </c>
      <c r="AT1161" s="71" t="n">
        <f aca="false">IF($BS$3&lt;0,0,$BS$3*$AF1161*AG1161)</f>
        <v>1.0894273585823</v>
      </c>
      <c r="AU1161" s="71" t="n">
        <f aca="false">IF($BS$3&lt;0,0,$BS$3*$AF1161*AH1161)</f>
        <v>1.0894273585823</v>
      </c>
      <c r="AV1161" s="71" t="n">
        <f aca="false">IF($BS$3&lt;0,0,$BS$3*$AF1161*AI1161)</f>
        <v>1.20302833702093</v>
      </c>
      <c r="AW1161" s="71" t="n">
        <f aca="false">IF($BS$3&lt;0,0,$BS$3*$AF1161*AJ1161)</f>
        <v>1.19183591277543</v>
      </c>
      <c r="AX1161" s="71" t="n">
        <f aca="false">IF($BS$3&lt;0,0,$BS$3*$AF1161*AK1161)</f>
        <v>1.23639768019202</v>
      </c>
      <c r="AY1161" s="71" t="n">
        <f aca="false">IF($BS$3&lt;0,0,$BS$3*$AF1161*AL1161)</f>
        <v>1.47271082352217</v>
      </c>
      <c r="AZ1161" s="71" t="n">
        <f aca="false">IF($BS$3&lt;0,0,$BS$3*$AF1161*AM1161)</f>
        <v>1.57084847219991</v>
      </c>
      <c r="BA1161" s="71" t="n">
        <f aca="false">IF($BS$3&lt;0,0,$BS$3*$AF1161*AN1161)</f>
        <v>1.72679326259276</v>
      </c>
      <c r="BB1161" s="71" t="n">
        <f aca="false">IF($BS$3&lt;0,0,$BS$3*$AF1161*AO1161)</f>
        <v>1.77610782457362</v>
      </c>
      <c r="BC1161" s="71" t="n">
        <f aca="false">IF($BS$3&lt;0,0,$BS$3*$AF1161*AP1161)</f>
        <v>1.824979577394</v>
      </c>
      <c r="BD1161" s="71" t="n">
        <f aca="false">IF($BS$3&lt;0,0,$BS$3*$AF1161*AQ1161)</f>
        <v>1.77708952725667</v>
      </c>
      <c r="BE1161" s="71" t="n">
        <f aca="false">IF($BS$3&lt;0,0,$BS$3*$AF1161*AR1161)</f>
        <v>1.89173346668308</v>
      </c>
      <c r="BF1161" s="71" t="n">
        <f aca="false">IF($BS$3&lt;0,0,$BS$3*$AF1161*AS1161)</f>
        <v>1.9529746163165</v>
      </c>
      <c r="BG1161" s="72" t="n">
        <f aca="false">SUM(AT1161:BF1161)</f>
        <v>19.8033542176917</v>
      </c>
      <c r="BH1161" s="73" t="n">
        <f aca="false">IF(AT1161&lt;=0,"",Q1161*LN(AT1161))</f>
        <v>0.171304398185606</v>
      </c>
      <c r="BI1161" s="73" t="n">
        <f aca="false">IF(AU1161&lt;=0,"",R1161*LN(AU1161))</f>
        <v>0</v>
      </c>
      <c r="BJ1161" s="73" t="n">
        <f aca="false">IF(AV1161&lt;=0,"",S1161*LN(AV1161))</f>
        <v>0</v>
      </c>
      <c r="BK1161" s="73" t="n">
        <f aca="false">IF(AW1161&lt;=0,"",T1161*LN(AW1161))</f>
        <v>0</v>
      </c>
      <c r="BL1161" s="73" t="n">
        <f aca="false">IF(AX1161&lt;=0,"",U1161*LN(AX1161))</f>
        <v>0</v>
      </c>
      <c r="BM1161" s="73" t="n">
        <f aca="false">IF(AY1161&lt;=0,"",V1161*LN(AY1161))</f>
        <v>0</v>
      </c>
      <c r="BN1161" s="73" t="n">
        <f aca="false">IF(AZ1161&lt;=0,"",W1161*LN(AZ1161))</f>
        <v>0.451615901534321</v>
      </c>
      <c r="BO1161" s="73" t="n">
        <f aca="false">IF(BA1161&lt;=0,"",X1161*LN(BA1161))</f>
        <v>1.09253216603911</v>
      </c>
      <c r="BP1161" s="73" t="n">
        <f aca="false">IF(BB1161&lt;=0,"",Y1161*LN(BB1161))</f>
        <v>1.14884870952355</v>
      </c>
      <c r="BQ1161" s="73" t="n">
        <f aca="false">IF(BC1161&lt;=0,"",Z1161*LN(BC1161))</f>
        <v>0</v>
      </c>
      <c r="BR1161" s="73" t="n">
        <f aca="false">IF(BD1161&lt;=0,"",AA1161*LN(BD1161))</f>
        <v>0</v>
      </c>
      <c r="BS1161" s="73" t="n">
        <f aca="false">IF(BE1161&lt;=0,"",AB1161*LN(BE1161))</f>
        <v>1.91248076057964</v>
      </c>
      <c r="BT1161" s="73" t="n">
        <f aca="false">IF(BF1161&lt;=0,"",AC1161*LN(BF1161))</f>
        <v>2.67741461812919</v>
      </c>
      <c r="BU1161" s="74" t="n">
        <f aca="false">SUM(BH1161:BT1161)</f>
        <v>7.45419655399142</v>
      </c>
      <c r="BV1161" s="75" t="n">
        <f aca="false">$BW$3*B1161</f>
        <v>9.51679046276776</v>
      </c>
      <c r="BW1161" s="76" t="n">
        <f aca="false">IF(BV1161&lt;=0,"",BV1161*LN(BV1161)+BU1161+GAMMALN(AD1161+BV1161)-GAMMALN(BV1161)-(AD1161+BV1161)*LN(BG1161+BV1161))</f>
        <v>-12.190208845825</v>
      </c>
      <c r="BX1161" s="77" t="n">
        <f aca="false">ABS(AD1161-BG1161)</f>
        <v>5.80335421769167</v>
      </c>
    </row>
    <row r="1162" customFormat="false" ht="14.4" hidden="false" customHeight="false" outlineLevel="0" collapsed="false">
      <c r="A1162" s="62" t="n">
        <v>5050</v>
      </c>
      <c r="B1162" s="63" t="n">
        <v>0.0916919959473151</v>
      </c>
      <c r="C1162" s="64" t="n">
        <v>0.0322283609576427</v>
      </c>
      <c r="D1162" s="64" t="n">
        <v>0.0322283609576427</v>
      </c>
      <c r="E1162" s="64" t="n">
        <v>0.0368324125230203</v>
      </c>
      <c r="F1162" s="64" t="n">
        <v>0.0363720073664825</v>
      </c>
      <c r="G1162" s="64" t="n">
        <v>0.0382136279926335</v>
      </c>
      <c r="H1162" s="64" t="n">
        <v>0.0483425414364641</v>
      </c>
      <c r="I1162" s="64" t="n">
        <v>0.0527163904235727</v>
      </c>
      <c r="J1162" s="64" t="n">
        <v>0.0598526703499079</v>
      </c>
      <c r="K1162" s="64" t="n">
        <v>0.0621546961325967</v>
      </c>
      <c r="L1162" s="64" t="n">
        <v>0.0644567219152855</v>
      </c>
      <c r="M1162" s="64" t="n">
        <v>0.0622007366482505</v>
      </c>
      <c r="N1162" s="64" t="n">
        <v>0.067633517495396</v>
      </c>
      <c r="O1162" s="64" t="n">
        <v>0.0705801104972376</v>
      </c>
      <c r="P1162" s="65" t="n">
        <v>0.051062473438164</v>
      </c>
      <c r="Q1162" s="66" t="n">
        <v>0</v>
      </c>
      <c r="R1162" s="66" t="n">
        <v>0</v>
      </c>
      <c r="S1162" s="66" t="n">
        <v>1</v>
      </c>
      <c r="T1162" s="66" t="n">
        <v>0</v>
      </c>
      <c r="U1162" s="66" t="n">
        <v>3</v>
      </c>
      <c r="V1162" s="66" t="n">
        <v>1</v>
      </c>
      <c r="W1162" s="66" t="n">
        <v>2</v>
      </c>
      <c r="X1162" s="66" t="n">
        <v>0</v>
      </c>
      <c r="Y1162" s="66" t="n">
        <v>1</v>
      </c>
      <c r="Z1162" s="66" t="n">
        <v>0</v>
      </c>
      <c r="AA1162" s="66" t="n">
        <v>1</v>
      </c>
      <c r="AB1162" s="66" t="n">
        <v>2</v>
      </c>
      <c r="AC1162" s="66" t="n">
        <v>0</v>
      </c>
      <c r="AD1162" s="67" t="n">
        <f aca="false">SUM(Q1162:AC1162)</f>
        <v>11</v>
      </c>
      <c r="AE1162" s="68" t="s">
        <v>25</v>
      </c>
      <c r="AF1162" s="69" t="n">
        <f aca="false">B1162^$BT$3</f>
        <v>0.110033052918065</v>
      </c>
      <c r="AG1162" s="70" t="n">
        <f aca="false">IF(C1162=0,0,C1162^$BU$3*(1+$BV$3*C1162))</f>
        <v>0.0794442837760569</v>
      </c>
      <c r="AH1162" s="70" t="n">
        <f aca="false">IF(D1162=0,0,D1162^$BU$3*(1+$BV$3*D1162))</f>
        <v>0.0794442837760569</v>
      </c>
      <c r="AI1162" s="70" t="n">
        <f aca="false">IF(E1162=0,0,E1162^$BU$3*(1+$BV$3*E1162))</f>
        <v>0.0877284050597927</v>
      </c>
      <c r="AJ1162" s="70" t="n">
        <f aca="false">IF(F1162=0,0,F1162^$BU$3*(1+$BV$3*F1162))</f>
        <v>0.0869122201890015</v>
      </c>
      <c r="AK1162" s="70" t="n">
        <f aca="false">IF(G1162=0,0,G1162^$BU$3*(1+$BV$3*G1162))</f>
        <v>0.0901617968297173</v>
      </c>
      <c r="AL1162" s="70" t="n">
        <f aca="false">IF(H1162=0,0,H1162^$BU$3*(1+$BV$3*H1162))</f>
        <v>0.107394454216955</v>
      </c>
      <c r="AM1162" s="70" t="n">
        <f aca="false">IF(I1162=0,0,I1162^$BU$3*(1+$BV$3*I1162))</f>
        <v>0.114550943494786</v>
      </c>
      <c r="AN1162" s="70" t="n">
        <f aca="false">IF(J1162=0,0,J1162^$BU$3*(1+$BV$3*J1162))</f>
        <v>0.12592290150903</v>
      </c>
      <c r="AO1162" s="70" t="n">
        <f aca="false">IF(K1162=0,0,K1162^$BU$3*(1+$BV$3*K1162))</f>
        <v>0.129519066067811</v>
      </c>
      <c r="AP1162" s="70" t="n">
        <f aca="false">IF(L1162=0,0,L1162^$BU$3*(1+$BV$3*L1162))</f>
        <v>0.133082939665356</v>
      </c>
      <c r="AQ1162" s="70" t="n">
        <f aca="false">IF(M1162=0,0,M1162^$BU$3*(1+$BV$3*M1162))</f>
        <v>0.129590654747791</v>
      </c>
      <c r="AR1162" s="70" t="n">
        <f aca="false">IF(N1162=0,0,N1162^$BU$3*(1+$BV$3*N1162))</f>
        <v>0.137950831849319</v>
      </c>
      <c r="AS1162" s="70" t="n">
        <f aca="false">IF(O1162=0,0,O1162^$BU$3*(1+$BV$3*O1162))</f>
        <v>0.142416718658496</v>
      </c>
      <c r="AT1162" s="71" t="n">
        <f aca="false">IF($BS$3&lt;0,0,$BS$3*$AF1162*AG1162)</f>
        <v>0.403138343237764</v>
      </c>
      <c r="AU1162" s="71" t="n">
        <f aca="false">IF($BS$3&lt;0,0,$BS$3*$AF1162*AH1162)</f>
        <v>0.403138343237764</v>
      </c>
      <c r="AV1162" s="71" t="n">
        <f aca="false">IF($BS$3&lt;0,0,$BS$3*$AF1162*AI1162)</f>
        <v>0.445175942052551</v>
      </c>
      <c r="AW1162" s="71" t="n">
        <f aca="false">IF($BS$3&lt;0,0,$BS$3*$AF1162*AJ1162)</f>
        <v>0.441034229131908</v>
      </c>
      <c r="AX1162" s="71" t="n">
        <f aca="false">IF($BS$3&lt;0,0,$BS$3*$AF1162*AK1162)</f>
        <v>0.457524137290123</v>
      </c>
      <c r="AY1162" s="71" t="n">
        <f aca="false">IF($BS$3&lt;0,0,$BS$3*$AF1162*AL1162)</f>
        <v>0.544970893915914</v>
      </c>
      <c r="AZ1162" s="71" t="n">
        <f aca="false">IF($BS$3&lt;0,0,$BS$3*$AF1162*AM1162)</f>
        <v>0.581286347888612</v>
      </c>
      <c r="BA1162" s="71" t="n">
        <f aca="false">IF($BS$3&lt;0,0,$BS$3*$AF1162*AN1162)</f>
        <v>0.638993109096945</v>
      </c>
      <c r="BB1162" s="71" t="n">
        <f aca="false">IF($BS$3&lt;0,0,$BS$3*$AF1162*AO1162)</f>
        <v>0.657241770338878</v>
      </c>
      <c r="BC1162" s="71" t="n">
        <f aca="false">IF($BS$3&lt;0,0,$BS$3*$AF1162*AP1162)</f>
        <v>0.675326571778756</v>
      </c>
      <c r="BD1162" s="71" t="n">
        <f aca="false">IF($BS$3&lt;0,0,$BS$3*$AF1162*AQ1162)</f>
        <v>0.657605045586261</v>
      </c>
      <c r="BE1162" s="71" t="n">
        <f aca="false">IF($BS$3&lt;0,0,$BS$3*$AF1162*AR1162)</f>
        <v>0.700028588045079</v>
      </c>
      <c r="BF1162" s="71" t="n">
        <f aca="false">IF($BS$3&lt;0,0,$BS$3*$AF1162*AS1162)</f>
        <v>0.722690636511826</v>
      </c>
      <c r="BG1162" s="72" t="n">
        <f aca="false">SUM(AT1162:BF1162)</f>
        <v>7.32815395811238</v>
      </c>
      <c r="BH1162" s="73" t="n">
        <f aca="false">IF(AT1162&lt;=0,"",Q1162*LN(AT1162))</f>
        <v>-0</v>
      </c>
      <c r="BI1162" s="73" t="n">
        <f aca="false">IF(AU1162&lt;=0,"",R1162*LN(AU1162))</f>
        <v>-0</v>
      </c>
      <c r="BJ1162" s="73" t="n">
        <f aca="false">IF(AV1162&lt;=0,"",S1162*LN(AV1162))</f>
        <v>-0.809285699557163</v>
      </c>
      <c r="BK1162" s="73" t="n">
        <f aca="false">IF(AW1162&lt;=0,"",T1162*LN(AW1162))</f>
        <v>-0</v>
      </c>
      <c r="BL1162" s="73" t="n">
        <f aca="false">IF(AX1162&lt;=0,"",U1162*LN(AX1162))</f>
        <v>-2.34577690966254</v>
      </c>
      <c r="BM1162" s="73" t="n">
        <f aca="false">IF(AY1162&lt;=0,"",V1162*LN(AY1162))</f>
        <v>-0.6070228914039</v>
      </c>
      <c r="BN1162" s="73" t="n">
        <f aca="false">IF(AZ1162&lt;=0,"",W1162*LN(AZ1162))</f>
        <v>-1.08502358006765</v>
      </c>
      <c r="BO1162" s="73" t="n">
        <f aca="false">IF(BA1162&lt;=0,"",X1162*LN(BA1162))</f>
        <v>-0</v>
      </c>
      <c r="BP1162" s="73" t="n">
        <f aca="false">IF(BB1162&lt;=0,"",Y1162*LN(BB1162))</f>
        <v>-0.419703336806374</v>
      </c>
      <c r="BQ1162" s="73" t="n">
        <f aca="false">IF(BC1162&lt;=0,"",Z1162*LN(BC1162))</f>
        <v>-0</v>
      </c>
      <c r="BR1162" s="73" t="n">
        <f aca="false">IF(BD1162&lt;=0,"",AA1162*LN(BD1162))</f>
        <v>-0.419150762541104</v>
      </c>
      <c r="BS1162" s="73" t="n">
        <f aca="false">IF(BE1162&lt;=0,"",AB1162*LN(BE1162))</f>
        <v>-0.713268209416534</v>
      </c>
      <c r="BT1162" s="73" t="n">
        <f aca="false">IF(BF1162&lt;=0,"",AC1162*LN(BF1162))</f>
        <v>-0</v>
      </c>
      <c r="BU1162" s="74" t="n">
        <f aca="false">SUM(BH1162:BT1162)</f>
        <v>-6.39923138945527</v>
      </c>
      <c r="BV1162" s="75" t="n">
        <f aca="false">$BW$3*B1162</f>
        <v>3.24395305793025</v>
      </c>
      <c r="BW1162" s="76" t="n">
        <f aca="false">IF(BV1162&lt;=0,"",BV1162*LN(BV1162)+BU1162+GAMMALN(AD1162+BV1162)-GAMMALN(BV1162)-(AD1162+BV1162)*LN(BG1162+BV1162))</f>
        <v>-13.9124487640992</v>
      </c>
      <c r="BX1162" s="77" t="n">
        <f aca="false">ABS(AD1162-BG1162)</f>
        <v>3.67184604188762</v>
      </c>
    </row>
    <row r="1163" customFormat="false" ht="14.4" hidden="false" customHeight="false" outlineLevel="0" collapsed="false">
      <c r="A1163" s="62" t="n">
        <v>5051</v>
      </c>
      <c r="B1163" s="63" t="n">
        <v>0.049645390070922</v>
      </c>
      <c r="C1163" s="64" t="n">
        <v>0.0322283609576427</v>
      </c>
      <c r="D1163" s="64" t="n">
        <v>0.0322283609576427</v>
      </c>
      <c r="E1163" s="64" t="n">
        <v>0.0368324125230203</v>
      </c>
      <c r="F1163" s="64" t="n">
        <v>0.0363720073664825</v>
      </c>
      <c r="G1163" s="64" t="n">
        <v>0.0382136279926335</v>
      </c>
      <c r="H1163" s="64" t="n">
        <v>0.0483425414364641</v>
      </c>
      <c r="I1163" s="64" t="n">
        <v>0.0527163904235727</v>
      </c>
      <c r="J1163" s="64" t="n">
        <v>0.0598526703499079</v>
      </c>
      <c r="K1163" s="64" t="n">
        <v>0.0621546961325967</v>
      </c>
      <c r="L1163" s="64" t="n">
        <v>0.0644567219152855</v>
      </c>
      <c r="M1163" s="64" t="n">
        <v>0.0622007366482505</v>
      </c>
      <c r="N1163" s="64" t="n">
        <v>0.067633517495396</v>
      </c>
      <c r="O1163" s="64" t="n">
        <v>0.0705801104972376</v>
      </c>
      <c r="P1163" s="65" t="n">
        <v>0.051062473438164</v>
      </c>
      <c r="Q1163" s="66" t="n">
        <v>0</v>
      </c>
      <c r="R1163" s="66" t="n">
        <v>0</v>
      </c>
      <c r="S1163" s="66" t="n">
        <v>0</v>
      </c>
      <c r="T1163" s="66" t="n">
        <v>0</v>
      </c>
      <c r="U1163" s="66" t="n">
        <v>0</v>
      </c>
      <c r="V1163" s="66" t="n">
        <v>0</v>
      </c>
      <c r="W1163" s="66" t="n">
        <v>0</v>
      </c>
      <c r="X1163" s="66" t="n">
        <v>0</v>
      </c>
      <c r="Y1163" s="66" t="n">
        <v>1</v>
      </c>
      <c r="Z1163" s="66" t="n">
        <v>0</v>
      </c>
      <c r="AA1163" s="66" t="n">
        <v>0</v>
      </c>
      <c r="AB1163" s="66" t="n">
        <v>0</v>
      </c>
      <c r="AC1163" s="66" t="n">
        <v>0</v>
      </c>
      <c r="AD1163" s="67" t="n">
        <f aca="false">SUM(Q1163:AC1163)</f>
        <v>1</v>
      </c>
      <c r="AE1163" s="68" t="s">
        <v>25</v>
      </c>
      <c r="AF1163" s="69" t="n">
        <f aca="false">B1163^$BT$3</f>
        <v>0.0624317508946081</v>
      </c>
      <c r="AG1163" s="70" t="n">
        <f aca="false">IF(C1163=0,0,C1163^$BU$3*(1+$BV$3*C1163))</f>
        <v>0.0794442837760569</v>
      </c>
      <c r="AH1163" s="70" t="n">
        <f aca="false">IF(D1163=0,0,D1163^$BU$3*(1+$BV$3*D1163))</f>
        <v>0.0794442837760569</v>
      </c>
      <c r="AI1163" s="70" t="n">
        <f aca="false">IF(E1163=0,0,E1163^$BU$3*(1+$BV$3*E1163))</f>
        <v>0.0877284050597927</v>
      </c>
      <c r="AJ1163" s="70" t="n">
        <f aca="false">IF(F1163=0,0,F1163^$BU$3*(1+$BV$3*F1163))</f>
        <v>0.0869122201890015</v>
      </c>
      <c r="AK1163" s="70" t="n">
        <f aca="false">IF(G1163=0,0,G1163^$BU$3*(1+$BV$3*G1163))</f>
        <v>0.0901617968297173</v>
      </c>
      <c r="AL1163" s="70" t="n">
        <f aca="false">IF(H1163=0,0,H1163^$BU$3*(1+$BV$3*H1163))</f>
        <v>0.107394454216955</v>
      </c>
      <c r="AM1163" s="70" t="n">
        <f aca="false">IF(I1163=0,0,I1163^$BU$3*(1+$BV$3*I1163))</f>
        <v>0.114550943494786</v>
      </c>
      <c r="AN1163" s="70" t="n">
        <f aca="false">IF(J1163=0,0,J1163^$BU$3*(1+$BV$3*J1163))</f>
        <v>0.12592290150903</v>
      </c>
      <c r="AO1163" s="70" t="n">
        <f aca="false">IF(K1163=0,0,K1163^$BU$3*(1+$BV$3*K1163))</f>
        <v>0.129519066067811</v>
      </c>
      <c r="AP1163" s="70" t="n">
        <f aca="false">IF(L1163=0,0,L1163^$BU$3*(1+$BV$3*L1163))</f>
        <v>0.133082939665356</v>
      </c>
      <c r="AQ1163" s="70" t="n">
        <f aca="false">IF(M1163=0,0,M1163^$BU$3*(1+$BV$3*M1163))</f>
        <v>0.129590654747791</v>
      </c>
      <c r="AR1163" s="70" t="n">
        <f aca="false">IF(N1163=0,0,N1163^$BU$3*(1+$BV$3*N1163))</f>
        <v>0.137950831849319</v>
      </c>
      <c r="AS1163" s="70" t="n">
        <f aca="false">IF(O1163=0,0,O1163^$BU$3*(1+$BV$3*O1163))</f>
        <v>0.142416718658496</v>
      </c>
      <c r="AT1163" s="71" t="n">
        <f aca="false">IF($BS$3&lt;0,0,$BS$3*$AF1163*AG1163)</f>
        <v>0.228737019955509</v>
      </c>
      <c r="AU1163" s="71" t="n">
        <f aca="false">IF($BS$3&lt;0,0,$BS$3*$AF1163*AH1163)</f>
        <v>0.228737019955509</v>
      </c>
      <c r="AV1163" s="71" t="n">
        <f aca="false">IF($BS$3&lt;0,0,$BS$3*$AF1163*AI1163)</f>
        <v>0.252588770205196</v>
      </c>
      <c r="AW1163" s="71" t="n">
        <f aca="false">IF($BS$3&lt;0,0,$BS$3*$AF1163*AJ1163)</f>
        <v>0.250238800060033</v>
      </c>
      <c r="AX1163" s="71" t="n">
        <f aca="false">IF($BS$3&lt;0,0,$BS$3*$AF1163*AK1163)</f>
        <v>0.25959502358657</v>
      </c>
      <c r="AY1163" s="71" t="n">
        <f aca="false">IF($BS$3&lt;0,0,$BS$3*$AF1163*AL1163)</f>
        <v>0.309211515916998</v>
      </c>
      <c r="AZ1163" s="71" t="n">
        <f aca="false">IF($BS$3&lt;0,0,$BS$3*$AF1163*AM1163)</f>
        <v>0.329816573360386</v>
      </c>
      <c r="BA1163" s="71" t="n">
        <f aca="false">IF($BS$3&lt;0,0,$BS$3*$AF1163*AN1163)</f>
        <v>0.362558863473667</v>
      </c>
      <c r="BB1163" s="71" t="n">
        <f aca="false">IF($BS$3&lt;0,0,$BS$3*$AF1163*AO1163)</f>
        <v>0.372912987462799</v>
      </c>
      <c r="BC1163" s="71" t="n">
        <f aca="false">IF($BS$3&lt;0,0,$BS$3*$AF1163*AP1163)</f>
        <v>0.383174138894394</v>
      </c>
      <c r="BD1163" s="71" t="n">
        <f aca="false">IF($BS$3&lt;0,0,$BS$3*$AF1163*AQ1163)</f>
        <v>0.373119106525657</v>
      </c>
      <c r="BE1163" s="71" t="n">
        <f aca="false">IF($BS$3&lt;0,0,$BS$3*$AF1163*AR1163)</f>
        <v>0.397189837679758</v>
      </c>
      <c r="BF1163" s="71" t="n">
        <f aca="false">IF($BS$3&lt;0,0,$BS$3*$AF1163*AS1163)</f>
        <v>0.410048077336991</v>
      </c>
      <c r="BG1163" s="72" t="n">
        <f aca="false">SUM(AT1163:BF1163)</f>
        <v>4.15792773441347</v>
      </c>
      <c r="BH1163" s="73" t="n">
        <f aca="false">IF(AT1163&lt;=0,"",Q1163*LN(AT1163))</f>
        <v>-0</v>
      </c>
      <c r="BI1163" s="73" t="n">
        <f aca="false">IF(AU1163&lt;=0,"",R1163*LN(AU1163))</f>
        <v>-0</v>
      </c>
      <c r="BJ1163" s="73" t="n">
        <f aca="false">IF(AV1163&lt;=0,"",S1163*LN(AV1163))</f>
        <v>-0</v>
      </c>
      <c r="BK1163" s="73" t="n">
        <f aca="false">IF(AW1163&lt;=0,"",T1163*LN(AW1163))</f>
        <v>-0</v>
      </c>
      <c r="BL1163" s="73" t="n">
        <f aca="false">IF(AX1163&lt;=0,"",U1163*LN(AX1163))</f>
        <v>-0</v>
      </c>
      <c r="BM1163" s="73" t="n">
        <f aca="false">IF(AY1163&lt;=0,"",V1163*LN(AY1163))</f>
        <v>-0</v>
      </c>
      <c r="BN1163" s="73" t="n">
        <f aca="false">IF(AZ1163&lt;=0,"",W1163*LN(AZ1163))</f>
        <v>-0</v>
      </c>
      <c r="BO1163" s="73" t="n">
        <f aca="false">IF(BA1163&lt;=0,"",X1163*LN(BA1163))</f>
        <v>-0</v>
      </c>
      <c r="BP1163" s="73" t="n">
        <f aca="false">IF(BB1163&lt;=0,"",Y1163*LN(BB1163))</f>
        <v>-0.986410164131395</v>
      </c>
      <c r="BQ1163" s="73" t="n">
        <f aca="false">IF(BC1163&lt;=0,"",Z1163*LN(BC1163))</f>
        <v>-0</v>
      </c>
      <c r="BR1163" s="73" t="n">
        <f aca="false">IF(BD1163&lt;=0,"",AA1163*LN(BD1163))</f>
        <v>-0</v>
      </c>
      <c r="BS1163" s="73" t="n">
        <f aca="false">IF(BE1163&lt;=0,"",AB1163*LN(BE1163))</f>
        <v>-0</v>
      </c>
      <c r="BT1163" s="73" t="n">
        <f aca="false">IF(BF1163&lt;=0,"",AC1163*LN(BF1163))</f>
        <v>-0</v>
      </c>
      <c r="BU1163" s="74" t="n">
        <f aca="false">SUM(BH1163:BT1163)</f>
        <v>-0.986410164131395</v>
      </c>
      <c r="BV1163" s="75" t="n">
        <f aca="false">$BW$3*B1163</f>
        <v>1.7563944733545</v>
      </c>
      <c r="BW1163" s="76" t="n">
        <f aca="false">IF(BV1163&lt;=0,"",BV1163*LN(BV1163)+BU1163+GAMMALN(AD1163+BV1163)-GAMMALN(BV1163)-(AD1163+BV1163)*LN(BG1163+BV1163))</f>
        <v>-4.33298670223073</v>
      </c>
      <c r="BX1163" s="77" t="n">
        <f aca="false">ABS(AD1163-BG1163)</f>
        <v>3.15792773441347</v>
      </c>
    </row>
    <row r="1164" customFormat="false" ht="14.4" hidden="false" customHeight="false" outlineLevel="0" collapsed="false">
      <c r="A1164" s="62" t="n">
        <v>5052</v>
      </c>
      <c r="B1164" s="63" t="n">
        <v>0.0759878419452888</v>
      </c>
      <c r="C1164" s="64" t="n">
        <v>0.0322283609576427</v>
      </c>
      <c r="D1164" s="64" t="n">
        <v>0.0322283609576427</v>
      </c>
      <c r="E1164" s="64" t="n">
        <v>0.0368324125230203</v>
      </c>
      <c r="F1164" s="64" t="n">
        <v>0.0363720073664825</v>
      </c>
      <c r="G1164" s="64" t="n">
        <v>0.0382136279926335</v>
      </c>
      <c r="H1164" s="64" t="n">
        <v>0.0483425414364641</v>
      </c>
      <c r="I1164" s="64" t="n">
        <v>0.0527163904235727</v>
      </c>
      <c r="J1164" s="64" t="n">
        <v>0.0598526703499079</v>
      </c>
      <c r="K1164" s="64" t="n">
        <v>0.0621546961325967</v>
      </c>
      <c r="L1164" s="64" t="n">
        <v>0.0644567219152855</v>
      </c>
      <c r="M1164" s="64" t="n">
        <v>0.0622007366482505</v>
      </c>
      <c r="N1164" s="64" t="n">
        <v>0.067633517495396</v>
      </c>
      <c r="O1164" s="64" t="n">
        <v>0.0705801104972376</v>
      </c>
      <c r="P1164" s="65" t="n">
        <v>0.051062473438164</v>
      </c>
      <c r="Q1164" s="66" t="n">
        <v>1</v>
      </c>
      <c r="R1164" s="66" t="n">
        <v>1</v>
      </c>
      <c r="S1164" s="66" t="n">
        <v>1</v>
      </c>
      <c r="T1164" s="66" t="n">
        <v>1</v>
      </c>
      <c r="U1164" s="66" t="n">
        <v>1</v>
      </c>
      <c r="V1164" s="66" t="n">
        <v>4</v>
      </c>
      <c r="W1164" s="66" t="n">
        <v>1</v>
      </c>
      <c r="X1164" s="66" t="n">
        <v>1</v>
      </c>
      <c r="Y1164" s="66" t="n">
        <v>2</v>
      </c>
      <c r="Z1164" s="66" t="n">
        <v>3</v>
      </c>
      <c r="AA1164" s="66" t="n">
        <v>1</v>
      </c>
      <c r="AB1164" s="66" t="n">
        <v>1</v>
      </c>
      <c r="AC1164" s="66" t="n">
        <v>0</v>
      </c>
      <c r="AD1164" s="67" t="n">
        <f aca="false">SUM(Q1164:AC1164)</f>
        <v>18</v>
      </c>
      <c r="AE1164" s="68" t="s">
        <v>25</v>
      </c>
      <c r="AF1164" s="69" t="n">
        <f aca="false">B1164^$BT$3</f>
        <v>0.0925043902744271</v>
      </c>
      <c r="AG1164" s="70" t="n">
        <f aca="false">IF(C1164=0,0,C1164^$BU$3*(1+$BV$3*C1164))</f>
        <v>0.0794442837760569</v>
      </c>
      <c r="AH1164" s="70" t="n">
        <f aca="false">IF(D1164=0,0,D1164^$BU$3*(1+$BV$3*D1164))</f>
        <v>0.0794442837760569</v>
      </c>
      <c r="AI1164" s="70" t="n">
        <f aca="false">IF(E1164=0,0,E1164^$BU$3*(1+$BV$3*E1164))</f>
        <v>0.0877284050597927</v>
      </c>
      <c r="AJ1164" s="70" t="n">
        <f aca="false">IF(F1164=0,0,F1164^$BU$3*(1+$BV$3*F1164))</f>
        <v>0.0869122201890015</v>
      </c>
      <c r="AK1164" s="70" t="n">
        <f aca="false">IF(G1164=0,0,G1164^$BU$3*(1+$BV$3*G1164))</f>
        <v>0.0901617968297173</v>
      </c>
      <c r="AL1164" s="70" t="n">
        <f aca="false">IF(H1164=0,0,H1164^$BU$3*(1+$BV$3*H1164))</f>
        <v>0.107394454216955</v>
      </c>
      <c r="AM1164" s="70" t="n">
        <f aca="false">IF(I1164=0,0,I1164^$BU$3*(1+$BV$3*I1164))</f>
        <v>0.114550943494786</v>
      </c>
      <c r="AN1164" s="70" t="n">
        <f aca="false">IF(J1164=0,0,J1164^$BU$3*(1+$BV$3*J1164))</f>
        <v>0.12592290150903</v>
      </c>
      <c r="AO1164" s="70" t="n">
        <f aca="false">IF(K1164=0,0,K1164^$BU$3*(1+$BV$3*K1164))</f>
        <v>0.129519066067811</v>
      </c>
      <c r="AP1164" s="70" t="n">
        <f aca="false">IF(L1164=0,0,L1164^$BU$3*(1+$BV$3*L1164))</f>
        <v>0.133082939665356</v>
      </c>
      <c r="AQ1164" s="70" t="n">
        <f aca="false">IF(M1164=0,0,M1164^$BU$3*(1+$BV$3*M1164))</f>
        <v>0.129590654747791</v>
      </c>
      <c r="AR1164" s="70" t="n">
        <f aca="false">IF(N1164=0,0,N1164^$BU$3*(1+$BV$3*N1164))</f>
        <v>0.137950831849319</v>
      </c>
      <c r="AS1164" s="70" t="n">
        <f aca="false">IF(O1164=0,0,O1164^$BU$3*(1+$BV$3*O1164))</f>
        <v>0.142416718658496</v>
      </c>
      <c r="AT1164" s="71" t="n">
        <f aca="false">IF($BS$3&lt;0,0,$BS$3*$AF1164*AG1164)</f>
        <v>0.338916949484453</v>
      </c>
      <c r="AU1164" s="71" t="n">
        <f aca="false">IF($BS$3&lt;0,0,$BS$3*$AF1164*AH1164)</f>
        <v>0.338916949484453</v>
      </c>
      <c r="AV1164" s="71" t="n">
        <f aca="false">IF($BS$3&lt;0,0,$BS$3*$AF1164*AI1164)</f>
        <v>0.374257807016221</v>
      </c>
      <c r="AW1164" s="71" t="n">
        <f aca="false">IF($BS$3&lt;0,0,$BS$3*$AF1164*AJ1164)</f>
        <v>0.370775883918976</v>
      </c>
      <c r="AX1164" s="71" t="n">
        <f aca="false">IF($BS$3&lt;0,0,$BS$3*$AF1164*AK1164)</f>
        <v>0.384638890164861</v>
      </c>
      <c r="AY1164" s="71" t="n">
        <f aca="false">IF($BS$3&lt;0,0,$BS$3*$AF1164*AL1164)</f>
        <v>0.458155062702294</v>
      </c>
      <c r="AZ1164" s="71" t="n">
        <f aca="false">IF($BS$3&lt;0,0,$BS$3*$AF1164*AM1164)</f>
        <v>0.488685333727174</v>
      </c>
      <c r="BA1164" s="71" t="n">
        <f aca="false">IF($BS$3&lt;0,0,$BS$3*$AF1164*AN1164)</f>
        <v>0.537199199504067</v>
      </c>
      <c r="BB1164" s="71" t="n">
        <f aca="false">IF($BS$3&lt;0,0,$BS$3*$AF1164*AO1164)</f>
        <v>0.552540783116826</v>
      </c>
      <c r="BC1164" s="71" t="n">
        <f aca="false">IF($BS$3&lt;0,0,$BS$3*$AF1164*AP1164)</f>
        <v>0.567744610385671</v>
      </c>
      <c r="BD1164" s="71" t="n">
        <f aca="false">IF($BS$3&lt;0,0,$BS$3*$AF1164*AQ1164)</f>
        <v>0.552846187305565</v>
      </c>
      <c r="BE1164" s="71" t="n">
        <f aca="false">IF($BS$3&lt;0,0,$BS$3*$AF1164*AR1164)</f>
        <v>0.588511506265282</v>
      </c>
      <c r="BF1164" s="71" t="n">
        <f aca="false">IF($BS$3&lt;0,0,$BS$3*$AF1164*AS1164)</f>
        <v>0.607563408581825</v>
      </c>
      <c r="BG1164" s="72" t="n">
        <f aca="false">SUM(AT1164:BF1164)</f>
        <v>6.16075257165767</v>
      </c>
      <c r="BH1164" s="73" t="n">
        <f aca="false">IF(AT1164&lt;=0,"",Q1164*LN(AT1164))</f>
        <v>-1.08200018838737</v>
      </c>
      <c r="BI1164" s="73" t="n">
        <f aca="false">IF(AU1164&lt;=0,"",R1164*LN(AU1164))</f>
        <v>-1.08200018838737</v>
      </c>
      <c r="BJ1164" s="73" t="n">
        <f aca="false">IF(AV1164&lt;=0,"",S1164*LN(AV1164))</f>
        <v>-0.982810395469191</v>
      </c>
      <c r="BK1164" s="73" t="n">
        <f aca="false">IF(AW1164&lt;=0,"",T1164*LN(AW1164))</f>
        <v>-0.992157485380212</v>
      </c>
      <c r="BL1164" s="73" t="n">
        <f aca="false">IF(AX1164&lt;=0,"",U1164*LN(AX1164))</f>
        <v>-0.955450332466208</v>
      </c>
      <c r="BM1164" s="73" t="n">
        <f aca="false">IF(AY1164&lt;=0,"",V1164*LN(AY1164))</f>
        <v>-3.12219034926371</v>
      </c>
      <c r="BN1164" s="73" t="n">
        <f aca="false">IF(AZ1164&lt;=0,"",W1164*LN(AZ1164))</f>
        <v>-0.716036485945855</v>
      </c>
      <c r="BO1164" s="73" t="n">
        <f aca="false">IF(BA1164&lt;=0,"",X1164*LN(BA1164))</f>
        <v>-0.621386304460622</v>
      </c>
      <c r="BP1164" s="73" t="n">
        <f aca="false">IF(BB1164&lt;=0,"",Y1164*LN(BB1164))</f>
        <v>-1.1864560654368</v>
      </c>
      <c r="BQ1164" s="73" t="n">
        <f aca="false">IF(BC1164&lt;=0,"",Z1164*LN(BC1164))</f>
        <v>-1.69825077293213</v>
      </c>
      <c r="BR1164" s="73" t="n">
        <f aca="false">IF(BD1164&lt;=0,"",AA1164*LN(BD1164))</f>
        <v>-0.592675458453131</v>
      </c>
      <c r="BS1164" s="73" t="n">
        <f aca="false">IF(BE1164&lt;=0,"",AB1164*LN(BE1164))</f>
        <v>-0.530158800620295</v>
      </c>
      <c r="BT1164" s="73" t="n">
        <f aca="false">IF(BF1164&lt;=0,"",AC1164*LN(BF1164))</f>
        <v>-0</v>
      </c>
      <c r="BU1164" s="74" t="n">
        <f aca="false">SUM(BH1164:BT1164)</f>
        <v>-13.5615728272029</v>
      </c>
      <c r="BV1164" s="75" t="n">
        <f aca="false">$BW$3*B1164</f>
        <v>2.6883588877875</v>
      </c>
      <c r="BW1164" s="76" t="n">
        <f aca="false">IF(BV1164&lt;=0,"",BV1164*LN(BV1164)+BU1164+GAMMALN(AD1164+BV1164)-GAMMALN(BV1164)-(AD1164+BV1164)*LN(BG1164+BV1164))</f>
        <v>-15.0390513337743</v>
      </c>
      <c r="BX1164" s="77" t="n">
        <f aca="false">ABS(AD1164-BG1164)</f>
        <v>11.8392474283423</v>
      </c>
    </row>
    <row r="1165" customFormat="false" ht="14.4" hidden="false" customHeight="false" outlineLevel="0" collapsed="false">
      <c r="A1165" s="62" t="n">
        <v>5053</v>
      </c>
      <c r="B1165" s="63" t="n">
        <v>0.00557244174265451</v>
      </c>
      <c r="C1165" s="64" t="n">
        <v>0.0644567219152855</v>
      </c>
      <c r="D1165" s="64" t="n">
        <v>0.0644567219152855</v>
      </c>
      <c r="E1165" s="64" t="n">
        <v>0.0667587476979742</v>
      </c>
      <c r="F1165" s="64" t="n">
        <v>0.0667587476979742</v>
      </c>
      <c r="G1165" s="64" t="n">
        <v>0.0460405156537753</v>
      </c>
      <c r="H1165" s="64" t="n">
        <v>0.0506445672191529</v>
      </c>
      <c r="I1165" s="64" t="n">
        <v>0.0575046040515654</v>
      </c>
      <c r="J1165" s="64" t="n">
        <v>0.0851749539594844</v>
      </c>
      <c r="K1165" s="64" t="n">
        <v>0.0736648250460405</v>
      </c>
      <c r="L1165" s="64" t="n">
        <v>0.0759668508287293</v>
      </c>
      <c r="M1165" s="64" t="n">
        <v>0.0737569060773481</v>
      </c>
      <c r="N1165" s="64" t="n">
        <v>0.0797421731123389</v>
      </c>
      <c r="O1165" s="64" t="n">
        <v>0.083195211786372</v>
      </c>
      <c r="P1165" s="65" t="n">
        <v>0.0683170420739482</v>
      </c>
      <c r="Q1165" s="66" t="n">
        <v>0</v>
      </c>
      <c r="R1165" s="66" t="n">
        <v>1</v>
      </c>
      <c r="S1165" s="66" t="n">
        <v>0</v>
      </c>
      <c r="T1165" s="66" t="n">
        <v>0</v>
      </c>
      <c r="U1165" s="66" t="n">
        <v>0</v>
      </c>
      <c r="V1165" s="66" t="n">
        <v>0</v>
      </c>
      <c r="W1165" s="66" t="n">
        <v>0</v>
      </c>
      <c r="X1165" s="66" t="n">
        <v>0</v>
      </c>
      <c r="Y1165" s="66" t="n">
        <v>0</v>
      </c>
      <c r="Z1165" s="66" t="n">
        <v>0</v>
      </c>
      <c r="AA1165" s="66" t="n">
        <v>0</v>
      </c>
      <c r="AB1165" s="66" t="n">
        <v>0</v>
      </c>
      <c r="AC1165" s="66" t="n">
        <v>0</v>
      </c>
      <c r="AD1165" s="67" t="n">
        <f aca="false">SUM(Q1165:AC1165)</f>
        <v>1</v>
      </c>
      <c r="AE1165" s="68" t="s">
        <v>25</v>
      </c>
      <c r="AF1165" s="69" t="n">
        <f aca="false">B1165^$BT$3</f>
        <v>0.00828057593929803</v>
      </c>
      <c r="AG1165" s="70" t="n">
        <f aca="false">IF(C1165=0,0,C1165^$BU$3*(1+$BV$3*C1165))</f>
        <v>0.133082939665356</v>
      </c>
      <c r="AH1165" s="70" t="n">
        <f aca="false">IF(D1165=0,0,D1165^$BU$3*(1+$BV$3*D1165))</f>
        <v>0.133082939665356</v>
      </c>
      <c r="AI1165" s="70" t="n">
        <f aca="false">IF(E1165=0,0,E1165^$BU$3*(1+$BV$3*E1165))</f>
        <v>0.136616033402047</v>
      </c>
      <c r="AJ1165" s="70" t="n">
        <f aca="false">IF(F1165=0,0,F1165^$BU$3*(1+$BV$3*F1165))</f>
        <v>0.136616033402047</v>
      </c>
      <c r="AK1165" s="70" t="n">
        <f aca="false">IF(G1165=0,0,G1165^$BU$3*(1+$BV$3*G1165))</f>
        <v>0.103563951031472</v>
      </c>
      <c r="AL1165" s="70" t="n">
        <f aca="false">IF(H1165=0,0,H1165^$BU$3*(1+$BV$3*H1165))</f>
        <v>0.111180072331974</v>
      </c>
      <c r="AM1165" s="70" t="n">
        <f aca="false">IF(I1165=0,0,I1165^$BU$3*(1+$BV$3*I1165))</f>
        <v>0.12221984186165</v>
      </c>
      <c r="AN1165" s="70" t="n">
        <f aca="false">IF(J1165=0,0,J1165^$BU$3*(1+$BV$3*J1165))</f>
        <v>0.163920309247297</v>
      </c>
      <c r="AO1165" s="70" t="n">
        <f aca="false">IF(K1165=0,0,K1165^$BU$3*(1+$BV$3*K1165))</f>
        <v>0.147044052401977</v>
      </c>
      <c r="AP1165" s="70" t="n">
        <f aca="false">IF(L1165=0,0,L1165^$BU$3*(1+$BV$3*L1165))</f>
        <v>0.150466960656837</v>
      </c>
      <c r="AQ1165" s="70" t="n">
        <f aca="false">IF(M1165=0,0,M1165^$BU$3*(1+$BV$3*M1165))</f>
        <v>0.147181456887626</v>
      </c>
      <c r="AR1165" s="70" t="n">
        <f aca="false">IF(N1165=0,0,N1165^$BU$3*(1+$BV$3*N1165))</f>
        <v>0.156027373173753</v>
      </c>
      <c r="AS1165" s="70" t="n">
        <f aca="false">IF(O1165=0,0,O1165^$BU$3*(1+$BV$3*O1165))</f>
        <v>0.161058332621971</v>
      </c>
      <c r="AT1165" s="71" t="n">
        <f aca="false">IF($BS$3&lt;0,0,$BS$3*$AF1165*AG1165)</f>
        <v>0.0508219377099704</v>
      </c>
      <c r="AU1165" s="71" t="n">
        <f aca="false">IF($BS$3&lt;0,0,$BS$3*$AF1165*AH1165)</f>
        <v>0.0508219377099704</v>
      </c>
      <c r="AV1165" s="71" t="n">
        <f aca="false">IF($BS$3&lt;0,0,$BS$3*$AF1165*AI1165)</f>
        <v>0.0521711615117672</v>
      </c>
      <c r="AW1165" s="71" t="n">
        <f aca="false">IF($BS$3&lt;0,0,$BS$3*$AF1165*AJ1165)</f>
        <v>0.0521711615117672</v>
      </c>
      <c r="AX1165" s="71" t="n">
        <f aca="false">IF($BS$3&lt;0,0,$BS$3*$AF1165*AK1165)</f>
        <v>0.0395491764876457</v>
      </c>
      <c r="AY1165" s="71" t="n">
        <f aca="false">IF($BS$3&lt;0,0,$BS$3*$AF1165*AL1165)</f>
        <v>0.0424576337497034</v>
      </c>
      <c r="AZ1165" s="71" t="n">
        <f aca="false">IF($BS$3&lt;0,0,$BS$3*$AF1165*AM1165)</f>
        <v>0.0466735195783489</v>
      </c>
      <c r="BA1165" s="71" t="n">
        <f aca="false">IF($BS$3&lt;0,0,$BS$3*$AF1165*AN1165)</f>
        <v>0.062598164474825</v>
      </c>
      <c r="BB1165" s="71" t="n">
        <f aca="false">IF($BS$3&lt;0,0,$BS$3*$AF1165*AO1165)</f>
        <v>0.0561534310151722</v>
      </c>
      <c r="BC1165" s="71" t="n">
        <f aca="false">IF($BS$3&lt;0,0,$BS$3*$AF1165*AP1165)</f>
        <v>0.0574605769991191</v>
      </c>
      <c r="BD1165" s="71" t="n">
        <f aca="false">IF($BS$3&lt;0,0,$BS$3*$AF1165*AQ1165)</f>
        <v>0.056205903272159</v>
      </c>
      <c r="BE1165" s="71" t="n">
        <f aca="false">IF($BS$3&lt;0,0,$BS$3*$AF1165*AR1165)</f>
        <v>0.0595839967198362</v>
      </c>
      <c r="BF1165" s="71" t="n">
        <f aca="false">IF($BS$3&lt;0,0,$BS$3*$AF1165*AS1165)</f>
        <v>0.0615052280086975</v>
      </c>
      <c r="BG1165" s="72" t="n">
        <f aca="false">SUM(AT1165:BF1165)</f>
        <v>0.688173828748982</v>
      </c>
      <c r="BH1165" s="73" t="n">
        <f aca="false">IF(AT1165&lt;=0,"",Q1165*LN(AT1165))</f>
        <v>-0</v>
      </c>
      <c r="BI1165" s="73" t="n">
        <f aca="false">IF(AU1165&lt;=0,"",R1165*LN(AU1165))</f>
        <v>-2.97942717293132</v>
      </c>
      <c r="BJ1165" s="73" t="n">
        <f aca="false">IF(AV1165&lt;=0,"",S1165*LN(AV1165))</f>
        <v>-0</v>
      </c>
      <c r="BK1165" s="73" t="n">
        <f aca="false">IF(AW1165&lt;=0,"",T1165*LN(AW1165))</f>
        <v>-0</v>
      </c>
      <c r="BL1165" s="73" t="n">
        <f aca="false">IF(AX1165&lt;=0,"",U1165*LN(AX1165))</f>
        <v>-0</v>
      </c>
      <c r="BM1165" s="73" t="n">
        <f aca="false">IF(AY1165&lt;=0,"",V1165*LN(AY1165))</f>
        <v>-0</v>
      </c>
      <c r="BN1165" s="73" t="n">
        <f aca="false">IF(AZ1165&lt;=0,"",W1165*LN(AZ1165))</f>
        <v>-0</v>
      </c>
      <c r="BO1165" s="73" t="n">
        <f aca="false">IF(BA1165&lt;=0,"",X1165*LN(BA1165))</f>
        <v>-0</v>
      </c>
      <c r="BP1165" s="73" t="n">
        <f aca="false">IF(BB1165&lt;=0,"",Y1165*LN(BB1165))</f>
        <v>-0</v>
      </c>
      <c r="BQ1165" s="73" t="n">
        <f aca="false">IF(BC1165&lt;=0,"",Z1165*LN(BC1165))</f>
        <v>-0</v>
      </c>
      <c r="BR1165" s="73" t="n">
        <f aca="false">IF(BD1165&lt;=0,"",AA1165*LN(BD1165))</f>
        <v>-0</v>
      </c>
      <c r="BS1165" s="73" t="n">
        <f aca="false">IF(BE1165&lt;=0,"",AB1165*LN(BE1165))</f>
        <v>-0</v>
      </c>
      <c r="BT1165" s="73" t="n">
        <f aca="false">IF(BF1165&lt;=0,"",AC1165*LN(BF1165))</f>
        <v>-0</v>
      </c>
      <c r="BU1165" s="74" t="n">
        <f aca="false">SUM(BH1165:BT1165)</f>
        <v>-2.97942717293132</v>
      </c>
      <c r="BV1165" s="75" t="n">
        <f aca="false">$BW$3*B1165</f>
        <v>0.19714631843775</v>
      </c>
      <c r="BW1165" s="76" t="n">
        <f aca="false">IF(BV1165&lt;=0,"",BV1165*LN(BV1165)+BU1165+GAMMALN(AD1165+BV1165)-GAMMALN(BV1165)-(AD1165+BV1165)*LN(BG1165+BV1165))</f>
        <v>-4.77754470416972</v>
      </c>
      <c r="BX1165" s="77" t="n">
        <f aca="false">ABS(AD1165-BG1165)</f>
        <v>0.311826171251018</v>
      </c>
    </row>
    <row r="1166" customFormat="false" ht="14.4" hidden="false" customHeight="false" outlineLevel="0" collapsed="false">
      <c r="A1166" s="62" t="n">
        <v>5054</v>
      </c>
      <c r="B1166" s="63" t="n">
        <v>0.0916919959473151</v>
      </c>
      <c r="C1166" s="64" t="n">
        <v>0.0644567219152855</v>
      </c>
      <c r="D1166" s="64" t="n">
        <v>0.0644567219152855</v>
      </c>
      <c r="E1166" s="64" t="n">
        <v>0.0667587476979742</v>
      </c>
      <c r="F1166" s="64" t="n">
        <v>0.0667587476979742</v>
      </c>
      <c r="G1166" s="64" t="n">
        <v>0.069060773480663</v>
      </c>
      <c r="H1166" s="64" t="n">
        <v>0.0529465930018416</v>
      </c>
      <c r="I1166" s="64" t="n">
        <v>0.0646869244935543</v>
      </c>
      <c r="J1166" s="64" t="n">
        <v>0.0920810313075507</v>
      </c>
      <c r="K1166" s="64" t="n">
        <v>0.0736648250460405</v>
      </c>
      <c r="L1166" s="64" t="n">
        <v>0.078268876611418</v>
      </c>
      <c r="M1166" s="64" t="n">
        <v>0.0737569060773481</v>
      </c>
      <c r="N1166" s="64" t="n">
        <v>0.0821362799263352</v>
      </c>
      <c r="O1166" s="64" t="n">
        <v>0.0857274401473297</v>
      </c>
      <c r="P1166" s="65" t="n">
        <v>0.0719046607168154</v>
      </c>
      <c r="Q1166" s="66" t="n">
        <v>1</v>
      </c>
      <c r="R1166" s="66" t="n">
        <v>0</v>
      </c>
      <c r="S1166" s="66" t="n">
        <v>1</v>
      </c>
      <c r="T1166" s="66" t="n">
        <v>1</v>
      </c>
      <c r="U1166" s="66" t="n">
        <v>2</v>
      </c>
      <c r="V1166" s="66" t="n">
        <v>2</v>
      </c>
      <c r="W1166" s="66" t="n">
        <v>0</v>
      </c>
      <c r="X1166" s="66" t="n">
        <v>3</v>
      </c>
      <c r="Y1166" s="66" t="n">
        <v>0</v>
      </c>
      <c r="Z1166" s="66" t="n">
        <v>2</v>
      </c>
      <c r="AA1166" s="66" t="n">
        <v>0</v>
      </c>
      <c r="AB1166" s="66" t="n">
        <v>3</v>
      </c>
      <c r="AC1166" s="66" t="n">
        <v>2</v>
      </c>
      <c r="AD1166" s="67" t="n">
        <f aca="false">SUM(Q1166:AC1166)</f>
        <v>17</v>
      </c>
      <c r="AE1166" s="68" t="s">
        <v>25</v>
      </c>
      <c r="AF1166" s="69" t="n">
        <f aca="false">B1166^$BT$3</f>
        <v>0.110033052918065</v>
      </c>
      <c r="AG1166" s="70" t="n">
        <f aca="false">IF(C1166=0,0,C1166^$BU$3*(1+$BV$3*C1166))</f>
        <v>0.133082939665356</v>
      </c>
      <c r="AH1166" s="70" t="n">
        <f aca="false">IF(D1166=0,0,D1166^$BU$3*(1+$BV$3*D1166))</f>
        <v>0.133082939665356</v>
      </c>
      <c r="AI1166" s="70" t="n">
        <f aca="false">IF(E1166=0,0,E1166^$BU$3*(1+$BV$3*E1166))</f>
        <v>0.136616033402047</v>
      </c>
      <c r="AJ1166" s="70" t="n">
        <f aca="false">IF(F1166=0,0,F1166^$BU$3*(1+$BV$3*F1166))</f>
        <v>0.136616033402047</v>
      </c>
      <c r="AK1166" s="70" t="n">
        <f aca="false">IF(G1166=0,0,G1166^$BU$3*(1+$BV$3*G1166))</f>
        <v>0.140119740439103</v>
      </c>
      <c r="AL1166" s="70" t="n">
        <f aca="false">IF(H1166=0,0,H1166^$BU$3*(1+$BV$3*H1166))</f>
        <v>0.114923450332361</v>
      </c>
      <c r="AM1166" s="70" t="n">
        <f aca="false">IF(I1166=0,0,I1166^$BU$3*(1+$BV$3*I1166))</f>
        <v>0.133437610266469</v>
      </c>
      <c r="AN1166" s="70" t="n">
        <f aca="false">IF(J1166=0,0,J1166^$BU$3*(1+$BV$3*J1166))</f>
        <v>0.173783908948731</v>
      </c>
      <c r="AO1166" s="70" t="n">
        <f aca="false">IF(K1166=0,0,K1166^$BU$3*(1+$BV$3*K1166))</f>
        <v>0.147044052401977</v>
      </c>
      <c r="AP1166" s="70" t="n">
        <f aca="false">IF(L1166=0,0,L1166^$BU$3*(1+$BV$3*L1166))</f>
        <v>0.153865106788877</v>
      </c>
      <c r="AQ1166" s="70" t="n">
        <f aca="false">IF(M1166=0,0,M1166^$BU$3*(1+$BV$3*M1166))</f>
        <v>0.147181456887626</v>
      </c>
      <c r="AR1166" s="70" t="n">
        <f aca="false">IF(N1166=0,0,N1166^$BU$3*(1+$BV$3*N1166))</f>
        <v>0.159520881320125</v>
      </c>
      <c r="AS1166" s="70" t="n">
        <f aca="false">IF(O1166=0,0,O1166^$BU$3*(1+$BV$3*O1166))</f>
        <v>0.164716173642801</v>
      </c>
      <c r="AT1166" s="71" t="n">
        <f aca="false">IF($BS$3&lt;0,0,$BS$3*$AF1166*AG1166)</f>
        <v>0.675326571778756</v>
      </c>
      <c r="AU1166" s="71" t="n">
        <f aca="false">IF($BS$3&lt;0,0,$BS$3*$AF1166*AH1166)</f>
        <v>0.675326571778756</v>
      </c>
      <c r="AV1166" s="71" t="n">
        <f aca="false">IF($BS$3&lt;0,0,$BS$3*$AF1166*AI1166)</f>
        <v>0.693255181463603</v>
      </c>
      <c r="AW1166" s="71" t="n">
        <f aca="false">IF($BS$3&lt;0,0,$BS$3*$AF1166*AJ1166)</f>
        <v>0.693255181463603</v>
      </c>
      <c r="AX1166" s="71" t="n">
        <f aca="false">IF($BS$3&lt;0,0,$BS$3*$AF1166*AK1166)</f>
        <v>0.711034668960661</v>
      </c>
      <c r="AY1166" s="71" t="n">
        <f aca="false">IF($BS$3&lt;0,0,$BS$3*$AF1166*AL1166)</f>
        <v>0.583176625982983</v>
      </c>
      <c r="AZ1166" s="71" t="n">
        <f aca="false">IF($BS$3&lt;0,0,$BS$3*$AF1166*AM1166)</f>
        <v>0.677126340267206</v>
      </c>
      <c r="BA1166" s="71" t="n">
        <f aca="false">IF($BS$3&lt;0,0,$BS$3*$AF1166*AN1166)</f>
        <v>0.88186278238043</v>
      </c>
      <c r="BB1166" s="71" t="n">
        <f aca="false">IF($BS$3&lt;0,0,$BS$3*$AF1166*AO1166)</f>
        <v>0.746171944043201</v>
      </c>
      <c r="BC1166" s="71" t="n">
        <f aca="false">IF($BS$3&lt;0,0,$BS$3*$AF1166*AP1166)</f>
        <v>0.780785240733255</v>
      </c>
      <c r="BD1166" s="71" t="n">
        <f aca="false">IF($BS$3&lt;0,0,$BS$3*$AF1166*AQ1166)</f>
        <v>0.746869200208966</v>
      </c>
      <c r="BE1166" s="71" t="n">
        <f aca="false">IF($BS$3&lt;0,0,$BS$3*$AF1166*AR1166)</f>
        <v>0.809485349361344</v>
      </c>
      <c r="BF1166" s="71" t="n">
        <f aca="false">IF($BS$3&lt;0,0,$BS$3*$AF1166*AS1166)</f>
        <v>0.835848750729569</v>
      </c>
      <c r="BG1166" s="72" t="n">
        <f aca="false">SUM(AT1166:BF1166)</f>
        <v>9.50952440915233</v>
      </c>
      <c r="BH1166" s="73" t="n">
        <f aca="false">IF(AT1166&lt;=0,"",Q1166*LN(AT1166))</f>
        <v>-0.39255889506535</v>
      </c>
      <c r="BI1166" s="73" t="n">
        <f aca="false">IF(AU1166&lt;=0,"",R1166*LN(AU1166))</f>
        <v>-0</v>
      </c>
      <c r="BJ1166" s="73" t="n">
        <f aca="false">IF(AV1166&lt;=0,"",S1166*LN(AV1166))</f>
        <v>-0.366357120351032</v>
      </c>
      <c r="BK1166" s="73" t="n">
        <f aca="false">IF(AW1166&lt;=0,"",T1166*LN(AW1166))</f>
        <v>-0.366357120351032</v>
      </c>
      <c r="BL1166" s="73" t="n">
        <f aca="false">IF(AX1166&lt;=0,"",U1166*LN(AX1166))</f>
        <v>-0.682068179045711</v>
      </c>
      <c r="BM1166" s="73" t="n">
        <f aca="false">IF(AY1166&lt;=0,"",V1166*LN(AY1166))</f>
        <v>-1.07853035599044</v>
      </c>
      <c r="BN1166" s="73" t="n">
        <f aca="false">IF(AZ1166&lt;=0,"",W1166*LN(AZ1166))</f>
        <v>-0</v>
      </c>
      <c r="BO1166" s="73" t="n">
        <f aca="false">IF(BA1166&lt;=0,"",X1166*LN(BA1166))</f>
        <v>-0.3771564318326</v>
      </c>
      <c r="BP1166" s="73" t="n">
        <f aca="false">IF(BB1166&lt;=0,"",Y1166*LN(BB1166))</f>
        <v>-0</v>
      </c>
      <c r="BQ1166" s="73" t="n">
        <f aca="false">IF(BC1166&lt;=0,"",Z1166*LN(BC1166))</f>
        <v>-0.494910293622661</v>
      </c>
      <c r="BR1166" s="73" t="n">
        <f aca="false">IF(BD1166&lt;=0,"",AA1166*LN(BD1166))</f>
        <v>-0</v>
      </c>
      <c r="BS1166" s="73" t="n">
        <f aca="false">IF(BE1166&lt;=0,"",AB1166*LN(BE1166))</f>
        <v>-0.634069813224847</v>
      </c>
      <c r="BT1166" s="73" t="n">
        <f aca="false">IF(BF1166&lt;=0,"",AC1166*LN(BF1166))</f>
        <v>-0.358615204890813</v>
      </c>
      <c r="BU1166" s="74" t="n">
        <f aca="false">SUM(BH1166:BT1166)</f>
        <v>-4.75062341437449</v>
      </c>
      <c r="BV1166" s="75" t="n">
        <f aca="false">$BW$3*B1166</f>
        <v>3.24395305793025</v>
      </c>
      <c r="BW1166" s="76" t="n">
        <f aca="false">IF(BV1166&lt;=0,"",BV1166*LN(BV1166)+BU1166+GAMMALN(AD1166+BV1166)-GAMMALN(BV1166)-(AD1166+BV1166)*LN(BG1166+BV1166))</f>
        <v>-13.3338863588782</v>
      </c>
      <c r="BX1166" s="77" t="n">
        <f aca="false">ABS(AD1166-BG1166)</f>
        <v>7.49047559084767</v>
      </c>
    </row>
    <row r="1167" customFormat="false" ht="14.4" hidden="false" customHeight="false" outlineLevel="0" collapsed="false">
      <c r="A1167" s="62" t="n">
        <v>5055</v>
      </c>
      <c r="B1167" s="63" t="n">
        <v>0.130699088145897</v>
      </c>
      <c r="C1167" s="64" t="n">
        <v>0.0644567219152855</v>
      </c>
      <c r="D1167" s="64" t="n">
        <v>0.0644567219152855</v>
      </c>
      <c r="E1167" s="64" t="n">
        <v>0.0667587476979742</v>
      </c>
      <c r="F1167" s="64" t="n">
        <v>0.0667587476979742</v>
      </c>
      <c r="G1167" s="64" t="n">
        <v>0.069060773480663</v>
      </c>
      <c r="H1167" s="64" t="n">
        <v>0.0529465930018416</v>
      </c>
      <c r="I1167" s="64" t="n">
        <v>0.0646869244935543</v>
      </c>
      <c r="J1167" s="64" t="n">
        <v>0.0920810313075507</v>
      </c>
      <c r="K1167" s="64" t="n">
        <v>0.0736648250460405</v>
      </c>
      <c r="L1167" s="64" t="n">
        <v>0.078268876611418</v>
      </c>
      <c r="M1167" s="64" t="n">
        <v>0.0737569060773481</v>
      </c>
      <c r="N1167" s="64" t="n">
        <v>0.0821362799263352</v>
      </c>
      <c r="O1167" s="64" t="n">
        <v>0.0857274401473297</v>
      </c>
      <c r="P1167" s="65" t="n">
        <v>0.0719046607168154</v>
      </c>
      <c r="Q1167" s="66" t="n">
        <v>0</v>
      </c>
      <c r="R1167" s="66" t="n">
        <v>1</v>
      </c>
      <c r="S1167" s="66" t="n">
        <v>0</v>
      </c>
      <c r="T1167" s="66" t="n">
        <v>0</v>
      </c>
      <c r="U1167" s="66" t="n">
        <v>0</v>
      </c>
      <c r="V1167" s="66" t="n">
        <v>0</v>
      </c>
      <c r="W1167" s="66" t="n">
        <v>0</v>
      </c>
      <c r="X1167" s="66" t="n">
        <v>0</v>
      </c>
      <c r="Y1167" s="66" t="n">
        <v>2</v>
      </c>
      <c r="Z1167" s="66" t="n">
        <v>1</v>
      </c>
      <c r="AA1167" s="66" t="n">
        <v>0</v>
      </c>
      <c r="AB1167" s="66" t="n">
        <v>0</v>
      </c>
      <c r="AC1167" s="66" t="n">
        <v>1</v>
      </c>
      <c r="AD1167" s="67" t="n">
        <f aca="false">SUM(Q1167:AC1167)</f>
        <v>5</v>
      </c>
      <c r="AE1167" s="68" t="s">
        <v>25</v>
      </c>
      <c r="AF1167" s="69" t="n">
        <f aca="false">B1167^$BT$3</f>
        <v>0.152656735530872</v>
      </c>
      <c r="AG1167" s="70" t="n">
        <f aca="false">IF(C1167=0,0,C1167^$BU$3*(1+$BV$3*C1167))</f>
        <v>0.133082939665356</v>
      </c>
      <c r="AH1167" s="70" t="n">
        <f aca="false">IF(D1167=0,0,D1167^$BU$3*(1+$BV$3*D1167))</f>
        <v>0.133082939665356</v>
      </c>
      <c r="AI1167" s="70" t="n">
        <f aca="false">IF(E1167=0,0,E1167^$BU$3*(1+$BV$3*E1167))</f>
        <v>0.136616033402047</v>
      </c>
      <c r="AJ1167" s="70" t="n">
        <f aca="false">IF(F1167=0,0,F1167^$BU$3*(1+$BV$3*F1167))</f>
        <v>0.136616033402047</v>
      </c>
      <c r="AK1167" s="70" t="n">
        <f aca="false">IF(G1167=0,0,G1167^$BU$3*(1+$BV$3*G1167))</f>
        <v>0.140119740439103</v>
      </c>
      <c r="AL1167" s="70" t="n">
        <f aca="false">IF(H1167=0,0,H1167^$BU$3*(1+$BV$3*H1167))</f>
        <v>0.114923450332361</v>
      </c>
      <c r="AM1167" s="70" t="n">
        <f aca="false">IF(I1167=0,0,I1167^$BU$3*(1+$BV$3*I1167))</f>
        <v>0.133437610266469</v>
      </c>
      <c r="AN1167" s="70" t="n">
        <f aca="false">IF(J1167=0,0,J1167^$BU$3*(1+$BV$3*J1167))</f>
        <v>0.173783908948731</v>
      </c>
      <c r="AO1167" s="70" t="n">
        <f aca="false">IF(K1167=0,0,K1167^$BU$3*(1+$BV$3*K1167))</f>
        <v>0.147044052401977</v>
      </c>
      <c r="AP1167" s="70" t="n">
        <f aca="false">IF(L1167=0,0,L1167^$BU$3*(1+$BV$3*L1167))</f>
        <v>0.153865106788877</v>
      </c>
      <c r="AQ1167" s="70" t="n">
        <f aca="false">IF(M1167=0,0,M1167^$BU$3*(1+$BV$3*M1167))</f>
        <v>0.147181456887626</v>
      </c>
      <c r="AR1167" s="70" t="n">
        <f aca="false">IF(N1167=0,0,N1167^$BU$3*(1+$BV$3*N1167))</f>
        <v>0.159520881320125</v>
      </c>
      <c r="AS1167" s="70" t="n">
        <f aca="false">IF(O1167=0,0,O1167^$BU$3*(1+$BV$3*O1167))</f>
        <v>0.164716173642801</v>
      </c>
      <c r="AT1167" s="71" t="n">
        <f aca="false">IF($BS$3&lt;0,0,$BS$3*$AF1167*AG1167)</f>
        <v>0.936928923909498</v>
      </c>
      <c r="AU1167" s="71" t="n">
        <f aca="false">IF($BS$3&lt;0,0,$BS$3*$AF1167*AH1167)</f>
        <v>0.936928923909498</v>
      </c>
      <c r="AV1167" s="71" t="n">
        <f aca="false">IF($BS$3&lt;0,0,$BS$3*$AF1167*AI1167)</f>
        <v>0.961802568278287</v>
      </c>
      <c r="AW1167" s="71" t="n">
        <f aca="false">IF($BS$3&lt;0,0,$BS$3*$AF1167*AJ1167)</f>
        <v>0.961802568278287</v>
      </c>
      <c r="AX1167" s="71" t="n">
        <f aca="false">IF($BS$3&lt;0,0,$BS$3*$AF1167*AK1167)</f>
        <v>0.986469324754942</v>
      </c>
      <c r="AY1167" s="71" t="n">
        <f aca="false">IF($BS$3&lt;0,0,$BS$3*$AF1167*AL1167)</f>
        <v>0.809082703783219</v>
      </c>
      <c r="AZ1167" s="71" t="n">
        <f aca="false">IF($BS$3&lt;0,0,$BS$3*$AF1167*AM1167)</f>
        <v>0.939425871643583</v>
      </c>
      <c r="BA1167" s="71" t="n">
        <f aca="false">IF($BS$3&lt;0,0,$BS$3*$AF1167*AN1167)</f>
        <v>1.22347140222141</v>
      </c>
      <c r="BB1167" s="71" t="n">
        <f aca="false">IF($BS$3&lt;0,0,$BS$3*$AF1167*AO1167)</f>
        <v>1.03521778321628</v>
      </c>
      <c r="BC1167" s="71" t="n">
        <f aca="false">IF($BS$3&lt;0,0,$BS$3*$AF1167*AP1167)</f>
        <v>1.0832392889233</v>
      </c>
      <c r="BD1167" s="71" t="n">
        <f aca="false">IF($BS$3&lt;0,0,$BS$3*$AF1167*AQ1167)</f>
        <v>1.03618513663666</v>
      </c>
      <c r="BE1167" s="71" t="n">
        <f aca="false">IF($BS$3&lt;0,0,$BS$3*$AF1167*AR1167)</f>
        <v>1.12305700529447</v>
      </c>
      <c r="BF1167" s="71" t="n">
        <f aca="false">IF($BS$3&lt;0,0,$BS$3*$AF1167*AS1167)</f>
        <v>1.15963284031524</v>
      </c>
      <c r="BG1167" s="72" t="n">
        <f aca="false">SUM(AT1167:BF1167)</f>
        <v>13.1932443411647</v>
      </c>
      <c r="BH1167" s="73" t="n">
        <f aca="false">IF(AT1167&lt;=0,"",Q1167*LN(AT1167))</f>
        <v>-0</v>
      </c>
      <c r="BI1167" s="73" t="n">
        <f aca="false">IF(AU1167&lt;=0,"",R1167*LN(AU1167))</f>
        <v>-0.0651478545733571</v>
      </c>
      <c r="BJ1167" s="73" t="n">
        <f aca="false">IF(AV1167&lt;=0,"",S1167*LN(AV1167))</f>
        <v>-0</v>
      </c>
      <c r="BK1167" s="73" t="n">
        <f aca="false">IF(AW1167&lt;=0,"",T1167*LN(AW1167))</f>
        <v>-0</v>
      </c>
      <c r="BL1167" s="73" t="n">
        <f aca="false">IF(AX1167&lt;=0,"",U1167*LN(AX1167))</f>
        <v>-0</v>
      </c>
      <c r="BM1167" s="73" t="n">
        <f aca="false">IF(AY1167&lt;=0,"",V1167*LN(AY1167))</f>
        <v>-0</v>
      </c>
      <c r="BN1167" s="73" t="n">
        <f aca="false">IF(AZ1167&lt;=0,"",W1167*LN(AZ1167))</f>
        <v>-0</v>
      </c>
      <c r="BO1167" s="73" t="n">
        <f aca="false">IF(BA1167&lt;=0,"",X1167*LN(BA1167))</f>
        <v>0</v>
      </c>
      <c r="BP1167" s="73" t="n">
        <f aca="false">IF(BB1167&lt;=0,"",Y1167*LN(BB1167))</f>
        <v>0.0692236462978136</v>
      </c>
      <c r="BQ1167" s="73" t="n">
        <f aca="false">IF(BC1167&lt;=0,"",Z1167*LN(BC1167))</f>
        <v>0.0799558936806624</v>
      </c>
      <c r="BR1167" s="73" t="n">
        <f aca="false">IF(BD1167&lt;=0,"",AA1167*LN(BD1167))</f>
        <v>0</v>
      </c>
      <c r="BS1167" s="73" t="n">
        <f aca="false">IF(BE1167&lt;=0,"",AB1167*LN(BE1167))</f>
        <v>0</v>
      </c>
      <c r="BT1167" s="73" t="n">
        <f aca="false">IF(BF1167&lt;=0,"",AC1167*LN(BF1167))</f>
        <v>0.148103438046586</v>
      </c>
      <c r="BU1167" s="74" t="n">
        <f aca="false">SUM(BH1167:BT1167)</f>
        <v>0.232135123451705</v>
      </c>
      <c r="BV1167" s="75" t="n">
        <f aca="false">$BW$3*B1167</f>
        <v>4.62397728699451</v>
      </c>
      <c r="BW1167" s="76" t="n">
        <f aca="false">IF(BV1167&lt;=0,"",BV1167*LN(BV1167)+BU1167+GAMMALN(AD1167+BV1167)-GAMMALN(BV1167)-(AD1167+BV1167)*LN(BG1167+BV1167))</f>
        <v>-11.0711879540704</v>
      </c>
      <c r="BX1167" s="77" t="n">
        <f aca="false">ABS(AD1167-BG1167)</f>
        <v>8.19324434116467</v>
      </c>
    </row>
    <row r="1168" customFormat="false" ht="14.4" hidden="false" customHeight="false" outlineLevel="0" collapsed="false">
      <c r="A1168" s="62" t="n">
        <v>5056</v>
      </c>
      <c r="B1168" s="63" t="n">
        <v>0.0131712259371834</v>
      </c>
      <c r="C1168" s="64" t="n">
        <v>0.0644567219152855</v>
      </c>
      <c r="D1168" s="64" t="n">
        <v>0.0644567219152855</v>
      </c>
      <c r="E1168" s="64" t="n">
        <v>0.0667587476979742</v>
      </c>
      <c r="F1168" s="64" t="n">
        <v>0.0667587476979742</v>
      </c>
      <c r="G1168" s="64" t="n">
        <v>0.069060773480663</v>
      </c>
      <c r="H1168" s="64" t="n">
        <v>0.0897790055248619</v>
      </c>
      <c r="I1168" s="64" t="n">
        <v>0.110220994475138</v>
      </c>
      <c r="J1168" s="64" t="n">
        <v>0.154235727440147</v>
      </c>
      <c r="K1168" s="64" t="n">
        <v>0.128913443830571</v>
      </c>
      <c r="L1168" s="64" t="n">
        <v>0.165745856353591</v>
      </c>
      <c r="M1168" s="64" t="n">
        <v>0.129051565377532</v>
      </c>
      <c r="N1168" s="64" t="n">
        <v>0.173941068139963</v>
      </c>
      <c r="O1168" s="64" t="n">
        <v>0.181537753222836</v>
      </c>
      <c r="P1168" s="65" t="n">
        <v>0.112685932851679</v>
      </c>
      <c r="Q1168" s="66" t="n">
        <v>0</v>
      </c>
      <c r="R1168" s="66" t="n">
        <v>0</v>
      </c>
      <c r="S1168" s="66" t="n">
        <v>0</v>
      </c>
      <c r="T1168" s="66" t="n">
        <v>0</v>
      </c>
      <c r="U1168" s="66" t="n">
        <v>0</v>
      </c>
      <c r="V1168" s="66" t="n">
        <v>0</v>
      </c>
      <c r="W1168" s="66" t="n">
        <v>0</v>
      </c>
      <c r="X1168" s="66" t="n">
        <v>0</v>
      </c>
      <c r="Y1168" s="66" t="n">
        <v>0</v>
      </c>
      <c r="Z1168" s="66" t="n">
        <v>0</v>
      </c>
      <c r="AA1168" s="66" t="n">
        <v>0</v>
      </c>
      <c r="AB1168" s="66" t="n">
        <v>0</v>
      </c>
      <c r="AC1168" s="66" t="n">
        <v>0</v>
      </c>
      <c r="AD1168" s="67" t="n">
        <f aca="false">SUM(Q1168:AC1168)</f>
        <v>0</v>
      </c>
      <c r="AE1168" s="68" t="s">
        <v>25</v>
      </c>
      <c r="AF1168" s="69" t="n">
        <f aca="false">B1168^$BT$3</f>
        <v>0.0183286575733551</v>
      </c>
      <c r="AG1168" s="70" t="n">
        <f aca="false">IF(C1168=0,0,C1168^$BU$3*(1+$BV$3*C1168))</f>
        <v>0.133082939665356</v>
      </c>
      <c r="AH1168" s="70" t="n">
        <f aca="false">IF(D1168=0,0,D1168^$BU$3*(1+$BV$3*D1168))</f>
        <v>0.133082939665356</v>
      </c>
      <c r="AI1168" s="70" t="n">
        <f aca="false">IF(E1168=0,0,E1168^$BU$3*(1+$BV$3*E1168))</f>
        <v>0.136616033402047</v>
      </c>
      <c r="AJ1168" s="70" t="n">
        <f aca="false">IF(F1168=0,0,F1168^$BU$3*(1+$BV$3*F1168))</f>
        <v>0.136616033402047</v>
      </c>
      <c r="AK1168" s="70" t="n">
        <f aca="false">IF(G1168=0,0,G1168^$BU$3*(1+$BV$3*G1168))</f>
        <v>0.140119740439103</v>
      </c>
      <c r="AL1168" s="70" t="n">
        <f aca="false">IF(H1168=0,0,H1168^$BU$3*(1+$BV$3*H1168))</f>
        <v>0.170516085723746</v>
      </c>
      <c r="AM1168" s="70" t="n">
        <f aca="false">IF(I1168=0,0,I1168^$BU$3*(1+$BV$3*I1168))</f>
        <v>0.198910979980737</v>
      </c>
      <c r="AN1168" s="70" t="n">
        <f aca="false">IF(J1168=0,0,J1168^$BU$3*(1+$BV$3*J1168))</f>
        <v>0.256319240960143</v>
      </c>
      <c r="AO1168" s="70" t="n">
        <f aca="false">IF(K1168=0,0,K1168^$BU$3*(1+$BV$3*K1168))</f>
        <v>0.223823517129618</v>
      </c>
      <c r="AP1168" s="70" t="n">
        <f aca="false">IF(L1168=0,0,L1168^$BU$3*(1+$BV$3*L1168))</f>
        <v>0.270694835569464</v>
      </c>
      <c r="AQ1168" s="70" t="n">
        <f aca="false">IF(M1168=0,0,M1168^$BU$3*(1+$BV$3*M1168))</f>
        <v>0.224004414163271</v>
      </c>
      <c r="AR1168" s="70" t="n">
        <f aca="false">IF(N1168=0,0,N1168^$BU$3*(1+$BV$3*N1168))</f>
        <v>0.280799173406811</v>
      </c>
      <c r="AS1168" s="70" t="n">
        <f aca="false">IF(O1168=0,0,O1168^$BU$3*(1+$BV$3*O1168))</f>
        <v>0.290075402155949</v>
      </c>
      <c r="AT1168" s="71" t="n">
        <f aca="false">IF($BS$3&lt;0,0,$BS$3*$AF1168*AG1168)</f>
        <v>0.112491920891604</v>
      </c>
      <c r="AU1168" s="71" t="n">
        <f aca="false">IF($BS$3&lt;0,0,$BS$3*$AF1168*AH1168)</f>
        <v>0.112491920891604</v>
      </c>
      <c r="AV1168" s="71" t="n">
        <f aca="false">IF($BS$3&lt;0,0,$BS$3*$AF1168*AI1168)</f>
        <v>0.115478363046622</v>
      </c>
      <c r="AW1168" s="71" t="n">
        <f aca="false">IF($BS$3&lt;0,0,$BS$3*$AF1168*AJ1168)</f>
        <v>0.115478363046622</v>
      </c>
      <c r="AX1168" s="71" t="n">
        <f aca="false">IF($BS$3&lt;0,0,$BS$3*$AF1168*AK1168)</f>
        <v>0.118439965306318</v>
      </c>
      <c r="AY1168" s="71" t="n">
        <f aca="false">IF($BS$3&lt;0,0,$BS$3*$AF1168*AL1168)</f>
        <v>0.144133290669824</v>
      </c>
      <c r="AZ1168" s="71" t="n">
        <f aca="false">IF($BS$3&lt;0,0,$BS$3*$AF1168*AM1168)</f>
        <v>0.168134835920589</v>
      </c>
      <c r="BA1168" s="71" t="n">
        <f aca="false">IF($BS$3&lt;0,0,$BS$3*$AF1168*AN1168)</f>
        <v>0.216660706846335</v>
      </c>
      <c r="BB1168" s="71" t="n">
        <f aca="false">IF($BS$3&lt;0,0,$BS$3*$AF1168*AO1168)</f>
        <v>0.189192825511201</v>
      </c>
      <c r="BC1168" s="71" t="n">
        <f aca="false">IF($BS$3&lt;0,0,$BS$3*$AF1168*AP1168)</f>
        <v>0.22881206340359</v>
      </c>
      <c r="BD1168" s="71" t="n">
        <f aca="false">IF($BS$3&lt;0,0,$BS$3*$AF1168*AQ1168)</f>
        <v>0.189345733576279</v>
      </c>
      <c r="BE1168" s="71" t="n">
        <f aca="false">IF($BS$3&lt;0,0,$BS$3*$AF1168*AR1168)</f>
        <v>0.237353025720166</v>
      </c>
      <c r="BF1168" s="71" t="n">
        <f aca="false">IF($BS$3&lt;0,0,$BS$3*$AF1168*AS1168)</f>
        <v>0.245194006639617</v>
      </c>
      <c r="BG1168" s="72" t="n">
        <f aca="false">SUM(AT1168:BF1168)</f>
        <v>2.19320702147037</v>
      </c>
      <c r="BH1168" s="73" t="n">
        <f aca="false">IF(AT1168&lt;=0,"",Q1168*LN(AT1168))</f>
        <v>-0</v>
      </c>
      <c r="BI1168" s="73" t="n">
        <f aca="false">IF(AU1168&lt;=0,"",R1168*LN(AU1168))</f>
        <v>-0</v>
      </c>
      <c r="BJ1168" s="73" t="n">
        <f aca="false">IF(AV1168&lt;=0,"",S1168*LN(AV1168))</f>
        <v>-0</v>
      </c>
      <c r="BK1168" s="73" t="n">
        <f aca="false">IF(AW1168&lt;=0,"",T1168*LN(AW1168))</f>
        <v>-0</v>
      </c>
      <c r="BL1168" s="73" t="n">
        <f aca="false">IF(AX1168&lt;=0,"",U1168*LN(AX1168))</f>
        <v>-0</v>
      </c>
      <c r="BM1168" s="73" t="n">
        <f aca="false">IF(AY1168&lt;=0,"",V1168*LN(AY1168))</f>
        <v>-0</v>
      </c>
      <c r="BN1168" s="73" t="n">
        <f aca="false">IF(AZ1168&lt;=0,"",W1168*LN(AZ1168))</f>
        <v>-0</v>
      </c>
      <c r="BO1168" s="73" t="n">
        <f aca="false">IF(BA1168&lt;=0,"",X1168*LN(BA1168))</f>
        <v>-0</v>
      </c>
      <c r="BP1168" s="73" t="n">
        <f aca="false">IF(BB1168&lt;=0,"",Y1168*LN(BB1168))</f>
        <v>-0</v>
      </c>
      <c r="BQ1168" s="73" t="n">
        <f aca="false">IF(BC1168&lt;=0,"",Z1168*LN(BC1168))</f>
        <v>-0</v>
      </c>
      <c r="BR1168" s="73" t="n">
        <f aca="false">IF(BD1168&lt;=0,"",AA1168*LN(BD1168))</f>
        <v>-0</v>
      </c>
      <c r="BS1168" s="73" t="n">
        <f aca="false">IF(BE1168&lt;=0,"",AB1168*LN(BE1168))</f>
        <v>-0</v>
      </c>
      <c r="BT1168" s="73" t="n">
        <f aca="false">IF(BF1168&lt;=0,"",AC1168*LN(BF1168))</f>
        <v>-0</v>
      </c>
      <c r="BU1168" s="74" t="n">
        <f aca="false">SUM(BH1168:BT1168)</f>
        <v>0</v>
      </c>
      <c r="BV1168" s="75" t="n">
        <f aca="false">$BW$3*B1168</f>
        <v>0.465982207216501</v>
      </c>
      <c r="BW1168" s="76" t="n">
        <f aca="false">IF(BV1168&lt;=0,"",BV1168*LN(BV1168)+BU1168+GAMMALN(AD1168+BV1168)-GAMMALN(BV1168)-(AD1168+BV1168)*LN(BG1168+BV1168))</f>
        <v>-0.811568173387171</v>
      </c>
      <c r="BX1168" s="77" t="n">
        <f aca="false">ABS(AD1168-BG1168)</f>
        <v>2.19320702147037</v>
      </c>
    </row>
    <row r="1169" customFormat="false" ht="14.4" hidden="false" customHeight="false" outlineLevel="0" collapsed="false">
      <c r="A1169" s="62" t="n">
        <v>5057</v>
      </c>
      <c r="B1169" s="63" t="n">
        <v>0.109929078014184</v>
      </c>
      <c r="C1169" s="64" t="n">
        <v>0.0644567219152855</v>
      </c>
      <c r="D1169" s="64" t="n">
        <v>0.0644567219152855</v>
      </c>
      <c r="E1169" s="64" t="n">
        <v>0.0874769797421731</v>
      </c>
      <c r="F1169" s="64" t="n">
        <v>0.0874769797421731</v>
      </c>
      <c r="G1169" s="64" t="n">
        <v>0.126611418047882</v>
      </c>
      <c r="H1169" s="64" t="n">
        <v>0.158839779005525</v>
      </c>
      <c r="I1169" s="64" t="n">
        <v>0.194106813996317</v>
      </c>
      <c r="J1169" s="64" t="n">
        <v>0.269337016574586</v>
      </c>
      <c r="K1169" s="64" t="n">
        <v>0.303867403314917</v>
      </c>
      <c r="L1169" s="64" t="n">
        <v>0.306169429097606</v>
      </c>
      <c r="M1169" s="64" t="n">
        <v>0.304189686924494</v>
      </c>
      <c r="N1169" s="64" t="n">
        <v>0.278545119705341</v>
      </c>
      <c r="O1169" s="64" t="n">
        <v>0.290699815837937</v>
      </c>
      <c r="P1169" s="65" t="n">
        <v>0.195094914293809</v>
      </c>
      <c r="Q1169" s="66" t="n">
        <v>1</v>
      </c>
      <c r="R1169" s="66" t="n">
        <v>1</v>
      </c>
      <c r="S1169" s="66" t="n">
        <v>4</v>
      </c>
      <c r="T1169" s="66" t="n">
        <v>0</v>
      </c>
      <c r="U1169" s="66" t="n">
        <v>0</v>
      </c>
      <c r="V1169" s="66" t="n">
        <v>3</v>
      </c>
      <c r="W1169" s="66" t="n">
        <v>4</v>
      </c>
      <c r="X1169" s="66" t="n">
        <v>1</v>
      </c>
      <c r="Y1169" s="66" t="n">
        <v>2</v>
      </c>
      <c r="Z1169" s="66" t="n">
        <v>3</v>
      </c>
      <c r="AA1169" s="66" t="n">
        <v>3</v>
      </c>
      <c r="AB1169" s="66" t="n">
        <v>1</v>
      </c>
      <c r="AC1169" s="66" t="n">
        <v>0</v>
      </c>
      <c r="AD1169" s="67" t="n">
        <f aca="false">SUM(Q1169:AC1169)</f>
        <v>23</v>
      </c>
      <c r="AE1169" s="68" t="s">
        <v>25</v>
      </c>
      <c r="AF1169" s="69" t="n">
        <f aca="false">B1169^$BT$3</f>
        <v>0.130104399136366</v>
      </c>
      <c r="AG1169" s="70" t="n">
        <f aca="false">IF(C1169=0,0,C1169^$BU$3*(1+$BV$3*C1169))</f>
        <v>0.133082939665356</v>
      </c>
      <c r="AH1169" s="70" t="n">
        <f aca="false">IF(D1169=0,0,D1169^$BU$3*(1+$BV$3*D1169))</f>
        <v>0.133082939665356</v>
      </c>
      <c r="AI1169" s="70" t="n">
        <f aca="false">IF(E1169=0,0,E1169^$BU$3*(1+$BV$3*E1169))</f>
        <v>0.167228453320149</v>
      </c>
      <c r="AJ1169" s="70" t="n">
        <f aca="false">IF(F1169=0,0,F1169^$BU$3*(1+$BV$3*F1169))</f>
        <v>0.167228453320149</v>
      </c>
      <c r="AK1169" s="70" t="n">
        <f aca="false">IF(G1169=0,0,G1169^$BU$3*(1+$BV$3*G1169))</f>
        <v>0.220802100380434</v>
      </c>
      <c r="AL1169" s="70" t="n">
        <f aca="false">IF(H1169=0,0,H1169^$BU$3*(1+$BV$3*H1169))</f>
        <v>0.262096433051708</v>
      </c>
      <c r="AM1169" s="70" t="n">
        <f aca="false">IF(I1169=0,0,I1169^$BU$3*(1+$BV$3*I1169))</f>
        <v>0.305246778141599</v>
      </c>
      <c r="AN1169" s="70" t="n">
        <f aca="false">IF(J1169=0,0,J1169^$BU$3*(1+$BV$3*J1169))</f>
        <v>0.39236469523118</v>
      </c>
      <c r="AO1169" s="70" t="n">
        <f aca="false">IF(K1169=0,0,K1169^$BU$3*(1+$BV$3*K1169))</f>
        <v>0.430719462692611</v>
      </c>
      <c r="AP1169" s="70" t="n">
        <f aca="false">IF(L1169=0,0,L1169^$BU$3*(1+$BV$3*L1169))</f>
        <v>0.43324731320926</v>
      </c>
      <c r="AQ1169" s="70" t="n">
        <f aca="false">IF(M1169=0,0,M1169^$BU$3*(1+$BV$3*M1169))</f>
        <v>0.431073567515618</v>
      </c>
      <c r="AR1169" s="70" t="n">
        <f aca="false">IF(N1169=0,0,N1169^$BU$3*(1+$BV$3*N1169))</f>
        <v>0.402676860868771</v>
      </c>
      <c r="AS1169" s="70" t="n">
        <f aca="false">IF(O1169=0,0,O1169^$BU$3*(1+$BV$3*O1169))</f>
        <v>0.416192875086362</v>
      </c>
      <c r="AT1169" s="71" t="n">
        <f aca="false">IF($BS$3&lt;0,0,$BS$3*$AF1169*AG1169)</f>
        <v>0.798514223789854</v>
      </c>
      <c r="AU1169" s="71" t="n">
        <f aca="false">IF($BS$3&lt;0,0,$BS$3*$AF1169*AH1169)</f>
        <v>0.798514223789854</v>
      </c>
      <c r="AV1169" s="71" t="n">
        <f aca="false">IF($BS$3&lt;0,0,$BS$3*$AF1169*AI1169)</f>
        <v>1.00339156118955</v>
      </c>
      <c r="AW1169" s="71" t="n">
        <f aca="false">IF($BS$3&lt;0,0,$BS$3*$AF1169*AJ1169)</f>
        <v>1.00339156118955</v>
      </c>
      <c r="AX1169" s="71" t="n">
        <f aca="false">IF($BS$3&lt;0,0,$BS$3*$AF1169*AK1169)</f>
        <v>1.32484012030243</v>
      </c>
      <c r="AY1169" s="71" t="n">
        <f aca="false">IF($BS$3&lt;0,0,$BS$3*$AF1169*AL1169)</f>
        <v>1.57261126274065</v>
      </c>
      <c r="AZ1169" s="71" t="n">
        <f aca="false">IF($BS$3&lt;0,0,$BS$3*$AF1169*AM1169)</f>
        <v>1.83151871100081</v>
      </c>
      <c r="BA1169" s="71" t="n">
        <f aca="false">IF($BS$3&lt;0,0,$BS$3*$AF1169*AN1169)</f>
        <v>2.3542370708289</v>
      </c>
      <c r="BB1169" s="71" t="n">
        <f aca="false">IF($BS$3&lt;0,0,$BS$3*$AF1169*AO1169)</f>
        <v>2.58437045565732</v>
      </c>
      <c r="BC1169" s="71" t="n">
        <f aca="false">IF($BS$3&lt;0,0,$BS$3*$AF1169*AP1169)</f>
        <v>2.59953787379697</v>
      </c>
      <c r="BD1169" s="71" t="n">
        <f aca="false">IF($BS$3&lt;0,0,$BS$3*$AF1169*AQ1169)</f>
        <v>2.58649512872657</v>
      </c>
      <c r="BE1169" s="71" t="n">
        <f aca="false">IF($BS$3&lt;0,0,$BS$3*$AF1169*AR1169)</f>
        <v>2.41611134983416</v>
      </c>
      <c r="BF1169" s="71" t="n">
        <f aca="false">IF($BS$3&lt;0,0,$BS$3*$AF1169*AS1169)</f>
        <v>2.49720911960713</v>
      </c>
      <c r="BG1169" s="72" t="n">
        <f aca="false">SUM(AT1169:BF1169)</f>
        <v>23.3707426624538</v>
      </c>
      <c r="BH1169" s="73" t="n">
        <f aca="false">IF(AT1169&lt;=0,"",Q1169*LN(AT1169))</f>
        <v>-0.225002498348773</v>
      </c>
      <c r="BI1169" s="73" t="n">
        <f aca="false">IF(AU1169&lt;=0,"",R1169*LN(AU1169))</f>
        <v>-0.225002498348773</v>
      </c>
      <c r="BJ1169" s="73" t="n">
        <f aca="false">IF(AV1169&lt;=0,"",S1169*LN(AV1169))</f>
        <v>0.0135432912677356</v>
      </c>
      <c r="BK1169" s="73" t="n">
        <f aca="false">IF(AW1169&lt;=0,"",T1169*LN(AW1169))</f>
        <v>0</v>
      </c>
      <c r="BL1169" s="73" t="n">
        <f aca="false">IF(AX1169&lt;=0,"",U1169*LN(AX1169))</f>
        <v>0</v>
      </c>
      <c r="BM1169" s="73" t="n">
        <f aca="false">IF(AY1169&lt;=0,"",V1169*LN(AY1169))</f>
        <v>1.35821238722816</v>
      </c>
      <c r="BN1169" s="73" t="n">
        <f aca="false">IF(AZ1169&lt;=0,"",W1169*LN(AZ1169))</f>
        <v>2.42058207760482</v>
      </c>
      <c r="BO1169" s="73" t="n">
        <f aca="false">IF(BA1169&lt;=0,"",X1169*LN(BA1169))</f>
        <v>0.856216713550075</v>
      </c>
      <c r="BP1169" s="73" t="n">
        <f aca="false">IF(BB1169&lt;=0,"",Y1169*LN(BB1169))</f>
        <v>1.89896388167402</v>
      </c>
      <c r="BQ1169" s="73" t="n">
        <f aca="false">IF(BC1169&lt;=0,"",Z1169*LN(BC1169))</f>
        <v>2.86600106514703</v>
      </c>
      <c r="BR1169" s="73" t="n">
        <f aca="false">IF(BD1169&lt;=0,"",AA1169*LN(BD1169))</f>
        <v>2.85091118134214</v>
      </c>
      <c r="BS1169" s="73" t="n">
        <f aca="false">IF(BE1169&lt;=0,"",AB1169*LN(BE1169))</f>
        <v>0.882159367518041</v>
      </c>
      <c r="BT1169" s="73" t="n">
        <f aca="false">IF(BF1169&lt;=0,"",AC1169*LN(BF1169))</f>
        <v>0</v>
      </c>
      <c r="BU1169" s="74" t="n">
        <f aca="false">SUM(BH1169:BT1169)</f>
        <v>12.6965849686345</v>
      </c>
      <c r="BV1169" s="75" t="n">
        <f aca="false">$BW$3*B1169</f>
        <v>3.88915919099925</v>
      </c>
      <c r="BW1169" s="76" t="n">
        <f aca="false">IF(BV1169&lt;=0,"",BV1169*LN(BV1169)+BU1169+GAMMALN(AD1169+BV1169)-GAMMALN(BV1169)-(AD1169+BV1169)*LN(BG1169+BV1169))</f>
        <v>-11.6566719018078</v>
      </c>
      <c r="BX1169" s="77" t="n">
        <f aca="false">ABS(AD1169-BG1169)</f>
        <v>0.370742662453754</v>
      </c>
    </row>
    <row r="1170" customFormat="false" ht="14.4" hidden="false" customHeight="false" outlineLevel="0" collapsed="false">
      <c r="A1170" s="62" t="n">
        <v>5058</v>
      </c>
      <c r="B1170" s="63" t="n">
        <v>0.0172239108409321</v>
      </c>
      <c r="C1170" s="64" t="n">
        <v>0.0897790055248619</v>
      </c>
      <c r="D1170" s="64" t="n">
        <v>0.0897790055248619</v>
      </c>
      <c r="E1170" s="64" t="n">
        <v>0.105893186003683</v>
      </c>
      <c r="F1170" s="64" t="n">
        <v>0.105893186003683</v>
      </c>
      <c r="G1170" s="64" t="n">
        <v>0.128913443830571</v>
      </c>
      <c r="H1170" s="64" t="n">
        <v>0.151933701657459</v>
      </c>
      <c r="I1170" s="64" t="n">
        <v>0.1701197053407</v>
      </c>
      <c r="J1170" s="64" t="n">
        <v>0.195672191528545</v>
      </c>
      <c r="K1170" s="64" t="n">
        <v>0.202578268876611</v>
      </c>
      <c r="L1170" s="64" t="n">
        <v>0.197974217311234</v>
      </c>
      <c r="M1170" s="64" t="n">
        <v>0.202762430939227</v>
      </c>
      <c r="N1170" s="64" t="n">
        <v>0.197974217311234</v>
      </c>
      <c r="O1170" s="64" t="n">
        <v>0.206629834254144</v>
      </c>
      <c r="P1170" s="65" t="n">
        <v>0.157377107238986</v>
      </c>
      <c r="Q1170" s="66" t="n">
        <v>0</v>
      </c>
      <c r="R1170" s="66" t="n">
        <v>0</v>
      </c>
      <c r="S1170" s="66" t="n">
        <v>0</v>
      </c>
      <c r="T1170" s="66" t="n">
        <v>0</v>
      </c>
      <c r="U1170" s="66" t="n">
        <v>0</v>
      </c>
      <c r="V1170" s="66" t="n">
        <v>0</v>
      </c>
      <c r="W1170" s="66" t="n">
        <v>0</v>
      </c>
      <c r="X1170" s="66" t="n">
        <v>0</v>
      </c>
      <c r="Y1170" s="66" t="n">
        <v>0</v>
      </c>
      <c r="Z1170" s="66" t="n">
        <v>0</v>
      </c>
      <c r="AA1170" s="66" t="n">
        <v>0</v>
      </c>
      <c r="AB1170" s="66" t="n">
        <v>0</v>
      </c>
      <c r="AC1170" s="66" t="n">
        <v>0</v>
      </c>
      <c r="AD1170" s="67" t="n">
        <f aca="false">SUM(Q1170:AC1170)</f>
        <v>0</v>
      </c>
      <c r="AE1170" s="68" t="s">
        <v>25</v>
      </c>
      <c r="AF1170" s="69" t="n">
        <f aca="false">B1170^$BT$3</f>
        <v>0.0234825293019764</v>
      </c>
      <c r="AG1170" s="70" t="n">
        <f aca="false">IF(C1170=0,0,C1170^$BU$3*(1+$BV$3*C1170))</f>
        <v>0.170516085723746</v>
      </c>
      <c r="AH1170" s="70" t="n">
        <f aca="false">IF(D1170=0,0,D1170^$BU$3*(1+$BV$3*D1170))</f>
        <v>0.170516085723746</v>
      </c>
      <c r="AI1170" s="70" t="n">
        <f aca="false">IF(E1170=0,0,E1170^$BU$3*(1+$BV$3*E1170))</f>
        <v>0.193009545633131</v>
      </c>
      <c r="AJ1170" s="70" t="n">
        <f aca="false">IF(F1170=0,0,F1170^$BU$3*(1+$BV$3*F1170))</f>
        <v>0.193009545633131</v>
      </c>
      <c r="AK1170" s="70" t="n">
        <f aca="false">IF(G1170=0,0,G1170^$BU$3*(1+$BV$3*G1170))</f>
        <v>0.223823517129618</v>
      </c>
      <c r="AL1170" s="70" t="n">
        <f aca="false">IF(H1170=0,0,H1170^$BU$3*(1+$BV$3*H1170))</f>
        <v>0.253416601988869</v>
      </c>
      <c r="AM1170" s="70" t="n">
        <f aca="false">IF(I1170=0,0,I1170^$BU$3*(1+$BV$3*I1170))</f>
        <v>0.276100558944959</v>
      </c>
      <c r="AN1170" s="70" t="n">
        <f aca="false">IF(J1170=0,0,J1170^$BU$3*(1+$BV$3*J1170))</f>
        <v>0.307121686566747</v>
      </c>
      <c r="AO1170" s="70" t="n">
        <f aca="false">IF(K1170=0,0,K1170^$BU$3*(1+$BV$3*K1170))</f>
        <v>0.315356808874576</v>
      </c>
      <c r="AP1170" s="70" t="n">
        <f aca="false">IF(L1170=0,0,L1170^$BU$3*(1+$BV$3*L1170))</f>
        <v>0.309873282614394</v>
      </c>
      <c r="AQ1170" s="70" t="n">
        <f aca="false">IF(M1170=0,0,M1170^$BU$3*(1+$BV$3*M1170))</f>
        <v>0.315575613887321</v>
      </c>
      <c r="AR1170" s="70" t="n">
        <f aca="false">IF(N1170=0,0,N1170^$BU$3*(1+$BV$3*N1170))</f>
        <v>0.309873282614394</v>
      </c>
      <c r="AS1170" s="70" t="n">
        <f aca="false">IF(O1170=0,0,O1170^$BU$3*(1+$BV$3*O1170))</f>
        <v>0.320161190993675</v>
      </c>
      <c r="AT1170" s="71" t="n">
        <f aca="false">IF($BS$3&lt;0,0,$BS$3*$AF1170*AG1170)</f>
        <v>0.184662417746554</v>
      </c>
      <c r="AU1170" s="71" t="n">
        <f aca="false">IF($BS$3&lt;0,0,$BS$3*$AF1170*AH1170)</f>
        <v>0.184662417746554</v>
      </c>
      <c r="AV1170" s="71" t="n">
        <f aca="false">IF($BS$3&lt;0,0,$BS$3*$AF1170*AI1170)</f>
        <v>0.209021976979467</v>
      </c>
      <c r="AW1170" s="71" t="n">
        <f aca="false">IF($BS$3&lt;0,0,$BS$3*$AF1170*AJ1170)</f>
        <v>0.209021976979467</v>
      </c>
      <c r="AX1170" s="71" t="n">
        <f aca="false">IF($BS$3&lt;0,0,$BS$3*$AF1170*AK1170)</f>
        <v>0.242392332935992</v>
      </c>
      <c r="AY1170" s="71" t="n">
        <f aca="false">IF($BS$3&lt;0,0,$BS$3*$AF1170*AL1170)</f>
        <v>0.274440515226205</v>
      </c>
      <c r="AZ1170" s="71" t="n">
        <f aca="false">IF($BS$3&lt;0,0,$BS$3*$AF1170*AM1170)</f>
        <v>0.299006375495581</v>
      </c>
      <c r="BA1170" s="71" t="n">
        <f aca="false">IF($BS$3&lt;0,0,$BS$3*$AF1170*AN1170)</f>
        <v>0.332601073635347</v>
      </c>
      <c r="BB1170" s="71" t="n">
        <f aca="false">IF($BS$3&lt;0,0,$BS$3*$AF1170*AO1170)</f>
        <v>0.341519397026056</v>
      </c>
      <c r="BC1170" s="71" t="n">
        <f aca="false">IF($BS$3&lt;0,0,$BS$3*$AF1170*AP1170)</f>
        <v>0.335580947215389</v>
      </c>
      <c r="BD1170" s="71" t="n">
        <f aca="false">IF($BS$3&lt;0,0,$BS$3*$AF1170*AQ1170)</f>
        <v>0.341756354510138</v>
      </c>
      <c r="BE1170" s="71" t="n">
        <f aca="false">IF($BS$3&lt;0,0,$BS$3*$AF1170*AR1170)</f>
        <v>0.335580947215389</v>
      </c>
      <c r="BF1170" s="71" t="n">
        <f aca="false">IF($BS$3&lt;0,0,$BS$3*$AF1170*AS1170)</f>
        <v>0.34672235963293</v>
      </c>
      <c r="BG1170" s="72" t="n">
        <f aca="false">SUM(AT1170:BF1170)</f>
        <v>3.63696909234507</v>
      </c>
      <c r="BH1170" s="73" t="n">
        <f aca="false">IF(AT1170&lt;=0,"",Q1170*LN(AT1170))</f>
        <v>-0</v>
      </c>
      <c r="BI1170" s="73" t="n">
        <f aca="false">IF(AU1170&lt;=0,"",R1170*LN(AU1170))</f>
        <v>-0</v>
      </c>
      <c r="BJ1170" s="73" t="n">
        <f aca="false">IF(AV1170&lt;=0,"",S1170*LN(AV1170))</f>
        <v>-0</v>
      </c>
      <c r="BK1170" s="73" t="n">
        <f aca="false">IF(AW1170&lt;=0,"",T1170*LN(AW1170))</f>
        <v>-0</v>
      </c>
      <c r="BL1170" s="73" t="n">
        <f aca="false">IF(AX1170&lt;=0,"",U1170*LN(AX1170))</f>
        <v>-0</v>
      </c>
      <c r="BM1170" s="73" t="n">
        <f aca="false">IF(AY1170&lt;=0,"",V1170*LN(AY1170))</f>
        <v>-0</v>
      </c>
      <c r="BN1170" s="73" t="n">
        <f aca="false">IF(AZ1170&lt;=0,"",W1170*LN(AZ1170))</f>
        <v>-0</v>
      </c>
      <c r="BO1170" s="73" t="n">
        <f aca="false">IF(BA1170&lt;=0,"",X1170*LN(BA1170))</f>
        <v>-0</v>
      </c>
      <c r="BP1170" s="73" t="n">
        <f aca="false">IF(BB1170&lt;=0,"",Y1170*LN(BB1170))</f>
        <v>-0</v>
      </c>
      <c r="BQ1170" s="73" t="n">
        <f aca="false">IF(BC1170&lt;=0,"",Z1170*LN(BC1170))</f>
        <v>-0</v>
      </c>
      <c r="BR1170" s="73" t="n">
        <f aca="false">IF(BD1170&lt;=0,"",AA1170*LN(BD1170))</f>
        <v>-0</v>
      </c>
      <c r="BS1170" s="73" t="n">
        <f aca="false">IF(BE1170&lt;=0,"",AB1170*LN(BE1170))</f>
        <v>-0</v>
      </c>
      <c r="BT1170" s="73" t="n">
        <f aca="false">IF(BF1170&lt;=0,"",AC1170*LN(BF1170))</f>
        <v>-0</v>
      </c>
      <c r="BU1170" s="74" t="n">
        <f aca="false">SUM(BH1170:BT1170)</f>
        <v>0</v>
      </c>
      <c r="BV1170" s="75" t="n">
        <f aca="false">$BW$3*B1170</f>
        <v>0.609361347898501</v>
      </c>
      <c r="BW1170" s="76" t="n">
        <f aca="false">IF(BV1170&lt;=0,"",BV1170*LN(BV1170)+BU1170+GAMMALN(AD1170+BV1170)-GAMMALN(BV1170)-(AD1170+BV1170)*LN(BG1170+BV1170))</f>
        <v>-1.18301352672799</v>
      </c>
      <c r="BX1170" s="77" t="n">
        <f aca="false">ABS(AD1170-BG1170)</f>
        <v>3.63696909234507</v>
      </c>
    </row>
    <row r="1171" customFormat="false" ht="14.4" hidden="false" customHeight="false" outlineLevel="0" collapsed="false">
      <c r="A1171" s="62" t="n">
        <v>5059</v>
      </c>
      <c r="B1171" s="63" t="n">
        <v>0.101317122593718</v>
      </c>
      <c r="C1171" s="64" t="n">
        <v>0.0897790055248619</v>
      </c>
      <c r="D1171" s="64" t="n">
        <v>0.0897790055248619</v>
      </c>
      <c r="E1171" s="64" t="n">
        <v>0.105893186003683</v>
      </c>
      <c r="F1171" s="64" t="n">
        <v>0.105893186003683</v>
      </c>
      <c r="G1171" s="64" t="n">
        <v>0.128913443830571</v>
      </c>
      <c r="H1171" s="64" t="n">
        <v>0.151933701657459</v>
      </c>
      <c r="I1171" s="64" t="n">
        <v>0.1701197053407</v>
      </c>
      <c r="J1171" s="64" t="n">
        <v>0.195672191528545</v>
      </c>
      <c r="K1171" s="64" t="n">
        <v>0.202578268876611</v>
      </c>
      <c r="L1171" s="64" t="n">
        <v>0.197974217311234</v>
      </c>
      <c r="M1171" s="64" t="n">
        <v>0.202762430939227</v>
      </c>
      <c r="N1171" s="64" t="n">
        <v>0.197974217311234</v>
      </c>
      <c r="O1171" s="64" t="n">
        <v>0.206629834254144</v>
      </c>
      <c r="P1171" s="65" t="n">
        <v>0.157377107238986</v>
      </c>
      <c r="Q1171" s="66" t="n">
        <v>2</v>
      </c>
      <c r="R1171" s="66" t="n">
        <v>1</v>
      </c>
      <c r="S1171" s="66" t="n">
        <v>0</v>
      </c>
      <c r="T1171" s="66" t="n">
        <v>1</v>
      </c>
      <c r="U1171" s="66" t="n">
        <v>3</v>
      </c>
      <c r="V1171" s="66" t="n">
        <v>0</v>
      </c>
      <c r="W1171" s="66" t="n">
        <v>2</v>
      </c>
      <c r="X1171" s="66" t="n">
        <v>2</v>
      </c>
      <c r="Y1171" s="66" t="n">
        <v>3</v>
      </c>
      <c r="Z1171" s="66" t="n">
        <v>0</v>
      </c>
      <c r="AA1171" s="66" t="n">
        <v>3</v>
      </c>
      <c r="AB1171" s="66" t="n">
        <v>0</v>
      </c>
      <c r="AC1171" s="66" t="n">
        <v>1</v>
      </c>
      <c r="AD1171" s="67" t="n">
        <f aca="false">SUM(Q1171:AC1171)</f>
        <v>18</v>
      </c>
      <c r="AE1171" s="68" t="s">
        <v>25</v>
      </c>
      <c r="AF1171" s="69" t="n">
        <f aca="false">B1171^$BT$3</f>
        <v>0.120660781521372</v>
      </c>
      <c r="AG1171" s="70" t="n">
        <f aca="false">IF(C1171=0,0,C1171^$BU$3*(1+$BV$3*C1171))</f>
        <v>0.170516085723746</v>
      </c>
      <c r="AH1171" s="70" t="n">
        <f aca="false">IF(D1171=0,0,D1171^$BU$3*(1+$BV$3*D1171))</f>
        <v>0.170516085723746</v>
      </c>
      <c r="AI1171" s="70" t="n">
        <f aca="false">IF(E1171=0,0,E1171^$BU$3*(1+$BV$3*E1171))</f>
        <v>0.193009545633131</v>
      </c>
      <c r="AJ1171" s="70" t="n">
        <f aca="false">IF(F1171=0,0,F1171^$BU$3*(1+$BV$3*F1171))</f>
        <v>0.193009545633131</v>
      </c>
      <c r="AK1171" s="70" t="n">
        <f aca="false">IF(G1171=0,0,G1171^$BU$3*(1+$BV$3*G1171))</f>
        <v>0.223823517129618</v>
      </c>
      <c r="AL1171" s="70" t="n">
        <f aca="false">IF(H1171=0,0,H1171^$BU$3*(1+$BV$3*H1171))</f>
        <v>0.253416601988869</v>
      </c>
      <c r="AM1171" s="70" t="n">
        <f aca="false">IF(I1171=0,0,I1171^$BU$3*(1+$BV$3*I1171))</f>
        <v>0.276100558944959</v>
      </c>
      <c r="AN1171" s="70" t="n">
        <f aca="false">IF(J1171=0,0,J1171^$BU$3*(1+$BV$3*J1171))</f>
        <v>0.307121686566747</v>
      </c>
      <c r="AO1171" s="70" t="n">
        <f aca="false">IF(K1171=0,0,K1171^$BU$3*(1+$BV$3*K1171))</f>
        <v>0.315356808874576</v>
      </c>
      <c r="AP1171" s="70" t="n">
        <f aca="false">IF(L1171=0,0,L1171^$BU$3*(1+$BV$3*L1171))</f>
        <v>0.309873282614394</v>
      </c>
      <c r="AQ1171" s="70" t="n">
        <f aca="false">IF(M1171=0,0,M1171^$BU$3*(1+$BV$3*M1171))</f>
        <v>0.315575613887321</v>
      </c>
      <c r="AR1171" s="70" t="n">
        <f aca="false">IF(N1171=0,0,N1171^$BU$3*(1+$BV$3*N1171))</f>
        <v>0.309873282614394</v>
      </c>
      <c r="AS1171" s="70" t="n">
        <f aca="false">IF(O1171=0,0,O1171^$BU$3*(1+$BV$3*O1171))</f>
        <v>0.320161190993675</v>
      </c>
      <c r="AT1171" s="71" t="n">
        <f aca="false">IF($BS$3&lt;0,0,$BS$3*$AF1171*AG1171)</f>
        <v>0.948854842525412</v>
      </c>
      <c r="AU1171" s="71" t="n">
        <f aca="false">IF($BS$3&lt;0,0,$BS$3*$AF1171*AH1171)</f>
        <v>0.948854842525412</v>
      </c>
      <c r="AV1171" s="71" t="n">
        <f aca="false">IF($BS$3&lt;0,0,$BS$3*$AF1171*AI1171)</f>
        <v>1.07402208566017</v>
      </c>
      <c r="AW1171" s="71" t="n">
        <f aca="false">IF($BS$3&lt;0,0,$BS$3*$AF1171*AJ1171)</f>
        <v>1.07402208566017</v>
      </c>
      <c r="AX1171" s="71" t="n">
        <f aca="false">IF($BS$3&lt;0,0,$BS$3*$AF1171*AK1171)</f>
        <v>1.2454896979255</v>
      </c>
      <c r="AY1171" s="71" t="n">
        <f aca="false">IF($BS$3&lt;0,0,$BS$3*$AF1171*AL1171)</f>
        <v>1.41016355702087</v>
      </c>
      <c r="AZ1171" s="71" t="n">
        <f aca="false">IF($BS$3&lt;0,0,$BS$3*$AF1171*AM1171)</f>
        <v>1.53639084117455</v>
      </c>
      <c r="BA1171" s="71" t="n">
        <f aca="false">IF($BS$3&lt;0,0,$BS$3*$AF1171*AN1171)</f>
        <v>1.70901119566838</v>
      </c>
      <c r="BB1171" s="71" t="n">
        <f aca="false">IF($BS$3&lt;0,0,$BS$3*$AF1171*AO1171)</f>
        <v>1.75483640709876</v>
      </c>
      <c r="BC1171" s="71" t="n">
        <f aca="false">IF($BS$3&lt;0,0,$BS$3*$AF1171*AP1171)</f>
        <v>1.72432274368686</v>
      </c>
      <c r="BD1171" s="71" t="n">
        <f aca="false">IF($BS$3&lt;0,0,$BS$3*$AF1171*AQ1171)</f>
        <v>1.75605397079682</v>
      </c>
      <c r="BE1171" s="71" t="n">
        <f aca="false">IF($BS$3&lt;0,0,$BS$3*$AF1171*AR1171)</f>
        <v>1.72432274368686</v>
      </c>
      <c r="BF1171" s="71" t="n">
        <f aca="false">IF($BS$3&lt;0,0,$BS$3*$AF1171*AS1171)</f>
        <v>1.78157090091323</v>
      </c>
      <c r="BG1171" s="72" t="n">
        <f aca="false">SUM(AT1171:BF1171)</f>
        <v>18.687915914343</v>
      </c>
      <c r="BH1171" s="73" t="n">
        <f aca="false">IF(AT1171&lt;=0,"",Q1171*LN(AT1171))</f>
        <v>-0.104998900843984</v>
      </c>
      <c r="BI1171" s="73" t="n">
        <f aca="false">IF(AU1171&lt;=0,"",R1171*LN(AU1171))</f>
        <v>-0.052499450421992</v>
      </c>
      <c r="BJ1171" s="73" t="n">
        <f aca="false">IF(AV1171&lt;=0,"",S1171*LN(AV1171))</f>
        <v>0</v>
      </c>
      <c r="BK1171" s="73" t="n">
        <f aca="false">IF(AW1171&lt;=0,"",T1171*LN(AW1171))</f>
        <v>0.0714105598046319</v>
      </c>
      <c r="BL1171" s="73" t="n">
        <f aca="false">IF(AX1171&lt;=0,"",U1171*LN(AX1171))</f>
        <v>0.658586352747362</v>
      </c>
      <c r="BM1171" s="73" t="n">
        <f aca="false">IF(AY1171&lt;=0,"",V1171*LN(AY1171))</f>
        <v>0</v>
      </c>
      <c r="BN1171" s="73" t="n">
        <f aca="false">IF(AZ1171&lt;=0,"",W1171*LN(AZ1171))</f>
        <v>0.85887211249452</v>
      </c>
      <c r="BO1171" s="73" t="n">
        <f aca="false">IF(BA1171&lt;=0,"",X1171*LN(BA1171))</f>
        <v>1.07182991023496</v>
      </c>
      <c r="BP1171" s="73" t="n">
        <f aca="false">IF(BB1171&lt;=0,"",Y1171*LN(BB1171))</f>
        <v>1.687126911734</v>
      </c>
      <c r="BQ1171" s="73" t="n">
        <f aca="false">IF(BC1171&lt;=0,"",Z1171*LN(BC1171))</f>
        <v>0</v>
      </c>
      <c r="BR1171" s="73" t="n">
        <f aca="false">IF(BD1171&lt;=0,"",AA1171*LN(BD1171))</f>
        <v>1.68920768945558</v>
      </c>
      <c r="BS1171" s="73" t="n">
        <f aca="false">IF(BE1171&lt;=0,"",AB1171*LN(BE1171))</f>
        <v>0</v>
      </c>
      <c r="BT1171" s="73" t="n">
        <f aca="false">IF(BF1171&lt;=0,"",AC1171*LN(BF1171))</f>
        <v>0.577495503707536</v>
      </c>
      <c r="BU1171" s="74" t="n">
        <f aca="false">SUM(BH1171:BT1171)</f>
        <v>6.45703068891262</v>
      </c>
      <c r="BV1171" s="75" t="n">
        <f aca="false">$BW$3*B1171</f>
        <v>3.58447851705</v>
      </c>
      <c r="BW1171" s="76" t="n">
        <f aca="false">IF(BV1171&lt;=0,"",BV1171*LN(BV1171)+BU1171+GAMMALN(AD1171+BV1171)-GAMMALN(BV1171)-(AD1171+BV1171)*LN(BG1171+BV1171))</f>
        <v>-13.1371600286523</v>
      </c>
      <c r="BX1171" s="77" t="n">
        <f aca="false">ABS(AD1171-BG1171)</f>
        <v>0.687915914342995</v>
      </c>
    </row>
    <row r="1172" customFormat="false" ht="14.4" hidden="false" customHeight="false" outlineLevel="0" collapsed="false">
      <c r="A1172" s="62" t="n">
        <v>5060</v>
      </c>
      <c r="B1172" s="63" t="n">
        <v>0.0227963525835866</v>
      </c>
      <c r="C1172" s="64" t="n">
        <v>0.0897790055248619</v>
      </c>
      <c r="D1172" s="64" t="n">
        <v>0.0897790055248619</v>
      </c>
      <c r="E1172" s="64" t="n">
        <v>0.105893186003683</v>
      </c>
      <c r="F1172" s="64" t="n">
        <v>0.105893186003683</v>
      </c>
      <c r="G1172" s="64" t="n">
        <v>0.119705340699816</v>
      </c>
      <c r="H1172" s="64" t="n">
        <v>0.138121546961326</v>
      </c>
      <c r="I1172" s="64" t="n">
        <v>0.155755064456722</v>
      </c>
      <c r="J1172" s="64" t="n">
        <v>0.177255985267035</v>
      </c>
      <c r="K1172" s="64" t="n">
        <v>0.184162062615101</v>
      </c>
      <c r="L1172" s="64" t="n">
        <v>0.179558011049724</v>
      </c>
      <c r="M1172" s="64" t="n">
        <v>0.184346224677716</v>
      </c>
      <c r="N1172" s="64" t="n">
        <v>0.188443830570902</v>
      </c>
      <c r="O1172" s="64" t="n">
        <v>0.196685082872928</v>
      </c>
      <c r="P1172" s="65" t="n">
        <v>0.147336733248335</v>
      </c>
      <c r="Q1172" s="66" t="n">
        <v>0</v>
      </c>
      <c r="R1172" s="66" t="n">
        <v>0</v>
      </c>
      <c r="S1172" s="66" t="n">
        <v>0</v>
      </c>
      <c r="T1172" s="66" t="n">
        <v>0</v>
      </c>
      <c r="U1172" s="66" t="n">
        <v>0</v>
      </c>
      <c r="V1172" s="66" t="n">
        <v>1</v>
      </c>
      <c r="W1172" s="66" t="n">
        <v>0</v>
      </c>
      <c r="X1172" s="66" t="n">
        <v>0</v>
      </c>
      <c r="Y1172" s="66" t="n">
        <v>0</v>
      </c>
      <c r="Z1172" s="66" t="n">
        <v>1</v>
      </c>
      <c r="AA1172" s="66" t="n">
        <v>0</v>
      </c>
      <c r="AB1172" s="66" t="n">
        <v>0</v>
      </c>
      <c r="AC1172" s="66" t="n">
        <v>1</v>
      </c>
      <c r="AD1172" s="67" t="n">
        <f aca="false">SUM(Q1172:AC1172)</f>
        <v>3</v>
      </c>
      <c r="AE1172" s="68" t="s">
        <v>25</v>
      </c>
      <c r="AF1172" s="69" t="n">
        <f aca="false">B1172^$BT$3</f>
        <v>0.0304220256847355</v>
      </c>
      <c r="AG1172" s="70" t="n">
        <f aca="false">IF(C1172=0,0,C1172^$BU$3*(1+$BV$3*C1172))</f>
        <v>0.170516085723746</v>
      </c>
      <c r="AH1172" s="70" t="n">
        <f aca="false">IF(D1172=0,0,D1172^$BU$3*(1+$BV$3*D1172))</f>
        <v>0.170516085723746</v>
      </c>
      <c r="AI1172" s="70" t="n">
        <f aca="false">IF(E1172=0,0,E1172^$BU$3*(1+$BV$3*E1172))</f>
        <v>0.193009545633131</v>
      </c>
      <c r="AJ1172" s="70" t="n">
        <f aca="false">IF(F1172=0,0,F1172^$BU$3*(1+$BV$3*F1172))</f>
        <v>0.193009545633131</v>
      </c>
      <c r="AK1172" s="70" t="n">
        <f aca="false">IF(G1172=0,0,G1172^$BU$3*(1+$BV$3*G1172))</f>
        <v>0.211662093789433</v>
      </c>
      <c r="AL1172" s="70" t="n">
        <f aca="false">IF(H1172=0,0,H1172^$BU$3*(1+$BV$3*H1172))</f>
        <v>0.235790987362694</v>
      </c>
      <c r="AM1172" s="70" t="n">
        <f aca="false">IF(I1172=0,0,I1172^$BU$3*(1+$BV$3*I1172))</f>
        <v>0.258229806369843</v>
      </c>
      <c r="AN1172" s="70" t="n">
        <f aca="false">IF(J1172=0,0,J1172^$BU$3*(1+$BV$3*J1172))</f>
        <v>0.284857315328287</v>
      </c>
      <c r="AO1172" s="70" t="n">
        <f aca="false">IF(K1172=0,0,K1172^$BU$3*(1+$BV$3*K1172))</f>
        <v>0.293260746166259</v>
      </c>
      <c r="AP1172" s="70" t="n">
        <f aca="false">IF(L1172=0,0,L1172^$BU$3*(1+$BV$3*L1172))</f>
        <v>0.287666006261075</v>
      </c>
      <c r="AQ1172" s="70" t="n">
        <f aca="false">IF(M1172=0,0,M1172^$BU$3*(1+$BV$3*M1172))</f>
        <v>0.293483919514845</v>
      </c>
      <c r="AR1172" s="70" t="n">
        <f aca="false">IF(N1172=0,0,N1172^$BU$3*(1+$BV$3*N1172))</f>
        <v>0.298437546691827</v>
      </c>
      <c r="AS1172" s="70" t="n">
        <f aca="false">IF(O1172=0,0,O1172^$BU$3*(1+$BV$3*O1172))</f>
        <v>0.308333208163235</v>
      </c>
      <c r="AT1172" s="71" t="n">
        <f aca="false">IF($BS$3&lt;0,0,$BS$3*$AF1172*AG1172)</f>
        <v>0.239233378289373</v>
      </c>
      <c r="AU1172" s="71" t="n">
        <f aca="false">IF($BS$3&lt;0,0,$BS$3*$AF1172*AH1172)</f>
        <v>0.239233378289373</v>
      </c>
      <c r="AV1172" s="71" t="n">
        <f aca="false">IF($BS$3&lt;0,0,$BS$3*$AF1172*AI1172)</f>
        <v>0.270791611524076</v>
      </c>
      <c r="AW1172" s="71" t="n">
        <f aca="false">IF($BS$3&lt;0,0,$BS$3*$AF1172*AJ1172)</f>
        <v>0.270791611524076</v>
      </c>
      <c r="AX1172" s="71" t="n">
        <f aca="false">IF($BS$3&lt;0,0,$BS$3*$AF1172*AK1172)</f>
        <v>0.296961061111177</v>
      </c>
      <c r="AY1172" s="71" t="n">
        <f aca="false">IF($BS$3&lt;0,0,$BS$3*$AF1172*AL1172)</f>
        <v>0.330813801158636</v>
      </c>
      <c r="AZ1172" s="71" t="n">
        <f aca="false">IF($BS$3&lt;0,0,$BS$3*$AF1172*AM1172)</f>
        <v>0.362295373428602</v>
      </c>
      <c r="BA1172" s="71" t="n">
        <f aca="false">IF($BS$3&lt;0,0,$BS$3*$AF1172*AN1172)</f>
        <v>0.399653660751005</v>
      </c>
      <c r="BB1172" s="71" t="n">
        <f aca="false">IF($BS$3&lt;0,0,$BS$3*$AF1172*AO1172)</f>
        <v>0.411443640212802</v>
      </c>
      <c r="BC1172" s="71" t="n">
        <f aca="false">IF($BS$3&lt;0,0,$BS$3*$AF1172*AP1172)</f>
        <v>0.40359424276454</v>
      </c>
      <c r="BD1172" s="71" t="n">
        <f aca="false">IF($BS$3&lt;0,0,$BS$3*$AF1172*AQ1172)</f>
        <v>0.411756751517813</v>
      </c>
      <c r="BE1172" s="71" t="n">
        <f aca="false">IF($BS$3&lt;0,0,$BS$3*$AF1172*AR1172)</f>
        <v>0.418706670402625</v>
      </c>
      <c r="BF1172" s="71" t="n">
        <f aca="false">IF($BS$3&lt;0,0,$BS$3*$AF1172*AS1172)</f>
        <v>0.43259024340493</v>
      </c>
      <c r="BG1172" s="72" t="n">
        <f aca="false">SUM(AT1172:BF1172)</f>
        <v>4.48786542437903</v>
      </c>
      <c r="BH1172" s="73" t="n">
        <f aca="false">IF(AT1172&lt;=0,"",Q1172*LN(AT1172))</f>
        <v>-0</v>
      </c>
      <c r="BI1172" s="73" t="n">
        <f aca="false">IF(AU1172&lt;=0,"",R1172*LN(AU1172))</f>
        <v>-0</v>
      </c>
      <c r="BJ1172" s="73" t="n">
        <f aca="false">IF(AV1172&lt;=0,"",S1172*LN(AV1172))</f>
        <v>-0</v>
      </c>
      <c r="BK1172" s="73" t="n">
        <f aca="false">IF(AW1172&lt;=0,"",T1172*LN(AW1172))</f>
        <v>-0</v>
      </c>
      <c r="BL1172" s="73" t="n">
        <f aca="false">IF(AX1172&lt;=0,"",U1172*LN(AX1172))</f>
        <v>-0</v>
      </c>
      <c r="BM1172" s="73" t="n">
        <f aca="false">IF(AY1172&lt;=0,"",V1172*LN(AY1172))</f>
        <v>-1.10619959615078</v>
      </c>
      <c r="BN1172" s="73" t="n">
        <f aca="false">IF(AZ1172&lt;=0,"",W1172*LN(AZ1172))</f>
        <v>-0</v>
      </c>
      <c r="BO1172" s="73" t="n">
        <f aca="false">IF(BA1172&lt;=0,"",X1172*LN(BA1172))</f>
        <v>-0</v>
      </c>
      <c r="BP1172" s="73" t="n">
        <f aca="false">IF(BB1172&lt;=0,"",Y1172*LN(BB1172))</f>
        <v>-0</v>
      </c>
      <c r="BQ1172" s="73" t="n">
        <f aca="false">IF(BC1172&lt;=0,"",Z1172*LN(BC1172))</f>
        <v>-0.907345255310717</v>
      </c>
      <c r="BR1172" s="73" t="n">
        <f aca="false">IF(BD1172&lt;=0,"",AA1172*LN(BD1172))</f>
        <v>-0</v>
      </c>
      <c r="BS1172" s="73" t="n">
        <f aca="false">IF(BE1172&lt;=0,"",AB1172*LN(BE1172))</f>
        <v>-0</v>
      </c>
      <c r="BT1172" s="73" t="n">
        <f aca="false">IF(BF1172&lt;=0,"",AC1172*LN(BF1172))</f>
        <v>-0.837964319104173</v>
      </c>
      <c r="BU1172" s="74" t="n">
        <f aca="false">SUM(BH1172:BT1172)</f>
        <v>-2.85150917056567</v>
      </c>
      <c r="BV1172" s="75" t="n">
        <f aca="false">$BW$3*B1172</f>
        <v>0.806507666336251</v>
      </c>
      <c r="BW1172" s="76" t="n">
        <f aca="false">IF(BV1172&lt;=0,"",BV1172*LN(BV1172)+BU1172+GAMMALN(AD1172+BV1172)-GAMMALN(BV1172)-(AD1172+BV1172)*LN(BG1172+BV1172))</f>
        <v>-7.96074291935461</v>
      </c>
      <c r="BX1172" s="77" t="n">
        <f aca="false">ABS(AD1172-BG1172)</f>
        <v>1.48786542437903</v>
      </c>
    </row>
    <row r="1173" customFormat="false" ht="14.4" hidden="false" customHeight="false" outlineLevel="0" collapsed="false">
      <c r="A1173" s="62" t="n">
        <v>5061</v>
      </c>
      <c r="B1173" s="63" t="n">
        <v>0.139817629179331</v>
      </c>
      <c r="C1173" s="64" t="n">
        <v>0.0897790055248619</v>
      </c>
      <c r="D1173" s="64" t="n">
        <v>0.0897790055248619</v>
      </c>
      <c r="E1173" s="64" t="n">
        <v>0.105893186003683</v>
      </c>
      <c r="F1173" s="64" t="n">
        <v>0.105893186003683</v>
      </c>
      <c r="G1173" s="64" t="n">
        <v>0.119705340699816</v>
      </c>
      <c r="H1173" s="64" t="n">
        <v>0.138121546961326</v>
      </c>
      <c r="I1173" s="64" t="n">
        <v>0.155755064456722</v>
      </c>
      <c r="J1173" s="64" t="n">
        <v>0.177255985267035</v>
      </c>
      <c r="K1173" s="64" t="n">
        <v>0.184162062615101</v>
      </c>
      <c r="L1173" s="64" t="n">
        <v>0.179558011049724</v>
      </c>
      <c r="M1173" s="64" t="n">
        <v>0.184346224677716</v>
      </c>
      <c r="N1173" s="64" t="n">
        <v>0.188443830570902</v>
      </c>
      <c r="O1173" s="64" t="n">
        <v>0.196685082872928</v>
      </c>
      <c r="P1173" s="65" t="n">
        <v>0.147336733248335</v>
      </c>
      <c r="Q1173" s="66" t="n">
        <v>3</v>
      </c>
      <c r="R1173" s="66" t="n">
        <v>1</v>
      </c>
      <c r="S1173" s="66" t="n">
        <v>3</v>
      </c>
      <c r="T1173" s="66" t="n">
        <v>1</v>
      </c>
      <c r="U1173" s="66" t="n">
        <v>1</v>
      </c>
      <c r="V1173" s="66" t="n">
        <v>0</v>
      </c>
      <c r="W1173" s="66" t="n">
        <v>1</v>
      </c>
      <c r="X1173" s="66" t="n">
        <v>0</v>
      </c>
      <c r="Y1173" s="66" t="n">
        <v>3</v>
      </c>
      <c r="Z1173" s="66" t="n">
        <v>3</v>
      </c>
      <c r="AA1173" s="66" t="n">
        <v>2</v>
      </c>
      <c r="AB1173" s="66" t="n">
        <v>1</v>
      </c>
      <c r="AC1173" s="66" t="n">
        <v>2</v>
      </c>
      <c r="AD1173" s="67" t="n">
        <f aca="false">SUM(Q1173:AC1173)</f>
        <v>21</v>
      </c>
      <c r="AE1173" s="68" t="s">
        <v>25</v>
      </c>
      <c r="AF1173" s="69" t="n">
        <f aca="false">B1173^$BT$3</f>
        <v>0.162468836475987</v>
      </c>
      <c r="AG1173" s="70" t="n">
        <f aca="false">IF(C1173=0,0,C1173^$BU$3*(1+$BV$3*C1173))</f>
        <v>0.170516085723746</v>
      </c>
      <c r="AH1173" s="70" t="n">
        <f aca="false">IF(D1173=0,0,D1173^$BU$3*(1+$BV$3*D1173))</f>
        <v>0.170516085723746</v>
      </c>
      <c r="AI1173" s="70" t="n">
        <f aca="false">IF(E1173=0,0,E1173^$BU$3*(1+$BV$3*E1173))</f>
        <v>0.193009545633131</v>
      </c>
      <c r="AJ1173" s="70" t="n">
        <f aca="false">IF(F1173=0,0,F1173^$BU$3*(1+$BV$3*F1173))</f>
        <v>0.193009545633131</v>
      </c>
      <c r="AK1173" s="70" t="n">
        <f aca="false">IF(G1173=0,0,G1173^$BU$3*(1+$BV$3*G1173))</f>
        <v>0.211662093789433</v>
      </c>
      <c r="AL1173" s="70" t="n">
        <f aca="false">IF(H1173=0,0,H1173^$BU$3*(1+$BV$3*H1173))</f>
        <v>0.235790987362694</v>
      </c>
      <c r="AM1173" s="70" t="n">
        <f aca="false">IF(I1173=0,0,I1173^$BU$3*(1+$BV$3*I1173))</f>
        <v>0.258229806369843</v>
      </c>
      <c r="AN1173" s="70" t="n">
        <f aca="false">IF(J1173=0,0,J1173^$BU$3*(1+$BV$3*J1173))</f>
        <v>0.284857315328287</v>
      </c>
      <c r="AO1173" s="70" t="n">
        <f aca="false">IF(K1173=0,0,K1173^$BU$3*(1+$BV$3*K1173))</f>
        <v>0.293260746166259</v>
      </c>
      <c r="AP1173" s="70" t="n">
        <f aca="false">IF(L1173=0,0,L1173^$BU$3*(1+$BV$3*L1173))</f>
        <v>0.287666006261075</v>
      </c>
      <c r="AQ1173" s="70" t="n">
        <f aca="false">IF(M1173=0,0,M1173^$BU$3*(1+$BV$3*M1173))</f>
        <v>0.293483919514845</v>
      </c>
      <c r="AR1173" s="70" t="n">
        <f aca="false">IF(N1173=0,0,N1173^$BU$3*(1+$BV$3*N1173))</f>
        <v>0.298437546691827</v>
      </c>
      <c r="AS1173" s="70" t="n">
        <f aca="false">IF(O1173=0,0,O1173^$BU$3*(1+$BV$3*O1173))</f>
        <v>0.308333208163235</v>
      </c>
      <c r="AT1173" s="71" t="n">
        <f aca="false">IF($BS$3&lt;0,0,$BS$3*$AF1173*AG1173)</f>
        <v>1.27762592207647</v>
      </c>
      <c r="AU1173" s="71" t="n">
        <f aca="false">IF($BS$3&lt;0,0,$BS$3*$AF1173*AH1173)</f>
        <v>1.27762592207647</v>
      </c>
      <c r="AV1173" s="71" t="n">
        <f aca="false">IF($BS$3&lt;0,0,$BS$3*$AF1173*AI1173)</f>
        <v>1.4461626752833</v>
      </c>
      <c r="AW1173" s="71" t="n">
        <f aca="false">IF($BS$3&lt;0,0,$BS$3*$AF1173*AJ1173)</f>
        <v>1.4461626752833</v>
      </c>
      <c r="AX1173" s="71" t="n">
        <f aca="false">IF($BS$3&lt;0,0,$BS$3*$AF1173*AK1173)</f>
        <v>1.58592062794871</v>
      </c>
      <c r="AY1173" s="71" t="n">
        <f aca="false">IF($BS$3&lt;0,0,$BS$3*$AF1173*AL1173)</f>
        <v>1.76671119541557</v>
      </c>
      <c r="AZ1173" s="71" t="n">
        <f aca="false">IF($BS$3&lt;0,0,$BS$3*$AF1173*AM1173)</f>
        <v>1.93483854071929</v>
      </c>
      <c r="BA1173" s="71" t="n">
        <f aca="false">IF($BS$3&lt;0,0,$BS$3*$AF1173*AN1173)</f>
        <v>2.13435048436517</v>
      </c>
      <c r="BB1173" s="71" t="n">
        <f aca="false">IF($BS$3&lt;0,0,$BS$3*$AF1173*AO1173)</f>
        <v>2.19731487290012</v>
      </c>
      <c r="BC1173" s="71" t="n">
        <f aca="false">IF($BS$3&lt;0,0,$BS$3*$AF1173*AP1173)</f>
        <v>2.15539516368442</v>
      </c>
      <c r="BD1173" s="71" t="n">
        <f aca="false">IF($BS$3&lt;0,0,$BS$3*$AF1173*AQ1173)</f>
        <v>2.19898704391003</v>
      </c>
      <c r="BE1173" s="71" t="n">
        <f aca="false">IF($BS$3&lt;0,0,$BS$3*$AF1173*AR1173)</f>
        <v>2.23610308761202</v>
      </c>
      <c r="BF1173" s="71" t="n">
        <f aca="false">IF($BS$3&lt;0,0,$BS$3*$AF1173*AS1173)</f>
        <v>2.31024831302171</v>
      </c>
      <c r="BG1173" s="72" t="n">
        <f aca="false">SUM(AT1173:BF1173)</f>
        <v>23.9674465242966</v>
      </c>
      <c r="BH1173" s="73" t="n">
        <f aca="false">IF(AT1173&lt;=0,"",Q1173*LN(AT1173))</f>
        <v>0.735010822134588</v>
      </c>
      <c r="BI1173" s="73" t="n">
        <f aca="false">IF(AU1173&lt;=0,"",R1173*LN(AU1173))</f>
        <v>0.245003607378196</v>
      </c>
      <c r="BJ1173" s="73" t="n">
        <f aca="false">IF(AV1173&lt;=0,"",S1173*LN(AV1173))</f>
        <v>1.10674085281446</v>
      </c>
      <c r="BK1173" s="73" t="n">
        <f aca="false">IF(AW1173&lt;=0,"",T1173*LN(AW1173))</f>
        <v>0.36891361760482</v>
      </c>
      <c r="BL1173" s="73" t="n">
        <f aca="false">IF(AX1173&lt;=0,"",U1173*LN(AX1173))</f>
        <v>0.46116507653078</v>
      </c>
      <c r="BM1173" s="73" t="n">
        <f aca="false">IF(AY1173&lt;=0,"",V1173*LN(AY1173))</f>
        <v>0</v>
      </c>
      <c r="BN1173" s="73" t="n">
        <f aca="false">IF(AZ1173&lt;=0,"",W1173*LN(AZ1173))</f>
        <v>0.660023881511571</v>
      </c>
      <c r="BO1173" s="73" t="n">
        <f aca="false">IF(BA1173&lt;=0,"",X1173*LN(BA1173))</f>
        <v>0</v>
      </c>
      <c r="BP1173" s="73" t="n">
        <f aca="false">IF(BB1173&lt;=0,"",Y1173*LN(BB1173))</f>
        <v>2.36170830784315</v>
      </c>
      <c r="BQ1173" s="73" t="n">
        <f aca="false">IF(BC1173&lt;=0,"",Z1173*LN(BC1173))</f>
        <v>2.30392223209379</v>
      </c>
      <c r="BR1173" s="73" t="n">
        <f aca="false">IF(BD1173&lt;=0,"",AA1173*LN(BD1173))</f>
        <v>1.57599363949073</v>
      </c>
      <c r="BS1173" s="73" t="n">
        <f aca="false">IF(BE1173&lt;=0,"",AB1173*LN(BE1173))</f>
        <v>0.80473465781331</v>
      </c>
      <c r="BT1173" s="73" t="n">
        <f aca="false">IF(BF1173&lt;=0,"",AC1173*LN(BF1173))</f>
        <v>1.67471002714228</v>
      </c>
      <c r="BU1173" s="74" t="n">
        <f aca="false">SUM(BH1173:BT1173)</f>
        <v>12.2979267223577</v>
      </c>
      <c r="BV1173" s="75" t="n">
        <f aca="false">$BW$3*B1173</f>
        <v>4.94658035352901</v>
      </c>
      <c r="BW1173" s="76" t="n">
        <f aca="false">IF(BV1173&lt;=0,"",BV1173*LN(BV1173)+BU1173+GAMMALN(AD1173+BV1173)-GAMMALN(BV1173)-(AD1173+BV1173)*LN(BG1173+BV1173))</f>
        <v>-12.3540350414883</v>
      </c>
      <c r="BX1173" s="77" t="n">
        <f aca="false">ABS(AD1173-BG1173)</f>
        <v>2.96744652429659</v>
      </c>
    </row>
    <row r="1174" customFormat="false" ht="14.4" hidden="false" customHeight="false" outlineLevel="0" collapsed="false">
      <c r="A1174" s="62" t="n">
        <v>5062</v>
      </c>
      <c r="B1174" s="63" t="n">
        <v>0.123606889564336</v>
      </c>
      <c r="C1174" s="64" t="n">
        <v>0.0897790055248619</v>
      </c>
      <c r="D1174" s="64" t="n">
        <v>0.0897790055248619</v>
      </c>
      <c r="E1174" s="64" t="n">
        <v>0.105893186003683</v>
      </c>
      <c r="F1174" s="64" t="n">
        <v>0.105893186003683</v>
      </c>
      <c r="G1174" s="64" t="n">
        <v>0.119705340699816</v>
      </c>
      <c r="H1174" s="64" t="n">
        <v>0.138121546961326</v>
      </c>
      <c r="I1174" s="64" t="n">
        <v>0.155755064456722</v>
      </c>
      <c r="J1174" s="64" t="n">
        <v>0.177255985267035</v>
      </c>
      <c r="K1174" s="64" t="n">
        <v>0.184162062615101</v>
      </c>
      <c r="L1174" s="64" t="n">
        <v>0.179558011049724</v>
      </c>
      <c r="M1174" s="64" t="n">
        <v>0.184346224677716</v>
      </c>
      <c r="N1174" s="64" t="n">
        <v>0.188443830570902</v>
      </c>
      <c r="O1174" s="64" t="n">
        <v>0.196685082872928</v>
      </c>
      <c r="P1174" s="65" t="n">
        <v>0.147336733248335</v>
      </c>
      <c r="Q1174" s="66" t="n">
        <v>0</v>
      </c>
      <c r="R1174" s="66" t="n">
        <v>3</v>
      </c>
      <c r="S1174" s="66" t="n">
        <v>1</v>
      </c>
      <c r="T1174" s="66" t="n">
        <v>0</v>
      </c>
      <c r="U1174" s="66" t="n">
        <v>0</v>
      </c>
      <c r="V1174" s="66" t="n">
        <v>4</v>
      </c>
      <c r="W1174" s="66" t="n">
        <v>3</v>
      </c>
      <c r="X1174" s="66" t="n">
        <v>4</v>
      </c>
      <c r="Y1174" s="66" t="n">
        <v>3</v>
      </c>
      <c r="Z1174" s="66" t="n">
        <v>1</v>
      </c>
      <c r="AA1174" s="66" t="n">
        <v>3</v>
      </c>
      <c r="AB1174" s="66" t="n">
        <v>0</v>
      </c>
      <c r="AC1174" s="66" t="n">
        <v>2</v>
      </c>
      <c r="AD1174" s="67" t="n">
        <f aca="false">SUM(Q1174:AC1174)</f>
        <v>24</v>
      </c>
      <c r="AE1174" s="68" t="s">
        <v>25</v>
      </c>
      <c r="AF1174" s="69" t="n">
        <f aca="false">B1174^$BT$3</f>
        <v>0.144989062844075</v>
      </c>
      <c r="AG1174" s="70" t="n">
        <f aca="false">IF(C1174=0,0,C1174^$BU$3*(1+$BV$3*C1174))</f>
        <v>0.170516085723746</v>
      </c>
      <c r="AH1174" s="70" t="n">
        <f aca="false">IF(D1174=0,0,D1174^$BU$3*(1+$BV$3*D1174))</f>
        <v>0.170516085723746</v>
      </c>
      <c r="AI1174" s="70" t="n">
        <f aca="false">IF(E1174=0,0,E1174^$BU$3*(1+$BV$3*E1174))</f>
        <v>0.193009545633131</v>
      </c>
      <c r="AJ1174" s="70" t="n">
        <f aca="false">IF(F1174=0,0,F1174^$BU$3*(1+$BV$3*F1174))</f>
        <v>0.193009545633131</v>
      </c>
      <c r="AK1174" s="70" t="n">
        <f aca="false">IF(G1174=0,0,G1174^$BU$3*(1+$BV$3*G1174))</f>
        <v>0.211662093789433</v>
      </c>
      <c r="AL1174" s="70" t="n">
        <f aca="false">IF(H1174=0,0,H1174^$BU$3*(1+$BV$3*H1174))</f>
        <v>0.235790987362694</v>
      </c>
      <c r="AM1174" s="70" t="n">
        <f aca="false">IF(I1174=0,0,I1174^$BU$3*(1+$BV$3*I1174))</f>
        <v>0.258229806369843</v>
      </c>
      <c r="AN1174" s="70" t="n">
        <f aca="false">IF(J1174=0,0,J1174^$BU$3*(1+$BV$3*J1174))</f>
        <v>0.284857315328287</v>
      </c>
      <c r="AO1174" s="70" t="n">
        <f aca="false">IF(K1174=0,0,K1174^$BU$3*(1+$BV$3*K1174))</f>
        <v>0.293260746166259</v>
      </c>
      <c r="AP1174" s="70" t="n">
        <f aca="false">IF(L1174=0,0,L1174^$BU$3*(1+$BV$3*L1174))</f>
        <v>0.287666006261075</v>
      </c>
      <c r="AQ1174" s="70" t="n">
        <f aca="false">IF(M1174=0,0,M1174^$BU$3*(1+$BV$3*M1174))</f>
        <v>0.293483919514845</v>
      </c>
      <c r="AR1174" s="70" t="n">
        <f aca="false">IF(N1174=0,0,N1174^$BU$3*(1+$BV$3*N1174))</f>
        <v>0.298437546691827</v>
      </c>
      <c r="AS1174" s="70" t="n">
        <f aca="false">IF(O1174=0,0,O1174^$BU$3*(1+$BV$3*O1174))</f>
        <v>0.308333208163235</v>
      </c>
      <c r="AT1174" s="71" t="n">
        <f aca="false">IF($BS$3&lt;0,0,$BS$3*$AF1174*AG1174)</f>
        <v>1.14016810315831</v>
      </c>
      <c r="AU1174" s="71" t="n">
        <f aca="false">IF($BS$3&lt;0,0,$BS$3*$AF1174*AH1174)</f>
        <v>1.14016810315831</v>
      </c>
      <c r="AV1174" s="71" t="n">
        <f aca="false">IF($BS$3&lt;0,0,$BS$3*$AF1174*AI1174)</f>
        <v>1.29057224485261</v>
      </c>
      <c r="AW1174" s="71" t="n">
        <f aca="false">IF($BS$3&lt;0,0,$BS$3*$AF1174*AJ1174)</f>
        <v>1.29057224485261</v>
      </c>
      <c r="AX1174" s="71" t="n">
        <f aca="false">IF($BS$3&lt;0,0,$BS$3*$AF1174*AK1174)</f>
        <v>1.41529385314061</v>
      </c>
      <c r="AY1174" s="71" t="n">
        <f aca="false">IF($BS$3&lt;0,0,$BS$3*$AF1174*AL1174)</f>
        <v>1.57663343996003</v>
      </c>
      <c r="AZ1174" s="71" t="n">
        <f aca="false">IF($BS$3&lt;0,0,$BS$3*$AF1174*AM1174)</f>
        <v>1.72667222132135</v>
      </c>
      <c r="BA1174" s="71" t="n">
        <f aca="false">IF($BS$3&lt;0,0,$BS$3*$AF1174*AN1174)</f>
        <v>1.90471898008971</v>
      </c>
      <c r="BB1174" s="71" t="n">
        <f aca="false">IF($BS$3&lt;0,0,$BS$3*$AF1174*AO1174)</f>
        <v>1.96090912636174</v>
      </c>
      <c r="BC1174" s="71" t="n">
        <f aca="false">IF($BS$3&lt;0,0,$BS$3*$AF1174*AP1174)</f>
        <v>1.92349949454735</v>
      </c>
      <c r="BD1174" s="71" t="n">
        <f aca="false">IF($BS$3&lt;0,0,$BS$3*$AF1174*AQ1174)</f>
        <v>1.96240139105016</v>
      </c>
      <c r="BE1174" s="71" t="n">
        <f aca="false">IF($BS$3&lt;0,0,$BS$3*$AF1174*AR1174)</f>
        <v>1.99552417637661</v>
      </c>
      <c r="BF1174" s="71" t="n">
        <f aca="false">IF($BS$3&lt;0,0,$BS$3*$AF1174*AS1174)</f>
        <v>2.06169223038432</v>
      </c>
      <c r="BG1174" s="72" t="n">
        <f aca="false">SUM(AT1174:BF1174)</f>
        <v>21.3888256092537</v>
      </c>
      <c r="BH1174" s="73" t="n">
        <f aca="false">IF(AT1174&lt;=0,"",Q1174*LN(AT1174))</f>
        <v>0</v>
      </c>
      <c r="BI1174" s="73" t="n">
        <f aca="false">IF(AU1174&lt;=0,"",R1174*LN(AU1174))</f>
        <v>0.393527131338626</v>
      </c>
      <c r="BJ1174" s="73" t="n">
        <f aca="false">IF(AV1174&lt;=0,"",S1174*LN(AV1174))</f>
        <v>0.255085720672833</v>
      </c>
      <c r="BK1174" s="73" t="n">
        <f aca="false">IF(AW1174&lt;=0,"",T1174*LN(AW1174))</f>
        <v>0</v>
      </c>
      <c r="BL1174" s="73" t="n">
        <f aca="false">IF(AX1174&lt;=0,"",U1174*LN(AX1174))</f>
        <v>0</v>
      </c>
      <c r="BM1174" s="73" t="n">
        <f aca="false">IF(AY1174&lt;=0,"",V1174*LN(AY1174))</f>
        <v>1.8211673583702</v>
      </c>
      <c r="BN1174" s="73" t="n">
        <f aca="false">IF(AZ1174&lt;=0,"",W1174*LN(AZ1174))</f>
        <v>1.63858795373875</v>
      </c>
      <c r="BO1174" s="73" t="n">
        <f aca="false">IF(BA1174&lt;=0,"",X1174*LN(BA1174))</f>
        <v>2.57733792273474</v>
      </c>
      <c r="BP1174" s="73" t="n">
        <f aca="false">IF(BB1174&lt;=0,"",Y1174*LN(BB1174))</f>
        <v>2.02022461704719</v>
      </c>
      <c r="BQ1174" s="73" t="n">
        <f aca="false">IF(BC1174&lt;=0,"",Z1174*LN(BC1174))</f>
        <v>0.654146180432609</v>
      </c>
      <c r="BR1174" s="73" t="n">
        <f aca="false">IF(BD1174&lt;=0,"",AA1174*LN(BD1174))</f>
        <v>2.02250676844014</v>
      </c>
      <c r="BS1174" s="73" t="n">
        <f aca="false">IF(BE1174&lt;=0,"",AB1174*LN(BE1174))</f>
        <v>0</v>
      </c>
      <c r="BT1174" s="73" t="n">
        <f aca="false">IF(BF1174&lt;=0,"",AC1174*LN(BF1174))</f>
        <v>1.44705423327831</v>
      </c>
      <c r="BU1174" s="74" t="n">
        <f aca="false">SUM(BH1174:BT1174)</f>
        <v>12.8296378860534</v>
      </c>
      <c r="BV1174" s="75" t="n">
        <f aca="false">$BW$3*B1174</f>
        <v>4.37306379080101</v>
      </c>
      <c r="BW1174" s="76" t="n">
        <f aca="false">IF(BV1174&lt;=0,"",BV1174*LN(BV1174)+BU1174+GAMMALN(AD1174+BV1174)-GAMMALN(BV1174)-(AD1174+BV1174)*LN(BG1174+BV1174))</f>
        <v>-9.38218783192747</v>
      </c>
      <c r="BX1174" s="77" t="n">
        <f aca="false">ABS(AD1174-BG1174)</f>
        <v>2.61117439074627</v>
      </c>
    </row>
    <row r="1175" customFormat="false" ht="14.4" hidden="false" customHeight="false" outlineLevel="0" collapsed="false">
      <c r="A1175" s="62" t="n">
        <v>5063</v>
      </c>
      <c r="B1175" s="63" t="n">
        <v>0.00557244174265451</v>
      </c>
      <c r="C1175" s="64" t="n">
        <v>0.0897790055248619</v>
      </c>
      <c r="D1175" s="64" t="n">
        <v>0.0897790055248619</v>
      </c>
      <c r="E1175" s="64" t="n">
        <v>0.105893186003683</v>
      </c>
      <c r="F1175" s="64" t="n">
        <v>0.105893186003683</v>
      </c>
      <c r="G1175" s="64" t="n">
        <v>0.115101289134438</v>
      </c>
      <c r="H1175" s="64" t="n">
        <v>0.135819521178637</v>
      </c>
      <c r="I1175" s="64" t="n">
        <v>0.153360957642726</v>
      </c>
      <c r="J1175" s="64" t="n">
        <v>0.174953959484346</v>
      </c>
      <c r="K1175" s="64" t="n">
        <v>0.179558011049724</v>
      </c>
      <c r="L1175" s="64" t="n">
        <v>0.174953959484346</v>
      </c>
      <c r="M1175" s="64" t="n">
        <v>0.179742173112339</v>
      </c>
      <c r="N1175" s="64" t="n">
        <v>0.183609576427256</v>
      </c>
      <c r="O1175" s="64" t="n">
        <v>0.191620626151013</v>
      </c>
      <c r="P1175" s="65" t="n">
        <v>0.144620342824763</v>
      </c>
      <c r="Q1175" s="66" t="n">
        <v>0</v>
      </c>
      <c r="R1175" s="66" t="n">
        <v>0</v>
      </c>
      <c r="S1175" s="66" t="n">
        <v>1</v>
      </c>
      <c r="T1175" s="66" t="n">
        <v>0</v>
      </c>
      <c r="U1175" s="66" t="n">
        <v>0</v>
      </c>
      <c r="V1175" s="66" t="n">
        <v>1</v>
      </c>
      <c r="W1175" s="66" t="n">
        <v>0</v>
      </c>
      <c r="X1175" s="66" t="n">
        <v>0</v>
      </c>
      <c r="Y1175" s="66" t="n">
        <v>0</v>
      </c>
      <c r="Z1175" s="66" t="n">
        <v>0</v>
      </c>
      <c r="AA1175" s="66" t="n">
        <v>0</v>
      </c>
      <c r="AB1175" s="66" t="n">
        <v>0</v>
      </c>
      <c r="AC1175" s="66" t="n">
        <v>0</v>
      </c>
      <c r="AD1175" s="67" t="n">
        <f aca="false">SUM(Q1175:AC1175)</f>
        <v>2</v>
      </c>
      <c r="AE1175" s="68" t="s">
        <v>25</v>
      </c>
      <c r="AF1175" s="69" t="n">
        <f aca="false">B1175^$BT$3</f>
        <v>0.00828057593929803</v>
      </c>
      <c r="AG1175" s="70" t="n">
        <f aca="false">IF(C1175=0,0,C1175^$BU$3*(1+$BV$3*C1175))</f>
        <v>0.170516085723746</v>
      </c>
      <c r="AH1175" s="70" t="n">
        <f aca="false">IF(D1175=0,0,D1175^$BU$3*(1+$BV$3*D1175))</f>
        <v>0.170516085723746</v>
      </c>
      <c r="AI1175" s="70" t="n">
        <f aca="false">IF(E1175=0,0,E1175^$BU$3*(1+$BV$3*E1175))</f>
        <v>0.193009545633131</v>
      </c>
      <c r="AJ1175" s="70" t="n">
        <f aca="false">IF(F1175=0,0,F1175^$BU$3*(1+$BV$3*F1175))</f>
        <v>0.193009545633131</v>
      </c>
      <c r="AK1175" s="70" t="n">
        <f aca="false">IF(G1175=0,0,G1175^$BU$3*(1+$BV$3*G1175))</f>
        <v>0.205502269357247</v>
      </c>
      <c r="AL1175" s="70" t="n">
        <f aca="false">IF(H1175=0,0,H1175^$BU$3*(1+$BV$3*H1175))</f>
        <v>0.232816286326718</v>
      </c>
      <c r="AM1175" s="70" t="n">
        <f aca="false">IF(I1175=0,0,I1175^$BU$3*(1+$BV$3*I1175))</f>
        <v>0.255217359421457</v>
      </c>
      <c r="AN1175" s="70" t="n">
        <f aca="false">IF(J1175=0,0,J1175^$BU$3*(1+$BV$3*J1175))</f>
        <v>0.28204088906249</v>
      </c>
      <c r="AO1175" s="70" t="n">
        <f aca="false">IF(K1175=0,0,K1175^$BU$3*(1+$BV$3*K1175))</f>
        <v>0.287666006261075</v>
      </c>
      <c r="AP1175" s="70" t="n">
        <f aca="false">IF(L1175=0,0,L1175^$BU$3*(1+$BV$3*L1175))</f>
        <v>0.28204088906249</v>
      </c>
      <c r="AQ1175" s="70" t="n">
        <f aca="false">IF(M1175=0,0,M1175^$BU$3*(1+$BV$3*M1175))</f>
        <v>0.28789037165247</v>
      </c>
      <c r="AR1175" s="70" t="n">
        <f aca="false">IF(N1175=0,0,N1175^$BU$3*(1+$BV$3*N1175))</f>
        <v>0.292590944720001</v>
      </c>
      <c r="AS1175" s="70" t="n">
        <f aca="false">IF(O1175=0,0,O1175^$BU$3*(1+$BV$3*O1175))</f>
        <v>0.302262519812761</v>
      </c>
      <c r="AT1175" s="71" t="n">
        <f aca="false">IF($BS$3&lt;0,0,$BS$3*$AF1175*AG1175)</f>
        <v>0.065116970732621</v>
      </c>
      <c r="AU1175" s="71" t="n">
        <f aca="false">IF($BS$3&lt;0,0,$BS$3*$AF1175*AH1175)</f>
        <v>0.065116970732621</v>
      </c>
      <c r="AV1175" s="71" t="n">
        <f aca="false">IF($BS$3&lt;0,0,$BS$3*$AF1175*AI1175)</f>
        <v>0.0737068111830274</v>
      </c>
      <c r="AW1175" s="71" t="n">
        <f aca="false">IF($BS$3&lt;0,0,$BS$3*$AF1175*AJ1175)</f>
        <v>0.0737068111830274</v>
      </c>
      <c r="AX1175" s="71" t="n">
        <f aca="false">IF($BS$3&lt;0,0,$BS$3*$AF1175*AK1175)</f>
        <v>0.078477553612759</v>
      </c>
      <c r="AY1175" s="71" t="n">
        <f aca="false">IF($BS$3&lt;0,0,$BS$3*$AF1175*AL1175)</f>
        <v>0.0889082765327822</v>
      </c>
      <c r="AZ1175" s="71" t="n">
        <f aca="false">IF($BS$3&lt;0,0,$BS$3*$AF1175*AM1175)</f>
        <v>0.0974628361504165</v>
      </c>
      <c r="BA1175" s="71" t="n">
        <f aca="false">IF($BS$3&lt;0,0,$BS$3*$AF1175*AN1175)</f>
        <v>0.107706250941268</v>
      </c>
      <c r="BB1175" s="71" t="n">
        <f aca="false">IF($BS$3&lt;0,0,$BS$3*$AF1175*AO1175)</f>
        <v>0.109854380195075</v>
      </c>
      <c r="BC1175" s="71" t="n">
        <f aca="false">IF($BS$3&lt;0,0,$BS$3*$AF1175*AP1175)</f>
        <v>0.107706250941268</v>
      </c>
      <c r="BD1175" s="71" t="n">
        <f aca="false">IF($BS$3&lt;0,0,$BS$3*$AF1175*AQ1175)</f>
        <v>0.109940061229582</v>
      </c>
      <c r="BE1175" s="71" t="n">
        <f aca="false">IF($BS$3&lt;0,0,$BS$3*$AF1175*AR1175)</f>
        <v>0.111735124009529</v>
      </c>
      <c r="BF1175" s="71" t="n">
        <f aca="false">IF($BS$3&lt;0,0,$BS$3*$AF1175*AS1175)</f>
        <v>0.115428521436408</v>
      </c>
      <c r="BG1175" s="72" t="n">
        <f aca="false">SUM(AT1175:BF1175)</f>
        <v>1.20486681888039</v>
      </c>
      <c r="BH1175" s="73" t="n">
        <f aca="false">IF(AT1175&lt;=0,"",Q1175*LN(AT1175))</f>
        <v>-0</v>
      </c>
      <c r="BI1175" s="73" t="n">
        <f aca="false">IF(AU1175&lt;=0,"",R1175*LN(AU1175))</f>
        <v>-0</v>
      </c>
      <c r="BJ1175" s="73" t="n">
        <f aca="false">IF(AV1175&lt;=0,"",S1175*LN(AV1175))</f>
        <v>-2.60766006637694</v>
      </c>
      <c r="BK1175" s="73" t="n">
        <f aca="false">IF(AW1175&lt;=0,"",T1175*LN(AW1175))</f>
        <v>-0</v>
      </c>
      <c r="BL1175" s="73" t="n">
        <f aca="false">IF(AX1175&lt;=0,"",U1175*LN(AX1175))</f>
        <v>-0</v>
      </c>
      <c r="BM1175" s="73" t="n">
        <f aca="false">IF(AY1175&lt;=0,"",V1175*LN(AY1175))</f>
        <v>-2.42015004143937</v>
      </c>
      <c r="BN1175" s="73" t="n">
        <f aca="false">IF(AZ1175&lt;=0,"",W1175*LN(AZ1175))</f>
        <v>-0</v>
      </c>
      <c r="BO1175" s="73" t="n">
        <f aca="false">IF(BA1175&lt;=0,"",X1175*LN(BA1175))</f>
        <v>-0</v>
      </c>
      <c r="BP1175" s="73" t="n">
        <f aca="false">IF(BB1175&lt;=0,"",Y1175*LN(BB1175))</f>
        <v>-0</v>
      </c>
      <c r="BQ1175" s="73" t="n">
        <f aca="false">IF(BC1175&lt;=0,"",Z1175*LN(BC1175))</f>
        <v>-0</v>
      </c>
      <c r="BR1175" s="73" t="n">
        <f aca="false">IF(BD1175&lt;=0,"",AA1175*LN(BD1175))</f>
        <v>-0</v>
      </c>
      <c r="BS1175" s="73" t="n">
        <f aca="false">IF(BE1175&lt;=0,"",AB1175*LN(BE1175))</f>
        <v>-0</v>
      </c>
      <c r="BT1175" s="73" t="n">
        <f aca="false">IF(BF1175&lt;=0,"",AC1175*LN(BF1175))</f>
        <v>-0</v>
      </c>
      <c r="BU1175" s="74" t="n">
        <f aca="false">SUM(BH1175:BT1175)</f>
        <v>-5.02781010781632</v>
      </c>
      <c r="BV1175" s="75" t="n">
        <f aca="false">$BW$3*B1175</f>
        <v>0.19714631843775</v>
      </c>
      <c r="BW1175" s="76" t="n">
        <f aca="false">IF(BV1175&lt;=0,"",BV1175*LN(BV1175)+BU1175+GAMMALN(AD1175+BV1175)-GAMMALN(BV1175)-(AD1175+BV1175)*LN(BG1175+BV1175))</f>
        <v>-7.53424239293485</v>
      </c>
      <c r="BX1175" s="77" t="n">
        <f aca="false">ABS(AD1175-BG1175)</f>
        <v>0.795133181119615</v>
      </c>
    </row>
    <row r="1176" customFormat="false" ht="14.4" hidden="false" customHeight="false" outlineLevel="0" collapsed="false">
      <c r="A1176" s="62" t="n">
        <v>5064</v>
      </c>
      <c r="B1176" s="63" t="n">
        <v>0.0476190476190476</v>
      </c>
      <c r="C1176" s="64" t="n">
        <v>0.078268876611418</v>
      </c>
      <c r="D1176" s="64" t="n">
        <v>0.078268876611418</v>
      </c>
      <c r="E1176" s="64" t="n">
        <v>0.105893186003683</v>
      </c>
      <c r="F1176" s="64" t="n">
        <v>0.105893186003683</v>
      </c>
      <c r="G1176" s="64" t="n">
        <v>0.115101289134438</v>
      </c>
      <c r="H1176" s="64" t="n">
        <v>0.135819521178637</v>
      </c>
      <c r="I1176" s="64" t="n">
        <v>0.153360957642726</v>
      </c>
      <c r="J1176" s="64" t="n">
        <v>0.174953959484346</v>
      </c>
      <c r="K1176" s="64" t="n">
        <v>0.179558011049724</v>
      </c>
      <c r="L1176" s="64" t="n">
        <v>0.174953959484346</v>
      </c>
      <c r="M1176" s="64" t="n">
        <v>0.179742173112339</v>
      </c>
      <c r="N1176" s="64" t="n">
        <v>0.183609576427256</v>
      </c>
      <c r="O1176" s="64" t="n">
        <v>0.191620626151013</v>
      </c>
      <c r="P1176" s="65" t="n">
        <v>0.142849553761156</v>
      </c>
      <c r="Q1176" s="66" t="n">
        <v>0</v>
      </c>
      <c r="R1176" s="66" t="n">
        <v>0</v>
      </c>
      <c r="S1176" s="66" t="n">
        <v>1</v>
      </c>
      <c r="T1176" s="66" t="n">
        <v>0</v>
      </c>
      <c r="U1176" s="66" t="n">
        <v>0</v>
      </c>
      <c r="V1176" s="66" t="n">
        <v>0</v>
      </c>
      <c r="W1176" s="66" t="n">
        <v>0</v>
      </c>
      <c r="X1176" s="66" t="n">
        <v>0</v>
      </c>
      <c r="Y1176" s="66" t="n">
        <v>1</v>
      </c>
      <c r="Z1176" s="66" t="n">
        <v>1</v>
      </c>
      <c r="AA1176" s="66" t="n">
        <v>0</v>
      </c>
      <c r="AB1176" s="66" t="n">
        <v>0</v>
      </c>
      <c r="AC1176" s="66" t="n">
        <v>2</v>
      </c>
      <c r="AD1176" s="67" t="n">
        <f aca="false">SUM(Q1176:AC1176)</f>
        <v>5</v>
      </c>
      <c r="AE1176" s="68" t="s">
        <v>25</v>
      </c>
      <c r="AF1176" s="69" t="n">
        <f aca="false">B1176^$BT$3</f>
        <v>0.0600742689458671</v>
      </c>
      <c r="AG1176" s="70" t="n">
        <f aca="false">IF(C1176=0,0,C1176^$BU$3*(1+$BV$3*C1176))</f>
        <v>0.153865106788877</v>
      </c>
      <c r="AH1176" s="70" t="n">
        <f aca="false">IF(D1176=0,0,D1176^$BU$3*(1+$BV$3*D1176))</f>
        <v>0.153865106788877</v>
      </c>
      <c r="AI1176" s="70" t="n">
        <f aca="false">IF(E1176=0,0,E1176^$BU$3*(1+$BV$3*E1176))</f>
        <v>0.193009545633131</v>
      </c>
      <c r="AJ1176" s="70" t="n">
        <f aca="false">IF(F1176=0,0,F1176^$BU$3*(1+$BV$3*F1176))</f>
        <v>0.193009545633131</v>
      </c>
      <c r="AK1176" s="70" t="n">
        <f aca="false">IF(G1176=0,0,G1176^$BU$3*(1+$BV$3*G1176))</f>
        <v>0.205502269357247</v>
      </c>
      <c r="AL1176" s="70" t="n">
        <f aca="false">IF(H1176=0,0,H1176^$BU$3*(1+$BV$3*H1176))</f>
        <v>0.232816286326718</v>
      </c>
      <c r="AM1176" s="70" t="n">
        <f aca="false">IF(I1176=0,0,I1176^$BU$3*(1+$BV$3*I1176))</f>
        <v>0.255217359421457</v>
      </c>
      <c r="AN1176" s="70" t="n">
        <f aca="false">IF(J1176=0,0,J1176^$BU$3*(1+$BV$3*J1176))</f>
        <v>0.28204088906249</v>
      </c>
      <c r="AO1176" s="70" t="n">
        <f aca="false">IF(K1176=0,0,K1176^$BU$3*(1+$BV$3*K1176))</f>
        <v>0.287666006261075</v>
      </c>
      <c r="AP1176" s="70" t="n">
        <f aca="false">IF(L1176=0,0,L1176^$BU$3*(1+$BV$3*L1176))</f>
        <v>0.28204088906249</v>
      </c>
      <c r="AQ1176" s="70" t="n">
        <f aca="false">IF(M1176=0,0,M1176^$BU$3*(1+$BV$3*M1176))</f>
        <v>0.28789037165247</v>
      </c>
      <c r="AR1176" s="70" t="n">
        <f aca="false">IF(N1176=0,0,N1176^$BU$3*(1+$BV$3*N1176))</f>
        <v>0.292590944720001</v>
      </c>
      <c r="AS1176" s="70" t="n">
        <f aca="false">IF(O1176=0,0,O1176^$BU$3*(1+$BV$3*O1176))</f>
        <v>0.302262519812761</v>
      </c>
      <c r="AT1176" s="71" t="n">
        <f aca="false">IF($BS$3&lt;0,0,$BS$3*$AF1176*AG1176)</f>
        <v>0.426281933445039</v>
      </c>
      <c r="AU1176" s="71" t="n">
        <f aca="false">IF($BS$3&lt;0,0,$BS$3*$AF1176*AH1176)</f>
        <v>0.426281933445039</v>
      </c>
      <c r="AV1176" s="71" t="n">
        <f aca="false">IF($BS$3&lt;0,0,$BS$3*$AF1176*AI1176)</f>
        <v>0.534731259106936</v>
      </c>
      <c r="AW1176" s="71" t="n">
        <f aca="false">IF($BS$3&lt;0,0,$BS$3*$AF1176*AJ1176)</f>
        <v>0.534731259106936</v>
      </c>
      <c r="AX1176" s="71" t="n">
        <f aca="false">IF($BS$3&lt;0,0,$BS$3*$AF1176*AK1176)</f>
        <v>0.569342240987437</v>
      </c>
      <c r="AY1176" s="71" t="n">
        <f aca="false">IF($BS$3&lt;0,0,$BS$3*$AF1176*AL1176)</f>
        <v>0.645015486253322</v>
      </c>
      <c r="AZ1176" s="71" t="n">
        <f aca="false">IF($BS$3&lt;0,0,$BS$3*$AF1176*AM1176)</f>
        <v>0.707077463457626</v>
      </c>
      <c r="BA1176" s="71" t="n">
        <f aca="false">IF($BS$3&lt;0,0,$BS$3*$AF1176*AN1176)</f>
        <v>0.781391817867359</v>
      </c>
      <c r="BB1176" s="71" t="n">
        <f aca="false">IF($BS$3&lt;0,0,$BS$3*$AF1176*AO1176)</f>
        <v>0.796976155897668</v>
      </c>
      <c r="BC1176" s="71" t="n">
        <f aca="false">IF($BS$3&lt;0,0,$BS$3*$AF1176*AP1176)</f>
        <v>0.781391817867359</v>
      </c>
      <c r="BD1176" s="71" t="n">
        <f aca="false">IF($BS$3&lt;0,0,$BS$3*$AF1176*AQ1176)</f>
        <v>0.797597758253383</v>
      </c>
      <c r="BE1176" s="71" t="n">
        <f aca="false">IF($BS$3&lt;0,0,$BS$3*$AF1176*AR1176)</f>
        <v>0.810620654849921</v>
      </c>
      <c r="BF1176" s="71" t="n">
        <f aca="false">IF($BS$3&lt;0,0,$BS$3*$AF1176*AS1176)</f>
        <v>0.837415669106517</v>
      </c>
      <c r="BG1176" s="72" t="n">
        <f aca="false">SUM(AT1176:BF1176)</f>
        <v>8.64885544964454</v>
      </c>
      <c r="BH1176" s="73" t="n">
        <f aca="false">IF(AT1176&lt;=0,"",Q1176*LN(AT1176))</f>
        <v>-0</v>
      </c>
      <c r="BI1176" s="73" t="n">
        <f aca="false">IF(AU1176&lt;=0,"",R1176*LN(AU1176))</f>
        <v>-0</v>
      </c>
      <c r="BJ1176" s="73" t="n">
        <f aca="false">IF(AV1176&lt;=0,"",S1176*LN(AV1176))</f>
        <v>-0.625990977717087</v>
      </c>
      <c r="BK1176" s="73" t="n">
        <f aca="false">IF(AW1176&lt;=0,"",T1176*LN(AW1176))</f>
        <v>-0</v>
      </c>
      <c r="BL1176" s="73" t="n">
        <f aca="false">IF(AX1176&lt;=0,"",U1176*LN(AX1176))</f>
        <v>-0</v>
      </c>
      <c r="BM1176" s="73" t="n">
        <f aca="false">IF(AY1176&lt;=0,"",V1176*LN(AY1176))</f>
        <v>-0</v>
      </c>
      <c r="BN1176" s="73" t="n">
        <f aca="false">IF(AZ1176&lt;=0,"",W1176*LN(AZ1176))</f>
        <v>-0</v>
      </c>
      <c r="BO1176" s="73" t="n">
        <f aca="false">IF(BA1176&lt;=0,"",X1176*LN(BA1176))</f>
        <v>-0</v>
      </c>
      <c r="BP1176" s="73" t="n">
        <f aca="false">IF(BB1176&lt;=0,"",Y1176*LN(BB1176))</f>
        <v>-0.226930517957311</v>
      </c>
      <c r="BQ1176" s="73" t="n">
        <f aca="false">IF(BC1176&lt;=0,"",Z1176*LN(BC1176))</f>
        <v>-0.246678567535316</v>
      </c>
      <c r="BR1176" s="73" t="n">
        <f aca="false">IF(BD1176&lt;=0,"",AA1176*LN(BD1176))</f>
        <v>-0</v>
      </c>
      <c r="BS1176" s="73" t="n">
        <f aca="false">IF(BE1176&lt;=0,"",AB1176*LN(BE1176))</f>
        <v>-0</v>
      </c>
      <c r="BT1176" s="73" t="n">
        <f aca="false">IF(BF1176&lt;=0,"",AC1176*LN(BF1176))</f>
        <v>-0.354869427914031</v>
      </c>
      <c r="BU1176" s="74" t="n">
        <f aca="false">SUM(BH1176:BT1176)</f>
        <v>-1.45446949112374</v>
      </c>
      <c r="BV1176" s="75" t="n">
        <f aca="false">$BW$3*B1176</f>
        <v>1.6847049030135</v>
      </c>
      <c r="BW1176" s="76" t="n">
        <f aca="false">IF(BV1176&lt;=0,"",BV1176*LN(BV1176)+BU1176+GAMMALN(AD1176+BV1176)-GAMMALN(BV1176)-(AD1176+BV1176)*LN(BG1176+BV1176))</f>
        <v>-10.0917487489387</v>
      </c>
      <c r="BX1176" s="77" t="n">
        <f aca="false">ABS(AD1176-BG1176)</f>
        <v>3.64885544964454</v>
      </c>
    </row>
    <row r="1177" customFormat="false" ht="14.4" hidden="false" customHeight="false" outlineLevel="0" collapsed="false">
      <c r="A1177" s="62" t="n">
        <v>5065</v>
      </c>
      <c r="B1177" s="63" t="n">
        <v>0.118034447821682</v>
      </c>
      <c r="C1177" s="64" t="n">
        <v>0.078268876611418</v>
      </c>
      <c r="D1177" s="64" t="n">
        <v>0.078268876611418</v>
      </c>
      <c r="E1177" s="64" t="n">
        <v>0.0920810313075507</v>
      </c>
      <c r="F1177" s="64" t="n">
        <v>0.0920810313075507</v>
      </c>
      <c r="G1177" s="64" t="n">
        <v>0.101289134438306</v>
      </c>
      <c r="H1177" s="64" t="n">
        <v>0.117403314917127</v>
      </c>
      <c r="I1177" s="64" t="n">
        <v>0.134162062615101</v>
      </c>
      <c r="J1177" s="64" t="n">
        <v>0.151933701657459</v>
      </c>
      <c r="K1177" s="64" t="n">
        <v>0.16804788213628</v>
      </c>
      <c r="L1177" s="64" t="n">
        <v>0.163443830570902</v>
      </c>
      <c r="M1177" s="64" t="n">
        <v>0.168232044198895</v>
      </c>
      <c r="N1177" s="64" t="n">
        <v>0.171500920810313</v>
      </c>
      <c r="O1177" s="64" t="n">
        <v>0.179005524861878</v>
      </c>
      <c r="P1177" s="65" t="n">
        <v>0.1304398640034</v>
      </c>
      <c r="Q1177" s="66" t="n">
        <v>2</v>
      </c>
      <c r="R1177" s="66" t="n">
        <v>2</v>
      </c>
      <c r="S1177" s="66" t="n">
        <v>1</v>
      </c>
      <c r="T1177" s="66" t="n">
        <v>0</v>
      </c>
      <c r="U1177" s="66" t="n">
        <v>1</v>
      </c>
      <c r="V1177" s="66" t="n">
        <v>0</v>
      </c>
      <c r="W1177" s="66" t="n">
        <v>4</v>
      </c>
      <c r="X1177" s="66" t="n">
        <v>4</v>
      </c>
      <c r="Y1177" s="66" t="n">
        <v>3</v>
      </c>
      <c r="Z1177" s="66" t="n">
        <v>1</v>
      </c>
      <c r="AA1177" s="66" t="n">
        <v>6</v>
      </c>
      <c r="AB1177" s="66" t="n">
        <v>1</v>
      </c>
      <c r="AC1177" s="66" t="n">
        <v>1</v>
      </c>
      <c r="AD1177" s="67" t="n">
        <f aca="false">SUM(Q1177:AC1177)</f>
        <v>26</v>
      </c>
      <c r="AE1177" s="68" t="s">
        <v>25</v>
      </c>
      <c r="AF1177" s="69" t="n">
        <f aca="false">B1177^$BT$3</f>
        <v>0.138940950212436</v>
      </c>
      <c r="AG1177" s="70" t="n">
        <f aca="false">IF(C1177=0,0,C1177^$BU$3*(1+$BV$3*C1177))</f>
        <v>0.153865106788877</v>
      </c>
      <c r="AH1177" s="70" t="n">
        <f aca="false">IF(D1177=0,0,D1177^$BU$3*(1+$BV$3*D1177))</f>
        <v>0.153865106788877</v>
      </c>
      <c r="AI1177" s="70" t="n">
        <f aca="false">IF(E1177=0,0,E1177^$BU$3*(1+$BV$3*E1177))</f>
        <v>0.173783908948731</v>
      </c>
      <c r="AJ1177" s="70" t="n">
        <f aca="false">IF(F1177=0,0,F1177^$BU$3*(1+$BV$3*F1177))</f>
        <v>0.173783908948731</v>
      </c>
      <c r="AK1177" s="70" t="n">
        <f aca="false">IF(G1177=0,0,G1177^$BU$3*(1+$BV$3*G1177))</f>
        <v>0.186669828896301</v>
      </c>
      <c r="AL1177" s="70" t="n">
        <f aca="false">IF(H1177=0,0,H1177^$BU$3*(1+$BV$3*H1177))</f>
        <v>0.208589066344181</v>
      </c>
      <c r="AM1177" s="70" t="n">
        <f aca="false">IF(I1177=0,0,I1177^$BU$3*(1+$BV$3*I1177))</f>
        <v>0.230667543430738</v>
      </c>
      <c r="AN1177" s="70" t="n">
        <f aca="false">IF(J1177=0,0,J1177^$BU$3*(1+$BV$3*J1177))</f>
        <v>0.253416601988869</v>
      </c>
      <c r="AO1177" s="70" t="n">
        <f aca="false">IF(K1177=0,0,K1177^$BU$3*(1+$BV$3*K1177))</f>
        <v>0.273543712326792</v>
      </c>
      <c r="AP1177" s="70" t="n">
        <f aca="false">IF(L1177=0,0,L1177^$BU$3*(1+$BV$3*L1177))</f>
        <v>0.267837444941991</v>
      </c>
      <c r="AQ1177" s="70" t="n">
        <f aca="false">IF(M1177=0,0,M1177^$BU$3*(1+$BV$3*M1177))</f>
        <v>0.2737712596612</v>
      </c>
      <c r="AR1177" s="70" t="n">
        <f aca="false">IF(N1177=0,0,N1177^$BU$3*(1+$BV$3*N1177))</f>
        <v>0.277801424590772</v>
      </c>
      <c r="AS1177" s="70" t="n">
        <f aca="false">IF(O1177=0,0,O1177^$BU$3*(1+$BV$3*O1177))</f>
        <v>0.286992618230373</v>
      </c>
      <c r="AT1177" s="71" t="n">
        <f aca="false">IF($BS$3&lt;0,0,$BS$3*$AF1177*AG1177)</f>
        <v>0.985913235908345</v>
      </c>
      <c r="AU1177" s="71" t="n">
        <f aca="false">IF($BS$3&lt;0,0,$BS$3*$AF1177*AH1177)</f>
        <v>0.985913235908345</v>
      </c>
      <c r="AV1177" s="71" t="n">
        <f aca="false">IF($BS$3&lt;0,0,$BS$3*$AF1177*AI1177)</f>
        <v>1.11354588181932</v>
      </c>
      <c r="AW1177" s="71" t="n">
        <f aca="false">IF($BS$3&lt;0,0,$BS$3*$AF1177*AJ1177)</f>
        <v>1.11354588181932</v>
      </c>
      <c r="AX1177" s="71" t="n">
        <f aca="false">IF($BS$3&lt;0,0,$BS$3*$AF1177*AK1177)</f>
        <v>1.19611430359019</v>
      </c>
      <c r="AY1177" s="71" t="n">
        <f aca="false">IF($BS$3&lt;0,0,$BS$3*$AF1177*AL1177)</f>
        <v>1.33656503197097</v>
      </c>
      <c r="AZ1177" s="71" t="n">
        <f aca="false">IF($BS$3&lt;0,0,$BS$3*$AF1177*AM1177)</f>
        <v>1.47803611168889</v>
      </c>
      <c r="BA1177" s="71" t="n">
        <f aca="false">IF($BS$3&lt;0,0,$BS$3*$AF1177*AN1177)</f>
        <v>1.62380404052599</v>
      </c>
      <c r="BB1177" s="71" t="n">
        <f aca="false">IF($BS$3&lt;0,0,$BS$3*$AF1177*AO1177)</f>
        <v>1.75277145163613</v>
      </c>
      <c r="BC1177" s="71" t="n">
        <f aca="false">IF($BS$3&lt;0,0,$BS$3*$AF1177*AP1177)</f>
        <v>1.71620770654982</v>
      </c>
      <c r="BD1177" s="71" t="n">
        <f aca="false">IF($BS$3&lt;0,0,$BS$3*$AF1177*AQ1177)</f>
        <v>1.75422949455093</v>
      </c>
      <c r="BE1177" s="71" t="n">
        <f aca="false">IF($BS$3&lt;0,0,$BS$3*$AF1177*AR1177)</f>
        <v>1.78005336735668</v>
      </c>
      <c r="BF1177" s="71" t="n">
        <f aca="false">IF($BS$3&lt;0,0,$BS$3*$AF1177*AS1177)</f>
        <v>1.83894728848146</v>
      </c>
      <c r="BG1177" s="72" t="n">
        <f aca="false">SUM(AT1177:BF1177)</f>
        <v>18.6756470318064</v>
      </c>
      <c r="BH1177" s="73" t="n">
        <f aca="false">IF(AT1177&lt;=0,"",Q1177*LN(AT1177))</f>
        <v>-0.0283738485750829</v>
      </c>
      <c r="BI1177" s="73" t="n">
        <f aca="false">IF(AU1177&lt;=0,"",R1177*LN(AU1177))</f>
        <v>-0.0283738485750829</v>
      </c>
      <c r="BJ1177" s="73" t="n">
        <f aca="false">IF(AV1177&lt;=0,"",S1177*LN(AV1177))</f>
        <v>0.107549411912922</v>
      </c>
      <c r="BK1177" s="73" t="n">
        <f aca="false">IF(AW1177&lt;=0,"",T1177*LN(AW1177))</f>
        <v>0</v>
      </c>
      <c r="BL1177" s="73" t="n">
        <f aca="false">IF(AX1177&lt;=0,"",U1177*LN(AX1177))</f>
        <v>0.179078222525477</v>
      </c>
      <c r="BM1177" s="73" t="n">
        <f aca="false">IF(AY1177&lt;=0,"",V1177*LN(AY1177))</f>
        <v>0</v>
      </c>
      <c r="BN1177" s="73" t="n">
        <f aca="false">IF(AZ1177&lt;=0,"",W1177*LN(AZ1177))</f>
        <v>1.56285702013852</v>
      </c>
      <c r="BO1177" s="73" t="n">
        <f aca="false">IF(BA1177&lt;=0,"",X1177*LN(BA1177))</f>
        <v>1.93908627903269</v>
      </c>
      <c r="BP1177" s="73" t="n">
        <f aca="false">IF(BB1177&lt;=0,"",Y1177*LN(BB1177))</f>
        <v>1.68359466562609</v>
      </c>
      <c r="BQ1177" s="73" t="n">
        <f aca="false">IF(BC1177&lt;=0,"",Z1177*LN(BC1177))</f>
        <v>0.540117034853832</v>
      </c>
      <c r="BR1177" s="73" t="n">
        <f aca="false">IF(BD1177&lt;=0,"",AA1177*LN(BD1177))</f>
        <v>3.37217835642046</v>
      </c>
      <c r="BS1177" s="73" t="n">
        <f aca="false">IF(BE1177&lt;=0,"",AB1177*LN(BE1177))</f>
        <v>0.576643345515608</v>
      </c>
      <c r="BT1177" s="73" t="n">
        <f aca="false">IF(BF1177&lt;=0,"",AC1177*LN(BF1177))</f>
        <v>0.609193282069168</v>
      </c>
      <c r="BU1177" s="74" t="n">
        <f aca="false">SUM(BH1177:BT1177)</f>
        <v>10.5135499209446</v>
      </c>
      <c r="BV1177" s="75" t="n">
        <f aca="false">$BW$3*B1177</f>
        <v>4.17591747236326</v>
      </c>
      <c r="BW1177" s="76" t="n">
        <f aca="false">IF(BV1177&lt;=0,"",BV1177*LN(BV1177)+BU1177+GAMMALN(AD1177+BV1177)-GAMMALN(BV1177)-(AD1177+BV1177)*LN(BG1177+BV1177))</f>
        <v>-8.10281476057541</v>
      </c>
      <c r="BX1177" s="77" t="n">
        <f aca="false">ABS(AD1177-BG1177)</f>
        <v>7.32435296819361</v>
      </c>
    </row>
    <row r="1178" customFormat="false" ht="14.4" hidden="false" customHeight="false" outlineLevel="0" collapsed="false">
      <c r="A1178" s="62" t="n">
        <v>5066</v>
      </c>
      <c r="B1178" s="63" t="n">
        <v>0.0227963525835866</v>
      </c>
      <c r="C1178" s="64" t="n">
        <v>0.078268876611418</v>
      </c>
      <c r="D1178" s="64" t="n">
        <v>0.078268876611418</v>
      </c>
      <c r="E1178" s="64" t="n">
        <v>0.0920810313075507</v>
      </c>
      <c r="F1178" s="64" t="n">
        <v>0.0920810313075507</v>
      </c>
      <c r="G1178" s="64" t="n">
        <v>0.101289134438306</v>
      </c>
      <c r="H1178" s="64" t="n">
        <v>0.117403314917127</v>
      </c>
      <c r="I1178" s="64" t="n">
        <v>0.134162062615101</v>
      </c>
      <c r="J1178" s="64" t="n">
        <v>0.151933701657459</v>
      </c>
      <c r="K1178" s="64" t="n">
        <v>0.16804788213628</v>
      </c>
      <c r="L1178" s="64" t="n">
        <v>0.163443830570902</v>
      </c>
      <c r="M1178" s="64" t="n">
        <v>0.168232044198895</v>
      </c>
      <c r="N1178" s="64" t="n">
        <v>0.171500920810313</v>
      </c>
      <c r="O1178" s="64" t="n">
        <v>0.179005524861878</v>
      </c>
      <c r="P1178" s="65" t="n">
        <v>0.1304398640034</v>
      </c>
      <c r="Q1178" s="66" t="n">
        <v>0</v>
      </c>
      <c r="R1178" s="66" t="n">
        <v>0</v>
      </c>
      <c r="S1178" s="66" t="n">
        <v>0</v>
      </c>
      <c r="T1178" s="66" t="n">
        <v>0</v>
      </c>
      <c r="U1178" s="66" t="n">
        <v>0</v>
      </c>
      <c r="V1178" s="66" t="n">
        <v>0</v>
      </c>
      <c r="W1178" s="66" t="n">
        <v>0</v>
      </c>
      <c r="X1178" s="66" t="n">
        <v>0</v>
      </c>
      <c r="Y1178" s="66" t="n">
        <v>0</v>
      </c>
      <c r="Z1178" s="66" t="n">
        <v>1</v>
      </c>
      <c r="AA1178" s="66" t="n">
        <v>0</v>
      </c>
      <c r="AB1178" s="66" t="n">
        <v>0</v>
      </c>
      <c r="AC1178" s="66" t="n">
        <v>0</v>
      </c>
      <c r="AD1178" s="67" t="n">
        <f aca="false">SUM(Q1178:AC1178)</f>
        <v>1</v>
      </c>
      <c r="AE1178" s="68" t="s">
        <v>25</v>
      </c>
      <c r="AF1178" s="69" t="n">
        <f aca="false">B1178^$BT$3</f>
        <v>0.0304220256847355</v>
      </c>
      <c r="AG1178" s="70" t="n">
        <f aca="false">IF(C1178=0,0,C1178^$BU$3*(1+$BV$3*C1178))</f>
        <v>0.153865106788877</v>
      </c>
      <c r="AH1178" s="70" t="n">
        <f aca="false">IF(D1178=0,0,D1178^$BU$3*(1+$BV$3*D1178))</f>
        <v>0.153865106788877</v>
      </c>
      <c r="AI1178" s="70" t="n">
        <f aca="false">IF(E1178=0,0,E1178^$BU$3*(1+$BV$3*E1178))</f>
        <v>0.173783908948731</v>
      </c>
      <c r="AJ1178" s="70" t="n">
        <f aca="false">IF(F1178=0,0,F1178^$BU$3*(1+$BV$3*F1178))</f>
        <v>0.173783908948731</v>
      </c>
      <c r="AK1178" s="70" t="n">
        <f aca="false">IF(G1178=0,0,G1178^$BU$3*(1+$BV$3*G1178))</f>
        <v>0.186669828896301</v>
      </c>
      <c r="AL1178" s="70" t="n">
        <f aca="false">IF(H1178=0,0,H1178^$BU$3*(1+$BV$3*H1178))</f>
        <v>0.208589066344181</v>
      </c>
      <c r="AM1178" s="70" t="n">
        <f aca="false">IF(I1178=0,0,I1178^$BU$3*(1+$BV$3*I1178))</f>
        <v>0.230667543430738</v>
      </c>
      <c r="AN1178" s="70" t="n">
        <f aca="false">IF(J1178=0,0,J1178^$BU$3*(1+$BV$3*J1178))</f>
        <v>0.253416601988869</v>
      </c>
      <c r="AO1178" s="70" t="n">
        <f aca="false">IF(K1178=0,0,K1178^$BU$3*(1+$BV$3*K1178))</f>
        <v>0.273543712326792</v>
      </c>
      <c r="AP1178" s="70" t="n">
        <f aca="false">IF(L1178=0,0,L1178^$BU$3*(1+$BV$3*L1178))</f>
        <v>0.267837444941991</v>
      </c>
      <c r="AQ1178" s="70" t="n">
        <f aca="false">IF(M1178=0,0,M1178^$BU$3*(1+$BV$3*M1178))</f>
        <v>0.2737712596612</v>
      </c>
      <c r="AR1178" s="70" t="n">
        <f aca="false">IF(N1178=0,0,N1178^$BU$3*(1+$BV$3*N1178))</f>
        <v>0.277801424590772</v>
      </c>
      <c r="AS1178" s="70" t="n">
        <f aca="false">IF(O1178=0,0,O1178^$BU$3*(1+$BV$3*O1178))</f>
        <v>0.286992618230373</v>
      </c>
      <c r="AT1178" s="71" t="n">
        <f aca="false">IF($BS$3&lt;0,0,$BS$3*$AF1178*AG1178)</f>
        <v>0.215872122220737</v>
      </c>
      <c r="AU1178" s="71" t="n">
        <f aca="false">IF($BS$3&lt;0,0,$BS$3*$AF1178*AH1178)</f>
        <v>0.215872122220737</v>
      </c>
      <c r="AV1178" s="71" t="n">
        <f aca="false">IF($BS$3&lt;0,0,$BS$3*$AF1178*AI1178)</f>
        <v>0.243818121051016</v>
      </c>
      <c r="AW1178" s="71" t="n">
        <f aca="false">IF($BS$3&lt;0,0,$BS$3*$AF1178*AJ1178)</f>
        <v>0.243818121051016</v>
      </c>
      <c r="AX1178" s="71" t="n">
        <f aca="false">IF($BS$3&lt;0,0,$BS$3*$AF1178*AK1178)</f>
        <v>0.26189701459551</v>
      </c>
      <c r="AY1178" s="71" t="n">
        <f aca="false">IF($BS$3&lt;0,0,$BS$3*$AF1178*AL1178)</f>
        <v>0.292649616040274</v>
      </c>
      <c r="AZ1178" s="71" t="n">
        <f aca="false">IF($BS$3&lt;0,0,$BS$3*$AF1178*AM1178)</f>
        <v>0.323625630053747</v>
      </c>
      <c r="BA1178" s="71" t="n">
        <f aca="false">IF($BS$3&lt;0,0,$BS$3*$AF1178*AN1178)</f>
        <v>0.35554246715838</v>
      </c>
      <c r="BB1178" s="71" t="n">
        <f aca="false">IF($BS$3&lt;0,0,$BS$3*$AF1178*AO1178)</f>
        <v>0.383780721519585</v>
      </c>
      <c r="BC1178" s="71" t="n">
        <f aca="false">IF($BS$3&lt;0,0,$BS$3*$AF1178*AP1178)</f>
        <v>0.37577485146871</v>
      </c>
      <c r="BD1178" s="71" t="n">
        <f aca="false">IF($BS$3&lt;0,0,$BS$3*$AF1178*AQ1178)</f>
        <v>0.384099969509007</v>
      </c>
      <c r="BE1178" s="71" t="n">
        <f aca="false">IF($BS$3&lt;0,0,$BS$3*$AF1178*AR1178)</f>
        <v>0.389754274597424</v>
      </c>
      <c r="BF1178" s="71" t="n">
        <f aca="false">IF($BS$3&lt;0,0,$BS$3*$AF1178*AS1178)</f>
        <v>0.402649482082283</v>
      </c>
      <c r="BG1178" s="72" t="n">
        <f aca="false">SUM(AT1178:BF1178)</f>
        <v>4.08915451356843</v>
      </c>
      <c r="BH1178" s="73" t="n">
        <f aca="false">IF(AT1178&lt;=0,"",Q1178*LN(AT1178))</f>
        <v>-0</v>
      </c>
      <c r="BI1178" s="73" t="n">
        <f aca="false">IF(AU1178&lt;=0,"",R1178*LN(AU1178))</f>
        <v>-0</v>
      </c>
      <c r="BJ1178" s="73" t="n">
        <f aca="false">IF(AV1178&lt;=0,"",S1178*LN(AV1178))</f>
        <v>-0</v>
      </c>
      <c r="BK1178" s="73" t="n">
        <f aca="false">IF(AW1178&lt;=0,"",T1178*LN(AW1178))</f>
        <v>-0</v>
      </c>
      <c r="BL1178" s="73" t="n">
        <f aca="false">IF(AX1178&lt;=0,"",U1178*LN(AX1178))</f>
        <v>-0</v>
      </c>
      <c r="BM1178" s="73" t="n">
        <f aca="false">IF(AY1178&lt;=0,"",V1178*LN(AY1178))</f>
        <v>-0</v>
      </c>
      <c r="BN1178" s="73" t="n">
        <f aca="false">IF(AZ1178&lt;=0,"",W1178*LN(AZ1178))</f>
        <v>-0</v>
      </c>
      <c r="BO1178" s="73" t="n">
        <f aca="false">IF(BA1178&lt;=0,"",X1178*LN(BA1178))</f>
        <v>-0</v>
      </c>
      <c r="BP1178" s="73" t="n">
        <f aca="false">IF(BB1178&lt;=0,"",Y1178*LN(BB1178))</f>
        <v>-0</v>
      </c>
      <c r="BQ1178" s="73" t="n">
        <f aca="false">IF(BC1178&lt;=0,"",Z1178*LN(BC1178))</f>
        <v>-0.978765114229482</v>
      </c>
      <c r="BR1178" s="73" t="n">
        <f aca="false">IF(BD1178&lt;=0,"",AA1178*LN(BD1178))</f>
        <v>-0</v>
      </c>
      <c r="BS1178" s="73" t="n">
        <f aca="false">IF(BE1178&lt;=0,"",AB1178*LN(BE1178))</f>
        <v>-0</v>
      </c>
      <c r="BT1178" s="73" t="n">
        <f aca="false">IF(BF1178&lt;=0,"",AC1178*LN(BF1178))</f>
        <v>-0</v>
      </c>
      <c r="BU1178" s="74" t="n">
        <f aca="false">SUM(BH1178:BT1178)</f>
        <v>-0.978765114229482</v>
      </c>
      <c r="BV1178" s="75" t="n">
        <f aca="false">$BW$3*B1178</f>
        <v>0.806507666336251</v>
      </c>
      <c r="BW1178" s="76" t="n">
        <f aca="false">IF(BV1178&lt;=0,"",BV1178*LN(BV1178)+BU1178+GAMMALN(AD1178+BV1178)-GAMMALN(BV1178)-(AD1178+BV1178)*LN(BG1178+BV1178))</f>
        <v>-4.236605538785</v>
      </c>
      <c r="BX1178" s="77" t="n">
        <f aca="false">ABS(AD1178-BG1178)</f>
        <v>3.08915451356843</v>
      </c>
    </row>
    <row r="1179" customFormat="false" ht="14.4" hidden="false" customHeight="false" outlineLevel="0" collapsed="false">
      <c r="A1179" s="62" t="n">
        <v>5067</v>
      </c>
      <c r="B1179" s="63" t="n">
        <v>0.141843971631206</v>
      </c>
      <c r="C1179" s="64" t="n">
        <v>0.0395948434622468</v>
      </c>
      <c r="D1179" s="64" t="n">
        <v>0.0395948434622468</v>
      </c>
      <c r="E1179" s="64" t="n">
        <v>0.0405156537753223</v>
      </c>
      <c r="F1179" s="64" t="n">
        <v>0.0400552486187845</v>
      </c>
      <c r="G1179" s="64" t="n">
        <v>0.0437384898710866</v>
      </c>
      <c r="H1179" s="64" t="n">
        <v>0.069060773480663</v>
      </c>
      <c r="I1179" s="64" t="n">
        <v>0.0766574585635359</v>
      </c>
      <c r="J1179" s="64" t="n">
        <v>0.0759668508287293</v>
      </c>
      <c r="K1179" s="64" t="n">
        <v>0.0759668508287293</v>
      </c>
      <c r="L1179" s="64" t="n">
        <v>0.0828729281767956</v>
      </c>
      <c r="M1179" s="64" t="n">
        <v>0.0760589318600368</v>
      </c>
      <c r="N1179" s="64" t="n">
        <v>0.0644567219152855</v>
      </c>
      <c r="O1179" s="64" t="n">
        <v>0.0672651933701658</v>
      </c>
      <c r="P1179" s="65" t="n">
        <v>0.0609080606318175</v>
      </c>
      <c r="Q1179" s="66" t="n">
        <v>1</v>
      </c>
      <c r="R1179" s="66" t="n">
        <v>0</v>
      </c>
      <c r="S1179" s="66" t="n">
        <v>0</v>
      </c>
      <c r="T1179" s="66" t="n">
        <v>0</v>
      </c>
      <c r="U1179" s="66" t="n">
        <v>0</v>
      </c>
      <c r="V1179" s="66" t="n">
        <v>1</v>
      </c>
      <c r="W1179" s="66" t="n">
        <v>0</v>
      </c>
      <c r="X1179" s="66" t="n">
        <v>1</v>
      </c>
      <c r="Y1179" s="66" t="n">
        <v>1</v>
      </c>
      <c r="Z1179" s="66" t="n">
        <v>1</v>
      </c>
      <c r="AA1179" s="66" t="n">
        <v>1</v>
      </c>
      <c r="AB1179" s="66" t="n">
        <v>0</v>
      </c>
      <c r="AC1179" s="66" t="n">
        <v>0</v>
      </c>
      <c r="AD1179" s="67" t="n">
        <f aca="false">SUM(Q1179:AC1179)</f>
        <v>6</v>
      </c>
      <c r="AE1179" s="68" t="s">
        <v>25</v>
      </c>
      <c r="AF1179" s="69" t="n">
        <f aca="false">B1179^$BT$3</f>
        <v>0.164642563162042</v>
      </c>
      <c r="AG1179" s="70" t="n">
        <f aca="false">IF(C1179=0,0,C1179^$BU$3*(1+$BV$3*C1179))</f>
        <v>0.0925732647604214</v>
      </c>
      <c r="AH1179" s="70" t="n">
        <f aca="false">IF(D1179=0,0,D1179^$BU$3*(1+$BV$3*D1179))</f>
        <v>0.0925732647604214</v>
      </c>
      <c r="AI1179" s="70" t="n">
        <f aca="false">IF(E1179=0,0,E1179^$BU$3*(1+$BV$3*E1179))</f>
        <v>0.0941692200902065</v>
      </c>
      <c r="AJ1179" s="70" t="n">
        <f aca="false">IF(F1179=0,0,F1179^$BU$3*(1+$BV$3*F1179))</f>
        <v>0.0933723880538068</v>
      </c>
      <c r="AK1179" s="70" t="n">
        <f aca="false">IF(G1179=0,0,G1179^$BU$3*(1+$BV$3*G1179))</f>
        <v>0.0996856152495521</v>
      </c>
      <c r="AL1179" s="70" t="n">
        <f aca="false">IF(H1179=0,0,H1179^$BU$3*(1+$BV$3*H1179))</f>
        <v>0.140119740439103</v>
      </c>
      <c r="AM1179" s="70" t="n">
        <f aca="false">IF(I1179=0,0,I1179^$BU$3*(1+$BV$3*I1179))</f>
        <v>0.151488959369891</v>
      </c>
      <c r="AN1179" s="70" t="n">
        <f aca="false">IF(J1179=0,0,J1179^$BU$3*(1+$BV$3*J1179))</f>
        <v>0.150466960656837</v>
      </c>
      <c r="AO1179" s="70" t="n">
        <f aca="false">IF(K1179=0,0,K1179^$BU$3*(1+$BV$3*K1179))</f>
        <v>0.150466960656837</v>
      </c>
      <c r="AP1179" s="70" t="n">
        <f aca="false">IF(L1179=0,0,L1179^$BU$3*(1+$BV$3*L1179))</f>
        <v>0.160590907609324</v>
      </c>
      <c r="AQ1179" s="70" t="n">
        <f aca="false">IF(M1179=0,0,M1179^$BU$3*(1+$BV$3*M1179))</f>
        <v>0.150603355300607</v>
      </c>
      <c r="AR1179" s="70" t="n">
        <f aca="false">IF(N1179=0,0,N1179^$BU$3*(1+$BV$3*N1179))</f>
        <v>0.133082939665356</v>
      </c>
      <c r="AS1179" s="70" t="n">
        <f aca="false">IF(O1179=0,0,O1179^$BU$3*(1+$BV$3*O1179))</f>
        <v>0.137389323836169</v>
      </c>
      <c r="AT1179" s="71" t="n">
        <f aca="false">IF($BS$3&lt;0,0,$BS$3*$AF1179*AG1179)</f>
        <v>0.702903957591483</v>
      </c>
      <c r="AU1179" s="71" t="n">
        <f aca="false">IF($BS$3&lt;0,0,$BS$3*$AF1179*AH1179)</f>
        <v>0.702903957591483</v>
      </c>
      <c r="AV1179" s="71" t="n">
        <f aca="false">IF($BS$3&lt;0,0,$BS$3*$AF1179*AI1179)</f>
        <v>0.715021962939446</v>
      </c>
      <c r="AW1179" s="71" t="n">
        <f aca="false">IF($BS$3&lt;0,0,$BS$3*$AF1179*AJ1179)</f>
        <v>0.708971658962692</v>
      </c>
      <c r="AX1179" s="71" t="n">
        <f aca="false">IF($BS$3&lt;0,0,$BS$3*$AF1179*AK1179)</f>
        <v>0.756907662867794</v>
      </c>
      <c r="AY1179" s="71" t="n">
        <f aca="false">IF($BS$3&lt;0,0,$BS$3*$AF1179*AL1179)</f>
        <v>1.06392186066063</v>
      </c>
      <c r="AZ1179" s="71" t="n">
        <f aca="false">IF($BS$3&lt;0,0,$BS$3*$AF1179*AM1179)</f>
        <v>1.15024774537321</v>
      </c>
      <c r="BA1179" s="71" t="n">
        <f aca="false">IF($BS$3&lt;0,0,$BS$3*$AF1179*AN1179)</f>
        <v>1.14248776259721</v>
      </c>
      <c r="BB1179" s="71" t="n">
        <f aca="false">IF($BS$3&lt;0,0,$BS$3*$AF1179*AO1179)</f>
        <v>1.14248776259721</v>
      </c>
      <c r="BC1179" s="71" t="n">
        <f aca="false">IF($BS$3&lt;0,0,$BS$3*$AF1179*AP1179)</f>
        <v>1.21935836230832</v>
      </c>
      <c r="BD1179" s="71" t="n">
        <f aca="false">IF($BS$3&lt;0,0,$BS$3*$AF1179*AQ1179)</f>
        <v>1.14352339999369</v>
      </c>
      <c r="BE1179" s="71" t="n">
        <f aca="false">IF($BS$3&lt;0,0,$BS$3*$AF1179*AR1179)</f>
        <v>1.01049180042186</v>
      </c>
      <c r="BF1179" s="71" t="n">
        <f aca="false">IF($BS$3&lt;0,0,$BS$3*$AF1179*AS1179)</f>
        <v>1.04318995019984</v>
      </c>
      <c r="BG1179" s="72" t="n">
        <f aca="false">SUM(AT1179:BF1179)</f>
        <v>12.5024178441049</v>
      </c>
      <c r="BH1179" s="73" t="n">
        <f aca="false">IF(AT1179&lt;=0,"",Q1179*LN(AT1179))</f>
        <v>-0.352535014439854</v>
      </c>
      <c r="BI1179" s="73" t="n">
        <f aca="false">IF(AU1179&lt;=0,"",R1179*LN(AU1179))</f>
        <v>-0</v>
      </c>
      <c r="BJ1179" s="73" t="n">
        <f aca="false">IF(AV1179&lt;=0,"",S1179*LN(AV1179))</f>
        <v>-0</v>
      </c>
      <c r="BK1179" s="73" t="n">
        <f aca="false">IF(AW1179&lt;=0,"",T1179*LN(AW1179))</f>
        <v>-0</v>
      </c>
      <c r="BL1179" s="73" t="n">
        <f aca="false">IF(AX1179&lt;=0,"",U1179*LN(AX1179))</f>
        <v>-0</v>
      </c>
      <c r="BM1179" s="73" t="n">
        <f aca="false">IF(AY1179&lt;=0,"",V1179*LN(AY1179))</f>
        <v>0.0619619489939299</v>
      </c>
      <c r="BN1179" s="73" t="n">
        <f aca="false">IF(AZ1179&lt;=0,"",W1179*LN(AZ1179))</f>
        <v>0</v>
      </c>
      <c r="BO1179" s="73" t="n">
        <f aca="false">IF(BA1179&lt;=0,"",X1179*LN(BA1179))</f>
        <v>0.133208132654203</v>
      </c>
      <c r="BP1179" s="73" t="n">
        <f aca="false">IF(BB1179&lt;=0,"",Y1179*LN(BB1179))</f>
        <v>0.133208132654203</v>
      </c>
      <c r="BQ1179" s="73" t="n">
        <f aca="false">IF(BC1179&lt;=0,"",Z1179*LN(BC1179))</f>
        <v>0.198324787859976</v>
      </c>
      <c r="BR1179" s="73" t="n">
        <f aca="false">IF(BD1179&lt;=0,"",AA1179*LN(BD1179))</f>
        <v>0.13411419775509</v>
      </c>
      <c r="BS1179" s="73" t="n">
        <f aca="false">IF(BE1179&lt;=0,"",AB1179*LN(BE1179))</f>
        <v>0</v>
      </c>
      <c r="BT1179" s="73" t="n">
        <f aca="false">IF(BF1179&lt;=0,"",AC1179*LN(BF1179))</f>
        <v>0</v>
      </c>
      <c r="BU1179" s="74" t="n">
        <f aca="false">SUM(BH1179:BT1179)</f>
        <v>0.308282185477548</v>
      </c>
      <c r="BV1179" s="75" t="n">
        <f aca="false">$BW$3*B1179</f>
        <v>5.01826992387001</v>
      </c>
      <c r="BW1179" s="76" t="n">
        <f aca="false">IF(BV1179&lt;=0,"",BV1179*LN(BV1179)+BU1179+GAMMALN(AD1179+BV1179)-GAMMALN(BV1179)-(AD1179+BV1179)*LN(BG1179+BV1179))</f>
        <v>-11.2045527954717</v>
      </c>
      <c r="BX1179" s="77" t="n">
        <f aca="false">ABS(AD1179-BG1179)</f>
        <v>6.50241784410486</v>
      </c>
    </row>
    <row r="1180" customFormat="false" ht="14.4" hidden="false" customHeight="false" outlineLevel="0" collapsed="false">
      <c r="A1180" s="62" t="n">
        <v>5068</v>
      </c>
      <c r="B1180" s="63" t="n">
        <v>0.336879432624114</v>
      </c>
      <c r="C1180" s="64" t="n">
        <v>0.0395948434622468</v>
      </c>
      <c r="D1180" s="64" t="n">
        <v>0.0395948434622468</v>
      </c>
      <c r="E1180" s="64" t="n">
        <v>0.0405156537753223</v>
      </c>
      <c r="F1180" s="64" t="n">
        <v>0.0400552486187845</v>
      </c>
      <c r="G1180" s="64" t="n">
        <v>0.0437384898710866</v>
      </c>
      <c r="H1180" s="64" t="n">
        <v>0.069060773480663</v>
      </c>
      <c r="I1180" s="64" t="n">
        <v>0.0766574585635359</v>
      </c>
      <c r="J1180" s="64" t="n">
        <v>0.0759668508287293</v>
      </c>
      <c r="K1180" s="64" t="n">
        <v>0.0759668508287293</v>
      </c>
      <c r="L1180" s="64" t="n">
        <v>0.0828729281767956</v>
      </c>
      <c r="M1180" s="64" t="n">
        <v>0.0760589318600368</v>
      </c>
      <c r="N1180" s="64" t="n">
        <v>0.0644567219152855</v>
      </c>
      <c r="O1180" s="64" t="n">
        <v>0.0672651933701658</v>
      </c>
      <c r="P1180" s="65" t="n">
        <v>0.0609080606318175</v>
      </c>
      <c r="Q1180" s="66" t="n">
        <v>0</v>
      </c>
      <c r="R1180" s="66" t="n">
        <v>2</v>
      </c>
      <c r="S1180" s="66" t="n">
        <v>1</v>
      </c>
      <c r="T1180" s="66" t="n">
        <v>2</v>
      </c>
      <c r="U1180" s="66" t="n">
        <v>1</v>
      </c>
      <c r="V1180" s="66" t="n">
        <v>0</v>
      </c>
      <c r="W1180" s="66" t="n">
        <v>0</v>
      </c>
      <c r="X1180" s="66" t="n">
        <v>0</v>
      </c>
      <c r="Y1180" s="66" t="n">
        <v>1</v>
      </c>
      <c r="Z1180" s="66" t="n">
        <v>3</v>
      </c>
      <c r="AA1180" s="66" t="n">
        <v>1</v>
      </c>
      <c r="AB1180" s="66" t="n">
        <v>3</v>
      </c>
      <c r="AC1180" s="66" t="n">
        <v>3</v>
      </c>
      <c r="AD1180" s="67" t="n">
        <f aca="false">SUM(Q1180:AC1180)</f>
        <v>17</v>
      </c>
      <c r="AE1180" s="68" t="s">
        <v>25</v>
      </c>
      <c r="AF1180" s="69" t="n">
        <f aca="false">B1180^$BT$3</f>
        <v>0.366046466072395</v>
      </c>
      <c r="AG1180" s="70" t="n">
        <f aca="false">IF(C1180=0,0,C1180^$BU$3*(1+$BV$3*C1180))</f>
        <v>0.0925732647604214</v>
      </c>
      <c r="AH1180" s="70" t="n">
        <f aca="false">IF(D1180=0,0,D1180^$BU$3*(1+$BV$3*D1180))</f>
        <v>0.0925732647604214</v>
      </c>
      <c r="AI1180" s="70" t="n">
        <f aca="false">IF(E1180=0,0,E1180^$BU$3*(1+$BV$3*E1180))</f>
        <v>0.0941692200902065</v>
      </c>
      <c r="AJ1180" s="70" t="n">
        <f aca="false">IF(F1180=0,0,F1180^$BU$3*(1+$BV$3*F1180))</f>
        <v>0.0933723880538068</v>
      </c>
      <c r="AK1180" s="70" t="n">
        <f aca="false">IF(G1180=0,0,G1180^$BU$3*(1+$BV$3*G1180))</f>
        <v>0.0996856152495521</v>
      </c>
      <c r="AL1180" s="70" t="n">
        <f aca="false">IF(H1180=0,0,H1180^$BU$3*(1+$BV$3*H1180))</f>
        <v>0.140119740439103</v>
      </c>
      <c r="AM1180" s="70" t="n">
        <f aca="false">IF(I1180=0,0,I1180^$BU$3*(1+$BV$3*I1180))</f>
        <v>0.151488959369891</v>
      </c>
      <c r="AN1180" s="70" t="n">
        <f aca="false">IF(J1180=0,0,J1180^$BU$3*(1+$BV$3*J1180))</f>
        <v>0.150466960656837</v>
      </c>
      <c r="AO1180" s="70" t="n">
        <f aca="false">IF(K1180=0,0,K1180^$BU$3*(1+$BV$3*K1180))</f>
        <v>0.150466960656837</v>
      </c>
      <c r="AP1180" s="70" t="n">
        <f aca="false">IF(L1180=0,0,L1180^$BU$3*(1+$BV$3*L1180))</f>
        <v>0.160590907609324</v>
      </c>
      <c r="AQ1180" s="70" t="n">
        <f aca="false">IF(M1180=0,0,M1180^$BU$3*(1+$BV$3*M1180))</f>
        <v>0.150603355300607</v>
      </c>
      <c r="AR1180" s="70" t="n">
        <f aca="false">IF(N1180=0,0,N1180^$BU$3*(1+$BV$3*N1180))</f>
        <v>0.133082939665356</v>
      </c>
      <c r="AS1180" s="70" t="n">
        <f aca="false">IF(O1180=0,0,O1180^$BU$3*(1+$BV$3*O1180))</f>
        <v>0.137389323836169</v>
      </c>
      <c r="AT1180" s="71" t="n">
        <f aca="false">IF($BS$3&lt;0,0,$BS$3*$AF1180*AG1180)</f>
        <v>1.56275208987989</v>
      </c>
      <c r="AU1180" s="71" t="n">
        <f aca="false">IF($BS$3&lt;0,0,$BS$3*$AF1180*AH1180)</f>
        <v>1.56275208987989</v>
      </c>
      <c r="AV1180" s="71" t="n">
        <f aca="false">IF($BS$3&lt;0,0,$BS$3*$AF1180*AI1180)</f>
        <v>1.58969380500068</v>
      </c>
      <c r="AW1180" s="71" t="n">
        <f aca="false">IF($BS$3&lt;0,0,$BS$3*$AF1180*AJ1180)</f>
        <v>1.57624228707712</v>
      </c>
      <c r="AX1180" s="71" t="n">
        <f aca="false">IF($BS$3&lt;0,0,$BS$3*$AF1180*AK1180)</f>
        <v>1.68281743077083</v>
      </c>
      <c r="AY1180" s="71" t="n">
        <f aca="false">IF($BS$3&lt;0,0,$BS$3*$AF1180*AL1180)</f>
        <v>2.36539585993141</v>
      </c>
      <c r="AZ1180" s="71" t="n">
        <f aca="false">IF($BS$3&lt;0,0,$BS$3*$AF1180*AM1180)</f>
        <v>2.55732244575911</v>
      </c>
      <c r="BA1180" s="71" t="n">
        <f aca="false">IF($BS$3&lt;0,0,$BS$3*$AF1180*AN1180)</f>
        <v>2.54006983369219</v>
      </c>
      <c r="BB1180" s="71" t="n">
        <f aca="false">IF($BS$3&lt;0,0,$BS$3*$AF1180*AO1180)</f>
        <v>2.54006983369219</v>
      </c>
      <c r="BC1180" s="71" t="n">
        <f aca="false">IF($BS$3&lt;0,0,$BS$3*$AF1180*AP1180)</f>
        <v>2.71097467645405</v>
      </c>
      <c r="BD1180" s="71" t="n">
        <f aca="false">IF($BS$3&lt;0,0,$BS$3*$AF1180*AQ1180)</f>
        <v>2.54237234527749</v>
      </c>
      <c r="BE1180" s="71" t="n">
        <f aca="false">IF($BS$3&lt;0,0,$BS$3*$AF1180*AR1180)</f>
        <v>2.24660589239921</v>
      </c>
      <c r="BF1180" s="71" t="n">
        <f aca="false">IF($BS$3&lt;0,0,$BS$3*$AF1180*AS1180)</f>
        <v>2.31930302455912</v>
      </c>
      <c r="BG1180" s="72" t="n">
        <f aca="false">SUM(AT1180:BF1180)</f>
        <v>27.7963716143732</v>
      </c>
      <c r="BH1180" s="73" t="n">
        <f aca="false">IF(AT1180&lt;=0,"",Q1180*LN(AT1180))</f>
        <v>0</v>
      </c>
      <c r="BI1180" s="73" t="n">
        <f aca="false">IF(AU1180&lt;=0,"",R1180*LN(AU1180))</f>
        <v>0.892896854276097</v>
      </c>
      <c r="BJ1180" s="73" t="n">
        <f aca="false">IF(AV1180&lt;=0,"",S1180*LN(AV1180))</f>
        <v>0.46354142221583</v>
      </c>
      <c r="BK1180" s="73" t="n">
        <f aca="false">IF(AW1180&lt;=0,"",T1180*LN(AW1180))</f>
        <v>0.910087430149256</v>
      </c>
      <c r="BL1180" s="73" t="n">
        <f aca="false">IF(AX1180&lt;=0,"",U1180*LN(AX1180))</f>
        <v>0.52046943087575</v>
      </c>
      <c r="BM1180" s="73" t="n">
        <f aca="false">IF(AY1180&lt;=0,"",V1180*LN(AY1180))</f>
        <v>0</v>
      </c>
      <c r="BN1180" s="73" t="n">
        <f aca="false">IF(AZ1180&lt;=0,"",W1180*LN(AZ1180))</f>
        <v>0</v>
      </c>
      <c r="BO1180" s="73" t="n">
        <f aca="false">IF(BA1180&lt;=0,"",X1180*LN(BA1180))</f>
        <v>0</v>
      </c>
      <c r="BP1180" s="73" t="n">
        <f aca="false">IF(BB1180&lt;=0,"",Y1180*LN(BB1180))</f>
        <v>0.932191574232106</v>
      </c>
      <c r="BQ1180" s="73" t="n">
        <f aca="false">IF(BC1180&lt;=0,"",Z1180*LN(BC1180))</f>
        <v>2.99192468831363</v>
      </c>
      <c r="BR1180" s="73" t="n">
        <f aca="false">IF(BD1180&lt;=0,"",AA1180*LN(BD1180))</f>
        <v>0.933097639332993</v>
      </c>
      <c r="BS1180" s="73" t="n">
        <f aca="false">IF(BE1180&lt;=0,"",AB1180*LN(BE1180))</f>
        <v>2.42826175508802</v>
      </c>
      <c r="BT1180" s="73" t="n">
        <f aca="false">IF(BF1180&lt;=0,"",AC1180*LN(BF1180))</f>
        <v>2.5238001602829</v>
      </c>
      <c r="BU1180" s="74" t="n">
        <f aca="false">SUM(BH1180:BT1180)</f>
        <v>12.5962709547666</v>
      </c>
      <c r="BV1180" s="75" t="n">
        <f aca="false">$BW$3*B1180</f>
        <v>11.9183910691913</v>
      </c>
      <c r="BW1180" s="76" t="n">
        <f aca="false">IF(BV1180&lt;=0,"",BV1180*LN(BV1180)+BU1180+GAMMALN(AD1180+BV1180)-GAMMALN(BV1180)-(AD1180+BV1180)*LN(BG1180+BV1180))</f>
        <v>-14.0252565138628</v>
      </c>
      <c r="BX1180" s="77" t="n">
        <f aca="false">ABS(AD1180-BG1180)</f>
        <v>10.7963716143732</v>
      </c>
    </row>
    <row r="1181" customFormat="false" ht="14.4" hidden="false" customHeight="false" outlineLevel="0" collapsed="false">
      <c r="A1181" s="62" t="n">
        <v>5069</v>
      </c>
      <c r="B1181" s="63" t="n">
        <v>0.10435663627153</v>
      </c>
      <c r="C1181" s="64" t="n">
        <v>0.0395948434622468</v>
      </c>
      <c r="D1181" s="64" t="n">
        <v>0.0395948434622468</v>
      </c>
      <c r="E1181" s="64" t="n">
        <v>0.0405156537753223</v>
      </c>
      <c r="F1181" s="64" t="n">
        <v>0.0400552486187845</v>
      </c>
      <c r="G1181" s="64" t="n">
        <v>0.0437384898710866</v>
      </c>
      <c r="H1181" s="64" t="n">
        <v>0.069060773480663</v>
      </c>
      <c r="I1181" s="64" t="n">
        <v>0.0766574585635359</v>
      </c>
      <c r="J1181" s="64" t="n">
        <v>0.0759668508287293</v>
      </c>
      <c r="K1181" s="64" t="n">
        <v>0.0759668508287293</v>
      </c>
      <c r="L1181" s="64" t="n">
        <v>0.0828729281767956</v>
      </c>
      <c r="M1181" s="64" t="n">
        <v>0.0760589318600368</v>
      </c>
      <c r="N1181" s="64" t="n">
        <v>0.0644567219152855</v>
      </c>
      <c r="O1181" s="64" t="n">
        <v>0.0672651933701658</v>
      </c>
      <c r="P1181" s="65" t="n">
        <v>0.0609080606318175</v>
      </c>
      <c r="Q1181" s="66" t="n">
        <v>1</v>
      </c>
      <c r="R1181" s="66" t="n">
        <v>0</v>
      </c>
      <c r="S1181" s="66" t="n">
        <v>0</v>
      </c>
      <c r="T1181" s="66" t="n">
        <v>1</v>
      </c>
      <c r="U1181" s="66" t="n">
        <v>0</v>
      </c>
      <c r="V1181" s="66" t="n">
        <v>0</v>
      </c>
      <c r="W1181" s="66" t="n">
        <v>1</v>
      </c>
      <c r="X1181" s="66" t="n">
        <v>1</v>
      </c>
      <c r="Y1181" s="66" t="n">
        <v>0</v>
      </c>
      <c r="Z1181" s="66" t="n">
        <v>0</v>
      </c>
      <c r="AA1181" s="66" t="n">
        <v>0</v>
      </c>
      <c r="AB1181" s="66" t="n">
        <v>1</v>
      </c>
      <c r="AC1181" s="66" t="n">
        <v>1</v>
      </c>
      <c r="AD1181" s="67" t="n">
        <f aca="false">SUM(Q1181:AC1181)</f>
        <v>6</v>
      </c>
      <c r="AE1181" s="68" t="s">
        <v>25</v>
      </c>
      <c r="AF1181" s="69" t="n">
        <f aca="false">B1181^$BT$3</f>
        <v>0.124000563957506</v>
      </c>
      <c r="AG1181" s="70" t="n">
        <f aca="false">IF(C1181=0,0,C1181^$BU$3*(1+$BV$3*C1181))</f>
        <v>0.0925732647604214</v>
      </c>
      <c r="AH1181" s="70" t="n">
        <f aca="false">IF(D1181=0,0,D1181^$BU$3*(1+$BV$3*D1181))</f>
        <v>0.0925732647604214</v>
      </c>
      <c r="AI1181" s="70" t="n">
        <f aca="false">IF(E1181=0,0,E1181^$BU$3*(1+$BV$3*E1181))</f>
        <v>0.0941692200902065</v>
      </c>
      <c r="AJ1181" s="70" t="n">
        <f aca="false">IF(F1181=0,0,F1181^$BU$3*(1+$BV$3*F1181))</f>
        <v>0.0933723880538068</v>
      </c>
      <c r="AK1181" s="70" t="n">
        <f aca="false">IF(G1181=0,0,G1181^$BU$3*(1+$BV$3*G1181))</f>
        <v>0.0996856152495521</v>
      </c>
      <c r="AL1181" s="70" t="n">
        <f aca="false">IF(H1181=0,0,H1181^$BU$3*(1+$BV$3*H1181))</f>
        <v>0.140119740439103</v>
      </c>
      <c r="AM1181" s="70" t="n">
        <f aca="false">IF(I1181=0,0,I1181^$BU$3*(1+$BV$3*I1181))</f>
        <v>0.151488959369891</v>
      </c>
      <c r="AN1181" s="70" t="n">
        <f aca="false">IF(J1181=0,0,J1181^$BU$3*(1+$BV$3*J1181))</f>
        <v>0.150466960656837</v>
      </c>
      <c r="AO1181" s="70" t="n">
        <f aca="false">IF(K1181=0,0,K1181^$BU$3*(1+$BV$3*K1181))</f>
        <v>0.150466960656837</v>
      </c>
      <c r="AP1181" s="70" t="n">
        <f aca="false">IF(L1181=0,0,L1181^$BU$3*(1+$BV$3*L1181))</f>
        <v>0.160590907609324</v>
      </c>
      <c r="AQ1181" s="70" t="n">
        <f aca="false">IF(M1181=0,0,M1181^$BU$3*(1+$BV$3*M1181))</f>
        <v>0.150603355300607</v>
      </c>
      <c r="AR1181" s="70" t="n">
        <f aca="false">IF(N1181=0,0,N1181^$BU$3*(1+$BV$3*N1181))</f>
        <v>0.133082939665356</v>
      </c>
      <c r="AS1181" s="70" t="n">
        <f aca="false">IF(O1181=0,0,O1181^$BU$3*(1+$BV$3*O1181))</f>
        <v>0.137389323836169</v>
      </c>
      <c r="AT1181" s="71" t="n">
        <f aca="false">IF($BS$3&lt;0,0,$BS$3*$AF1181*AG1181)</f>
        <v>0.529392190423582</v>
      </c>
      <c r="AU1181" s="71" t="n">
        <f aca="false">IF($BS$3&lt;0,0,$BS$3*$AF1181*AH1181)</f>
        <v>0.529392190423582</v>
      </c>
      <c r="AV1181" s="71" t="n">
        <f aca="false">IF($BS$3&lt;0,0,$BS$3*$AF1181*AI1181)</f>
        <v>0.538518867440318</v>
      </c>
      <c r="AW1181" s="71" t="n">
        <f aca="false">IF($BS$3&lt;0,0,$BS$3*$AF1181*AJ1181)</f>
        <v>0.533962080356692</v>
      </c>
      <c r="AX1181" s="71" t="n">
        <f aca="false">IF($BS$3&lt;0,0,$BS$3*$AF1181*AK1181)</f>
        <v>0.570065086796477</v>
      </c>
      <c r="AY1181" s="71" t="n">
        <f aca="false">IF($BS$3&lt;0,0,$BS$3*$AF1181*AL1181)</f>
        <v>0.801292862519357</v>
      </c>
      <c r="AZ1181" s="71" t="n">
        <f aca="false">IF($BS$3&lt;0,0,$BS$3*$AF1181*AM1181)</f>
        <v>0.866309211772588</v>
      </c>
      <c r="BA1181" s="71" t="n">
        <f aca="false">IF($BS$3&lt;0,0,$BS$3*$AF1181*AN1181)</f>
        <v>0.860464779919459</v>
      </c>
      <c r="BB1181" s="71" t="n">
        <f aca="false">IF($BS$3&lt;0,0,$BS$3*$AF1181*AO1181)</f>
        <v>0.860464779919459</v>
      </c>
      <c r="BC1181" s="71" t="n">
        <f aca="false">IF($BS$3&lt;0,0,$BS$3*$AF1181*AP1181)</f>
        <v>0.918359880268137</v>
      </c>
      <c r="BD1181" s="71" t="n">
        <f aca="false">IF($BS$3&lt;0,0,$BS$3*$AF1181*AQ1181)</f>
        <v>0.861244770334773</v>
      </c>
      <c r="BE1181" s="71" t="n">
        <f aca="false">IF($BS$3&lt;0,0,$BS$3*$AF1181*AR1181)</f>
        <v>0.7610520069675</v>
      </c>
      <c r="BF1181" s="71" t="n">
        <f aca="false">IF($BS$3&lt;0,0,$BS$3*$AF1181*AS1181)</f>
        <v>0.785678621950689</v>
      </c>
      <c r="BG1181" s="72" t="n">
        <f aca="false">SUM(AT1181:BF1181)</f>
        <v>9.41619732909261</v>
      </c>
      <c r="BH1181" s="73" t="n">
        <f aca="false">IF(AT1181&lt;=0,"",Q1181*LN(AT1181))</f>
        <v>-0.636025741047884</v>
      </c>
      <c r="BI1181" s="73" t="n">
        <f aca="false">IF(AU1181&lt;=0,"",R1181*LN(AU1181))</f>
        <v>-0</v>
      </c>
      <c r="BJ1181" s="73" t="n">
        <f aca="false">IF(AV1181&lt;=0,"",S1181*LN(AV1181))</f>
        <v>-0</v>
      </c>
      <c r="BK1181" s="73" t="n">
        <f aca="false">IF(AW1181&lt;=0,"",T1181*LN(AW1181))</f>
        <v>-0.627430453111304</v>
      </c>
      <c r="BL1181" s="73" t="n">
        <f aca="false">IF(AX1181&lt;=0,"",U1181*LN(AX1181))</f>
        <v>-0</v>
      </c>
      <c r="BM1181" s="73" t="n">
        <f aca="false">IF(AY1181&lt;=0,"",V1181*LN(AY1181))</f>
        <v>-0</v>
      </c>
      <c r="BN1181" s="73" t="n">
        <f aca="false">IF(AZ1181&lt;=0,"",W1181*LN(AZ1181))</f>
        <v>-0.143513376675432</v>
      </c>
      <c r="BO1181" s="73" t="n">
        <f aca="false">IF(BA1181&lt;=0,"",X1181*LN(BA1181))</f>
        <v>-0.150282593953827</v>
      </c>
      <c r="BP1181" s="73" t="n">
        <f aca="false">IF(BB1181&lt;=0,"",Y1181*LN(BB1181))</f>
        <v>-0</v>
      </c>
      <c r="BQ1181" s="73" t="n">
        <f aca="false">IF(BC1181&lt;=0,"",Z1181*LN(BC1181))</f>
        <v>-0</v>
      </c>
      <c r="BR1181" s="73" t="n">
        <f aca="false">IF(BD1181&lt;=0,"",AA1181*LN(BD1181))</f>
        <v>-0</v>
      </c>
      <c r="BS1181" s="73" t="n">
        <f aca="false">IF(BE1181&lt;=0,"",AB1181*LN(BE1181))</f>
        <v>-0.273053583156594</v>
      </c>
      <c r="BT1181" s="73" t="n">
        <f aca="false">IF(BF1181&lt;=0,"",AC1181*LN(BF1181))</f>
        <v>-0.241207448091634</v>
      </c>
      <c r="BU1181" s="74" t="n">
        <f aca="false">SUM(BH1181:BT1181)</f>
        <v>-2.07151319603667</v>
      </c>
      <c r="BV1181" s="75" t="n">
        <f aca="false">$BW$3*B1181</f>
        <v>3.6920128725615</v>
      </c>
      <c r="BW1181" s="76" t="n">
        <f aca="false">IF(BV1181&lt;=0,"",BV1181*LN(BV1181)+BU1181+GAMMALN(AD1181+BV1181)-GAMMALN(BV1181)-(AD1181+BV1181)*LN(BG1181+BV1181))</f>
        <v>-11.4943741665283</v>
      </c>
      <c r="BX1181" s="77" t="n">
        <f aca="false">ABS(AD1181-BG1181)</f>
        <v>3.41619732909261</v>
      </c>
    </row>
    <row r="1182" customFormat="false" ht="14.4" hidden="false" customHeight="false" outlineLevel="0" collapsed="false">
      <c r="A1182" s="62" t="n">
        <v>5070</v>
      </c>
      <c r="B1182" s="63" t="n">
        <v>0.0932117527862209</v>
      </c>
      <c r="C1182" s="64" t="n">
        <v>0.0395948434622468</v>
      </c>
      <c r="D1182" s="64" t="n">
        <v>0.0395948434622468</v>
      </c>
      <c r="E1182" s="64" t="n">
        <v>0.0405156537753223</v>
      </c>
      <c r="F1182" s="64" t="n">
        <v>0.0400552486187845</v>
      </c>
      <c r="G1182" s="64" t="n">
        <v>0.0437384898710866</v>
      </c>
      <c r="H1182" s="64" t="n">
        <v>0.0759668508287293</v>
      </c>
      <c r="I1182" s="64" t="n">
        <v>0.0838397790055249</v>
      </c>
      <c r="J1182" s="64" t="n">
        <v>0.0943830570902394</v>
      </c>
      <c r="K1182" s="64" t="n">
        <v>0.0874769797421731</v>
      </c>
      <c r="L1182" s="64" t="n">
        <v>0.0943830570902394</v>
      </c>
      <c r="M1182" s="64" t="n">
        <v>0.0875690607734807</v>
      </c>
      <c r="N1182" s="64" t="n">
        <v>0.0990331491712707</v>
      </c>
      <c r="O1182" s="64" t="n">
        <v>0.103360957642726</v>
      </c>
      <c r="P1182" s="65" t="n">
        <v>0.0715009208103131</v>
      </c>
      <c r="Q1182" s="66" t="n">
        <v>1</v>
      </c>
      <c r="R1182" s="66" t="n">
        <v>0</v>
      </c>
      <c r="S1182" s="66" t="n">
        <v>0</v>
      </c>
      <c r="T1182" s="66" t="n">
        <v>0</v>
      </c>
      <c r="U1182" s="66" t="n">
        <v>0</v>
      </c>
      <c r="V1182" s="66" t="n">
        <v>0</v>
      </c>
      <c r="W1182" s="66" t="n">
        <v>2</v>
      </c>
      <c r="X1182" s="66" t="n">
        <v>2</v>
      </c>
      <c r="Y1182" s="66" t="n">
        <v>0</v>
      </c>
      <c r="Z1182" s="66" t="n">
        <v>1</v>
      </c>
      <c r="AA1182" s="66" t="n">
        <v>1</v>
      </c>
      <c r="AB1182" s="66" t="n">
        <v>0</v>
      </c>
      <c r="AC1182" s="66" t="n">
        <v>1</v>
      </c>
      <c r="AD1182" s="67" t="n">
        <f aca="false">SUM(Q1182:AC1182)</f>
        <v>8</v>
      </c>
      <c r="AE1182" s="68" t="s">
        <v>25</v>
      </c>
      <c r="AF1182" s="69" t="n">
        <f aca="false">B1182^$BT$3</f>
        <v>0.111716562760876</v>
      </c>
      <c r="AG1182" s="70" t="n">
        <f aca="false">IF(C1182=0,0,C1182^$BU$3*(1+$BV$3*C1182))</f>
        <v>0.0925732647604214</v>
      </c>
      <c r="AH1182" s="70" t="n">
        <f aca="false">IF(D1182=0,0,D1182^$BU$3*(1+$BV$3*D1182))</f>
        <v>0.0925732647604214</v>
      </c>
      <c r="AI1182" s="70" t="n">
        <f aca="false">IF(E1182=0,0,E1182^$BU$3*(1+$BV$3*E1182))</f>
        <v>0.0941692200902065</v>
      </c>
      <c r="AJ1182" s="70" t="n">
        <f aca="false">IF(F1182=0,0,F1182^$BU$3*(1+$BV$3*F1182))</f>
        <v>0.0933723880538068</v>
      </c>
      <c r="AK1182" s="70" t="n">
        <f aca="false">IF(G1182=0,0,G1182^$BU$3*(1+$BV$3*G1182))</f>
        <v>0.0996856152495521</v>
      </c>
      <c r="AL1182" s="70" t="n">
        <f aca="false">IF(H1182=0,0,H1182^$BU$3*(1+$BV$3*H1182))</f>
        <v>0.150466960656837</v>
      </c>
      <c r="AM1182" s="70" t="n">
        <f aca="false">IF(I1182=0,0,I1182^$BU$3*(1+$BV$3*I1182))</f>
        <v>0.161991895226401</v>
      </c>
      <c r="AN1182" s="70" t="n">
        <f aca="false">IF(J1182=0,0,J1182^$BU$3*(1+$BV$3*J1182))</f>
        <v>0.177032585618481</v>
      </c>
      <c r="AO1182" s="70" t="n">
        <f aca="false">IF(K1182=0,0,K1182^$BU$3*(1+$BV$3*K1182))</f>
        <v>0.167228453320149</v>
      </c>
      <c r="AP1182" s="70" t="n">
        <f aca="false">IF(L1182=0,0,L1182^$BU$3*(1+$BV$3*L1182))</f>
        <v>0.177032585618481</v>
      </c>
      <c r="AQ1182" s="70" t="n">
        <f aca="false">IF(M1182=0,0,M1182^$BU$3*(1+$BV$3*M1182))</f>
        <v>0.167360347627969</v>
      </c>
      <c r="AR1182" s="70" t="n">
        <f aca="false">IF(N1182=0,0,N1182^$BU$3*(1+$BV$3*N1182))</f>
        <v>0.183539034732878</v>
      </c>
      <c r="AS1182" s="70" t="n">
        <f aca="false">IF(O1182=0,0,O1182^$BU$3*(1+$BV$3*O1182))</f>
        <v>0.189530793369595</v>
      </c>
      <c r="AT1182" s="71" t="n">
        <f aca="false">IF($BS$3&lt;0,0,$BS$3*$AF1182*AG1182)</f>
        <v>0.476948442644512</v>
      </c>
      <c r="AU1182" s="71" t="n">
        <f aca="false">IF($BS$3&lt;0,0,$BS$3*$AF1182*AH1182)</f>
        <v>0.476948442644512</v>
      </c>
      <c r="AV1182" s="71" t="n">
        <f aca="false">IF($BS$3&lt;0,0,$BS$3*$AF1182*AI1182)</f>
        <v>0.485170993842649</v>
      </c>
      <c r="AW1182" s="71" t="n">
        <f aca="false">IF($BS$3&lt;0,0,$BS$3*$AF1182*AJ1182)</f>
        <v>0.481065620657489</v>
      </c>
      <c r="AX1182" s="71" t="n">
        <f aca="false">IF($BS$3&lt;0,0,$BS$3*$AF1182*AK1182)</f>
        <v>0.513592116151241</v>
      </c>
      <c r="AY1182" s="71" t="n">
        <f aca="false">IF($BS$3&lt;0,0,$BS$3*$AF1182*AL1182)</f>
        <v>0.775223632227495</v>
      </c>
      <c r="AZ1182" s="71" t="n">
        <f aca="false">IF($BS$3&lt;0,0,$BS$3*$AF1182*AM1182)</f>
        <v>0.834601462411613</v>
      </c>
      <c r="BA1182" s="71" t="n">
        <f aca="false">IF($BS$3&lt;0,0,$BS$3*$AF1182*AN1182)</f>
        <v>0.912092883691458</v>
      </c>
      <c r="BB1182" s="71" t="n">
        <f aca="false">IF($BS$3&lt;0,0,$BS$3*$AF1182*AO1182)</f>
        <v>0.861580830959263</v>
      </c>
      <c r="BC1182" s="71" t="n">
        <f aca="false">IF($BS$3&lt;0,0,$BS$3*$AF1182*AP1182)</f>
        <v>0.912092883691458</v>
      </c>
      <c r="BD1182" s="71" t="n">
        <f aca="false">IF($BS$3&lt;0,0,$BS$3*$AF1182*AQ1182)</f>
        <v>0.862260366080674</v>
      </c>
      <c r="BE1182" s="71" t="n">
        <f aca="false">IF($BS$3&lt;0,0,$BS$3*$AF1182*AR1182)</f>
        <v>0.945614881433341</v>
      </c>
      <c r="BF1182" s="71" t="n">
        <f aca="false">IF($BS$3&lt;0,0,$BS$3*$AF1182*AS1182)</f>
        <v>0.976485132772968</v>
      </c>
      <c r="BG1182" s="72" t="n">
        <f aca="false">SUM(AT1182:BF1182)</f>
        <v>9.51367768920868</v>
      </c>
      <c r="BH1182" s="73" t="n">
        <f aca="false">IF(AT1182&lt;=0,"",Q1182*LN(AT1182))</f>
        <v>-0.74034688063472</v>
      </c>
      <c r="BI1182" s="73" t="n">
        <f aca="false">IF(AU1182&lt;=0,"",R1182*LN(AU1182))</f>
        <v>-0</v>
      </c>
      <c r="BJ1182" s="73" t="n">
        <f aca="false">IF(AV1182&lt;=0,"",S1182*LN(AV1182))</f>
        <v>-0</v>
      </c>
      <c r="BK1182" s="73" t="n">
        <f aca="false">IF(AW1182&lt;=0,"",T1182*LN(AW1182))</f>
        <v>-0</v>
      </c>
      <c r="BL1182" s="73" t="n">
        <f aca="false">IF(AX1182&lt;=0,"",U1182*LN(AX1182))</f>
        <v>-0</v>
      </c>
      <c r="BM1182" s="73" t="n">
        <f aca="false">IF(AY1182&lt;=0,"",V1182*LN(AY1182))</f>
        <v>-0</v>
      </c>
      <c r="BN1182" s="73" t="n">
        <f aca="false">IF(AZ1182&lt;=0,"",W1182*LN(AZ1182))</f>
        <v>-0.36160191719135</v>
      </c>
      <c r="BO1182" s="73" t="n">
        <f aca="false">IF(BA1182&lt;=0,"",X1182*LN(BA1182))</f>
        <v>-0.184026895881716</v>
      </c>
      <c r="BP1182" s="73" t="n">
        <f aca="false">IF(BB1182&lt;=0,"",Y1182*LN(BB1182))</f>
        <v>-0</v>
      </c>
      <c r="BQ1182" s="73" t="n">
        <f aca="false">IF(BC1182&lt;=0,"",Z1182*LN(BC1182))</f>
        <v>-0.0920134479408581</v>
      </c>
      <c r="BR1182" s="73" t="n">
        <f aca="false">IF(BD1182&lt;=0,"",AA1182*LN(BD1182))</f>
        <v>-0.148198005108517</v>
      </c>
      <c r="BS1182" s="73" t="n">
        <f aca="false">IF(BE1182&lt;=0,"",AB1182*LN(BE1182))</f>
        <v>-0</v>
      </c>
      <c r="BT1182" s="73" t="n">
        <f aca="false">IF(BF1182&lt;=0,"",AC1182*LN(BF1182))</f>
        <v>-0.0237957537961865</v>
      </c>
      <c r="BU1182" s="74" t="n">
        <f aca="false">SUM(BH1182:BT1182)</f>
        <v>-1.54998290055335</v>
      </c>
      <c r="BV1182" s="75" t="n">
        <f aca="false">$BW$3*B1182</f>
        <v>3.297720235686</v>
      </c>
      <c r="BW1182" s="76" t="n">
        <f aca="false">IF(BV1182&lt;=0,"",BV1182*LN(BV1182)+BU1182+GAMMALN(AD1182+BV1182)-GAMMALN(BV1182)-(AD1182+BV1182)*LN(BG1182+BV1182))</f>
        <v>-11.6039986555773</v>
      </c>
      <c r="BX1182" s="77" t="n">
        <f aca="false">ABS(AD1182-BG1182)</f>
        <v>1.51367768920868</v>
      </c>
    </row>
    <row r="1183" customFormat="false" ht="14.4" hidden="false" customHeight="false" outlineLevel="0" collapsed="false">
      <c r="A1183" s="62" t="n">
        <v>5071</v>
      </c>
      <c r="B1183" s="63" t="n">
        <v>0.0623100303951368</v>
      </c>
      <c r="C1183" s="64" t="n">
        <v>0.0805709023941068</v>
      </c>
      <c r="D1183" s="64" t="n">
        <v>0.0805709023941068</v>
      </c>
      <c r="E1183" s="64" t="n">
        <v>0.0506445672191529</v>
      </c>
      <c r="F1183" s="64" t="n">
        <v>0.0506445672191529</v>
      </c>
      <c r="G1183" s="64" t="n">
        <v>0.0667587476979742</v>
      </c>
      <c r="H1183" s="64" t="n">
        <v>0.0529465930018416</v>
      </c>
      <c r="I1183" s="64" t="n">
        <v>0.0479281767955801</v>
      </c>
      <c r="J1183" s="64" t="n">
        <v>0.0644567219152855</v>
      </c>
      <c r="K1183" s="64" t="n">
        <v>0.0552486187845304</v>
      </c>
      <c r="L1183" s="64" t="n">
        <v>0.0552486187845304</v>
      </c>
      <c r="M1183" s="64" t="n">
        <v>0.0552946593001842</v>
      </c>
      <c r="N1183" s="64" t="n">
        <v>0.0579650092081031</v>
      </c>
      <c r="O1183" s="64" t="n">
        <v>0.0604972375690608</v>
      </c>
      <c r="P1183" s="65" t="n">
        <v>0.0599057940218161</v>
      </c>
      <c r="Q1183" s="66" t="n">
        <v>0</v>
      </c>
      <c r="R1183" s="66" t="n">
        <v>0</v>
      </c>
      <c r="S1183" s="66" t="n">
        <v>0</v>
      </c>
      <c r="T1183" s="66" t="n">
        <v>0</v>
      </c>
      <c r="U1183" s="66" t="n">
        <v>0</v>
      </c>
      <c r="V1183" s="66" t="n">
        <v>1</v>
      </c>
      <c r="W1183" s="66" t="n">
        <v>0</v>
      </c>
      <c r="X1183" s="66" t="n">
        <v>0</v>
      </c>
      <c r="Y1183" s="66" t="n">
        <v>1</v>
      </c>
      <c r="Z1183" s="66" t="n">
        <v>0</v>
      </c>
      <c r="AA1183" s="66" t="n">
        <v>2</v>
      </c>
      <c r="AB1183" s="66" t="n">
        <v>0</v>
      </c>
      <c r="AC1183" s="66" t="n">
        <v>0</v>
      </c>
      <c r="AD1183" s="67" t="n">
        <f aca="false">SUM(Q1183:AC1183)</f>
        <v>4</v>
      </c>
      <c r="AE1183" s="68" t="s">
        <v>25</v>
      </c>
      <c r="AF1183" s="69" t="n">
        <f aca="false">B1183^$BT$3</f>
        <v>0.0770111598355718</v>
      </c>
      <c r="AG1183" s="70" t="n">
        <f aca="false">IF(C1183=0,0,C1183^$BU$3*(1+$BV$3*C1183))</f>
        <v>0.157239455146022</v>
      </c>
      <c r="AH1183" s="70" t="n">
        <f aca="false">IF(D1183=0,0,D1183^$BU$3*(1+$BV$3*D1183))</f>
        <v>0.157239455146022</v>
      </c>
      <c r="AI1183" s="70" t="n">
        <f aca="false">IF(E1183=0,0,E1183^$BU$3*(1+$BV$3*E1183))</f>
        <v>0.111180072331974</v>
      </c>
      <c r="AJ1183" s="70" t="n">
        <f aca="false">IF(F1183=0,0,F1183^$BU$3*(1+$BV$3*F1183))</f>
        <v>0.111180072331974</v>
      </c>
      <c r="AK1183" s="70" t="n">
        <f aca="false">IF(G1183=0,0,G1183^$BU$3*(1+$BV$3*G1183))</f>
        <v>0.136616033402047</v>
      </c>
      <c r="AL1183" s="70" t="n">
        <f aca="false">IF(H1183=0,0,H1183^$BU$3*(1+$BV$3*H1183))</f>
        <v>0.114923450332361</v>
      </c>
      <c r="AM1183" s="70" t="n">
        <f aca="false">IF(I1183=0,0,I1183^$BU$3*(1+$BV$3*I1183))</f>
        <v>0.10670835745341</v>
      </c>
      <c r="AN1183" s="70" t="n">
        <f aca="false">IF(J1183=0,0,J1183^$BU$3*(1+$BV$3*J1183))</f>
        <v>0.133082939665356</v>
      </c>
      <c r="AO1183" s="70" t="n">
        <f aca="false">IF(K1183=0,0,K1183^$BU$3*(1+$BV$3*K1183))</f>
        <v>0.118626973378144</v>
      </c>
      <c r="AP1183" s="70" t="n">
        <f aca="false">IF(L1183=0,0,L1183^$BU$3*(1+$BV$3*L1183))</f>
        <v>0.118626973378144</v>
      </c>
      <c r="AQ1183" s="70" t="n">
        <f aca="false">IF(M1183=0,0,M1183^$BU$3*(1+$BV$3*M1183))</f>
        <v>0.118700652503767</v>
      </c>
      <c r="AR1183" s="70" t="n">
        <f aca="false">IF(N1183=0,0,N1183^$BU$3*(1+$BV$3*N1183))</f>
        <v>0.122948802542815</v>
      </c>
      <c r="AS1183" s="70" t="n">
        <f aca="false">IF(O1183=0,0,O1183^$BU$3*(1+$BV$3*O1183))</f>
        <v>0.126933174899794</v>
      </c>
      <c r="AT1183" s="71" t="n">
        <f aca="false">IF($BS$3&lt;0,0,$BS$3*$AF1183*AG1183)</f>
        <v>0.558448957124483</v>
      </c>
      <c r="AU1183" s="71" t="n">
        <f aca="false">IF($BS$3&lt;0,0,$BS$3*$AF1183*AH1183)</f>
        <v>0.558448957124483</v>
      </c>
      <c r="AV1183" s="71" t="n">
        <f aca="false">IF($BS$3&lt;0,0,$BS$3*$AF1183*AI1183)</f>
        <v>0.394865241609723</v>
      </c>
      <c r="AW1183" s="71" t="n">
        <f aca="false">IF($BS$3&lt;0,0,$BS$3*$AF1183*AJ1183)</f>
        <v>0.394865241609723</v>
      </c>
      <c r="AX1183" s="71" t="n">
        <f aca="false">IF($BS$3&lt;0,0,$BS$3*$AF1183*AK1183)</f>
        <v>0.485203165509612</v>
      </c>
      <c r="AY1183" s="71" t="n">
        <f aca="false">IF($BS$3&lt;0,0,$BS$3*$AF1183*AL1183)</f>
        <v>0.40816015883325</v>
      </c>
      <c r="AZ1183" s="71" t="n">
        <f aca="false">IF($BS$3&lt;0,0,$BS$3*$AF1183*AM1183)</f>
        <v>0.378983575598015</v>
      </c>
      <c r="BA1183" s="71" t="n">
        <f aca="false">IF($BS$3&lt;0,0,$BS$3*$AF1183*AN1183)</f>
        <v>0.472655090277186</v>
      </c>
      <c r="BB1183" s="71" t="n">
        <f aca="false">IF($BS$3&lt;0,0,$BS$3*$AF1183*AO1183)</f>
        <v>0.421313527882279</v>
      </c>
      <c r="BC1183" s="71" t="n">
        <f aca="false">IF($BS$3&lt;0,0,$BS$3*$AF1183*AP1183)</f>
        <v>0.421313527882279</v>
      </c>
      <c r="BD1183" s="71" t="n">
        <f aca="false">IF($BS$3&lt;0,0,$BS$3*$AF1183*AQ1183)</f>
        <v>0.421575205403533</v>
      </c>
      <c r="BE1183" s="71" t="n">
        <f aca="false">IF($BS$3&lt;0,0,$BS$3*$AF1183*AR1183)</f>
        <v>0.43666286235841</v>
      </c>
      <c r="BF1183" s="71" t="n">
        <f aca="false">IF($BS$3&lt;0,0,$BS$3*$AF1183*AS1183)</f>
        <v>0.450813691013241</v>
      </c>
      <c r="BG1183" s="72" t="n">
        <f aca="false">SUM(AT1183:BF1183)</f>
        <v>5.80330920222622</v>
      </c>
      <c r="BH1183" s="73" t="n">
        <f aca="false">IF(AT1183&lt;=0,"",Q1183*LN(AT1183))</f>
        <v>-0</v>
      </c>
      <c r="BI1183" s="73" t="n">
        <f aca="false">IF(AU1183&lt;=0,"",R1183*LN(AU1183))</f>
        <v>-0</v>
      </c>
      <c r="BJ1183" s="73" t="n">
        <f aca="false">IF(AV1183&lt;=0,"",S1183*LN(AV1183))</f>
        <v>-0</v>
      </c>
      <c r="BK1183" s="73" t="n">
        <f aca="false">IF(AW1183&lt;=0,"",T1183*LN(AW1183))</f>
        <v>-0</v>
      </c>
      <c r="BL1183" s="73" t="n">
        <f aca="false">IF(AX1183&lt;=0,"",U1183*LN(AX1183))</f>
        <v>-0</v>
      </c>
      <c r="BM1183" s="73" t="n">
        <f aca="false">IF(AY1183&lt;=0,"",V1183*LN(AY1183))</f>
        <v>-0.896095635444135</v>
      </c>
      <c r="BN1183" s="73" t="n">
        <f aca="false">IF(AZ1183&lt;=0,"",W1183*LN(AZ1183))</f>
        <v>-0</v>
      </c>
      <c r="BO1183" s="73" t="n">
        <f aca="false">IF(BA1183&lt;=0,"",X1183*LN(BA1183))</f>
        <v>-0</v>
      </c>
      <c r="BP1183" s="73" t="n">
        <f aca="false">IF(BB1183&lt;=0,"",Y1183*LN(BB1183))</f>
        <v>-0.864378000656803</v>
      </c>
      <c r="BQ1183" s="73" t="n">
        <f aca="false">IF(BC1183&lt;=0,"",Z1183*LN(BC1183))</f>
        <v>-0</v>
      </c>
      <c r="BR1183" s="73" t="n">
        <f aca="false">IF(BD1183&lt;=0,"",AA1183*LN(BD1183))</f>
        <v>-1.72751418839417</v>
      </c>
      <c r="BS1183" s="73" t="n">
        <f aca="false">IF(BE1183&lt;=0,"",AB1183*LN(BE1183))</f>
        <v>-0</v>
      </c>
      <c r="BT1183" s="73" t="n">
        <f aca="false">IF(BF1183&lt;=0,"",AC1183*LN(BF1183))</f>
        <v>-0</v>
      </c>
      <c r="BU1183" s="74" t="n">
        <f aca="false">SUM(BH1183:BT1183)</f>
        <v>-3.48798782449511</v>
      </c>
      <c r="BV1183" s="75" t="n">
        <f aca="false">$BW$3*B1183</f>
        <v>2.20445428798575</v>
      </c>
      <c r="BW1183" s="76" t="n">
        <f aca="false">IF(BV1183&lt;=0,"",BV1183*LN(BV1183)+BU1183+GAMMALN(AD1183+BV1183)-GAMMALN(BV1183)-(AD1183+BV1183)*LN(BG1183+BV1183))</f>
        <v>-9.61254776156596</v>
      </c>
      <c r="BX1183" s="77" t="n">
        <f aca="false">ABS(AD1183-BG1183)</f>
        <v>1.80330920222622</v>
      </c>
    </row>
    <row r="1184" customFormat="false" ht="14.4" hidden="false" customHeight="false" outlineLevel="0" collapsed="false">
      <c r="A1184" s="62" t="n">
        <v>5072</v>
      </c>
      <c r="B1184" s="63" t="n">
        <v>0.1403242147923</v>
      </c>
      <c r="C1184" s="64" t="n">
        <v>0.029926335174954</v>
      </c>
      <c r="D1184" s="64" t="n">
        <v>0.029926335174954</v>
      </c>
      <c r="E1184" s="64" t="n">
        <v>0.0308471454880295</v>
      </c>
      <c r="F1184" s="64" t="n">
        <v>0.0306629834254144</v>
      </c>
      <c r="G1184" s="64" t="n">
        <v>0.0400552486187845</v>
      </c>
      <c r="H1184" s="64" t="n">
        <v>0.0377532228360958</v>
      </c>
      <c r="I1184" s="64" t="n">
        <v>0.0430939226519337</v>
      </c>
      <c r="J1184" s="64" t="n">
        <v>0.0598526703499079</v>
      </c>
      <c r="K1184" s="64" t="n">
        <v>0.0529465930018416</v>
      </c>
      <c r="L1184" s="64" t="n">
        <v>0.0483425414364641</v>
      </c>
      <c r="M1184" s="64" t="n">
        <v>0.0529926335174954</v>
      </c>
      <c r="N1184" s="64" t="n">
        <v>0.0507366482504604</v>
      </c>
      <c r="O1184" s="64" t="n">
        <v>0.0529465930018416</v>
      </c>
      <c r="P1184" s="65" t="n">
        <v>0.0430832979175521</v>
      </c>
      <c r="Q1184" s="66" t="n">
        <v>0</v>
      </c>
      <c r="R1184" s="66" t="n">
        <v>0</v>
      </c>
      <c r="S1184" s="66" t="n">
        <v>0</v>
      </c>
      <c r="T1184" s="66" t="n">
        <v>0</v>
      </c>
      <c r="U1184" s="66" t="n">
        <v>0</v>
      </c>
      <c r="V1184" s="66" t="n">
        <v>0</v>
      </c>
      <c r="W1184" s="66" t="n">
        <v>0</v>
      </c>
      <c r="X1184" s="66" t="n">
        <v>0</v>
      </c>
      <c r="Y1184" s="66" t="n">
        <v>2</v>
      </c>
      <c r="Z1184" s="66" t="n">
        <v>0</v>
      </c>
      <c r="AA1184" s="66" t="n">
        <v>0</v>
      </c>
      <c r="AB1184" s="66" t="n">
        <v>0</v>
      </c>
      <c r="AC1184" s="66" t="n">
        <v>0</v>
      </c>
      <c r="AD1184" s="67" t="n">
        <f aca="false">SUM(Q1184:AC1184)</f>
        <v>2</v>
      </c>
      <c r="AE1184" s="68" t="s">
        <v>25</v>
      </c>
      <c r="AF1184" s="69" t="n">
        <f aca="false">B1184^$BT$3</f>
        <v>0.163012492214376</v>
      </c>
      <c r="AG1184" s="70" t="n">
        <f aca="false">IF(C1184=0,0,C1184^$BU$3*(1+$BV$3*C1184))</f>
        <v>0.0751915260933158</v>
      </c>
      <c r="AH1184" s="70" t="n">
        <f aca="false">IF(D1184=0,0,D1184^$BU$3*(1+$BV$3*D1184))</f>
        <v>0.0751915260933158</v>
      </c>
      <c r="AI1184" s="70" t="n">
        <f aca="false">IF(E1184=0,0,E1184^$BU$3*(1+$BV$3*E1184))</f>
        <v>0.0769022032274386</v>
      </c>
      <c r="AJ1184" s="70" t="n">
        <f aca="false">IF(F1184=0,0,F1184^$BU$3*(1+$BV$3*F1184))</f>
        <v>0.0765611113151519</v>
      </c>
      <c r="AK1184" s="70" t="n">
        <f aca="false">IF(G1184=0,0,G1184^$BU$3*(1+$BV$3*G1184))</f>
        <v>0.0933723880538068</v>
      </c>
      <c r="AL1184" s="70" t="n">
        <f aca="false">IF(H1184=0,0,H1184^$BU$3*(1+$BV$3*H1184))</f>
        <v>0.0893531532315113</v>
      </c>
      <c r="AM1184" s="70" t="n">
        <f aca="false">IF(I1184=0,0,I1184^$BU$3*(1+$BV$3*I1184))</f>
        <v>0.0985906695286469</v>
      </c>
      <c r="AN1184" s="70" t="n">
        <f aca="false">IF(J1184=0,0,J1184^$BU$3*(1+$BV$3*J1184))</f>
        <v>0.12592290150903</v>
      </c>
      <c r="AO1184" s="70" t="n">
        <f aca="false">IF(K1184=0,0,K1184^$BU$3*(1+$BV$3*K1184))</f>
        <v>0.114923450332361</v>
      </c>
      <c r="AP1184" s="70" t="n">
        <f aca="false">IF(L1184=0,0,L1184^$BU$3*(1+$BV$3*L1184))</f>
        <v>0.107394454216955</v>
      </c>
      <c r="AQ1184" s="70" t="n">
        <f aca="false">IF(M1184=0,0,M1184^$BU$3*(1+$BV$3*M1184))</f>
        <v>0.114997903823646</v>
      </c>
      <c r="AR1184" s="70" t="n">
        <f aca="false">IF(N1184=0,0,N1184^$BU$3*(1+$BV$3*N1184))</f>
        <v>0.111330601790555</v>
      </c>
      <c r="AS1184" s="70" t="n">
        <f aca="false">IF(O1184=0,0,O1184^$BU$3*(1+$BV$3*O1184))</f>
        <v>0.114923450332361</v>
      </c>
      <c r="AT1184" s="71" t="n">
        <f aca="false">IF($BS$3&lt;0,0,$BS$3*$AF1184*AG1184)</f>
        <v>0.565272784308091</v>
      </c>
      <c r="AU1184" s="71" t="n">
        <f aca="false">IF($BS$3&lt;0,0,$BS$3*$AF1184*AH1184)</f>
        <v>0.565272784308091</v>
      </c>
      <c r="AV1184" s="71" t="n">
        <f aca="false">IF($BS$3&lt;0,0,$BS$3*$AF1184*AI1184)</f>
        <v>0.57813326575992</v>
      </c>
      <c r="AW1184" s="71" t="n">
        <f aca="false">IF($BS$3&lt;0,0,$BS$3*$AF1184*AJ1184)</f>
        <v>0.575569014374412</v>
      </c>
      <c r="AX1184" s="71" t="n">
        <f aca="false">IF($BS$3&lt;0,0,$BS$3*$AF1184*AK1184)</f>
        <v>0.701952367706538</v>
      </c>
      <c r="AY1184" s="71" t="n">
        <f aca="false">IF($BS$3&lt;0,0,$BS$3*$AF1184*AL1184)</f>
        <v>0.671736674837538</v>
      </c>
      <c r="AZ1184" s="71" t="n">
        <f aca="false">IF($BS$3&lt;0,0,$BS$3*$AF1184*AM1184)</f>
        <v>0.741182220481775</v>
      </c>
      <c r="BA1184" s="71" t="n">
        <f aca="false">IF($BS$3&lt;0,0,$BS$3*$AF1184*AN1184)</f>
        <v>0.946659721413616</v>
      </c>
      <c r="BB1184" s="71" t="n">
        <f aca="false">IF($BS$3&lt;0,0,$BS$3*$AF1184*AO1184)</f>
        <v>0.863968350250591</v>
      </c>
      <c r="BC1184" s="71" t="n">
        <f aca="false">IF($BS$3&lt;0,0,$BS$3*$AF1184*AP1184)</f>
        <v>0.807367070580879</v>
      </c>
      <c r="BD1184" s="71" t="n">
        <f aca="false">IF($BS$3&lt;0,0,$BS$3*$AF1184*AQ1184)</f>
        <v>0.86452807465714</v>
      </c>
      <c r="BE1184" s="71" t="n">
        <f aca="false">IF($BS$3&lt;0,0,$BS$3*$AF1184*AR1184)</f>
        <v>0.836958132419615</v>
      </c>
      <c r="BF1184" s="71" t="n">
        <f aca="false">IF($BS$3&lt;0,0,$BS$3*$AF1184*AS1184)</f>
        <v>0.863968350250591</v>
      </c>
      <c r="BG1184" s="72" t="n">
        <f aca="false">SUM(AT1184:BF1184)</f>
        <v>9.5825688113488</v>
      </c>
      <c r="BH1184" s="73" t="n">
        <f aca="false">IF(AT1184&lt;=0,"",Q1184*LN(AT1184))</f>
        <v>-0</v>
      </c>
      <c r="BI1184" s="73" t="n">
        <f aca="false">IF(AU1184&lt;=0,"",R1184*LN(AU1184))</f>
        <v>-0</v>
      </c>
      <c r="BJ1184" s="73" t="n">
        <f aca="false">IF(AV1184&lt;=0,"",S1184*LN(AV1184))</f>
        <v>-0</v>
      </c>
      <c r="BK1184" s="73" t="n">
        <f aca="false">IF(AW1184&lt;=0,"",T1184*LN(AW1184))</f>
        <v>-0</v>
      </c>
      <c r="BL1184" s="73" t="n">
        <f aca="false">IF(AX1184&lt;=0,"",U1184*LN(AX1184))</f>
        <v>-0</v>
      </c>
      <c r="BM1184" s="73" t="n">
        <f aca="false">IF(AY1184&lt;=0,"",V1184*LN(AY1184))</f>
        <v>-0</v>
      </c>
      <c r="BN1184" s="73" t="n">
        <f aca="false">IF(AZ1184&lt;=0,"",W1184*LN(AZ1184))</f>
        <v>-0</v>
      </c>
      <c r="BO1184" s="73" t="n">
        <f aca="false">IF(BA1184&lt;=0,"",X1184*LN(BA1184))</f>
        <v>-0</v>
      </c>
      <c r="BP1184" s="73" t="n">
        <f aca="false">IF(BB1184&lt;=0,"",Y1184*LN(BB1184))</f>
        <v>-0.292438285006891</v>
      </c>
      <c r="BQ1184" s="73" t="n">
        <f aca="false">IF(BC1184&lt;=0,"",Z1184*LN(BC1184))</f>
        <v>-0</v>
      </c>
      <c r="BR1184" s="73" t="n">
        <f aca="false">IF(BD1184&lt;=0,"",AA1184*LN(BD1184))</f>
        <v>-0</v>
      </c>
      <c r="BS1184" s="73" t="n">
        <f aca="false">IF(BE1184&lt;=0,"",AB1184*LN(BE1184))</f>
        <v>-0</v>
      </c>
      <c r="BT1184" s="73" t="n">
        <f aca="false">IF(BF1184&lt;=0,"",AC1184*LN(BF1184))</f>
        <v>-0</v>
      </c>
      <c r="BU1184" s="74" t="n">
        <f aca="false">SUM(BH1184:BT1184)</f>
        <v>-0.292438285006891</v>
      </c>
      <c r="BV1184" s="75" t="n">
        <f aca="false">$BW$3*B1184</f>
        <v>4.96450274611426</v>
      </c>
      <c r="BW1184" s="76" t="n">
        <f aca="false">IF(BV1184&lt;=0,"",BV1184*LN(BV1184)+BU1184+GAMMALN(AD1184+BV1184)-GAMMALN(BV1184)-(AD1184+BV1184)*LN(BG1184+BV1184))</f>
        <v>-7.59629942605183</v>
      </c>
      <c r="BX1184" s="77" t="n">
        <f aca="false">ABS(AD1184-BG1184)</f>
        <v>7.5825688113488</v>
      </c>
    </row>
    <row r="1185" customFormat="false" ht="14.4" hidden="false" customHeight="false" outlineLevel="0" collapsed="false">
      <c r="A1185" s="62" t="n">
        <v>5073</v>
      </c>
      <c r="B1185" s="63" t="n">
        <v>0.393617021276596</v>
      </c>
      <c r="C1185" s="64" t="n">
        <v>0.029926335174954</v>
      </c>
      <c r="D1185" s="64" t="n">
        <v>0.029926335174954</v>
      </c>
      <c r="E1185" s="64" t="n">
        <v>0.0308471454880295</v>
      </c>
      <c r="F1185" s="64" t="n">
        <v>0.0303867403314917</v>
      </c>
      <c r="G1185" s="64" t="n">
        <v>0.0400552486187845</v>
      </c>
      <c r="H1185" s="64" t="n">
        <v>0.0377532228360958</v>
      </c>
      <c r="I1185" s="64" t="n">
        <v>0.0430939226519337</v>
      </c>
      <c r="J1185" s="64" t="n">
        <v>0.0598526703499079</v>
      </c>
      <c r="K1185" s="64" t="n">
        <v>0.0529465930018416</v>
      </c>
      <c r="L1185" s="64" t="n">
        <v>0.0483425414364641</v>
      </c>
      <c r="M1185" s="64" t="n">
        <v>0.0529926335174954</v>
      </c>
      <c r="N1185" s="64" t="n">
        <v>0.0507366482504604</v>
      </c>
      <c r="O1185" s="64" t="n">
        <v>0.0529465930018416</v>
      </c>
      <c r="P1185" s="65" t="n">
        <v>0.0430620484487888</v>
      </c>
      <c r="Q1185" s="66" t="n">
        <v>5</v>
      </c>
      <c r="R1185" s="66" t="n">
        <v>1</v>
      </c>
      <c r="S1185" s="66" t="n">
        <v>2</v>
      </c>
      <c r="T1185" s="66" t="n">
        <v>0</v>
      </c>
      <c r="U1185" s="66" t="n">
        <v>1</v>
      </c>
      <c r="V1185" s="66" t="n">
        <v>0</v>
      </c>
      <c r="W1185" s="66" t="n">
        <v>1</v>
      </c>
      <c r="X1185" s="66" t="n">
        <v>1</v>
      </c>
      <c r="Y1185" s="66" t="n">
        <v>0</v>
      </c>
      <c r="Z1185" s="66" t="n">
        <v>2</v>
      </c>
      <c r="AA1185" s="66" t="n">
        <v>1</v>
      </c>
      <c r="AB1185" s="66" t="n">
        <v>0</v>
      </c>
      <c r="AC1185" s="66" t="n">
        <v>3</v>
      </c>
      <c r="AD1185" s="67" t="n">
        <f aca="false">SUM(Q1185:AC1185)</f>
        <v>17</v>
      </c>
      <c r="AE1185" s="68" t="s">
        <v>25</v>
      </c>
      <c r="AF1185" s="69" t="n">
        <f aca="false">B1185^$BT$3</f>
        <v>0.422645852538537</v>
      </c>
      <c r="AG1185" s="70" t="n">
        <f aca="false">IF(C1185=0,0,C1185^$BU$3*(1+$BV$3*C1185))</f>
        <v>0.0751915260933158</v>
      </c>
      <c r="AH1185" s="70" t="n">
        <f aca="false">IF(D1185=0,0,D1185^$BU$3*(1+$BV$3*D1185))</f>
        <v>0.0751915260933158</v>
      </c>
      <c r="AI1185" s="70" t="n">
        <f aca="false">IF(E1185=0,0,E1185^$BU$3*(1+$BV$3*E1185))</f>
        <v>0.0769022032274386</v>
      </c>
      <c r="AJ1185" s="70" t="n">
        <f aca="false">IF(F1185=0,0,F1185^$BU$3*(1+$BV$3*F1185))</f>
        <v>0.0760485015053782</v>
      </c>
      <c r="AK1185" s="70" t="n">
        <f aca="false">IF(G1185=0,0,G1185^$BU$3*(1+$BV$3*G1185))</f>
        <v>0.0933723880538068</v>
      </c>
      <c r="AL1185" s="70" t="n">
        <f aca="false">IF(H1185=0,0,H1185^$BU$3*(1+$BV$3*H1185))</f>
        <v>0.0893531532315113</v>
      </c>
      <c r="AM1185" s="70" t="n">
        <f aca="false">IF(I1185=0,0,I1185^$BU$3*(1+$BV$3*I1185))</f>
        <v>0.0985906695286469</v>
      </c>
      <c r="AN1185" s="70" t="n">
        <f aca="false">IF(J1185=0,0,J1185^$BU$3*(1+$BV$3*J1185))</f>
        <v>0.12592290150903</v>
      </c>
      <c r="AO1185" s="70" t="n">
        <f aca="false">IF(K1185=0,0,K1185^$BU$3*(1+$BV$3*K1185))</f>
        <v>0.114923450332361</v>
      </c>
      <c r="AP1185" s="70" t="n">
        <f aca="false">IF(L1185=0,0,L1185^$BU$3*(1+$BV$3*L1185))</f>
        <v>0.107394454216955</v>
      </c>
      <c r="AQ1185" s="70" t="n">
        <f aca="false">IF(M1185=0,0,M1185^$BU$3*(1+$BV$3*M1185))</f>
        <v>0.114997903823646</v>
      </c>
      <c r="AR1185" s="70" t="n">
        <f aca="false">IF(N1185=0,0,N1185^$BU$3*(1+$BV$3*N1185))</f>
        <v>0.111330601790555</v>
      </c>
      <c r="AS1185" s="70" t="n">
        <f aca="false">IF(O1185=0,0,O1185^$BU$3*(1+$BV$3*O1185))</f>
        <v>0.114923450332361</v>
      </c>
      <c r="AT1185" s="71" t="n">
        <f aca="false">IF($BS$3&lt;0,0,$BS$3*$AF1185*AG1185)</f>
        <v>1.46559441301307</v>
      </c>
      <c r="AU1185" s="71" t="n">
        <f aca="false">IF($BS$3&lt;0,0,$BS$3*$AF1185*AH1185)</f>
        <v>1.46559441301307</v>
      </c>
      <c r="AV1185" s="71" t="n">
        <f aca="false">IF($BS$3&lt;0,0,$BS$3*$AF1185*AI1185)</f>
        <v>1.49893804866595</v>
      </c>
      <c r="AW1185" s="71" t="n">
        <f aca="false">IF($BS$3&lt;0,0,$BS$3*$AF1185*AJ1185)</f>
        <v>1.48229813537734</v>
      </c>
      <c r="AX1185" s="71" t="n">
        <f aca="false">IF($BS$3&lt;0,0,$BS$3*$AF1185*AK1185)</f>
        <v>1.8199663894508</v>
      </c>
      <c r="AY1185" s="71" t="n">
        <f aca="false">IF($BS$3&lt;0,0,$BS$3*$AF1185*AL1185)</f>
        <v>1.74162553900931</v>
      </c>
      <c r="AZ1185" s="71" t="n">
        <f aca="false">IF($BS$3&lt;0,0,$BS$3*$AF1185*AM1185)</f>
        <v>1.92167843830008</v>
      </c>
      <c r="BA1185" s="71" t="n">
        <f aca="false">IF($BS$3&lt;0,0,$BS$3*$AF1185*AN1185)</f>
        <v>2.45442419526096</v>
      </c>
      <c r="BB1185" s="71" t="n">
        <f aca="false">IF($BS$3&lt;0,0,$BS$3*$AF1185*AO1185)</f>
        <v>2.24002857080283</v>
      </c>
      <c r="BC1185" s="71" t="n">
        <f aca="false">IF($BS$3&lt;0,0,$BS$3*$AF1185*AP1185)</f>
        <v>2.0932772649623</v>
      </c>
      <c r="BD1185" s="71" t="n">
        <f aca="false">IF($BS$3&lt;0,0,$BS$3*$AF1185*AQ1185)</f>
        <v>2.24147977982232</v>
      </c>
      <c r="BE1185" s="71" t="n">
        <f aca="false">IF($BS$3&lt;0,0,$BS$3*$AF1185*AR1185)</f>
        <v>2.16999862164156</v>
      </c>
      <c r="BF1185" s="71" t="n">
        <f aca="false">IF($BS$3&lt;0,0,$BS$3*$AF1185*AS1185)</f>
        <v>2.24002857080283</v>
      </c>
      <c r="BG1185" s="72" t="n">
        <f aca="false">SUM(AT1185:BF1185)</f>
        <v>24.8349323801224</v>
      </c>
      <c r="BH1185" s="73" t="n">
        <f aca="false">IF(AT1185&lt;=0,"",Q1185*LN(AT1185))</f>
        <v>1.91130451424385</v>
      </c>
      <c r="BI1185" s="73" t="n">
        <f aca="false">IF(AU1185&lt;=0,"",R1185*LN(AU1185))</f>
        <v>0.382260902848771</v>
      </c>
      <c r="BJ1185" s="73" t="n">
        <f aca="false">IF(AV1185&lt;=0,"",S1185*LN(AV1185))</f>
        <v>0.809513779649517</v>
      </c>
      <c r="BK1185" s="73" t="n">
        <f aca="false">IF(AW1185&lt;=0,"",T1185*LN(AW1185))</f>
        <v>0</v>
      </c>
      <c r="BL1185" s="73" t="n">
        <f aca="false">IF(AX1185&lt;=0,"",U1185*LN(AX1185))</f>
        <v>0.598818033583457</v>
      </c>
      <c r="BM1185" s="73" t="n">
        <f aca="false">IF(AY1185&lt;=0,"",V1185*LN(AY1185))</f>
        <v>0</v>
      </c>
      <c r="BN1185" s="73" t="n">
        <f aca="false">IF(AZ1185&lt;=0,"",W1185*LN(AZ1185))</f>
        <v>0.653198990775737</v>
      </c>
      <c r="BO1185" s="73" t="n">
        <f aca="false">IF(BA1185&lt;=0,"",X1185*LN(BA1185))</f>
        <v>0.897892190054922</v>
      </c>
      <c r="BP1185" s="73" t="n">
        <f aca="false">IF(BB1185&lt;=0,"",Y1185*LN(BB1185))</f>
        <v>0</v>
      </c>
      <c r="BQ1185" s="73" t="n">
        <f aca="false">IF(BC1185&lt;=0,"",Z1185*LN(BC1185))</f>
        <v>1.47746181439923</v>
      </c>
      <c r="BR1185" s="73" t="n">
        <f aca="false">IF(BD1185&lt;=0,"",AA1185*LN(BD1185))</f>
        <v>0.807136263748366</v>
      </c>
      <c r="BS1185" s="73" t="n">
        <f aca="false">IF(BE1185&lt;=0,"",AB1185*LN(BE1185))</f>
        <v>0</v>
      </c>
      <c r="BT1185" s="73" t="n">
        <f aca="false">IF(BF1185&lt;=0,"",AC1185*LN(BF1185))</f>
        <v>2.41946586182489</v>
      </c>
      <c r="BU1185" s="74" t="n">
        <f aca="false">SUM(BH1185:BT1185)</f>
        <v>9.95705235112874</v>
      </c>
      <c r="BV1185" s="75" t="n">
        <f aca="false">$BW$3*B1185</f>
        <v>13.9256990387393</v>
      </c>
      <c r="BW1185" s="76" t="n">
        <f aca="false">IF(BV1185&lt;=0,"",BV1185*LN(BV1185)+BU1185+GAMMALN(AD1185+BV1185)-GAMMALN(BV1185)-(AD1185+BV1185)*LN(BG1185+BV1185))</f>
        <v>-14.4287277380989</v>
      </c>
      <c r="BX1185" s="77" t="n">
        <f aca="false">ABS(AD1185-BG1185)</f>
        <v>7.83493238012243</v>
      </c>
    </row>
    <row r="1186" customFormat="false" ht="14.4" hidden="false" customHeight="false" outlineLevel="0" collapsed="false">
      <c r="A1186" s="62" t="n">
        <v>5074</v>
      </c>
      <c r="B1186" s="63" t="n">
        <v>0.210739614994934</v>
      </c>
      <c r="C1186" s="64" t="n">
        <v>0.029926335174954</v>
      </c>
      <c r="D1186" s="64" t="n">
        <v>0.029926335174954</v>
      </c>
      <c r="E1186" s="64" t="n">
        <v>0.0276243093922652</v>
      </c>
      <c r="F1186" s="64" t="n">
        <v>0.0276243093922652</v>
      </c>
      <c r="G1186" s="64" t="n">
        <v>0.0359116022099448</v>
      </c>
      <c r="H1186" s="64" t="n">
        <v>0.0340699815837937</v>
      </c>
      <c r="I1186" s="64" t="n">
        <v>0.0402394106813996</v>
      </c>
      <c r="J1186" s="64" t="n">
        <v>0.0529465930018416</v>
      </c>
      <c r="K1186" s="64" t="n">
        <v>0.0575506445672192</v>
      </c>
      <c r="L1186" s="64" t="n">
        <v>0.0483425414364641</v>
      </c>
      <c r="M1186" s="64" t="n">
        <v>0.0575966850828729</v>
      </c>
      <c r="N1186" s="64" t="n">
        <v>0.0507366482504604</v>
      </c>
      <c r="O1186" s="64" t="n">
        <v>0.0529465930018416</v>
      </c>
      <c r="P1186" s="65" t="n">
        <v>0.0419570760730982</v>
      </c>
      <c r="Q1186" s="66" t="n">
        <v>1</v>
      </c>
      <c r="R1186" s="66" t="n">
        <v>0</v>
      </c>
      <c r="S1186" s="66" t="n">
        <v>0</v>
      </c>
      <c r="T1186" s="66" t="n">
        <v>0</v>
      </c>
      <c r="U1186" s="66" t="n">
        <v>1</v>
      </c>
      <c r="V1186" s="66" t="n">
        <v>0</v>
      </c>
      <c r="W1186" s="66" t="n">
        <v>0</v>
      </c>
      <c r="X1186" s="66" t="n">
        <v>0</v>
      </c>
      <c r="Y1186" s="66" t="n">
        <v>0</v>
      </c>
      <c r="Z1186" s="66" t="n">
        <v>0</v>
      </c>
      <c r="AA1186" s="66" t="n">
        <v>0</v>
      </c>
      <c r="AB1186" s="66" t="n">
        <v>1</v>
      </c>
      <c r="AC1186" s="66" t="n">
        <v>0</v>
      </c>
      <c r="AD1186" s="67" t="n">
        <f aca="false">SUM(Q1186:AC1186)</f>
        <v>3</v>
      </c>
      <c r="AE1186" s="68" t="s">
        <v>25</v>
      </c>
      <c r="AF1186" s="69" t="n">
        <f aca="false">B1186^$BT$3</f>
        <v>0.237331746035393</v>
      </c>
      <c r="AG1186" s="70" t="n">
        <f aca="false">IF(C1186=0,0,C1186^$BU$3*(1+$BV$3*C1186))</f>
        <v>0.0751915260933158</v>
      </c>
      <c r="AH1186" s="70" t="n">
        <f aca="false">IF(D1186=0,0,D1186^$BU$3*(1+$BV$3*D1186))</f>
        <v>0.0751915260933158</v>
      </c>
      <c r="AI1186" s="70" t="n">
        <f aca="false">IF(E1186=0,0,E1186^$BU$3*(1+$BV$3*E1186))</f>
        <v>0.0708551860359744</v>
      </c>
      <c r="AJ1186" s="70" t="n">
        <f aca="false">IF(F1186=0,0,F1186^$BU$3*(1+$BV$3*F1186))</f>
        <v>0.0708551860359744</v>
      </c>
      <c r="AK1186" s="70" t="n">
        <f aca="false">IF(G1186=0,0,G1186^$BU$3*(1+$BV$3*G1186))</f>
        <v>0.0860934393431428</v>
      </c>
      <c r="AL1186" s="70" t="n">
        <f aca="false">IF(H1186=0,0,H1186^$BU$3*(1+$BV$3*H1186))</f>
        <v>0.0827914747741762</v>
      </c>
      <c r="AM1186" s="70" t="n">
        <f aca="false">IF(I1186=0,0,I1186^$BU$3*(1+$BV$3*I1186))</f>
        <v>0.0936913939127133</v>
      </c>
      <c r="AN1186" s="70" t="n">
        <f aca="false">IF(J1186=0,0,J1186^$BU$3*(1+$BV$3*J1186))</f>
        <v>0.114923450332361</v>
      </c>
      <c r="AO1186" s="70" t="n">
        <f aca="false">IF(K1186=0,0,K1186^$BU$3*(1+$BV$3*K1186))</f>
        <v>0.122292802037567</v>
      </c>
      <c r="AP1186" s="70" t="n">
        <f aca="false">IF(L1186=0,0,L1186^$BU$3*(1+$BV$3*L1186))</f>
        <v>0.107394454216955</v>
      </c>
      <c r="AQ1186" s="70" t="n">
        <f aca="false">IF(M1186=0,0,M1186^$BU$3*(1+$BV$3*M1186))</f>
        <v>0.122365747927486</v>
      </c>
      <c r="AR1186" s="70" t="n">
        <f aca="false">IF(N1186=0,0,N1186^$BU$3*(1+$BV$3*N1186))</f>
        <v>0.111330601790555</v>
      </c>
      <c r="AS1186" s="70" t="n">
        <f aca="false">IF(O1186=0,0,O1186^$BU$3*(1+$BV$3*O1186))</f>
        <v>0.114923450332361</v>
      </c>
      <c r="AT1186" s="71" t="n">
        <f aca="false">IF($BS$3&lt;0,0,$BS$3*$AF1186*AG1186)</f>
        <v>0.822987091748154</v>
      </c>
      <c r="AU1186" s="71" t="n">
        <f aca="false">IF($BS$3&lt;0,0,$BS$3*$AF1186*AH1186)</f>
        <v>0.822987091748154</v>
      </c>
      <c r="AV1186" s="71" t="n">
        <f aca="false">IF($BS$3&lt;0,0,$BS$3*$AF1186*AI1186)</f>
        <v>0.775524936395788</v>
      </c>
      <c r="AW1186" s="71" t="n">
        <f aca="false">IF($BS$3&lt;0,0,$BS$3*$AF1186*AJ1186)</f>
        <v>0.775524936395788</v>
      </c>
      <c r="AX1186" s="71" t="n">
        <f aca="false">IF($BS$3&lt;0,0,$BS$3*$AF1186*AK1186)</f>
        <v>0.942310828692009</v>
      </c>
      <c r="AY1186" s="71" t="n">
        <f aca="false">IF($BS$3&lt;0,0,$BS$3*$AF1186*AL1186)</f>
        <v>0.906170130945074</v>
      </c>
      <c r="AZ1186" s="71" t="n">
        <f aca="false">IF($BS$3&lt;0,0,$BS$3*$AF1186*AM1186)</f>
        <v>1.02547204192081</v>
      </c>
      <c r="BA1186" s="71" t="n">
        <f aca="false">IF($BS$3&lt;0,0,$BS$3*$AF1186*AN1186)</f>
        <v>1.25786137184282</v>
      </c>
      <c r="BB1186" s="71" t="n">
        <f aca="false">IF($BS$3&lt;0,0,$BS$3*$AF1186*AO1186)</f>
        <v>1.33852047856729</v>
      </c>
      <c r="BC1186" s="71" t="n">
        <f aca="false">IF($BS$3&lt;0,0,$BS$3*$AF1186*AP1186)</f>
        <v>1.17545492342054</v>
      </c>
      <c r="BD1186" s="71" t="n">
        <f aca="false">IF($BS$3&lt;0,0,$BS$3*$AF1186*AQ1186)</f>
        <v>1.33931888669808</v>
      </c>
      <c r="BE1186" s="71" t="n">
        <f aca="false">IF($BS$3&lt;0,0,$BS$3*$AF1186*AR1186)</f>
        <v>1.21853688774014</v>
      </c>
      <c r="BF1186" s="71" t="n">
        <f aca="false">IF($BS$3&lt;0,0,$BS$3*$AF1186*AS1186)</f>
        <v>1.25786137184282</v>
      </c>
      <c r="BG1186" s="72" t="n">
        <f aca="false">SUM(AT1186:BF1186)</f>
        <v>13.6585309779575</v>
      </c>
      <c r="BH1186" s="73" t="n">
        <f aca="false">IF(AT1186&lt;=0,"",Q1186*LN(AT1186))</f>
        <v>-0.194814762816703</v>
      </c>
      <c r="BI1186" s="73" t="n">
        <f aca="false">IF(AU1186&lt;=0,"",R1186*LN(AU1186))</f>
        <v>-0</v>
      </c>
      <c r="BJ1186" s="73" t="n">
        <f aca="false">IF(AV1186&lt;=0,"",S1186*LN(AV1186))</f>
        <v>-0</v>
      </c>
      <c r="BK1186" s="73" t="n">
        <f aca="false">IF(AW1186&lt;=0,"",T1186*LN(AW1186))</f>
        <v>-0</v>
      </c>
      <c r="BL1186" s="73" t="n">
        <f aca="false">IF(AX1186&lt;=0,"",U1186*LN(AX1186))</f>
        <v>-0.0594200920684936</v>
      </c>
      <c r="BM1186" s="73" t="n">
        <f aca="false">IF(AY1186&lt;=0,"",V1186*LN(AY1186))</f>
        <v>-0</v>
      </c>
      <c r="BN1186" s="73" t="n">
        <f aca="false">IF(AZ1186&lt;=0,"",W1186*LN(AZ1186))</f>
        <v>0</v>
      </c>
      <c r="BO1186" s="73" t="n">
        <f aca="false">IF(BA1186&lt;=0,"",X1186*LN(BA1186))</f>
        <v>0</v>
      </c>
      <c r="BP1186" s="73" t="n">
        <f aca="false">IF(BB1186&lt;=0,"",Y1186*LN(BB1186))</f>
        <v>0</v>
      </c>
      <c r="BQ1186" s="73" t="n">
        <f aca="false">IF(BC1186&lt;=0,"",Z1186*LN(BC1186))</f>
        <v>0</v>
      </c>
      <c r="BR1186" s="73" t="n">
        <f aca="false">IF(BD1186&lt;=0,"",AA1186*LN(BD1186))</f>
        <v>0</v>
      </c>
      <c r="BS1186" s="73" t="n">
        <f aca="false">IF(BE1186&lt;=0,"",AB1186*LN(BE1186))</f>
        <v>0.19765086669847</v>
      </c>
      <c r="BT1186" s="73" t="n">
        <f aca="false">IF(BF1186&lt;=0,"",AC1186*LN(BF1186))</f>
        <v>0</v>
      </c>
      <c r="BU1186" s="74" t="n">
        <f aca="false">SUM(BH1186:BT1186)</f>
        <v>-0.0565839881867267</v>
      </c>
      <c r="BV1186" s="75" t="n">
        <f aca="false">$BW$3*B1186</f>
        <v>7.45571531546401</v>
      </c>
      <c r="BW1186" s="76" t="n">
        <f aca="false">IF(BV1186&lt;=0,"",BV1186*LN(BV1186)+BU1186+GAMMALN(AD1186+BV1186)-GAMMALN(BV1186)-(AD1186+BV1186)*LN(BG1186+BV1186))</f>
        <v>-10.5771394687174</v>
      </c>
      <c r="BX1186" s="77" t="n">
        <f aca="false">ABS(AD1186-BG1186)</f>
        <v>10.6585309779575</v>
      </c>
    </row>
    <row r="1187" customFormat="false" ht="14.4" hidden="false" customHeight="false" outlineLevel="0" collapsed="false">
      <c r="A1187" s="62" t="n">
        <v>5075</v>
      </c>
      <c r="B1187" s="63" t="n">
        <v>0.0243161094224924</v>
      </c>
      <c r="C1187" s="64" t="n">
        <v>0.029926335174954</v>
      </c>
      <c r="D1187" s="64" t="n">
        <v>0.029926335174954</v>
      </c>
      <c r="E1187" s="64" t="n">
        <v>0.0280847145488029</v>
      </c>
      <c r="F1187" s="64" t="n">
        <v>0.0280847145488029</v>
      </c>
      <c r="G1187" s="64" t="n">
        <v>0.0368324125230203</v>
      </c>
      <c r="H1187" s="64" t="n">
        <v>0.0345303867403315</v>
      </c>
      <c r="I1187" s="64" t="n">
        <v>0.0575046040515654</v>
      </c>
      <c r="J1187" s="64" t="n">
        <v>0.0667587476979742</v>
      </c>
      <c r="K1187" s="64" t="n">
        <v>0.078268876611418</v>
      </c>
      <c r="L1187" s="64" t="n">
        <v>0.0598526703499079</v>
      </c>
      <c r="M1187" s="64" t="n">
        <v>0.0783609576427256</v>
      </c>
      <c r="N1187" s="64" t="n">
        <v>0.0713627992633518</v>
      </c>
      <c r="O1187" s="64" t="n">
        <v>0.0744475138121547</v>
      </c>
      <c r="P1187" s="65" t="n">
        <v>0.051841620626151</v>
      </c>
      <c r="Q1187" s="66" t="n">
        <v>0</v>
      </c>
      <c r="R1187" s="66" t="n">
        <v>0</v>
      </c>
      <c r="S1187" s="66" t="n">
        <v>0</v>
      </c>
      <c r="T1187" s="66" t="n">
        <v>0</v>
      </c>
      <c r="U1187" s="66" t="n">
        <v>0</v>
      </c>
      <c r="V1187" s="66" t="n">
        <v>0</v>
      </c>
      <c r="W1187" s="66" t="n">
        <v>0</v>
      </c>
      <c r="X1187" s="66" t="n">
        <v>0</v>
      </c>
      <c r="Y1187" s="66" t="n">
        <v>0</v>
      </c>
      <c r="Z1187" s="66" t="n">
        <v>0</v>
      </c>
      <c r="AA1187" s="66" t="n">
        <v>0</v>
      </c>
      <c r="AB1187" s="66" t="n">
        <v>0</v>
      </c>
      <c r="AC1187" s="66" t="n">
        <v>1</v>
      </c>
      <c r="AD1187" s="67" t="n">
        <f aca="false">SUM(Q1187:AC1187)</f>
        <v>1</v>
      </c>
      <c r="AE1187" s="68" t="s">
        <v>25</v>
      </c>
      <c r="AF1187" s="69" t="n">
        <f aca="false">B1187^$BT$3</f>
        <v>0.0322907241510829</v>
      </c>
      <c r="AG1187" s="70" t="n">
        <f aca="false">IF(C1187=0,0,C1187^$BU$3*(1+$BV$3*C1187))</f>
        <v>0.0751915260933158</v>
      </c>
      <c r="AH1187" s="70" t="n">
        <f aca="false">IF(D1187=0,0,D1187^$BU$3*(1+$BV$3*D1187))</f>
        <v>0.0751915260933158</v>
      </c>
      <c r="AI1187" s="70" t="n">
        <f aca="false">IF(E1187=0,0,E1187^$BU$3*(1+$BV$3*E1187))</f>
        <v>0.071729552594572</v>
      </c>
      <c r="AJ1187" s="70" t="n">
        <f aca="false">IF(F1187=0,0,F1187^$BU$3*(1+$BV$3*F1187))</f>
        <v>0.071729552594572</v>
      </c>
      <c r="AK1187" s="70" t="n">
        <f aca="false">IF(G1187=0,0,G1187^$BU$3*(1+$BV$3*G1187))</f>
        <v>0.0877284050597927</v>
      </c>
      <c r="AL1187" s="70" t="n">
        <f aca="false">IF(H1187=0,0,H1187^$BU$3*(1+$BV$3*H1187))</f>
        <v>0.0836210835279844</v>
      </c>
      <c r="AM1187" s="70" t="n">
        <f aca="false">IF(I1187=0,0,I1187^$BU$3*(1+$BV$3*I1187))</f>
        <v>0.12221984186165</v>
      </c>
      <c r="AN1187" s="70" t="n">
        <f aca="false">IF(J1187=0,0,J1187^$BU$3*(1+$BV$3*J1187))</f>
        <v>0.136616033402047</v>
      </c>
      <c r="AO1187" s="70" t="n">
        <f aca="false">IF(K1187=0,0,K1187^$BU$3*(1+$BV$3*K1187))</f>
        <v>0.153865106788877</v>
      </c>
      <c r="AP1187" s="70" t="n">
        <f aca="false">IF(L1187=0,0,L1187^$BU$3*(1+$BV$3*L1187))</f>
        <v>0.12592290150903</v>
      </c>
      <c r="AQ1187" s="70" t="n">
        <f aca="false">IF(M1187=0,0,M1187^$BU$3*(1+$BV$3*M1187))</f>
        <v>0.154000531441777</v>
      </c>
      <c r="AR1187" s="70" t="n">
        <f aca="false">IF(N1187=0,0,N1187^$BU$3*(1+$BV$3*N1187))</f>
        <v>0.143595348797556</v>
      </c>
      <c r="AS1187" s="70" t="n">
        <f aca="false">IF(O1187=0,0,O1187^$BU$3*(1+$BV$3*O1187))</f>
        <v>0.1482106821565</v>
      </c>
      <c r="AT1187" s="71" t="n">
        <f aca="false">IF($BS$3&lt;0,0,$BS$3*$AF1187*AG1187)</f>
        <v>0.111973427927246</v>
      </c>
      <c r="AU1187" s="71" t="n">
        <f aca="false">IF($BS$3&lt;0,0,$BS$3*$AF1187*AH1187)</f>
        <v>0.111973427927246</v>
      </c>
      <c r="AV1187" s="71" t="n">
        <f aca="false">IF($BS$3&lt;0,0,$BS$3*$AF1187*AI1187)</f>
        <v>0.106817939533959</v>
      </c>
      <c r="AW1187" s="71" t="n">
        <f aca="false">IF($BS$3&lt;0,0,$BS$3*$AF1187*AJ1187)</f>
        <v>0.106817939533959</v>
      </c>
      <c r="AX1187" s="71" t="n">
        <f aca="false">IF($BS$3&lt;0,0,$BS$3*$AF1187*AK1187)</f>
        <v>0.130643049177429</v>
      </c>
      <c r="AY1187" s="71" t="n">
        <f aca="false">IF($BS$3&lt;0,0,$BS$3*$AF1187*AL1187)</f>
        <v>0.124526523879815</v>
      </c>
      <c r="AZ1187" s="71" t="n">
        <f aca="false">IF($BS$3&lt;0,0,$BS$3*$AF1187*AM1187)</f>
        <v>0.182006874511242</v>
      </c>
      <c r="BA1187" s="71" t="n">
        <f aca="false">IF($BS$3&lt;0,0,$BS$3*$AF1187*AN1187)</f>
        <v>0.203445339716416</v>
      </c>
      <c r="BB1187" s="71" t="n">
        <f aca="false">IF($BS$3&lt;0,0,$BS$3*$AF1187*AO1187)</f>
        <v>0.229132248548337</v>
      </c>
      <c r="BC1187" s="71" t="n">
        <f aca="false">IF($BS$3&lt;0,0,$BS$3*$AF1187*AP1187)</f>
        <v>0.187521382649055</v>
      </c>
      <c r="BD1187" s="71" t="n">
        <f aca="false">IF($BS$3&lt;0,0,$BS$3*$AF1187*AQ1187)</f>
        <v>0.229333919712614</v>
      </c>
      <c r="BE1187" s="71" t="n">
        <f aca="false">IF($BS$3&lt;0,0,$BS$3*$AF1187*AR1187)</f>
        <v>0.213838769801218</v>
      </c>
      <c r="BF1187" s="71" t="n">
        <f aca="false">IF($BS$3&lt;0,0,$BS$3*$AF1187*AS1187)</f>
        <v>0.220711814199687</v>
      </c>
      <c r="BG1187" s="72" t="n">
        <f aca="false">SUM(AT1187:BF1187)</f>
        <v>2.15874265711822</v>
      </c>
      <c r="BH1187" s="73" t="n">
        <f aca="false">IF(AT1187&lt;=0,"",Q1187*LN(AT1187))</f>
        <v>-0</v>
      </c>
      <c r="BI1187" s="73" t="n">
        <f aca="false">IF(AU1187&lt;=0,"",R1187*LN(AU1187))</f>
        <v>-0</v>
      </c>
      <c r="BJ1187" s="73" t="n">
        <f aca="false">IF(AV1187&lt;=0,"",S1187*LN(AV1187))</f>
        <v>-0</v>
      </c>
      <c r="BK1187" s="73" t="n">
        <f aca="false">IF(AW1187&lt;=0,"",T1187*LN(AW1187))</f>
        <v>-0</v>
      </c>
      <c r="BL1187" s="73" t="n">
        <f aca="false">IF(AX1187&lt;=0,"",U1187*LN(AX1187))</f>
        <v>-0</v>
      </c>
      <c r="BM1187" s="73" t="n">
        <f aca="false">IF(AY1187&lt;=0,"",V1187*LN(AY1187))</f>
        <v>-0</v>
      </c>
      <c r="BN1187" s="73" t="n">
        <f aca="false">IF(AZ1187&lt;=0,"",W1187*LN(AZ1187))</f>
        <v>-0</v>
      </c>
      <c r="BO1187" s="73" t="n">
        <f aca="false">IF(BA1187&lt;=0,"",X1187*LN(BA1187))</f>
        <v>-0</v>
      </c>
      <c r="BP1187" s="73" t="n">
        <f aca="false">IF(BB1187&lt;=0,"",Y1187*LN(BB1187))</f>
        <v>-0</v>
      </c>
      <c r="BQ1187" s="73" t="n">
        <f aca="false">IF(BC1187&lt;=0,"",Z1187*LN(BC1187))</f>
        <v>-0</v>
      </c>
      <c r="BR1187" s="73" t="n">
        <f aca="false">IF(BD1187&lt;=0,"",AA1187*LN(BD1187))</f>
        <v>-0</v>
      </c>
      <c r="BS1187" s="73" t="n">
        <f aca="false">IF(BE1187&lt;=0,"",AB1187*LN(BE1187))</f>
        <v>-0</v>
      </c>
      <c r="BT1187" s="73" t="n">
        <f aca="false">IF(BF1187&lt;=0,"",AC1187*LN(BF1187))</f>
        <v>-1.51089743656907</v>
      </c>
      <c r="BU1187" s="74" t="n">
        <f aca="false">SUM(BH1187:BT1187)</f>
        <v>-1.51089743656907</v>
      </c>
      <c r="BV1187" s="75" t="n">
        <f aca="false">$BW$3*B1187</f>
        <v>0.860274844092001</v>
      </c>
      <c r="BW1187" s="76" t="n">
        <f aca="false">IF(BV1187&lt;=0,"",BV1187*LN(BV1187)+BU1187+GAMMALN(AD1187+BV1187)-GAMMALN(BV1187)-(AD1187+BV1187)*LN(BG1187+BV1187))</f>
        <v>-3.84635121781194</v>
      </c>
      <c r="BX1187" s="77" t="n">
        <f aca="false">ABS(AD1187-BG1187)</f>
        <v>1.15874265711822</v>
      </c>
    </row>
    <row r="1188" customFormat="false" ht="14.4" hidden="false" customHeight="false" outlineLevel="0" collapsed="false">
      <c r="A1188" s="62" t="n">
        <v>5076</v>
      </c>
      <c r="B1188" s="63" t="n">
        <v>0.0293819655521783</v>
      </c>
      <c r="C1188" s="64" t="n">
        <v>0.029926335174954</v>
      </c>
      <c r="D1188" s="64" t="n">
        <v>0.029926335174954</v>
      </c>
      <c r="E1188" s="64" t="n">
        <v>0.0280847145488029</v>
      </c>
      <c r="F1188" s="64" t="n">
        <v>0.0280847145488029</v>
      </c>
      <c r="G1188" s="64" t="n">
        <v>0.0368324125230203</v>
      </c>
      <c r="H1188" s="64" t="n">
        <v>0.0345303867403315</v>
      </c>
      <c r="I1188" s="64" t="n">
        <v>0.0575046040515654</v>
      </c>
      <c r="J1188" s="64" t="n">
        <v>0.0667587476979742</v>
      </c>
      <c r="K1188" s="64" t="n">
        <v>0.078268876611418</v>
      </c>
      <c r="L1188" s="64" t="n">
        <v>0.0598526703499079</v>
      </c>
      <c r="M1188" s="64" t="n">
        <v>0.0783609576427256</v>
      </c>
      <c r="N1188" s="64" t="n">
        <v>0.0713627992633518</v>
      </c>
      <c r="O1188" s="64" t="n">
        <v>0.0744475138121547</v>
      </c>
      <c r="P1188" s="65" t="n">
        <v>0.051841620626151</v>
      </c>
      <c r="Q1188" s="66" t="n">
        <v>0</v>
      </c>
      <c r="R1188" s="66" t="n">
        <v>0</v>
      </c>
      <c r="S1188" s="66" t="n">
        <v>0</v>
      </c>
      <c r="T1188" s="66" t="n">
        <v>0</v>
      </c>
      <c r="U1188" s="66" t="n">
        <v>0</v>
      </c>
      <c r="V1188" s="66" t="n">
        <v>0</v>
      </c>
      <c r="W1188" s="66" t="n">
        <v>0</v>
      </c>
      <c r="X1188" s="66" t="n">
        <v>0</v>
      </c>
      <c r="Y1188" s="66" t="n">
        <v>0</v>
      </c>
      <c r="Z1188" s="66" t="n">
        <v>0</v>
      </c>
      <c r="AA1188" s="66" t="n">
        <v>0</v>
      </c>
      <c r="AB1188" s="66" t="n">
        <v>0</v>
      </c>
      <c r="AC1188" s="66" t="n">
        <v>0</v>
      </c>
      <c r="AD1188" s="67" t="n">
        <f aca="false">SUM(Q1188:AC1188)</f>
        <v>0</v>
      </c>
      <c r="AE1188" s="68" t="s">
        <v>25</v>
      </c>
      <c r="AF1188" s="69" t="n">
        <f aca="false">B1188^$BT$3</f>
        <v>0.0384584959261608</v>
      </c>
      <c r="AG1188" s="70" t="n">
        <f aca="false">IF(C1188=0,0,C1188^$BU$3*(1+$BV$3*C1188))</f>
        <v>0.0751915260933158</v>
      </c>
      <c r="AH1188" s="70" t="n">
        <f aca="false">IF(D1188=0,0,D1188^$BU$3*(1+$BV$3*D1188))</f>
        <v>0.0751915260933158</v>
      </c>
      <c r="AI1188" s="70" t="n">
        <f aca="false">IF(E1188=0,0,E1188^$BU$3*(1+$BV$3*E1188))</f>
        <v>0.071729552594572</v>
      </c>
      <c r="AJ1188" s="70" t="n">
        <f aca="false">IF(F1188=0,0,F1188^$BU$3*(1+$BV$3*F1188))</f>
        <v>0.071729552594572</v>
      </c>
      <c r="AK1188" s="70" t="n">
        <f aca="false">IF(G1188=0,0,G1188^$BU$3*(1+$BV$3*G1188))</f>
        <v>0.0877284050597927</v>
      </c>
      <c r="AL1188" s="70" t="n">
        <f aca="false">IF(H1188=0,0,H1188^$BU$3*(1+$BV$3*H1188))</f>
        <v>0.0836210835279844</v>
      </c>
      <c r="AM1188" s="70" t="n">
        <f aca="false">IF(I1188=0,0,I1188^$BU$3*(1+$BV$3*I1188))</f>
        <v>0.12221984186165</v>
      </c>
      <c r="AN1188" s="70" t="n">
        <f aca="false">IF(J1188=0,0,J1188^$BU$3*(1+$BV$3*J1188))</f>
        <v>0.136616033402047</v>
      </c>
      <c r="AO1188" s="70" t="n">
        <f aca="false">IF(K1188=0,0,K1188^$BU$3*(1+$BV$3*K1188))</f>
        <v>0.153865106788877</v>
      </c>
      <c r="AP1188" s="70" t="n">
        <f aca="false">IF(L1188=0,0,L1188^$BU$3*(1+$BV$3*L1188))</f>
        <v>0.12592290150903</v>
      </c>
      <c r="AQ1188" s="70" t="n">
        <f aca="false">IF(M1188=0,0,M1188^$BU$3*(1+$BV$3*M1188))</f>
        <v>0.154000531441777</v>
      </c>
      <c r="AR1188" s="70" t="n">
        <f aca="false">IF(N1188=0,0,N1188^$BU$3*(1+$BV$3*N1188))</f>
        <v>0.143595348797556</v>
      </c>
      <c r="AS1188" s="70" t="n">
        <f aca="false">IF(O1188=0,0,O1188^$BU$3*(1+$BV$3*O1188))</f>
        <v>0.1482106821565</v>
      </c>
      <c r="AT1188" s="71" t="n">
        <f aca="false">IF($BS$3&lt;0,0,$BS$3*$AF1188*AG1188)</f>
        <v>0.133361196906878</v>
      </c>
      <c r="AU1188" s="71" t="n">
        <f aca="false">IF($BS$3&lt;0,0,$BS$3*$AF1188*AH1188)</f>
        <v>0.133361196906878</v>
      </c>
      <c r="AV1188" s="71" t="n">
        <f aca="false">IF($BS$3&lt;0,0,$BS$3*$AF1188*AI1188)</f>
        <v>0.127220971359662</v>
      </c>
      <c r="AW1188" s="71" t="n">
        <f aca="false">IF($BS$3&lt;0,0,$BS$3*$AF1188*AJ1188)</f>
        <v>0.127220971359662</v>
      </c>
      <c r="AX1188" s="71" t="n">
        <f aca="false">IF($BS$3&lt;0,0,$BS$3*$AF1188*AK1188)</f>
        <v>0.155596856579101</v>
      </c>
      <c r="AY1188" s="71" t="n">
        <f aca="false">IF($BS$3&lt;0,0,$BS$3*$AF1188*AL1188)</f>
        <v>0.148312028832906</v>
      </c>
      <c r="AZ1188" s="71" t="n">
        <f aca="false">IF($BS$3&lt;0,0,$BS$3*$AF1188*AM1188)</f>
        <v>0.216771559819266</v>
      </c>
      <c r="BA1188" s="71" t="n">
        <f aca="false">IF($BS$3&lt;0,0,$BS$3*$AF1188*AN1188)</f>
        <v>0.242304933518122</v>
      </c>
      <c r="BB1188" s="71" t="n">
        <f aca="false">IF($BS$3&lt;0,0,$BS$3*$AF1188*AO1188)</f>
        <v>0.272898235608406</v>
      </c>
      <c r="BC1188" s="71" t="n">
        <f aca="false">IF($BS$3&lt;0,0,$BS$3*$AF1188*AP1188)</f>
        <v>0.223339380589112</v>
      </c>
      <c r="BD1188" s="71" t="n">
        <f aca="false">IF($BS$3&lt;0,0,$BS$3*$AF1188*AQ1188)</f>
        <v>0.273138427485599</v>
      </c>
      <c r="BE1188" s="71" t="n">
        <f aca="false">IF($BS$3&lt;0,0,$BS$3*$AF1188*AR1188)</f>
        <v>0.254683587112418</v>
      </c>
      <c r="BF1188" s="71" t="n">
        <f aca="false">IF($BS$3&lt;0,0,$BS$3*$AF1188*AS1188)</f>
        <v>0.262869434811655</v>
      </c>
      <c r="BG1188" s="72" t="n">
        <f aca="false">SUM(AT1188:BF1188)</f>
        <v>2.57107878088967</v>
      </c>
      <c r="BH1188" s="73" t="n">
        <f aca="false">IF(AT1188&lt;=0,"",Q1188*LN(AT1188))</f>
        <v>-0</v>
      </c>
      <c r="BI1188" s="73" t="n">
        <f aca="false">IF(AU1188&lt;=0,"",R1188*LN(AU1188))</f>
        <v>-0</v>
      </c>
      <c r="BJ1188" s="73" t="n">
        <f aca="false">IF(AV1188&lt;=0,"",S1188*LN(AV1188))</f>
        <v>-0</v>
      </c>
      <c r="BK1188" s="73" t="n">
        <f aca="false">IF(AW1188&lt;=0,"",T1188*LN(AW1188))</f>
        <v>-0</v>
      </c>
      <c r="BL1188" s="73" t="n">
        <f aca="false">IF(AX1188&lt;=0,"",U1188*LN(AX1188))</f>
        <v>-0</v>
      </c>
      <c r="BM1188" s="73" t="n">
        <f aca="false">IF(AY1188&lt;=0,"",V1188*LN(AY1188))</f>
        <v>-0</v>
      </c>
      <c r="BN1188" s="73" t="n">
        <f aca="false">IF(AZ1188&lt;=0,"",W1188*LN(AZ1188))</f>
        <v>-0</v>
      </c>
      <c r="BO1188" s="73" t="n">
        <f aca="false">IF(BA1188&lt;=0,"",X1188*LN(BA1188))</f>
        <v>-0</v>
      </c>
      <c r="BP1188" s="73" t="n">
        <f aca="false">IF(BB1188&lt;=0,"",Y1188*LN(BB1188))</f>
        <v>-0</v>
      </c>
      <c r="BQ1188" s="73" t="n">
        <f aca="false">IF(BC1188&lt;=0,"",Z1188*LN(BC1188))</f>
        <v>-0</v>
      </c>
      <c r="BR1188" s="73" t="n">
        <f aca="false">IF(BD1188&lt;=0,"",AA1188*LN(BD1188))</f>
        <v>-0</v>
      </c>
      <c r="BS1188" s="73" t="n">
        <f aca="false">IF(BE1188&lt;=0,"",AB1188*LN(BE1188))</f>
        <v>-0</v>
      </c>
      <c r="BT1188" s="73" t="n">
        <f aca="false">IF(BF1188&lt;=0,"",AC1188*LN(BF1188))</f>
        <v>-0</v>
      </c>
      <c r="BU1188" s="74" t="n">
        <f aca="false">SUM(BH1188:BT1188)</f>
        <v>0</v>
      </c>
      <c r="BV1188" s="75" t="n">
        <f aca="false">$BW$3*B1188</f>
        <v>1.0394987699445</v>
      </c>
      <c r="BW1188" s="76" t="n">
        <f aca="false">IF(BV1188&lt;=0,"",BV1188*LN(BV1188)+BU1188+GAMMALN(AD1188+BV1188)-GAMMALN(BV1188)-(AD1188+BV1188)*LN(BG1188+BV1188))</f>
        <v>-1.2943101688371</v>
      </c>
      <c r="BX1188" s="77" t="n">
        <f aca="false">ABS(AD1188-BG1188)</f>
        <v>2.57107878088967</v>
      </c>
    </row>
    <row r="1189" customFormat="false" ht="14.4" hidden="false" customHeight="false" outlineLevel="0" collapsed="false">
      <c r="A1189" s="62" t="n">
        <v>5077</v>
      </c>
      <c r="B1189" s="63" t="n">
        <v>0.0800405268490375</v>
      </c>
      <c r="C1189" s="64" t="n">
        <v>0.029926335174954</v>
      </c>
      <c r="D1189" s="64" t="n">
        <v>0.029926335174954</v>
      </c>
      <c r="E1189" s="64" t="n">
        <v>0.0280847145488029</v>
      </c>
      <c r="F1189" s="64" t="n">
        <v>0.0280847145488029</v>
      </c>
      <c r="G1189" s="64" t="n">
        <v>0.0368324125230203</v>
      </c>
      <c r="H1189" s="64" t="n">
        <v>0.0345303867403315</v>
      </c>
      <c r="I1189" s="64" t="n">
        <v>0.0575046040515654</v>
      </c>
      <c r="J1189" s="64" t="n">
        <v>0.0667587476979742</v>
      </c>
      <c r="K1189" s="64" t="n">
        <v>0.078268876611418</v>
      </c>
      <c r="L1189" s="64" t="n">
        <v>0.0598526703499079</v>
      </c>
      <c r="M1189" s="64" t="n">
        <v>0.0783609576427256</v>
      </c>
      <c r="N1189" s="64" t="n">
        <v>0.0713627992633518</v>
      </c>
      <c r="O1189" s="64" t="n">
        <v>0.0744475138121547</v>
      </c>
      <c r="P1189" s="65" t="n">
        <v>0.051841620626151</v>
      </c>
      <c r="Q1189" s="66" t="n">
        <v>0</v>
      </c>
      <c r="R1189" s="66" t="n">
        <v>0</v>
      </c>
      <c r="S1189" s="66" t="n">
        <v>0</v>
      </c>
      <c r="T1189" s="66" t="n">
        <v>0</v>
      </c>
      <c r="U1189" s="66" t="n">
        <v>0</v>
      </c>
      <c r="V1189" s="66" t="n">
        <v>0</v>
      </c>
      <c r="W1189" s="66" t="n">
        <v>0</v>
      </c>
      <c r="X1189" s="66" t="n">
        <v>0</v>
      </c>
      <c r="Y1189" s="66" t="n">
        <v>0</v>
      </c>
      <c r="Z1189" s="66" t="n">
        <v>0</v>
      </c>
      <c r="AA1189" s="66" t="n">
        <v>0</v>
      </c>
      <c r="AB1189" s="66" t="n">
        <v>0</v>
      </c>
      <c r="AC1189" s="66" t="n">
        <v>0</v>
      </c>
      <c r="AD1189" s="67" t="n">
        <f aca="false">SUM(Q1189:AC1189)</f>
        <v>0</v>
      </c>
      <c r="AE1189" s="68" t="s">
        <v>25</v>
      </c>
      <c r="AF1189" s="69" t="n">
        <f aca="false">B1189^$BT$3</f>
        <v>0.0970523413158815</v>
      </c>
      <c r="AG1189" s="70" t="n">
        <f aca="false">IF(C1189=0,0,C1189^$BU$3*(1+$BV$3*C1189))</f>
        <v>0.0751915260933158</v>
      </c>
      <c r="AH1189" s="70" t="n">
        <f aca="false">IF(D1189=0,0,D1189^$BU$3*(1+$BV$3*D1189))</f>
        <v>0.0751915260933158</v>
      </c>
      <c r="AI1189" s="70" t="n">
        <f aca="false">IF(E1189=0,0,E1189^$BU$3*(1+$BV$3*E1189))</f>
        <v>0.071729552594572</v>
      </c>
      <c r="AJ1189" s="70" t="n">
        <f aca="false">IF(F1189=0,0,F1189^$BU$3*(1+$BV$3*F1189))</f>
        <v>0.071729552594572</v>
      </c>
      <c r="AK1189" s="70" t="n">
        <f aca="false">IF(G1189=0,0,G1189^$BU$3*(1+$BV$3*G1189))</f>
        <v>0.0877284050597927</v>
      </c>
      <c r="AL1189" s="70" t="n">
        <f aca="false">IF(H1189=0,0,H1189^$BU$3*(1+$BV$3*H1189))</f>
        <v>0.0836210835279844</v>
      </c>
      <c r="AM1189" s="70" t="n">
        <f aca="false">IF(I1189=0,0,I1189^$BU$3*(1+$BV$3*I1189))</f>
        <v>0.12221984186165</v>
      </c>
      <c r="AN1189" s="70" t="n">
        <f aca="false">IF(J1189=0,0,J1189^$BU$3*(1+$BV$3*J1189))</f>
        <v>0.136616033402047</v>
      </c>
      <c r="AO1189" s="70" t="n">
        <f aca="false">IF(K1189=0,0,K1189^$BU$3*(1+$BV$3*K1189))</f>
        <v>0.153865106788877</v>
      </c>
      <c r="AP1189" s="70" t="n">
        <f aca="false">IF(L1189=0,0,L1189^$BU$3*(1+$BV$3*L1189))</f>
        <v>0.12592290150903</v>
      </c>
      <c r="AQ1189" s="70" t="n">
        <f aca="false">IF(M1189=0,0,M1189^$BU$3*(1+$BV$3*M1189))</f>
        <v>0.154000531441777</v>
      </c>
      <c r="AR1189" s="70" t="n">
        <f aca="false">IF(N1189=0,0,N1189^$BU$3*(1+$BV$3*N1189))</f>
        <v>0.143595348797556</v>
      </c>
      <c r="AS1189" s="70" t="n">
        <f aca="false">IF(O1189=0,0,O1189^$BU$3*(1+$BV$3*O1189))</f>
        <v>0.1482106821565</v>
      </c>
      <c r="AT1189" s="71" t="n">
        <f aca="false">IF($BS$3&lt;0,0,$BS$3*$AF1189*AG1189)</f>
        <v>0.336545049118692</v>
      </c>
      <c r="AU1189" s="71" t="n">
        <f aca="false">IF($BS$3&lt;0,0,$BS$3*$AF1189*AH1189)</f>
        <v>0.336545049118692</v>
      </c>
      <c r="AV1189" s="71" t="n">
        <f aca="false">IF($BS$3&lt;0,0,$BS$3*$AF1189*AI1189)</f>
        <v>0.321049818449529</v>
      </c>
      <c r="AW1189" s="71" t="n">
        <f aca="false">IF($BS$3&lt;0,0,$BS$3*$AF1189*AJ1189)</f>
        <v>0.321049818449529</v>
      </c>
      <c r="AX1189" s="71" t="n">
        <f aca="false">IF($BS$3&lt;0,0,$BS$3*$AF1189*AK1189)</f>
        <v>0.392658081620943</v>
      </c>
      <c r="AY1189" s="71" t="n">
        <f aca="false">IF($BS$3&lt;0,0,$BS$3*$AF1189*AL1189)</f>
        <v>0.374274378051033</v>
      </c>
      <c r="AZ1189" s="71" t="n">
        <f aca="false">IF($BS$3&lt;0,0,$BS$3*$AF1189*AM1189)</f>
        <v>0.547036146487582</v>
      </c>
      <c r="BA1189" s="71" t="n">
        <f aca="false">IF($BS$3&lt;0,0,$BS$3*$AF1189*AN1189)</f>
        <v>0.611471159856936</v>
      </c>
      <c r="BB1189" s="71" t="n">
        <f aca="false">IF($BS$3&lt;0,0,$BS$3*$AF1189*AO1189)</f>
        <v>0.688675208661828</v>
      </c>
      <c r="BC1189" s="71" t="n">
        <f aca="false">IF($BS$3&lt;0,0,$BS$3*$AF1189*AP1189)</f>
        <v>0.563610439571755</v>
      </c>
      <c r="BD1189" s="71" t="n">
        <f aca="false">IF($BS$3&lt;0,0,$BS$3*$AF1189*AQ1189)</f>
        <v>0.689281347396203</v>
      </c>
      <c r="BE1189" s="71" t="n">
        <f aca="false">IF($BS$3&lt;0,0,$BS$3*$AF1189*AR1189)</f>
        <v>0.642709441145192</v>
      </c>
      <c r="BF1189" s="71" t="n">
        <f aca="false">IF($BS$3&lt;0,0,$BS$3*$AF1189*AS1189)</f>
        <v>0.663366923080822</v>
      </c>
      <c r="BG1189" s="72" t="n">
        <f aca="false">SUM(AT1189:BF1189)</f>
        <v>6.48827286100874</v>
      </c>
      <c r="BH1189" s="73" t="n">
        <f aca="false">IF(AT1189&lt;=0,"",Q1189*LN(AT1189))</f>
        <v>-0</v>
      </c>
      <c r="BI1189" s="73" t="n">
        <f aca="false">IF(AU1189&lt;=0,"",R1189*LN(AU1189))</f>
        <v>-0</v>
      </c>
      <c r="BJ1189" s="73" t="n">
        <f aca="false">IF(AV1189&lt;=0,"",S1189*LN(AV1189))</f>
        <v>-0</v>
      </c>
      <c r="BK1189" s="73" t="n">
        <f aca="false">IF(AW1189&lt;=0,"",T1189*LN(AW1189))</f>
        <v>-0</v>
      </c>
      <c r="BL1189" s="73" t="n">
        <f aca="false">IF(AX1189&lt;=0,"",U1189*LN(AX1189))</f>
        <v>-0</v>
      </c>
      <c r="BM1189" s="73" t="n">
        <f aca="false">IF(AY1189&lt;=0,"",V1189*LN(AY1189))</f>
        <v>-0</v>
      </c>
      <c r="BN1189" s="73" t="n">
        <f aca="false">IF(AZ1189&lt;=0,"",W1189*LN(AZ1189))</f>
        <v>-0</v>
      </c>
      <c r="BO1189" s="73" t="n">
        <f aca="false">IF(BA1189&lt;=0,"",X1189*LN(BA1189))</f>
        <v>-0</v>
      </c>
      <c r="BP1189" s="73" t="n">
        <f aca="false">IF(BB1189&lt;=0,"",Y1189*LN(BB1189))</f>
        <v>-0</v>
      </c>
      <c r="BQ1189" s="73" t="n">
        <f aca="false">IF(BC1189&lt;=0,"",Z1189*LN(BC1189))</f>
        <v>-0</v>
      </c>
      <c r="BR1189" s="73" t="n">
        <f aca="false">IF(BD1189&lt;=0,"",AA1189*LN(BD1189))</f>
        <v>-0</v>
      </c>
      <c r="BS1189" s="73" t="n">
        <f aca="false">IF(BE1189&lt;=0,"",AB1189*LN(BE1189))</f>
        <v>-0</v>
      </c>
      <c r="BT1189" s="73" t="n">
        <f aca="false">IF(BF1189&lt;=0,"",AC1189*LN(BF1189))</f>
        <v>-0</v>
      </c>
      <c r="BU1189" s="74" t="n">
        <f aca="false">SUM(BH1189:BT1189)</f>
        <v>0</v>
      </c>
      <c r="BV1189" s="75" t="n">
        <f aca="false">$BW$3*B1189</f>
        <v>2.8317380284695</v>
      </c>
      <c r="BW1189" s="76" t="n">
        <f aca="false">IF(BV1189&lt;=0,"",BV1189*LN(BV1189)+BU1189+GAMMALN(AD1189+BV1189)-GAMMALN(BV1189)-(AD1189+BV1189)*LN(BG1189+BV1189))</f>
        <v>-3.37337342342344</v>
      </c>
      <c r="BX1189" s="77" t="n">
        <f aca="false">ABS(AD1189-BG1189)</f>
        <v>6.48827286100874</v>
      </c>
    </row>
    <row r="1190" customFormat="false" ht="14.4" hidden="false" customHeight="false" outlineLevel="0" collapsed="false">
      <c r="A1190" s="62" t="n">
        <v>5078</v>
      </c>
      <c r="B1190" s="63" t="n">
        <v>0.00101317122593718</v>
      </c>
      <c r="C1190" s="64" t="n">
        <v>0.0437384898710866</v>
      </c>
      <c r="D1190" s="64" t="n">
        <v>0.0437384898710866</v>
      </c>
      <c r="E1190" s="64" t="n">
        <v>0.0451197053406998</v>
      </c>
      <c r="F1190" s="64" t="n">
        <v>0.0446593001841621</v>
      </c>
      <c r="G1190" s="64" t="n">
        <v>0.0575506445672192</v>
      </c>
      <c r="H1190" s="64" t="n">
        <v>0.0552486187845304</v>
      </c>
      <c r="I1190" s="64" t="n">
        <v>0.0575046040515654</v>
      </c>
      <c r="J1190" s="64" t="n">
        <v>0.0828729281767956</v>
      </c>
      <c r="K1190" s="64" t="n">
        <v>0.103591160220994</v>
      </c>
      <c r="L1190" s="64" t="n">
        <v>0.0667587476979742</v>
      </c>
      <c r="M1190" s="64" t="n">
        <v>0.103683241252302</v>
      </c>
      <c r="N1190" s="64" t="n">
        <v>0.070073664825046</v>
      </c>
      <c r="O1190" s="64" t="n">
        <v>0.0731123388581952</v>
      </c>
      <c r="P1190" s="65" t="n">
        <v>0.0652039949001275</v>
      </c>
      <c r="Q1190" s="66" t="n">
        <v>0</v>
      </c>
      <c r="R1190" s="66" t="n">
        <v>0</v>
      </c>
      <c r="S1190" s="66" t="n">
        <v>0</v>
      </c>
      <c r="T1190" s="66" t="n">
        <v>0</v>
      </c>
      <c r="U1190" s="66" t="n">
        <v>0</v>
      </c>
      <c r="V1190" s="66" t="n">
        <v>0</v>
      </c>
      <c r="W1190" s="66" t="n">
        <v>0</v>
      </c>
      <c r="X1190" s="66" t="n">
        <v>0</v>
      </c>
      <c r="Y1190" s="66" t="n">
        <v>0</v>
      </c>
      <c r="Z1190" s="66" t="n">
        <v>0</v>
      </c>
      <c r="AA1190" s="66" t="n">
        <v>0</v>
      </c>
      <c r="AB1190" s="66" t="n">
        <v>0</v>
      </c>
      <c r="AC1190" s="66" t="n">
        <v>0</v>
      </c>
      <c r="AD1190" s="67" t="n">
        <f aca="false">SUM(Q1190:AC1190)</f>
        <v>0</v>
      </c>
      <c r="AE1190" s="68" t="s">
        <v>25</v>
      </c>
      <c r="AF1190" s="69" t="n">
        <f aca="false">B1190^$BT$3</f>
        <v>0.00171474720105517</v>
      </c>
      <c r="AG1190" s="70" t="n">
        <f aca="false">IF(C1190=0,0,C1190^$BU$3*(1+$BV$3*C1190))</f>
        <v>0.0996856152495521</v>
      </c>
      <c r="AH1190" s="70" t="n">
        <f aca="false">IF(D1190=0,0,D1190^$BU$3*(1+$BV$3*D1190))</f>
        <v>0.0996856152495521</v>
      </c>
      <c r="AI1190" s="70" t="n">
        <f aca="false">IF(E1190=0,0,E1190^$BU$3*(1+$BV$3*E1190))</f>
        <v>0.102018532987878</v>
      </c>
      <c r="AJ1190" s="70" t="n">
        <f aca="false">IF(F1190=0,0,F1190^$BU$3*(1+$BV$3*F1190))</f>
        <v>0.101242892194218</v>
      </c>
      <c r="AK1190" s="70" t="n">
        <f aca="false">IF(G1190=0,0,G1190^$BU$3*(1+$BV$3*G1190))</f>
        <v>0.122292802037567</v>
      </c>
      <c r="AL1190" s="70" t="n">
        <f aca="false">IF(H1190=0,0,H1190^$BU$3*(1+$BV$3*H1190))</f>
        <v>0.118626973378144</v>
      </c>
      <c r="AM1190" s="70" t="n">
        <f aca="false">IF(I1190=0,0,I1190^$BU$3*(1+$BV$3*I1190))</f>
        <v>0.12221984186165</v>
      </c>
      <c r="AN1190" s="70" t="n">
        <f aca="false">IF(J1190=0,0,J1190^$BU$3*(1+$BV$3*J1190))</f>
        <v>0.160590907609324</v>
      </c>
      <c r="AO1190" s="70" t="n">
        <f aca="false">IF(K1190=0,0,K1190^$BU$3*(1+$BV$3*K1190))</f>
        <v>0.189847852730533</v>
      </c>
      <c r="AP1190" s="70" t="n">
        <f aca="false">IF(L1190=0,0,L1190^$BU$3*(1+$BV$3*L1190))</f>
        <v>0.136616033402047</v>
      </c>
      <c r="AQ1190" s="70" t="n">
        <f aca="false">IF(M1190=0,0,M1190^$BU$3*(1+$BV$3*M1190))</f>
        <v>0.189974630726518</v>
      </c>
      <c r="AR1190" s="70" t="n">
        <f aca="false">IF(N1190=0,0,N1190^$BU$3*(1+$BV$3*N1190))</f>
        <v>0.141652397214177</v>
      </c>
      <c r="AS1190" s="70" t="n">
        <f aca="false">IF(O1190=0,0,O1190^$BU$3*(1+$BV$3*O1190))</f>
        <v>0.146218756571256</v>
      </c>
      <c r="AT1190" s="71" t="n">
        <f aca="false">IF($BS$3&lt;0,0,$BS$3*$AF1190*AG1190)</f>
        <v>0.00788316988895726</v>
      </c>
      <c r="AU1190" s="71" t="n">
        <f aca="false">IF($BS$3&lt;0,0,$BS$3*$AF1190*AH1190)</f>
        <v>0.00788316988895726</v>
      </c>
      <c r="AV1190" s="71" t="n">
        <f aca="false">IF($BS$3&lt;0,0,$BS$3*$AF1190*AI1190)</f>
        <v>0.00806765775937014</v>
      </c>
      <c r="AW1190" s="71" t="n">
        <f aca="false">IF($BS$3&lt;0,0,$BS$3*$AF1190*AJ1190)</f>
        <v>0.0080063198408157</v>
      </c>
      <c r="AX1190" s="71" t="n">
        <f aca="false">IF($BS$3&lt;0,0,$BS$3*$AF1190*AK1190)</f>
        <v>0.0096709533491402</v>
      </c>
      <c r="AY1190" s="71" t="n">
        <f aca="false">IF($BS$3&lt;0,0,$BS$3*$AF1190*AL1190)</f>
        <v>0.00938105846276471</v>
      </c>
      <c r="AZ1190" s="71" t="n">
        <f aca="false">IF($BS$3&lt;0,0,$BS$3*$AF1190*AM1190)</f>
        <v>0.00966518363542136</v>
      </c>
      <c r="BA1190" s="71" t="n">
        <f aca="false">IF($BS$3&lt;0,0,$BS$3*$AF1190*AN1190)</f>
        <v>0.0126995796147411</v>
      </c>
      <c r="BB1190" s="71" t="n">
        <f aca="false">IF($BS$3&lt;0,0,$BS$3*$AF1190*AO1190)</f>
        <v>0.0150132280608586</v>
      </c>
      <c r="BC1190" s="71" t="n">
        <f aca="false">IF($BS$3&lt;0,0,$BS$3*$AF1190*AP1190)</f>
        <v>0.0108036390021542</v>
      </c>
      <c r="BD1190" s="71" t="n">
        <f aca="false">IF($BS$3&lt;0,0,$BS$3*$AF1190*AQ1190)</f>
        <v>0.0150232537047595</v>
      </c>
      <c r="BE1190" s="71" t="n">
        <f aca="false">IF($BS$3&lt;0,0,$BS$3*$AF1190*AR1190)</f>
        <v>0.0112019162405925</v>
      </c>
      <c r="BF1190" s="71" t="n">
        <f aca="false">IF($BS$3&lt;0,0,$BS$3*$AF1190*AS1190)</f>
        <v>0.0115630253785134</v>
      </c>
      <c r="BG1190" s="72" t="n">
        <f aca="false">SUM(AT1190:BF1190)</f>
        <v>0.136862154827046</v>
      </c>
      <c r="BH1190" s="73" t="n">
        <f aca="false">IF(AT1190&lt;=0,"",Q1190*LN(AT1190))</f>
        <v>-0</v>
      </c>
      <c r="BI1190" s="73" t="n">
        <f aca="false">IF(AU1190&lt;=0,"",R1190*LN(AU1190))</f>
        <v>-0</v>
      </c>
      <c r="BJ1190" s="73" t="n">
        <f aca="false">IF(AV1190&lt;=0,"",S1190*LN(AV1190))</f>
        <v>-0</v>
      </c>
      <c r="BK1190" s="73" t="n">
        <f aca="false">IF(AW1190&lt;=0,"",T1190*LN(AW1190))</f>
        <v>-0</v>
      </c>
      <c r="BL1190" s="73" t="n">
        <f aca="false">IF(AX1190&lt;=0,"",U1190*LN(AX1190))</f>
        <v>-0</v>
      </c>
      <c r="BM1190" s="73" t="n">
        <f aca="false">IF(AY1190&lt;=0,"",V1190*LN(AY1190))</f>
        <v>-0</v>
      </c>
      <c r="BN1190" s="73" t="n">
        <f aca="false">IF(AZ1190&lt;=0,"",W1190*LN(AZ1190))</f>
        <v>-0</v>
      </c>
      <c r="BO1190" s="73" t="n">
        <f aca="false">IF(BA1190&lt;=0,"",X1190*LN(BA1190))</f>
        <v>-0</v>
      </c>
      <c r="BP1190" s="73" t="n">
        <f aca="false">IF(BB1190&lt;=0,"",Y1190*LN(BB1190))</f>
        <v>-0</v>
      </c>
      <c r="BQ1190" s="73" t="n">
        <f aca="false">IF(BC1190&lt;=0,"",Z1190*LN(BC1190))</f>
        <v>-0</v>
      </c>
      <c r="BR1190" s="73" t="n">
        <f aca="false">IF(BD1190&lt;=0,"",AA1190*LN(BD1190))</f>
        <v>-0</v>
      </c>
      <c r="BS1190" s="73" t="n">
        <f aca="false">IF(BE1190&lt;=0,"",AB1190*LN(BE1190))</f>
        <v>-0</v>
      </c>
      <c r="BT1190" s="73" t="n">
        <f aca="false">IF(BF1190&lt;=0,"",AC1190*LN(BF1190))</f>
        <v>-0</v>
      </c>
      <c r="BU1190" s="74" t="n">
        <f aca="false">SUM(BH1190:BT1190)</f>
        <v>0</v>
      </c>
      <c r="BV1190" s="75" t="n">
        <f aca="false">$BW$3*B1190</f>
        <v>0.0358447851705</v>
      </c>
      <c r="BW1190" s="76" t="n">
        <f aca="false">IF(BV1190&lt;=0,"",BV1190*LN(BV1190)+BU1190+GAMMALN(AD1190+BV1190)-GAMMALN(BV1190)-(AD1190+BV1190)*LN(BG1190+BV1190))</f>
        <v>-0.0563622712233613</v>
      </c>
      <c r="BX1190" s="77" t="n">
        <f aca="false">ABS(AD1190-BG1190)</f>
        <v>0.136862154827046</v>
      </c>
    </row>
    <row r="1191" customFormat="false" ht="14.4" hidden="false" customHeight="false" outlineLevel="0" collapsed="false">
      <c r="A1191" s="62" t="n">
        <v>5079</v>
      </c>
      <c r="B1191" s="63" t="n">
        <v>0.0557244174265451</v>
      </c>
      <c r="C1191" s="64" t="n">
        <v>0.0437384898710866</v>
      </c>
      <c r="D1191" s="64" t="n">
        <v>0.0437384898710866</v>
      </c>
      <c r="E1191" s="64" t="n">
        <v>0.037292817679558</v>
      </c>
      <c r="F1191" s="64" t="n">
        <v>0.0368324125230203</v>
      </c>
      <c r="G1191" s="64" t="n">
        <v>0.0529465930018416</v>
      </c>
      <c r="H1191" s="64" t="n">
        <v>0.0506445672191529</v>
      </c>
      <c r="I1191" s="64" t="n">
        <v>0.0479281767955801</v>
      </c>
      <c r="J1191" s="64" t="n">
        <v>0.069060773480663</v>
      </c>
      <c r="K1191" s="64" t="n">
        <v>0.0874769797421731</v>
      </c>
      <c r="L1191" s="64" t="n">
        <v>0.0644567219152855</v>
      </c>
      <c r="M1191" s="64" t="n">
        <v>0.0875690607734807</v>
      </c>
      <c r="N1191" s="64" t="n">
        <v>0.067633517495396</v>
      </c>
      <c r="O1191" s="64" t="n">
        <v>0.0705801104972376</v>
      </c>
      <c r="P1191" s="65" t="n">
        <v>0.0584537469896586</v>
      </c>
      <c r="Q1191" s="66" t="n">
        <v>0</v>
      </c>
      <c r="R1191" s="66" t="n">
        <v>0</v>
      </c>
      <c r="S1191" s="66" t="n">
        <v>0</v>
      </c>
      <c r="T1191" s="66" t="n">
        <v>0</v>
      </c>
      <c r="U1191" s="66" t="n">
        <v>1</v>
      </c>
      <c r="V1191" s="66" t="n">
        <v>0</v>
      </c>
      <c r="W1191" s="66" t="n">
        <v>0</v>
      </c>
      <c r="X1191" s="66" t="n">
        <v>0</v>
      </c>
      <c r="Y1191" s="66" t="n">
        <v>0</v>
      </c>
      <c r="Z1191" s="66" t="n">
        <v>0</v>
      </c>
      <c r="AA1191" s="66" t="n">
        <v>0</v>
      </c>
      <c r="AB1191" s="66" t="n">
        <v>0</v>
      </c>
      <c r="AC1191" s="66" t="n">
        <v>0</v>
      </c>
      <c r="AD1191" s="67" t="n">
        <f aca="false">SUM(Q1191:AC1191)</f>
        <v>1</v>
      </c>
      <c r="AE1191" s="68" t="s">
        <v>25</v>
      </c>
      <c r="AF1191" s="69" t="n">
        <f aca="false">B1191^$BT$3</f>
        <v>0.0694614044267229</v>
      </c>
      <c r="AG1191" s="70" t="n">
        <f aca="false">IF(C1191=0,0,C1191^$BU$3*(1+$BV$3*C1191))</f>
        <v>0.0996856152495521</v>
      </c>
      <c r="AH1191" s="70" t="n">
        <f aca="false">IF(D1191=0,0,D1191^$BU$3*(1+$BV$3*D1191))</f>
        <v>0.0996856152495521</v>
      </c>
      <c r="AI1191" s="70" t="n">
        <f aca="false">IF(E1191=0,0,E1191^$BU$3*(1+$BV$3*E1191))</f>
        <v>0.0885420358370449</v>
      </c>
      <c r="AJ1191" s="70" t="n">
        <f aca="false">IF(F1191=0,0,F1191^$BU$3*(1+$BV$3*F1191))</f>
        <v>0.0877284050597927</v>
      </c>
      <c r="AK1191" s="70" t="n">
        <f aca="false">IF(G1191=0,0,G1191^$BU$3*(1+$BV$3*G1191))</f>
        <v>0.114923450332361</v>
      </c>
      <c r="AL1191" s="70" t="n">
        <f aca="false">IF(H1191=0,0,H1191^$BU$3*(1+$BV$3*H1191))</f>
        <v>0.111180072331974</v>
      </c>
      <c r="AM1191" s="70" t="n">
        <f aca="false">IF(I1191=0,0,I1191^$BU$3*(1+$BV$3*I1191))</f>
        <v>0.10670835745341</v>
      </c>
      <c r="AN1191" s="70" t="n">
        <f aca="false">IF(J1191=0,0,J1191^$BU$3*(1+$BV$3*J1191))</f>
        <v>0.140119740439103</v>
      </c>
      <c r="AO1191" s="70" t="n">
        <f aca="false">IF(K1191=0,0,K1191^$BU$3*(1+$BV$3*K1191))</f>
        <v>0.167228453320149</v>
      </c>
      <c r="AP1191" s="70" t="n">
        <f aca="false">IF(L1191=0,0,L1191^$BU$3*(1+$BV$3*L1191))</f>
        <v>0.133082939665356</v>
      </c>
      <c r="AQ1191" s="70" t="n">
        <f aca="false">IF(M1191=0,0,M1191^$BU$3*(1+$BV$3*M1191))</f>
        <v>0.167360347627969</v>
      </c>
      <c r="AR1191" s="70" t="n">
        <f aca="false">IF(N1191=0,0,N1191^$BU$3*(1+$BV$3*N1191))</f>
        <v>0.137950831849319</v>
      </c>
      <c r="AS1191" s="70" t="n">
        <f aca="false">IF(O1191=0,0,O1191^$BU$3*(1+$BV$3*O1191))</f>
        <v>0.142416718658496</v>
      </c>
      <c r="AT1191" s="71" t="n">
        <f aca="false">IF($BS$3&lt;0,0,$BS$3*$AF1191*AG1191)</f>
        <v>0.319333398814983</v>
      </c>
      <c r="AU1191" s="71" t="n">
        <f aca="false">IF($BS$3&lt;0,0,$BS$3*$AF1191*AH1191)</f>
        <v>0.319333398814983</v>
      </c>
      <c r="AV1191" s="71" t="n">
        <f aca="false">IF($BS$3&lt;0,0,$BS$3*$AF1191*AI1191)</f>
        <v>0.283636000751559</v>
      </c>
      <c r="AW1191" s="71" t="n">
        <f aca="false">IF($BS$3&lt;0,0,$BS$3*$AF1191*AJ1191)</f>
        <v>0.281029611847503</v>
      </c>
      <c r="AX1191" s="71" t="n">
        <f aca="false">IF($BS$3&lt;0,0,$BS$3*$AF1191*AK1191)</f>
        <v>0.368146355984321</v>
      </c>
      <c r="AY1191" s="71" t="n">
        <f aca="false">IF($BS$3&lt;0,0,$BS$3*$AF1191*AL1191)</f>
        <v>0.356154800162347</v>
      </c>
      <c r="AZ1191" s="71" t="n">
        <f aca="false">IF($BS$3&lt;0,0,$BS$3*$AF1191*AM1191)</f>
        <v>0.341830086339509</v>
      </c>
      <c r="BA1191" s="71" t="n">
        <f aca="false">IF($BS$3&lt;0,0,$BS$3*$AF1191*AN1191)</f>
        <v>0.4488602778192</v>
      </c>
      <c r="BB1191" s="71" t="n">
        <f aca="false">IF($BS$3&lt;0,0,$BS$3*$AF1191*AO1191)</f>
        <v>0.535700464340926</v>
      </c>
      <c r="BC1191" s="71" t="n">
        <f aca="false">IF($BS$3&lt;0,0,$BS$3*$AF1191*AP1191)</f>
        <v>0.42631855500153</v>
      </c>
      <c r="BD1191" s="71" t="n">
        <f aca="false">IF($BS$3&lt;0,0,$BS$3*$AF1191*AQ1191)</f>
        <v>0.536122975226725</v>
      </c>
      <c r="BE1191" s="71" t="n">
        <f aca="false">IF($BS$3&lt;0,0,$BS$3*$AF1191*AR1191)</f>
        <v>0.44191238518734</v>
      </c>
      <c r="BF1191" s="71" t="n">
        <f aca="false">IF($BS$3&lt;0,0,$BS$3*$AF1191*AS1191)</f>
        <v>0.456218429343534</v>
      </c>
      <c r="BG1191" s="72" t="n">
        <f aca="false">SUM(AT1191:BF1191)</f>
        <v>5.11459673963446</v>
      </c>
      <c r="BH1191" s="73" t="n">
        <f aca="false">IF(AT1191&lt;=0,"",Q1191*LN(AT1191))</f>
        <v>-0</v>
      </c>
      <c r="BI1191" s="73" t="n">
        <f aca="false">IF(AU1191&lt;=0,"",R1191*LN(AU1191))</f>
        <v>-0</v>
      </c>
      <c r="BJ1191" s="73" t="n">
        <f aca="false">IF(AV1191&lt;=0,"",S1191*LN(AV1191))</f>
        <v>-0</v>
      </c>
      <c r="BK1191" s="73" t="n">
        <f aca="false">IF(AW1191&lt;=0,"",T1191*LN(AW1191))</f>
        <v>-0</v>
      </c>
      <c r="BL1191" s="73" t="n">
        <f aca="false">IF(AX1191&lt;=0,"",U1191*LN(AX1191))</f>
        <v>-0.999274713398332</v>
      </c>
      <c r="BM1191" s="73" t="n">
        <f aca="false">IF(AY1191&lt;=0,"",V1191*LN(AY1191))</f>
        <v>-0</v>
      </c>
      <c r="BN1191" s="73" t="n">
        <f aca="false">IF(AZ1191&lt;=0,"",W1191*LN(AZ1191))</f>
        <v>-0</v>
      </c>
      <c r="BO1191" s="73" t="n">
        <f aca="false">IF(BA1191&lt;=0,"",X1191*LN(BA1191))</f>
        <v>-0</v>
      </c>
      <c r="BP1191" s="73" t="n">
        <f aca="false">IF(BB1191&lt;=0,"",Y1191*LN(BB1191))</f>
        <v>-0</v>
      </c>
      <c r="BQ1191" s="73" t="n">
        <f aca="false">IF(BC1191&lt;=0,"",Z1191*LN(BC1191))</f>
        <v>-0</v>
      </c>
      <c r="BR1191" s="73" t="n">
        <f aca="false">IF(BD1191&lt;=0,"",AA1191*LN(BD1191))</f>
        <v>-0</v>
      </c>
      <c r="BS1191" s="73" t="n">
        <f aca="false">IF(BE1191&lt;=0,"",AB1191*LN(BE1191))</f>
        <v>-0</v>
      </c>
      <c r="BT1191" s="73" t="n">
        <f aca="false">IF(BF1191&lt;=0,"",AC1191*LN(BF1191))</f>
        <v>-0</v>
      </c>
      <c r="BU1191" s="74" t="n">
        <f aca="false">SUM(BH1191:BT1191)</f>
        <v>-0.999274713398332</v>
      </c>
      <c r="BV1191" s="75" t="n">
        <f aca="false">$BW$3*B1191</f>
        <v>1.9714631843775</v>
      </c>
      <c r="BW1191" s="76" t="n">
        <f aca="false">IF(BV1191&lt;=0,"",BV1191*LN(BV1191)+BU1191+GAMMALN(AD1191+BV1191)-GAMMALN(BV1191)-(AD1191+BV1191)*LN(BG1191+BV1191))</f>
        <v>-4.8008264280264</v>
      </c>
      <c r="BX1191" s="77" t="n">
        <f aca="false">ABS(AD1191-BG1191)</f>
        <v>4.11459673963446</v>
      </c>
    </row>
    <row r="1192" customFormat="false" ht="14.4" hidden="false" customHeight="false" outlineLevel="0" collapsed="false">
      <c r="A1192" s="62" t="n">
        <v>5080</v>
      </c>
      <c r="B1192" s="63" t="n">
        <v>0.0638297872340426</v>
      </c>
      <c r="C1192" s="64" t="n">
        <v>0.0248618784530387</v>
      </c>
      <c r="D1192" s="64" t="n">
        <v>0.0248618784530387</v>
      </c>
      <c r="E1192" s="64" t="n">
        <v>0.0230202578268877</v>
      </c>
      <c r="F1192" s="64" t="n">
        <v>0.0230202578268877</v>
      </c>
      <c r="G1192" s="64" t="n">
        <v>0.0197974217311234</v>
      </c>
      <c r="H1192" s="64" t="n">
        <v>0.0174953959484346</v>
      </c>
      <c r="I1192" s="64" t="n">
        <v>0.0359116022099448</v>
      </c>
      <c r="J1192" s="64" t="n">
        <v>0.0418968692449355</v>
      </c>
      <c r="K1192" s="64" t="n">
        <v>0.0483425414364641</v>
      </c>
      <c r="L1192" s="64" t="n">
        <v>0.0400552486187845</v>
      </c>
      <c r="M1192" s="64" t="n">
        <v>0.0483885819521179</v>
      </c>
      <c r="N1192" s="64" t="n">
        <v>0.0420349907918969</v>
      </c>
      <c r="O1192" s="64" t="n">
        <v>0.0438305709023941</v>
      </c>
      <c r="P1192" s="65" t="n">
        <v>0.0333474996458422</v>
      </c>
      <c r="Q1192" s="66" t="n">
        <v>0</v>
      </c>
      <c r="R1192" s="66" t="n">
        <v>1</v>
      </c>
      <c r="S1192" s="66" t="n">
        <v>0</v>
      </c>
      <c r="T1192" s="66" t="n">
        <v>0</v>
      </c>
      <c r="U1192" s="66" t="n">
        <v>0</v>
      </c>
      <c r="V1192" s="66" t="n">
        <v>0</v>
      </c>
      <c r="W1192" s="66" t="n">
        <v>0</v>
      </c>
      <c r="X1192" s="66" t="n">
        <v>0</v>
      </c>
      <c r="Y1192" s="66" t="n">
        <v>0</v>
      </c>
      <c r="Z1192" s="66" t="n">
        <v>0</v>
      </c>
      <c r="AA1192" s="66" t="n">
        <v>0</v>
      </c>
      <c r="AB1192" s="66" t="n">
        <v>0</v>
      </c>
      <c r="AC1192" s="66" t="n">
        <v>0</v>
      </c>
      <c r="AD1192" s="67" t="n">
        <f aca="false">SUM(Q1192:AC1192)</f>
        <v>1</v>
      </c>
      <c r="AE1192" s="68" t="s">
        <v>25</v>
      </c>
      <c r="AF1192" s="69" t="n">
        <f aca="false">B1192^$BT$3</f>
        <v>0.078744532237738</v>
      </c>
      <c r="AG1192" s="70" t="n">
        <f aca="false">IF(C1192=0,0,C1192^$BU$3*(1+$BV$3*C1192))</f>
        <v>0.0655283295647235</v>
      </c>
      <c r="AH1192" s="70" t="n">
        <f aca="false">IF(D1192=0,0,D1192^$BU$3*(1+$BV$3*D1192))</f>
        <v>0.0655283295647235</v>
      </c>
      <c r="AI1192" s="70" t="n">
        <f aca="false">IF(E1192=0,0,E1192^$BU$3*(1+$BV$3*E1192))</f>
        <v>0.0618935160125701</v>
      </c>
      <c r="AJ1192" s="70" t="n">
        <f aca="false">IF(F1192=0,0,F1192^$BU$3*(1+$BV$3*F1192))</f>
        <v>0.0618935160125701</v>
      </c>
      <c r="AK1192" s="70" t="n">
        <f aca="false">IF(G1192=0,0,G1192^$BU$3*(1+$BV$3*G1192))</f>
        <v>0.0553472726204544</v>
      </c>
      <c r="AL1192" s="70" t="n">
        <f aca="false">IF(H1192=0,0,H1192^$BU$3*(1+$BV$3*H1192))</f>
        <v>0.0505038013189641</v>
      </c>
      <c r="AM1192" s="70" t="n">
        <f aca="false">IF(I1192=0,0,I1192^$BU$3*(1+$BV$3*I1192))</f>
        <v>0.0860934393431428</v>
      </c>
      <c r="AN1192" s="70" t="n">
        <f aca="false">IF(J1192=0,0,J1192^$BU$3*(1+$BV$3*J1192))</f>
        <v>0.096546301348492</v>
      </c>
      <c r="AO1192" s="70" t="n">
        <f aca="false">IF(K1192=0,0,K1192^$BU$3*(1+$BV$3*K1192))</f>
        <v>0.107394454216955</v>
      </c>
      <c r="AP1192" s="70" t="n">
        <f aca="false">IF(L1192=0,0,L1192^$BU$3*(1+$BV$3*L1192))</f>
        <v>0.0933723880538068</v>
      </c>
      <c r="AQ1192" s="70" t="n">
        <f aca="false">IF(M1192=0,0,M1192^$BU$3*(1+$BV$3*M1192))</f>
        <v>0.107470597172273</v>
      </c>
      <c r="AR1192" s="70" t="n">
        <f aca="false">IF(N1192=0,0,N1192^$BU$3*(1+$BV$3*N1192))</f>
        <v>0.0967829255664607</v>
      </c>
      <c r="AS1192" s="70" t="n">
        <f aca="false">IF(O1192=0,0,O1192^$BU$3*(1+$BV$3*O1192))</f>
        <v>0.0998417072200435</v>
      </c>
      <c r="AT1192" s="71" t="n">
        <f aca="false">IF($BS$3&lt;0,0,$BS$3*$AF1192*AG1192)</f>
        <v>0.237967580209692</v>
      </c>
      <c r="AU1192" s="71" t="n">
        <f aca="false">IF($BS$3&lt;0,0,$BS$3*$AF1192*AH1192)</f>
        <v>0.237967580209692</v>
      </c>
      <c r="AV1192" s="71" t="n">
        <f aca="false">IF($BS$3&lt;0,0,$BS$3*$AF1192*AI1192)</f>
        <v>0.224767674287094</v>
      </c>
      <c r="AW1192" s="71" t="n">
        <f aca="false">IF($BS$3&lt;0,0,$BS$3*$AF1192*AJ1192)</f>
        <v>0.224767674287094</v>
      </c>
      <c r="AX1192" s="71" t="n">
        <f aca="false">IF($BS$3&lt;0,0,$BS$3*$AF1192*AK1192)</f>
        <v>0.200994846415039</v>
      </c>
      <c r="AY1192" s="71" t="n">
        <f aca="false">IF($BS$3&lt;0,0,$BS$3*$AF1192*AL1192)</f>
        <v>0.183405673105008</v>
      </c>
      <c r="AZ1192" s="71" t="n">
        <f aca="false">IF($BS$3&lt;0,0,$BS$3*$AF1192*AM1192)</f>
        <v>0.312650231869283</v>
      </c>
      <c r="BA1192" s="71" t="n">
        <f aca="false">IF($BS$3&lt;0,0,$BS$3*$AF1192*AN1192)</f>
        <v>0.350610031763493</v>
      </c>
      <c r="BB1192" s="71" t="n">
        <f aca="false">IF($BS$3&lt;0,0,$BS$3*$AF1192*AO1192)</f>
        <v>0.39000533918245</v>
      </c>
      <c r="BC1192" s="71" t="n">
        <f aca="false">IF($BS$3&lt;0,0,$BS$3*$AF1192*AP1192)</f>
        <v>0.33908389533443</v>
      </c>
      <c r="BD1192" s="71" t="n">
        <f aca="false">IF($BS$3&lt;0,0,$BS$3*$AF1192*AQ1192)</f>
        <v>0.390281854011188</v>
      </c>
      <c r="BE1192" s="71" t="n">
        <f aca="false">IF($BS$3&lt;0,0,$BS$3*$AF1192*AR1192)</f>
        <v>0.351469337852067</v>
      </c>
      <c r="BF1192" s="71" t="n">
        <f aca="false">IF($BS$3&lt;0,0,$BS$3*$AF1192*AS1192)</f>
        <v>0.362577371176401</v>
      </c>
      <c r="BG1192" s="72" t="n">
        <f aca="false">SUM(AT1192:BF1192)</f>
        <v>3.80654908970293</v>
      </c>
      <c r="BH1192" s="73" t="n">
        <f aca="false">IF(AT1192&lt;=0,"",Q1192*LN(AT1192))</f>
        <v>-0</v>
      </c>
      <c r="BI1192" s="73" t="n">
        <f aca="false">IF(AU1192&lt;=0,"",R1192*LN(AU1192))</f>
        <v>-1.43562083219546</v>
      </c>
      <c r="BJ1192" s="73" t="n">
        <f aca="false">IF(AV1192&lt;=0,"",S1192*LN(AV1192))</f>
        <v>-0</v>
      </c>
      <c r="BK1192" s="73" t="n">
        <f aca="false">IF(AW1192&lt;=0,"",T1192*LN(AW1192))</f>
        <v>-0</v>
      </c>
      <c r="BL1192" s="73" t="n">
        <f aca="false">IF(AX1192&lt;=0,"",U1192*LN(AX1192))</f>
        <v>-0</v>
      </c>
      <c r="BM1192" s="73" t="n">
        <f aca="false">IF(AY1192&lt;=0,"",V1192*LN(AY1192))</f>
        <v>-0</v>
      </c>
      <c r="BN1192" s="73" t="n">
        <f aca="false">IF(AZ1192&lt;=0,"",W1192*LN(AZ1192))</f>
        <v>-0</v>
      </c>
      <c r="BO1192" s="73" t="n">
        <f aca="false">IF(BA1192&lt;=0,"",X1192*LN(BA1192))</f>
        <v>-0</v>
      </c>
      <c r="BP1192" s="73" t="n">
        <f aca="false">IF(BB1192&lt;=0,"",Y1192*LN(BB1192))</f>
        <v>-0</v>
      </c>
      <c r="BQ1192" s="73" t="n">
        <f aca="false">IF(BC1192&lt;=0,"",Z1192*LN(BC1192))</f>
        <v>-0</v>
      </c>
      <c r="BR1192" s="73" t="n">
        <f aca="false">IF(BD1192&lt;=0,"",AA1192*LN(BD1192))</f>
        <v>-0</v>
      </c>
      <c r="BS1192" s="73" t="n">
        <f aca="false">IF(BE1192&lt;=0,"",AB1192*LN(BE1192))</f>
        <v>-0</v>
      </c>
      <c r="BT1192" s="73" t="n">
        <f aca="false">IF(BF1192&lt;=0,"",AC1192*LN(BF1192))</f>
        <v>-0</v>
      </c>
      <c r="BU1192" s="74" t="n">
        <f aca="false">SUM(BH1192:BT1192)</f>
        <v>-1.43562083219546</v>
      </c>
      <c r="BV1192" s="75" t="n">
        <f aca="false">$BW$3*B1192</f>
        <v>2.2582214657415</v>
      </c>
      <c r="BW1192" s="76" t="n">
        <f aca="false">IF(BV1192&lt;=0,"",BV1192*LN(BV1192)+BU1192+GAMMALN(AD1192+BV1192)-GAMMALN(BV1192)-(AD1192+BV1192)*LN(BG1192+BV1192))</f>
        <v>-4.65448027619058</v>
      </c>
      <c r="BX1192" s="77" t="n">
        <f aca="false">ABS(AD1192-BG1192)</f>
        <v>2.80654908970293</v>
      </c>
    </row>
    <row r="1193" customFormat="false" ht="14.4" hidden="false" customHeight="false" outlineLevel="0" collapsed="false">
      <c r="A1193" s="62" t="n">
        <v>5081</v>
      </c>
      <c r="B1193" s="63" t="n">
        <v>0.049645390070922</v>
      </c>
      <c r="C1193" s="64" t="n">
        <v>0.0248618784530387</v>
      </c>
      <c r="D1193" s="64" t="n">
        <v>0.0248618784530387</v>
      </c>
      <c r="E1193" s="64" t="n">
        <v>0.0230202578268877</v>
      </c>
      <c r="F1193" s="64" t="n">
        <v>0.0230202578268877</v>
      </c>
      <c r="G1193" s="64" t="n">
        <v>0.0197974217311234</v>
      </c>
      <c r="H1193" s="64" t="n">
        <v>0.0174953959484346</v>
      </c>
      <c r="I1193" s="64" t="n">
        <v>0.0349447513812155</v>
      </c>
      <c r="J1193" s="64" t="n">
        <v>0.0414364640883978</v>
      </c>
      <c r="K1193" s="64" t="n">
        <v>0.0460405156537753</v>
      </c>
      <c r="L1193" s="64" t="n">
        <v>0.0377532228360958</v>
      </c>
      <c r="M1193" s="64" t="n">
        <v>0.0460865561694291</v>
      </c>
      <c r="N1193" s="64" t="n">
        <v>0.0396408839779006</v>
      </c>
      <c r="O1193" s="64" t="n">
        <v>0.0413443830570902</v>
      </c>
      <c r="P1193" s="65" t="n">
        <v>0.0323310667233319</v>
      </c>
      <c r="Q1193" s="66" t="n">
        <v>0</v>
      </c>
      <c r="R1193" s="66" t="n">
        <v>0</v>
      </c>
      <c r="S1193" s="66" t="n">
        <v>0</v>
      </c>
      <c r="T1193" s="66" t="n">
        <v>0</v>
      </c>
      <c r="U1193" s="66" t="n">
        <v>1</v>
      </c>
      <c r="V1193" s="66" t="n">
        <v>0</v>
      </c>
      <c r="W1193" s="66" t="n">
        <v>0</v>
      </c>
      <c r="X1193" s="66" t="n">
        <v>0</v>
      </c>
      <c r="Y1193" s="66" t="n">
        <v>0</v>
      </c>
      <c r="Z1193" s="66" t="n">
        <v>0</v>
      </c>
      <c r="AA1193" s="66" t="n">
        <v>0</v>
      </c>
      <c r="AB1193" s="66" t="n">
        <v>0</v>
      </c>
      <c r="AC1193" s="66" t="n">
        <v>0</v>
      </c>
      <c r="AD1193" s="67" t="n">
        <f aca="false">SUM(Q1193:AC1193)</f>
        <v>1</v>
      </c>
      <c r="AE1193" s="68" t="s">
        <v>25</v>
      </c>
      <c r="AF1193" s="69" t="n">
        <f aca="false">B1193^$BT$3</f>
        <v>0.0624317508946081</v>
      </c>
      <c r="AG1193" s="70" t="n">
        <f aca="false">IF(C1193=0,0,C1193^$BU$3*(1+$BV$3*C1193))</f>
        <v>0.0655283295647235</v>
      </c>
      <c r="AH1193" s="70" t="n">
        <f aca="false">IF(D1193=0,0,D1193^$BU$3*(1+$BV$3*D1193))</f>
        <v>0.0655283295647235</v>
      </c>
      <c r="AI1193" s="70" t="n">
        <f aca="false">IF(E1193=0,0,E1193^$BU$3*(1+$BV$3*E1193))</f>
        <v>0.0618935160125701</v>
      </c>
      <c r="AJ1193" s="70" t="n">
        <f aca="false">IF(F1193=0,0,F1193^$BU$3*(1+$BV$3*F1193))</f>
        <v>0.0618935160125701</v>
      </c>
      <c r="AK1193" s="70" t="n">
        <f aca="false">IF(G1193=0,0,G1193^$BU$3*(1+$BV$3*G1193))</f>
        <v>0.0553472726204544</v>
      </c>
      <c r="AL1193" s="70" t="n">
        <f aca="false">IF(H1193=0,0,H1193^$BU$3*(1+$BV$3*H1193))</f>
        <v>0.0505038013189641</v>
      </c>
      <c r="AM1193" s="70" t="n">
        <f aca="false">IF(I1193=0,0,I1193^$BU$3*(1+$BV$3*I1193))</f>
        <v>0.0843653563743862</v>
      </c>
      <c r="AN1193" s="70" t="n">
        <f aca="false">IF(J1193=0,0,J1193^$BU$3*(1+$BV$3*J1193))</f>
        <v>0.0957561443136297</v>
      </c>
      <c r="AO1193" s="70" t="n">
        <f aca="false">IF(K1193=0,0,K1193^$BU$3*(1+$BV$3*K1193))</f>
        <v>0.103563951031472</v>
      </c>
      <c r="AP1193" s="70" t="n">
        <f aca="false">IF(L1193=0,0,L1193^$BU$3*(1+$BV$3*L1193))</f>
        <v>0.0893531532315113</v>
      </c>
      <c r="AQ1193" s="70" t="n">
        <f aca="false">IF(M1193=0,0,M1193^$BU$3*(1+$BV$3*M1193))</f>
        <v>0.10364101948654</v>
      </c>
      <c r="AR1193" s="70" t="n">
        <f aca="false">IF(N1193=0,0,N1193^$BU$3*(1+$BV$3*N1193))</f>
        <v>0.0926532811748673</v>
      </c>
      <c r="AS1193" s="70" t="n">
        <f aca="false">IF(O1193=0,0,O1193^$BU$3*(1+$BV$3*O1193))</f>
        <v>0.0955978507936171</v>
      </c>
      <c r="AT1193" s="71" t="n">
        <f aca="false">IF($BS$3&lt;0,0,$BS$3*$AF1193*AG1193)</f>
        <v>0.188670022748883</v>
      </c>
      <c r="AU1193" s="71" t="n">
        <f aca="false">IF($BS$3&lt;0,0,$BS$3*$AF1193*AH1193)</f>
        <v>0.188670022748883</v>
      </c>
      <c r="AV1193" s="71" t="n">
        <f aca="false">IF($BS$3&lt;0,0,$BS$3*$AF1193*AI1193)</f>
        <v>0.178204620073001</v>
      </c>
      <c r="AW1193" s="71" t="n">
        <f aca="false">IF($BS$3&lt;0,0,$BS$3*$AF1193*AJ1193)</f>
        <v>0.178204620073001</v>
      </c>
      <c r="AX1193" s="71" t="n">
        <f aca="false">IF($BS$3&lt;0,0,$BS$3*$AF1193*AK1193)</f>
        <v>0.159356590557915</v>
      </c>
      <c r="AY1193" s="71" t="n">
        <f aca="false">IF($BS$3&lt;0,0,$BS$3*$AF1193*AL1193)</f>
        <v>0.145411204696474</v>
      </c>
      <c r="AZ1193" s="71" t="n">
        <f aca="false">IF($BS$3&lt;0,0,$BS$3*$AF1193*AM1193)</f>
        <v>0.242905836484834</v>
      </c>
      <c r="BA1193" s="71" t="n">
        <f aca="false">IF($BS$3&lt;0,0,$BS$3*$AF1193*AN1193)</f>
        <v>0.275702341964225</v>
      </c>
      <c r="BB1193" s="71" t="n">
        <f aca="false">IF($BS$3&lt;0,0,$BS$3*$AF1193*AO1193)</f>
        <v>0.298182681091733</v>
      </c>
      <c r="BC1193" s="71" t="n">
        <f aca="false">IF($BS$3&lt;0,0,$BS$3*$AF1193*AP1193)</f>
        <v>0.257266766371977</v>
      </c>
      <c r="BD1193" s="71" t="n">
        <f aca="false">IF($BS$3&lt;0,0,$BS$3*$AF1193*AQ1193)</f>
        <v>0.298404577594627</v>
      </c>
      <c r="BE1193" s="71" t="n">
        <f aca="false">IF($BS$3&lt;0,0,$BS$3*$AF1193*AR1193)</f>
        <v>0.266768537869635</v>
      </c>
      <c r="BF1193" s="71" t="n">
        <f aca="false">IF($BS$3&lt;0,0,$BS$3*$AF1193*AS1193)</f>
        <v>0.275246581192965</v>
      </c>
      <c r="BG1193" s="72" t="n">
        <f aca="false">SUM(AT1193:BF1193)</f>
        <v>2.95299440346815</v>
      </c>
      <c r="BH1193" s="73" t="n">
        <f aca="false">IF(AT1193&lt;=0,"",Q1193*LN(AT1193))</f>
        <v>-0</v>
      </c>
      <c r="BI1193" s="73" t="n">
        <f aca="false">IF(AU1193&lt;=0,"",R1193*LN(AU1193))</f>
        <v>-0</v>
      </c>
      <c r="BJ1193" s="73" t="n">
        <f aca="false">IF(AV1193&lt;=0,"",S1193*LN(AV1193))</f>
        <v>-0</v>
      </c>
      <c r="BK1193" s="73" t="n">
        <f aca="false">IF(AW1193&lt;=0,"",T1193*LN(AW1193))</f>
        <v>-0</v>
      </c>
      <c r="BL1193" s="73" t="n">
        <f aca="false">IF(AX1193&lt;=0,"",U1193*LN(AX1193))</f>
        <v>-1.83661087996612</v>
      </c>
      <c r="BM1193" s="73" t="n">
        <f aca="false">IF(AY1193&lt;=0,"",V1193*LN(AY1193))</f>
        <v>-0</v>
      </c>
      <c r="BN1193" s="73" t="n">
        <f aca="false">IF(AZ1193&lt;=0,"",W1193*LN(AZ1193))</f>
        <v>-0</v>
      </c>
      <c r="BO1193" s="73" t="n">
        <f aca="false">IF(BA1193&lt;=0,"",X1193*LN(BA1193))</f>
        <v>-0</v>
      </c>
      <c r="BP1193" s="73" t="n">
        <f aca="false">IF(BB1193&lt;=0,"",Y1193*LN(BB1193))</f>
        <v>-0</v>
      </c>
      <c r="BQ1193" s="73" t="n">
        <f aca="false">IF(BC1193&lt;=0,"",Z1193*LN(BC1193))</f>
        <v>-0</v>
      </c>
      <c r="BR1193" s="73" t="n">
        <f aca="false">IF(BD1193&lt;=0,"",AA1193*LN(BD1193))</f>
        <v>-0</v>
      </c>
      <c r="BS1193" s="73" t="n">
        <f aca="false">IF(BE1193&lt;=0,"",AB1193*LN(BE1193))</f>
        <v>-0</v>
      </c>
      <c r="BT1193" s="73" t="n">
        <f aca="false">IF(BF1193&lt;=0,"",AC1193*LN(BF1193))</f>
        <v>-0</v>
      </c>
      <c r="BU1193" s="74" t="n">
        <f aca="false">SUM(BH1193:BT1193)</f>
        <v>-1.83661087996612</v>
      </c>
      <c r="BV1193" s="75" t="n">
        <f aca="false">$BW$3*B1193</f>
        <v>1.7563944733545</v>
      </c>
      <c r="BW1193" s="76" t="n">
        <f aca="false">IF(BV1193&lt;=0,"",BV1193*LN(BV1193)+BU1193+GAMMALN(AD1193+BV1193)-GAMMALN(BV1193)-(AD1193+BV1193)*LN(BG1193+BV1193))</f>
        <v>-4.55522906723461</v>
      </c>
      <c r="BX1193" s="77" t="n">
        <f aca="false">ABS(AD1193-BG1193)</f>
        <v>1.95299440346815</v>
      </c>
    </row>
    <row r="1194" customFormat="false" ht="14.4" hidden="false" customHeight="false" outlineLevel="0" collapsed="false">
      <c r="A1194" s="62" t="n">
        <v>5082</v>
      </c>
      <c r="B1194" s="63" t="n">
        <v>0.0587639311043566</v>
      </c>
      <c r="C1194" s="64" t="n">
        <v>0.0248618784530387</v>
      </c>
      <c r="D1194" s="64" t="n">
        <v>0.0248618784530387</v>
      </c>
      <c r="E1194" s="64" t="n">
        <v>0.0230202578268877</v>
      </c>
      <c r="F1194" s="64" t="n">
        <v>0.0230202578268877</v>
      </c>
      <c r="G1194" s="64" t="n">
        <v>0.0197974217311234</v>
      </c>
      <c r="H1194" s="64" t="n">
        <v>0.0174953959484346</v>
      </c>
      <c r="I1194" s="64" t="n">
        <v>0.0349447513812155</v>
      </c>
      <c r="J1194" s="64" t="n">
        <v>0.0414364640883978</v>
      </c>
      <c r="K1194" s="64" t="n">
        <v>0.0460405156537753</v>
      </c>
      <c r="L1194" s="64" t="n">
        <v>0.0377532228360958</v>
      </c>
      <c r="M1194" s="64" t="n">
        <v>0.0460865561694291</v>
      </c>
      <c r="N1194" s="64" t="n">
        <v>0.0396408839779006</v>
      </c>
      <c r="O1194" s="64" t="n">
        <v>0.0413443830570902</v>
      </c>
      <c r="P1194" s="65" t="n">
        <v>0.0323310667233319</v>
      </c>
      <c r="Q1194" s="66" t="n">
        <v>0</v>
      </c>
      <c r="R1194" s="66" t="n">
        <v>0</v>
      </c>
      <c r="S1194" s="66" t="n">
        <v>0</v>
      </c>
      <c r="T1194" s="66" t="n">
        <v>0</v>
      </c>
      <c r="U1194" s="66" t="n">
        <v>1</v>
      </c>
      <c r="V1194" s="66" t="n">
        <v>0</v>
      </c>
      <c r="W1194" s="66" t="n">
        <v>0</v>
      </c>
      <c r="X1194" s="66" t="n">
        <v>0</v>
      </c>
      <c r="Y1194" s="66" t="n">
        <v>0</v>
      </c>
      <c r="Z1194" s="66" t="n">
        <v>0</v>
      </c>
      <c r="AA1194" s="66" t="n">
        <v>0</v>
      </c>
      <c r="AB1194" s="66" t="n">
        <v>0</v>
      </c>
      <c r="AC1194" s="66" t="n">
        <v>0</v>
      </c>
      <c r="AD1194" s="67" t="n">
        <f aca="false">SUM(Q1194:AC1194)</f>
        <v>1</v>
      </c>
      <c r="AE1194" s="68" t="s">
        <v>25</v>
      </c>
      <c r="AF1194" s="69" t="n">
        <f aca="false">B1194^$BT$3</f>
        <v>0.07295391277559</v>
      </c>
      <c r="AG1194" s="70" t="n">
        <f aca="false">IF(C1194=0,0,C1194^$BU$3*(1+$BV$3*C1194))</f>
        <v>0.0655283295647235</v>
      </c>
      <c r="AH1194" s="70" t="n">
        <f aca="false">IF(D1194=0,0,D1194^$BU$3*(1+$BV$3*D1194))</f>
        <v>0.0655283295647235</v>
      </c>
      <c r="AI1194" s="70" t="n">
        <f aca="false">IF(E1194=0,0,E1194^$BU$3*(1+$BV$3*E1194))</f>
        <v>0.0618935160125701</v>
      </c>
      <c r="AJ1194" s="70" t="n">
        <f aca="false">IF(F1194=0,0,F1194^$BU$3*(1+$BV$3*F1194))</f>
        <v>0.0618935160125701</v>
      </c>
      <c r="AK1194" s="70" t="n">
        <f aca="false">IF(G1194=0,0,G1194^$BU$3*(1+$BV$3*G1194))</f>
        <v>0.0553472726204544</v>
      </c>
      <c r="AL1194" s="70" t="n">
        <f aca="false">IF(H1194=0,0,H1194^$BU$3*(1+$BV$3*H1194))</f>
        <v>0.0505038013189641</v>
      </c>
      <c r="AM1194" s="70" t="n">
        <f aca="false">IF(I1194=0,0,I1194^$BU$3*(1+$BV$3*I1194))</f>
        <v>0.0843653563743862</v>
      </c>
      <c r="AN1194" s="70" t="n">
        <f aca="false">IF(J1194=0,0,J1194^$BU$3*(1+$BV$3*J1194))</f>
        <v>0.0957561443136297</v>
      </c>
      <c r="AO1194" s="70" t="n">
        <f aca="false">IF(K1194=0,0,K1194^$BU$3*(1+$BV$3*K1194))</f>
        <v>0.103563951031472</v>
      </c>
      <c r="AP1194" s="70" t="n">
        <f aca="false">IF(L1194=0,0,L1194^$BU$3*(1+$BV$3*L1194))</f>
        <v>0.0893531532315113</v>
      </c>
      <c r="AQ1194" s="70" t="n">
        <f aca="false">IF(M1194=0,0,M1194^$BU$3*(1+$BV$3*M1194))</f>
        <v>0.10364101948654</v>
      </c>
      <c r="AR1194" s="70" t="n">
        <f aca="false">IF(N1194=0,0,N1194^$BU$3*(1+$BV$3*N1194))</f>
        <v>0.0926532811748673</v>
      </c>
      <c r="AS1194" s="70" t="n">
        <f aca="false">IF(O1194=0,0,O1194^$BU$3*(1+$BV$3*O1194))</f>
        <v>0.0955978507936171</v>
      </c>
      <c r="AT1194" s="71" t="n">
        <f aca="false">IF($BS$3&lt;0,0,$BS$3*$AF1194*AG1194)</f>
        <v>0.220468210257728</v>
      </c>
      <c r="AU1194" s="71" t="n">
        <f aca="false">IF($BS$3&lt;0,0,$BS$3*$AF1194*AH1194)</f>
        <v>0.220468210257728</v>
      </c>
      <c r="AV1194" s="71" t="n">
        <f aca="false">IF($BS$3&lt;0,0,$BS$3*$AF1194*AI1194)</f>
        <v>0.208238982932892</v>
      </c>
      <c r="AW1194" s="71" t="n">
        <f aca="false">IF($BS$3&lt;0,0,$BS$3*$AF1194*AJ1194)</f>
        <v>0.208238982932892</v>
      </c>
      <c r="AX1194" s="71" t="n">
        <f aca="false">IF($BS$3&lt;0,0,$BS$3*$AF1194*AK1194)</f>
        <v>0.186214332309901</v>
      </c>
      <c r="AY1194" s="71" t="n">
        <f aca="false">IF($BS$3&lt;0,0,$BS$3*$AF1194*AL1194)</f>
        <v>0.169918610194484</v>
      </c>
      <c r="AZ1194" s="71" t="n">
        <f aca="false">IF($BS$3&lt;0,0,$BS$3*$AF1194*AM1194)</f>
        <v>0.283844853839055</v>
      </c>
      <c r="BA1194" s="71" t="n">
        <f aca="false">IF($BS$3&lt;0,0,$BS$3*$AF1194*AN1194)</f>
        <v>0.322168837482036</v>
      </c>
      <c r="BB1194" s="71" t="n">
        <f aca="false">IF($BS$3&lt;0,0,$BS$3*$AF1194*AO1194)</f>
        <v>0.348437982210053</v>
      </c>
      <c r="BC1194" s="71" t="n">
        <f aca="false">IF($BS$3&lt;0,0,$BS$3*$AF1194*AP1194)</f>
        <v>0.300626155201748</v>
      </c>
      <c r="BD1194" s="71" t="n">
        <f aca="false">IF($BS$3&lt;0,0,$BS$3*$AF1194*AQ1194)</f>
        <v>0.348697276845961</v>
      </c>
      <c r="BE1194" s="71" t="n">
        <f aca="false">IF($BS$3&lt;0,0,$BS$3*$AF1194*AR1194)</f>
        <v>0.311729342267955</v>
      </c>
      <c r="BF1194" s="71" t="n">
        <f aca="false">IF($BS$3&lt;0,0,$BS$3*$AF1194*AS1194)</f>
        <v>0.321636263413928</v>
      </c>
      <c r="BG1194" s="72" t="n">
        <f aca="false">SUM(AT1194:BF1194)</f>
        <v>3.45068804014636</v>
      </c>
      <c r="BH1194" s="73" t="n">
        <f aca="false">IF(AT1194&lt;=0,"",Q1194*LN(AT1194))</f>
        <v>-0</v>
      </c>
      <c r="BI1194" s="73" t="n">
        <f aca="false">IF(AU1194&lt;=0,"",R1194*LN(AU1194))</f>
        <v>-0</v>
      </c>
      <c r="BJ1194" s="73" t="n">
        <f aca="false">IF(AV1194&lt;=0,"",S1194*LN(AV1194))</f>
        <v>-0</v>
      </c>
      <c r="BK1194" s="73" t="n">
        <f aca="false">IF(AW1194&lt;=0,"",T1194*LN(AW1194))</f>
        <v>-0</v>
      </c>
      <c r="BL1194" s="73" t="n">
        <f aca="false">IF(AX1194&lt;=0,"",U1194*LN(AX1194))</f>
        <v>-1.68085694443814</v>
      </c>
      <c r="BM1194" s="73" t="n">
        <f aca="false">IF(AY1194&lt;=0,"",V1194*LN(AY1194))</f>
        <v>-0</v>
      </c>
      <c r="BN1194" s="73" t="n">
        <f aca="false">IF(AZ1194&lt;=0,"",W1194*LN(AZ1194))</f>
        <v>-0</v>
      </c>
      <c r="BO1194" s="73" t="n">
        <f aca="false">IF(BA1194&lt;=0,"",X1194*LN(BA1194))</f>
        <v>-0</v>
      </c>
      <c r="BP1194" s="73" t="n">
        <f aca="false">IF(BB1194&lt;=0,"",Y1194*LN(BB1194))</f>
        <v>-0</v>
      </c>
      <c r="BQ1194" s="73" t="n">
        <f aca="false">IF(BC1194&lt;=0,"",Z1194*LN(BC1194))</f>
        <v>-0</v>
      </c>
      <c r="BR1194" s="73" t="n">
        <f aca="false">IF(BD1194&lt;=0,"",AA1194*LN(BD1194))</f>
        <v>-0</v>
      </c>
      <c r="BS1194" s="73" t="n">
        <f aca="false">IF(BE1194&lt;=0,"",AB1194*LN(BE1194))</f>
        <v>-0</v>
      </c>
      <c r="BT1194" s="73" t="n">
        <f aca="false">IF(BF1194&lt;=0,"",AC1194*LN(BF1194))</f>
        <v>-0</v>
      </c>
      <c r="BU1194" s="74" t="n">
        <f aca="false">SUM(BH1194:BT1194)</f>
        <v>-1.68085694443814</v>
      </c>
      <c r="BV1194" s="75" t="n">
        <f aca="false">$BW$3*B1194</f>
        <v>2.078997539889</v>
      </c>
      <c r="BW1194" s="76" t="n">
        <f aca="false">IF(BV1194&lt;=0,"",BV1194*LN(BV1194)+BU1194+GAMMALN(AD1194+BV1194)-GAMMALN(BV1194)-(AD1194+BV1194)*LN(BG1194+BV1194))</f>
        <v>-4.69287129687523</v>
      </c>
      <c r="BX1194" s="77" t="n">
        <f aca="false">ABS(AD1194-BG1194)</f>
        <v>2.45068804014636</v>
      </c>
    </row>
    <row r="1195" customFormat="false" ht="14.4" hidden="false" customHeight="false" outlineLevel="0" collapsed="false">
      <c r="A1195" s="62" t="n">
        <v>5083</v>
      </c>
      <c r="B1195" s="63" t="n">
        <v>0.0531914893617021</v>
      </c>
      <c r="C1195" s="64" t="n">
        <v>0.0248618784530387</v>
      </c>
      <c r="D1195" s="64" t="n">
        <v>0.0248618784530387</v>
      </c>
      <c r="E1195" s="64" t="n">
        <v>0.0230202578268877</v>
      </c>
      <c r="F1195" s="64" t="n">
        <v>0.0230202578268877</v>
      </c>
      <c r="G1195" s="64" t="n">
        <v>0.0197974217311234</v>
      </c>
      <c r="H1195" s="64" t="n">
        <v>0.0174953959484346</v>
      </c>
      <c r="I1195" s="64" t="n">
        <v>0.0349447513812155</v>
      </c>
      <c r="J1195" s="64" t="n">
        <v>0.0414364640883978</v>
      </c>
      <c r="K1195" s="64" t="n">
        <v>0.0460405156537753</v>
      </c>
      <c r="L1195" s="64" t="n">
        <v>0.0349907918968692</v>
      </c>
      <c r="M1195" s="64" t="n">
        <v>0.0460865561694291</v>
      </c>
      <c r="N1195" s="64" t="n">
        <v>0.0367403314917127</v>
      </c>
      <c r="O1195" s="64" t="n">
        <v>0.0383057090239411</v>
      </c>
      <c r="P1195" s="65" t="n">
        <v>0.0316617084572886</v>
      </c>
      <c r="Q1195" s="66" t="n">
        <v>0</v>
      </c>
      <c r="R1195" s="66" t="n">
        <v>0</v>
      </c>
      <c r="S1195" s="66" t="n">
        <v>0</v>
      </c>
      <c r="T1195" s="66" t="n">
        <v>0</v>
      </c>
      <c r="U1195" s="66" t="n">
        <v>0</v>
      </c>
      <c r="V1195" s="66" t="n">
        <v>0</v>
      </c>
      <c r="W1195" s="66" t="n">
        <v>0</v>
      </c>
      <c r="X1195" s="66" t="n">
        <v>0</v>
      </c>
      <c r="Y1195" s="66" t="n">
        <v>0</v>
      </c>
      <c r="Z1195" s="66" t="n">
        <v>0</v>
      </c>
      <c r="AA1195" s="66" t="n">
        <v>0</v>
      </c>
      <c r="AB1195" s="66" t="n">
        <v>0</v>
      </c>
      <c r="AC1195" s="66" t="n">
        <v>0</v>
      </c>
      <c r="AD1195" s="67" t="n">
        <f aca="false">SUM(Q1195:AC1195)</f>
        <v>0</v>
      </c>
      <c r="AE1195" s="68" t="s">
        <v>25</v>
      </c>
      <c r="AF1195" s="69" t="n">
        <f aca="false">B1195^$BT$3</f>
        <v>0.0665398833826087</v>
      </c>
      <c r="AG1195" s="70" t="n">
        <f aca="false">IF(C1195=0,0,C1195^$BU$3*(1+$BV$3*C1195))</f>
        <v>0.0655283295647235</v>
      </c>
      <c r="AH1195" s="70" t="n">
        <f aca="false">IF(D1195=0,0,D1195^$BU$3*(1+$BV$3*D1195))</f>
        <v>0.0655283295647235</v>
      </c>
      <c r="AI1195" s="70" t="n">
        <f aca="false">IF(E1195=0,0,E1195^$BU$3*(1+$BV$3*E1195))</f>
        <v>0.0618935160125701</v>
      </c>
      <c r="AJ1195" s="70" t="n">
        <f aca="false">IF(F1195=0,0,F1195^$BU$3*(1+$BV$3*F1195))</f>
        <v>0.0618935160125701</v>
      </c>
      <c r="AK1195" s="70" t="n">
        <f aca="false">IF(G1195=0,0,G1195^$BU$3*(1+$BV$3*G1195))</f>
        <v>0.0553472726204544</v>
      </c>
      <c r="AL1195" s="70" t="n">
        <f aca="false">IF(H1195=0,0,H1195^$BU$3*(1+$BV$3*H1195))</f>
        <v>0.0505038013189641</v>
      </c>
      <c r="AM1195" s="70" t="n">
        <f aca="false">IF(I1195=0,0,I1195^$BU$3*(1+$BV$3*I1195))</f>
        <v>0.0843653563743862</v>
      </c>
      <c r="AN1195" s="70" t="n">
        <f aca="false">IF(J1195=0,0,J1195^$BU$3*(1+$BV$3*J1195))</f>
        <v>0.0957561443136297</v>
      </c>
      <c r="AO1195" s="70" t="n">
        <f aca="false">IF(K1195=0,0,K1195^$BU$3*(1+$BV$3*K1195))</f>
        <v>0.103563951031472</v>
      </c>
      <c r="AP1195" s="70" t="n">
        <f aca="false">IF(L1195=0,0,L1195^$BU$3*(1+$BV$3*L1195))</f>
        <v>0.084447916048936</v>
      </c>
      <c r="AQ1195" s="70" t="n">
        <f aca="false">IF(M1195=0,0,M1195^$BU$3*(1+$BV$3*M1195))</f>
        <v>0.10364101948654</v>
      </c>
      <c r="AR1195" s="70" t="n">
        <f aca="false">IF(N1195=0,0,N1195^$BU$3*(1+$BV$3*N1195))</f>
        <v>0.0875653737361641</v>
      </c>
      <c r="AS1195" s="70" t="n">
        <f aca="false">IF(O1195=0,0,O1195^$BU$3*(1+$BV$3*O1195))</f>
        <v>0.0903232321009052</v>
      </c>
      <c r="AT1195" s="71" t="n">
        <f aca="false">IF($BS$3&lt;0,0,$BS$3*$AF1195*AG1195)</f>
        <v>0.201084882797817</v>
      </c>
      <c r="AU1195" s="71" t="n">
        <f aca="false">IF($BS$3&lt;0,0,$BS$3*$AF1195*AH1195)</f>
        <v>0.201084882797817</v>
      </c>
      <c r="AV1195" s="71" t="n">
        <f aca="false">IF($BS$3&lt;0,0,$BS$3*$AF1195*AI1195)</f>
        <v>0.189930835960643</v>
      </c>
      <c r="AW1195" s="71" t="n">
        <f aca="false">IF($BS$3&lt;0,0,$BS$3*$AF1195*AJ1195)</f>
        <v>0.189930835960643</v>
      </c>
      <c r="AX1195" s="71" t="n">
        <f aca="false">IF($BS$3&lt;0,0,$BS$3*$AF1195*AK1195)</f>
        <v>0.169842568885723</v>
      </c>
      <c r="AY1195" s="71" t="n">
        <f aca="false">IF($BS$3&lt;0,0,$BS$3*$AF1195*AL1195)</f>
        <v>0.154979549097728</v>
      </c>
      <c r="AZ1195" s="71" t="n">
        <f aca="false">IF($BS$3&lt;0,0,$BS$3*$AF1195*AM1195)</f>
        <v>0.258889520172848</v>
      </c>
      <c r="BA1195" s="71" t="n">
        <f aca="false">IF($BS$3&lt;0,0,$BS$3*$AF1195*AN1195)</f>
        <v>0.293844100473498</v>
      </c>
      <c r="BB1195" s="71" t="n">
        <f aca="false">IF($BS$3&lt;0,0,$BS$3*$AF1195*AO1195)</f>
        <v>0.317803690305778</v>
      </c>
      <c r="BC1195" s="71" t="n">
        <f aca="false">IF($BS$3&lt;0,0,$BS$3*$AF1195*AP1195)</f>
        <v>0.259142868649621</v>
      </c>
      <c r="BD1195" s="71" t="n">
        <f aca="false">IF($BS$3&lt;0,0,$BS$3*$AF1195*AQ1195)</f>
        <v>0.318040188036725</v>
      </c>
      <c r="BE1195" s="71" t="n">
        <f aca="false">IF($BS$3&lt;0,0,$BS$3*$AF1195*AR1195)</f>
        <v>0.268709320561755</v>
      </c>
      <c r="BF1195" s="71" t="n">
        <f aca="false">IF($BS$3&lt;0,0,$BS$3*$AF1195*AS1195)</f>
        <v>0.277172280471319</v>
      </c>
      <c r="BG1195" s="72" t="n">
        <f aca="false">SUM(AT1195:BF1195)</f>
        <v>3.10045552417192</v>
      </c>
      <c r="BH1195" s="73" t="n">
        <f aca="false">IF(AT1195&lt;=0,"",Q1195*LN(AT1195))</f>
        <v>-0</v>
      </c>
      <c r="BI1195" s="73" t="n">
        <f aca="false">IF(AU1195&lt;=0,"",R1195*LN(AU1195))</f>
        <v>-0</v>
      </c>
      <c r="BJ1195" s="73" t="n">
        <f aca="false">IF(AV1195&lt;=0,"",S1195*LN(AV1195))</f>
        <v>-0</v>
      </c>
      <c r="BK1195" s="73" t="n">
        <f aca="false">IF(AW1195&lt;=0,"",T1195*LN(AW1195))</f>
        <v>-0</v>
      </c>
      <c r="BL1195" s="73" t="n">
        <f aca="false">IF(AX1195&lt;=0,"",U1195*LN(AX1195))</f>
        <v>-0</v>
      </c>
      <c r="BM1195" s="73" t="n">
        <f aca="false">IF(AY1195&lt;=0,"",V1195*LN(AY1195))</f>
        <v>-0</v>
      </c>
      <c r="BN1195" s="73" t="n">
        <f aca="false">IF(AZ1195&lt;=0,"",W1195*LN(AZ1195))</f>
        <v>-0</v>
      </c>
      <c r="BO1195" s="73" t="n">
        <f aca="false">IF(BA1195&lt;=0,"",X1195*LN(BA1195))</f>
        <v>-0</v>
      </c>
      <c r="BP1195" s="73" t="n">
        <f aca="false">IF(BB1195&lt;=0,"",Y1195*LN(BB1195))</f>
        <v>-0</v>
      </c>
      <c r="BQ1195" s="73" t="n">
        <f aca="false">IF(BC1195&lt;=0,"",Z1195*LN(BC1195))</f>
        <v>-0</v>
      </c>
      <c r="BR1195" s="73" t="n">
        <f aca="false">IF(BD1195&lt;=0,"",AA1195*LN(BD1195))</f>
        <v>-0</v>
      </c>
      <c r="BS1195" s="73" t="n">
        <f aca="false">IF(BE1195&lt;=0,"",AB1195*LN(BE1195))</f>
        <v>-0</v>
      </c>
      <c r="BT1195" s="73" t="n">
        <f aca="false">IF(BF1195&lt;=0,"",AC1195*LN(BF1195))</f>
        <v>-0</v>
      </c>
      <c r="BU1195" s="74" t="n">
        <f aca="false">SUM(BH1195:BT1195)</f>
        <v>0</v>
      </c>
      <c r="BV1195" s="75" t="n">
        <f aca="false">$BW$3*B1195</f>
        <v>1.88185122145125</v>
      </c>
      <c r="BW1195" s="76" t="n">
        <f aca="false">IF(BV1195&lt;=0,"",BV1195*LN(BV1195)+BU1195+GAMMALN(AD1195+BV1195)-GAMMALN(BV1195)-(AD1195+BV1195)*LN(BG1195+BV1195))</f>
        <v>-1.83223997979325</v>
      </c>
      <c r="BX1195" s="77" t="n">
        <f aca="false">ABS(AD1195-BG1195)</f>
        <v>3.10045552417192</v>
      </c>
    </row>
    <row r="1196" customFormat="false" ht="14.4" hidden="false" customHeight="false" outlineLevel="0" collapsed="false">
      <c r="A1196" s="62" t="n">
        <v>5084</v>
      </c>
      <c r="B1196" s="63" t="n">
        <v>0.0101317122593718</v>
      </c>
      <c r="C1196" s="64" t="n">
        <v>0.0248618784530387</v>
      </c>
      <c r="D1196" s="64" t="n">
        <v>0.0248618784530387</v>
      </c>
      <c r="E1196" s="64" t="n">
        <v>0.0230202578268877</v>
      </c>
      <c r="F1196" s="64" t="n">
        <v>0.0230202578268877</v>
      </c>
      <c r="G1196" s="64" t="n">
        <v>0.0197974217311234</v>
      </c>
      <c r="H1196" s="64" t="n">
        <v>0.0174953959484346</v>
      </c>
      <c r="I1196" s="64" t="n">
        <v>0.0229742173112339</v>
      </c>
      <c r="J1196" s="64" t="n">
        <v>0.0313075506445672</v>
      </c>
      <c r="K1196" s="64" t="n">
        <v>0.035451197053407</v>
      </c>
      <c r="L1196" s="64" t="n">
        <v>0.0230202578268877</v>
      </c>
      <c r="M1196" s="64" t="n">
        <v>0.0354972375690608</v>
      </c>
      <c r="N1196" s="64" t="n">
        <v>0.024171270718232</v>
      </c>
      <c r="O1196" s="64" t="n">
        <v>0.0251841620626151</v>
      </c>
      <c r="P1196" s="65" t="n">
        <v>0.0254356141096473</v>
      </c>
      <c r="Q1196" s="66" t="n">
        <v>0</v>
      </c>
      <c r="R1196" s="66" t="n">
        <v>0</v>
      </c>
      <c r="S1196" s="66" t="n">
        <v>0</v>
      </c>
      <c r="T1196" s="66" t="n">
        <v>0</v>
      </c>
      <c r="U1196" s="66" t="n">
        <v>0</v>
      </c>
      <c r="V1196" s="66" t="n">
        <v>0</v>
      </c>
      <c r="W1196" s="66" t="n">
        <v>0</v>
      </c>
      <c r="X1196" s="66" t="n">
        <v>0</v>
      </c>
      <c r="Y1196" s="66" t="n">
        <v>0</v>
      </c>
      <c r="Z1196" s="66" t="n">
        <v>0</v>
      </c>
      <c r="AA1196" s="66" t="n">
        <v>0</v>
      </c>
      <c r="AB1196" s="66" t="n">
        <v>0</v>
      </c>
      <c r="AC1196" s="66" t="n">
        <v>0</v>
      </c>
      <c r="AD1196" s="67" t="n">
        <f aca="false">SUM(Q1196:AC1196)</f>
        <v>0</v>
      </c>
      <c r="AE1196" s="68" t="s">
        <v>25</v>
      </c>
      <c r="AF1196" s="69" t="n">
        <f aca="false">B1196^$BT$3</f>
        <v>0.0143841140634695</v>
      </c>
      <c r="AG1196" s="70" t="n">
        <f aca="false">IF(C1196=0,0,C1196^$BU$3*(1+$BV$3*C1196))</f>
        <v>0.0655283295647235</v>
      </c>
      <c r="AH1196" s="70" t="n">
        <f aca="false">IF(D1196=0,0,D1196^$BU$3*(1+$BV$3*D1196))</f>
        <v>0.0655283295647235</v>
      </c>
      <c r="AI1196" s="70" t="n">
        <f aca="false">IF(E1196=0,0,E1196^$BU$3*(1+$BV$3*E1196))</f>
        <v>0.0618935160125701</v>
      </c>
      <c r="AJ1196" s="70" t="n">
        <f aca="false">IF(F1196=0,0,F1196^$BU$3*(1+$BV$3*F1196))</f>
        <v>0.0618935160125701</v>
      </c>
      <c r="AK1196" s="70" t="n">
        <f aca="false">IF(G1196=0,0,G1196^$BU$3*(1+$BV$3*G1196))</f>
        <v>0.0553472726204544</v>
      </c>
      <c r="AL1196" s="70" t="n">
        <f aca="false">IF(H1196=0,0,H1196^$BU$3*(1+$BV$3*H1196))</f>
        <v>0.0505038013189641</v>
      </c>
      <c r="AM1196" s="70" t="n">
        <f aca="false">IF(I1196=0,0,I1196^$BU$3*(1+$BV$3*I1196))</f>
        <v>0.0618017177120771</v>
      </c>
      <c r="AN1196" s="70" t="n">
        <f aca="false">IF(J1196=0,0,J1196^$BU$3*(1+$BV$3*J1196))</f>
        <v>0.0777526940464648</v>
      </c>
      <c r="AO1196" s="70" t="n">
        <f aca="false">IF(K1196=0,0,K1196^$BU$3*(1+$BV$3*K1196))</f>
        <v>0.0852720194208177</v>
      </c>
      <c r="AP1196" s="70" t="n">
        <f aca="false">IF(L1196=0,0,L1196^$BU$3*(1+$BV$3*L1196))</f>
        <v>0.0618935160125701</v>
      </c>
      <c r="AQ1196" s="70" t="n">
        <f aca="false">IF(M1196=0,0,M1196^$BU$3*(1+$BV$3*M1196))</f>
        <v>0.0853542814259134</v>
      </c>
      <c r="AR1196" s="70" t="n">
        <f aca="false">IF(N1196=0,0,N1196^$BU$3*(1+$BV$3*N1196))</f>
        <v>0.0641735805265748</v>
      </c>
      <c r="AS1196" s="70" t="n">
        <f aca="false">IF(O1196=0,0,O1196^$BU$3*(1+$BV$3*O1196))</f>
        <v>0.0661572626087599</v>
      </c>
      <c r="AT1196" s="71" t="n">
        <f aca="false">IF($BS$3&lt;0,0,$BS$3*$AF1196*AG1196)</f>
        <v>0.0434690856605737</v>
      </c>
      <c r="AU1196" s="71" t="n">
        <f aca="false">IF($BS$3&lt;0,0,$BS$3*$AF1196*AH1196)</f>
        <v>0.0434690856605737</v>
      </c>
      <c r="AV1196" s="71" t="n">
        <f aca="false">IF($BS$3&lt;0,0,$BS$3*$AF1196*AI1196)</f>
        <v>0.0410578839298367</v>
      </c>
      <c r="AW1196" s="71" t="n">
        <f aca="false">IF($BS$3&lt;0,0,$BS$3*$AF1196*AJ1196)</f>
        <v>0.0410578839298367</v>
      </c>
      <c r="AX1196" s="71" t="n">
        <f aca="false">IF($BS$3&lt;0,0,$BS$3*$AF1196*AK1196)</f>
        <v>0.0367153466386063</v>
      </c>
      <c r="AY1196" s="71" t="n">
        <f aca="false">IF($BS$3&lt;0,0,$BS$3*$AF1196*AL1196)</f>
        <v>0.0335023657752523</v>
      </c>
      <c r="AZ1196" s="71" t="n">
        <f aca="false">IF($BS$3&lt;0,0,$BS$3*$AF1196*AM1196)</f>
        <v>0.0409969883108863</v>
      </c>
      <c r="BA1196" s="71" t="n">
        <f aca="false">IF($BS$3&lt;0,0,$BS$3*$AF1196*AN1196)</f>
        <v>0.0515782798111438</v>
      </c>
      <c r="BB1196" s="71" t="n">
        <f aca="false">IF($BS$3&lt;0,0,$BS$3*$AF1196*AO1196)</f>
        <v>0.0565663239285301</v>
      </c>
      <c r="BC1196" s="71" t="n">
        <f aca="false">IF($BS$3&lt;0,0,$BS$3*$AF1196*AP1196)</f>
        <v>0.0410578839298367</v>
      </c>
      <c r="BD1196" s="71" t="n">
        <f aca="false">IF($BS$3&lt;0,0,$BS$3*$AF1196*AQ1196)</f>
        <v>0.0566208935195737</v>
      </c>
      <c r="BE1196" s="71" t="n">
        <f aca="false">IF($BS$3&lt;0,0,$BS$3*$AF1196*AR1196)</f>
        <v>0.0425703949358284</v>
      </c>
      <c r="BF1196" s="71" t="n">
        <f aca="false">IF($BS$3&lt;0,0,$BS$3*$AF1196*AS1196)</f>
        <v>0.0438862967286352</v>
      </c>
      <c r="BG1196" s="72" t="n">
        <f aca="false">SUM(AT1196:BF1196)</f>
        <v>0.572548712759114</v>
      </c>
      <c r="BH1196" s="73" t="n">
        <f aca="false">IF(AT1196&lt;=0,"",Q1196*LN(AT1196))</f>
        <v>-0</v>
      </c>
      <c r="BI1196" s="73" t="n">
        <f aca="false">IF(AU1196&lt;=0,"",R1196*LN(AU1196))</f>
        <v>-0</v>
      </c>
      <c r="BJ1196" s="73" t="n">
        <f aca="false">IF(AV1196&lt;=0,"",S1196*LN(AV1196))</f>
        <v>-0</v>
      </c>
      <c r="BK1196" s="73" t="n">
        <f aca="false">IF(AW1196&lt;=0,"",T1196*LN(AW1196))</f>
        <v>-0</v>
      </c>
      <c r="BL1196" s="73" t="n">
        <f aca="false">IF(AX1196&lt;=0,"",U1196*LN(AX1196))</f>
        <v>-0</v>
      </c>
      <c r="BM1196" s="73" t="n">
        <f aca="false">IF(AY1196&lt;=0,"",V1196*LN(AY1196))</f>
        <v>-0</v>
      </c>
      <c r="BN1196" s="73" t="n">
        <f aca="false">IF(AZ1196&lt;=0,"",W1196*LN(AZ1196))</f>
        <v>-0</v>
      </c>
      <c r="BO1196" s="73" t="n">
        <f aca="false">IF(BA1196&lt;=0,"",X1196*LN(BA1196))</f>
        <v>-0</v>
      </c>
      <c r="BP1196" s="73" t="n">
        <f aca="false">IF(BB1196&lt;=0,"",Y1196*LN(BB1196))</f>
        <v>-0</v>
      </c>
      <c r="BQ1196" s="73" t="n">
        <f aca="false">IF(BC1196&lt;=0,"",Z1196*LN(BC1196))</f>
        <v>-0</v>
      </c>
      <c r="BR1196" s="73" t="n">
        <f aca="false">IF(BD1196&lt;=0,"",AA1196*LN(BD1196))</f>
        <v>-0</v>
      </c>
      <c r="BS1196" s="73" t="n">
        <f aca="false">IF(BE1196&lt;=0,"",AB1196*LN(BE1196))</f>
        <v>-0</v>
      </c>
      <c r="BT1196" s="73" t="n">
        <f aca="false">IF(BF1196&lt;=0,"",AC1196*LN(BF1196))</f>
        <v>-0</v>
      </c>
      <c r="BU1196" s="74" t="n">
        <f aca="false">SUM(BH1196:BT1196)</f>
        <v>0</v>
      </c>
      <c r="BV1196" s="75" t="n">
        <f aca="false">$BW$3*B1196</f>
        <v>0.358447851705001</v>
      </c>
      <c r="BW1196" s="76" t="n">
        <f aca="false">IF(BV1196&lt;=0,"",BV1196*LN(BV1196)+BU1196+GAMMALN(AD1196+BV1196)-GAMMALN(BV1196)-(AD1196+BV1196)*LN(BG1196+BV1196))</f>
        <v>-0.342128581335875</v>
      </c>
      <c r="BX1196" s="77" t="n">
        <f aca="false">ABS(AD1196-BG1196)</f>
        <v>0.572548712759114</v>
      </c>
    </row>
    <row r="1197" customFormat="false" ht="14.4" hidden="false" customHeight="false" outlineLevel="0" collapsed="false">
      <c r="A1197" s="62" t="n">
        <v>5085</v>
      </c>
      <c r="B1197" s="63" t="n">
        <v>0.0374873353596758</v>
      </c>
      <c r="C1197" s="64" t="n">
        <v>0.0248618784530387</v>
      </c>
      <c r="D1197" s="64" t="n">
        <v>0.0248618784530387</v>
      </c>
      <c r="E1197" s="64" t="n">
        <v>0.0230202578268877</v>
      </c>
      <c r="F1197" s="64" t="n">
        <v>0.0230202578268877</v>
      </c>
      <c r="G1197" s="64" t="n">
        <v>0.0197974217311234</v>
      </c>
      <c r="H1197" s="64" t="n">
        <v>0.0174953959484346</v>
      </c>
      <c r="I1197" s="64" t="n">
        <v>0.0229742173112339</v>
      </c>
      <c r="J1197" s="64" t="n">
        <v>0.0313075506445672</v>
      </c>
      <c r="K1197" s="64" t="n">
        <v>0.035451197053407</v>
      </c>
      <c r="L1197" s="64" t="n">
        <v>0.0230202578268877</v>
      </c>
      <c r="M1197" s="64" t="n">
        <v>0.0354972375690608</v>
      </c>
      <c r="N1197" s="64" t="n">
        <v>0.024171270718232</v>
      </c>
      <c r="O1197" s="64" t="n">
        <v>0.0251841620626151</v>
      </c>
      <c r="P1197" s="65" t="n">
        <v>0.0254356141096473</v>
      </c>
      <c r="Q1197" s="66" t="n">
        <v>0</v>
      </c>
      <c r="R1197" s="66" t="n">
        <v>0</v>
      </c>
      <c r="S1197" s="66" t="n">
        <v>0</v>
      </c>
      <c r="T1197" s="66" t="n">
        <v>0</v>
      </c>
      <c r="U1197" s="66" t="n">
        <v>0</v>
      </c>
      <c r="V1197" s="66" t="n">
        <v>0</v>
      </c>
      <c r="W1197" s="66" t="n">
        <v>0</v>
      </c>
      <c r="X1197" s="66" t="n">
        <v>1</v>
      </c>
      <c r="Y1197" s="66" t="n">
        <v>0</v>
      </c>
      <c r="Z1197" s="66" t="n">
        <v>0</v>
      </c>
      <c r="AA1197" s="66" t="n">
        <v>0</v>
      </c>
      <c r="AB1197" s="66" t="n">
        <v>0</v>
      </c>
      <c r="AC1197" s="66" t="n">
        <v>0</v>
      </c>
      <c r="AD1197" s="67" t="n">
        <f aca="false">SUM(Q1197:AC1197)</f>
        <v>1</v>
      </c>
      <c r="AE1197" s="68" t="s">
        <v>25</v>
      </c>
      <c r="AF1197" s="69" t="n">
        <f aca="false">B1197^$BT$3</f>
        <v>0.0481638727444967</v>
      </c>
      <c r="AG1197" s="70" t="n">
        <f aca="false">IF(C1197=0,0,C1197^$BU$3*(1+$BV$3*C1197))</f>
        <v>0.0655283295647235</v>
      </c>
      <c r="AH1197" s="70" t="n">
        <f aca="false">IF(D1197=0,0,D1197^$BU$3*(1+$BV$3*D1197))</f>
        <v>0.0655283295647235</v>
      </c>
      <c r="AI1197" s="70" t="n">
        <f aca="false">IF(E1197=0,0,E1197^$BU$3*(1+$BV$3*E1197))</f>
        <v>0.0618935160125701</v>
      </c>
      <c r="AJ1197" s="70" t="n">
        <f aca="false">IF(F1197=0,0,F1197^$BU$3*(1+$BV$3*F1197))</f>
        <v>0.0618935160125701</v>
      </c>
      <c r="AK1197" s="70" t="n">
        <f aca="false">IF(G1197=0,0,G1197^$BU$3*(1+$BV$3*G1197))</f>
        <v>0.0553472726204544</v>
      </c>
      <c r="AL1197" s="70" t="n">
        <f aca="false">IF(H1197=0,0,H1197^$BU$3*(1+$BV$3*H1197))</f>
        <v>0.0505038013189641</v>
      </c>
      <c r="AM1197" s="70" t="n">
        <f aca="false">IF(I1197=0,0,I1197^$BU$3*(1+$BV$3*I1197))</f>
        <v>0.0618017177120771</v>
      </c>
      <c r="AN1197" s="70" t="n">
        <f aca="false">IF(J1197=0,0,J1197^$BU$3*(1+$BV$3*J1197))</f>
        <v>0.0777526940464648</v>
      </c>
      <c r="AO1197" s="70" t="n">
        <f aca="false">IF(K1197=0,0,K1197^$BU$3*(1+$BV$3*K1197))</f>
        <v>0.0852720194208177</v>
      </c>
      <c r="AP1197" s="70" t="n">
        <f aca="false">IF(L1197=0,0,L1197^$BU$3*(1+$BV$3*L1197))</f>
        <v>0.0618935160125701</v>
      </c>
      <c r="AQ1197" s="70" t="n">
        <f aca="false">IF(M1197=0,0,M1197^$BU$3*(1+$BV$3*M1197))</f>
        <v>0.0853542814259134</v>
      </c>
      <c r="AR1197" s="70" t="n">
        <f aca="false">IF(N1197=0,0,N1197^$BU$3*(1+$BV$3*N1197))</f>
        <v>0.0641735805265748</v>
      </c>
      <c r="AS1197" s="70" t="n">
        <f aca="false">IF(O1197=0,0,O1197^$BU$3*(1+$BV$3*O1197))</f>
        <v>0.0661572626087599</v>
      </c>
      <c r="AT1197" s="71" t="n">
        <f aca="false">IF($BS$3&lt;0,0,$BS$3*$AF1197*AG1197)</f>
        <v>0.14555220438585</v>
      </c>
      <c r="AU1197" s="71" t="n">
        <f aca="false">IF($BS$3&lt;0,0,$BS$3*$AF1197*AH1197)</f>
        <v>0.14555220438585</v>
      </c>
      <c r="AV1197" s="71" t="n">
        <f aca="false">IF($BS$3&lt;0,0,$BS$3*$AF1197*AI1197)</f>
        <v>0.137478518873618</v>
      </c>
      <c r="AW1197" s="71" t="n">
        <f aca="false">IF($BS$3&lt;0,0,$BS$3*$AF1197*AJ1197)</f>
        <v>0.137478518873618</v>
      </c>
      <c r="AX1197" s="71" t="n">
        <f aca="false">IF($BS$3&lt;0,0,$BS$3*$AF1197*AK1197)</f>
        <v>0.122937935243638</v>
      </c>
      <c r="AY1197" s="71" t="n">
        <f aca="false">IF($BS$3&lt;0,0,$BS$3*$AF1197*AL1197)</f>
        <v>0.112179566619039</v>
      </c>
      <c r="AZ1197" s="71" t="n">
        <f aca="false">IF($BS$3&lt;0,0,$BS$3*$AF1197*AM1197)</f>
        <v>0.137274615537696</v>
      </c>
      <c r="BA1197" s="71" t="n">
        <f aca="false">IF($BS$3&lt;0,0,$BS$3*$AF1197*AN1197)</f>
        <v>0.172705089395319</v>
      </c>
      <c r="BB1197" s="71" t="n">
        <f aca="false">IF($BS$3&lt;0,0,$BS$3*$AF1197*AO1197)</f>
        <v>0.189407092803639</v>
      </c>
      <c r="BC1197" s="71" t="n">
        <f aca="false">IF($BS$3&lt;0,0,$BS$3*$AF1197*AP1197)</f>
        <v>0.137478518873618</v>
      </c>
      <c r="BD1197" s="71" t="n">
        <f aca="false">IF($BS$3&lt;0,0,$BS$3*$AF1197*AQ1197)</f>
        <v>0.189589814021446</v>
      </c>
      <c r="BE1197" s="71" t="n">
        <f aca="false">IF($BS$3&lt;0,0,$BS$3*$AF1197*AR1197)</f>
        <v>0.142543021789529</v>
      </c>
      <c r="BF1197" s="71" t="n">
        <f aca="false">IF($BS$3&lt;0,0,$BS$3*$AF1197*AS1197)</f>
        <v>0.146949196977889</v>
      </c>
      <c r="BG1197" s="72" t="n">
        <f aca="false">SUM(AT1197:BF1197)</f>
        <v>1.91712629778075</v>
      </c>
      <c r="BH1197" s="73" t="n">
        <f aca="false">IF(AT1197&lt;=0,"",Q1197*LN(AT1197))</f>
        <v>-0</v>
      </c>
      <c r="BI1197" s="73" t="n">
        <f aca="false">IF(AU1197&lt;=0,"",R1197*LN(AU1197))</f>
        <v>-0</v>
      </c>
      <c r="BJ1197" s="73" t="n">
        <f aca="false">IF(AV1197&lt;=0,"",S1197*LN(AV1197))</f>
        <v>-0</v>
      </c>
      <c r="BK1197" s="73" t="n">
        <f aca="false">IF(AW1197&lt;=0,"",T1197*LN(AW1197))</f>
        <v>-0</v>
      </c>
      <c r="BL1197" s="73" t="n">
        <f aca="false">IF(AX1197&lt;=0,"",U1197*LN(AX1197))</f>
        <v>-0</v>
      </c>
      <c r="BM1197" s="73" t="n">
        <f aca="false">IF(AY1197&lt;=0,"",V1197*LN(AY1197))</f>
        <v>-0</v>
      </c>
      <c r="BN1197" s="73" t="n">
        <f aca="false">IF(AZ1197&lt;=0,"",W1197*LN(AZ1197))</f>
        <v>-0</v>
      </c>
      <c r="BO1197" s="73" t="n">
        <f aca="false">IF(BA1197&lt;=0,"",X1197*LN(BA1197))</f>
        <v>-1.75616982469036</v>
      </c>
      <c r="BP1197" s="73" t="n">
        <f aca="false">IF(BB1197&lt;=0,"",Y1197*LN(BB1197))</f>
        <v>-0</v>
      </c>
      <c r="BQ1197" s="73" t="n">
        <f aca="false">IF(BC1197&lt;=0,"",Z1197*LN(BC1197))</f>
        <v>-0</v>
      </c>
      <c r="BR1197" s="73" t="n">
        <f aca="false">IF(BD1197&lt;=0,"",AA1197*LN(BD1197))</f>
        <v>-0</v>
      </c>
      <c r="BS1197" s="73" t="n">
        <f aca="false">IF(BE1197&lt;=0,"",AB1197*LN(BE1197))</f>
        <v>-0</v>
      </c>
      <c r="BT1197" s="73" t="n">
        <f aca="false">IF(BF1197&lt;=0,"",AC1197*LN(BF1197))</f>
        <v>-0</v>
      </c>
      <c r="BU1197" s="74" t="n">
        <f aca="false">SUM(BH1197:BT1197)</f>
        <v>-1.75616982469036</v>
      </c>
      <c r="BV1197" s="75" t="n">
        <f aca="false">$BW$3*B1197</f>
        <v>1.3262570513085</v>
      </c>
      <c r="BW1197" s="76" t="n">
        <f aca="false">IF(BV1197&lt;=0,"",BV1197*LN(BV1197)+BU1197+GAMMALN(AD1197+BV1197)-GAMMALN(BV1197)-(AD1197+BV1197)*LN(BG1197+BV1197))</f>
        <v>-3.8364398502171</v>
      </c>
      <c r="BX1197" s="77" t="n">
        <f aca="false">ABS(AD1197-BG1197)</f>
        <v>0.917126297780749</v>
      </c>
    </row>
    <row r="1198" customFormat="false" ht="14.4" hidden="false" customHeight="false" outlineLevel="0" collapsed="false">
      <c r="A1198" s="62" t="n">
        <v>5086</v>
      </c>
      <c r="B1198" s="63" t="n">
        <v>0.163627152988855</v>
      </c>
      <c r="C1198" s="64" t="n">
        <v>0.0248618784530387</v>
      </c>
      <c r="D1198" s="64" t="n">
        <v>0.0248618784530387</v>
      </c>
      <c r="E1198" s="64" t="n">
        <v>0.0230202578268877</v>
      </c>
      <c r="F1198" s="64" t="n">
        <v>0.0230202578268877</v>
      </c>
      <c r="G1198" s="64" t="n">
        <v>0.0197974217311234</v>
      </c>
      <c r="H1198" s="64" t="n">
        <v>0.0174953959484346</v>
      </c>
      <c r="I1198" s="64" t="n">
        <v>0.0229742173112339</v>
      </c>
      <c r="J1198" s="64" t="n">
        <v>0.0313075506445672</v>
      </c>
      <c r="K1198" s="64" t="n">
        <v>0.035451197053407</v>
      </c>
      <c r="L1198" s="64" t="n">
        <v>0.0230202578268877</v>
      </c>
      <c r="M1198" s="64" t="n">
        <v>0.0354972375690608</v>
      </c>
      <c r="N1198" s="64" t="n">
        <v>0.024171270718232</v>
      </c>
      <c r="O1198" s="64" t="n">
        <v>0.0251841620626151</v>
      </c>
      <c r="P1198" s="65" t="n">
        <v>0.0254356141096473</v>
      </c>
      <c r="Q1198" s="66" t="n">
        <v>1</v>
      </c>
      <c r="R1198" s="66" t="n">
        <v>0</v>
      </c>
      <c r="S1198" s="66" t="n">
        <v>0</v>
      </c>
      <c r="T1198" s="66" t="n">
        <v>0</v>
      </c>
      <c r="U1198" s="66" t="n">
        <v>0</v>
      </c>
      <c r="V1198" s="66" t="n">
        <v>0</v>
      </c>
      <c r="W1198" s="66" t="n">
        <v>1</v>
      </c>
      <c r="X1198" s="66" t="n">
        <v>0</v>
      </c>
      <c r="Y1198" s="66" t="n">
        <v>0</v>
      </c>
      <c r="Z1198" s="66" t="n">
        <v>1</v>
      </c>
      <c r="AA1198" s="66" t="n">
        <v>1</v>
      </c>
      <c r="AB1198" s="66" t="n">
        <v>0</v>
      </c>
      <c r="AC1198" s="66" t="n">
        <v>0</v>
      </c>
      <c r="AD1198" s="67" t="n">
        <f aca="false">SUM(Q1198:AC1198)</f>
        <v>4</v>
      </c>
      <c r="AE1198" s="68" t="s">
        <v>25</v>
      </c>
      <c r="AF1198" s="69" t="n">
        <f aca="false">B1198^$BT$3</f>
        <v>0.187867458896824</v>
      </c>
      <c r="AG1198" s="70" t="n">
        <f aca="false">IF(C1198=0,0,C1198^$BU$3*(1+$BV$3*C1198))</f>
        <v>0.0655283295647235</v>
      </c>
      <c r="AH1198" s="70" t="n">
        <f aca="false">IF(D1198=0,0,D1198^$BU$3*(1+$BV$3*D1198))</f>
        <v>0.0655283295647235</v>
      </c>
      <c r="AI1198" s="70" t="n">
        <f aca="false">IF(E1198=0,0,E1198^$BU$3*(1+$BV$3*E1198))</f>
        <v>0.0618935160125701</v>
      </c>
      <c r="AJ1198" s="70" t="n">
        <f aca="false">IF(F1198=0,0,F1198^$BU$3*(1+$BV$3*F1198))</f>
        <v>0.0618935160125701</v>
      </c>
      <c r="AK1198" s="70" t="n">
        <f aca="false">IF(G1198=0,0,G1198^$BU$3*(1+$BV$3*G1198))</f>
        <v>0.0553472726204544</v>
      </c>
      <c r="AL1198" s="70" t="n">
        <f aca="false">IF(H1198=0,0,H1198^$BU$3*(1+$BV$3*H1198))</f>
        <v>0.0505038013189641</v>
      </c>
      <c r="AM1198" s="70" t="n">
        <f aca="false">IF(I1198=0,0,I1198^$BU$3*(1+$BV$3*I1198))</f>
        <v>0.0618017177120771</v>
      </c>
      <c r="AN1198" s="70" t="n">
        <f aca="false">IF(J1198=0,0,J1198^$BU$3*(1+$BV$3*J1198))</f>
        <v>0.0777526940464648</v>
      </c>
      <c r="AO1198" s="70" t="n">
        <f aca="false">IF(K1198=0,0,K1198^$BU$3*(1+$BV$3*K1198))</f>
        <v>0.0852720194208177</v>
      </c>
      <c r="AP1198" s="70" t="n">
        <f aca="false">IF(L1198=0,0,L1198^$BU$3*(1+$BV$3*L1198))</f>
        <v>0.0618935160125701</v>
      </c>
      <c r="AQ1198" s="70" t="n">
        <f aca="false">IF(M1198=0,0,M1198^$BU$3*(1+$BV$3*M1198))</f>
        <v>0.0853542814259134</v>
      </c>
      <c r="AR1198" s="70" t="n">
        <f aca="false">IF(N1198=0,0,N1198^$BU$3*(1+$BV$3*N1198))</f>
        <v>0.0641735805265748</v>
      </c>
      <c r="AS1198" s="70" t="n">
        <f aca="false">IF(O1198=0,0,O1198^$BU$3*(1+$BV$3*O1198))</f>
        <v>0.0661572626087599</v>
      </c>
      <c r="AT1198" s="71" t="n">
        <f aca="false">IF($BS$3&lt;0,0,$BS$3*$AF1198*AG1198)</f>
        <v>0.567739287076439</v>
      </c>
      <c r="AU1198" s="71" t="n">
        <f aca="false">IF($BS$3&lt;0,0,$BS$3*$AF1198*AH1198)</f>
        <v>0.567739287076439</v>
      </c>
      <c r="AV1198" s="71" t="n">
        <f aca="false">IF($BS$3&lt;0,0,$BS$3*$AF1198*AI1198)</f>
        <v>0.536247160412092</v>
      </c>
      <c r="AW1198" s="71" t="n">
        <f aca="false">IF($BS$3&lt;0,0,$BS$3*$AF1198*AJ1198)</f>
        <v>0.536247160412092</v>
      </c>
      <c r="AX1198" s="71" t="n">
        <f aca="false">IF($BS$3&lt;0,0,$BS$3*$AF1198*AK1198)</f>
        <v>0.479530323875038</v>
      </c>
      <c r="AY1198" s="71" t="n">
        <f aca="false">IF($BS$3&lt;0,0,$BS$3*$AF1198*AL1198)</f>
        <v>0.437566352537004</v>
      </c>
      <c r="AZ1198" s="71" t="n">
        <f aca="false">IF($BS$3&lt;0,0,$BS$3*$AF1198*AM1198)</f>
        <v>0.535451817359356</v>
      </c>
      <c r="BA1198" s="71" t="n">
        <f aca="false">IF($BS$3&lt;0,0,$BS$3*$AF1198*AN1198)</f>
        <v>0.673651524148977</v>
      </c>
      <c r="BB1198" s="71" t="n">
        <f aca="false">IF($BS$3&lt;0,0,$BS$3*$AF1198*AO1198)</f>
        <v>0.738799170299704</v>
      </c>
      <c r="BC1198" s="71" t="n">
        <f aca="false">IF($BS$3&lt;0,0,$BS$3*$AF1198*AP1198)</f>
        <v>0.536247160412092</v>
      </c>
      <c r="BD1198" s="71" t="n">
        <f aca="false">IF($BS$3&lt;0,0,$BS$3*$AF1198*AQ1198)</f>
        <v>0.739511890621384</v>
      </c>
      <c r="BE1198" s="71" t="n">
        <f aca="false">IF($BS$3&lt;0,0,$BS$3*$AF1198*AR1198)</f>
        <v>0.55600170337493</v>
      </c>
      <c r="BF1198" s="71" t="n">
        <f aca="false">IF($BS$3&lt;0,0,$BS$3*$AF1198*AS1198)</f>
        <v>0.573188380627456</v>
      </c>
      <c r="BG1198" s="72" t="n">
        <f aca="false">SUM(AT1198:BF1198)</f>
        <v>7.477921218233</v>
      </c>
      <c r="BH1198" s="73" t="n">
        <f aca="false">IF(AT1198&lt;=0,"",Q1198*LN(AT1198))</f>
        <v>-0.566092967260466</v>
      </c>
      <c r="BI1198" s="73" t="n">
        <f aca="false">IF(AU1198&lt;=0,"",R1198*LN(AU1198))</f>
        <v>-0</v>
      </c>
      <c r="BJ1198" s="73" t="n">
        <f aca="false">IF(AV1198&lt;=0,"",S1198*LN(AV1198))</f>
        <v>-0</v>
      </c>
      <c r="BK1198" s="73" t="n">
        <f aca="false">IF(AW1198&lt;=0,"",T1198*LN(AW1198))</f>
        <v>-0</v>
      </c>
      <c r="BL1198" s="73" t="n">
        <f aca="false">IF(AX1198&lt;=0,"",U1198*LN(AX1198))</f>
        <v>-0</v>
      </c>
      <c r="BM1198" s="73" t="n">
        <f aca="false">IF(AY1198&lt;=0,"",V1198*LN(AY1198))</f>
        <v>-0</v>
      </c>
      <c r="BN1198" s="73" t="n">
        <f aca="false">IF(AZ1198&lt;=0,"",W1198*LN(AZ1198))</f>
        <v>-0.62464437006247</v>
      </c>
      <c r="BO1198" s="73" t="n">
        <f aca="false">IF(BA1198&lt;=0,"",X1198*LN(BA1198))</f>
        <v>-0</v>
      </c>
      <c r="BP1198" s="73" t="n">
        <f aca="false">IF(BB1198&lt;=0,"",Y1198*LN(BB1198))</f>
        <v>-0</v>
      </c>
      <c r="BQ1198" s="73" t="n">
        <f aca="false">IF(BC1198&lt;=0,"",Z1198*LN(BC1198))</f>
        <v>-0.623160104022756</v>
      </c>
      <c r="BR1198" s="73" t="n">
        <f aca="false">IF(BD1198&lt;=0,"",AA1198*LN(BD1198))</f>
        <v>-0.301764917688904</v>
      </c>
      <c r="BS1198" s="73" t="n">
        <f aca="false">IF(BE1198&lt;=0,"",AB1198*LN(BE1198))</f>
        <v>-0</v>
      </c>
      <c r="BT1198" s="73" t="n">
        <f aca="false">IF(BF1198&lt;=0,"",AC1198*LN(BF1198))</f>
        <v>-0</v>
      </c>
      <c r="BU1198" s="74" t="n">
        <f aca="false">SUM(BH1198:BT1198)</f>
        <v>-2.1156623590346</v>
      </c>
      <c r="BV1198" s="75" t="n">
        <f aca="false">$BW$3*B1198</f>
        <v>5.78893280503576</v>
      </c>
      <c r="BW1198" s="76" t="n">
        <f aca="false">IF(BV1198&lt;=0,"",BV1198*LN(BV1198)+BU1198+GAMMALN(AD1198+BV1198)-GAMMALN(BV1198)-(AD1198+BV1198)*LN(BG1198+BV1198))</f>
        <v>-9.36018079475199</v>
      </c>
      <c r="BX1198" s="77" t="n">
        <f aca="false">ABS(AD1198-BG1198)</f>
        <v>3.477921218233</v>
      </c>
    </row>
    <row r="1199" customFormat="false" ht="14.4" hidden="false" customHeight="false" outlineLevel="0" collapsed="false">
      <c r="A1199" s="62" t="n">
        <v>5087</v>
      </c>
      <c r="B1199" s="63" t="n">
        <v>0.00405268490374873</v>
      </c>
      <c r="C1199" s="64" t="n">
        <v>0.0248618784530387</v>
      </c>
      <c r="D1199" s="64" t="n">
        <v>0.0248618784530387</v>
      </c>
      <c r="E1199" s="64" t="n">
        <v>0.0230202578268877</v>
      </c>
      <c r="F1199" s="64" t="n">
        <v>0.0230202578268877</v>
      </c>
      <c r="G1199" s="64" t="n">
        <v>0.0197974217311234</v>
      </c>
      <c r="H1199" s="64" t="n">
        <v>0.0174953959484346</v>
      </c>
      <c r="I1199" s="64" t="n">
        <v>0.0229742173112339</v>
      </c>
      <c r="J1199" s="64" t="n">
        <v>0.0313075506445672</v>
      </c>
      <c r="K1199" s="64" t="n">
        <v>0.035451197053407</v>
      </c>
      <c r="L1199" s="64" t="n">
        <v>0.0230202578268877</v>
      </c>
      <c r="M1199" s="64" t="n">
        <v>0.0354972375690608</v>
      </c>
      <c r="N1199" s="64" t="n">
        <v>0.024171270718232</v>
      </c>
      <c r="O1199" s="64" t="n">
        <v>0.0251841620626151</v>
      </c>
      <c r="P1199" s="65" t="n">
        <v>0.0254356141096473</v>
      </c>
      <c r="Q1199" s="66" t="n">
        <v>0</v>
      </c>
      <c r="R1199" s="66" t="n">
        <v>0</v>
      </c>
      <c r="S1199" s="66" t="n">
        <v>0</v>
      </c>
      <c r="T1199" s="66" t="n">
        <v>0</v>
      </c>
      <c r="U1199" s="66" t="n">
        <v>0</v>
      </c>
      <c r="V1199" s="66" t="n">
        <v>0</v>
      </c>
      <c r="W1199" s="66" t="n">
        <v>0</v>
      </c>
      <c r="X1199" s="66" t="n">
        <v>0</v>
      </c>
      <c r="Y1199" s="66" t="n">
        <v>0</v>
      </c>
      <c r="Z1199" s="66" t="n">
        <v>0</v>
      </c>
      <c r="AA1199" s="66" t="n">
        <v>0</v>
      </c>
      <c r="AB1199" s="66" t="n">
        <v>0</v>
      </c>
      <c r="AC1199" s="66" t="n">
        <v>0</v>
      </c>
      <c r="AD1199" s="67" t="n">
        <f aca="false">SUM(Q1199:AC1199)</f>
        <v>0</v>
      </c>
      <c r="AE1199" s="68" t="s">
        <v>25</v>
      </c>
      <c r="AF1199" s="69" t="n">
        <f aca="false">B1199^$BT$3</f>
        <v>0.00617039108702133</v>
      </c>
      <c r="AG1199" s="70" t="n">
        <f aca="false">IF(C1199=0,0,C1199^$BU$3*(1+$BV$3*C1199))</f>
        <v>0.0655283295647235</v>
      </c>
      <c r="AH1199" s="70" t="n">
        <f aca="false">IF(D1199=0,0,D1199^$BU$3*(1+$BV$3*D1199))</f>
        <v>0.0655283295647235</v>
      </c>
      <c r="AI1199" s="70" t="n">
        <f aca="false">IF(E1199=0,0,E1199^$BU$3*(1+$BV$3*E1199))</f>
        <v>0.0618935160125701</v>
      </c>
      <c r="AJ1199" s="70" t="n">
        <f aca="false">IF(F1199=0,0,F1199^$BU$3*(1+$BV$3*F1199))</f>
        <v>0.0618935160125701</v>
      </c>
      <c r="AK1199" s="70" t="n">
        <f aca="false">IF(G1199=0,0,G1199^$BU$3*(1+$BV$3*G1199))</f>
        <v>0.0553472726204544</v>
      </c>
      <c r="AL1199" s="70" t="n">
        <f aca="false">IF(H1199=0,0,H1199^$BU$3*(1+$BV$3*H1199))</f>
        <v>0.0505038013189641</v>
      </c>
      <c r="AM1199" s="70" t="n">
        <f aca="false">IF(I1199=0,0,I1199^$BU$3*(1+$BV$3*I1199))</f>
        <v>0.0618017177120771</v>
      </c>
      <c r="AN1199" s="70" t="n">
        <f aca="false">IF(J1199=0,0,J1199^$BU$3*(1+$BV$3*J1199))</f>
        <v>0.0777526940464648</v>
      </c>
      <c r="AO1199" s="70" t="n">
        <f aca="false">IF(K1199=0,0,K1199^$BU$3*(1+$BV$3*K1199))</f>
        <v>0.0852720194208177</v>
      </c>
      <c r="AP1199" s="70" t="n">
        <f aca="false">IF(L1199=0,0,L1199^$BU$3*(1+$BV$3*L1199))</f>
        <v>0.0618935160125701</v>
      </c>
      <c r="AQ1199" s="70" t="n">
        <f aca="false">IF(M1199=0,0,M1199^$BU$3*(1+$BV$3*M1199))</f>
        <v>0.0853542814259134</v>
      </c>
      <c r="AR1199" s="70" t="n">
        <f aca="false">IF(N1199=0,0,N1199^$BU$3*(1+$BV$3*N1199))</f>
        <v>0.0641735805265748</v>
      </c>
      <c r="AS1199" s="70" t="n">
        <f aca="false">IF(O1199=0,0,O1199^$BU$3*(1+$BV$3*O1199))</f>
        <v>0.0661572626087599</v>
      </c>
      <c r="AT1199" s="71" t="n">
        <f aca="false">IF($BS$3&lt;0,0,$BS$3*$AF1199*AG1199)</f>
        <v>0.0186470475371268</v>
      </c>
      <c r="AU1199" s="71" t="n">
        <f aca="false">IF($BS$3&lt;0,0,$BS$3*$AF1199*AH1199)</f>
        <v>0.0186470475371268</v>
      </c>
      <c r="AV1199" s="71" t="n">
        <f aca="false">IF($BS$3&lt;0,0,$BS$3*$AF1199*AI1199)</f>
        <v>0.0176127080148802</v>
      </c>
      <c r="AW1199" s="71" t="n">
        <f aca="false">IF($BS$3&lt;0,0,$BS$3*$AF1199*AJ1199)</f>
        <v>0.0176127080148802</v>
      </c>
      <c r="AX1199" s="71" t="n">
        <f aca="false">IF($BS$3&lt;0,0,$BS$3*$AF1199*AK1199)</f>
        <v>0.01574987841838</v>
      </c>
      <c r="AY1199" s="71" t="n">
        <f aca="false">IF($BS$3&lt;0,0,$BS$3*$AF1199*AL1199)</f>
        <v>0.0143715976014641</v>
      </c>
      <c r="AZ1199" s="71" t="n">
        <f aca="false">IF($BS$3&lt;0,0,$BS$3*$AF1199*AM1199)</f>
        <v>0.0175865854617113</v>
      </c>
      <c r="BA1199" s="71" t="n">
        <f aca="false">IF($BS$3&lt;0,0,$BS$3*$AF1199*AN1199)</f>
        <v>0.0221256697928193</v>
      </c>
      <c r="BB1199" s="71" t="n">
        <f aca="false">IF($BS$3&lt;0,0,$BS$3*$AF1199*AO1199)</f>
        <v>0.0242654041433522</v>
      </c>
      <c r="BC1199" s="71" t="n">
        <f aca="false">IF($BS$3&lt;0,0,$BS$3*$AF1199*AP1199)</f>
        <v>0.0176127080148802</v>
      </c>
      <c r="BD1199" s="71" t="n">
        <f aca="false">IF($BS$3&lt;0,0,$BS$3*$AF1199*AQ1199)</f>
        <v>0.0242888130037597</v>
      </c>
      <c r="BE1199" s="71" t="n">
        <f aca="false">IF($BS$3&lt;0,0,$BS$3*$AF1199*AR1199)</f>
        <v>0.0182615338229357</v>
      </c>
      <c r="BF1199" s="71" t="n">
        <f aca="false">IF($BS$3&lt;0,0,$BS$3*$AF1199*AS1199)</f>
        <v>0.0188260196618204</v>
      </c>
      <c r="BG1199" s="72" t="n">
        <f aca="false">SUM(AT1199:BF1199)</f>
        <v>0.245607721025137</v>
      </c>
      <c r="BH1199" s="73" t="n">
        <f aca="false">IF(AT1199&lt;=0,"",Q1199*LN(AT1199))</f>
        <v>-0</v>
      </c>
      <c r="BI1199" s="73" t="n">
        <f aca="false">IF(AU1199&lt;=0,"",R1199*LN(AU1199))</f>
        <v>-0</v>
      </c>
      <c r="BJ1199" s="73" t="n">
        <f aca="false">IF(AV1199&lt;=0,"",S1199*LN(AV1199))</f>
        <v>-0</v>
      </c>
      <c r="BK1199" s="73" t="n">
        <f aca="false">IF(AW1199&lt;=0,"",T1199*LN(AW1199))</f>
        <v>-0</v>
      </c>
      <c r="BL1199" s="73" t="n">
        <f aca="false">IF(AX1199&lt;=0,"",U1199*LN(AX1199))</f>
        <v>-0</v>
      </c>
      <c r="BM1199" s="73" t="n">
        <f aca="false">IF(AY1199&lt;=0,"",V1199*LN(AY1199))</f>
        <v>-0</v>
      </c>
      <c r="BN1199" s="73" t="n">
        <f aca="false">IF(AZ1199&lt;=0,"",W1199*LN(AZ1199))</f>
        <v>-0</v>
      </c>
      <c r="BO1199" s="73" t="n">
        <f aca="false">IF(BA1199&lt;=0,"",X1199*LN(BA1199))</f>
        <v>-0</v>
      </c>
      <c r="BP1199" s="73" t="n">
        <f aca="false">IF(BB1199&lt;=0,"",Y1199*LN(BB1199))</f>
        <v>-0</v>
      </c>
      <c r="BQ1199" s="73" t="n">
        <f aca="false">IF(BC1199&lt;=0,"",Z1199*LN(BC1199))</f>
        <v>-0</v>
      </c>
      <c r="BR1199" s="73" t="n">
        <f aca="false">IF(BD1199&lt;=0,"",AA1199*LN(BD1199))</f>
        <v>-0</v>
      </c>
      <c r="BS1199" s="73" t="n">
        <f aca="false">IF(BE1199&lt;=0,"",AB1199*LN(BE1199))</f>
        <v>-0</v>
      </c>
      <c r="BT1199" s="73" t="n">
        <f aca="false">IF(BF1199&lt;=0,"",AC1199*LN(BF1199))</f>
        <v>-0</v>
      </c>
      <c r="BU1199" s="74" t="n">
        <f aca="false">SUM(BH1199:BT1199)</f>
        <v>0</v>
      </c>
      <c r="BV1199" s="75" t="n">
        <f aca="false">$BW$3*B1199</f>
        <v>0.143379140682</v>
      </c>
      <c r="BW1199" s="76" t="n">
        <f aca="false">IF(BV1199&lt;=0,"",BV1199*LN(BV1199)+BU1199+GAMMALN(AD1199+BV1199)-GAMMALN(BV1199)-(AD1199+BV1199)*LN(BG1199+BV1199))</f>
        <v>-0.143099997754299</v>
      </c>
      <c r="BX1199" s="77" t="n">
        <f aca="false">ABS(AD1199-BG1199)</f>
        <v>0.245607721025137</v>
      </c>
    </row>
    <row r="1200" customFormat="false" ht="14.4" hidden="false" customHeight="false" outlineLevel="0" collapsed="false">
      <c r="A1200" s="62" t="n">
        <v>5088</v>
      </c>
      <c r="B1200" s="63" t="n">
        <v>0.0511651469098278</v>
      </c>
      <c r="C1200" s="64" t="n">
        <v>0.0248618784530387</v>
      </c>
      <c r="D1200" s="64" t="n">
        <v>0.0248618784530387</v>
      </c>
      <c r="E1200" s="64" t="n">
        <v>0.0230202578268877</v>
      </c>
      <c r="F1200" s="64" t="n">
        <v>0.0230202578268877</v>
      </c>
      <c r="G1200" s="64" t="n">
        <v>0.0197974217311234</v>
      </c>
      <c r="H1200" s="64" t="n">
        <v>0.0174953959484346</v>
      </c>
      <c r="I1200" s="64" t="n">
        <v>0.0229742173112339</v>
      </c>
      <c r="J1200" s="64" t="n">
        <v>0.0313075506445672</v>
      </c>
      <c r="K1200" s="64" t="n">
        <v>0.035451197053407</v>
      </c>
      <c r="L1200" s="64" t="n">
        <v>0.0230202578268877</v>
      </c>
      <c r="M1200" s="64" t="n">
        <v>0.0354972375690608</v>
      </c>
      <c r="N1200" s="64" t="n">
        <v>0.024171270718232</v>
      </c>
      <c r="O1200" s="64" t="n">
        <v>0.0251841620626151</v>
      </c>
      <c r="P1200" s="65" t="n">
        <v>0.0254356141096473</v>
      </c>
      <c r="Q1200" s="66" t="n">
        <v>0</v>
      </c>
      <c r="R1200" s="66" t="n">
        <v>0</v>
      </c>
      <c r="S1200" s="66" t="n">
        <v>0</v>
      </c>
      <c r="T1200" s="66" t="n">
        <v>0</v>
      </c>
      <c r="U1200" s="66" t="n">
        <v>0</v>
      </c>
      <c r="V1200" s="66" t="n">
        <v>0</v>
      </c>
      <c r="W1200" s="66" t="n">
        <v>0</v>
      </c>
      <c r="X1200" s="66" t="n">
        <v>0</v>
      </c>
      <c r="Y1200" s="66" t="n">
        <v>0</v>
      </c>
      <c r="Z1200" s="66" t="n">
        <v>0</v>
      </c>
      <c r="AA1200" s="66" t="n">
        <v>0</v>
      </c>
      <c r="AB1200" s="66" t="n">
        <v>0</v>
      </c>
      <c r="AC1200" s="66" t="n">
        <v>0</v>
      </c>
      <c r="AD1200" s="67" t="n">
        <f aca="false">SUM(Q1200:AC1200)</f>
        <v>0</v>
      </c>
      <c r="AE1200" s="68" t="s">
        <v>25</v>
      </c>
      <c r="AF1200" s="69" t="n">
        <f aca="false">B1200^$BT$3</f>
        <v>0.0641950319428276</v>
      </c>
      <c r="AG1200" s="70" t="n">
        <f aca="false">IF(C1200=0,0,C1200^$BU$3*(1+$BV$3*C1200))</f>
        <v>0.0655283295647235</v>
      </c>
      <c r="AH1200" s="70" t="n">
        <f aca="false">IF(D1200=0,0,D1200^$BU$3*(1+$BV$3*D1200))</f>
        <v>0.0655283295647235</v>
      </c>
      <c r="AI1200" s="70" t="n">
        <f aca="false">IF(E1200=0,0,E1200^$BU$3*(1+$BV$3*E1200))</f>
        <v>0.0618935160125701</v>
      </c>
      <c r="AJ1200" s="70" t="n">
        <f aca="false">IF(F1200=0,0,F1200^$BU$3*(1+$BV$3*F1200))</f>
        <v>0.0618935160125701</v>
      </c>
      <c r="AK1200" s="70" t="n">
        <f aca="false">IF(G1200=0,0,G1200^$BU$3*(1+$BV$3*G1200))</f>
        <v>0.0553472726204544</v>
      </c>
      <c r="AL1200" s="70" t="n">
        <f aca="false">IF(H1200=0,0,H1200^$BU$3*(1+$BV$3*H1200))</f>
        <v>0.0505038013189641</v>
      </c>
      <c r="AM1200" s="70" t="n">
        <f aca="false">IF(I1200=0,0,I1200^$BU$3*(1+$BV$3*I1200))</f>
        <v>0.0618017177120771</v>
      </c>
      <c r="AN1200" s="70" t="n">
        <f aca="false">IF(J1200=0,0,J1200^$BU$3*(1+$BV$3*J1200))</f>
        <v>0.0777526940464648</v>
      </c>
      <c r="AO1200" s="70" t="n">
        <f aca="false">IF(K1200=0,0,K1200^$BU$3*(1+$BV$3*K1200))</f>
        <v>0.0852720194208177</v>
      </c>
      <c r="AP1200" s="70" t="n">
        <f aca="false">IF(L1200=0,0,L1200^$BU$3*(1+$BV$3*L1200))</f>
        <v>0.0618935160125701</v>
      </c>
      <c r="AQ1200" s="70" t="n">
        <f aca="false">IF(M1200=0,0,M1200^$BU$3*(1+$BV$3*M1200))</f>
        <v>0.0853542814259134</v>
      </c>
      <c r="AR1200" s="70" t="n">
        <f aca="false">IF(N1200=0,0,N1200^$BU$3*(1+$BV$3*N1200))</f>
        <v>0.0641735805265748</v>
      </c>
      <c r="AS1200" s="70" t="n">
        <f aca="false">IF(O1200=0,0,O1200^$BU$3*(1+$BV$3*O1200))</f>
        <v>0.0661572626087599</v>
      </c>
      <c r="AT1200" s="71" t="n">
        <f aca="false">IF($BS$3&lt;0,0,$BS$3*$AF1200*AG1200)</f>
        <v>0.193998693989288</v>
      </c>
      <c r="AU1200" s="71" t="n">
        <f aca="false">IF($BS$3&lt;0,0,$BS$3*$AF1200*AH1200)</f>
        <v>0.193998693989288</v>
      </c>
      <c r="AV1200" s="71" t="n">
        <f aca="false">IF($BS$3&lt;0,0,$BS$3*$AF1200*AI1200)</f>
        <v>0.183237713407358</v>
      </c>
      <c r="AW1200" s="71" t="n">
        <f aca="false">IF($BS$3&lt;0,0,$BS$3*$AF1200*AJ1200)</f>
        <v>0.183237713407358</v>
      </c>
      <c r="AX1200" s="71" t="n">
        <f aca="false">IF($BS$3&lt;0,0,$BS$3*$AF1200*AK1200)</f>
        <v>0.163857352622301</v>
      </c>
      <c r="AY1200" s="71" t="n">
        <f aca="false">IF($BS$3&lt;0,0,$BS$3*$AF1200*AL1200)</f>
        <v>0.149518102513146</v>
      </c>
      <c r="AZ1200" s="71" t="n">
        <f aca="false">IF($BS$3&lt;0,0,$BS$3*$AF1200*AM1200)</f>
        <v>0.182965941632854</v>
      </c>
      <c r="BA1200" s="71" t="n">
        <f aca="false">IF($BS$3&lt;0,0,$BS$3*$AF1200*AN1200)</f>
        <v>0.230189312002288</v>
      </c>
      <c r="BB1200" s="71" t="n">
        <f aca="false">IF($BS$3&lt;0,0,$BS$3*$AF1200*AO1200)</f>
        <v>0.25245051279887</v>
      </c>
      <c r="BC1200" s="71" t="n">
        <f aca="false">IF($BS$3&lt;0,0,$BS$3*$AF1200*AP1200)</f>
        <v>0.183237713407358</v>
      </c>
      <c r="BD1200" s="71" t="n">
        <f aca="false">IF($BS$3&lt;0,0,$BS$3*$AF1200*AQ1200)</f>
        <v>0.252694052068977</v>
      </c>
      <c r="BE1200" s="71" t="n">
        <f aca="false">IF($BS$3&lt;0,0,$BS$3*$AF1200*AR1200)</f>
        <v>0.189987916576986</v>
      </c>
      <c r="BF1200" s="71" t="n">
        <f aca="false">IF($BS$3&lt;0,0,$BS$3*$AF1200*AS1200)</f>
        <v>0.195860670175164</v>
      </c>
      <c r="BG1200" s="72" t="n">
        <f aca="false">SUM(AT1200:BF1200)</f>
        <v>2.55523438859123</v>
      </c>
      <c r="BH1200" s="73" t="n">
        <f aca="false">IF(AT1200&lt;=0,"",Q1200*LN(AT1200))</f>
        <v>-0</v>
      </c>
      <c r="BI1200" s="73" t="n">
        <f aca="false">IF(AU1200&lt;=0,"",R1200*LN(AU1200))</f>
        <v>-0</v>
      </c>
      <c r="BJ1200" s="73" t="n">
        <f aca="false">IF(AV1200&lt;=0,"",S1200*LN(AV1200))</f>
        <v>-0</v>
      </c>
      <c r="BK1200" s="73" t="n">
        <f aca="false">IF(AW1200&lt;=0,"",T1200*LN(AW1200))</f>
        <v>-0</v>
      </c>
      <c r="BL1200" s="73" t="n">
        <f aca="false">IF(AX1200&lt;=0,"",U1200*LN(AX1200))</f>
        <v>-0</v>
      </c>
      <c r="BM1200" s="73" t="n">
        <f aca="false">IF(AY1200&lt;=0,"",V1200*LN(AY1200))</f>
        <v>-0</v>
      </c>
      <c r="BN1200" s="73" t="n">
        <f aca="false">IF(AZ1200&lt;=0,"",W1200*LN(AZ1200))</f>
        <v>-0</v>
      </c>
      <c r="BO1200" s="73" t="n">
        <f aca="false">IF(BA1200&lt;=0,"",X1200*LN(BA1200))</f>
        <v>-0</v>
      </c>
      <c r="BP1200" s="73" t="n">
        <f aca="false">IF(BB1200&lt;=0,"",Y1200*LN(BB1200))</f>
        <v>-0</v>
      </c>
      <c r="BQ1200" s="73" t="n">
        <f aca="false">IF(BC1200&lt;=0,"",Z1200*LN(BC1200))</f>
        <v>-0</v>
      </c>
      <c r="BR1200" s="73" t="n">
        <f aca="false">IF(BD1200&lt;=0,"",AA1200*LN(BD1200))</f>
        <v>-0</v>
      </c>
      <c r="BS1200" s="73" t="n">
        <f aca="false">IF(BE1200&lt;=0,"",AB1200*LN(BE1200))</f>
        <v>-0</v>
      </c>
      <c r="BT1200" s="73" t="n">
        <f aca="false">IF(BF1200&lt;=0,"",AC1200*LN(BF1200))</f>
        <v>-0</v>
      </c>
      <c r="BU1200" s="74" t="n">
        <f aca="false">SUM(BH1200:BT1200)</f>
        <v>0</v>
      </c>
      <c r="BV1200" s="75" t="n">
        <f aca="false">$BW$3*B1200</f>
        <v>1.81016165111025</v>
      </c>
      <c r="BW1200" s="76" t="n">
        <f aca="false">IF(BV1200&lt;=0,"",BV1200*LN(BV1200)+BU1200+GAMMALN(AD1200+BV1200)-GAMMALN(BV1200)-(AD1200+BV1200)*LN(BG1200+BV1200))</f>
        <v>-1.59347220427433</v>
      </c>
      <c r="BX1200" s="77" t="n">
        <f aca="false">ABS(AD1200-BG1200)</f>
        <v>2.55523438859123</v>
      </c>
    </row>
    <row r="1201" customFormat="false" ht="14.4" hidden="false" customHeight="false" outlineLevel="0" collapsed="false">
      <c r="A1201" s="62" t="n">
        <v>5089</v>
      </c>
      <c r="B1201" s="63" t="n">
        <v>0.00354609929078014</v>
      </c>
      <c r="C1201" s="64" t="n">
        <v>0.0248618784530387</v>
      </c>
      <c r="D1201" s="64" t="n">
        <v>0.0248618784530387</v>
      </c>
      <c r="E1201" s="64" t="n">
        <v>0.0230202578268877</v>
      </c>
      <c r="F1201" s="64" t="n">
        <v>0.0230202578268877</v>
      </c>
      <c r="G1201" s="64" t="n">
        <v>0.0197974217311234</v>
      </c>
      <c r="H1201" s="64" t="n">
        <v>0.0174953959484346</v>
      </c>
      <c r="I1201" s="64" t="n">
        <v>0.0229742173112339</v>
      </c>
      <c r="J1201" s="64" t="n">
        <v>0.0313075506445672</v>
      </c>
      <c r="K1201" s="64" t="n">
        <v>0.035451197053407</v>
      </c>
      <c r="L1201" s="64" t="n">
        <v>0.0230202578268877</v>
      </c>
      <c r="M1201" s="64" t="n">
        <v>0.0354972375690608</v>
      </c>
      <c r="N1201" s="64" t="n">
        <v>0.024171270718232</v>
      </c>
      <c r="O1201" s="64" t="n">
        <v>0.0251841620626151</v>
      </c>
      <c r="P1201" s="65" t="n">
        <v>0.0254356141096473</v>
      </c>
      <c r="Q1201" s="66" t="n">
        <v>0</v>
      </c>
      <c r="R1201" s="66" t="n">
        <v>0</v>
      </c>
      <c r="S1201" s="66" t="n">
        <v>0</v>
      </c>
      <c r="T1201" s="66" t="n">
        <v>0</v>
      </c>
      <c r="U1201" s="66" t="n">
        <v>1</v>
      </c>
      <c r="V1201" s="66" t="n">
        <v>0</v>
      </c>
      <c r="W1201" s="66" t="n">
        <v>0</v>
      </c>
      <c r="X1201" s="66" t="n">
        <v>0</v>
      </c>
      <c r="Y1201" s="66" t="n">
        <v>0</v>
      </c>
      <c r="Z1201" s="66" t="n">
        <v>0</v>
      </c>
      <c r="AA1201" s="66" t="n">
        <v>0</v>
      </c>
      <c r="AB1201" s="66" t="n">
        <v>0</v>
      </c>
      <c r="AC1201" s="66" t="n">
        <v>0</v>
      </c>
      <c r="AD1201" s="67" t="n">
        <f aca="false">SUM(Q1201:AC1201)</f>
        <v>1</v>
      </c>
      <c r="AE1201" s="68" t="s">
        <v>25</v>
      </c>
      <c r="AF1201" s="69" t="n">
        <f aca="false">B1201^$BT$3</f>
        <v>0.00545439410565003</v>
      </c>
      <c r="AG1201" s="70" t="n">
        <f aca="false">IF(C1201=0,0,C1201^$BU$3*(1+$BV$3*C1201))</f>
        <v>0.0655283295647235</v>
      </c>
      <c r="AH1201" s="70" t="n">
        <f aca="false">IF(D1201=0,0,D1201^$BU$3*(1+$BV$3*D1201))</f>
        <v>0.0655283295647235</v>
      </c>
      <c r="AI1201" s="70" t="n">
        <f aca="false">IF(E1201=0,0,E1201^$BU$3*(1+$BV$3*E1201))</f>
        <v>0.0618935160125701</v>
      </c>
      <c r="AJ1201" s="70" t="n">
        <f aca="false">IF(F1201=0,0,F1201^$BU$3*(1+$BV$3*F1201))</f>
        <v>0.0618935160125701</v>
      </c>
      <c r="AK1201" s="70" t="n">
        <f aca="false">IF(G1201=0,0,G1201^$BU$3*(1+$BV$3*G1201))</f>
        <v>0.0553472726204544</v>
      </c>
      <c r="AL1201" s="70" t="n">
        <f aca="false">IF(H1201=0,0,H1201^$BU$3*(1+$BV$3*H1201))</f>
        <v>0.0505038013189641</v>
      </c>
      <c r="AM1201" s="70" t="n">
        <f aca="false">IF(I1201=0,0,I1201^$BU$3*(1+$BV$3*I1201))</f>
        <v>0.0618017177120771</v>
      </c>
      <c r="AN1201" s="70" t="n">
        <f aca="false">IF(J1201=0,0,J1201^$BU$3*(1+$BV$3*J1201))</f>
        <v>0.0777526940464648</v>
      </c>
      <c r="AO1201" s="70" t="n">
        <f aca="false">IF(K1201=0,0,K1201^$BU$3*(1+$BV$3*K1201))</f>
        <v>0.0852720194208177</v>
      </c>
      <c r="AP1201" s="70" t="n">
        <f aca="false">IF(L1201=0,0,L1201^$BU$3*(1+$BV$3*L1201))</f>
        <v>0.0618935160125701</v>
      </c>
      <c r="AQ1201" s="70" t="n">
        <f aca="false">IF(M1201=0,0,M1201^$BU$3*(1+$BV$3*M1201))</f>
        <v>0.0853542814259134</v>
      </c>
      <c r="AR1201" s="70" t="n">
        <f aca="false">IF(N1201=0,0,N1201^$BU$3*(1+$BV$3*N1201))</f>
        <v>0.0641735805265748</v>
      </c>
      <c r="AS1201" s="70" t="n">
        <f aca="false">IF(O1201=0,0,O1201^$BU$3*(1+$BV$3*O1201))</f>
        <v>0.0661572626087599</v>
      </c>
      <c r="AT1201" s="71" t="n">
        <f aca="false">IF($BS$3&lt;0,0,$BS$3*$AF1201*AG1201)</f>
        <v>0.0164832900767362</v>
      </c>
      <c r="AU1201" s="71" t="n">
        <f aca="false">IF($BS$3&lt;0,0,$BS$3*$AF1201*AH1201)</f>
        <v>0.0164832900767362</v>
      </c>
      <c r="AV1201" s="71" t="n">
        <f aca="false">IF($BS$3&lt;0,0,$BS$3*$AF1201*AI1201)</f>
        <v>0.0155689727646214</v>
      </c>
      <c r="AW1201" s="71" t="n">
        <f aca="false">IF($BS$3&lt;0,0,$BS$3*$AF1201*AJ1201)</f>
        <v>0.0155689727646214</v>
      </c>
      <c r="AX1201" s="71" t="n">
        <f aca="false">IF($BS$3&lt;0,0,$BS$3*$AF1201*AK1201)</f>
        <v>0.0139223013255366</v>
      </c>
      <c r="AY1201" s="71" t="n">
        <f aca="false">IF($BS$3&lt;0,0,$BS$3*$AF1201*AL1201)</f>
        <v>0.0127039528193084</v>
      </c>
      <c r="AZ1201" s="71" t="n">
        <f aca="false">IF($BS$3&lt;0,0,$BS$3*$AF1201*AM1201)</f>
        <v>0.015545881408171</v>
      </c>
      <c r="BA1201" s="71" t="n">
        <f aca="false">IF($BS$3&lt;0,0,$BS$3*$AF1201*AN1201)</f>
        <v>0.0195582615752432</v>
      </c>
      <c r="BB1201" s="71" t="n">
        <f aca="false">IF($BS$3&lt;0,0,$BS$3*$AF1201*AO1201)</f>
        <v>0.02144970642284</v>
      </c>
      <c r="BC1201" s="71" t="n">
        <f aca="false">IF($BS$3&lt;0,0,$BS$3*$AF1201*AP1201)</f>
        <v>0.0155689727646214</v>
      </c>
      <c r="BD1201" s="71" t="n">
        <f aca="false">IF($BS$3&lt;0,0,$BS$3*$AF1201*AQ1201)</f>
        <v>0.0214703989767521</v>
      </c>
      <c r="BE1201" s="71" t="n">
        <f aca="false">IF($BS$3&lt;0,0,$BS$3*$AF1201*AR1201)</f>
        <v>0.0161425104242513</v>
      </c>
      <c r="BF1201" s="71" t="n">
        <f aca="false">IF($BS$3&lt;0,0,$BS$3*$AF1201*AS1201)</f>
        <v>0.0166414947169668</v>
      </c>
      <c r="BG1201" s="72" t="n">
        <f aca="false">SUM(AT1201:BF1201)</f>
        <v>0.217108006116406</v>
      </c>
      <c r="BH1201" s="73" t="n">
        <f aca="false">IF(AT1201&lt;=0,"",Q1201*LN(AT1201))</f>
        <v>-0</v>
      </c>
      <c r="BI1201" s="73" t="n">
        <f aca="false">IF(AU1201&lt;=0,"",R1201*LN(AU1201))</f>
        <v>-0</v>
      </c>
      <c r="BJ1201" s="73" t="n">
        <f aca="false">IF(AV1201&lt;=0,"",S1201*LN(AV1201))</f>
        <v>-0</v>
      </c>
      <c r="BK1201" s="73" t="n">
        <f aca="false">IF(AW1201&lt;=0,"",T1201*LN(AW1201))</f>
        <v>-0</v>
      </c>
      <c r="BL1201" s="73" t="n">
        <f aca="false">IF(AX1201&lt;=0,"",U1201*LN(AX1201))</f>
        <v>-4.27426331263016</v>
      </c>
      <c r="BM1201" s="73" t="n">
        <f aca="false">IF(AY1201&lt;=0,"",V1201*LN(AY1201))</f>
        <v>-0</v>
      </c>
      <c r="BN1201" s="73" t="n">
        <f aca="false">IF(AZ1201&lt;=0,"",W1201*LN(AZ1201))</f>
        <v>-0</v>
      </c>
      <c r="BO1201" s="73" t="n">
        <f aca="false">IF(BA1201&lt;=0,"",X1201*LN(BA1201))</f>
        <v>-0</v>
      </c>
      <c r="BP1201" s="73" t="n">
        <f aca="false">IF(BB1201&lt;=0,"",Y1201*LN(BB1201))</f>
        <v>-0</v>
      </c>
      <c r="BQ1201" s="73" t="n">
        <f aca="false">IF(BC1201&lt;=0,"",Z1201*LN(BC1201))</f>
        <v>-0</v>
      </c>
      <c r="BR1201" s="73" t="n">
        <f aca="false">IF(BD1201&lt;=0,"",AA1201*LN(BD1201))</f>
        <v>-0</v>
      </c>
      <c r="BS1201" s="73" t="n">
        <f aca="false">IF(BE1201&lt;=0,"",AB1201*LN(BE1201))</f>
        <v>-0</v>
      </c>
      <c r="BT1201" s="73" t="n">
        <f aca="false">IF(BF1201&lt;=0,"",AC1201*LN(BF1201))</f>
        <v>-0</v>
      </c>
      <c r="BU1201" s="74" t="n">
        <f aca="false">SUM(BH1201:BT1201)</f>
        <v>-4.27426331263016</v>
      </c>
      <c r="BV1201" s="75" t="n">
        <f aca="false">$BW$3*B1201</f>
        <v>0.12545674809675</v>
      </c>
      <c r="BW1201" s="76" t="n">
        <f aca="false">IF(BV1201&lt;=0,"",BV1201*LN(BV1201)+BU1201+GAMMALN(AD1201+BV1201)-GAMMALN(BV1201)-(AD1201+BV1201)*LN(BG1201+BV1201))</f>
        <v>-5.40478421175775</v>
      </c>
      <c r="BX1201" s="77" t="n">
        <f aca="false">ABS(AD1201-BG1201)</f>
        <v>0.782891993883594</v>
      </c>
    </row>
    <row r="1202" customFormat="false" ht="14.4" hidden="false" customHeight="false" outlineLevel="0" collapsed="false">
      <c r="A1202" s="62" t="n">
        <v>5090</v>
      </c>
      <c r="B1202" s="63" t="n">
        <v>0.21225937183384</v>
      </c>
      <c r="C1202" s="64" t="n">
        <v>0.0248618784530387</v>
      </c>
      <c r="D1202" s="64" t="n">
        <v>0.0248618784530387</v>
      </c>
      <c r="E1202" s="64" t="n">
        <v>0.0230202578268877</v>
      </c>
      <c r="F1202" s="64" t="n">
        <v>0.0230202578268877</v>
      </c>
      <c r="G1202" s="64" t="n">
        <v>0.0197974217311234</v>
      </c>
      <c r="H1202" s="64" t="n">
        <v>0.0174953959484346</v>
      </c>
      <c r="I1202" s="64" t="n">
        <v>0.0229742173112339</v>
      </c>
      <c r="J1202" s="64" t="n">
        <v>0.0313075506445672</v>
      </c>
      <c r="K1202" s="64" t="n">
        <v>0.035451197053407</v>
      </c>
      <c r="L1202" s="64" t="n">
        <v>0.0230202578268877</v>
      </c>
      <c r="M1202" s="64" t="n">
        <v>0.0354972375690608</v>
      </c>
      <c r="N1202" s="64" t="n">
        <v>0.024171270718232</v>
      </c>
      <c r="O1202" s="64" t="n">
        <v>0.0251841620626151</v>
      </c>
      <c r="P1202" s="65" t="n">
        <v>0.0254356141096473</v>
      </c>
      <c r="Q1202" s="66" t="n">
        <v>0</v>
      </c>
      <c r="R1202" s="66" t="n">
        <v>0</v>
      </c>
      <c r="S1202" s="66" t="n">
        <v>0</v>
      </c>
      <c r="T1202" s="66" t="n">
        <v>0</v>
      </c>
      <c r="U1202" s="66" t="n">
        <v>0</v>
      </c>
      <c r="V1202" s="66" t="n">
        <v>0</v>
      </c>
      <c r="W1202" s="66" t="n">
        <v>0</v>
      </c>
      <c r="X1202" s="66" t="n">
        <v>0</v>
      </c>
      <c r="Y1202" s="66" t="n">
        <v>0</v>
      </c>
      <c r="Z1202" s="66" t="n">
        <v>0</v>
      </c>
      <c r="AA1202" s="66" t="n">
        <v>0</v>
      </c>
      <c r="AB1202" s="66" t="n">
        <v>0</v>
      </c>
      <c r="AC1202" s="66" t="n">
        <v>1</v>
      </c>
      <c r="AD1202" s="67" t="n">
        <f aca="false">SUM(Q1202:AC1202)</f>
        <v>1</v>
      </c>
      <c r="AE1202" s="68" t="s">
        <v>25</v>
      </c>
      <c r="AF1202" s="69" t="n">
        <f aca="false">B1202^$BT$3</f>
        <v>0.238912220554385</v>
      </c>
      <c r="AG1202" s="70" t="n">
        <f aca="false">IF(C1202=0,0,C1202^$BU$3*(1+$BV$3*C1202))</f>
        <v>0.0655283295647235</v>
      </c>
      <c r="AH1202" s="70" t="n">
        <f aca="false">IF(D1202=0,0,D1202^$BU$3*(1+$BV$3*D1202))</f>
        <v>0.0655283295647235</v>
      </c>
      <c r="AI1202" s="70" t="n">
        <f aca="false">IF(E1202=0,0,E1202^$BU$3*(1+$BV$3*E1202))</f>
        <v>0.0618935160125701</v>
      </c>
      <c r="AJ1202" s="70" t="n">
        <f aca="false">IF(F1202=0,0,F1202^$BU$3*(1+$BV$3*F1202))</f>
        <v>0.0618935160125701</v>
      </c>
      <c r="AK1202" s="70" t="n">
        <f aca="false">IF(G1202=0,0,G1202^$BU$3*(1+$BV$3*G1202))</f>
        <v>0.0553472726204544</v>
      </c>
      <c r="AL1202" s="70" t="n">
        <f aca="false">IF(H1202=0,0,H1202^$BU$3*(1+$BV$3*H1202))</f>
        <v>0.0505038013189641</v>
      </c>
      <c r="AM1202" s="70" t="n">
        <f aca="false">IF(I1202=0,0,I1202^$BU$3*(1+$BV$3*I1202))</f>
        <v>0.0618017177120771</v>
      </c>
      <c r="AN1202" s="70" t="n">
        <f aca="false">IF(J1202=0,0,J1202^$BU$3*(1+$BV$3*J1202))</f>
        <v>0.0777526940464648</v>
      </c>
      <c r="AO1202" s="70" t="n">
        <f aca="false">IF(K1202=0,0,K1202^$BU$3*(1+$BV$3*K1202))</f>
        <v>0.0852720194208177</v>
      </c>
      <c r="AP1202" s="70" t="n">
        <f aca="false">IF(L1202=0,0,L1202^$BU$3*(1+$BV$3*L1202))</f>
        <v>0.0618935160125701</v>
      </c>
      <c r="AQ1202" s="70" t="n">
        <f aca="false">IF(M1202=0,0,M1202^$BU$3*(1+$BV$3*M1202))</f>
        <v>0.0853542814259134</v>
      </c>
      <c r="AR1202" s="70" t="n">
        <f aca="false">IF(N1202=0,0,N1202^$BU$3*(1+$BV$3*N1202))</f>
        <v>0.0641735805265748</v>
      </c>
      <c r="AS1202" s="70" t="n">
        <f aca="false">IF(O1202=0,0,O1202^$BU$3*(1+$BV$3*O1202))</f>
        <v>0.0661572626087599</v>
      </c>
      <c r="AT1202" s="71" t="n">
        <f aca="false">IF($BS$3&lt;0,0,$BS$3*$AF1202*AG1202)</f>
        <v>0.721997596432537</v>
      </c>
      <c r="AU1202" s="71" t="n">
        <f aca="false">IF($BS$3&lt;0,0,$BS$3*$AF1202*AH1202)</f>
        <v>0.721997596432537</v>
      </c>
      <c r="AV1202" s="71" t="n">
        <f aca="false">IF($BS$3&lt;0,0,$BS$3*$AF1202*AI1202)</f>
        <v>0.681948862311472</v>
      </c>
      <c r="AW1202" s="71" t="n">
        <f aca="false">IF($BS$3&lt;0,0,$BS$3*$AF1202*AJ1202)</f>
        <v>0.681948862311472</v>
      </c>
      <c r="AX1202" s="71" t="n">
        <f aca="false">IF($BS$3&lt;0,0,$BS$3*$AF1202*AK1202)</f>
        <v>0.60982170713805</v>
      </c>
      <c r="AY1202" s="71" t="n">
        <f aca="false">IF($BS$3&lt;0,0,$BS$3*$AF1202*AL1202)</f>
        <v>0.556455862757538</v>
      </c>
      <c r="AZ1202" s="71" t="n">
        <f aca="false">IF($BS$3&lt;0,0,$BS$3*$AF1202*AM1202)</f>
        <v>0.680937419585054</v>
      </c>
      <c r="BA1202" s="71" t="n">
        <f aca="false">IF($BS$3&lt;0,0,$BS$3*$AF1202*AN1202)</f>
        <v>0.856686849651101</v>
      </c>
      <c r="BB1202" s="71" t="n">
        <f aca="false">IF($BS$3&lt;0,0,$BS$3*$AF1202*AO1202)</f>
        <v>0.939535518053592</v>
      </c>
      <c r="BC1202" s="71" t="n">
        <f aca="false">IF($BS$3&lt;0,0,$BS$3*$AF1202*AP1202)</f>
        <v>0.681948862311472</v>
      </c>
      <c r="BD1202" s="71" t="n">
        <f aca="false">IF($BS$3&lt;0,0,$BS$3*$AF1202*AQ1202)</f>
        <v>0.940441888937015</v>
      </c>
      <c r="BE1202" s="71" t="n">
        <f aca="false">IF($BS$3&lt;0,0,$BS$3*$AF1202*AR1202)</f>
        <v>0.707070837947926</v>
      </c>
      <c r="BF1202" s="71" t="n">
        <f aca="false">IF($BS$3&lt;0,0,$BS$3*$AF1202*AS1202)</f>
        <v>0.728927242726402</v>
      </c>
      <c r="BG1202" s="72" t="n">
        <f aca="false">SUM(AT1202:BF1202)</f>
        <v>9.50971910659617</v>
      </c>
      <c r="BH1202" s="73" t="n">
        <f aca="false">IF(AT1202&lt;=0,"",Q1202*LN(AT1202))</f>
        <v>-0</v>
      </c>
      <c r="BI1202" s="73" t="n">
        <f aca="false">IF(AU1202&lt;=0,"",R1202*LN(AU1202))</f>
        <v>-0</v>
      </c>
      <c r="BJ1202" s="73" t="n">
        <f aca="false">IF(AV1202&lt;=0,"",S1202*LN(AV1202))</f>
        <v>-0</v>
      </c>
      <c r="BK1202" s="73" t="n">
        <f aca="false">IF(AW1202&lt;=0,"",T1202*LN(AW1202))</f>
        <v>-0</v>
      </c>
      <c r="BL1202" s="73" t="n">
        <f aca="false">IF(AX1202&lt;=0,"",U1202*LN(AX1202))</f>
        <v>-0</v>
      </c>
      <c r="BM1202" s="73" t="n">
        <f aca="false">IF(AY1202&lt;=0,"",V1202*LN(AY1202))</f>
        <v>-0</v>
      </c>
      <c r="BN1202" s="73" t="n">
        <f aca="false">IF(AZ1202&lt;=0,"",W1202*LN(AZ1202))</f>
        <v>-0</v>
      </c>
      <c r="BO1202" s="73" t="n">
        <f aca="false">IF(BA1202&lt;=0,"",X1202*LN(BA1202))</f>
        <v>-0</v>
      </c>
      <c r="BP1202" s="73" t="n">
        <f aca="false">IF(BB1202&lt;=0,"",Y1202*LN(BB1202))</f>
        <v>-0</v>
      </c>
      <c r="BQ1202" s="73" t="n">
        <f aca="false">IF(BC1202&lt;=0,"",Z1202*LN(BC1202))</f>
        <v>-0</v>
      </c>
      <c r="BR1202" s="73" t="n">
        <f aca="false">IF(BD1202&lt;=0,"",AA1202*LN(BD1202))</f>
        <v>-0</v>
      </c>
      <c r="BS1202" s="73" t="n">
        <f aca="false">IF(BE1202&lt;=0,"",AB1202*LN(BE1202))</f>
        <v>-0</v>
      </c>
      <c r="BT1202" s="73" t="n">
        <f aca="false">IF(BF1202&lt;=0,"",AC1202*LN(BF1202))</f>
        <v>-0.316181356170435</v>
      </c>
      <c r="BU1202" s="74" t="n">
        <f aca="false">SUM(BH1202:BT1202)</f>
        <v>-0.316181356170435</v>
      </c>
      <c r="BV1202" s="75" t="n">
        <f aca="false">$BW$3*B1202</f>
        <v>7.50948249321976</v>
      </c>
      <c r="BW1202" s="76" t="n">
        <f aca="false">IF(BV1202&lt;=0,"",BV1202*LN(BV1202)+BU1202+GAMMALN(AD1202+BV1202)-GAMMALN(BV1202)-(AD1202+BV1202)*LN(BG1202+BV1202))</f>
        <v>-7.27843279548738</v>
      </c>
      <c r="BX1202" s="77" t="n">
        <f aca="false">ABS(AD1202-BG1202)</f>
        <v>8.50971910659617</v>
      </c>
    </row>
    <row r="1203" customFormat="false" ht="14.4" hidden="false" customHeight="false" outlineLevel="0" collapsed="false">
      <c r="A1203" s="62" t="n">
        <v>5091</v>
      </c>
      <c r="B1203" s="63" t="n">
        <v>0.158054711246201</v>
      </c>
      <c r="C1203" s="64" t="n">
        <v>0.0248618784530387</v>
      </c>
      <c r="D1203" s="64" t="n">
        <v>0.0248618784530387</v>
      </c>
      <c r="E1203" s="64" t="n">
        <v>0.0230202578268877</v>
      </c>
      <c r="F1203" s="64" t="n">
        <v>0.0230202578268877</v>
      </c>
      <c r="G1203" s="64" t="n">
        <v>0.0197974217311234</v>
      </c>
      <c r="H1203" s="64" t="n">
        <v>0.0174953959484346</v>
      </c>
      <c r="I1203" s="64" t="n">
        <v>0.0229742173112339</v>
      </c>
      <c r="J1203" s="64" t="n">
        <v>0.0313075506445672</v>
      </c>
      <c r="K1203" s="64" t="n">
        <v>0.035451197053407</v>
      </c>
      <c r="L1203" s="64" t="n">
        <v>0.0230202578268877</v>
      </c>
      <c r="M1203" s="64" t="n">
        <v>0.0354972375690608</v>
      </c>
      <c r="N1203" s="64" t="n">
        <v>0.024171270718232</v>
      </c>
      <c r="O1203" s="64" t="n">
        <v>0.0251841620626151</v>
      </c>
      <c r="P1203" s="65" t="n">
        <v>0.0254356141096473</v>
      </c>
      <c r="Q1203" s="66" t="n">
        <v>1</v>
      </c>
      <c r="R1203" s="66" t="n">
        <v>0</v>
      </c>
      <c r="S1203" s="66" t="n">
        <v>1</v>
      </c>
      <c r="T1203" s="66" t="n">
        <v>0</v>
      </c>
      <c r="U1203" s="66" t="n">
        <v>0</v>
      </c>
      <c r="V1203" s="66" t="n">
        <v>0</v>
      </c>
      <c r="W1203" s="66" t="n">
        <v>0</v>
      </c>
      <c r="X1203" s="66" t="n">
        <v>0</v>
      </c>
      <c r="Y1203" s="66" t="n">
        <v>0</v>
      </c>
      <c r="Z1203" s="66" t="n">
        <v>0</v>
      </c>
      <c r="AA1203" s="66" t="n">
        <v>0</v>
      </c>
      <c r="AB1203" s="66" t="n">
        <v>0</v>
      </c>
      <c r="AC1203" s="66" t="n">
        <v>0</v>
      </c>
      <c r="AD1203" s="67" t="n">
        <f aca="false">SUM(Q1203:AC1203)</f>
        <v>2</v>
      </c>
      <c r="AE1203" s="68" t="s">
        <v>25</v>
      </c>
      <c r="AF1203" s="69" t="n">
        <f aca="false">B1203^$BT$3</f>
        <v>0.181949993883312</v>
      </c>
      <c r="AG1203" s="70" t="n">
        <f aca="false">IF(C1203=0,0,C1203^$BU$3*(1+$BV$3*C1203))</f>
        <v>0.0655283295647235</v>
      </c>
      <c r="AH1203" s="70" t="n">
        <f aca="false">IF(D1203=0,0,D1203^$BU$3*(1+$BV$3*D1203))</f>
        <v>0.0655283295647235</v>
      </c>
      <c r="AI1203" s="70" t="n">
        <f aca="false">IF(E1203=0,0,E1203^$BU$3*(1+$BV$3*E1203))</f>
        <v>0.0618935160125701</v>
      </c>
      <c r="AJ1203" s="70" t="n">
        <f aca="false">IF(F1203=0,0,F1203^$BU$3*(1+$BV$3*F1203))</f>
        <v>0.0618935160125701</v>
      </c>
      <c r="AK1203" s="70" t="n">
        <f aca="false">IF(G1203=0,0,G1203^$BU$3*(1+$BV$3*G1203))</f>
        <v>0.0553472726204544</v>
      </c>
      <c r="AL1203" s="70" t="n">
        <f aca="false">IF(H1203=0,0,H1203^$BU$3*(1+$BV$3*H1203))</f>
        <v>0.0505038013189641</v>
      </c>
      <c r="AM1203" s="70" t="n">
        <f aca="false">IF(I1203=0,0,I1203^$BU$3*(1+$BV$3*I1203))</f>
        <v>0.0618017177120771</v>
      </c>
      <c r="AN1203" s="70" t="n">
        <f aca="false">IF(J1203=0,0,J1203^$BU$3*(1+$BV$3*J1203))</f>
        <v>0.0777526940464648</v>
      </c>
      <c r="AO1203" s="70" t="n">
        <f aca="false">IF(K1203=0,0,K1203^$BU$3*(1+$BV$3*K1203))</f>
        <v>0.0852720194208177</v>
      </c>
      <c r="AP1203" s="70" t="n">
        <f aca="false">IF(L1203=0,0,L1203^$BU$3*(1+$BV$3*L1203))</f>
        <v>0.0618935160125701</v>
      </c>
      <c r="AQ1203" s="70" t="n">
        <f aca="false">IF(M1203=0,0,M1203^$BU$3*(1+$BV$3*M1203))</f>
        <v>0.0853542814259134</v>
      </c>
      <c r="AR1203" s="70" t="n">
        <f aca="false">IF(N1203=0,0,N1203^$BU$3*(1+$BV$3*N1203))</f>
        <v>0.0641735805265748</v>
      </c>
      <c r="AS1203" s="70" t="n">
        <f aca="false">IF(O1203=0,0,O1203^$BU$3*(1+$BV$3*O1203))</f>
        <v>0.0661572626087599</v>
      </c>
      <c r="AT1203" s="71" t="n">
        <f aca="false">IF($BS$3&lt;0,0,$BS$3*$AF1203*AG1203)</f>
        <v>0.549856587284792</v>
      </c>
      <c r="AU1203" s="71" t="n">
        <f aca="false">IF($BS$3&lt;0,0,$BS$3*$AF1203*AH1203)</f>
        <v>0.549856587284792</v>
      </c>
      <c r="AV1203" s="71" t="n">
        <f aca="false">IF($BS$3&lt;0,0,$BS$3*$AF1203*AI1203)</f>
        <v>0.519356402273522</v>
      </c>
      <c r="AW1203" s="71" t="n">
        <f aca="false">IF($BS$3&lt;0,0,$BS$3*$AF1203*AJ1203)</f>
        <v>0.519356402273522</v>
      </c>
      <c r="AX1203" s="71" t="n">
        <f aca="false">IF($BS$3&lt;0,0,$BS$3*$AF1203*AK1203)</f>
        <v>0.464426037421644</v>
      </c>
      <c r="AY1203" s="71" t="n">
        <f aca="false">IF($BS$3&lt;0,0,$BS$3*$AF1203*AL1203)</f>
        <v>0.42378385078054</v>
      </c>
      <c r="AZ1203" s="71" t="n">
        <f aca="false">IF($BS$3&lt;0,0,$BS$3*$AF1203*AM1203)</f>
        <v>0.518586111003122</v>
      </c>
      <c r="BA1203" s="71" t="n">
        <f aca="false">IF($BS$3&lt;0,0,$BS$3*$AF1203*AN1203)</f>
        <v>0.652432791810449</v>
      </c>
      <c r="BB1203" s="71" t="n">
        <f aca="false">IF($BS$3&lt;0,0,$BS$3*$AF1203*AO1203)</f>
        <v>0.715528411926049</v>
      </c>
      <c r="BC1203" s="71" t="n">
        <f aca="false">IF($BS$3&lt;0,0,$BS$3*$AF1203*AP1203)</f>
        <v>0.519356402273522</v>
      </c>
      <c r="BD1203" s="71" t="n">
        <f aca="false">IF($BS$3&lt;0,0,$BS$3*$AF1203*AQ1203)</f>
        <v>0.716218682923121</v>
      </c>
      <c r="BE1203" s="71" t="n">
        <f aca="false">IF($BS$3&lt;0,0,$BS$3*$AF1203*AR1203)</f>
        <v>0.53848871498144</v>
      </c>
      <c r="BF1203" s="71" t="n">
        <f aca="false">IF($BS$3&lt;0,0,$BS$3*$AF1203*AS1203)</f>
        <v>0.555134044829059</v>
      </c>
      <c r="BG1203" s="72" t="n">
        <f aca="false">SUM(AT1203:BF1203)</f>
        <v>7.24238102706558</v>
      </c>
      <c r="BH1203" s="73" t="n">
        <f aca="false">IF(AT1203&lt;=0,"",Q1203*LN(AT1203))</f>
        <v>-0.598097785148201</v>
      </c>
      <c r="BI1203" s="73" t="n">
        <f aca="false">IF(AU1203&lt;=0,"",R1203*LN(AU1203))</f>
        <v>-0</v>
      </c>
      <c r="BJ1203" s="73" t="n">
        <f aca="false">IF(AV1203&lt;=0,"",S1203*LN(AV1203))</f>
        <v>-0.655164921910491</v>
      </c>
      <c r="BK1203" s="73" t="n">
        <f aca="false">IF(AW1203&lt;=0,"",T1203*LN(AW1203))</f>
        <v>-0</v>
      </c>
      <c r="BL1203" s="73" t="n">
        <f aca="false">IF(AX1203&lt;=0,"",U1203*LN(AX1203))</f>
        <v>-0</v>
      </c>
      <c r="BM1203" s="73" t="n">
        <f aca="false">IF(AY1203&lt;=0,"",V1203*LN(AY1203))</f>
        <v>-0</v>
      </c>
      <c r="BN1203" s="73" t="n">
        <f aca="false">IF(AZ1203&lt;=0,"",W1203*LN(AZ1203))</f>
        <v>-0</v>
      </c>
      <c r="BO1203" s="73" t="n">
        <f aca="false">IF(BA1203&lt;=0,"",X1203*LN(BA1203))</f>
        <v>-0</v>
      </c>
      <c r="BP1203" s="73" t="n">
        <f aca="false">IF(BB1203&lt;=0,"",Y1203*LN(BB1203))</f>
        <v>-0</v>
      </c>
      <c r="BQ1203" s="73" t="n">
        <f aca="false">IF(BC1203&lt;=0,"",Z1203*LN(BC1203))</f>
        <v>-0</v>
      </c>
      <c r="BR1203" s="73" t="n">
        <f aca="false">IF(BD1203&lt;=0,"",AA1203*LN(BD1203))</f>
        <v>-0</v>
      </c>
      <c r="BS1203" s="73" t="n">
        <f aca="false">IF(BE1203&lt;=0,"",AB1203*LN(BE1203))</f>
        <v>-0</v>
      </c>
      <c r="BT1203" s="73" t="n">
        <f aca="false">IF(BF1203&lt;=0,"",AC1203*LN(BF1203))</f>
        <v>-0</v>
      </c>
      <c r="BU1203" s="74" t="n">
        <f aca="false">SUM(BH1203:BT1203)</f>
        <v>-1.25326270705869</v>
      </c>
      <c r="BV1203" s="75" t="n">
        <f aca="false">$BW$3*B1203</f>
        <v>5.59178648659801</v>
      </c>
      <c r="BW1203" s="76" t="n">
        <f aca="false">IF(BV1203&lt;=0,"",BV1203*LN(BV1203)+BU1203+GAMMALN(AD1203+BV1203)-GAMMALN(BV1203)-(AD1203+BV1203)*LN(BG1203+BV1203))</f>
        <v>-7.39608542324428</v>
      </c>
      <c r="BX1203" s="77" t="n">
        <f aca="false">ABS(AD1203-BG1203)</f>
        <v>5.24238102706558</v>
      </c>
    </row>
    <row r="1204" customFormat="false" ht="14.4" hidden="false" customHeight="false" outlineLevel="0" collapsed="false">
      <c r="A1204" s="62" t="n">
        <v>5092</v>
      </c>
      <c r="B1204" s="63" t="n">
        <v>0.10790273556231</v>
      </c>
      <c r="C1204" s="64" t="n">
        <v>0.0195672191528545</v>
      </c>
      <c r="D1204" s="64" t="n">
        <v>0.0195672191528545</v>
      </c>
      <c r="E1204" s="64" t="n">
        <v>0.0230202578268877</v>
      </c>
      <c r="F1204" s="64" t="n">
        <v>0.0230202578268877</v>
      </c>
      <c r="G1204" s="64" t="n">
        <v>0.0197974217311234</v>
      </c>
      <c r="H1204" s="64" t="n">
        <v>0.0174953959484346</v>
      </c>
      <c r="I1204" s="64" t="n">
        <v>0.0157918968692449</v>
      </c>
      <c r="J1204" s="64" t="n">
        <v>0.0211786372007367</v>
      </c>
      <c r="K1204" s="64" t="n">
        <v>0.0225598526703499</v>
      </c>
      <c r="L1204" s="64" t="n">
        <v>0.0220994475138122</v>
      </c>
      <c r="M1204" s="64" t="n">
        <v>0.0225598526703499</v>
      </c>
      <c r="N1204" s="64" t="n">
        <v>0.0232044198895028</v>
      </c>
      <c r="O1204" s="64" t="n">
        <v>0.0242173112338858</v>
      </c>
      <c r="P1204" s="65" t="n">
        <v>0.0210830145913019</v>
      </c>
      <c r="Q1204" s="66" t="n">
        <v>0</v>
      </c>
      <c r="R1204" s="66" t="n">
        <v>0</v>
      </c>
      <c r="S1204" s="66" t="n">
        <v>0</v>
      </c>
      <c r="T1204" s="66" t="n">
        <v>0</v>
      </c>
      <c r="U1204" s="66" t="n">
        <v>0</v>
      </c>
      <c r="V1204" s="66" t="n">
        <v>0</v>
      </c>
      <c r="W1204" s="66" t="n">
        <v>0</v>
      </c>
      <c r="X1204" s="66" t="n">
        <v>0</v>
      </c>
      <c r="Y1204" s="66" t="n">
        <v>0</v>
      </c>
      <c r="Z1204" s="66" t="n">
        <v>0</v>
      </c>
      <c r="AA1204" s="66" t="n">
        <v>0</v>
      </c>
      <c r="AB1204" s="66" t="n">
        <v>0</v>
      </c>
      <c r="AC1204" s="66" t="n">
        <v>0</v>
      </c>
      <c r="AD1204" s="67" t="n">
        <f aca="false">SUM(Q1204:AC1204)</f>
        <v>0</v>
      </c>
      <c r="AE1204" s="68" t="s">
        <v>25</v>
      </c>
      <c r="AF1204" s="69" t="n">
        <f aca="false">B1204^$BT$3</f>
        <v>0.127887619093954</v>
      </c>
      <c r="AG1204" s="70" t="n">
        <f aca="false">IF(C1204=0,0,C1204^$BU$3*(1+$BV$3*C1204))</f>
        <v>0.0548696780966687</v>
      </c>
      <c r="AH1204" s="70" t="n">
        <f aca="false">IF(D1204=0,0,D1204^$BU$3*(1+$BV$3*D1204))</f>
        <v>0.0548696780966687</v>
      </c>
      <c r="AI1204" s="70" t="n">
        <f aca="false">IF(E1204=0,0,E1204^$BU$3*(1+$BV$3*E1204))</f>
        <v>0.0618935160125701</v>
      </c>
      <c r="AJ1204" s="70" t="n">
        <f aca="false">IF(F1204=0,0,F1204^$BU$3*(1+$BV$3*F1204))</f>
        <v>0.0618935160125701</v>
      </c>
      <c r="AK1204" s="70" t="n">
        <f aca="false">IF(G1204=0,0,G1204^$BU$3*(1+$BV$3*G1204))</f>
        <v>0.0553472726204544</v>
      </c>
      <c r="AL1204" s="70" t="n">
        <f aca="false">IF(H1204=0,0,H1204^$BU$3*(1+$BV$3*H1204))</f>
        <v>0.0505038013189641</v>
      </c>
      <c r="AM1204" s="70" t="n">
        <f aca="false">IF(I1204=0,0,I1204^$BU$3*(1+$BV$3*I1204))</f>
        <v>0.0468139552718908</v>
      </c>
      <c r="AN1204" s="70" t="n">
        <f aca="false">IF(J1204=0,0,J1204^$BU$3*(1+$BV$3*J1204))</f>
        <v>0.0581837756881457</v>
      </c>
      <c r="AO1204" s="70" t="n">
        <f aca="false">IF(K1204=0,0,K1204^$BU$3*(1+$BV$3*K1204))</f>
        <v>0.0609734089634327</v>
      </c>
      <c r="AP1204" s="70" t="n">
        <f aca="false">IF(L1204=0,0,L1204^$BU$3*(1+$BV$3*L1204))</f>
        <v>0.0600485031968706</v>
      </c>
      <c r="AQ1204" s="70" t="n">
        <f aca="false">IF(M1204=0,0,M1204^$BU$3*(1+$BV$3*M1204))</f>
        <v>0.0609734089634327</v>
      </c>
      <c r="AR1204" s="70" t="n">
        <f aca="false">IF(N1204=0,0,N1204^$BU$3*(1+$BV$3*N1204))</f>
        <v>0.0622602428401923</v>
      </c>
      <c r="AS1204" s="70" t="n">
        <f aca="false">IF(O1204=0,0,O1204^$BU$3*(1+$BV$3*O1204))</f>
        <v>0.064264200647023</v>
      </c>
      <c r="AT1204" s="71" t="n">
        <f aca="false">IF($BS$3&lt;0,0,$BS$3*$AF1204*AG1204)</f>
        <v>0.32361541779723</v>
      </c>
      <c r="AU1204" s="71" t="n">
        <f aca="false">IF($BS$3&lt;0,0,$BS$3*$AF1204*AH1204)</f>
        <v>0.32361541779723</v>
      </c>
      <c r="AV1204" s="71" t="n">
        <f aca="false">IF($BS$3&lt;0,0,$BS$3*$AF1204*AI1204)</f>
        <v>0.365041252986018</v>
      </c>
      <c r="AW1204" s="71" t="n">
        <f aca="false">IF($BS$3&lt;0,0,$BS$3*$AF1204*AJ1204)</f>
        <v>0.365041252986018</v>
      </c>
      <c r="AX1204" s="71" t="n">
        <f aca="false">IF($BS$3&lt;0,0,$BS$3*$AF1204*AK1204)</f>
        <v>0.326432218564318</v>
      </c>
      <c r="AY1204" s="71" t="n">
        <f aca="false">IF($BS$3&lt;0,0,$BS$3*$AF1204*AL1204)</f>
        <v>0.297865949484714</v>
      </c>
      <c r="AZ1204" s="71" t="n">
        <f aca="false">IF($BS$3&lt;0,0,$BS$3*$AF1204*AM1204)</f>
        <v>0.27610363719217</v>
      </c>
      <c r="BA1204" s="71" t="n">
        <f aca="false">IF($BS$3&lt;0,0,$BS$3*$AF1204*AN1204)</f>
        <v>0.343161606400653</v>
      </c>
      <c r="BB1204" s="71" t="n">
        <f aca="false">IF($BS$3&lt;0,0,$BS$3*$AF1204*AO1204)</f>
        <v>0.359614561278438</v>
      </c>
      <c r="BC1204" s="71" t="n">
        <f aca="false">IF($BS$3&lt;0,0,$BS$3*$AF1204*AP1204)</f>
        <v>0.354159567255296</v>
      </c>
      <c r="BD1204" s="71" t="n">
        <f aca="false">IF($BS$3&lt;0,0,$BS$3*$AF1204*AQ1204)</f>
        <v>0.359614561278438</v>
      </c>
      <c r="BE1204" s="71" t="n">
        <f aca="false">IF($BS$3&lt;0,0,$BS$3*$AF1204*AR1204)</f>
        <v>0.367204168090592</v>
      </c>
      <c r="BF1204" s="71" t="n">
        <f aca="false">IF($BS$3&lt;0,0,$BS$3*$AF1204*AS1204)</f>
        <v>0.379023294161698</v>
      </c>
      <c r="BG1204" s="72" t="n">
        <f aca="false">SUM(AT1204:BF1204)</f>
        <v>4.44049290527281</v>
      </c>
      <c r="BH1204" s="73" t="n">
        <f aca="false">IF(AT1204&lt;=0,"",Q1204*LN(AT1204))</f>
        <v>-0</v>
      </c>
      <c r="BI1204" s="73" t="n">
        <f aca="false">IF(AU1204&lt;=0,"",R1204*LN(AU1204))</f>
        <v>-0</v>
      </c>
      <c r="BJ1204" s="73" t="n">
        <f aca="false">IF(AV1204&lt;=0,"",S1204*LN(AV1204))</f>
        <v>-0</v>
      </c>
      <c r="BK1204" s="73" t="n">
        <f aca="false">IF(AW1204&lt;=0,"",T1204*LN(AW1204))</f>
        <v>-0</v>
      </c>
      <c r="BL1204" s="73" t="n">
        <f aca="false">IF(AX1204&lt;=0,"",U1204*LN(AX1204))</f>
        <v>-0</v>
      </c>
      <c r="BM1204" s="73" t="n">
        <f aca="false">IF(AY1204&lt;=0,"",V1204*LN(AY1204))</f>
        <v>-0</v>
      </c>
      <c r="BN1204" s="73" t="n">
        <f aca="false">IF(AZ1204&lt;=0,"",W1204*LN(AZ1204))</f>
        <v>-0</v>
      </c>
      <c r="BO1204" s="73" t="n">
        <f aca="false">IF(BA1204&lt;=0,"",X1204*LN(BA1204))</f>
        <v>-0</v>
      </c>
      <c r="BP1204" s="73" t="n">
        <f aca="false">IF(BB1204&lt;=0,"",Y1204*LN(BB1204))</f>
        <v>-0</v>
      </c>
      <c r="BQ1204" s="73" t="n">
        <f aca="false">IF(BC1204&lt;=0,"",Z1204*LN(BC1204))</f>
        <v>-0</v>
      </c>
      <c r="BR1204" s="73" t="n">
        <f aca="false">IF(BD1204&lt;=0,"",AA1204*LN(BD1204))</f>
        <v>-0</v>
      </c>
      <c r="BS1204" s="73" t="n">
        <f aca="false">IF(BE1204&lt;=0,"",AB1204*LN(BE1204))</f>
        <v>-0</v>
      </c>
      <c r="BT1204" s="73" t="n">
        <f aca="false">IF(BF1204&lt;=0,"",AC1204*LN(BF1204))</f>
        <v>-0</v>
      </c>
      <c r="BU1204" s="74" t="n">
        <f aca="false">SUM(BH1204:BT1204)</f>
        <v>0</v>
      </c>
      <c r="BV1204" s="75" t="n">
        <f aca="false">$BW$3*B1204</f>
        <v>3.81746962065825</v>
      </c>
      <c r="BW1204" s="76" t="n">
        <f aca="false">IF(BV1204&lt;=0,"",BV1204*LN(BV1204)+BU1204+GAMMALN(AD1204+BV1204)-GAMMALN(BV1204)-(AD1204+BV1204)*LN(BG1204+BV1204))</f>
        <v>-2.94552172580513</v>
      </c>
      <c r="BX1204" s="77" t="n">
        <f aca="false">ABS(AD1204-BG1204)</f>
        <v>4.44049290527281</v>
      </c>
    </row>
    <row r="1205" customFormat="false" ht="14.4" hidden="false" customHeight="false" outlineLevel="0" collapsed="false">
      <c r="A1205" s="62" t="n">
        <v>5093</v>
      </c>
      <c r="B1205" s="63" t="n">
        <v>0.0658561296859169</v>
      </c>
      <c r="C1205" s="64" t="n">
        <v>0.0184162062615101</v>
      </c>
      <c r="D1205" s="64" t="n">
        <v>0.0184162062615101</v>
      </c>
      <c r="E1205" s="64" t="n">
        <v>0.0230202578268877</v>
      </c>
      <c r="F1205" s="64" t="n">
        <v>0.0230202578268877</v>
      </c>
      <c r="G1205" s="64" t="n">
        <v>0.0197974217311234</v>
      </c>
      <c r="H1205" s="64" t="n">
        <v>0.0174953959484346</v>
      </c>
      <c r="I1205" s="64" t="n">
        <v>0.0162523020257827</v>
      </c>
      <c r="J1205" s="64" t="n">
        <v>0.0211786372007367</v>
      </c>
      <c r="K1205" s="64" t="n">
        <v>0.0225598526703499</v>
      </c>
      <c r="L1205" s="64" t="n">
        <v>0.0216390423572744</v>
      </c>
      <c r="M1205" s="64" t="n">
        <v>0.0225598526703499</v>
      </c>
      <c r="N1205" s="64" t="n">
        <v>0.0226979742173112</v>
      </c>
      <c r="O1205" s="64" t="n">
        <v>0.0236648250460405</v>
      </c>
      <c r="P1205" s="65" t="n">
        <v>0.0208244793880153</v>
      </c>
      <c r="Q1205" s="66" t="n">
        <v>0</v>
      </c>
      <c r="R1205" s="66" t="n">
        <v>0</v>
      </c>
      <c r="S1205" s="66" t="n">
        <v>0</v>
      </c>
      <c r="T1205" s="66" t="n">
        <v>0</v>
      </c>
      <c r="U1205" s="66" t="n">
        <v>0</v>
      </c>
      <c r="V1205" s="66" t="n">
        <v>0</v>
      </c>
      <c r="W1205" s="66" t="n">
        <v>0</v>
      </c>
      <c r="X1205" s="66" t="n">
        <v>0</v>
      </c>
      <c r="Y1205" s="66" t="n">
        <v>0</v>
      </c>
      <c r="Z1205" s="66" t="n">
        <v>0</v>
      </c>
      <c r="AA1205" s="66" t="n">
        <v>0</v>
      </c>
      <c r="AB1205" s="66" t="n">
        <v>0</v>
      </c>
      <c r="AC1205" s="66" t="n">
        <v>0</v>
      </c>
      <c r="AD1205" s="67" t="n">
        <f aca="false">SUM(Q1205:AC1205)</f>
        <v>0</v>
      </c>
      <c r="AE1205" s="68" t="s">
        <v>25</v>
      </c>
      <c r="AF1205" s="69" t="n">
        <f aca="false">B1205^$BT$3</f>
        <v>0.0810508136522347</v>
      </c>
      <c r="AG1205" s="70" t="n">
        <f aca="false">IF(C1205=0,0,C1205^$BU$3*(1+$BV$3*C1205))</f>
        <v>0.0524596703645216</v>
      </c>
      <c r="AH1205" s="70" t="n">
        <f aca="false">IF(D1205=0,0,D1205^$BU$3*(1+$BV$3*D1205))</f>
        <v>0.0524596703645216</v>
      </c>
      <c r="AI1205" s="70" t="n">
        <f aca="false">IF(E1205=0,0,E1205^$BU$3*(1+$BV$3*E1205))</f>
        <v>0.0618935160125701</v>
      </c>
      <c r="AJ1205" s="70" t="n">
        <f aca="false">IF(F1205=0,0,F1205^$BU$3*(1+$BV$3*F1205))</f>
        <v>0.0618935160125701</v>
      </c>
      <c r="AK1205" s="70" t="n">
        <f aca="false">IF(G1205=0,0,G1205^$BU$3*(1+$BV$3*G1205))</f>
        <v>0.0553472726204544</v>
      </c>
      <c r="AL1205" s="70" t="n">
        <f aca="false">IF(H1205=0,0,H1205^$BU$3*(1+$BV$3*H1205))</f>
        <v>0.0505038013189641</v>
      </c>
      <c r="AM1205" s="70" t="n">
        <f aca="false">IF(I1205=0,0,I1205^$BU$3*(1+$BV$3*I1205))</f>
        <v>0.0478208686540718</v>
      </c>
      <c r="AN1205" s="70" t="n">
        <f aca="false">IF(J1205=0,0,J1205^$BU$3*(1+$BV$3*J1205))</f>
        <v>0.0581837756881457</v>
      </c>
      <c r="AO1205" s="70" t="n">
        <f aca="false">IF(K1205=0,0,K1205^$BU$3*(1+$BV$3*K1205))</f>
        <v>0.0609734089634327</v>
      </c>
      <c r="AP1205" s="70" t="n">
        <f aca="false">IF(L1205=0,0,L1205^$BU$3*(1+$BV$3*L1205))</f>
        <v>0.0591186703089677</v>
      </c>
      <c r="AQ1205" s="70" t="n">
        <f aca="false">IF(M1205=0,0,M1205^$BU$3*(1+$BV$3*M1205))</f>
        <v>0.0609734089634327</v>
      </c>
      <c r="AR1205" s="70" t="n">
        <f aca="false">IF(N1205=0,0,N1205^$BU$3*(1+$BV$3*N1205))</f>
        <v>0.0612499392563817</v>
      </c>
      <c r="AS1205" s="70" t="n">
        <f aca="false">IF(O1205=0,0,O1205^$BU$3*(1+$BV$3*O1205))</f>
        <v>0.0631738364250349</v>
      </c>
      <c r="AT1205" s="71" t="n">
        <f aca="false">IF($BS$3&lt;0,0,$BS$3*$AF1205*AG1205)</f>
        <v>0.196088094444451</v>
      </c>
      <c r="AU1205" s="71" t="n">
        <f aca="false">IF($BS$3&lt;0,0,$BS$3*$AF1205*AH1205)</f>
        <v>0.196088094444451</v>
      </c>
      <c r="AV1205" s="71" t="n">
        <f aca="false">IF($BS$3&lt;0,0,$BS$3*$AF1205*AI1205)</f>
        <v>0.231350702912154</v>
      </c>
      <c r="AW1205" s="71" t="n">
        <f aca="false">IF($BS$3&lt;0,0,$BS$3*$AF1205*AJ1205)</f>
        <v>0.231350702912154</v>
      </c>
      <c r="AX1205" s="71" t="n">
        <f aca="false">IF($BS$3&lt;0,0,$BS$3*$AF1205*AK1205)</f>
        <v>0.206881612969155</v>
      </c>
      <c r="AY1205" s="71" t="n">
        <f aca="false">IF($BS$3&lt;0,0,$BS$3*$AF1205*AL1205)</f>
        <v>0.188777285370331</v>
      </c>
      <c r="AZ1205" s="71" t="n">
        <f aca="false">IF($BS$3&lt;0,0,$BS$3*$AF1205*AM1205)</f>
        <v>0.178748797769744</v>
      </c>
      <c r="BA1205" s="71" t="n">
        <f aca="false">IF($BS$3&lt;0,0,$BS$3*$AF1205*AN1205)</f>
        <v>0.21748412872201</v>
      </c>
      <c r="BB1205" s="71" t="n">
        <f aca="false">IF($BS$3&lt;0,0,$BS$3*$AF1205*AO1205)</f>
        <v>0.227911450688559</v>
      </c>
      <c r="BC1205" s="71" t="n">
        <f aca="false">IF($BS$3&lt;0,0,$BS$3*$AF1205*AP1205)</f>
        <v>0.22097865515402</v>
      </c>
      <c r="BD1205" s="71" t="n">
        <f aca="false">IF($BS$3&lt;0,0,$BS$3*$AF1205*AQ1205)</f>
        <v>0.227911450688559</v>
      </c>
      <c r="BE1205" s="71" t="n">
        <f aca="false">IF($BS$3&lt;0,0,$BS$3*$AF1205*AR1205)</f>
        <v>0.228945088487343</v>
      </c>
      <c r="BF1205" s="71" t="n">
        <f aca="false">IF($BS$3&lt;0,0,$BS$3*$AF1205*AS1205)</f>
        <v>0.236136390435809</v>
      </c>
      <c r="BG1205" s="72" t="n">
        <f aca="false">SUM(AT1205:BF1205)</f>
        <v>2.78865245499874</v>
      </c>
      <c r="BH1205" s="73" t="n">
        <f aca="false">IF(AT1205&lt;=0,"",Q1205*LN(AT1205))</f>
        <v>-0</v>
      </c>
      <c r="BI1205" s="73" t="n">
        <f aca="false">IF(AU1205&lt;=0,"",R1205*LN(AU1205))</f>
        <v>-0</v>
      </c>
      <c r="BJ1205" s="73" t="n">
        <f aca="false">IF(AV1205&lt;=0,"",S1205*LN(AV1205))</f>
        <v>-0</v>
      </c>
      <c r="BK1205" s="73" t="n">
        <f aca="false">IF(AW1205&lt;=0,"",T1205*LN(AW1205))</f>
        <v>-0</v>
      </c>
      <c r="BL1205" s="73" t="n">
        <f aca="false">IF(AX1205&lt;=0,"",U1205*LN(AX1205))</f>
        <v>-0</v>
      </c>
      <c r="BM1205" s="73" t="n">
        <f aca="false">IF(AY1205&lt;=0,"",V1205*LN(AY1205))</f>
        <v>-0</v>
      </c>
      <c r="BN1205" s="73" t="n">
        <f aca="false">IF(AZ1205&lt;=0,"",W1205*LN(AZ1205))</f>
        <v>-0</v>
      </c>
      <c r="BO1205" s="73" t="n">
        <f aca="false">IF(BA1205&lt;=0,"",X1205*LN(BA1205))</f>
        <v>-0</v>
      </c>
      <c r="BP1205" s="73" t="n">
        <f aca="false">IF(BB1205&lt;=0,"",Y1205*LN(BB1205))</f>
        <v>-0</v>
      </c>
      <c r="BQ1205" s="73" t="n">
        <f aca="false">IF(BC1205&lt;=0,"",Z1205*LN(BC1205))</f>
        <v>-0</v>
      </c>
      <c r="BR1205" s="73" t="n">
        <f aca="false">IF(BD1205&lt;=0,"",AA1205*LN(BD1205))</f>
        <v>-0</v>
      </c>
      <c r="BS1205" s="73" t="n">
        <f aca="false">IF(BE1205&lt;=0,"",AB1205*LN(BE1205))</f>
        <v>-0</v>
      </c>
      <c r="BT1205" s="73" t="n">
        <f aca="false">IF(BF1205&lt;=0,"",AC1205*LN(BF1205))</f>
        <v>-0</v>
      </c>
      <c r="BU1205" s="74" t="n">
        <f aca="false">SUM(BH1205:BT1205)</f>
        <v>0</v>
      </c>
      <c r="BV1205" s="75" t="n">
        <f aca="false">$BW$3*B1205</f>
        <v>2.3299110360825</v>
      </c>
      <c r="BW1205" s="76" t="n">
        <f aca="false">IF(BV1205&lt;=0,"",BV1205*LN(BV1205)+BU1205+GAMMALN(AD1205+BV1205)-GAMMALN(BV1205)-(AD1205+BV1205)*LN(BG1205+BV1205))</f>
        <v>-1.83374191114549</v>
      </c>
      <c r="BX1205" s="77" t="n">
        <f aca="false">ABS(AD1205-BG1205)</f>
        <v>2.78865245499874</v>
      </c>
    </row>
    <row r="1206" customFormat="false" ht="14.4" hidden="false" customHeight="false" outlineLevel="0" collapsed="false">
      <c r="A1206" s="62" t="n">
        <v>5094</v>
      </c>
      <c r="B1206" s="63" t="n">
        <v>0.148429584599797</v>
      </c>
      <c r="C1206" s="64" t="n">
        <v>0.0184162062615101</v>
      </c>
      <c r="D1206" s="64" t="n">
        <v>0.0184162062615101</v>
      </c>
      <c r="E1206" s="64" t="n">
        <v>0.0230202578268877</v>
      </c>
      <c r="F1206" s="64" t="n">
        <v>0.0230202578268877</v>
      </c>
      <c r="G1206" s="64" t="n">
        <v>0.0197974217311234</v>
      </c>
      <c r="H1206" s="64" t="n">
        <v>0.0174953959484346</v>
      </c>
      <c r="I1206" s="64" t="n">
        <v>0.017219152854512</v>
      </c>
      <c r="J1206" s="64" t="n">
        <v>0.0225598526703499</v>
      </c>
      <c r="K1206" s="64" t="n">
        <v>0.0230202578268877</v>
      </c>
      <c r="L1206" s="64" t="n">
        <v>0.0179558011049724</v>
      </c>
      <c r="M1206" s="64" t="n">
        <v>0.0230662983425414</v>
      </c>
      <c r="N1206" s="64" t="n">
        <v>0.0188305709023941</v>
      </c>
      <c r="O1206" s="64" t="n">
        <v>0.0196132596685083</v>
      </c>
      <c r="P1206" s="65" t="n">
        <v>0.0201869953251169</v>
      </c>
      <c r="Q1206" s="66" t="n">
        <v>0</v>
      </c>
      <c r="R1206" s="66" t="n">
        <v>0</v>
      </c>
      <c r="S1206" s="66" t="n">
        <v>0</v>
      </c>
      <c r="T1206" s="66" t="n">
        <v>0</v>
      </c>
      <c r="U1206" s="66" t="n">
        <v>0</v>
      </c>
      <c r="V1206" s="66" t="n">
        <v>0</v>
      </c>
      <c r="W1206" s="66" t="n">
        <v>0</v>
      </c>
      <c r="X1206" s="66" t="n">
        <v>0</v>
      </c>
      <c r="Y1206" s="66" t="n">
        <v>0</v>
      </c>
      <c r="Z1206" s="66" t="n">
        <v>0</v>
      </c>
      <c r="AA1206" s="66" t="n">
        <v>0</v>
      </c>
      <c r="AB1206" s="66" t="n">
        <v>0</v>
      </c>
      <c r="AC1206" s="66" t="n">
        <v>0</v>
      </c>
      <c r="AD1206" s="67" t="n">
        <f aca="false">SUM(Q1206:AC1206)</f>
        <v>0</v>
      </c>
      <c r="AE1206" s="68" t="s">
        <v>25</v>
      </c>
      <c r="AF1206" s="69" t="n">
        <f aca="false">B1206^$BT$3</f>
        <v>0.171691000416215</v>
      </c>
      <c r="AG1206" s="70" t="n">
        <f aca="false">IF(C1206=0,0,C1206^$BU$3*(1+$BV$3*C1206))</f>
        <v>0.0524596703645216</v>
      </c>
      <c r="AH1206" s="70" t="n">
        <f aca="false">IF(D1206=0,0,D1206^$BU$3*(1+$BV$3*D1206))</f>
        <v>0.0524596703645216</v>
      </c>
      <c r="AI1206" s="70" t="n">
        <f aca="false">IF(E1206=0,0,E1206^$BU$3*(1+$BV$3*E1206))</f>
        <v>0.0618935160125701</v>
      </c>
      <c r="AJ1206" s="70" t="n">
        <f aca="false">IF(F1206=0,0,F1206^$BU$3*(1+$BV$3*F1206))</f>
        <v>0.0618935160125701</v>
      </c>
      <c r="AK1206" s="70" t="n">
        <f aca="false">IF(G1206=0,0,G1206^$BU$3*(1+$BV$3*G1206))</f>
        <v>0.0553472726204544</v>
      </c>
      <c r="AL1206" s="70" t="n">
        <f aca="false">IF(H1206=0,0,H1206^$BU$3*(1+$BV$3*H1206))</f>
        <v>0.0505038013189641</v>
      </c>
      <c r="AM1206" s="70" t="n">
        <f aca="false">IF(I1206=0,0,I1206^$BU$3*(1+$BV$3*I1206))</f>
        <v>0.0499119392139433</v>
      </c>
      <c r="AN1206" s="70" t="n">
        <f aca="false">IF(J1206=0,0,J1206^$BU$3*(1+$BV$3*J1206))</f>
        <v>0.0609734089634327</v>
      </c>
      <c r="AO1206" s="70" t="n">
        <f aca="false">IF(K1206=0,0,K1206^$BU$3*(1+$BV$3*K1206))</f>
        <v>0.0618935160125701</v>
      </c>
      <c r="AP1206" s="70" t="n">
        <f aca="false">IF(L1206=0,0,L1206^$BU$3*(1+$BV$3*L1206))</f>
        <v>0.0514849485307548</v>
      </c>
      <c r="AQ1206" s="70" t="n">
        <f aca="false">IF(M1206=0,0,M1206^$BU$3*(1+$BV$3*M1206))</f>
        <v>0.0619852675563726</v>
      </c>
      <c r="AR1206" s="70" t="n">
        <f aca="false">IF(N1206=0,0,N1206^$BU$3*(1+$BV$3*N1206))</f>
        <v>0.0533315955271257</v>
      </c>
      <c r="AS1206" s="70" t="n">
        <f aca="false">IF(O1206=0,0,O1206^$BU$3*(1+$BV$3*O1206))</f>
        <v>0.0549653114422896</v>
      </c>
      <c r="AT1206" s="71" t="n">
        <f aca="false">IF($BS$3&lt;0,0,$BS$3*$AF1206*AG1206)</f>
        <v>0.415375979435942</v>
      </c>
      <c r="AU1206" s="71" t="n">
        <f aca="false">IF($BS$3&lt;0,0,$BS$3*$AF1206*AH1206)</f>
        <v>0.415375979435942</v>
      </c>
      <c r="AV1206" s="71" t="n">
        <f aca="false">IF($BS$3&lt;0,0,$BS$3*$AF1206*AI1206)</f>
        <v>0.490073224932852</v>
      </c>
      <c r="AW1206" s="71" t="n">
        <f aca="false">IF($BS$3&lt;0,0,$BS$3*$AF1206*AJ1206)</f>
        <v>0.490073224932852</v>
      </c>
      <c r="AX1206" s="71" t="n">
        <f aca="false">IF($BS$3&lt;0,0,$BS$3*$AF1206*AK1206)</f>
        <v>0.438240031134038</v>
      </c>
      <c r="AY1206" s="71" t="n">
        <f aca="false">IF($BS$3&lt;0,0,$BS$3*$AF1206*AL1206)</f>
        <v>0.399889396794425</v>
      </c>
      <c r="AZ1206" s="71" t="n">
        <f aca="false">IF($BS$3&lt;0,0,$BS$3*$AF1206*AM1206)</f>
        <v>0.395203029155137</v>
      </c>
      <c r="BA1206" s="71" t="n">
        <f aca="false">IF($BS$3&lt;0,0,$BS$3*$AF1206*AN1206)</f>
        <v>0.482787811889543</v>
      </c>
      <c r="BB1206" s="71" t="n">
        <f aca="false">IF($BS$3&lt;0,0,$BS$3*$AF1206*AO1206)</f>
        <v>0.490073224932852</v>
      </c>
      <c r="BC1206" s="71" t="n">
        <f aca="false">IF($BS$3&lt;0,0,$BS$3*$AF1206*AP1206)</f>
        <v>0.407658126205734</v>
      </c>
      <c r="BD1206" s="71" t="n">
        <f aca="false">IF($BS$3&lt;0,0,$BS$3*$AF1206*AQ1206)</f>
        <v>0.490799714197975</v>
      </c>
      <c r="BE1206" s="71" t="n">
        <f aca="false">IF($BS$3&lt;0,0,$BS$3*$AF1206*AR1206)</f>
        <v>0.422279888017427</v>
      </c>
      <c r="BF1206" s="71" t="n">
        <f aca="false">IF($BS$3&lt;0,0,$BS$3*$AF1206*AS1206)</f>
        <v>0.435215660271921</v>
      </c>
      <c r="BG1206" s="72" t="n">
        <f aca="false">SUM(AT1206:BF1206)</f>
        <v>5.77304529133664</v>
      </c>
      <c r="BH1206" s="73" t="n">
        <f aca="false">IF(AT1206&lt;=0,"",Q1206*LN(AT1206))</f>
        <v>-0</v>
      </c>
      <c r="BI1206" s="73" t="n">
        <f aca="false">IF(AU1206&lt;=0,"",R1206*LN(AU1206))</f>
        <v>-0</v>
      </c>
      <c r="BJ1206" s="73" t="n">
        <f aca="false">IF(AV1206&lt;=0,"",S1206*LN(AV1206))</f>
        <v>-0</v>
      </c>
      <c r="BK1206" s="73" t="n">
        <f aca="false">IF(AW1206&lt;=0,"",T1206*LN(AW1206))</f>
        <v>-0</v>
      </c>
      <c r="BL1206" s="73" t="n">
        <f aca="false">IF(AX1206&lt;=0,"",U1206*LN(AX1206))</f>
        <v>-0</v>
      </c>
      <c r="BM1206" s="73" t="n">
        <f aca="false">IF(AY1206&lt;=0,"",V1206*LN(AY1206))</f>
        <v>-0</v>
      </c>
      <c r="BN1206" s="73" t="n">
        <f aca="false">IF(AZ1206&lt;=0,"",W1206*LN(AZ1206))</f>
        <v>-0</v>
      </c>
      <c r="BO1206" s="73" t="n">
        <f aca="false">IF(BA1206&lt;=0,"",X1206*LN(BA1206))</f>
        <v>-0</v>
      </c>
      <c r="BP1206" s="73" t="n">
        <f aca="false">IF(BB1206&lt;=0,"",Y1206*LN(BB1206))</f>
        <v>-0</v>
      </c>
      <c r="BQ1206" s="73" t="n">
        <f aca="false">IF(BC1206&lt;=0,"",Z1206*LN(BC1206))</f>
        <v>-0</v>
      </c>
      <c r="BR1206" s="73" t="n">
        <f aca="false">IF(BD1206&lt;=0,"",AA1206*LN(BD1206))</f>
        <v>-0</v>
      </c>
      <c r="BS1206" s="73" t="n">
        <f aca="false">IF(BE1206&lt;=0,"",AB1206*LN(BE1206))</f>
        <v>-0</v>
      </c>
      <c r="BT1206" s="73" t="n">
        <f aca="false">IF(BF1206&lt;=0,"",AC1206*LN(BF1206))</f>
        <v>-0</v>
      </c>
      <c r="BU1206" s="74" t="n">
        <f aca="false">SUM(BH1206:BT1206)</f>
        <v>0</v>
      </c>
      <c r="BV1206" s="75" t="n">
        <f aca="false">$BW$3*B1206</f>
        <v>5.25126102747826</v>
      </c>
      <c r="BW1206" s="76" t="n">
        <f aca="false">IF(BV1206&lt;=0,"",BV1206*LN(BV1206)+BU1206+GAMMALN(AD1206+BV1206)-GAMMALN(BV1206)-(AD1206+BV1206)*LN(BG1206+BV1206))</f>
        <v>-3.89451507018414</v>
      </c>
      <c r="BX1206" s="77" t="n">
        <f aca="false">ABS(AD1206-BG1206)</f>
        <v>5.77304529133664</v>
      </c>
    </row>
    <row r="1207" customFormat="false" ht="14.4" hidden="false" customHeight="false" outlineLevel="0" collapsed="false">
      <c r="A1207" s="62" t="n">
        <v>5095</v>
      </c>
      <c r="B1207" s="63" t="n">
        <v>0.00810536980749747</v>
      </c>
      <c r="C1207" s="64" t="n">
        <v>0.0184162062615101</v>
      </c>
      <c r="D1207" s="64" t="n">
        <v>0.0184162062615101</v>
      </c>
      <c r="E1207" s="64" t="n">
        <v>0.0230202578268877</v>
      </c>
      <c r="F1207" s="64" t="n">
        <v>0.0230202578268877</v>
      </c>
      <c r="G1207" s="64" t="n">
        <v>0.0197974217311234</v>
      </c>
      <c r="H1207" s="64" t="n">
        <v>0.0174953959484346</v>
      </c>
      <c r="I1207" s="64" t="n">
        <v>0.017219152854512</v>
      </c>
      <c r="J1207" s="64" t="n">
        <v>0.0225598526703499</v>
      </c>
      <c r="K1207" s="64" t="n">
        <v>0.0230202578268877</v>
      </c>
      <c r="L1207" s="64" t="n">
        <v>0.0179558011049724</v>
      </c>
      <c r="M1207" s="64" t="n">
        <v>0.0230662983425414</v>
      </c>
      <c r="N1207" s="64" t="n">
        <v>0.0188305709023941</v>
      </c>
      <c r="O1207" s="64" t="n">
        <v>0.0196132596685083</v>
      </c>
      <c r="P1207" s="65" t="n">
        <v>0.0201869953251169</v>
      </c>
      <c r="Q1207" s="66" t="n">
        <v>0</v>
      </c>
      <c r="R1207" s="66" t="n">
        <v>0</v>
      </c>
      <c r="S1207" s="66" t="n">
        <v>0</v>
      </c>
      <c r="T1207" s="66" t="n">
        <v>0</v>
      </c>
      <c r="U1207" s="66" t="n">
        <v>0</v>
      </c>
      <c r="V1207" s="66" t="n">
        <v>0</v>
      </c>
      <c r="W1207" s="66" t="n">
        <v>0</v>
      </c>
      <c r="X1207" s="66" t="n">
        <v>0</v>
      </c>
      <c r="Y1207" s="66" t="n">
        <v>0</v>
      </c>
      <c r="Z1207" s="66" t="n">
        <v>0</v>
      </c>
      <c r="AA1207" s="66" t="n">
        <v>0</v>
      </c>
      <c r="AB1207" s="66" t="n">
        <v>0</v>
      </c>
      <c r="AC1207" s="66" t="n">
        <v>0</v>
      </c>
      <c r="AD1207" s="67" t="n">
        <f aca="false">SUM(Q1207:AC1207)</f>
        <v>0</v>
      </c>
      <c r="AE1207" s="68" t="s">
        <v>25</v>
      </c>
      <c r="AF1207" s="69" t="n">
        <f aca="false">B1207^$BT$3</f>
        <v>0.0117049344316043</v>
      </c>
      <c r="AG1207" s="70" t="n">
        <f aca="false">IF(C1207=0,0,C1207^$BU$3*(1+$BV$3*C1207))</f>
        <v>0.0524596703645216</v>
      </c>
      <c r="AH1207" s="70" t="n">
        <f aca="false">IF(D1207=0,0,D1207^$BU$3*(1+$BV$3*D1207))</f>
        <v>0.0524596703645216</v>
      </c>
      <c r="AI1207" s="70" t="n">
        <f aca="false">IF(E1207=0,0,E1207^$BU$3*(1+$BV$3*E1207))</f>
        <v>0.0618935160125701</v>
      </c>
      <c r="AJ1207" s="70" t="n">
        <f aca="false">IF(F1207=0,0,F1207^$BU$3*(1+$BV$3*F1207))</f>
        <v>0.0618935160125701</v>
      </c>
      <c r="AK1207" s="70" t="n">
        <f aca="false">IF(G1207=0,0,G1207^$BU$3*(1+$BV$3*G1207))</f>
        <v>0.0553472726204544</v>
      </c>
      <c r="AL1207" s="70" t="n">
        <f aca="false">IF(H1207=0,0,H1207^$BU$3*(1+$BV$3*H1207))</f>
        <v>0.0505038013189641</v>
      </c>
      <c r="AM1207" s="70" t="n">
        <f aca="false">IF(I1207=0,0,I1207^$BU$3*(1+$BV$3*I1207))</f>
        <v>0.0499119392139433</v>
      </c>
      <c r="AN1207" s="70" t="n">
        <f aca="false">IF(J1207=0,0,J1207^$BU$3*(1+$BV$3*J1207))</f>
        <v>0.0609734089634327</v>
      </c>
      <c r="AO1207" s="70" t="n">
        <f aca="false">IF(K1207=0,0,K1207^$BU$3*(1+$BV$3*K1207))</f>
        <v>0.0618935160125701</v>
      </c>
      <c r="AP1207" s="70" t="n">
        <f aca="false">IF(L1207=0,0,L1207^$BU$3*(1+$BV$3*L1207))</f>
        <v>0.0514849485307548</v>
      </c>
      <c r="AQ1207" s="70" t="n">
        <f aca="false">IF(M1207=0,0,M1207^$BU$3*(1+$BV$3*M1207))</f>
        <v>0.0619852675563726</v>
      </c>
      <c r="AR1207" s="70" t="n">
        <f aca="false">IF(N1207=0,0,N1207^$BU$3*(1+$BV$3*N1207))</f>
        <v>0.0533315955271257</v>
      </c>
      <c r="AS1207" s="70" t="n">
        <f aca="false">IF(O1207=0,0,O1207^$BU$3*(1+$BV$3*O1207))</f>
        <v>0.0549653114422896</v>
      </c>
      <c r="AT1207" s="71" t="n">
        <f aca="false">IF($BS$3&lt;0,0,$BS$3*$AF1207*AG1207)</f>
        <v>0.0283180166227392</v>
      </c>
      <c r="AU1207" s="71" t="n">
        <f aca="false">IF($BS$3&lt;0,0,$BS$3*$AF1207*AH1207)</f>
        <v>0.0283180166227392</v>
      </c>
      <c r="AV1207" s="71" t="n">
        <f aca="false">IF($BS$3&lt;0,0,$BS$3*$AF1207*AI1207)</f>
        <v>0.0334104580357616</v>
      </c>
      <c r="AW1207" s="71" t="n">
        <f aca="false">IF($BS$3&lt;0,0,$BS$3*$AF1207*AJ1207)</f>
        <v>0.0334104580357616</v>
      </c>
      <c r="AX1207" s="71" t="n">
        <f aca="false">IF($BS$3&lt;0,0,$BS$3*$AF1207*AK1207)</f>
        <v>0.0298767600939652</v>
      </c>
      <c r="AY1207" s="71" t="n">
        <f aca="false">IF($BS$3&lt;0,0,$BS$3*$AF1207*AL1207)</f>
        <v>0.0272622278280491</v>
      </c>
      <c r="AZ1207" s="71" t="n">
        <f aca="false">IF($BS$3&lt;0,0,$BS$3*$AF1207*AM1207)</f>
        <v>0.0269427374307232</v>
      </c>
      <c r="BA1207" s="71" t="n">
        <f aca="false">IF($BS$3&lt;0,0,$BS$3*$AF1207*AN1207)</f>
        <v>0.0329137792245696</v>
      </c>
      <c r="BB1207" s="71" t="n">
        <f aca="false">IF($BS$3&lt;0,0,$BS$3*$AF1207*AO1207)</f>
        <v>0.0334104580357616</v>
      </c>
      <c r="BC1207" s="71" t="n">
        <f aca="false">IF($BS$3&lt;0,0,$BS$3*$AF1207*AP1207)</f>
        <v>0.0277918564524721</v>
      </c>
      <c r="BD1207" s="71" t="n">
        <f aca="false">IF($BS$3&lt;0,0,$BS$3*$AF1207*AQ1207)</f>
        <v>0.0334599860202973</v>
      </c>
      <c r="BE1207" s="71" t="n">
        <f aca="false">IF($BS$3&lt;0,0,$BS$3*$AF1207*AR1207)</f>
        <v>0.0287886865883878</v>
      </c>
      <c r="BF1207" s="71" t="n">
        <f aca="false">IF($BS$3&lt;0,0,$BS$3*$AF1207*AS1207)</f>
        <v>0.029670575363536</v>
      </c>
      <c r="BG1207" s="72" t="n">
        <f aca="false">SUM(AT1207:BF1207)</f>
        <v>0.393574016354763</v>
      </c>
      <c r="BH1207" s="73" t="n">
        <f aca="false">IF(AT1207&lt;=0,"",Q1207*LN(AT1207))</f>
        <v>-0</v>
      </c>
      <c r="BI1207" s="73" t="n">
        <f aca="false">IF(AU1207&lt;=0,"",R1207*LN(AU1207))</f>
        <v>-0</v>
      </c>
      <c r="BJ1207" s="73" t="n">
        <f aca="false">IF(AV1207&lt;=0,"",S1207*LN(AV1207))</f>
        <v>-0</v>
      </c>
      <c r="BK1207" s="73" t="n">
        <f aca="false">IF(AW1207&lt;=0,"",T1207*LN(AW1207))</f>
        <v>-0</v>
      </c>
      <c r="BL1207" s="73" t="n">
        <f aca="false">IF(AX1207&lt;=0,"",U1207*LN(AX1207))</f>
        <v>-0</v>
      </c>
      <c r="BM1207" s="73" t="n">
        <f aca="false">IF(AY1207&lt;=0,"",V1207*LN(AY1207))</f>
        <v>-0</v>
      </c>
      <c r="BN1207" s="73" t="n">
        <f aca="false">IF(AZ1207&lt;=0,"",W1207*LN(AZ1207))</f>
        <v>-0</v>
      </c>
      <c r="BO1207" s="73" t="n">
        <f aca="false">IF(BA1207&lt;=0,"",X1207*LN(BA1207))</f>
        <v>-0</v>
      </c>
      <c r="BP1207" s="73" t="n">
        <f aca="false">IF(BB1207&lt;=0,"",Y1207*LN(BB1207))</f>
        <v>-0</v>
      </c>
      <c r="BQ1207" s="73" t="n">
        <f aca="false">IF(BC1207&lt;=0,"",Z1207*LN(BC1207))</f>
        <v>-0</v>
      </c>
      <c r="BR1207" s="73" t="n">
        <f aca="false">IF(BD1207&lt;=0,"",AA1207*LN(BD1207))</f>
        <v>-0</v>
      </c>
      <c r="BS1207" s="73" t="n">
        <f aca="false">IF(BE1207&lt;=0,"",AB1207*LN(BE1207))</f>
        <v>-0</v>
      </c>
      <c r="BT1207" s="73" t="n">
        <f aca="false">IF(BF1207&lt;=0,"",AC1207*LN(BF1207))</f>
        <v>-0</v>
      </c>
      <c r="BU1207" s="74" t="n">
        <f aca="false">SUM(BH1207:BT1207)</f>
        <v>0</v>
      </c>
      <c r="BV1207" s="75" t="n">
        <f aca="false">$BW$3*B1207</f>
        <v>0.286758281364</v>
      </c>
      <c r="BW1207" s="76" t="n">
        <f aca="false">IF(BV1207&lt;=0,"",BV1207*LN(BV1207)+BU1207+GAMMALN(AD1207+BV1207)-GAMMALN(BV1207)-(AD1207+BV1207)*LN(BG1207+BV1207))</f>
        <v>-0.247742441749942</v>
      </c>
      <c r="BX1207" s="77" t="n">
        <f aca="false">ABS(AD1207-BG1207)</f>
        <v>0.393574016354763</v>
      </c>
    </row>
    <row r="1208" customFormat="false" ht="14.4" hidden="false" customHeight="false" outlineLevel="0" collapsed="false">
      <c r="A1208" s="62" t="n">
        <v>5096</v>
      </c>
      <c r="B1208" s="63" t="n">
        <v>0.279635258358663</v>
      </c>
      <c r="C1208" s="64" t="n">
        <v>0.0184162062615101</v>
      </c>
      <c r="D1208" s="64" t="n">
        <v>0.0184162062615101</v>
      </c>
      <c r="E1208" s="64" t="n">
        <v>0.0230202578268877</v>
      </c>
      <c r="F1208" s="64" t="n">
        <v>0.0230202578268877</v>
      </c>
      <c r="G1208" s="64" t="n">
        <v>0.0197974217311234</v>
      </c>
      <c r="H1208" s="64" t="n">
        <v>0.0174953959484346</v>
      </c>
      <c r="I1208" s="64" t="n">
        <v>0.017219152854512</v>
      </c>
      <c r="J1208" s="64" t="n">
        <v>0.0225598526703499</v>
      </c>
      <c r="K1208" s="64" t="n">
        <v>0.0230202578268877</v>
      </c>
      <c r="L1208" s="64" t="n">
        <v>0.0179558011049724</v>
      </c>
      <c r="M1208" s="64" t="n">
        <v>0.0230662983425414</v>
      </c>
      <c r="N1208" s="64" t="n">
        <v>0.0188305709023941</v>
      </c>
      <c r="O1208" s="64" t="n">
        <v>0.0196132596685083</v>
      </c>
      <c r="P1208" s="65" t="n">
        <v>0.0201869953251169</v>
      </c>
      <c r="Q1208" s="66" t="n">
        <v>0</v>
      </c>
      <c r="R1208" s="66" t="n">
        <v>0</v>
      </c>
      <c r="S1208" s="66" t="n">
        <v>0</v>
      </c>
      <c r="T1208" s="66" t="n">
        <v>0</v>
      </c>
      <c r="U1208" s="66" t="n">
        <v>0</v>
      </c>
      <c r="V1208" s="66" t="n">
        <v>0</v>
      </c>
      <c r="W1208" s="66" t="n">
        <v>0</v>
      </c>
      <c r="X1208" s="66" t="n">
        <v>0</v>
      </c>
      <c r="Y1208" s="66" t="n">
        <v>0</v>
      </c>
      <c r="Z1208" s="66" t="n">
        <v>0</v>
      </c>
      <c r="AA1208" s="66" t="n">
        <v>0</v>
      </c>
      <c r="AB1208" s="66" t="n">
        <v>0</v>
      </c>
      <c r="AC1208" s="66" t="n">
        <v>0</v>
      </c>
      <c r="AD1208" s="67" t="n">
        <f aca="false">SUM(Q1208:AC1208)</f>
        <v>0</v>
      </c>
      <c r="AE1208" s="68" t="s">
        <v>25</v>
      </c>
      <c r="AF1208" s="69" t="n">
        <f aca="false">B1208^$BT$3</f>
        <v>0.30819555054305</v>
      </c>
      <c r="AG1208" s="70" t="n">
        <f aca="false">IF(C1208=0,0,C1208^$BU$3*(1+$BV$3*C1208))</f>
        <v>0.0524596703645216</v>
      </c>
      <c r="AH1208" s="70" t="n">
        <f aca="false">IF(D1208=0,0,D1208^$BU$3*(1+$BV$3*D1208))</f>
        <v>0.0524596703645216</v>
      </c>
      <c r="AI1208" s="70" t="n">
        <f aca="false">IF(E1208=0,0,E1208^$BU$3*(1+$BV$3*E1208))</f>
        <v>0.0618935160125701</v>
      </c>
      <c r="AJ1208" s="70" t="n">
        <f aca="false">IF(F1208=0,0,F1208^$BU$3*(1+$BV$3*F1208))</f>
        <v>0.0618935160125701</v>
      </c>
      <c r="AK1208" s="70" t="n">
        <f aca="false">IF(G1208=0,0,G1208^$BU$3*(1+$BV$3*G1208))</f>
        <v>0.0553472726204544</v>
      </c>
      <c r="AL1208" s="70" t="n">
        <f aca="false">IF(H1208=0,0,H1208^$BU$3*(1+$BV$3*H1208))</f>
        <v>0.0505038013189641</v>
      </c>
      <c r="AM1208" s="70" t="n">
        <f aca="false">IF(I1208=0,0,I1208^$BU$3*(1+$BV$3*I1208))</f>
        <v>0.0499119392139433</v>
      </c>
      <c r="AN1208" s="70" t="n">
        <f aca="false">IF(J1208=0,0,J1208^$BU$3*(1+$BV$3*J1208))</f>
        <v>0.0609734089634327</v>
      </c>
      <c r="AO1208" s="70" t="n">
        <f aca="false">IF(K1208=0,0,K1208^$BU$3*(1+$BV$3*K1208))</f>
        <v>0.0618935160125701</v>
      </c>
      <c r="AP1208" s="70" t="n">
        <f aca="false">IF(L1208=0,0,L1208^$BU$3*(1+$BV$3*L1208))</f>
        <v>0.0514849485307548</v>
      </c>
      <c r="AQ1208" s="70" t="n">
        <f aca="false">IF(M1208=0,0,M1208^$BU$3*(1+$BV$3*M1208))</f>
        <v>0.0619852675563726</v>
      </c>
      <c r="AR1208" s="70" t="n">
        <f aca="false">IF(N1208=0,0,N1208^$BU$3*(1+$BV$3*N1208))</f>
        <v>0.0533315955271257</v>
      </c>
      <c r="AS1208" s="70" t="n">
        <f aca="false">IF(O1208=0,0,O1208^$BU$3*(1+$BV$3*O1208))</f>
        <v>0.0549653114422896</v>
      </c>
      <c r="AT1208" s="71" t="n">
        <f aca="false">IF($BS$3&lt;0,0,$BS$3*$AF1208*AG1208)</f>
        <v>0.745624571784651</v>
      </c>
      <c r="AU1208" s="71" t="n">
        <f aca="false">IF($BS$3&lt;0,0,$BS$3*$AF1208*AH1208)</f>
        <v>0.745624571784651</v>
      </c>
      <c r="AV1208" s="71" t="n">
        <f aca="false">IF($BS$3&lt;0,0,$BS$3*$AF1208*AI1208)</f>
        <v>0.879710567230895</v>
      </c>
      <c r="AW1208" s="71" t="n">
        <f aca="false">IF($BS$3&lt;0,0,$BS$3*$AF1208*AJ1208)</f>
        <v>0.879710567230895</v>
      </c>
      <c r="AX1208" s="71" t="n">
        <f aca="false">IF($BS$3&lt;0,0,$BS$3*$AF1208*AK1208)</f>
        <v>0.786666903553102</v>
      </c>
      <c r="AY1208" s="71" t="n">
        <f aca="false">IF($BS$3&lt;0,0,$BS$3*$AF1208*AL1208)</f>
        <v>0.717825235467301</v>
      </c>
      <c r="AZ1208" s="71" t="n">
        <f aca="false">IF($BS$3&lt;0,0,$BS$3*$AF1208*AM1208)</f>
        <v>0.709412927011201</v>
      </c>
      <c r="BA1208" s="71" t="n">
        <f aca="false">IF($BS$3&lt;0,0,$BS$3*$AF1208*AN1208)</f>
        <v>0.866632817795147</v>
      </c>
      <c r="BB1208" s="71" t="n">
        <f aca="false">IF($BS$3&lt;0,0,$BS$3*$AF1208*AO1208)</f>
        <v>0.879710567230895</v>
      </c>
      <c r="BC1208" s="71" t="n">
        <f aca="false">IF($BS$3&lt;0,0,$BS$3*$AF1208*AP1208)</f>
        <v>0.731770566510477</v>
      </c>
      <c r="BD1208" s="71" t="n">
        <f aca="false">IF($BS$3&lt;0,0,$BS$3*$AF1208*AQ1208)</f>
        <v>0.881014658642124</v>
      </c>
      <c r="BE1208" s="71" t="n">
        <f aca="false">IF($BS$3&lt;0,0,$BS$3*$AF1208*AR1208)</f>
        <v>0.75801749803595</v>
      </c>
      <c r="BF1208" s="71" t="n">
        <f aca="false">IF($BS$3&lt;0,0,$BS$3*$AF1208*AS1208)</f>
        <v>0.781237978096108</v>
      </c>
      <c r="BG1208" s="72" t="n">
        <f aca="false">SUM(AT1208:BF1208)</f>
        <v>10.3629594303734</v>
      </c>
      <c r="BH1208" s="73" t="n">
        <f aca="false">IF(AT1208&lt;=0,"",Q1208*LN(AT1208))</f>
        <v>-0</v>
      </c>
      <c r="BI1208" s="73" t="n">
        <f aca="false">IF(AU1208&lt;=0,"",R1208*LN(AU1208))</f>
        <v>-0</v>
      </c>
      <c r="BJ1208" s="73" t="n">
        <f aca="false">IF(AV1208&lt;=0,"",S1208*LN(AV1208))</f>
        <v>-0</v>
      </c>
      <c r="BK1208" s="73" t="n">
        <f aca="false">IF(AW1208&lt;=0,"",T1208*LN(AW1208))</f>
        <v>-0</v>
      </c>
      <c r="BL1208" s="73" t="n">
        <f aca="false">IF(AX1208&lt;=0,"",U1208*LN(AX1208))</f>
        <v>-0</v>
      </c>
      <c r="BM1208" s="73" t="n">
        <f aca="false">IF(AY1208&lt;=0,"",V1208*LN(AY1208))</f>
        <v>-0</v>
      </c>
      <c r="BN1208" s="73" t="n">
        <f aca="false">IF(AZ1208&lt;=0,"",W1208*LN(AZ1208))</f>
        <v>-0</v>
      </c>
      <c r="BO1208" s="73" t="n">
        <f aca="false">IF(BA1208&lt;=0,"",X1208*LN(BA1208))</f>
        <v>-0</v>
      </c>
      <c r="BP1208" s="73" t="n">
        <f aca="false">IF(BB1208&lt;=0,"",Y1208*LN(BB1208))</f>
        <v>-0</v>
      </c>
      <c r="BQ1208" s="73" t="n">
        <f aca="false">IF(BC1208&lt;=0,"",Z1208*LN(BC1208))</f>
        <v>-0</v>
      </c>
      <c r="BR1208" s="73" t="n">
        <f aca="false">IF(BD1208&lt;=0,"",AA1208*LN(BD1208))</f>
        <v>-0</v>
      </c>
      <c r="BS1208" s="73" t="n">
        <f aca="false">IF(BE1208&lt;=0,"",AB1208*LN(BE1208))</f>
        <v>-0</v>
      </c>
      <c r="BT1208" s="73" t="n">
        <f aca="false">IF(BF1208&lt;=0,"",AC1208*LN(BF1208))</f>
        <v>-0</v>
      </c>
      <c r="BU1208" s="74" t="n">
        <f aca="false">SUM(BH1208:BT1208)</f>
        <v>0</v>
      </c>
      <c r="BV1208" s="75" t="n">
        <f aca="false">$BW$3*B1208</f>
        <v>9.89316070705801</v>
      </c>
      <c r="BW1208" s="76" t="n">
        <f aca="false">IF(BV1208&lt;=0,"",BV1208*LN(BV1208)+BU1208+GAMMALN(AD1208+BV1208)-GAMMALN(BV1208)-(AD1208+BV1208)*LN(BG1208+BV1208))</f>
        <v>-7.08957050380643</v>
      </c>
      <c r="BX1208" s="77" t="n">
        <f aca="false">ABS(AD1208-BG1208)</f>
        <v>10.3629594303734</v>
      </c>
    </row>
    <row r="1209" customFormat="false" ht="14.4" hidden="false" customHeight="false" outlineLevel="0" collapsed="false">
      <c r="A1209" s="62" t="n">
        <v>5097</v>
      </c>
      <c r="B1209" s="63" t="n">
        <v>0.0982776089159068</v>
      </c>
      <c r="C1209" s="64" t="n">
        <v>0.0184162062615101</v>
      </c>
      <c r="D1209" s="64" t="n">
        <v>0.0184162062615101</v>
      </c>
      <c r="E1209" s="64" t="n">
        <v>0.0230202578268877</v>
      </c>
      <c r="F1209" s="64" t="n">
        <v>0.0230202578268877</v>
      </c>
      <c r="G1209" s="64" t="n">
        <v>0.0197974217311234</v>
      </c>
      <c r="H1209" s="64" t="n">
        <v>0.0174953959484346</v>
      </c>
      <c r="I1209" s="64" t="n">
        <v>0.017219152854512</v>
      </c>
      <c r="J1209" s="64" t="n">
        <v>0.0225598526703499</v>
      </c>
      <c r="K1209" s="64" t="n">
        <v>0.0230202578268877</v>
      </c>
      <c r="L1209" s="64" t="n">
        <v>0.0179558011049724</v>
      </c>
      <c r="M1209" s="64" t="n">
        <v>0.0230662983425414</v>
      </c>
      <c r="N1209" s="64" t="n">
        <v>0.0188305709023941</v>
      </c>
      <c r="O1209" s="64" t="n">
        <v>0.0196132596685083</v>
      </c>
      <c r="P1209" s="65" t="n">
        <v>0.0201869953251169</v>
      </c>
      <c r="Q1209" s="66" t="n">
        <v>0</v>
      </c>
      <c r="R1209" s="66" t="n">
        <v>0</v>
      </c>
      <c r="S1209" s="66" t="n">
        <v>0</v>
      </c>
      <c r="T1209" s="66" t="n">
        <v>0</v>
      </c>
      <c r="U1209" s="66" t="n">
        <v>0</v>
      </c>
      <c r="V1209" s="66" t="n">
        <v>0</v>
      </c>
      <c r="W1209" s="66" t="n">
        <v>0</v>
      </c>
      <c r="X1209" s="66" t="n">
        <v>1</v>
      </c>
      <c r="Y1209" s="66" t="n">
        <v>0</v>
      </c>
      <c r="Z1209" s="66" t="n">
        <v>0</v>
      </c>
      <c r="AA1209" s="66" t="n">
        <v>0</v>
      </c>
      <c r="AB1209" s="66" t="n">
        <v>0</v>
      </c>
      <c r="AC1209" s="66" t="n">
        <v>0</v>
      </c>
      <c r="AD1209" s="67" t="n">
        <f aca="false">SUM(Q1209:AC1209)</f>
        <v>1</v>
      </c>
      <c r="AE1209" s="68" t="s">
        <v>25</v>
      </c>
      <c r="AF1209" s="69" t="n">
        <f aca="false">B1209^$BT$3</f>
        <v>0.117313342667601</v>
      </c>
      <c r="AG1209" s="70" t="n">
        <f aca="false">IF(C1209=0,0,C1209^$BU$3*(1+$BV$3*C1209))</f>
        <v>0.0524596703645216</v>
      </c>
      <c r="AH1209" s="70" t="n">
        <f aca="false">IF(D1209=0,0,D1209^$BU$3*(1+$BV$3*D1209))</f>
        <v>0.0524596703645216</v>
      </c>
      <c r="AI1209" s="70" t="n">
        <f aca="false">IF(E1209=0,0,E1209^$BU$3*(1+$BV$3*E1209))</f>
        <v>0.0618935160125701</v>
      </c>
      <c r="AJ1209" s="70" t="n">
        <f aca="false">IF(F1209=0,0,F1209^$BU$3*(1+$BV$3*F1209))</f>
        <v>0.0618935160125701</v>
      </c>
      <c r="AK1209" s="70" t="n">
        <f aca="false">IF(G1209=0,0,G1209^$BU$3*(1+$BV$3*G1209))</f>
        <v>0.0553472726204544</v>
      </c>
      <c r="AL1209" s="70" t="n">
        <f aca="false">IF(H1209=0,0,H1209^$BU$3*(1+$BV$3*H1209))</f>
        <v>0.0505038013189641</v>
      </c>
      <c r="AM1209" s="70" t="n">
        <f aca="false">IF(I1209=0,0,I1209^$BU$3*(1+$BV$3*I1209))</f>
        <v>0.0499119392139433</v>
      </c>
      <c r="AN1209" s="70" t="n">
        <f aca="false">IF(J1209=0,0,J1209^$BU$3*(1+$BV$3*J1209))</f>
        <v>0.0609734089634327</v>
      </c>
      <c r="AO1209" s="70" t="n">
        <f aca="false">IF(K1209=0,0,K1209^$BU$3*(1+$BV$3*K1209))</f>
        <v>0.0618935160125701</v>
      </c>
      <c r="AP1209" s="70" t="n">
        <f aca="false">IF(L1209=0,0,L1209^$BU$3*(1+$BV$3*L1209))</f>
        <v>0.0514849485307548</v>
      </c>
      <c r="AQ1209" s="70" t="n">
        <f aca="false">IF(M1209=0,0,M1209^$BU$3*(1+$BV$3*M1209))</f>
        <v>0.0619852675563726</v>
      </c>
      <c r="AR1209" s="70" t="n">
        <f aca="false">IF(N1209=0,0,N1209^$BU$3*(1+$BV$3*N1209))</f>
        <v>0.0533315955271257</v>
      </c>
      <c r="AS1209" s="70" t="n">
        <f aca="false">IF(O1209=0,0,O1209^$BU$3*(1+$BV$3*O1209))</f>
        <v>0.0549653114422896</v>
      </c>
      <c r="AT1209" s="71" t="n">
        <f aca="false">IF($BS$3&lt;0,0,$BS$3*$AF1209*AG1209)</f>
        <v>0.283818863500878</v>
      </c>
      <c r="AU1209" s="71" t="n">
        <f aca="false">IF($BS$3&lt;0,0,$BS$3*$AF1209*AH1209)</f>
        <v>0.283818863500878</v>
      </c>
      <c r="AV1209" s="71" t="n">
        <f aca="false">IF($BS$3&lt;0,0,$BS$3*$AF1209*AI1209)</f>
        <v>0.334858134843357</v>
      </c>
      <c r="AW1209" s="71" t="n">
        <f aca="false">IF($BS$3&lt;0,0,$BS$3*$AF1209*AJ1209)</f>
        <v>0.334858134843357</v>
      </c>
      <c r="AX1209" s="71" t="n">
        <f aca="false">IF($BS$3&lt;0,0,$BS$3*$AF1209*AK1209)</f>
        <v>0.299441454813912</v>
      </c>
      <c r="AY1209" s="71" t="n">
        <f aca="false">IF($BS$3&lt;0,0,$BS$3*$AF1209*AL1209)</f>
        <v>0.273237162819013</v>
      </c>
      <c r="AZ1209" s="71" t="n">
        <f aca="false">IF($BS$3&lt;0,0,$BS$3*$AF1209*AM1209)</f>
        <v>0.270035052915748</v>
      </c>
      <c r="BA1209" s="71" t="n">
        <f aca="false">IF($BS$3&lt;0,0,$BS$3*$AF1209*AN1209)</f>
        <v>0.329880144414314</v>
      </c>
      <c r="BB1209" s="71" t="n">
        <f aca="false">IF($BS$3&lt;0,0,$BS$3*$AF1209*AO1209)</f>
        <v>0.334858134843357</v>
      </c>
      <c r="BC1209" s="71" t="n">
        <f aca="false">IF($BS$3&lt;0,0,$BS$3*$AF1209*AP1209)</f>
        <v>0.278545394545261</v>
      </c>
      <c r="BD1209" s="71" t="n">
        <f aca="false">IF($BS$3&lt;0,0,$BS$3*$AF1209*AQ1209)</f>
        <v>0.335354531765136</v>
      </c>
      <c r="BE1209" s="71" t="n">
        <f aca="false">IF($BS$3&lt;0,0,$BS$3*$AF1209*AR1209)</f>
        <v>0.288536178859296</v>
      </c>
      <c r="BF1209" s="71" t="n">
        <f aca="false">IF($BS$3&lt;0,0,$BS$3*$AF1209*AS1209)</f>
        <v>0.297374957126548</v>
      </c>
      <c r="BG1209" s="72" t="n">
        <f aca="false">SUM(AT1209:BF1209)</f>
        <v>3.94461700879106</v>
      </c>
      <c r="BH1209" s="73" t="n">
        <f aca="false">IF(AT1209&lt;=0,"",Q1209*LN(AT1209))</f>
        <v>-0</v>
      </c>
      <c r="BI1209" s="73" t="n">
        <f aca="false">IF(AU1209&lt;=0,"",R1209*LN(AU1209))</f>
        <v>-0</v>
      </c>
      <c r="BJ1209" s="73" t="n">
        <f aca="false">IF(AV1209&lt;=0,"",S1209*LN(AV1209))</f>
        <v>-0</v>
      </c>
      <c r="BK1209" s="73" t="n">
        <f aca="false">IF(AW1209&lt;=0,"",T1209*LN(AW1209))</f>
        <v>-0</v>
      </c>
      <c r="BL1209" s="73" t="n">
        <f aca="false">IF(AX1209&lt;=0,"",U1209*LN(AX1209))</f>
        <v>-0</v>
      </c>
      <c r="BM1209" s="73" t="n">
        <f aca="false">IF(AY1209&lt;=0,"",V1209*LN(AY1209))</f>
        <v>-0</v>
      </c>
      <c r="BN1209" s="73" t="n">
        <f aca="false">IF(AZ1209&lt;=0,"",W1209*LN(AZ1209))</f>
        <v>-0</v>
      </c>
      <c r="BO1209" s="73" t="n">
        <f aca="false">IF(BA1209&lt;=0,"",X1209*LN(BA1209))</f>
        <v>-1.10902588923875</v>
      </c>
      <c r="BP1209" s="73" t="n">
        <f aca="false">IF(BB1209&lt;=0,"",Y1209*LN(BB1209))</f>
        <v>-0</v>
      </c>
      <c r="BQ1209" s="73" t="n">
        <f aca="false">IF(BC1209&lt;=0,"",Z1209*LN(BC1209))</f>
        <v>-0</v>
      </c>
      <c r="BR1209" s="73" t="n">
        <f aca="false">IF(BD1209&lt;=0,"",AA1209*LN(BD1209))</f>
        <v>-0</v>
      </c>
      <c r="BS1209" s="73" t="n">
        <f aca="false">IF(BE1209&lt;=0,"",AB1209*LN(BE1209))</f>
        <v>-0</v>
      </c>
      <c r="BT1209" s="73" t="n">
        <f aca="false">IF(BF1209&lt;=0,"",AC1209*LN(BF1209))</f>
        <v>-0</v>
      </c>
      <c r="BU1209" s="74" t="n">
        <f aca="false">SUM(BH1209:BT1209)</f>
        <v>-1.10902588923875</v>
      </c>
      <c r="BV1209" s="75" t="n">
        <f aca="false">$BW$3*B1209</f>
        <v>3.4769441615385</v>
      </c>
      <c r="BW1209" s="76" t="n">
        <f aca="false">IF(BV1209&lt;=0,"",BV1209*LN(BV1209)+BU1209+GAMMALN(AD1209+BV1209)-GAMMALN(BV1209)-(AD1209+BV1209)*LN(BG1209+BV1209))</f>
        <v>-4.50360451906551</v>
      </c>
      <c r="BX1209" s="77" t="n">
        <f aca="false">ABS(AD1209-BG1209)</f>
        <v>2.94461700879106</v>
      </c>
    </row>
    <row r="1210" customFormat="false" ht="14.4" hidden="false" customHeight="false" outlineLevel="0" collapsed="false">
      <c r="A1210" s="62" t="n">
        <v>5098</v>
      </c>
      <c r="B1210" s="63" t="n">
        <v>0.214285714285714</v>
      </c>
      <c r="C1210" s="64" t="n">
        <v>0.0184162062615101</v>
      </c>
      <c r="D1210" s="64" t="n">
        <v>0.0184162062615101</v>
      </c>
      <c r="E1210" s="64" t="n">
        <v>0.0230202578268877</v>
      </c>
      <c r="F1210" s="64" t="n">
        <v>0.0230202578268877</v>
      </c>
      <c r="G1210" s="64" t="n">
        <v>0.0197974217311234</v>
      </c>
      <c r="H1210" s="64" t="n">
        <v>0.0174953959484346</v>
      </c>
      <c r="I1210" s="64" t="n">
        <v>0.017219152854512</v>
      </c>
      <c r="J1210" s="64" t="n">
        <v>0.0225598526703499</v>
      </c>
      <c r="K1210" s="64" t="n">
        <v>0.0230202578268877</v>
      </c>
      <c r="L1210" s="64" t="n">
        <v>0.0179558011049724</v>
      </c>
      <c r="M1210" s="64" t="n">
        <v>0.0230662983425414</v>
      </c>
      <c r="N1210" s="64" t="n">
        <v>0.0188305709023941</v>
      </c>
      <c r="O1210" s="64" t="n">
        <v>0.0196132596685083</v>
      </c>
      <c r="P1210" s="65" t="n">
        <v>0.0201869953251169</v>
      </c>
      <c r="Q1210" s="66" t="n">
        <v>0</v>
      </c>
      <c r="R1210" s="66" t="n">
        <v>0</v>
      </c>
      <c r="S1210" s="66" t="n">
        <v>0</v>
      </c>
      <c r="T1210" s="66" t="n">
        <v>0</v>
      </c>
      <c r="U1210" s="66" t="n">
        <v>0</v>
      </c>
      <c r="V1210" s="66" t="n">
        <v>1</v>
      </c>
      <c r="W1210" s="66" t="n">
        <v>0</v>
      </c>
      <c r="X1210" s="66" t="n">
        <v>0</v>
      </c>
      <c r="Y1210" s="66" t="n">
        <v>0</v>
      </c>
      <c r="Z1210" s="66" t="n">
        <v>1</v>
      </c>
      <c r="AA1210" s="66" t="n">
        <v>0</v>
      </c>
      <c r="AB1210" s="66" t="n">
        <v>0</v>
      </c>
      <c r="AC1210" s="66" t="n">
        <v>1</v>
      </c>
      <c r="AD1210" s="67" t="n">
        <f aca="false">SUM(Q1210:AC1210)</f>
        <v>3</v>
      </c>
      <c r="AE1210" s="68" t="s">
        <v>25</v>
      </c>
      <c r="AF1210" s="69" t="n">
        <f aca="false">B1210^$BT$3</f>
        <v>0.241018178024441</v>
      </c>
      <c r="AG1210" s="70" t="n">
        <f aca="false">IF(C1210=0,0,C1210^$BU$3*(1+$BV$3*C1210))</f>
        <v>0.0524596703645216</v>
      </c>
      <c r="AH1210" s="70" t="n">
        <f aca="false">IF(D1210=0,0,D1210^$BU$3*(1+$BV$3*D1210))</f>
        <v>0.0524596703645216</v>
      </c>
      <c r="AI1210" s="70" t="n">
        <f aca="false">IF(E1210=0,0,E1210^$BU$3*(1+$BV$3*E1210))</f>
        <v>0.0618935160125701</v>
      </c>
      <c r="AJ1210" s="70" t="n">
        <f aca="false">IF(F1210=0,0,F1210^$BU$3*(1+$BV$3*F1210))</f>
        <v>0.0618935160125701</v>
      </c>
      <c r="AK1210" s="70" t="n">
        <f aca="false">IF(G1210=0,0,G1210^$BU$3*(1+$BV$3*G1210))</f>
        <v>0.0553472726204544</v>
      </c>
      <c r="AL1210" s="70" t="n">
        <f aca="false">IF(H1210=0,0,H1210^$BU$3*(1+$BV$3*H1210))</f>
        <v>0.0505038013189641</v>
      </c>
      <c r="AM1210" s="70" t="n">
        <f aca="false">IF(I1210=0,0,I1210^$BU$3*(1+$BV$3*I1210))</f>
        <v>0.0499119392139433</v>
      </c>
      <c r="AN1210" s="70" t="n">
        <f aca="false">IF(J1210=0,0,J1210^$BU$3*(1+$BV$3*J1210))</f>
        <v>0.0609734089634327</v>
      </c>
      <c r="AO1210" s="70" t="n">
        <f aca="false">IF(K1210=0,0,K1210^$BU$3*(1+$BV$3*K1210))</f>
        <v>0.0618935160125701</v>
      </c>
      <c r="AP1210" s="70" t="n">
        <f aca="false">IF(L1210=0,0,L1210^$BU$3*(1+$BV$3*L1210))</f>
        <v>0.0514849485307548</v>
      </c>
      <c r="AQ1210" s="70" t="n">
        <f aca="false">IF(M1210=0,0,M1210^$BU$3*(1+$BV$3*M1210))</f>
        <v>0.0619852675563726</v>
      </c>
      <c r="AR1210" s="70" t="n">
        <f aca="false">IF(N1210=0,0,N1210^$BU$3*(1+$BV$3*N1210))</f>
        <v>0.0533315955271257</v>
      </c>
      <c r="AS1210" s="70" t="n">
        <f aca="false">IF(O1210=0,0,O1210^$BU$3*(1+$BV$3*O1210))</f>
        <v>0.0549653114422896</v>
      </c>
      <c r="AT1210" s="71" t="n">
        <f aca="false">IF($BS$3&lt;0,0,$BS$3*$AF1210*AG1210)</f>
        <v>0.583100812017364</v>
      </c>
      <c r="AU1210" s="71" t="n">
        <f aca="false">IF($BS$3&lt;0,0,$BS$3*$AF1210*AH1210)</f>
        <v>0.583100812017364</v>
      </c>
      <c r="AV1210" s="71" t="n">
        <f aca="false">IF($BS$3&lt;0,0,$BS$3*$AF1210*AI1210)</f>
        <v>0.687960088097448</v>
      </c>
      <c r="AW1210" s="71" t="n">
        <f aca="false">IF($BS$3&lt;0,0,$BS$3*$AF1210*AJ1210)</f>
        <v>0.687960088097448</v>
      </c>
      <c r="AX1210" s="71" t="n">
        <f aca="false">IF($BS$3&lt;0,0,$BS$3*$AF1210*AK1210)</f>
        <v>0.615197148279444</v>
      </c>
      <c r="AY1210" s="71" t="n">
        <f aca="false">IF($BS$3&lt;0,0,$BS$3*$AF1210*AL1210)</f>
        <v>0.561360895987782</v>
      </c>
      <c r="AZ1210" s="71" t="n">
        <f aca="false">IF($BS$3&lt;0,0,$BS$3*$AF1210*AM1210)</f>
        <v>0.554782218088325</v>
      </c>
      <c r="BA1210" s="71" t="n">
        <f aca="false">IF($BS$3&lt;0,0,$BS$3*$AF1210*AN1210)</f>
        <v>0.677732895212572</v>
      </c>
      <c r="BB1210" s="71" t="n">
        <f aca="false">IF($BS$3&lt;0,0,$BS$3*$AF1210*AO1210)</f>
        <v>0.687960088097448</v>
      </c>
      <c r="BC1210" s="71" t="n">
        <f aca="false">IF($BS$3&lt;0,0,$BS$3*$AF1210*AP1210)</f>
        <v>0.572266563749863</v>
      </c>
      <c r="BD1210" s="71" t="n">
        <f aca="false">IF($BS$3&lt;0,0,$BS$3*$AF1210*AQ1210)</f>
        <v>0.688979926752996</v>
      </c>
      <c r="BE1210" s="71" t="n">
        <f aca="false">IF($BS$3&lt;0,0,$BS$3*$AF1210*AR1210)</f>
        <v>0.592792452601455</v>
      </c>
      <c r="BF1210" s="71" t="n">
        <f aca="false">IF($BS$3&lt;0,0,$BS$3*$AF1210*AS1210)</f>
        <v>0.610951565499388</v>
      </c>
      <c r="BG1210" s="72" t="n">
        <f aca="false">SUM(AT1210:BF1210)</f>
        <v>8.10414555449889</v>
      </c>
      <c r="BH1210" s="73" t="n">
        <f aca="false">IF(AT1210&lt;=0,"",Q1210*LN(AT1210))</f>
        <v>-0</v>
      </c>
      <c r="BI1210" s="73" t="n">
        <f aca="false">IF(AU1210&lt;=0,"",R1210*LN(AU1210))</f>
        <v>-0</v>
      </c>
      <c r="BJ1210" s="73" t="n">
        <f aca="false">IF(AV1210&lt;=0,"",S1210*LN(AV1210))</f>
        <v>-0</v>
      </c>
      <c r="BK1210" s="73" t="n">
        <f aca="false">IF(AW1210&lt;=0,"",T1210*LN(AW1210))</f>
        <v>-0</v>
      </c>
      <c r="BL1210" s="73" t="n">
        <f aca="false">IF(AX1210&lt;=0,"",U1210*LN(AX1210))</f>
        <v>-0</v>
      </c>
      <c r="BM1210" s="73" t="n">
        <f aca="false">IF(AY1210&lt;=0,"",V1210*LN(AY1210))</f>
        <v>-0.577391271937442</v>
      </c>
      <c r="BN1210" s="73" t="n">
        <f aca="false">IF(AZ1210&lt;=0,"",W1210*LN(AZ1210))</f>
        <v>-0</v>
      </c>
      <c r="BO1210" s="73" t="n">
        <f aca="false">IF(BA1210&lt;=0,"",X1210*LN(BA1210))</f>
        <v>-0</v>
      </c>
      <c r="BP1210" s="73" t="n">
        <f aca="false">IF(BB1210&lt;=0,"",Y1210*LN(BB1210))</f>
        <v>-0</v>
      </c>
      <c r="BQ1210" s="73" t="n">
        <f aca="false">IF(BC1210&lt;=0,"",Z1210*LN(BC1210))</f>
        <v>-0.558150375614469</v>
      </c>
      <c r="BR1210" s="73" t="n">
        <f aca="false">IF(BD1210&lt;=0,"",AA1210*LN(BD1210))</f>
        <v>-0</v>
      </c>
      <c r="BS1210" s="73" t="n">
        <f aca="false">IF(BE1210&lt;=0,"",AB1210*LN(BE1210))</f>
        <v>-0</v>
      </c>
      <c r="BT1210" s="73" t="n">
        <f aca="false">IF(BF1210&lt;=0,"",AC1210*LN(BF1210))</f>
        <v>-0.492737593821075</v>
      </c>
      <c r="BU1210" s="74" t="n">
        <f aca="false">SUM(BH1210:BT1210)</f>
        <v>-1.62827924137299</v>
      </c>
      <c r="BV1210" s="75" t="n">
        <f aca="false">$BW$3*B1210</f>
        <v>7.58117206356076</v>
      </c>
      <c r="BW1210" s="76" t="n">
        <f aca="false">IF(BV1210&lt;=0,"",BV1210*LN(BV1210)+BU1210+GAMMALN(AD1210+BV1210)-GAMMALN(BV1210)-(AD1210+BV1210)*LN(BG1210+BV1210))</f>
        <v>-8.96336258648482</v>
      </c>
      <c r="BX1210" s="77" t="n">
        <f aca="false">ABS(AD1210-BG1210)</f>
        <v>5.10414555449889</v>
      </c>
    </row>
    <row r="1211" customFormat="false" ht="14.4" hidden="false" customHeight="false" outlineLevel="0" collapsed="false">
      <c r="A1211" s="62" t="n">
        <v>5099</v>
      </c>
      <c r="B1211" s="63" t="n">
        <v>0.0972644376899696</v>
      </c>
      <c r="C1211" s="64" t="n">
        <v>0.0184162062615101</v>
      </c>
      <c r="D1211" s="64" t="n">
        <v>0.0184162062615101</v>
      </c>
      <c r="E1211" s="64" t="n">
        <v>0.0230202578268877</v>
      </c>
      <c r="F1211" s="64" t="n">
        <v>0.0230202578268877</v>
      </c>
      <c r="G1211" s="64" t="n">
        <v>0.0197974217311234</v>
      </c>
      <c r="H1211" s="64" t="n">
        <v>0.0174953959484346</v>
      </c>
      <c r="I1211" s="64" t="n">
        <v>0.017219152854512</v>
      </c>
      <c r="J1211" s="64" t="n">
        <v>0.0225598526703499</v>
      </c>
      <c r="K1211" s="64" t="n">
        <v>0.0230202578268877</v>
      </c>
      <c r="L1211" s="64" t="n">
        <v>0.0179558011049724</v>
      </c>
      <c r="M1211" s="64" t="n">
        <v>0.0230662983425414</v>
      </c>
      <c r="N1211" s="64" t="n">
        <v>0.0188305709023941</v>
      </c>
      <c r="O1211" s="64" t="n">
        <v>0.0196132596685083</v>
      </c>
      <c r="P1211" s="65" t="n">
        <v>0.0201869953251169</v>
      </c>
      <c r="Q1211" s="66" t="n">
        <v>0</v>
      </c>
      <c r="R1211" s="66" t="n">
        <v>0</v>
      </c>
      <c r="S1211" s="66" t="n">
        <v>0</v>
      </c>
      <c r="T1211" s="66" t="n">
        <v>0</v>
      </c>
      <c r="U1211" s="66" t="n">
        <v>0</v>
      </c>
      <c r="V1211" s="66" t="n">
        <v>0</v>
      </c>
      <c r="W1211" s="66" t="n">
        <v>0</v>
      </c>
      <c r="X1211" s="66" t="n">
        <v>0</v>
      </c>
      <c r="Y1211" s="66" t="n">
        <v>0</v>
      </c>
      <c r="Z1211" s="66" t="n">
        <v>0</v>
      </c>
      <c r="AA1211" s="66" t="n">
        <v>1</v>
      </c>
      <c r="AB1211" s="66" t="n">
        <v>0</v>
      </c>
      <c r="AC1211" s="66" t="n">
        <v>0</v>
      </c>
      <c r="AD1211" s="67" t="n">
        <f aca="false">SUM(Q1211:AC1211)</f>
        <v>1</v>
      </c>
      <c r="AE1211" s="68" t="s">
        <v>25</v>
      </c>
      <c r="AF1211" s="69" t="n">
        <f aca="false">B1211^$BT$3</f>
        <v>0.116195784645515</v>
      </c>
      <c r="AG1211" s="70" t="n">
        <f aca="false">IF(C1211=0,0,C1211^$BU$3*(1+$BV$3*C1211))</f>
        <v>0.0524596703645216</v>
      </c>
      <c r="AH1211" s="70" t="n">
        <f aca="false">IF(D1211=0,0,D1211^$BU$3*(1+$BV$3*D1211))</f>
        <v>0.0524596703645216</v>
      </c>
      <c r="AI1211" s="70" t="n">
        <f aca="false">IF(E1211=0,0,E1211^$BU$3*(1+$BV$3*E1211))</f>
        <v>0.0618935160125701</v>
      </c>
      <c r="AJ1211" s="70" t="n">
        <f aca="false">IF(F1211=0,0,F1211^$BU$3*(1+$BV$3*F1211))</f>
        <v>0.0618935160125701</v>
      </c>
      <c r="AK1211" s="70" t="n">
        <f aca="false">IF(G1211=0,0,G1211^$BU$3*(1+$BV$3*G1211))</f>
        <v>0.0553472726204544</v>
      </c>
      <c r="AL1211" s="70" t="n">
        <f aca="false">IF(H1211=0,0,H1211^$BU$3*(1+$BV$3*H1211))</f>
        <v>0.0505038013189641</v>
      </c>
      <c r="AM1211" s="70" t="n">
        <f aca="false">IF(I1211=0,0,I1211^$BU$3*(1+$BV$3*I1211))</f>
        <v>0.0499119392139433</v>
      </c>
      <c r="AN1211" s="70" t="n">
        <f aca="false">IF(J1211=0,0,J1211^$BU$3*(1+$BV$3*J1211))</f>
        <v>0.0609734089634327</v>
      </c>
      <c r="AO1211" s="70" t="n">
        <f aca="false">IF(K1211=0,0,K1211^$BU$3*(1+$BV$3*K1211))</f>
        <v>0.0618935160125701</v>
      </c>
      <c r="AP1211" s="70" t="n">
        <f aca="false">IF(L1211=0,0,L1211^$BU$3*(1+$BV$3*L1211))</f>
        <v>0.0514849485307548</v>
      </c>
      <c r="AQ1211" s="70" t="n">
        <f aca="false">IF(M1211=0,0,M1211^$BU$3*(1+$BV$3*M1211))</f>
        <v>0.0619852675563726</v>
      </c>
      <c r="AR1211" s="70" t="n">
        <f aca="false">IF(N1211=0,0,N1211^$BU$3*(1+$BV$3*N1211))</f>
        <v>0.0533315955271257</v>
      </c>
      <c r="AS1211" s="70" t="n">
        <f aca="false">IF(O1211=0,0,O1211^$BU$3*(1+$BV$3*O1211))</f>
        <v>0.0549653114422896</v>
      </c>
      <c r="AT1211" s="71" t="n">
        <f aca="false">IF($BS$3&lt;0,0,$BS$3*$AF1211*AG1211)</f>
        <v>0.28111512971824</v>
      </c>
      <c r="AU1211" s="71" t="n">
        <f aca="false">IF($BS$3&lt;0,0,$BS$3*$AF1211*AH1211)</f>
        <v>0.28111512971824</v>
      </c>
      <c r="AV1211" s="71" t="n">
        <f aca="false">IF($BS$3&lt;0,0,$BS$3*$AF1211*AI1211)</f>
        <v>0.33166818742267</v>
      </c>
      <c r="AW1211" s="71" t="n">
        <f aca="false">IF($BS$3&lt;0,0,$BS$3*$AF1211*AJ1211)</f>
        <v>0.33166818742267</v>
      </c>
      <c r="AX1211" s="71" t="n">
        <f aca="false">IF($BS$3&lt;0,0,$BS$3*$AF1211*AK1211)</f>
        <v>0.296588896082205</v>
      </c>
      <c r="AY1211" s="71" t="n">
        <f aca="false">IF($BS$3&lt;0,0,$BS$3*$AF1211*AL1211)</f>
        <v>0.270634233124089</v>
      </c>
      <c r="AZ1211" s="71" t="n">
        <f aca="false">IF($BS$3&lt;0,0,$BS$3*$AF1211*AM1211)</f>
        <v>0.26746262736919</v>
      </c>
      <c r="BA1211" s="71" t="n">
        <f aca="false">IF($BS$3&lt;0,0,$BS$3*$AF1211*AN1211)</f>
        <v>0.326737618650971</v>
      </c>
      <c r="BB1211" s="71" t="n">
        <f aca="false">IF($BS$3&lt;0,0,$BS$3*$AF1211*AO1211)</f>
        <v>0.33166818742267</v>
      </c>
      <c r="BC1211" s="71" t="n">
        <f aca="false">IF($BS$3&lt;0,0,$BS$3*$AF1211*AP1211)</f>
        <v>0.275891897226793</v>
      </c>
      <c r="BD1211" s="71" t="n">
        <f aca="false">IF($BS$3&lt;0,0,$BS$3*$AF1211*AQ1211)</f>
        <v>0.332159855535691</v>
      </c>
      <c r="BE1211" s="71" t="n">
        <f aca="false">IF($BS$3&lt;0,0,$BS$3*$AF1211*AR1211)</f>
        <v>0.285787506679187</v>
      </c>
      <c r="BF1211" s="71" t="n">
        <f aca="false">IF($BS$3&lt;0,0,$BS$3*$AF1211*AS1211)</f>
        <v>0.294542084399992</v>
      </c>
      <c r="BG1211" s="72" t="n">
        <f aca="false">SUM(AT1211:BF1211)</f>
        <v>3.90703954077261</v>
      </c>
      <c r="BH1211" s="73" t="n">
        <f aca="false">IF(AT1211&lt;=0,"",Q1211*LN(AT1211))</f>
        <v>-0</v>
      </c>
      <c r="BI1211" s="73" t="n">
        <f aca="false">IF(AU1211&lt;=0,"",R1211*LN(AU1211))</f>
        <v>-0</v>
      </c>
      <c r="BJ1211" s="73" t="n">
        <f aca="false">IF(AV1211&lt;=0,"",S1211*LN(AV1211))</f>
        <v>-0</v>
      </c>
      <c r="BK1211" s="73" t="n">
        <f aca="false">IF(AW1211&lt;=0,"",T1211*LN(AW1211))</f>
        <v>-0</v>
      </c>
      <c r="BL1211" s="73" t="n">
        <f aca="false">IF(AX1211&lt;=0,"",U1211*LN(AX1211))</f>
        <v>-0</v>
      </c>
      <c r="BM1211" s="73" t="n">
        <f aca="false">IF(AY1211&lt;=0,"",V1211*LN(AY1211))</f>
        <v>-0</v>
      </c>
      <c r="BN1211" s="73" t="n">
        <f aca="false">IF(AZ1211&lt;=0,"",W1211*LN(AZ1211))</f>
        <v>-0</v>
      </c>
      <c r="BO1211" s="73" t="n">
        <f aca="false">IF(BA1211&lt;=0,"",X1211*LN(BA1211))</f>
        <v>-0</v>
      </c>
      <c r="BP1211" s="73" t="n">
        <f aca="false">IF(BB1211&lt;=0,"",Y1211*LN(BB1211))</f>
        <v>-0</v>
      </c>
      <c r="BQ1211" s="73" t="n">
        <f aca="false">IF(BC1211&lt;=0,"",Z1211*LN(BC1211))</f>
        <v>-0</v>
      </c>
      <c r="BR1211" s="73" t="n">
        <f aca="false">IF(BD1211&lt;=0,"",AA1211*LN(BD1211))</f>
        <v>-1.10213893336862</v>
      </c>
      <c r="BS1211" s="73" t="n">
        <f aca="false">IF(BE1211&lt;=0,"",AB1211*LN(BE1211))</f>
        <v>-0</v>
      </c>
      <c r="BT1211" s="73" t="n">
        <f aca="false">IF(BF1211&lt;=0,"",AC1211*LN(BF1211))</f>
        <v>-0</v>
      </c>
      <c r="BU1211" s="74" t="n">
        <f aca="false">SUM(BH1211:BT1211)</f>
        <v>-1.10213893336862</v>
      </c>
      <c r="BV1211" s="75" t="n">
        <f aca="false">$BW$3*B1211</f>
        <v>3.441099376368</v>
      </c>
      <c r="BW1211" s="76" t="n">
        <f aca="false">IF(BV1211&lt;=0,"",BV1211*LN(BV1211)+BU1211+GAMMALN(AD1211+BV1211)-GAMMALN(BV1211)-(AD1211+BV1211)*LN(BG1211+BV1211))</f>
        <v>-4.47140591552629</v>
      </c>
      <c r="BX1211" s="77" t="n">
        <f aca="false">ABS(AD1211-BG1211)</f>
        <v>2.90703954077261</v>
      </c>
    </row>
    <row r="1212" customFormat="false" ht="14.4" hidden="false" customHeight="false" outlineLevel="0" collapsed="false">
      <c r="A1212" s="62" t="n">
        <v>5100</v>
      </c>
      <c r="B1212" s="63" t="n">
        <v>0.0557244174265451</v>
      </c>
      <c r="C1212" s="64" t="n">
        <v>0.0184162062615101</v>
      </c>
      <c r="D1212" s="64" t="n">
        <v>0.0184162062615101</v>
      </c>
      <c r="E1212" s="64" t="n">
        <v>0.0230202578268877</v>
      </c>
      <c r="F1212" s="64" t="n">
        <v>0.0230202578268877</v>
      </c>
      <c r="G1212" s="64" t="n">
        <v>0.0197974217311234</v>
      </c>
      <c r="H1212" s="64" t="n">
        <v>0.0174953959484346</v>
      </c>
      <c r="I1212" s="64" t="n">
        <v>0.0181860036832413</v>
      </c>
      <c r="J1212" s="64" t="n">
        <v>0.0225598526703499</v>
      </c>
      <c r="K1212" s="64" t="n">
        <v>0.0207182320441989</v>
      </c>
      <c r="L1212" s="64" t="n">
        <v>0.0257826887661142</v>
      </c>
      <c r="M1212" s="64" t="n">
        <v>0.0207182320441989</v>
      </c>
      <c r="N1212" s="64" t="n">
        <v>0.0270718232044199</v>
      </c>
      <c r="O1212" s="64" t="n">
        <v>0.0282228360957643</v>
      </c>
      <c r="P1212" s="65" t="n">
        <v>0.0218019549511262</v>
      </c>
      <c r="Q1212" s="66" t="n">
        <v>0</v>
      </c>
      <c r="R1212" s="66" t="n">
        <v>0</v>
      </c>
      <c r="S1212" s="66" t="n">
        <v>0</v>
      </c>
      <c r="T1212" s="66" t="n">
        <v>1</v>
      </c>
      <c r="U1212" s="66" t="n">
        <v>0</v>
      </c>
      <c r="V1212" s="66" t="n">
        <v>0</v>
      </c>
      <c r="W1212" s="66" t="n">
        <v>0</v>
      </c>
      <c r="X1212" s="66" t="n">
        <v>0</v>
      </c>
      <c r="Y1212" s="66" t="n">
        <v>0</v>
      </c>
      <c r="Z1212" s="66" t="n">
        <v>0</v>
      </c>
      <c r="AA1212" s="66" t="n">
        <v>0</v>
      </c>
      <c r="AB1212" s="66" t="n">
        <v>0</v>
      </c>
      <c r="AC1212" s="66" t="n">
        <v>0</v>
      </c>
      <c r="AD1212" s="67" t="n">
        <f aca="false">SUM(Q1212:AC1212)</f>
        <v>1</v>
      </c>
      <c r="AE1212" s="68" t="s">
        <v>25</v>
      </c>
      <c r="AF1212" s="69" t="n">
        <f aca="false">B1212^$BT$3</f>
        <v>0.0694614044267229</v>
      </c>
      <c r="AG1212" s="70" t="n">
        <f aca="false">IF(C1212=0,0,C1212^$BU$3*(1+$BV$3*C1212))</f>
        <v>0.0524596703645216</v>
      </c>
      <c r="AH1212" s="70" t="n">
        <f aca="false">IF(D1212=0,0,D1212^$BU$3*(1+$BV$3*D1212))</f>
        <v>0.0524596703645216</v>
      </c>
      <c r="AI1212" s="70" t="n">
        <f aca="false">IF(E1212=0,0,E1212^$BU$3*(1+$BV$3*E1212))</f>
        <v>0.0618935160125701</v>
      </c>
      <c r="AJ1212" s="70" t="n">
        <f aca="false">IF(F1212=0,0,F1212^$BU$3*(1+$BV$3*F1212))</f>
        <v>0.0618935160125701</v>
      </c>
      <c r="AK1212" s="70" t="n">
        <f aca="false">IF(G1212=0,0,G1212^$BU$3*(1+$BV$3*G1212))</f>
        <v>0.0553472726204544</v>
      </c>
      <c r="AL1212" s="70" t="n">
        <f aca="false">IF(H1212=0,0,H1212^$BU$3*(1+$BV$3*H1212))</f>
        <v>0.0505038013189641</v>
      </c>
      <c r="AM1212" s="70" t="n">
        <f aca="false">IF(I1212=0,0,I1212^$BU$3*(1+$BV$3*I1212))</f>
        <v>0.0519730995673279</v>
      </c>
      <c r="AN1212" s="70" t="n">
        <f aca="false">IF(J1212=0,0,J1212^$BU$3*(1+$BV$3*J1212))</f>
        <v>0.0609734089634327</v>
      </c>
      <c r="AO1212" s="70" t="n">
        <f aca="false">IF(K1212=0,0,K1212^$BU$3*(1+$BV$3*K1212))</f>
        <v>0.0572436780733538</v>
      </c>
      <c r="AP1212" s="70" t="n">
        <f aca="false">IF(L1212=0,0,L1212^$BU$3*(1+$BV$3*L1212))</f>
        <v>0.0673198888724454</v>
      </c>
      <c r="AQ1212" s="70" t="n">
        <f aca="false">IF(M1212=0,0,M1212^$BU$3*(1+$BV$3*M1212))</f>
        <v>0.0572436780733538</v>
      </c>
      <c r="AR1212" s="70" t="n">
        <f aca="false">IF(N1212=0,0,N1212^$BU$3*(1+$BV$3*N1212))</f>
        <v>0.0698010541875164</v>
      </c>
      <c r="AS1212" s="70" t="n">
        <f aca="false">IF(O1212=0,0,O1212^$BU$3*(1+$BV$3*O1212))</f>
        <v>0.0719911526321865</v>
      </c>
      <c r="AT1212" s="71" t="n">
        <f aca="false">IF($BS$3&lt;0,0,$BS$3*$AF1212*AG1212)</f>
        <v>0.168049570605339</v>
      </c>
      <c r="AU1212" s="71" t="n">
        <f aca="false">IF($BS$3&lt;0,0,$BS$3*$AF1212*AH1212)</f>
        <v>0.168049570605339</v>
      </c>
      <c r="AV1212" s="71" t="n">
        <f aca="false">IF($BS$3&lt;0,0,$BS$3*$AF1212*AI1212)</f>
        <v>0.198269998970512</v>
      </c>
      <c r="AW1212" s="71" t="n">
        <f aca="false">IF($BS$3&lt;0,0,$BS$3*$AF1212*AJ1212)</f>
        <v>0.198269998970512</v>
      </c>
      <c r="AX1212" s="71" t="n">
        <f aca="false">IF($BS$3&lt;0,0,$BS$3*$AF1212*AK1212)</f>
        <v>0.177299730124388</v>
      </c>
      <c r="AY1212" s="71" t="n">
        <f aca="false">IF($BS$3&lt;0,0,$BS$3*$AF1212*AL1212)</f>
        <v>0.161784129915714</v>
      </c>
      <c r="AZ1212" s="71" t="n">
        <f aca="false">IF($BS$3&lt;0,0,$BS$3*$AF1212*AM1212)</f>
        <v>0.166490887278332</v>
      </c>
      <c r="BA1212" s="71" t="n">
        <f aca="false">IF($BS$3&lt;0,0,$BS$3*$AF1212*AN1212)</f>
        <v>0.195322523444188</v>
      </c>
      <c r="BB1212" s="71" t="n">
        <f aca="false">IF($BS$3&lt;0,0,$BS$3*$AF1212*AO1212)</f>
        <v>0.183374684843678</v>
      </c>
      <c r="BC1212" s="71" t="n">
        <f aca="false">IF($BS$3&lt;0,0,$BS$3*$AF1212*AP1212)</f>
        <v>0.215652868948728</v>
      </c>
      <c r="BD1212" s="71" t="n">
        <f aca="false">IF($BS$3&lt;0,0,$BS$3*$AF1212*AQ1212)</f>
        <v>0.183374684843678</v>
      </c>
      <c r="BE1212" s="71" t="n">
        <f aca="false">IF($BS$3&lt;0,0,$BS$3*$AF1212*AR1212)</f>
        <v>0.22360104633721</v>
      </c>
      <c r="BF1212" s="71" t="n">
        <f aca="false">IF($BS$3&lt;0,0,$BS$3*$AF1212*AS1212)</f>
        <v>0.230616818656266</v>
      </c>
      <c r="BG1212" s="72" t="n">
        <f aca="false">SUM(AT1212:BF1212)</f>
        <v>2.47015651354388</v>
      </c>
      <c r="BH1212" s="73" t="n">
        <f aca="false">IF(AT1212&lt;=0,"",Q1212*LN(AT1212))</f>
        <v>-0</v>
      </c>
      <c r="BI1212" s="73" t="n">
        <f aca="false">IF(AU1212&lt;=0,"",R1212*LN(AU1212))</f>
        <v>-0</v>
      </c>
      <c r="BJ1212" s="73" t="n">
        <f aca="false">IF(AV1212&lt;=0,"",S1212*LN(AV1212))</f>
        <v>-0</v>
      </c>
      <c r="BK1212" s="73" t="n">
        <f aca="false">IF(AW1212&lt;=0,"",T1212*LN(AW1212))</f>
        <v>-1.61812554602402</v>
      </c>
      <c r="BL1212" s="73" t="n">
        <f aca="false">IF(AX1212&lt;=0,"",U1212*LN(AX1212))</f>
        <v>-0</v>
      </c>
      <c r="BM1212" s="73" t="n">
        <f aca="false">IF(AY1212&lt;=0,"",V1212*LN(AY1212))</f>
        <v>-0</v>
      </c>
      <c r="BN1212" s="73" t="n">
        <f aca="false">IF(AZ1212&lt;=0,"",W1212*LN(AZ1212))</f>
        <v>-0</v>
      </c>
      <c r="BO1212" s="73" t="n">
        <f aca="false">IF(BA1212&lt;=0,"",X1212*LN(BA1212))</f>
        <v>-0</v>
      </c>
      <c r="BP1212" s="73" t="n">
        <f aca="false">IF(BB1212&lt;=0,"",Y1212*LN(BB1212))</f>
        <v>-0</v>
      </c>
      <c r="BQ1212" s="73" t="n">
        <f aca="false">IF(BC1212&lt;=0,"",Z1212*LN(BC1212))</f>
        <v>-0</v>
      </c>
      <c r="BR1212" s="73" t="n">
        <f aca="false">IF(BD1212&lt;=0,"",AA1212*LN(BD1212))</f>
        <v>-0</v>
      </c>
      <c r="BS1212" s="73" t="n">
        <f aca="false">IF(BE1212&lt;=0,"",AB1212*LN(BE1212))</f>
        <v>-0</v>
      </c>
      <c r="BT1212" s="73" t="n">
        <f aca="false">IF(BF1212&lt;=0,"",AC1212*LN(BF1212))</f>
        <v>-0</v>
      </c>
      <c r="BU1212" s="74" t="n">
        <f aca="false">SUM(BH1212:BT1212)</f>
        <v>-1.61812554602402</v>
      </c>
      <c r="BV1212" s="75" t="n">
        <f aca="false">$BW$3*B1212</f>
        <v>1.9714631843775</v>
      </c>
      <c r="BW1212" s="76" t="n">
        <f aca="false">IF(BV1212&lt;=0,"",BV1212*LN(BV1212)+BU1212+GAMMALN(AD1212+BV1212)-GAMMALN(BV1212)-(AD1212+BV1212)*LN(BG1212+BV1212))</f>
        <v>-4.03167603376636</v>
      </c>
      <c r="BX1212" s="77" t="n">
        <f aca="false">ABS(AD1212-BG1212)</f>
        <v>1.47015651354388</v>
      </c>
    </row>
    <row r="1213" customFormat="false" ht="14.4" hidden="false" customHeight="false" outlineLevel="0" collapsed="false">
      <c r="A1213" s="62" t="n">
        <v>5101</v>
      </c>
      <c r="B1213" s="63" t="n">
        <v>0.110435663627153</v>
      </c>
      <c r="C1213" s="64" t="n">
        <v>0.0184162062615101</v>
      </c>
      <c r="D1213" s="64" t="n">
        <v>0.0184162062615101</v>
      </c>
      <c r="E1213" s="64" t="n">
        <v>0.0230202578268877</v>
      </c>
      <c r="F1213" s="64" t="n">
        <v>0.0230202578268877</v>
      </c>
      <c r="G1213" s="64" t="n">
        <v>0.0197974217311234</v>
      </c>
      <c r="H1213" s="64" t="n">
        <v>0.0174953959484346</v>
      </c>
      <c r="I1213" s="64" t="n">
        <v>0.0181860036832413</v>
      </c>
      <c r="J1213" s="64" t="n">
        <v>0.0225598526703499</v>
      </c>
      <c r="K1213" s="64" t="n">
        <v>0.0207182320441989</v>
      </c>
      <c r="L1213" s="64" t="n">
        <v>0.0257826887661142</v>
      </c>
      <c r="M1213" s="64" t="n">
        <v>0.0207182320441989</v>
      </c>
      <c r="N1213" s="64" t="n">
        <v>0.0270718232044199</v>
      </c>
      <c r="O1213" s="64" t="n">
        <v>0.0282228360957643</v>
      </c>
      <c r="P1213" s="65" t="n">
        <v>0.0218019549511262</v>
      </c>
      <c r="Q1213" s="66" t="n">
        <v>0</v>
      </c>
      <c r="R1213" s="66" t="n">
        <v>0</v>
      </c>
      <c r="S1213" s="66" t="n">
        <v>0</v>
      </c>
      <c r="T1213" s="66" t="n">
        <v>0</v>
      </c>
      <c r="U1213" s="66" t="n">
        <v>0</v>
      </c>
      <c r="V1213" s="66" t="n">
        <v>0</v>
      </c>
      <c r="W1213" s="66" t="n">
        <v>0</v>
      </c>
      <c r="X1213" s="66" t="n">
        <v>0</v>
      </c>
      <c r="Y1213" s="66" t="n">
        <v>0</v>
      </c>
      <c r="Z1213" s="66" t="n">
        <v>0</v>
      </c>
      <c r="AA1213" s="66" t="n">
        <v>0</v>
      </c>
      <c r="AB1213" s="66" t="n">
        <v>1</v>
      </c>
      <c r="AC1213" s="66" t="n">
        <v>1</v>
      </c>
      <c r="AD1213" s="67" t="n">
        <f aca="false">SUM(Q1213:AC1213)</f>
        <v>2</v>
      </c>
      <c r="AE1213" s="68" t="s">
        <v>25</v>
      </c>
      <c r="AF1213" s="69" t="n">
        <f aca="false">B1213^$BT$3</f>
        <v>0.130658104787586</v>
      </c>
      <c r="AG1213" s="70" t="n">
        <f aca="false">IF(C1213=0,0,C1213^$BU$3*(1+$BV$3*C1213))</f>
        <v>0.0524596703645216</v>
      </c>
      <c r="AH1213" s="70" t="n">
        <f aca="false">IF(D1213=0,0,D1213^$BU$3*(1+$BV$3*D1213))</f>
        <v>0.0524596703645216</v>
      </c>
      <c r="AI1213" s="70" t="n">
        <f aca="false">IF(E1213=0,0,E1213^$BU$3*(1+$BV$3*E1213))</f>
        <v>0.0618935160125701</v>
      </c>
      <c r="AJ1213" s="70" t="n">
        <f aca="false">IF(F1213=0,0,F1213^$BU$3*(1+$BV$3*F1213))</f>
        <v>0.0618935160125701</v>
      </c>
      <c r="AK1213" s="70" t="n">
        <f aca="false">IF(G1213=0,0,G1213^$BU$3*(1+$BV$3*G1213))</f>
        <v>0.0553472726204544</v>
      </c>
      <c r="AL1213" s="70" t="n">
        <f aca="false">IF(H1213=0,0,H1213^$BU$3*(1+$BV$3*H1213))</f>
        <v>0.0505038013189641</v>
      </c>
      <c r="AM1213" s="70" t="n">
        <f aca="false">IF(I1213=0,0,I1213^$BU$3*(1+$BV$3*I1213))</f>
        <v>0.0519730995673279</v>
      </c>
      <c r="AN1213" s="70" t="n">
        <f aca="false">IF(J1213=0,0,J1213^$BU$3*(1+$BV$3*J1213))</f>
        <v>0.0609734089634327</v>
      </c>
      <c r="AO1213" s="70" t="n">
        <f aca="false">IF(K1213=0,0,K1213^$BU$3*(1+$BV$3*K1213))</f>
        <v>0.0572436780733538</v>
      </c>
      <c r="AP1213" s="70" t="n">
        <f aca="false">IF(L1213=0,0,L1213^$BU$3*(1+$BV$3*L1213))</f>
        <v>0.0673198888724454</v>
      </c>
      <c r="AQ1213" s="70" t="n">
        <f aca="false">IF(M1213=0,0,M1213^$BU$3*(1+$BV$3*M1213))</f>
        <v>0.0572436780733538</v>
      </c>
      <c r="AR1213" s="70" t="n">
        <f aca="false">IF(N1213=0,0,N1213^$BU$3*(1+$BV$3*N1213))</f>
        <v>0.0698010541875164</v>
      </c>
      <c r="AS1213" s="70" t="n">
        <f aca="false">IF(O1213=0,0,O1213^$BU$3*(1+$BV$3*O1213))</f>
        <v>0.0719911526321865</v>
      </c>
      <c r="AT1213" s="71" t="n">
        <f aca="false">IF($BS$3&lt;0,0,$BS$3*$AF1213*AG1213)</f>
        <v>0.316104152901551</v>
      </c>
      <c r="AU1213" s="71" t="n">
        <f aca="false">IF($BS$3&lt;0,0,$BS$3*$AF1213*AH1213)</f>
        <v>0.316104152901551</v>
      </c>
      <c r="AV1213" s="71" t="n">
        <f aca="false">IF($BS$3&lt;0,0,$BS$3*$AF1213*AI1213)</f>
        <v>0.372949302069647</v>
      </c>
      <c r="AW1213" s="71" t="n">
        <f aca="false">IF($BS$3&lt;0,0,$BS$3*$AF1213*AJ1213)</f>
        <v>0.372949302069647</v>
      </c>
      <c r="AX1213" s="71" t="n">
        <f aca="false">IF($BS$3&lt;0,0,$BS$3*$AF1213*AK1213)</f>
        <v>0.333503863168232</v>
      </c>
      <c r="AY1213" s="71" t="n">
        <f aca="false">IF($BS$3&lt;0,0,$BS$3*$AF1213*AL1213)</f>
        <v>0.304318750447889</v>
      </c>
      <c r="AZ1213" s="71" t="n">
        <f aca="false">IF($BS$3&lt;0,0,$BS$3*$AF1213*AM1213)</f>
        <v>0.313172242567292</v>
      </c>
      <c r="BA1213" s="71" t="n">
        <f aca="false">IF($BS$3&lt;0,0,$BS$3*$AF1213*AN1213)</f>
        <v>0.367405049554804</v>
      </c>
      <c r="BB1213" s="71" t="n">
        <f aca="false">IF($BS$3&lt;0,0,$BS$3*$AF1213*AO1213)</f>
        <v>0.344930958212505</v>
      </c>
      <c r="BC1213" s="71" t="n">
        <f aca="false">IF($BS$3&lt;0,0,$BS$3*$AF1213*AP1213)</f>
        <v>0.405646781567324</v>
      </c>
      <c r="BD1213" s="71" t="n">
        <f aca="false">IF($BS$3&lt;0,0,$BS$3*$AF1213*AQ1213)</f>
        <v>0.344930958212505</v>
      </c>
      <c r="BE1213" s="71" t="n">
        <f aca="false">IF($BS$3&lt;0,0,$BS$3*$AF1213*AR1213)</f>
        <v>0.420597440896279</v>
      </c>
      <c r="BF1213" s="71" t="n">
        <f aca="false">IF($BS$3&lt;0,0,$BS$3*$AF1213*AS1213)</f>
        <v>0.433794230140529</v>
      </c>
      <c r="BG1213" s="72" t="n">
        <f aca="false">SUM(AT1213:BF1213)</f>
        <v>4.64640718470976</v>
      </c>
      <c r="BH1213" s="73" t="n">
        <f aca="false">IF(AT1213&lt;=0,"",Q1213*LN(AT1213))</f>
        <v>-0</v>
      </c>
      <c r="BI1213" s="73" t="n">
        <f aca="false">IF(AU1213&lt;=0,"",R1213*LN(AU1213))</f>
        <v>-0</v>
      </c>
      <c r="BJ1213" s="73" t="n">
        <f aca="false">IF(AV1213&lt;=0,"",S1213*LN(AV1213))</f>
        <v>-0</v>
      </c>
      <c r="BK1213" s="73" t="n">
        <f aca="false">IF(AW1213&lt;=0,"",T1213*LN(AW1213))</f>
        <v>-0</v>
      </c>
      <c r="BL1213" s="73" t="n">
        <f aca="false">IF(AX1213&lt;=0,"",U1213*LN(AX1213))</f>
        <v>-0</v>
      </c>
      <c r="BM1213" s="73" t="n">
        <f aca="false">IF(AY1213&lt;=0,"",V1213*LN(AY1213))</f>
        <v>-0</v>
      </c>
      <c r="BN1213" s="73" t="n">
        <f aca="false">IF(AZ1213&lt;=0,"",W1213*LN(AZ1213))</f>
        <v>-0</v>
      </c>
      <c r="BO1213" s="73" t="n">
        <f aca="false">IF(BA1213&lt;=0,"",X1213*LN(BA1213))</f>
        <v>-0</v>
      </c>
      <c r="BP1213" s="73" t="n">
        <f aca="false">IF(BB1213&lt;=0,"",Y1213*LN(BB1213))</f>
        <v>-0</v>
      </c>
      <c r="BQ1213" s="73" t="n">
        <f aca="false">IF(BC1213&lt;=0,"",Z1213*LN(BC1213))</f>
        <v>-0</v>
      </c>
      <c r="BR1213" s="73" t="n">
        <f aca="false">IF(BD1213&lt;=0,"",AA1213*LN(BD1213))</f>
        <v>-0</v>
      </c>
      <c r="BS1213" s="73" t="n">
        <f aca="false">IF(BE1213&lt;=0,"",AB1213*LN(BE1213))</f>
        <v>-0.866079100144129</v>
      </c>
      <c r="BT1213" s="73" t="n">
        <f aca="false">IF(BF1213&lt;=0,"",AC1213*LN(BF1213))</f>
        <v>-0.835184981414267</v>
      </c>
      <c r="BU1213" s="74" t="n">
        <f aca="false">SUM(BH1213:BT1213)</f>
        <v>-1.7012640815584</v>
      </c>
      <c r="BV1213" s="75" t="n">
        <f aca="false">$BW$3*B1213</f>
        <v>3.90708158358451</v>
      </c>
      <c r="BW1213" s="76" t="n">
        <f aca="false">IF(BV1213&lt;=0,"",BV1213*LN(BV1213)+BU1213+GAMMALN(AD1213+BV1213)-GAMMALN(BV1213)-(AD1213+BV1213)*LN(BG1213+BV1213))</f>
        <v>-6.10186057915744</v>
      </c>
      <c r="BX1213" s="77" t="n">
        <f aca="false">ABS(AD1213-BG1213)</f>
        <v>2.64640718470976</v>
      </c>
    </row>
    <row r="1214" customFormat="false" ht="14.4" hidden="false" customHeight="false" outlineLevel="0" collapsed="false">
      <c r="A1214" s="62" t="n">
        <v>5102</v>
      </c>
      <c r="B1214" s="63" t="n">
        <v>0.155015197568389</v>
      </c>
      <c r="C1214" s="64" t="n">
        <v>0.0184162062615101</v>
      </c>
      <c r="D1214" s="64" t="n">
        <v>0.0184162062615101</v>
      </c>
      <c r="E1214" s="64" t="n">
        <v>0.0230202578268877</v>
      </c>
      <c r="F1214" s="64" t="n">
        <v>0.0230202578268877</v>
      </c>
      <c r="G1214" s="64" t="n">
        <v>0.0197974217311234</v>
      </c>
      <c r="H1214" s="64" t="n">
        <v>0.0174953959484346</v>
      </c>
      <c r="I1214" s="64" t="n">
        <v>0.0181860036832413</v>
      </c>
      <c r="J1214" s="64" t="n">
        <v>0.0225598526703499</v>
      </c>
      <c r="K1214" s="64" t="n">
        <v>0.0207182320441989</v>
      </c>
      <c r="L1214" s="64" t="n">
        <v>0.0257826887661142</v>
      </c>
      <c r="M1214" s="64" t="n">
        <v>0.0207182320441989</v>
      </c>
      <c r="N1214" s="64" t="n">
        <v>0.0270718232044199</v>
      </c>
      <c r="O1214" s="64" t="n">
        <v>0.0282228360957643</v>
      </c>
      <c r="P1214" s="65" t="n">
        <v>0.0218019549511262</v>
      </c>
      <c r="Q1214" s="66" t="n">
        <v>0</v>
      </c>
      <c r="R1214" s="66" t="n">
        <v>0</v>
      </c>
      <c r="S1214" s="66" t="n">
        <v>1</v>
      </c>
      <c r="T1214" s="66" t="n">
        <v>0</v>
      </c>
      <c r="U1214" s="66" t="n">
        <v>0</v>
      </c>
      <c r="V1214" s="66" t="n">
        <v>0</v>
      </c>
      <c r="W1214" s="66" t="n">
        <v>1</v>
      </c>
      <c r="X1214" s="66" t="n">
        <v>0</v>
      </c>
      <c r="Y1214" s="66" t="n">
        <v>0</v>
      </c>
      <c r="Z1214" s="66" t="n">
        <v>0</v>
      </c>
      <c r="AA1214" s="66" t="n">
        <v>0</v>
      </c>
      <c r="AB1214" s="66" t="n">
        <v>0</v>
      </c>
      <c r="AC1214" s="66" t="n">
        <v>1</v>
      </c>
      <c r="AD1214" s="67" t="n">
        <f aca="false">SUM(Q1214:AC1214)</f>
        <v>3</v>
      </c>
      <c r="AE1214" s="68" t="s">
        <v>25</v>
      </c>
      <c r="AF1214" s="69" t="n">
        <f aca="false">B1214^$BT$3</f>
        <v>0.178715603366477</v>
      </c>
      <c r="AG1214" s="70" t="n">
        <f aca="false">IF(C1214=0,0,C1214^$BU$3*(1+$BV$3*C1214))</f>
        <v>0.0524596703645216</v>
      </c>
      <c r="AH1214" s="70" t="n">
        <f aca="false">IF(D1214=0,0,D1214^$BU$3*(1+$BV$3*D1214))</f>
        <v>0.0524596703645216</v>
      </c>
      <c r="AI1214" s="70" t="n">
        <f aca="false">IF(E1214=0,0,E1214^$BU$3*(1+$BV$3*E1214))</f>
        <v>0.0618935160125701</v>
      </c>
      <c r="AJ1214" s="70" t="n">
        <f aca="false">IF(F1214=0,0,F1214^$BU$3*(1+$BV$3*F1214))</f>
        <v>0.0618935160125701</v>
      </c>
      <c r="AK1214" s="70" t="n">
        <f aca="false">IF(G1214=0,0,G1214^$BU$3*(1+$BV$3*G1214))</f>
        <v>0.0553472726204544</v>
      </c>
      <c r="AL1214" s="70" t="n">
        <f aca="false">IF(H1214=0,0,H1214^$BU$3*(1+$BV$3*H1214))</f>
        <v>0.0505038013189641</v>
      </c>
      <c r="AM1214" s="70" t="n">
        <f aca="false">IF(I1214=0,0,I1214^$BU$3*(1+$BV$3*I1214))</f>
        <v>0.0519730995673279</v>
      </c>
      <c r="AN1214" s="70" t="n">
        <f aca="false">IF(J1214=0,0,J1214^$BU$3*(1+$BV$3*J1214))</f>
        <v>0.0609734089634327</v>
      </c>
      <c r="AO1214" s="70" t="n">
        <f aca="false">IF(K1214=0,0,K1214^$BU$3*(1+$BV$3*K1214))</f>
        <v>0.0572436780733538</v>
      </c>
      <c r="AP1214" s="70" t="n">
        <f aca="false">IF(L1214=0,0,L1214^$BU$3*(1+$BV$3*L1214))</f>
        <v>0.0673198888724454</v>
      </c>
      <c r="AQ1214" s="70" t="n">
        <f aca="false">IF(M1214=0,0,M1214^$BU$3*(1+$BV$3*M1214))</f>
        <v>0.0572436780733538</v>
      </c>
      <c r="AR1214" s="70" t="n">
        <f aca="false">IF(N1214=0,0,N1214^$BU$3*(1+$BV$3*N1214))</f>
        <v>0.0698010541875164</v>
      </c>
      <c r="AS1214" s="70" t="n">
        <f aca="false">IF(O1214=0,0,O1214^$BU$3*(1+$BV$3*O1214))</f>
        <v>0.0719911526321865</v>
      </c>
      <c r="AT1214" s="71" t="n">
        <f aca="false">IF($BS$3&lt;0,0,$BS$3*$AF1214*AG1214)</f>
        <v>0.432370762642633</v>
      </c>
      <c r="AU1214" s="71" t="n">
        <f aca="false">IF($BS$3&lt;0,0,$BS$3*$AF1214*AH1214)</f>
        <v>0.432370762642633</v>
      </c>
      <c r="AV1214" s="71" t="n">
        <f aca="false">IF($BS$3&lt;0,0,$BS$3*$AF1214*AI1214)</f>
        <v>0.510124187495608</v>
      </c>
      <c r="AW1214" s="71" t="n">
        <f aca="false">IF($BS$3&lt;0,0,$BS$3*$AF1214*AJ1214)</f>
        <v>0.510124187495608</v>
      </c>
      <c r="AX1214" s="71" t="n">
        <f aca="false">IF($BS$3&lt;0,0,$BS$3*$AF1214*AK1214)</f>
        <v>0.456170279127026</v>
      </c>
      <c r="AY1214" s="71" t="n">
        <f aca="false">IF($BS$3&lt;0,0,$BS$3*$AF1214*AL1214)</f>
        <v>0.416250558589107</v>
      </c>
      <c r="AZ1214" s="71" t="n">
        <f aca="false">IF($BS$3&lt;0,0,$BS$3*$AF1214*AM1214)</f>
        <v>0.428360463203075</v>
      </c>
      <c r="BA1214" s="71" t="n">
        <f aca="false">IF($BS$3&lt;0,0,$BS$3*$AF1214*AN1214)</f>
        <v>0.50254069747777</v>
      </c>
      <c r="BB1214" s="71" t="n">
        <f aca="false">IF($BS$3&lt;0,0,$BS$3*$AF1214*AO1214)</f>
        <v>0.471800386336093</v>
      </c>
      <c r="BC1214" s="71" t="n">
        <f aca="false">IF($BS$3&lt;0,0,$BS$3*$AF1214*AP1214)</f>
        <v>0.554848162227144</v>
      </c>
      <c r="BD1214" s="71" t="n">
        <f aca="false">IF($BS$3&lt;0,0,$BS$3*$AF1214*AQ1214)</f>
        <v>0.471800386336093</v>
      </c>
      <c r="BE1214" s="71" t="n">
        <f aca="false">IF($BS$3&lt;0,0,$BS$3*$AF1214*AR1214)</f>
        <v>0.575297839704439</v>
      </c>
      <c r="BF1214" s="71" t="n">
        <f aca="false">IF($BS$3&lt;0,0,$BS$3*$AF1214*AS1214)</f>
        <v>0.593348554247717</v>
      </c>
      <c r="BG1214" s="72" t="n">
        <f aca="false">SUM(AT1214:BF1214)</f>
        <v>6.35540722752495</v>
      </c>
      <c r="BH1214" s="73" t="n">
        <f aca="false">IF(AT1214&lt;=0,"",Q1214*LN(AT1214))</f>
        <v>-0</v>
      </c>
      <c r="BI1214" s="73" t="n">
        <f aca="false">IF(AU1214&lt;=0,"",R1214*LN(AU1214))</f>
        <v>-0</v>
      </c>
      <c r="BJ1214" s="73" t="n">
        <f aca="false">IF(AV1214&lt;=0,"",S1214*LN(AV1214))</f>
        <v>-0.673101078012922</v>
      </c>
      <c r="BK1214" s="73" t="n">
        <f aca="false">IF(AW1214&lt;=0,"",T1214*LN(AW1214))</f>
        <v>-0</v>
      </c>
      <c r="BL1214" s="73" t="n">
        <f aca="false">IF(AX1214&lt;=0,"",U1214*LN(AX1214))</f>
        <v>-0</v>
      </c>
      <c r="BM1214" s="73" t="n">
        <f aca="false">IF(AY1214&lt;=0,"",V1214*LN(AY1214))</f>
        <v>-0</v>
      </c>
      <c r="BN1214" s="73" t="n">
        <f aca="false">IF(AZ1214&lt;=0,"",W1214*LN(AZ1214))</f>
        <v>-0.847790234109412</v>
      </c>
      <c r="BO1214" s="73" t="n">
        <f aca="false">IF(BA1214&lt;=0,"",X1214*LN(BA1214))</f>
        <v>-0</v>
      </c>
      <c r="BP1214" s="73" t="n">
        <f aca="false">IF(BB1214&lt;=0,"",Y1214*LN(BB1214))</f>
        <v>-0</v>
      </c>
      <c r="BQ1214" s="73" t="n">
        <f aca="false">IF(BC1214&lt;=0,"",Z1214*LN(BC1214))</f>
        <v>-0</v>
      </c>
      <c r="BR1214" s="73" t="n">
        <f aca="false">IF(BD1214&lt;=0,"",AA1214*LN(BD1214))</f>
        <v>-0</v>
      </c>
      <c r="BS1214" s="73" t="n">
        <f aca="false">IF(BE1214&lt;=0,"",AB1214*LN(BE1214))</f>
        <v>-0</v>
      </c>
      <c r="BT1214" s="73" t="n">
        <f aca="false">IF(BF1214&lt;=0,"",AC1214*LN(BF1214))</f>
        <v>-0.521973271466666</v>
      </c>
      <c r="BU1214" s="74" t="n">
        <f aca="false">SUM(BH1214:BT1214)</f>
        <v>-2.042864583589</v>
      </c>
      <c r="BV1214" s="75" t="n">
        <f aca="false">$BW$3*B1214</f>
        <v>5.48425213108651</v>
      </c>
      <c r="BW1214" s="76" t="n">
        <f aca="false">IF(BV1214&lt;=0,"",BV1214*LN(BV1214)+BU1214+GAMMALN(AD1214+BV1214)-GAMMALN(BV1214)-(AD1214+BV1214)*LN(BG1214+BV1214))</f>
        <v>-8.09370935768659</v>
      </c>
      <c r="BX1214" s="77" t="n">
        <f aca="false">ABS(AD1214-BG1214)</f>
        <v>3.35540722752495</v>
      </c>
    </row>
    <row r="1215" customFormat="false" ht="14.4" hidden="false" customHeight="false" outlineLevel="0" collapsed="false">
      <c r="A1215" s="62" t="n">
        <v>5103</v>
      </c>
      <c r="B1215" s="63" t="n">
        <v>0.0861195542046606</v>
      </c>
      <c r="C1215" s="64" t="n">
        <v>0.0210405156537753</v>
      </c>
      <c r="D1215" s="64" t="n">
        <v>0.0210405156537753</v>
      </c>
      <c r="E1215" s="64" t="n">
        <v>0.0314456721915285</v>
      </c>
      <c r="F1215" s="64" t="n">
        <v>0.0230202578268877</v>
      </c>
      <c r="G1215" s="64" t="n">
        <v>0.0437384898710866</v>
      </c>
      <c r="H1215" s="64" t="n">
        <v>0.0386740331491713</v>
      </c>
      <c r="I1215" s="64" t="n">
        <v>0.0359116022099448</v>
      </c>
      <c r="J1215" s="64" t="n">
        <v>0.0446593001841621</v>
      </c>
      <c r="K1215" s="64" t="n">
        <v>0.0395948434622468</v>
      </c>
      <c r="L1215" s="64" t="n">
        <v>0.0483425414364641</v>
      </c>
      <c r="M1215" s="64" t="n">
        <v>0.0396408839779006</v>
      </c>
      <c r="N1215" s="64" t="n">
        <v>0.0507366482504604</v>
      </c>
      <c r="O1215" s="64" t="n">
        <v>0.0529465930018416</v>
      </c>
      <c r="P1215" s="65" t="n">
        <v>0.0377532228360958</v>
      </c>
      <c r="Q1215" s="66" t="n">
        <v>0</v>
      </c>
      <c r="R1215" s="66" t="n">
        <v>0</v>
      </c>
      <c r="S1215" s="66" t="n">
        <v>0</v>
      </c>
      <c r="T1215" s="66" t="n">
        <v>1</v>
      </c>
      <c r="U1215" s="66" t="n">
        <v>1</v>
      </c>
      <c r="V1215" s="66" t="n">
        <v>0</v>
      </c>
      <c r="W1215" s="66" t="n">
        <v>1</v>
      </c>
      <c r="X1215" s="66" t="n">
        <v>0</v>
      </c>
      <c r="Y1215" s="66" t="n">
        <v>1</v>
      </c>
      <c r="Z1215" s="66" t="n">
        <v>0</v>
      </c>
      <c r="AA1215" s="66" t="n">
        <v>1</v>
      </c>
      <c r="AB1215" s="66" t="n">
        <v>1</v>
      </c>
      <c r="AC1215" s="66" t="n">
        <v>0</v>
      </c>
      <c r="AD1215" s="67" t="n">
        <f aca="false">SUM(Q1215:AC1215)</f>
        <v>6</v>
      </c>
      <c r="AE1215" s="68" t="s">
        <v>25</v>
      </c>
      <c r="AF1215" s="69" t="n">
        <f aca="false">B1215^$BT$3</f>
        <v>0.103841653373703</v>
      </c>
      <c r="AG1215" s="70" t="n">
        <f aca="false">IF(C1215=0,0,C1215^$BU$3*(1+$BV$3*C1215))</f>
        <v>0.0579022993275537</v>
      </c>
      <c r="AH1215" s="70" t="n">
        <f aca="false">IF(D1215=0,0,D1215^$BU$3*(1+$BV$3*D1215))</f>
        <v>0.0579022993275537</v>
      </c>
      <c r="AI1215" s="70" t="n">
        <f aca="false">IF(E1215=0,0,E1215^$BU$3*(1+$BV$3*E1215))</f>
        <v>0.0780072242933247</v>
      </c>
      <c r="AJ1215" s="70" t="n">
        <f aca="false">IF(F1215=0,0,F1215^$BU$3*(1+$BV$3*F1215))</f>
        <v>0.0618935160125701</v>
      </c>
      <c r="AK1215" s="70" t="n">
        <f aca="false">IF(G1215=0,0,G1215^$BU$3*(1+$BV$3*G1215))</f>
        <v>0.0996856152495521</v>
      </c>
      <c r="AL1215" s="70" t="n">
        <f aca="false">IF(H1215=0,0,H1215^$BU$3*(1+$BV$3*H1215))</f>
        <v>0.0909680051381197</v>
      </c>
      <c r="AM1215" s="70" t="n">
        <f aca="false">IF(I1215=0,0,I1215^$BU$3*(1+$BV$3*I1215))</f>
        <v>0.0860934393431428</v>
      </c>
      <c r="AN1215" s="70" t="n">
        <f aca="false">IF(J1215=0,0,J1215^$BU$3*(1+$BV$3*J1215))</f>
        <v>0.101242892194218</v>
      </c>
      <c r="AO1215" s="70" t="n">
        <f aca="false">IF(K1215=0,0,K1215^$BU$3*(1+$BV$3*K1215))</f>
        <v>0.0925732647604214</v>
      </c>
      <c r="AP1215" s="70" t="n">
        <f aca="false">IF(L1215=0,0,L1215^$BU$3*(1+$BV$3*L1215))</f>
        <v>0.107394454216955</v>
      </c>
      <c r="AQ1215" s="70" t="n">
        <f aca="false">IF(M1215=0,0,M1215^$BU$3*(1+$BV$3*M1215))</f>
        <v>0.0926532811748673</v>
      </c>
      <c r="AR1215" s="70" t="n">
        <f aca="false">IF(N1215=0,0,N1215^$BU$3*(1+$BV$3*N1215))</f>
        <v>0.111330601790555</v>
      </c>
      <c r="AS1215" s="70" t="n">
        <f aca="false">IF(O1215=0,0,O1215^$BU$3*(1+$BV$3*O1215))</f>
        <v>0.114923450332361</v>
      </c>
      <c r="AT1215" s="71" t="n">
        <f aca="false">IF($BS$3&lt;0,0,$BS$3*$AF1215*AG1215)</f>
        <v>0.277290949127074</v>
      </c>
      <c r="AU1215" s="71" t="n">
        <f aca="false">IF($BS$3&lt;0,0,$BS$3*$AF1215*AH1215)</f>
        <v>0.277290949127074</v>
      </c>
      <c r="AV1215" s="71" t="n">
        <f aca="false">IF($BS$3&lt;0,0,$BS$3*$AF1215*AI1215)</f>
        <v>0.37357233675125</v>
      </c>
      <c r="AW1215" s="71" t="n">
        <f aca="false">IF($BS$3&lt;0,0,$BS$3*$AF1215*AJ1215)</f>
        <v>0.296404667850043</v>
      </c>
      <c r="AX1215" s="71" t="n">
        <f aca="false">IF($BS$3&lt;0,0,$BS$3*$AF1215*AK1215)</f>
        <v>0.477388967068374</v>
      </c>
      <c r="AY1215" s="71" t="n">
        <f aca="false">IF($BS$3&lt;0,0,$BS$3*$AF1215*AL1215)</f>
        <v>0.435640808359786</v>
      </c>
      <c r="AZ1215" s="71" t="n">
        <f aca="false">IF($BS$3&lt;0,0,$BS$3*$AF1215*AM1215)</f>
        <v>0.41229677899361</v>
      </c>
      <c r="BA1215" s="71" t="n">
        <f aca="false">IF($BS$3&lt;0,0,$BS$3*$AF1215*AN1215)</f>
        <v>0.484846681305203</v>
      </c>
      <c r="BB1215" s="71" t="n">
        <f aca="false">IF($BS$3&lt;0,0,$BS$3*$AF1215*AO1215)</f>
        <v>0.443328309019222</v>
      </c>
      <c r="BC1215" s="71" t="n">
        <f aca="false">IF($BS$3&lt;0,0,$BS$3*$AF1215*AP1215)</f>
        <v>0.514306175862563</v>
      </c>
      <c r="BD1215" s="71" t="n">
        <f aca="false">IF($BS$3&lt;0,0,$BS$3*$AF1215*AQ1215)</f>
        <v>0.443711503257881</v>
      </c>
      <c r="BE1215" s="71" t="n">
        <f aca="false">IF($BS$3&lt;0,0,$BS$3*$AF1215*AR1215)</f>
        <v>0.533156171618575</v>
      </c>
      <c r="BF1215" s="71" t="n">
        <f aca="false">IF($BS$3&lt;0,0,$BS$3*$AF1215*AS1215)</f>
        <v>0.550362127060713</v>
      </c>
      <c r="BG1215" s="72" t="n">
        <f aca="false">SUM(AT1215:BF1215)</f>
        <v>5.51959642540137</v>
      </c>
      <c r="BH1215" s="73" t="n">
        <f aca="false">IF(AT1215&lt;=0,"",Q1215*LN(AT1215))</f>
        <v>-0</v>
      </c>
      <c r="BI1215" s="73" t="n">
        <f aca="false">IF(AU1215&lt;=0,"",R1215*LN(AU1215))</f>
        <v>-0</v>
      </c>
      <c r="BJ1215" s="73" t="n">
        <f aca="false">IF(AV1215&lt;=0,"",S1215*LN(AV1215))</f>
        <v>-0</v>
      </c>
      <c r="BK1215" s="73" t="n">
        <f aca="false">IF(AW1215&lt;=0,"",T1215*LN(AW1215))</f>
        <v>-1.21602963720228</v>
      </c>
      <c r="BL1215" s="73" t="n">
        <f aca="false">IF(AX1215&lt;=0,"",U1215*LN(AX1215))</f>
        <v>-0.739423675800316</v>
      </c>
      <c r="BM1215" s="73" t="n">
        <f aca="false">IF(AY1215&lt;=0,"",V1215*LN(AY1215))</f>
        <v>-0</v>
      </c>
      <c r="BN1215" s="73" t="n">
        <f aca="false">IF(AZ1215&lt;=0,"",W1215*LN(AZ1215))</f>
        <v>-0.886011851587914</v>
      </c>
      <c r="BO1215" s="73" t="n">
        <f aca="false">IF(BA1215&lt;=0,"",X1215*LN(BA1215))</f>
        <v>-0</v>
      </c>
      <c r="BP1215" s="73" t="n">
        <f aca="false">IF(BB1215&lt;=0,"",Y1215*LN(BB1215))</f>
        <v>-0.813444679538017</v>
      </c>
      <c r="BQ1215" s="73" t="n">
        <f aca="false">IF(BC1215&lt;=0,"",Z1215*LN(BC1215))</f>
        <v>-0</v>
      </c>
      <c r="BR1215" s="73" t="n">
        <f aca="false">IF(BD1215&lt;=0,"",AA1215*LN(BD1215))</f>
        <v>-0.812580695177467</v>
      </c>
      <c r="BS1215" s="73" t="n">
        <f aca="false">IF(BE1215&lt;=0,"",AB1215*LN(BE1215))</f>
        <v>-0.62894089282095</v>
      </c>
      <c r="BT1215" s="73" t="n">
        <f aca="false">IF(BF1215&lt;=0,"",AC1215*LN(BF1215))</f>
        <v>-0</v>
      </c>
      <c r="BU1215" s="74" t="n">
        <f aca="false">SUM(BH1215:BT1215)</f>
        <v>-5.09643143212695</v>
      </c>
      <c r="BV1215" s="75" t="n">
        <f aca="false">$BW$3*B1215</f>
        <v>3.0468067394925</v>
      </c>
      <c r="BW1215" s="76" t="n">
        <f aca="false">IF(BV1215&lt;=0,"",BV1215*LN(BV1215)+BU1215+GAMMALN(AD1215+BV1215)-GAMMALN(BV1215)-(AD1215+BV1215)*LN(BG1215+BV1215))</f>
        <v>-11.1650092383697</v>
      </c>
      <c r="BX1215" s="77" t="n">
        <f aca="false">ABS(AD1215-BG1215)</f>
        <v>0.480403574598634</v>
      </c>
    </row>
    <row r="1216" customFormat="false" ht="14.4" hidden="false" customHeight="false" outlineLevel="0" collapsed="false">
      <c r="A1216" s="62" t="n">
        <v>5104</v>
      </c>
      <c r="B1216" s="63" t="n">
        <v>0.00405268490374873</v>
      </c>
      <c r="C1216" s="64" t="n">
        <v>0.0248618784530387</v>
      </c>
      <c r="D1216" s="64" t="n">
        <v>0.0248618784530387</v>
      </c>
      <c r="E1216" s="64" t="n">
        <v>0.0460405156537753</v>
      </c>
      <c r="F1216" s="64" t="n">
        <v>0.0897790055248619</v>
      </c>
      <c r="G1216" s="64" t="n">
        <v>0.0552486187845304</v>
      </c>
      <c r="H1216" s="64" t="n">
        <v>0.0483425414364641</v>
      </c>
      <c r="I1216" s="64" t="n">
        <v>0.0742633517495396</v>
      </c>
      <c r="J1216" s="64" t="n">
        <v>0.0759668508287293</v>
      </c>
      <c r="K1216" s="64" t="n">
        <v>0.069060773480663</v>
      </c>
      <c r="L1216" s="64" t="n">
        <v>0.103591160220994</v>
      </c>
      <c r="M1216" s="64" t="n">
        <v>0.0691528545119705</v>
      </c>
      <c r="N1216" s="64" t="n">
        <v>0.13121546961326</v>
      </c>
      <c r="O1216" s="64" t="n">
        <v>0.136924493554328</v>
      </c>
      <c r="P1216" s="65" t="n">
        <v>0.0730237994050149</v>
      </c>
      <c r="Q1216" s="66" t="n">
        <v>0</v>
      </c>
      <c r="R1216" s="66" t="n">
        <v>0</v>
      </c>
      <c r="S1216" s="66" t="n">
        <v>0</v>
      </c>
      <c r="T1216" s="66" t="n">
        <v>0</v>
      </c>
      <c r="U1216" s="66" t="n">
        <v>0</v>
      </c>
      <c r="V1216" s="66" t="n">
        <v>0</v>
      </c>
      <c r="W1216" s="66" t="n">
        <v>0</v>
      </c>
      <c r="X1216" s="66" t="n">
        <v>0</v>
      </c>
      <c r="Y1216" s="66" t="n">
        <v>0</v>
      </c>
      <c r="Z1216" s="66" t="n">
        <v>0</v>
      </c>
      <c r="AA1216" s="66" t="n">
        <v>0</v>
      </c>
      <c r="AB1216" s="66" t="n">
        <v>0</v>
      </c>
      <c r="AC1216" s="66" t="n">
        <v>0</v>
      </c>
      <c r="AD1216" s="67" t="n">
        <f aca="false">SUM(Q1216:AC1216)</f>
        <v>0</v>
      </c>
      <c r="AE1216" s="68" t="s">
        <v>25</v>
      </c>
      <c r="AF1216" s="69" t="n">
        <f aca="false">B1216^$BT$3</f>
        <v>0.00617039108702133</v>
      </c>
      <c r="AG1216" s="70" t="n">
        <f aca="false">IF(C1216=0,0,C1216^$BU$3*(1+$BV$3*C1216))</f>
        <v>0.0655283295647235</v>
      </c>
      <c r="AH1216" s="70" t="n">
        <f aca="false">IF(D1216=0,0,D1216^$BU$3*(1+$BV$3*D1216))</f>
        <v>0.0655283295647235</v>
      </c>
      <c r="AI1216" s="70" t="n">
        <f aca="false">IF(E1216=0,0,E1216^$BU$3*(1+$BV$3*E1216))</f>
        <v>0.103563951031472</v>
      </c>
      <c r="AJ1216" s="70" t="n">
        <f aca="false">IF(F1216=0,0,F1216^$BU$3*(1+$BV$3*F1216))</f>
        <v>0.170516085723746</v>
      </c>
      <c r="AK1216" s="70" t="n">
        <f aca="false">IF(G1216=0,0,G1216^$BU$3*(1+$BV$3*G1216))</f>
        <v>0.118626973378144</v>
      </c>
      <c r="AL1216" s="70" t="n">
        <f aca="false">IF(H1216=0,0,H1216^$BU$3*(1+$BV$3*H1216))</f>
        <v>0.107394454216955</v>
      </c>
      <c r="AM1216" s="70" t="n">
        <f aca="false">IF(I1216=0,0,I1216^$BU$3*(1+$BV$3*I1216))</f>
        <v>0.147936447036977</v>
      </c>
      <c r="AN1216" s="70" t="n">
        <f aca="false">IF(J1216=0,0,J1216^$BU$3*(1+$BV$3*J1216))</f>
        <v>0.150466960656837</v>
      </c>
      <c r="AO1216" s="70" t="n">
        <f aca="false">IF(K1216=0,0,K1216^$BU$3*(1+$BV$3*K1216))</f>
        <v>0.140119740439103</v>
      </c>
      <c r="AP1216" s="70" t="n">
        <f aca="false">IF(L1216=0,0,L1216^$BU$3*(1+$BV$3*L1216))</f>
        <v>0.189847852730533</v>
      </c>
      <c r="AQ1216" s="70" t="n">
        <f aca="false">IF(M1216=0,0,M1216^$BU$3*(1+$BV$3*M1216))</f>
        <v>0.140259296028051</v>
      </c>
      <c r="AR1216" s="70" t="n">
        <f aca="false">IF(N1216=0,0,N1216^$BU$3*(1+$BV$3*N1216))</f>
        <v>0.226832827079976</v>
      </c>
      <c r="AS1216" s="70" t="n">
        <f aca="false">IF(O1216=0,0,O1216^$BU$3*(1+$BV$3*O1216))</f>
        <v>0.234245532101182</v>
      </c>
      <c r="AT1216" s="71" t="n">
        <f aca="false">IF($BS$3&lt;0,0,$BS$3*$AF1216*AG1216)</f>
        <v>0.0186470475371268</v>
      </c>
      <c r="AU1216" s="71" t="n">
        <f aca="false">IF($BS$3&lt;0,0,$BS$3*$AF1216*AH1216)</f>
        <v>0.0186470475371268</v>
      </c>
      <c r="AV1216" s="71" t="n">
        <f aca="false">IF($BS$3&lt;0,0,$BS$3*$AF1216*AI1216)</f>
        <v>0.0294706416422394</v>
      </c>
      <c r="AW1216" s="71" t="n">
        <f aca="false">IF($BS$3&lt;0,0,$BS$3*$AF1216*AJ1216)</f>
        <v>0.0485228538169115</v>
      </c>
      <c r="AX1216" s="71" t="n">
        <f aca="false">IF($BS$3&lt;0,0,$BS$3*$AF1216*AK1216)</f>
        <v>0.0337570456390598</v>
      </c>
      <c r="AY1216" s="71" t="n">
        <f aca="false">IF($BS$3&lt;0,0,$BS$3*$AF1216*AL1216)</f>
        <v>0.0305606675205929</v>
      </c>
      <c r="AZ1216" s="71" t="n">
        <f aca="false">IF($BS$3&lt;0,0,$BS$3*$AF1216*AM1216)</f>
        <v>0.0420974863649997</v>
      </c>
      <c r="BA1216" s="71" t="n">
        <f aca="false">IF($BS$3&lt;0,0,$BS$3*$AF1216*AN1216)</f>
        <v>0.0428175811404398</v>
      </c>
      <c r="BB1216" s="71" t="n">
        <f aca="false">IF($BS$3&lt;0,0,$BS$3*$AF1216*AO1216)</f>
        <v>0.039873127824464</v>
      </c>
      <c r="BC1216" s="71" t="n">
        <f aca="false">IF($BS$3&lt;0,0,$BS$3*$AF1216*AP1216)</f>
        <v>0.0540239917330881</v>
      </c>
      <c r="BD1216" s="71" t="n">
        <f aca="false">IF($BS$3&lt;0,0,$BS$3*$AF1216*AQ1216)</f>
        <v>0.0399128404147051</v>
      </c>
      <c r="BE1216" s="71" t="n">
        <f aca="false">IF($BS$3&lt;0,0,$BS$3*$AF1216*AR1216)</f>
        <v>0.064548608787034</v>
      </c>
      <c r="BF1216" s="71" t="n">
        <f aca="false">IF($BS$3&lt;0,0,$BS$3*$AF1216*AS1216)</f>
        <v>0.0666580027518628</v>
      </c>
      <c r="BG1216" s="72" t="n">
        <f aca="false">SUM(AT1216:BF1216)</f>
        <v>0.529536942709651</v>
      </c>
      <c r="BH1216" s="73" t="n">
        <f aca="false">IF(AT1216&lt;=0,"",Q1216*LN(AT1216))</f>
        <v>-0</v>
      </c>
      <c r="BI1216" s="73" t="n">
        <f aca="false">IF(AU1216&lt;=0,"",R1216*LN(AU1216))</f>
        <v>-0</v>
      </c>
      <c r="BJ1216" s="73" t="n">
        <f aca="false">IF(AV1216&lt;=0,"",S1216*LN(AV1216))</f>
        <v>-0</v>
      </c>
      <c r="BK1216" s="73" t="n">
        <f aca="false">IF(AW1216&lt;=0,"",T1216*LN(AW1216))</f>
        <v>-0</v>
      </c>
      <c r="BL1216" s="73" t="n">
        <f aca="false">IF(AX1216&lt;=0,"",U1216*LN(AX1216))</f>
        <v>-0</v>
      </c>
      <c r="BM1216" s="73" t="n">
        <f aca="false">IF(AY1216&lt;=0,"",V1216*LN(AY1216))</f>
        <v>-0</v>
      </c>
      <c r="BN1216" s="73" t="n">
        <f aca="false">IF(AZ1216&lt;=0,"",W1216*LN(AZ1216))</f>
        <v>-0</v>
      </c>
      <c r="BO1216" s="73" t="n">
        <f aca="false">IF(BA1216&lt;=0,"",X1216*LN(BA1216))</f>
        <v>-0</v>
      </c>
      <c r="BP1216" s="73" t="n">
        <f aca="false">IF(BB1216&lt;=0,"",Y1216*LN(BB1216))</f>
        <v>-0</v>
      </c>
      <c r="BQ1216" s="73" t="n">
        <f aca="false">IF(BC1216&lt;=0,"",Z1216*LN(BC1216))</f>
        <v>-0</v>
      </c>
      <c r="BR1216" s="73" t="n">
        <f aca="false">IF(BD1216&lt;=0,"",AA1216*LN(BD1216))</f>
        <v>-0</v>
      </c>
      <c r="BS1216" s="73" t="n">
        <f aca="false">IF(BE1216&lt;=0,"",AB1216*LN(BE1216))</f>
        <v>-0</v>
      </c>
      <c r="BT1216" s="73" t="n">
        <f aca="false">IF(BF1216&lt;=0,"",AC1216*LN(BF1216))</f>
        <v>-0</v>
      </c>
      <c r="BU1216" s="74" t="n">
        <f aca="false">SUM(BH1216:BT1216)</f>
        <v>0</v>
      </c>
      <c r="BV1216" s="75" t="n">
        <f aca="false">$BW$3*B1216</f>
        <v>0.143379140682</v>
      </c>
      <c r="BW1216" s="76" t="n">
        <f aca="false">IF(BV1216&lt;=0,"",BV1216*LN(BV1216)+BU1216+GAMMALN(AD1216+BV1216)-GAMMALN(BV1216)-(AD1216+BV1216)*LN(BG1216+BV1216))</f>
        <v>-0.221682529316441</v>
      </c>
      <c r="BX1216" s="77" t="n">
        <f aca="false">ABS(AD1216-BG1216)</f>
        <v>0.529536942709651</v>
      </c>
    </row>
    <row r="1217" customFormat="false" ht="14.4" hidden="false" customHeight="false" outlineLevel="0" collapsed="false">
      <c r="A1217" s="62" t="n">
        <v>5105</v>
      </c>
      <c r="B1217" s="63" t="n">
        <v>0.0116514690982776</v>
      </c>
      <c r="C1217" s="64" t="n">
        <v>0.0248618784530387</v>
      </c>
      <c r="D1217" s="64" t="n">
        <v>0.0248618784530387</v>
      </c>
      <c r="E1217" s="64" t="n">
        <v>0.0460405156537753</v>
      </c>
      <c r="F1217" s="64" t="n">
        <v>0.0455801104972376</v>
      </c>
      <c r="G1217" s="64" t="n">
        <v>0.035451197053407</v>
      </c>
      <c r="H1217" s="64" t="n">
        <v>0.0313075506445672</v>
      </c>
      <c r="I1217" s="64" t="n">
        <v>0.0527163904235727</v>
      </c>
      <c r="J1217" s="64" t="n">
        <v>0.0644567219152855</v>
      </c>
      <c r="K1217" s="64" t="n">
        <v>0.0575506445672192</v>
      </c>
      <c r="L1217" s="64" t="n">
        <v>0.101289134438306</v>
      </c>
      <c r="M1217" s="64" t="n">
        <v>0.0575966850828729</v>
      </c>
      <c r="N1217" s="64" t="n">
        <v>0.106307550644567</v>
      </c>
      <c r="O1217" s="64" t="n">
        <v>0.110957642725599</v>
      </c>
      <c r="P1217" s="65" t="n">
        <v>0.0583829154271143</v>
      </c>
      <c r="Q1217" s="66" t="n">
        <v>0</v>
      </c>
      <c r="R1217" s="66" t="n">
        <v>1</v>
      </c>
      <c r="S1217" s="66" t="n">
        <v>0</v>
      </c>
      <c r="T1217" s="66" t="n">
        <v>0</v>
      </c>
      <c r="U1217" s="66" t="n">
        <v>0</v>
      </c>
      <c r="V1217" s="66" t="n">
        <v>0</v>
      </c>
      <c r="W1217" s="66" t="n">
        <v>0</v>
      </c>
      <c r="X1217" s="66" t="n">
        <v>0</v>
      </c>
      <c r="Y1217" s="66" t="n">
        <v>0</v>
      </c>
      <c r="Z1217" s="66" t="n">
        <v>0</v>
      </c>
      <c r="AA1217" s="66" t="n">
        <v>0</v>
      </c>
      <c r="AB1217" s="66" t="n">
        <v>0</v>
      </c>
      <c r="AC1217" s="66" t="n">
        <v>0</v>
      </c>
      <c r="AD1217" s="67" t="n">
        <f aca="false">SUM(Q1217:AC1217)</f>
        <v>1</v>
      </c>
      <c r="AE1217" s="68" t="s">
        <v>25</v>
      </c>
      <c r="AF1217" s="69" t="n">
        <f aca="false">B1217^$BT$3</f>
        <v>0.0163662312185597</v>
      </c>
      <c r="AG1217" s="70" t="n">
        <f aca="false">IF(C1217=0,0,C1217^$BU$3*(1+$BV$3*C1217))</f>
        <v>0.0655283295647235</v>
      </c>
      <c r="AH1217" s="70" t="n">
        <f aca="false">IF(D1217=0,0,D1217^$BU$3*(1+$BV$3*D1217))</f>
        <v>0.0655283295647235</v>
      </c>
      <c r="AI1217" s="70" t="n">
        <f aca="false">IF(E1217=0,0,E1217^$BU$3*(1+$BV$3*E1217))</f>
        <v>0.103563951031472</v>
      </c>
      <c r="AJ1217" s="70" t="n">
        <f aca="false">IF(F1217=0,0,F1217^$BU$3*(1+$BV$3*F1217))</f>
        <v>0.102792210681898</v>
      </c>
      <c r="AK1217" s="70" t="n">
        <f aca="false">IF(G1217=0,0,G1217^$BU$3*(1+$BV$3*G1217))</f>
        <v>0.0852720194208177</v>
      </c>
      <c r="AL1217" s="70" t="n">
        <f aca="false">IF(H1217=0,0,H1217^$BU$3*(1+$BV$3*H1217))</f>
        <v>0.0777526940464648</v>
      </c>
      <c r="AM1217" s="70" t="n">
        <f aca="false">IF(I1217=0,0,I1217^$BU$3*(1+$BV$3*I1217))</f>
        <v>0.114550943494786</v>
      </c>
      <c r="AN1217" s="70" t="n">
        <f aca="false">IF(J1217=0,0,J1217^$BU$3*(1+$BV$3*J1217))</f>
        <v>0.133082939665356</v>
      </c>
      <c r="AO1217" s="70" t="n">
        <f aca="false">IF(K1217=0,0,K1217^$BU$3*(1+$BV$3*K1217))</f>
        <v>0.122292802037567</v>
      </c>
      <c r="AP1217" s="70" t="n">
        <f aca="false">IF(L1217=0,0,L1217^$BU$3*(1+$BV$3*L1217))</f>
        <v>0.186669828896301</v>
      </c>
      <c r="AQ1217" s="70" t="n">
        <f aca="false">IF(M1217=0,0,M1217^$BU$3*(1+$BV$3*M1217))</f>
        <v>0.122365747927486</v>
      </c>
      <c r="AR1217" s="70" t="n">
        <f aca="false">IF(N1217=0,0,N1217^$BU$3*(1+$BV$3*N1217))</f>
        <v>0.193576953431808</v>
      </c>
      <c r="AS1217" s="70" t="n">
        <f aca="false">IF(O1217=0,0,O1217^$BU$3*(1+$BV$3*O1217))</f>
        <v>0.199910116449632</v>
      </c>
      <c r="AT1217" s="71" t="n">
        <f aca="false">IF($BS$3&lt;0,0,$BS$3*$AF1217*AG1217)</f>
        <v>0.0494590840729697</v>
      </c>
      <c r="AU1217" s="71" t="n">
        <f aca="false">IF($BS$3&lt;0,0,$BS$3*$AF1217*AH1217)</f>
        <v>0.0494590840729697</v>
      </c>
      <c r="AV1217" s="71" t="n">
        <f aca="false">IF($BS$3&lt;0,0,$BS$3*$AF1217*AI1217)</f>
        <v>0.0781673849313558</v>
      </c>
      <c r="AW1217" s="71" t="n">
        <f aca="false">IF($BS$3&lt;0,0,$BS$3*$AF1217*AJ1217)</f>
        <v>0.0775848953259343</v>
      </c>
      <c r="AX1217" s="71" t="n">
        <f aca="false">IF($BS$3&lt;0,0,$BS$3*$AF1217*AK1217)</f>
        <v>0.0643611092426895</v>
      </c>
      <c r="AY1217" s="71" t="n">
        <f aca="false">IF($BS$3&lt;0,0,$BS$3*$AF1217*AL1217)</f>
        <v>0.058685717418535</v>
      </c>
      <c r="AZ1217" s="71" t="n">
        <f aca="false">IF($BS$3&lt;0,0,$BS$3*$AF1217*AM1217)</f>
        <v>0.0864600819612014</v>
      </c>
      <c r="BA1217" s="71" t="n">
        <f aca="false">IF($BS$3&lt;0,0,$BS$3*$AF1217*AN1217)</f>
        <v>0.100447552155065</v>
      </c>
      <c r="BB1217" s="71" t="n">
        <f aca="false">IF($BS$3&lt;0,0,$BS$3*$AF1217*AO1217)</f>
        <v>0.0923034360508283</v>
      </c>
      <c r="BC1217" s="71" t="n">
        <f aca="false">IF($BS$3&lt;0,0,$BS$3*$AF1217*AP1217)</f>
        <v>0.140893546693417</v>
      </c>
      <c r="BD1217" s="71" t="n">
        <f aca="false">IF($BS$3&lt;0,0,$BS$3*$AF1217*AQ1217)</f>
        <v>0.0923584937171272</v>
      </c>
      <c r="BE1217" s="71" t="n">
        <f aca="false">IF($BS$3&lt;0,0,$BS$3*$AF1217*AR1217)</f>
        <v>0.146106865198152</v>
      </c>
      <c r="BF1217" s="71" t="n">
        <f aca="false">IF($BS$3&lt;0,0,$BS$3*$AF1217*AS1217)</f>
        <v>0.150886972431573</v>
      </c>
      <c r="BG1217" s="72" t="n">
        <f aca="false">SUM(AT1217:BF1217)</f>
        <v>1.18717422327182</v>
      </c>
      <c r="BH1217" s="73" t="n">
        <f aca="false">IF(AT1217&lt;=0,"",Q1217*LN(AT1217))</f>
        <v>-0</v>
      </c>
      <c r="BI1217" s="73" t="n">
        <f aca="false">IF(AU1217&lt;=0,"",R1217*LN(AU1217))</f>
        <v>-3.00660953560118</v>
      </c>
      <c r="BJ1217" s="73" t="n">
        <f aca="false">IF(AV1217&lt;=0,"",S1217*LN(AV1217))</f>
        <v>-0</v>
      </c>
      <c r="BK1217" s="73" t="n">
        <f aca="false">IF(AW1217&lt;=0,"",T1217*LN(AW1217))</f>
        <v>-0</v>
      </c>
      <c r="BL1217" s="73" t="n">
        <f aca="false">IF(AX1217&lt;=0,"",U1217*LN(AX1217))</f>
        <v>-0</v>
      </c>
      <c r="BM1217" s="73" t="n">
        <f aca="false">IF(AY1217&lt;=0,"",V1217*LN(AY1217))</f>
        <v>-0</v>
      </c>
      <c r="BN1217" s="73" t="n">
        <f aca="false">IF(AZ1217&lt;=0,"",W1217*LN(AZ1217))</f>
        <v>-0</v>
      </c>
      <c r="BO1217" s="73" t="n">
        <f aca="false">IF(BA1217&lt;=0,"",X1217*LN(BA1217))</f>
        <v>-0</v>
      </c>
      <c r="BP1217" s="73" t="n">
        <f aca="false">IF(BB1217&lt;=0,"",Y1217*LN(BB1217))</f>
        <v>-0</v>
      </c>
      <c r="BQ1217" s="73" t="n">
        <f aca="false">IF(BC1217&lt;=0,"",Z1217*LN(BC1217))</f>
        <v>-0</v>
      </c>
      <c r="BR1217" s="73" t="n">
        <f aca="false">IF(BD1217&lt;=0,"",AA1217*LN(BD1217))</f>
        <v>-0</v>
      </c>
      <c r="BS1217" s="73" t="n">
        <f aca="false">IF(BE1217&lt;=0,"",AB1217*LN(BE1217))</f>
        <v>-0</v>
      </c>
      <c r="BT1217" s="73" t="n">
        <f aca="false">IF(BF1217&lt;=0,"",AC1217*LN(BF1217))</f>
        <v>-0</v>
      </c>
      <c r="BU1217" s="74" t="n">
        <f aca="false">SUM(BH1217:BT1217)</f>
        <v>-3.00660953560118</v>
      </c>
      <c r="BV1217" s="75" t="n">
        <f aca="false">$BW$3*B1217</f>
        <v>0.412215029460751</v>
      </c>
      <c r="BW1217" s="76" t="n">
        <f aca="false">IF(BV1217&lt;=0,"",BV1217*LN(BV1217)+BU1217+GAMMALN(AD1217+BV1217)-GAMMALN(BV1217)-(AD1217+BV1217)*LN(BG1217+BV1217))</f>
        <v>-4.9213358478168</v>
      </c>
      <c r="BX1217" s="77" t="n">
        <f aca="false">ABS(AD1217-BG1217)</f>
        <v>0.187174223271818</v>
      </c>
    </row>
    <row r="1218" customFormat="false" ht="14.4" hidden="false" customHeight="false" outlineLevel="0" collapsed="false">
      <c r="A1218" s="62" t="n">
        <v>5106</v>
      </c>
      <c r="B1218" s="63" t="n">
        <v>0.474164133738602</v>
      </c>
      <c r="C1218" s="64" t="n">
        <v>0.0325966850828729</v>
      </c>
      <c r="D1218" s="64" t="n">
        <v>0.0325966850828729</v>
      </c>
      <c r="E1218" s="64" t="n">
        <v>0.0343462246777164</v>
      </c>
      <c r="F1218" s="64" t="n">
        <v>0.0276243093922652</v>
      </c>
      <c r="G1218" s="64" t="n">
        <v>0.0211786372007367</v>
      </c>
      <c r="H1218" s="64" t="n">
        <v>0.0165745856353591</v>
      </c>
      <c r="I1218" s="64" t="n">
        <v>0.0215469613259669</v>
      </c>
      <c r="J1218" s="64" t="n">
        <v>0.0262430939226519</v>
      </c>
      <c r="K1218" s="64" t="n">
        <v>0.0225598526703499</v>
      </c>
      <c r="L1218" s="64" t="n">
        <v>0.039134438305709</v>
      </c>
      <c r="M1218" s="64" t="n">
        <v>0.0225598526703499</v>
      </c>
      <c r="N1218" s="64" t="n">
        <v>0.0410681399631676</v>
      </c>
      <c r="O1218" s="64" t="n">
        <v>0.0428637200736648</v>
      </c>
      <c r="P1218" s="65" t="n">
        <v>0.0292994758464372</v>
      </c>
      <c r="Q1218" s="66" t="n">
        <v>0</v>
      </c>
      <c r="R1218" s="66" t="n">
        <v>2</v>
      </c>
      <c r="S1218" s="66" t="n">
        <v>1</v>
      </c>
      <c r="T1218" s="66" t="n">
        <v>2</v>
      </c>
      <c r="U1218" s="66" t="n">
        <v>3</v>
      </c>
      <c r="V1218" s="66" t="n">
        <v>2</v>
      </c>
      <c r="W1218" s="66" t="n">
        <v>0</v>
      </c>
      <c r="X1218" s="66" t="n">
        <v>2</v>
      </c>
      <c r="Y1218" s="66" t="n">
        <v>0</v>
      </c>
      <c r="Z1218" s="66" t="n">
        <v>0</v>
      </c>
      <c r="AA1218" s="66" t="n">
        <v>0</v>
      </c>
      <c r="AB1218" s="66" t="n">
        <v>2</v>
      </c>
      <c r="AC1218" s="66" t="n">
        <v>0</v>
      </c>
      <c r="AD1218" s="67" t="n">
        <f aca="false">SUM(Q1218:AC1218)</f>
        <v>14</v>
      </c>
      <c r="AE1218" s="68" t="s">
        <v>25</v>
      </c>
      <c r="AF1218" s="69" t="n">
        <f aca="false">B1218^$BT$3</f>
        <v>0.501950446293272</v>
      </c>
      <c r="AG1218" s="70" t="n">
        <f aca="false">IF(C1218=0,0,C1218^$BU$3*(1+$BV$3*C1218))</f>
        <v>0.0801174954276211</v>
      </c>
      <c r="AH1218" s="70" t="n">
        <f aca="false">IF(D1218=0,0,D1218^$BU$3*(1+$BV$3*D1218))</f>
        <v>0.0801174954276211</v>
      </c>
      <c r="AI1218" s="70" t="n">
        <f aca="false">IF(E1218=0,0,E1218^$BU$3*(1+$BV$3*E1218))</f>
        <v>0.0832895758589844</v>
      </c>
      <c r="AJ1218" s="70" t="n">
        <f aca="false">IF(F1218=0,0,F1218^$BU$3*(1+$BV$3*F1218))</f>
        <v>0.0708551860359744</v>
      </c>
      <c r="AK1218" s="70" t="n">
        <f aca="false">IF(G1218=0,0,G1218^$BU$3*(1+$BV$3*G1218))</f>
        <v>0.0581837756881457</v>
      </c>
      <c r="AL1218" s="70" t="n">
        <f aca="false">IF(H1218=0,0,H1218^$BU$3*(1+$BV$3*H1218))</f>
        <v>0.0485213507475236</v>
      </c>
      <c r="AM1218" s="70" t="n">
        <f aca="false">IF(I1218=0,0,I1218^$BU$3*(1+$BV$3*I1218))</f>
        <v>0.0589321007451032</v>
      </c>
      <c r="AN1218" s="70" t="n">
        <f aca="false">IF(J1218=0,0,J1218^$BU$3*(1+$BV$3*J1218))</f>
        <v>0.0682095558273318</v>
      </c>
      <c r="AO1218" s="70" t="n">
        <f aca="false">IF(K1218=0,0,K1218^$BU$3*(1+$BV$3*K1218))</f>
        <v>0.0609734089634327</v>
      </c>
      <c r="AP1218" s="70" t="n">
        <f aca="false">IF(L1218=0,0,L1218^$BU$3*(1+$BV$3*L1218))</f>
        <v>0.0917718156250271</v>
      </c>
      <c r="AQ1218" s="70" t="n">
        <f aca="false">IF(M1218=0,0,M1218^$BU$3*(1+$BV$3*M1218))</f>
        <v>0.0609734089634327</v>
      </c>
      <c r="AR1218" s="70" t="n">
        <f aca="false">IF(N1218=0,0,N1218^$BU$3*(1+$BV$3*N1218))</f>
        <v>0.0951224414562095</v>
      </c>
      <c r="AS1218" s="70" t="n">
        <f aca="false">IF(O1218=0,0,O1218^$BU$3*(1+$BV$3*O1218))</f>
        <v>0.0981986317511068</v>
      </c>
      <c r="AT1218" s="71" t="n">
        <f aca="false">IF($BS$3&lt;0,0,$BS$3*$AF1218*AG1218)</f>
        <v>1.85462666146622</v>
      </c>
      <c r="AU1218" s="71" t="n">
        <f aca="false">IF($BS$3&lt;0,0,$BS$3*$AF1218*AH1218)</f>
        <v>1.85462666146622</v>
      </c>
      <c r="AV1218" s="71" t="n">
        <f aca="false">IF($BS$3&lt;0,0,$BS$3*$AF1218*AI1218)</f>
        <v>1.928056627155</v>
      </c>
      <c r="AW1218" s="71" t="n">
        <f aca="false">IF($BS$3&lt;0,0,$BS$3*$AF1218*AJ1218)</f>
        <v>1.64021499204482</v>
      </c>
      <c r="AX1218" s="71" t="n">
        <f aca="false">IF($BS$3&lt;0,0,$BS$3*$AF1218*AK1218)</f>
        <v>1.34688660797554</v>
      </c>
      <c r="AY1218" s="71" t="n">
        <f aca="false">IF($BS$3&lt;0,0,$BS$3*$AF1218*AL1218)</f>
        <v>1.12321272983387</v>
      </c>
      <c r="AZ1218" s="71" t="n">
        <f aca="false">IF($BS$3&lt;0,0,$BS$3*$AF1218*AM1218)</f>
        <v>1.36420946105113</v>
      </c>
      <c r="BA1218" s="71" t="n">
        <f aca="false">IF($BS$3&lt;0,0,$BS$3*$AF1218*AN1218)</f>
        <v>1.57897173556083</v>
      </c>
      <c r="BB1218" s="71" t="n">
        <f aca="false">IF($BS$3&lt;0,0,$BS$3*$AF1218*AO1218)</f>
        <v>1.4114633676514</v>
      </c>
      <c r="BC1218" s="71" t="n">
        <f aca="false">IF($BS$3&lt;0,0,$BS$3*$AF1218*AP1218)</f>
        <v>2.1244105937273</v>
      </c>
      <c r="BD1218" s="71" t="n">
        <f aca="false">IF($BS$3&lt;0,0,$BS$3*$AF1218*AQ1218)</f>
        <v>1.4114633676514</v>
      </c>
      <c r="BE1218" s="71" t="n">
        <f aca="false">IF($BS$3&lt;0,0,$BS$3*$AF1218*AR1218)</f>
        <v>2.20197367737015</v>
      </c>
      <c r="BF1218" s="71" t="n">
        <f aca="false">IF($BS$3&lt;0,0,$BS$3*$AF1218*AS1218)</f>
        <v>2.27318389813666</v>
      </c>
      <c r="BG1218" s="72" t="n">
        <f aca="false">SUM(AT1218:BF1218)</f>
        <v>22.1133003810905</v>
      </c>
      <c r="BH1218" s="73" t="n">
        <f aca="false">IF(AT1218&lt;=0,"",Q1218*LN(AT1218))</f>
        <v>0</v>
      </c>
      <c r="BI1218" s="73" t="n">
        <f aca="false">IF(AU1218&lt;=0,"",R1218*LN(AU1218))</f>
        <v>1.23536683027728</v>
      </c>
      <c r="BJ1218" s="73" t="n">
        <f aca="false">IF(AV1218&lt;=0,"",S1218*LN(AV1218))</f>
        <v>0.656512566688053</v>
      </c>
      <c r="BK1218" s="73" t="n">
        <f aca="false">IF(AW1218&lt;=0,"",T1218*LN(AW1218))</f>
        <v>0.989654651908935</v>
      </c>
      <c r="BL1218" s="73" t="n">
        <f aca="false">IF(AX1218&lt;=0,"",U1218*LN(AX1218))</f>
        <v>0.893387138170072</v>
      </c>
      <c r="BM1218" s="73" t="n">
        <f aca="false">IF(AY1218&lt;=0,"",V1218*LN(AY1218))</f>
        <v>0.232386175533472</v>
      </c>
      <c r="BN1218" s="73" t="n">
        <f aca="false">IF(AZ1218&lt;=0,"",W1218*LN(AZ1218))</f>
        <v>0</v>
      </c>
      <c r="BO1218" s="73" t="n">
        <f aca="false">IF(BA1218&lt;=0,"",X1218*LN(BA1218))</f>
        <v>0.913547669796989</v>
      </c>
      <c r="BP1218" s="73" t="n">
        <f aca="false">IF(BB1218&lt;=0,"",Y1218*LN(BB1218))</f>
        <v>0</v>
      </c>
      <c r="BQ1218" s="73" t="n">
        <f aca="false">IF(BC1218&lt;=0,"",Z1218*LN(BC1218))</f>
        <v>0</v>
      </c>
      <c r="BR1218" s="73" t="n">
        <f aca="false">IF(BD1218&lt;=0,"",AA1218*LN(BD1218))</f>
        <v>0</v>
      </c>
      <c r="BS1218" s="73" t="n">
        <f aca="false">IF(BE1218&lt;=0,"",AB1218*LN(BE1218))</f>
        <v>1.57870816852906</v>
      </c>
      <c r="BT1218" s="73" t="n">
        <f aca="false">IF(BF1218&lt;=0,"",AC1218*LN(BF1218))</f>
        <v>0</v>
      </c>
      <c r="BU1218" s="74" t="n">
        <f aca="false">SUM(BH1218:BT1218)</f>
        <v>6.49956320090386</v>
      </c>
      <c r="BV1218" s="75" t="n">
        <f aca="false">$BW$3*B1218</f>
        <v>16.775359459794</v>
      </c>
      <c r="BW1218" s="76" t="n">
        <f aca="false">IF(BV1218&lt;=0,"",BV1218*LN(BV1218)+BU1218+GAMMALN(AD1218+BV1218)-GAMMALN(BV1218)-(AD1218+BV1218)*LN(BG1218+BV1218))</f>
        <v>-15.0071728577936</v>
      </c>
      <c r="BX1218" s="77" t="n">
        <f aca="false">ABS(AD1218-BG1218)</f>
        <v>8.11330038109053</v>
      </c>
    </row>
    <row r="1219" customFormat="false" ht="14.4" hidden="false" customHeight="false" outlineLevel="0" collapsed="false">
      <c r="A1219" s="62" t="n">
        <v>5107</v>
      </c>
      <c r="B1219" s="63" t="n">
        <v>0.311550151975684</v>
      </c>
      <c r="C1219" s="64" t="n">
        <v>0.0285451197053407</v>
      </c>
      <c r="D1219" s="64" t="n">
        <v>0.0285451197053407</v>
      </c>
      <c r="E1219" s="64" t="n">
        <v>0.0276243093922652</v>
      </c>
      <c r="F1219" s="64" t="n">
        <v>0.0276243093922652</v>
      </c>
      <c r="G1219" s="64" t="n">
        <v>0.0211786372007367</v>
      </c>
      <c r="H1219" s="64" t="n">
        <v>0.0165745856353591</v>
      </c>
      <c r="I1219" s="64" t="n">
        <v>0.0191528545119705</v>
      </c>
      <c r="J1219" s="64" t="n">
        <v>0.0230202578268877</v>
      </c>
      <c r="K1219" s="64" t="n">
        <v>0.0248618784530387</v>
      </c>
      <c r="L1219" s="64" t="n">
        <v>0.0257826887661142</v>
      </c>
      <c r="M1219" s="64" t="n">
        <v>0.0249079189686925</v>
      </c>
      <c r="N1219" s="64" t="n">
        <v>0.0270718232044199</v>
      </c>
      <c r="O1219" s="64" t="n">
        <v>0.0282228360957643</v>
      </c>
      <c r="P1219" s="65" t="n">
        <v>0.0248547952967842</v>
      </c>
      <c r="Q1219" s="66" t="n">
        <v>0</v>
      </c>
      <c r="R1219" s="66" t="n">
        <v>2</v>
      </c>
      <c r="S1219" s="66" t="n">
        <v>0</v>
      </c>
      <c r="T1219" s="66" t="n">
        <v>0</v>
      </c>
      <c r="U1219" s="66" t="n">
        <v>0</v>
      </c>
      <c r="V1219" s="66" t="n">
        <v>0</v>
      </c>
      <c r="W1219" s="66" t="n">
        <v>0</v>
      </c>
      <c r="X1219" s="66" t="n">
        <v>0</v>
      </c>
      <c r="Y1219" s="66" t="n">
        <v>0</v>
      </c>
      <c r="Z1219" s="66" t="n">
        <v>2</v>
      </c>
      <c r="AA1219" s="66" t="n">
        <v>2</v>
      </c>
      <c r="AB1219" s="66" t="n">
        <v>0</v>
      </c>
      <c r="AC1219" s="66" t="n">
        <v>0</v>
      </c>
      <c r="AD1219" s="67" t="n">
        <f aca="false">SUM(Q1219:AC1219)</f>
        <v>6</v>
      </c>
      <c r="AE1219" s="68" t="s">
        <v>25</v>
      </c>
      <c r="AF1219" s="69" t="n">
        <f aca="false">B1219^$BT$3</f>
        <v>0.340549608720352</v>
      </c>
      <c r="AG1219" s="70" t="n">
        <f aca="false">IF(C1219=0,0,C1219^$BU$3*(1+$BV$3*C1219))</f>
        <v>0.0726002962518295</v>
      </c>
      <c r="AH1219" s="70" t="n">
        <f aca="false">IF(D1219=0,0,D1219^$BU$3*(1+$BV$3*D1219))</f>
        <v>0.0726002962518295</v>
      </c>
      <c r="AI1219" s="70" t="n">
        <f aca="false">IF(E1219=0,0,E1219^$BU$3*(1+$BV$3*E1219))</f>
        <v>0.0708551860359744</v>
      </c>
      <c r="AJ1219" s="70" t="n">
        <f aca="false">IF(F1219=0,0,F1219^$BU$3*(1+$BV$3*F1219))</f>
        <v>0.0708551860359744</v>
      </c>
      <c r="AK1219" s="70" t="n">
        <f aca="false">IF(G1219=0,0,G1219^$BU$3*(1+$BV$3*G1219))</f>
        <v>0.0581837756881457</v>
      </c>
      <c r="AL1219" s="70" t="n">
        <f aca="false">IF(H1219=0,0,H1219^$BU$3*(1+$BV$3*H1219))</f>
        <v>0.0485213507475236</v>
      </c>
      <c r="AM1219" s="70" t="n">
        <f aca="false">IF(I1219=0,0,I1219^$BU$3*(1+$BV$3*I1219))</f>
        <v>0.054006366564225</v>
      </c>
      <c r="AN1219" s="70" t="n">
        <f aca="false">IF(J1219=0,0,J1219^$BU$3*(1+$BV$3*J1219))</f>
        <v>0.0618935160125701</v>
      </c>
      <c r="AO1219" s="70" t="n">
        <f aca="false">IF(K1219=0,0,K1219^$BU$3*(1+$BV$3*K1219))</f>
        <v>0.0655283295647235</v>
      </c>
      <c r="AP1219" s="70" t="n">
        <f aca="false">IF(L1219=0,0,L1219^$BU$3*(1+$BV$3*L1219))</f>
        <v>0.0673198888724454</v>
      </c>
      <c r="AQ1219" s="70" t="n">
        <f aca="false">IF(M1219=0,0,M1219^$BU$3*(1+$BV$3*M1219))</f>
        <v>0.0656183034361156</v>
      </c>
      <c r="AR1219" s="70" t="n">
        <f aca="false">IF(N1219=0,0,N1219^$BU$3*(1+$BV$3*N1219))</f>
        <v>0.0698010541875164</v>
      </c>
      <c r="AS1219" s="70" t="n">
        <f aca="false">IF(O1219=0,0,O1219^$BU$3*(1+$BV$3*O1219))</f>
        <v>0.0719911526321865</v>
      </c>
      <c r="AT1219" s="71" t="n">
        <f aca="false">IF($BS$3&lt;0,0,$BS$3*$AF1219*AG1219)</f>
        <v>1.14021583563108</v>
      </c>
      <c r="AU1219" s="71" t="n">
        <f aca="false">IF($BS$3&lt;0,0,$BS$3*$AF1219*AH1219)</f>
        <v>1.14021583563108</v>
      </c>
      <c r="AV1219" s="71" t="n">
        <f aca="false">IF($BS$3&lt;0,0,$BS$3*$AF1219*AI1219)</f>
        <v>1.11280820224984</v>
      </c>
      <c r="AW1219" s="71" t="n">
        <f aca="false">IF($BS$3&lt;0,0,$BS$3*$AF1219*AJ1219)</f>
        <v>1.11280820224984</v>
      </c>
      <c r="AX1219" s="71" t="n">
        <f aca="false">IF($BS$3&lt;0,0,$BS$3*$AF1219*AK1219)</f>
        <v>0.913798783772299</v>
      </c>
      <c r="AY1219" s="71" t="n">
        <f aca="false">IF($BS$3&lt;0,0,$BS$3*$AF1219*AL1219)</f>
        <v>0.76204664918488</v>
      </c>
      <c r="AZ1219" s="71" t="n">
        <f aca="false">IF($BS$3&lt;0,0,$BS$3*$AF1219*AM1219)</f>
        <v>0.848190951836157</v>
      </c>
      <c r="BA1219" s="71" t="n">
        <f aca="false">IF($BS$3&lt;0,0,$BS$3*$AF1219*AN1219)</f>
        <v>0.972061695666151</v>
      </c>
      <c r="BB1219" s="71" t="n">
        <f aca="false">IF($BS$3&lt;0,0,$BS$3*$AF1219*AO1219)</f>
        <v>1.02914785351537</v>
      </c>
      <c r="BC1219" s="71" t="n">
        <f aca="false">IF($BS$3&lt;0,0,$BS$3*$AF1219*AP1219)</f>
        <v>1.05728498791563</v>
      </c>
      <c r="BD1219" s="71" t="n">
        <f aca="false">IF($BS$3&lt;0,0,$BS$3*$AF1219*AQ1219)</f>
        <v>1.03056092809289</v>
      </c>
      <c r="BE1219" s="71" t="n">
        <f aca="false">IF($BS$3&lt;0,0,$BS$3*$AF1219*AR1219)</f>
        <v>1.0962526523622</v>
      </c>
      <c r="BF1219" s="71" t="n">
        <f aca="false">IF($BS$3&lt;0,0,$BS$3*$AF1219*AS1219)</f>
        <v>1.13064899861872</v>
      </c>
      <c r="BG1219" s="72" t="n">
        <f aca="false">SUM(AT1219:BF1219)</f>
        <v>13.3460415767261</v>
      </c>
      <c r="BH1219" s="73" t="n">
        <f aca="false">IF(AT1219&lt;=0,"",Q1219*LN(AT1219))</f>
        <v>0</v>
      </c>
      <c r="BI1219" s="73" t="n">
        <f aca="false">IF(AU1219&lt;=0,"",R1219*LN(AU1219))</f>
        <v>0.262435147973565</v>
      </c>
      <c r="BJ1219" s="73" t="n">
        <f aca="false">IF(AV1219&lt;=0,"",S1219*LN(AV1219))</f>
        <v>0</v>
      </c>
      <c r="BK1219" s="73" t="n">
        <f aca="false">IF(AW1219&lt;=0,"",T1219*LN(AW1219))</f>
        <v>0</v>
      </c>
      <c r="BL1219" s="73" t="n">
        <f aca="false">IF(AX1219&lt;=0,"",U1219*LN(AX1219))</f>
        <v>-0</v>
      </c>
      <c r="BM1219" s="73" t="n">
        <f aca="false">IF(AY1219&lt;=0,"",V1219*LN(AY1219))</f>
        <v>-0</v>
      </c>
      <c r="BN1219" s="73" t="n">
        <f aca="false">IF(AZ1219&lt;=0,"",W1219*LN(AZ1219))</f>
        <v>-0</v>
      </c>
      <c r="BO1219" s="73" t="n">
        <f aca="false">IF(BA1219&lt;=0,"",X1219*LN(BA1219))</f>
        <v>-0</v>
      </c>
      <c r="BP1219" s="73" t="n">
        <f aca="false">IF(BB1219&lt;=0,"",Y1219*LN(BB1219))</f>
        <v>0</v>
      </c>
      <c r="BQ1219" s="73" t="n">
        <f aca="false">IF(BC1219&lt;=0,"",Z1219*LN(BC1219))</f>
        <v>0.11140858029157</v>
      </c>
      <c r="BR1219" s="73" t="n">
        <f aca="false">IF(BD1219&lt;=0,"",AA1219*LN(BD1219))</f>
        <v>0.0602064887749352</v>
      </c>
      <c r="BS1219" s="73" t="n">
        <f aca="false">IF(BE1219&lt;=0,"",AB1219*LN(BE1219))</f>
        <v>0</v>
      </c>
      <c r="BT1219" s="73" t="n">
        <f aca="false">IF(BF1219&lt;=0,"",AC1219*LN(BF1219))</f>
        <v>0</v>
      </c>
      <c r="BU1219" s="74" t="n">
        <f aca="false">SUM(BH1219:BT1219)</f>
        <v>0.43405021704007</v>
      </c>
      <c r="BV1219" s="75" t="n">
        <f aca="false">$BW$3*B1219</f>
        <v>11.0222714399288</v>
      </c>
      <c r="BW1219" s="76" t="n">
        <f aca="false">IF(BV1219&lt;=0,"",BV1219*LN(BV1219)+BU1219+GAMMALN(AD1219+BV1219)-GAMMALN(BV1219)-(AD1219+BV1219)*LN(BG1219+BV1219))</f>
        <v>-11.8928438312257</v>
      </c>
      <c r="BX1219" s="77" t="n">
        <f aca="false">ABS(AD1219-BG1219)</f>
        <v>7.34604157672613</v>
      </c>
    </row>
    <row r="1220" customFormat="false" ht="14.4" hidden="false" customHeight="false" outlineLevel="0" collapsed="false">
      <c r="A1220" s="62" t="n">
        <v>5108</v>
      </c>
      <c r="B1220" s="63" t="n">
        <v>0.204660587639311</v>
      </c>
      <c r="C1220" s="64" t="n">
        <v>0.0285451197053407</v>
      </c>
      <c r="D1220" s="64" t="n">
        <v>0.0285451197053407</v>
      </c>
      <c r="E1220" s="64" t="n">
        <v>0.0276243093922652</v>
      </c>
      <c r="F1220" s="64" t="n">
        <v>0.0276243093922652</v>
      </c>
      <c r="G1220" s="64" t="n">
        <v>0.0211786372007367</v>
      </c>
      <c r="H1220" s="64" t="n">
        <v>0.0165745856353591</v>
      </c>
      <c r="I1220" s="64" t="n">
        <v>0.0191528545119705</v>
      </c>
      <c r="J1220" s="64" t="n">
        <v>0.0230202578268877</v>
      </c>
      <c r="K1220" s="64" t="n">
        <v>0.0248618784530387</v>
      </c>
      <c r="L1220" s="64" t="n">
        <v>0.0257826887661142</v>
      </c>
      <c r="M1220" s="64" t="n">
        <v>0.0249079189686925</v>
      </c>
      <c r="N1220" s="64" t="n">
        <v>0.0270718232044199</v>
      </c>
      <c r="O1220" s="64" t="n">
        <v>0.0282228360957643</v>
      </c>
      <c r="P1220" s="65" t="n">
        <v>0.0248547952967842</v>
      </c>
      <c r="Q1220" s="66" t="n">
        <v>0</v>
      </c>
      <c r="R1220" s="66" t="n">
        <v>0</v>
      </c>
      <c r="S1220" s="66" t="n">
        <v>0</v>
      </c>
      <c r="T1220" s="66" t="n">
        <v>0</v>
      </c>
      <c r="U1220" s="66" t="n">
        <v>0</v>
      </c>
      <c r="V1220" s="66" t="n">
        <v>0</v>
      </c>
      <c r="W1220" s="66" t="n">
        <v>0</v>
      </c>
      <c r="X1220" s="66" t="n">
        <v>0</v>
      </c>
      <c r="Y1220" s="66" t="n">
        <v>0</v>
      </c>
      <c r="Z1220" s="66" t="n">
        <v>0</v>
      </c>
      <c r="AA1220" s="66" t="n">
        <v>0</v>
      </c>
      <c r="AB1220" s="66" t="n">
        <v>0</v>
      </c>
      <c r="AC1220" s="66" t="n">
        <v>1</v>
      </c>
      <c r="AD1220" s="67" t="n">
        <f aca="false">SUM(Q1220:AC1220)</f>
        <v>1</v>
      </c>
      <c r="AE1220" s="68" t="s">
        <v>25</v>
      </c>
      <c r="AF1220" s="69" t="n">
        <f aca="false">B1220^$BT$3</f>
        <v>0.231001078577255</v>
      </c>
      <c r="AG1220" s="70" t="n">
        <f aca="false">IF(C1220=0,0,C1220^$BU$3*(1+$BV$3*C1220))</f>
        <v>0.0726002962518295</v>
      </c>
      <c r="AH1220" s="70" t="n">
        <f aca="false">IF(D1220=0,0,D1220^$BU$3*(1+$BV$3*D1220))</f>
        <v>0.0726002962518295</v>
      </c>
      <c r="AI1220" s="70" t="n">
        <f aca="false">IF(E1220=0,0,E1220^$BU$3*(1+$BV$3*E1220))</f>
        <v>0.0708551860359744</v>
      </c>
      <c r="AJ1220" s="70" t="n">
        <f aca="false">IF(F1220=0,0,F1220^$BU$3*(1+$BV$3*F1220))</f>
        <v>0.0708551860359744</v>
      </c>
      <c r="AK1220" s="70" t="n">
        <f aca="false">IF(G1220=0,0,G1220^$BU$3*(1+$BV$3*G1220))</f>
        <v>0.0581837756881457</v>
      </c>
      <c r="AL1220" s="70" t="n">
        <f aca="false">IF(H1220=0,0,H1220^$BU$3*(1+$BV$3*H1220))</f>
        <v>0.0485213507475236</v>
      </c>
      <c r="AM1220" s="70" t="n">
        <f aca="false">IF(I1220=0,0,I1220^$BU$3*(1+$BV$3*I1220))</f>
        <v>0.054006366564225</v>
      </c>
      <c r="AN1220" s="70" t="n">
        <f aca="false">IF(J1220=0,0,J1220^$BU$3*(1+$BV$3*J1220))</f>
        <v>0.0618935160125701</v>
      </c>
      <c r="AO1220" s="70" t="n">
        <f aca="false">IF(K1220=0,0,K1220^$BU$3*(1+$BV$3*K1220))</f>
        <v>0.0655283295647235</v>
      </c>
      <c r="AP1220" s="70" t="n">
        <f aca="false">IF(L1220=0,0,L1220^$BU$3*(1+$BV$3*L1220))</f>
        <v>0.0673198888724454</v>
      </c>
      <c r="AQ1220" s="70" t="n">
        <f aca="false">IF(M1220=0,0,M1220^$BU$3*(1+$BV$3*M1220))</f>
        <v>0.0656183034361156</v>
      </c>
      <c r="AR1220" s="70" t="n">
        <f aca="false">IF(N1220=0,0,N1220^$BU$3*(1+$BV$3*N1220))</f>
        <v>0.0698010541875164</v>
      </c>
      <c r="AS1220" s="70" t="n">
        <f aca="false">IF(O1220=0,0,O1220^$BU$3*(1+$BV$3*O1220))</f>
        <v>0.0719911526321865</v>
      </c>
      <c r="AT1220" s="71" t="n">
        <f aca="false">IF($BS$3&lt;0,0,$BS$3*$AF1220*AG1220)</f>
        <v>0.773429424368927</v>
      </c>
      <c r="AU1220" s="71" t="n">
        <f aca="false">IF($BS$3&lt;0,0,$BS$3*$AF1220*AH1220)</f>
        <v>0.773429424368927</v>
      </c>
      <c r="AV1220" s="71" t="n">
        <f aca="false">IF($BS$3&lt;0,0,$BS$3*$AF1220*AI1220)</f>
        <v>0.754838321310239</v>
      </c>
      <c r="AW1220" s="71" t="n">
        <f aca="false">IF($BS$3&lt;0,0,$BS$3*$AF1220*AJ1220)</f>
        <v>0.754838321310239</v>
      </c>
      <c r="AX1220" s="71" t="n">
        <f aca="false">IF($BS$3&lt;0,0,$BS$3*$AF1220*AK1220)</f>
        <v>0.619846563463015</v>
      </c>
      <c r="AY1220" s="71" t="n">
        <f aca="false">IF($BS$3&lt;0,0,$BS$3*$AF1220*AL1220)</f>
        <v>0.516910292598349</v>
      </c>
      <c r="AZ1220" s="71" t="n">
        <f aca="false">IF($BS$3&lt;0,0,$BS$3*$AF1220*AM1220)</f>
        <v>0.575343561397289</v>
      </c>
      <c r="BA1220" s="71" t="n">
        <f aca="false">IF($BS$3&lt;0,0,$BS$3*$AF1220*AN1220)</f>
        <v>0.659367370839962</v>
      </c>
      <c r="BB1220" s="71" t="n">
        <f aca="false">IF($BS$3&lt;0,0,$BS$3*$AF1220*AO1220)</f>
        <v>0.698089964251686</v>
      </c>
      <c r="BC1220" s="71" t="n">
        <f aca="false">IF($BS$3&lt;0,0,$BS$3*$AF1220*AP1220)</f>
        <v>0.717175901301967</v>
      </c>
      <c r="BD1220" s="71" t="n">
        <f aca="false">IF($BS$3&lt;0,0,$BS$3*$AF1220*AQ1220)</f>
        <v>0.699048478791595</v>
      </c>
      <c r="BE1220" s="71" t="n">
        <f aca="false">IF($BS$3&lt;0,0,$BS$3*$AF1220*AR1220)</f>
        <v>0.743608386573694</v>
      </c>
      <c r="BF1220" s="71" t="n">
        <f aca="false">IF($BS$3&lt;0,0,$BS$3*$AF1220*AS1220)</f>
        <v>0.766940062432107</v>
      </c>
      <c r="BG1220" s="72" t="n">
        <f aca="false">SUM(AT1220:BF1220)</f>
        <v>9.052866073008</v>
      </c>
      <c r="BH1220" s="73" t="n">
        <f aca="false">IF(AT1220&lt;=0,"",Q1220*LN(AT1220))</f>
        <v>-0</v>
      </c>
      <c r="BI1220" s="73" t="n">
        <f aca="false">IF(AU1220&lt;=0,"",R1220*LN(AU1220))</f>
        <v>-0</v>
      </c>
      <c r="BJ1220" s="73" t="n">
        <f aca="false">IF(AV1220&lt;=0,"",S1220*LN(AV1220))</f>
        <v>-0</v>
      </c>
      <c r="BK1220" s="73" t="n">
        <f aca="false">IF(AW1220&lt;=0,"",T1220*LN(AW1220))</f>
        <v>-0</v>
      </c>
      <c r="BL1220" s="73" t="n">
        <f aca="false">IF(AX1220&lt;=0,"",U1220*LN(AX1220))</f>
        <v>-0</v>
      </c>
      <c r="BM1220" s="73" t="n">
        <f aca="false">IF(AY1220&lt;=0,"",V1220*LN(AY1220))</f>
        <v>-0</v>
      </c>
      <c r="BN1220" s="73" t="n">
        <f aca="false">IF(AZ1220&lt;=0,"",W1220*LN(AZ1220))</f>
        <v>-0</v>
      </c>
      <c r="BO1220" s="73" t="n">
        <f aca="false">IF(BA1220&lt;=0,"",X1220*LN(BA1220))</f>
        <v>-0</v>
      </c>
      <c r="BP1220" s="73" t="n">
        <f aca="false">IF(BB1220&lt;=0,"",Y1220*LN(BB1220))</f>
        <v>-0</v>
      </c>
      <c r="BQ1220" s="73" t="n">
        <f aca="false">IF(BC1220&lt;=0,"",Z1220*LN(BC1220))</f>
        <v>-0</v>
      </c>
      <c r="BR1220" s="73" t="n">
        <f aca="false">IF(BD1220&lt;=0,"",AA1220*LN(BD1220))</f>
        <v>-0</v>
      </c>
      <c r="BS1220" s="73" t="n">
        <f aca="false">IF(BE1220&lt;=0,"",AB1220*LN(BE1220))</f>
        <v>-0</v>
      </c>
      <c r="BT1220" s="73" t="n">
        <f aca="false">IF(BF1220&lt;=0,"",AC1220*LN(BF1220))</f>
        <v>-0.265346626128491</v>
      </c>
      <c r="BU1220" s="74" t="n">
        <f aca="false">SUM(BH1220:BT1220)</f>
        <v>-0.265346626128491</v>
      </c>
      <c r="BV1220" s="75" t="n">
        <f aca="false">$BW$3*B1220</f>
        <v>7.24064660444101</v>
      </c>
      <c r="BW1220" s="76" t="n">
        <f aca="false">IF(BV1220&lt;=0,"",BV1220*LN(BV1220)+BU1220+GAMMALN(AD1220+BV1220)-GAMMALN(BV1220)-(AD1220+BV1220)*LN(BG1220+BV1220))</f>
        <v>-6.94897679132085</v>
      </c>
      <c r="BX1220" s="77" t="n">
        <f aca="false">ABS(AD1220-BG1220)</f>
        <v>8.052866073008</v>
      </c>
    </row>
    <row r="1221" customFormat="false" ht="14.4" hidden="false" customHeight="false" outlineLevel="0" collapsed="false">
      <c r="A1221" s="62" t="n">
        <v>5109</v>
      </c>
      <c r="B1221" s="63" t="n">
        <v>0.171225937183384</v>
      </c>
      <c r="C1221" s="64" t="n">
        <v>0.0285451197053407</v>
      </c>
      <c r="D1221" s="64" t="n">
        <v>0.0285451197053407</v>
      </c>
      <c r="E1221" s="64" t="n">
        <v>0.0276243093922652</v>
      </c>
      <c r="F1221" s="64" t="n">
        <v>0.0276243093922652</v>
      </c>
      <c r="G1221" s="64" t="n">
        <v>0.0211786372007367</v>
      </c>
      <c r="H1221" s="64" t="n">
        <v>0.0165745856353591</v>
      </c>
      <c r="I1221" s="64" t="n">
        <v>0.0181860036832413</v>
      </c>
      <c r="J1221" s="64" t="n">
        <v>0.0211786372007367</v>
      </c>
      <c r="K1221" s="64" t="n">
        <v>0.0267034990791897</v>
      </c>
      <c r="L1221" s="64" t="n">
        <v>0.0257826887661142</v>
      </c>
      <c r="M1221" s="64" t="n">
        <v>0.0267495395948435</v>
      </c>
      <c r="N1221" s="64" t="n">
        <v>0.0270718232044199</v>
      </c>
      <c r="O1221" s="64" t="n">
        <v>0.0282228360957643</v>
      </c>
      <c r="P1221" s="65" t="n">
        <v>0.0249220852812013</v>
      </c>
      <c r="Q1221" s="66" t="n">
        <v>1</v>
      </c>
      <c r="R1221" s="66" t="n">
        <v>0</v>
      </c>
      <c r="S1221" s="66" t="n">
        <v>0</v>
      </c>
      <c r="T1221" s="66" t="n">
        <v>0</v>
      </c>
      <c r="U1221" s="66" t="n">
        <v>0</v>
      </c>
      <c r="V1221" s="66" t="n">
        <v>0</v>
      </c>
      <c r="W1221" s="66" t="n">
        <v>1</v>
      </c>
      <c r="X1221" s="66" t="n">
        <v>0</v>
      </c>
      <c r="Y1221" s="66" t="n">
        <v>0</v>
      </c>
      <c r="Z1221" s="66" t="n">
        <v>0</v>
      </c>
      <c r="AA1221" s="66" t="n">
        <v>0</v>
      </c>
      <c r="AB1221" s="66" t="n">
        <v>0</v>
      </c>
      <c r="AC1221" s="66" t="n">
        <v>0</v>
      </c>
      <c r="AD1221" s="67" t="n">
        <f aca="false">SUM(Q1221:AC1221)</f>
        <v>2</v>
      </c>
      <c r="AE1221" s="68" t="s">
        <v>25</v>
      </c>
      <c r="AF1221" s="69" t="n">
        <f aca="false">B1221^$BT$3</f>
        <v>0.195912078605282</v>
      </c>
      <c r="AG1221" s="70" t="n">
        <f aca="false">IF(C1221=0,0,C1221^$BU$3*(1+$BV$3*C1221))</f>
        <v>0.0726002962518295</v>
      </c>
      <c r="AH1221" s="70" t="n">
        <f aca="false">IF(D1221=0,0,D1221^$BU$3*(1+$BV$3*D1221))</f>
        <v>0.0726002962518295</v>
      </c>
      <c r="AI1221" s="70" t="n">
        <f aca="false">IF(E1221=0,0,E1221^$BU$3*(1+$BV$3*E1221))</f>
        <v>0.0708551860359744</v>
      </c>
      <c r="AJ1221" s="70" t="n">
        <f aca="false">IF(F1221=0,0,F1221^$BU$3*(1+$BV$3*F1221))</f>
        <v>0.0708551860359744</v>
      </c>
      <c r="AK1221" s="70" t="n">
        <f aca="false">IF(G1221=0,0,G1221^$BU$3*(1+$BV$3*G1221))</f>
        <v>0.0581837756881457</v>
      </c>
      <c r="AL1221" s="70" t="n">
        <f aca="false">IF(H1221=0,0,H1221^$BU$3*(1+$BV$3*H1221))</f>
        <v>0.0485213507475236</v>
      </c>
      <c r="AM1221" s="70" t="n">
        <f aca="false">IF(I1221=0,0,I1221^$BU$3*(1+$BV$3*I1221))</f>
        <v>0.0519730995673279</v>
      </c>
      <c r="AN1221" s="70" t="n">
        <f aca="false">IF(J1221=0,0,J1221^$BU$3*(1+$BV$3*J1221))</f>
        <v>0.0581837756881457</v>
      </c>
      <c r="AO1221" s="70" t="n">
        <f aca="false">IF(K1221=0,0,K1221^$BU$3*(1+$BV$3*K1221))</f>
        <v>0.0690952700279264</v>
      </c>
      <c r="AP1221" s="70" t="n">
        <f aca="false">IF(L1221=0,0,L1221^$BU$3*(1+$BV$3*L1221))</f>
        <v>0.0673198888724454</v>
      </c>
      <c r="AQ1221" s="70" t="n">
        <f aca="false">IF(M1221=0,0,M1221^$BU$3*(1+$BV$3*M1221))</f>
        <v>0.069183627437308</v>
      </c>
      <c r="AR1221" s="70" t="n">
        <f aca="false">IF(N1221=0,0,N1221^$BU$3*(1+$BV$3*N1221))</f>
        <v>0.0698010541875164</v>
      </c>
      <c r="AS1221" s="70" t="n">
        <f aca="false">IF(O1221=0,0,O1221^$BU$3*(1+$BV$3*O1221))</f>
        <v>0.0719911526321865</v>
      </c>
      <c r="AT1221" s="71" t="n">
        <f aca="false">IF($BS$3&lt;0,0,$BS$3*$AF1221*AG1221)</f>
        <v>0.655945708634118</v>
      </c>
      <c r="AU1221" s="71" t="n">
        <f aca="false">IF($BS$3&lt;0,0,$BS$3*$AF1221*AH1221)</f>
        <v>0.655945708634118</v>
      </c>
      <c r="AV1221" s="71" t="n">
        <f aca="false">IF($BS$3&lt;0,0,$BS$3*$AF1221*AI1221)</f>
        <v>0.640178588990239</v>
      </c>
      <c r="AW1221" s="71" t="n">
        <f aca="false">IF($BS$3&lt;0,0,$BS$3*$AF1221*AJ1221)</f>
        <v>0.640178588990239</v>
      </c>
      <c r="AX1221" s="71" t="n">
        <f aca="false">IF($BS$3&lt;0,0,$BS$3*$AF1221*AK1221)</f>
        <v>0.525692041839397</v>
      </c>
      <c r="AY1221" s="71" t="n">
        <f aca="false">IF($BS$3&lt;0,0,$BS$3*$AF1221*AL1221)</f>
        <v>0.438391762060708</v>
      </c>
      <c r="AZ1221" s="71" t="n">
        <f aca="false">IF($BS$3&lt;0,0,$BS$3*$AF1221*AM1221)</f>
        <v>0.469578409258122</v>
      </c>
      <c r="BA1221" s="71" t="n">
        <f aca="false">IF($BS$3&lt;0,0,$BS$3*$AF1221*AN1221)</f>
        <v>0.525692041839397</v>
      </c>
      <c r="BB1221" s="71" t="n">
        <f aca="false">IF($BS$3&lt;0,0,$BS$3*$AF1221*AO1221)</f>
        <v>0.624277698599499</v>
      </c>
      <c r="BC1221" s="71" t="n">
        <f aca="false">IF($BS$3&lt;0,0,$BS$3*$AF1221*AP1221)</f>
        <v>0.608237080168851</v>
      </c>
      <c r="BD1221" s="71" t="n">
        <f aca="false">IF($BS$3&lt;0,0,$BS$3*$AF1221*AQ1221)</f>
        <v>0.625076010266284</v>
      </c>
      <c r="BE1221" s="71" t="n">
        <f aca="false">IF($BS$3&lt;0,0,$BS$3*$AF1221*AR1221)</f>
        <v>0.630654478235482</v>
      </c>
      <c r="BF1221" s="71" t="n">
        <f aca="false">IF($BS$3&lt;0,0,$BS$3*$AF1221*AS1221)</f>
        <v>0.650442078981414</v>
      </c>
      <c r="BG1221" s="72" t="n">
        <f aca="false">SUM(AT1221:BF1221)</f>
        <v>7.69029019649787</v>
      </c>
      <c r="BH1221" s="73" t="n">
        <f aca="false">IF(AT1221&lt;=0,"",Q1221*LN(AT1221))</f>
        <v>-0.421677254691426</v>
      </c>
      <c r="BI1221" s="73" t="n">
        <f aca="false">IF(AU1221&lt;=0,"",R1221*LN(AU1221))</f>
        <v>-0</v>
      </c>
      <c r="BJ1221" s="73" t="n">
        <f aca="false">IF(AV1221&lt;=0,"",S1221*LN(AV1221))</f>
        <v>-0</v>
      </c>
      <c r="BK1221" s="73" t="n">
        <f aca="false">IF(AW1221&lt;=0,"",T1221*LN(AW1221))</f>
        <v>-0</v>
      </c>
      <c r="BL1221" s="73" t="n">
        <f aca="false">IF(AX1221&lt;=0,"",U1221*LN(AX1221))</f>
        <v>-0</v>
      </c>
      <c r="BM1221" s="73" t="n">
        <f aca="false">IF(AY1221&lt;=0,"",V1221*LN(AY1221))</f>
        <v>-0</v>
      </c>
      <c r="BN1221" s="73" t="n">
        <f aca="false">IF(AZ1221&lt;=0,"",W1221*LN(AZ1221))</f>
        <v>-0.755919988403153</v>
      </c>
      <c r="BO1221" s="73" t="n">
        <f aca="false">IF(BA1221&lt;=0,"",X1221*LN(BA1221))</f>
        <v>-0</v>
      </c>
      <c r="BP1221" s="73" t="n">
        <f aca="false">IF(BB1221&lt;=0,"",Y1221*LN(BB1221))</f>
        <v>-0</v>
      </c>
      <c r="BQ1221" s="73" t="n">
        <f aca="false">IF(BC1221&lt;=0,"",Z1221*LN(BC1221))</f>
        <v>-0</v>
      </c>
      <c r="BR1221" s="73" t="n">
        <f aca="false">IF(BD1221&lt;=0,"",AA1221*LN(BD1221))</f>
        <v>-0</v>
      </c>
      <c r="BS1221" s="73" t="n">
        <f aca="false">IF(BE1221&lt;=0,"",AB1221*LN(BE1221))</f>
        <v>-0</v>
      </c>
      <c r="BT1221" s="73" t="n">
        <f aca="false">IF(BF1221&lt;=0,"",AC1221*LN(BF1221))</f>
        <v>-0</v>
      </c>
      <c r="BU1221" s="74" t="n">
        <f aca="false">SUM(BH1221:BT1221)</f>
        <v>-1.17759724309458</v>
      </c>
      <c r="BV1221" s="75" t="n">
        <f aca="false">$BW$3*B1221</f>
        <v>6.05776869381451</v>
      </c>
      <c r="BW1221" s="76" t="n">
        <f aca="false">IF(BV1221&lt;=0,"",BV1221*LN(BV1221)+BU1221+GAMMALN(AD1221+BV1221)-GAMMALN(BV1221)-(AD1221+BV1221)*LN(BG1221+BV1221))</f>
        <v>-7.62860340741607</v>
      </c>
      <c r="BX1221" s="77" t="n">
        <f aca="false">ABS(AD1221-BG1221)</f>
        <v>5.69029019649787</v>
      </c>
    </row>
    <row r="1222" customFormat="false" ht="14.4" hidden="false" customHeight="false" outlineLevel="0" collapsed="false">
      <c r="A1222" s="62" t="n">
        <v>5110</v>
      </c>
      <c r="B1222" s="63" t="n">
        <v>0.0202634245187437</v>
      </c>
      <c r="C1222" s="64" t="n">
        <v>0.0285451197053407</v>
      </c>
      <c r="D1222" s="64" t="n">
        <v>0.0285451197053407</v>
      </c>
      <c r="E1222" s="64" t="n">
        <v>0.0276243093922652</v>
      </c>
      <c r="F1222" s="64" t="n">
        <v>0.0276243093922652</v>
      </c>
      <c r="G1222" s="64" t="n">
        <v>0.0211786372007367</v>
      </c>
      <c r="H1222" s="64" t="n">
        <v>0.0165745856353591</v>
      </c>
      <c r="I1222" s="64" t="n">
        <v>0.0167587476979742</v>
      </c>
      <c r="J1222" s="64" t="n">
        <v>0.0193370165745856</v>
      </c>
      <c r="K1222" s="64" t="n">
        <v>0.0253222836095764</v>
      </c>
      <c r="L1222" s="64" t="n">
        <v>0.0244014732965009</v>
      </c>
      <c r="M1222" s="64" t="n">
        <v>0.0253683241252302</v>
      </c>
      <c r="N1222" s="64" t="n">
        <v>0.0255985267034991</v>
      </c>
      <c r="O1222" s="64" t="n">
        <v>0.0267034990791897</v>
      </c>
      <c r="P1222" s="65" t="n">
        <v>0.0241216886244511</v>
      </c>
      <c r="Q1222" s="66" t="n">
        <v>0</v>
      </c>
      <c r="R1222" s="66" t="n">
        <v>0</v>
      </c>
      <c r="S1222" s="66" t="n">
        <v>0</v>
      </c>
      <c r="T1222" s="66" t="n">
        <v>0</v>
      </c>
      <c r="U1222" s="66" t="n">
        <v>0</v>
      </c>
      <c r="V1222" s="66" t="n">
        <v>0</v>
      </c>
      <c r="W1222" s="66" t="n">
        <v>0</v>
      </c>
      <c r="X1222" s="66" t="n">
        <v>0</v>
      </c>
      <c r="Y1222" s="66" t="n">
        <v>0</v>
      </c>
      <c r="Z1222" s="66" t="n">
        <v>0</v>
      </c>
      <c r="AA1222" s="66" t="n">
        <v>0</v>
      </c>
      <c r="AB1222" s="66" t="n">
        <v>0</v>
      </c>
      <c r="AC1222" s="66" t="n">
        <v>0</v>
      </c>
      <c r="AD1222" s="67" t="n">
        <f aca="false">SUM(Q1222:AC1222)</f>
        <v>0</v>
      </c>
      <c r="AE1222" s="68" t="s">
        <v>25</v>
      </c>
      <c r="AF1222" s="69" t="n">
        <f aca="false">B1222^$BT$3</f>
        <v>0.0272859709530832</v>
      </c>
      <c r="AG1222" s="70" t="n">
        <f aca="false">IF(C1222=0,0,C1222^$BU$3*(1+$BV$3*C1222))</f>
        <v>0.0726002962518295</v>
      </c>
      <c r="AH1222" s="70" t="n">
        <f aca="false">IF(D1222=0,0,D1222^$BU$3*(1+$BV$3*D1222))</f>
        <v>0.0726002962518295</v>
      </c>
      <c r="AI1222" s="70" t="n">
        <f aca="false">IF(E1222=0,0,E1222^$BU$3*(1+$BV$3*E1222))</f>
        <v>0.0708551860359744</v>
      </c>
      <c r="AJ1222" s="70" t="n">
        <f aca="false">IF(F1222=0,0,F1222^$BU$3*(1+$BV$3*F1222))</f>
        <v>0.0708551860359744</v>
      </c>
      <c r="AK1222" s="70" t="n">
        <f aca="false">IF(G1222=0,0,G1222^$BU$3*(1+$BV$3*G1222))</f>
        <v>0.0581837756881457</v>
      </c>
      <c r="AL1222" s="70" t="n">
        <f aca="false">IF(H1222=0,0,H1222^$BU$3*(1+$BV$3*H1222))</f>
        <v>0.0485213507475236</v>
      </c>
      <c r="AM1222" s="70" t="n">
        <f aca="false">IF(I1222=0,0,I1222^$BU$3*(1+$BV$3*I1222))</f>
        <v>0.0489200552235039</v>
      </c>
      <c r="AN1222" s="70" t="n">
        <f aca="false">IF(J1222=0,0,J1222^$BU$3*(1+$BV$3*J1222))</f>
        <v>0.0543906444177378</v>
      </c>
      <c r="AO1222" s="70" t="n">
        <f aca="false">IF(K1222=0,0,K1222^$BU$3*(1+$BV$3*K1222))</f>
        <v>0.0664261783176041</v>
      </c>
      <c r="AP1222" s="70" t="n">
        <f aca="false">IF(L1222=0,0,L1222^$BU$3*(1+$BV$3*L1222))</f>
        <v>0.0646262440358858</v>
      </c>
      <c r="AQ1222" s="70" t="n">
        <f aca="false">IF(M1222=0,0,M1222^$BU$3*(1+$BV$3*M1222))</f>
        <v>0.0665157340007162</v>
      </c>
      <c r="AR1222" s="70" t="n">
        <f aca="false">IF(N1222=0,0,N1222^$BU$3*(1+$BV$3*N1222))</f>
        <v>0.0669628950935781</v>
      </c>
      <c r="AS1222" s="70" t="n">
        <f aca="false">IF(O1222=0,0,O1222^$BU$3*(1+$BV$3*O1222))</f>
        <v>0.0690952700279264</v>
      </c>
      <c r="AT1222" s="71" t="n">
        <f aca="false">IF($BS$3&lt;0,0,$BS$3*$AF1222*AG1222)</f>
        <v>0.091357897277231</v>
      </c>
      <c r="AU1222" s="71" t="n">
        <f aca="false">IF($BS$3&lt;0,0,$BS$3*$AF1222*AH1222)</f>
        <v>0.091357897277231</v>
      </c>
      <c r="AV1222" s="71" t="n">
        <f aca="false">IF($BS$3&lt;0,0,$BS$3*$AF1222*AI1222)</f>
        <v>0.089161906240438</v>
      </c>
      <c r="AW1222" s="71" t="n">
        <f aca="false">IF($BS$3&lt;0,0,$BS$3*$AF1222*AJ1222)</f>
        <v>0.089161906240438</v>
      </c>
      <c r="AX1222" s="71" t="n">
        <f aca="false">IF($BS$3&lt;0,0,$BS$3*$AF1222*AK1222)</f>
        <v>0.0732166076028253</v>
      </c>
      <c r="AY1222" s="71" t="n">
        <f aca="false">IF($BS$3&lt;0,0,$BS$3*$AF1222*AL1222)</f>
        <v>0.0610577202325541</v>
      </c>
      <c r="AZ1222" s="71" t="n">
        <f aca="false">IF($BS$3&lt;0,0,$BS$3*$AF1222*AM1222)</f>
        <v>0.0615594372287801</v>
      </c>
      <c r="BA1222" s="71" t="n">
        <f aca="false">IF($BS$3&lt;0,0,$BS$3*$AF1222*AN1222)</f>
        <v>0.0684434521909113</v>
      </c>
      <c r="BB1222" s="71" t="n">
        <f aca="false">IF($BS$3&lt;0,0,$BS$3*$AF1222*AO1222)</f>
        <v>0.0835885841871586</v>
      </c>
      <c r="BC1222" s="71" t="n">
        <f aca="false">IF($BS$3&lt;0,0,$BS$3*$AF1222*AP1222)</f>
        <v>0.0813236042944513</v>
      </c>
      <c r="BD1222" s="71" t="n">
        <f aca="false">IF($BS$3&lt;0,0,$BS$3*$AF1222*AQ1222)</f>
        <v>0.0837012782024828</v>
      </c>
      <c r="BE1222" s="71" t="n">
        <f aca="false">IF($BS$3&lt;0,0,$BS$3*$AF1222*AR1222)</f>
        <v>0.0842639714599091</v>
      </c>
      <c r="BF1222" s="71" t="n">
        <f aca="false">IF($BS$3&lt;0,0,$BS$3*$AF1222*AS1222)</f>
        <v>0.0869472840669678</v>
      </c>
      <c r="BG1222" s="72" t="n">
        <f aca="false">SUM(AT1222:BF1222)</f>
        <v>1.04514154650138</v>
      </c>
      <c r="BH1222" s="73" t="n">
        <f aca="false">IF(AT1222&lt;=0,"",Q1222*LN(AT1222))</f>
        <v>-0</v>
      </c>
      <c r="BI1222" s="73" t="n">
        <f aca="false">IF(AU1222&lt;=0,"",R1222*LN(AU1222))</f>
        <v>-0</v>
      </c>
      <c r="BJ1222" s="73" t="n">
        <f aca="false">IF(AV1222&lt;=0,"",S1222*LN(AV1222))</f>
        <v>-0</v>
      </c>
      <c r="BK1222" s="73" t="n">
        <f aca="false">IF(AW1222&lt;=0,"",T1222*LN(AW1222))</f>
        <v>-0</v>
      </c>
      <c r="BL1222" s="73" t="n">
        <f aca="false">IF(AX1222&lt;=0,"",U1222*LN(AX1222))</f>
        <v>-0</v>
      </c>
      <c r="BM1222" s="73" t="n">
        <f aca="false">IF(AY1222&lt;=0,"",V1222*LN(AY1222))</f>
        <v>-0</v>
      </c>
      <c r="BN1222" s="73" t="n">
        <f aca="false">IF(AZ1222&lt;=0,"",W1222*LN(AZ1222))</f>
        <v>-0</v>
      </c>
      <c r="BO1222" s="73" t="n">
        <f aca="false">IF(BA1222&lt;=0,"",X1222*LN(BA1222))</f>
        <v>-0</v>
      </c>
      <c r="BP1222" s="73" t="n">
        <f aca="false">IF(BB1222&lt;=0,"",Y1222*LN(BB1222))</f>
        <v>-0</v>
      </c>
      <c r="BQ1222" s="73" t="n">
        <f aca="false">IF(BC1222&lt;=0,"",Z1222*LN(BC1222))</f>
        <v>-0</v>
      </c>
      <c r="BR1222" s="73" t="n">
        <f aca="false">IF(BD1222&lt;=0,"",AA1222*LN(BD1222))</f>
        <v>-0</v>
      </c>
      <c r="BS1222" s="73" t="n">
        <f aca="false">IF(BE1222&lt;=0,"",AB1222*LN(BE1222))</f>
        <v>-0</v>
      </c>
      <c r="BT1222" s="73" t="n">
        <f aca="false">IF(BF1222&lt;=0,"",AC1222*LN(BF1222))</f>
        <v>-0</v>
      </c>
      <c r="BU1222" s="74" t="n">
        <f aca="false">SUM(BH1222:BT1222)</f>
        <v>0</v>
      </c>
      <c r="BV1222" s="75" t="n">
        <f aca="false">$BW$3*B1222</f>
        <v>0.716895703410001</v>
      </c>
      <c r="BW1222" s="76" t="n">
        <f aca="false">IF(BV1222&lt;=0,"",BV1222*LN(BV1222)+BU1222+GAMMALN(AD1222+BV1222)-GAMMALN(BV1222)-(AD1222+BV1222)*LN(BG1222+BV1222))</f>
        <v>-0.644701136982669</v>
      </c>
      <c r="BX1222" s="77" t="n">
        <f aca="false">ABS(AD1222-BG1222)</f>
        <v>1.04514154650138</v>
      </c>
    </row>
    <row r="1223" customFormat="false" ht="14.4" hidden="false" customHeight="false" outlineLevel="0" collapsed="false">
      <c r="A1223" s="62" t="n">
        <v>5111</v>
      </c>
      <c r="B1223" s="63" t="n">
        <v>0.0800405268490375</v>
      </c>
      <c r="C1223" s="64" t="n">
        <v>0.0285451197053407</v>
      </c>
      <c r="D1223" s="64" t="n">
        <v>0.0285451197053407</v>
      </c>
      <c r="E1223" s="64" t="n">
        <v>0.0276243093922652</v>
      </c>
      <c r="F1223" s="64" t="n">
        <v>0.0276243093922652</v>
      </c>
      <c r="G1223" s="64" t="n">
        <v>0.0211786372007367</v>
      </c>
      <c r="H1223" s="64" t="n">
        <v>0.0165745856353591</v>
      </c>
      <c r="I1223" s="64" t="n">
        <v>0.0167587476979742</v>
      </c>
      <c r="J1223" s="64" t="n">
        <v>0.0193370165745856</v>
      </c>
      <c r="K1223" s="64" t="n">
        <v>0.0253222836095764</v>
      </c>
      <c r="L1223" s="64" t="n">
        <v>0.0244014732965009</v>
      </c>
      <c r="M1223" s="64" t="n">
        <v>0.0253683241252302</v>
      </c>
      <c r="N1223" s="64" t="n">
        <v>0.0255985267034991</v>
      </c>
      <c r="O1223" s="64" t="n">
        <v>0.0267034990791897</v>
      </c>
      <c r="P1223" s="65" t="n">
        <v>0.0241216886244511</v>
      </c>
      <c r="Q1223" s="66" t="n">
        <v>0</v>
      </c>
      <c r="R1223" s="66" t="n">
        <v>1</v>
      </c>
      <c r="S1223" s="66" t="n">
        <v>0</v>
      </c>
      <c r="T1223" s="66" t="n">
        <v>0</v>
      </c>
      <c r="U1223" s="66" t="n">
        <v>0</v>
      </c>
      <c r="V1223" s="66" t="n">
        <v>0</v>
      </c>
      <c r="W1223" s="66" t="n">
        <v>0</v>
      </c>
      <c r="X1223" s="66" t="n">
        <v>0</v>
      </c>
      <c r="Y1223" s="66" t="n">
        <v>0</v>
      </c>
      <c r="Z1223" s="66" t="n">
        <v>1</v>
      </c>
      <c r="AA1223" s="66" t="n">
        <v>0</v>
      </c>
      <c r="AB1223" s="66" t="n">
        <v>0</v>
      </c>
      <c r="AC1223" s="66" t="n">
        <v>0</v>
      </c>
      <c r="AD1223" s="67" t="n">
        <f aca="false">SUM(Q1223:AC1223)</f>
        <v>2</v>
      </c>
      <c r="AE1223" s="68" t="s">
        <v>25</v>
      </c>
      <c r="AF1223" s="69" t="n">
        <f aca="false">B1223^$BT$3</f>
        <v>0.0970523413158815</v>
      </c>
      <c r="AG1223" s="70" t="n">
        <f aca="false">IF(C1223=0,0,C1223^$BU$3*(1+$BV$3*C1223))</f>
        <v>0.0726002962518295</v>
      </c>
      <c r="AH1223" s="70" t="n">
        <f aca="false">IF(D1223=0,0,D1223^$BU$3*(1+$BV$3*D1223))</f>
        <v>0.0726002962518295</v>
      </c>
      <c r="AI1223" s="70" t="n">
        <f aca="false">IF(E1223=0,0,E1223^$BU$3*(1+$BV$3*E1223))</f>
        <v>0.0708551860359744</v>
      </c>
      <c r="AJ1223" s="70" t="n">
        <f aca="false">IF(F1223=0,0,F1223^$BU$3*(1+$BV$3*F1223))</f>
        <v>0.0708551860359744</v>
      </c>
      <c r="AK1223" s="70" t="n">
        <f aca="false">IF(G1223=0,0,G1223^$BU$3*(1+$BV$3*G1223))</f>
        <v>0.0581837756881457</v>
      </c>
      <c r="AL1223" s="70" t="n">
        <f aca="false">IF(H1223=0,0,H1223^$BU$3*(1+$BV$3*H1223))</f>
        <v>0.0485213507475236</v>
      </c>
      <c r="AM1223" s="70" t="n">
        <f aca="false">IF(I1223=0,0,I1223^$BU$3*(1+$BV$3*I1223))</f>
        <v>0.0489200552235039</v>
      </c>
      <c r="AN1223" s="70" t="n">
        <f aca="false">IF(J1223=0,0,J1223^$BU$3*(1+$BV$3*J1223))</f>
        <v>0.0543906444177378</v>
      </c>
      <c r="AO1223" s="70" t="n">
        <f aca="false">IF(K1223=0,0,K1223^$BU$3*(1+$BV$3*K1223))</f>
        <v>0.0664261783176041</v>
      </c>
      <c r="AP1223" s="70" t="n">
        <f aca="false">IF(L1223=0,0,L1223^$BU$3*(1+$BV$3*L1223))</f>
        <v>0.0646262440358858</v>
      </c>
      <c r="AQ1223" s="70" t="n">
        <f aca="false">IF(M1223=0,0,M1223^$BU$3*(1+$BV$3*M1223))</f>
        <v>0.0665157340007162</v>
      </c>
      <c r="AR1223" s="70" t="n">
        <f aca="false">IF(N1223=0,0,N1223^$BU$3*(1+$BV$3*N1223))</f>
        <v>0.0669628950935781</v>
      </c>
      <c r="AS1223" s="70" t="n">
        <f aca="false">IF(O1223=0,0,O1223^$BU$3*(1+$BV$3*O1223))</f>
        <v>0.0690952700279264</v>
      </c>
      <c r="AT1223" s="71" t="n">
        <f aca="false">IF($BS$3&lt;0,0,$BS$3*$AF1223*AG1223)</f>
        <v>0.324947125528226</v>
      </c>
      <c r="AU1223" s="71" t="n">
        <f aca="false">IF($BS$3&lt;0,0,$BS$3*$AF1223*AH1223)</f>
        <v>0.324947125528226</v>
      </c>
      <c r="AV1223" s="71" t="n">
        <f aca="false">IF($BS$3&lt;0,0,$BS$3*$AF1223*AI1223)</f>
        <v>0.317136295853302</v>
      </c>
      <c r="AW1223" s="71" t="n">
        <f aca="false">IF($BS$3&lt;0,0,$BS$3*$AF1223*AJ1223)</f>
        <v>0.317136295853302</v>
      </c>
      <c r="AX1223" s="71" t="n">
        <f aca="false">IF($BS$3&lt;0,0,$BS$3*$AF1223*AK1223)</f>
        <v>0.260421122754931</v>
      </c>
      <c r="AY1223" s="71" t="n">
        <f aca="false">IF($BS$3&lt;0,0,$BS$3*$AF1223*AL1223)</f>
        <v>0.217173679256954</v>
      </c>
      <c r="AZ1223" s="71" t="n">
        <f aca="false">IF($BS$3&lt;0,0,$BS$3*$AF1223*AM1223)</f>
        <v>0.218958215685781</v>
      </c>
      <c r="BA1223" s="71" t="n">
        <f aca="false">IF($BS$3&lt;0,0,$BS$3*$AF1223*AN1223)</f>
        <v>0.243443683726378</v>
      </c>
      <c r="BB1223" s="71" t="n">
        <f aca="false">IF($BS$3&lt;0,0,$BS$3*$AF1223*AO1223)</f>
        <v>0.297312777199403</v>
      </c>
      <c r="BC1223" s="71" t="n">
        <f aca="false">IF($BS$3&lt;0,0,$BS$3*$AF1223*AP1223)</f>
        <v>0.289256563916811</v>
      </c>
      <c r="BD1223" s="71" t="n">
        <f aca="false">IF($BS$3&lt;0,0,$BS$3*$AF1223*AQ1223)</f>
        <v>0.297713613880579</v>
      </c>
      <c r="BE1223" s="71" t="n">
        <f aca="false">IF($BS$3&lt;0,0,$BS$3*$AF1223*AR1223)</f>
        <v>0.299715034250401</v>
      </c>
      <c r="BF1223" s="71" t="n">
        <f aca="false">IF($BS$3&lt;0,0,$BS$3*$AF1223*AS1223)</f>
        <v>0.309259197859065</v>
      </c>
      <c r="BG1223" s="72" t="n">
        <f aca="false">SUM(AT1223:BF1223)</f>
        <v>3.71742073129336</v>
      </c>
      <c r="BH1223" s="73" t="n">
        <f aca="false">IF(AT1223&lt;=0,"",Q1223*LN(AT1223))</f>
        <v>-0</v>
      </c>
      <c r="BI1223" s="73" t="n">
        <f aca="false">IF(AU1223&lt;=0,"",R1223*LN(AU1223))</f>
        <v>-1.12409280057035</v>
      </c>
      <c r="BJ1223" s="73" t="n">
        <f aca="false">IF(AV1223&lt;=0,"",S1223*LN(AV1223))</f>
        <v>-0</v>
      </c>
      <c r="BK1223" s="73" t="n">
        <f aca="false">IF(AW1223&lt;=0,"",T1223*LN(AW1223))</f>
        <v>-0</v>
      </c>
      <c r="BL1223" s="73" t="n">
        <f aca="false">IF(AX1223&lt;=0,"",U1223*LN(AX1223))</f>
        <v>-0</v>
      </c>
      <c r="BM1223" s="73" t="n">
        <f aca="false">IF(AY1223&lt;=0,"",V1223*LN(AY1223))</f>
        <v>-0</v>
      </c>
      <c r="BN1223" s="73" t="n">
        <f aca="false">IF(AZ1223&lt;=0,"",W1223*LN(AZ1223))</f>
        <v>-0</v>
      </c>
      <c r="BO1223" s="73" t="n">
        <f aca="false">IF(BA1223&lt;=0,"",X1223*LN(BA1223))</f>
        <v>-0</v>
      </c>
      <c r="BP1223" s="73" t="n">
        <f aca="false">IF(BB1223&lt;=0,"",Y1223*LN(BB1223))</f>
        <v>-0</v>
      </c>
      <c r="BQ1223" s="73" t="n">
        <f aca="false">IF(BC1223&lt;=0,"",Z1223*LN(BC1223))</f>
        <v>-1.24044122028144</v>
      </c>
      <c r="BR1223" s="73" t="n">
        <f aca="false">IF(BD1223&lt;=0,"",AA1223*LN(BD1223))</f>
        <v>-0</v>
      </c>
      <c r="BS1223" s="73" t="n">
        <f aca="false">IF(BE1223&lt;=0,"",AB1223*LN(BE1223))</f>
        <v>-0</v>
      </c>
      <c r="BT1223" s="73" t="n">
        <f aca="false">IF(BF1223&lt;=0,"",AC1223*LN(BF1223))</f>
        <v>-0</v>
      </c>
      <c r="BU1223" s="74" t="n">
        <f aca="false">SUM(BH1223:BT1223)</f>
        <v>-2.36453402085178</v>
      </c>
      <c r="BV1223" s="75" t="n">
        <f aca="false">$BW$3*B1223</f>
        <v>2.8317380284695</v>
      </c>
      <c r="BW1223" s="76" t="n">
        <f aca="false">IF(BV1223&lt;=0,"",BV1223*LN(BV1223)+BU1223+GAMMALN(AD1223+BV1223)-GAMMALN(BV1223)-(AD1223+BV1223)*LN(BG1223+BV1223))</f>
        <v>-6.11325732927217</v>
      </c>
      <c r="BX1223" s="77" t="n">
        <f aca="false">ABS(AD1223-BG1223)</f>
        <v>1.71742073129336</v>
      </c>
    </row>
    <row r="1224" customFormat="false" ht="14.4" hidden="false" customHeight="false" outlineLevel="0" collapsed="false">
      <c r="A1224" s="62" t="n">
        <v>5112</v>
      </c>
      <c r="B1224" s="63" t="n">
        <v>0.0379939209726444</v>
      </c>
      <c r="C1224" s="64" t="n">
        <v>0.0285451197053407</v>
      </c>
      <c r="D1224" s="64" t="n">
        <v>0.0285451197053407</v>
      </c>
      <c r="E1224" s="64" t="n">
        <v>0.0276243093922652</v>
      </c>
      <c r="F1224" s="64" t="n">
        <v>0.0276243093922652</v>
      </c>
      <c r="G1224" s="64" t="n">
        <v>0.0211786372007367</v>
      </c>
      <c r="H1224" s="64" t="n">
        <v>0.0165745856353591</v>
      </c>
      <c r="I1224" s="64" t="n">
        <v>0.0167587476979742</v>
      </c>
      <c r="J1224" s="64" t="n">
        <v>0.0193370165745856</v>
      </c>
      <c r="K1224" s="64" t="n">
        <v>0.0253222836095764</v>
      </c>
      <c r="L1224" s="64" t="n">
        <v>0.0244014732965009</v>
      </c>
      <c r="M1224" s="64" t="n">
        <v>0.0253683241252302</v>
      </c>
      <c r="N1224" s="64" t="n">
        <v>0.0255985267034991</v>
      </c>
      <c r="O1224" s="64" t="n">
        <v>0.0267034990791897</v>
      </c>
      <c r="P1224" s="65" t="n">
        <v>0.0241216886244511</v>
      </c>
      <c r="Q1224" s="66" t="n">
        <v>0</v>
      </c>
      <c r="R1224" s="66" t="n">
        <v>0</v>
      </c>
      <c r="S1224" s="66" t="n">
        <v>0</v>
      </c>
      <c r="T1224" s="66" t="n">
        <v>0</v>
      </c>
      <c r="U1224" s="66" t="n">
        <v>0</v>
      </c>
      <c r="V1224" s="66" t="n">
        <v>0</v>
      </c>
      <c r="W1224" s="66" t="n">
        <v>0</v>
      </c>
      <c r="X1224" s="66" t="n">
        <v>0</v>
      </c>
      <c r="Y1224" s="66" t="n">
        <v>0</v>
      </c>
      <c r="Z1224" s="66" t="n">
        <v>0</v>
      </c>
      <c r="AA1224" s="66" t="n">
        <v>0</v>
      </c>
      <c r="AB1224" s="66" t="n">
        <v>0</v>
      </c>
      <c r="AC1224" s="66" t="n">
        <v>0</v>
      </c>
      <c r="AD1224" s="67" t="n">
        <f aca="false">SUM(Q1224:AC1224)</f>
        <v>0</v>
      </c>
      <c r="AE1224" s="68" t="s">
        <v>25</v>
      </c>
      <c r="AF1224" s="69" t="n">
        <f aca="false">B1224^$BT$3</f>
        <v>0.0487647554623196</v>
      </c>
      <c r="AG1224" s="70" t="n">
        <f aca="false">IF(C1224=0,0,C1224^$BU$3*(1+$BV$3*C1224))</f>
        <v>0.0726002962518295</v>
      </c>
      <c r="AH1224" s="70" t="n">
        <f aca="false">IF(D1224=0,0,D1224^$BU$3*(1+$BV$3*D1224))</f>
        <v>0.0726002962518295</v>
      </c>
      <c r="AI1224" s="70" t="n">
        <f aca="false">IF(E1224=0,0,E1224^$BU$3*(1+$BV$3*E1224))</f>
        <v>0.0708551860359744</v>
      </c>
      <c r="AJ1224" s="70" t="n">
        <f aca="false">IF(F1224=0,0,F1224^$BU$3*(1+$BV$3*F1224))</f>
        <v>0.0708551860359744</v>
      </c>
      <c r="AK1224" s="70" t="n">
        <f aca="false">IF(G1224=0,0,G1224^$BU$3*(1+$BV$3*G1224))</f>
        <v>0.0581837756881457</v>
      </c>
      <c r="AL1224" s="70" t="n">
        <f aca="false">IF(H1224=0,0,H1224^$BU$3*(1+$BV$3*H1224))</f>
        <v>0.0485213507475236</v>
      </c>
      <c r="AM1224" s="70" t="n">
        <f aca="false">IF(I1224=0,0,I1224^$BU$3*(1+$BV$3*I1224))</f>
        <v>0.0489200552235039</v>
      </c>
      <c r="AN1224" s="70" t="n">
        <f aca="false">IF(J1224=0,0,J1224^$BU$3*(1+$BV$3*J1224))</f>
        <v>0.0543906444177378</v>
      </c>
      <c r="AO1224" s="70" t="n">
        <f aca="false">IF(K1224=0,0,K1224^$BU$3*(1+$BV$3*K1224))</f>
        <v>0.0664261783176041</v>
      </c>
      <c r="AP1224" s="70" t="n">
        <f aca="false">IF(L1224=0,0,L1224^$BU$3*(1+$BV$3*L1224))</f>
        <v>0.0646262440358858</v>
      </c>
      <c r="AQ1224" s="70" t="n">
        <f aca="false">IF(M1224=0,0,M1224^$BU$3*(1+$BV$3*M1224))</f>
        <v>0.0665157340007162</v>
      </c>
      <c r="AR1224" s="70" t="n">
        <f aca="false">IF(N1224=0,0,N1224^$BU$3*(1+$BV$3*N1224))</f>
        <v>0.0669628950935781</v>
      </c>
      <c r="AS1224" s="70" t="n">
        <f aca="false">IF(O1224=0,0,O1224^$BU$3*(1+$BV$3*O1224))</f>
        <v>0.0690952700279264</v>
      </c>
      <c r="AT1224" s="71" t="n">
        <f aca="false">IF($BS$3&lt;0,0,$BS$3*$AF1224*AG1224)</f>
        <v>0.16327238374387</v>
      </c>
      <c r="AU1224" s="71" t="n">
        <f aca="false">IF($BS$3&lt;0,0,$BS$3*$AF1224*AH1224)</f>
        <v>0.16327238374387</v>
      </c>
      <c r="AV1224" s="71" t="n">
        <f aca="false">IF($BS$3&lt;0,0,$BS$3*$AF1224*AI1224)</f>
        <v>0.159347767460623</v>
      </c>
      <c r="AW1224" s="71" t="n">
        <f aca="false">IF($BS$3&lt;0,0,$BS$3*$AF1224*AJ1224)</f>
        <v>0.159347767460623</v>
      </c>
      <c r="AX1224" s="71" t="n">
        <f aca="false">IF($BS$3&lt;0,0,$BS$3*$AF1224*AK1224)</f>
        <v>0.130850757397326</v>
      </c>
      <c r="AY1224" s="71" t="n">
        <f aca="false">IF($BS$3&lt;0,0,$BS$3*$AF1224*AL1224)</f>
        <v>0.10912071999735</v>
      </c>
      <c r="AZ1224" s="71" t="n">
        <f aca="false">IF($BS$3&lt;0,0,$BS$3*$AF1224*AM1224)</f>
        <v>0.110017375156674</v>
      </c>
      <c r="BA1224" s="71" t="n">
        <f aca="false">IF($BS$3&lt;0,0,$BS$3*$AF1224*AN1224)</f>
        <v>0.122320302063857</v>
      </c>
      <c r="BB1224" s="71" t="n">
        <f aca="false">IF($BS$3&lt;0,0,$BS$3*$AF1224*AO1224)</f>
        <v>0.149387275766623</v>
      </c>
      <c r="BC1224" s="71" t="n">
        <f aca="false">IF($BS$3&lt;0,0,$BS$3*$AF1224*AP1224)</f>
        <v>0.145339364450406</v>
      </c>
      <c r="BD1224" s="71" t="n">
        <f aca="false">IF($BS$3&lt;0,0,$BS$3*$AF1224*AQ1224)</f>
        <v>0.149588679488294</v>
      </c>
      <c r="BE1224" s="71" t="n">
        <f aca="false">IF($BS$3&lt;0,0,$BS$3*$AF1224*AR1224)</f>
        <v>0.150594309786218</v>
      </c>
      <c r="BF1224" s="71" t="n">
        <f aca="false">IF($BS$3&lt;0,0,$BS$3*$AF1224*AS1224)</f>
        <v>0.155389854109605</v>
      </c>
      <c r="BG1224" s="72" t="n">
        <f aca="false">SUM(AT1224:BF1224)</f>
        <v>1.86784894062534</v>
      </c>
      <c r="BH1224" s="73" t="n">
        <f aca="false">IF(AT1224&lt;=0,"",Q1224*LN(AT1224))</f>
        <v>-0</v>
      </c>
      <c r="BI1224" s="73" t="n">
        <f aca="false">IF(AU1224&lt;=0,"",R1224*LN(AU1224))</f>
        <v>-0</v>
      </c>
      <c r="BJ1224" s="73" t="n">
        <f aca="false">IF(AV1224&lt;=0,"",S1224*LN(AV1224))</f>
        <v>-0</v>
      </c>
      <c r="BK1224" s="73" t="n">
        <f aca="false">IF(AW1224&lt;=0,"",T1224*LN(AW1224))</f>
        <v>-0</v>
      </c>
      <c r="BL1224" s="73" t="n">
        <f aca="false">IF(AX1224&lt;=0,"",U1224*LN(AX1224))</f>
        <v>-0</v>
      </c>
      <c r="BM1224" s="73" t="n">
        <f aca="false">IF(AY1224&lt;=0,"",V1224*LN(AY1224))</f>
        <v>-0</v>
      </c>
      <c r="BN1224" s="73" t="n">
        <f aca="false">IF(AZ1224&lt;=0,"",W1224*LN(AZ1224))</f>
        <v>-0</v>
      </c>
      <c r="BO1224" s="73" t="n">
        <f aca="false">IF(BA1224&lt;=0,"",X1224*LN(BA1224))</f>
        <v>-0</v>
      </c>
      <c r="BP1224" s="73" t="n">
        <f aca="false">IF(BB1224&lt;=0,"",Y1224*LN(BB1224))</f>
        <v>-0</v>
      </c>
      <c r="BQ1224" s="73" t="n">
        <f aca="false">IF(BC1224&lt;=0,"",Z1224*LN(BC1224))</f>
        <v>-0</v>
      </c>
      <c r="BR1224" s="73" t="n">
        <f aca="false">IF(BD1224&lt;=0,"",AA1224*LN(BD1224))</f>
        <v>-0</v>
      </c>
      <c r="BS1224" s="73" t="n">
        <f aca="false">IF(BE1224&lt;=0,"",AB1224*LN(BE1224))</f>
        <v>-0</v>
      </c>
      <c r="BT1224" s="73" t="n">
        <f aca="false">IF(BF1224&lt;=0,"",AC1224*LN(BF1224))</f>
        <v>-0</v>
      </c>
      <c r="BU1224" s="74" t="n">
        <f aca="false">SUM(BH1224:BT1224)</f>
        <v>0</v>
      </c>
      <c r="BV1224" s="75" t="n">
        <f aca="false">$BW$3*B1224</f>
        <v>1.34417944389375</v>
      </c>
      <c r="BW1224" s="76" t="n">
        <f aca="false">IF(BV1224&lt;=0,"",BV1224*LN(BV1224)+BU1224+GAMMALN(AD1224+BV1224)-GAMMALN(BV1224)-(AD1224+BV1224)*LN(BG1224+BV1224))</f>
        <v>-1.17094009850989</v>
      </c>
      <c r="BX1224" s="77" t="n">
        <f aca="false">ABS(AD1224-BG1224)</f>
        <v>1.86784894062534</v>
      </c>
    </row>
    <row r="1225" customFormat="false" ht="14.4" hidden="false" customHeight="false" outlineLevel="0" collapsed="false">
      <c r="A1225" s="62" t="n">
        <v>5113</v>
      </c>
      <c r="B1225" s="63" t="n">
        <v>0.00506585612968592</v>
      </c>
      <c r="C1225" s="64" t="n">
        <v>0.0285451197053407</v>
      </c>
      <c r="D1225" s="64" t="n">
        <v>0.0285451197053407</v>
      </c>
      <c r="E1225" s="64" t="n">
        <v>0.0276243093922652</v>
      </c>
      <c r="F1225" s="64" t="n">
        <v>0.0276243093922652</v>
      </c>
      <c r="G1225" s="64" t="n">
        <v>0.0211786372007367</v>
      </c>
      <c r="H1225" s="64" t="n">
        <v>0.0165745856353591</v>
      </c>
      <c r="I1225" s="64" t="n">
        <v>0.0167587476979742</v>
      </c>
      <c r="J1225" s="64" t="n">
        <v>0.0193370165745856</v>
      </c>
      <c r="K1225" s="64" t="n">
        <v>0.0253222836095764</v>
      </c>
      <c r="L1225" s="64" t="n">
        <v>0.0244014732965009</v>
      </c>
      <c r="M1225" s="64" t="n">
        <v>0.0253683241252302</v>
      </c>
      <c r="N1225" s="64" t="n">
        <v>0.0255985267034991</v>
      </c>
      <c r="O1225" s="64" t="n">
        <v>0.0267034990791897</v>
      </c>
      <c r="P1225" s="65" t="n">
        <v>0.0241216886244511</v>
      </c>
      <c r="Q1225" s="66" t="n">
        <v>0</v>
      </c>
      <c r="R1225" s="66" t="n">
        <v>0</v>
      </c>
      <c r="S1225" s="66" t="n">
        <v>0</v>
      </c>
      <c r="T1225" s="66" t="n">
        <v>0</v>
      </c>
      <c r="U1225" s="66" t="n">
        <v>0</v>
      </c>
      <c r="V1225" s="66" t="n">
        <v>0</v>
      </c>
      <c r="W1225" s="66" t="n">
        <v>0</v>
      </c>
      <c r="X1225" s="66" t="n">
        <v>0</v>
      </c>
      <c r="Y1225" s="66" t="n">
        <v>0</v>
      </c>
      <c r="Z1225" s="66" t="n">
        <v>0</v>
      </c>
      <c r="AA1225" s="66" t="n">
        <v>0</v>
      </c>
      <c r="AB1225" s="66" t="n">
        <v>0</v>
      </c>
      <c r="AC1225" s="66" t="n">
        <v>0</v>
      </c>
      <c r="AD1225" s="67" t="n">
        <f aca="false">SUM(Q1225:AC1225)</f>
        <v>0</v>
      </c>
      <c r="AE1225" s="68" t="s">
        <v>25</v>
      </c>
      <c r="AF1225" s="69" t="n">
        <f aca="false">B1225^$BT$3</f>
        <v>0.00758275150796942</v>
      </c>
      <c r="AG1225" s="70" t="n">
        <f aca="false">IF(C1225=0,0,C1225^$BU$3*(1+$BV$3*C1225))</f>
        <v>0.0726002962518295</v>
      </c>
      <c r="AH1225" s="70" t="n">
        <f aca="false">IF(D1225=0,0,D1225^$BU$3*(1+$BV$3*D1225))</f>
        <v>0.0726002962518295</v>
      </c>
      <c r="AI1225" s="70" t="n">
        <f aca="false">IF(E1225=0,0,E1225^$BU$3*(1+$BV$3*E1225))</f>
        <v>0.0708551860359744</v>
      </c>
      <c r="AJ1225" s="70" t="n">
        <f aca="false">IF(F1225=0,0,F1225^$BU$3*(1+$BV$3*F1225))</f>
        <v>0.0708551860359744</v>
      </c>
      <c r="AK1225" s="70" t="n">
        <f aca="false">IF(G1225=0,0,G1225^$BU$3*(1+$BV$3*G1225))</f>
        <v>0.0581837756881457</v>
      </c>
      <c r="AL1225" s="70" t="n">
        <f aca="false">IF(H1225=0,0,H1225^$BU$3*(1+$BV$3*H1225))</f>
        <v>0.0485213507475236</v>
      </c>
      <c r="AM1225" s="70" t="n">
        <f aca="false">IF(I1225=0,0,I1225^$BU$3*(1+$BV$3*I1225))</f>
        <v>0.0489200552235039</v>
      </c>
      <c r="AN1225" s="70" t="n">
        <f aca="false">IF(J1225=0,0,J1225^$BU$3*(1+$BV$3*J1225))</f>
        <v>0.0543906444177378</v>
      </c>
      <c r="AO1225" s="70" t="n">
        <f aca="false">IF(K1225=0,0,K1225^$BU$3*(1+$BV$3*K1225))</f>
        <v>0.0664261783176041</v>
      </c>
      <c r="AP1225" s="70" t="n">
        <f aca="false">IF(L1225=0,0,L1225^$BU$3*(1+$BV$3*L1225))</f>
        <v>0.0646262440358858</v>
      </c>
      <c r="AQ1225" s="70" t="n">
        <f aca="false">IF(M1225=0,0,M1225^$BU$3*(1+$BV$3*M1225))</f>
        <v>0.0665157340007162</v>
      </c>
      <c r="AR1225" s="70" t="n">
        <f aca="false">IF(N1225=0,0,N1225^$BU$3*(1+$BV$3*N1225))</f>
        <v>0.0669628950935781</v>
      </c>
      <c r="AS1225" s="70" t="n">
        <f aca="false">IF(O1225=0,0,O1225^$BU$3*(1+$BV$3*O1225))</f>
        <v>0.0690952700279264</v>
      </c>
      <c r="AT1225" s="71" t="n">
        <f aca="false">IF($BS$3&lt;0,0,$BS$3*$AF1225*AG1225)</f>
        <v>0.0253882932930983</v>
      </c>
      <c r="AU1225" s="71" t="n">
        <f aca="false">IF($BS$3&lt;0,0,$BS$3*$AF1225*AH1225)</f>
        <v>0.0253882932930983</v>
      </c>
      <c r="AV1225" s="71" t="n">
        <f aca="false">IF($BS$3&lt;0,0,$BS$3*$AF1225*AI1225)</f>
        <v>0.0247780289790902</v>
      </c>
      <c r="AW1225" s="71" t="n">
        <f aca="false">IF($BS$3&lt;0,0,$BS$3*$AF1225*AJ1225)</f>
        <v>0.0247780289790902</v>
      </c>
      <c r="AX1225" s="71" t="n">
        <f aca="false">IF($BS$3&lt;0,0,$BS$3*$AF1225*AK1225)</f>
        <v>0.0203468420699904</v>
      </c>
      <c r="AY1225" s="71" t="n">
        <f aca="false">IF($BS$3&lt;0,0,$BS$3*$AF1225*AL1225)</f>
        <v>0.016967896101724</v>
      </c>
      <c r="AZ1225" s="71" t="n">
        <f aca="false">IF($BS$3&lt;0,0,$BS$3*$AF1225*AM1225)</f>
        <v>0.0171073228905397</v>
      </c>
      <c r="BA1225" s="71" t="n">
        <f aca="false">IF($BS$3&lt;0,0,$BS$3*$AF1225*AN1225)</f>
        <v>0.0190203856481282</v>
      </c>
      <c r="BB1225" s="71" t="n">
        <f aca="false">IF($BS$3&lt;0,0,$BS$3*$AF1225*AO1225)</f>
        <v>0.0232292068288149</v>
      </c>
      <c r="BC1225" s="71" t="n">
        <f aca="false">IF($BS$3&lt;0,0,$BS$3*$AF1225*AP1225)</f>
        <v>0.0225997705618601</v>
      </c>
      <c r="BD1225" s="71" t="n">
        <f aca="false">IF($BS$3&lt;0,0,$BS$3*$AF1225*AQ1225)</f>
        <v>0.0232605244138152</v>
      </c>
      <c r="BE1225" s="71" t="n">
        <f aca="false">IF($BS$3&lt;0,0,$BS$3*$AF1225*AR1225)</f>
        <v>0.0234168964613267</v>
      </c>
      <c r="BF1225" s="71" t="n">
        <f aca="false">IF($BS$3&lt;0,0,$BS$3*$AF1225*AS1225)</f>
        <v>0.0241625870857327</v>
      </c>
      <c r="BG1225" s="72" t="n">
        <f aca="false">SUM(AT1225:BF1225)</f>
        <v>0.290444076606309</v>
      </c>
      <c r="BH1225" s="73" t="n">
        <f aca="false">IF(AT1225&lt;=0,"",Q1225*LN(AT1225))</f>
        <v>-0</v>
      </c>
      <c r="BI1225" s="73" t="n">
        <f aca="false">IF(AU1225&lt;=0,"",R1225*LN(AU1225))</f>
        <v>-0</v>
      </c>
      <c r="BJ1225" s="73" t="n">
        <f aca="false">IF(AV1225&lt;=0,"",S1225*LN(AV1225))</f>
        <v>-0</v>
      </c>
      <c r="BK1225" s="73" t="n">
        <f aca="false">IF(AW1225&lt;=0,"",T1225*LN(AW1225))</f>
        <v>-0</v>
      </c>
      <c r="BL1225" s="73" t="n">
        <f aca="false">IF(AX1225&lt;=0,"",U1225*LN(AX1225))</f>
        <v>-0</v>
      </c>
      <c r="BM1225" s="73" t="n">
        <f aca="false">IF(AY1225&lt;=0,"",V1225*LN(AY1225))</f>
        <v>-0</v>
      </c>
      <c r="BN1225" s="73" t="n">
        <f aca="false">IF(AZ1225&lt;=0,"",W1225*LN(AZ1225))</f>
        <v>-0</v>
      </c>
      <c r="BO1225" s="73" t="n">
        <f aca="false">IF(BA1225&lt;=0,"",X1225*LN(BA1225))</f>
        <v>-0</v>
      </c>
      <c r="BP1225" s="73" t="n">
        <f aca="false">IF(BB1225&lt;=0,"",Y1225*LN(BB1225))</f>
        <v>-0</v>
      </c>
      <c r="BQ1225" s="73" t="n">
        <f aca="false">IF(BC1225&lt;=0,"",Z1225*LN(BC1225))</f>
        <v>-0</v>
      </c>
      <c r="BR1225" s="73" t="n">
        <f aca="false">IF(BD1225&lt;=0,"",AA1225*LN(BD1225))</f>
        <v>-0</v>
      </c>
      <c r="BS1225" s="73" t="n">
        <f aca="false">IF(BE1225&lt;=0,"",AB1225*LN(BE1225))</f>
        <v>-0</v>
      </c>
      <c r="BT1225" s="73" t="n">
        <f aca="false">IF(BF1225&lt;=0,"",AC1225*LN(BF1225))</f>
        <v>-0</v>
      </c>
      <c r="BU1225" s="74" t="n">
        <f aca="false">SUM(BH1225:BT1225)</f>
        <v>0</v>
      </c>
      <c r="BV1225" s="75" t="n">
        <f aca="false">$BW$3*B1225</f>
        <v>0.1792239258525</v>
      </c>
      <c r="BW1225" s="76" t="n">
        <f aca="false">IF(BV1225&lt;=0,"",BV1225*LN(BV1225)+BU1225+GAMMALN(AD1225+BV1225)-GAMMALN(BV1225)-(AD1225+BV1225)*LN(BG1225+BV1225))</f>
        <v>-0.172662548846107</v>
      </c>
      <c r="BX1225" s="77" t="n">
        <f aca="false">ABS(AD1225-BG1225)</f>
        <v>0.290444076606309</v>
      </c>
    </row>
    <row r="1226" customFormat="false" ht="14.4" hidden="false" customHeight="false" outlineLevel="0" collapsed="false">
      <c r="A1226" s="62" t="n">
        <v>5114</v>
      </c>
      <c r="B1226" s="63" t="n">
        <v>0.0425531914893617</v>
      </c>
      <c r="C1226" s="64" t="n">
        <v>0.0285451197053407</v>
      </c>
      <c r="D1226" s="64" t="n">
        <v>0.0285451197053407</v>
      </c>
      <c r="E1226" s="64" t="n">
        <v>0.0276243093922652</v>
      </c>
      <c r="F1226" s="64" t="n">
        <v>0.0276243093922652</v>
      </c>
      <c r="G1226" s="64" t="n">
        <v>0.0211786372007367</v>
      </c>
      <c r="H1226" s="64" t="n">
        <v>0.0165745856353591</v>
      </c>
      <c r="I1226" s="64" t="n">
        <v>0.0167587476979742</v>
      </c>
      <c r="J1226" s="64" t="n">
        <v>0.0193370165745856</v>
      </c>
      <c r="K1226" s="64" t="n">
        <v>0.0253222836095764</v>
      </c>
      <c r="L1226" s="64" t="n">
        <v>0.0244014732965009</v>
      </c>
      <c r="M1226" s="64" t="n">
        <v>0.0253683241252302</v>
      </c>
      <c r="N1226" s="64" t="n">
        <v>0.0255985267034991</v>
      </c>
      <c r="O1226" s="64" t="n">
        <v>0.0267034990791897</v>
      </c>
      <c r="P1226" s="65" t="n">
        <v>0.0241216886244511</v>
      </c>
      <c r="Q1226" s="66" t="n">
        <v>0</v>
      </c>
      <c r="R1226" s="66" t="n">
        <v>0</v>
      </c>
      <c r="S1226" s="66" t="n">
        <v>0</v>
      </c>
      <c r="T1226" s="66" t="n">
        <v>0</v>
      </c>
      <c r="U1226" s="66" t="n">
        <v>0</v>
      </c>
      <c r="V1226" s="66" t="n">
        <v>2</v>
      </c>
      <c r="W1226" s="66" t="n">
        <v>0</v>
      </c>
      <c r="X1226" s="66" t="n">
        <v>0</v>
      </c>
      <c r="Y1226" s="66" t="n">
        <v>0</v>
      </c>
      <c r="Z1226" s="66" t="n">
        <v>0</v>
      </c>
      <c r="AA1226" s="66" t="n">
        <v>0</v>
      </c>
      <c r="AB1226" s="66" t="n">
        <v>0</v>
      </c>
      <c r="AC1226" s="66" t="n">
        <v>0</v>
      </c>
      <c r="AD1226" s="67" t="n">
        <f aca="false">SUM(Q1226:AC1226)</f>
        <v>2</v>
      </c>
      <c r="AE1226" s="68" t="s">
        <v>25</v>
      </c>
      <c r="AF1226" s="69" t="n">
        <f aca="false">B1226^$BT$3</f>
        <v>0.0541461899317119</v>
      </c>
      <c r="AG1226" s="70" t="n">
        <f aca="false">IF(C1226=0,0,C1226^$BU$3*(1+$BV$3*C1226))</f>
        <v>0.0726002962518295</v>
      </c>
      <c r="AH1226" s="70" t="n">
        <f aca="false">IF(D1226=0,0,D1226^$BU$3*(1+$BV$3*D1226))</f>
        <v>0.0726002962518295</v>
      </c>
      <c r="AI1226" s="70" t="n">
        <f aca="false">IF(E1226=0,0,E1226^$BU$3*(1+$BV$3*E1226))</f>
        <v>0.0708551860359744</v>
      </c>
      <c r="AJ1226" s="70" t="n">
        <f aca="false">IF(F1226=0,0,F1226^$BU$3*(1+$BV$3*F1226))</f>
        <v>0.0708551860359744</v>
      </c>
      <c r="AK1226" s="70" t="n">
        <f aca="false">IF(G1226=0,0,G1226^$BU$3*(1+$BV$3*G1226))</f>
        <v>0.0581837756881457</v>
      </c>
      <c r="AL1226" s="70" t="n">
        <f aca="false">IF(H1226=0,0,H1226^$BU$3*(1+$BV$3*H1226))</f>
        <v>0.0485213507475236</v>
      </c>
      <c r="AM1226" s="70" t="n">
        <f aca="false">IF(I1226=0,0,I1226^$BU$3*(1+$BV$3*I1226))</f>
        <v>0.0489200552235039</v>
      </c>
      <c r="AN1226" s="70" t="n">
        <f aca="false">IF(J1226=0,0,J1226^$BU$3*(1+$BV$3*J1226))</f>
        <v>0.0543906444177378</v>
      </c>
      <c r="AO1226" s="70" t="n">
        <f aca="false">IF(K1226=0,0,K1226^$BU$3*(1+$BV$3*K1226))</f>
        <v>0.0664261783176041</v>
      </c>
      <c r="AP1226" s="70" t="n">
        <f aca="false">IF(L1226=0,0,L1226^$BU$3*(1+$BV$3*L1226))</f>
        <v>0.0646262440358858</v>
      </c>
      <c r="AQ1226" s="70" t="n">
        <f aca="false">IF(M1226=0,0,M1226^$BU$3*(1+$BV$3*M1226))</f>
        <v>0.0665157340007162</v>
      </c>
      <c r="AR1226" s="70" t="n">
        <f aca="false">IF(N1226=0,0,N1226^$BU$3*(1+$BV$3*N1226))</f>
        <v>0.0669628950935781</v>
      </c>
      <c r="AS1226" s="70" t="n">
        <f aca="false">IF(O1226=0,0,O1226^$BU$3*(1+$BV$3*O1226))</f>
        <v>0.0690952700279264</v>
      </c>
      <c r="AT1226" s="71" t="n">
        <f aca="false">IF($BS$3&lt;0,0,$BS$3*$AF1226*AG1226)</f>
        <v>0.18129030725131</v>
      </c>
      <c r="AU1226" s="71" t="n">
        <f aca="false">IF($BS$3&lt;0,0,$BS$3*$AF1226*AH1226)</f>
        <v>0.18129030725131</v>
      </c>
      <c r="AV1226" s="71" t="n">
        <f aca="false">IF($BS$3&lt;0,0,$BS$3*$AF1226*AI1226)</f>
        <v>0.176932589947756</v>
      </c>
      <c r="AW1226" s="71" t="n">
        <f aca="false">IF($BS$3&lt;0,0,$BS$3*$AF1226*AJ1226)</f>
        <v>0.176932589947756</v>
      </c>
      <c r="AX1226" s="71" t="n">
        <f aca="false">IF($BS$3&lt;0,0,$BS$3*$AF1226*AK1226)</f>
        <v>0.145290792408845</v>
      </c>
      <c r="AY1226" s="71" t="n">
        <f aca="false">IF($BS$3&lt;0,0,$BS$3*$AF1226*AL1226)</f>
        <v>0.121162736784913</v>
      </c>
      <c r="AZ1226" s="71" t="n">
        <f aca="false">IF($BS$3&lt;0,0,$BS$3*$AF1226*AM1226)</f>
        <v>0.122158342322144</v>
      </c>
      <c r="BA1226" s="71" t="n">
        <f aca="false">IF($BS$3&lt;0,0,$BS$3*$AF1226*AN1226)</f>
        <v>0.135818958697981</v>
      </c>
      <c r="BB1226" s="71" t="n">
        <f aca="false">IF($BS$3&lt;0,0,$BS$3*$AF1226*AO1226)</f>
        <v>0.165872908217304</v>
      </c>
      <c r="BC1226" s="71" t="n">
        <f aca="false">IF($BS$3&lt;0,0,$BS$3*$AF1226*AP1226)</f>
        <v>0.161378289657718</v>
      </c>
      <c r="BD1226" s="71" t="n">
        <f aca="false">IF($BS$3&lt;0,0,$BS$3*$AF1226*AQ1226)</f>
        <v>0.166096537846185</v>
      </c>
      <c r="BE1226" s="71" t="n">
        <f aca="false">IF($BS$3&lt;0,0,$BS$3*$AF1226*AR1226)</f>
        <v>0.167213144473169</v>
      </c>
      <c r="BF1226" s="71" t="n">
        <f aca="false">IF($BS$3&lt;0,0,$BS$3*$AF1226*AS1226)</f>
        <v>0.172537901078597</v>
      </c>
      <c r="BG1226" s="72" t="n">
        <f aca="false">SUM(AT1226:BF1226)</f>
        <v>2.07397540588499</v>
      </c>
      <c r="BH1226" s="73" t="n">
        <f aca="false">IF(AT1226&lt;=0,"",Q1226*LN(AT1226))</f>
        <v>-0</v>
      </c>
      <c r="BI1226" s="73" t="n">
        <f aca="false">IF(AU1226&lt;=0,"",R1226*LN(AU1226))</f>
        <v>-0</v>
      </c>
      <c r="BJ1226" s="73" t="n">
        <f aca="false">IF(AV1226&lt;=0,"",S1226*LN(AV1226))</f>
        <v>-0</v>
      </c>
      <c r="BK1226" s="73" t="n">
        <f aca="false">IF(AW1226&lt;=0,"",T1226*LN(AW1226))</f>
        <v>-0</v>
      </c>
      <c r="BL1226" s="73" t="n">
        <f aca="false">IF(AX1226&lt;=0,"",U1226*LN(AX1226))</f>
        <v>-0</v>
      </c>
      <c r="BM1226" s="73" t="n">
        <f aca="false">IF(AY1226&lt;=0,"",V1226*LN(AY1226))</f>
        <v>-4.22124140977951</v>
      </c>
      <c r="BN1226" s="73" t="n">
        <f aca="false">IF(AZ1226&lt;=0,"",W1226*LN(AZ1226))</f>
        <v>-0</v>
      </c>
      <c r="BO1226" s="73" t="n">
        <f aca="false">IF(BA1226&lt;=0,"",X1226*LN(BA1226))</f>
        <v>-0</v>
      </c>
      <c r="BP1226" s="73" t="n">
        <f aca="false">IF(BB1226&lt;=0,"",Y1226*LN(BB1226))</f>
        <v>-0</v>
      </c>
      <c r="BQ1226" s="73" t="n">
        <f aca="false">IF(BC1226&lt;=0,"",Z1226*LN(BC1226))</f>
        <v>-0</v>
      </c>
      <c r="BR1226" s="73" t="n">
        <f aca="false">IF(BD1226&lt;=0,"",AA1226*LN(BD1226))</f>
        <v>-0</v>
      </c>
      <c r="BS1226" s="73" t="n">
        <f aca="false">IF(BE1226&lt;=0,"",AB1226*LN(BE1226))</f>
        <v>-0</v>
      </c>
      <c r="BT1226" s="73" t="n">
        <f aca="false">IF(BF1226&lt;=0,"",AC1226*LN(BF1226))</f>
        <v>-0</v>
      </c>
      <c r="BU1226" s="74" t="n">
        <f aca="false">SUM(BH1226:BT1226)</f>
        <v>-4.22124140977951</v>
      </c>
      <c r="BV1226" s="75" t="n">
        <f aca="false">$BW$3*B1226</f>
        <v>1.505480977161</v>
      </c>
      <c r="BW1226" s="76" t="n">
        <f aca="false">IF(BV1226&lt;=0,"",BV1226*LN(BV1226)+BU1226+GAMMALN(AD1226+BV1226)-GAMMALN(BV1226)-(AD1226+BV1226)*LN(BG1226+BV1226))</f>
        <v>-6.7479649617162</v>
      </c>
      <c r="BX1226" s="77" t="n">
        <f aca="false">ABS(AD1226-BG1226)</f>
        <v>0.0739754058849886</v>
      </c>
    </row>
    <row r="1227" customFormat="false" ht="14.4" hidden="false" customHeight="false" outlineLevel="0" collapsed="false">
      <c r="A1227" s="62" t="n">
        <v>5115</v>
      </c>
      <c r="B1227" s="63" t="n">
        <v>0.85612968591692</v>
      </c>
      <c r="C1227" s="64" t="n">
        <v>0.0285451197053407</v>
      </c>
      <c r="D1227" s="64" t="n">
        <v>0.0285451197053407</v>
      </c>
      <c r="E1227" s="64" t="n">
        <v>0.0276243093922652</v>
      </c>
      <c r="F1227" s="64" t="n">
        <v>0.0276243093922652</v>
      </c>
      <c r="G1227" s="64" t="n">
        <v>0.0211786372007367</v>
      </c>
      <c r="H1227" s="64" t="n">
        <v>0.0276243093922652</v>
      </c>
      <c r="I1227" s="64" t="n">
        <v>0.0253683241252302</v>
      </c>
      <c r="J1227" s="64" t="n">
        <v>0.0313075506445672</v>
      </c>
      <c r="K1227" s="64" t="n">
        <v>0.0460405156537753</v>
      </c>
      <c r="L1227" s="64" t="n">
        <v>0.0368324125230203</v>
      </c>
      <c r="M1227" s="64" t="n">
        <v>0.0460865561694291</v>
      </c>
      <c r="N1227" s="64" t="n">
        <v>0.0326887661141805</v>
      </c>
      <c r="O1227" s="64" t="n">
        <v>0.0341160220994475</v>
      </c>
      <c r="P1227" s="65" t="n">
        <v>0.0318139963167588</v>
      </c>
      <c r="Q1227" s="66" t="n">
        <v>0</v>
      </c>
      <c r="R1227" s="66" t="n">
        <v>0</v>
      </c>
      <c r="S1227" s="66" t="n">
        <v>1</v>
      </c>
      <c r="T1227" s="66" t="n">
        <v>1</v>
      </c>
      <c r="U1227" s="66" t="n">
        <v>3</v>
      </c>
      <c r="V1227" s="66" t="n">
        <v>0</v>
      </c>
      <c r="W1227" s="66" t="n">
        <v>0</v>
      </c>
      <c r="X1227" s="66" t="n">
        <v>1</v>
      </c>
      <c r="Y1227" s="66" t="n">
        <v>1</v>
      </c>
      <c r="Z1227" s="66" t="n">
        <v>2</v>
      </c>
      <c r="AA1227" s="66" t="n">
        <v>5</v>
      </c>
      <c r="AB1227" s="66" t="n">
        <v>1</v>
      </c>
      <c r="AC1227" s="66" t="n">
        <v>4</v>
      </c>
      <c r="AD1227" s="67" t="n">
        <f aca="false">SUM(Q1227:AC1227)</f>
        <v>19</v>
      </c>
      <c r="AE1227" s="68" t="s">
        <v>25</v>
      </c>
      <c r="AF1227" s="69" t="n">
        <f aca="false">B1227^$BT$3</f>
        <v>0.866339136497492</v>
      </c>
      <c r="AG1227" s="70" t="n">
        <f aca="false">IF(C1227=0,0,C1227^$BU$3*(1+$BV$3*C1227))</f>
        <v>0.0726002962518295</v>
      </c>
      <c r="AH1227" s="70" t="n">
        <f aca="false">IF(D1227=0,0,D1227^$BU$3*(1+$BV$3*D1227))</f>
        <v>0.0726002962518295</v>
      </c>
      <c r="AI1227" s="70" t="n">
        <f aca="false">IF(E1227=0,0,E1227^$BU$3*(1+$BV$3*E1227))</f>
        <v>0.0708551860359744</v>
      </c>
      <c r="AJ1227" s="70" t="n">
        <f aca="false">IF(F1227=0,0,F1227^$BU$3*(1+$BV$3*F1227))</f>
        <v>0.0708551860359744</v>
      </c>
      <c r="AK1227" s="70" t="n">
        <f aca="false">IF(G1227=0,0,G1227^$BU$3*(1+$BV$3*G1227))</f>
        <v>0.0581837756881457</v>
      </c>
      <c r="AL1227" s="70" t="n">
        <f aca="false">IF(H1227=0,0,H1227^$BU$3*(1+$BV$3*H1227))</f>
        <v>0.0708551860359744</v>
      </c>
      <c r="AM1227" s="70" t="n">
        <f aca="false">IF(I1227=0,0,I1227^$BU$3*(1+$BV$3*I1227))</f>
        <v>0.0665157340007162</v>
      </c>
      <c r="AN1227" s="70" t="n">
        <f aca="false">IF(J1227=0,0,J1227^$BU$3*(1+$BV$3*J1227))</f>
        <v>0.0777526940464648</v>
      </c>
      <c r="AO1227" s="70" t="n">
        <f aca="false">IF(K1227=0,0,K1227^$BU$3*(1+$BV$3*K1227))</f>
        <v>0.103563951031472</v>
      </c>
      <c r="AP1227" s="70" t="n">
        <f aca="false">IF(L1227=0,0,L1227^$BU$3*(1+$BV$3*L1227))</f>
        <v>0.0877284050597927</v>
      </c>
      <c r="AQ1227" s="70" t="n">
        <f aca="false">IF(M1227=0,0,M1227^$BU$3*(1+$BV$3*M1227))</f>
        <v>0.10364101948654</v>
      </c>
      <c r="AR1227" s="70" t="n">
        <f aca="false">IF(N1227=0,0,N1227^$BU$3*(1+$BV$3*N1227))</f>
        <v>0.0802854982033287</v>
      </c>
      <c r="AS1227" s="70" t="n">
        <f aca="false">IF(O1227=0,0,O1227^$BU$3*(1+$BV$3*O1227))</f>
        <v>0.0828745619515018</v>
      </c>
      <c r="AT1227" s="71" t="n">
        <f aca="false">IF($BS$3&lt;0,0,$BS$3*$AF1227*AG1227)</f>
        <v>2.90064524276859</v>
      </c>
      <c r="AU1227" s="71" t="n">
        <f aca="false">IF($BS$3&lt;0,0,$BS$3*$AF1227*AH1227)</f>
        <v>2.90064524276859</v>
      </c>
      <c r="AV1227" s="71" t="n">
        <f aca="false">IF($BS$3&lt;0,0,$BS$3*$AF1227*AI1227)</f>
        <v>2.83092175805762</v>
      </c>
      <c r="AW1227" s="71" t="n">
        <f aca="false">IF($BS$3&lt;0,0,$BS$3*$AF1227*AJ1227)</f>
        <v>2.83092175805762</v>
      </c>
      <c r="AX1227" s="71" t="n">
        <f aca="false">IF($BS$3&lt;0,0,$BS$3*$AF1227*AK1227)</f>
        <v>2.32465294040562</v>
      </c>
      <c r="AY1227" s="71" t="n">
        <f aca="false">IF($BS$3&lt;0,0,$BS$3*$AF1227*AL1227)</f>
        <v>2.83092175805762</v>
      </c>
      <c r="AZ1227" s="71" t="n">
        <f aca="false">IF($BS$3&lt;0,0,$BS$3*$AF1227*AM1227)</f>
        <v>2.65754490490218</v>
      </c>
      <c r="BA1227" s="71" t="n">
        <f aca="false">IF($BS$3&lt;0,0,$BS$3*$AF1227*AN1227)</f>
        <v>3.10650222853102</v>
      </c>
      <c r="BB1227" s="71" t="n">
        <f aca="false">IF($BS$3&lt;0,0,$BS$3*$AF1227*AO1227)</f>
        <v>4.13775559316933</v>
      </c>
      <c r="BC1227" s="71" t="n">
        <f aca="false">IF($BS$3&lt;0,0,$BS$3*$AF1227*AP1227)</f>
        <v>3.5050680772663</v>
      </c>
      <c r="BD1227" s="71" t="n">
        <f aca="false">IF($BS$3&lt;0,0,$BS$3*$AF1227*AQ1227)</f>
        <v>4.14083475756813</v>
      </c>
      <c r="BE1227" s="71" t="n">
        <f aca="false">IF($BS$3&lt;0,0,$BS$3*$AF1227*AR1227)</f>
        <v>3.20769694408683</v>
      </c>
      <c r="BF1227" s="71" t="n">
        <f aca="false">IF($BS$3&lt;0,0,$BS$3*$AF1227*AS1227)</f>
        <v>3.31113943443581</v>
      </c>
      <c r="BG1227" s="72" t="n">
        <f aca="false">SUM(AT1227:BF1227)</f>
        <v>40.6852506400753</v>
      </c>
      <c r="BH1227" s="73" t="n">
        <f aca="false">IF(AT1227&lt;=0,"",Q1227*LN(AT1227))</f>
        <v>0</v>
      </c>
      <c r="BI1227" s="73" t="n">
        <f aca="false">IF(AU1227&lt;=0,"",R1227*LN(AU1227))</f>
        <v>0</v>
      </c>
      <c r="BJ1227" s="73" t="n">
        <f aca="false">IF(AV1227&lt;=0,"",S1227*LN(AV1227))</f>
        <v>1.0406023681843</v>
      </c>
      <c r="BK1227" s="73" t="n">
        <f aca="false">IF(AW1227&lt;=0,"",T1227*LN(AW1227))</f>
        <v>1.0406023681843</v>
      </c>
      <c r="BL1227" s="73" t="n">
        <f aca="false">IF(AX1227&lt;=0,"",U1227*LN(AX1227))</f>
        <v>2.53071226485956</v>
      </c>
      <c r="BM1227" s="73" t="n">
        <f aca="false">IF(AY1227&lt;=0,"",V1227*LN(AY1227))</f>
        <v>0</v>
      </c>
      <c r="BN1227" s="73" t="n">
        <f aca="false">IF(AZ1227&lt;=0,"",W1227*LN(AZ1227))</f>
        <v>0</v>
      </c>
      <c r="BO1227" s="73" t="n">
        <f aca="false">IF(BA1227&lt;=0,"",X1227*LN(BA1227))</f>
        <v>1.13349740789815</v>
      </c>
      <c r="BP1227" s="73" t="n">
        <f aca="false">IF(BB1227&lt;=0,"",Y1227*LN(BB1227))</f>
        <v>1.42015351357933</v>
      </c>
      <c r="BQ1227" s="73" t="n">
        <f aca="false">IF(BC1227&lt;=0,"",Z1227*LN(BC1227))</f>
        <v>2.50841988639689</v>
      </c>
      <c r="BR1227" s="73" t="n">
        <f aca="false">IF(BD1227&lt;=0,"",AA1227*LN(BD1227))</f>
        <v>7.10448699887502</v>
      </c>
      <c r="BS1227" s="73" t="n">
        <f aca="false">IF(BE1227&lt;=0,"",AB1227*LN(BE1227))</f>
        <v>1.16555321674095</v>
      </c>
      <c r="BT1227" s="73" t="n">
        <f aca="false">IF(BF1227&lt;=0,"",AC1227*LN(BF1227))</f>
        <v>4.78916948065117</v>
      </c>
      <c r="BU1227" s="74" t="n">
        <f aca="false">SUM(BH1227:BT1227)</f>
        <v>22.7331975053697</v>
      </c>
      <c r="BV1227" s="75" t="n">
        <f aca="false">$BW$3*B1227</f>
        <v>30.2888434690725</v>
      </c>
      <c r="BW1227" s="76" t="n">
        <f aca="false">IF(BV1227&lt;=0,"",BV1227*LN(BV1227)+BU1227+GAMMALN(AD1227+BV1227)-GAMMALN(BV1227)-(AD1227+BV1227)*LN(BG1227+BV1227))</f>
        <v>-14.4828813648115</v>
      </c>
      <c r="BX1227" s="77" t="n">
        <f aca="false">ABS(AD1227-BG1227)</f>
        <v>21.6852506400753</v>
      </c>
    </row>
    <row r="1228" customFormat="false" ht="14.4" hidden="false" customHeight="false" outlineLevel="0" collapsed="false">
      <c r="A1228" s="62" t="n">
        <v>5116</v>
      </c>
      <c r="B1228" s="63" t="n">
        <v>0.00253292806484296</v>
      </c>
      <c r="C1228" s="64" t="n">
        <v>0.0483425414364641</v>
      </c>
      <c r="D1228" s="64" t="n">
        <v>0.0483425414364641</v>
      </c>
      <c r="E1228" s="64" t="n">
        <v>0.0174953959484346</v>
      </c>
      <c r="F1228" s="64" t="n">
        <v>0.0174953959484346</v>
      </c>
      <c r="G1228" s="64" t="n">
        <v>0.0202578268876611</v>
      </c>
      <c r="H1228" s="64" t="n">
        <v>0.0207182320441989</v>
      </c>
      <c r="I1228" s="64" t="n">
        <v>0.0213627992633518</v>
      </c>
      <c r="J1228" s="64" t="n">
        <v>0.0202578268876611</v>
      </c>
      <c r="K1228" s="64" t="n">
        <v>0.0280847145488029</v>
      </c>
      <c r="L1228" s="64" t="n">
        <v>0.0262430939226519</v>
      </c>
      <c r="M1228" s="64" t="n">
        <v>0.0284069981583794</v>
      </c>
      <c r="N1228" s="64" t="n">
        <v>0.0278545119705341</v>
      </c>
      <c r="O1228" s="64" t="n">
        <v>0.0290515653775322</v>
      </c>
      <c r="P1228" s="65" t="n">
        <v>0.0272241110638901</v>
      </c>
      <c r="Q1228" s="66" t="n">
        <v>0</v>
      </c>
      <c r="R1228" s="66" t="n">
        <v>0</v>
      </c>
      <c r="S1228" s="66" t="n">
        <v>0</v>
      </c>
      <c r="T1228" s="66" t="n">
        <v>0</v>
      </c>
      <c r="U1228" s="66" t="n">
        <v>0</v>
      </c>
      <c r="V1228" s="66" t="n">
        <v>0</v>
      </c>
      <c r="W1228" s="66" t="n">
        <v>0</v>
      </c>
      <c r="X1228" s="66" t="n">
        <v>0</v>
      </c>
      <c r="Y1228" s="66" t="n">
        <v>0</v>
      </c>
      <c r="Z1228" s="66" t="n">
        <v>0</v>
      </c>
      <c r="AA1228" s="66" t="n">
        <v>0</v>
      </c>
      <c r="AB1228" s="66" t="n">
        <v>0</v>
      </c>
      <c r="AC1228" s="66" t="n">
        <v>0</v>
      </c>
      <c r="AD1228" s="67" t="n">
        <f aca="false">SUM(Q1228:AC1228)</f>
        <v>0</v>
      </c>
      <c r="AE1228" s="68" t="s">
        <v>25</v>
      </c>
      <c r="AF1228" s="69" t="n">
        <f aca="false">B1228^$BT$3</f>
        <v>0.00399733484995347</v>
      </c>
      <c r="AG1228" s="70" t="n">
        <f aca="false">IF(C1228=0,0,C1228^$BU$3*(1+$BV$3*C1228))</f>
        <v>0.107394454216955</v>
      </c>
      <c r="AH1228" s="70" t="n">
        <f aca="false">IF(D1228=0,0,D1228^$BU$3*(1+$BV$3*D1228))</f>
        <v>0.107394454216955</v>
      </c>
      <c r="AI1228" s="70" t="n">
        <f aca="false">IF(E1228=0,0,E1228^$BU$3*(1+$BV$3*E1228))</f>
        <v>0.0505038013189641</v>
      </c>
      <c r="AJ1228" s="70" t="n">
        <f aca="false">IF(F1228=0,0,F1228^$BU$3*(1+$BV$3*F1228))</f>
        <v>0.0505038013189641</v>
      </c>
      <c r="AK1228" s="70" t="n">
        <f aca="false">IF(G1228=0,0,G1228^$BU$3*(1+$BV$3*G1228))</f>
        <v>0.0562982290702672</v>
      </c>
      <c r="AL1228" s="70" t="n">
        <f aca="false">IF(H1228=0,0,H1228^$BU$3*(1+$BV$3*H1228))</f>
        <v>0.0572436780733538</v>
      </c>
      <c r="AM1228" s="70" t="n">
        <f aca="false">IF(I1228=0,0,I1228^$BU$3*(1+$BV$3*I1228))</f>
        <v>0.0585583498307556</v>
      </c>
      <c r="AN1228" s="70" t="n">
        <f aca="false">IF(J1228=0,0,J1228^$BU$3*(1+$BV$3*J1228))</f>
        <v>0.0562982290702672</v>
      </c>
      <c r="AO1228" s="70" t="n">
        <f aca="false">IF(K1228=0,0,K1228^$BU$3*(1+$BV$3*K1228))</f>
        <v>0.071729552594572</v>
      </c>
      <c r="AP1228" s="70" t="n">
        <f aca="false">IF(L1228=0,0,L1228^$BU$3*(1+$BV$3*L1228))</f>
        <v>0.0682095558273318</v>
      </c>
      <c r="AQ1228" s="70" t="n">
        <f aca="false">IF(M1228=0,0,M1228^$BU$3*(1+$BV$3*M1228))</f>
        <v>0.0723394490458799</v>
      </c>
      <c r="AR1228" s="70" t="n">
        <f aca="false">IF(N1228=0,0,N1228^$BU$3*(1+$BV$3*N1228))</f>
        <v>0.0712928269719972</v>
      </c>
      <c r="AS1228" s="70" t="n">
        <f aca="false">IF(O1228=0,0,O1228^$BU$3*(1+$BV$3*O1228))</f>
        <v>0.0735540192071599</v>
      </c>
      <c r="AT1228" s="71" t="n">
        <f aca="false">IF($BS$3&lt;0,0,$BS$3*$AF1228*AG1228)</f>
        <v>0.0197979705978213</v>
      </c>
      <c r="AU1228" s="71" t="n">
        <f aca="false">IF($BS$3&lt;0,0,$BS$3*$AF1228*AH1228)</f>
        <v>0.0197979705978213</v>
      </c>
      <c r="AV1228" s="71" t="n">
        <f aca="false">IF($BS$3&lt;0,0,$BS$3*$AF1228*AI1228)</f>
        <v>0.0093102831136061</v>
      </c>
      <c r="AW1228" s="71" t="n">
        <f aca="false">IF($BS$3&lt;0,0,$BS$3*$AF1228*AJ1228)</f>
        <v>0.0093102831136061</v>
      </c>
      <c r="AX1228" s="71" t="n">
        <f aca="false">IF($BS$3&lt;0,0,$BS$3*$AF1228*AK1228)</f>
        <v>0.0103784752384969</v>
      </c>
      <c r="AY1228" s="71" t="n">
        <f aca="false">IF($BS$3&lt;0,0,$BS$3*$AF1228*AL1228)</f>
        <v>0.0105527670275965</v>
      </c>
      <c r="AZ1228" s="71" t="n">
        <f aca="false">IF($BS$3&lt;0,0,$BS$3*$AF1228*AM1228)</f>
        <v>0.0107951243540395</v>
      </c>
      <c r="BA1228" s="71" t="n">
        <f aca="false">IF($BS$3&lt;0,0,$BS$3*$AF1228*AN1228)</f>
        <v>0.0103784752384969</v>
      </c>
      <c r="BB1228" s="71" t="n">
        <f aca="false">IF($BS$3&lt;0,0,$BS$3*$AF1228*AO1228)</f>
        <v>0.0132232114182858</v>
      </c>
      <c r="BC1228" s="71" t="n">
        <f aca="false">IF($BS$3&lt;0,0,$BS$3*$AF1228*AP1228)</f>
        <v>0.0125743064723985</v>
      </c>
      <c r="BD1228" s="71" t="n">
        <f aca="false">IF($BS$3&lt;0,0,$BS$3*$AF1228*AQ1228)</f>
        <v>0.0133356447101048</v>
      </c>
      <c r="BE1228" s="71" t="n">
        <f aca="false">IF($BS$3&lt;0,0,$BS$3*$AF1228*AR1228)</f>
        <v>0.0131427018510266</v>
      </c>
      <c r="BF1228" s="71" t="n">
        <f aca="false">IF($BS$3&lt;0,0,$BS$3*$AF1228*AS1228)</f>
        <v>0.0135595484909595</v>
      </c>
      <c r="BG1228" s="72" t="n">
        <f aca="false">SUM(AT1228:BF1228)</f>
        <v>0.16615676222426</v>
      </c>
      <c r="BH1228" s="73" t="n">
        <f aca="false">IF(AT1228&lt;=0,"",Q1228*LN(AT1228))</f>
        <v>-0</v>
      </c>
      <c r="BI1228" s="73" t="n">
        <f aca="false">IF(AU1228&lt;=0,"",R1228*LN(AU1228))</f>
        <v>-0</v>
      </c>
      <c r="BJ1228" s="73" t="n">
        <f aca="false">IF(AV1228&lt;=0,"",S1228*LN(AV1228))</f>
        <v>-0</v>
      </c>
      <c r="BK1228" s="73" t="n">
        <f aca="false">IF(AW1228&lt;=0,"",T1228*LN(AW1228))</f>
        <v>-0</v>
      </c>
      <c r="BL1228" s="73" t="n">
        <f aca="false">IF(AX1228&lt;=0,"",U1228*LN(AX1228))</f>
        <v>-0</v>
      </c>
      <c r="BM1228" s="73" t="n">
        <f aca="false">IF(AY1228&lt;=0,"",V1228*LN(AY1228))</f>
        <v>-0</v>
      </c>
      <c r="BN1228" s="73" t="n">
        <f aca="false">IF(AZ1228&lt;=0,"",W1228*LN(AZ1228))</f>
        <v>-0</v>
      </c>
      <c r="BO1228" s="73" t="n">
        <f aca="false">IF(BA1228&lt;=0,"",X1228*LN(BA1228))</f>
        <v>-0</v>
      </c>
      <c r="BP1228" s="73" t="n">
        <f aca="false">IF(BB1228&lt;=0,"",Y1228*LN(BB1228))</f>
        <v>-0</v>
      </c>
      <c r="BQ1228" s="73" t="n">
        <f aca="false">IF(BC1228&lt;=0,"",Z1228*LN(BC1228))</f>
        <v>-0</v>
      </c>
      <c r="BR1228" s="73" t="n">
        <f aca="false">IF(BD1228&lt;=0,"",AA1228*LN(BD1228))</f>
        <v>-0</v>
      </c>
      <c r="BS1228" s="73" t="n">
        <f aca="false">IF(BE1228&lt;=0,"",AB1228*LN(BE1228))</f>
        <v>-0</v>
      </c>
      <c r="BT1228" s="73" t="n">
        <f aca="false">IF(BF1228&lt;=0,"",AC1228*LN(BF1228))</f>
        <v>-0</v>
      </c>
      <c r="BU1228" s="74" t="n">
        <f aca="false">SUM(BH1228:BT1228)</f>
        <v>0</v>
      </c>
      <c r="BV1228" s="75" t="n">
        <f aca="false">$BW$3*B1228</f>
        <v>0.0896119629262501</v>
      </c>
      <c r="BW1228" s="76" t="n">
        <f aca="false">IF(BV1228&lt;=0,"",BV1228*LN(BV1228)+BU1228+GAMMALN(AD1228+BV1228)-GAMMALN(BV1228)-(AD1228+BV1228)*LN(BG1228+BV1228))</f>
        <v>-0.0939836639790448</v>
      </c>
      <c r="BX1228" s="77" t="n">
        <f aca="false">ABS(AD1228-BG1228)</f>
        <v>0.16615676222426</v>
      </c>
    </row>
    <row r="1229" customFormat="false" ht="14.4" hidden="false" customHeight="false" outlineLevel="0" collapsed="false">
      <c r="A1229" s="62" t="n">
        <v>5117</v>
      </c>
      <c r="B1229" s="63" t="n">
        <v>0.126646403242148</v>
      </c>
      <c r="C1229" s="64" t="n">
        <v>0.0483425414364641</v>
      </c>
      <c r="D1229" s="64" t="n">
        <v>0.0483425414364641</v>
      </c>
      <c r="E1229" s="64" t="n">
        <v>0.0174953959484346</v>
      </c>
      <c r="F1229" s="64" t="n">
        <v>0.0174953959484346</v>
      </c>
      <c r="G1229" s="64" t="n">
        <v>0.0202578268876611</v>
      </c>
      <c r="H1229" s="64" t="n">
        <v>0.0207182320441989</v>
      </c>
      <c r="I1229" s="64" t="n">
        <v>0.0213627992633518</v>
      </c>
      <c r="J1229" s="64" t="n">
        <v>0.0202578268876611</v>
      </c>
      <c r="K1229" s="64" t="n">
        <v>0.0280847145488029</v>
      </c>
      <c r="L1229" s="64" t="n">
        <v>0.0262430939226519</v>
      </c>
      <c r="M1229" s="64" t="n">
        <v>0.0284069981583794</v>
      </c>
      <c r="N1229" s="64" t="n">
        <v>0.0278545119705341</v>
      </c>
      <c r="O1229" s="64" t="n">
        <v>0.0290515653775322</v>
      </c>
      <c r="P1229" s="65" t="n">
        <v>0.0272241110638901</v>
      </c>
      <c r="Q1229" s="66" t="n">
        <v>0</v>
      </c>
      <c r="R1229" s="66" t="n">
        <v>1</v>
      </c>
      <c r="S1229" s="66" t="n">
        <v>0</v>
      </c>
      <c r="T1229" s="66" t="n">
        <v>1</v>
      </c>
      <c r="U1229" s="66" t="n">
        <v>0</v>
      </c>
      <c r="V1229" s="66" t="n">
        <v>0</v>
      </c>
      <c r="W1229" s="66" t="n">
        <v>2</v>
      </c>
      <c r="X1229" s="66" t="n">
        <v>0</v>
      </c>
      <c r="Y1229" s="66" t="n">
        <v>0</v>
      </c>
      <c r="Z1229" s="66" t="n">
        <v>1</v>
      </c>
      <c r="AA1229" s="66" t="n">
        <v>1</v>
      </c>
      <c r="AB1229" s="66" t="n">
        <v>1</v>
      </c>
      <c r="AC1229" s="66" t="n">
        <v>0</v>
      </c>
      <c r="AD1229" s="67" t="n">
        <f aca="false">SUM(Q1229:AC1229)</f>
        <v>7</v>
      </c>
      <c r="AE1229" s="68" t="s">
        <v>25</v>
      </c>
      <c r="AF1229" s="69" t="n">
        <f aca="false">B1229^$BT$3</f>
        <v>0.148279211176487</v>
      </c>
      <c r="AG1229" s="70" t="n">
        <f aca="false">IF(C1229=0,0,C1229^$BU$3*(1+$BV$3*C1229))</f>
        <v>0.107394454216955</v>
      </c>
      <c r="AH1229" s="70" t="n">
        <f aca="false">IF(D1229=0,0,D1229^$BU$3*(1+$BV$3*D1229))</f>
        <v>0.107394454216955</v>
      </c>
      <c r="AI1229" s="70" t="n">
        <f aca="false">IF(E1229=0,0,E1229^$BU$3*(1+$BV$3*E1229))</f>
        <v>0.0505038013189641</v>
      </c>
      <c r="AJ1229" s="70" t="n">
        <f aca="false">IF(F1229=0,0,F1229^$BU$3*(1+$BV$3*F1229))</f>
        <v>0.0505038013189641</v>
      </c>
      <c r="AK1229" s="70" t="n">
        <f aca="false">IF(G1229=0,0,G1229^$BU$3*(1+$BV$3*G1229))</f>
        <v>0.0562982290702672</v>
      </c>
      <c r="AL1229" s="70" t="n">
        <f aca="false">IF(H1229=0,0,H1229^$BU$3*(1+$BV$3*H1229))</f>
        <v>0.0572436780733538</v>
      </c>
      <c r="AM1229" s="70" t="n">
        <f aca="false">IF(I1229=0,0,I1229^$BU$3*(1+$BV$3*I1229))</f>
        <v>0.0585583498307556</v>
      </c>
      <c r="AN1229" s="70" t="n">
        <f aca="false">IF(J1229=0,0,J1229^$BU$3*(1+$BV$3*J1229))</f>
        <v>0.0562982290702672</v>
      </c>
      <c r="AO1229" s="70" t="n">
        <f aca="false">IF(K1229=0,0,K1229^$BU$3*(1+$BV$3*K1229))</f>
        <v>0.071729552594572</v>
      </c>
      <c r="AP1229" s="70" t="n">
        <f aca="false">IF(L1229=0,0,L1229^$BU$3*(1+$BV$3*L1229))</f>
        <v>0.0682095558273318</v>
      </c>
      <c r="AQ1229" s="70" t="n">
        <f aca="false">IF(M1229=0,0,M1229^$BU$3*(1+$BV$3*M1229))</f>
        <v>0.0723394490458799</v>
      </c>
      <c r="AR1229" s="70" t="n">
        <f aca="false">IF(N1229=0,0,N1229^$BU$3*(1+$BV$3*N1229))</f>
        <v>0.0712928269719972</v>
      </c>
      <c r="AS1229" s="70" t="n">
        <f aca="false">IF(O1229=0,0,O1229^$BU$3*(1+$BV$3*O1229))</f>
        <v>0.0735540192071599</v>
      </c>
      <c r="AT1229" s="71" t="n">
        <f aca="false">IF($BS$3&lt;0,0,$BS$3*$AF1229*AG1229)</f>
        <v>0.734396184791577</v>
      </c>
      <c r="AU1229" s="71" t="n">
        <f aca="false">IF($BS$3&lt;0,0,$BS$3*$AF1229*AH1229)</f>
        <v>0.734396184791577</v>
      </c>
      <c r="AV1229" s="71" t="n">
        <f aca="false">IF($BS$3&lt;0,0,$BS$3*$AF1229*AI1229)</f>
        <v>0.345360468345892</v>
      </c>
      <c r="AW1229" s="71" t="n">
        <f aca="false">IF($BS$3&lt;0,0,$BS$3*$AF1229*AJ1229)</f>
        <v>0.345360468345892</v>
      </c>
      <c r="AX1229" s="71" t="n">
        <f aca="false">IF($BS$3&lt;0,0,$BS$3*$AF1229*AK1229)</f>
        <v>0.384984540786455</v>
      </c>
      <c r="AY1229" s="71" t="n">
        <f aca="false">IF($BS$3&lt;0,0,$BS$3*$AF1229*AL1229)</f>
        <v>0.391449810765659</v>
      </c>
      <c r="AZ1229" s="71" t="n">
        <f aca="false">IF($BS$3&lt;0,0,$BS$3*$AF1229*AM1229)</f>
        <v>0.40043993907283</v>
      </c>
      <c r="BA1229" s="71" t="n">
        <f aca="false">IF($BS$3&lt;0,0,$BS$3*$AF1229*AN1229)</f>
        <v>0.384984540786455</v>
      </c>
      <c r="BB1229" s="71" t="n">
        <f aca="false">IF($BS$3&lt;0,0,$BS$3*$AF1229*AO1229)</f>
        <v>0.490508659374925</v>
      </c>
      <c r="BC1229" s="71" t="n">
        <f aca="false">IF($BS$3&lt;0,0,$BS$3*$AF1229*AP1229)</f>
        <v>0.466437842914351</v>
      </c>
      <c r="BD1229" s="71" t="n">
        <f aca="false">IF($BS$3&lt;0,0,$BS$3*$AF1229*AQ1229)</f>
        <v>0.494679318188029</v>
      </c>
      <c r="BE1229" s="71" t="n">
        <f aca="false">IF($BS$3&lt;0,0,$BS$3*$AF1229*AR1229)</f>
        <v>0.487522195750167</v>
      </c>
      <c r="BF1229" s="71" t="n">
        <f aca="false">IF($BS$3&lt;0,0,$BS$3*$AF1229*AS1229)</f>
        <v>0.502984921108677</v>
      </c>
      <c r="BG1229" s="72" t="n">
        <f aca="false">SUM(AT1229:BF1229)</f>
        <v>6.16350507502249</v>
      </c>
      <c r="BH1229" s="73" t="n">
        <f aca="false">IF(AT1229&lt;=0,"",Q1229*LN(AT1229))</f>
        <v>-0</v>
      </c>
      <c r="BI1229" s="73" t="n">
        <f aca="false">IF(AU1229&lt;=0,"",R1229*LN(AU1229))</f>
        <v>-0.308706634689926</v>
      </c>
      <c r="BJ1229" s="73" t="n">
        <f aca="false">IF(AV1229&lt;=0,"",S1229*LN(AV1229))</f>
        <v>-0</v>
      </c>
      <c r="BK1229" s="73" t="n">
        <f aca="false">IF(AW1229&lt;=0,"",T1229*LN(AW1229))</f>
        <v>-1.06316657162658</v>
      </c>
      <c r="BL1229" s="73" t="n">
        <f aca="false">IF(AX1229&lt;=0,"",U1229*LN(AX1229))</f>
        <v>-0</v>
      </c>
      <c r="BM1229" s="73" t="n">
        <f aca="false">IF(AY1229&lt;=0,"",V1229*LN(AY1229))</f>
        <v>-0</v>
      </c>
      <c r="BN1229" s="73" t="n">
        <f aca="false">IF(AZ1229&lt;=0,"",W1229*LN(AZ1229))</f>
        <v>-1.83038297716285</v>
      </c>
      <c r="BO1229" s="73" t="n">
        <f aca="false">IF(BA1229&lt;=0,"",X1229*LN(BA1229))</f>
        <v>-0</v>
      </c>
      <c r="BP1229" s="73" t="n">
        <f aca="false">IF(BB1229&lt;=0,"",Y1229*LN(BB1229))</f>
        <v>-0</v>
      </c>
      <c r="BQ1229" s="73" t="n">
        <f aca="false">IF(BC1229&lt;=0,"",Z1229*LN(BC1229))</f>
        <v>-0.762630508913311</v>
      </c>
      <c r="BR1229" s="73" t="n">
        <f aca="false">IF(BD1229&lt;=0,"",AA1229*LN(BD1229))</f>
        <v>-0.703845568398166</v>
      </c>
      <c r="BS1229" s="73" t="n">
        <f aca="false">IF(BE1229&lt;=0,"",AB1229*LN(BE1229))</f>
        <v>-0.71841945983675</v>
      </c>
      <c r="BT1229" s="73" t="n">
        <f aca="false">IF(BF1229&lt;=0,"",AC1229*LN(BF1229))</f>
        <v>-0</v>
      </c>
      <c r="BU1229" s="74" t="n">
        <f aca="false">SUM(BH1229:BT1229)</f>
        <v>-5.38715172062758</v>
      </c>
      <c r="BV1229" s="75" t="n">
        <f aca="false">$BW$3*B1229</f>
        <v>4.48059814631251</v>
      </c>
      <c r="BW1229" s="76" t="n">
        <f aca="false">IF(BV1229&lt;=0,"",BV1229*LN(BV1229)+BU1229+GAMMALN(AD1229+BV1229)-GAMMALN(BV1229)-(AD1229+BV1229)*LN(BG1229+BV1229))</f>
        <v>-12.0003788625813</v>
      </c>
      <c r="BX1229" s="77" t="n">
        <f aca="false">ABS(AD1229-BG1229)</f>
        <v>0.836494924977514</v>
      </c>
    </row>
    <row r="1230" customFormat="false" ht="14.4" hidden="false" customHeight="false" outlineLevel="0" collapsed="false">
      <c r="A1230" s="62" t="n">
        <v>5118</v>
      </c>
      <c r="B1230" s="63" t="n">
        <v>0.144883485309017</v>
      </c>
      <c r="C1230" s="64" t="n">
        <v>0.0483425414364641</v>
      </c>
      <c r="D1230" s="64" t="n">
        <v>0.0483425414364641</v>
      </c>
      <c r="E1230" s="64" t="n">
        <v>0.0174953959484346</v>
      </c>
      <c r="F1230" s="64" t="n">
        <v>0.0174953959484346</v>
      </c>
      <c r="G1230" s="64" t="n">
        <v>0.0202578268876611</v>
      </c>
      <c r="H1230" s="64" t="n">
        <v>0.0207182320441989</v>
      </c>
      <c r="I1230" s="64" t="n">
        <v>0.0213627992633518</v>
      </c>
      <c r="J1230" s="64" t="n">
        <v>0.0216390423572744</v>
      </c>
      <c r="K1230" s="64" t="n">
        <v>0.0308471454880295</v>
      </c>
      <c r="L1230" s="64" t="n">
        <v>0.0326887661141805</v>
      </c>
      <c r="M1230" s="64" t="n">
        <v>0.0312154696132597</v>
      </c>
      <c r="N1230" s="64" t="n">
        <v>0.0322283609576427</v>
      </c>
      <c r="O1230" s="64" t="n">
        <v>0.033609576427256</v>
      </c>
      <c r="P1230" s="65" t="n">
        <v>0.0289417764555886</v>
      </c>
      <c r="Q1230" s="66" t="n">
        <v>1</v>
      </c>
      <c r="R1230" s="66" t="n">
        <v>0</v>
      </c>
      <c r="S1230" s="66" t="n">
        <v>0</v>
      </c>
      <c r="T1230" s="66" t="n">
        <v>0</v>
      </c>
      <c r="U1230" s="66" t="n">
        <v>0</v>
      </c>
      <c r="V1230" s="66" t="n">
        <v>0</v>
      </c>
      <c r="W1230" s="66" t="n">
        <v>0</v>
      </c>
      <c r="X1230" s="66" t="n">
        <v>0</v>
      </c>
      <c r="Y1230" s="66" t="n">
        <v>2</v>
      </c>
      <c r="Z1230" s="66" t="n">
        <v>0</v>
      </c>
      <c r="AA1230" s="66" t="n">
        <v>0</v>
      </c>
      <c r="AB1230" s="66" t="n">
        <v>0</v>
      </c>
      <c r="AC1230" s="66" t="n">
        <v>0</v>
      </c>
      <c r="AD1230" s="67" t="n">
        <f aca="false">SUM(Q1230:AC1230)</f>
        <v>3</v>
      </c>
      <c r="AE1230" s="68" t="s">
        <v>25</v>
      </c>
      <c r="AF1230" s="69" t="n">
        <f aca="false">B1230^$BT$3</f>
        <v>0.167898723169773</v>
      </c>
      <c r="AG1230" s="70" t="n">
        <f aca="false">IF(C1230=0,0,C1230^$BU$3*(1+$BV$3*C1230))</f>
        <v>0.107394454216955</v>
      </c>
      <c r="AH1230" s="70" t="n">
        <f aca="false">IF(D1230=0,0,D1230^$BU$3*(1+$BV$3*D1230))</f>
        <v>0.107394454216955</v>
      </c>
      <c r="AI1230" s="70" t="n">
        <f aca="false">IF(E1230=0,0,E1230^$BU$3*(1+$BV$3*E1230))</f>
        <v>0.0505038013189641</v>
      </c>
      <c r="AJ1230" s="70" t="n">
        <f aca="false">IF(F1230=0,0,F1230^$BU$3*(1+$BV$3*F1230))</f>
        <v>0.0505038013189641</v>
      </c>
      <c r="AK1230" s="70" t="n">
        <f aca="false">IF(G1230=0,0,G1230^$BU$3*(1+$BV$3*G1230))</f>
        <v>0.0562982290702672</v>
      </c>
      <c r="AL1230" s="70" t="n">
        <f aca="false">IF(H1230=0,0,H1230^$BU$3*(1+$BV$3*H1230))</f>
        <v>0.0572436780733538</v>
      </c>
      <c r="AM1230" s="70" t="n">
        <f aca="false">IF(I1230=0,0,I1230^$BU$3*(1+$BV$3*I1230))</f>
        <v>0.0585583498307556</v>
      </c>
      <c r="AN1230" s="70" t="n">
        <f aca="false">IF(J1230=0,0,J1230^$BU$3*(1+$BV$3*J1230))</f>
        <v>0.0591186703089677</v>
      </c>
      <c r="AO1230" s="70" t="n">
        <f aca="false">IF(K1230=0,0,K1230^$BU$3*(1+$BV$3*K1230))</f>
        <v>0.0769022032274386</v>
      </c>
      <c r="AP1230" s="70" t="n">
        <f aca="false">IF(L1230=0,0,L1230^$BU$3*(1+$BV$3*L1230))</f>
        <v>0.0802854982033287</v>
      </c>
      <c r="AQ1230" s="70" t="n">
        <f aca="false">IF(M1230=0,0,M1230^$BU$3*(1+$BV$3*M1230))</f>
        <v>0.0775828498121383</v>
      </c>
      <c r="AR1230" s="70" t="n">
        <f aca="false">IF(N1230=0,0,N1230^$BU$3*(1+$BV$3*N1230))</f>
        <v>0.0794442837760569</v>
      </c>
      <c r="AS1230" s="70" t="n">
        <f aca="false">IF(O1230=0,0,O1230^$BU$3*(1+$BV$3*O1230))</f>
        <v>0.0819590412582614</v>
      </c>
      <c r="AT1230" s="71" t="n">
        <f aca="false">IF($BS$3&lt;0,0,$BS$3*$AF1230*AG1230)</f>
        <v>0.831567559261543</v>
      </c>
      <c r="AU1230" s="71" t="n">
        <f aca="false">IF($BS$3&lt;0,0,$BS$3*$AF1230*AH1230)</f>
        <v>0.831567559261543</v>
      </c>
      <c r="AV1230" s="71" t="n">
        <f aca="false">IF($BS$3&lt;0,0,$BS$3*$AF1230*AI1230)</f>
        <v>0.391056717988427</v>
      </c>
      <c r="AW1230" s="71" t="n">
        <f aca="false">IF($BS$3&lt;0,0,$BS$3*$AF1230*AJ1230)</f>
        <v>0.391056717988427</v>
      </c>
      <c r="AX1230" s="71" t="n">
        <f aca="false">IF($BS$3&lt;0,0,$BS$3*$AF1230*AK1230)</f>
        <v>0.435923635722692</v>
      </c>
      <c r="AY1230" s="71" t="n">
        <f aca="false">IF($BS$3&lt;0,0,$BS$3*$AF1230*AL1230)</f>
        <v>0.443244355639148</v>
      </c>
      <c r="AZ1230" s="71" t="n">
        <f aca="false">IF($BS$3&lt;0,0,$BS$3*$AF1230*AM1230)</f>
        <v>0.45342400963063</v>
      </c>
      <c r="BA1230" s="71" t="n">
        <f aca="false">IF($BS$3&lt;0,0,$BS$3*$AF1230*AN1230)</f>
        <v>0.457762635268876</v>
      </c>
      <c r="BB1230" s="71" t="n">
        <f aca="false">IF($BS$3&lt;0,0,$BS$3*$AF1230*AO1230)</f>
        <v>0.595462567466357</v>
      </c>
      <c r="BC1230" s="71" t="n">
        <f aca="false">IF($BS$3&lt;0,0,$BS$3*$AF1230*AP1230)</f>
        <v>0.621659807965192</v>
      </c>
      <c r="BD1230" s="71" t="n">
        <f aca="false">IF($BS$3&lt;0,0,$BS$3*$AF1230*AQ1230)</f>
        <v>0.600732891928503</v>
      </c>
      <c r="BE1230" s="71" t="n">
        <f aca="false">IF($BS$3&lt;0,0,$BS$3*$AF1230*AR1230)</f>
        <v>0.615146188307618</v>
      </c>
      <c r="BF1230" s="71" t="n">
        <f aca="false">IF($BS$3&lt;0,0,$BS$3*$AF1230*AS1230)</f>
        <v>0.634618243516232</v>
      </c>
      <c r="BG1230" s="72" t="n">
        <f aca="false">SUM(AT1230:BF1230)</f>
        <v>7.30322288994519</v>
      </c>
      <c r="BH1230" s="73" t="n">
        <f aca="false">IF(AT1230&lt;=0,"",Q1230*LN(AT1230))</f>
        <v>-0.184442733786195</v>
      </c>
      <c r="BI1230" s="73" t="n">
        <f aca="false">IF(AU1230&lt;=0,"",R1230*LN(AU1230))</f>
        <v>-0</v>
      </c>
      <c r="BJ1230" s="73" t="n">
        <f aca="false">IF(AV1230&lt;=0,"",S1230*LN(AV1230))</f>
        <v>-0</v>
      </c>
      <c r="BK1230" s="73" t="n">
        <f aca="false">IF(AW1230&lt;=0,"",T1230*LN(AW1230))</f>
        <v>-0</v>
      </c>
      <c r="BL1230" s="73" t="n">
        <f aca="false">IF(AX1230&lt;=0,"",U1230*LN(AX1230))</f>
        <v>-0</v>
      </c>
      <c r="BM1230" s="73" t="n">
        <f aca="false">IF(AY1230&lt;=0,"",V1230*LN(AY1230))</f>
        <v>-0</v>
      </c>
      <c r="BN1230" s="73" t="n">
        <f aca="false">IF(AZ1230&lt;=0,"",W1230*LN(AZ1230))</f>
        <v>-0</v>
      </c>
      <c r="BO1230" s="73" t="n">
        <f aca="false">IF(BA1230&lt;=0,"",X1230*LN(BA1230))</f>
        <v>-0</v>
      </c>
      <c r="BP1230" s="73" t="n">
        <f aca="false">IF(BB1230&lt;=0,"",Y1230*LN(BB1230))</f>
        <v>-1.03683350232211</v>
      </c>
      <c r="BQ1230" s="73" t="n">
        <f aca="false">IF(BC1230&lt;=0,"",Z1230*LN(BC1230))</f>
        <v>-0</v>
      </c>
      <c r="BR1230" s="73" t="n">
        <f aca="false">IF(BD1230&lt;=0,"",AA1230*LN(BD1230))</f>
        <v>-0</v>
      </c>
      <c r="BS1230" s="73" t="n">
        <f aca="false">IF(BE1230&lt;=0,"",AB1230*LN(BE1230))</f>
        <v>-0</v>
      </c>
      <c r="BT1230" s="73" t="n">
        <f aca="false">IF(BF1230&lt;=0,"",AC1230*LN(BF1230))</f>
        <v>-0</v>
      </c>
      <c r="BU1230" s="74" t="n">
        <f aca="false">SUM(BH1230:BT1230)</f>
        <v>-1.2212762361083</v>
      </c>
      <c r="BV1230" s="75" t="n">
        <f aca="false">$BW$3*B1230</f>
        <v>5.12580427938151</v>
      </c>
      <c r="BW1230" s="76" t="n">
        <f aca="false">IF(BV1230&lt;=0,"",BV1230*LN(BV1230)+BU1230+GAMMALN(AD1230+BV1230)-GAMMALN(BV1230)-(AD1230+BV1230)*LN(BG1230+BV1230))</f>
        <v>-7.91102679368064</v>
      </c>
      <c r="BX1230" s="77" t="n">
        <f aca="false">ABS(AD1230-BG1230)</f>
        <v>4.30322288994519</v>
      </c>
    </row>
    <row r="1231" customFormat="false" ht="14.4" hidden="false" customHeight="false" outlineLevel="0" collapsed="false">
      <c r="A1231" s="62" t="n">
        <v>5119</v>
      </c>
      <c r="B1231" s="63" t="n">
        <v>0.232522796352584</v>
      </c>
      <c r="C1231" s="64" t="n">
        <v>0.0483425414364641</v>
      </c>
      <c r="D1231" s="64" t="n">
        <v>0.0483425414364641</v>
      </c>
      <c r="E1231" s="64" t="n">
        <v>0.0174953959484346</v>
      </c>
      <c r="F1231" s="64" t="n">
        <v>0.0174953959484346</v>
      </c>
      <c r="G1231" s="64" t="n">
        <v>0.0202578268876611</v>
      </c>
      <c r="H1231" s="64" t="n">
        <v>0.0207182320441989</v>
      </c>
      <c r="I1231" s="64" t="n">
        <v>0.0213627992633518</v>
      </c>
      <c r="J1231" s="64" t="n">
        <v>0.0216390423572744</v>
      </c>
      <c r="K1231" s="64" t="n">
        <v>0.0308471454880295</v>
      </c>
      <c r="L1231" s="64" t="n">
        <v>0.0326887661141805</v>
      </c>
      <c r="M1231" s="64" t="n">
        <v>0.0312154696132597</v>
      </c>
      <c r="N1231" s="64" t="n">
        <v>0.0322283609576427</v>
      </c>
      <c r="O1231" s="64" t="n">
        <v>0.033609576427256</v>
      </c>
      <c r="P1231" s="65" t="n">
        <v>0.0289417764555886</v>
      </c>
      <c r="Q1231" s="66" t="n">
        <v>0</v>
      </c>
      <c r="R1231" s="66" t="n">
        <v>0</v>
      </c>
      <c r="S1231" s="66" t="n">
        <v>1</v>
      </c>
      <c r="T1231" s="66" t="n">
        <v>1</v>
      </c>
      <c r="U1231" s="66" t="n">
        <v>0</v>
      </c>
      <c r="V1231" s="66" t="n">
        <v>0</v>
      </c>
      <c r="W1231" s="66" t="n">
        <v>2</v>
      </c>
      <c r="X1231" s="66" t="n">
        <v>0</v>
      </c>
      <c r="Y1231" s="66" t="n">
        <v>0</v>
      </c>
      <c r="Z1231" s="66" t="n">
        <v>0</v>
      </c>
      <c r="AA1231" s="66" t="n">
        <v>0</v>
      </c>
      <c r="AB1231" s="66" t="n">
        <v>0</v>
      </c>
      <c r="AC1231" s="66" t="n">
        <v>0</v>
      </c>
      <c r="AD1231" s="67" t="n">
        <f aca="false">SUM(Q1231:AC1231)</f>
        <v>4</v>
      </c>
      <c r="AE1231" s="68" t="s">
        <v>25</v>
      </c>
      <c r="AF1231" s="69" t="n">
        <f aca="false">B1231^$BT$3</f>
        <v>0.259905204935504</v>
      </c>
      <c r="AG1231" s="70" t="n">
        <f aca="false">IF(C1231=0,0,C1231^$BU$3*(1+$BV$3*C1231))</f>
        <v>0.107394454216955</v>
      </c>
      <c r="AH1231" s="70" t="n">
        <f aca="false">IF(D1231=0,0,D1231^$BU$3*(1+$BV$3*D1231))</f>
        <v>0.107394454216955</v>
      </c>
      <c r="AI1231" s="70" t="n">
        <f aca="false">IF(E1231=0,0,E1231^$BU$3*(1+$BV$3*E1231))</f>
        <v>0.0505038013189641</v>
      </c>
      <c r="AJ1231" s="70" t="n">
        <f aca="false">IF(F1231=0,0,F1231^$BU$3*(1+$BV$3*F1231))</f>
        <v>0.0505038013189641</v>
      </c>
      <c r="AK1231" s="70" t="n">
        <f aca="false">IF(G1231=0,0,G1231^$BU$3*(1+$BV$3*G1231))</f>
        <v>0.0562982290702672</v>
      </c>
      <c r="AL1231" s="70" t="n">
        <f aca="false">IF(H1231=0,0,H1231^$BU$3*(1+$BV$3*H1231))</f>
        <v>0.0572436780733538</v>
      </c>
      <c r="AM1231" s="70" t="n">
        <f aca="false">IF(I1231=0,0,I1231^$BU$3*(1+$BV$3*I1231))</f>
        <v>0.0585583498307556</v>
      </c>
      <c r="AN1231" s="70" t="n">
        <f aca="false">IF(J1231=0,0,J1231^$BU$3*(1+$BV$3*J1231))</f>
        <v>0.0591186703089677</v>
      </c>
      <c r="AO1231" s="70" t="n">
        <f aca="false">IF(K1231=0,0,K1231^$BU$3*(1+$BV$3*K1231))</f>
        <v>0.0769022032274386</v>
      </c>
      <c r="AP1231" s="70" t="n">
        <f aca="false">IF(L1231=0,0,L1231^$BU$3*(1+$BV$3*L1231))</f>
        <v>0.0802854982033287</v>
      </c>
      <c r="AQ1231" s="70" t="n">
        <f aca="false">IF(M1231=0,0,M1231^$BU$3*(1+$BV$3*M1231))</f>
        <v>0.0775828498121383</v>
      </c>
      <c r="AR1231" s="70" t="n">
        <f aca="false">IF(N1231=0,0,N1231^$BU$3*(1+$BV$3*N1231))</f>
        <v>0.0794442837760569</v>
      </c>
      <c r="AS1231" s="70" t="n">
        <f aca="false">IF(O1231=0,0,O1231^$BU$3*(1+$BV$3*O1231))</f>
        <v>0.0819590412582614</v>
      </c>
      <c r="AT1231" s="71" t="n">
        <f aca="false">IF($BS$3&lt;0,0,$BS$3*$AF1231*AG1231)</f>
        <v>1.28725658436989</v>
      </c>
      <c r="AU1231" s="71" t="n">
        <f aca="false">IF($BS$3&lt;0,0,$BS$3*$AF1231*AH1231)</f>
        <v>1.28725658436989</v>
      </c>
      <c r="AV1231" s="71" t="n">
        <f aca="false">IF($BS$3&lt;0,0,$BS$3*$AF1231*AI1231)</f>
        <v>0.605351098039117</v>
      </c>
      <c r="AW1231" s="71" t="n">
        <f aca="false">IF($BS$3&lt;0,0,$BS$3*$AF1231*AJ1231)</f>
        <v>0.605351098039117</v>
      </c>
      <c r="AX1231" s="71" t="n">
        <f aca="false">IF($BS$3&lt;0,0,$BS$3*$AF1231*AK1231)</f>
        <v>0.67480454728755</v>
      </c>
      <c r="AY1231" s="71" t="n">
        <f aca="false">IF($BS$3&lt;0,0,$BS$3*$AF1231*AL1231)</f>
        <v>0.686136933706225</v>
      </c>
      <c r="AZ1231" s="71" t="n">
        <f aca="false">IF($BS$3&lt;0,0,$BS$3*$AF1231*AM1231)</f>
        <v>0.701894915702034</v>
      </c>
      <c r="BA1231" s="71" t="n">
        <f aca="false">IF($BS$3&lt;0,0,$BS$3*$AF1231*AN1231)</f>
        <v>0.708611056029716</v>
      </c>
      <c r="BB1231" s="71" t="n">
        <f aca="false">IF($BS$3&lt;0,0,$BS$3*$AF1231*AO1231)</f>
        <v>0.921768895599483</v>
      </c>
      <c r="BC1231" s="71" t="n">
        <f aca="false">IF($BS$3&lt;0,0,$BS$3*$AF1231*AP1231)</f>
        <v>0.962321908940208</v>
      </c>
      <c r="BD1231" s="71" t="n">
        <f aca="false">IF($BS$3&lt;0,0,$BS$3*$AF1231*AQ1231)</f>
        <v>0.929927294505385</v>
      </c>
      <c r="BE1231" s="71" t="n">
        <f aca="false">IF($BS$3&lt;0,0,$BS$3*$AF1231*AR1231)</f>
        <v>0.95223890401907</v>
      </c>
      <c r="BF1231" s="71" t="n">
        <f aca="false">IF($BS$3&lt;0,0,$BS$3*$AF1231*AS1231)</f>
        <v>0.982381411382826</v>
      </c>
      <c r="BG1231" s="72" t="n">
        <f aca="false">SUM(AT1231:BF1231)</f>
        <v>11.3053012319905</v>
      </c>
      <c r="BH1231" s="73" t="n">
        <f aca="false">IF(AT1231&lt;=0,"",Q1231*LN(AT1231))</f>
        <v>0</v>
      </c>
      <c r="BI1231" s="73" t="n">
        <f aca="false">IF(AU1231&lt;=0,"",R1231*LN(AU1231))</f>
        <v>0</v>
      </c>
      <c r="BJ1231" s="73" t="n">
        <f aca="false">IF(AV1231&lt;=0,"",S1231*LN(AV1231))</f>
        <v>-0.501946661938703</v>
      </c>
      <c r="BK1231" s="73" t="n">
        <f aca="false">IF(AW1231&lt;=0,"",T1231*LN(AW1231))</f>
        <v>-0.501946661938703</v>
      </c>
      <c r="BL1231" s="73" t="n">
        <f aca="false">IF(AX1231&lt;=0,"",U1231*LN(AX1231))</f>
        <v>-0</v>
      </c>
      <c r="BM1231" s="73" t="n">
        <f aca="false">IF(AY1231&lt;=0,"",V1231*LN(AY1231))</f>
        <v>-0</v>
      </c>
      <c r="BN1231" s="73" t="n">
        <f aca="false">IF(AZ1231&lt;=0,"",W1231*LN(AZ1231))</f>
        <v>-0.707943157787092</v>
      </c>
      <c r="BO1231" s="73" t="n">
        <f aca="false">IF(BA1231&lt;=0,"",X1231*LN(BA1231))</f>
        <v>-0</v>
      </c>
      <c r="BP1231" s="73" t="n">
        <f aca="false">IF(BB1231&lt;=0,"",Y1231*LN(BB1231))</f>
        <v>-0</v>
      </c>
      <c r="BQ1231" s="73" t="n">
        <f aca="false">IF(BC1231&lt;=0,"",Z1231*LN(BC1231))</f>
        <v>-0</v>
      </c>
      <c r="BR1231" s="73" t="n">
        <f aca="false">IF(BD1231&lt;=0,"",AA1231*LN(BD1231))</f>
        <v>-0</v>
      </c>
      <c r="BS1231" s="73" t="n">
        <f aca="false">IF(BE1231&lt;=0,"",AB1231*LN(BE1231))</f>
        <v>-0</v>
      </c>
      <c r="BT1231" s="73" t="n">
        <f aca="false">IF(BF1231&lt;=0,"",AC1231*LN(BF1231))</f>
        <v>-0</v>
      </c>
      <c r="BU1231" s="74" t="n">
        <f aca="false">SUM(BH1231:BT1231)</f>
        <v>-1.7118364816645</v>
      </c>
      <c r="BV1231" s="75" t="n">
        <f aca="false">$BW$3*B1231</f>
        <v>8.22637819662976</v>
      </c>
      <c r="BW1231" s="76" t="n">
        <f aca="false">IF(BV1231&lt;=0,"",BV1231*LN(BV1231)+BU1231+GAMMALN(AD1231+BV1231)-GAMMALN(BV1231)-(AD1231+BV1231)*LN(BG1231+BV1231))</f>
        <v>-11.6406208108906</v>
      </c>
      <c r="BX1231" s="77" t="n">
        <f aca="false">ABS(AD1231-BG1231)</f>
        <v>7.30530123199052</v>
      </c>
    </row>
    <row r="1232" customFormat="false" ht="14.4" hidden="false" customHeight="false" outlineLevel="0" collapsed="false">
      <c r="A1232" s="62" t="n">
        <v>5120</v>
      </c>
      <c r="B1232" s="63" t="n">
        <v>0.174772036474164</v>
      </c>
      <c r="C1232" s="64" t="n">
        <v>0.0483425414364641</v>
      </c>
      <c r="D1232" s="64" t="n">
        <v>0.0483425414364641</v>
      </c>
      <c r="E1232" s="64" t="n">
        <v>0.0174953959484346</v>
      </c>
      <c r="F1232" s="64" t="n">
        <v>0.0174953959484346</v>
      </c>
      <c r="G1232" s="64" t="n">
        <v>0.0202578268876611</v>
      </c>
      <c r="H1232" s="64" t="n">
        <v>0.0207182320441989</v>
      </c>
      <c r="I1232" s="64" t="n">
        <v>0.0213627992633518</v>
      </c>
      <c r="J1232" s="64" t="n">
        <v>0.0216390423572744</v>
      </c>
      <c r="K1232" s="64" t="n">
        <v>0.0308471454880295</v>
      </c>
      <c r="L1232" s="64" t="n">
        <v>0.0326887661141805</v>
      </c>
      <c r="M1232" s="64" t="n">
        <v>0.0312154696132597</v>
      </c>
      <c r="N1232" s="64" t="n">
        <v>0.0322283609576427</v>
      </c>
      <c r="O1232" s="64" t="n">
        <v>0.033609576427256</v>
      </c>
      <c r="P1232" s="65" t="n">
        <v>0.0289417764555886</v>
      </c>
      <c r="Q1232" s="66" t="n">
        <v>0</v>
      </c>
      <c r="R1232" s="66" t="n">
        <v>2</v>
      </c>
      <c r="S1232" s="66" t="n">
        <v>1</v>
      </c>
      <c r="T1232" s="66" t="n">
        <v>0</v>
      </c>
      <c r="U1232" s="66" t="n">
        <v>0</v>
      </c>
      <c r="V1232" s="66" t="n">
        <v>1</v>
      </c>
      <c r="W1232" s="66" t="n">
        <v>1</v>
      </c>
      <c r="X1232" s="66" t="n">
        <v>0</v>
      </c>
      <c r="Y1232" s="66" t="n">
        <v>0</v>
      </c>
      <c r="Z1232" s="66" t="n">
        <v>0</v>
      </c>
      <c r="AA1232" s="66" t="n">
        <v>0</v>
      </c>
      <c r="AB1232" s="66" t="n">
        <v>1</v>
      </c>
      <c r="AC1232" s="66" t="n">
        <v>0</v>
      </c>
      <c r="AD1232" s="67" t="n">
        <f aca="false">SUM(Q1232:AC1232)</f>
        <v>6</v>
      </c>
      <c r="AE1232" s="68" t="s">
        <v>25</v>
      </c>
      <c r="AF1232" s="69" t="n">
        <f aca="false">B1232^$BT$3</f>
        <v>0.199656844665423</v>
      </c>
      <c r="AG1232" s="70" t="n">
        <f aca="false">IF(C1232=0,0,C1232^$BU$3*(1+$BV$3*C1232))</f>
        <v>0.107394454216955</v>
      </c>
      <c r="AH1232" s="70" t="n">
        <f aca="false">IF(D1232=0,0,D1232^$BU$3*(1+$BV$3*D1232))</f>
        <v>0.107394454216955</v>
      </c>
      <c r="AI1232" s="70" t="n">
        <f aca="false">IF(E1232=0,0,E1232^$BU$3*(1+$BV$3*E1232))</f>
        <v>0.0505038013189641</v>
      </c>
      <c r="AJ1232" s="70" t="n">
        <f aca="false">IF(F1232=0,0,F1232^$BU$3*(1+$BV$3*F1232))</f>
        <v>0.0505038013189641</v>
      </c>
      <c r="AK1232" s="70" t="n">
        <f aca="false">IF(G1232=0,0,G1232^$BU$3*(1+$BV$3*G1232))</f>
        <v>0.0562982290702672</v>
      </c>
      <c r="AL1232" s="70" t="n">
        <f aca="false">IF(H1232=0,0,H1232^$BU$3*(1+$BV$3*H1232))</f>
        <v>0.0572436780733538</v>
      </c>
      <c r="AM1232" s="70" t="n">
        <f aca="false">IF(I1232=0,0,I1232^$BU$3*(1+$BV$3*I1232))</f>
        <v>0.0585583498307556</v>
      </c>
      <c r="AN1232" s="70" t="n">
        <f aca="false">IF(J1232=0,0,J1232^$BU$3*(1+$BV$3*J1232))</f>
        <v>0.0591186703089677</v>
      </c>
      <c r="AO1232" s="70" t="n">
        <f aca="false">IF(K1232=0,0,K1232^$BU$3*(1+$BV$3*K1232))</f>
        <v>0.0769022032274386</v>
      </c>
      <c r="AP1232" s="70" t="n">
        <f aca="false">IF(L1232=0,0,L1232^$BU$3*(1+$BV$3*L1232))</f>
        <v>0.0802854982033287</v>
      </c>
      <c r="AQ1232" s="70" t="n">
        <f aca="false">IF(M1232=0,0,M1232^$BU$3*(1+$BV$3*M1232))</f>
        <v>0.0775828498121383</v>
      </c>
      <c r="AR1232" s="70" t="n">
        <f aca="false">IF(N1232=0,0,N1232^$BU$3*(1+$BV$3*N1232))</f>
        <v>0.0794442837760569</v>
      </c>
      <c r="AS1232" s="70" t="n">
        <f aca="false">IF(O1232=0,0,O1232^$BU$3*(1+$BV$3*O1232))</f>
        <v>0.0819590412582614</v>
      </c>
      <c r="AT1232" s="71" t="n">
        <f aca="false">IF($BS$3&lt;0,0,$BS$3*$AF1232*AG1232)</f>
        <v>0.988858949453746</v>
      </c>
      <c r="AU1232" s="71" t="n">
        <f aca="false">IF($BS$3&lt;0,0,$BS$3*$AF1232*AH1232)</f>
        <v>0.988858949453746</v>
      </c>
      <c r="AV1232" s="71" t="n">
        <f aca="false">IF($BS$3&lt;0,0,$BS$3*$AF1232*AI1232)</f>
        <v>0.465025277886341</v>
      </c>
      <c r="AW1232" s="71" t="n">
        <f aca="false">IF($BS$3&lt;0,0,$BS$3*$AF1232*AJ1232)</f>
        <v>0.465025277886341</v>
      </c>
      <c r="AX1232" s="71" t="n">
        <f aca="false">IF($BS$3&lt;0,0,$BS$3*$AF1232*AK1232)</f>
        <v>0.518378793955838</v>
      </c>
      <c r="AY1232" s="71" t="n">
        <f aca="false">IF($BS$3&lt;0,0,$BS$3*$AF1232*AL1232)</f>
        <v>0.527084231445801</v>
      </c>
      <c r="AZ1232" s="71" t="n">
        <f aca="false">IF($BS$3&lt;0,0,$BS$3*$AF1232*AM1232)</f>
        <v>0.539189371719381</v>
      </c>
      <c r="BA1232" s="71" t="n">
        <f aca="false">IF($BS$3&lt;0,0,$BS$3*$AF1232*AN1232)</f>
        <v>0.544348650412887</v>
      </c>
      <c r="BB1232" s="71" t="n">
        <f aca="false">IF($BS$3&lt;0,0,$BS$3*$AF1232*AO1232)</f>
        <v>0.70809458876283</v>
      </c>
      <c r="BC1232" s="71" t="n">
        <f aca="false">IF($BS$3&lt;0,0,$BS$3*$AF1232*AP1232)</f>
        <v>0.739247049473623</v>
      </c>
      <c r="BD1232" s="71" t="n">
        <f aca="false">IF($BS$3&lt;0,0,$BS$3*$AF1232*AQ1232)</f>
        <v>0.714361797545656</v>
      </c>
      <c r="BE1232" s="71" t="n">
        <f aca="false">IF($BS$3&lt;0,0,$BS$3*$AF1232*AR1232)</f>
        <v>0.7315013756315</v>
      </c>
      <c r="BF1232" s="71" t="n">
        <f aca="false">IF($BS$3&lt;0,0,$BS$3*$AF1232*AS1232)</f>
        <v>0.754656579129811</v>
      </c>
      <c r="BG1232" s="72" t="n">
        <f aca="false">SUM(AT1232:BF1232)</f>
        <v>8.6846308927575</v>
      </c>
      <c r="BH1232" s="73" t="n">
        <f aca="false">IF(AT1232&lt;=0,"",Q1232*LN(AT1232))</f>
        <v>-0</v>
      </c>
      <c r="BI1232" s="73" t="n">
        <f aca="false">IF(AU1232&lt;=0,"",R1232*LN(AU1232))</f>
        <v>-0.0224071537794769</v>
      </c>
      <c r="BJ1232" s="73" t="n">
        <f aca="false">IF(AV1232&lt;=0,"",S1232*LN(AV1232))</f>
        <v>-0.765663513826394</v>
      </c>
      <c r="BK1232" s="73" t="n">
        <f aca="false">IF(AW1232&lt;=0,"",T1232*LN(AW1232))</f>
        <v>-0</v>
      </c>
      <c r="BL1232" s="73" t="n">
        <f aca="false">IF(AX1232&lt;=0,"",U1232*LN(AX1232))</f>
        <v>-0</v>
      </c>
      <c r="BM1232" s="73" t="n">
        <f aca="false">IF(AY1232&lt;=0,"",V1232*LN(AY1232))</f>
        <v>-0.640394911247076</v>
      </c>
      <c r="BN1232" s="73" t="n">
        <f aca="false">IF(AZ1232&lt;=0,"",W1232*LN(AZ1232))</f>
        <v>-0.617688430781237</v>
      </c>
      <c r="BO1232" s="73" t="n">
        <f aca="false">IF(BA1232&lt;=0,"",X1232*LN(BA1232))</f>
        <v>-0</v>
      </c>
      <c r="BP1232" s="73" t="n">
        <f aca="false">IF(BB1232&lt;=0,"",Y1232*LN(BB1232))</f>
        <v>-0</v>
      </c>
      <c r="BQ1232" s="73" t="n">
        <f aca="false">IF(BC1232&lt;=0,"",Z1232*LN(BC1232))</f>
        <v>-0</v>
      </c>
      <c r="BR1232" s="73" t="n">
        <f aca="false">IF(BD1232&lt;=0,"",AA1232*LN(BD1232))</f>
        <v>-0</v>
      </c>
      <c r="BS1232" s="73" t="n">
        <f aca="false">IF(BE1232&lt;=0,"",AB1232*LN(BE1232))</f>
        <v>-0.312656177961183</v>
      </c>
      <c r="BT1232" s="73" t="n">
        <f aca="false">IF(BF1232&lt;=0,"",AC1232*LN(BF1232))</f>
        <v>-0</v>
      </c>
      <c r="BU1232" s="74" t="n">
        <f aca="false">SUM(BH1232:BT1232)</f>
        <v>-2.35881018759537</v>
      </c>
      <c r="BV1232" s="75" t="n">
        <f aca="false">$BW$3*B1232</f>
        <v>6.18322544191126</v>
      </c>
      <c r="BW1232" s="76" t="n">
        <f aca="false">IF(BV1232&lt;=0,"",BV1232*LN(BV1232)+BU1232+GAMMALN(AD1232+BV1232)-GAMMALN(BV1232)-(AD1232+BV1232)*LN(BG1232+BV1232))</f>
        <v>-11.1307337420535</v>
      </c>
      <c r="BX1232" s="77" t="n">
        <f aca="false">ABS(AD1232-BG1232)</f>
        <v>2.6846308927575</v>
      </c>
    </row>
    <row r="1233" customFormat="false" ht="14.4" hidden="false" customHeight="false" outlineLevel="0" collapsed="false">
      <c r="A1233" s="62" t="n">
        <v>5121</v>
      </c>
      <c r="B1233" s="63" t="n">
        <v>0.0612968591691996</v>
      </c>
      <c r="C1233" s="64" t="n">
        <v>0.197974217311234</v>
      </c>
      <c r="D1233" s="64" t="n">
        <v>0.197974217311234</v>
      </c>
      <c r="E1233" s="64" t="n">
        <v>0.207182320441989</v>
      </c>
      <c r="F1233" s="64" t="n">
        <v>0.216390423572744</v>
      </c>
      <c r="G1233" s="64" t="n">
        <v>0.216390423572744</v>
      </c>
      <c r="H1233" s="64" t="n">
        <v>0.209484346224678</v>
      </c>
      <c r="I1233" s="64" t="n">
        <v>0.219106813996317</v>
      </c>
      <c r="J1233" s="64" t="n">
        <v>0.262430939226519</v>
      </c>
      <c r="K1233" s="64" t="n">
        <v>0.255524861878453</v>
      </c>
      <c r="L1233" s="64" t="n">
        <v>0.260128913443831</v>
      </c>
      <c r="M1233" s="64" t="n">
        <v>0.262154696132597</v>
      </c>
      <c r="N1233" s="64" t="n">
        <v>0.267357274401473</v>
      </c>
      <c r="O1233" s="64" t="n">
        <v>0.279650092081031</v>
      </c>
      <c r="P1233" s="65" t="n">
        <v>0.234749964584219</v>
      </c>
      <c r="Q1233" s="66" t="n">
        <v>0</v>
      </c>
      <c r="R1233" s="66" t="n">
        <v>0</v>
      </c>
      <c r="S1233" s="66" t="n">
        <v>2</v>
      </c>
      <c r="T1233" s="66" t="n">
        <v>0</v>
      </c>
      <c r="U1233" s="66" t="n">
        <v>0</v>
      </c>
      <c r="V1233" s="66" t="n">
        <v>0</v>
      </c>
      <c r="W1233" s="66" t="n">
        <v>0</v>
      </c>
      <c r="X1233" s="66" t="n">
        <v>0</v>
      </c>
      <c r="Y1233" s="66" t="n">
        <v>1</v>
      </c>
      <c r="Z1233" s="66" t="n">
        <v>0</v>
      </c>
      <c r="AA1233" s="66" t="n">
        <v>1</v>
      </c>
      <c r="AB1233" s="66" t="n">
        <v>0</v>
      </c>
      <c r="AC1233" s="66" t="n">
        <v>0</v>
      </c>
      <c r="AD1233" s="67" t="n">
        <f aca="false">SUM(Q1233:AC1233)</f>
        <v>4</v>
      </c>
      <c r="AE1233" s="68" t="s">
        <v>25</v>
      </c>
      <c r="AF1233" s="69" t="n">
        <f aca="false">B1233^$BT$3</f>
        <v>0.0758537891689133</v>
      </c>
      <c r="AG1233" s="70" t="n">
        <f aca="false">IF(C1233=0,0,C1233^$BU$3*(1+$BV$3*C1233))</f>
        <v>0.309873282614394</v>
      </c>
      <c r="AH1233" s="70" t="n">
        <f aca="false">IF(D1233=0,0,D1233^$BU$3*(1+$BV$3*D1233))</f>
        <v>0.309873282614394</v>
      </c>
      <c r="AI1233" s="70" t="n">
        <f aca="false">IF(E1233=0,0,E1233^$BU$3*(1+$BV$3*E1233))</f>
        <v>0.320814835593378</v>
      </c>
      <c r="AJ1233" s="70" t="n">
        <f aca="false">IF(F1233=0,0,F1233^$BU$3*(1+$BV$3*F1233))</f>
        <v>0.33165765860939</v>
      </c>
      <c r="AK1233" s="70" t="n">
        <f aca="false">IF(G1233=0,0,G1233^$BU$3*(1+$BV$3*G1233))</f>
        <v>0.33165765860939</v>
      </c>
      <c r="AL1233" s="70" t="n">
        <f aca="false">IF(H1233=0,0,H1233^$BU$3*(1+$BV$3*H1233))</f>
        <v>0.32353454681829</v>
      </c>
      <c r="AM1233" s="70" t="n">
        <f aca="false">IF(I1233=0,0,I1233^$BU$3*(1+$BV$3*I1233))</f>
        <v>0.334838345590069</v>
      </c>
      <c r="AN1233" s="70" t="n">
        <f aca="false">IF(J1233=0,0,J1233^$BU$3*(1+$BV$3*J1233))</f>
        <v>0.384587155376016</v>
      </c>
      <c r="AO1233" s="70" t="n">
        <f aca="false">IF(K1233=0,0,K1233^$BU$3*(1+$BV$3*K1233))</f>
        <v>0.37677070806371</v>
      </c>
      <c r="AP1233" s="70" t="n">
        <f aca="false">IF(L1233=0,0,L1233^$BU$3*(1+$BV$3*L1233))</f>
        <v>0.381986074334203</v>
      </c>
      <c r="AQ1233" s="70" t="n">
        <f aca="false">IF(M1233=0,0,M1233^$BU$3*(1+$BV$3*M1233))</f>
        <v>0.384275255019208</v>
      </c>
      <c r="AR1233" s="70" t="n">
        <f aca="false">IF(N1233=0,0,N1233^$BU$3*(1+$BV$3*N1233))</f>
        <v>0.390139020694083</v>
      </c>
      <c r="AS1233" s="70" t="n">
        <f aca="false">IF(O1233=0,0,O1233^$BU$3*(1+$BV$3*O1233))</f>
        <v>0.403910018701316</v>
      </c>
      <c r="AT1233" s="71" t="n">
        <f aca="false">IF($BS$3&lt;0,0,$BS$3*$AF1233*AG1233)</f>
        <v>1.08400104996517</v>
      </c>
      <c r="AU1233" s="71" t="n">
        <f aca="false">IF($BS$3&lt;0,0,$BS$3*$AF1233*AH1233)</f>
        <v>1.08400104996517</v>
      </c>
      <c r="AV1233" s="71" t="n">
        <f aca="false">IF($BS$3&lt;0,0,$BS$3*$AF1233*AI1233)</f>
        <v>1.12227687296417</v>
      </c>
      <c r="AW1233" s="71" t="n">
        <f aca="false">IF($BS$3&lt;0,0,$BS$3*$AF1233*AJ1233)</f>
        <v>1.16020731806347</v>
      </c>
      <c r="AX1233" s="71" t="n">
        <f aca="false">IF($BS$3&lt;0,0,$BS$3*$AF1233*AK1233)</f>
        <v>1.16020731806347</v>
      </c>
      <c r="AY1233" s="71" t="n">
        <f aca="false">IF($BS$3&lt;0,0,$BS$3*$AF1233*AL1233)</f>
        <v>1.13179098724513</v>
      </c>
      <c r="AZ1233" s="71" t="n">
        <f aca="false">IF($BS$3&lt;0,0,$BS$3*$AF1233*AM1233)</f>
        <v>1.17133402120346</v>
      </c>
      <c r="BA1233" s="71" t="n">
        <f aca="false">IF($BS$3&lt;0,0,$BS$3*$AF1233*AN1233)</f>
        <v>1.34536568210529</v>
      </c>
      <c r="BB1233" s="71" t="n">
        <f aca="false">IF($BS$3&lt;0,0,$BS$3*$AF1233*AO1233)</f>
        <v>1.31802212727523</v>
      </c>
      <c r="BC1233" s="71" t="n">
        <f aca="false">IF($BS$3&lt;0,0,$BS$3*$AF1233*AP1233)</f>
        <v>1.3362665608239</v>
      </c>
      <c r="BD1233" s="71" t="n">
        <f aca="false">IF($BS$3&lt;0,0,$BS$3*$AF1233*AQ1233)</f>
        <v>1.34427458992912</v>
      </c>
      <c r="BE1233" s="71" t="n">
        <f aca="false">IF($BS$3&lt;0,0,$BS$3*$AF1233*AR1233)</f>
        <v>1.36478725915535</v>
      </c>
      <c r="BF1233" s="71" t="n">
        <f aca="false">IF($BS$3&lt;0,0,$BS$3*$AF1233*AS1233)</f>
        <v>1.41296106805221</v>
      </c>
      <c r="BG1233" s="72" t="n">
        <f aca="false">SUM(AT1233:BF1233)</f>
        <v>16.0354959048112</v>
      </c>
      <c r="BH1233" s="73" t="n">
        <f aca="false">IF(AT1233&lt;=0,"",Q1233*LN(AT1233))</f>
        <v>0</v>
      </c>
      <c r="BI1233" s="73" t="n">
        <f aca="false">IF(AU1233&lt;=0,"",R1233*LN(AU1233))</f>
        <v>0</v>
      </c>
      <c r="BJ1233" s="73" t="n">
        <f aca="false">IF(AV1233&lt;=0,"",S1233*LN(AV1233))</f>
        <v>0.230719088012398</v>
      </c>
      <c r="BK1233" s="73" t="n">
        <f aca="false">IF(AW1233&lt;=0,"",T1233*LN(AW1233))</f>
        <v>0</v>
      </c>
      <c r="BL1233" s="73" t="n">
        <f aca="false">IF(AX1233&lt;=0,"",U1233*LN(AX1233))</f>
        <v>0</v>
      </c>
      <c r="BM1233" s="73" t="n">
        <f aca="false">IF(AY1233&lt;=0,"",V1233*LN(AY1233))</f>
        <v>0</v>
      </c>
      <c r="BN1233" s="73" t="n">
        <f aca="false">IF(AZ1233&lt;=0,"",W1233*LN(AZ1233))</f>
        <v>0</v>
      </c>
      <c r="BO1233" s="73" t="n">
        <f aca="false">IF(BA1233&lt;=0,"",X1233*LN(BA1233))</f>
        <v>0</v>
      </c>
      <c r="BP1233" s="73" t="n">
        <f aca="false">IF(BB1233&lt;=0,"",Y1233*LN(BB1233))</f>
        <v>0.276132224463845</v>
      </c>
      <c r="BQ1233" s="73" t="n">
        <f aca="false">IF(BC1233&lt;=0,"",Z1233*LN(BC1233))</f>
        <v>0</v>
      </c>
      <c r="BR1233" s="73" t="n">
        <f aca="false">IF(BD1233&lt;=0,"",AA1233*LN(BD1233))</f>
        <v>0.295854529215903</v>
      </c>
      <c r="BS1233" s="73" t="n">
        <f aca="false">IF(BE1233&lt;=0,"",AB1233*LN(BE1233))</f>
        <v>0</v>
      </c>
      <c r="BT1233" s="73" t="n">
        <f aca="false">IF(BF1233&lt;=0,"",AC1233*LN(BF1233))</f>
        <v>0</v>
      </c>
      <c r="BU1233" s="74" t="n">
        <f aca="false">SUM(BH1233:BT1233)</f>
        <v>0.802705841692145</v>
      </c>
      <c r="BV1233" s="75" t="n">
        <f aca="false">$BW$3*B1233</f>
        <v>2.16860950281525</v>
      </c>
      <c r="BW1233" s="76" t="n">
        <f aca="false">IF(BV1233&lt;=0,"",BV1233*LN(BV1233)+BU1233+GAMMALN(AD1233+BV1233)-GAMMALN(BV1233)-(AD1233+BV1233)*LN(BG1233+BV1233))</f>
        <v>-10.4201663828308</v>
      </c>
      <c r="BX1233" s="77" t="n">
        <f aca="false">ABS(AD1233-BG1233)</f>
        <v>12.0354959048112</v>
      </c>
    </row>
    <row r="1234" customFormat="false" ht="14.4" hidden="false" customHeight="false" outlineLevel="0" collapsed="false">
      <c r="A1234" s="62" t="n">
        <v>5122</v>
      </c>
      <c r="B1234" s="63" t="n">
        <v>0.0288753799392097</v>
      </c>
      <c r="C1234" s="64" t="n">
        <v>0.197974217311234</v>
      </c>
      <c r="D1234" s="64" t="n">
        <v>0.197974217311234</v>
      </c>
      <c r="E1234" s="64" t="n">
        <v>0.207182320441989</v>
      </c>
      <c r="F1234" s="64" t="n">
        <v>0.216390423572744</v>
      </c>
      <c r="G1234" s="64" t="n">
        <v>0.216390423572744</v>
      </c>
      <c r="H1234" s="64" t="n">
        <v>0.209484346224678</v>
      </c>
      <c r="I1234" s="64" t="n">
        <v>0.219106813996317</v>
      </c>
      <c r="J1234" s="64" t="n">
        <v>0.262430939226519</v>
      </c>
      <c r="K1234" s="64" t="n">
        <v>0.255524861878453</v>
      </c>
      <c r="L1234" s="64" t="n">
        <v>0.260128913443831</v>
      </c>
      <c r="M1234" s="64" t="n">
        <v>0.262154696132597</v>
      </c>
      <c r="N1234" s="64" t="n">
        <v>0.267357274401473</v>
      </c>
      <c r="O1234" s="64" t="n">
        <v>0.279650092081031</v>
      </c>
      <c r="P1234" s="65" t="n">
        <v>0.234749964584219</v>
      </c>
      <c r="Q1234" s="66" t="n">
        <v>0</v>
      </c>
      <c r="R1234" s="66" t="n">
        <v>0</v>
      </c>
      <c r="S1234" s="66" t="n">
        <v>1</v>
      </c>
      <c r="T1234" s="66" t="n">
        <v>0</v>
      </c>
      <c r="U1234" s="66" t="n">
        <v>0</v>
      </c>
      <c r="V1234" s="66" t="n">
        <v>0</v>
      </c>
      <c r="W1234" s="66" t="n">
        <v>0</v>
      </c>
      <c r="X1234" s="66" t="n">
        <v>0</v>
      </c>
      <c r="Y1234" s="66" t="n">
        <v>0</v>
      </c>
      <c r="Z1234" s="66" t="n">
        <v>2</v>
      </c>
      <c r="AA1234" s="66" t="n">
        <v>2</v>
      </c>
      <c r="AB1234" s="66" t="n">
        <v>0</v>
      </c>
      <c r="AC1234" s="66" t="n">
        <v>1</v>
      </c>
      <c r="AD1234" s="67" t="n">
        <f aca="false">SUM(Q1234:AC1234)</f>
        <v>6</v>
      </c>
      <c r="AE1234" s="68" t="s">
        <v>25</v>
      </c>
      <c r="AF1234" s="69" t="n">
        <f aca="false">B1234^$BT$3</f>
        <v>0.0378456170221647</v>
      </c>
      <c r="AG1234" s="70" t="n">
        <f aca="false">IF(C1234=0,0,C1234^$BU$3*(1+$BV$3*C1234))</f>
        <v>0.309873282614394</v>
      </c>
      <c r="AH1234" s="70" t="n">
        <f aca="false">IF(D1234=0,0,D1234^$BU$3*(1+$BV$3*D1234))</f>
        <v>0.309873282614394</v>
      </c>
      <c r="AI1234" s="70" t="n">
        <f aca="false">IF(E1234=0,0,E1234^$BU$3*(1+$BV$3*E1234))</f>
        <v>0.320814835593378</v>
      </c>
      <c r="AJ1234" s="70" t="n">
        <f aca="false">IF(F1234=0,0,F1234^$BU$3*(1+$BV$3*F1234))</f>
        <v>0.33165765860939</v>
      </c>
      <c r="AK1234" s="70" t="n">
        <f aca="false">IF(G1234=0,0,G1234^$BU$3*(1+$BV$3*G1234))</f>
        <v>0.33165765860939</v>
      </c>
      <c r="AL1234" s="70" t="n">
        <f aca="false">IF(H1234=0,0,H1234^$BU$3*(1+$BV$3*H1234))</f>
        <v>0.32353454681829</v>
      </c>
      <c r="AM1234" s="70" t="n">
        <f aca="false">IF(I1234=0,0,I1234^$BU$3*(1+$BV$3*I1234))</f>
        <v>0.334838345590069</v>
      </c>
      <c r="AN1234" s="70" t="n">
        <f aca="false">IF(J1234=0,0,J1234^$BU$3*(1+$BV$3*J1234))</f>
        <v>0.384587155376016</v>
      </c>
      <c r="AO1234" s="70" t="n">
        <f aca="false">IF(K1234=0,0,K1234^$BU$3*(1+$BV$3*K1234))</f>
        <v>0.37677070806371</v>
      </c>
      <c r="AP1234" s="70" t="n">
        <f aca="false">IF(L1234=0,0,L1234^$BU$3*(1+$BV$3*L1234))</f>
        <v>0.381986074334203</v>
      </c>
      <c r="AQ1234" s="70" t="n">
        <f aca="false">IF(M1234=0,0,M1234^$BU$3*(1+$BV$3*M1234))</f>
        <v>0.384275255019208</v>
      </c>
      <c r="AR1234" s="70" t="n">
        <f aca="false">IF(N1234=0,0,N1234^$BU$3*(1+$BV$3*N1234))</f>
        <v>0.390139020694083</v>
      </c>
      <c r="AS1234" s="70" t="n">
        <f aca="false">IF(O1234=0,0,O1234^$BU$3*(1+$BV$3*O1234))</f>
        <v>0.403910018701316</v>
      </c>
      <c r="AT1234" s="71" t="n">
        <f aca="false">IF($BS$3&lt;0,0,$BS$3*$AF1234*AG1234)</f>
        <v>0.540839014610746</v>
      </c>
      <c r="AU1234" s="71" t="n">
        <f aca="false">IF($BS$3&lt;0,0,$BS$3*$AF1234*AH1234)</f>
        <v>0.540839014610746</v>
      </c>
      <c r="AV1234" s="71" t="n">
        <f aca="false">IF($BS$3&lt;0,0,$BS$3*$AF1234*AI1234)</f>
        <v>0.559935913451259</v>
      </c>
      <c r="AW1234" s="71" t="n">
        <f aca="false">IF($BS$3&lt;0,0,$BS$3*$AF1234*AJ1234)</f>
        <v>0.578860493415373</v>
      </c>
      <c r="AX1234" s="71" t="n">
        <f aca="false">IF($BS$3&lt;0,0,$BS$3*$AF1234*AK1234)</f>
        <v>0.578860493415373</v>
      </c>
      <c r="AY1234" s="71" t="n">
        <f aca="false">IF($BS$3&lt;0,0,$BS$3*$AF1234*AL1234)</f>
        <v>0.564682776189786</v>
      </c>
      <c r="AZ1234" s="71" t="n">
        <f aca="false">IF($BS$3&lt;0,0,$BS$3*$AF1234*AM1234)</f>
        <v>0.584411922689629</v>
      </c>
      <c r="BA1234" s="71" t="n">
        <f aca="false">IF($BS$3&lt;0,0,$BS$3*$AF1234*AN1234)</f>
        <v>0.671241277694627</v>
      </c>
      <c r="BB1234" s="71" t="n">
        <f aca="false">IF($BS$3&lt;0,0,$BS$3*$AF1234*AO1234)</f>
        <v>0.657598798980497</v>
      </c>
      <c r="BC1234" s="71" t="n">
        <f aca="false">IF($BS$3&lt;0,0,$BS$3*$AF1234*AP1234)</f>
        <v>0.66670146678964</v>
      </c>
      <c r="BD1234" s="71" t="n">
        <f aca="false">IF($BS$3&lt;0,0,$BS$3*$AF1234*AQ1234)</f>
        <v>0.670696900715078</v>
      </c>
      <c r="BE1234" s="71" t="n">
        <f aca="false">IF($BS$3&lt;0,0,$BS$3*$AF1234*AR1234)</f>
        <v>0.680931255941675</v>
      </c>
      <c r="BF1234" s="71" t="n">
        <f aca="false">IF($BS$3&lt;0,0,$BS$3*$AF1234*AS1234)</f>
        <v>0.704966542009583</v>
      </c>
      <c r="BG1234" s="72" t="n">
        <f aca="false">SUM(AT1234:BF1234)</f>
        <v>8.00056587051401</v>
      </c>
      <c r="BH1234" s="73" t="n">
        <f aca="false">IF(AT1234&lt;=0,"",Q1234*LN(AT1234))</f>
        <v>-0</v>
      </c>
      <c r="BI1234" s="73" t="n">
        <f aca="false">IF(AU1234&lt;=0,"",R1234*LN(AU1234))</f>
        <v>-0</v>
      </c>
      <c r="BJ1234" s="73" t="n">
        <f aca="false">IF(AV1234&lt;=0,"",S1234*LN(AV1234))</f>
        <v>-0.579932942067338</v>
      </c>
      <c r="BK1234" s="73" t="n">
        <f aca="false">IF(AW1234&lt;=0,"",T1234*LN(AW1234))</f>
        <v>-0</v>
      </c>
      <c r="BL1234" s="73" t="n">
        <f aca="false">IF(AX1234&lt;=0,"",U1234*LN(AX1234))</f>
        <v>-0</v>
      </c>
      <c r="BM1234" s="73" t="n">
        <f aca="false">IF(AY1234&lt;=0,"",V1234*LN(AY1234))</f>
        <v>-0</v>
      </c>
      <c r="BN1234" s="73" t="n">
        <f aca="false">IF(AZ1234&lt;=0,"",W1234*LN(AZ1234))</f>
        <v>-0</v>
      </c>
      <c r="BO1234" s="73" t="n">
        <f aca="false">IF(BA1234&lt;=0,"",X1234*LN(BA1234))</f>
        <v>-0</v>
      </c>
      <c r="BP1234" s="73" t="n">
        <f aca="false">IF(BB1234&lt;=0,"",Y1234*LN(BB1234))</f>
        <v>-0</v>
      </c>
      <c r="BQ1234" s="73" t="n">
        <f aca="false">IF(BC1234&lt;=0,"",Z1234*LN(BC1234))</f>
        <v>-0.810825818572173</v>
      </c>
      <c r="BR1234" s="73" t="n">
        <f aca="false">IF(BD1234&lt;=0,"",AA1234*LN(BD1234))</f>
        <v>-0.798875913715268</v>
      </c>
      <c r="BS1234" s="73" t="n">
        <f aca="false">IF(BE1234&lt;=0,"",AB1234*LN(BE1234))</f>
        <v>-0</v>
      </c>
      <c r="BT1234" s="73" t="n">
        <f aca="false">IF(BF1234&lt;=0,"",AC1234*LN(BF1234))</f>
        <v>-0.349604935438478</v>
      </c>
      <c r="BU1234" s="74" t="n">
        <f aca="false">SUM(BH1234:BT1234)</f>
        <v>-2.53923960979326</v>
      </c>
      <c r="BV1234" s="75" t="n">
        <f aca="false">$BW$3*B1234</f>
        <v>1.02157637735925</v>
      </c>
      <c r="BW1234" s="76" t="n">
        <f aca="false">IF(BV1234&lt;=0,"",BV1234*LN(BV1234)+BU1234+GAMMALN(AD1234+BV1234)-GAMMALN(BV1234)-(AD1234+BV1234)*LN(BG1234+BV1234))</f>
        <v>-11.3308958092341</v>
      </c>
      <c r="BX1234" s="77" t="n">
        <f aca="false">ABS(AD1234-BG1234)</f>
        <v>2.00056587051401</v>
      </c>
    </row>
    <row r="1235" customFormat="false" ht="14.4" hidden="false" customHeight="false" outlineLevel="0" collapsed="false">
      <c r="A1235" s="62" t="n">
        <v>5123</v>
      </c>
      <c r="B1235" s="63" t="n">
        <v>0.0060790273556231</v>
      </c>
      <c r="C1235" s="64" t="n">
        <v>0.197974217311234</v>
      </c>
      <c r="D1235" s="64" t="n">
        <v>0.197974217311234</v>
      </c>
      <c r="E1235" s="64" t="n">
        <v>0.207182320441989</v>
      </c>
      <c r="F1235" s="64" t="n">
        <v>0.216390423572744</v>
      </c>
      <c r="G1235" s="64" t="n">
        <v>0.209484346224678</v>
      </c>
      <c r="H1235" s="64" t="n">
        <v>0.207182320441989</v>
      </c>
      <c r="I1235" s="64" t="n">
        <v>0.219106813996317</v>
      </c>
      <c r="J1235" s="64" t="n">
        <v>0.255524861878453</v>
      </c>
      <c r="K1235" s="64" t="n">
        <v>0.253222836095764</v>
      </c>
      <c r="L1235" s="64" t="n">
        <v>0.255524861878453</v>
      </c>
      <c r="M1235" s="64" t="n">
        <v>0.259806629834254</v>
      </c>
      <c r="N1235" s="64" t="n">
        <v>0.262615101289134</v>
      </c>
      <c r="O1235" s="64" t="n">
        <v>0.274677716390424</v>
      </c>
      <c r="P1235" s="65" t="n">
        <v>0.232051282051282</v>
      </c>
      <c r="Q1235" s="66" t="n">
        <v>1</v>
      </c>
      <c r="R1235" s="66" t="n">
        <v>0</v>
      </c>
      <c r="S1235" s="66" t="n">
        <v>0</v>
      </c>
      <c r="T1235" s="66" t="n">
        <v>0</v>
      </c>
      <c r="U1235" s="66" t="n">
        <v>0</v>
      </c>
      <c r="V1235" s="66" t="n">
        <v>0</v>
      </c>
      <c r="W1235" s="66" t="n">
        <v>0</v>
      </c>
      <c r="X1235" s="66" t="n">
        <v>0</v>
      </c>
      <c r="Y1235" s="66" t="n">
        <v>0</v>
      </c>
      <c r="Z1235" s="66" t="n">
        <v>0</v>
      </c>
      <c r="AA1235" s="66" t="n">
        <v>0</v>
      </c>
      <c r="AB1235" s="66" t="n">
        <v>0</v>
      </c>
      <c r="AC1235" s="66" t="n">
        <v>0</v>
      </c>
      <c r="AD1235" s="67" t="n">
        <f aca="false">SUM(Q1235:AC1235)</f>
        <v>1</v>
      </c>
      <c r="AE1235" s="68" t="s">
        <v>25</v>
      </c>
      <c r="AF1235" s="69" t="n">
        <f aca="false">B1235^$BT$3</f>
        <v>0.00897356878635763</v>
      </c>
      <c r="AG1235" s="70" t="n">
        <f aca="false">IF(C1235=0,0,C1235^$BU$3*(1+$BV$3*C1235))</f>
        <v>0.309873282614394</v>
      </c>
      <c r="AH1235" s="70" t="n">
        <f aca="false">IF(D1235=0,0,D1235^$BU$3*(1+$BV$3*D1235))</f>
        <v>0.309873282614394</v>
      </c>
      <c r="AI1235" s="70" t="n">
        <f aca="false">IF(E1235=0,0,E1235^$BU$3*(1+$BV$3*E1235))</f>
        <v>0.320814835593378</v>
      </c>
      <c r="AJ1235" s="70" t="n">
        <f aca="false">IF(F1235=0,0,F1235^$BU$3*(1+$BV$3*F1235))</f>
        <v>0.33165765860939</v>
      </c>
      <c r="AK1235" s="70" t="n">
        <f aca="false">IF(G1235=0,0,G1235^$BU$3*(1+$BV$3*G1235))</f>
        <v>0.32353454681829</v>
      </c>
      <c r="AL1235" s="70" t="n">
        <f aca="false">IF(H1235=0,0,H1235^$BU$3*(1+$BV$3*H1235))</f>
        <v>0.320814835593378</v>
      </c>
      <c r="AM1235" s="70" t="n">
        <f aca="false">IF(I1235=0,0,I1235^$BU$3*(1+$BV$3*I1235))</f>
        <v>0.334838345590069</v>
      </c>
      <c r="AN1235" s="70" t="n">
        <f aca="false">IF(J1235=0,0,J1235^$BU$3*(1+$BV$3*J1235))</f>
        <v>0.37677070806371</v>
      </c>
      <c r="AO1235" s="70" t="n">
        <f aca="false">IF(K1235=0,0,K1235^$BU$3*(1+$BV$3*K1235))</f>
        <v>0.374156301050489</v>
      </c>
      <c r="AP1235" s="70" t="n">
        <f aca="false">IF(L1235=0,0,L1235^$BU$3*(1+$BV$3*L1235))</f>
        <v>0.37677070806371</v>
      </c>
      <c r="AQ1235" s="70" t="n">
        <f aca="false">IF(M1235=0,0,M1235^$BU$3*(1+$BV$3*M1235))</f>
        <v>0.381621574725514</v>
      </c>
      <c r="AR1235" s="70" t="n">
        <f aca="false">IF(N1235=0,0,N1235^$BU$3*(1+$BV$3*N1235))</f>
        <v>0.384795054363677</v>
      </c>
      <c r="AS1235" s="70" t="n">
        <f aca="false">IF(O1235=0,0,O1235^$BU$3*(1+$BV$3*O1235))</f>
        <v>0.39835362203304</v>
      </c>
      <c r="AT1235" s="71" t="n">
        <f aca="false">IF($BS$3&lt;0,0,$BS$3*$AF1235*AG1235)</f>
        <v>0.1282382606449</v>
      </c>
      <c r="AU1235" s="71" t="n">
        <f aca="false">IF($BS$3&lt;0,0,$BS$3*$AF1235*AH1235)</f>
        <v>0.1282382606449</v>
      </c>
      <c r="AV1235" s="71" t="n">
        <f aca="false">IF($BS$3&lt;0,0,$BS$3*$AF1235*AI1235)</f>
        <v>0.132766323570947</v>
      </c>
      <c r="AW1235" s="71" t="n">
        <f aca="false">IF($BS$3&lt;0,0,$BS$3*$AF1235*AJ1235)</f>
        <v>0.137253527993099</v>
      </c>
      <c r="AX1235" s="71" t="n">
        <f aca="false">IF($BS$3&lt;0,0,$BS$3*$AF1235*AK1235)</f>
        <v>0.133891851509324</v>
      </c>
      <c r="AY1235" s="71" t="n">
        <f aca="false">IF($BS$3&lt;0,0,$BS$3*$AF1235*AL1235)</f>
        <v>0.132766323570947</v>
      </c>
      <c r="AZ1235" s="71" t="n">
        <f aca="false">IF($BS$3&lt;0,0,$BS$3*$AF1235*AM1235)</f>
        <v>0.138569826586565</v>
      </c>
      <c r="BA1235" s="71" t="n">
        <f aca="false">IF($BS$3&lt;0,0,$BS$3*$AF1235*AN1235)</f>
        <v>0.155923156254043</v>
      </c>
      <c r="BB1235" s="71" t="n">
        <f aca="false">IF($BS$3&lt;0,0,$BS$3*$AF1235*AO1235)</f>
        <v>0.154841207513046</v>
      </c>
      <c r="BC1235" s="71" t="n">
        <f aca="false">IF($BS$3&lt;0,0,$BS$3*$AF1235*AP1235)</f>
        <v>0.155923156254043</v>
      </c>
      <c r="BD1235" s="71" t="n">
        <f aca="false">IF($BS$3&lt;0,0,$BS$3*$AF1235*AQ1235)</f>
        <v>0.157930643631082</v>
      </c>
      <c r="BE1235" s="71" t="n">
        <f aca="false">IF($BS$3&lt;0,0,$BS$3*$AF1235*AR1235)</f>
        <v>0.159243959530912</v>
      </c>
      <c r="BF1235" s="71" t="n">
        <f aca="false">IF($BS$3&lt;0,0,$BS$3*$AF1235*AS1235)</f>
        <v>0.164855050361608</v>
      </c>
      <c r="BG1235" s="72" t="n">
        <f aca="false">SUM(AT1235:BF1235)</f>
        <v>1.88044154806542</v>
      </c>
      <c r="BH1235" s="73" t="n">
        <f aca="false">IF(AT1235&lt;=0,"",Q1235*LN(AT1235))</f>
        <v>-2.05386533405339</v>
      </c>
      <c r="BI1235" s="73" t="n">
        <f aca="false">IF(AU1235&lt;=0,"",R1235*LN(AU1235))</f>
        <v>-0</v>
      </c>
      <c r="BJ1235" s="73" t="n">
        <f aca="false">IF(AV1235&lt;=0,"",S1235*LN(AV1235))</f>
        <v>-0</v>
      </c>
      <c r="BK1235" s="73" t="n">
        <f aca="false">IF(AW1235&lt;=0,"",T1235*LN(AW1235))</f>
        <v>-0</v>
      </c>
      <c r="BL1235" s="73" t="n">
        <f aca="false">IF(AX1235&lt;=0,"",U1235*LN(AX1235))</f>
        <v>-0</v>
      </c>
      <c r="BM1235" s="73" t="n">
        <f aca="false">IF(AY1235&lt;=0,"",V1235*LN(AY1235))</f>
        <v>-0</v>
      </c>
      <c r="BN1235" s="73" t="n">
        <f aca="false">IF(AZ1235&lt;=0,"",W1235*LN(AZ1235))</f>
        <v>-0</v>
      </c>
      <c r="BO1235" s="73" t="n">
        <f aca="false">IF(BA1235&lt;=0,"",X1235*LN(BA1235))</f>
        <v>-0</v>
      </c>
      <c r="BP1235" s="73" t="n">
        <f aca="false">IF(BB1235&lt;=0,"",Y1235*LN(BB1235))</f>
        <v>-0</v>
      </c>
      <c r="BQ1235" s="73" t="n">
        <f aca="false">IF(BC1235&lt;=0,"",Z1235*LN(BC1235))</f>
        <v>-0</v>
      </c>
      <c r="BR1235" s="73" t="n">
        <f aca="false">IF(BD1235&lt;=0,"",AA1235*LN(BD1235))</f>
        <v>-0</v>
      </c>
      <c r="BS1235" s="73" t="n">
        <f aca="false">IF(BE1235&lt;=0,"",AB1235*LN(BE1235))</f>
        <v>-0</v>
      </c>
      <c r="BT1235" s="73" t="n">
        <f aca="false">IF(BF1235&lt;=0,"",AC1235*LN(BF1235))</f>
        <v>-0</v>
      </c>
      <c r="BU1235" s="74" t="n">
        <f aca="false">SUM(BH1235:BT1235)</f>
        <v>-2.05386533405339</v>
      </c>
      <c r="BV1235" s="75" t="n">
        <f aca="false">$BW$3*B1235</f>
        <v>0.215068711023</v>
      </c>
      <c r="BW1235" s="76" t="n">
        <f aca="false">IF(BV1235&lt;=0,"",BV1235*LN(BV1235)+BU1235+GAMMALN(AD1235+BV1235)-GAMMALN(BV1235)-(AD1235+BV1235)*LN(BG1235+BV1235))</f>
        <v>-4.82008444308943</v>
      </c>
      <c r="BX1235" s="77" t="n">
        <f aca="false">ABS(AD1235-BG1235)</f>
        <v>0.880441548065416</v>
      </c>
    </row>
    <row r="1236" customFormat="false" ht="14.4" hidden="false" customHeight="false" outlineLevel="0" collapsed="false">
      <c r="A1236" s="62" t="n">
        <v>5124</v>
      </c>
      <c r="B1236" s="63" t="n">
        <v>0.0562310030395137</v>
      </c>
      <c r="C1236" s="64" t="n">
        <v>0.271639042357274</v>
      </c>
      <c r="D1236" s="64" t="n">
        <v>0.271639042357274</v>
      </c>
      <c r="E1236" s="64" t="n">
        <v>0.262430939226519</v>
      </c>
      <c r="F1236" s="64" t="n">
        <v>0.273941068139963</v>
      </c>
      <c r="G1236" s="64" t="n">
        <v>0.287753222836096</v>
      </c>
      <c r="H1236" s="64" t="n">
        <v>0.31767955801105</v>
      </c>
      <c r="I1236" s="64" t="n">
        <v>0.358747697974217</v>
      </c>
      <c r="J1236" s="64" t="n">
        <v>0.377532228360958</v>
      </c>
      <c r="K1236" s="64" t="n">
        <v>0.395948434622468</v>
      </c>
      <c r="L1236" s="64" t="n">
        <v>0.402854511970534</v>
      </c>
      <c r="M1236" s="64" t="n">
        <v>0.406261510128913</v>
      </c>
      <c r="N1236" s="64" t="n">
        <v>0.414042357274402</v>
      </c>
      <c r="O1236" s="64" t="n">
        <v>0.433103130755064</v>
      </c>
      <c r="P1236" s="65" t="n">
        <v>0.344120980308826</v>
      </c>
      <c r="Q1236" s="66" t="n">
        <v>0</v>
      </c>
      <c r="R1236" s="66" t="n">
        <v>2</v>
      </c>
      <c r="S1236" s="66" t="n">
        <v>2</v>
      </c>
      <c r="T1236" s="66" t="n">
        <v>1</v>
      </c>
      <c r="U1236" s="66" t="n">
        <v>1</v>
      </c>
      <c r="V1236" s="66" t="n">
        <v>2</v>
      </c>
      <c r="W1236" s="66" t="n">
        <v>0</v>
      </c>
      <c r="X1236" s="66" t="n">
        <v>2</v>
      </c>
      <c r="Y1236" s="66" t="n">
        <v>2</v>
      </c>
      <c r="Z1236" s="66" t="n">
        <v>0</v>
      </c>
      <c r="AA1236" s="66" t="n">
        <v>1</v>
      </c>
      <c r="AB1236" s="66" t="n">
        <v>3</v>
      </c>
      <c r="AC1236" s="66" t="n">
        <v>0</v>
      </c>
      <c r="AD1236" s="67" t="n">
        <f aca="false">SUM(Q1236:AC1236)</f>
        <v>16</v>
      </c>
      <c r="AE1236" s="68" t="s">
        <v>25</v>
      </c>
      <c r="AF1236" s="69" t="n">
        <f aca="false">B1236^$BT$3</f>
        <v>0.0700444783798552</v>
      </c>
      <c r="AG1236" s="70" t="n">
        <f aca="false">IF(C1236=0,0,C1236^$BU$3*(1+$BV$3*C1236))</f>
        <v>0.39494882983033</v>
      </c>
      <c r="AH1236" s="70" t="n">
        <f aca="false">IF(D1236=0,0,D1236^$BU$3*(1+$BV$3*D1236))</f>
        <v>0.39494882983033</v>
      </c>
      <c r="AI1236" s="70" t="n">
        <f aca="false">IF(E1236=0,0,E1236^$BU$3*(1+$BV$3*E1236))</f>
        <v>0.384587155376016</v>
      </c>
      <c r="AJ1236" s="70" t="n">
        <f aca="false">IF(F1236=0,0,F1236^$BU$3*(1+$BV$3*F1236))</f>
        <v>0.397528866841483</v>
      </c>
      <c r="AK1236" s="70" t="n">
        <f aca="false">IF(G1236=0,0,G1236^$BU$3*(1+$BV$3*G1236))</f>
        <v>0.412925962287333</v>
      </c>
      <c r="AL1236" s="70" t="n">
        <f aca="false">IF(H1236=0,0,H1236^$BU$3*(1+$BV$3*H1236))</f>
        <v>0.445836481933357</v>
      </c>
      <c r="AM1236" s="70" t="n">
        <f aca="false">IF(I1236=0,0,I1236^$BU$3*(1+$BV$3*I1236))</f>
        <v>0.490133693347886</v>
      </c>
      <c r="AN1236" s="70" t="n">
        <f aca="false">IF(J1236=0,0,J1236^$BU$3*(1+$BV$3*J1236))</f>
        <v>0.510107243441166</v>
      </c>
      <c r="AO1236" s="70" t="n">
        <f aca="false">IF(K1236=0,0,K1236^$BU$3*(1+$BV$3*K1236))</f>
        <v>0.529534043804552</v>
      </c>
      <c r="AP1236" s="70" t="n">
        <f aca="false">IF(L1236=0,0,L1236^$BU$3*(1+$BV$3*L1236))</f>
        <v>0.536782054452361</v>
      </c>
      <c r="AQ1236" s="70" t="n">
        <f aca="false">IF(M1236=0,0,M1236^$BU$3*(1+$BV$3*M1236))</f>
        <v>0.540350608720002</v>
      </c>
      <c r="AR1236" s="70" t="n">
        <f aca="false">IF(N1236=0,0,N1236^$BU$3*(1+$BV$3*N1236))</f>
        <v>0.548483208041003</v>
      </c>
      <c r="AS1236" s="70" t="n">
        <f aca="false">IF(O1236=0,0,O1236^$BU$3*(1+$BV$3*O1236))</f>
        <v>0.568308827283463</v>
      </c>
      <c r="AT1236" s="71" t="n">
        <f aca="false">IF($BS$3&lt;0,0,$BS$3*$AF1236*AG1236)</f>
        <v>1.27580125982707</v>
      </c>
      <c r="AU1236" s="71" t="n">
        <f aca="false">IF($BS$3&lt;0,0,$BS$3*$AF1236*AH1236)</f>
        <v>1.27580125982707</v>
      </c>
      <c r="AV1236" s="71" t="n">
        <f aca="false">IF($BS$3&lt;0,0,$BS$3*$AF1236*AI1236)</f>
        <v>1.24232999386988</v>
      </c>
      <c r="AW1236" s="71" t="n">
        <f aca="false">IF($BS$3&lt;0,0,$BS$3*$AF1236*AJ1236)</f>
        <v>1.28413554067718</v>
      </c>
      <c r="AX1236" s="71" t="n">
        <f aca="false">IF($BS$3&lt;0,0,$BS$3*$AF1236*AK1236)</f>
        <v>1.33387270226323</v>
      </c>
      <c r="AY1236" s="71" t="n">
        <f aca="false">IF($BS$3&lt;0,0,$BS$3*$AF1236*AL1236)</f>
        <v>1.44018339178724</v>
      </c>
      <c r="AZ1236" s="71" t="n">
        <f aca="false">IF($BS$3&lt;0,0,$BS$3*$AF1236*AM1236)</f>
        <v>1.58327645565012</v>
      </c>
      <c r="BA1236" s="71" t="n">
        <f aca="false">IF($BS$3&lt;0,0,$BS$3*$AF1236*AN1236)</f>
        <v>1.64779691614413</v>
      </c>
      <c r="BB1236" s="71" t="n">
        <f aca="false">IF($BS$3&lt;0,0,$BS$3*$AF1236*AO1236)</f>
        <v>1.71055121367849</v>
      </c>
      <c r="BC1236" s="71" t="n">
        <f aca="false">IF($BS$3&lt;0,0,$BS$3*$AF1236*AP1236)</f>
        <v>1.73396442677672</v>
      </c>
      <c r="BD1236" s="71" t="n">
        <f aca="false">IF($BS$3&lt;0,0,$BS$3*$AF1236*AQ1236)</f>
        <v>1.74549191005189</v>
      </c>
      <c r="BE1236" s="71" t="n">
        <f aca="false">IF($BS$3&lt;0,0,$BS$3*$AF1236*AR1236)</f>
        <v>1.77176260558442</v>
      </c>
      <c r="BF1236" s="71" t="n">
        <f aca="false">IF($BS$3&lt;0,0,$BS$3*$AF1236*AS1236)</f>
        <v>1.83580520577961</v>
      </c>
      <c r="BG1236" s="72" t="n">
        <f aca="false">SUM(AT1236:BF1236)</f>
        <v>19.8807728819171</v>
      </c>
      <c r="BH1236" s="73" t="n">
        <f aca="false">IF(AT1236&lt;=0,"",Q1236*LN(AT1236))</f>
        <v>0</v>
      </c>
      <c r="BI1236" s="73" t="n">
        <f aca="false">IF(AU1236&lt;=0,"",R1236*LN(AU1236))</f>
        <v>0.487148840610594</v>
      </c>
      <c r="BJ1236" s="73" t="n">
        <f aca="false">IF(AV1236&lt;=0,"",S1236*LN(AV1236))</f>
        <v>0.433977287535765</v>
      </c>
      <c r="BK1236" s="73" t="n">
        <f aca="false">IF(AW1236&lt;=0,"",T1236*LN(AW1236))</f>
        <v>0.250085760971633</v>
      </c>
      <c r="BL1236" s="73" t="n">
        <f aca="false">IF(AX1236&lt;=0,"",U1236*LN(AX1236))</f>
        <v>0.288086517350339</v>
      </c>
      <c r="BM1236" s="73" t="n">
        <f aca="false">IF(AY1236&lt;=0,"",V1236*LN(AY1236))</f>
        <v>0.729540921773401</v>
      </c>
      <c r="BN1236" s="73" t="n">
        <f aca="false">IF(AZ1236&lt;=0,"",W1236*LN(AZ1236))</f>
        <v>0</v>
      </c>
      <c r="BO1236" s="73" t="n">
        <f aca="false">IF(BA1236&lt;=0,"",X1236*LN(BA1236))</f>
        <v>0.998878386797429</v>
      </c>
      <c r="BP1236" s="73" t="n">
        <f aca="false">IF(BB1236&lt;=0,"",Y1236*LN(BB1236))</f>
        <v>1.07363133150456</v>
      </c>
      <c r="BQ1236" s="73" t="n">
        <f aca="false">IF(BC1236&lt;=0,"",Z1236*LN(BC1236))</f>
        <v>0</v>
      </c>
      <c r="BR1236" s="73" t="n">
        <f aca="false">IF(BD1236&lt;=0,"",AA1236*LN(BD1236))</f>
        <v>0.557036412806806</v>
      </c>
      <c r="BS1236" s="73" t="n">
        <f aca="false">IF(BE1236&lt;=0,"",AB1236*LN(BE1236))</f>
        <v>1.71592462034297</v>
      </c>
      <c r="BT1236" s="73" t="n">
        <f aca="false">IF(BF1236&lt;=0,"",AC1236*LN(BF1236))</f>
        <v>0</v>
      </c>
      <c r="BU1236" s="74" t="n">
        <f aca="false">SUM(BH1236:BT1236)</f>
        <v>6.5343100796935</v>
      </c>
      <c r="BV1236" s="75" t="n">
        <f aca="false">$BW$3*B1236</f>
        <v>1.98938557696275</v>
      </c>
      <c r="BW1236" s="76" t="n">
        <f aca="false">IF(BV1236&lt;=0,"",BV1236*LN(BV1236)+BU1236+GAMMALN(AD1236+BV1236)-GAMMALN(BV1236)-(AD1236+BV1236)*LN(BG1236+BV1236))</f>
        <v>-14.1176619498578</v>
      </c>
      <c r="BX1236" s="77" t="n">
        <f aca="false">ABS(AD1236-BG1236)</f>
        <v>3.88077288191705</v>
      </c>
    </row>
    <row r="1237" customFormat="false" ht="14.4" hidden="false" customHeight="false" outlineLevel="0" collapsed="false">
      <c r="A1237" s="62" t="n">
        <v>5125</v>
      </c>
      <c r="B1237" s="63" t="n">
        <v>0.146403242147923</v>
      </c>
      <c r="C1237" s="64" t="n">
        <v>0.207182320441989</v>
      </c>
      <c r="D1237" s="64" t="n">
        <v>0.207182320441989</v>
      </c>
      <c r="E1237" s="64" t="n">
        <v>0.220994475138122</v>
      </c>
      <c r="F1237" s="64" t="n">
        <v>0.230202578268877</v>
      </c>
      <c r="G1237" s="64" t="n">
        <v>0.24171270718232</v>
      </c>
      <c r="H1237" s="64" t="n">
        <v>0.253222836095764</v>
      </c>
      <c r="I1237" s="64" t="n">
        <v>0.286510128913444</v>
      </c>
      <c r="J1237" s="64" t="n">
        <v>0.306169429097606</v>
      </c>
      <c r="K1237" s="64" t="n">
        <v>0.315377532228361</v>
      </c>
      <c r="L1237" s="64" t="n">
        <v>0.319981583793739</v>
      </c>
      <c r="M1237" s="64" t="n">
        <v>0.323572744014733</v>
      </c>
      <c r="N1237" s="64" t="n">
        <v>0.328867403314917</v>
      </c>
      <c r="O1237" s="64" t="n">
        <v>0.344014732965009</v>
      </c>
      <c r="P1237" s="65" t="n">
        <v>0.275768522453605</v>
      </c>
      <c r="Q1237" s="66" t="n">
        <v>3</v>
      </c>
      <c r="R1237" s="66" t="n">
        <v>7</v>
      </c>
      <c r="S1237" s="66" t="n">
        <v>0</v>
      </c>
      <c r="T1237" s="66" t="n">
        <v>5</v>
      </c>
      <c r="U1237" s="66" t="n">
        <v>1</v>
      </c>
      <c r="V1237" s="66" t="n">
        <v>5</v>
      </c>
      <c r="W1237" s="66" t="n">
        <v>0</v>
      </c>
      <c r="X1237" s="66" t="n">
        <v>1</v>
      </c>
      <c r="Y1237" s="66" t="n">
        <v>3</v>
      </c>
      <c r="Z1237" s="66" t="n">
        <v>3</v>
      </c>
      <c r="AA1237" s="66" t="n">
        <v>0</v>
      </c>
      <c r="AB1237" s="66" t="n">
        <v>4</v>
      </c>
      <c r="AC1237" s="66" t="n">
        <v>4</v>
      </c>
      <c r="AD1237" s="67" t="n">
        <f aca="false">SUM(Q1237:AC1237)</f>
        <v>36</v>
      </c>
      <c r="AE1237" s="68" t="s">
        <v>25</v>
      </c>
      <c r="AF1237" s="69" t="n">
        <f aca="false">B1237^$BT$3</f>
        <v>0.169524842291572</v>
      </c>
      <c r="AG1237" s="70" t="n">
        <f aca="false">IF(C1237=0,0,C1237^$BU$3*(1+$BV$3*C1237))</f>
        <v>0.320814835593378</v>
      </c>
      <c r="AH1237" s="70" t="n">
        <f aca="false">IF(D1237=0,0,D1237^$BU$3*(1+$BV$3*D1237))</f>
        <v>0.320814835593378</v>
      </c>
      <c r="AI1237" s="70" t="n">
        <f aca="false">IF(E1237=0,0,E1237^$BU$3*(1+$BV$3*E1237))</f>
        <v>0.337043988833116</v>
      </c>
      <c r="AJ1237" s="70" t="n">
        <f aca="false">IF(F1237=0,0,F1237^$BU$3*(1+$BV$3*F1237))</f>
        <v>0.347750049386557</v>
      </c>
      <c r="AK1237" s="70" t="n">
        <f aca="false">IF(G1237=0,0,G1237^$BU$3*(1+$BV$3*G1237))</f>
        <v>0.361014473712902</v>
      </c>
      <c r="AL1237" s="70" t="n">
        <f aca="false">IF(H1237=0,0,H1237^$BU$3*(1+$BV$3*H1237))</f>
        <v>0.374156301050489</v>
      </c>
      <c r="AM1237" s="70" t="n">
        <f aca="false">IF(I1237=0,0,I1237^$BU$3*(1+$BV$3*I1237))</f>
        <v>0.411545899321814</v>
      </c>
      <c r="AN1237" s="70" t="n">
        <f aca="false">IF(J1237=0,0,J1237^$BU$3*(1+$BV$3*J1237))</f>
        <v>0.43324731320926</v>
      </c>
      <c r="AO1237" s="70" t="n">
        <f aca="false">IF(K1237=0,0,K1237^$BU$3*(1+$BV$3*K1237))</f>
        <v>0.443325194249445</v>
      </c>
      <c r="AP1237" s="70" t="n">
        <f aca="false">IF(L1237=0,0,L1237^$BU$3*(1+$BV$3*L1237))</f>
        <v>0.448344573328042</v>
      </c>
      <c r="AQ1237" s="70" t="n">
        <f aca="false">IF(M1237=0,0,M1237^$BU$3*(1+$BV$3*M1237))</f>
        <v>0.452250901612193</v>
      </c>
      <c r="AR1237" s="70" t="n">
        <f aca="false">IF(N1237=0,0,N1237^$BU$3*(1+$BV$3*N1237))</f>
        <v>0.457996500028683</v>
      </c>
      <c r="AS1237" s="70" t="n">
        <f aca="false">IF(O1237=0,0,O1237^$BU$3*(1+$BV$3*O1237))</f>
        <v>0.474347052572634</v>
      </c>
      <c r="AT1237" s="71" t="n">
        <f aca="false">IF($BS$3&lt;0,0,$BS$3*$AF1237*AG1237)</f>
        <v>2.50816487852792</v>
      </c>
      <c r="AU1237" s="71" t="n">
        <f aca="false">IF($BS$3&lt;0,0,$BS$3*$AF1237*AH1237)</f>
        <v>2.50816487852792</v>
      </c>
      <c r="AV1237" s="71" t="n">
        <f aca="false">IF($BS$3&lt;0,0,$BS$3*$AF1237*AI1237)</f>
        <v>2.63504614350705</v>
      </c>
      <c r="AW1237" s="71" t="n">
        <f aca="false">IF($BS$3&lt;0,0,$BS$3*$AF1237*AJ1237)</f>
        <v>2.7187472760244</v>
      </c>
      <c r="AX1237" s="71" t="n">
        <f aca="false">IF($BS$3&lt;0,0,$BS$3*$AF1237*AK1237)</f>
        <v>2.82244997159237</v>
      </c>
      <c r="AY1237" s="71" t="n">
        <f aca="false">IF($BS$3&lt;0,0,$BS$3*$AF1237*AL1237)</f>
        <v>2.92519419072067</v>
      </c>
      <c r="AZ1237" s="71" t="n">
        <f aca="false">IF($BS$3&lt;0,0,$BS$3*$AF1237*AM1237)</f>
        <v>3.21751009011776</v>
      </c>
      <c r="BA1237" s="71" t="n">
        <f aca="false">IF($BS$3&lt;0,0,$BS$3*$AF1237*AN1237)</f>
        <v>3.38717407721553</v>
      </c>
      <c r="BB1237" s="71" t="n">
        <f aca="false">IF($BS$3&lt;0,0,$BS$3*$AF1237*AO1237)</f>
        <v>3.46596403475669</v>
      </c>
      <c r="BC1237" s="71" t="n">
        <f aca="false">IF($BS$3&lt;0,0,$BS$3*$AF1237*AP1237)</f>
        <v>3.50520608007441</v>
      </c>
      <c r="BD1237" s="71" t="n">
        <f aca="false">IF($BS$3&lt;0,0,$BS$3*$AF1237*AQ1237)</f>
        <v>3.53574617460647</v>
      </c>
      <c r="BE1237" s="71" t="n">
        <f aca="false">IF($BS$3&lt;0,0,$BS$3*$AF1237*AR1237)</f>
        <v>3.5806658807906</v>
      </c>
      <c r="BF1237" s="71" t="n">
        <f aca="false">IF($BS$3&lt;0,0,$BS$3*$AF1237*AS1237)</f>
        <v>3.70849625858286</v>
      </c>
      <c r="BG1237" s="72" t="n">
        <f aca="false">SUM(AT1237:BF1237)</f>
        <v>40.5185299350447</v>
      </c>
      <c r="BH1237" s="73" t="n">
        <f aca="false">IF(AT1237&lt;=0,"",Q1237*LN(AT1237))</f>
        <v>2.75865408494901</v>
      </c>
      <c r="BI1237" s="73" t="n">
        <f aca="false">IF(AU1237&lt;=0,"",R1237*LN(AU1237))</f>
        <v>6.43685953154768</v>
      </c>
      <c r="BJ1237" s="73" t="n">
        <f aca="false">IF(AV1237&lt;=0,"",S1237*LN(AV1237))</f>
        <v>0</v>
      </c>
      <c r="BK1237" s="73" t="n">
        <f aca="false">IF(AW1237&lt;=0,"",T1237*LN(AW1237))</f>
        <v>5.00085606966148</v>
      </c>
      <c r="BL1237" s="73" t="n">
        <f aca="false">IF(AX1237&lt;=0,"",U1237*LN(AX1237))</f>
        <v>1.03760529202804</v>
      </c>
      <c r="BM1237" s="73" t="n">
        <f aca="false">IF(AY1237&lt;=0,"",V1237*LN(AY1237))</f>
        <v>5.36680434235038</v>
      </c>
      <c r="BN1237" s="73" t="n">
        <f aca="false">IF(AZ1237&lt;=0,"",W1237*LN(AZ1237))</f>
        <v>0</v>
      </c>
      <c r="BO1237" s="73" t="n">
        <f aca="false">IF(BA1237&lt;=0,"",X1237*LN(BA1237))</f>
        <v>1.21999596820891</v>
      </c>
      <c r="BP1237" s="73" t="n">
        <f aca="false">IF(BB1237&lt;=0,"",Y1237*LN(BB1237))</f>
        <v>3.72897244396399</v>
      </c>
      <c r="BQ1237" s="73" t="n">
        <f aca="false">IF(BC1237&lt;=0,"",Z1237*LN(BC1237))</f>
        <v>3.76274794435521</v>
      </c>
      <c r="BR1237" s="73" t="n">
        <f aca="false">IF(BD1237&lt;=0,"",AA1237*LN(BD1237))</f>
        <v>0</v>
      </c>
      <c r="BS1237" s="73" t="n">
        <f aca="false">IF(BE1237&lt;=0,"",AB1237*LN(BE1237))</f>
        <v>5.1021951333502</v>
      </c>
      <c r="BT1237" s="73" t="n">
        <f aca="false">IF(BF1237&lt;=0,"",AC1237*LN(BF1237))</f>
        <v>5.24250589327134</v>
      </c>
      <c r="BU1237" s="74" t="n">
        <f aca="false">SUM(BH1237:BT1237)</f>
        <v>39.6571967036862</v>
      </c>
      <c r="BV1237" s="75" t="n">
        <f aca="false">$BW$3*B1237</f>
        <v>5.17957145713726</v>
      </c>
      <c r="BW1237" s="76" t="n">
        <f aca="false">IF(BV1237&lt;=0,"",BV1237*LN(BV1237)+BU1237+GAMMALN(AD1237+BV1237)-GAMMALN(BV1237)-(AD1237+BV1237)*LN(BG1237+BV1237))</f>
        <v>-1.68084745277648</v>
      </c>
      <c r="BX1237" s="77" t="n">
        <f aca="false">ABS(AD1237-BG1237)</f>
        <v>4.51852993504465</v>
      </c>
    </row>
    <row r="1238" customFormat="false" ht="14.4" hidden="false" customHeight="false" outlineLevel="0" collapsed="false">
      <c r="A1238" s="62" t="n">
        <v>5126</v>
      </c>
      <c r="B1238" s="63" t="n">
        <v>0.0901722391084093</v>
      </c>
      <c r="C1238" s="64" t="n">
        <v>0.207182320441989</v>
      </c>
      <c r="D1238" s="64" t="n">
        <v>0.207182320441989</v>
      </c>
      <c r="E1238" s="64" t="n">
        <v>0.220994475138122</v>
      </c>
      <c r="F1238" s="64" t="n">
        <v>0.230202578268877</v>
      </c>
      <c r="G1238" s="64" t="n">
        <v>0.24171270718232</v>
      </c>
      <c r="H1238" s="64" t="n">
        <v>0.253222836095764</v>
      </c>
      <c r="I1238" s="64" t="n">
        <v>0.286510128913444</v>
      </c>
      <c r="J1238" s="64" t="n">
        <v>0.306169429097606</v>
      </c>
      <c r="K1238" s="64" t="n">
        <v>0.315377532228361</v>
      </c>
      <c r="L1238" s="64" t="n">
        <v>0.319981583793739</v>
      </c>
      <c r="M1238" s="64" t="n">
        <v>0.323572744014733</v>
      </c>
      <c r="N1238" s="64" t="n">
        <v>0.328867403314917</v>
      </c>
      <c r="O1238" s="64" t="n">
        <v>0.344014732965009</v>
      </c>
      <c r="P1238" s="65" t="n">
        <v>0.275768522453605</v>
      </c>
      <c r="Q1238" s="66" t="n">
        <v>4</v>
      </c>
      <c r="R1238" s="66" t="n">
        <v>3</v>
      </c>
      <c r="S1238" s="66" t="n">
        <v>0</v>
      </c>
      <c r="T1238" s="66" t="n">
        <v>2</v>
      </c>
      <c r="U1238" s="66" t="n">
        <v>2</v>
      </c>
      <c r="V1238" s="66" t="n">
        <v>2</v>
      </c>
      <c r="W1238" s="66" t="n">
        <v>1</v>
      </c>
      <c r="X1238" s="66" t="n">
        <v>2</v>
      </c>
      <c r="Y1238" s="66" t="n">
        <v>2</v>
      </c>
      <c r="Z1238" s="66" t="n">
        <v>3</v>
      </c>
      <c r="AA1238" s="66" t="n">
        <v>1</v>
      </c>
      <c r="AB1238" s="66" t="n">
        <v>2</v>
      </c>
      <c r="AC1238" s="66" t="n">
        <v>3</v>
      </c>
      <c r="AD1238" s="67" t="n">
        <f aca="false">SUM(Q1238:AC1238)</f>
        <v>27</v>
      </c>
      <c r="AE1238" s="68" t="s">
        <v>25</v>
      </c>
      <c r="AF1238" s="69" t="n">
        <f aca="false">B1238^$BT$3</f>
        <v>0.108347412117194</v>
      </c>
      <c r="AG1238" s="70" t="n">
        <f aca="false">IF(C1238=0,0,C1238^$BU$3*(1+$BV$3*C1238))</f>
        <v>0.320814835593378</v>
      </c>
      <c r="AH1238" s="70" t="n">
        <f aca="false">IF(D1238=0,0,D1238^$BU$3*(1+$BV$3*D1238))</f>
        <v>0.320814835593378</v>
      </c>
      <c r="AI1238" s="70" t="n">
        <f aca="false">IF(E1238=0,0,E1238^$BU$3*(1+$BV$3*E1238))</f>
        <v>0.337043988833116</v>
      </c>
      <c r="AJ1238" s="70" t="n">
        <f aca="false">IF(F1238=0,0,F1238^$BU$3*(1+$BV$3*F1238))</f>
        <v>0.347750049386557</v>
      </c>
      <c r="AK1238" s="70" t="n">
        <f aca="false">IF(G1238=0,0,G1238^$BU$3*(1+$BV$3*G1238))</f>
        <v>0.361014473712902</v>
      </c>
      <c r="AL1238" s="70" t="n">
        <f aca="false">IF(H1238=0,0,H1238^$BU$3*(1+$BV$3*H1238))</f>
        <v>0.374156301050489</v>
      </c>
      <c r="AM1238" s="70" t="n">
        <f aca="false">IF(I1238=0,0,I1238^$BU$3*(1+$BV$3*I1238))</f>
        <v>0.411545899321814</v>
      </c>
      <c r="AN1238" s="70" t="n">
        <f aca="false">IF(J1238=0,0,J1238^$BU$3*(1+$BV$3*J1238))</f>
        <v>0.43324731320926</v>
      </c>
      <c r="AO1238" s="70" t="n">
        <f aca="false">IF(K1238=0,0,K1238^$BU$3*(1+$BV$3*K1238))</f>
        <v>0.443325194249445</v>
      </c>
      <c r="AP1238" s="70" t="n">
        <f aca="false">IF(L1238=0,0,L1238^$BU$3*(1+$BV$3*L1238))</f>
        <v>0.448344573328042</v>
      </c>
      <c r="AQ1238" s="70" t="n">
        <f aca="false">IF(M1238=0,0,M1238^$BU$3*(1+$BV$3*M1238))</f>
        <v>0.452250901612193</v>
      </c>
      <c r="AR1238" s="70" t="n">
        <f aca="false">IF(N1238=0,0,N1238^$BU$3*(1+$BV$3*N1238))</f>
        <v>0.457996500028683</v>
      </c>
      <c r="AS1238" s="70" t="n">
        <f aca="false">IF(O1238=0,0,O1238^$BU$3*(1+$BV$3*O1238))</f>
        <v>0.474347052572634</v>
      </c>
      <c r="AT1238" s="71" t="n">
        <f aca="false">IF($BS$3&lt;0,0,$BS$3*$AF1238*AG1238)</f>
        <v>1.60302861856871</v>
      </c>
      <c r="AU1238" s="71" t="n">
        <f aca="false">IF($BS$3&lt;0,0,$BS$3*$AF1238*AH1238)</f>
        <v>1.60302861856871</v>
      </c>
      <c r="AV1238" s="71" t="n">
        <f aca="false">IF($BS$3&lt;0,0,$BS$3*$AF1238*AI1238)</f>
        <v>1.68412149275053</v>
      </c>
      <c r="AW1238" s="71" t="n">
        <f aca="false">IF($BS$3&lt;0,0,$BS$3*$AF1238*AJ1238)</f>
        <v>1.73761690367052</v>
      </c>
      <c r="AX1238" s="71" t="n">
        <f aca="false">IF($BS$3&lt;0,0,$BS$3*$AF1238*AK1238)</f>
        <v>1.8038957955573</v>
      </c>
      <c r="AY1238" s="71" t="n">
        <f aca="false">IF($BS$3&lt;0,0,$BS$3*$AF1238*AL1238)</f>
        <v>1.869562102053</v>
      </c>
      <c r="AZ1238" s="71" t="n">
        <f aca="false">IF($BS$3&lt;0,0,$BS$3*$AF1238*AM1238)</f>
        <v>2.05638823792936</v>
      </c>
      <c r="BA1238" s="71" t="n">
        <f aca="false">IF($BS$3&lt;0,0,$BS$3*$AF1238*AN1238)</f>
        <v>2.16482458084547</v>
      </c>
      <c r="BB1238" s="71" t="n">
        <f aca="false">IF($BS$3&lt;0,0,$BS$3*$AF1238*AO1238)</f>
        <v>2.21518114148291</v>
      </c>
      <c r="BC1238" s="71" t="n">
        <f aca="false">IF($BS$3&lt;0,0,$BS$3*$AF1238*AP1238)</f>
        <v>2.24026167834634</v>
      </c>
      <c r="BD1238" s="71" t="n">
        <f aca="false">IF($BS$3&lt;0,0,$BS$3*$AF1238*AQ1238)</f>
        <v>2.25978058875283</v>
      </c>
      <c r="BE1238" s="71" t="n">
        <f aca="false">IF($BS$3&lt;0,0,$BS$3*$AF1238*AR1238)</f>
        <v>2.28848985550292</v>
      </c>
      <c r="BF1238" s="71" t="n">
        <f aca="false">IF($BS$3&lt;0,0,$BS$3*$AF1238*AS1238)</f>
        <v>2.37018933055645</v>
      </c>
      <c r="BG1238" s="72" t="n">
        <f aca="false">SUM(AT1238:BF1238)</f>
        <v>25.8963689445851</v>
      </c>
      <c r="BH1238" s="73" t="n">
        <f aca="false">IF(AT1238&lt;=0,"",Q1238*LN(AT1238))</f>
        <v>1.88757890639549</v>
      </c>
      <c r="BI1238" s="73" t="n">
        <f aca="false">IF(AU1238&lt;=0,"",R1238*LN(AU1238))</f>
        <v>1.41568417979662</v>
      </c>
      <c r="BJ1238" s="73" t="n">
        <f aca="false">IF(AV1238&lt;=0,"",S1238*LN(AV1238))</f>
        <v>0</v>
      </c>
      <c r="BK1238" s="73" t="n">
        <f aca="false">IF(AW1238&lt;=0,"",T1238*LN(AW1238))</f>
        <v>1.105029157763</v>
      </c>
      <c r="BL1238" s="73" t="n">
        <f aca="false">IF(AX1238&lt;=0,"",U1238*LN(AX1238))</f>
        <v>1.17989731395448</v>
      </c>
      <c r="BM1238" s="73" t="n">
        <f aca="false">IF(AY1238&lt;=0,"",V1238*LN(AY1238))</f>
        <v>1.25140846683856</v>
      </c>
      <c r="BN1238" s="73" t="n">
        <f aca="false">IF(AZ1238&lt;=0,"",W1238*LN(AZ1238))</f>
        <v>0.720951161444166</v>
      </c>
      <c r="BO1238" s="73" t="n">
        <f aca="false">IF(BA1238&lt;=0,"",X1238*LN(BA1238))</f>
        <v>1.54467866631622</v>
      </c>
      <c r="BP1238" s="73" t="n">
        <f aca="false">IF(BB1238&lt;=0,"",Y1238*LN(BB1238))</f>
        <v>1.59066835920773</v>
      </c>
      <c r="BQ1238" s="73" t="n">
        <f aca="false">IF(BC1238&lt;=0,"",Z1238*LN(BC1238))</f>
        <v>2.41977803920283</v>
      </c>
      <c r="BR1238" s="73" t="n">
        <f aca="false">IF(BD1238&lt;=0,"",AA1238*LN(BD1238))</f>
        <v>0.815267723948535</v>
      </c>
      <c r="BS1238" s="73" t="n">
        <f aca="false">IF(BE1238&lt;=0,"",AB1238*LN(BE1238))</f>
        <v>1.65578429657351</v>
      </c>
      <c r="BT1238" s="73" t="n">
        <f aca="false">IF(BF1238&lt;=0,"",AC1238*LN(BF1238))</f>
        <v>2.58890951480112</v>
      </c>
      <c r="BU1238" s="74" t="n">
        <f aca="false">SUM(BH1238:BT1238)</f>
        <v>18.1756357862423</v>
      </c>
      <c r="BV1238" s="75" t="n">
        <f aca="false">$BW$3*B1238</f>
        <v>3.1901858801745</v>
      </c>
      <c r="BW1238" s="76" t="n">
        <f aca="false">IF(BV1238&lt;=0,"",BV1238*LN(BV1238)+BU1238+GAMMALN(AD1238+BV1238)-GAMMALN(BV1238)-(AD1238+BV1238)*LN(BG1238+BV1238))</f>
        <v>-8.84705267148664</v>
      </c>
      <c r="BX1238" s="77" t="n">
        <f aca="false">ABS(AD1238-BG1238)</f>
        <v>1.10363105541495</v>
      </c>
    </row>
    <row r="1239" customFormat="false" ht="14.4" hidden="false" customHeight="false" outlineLevel="0" collapsed="false">
      <c r="A1239" s="62" t="n">
        <v>5127</v>
      </c>
      <c r="B1239" s="63" t="n">
        <v>0.0227963525835866</v>
      </c>
      <c r="C1239" s="64" t="n">
        <v>0.207182320441989</v>
      </c>
      <c r="D1239" s="64" t="n">
        <v>0.207182320441989</v>
      </c>
      <c r="E1239" s="64" t="n">
        <v>0.211786372007366</v>
      </c>
      <c r="F1239" s="64" t="n">
        <v>0.220994475138122</v>
      </c>
      <c r="G1239" s="64" t="n">
        <v>0.232504604051565</v>
      </c>
      <c r="H1239" s="64" t="n">
        <v>0.244014732965009</v>
      </c>
      <c r="I1239" s="64" t="n">
        <v>0.274493554327809</v>
      </c>
      <c r="J1239" s="64" t="n">
        <v>0.290055248618785</v>
      </c>
      <c r="K1239" s="64" t="n">
        <v>0.303867403314917</v>
      </c>
      <c r="L1239" s="64" t="n">
        <v>0.308471454880295</v>
      </c>
      <c r="M1239" s="64" t="n">
        <v>0.311786372007367</v>
      </c>
      <c r="N1239" s="64" t="n">
        <v>0.326887661141805</v>
      </c>
      <c r="O1239" s="64" t="n">
        <v>0.341942909760589</v>
      </c>
      <c r="P1239" s="65" t="n">
        <v>0.267782263776739</v>
      </c>
      <c r="Q1239" s="66" t="n">
        <v>0</v>
      </c>
      <c r="R1239" s="66" t="n">
        <v>0</v>
      </c>
      <c r="S1239" s="66" t="n">
        <v>1</v>
      </c>
      <c r="T1239" s="66" t="n">
        <v>1</v>
      </c>
      <c r="U1239" s="66" t="n">
        <v>0</v>
      </c>
      <c r="V1239" s="66" t="n">
        <v>0</v>
      </c>
      <c r="W1239" s="66" t="n">
        <v>0</v>
      </c>
      <c r="X1239" s="66" t="n">
        <v>0</v>
      </c>
      <c r="Y1239" s="66" t="n">
        <v>1</v>
      </c>
      <c r="Z1239" s="66" t="n">
        <v>0</v>
      </c>
      <c r="AA1239" s="66" t="n">
        <v>0</v>
      </c>
      <c r="AB1239" s="66" t="n">
        <v>0</v>
      </c>
      <c r="AC1239" s="66" t="n">
        <v>2</v>
      </c>
      <c r="AD1239" s="67" t="n">
        <f aca="false">SUM(Q1239:AC1239)</f>
        <v>5</v>
      </c>
      <c r="AE1239" s="68" t="s">
        <v>25</v>
      </c>
      <c r="AF1239" s="69" t="n">
        <f aca="false">B1239^$BT$3</f>
        <v>0.0304220256847355</v>
      </c>
      <c r="AG1239" s="70" t="n">
        <f aca="false">IF(C1239=0,0,C1239^$BU$3*(1+$BV$3*C1239))</f>
        <v>0.320814835593378</v>
      </c>
      <c r="AH1239" s="70" t="n">
        <f aca="false">IF(D1239=0,0,D1239^$BU$3*(1+$BV$3*D1239))</f>
        <v>0.320814835593378</v>
      </c>
      <c r="AI1239" s="70" t="n">
        <f aca="false">IF(E1239=0,0,E1239^$BU$3*(1+$BV$3*E1239))</f>
        <v>0.326248190125966</v>
      </c>
      <c r="AJ1239" s="70" t="n">
        <f aca="false">IF(F1239=0,0,F1239^$BU$3*(1+$BV$3*F1239))</f>
        <v>0.337043988833116</v>
      </c>
      <c r="AK1239" s="70" t="n">
        <f aca="false">IF(G1239=0,0,G1239^$BU$3*(1+$BV$3*G1239))</f>
        <v>0.350413175865641</v>
      </c>
      <c r="AL1239" s="70" t="n">
        <f aca="false">IF(H1239=0,0,H1239^$BU$3*(1+$BV$3*H1239))</f>
        <v>0.363652365617037</v>
      </c>
      <c r="AM1239" s="70" t="n">
        <f aca="false">IF(I1239=0,0,I1239^$BU$3*(1+$BV$3*I1239))</f>
        <v>0.398147471963407</v>
      </c>
      <c r="AN1239" s="70" t="n">
        <f aca="false">IF(J1239=0,0,J1239^$BU$3*(1+$BV$3*J1239))</f>
        <v>0.415478757087592</v>
      </c>
      <c r="AO1239" s="70" t="n">
        <f aca="false">IF(K1239=0,0,K1239^$BU$3*(1+$BV$3*K1239))</f>
        <v>0.430719462692611</v>
      </c>
      <c r="AP1239" s="70" t="n">
        <f aca="false">IF(L1239=0,0,L1239^$BU$3*(1+$BV$3*L1239))</f>
        <v>0.435771771404883</v>
      </c>
      <c r="AQ1239" s="70" t="n">
        <f aca="false">IF(M1239=0,0,M1239^$BU$3*(1+$BV$3*M1239))</f>
        <v>0.439401113138207</v>
      </c>
      <c r="AR1239" s="70" t="n">
        <f aca="false">IF(N1239=0,0,N1239^$BU$3*(1+$BV$3*N1239))</f>
        <v>0.455850039201935</v>
      </c>
      <c r="AS1239" s="70" t="n">
        <f aca="false">IF(O1239=0,0,O1239^$BU$3*(1+$BV$3*O1239))</f>
        <v>0.47211802713507</v>
      </c>
      <c r="AT1239" s="71" t="n">
        <f aca="false">IF($BS$3&lt;0,0,$BS$3*$AF1239*AG1239)</f>
        <v>0.450101916183415</v>
      </c>
      <c r="AU1239" s="71" t="n">
        <f aca="false">IF($BS$3&lt;0,0,$BS$3*$AF1239*AH1239)</f>
        <v>0.450101916183415</v>
      </c>
      <c r="AV1239" s="71" t="n">
        <f aca="false">IF($BS$3&lt;0,0,$BS$3*$AF1239*AI1239)</f>
        <v>0.457724890606959</v>
      </c>
      <c r="AW1239" s="71" t="n">
        <f aca="false">IF($BS$3&lt;0,0,$BS$3*$AF1239*AJ1239)</f>
        <v>0.472871352508669</v>
      </c>
      <c r="AX1239" s="71" t="n">
        <f aca="false">IF($BS$3&lt;0,0,$BS$3*$AF1239*AK1239)</f>
        <v>0.49162826781785</v>
      </c>
      <c r="AY1239" s="71" t="n">
        <f aca="false">IF($BS$3&lt;0,0,$BS$3*$AF1239*AL1239)</f>
        <v>0.510202797467633</v>
      </c>
      <c r="AZ1239" s="71" t="n">
        <f aca="false">IF($BS$3&lt;0,0,$BS$3*$AF1239*AM1239)</f>
        <v>0.558599292089631</v>
      </c>
      <c r="BA1239" s="71" t="n">
        <f aca="false">IF($BS$3&lt;0,0,$BS$3*$AF1239*AN1239)</f>
        <v>0.582915014989067</v>
      </c>
      <c r="BB1239" s="71" t="n">
        <f aca="false">IF($BS$3&lt;0,0,$BS$3*$AF1239*AO1239)</f>
        <v>0.604297663282492</v>
      </c>
      <c r="BC1239" s="71" t="n">
        <f aca="false">IF($BS$3&lt;0,0,$BS$3*$AF1239*AP1239)</f>
        <v>0.611386031962007</v>
      </c>
      <c r="BD1239" s="71" t="n">
        <f aca="false">IF($BS$3&lt;0,0,$BS$3*$AF1239*AQ1239)</f>
        <v>0.616477983727991</v>
      </c>
      <c r="BE1239" s="71" t="n">
        <f aca="false">IF($BS$3&lt;0,0,$BS$3*$AF1239*AR1239)</f>
        <v>0.639555760436008</v>
      </c>
      <c r="BF1239" s="71" t="n">
        <f aca="false">IF($BS$3&lt;0,0,$BS$3*$AF1239*AS1239)</f>
        <v>0.662379681678956</v>
      </c>
      <c r="BG1239" s="72" t="n">
        <f aca="false">SUM(AT1239:BF1239)</f>
        <v>7.10824256893409</v>
      </c>
      <c r="BH1239" s="73" t="n">
        <f aca="false">IF(AT1239&lt;=0,"",Q1239*LN(AT1239))</f>
        <v>-0</v>
      </c>
      <c r="BI1239" s="73" t="n">
        <f aca="false">IF(AU1239&lt;=0,"",R1239*LN(AU1239))</f>
        <v>-0</v>
      </c>
      <c r="BJ1239" s="73" t="n">
        <f aca="false">IF(AV1239&lt;=0,"",S1239*LN(AV1239))</f>
        <v>-0.781486950876431</v>
      </c>
      <c r="BK1239" s="73" t="n">
        <f aca="false">IF(AW1239&lt;=0,"",T1239*LN(AW1239))</f>
        <v>-0.74893190949529</v>
      </c>
      <c r="BL1239" s="73" t="n">
        <f aca="false">IF(AX1239&lt;=0,"",U1239*LN(AX1239))</f>
        <v>-0</v>
      </c>
      <c r="BM1239" s="73" t="n">
        <f aca="false">IF(AY1239&lt;=0,"",V1239*LN(AY1239))</f>
        <v>-0</v>
      </c>
      <c r="BN1239" s="73" t="n">
        <f aca="false">IF(AZ1239&lt;=0,"",W1239*LN(AZ1239))</f>
        <v>-0</v>
      </c>
      <c r="BO1239" s="73" t="n">
        <f aca="false">IF(BA1239&lt;=0,"",X1239*LN(BA1239))</f>
        <v>-0</v>
      </c>
      <c r="BP1239" s="73" t="n">
        <f aca="false">IF(BB1239&lt;=0,"",Y1239*LN(BB1239))</f>
        <v>-0.503688382439092</v>
      </c>
      <c r="BQ1239" s="73" t="n">
        <f aca="false">IF(BC1239&lt;=0,"",Z1239*LN(BC1239))</f>
        <v>-0</v>
      </c>
      <c r="BR1239" s="73" t="n">
        <f aca="false">IF(BD1239&lt;=0,"",AA1239*LN(BD1239))</f>
        <v>-0</v>
      </c>
      <c r="BS1239" s="73" t="n">
        <f aca="false">IF(BE1239&lt;=0,"",AB1239*LN(BE1239))</f>
        <v>-0</v>
      </c>
      <c r="BT1239" s="73" t="n">
        <f aca="false">IF(BF1239&lt;=0,"",AC1239*LN(BF1239))</f>
        <v>-0.823832700350768</v>
      </c>
      <c r="BU1239" s="74" t="n">
        <f aca="false">SUM(BH1239:BT1239)</f>
        <v>-2.85793994316158</v>
      </c>
      <c r="BV1239" s="75" t="n">
        <f aca="false">$BW$3*B1239</f>
        <v>0.806507666336251</v>
      </c>
      <c r="BW1239" s="76" t="n">
        <f aca="false">IF(BV1239&lt;=0,"",BV1239*LN(BV1239)+BU1239+GAMMALN(AD1239+BV1239)-GAMMALN(BV1239)-(AD1239+BV1239)*LN(BG1239+BV1239))</f>
        <v>-10.728481215503</v>
      </c>
      <c r="BX1239" s="77" t="n">
        <f aca="false">ABS(AD1239-BG1239)</f>
        <v>2.10824256893409</v>
      </c>
    </row>
    <row r="1240" customFormat="false" ht="14.4" hidden="false" customHeight="false" outlineLevel="0" collapsed="false">
      <c r="A1240" s="62" t="n">
        <v>5128</v>
      </c>
      <c r="B1240" s="63" t="n">
        <v>0.00810536980749747</v>
      </c>
      <c r="C1240" s="64" t="n">
        <v>0.119705340699816</v>
      </c>
      <c r="D1240" s="64" t="n">
        <v>0.119705340699816</v>
      </c>
      <c r="E1240" s="64" t="n">
        <v>0.16804788213628</v>
      </c>
      <c r="F1240" s="64" t="n">
        <v>0.174953959484346</v>
      </c>
      <c r="G1240" s="64" t="n">
        <v>0.177255985267035</v>
      </c>
      <c r="H1240" s="64" t="n">
        <v>0.2048802946593</v>
      </c>
      <c r="I1240" s="64" t="n">
        <v>0.22633517495396</v>
      </c>
      <c r="J1240" s="64" t="n">
        <v>0.227900552486188</v>
      </c>
      <c r="K1240" s="64" t="n">
        <v>0.234806629834254</v>
      </c>
      <c r="L1240" s="64" t="n">
        <v>0.239410681399632</v>
      </c>
      <c r="M1240" s="64" t="n">
        <v>0.240930018416206</v>
      </c>
      <c r="N1240" s="64" t="n">
        <v>0.246086556169429</v>
      </c>
      <c r="O1240" s="64" t="n">
        <v>0.257366482504604</v>
      </c>
      <c r="P1240" s="65" t="n">
        <v>0.202875761439297</v>
      </c>
      <c r="Q1240" s="66" t="n">
        <v>1</v>
      </c>
      <c r="R1240" s="66" t="n">
        <v>0</v>
      </c>
      <c r="S1240" s="66" t="n">
        <v>0</v>
      </c>
      <c r="T1240" s="66" t="n">
        <v>0</v>
      </c>
      <c r="U1240" s="66" t="n">
        <v>2</v>
      </c>
      <c r="V1240" s="66" t="n">
        <v>1</v>
      </c>
      <c r="W1240" s="66" t="n">
        <v>0</v>
      </c>
      <c r="X1240" s="66" t="n">
        <v>0</v>
      </c>
      <c r="Y1240" s="66" t="n">
        <v>0</v>
      </c>
      <c r="Z1240" s="66" t="n">
        <v>1</v>
      </c>
      <c r="AA1240" s="66" t="n">
        <v>1</v>
      </c>
      <c r="AB1240" s="66" t="n">
        <v>3</v>
      </c>
      <c r="AC1240" s="66" t="n">
        <v>3</v>
      </c>
      <c r="AD1240" s="67" t="n">
        <f aca="false">SUM(Q1240:AC1240)</f>
        <v>12</v>
      </c>
      <c r="AE1240" s="68" t="s">
        <v>25</v>
      </c>
      <c r="AF1240" s="69" t="n">
        <f aca="false">B1240^$BT$3</f>
        <v>0.0117049344316043</v>
      </c>
      <c r="AG1240" s="70" t="n">
        <f aca="false">IF(C1240=0,0,C1240^$BU$3*(1+$BV$3*C1240))</f>
        <v>0.211662093789433</v>
      </c>
      <c r="AH1240" s="70" t="n">
        <f aca="false">IF(D1240=0,0,D1240^$BU$3*(1+$BV$3*D1240))</f>
        <v>0.211662093789433</v>
      </c>
      <c r="AI1240" s="70" t="n">
        <f aca="false">IF(E1240=0,0,E1240^$BU$3*(1+$BV$3*E1240))</f>
        <v>0.273543712326792</v>
      </c>
      <c r="AJ1240" s="70" t="n">
        <f aca="false">IF(F1240=0,0,F1240^$BU$3*(1+$BV$3*F1240))</f>
        <v>0.28204088906249</v>
      </c>
      <c r="AK1240" s="70" t="n">
        <f aca="false">IF(G1240=0,0,G1240^$BU$3*(1+$BV$3*G1240))</f>
        <v>0.284857315328287</v>
      </c>
      <c r="AL1240" s="70" t="n">
        <f aca="false">IF(H1240=0,0,H1240^$BU$3*(1+$BV$3*H1240))</f>
        <v>0.318088956965387</v>
      </c>
      <c r="AM1240" s="70" t="n">
        <f aca="false">IF(I1240=0,0,I1240^$BU$3*(1+$BV$3*I1240))</f>
        <v>0.343264082143208</v>
      </c>
      <c r="AN1240" s="70" t="n">
        <f aca="false">IF(J1240=0,0,J1240^$BU$3*(1+$BV$3*J1240))</f>
        <v>0.345081648378622</v>
      </c>
      <c r="AO1240" s="70" t="n">
        <f aca="false">IF(K1240=0,0,K1240^$BU$3*(1+$BV$3*K1240))</f>
        <v>0.353071105982064</v>
      </c>
      <c r="AP1240" s="70" t="n">
        <f aca="false">IF(L1240=0,0,L1240^$BU$3*(1+$BV$3*L1240))</f>
        <v>0.35837168103487</v>
      </c>
      <c r="AQ1240" s="70" t="n">
        <f aca="false">IF(M1240=0,0,M1240^$BU$3*(1+$BV$3*M1240))</f>
        <v>0.360116477616924</v>
      </c>
      <c r="AR1240" s="70" t="n">
        <f aca="false">IF(N1240=0,0,N1240^$BU$3*(1+$BV$3*N1240))</f>
        <v>0.366022335966159</v>
      </c>
      <c r="AS1240" s="70" t="n">
        <f aca="false">IF(O1240=0,0,O1240^$BU$3*(1+$BV$3*O1240))</f>
        <v>0.378858988476872</v>
      </c>
      <c r="AT1240" s="71" t="n">
        <f aca="false">IF($BS$3&lt;0,0,$BS$3*$AF1240*AG1240)</f>
        <v>0.114256354427773</v>
      </c>
      <c r="AU1240" s="71" t="n">
        <f aca="false">IF($BS$3&lt;0,0,$BS$3*$AF1240*AH1240)</f>
        <v>0.114256354427773</v>
      </c>
      <c r="AV1240" s="71" t="n">
        <f aca="false">IF($BS$3&lt;0,0,$BS$3*$AF1240*AI1240)</f>
        <v>0.147660390141426</v>
      </c>
      <c r="AW1240" s="71" t="n">
        <f aca="false">IF($BS$3&lt;0,0,$BS$3*$AF1240*AJ1240)</f>
        <v>0.152247212559026</v>
      </c>
      <c r="AX1240" s="71" t="n">
        <f aca="false">IF($BS$3&lt;0,0,$BS$3*$AF1240*AK1240)</f>
        <v>0.153767534841979</v>
      </c>
      <c r="AY1240" s="71" t="n">
        <f aca="false">IF($BS$3&lt;0,0,$BS$3*$AF1240*AL1240)</f>
        <v>0.171706156524908</v>
      </c>
      <c r="AZ1240" s="71" t="n">
        <f aca="false">IF($BS$3&lt;0,0,$BS$3*$AF1240*AM1240)</f>
        <v>0.185295826614547</v>
      </c>
      <c r="BA1240" s="71" t="n">
        <f aca="false">IF($BS$3&lt;0,0,$BS$3*$AF1240*AN1240)</f>
        <v>0.186276958796845</v>
      </c>
      <c r="BB1240" s="71" t="n">
        <f aca="false">IF($BS$3&lt;0,0,$BS$3*$AF1240*AO1240)</f>
        <v>0.190589711653446</v>
      </c>
      <c r="BC1240" s="71" t="n">
        <f aca="false">IF($BS$3&lt;0,0,$BS$3*$AF1240*AP1240)</f>
        <v>0.193450991021243</v>
      </c>
      <c r="BD1240" s="71" t="n">
        <f aca="false">IF($BS$3&lt;0,0,$BS$3*$AF1240*AQ1240)</f>
        <v>0.194392841747155</v>
      </c>
      <c r="BE1240" s="71" t="n">
        <f aca="false">IF($BS$3&lt;0,0,$BS$3*$AF1240*AR1240)</f>
        <v>0.197580856344713</v>
      </c>
      <c r="BF1240" s="71" t="n">
        <f aca="false">IF($BS$3&lt;0,0,$BS$3*$AF1240*AS1240)</f>
        <v>0.20451015148997</v>
      </c>
      <c r="BG1240" s="72" t="n">
        <f aca="false">SUM(AT1240:BF1240)</f>
        <v>2.2059913405908</v>
      </c>
      <c r="BH1240" s="73" t="n">
        <f aca="false">IF(AT1240&lt;=0,"",Q1240*LN(AT1240))</f>
        <v>-2.16931063213064</v>
      </c>
      <c r="BI1240" s="73" t="n">
        <f aca="false">IF(AU1240&lt;=0,"",R1240*LN(AU1240))</f>
        <v>-0</v>
      </c>
      <c r="BJ1240" s="73" t="n">
        <f aca="false">IF(AV1240&lt;=0,"",S1240*LN(AV1240))</f>
        <v>-0</v>
      </c>
      <c r="BK1240" s="73" t="n">
        <f aca="false">IF(AW1240&lt;=0,"",T1240*LN(AW1240))</f>
        <v>-0</v>
      </c>
      <c r="BL1240" s="73" t="n">
        <f aca="false">IF(AX1240&lt;=0,"",U1240*LN(AX1240))</f>
        <v>-3.7446266620915</v>
      </c>
      <c r="BM1240" s="73" t="n">
        <f aca="false">IF(AY1240&lt;=0,"",V1240*LN(AY1240))</f>
        <v>-1.76197065543203</v>
      </c>
      <c r="BN1240" s="73" t="n">
        <f aca="false">IF(AZ1240&lt;=0,"",W1240*LN(AZ1240))</f>
        <v>-0</v>
      </c>
      <c r="BO1240" s="73" t="n">
        <f aca="false">IF(BA1240&lt;=0,"",X1240*LN(BA1240))</f>
        <v>-0</v>
      </c>
      <c r="BP1240" s="73" t="n">
        <f aca="false">IF(BB1240&lt;=0,"",Y1240*LN(BB1240))</f>
        <v>-0</v>
      </c>
      <c r="BQ1240" s="73" t="n">
        <f aca="false">IF(BC1240&lt;=0,"",Z1240*LN(BC1240))</f>
        <v>-1.64273107496818</v>
      </c>
      <c r="BR1240" s="73" t="n">
        <f aca="false">IF(BD1240&lt;=0,"",AA1240*LN(BD1240))</f>
        <v>-1.63787420992205</v>
      </c>
      <c r="BS1240" s="73" t="n">
        <f aca="false">IF(BE1240&lt;=0,"",AB1240*LN(BE1240))</f>
        <v>-4.86482213762465</v>
      </c>
      <c r="BT1240" s="73" t="n">
        <f aca="false">IF(BF1240&lt;=0,"",AC1240*LN(BF1240))</f>
        <v>-4.76141299258074</v>
      </c>
      <c r="BU1240" s="74" t="n">
        <f aca="false">SUM(BH1240:BT1240)</f>
        <v>-20.5827483647498</v>
      </c>
      <c r="BV1240" s="75" t="n">
        <f aca="false">$BW$3*B1240</f>
        <v>0.286758281364</v>
      </c>
      <c r="BW1240" s="76" t="n">
        <f aca="false">IF(BV1240&lt;=0,"",BV1240*LN(BV1240)+BU1240+GAMMALN(AD1240+BV1240)-GAMMALN(BV1240)-(AD1240+BV1240)*LN(BG1240+BV1240))</f>
        <v>-15.1004762519719</v>
      </c>
      <c r="BX1240" s="77" t="n">
        <f aca="false">ABS(AD1240-BG1240)</f>
        <v>9.7940086594092</v>
      </c>
    </row>
    <row r="1241" customFormat="false" ht="14.4" hidden="false" customHeight="false" outlineLevel="0" collapsed="false">
      <c r="A1241" s="62" t="n">
        <v>5129</v>
      </c>
      <c r="B1241" s="63" t="n">
        <v>0.0146909827760892</v>
      </c>
      <c r="C1241" s="64" t="n">
        <v>0.119705340699816</v>
      </c>
      <c r="D1241" s="64" t="n">
        <v>0.119705340699816</v>
      </c>
      <c r="E1241" s="64" t="n">
        <v>0.128913443830571</v>
      </c>
      <c r="F1241" s="64" t="n">
        <v>0.135819521178637</v>
      </c>
      <c r="G1241" s="64" t="n">
        <v>0.124309392265193</v>
      </c>
      <c r="H1241" s="64" t="n">
        <v>0.151933701657459</v>
      </c>
      <c r="I1241" s="64" t="n">
        <v>0.168554327808471</v>
      </c>
      <c r="J1241" s="64" t="n">
        <v>0.172651933701657</v>
      </c>
      <c r="K1241" s="64" t="n">
        <v>0.165745856353591</v>
      </c>
      <c r="L1241" s="64" t="n">
        <v>0.170349907918969</v>
      </c>
      <c r="M1241" s="64" t="n">
        <v>0.170073664825046</v>
      </c>
      <c r="N1241" s="64" t="n">
        <v>0.175092081031308</v>
      </c>
      <c r="O1241" s="64" t="n">
        <v>0.183103130755064</v>
      </c>
      <c r="P1241" s="65" t="n">
        <v>0.152765972517354</v>
      </c>
      <c r="Q1241" s="66" t="n">
        <v>0</v>
      </c>
      <c r="R1241" s="66" t="n">
        <v>0</v>
      </c>
      <c r="S1241" s="66" t="n">
        <v>0</v>
      </c>
      <c r="T1241" s="66" t="n">
        <v>0</v>
      </c>
      <c r="U1241" s="66" t="n">
        <v>0</v>
      </c>
      <c r="V1241" s="66" t="n">
        <v>0</v>
      </c>
      <c r="W1241" s="66" t="n">
        <v>0</v>
      </c>
      <c r="X1241" s="66" t="n">
        <v>0</v>
      </c>
      <c r="Y1241" s="66" t="n">
        <v>0</v>
      </c>
      <c r="Z1241" s="66" t="n">
        <v>0</v>
      </c>
      <c r="AA1241" s="66" t="n">
        <v>0</v>
      </c>
      <c r="AB1241" s="66" t="n">
        <v>0</v>
      </c>
      <c r="AC1241" s="66" t="n">
        <v>0</v>
      </c>
      <c r="AD1241" s="67" t="n">
        <f aca="false">SUM(Q1241:AC1241)</f>
        <v>0</v>
      </c>
      <c r="AE1241" s="68" t="s">
        <v>25</v>
      </c>
      <c r="AF1241" s="69" t="n">
        <f aca="false">B1241^$BT$3</f>
        <v>0.0202738393683171</v>
      </c>
      <c r="AG1241" s="70" t="n">
        <f aca="false">IF(C1241=0,0,C1241^$BU$3*(1+$BV$3*C1241))</f>
        <v>0.211662093789433</v>
      </c>
      <c r="AH1241" s="70" t="n">
        <f aca="false">IF(D1241=0,0,D1241^$BU$3*(1+$BV$3*D1241))</f>
        <v>0.211662093789433</v>
      </c>
      <c r="AI1241" s="70" t="n">
        <f aca="false">IF(E1241=0,0,E1241^$BU$3*(1+$BV$3*E1241))</f>
        <v>0.223823517129618</v>
      </c>
      <c r="AJ1241" s="70" t="n">
        <f aca="false">IF(F1241=0,0,F1241^$BU$3*(1+$BV$3*F1241))</f>
        <v>0.232816286326718</v>
      </c>
      <c r="AK1241" s="70" t="n">
        <f aca="false">IF(G1241=0,0,G1241^$BU$3*(1+$BV$3*G1241))</f>
        <v>0.217768271825424</v>
      </c>
      <c r="AL1241" s="70" t="n">
        <f aca="false">IF(H1241=0,0,H1241^$BU$3*(1+$BV$3*H1241))</f>
        <v>0.253416601988869</v>
      </c>
      <c r="AM1241" s="70" t="n">
        <f aca="false">IF(I1241=0,0,I1241^$BU$3*(1+$BV$3*I1241))</f>
        <v>0.274169339188508</v>
      </c>
      <c r="AN1241" s="70" t="n">
        <f aca="false">IF(J1241=0,0,J1241^$BU$3*(1+$BV$3*J1241))</f>
        <v>0.279216581130721</v>
      </c>
      <c r="AO1241" s="70" t="n">
        <f aca="false">IF(K1241=0,0,K1241^$BU$3*(1+$BV$3*K1241))</f>
        <v>0.270694835569464</v>
      </c>
      <c r="AP1241" s="70" t="n">
        <f aca="false">IF(L1241=0,0,L1241^$BU$3*(1+$BV$3*L1241))</f>
        <v>0.276384240717688</v>
      </c>
      <c r="AQ1241" s="70" t="n">
        <f aca="false">IF(M1241=0,0,M1241^$BU$3*(1+$BV$3*M1241))</f>
        <v>0.276043812751417</v>
      </c>
      <c r="AR1241" s="70" t="n">
        <f aca="false">IF(N1241=0,0,N1241^$BU$3*(1+$BV$3*N1241))</f>
        <v>0.28221009542208</v>
      </c>
      <c r="AS1241" s="70" t="n">
        <f aca="false">IF(O1241=0,0,O1241^$BU$3*(1+$BV$3*O1241))</f>
        <v>0.291976588049143</v>
      </c>
      <c r="AT1241" s="71" t="n">
        <f aca="false">IF($BS$3&lt;0,0,$BS$3*$AF1241*AG1241)</f>
        <v>0.19790072212824</v>
      </c>
      <c r="AU1241" s="71" t="n">
        <f aca="false">IF($BS$3&lt;0,0,$BS$3*$AF1241*AH1241)</f>
        <v>0.19790072212824</v>
      </c>
      <c r="AV1241" s="71" t="n">
        <f aca="false">IF($BS$3&lt;0,0,$BS$3*$AF1241*AI1241)</f>
        <v>0.20927146130048</v>
      </c>
      <c r="AW1241" s="71" t="n">
        <f aca="false">IF($BS$3&lt;0,0,$BS$3*$AF1241*AJ1241)</f>
        <v>0.217679558783485</v>
      </c>
      <c r="AX1241" s="71" t="n">
        <f aca="false">IF($BS$3&lt;0,0,$BS$3*$AF1241*AK1241)</f>
        <v>0.203609902365152</v>
      </c>
      <c r="AY1241" s="71" t="n">
        <f aca="false">IF($BS$3&lt;0,0,$BS$3*$AF1241*AL1241)</f>
        <v>0.236940529288979</v>
      </c>
      <c r="AZ1241" s="71" t="n">
        <f aca="false">IF($BS$3&lt;0,0,$BS$3*$AF1241*AM1241)</f>
        <v>0.256344011530027</v>
      </c>
      <c r="BA1241" s="71" t="n">
        <f aca="false">IF($BS$3&lt;0,0,$BS$3*$AF1241*AN1241)</f>
        <v>0.26106310320694</v>
      </c>
      <c r="BB1241" s="71" t="n">
        <f aca="false">IF($BS$3&lt;0,0,$BS$3*$AF1241*AO1241)</f>
        <v>0.253095405400627</v>
      </c>
      <c r="BC1241" s="71" t="n">
        <f aca="false">IF($BS$3&lt;0,0,$BS$3*$AF1241*AP1241)</f>
        <v>0.258414909555366</v>
      </c>
      <c r="BD1241" s="71" t="n">
        <f aca="false">IF($BS$3&lt;0,0,$BS$3*$AF1241*AQ1241)</f>
        <v>0.258096614771678</v>
      </c>
      <c r="BE1241" s="71" t="n">
        <f aca="false">IF($BS$3&lt;0,0,$BS$3*$AF1241*AR1241)</f>
        <v>0.263861991894826</v>
      </c>
      <c r="BF1241" s="71" t="n">
        <f aca="false">IF($BS$3&lt;0,0,$BS$3*$AF1241*AS1241)</f>
        <v>0.272993508591805</v>
      </c>
      <c r="BG1241" s="72" t="n">
        <f aca="false">SUM(AT1241:BF1241)</f>
        <v>3.08717244094584</v>
      </c>
      <c r="BH1241" s="73" t="n">
        <f aca="false">IF(AT1241&lt;=0,"",Q1241*LN(AT1241))</f>
        <v>-0</v>
      </c>
      <c r="BI1241" s="73" t="n">
        <f aca="false">IF(AU1241&lt;=0,"",R1241*LN(AU1241))</f>
        <v>-0</v>
      </c>
      <c r="BJ1241" s="73" t="n">
        <f aca="false">IF(AV1241&lt;=0,"",S1241*LN(AV1241))</f>
        <v>-0</v>
      </c>
      <c r="BK1241" s="73" t="n">
        <f aca="false">IF(AW1241&lt;=0,"",T1241*LN(AW1241))</f>
        <v>-0</v>
      </c>
      <c r="BL1241" s="73" t="n">
        <f aca="false">IF(AX1241&lt;=0,"",U1241*LN(AX1241))</f>
        <v>-0</v>
      </c>
      <c r="BM1241" s="73" t="n">
        <f aca="false">IF(AY1241&lt;=0,"",V1241*LN(AY1241))</f>
        <v>-0</v>
      </c>
      <c r="BN1241" s="73" t="n">
        <f aca="false">IF(AZ1241&lt;=0,"",W1241*LN(AZ1241))</f>
        <v>-0</v>
      </c>
      <c r="BO1241" s="73" t="n">
        <f aca="false">IF(BA1241&lt;=0,"",X1241*LN(BA1241))</f>
        <v>-0</v>
      </c>
      <c r="BP1241" s="73" t="n">
        <f aca="false">IF(BB1241&lt;=0,"",Y1241*LN(BB1241))</f>
        <v>-0</v>
      </c>
      <c r="BQ1241" s="73" t="n">
        <f aca="false">IF(BC1241&lt;=0,"",Z1241*LN(BC1241))</f>
        <v>-0</v>
      </c>
      <c r="BR1241" s="73" t="n">
        <f aca="false">IF(BD1241&lt;=0,"",AA1241*LN(BD1241))</f>
        <v>-0</v>
      </c>
      <c r="BS1241" s="73" t="n">
        <f aca="false">IF(BE1241&lt;=0,"",AB1241*LN(BE1241))</f>
        <v>-0</v>
      </c>
      <c r="BT1241" s="73" t="n">
        <f aca="false">IF(BF1241&lt;=0,"",AC1241*LN(BF1241))</f>
        <v>-0</v>
      </c>
      <c r="BU1241" s="74" t="n">
        <f aca="false">SUM(BH1241:BT1241)</f>
        <v>0</v>
      </c>
      <c r="BV1241" s="75" t="n">
        <f aca="false">$BW$3*B1241</f>
        <v>0.519749384972251</v>
      </c>
      <c r="BW1241" s="76" t="n">
        <f aca="false">IF(BV1241&lt;=0,"",BV1241*LN(BV1241)+BU1241+GAMMALN(AD1241+BV1241)-GAMMALN(BV1241)-(AD1241+BV1241)*LN(BG1241+BV1241))</f>
        <v>-1.00689139018293</v>
      </c>
      <c r="BX1241" s="77" t="n">
        <f aca="false">ABS(AD1241-BG1241)</f>
        <v>3.08717244094584</v>
      </c>
    </row>
    <row r="1242" customFormat="false" ht="14.4" hidden="false" customHeight="false" outlineLevel="0" collapsed="false">
      <c r="A1242" s="62" t="n">
        <v>5130</v>
      </c>
      <c r="B1242" s="63" t="n">
        <v>0.0531914893617021</v>
      </c>
      <c r="C1242" s="64" t="n">
        <v>0.115101289134438</v>
      </c>
      <c r="D1242" s="64" t="n">
        <v>0.115101289134438</v>
      </c>
      <c r="E1242" s="64" t="n">
        <v>0.126611418047882</v>
      </c>
      <c r="F1242" s="64" t="n">
        <v>0.13121546961326</v>
      </c>
      <c r="G1242" s="64" t="n">
        <v>0.117403314917127</v>
      </c>
      <c r="H1242" s="64" t="n">
        <v>0.14963167587477</v>
      </c>
      <c r="I1242" s="64" t="n">
        <v>0.166114180478821</v>
      </c>
      <c r="J1242" s="64" t="n">
        <v>0.154235727440147</v>
      </c>
      <c r="K1242" s="64" t="n">
        <v>0.184162062615101</v>
      </c>
      <c r="L1242" s="64" t="n">
        <v>0.191068139963168</v>
      </c>
      <c r="M1242" s="64" t="n">
        <v>0.188950276243094</v>
      </c>
      <c r="N1242" s="64" t="n">
        <v>0.18646408839779</v>
      </c>
      <c r="O1242" s="64" t="n">
        <v>0.195027624309392</v>
      </c>
      <c r="P1242" s="65" t="n">
        <v>0.155468196628418</v>
      </c>
      <c r="Q1242" s="66" t="n">
        <v>0</v>
      </c>
      <c r="R1242" s="66" t="n">
        <v>0</v>
      </c>
      <c r="S1242" s="66" t="n">
        <v>1</v>
      </c>
      <c r="T1242" s="66" t="n">
        <v>0</v>
      </c>
      <c r="U1242" s="66" t="n">
        <v>1</v>
      </c>
      <c r="V1242" s="66" t="n">
        <v>0</v>
      </c>
      <c r="W1242" s="66" t="n">
        <v>0</v>
      </c>
      <c r="X1242" s="66" t="n">
        <v>0</v>
      </c>
      <c r="Y1242" s="66" t="n">
        <v>2</v>
      </c>
      <c r="Z1242" s="66" t="n">
        <v>0</v>
      </c>
      <c r="AA1242" s="66" t="n">
        <v>0</v>
      </c>
      <c r="AB1242" s="66" t="n">
        <v>1</v>
      </c>
      <c r="AC1242" s="66" t="n">
        <v>0</v>
      </c>
      <c r="AD1242" s="67" t="n">
        <f aca="false">SUM(Q1242:AC1242)</f>
        <v>5</v>
      </c>
      <c r="AE1242" s="68" t="s">
        <v>25</v>
      </c>
      <c r="AF1242" s="69" t="n">
        <f aca="false">B1242^$BT$3</f>
        <v>0.0665398833826087</v>
      </c>
      <c r="AG1242" s="70" t="n">
        <f aca="false">IF(C1242=0,0,C1242^$BU$3*(1+$BV$3*C1242))</f>
        <v>0.205502269357247</v>
      </c>
      <c r="AH1242" s="70" t="n">
        <f aca="false">IF(D1242=0,0,D1242^$BU$3*(1+$BV$3*D1242))</f>
        <v>0.205502269357247</v>
      </c>
      <c r="AI1242" s="70" t="n">
        <f aca="false">IF(E1242=0,0,E1242^$BU$3*(1+$BV$3*E1242))</f>
        <v>0.220802100380434</v>
      </c>
      <c r="AJ1242" s="70" t="n">
        <f aca="false">IF(F1242=0,0,F1242^$BU$3*(1+$BV$3*F1242))</f>
        <v>0.226832827079976</v>
      </c>
      <c r="AK1242" s="70" t="n">
        <f aca="false">IF(G1242=0,0,G1242^$BU$3*(1+$BV$3*G1242))</f>
        <v>0.208589066344181</v>
      </c>
      <c r="AL1242" s="70" t="n">
        <f aca="false">IF(H1242=0,0,H1242^$BU$3*(1+$BV$3*H1242))</f>
        <v>0.25050433437702</v>
      </c>
      <c r="AM1242" s="70" t="n">
        <f aca="false">IF(I1242=0,0,I1242^$BU$3*(1+$BV$3*I1242))</f>
        <v>0.27115122361955</v>
      </c>
      <c r="AN1242" s="70" t="n">
        <f aca="false">IF(J1242=0,0,J1242^$BU$3*(1+$BV$3*J1242))</f>
        <v>0.256319240960143</v>
      </c>
      <c r="AO1242" s="70" t="n">
        <f aca="false">IF(K1242=0,0,K1242^$BU$3*(1+$BV$3*K1242))</f>
        <v>0.293260746166259</v>
      </c>
      <c r="AP1242" s="70" t="n">
        <f aca="false">IF(L1242=0,0,L1242^$BU$3*(1+$BV$3*L1242))</f>
        <v>0.301598261691264</v>
      </c>
      <c r="AQ1242" s="70" t="n">
        <f aca="false">IF(M1242=0,0,M1242^$BU$3*(1+$BV$3*M1242))</f>
        <v>0.299048220221471</v>
      </c>
      <c r="AR1242" s="70" t="n">
        <f aca="false">IF(N1242=0,0,N1242^$BU$3*(1+$BV$3*N1242))</f>
        <v>0.296047067035703</v>
      </c>
      <c r="AS1242" s="70" t="n">
        <f aca="false">IF(O1242=0,0,O1242^$BU$3*(1+$BV$3*O1242))</f>
        <v>0.306350043009915</v>
      </c>
      <c r="AT1242" s="71" t="n">
        <f aca="false">IF($BS$3&lt;0,0,$BS$3*$AF1242*AG1242)</f>
        <v>0.630618848715985</v>
      </c>
      <c r="AU1242" s="71" t="n">
        <f aca="false">IF($BS$3&lt;0,0,$BS$3*$AF1242*AH1242)</f>
        <v>0.630618848715985</v>
      </c>
      <c r="AV1242" s="71" t="n">
        <f aca="false">IF($BS$3&lt;0,0,$BS$3*$AF1242*AI1242)</f>
        <v>0.677568996057755</v>
      </c>
      <c r="AW1242" s="71" t="n">
        <f aca="false">IF($BS$3&lt;0,0,$BS$3*$AF1242*AJ1242)</f>
        <v>0.696075312022443</v>
      </c>
      <c r="AX1242" s="71" t="n">
        <f aca="false">IF($BS$3&lt;0,0,$BS$3*$AF1242*AK1242)</f>
        <v>0.640091213027136</v>
      </c>
      <c r="AY1242" s="71" t="n">
        <f aca="false">IF($BS$3&lt;0,0,$BS$3*$AF1242*AL1242)</f>
        <v>0.768715379335198</v>
      </c>
      <c r="AZ1242" s="71" t="n">
        <f aca="false">IF($BS$3&lt;0,0,$BS$3*$AF1242*AM1242)</f>
        <v>0.832073889021802</v>
      </c>
      <c r="BA1242" s="71" t="n">
        <f aca="false">IF($BS$3&lt;0,0,$BS$3*$AF1242*AN1242)</f>
        <v>0.786559414373396</v>
      </c>
      <c r="BB1242" s="71" t="n">
        <f aca="false">IF($BS$3&lt;0,0,$BS$3*$AF1242*AO1242)</f>
        <v>0.899920739072045</v>
      </c>
      <c r="BC1242" s="71" t="n">
        <f aca="false">IF($BS$3&lt;0,0,$BS$3*$AF1242*AP1242)</f>
        <v>0.925505830944634</v>
      </c>
      <c r="BD1242" s="71" t="n">
        <f aca="false">IF($BS$3&lt;0,0,$BS$3*$AF1242*AQ1242)</f>
        <v>0.917680592708148</v>
      </c>
      <c r="BE1242" s="71" t="n">
        <f aca="false">IF($BS$3&lt;0,0,$BS$3*$AF1242*AR1242)</f>
        <v>0.908471041043589</v>
      </c>
      <c r="BF1242" s="71" t="n">
        <f aca="false">IF($BS$3&lt;0,0,$BS$3*$AF1242*AS1242)</f>
        <v>0.940087484343839</v>
      </c>
      <c r="BG1242" s="72" t="n">
        <f aca="false">SUM(AT1242:BF1242)</f>
        <v>10.253987589382</v>
      </c>
      <c r="BH1242" s="73" t="n">
        <f aca="false">IF(AT1242&lt;=0,"",Q1242*LN(AT1242))</f>
        <v>-0</v>
      </c>
      <c r="BI1242" s="73" t="n">
        <f aca="false">IF(AU1242&lt;=0,"",R1242*LN(AU1242))</f>
        <v>-0</v>
      </c>
      <c r="BJ1242" s="73" t="n">
        <f aca="false">IF(AV1242&lt;=0,"",S1242*LN(AV1242))</f>
        <v>-0.389243892213902</v>
      </c>
      <c r="BK1242" s="73" t="n">
        <f aca="false">IF(AW1242&lt;=0,"",T1242*LN(AW1242))</f>
        <v>-0</v>
      </c>
      <c r="BL1242" s="73" t="n">
        <f aca="false">IF(AX1242&lt;=0,"",U1242*LN(AX1242))</f>
        <v>-0.44614459242858</v>
      </c>
      <c r="BM1242" s="73" t="n">
        <f aca="false">IF(AY1242&lt;=0,"",V1242*LN(AY1242))</f>
        <v>-0</v>
      </c>
      <c r="BN1242" s="73" t="n">
        <f aca="false">IF(AZ1242&lt;=0,"",W1242*LN(AZ1242))</f>
        <v>-0</v>
      </c>
      <c r="BO1242" s="73" t="n">
        <f aca="false">IF(BA1242&lt;=0,"",X1242*LN(BA1242))</f>
        <v>-0</v>
      </c>
      <c r="BP1242" s="73" t="n">
        <f aca="false">IF(BB1242&lt;=0,"",Y1242*LN(BB1242))</f>
        <v>-0.210897174467482</v>
      </c>
      <c r="BQ1242" s="73" t="n">
        <f aca="false">IF(BC1242&lt;=0,"",Z1242*LN(BC1242))</f>
        <v>-0</v>
      </c>
      <c r="BR1242" s="73" t="n">
        <f aca="false">IF(BD1242&lt;=0,"",AA1242*LN(BD1242))</f>
        <v>-0</v>
      </c>
      <c r="BS1242" s="73" t="n">
        <f aca="false">IF(BE1242&lt;=0,"",AB1242*LN(BE1242))</f>
        <v>-0.0959922672251214</v>
      </c>
      <c r="BT1242" s="73" t="n">
        <f aca="false">IF(BF1242&lt;=0,"",AC1242*LN(BF1242))</f>
        <v>-0</v>
      </c>
      <c r="BU1242" s="74" t="n">
        <f aca="false">SUM(BH1242:BT1242)</f>
        <v>-1.14227792633509</v>
      </c>
      <c r="BV1242" s="75" t="n">
        <f aca="false">$BW$3*B1242</f>
        <v>1.88185122145125</v>
      </c>
      <c r="BW1242" s="76" t="n">
        <f aca="false">IF(BV1242&lt;=0,"",BV1242*LN(BV1242)+BU1242+GAMMALN(AD1242+BV1242)-GAMMALN(BV1242)-(AD1242+BV1242)*LN(BG1242+BV1242))</f>
        <v>-10.7262912862259</v>
      </c>
      <c r="BX1242" s="77" t="n">
        <f aca="false">ABS(AD1242-BG1242)</f>
        <v>5.25398758938195</v>
      </c>
    </row>
    <row r="1243" customFormat="false" ht="14.4" hidden="false" customHeight="false" outlineLevel="0" collapsed="false">
      <c r="A1243" s="62" t="n">
        <v>5131</v>
      </c>
      <c r="B1243" s="63" t="n">
        <v>0.148429584599797</v>
      </c>
      <c r="C1243" s="64" t="n">
        <v>0.115101289134438</v>
      </c>
      <c r="D1243" s="64" t="n">
        <v>0.115101289134438</v>
      </c>
      <c r="E1243" s="64" t="n">
        <v>0.126611418047882</v>
      </c>
      <c r="F1243" s="64" t="n">
        <v>0.13121546961326</v>
      </c>
      <c r="G1243" s="64" t="n">
        <v>0.117403314917127</v>
      </c>
      <c r="H1243" s="64" t="n">
        <v>0.14963167587477</v>
      </c>
      <c r="I1243" s="64" t="n">
        <v>0.166114180478821</v>
      </c>
      <c r="J1243" s="64" t="n">
        <v>0.154235727440147</v>
      </c>
      <c r="K1243" s="64" t="n">
        <v>0.184162062615101</v>
      </c>
      <c r="L1243" s="64" t="n">
        <v>0.191068139963168</v>
      </c>
      <c r="M1243" s="64" t="n">
        <v>0.188950276243094</v>
      </c>
      <c r="N1243" s="64" t="n">
        <v>0.18646408839779</v>
      </c>
      <c r="O1243" s="64" t="n">
        <v>0.195027624309392</v>
      </c>
      <c r="P1243" s="65" t="n">
        <v>0.155468196628418</v>
      </c>
      <c r="Q1243" s="66" t="n">
        <v>2</v>
      </c>
      <c r="R1243" s="66" t="n">
        <v>2</v>
      </c>
      <c r="S1243" s="66" t="n">
        <v>1</v>
      </c>
      <c r="T1243" s="66" t="n">
        <v>0</v>
      </c>
      <c r="U1243" s="66" t="n">
        <v>0</v>
      </c>
      <c r="V1243" s="66" t="n">
        <v>2</v>
      </c>
      <c r="W1243" s="66" t="n">
        <v>2</v>
      </c>
      <c r="X1243" s="66" t="n">
        <v>0</v>
      </c>
      <c r="Y1243" s="66" t="n">
        <v>1</v>
      </c>
      <c r="Z1243" s="66" t="n">
        <v>2</v>
      </c>
      <c r="AA1243" s="66" t="n">
        <v>5</v>
      </c>
      <c r="AB1243" s="66" t="n">
        <v>0</v>
      </c>
      <c r="AC1243" s="66" t="n">
        <v>0</v>
      </c>
      <c r="AD1243" s="67" t="n">
        <f aca="false">SUM(Q1243:AC1243)</f>
        <v>17</v>
      </c>
      <c r="AE1243" s="68" t="s">
        <v>25</v>
      </c>
      <c r="AF1243" s="69" t="n">
        <f aca="false">B1243^$BT$3</f>
        <v>0.171691000416215</v>
      </c>
      <c r="AG1243" s="70" t="n">
        <f aca="false">IF(C1243=0,0,C1243^$BU$3*(1+$BV$3*C1243))</f>
        <v>0.205502269357247</v>
      </c>
      <c r="AH1243" s="70" t="n">
        <f aca="false">IF(D1243=0,0,D1243^$BU$3*(1+$BV$3*D1243))</f>
        <v>0.205502269357247</v>
      </c>
      <c r="AI1243" s="70" t="n">
        <f aca="false">IF(E1243=0,0,E1243^$BU$3*(1+$BV$3*E1243))</f>
        <v>0.220802100380434</v>
      </c>
      <c r="AJ1243" s="70" t="n">
        <f aca="false">IF(F1243=0,0,F1243^$BU$3*(1+$BV$3*F1243))</f>
        <v>0.226832827079976</v>
      </c>
      <c r="AK1243" s="70" t="n">
        <f aca="false">IF(G1243=0,0,G1243^$BU$3*(1+$BV$3*G1243))</f>
        <v>0.208589066344181</v>
      </c>
      <c r="AL1243" s="70" t="n">
        <f aca="false">IF(H1243=0,0,H1243^$BU$3*(1+$BV$3*H1243))</f>
        <v>0.25050433437702</v>
      </c>
      <c r="AM1243" s="70" t="n">
        <f aca="false">IF(I1243=0,0,I1243^$BU$3*(1+$BV$3*I1243))</f>
        <v>0.27115122361955</v>
      </c>
      <c r="AN1243" s="70" t="n">
        <f aca="false">IF(J1243=0,0,J1243^$BU$3*(1+$BV$3*J1243))</f>
        <v>0.256319240960143</v>
      </c>
      <c r="AO1243" s="70" t="n">
        <f aca="false">IF(K1243=0,0,K1243^$BU$3*(1+$BV$3*K1243))</f>
        <v>0.293260746166259</v>
      </c>
      <c r="AP1243" s="70" t="n">
        <f aca="false">IF(L1243=0,0,L1243^$BU$3*(1+$BV$3*L1243))</f>
        <v>0.301598261691264</v>
      </c>
      <c r="AQ1243" s="70" t="n">
        <f aca="false">IF(M1243=0,0,M1243^$BU$3*(1+$BV$3*M1243))</f>
        <v>0.299048220221471</v>
      </c>
      <c r="AR1243" s="70" t="n">
        <f aca="false">IF(N1243=0,0,N1243^$BU$3*(1+$BV$3*N1243))</f>
        <v>0.296047067035703</v>
      </c>
      <c r="AS1243" s="70" t="n">
        <f aca="false">IF(O1243=0,0,O1243^$BU$3*(1+$BV$3*O1243))</f>
        <v>0.306350043009915</v>
      </c>
      <c r="AT1243" s="71" t="n">
        <f aca="false">IF($BS$3&lt;0,0,$BS$3*$AF1243*AG1243)</f>
        <v>1.62716818114634</v>
      </c>
      <c r="AU1243" s="71" t="n">
        <f aca="false">IF($BS$3&lt;0,0,$BS$3*$AF1243*AH1243)</f>
        <v>1.62716818114634</v>
      </c>
      <c r="AV1243" s="71" t="n">
        <f aca="false">IF($BS$3&lt;0,0,$BS$3*$AF1243*AI1243)</f>
        <v>1.74831233345041</v>
      </c>
      <c r="AW1243" s="71" t="n">
        <f aca="false">IF($BS$3&lt;0,0,$BS$3*$AF1243*AJ1243)</f>
        <v>1.79606366303609</v>
      </c>
      <c r="AX1243" s="71" t="n">
        <f aca="false">IF($BS$3&lt;0,0,$BS$3*$AF1243*AK1243)</f>
        <v>1.65160945789967</v>
      </c>
      <c r="AY1243" s="71" t="n">
        <f aca="false">IF($BS$3&lt;0,0,$BS$3*$AF1243*AL1243)</f>
        <v>1.98349479746588</v>
      </c>
      <c r="AZ1243" s="71" t="n">
        <f aca="false">IF($BS$3&lt;0,0,$BS$3*$AF1243*AM1243)</f>
        <v>2.14697698829606</v>
      </c>
      <c r="BA1243" s="71" t="n">
        <f aca="false">IF($BS$3&lt;0,0,$BS$3*$AF1243*AN1243)</f>
        <v>2.02953726209651</v>
      </c>
      <c r="BB1243" s="71" t="n">
        <f aca="false">IF($BS$3&lt;0,0,$BS$3*$AF1243*AO1243)</f>
        <v>2.32204031825764</v>
      </c>
      <c r="BC1243" s="71" t="n">
        <f aca="false">IF($BS$3&lt;0,0,$BS$3*$AF1243*AP1243)</f>
        <v>2.38805681537242</v>
      </c>
      <c r="BD1243" s="71" t="n">
        <f aca="false">IF($BS$3&lt;0,0,$BS$3*$AF1243*AQ1243)</f>
        <v>2.36786557197044</v>
      </c>
      <c r="BE1243" s="71" t="n">
        <f aca="false">IF($BS$3&lt;0,0,$BS$3*$AF1243*AR1243)</f>
        <v>2.34410242334</v>
      </c>
      <c r="BF1243" s="71" t="n">
        <f aca="false">IF($BS$3&lt;0,0,$BS$3*$AF1243*AS1243)</f>
        <v>2.42568144788698</v>
      </c>
      <c r="BG1243" s="72" t="n">
        <f aca="false">SUM(AT1243:BF1243)</f>
        <v>26.4580774413648</v>
      </c>
      <c r="BH1243" s="73" t="n">
        <f aca="false">IF(AT1243&lt;=0,"",Q1243*LN(AT1243))</f>
        <v>0.973682383523089</v>
      </c>
      <c r="BI1243" s="73" t="n">
        <f aca="false">IF(AU1243&lt;=0,"",R1243*LN(AU1243))</f>
        <v>0.973682383523089</v>
      </c>
      <c r="BJ1243" s="73" t="n">
        <f aca="false">IF(AV1243&lt;=0,"",S1243*LN(AV1243))</f>
        <v>0.55865094173551</v>
      </c>
      <c r="BK1243" s="73" t="n">
        <f aca="false">IF(AW1243&lt;=0,"",T1243*LN(AW1243))</f>
        <v>0</v>
      </c>
      <c r="BL1243" s="73" t="n">
        <f aca="false">IF(AX1243&lt;=0,"",U1243*LN(AX1243))</f>
        <v>0</v>
      </c>
      <c r="BM1243" s="73" t="n">
        <f aca="false">IF(AY1243&lt;=0,"",V1243*LN(AY1243))</f>
        <v>1.36972067612554</v>
      </c>
      <c r="BN1243" s="73" t="n">
        <f aca="false">IF(AZ1243&lt;=0,"",W1243*LN(AZ1243))</f>
        <v>1.52812160153128</v>
      </c>
      <c r="BO1243" s="73" t="n">
        <f aca="false">IF(BA1243&lt;=0,"",X1243*LN(BA1243))</f>
        <v>0</v>
      </c>
      <c r="BP1243" s="73" t="n">
        <f aca="false">IF(BB1243&lt;=0,"",Y1243*LN(BB1243))</f>
        <v>0.842446246715671</v>
      </c>
      <c r="BQ1243" s="73" t="n">
        <f aca="false">IF(BC1243&lt;=0,"",Z1243*LN(BC1243))</f>
        <v>1.74095997455866</v>
      </c>
      <c r="BR1243" s="73" t="n">
        <f aca="false">IF(BD1243&lt;=0,"",AA1243*LN(BD1243))</f>
        <v>4.30994473408399</v>
      </c>
      <c r="BS1243" s="73" t="n">
        <f aca="false">IF(BE1243&lt;=0,"",AB1243*LN(BE1243))</f>
        <v>0</v>
      </c>
      <c r="BT1243" s="73" t="n">
        <f aca="false">IF(BF1243&lt;=0,"",AC1243*LN(BF1243))</f>
        <v>0</v>
      </c>
      <c r="BU1243" s="74" t="n">
        <f aca="false">SUM(BH1243:BT1243)</f>
        <v>12.2972089417968</v>
      </c>
      <c r="BV1243" s="75" t="n">
        <f aca="false">$BW$3*B1243</f>
        <v>5.25126102747826</v>
      </c>
      <c r="BW1243" s="76" t="n">
        <f aca="false">IF(BV1243&lt;=0,"",BV1243*LN(BV1243)+BU1243+GAMMALN(AD1243+BV1243)-GAMMALN(BV1243)-(AD1243+BV1243)*LN(BG1243+BV1243))</f>
        <v>-13.3185374150502</v>
      </c>
      <c r="BX1243" s="77" t="n">
        <f aca="false">ABS(AD1243-BG1243)</f>
        <v>9.45807744136478</v>
      </c>
    </row>
    <row r="1244" customFormat="false" ht="14.4" hidden="false" customHeight="false" outlineLevel="0" collapsed="false">
      <c r="A1244" s="62" t="n">
        <v>5132</v>
      </c>
      <c r="B1244" s="63" t="n">
        <v>0.119554204660588</v>
      </c>
      <c r="C1244" s="64" t="n">
        <v>0.115101289134438</v>
      </c>
      <c r="D1244" s="64" t="n">
        <v>0.115101289134438</v>
      </c>
      <c r="E1244" s="64" t="n">
        <v>0.126611418047882</v>
      </c>
      <c r="F1244" s="64" t="n">
        <v>0.13121546961326</v>
      </c>
      <c r="G1244" s="64" t="n">
        <v>0.117403314917127</v>
      </c>
      <c r="H1244" s="64" t="n">
        <v>0.14963167587477</v>
      </c>
      <c r="I1244" s="64" t="n">
        <v>0.166114180478821</v>
      </c>
      <c r="J1244" s="64" t="n">
        <v>0.154235727440147</v>
      </c>
      <c r="K1244" s="64" t="n">
        <v>0.184162062615101</v>
      </c>
      <c r="L1244" s="64" t="n">
        <v>0.191068139963168</v>
      </c>
      <c r="M1244" s="64" t="n">
        <v>0.188950276243094</v>
      </c>
      <c r="N1244" s="64" t="n">
        <v>0.18646408839779</v>
      </c>
      <c r="O1244" s="64" t="n">
        <v>0.195027624309392</v>
      </c>
      <c r="P1244" s="65" t="n">
        <v>0.155468196628418</v>
      </c>
      <c r="Q1244" s="66" t="n">
        <v>1</v>
      </c>
      <c r="R1244" s="66" t="n">
        <v>3</v>
      </c>
      <c r="S1244" s="66" t="n">
        <v>3</v>
      </c>
      <c r="T1244" s="66" t="n">
        <v>2</v>
      </c>
      <c r="U1244" s="66" t="n">
        <v>1</v>
      </c>
      <c r="V1244" s="66" t="n">
        <v>0</v>
      </c>
      <c r="W1244" s="66" t="n">
        <v>2</v>
      </c>
      <c r="X1244" s="66" t="n">
        <v>2</v>
      </c>
      <c r="Y1244" s="66" t="n">
        <v>2</v>
      </c>
      <c r="Z1244" s="66" t="n">
        <v>3</v>
      </c>
      <c r="AA1244" s="66" t="n">
        <v>1</v>
      </c>
      <c r="AB1244" s="66" t="n">
        <v>3</v>
      </c>
      <c r="AC1244" s="66" t="n">
        <v>6</v>
      </c>
      <c r="AD1244" s="67" t="n">
        <f aca="false">SUM(Q1244:AC1244)</f>
        <v>29</v>
      </c>
      <c r="AE1244" s="68" t="s">
        <v>25</v>
      </c>
      <c r="AF1244" s="69" t="n">
        <f aca="false">B1244^$BT$3</f>
        <v>0.140592554911711</v>
      </c>
      <c r="AG1244" s="70" t="n">
        <f aca="false">IF(C1244=0,0,C1244^$BU$3*(1+$BV$3*C1244))</f>
        <v>0.205502269357247</v>
      </c>
      <c r="AH1244" s="70" t="n">
        <f aca="false">IF(D1244=0,0,D1244^$BU$3*(1+$BV$3*D1244))</f>
        <v>0.205502269357247</v>
      </c>
      <c r="AI1244" s="70" t="n">
        <f aca="false">IF(E1244=0,0,E1244^$BU$3*(1+$BV$3*E1244))</f>
        <v>0.220802100380434</v>
      </c>
      <c r="AJ1244" s="70" t="n">
        <f aca="false">IF(F1244=0,0,F1244^$BU$3*(1+$BV$3*F1244))</f>
        <v>0.226832827079976</v>
      </c>
      <c r="AK1244" s="70" t="n">
        <f aca="false">IF(G1244=0,0,G1244^$BU$3*(1+$BV$3*G1244))</f>
        <v>0.208589066344181</v>
      </c>
      <c r="AL1244" s="70" t="n">
        <f aca="false">IF(H1244=0,0,H1244^$BU$3*(1+$BV$3*H1244))</f>
        <v>0.25050433437702</v>
      </c>
      <c r="AM1244" s="70" t="n">
        <f aca="false">IF(I1244=0,0,I1244^$BU$3*(1+$BV$3*I1244))</f>
        <v>0.27115122361955</v>
      </c>
      <c r="AN1244" s="70" t="n">
        <f aca="false">IF(J1244=0,0,J1244^$BU$3*(1+$BV$3*J1244))</f>
        <v>0.256319240960143</v>
      </c>
      <c r="AO1244" s="70" t="n">
        <f aca="false">IF(K1244=0,0,K1244^$BU$3*(1+$BV$3*K1244))</f>
        <v>0.293260746166259</v>
      </c>
      <c r="AP1244" s="70" t="n">
        <f aca="false">IF(L1244=0,0,L1244^$BU$3*(1+$BV$3*L1244))</f>
        <v>0.301598261691264</v>
      </c>
      <c r="AQ1244" s="70" t="n">
        <f aca="false">IF(M1244=0,0,M1244^$BU$3*(1+$BV$3*M1244))</f>
        <v>0.299048220221471</v>
      </c>
      <c r="AR1244" s="70" t="n">
        <f aca="false">IF(N1244=0,0,N1244^$BU$3*(1+$BV$3*N1244))</f>
        <v>0.296047067035703</v>
      </c>
      <c r="AS1244" s="70" t="n">
        <f aca="false">IF(O1244=0,0,O1244^$BU$3*(1+$BV$3*O1244))</f>
        <v>0.306350043009915</v>
      </c>
      <c r="AT1244" s="71" t="n">
        <f aca="false">IF($BS$3&lt;0,0,$BS$3*$AF1244*AG1244)</f>
        <v>1.33243869104277</v>
      </c>
      <c r="AU1244" s="71" t="n">
        <f aca="false">IF($BS$3&lt;0,0,$BS$3*$AF1244*AH1244)</f>
        <v>1.33243869104277</v>
      </c>
      <c r="AV1244" s="71" t="n">
        <f aca="false">IF($BS$3&lt;0,0,$BS$3*$AF1244*AI1244)</f>
        <v>1.43163996451519</v>
      </c>
      <c r="AW1244" s="71" t="n">
        <f aca="false">IF($BS$3&lt;0,0,$BS$3*$AF1244*AJ1244)</f>
        <v>1.47074208058771</v>
      </c>
      <c r="AX1244" s="71" t="n">
        <f aca="false">IF($BS$3&lt;0,0,$BS$3*$AF1244*AK1244)</f>
        <v>1.35245291156525</v>
      </c>
      <c r="AY1244" s="71" t="n">
        <f aca="false">IF($BS$3&lt;0,0,$BS$3*$AF1244*AL1244)</f>
        <v>1.62422375403363</v>
      </c>
      <c r="AZ1244" s="71" t="n">
        <f aca="false">IF($BS$3&lt;0,0,$BS$3*$AF1244*AM1244)</f>
        <v>1.75809436365009</v>
      </c>
      <c r="BA1244" s="71" t="n">
        <f aca="false">IF($BS$3&lt;0,0,$BS$3*$AF1244*AN1244)</f>
        <v>1.66192653240384</v>
      </c>
      <c r="BB1244" s="71" t="n">
        <f aca="false">IF($BS$3&lt;0,0,$BS$3*$AF1244*AO1244)</f>
        <v>1.90144841698419</v>
      </c>
      <c r="BC1244" s="71" t="n">
        <f aca="false">IF($BS$3&lt;0,0,$BS$3*$AF1244*AP1244)</f>
        <v>1.95550732498279</v>
      </c>
      <c r="BD1244" s="71" t="n">
        <f aca="false">IF($BS$3&lt;0,0,$BS$3*$AF1244*AQ1244)</f>
        <v>1.93897332791919</v>
      </c>
      <c r="BE1244" s="71" t="n">
        <f aca="false">IF($BS$3&lt;0,0,$BS$3*$AF1244*AR1244)</f>
        <v>1.91951440595706</v>
      </c>
      <c r="BF1244" s="71" t="n">
        <f aca="false">IF($BS$3&lt;0,0,$BS$3*$AF1244*AS1244)</f>
        <v>1.98631699584505</v>
      </c>
      <c r="BG1244" s="72" t="n">
        <f aca="false">SUM(AT1244:BF1244)</f>
        <v>21.6657174605295</v>
      </c>
      <c r="BH1244" s="73" t="n">
        <f aca="false">IF(AT1244&lt;=0,"",Q1244*LN(AT1244))</f>
        <v>0.287010865524882</v>
      </c>
      <c r="BI1244" s="73" t="n">
        <f aca="false">IF(AU1244&lt;=0,"",R1244*LN(AU1244))</f>
        <v>0.861032596574647</v>
      </c>
      <c r="BJ1244" s="73" t="n">
        <f aca="false">IF(AV1244&lt;=0,"",S1244*LN(AV1244))</f>
        <v>1.07646184649654</v>
      </c>
      <c r="BK1244" s="73" t="n">
        <f aca="false">IF(AW1244&lt;=0,"",T1244*LN(AW1244))</f>
        <v>0.771534180279765</v>
      </c>
      <c r="BL1244" s="73" t="n">
        <f aca="false">IF(AX1244&lt;=0,"",U1244*LN(AX1244))</f>
        <v>0.30191991528417</v>
      </c>
      <c r="BM1244" s="73" t="n">
        <f aca="false">IF(AY1244&lt;=0,"",V1244*LN(AY1244))</f>
        <v>0</v>
      </c>
      <c r="BN1244" s="73" t="n">
        <f aca="false">IF(AZ1244&lt;=0,"",W1244*LN(AZ1244))</f>
        <v>1.12846094905796</v>
      </c>
      <c r="BO1244" s="73" t="n">
        <f aca="false">IF(BA1244&lt;=0,"",X1244*LN(BA1244))</f>
        <v>1.01595498225279</v>
      </c>
      <c r="BP1244" s="73" t="n">
        <f aca="false">IF(BB1244&lt;=0,"",Y1244*LN(BB1244))</f>
        <v>1.28523184095802</v>
      </c>
      <c r="BQ1244" s="73" t="n">
        <f aca="false">IF(BC1244&lt;=0,"",Z1244*LN(BC1244))</f>
        <v>2.01194898312801</v>
      </c>
      <c r="BR1244" s="73" t="n">
        <f aca="false">IF(BD1244&lt;=0,"",AA1244*LN(BD1244))</f>
        <v>0.662158620580136</v>
      </c>
      <c r="BS1244" s="73" t="n">
        <f aca="false">IF(BE1244&lt;=0,"",AB1244*LN(BE1244))</f>
        <v>1.95621672146288</v>
      </c>
      <c r="BT1244" s="73" t="n">
        <f aca="false">IF(BF1244&lt;=0,"",AC1244*LN(BF1244))</f>
        <v>4.11769300868973</v>
      </c>
      <c r="BU1244" s="74" t="n">
        <f aca="false">SUM(BH1244:BT1244)</f>
        <v>15.4756245102895</v>
      </c>
      <c r="BV1244" s="75" t="n">
        <f aca="false">$BW$3*B1244</f>
        <v>4.22968465011901</v>
      </c>
      <c r="BW1244" s="76" t="n">
        <f aca="false">IF(BV1244&lt;=0,"",BV1244*LN(BV1244)+BU1244+GAMMALN(AD1244+BV1244)-GAMMALN(BV1244)-(AD1244+BV1244)*LN(BG1244+BV1244))</f>
        <v>-6.28543396552506</v>
      </c>
      <c r="BX1244" s="77" t="n">
        <f aca="false">ABS(AD1244-BG1244)</f>
        <v>7.33428253947046</v>
      </c>
    </row>
    <row r="1245" customFormat="false" ht="14.4" hidden="false" customHeight="false" outlineLevel="0" collapsed="false">
      <c r="A1245" s="62" t="n">
        <v>5133</v>
      </c>
      <c r="B1245" s="63" t="n">
        <v>0.103850050658561</v>
      </c>
      <c r="C1245" s="64" t="n">
        <v>0.115101289134438</v>
      </c>
      <c r="D1245" s="64" t="n">
        <v>0.115101289134438</v>
      </c>
      <c r="E1245" s="64" t="n">
        <v>0.126611418047882</v>
      </c>
      <c r="F1245" s="64" t="n">
        <v>0.13121546961326</v>
      </c>
      <c r="G1245" s="64" t="n">
        <v>0.117403314917127</v>
      </c>
      <c r="H1245" s="64" t="n">
        <v>0.14963167587477</v>
      </c>
      <c r="I1245" s="64" t="n">
        <v>0.166114180478821</v>
      </c>
      <c r="J1245" s="64" t="n">
        <v>0.154235727440147</v>
      </c>
      <c r="K1245" s="64" t="n">
        <v>0.184162062615101</v>
      </c>
      <c r="L1245" s="64" t="n">
        <v>0.191068139963168</v>
      </c>
      <c r="M1245" s="64" t="n">
        <v>0.188950276243094</v>
      </c>
      <c r="N1245" s="64" t="n">
        <v>0.18646408839779</v>
      </c>
      <c r="O1245" s="64" t="n">
        <v>0.195027624309392</v>
      </c>
      <c r="P1245" s="65" t="n">
        <v>0.155468196628418</v>
      </c>
      <c r="Q1245" s="66" t="n">
        <v>1</v>
      </c>
      <c r="R1245" s="66" t="n">
        <v>0</v>
      </c>
      <c r="S1245" s="66" t="n">
        <v>1</v>
      </c>
      <c r="T1245" s="66" t="n">
        <v>1</v>
      </c>
      <c r="U1245" s="66" t="n">
        <v>0</v>
      </c>
      <c r="V1245" s="66" t="n">
        <v>0</v>
      </c>
      <c r="W1245" s="66" t="n">
        <v>0</v>
      </c>
      <c r="X1245" s="66" t="n">
        <v>1</v>
      </c>
      <c r="Y1245" s="66" t="n">
        <v>1</v>
      </c>
      <c r="Z1245" s="66" t="n">
        <v>1</v>
      </c>
      <c r="AA1245" s="66" t="n">
        <v>1</v>
      </c>
      <c r="AB1245" s="66" t="n">
        <v>1</v>
      </c>
      <c r="AC1245" s="66" t="n">
        <v>2</v>
      </c>
      <c r="AD1245" s="67" t="n">
        <f aca="false">SUM(Q1245:AC1245)</f>
        <v>10</v>
      </c>
      <c r="AE1245" s="68" t="s">
        <v>25</v>
      </c>
      <c r="AF1245" s="69" t="n">
        <f aca="false">B1245^$BT$3</f>
        <v>0.123444454888341</v>
      </c>
      <c r="AG1245" s="70" t="n">
        <f aca="false">IF(C1245=0,0,C1245^$BU$3*(1+$BV$3*C1245))</f>
        <v>0.205502269357247</v>
      </c>
      <c r="AH1245" s="70" t="n">
        <f aca="false">IF(D1245=0,0,D1245^$BU$3*(1+$BV$3*D1245))</f>
        <v>0.205502269357247</v>
      </c>
      <c r="AI1245" s="70" t="n">
        <f aca="false">IF(E1245=0,0,E1245^$BU$3*(1+$BV$3*E1245))</f>
        <v>0.220802100380434</v>
      </c>
      <c r="AJ1245" s="70" t="n">
        <f aca="false">IF(F1245=0,0,F1245^$BU$3*(1+$BV$3*F1245))</f>
        <v>0.226832827079976</v>
      </c>
      <c r="AK1245" s="70" t="n">
        <f aca="false">IF(G1245=0,0,G1245^$BU$3*(1+$BV$3*G1245))</f>
        <v>0.208589066344181</v>
      </c>
      <c r="AL1245" s="70" t="n">
        <f aca="false">IF(H1245=0,0,H1245^$BU$3*(1+$BV$3*H1245))</f>
        <v>0.25050433437702</v>
      </c>
      <c r="AM1245" s="70" t="n">
        <f aca="false">IF(I1245=0,0,I1245^$BU$3*(1+$BV$3*I1245))</f>
        <v>0.27115122361955</v>
      </c>
      <c r="AN1245" s="70" t="n">
        <f aca="false">IF(J1245=0,0,J1245^$BU$3*(1+$BV$3*J1245))</f>
        <v>0.256319240960143</v>
      </c>
      <c r="AO1245" s="70" t="n">
        <f aca="false">IF(K1245=0,0,K1245^$BU$3*(1+$BV$3*K1245))</f>
        <v>0.293260746166259</v>
      </c>
      <c r="AP1245" s="70" t="n">
        <f aca="false">IF(L1245=0,0,L1245^$BU$3*(1+$BV$3*L1245))</f>
        <v>0.301598261691264</v>
      </c>
      <c r="AQ1245" s="70" t="n">
        <f aca="false">IF(M1245=0,0,M1245^$BU$3*(1+$BV$3*M1245))</f>
        <v>0.299048220221471</v>
      </c>
      <c r="AR1245" s="70" t="n">
        <f aca="false">IF(N1245=0,0,N1245^$BU$3*(1+$BV$3*N1245))</f>
        <v>0.296047067035703</v>
      </c>
      <c r="AS1245" s="70" t="n">
        <f aca="false">IF(O1245=0,0,O1245^$BU$3*(1+$BV$3*O1245))</f>
        <v>0.306350043009915</v>
      </c>
      <c r="AT1245" s="71" t="n">
        <f aca="false">IF($BS$3&lt;0,0,$BS$3*$AF1245*AG1245)</f>
        <v>1.16992089653112</v>
      </c>
      <c r="AU1245" s="71" t="n">
        <f aca="false">IF($BS$3&lt;0,0,$BS$3*$AF1245*AH1245)</f>
        <v>1.16992089653112</v>
      </c>
      <c r="AV1245" s="71" t="n">
        <f aca="false">IF($BS$3&lt;0,0,$BS$3*$AF1245*AI1245)</f>
        <v>1.25702257226154</v>
      </c>
      <c r="AW1245" s="71" t="n">
        <f aca="false">IF($BS$3&lt;0,0,$BS$3*$AF1245*AJ1245)</f>
        <v>1.29135539597745</v>
      </c>
      <c r="AX1245" s="71" t="n">
        <f aca="false">IF($BS$3&lt;0,0,$BS$3*$AF1245*AK1245)</f>
        <v>1.18749397886086</v>
      </c>
      <c r="AY1245" s="71" t="n">
        <f aca="false">IF($BS$3&lt;0,0,$BS$3*$AF1245*AL1245)</f>
        <v>1.42611688121954</v>
      </c>
      <c r="AZ1245" s="71" t="n">
        <f aca="false">IF($BS$3&lt;0,0,$BS$3*$AF1245*AM1245)</f>
        <v>1.54365926772821</v>
      </c>
      <c r="BA1245" s="71" t="n">
        <f aca="false">IF($BS$3&lt;0,0,$BS$3*$AF1245*AN1245)</f>
        <v>1.45922104471247</v>
      </c>
      <c r="BB1245" s="71" t="n">
        <f aca="false">IF($BS$3&lt;0,0,$BS$3*$AF1245*AO1245)</f>
        <v>1.66952840056369</v>
      </c>
      <c r="BC1245" s="71" t="n">
        <f aca="false">IF($BS$3&lt;0,0,$BS$3*$AF1245*AP1245)</f>
        <v>1.71699373351775</v>
      </c>
      <c r="BD1245" s="71" t="n">
        <f aca="false">IF($BS$3&lt;0,0,$BS$3*$AF1245*AQ1245)</f>
        <v>1.70247639114551</v>
      </c>
      <c r="BE1245" s="71" t="n">
        <f aca="false">IF($BS$3&lt;0,0,$BS$3*$AF1245*AR1245)</f>
        <v>1.68539087750762</v>
      </c>
      <c r="BF1245" s="71" t="n">
        <f aca="false">IF($BS$3&lt;0,0,$BS$3*$AF1245*AS1245)</f>
        <v>1.74404554310518</v>
      </c>
      <c r="BG1245" s="72" t="n">
        <f aca="false">SUM(AT1245:BF1245)</f>
        <v>19.0231458796621</v>
      </c>
      <c r="BH1245" s="73" t="n">
        <f aca="false">IF(AT1245&lt;=0,"",Q1245*LN(AT1245))</f>
        <v>0.156936136721558</v>
      </c>
      <c r="BI1245" s="73" t="n">
        <f aca="false">IF(AU1245&lt;=0,"",R1245*LN(AU1245))</f>
        <v>0</v>
      </c>
      <c r="BJ1245" s="73" t="n">
        <f aca="false">IF(AV1245&lt;=0,"",S1245*LN(AV1245))</f>
        <v>0.228745886695523</v>
      </c>
      <c r="BK1245" s="73" t="n">
        <f aca="false">IF(AW1245&lt;=0,"",T1245*LN(AW1245))</f>
        <v>0.255692361336558</v>
      </c>
      <c r="BL1245" s="73" t="n">
        <f aca="false">IF(AX1245&lt;=0,"",U1245*LN(AX1245))</f>
        <v>0</v>
      </c>
      <c r="BM1245" s="73" t="n">
        <f aca="false">IF(AY1245&lt;=0,"",V1245*LN(AY1245))</f>
        <v>0</v>
      </c>
      <c r="BN1245" s="73" t="n">
        <f aca="false">IF(AZ1245&lt;=0,"",W1245*LN(AZ1245))</f>
        <v>0</v>
      </c>
      <c r="BO1245" s="73" t="n">
        <f aca="false">IF(BA1245&lt;=0,"",X1245*LN(BA1245))</f>
        <v>0.377902762323072</v>
      </c>
      <c r="BP1245" s="73" t="n">
        <f aca="false">IF(BB1245&lt;=0,"",Y1245*LN(BB1245))</f>
        <v>0.512541191675684</v>
      </c>
      <c r="BQ1245" s="73" t="n">
        <f aca="false">IF(BC1245&lt;=0,"",Z1245*LN(BC1245))</f>
        <v>0.540574932239344</v>
      </c>
      <c r="BR1245" s="73" t="n">
        <f aca="false">IF(BD1245&lt;=0,"",AA1245*LN(BD1245))</f>
        <v>0.532083891776812</v>
      </c>
      <c r="BS1245" s="73" t="n">
        <f aca="false">IF(BE1245&lt;=0,"",AB1245*LN(BE1245))</f>
        <v>0.521997511684304</v>
      </c>
      <c r="BT1245" s="73" t="n">
        <f aca="false">IF(BF1245&lt;=0,"",AC1245*LN(BF1245))</f>
        <v>1.11241487862326</v>
      </c>
      <c r="BU1245" s="74" t="n">
        <f aca="false">SUM(BH1245:BT1245)</f>
        <v>4.23888955307612</v>
      </c>
      <c r="BV1245" s="75" t="n">
        <f aca="false">$BW$3*B1245</f>
        <v>3.67409047997625</v>
      </c>
      <c r="BW1245" s="76" t="n">
        <f aca="false">IF(BV1245&lt;=0,"",BV1245*LN(BV1245)+BU1245+GAMMALN(AD1245+BV1245)-GAMMALN(BV1245)-(AD1245+BV1245)*LN(BG1245+BV1245))</f>
        <v>-13.3639555431283</v>
      </c>
      <c r="BX1245" s="77" t="n">
        <f aca="false">ABS(AD1245-BG1245)</f>
        <v>9.02314587966207</v>
      </c>
    </row>
    <row r="1246" customFormat="false" ht="14.4" hidden="false" customHeight="false" outlineLevel="0" collapsed="false">
      <c r="A1246" s="62" t="n">
        <v>5134</v>
      </c>
      <c r="B1246" s="63" t="n">
        <v>0.00354609929078014</v>
      </c>
      <c r="C1246" s="64" t="n">
        <v>0.115101289134438</v>
      </c>
      <c r="D1246" s="64" t="n">
        <v>0.115101289134438</v>
      </c>
      <c r="E1246" s="64" t="n">
        <v>0.115101289134438</v>
      </c>
      <c r="F1246" s="64" t="n">
        <v>0.119705340699816</v>
      </c>
      <c r="G1246" s="64" t="n">
        <v>0.117403314917127</v>
      </c>
      <c r="H1246" s="64" t="n">
        <v>0.115101289134438</v>
      </c>
      <c r="I1246" s="64" t="n">
        <v>0.134806629834254</v>
      </c>
      <c r="J1246" s="64" t="n">
        <v>0.161141804788214</v>
      </c>
      <c r="K1246" s="64" t="n">
        <v>0.140423572744015</v>
      </c>
      <c r="L1246" s="64" t="n">
        <v>0.161141804788214</v>
      </c>
      <c r="M1246" s="64" t="n">
        <v>0.144060773480663</v>
      </c>
      <c r="N1246" s="64" t="n">
        <v>0.16560773480663</v>
      </c>
      <c r="O1246" s="64" t="n">
        <v>0.173204419889503</v>
      </c>
      <c r="P1246" s="65" t="n">
        <v>0.136761580960476</v>
      </c>
      <c r="Q1246" s="66" t="n">
        <v>0</v>
      </c>
      <c r="R1246" s="66" t="n">
        <v>0</v>
      </c>
      <c r="S1246" s="66" t="n">
        <v>0</v>
      </c>
      <c r="T1246" s="66" t="n">
        <v>0</v>
      </c>
      <c r="U1246" s="66" t="n">
        <v>0</v>
      </c>
      <c r="V1246" s="66" t="n">
        <v>0</v>
      </c>
      <c r="W1246" s="66" t="n">
        <v>0</v>
      </c>
      <c r="X1246" s="66" t="n">
        <v>0</v>
      </c>
      <c r="Y1246" s="66" t="n">
        <v>0</v>
      </c>
      <c r="Z1246" s="66" t="n">
        <v>0</v>
      </c>
      <c r="AA1246" s="66" t="n">
        <v>0</v>
      </c>
      <c r="AB1246" s="66" t="n">
        <v>0</v>
      </c>
      <c r="AC1246" s="66" t="n">
        <v>0</v>
      </c>
      <c r="AD1246" s="67" t="n">
        <f aca="false">SUM(Q1246:AC1246)</f>
        <v>0</v>
      </c>
      <c r="AE1246" s="68" t="s">
        <v>25</v>
      </c>
      <c r="AF1246" s="69" t="n">
        <f aca="false">B1246^$BT$3</f>
        <v>0.00545439410565003</v>
      </c>
      <c r="AG1246" s="70" t="n">
        <f aca="false">IF(C1246=0,0,C1246^$BU$3*(1+$BV$3*C1246))</f>
        <v>0.205502269357247</v>
      </c>
      <c r="AH1246" s="70" t="n">
        <f aca="false">IF(D1246=0,0,D1246^$BU$3*(1+$BV$3*D1246))</f>
        <v>0.205502269357247</v>
      </c>
      <c r="AI1246" s="70" t="n">
        <f aca="false">IF(E1246=0,0,E1246^$BU$3*(1+$BV$3*E1246))</f>
        <v>0.205502269357247</v>
      </c>
      <c r="AJ1246" s="70" t="n">
        <f aca="false">IF(F1246=0,0,F1246^$BU$3*(1+$BV$3*F1246))</f>
        <v>0.211662093789433</v>
      </c>
      <c r="AK1246" s="70" t="n">
        <f aca="false">IF(G1246=0,0,G1246^$BU$3*(1+$BV$3*G1246))</f>
        <v>0.208589066344181</v>
      </c>
      <c r="AL1246" s="70" t="n">
        <f aca="false">IF(H1246=0,0,H1246^$BU$3*(1+$BV$3*H1246))</f>
        <v>0.205502269357247</v>
      </c>
      <c r="AM1246" s="70" t="n">
        <f aca="false">IF(I1246=0,0,I1246^$BU$3*(1+$BV$3*I1246))</f>
        <v>0.231503865740049</v>
      </c>
      <c r="AN1246" s="70" t="n">
        <f aca="false">IF(J1246=0,0,J1246^$BU$3*(1+$BV$3*J1246))</f>
        <v>0.264971369588873</v>
      </c>
      <c r="AO1246" s="70" t="n">
        <f aca="false">IF(K1246=0,0,K1246^$BU$3*(1+$BV$3*K1246))</f>
        <v>0.238754686308332</v>
      </c>
      <c r="AP1246" s="70" t="n">
        <f aca="false">IF(L1246=0,0,L1246^$BU$3*(1+$BV$3*L1246))</f>
        <v>0.264971369588873</v>
      </c>
      <c r="AQ1246" s="70" t="n">
        <f aca="false">IF(M1246=0,0,M1246^$BU$3*(1+$BV$3*M1246))</f>
        <v>0.243415512023506</v>
      </c>
      <c r="AR1246" s="70" t="n">
        <f aca="false">IF(N1246=0,0,N1246^$BU$3*(1+$BV$3*N1246))</f>
        <v>0.27052363389901</v>
      </c>
      <c r="AS1246" s="70" t="n">
        <f aca="false">IF(O1246=0,0,O1246^$BU$3*(1+$BV$3*O1246))</f>
        <v>0.279895141835375</v>
      </c>
      <c r="AT1246" s="71" t="n">
        <f aca="false">IF($BS$3&lt;0,0,$BS$3*$AF1246*AG1246)</f>
        <v>0.051692963024448</v>
      </c>
      <c r="AU1246" s="71" t="n">
        <f aca="false">IF($BS$3&lt;0,0,$BS$3*$AF1246*AH1246)</f>
        <v>0.051692963024448</v>
      </c>
      <c r="AV1246" s="71" t="n">
        <f aca="false">IF($BS$3&lt;0,0,$BS$3*$AF1246*AI1246)</f>
        <v>0.051692963024448</v>
      </c>
      <c r="AW1246" s="71" t="n">
        <f aca="false">IF($BS$3&lt;0,0,$BS$3*$AF1246*AJ1246)</f>
        <v>0.0532424329042989</v>
      </c>
      <c r="AX1246" s="71" t="n">
        <f aca="false">IF($BS$3&lt;0,0,$BS$3*$AF1246*AK1246)</f>
        <v>0.0524694297905263</v>
      </c>
      <c r="AY1246" s="71" t="n">
        <f aca="false">IF($BS$3&lt;0,0,$BS$3*$AF1246*AL1246)</f>
        <v>0.051692963024448</v>
      </c>
      <c r="AZ1246" s="71" t="n">
        <f aca="false">IF($BS$3&lt;0,0,$BS$3*$AF1246*AM1246)</f>
        <v>0.0582335212606015</v>
      </c>
      <c r="BA1246" s="71" t="n">
        <f aca="false">IF($BS$3&lt;0,0,$BS$3*$AF1246*AN1246)</f>
        <v>0.0666520873639779</v>
      </c>
      <c r="BB1246" s="71" t="n">
        <f aca="false">IF($BS$3&lt;0,0,$BS$3*$AF1246*AO1246)</f>
        <v>0.0600574252043658</v>
      </c>
      <c r="BC1246" s="71" t="n">
        <f aca="false">IF($BS$3&lt;0,0,$BS$3*$AF1246*AP1246)</f>
        <v>0.0666520873639779</v>
      </c>
      <c r="BD1246" s="71" t="n">
        <f aca="false">IF($BS$3&lt;0,0,$BS$3*$AF1246*AQ1246)</f>
        <v>0.0612298302201909</v>
      </c>
      <c r="BE1246" s="71" t="n">
        <f aca="false">IF($BS$3&lt;0,0,$BS$3*$AF1246*AR1246)</f>
        <v>0.0680487288443058</v>
      </c>
      <c r="BF1246" s="71" t="n">
        <f aca="false">IF($BS$3&lt;0,0,$BS$3*$AF1246*AS1246)</f>
        <v>0.0704060800052105</v>
      </c>
      <c r="BG1246" s="72" t="n">
        <f aca="false">SUM(AT1246:BF1246)</f>
        <v>0.763763475055248</v>
      </c>
      <c r="BH1246" s="73" t="n">
        <f aca="false">IF(AT1246&lt;=0,"",Q1246*LN(AT1246))</f>
        <v>-0</v>
      </c>
      <c r="BI1246" s="73" t="n">
        <f aca="false">IF(AU1246&lt;=0,"",R1246*LN(AU1246))</f>
        <v>-0</v>
      </c>
      <c r="BJ1246" s="73" t="n">
        <f aca="false">IF(AV1246&lt;=0,"",S1246*LN(AV1246))</f>
        <v>-0</v>
      </c>
      <c r="BK1246" s="73" t="n">
        <f aca="false">IF(AW1246&lt;=0,"",T1246*LN(AW1246))</f>
        <v>-0</v>
      </c>
      <c r="BL1246" s="73" t="n">
        <f aca="false">IF(AX1246&lt;=0,"",U1246*LN(AX1246))</f>
        <v>-0</v>
      </c>
      <c r="BM1246" s="73" t="n">
        <f aca="false">IF(AY1246&lt;=0,"",V1246*LN(AY1246))</f>
        <v>-0</v>
      </c>
      <c r="BN1246" s="73" t="n">
        <f aca="false">IF(AZ1246&lt;=0,"",W1246*LN(AZ1246))</f>
        <v>-0</v>
      </c>
      <c r="BO1246" s="73" t="n">
        <f aca="false">IF(BA1246&lt;=0,"",X1246*LN(BA1246))</f>
        <v>-0</v>
      </c>
      <c r="BP1246" s="73" t="n">
        <f aca="false">IF(BB1246&lt;=0,"",Y1246*LN(BB1246))</f>
        <v>-0</v>
      </c>
      <c r="BQ1246" s="73" t="n">
        <f aca="false">IF(BC1246&lt;=0,"",Z1246*LN(BC1246))</f>
        <v>-0</v>
      </c>
      <c r="BR1246" s="73" t="n">
        <f aca="false">IF(BD1246&lt;=0,"",AA1246*LN(BD1246))</f>
        <v>-0</v>
      </c>
      <c r="BS1246" s="73" t="n">
        <f aca="false">IF(BE1246&lt;=0,"",AB1246*LN(BE1246))</f>
        <v>-0</v>
      </c>
      <c r="BT1246" s="73" t="n">
        <f aca="false">IF(BF1246&lt;=0,"",AC1246*LN(BF1246))</f>
        <v>-0</v>
      </c>
      <c r="BU1246" s="74" t="n">
        <f aca="false">SUM(BH1246:BT1246)</f>
        <v>0</v>
      </c>
      <c r="BV1246" s="75" t="n">
        <f aca="false">$BW$3*B1246</f>
        <v>0.12545674809675</v>
      </c>
      <c r="BW1246" s="76" t="n">
        <f aca="false">IF(BV1246&lt;=0,"",BV1246*LN(BV1246)+BU1246+GAMMALN(AD1246+BV1246)-GAMMALN(BV1246)-(AD1246+BV1246)*LN(BG1246+BV1246))</f>
        <v>-0.245692470905075</v>
      </c>
      <c r="BX1246" s="77" t="n">
        <f aca="false">ABS(AD1246-BG1246)</f>
        <v>0.763763475055248</v>
      </c>
    </row>
    <row r="1247" customFormat="false" ht="14.4" hidden="false" customHeight="false" outlineLevel="0" collapsed="false">
      <c r="A1247" s="62" t="n">
        <v>5135</v>
      </c>
      <c r="B1247" s="63" t="n">
        <v>0.10790273556231</v>
      </c>
      <c r="C1247" s="64" t="n">
        <v>0.115101289134438</v>
      </c>
      <c r="D1247" s="64" t="n">
        <v>0.115101289134438</v>
      </c>
      <c r="E1247" s="64" t="n">
        <v>0.115101289134438</v>
      </c>
      <c r="F1247" s="64" t="n">
        <v>0.119705340699816</v>
      </c>
      <c r="G1247" s="64" t="n">
        <v>0.117403314917127</v>
      </c>
      <c r="H1247" s="64" t="n">
        <v>0.115101289134438</v>
      </c>
      <c r="I1247" s="64" t="n">
        <v>0.134806629834254</v>
      </c>
      <c r="J1247" s="64" t="n">
        <v>0.161141804788214</v>
      </c>
      <c r="K1247" s="64" t="n">
        <v>0.140423572744015</v>
      </c>
      <c r="L1247" s="64" t="n">
        <v>0.161141804788214</v>
      </c>
      <c r="M1247" s="64" t="n">
        <v>0.144060773480663</v>
      </c>
      <c r="N1247" s="64" t="n">
        <v>0.16560773480663</v>
      </c>
      <c r="O1247" s="64" t="n">
        <v>0.173204419889503</v>
      </c>
      <c r="P1247" s="65" t="n">
        <v>0.136761580960476</v>
      </c>
      <c r="Q1247" s="66" t="n">
        <v>0</v>
      </c>
      <c r="R1247" s="66" t="n">
        <v>1</v>
      </c>
      <c r="S1247" s="66" t="n">
        <v>1</v>
      </c>
      <c r="T1247" s="66" t="n">
        <v>1</v>
      </c>
      <c r="U1247" s="66" t="n">
        <v>2</v>
      </c>
      <c r="V1247" s="66" t="n">
        <v>2</v>
      </c>
      <c r="W1247" s="66" t="n">
        <v>2</v>
      </c>
      <c r="X1247" s="66" t="n">
        <v>0</v>
      </c>
      <c r="Y1247" s="66" t="n">
        <v>1</v>
      </c>
      <c r="Z1247" s="66" t="n">
        <v>0</v>
      </c>
      <c r="AA1247" s="66" t="n">
        <v>2</v>
      </c>
      <c r="AB1247" s="66" t="n">
        <v>3</v>
      </c>
      <c r="AC1247" s="66" t="n">
        <v>1</v>
      </c>
      <c r="AD1247" s="67" t="n">
        <f aca="false">SUM(Q1247:AC1247)</f>
        <v>16</v>
      </c>
      <c r="AE1247" s="68" t="s">
        <v>25</v>
      </c>
      <c r="AF1247" s="69" t="n">
        <f aca="false">B1247^$BT$3</f>
        <v>0.127887619093954</v>
      </c>
      <c r="AG1247" s="70" t="n">
        <f aca="false">IF(C1247=0,0,C1247^$BU$3*(1+$BV$3*C1247))</f>
        <v>0.205502269357247</v>
      </c>
      <c r="AH1247" s="70" t="n">
        <f aca="false">IF(D1247=0,0,D1247^$BU$3*(1+$BV$3*D1247))</f>
        <v>0.205502269357247</v>
      </c>
      <c r="AI1247" s="70" t="n">
        <f aca="false">IF(E1247=0,0,E1247^$BU$3*(1+$BV$3*E1247))</f>
        <v>0.205502269357247</v>
      </c>
      <c r="AJ1247" s="70" t="n">
        <f aca="false">IF(F1247=0,0,F1247^$BU$3*(1+$BV$3*F1247))</f>
        <v>0.211662093789433</v>
      </c>
      <c r="AK1247" s="70" t="n">
        <f aca="false">IF(G1247=0,0,G1247^$BU$3*(1+$BV$3*G1247))</f>
        <v>0.208589066344181</v>
      </c>
      <c r="AL1247" s="70" t="n">
        <f aca="false">IF(H1247=0,0,H1247^$BU$3*(1+$BV$3*H1247))</f>
        <v>0.205502269357247</v>
      </c>
      <c r="AM1247" s="70" t="n">
        <f aca="false">IF(I1247=0,0,I1247^$BU$3*(1+$BV$3*I1247))</f>
        <v>0.231503865740049</v>
      </c>
      <c r="AN1247" s="70" t="n">
        <f aca="false">IF(J1247=0,0,J1247^$BU$3*(1+$BV$3*J1247))</f>
        <v>0.264971369588873</v>
      </c>
      <c r="AO1247" s="70" t="n">
        <f aca="false">IF(K1247=0,0,K1247^$BU$3*(1+$BV$3*K1247))</f>
        <v>0.238754686308332</v>
      </c>
      <c r="AP1247" s="70" t="n">
        <f aca="false">IF(L1247=0,0,L1247^$BU$3*(1+$BV$3*L1247))</f>
        <v>0.264971369588873</v>
      </c>
      <c r="AQ1247" s="70" t="n">
        <f aca="false">IF(M1247=0,0,M1247^$BU$3*(1+$BV$3*M1247))</f>
        <v>0.243415512023506</v>
      </c>
      <c r="AR1247" s="70" t="n">
        <f aca="false">IF(N1247=0,0,N1247^$BU$3*(1+$BV$3*N1247))</f>
        <v>0.27052363389901</v>
      </c>
      <c r="AS1247" s="70" t="n">
        <f aca="false">IF(O1247=0,0,O1247^$BU$3*(1+$BV$3*O1247))</f>
        <v>0.279895141835375</v>
      </c>
      <c r="AT1247" s="71" t="n">
        <f aca="false">IF($BS$3&lt;0,0,$BS$3*$AF1247*AG1247)</f>
        <v>1.21203012416364</v>
      </c>
      <c r="AU1247" s="71" t="n">
        <f aca="false">IF($BS$3&lt;0,0,$BS$3*$AF1247*AH1247)</f>
        <v>1.21203012416364</v>
      </c>
      <c r="AV1247" s="71" t="n">
        <f aca="false">IF($BS$3&lt;0,0,$BS$3*$AF1247*AI1247)</f>
        <v>1.21203012416364</v>
      </c>
      <c r="AW1247" s="71" t="n">
        <f aca="false">IF($BS$3&lt;0,0,$BS$3*$AF1247*AJ1247)</f>
        <v>1.24836010141751</v>
      </c>
      <c r="AX1247" s="71" t="n">
        <f aca="false">IF($BS$3&lt;0,0,$BS$3*$AF1247*AK1247)</f>
        <v>1.23023571842323</v>
      </c>
      <c r="AY1247" s="71" t="n">
        <f aca="false">IF($BS$3&lt;0,0,$BS$3*$AF1247*AL1247)</f>
        <v>1.21203012416364</v>
      </c>
      <c r="AZ1247" s="71" t="n">
        <f aca="false">IF($BS$3&lt;0,0,$BS$3*$AF1247*AM1247)</f>
        <v>1.36538472307327</v>
      </c>
      <c r="BA1247" s="71" t="n">
        <f aca="false">IF($BS$3&lt;0,0,$BS$3*$AF1247*AN1247)</f>
        <v>1.56277243549226</v>
      </c>
      <c r="BB1247" s="71" t="n">
        <f aca="false">IF($BS$3&lt;0,0,$BS$3*$AF1247*AO1247)</f>
        <v>1.4081492773585</v>
      </c>
      <c r="BC1247" s="71" t="n">
        <f aca="false">IF($BS$3&lt;0,0,$BS$3*$AF1247*AP1247)</f>
        <v>1.56277243549226</v>
      </c>
      <c r="BD1247" s="71" t="n">
        <f aca="false">IF($BS$3&lt;0,0,$BS$3*$AF1247*AQ1247)</f>
        <v>1.43563832255462</v>
      </c>
      <c r="BE1247" s="71" t="n">
        <f aca="false">IF($BS$3&lt;0,0,$BS$3*$AF1247*AR1247)</f>
        <v>1.59551908895868</v>
      </c>
      <c r="BF1247" s="71" t="n">
        <f aca="false">IF($BS$3&lt;0,0,$BS$3*$AF1247*AS1247)</f>
        <v>1.65079122762284</v>
      </c>
      <c r="BG1247" s="72" t="n">
        <f aca="false">SUM(AT1247:BF1247)</f>
        <v>17.9077438270477</v>
      </c>
      <c r="BH1247" s="73" t="n">
        <f aca="false">IF(AT1247&lt;=0,"",Q1247*LN(AT1247))</f>
        <v>0</v>
      </c>
      <c r="BI1247" s="73" t="n">
        <f aca="false">IF(AU1247&lt;=0,"",R1247*LN(AU1247))</f>
        <v>0.192296742258741</v>
      </c>
      <c r="BJ1247" s="73" t="n">
        <f aca="false">IF(AV1247&lt;=0,"",S1247*LN(AV1247))</f>
        <v>0.192296742258741</v>
      </c>
      <c r="BK1247" s="73" t="n">
        <f aca="false">IF(AW1247&lt;=0,"",T1247*LN(AW1247))</f>
        <v>0.221830771129263</v>
      </c>
      <c r="BL1247" s="73" t="n">
        <f aca="false">IF(AX1247&lt;=0,"",U1247*LN(AX1247))</f>
        <v>0.414411584036058</v>
      </c>
      <c r="BM1247" s="73" t="n">
        <f aca="false">IF(AY1247&lt;=0,"",V1247*LN(AY1247))</f>
        <v>0.384593484517483</v>
      </c>
      <c r="BN1247" s="73" t="n">
        <f aca="false">IF(AZ1247&lt;=0,"",W1247*LN(AZ1247))</f>
        <v>0.622872474660903</v>
      </c>
      <c r="BO1247" s="73" t="n">
        <f aca="false">IF(BA1247&lt;=0,"",X1247*LN(BA1247))</f>
        <v>0</v>
      </c>
      <c r="BP1247" s="73" t="n">
        <f aca="false">IF(BB1247&lt;=0,"",Y1247*LN(BB1247))</f>
        <v>0.342276272967244</v>
      </c>
      <c r="BQ1247" s="73" t="n">
        <f aca="false">IF(BC1247&lt;=0,"",Z1247*LN(BC1247))</f>
        <v>0</v>
      </c>
      <c r="BR1247" s="73" t="n">
        <f aca="false">IF(BD1247&lt;=0,"",AA1247*LN(BD1247))</f>
        <v>0.723219148773118</v>
      </c>
      <c r="BS1247" s="73" t="n">
        <f aca="false">IF(BE1247&lt;=0,"",AB1247*LN(BE1247))</f>
        <v>1.40159739273964</v>
      </c>
      <c r="BT1247" s="73" t="n">
        <f aca="false">IF(BF1247&lt;=0,"",AC1247*LN(BF1247))</f>
        <v>0.501254704866444</v>
      </c>
      <c r="BU1247" s="74" t="n">
        <f aca="false">SUM(BH1247:BT1247)</f>
        <v>4.99664931820763</v>
      </c>
      <c r="BV1247" s="75" t="n">
        <f aca="false">$BW$3*B1247</f>
        <v>3.81746962065825</v>
      </c>
      <c r="BW1247" s="76" t="n">
        <f aca="false">IF(BV1247&lt;=0,"",BV1247*LN(BV1247)+BU1247+GAMMALN(AD1247+BV1247)-GAMMALN(BV1247)-(AD1247+BV1247)*LN(BG1247+BV1247))</f>
        <v>-13.6658310552136</v>
      </c>
      <c r="BX1247" s="77" t="n">
        <f aca="false">ABS(AD1247-BG1247)</f>
        <v>1.90774382704775</v>
      </c>
    </row>
    <row r="1248" customFormat="false" ht="14.4" hidden="false" customHeight="false" outlineLevel="0" collapsed="false">
      <c r="A1248" s="62" t="n">
        <v>5136</v>
      </c>
      <c r="B1248" s="63" t="n">
        <v>0.0197568389057751</v>
      </c>
      <c r="C1248" s="64" t="n">
        <v>0.115101289134438</v>
      </c>
      <c r="D1248" s="64" t="n">
        <v>0.115101289134438</v>
      </c>
      <c r="E1248" s="64" t="n">
        <v>0.115101289134438</v>
      </c>
      <c r="F1248" s="64" t="n">
        <v>0.119705340699816</v>
      </c>
      <c r="G1248" s="64" t="n">
        <v>0.117403314917127</v>
      </c>
      <c r="H1248" s="64" t="n">
        <v>0.115101289134438</v>
      </c>
      <c r="I1248" s="64" t="n">
        <v>0.134806629834254</v>
      </c>
      <c r="J1248" s="64" t="n">
        <v>0.161141804788214</v>
      </c>
      <c r="K1248" s="64" t="n">
        <v>0.140423572744015</v>
      </c>
      <c r="L1248" s="64" t="n">
        <v>0.161141804788214</v>
      </c>
      <c r="M1248" s="64" t="n">
        <v>0.144060773480663</v>
      </c>
      <c r="N1248" s="64" t="n">
        <v>0.16560773480663</v>
      </c>
      <c r="O1248" s="64" t="n">
        <v>0.173204419889503</v>
      </c>
      <c r="P1248" s="65" t="n">
        <v>0.136761580960476</v>
      </c>
      <c r="Q1248" s="66" t="n">
        <v>1</v>
      </c>
      <c r="R1248" s="66" t="n">
        <v>0</v>
      </c>
      <c r="S1248" s="66" t="n">
        <v>0</v>
      </c>
      <c r="T1248" s="66" t="n">
        <v>0</v>
      </c>
      <c r="U1248" s="66" t="n">
        <v>1</v>
      </c>
      <c r="V1248" s="66" t="n">
        <v>0</v>
      </c>
      <c r="W1248" s="66" t="n">
        <v>0</v>
      </c>
      <c r="X1248" s="66" t="n">
        <v>0</v>
      </c>
      <c r="Y1248" s="66" t="n">
        <v>0</v>
      </c>
      <c r="Z1248" s="66" t="n">
        <v>0</v>
      </c>
      <c r="AA1248" s="66" t="n">
        <v>0</v>
      </c>
      <c r="AB1248" s="66" t="n">
        <v>0</v>
      </c>
      <c r="AC1248" s="66" t="n">
        <v>0</v>
      </c>
      <c r="AD1248" s="67" t="n">
        <f aca="false">SUM(Q1248:AC1248)</f>
        <v>2</v>
      </c>
      <c r="AE1248" s="68" t="s">
        <v>25</v>
      </c>
      <c r="AF1248" s="69" t="n">
        <f aca="false">B1248^$BT$3</f>
        <v>0.0266552747105523</v>
      </c>
      <c r="AG1248" s="70" t="n">
        <f aca="false">IF(C1248=0,0,C1248^$BU$3*(1+$BV$3*C1248))</f>
        <v>0.205502269357247</v>
      </c>
      <c r="AH1248" s="70" t="n">
        <f aca="false">IF(D1248=0,0,D1248^$BU$3*(1+$BV$3*D1248))</f>
        <v>0.205502269357247</v>
      </c>
      <c r="AI1248" s="70" t="n">
        <f aca="false">IF(E1248=0,0,E1248^$BU$3*(1+$BV$3*E1248))</f>
        <v>0.205502269357247</v>
      </c>
      <c r="AJ1248" s="70" t="n">
        <f aca="false">IF(F1248=0,0,F1248^$BU$3*(1+$BV$3*F1248))</f>
        <v>0.211662093789433</v>
      </c>
      <c r="AK1248" s="70" t="n">
        <f aca="false">IF(G1248=0,0,G1248^$BU$3*(1+$BV$3*G1248))</f>
        <v>0.208589066344181</v>
      </c>
      <c r="AL1248" s="70" t="n">
        <f aca="false">IF(H1248=0,0,H1248^$BU$3*(1+$BV$3*H1248))</f>
        <v>0.205502269357247</v>
      </c>
      <c r="AM1248" s="70" t="n">
        <f aca="false">IF(I1248=0,0,I1248^$BU$3*(1+$BV$3*I1248))</f>
        <v>0.231503865740049</v>
      </c>
      <c r="AN1248" s="70" t="n">
        <f aca="false">IF(J1248=0,0,J1248^$BU$3*(1+$BV$3*J1248))</f>
        <v>0.264971369588873</v>
      </c>
      <c r="AO1248" s="70" t="n">
        <f aca="false">IF(K1248=0,0,K1248^$BU$3*(1+$BV$3*K1248))</f>
        <v>0.238754686308332</v>
      </c>
      <c r="AP1248" s="70" t="n">
        <f aca="false">IF(L1248=0,0,L1248^$BU$3*(1+$BV$3*L1248))</f>
        <v>0.264971369588873</v>
      </c>
      <c r="AQ1248" s="70" t="n">
        <f aca="false">IF(M1248=0,0,M1248^$BU$3*(1+$BV$3*M1248))</f>
        <v>0.243415512023506</v>
      </c>
      <c r="AR1248" s="70" t="n">
        <f aca="false">IF(N1248=0,0,N1248^$BU$3*(1+$BV$3*N1248))</f>
        <v>0.27052363389901</v>
      </c>
      <c r="AS1248" s="70" t="n">
        <f aca="false">IF(O1248=0,0,O1248^$BU$3*(1+$BV$3*O1248))</f>
        <v>0.279895141835375</v>
      </c>
      <c r="AT1248" s="71" t="n">
        <f aca="false">IF($BS$3&lt;0,0,$BS$3*$AF1248*AG1248)</f>
        <v>0.252620200031342</v>
      </c>
      <c r="AU1248" s="71" t="n">
        <f aca="false">IF($BS$3&lt;0,0,$BS$3*$AF1248*AH1248)</f>
        <v>0.252620200031342</v>
      </c>
      <c r="AV1248" s="71" t="n">
        <f aca="false">IF($BS$3&lt;0,0,$BS$3*$AF1248*AI1248)</f>
        <v>0.252620200031342</v>
      </c>
      <c r="AW1248" s="71" t="n">
        <f aca="false">IF($BS$3&lt;0,0,$BS$3*$AF1248*AJ1248)</f>
        <v>0.260192360110564</v>
      </c>
      <c r="AX1248" s="71" t="n">
        <f aca="false">IF($BS$3&lt;0,0,$BS$3*$AF1248*AK1248)</f>
        <v>0.256414743394461</v>
      </c>
      <c r="AY1248" s="71" t="n">
        <f aca="false">IF($BS$3&lt;0,0,$BS$3*$AF1248*AL1248)</f>
        <v>0.252620200031342</v>
      </c>
      <c r="AZ1248" s="71" t="n">
        <f aca="false">IF($BS$3&lt;0,0,$BS$3*$AF1248*AM1248)</f>
        <v>0.284583489292828</v>
      </c>
      <c r="BA1248" s="71" t="n">
        <f aca="false">IF($BS$3&lt;0,0,$BS$3*$AF1248*AN1248)</f>
        <v>0.325724482739193</v>
      </c>
      <c r="BB1248" s="71" t="n">
        <f aca="false">IF($BS$3&lt;0,0,$BS$3*$AF1248*AO1248)</f>
        <v>0.293496791068425</v>
      </c>
      <c r="BC1248" s="71" t="n">
        <f aca="false">IF($BS$3&lt;0,0,$BS$3*$AF1248*AP1248)</f>
        <v>0.325724482739193</v>
      </c>
      <c r="BD1248" s="71" t="n">
        <f aca="false">IF($BS$3&lt;0,0,$BS$3*$AF1248*AQ1248)</f>
        <v>0.299226259303306</v>
      </c>
      <c r="BE1248" s="71" t="n">
        <f aca="false">IF($BS$3&lt;0,0,$BS$3*$AF1248*AR1248)</f>
        <v>0.332549780216639</v>
      </c>
      <c r="BF1248" s="71" t="n">
        <f aca="false">IF($BS$3&lt;0,0,$BS$3*$AF1248*AS1248)</f>
        <v>0.344070004381971</v>
      </c>
      <c r="BG1248" s="72" t="n">
        <f aca="false">SUM(AT1248:BF1248)</f>
        <v>3.73246319337195</v>
      </c>
      <c r="BH1248" s="73" t="n">
        <f aca="false">IF(AT1248&lt;=0,"",Q1248*LN(AT1248))</f>
        <v>-1.3758681038096</v>
      </c>
      <c r="BI1248" s="73" t="n">
        <f aca="false">IF(AU1248&lt;=0,"",R1248*LN(AU1248))</f>
        <v>-0</v>
      </c>
      <c r="BJ1248" s="73" t="n">
        <f aca="false">IF(AV1248&lt;=0,"",S1248*LN(AV1248))</f>
        <v>-0</v>
      </c>
      <c r="BK1248" s="73" t="n">
        <f aca="false">IF(AW1248&lt;=0,"",T1248*LN(AW1248))</f>
        <v>-0</v>
      </c>
      <c r="BL1248" s="73" t="n">
        <f aca="false">IF(AX1248&lt;=0,"",U1248*LN(AX1248))</f>
        <v>-1.36095905405031</v>
      </c>
      <c r="BM1248" s="73" t="n">
        <f aca="false">IF(AY1248&lt;=0,"",V1248*LN(AY1248))</f>
        <v>-0</v>
      </c>
      <c r="BN1248" s="73" t="n">
        <f aca="false">IF(AZ1248&lt;=0,"",W1248*LN(AZ1248))</f>
        <v>-0</v>
      </c>
      <c r="BO1248" s="73" t="n">
        <f aca="false">IF(BA1248&lt;=0,"",X1248*LN(BA1248))</f>
        <v>-0</v>
      </c>
      <c r="BP1248" s="73" t="n">
        <f aca="false">IF(BB1248&lt;=0,"",Y1248*LN(BB1248))</f>
        <v>-0</v>
      </c>
      <c r="BQ1248" s="73" t="n">
        <f aca="false">IF(BC1248&lt;=0,"",Z1248*LN(BC1248))</f>
        <v>-0</v>
      </c>
      <c r="BR1248" s="73" t="n">
        <f aca="false">IF(BD1248&lt;=0,"",AA1248*LN(BD1248))</f>
        <v>-0</v>
      </c>
      <c r="BS1248" s="73" t="n">
        <f aca="false">IF(BE1248&lt;=0,"",AB1248*LN(BE1248))</f>
        <v>-0</v>
      </c>
      <c r="BT1248" s="73" t="n">
        <f aca="false">IF(BF1248&lt;=0,"",AC1248*LN(BF1248))</f>
        <v>-0</v>
      </c>
      <c r="BU1248" s="74" t="n">
        <f aca="false">SUM(BH1248:BT1248)</f>
        <v>-2.73682715785992</v>
      </c>
      <c r="BV1248" s="75" t="n">
        <f aca="false">$BW$3*B1248</f>
        <v>0.698973310824751</v>
      </c>
      <c r="BW1248" s="76" t="n">
        <f aca="false">IF(BV1248&lt;=0,"",BV1248*LN(BV1248)+BU1248+GAMMALN(AD1248+BV1248)-GAMMALN(BV1248)-(AD1248+BV1248)*LN(BG1248+BV1248))</f>
        <v>-6.83330374597213</v>
      </c>
      <c r="BX1248" s="77" t="n">
        <f aca="false">ABS(AD1248-BG1248)</f>
        <v>1.73246319337195</v>
      </c>
    </row>
    <row r="1249" customFormat="false" ht="14.4" hidden="false" customHeight="false" outlineLevel="0" collapsed="false">
      <c r="A1249" s="62" t="n">
        <v>5137</v>
      </c>
      <c r="B1249" s="63" t="n">
        <v>0.0141843971631206</v>
      </c>
      <c r="C1249" s="64" t="n">
        <v>0.115101289134438</v>
      </c>
      <c r="D1249" s="64" t="n">
        <v>0.115101289134438</v>
      </c>
      <c r="E1249" s="64" t="n">
        <v>0.115101289134438</v>
      </c>
      <c r="F1249" s="64" t="n">
        <v>0.119705340699816</v>
      </c>
      <c r="G1249" s="64" t="n">
        <v>0.117403314917127</v>
      </c>
      <c r="H1249" s="64" t="n">
        <v>0.115101289134438</v>
      </c>
      <c r="I1249" s="64" t="n">
        <v>0.134806629834254</v>
      </c>
      <c r="J1249" s="64" t="n">
        <v>0.161141804788214</v>
      </c>
      <c r="K1249" s="64" t="n">
        <v>0.140745856353591</v>
      </c>
      <c r="L1249" s="64" t="n">
        <v>0.161141804788214</v>
      </c>
      <c r="M1249" s="64" t="n">
        <v>0.144060773480663</v>
      </c>
      <c r="N1249" s="64" t="n">
        <v>0.16560773480663</v>
      </c>
      <c r="O1249" s="64" t="n">
        <v>0.173204419889503</v>
      </c>
      <c r="P1249" s="65" t="n">
        <v>0.136786372007366</v>
      </c>
      <c r="Q1249" s="66" t="n">
        <v>2</v>
      </c>
      <c r="R1249" s="66" t="n">
        <v>0</v>
      </c>
      <c r="S1249" s="66" t="n">
        <v>0</v>
      </c>
      <c r="T1249" s="66" t="n">
        <v>0</v>
      </c>
      <c r="U1249" s="66" t="n">
        <v>1</v>
      </c>
      <c r="V1249" s="66" t="n">
        <v>0</v>
      </c>
      <c r="W1249" s="66" t="n">
        <v>0</v>
      </c>
      <c r="X1249" s="66" t="n">
        <v>0</v>
      </c>
      <c r="Y1249" s="66" t="n">
        <v>1</v>
      </c>
      <c r="Z1249" s="66" t="n">
        <v>0</v>
      </c>
      <c r="AA1249" s="66" t="n">
        <v>0</v>
      </c>
      <c r="AB1249" s="66" t="n">
        <v>1</v>
      </c>
      <c r="AC1249" s="66" t="n">
        <v>0</v>
      </c>
      <c r="AD1249" s="67" t="n">
        <f aca="false">SUM(Q1249:AC1249)</f>
        <v>5</v>
      </c>
      <c r="AE1249" s="68" t="s">
        <v>25</v>
      </c>
      <c r="AF1249" s="69" t="n">
        <f aca="false">B1249^$BT$3</f>
        <v>0.0196272341216796</v>
      </c>
      <c r="AG1249" s="70" t="n">
        <f aca="false">IF(C1249=0,0,C1249^$BU$3*(1+$BV$3*C1249))</f>
        <v>0.205502269357247</v>
      </c>
      <c r="AH1249" s="70" t="n">
        <f aca="false">IF(D1249=0,0,D1249^$BU$3*(1+$BV$3*D1249))</f>
        <v>0.205502269357247</v>
      </c>
      <c r="AI1249" s="70" t="n">
        <f aca="false">IF(E1249=0,0,E1249^$BU$3*(1+$BV$3*E1249))</f>
        <v>0.205502269357247</v>
      </c>
      <c r="AJ1249" s="70" t="n">
        <f aca="false">IF(F1249=0,0,F1249^$BU$3*(1+$BV$3*F1249))</f>
        <v>0.211662093789433</v>
      </c>
      <c r="AK1249" s="70" t="n">
        <f aca="false">IF(G1249=0,0,G1249^$BU$3*(1+$BV$3*G1249))</f>
        <v>0.208589066344181</v>
      </c>
      <c r="AL1249" s="70" t="n">
        <f aca="false">IF(H1249=0,0,H1249^$BU$3*(1+$BV$3*H1249))</f>
        <v>0.205502269357247</v>
      </c>
      <c r="AM1249" s="70" t="n">
        <f aca="false">IF(I1249=0,0,I1249^$BU$3*(1+$BV$3*I1249))</f>
        <v>0.231503865740049</v>
      </c>
      <c r="AN1249" s="70" t="n">
        <f aca="false">IF(J1249=0,0,J1249^$BU$3*(1+$BV$3*J1249))</f>
        <v>0.264971369588873</v>
      </c>
      <c r="AO1249" s="70" t="n">
        <f aca="false">IF(K1249=0,0,K1249^$BU$3*(1+$BV$3*K1249))</f>
        <v>0.239168740564345</v>
      </c>
      <c r="AP1249" s="70" t="n">
        <f aca="false">IF(L1249=0,0,L1249^$BU$3*(1+$BV$3*L1249))</f>
        <v>0.264971369588873</v>
      </c>
      <c r="AQ1249" s="70" t="n">
        <f aca="false">IF(M1249=0,0,M1249^$BU$3*(1+$BV$3*M1249))</f>
        <v>0.243415512023506</v>
      </c>
      <c r="AR1249" s="70" t="n">
        <f aca="false">IF(N1249=0,0,N1249^$BU$3*(1+$BV$3*N1249))</f>
        <v>0.27052363389901</v>
      </c>
      <c r="AS1249" s="70" t="n">
        <f aca="false">IF(O1249=0,0,O1249^$BU$3*(1+$BV$3*O1249))</f>
        <v>0.279895141835375</v>
      </c>
      <c r="AT1249" s="71" t="n">
        <f aca="false">IF($BS$3&lt;0,0,$BS$3*$AF1249*AG1249)</f>
        <v>0.186013307449344</v>
      </c>
      <c r="AU1249" s="71" t="n">
        <f aca="false">IF($BS$3&lt;0,0,$BS$3*$AF1249*AH1249)</f>
        <v>0.186013307449344</v>
      </c>
      <c r="AV1249" s="71" t="n">
        <f aca="false">IF($BS$3&lt;0,0,$BS$3*$AF1249*AI1249)</f>
        <v>0.186013307449344</v>
      </c>
      <c r="AW1249" s="71" t="n">
        <f aca="false">IF($BS$3&lt;0,0,$BS$3*$AF1249*AJ1249)</f>
        <v>0.191588960309636</v>
      </c>
      <c r="AX1249" s="71" t="n">
        <f aca="false">IF($BS$3&lt;0,0,$BS$3*$AF1249*AK1249)</f>
        <v>0.188807365727923</v>
      </c>
      <c r="AY1249" s="71" t="n">
        <f aca="false">IF($BS$3&lt;0,0,$BS$3*$AF1249*AL1249)</f>
        <v>0.186013307449344</v>
      </c>
      <c r="AZ1249" s="71" t="n">
        <f aca="false">IF($BS$3&lt;0,0,$BS$3*$AF1249*AM1249)</f>
        <v>0.209549022929545</v>
      </c>
      <c r="BA1249" s="71" t="n">
        <f aca="false">IF($BS$3&lt;0,0,$BS$3*$AF1249*AN1249)</f>
        <v>0.239842610939375</v>
      </c>
      <c r="BB1249" s="71" t="n">
        <f aca="false">IF($BS$3&lt;0,0,$BS$3*$AF1249*AO1249)</f>
        <v>0.216486993598735</v>
      </c>
      <c r="BC1249" s="71" t="n">
        <f aca="false">IF($BS$3&lt;0,0,$BS$3*$AF1249*AP1249)</f>
        <v>0.239842610939375</v>
      </c>
      <c r="BD1249" s="71" t="n">
        <f aca="false">IF($BS$3&lt;0,0,$BS$3*$AF1249*AQ1249)</f>
        <v>0.22033101930011</v>
      </c>
      <c r="BE1249" s="71" t="n">
        <f aca="false">IF($BS$3&lt;0,0,$BS$3*$AF1249*AR1249)</f>
        <v>0.244868322097659</v>
      </c>
      <c r="BF1249" s="71" t="n">
        <f aca="false">IF($BS$3&lt;0,0,$BS$3*$AF1249*AS1249)</f>
        <v>0.253351076047206</v>
      </c>
      <c r="BG1249" s="72" t="n">
        <f aca="false">SUM(AT1249:BF1249)</f>
        <v>2.74872121168694</v>
      </c>
      <c r="BH1249" s="73" t="n">
        <f aca="false">IF(AT1249&lt;=0,"",Q1249*LN(AT1249))</f>
        <v>-3.36387412480321</v>
      </c>
      <c r="BI1249" s="73" t="n">
        <f aca="false">IF(AU1249&lt;=0,"",R1249*LN(AU1249))</f>
        <v>-0</v>
      </c>
      <c r="BJ1249" s="73" t="n">
        <f aca="false">IF(AV1249&lt;=0,"",S1249*LN(AV1249))</f>
        <v>-0</v>
      </c>
      <c r="BK1249" s="73" t="n">
        <f aca="false">IF(AW1249&lt;=0,"",T1249*LN(AW1249))</f>
        <v>-0</v>
      </c>
      <c r="BL1249" s="73" t="n">
        <f aca="false">IF(AX1249&lt;=0,"",U1249*LN(AX1249))</f>
        <v>-1.66702801264232</v>
      </c>
      <c r="BM1249" s="73" t="n">
        <f aca="false">IF(AY1249&lt;=0,"",V1249*LN(AY1249))</f>
        <v>-0</v>
      </c>
      <c r="BN1249" s="73" t="n">
        <f aca="false">IF(AZ1249&lt;=0,"",W1249*LN(AZ1249))</f>
        <v>-0</v>
      </c>
      <c r="BO1249" s="73" t="n">
        <f aca="false">IF(BA1249&lt;=0,"",X1249*LN(BA1249))</f>
        <v>-0</v>
      </c>
      <c r="BP1249" s="73" t="n">
        <f aca="false">IF(BB1249&lt;=0,"",Y1249*LN(BB1249))</f>
        <v>-1.53022480910063</v>
      </c>
      <c r="BQ1249" s="73" t="n">
        <f aca="false">IF(BC1249&lt;=0,"",Z1249*LN(BC1249))</f>
        <v>-0</v>
      </c>
      <c r="BR1249" s="73" t="n">
        <f aca="false">IF(BD1249&lt;=0,"",AA1249*LN(BD1249))</f>
        <v>-0</v>
      </c>
      <c r="BS1249" s="73" t="n">
        <f aca="false">IF(BE1249&lt;=0,"",AB1249*LN(BE1249))</f>
        <v>-1.40703467374713</v>
      </c>
      <c r="BT1249" s="73" t="n">
        <f aca="false">IF(BF1249&lt;=0,"",AC1249*LN(BF1249))</f>
        <v>-0</v>
      </c>
      <c r="BU1249" s="74" t="n">
        <f aca="false">SUM(BH1249:BT1249)</f>
        <v>-7.9681616202933</v>
      </c>
      <c r="BV1249" s="75" t="n">
        <f aca="false">$BW$3*B1249</f>
        <v>0.501826992387001</v>
      </c>
      <c r="BW1249" s="76" t="n">
        <f aca="false">IF(BV1249&lt;=0,"",BV1249*LN(BV1249)+BU1249+GAMMALN(AD1249+BV1249)-GAMMALN(BV1249)-(AD1249+BV1249)*LN(BG1249+BV1249))</f>
        <v>-11.407883181182</v>
      </c>
      <c r="BX1249" s="77" t="n">
        <f aca="false">ABS(AD1249-BG1249)</f>
        <v>2.25127878831306</v>
      </c>
    </row>
    <row r="1250" customFormat="false" ht="14.4" hidden="false" customHeight="false" outlineLevel="0" collapsed="false">
      <c r="A1250" s="62" t="n">
        <v>5138</v>
      </c>
      <c r="B1250" s="63" t="n">
        <v>0.100303951367781</v>
      </c>
      <c r="C1250" s="64" t="n">
        <v>0.115101289134438</v>
      </c>
      <c r="D1250" s="64" t="n">
        <v>0.115101289134438</v>
      </c>
      <c r="E1250" s="64" t="n">
        <v>0.115101289134438</v>
      </c>
      <c r="F1250" s="64" t="n">
        <v>0.119705340699816</v>
      </c>
      <c r="G1250" s="64" t="n">
        <v>0.117403314917127</v>
      </c>
      <c r="H1250" s="64" t="n">
        <v>0.115101289134438</v>
      </c>
      <c r="I1250" s="64" t="n">
        <v>0.134806629834254</v>
      </c>
      <c r="J1250" s="64" t="n">
        <v>0.161141804788214</v>
      </c>
      <c r="K1250" s="64" t="n">
        <v>0.145027624309392</v>
      </c>
      <c r="L1250" s="64" t="n">
        <v>0.159300184162063</v>
      </c>
      <c r="M1250" s="64" t="n">
        <v>0.148802946593002</v>
      </c>
      <c r="N1250" s="64" t="n">
        <v>0.163259668508287</v>
      </c>
      <c r="O1250" s="64" t="n">
        <v>0.170718232044199</v>
      </c>
      <c r="P1250" s="65" t="n">
        <v>0.136966992491854</v>
      </c>
      <c r="Q1250" s="66" t="n">
        <v>1</v>
      </c>
      <c r="R1250" s="66" t="n">
        <v>1</v>
      </c>
      <c r="S1250" s="66" t="n">
        <v>2</v>
      </c>
      <c r="T1250" s="66" t="n">
        <v>0</v>
      </c>
      <c r="U1250" s="66" t="n">
        <v>1</v>
      </c>
      <c r="V1250" s="66" t="n">
        <v>1</v>
      </c>
      <c r="W1250" s="66" t="n">
        <v>2</v>
      </c>
      <c r="X1250" s="66" t="n">
        <v>1</v>
      </c>
      <c r="Y1250" s="66" t="n">
        <v>0</v>
      </c>
      <c r="Z1250" s="66" t="n">
        <v>1</v>
      </c>
      <c r="AA1250" s="66" t="n">
        <v>2</v>
      </c>
      <c r="AB1250" s="66" t="n">
        <v>2</v>
      </c>
      <c r="AC1250" s="66" t="n">
        <v>2</v>
      </c>
      <c r="AD1250" s="67" t="n">
        <f aca="false">SUM(Q1250:AC1250)</f>
        <v>16</v>
      </c>
      <c r="AE1250" s="68" t="s">
        <v>25</v>
      </c>
      <c r="AF1250" s="69" t="n">
        <f aca="false">B1250^$BT$3</f>
        <v>0.119545831556919</v>
      </c>
      <c r="AG1250" s="70" t="n">
        <f aca="false">IF(C1250=0,0,C1250^$BU$3*(1+$BV$3*C1250))</f>
        <v>0.205502269357247</v>
      </c>
      <c r="AH1250" s="70" t="n">
        <f aca="false">IF(D1250=0,0,D1250^$BU$3*(1+$BV$3*D1250))</f>
        <v>0.205502269357247</v>
      </c>
      <c r="AI1250" s="70" t="n">
        <f aca="false">IF(E1250=0,0,E1250^$BU$3*(1+$BV$3*E1250))</f>
        <v>0.205502269357247</v>
      </c>
      <c r="AJ1250" s="70" t="n">
        <f aca="false">IF(F1250=0,0,F1250^$BU$3*(1+$BV$3*F1250))</f>
        <v>0.211662093789433</v>
      </c>
      <c r="AK1250" s="70" t="n">
        <f aca="false">IF(G1250=0,0,G1250^$BU$3*(1+$BV$3*G1250))</f>
        <v>0.208589066344181</v>
      </c>
      <c r="AL1250" s="70" t="n">
        <f aca="false">IF(H1250=0,0,H1250^$BU$3*(1+$BV$3*H1250))</f>
        <v>0.205502269357247</v>
      </c>
      <c r="AM1250" s="70" t="n">
        <f aca="false">IF(I1250=0,0,I1250^$BU$3*(1+$BV$3*I1250))</f>
        <v>0.231503865740049</v>
      </c>
      <c r="AN1250" s="70" t="n">
        <f aca="false">IF(J1250=0,0,J1250^$BU$3*(1+$BV$3*J1250))</f>
        <v>0.264971369588873</v>
      </c>
      <c r="AO1250" s="70" t="n">
        <f aca="false">IF(K1250=0,0,K1250^$BU$3*(1+$BV$3*K1250))</f>
        <v>0.244650070428788</v>
      </c>
      <c r="AP1250" s="70" t="n">
        <f aca="false">IF(L1250=0,0,L1250^$BU$3*(1+$BV$3*L1250))</f>
        <v>0.262672137918852</v>
      </c>
      <c r="AQ1250" s="70" t="n">
        <f aca="false">IF(M1250=0,0,M1250^$BU$3*(1+$BV$3*M1250))</f>
        <v>0.249453520956679</v>
      </c>
      <c r="AR1250" s="70" t="n">
        <f aca="false">IF(N1250=0,0,N1250^$BU$3*(1+$BV$3*N1250))</f>
        <v>0.267608480813052</v>
      </c>
      <c r="AS1250" s="70" t="n">
        <f aca="false">IF(O1250=0,0,O1250^$BU$3*(1+$BV$3*O1250))</f>
        <v>0.276837961318108</v>
      </c>
      <c r="AT1250" s="71" t="n">
        <f aca="false">IF($BS$3&lt;0,0,$BS$3*$AF1250*AG1250)</f>
        <v>1.13297244949671</v>
      </c>
      <c r="AU1250" s="71" t="n">
        <f aca="false">IF($BS$3&lt;0,0,$BS$3*$AF1250*AH1250)</f>
        <v>1.13297244949671</v>
      </c>
      <c r="AV1250" s="71" t="n">
        <f aca="false">IF($BS$3&lt;0,0,$BS$3*$AF1250*AI1250)</f>
        <v>1.13297244949671</v>
      </c>
      <c r="AW1250" s="71" t="n">
        <f aca="false">IF($BS$3&lt;0,0,$BS$3*$AF1250*AJ1250)</f>
        <v>1.16693271376644</v>
      </c>
      <c r="AX1250" s="71" t="n">
        <f aca="false">IF($BS$3&lt;0,0,$BS$3*$AF1250*AK1250)</f>
        <v>1.149990538661</v>
      </c>
      <c r="AY1250" s="71" t="n">
        <f aca="false">IF($BS$3&lt;0,0,$BS$3*$AF1250*AL1250)</f>
        <v>1.13297244949671</v>
      </c>
      <c r="AZ1250" s="71" t="n">
        <f aca="false">IF($BS$3&lt;0,0,$BS$3*$AF1250*AM1250)</f>
        <v>1.27632411386901</v>
      </c>
      <c r="BA1250" s="71" t="n">
        <f aca="false">IF($BS$3&lt;0,0,$BS$3*$AF1250*AN1250)</f>
        <v>1.46083672257518</v>
      </c>
      <c r="BB1250" s="71" t="n">
        <f aca="false">IF($BS$3&lt;0,0,$BS$3*$AF1250*AO1250)</f>
        <v>1.34880159927281</v>
      </c>
      <c r="BC1250" s="71" t="n">
        <f aca="false">IF($BS$3&lt;0,0,$BS$3*$AF1250*AP1250)</f>
        <v>1.44816062831456</v>
      </c>
      <c r="BD1250" s="71" t="n">
        <f aca="false">IF($BS$3&lt;0,0,$BS$3*$AF1250*AQ1250)</f>
        <v>1.37528392050284</v>
      </c>
      <c r="BE1250" s="71" t="n">
        <f aca="false">IF($BS$3&lt;0,0,$BS$3*$AF1250*AR1250)</f>
        <v>1.47537561001714</v>
      </c>
      <c r="BF1250" s="71" t="n">
        <f aca="false">IF($BS$3&lt;0,0,$BS$3*$AF1250*AS1250)</f>
        <v>1.52625946238578</v>
      </c>
      <c r="BG1250" s="72" t="n">
        <f aca="false">SUM(AT1250:BF1250)</f>
        <v>16.7598551073516</v>
      </c>
      <c r="BH1250" s="73" t="n">
        <f aca="false">IF(AT1250&lt;=0,"",Q1250*LN(AT1250))</f>
        <v>0.12484466533072</v>
      </c>
      <c r="BI1250" s="73" t="n">
        <f aca="false">IF(AU1250&lt;=0,"",R1250*LN(AU1250))</f>
        <v>0.12484466533072</v>
      </c>
      <c r="BJ1250" s="73" t="n">
        <f aca="false">IF(AV1250&lt;=0,"",S1250*LN(AV1250))</f>
        <v>0.249689330661441</v>
      </c>
      <c r="BK1250" s="73" t="n">
        <f aca="false">IF(AW1250&lt;=0,"",T1250*LN(AW1250))</f>
        <v>0</v>
      </c>
      <c r="BL1250" s="73" t="n">
        <f aca="false">IF(AX1250&lt;=0,"",U1250*LN(AX1250))</f>
        <v>0.139753715090008</v>
      </c>
      <c r="BM1250" s="73" t="n">
        <f aca="false">IF(AY1250&lt;=0,"",V1250*LN(AY1250))</f>
        <v>0.12484466533072</v>
      </c>
      <c r="BN1250" s="73" t="n">
        <f aca="false">IF(AZ1250&lt;=0,"",W1250*LN(AZ1250))</f>
        <v>0.487968320804861</v>
      </c>
      <c r="BO1250" s="73" t="n">
        <f aca="false">IF(BA1250&lt;=0,"",X1250*LN(BA1250))</f>
        <v>0.379009369216732</v>
      </c>
      <c r="BP1250" s="73" t="n">
        <f aca="false">IF(BB1250&lt;=0,"",Y1250*LN(BB1250))</f>
        <v>0</v>
      </c>
      <c r="BQ1250" s="73" t="n">
        <f aca="false">IF(BC1250&lt;=0,"",Z1250*LN(BC1250))</f>
        <v>0.370294218967581</v>
      </c>
      <c r="BR1250" s="73" t="n">
        <f aca="false">IF(BD1250&lt;=0,"",AA1250*LN(BD1250))</f>
        <v>0.637320394882653</v>
      </c>
      <c r="BS1250" s="73" t="n">
        <f aca="false">IF(BE1250&lt;=0,"",AB1250*LN(BE1250))</f>
        <v>0.777825216465675</v>
      </c>
      <c r="BT1250" s="73" t="n">
        <f aca="false">IF(BF1250&lt;=0,"",AC1250*LN(BF1250))</f>
        <v>0.845639892369847</v>
      </c>
      <c r="BU1250" s="74" t="n">
        <f aca="false">SUM(BH1250:BT1250)</f>
        <v>4.26203445445096</v>
      </c>
      <c r="BV1250" s="75" t="n">
        <f aca="false">$BW$3*B1250</f>
        <v>3.5486337318795</v>
      </c>
      <c r="BW1250" s="76" t="n">
        <f aca="false">IF(BV1250&lt;=0,"",BV1250*LN(BV1250)+BU1250+GAMMALN(AD1250+BV1250)-GAMMALN(BV1250)-(AD1250+BV1250)*LN(BG1250+BV1250))</f>
        <v>-13.3557559923477</v>
      </c>
      <c r="BX1250" s="77" t="n">
        <f aca="false">ABS(AD1250-BG1250)</f>
        <v>0.759855107351587</v>
      </c>
    </row>
    <row r="1251" customFormat="false" ht="14.4" hidden="false" customHeight="false" outlineLevel="0" collapsed="false">
      <c r="A1251" s="62" t="n">
        <v>5139</v>
      </c>
      <c r="B1251" s="63" t="n">
        <v>0.0146909827760892</v>
      </c>
      <c r="C1251" s="64" t="n">
        <v>0.115101289134438</v>
      </c>
      <c r="D1251" s="64" t="n">
        <v>0.115101289134438</v>
      </c>
      <c r="E1251" s="64" t="n">
        <v>0.115101289134438</v>
      </c>
      <c r="F1251" s="64" t="n">
        <v>0.119705340699816</v>
      </c>
      <c r="G1251" s="64" t="n">
        <v>0.117403314917127</v>
      </c>
      <c r="H1251" s="64" t="n">
        <v>0.115101289134438</v>
      </c>
      <c r="I1251" s="64" t="n">
        <v>0.134806629834254</v>
      </c>
      <c r="J1251" s="64" t="n">
        <v>0.161141804788214</v>
      </c>
      <c r="K1251" s="64" t="n">
        <v>0.145027624309392</v>
      </c>
      <c r="L1251" s="64" t="n">
        <v>0.158839779005525</v>
      </c>
      <c r="M1251" s="64" t="n">
        <v>0.148802946593002</v>
      </c>
      <c r="N1251" s="64" t="n">
        <v>0.163259668508287</v>
      </c>
      <c r="O1251" s="64" t="n">
        <v>0.170718232044199</v>
      </c>
      <c r="P1251" s="65" t="n">
        <v>0.136931576710582</v>
      </c>
      <c r="Q1251" s="66" t="n">
        <v>0</v>
      </c>
      <c r="R1251" s="66" t="n">
        <v>0</v>
      </c>
      <c r="S1251" s="66" t="n">
        <v>1</v>
      </c>
      <c r="T1251" s="66" t="n">
        <v>0</v>
      </c>
      <c r="U1251" s="66" t="n">
        <v>0</v>
      </c>
      <c r="V1251" s="66" t="n">
        <v>0</v>
      </c>
      <c r="W1251" s="66" t="n">
        <v>0</v>
      </c>
      <c r="X1251" s="66" t="n">
        <v>0</v>
      </c>
      <c r="Y1251" s="66" t="n">
        <v>0</v>
      </c>
      <c r="Z1251" s="66" t="n">
        <v>0</v>
      </c>
      <c r="AA1251" s="66" t="n">
        <v>0</v>
      </c>
      <c r="AB1251" s="66" t="n">
        <v>0</v>
      </c>
      <c r="AC1251" s="66" t="n">
        <v>0</v>
      </c>
      <c r="AD1251" s="67" t="n">
        <f aca="false">SUM(Q1251:AC1251)</f>
        <v>1</v>
      </c>
      <c r="AE1251" s="68" t="s">
        <v>25</v>
      </c>
      <c r="AF1251" s="69" t="n">
        <f aca="false">B1251^$BT$3</f>
        <v>0.0202738393683171</v>
      </c>
      <c r="AG1251" s="70" t="n">
        <f aca="false">IF(C1251=0,0,C1251^$BU$3*(1+$BV$3*C1251))</f>
        <v>0.205502269357247</v>
      </c>
      <c r="AH1251" s="70" t="n">
        <f aca="false">IF(D1251=0,0,D1251^$BU$3*(1+$BV$3*D1251))</f>
        <v>0.205502269357247</v>
      </c>
      <c r="AI1251" s="70" t="n">
        <f aca="false">IF(E1251=0,0,E1251^$BU$3*(1+$BV$3*E1251))</f>
        <v>0.205502269357247</v>
      </c>
      <c r="AJ1251" s="70" t="n">
        <f aca="false">IF(F1251=0,0,F1251^$BU$3*(1+$BV$3*F1251))</f>
        <v>0.211662093789433</v>
      </c>
      <c r="AK1251" s="70" t="n">
        <f aca="false">IF(G1251=0,0,G1251^$BU$3*(1+$BV$3*G1251))</f>
        <v>0.208589066344181</v>
      </c>
      <c r="AL1251" s="70" t="n">
        <f aca="false">IF(H1251=0,0,H1251^$BU$3*(1+$BV$3*H1251))</f>
        <v>0.205502269357247</v>
      </c>
      <c r="AM1251" s="70" t="n">
        <f aca="false">IF(I1251=0,0,I1251^$BU$3*(1+$BV$3*I1251))</f>
        <v>0.231503865740049</v>
      </c>
      <c r="AN1251" s="70" t="n">
        <f aca="false">IF(J1251=0,0,J1251^$BU$3*(1+$BV$3*J1251))</f>
        <v>0.264971369588873</v>
      </c>
      <c r="AO1251" s="70" t="n">
        <f aca="false">IF(K1251=0,0,K1251^$BU$3*(1+$BV$3*K1251))</f>
        <v>0.244650070428788</v>
      </c>
      <c r="AP1251" s="70" t="n">
        <f aca="false">IF(L1251=0,0,L1251^$BU$3*(1+$BV$3*L1251))</f>
        <v>0.262096433051708</v>
      </c>
      <c r="AQ1251" s="70" t="n">
        <f aca="false">IF(M1251=0,0,M1251^$BU$3*(1+$BV$3*M1251))</f>
        <v>0.249453520956679</v>
      </c>
      <c r="AR1251" s="70" t="n">
        <f aca="false">IF(N1251=0,0,N1251^$BU$3*(1+$BV$3*N1251))</f>
        <v>0.267608480813052</v>
      </c>
      <c r="AS1251" s="70" t="n">
        <f aca="false">IF(O1251=0,0,O1251^$BU$3*(1+$BV$3*O1251))</f>
        <v>0.276837961318108</v>
      </c>
      <c r="AT1251" s="71" t="n">
        <f aca="false">IF($BS$3&lt;0,0,$BS$3*$AF1251*AG1251)</f>
        <v>0.192141383356294</v>
      </c>
      <c r="AU1251" s="71" t="n">
        <f aca="false">IF($BS$3&lt;0,0,$BS$3*$AF1251*AH1251)</f>
        <v>0.192141383356294</v>
      </c>
      <c r="AV1251" s="71" t="n">
        <f aca="false">IF($BS$3&lt;0,0,$BS$3*$AF1251*AI1251)</f>
        <v>0.192141383356294</v>
      </c>
      <c r="AW1251" s="71" t="n">
        <f aca="false">IF($BS$3&lt;0,0,$BS$3*$AF1251*AJ1251)</f>
        <v>0.19790072212824</v>
      </c>
      <c r="AX1251" s="71" t="n">
        <f aca="false">IF($BS$3&lt;0,0,$BS$3*$AF1251*AK1251)</f>
        <v>0.195027489894507</v>
      </c>
      <c r="AY1251" s="71" t="n">
        <f aca="false">IF($BS$3&lt;0,0,$BS$3*$AF1251*AL1251)</f>
        <v>0.192141383356294</v>
      </c>
      <c r="AZ1251" s="71" t="n">
        <f aca="false">IF($BS$3&lt;0,0,$BS$3*$AF1251*AM1251)</f>
        <v>0.216452466217274</v>
      </c>
      <c r="BA1251" s="71" t="n">
        <f aca="false">IF($BS$3&lt;0,0,$BS$3*$AF1251*AN1251)</f>
        <v>0.247744054904387</v>
      </c>
      <c r="BB1251" s="71" t="n">
        <f aca="false">IF($BS$3&lt;0,0,$BS$3*$AF1251*AO1251)</f>
        <v>0.228743960431327</v>
      </c>
      <c r="BC1251" s="71" t="n">
        <f aca="false">IF($BS$3&lt;0,0,$BS$3*$AF1251*AP1251)</f>
        <v>0.245056034548017</v>
      </c>
      <c r="BD1251" s="71" t="n">
        <f aca="false">IF($BS$3&lt;0,0,$BS$3*$AF1251*AQ1251)</f>
        <v>0.233235110977737</v>
      </c>
      <c r="BE1251" s="71" t="n">
        <f aca="false">IF($BS$3&lt;0,0,$BS$3*$AF1251*AR1251)</f>
        <v>0.250209712340983</v>
      </c>
      <c r="BF1251" s="71" t="n">
        <f aca="false">IF($BS$3&lt;0,0,$BS$3*$AF1251*AS1251)</f>
        <v>0.258839131166614</v>
      </c>
      <c r="BG1251" s="72" t="n">
        <f aca="false">SUM(AT1251:BF1251)</f>
        <v>2.84177421603426</v>
      </c>
      <c r="BH1251" s="73" t="n">
        <f aca="false">IF(AT1251&lt;=0,"",Q1251*LN(AT1251))</f>
        <v>-0</v>
      </c>
      <c r="BI1251" s="73" t="n">
        <f aca="false">IF(AU1251&lt;=0,"",R1251*LN(AU1251))</f>
        <v>-0</v>
      </c>
      <c r="BJ1251" s="73" t="n">
        <f aca="false">IF(AV1251&lt;=0,"",S1251*LN(AV1251))</f>
        <v>-1.64952380629557</v>
      </c>
      <c r="BK1251" s="73" t="n">
        <f aca="false">IF(AW1251&lt;=0,"",T1251*LN(AW1251))</f>
        <v>-0</v>
      </c>
      <c r="BL1251" s="73" t="n">
        <f aca="false">IF(AX1251&lt;=0,"",U1251*LN(AX1251))</f>
        <v>-0</v>
      </c>
      <c r="BM1251" s="73" t="n">
        <f aca="false">IF(AY1251&lt;=0,"",V1251*LN(AY1251))</f>
        <v>-0</v>
      </c>
      <c r="BN1251" s="73" t="n">
        <f aca="false">IF(AZ1251&lt;=0,"",W1251*LN(AZ1251))</f>
        <v>-0</v>
      </c>
      <c r="BO1251" s="73" t="n">
        <f aca="false">IF(BA1251&lt;=0,"",X1251*LN(BA1251))</f>
        <v>-0</v>
      </c>
      <c r="BP1251" s="73" t="n">
        <f aca="false">IF(BB1251&lt;=0,"",Y1251*LN(BB1251))</f>
        <v>-0</v>
      </c>
      <c r="BQ1251" s="73" t="n">
        <f aca="false">IF(BC1251&lt;=0,"",Z1251*LN(BC1251))</f>
        <v>-0</v>
      </c>
      <c r="BR1251" s="73" t="n">
        <f aca="false">IF(BD1251&lt;=0,"",AA1251*LN(BD1251))</f>
        <v>-0</v>
      </c>
      <c r="BS1251" s="73" t="n">
        <f aca="false">IF(BE1251&lt;=0,"",AB1251*LN(BE1251))</f>
        <v>-0</v>
      </c>
      <c r="BT1251" s="73" t="n">
        <f aca="false">IF(BF1251&lt;=0,"",AC1251*LN(BF1251))</f>
        <v>-0</v>
      </c>
      <c r="BU1251" s="74" t="n">
        <f aca="false">SUM(BH1251:BT1251)</f>
        <v>-1.64952380629557</v>
      </c>
      <c r="BV1251" s="75" t="n">
        <f aca="false">$BW$3*B1251</f>
        <v>0.519749384972251</v>
      </c>
      <c r="BW1251" s="76" t="n">
        <f aca="false">IF(BV1251&lt;=0,"",BV1251*LN(BV1251)+BU1251+GAMMALN(AD1251+BV1251)-GAMMALN(BV1251)-(AD1251+BV1251)*LN(BG1251+BV1251))</f>
        <v>-4.48659630378834</v>
      </c>
      <c r="BX1251" s="77" t="n">
        <f aca="false">ABS(AD1251-BG1251)</f>
        <v>1.84177421603426</v>
      </c>
    </row>
    <row r="1252" customFormat="false" ht="14.4" hidden="false" customHeight="false" outlineLevel="0" collapsed="false">
      <c r="A1252" s="62" t="n">
        <v>5140</v>
      </c>
      <c r="B1252" s="63" t="n">
        <v>0.0450861195542047</v>
      </c>
      <c r="C1252" s="64" t="n">
        <v>0.115101289134438</v>
      </c>
      <c r="D1252" s="64" t="n">
        <v>0.115101289134438</v>
      </c>
      <c r="E1252" s="64" t="n">
        <v>0.115101289134438</v>
      </c>
      <c r="F1252" s="64" t="n">
        <v>0.119705340699816</v>
      </c>
      <c r="G1252" s="64" t="n">
        <v>0.117403314917127</v>
      </c>
      <c r="H1252" s="64" t="n">
        <v>0.115653775322284</v>
      </c>
      <c r="I1252" s="64" t="n">
        <v>0.135405156537753</v>
      </c>
      <c r="J1252" s="64" t="n">
        <v>0.162845303867403</v>
      </c>
      <c r="K1252" s="64" t="n">
        <v>0.145027624309392</v>
      </c>
      <c r="L1252" s="64" t="n">
        <v>0.158839779005525</v>
      </c>
      <c r="M1252" s="64" t="n">
        <v>0.148802946593002</v>
      </c>
      <c r="N1252" s="64" t="n">
        <v>0.163259668508287</v>
      </c>
      <c r="O1252" s="64" t="n">
        <v>0.170718232044199</v>
      </c>
      <c r="P1252" s="65" t="n">
        <v>0.137151154554469</v>
      </c>
      <c r="Q1252" s="66" t="n">
        <v>0</v>
      </c>
      <c r="R1252" s="66" t="n">
        <v>1</v>
      </c>
      <c r="S1252" s="66" t="n">
        <v>0</v>
      </c>
      <c r="T1252" s="66" t="n">
        <v>0</v>
      </c>
      <c r="U1252" s="66" t="n">
        <v>0</v>
      </c>
      <c r="V1252" s="66" t="n">
        <v>0</v>
      </c>
      <c r="W1252" s="66" t="n">
        <v>0</v>
      </c>
      <c r="X1252" s="66" t="n">
        <v>0</v>
      </c>
      <c r="Y1252" s="66" t="n">
        <v>0</v>
      </c>
      <c r="Z1252" s="66" t="n">
        <v>0</v>
      </c>
      <c r="AA1252" s="66" t="n">
        <v>0</v>
      </c>
      <c r="AB1252" s="66" t="n">
        <v>0</v>
      </c>
      <c r="AC1252" s="66" t="n">
        <v>1</v>
      </c>
      <c r="AD1252" s="67" t="n">
        <f aca="false">SUM(Q1252:AC1252)</f>
        <v>2</v>
      </c>
      <c r="AE1252" s="68" t="s">
        <v>25</v>
      </c>
      <c r="AF1252" s="69" t="n">
        <f aca="false">B1252^$BT$3</f>
        <v>0.0571165870203111</v>
      </c>
      <c r="AG1252" s="70" t="n">
        <f aca="false">IF(C1252=0,0,C1252^$BU$3*(1+$BV$3*C1252))</f>
        <v>0.205502269357247</v>
      </c>
      <c r="AH1252" s="70" t="n">
        <f aca="false">IF(D1252=0,0,D1252^$BU$3*(1+$BV$3*D1252))</f>
        <v>0.205502269357247</v>
      </c>
      <c r="AI1252" s="70" t="n">
        <f aca="false">IF(E1252=0,0,E1252^$BU$3*(1+$BV$3*E1252))</f>
        <v>0.205502269357247</v>
      </c>
      <c r="AJ1252" s="70" t="n">
        <f aca="false">IF(F1252=0,0,F1252^$BU$3*(1+$BV$3*F1252))</f>
        <v>0.211662093789433</v>
      </c>
      <c r="AK1252" s="70" t="n">
        <f aca="false">IF(G1252=0,0,G1252^$BU$3*(1+$BV$3*G1252))</f>
        <v>0.208589066344181</v>
      </c>
      <c r="AL1252" s="70" t="n">
        <f aca="false">IF(H1252=0,0,H1252^$BU$3*(1+$BV$3*H1252))</f>
        <v>0.206244376377302</v>
      </c>
      <c r="AM1252" s="70" t="n">
        <f aca="false">IF(I1252=0,0,I1252^$BU$3*(1+$BV$3*I1252))</f>
        <v>0.232279651800772</v>
      </c>
      <c r="AN1252" s="70" t="n">
        <f aca="false">IF(J1252=0,0,J1252^$BU$3*(1+$BV$3*J1252))</f>
        <v>0.267093107849877</v>
      </c>
      <c r="AO1252" s="70" t="n">
        <f aca="false">IF(K1252=0,0,K1252^$BU$3*(1+$BV$3*K1252))</f>
        <v>0.244650070428788</v>
      </c>
      <c r="AP1252" s="70" t="n">
        <f aca="false">IF(L1252=0,0,L1252^$BU$3*(1+$BV$3*L1252))</f>
        <v>0.262096433051708</v>
      </c>
      <c r="AQ1252" s="70" t="n">
        <f aca="false">IF(M1252=0,0,M1252^$BU$3*(1+$BV$3*M1252))</f>
        <v>0.249453520956679</v>
      </c>
      <c r="AR1252" s="70" t="n">
        <f aca="false">IF(N1252=0,0,N1252^$BU$3*(1+$BV$3*N1252))</f>
        <v>0.267608480813052</v>
      </c>
      <c r="AS1252" s="70" t="n">
        <f aca="false">IF(O1252=0,0,O1252^$BU$3*(1+$BV$3*O1252))</f>
        <v>0.276837961318108</v>
      </c>
      <c r="AT1252" s="71" t="n">
        <f aca="false">IF($BS$3&lt;0,0,$BS$3*$AF1252*AG1252)</f>
        <v>0.541311383763997</v>
      </c>
      <c r="AU1252" s="71" t="n">
        <f aca="false">IF($BS$3&lt;0,0,$BS$3*$AF1252*AH1252)</f>
        <v>0.541311383763997</v>
      </c>
      <c r="AV1252" s="71" t="n">
        <f aca="false">IF($BS$3&lt;0,0,$BS$3*$AF1252*AI1252)</f>
        <v>0.541311383763997</v>
      </c>
      <c r="AW1252" s="71" t="n">
        <f aca="false">IF($BS$3&lt;0,0,$BS$3*$AF1252*AJ1252)</f>
        <v>0.557536913037025</v>
      </c>
      <c r="AX1252" s="71" t="n">
        <f aca="false">IF($BS$3&lt;0,0,$BS$3*$AF1252*AK1252)</f>
        <v>0.549442283503557</v>
      </c>
      <c r="AY1252" s="71" t="n">
        <f aca="false">IF($BS$3&lt;0,0,$BS$3*$AF1252*AL1252)</f>
        <v>0.54326616012332</v>
      </c>
      <c r="AZ1252" s="71" t="n">
        <f aca="false">IF($BS$3&lt;0,0,$BS$3*$AF1252*AM1252)</f>
        <v>0.611845407497255</v>
      </c>
      <c r="BA1252" s="71" t="n">
        <f aca="false">IF($BS$3&lt;0,0,$BS$3*$AF1252*AN1252)</f>
        <v>0.703547168876774</v>
      </c>
      <c r="BB1252" s="71" t="n">
        <f aca="false">IF($BS$3&lt;0,0,$BS$3*$AF1252*AO1252)</f>
        <v>0.64443019814806</v>
      </c>
      <c r="BC1252" s="71" t="n">
        <f aca="false">IF($BS$3&lt;0,0,$BS$3*$AF1252*AP1252)</f>
        <v>0.690385479919881</v>
      </c>
      <c r="BD1252" s="71" t="n">
        <f aca="false">IF($BS$3&lt;0,0,$BS$3*$AF1252*AQ1252)</f>
        <v>0.657082917070467</v>
      </c>
      <c r="BE1252" s="71" t="n">
        <f aca="false">IF($BS$3&lt;0,0,$BS$3*$AF1252*AR1252)</f>
        <v>0.704904707422326</v>
      </c>
      <c r="BF1252" s="71" t="n">
        <f aca="false">IF($BS$3&lt;0,0,$BS$3*$AF1252*AS1252)</f>
        <v>0.729215985732003</v>
      </c>
      <c r="BG1252" s="72" t="n">
        <f aca="false">SUM(AT1252:BF1252)</f>
        <v>8.01559137262266</v>
      </c>
      <c r="BH1252" s="73" t="n">
        <f aca="false">IF(AT1252&lt;=0,"",Q1252*LN(AT1252))</f>
        <v>-0</v>
      </c>
      <c r="BI1252" s="73" t="n">
        <f aca="false">IF(AU1252&lt;=0,"",R1252*LN(AU1252))</f>
        <v>-0.61376059498468</v>
      </c>
      <c r="BJ1252" s="73" t="n">
        <f aca="false">IF(AV1252&lt;=0,"",S1252*LN(AV1252))</f>
        <v>-0</v>
      </c>
      <c r="BK1252" s="73" t="n">
        <f aca="false">IF(AW1252&lt;=0,"",T1252*LN(AW1252))</f>
        <v>-0</v>
      </c>
      <c r="BL1252" s="73" t="n">
        <f aca="false">IF(AX1252&lt;=0,"",U1252*LN(AX1252))</f>
        <v>-0</v>
      </c>
      <c r="BM1252" s="73" t="n">
        <f aca="false">IF(AY1252&lt;=0,"",V1252*LN(AY1252))</f>
        <v>-0</v>
      </c>
      <c r="BN1252" s="73" t="n">
        <f aca="false">IF(AZ1252&lt;=0,"",W1252*LN(AZ1252))</f>
        <v>-0</v>
      </c>
      <c r="BO1252" s="73" t="n">
        <f aca="false">IF(BA1252&lt;=0,"",X1252*LN(BA1252))</f>
        <v>-0</v>
      </c>
      <c r="BP1252" s="73" t="n">
        <f aca="false">IF(BB1252&lt;=0,"",Y1252*LN(BB1252))</f>
        <v>-0</v>
      </c>
      <c r="BQ1252" s="73" t="n">
        <f aca="false">IF(BC1252&lt;=0,"",Z1252*LN(BC1252))</f>
        <v>-0</v>
      </c>
      <c r="BR1252" s="73" t="n">
        <f aca="false">IF(BD1252&lt;=0,"",AA1252*LN(BD1252))</f>
        <v>-0</v>
      </c>
      <c r="BS1252" s="73" t="n">
        <f aca="false">IF(BE1252&lt;=0,"",AB1252*LN(BE1252))</f>
        <v>-0</v>
      </c>
      <c r="BT1252" s="73" t="n">
        <f aca="false">IF(BF1252&lt;=0,"",AC1252*LN(BF1252))</f>
        <v>-0.315785314130477</v>
      </c>
      <c r="BU1252" s="74" t="n">
        <f aca="false">SUM(BH1252:BT1252)</f>
        <v>-0.929545909115157</v>
      </c>
      <c r="BV1252" s="75" t="n">
        <f aca="false">$BW$3*B1252</f>
        <v>1.59509294008725</v>
      </c>
      <c r="BW1252" s="76" t="n">
        <f aca="false">IF(BV1252&lt;=0,"",BV1252*LN(BV1252)+BU1252+GAMMALN(AD1252+BV1252)-GAMMALN(BV1252)-(AD1252+BV1252)*LN(BG1252+BV1252))</f>
        <v>-6.89943910905077</v>
      </c>
      <c r="BX1252" s="77" t="n">
        <f aca="false">ABS(AD1252-BG1252)</f>
        <v>6.01559137262266</v>
      </c>
    </row>
    <row r="1253" customFormat="false" ht="14.4" hidden="false" customHeight="false" outlineLevel="0" collapsed="false">
      <c r="A1253" s="62" t="n">
        <v>5141</v>
      </c>
      <c r="B1253" s="63" t="n">
        <v>0.0440729483282675</v>
      </c>
      <c r="C1253" s="64" t="n">
        <v>0.115101289134438</v>
      </c>
      <c r="D1253" s="64" t="n">
        <v>0.115101289134438</v>
      </c>
      <c r="E1253" s="64" t="n">
        <v>0.115101289134438</v>
      </c>
      <c r="F1253" s="64" t="n">
        <v>0.119705340699816</v>
      </c>
      <c r="G1253" s="64" t="n">
        <v>0.117403314917127</v>
      </c>
      <c r="H1253" s="64" t="n">
        <v>0.117403314917127</v>
      </c>
      <c r="I1253" s="64" t="n">
        <v>0.137246777163904</v>
      </c>
      <c r="J1253" s="64" t="n">
        <v>0.16804788213628</v>
      </c>
      <c r="K1253" s="64" t="n">
        <v>0.145027624309392</v>
      </c>
      <c r="L1253" s="64" t="n">
        <v>0.158839779005525</v>
      </c>
      <c r="M1253" s="64" t="n">
        <v>0.148802946593002</v>
      </c>
      <c r="N1253" s="64" t="n">
        <v>0.163259668508287</v>
      </c>
      <c r="O1253" s="64" t="n">
        <v>0.170718232044199</v>
      </c>
      <c r="P1253" s="65" t="n">
        <v>0.137827595976767</v>
      </c>
      <c r="Q1253" s="66" t="n">
        <v>0</v>
      </c>
      <c r="R1253" s="66" t="n">
        <v>0</v>
      </c>
      <c r="S1253" s="66" t="n">
        <v>0</v>
      </c>
      <c r="T1253" s="66" t="n">
        <v>2</v>
      </c>
      <c r="U1253" s="66" t="n">
        <v>0</v>
      </c>
      <c r="V1253" s="66" t="n">
        <v>0</v>
      </c>
      <c r="W1253" s="66" t="n">
        <v>1</v>
      </c>
      <c r="X1253" s="66" t="n">
        <v>0</v>
      </c>
      <c r="Y1253" s="66" t="n">
        <v>0</v>
      </c>
      <c r="Z1253" s="66" t="n">
        <v>0</v>
      </c>
      <c r="AA1253" s="66" t="n">
        <v>0</v>
      </c>
      <c r="AB1253" s="66" t="n">
        <v>0</v>
      </c>
      <c r="AC1253" s="66" t="n">
        <v>0</v>
      </c>
      <c r="AD1253" s="67" t="n">
        <f aca="false">SUM(Q1253:AC1253)</f>
        <v>3</v>
      </c>
      <c r="AE1253" s="68" t="s">
        <v>25</v>
      </c>
      <c r="AF1253" s="69" t="n">
        <f aca="false">B1253^$BT$3</f>
        <v>0.0559299975878605</v>
      </c>
      <c r="AG1253" s="70" t="n">
        <f aca="false">IF(C1253=0,0,C1253^$BU$3*(1+$BV$3*C1253))</f>
        <v>0.205502269357247</v>
      </c>
      <c r="AH1253" s="70" t="n">
        <f aca="false">IF(D1253=0,0,D1253^$BU$3*(1+$BV$3*D1253))</f>
        <v>0.205502269357247</v>
      </c>
      <c r="AI1253" s="70" t="n">
        <f aca="false">IF(E1253=0,0,E1253^$BU$3*(1+$BV$3*E1253))</f>
        <v>0.205502269357247</v>
      </c>
      <c r="AJ1253" s="70" t="n">
        <f aca="false">IF(F1253=0,0,F1253^$BU$3*(1+$BV$3*F1253))</f>
        <v>0.211662093789433</v>
      </c>
      <c r="AK1253" s="70" t="n">
        <f aca="false">IF(G1253=0,0,G1253^$BU$3*(1+$BV$3*G1253))</f>
        <v>0.208589066344181</v>
      </c>
      <c r="AL1253" s="70" t="n">
        <f aca="false">IF(H1253=0,0,H1253^$BU$3*(1+$BV$3*H1253))</f>
        <v>0.208589066344181</v>
      </c>
      <c r="AM1253" s="70" t="n">
        <f aca="false">IF(I1253=0,0,I1253^$BU$3*(1+$BV$3*I1253))</f>
        <v>0.234661910893563</v>
      </c>
      <c r="AN1253" s="70" t="n">
        <f aca="false">IF(J1253=0,0,J1253^$BU$3*(1+$BV$3*J1253))</f>
        <v>0.273543712326792</v>
      </c>
      <c r="AO1253" s="70" t="n">
        <f aca="false">IF(K1253=0,0,K1253^$BU$3*(1+$BV$3*K1253))</f>
        <v>0.244650070428788</v>
      </c>
      <c r="AP1253" s="70" t="n">
        <f aca="false">IF(L1253=0,0,L1253^$BU$3*(1+$BV$3*L1253))</f>
        <v>0.262096433051708</v>
      </c>
      <c r="AQ1253" s="70" t="n">
        <f aca="false">IF(M1253=0,0,M1253^$BU$3*(1+$BV$3*M1253))</f>
        <v>0.249453520956679</v>
      </c>
      <c r="AR1253" s="70" t="n">
        <f aca="false">IF(N1253=0,0,N1253^$BU$3*(1+$BV$3*N1253))</f>
        <v>0.267608480813052</v>
      </c>
      <c r="AS1253" s="70" t="n">
        <f aca="false">IF(O1253=0,0,O1253^$BU$3*(1+$BV$3*O1253))</f>
        <v>0.276837961318108</v>
      </c>
      <c r="AT1253" s="71" t="n">
        <f aca="false">IF($BS$3&lt;0,0,$BS$3*$AF1253*AG1253)</f>
        <v>0.530065712389915</v>
      </c>
      <c r="AU1253" s="71" t="n">
        <f aca="false">IF($BS$3&lt;0,0,$BS$3*$AF1253*AH1253)</f>
        <v>0.530065712389915</v>
      </c>
      <c r="AV1253" s="71" t="n">
        <f aca="false">IF($BS$3&lt;0,0,$BS$3*$AF1253*AI1253)</f>
        <v>0.530065712389915</v>
      </c>
      <c r="AW1253" s="71" t="n">
        <f aca="false">IF($BS$3&lt;0,0,$BS$3*$AF1253*AJ1253)</f>
        <v>0.545954158469151</v>
      </c>
      <c r="AX1253" s="71" t="n">
        <f aca="false">IF($BS$3&lt;0,0,$BS$3*$AF1253*AK1253)</f>
        <v>0.538027693778246</v>
      </c>
      <c r="AY1253" s="71" t="n">
        <f aca="false">IF($BS$3&lt;0,0,$BS$3*$AF1253*AL1253)</f>
        <v>0.538027693778246</v>
      </c>
      <c r="AZ1253" s="71" t="n">
        <f aca="false">IF($BS$3&lt;0,0,$BS$3*$AF1253*AM1253)</f>
        <v>0.605279121041436</v>
      </c>
      <c r="BA1253" s="71" t="n">
        <f aca="false">IF($BS$3&lt;0,0,$BS$3*$AF1253*AN1253)</f>
        <v>0.705569545279424</v>
      </c>
      <c r="BB1253" s="71" t="n">
        <f aca="false">IF($BS$3&lt;0,0,$BS$3*$AF1253*AO1253)</f>
        <v>0.631042247239813</v>
      </c>
      <c r="BC1253" s="71" t="n">
        <f aca="false">IF($BS$3&lt;0,0,$BS$3*$AF1253*AP1253)</f>
        <v>0.676042814198294</v>
      </c>
      <c r="BD1253" s="71" t="n">
        <f aca="false">IF($BS$3&lt;0,0,$BS$3*$AF1253*AQ1253)</f>
        <v>0.643432107624126</v>
      </c>
      <c r="BE1253" s="71" t="n">
        <f aca="false">IF($BS$3&lt;0,0,$BS$3*$AF1253*AR1253)</f>
        <v>0.690260406697309</v>
      </c>
      <c r="BF1253" s="71" t="n">
        <f aca="false">IF($BS$3&lt;0,0,$BS$3*$AF1253*AS1253)</f>
        <v>0.714066621461761</v>
      </c>
      <c r="BG1253" s="72" t="n">
        <f aca="false">SUM(AT1253:BF1253)</f>
        <v>7.87789954673755</v>
      </c>
      <c r="BH1253" s="73" t="n">
        <f aca="false">IF(AT1253&lt;=0,"",Q1253*LN(AT1253))</f>
        <v>-0</v>
      </c>
      <c r="BI1253" s="73" t="n">
        <f aca="false">IF(AU1253&lt;=0,"",R1253*LN(AU1253))</f>
        <v>-0</v>
      </c>
      <c r="BJ1253" s="73" t="n">
        <f aca="false">IF(AV1253&lt;=0,"",S1253*LN(AV1253))</f>
        <v>-0</v>
      </c>
      <c r="BK1253" s="73" t="n">
        <f aca="false">IF(AW1253&lt;=0,"",T1253*LN(AW1253))</f>
        <v>-1.21044053121937</v>
      </c>
      <c r="BL1253" s="73" t="n">
        <f aca="false">IF(AX1253&lt;=0,"",U1253*LN(AX1253))</f>
        <v>-0</v>
      </c>
      <c r="BM1253" s="73" t="n">
        <f aca="false">IF(AY1253&lt;=0,"",V1253*LN(AY1253))</f>
        <v>-0</v>
      </c>
      <c r="BN1253" s="73" t="n">
        <f aca="false">IF(AZ1253&lt;=0,"",W1253*LN(AZ1253))</f>
        <v>-0.502065570250475</v>
      </c>
      <c r="BO1253" s="73" t="n">
        <f aca="false">IF(BA1253&lt;=0,"",X1253*LN(BA1253))</f>
        <v>-0</v>
      </c>
      <c r="BP1253" s="73" t="n">
        <f aca="false">IF(BB1253&lt;=0,"",Y1253*LN(BB1253))</f>
        <v>-0</v>
      </c>
      <c r="BQ1253" s="73" t="n">
        <f aca="false">IF(BC1253&lt;=0,"",Z1253*LN(BC1253))</f>
        <v>-0</v>
      </c>
      <c r="BR1253" s="73" t="n">
        <f aca="false">IF(BD1253&lt;=0,"",AA1253*LN(BD1253))</f>
        <v>-0</v>
      </c>
      <c r="BS1253" s="73" t="n">
        <f aca="false">IF(BE1253&lt;=0,"",AB1253*LN(BE1253))</f>
        <v>-0</v>
      </c>
      <c r="BT1253" s="73" t="n">
        <f aca="false">IF(BF1253&lt;=0,"",AC1253*LN(BF1253))</f>
        <v>-0</v>
      </c>
      <c r="BU1253" s="74" t="n">
        <f aca="false">SUM(BH1253:BT1253)</f>
        <v>-1.71250610146984</v>
      </c>
      <c r="BV1253" s="75" t="n">
        <f aca="false">$BW$3*B1253</f>
        <v>1.55924815491675</v>
      </c>
      <c r="BW1253" s="76" t="n">
        <f aca="false">IF(BV1253&lt;=0,"",BV1253*LN(BV1253)+BU1253+GAMMALN(AD1253+BV1253)-GAMMALN(BV1253)-(AD1253+BV1253)*LN(BG1253+BV1253))</f>
        <v>-8.6003492342072</v>
      </c>
      <c r="BX1253" s="77" t="n">
        <f aca="false">ABS(AD1253-BG1253)</f>
        <v>4.87789954673755</v>
      </c>
    </row>
    <row r="1254" customFormat="false" ht="14.4" hidden="false" customHeight="false" outlineLevel="0" collapsed="false">
      <c r="A1254" s="62" t="n">
        <v>5142</v>
      </c>
      <c r="B1254" s="63" t="n">
        <v>0.108409321175279</v>
      </c>
      <c r="C1254" s="64" t="n">
        <v>0.13121546961326</v>
      </c>
      <c r="D1254" s="64" t="n">
        <v>0.13121546961326</v>
      </c>
      <c r="E1254" s="64" t="n">
        <v>0.117403314917127</v>
      </c>
      <c r="F1254" s="64" t="n">
        <v>0.122007366482505</v>
      </c>
      <c r="G1254" s="64" t="n">
        <v>0.115101289134438</v>
      </c>
      <c r="H1254" s="64" t="n">
        <v>0.126611418047882</v>
      </c>
      <c r="I1254" s="64" t="n">
        <v>0.146869244935543</v>
      </c>
      <c r="J1254" s="64" t="n">
        <v>0.18646408839779</v>
      </c>
      <c r="K1254" s="64" t="n">
        <v>0.174953959484346</v>
      </c>
      <c r="L1254" s="64" t="n">
        <v>0.177255985267035</v>
      </c>
      <c r="M1254" s="64" t="n">
        <v>0.17951197053407</v>
      </c>
      <c r="N1254" s="64" t="n">
        <v>0.177255985267035</v>
      </c>
      <c r="O1254" s="64" t="n">
        <v>0.185359116022099</v>
      </c>
      <c r="P1254" s="65" t="n">
        <v>0.151632667516645</v>
      </c>
      <c r="Q1254" s="66" t="n">
        <v>3</v>
      </c>
      <c r="R1254" s="66" t="n">
        <v>3</v>
      </c>
      <c r="S1254" s="66" t="n">
        <v>1</v>
      </c>
      <c r="T1254" s="66" t="n">
        <v>1</v>
      </c>
      <c r="U1254" s="66" t="n">
        <v>1</v>
      </c>
      <c r="V1254" s="66" t="n">
        <v>0</v>
      </c>
      <c r="W1254" s="66" t="n">
        <v>2</v>
      </c>
      <c r="X1254" s="66" t="n">
        <v>2</v>
      </c>
      <c r="Y1254" s="66" t="n">
        <v>0</v>
      </c>
      <c r="Z1254" s="66" t="n">
        <v>0</v>
      </c>
      <c r="AA1254" s="66" t="n">
        <v>1</v>
      </c>
      <c r="AB1254" s="66" t="n">
        <v>0</v>
      </c>
      <c r="AC1254" s="66" t="n">
        <v>1</v>
      </c>
      <c r="AD1254" s="67" t="n">
        <f aca="false">SUM(Q1254:AC1254)</f>
        <v>15</v>
      </c>
      <c r="AE1254" s="68" t="s">
        <v>25</v>
      </c>
      <c r="AF1254" s="69" t="n">
        <f aca="false">B1254^$BT$3</f>
        <v>0.128442109680418</v>
      </c>
      <c r="AG1254" s="70" t="n">
        <f aca="false">IF(C1254=0,0,C1254^$BU$3*(1+$BV$3*C1254))</f>
        <v>0.226832827079976</v>
      </c>
      <c r="AH1254" s="70" t="n">
        <f aca="false">IF(D1254=0,0,D1254^$BU$3*(1+$BV$3*D1254))</f>
        <v>0.226832827079976</v>
      </c>
      <c r="AI1254" s="70" t="n">
        <f aca="false">IF(E1254=0,0,E1254^$BU$3*(1+$BV$3*E1254))</f>
        <v>0.208589066344181</v>
      </c>
      <c r="AJ1254" s="70" t="n">
        <f aca="false">IF(F1254=0,0,F1254^$BU$3*(1+$BV$3*F1254))</f>
        <v>0.214721713521742</v>
      </c>
      <c r="AK1254" s="70" t="n">
        <f aca="false">IF(G1254=0,0,G1254^$BU$3*(1+$BV$3*G1254))</f>
        <v>0.205502269357247</v>
      </c>
      <c r="AL1254" s="70" t="n">
        <f aca="false">IF(H1254=0,0,H1254^$BU$3*(1+$BV$3*H1254))</f>
        <v>0.220802100380434</v>
      </c>
      <c r="AM1254" s="70" t="n">
        <f aca="false">IF(I1254=0,0,I1254^$BU$3*(1+$BV$3*I1254))</f>
        <v>0.246996608882292</v>
      </c>
      <c r="AN1254" s="70" t="n">
        <f aca="false">IF(J1254=0,0,J1254^$BU$3*(1+$BV$3*J1254))</f>
        <v>0.296047067035703</v>
      </c>
      <c r="AO1254" s="70" t="n">
        <f aca="false">IF(K1254=0,0,K1254^$BU$3*(1+$BV$3*K1254))</f>
        <v>0.28204088906249</v>
      </c>
      <c r="AP1254" s="70" t="n">
        <f aca="false">IF(L1254=0,0,L1254^$BU$3*(1+$BV$3*L1254))</f>
        <v>0.284857315328287</v>
      </c>
      <c r="AQ1254" s="70" t="n">
        <f aca="false">IF(M1254=0,0,M1254^$BU$3*(1+$BV$3*M1254))</f>
        <v>0.287609907323071</v>
      </c>
      <c r="AR1254" s="70" t="n">
        <f aca="false">IF(N1254=0,0,N1254^$BU$3*(1+$BV$3*N1254))</f>
        <v>0.284857315328287</v>
      </c>
      <c r="AS1254" s="70" t="n">
        <f aca="false">IF(O1254=0,0,O1254^$BU$3*(1+$BV$3*O1254))</f>
        <v>0.294710538409995</v>
      </c>
      <c r="AT1254" s="71" t="n">
        <f aca="false">IF($BS$3&lt;0,0,$BS$3*$AF1254*AG1254)</f>
        <v>1.34363598232553</v>
      </c>
      <c r="AU1254" s="71" t="n">
        <f aca="false">IF($BS$3&lt;0,0,$BS$3*$AF1254*AH1254)</f>
        <v>1.34363598232553</v>
      </c>
      <c r="AV1254" s="71" t="n">
        <f aca="false">IF($BS$3&lt;0,0,$BS$3*$AF1254*AI1254)</f>
        <v>1.23556973065858</v>
      </c>
      <c r="AW1254" s="71" t="n">
        <f aca="false">IF($BS$3&lt;0,0,$BS$3*$AF1254*AJ1254)</f>
        <v>1.27189624265753</v>
      </c>
      <c r="AX1254" s="71" t="n">
        <f aca="false">IF($BS$3&lt;0,0,$BS$3*$AF1254*AK1254)</f>
        <v>1.21728520123147</v>
      </c>
      <c r="AY1254" s="71" t="n">
        <f aca="false">IF($BS$3&lt;0,0,$BS$3*$AF1254*AL1254)</f>
        <v>1.30791319256275</v>
      </c>
      <c r="AZ1254" s="71" t="n">
        <f aca="false">IF($BS$3&lt;0,0,$BS$3*$AF1254*AM1254)</f>
        <v>1.46307540878827</v>
      </c>
      <c r="BA1254" s="71" t="n">
        <f aca="false">IF($BS$3&lt;0,0,$BS$3*$AF1254*AN1254)</f>
        <v>1.75362400959214</v>
      </c>
      <c r="BB1254" s="71" t="n">
        <f aca="false">IF($BS$3&lt;0,0,$BS$3*$AF1254*AO1254)</f>
        <v>1.67065892494402</v>
      </c>
      <c r="BC1254" s="71" t="n">
        <f aca="false">IF($BS$3&lt;0,0,$BS$3*$AF1254*AP1254)</f>
        <v>1.68734192326048</v>
      </c>
      <c r="BD1254" s="71" t="n">
        <f aca="false">IF($BS$3&lt;0,0,$BS$3*$AF1254*AQ1254)</f>
        <v>1.70364680159957</v>
      </c>
      <c r="BE1254" s="71" t="n">
        <f aca="false">IF($BS$3&lt;0,0,$BS$3*$AF1254*AR1254)</f>
        <v>1.68734192326048</v>
      </c>
      <c r="BF1254" s="71" t="n">
        <f aca="false">IF($BS$3&lt;0,0,$BS$3*$AF1254*AS1254)</f>
        <v>1.7457071309991</v>
      </c>
      <c r="BG1254" s="72" t="n">
        <f aca="false">SUM(AT1254:BF1254)</f>
        <v>19.4313324542054</v>
      </c>
      <c r="BH1254" s="73" t="n">
        <f aca="false">IF(AT1254&lt;=0,"",Q1254*LN(AT1254))</f>
        <v>0.886138076794331</v>
      </c>
      <c r="BI1254" s="73" t="n">
        <f aca="false">IF(AU1254&lt;=0,"",R1254*LN(AU1254))</f>
        <v>0.886138076794331</v>
      </c>
      <c r="BJ1254" s="73" t="n">
        <f aca="false">IF(AV1254&lt;=0,"",S1254*LN(AV1254))</f>
        <v>0.211532184075731</v>
      </c>
      <c r="BK1254" s="73" t="n">
        <f aca="false">IF(AW1254&lt;=0,"",T1254*LN(AW1254))</f>
        <v>0.240508891353109</v>
      </c>
      <c r="BL1254" s="73" t="n">
        <f aca="false">IF(AX1254&lt;=0,"",U1254*LN(AX1254))</f>
        <v>0.196623134316444</v>
      </c>
      <c r="BM1254" s="73" t="n">
        <f aca="false">IF(AY1254&lt;=0,"",V1254*LN(AY1254))</f>
        <v>0</v>
      </c>
      <c r="BN1254" s="73" t="n">
        <f aca="false">IF(AZ1254&lt;=0,"",W1254*LN(AZ1254))</f>
        <v>0.761081329304818</v>
      </c>
      <c r="BO1254" s="73" t="n">
        <f aca="false">IF(BA1254&lt;=0,"",X1254*LN(BA1254))</f>
        <v>1.12336901855838</v>
      </c>
      <c r="BP1254" s="73" t="n">
        <f aca="false">IF(BB1254&lt;=0,"",Y1254*LN(BB1254))</f>
        <v>0</v>
      </c>
      <c r="BQ1254" s="73" t="n">
        <f aca="false">IF(BC1254&lt;=0,"",Z1254*LN(BC1254))</f>
        <v>0</v>
      </c>
      <c r="BR1254" s="73" t="n">
        <f aca="false">IF(BD1254&lt;=0,"",AA1254*LN(BD1254))</f>
        <v>0.532771130865885</v>
      </c>
      <c r="BS1254" s="73" t="n">
        <f aca="false">IF(BE1254&lt;=0,"",AB1254*LN(BE1254))</f>
        <v>0</v>
      </c>
      <c r="BT1254" s="73" t="n">
        <f aca="false">IF(BF1254&lt;=0,"",AC1254*LN(BF1254))</f>
        <v>0.557159706234049</v>
      </c>
      <c r="BU1254" s="74" t="n">
        <f aca="false">SUM(BH1254:BT1254)</f>
        <v>5.39532154829708</v>
      </c>
      <c r="BV1254" s="75" t="n">
        <f aca="false">$BW$3*B1254</f>
        <v>3.83539201324351</v>
      </c>
      <c r="BW1254" s="76" t="n">
        <f aca="false">IF(BV1254&lt;=0,"",BV1254*LN(BV1254)+BU1254+GAMMALN(AD1254+BV1254)-GAMMALN(BV1254)-(AD1254+BV1254)*LN(BG1254+BV1254))</f>
        <v>-14.3973317363656</v>
      </c>
      <c r="BX1254" s="77" t="n">
        <f aca="false">ABS(AD1254-BG1254)</f>
        <v>4.43133245420544</v>
      </c>
    </row>
    <row r="1255" customFormat="false" ht="14.4" hidden="false" customHeight="false" outlineLevel="0" collapsed="false">
      <c r="A1255" s="62" t="n">
        <v>5143</v>
      </c>
      <c r="B1255" s="63" t="n">
        <v>0.0987841945288754</v>
      </c>
      <c r="C1255" s="64" t="n">
        <v>0.13121546961326</v>
      </c>
      <c r="D1255" s="64" t="n">
        <v>0.13121546961326</v>
      </c>
      <c r="E1255" s="64" t="n">
        <v>0.154235727440147</v>
      </c>
      <c r="F1255" s="64" t="n">
        <v>0.161141804788214</v>
      </c>
      <c r="G1255" s="64" t="n">
        <v>0.147329650092081</v>
      </c>
      <c r="H1255" s="64" t="n">
        <v>0.156537753222836</v>
      </c>
      <c r="I1255" s="64" t="n">
        <v>0.17573664825046</v>
      </c>
      <c r="J1255" s="64" t="n">
        <v>0.22329650092081</v>
      </c>
      <c r="K1255" s="64" t="n">
        <v>0.214088397790055</v>
      </c>
      <c r="L1255" s="64" t="n">
        <v>0.220994475138122</v>
      </c>
      <c r="M1255" s="64" t="n">
        <v>0.219659300184162</v>
      </c>
      <c r="N1255" s="64" t="n">
        <v>0.227117863720074</v>
      </c>
      <c r="O1255" s="64" t="n">
        <v>0.237523020257827</v>
      </c>
      <c r="P1255" s="65" t="n">
        <v>0.184622467771639</v>
      </c>
      <c r="Q1255" s="66" t="n">
        <v>2</v>
      </c>
      <c r="R1255" s="66" t="n">
        <v>0</v>
      </c>
      <c r="S1255" s="66" t="n">
        <v>0</v>
      </c>
      <c r="T1255" s="66" t="n">
        <v>0</v>
      </c>
      <c r="U1255" s="66" t="n">
        <v>2</v>
      </c>
      <c r="V1255" s="66" t="n">
        <v>0</v>
      </c>
      <c r="W1255" s="66" t="n">
        <v>0</v>
      </c>
      <c r="X1255" s="66" t="n">
        <v>0</v>
      </c>
      <c r="Y1255" s="66" t="n">
        <v>2</v>
      </c>
      <c r="Z1255" s="66" t="n">
        <v>2</v>
      </c>
      <c r="AA1255" s="66" t="n">
        <v>1</v>
      </c>
      <c r="AB1255" s="66" t="n">
        <v>0</v>
      </c>
      <c r="AC1255" s="66" t="n">
        <v>0</v>
      </c>
      <c r="AD1255" s="67" t="n">
        <f aca="false">SUM(Q1255:AC1255)</f>
        <v>9</v>
      </c>
      <c r="AE1255" s="68" t="s">
        <v>25</v>
      </c>
      <c r="AF1255" s="69" t="n">
        <f aca="false">B1255^$BT$3</f>
        <v>0.117871791470139</v>
      </c>
      <c r="AG1255" s="70" t="n">
        <f aca="false">IF(C1255=0,0,C1255^$BU$3*(1+$BV$3*C1255))</f>
        <v>0.226832827079976</v>
      </c>
      <c r="AH1255" s="70" t="n">
        <f aca="false">IF(D1255=0,0,D1255^$BU$3*(1+$BV$3*D1255))</f>
        <v>0.226832827079976</v>
      </c>
      <c r="AI1255" s="70" t="n">
        <f aca="false">IF(E1255=0,0,E1255^$BU$3*(1+$BV$3*E1255))</f>
        <v>0.256319240960143</v>
      </c>
      <c r="AJ1255" s="70" t="n">
        <f aca="false">IF(F1255=0,0,F1255^$BU$3*(1+$BV$3*F1255))</f>
        <v>0.264971369588873</v>
      </c>
      <c r="AK1255" s="70" t="n">
        <f aca="false">IF(G1255=0,0,G1255^$BU$3*(1+$BV$3*G1255))</f>
        <v>0.247582229294751</v>
      </c>
      <c r="AL1255" s="70" t="n">
        <f aca="false">IF(H1255=0,0,H1255^$BU$3*(1+$BV$3*H1255))</f>
        <v>0.259212453002494</v>
      </c>
      <c r="AM1255" s="70" t="n">
        <f aca="false">IF(I1255=0,0,I1255^$BU$3*(1+$BV$3*I1255))</f>
        <v>0.282999350890813</v>
      </c>
      <c r="AN1255" s="70" t="n">
        <f aca="false">IF(J1255=0,0,J1255^$BU$3*(1+$BV$3*J1255))</f>
        <v>0.339728700944562</v>
      </c>
      <c r="AO1255" s="70" t="n">
        <f aca="false">IF(K1255=0,0,K1255^$BU$3*(1+$BV$3*K1255))</f>
        <v>0.328955862520035</v>
      </c>
      <c r="AP1255" s="70" t="n">
        <f aca="false">IF(L1255=0,0,L1255^$BU$3*(1+$BV$3*L1255))</f>
        <v>0.337043988833116</v>
      </c>
      <c r="AQ1255" s="70" t="n">
        <f aca="false">IF(M1255=0,0,M1255^$BU$3*(1+$BV$3*M1255))</f>
        <v>0.335484292716586</v>
      </c>
      <c r="AR1255" s="70" t="n">
        <f aca="false">IF(N1255=0,0,N1255^$BU$3*(1+$BV$3*N1255))</f>
        <v>0.344173176340356</v>
      </c>
      <c r="AS1255" s="70" t="n">
        <f aca="false">IF(O1255=0,0,O1255^$BU$3*(1+$BV$3*O1255))</f>
        <v>0.356200884019076</v>
      </c>
      <c r="AT1255" s="71" t="n">
        <f aca="false">IF($BS$3&lt;0,0,$BS$3*$AF1255*AG1255)</f>
        <v>1.23305963063449</v>
      </c>
      <c r="AU1255" s="71" t="n">
        <f aca="false">IF($BS$3&lt;0,0,$BS$3*$AF1255*AH1255)</f>
        <v>1.23305963063449</v>
      </c>
      <c r="AV1255" s="71" t="n">
        <f aca="false">IF($BS$3&lt;0,0,$BS$3*$AF1255*AI1255)</f>
        <v>1.39334730625824</v>
      </c>
      <c r="AW1255" s="71" t="n">
        <f aca="false">IF($BS$3&lt;0,0,$BS$3*$AF1255*AJ1255)</f>
        <v>1.44038013950589</v>
      </c>
      <c r="AX1255" s="71" t="n">
        <f aca="false">IF($BS$3&lt;0,0,$BS$3*$AF1255*AK1255)</f>
        <v>1.34585305017696</v>
      </c>
      <c r="AY1255" s="71" t="n">
        <f aca="false">IF($BS$3&lt;0,0,$BS$3*$AF1255*AL1255)</f>
        <v>1.40907476078153</v>
      </c>
      <c r="AZ1255" s="71" t="n">
        <f aca="false">IF($BS$3&lt;0,0,$BS$3*$AF1255*AM1255)</f>
        <v>1.53837995836552</v>
      </c>
      <c r="BA1255" s="71" t="n">
        <f aca="false">IF($BS$3&lt;0,0,$BS$3*$AF1255*AN1255)</f>
        <v>1.84675980057745</v>
      </c>
      <c r="BB1255" s="71" t="n">
        <f aca="false">IF($BS$3&lt;0,0,$BS$3*$AF1255*AO1255)</f>
        <v>1.78819882269947</v>
      </c>
      <c r="BC1255" s="71" t="n">
        <f aca="false">IF($BS$3&lt;0,0,$BS$3*$AF1255*AP1255)</f>
        <v>1.83216574835356</v>
      </c>
      <c r="BD1255" s="71" t="n">
        <f aca="false">IF($BS$3&lt;0,0,$BS$3*$AF1255*AQ1255)</f>
        <v>1.82368726513705</v>
      </c>
      <c r="BE1255" s="71" t="n">
        <f aca="false">IF($BS$3&lt;0,0,$BS$3*$AF1255*AR1255)</f>
        <v>1.87091989795159</v>
      </c>
      <c r="BF1255" s="71" t="n">
        <f aca="false">IF($BS$3&lt;0,0,$BS$3*$AF1255*AS1255)</f>
        <v>1.93630232508359</v>
      </c>
      <c r="BG1255" s="72" t="n">
        <f aca="false">SUM(AT1255:BF1255)</f>
        <v>20.6911883361598</v>
      </c>
      <c r="BH1255" s="73" t="n">
        <f aca="false">IF(AT1255&lt;=0,"",Q1255*LN(AT1255))</f>
        <v>0.418997170493529</v>
      </c>
      <c r="BI1255" s="73" t="n">
        <f aca="false">IF(AU1255&lt;=0,"",R1255*LN(AU1255))</f>
        <v>0</v>
      </c>
      <c r="BJ1255" s="73" t="n">
        <f aca="false">IF(AV1255&lt;=0,"",S1255*LN(AV1255))</f>
        <v>0</v>
      </c>
      <c r="BK1255" s="73" t="n">
        <f aca="false">IF(AW1255&lt;=0,"",T1255*LN(AW1255))</f>
        <v>0</v>
      </c>
      <c r="BL1255" s="73" t="n">
        <f aca="false">IF(AX1255&lt;=0,"",U1255*LN(AX1255))</f>
        <v>0.594056100119275</v>
      </c>
      <c r="BM1255" s="73" t="n">
        <f aca="false">IF(AY1255&lt;=0,"",V1255*LN(AY1255))</f>
        <v>0</v>
      </c>
      <c r="BN1255" s="73" t="n">
        <f aca="false">IF(AZ1255&lt;=0,"",W1255*LN(AZ1255))</f>
        <v>0</v>
      </c>
      <c r="BO1255" s="73" t="n">
        <f aca="false">IF(BA1255&lt;=0,"",X1255*LN(BA1255))</f>
        <v>0</v>
      </c>
      <c r="BP1255" s="73" t="n">
        <f aca="false">IF(BB1255&lt;=0,"",Y1255*LN(BB1255))</f>
        <v>1.16241773789404</v>
      </c>
      <c r="BQ1255" s="73" t="n">
        <f aca="false">IF(BC1255&lt;=0,"",Z1255*LN(BC1255))</f>
        <v>1.21099747230306</v>
      </c>
      <c r="BR1255" s="73" t="n">
        <f aca="false">IF(BD1255&lt;=0,"",AA1255*LN(BD1255))</f>
        <v>0.600860421434994</v>
      </c>
      <c r="BS1255" s="73" t="n">
        <f aca="false">IF(BE1255&lt;=0,"",AB1255*LN(BE1255))</f>
        <v>0</v>
      </c>
      <c r="BT1255" s="73" t="n">
        <f aca="false">IF(BF1255&lt;=0,"",AC1255*LN(BF1255))</f>
        <v>0</v>
      </c>
      <c r="BU1255" s="74" t="n">
        <f aca="false">SUM(BH1255:BT1255)</f>
        <v>3.9873289022449</v>
      </c>
      <c r="BV1255" s="75" t="n">
        <f aca="false">$BW$3*B1255</f>
        <v>3.49486655412375</v>
      </c>
      <c r="BW1255" s="76" t="n">
        <f aca="false">IF(BV1255&lt;=0,"",BV1255*LN(BV1255)+BU1255+GAMMALN(AD1255+BV1255)-GAMMALN(BV1255)-(AD1255+BV1255)*LN(BG1255+BV1255))</f>
        <v>-13.9191341249806</v>
      </c>
      <c r="BX1255" s="77" t="n">
        <f aca="false">ABS(AD1255-BG1255)</f>
        <v>11.6911883361598</v>
      </c>
    </row>
    <row r="1256" customFormat="false" ht="14.4" hidden="false" customHeight="false" outlineLevel="0" collapsed="false">
      <c r="A1256" s="62" t="n">
        <v>5144</v>
      </c>
      <c r="B1256" s="63" t="n">
        <v>0.179331306990881</v>
      </c>
      <c r="C1256" s="64" t="n">
        <v>0.13121546961326</v>
      </c>
      <c r="D1256" s="64" t="n">
        <v>0.13121546961326</v>
      </c>
      <c r="E1256" s="64" t="n">
        <v>0.154235727440147</v>
      </c>
      <c r="F1256" s="64" t="n">
        <v>0.161141804788214</v>
      </c>
      <c r="G1256" s="64" t="n">
        <v>0.147329650092081</v>
      </c>
      <c r="H1256" s="64" t="n">
        <v>0.156537753222836</v>
      </c>
      <c r="I1256" s="64" t="n">
        <v>0.17573664825046</v>
      </c>
      <c r="J1256" s="64" t="n">
        <v>0.22329650092081</v>
      </c>
      <c r="K1256" s="64" t="n">
        <v>0.214088397790055</v>
      </c>
      <c r="L1256" s="64" t="n">
        <v>0.220994475138122</v>
      </c>
      <c r="M1256" s="64" t="n">
        <v>0.219659300184162</v>
      </c>
      <c r="N1256" s="64" t="n">
        <v>0.227117863720074</v>
      </c>
      <c r="O1256" s="64" t="n">
        <v>0.237523020257827</v>
      </c>
      <c r="P1256" s="65" t="n">
        <v>0.184622467771639</v>
      </c>
      <c r="Q1256" s="66" t="n">
        <v>1</v>
      </c>
      <c r="R1256" s="66" t="n">
        <v>6</v>
      </c>
      <c r="S1256" s="66" t="n">
        <v>7</v>
      </c>
      <c r="T1256" s="66" t="n">
        <v>0</v>
      </c>
      <c r="U1256" s="66" t="n">
        <v>0</v>
      </c>
      <c r="V1256" s="66" t="n">
        <v>3</v>
      </c>
      <c r="W1256" s="66" t="n">
        <v>1</v>
      </c>
      <c r="X1256" s="66" t="n">
        <v>4</v>
      </c>
      <c r="Y1256" s="66" t="n">
        <v>2</v>
      </c>
      <c r="Z1256" s="66" t="n">
        <v>2</v>
      </c>
      <c r="AA1256" s="66" t="n">
        <v>6</v>
      </c>
      <c r="AB1256" s="66" t="n">
        <v>0</v>
      </c>
      <c r="AC1256" s="66" t="n">
        <v>3</v>
      </c>
      <c r="AD1256" s="67" t="n">
        <f aca="false">SUM(Q1256:AC1256)</f>
        <v>35</v>
      </c>
      <c r="AE1256" s="68" t="s">
        <v>25</v>
      </c>
      <c r="AF1256" s="69" t="n">
        <f aca="false">B1256^$BT$3</f>
        <v>0.204463046921557</v>
      </c>
      <c r="AG1256" s="70" t="n">
        <f aca="false">IF(C1256=0,0,C1256^$BU$3*(1+$BV$3*C1256))</f>
        <v>0.226832827079976</v>
      </c>
      <c r="AH1256" s="70" t="n">
        <f aca="false">IF(D1256=0,0,D1256^$BU$3*(1+$BV$3*D1256))</f>
        <v>0.226832827079976</v>
      </c>
      <c r="AI1256" s="70" t="n">
        <f aca="false">IF(E1256=0,0,E1256^$BU$3*(1+$BV$3*E1256))</f>
        <v>0.256319240960143</v>
      </c>
      <c r="AJ1256" s="70" t="n">
        <f aca="false">IF(F1256=0,0,F1256^$BU$3*(1+$BV$3*F1256))</f>
        <v>0.264971369588873</v>
      </c>
      <c r="AK1256" s="70" t="n">
        <f aca="false">IF(G1256=0,0,G1256^$BU$3*(1+$BV$3*G1256))</f>
        <v>0.247582229294751</v>
      </c>
      <c r="AL1256" s="70" t="n">
        <f aca="false">IF(H1256=0,0,H1256^$BU$3*(1+$BV$3*H1256))</f>
        <v>0.259212453002494</v>
      </c>
      <c r="AM1256" s="70" t="n">
        <f aca="false">IF(I1256=0,0,I1256^$BU$3*(1+$BV$3*I1256))</f>
        <v>0.282999350890813</v>
      </c>
      <c r="AN1256" s="70" t="n">
        <f aca="false">IF(J1256=0,0,J1256^$BU$3*(1+$BV$3*J1256))</f>
        <v>0.339728700944562</v>
      </c>
      <c r="AO1256" s="70" t="n">
        <f aca="false">IF(K1256=0,0,K1256^$BU$3*(1+$BV$3*K1256))</f>
        <v>0.328955862520035</v>
      </c>
      <c r="AP1256" s="70" t="n">
        <f aca="false">IF(L1256=0,0,L1256^$BU$3*(1+$BV$3*L1256))</f>
        <v>0.337043988833116</v>
      </c>
      <c r="AQ1256" s="70" t="n">
        <f aca="false">IF(M1256=0,0,M1256^$BU$3*(1+$BV$3*M1256))</f>
        <v>0.335484292716586</v>
      </c>
      <c r="AR1256" s="70" t="n">
        <f aca="false">IF(N1256=0,0,N1256^$BU$3*(1+$BV$3*N1256))</f>
        <v>0.344173176340356</v>
      </c>
      <c r="AS1256" s="70" t="n">
        <f aca="false">IF(O1256=0,0,O1256^$BU$3*(1+$BV$3*O1256))</f>
        <v>0.356200884019076</v>
      </c>
      <c r="AT1256" s="71" t="n">
        <f aca="false">IF($BS$3&lt;0,0,$BS$3*$AF1256*AG1256)</f>
        <v>2.13889282559489</v>
      </c>
      <c r="AU1256" s="71" t="n">
        <f aca="false">IF($BS$3&lt;0,0,$BS$3*$AF1256*AH1256)</f>
        <v>2.13889282559489</v>
      </c>
      <c r="AV1256" s="71" t="n">
        <f aca="false">IF($BS$3&lt;0,0,$BS$3*$AF1256*AI1256)</f>
        <v>2.41693141424491</v>
      </c>
      <c r="AW1256" s="71" t="n">
        <f aca="false">IF($BS$3&lt;0,0,$BS$3*$AF1256*AJ1256)</f>
        <v>2.49851561917832</v>
      </c>
      <c r="AX1256" s="71" t="n">
        <f aca="false">IF($BS$3&lt;0,0,$BS$3*$AF1256*AK1256)</f>
        <v>2.33454681493973</v>
      </c>
      <c r="AY1256" s="71" t="n">
        <f aca="false">IF($BS$3&lt;0,0,$BS$3*$AF1256*AL1256)</f>
        <v>2.44421260877029</v>
      </c>
      <c r="AZ1256" s="71" t="n">
        <f aca="false">IF($BS$3&lt;0,0,$BS$3*$AF1256*AM1256)</f>
        <v>2.66850829776483</v>
      </c>
      <c r="BA1256" s="71" t="n">
        <f aca="false">IF($BS$3&lt;0,0,$BS$3*$AF1256*AN1256)</f>
        <v>3.20343087221145</v>
      </c>
      <c r="BB1256" s="71" t="n">
        <f aca="false">IF($BS$3&lt;0,0,$BS$3*$AF1256*AO1256)</f>
        <v>3.10184968965453</v>
      </c>
      <c r="BC1256" s="71" t="n">
        <f aca="false">IF($BS$3&lt;0,0,$BS$3*$AF1256*AP1256)</f>
        <v>3.17811570267501</v>
      </c>
      <c r="BD1256" s="71" t="n">
        <f aca="false">IF($BS$3&lt;0,0,$BS$3*$AF1256*AQ1256)</f>
        <v>3.16340873597756</v>
      </c>
      <c r="BE1256" s="71" t="n">
        <f aca="false">IF($BS$3&lt;0,0,$BS$3*$AF1256*AR1256)</f>
        <v>3.24533951771031</v>
      </c>
      <c r="BF1256" s="71" t="n">
        <f aca="false">IF($BS$3&lt;0,0,$BS$3*$AF1256*AS1256)</f>
        <v>3.35875333877641</v>
      </c>
      <c r="BG1256" s="72" t="n">
        <f aca="false">SUM(AT1256:BF1256)</f>
        <v>35.8913982630931</v>
      </c>
      <c r="BH1256" s="73" t="n">
        <f aca="false">IF(AT1256&lt;=0,"",Q1256*LN(AT1256))</f>
        <v>0.760288323933751</v>
      </c>
      <c r="BI1256" s="73" t="n">
        <f aca="false">IF(AU1256&lt;=0,"",R1256*LN(AU1256))</f>
        <v>4.5617299436025</v>
      </c>
      <c r="BJ1256" s="73" t="n">
        <f aca="false">IF(AV1256&lt;=0,"",S1256*LN(AV1256))</f>
        <v>6.17749107444186</v>
      </c>
      <c r="BK1256" s="73" t="n">
        <f aca="false">IF(AW1256&lt;=0,"",T1256*LN(AW1256))</f>
        <v>0</v>
      </c>
      <c r="BL1256" s="73" t="n">
        <f aca="false">IF(AX1256&lt;=0,"",U1256*LN(AX1256))</f>
        <v>0</v>
      </c>
      <c r="BM1256" s="73" t="n">
        <f aca="false">IF(AY1256&lt;=0,"",V1256*LN(AY1256))</f>
        <v>2.68116908897287</v>
      </c>
      <c r="BN1256" s="73" t="n">
        <f aca="false">IF(AZ1256&lt;=0,"",W1256*LN(AZ1256))</f>
        <v>0.981519626311043</v>
      </c>
      <c r="BO1256" s="73" t="n">
        <f aca="false">IF(BA1256&lt;=0,"",X1256*LN(BA1256))</f>
        <v>4.65688953212816</v>
      </c>
      <c r="BP1256" s="73" t="n">
        <f aca="false">IF(BB1256&lt;=0,"",Y1256*LN(BB1256))</f>
        <v>2.26399721526801</v>
      </c>
      <c r="BQ1256" s="73" t="n">
        <f aca="false">IF(BC1256&lt;=0,"",Z1256*LN(BC1256))</f>
        <v>2.31257694967703</v>
      </c>
      <c r="BR1256" s="73" t="n">
        <f aca="false">IF(BD1256&lt;=0,"",AA1256*LN(BD1256))</f>
        <v>6.90990096073188</v>
      </c>
      <c r="BS1256" s="73" t="n">
        <f aca="false">IF(BE1256&lt;=0,"",AB1256*LN(BE1256))</f>
        <v>0</v>
      </c>
      <c r="BT1256" s="73" t="n">
        <f aca="false">IF(BF1256&lt;=0,"",AC1256*LN(BF1256))</f>
        <v>3.63470962500101</v>
      </c>
      <c r="BU1256" s="74" t="n">
        <f aca="false">SUM(BH1256:BT1256)</f>
        <v>34.9402723400681</v>
      </c>
      <c r="BV1256" s="75" t="n">
        <f aca="false">$BW$3*B1256</f>
        <v>6.34452697517851</v>
      </c>
      <c r="BW1256" s="76" t="n">
        <f aca="false">IF(BV1256&lt;=0,"",BV1256*LN(BV1256)+BU1256+GAMMALN(AD1256+BV1256)-GAMMALN(BV1256)-(AD1256+BV1256)*LN(BG1256+BV1256))</f>
        <v>-1.88993455274505</v>
      </c>
      <c r="BX1256" s="77" t="n">
        <f aca="false">ABS(AD1256-BG1256)</f>
        <v>0.89139826309313</v>
      </c>
    </row>
    <row r="1257" customFormat="false" ht="14.4" hidden="false" customHeight="false" outlineLevel="0" collapsed="false">
      <c r="A1257" s="62" t="n">
        <v>5145</v>
      </c>
      <c r="B1257" s="63" t="n">
        <v>0.0167173252279635</v>
      </c>
      <c r="C1257" s="64" t="n">
        <v>0.13121546961326</v>
      </c>
      <c r="D1257" s="64" t="n">
        <v>0.13121546961326</v>
      </c>
      <c r="E1257" s="64" t="n">
        <v>0.154235727440147</v>
      </c>
      <c r="F1257" s="64" t="n">
        <v>0.161141804788214</v>
      </c>
      <c r="G1257" s="64" t="n">
        <v>0.147329650092081</v>
      </c>
      <c r="H1257" s="64" t="n">
        <v>0.156537753222836</v>
      </c>
      <c r="I1257" s="64" t="n">
        <v>0.17573664825046</v>
      </c>
      <c r="J1257" s="64" t="n">
        <v>0.22329650092081</v>
      </c>
      <c r="K1257" s="64" t="n">
        <v>0.214088397790055</v>
      </c>
      <c r="L1257" s="64" t="n">
        <v>0.220994475138122</v>
      </c>
      <c r="M1257" s="64" t="n">
        <v>0.219659300184162</v>
      </c>
      <c r="N1257" s="64" t="n">
        <v>0.227117863720074</v>
      </c>
      <c r="O1257" s="64" t="n">
        <v>0.237523020257827</v>
      </c>
      <c r="P1257" s="65" t="n">
        <v>0.184622467771639</v>
      </c>
      <c r="Q1257" s="66" t="n">
        <v>0</v>
      </c>
      <c r="R1257" s="66" t="n">
        <v>0</v>
      </c>
      <c r="S1257" s="66" t="n">
        <v>0</v>
      </c>
      <c r="T1257" s="66" t="n">
        <v>0</v>
      </c>
      <c r="U1257" s="66" t="n">
        <v>0</v>
      </c>
      <c r="V1257" s="66" t="n">
        <v>0</v>
      </c>
      <c r="W1257" s="66" t="n">
        <v>0</v>
      </c>
      <c r="X1257" s="66" t="n">
        <v>1</v>
      </c>
      <c r="Y1257" s="66" t="n">
        <v>0</v>
      </c>
      <c r="Z1257" s="66" t="n">
        <v>0</v>
      </c>
      <c r="AA1257" s="66" t="n">
        <v>0</v>
      </c>
      <c r="AB1257" s="66" t="n">
        <v>1</v>
      </c>
      <c r="AC1257" s="66" t="n">
        <v>0</v>
      </c>
      <c r="AD1257" s="67" t="n">
        <f aca="false">SUM(Q1257:AC1257)</f>
        <v>2</v>
      </c>
      <c r="AE1257" s="68" t="s">
        <v>25</v>
      </c>
      <c r="AF1257" s="69" t="n">
        <f aca="false">B1257^$BT$3</f>
        <v>0.0228438523112102</v>
      </c>
      <c r="AG1257" s="70" t="n">
        <f aca="false">IF(C1257=0,0,C1257^$BU$3*(1+$BV$3*C1257))</f>
        <v>0.226832827079976</v>
      </c>
      <c r="AH1257" s="70" t="n">
        <f aca="false">IF(D1257=0,0,D1257^$BU$3*(1+$BV$3*D1257))</f>
        <v>0.226832827079976</v>
      </c>
      <c r="AI1257" s="70" t="n">
        <f aca="false">IF(E1257=0,0,E1257^$BU$3*(1+$BV$3*E1257))</f>
        <v>0.256319240960143</v>
      </c>
      <c r="AJ1257" s="70" t="n">
        <f aca="false">IF(F1257=0,0,F1257^$BU$3*(1+$BV$3*F1257))</f>
        <v>0.264971369588873</v>
      </c>
      <c r="AK1257" s="70" t="n">
        <f aca="false">IF(G1257=0,0,G1257^$BU$3*(1+$BV$3*G1257))</f>
        <v>0.247582229294751</v>
      </c>
      <c r="AL1257" s="70" t="n">
        <f aca="false">IF(H1257=0,0,H1257^$BU$3*(1+$BV$3*H1257))</f>
        <v>0.259212453002494</v>
      </c>
      <c r="AM1257" s="70" t="n">
        <f aca="false">IF(I1257=0,0,I1257^$BU$3*(1+$BV$3*I1257))</f>
        <v>0.282999350890813</v>
      </c>
      <c r="AN1257" s="70" t="n">
        <f aca="false">IF(J1257=0,0,J1257^$BU$3*(1+$BV$3*J1257))</f>
        <v>0.339728700944562</v>
      </c>
      <c r="AO1257" s="70" t="n">
        <f aca="false">IF(K1257=0,0,K1257^$BU$3*(1+$BV$3*K1257))</f>
        <v>0.328955862520035</v>
      </c>
      <c r="AP1257" s="70" t="n">
        <f aca="false">IF(L1257=0,0,L1257^$BU$3*(1+$BV$3*L1257))</f>
        <v>0.337043988833116</v>
      </c>
      <c r="AQ1257" s="70" t="n">
        <f aca="false">IF(M1257=0,0,M1257^$BU$3*(1+$BV$3*M1257))</f>
        <v>0.335484292716586</v>
      </c>
      <c r="AR1257" s="70" t="n">
        <f aca="false">IF(N1257=0,0,N1257^$BU$3*(1+$BV$3*N1257))</f>
        <v>0.344173176340356</v>
      </c>
      <c r="AS1257" s="70" t="n">
        <f aca="false">IF(O1257=0,0,O1257^$BU$3*(1+$BV$3*O1257))</f>
        <v>0.356200884019076</v>
      </c>
      <c r="AT1257" s="71" t="n">
        <f aca="false">IF($BS$3&lt;0,0,$BS$3*$AF1257*AG1257)</f>
        <v>0.238970085563394</v>
      </c>
      <c r="AU1257" s="71" t="n">
        <f aca="false">IF($BS$3&lt;0,0,$BS$3*$AF1257*AH1257)</f>
        <v>0.238970085563394</v>
      </c>
      <c r="AV1257" s="71" t="n">
        <f aca="false">IF($BS$3&lt;0,0,$BS$3*$AF1257*AI1257)</f>
        <v>0.270034243862743</v>
      </c>
      <c r="AW1257" s="71" t="n">
        <f aca="false">IF($BS$3&lt;0,0,$BS$3*$AF1257*AJ1257)</f>
        <v>0.279149326301777</v>
      </c>
      <c r="AX1257" s="71" t="n">
        <f aca="false">IF($BS$3&lt;0,0,$BS$3*$AF1257*AK1257)</f>
        <v>0.260829736507593</v>
      </c>
      <c r="AY1257" s="71" t="n">
        <f aca="false">IF($BS$3&lt;0,0,$BS$3*$AF1257*AL1257)</f>
        <v>0.273082264461058</v>
      </c>
      <c r="AZ1257" s="71" t="n">
        <f aca="false">IF($BS$3&lt;0,0,$BS$3*$AF1257*AM1257)</f>
        <v>0.298141939891788</v>
      </c>
      <c r="BA1257" s="71" t="n">
        <f aca="false">IF($BS$3&lt;0,0,$BS$3*$AF1257*AN1257)</f>
        <v>0.35790673589074</v>
      </c>
      <c r="BB1257" s="71" t="n">
        <f aca="false">IF($BS$3&lt;0,0,$BS$3*$AF1257*AO1257)</f>
        <v>0.34655746976727</v>
      </c>
      <c r="BC1257" s="71" t="n">
        <f aca="false">IF($BS$3&lt;0,0,$BS$3*$AF1257*AP1257)</f>
        <v>0.355078371534291</v>
      </c>
      <c r="BD1257" s="71" t="n">
        <f aca="false">IF($BS$3&lt;0,0,$BS$3*$AF1257*AQ1257)</f>
        <v>0.35343521997101</v>
      </c>
      <c r="BE1257" s="71" t="n">
        <f aca="false">IF($BS$3&lt;0,0,$BS$3*$AF1257*AR1257)</f>
        <v>0.362589024073142</v>
      </c>
      <c r="BF1257" s="71" t="n">
        <f aca="false">IF($BS$3&lt;0,0,$BS$3*$AF1257*AS1257)</f>
        <v>0.375260304372892</v>
      </c>
      <c r="BG1257" s="72" t="n">
        <f aca="false">SUM(AT1257:BF1257)</f>
        <v>4.01000480776109</v>
      </c>
      <c r="BH1257" s="73" t="n">
        <f aca="false">IF(AT1257&lt;=0,"",Q1257*LN(AT1257))</f>
        <v>-0</v>
      </c>
      <c r="BI1257" s="73" t="n">
        <f aca="false">IF(AU1257&lt;=0,"",R1257*LN(AU1257))</f>
        <v>-0</v>
      </c>
      <c r="BJ1257" s="73" t="n">
        <f aca="false">IF(AV1257&lt;=0,"",S1257*LN(AV1257))</f>
        <v>-0</v>
      </c>
      <c r="BK1257" s="73" t="n">
        <f aca="false">IF(AW1257&lt;=0,"",T1257*LN(AW1257))</f>
        <v>-0</v>
      </c>
      <c r="BL1257" s="73" t="n">
        <f aca="false">IF(AX1257&lt;=0,"",U1257*LN(AX1257))</f>
        <v>-0</v>
      </c>
      <c r="BM1257" s="73" t="n">
        <f aca="false">IF(AY1257&lt;=0,"",V1257*LN(AY1257))</f>
        <v>-0</v>
      </c>
      <c r="BN1257" s="73" t="n">
        <f aca="false">IF(AZ1257&lt;=0,"",W1257*LN(AZ1257))</f>
        <v>-0</v>
      </c>
      <c r="BO1257" s="73" t="n">
        <f aca="false">IF(BA1257&lt;=0,"",X1257*LN(BA1257))</f>
        <v>-1.02748284079285</v>
      </c>
      <c r="BP1257" s="73" t="n">
        <f aca="false">IF(BB1257&lt;=0,"",Y1257*LN(BB1257))</f>
        <v>-0</v>
      </c>
      <c r="BQ1257" s="73" t="n">
        <f aca="false">IF(BC1257&lt;=0,"",Z1257*LN(BC1257))</f>
        <v>-0</v>
      </c>
      <c r="BR1257" s="73" t="n">
        <f aca="false">IF(BD1257&lt;=0,"",AA1257*LN(BD1257))</f>
        <v>-0</v>
      </c>
      <c r="BS1257" s="73" t="n">
        <f aca="false">IF(BE1257&lt;=0,"",AB1257*LN(BE1257))</f>
        <v>-1.01448525118809</v>
      </c>
      <c r="BT1257" s="73" t="n">
        <f aca="false">IF(BF1257&lt;=0,"",AC1257*LN(BF1257))</f>
        <v>-0</v>
      </c>
      <c r="BU1257" s="74" t="n">
        <f aca="false">SUM(BH1257:BT1257)</f>
        <v>-2.04196809198094</v>
      </c>
      <c r="BV1257" s="75" t="n">
        <f aca="false">$BW$3*B1257</f>
        <v>0.591438955313251</v>
      </c>
      <c r="BW1257" s="76" t="n">
        <f aca="false">IF(BV1257&lt;=0,"",BV1257*LN(BV1257)+BU1257+GAMMALN(AD1257+BV1257)-GAMMALN(BV1257)-(AD1257+BV1257)*LN(BG1257+BV1257))</f>
        <v>-6.36864311317443</v>
      </c>
      <c r="BX1257" s="77" t="n">
        <f aca="false">ABS(AD1257-BG1257)</f>
        <v>2.01000480776109</v>
      </c>
    </row>
    <row r="1258" customFormat="false" ht="14.4" hidden="false" customHeight="false" outlineLevel="0" collapsed="false">
      <c r="A1258" s="62" t="n">
        <v>5146</v>
      </c>
      <c r="B1258" s="63" t="n">
        <v>0.00911854103343465</v>
      </c>
      <c r="C1258" s="64" t="n">
        <v>0.237108655616943</v>
      </c>
      <c r="D1258" s="64" t="n">
        <v>0.237108655616943</v>
      </c>
      <c r="E1258" s="64" t="n">
        <v>0.154235727440147</v>
      </c>
      <c r="F1258" s="64" t="n">
        <v>0.161141804788214</v>
      </c>
      <c r="G1258" s="64" t="n">
        <v>0.147329650092081</v>
      </c>
      <c r="H1258" s="64" t="n">
        <v>0.156537753222836</v>
      </c>
      <c r="I1258" s="64" t="n">
        <v>0.17573664825046</v>
      </c>
      <c r="J1258" s="64" t="n">
        <v>0.22329650092081</v>
      </c>
      <c r="K1258" s="64" t="n">
        <v>0.214088397790055</v>
      </c>
      <c r="L1258" s="64" t="n">
        <v>0.220994475138122</v>
      </c>
      <c r="M1258" s="64" t="n">
        <v>0.219659300184162</v>
      </c>
      <c r="N1258" s="64" t="n">
        <v>0.227117863720074</v>
      </c>
      <c r="O1258" s="64" t="n">
        <v>0.237523020257827</v>
      </c>
      <c r="P1258" s="65" t="n">
        <v>0.200913727156821</v>
      </c>
      <c r="Q1258" s="66" t="n">
        <v>0</v>
      </c>
      <c r="R1258" s="66" t="n">
        <v>0</v>
      </c>
      <c r="S1258" s="66" t="n">
        <v>0</v>
      </c>
      <c r="T1258" s="66" t="n">
        <v>0</v>
      </c>
      <c r="U1258" s="66" t="n">
        <v>0</v>
      </c>
      <c r="V1258" s="66" t="n">
        <v>0</v>
      </c>
      <c r="W1258" s="66" t="n">
        <v>0</v>
      </c>
      <c r="X1258" s="66" t="n">
        <v>0</v>
      </c>
      <c r="Y1258" s="66" t="n">
        <v>0</v>
      </c>
      <c r="Z1258" s="66" t="n">
        <v>0</v>
      </c>
      <c r="AA1258" s="66" t="n">
        <v>1</v>
      </c>
      <c r="AB1258" s="66" t="n">
        <v>0</v>
      </c>
      <c r="AC1258" s="66" t="n">
        <v>0</v>
      </c>
      <c r="AD1258" s="67" t="n">
        <f aca="false">SUM(Q1258:AC1258)</f>
        <v>1</v>
      </c>
      <c r="AE1258" s="68" t="s">
        <v>25</v>
      </c>
      <c r="AF1258" s="69" t="n">
        <f aca="false">B1258^$BT$3</f>
        <v>0.0130502160443066</v>
      </c>
      <c r="AG1258" s="70" t="n">
        <f aca="false">IF(C1258=0,0,C1258^$BU$3*(1+$BV$3*C1258))</f>
        <v>0.355723916139427</v>
      </c>
      <c r="AH1258" s="70" t="n">
        <f aca="false">IF(D1258=0,0,D1258^$BU$3*(1+$BV$3*D1258))</f>
        <v>0.355723916139427</v>
      </c>
      <c r="AI1258" s="70" t="n">
        <f aca="false">IF(E1258=0,0,E1258^$BU$3*(1+$BV$3*E1258))</f>
        <v>0.256319240960143</v>
      </c>
      <c r="AJ1258" s="70" t="n">
        <f aca="false">IF(F1258=0,0,F1258^$BU$3*(1+$BV$3*F1258))</f>
        <v>0.264971369588873</v>
      </c>
      <c r="AK1258" s="70" t="n">
        <f aca="false">IF(G1258=0,0,G1258^$BU$3*(1+$BV$3*G1258))</f>
        <v>0.247582229294751</v>
      </c>
      <c r="AL1258" s="70" t="n">
        <f aca="false">IF(H1258=0,0,H1258^$BU$3*(1+$BV$3*H1258))</f>
        <v>0.259212453002494</v>
      </c>
      <c r="AM1258" s="70" t="n">
        <f aca="false">IF(I1258=0,0,I1258^$BU$3*(1+$BV$3*I1258))</f>
        <v>0.282999350890813</v>
      </c>
      <c r="AN1258" s="70" t="n">
        <f aca="false">IF(J1258=0,0,J1258^$BU$3*(1+$BV$3*J1258))</f>
        <v>0.339728700944562</v>
      </c>
      <c r="AO1258" s="70" t="n">
        <f aca="false">IF(K1258=0,0,K1258^$BU$3*(1+$BV$3*K1258))</f>
        <v>0.328955862520035</v>
      </c>
      <c r="AP1258" s="70" t="n">
        <f aca="false">IF(L1258=0,0,L1258^$BU$3*(1+$BV$3*L1258))</f>
        <v>0.337043988833116</v>
      </c>
      <c r="AQ1258" s="70" t="n">
        <f aca="false">IF(M1258=0,0,M1258^$BU$3*(1+$BV$3*M1258))</f>
        <v>0.335484292716586</v>
      </c>
      <c r="AR1258" s="70" t="n">
        <f aca="false">IF(N1258=0,0,N1258^$BU$3*(1+$BV$3*N1258))</f>
        <v>0.344173176340356</v>
      </c>
      <c r="AS1258" s="70" t="n">
        <f aca="false">IF(O1258=0,0,O1258^$BU$3*(1+$BV$3*O1258))</f>
        <v>0.356200884019076</v>
      </c>
      <c r="AT1258" s="71" t="n">
        <f aca="false">IF($BS$3&lt;0,0,$BS$3*$AF1258*AG1258)</f>
        <v>0.214091318099154</v>
      </c>
      <c r="AU1258" s="71" t="n">
        <f aca="false">IF($BS$3&lt;0,0,$BS$3*$AF1258*AH1258)</f>
        <v>0.214091318099154</v>
      </c>
      <c r="AV1258" s="71" t="n">
        <f aca="false">IF($BS$3&lt;0,0,$BS$3*$AF1258*AI1258)</f>
        <v>0.154264927550789</v>
      </c>
      <c r="AW1258" s="71" t="n">
        <f aca="false">IF($BS$3&lt;0,0,$BS$3*$AF1258*AJ1258)</f>
        <v>0.159472183904512</v>
      </c>
      <c r="AX1258" s="71" t="n">
        <f aca="false">IF($BS$3&lt;0,0,$BS$3*$AF1258*AK1258)</f>
        <v>0.149006584608904</v>
      </c>
      <c r="AY1258" s="71" t="n">
        <f aca="false">IF($BS$3&lt;0,0,$BS$3*$AF1258*AL1258)</f>
        <v>0.156006198102428</v>
      </c>
      <c r="AZ1258" s="71" t="n">
        <f aca="false">IF($BS$3&lt;0,0,$BS$3*$AF1258*AM1258)</f>
        <v>0.170322267647789</v>
      </c>
      <c r="BA1258" s="71" t="n">
        <f aca="false">IF($BS$3&lt;0,0,$BS$3*$AF1258*AN1258)</f>
        <v>0.204464648232498</v>
      </c>
      <c r="BB1258" s="71" t="n">
        <f aca="false">IF($BS$3&lt;0,0,$BS$3*$AF1258*AO1258)</f>
        <v>0.197981049370193</v>
      </c>
      <c r="BC1258" s="71" t="n">
        <f aca="false">IF($BS$3&lt;0,0,$BS$3*$AF1258*AP1258)</f>
        <v>0.202848862707324</v>
      </c>
      <c r="BD1258" s="71" t="n">
        <f aca="false">IF($BS$3&lt;0,0,$BS$3*$AF1258*AQ1258)</f>
        <v>0.201910164513944</v>
      </c>
      <c r="BE1258" s="71" t="n">
        <f aca="false">IF($BS$3&lt;0,0,$BS$3*$AF1258*AR1258)</f>
        <v>0.207139541745623</v>
      </c>
      <c r="BF1258" s="71" t="n">
        <f aca="false">IF($BS$3&lt;0,0,$BS$3*$AF1258*AS1258)</f>
        <v>0.21437837971467</v>
      </c>
      <c r="BG1258" s="72" t="n">
        <f aca="false">SUM(AT1258:BF1258)</f>
        <v>2.44597744429698</v>
      </c>
      <c r="BH1258" s="73" t="n">
        <f aca="false">IF(AT1258&lt;=0,"",Q1258*LN(AT1258))</f>
        <v>-0</v>
      </c>
      <c r="BI1258" s="73" t="n">
        <f aca="false">IF(AU1258&lt;=0,"",R1258*LN(AU1258))</f>
        <v>-0</v>
      </c>
      <c r="BJ1258" s="73" t="n">
        <f aca="false">IF(AV1258&lt;=0,"",S1258*LN(AV1258))</f>
        <v>-0</v>
      </c>
      <c r="BK1258" s="73" t="n">
        <f aca="false">IF(AW1258&lt;=0,"",T1258*LN(AW1258))</f>
        <v>-0</v>
      </c>
      <c r="BL1258" s="73" t="n">
        <f aca="false">IF(AX1258&lt;=0,"",U1258*LN(AX1258))</f>
        <v>-0</v>
      </c>
      <c r="BM1258" s="73" t="n">
        <f aca="false">IF(AY1258&lt;=0,"",V1258*LN(AY1258))</f>
        <v>-0</v>
      </c>
      <c r="BN1258" s="73" t="n">
        <f aca="false">IF(AZ1258&lt;=0,"",W1258*LN(AZ1258))</f>
        <v>-0</v>
      </c>
      <c r="BO1258" s="73" t="n">
        <f aca="false">IF(BA1258&lt;=0,"",X1258*LN(BA1258))</f>
        <v>-0</v>
      </c>
      <c r="BP1258" s="73" t="n">
        <f aca="false">IF(BB1258&lt;=0,"",Y1258*LN(BB1258))</f>
        <v>-0</v>
      </c>
      <c r="BQ1258" s="73" t="n">
        <f aca="false">IF(BC1258&lt;=0,"",Z1258*LN(BC1258))</f>
        <v>-0</v>
      </c>
      <c r="BR1258" s="73" t="n">
        <f aca="false">IF(BD1258&lt;=0,"",AA1258*LN(BD1258))</f>
        <v>-1.5999324106317</v>
      </c>
      <c r="BS1258" s="73" t="n">
        <f aca="false">IF(BE1258&lt;=0,"",AB1258*LN(BE1258))</f>
        <v>-0</v>
      </c>
      <c r="BT1258" s="73" t="n">
        <f aca="false">IF(BF1258&lt;=0,"",AC1258*LN(BF1258))</f>
        <v>-0</v>
      </c>
      <c r="BU1258" s="74" t="n">
        <f aca="false">SUM(BH1258:BT1258)</f>
        <v>-1.5999324106317</v>
      </c>
      <c r="BV1258" s="75" t="n">
        <f aca="false">$BW$3*B1258</f>
        <v>0.3226030665345</v>
      </c>
      <c r="BW1258" s="76" t="n">
        <f aca="false">IF(BV1258&lt;=0,"",BV1258*LN(BV1258)+BU1258+GAMMALN(AD1258+BV1258)-GAMMALN(BV1258)-(AD1258+BV1258)*LN(BG1258+BV1258))</f>
        <v>-4.44308903386882</v>
      </c>
      <c r="BX1258" s="77" t="n">
        <f aca="false">ABS(AD1258-BG1258)</f>
        <v>1.44597744429698</v>
      </c>
    </row>
    <row r="1259" customFormat="false" ht="14.4" hidden="false" customHeight="false" outlineLevel="0" collapsed="false">
      <c r="A1259" s="62" t="n">
        <v>5147</v>
      </c>
      <c r="B1259" s="63" t="n">
        <v>0.0131712259371834</v>
      </c>
      <c r="C1259" s="64" t="n">
        <v>0.237108655616943</v>
      </c>
      <c r="D1259" s="64" t="n">
        <v>0.237108655616943</v>
      </c>
      <c r="E1259" s="64" t="n">
        <v>0.154235727440147</v>
      </c>
      <c r="F1259" s="64" t="n">
        <v>0.161141804788214</v>
      </c>
      <c r="G1259" s="64" t="n">
        <v>0.147329650092081</v>
      </c>
      <c r="H1259" s="64" t="n">
        <v>0.156537753222836</v>
      </c>
      <c r="I1259" s="64" t="n">
        <v>0.17573664825046</v>
      </c>
      <c r="J1259" s="64" t="n">
        <v>0.22329650092081</v>
      </c>
      <c r="K1259" s="64" t="n">
        <v>0.214088397790055</v>
      </c>
      <c r="L1259" s="64" t="n">
        <v>0.220994475138122</v>
      </c>
      <c r="M1259" s="64" t="n">
        <v>0.219659300184162</v>
      </c>
      <c r="N1259" s="64" t="n">
        <v>0.227117863720074</v>
      </c>
      <c r="O1259" s="64" t="n">
        <v>0.237523020257827</v>
      </c>
      <c r="P1259" s="65" t="n">
        <v>0.200913727156821</v>
      </c>
      <c r="Q1259" s="66" t="n">
        <v>0</v>
      </c>
      <c r="R1259" s="66" t="n">
        <v>1</v>
      </c>
      <c r="S1259" s="66" t="n">
        <v>1</v>
      </c>
      <c r="T1259" s="66" t="n">
        <v>1</v>
      </c>
      <c r="U1259" s="66" t="n">
        <v>0</v>
      </c>
      <c r="V1259" s="66" t="n">
        <v>1</v>
      </c>
      <c r="W1259" s="66" t="n">
        <v>0</v>
      </c>
      <c r="X1259" s="66" t="n">
        <v>0</v>
      </c>
      <c r="Y1259" s="66" t="n">
        <v>2</v>
      </c>
      <c r="Z1259" s="66" t="n">
        <v>0</v>
      </c>
      <c r="AA1259" s="66" t="n">
        <v>1</v>
      </c>
      <c r="AB1259" s="66" t="n">
        <v>0</v>
      </c>
      <c r="AC1259" s="66" t="n">
        <v>0</v>
      </c>
      <c r="AD1259" s="67" t="n">
        <f aca="false">SUM(Q1259:AC1259)</f>
        <v>7</v>
      </c>
      <c r="AE1259" s="68" t="s">
        <v>25</v>
      </c>
      <c r="AF1259" s="69" t="n">
        <f aca="false">B1259^$BT$3</f>
        <v>0.0183286575733551</v>
      </c>
      <c r="AG1259" s="70" t="n">
        <f aca="false">IF(C1259=0,0,C1259^$BU$3*(1+$BV$3*C1259))</f>
        <v>0.355723916139427</v>
      </c>
      <c r="AH1259" s="70" t="n">
        <f aca="false">IF(D1259=0,0,D1259^$BU$3*(1+$BV$3*D1259))</f>
        <v>0.355723916139427</v>
      </c>
      <c r="AI1259" s="70" t="n">
        <f aca="false">IF(E1259=0,0,E1259^$BU$3*(1+$BV$3*E1259))</f>
        <v>0.256319240960143</v>
      </c>
      <c r="AJ1259" s="70" t="n">
        <f aca="false">IF(F1259=0,0,F1259^$BU$3*(1+$BV$3*F1259))</f>
        <v>0.264971369588873</v>
      </c>
      <c r="AK1259" s="70" t="n">
        <f aca="false">IF(G1259=0,0,G1259^$BU$3*(1+$BV$3*G1259))</f>
        <v>0.247582229294751</v>
      </c>
      <c r="AL1259" s="70" t="n">
        <f aca="false">IF(H1259=0,0,H1259^$BU$3*(1+$BV$3*H1259))</f>
        <v>0.259212453002494</v>
      </c>
      <c r="AM1259" s="70" t="n">
        <f aca="false">IF(I1259=0,0,I1259^$BU$3*(1+$BV$3*I1259))</f>
        <v>0.282999350890813</v>
      </c>
      <c r="AN1259" s="70" t="n">
        <f aca="false">IF(J1259=0,0,J1259^$BU$3*(1+$BV$3*J1259))</f>
        <v>0.339728700944562</v>
      </c>
      <c r="AO1259" s="70" t="n">
        <f aca="false">IF(K1259=0,0,K1259^$BU$3*(1+$BV$3*K1259))</f>
        <v>0.328955862520035</v>
      </c>
      <c r="AP1259" s="70" t="n">
        <f aca="false">IF(L1259=0,0,L1259^$BU$3*(1+$BV$3*L1259))</f>
        <v>0.337043988833116</v>
      </c>
      <c r="AQ1259" s="70" t="n">
        <f aca="false">IF(M1259=0,0,M1259^$BU$3*(1+$BV$3*M1259))</f>
        <v>0.335484292716586</v>
      </c>
      <c r="AR1259" s="70" t="n">
        <f aca="false">IF(N1259=0,0,N1259^$BU$3*(1+$BV$3*N1259))</f>
        <v>0.344173176340356</v>
      </c>
      <c r="AS1259" s="70" t="n">
        <f aca="false">IF(O1259=0,0,O1259^$BU$3*(1+$BV$3*O1259))</f>
        <v>0.356200884019076</v>
      </c>
      <c r="AT1259" s="71" t="n">
        <f aca="false">IF($BS$3&lt;0,0,$BS$3*$AF1259*AG1259)</f>
        <v>0.300685172225908</v>
      </c>
      <c r="AU1259" s="71" t="n">
        <f aca="false">IF($BS$3&lt;0,0,$BS$3*$AF1259*AH1259)</f>
        <v>0.300685172225908</v>
      </c>
      <c r="AV1259" s="71" t="n">
        <f aca="false">IF($BS$3&lt;0,0,$BS$3*$AF1259*AI1259)</f>
        <v>0.216660706846335</v>
      </c>
      <c r="AW1259" s="71" t="n">
        <f aca="false">IF($BS$3&lt;0,0,$BS$3*$AF1259*AJ1259)</f>
        <v>0.223974150415394</v>
      </c>
      <c r="AX1259" s="71" t="n">
        <f aca="false">IF($BS$3&lt;0,0,$BS$3*$AF1259*AK1259)</f>
        <v>0.20927551361598</v>
      </c>
      <c r="AY1259" s="71" t="n">
        <f aca="false">IF($BS$3&lt;0,0,$BS$3*$AF1259*AL1259)</f>
        <v>0.219106271852708</v>
      </c>
      <c r="AZ1259" s="71" t="n">
        <f aca="false">IF($BS$3&lt;0,0,$BS$3*$AF1259*AM1259)</f>
        <v>0.239212784695284</v>
      </c>
      <c r="BA1259" s="71" t="n">
        <f aca="false">IF($BS$3&lt;0,0,$BS$3*$AF1259*AN1259)</f>
        <v>0.287164787968771</v>
      </c>
      <c r="BB1259" s="71" t="n">
        <f aca="false">IF($BS$3&lt;0,0,$BS$3*$AF1259*AO1259)</f>
        <v>0.278058757617495</v>
      </c>
      <c r="BC1259" s="71" t="n">
        <f aca="false">IF($BS$3&lt;0,0,$BS$3*$AF1259*AP1259)</f>
        <v>0.284895463116037</v>
      </c>
      <c r="BD1259" s="71" t="n">
        <f aca="false">IF($BS$3&lt;0,0,$BS$3*$AF1259*AQ1259)</f>
        <v>0.283577088179349</v>
      </c>
      <c r="BE1259" s="71" t="n">
        <f aca="false">IF($BS$3&lt;0,0,$BS$3*$AF1259*AR1259)</f>
        <v>0.290921599892866</v>
      </c>
      <c r="BF1259" s="71" t="n">
        <f aca="false">IF($BS$3&lt;0,0,$BS$3*$AF1259*AS1259)</f>
        <v>0.301088342107188</v>
      </c>
      <c r="BG1259" s="72" t="n">
        <f aca="false">SUM(AT1259:BF1259)</f>
        <v>3.43530581075922</v>
      </c>
      <c r="BH1259" s="73" t="n">
        <f aca="false">IF(AT1259&lt;=0,"",Q1259*LN(AT1259))</f>
        <v>-0</v>
      </c>
      <c r="BI1259" s="73" t="n">
        <f aca="false">IF(AU1259&lt;=0,"",R1259*LN(AU1259))</f>
        <v>-1.20169150105845</v>
      </c>
      <c r="BJ1259" s="73" t="n">
        <f aca="false">IF(AV1259&lt;=0,"",S1259*LN(AV1259))</f>
        <v>-1.52942271200196</v>
      </c>
      <c r="BK1259" s="73" t="n">
        <f aca="false">IF(AW1259&lt;=0,"",T1259*LN(AW1259))</f>
        <v>-1.49622463371746</v>
      </c>
      <c r="BL1259" s="73" t="n">
        <f aca="false">IF(AX1259&lt;=0,"",U1259*LN(AX1259))</f>
        <v>-0</v>
      </c>
      <c r="BM1259" s="73" t="n">
        <f aca="false">IF(AY1259&lt;=0,"",V1259*LN(AY1259))</f>
        <v>-1.5181984072646</v>
      </c>
      <c r="BN1259" s="73" t="n">
        <f aca="false">IF(AZ1259&lt;=0,"",W1259*LN(AZ1259))</f>
        <v>-0</v>
      </c>
      <c r="BO1259" s="73" t="n">
        <f aca="false">IF(BA1259&lt;=0,"",X1259*LN(BA1259))</f>
        <v>-0</v>
      </c>
      <c r="BP1259" s="73" t="n">
        <f aca="false">IF(BB1259&lt;=0,"",Y1259*LN(BB1259))</f>
        <v>-2.55984565857643</v>
      </c>
      <c r="BQ1259" s="73" t="n">
        <f aca="false">IF(BC1259&lt;=0,"",Z1259*LN(BC1259))</f>
        <v>-0</v>
      </c>
      <c r="BR1259" s="73" t="n">
        <f aca="false">IF(BD1259&lt;=0,"",AA1259*LN(BD1259))</f>
        <v>-1.26027127680024</v>
      </c>
      <c r="BS1259" s="73" t="n">
        <f aca="false">IF(BE1259&lt;=0,"",AB1259*LN(BE1259))</f>
        <v>-0</v>
      </c>
      <c r="BT1259" s="73" t="n">
        <f aca="false">IF(BF1259&lt;=0,"",AC1259*LN(BF1259))</f>
        <v>-0</v>
      </c>
      <c r="BU1259" s="74" t="n">
        <f aca="false">SUM(BH1259:BT1259)</f>
        <v>-9.56565418941913</v>
      </c>
      <c r="BV1259" s="75" t="n">
        <f aca="false">$BW$3*B1259</f>
        <v>0.465982207216501</v>
      </c>
      <c r="BW1259" s="76" t="n">
        <f aca="false">IF(BV1259&lt;=0,"",BV1259*LN(BV1259)+BU1259+GAMMALN(AD1259+BV1259)-GAMMALN(BV1259)-(AD1259+BV1259)*LN(BG1259+BV1259))</f>
        <v>-13.258882080926</v>
      </c>
      <c r="BX1259" s="77" t="n">
        <f aca="false">ABS(AD1259-BG1259)</f>
        <v>3.56469418924078</v>
      </c>
    </row>
    <row r="1260" customFormat="false" ht="14.4" hidden="false" customHeight="false" outlineLevel="0" collapsed="false">
      <c r="A1260" s="62" t="n">
        <v>5148</v>
      </c>
      <c r="B1260" s="63" t="n">
        <v>0.00101317122593718</v>
      </c>
      <c r="C1260" s="64" t="n">
        <v>0.237108655616943</v>
      </c>
      <c r="D1260" s="64" t="n">
        <v>0.237108655616943</v>
      </c>
      <c r="E1260" s="64" t="n">
        <v>0.154235727440147</v>
      </c>
      <c r="F1260" s="64" t="n">
        <v>0.161141804788214</v>
      </c>
      <c r="G1260" s="64" t="n">
        <v>0.147329650092081</v>
      </c>
      <c r="H1260" s="64" t="n">
        <v>0.156537753222836</v>
      </c>
      <c r="I1260" s="64" t="n">
        <v>0.17573664825046</v>
      </c>
      <c r="J1260" s="64" t="n">
        <v>0.22329650092081</v>
      </c>
      <c r="K1260" s="64" t="n">
        <v>0.214088397790055</v>
      </c>
      <c r="L1260" s="64" t="n">
        <v>0.220994475138122</v>
      </c>
      <c r="M1260" s="64" t="n">
        <v>0.219659300184162</v>
      </c>
      <c r="N1260" s="64" t="n">
        <v>0.227117863720074</v>
      </c>
      <c r="O1260" s="64" t="n">
        <v>0.237523020257827</v>
      </c>
      <c r="P1260" s="65" t="n">
        <v>0.200913727156821</v>
      </c>
      <c r="Q1260" s="66" t="n">
        <v>0</v>
      </c>
      <c r="R1260" s="66" t="n">
        <v>0</v>
      </c>
      <c r="S1260" s="66" t="n">
        <v>0</v>
      </c>
      <c r="T1260" s="66" t="n">
        <v>0</v>
      </c>
      <c r="U1260" s="66" t="n">
        <v>0</v>
      </c>
      <c r="V1260" s="66" t="n">
        <v>0</v>
      </c>
      <c r="W1260" s="66" t="n">
        <v>0</v>
      </c>
      <c r="X1260" s="66" t="n">
        <v>0</v>
      </c>
      <c r="Y1260" s="66" t="n">
        <v>0</v>
      </c>
      <c r="Z1260" s="66" t="n">
        <v>0</v>
      </c>
      <c r="AA1260" s="66" t="n">
        <v>0</v>
      </c>
      <c r="AB1260" s="66" t="n">
        <v>0</v>
      </c>
      <c r="AC1260" s="66" t="n">
        <v>0</v>
      </c>
      <c r="AD1260" s="67" t="n">
        <f aca="false">SUM(Q1260:AC1260)</f>
        <v>0</v>
      </c>
      <c r="AE1260" s="68" t="s">
        <v>25</v>
      </c>
      <c r="AF1260" s="69" t="n">
        <f aca="false">B1260^$BT$3</f>
        <v>0.00171474720105517</v>
      </c>
      <c r="AG1260" s="70" t="n">
        <f aca="false">IF(C1260=0,0,C1260^$BU$3*(1+$BV$3*C1260))</f>
        <v>0.355723916139427</v>
      </c>
      <c r="AH1260" s="70" t="n">
        <f aca="false">IF(D1260=0,0,D1260^$BU$3*(1+$BV$3*D1260))</f>
        <v>0.355723916139427</v>
      </c>
      <c r="AI1260" s="70" t="n">
        <f aca="false">IF(E1260=0,0,E1260^$BU$3*(1+$BV$3*E1260))</f>
        <v>0.256319240960143</v>
      </c>
      <c r="AJ1260" s="70" t="n">
        <f aca="false">IF(F1260=0,0,F1260^$BU$3*(1+$BV$3*F1260))</f>
        <v>0.264971369588873</v>
      </c>
      <c r="AK1260" s="70" t="n">
        <f aca="false">IF(G1260=0,0,G1260^$BU$3*(1+$BV$3*G1260))</f>
        <v>0.247582229294751</v>
      </c>
      <c r="AL1260" s="70" t="n">
        <f aca="false">IF(H1260=0,0,H1260^$BU$3*(1+$BV$3*H1260))</f>
        <v>0.259212453002494</v>
      </c>
      <c r="AM1260" s="70" t="n">
        <f aca="false">IF(I1260=0,0,I1260^$BU$3*(1+$BV$3*I1260))</f>
        <v>0.282999350890813</v>
      </c>
      <c r="AN1260" s="70" t="n">
        <f aca="false">IF(J1260=0,0,J1260^$BU$3*(1+$BV$3*J1260))</f>
        <v>0.339728700944562</v>
      </c>
      <c r="AO1260" s="70" t="n">
        <f aca="false">IF(K1260=0,0,K1260^$BU$3*(1+$BV$3*K1260))</f>
        <v>0.328955862520035</v>
      </c>
      <c r="AP1260" s="70" t="n">
        <f aca="false">IF(L1260=0,0,L1260^$BU$3*(1+$BV$3*L1260))</f>
        <v>0.337043988833116</v>
      </c>
      <c r="AQ1260" s="70" t="n">
        <f aca="false">IF(M1260=0,0,M1260^$BU$3*(1+$BV$3*M1260))</f>
        <v>0.335484292716586</v>
      </c>
      <c r="AR1260" s="70" t="n">
        <f aca="false">IF(N1260=0,0,N1260^$BU$3*(1+$BV$3*N1260))</f>
        <v>0.344173176340356</v>
      </c>
      <c r="AS1260" s="70" t="n">
        <f aca="false">IF(O1260=0,0,O1260^$BU$3*(1+$BV$3*O1260))</f>
        <v>0.356200884019076</v>
      </c>
      <c r="AT1260" s="71" t="n">
        <f aca="false">IF($BS$3&lt;0,0,$BS$3*$AF1260*AG1260)</f>
        <v>0.0281307594628593</v>
      </c>
      <c r="AU1260" s="71" t="n">
        <f aca="false">IF($BS$3&lt;0,0,$BS$3*$AF1260*AH1260)</f>
        <v>0.0281307594628593</v>
      </c>
      <c r="AV1260" s="71" t="n">
        <f aca="false">IF($BS$3&lt;0,0,$BS$3*$AF1260*AI1260)</f>
        <v>0.0202698064032509</v>
      </c>
      <c r="AW1260" s="71" t="n">
        <f aca="false">IF($BS$3&lt;0,0,$BS$3*$AF1260*AJ1260)</f>
        <v>0.0209540194635871</v>
      </c>
      <c r="AX1260" s="71" t="n">
        <f aca="false">IF($BS$3&lt;0,0,$BS$3*$AF1260*AK1260)</f>
        <v>0.0195788807656084</v>
      </c>
      <c r="AY1260" s="71" t="n">
        <f aca="false">IF($BS$3&lt;0,0,$BS$3*$AF1260*AL1260)</f>
        <v>0.0204986025239102</v>
      </c>
      <c r="AZ1260" s="71" t="n">
        <f aca="false">IF($BS$3&lt;0,0,$BS$3*$AF1260*AM1260)</f>
        <v>0.0223796779099172</v>
      </c>
      <c r="BA1260" s="71" t="n">
        <f aca="false">IF($BS$3&lt;0,0,$BS$3*$AF1260*AN1260)</f>
        <v>0.0268658528012924</v>
      </c>
      <c r="BB1260" s="71" t="n">
        <f aca="false">IF($BS$3&lt;0,0,$BS$3*$AF1260*AO1260)</f>
        <v>0.0260139333415566</v>
      </c>
      <c r="BC1260" s="71" t="n">
        <f aca="false">IF($BS$3&lt;0,0,$BS$3*$AF1260*AP1260)</f>
        <v>0.0266535449209178</v>
      </c>
      <c r="BD1260" s="71" t="n">
        <f aca="false">IF($BS$3&lt;0,0,$BS$3*$AF1260*AQ1260)</f>
        <v>0.0265302036601856</v>
      </c>
      <c r="BE1260" s="71" t="n">
        <f aca="false">IF($BS$3&lt;0,0,$BS$3*$AF1260*AR1260)</f>
        <v>0.0272173233171199</v>
      </c>
      <c r="BF1260" s="71" t="n">
        <f aca="false">IF($BS$3&lt;0,0,$BS$3*$AF1260*AS1260)</f>
        <v>0.0281684782331898</v>
      </c>
      <c r="BG1260" s="72" t="n">
        <f aca="false">SUM(AT1260:BF1260)</f>
        <v>0.321391842266254</v>
      </c>
      <c r="BH1260" s="73" t="n">
        <f aca="false">IF(AT1260&lt;=0,"",Q1260*LN(AT1260))</f>
        <v>-0</v>
      </c>
      <c r="BI1260" s="73" t="n">
        <f aca="false">IF(AU1260&lt;=0,"",R1260*LN(AU1260))</f>
        <v>-0</v>
      </c>
      <c r="BJ1260" s="73" t="n">
        <f aca="false">IF(AV1260&lt;=0,"",S1260*LN(AV1260))</f>
        <v>-0</v>
      </c>
      <c r="BK1260" s="73" t="n">
        <f aca="false">IF(AW1260&lt;=0,"",T1260*LN(AW1260))</f>
        <v>-0</v>
      </c>
      <c r="BL1260" s="73" t="n">
        <f aca="false">IF(AX1260&lt;=0,"",U1260*LN(AX1260))</f>
        <v>-0</v>
      </c>
      <c r="BM1260" s="73" t="n">
        <f aca="false">IF(AY1260&lt;=0,"",V1260*LN(AY1260))</f>
        <v>-0</v>
      </c>
      <c r="BN1260" s="73" t="n">
        <f aca="false">IF(AZ1260&lt;=0,"",W1260*LN(AZ1260))</f>
        <v>-0</v>
      </c>
      <c r="BO1260" s="73" t="n">
        <f aca="false">IF(BA1260&lt;=0,"",X1260*LN(BA1260))</f>
        <v>-0</v>
      </c>
      <c r="BP1260" s="73" t="n">
        <f aca="false">IF(BB1260&lt;=0,"",Y1260*LN(BB1260))</f>
        <v>-0</v>
      </c>
      <c r="BQ1260" s="73" t="n">
        <f aca="false">IF(BC1260&lt;=0,"",Z1260*LN(BC1260))</f>
        <v>-0</v>
      </c>
      <c r="BR1260" s="73" t="n">
        <f aca="false">IF(BD1260&lt;=0,"",AA1260*LN(BD1260))</f>
        <v>-0</v>
      </c>
      <c r="BS1260" s="73" t="n">
        <f aca="false">IF(BE1260&lt;=0,"",AB1260*LN(BE1260))</f>
        <v>-0</v>
      </c>
      <c r="BT1260" s="73" t="n">
        <f aca="false">IF(BF1260&lt;=0,"",AC1260*LN(BF1260))</f>
        <v>-0</v>
      </c>
      <c r="BU1260" s="74" t="n">
        <f aca="false">SUM(BH1260:BT1260)</f>
        <v>0</v>
      </c>
      <c r="BV1260" s="75" t="n">
        <f aca="false">$BW$3*B1260</f>
        <v>0.0358447851705</v>
      </c>
      <c r="BW1260" s="76" t="n">
        <f aca="false">IF(BV1260&lt;=0,"",BV1260*LN(BV1260)+BU1260+GAMMALN(AD1260+BV1260)-GAMMALN(BV1260)-(AD1260+BV1260)*LN(BG1260+BV1260))</f>
        <v>-0.0824143404649357</v>
      </c>
      <c r="BX1260" s="77" t="n">
        <f aca="false">ABS(AD1260-BG1260)</f>
        <v>0.321391842266254</v>
      </c>
    </row>
    <row r="1261" customFormat="false" ht="14.4" hidden="false" customHeight="false" outlineLevel="0" collapsed="false">
      <c r="A1261" s="62" t="n">
        <v>5149</v>
      </c>
      <c r="B1261" s="63" t="n">
        <v>0.063323201621074</v>
      </c>
      <c r="C1261" s="64" t="n">
        <v>0.237108655616943</v>
      </c>
      <c r="D1261" s="64" t="n">
        <v>0.237108655616943</v>
      </c>
      <c r="E1261" s="64" t="n">
        <v>0.264732965009208</v>
      </c>
      <c r="F1261" s="64" t="n">
        <v>0.276243093922652</v>
      </c>
      <c r="G1261" s="64" t="n">
        <v>0.244014732965009</v>
      </c>
      <c r="H1261" s="64" t="n">
        <v>0.276243093922652</v>
      </c>
      <c r="I1261" s="64" t="n">
        <v>0.313029465930018</v>
      </c>
      <c r="J1261" s="64" t="n">
        <v>0.375230202578269</v>
      </c>
      <c r="K1261" s="64" t="n">
        <v>0.39134438305709</v>
      </c>
      <c r="L1261" s="64" t="n">
        <v>0.386740331491713</v>
      </c>
      <c r="M1261" s="64" t="n">
        <v>0.401519337016575</v>
      </c>
      <c r="N1261" s="64" t="n">
        <v>0.397513812154696</v>
      </c>
      <c r="O1261" s="64" t="n">
        <v>0.415791896869245</v>
      </c>
      <c r="P1261" s="65" t="n">
        <v>0.324355432780847</v>
      </c>
      <c r="Q1261" s="66" t="n">
        <v>0</v>
      </c>
      <c r="R1261" s="66" t="n">
        <v>0</v>
      </c>
      <c r="S1261" s="66" t="n">
        <v>2</v>
      </c>
      <c r="T1261" s="66" t="n">
        <v>0</v>
      </c>
      <c r="U1261" s="66" t="n">
        <v>1</v>
      </c>
      <c r="V1261" s="66" t="n">
        <v>2</v>
      </c>
      <c r="W1261" s="66" t="n">
        <v>0</v>
      </c>
      <c r="X1261" s="66" t="n">
        <v>3</v>
      </c>
      <c r="Y1261" s="66" t="n">
        <v>3</v>
      </c>
      <c r="Z1261" s="66" t="n">
        <v>3</v>
      </c>
      <c r="AA1261" s="66" t="n">
        <v>3</v>
      </c>
      <c r="AB1261" s="66" t="n">
        <v>1</v>
      </c>
      <c r="AC1261" s="66" t="n">
        <v>1</v>
      </c>
      <c r="AD1261" s="67" t="n">
        <f aca="false">SUM(Q1261:AC1261)</f>
        <v>19</v>
      </c>
      <c r="AE1261" s="68" t="s">
        <v>25</v>
      </c>
      <c r="AF1261" s="69" t="n">
        <f aca="false">B1261^$BT$3</f>
        <v>0.0781670951153334</v>
      </c>
      <c r="AG1261" s="70" t="n">
        <f aca="false">IF(C1261=0,0,C1261^$BU$3*(1+$BV$3*C1261))</f>
        <v>0.355723916139427</v>
      </c>
      <c r="AH1261" s="70" t="n">
        <f aca="false">IF(D1261=0,0,D1261^$BU$3*(1+$BV$3*D1261))</f>
        <v>0.355723916139427</v>
      </c>
      <c r="AI1261" s="70" t="n">
        <f aca="false">IF(E1261=0,0,E1261^$BU$3*(1+$BV$3*E1261))</f>
        <v>0.387183914156502</v>
      </c>
      <c r="AJ1261" s="70" t="n">
        <f aca="false">IF(F1261=0,0,F1261^$BU$3*(1+$BV$3*F1261))</f>
        <v>0.400104859713912</v>
      </c>
      <c r="AK1261" s="70" t="n">
        <f aca="false">IF(G1261=0,0,G1261^$BU$3*(1+$BV$3*G1261))</f>
        <v>0.363652365617037</v>
      </c>
      <c r="AL1261" s="70" t="n">
        <f aca="false">IF(H1261=0,0,H1261^$BU$3*(1+$BV$3*H1261))</f>
        <v>0.400104859713912</v>
      </c>
      <c r="AM1261" s="70" t="n">
        <f aca="false">IF(I1261=0,0,I1261^$BU$3*(1+$BV$3*I1261))</f>
        <v>0.44076034870639</v>
      </c>
      <c r="AN1261" s="70" t="n">
        <f aca="false">IF(J1261=0,0,J1261^$BU$3*(1+$BV$3*J1261))</f>
        <v>0.507668366517463</v>
      </c>
      <c r="AO1261" s="70" t="n">
        <f aca="false">IF(K1261=0,0,K1261^$BU$3*(1+$BV$3*K1261))</f>
        <v>0.524691043148657</v>
      </c>
      <c r="AP1261" s="70" t="n">
        <f aca="false">IF(L1261=0,0,L1261^$BU$3*(1+$BV$3*L1261))</f>
        <v>0.519839035461633</v>
      </c>
      <c r="AQ1261" s="70" t="n">
        <f aca="false">IF(M1261=0,0,M1261^$BU$3*(1+$BV$3*M1261))</f>
        <v>0.535382292450888</v>
      </c>
      <c r="AR1261" s="70" t="n">
        <f aca="false">IF(N1261=0,0,N1261^$BU$3*(1+$BV$3*N1261))</f>
        <v>0.531178644795929</v>
      </c>
      <c r="AS1261" s="70" t="n">
        <f aca="false">IF(O1261=0,0,O1261^$BU$3*(1+$BV$3*O1261))</f>
        <v>0.550308605211966</v>
      </c>
      <c r="AT1261" s="71" t="n">
        <f aca="false">IF($BS$3&lt;0,0,$BS$3*$AF1261*AG1261)</f>
        <v>1.28234631276657</v>
      </c>
      <c r="AU1261" s="71" t="n">
        <f aca="false">IF($BS$3&lt;0,0,$BS$3*$AF1261*AH1261)</f>
        <v>1.28234631276657</v>
      </c>
      <c r="AV1261" s="71" t="n">
        <f aca="false">IF($BS$3&lt;0,0,$BS$3*$AF1261*AI1261)</f>
        <v>1.39575620911165</v>
      </c>
      <c r="AW1261" s="71" t="n">
        <f aca="false">IF($BS$3&lt;0,0,$BS$3*$AF1261*AJ1261)</f>
        <v>1.44233482286589</v>
      </c>
      <c r="AX1261" s="71" t="n">
        <f aca="false">IF($BS$3&lt;0,0,$BS$3*$AF1261*AK1261)</f>
        <v>1.3109275171565</v>
      </c>
      <c r="AY1261" s="71" t="n">
        <f aca="false">IF($BS$3&lt;0,0,$BS$3*$AF1261*AL1261)</f>
        <v>1.44233482286589</v>
      </c>
      <c r="AZ1261" s="71" t="n">
        <f aca="false">IF($BS$3&lt;0,0,$BS$3*$AF1261*AM1261)</f>
        <v>1.58889347140722</v>
      </c>
      <c r="BA1261" s="71" t="n">
        <f aca="false">IF($BS$3&lt;0,0,$BS$3*$AF1261*AN1261)</f>
        <v>1.83008965204558</v>
      </c>
      <c r="BB1261" s="71" t="n">
        <f aca="false">IF($BS$3&lt;0,0,$BS$3*$AF1261*AO1261)</f>
        <v>1.89145456348683</v>
      </c>
      <c r="BC1261" s="71" t="n">
        <f aca="false">IF($BS$3&lt;0,0,$BS$3*$AF1261*AP1261)</f>
        <v>1.87396359961098</v>
      </c>
      <c r="BD1261" s="71" t="n">
        <f aca="false">IF($BS$3&lt;0,0,$BS$3*$AF1261*AQ1261)</f>
        <v>1.92999536296518</v>
      </c>
      <c r="BE1261" s="71" t="n">
        <f aca="false">IF($BS$3&lt;0,0,$BS$3*$AF1261*AR1261)</f>
        <v>1.91484166700622</v>
      </c>
      <c r="BF1261" s="71" t="n">
        <f aca="false">IF($BS$3&lt;0,0,$BS$3*$AF1261*AS1261)</f>
        <v>1.98380310898377</v>
      </c>
      <c r="BG1261" s="72" t="n">
        <f aca="false">SUM(AT1261:BF1261)</f>
        <v>21.1690874230388</v>
      </c>
      <c r="BH1261" s="73" t="n">
        <f aca="false">IF(AT1261&lt;=0,"",Q1261*LN(AT1261))</f>
        <v>0</v>
      </c>
      <c r="BI1261" s="73" t="n">
        <f aca="false">IF(AU1261&lt;=0,"",R1261*LN(AU1261))</f>
        <v>0</v>
      </c>
      <c r="BJ1261" s="73" t="n">
        <f aca="false">IF(AV1261&lt;=0,"",S1261*LN(AV1261))</f>
        <v>0.66687270756564</v>
      </c>
      <c r="BK1261" s="73" t="n">
        <f aca="false">IF(AW1261&lt;=0,"",T1261*LN(AW1261))</f>
        <v>0</v>
      </c>
      <c r="BL1261" s="73" t="n">
        <f aca="false">IF(AX1261&lt;=0,"",U1261*LN(AX1261))</f>
        <v>0.270734915042971</v>
      </c>
      <c r="BM1261" s="73" t="n">
        <f aca="false">IF(AY1261&lt;=0,"",V1261*LN(AY1261))</f>
        <v>0.732526410596631</v>
      </c>
      <c r="BN1261" s="73" t="n">
        <f aca="false">IF(AZ1261&lt;=0,"",W1261*LN(AZ1261))</f>
        <v>0</v>
      </c>
      <c r="BO1261" s="73" t="n">
        <f aca="false">IF(BA1261&lt;=0,"",X1261*LN(BA1261))</f>
        <v>1.81309486752658</v>
      </c>
      <c r="BP1261" s="73" t="n">
        <f aca="false">IF(BB1261&lt;=0,"",Y1261*LN(BB1261))</f>
        <v>1.91203843015166</v>
      </c>
      <c r="BQ1261" s="73" t="n">
        <f aca="false">IF(BC1261&lt;=0,"",Z1261*LN(BC1261))</f>
        <v>1.88416727918207</v>
      </c>
      <c r="BR1261" s="73" t="n">
        <f aca="false">IF(BD1261&lt;=0,"",AA1261*LN(BD1261))</f>
        <v>1.97255280091558</v>
      </c>
      <c r="BS1261" s="73" t="n">
        <f aca="false">IF(BE1261&lt;=0,"",AB1261*LN(BE1261))</f>
        <v>0.64963493879989</v>
      </c>
      <c r="BT1261" s="73" t="n">
        <f aca="false">IF(BF1261&lt;=0,"",AC1261*LN(BF1261))</f>
        <v>0.685015764514622</v>
      </c>
      <c r="BU1261" s="74" t="n">
        <f aca="false">SUM(BH1261:BT1261)</f>
        <v>10.5866381142956</v>
      </c>
      <c r="BV1261" s="75" t="n">
        <f aca="false">$BW$3*B1261</f>
        <v>2.24029907315625</v>
      </c>
      <c r="BW1261" s="76" t="n">
        <f aca="false">IF(BV1261&lt;=0,"",BV1261*LN(BV1261)+BU1261+GAMMALN(AD1261+BV1261)-GAMMALN(BV1261)-(AD1261+BV1261)*LN(BG1261+BV1261))</f>
        <v>-11.636385676483</v>
      </c>
      <c r="BX1261" s="77" t="n">
        <f aca="false">ABS(AD1261-BG1261)</f>
        <v>2.16908742303885</v>
      </c>
    </row>
    <row r="1262" customFormat="false" ht="14.4" hidden="false" customHeight="false" outlineLevel="0" collapsed="false">
      <c r="A1262" s="62" t="n">
        <v>5150</v>
      </c>
      <c r="B1262" s="63" t="n">
        <v>0.0369807497467072</v>
      </c>
      <c r="C1262" s="64" t="n">
        <v>0.237108655616943</v>
      </c>
      <c r="D1262" s="64" t="n">
        <v>0.237108655616943</v>
      </c>
      <c r="E1262" s="64" t="n">
        <v>0.264732965009208</v>
      </c>
      <c r="F1262" s="64" t="n">
        <v>0.276243093922652</v>
      </c>
      <c r="G1262" s="64" t="n">
        <v>0.244014732965009</v>
      </c>
      <c r="H1262" s="64" t="n">
        <v>0.276243093922652</v>
      </c>
      <c r="I1262" s="64" t="n">
        <v>0.313029465930018</v>
      </c>
      <c r="J1262" s="64" t="n">
        <v>0.375230202578269</v>
      </c>
      <c r="K1262" s="64" t="n">
        <v>0.39134438305709</v>
      </c>
      <c r="L1262" s="64" t="n">
        <v>0.386740331491713</v>
      </c>
      <c r="M1262" s="64" t="n">
        <v>0.401519337016575</v>
      </c>
      <c r="N1262" s="64" t="n">
        <v>0.397513812154696</v>
      </c>
      <c r="O1262" s="64" t="n">
        <v>0.415791896869245</v>
      </c>
      <c r="P1262" s="65" t="n">
        <v>0.324355432780847</v>
      </c>
      <c r="Q1262" s="66" t="n">
        <v>1</v>
      </c>
      <c r="R1262" s="66" t="n">
        <v>1</v>
      </c>
      <c r="S1262" s="66" t="n">
        <v>1</v>
      </c>
      <c r="T1262" s="66" t="n">
        <v>0</v>
      </c>
      <c r="U1262" s="66" t="n">
        <v>1</v>
      </c>
      <c r="V1262" s="66" t="n">
        <v>1</v>
      </c>
      <c r="W1262" s="66" t="n">
        <v>0</v>
      </c>
      <c r="X1262" s="66" t="n">
        <v>0</v>
      </c>
      <c r="Y1262" s="66" t="n">
        <v>0</v>
      </c>
      <c r="Z1262" s="66" t="n">
        <v>0</v>
      </c>
      <c r="AA1262" s="66" t="n">
        <v>0</v>
      </c>
      <c r="AB1262" s="66" t="n">
        <v>1</v>
      </c>
      <c r="AC1262" s="66" t="n">
        <v>0</v>
      </c>
      <c r="AD1262" s="67" t="n">
        <f aca="false">SUM(Q1262:AC1262)</f>
        <v>6</v>
      </c>
      <c r="AE1262" s="68" t="s">
        <v>25</v>
      </c>
      <c r="AF1262" s="69" t="n">
        <f aca="false">B1262^$BT$3</f>
        <v>0.0475623699906957</v>
      </c>
      <c r="AG1262" s="70" t="n">
        <f aca="false">IF(C1262=0,0,C1262^$BU$3*(1+$BV$3*C1262))</f>
        <v>0.355723916139427</v>
      </c>
      <c r="AH1262" s="70" t="n">
        <f aca="false">IF(D1262=0,0,D1262^$BU$3*(1+$BV$3*D1262))</f>
        <v>0.355723916139427</v>
      </c>
      <c r="AI1262" s="70" t="n">
        <f aca="false">IF(E1262=0,0,E1262^$BU$3*(1+$BV$3*E1262))</f>
        <v>0.387183914156502</v>
      </c>
      <c r="AJ1262" s="70" t="n">
        <f aca="false">IF(F1262=0,0,F1262^$BU$3*(1+$BV$3*F1262))</f>
        <v>0.400104859713912</v>
      </c>
      <c r="AK1262" s="70" t="n">
        <f aca="false">IF(G1262=0,0,G1262^$BU$3*(1+$BV$3*G1262))</f>
        <v>0.363652365617037</v>
      </c>
      <c r="AL1262" s="70" t="n">
        <f aca="false">IF(H1262=0,0,H1262^$BU$3*(1+$BV$3*H1262))</f>
        <v>0.400104859713912</v>
      </c>
      <c r="AM1262" s="70" t="n">
        <f aca="false">IF(I1262=0,0,I1262^$BU$3*(1+$BV$3*I1262))</f>
        <v>0.44076034870639</v>
      </c>
      <c r="AN1262" s="70" t="n">
        <f aca="false">IF(J1262=0,0,J1262^$BU$3*(1+$BV$3*J1262))</f>
        <v>0.507668366517463</v>
      </c>
      <c r="AO1262" s="70" t="n">
        <f aca="false">IF(K1262=0,0,K1262^$BU$3*(1+$BV$3*K1262))</f>
        <v>0.524691043148657</v>
      </c>
      <c r="AP1262" s="70" t="n">
        <f aca="false">IF(L1262=0,0,L1262^$BU$3*(1+$BV$3*L1262))</f>
        <v>0.519839035461633</v>
      </c>
      <c r="AQ1262" s="70" t="n">
        <f aca="false">IF(M1262=0,0,M1262^$BU$3*(1+$BV$3*M1262))</f>
        <v>0.535382292450888</v>
      </c>
      <c r="AR1262" s="70" t="n">
        <f aca="false">IF(N1262=0,0,N1262^$BU$3*(1+$BV$3*N1262))</f>
        <v>0.531178644795929</v>
      </c>
      <c r="AS1262" s="70" t="n">
        <f aca="false">IF(O1262=0,0,O1262^$BU$3*(1+$BV$3*O1262))</f>
        <v>0.550308605211966</v>
      </c>
      <c r="AT1262" s="71" t="n">
        <f aca="false">IF($BS$3&lt;0,0,$BS$3*$AF1262*AG1262)</f>
        <v>0.780269878188728</v>
      </c>
      <c r="AU1262" s="71" t="n">
        <f aca="false">IF($BS$3&lt;0,0,$BS$3*$AF1262*AH1262)</f>
        <v>0.780269878188728</v>
      </c>
      <c r="AV1262" s="71" t="n">
        <f aca="false">IF($BS$3&lt;0,0,$BS$3*$AF1262*AI1262)</f>
        <v>0.849276452407874</v>
      </c>
      <c r="AW1262" s="71" t="n">
        <f aca="false">IF($BS$3&lt;0,0,$BS$3*$AF1262*AJ1262)</f>
        <v>0.877618163939611</v>
      </c>
      <c r="AX1262" s="71" t="n">
        <f aca="false">IF($BS$3&lt;0,0,$BS$3*$AF1262*AK1262)</f>
        <v>0.797660697381485</v>
      </c>
      <c r="AY1262" s="71" t="n">
        <f aca="false">IF($BS$3&lt;0,0,$BS$3*$AF1262*AL1262)</f>
        <v>0.877618163939611</v>
      </c>
      <c r="AZ1262" s="71" t="n">
        <f aca="false">IF($BS$3&lt;0,0,$BS$3*$AF1262*AM1262)</f>
        <v>0.966794775363822</v>
      </c>
      <c r="BA1262" s="71" t="n">
        <f aca="false">IF($BS$3&lt;0,0,$BS$3*$AF1262*AN1262)</f>
        <v>1.11355553149705</v>
      </c>
      <c r="BB1262" s="71" t="n">
        <f aca="false">IF($BS$3&lt;0,0,$BS$3*$AF1262*AO1262)</f>
        <v>1.15089426869981</v>
      </c>
      <c r="BC1262" s="71" t="n">
        <f aca="false">IF($BS$3&lt;0,0,$BS$3*$AF1262*AP1262)</f>
        <v>1.14025153349097</v>
      </c>
      <c r="BD1262" s="71" t="n">
        <f aca="false">IF($BS$3&lt;0,0,$BS$3*$AF1262*AQ1262)</f>
        <v>1.17434520751009</v>
      </c>
      <c r="BE1262" s="71" t="n">
        <f aca="false">IF($BS$3&lt;0,0,$BS$3*$AF1262*AR1262)</f>
        <v>1.16512463083568</v>
      </c>
      <c r="BF1262" s="71" t="n">
        <f aca="false">IF($BS$3&lt;0,0,$BS$3*$AF1262*AS1262)</f>
        <v>1.20708563263047</v>
      </c>
      <c r="BG1262" s="72" t="n">
        <f aca="false">SUM(AT1262:BF1262)</f>
        <v>12.8807648140739</v>
      </c>
      <c r="BH1262" s="73" t="n">
        <f aca="false">IF(AT1262&lt;=0,"",Q1262*LN(AT1262))</f>
        <v>-0.248115421464036</v>
      </c>
      <c r="BI1262" s="73" t="n">
        <f aca="false">IF(AU1262&lt;=0,"",R1262*LN(AU1262))</f>
        <v>-0.248115421464036</v>
      </c>
      <c r="BJ1262" s="73" t="n">
        <f aca="false">IF(AV1262&lt;=0,"",S1262*LN(AV1262))</f>
        <v>-0.163370524463182</v>
      </c>
      <c r="BK1262" s="73" t="n">
        <f aca="false">IF(AW1262&lt;=0,"",T1262*LN(AW1262))</f>
        <v>-0</v>
      </c>
      <c r="BL1262" s="73" t="n">
        <f aca="false">IF(AX1262&lt;=0,"",U1262*LN(AX1262))</f>
        <v>-0.226071963203032</v>
      </c>
      <c r="BM1262" s="73" t="n">
        <f aca="false">IF(AY1262&lt;=0,"",V1262*LN(AY1262))</f>
        <v>-0.130543672947687</v>
      </c>
      <c r="BN1262" s="73" t="n">
        <f aca="false">IF(AZ1262&lt;=0,"",W1262*LN(AZ1262))</f>
        <v>-0</v>
      </c>
      <c r="BO1262" s="73" t="n">
        <f aca="false">IF(BA1262&lt;=0,"",X1262*LN(BA1262))</f>
        <v>0</v>
      </c>
      <c r="BP1262" s="73" t="n">
        <f aca="false">IF(BB1262&lt;=0,"",Y1262*LN(BB1262))</f>
        <v>0</v>
      </c>
      <c r="BQ1262" s="73" t="n">
        <f aca="false">IF(BC1262&lt;=0,"",Z1262*LN(BC1262))</f>
        <v>0</v>
      </c>
      <c r="BR1262" s="73" t="n">
        <f aca="false">IF(BD1262&lt;=0,"",AA1262*LN(BD1262))</f>
        <v>0</v>
      </c>
      <c r="BS1262" s="73" t="n">
        <f aca="false">IF(BE1262&lt;=0,"",AB1262*LN(BE1262))</f>
        <v>0.152828060553888</v>
      </c>
      <c r="BT1262" s="73" t="n">
        <f aca="false">IF(BF1262&lt;=0,"",AC1262*LN(BF1262))</f>
        <v>0</v>
      </c>
      <c r="BU1262" s="74" t="n">
        <f aca="false">SUM(BH1262:BT1262)</f>
        <v>-0.863388942988086</v>
      </c>
      <c r="BV1262" s="75" t="n">
        <f aca="false">$BW$3*B1262</f>
        <v>1.30833465872325</v>
      </c>
      <c r="BW1262" s="76" t="n">
        <f aca="false">IF(BV1262&lt;=0,"",BV1262*LN(BV1262)+BU1262+GAMMALN(AD1262+BV1262)-GAMMALN(BV1262)-(AD1262+BV1262)*LN(BG1262+BV1262))</f>
        <v>-12.6235075518809</v>
      </c>
      <c r="BX1262" s="77" t="n">
        <f aca="false">ABS(AD1262-BG1262)</f>
        <v>6.88076481407394</v>
      </c>
    </row>
    <row r="1263" customFormat="false" ht="14.4" hidden="false" customHeight="false" outlineLevel="0" collapsed="false">
      <c r="A1263" s="62" t="n">
        <v>5151</v>
      </c>
      <c r="B1263" s="63" t="n">
        <v>0.00354609929078014</v>
      </c>
      <c r="C1263" s="64" t="n">
        <v>0.211786372007366</v>
      </c>
      <c r="D1263" s="64" t="n">
        <v>0.211786372007366</v>
      </c>
      <c r="E1263" s="64" t="n">
        <v>0.225598526703499</v>
      </c>
      <c r="F1263" s="64" t="n">
        <v>0.234806629834254</v>
      </c>
      <c r="G1263" s="64" t="n">
        <v>0.225598526703499</v>
      </c>
      <c r="H1263" s="64" t="n">
        <v>0.244014732965009</v>
      </c>
      <c r="I1263" s="64" t="n">
        <v>0.272053406998158</v>
      </c>
      <c r="J1263" s="64" t="n">
        <v>0.310773480662983</v>
      </c>
      <c r="K1263" s="64" t="n">
        <v>0.349907918968692</v>
      </c>
      <c r="L1263" s="64" t="n">
        <v>0.352209944751381</v>
      </c>
      <c r="M1263" s="64" t="n">
        <v>0.35902394106814</v>
      </c>
      <c r="N1263" s="64" t="n">
        <v>0.362016574585635</v>
      </c>
      <c r="O1263" s="64" t="n">
        <v>0.378683241252302</v>
      </c>
      <c r="P1263" s="65" t="n">
        <v>0.287558436039099</v>
      </c>
      <c r="Q1263" s="66" t="n">
        <v>0</v>
      </c>
      <c r="R1263" s="66" t="n">
        <v>1</v>
      </c>
      <c r="S1263" s="66" t="n">
        <v>1</v>
      </c>
      <c r="T1263" s="66" t="n">
        <v>0</v>
      </c>
      <c r="U1263" s="66" t="n">
        <v>0</v>
      </c>
      <c r="V1263" s="66" t="n">
        <v>0</v>
      </c>
      <c r="W1263" s="66" t="n">
        <v>0</v>
      </c>
      <c r="X1263" s="66" t="n">
        <v>0</v>
      </c>
      <c r="Y1263" s="66" t="n">
        <v>0</v>
      </c>
      <c r="Z1263" s="66" t="n">
        <v>0</v>
      </c>
      <c r="AA1263" s="66" t="n">
        <v>0</v>
      </c>
      <c r="AB1263" s="66" t="n">
        <v>0</v>
      </c>
      <c r="AC1263" s="66" t="n">
        <v>0</v>
      </c>
      <c r="AD1263" s="67" t="n">
        <f aca="false">SUM(Q1263:AC1263)</f>
        <v>2</v>
      </c>
      <c r="AE1263" s="68" t="s">
        <v>25</v>
      </c>
      <c r="AF1263" s="69" t="n">
        <f aca="false">B1263^$BT$3</f>
        <v>0.00545439410565003</v>
      </c>
      <c r="AG1263" s="70" t="n">
        <f aca="false">IF(C1263=0,0,C1263^$BU$3*(1+$BV$3*C1263))</f>
        <v>0.326248190125966</v>
      </c>
      <c r="AH1263" s="70" t="n">
        <f aca="false">IF(D1263=0,0,D1263^$BU$3*(1+$BV$3*D1263))</f>
        <v>0.326248190125966</v>
      </c>
      <c r="AI1263" s="70" t="n">
        <f aca="false">IF(E1263=0,0,E1263^$BU$3*(1+$BV$3*E1263))</f>
        <v>0.342407892854495</v>
      </c>
      <c r="AJ1263" s="70" t="n">
        <f aca="false">IF(F1263=0,0,F1263^$BU$3*(1+$BV$3*F1263))</f>
        <v>0.353071105982064</v>
      </c>
      <c r="AK1263" s="70" t="n">
        <f aca="false">IF(G1263=0,0,G1263^$BU$3*(1+$BV$3*G1263))</f>
        <v>0.342407892854495</v>
      </c>
      <c r="AL1263" s="70" t="n">
        <f aca="false">IF(H1263=0,0,H1263^$BU$3*(1+$BV$3*H1263))</f>
        <v>0.363652365617037</v>
      </c>
      <c r="AM1263" s="70" t="n">
        <f aca="false">IF(I1263=0,0,I1263^$BU$3*(1+$BV$3*I1263))</f>
        <v>0.395413537329015</v>
      </c>
      <c r="AN1263" s="70" t="n">
        <f aca="false">IF(J1263=0,0,J1263^$BU$3*(1+$BV$3*J1263))</f>
        <v>0.438292877844005</v>
      </c>
      <c r="AO1263" s="70" t="n">
        <f aca="false">IF(K1263=0,0,K1263^$BU$3*(1+$BV$3*K1263))</f>
        <v>0.480675047095156</v>
      </c>
      <c r="AP1263" s="70" t="n">
        <f aca="false">IF(L1263=0,0,L1263^$BU$3*(1+$BV$3*L1263))</f>
        <v>0.483142039489702</v>
      </c>
      <c r="AQ1263" s="70" t="n">
        <f aca="false">IF(M1263=0,0,M1263^$BU$3*(1+$BV$3*M1263))</f>
        <v>0.490428646470542</v>
      </c>
      <c r="AR1263" s="70" t="n">
        <f aca="false">IF(N1263=0,0,N1263^$BU$3*(1+$BV$3*N1263))</f>
        <v>0.493621572506593</v>
      </c>
      <c r="AS1263" s="70" t="n">
        <f aca="false">IF(O1263=0,0,O1263^$BU$3*(1+$BV$3*O1263))</f>
        <v>0.51132578169938</v>
      </c>
      <c r="AT1263" s="71" t="n">
        <f aca="false">IF($BS$3&lt;0,0,$BS$3*$AF1263*AG1263)</f>
        <v>0.0820659337812802</v>
      </c>
      <c r="AU1263" s="71" t="n">
        <f aca="false">IF($BS$3&lt;0,0,$BS$3*$AF1263*AH1263)</f>
        <v>0.0820659337812802</v>
      </c>
      <c r="AV1263" s="71" t="n">
        <f aca="false">IF($BS$3&lt;0,0,$BS$3*$AF1263*AI1263)</f>
        <v>0.0861308179221932</v>
      </c>
      <c r="AW1263" s="71" t="n">
        <f aca="false">IF($BS$3&lt;0,0,$BS$3*$AF1263*AJ1263)</f>
        <v>0.0888130904034134</v>
      </c>
      <c r="AX1263" s="71" t="n">
        <f aca="false">IF($BS$3&lt;0,0,$BS$3*$AF1263*AK1263)</f>
        <v>0.0861308179221932</v>
      </c>
      <c r="AY1263" s="71" t="n">
        <f aca="false">IF($BS$3&lt;0,0,$BS$3*$AF1263*AL1263)</f>
        <v>0.0914747479353399</v>
      </c>
      <c r="AZ1263" s="71" t="n">
        <f aca="false">IF($BS$3&lt;0,0,$BS$3*$AF1263*AM1263)</f>
        <v>0.0994640955958577</v>
      </c>
      <c r="BA1263" s="71" t="n">
        <f aca="false">IF($BS$3&lt;0,0,$BS$3*$AF1263*AN1263)</f>
        <v>0.110250157329808</v>
      </c>
      <c r="BB1263" s="71" t="n">
        <f aca="false">IF($BS$3&lt;0,0,$BS$3*$AF1263*AO1263)</f>
        <v>0.120911158372998</v>
      </c>
      <c r="BC1263" s="71" t="n">
        <f aca="false">IF($BS$3&lt;0,0,$BS$3*$AF1263*AP1263)</f>
        <v>0.121531716710538</v>
      </c>
      <c r="BD1263" s="71" t="n">
        <f aca="false">IF($BS$3&lt;0,0,$BS$3*$AF1263*AQ1263)</f>
        <v>0.123364622529108</v>
      </c>
      <c r="BE1263" s="71" t="n">
        <f aca="false">IF($BS$3&lt;0,0,$BS$3*$AF1263*AR1263)</f>
        <v>0.124167785472454</v>
      </c>
      <c r="BF1263" s="71" t="n">
        <f aca="false">IF($BS$3&lt;0,0,$BS$3*$AF1263*AS1263)</f>
        <v>0.128621181700351</v>
      </c>
      <c r="BG1263" s="72" t="n">
        <f aca="false">SUM(AT1263:BF1263)</f>
        <v>1.34499205945682</v>
      </c>
      <c r="BH1263" s="73" t="n">
        <f aca="false">IF(AT1263&lt;=0,"",Q1263*LN(AT1263))</f>
        <v>-0</v>
      </c>
      <c r="BI1263" s="73" t="n">
        <f aca="false">IF(AU1263&lt;=0,"",R1263*LN(AU1263))</f>
        <v>-2.50023228430597</v>
      </c>
      <c r="BJ1263" s="73" t="n">
        <f aca="false">IF(AV1263&lt;=0,"",S1263*LN(AV1263))</f>
        <v>-2.45188799985794</v>
      </c>
      <c r="BK1263" s="73" t="n">
        <f aca="false">IF(AW1263&lt;=0,"",T1263*LN(AW1263))</f>
        <v>-0</v>
      </c>
      <c r="BL1263" s="73" t="n">
        <f aca="false">IF(AX1263&lt;=0,"",U1263*LN(AX1263))</f>
        <v>-0</v>
      </c>
      <c r="BM1263" s="73" t="n">
        <f aca="false">IF(AY1263&lt;=0,"",V1263*LN(AY1263))</f>
        <v>-0</v>
      </c>
      <c r="BN1263" s="73" t="n">
        <f aca="false">IF(AZ1263&lt;=0,"",W1263*LN(AZ1263))</f>
        <v>-0</v>
      </c>
      <c r="BO1263" s="73" t="n">
        <f aca="false">IF(BA1263&lt;=0,"",X1263*LN(BA1263))</f>
        <v>-0</v>
      </c>
      <c r="BP1263" s="73" t="n">
        <f aca="false">IF(BB1263&lt;=0,"",Y1263*LN(BB1263))</f>
        <v>-0</v>
      </c>
      <c r="BQ1263" s="73" t="n">
        <f aca="false">IF(BC1263&lt;=0,"",Z1263*LN(BC1263))</f>
        <v>-0</v>
      </c>
      <c r="BR1263" s="73" t="n">
        <f aca="false">IF(BD1263&lt;=0,"",AA1263*LN(BD1263))</f>
        <v>-0</v>
      </c>
      <c r="BS1263" s="73" t="n">
        <f aca="false">IF(BE1263&lt;=0,"",AB1263*LN(BE1263))</f>
        <v>-0</v>
      </c>
      <c r="BT1263" s="73" t="n">
        <f aca="false">IF(BF1263&lt;=0,"",AC1263*LN(BF1263))</f>
        <v>-0</v>
      </c>
      <c r="BU1263" s="74" t="n">
        <f aca="false">SUM(BH1263:BT1263)</f>
        <v>-4.95212028416392</v>
      </c>
      <c r="BV1263" s="75" t="n">
        <f aca="false">$BW$3*B1263</f>
        <v>0.12545674809675</v>
      </c>
      <c r="BW1263" s="76" t="n">
        <f aca="false">IF(BV1263&lt;=0,"",BV1263*LN(BV1263)+BU1263+GAMMALN(AD1263+BV1263)-GAMMALN(BV1263)-(AD1263+BV1263)*LN(BG1263+BV1263))</f>
        <v>-7.98965533758991</v>
      </c>
      <c r="BX1263" s="77" t="n">
        <f aca="false">ABS(AD1263-BG1263)</f>
        <v>0.655007940543185</v>
      </c>
    </row>
    <row r="1264" customFormat="false" ht="14.4" hidden="false" customHeight="false" outlineLevel="0" collapsed="false">
      <c r="A1264" s="62" t="n">
        <v>5152</v>
      </c>
      <c r="B1264" s="63" t="n">
        <v>0.0141843971631206</v>
      </c>
      <c r="C1264" s="64" t="n">
        <v>0.211786372007366</v>
      </c>
      <c r="D1264" s="64" t="n">
        <v>0.211786372007366</v>
      </c>
      <c r="E1264" s="64" t="n">
        <v>0.225598526703499</v>
      </c>
      <c r="F1264" s="64" t="n">
        <v>0.234806629834254</v>
      </c>
      <c r="G1264" s="64" t="n">
        <v>0.225598526703499</v>
      </c>
      <c r="H1264" s="64" t="n">
        <v>0.244014732965009</v>
      </c>
      <c r="I1264" s="64" t="n">
        <v>0.272053406998158</v>
      </c>
      <c r="J1264" s="64" t="n">
        <v>0.310773480662983</v>
      </c>
      <c r="K1264" s="64" t="n">
        <v>0.349907918968692</v>
      </c>
      <c r="L1264" s="64" t="n">
        <v>0.352209944751381</v>
      </c>
      <c r="M1264" s="64" t="n">
        <v>0.35902394106814</v>
      </c>
      <c r="N1264" s="64" t="n">
        <v>0.362016574585635</v>
      </c>
      <c r="O1264" s="64" t="n">
        <v>0.378683241252302</v>
      </c>
      <c r="P1264" s="65" t="n">
        <v>0.287558436039099</v>
      </c>
      <c r="Q1264" s="66" t="n">
        <v>0</v>
      </c>
      <c r="R1264" s="66" t="n">
        <v>1</v>
      </c>
      <c r="S1264" s="66" t="n">
        <v>0</v>
      </c>
      <c r="T1264" s="66" t="n">
        <v>0</v>
      </c>
      <c r="U1264" s="66" t="n">
        <v>0</v>
      </c>
      <c r="V1264" s="66" t="n">
        <v>0</v>
      </c>
      <c r="W1264" s="66" t="n">
        <v>0</v>
      </c>
      <c r="X1264" s="66" t="n">
        <v>0</v>
      </c>
      <c r="Y1264" s="66" t="n">
        <v>0</v>
      </c>
      <c r="Z1264" s="66" t="n">
        <v>0</v>
      </c>
      <c r="AA1264" s="66" t="n">
        <v>0</v>
      </c>
      <c r="AB1264" s="66" t="n">
        <v>0</v>
      </c>
      <c r="AC1264" s="66" t="n">
        <v>0</v>
      </c>
      <c r="AD1264" s="67" t="n">
        <f aca="false">SUM(Q1264:AC1264)</f>
        <v>1</v>
      </c>
      <c r="AE1264" s="68" t="s">
        <v>25</v>
      </c>
      <c r="AF1264" s="69" t="n">
        <f aca="false">B1264^$BT$3</f>
        <v>0.0196272341216796</v>
      </c>
      <c r="AG1264" s="70" t="n">
        <f aca="false">IF(C1264=0,0,C1264^$BU$3*(1+$BV$3*C1264))</f>
        <v>0.326248190125966</v>
      </c>
      <c r="AH1264" s="70" t="n">
        <f aca="false">IF(D1264=0,0,D1264^$BU$3*(1+$BV$3*D1264))</f>
        <v>0.326248190125966</v>
      </c>
      <c r="AI1264" s="70" t="n">
        <f aca="false">IF(E1264=0,0,E1264^$BU$3*(1+$BV$3*E1264))</f>
        <v>0.342407892854495</v>
      </c>
      <c r="AJ1264" s="70" t="n">
        <f aca="false">IF(F1264=0,0,F1264^$BU$3*(1+$BV$3*F1264))</f>
        <v>0.353071105982064</v>
      </c>
      <c r="AK1264" s="70" t="n">
        <f aca="false">IF(G1264=0,0,G1264^$BU$3*(1+$BV$3*G1264))</f>
        <v>0.342407892854495</v>
      </c>
      <c r="AL1264" s="70" t="n">
        <f aca="false">IF(H1264=0,0,H1264^$BU$3*(1+$BV$3*H1264))</f>
        <v>0.363652365617037</v>
      </c>
      <c r="AM1264" s="70" t="n">
        <f aca="false">IF(I1264=0,0,I1264^$BU$3*(1+$BV$3*I1264))</f>
        <v>0.395413537329015</v>
      </c>
      <c r="AN1264" s="70" t="n">
        <f aca="false">IF(J1264=0,0,J1264^$BU$3*(1+$BV$3*J1264))</f>
        <v>0.438292877844005</v>
      </c>
      <c r="AO1264" s="70" t="n">
        <f aca="false">IF(K1264=0,0,K1264^$BU$3*(1+$BV$3*K1264))</f>
        <v>0.480675047095156</v>
      </c>
      <c r="AP1264" s="70" t="n">
        <f aca="false">IF(L1264=0,0,L1264^$BU$3*(1+$BV$3*L1264))</f>
        <v>0.483142039489702</v>
      </c>
      <c r="AQ1264" s="70" t="n">
        <f aca="false">IF(M1264=0,0,M1264^$BU$3*(1+$BV$3*M1264))</f>
        <v>0.490428646470542</v>
      </c>
      <c r="AR1264" s="70" t="n">
        <f aca="false">IF(N1264=0,0,N1264^$BU$3*(1+$BV$3*N1264))</f>
        <v>0.493621572506593</v>
      </c>
      <c r="AS1264" s="70" t="n">
        <f aca="false">IF(O1264=0,0,O1264^$BU$3*(1+$BV$3*O1264))</f>
        <v>0.51132578169938</v>
      </c>
      <c r="AT1264" s="71" t="n">
        <f aca="false">IF($BS$3&lt;0,0,$BS$3*$AF1264*AG1264)</f>
        <v>0.295308198223327</v>
      </c>
      <c r="AU1264" s="71" t="n">
        <f aca="false">IF($BS$3&lt;0,0,$BS$3*$AF1264*AH1264)</f>
        <v>0.295308198223327</v>
      </c>
      <c r="AV1264" s="71" t="n">
        <f aca="false">IF($BS$3&lt;0,0,$BS$3*$AF1264*AI1264)</f>
        <v>0.309935383418573</v>
      </c>
      <c r="AW1264" s="71" t="n">
        <f aca="false">IF($BS$3&lt;0,0,$BS$3*$AF1264*AJ1264)</f>
        <v>0.319587342728318</v>
      </c>
      <c r="AX1264" s="71" t="n">
        <f aca="false">IF($BS$3&lt;0,0,$BS$3*$AF1264*AK1264)</f>
        <v>0.309935383418573</v>
      </c>
      <c r="AY1264" s="71" t="n">
        <f aca="false">IF($BS$3&lt;0,0,$BS$3*$AF1264*AL1264)</f>
        <v>0.329165120666428</v>
      </c>
      <c r="AZ1264" s="71" t="n">
        <f aca="false">IF($BS$3&lt;0,0,$BS$3*$AF1264*AM1264)</f>
        <v>0.357914197827912</v>
      </c>
      <c r="BA1264" s="71" t="n">
        <f aca="false">IF($BS$3&lt;0,0,$BS$3*$AF1264*AN1264)</f>
        <v>0.396727043911739</v>
      </c>
      <c r="BB1264" s="71" t="n">
        <f aca="false">IF($BS$3&lt;0,0,$BS$3*$AF1264*AO1264)</f>
        <v>0.435089868341573</v>
      </c>
      <c r="BC1264" s="71" t="n">
        <f aca="false">IF($BS$3&lt;0,0,$BS$3*$AF1264*AP1264)</f>
        <v>0.437322901661338</v>
      </c>
      <c r="BD1264" s="71" t="n">
        <f aca="false">IF($BS$3&lt;0,0,$BS$3*$AF1264*AQ1264)</f>
        <v>0.443918477801829</v>
      </c>
      <c r="BE1264" s="71" t="n">
        <f aca="false">IF($BS$3&lt;0,0,$BS$3*$AF1264*AR1264)</f>
        <v>0.44680860030152</v>
      </c>
      <c r="BF1264" s="71" t="n">
        <f aca="false">IF($BS$3&lt;0,0,$BS$3*$AF1264*AS1264)</f>
        <v>0.462833817531606</v>
      </c>
      <c r="BG1264" s="72" t="n">
        <f aca="false">SUM(AT1264:BF1264)</f>
        <v>4.83985453405606</v>
      </c>
      <c r="BH1264" s="73" t="n">
        <f aca="false">IF(AT1264&lt;=0,"",Q1264*LN(AT1264))</f>
        <v>-0</v>
      </c>
      <c r="BI1264" s="73" t="n">
        <f aca="false">IF(AU1264&lt;=0,"",R1264*LN(AU1264))</f>
        <v>-1.21973572826298</v>
      </c>
      <c r="BJ1264" s="73" t="n">
        <f aca="false">IF(AV1264&lt;=0,"",S1264*LN(AV1264))</f>
        <v>-0</v>
      </c>
      <c r="BK1264" s="73" t="n">
        <f aca="false">IF(AW1264&lt;=0,"",T1264*LN(AW1264))</f>
        <v>-0</v>
      </c>
      <c r="BL1264" s="73" t="n">
        <f aca="false">IF(AX1264&lt;=0,"",U1264*LN(AX1264))</f>
        <v>-0</v>
      </c>
      <c r="BM1264" s="73" t="n">
        <f aca="false">IF(AY1264&lt;=0,"",V1264*LN(AY1264))</f>
        <v>-0</v>
      </c>
      <c r="BN1264" s="73" t="n">
        <f aca="false">IF(AZ1264&lt;=0,"",W1264*LN(AZ1264))</f>
        <v>-0</v>
      </c>
      <c r="BO1264" s="73" t="n">
        <f aca="false">IF(BA1264&lt;=0,"",X1264*LN(BA1264))</f>
        <v>-0</v>
      </c>
      <c r="BP1264" s="73" t="n">
        <f aca="false">IF(BB1264&lt;=0,"",Y1264*LN(BB1264))</f>
        <v>-0</v>
      </c>
      <c r="BQ1264" s="73" t="n">
        <f aca="false">IF(BC1264&lt;=0,"",Z1264*LN(BC1264))</f>
        <v>-0</v>
      </c>
      <c r="BR1264" s="73" t="n">
        <f aca="false">IF(BD1264&lt;=0,"",AA1264*LN(BD1264))</f>
        <v>-0</v>
      </c>
      <c r="BS1264" s="73" t="n">
        <f aca="false">IF(BE1264&lt;=0,"",AB1264*LN(BE1264))</f>
        <v>-0</v>
      </c>
      <c r="BT1264" s="73" t="n">
        <f aca="false">IF(BF1264&lt;=0,"",AC1264*LN(BF1264))</f>
        <v>-0</v>
      </c>
      <c r="BU1264" s="74" t="n">
        <f aca="false">SUM(BH1264:BT1264)</f>
        <v>-1.21973572826298</v>
      </c>
      <c r="BV1264" s="75" t="n">
        <f aca="false">$BW$3*B1264</f>
        <v>0.501826992387001</v>
      </c>
      <c r="BW1264" s="76" t="n">
        <f aca="false">IF(BV1264&lt;=0,"",BV1264*LN(BV1264)+BU1264+GAMMALN(AD1264+BV1264)-GAMMALN(BV1264)-(AD1264+BV1264)*LN(BG1264+BV1264))</f>
        <v>-4.77161716602997</v>
      </c>
      <c r="BX1264" s="77" t="n">
        <f aca="false">ABS(AD1264-BG1264)</f>
        <v>3.83985453405606</v>
      </c>
    </row>
    <row r="1265" customFormat="false" ht="14.4" hidden="false" customHeight="false" outlineLevel="0" collapsed="false">
      <c r="A1265" s="62" t="n">
        <v>5153</v>
      </c>
      <c r="B1265" s="63" t="n">
        <v>0.166666666666667</v>
      </c>
      <c r="C1265" s="64" t="n">
        <v>0.0920810313075507</v>
      </c>
      <c r="D1265" s="64" t="n">
        <v>0.0920810313075507</v>
      </c>
      <c r="E1265" s="64" t="n">
        <v>0.108195211786372</v>
      </c>
      <c r="F1265" s="64" t="n">
        <v>0.11279926335175</v>
      </c>
      <c r="G1265" s="64" t="n">
        <v>0.124309392265193</v>
      </c>
      <c r="H1265" s="64" t="n">
        <v>0.13121546961326</v>
      </c>
      <c r="I1265" s="64" t="n">
        <v>0.142034990791897</v>
      </c>
      <c r="J1265" s="64" t="n">
        <v>0.161141804788214</v>
      </c>
      <c r="K1265" s="64" t="n">
        <v>0.174953959484346</v>
      </c>
      <c r="L1265" s="64" t="n">
        <v>0.179558011049724</v>
      </c>
      <c r="M1265" s="64" t="n">
        <v>0.17951197053407</v>
      </c>
      <c r="N1265" s="64" t="n">
        <v>0.158839779005525</v>
      </c>
      <c r="O1265" s="64" t="n">
        <v>0.166114180478821</v>
      </c>
      <c r="P1265" s="65" t="n">
        <v>0.140218161212636</v>
      </c>
      <c r="Q1265" s="66" t="n">
        <v>1</v>
      </c>
      <c r="R1265" s="66" t="n">
        <v>0</v>
      </c>
      <c r="S1265" s="66" t="n">
        <v>1</v>
      </c>
      <c r="T1265" s="66" t="n">
        <v>2</v>
      </c>
      <c r="U1265" s="66" t="n">
        <v>1</v>
      </c>
      <c r="V1265" s="66" t="n">
        <v>0</v>
      </c>
      <c r="W1265" s="66" t="n">
        <v>1</v>
      </c>
      <c r="X1265" s="66" t="n">
        <v>1</v>
      </c>
      <c r="Y1265" s="66" t="n">
        <v>3</v>
      </c>
      <c r="Z1265" s="66" t="n">
        <v>0</v>
      </c>
      <c r="AA1265" s="66" t="n">
        <v>0</v>
      </c>
      <c r="AB1265" s="66" t="n">
        <v>0</v>
      </c>
      <c r="AC1265" s="66" t="n">
        <v>4</v>
      </c>
      <c r="AD1265" s="67" t="n">
        <f aca="false">SUM(Q1265:AC1265)</f>
        <v>14</v>
      </c>
      <c r="AE1265" s="68" t="s">
        <v>25</v>
      </c>
      <c r="AF1265" s="69" t="n">
        <f aca="false">B1265^$BT$3</f>
        <v>0.191088656239207</v>
      </c>
      <c r="AG1265" s="70" t="n">
        <f aca="false">IF(C1265=0,0,C1265^$BU$3*(1+$BV$3*C1265))</f>
        <v>0.173783908948731</v>
      </c>
      <c r="AH1265" s="70" t="n">
        <f aca="false">IF(D1265=0,0,D1265^$BU$3*(1+$BV$3*D1265))</f>
        <v>0.173783908948731</v>
      </c>
      <c r="AI1265" s="70" t="n">
        <f aca="false">IF(E1265=0,0,E1265^$BU$3*(1+$BV$3*E1265))</f>
        <v>0.196155387626185</v>
      </c>
      <c r="AJ1265" s="70" t="n">
        <f aca="false">IF(F1265=0,0,F1265^$BU$3*(1+$BV$3*F1265))</f>
        <v>0.202401324434885</v>
      </c>
      <c r="AK1265" s="70" t="n">
        <f aca="false">IF(G1265=0,0,G1265^$BU$3*(1+$BV$3*G1265))</f>
        <v>0.217768271825424</v>
      </c>
      <c r="AL1265" s="70" t="n">
        <f aca="false">IF(H1265=0,0,H1265^$BU$3*(1+$BV$3*H1265))</f>
        <v>0.226832827079976</v>
      </c>
      <c r="AM1265" s="70" t="n">
        <f aca="false">IF(I1265=0,0,I1265^$BU$3*(1+$BV$3*I1265))</f>
        <v>0.240822863806341</v>
      </c>
      <c r="AN1265" s="70" t="n">
        <f aca="false">IF(J1265=0,0,J1265^$BU$3*(1+$BV$3*J1265))</f>
        <v>0.264971369588873</v>
      </c>
      <c r="AO1265" s="70" t="n">
        <f aca="false">IF(K1265=0,0,K1265^$BU$3*(1+$BV$3*K1265))</f>
        <v>0.28204088906249</v>
      </c>
      <c r="AP1265" s="70" t="n">
        <f aca="false">IF(L1265=0,0,L1265^$BU$3*(1+$BV$3*L1265))</f>
        <v>0.287666006261075</v>
      </c>
      <c r="AQ1265" s="70" t="n">
        <f aca="false">IF(M1265=0,0,M1265^$BU$3*(1+$BV$3*M1265))</f>
        <v>0.287609907323071</v>
      </c>
      <c r="AR1265" s="70" t="n">
        <f aca="false">IF(N1265=0,0,N1265^$BU$3*(1+$BV$3*N1265))</f>
        <v>0.262096433051708</v>
      </c>
      <c r="AS1265" s="70" t="n">
        <f aca="false">IF(O1265=0,0,O1265^$BU$3*(1+$BV$3*O1265))</f>
        <v>0.27115122361955</v>
      </c>
      <c r="AT1265" s="71" t="n">
        <f aca="false">IF($BS$3&lt;0,0,$BS$3*$AF1265*AG1265)</f>
        <v>1.53148503657284</v>
      </c>
      <c r="AU1265" s="71" t="n">
        <f aca="false">IF($BS$3&lt;0,0,$BS$3*$AF1265*AH1265)</f>
        <v>1.53148503657284</v>
      </c>
      <c r="AV1265" s="71" t="n">
        <f aca="false">IF($BS$3&lt;0,0,$BS$3*$AF1265*AI1265)</f>
        <v>1.72863553829527</v>
      </c>
      <c r="AW1265" s="71" t="n">
        <f aca="false">IF($BS$3&lt;0,0,$BS$3*$AF1265*AJ1265)</f>
        <v>1.78367837177605</v>
      </c>
      <c r="AX1265" s="71" t="n">
        <f aca="false">IF($BS$3&lt;0,0,$BS$3*$AF1265*AK1265)</f>
        <v>1.91910086358658</v>
      </c>
      <c r="AY1265" s="71" t="n">
        <f aca="false">IF($BS$3&lt;0,0,$BS$3*$AF1265*AL1265)</f>
        <v>1.99898300468648</v>
      </c>
      <c r="AZ1265" s="71" t="n">
        <f aca="false">IF($BS$3&lt;0,0,$BS$3*$AF1265*AM1265)</f>
        <v>2.12227135765968</v>
      </c>
      <c r="BA1265" s="71" t="n">
        <f aca="false">IF($BS$3&lt;0,0,$BS$3*$AF1265*AN1265)</f>
        <v>2.33508205736865</v>
      </c>
      <c r="BB1265" s="71" t="n">
        <f aca="false">IF($BS$3&lt;0,0,$BS$3*$AF1265*AO1265)</f>
        <v>2.48550860614104</v>
      </c>
      <c r="BC1265" s="71" t="n">
        <f aca="false">IF($BS$3&lt;0,0,$BS$3*$AF1265*AP1265)</f>
        <v>2.53508041558367</v>
      </c>
      <c r="BD1265" s="71" t="n">
        <f aca="false">IF($BS$3&lt;0,0,$BS$3*$AF1265*AQ1265)</f>
        <v>2.53458603906377</v>
      </c>
      <c r="BE1265" s="71" t="n">
        <f aca="false">IF($BS$3&lt;0,0,$BS$3*$AF1265*AR1265)</f>
        <v>2.30974644192301</v>
      </c>
      <c r="BF1265" s="71" t="n">
        <f aca="false">IF($BS$3&lt;0,0,$BS$3*$AF1265*AS1265)</f>
        <v>2.38954253091559</v>
      </c>
      <c r="BG1265" s="72" t="n">
        <f aca="false">SUM(AT1265:BF1265)</f>
        <v>27.2051853001455</v>
      </c>
      <c r="BH1265" s="73" t="n">
        <f aca="false">IF(AT1265&lt;=0,"",Q1265*LN(AT1265))</f>
        <v>0.42623787680407</v>
      </c>
      <c r="BI1265" s="73" t="n">
        <f aca="false">IF(AU1265&lt;=0,"",R1265*LN(AU1265))</f>
        <v>0</v>
      </c>
      <c r="BJ1265" s="73" t="n">
        <f aca="false">IF(AV1265&lt;=0,"",S1265*LN(AV1265))</f>
        <v>0.547332391129622</v>
      </c>
      <c r="BK1265" s="73" t="n">
        <f aca="false">IF(AW1265&lt;=0,"",T1265*LN(AW1265))</f>
        <v>1.1573554660513</v>
      </c>
      <c r="BL1265" s="73" t="n">
        <f aca="false">IF(AX1265&lt;=0,"",U1265*LN(AX1265))</f>
        <v>0.651856776137578</v>
      </c>
      <c r="BM1265" s="73" t="n">
        <f aca="false">IF(AY1265&lt;=0,"",V1265*LN(AY1265))</f>
        <v>0</v>
      </c>
      <c r="BN1265" s="73" t="n">
        <f aca="false">IF(AZ1265&lt;=0,"",W1265*LN(AZ1265))</f>
        <v>0.752486910272274</v>
      </c>
      <c r="BO1265" s="73" t="n">
        <f aca="false">IF(BA1265&lt;=0,"",X1265*LN(BA1265))</f>
        <v>0.848047032845419</v>
      </c>
      <c r="BP1265" s="73" t="n">
        <f aca="false">IF(BB1265&lt;=0,"",Y1265*LN(BB1265))</f>
        <v>2.73143192725722</v>
      </c>
      <c r="BQ1265" s="73" t="n">
        <f aca="false">IF(BC1265&lt;=0,"",Z1265*LN(BC1265))</f>
        <v>0</v>
      </c>
      <c r="BR1265" s="73" t="n">
        <f aca="false">IF(BD1265&lt;=0,"",AA1265*LN(BD1265))</f>
        <v>0</v>
      </c>
      <c r="BS1265" s="73" t="n">
        <f aca="false">IF(BE1265&lt;=0,"",AB1265*LN(BE1265))</f>
        <v>0</v>
      </c>
      <c r="BT1265" s="73" t="n">
        <f aca="false">IF(BF1265&lt;=0,"",AC1265*LN(BF1265))</f>
        <v>3.48440775185401</v>
      </c>
      <c r="BU1265" s="74" t="n">
        <f aca="false">SUM(BH1265:BT1265)</f>
        <v>10.5991561323515</v>
      </c>
      <c r="BV1265" s="75" t="n">
        <f aca="false">$BW$3*B1265</f>
        <v>5.89646716054726</v>
      </c>
      <c r="BW1265" s="76" t="n">
        <f aca="false">IF(BV1265&lt;=0,"",BV1265*LN(BV1265)+BU1265+GAMMALN(AD1265+BV1265)-GAMMALN(BV1265)-(AD1265+BV1265)*LN(BG1265+BV1265))</f>
        <v>-14.1469874876755</v>
      </c>
      <c r="BX1265" s="77" t="n">
        <f aca="false">ABS(AD1265-BG1265)</f>
        <v>13.2051853001455</v>
      </c>
    </row>
    <row r="1266" customFormat="false" ht="14.4" hidden="false" customHeight="false" outlineLevel="0" collapsed="false">
      <c r="A1266" s="62" t="n">
        <v>5154</v>
      </c>
      <c r="B1266" s="63" t="n">
        <v>0.217831813576494</v>
      </c>
      <c r="C1266" s="64" t="n">
        <v>0.0920810313075507</v>
      </c>
      <c r="D1266" s="64" t="n">
        <v>0.0920810313075507</v>
      </c>
      <c r="E1266" s="64" t="n">
        <v>0.108195211786372</v>
      </c>
      <c r="F1266" s="64" t="n">
        <v>0.11279926335175</v>
      </c>
      <c r="G1266" s="64" t="n">
        <v>0.124309392265193</v>
      </c>
      <c r="H1266" s="64" t="n">
        <v>0.13121546961326</v>
      </c>
      <c r="I1266" s="64" t="n">
        <v>0.142034990791897</v>
      </c>
      <c r="J1266" s="64" t="n">
        <v>0.161141804788214</v>
      </c>
      <c r="K1266" s="64" t="n">
        <v>0.174953959484346</v>
      </c>
      <c r="L1266" s="64" t="n">
        <v>0.179558011049724</v>
      </c>
      <c r="M1266" s="64" t="n">
        <v>0.17951197053407</v>
      </c>
      <c r="N1266" s="64" t="n">
        <v>0.158839779005525</v>
      </c>
      <c r="O1266" s="64" t="n">
        <v>0.166114180478821</v>
      </c>
      <c r="P1266" s="65" t="n">
        <v>0.140218161212636</v>
      </c>
      <c r="Q1266" s="66" t="n">
        <v>0</v>
      </c>
      <c r="R1266" s="66" t="n">
        <v>3</v>
      </c>
      <c r="S1266" s="66" t="n">
        <v>1</v>
      </c>
      <c r="T1266" s="66" t="n">
        <v>2</v>
      </c>
      <c r="U1266" s="66" t="n">
        <v>0</v>
      </c>
      <c r="V1266" s="66" t="n">
        <v>1</v>
      </c>
      <c r="W1266" s="66" t="n">
        <v>2</v>
      </c>
      <c r="X1266" s="66" t="n">
        <v>2</v>
      </c>
      <c r="Y1266" s="66" t="n">
        <v>3</v>
      </c>
      <c r="Z1266" s="66" t="n">
        <v>1</v>
      </c>
      <c r="AA1266" s="66" t="n">
        <v>1</v>
      </c>
      <c r="AB1266" s="66" t="n">
        <v>3</v>
      </c>
      <c r="AC1266" s="66" t="n">
        <v>3</v>
      </c>
      <c r="AD1266" s="67" t="n">
        <f aca="false">SUM(Q1266:AC1266)</f>
        <v>22</v>
      </c>
      <c r="AE1266" s="68" t="s">
        <v>25</v>
      </c>
      <c r="AF1266" s="69" t="n">
        <f aca="false">B1266^$BT$3</f>
        <v>0.244699957030613</v>
      </c>
      <c r="AG1266" s="70" t="n">
        <f aca="false">IF(C1266=0,0,C1266^$BU$3*(1+$BV$3*C1266))</f>
        <v>0.173783908948731</v>
      </c>
      <c r="AH1266" s="70" t="n">
        <f aca="false">IF(D1266=0,0,D1266^$BU$3*(1+$BV$3*D1266))</f>
        <v>0.173783908948731</v>
      </c>
      <c r="AI1266" s="70" t="n">
        <f aca="false">IF(E1266=0,0,E1266^$BU$3*(1+$BV$3*E1266))</f>
        <v>0.196155387626185</v>
      </c>
      <c r="AJ1266" s="70" t="n">
        <f aca="false">IF(F1266=0,0,F1266^$BU$3*(1+$BV$3*F1266))</f>
        <v>0.202401324434885</v>
      </c>
      <c r="AK1266" s="70" t="n">
        <f aca="false">IF(G1266=0,0,G1266^$BU$3*(1+$BV$3*G1266))</f>
        <v>0.217768271825424</v>
      </c>
      <c r="AL1266" s="70" t="n">
        <f aca="false">IF(H1266=0,0,H1266^$BU$3*(1+$BV$3*H1266))</f>
        <v>0.226832827079976</v>
      </c>
      <c r="AM1266" s="70" t="n">
        <f aca="false">IF(I1266=0,0,I1266^$BU$3*(1+$BV$3*I1266))</f>
        <v>0.240822863806341</v>
      </c>
      <c r="AN1266" s="70" t="n">
        <f aca="false">IF(J1266=0,0,J1266^$BU$3*(1+$BV$3*J1266))</f>
        <v>0.264971369588873</v>
      </c>
      <c r="AO1266" s="70" t="n">
        <f aca="false">IF(K1266=0,0,K1266^$BU$3*(1+$BV$3*K1266))</f>
        <v>0.28204088906249</v>
      </c>
      <c r="AP1266" s="70" t="n">
        <f aca="false">IF(L1266=0,0,L1266^$BU$3*(1+$BV$3*L1266))</f>
        <v>0.287666006261075</v>
      </c>
      <c r="AQ1266" s="70" t="n">
        <f aca="false">IF(M1266=0,0,M1266^$BU$3*(1+$BV$3*M1266))</f>
        <v>0.287609907323071</v>
      </c>
      <c r="AR1266" s="70" t="n">
        <f aca="false">IF(N1266=0,0,N1266^$BU$3*(1+$BV$3*N1266))</f>
        <v>0.262096433051708</v>
      </c>
      <c r="AS1266" s="70" t="n">
        <f aca="false">IF(O1266=0,0,O1266^$BU$3*(1+$BV$3*O1266))</f>
        <v>0.27115122361955</v>
      </c>
      <c r="AT1266" s="71" t="n">
        <f aca="false">IF($BS$3&lt;0,0,$BS$3*$AF1266*AG1266)</f>
        <v>1.9611542098725</v>
      </c>
      <c r="AU1266" s="71" t="n">
        <f aca="false">IF($BS$3&lt;0,0,$BS$3*$AF1266*AH1266)</f>
        <v>1.9611542098725</v>
      </c>
      <c r="AV1266" s="71" t="n">
        <f aca="false">IF($BS$3&lt;0,0,$BS$3*$AF1266*AI1266)</f>
        <v>2.21361670685952</v>
      </c>
      <c r="AW1266" s="71" t="n">
        <f aca="false">IF($BS$3&lt;0,0,$BS$3*$AF1266*AJ1266)</f>
        <v>2.28410220428606</v>
      </c>
      <c r="AX1266" s="71" t="n">
        <f aca="false">IF($BS$3&lt;0,0,$BS$3*$AF1266*AK1266)</f>
        <v>2.45751845294885</v>
      </c>
      <c r="AY1266" s="71" t="n">
        <f aca="false">IF($BS$3&lt;0,0,$BS$3*$AF1266*AL1266)</f>
        <v>2.55981210490791</v>
      </c>
      <c r="AZ1266" s="71" t="n">
        <f aca="false">IF($BS$3&lt;0,0,$BS$3*$AF1266*AM1266)</f>
        <v>2.71768989456147</v>
      </c>
      <c r="BA1266" s="71" t="n">
        <f aca="false">IF($BS$3&lt;0,0,$BS$3*$AF1266*AN1266)</f>
        <v>2.99020617103397</v>
      </c>
      <c r="BB1266" s="71" t="n">
        <f aca="false">IF($BS$3&lt;0,0,$BS$3*$AF1266*AO1266)</f>
        <v>3.18283597306046</v>
      </c>
      <c r="BC1266" s="71" t="n">
        <f aca="false">IF($BS$3&lt;0,0,$BS$3*$AF1266*AP1266)</f>
        <v>3.24631551119356</v>
      </c>
      <c r="BD1266" s="71" t="n">
        <f aca="false">IF($BS$3&lt;0,0,$BS$3*$AF1266*AQ1266)</f>
        <v>3.24568243377518</v>
      </c>
      <c r="BE1266" s="71" t="n">
        <f aca="false">IF($BS$3&lt;0,0,$BS$3*$AF1266*AR1266)</f>
        <v>2.95776246593443</v>
      </c>
      <c r="BF1266" s="71" t="n">
        <f aca="false">IF($BS$3&lt;0,0,$BS$3*$AF1266*AS1266)</f>
        <v>3.05994592324678</v>
      </c>
      <c r="BG1266" s="72" t="n">
        <f aca="false">SUM(AT1266:BF1266)</f>
        <v>34.8377962615532</v>
      </c>
      <c r="BH1266" s="73" t="n">
        <f aca="false">IF(AT1266&lt;=0,"",Q1266*LN(AT1266))</f>
        <v>0</v>
      </c>
      <c r="BI1266" s="73" t="n">
        <f aca="false">IF(AU1266&lt;=0,"",R1266*LN(AU1266))</f>
        <v>2.02059954752138</v>
      </c>
      <c r="BJ1266" s="73" t="n">
        <f aca="false">IF(AV1266&lt;=0,"",S1266*LN(AV1266))</f>
        <v>0.79462769683268</v>
      </c>
      <c r="BK1266" s="73" t="n">
        <f aca="false">IF(AW1266&lt;=0,"",T1266*LN(AW1266))</f>
        <v>1.65194607745741</v>
      </c>
      <c r="BL1266" s="73" t="n">
        <f aca="false">IF(AX1266&lt;=0,"",U1266*LN(AX1266))</f>
        <v>0</v>
      </c>
      <c r="BM1266" s="73" t="n">
        <f aca="false">IF(AY1266&lt;=0,"",V1266*LN(AY1266))</f>
        <v>0.939933859277465</v>
      </c>
      <c r="BN1266" s="73" t="n">
        <f aca="false">IF(AZ1266&lt;=0,"",W1266*LN(AZ1266))</f>
        <v>1.99956443195066</v>
      </c>
      <c r="BO1266" s="73" t="n">
        <f aca="false">IF(BA1266&lt;=0,"",X1266*LN(BA1266))</f>
        <v>2.19068467709695</v>
      </c>
      <c r="BP1266" s="73" t="n">
        <f aca="false">IF(BB1266&lt;=0,"",Y1266*LN(BB1266))</f>
        <v>3.47331784436639</v>
      </c>
      <c r="BQ1266" s="73" t="n">
        <f aca="false">IF(BC1266&lt;=0,"",Z1266*LN(BC1266))</f>
        <v>1.1775206643668</v>
      </c>
      <c r="BR1266" s="73" t="n">
        <f aca="false">IF(BD1266&lt;=0,"",AA1266*LN(BD1266))</f>
        <v>1.17732563121191</v>
      </c>
      <c r="BS1266" s="73" t="n">
        <f aca="false">IF(BE1266&lt;=0,"",AB1266*LN(BE1266))</f>
        <v>3.25329917643242</v>
      </c>
      <c r="BT1266" s="73" t="n">
        <f aca="false">IF(BF1266&lt;=0,"",AC1266*LN(BF1266))</f>
        <v>3.35519173099968</v>
      </c>
      <c r="BU1266" s="74" t="n">
        <f aca="false">SUM(BH1266:BT1266)</f>
        <v>22.0340113375138</v>
      </c>
      <c r="BV1266" s="75" t="n">
        <f aca="false">$BW$3*B1266</f>
        <v>7.70662881165751</v>
      </c>
      <c r="BW1266" s="76" t="n">
        <f aca="false">IF(BV1266&lt;=0,"",BV1266*LN(BV1266)+BU1266+GAMMALN(AD1266+BV1266)-GAMMALN(BV1266)-(AD1266+BV1266)*LN(BG1266+BV1266))</f>
        <v>-11.3186211273006</v>
      </c>
      <c r="BX1266" s="77" t="n">
        <f aca="false">ABS(AD1266-BG1266)</f>
        <v>12.8377962615532</v>
      </c>
    </row>
    <row r="1267" customFormat="false" ht="14.4" hidden="false" customHeight="false" outlineLevel="0" collapsed="false">
      <c r="A1267" s="62" t="n">
        <v>5155</v>
      </c>
      <c r="B1267" s="63" t="n">
        <v>0.0876393110435664</v>
      </c>
      <c r="C1267" s="64" t="n">
        <v>0.0736648250460405</v>
      </c>
      <c r="D1267" s="64" t="n">
        <v>0.0736648250460405</v>
      </c>
      <c r="E1267" s="64" t="n">
        <v>0.069060773480663</v>
      </c>
      <c r="F1267" s="64" t="n">
        <v>0.0713627992633518</v>
      </c>
      <c r="G1267" s="64" t="n">
        <v>0.078268876611418</v>
      </c>
      <c r="H1267" s="64" t="n">
        <v>0.0874769797421731</v>
      </c>
      <c r="I1267" s="64" t="n">
        <v>0.096316758747698</v>
      </c>
      <c r="J1267" s="64" t="n">
        <v>0.103591160220994</v>
      </c>
      <c r="K1267" s="64" t="n">
        <v>0.110497237569061</v>
      </c>
      <c r="L1267" s="64" t="n">
        <v>0.117403314917127</v>
      </c>
      <c r="M1267" s="64" t="n">
        <v>0.113351749539595</v>
      </c>
      <c r="N1267" s="64" t="n">
        <v>0.11279926335175</v>
      </c>
      <c r="O1267" s="64" t="n">
        <v>0.117955801104972</v>
      </c>
      <c r="P1267" s="65" t="n">
        <v>0.0942626434339142</v>
      </c>
      <c r="Q1267" s="66" t="n">
        <v>0</v>
      </c>
      <c r="R1267" s="66" t="n">
        <v>1</v>
      </c>
      <c r="S1267" s="66" t="n">
        <v>1</v>
      </c>
      <c r="T1267" s="66" t="n">
        <v>1</v>
      </c>
      <c r="U1267" s="66" t="n">
        <v>0</v>
      </c>
      <c r="V1267" s="66" t="n">
        <v>0</v>
      </c>
      <c r="W1267" s="66" t="n">
        <v>1</v>
      </c>
      <c r="X1267" s="66" t="n">
        <v>0</v>
      </c>
      <c r="Y1267" s="66" t="n">
        <v>0</v>
      </c>
      <c r="Z1267" s="66" t="n">
        <v>0</v>
      </c>
      <c r="AA1267" s="66" t="n">
        <v>0</v>
      </c>
      <c r="AB1267" s="66" t="n">
        <v>1</v>
      </c>
      <c r="AC1267" s="66" t="n">
        <v>0</v>
      </c>
      <c r="AD1267" s="67" t="n">
        <f aca="false">SUM(Q1267:AC1267)</f>
        <v>5</v>
      </c>
      <c r="AE1267" s="68" t="s">
        <v>25</v>
      </c>
      <c r="AF1267" s="69" t="n">
        <f aca="false">B1267^$BT$3</f>
        <v>0.105533169629556</v>
      </c>
      <c r="AG1267" s="70" t="n">
        <f aca="false">IF(C1267=0,0,C1267^$BU$3*(1+$BV$3*C1267))</f>
        <v>0.147044052401977</v>
      </c>
      <c r="AH1267" s="70" t="n">
        <f aca="false">IF(D1267=0,0,D1267^$BU$3*(1+$BV$3*D1267))</f>
        <v>0.147044052401977</v>
      </c>
      <c r="AI1267" s="70" t="n">
        <f aca="false">IF(E1267=0,0,E1267^$BU$3*(1+$BV$3*E1267))</f>
        <v>0.140119740439103</v>
      </c>
      <c r="AJ1267" s="70" t="n">
        <f aca="false">IF(F1267=0,0,F1267^$BU$3*(1+$BV$3*F1267))</f>
        <v>0.143595348797556</v>
      </c>
      <c r="AK1267" s="70" t="n">
        <f aca="false">IF(G1267=0,0,G1267^$BU$3*(1+$BV$3*G1267))</f>
        <v>0.153865106788877</v>
      </c>
      <c r="AL1267" s="70" t="n">
        <f aca="false">IF(H1267=0,0,H1267^$BU$3*(1+$BV$3*H1267))</f>
        <v>0.167228453320149</v>
      </c>
      <c r="AM1267" s="70" t="n">
        <f aca="false">IF(I1267=0,0,I1267^$BU$3*(1+$BV$3*I1267))</f>
        <v>0.179747136489788</v>
      </c>
      <c r="AN1267" s="70" t="n">
        <f aca="false">IF(J1267=0,0,J1267^$BU$3*(1+$BV$3*J1267))</f>
        <v>0.189847852730533</v>
      </c>
      <c r="AO1267" s="70" t="n">
        <f aca="false">IF(K1267=0,0,K1267^$BU$3*(1+$BV$3*K1267))</f>
        <v>0.199285835508564</v>
      </c>
      <c r="AP1267" s="70" t="n">
        <f aca="false">IF(L1267=0,0,L1267^$BU$3*(1+$BV$3*L1267))</f>
        <v>0.208589066344181</v>
      </c>
      <c r="AQ1267" s="70" t="n">
        <f aca="false">IF(M1267=0,0,M1267^$BU$3*(1+$BV$3*M1267))</f>
        <v>0.203146862395346</v>
      </c>
      <c r="AR1267" s="70" t="n">
        <f aca="false">IF(N1267=0,0,N1267^$BU$3*(1+$BV$3*N1267))</f>
        <v>0.202401324434885</v>
      </c>
      <c r="AS1267" s="70" t="n">
        <f aca="false">IF(O1267=0,0,O1267^$BU$3*(1+$BV$3*O1267))</f>
        <v>0.20932783480687</v>
      </c>
      <c r="AT1267" s="71" t="n">
        <f aca="false">IF($BS$3&lt;0,0,$BS$3*$AF1267*AG1267)</f>
        <v>0.715656689105626</v>
      </c>
      <c r="AU1267" s="71" t="n">
        <f aca="false">IF($BS$3&lt;0,0,$BS$3*$AF1267*AH1267)</f>
        <v>0.715656689105626</v>
      </c>
      <c r="AV1267" s="71" t="n">
        <f aca="false">IF($BS$3&lt;0,0,$BS$3*$AF1267*AI1267)</f>
        <v>0.681956378941849</v>
      </c>
      <c r="AW1267" s="71" t="n">
        <f aca="false">IF($BS$3&lt;0,0,$BS$3*$AF1267*AJ1267)</f>
        <v>0.698872006128445</v>
      </c>
      <c r="AX1267" s="71" t="n">
        <f aca="false">IF($BS$3&lt;0,0,$BS$3*$AF1267*AK1267)</f>
        <v>0.748854449361807</v>
      </c>
      <c r="AY1267" s="71" t="n">
        <f aca="false">IF($BS$3&lt;0,0,$BS$3*$AF1267*AL1267)</f>
        <v>0.813893246767888</v>
      </c>
      <c r="AZ1267" s="71" t="n">
        <f aca="false">IF($BS$3&lt;0,0,$BS$3*$AF1267*AM1267)</f>
        <v>0.874821106159672</v>
      </c>
      <c r="BA1267" s="71" t="n">
        <f aca="false">IF($BS$3&lt;0,0,$BS$3*$AF1267*AN1267)</f>
        <v>0.923980830911312</v>
      </c>
      <c r="BB1267" s="71" t="n">
        <f aca="false">IF($BS$3&lt;0,0,$BS$3*$AF1267*AO1267)</f>
        <v>0.969915062159901</v>
      </c>
      <c r="BC1267" s="71" t="n">
        <f aca="false">IF($BS$3&lt;0,0,$BS$3*$AF1267*AP1267)</f>
        <v>1.01519346185744</v>
      </c>
      <c r="BD1267" s="71" t="n">
        <f aca="false">IF($BS$3&lt;0,0,$BS$3*$AF1267*AQ1267)</f>
        <v>0.988706503725915</v>
      </c>
      <c r="BE1267" s="71" t="n">
        <f aca="false">IF($BS$3&lt;0,0,$BS$3*$AF1267*AR1267)</f>
        <v>0.985078004513124</v>
      </c>
      <c r="BF1267" s="71" t="n">
        <f aca="false">IF($BS$3&lt;0,0,$BS$3*$AF1267*AS1267)</f>
        <v>1.01878901423366</v>
      </c>
      <c r="BG1267" s="72" t="n">
        <f aca="false">SUM(AT1267:BF1267)</f>
        <v>11.1513734429723</v>
      </c>
      <c r="BH1267" s="73" t="n">
        <f aca="false">IF(AT1267&lt;=0,"",Q1267*LN(AT1267))</f>
        <v>-0</v>
      </c>
      <c r="BI1267" s="73" t="n">
        <f aca="false">IF(AU1267&lt;=0,"",R1267*LN(AU1267))</f>
        <v>-0.334554711500287</v>
      </c>
      <c r="BJ1267" s="73" t="n">
        <f aca="false">IF(AV1267&lt;=0,"",S1267*LN(AV1267))</f>
        <v>-0.382789583680057</v>
      </c>
      <c r="BK1267" s="73" t="n">
        <f aca="false">IF(AW1267&lt;=0,"",T1267*LN(AW1267))</f>
        <v>-0.358287663488617</v>
      </c>
      <c r="BL1267" s="73" t="n">
        <f aca="false">IF(AX1267&lt;=0,"",U1267*LN(AX1267))</f>
        <v>-0</v>
      </c>
      <c r="BM1267" s="73" t="n">
        <f aca="false">IF(AY1267&lt;=0,"",V1267*LN(AY1267))</f>
        <v>-0</v>
      </c>
      <c r="BN1267" s="73" t="n">
        <f aca="false">IF(AZ1267&lt;=0,"",W1267*LN(AZ1267))</f>
        <v>-0.133735863630526</v>
      </c>
      <c r="BO1267" s="73" t="n">
        <f aca="false">IF(BA1267&lt;=0,"",X1267*LN(BA1267))</f>
        <v>-0</v>
      </c>
      <c r="BP1267" s="73" t="n">
        <f aca="false">IF(BB1267&lt;=0,"",Y1267*LN(BB1267))</f>
        <v>-0</v>
      </c>
      <c r="BQ1267" s="73" t="n">
        <f aca="false">IF(BC1267&lt;=0,"",Z1267*LN(BC1267))</f>
        <v>0</v>
      </c>
      <c r="BR1267" s="73" t="n">
        <f aca="false">IF(BD1267&lt;=0,"",AA1267*LN(BD1267))</f>
        <v>-0</v>
      </c>
      <c r="BS1267" s="73" t="n">
        <f aca="false">IF(BE1267&lt;=0,"",AB1267*LN(BE1267))</f>
        <v>-0.0150344485464897</v>
      </c>
      <c r="BT1267" s="73" t="n">
        <f aca="false">IF(BF1267&lt;=0,"",AC1267*LN(BF1267))</f>
        <v>0</v>
      </c>
      <c r="BU1267" s="74" t="n">
        <f aca="false">SUM(BH1267:BT1267)</f>
        <v>-1.22440227084598</v>
      </c>
      <c r="BV1267" s="75" t="n">
        <f aca="false">$BW$3*B1267</f>
        <v>3.10057391724825</v>
      </c>
      <c r="BW1267" s="76" t="n">
        <f aca="false">IF(BV1267&lt;=0,"",BV1267*LN(BV1267)+BU1267+GAMMALN(AD1267+BV1267)-GAMMALN(BV1267)-(AD1267+BV1267)*LN(BG1267+BV1267))</f>
        <v>-11.2975693453922</v>
      </c>
      <c r="BX1267" s="77" t="n">
        <f aca="false">ABS(AD1267-BG1267)</f>
        <v>6.15137344297227</v>
      </c>
    </row>
    <row r="1268" customFormat="false" ht="14.4" hidden="false" customHeight="false" outlineLevel="0" collapsed="false">
      <c r="A1268" s="62" t="n">
        <v>5156</v>
      </c>
      <c r="B1268" s="63" t="n">
        <v>0.167679837892604</v>
      </c>
      <c r="C1268" s="64" t="n">
        <v>0.0736648250460405</v>
      </c>
      <c r="D1268" s="64" t="n">
        <v>0.0736648250460405</v>
      </c>
      <c r="E1268" s="64" t="n">
        <v>0.069060773480663</v>
      </c>
      <c r="F1268" s="64" t="n">
        <v>0.0713627992633518</v>
      </c>
      <c r="G1268" s="64" t="n">
        <v>0.078268876611418</v>
      </c>
      <c r="H1268" s="64" t="n">
        <v>0.0874769797421731</v>
      </c>
      <c r="I1268" s="64" t="n">
        <v>0.096316758747698</v>
      </c>
      <c r="J1268" s="64" t="n">
        <v>0.103591160220994</v>
      </c>
      <c r="K1268" s="64" t="n">
        <v>0.110497237569061</v>
      </c>
      <c r="L1268" s="64" t="n">
        <v>0.117403314917127</v>
      </c>
      <c r="M1268" s="64" t="n">
        <v>0.113351749539595</v>
      </c>
      <c r="N1268" s="64" t="n">
        <v>0.11279926335175</v>
      </c>
      <c r="O1268" s="64" t="n">
        <v>0.117955801104972</v>
      </c>
      <c r="P1268" s="65" t="n">
        <v>0.0942626434339142</v>
      </c>
      <c r="Q1268" s="66" t="n">
        <v>1</v>
      </c>
      <c r="R1268" s="66" t="n">
        <v>1</v>
      </c>
      <c r="S1268" s="66" t="n">
        <v>1</v>
      </c>
      <c r="T1268" s="66" t="n">
        <v>1</v>
      </c>
      <c r="U1268" s="66" t="n">
        <v>0</v>
      </c>
      <c r="V1268" s="66" t="n">
        <v>1</v>
      </c>
      <c r="W1268" s="66" t="n">
        <v>0</v>
      </c>
      <c r="X1268" s="66" t="n">
        <v>0</v>
      </c>
      <c r="Y1268" s="66" t="n">
        <v>0</v>
      </c>
      <c r="Z1268" s="66" t="n">
        <v>0</v>
      </c>
      <c r="AA1268" s="66" t="n">
        <v>0</v>
      </c>
      <c r="AB1268" s="66" t="n">
        <v>0</v>
      </c>
      <c r="AC1268" s="66" t="n">
        <v>2</v>
      </c>
      <c r="AD1268" s="67" t="n">
        <f aca="false">SUM(Q1268:AC1268)</f>
        <v>7</v>
      </c>
      <c r="AE1268" s="68" t="s">
        <v>25</v>
      </c>
      <c r="AF1268" s="69" t="n">
        <f aca="false">B1268^$BT$3</f>
        <v>0.192161388712976</v>
      </c>
      <c r="AG1268" s="70" t="n">
        <f aca="false">IF(C1268=0,0,C1268^$BU$3*(1+$BV$3*C1268))</f>
        <v>0.147044052401977</v>
      </c>
      <c r="AH1268" s="70" t="n">
        <f aca="false">IF(D1268=0,0,D1268^$BU$3*(1+$BV$3*D1268))</f>
        <v>0.147044052401977</v>
      </c>
      <c r="AI1268" s="70" t="n">
        <f aca="false">IF(E1268=0,0,E1268^$BU$3*(1+$BV$3*E1268))</f>
        <v>0.140119740439103</v>
      </c>
      <c r="AJ1268" s="70" t="n">
        <f aca="false">IF(F1268=0,0,F1268^$BU$3*(1+$BV$3*F1268))</f>
        <v>0.143595348797556</v>
      </c>
      <c r="AK1268" s="70" t="n">
        <f aca="false">IF(G1268=0,0,G1268^$BU$3*(1+$BV$3*G1268))</f>
        <v>0.153865106788877</v>
      </c>
      <c r="AL1268" s="70" t="n">
        <f aca="false">IF(H1268=0,0,H1268^$BU$3*(1+$BV$3*H1268))</f>
        <v>0.167228453320149</v>
      </c>
      <c r="AM1268" s="70" t="n">
        <f aca="false">IF(I1268=0,0,I1268^$BU$3*(1+$BV$3*I1268))</f>
        <v>0.179747136489788</v>
      </c>
      <c r="AN1268" s="70" t="n">
        <f aca="false">IF(J1268=0,0,J1268^$BU$3*(1+$BV$3*J1268))</f>
        <v>0.189847852730533</v>
      </c>
      <c r="AO1268" s="70" t="n">
        <f aca="false">IF(K1268=0,0,K1268^$BU$3*(1+$BV$3*K1268))</f>
        <v>0.199285835508564</v>
      </c>
      <c r="AP1268" s="70" t="n">
        <f aca="false">IF(L1268=0,0,L1268^$BU$3*(1+$BV$3*L1268))</f>
        <v>0.208589066344181</v>
      </c>
      <c r="AQ1268" s="70" t="n">
        <f aca="false">IF(M1268=0,0,M1268^$BU$3*(1+$BV$3*M1268))</f>
        <v>0.203146862395346</v>
      </c>
      <c r="AR1268" s="70" t="n">
        <f aca="false">IF(N1268=0,0,N1268^$BU$3*(1+$BV$3*N1268))</f>
        <v>0.202401324434885</v>
      </c>
      <c r="AS1268" s="70" t="n">
        <f aca="false">IF(O1268=0,0,O1268^$BU$3*(1+$BV$3*O1268))</f>
        <v>0.20932783480687</v>
      </c>
      <c r="AT1268" s="71" t="n">
        <f aca="false">IF($BS$3&lt;0,0,$BS$3*$AF1268*AG1268)</f>
        <v>1.30311241198381</v>
      </c>
      <c r="AU1268" s="71" t="n">
        <f aca="false">IF($BS$3&lt;0,0,$BS$3*$AF1268*AH1268)</f>
        <v>1.30311241198381</v>
      </c>
      <c r="AV1268" s="71" t="n">
        <f aca="false">IF($BS$3&lt;0,0,$BS$3*$AF1268*AI1268)</f>
        <v>1.24174878172556</v>
      </c>
      <c r="AW1268" s="71" t="n">
        <f aca="false">IF($BS$3&lt;0,0,$BS$3*$AF1268*AJ1268)</f>
        <v>1.27254981255348</v>
      </c>
      <c r="AX1268" s="71" t="n">
        <f aca="false">IF($BS$3&lt;0,0,$BS$3*$AF1268*AK1268)</f>
        <v>1.36356096797224</v>
      </c>
      <c r="AY1268" s="71" t="n">
        <f aca="false">IF($BS$3&lt;0,0,$BS$3*$AF1268*AL1268)</f>
        <v>1.48198767375247</v>
      </c>
      <c r="AZ1268" s="71" t="n">
        <f aca="false">IF($BS$3&lt;0,0,$BS$3*$AF1268*AM1268)</f>
        <v>1.59292892675502</v>
      </c>
      <c r="BA1268" s="71" t="n">
        <f aca="false">IF($BS$3&lt;0,0,$BS$3*$AF1268*AN1268)</f>
        <v>1.68244202496085</v>
      </c>
      <c r="BB1268" s="71" t="n">
        <f aca="false">IF($BS$3&lt;0,0,$BS$3*$AF1268*AO1268)</f>
        <v>1.76608194307547</v>
      </c>
      <c r="BC1268" s="71" t="n">
        <f aca="false">IF($BS$3&lt;0,0,$BS$3*$AF1268*AP1268)</f>
        <v>1.8485276821272</v>
      </c>
      <c r="BD1268" s="71" t="n">
        <f aca="false">IF($BS$3&lt;0,0,$BS$3*$AF1268*AQ1268)</f>
        <v>1.80029857392167</v>
      </c>
      <c r="BE1268" s="71" t="n">
        <f aca="false">IF($BS$3&lt;0,0,$BS$3*$AF1268*AR1268)</f>
        <v>1.79369157585536</v>
      </c>
      <c r="BF1268" s="71" t="n">
        <f aca="false">IF($BS$3&lt;0,0,$BS$3*$AF1268*AS1268)</f>
        <v>1.85507468853505</v>
      </c>
      <c r="BG1268" s="72" t="n">
        <f aca="false">SUM(AT1268:BF1268)</f>
        <v>20.305117475202</v>
      </c>
      <c r="BH1268" s="73" t="n">
        <f aca="false">IF(AT1268&lt;=0,"",Q1268*LN(AT1268))</f>
        <v>0.264755566089836</v>
      </c>
      <c r="BI1268" s="73" t="n">
        <f aca="false">IF(AU1268&lt;=0,"",R1268*LN(AU1268))</f>
        <v>0.264755566089836</v>
      </c>
      <c r="BJ1268" s="73" t="n">
        <f aca="false">IF(AV1268&lt;=0,"",S1268*LN(AV1268))</f>
        <v>0.216520693910066</v>
      </c>
      <c r="BK1268" s="73" t="n">
        <f aca="false">IF(AW1268&lt;=0,"",T1268*LN(AW1268))</f>
        <v>0.241022614101506</v>
      </c>
      <c r="BL1268" s="73" t="n">
        <f aca="false">IF(AX1268&lt;=0,"",U1268*LN(AX1268))</f>
        <v>0</v>
      </c>
      <c r="BM1268" s="73" t="n">
        <f aca="false">IF(AY1268&lt;=0,"",V1268*LN(AY1268))</f>
        <v>0.393384209533279</v>
      </c>
      <c r="BN1268" s="73" t="n">
        <f aca="false">IF(AZ1268&lt;=0,"",W1268*LN(AZ1268))</f>
        <v>0</v>
      </c>
      <c r="BO1268" s="73" t="n">
        <f aca="false">IF(BA1268&lt;=0,"",X1268*LN(BA1268))</f>
        <v>0</v>
      </c>
      <c r="BP1268" s="73" t="n">
        <f aca="false">IF(BB1268&lt;=0,"",Y1268*LN(BB1268))</f>
        <v>0</v>
      </c>
      <c r="BQ1268" s="73" t="n">
        <f aca="false">IF(BC1268&lt;=0,"",Z1268*LN(BC1268))</f>
        <v>0</v>
      </c>
      <c r="BR1268" s="73" t="n">
        <f aca="false">IF(BD1268&lt;=0,"",AA1268*LN(BD1268))</f>
        <v>0</v>
      </c>
      <c r="BS1268" s="73" t="n">
        <f aca="false">IF(BE1268&lt;=0,"",AB1268*LN(BE1268))</f>
        <v>0</v>
      </c>
      <c r="BT1268" s="73" t="n">
        <f aca="false">IF(BF1268&lt;=0,"",AC1268*LN(BF1268))</f>
        <v>1.23584991722013</v>
      </c>
      <c r="BU1268" s="74" t="n">
        <f aca="false">SUM(BH1268:BT1268)</f>
        <v>2.61628856694465</v>
      </c>
      <c r="BV1268" s="75" t="n">
        <f aca="false">$BW$3*B1268</f>
        <v>5.93231194571776</v>
      </c>
      <c r="BW1268" s="76" t="n">
        <f aca="false">IF(BV1268&lt;=0,"",BV1268*LN(BV1268)+BU1268+GAMMALN(AD1268+BV1268)-GAMMALN(BV1268)-(AD1268+BV1268)*LN(BG1268+BV1268))</f>
        <v>-13.9300282755414</v>
      </c>
      <c r="BX1268" s="77" t="n">
        <f aca="false">ABS(AD1268-BG1268)</f>
        <v>13.305117475202</v>
      </c>
    </row>
    <row r="1269" customFormat="false" ht="14.4" hidden="false" customHeight="false" outlineLevel="0" collapsed="false">
      <c r="A1269" s="62" t="n">
        <v>5157</v>
      </c>
      <c r="B1269" s="63" t="n">
        <v>0.0364741641337386</v>
      </c>
      <c r="C1269" s="64" t="n">
        <v>0.0805709023941068</v>
      </c>
      <c r="D1269" s="64" t="n">
        <v>0.0805709023941068</v>
      </c>
      <c r="E1269" s="64" t="n">
        <v>0.069060773480663</v>
      </c>
      <c r="F1269" s="64" t="n">
        <v>0.0713627992633518</v>
      </c>
      <c r="G1269" s="64" t="n">
        <v>0.078268876611418</v>
      </c>
      <c r="H1269" s="64" t="n">
        <v>0.0874769797421731</v>
      </c>
      <c r="I1269" s="64" t="n">
        <v>0.096316758747698</v>
      </c>
      <c r="J1269" s="64" t="n">
        <v>0.0966850828729282</v>
      </c>
      <c r="K1269" s="64" t="n">
        <v>0.103591160220994</v>
      </c>
      <c r="L1269" s="64" t="n">
        <v>0.119705340699816</v>
      </c>
      <c r="M1269" s="64" t="n">
        <v>0.106307550644567</v>
      </c>
      <c r="N1269" s="64" t="n">
        <v>0.123020257826888</v>
      </c>
      <c r="O1269" s="64" t="n">
        <v>0.128637200736648</v>
      </c>
      <c r="P1269" s="65" t="n">
        <v>0.0955057373565661</v>
      </c>
      <c r="Q1269" s="66" t="n">
        <v>1</v>
      </c>
      <c r="R1269" s="66" t="n">
        <v>1</v>
      </c>
      <c r="S1269" s="66" t="n">
        <v>1</v>
      </c>
      <c r="T1269" s="66" t="n">
        <v>0</v>
      </c>
      <c r="U1269" s="66" t="n">
        <v>1</v>
      </c>
      <c r="V1269" s="66" t="n">
        <v>1</v>
      </c>
      <c r="W1269" s="66" t="n">
        <v>1</v>
      </c>
      <c r="X1269" s="66" t="n">
        <v>1</v>
      </c>
      <c r="Y1269" s="66" t="n">
        <v>0</v>
      </c>
      <c r="Z1269" s="66" t="n">
        <v>3</v>
      </c>
      <c r="AA1269" s="66" t="n">
        <v>1</v>
      </c>
      <c r="AB1269" s="66" t="n">
        <v>1</v>
      </c>
      <c r="AC1269" s="66" t="n">
        <v>0</v>
      </c>
      <c r="AD1269" s="67" t="n">
        <f aca="false">SUM(Q1269:AC1269)</f>
        <v>12</v>
      </c>
      <c r="AE1269" s="68" t="s">
        <v>25</v>
      </c>
      <c r="AF1269" s="69" t="n">
        <f aca="false">B1269^$BT$3</f>
        <v>0.0469602380537149</v>
      </c>
      <c r="AG1269" s="70" t="n">
        <f aca="false">IF(C1269=0,0,C1269^$BU$3*(1+$BV$3*C1269))</f>
        <v>0.157239455146022</v>
      </c>
      <c r="AH1269" s="70" t="n">
        <f aca="false">IF(D1269=0,0,D1269^$BU$3*(1+$BV$3*D1269))</f>
        <v>0.157239455146022</v>
      </c>
      <c r="AI1269" s="70" t="n">
        <f aca="false">IF(E1269=0,0,E1269^$BU$3*(1+$BV$3*E1269))</f>
        <v>0.140119740439103</v>
      </c>
      <c r="AJ1269" s="70" t="n">
        <f aca="false">IF(F1269=0,0,F1269^$BU$3*(1+$BV$3*F1269))</f>
        <v>0.143595348797556</v>
      </c>
      <c r="AK1269" s="70" t="n">
        <f aca="false">IF(G1269=0,0,G1269^$BU$3*(1+$BV$3*G1269))</f>
        <v>0.153865106788877</v>
      </c>
      <c r="AL1269" s="70" t="n">
        <f aca="false">IF(H1269=0,0,H1269^$BU$3*(1+$BV$3*H1269))</f>
        <v>0.167228453320149</v>
      </c>
      <c r="AM1269" s="70" t="n">
        <f aca="false">IF(I1269=0,0,I1269^$BU$3*(1+$BV$3*I1269))</f>
        <v>0.179747136489788</v>
      </c>
      <c r="AN1269" s="70" t="n">
        <f aca="false">IF(J1269=0,0,J1269^$BU$3*(1+$BV$3*J1269))</f>
        <v>0.180262741659821</v>
      </c>
      <c r="AO1269" s="70" t="n">
        <f aca="false">IF(K1269=0,0,K1269^$BU$3*(1+$BV$3*K1269))</f>
        <v>0.189847852730533</v>
      </c>
      <c r="AP1269" s="70" t="n">
        <f aca="false">IF(L1269=0,0,L1269^$BU$3*(1+$BV$3*L1269))</f>
        <v>0.211662093789433</v>
      </c>
      <c r="AQ1269" s="70" t="n">
        <f aca="false">IF(M1269=0,0,M1269^$BU$3*(1+$BV$3*M1269))</f>
        <v>0.193576953431808</v>
      </c>
      <c r="AR1269" s="70" t="n">
        <f aca="false">IF(N1269=0,0,N1269^$BU$3*(1+$BV$3*N1269))</f>
        <v>0.216063788402415</v>
      </c>
      <c r="AS1269" s="70" t="n">
        <f aca="false">IF(O1269=0,0,O1269^$BU$3*(1+$BV$3*O1269))</f>
        <v>0.223461592255209</v>
      </c>
      <c r="AT1269" s="71" t="n">
        <f aca="false">IF($BS$3&lt;0,0,$BS$3*$AF1269*AG1269)</f>
        <v>0.340533709963697</v>
      </c>
      <c r="AU1269" s="71" t="n">
        <f aca="false">IF($BS$3&lt;0,0,$BS$3*$AF1269*AH1269)</f>
        <v>0.340533709963697</v>
      </c>
      <c r="AV1269" s="71" t="n">
        <f aca="false">IF($BS$3&lt;0,0,$BS$3*$AF1269*AI1269)</f>
        <v>0.303457519657305</v>
      </c>
      <c r="AW1269" s="71" t="n">
        <f aca="false">IF($BS$3&lt;0,0,$BS$3*$AF1269*AJ1269)</f>
        <v>0.310984649585258</v>
      </c>
      <c r="AX1269" s="71" t="n">
        <f aca="false">IF($BS$3&lt;0,0,$BS$3*$AF1269*AK1269)</f>
        <v>0.33322587896351</v>
      </c>
      <c r="AY1269" s="71" t="n">
        <f aca="false">IF($BS$3&lt;0,0,$BS$3*$AF1269*AL1269)</f>
        <v>0.36216689740954</v>
      </c>
      <c r="AZ1269" s="71" t="n">
        <f aca="false">IF($BS$3&lt;0,0,$BS$3*$AF1269*AM1269)</f>
        <v>0.38927862722098</v>
      </c>
      <c r="BA1269" s="71" t="n">
        <f aca="false">IF($BS$3&lt;0,0,$BS$3*$AF1269*AN1269)</f>
        <v>0.390395274065532</v>
      </c>
      <c r="BB1269" s="71" t="n">
        <f aca="false">IF($BS$3&lt;0,0,$BS$3*$AF1269*AO1269)</f>
        <v>0.411153762641395</v>
      </c>
      <c r="BC1269" s="71" t="n">
        <f aca="false">IF($BS$3&lt;0,0,$BS$3*$AF1269*AP1269)</f>
        <v>0.458396895294908</v>
      </c>
      <c r="BD1269" s="71" t="n">
        <f aca="false">IF($BS$3&lt;0,0,$BS$3*$AF1269*AQ1269)</f>
        <v>0.41922988129402</v>
      </c>
      <c r="BE1269" s="71" t="n">
        <f aca="false">IF($BS$3&lt;0,0,$BS$3*$AF1269*AR1269)</f>
        <v>0.467929651531529</v>
      </c>
      <c r="BF1269" s="71" t="n">
        <f aca="false">IF($BS$3&lt;0,0,$BS$3*$AF1269*AS1269)</f>
        <v>0.483951085778017</v>
      </c>
      <c r="BG1269" s="72" t="n">
        <f aca="false">SUM(AT1269:BF1269)</f>
        <v>5.01123754336939</v>
      </c>
      <c r="BH1269" s="73" t="n">
        <f aca="false">IF(AT1269&lt;=0,"",Q1269*LN(AT1269))</f>
        <v>-1.07724115693107</v>
      </c>
      <c r="BI1269" s="73" t="n">
        <f aca="false">IF(AU1269&lt;=0,"",R1269*LN(AU1269))</f>
        <v>-1.07724115693107</v>
      </c>
      <c r="BJ1269" s="73" t="n">
        <f aca="false">IF(AV1269&lt;=0,"",S1269*LN(AV1269))</f>
        <v>-1.19251364645926</v>
      </c>
      <c r="BK1269" s="73" t="n">
        <f aca="false">IF(AW1269&lt;=0,"",T1269*LN(AW1269))</f>
        <v>-0</v>
      </c>
      <c r="BL1269" s="73" t="n">
        <f aca="false">IF(AX1269&lt;=0,"",U1269*LN(AX1269))</f>
        <v>-1.09893470374773</v>
      </c>
      <c r="BM1269" s="73" t="n">
        <f aca="false">IF(AY1269&lt;=0,"",V1269*LN(AY1269))</f>
        <v>-1.01565013083605</v>
      </c>
      <c r="BN1269" s="73" t="n">
        <f aca="false">IF(AZ1269&lt;=0,"",W1269*LN(AZ1269))</f>
        <v>-0.943459926409729</v>
      </c>
      <c r="BO1269" s="73" t="n">
        <f aca="false">IF(BA1269&lt;=0,"",X1269*LN(BA1269))</f>
        <v>-0.9405955298814</v>
      </c>
      <c r="BP1269" s="73" t="n">
        <f aca="false">IF(BB1269&lt;=0,"",Y1269*LN(BB1269))</f>
        <v>-0</v>
      </c>
      <c r="BQ1269" s="73" t="n">
        <f aca="false">IF(BC1269&lt;=0,"",Z1269*LN(BC1269))</f>
        <v>-2.34005965956424</v>
      </c>
      <c r="BR1269" s="73" t="n">
        <f aca="false">IF(BD1269&lt;=0,"",AA1269*LN(BD1269))</f>
        <v>-0.86933586680289</v>
      </c>
      <c r="BS1269" s="73" t="n">
        <f aca="false">IF(BE1269&lt;=0,"",AB1269*LN(BE1269))</f>
        <v>-0.759437311603582</v>
      </c>
      <c r="BT1269" s="73" t="n">
        <f aca="false">IF(BF1269&lt;=0,"",AC1269*LN(BF1269))</f>
        <v>-0</v>
      </c>
      <c r="BU1269" s="74" t="n">
        <f aca="false">SUM(BH1269:BT1269)</f>
        <v>-11.314469089167</v>
      </c>
      <c r="BV1269" s="75" t="n">
        <f aca="false">$BW$3*B1269</f>
        <v>1.290412266138</v>
      </c>
      <c r="BW1269" s="76" t="n">
        <f aca="false">IF(BV1269&lt;=0,"",BV1269*LN(BV1269)+BU1269+GAMMALN(AD1269+BV1269)-GAMMALN(BV1269)-(AD1269+BV1269)*LN(BG1269+BV1269))</f>
        <v>-14.6199659396521</v>
      </c>
      <c r="BX1269" s="77" t="n">
        <f aca="false">ABS(AD1269-BG1269)</f>
        <v>6.98876245663061</v>
      </c>
    </row>
    <row r="1270" customFormat="false" ht="14.4" hidden="false" customHeight="false" outlineLevel="0" collapsed="false">
      <c r="A1270" s="62" t="n">
        <v>5158</v>
      </c>
      <c r="B1270" s="63" t="n">
        <v>0.158054711246201</v>
      </c>
      <c r="C1270" s="64" t="n">
        <v>0.0805709023941068</v>
      </c>
      <c r="D1270" s="64" t="n">
        <v>0.0805709023941068</v>
      </c>
      <c r="E1270" s="64" t="n">
        <v>0.069060773480663</v>
      </c>
      <c r="F1270" s="64" t="n">
        <v>0.0713627992633518</v>
      </c>
      <c r="G1270" s="64" t="n">
        <v>0.078268876611418</v>
      </c>
      <c r="H1270" s="64" t="n">
        <v>0.0874769797421731</v>
      </c>
      <c r="I1270" s="64" t="n">
        <v>0.096316758747698</v>
      </c>
      <c r="J1270" s="64" t="n">
        <v>0.0943830570902394</v>
      </c>
      <c r="K1270" s="64" t="n">
        <v>0.101289134438306</v>
      </c>
      <c r="L1270" s="64" t="n">
        <v>0.119705340699816</v>
      </c>
      <c r="M1270" s="64" t="n">
        <v>0.103913443830571</v>
      </c>
      <c r="N1270" s="64" t="n">
        <v>0.122007366482505</v>
      </c>
      <c r="O1270" s="64" t="n">
        <v>0.127578268876611</v>
      </c>
      <c r="P1270" s="65" t="n">
        <v>0.094808046465505</v>
      </c>
      <c r="Q1270" s="66" t="n">
        <v>3</v>
      </c>
      <c r="R1270" s="66" t="n">
        <v>4</v>
      </c>
      <c r="S1270" s="66" t="n">
        <v>0</v>
      </c>
      <c r="T1270" s="66" t="n">
        <v>0</v>
      </c>
      <c r="U1270" s="66" t="n">
        <v>1</v>
      </c>
      <c r="V1270" s="66" t="n">
        <v>2</v>
      </c>
      <c r="W1270" s="66" t="n">
        <v>1</v>
      </c>
      <c r="X1270" s="66" t="n">
        <v>2</v>
      </c>
      <c r="Y1270" s="66" t="n">
        <v>3</v>
      </c>
      <c r="Z1270" s="66" t="n">
        <v>0</v>
      </c>
      <c r="AA1270" s="66" t="n">
        <v>1</v>
      </c>
      <c r="AB1270" s="66" t="n">
        <v>0</v>
      </c>
      <c r="AC1270" s="66" t="n">
        <v>1</v>
      </c>
      <c r="AD1270" s="67" t="n">
        <f aca="false">SUM(Q1270:AC1270)</f>
        <v>18</v>
      </c>
      <c r="AE1270" s="68" t="s">
        <v>25</v>
      </c>
      <c r="AF1270" s="69" t="n">
        <f aca="false">B1270^$BT$3</f>
        <v>0.181949993883312</v>
      </c>
      <c r="AG1270" s="70" t="n">
        <f aca="false">IF(C1270=0,0,C1270^$BU$3*(1+$BV$3*C1270))</f>
        <v>0.157239455146022</v>
      </c>
      <c r="AH1270" s="70" t="n">
        <f aca="false">IF(D1270=0,0,D1270^$BU$3*(1+$BV$3*D1270))</f>
        <v>0.157239455146022</v>
      </c>
      <c r="AI1270" s="70" t="n">
        <f aca="false">IF(E1270=0,0,E1270^$BU$3*(1+$BV$3*E1270))</f>
        <v>0.140119740439103</v>
      </c>
      <c r="AJ1270" s="70" t="n">
        <f aca="false">IF(F1270=0,0,F1270^$BU$3*(1+$BV$3*F1270))</f>
        <v>0.143595348797556</v>
      </c>
      <c r="AK1270" s="70" t="n">
        <f aca="false">IF(G1270=0,0,G1270^$BU$3*(1+$BV$3*G1270))</f>
        <v>0.153865106788877</v>
      </c>
      <c r="AL1270" s="70" t="n">
        <f aca="false">IF(H1270=0,0,H1270^$BU$3*(1+$BV$3*H1270))</f>
        <v>0.167228453320149</v>
      </c>
      <c r="AM1270" s="70" t="n">
        <f aca="false">IF(I1270=0,0,I1270^$BU$3*(1+$BV$3*I1270))</f>
        <v>0.179747136489788</v>
      </c>
      <c r="AN1270" s="70" t="n">
        <f aca="false">IF(J1270=0,0,J1270^$BU$3*(1+$BV$3*J1270))</f>
        <v>0.177032585618481</v>
      </c>
      <c r="AO1270" s="70" t="n">
        <f aca="false">IF(K1270=0,0,K1270^$BU$3*(1+$BV$3*K1270))</f>
        <v>0.186669828896301</v>
      </c>
      <c r="AP1270" s="70" t="n">
        <f aca="false">IF(L1270=0,0,L1270^$BU$3*(1+$BV$3*L1270))</f>
        <v>0.211662093789433</v>
      </c>
      <c r="AQ1270" s="70" t="n">
        <f aca="false">IF(M1270=0,0,M1270^$BU$3*(1+$BV$3*M1270))</f>
        <v>0.190291461620775</v>
      </c>
      <c r="AR1270" s="70" t="n">
        <f aca="false">IF(N1270=0,0,N1270^$BU$3*(1+$BV$3*N1270))</f>
        <v>0.214721713521742</v>
      </c>
      <c r="AS1270" s="70" t="n">
        <f aca="false">IF(O1270=0,0,O1270^$BU$3*(1+$BV$3*O1270))</f>
        <v>0.222072589302637</v>
      </c>
      <c r="AT1270" s="71" t="n">
        <f aca="false">IF($BS$3&lt;0,0,$BS$3*$AF1270*AG1270)</f>
        <v>1.31941636186094</v>
      </c>
      <c r="AU1270" s="71" t="n">
        <f aca="false">IF($BS$3&lt;0,0,$BS$3*$AF1270*AH1270)</f>
        <v>1.31941636186094</v>
      </c>
      <c r="AV1270" s="71" t="n">
        <f aca="false">IF($BS$3&lt;0,0,$BS$3*$AF1270*AI1270)</f>
        <v>1.17576264801587</v>
      </c>
      <c r="AW1270" s="71" t="n">
        <f aca="false">IF($BS$3&lt;0,0,$BS$3*$AF1270*AJ1270)</f>
        <v>1.20492692190187</v>
      </c>
      <c r="AX1270" s="71" t="n">
        <f aca="false">IF($BS$3&lt;0,0,$BS$3*$AF1270*AK1270)</f>
        <v>1.291101773586</v>
      </c>
      <c r="AY1270" s="71" t="n">
        <f aca="false">IF($BS$3&lt;0,0,$BS$3*$AF1270*AL1270)</f>
        <v>1.40323532204051</v>
      </c>
      <c r="AZ1270" s="71" t="n">
        <f aca="false">IF($BS$3&lt;0,0,$BS$3*$AF1270*AM1270)</f>
        <v>1.50828119228749</v>
      </c>
      <c r="BA1270" s="71" t="n">
        <f aca="false">IF($BS$3&lt;0,0,$BS$3*$AF1270*AN1270)</f>
        <v>1.48550304903215</v>
      </c>
      <c r="BB1270" s="71" t="n">
        <f aca="false">IF($BS$3&lt;0,0,$BS$3*$AF1270*AO1270)</f>
        <v>1.56637038892583</v>
      </c>
      <c r="BC1270" s="71" t="n">
        <f aca="false">IF($BS$3&lt;0,0,$BS$3*$AF1270*AP1270)</f>
        <v>1.77608367742164</v>
      </c>
      <c r="BD1270" s="71" t="n">
        <f aca="false">IF($BS$3&lt;0,0,$BS$3*$AF1270*AQ1270)</f>
        <v>1.59675997192766</v>
      </c>
      <c r="BE1270" s="71" t="n">
        <f aca="false">IF($BS$3&lt;0,0,$BS$3*$AF1270*AR1270)</f>
        <v>1.80175733758621</v>
      </c>
      <c r="BF1270" s="71" t="n">
        <f aca="false">IF($BS$3&lt;0,0,$BS$3*$AF1270*AS1270)</f>
        <v>1.86343947563683</v>
      </c>
      <c r="BG1270" s="72" t="n">
        <f aca="false">SUM(AT1270:BF1270)</f>
        <v>19.3120544820839</v>
      </c>
      <c r="BH1270" s="73" t="n">
        <f aca="false">IF(AT1270&lt;=0,"",Q1270*LN(AT1270))</f>
        <v>0.83156846614725</v>
      </c>
      <c r="BI1270" s="73" t="n">
        <f aca="false">IF(AU1270&lt;=0,"",R1270*LN(AU1270))</f>
        <v>1.108757954863</v>
      </c>
      <c r="BJ1270" s="73" t="n">
        <f aca="false">IF(AV1270&lt;=0,"",S1270*LN(AV1270))</f>
        <v>0</v>
      </c>
      <c r="BK1270" s="73" t="n">
        <f aca="false">IF(AW1270&lt;=0,"",T1270*LN(AW1270))</f>
        <v>0</v>
      </c>
      <c r="BL1270" s="73" t="n">
        <f aca="false">IF(AX1270&lt;=0,"",U1270*LN(AX1270))</f>
        <v>0.255495941899085</v>
      </c>
      <c r="BM1270" s="73" t="n">
        <f aca="false">IF(AY1270&lt;=0,"",V1270*LN(AY1270))</f>
        <v>0.677561029621545</v>
      </c>
      <c r="BN1270" s="73" t="n">
        <f aca="false">IF(AZ1270&lt;=0,"",W1270*LN(AZ1270))</f>
        <v>0.41097071923709</v>
      </c>
      <c r="BO1270" s="73" t="n">
        <f aca="false">IF(BA1270&lt;=0,"",X1270*LN(BA1270))</f>
        <v>0.791506936895276</v>
      </c>
      <c r="BP1270" s="73" t="n">
        <f aca="false">IF(BB1270&lt;=0,"",Y1270*LN(BB1270))</f>
        <v>1.34628326613631</v>
      </c>
      <c r="BQ1270" s="73" t="n">
        <f aca="false">IF(BC1270&lt;=0,"",Z1270*LN(BC1270))</f>
        <v>0</v>
      </c>
      <c r="BR1270" s="73" t="n">
        <f aca="false">IF(BD1270&lt;=0,"",AA1270*LN(BD1270))</f>
        <v>0.467976558580288</v>
      </c>
      <c r="BS1270" s="73" t="n">
        <f aca="false">IF(BE1270&lt;=0,"",AB1270*LN(BE1270))</f>
        <v>0</v>
      </c>
      <c r="BT1270" s="73" t="n">
        <f aca="false">IF(BF1270&lt;=0,"",AC1270*LN(BF1270))</f>
        <v>0.622423960545667</v>
      </c>
      <c r="BU1270" s="74" t="n">
        <f aca="false">SUM(BH1270:BT1270)</f>
        <v>6.51254483392551</v>
      </c>
      <c r="BV1270" s="75" t="n">
        <f aca="false">$BW$3*B1270</f>
        <v>5.59178648659801</v>
      </c>
      <c r="BW1270" s="76" t="n">
        <f aca="false">IF(BV1270&lt;=0,"",BV1270*LN(BV1270)+BU1270+GAMMALN(AD1270+BV1270)-GAMMALN(BV1270)-(AD1270+BV1270)*LN(BG1270+BV1270))</f>
        <v>-13.4954783521289</v>
      </c>
      <c r="BX1270" s="77" t="n">
        <f aca="false">ABS(AD1270-BG1270)</f>
        <v>1.31205448208393</v>
      </c>
    </row>
    <row r="1271" customFormat="false" ht="14.4" hidden="false" customHeight="false" outlineLevel="0" collapsed="false">
      <c r="A1271" s="62" t="n">
        <v>5159</v>
      </c>
      <c r="B1271" s="63" t="n">
        <v>0.191489361702128</v>
      </c>
      <c r="C1271" s="64" t="n">
        <v>0.0805709023941068</v>
      </c>
      <c r="D1271" s="64" t="n">
        <v>0.0805709023941068</v>
      </c>
      <c r="E1271" s="64" t="n">
        <v>0.0805709023941068</v>
      </c>
      <c r="F1271" s="64" t="n">
        <v>0.0851749539594844</v>
      </c>
      <c r="G1271" s="64" t="n">
        <v>0.0897790055248619</v>
      </c>
      <c r="H1271" s="64" t="n">
        <v>0.0989871086556169</v>
      </c>
      <c r="I1271" s="64" t="n">
        <v>0.108333333333333</v>
      </c>
      <c r="J1271" s="64" t="n">
        <v>0.103591160220994</v>
      </c>
      <c r="K1271" s="64" t="n">
        <v>0.108195211786372</v>
      </c>
      <c r="L1271" s="64" t="n">
        <v>0.128913443830571</v>
      </c>
      <c r="M1271" s="64" t="n">
        <v>0.111003683241252</v>
      </c>
      <c r="N1271" s="64" t="n">
        <v>0.13121546961326</v>
      </c>
      <c r="O1271" s="64" t="n">
        <v>0.13720073664825</v>
      </c>
      <c r="P1271" s="65" t="n">
        <v>0.103392831845871</v>
      </c>
      <c r="Q1271" s="66" t="n">
        <v>5</v>
      </c>
      <c r="R1271" s="66" t="n">
        <v>4</v>
      </c>
      <c r="S1271" s="66" t="n">
        <v>5</v>
      </c>
      <c r="T1271" s="66" t="n">
        <v>1</v>
      </c>
      <c r="U1271" s="66" t="n">
        <v>1</v>
      </c>
      <c r="V1271" s="66" t="n">
        <v>2</v>
      </c>
      <c r="W1271" s="66" t="n">
        <v>0</v>
      </c>
      <c r="X1271" s="66" t="n">
        <v>3</v>
      </c>
      <c r="Y1271" s="66" t="n">
        <v>7</v>
      </c>
      <c r="Z1271" s="66" t="n">
        <v>4</v>
      </c>
      <c r="AA1271" s="66" t="n">
        <v>7</v>
      </c>
      <c r="AB1271" s="66" t="n">
        <v>2</v>
      </c>
      <c r="AC1271" s="66" t="n">
        <v>2</v>
      </c>
      <c r="AD1271" s="67" t="n">
        <f aca="false">SUM(Q1271:AC1271)</f>
        <v>43</v>
      </c>
      <c r="AE1271" s="68" t="s">
        <v>25</v>
      </c>
      <c r="AF1271" s="69" t="n">
        <f aca="false">B1271^$BT$3</f>
        <v>0.217234704197002</v>
      </c>
      <c r="AG1271" s="70" t="n">
        <f aca="false">IF(C1271=0,0,C1271^$BU$3*(1+$BV$3*C1271))</f>
        <v>0.157239455146022</v>
      </c>
      <c r="AH1271" s="70" t="n">
        <f aca="false">IF(D1271=0,0,D1271^$BU$3*(1+$BV$3*D1271))</f>
        <v>0.157239455146022</v>
      </c>
      <c r="AI1271" s="70" t="n">
        <f aca="false">IF(E1271=0,0,E1271^$BU$3*(1+$BV$3*E1271))</f>
        <v>0.157239455146022</v>
      </c>
      <c r="AJ1271" s="70" t="n">
        <f aca="false">IF(F1271=0,0,F1271^$BU$3*(1+$BV$3*F1271))</f>
        <v>0.163920309247297</v>
      </c>
      <c r="AK1271" s="70" t="n">
        <f aca="false">IF(G1271=0,0,G1271^$BU$3*(1+$BV$3*G1271))</f>
        <v>0.170516085723746</v>
      </c>
      <c r="AL1271" s="70" t="n">
        <f aca="false">IF(H1271=0,0,H1271^$BU$3*(1+$BV$3*H1271))</f>
        <v>0.183474969152449</v>
      </c>
      <c r="AM1271" s="70" t="n">
        <f aca="false">IF(I1271=0,0,I1271^$BU$3*(1+$BV$3*I1271))</f>
        <v>0.196343644175569</v>
      </c>
      <c r="AN1271" s="70" t="n">
        <f aca="false">IF(J1271=0,0,J1271^$BU$3*(1+$BV$3*J1271))</f>
        <v>0.189847852730533</v>
      </c>
      <c r="AO1271" s="70" t="n">
        <f aca="false">IF(K1271=0,0,K1271^$BU$3*(1+$BV$3*K1271))</f>
        <v>0.196155387626185</v>
      </c>
      <c r="AP1271" s="70" t="n">
        <f aca="false">IF(L1271=0,0,L1271^$BU$3*(1+$BV$3*L1271))</f>
        <v>0.223823517129618</v>
      </c>
      <c r="AQ1271" s="70" t="n">
        <f aca="false">IF(M1271=0,0,M1271^$BU$3*(1+$BV$3*M1271))</f>
        <v>0.199972511768058</v>
      </c>
      <c r="AR1271" s="70" t="n">
        <f aca="false">IF(N1271=0,0,N1271^$BU$3*(1+$BV$3*N1271))</f>
        <v>0.226832827079976</v>
      </c>
      <c r="AS1271" s="70" t="n">
        <f aca="false">IF(O1271=0,0,O1271^$BU$3*(1+$BV$3*O1271))</f>
        <v>0.234602441544266</v>
      </c>
      <c r="AT1271" s="71" t="n">
        <f aca="false">IF($BS$3&lt;0,0,$BS$3*$AF1271*AG1271)</f>
        <v>1.57528459860989</v>
      </c>
      <c r="AU1271" s="71" t="n">
        <f aca="false">IF($BS$3&lt;0,0,$BS$3*$AF1271*AH1271)</f>
        <v>1.57528459860989</v>
      </c>
      <c r="AV1271" s="71" t="n">
        <f aca="false">IF($BS$3&lt;0,0,$BS$3*$AF1271*AI1271)</f>
        <v>1.57528459860989</v>
      </c>
      <c r="AW1271" s="71" t="n">
        <f aca="false">IF($BS$3&lt;0,0,$BS$3*$AF1271*AJ1271)</f>
        <v>1.64221593312465</v>
      </c>
      <c r="AX1271" s="71" t="n">
        <f aca="false">IF($BS$3&lt;0,0,$BS$3*$AF1271*AK1271)</f>
        <v>1.70829492767201</v>
      </c>
      <c r="AY1271" s="71" t="n">
        <f aca="false">IF($BS$3&lt;0,0,$BS$3*$AF1271*AL1271)</f>
        <v>1.8381219450797</v>
      </c>
      <c r="AZ1271" s="71" t="n">
        <f aca="false">IF($BS$3&lt;0,0,$BS$3*$AF1271*AM1271)</f>
        <v>1.9670452204091</v>
      </c>
      <c r="BA1271" s="71" t="n">
        <f aca="false">IF($BS$3&lt;0,0,$BS$3*$AF1271*AN1271)</f>
        <v>1.90196791389182</v>
      </c>
      <c r="BB1271" s="71" t="n">
        <f aca="false">IF($BS$3&lt;0,0,$BS$3*$AF1271*AO1271)</f>
        <v>1.96515919477669</v>
      </c>
      <c r="BC1271" s="71" t="n">
        <f aca="false">IF($BS$3&lt;0,0,$BS$3*$AF1271*AP1271)</f>
        <v>2.24234902756151</v>
      </c>
      <c r="BD1271" s="71" t="n">
        <f aca="false">IF($BS$3&lt;0,0,$BS$3*$AF1271*AQ1271)</f>
        <v>2.00340059459641</v>
      </c>
      <c r="BE1271" s="71" t="n">
        <f aca="false">IF($BS$3&lt;0,0,$BS$3*$AF1271*AR1271)</f>
        <v>2.27249743791335</v>
      </c>
      <c r="BF1271" s="71" t="n">
        <f aca="false">IF($BS$3&lt;0,0,$BS$3*$AF1271*AS1271)</f>
        <v>2.35033638737655</v>
      </c>
      <c r="BG1271" s="72" t="n">
        <f aca="false">SUM(AT1271:BF1271)</f>
        <v>24.6172423782315</v>
      </c>
      <c r="BH1271" s="73" t="n">
        <f aca="false">IF(AT1271&lt;=0,"",Q1271*LN(AT1271))</f>
        <v>2.27217976741927</v>
      </c>
      <c r="BI1271" s="73" t="n">
        <f aca="false">IF(AU1271&lt;=0,"",R1271*LN(AU1271))</f>
        <v>1.81774381393542</v>
      </c>
      <c r="BJ1271" s="73" t="n">
        <f aca="false">IF(AV1271&lt;=0,"",S1271*LN(AV1271))</f>
        <v>2.27217976741927</v>
      </c>
      <c r="BK1271" s="73" t="n">
        <f aca="false">IF(AW1271&lt;=0,"",T1271*LN(AW1271))</f>
        <v>0.496046508550107</v>
      </c>
      <c r="BL1271" s="73" t="n">
        <f aca="false">IF(AX1271&lt;=0,"",U1271*LN(AX1271))</f>
        <v>0.535495754740928</v>
      </c>
      <c r="BM1271" s="73" t="n">
        <f aca="false">IF(AY1271&lt;=0,"",V1271*LN(AY1271))</f>
        <v>1.21748873669676</v>
      </c>
      <c r="BN1271" s="73" t="n">
        <f aca="false">IF(AZ1271&lt;=0,"",W1271*LN(AZ1271))</f>
        <v>0</v>
      </c>
      <c r="BO1271" s="73" t="n">
        <f aca="false">IF(BA1271&lt;=0,"",X1271*LN(BA1271))</f>
        <v>1.92866728293928</v>
      </c>
      <c r="BP1271" s="73" t="n">
        <f aca="false">IF(BB1271&lt;=0,"",Y1271*LN(BB1271))</f>
        <v>4.72901280035244</v>
      </c>
      <c r="BQ1271" s="73" t="n">
        <f aca="false">IF(BC1271&lt;=0,"",Z1271*LN(BC1271))</f>
        <v>3.23009595764816</v>
      </c>
      <c r="BR1271" s="73" t="n">
        <f aca="false">IF(BD1271&lt;=0,"",AA1271*LN(BD1271))</f>
        <v>4.86392223792398</v>
      </c>
      <c r="BS1271" s="73" t="n">
        <f aca="false">IF(BE1271&lt;=0,"",AB1271*LN(BE1271))</f>
        <v>1.64175883927598</v>
      </c>
      <c r="BT1271" s="73" t="n">
        <f aca="false">IF(BF1271&lt;=0,"",AC1271*LN(BF1271))</f>
        <v>1.70911692295299</v>
      </c>
      <c r="BU1271" s="74" t="n">
        <f aca="false">SUM(BH1271:BT1271)</f>
        <v>26.7137083898546</v>
      </c>
      <c r="BV1271" s="75" t="n">
        <f aca="false">$BW$3*B1271</f>
        <v>6.77466439722451</v>
      </c>
      <c r="BW1271" s="76" t="n">
        <f aca="false">IF(BV1271&lt;=0,"",BV1271*LN(BV1271)+BU1271+GAMMALN(AD1271+BV1271)-GAMMALN(BV1271)-(AD1271+BV1271)*LN(BG1271+BV1271))</f>
        <v>5.64986248262673</v>
      </c>
      <c r="BX1271" s="77" t="n">
        <f aca="false">ABS(AD1271-BG1271)</f>
        <v>18.3827576217685</v>
      </c>
    </row>
    <row r="1272" customFormat="false" ht="14.4" hidden="false" customHeight="false" outlineLevel="0" collapsed="false">
      <c r="A1272" s="62" t="n">
        <v>5160</v>
      </c>
      <c r="B1272" s="63" t="n">
        <v>0.00658561296859169</v>
      </c>
      <c r="C1272" s="64" t="n">
        <v>0.0831031307550645</v>
      </c>
      <c r="D1272" s="64" t="n">
        <v>0.0831031307550645</v>
      </c>
      <c r="E1272" s="64" t="n">
        <v>0.0831031307550645</v>
      </c>
      <c r="F1272" s="64" t="n">
        <v>0.087707182320442</v>
      </c>
      <c r="G1272" s="64" t="n">
        <v>0.0999539594843462</v>
      </c>
      <c r="H1272" s="64" t="n">
        <v>0.103591160220994</v>
      </c>
      <c r="I1272" s="64" t="n">
        <v>0.108333333333333</v>
      </c>
      <c r="J1272" s="64" t="n">
        <v>0.103591160220994</v>
      </c>
      <c r="K1272" s="64" t="n">
        <v>0.108195211786372</v>
      </c>
      <c r="L1272" s="64" t="n">
        <v>0.128913443830571</v>
      </c>
      <c r="M1272" s="64" t="n">
        <v>0.111003683241252</v>
      </c>
      <c r="N1272" s="64" t="n">
        <v>0.13121546961326</v>
      </c>
      <c r="O1272" s="64" t="n">
        <v>0.13720073664825</v>
      </c>
      <c r="P1272" s="65" t="n">
        <v>0.105308825612693</v>
      </c>
      <c r="Q1272" s="66" t="n">
        <v>0</v>
      </c>
      <c r="R1272" s="66" t="n">
        <v>0</v>
      </c>
      <c r="S1272" s="66" t="n">
        <v>0</v>
      </c>
      <c r="T1272" s="66" t="n">
        <v>0</v>
      </c>
      <c r="U1272" s="66" t="n">
        <v>0</v>
      </c>
      <c r="V1272" s="66" t="n">
        <v>0</v>
      </c>
      <c r="W1272" s="66" t="n">
        <v>0</v>
      </c>
      <c r="X1272" s="66" t="n">
        <v>0</v>
      </c>
      <c r="Y1272" s="66" t="n">
        <v>0</v>
      </c>
      <c r="Z1272" s="66" t="n">
        <v>0</v>
      </c>
      <c r="AA1272" s="66" t="n">
        <v>0</v>
      </c>
      <c r="AB1272" s="66" t="n">
        <v>0</v>
      </c>
      <c r="AC1272" s="66" t="n">
        <v>0</v>
      </c>
      <c r="AD1272" s="67" t="n">
        <f aca="false">SUM(Q1272:AC1272)</f>
        <v>0</v>
      </c>
      <c r="AE1272" s="68" t="s">
        <v>25</v>
      </c>
      <c r="AF1272" s="69" t="n">
        <f aca="false">B1272^$BT$3</f>
        <v>0.00966216308075427</v>
      </c>
      <c r="AG1272" s="70" t="n">
        <f aca="false">IF(C1272=0,0,C1272^$BU$3*(1+$BV$3*C1272))</f>
        <v>0.160924826580882</v>
      </c>
      <c r="AH1272" s="70" t="n">
        <f aca="false">IF(D1272=0,0,D1272^$BU$3*(1+$BV$3*D1272))</f>
        <v>0.160924826580882</v>
      </c>
      <c r="AI1272" s="70" t="n">
        <f aca="false">IF(E1272=0,0,E1272^$BU$3*(1+$BV$3*E1272))</f>
        <v>0.160924826580882</v>
      </c>
      <c r="AJ1272" s="70" t="n">
        <f aca="false">IF(F1272=0,0,F1272^$BU$3*(1+$BV$3*F1272))</f>
        <v>0.167558127666617</v>
      </c>
      <c r="AK1272" s="70" t="n">
        <f aca="false">IF(G1272=0,0,G1272^$BU$3*(1+$BV$3*G1272))</f>
        <v>0.184818894339686</v>
      </c>
      <c r="AL1272" s="70" t="n">
        <f aca="false">IF(H1272=0,0,H1272^$BU$3*(1+$BV$3*H1272))</f>
        <v>0.189847852730533</v>
      </c>
      <c r="AM1272" s="70" t="n">
        <f aca="false">IF(I1272=0,0,I1272^$BU$3*(1+$BV$3*I1272))</f>
        <v>0.196343644175569</v>
      </c>
      <c r="AN1272" s="70" t="n">
        <f aca="false">IF(J1272=0,0,J1272^$BU$3*(1+$BV$3*J1272))</f>
        <v>0.189847852730533</v>
      </c>
      <c r="AO1272" s="70" t="n">
        <f aca="false">IF(K1272=0,0,K1272^$BU$3*(1+$BV$3*K1272))</f>
        <v>0.196155387626185</v>
      </c>
      <c r="AP1272" s="70" t="n">
        <f aca="false">IF(L1272=0,0,L1272^$BU$3*(1+$BV$3*L1272))</f>
        <v>0.223823517129618</v>
      </c>
      <c r="AQ1272" s="70" t="n">
        <f aca="false">IF(M1272=0,0,M1272^$BU$3*(1+$BV$3*M1272))</f>
        <v>0.199972511768058</v>
      </c>
      <c r="AR1272" s="70" t="n">
        <f aca="false">IF(N1272=0,0,N1272^$BU$3*(1+$BV$3*N1272))</f>
        <v>0.226832827079976</v>
      </c>
      <c r="AS1272" s="70" t="n">
        <f aca="false">IF(O1272=0,0,O1272^$BU$3*(1+$BV$3*O1272))</f>
        <v>0.234602441544266</v>
      </c>
      <c r="AT1272" s="71" t="n">
        <f aca="false">IF($BS$3&lt;0,0,$BS$3*$AF1272*AG1272)</f>
        <v>0.0717076851514448</v>
      </c>
      <c r="AU1272" s="71" t="n">
        <f aca="false">IF($BS$3&lt;0,0,$BS$3*$AF1272*AH1272)</f>
        <v>0.0717076851514448</v>
      </c>
      <c r="AV1272" s="71" t="n">
        <f aca="false">IF($BS$3&lt;0,0,$BS$3*$AF1272*AI1272)</f>
        <v>0.0717076851514448</v>
      </c>
      <c r="AW1272" s="71" t="n">
        <f aca="false">IF($BS$3&lt;0,0,$BS$3*$AF1272*AJ1272)</f>
        <v>0.0746634669029417</v>
      </c>
      <c r="AX1272" s="71" t="n">
        <f aca="false">IF($BS$3&lt;0,0,$BS$3*$AF1272*AK1272)</f>
        <v>0.0823548197436603</v>
      </c>
      <c r="AY1272" s="71" t="n">
        <f aca="false">IF($BS$3&lt;0,0,$BS$3*$AF1272*AL1272)</f>
        <v>0.0845957105533161</v>
      </c>
      <c r="AZ1272" s="71" t="n">
        <f aca="false">IF($BS$3&lt;0,0,$BS$3*$AF1272*AM1272)</f>
        <v>0.0874902183657326</v>
      </c>
      <c r="BA1272" s="71" t="n">
        <f aca="false">IF($BS$3&lt;0,0,$BS$3*$AF1272*AN1272)</f>
        <v>0.0845957105533161</v>
      </c>
      <c r="BB1272" s="71" t="n">
        <f aca="false">IF($BS$3&lt;0,0,$BS$3*$AF1272*AO1272)</f>
        <v>0.0874063317358211</v>
      </c>
      <c r="BC1272" s="71" t="n">
        <f aca="false">IF($BS$3&lt;0,0,$BS$3*$AF1272*AP1272)</f>
        <v>0.0997351784483848</v>
      </c>
      <c r="BD1272" s="71" t="n">
        <f aca="false">IF($BS$3&lt;0,0,$BS$3*$AF1272*AQ1272)</f>
        <v>0.0891072323486414</v>
      </c>
      <c r="BE1272" s="71" t="n">
        <f aca="false">IF($BS$3&lt;0,0,$BS$3*$AF1272*AR1272)</f>
        <v>0.101076119153608</v>
      </c>
      <c r="BF1272" s="71" t="n">
        <f aca="false">IF($BS$3&lt;0,0,$BS$3*$AF1272*AS1272)</f>
        <v>0.104538239198047</v>
      </c>
      <c r="BG1272" s="72" t="n">
        <f aca="false">SUM(AT1272:BF1272)</f>
        <v>1.1106860824578</v>
      </c>
      <c r="BH1272" s="73" t="n">
        <f aca="false">IF(AT1272&lt;=0,"",Q1272*LN(AT1272))</f>
        <v>-0</v>
      </c>
      <c r="BI1272" s="73" t="n">
        <f aca="false">IF(AU1272&lt;=0,"",R1272*LN(AU1272))</f>
        <v>-0</v>
      </c>
      <c r="BJ1272" s="73" t="n">
        <f aca="false">IF(AV1272&lt;=0,"",S1272*LN(AV1272))</f>
        <v>-0</v>
      </c>
      <c r="BK1272" s="73" t="n">
        <f aca="false">IF(AW1272&lt;=0,"",T1272*LN(AW1272))</f>
        <v>-0</v>
      </c>
      <c r="BL1272" s="73" t="n">
        <f aca="false">IF(AX1272&lt;=0,"",U1272*LN(AX1272))</f>
        <v>-0</v>
      </c>
      <c r="BM1272" s="73" t="n">
        <f aca="false">IF(AY1272&lt;=0,"",V1272*LN(AY1272))</f>
        <v>-0</v>
      </c>
      <c r="BN1272" s="73" t="n">
        <f aca="false">IF(AZ1272&lt;=0,"",W1272*LN(AZ1272))</f>
        <v>-0</v>
      </c>
      <c r="BO1272" s="73" t="n">
        <f aca="false">IF(BA1272&lt;=0,"",X1272*LN(BA1272))</f>
        <v>-0</v>
      </c>
      <c r="BP1272" s="73" t="n">
        <f aca="false">IF(BB1272&lt;=0,"",Y1272*LN(BB1272))</f>
        <v>-0</v>
      </c>
      <c r="BQ1272" s="73" t="n">
        <f aca="false">IF(BC1272&lt;=0,"",Z1272*LN(BC1272))</f>
        <v>-0</v>
      </c>
      <c r="BR1272" s="73" t="n">
        <f aca="false">IF(BD1272&lt;=0,"",AA1272*LN(BD1272))</f>
        <v>-0</v>
      </c>
      <c r="BS1272" s="73" t="n">
        <f aca="false">IF(BE1272&lt;=0,"",AB1272*LN(BE1272))</f>
        <v>-0</v>
      </c>
      <c r="BT1272" s="73" t="n">
        <f aca="false">IF(BF1272&lt;=0,"",AC1272*LN(BF1272))</f>
        <v>-0</v>
      </c>
      <c r="BU1272" s="74" t="n">
        <f aca="false">SUM(BH1272:BT1272)</f>
        <v>0</v>
      </c>
      <c r="BV1272" s="75" t="n">
        <f aca="false">$BW$3*B1272</f>
        <v>0.23299110360825</v>
      </c>
      <c r="BW1272" s="76" t="n">
        <f aca="false">IF(BV1272&lt;=0,"",BV1272*LN(BV1272)+BU1272+GAMMALN(AD1272+BV1272)-GAMMALN(BV1272)-(AD1272+BV1272)*LN(BG1272+BV1272))</f>
        <v>-0.408238864601788</v>
      </c>
      <c r="BX1272" s="77" t="n">
        <f aca="false">ABS(AD1272-BG1272)</f>
        <v>1.1106860824578</v>
      </c>
    </row>
    <row r="1273" customFormat="false" ht="14.4" hidden="false" customHeight="false" outlineLevel="0" collapsed="false">
      <c r="A1273" s="62" t="n">
        <v>5161</v>
      </c>
      <c r="B1273" s="63" t="n">
        <v>0.00101317122593718</v>
      </c>
      <c r="C1273" s="64" t="n">
        <v>0.0920810313075507</v>
      </c>
      <c r="D1273" s="64" t="n">
        <v>0.0920810313075507</v>
      </c>
      <c r="E1273" s="64" t="n">
        <v>0.0920810313075507</v>
      </c>
      <c r="F1273" s="64" t="n">
        <v>0.0966850828729282</v>
      </c>
      <c r="G1273" s="64" t="n">
        <v>0.135819521178637</v>
      </c>
      <c r="H1273" s="64" t="n">
        <v>0.119705340699816</v>
      </c>
      <c r="I1273" s="64" t="n">
        <v>0.137246777163904</v>
      </c>
      <c r="J1273" s="64" t="n">
        <v>0.122007366482505</v>
      </c>
      <c r="K1273" s="64" t="n">
        <v>0.128913443830571</v>
      </c>
      <c r="L1273" s="64" t="n">
        <v>0.161141804788214</v>
      </c>
      <c r="M1273" s="64" t="n">
        <v>0.132274401473297</v>
      </c>
      <c r="N1273" s="64" t="n">
        <v>0.230202578268877</v>
      </c>
      <c r="O1273" s="64" t="n">
        <v>0.240791896869245</v>
      </c>
      <c r="P1273" s="65" t="n">
        <v>0.137002408273127</v>
      </c>
      <c r="Q1273" s="66" t="n">
        <v>0</v>
      </c>
      <c r="R1273" s="66" t="n">
        <v>0</v>
      </c>
      <c r="S1273" s="66" t="n">
        <v>0</v>
      </c>
      <c r="T1273" s="66" t="n">
        <v>0</v>
      </c>
      <c r="U1273" s="66" t="n">
        <v>0</v>
      </c>
      <c r="V1273" s="66" t="n">
        <v>0</v>
      </c>
      <c r="W1273" s="66" t="n">
        <v>0</v>
      </c>
      <c r="X1273" s="66" t="n">
        <v>0</v>
      </c>
      <c r="Y1273" s="66" t="n">
        <v>0</v>
      </c>
      <c r="Z1273" s="66" t="n">
        <v>0</v>
      </c>
      <c r="AA1273" s="66" t="n">
        <v>0</v>
      </c>
      <c r="AB1273" s="66" t="n">
        <v>0</v>
      </c>
      <c r="AC1273" s="66" t="n">
        <v>0</v>
      </c>
      <c r="AD1273" s="67" t="n">
        <f aca="false">SUM(Q1273:AC1273)</f>
        <v>0</v>
      </c>
      <c r="AE1273" s="68" t="s">
        <v>25</v>
      </c>
      <c r="AF1273" s="69" t="n">
        <f aca="false">B1273^$BT$3</f>
        <v>0.00171474720105517</v>
      </c>
      <c r="AG1273" s="70" t="n">
        <f aca="false">IF(C1273=0,0,C1273^$BU$3*(1+$BV$3*C1273))</f>
        <v>0.173783908948731</v>
      </c>
      <c r="AH1273" s="70" t="n">
        <f aca="false">IF(D1273=0,0,D1273^$BU$3*(1+$BV$3*D1273))</f>
        <v>0.173783908948731</v>
      </c>
      <c r="AI1273" s="70" t="n">
        <f aca="false">IF(E1273=0,0,E1273^$BU$3*(1+$BV$3*E1273))</f>
        <v>0.173783908948731</v>
      </c>
      <c r="AJ1273" s="70" t="n">
        <f aca="false">IF(F1273=0,0,F1273^$BU$3*(1+$BV$3*F1273))</f>
        <v>0.180262741659821</v>
      </c>
      <c r="AK1273" s="70" t="n">
        <f aca="false">IF(G1273=0,0,G1273^$BU$3*(1+$BV$3*G1273))</f>
        <v>0.232816286326718</v>
      </c>
      <c r="AL1273" s="70" t="n">
        <f aca="false">IF(H1273=0,0,H1273^$BU$3*(1+$BV$3*H1273))</f>
        <v>0.211662093789433</v>
      </c>
      <c r="AM1273" s="70" t="n">
        <f aca="false">IF(I1273=0,0,I1273^$BU$3*(1+$BV$3*I1273))</f>
        <v>0.234661910893563</v>
      </c>
      <c r="AN1273" s="70" t="n">
        <f aca="false">IF(J1273=0,0,J1273^$BU$3*(1+$BV$3*J1273))</f>
        <v>0.214721713521742</v>
      </c>
      <c r="AO1273" s="70" t="n">
        <f aca="false">IF(K1273=0,0,K1273^$BU$3*(1+$BV$3*K1273))</f>
        <v>0.223823517129618</v>
      </c>
      <c r="AP1273" s="70" t="n">
        <f aca="false">IF(L1273=0,0,L1273^$BU$3*(1+$BV$3*L1273))</f>
        <v>0.264971369588873</v>
      </c>
      <c r="AQ1273" s="70" t="n">
        <f aca="false">IF(M1273=0,0,M1273^$BU$3*(1+$BV$3*M1273))</f>
        <v>0.228213125257077</v>
      </c>
      <c r="AR1273" s="70" t="n">
        <f aca="false">IF(N1273=0,0,N1273^$BU$3*(1+$BV$3*N1273))</f>
        <v>0.347750049386557</v>
      </c>
      <c r="AS1273" s="70" t="n">
        <f aca="false">IF(O1273=0,0,O1273^$BU$3*(1+$BV$3*O1273))</f>
        <v>0.359957948700118</v>
      </c>
      <c r="AT1273" s="71" t="n">
        <f aca="false">IF($BS$3&lt;0,0,$BS$3*$AF1273*AG1273)</f>
        <v>0.0137428863209638</v>
      </c>
      <c r="AU1273" s="71" t="n">
        <f aca="false">IF($BS$3&lt;0,0,$BS$3*$AF1273*AH1273)</f>
        <v>0.0137428863209638</v>
      </c>
      <c r="AV1273" s="71" t="n">
        <f aca="false">IF($BS$3&lt;0,0,$BS$3*$AF1273*AI1273)</f>
        <v>0.0137428863209638</v>
      </c>
      <c r="AW1273" s="71" t="n">
        <f aca="false">IF($BS$3&lt;0,0,$BS$3*$AF1273*AJ1273)</f>
        <v>0.0142552344548023</v>
      </c>
      <c r="AX1273" s="71" t="n">
        <f aca="false">IF($BS$3&lt;0,0,$BS$3*$AF1273*AK1273)</f>
        <v>0.01841118533938</v>
      </c>
      <c r="AY1273" s="71" t="n">
        <f aca="false">IF($BS$3&lt;0,0,$BS$3*$AF1273*AL1273)</f>
        <v>0.0167383051227344</v>
      </c>
      <c r="AZ1273" s="71" t="n">
        <f aca="false">IF($BS$3&lt;0,0,$BS$3*$AF1273*AM1273)</f>
        <v>0.0185571379121284</v>
      </c>
      <c r="BA1273" s="71" t="n">
        <f aca="false">IF($BS$3&lt;0,0,$BS$3*$AF1273*AN1273)</f>
        <v>0.0169802608159908</v>
      </c>
      <c r="BB1273" s="71" t="n">
        <f aca="false">IF($BS$3&lt;0,0,$BS$3*$AF1273*AO1273)</f>
        <v>0.0177000343154791</v>
      </c>
      <c r="BC1273" s="71" t="n">
        <f aca="false">IF($BS$3&lt;0,0,$BS$3*$AF1273*AP1273)</f>
        <v>0.0209540194635871</v>
      </c>
      <c r="BD1273" s="71" t="n">
        <f aca="false">IF($BS$3&lt;0,0,$BS$3*$AF1273*AQ1273)</f>
        <v>0.0180471659104246</v>
      </c>
      <c r="BE1273" s="71" t="n">
        <f aca="false">IF($BS$3&lt;0,0,$BS$3*$AF1273*AR1273)</f>
        <v>0.0275001835655503</v>
      </c>
      <c r="BF1273" s="71" t="n">
        <f aca="false">IF($BS$3&lt;0,0,$BS$3*$AF1273*AS1273)</f>
        <v>0.0284655880929254</v>
      </c>
      <c r="BG1273" s="72" t="n">
        <f aca="false">SUM(AT1273:BF1273)</f>
        <v>0.238837773955894</v>
      </c>
      <c r="BH1273" s="73" t="n">
        <f aca="false">IF(AT1273&lt;=0,"",Q1273*LN(AT1273))</f>
        <v>-0</v>
      </c>
      <c r="BI1273" s="73" t="n">
        <f aca="false">IF(AU1273&lt;=0,"",R1273*LN(AU1273))</f>
        <v>-0</v>
      </c>
      <c r="BJ1273" s="73" t="n">
        <f aca="false">IF(AV1273&lt;=0,"",S1273*LN(AV1273))</f>
        <v>-0</v>
      </c>
      <c r="BK1273" s="73" t="n">
        <f aca="false">IF(AW1273&lt;=0,"",T1273*LN(AW1273))</f>
        <v>-0</v>
      </c>
      <c r="BL1273" s="73" t="n">
        <f aca="false">IF(AX1273&lt;=0,"",U1273*LN(AX1273))</f>
        <v>-0</v>
      </c>
      <c r="BM1273" s="73" t="n">
        <f aca="false">IF(AY1273&lt;=0,"",V1273*LN(AY1273))</f>
        <v>-0</v>
      </c>
      <c r="BN1273" s="73" t="n">
        <f aca="false">IF(AZ1273&lt;=0,"",W1273*LN(AZ1273))</f>
        <v>-0</v>
      </c>
      <c r="BO1273" s="73" t="n">
        <f aca="false">IF(BA1273&lt;=0,"",X1273*LN(BA1273))</f>
        <v>-0</v>
      </c>
      <c r="BP1273" s="73" t="n">
        <f aca="false">IF(BB1273&lt;=0,"",Y1273*LN(BB1273))</f>
        <v>-0</v>
      </c>
      <c r="BQ1273" s="73" t="n">
        <f aca="false">IF(BC1273&lt;=0,"",Z1273*LN(BC1273))</f>
        <v>-0</v>
      </c>
      <c r="BR1273" s="73" t="n">
        <f aca="false">IF(BD1273&lt;=0,"",AA1273*LN(BD1273))</f>
        <v>-0</v>
      </c>
      <c r="BS1273" s="73" t="n">
        <f aca="false">IF(BE1273&lt;=0,"",AB1273*LN(BE1273))</f>
        <v>-0</v>
      </c>
      <c r="BT1273" s="73" t="n">
        <f aca="false">IF(BF1273&lt;=0,"",AC1273*LN(BF1273))</f>
        <v>-0</v>
      </c>
      <c r="BU1273" s="74" t="n">
        <f aca="false">SUM(BH1273:BT1273)</f>
        <v>0</v>
      </c>
      <c r="BV1273" s="75" t="n">
        <f aca="false">$BW$3*B1273</f>
        <v>0.0358447851705</v>
      </c>
      <c r="BW1273" s="76" t="n">
        <f aca="false">IF(BV1273&lt;=0,"",BV1273*LN(BV1273)+BU1273+GAMMALN(AD1273+BV1273)-GAMMALN(BV1273)-(AD1273+BV1273)*LN(BG1273+BV1273))</f>
        <v>-0.0729949659591914</v>
      </c>
      <c r="BX1273" s="77" t="n">
        <f aca="false">ABS(AD1273-BG1273)</f>
        <v>0.238837773955894</v>
      </c>
    </row>
    <row r="1274" customFormat="false" ht="14.4" hidden="false" customHeight="false" outlineLevel="0" collapsed="false">
      <c r="A1274" s="62" t="n">
        <v>5162</v>
      </c>
      <c r="B1274" s="63" t="n">
        <v>0.03596757852077</v>
      </c>
      <c r="C1274" s="64" t="n">
        <v>0.0920810313075507</v>
      </c>
      <c r="D1274" s="64" t="n">
        <v>0.0920810313075507</v>
      </c>
      <c r="E1274" s="64" t="n">
        <v>0.0920810313075507</v>
      </c>
      <c r="F1274" s="64" t="n">
        <v>0.0966850828729282</v>
      </c>
      <c r="G1274" s="64" t="n">
        <v>0.135819521178637</v>
      </c>
      <c r="H1274" s="64" t="n">
        <v>0.119705340699816</v>
      </c>
      <c r="I1274" s="64" t="n">
        <v>0.137246777163904</v>
      </c>
      <c r="J1274" s="64" t="n">
        <v>0.122007366482505</v>
      </c>
      <c r="K1274" s="64" t="n">
        <v>0.128913443830571</v>
      </c>
      <c r="L1274" s="64" t="n">
        <v>0.161141804788214</v>
      </c>
      <c r="M1274" s="64" t="n">
        <v>0.132274401473297</v>
      </c>
      <c r="N1274" s="64" t="n">
        <v>0.230202578268877</v>
      </c>
      <c r="O1274" s="64" t="n">
        <v>0.240791896869245</v>
      </c>
      <c r="P1274" s="65" t="n">
        <v>0.137002408273127</v>
      </c>
      <c r="Q1274" s="66" t="n">
        <v>0</v>
      </c>
      <c r="R1274" s="66" t="n">
        <v>1</v>
      </c>
      <c r="S1274" s="66" t="n">
        <v>1</v>
      </c>
      <c r="T1274" s="66" t="n">
        <v>1</v>
      </c>
      <c r="U1274" s="66" t="n">
        <v>0</v>
      </c>
      <c r="V1274" s="66" t="n">
        <v>0</v>
      </c>
      <c r="W1274" s="66" t="n">
        <v>0</v>
      </c>
      <c r="X1274" s="66" t="n">
        <v>1</v>
      </c>
      <c r="Y1274" s="66" t="n">
        <v>0</v>
      </c>
      <c r="Z1274" s="66" t="n">
        <v>0</v>
      </c>
      <c r="AA1274" s="66" t="n">
        <v>0</v>
      </c>
      <c r="AB1274" s="66" t="n">
        <v>0</v>
      </c>
      <c r="AC1274" s="66" t="n">
        <v>0</v>
      </c>
      <c r="AD1274" s="67" t="n">
        <f aca="false">SUM(Q1274:AC1274)</f>
        <v>4</v>
      </c>
      <c r="AE1274" s="68" t="s">
        <v>25</v>
      </c>
      <c r="AF1274" s="69" t="n">
        <f aca="false">B1274^$BT$3</f>
        <v>0.0463574675224033</v>
      </c>
      <c r="AG1274" s="70" t="n">
        <f aca="false">IF(C1274=0,0,C1274^$BU$3*(1+$BV$3*C1274))</f>
        <v>0.173783908948731</v>
      </c>
      <c r="AH1274" s="70" t="n">
        <f aca="false">IF(D1274=0,0,D1274^$BU$3*(1+$BV$3*D1274))</f>
        <v>0.173783908948731</v>
      </c>
      <c r="AI1274" s="70" t="n">
        <f aca="false">IF(E1274=0,0,E1274^$BU$3*(1+$BV$3*E1274))</f>
        <v>0.173783908948731</v>
      </c>
      <c r="AJ1274" s="70" t="n">
        <f aca="false">IF(F1274=0,0,F1274^$BU$3*(1+$BV$3*F1274))</f>
        <v>0.180262741659821</v>
      </c>
      <c r="AK1274" s="70" t="n">
        <f aca="false">IF(G1274=0,0,G1274^$BU$3*(1+$BV$3*G1274))</f>
        <v>0.232816286326718</v>
      </c>
      <c r="AL1274" s="70" t="n">
        <f aca="false">IF(H1274=0,0,H1274^$BU$3*(1+$BV$3*H1274))</f>
        <v>0.211662093789433</v>
      </c>
      <c r="AM1274" s="70" t="n">
        <f aca="false">IF(I1274=0,0,I1274^$BU$3*(1+$BV$3*I1274))</f>
        <v>0.234661910893563</v>
      </c>
      <c r="AN1274" s="70" t="n">
        <f aca="false">IF(J1274=0,0,J1274^$BU$3*(1+$BV$3*J1274))</f>
        <v>0.214721713521742</v>
      </c>
      <c r="AO1274" s="70" t="n">
        <f aca="false">IF(K1274=0,0,K1274^$BU$3*(1+$BV$3*K1274))</f>
        <v>0.223823517129618</v>
      </c>
      <c r="AP1274" s="70" t="n">
        <f aca="false">IF(L1274=0,0,L1274^$BU$3*(1+$BV$3*L1274))</f>
        <v>0.264971369588873</v>
      </c>
      <c r="AQ1274" s="70" t="n">
        <f aca="false">IF(M1274=0,0,M1274^$BU$3*(1+$BV$3*M1274))</f>
        <v>0.228213125257077</v>
      </c>
      <c r="AR1274" s="70" t="n">
        <f aca="false">IF(N1274=0,0,N1274^$BU$3*(1+$BV$3*N1274))</f>
        <v>0.347750049386557</v>
      </c>
      <c r="AS1274" s="70" t="n">
        <f aca="false">IF(O1274=0,0,O1274^$BU$3*(1+$BV$3*O1274))</f>
        <v>0.359957948700118</v>
      </c>
      <c r="AT1274" s="71" t="n">
        <f aca="false">IF($BS$3&lt;0,0,$BS$3*$AF1274*AG1274)</f>
        <v>0.371533136719005</v>
      </c>
      <c r="AU1274" s="71" t="n">
        <f aca="false">IF($BS$3&lt;0,0,$BS$3*$AF1274*AH1274)</f>
        <v>0.371533136719005</v>
      </c>
      <c r="AV1274" s="71" t="n">
        <f aca="false">IF($BS$3&lt;0,0,$BS$3*$AF1274*AI1274)</f>
        <v>0.371533136719005</v>
      </c>
      <c r="AW1274" s="71" t="n">
        <f aca="false">IF($BS$3&lt;0,0,$BS$3*$AF1274*AJ1274)</f>
        <v>0.385384252475291</v>
      </c>
      <c r="AX1274" s="71" t="n">
        <f aca="false">IF($BS$3&lt;0,0,$BS$3*$AF1274*AK1274)</f>
        <v>0.497738632198414</v>
      </c>
      <c r="AY1274" s="71" t="n">
        <f aca="false">IF($BS$3&lt;0,0,$BS$3*$AF1274*AL1274)</f>
        <v>0.452513020945454</v>
      </c>
      <c r="AZ1274" s="71" t="n">
        <f aca="false">IF($BS$3&lt;0,0,$BS$3*$AF1274*AM1274)</f>
        <v>0.501684398458787</v>
      </c>
      <c r="BA1274" s="71" t="n">
        <f aca="false">IF($BS$3&lt;0,0,$BS$3*$AF1274*AN1274)</f>
        <v>0.45905419108709</v>
      </c>
      <c r="BB1274" s="71" t="n">
        <f aca="false">IF($BS$3&lt;0,0,$BS$3*$AF1274*AO1274)</f>
        <v>0.478512964138582</v>
      </c>
      <c r="BC1274" s="71" t="n">
        <f aca="false">IF($BS$3&lt;0,0,$BS$3*$AF1274*AP1274)</f>
        <v>0.566483080508493</v>
      </c>
      <c r="BD1274" s="71" t="n">
        <f aca="false">IF($BS$3&lt;0,0,$BS$3*$AF1274*AQ1274)</f>
        <v>0.487897520432819</v>
      </c>
      <c r="BE1274" s="71" t="n">
        <f aca="false">IF($BS$3&lt;0,0,$BS$3*$AF1274*AR1274)</f>
        <v>0.74345586668149</v>
      </c>
      <c r="BF1274" s="71" t="n">
        <f aca="false">IF($BS$3&lt;0,0,$BS$3*$AF1274*AS1274)</f>
        <v>0.76955517099657</v>
      </c>
      <c r="BG1274" s="72" t="n">
        <f aca="false">SUM(AT1274:BF1274)</f>
        <v>6.45687850808</v>
      </c>
      <c r="BH1274" s="73" t="n">
        <f aca="false">IF(AT1274&lt;=0,"",Q1274*LN(AT1274))</f>
        <v>-0</v>
      </c>
      <c r="BI1274" s="73" t="n">
        <f aca="false">IF(AU1274&lt;=0,"",R1274*LN(AU1274))</f>
        <v>-0.99011722171196</v>
      </c>
      <c r="BJ1274" s="73" t="n">
        <f aca="false">IF(AV1274&lt;=0,"",S1274*LN(AV1274))</f>
        <v>-0.99011722171196</v>
      </c>
      <c r="BK1274" s="73" t="n">
        <f aca="false">IF(AW1274&lt;=0,"",T1274*LN(AW1274))</f>
        <v>-0.953514384046089</v>
      </c>
      <c r="BL1274" s="73" t="n">
        <f aca="false">IF(AX1274&lt;=0,"",U1274*LN(AX1274))</f>
        <v>-0</v>
      </c>
      <c r="BM1274" s="73" t="n">
        <f aca="false">IF(AY1274&lt;=0,"",V1274*LN(AY1274))</f>
        <v>-0</v>
      </c>
      <c r="BN1274" s="73" t="n">
        <f aca="false">IF(AZ1274&lt;=0,"",W1274*LN(AZ1274))</f>
        <v>-0</v>
      </c>
      <c r="BO1274" s="73" t="n">
        <f aca="false">IF(BA1274&lt;=0,"",X1274*LN(BA1274))</f>
        <v>-0.778587012519957</v>
      </c>
      <c r="BP1274" s="73" t="n">
        <f aca="false">IF(BB1274&lt;=0,"",Y1274*LN(BB1274))</f>
        <v>-0</v>
      </c>
      <c r="BQ1274" s="73" t="n">
        <f aca="false">IF(BC1274&lt;=0,"",Z1274*LN(BC1274))</f>
        <v>-0</v>
      </c>
      <c r="BR1274" s="73" t="n">
        <f aca="false">IF(BD1274&lt;=0,"",AA1274*LN(BD1274))</f>
        <v>-0</v>
      </c>
      <c r="BS1274" s="73" t="n">
        <f aca="false">IF(BE1274&lt;=0,"",AB1274*LN(BE1274))</f>
        <v>-0</v>
      </c>
      <c r="BT1274" s="73" t="n">
        <f aca="false">IF(BF1274&lt;=0,"",AC1274*LN(BF1274))</f>
        <v>-0</v>
      </c>
      <c r="BU1274" s="74" t="n">
        <f aca="false">SUM(BH1274:BT1274)</f>
        <v>-3.71233583998997</v>
      </c>
      <c r="BV1274" s="75" t="n">
        <f aca="false">$BW$3*B1274</f>
        <v>1.27248987355275</v>
      </c>
      <c r="BW1274" s="76" t="n">
        <f aca="false">IF(BV1274&lt;=0,"",BV1274*LN(BV1274)+BU1274+GAMMALN(AD1274+BV1274)-GAMMALN(BV1274)-(AD1274+BV1274)*LN(BG1274+BV1274))</f>
        <v>-10.4884823846884</v>
      </c>
      <c r="BX1274" s="77" t="n">
        <f aca="false">ABS(AD1274-BG1274)</f>
        <v>2.45687850808</v>
      </c>
    </row>
    <row r="1275" customFormat="false" ht="14.4" hidden="false" customHeight="false" outlineLevel="0" collapsed="false">
      <c r="A1275" s="62" t="n">
        <v>5163</v>
      </c>
      <c r="B1275" s="63" t="n">
        <v>0.230496453900709</v>
      </c>
      <c r="C1275" s="64" t="n">
        <v>0.122007366482505</v>
      </c>
      <c r="D1275" s="64" t="n">
        <v>0.122007366482505</v>
      </c>
      <c r="E1275" s="64" t="n">
        <v>0.110497237569061</v>
      </c>
      <c r="F1275" s="64" t="n">
        <v>0.115101289134438</v>
      </c>
      <c r="G1275" s="64" t="n">
        <v>0.128913443830571</v>
      </c>
      <c r="H1275" s="64" t="n">
        <v>0.128913443830571</v>
      </c>
      <c r="I1275" s="64" t="n">
        <v>0.122790055248619</v>
      </c>
      <c r="J1275" s="64" t="n">
        <v>0.16804788213628</v>
      </c>
      <c r="K1275" s="64" t="n">
        <v>0.154235727440147</v>
      </c>
      <c r="L1275" s="64" t="n">
        <v>0.156537753222836</v>
      </c>
      <c r="M1275" s="64" t="n">
        <v>0.158241252302026</v>
      </c>
      <c r="N1275" s="64" t="n">
        <v>0.18646408839779</v>
      </c>
      <c r="O1275" s="64" t="n">
        <v>0.195027624309392</v>
      </c>
      <c r="P1275" s="65" t="n">
        <v>0.143752656183595</v>
      </c>
      <c r="Q1275" s="66" t="n">
        <v>0</v>
      </c>
      <c r="R1275" s="66" t="n">
        <v>1</v>
      </c>
      <c r="S1275" s="66" t="n">
        <v>2</v>
      </c>
      <c r="T1275" s="66" t="n">
        <v>2</v>
      </c>
      <c r="U1275" s="66" t="n">
        <v>3</v>
      </c>
      <c r="V1275" s="66" t="n">
        <v>0</v>
      </c>
      <c r="W1275" s="66" t="n">
        <v>2</v>
      </c>
      <c r="X1275" s="66" t="n">
        <v>3</v>
      </c>
      <c r="Y1275" s="66" t="n">
        <v>1</v>
      </c>
      <c r="Z1275" s="66" t="n">
        <v>2</v>
      </c>
      <c r="AA1275" s="66" t="n">
        <v>2</v>
      </c>
      <c r="AB1275" s="66" t="n">
        <v>1</v>
      </c>
      <c r="AC1275" s="66" t="n">
        <v>2</v>
      </c>
      <c r="AD1275" s="67" t="n">
        <f aca="false">SUM(Q1275:AC1275)</f>
        <v>21</v>
      </c>
      <c r="AE1275" s="68" t="s">
        <v>25</v>
      </c>
      <c r="AF1275" s="69" t="n">
        <f aca="false">B1275^$BT$3</f>
        <v>0.25781239355332</v>
      </c>
      <c r="AG1275" s="70" t="n">
        <f aca="false">IF(C1275=0,0,C1275^$BU$3*(1+$BV$3*C1275))</f>
        <v>0.214721713521742</v>
      </c>
      <c r="AH1275" s="70" t="n">
        <f aca="false">IF(D1275=0,0,D1275^$BU$3*(1+$BV$3*D1275))</f>
        <v>0.214721713521742</v>
      </c>
      <c r="AI1275" s="70" t="n">
        <f aca="false">IF(E1275=0,0,E1275^$BU$3*(1+$BV$3*E1275))</f>
        <v>0.199285835508564</v>
      </c>
      <c r="AJ1275" s="70" t="n">
        <f aca="false">IF(F1275=0,0,F1275^$BU$3*(1+$BV$3*F1275))</f>
        <v>0.205502269357247</v>
      </c>
      <c r="AK1275" s="70" t="n">
        <f aca="false">IF(G1275=0,0,G1275^$BU$3*(1+$BV$3*G1275))</f>
        <v>0.223823517129618</v>
      </c>
      <c r="AL1275" s="70" t="n">
        <f aca="false">IF(H1275=0,0,H1275^$BU$3*(1+$BV$3*H1275))</f>
        <v>0.223823517129618</v>
      </c>
      <c r="AM1275" s="70" t="n">
        <f aca="false">IF(I1275=0,0,I1275^$BU$3*(1+$BV$3*I1275))</f>
        <v>0.21575899191981</v>
      </c>
      <c r="AN1275" s="70" t="n">
        <f aca="false">IF(J1275=0,0,J1275^$BU$3*(1+$BV$3*J1275))</f>
        <v>0.273543712326792</v>
      </c>
      <c r="AO1275" s="70" t="n">
        <f aca="false">IF(K1275=0,0,K1275^$BU$3*(1+$BV$3*K1275))</f>
        <v>0.256319240960143</v>
      </c>
      <c r="AP1275" s="70" t="n">
        <f aca="false">IF(L1275=0,0,L1275^$BU$3*(1+$BV$3*L1275))</f>
        <v>0.259212453002494</v>
      </c>
      <c r="AQ1275" s="70" t="n">
        <f aca="false">IF(M1275=0,0,M1275^$BU$3*(1+$BV$3*M1275))</f>
        <v>0.261347475729688</v>
      </c>
      <c r="AR1275" s="70" t="n">
        <f aca="false">IF(N1275=0,0,N1275^$BU$3*(1+$BV$3*N1275))</f>
        <v>0.296047067035703</v>
      </c>
      <c r="AS1275" s="70" t="n">
        <f aca="false">IF(O1275=0,0,O1275^$BU$3*(1+$BV$3*O1275))</f>
        <v>0.306350043009915</v>
      </c>
      <c r="AT1275" s="71" t="n">
        <f aca="false">IF($BS$3&lt;0,0,$BS$3*$AF1275*AG1275)</f>
        <v>2.55298371762112</v>
      </c>
      <c r="AU1275" s="71" t="n">
        <f aca="false">IF($BS$3&lt;0,0,$BS$3*$AF1275*AH1275)</f>
        <v>2.55298371762112</v>
      </c>
      <c r="AV1275" s="71" t="n">
        <f aca="false">IF($BS$3&lt;0,0,$BS$3*$AF1275*AI1275)</f>
        <v>2.36945525844255</v>
      </c>
      <c r="AW1275" s="71" t="n">
        <f aca="false">IF($BS$3&lt;0,0,$BS$3*$AF1275*AJ1275)</f>
        <v>2.44336699348349</v>
      </c>
      <c r="AX1275" s="71" t="n">
        <f aca="false">IF($BS$3&lt;0,0,$BS$3*$AF1275*AK1275)</f>
        <v>2.66120172701932</v>
      </c>
      <c r="AY1275" s="71" t="n">
        <f aca="false">IF($BS$3&lt;0,0,$BS$3*$AF1275*AL1275)</f>
        <v>2.66120172701932</v>
      </c>
      <c r="AZ1275" s="71" t="n">
        <f aca="false">IF($BS$3&lt;0,0,$BS$3*$AF1275*AM1275)</f>
        <v>2.56531668021477</v>
      </c>
      <c r="BA1275" s="71" t="n">
        <f aca="false">IF($BS$3&lt;0,0,$BS$3*$AF1275*AN1275)</f>
        <v>3.25236154357171</v>
      </c>
      <c r="BB1275" s="71" t="n">
        <f aca="false">IF($BS$3&lt;0,0,$BS$3*$AF1275*AO1275)</f>
        <v>3.04756718801981</v>
      </c>
      <c r="BC1275" s="71" t="n">
        <f aca="false">IF($BS$3&lt;0,0,$BS$3*$AF1275*AP1275)</f>
        <v>3.08196670502534</v>
      </c>
      <c r="BD1275" s="71" t="n">
        <f aca="false">IF($BS$3&lt;0,0,$BS$3*$AF1275*AQ1275)</f>
        <v>3.10735155395319</v>
      </c>
      <c r="BE1275" s="71" t="n">
        <f aca="false">IF($BS$3&lt;0,0,$BS$3*$AF1275*AR1275)</f>
        <v>3.51992040951698</v>
      </c>
      <c r="BF1275" s="71" t="n">
        <f aca="false">IF($BS$3&lt;0,0,$BS$3*$AF1275*AS1275)</f>
        <v>3.64242003693608</v>
      </c>
      <c r="BG1275" s="72" t="n">
        <f aca="false">SUM(AT1275:BF1275)</f>
        <v>37.4580972584448</v>
      </c>
      <c r="BH1275" s="73" t="n">
        <f aca="false">IF(AT1275&lt;=0,"",Q1275*LN(AT1275))</f>
        <v>0</v>
      </c>
      <c r="BI1275" s="73" t="n">
        <f aca="false">IF(AU1275&lt;=0,"",R1275*LN(AU1275))</f>
        <v>0.937262760495617</v>
      </c>
      <c r="BJ1275" s="73" t="n">
        <f aca="false">IF(AV1275&lt;=0,"",S1275*LN(AV1275))</f>
        <v>1.7253201599387</v>
      </c>
      <c r="BK1275" s="73" t="n">
        <f aca="false">IF(AW1275&lt;=0,"",T1275*LN(AW1275))</f>
        <v>1.7867540069179</v>
      </c>
      <c r="BL1275" s="73" t="n">
        <f aca="false">IF(AX1275&lt;=0,"",U1275*LN(AX1275))</f>
        <v>2.93633339354401</v>
      </c>
      <c r="BM1275" s="73" t="n">
        <f aca="false">IF(AY1275&lt;=0,"",V1275*LN(AY1275))</f>
        <v>0</v>
      </c>
      <c r="BN1275" s="73" t="n">
        <f aca="false">IF(AZ1275&lt;=0,"",W1275*LN(AZ1275))</f>
        <v>1.88416386614791</v>
      </c>
      <c r="BO1275" s="73" t="n">
        <f aca="false">IF(BA1275&lt;=0,"",X1275*LN(BA1275))</f>
        <v>3.53814408379817</v>
      </c>
      <c r="BP1275" s="73" t="n">
        <f aca="false">IF(BB1275&lt;=0,"",Y1275*LN(BB1275))</f>
        <v>1.11434362906047</v>
      </c>
      <c r="BQ1275" s="73" t="n">
        <f aca="false">IF(BC1275&lt;=0,"",Z1275*LN(BC1275))</f>
        <v>2.25113586759565</v>
      </c>
      <c r="BR1275" s="73" t="n">
        <f aca="false">IF(BD1275&lt;=0,"",AA1275*LN(BD1275))</f>
        <v>2.26754154602665</v>
      </c>
      <c r="BS1275" s="73" t="n">
        <f aca="false">IF(BE1275&lt;=0,"",AB1275*LN(BE1275))</f>
        <v>1.2584383784217</v>
      </c>
      <c r="BT1275" s="73" t="n">
        <f aca="false">IF(BF1275&lt;=0,"",AC1275*LN(BF1275))</f>
        <v>2.58529661209805</v>
      </c>
      <c r="BU1275" s="74" t="n">
        <f aca="false">SUM(BH1275:BT1275)</f>
        <v>22.2847343040448</v>
      </c>
      <c r="BV1275" s="75" t="n">
        <f aca="false">$BW$3*B1275</f>
        <v>8.15468862628876</v>
      </c>
      <c r="BW1275" s="76" t="n">
        <f aca="false">IF(BV1275&lt;=0,"",BV1275*LN(BV1275)+BU1275+GAMMALN(AD1275+BV1275)-GAMMALN(BV1275)-(AD1275+BV1275)*LN(BG1275+BV1275))</f>
        <v>-12.4084645721039</v>
      </c>
      <c r="BX1275" s="77" t="n">
        <f aca="false">ABS(AD1275-BG1275)</f>
        <v>16.4580972584448</v>
      </c>
    </row>
    <row r="1276" customFormat="false" ht="14.4" hidden="false" customHeight="false" outlineLevel="0" collapsed="false">
      <c r="A1276" s="62" t="n">
        <v>5164</v>
      </c>
      <c r="B1276" s="63" t="n">
        <v>0.120567375886525</v>
      </c>
      <c r="C1276" s="64" t="n">
        <v>0.122007366482505</v>
      </c>
      <c r="D1276" s="64" t="n">
        <v>0.122007366482505</v>
      </c>
      <c r="E1276" s="64" t="n">
        <v>0.110497237569061</v>
      </c>
      <c r="F1276" s="64" t="n">
        <v>0.115101289134438</v>
      </c>
      <c r="G1276" s="64" t="n">
        <v>0.128913443830571</v>
      </c>
      <c r="H1276" s="64" t="n">
        <v>0.128913443830571</v>
      </c>
      <c r="I1276" s="64" t="n">
        <v>0.122790055248619</v>
      </c>
      <c r="J1276" s="64" t="n">
        <v>0.16804788213628</v>
      </c>
      <c r="K1276" s="64" t="n">
        <v>0.154235727440147</v>
      </c>
      <c r="L1276" s="64" t="n">
        <v>0.156537753222836</v>
      </c>
      <c r="M1276" s="64" t="n">
        <v>0.158241252302026</v>
      </c>
      <c r="N1276" s="64" t="n">
        <v>0.18646408839779</v>
      </c>
      <c r="O1276" s="64" t="n">
        <v>0.195027624309392</v>
      </c>
      <c r="P1276" s="65" t="n">
        <v>0.143752656183595</v>
      </c>
      <c r="Q1276" s="66" t="n">
        <v>0</v>
      </c>
      <c r="R1276" s="66" t="n">
        <v>2</v>
      </c>
      <c r="S1276" s="66" t="n">
        <v>4</v>
      </c>
      <c r="T1276" s="66" t="n">
        <v>1</v>
      </c>
      <c r="U1276" s="66" t="n">
        <v>0</v>
      </c>
      <c r="V1276" s="66" t="n">
        <v>0</v>
      </c>
      <c r="W1276" s="66" t="n">
        <v>1</v>
      </c>
      <c r="X1276" s="66" t="n">
        <v>2</v>
      </c>
      <c r="Y1276" s="66" t="n">
        <v>1</v>
      </c>
      <c r="Z1276" s="66" t="n">
        <v>0</v>
      </c>
      <c r="AA1276" s="66" t="n">
        <v>5</v>
      </c>
      <c r="AB1276" s="66" t="n">
        <v>2</v>
      </c>
      <c r="AC1276" s="66" t="n">
        <v>2</v>
      </c>
      <c r="AD1276" s="67" t="n">
        <f aca="false">SUM(Q1276:AC1276)</f>
        <v>20</v>
      </c>
      <c r="AE1276" s="68" t="s">
        <v>25</v>
      </c>
      <c r="AF1276" s="69" t="n">
        <f aca="false">B1276^$BT$3</f>
        <v>0.141692733619519</v>
      </c>
      <c r="AG1276" s="70" t="n">
        <f aca="false">IF(C1276=0,0,C1276^$BU$3*(1+$BV$3*C1276))</f>
        <v>0.214721713521742</v>
      </c>
      <c r="AH1276" s="70" t="n">
        <f aca="false">IF(D1276=0,0,D1276^$BU$3*(1+$BV$3*D1276))</f>
        <v>0.214721713521742</v>
      </c>
      <c r="AI1276" s="70" t="n">
        <f aca="false">IF(E1276=0,0,E1276^$BU$3*(1+$BV$3*E1276))</f>
        <v>0.199285835508564</v>
      </c>
      <c r="AJ1276" s="70" t="n">
        <f aca="false">IF(F1276=0,0,F1276^$BU$3*(1+$BV$3*F1276))</f>
        <v>0.205502269357247</v>
      </c>
      <c r="AK1276" s="70" t="n">
        <f aca="false">IF(G1276=0,0,G1276^$BU$3*(1+$BV$3*G1276))</f>
        <v>0.223823517129618</v>
      </c>
      <c r="AL1276" s="70" t="n">
        <f aca="false">IF(H1276=0,0,H1276^$BU$3*(1+$BV$3*H1276))</f>
        <v>0.223823517129618</v>
      </c>
      <c r="AM1276" s="70" t="n">
        <f aca="false">IF(I1276=0,0,I1276^$BU$3*(1+$BV$3*I1276))</f>
        <v>0.21575899191981</v>
      </c>
      <c r="AN1276" s="70" t="n">
        <f aca="false">IF(J1276=0,0,J1276^$BU$3*(1+$BV$3*J1276))</f>
        <v>0.273543712326792</v>
      </c>
      <c r="AO1276" s="70" t="n">
        <f aca="false">IF(K1276=0,0,K1276^$BU$3*(1+$BV$3*K1276))</f>
        <v>0.256319240960143</v>
      </c>
      <c r="AP1276" s="70" t="n">
        <f aca="false">IF(L1276=0,0,L1276^$BU$3*(1+$BV$3*L1276))</f>
        <v>0.259212453002494</v>
      </c>
      <c r="AQ1276" s="70" t="n">
        <f aca="false">IF(M1276=0,0,M1276^$BU$3*(1+$BV$3*M1276))</f>
        <v>0.261347475729688</v>
      </c>
      <c r="AR1276" s="70" t="n">
        <f aca="false">IF(N1276=0,0,N1276^$BU$3*(1+$BV$3*N1276))</f>
        <v>0.296047067035703</v>
      </c>
      <c r="AS1276" s="70" t="n">
        <f aca="false">IF(O1276=0,0,O1276^$BU$3*(1+$BV$3*O1276))</f>
        <v>0.306350043009915</v>
      </c>
      <c r="AT1276" s="71" t="n">
        <f aca="false">IF($BS$3&lt;0,0,$BS$3*$AF1276*AG1276)</f>
        <v>1.4031103658368</v>
      </c>
      <c r="AU1276" s="71" t="n">
        <f aca="false">IF($BS$3&lt;0,0,$BS$3*$AF1276*AH1276)</f>
        <v>1.4031103658368</v>
      </c>
      <c r="AV1276" s="71" t="n">
        <f aca="false">IF($BS$3&lt;0,0,$BS$3*$AF1276*AI1276)</f>
        <v>1.30224380655476</v>
      </c>
      <c r="AW1276" s="71" t="n">
        <f aca="false">IF($BS$3&lt;0,0,$BS$3*$AF1276*AJ1276)</f>
        <v>1.34286542152126</v>
      </c>
      <c r="AX1276" s="71" t="n">
        <f aca="false">IF($BS$3&lt;0,0,$BS$3*$AF1276*AK1276)</f>
        <v>1.46258658172835</v>
      </c>
      <c r="AY1276" s="71" t="n">
        <f aca="false">IF($BS$3&lt;0,0,$BS$3*$AF1276*AL1276)</f>
        <v>1.46258658172835</v>
      </c>
      <c r="AZ1276" s="71" t="n">
        <f aca="false">IF($BS$3&lt;0,0,$BS$3*$AF1276*AM1276)</f>
        <v>1.40988851625633</v>
      </c>
      <c r="BA1276" s="71" t="n">
        <f aca="false">IF($BS$3&lt;0,0,$BS$3*$AF1276*AN1276)</f>
        <v>1.78748582050756</v>
      </c>
      <c r="BB1276" s="71" t="n">
        <f aca="false">IF($BS$3&lt;0,0,$BS$3*$AF1276*AO1276)</f>
        <v>1.67493160359016</v>
      </c>
      <c r="BC1276" s="71" t="n">
        <f aca="false">IF($BS$3&lt;0,0,$BS$3*$AF1276*AP1276)</f>
        <v>1.69383745032827</v>
      </c>
      <c r="BD1276" s="71" t="n">
        <f aca="false">IF($BS$3&lt;0,0,$BS$3*$AF1276*AQ1276)</f>
        <v>1.70778886898403</v>
      </c>
      <c r="BE1276" s="71" t="n">
        <f aca="false">IF($BS$3&lt;0,0,$BS$3*$AF1276*AR1276)</f>
        <v>1.93453517914161</v>
      </c>
      <c r="BF1276" s="71" t="n">
        <f aca="false">IF($BS$3&lt;0,0,$BS$3*$AF1276*AS1276)</f>
        <v>2.00186051923546</v>
      </c>
      <c r="BG1276" s="72" t="n">
        <f aca="false">SUM(AT1276:BF1276)</f>
        <v>20.5868310812497</v>
      </c>
      <c r="BH1276" s="73" t="n">
        <f aca="false">IF(AT1276&lt;=0,"",Q1276*LN(AT1276))</f>
        <v>0</v>
      </c>
      <c r="BI1276" s="73" t="n">
        <f aca="false">IF(AU1276&lt;=0,"",R1276*LN(AU1276))</f>
        <v>0.677382924401888</v>
      </c>
      <c r="BJ1276" s="73" t="n">
        <f aca="false">IF(AV1276&lt;=0,"",S1276*LN(AV1276))</f>
        <v>1.0563551266987</v>
      </c>
      <c r="BK1276" s="73" t="n">
        <f aca="false">IF(AW1276&lt;=0,"",T1276*LN(AW1276))</f>
        <v>0.294805705164278</v>
      </c>
      <c r="BL1276" s="73" t="n">
        <f aca="false">IF(AX1276&lt;=0,"",U1276*LN(AX1276))</f>
        <v>0</v>
      </c>
      <c r="BM1276" s="73" t="n">
        <f aca="false">IF(AY1276&lt;=0,"",V1276*LN(AY1276))</f>
        <v>0</v>
      </c>
      <c r="BN1276" s="73" t="n">
        <f aca="false">IF(AZ1276&lt;=0,"",W1276*LN(AZ1276))</f>
        <v>0.343510634779282</v>
      </c>
      <c r="BO1276" s="73" t="n">
        <f aca="false">IF(BA1276&lt;=0,"",X1276*LN(BA1276))</f>
        <v>1.16162012594276</v>
      </c>
      <c r="BP1276" s="73" t="n">
        <f aca="false">IF(BB1276&lt;=0,"",Y1276*LN(BB1276))</f>
        <v>0.515772330765793</v>
      </c>
      <c r="BQ1276" s="73" t="n">
        <f aca="false">IF(BC1276&lt;=0,"",Z1276*LN(BC1276))</f>
        <v>0</v>
      </c>
      <c r="BR1276" s="73" t="n">
        <f aca="false">IF(BD1276&lt;=0,"",AA1276*LN(BD1276))</f>
        <v>2.67599737359325</v>
      </c>
      <c r="BS1276" s="73" t="n">
        <f aca="false">IF(BE1276&lt;=0,"",AB1276*LN(BE1276))</f>
        <v>1.31973416025405</v>
      </c>
      <c r="BT1276" s="73" t="n">
        <f aca="false">IF(BF1276&lt;=0,"",AC1276*LN(BF1276))</f>
        <v>1.3881540155087</v>
      </c>
      <c r="BU1276" s="74" t="n">
        <f aca="false">SUM(BH1276:BT1276)</f>
        <v>9.4333323971087</v>
      </c>
      <c r="BV1276" s="75" t="n">
        <f aca="false">$BW$3*B1276</f>
        <v>4.26552943528951</v>
      </c>
      <c r="BW1276" s="76" t="n">
        <f aca="false">IF(BV1276&lt;=0,"",BV1276*LN(BV1276)+BU1276+GAMMALN(AD1276+BV1276)-GAMMALN(BV1276)-(AD1276+BV1276)*LN(BG1276+BV1276))</f>
        <v>-12.0318275891496</v>
      </c>
      <c r="BX1276" s="77" t="n">
        <f aca="false">ABS(AD1276-BG1276)</f>
        <v>0.58683108124972</v>
      </c>
    </row>
    <row r="1277" customFormat="false" ht="14.4" hidden="false" customHeight="false" outlineLevel="0" collapsed="false">
      <c r="A1277" s="62" t="n">
        <v>5165</v>
      </c>
      <c r="B1277" s="63" t="n">
        <v>0.156534954407295</v>
      </c>
      <c r="C1277" s="64" t="n">
        <v>0.122007366482505</v>
      </c>
      <c r="D1277" s="64" t="n">
        <v>0.122007366482505</v>
      </c>
      <c r="E1277" s="64" t="n">
        <v>0.110497237569061</v>
      </c>
      <c r="F1277" s="64" t="n">
        <v>0.115101289134438</v>
      </c>
      <c r="G1277" s="64" t="n">
        <v>0.128913443830571</v>
      </c>
      <c r="H1277" s="64" t="n">
        <v>0.128913443830571</v>
      </c>
      <c r="I1277" s="64" t="n">
        <v>0.122790055248619</v>
      </c>
      <c r="J1277" s="64" t="n">
        <v>0.16804788213628</v>
      </c>
      <c r="K1277" s="64" t="n">
        <v>0.154235727440147</v>
      </c>
      <c r="L1277" s="64" t="n">
        <v>0.156537753222836</v>
      </c>
      <c r="M1277" s="64" t="n">
        <v>0.158241252302026</v>
      </c>
      <c r="N1277" s="64" t="n">
        <v>0.18646408839779</v>
      </c>
      <c r="O1277" s="64" t="n">
        <v>0.195027624309392</v>
      </c>
      <c r="P1277" s="65" t="n">
        <v>0.143752656183595</v>
      </c>
      <c r="Q1277" s="66" t="n">
        <v>1</v>
      </c>
      <c r="R1277" s="66" t="n">
        <v>0</v>
      </c>
      <c r="S1277" s="66" t="n">
        <v>1</v>
      </c>
      <c r="T1277" s="66" t="n">
        <v>1</v>
      </c>
      <c r="U1277" s="66" t="n">
        <v>1</v>
      </c>
      <c r="V1277" s="66" t="n">
        <v>1</v>
      </c>
      <c r="W1277" s="66" t="n">
        <v>1</v>
      </c>
      <c r="X1277" s="66" t="n">
        <v>6</v>
      </c>
      <c r="Y1277" s="66" t="n">
        <v>0</v>
      </c>
      <c r="Z1277" s="66" t="n">
        <v>0</v>
      </c>
      <c r="AA1277" s="66" t="n">
        <v>0</v>
      </c>
      <c r="AB1277" s="66" t="n">
        <v>1</v>
      </c>
      <c r="AC1277" s="66" t="n">
        <v>2</v>
      </c>
      <c r="AD1277" s="67" t="n">
        <f aca="false">SUM(Q1277:AC1277)</f>
        <v>15</v>
      </c>
      <c r="AE1277" s="68" t="s">
        <v>25</v>
      </c>
      <c r="AF1277" s="69" t="n">
        <f aca="false">B1277^$BT$3</f>
        <v>0.180333397758256</v>
      </c>
      <c r="AG1277" s="70" t="n">
        <f aca="false">IF(C1277=0,0,C1277^$BU$3*(1+$BV$3*C1277))</f>
        <v>0.214721713521742</v>
      </c>
      <c r="AH1277" s="70" t="n">
        <f aca="false">IF(D1277=0,0,D1277^$BU$3*(1+$BV$3*D1277))</f>
        <v>0.214721713521742</v>
      </c>
      <c r="AI1277" s="70" t="n">
        <f aca="false">IF(E1277=0,0,E1277^$BU$3*(1+$BV$3*E1277))</f>
        <v>0.199285835508564</v>
      </c>
      <c r="AJ1277" s="70" t="n">
        <f aca="false">IF(F1277=0,0,F1277^$BU$3*(1+$BV$3*F1277))</f>
        <v>0.205502269357247</v>
      </c>
      <c r="AK1277" s="70" t="n">
        <f aca="false">IF(G1277=0,0,G1277^$BU$3*(1+$BV$3*G1277))</f>
        <v>0.223823517129618</v>
      </c>
      <c r="AL1277" s="70" t="n">
        <f aca="false">IF(H1277=0,0,H1277^$BU$3*(1+$BV$3*H1277))</f>
        <v>0.223823517129618</v>
      </c>
      <c r="AM1277" s="70" t="n">
        <f aca="false">IF(I1277=0,0,I1277^$BU$3*(1+$BV$3*I1277))</f>
        <v>0.21575899191981</v>
      </c>
      <c r="AN1277" s="70" t="n">
        <f aca="false">IF(J1277=0,0,J1277^$BU$3*(1+$BV$3*J1277))</f>
        <v>0.273543712326792</v>
      </c>
      <c r="AO1277" s="70" t="n">
        <f aca="false">IF(K1277=0,0,K1277^$BU$3*(1+$BV$3*K1277))</f>
        <v>0.256319240960143</v>
      </c>
      <c r="AP1277" s="70" t="n">
        <f aca="false">IF(L1277=0,0,L1277^$BU$3*(1+$BV$3*L1277))</f>
        <v>0.259212453002494</v>
      </c>
      <c r="AQ1277" s="70" t="n">
        <f aca="false">IF(M1277=0,0,M1277^$BU$3*(1+$BV$3*M1277))</f>
        <v>0.261347475729688</v>
      </c>
      <c r="AR1277" s="70" t="n">
        <f aca="false">IF(N1277=0,0,N1277^$BU$3*(1+$BV$3*N1277))</f>
        <v>0.296047067035703</v>
      </c>
      <c r="AS1277" s="70" t="n">
        <f aca="false">IF(O1277=0,0,O1277^$BU$3*(1+$BV$3*O1277))</f>
        <v>0.306350043009915</v>
      </c>
      <c r="AT1277" s="71" t="n">
        <f aca="false">IF($BS$3&lt;0,0,$BS$3*$AF1277*AG1277)</f>
        <v>1.7857490164642</v>
      </c>
      <c r="AU1277" s="71" t="n">
        <f aca="false">IF($BS$3&lt;0,0,$BS$3*$AF1277*AH1277)</f>
        <v>1.7857490164642</v>
      </c>
      <c r="AV1277" s="71" t="n">
        <f aca="false">IF($BS$3&lt;0,0,$BS$3*$AF1277*AI1277)</f>
        <v>1.65737539496037</v>
      </c>
      <c r="AW1277" s="71" t="n">
        <f aca="false">IF($BS$3&lt;0,0,$BS$3*$AF1277*AJ1277)</f>
        <v>1.70907482697928</v>
      </c>
      <c r="AX1277" s="71" t="n">
        <f aca="false">IF($BS$3&lt;0,0,$BS$3*$AF1277*AK1277)</f>
        <v>1.86144483955649</v>
      </c>
      <c r="AY1277" s="71" t="n">
        <f aca="false">IF($BS$3&lt;0,0,$BS$3*$AF1277*AL1277)</f>
        <v>1.86144483955649</v>
      </c>
      <c r="AZ1277" s="71" t="n">
        <f aca="false">IF($BS$3&lt;0,0,$BS$3*$AF1277*AM1277)</f>
        <v>1.79437561900369</v>
      </c>
      <c r="BA1277" s="71" t="n">
        <f aca="false">IF($BS$3&lt;0,0,$BS$3*$AF1277*AN1277)</f>
        <v>2.27494652141024</v>
      </c>
      <c r="BB1277" s="71" t="n">
        <f aca="false">IF($BS$3&lt;0,0,$BS$3*$AF1277*AO1277)</f>
        <v>2.13169793095507</v>
      </c>
      <c r="BC1277" s="71" t="n">
        <f aca="false">IF($BS$3&lt;0,0,$BS$3*$AF1277*AP1277)</f>
        <v>2.15575954295655</v>
      </c>
      <c r="BD1277" s="71" t="n">
        <f aca="false">IF($BS$3&lt;0,0,$BS$3*$AF1277*AQ1277)</f>
        <v>2.17351561742467</v>
      </c>
      <c r="BE1277" s="71" t="n">
        <f aca="false">IF($BS$3&lt;0,0,$BS$3*$AF1277*AR1277)</f>
        <v>2.46209733573398</v>
      </c>
      <c r="BF1277" s="71" t="n">
        <f aca="false">IF($BS$3&lt;0,0,$BS$3*$AF1277*AS1277)</f>
        <v>2.54778279767838</v>
      </c>
      <c r="BG1277" s="72" t="n">
        <f aca="false">SUM(AT1277:BF1277)</f>
        <v>26.2010132991436</v>
      </c>
      <c r="BH1277" s="73" t="n">
        <f aca="false">IF(AT1277&lt;=0,"",Q1277*LN(AT1277))</f>
        <v>0.57983794428376</v>
      </c>
      <c r="BI1277" s="73" t="n">
        <f aca="false">IF(AU1277&lt;=0,"",R1277*LN(AU1277))</f>
        <v>0</v>
      </c>
      <c r="BJ1277" s="73" t="n">
        <f aca="false">IF(AV1277&lt;=0,"",S1277*LN(AV1277))</f>
        <v>0.50523526375749</v>
      </c>
      <c r="BK1277" s="73" t="n">
        <f aca="false">IF(AW1277&lt;=0,"",T1277*LN(AW1277))</f>
        <v>0.535952187247094</v>
      </c>
      <c r="BL1277" s="73" t="n">
        <f aca="false">IF(AX1277&lt;=0,"",U1277*LN(AX1277))</f>
        <v>0.621352981636145</v>
      </c>
      <c r="BM1277" s="73" t="n">
        <f aca="false">IF(AY1277&lt;=0,"",V1277*LN(AY1277))</f>
        <v>0.621352981636145</v>
      </c>
      <c r="BN1277" s="73" t="n">
        <f aca="false">IF(AZ1277&lt;=0,"",W1277*LN(AZ1277))</f>
        <v>0.584657116862097</v>
      </c>
      <c r="BO1277" s="73" t="n">
        <f aca="false">IF(BA1277&lt;=0,"",X1277*LN(BA1277))</f>
        <v>4.93173927032519</v>
      </c>
      <c r="BP1277" s="73" t="n">
        <f aca="false">IF(BB1277&lt;=0,"",Y1277*LN(BB1277))</f>
        <v>0</v>
      </c>
      <c r="BQ1277" s="73" t="n">
        <f aca="false">IF(BC1277&lt;=0,"",Z1277*LN(BC1277))</f>
        <v>0</v>
      </c>
      <c r="BR1277" s="73" t="n">
        <f aca="false">IF(BD1277&lt;=0,"",AA1277*LN(BD1277))</f>
        <v>0</v>
      </c>
      <c r="BS1277" s="73" t="n">
        <f aca="false">IF(BE1277&lt;=0,"",AB1277*LN(BE1277))</f>
        <v>0.90101356220984</v>
      </c>
      <c r="BT1277" s="73" t="n">
        <f aca="false">IF(BF1277&lt;=0,"",AC1277*LN(BF1277))</f>
        <v>1.87044697967433</v>
      </c>
      <c r="BU1277" s="74" t="n">
        <f aca="false">SUM(BH1277:BT1277)</f>
        <v>11.1515882876321</v>
      </c>
      <c r="BV1277" s="75" t="n">
        <f aca="false">$BW$3*B1277</f>
        <v>5.53801930884226</v>
      </c>
      <c r="BW1277" s="76" t="n">
        <f aca="false">IF(BV1277&lt;=0,"",BV1277*LN(BV1277)+BU1277+GAMMALN(AD1277+BV1277)-GAMMALN(BV1277)-(AD1277+BV1277)*LN(BG1277+BV1277))</f>
        <v>-13.4542789573704</v>
      </c>
      <c r="BX1277" s="77" t="n">
        <f aca="false">ABS(AD1277-BG1277)</f>
        <v>11.2010132991436</v>
      </c>
    </row>
    <row r="1278" customFormat="false" ht="14.4" hidden="false" customHeight="false" outlineLevel="0" collapsed="false">
      <c r="A1278" s="62" t="n">
        <v>5166</v>
      </c>
      <c r="B1278" s="63" t="n">
        <v>0.0704154002026343</v>
      </c>
      <c r="C1278" s="64" t="n">
        <v>0.115101289134438</v>
      </c>
      <c r="D1278" s="64" t="n">
        <v>0.115101289134438</v>
      </c>
      <c r="E1278" s="64" t="n">
        <v>0.0966850828729282</v>
      </c>
      <c r="F1278" s="64" t="n">
        <v>0.101289134438306</v>
      </c>
      <c r="G1278" s="64" t="n">
        <v>0.122007366482505</v>
      </c>
      <c r="H1278" s="64" t="n">
        <v>0.124309392265193</v>
      </c>
      <c r="I1278" s="64" t="n">
        <v>0.117955801104972</v>
      </c>
      <c r="J1278" s="64" t="n">
        <v>0.151933701657459</v>
      </c>
      <c r="K1278" s="64" t="n">
        <v>0.142725598526704</v>
      </c>
      <c r="L1278" s="64" t="n">
        <v>0.147329650092081</v>
      </c>
      <c r="M1278" s="64" t="n">
        <v>0.146454880294659</v>
      </c>
      <c r="N1278" s="64" t="n">
        <v>0.151427255985267</v>
      </c>
      <c r="O1278" s="64" t="n">
        <v>0.158333333333333</v>
      </c>
      <c r="P1278" s="65" t="n">
        <v>0.130050290409406</v>
      </c>
      <c r="Q1278" s="66" t="n">
        <v>0</v>
      </c>
      <c r="R1278" s="66" t="n">
        <v>1</v>
      </c>
      <c r="S1278" s="66" t="n">
        <v>1</v>
      </c>
      <c r="T1278" s="66" t="n">
        <v>0</v>
      </c>
      <c r="U1278" s="66" t="n">
        <v>2</v>
      </c>
      <c r="V1278" s="66" t="n">
        <v>2</v>
      </c>
      <c r="W1278" s="66" t="n">
        <v>3</v>
      </c>
      <c r="X1278" s="66" t="n">
        <v>3</v>
      </c>
      <c r="Y1278" s="66" t="n">
        <v>2</v>
      </c>
      <c r="Z1278" s="66" t="n">
        <v>1</v>
      </c>
      <c r="AA1278" s="66" t="n">
        <v>4</v>
      </c>
      <c r="AB1278" s="66" t="n">
        <v>1</v>
      </c>
      <c r="AC1278" s="66" t="n">
        <v>0</v>
      </c>
      <c r="AD1278" s="67" t="n">
        <f aca="false">SUM(Q1278:AC1278)</f>
        <v>20</v>
      </c>
      <c r="AE1278" s="68" t="s">
        <v>25</v>
      </c>
      <c r="AF1278" s="69" t="n">
        <f aca="false">B1278^$BT$3</f>
        <v>0.086220429456635</v>
      </c>
      <c r="AG1278" s="70" t="n">
        <f aca="false">IF(C1278=0,0,C1278^$BU$3*(1+$BV$3*C1278))</f>
        <v>0.205502269357247</v>
      </c>
      <c r="AH1278" s="70" t="n">
        <f aca="false">IF(D1278=0,0,D1278^$BU$3*(1+$BV$3*D1278))</f>
        <v>0.205502269357247</v>
      </c>
      <c r="AI1278" s="70" t="n">
        <f aca="false">IF(E1278=0,0,E1278^$BU$3*(1+$BV$3*E1278))</f>
        <v>0.180262741659821</v>
      </c>
      <c r="AJ1278" s="70" t="n">
        <f aca="false">IF(F1278=0,0,F1278^$BU$3*(1+$BV$3*F1278))</f>
        <v>0.186669828896301</v>
      </c>
      <c r="AK1278" s="70" t="n">
        <f aca="false">IF(G1278=0,0,G1278^$BU$3*(1+$BV$3*G1278))</f>
        <v>0.214721713521742</v>
      </c>
      <c r="AL1278" s="70" t="n">
        <f aca="false">IF(H1278=0,0,H1278^$BU$3*(1+$BV$3*H1278))</f>
        <v>0.217768271825424</v>
      </c>
      <c r="AM1278" s="70" t="n">
        <f aca="false">IF(I1278=0,0,I1278^$BU$3*(1+$BV$3*I1278))</f>
        <v>0.20932783480687</v>
      </c>
      <c r="AN1278" s="70" t="n">
        <f aca="false">IF(J1278=0,0,J1278^$BU$3*(1+$BV$3*J1278))</f>
        <v>0.253416601988869</v>
      </c>
      <c r="AO1278" s="70" t="n">
        <f aca="false">IF(K1278=0,0,K1278^$BU$3*(1+$BV$3*K1278))</f>
        <v>0.241707633592386</v>
      </c>
      <c r="AP1278" s="70" t="n">
        <f aca="false">IF(L1278=0,0,L1278^$BU$3*(1+$BV$3*L1278))</f>
        <v>0.247582229294751</v>
      </c>
      <c r="AQ1278" s="70" t="n">
        <f aca="false">IF(M1278=0,0,M1278^$BU$3*(1+$BV$3*M1278))</f>
        <v>0.246469205232615</v>
      </c>
      <c r="AR1278" s="70" t="n">
        <f aca="false">IF(N1278=0,0,N1278^$BU$3*(1+$BV$3*N1278))</f>
        <v>0.252776736425148</v>
      </c>
      <c r="AS1278" s="70" t="n">
        <f aca="false">IF(O1278=0,0,O1278^$BU$3*(1+$BV$3*O1278))</f>
        <v>0.261462739853139</v>
      </c>
      <c r="AT1278" s="71" t="n">
        <f aca="false">IF($BS$3&lt;0,0,$BS$3*$AF1278*AG1278)</f>
        <v>0.817137409861346</v>
      </c>
      <c r="AU1278" s="71" t="n">
        <f aca="false">IF($BS$3&lt;0,0,$BS$3*$AF1278*AH1278)</f>
        <v>0.817137409861346</v>
      </c>
      <c r="AV1278" s="71" t="n">
        <f aca="false">IF($BS$3&lt;0,0,$BS$3*$AF1278*AI1278)</f>
        <v>0.7167776310944</v>
      </c>
      <c r="AW1278" s="71" t="n">
        <f aca="false">IF($BS$3&lt;0,0,$BS$3*$AF1278*AJ1278)</f>
        <v>0.742254092670945</v>
      </c>
      <c r="AX1278" s="71" t="n">
        <f aca="false">IF($BS$3&lt;0,0,$BS$3*$AF1278*AK1278)</f>
        <v>0.853796628995515</v>
      </c>
      <c r="AY1278" s="71" t="n">
        <f aca="false">IF($BS$3&lt;0,0,$BS$3*$AF1278*AL1278)</f>
        <v>0.865910640042928</v>
      </c>
      <c r="AZ1278" s="71" t="n">
        <f aca="false">IF($BS$3&lt;0,0,$BS$3*$AF1278*AM1278)</f>
        <v>0.832348982232477</v>
      </c>
      <c r="BA1278" s="71" t="n">
        <f aca="false">IF($BS$3&lt;0,0,$BS$3*$AF1278*AN1278)</f>
        <v>1.00765887604416</v>
      </c>
      <c r="BB1278" s="71" t="n">
        <f aca="false">IF($BS$3&lt;0,0,$BS$3*$AF1278*AO1278)</f>
        <v>0.961100577016243</v>
      </c>
      <c r="BC1278" s="71" t="n">
        <f aca="false">IF($BS$3&lt;0,0,$BS$3*$AF1278*AP1278)</f>
        <v>0.984459695780365</v>
      </c>
      <c r="BD1278" s="71" t="n">
        <f aca="false">IF($BS$3&lt;0,0,$BS$3*$AF1278*AQ1278)</f>
        <v>0.980033985046894</v>
      </c>
      <c r="BE1278" s="71" t="n">
        <f aca="false">IF($BS$3&lt;0,0,$BS$3*$AF1278*AR1278)</f>
        <v>1.00511458253814</v>
      </c>
      <c r="BF1278" s="71" t="n">
        <f aca="false">IF($BS$3&lt;0,0,$BS$3*$AF1278*AS1278)</f>
        <v>1.03965268455227</v>
      </c>
      <c r="BG1278" s="72" t="n">
        <f aca="false">SUM(AT1278:BF1278)</f>
        <v>11.623383195737</v>
      </c>
      <c r="BH1278" s="73" t="n">
        <f aca="false">IF(AT1278&lt;=0,"",Q1278*LN(AT1278))</f>
        <v>-0</v>
      </c>
      <c r="BI1278" s="73" t="n">
        <f aca="false">IF(AU1278&lt;=0,"",R1278*LN(AU1278))</f>
        <v>-0.201948009939424</v>
      </c>
      <c r="BJ1278" s="73" t="n">
        <f aca="false">IF(AV1278&lt;=0,"",S1278*LN(AV1278))</f>
        <v>-0.332989624428889</v>
      </c>
      <c r="BK1278" s="73" t="n">
        <f aca="false">IF(AW1278&lt;=0,"",T1278*LN(AW1278))</f>
        <v>-0</v>
      </c>
      <c r="BL1278" s="73" t="n">
        <f aca="false">IF(AX1278&lt;=0,"",U1278*LN(AX1278))</f>
        <v>-0.316124505805516</v>
      </c>
      <c r="BM1278" s="73" t="n">
        <f aca="false">IF(AY1278&lt;=0,"",V1278*LN(AY1278))</f>
        <v>-0.287947125522505</v>
      </c>
      <c r="BN1278" s="73" t="n">
        <f aca="false">IF(AZ1278&lt;=0,"",W1278*LN(AZ1278))</f>
        <v>-0.55051042892026</v>
      </c>
      <c r="BO1278" s="73" t="n">
        <f aca="false">IF(BA1278&lt;=0,"",X1278*LN(BA1278))</f>
        <v>0.0228890872514708</v>
      </c>
      <c r="BP1278" s="73" t="n">
        <f aca="false">IF(BB1278&lt;=0,"",Y1278*LN(BB1278))</f>
        <v>-0.0793524335648336</v>
      </c>
      <c r="BQ1278" s="73" t="n">
        <f aca="false">IF(BC1278&lt;=0,"",Z1278*LN(BC1278))</f>
        <v>-0.0156623205115503</v>
      </c>
      <c r="BR1278" s="73" t="n">
        <f aca="false">IF(BD1278&lt;=0,"",AA1278*LN(BD1278))</f>
        <v>-0.0806721171981176</v>
      </c>
      <c r="BS1278" s="73" t="n">
        <f aca="false">IF(BE1278&lt;=0,"",AB1278*LN(BE1278))</f>
        <v>0.00510154748787105</v>
      </c>
      <c r="BT1278" s="73" t="n">
        <f aca="false">IF(BF1278&lt;=0,"",AC1278*LN(BF1278))</f>
        <v>0</v>
      </c>
      <c r="BU1278" s="74" t="n">
        <f aca="false">SUM(BH1278:BT1278)</f>
        <v>-1.83721593115175</v>
      </c>
      <c r="BV1278" s="75" t="n">
        <f aca="false">$BW$3*B1278</f>
        <v>2.49121256934975</v>
      </c>
      <c r="BW1278" s="76" t="n">
        <f aca="false">IF(BV1278&lt;=0,"",BV1278*LN(BV1278)+BU1278+GAMMALN(AD1278+BV1278)-GAMMALN(BV1278)-(AD1278+BV1278)*LN(BG1278+BV1278))</f>
        <v>-12.4879681673577</v>
      </c>
      <c r="BX1278" s="77" t="n">
        <f aca="false">ABS(AD1278-BG1278)</f>
        <v>8.37661680426298</v>
      </c>
    </row>
    <row r="1279" customFormat="false" ht="14.4" hidden="false" customHeight="false" outlineLevel="0" collapsed="false">
      <c r="A1279" s="62" t="n">
        <v>5167</v>
      </c>
      <c r="B1279" s="63" t="n">
        <v>0.0668693009118541</v>
      </c>
      <c r="C1279" s="64" t="n">
        <v>0.115101289134438</v>
      </c>
      <c r="D1279" s="64" t="n">
        <v>0.115101289134438</v>
      </c>
      <c r="E1279" s="64" t="n">
        <v>0.0966850828729282</v>
      </c>
      <c r="F1279" s="64" t="n">
        <v>0.101289134438306</v>
      </c>
      <c r="G1279" s="64" t="n">
        <v>0.122007366482505</v>
      </c>
      <c r="H1279" s="64" t="n">
        <v>0.124309392265193</v>
      </c>
      <c r="I1279" s="64" t="n">
        <v>0.117955801104972</v>
      </c>
      <c r="J1279" s="64" t="n">
        <v>0.145027624309392</v>
      </c>
      <c r="K1279" s="64" t="n">
        <v>0.140423572744015</v>
      </c>
      <c r="L1279" s="64" t="n">
        <v>0.142725598526704</v>
      </c>
      <c r="M1279" s="64" t="n">
        <v>0.144060773480663</v>
      </c>
      <c r="N1279" s="64" t="n">
        <v>0.142725598526704</v>
      </c>
      <c r="O1279" s="64" t="n">
        <v>0.14926335174954</v>
      </c>
      <c r="P1279" s="65" t="n">
        <v>0.127436605751523</v>
      </c>
      <c r="Q1279" s="66" t="n">
        <v>0</v>
      </c>
      <c r="R1279" s="66" t="n">
        <v>2</v>
      </c>
      <c r="S1279" s="66" t="n">
        <v>0</v>
      </c>
      <c r="T1279" s="66" t="n">
        <v>0</v>
      </c>
      <c r="U1279" s="66" t="n">
        <v>2</v>
      </c>
      <c r="V1279" s="66" t="n">
        <v>0</v>
      </c>
      <c r="W1279" s="66" t="n">
        <v>0</v>
      </c>
      <c r="X1279" s="66" t="n">
        <v>2</v>
      </c>
      <c r="Y1279" s="66" t="n">
        <v>0</v>
      </c>
      <c r="Z1279" s="66" t="n">
        <v>0</v>
      </c>
      <c r="AA1279" s="66" t="n">
        <v>0</v>
      </c>
      <c r="AB1279" s="66" t="n">
        <v>2</v>
      </c>
      <c r="AC1279" s="66" t="n">
        <v>0</v>
      </c>
      <c r="AD1279" s="67" t="n">
        <f aca="false">SUM(Q1279:AC1279)</f>
        <v>8</v>
      </c>
      <c r="AE1279" s="68" t="s">
        <v>25</v>
      </c>
      <c r="AF1279" s="69" t="n">
        <f aca="false">B1279^$BT$3</f>
        <v>0.0822019144323935</v>
      </c>
      <c r="AG1279" s="70" t="n">
        <f aca="false">IF(C1279=0,0,C1279^$BU$3*(1+$BV$3*C1279))</f>
        <v>0.205502269357247</v>
      </c>
      <c r="AH1279" s="70" t="n">
        <f aca="false">IF(D1279=0,0,D1279^$BU$3*(1+$BV$3*D1279))</f>
        <v>0.205502269357247</v>
      </c>
      <c r="AI1279" s="70" t="n">
        <f aca="false">IF(E1279=0,0,E1279^$BU$3*(1+$BV$3*E1279))</f>
        <v>0.180262741659821</v>
      </c>
      <c r="AJ1279" s="70" t="n">
        <f aca="false">IF(F1279=0,0,F1279^$BU$3*(1+$BV$3*F1279))</f>
        <v>0.186669828896301</v>
      </c>
      <c r="AK1279" s="70" t="n">
        <f aca="false">IF(G1279=0,0,G1279^$BU$3*(1+$BV$3*G1279))</f>
        <v>0.214721713521742</v>
      </c>
      <c r="AL1279" s="70" t="n">
        <f aca="false">IF(H1279=0,0,H1279^$BU$3*(1+$BV$3*H1279))</f>
        <v>0.217768271825424</v>
      </c>
      <c r="AM1279" s="70" t="n">
        <f aca="false">IF(I1279=0,0,I1279^$BU$3*(1+$BV$3*I1279))</f>
        <v>0.20932783480687</v>
      </c>
      <c r="AN1279" s="70" t="n">
        <f aca="false">IF(J1279=0,0,J1279^$BU$3*(1+$BV$3*J1279))</f>
        <v>0.244650070428788</v>
      </c>
      <c r="AO1279" s="70" t="n">
        <f aca="false">IF(K1279=0,0,K1279^$BU$3*(1+$BV$3*K1279))</f>
        <v>0.238754686308332</v>
      </c>
      <c r="AP1279" s="70" t="n">
        <f aca="false">IF(L1279=0,0,L1279^$BU$3*(1+$BV$3*L1279))</f>
        <v>0.241707633592386</v>
      </c>
      <c r="AQ1279" s="70" t="n">
        <f aca="false">IF(M1279=0,0,M1279^$BU$3*(1+$BV$3*M1279))</f>
        <v>0.243415512023506</v>
      </c>
      <c r="AR1279" s="70" t="n">
        <f aca="false">IF(N1279=0,0,N1279^$BU$3*(1+$BV$3*N1279))</f>
        <v>0.241707633592386</v>
      </c>
      <c r="AS1279" s="70" t="n">
        <f aca="false">IF(O1279=0,0,O1279^$BU$3*(1+$BV$3*O1279))</f>
        <v>0.250037464171155</v>
      </c>
      <c r="AT1279" s="71" t="n">
        <f aca="false">IF($BS$3&lt;0,0,$BS$3*$AF1279*AG1279)</f>
        <v>0.779052712544347</v>
      </c>
      <c r="AU1279" s="71" t="n">
        <f aca="false">IF($BS$3&lt;0,0,$BS$3*$AF1279*AH1279)</f>
        <v>0.779052712544347</v>
      </c>
      <c r="AV1279" s="71" t="n">
        <f aca="false">IF($BS$3&lt;0,0,$BS$3*$AF1279*AI1279)</f>
        <v>0.683370447927424</v>
      </c>
      <c r="AW1279" s="71" t="n">
        <f aca="false">IF($BS$3&lt;0,0,$BS$3*$AF1279*AJ1279)</f>
        <v>0.70765951639708</v>
      </c>
      <c r="AX1279" s="71" t="n">
        <f aca="false">IF($BS$3&lt;0,0,$BS$3*$AF1279*AK1279)</f>
        <v>0.814003338671082</v>
      </c>
      <c r="AY1279" s="71" t="n">
        <f aca="false">IF($BS$3&lt;0,0,$BS$3*$AF1279*AL1279)</f>
        <v>0.825552746460257</v>
      </c>
      <c r="AZ1279" s="71" t="n">
        <f aca="false">IF($BS$3&lt;0,0,$BS$3*$AF1279*AM1279)</f>
        <v>0.793555312198676</v>
      </c>
      <c r="BA1279" s="71" t="n">
        <f aca="false">IF($BS$3&lt;0,0,$BS$3*$AF1279*AN1279)</f>
        <v>0.927460809011215</v>
      </c>
      <c r="BB1279" s="71" t="n">
        <f aca="false">IF($BS$3&lt;0,0,$BS$3*$AF1279*AO1279)</f>
        <v>0.905111591141761</v>
      </c>
      <c r="BC1279" s="71" t="n">
        <f aca="false">IF($BS$3&lt;0,0,$BS$3*$AF1279*AP1279)</f>
        <v>0.916306122466588</v>
      </c>
      <c r="BD1279" s="71" t="n">
        <f aca="false">IF($BS$3&lt;0,0,$BS$3*$AF1279*AQ1279)</f>
        <v>0.922780636488363</v>
      </c>
      <c r="BE1279" s="71" t="n">
        <f aca="false">IF($BS$3&lt;0,0,$BS$3*$AF1279*AR1279)</f>
        <v>0.916306122466588</v>
      </c>
      <c r="BF1279" s="71" t="n">
        <f aca="false">IF($BS$3&lt;0,0,$BS$3*$AF1279*AS1279)</f>
        <v>0.947884251154519</v>
      </c>
      <c r="BG1279" s="72" t="n">
        <f aca="false">SUM(AT1279:BF1279)</f>
        <v>10.9180963194722</v>
      </c>
      <c r="BH1279" s="73" t="n">
        <f aca="false">IF(AT1279&lt;=0,"",Q1279*LN(AT1279))</f>
        <v>-0</v>
      </c>
      <c r="BI1279" s="73" t="n">
        <f aca="false">IF(AU1279&lt;=0,"",R1279*LN(AU1279))</f>
        <v>-0.499353136926296</v>
      </c>
      <c r="BJ1279" s="73" t="n">
        <f aca="false">IF(AV1279&lt;=0,"",S1279*LN(AV1279))</f>
        <v>-0</v>
      </c>
      <c r="BK1279" s="73" t="n">
        <f aca="false">IF(AW1279&lt;=0,"",T1279*LN(AW1279))</f>
        <v>-0</v>
      </c>
      <c r="BL1279" s="73" t="n">
        <f aca="false">IF(AX1279&lt;=0,"",U1279*LN(AX1279))</f>
        <v>-0.411581622852965</v>
      </c>
      <c r="BM1279" s="73" t="n">
        <f aca="false">IF(AY1279&lt;=0,"",V1279*LN(AY1279))</f>
        <v>-0</v>
      </c>
      <c r="BN1279" s="73" t="n">
        <f aca="false">IF(AZ1279&lt;=0,"",W1279*LN(AZ1279))</f>
        <v>-0</v>
      </c>
      <c r="BO1279" s="73" t="n">
        <f aca="false">IF(BA1279&lt;=0,"",X1279*LN(BA1279))</f>
        <v>-0.150609479657277</v>
      </c>
      <c r="BP1279" s="73" t="n">
        <f aca="false">IF(BB1279&lt;=0,"",Y1279*LN(BB1279))</f>
        <v>-0</v>
      </c>
      <c r="BQ1279" s="73" t="n">
        <f aca="false">IF(BC1279&lt;=0,"",Z1279*LN(BC1279))</f>
        <v>-0</v>
      </c>
      <c r="BR1279" s="73" t="n">
        <f aca="false">IF(BD1279&lt;=0,"",AA1279*LN(BD1279))</f>
        <v>-0</v>
      </c>
      <c r="BS1279" s="73" t="n">
        <f aca="false">IF(BE1279&lt;=0,"",AB1279*LN(BE1279))</f>
        <v>-0.174809550612282</v>
      </c>
      <c r="BT1279" s="73" t="n">
        <f aca="false">IF(BF1279&lt;=0,"",AC1279*LN(BF1279))</f>
        <v>-0</v>
      </c>
      <c r="BU1279" s="74" t="n">
        <f aca="false">SUM(BH1279:BT1279)</f>
        <v>-1.23635379004882</v>
      </c>
      <c r="BV1279" s="75" t="n">
        <f aca="false">$BW$3*B1279</f>
        <v>2.365755821253</v>
      </c>
      <c r="BW1279" s="76" t="n">
        <f aca="false">IF(BV1279&lt;=0,"",BV1279*LN(BV1279)+BU1279+GAMMALN(AD1279+BV1279)-GAMMALN(BV1279)-(AD1279+BV1279)*LN(BG1279+BV1279))</f>
        <v>-12.573184329416</v>
      </c>
      <c r="BX1279" s="77" t="n">
        <f aca="false">ABS(AD1279-BG1279)</f>
        <v>2.91809631947225</v>
      </c>
    </row>
    <row r="1280" customFormat="false" ht="14.4" hidden="false" customHeight="false" outlineLevel="0" collapsed="false">
      <c r="A1280" s="62" t="n">
        <v>5168</v>
      </c>
      <c r="B1280" s="63" t="n">
        <v>0.0334346504559271</v>
      </c>
      <c r="C1280" s="64" t="n">
        <v>0.115101289134438</v>
      </c>
      <c r="D1280" s="64" t="n">
        <v>0.115101289134438</v>
      </c>
      <c r="E1280" s="64" t="n">
        <v>0.0966850828729282</v>
      </c>
      <c r="F1280" s="64" t="n">
        <v>0.101289134438306</v>
      </c>
      <c r="G1280" s="64" t="n">
        <v>0.122007366482505</v>
      </c>
      <c r="H1280" s="64" t="n">
        <v>0.124309392265193</v>
      </c>
      <c r="I1280" s="64" t="n">
        <v>0.117955801104972</v>
      </c>
      <c r="J1280" s="64" t="n">
        <v>0.145027624309392</v>
      </c>
      <c r="K1280" s="64" t="n">
        <v>0.140423572744015</v>
      </c>
      <c r="L1280" s="64" t="n">
        <v>0.142725598526704</v>
      </c>
      <c r="M1280" s="64" t="n">
        <v>0.144060773480663</v>
      </c>
      <c r="N1280" s="64" t="n">
        <v>0.142725598526704</v>
      </c>
      <c r="O1280" s="64" t="n">
        <v>0.14926335174954</v>
      </c>
      <c r="P1280" s="65" t="n">
        <v>0.127436605751523</v>
      </c>
      <c r="Q1280" s="66" t="n">
        <v>0</v>
      </c>
      <c r="R1280" s="66" t="n">
        <v>0</v>
      </c>
      <c r="S1280" s="66" t="n">
        <v>0</v>
      </c>
      <c r="T1280" s="66" t="n">
        <v>0</v>
      </c>
      <c r="U1280" s="66" t="n">
        <v>1</v>
      </c>
      <c r="V1280" s="66" t="n">
        <v>0</v>
      </c>
      <c r="W1280" s="66" t="n">
        <v>0</v>
      </c>
      <c r="X1280" s="66" t="n">
        <v>0</v>
      </c>
      <c r="Y1280" s="66" t="n">
        <v>0</v>
      </c>
      <c r="Z1280" s="66" t="n">
        <v>1</v>
      </c>
      <c r="AA1280" s="66" t="n">
        <v>0</v>
      </c>
      <c r="AB1280" s="66" t="n">
        <v>1</v>
      </c>
      <c r="AC1280" s="66" t="n">
        <v>0</v>
      </c>
      <c r="AD1280" s="67" t="n">
        <f aca="false">SUM(Q1280:AC1280)</f>
        <v>3</v>
      </c>
      <c r="AE1280" s="68" t="s">
        <v>25</v>
      </c>
      <c r="AF1280" s="69" t="n">
        <f aca="false">B1280^$BT$3</f>
        <v>0.0433336865843692</v>
      </c>
      <c r="AG1280" s="70" t="n">
        <f aca="false">IF(C1280=0,0,C1280^$BU$3*(1+$BV$3*C1280))</f>
        <v>0.205502269357247</v>
      </c>
      <c r="AH1280" s="70" t="n">
        <f aca="false">IF(D1280=0,0,D1280^$BU$3*(1+$BV$3*D1280))</f>
        <v>0.205502269357247</v>
      </c>
      <c r="AI1280" s="70" t="n">
        <f aca="false">IF(E1280=0,0,E1280^$BU$3*(1+$BV$3*E1280))</f>
        <v>0.180262741659821</v>
      </c>
      <c r="AJ1280" s="70" t="n">
        <f aca="false">IF(F1280=0,0,F1280^$BU$3*(1+$BV$3*F1280))</f>
        <v>0.186669828896301</v>
      </c>
      <c r="AK1280" s="70" t="n">
        <f aca="false">IF(G1280=0,0,G1280^$BU$3*(1+$BV$3*G1280))</f>
        <v>0.214721713521742</v>
      </c>
      <c r="AL1280" s="70" t="n">
        <f aca="false">IF(H1280=0,0,H1280^$BU$3*(1+$BV$3*H1280))</f>
        <v>0.217768271825424</v>
      </c>
      <c r="AM1280" s="70" t="n">
        <f aca="false">IF(I1280=0,0,I1280^$BU$3*(1+$BV$3*I1280))</f>
        <v>0.20932783480687</v>
      </c>
      <c r="AN1280" s="70" t="n">
        <f aca="false">IF(J1280=0,0,J1280^$BU$3*(1+$BV$3*J1280))</f>
        <v>0.244650070428788</v>
      </c>
      <c r="AO1280" s="70" t="n">
        <f aca="false">IF(K1280=0,0,K1280^$BU$3*(1+$BV$3*K1280))</f>
        <v>0.238754686308332</v>
      </c>
      <c r="AP1280" s="70" t="n">
        <f aca="false">IF(L1280=0,0,L1280^$BU$3*(1+$BV$3*L1280))</f>
        <v>0.241707633592386</v>
      </c>
      <c r="AQ1280" s="70" t="n">
        <f aca="false">IF(M1280=0,0,M1280^$BU$3*(1+$BV$3*M1280))</f>
        <v>0.243415512023506</v>
      </c>
      <c r="AR1280" s="70" t="n">
        <f aca="false">IF(N1280=0,0,N1280^$BU$3*(1+$BV$3*N1280))</f>
        <v>0.241707633592386</v>
      </c>
      <c r="AS1280" s="70" t="n">
        <f aca="false">IF(O1280=0,0,O1280^$BU$3*(1+$BV$3*O1280))</f>
        <v>0.250037464171155</v>
      </c>
      <c r="AT1280" s="71" t="n">
        <f aca="false">IF($BS$3&lt;0,0,$BS$3*$AF1280*AG1280)</f>
        <v>0.410686616135497</v>
      </c>
      <c r="AU1280" s="71" t="n">
        <f aca="false">IF($BS$3&lt;0,0,$BS$3*$AF1280*AH1280)</f>
        <v>0.410686616135497</v>
      </c>
      <c r="AV1280" s="71" t="n">
        <f aca="false">IF($BS$3&lt;0,0,$BS$3*$AF1280*AI1280)</f>
        <v>0.360246607587978</v>
      </c>
      <c r="AW1280" s="71" t="n">
        <f aca="false">IF($BS$3&lt;0,0,$BS$3*$AF1280*AJ1280)</f>
        <v>0.373050869967487</v>
      </c>
      <c r="AX1280" s="71" t="n">
        <f aca="false">IF($BS$3&lt;0,0,$BS$3*$AF1280*AK1280)</f>
        <v>0.429111241510239</v>
      </c>
      <c r="AY1280" s="71" t="n">
        <f aca="false">IF($BS$3&lt;0,0,$BS$3*$AF1280*AL1280)</f>
        <v>0.435199644935232</v>
      </c>
      <c r="AZ1280" s="71" t="n">
        <f aca="false">IF($BS$3&lt;0,0,$BS$3*$AF1280*AM1280)</f>
        <v>0.418331828688255</v>
      </c>
      <c r="BA1280" s="71" t="n">
        <f aca="false">IF($BS$3&lt;0,0,$BS$3*$AF1280*AN1280)</f>
        <v>0.48892165461708</v>
      </c>
      <c r="BB1280" s="71" t="n">
        <f aca="false">IF($BS$3&lt;0,0,$BS$3*$AF1280*AO1280)</f>
        <v>0.477140006838582</v>
      </c>
      <c r="BC1280" s="71" t="n">
        <f aca="false">IF($BS$3&lt;0,0,$BS$3*$AF1280*AP1280)</f>
        <v>0.483041333045381</v>
      </c>
      <c r="BD1280" s="71" t="n">
        <f aca="false">IF($BS$3&lt;0,0,$BS$3*$AF1280*AQ1280)</f>
        <v>0.486454447731858</v>
      </c>
      <c r="BE1280" s="71" t="n">
        <f aca="false">IF($BS$3&lt;0,0,$BS$3*$AF1280*AR1280)</f>
        <v>0.483041333045381</v>
      </c>
      <c r="BF1280" s="71" t="n">
        <f aca="false">IF($BS$3&lt;0,0,$BS$3*$AF1280*AS1280)</f>
        <v>0.499688107526639</v>
      </c>
      <c r="BG1280" s="72" t="n">
        <f aca="false">SUM(AT1280:BF1280)</f>
        <v>5.75560030776511</v>
      </c>
      <c r="BH1280" s="73" t="n">
        <f aca="false">IF(AT1280&lt;=0,"",Q1280*LN(AT1280))</f>
        <v>-0</v>
      </c>
      <c r="BI1280" s="73" t="n">
        <f aca="false">IF(AU1280&lt;=0,"",R1280*LN(AU1280))</f>
        <v>-0</v>
      </c>
      <c r="BJ1280" s="73" t="n">
        <f aca="false">IF(AV1280&lt;=0,"",S1280*LN(AV1280))</f>
        <v>-0</v>
      </c>
      <c r="BK1280" s="73" t="n">
        <f aca="false">IF(AW1280&lt;=0,"",T1280*LN(AW1280))</f>
        <v>-0</v>
      </c>
      <c r="BL1280" s="73" t="n">
        <f aca="false">IF(AX1280&lt;=0,"",U1280*LN(AX1280))</f>
        <v>-0.846039089447978</v>
      </c>
      <c r="BM1280" s="73" t="n">
        <f aca="false">IF(AY1280&lt;=0,"",V1280*LN(AY1280))</f>
        <v>-0</v>
      </c>
      <c r="BN1280" s="73" t="n">
        <f aca="false">IF(AZ1280&lt;=0,"",W1280*LN(AZ1280))</f>
        <v>-0</v>
      </c>
      <c r="BO1280" s="73" t="n">
        <f aca="false">IF(BA1280&lt;=0,"",X1280*LN(BA1280))</f>
        <v>-0</v>
      </c>
      <c r="BP1280" s="73" t="n">
        <f aca="false">IF(BB1280&lt;=0,"",Y1280*LN(BB1280))</f>
        <v>-0</v>
      </c>
      <c r="BQ1280" s="73" t="n">
        <f aca="false">IF(BC1280&lt;=0,"",Z1280*LN(BC1280))</f>
        <v>-0.727653053327637</v>
      </c>
      <c r="BR1280" s="73" t="n">
        <f aca="false">IF(BD1280&lt;=0,"",AA1280*LN(BD1280))</f>
        <v>-0</v>
      </c>
      <c r="BS1280" s="73" t="n">
        <f aca="false">IF(BE1280&lt;=0,"",AB1280*LN(BE1280))</f>
        <v>-0.727653053327637</v>
      </c>
      <c r="BT1280" s="73" t="n">
        <f aca="false">IF(BF1280&lt;=0,"",AC1280*LN(BF1280))</f>
        <v>-0</v>
      </c>
      <c r="BU1280" s="74" t="n">
        <f aca="false">SUM(BH1280:BT1280)</f>
        <v>-2.30134519610325</v>
      </c>
      <c r="BV1280" s="75" t="n">
        <f aca="false">$BW$3*B1280</f>
        <v>1.1828779106265</v>
      </c>
      <c r="BW1280" s="76" t="n">
        <f aca="false">IF(BV1280&lt;=0,"",BV1280*LN(BV1280)+BU1280+GAMMALN(AD1280+BV1280)-GAMMALN(BV1280)-(AD1280+BV1280)*LN(BG1280+BV1280))</f>
        <v>-8.0988795794901</v>
      </c>
      <c r="BX1280" s="77" t="n">
        <f aca="false">ABS(AD1280-BG1280)</f>
        <v>2.75560030776511</v>
      </c>
    </row>
    <row r="1281" customFormat="false" ht="14.4" hidden="false" customHeight="false" outlineLevel="0" collapsed="false">
      <c r="A1281" s="62" t="n">
        <v>5169</v>
      </c>
      <c r="B1281" s="63" t="n">
        <v>0.011144883485309</v>
      </c>
      <c r="C1281" s="64" t="n">
        <v>0.115101289134438</v>
      </c>
      <c r="D1281" s="64" t="n">
        <v>0.115101289134438</v>
      </c>
      <c r="E1281" s="64" t="n">
        <v>0.0989871086556169</v>
      </c>
      <c r="F1281" s="64" t="n">
        <v>0.103591160220994</v>
      </c>
      <c r="G1281" s="64" t="n">
        <v>0.124309392265193</v>
      </c>
      <c r="H1281" s="64" t="n">
        <v>0.126611418047882</v>
      </c>
      <c r="I1281" s="64" t="n">
        <v>0.120395948434622</v>
      </c>
      <c r="J1281" s="64" t="n">
        <v>0.142725598526704</v>
      </c>
      <c r="K1281" s="64" t="n">
        <v>0.138121546961326</v>
      </c>
      <c r="L1281" s="64" t="n">
        <v>0.142725598526704</v>
      </c>
      <c r="M1281" s="64" t="n">
        <v>0.14171270718232</v>
      </c>
      <c r="N1281" s="64" t="n">
        <v>0.140423572744015</v>
      </c>
      <c r="O1281" s="64" t="n">
        <v>0.14682320441989</v>
      </c>
      <c r="P1281" s="65" t="n">
        <v>0.127433064173396</v>
      </c>
      <c r="Q1281" s="66" t="n">
        <v>0</v>
      </c>
      <c r="R1281" s="66" t="n">
        <v>0</v>
      </c>
      <c r="S1281" s="66" t="n">
        <v>0</v>
      </c>
      <c r="T1281" s="66" t="n">
        <v>0</v>
      </c>
      <c r="U1281" s="66" t="n">
        <v>0</v>
      </c>
      <c r="V1281" s="66" t="n">
        <v>0</v>
      </c>
      <c r="W1281" s="66" t="n">
        <v>0</v>
      </c>
      <c r="X1281" s="66" t="n">
        <v>0</v>
      </c>
      <c r="Y1281" s="66" t="n">
        <v>1</v>
      </c>
      <c r="Z1281" s="66" t="n">
        <v>0</v>
      </c>
      <c r="AA1281" s="66" t="n">
        <v>0</v>
      </c>
      <c r="AB1281" s="66" t="n">
        <v>0</v>
      </c>
      <c r="AC1281" s="66" t="n">
        <v>0</v>
      </c>
      <c r="AD1281" s="67" t="n">
        <f aca="false">SUM(Q1281:AC1281)</f>
        <v>1</v>
      </c>
      <c r="AE1281" s="68" t="s">
        <v>25</v>
      </c>
      <c r="AF1281" s="69" t="n">
        <f aca="false">B1281^$BT$3</f>
        <v>0.0157078533691763</v>
      </c>
      <c r="AG1281" s="70" t="n">
        <f aca="false">IF(C1281=0,0,C1281^$BU$3*(1+$BV$3*C1281))</f>
        <v>0.205502269357247</v>
      </c>
      <c r="AH1281" s="70" t="n">
        <f aca="false">IF(D1281=0,0,D1281^$BU$3*(1+$BV$3*D1281))</f>
        <v>0.205502269357247</v>
      </c>
      <c r="AI1281" s="70" t="n">
        <f aca="false">IF(E1281=0,0,E1281^$BU$3*(1+$BV$3*E1281))</f>
        <v>0.183474969152449</v>
      </c>
      <c r="AJ1281" s="70" t="n">
        <f aca="false">IF(F1281=0,0,F1281^$BU$3*(1+$BV$3*F1281))</f>
        <v>0.189847852730533</v>
      </c>
      <c r="AK1281" s="70" t="n">
        <f aca="false">IF(G1281=0,0,G1281^$BU$3*(1+$BV$3*G1281))</f>
        <v>0.217768271825424</v>
      </c>
      <c r="AL1281" s="70" t="n">
        <f aca="false">IF(H1281=0,0,H1281^$BU$3*(1+$BV$3*H1281))</f>
        <v>0.220802100380434</v>
      </c>
      <c r="AM1281" s="70" t="n">
        <f aca="false">IF(I1281=0,0,I1281^$BU$3*(1+$BV$3*I1281))</f>
        <v>0.212581371471127</v>
      </c>
      <c r="AN1281" s="70" t="n">
        <f aca="false">IF(J1281=0,0,J1281^$BU$3*(1+$BV$3*J1281))</f>
        <v>0.241707633592386</v>
      </c>
      <c r="AO1281" s="70" t="n">
        <f aca="false">IF(K1281=0,0,K1281^$BU$3*(1+$BV$3*K1281))</f>
        <v>0.235790987362694</v>
      </c>
      <c r="AP1281" s="70" t="n">
        <f aca="false">IF(L1281=0,0,L1281^$BU$3*(1+$BV$3*L1281))</f>
        <v>0.241707633592386</v>
      </c>
      <c r="AQ1281" s="70" t="n">
        <f aca="false">IF(M1281=0,0,M1281^$BU$3*(1+$BV$3*M1281))</f>
        <v>0.240409645732263</v>
      </c>
      <c r="AR1281" s="70" t="n">
        <f aca="false">IF(N1281=0,0,N1281^$BU$3*(1+$BV$3*N1281))</f>
        <v>0.238754686308332</v>
      </c>
      <c r="AS1281" s="70" t="n">
        <f aca="false">IF(O1281=0,0,O1281^$BU$3*(1+$BV$3*O1281))</f>
        <v>0.246938024656167</v>
      </c>
      <c r="AT1281" s="71" t="n">
        <f aca="false">IF($BS$3&lt;0,0,$BS$3*$AF1281*AG1281)</f>
        <v>0.148868135979608</v>
      </c>
      <c r="AU1281" s="71" t="n">
        <f aca="false">IF($BS$3&lt;0,0,$BS$3*$AF1281*AH1281)</f>
        <v>0.148868135979608</v>
      </c>
      <c r="AV1281" s="71" t="n">
        <f aca="false">IF($BS$3&lt;0,0,$BS$3*$AF1281*AI1281)</f>
        <v>0.132911314031083</v>
      </c>
      <c r="AW1281" s="71" t="n">
        <f aca="false">IF($BS$3&lt;0,0,$BS$3*$AF1281*AJ1281)</f>
        <v>0.13752790197462</v>
      </c>
      <c r="AX1281" s="71" t="n">
        <f aca="false">IF($BS$3&lt;0,0,$BS$3*$AF1281*AK1281)</f>
        <v>0.157753764975677</v>
      </c>
      <c r="AY1281" s="71" t="n">
        <f aca="false">IF($BS$3&lt;0,0,$BS$3*$AF1281*AL1281)</f>
        <v>0.159951504218551</v>
      </c>
      <c r="AZ1281" s="71" t="n">
        <f aca="false">IF($BS$3&lt;0,0,$BS$3*$AF1281*AM1281)</f>
        <v>0.153996316507243</v>
      </c>
      <c r="BA1281" s="71" t="n">
        <f aca="false">IF($BS$3&lt;0,0,$BS$3*$AF1281*AN1281)</f>
        <v>0.175095705645898</v>
      </c>
      <c r="BB1281" s="71" t="n">
        <f aca="false">IF($BS$3&lt;0,0,$BS$3*$AF1281*AO1281)</f>
        <v>0.170809621126151</v>
      </c>
      <c r="BC1281" s="71" t="n">
        <f aca="false">IF($BS$3&lt;0,0,$BS$3*$AF1281*AP1281)</f>
        <v>0.175095705645898</v>
      </c>
      <c r="BD1281" s="71" t="n">
        <f aca="false">IF($BS$3&lt;0,0,$BS$3*$AF1281*AQ1281)</f>
        <v>0.174155428762996</v>
      </c>
      <c r="BE1281" s="71" t="n">
        <f aca="false">IF($BS$3&lt;0,0,$BS$3*$AF1281*AR1281)</f>
        <v>0.172956557697809</v>
      </c>
      <c r="BF1281" s="71" t="n">
        <f aca="false">IF($BS$3&lt;0,0,$BS$3*$AF1281*AS1281)</f>
        <v>0.178884659269354</v>
      </c>
      <c r="BG1281" s="72" t="n">
        <f aca="false">SUM(AT1281:BF1281)</f>
        <v>2.0868747518145</v>
      </c>
      <c r="BH1281" s="73" t="n">
        <f aca="false">IF(AT1281&lt;=0,"",Q1281*LN(AT1281))</f>
        <v>-0</v>
      </c>
      <c r="BI1281" s="73" t="n">
        <f aca="false">IF(AU1281&lt;=0,"",R1281*LN(AU1281))</f>
        <v>-0</v>
      </c>
      <c r="BJ1281" s="73" t="n">
        <f aca="false">IF(AV1281&lt;=0,"",S1281*LN(AV1281))</f>
        <v>-0</v>
      </c>
      <c r="BK1281" s="73" t="n">
        <f aca="false">IF(AW1281&lt;=0,"",T1281*LN(AW1281))</f>
        <v>-0</v>
      </c>
      <c r="BL1281" s="73" t="n">
        <f aca="false">IF(AX1281&lt;=0,"",U1281*LN(AX1281))</f>
        <v>-0</v>
      </c>
      <c r="BM1281" s="73" t="n">
        <f aca="false">IF(AY1281&lt;=0,"",V1281*LN(AY1281))</f>
        <v>-0</v>
      </c>
      <c r="BN1281" s="73" t="n">
        <f aca="false">IF(AZ1281&lt;=0,"",W1281*LN(AZ1281))</f>
        <v>-0</v>
      </c>
      <c r="BO1281" s="73" t="n">
        <f aca="false">IF(BA1281&lt;=0,"",X1281*LN(BA1281))</f>
        <v>-0</v>
      </c>
      <c r="BP1281" s="73" t="n">
        <f aca="false">IF(BB1281&lt;=0,"",Y1281*LN(BB1281))</f>
        <v>-1.76720566943573</v>
      </c>
      <c r="BQ1281" s="73" t="n">
        <f aca="false">IF(BC1281&lt;=0,"",Z1281*LN(BC1281))</f>
        <v>-0</v>
      </c>
      <c r="BR1281" s="73" t="n">
        <f aca="false">IF(BD1281&lt;=0,"",AA1281*LN(BD1281))</f>
        <v>-0</v>
      </c>
      <c r="BS1281" s="73" t="n">
        <f aca="false">IF(BE1281&lt;=0,"",AB1281*LN(BE1281))</f>
        <v>-0</v>
      </c>
      <c r="BT1281" s="73" t="n">
        <f aca="false">IF(BF1281&lt;=0,"",AC1281*LN(BF1281))</f>
        <v>-0</v>
      </c>
      <c r="BU1281" s="74" t="n">
        <f aca="false">SUM(BH1281:BT1281)</f>
        <v>-1.76720566943573</v>
      </c>
      <c r="BV1281" s="75" t="n">
        <f aca="false">$BW$3*B1281</f>
        <v>0.394292636875501</v>
      </c>
      <c r="BW1281" s="76" t="n">
        <f aca="false">IF(BV1281&lt;=0,"",BV1281*LN(BV1281)+BU1281+GAMMALN(AD1281+BV1281)-GAMMALN(BV1281)-(AD1281+BV1281)*LN(BG1281+BV1281))</f>
        <v>-4.33185511259604</v>
      </c>
      <c r="BX1281" s="77" t="n">
        <f aca="false">ABS(AD1281-BG1281)</f>
        <v>1.0868747518145</v>
      </c>
    </row>
    <row r="1282" customFormat="false" ht="14.4" hidden="false" customHeight="false" outlineLevel="0" collapsed="false">
      <c r="A1282" s="62" t="n">
        <v>5170</v>
      </c>
      <c r="B1282" s="63" t="n">
        <v>0.101823708206687</v>
      </c>
      <c r="C1282" s="64" t="n">
        <v>0.115101289134438</v>
      </c>
      <c r="D1282" s="64" t="n">
        <v>0.115101289134438</v>
      </c>
      <c r="E1282" s="64" t="n">
        <v>0.0989871086556169</v>
      </c>
      <c r="F1282" s="64" t="n">
        <v>0.103591160220994</v>
      </c>
      <c r="G1282" s="64" t="n">
        <v>0.124309392265193</v>
      </c>
      <c r="H1282" s="64" t="n">
        <v>0.126611418047882</v>
      </c>
      <c r="I1282" s="64" t="n">
        <v>0.120395948434622</v>
      </c>
      <c r="J1282" s="64" t="n">
        <v>0.151933701657459</v>
      </c>
      <c r="K1282" s="64" t="n">
        <v>0.147329650092081</v>
      </c>
      <c r="L1282" s="64" t="n">
        <v>0.154235727440147</v>
      </c>
      <c r="M1282" s="64" t="n">
        <v>0.151151012891344</v>
      </c>
      <c r="N1282" s="64" t="n">
        <v>0.158517495395948</v>
      </c>
      <c r="O1282" s="64" t="n">
        <v>0.165791896869245</v>
      </c>
      <c r="P1282" s="65" t="n">
        <v>0.13331208386457</v>
      </c>
      <c r="Q1282" s="66" t="n">
        <v>0</v>
      </c>
      <c r="R1282" s="66" t="n">
        <v>1</v>
      </c>
      <c r="S1282" s="66" t="n">
        <v>0</v>
      </c>
      <c r="T1282" s="66" t="n">
        <v>1</v>
      </c>
      <c r="U1282" s="66" t="n">
        <v>0</v>
      </c>
      <c r="V1282" s="66" t="n">
        <v>0</v>
      </c>
      <c r="W1282" s="66" t="n">
        <v>1</v>
      </c>
      <c r="X1282" s="66" t="n">
        <v>1</v>
      </c>
      <c r="Y1282" s="66" t="n">
        <v>1</v>
      </c>
      <c r="Z1282" s="66" t="n">
        <v>1</v>
      </c>
      <c r="AA1282" s="66" t="n">
        <v>0</v>
      </c>
      <c r="AB1282" s="66" t="n">
        <v>1</v>
      </c>
      <c r="AC1282" s="66" t="n">
        <v>4</v>
      </c>
      <c r="AD1282" s="67" t="n">
        <f aca="false">SUM(Q1282:AC1282)</f>
        <v>11</v>
      </c>
      <c r="AE1282" s="68" t="s">
        <v>25</v>
      </c>
      <c r="AF1282" s="69" t="n">
        <f aca="false">B1282^$BT$3</f>
        <v>0.121217936963023</v>
      </c>
      <c r="AG1282" s="70" t="n">
        <f aca="false">IF(C1282=0,0,C1282^$BU$3*(1+$BV$3*C1282))</f>
        <v>0.205502269357247</v>
      </c>
      <c r="AH1282" s="70" t="n">
        <f aca="false">IF(D1282=0,0,D1282^$BU$3*(1+$BV$3*D1282))</f>
        <v>0.205502269357247</v>
      </c>
      <c r="AI1282" s="70" t="n">
        <f aca="false">IF(E1282=0,0,E1282^$BU$3*(1+$BV$3*E1282))</f>
        <v>0.183474969152449</v>
      </c>
      <c r="AJ1282" s="70" t="n">
        <f aca="false">IF(F1282=0,0,F1282^$BU$3*(1+$BV$3*F1282))</f>
        <v>0.189847852730533</v>
      </c>
      <c r="AK1282" s="70" t="n">
        <f aca="false">IF(G1282=0,0,G1282^$BU$3*(1+$BV$3*G1282))</f>
        <v>0.217768271825424</v>
      </c>
      <c r="AL1282" s="70" t="n">
        <f aca="false">IF(H1282=0,0,H1282^$BU$3*(1+$BV$3*H1282))</f>
        <v>0.220802100380434</v>
      </c>
      <c r="AM1282" s="70" t="n">
        <f aca="false">IF(I1282=0,0,I1282^$BU$3*(1+$BV$3*I1282))</f>
        <v>0.212581371471127</v>
      </c>
      <c r="AN1282" s="70" t="n">
        <f aca="false">IF(J1282=0,0,J1282^$BU$3*(1+$BV$3*J1282))</f>
        <v>0.253416601988869</v>
      </c>
      <c r="AO1282" s="70" t="n">
        <f aca="false">IF(K1282=0,0,K1282^$BU$3*(1+$BV$3*K1282))</f>
        <v>0.247582229294751</v>
      </c>
      <c r="AP1282" s="70" t="n">
        <f aca="false">IF(L1282=0,0,L1282^$BU$3*(1+$BV$3*L1282))</f>
        <v>0.256319240960143</v>
      </c>
      <c r="AQ1282" s="70" t="n">
        <f aca="false">IF(M1282=0,0,M1282^$BU$3*(1+$BV$3*M1282))</f>
        <v>0.252427521648532</v>
      </c>
      <c r="AR1282" s="70" t="n">
        <f aca="false">IF(N1282=0,0,N1282^$BU$3*(1+$BV$3*N1282))</f>
        <v>0.261693224509152</v>
      </c>
      <c r="AS1282" s="70" t="n">
        <f aca="false">IF(O1282=0,0,O1282^$BU$3*(1+$BV$3*O1282))</f>
        <v>0.270751895980415</v>
      </c>
      <c r="AT1282" s="71" t="n">
        <f aca="false">IF($BS$3&lt;0,0,$BS$3*$AF1282*AG1282)</f>
        <v>1.14881950441361</v>
      </c>
      <c r="AU1282" s="71" t="n">
        <f aca="false">IF($BS$3&lt;0,0,$BS$3*$AF1282*AH1282)</f>
        <v>1.14881950441361</v>
      </c>
      <c r="AV1282" s="71" t="n">
        <f aca="false">IF($BS$3&lt;0,0,$BS$3*$AF1282*AI1282)</f>
        <v>1.02568027006844</v>
      </c>
      <c r="AW1282" s="71" t="n">
        <f aca="false">IF($BS$3&lt;0,0,$BS$3*$AF1282*AJ1282)</f>
        <v>1.06130660634569</v>
      </c>
      <c r="AX1282" s="71" t="n">
        <f aca="false">IF($BS$3&lt;0,0,$BS$3*$AF1282*AK1282)</f>
        <v>1.21739014804057</v>
      </c>
      <c r="AY1282" s="71" t="n">
        <f aca="false">IF($BS$3&lt;0,0,$BS$3*$AF1282*AL1282)</f>
        <v>1.23435016229221</v>
      </c>
      <c r="AZ1282" s="71" t="n">
        <f aca="false">IF($BS$3&lt;0,0,$BS$3*$AF1282*AM1282)</f>
        <v>1.18839381474895</v>
      </c>
      <c r="BA1282" s="71" t="n">
        <f aca="false">IF($BS$3&lt;0,0,$BS$3*$AF1282*AN1282)</f>
        <v>1.41667503730059</v>
      </c>
      <c r="BB1282" s="71" t="n">
        <f aca="false">IF($BS$3&lt;0,0,$BS$3*$AF1282*AO1282)</f>
        <v>1.38405913885827</v>
      </c>
      <c r="BC1282" s="71" t="n">
        <f aca="false">IF($BS$3&lt;0,0,$BS$3*$AF1282*AP1282)</f>
        <v>1.432901662315</v>
      </c>
      <c r="BD1282" s="71" t="n">
        <f aca="false">IF($BS$3&lt;0,0,$BS$3*$AF1282*AQ1282)</f>
        <v>1.41114578066529</v>
      </c>
      <c r="BE1282" s="71" t="n">
        <f aca="false">IF($BS$3&lt;0,0,$BS$3*$AF1282*AR1282)</f>
        <v>1.46294384694298</v>
      </c>
      <c r="BF1282" s="71" t="n">
        <f aca="false">IF($BS$3&lt;0,0,$BS$3*$AF1282*AS1282)</f>
        <v>1.51358454547547</v>
      </c>
      <c r="BG1282" s="72" t="n">
        <f aca="false">SUM(AT1282:BF1282)</f>
        <v>16.6460700218807</v>
      </c>
      <c r="BH1282" s="73" t="n">
        <f aca="false">IF(AT1282&lt;=0,"",Q1282*LN(AT1282))</f>
        <v>0</v>
      </c>
      <c r="BI1282" s="73" t="n">
        <f aca="false">IF(AU1282&lt;=0,"",R1282*LN(AU1282))</f>
        <v>0.138734897243613</v>
      </c>
      <c r="BJ1282" s="73" t="n">
        <f aca="false">IF(AV1282&lt;=0,"",S1282*LN(AV1282))</f>
        <v>0</v>
      </c>
      <c r="BK1282" s="73" t="n">
        <f aca="false">IF(AW1282&lt;=0,"",T1282*LN(AW1282))</f>
        <v>0.0595007965337161</v>
      </c>
      <c r="BL1282" s="73" t="n">
        <f aca="false">IF(AX1282&lt;=0,"",U1282*LN(AX1282))</f>
        <v>0</v>
      </c>
      <c r="BM1282" s="73" t="n">
        <f aca="false">IF(AY1282&lt;=0,"",V1282*LN(AY1282))</f>
        <v>0</v>
      </c>
      <c r="BN1282" s="73" t="n">
        <f aca="false">IF(AZ1282&lt;=0,"",W1282*LN(AZ1282))</f>
        <v>0.172602659904916</v>
      </c>
      <c r="BO1282" s="73" t="n">
        <f aca="false">IF(BA1282&lt;=0,"",X1282*LN(BA1282))</f>
        <v>0.348312602933527</v>
      </c>
      <c r="BP1282" s="73" t="n">
        <f aca="false">IF(BB1282&lt;=0,"",Y1282*LN(BB1282))</f>
        <v>0.325020586671486</v>
      </c>
      <c r="BQ1282" s="73" t="n">
        <f aca="false">IF(BC1282&lt;=0,"",Z1282*LN(BC1282))</f>
        <v>0.359701522845128</v>
      </c>
      <c r="BR1282" s="73" t="n">
        <f aca="false">IF(BD1282&lt;=0,"",AA1282*LN(BD1282))</f>
        <v>0</v>
      </c>
      <c r="BS1282" s="73" t="n">
        <f aca="false">IF(BE1282&lt;=0,"",AB1282*LN(BE1282))</f>
        <v>0.380450739170807</v>
      </c>
      <c r="BT1282" s="73" t="n">
        <f aca="false">IF(BF1282&lt;=0,"",AC1282*LN(BF1282))</f>
        <v>1.65792283528666</v>
      </c>
      <c r="BU1282" s="74" t="n">
        <f aca="false">SUM(BH1282:BT1282)</f>
        <v>3.44224664058985</v>
      </c>
      <c r="BV1282" s="75" t="n">
        <f aca="false">$BW$3*B1282</f>
        <v>3.60240090963525</v>
      </c>
      <c r="BW1282" s="76" t="n">
        <f aca="false">IF(BV1282&lt;=0,"",BV1282*LN(BV1282)+BU1282+GAMMALN(AD1282+BV1282)-GAMMALN(BV1282)-(AD1282+BV1282)*LN(BG1282+BV1282))</f>
        <v>-13.0483419917972</v>
      </c>
      <c r="BX1282" s="77" t="n">
        <f aca="false">ABS(AD1282-BG1282)</f>
        <v>5.64607002188069</v>
      </c>
    </row>
    <row r="1283" customFormat="false" ht="14.4" hidden="false" customHeight="false" outlineLevel="0" collapsed="false">
      <c r="A1283" s="62" t="n">
        <v>5171</v>
      </c>
      <c r="B1283" s="63" t="n">
        <v>0.0233029381965552</v>
      </c>
      <c r="C1283" s="64" t="n">
        <v>0.0460405156537753</v>
      </c>
      <c r="D1283" s="64" t="n">
        <v>0.0460405156537753</v>
      </c>
      <c r="E1283" s="64" t="n">
        <v>0.0455801104972376</v>
      </c>
      <c r="F1283" s="64" t="n">
        <v>0.0451197053406998</v>
      </c>
      <c r="G1283" s="64" t="n">
        <v>0.0644567219152855</v>
      </c>
      <c r="H1283" s="64" t="n">
        <v>0.0621546961325967</v>
      </c>
      <c r="I1283" s="64" t="n">
        <v>0.0606813996316759</v>
      </c>
      <c r="J1283" s="64" t="n">
        <v>0.0575506445672192</v>
      </c>
      <c r="K1283" s="64" t="n">
        <v>0.0713627992633518</v>
      </c>
      <c r="L1283" s="64" t="n">
        <v>0.0644567219152855</v>
      </c>
      <c r="M1283" s="64" t="n">
        <v>0.0722375690607735</v>
      </c>
      <c r="N1283" s="64" t="n">
        <v>0.0621546961325967</v>
      </c>
      <c r="O1283" s="64" t="n">
        <v>0.0648710865561694</v>
      </c>
      <c r="P1283" s="65" t="n">
        <v>0.0586697832554186</v>
      </c>
      <c r="Q1283" s="66" t="n">
        <v>0</v>
      </c>
      <c r="R1283" s="66" t="n">
        <v>0</v>
      </c>
      <c r="S1283" s="66" t="n">
        <v>0</v>
      </c>
      <c r="T1283" s="66" t="n">
        <v>0</v>
      </c>
      <c r="U1283" s="66" t="n">
        <v>0</v>
      </c>
      <c r="V1283" s="66" t="n">
        <v>0</v>
      </c>
      <c r="W1283" s="66" t="n">
        <v>0</v>
      </c>
      <c r="X1283" s="66" t="n">
        <v>0</v>
      </c>
      <c r="Y1283" s="66" t="n">
        <v>0</v>
      </c>
      <c r="Z1283" s="66" t="n">
        <v>0</v>
      </c>
      <c r="AA1283" s="66" t="n">
        <v>1</v>
      </c>
      <c r="AB1283" s="66" t="n">
        <v>0</v>
      </c>
      <c r="AC1283" s="66" t="n">
        <v>0</v>
      </c>
      <c r="AD1283" s="67" t="n">
        <f aca="false">SUM(Q1283:AC1283)</f>
        <v>1</v>
      </c>
      <c r="AE1283" s="68" t="s">
        <v>25</v>
      </c>
      <c r="AF1283" s="69" t="n">
        <f aca="false">B1283^$BT$3</f>
        <v>0.0310459516429438</v>
      </c>
      <c r="AG1283" s="70" t="n">
        <f aca="false">IF(C1283=0,0,C1283^$BU$3*(1+$BV$3*C1283))</f>
        <v>0.103563951031472</v>
      </c>
      <c r="AH1283" s="70" t="n">
        <f aca="false">IF(D1283=0,0,D1283^$BU$3*(1+$BV$3*D1283))</f>
        <v>0.103563951031472</v>
      </c>
      <c r="AI1283" s="70" t="n">
        <f aca="false">IF(E1283=0,0,E1283^$BU$3*(1+$BV$3*E1283))</f>
        <v>0.102792210681898</v>
      </c>
      <c r="AJ1283" s="70" t="n">
        <f aca="false">IF(F1283=0,0,F1283^$BU$3*(1+$BV$3*F1283))</f>
        <v>0.102018532987878</v>
      </c>
      <c r="AK1283" s="70" t="n">
        <f aca="false">IF(G1283=0,0,G1283^$BU$3*(1+$BV$3*G1283))</f>
        <v>0.133082939665356</v>
      </c>
      <c r="AL1283" s="70" t="n">
        <f aca="false">IF(H1283=0,0,H1283^$BU$3*(1+$BV$3*H1283))</f>
        <v>0.129519066067811</v>
      </c>
      <c r="AM1283" s="70" t="n">
        <f aca="false">IF(I1283=0,0,I1283^$BU$3*(1+$BV$3*I1283))</f>
        <v>0.127221341168854</v>
      </c>
      <c r="AN1283" s="70" t="n">
        <f aca="false">IF(J1283=0,0,J1283^$BU$3*(1+$BV$3*J1283))</f>
        <v>0.122292802037567</v>
      </c>
      <c r="AO1283" s="70" t="n">
        <f aca="false">IF(K1283=0,0,K1283^$BU$3*(1+$BV$3*K1283))</f>
        <v>0.143595348797556</v>
      </c>
      <c r="AP1283" s="70" t="n">
        <f aca="false">IF(L1283=0,0,L1283^$BU$3*(1+$BV$3*L1283))</f>
        <v>0.133082939665356</v>
      </c>
      <c r="AQ1283" s="70" t="n">
        <f aca="false">IF(M1283=0,0,M1283^$BU$3*(1+$BV$3*M1283))</f>
        <v>0.14490896366828</v>
      </c>
      <c r="AR1283" s="70" t="n">
        <f aca="false">IF(N1283=0,0,N1283^$BU$3*(1+$BV$3*N1283))</f>
        <v>0.129519066067811</v>
      </c>
      <c r="AS1283" s="70" t="n">
        <f aca="false">IF(O1283=0,0,O1283^$BU$3*(1+$BV$3*O1283))</f>
        <v>0.133721126172234</v>
      </c>
      <c r="AT1283" s="71" t="n">
        <f aca="false">IF($BS$3&lt;0,0,$BS$3*$AF1283*AG1283)</f>
        <v>0.148279760943511</v>
      </c>
      <c r="AU1283" s="71" t="n">
        <f aca="false">IF($BS$3&lt;0,0,$BS$3*$AF1283*AH1283)</f>
        <v>0.148279760943511</v>
      </c>
      <c r="AV1283" s="71" t="n">
        <f aca="false">IF($BS$3&lt;0,0,$BS$3*$AF1283*AI1283)</f>
        <v>0.147174806242521</v>
      </c>
      <c r="AW1283" s="71" t="n">
        <f aca="false">IF($BS$3&lt;0,0,$BS$3*$AF1283*AJ1283)</f>
        <v>0.146067077709823</v>
      </c>
      <c r="AX1283" s="71" t="n">
        <f aca="false">IF($BS$3&lt;0,0,$BS$3*$AF1283*AK1283)</f>
        <v>0.190544164090862</v>
      </c>
      <c r="AY1283" s="71" t="n">
        <f aca="false">IF($BS$3&lt;0,0,$BS$3*$AF1283*AL1283)</f>
        <v>0.185441516694603</v>
      </c>
      <c r="AZ1283" s="71" t="n">
        <f aca="false">IF($BS$3&lt;0,0,$BS$3*$AF1283*AM1283)</f>
        <v>0.182151703054452</v>
      </c>
      <c r="BA1283" s="71" t="n">
        <f aca="false">IF($BS$3&lt;0,0,$BS$3*$AF1283*AN1283)</f>
        <v>0.17509516845038</v>
      </c>
      <c r="BB1283" s="71" t="n">
        <f aca="false">IF($BS$3&lt;0,0,$BS$3*$AF1283*AO1283)</f>
        <v>0.205595516395769</v>
      </c>
      <c r="BC1283" s="71" t="n">
        <f aca="false">IF($BS$3&lt;0,0,$BS$3*$AF1283*AP1283)</f>
        <v>0.190544164090862</v>
      </c>
      <c r="BD1283" s="71" t="n">
        <f aca="false">IF($BS$3&lt;0,0,$BS$3*$AF1283*AQ1283)</f>
        <v>0.207476310794427</v>
      </c>
      <c r="BE1283" s="71" t="n">
        <f aca="false">IF($BS$3&lt;0,0,$BS$3*$AF1283*AR1283)</f>
        <v>0.185441516694603</v>
      </c>
      <c r="BF1283" s="71" t="n">
        <f aca="false">IF($BS$3&lt;0,0,$BS$3*$AF1283*AS1283)</f>
        <v>0.191457900402915</v>
      </c>
      <c r="BG1283" s="72" t="n">
        <f aca="false">SUM(AT1283:BF1283)</f>
        <v>2.30354936650824</v>
      </c>
      <c r="BH1283" s="73" t="n">
        <f aca="false">IF(AT1283&lt;=0,"",Q1283*LN(AT1283))</f>
        <v>-0</v>
      </c>
      <c r="BI1283" s="73" t="n">
        <f aca="false">IF(AU1283&lt;=0,"",R1283*LN(AU1283))</f>
        <v>-0</v>
      </c>
      <c r="BJ1283" s="73" t="n">
        <f aca="false">IF(AV1283&lt;=0,"",S1283*LN(AV1283))</f>
        <v>-0</v>
      </c>
      <c r="BK1283" s="73" t="n">
        <f aca="false">IF(AW1283&lt;=0,"",T1283*LN(AW1283))</f>
        <v>-0</v>
      </c>
      <c r="BL1283" s="73" t="n">
        <f aca="false">IF(AX1283&lt;=0,"",U1283*LN(AX1283))</f>
        <v>-0</v>
      </c>
      <c r="BM1283" s="73" t="n">
        <f aca="false">IF(AY1283&lt;=0,"",V1283*LN(AY1283))</f>
        <v>-0</v>
      </c>
      <c r="BN1283" s="73" t="n">
        <f aca="false">IF(AZ1283&lt;=0,"",W1283*LN(AZ1283))</f>
        <v>-0</v>
      </c>
      <c r="BO1283" s="73" t="n">
        <f aca="false">IF(BA1283&lt;=0,"",X1283*LN(BA1283))</f>
        <v>-0</v>
      </c>
      <c r="BP1283" s="73" t="n">
        <f aca="false">IF(BB1283&lt;=0,"",Y1283*LN(BB1283))</f>
        <v>-0</v>
      </c>
      <c r="BQ1283" s="73" t="n">
        <f aca="false">IF(BC1283&lt;=0,"",Z1283*LN(BC1283))</f>
        <v>-0</v>
      </c>
      <c r="BR1283" s="73" t="n">
        <f aca="false">IF(BD1283&lt;=0,"",AA1283*LN(BD1283))</f>
        <v>-1.57273811067482</v>
      </c>
      <c r="BS1283" s="73" t="n">
        <f aca="false">IF(BE1283&lt;=0,"",AB1283*LN(BE1283))</f>
        <v>-0</v>
      </c>
      <c r="BT1283" s="73" t="n">
        <f aca="false">IF(BF1283&lt;=0,"",AC1283*LN(BF1283))</f>
        <v>-0</v>
      </c>
      <c r="BU1283" s="74" t="n">
        <f aca="false">SUM(BH1283:BT1283)</f>
        <v>-1.57273811067482</v>
      </c>
      <c r="BV1283" s="75" t="n">
        <f aca="false">$BW$3*B1283</f>
        <v>0.824430058921501</v>
      </c>
      <c r="BW1283" s="76" t="n">
        <f aca="false">IF(BV1283&lt;=0,"",BV1283*LN(BV1283)+BU1283+GAMMALN(AD1283+BV1283)-GAMMALN(BV1283)-(AD1283+BV1283)*LN(BG1283+BV1283))</f>
        <v>-4.00552476348199</v>
      </c>
      <c r="BX1283" s="77" t="n">
        <f aca="false">ABS(AD1283-BG1283)</f>
        <v>1.30354936650824</v>
      </c>
    </row>
    <row r="1284" customFormat="false" ht="14.4" hidden="false" customHeight="false" outlineLevel="0" collapsed="false">
      <c r="A1284" s="62" t="n">
        <v>5172</v>
      </c>
      <c r="B1284" s="63" t="n">
        <v>0.0121580547112462</v>
      </c>
      <c r="C1284" s="64" t="n">
        <v>0.0460405156537753</v>
      </c>
      <c r="D1284" s="64" t="n">
        <v>0.0460405156537753</v>
      </c>
      <c r="E1284" s="64" t="n">
        <v>0.0920810313075507</v>
      </c>
      <c r="F1284" s="64" t="n">
        <v>0.0920810313075507</v>
      </c>
      <c r="G1284" s="64" t="n">
        <v>0.110497237569061</v>
      </c>
      <c r="H1284" s="64" t="n">
        <v>0.101289134438306</v>
      </c>
      <c r="I1284" s="64" t="n">
        <v>0.106860036832413</v>
      </c>
      <c r="J1284" s="64" t="n">
        <v>0.101289134438306</v>
      </c>
      <c r="K1284" s="64" t="n">
        <v>0.124309392265193</v>
      </c>
      <c r="L1284" s="64" t="n">
        <v>0.11279926335175</v>
      </c>
      <c r="M1284" s="64" t="n">
        <v>0.125782688766114</v>
      </c>
      <c r="N1284" s="64" t="n">
        <v>0.11975138121547</v>
      </c>
      <c r="O1284" s="64" t="n">
        <v>0.124953959484346</v>
      </c>
      <c r="P1284" s="65" t="n">
        <v>0.100290409406432</v>
      </c>
      <c r="Q1284" s="66" t="n">
        <v>0</v>
      </c>
      <c r="R1284" s="66" t="n">
        <v>0</v>
      </c>
      <c r="S1284" s="66" t="n">
        <v>0</v>
      </c>
      <c r="T1284" s="66" t="n">
        <v>0</v>
      </c>
      <c r="U1284" s="66" t="n">
        <v>0</v>
      </c>
      <c r="V1284" s="66" t="n">
        <v>0</v>
      </c>
      <c r="W1284" s="66" t="n">
        <v>0</v>
      </c>
      <c r="X1284" s="66" t="n">
        <v>0</v>
      </c>
      <c r="Y1284" s="66" t="n">
        <v>1</v>
      </c>
      <c r="Z1284" s="66" t="n">
        <v>0</v>
      </c>
      <c r="AA1284" s="66" t="n">
        <v>0</v>
      </c>
      <c r="AB1284" s="66" t="n">
        <v>0</v>
      </c>
      <c r="AC1284" s="66" t="n">
        <v>0</v>
      </c>
      <c r="AD1284" s="67" t="n">
        <f aca="false">SUM(Q1284:AC1284)</f>
        <v>1</v>
      </c>
      <c r="AE1284" s="68" t="s">
        <v>25</v>
      </c>
      <c r="AF1284" s="69" t="n">
        <f aca="false">B1284^$BT$3</f>
        <v>0.0170224273924444</v>
      </c>
      <c r="AG1284" s="70" t="n">
        <f aca="false">IF(C1284=0,0,C1284^$BU$3*(1+$BV$3*C1284))</f>
        <v>0.103563951031472</v>
      </c>
      <c r="AH1284" s="70" t="n">
        <f aca="false">IF(D1284=0,0,D1284^$BU$3*(1+$BV$3*D1284))</f>
        <v>0.103563951031472</v>
      </c>
      <c r="AI1284" s="70" t="n">
        <f aca="false">IF(E1284=0,0,E1284^$BU$3*(1+$BV$3*E1284))</f>
        <v>0.173783908948731</v>
      </c>
      <c r="AJ1284" s="70" t="n">
        <f aca="false">IF(F1284=0,0,F1284^$BU$3*(1+$BV$3*F1284))</f>
        <v>0.173783908948731</v>
      </c>
      <c r="AK1284" s="70" t="n">
        <f aca="false">IF(G1284=0,0,G1284^$BU$3*(1+$BV$3*G1284))</f>
        <v>0.199285835508564</v>
      </c>
      <c r="AL1284" s="70" t="n">
        <f aca="false">IF(H1284=0,0,H1284^$BU$3*(1+$BV$3*H1284))</f>
        <v>0.186669828896301</v>
      </c>
      <c r="AM1284" s="70" t="n">
        <f aca="false">IF(I1284=0,0,I1284^$BU$3*(1+$BV$3*I1284))</f>
        <v>0.194332703064867</v>
      </c>
      <c r="AN1284" s="70" t="n">
        <f aca="false">IF(J1284=0,0,J1284^$BU$3*(1+$BV$3*J1284))</f>
        <v>0.186669828896301</v>
      </c>
      <c r="AO1284" s="70" t="n">
        <f aca="false">IF(K1284=0,0,K1284^$BU$3*(1+$BV$3*K1284))</f>
        <v>0.217768271825424</v>
      </c>
      <c r="AP1284" s="70" t="n">
        <f aca="false">IF(L1284=0,0,L1284^$BU$3*(1+$BV$3*L1284))</f>
        <v>0.202401324434885</v>
      </c>
      <c r="AQ1284" s="70" t="n">
        <f aca="false">IF(M1284=0,0,M1284^$BU$3*(1+$BV$3*M1284))</f>
        <v>0.219711368260109</v>
      </c>
      <c r="AR1284" s="70" t="n">
        <f aca="false">IF(N1284=0,0,N1284^$BU$3*(1+$BV$3*N1284))</f>
        <v>0.21172341640086</v>
      </c>
      <c r="AS1284" s="70" t="n">
        <f aca="false">IF(O1284=0,0,O1284^$BU$3*(1+$BV$3*O1284))</f>
        <v>0.218619013058358</v>
      </c>
      <c r="AT1284" s="71" t="n">
        <f aca="false">IF($BS$3&lt;0,0,$BS$3*$AF1284*AG1284)</f>
        <v>0.0813014686571414</v>
      </c>
      <c r="AU1284" s="71" t="n">
        <f aca="false">IF($BS$3&lt;0,0,$BS$3*$AF1284*AH1284)</f>
        <v>0.0813014686571414</v>
      </c>
      <c r="AV1284" s="71" t="n">
        <f aca="false">IF($BS$3&lt;0,0,$BS$3*$AF1284*AI1284)</f>
        <v>0.136426689845168</v>
      </c>
      <c r="AW1284" s="71" t="n">
        <f aca="false">IF($BS$3&lt;0,0,$BS$3*$AF1284*AJ1284)</f>
        <v>0.136426689845168</v>
      </c>
      <c r="AX1284" s="71" t="n">
        <f aca="false">IF($BS$3&lt;0,0,$BS$3*$AF1284*AK1284)</f>
        <v>0.15644662981705</v>
      </c>
      <c r="AY1284" s="71" t="n">
        <f aca="false">IF($BS$3&lt;0,0,$BS$3*$AF1284*AL1284)</f>
        <v>0.146542605724212</v>
      </c>
      <c r="AZ1284" s="71" t="n">
        <f aca="false">IF($BS$3&lt;0,0,$BS$3*$AF1284*AM1284)</f>
        <v>0.15255824068053</v>
      </c>
      <c r="BA1284" s="71" t="n">
        <f aca="false">IF($BS$3&lt;0,0,$BS$3*$AF1284*AN1284)</f>
        <v>0.146542605724212</v>
      </c>
      <c r="BB1284" s="71" t="n">
        <f aca="false">IF($BS$3&lt;0,0,$BS$3*$AF1284*AO1284)</f>
        <v>0.170956014617038</v>
      </c>
      <c r="BC1284" s="71" t="n">
        <f aca="false">IF($BS$3&lt;0,0,$BS$3*$AF1284*AP1284)</f>
        <v>0.15889240194888</v>
      </c>
      <c r="BD1284" s="71" t="n">
        <f aca="false">IF($BS$3&lt;0,0,$BS$3*$AF1284*AQ1284)</f>
        <v>0.172481415997625</v>
      </c>
      <c r="BE1284" s="71" t="n">
        <f aca="false">IF($BS$3&lt;0,0,$BS$3*$AF1284*AR1284)</f>
        <v>0.16621058322955</v>
      </c>
      <c r="BF1284" s="71" t="n">
        <f aca="false">IF($BS$3&lt;0,0,$BS$3*$AF1284*AS1284)</f>
        <v>0.171623877430265</v>
      </c>
      <c r="BG1284" s="72" t="n">
        <f aca="false">SUM(AT1284:BF1284)</f>
        <v>1.87771069217398</v>
      </c>
      <c r="BH1284" s="73" t="n">
        <f aca="false">IF(AT1284&lt;=0,"",Q1284*LN(AT1284))</f>
        <v>-0</v>
      </c>
      <c r="BI1284" s="73" t="n">
        <f aca="false">IF(AU1284&lt;=0,"",R1284*LN(AU1284))</f>
        <v>-0</v>
      </c>
      <c r="BJ1284" s="73" t="n">
        <f aca="false">IF(AV1284&lt;=0,"",S1284*LN(AV1284))</f>
        <v>-0</v>
      </c>
      <c r="BK1284" s="73" t="n">
        <f aca="false">IF(AW1284&lt;=0,"",T1284*LN(AW1284))</f>
        <v>-0</v>
      </c>
      <c r="BL1284" s="73" t="n">
        <f aca="false">IF(AX1284&lt;=0,"",U1284*LN(AX1284))</f>
        <v>-0</v>
      </c>
      <c r="BM1284" s="73" t="n">
        <f aca="false">IF(AY1284&lt;=0,"",V1284*LN(AY1284))</f>
        <v>-0</v>
      </c>
      <c r="BN1284" s="73" t="n">
        <f aca="false">IF(AZ1284&lt;=0,"",W1284*LN(AZ1284))</f>
        <v>-0</v>
      </c>
      <c r="BO1284" s="73" t="n">
        <f aca="false">IF(BA1284&lt;=0,"",X1284*LN(BA1284))</f>
        <v>-0</v>
      </c>
      <c r="BP1284" s="73" t="n">
        <f aca="false">IF(BB1284&lt;=0,"",Y1284*LN(BB1284))</f>
        <v>-1.76634898002913</v>
      </c>
      <c r="BQ1284" s="73" t="n">
        <f aca="false">IF(BC1284&lt;=0,"",Z1284*LN(BC1284))</f>
        <v>-0</v>
      </c>
      <c r="BR1284" s="73" t="n">
        <f aca="false">IF(BD1284&lt;=0,"",AA1284*LN(BD1284))</f>
        <v>-0</v>
      </c>
      <c r="BS1284" s="73" t="n">
        <f aca="false">IF(BE1284&lt;=0,"",AB1284*LN(BE1284))</f>
        <v>-0</v>
      </c>
      <c r="BT1284" s="73" t="n">
        <f aca="false">IF(BF1284&lt;=0,"",AC1284*LN(BF1284))</f>
        <v>-0</v>
      </c>
      <c r="BU1284" s="74" t="n">
        <f aca="false">SUM(BH1284:BT1284)</f>
        <v>-1.76634898002913</v>
      </c>
      <c r="BV1284" s="75" t="n">
        <f aca="false">$BW$3*B1284</f>
        <v>0.430137422046001</v>
      </c>
      <c r="BW1284" s="76" t="n">
        <f aca="false">IF(BV1284&lt;=0,"",BV1284*LN(BV1284)+BU1284+GAMMALN(AD1284+BV1284)-GAMMALN(BV1284)-(AD1284+BV1284)*LN(BG1284+BV1284))</f>
        <v>-4.16893132919641</v>
      </c>
      <c r="BX1284" s="77" t="n">
        <f aca="false">ABS(AD1284-BG1284)</f>
        <v>0.87771069217398</v>
      </c>
    </row>
    <row r="1285" customFormat="false" ht="14.4" hidden="false" customHeight="false" outlineLevel="0" collapsed="false">
      <c r="A1285" s="62" t="n">
        <v>5173</v>
      </c>
      <c r="B1285" s="63" t="n">
        <v>0.00202634245187437</v>
      </c>
      <c r="C1285" s="64" t="n">
        <v>0.069060773480663</v>
      </c>
      <c r="D1285" s="64" t="n">
        <v>0.069060773480663</v>
      </c>
      <c r="E1285" s="64" t="n">
        <v>0.0920810313075507</v>
      </c>
      <c r="F1285" s="64" t="n">
        <v>0.0920810313075507</v>
      </c>
      <c r="G1285" s="64" t="n">
        <v>0.110497237569061</v>
      </c>
      <c r="H1285" s="64" t="n">
        <v>0.101289134438306</v>
      </c>
      <c r="I1285" s="64" t="n">
        <v>0.106860036832413</v>
      </c>
      <c r="J1285" s="64" t="n">
        <v>0.101289134438306</v>
      </c>
      <c r="K1285" s="64" t="n">
        <v>0.124309392265193</v>
      </c>
      <c r="L1285" s="64" t="n">
        <v>0.11279926335175</v>
      </c>
      <c r="M1285" s="64" t="n">
        <v>0.125782688766114</v>
      </c>
      <c r="N1285" s="64" t="n">
        <v>0.11975138121547</v>
      </c>
      <c r="O1285" s="64" t="n">
        <v>0.124953959484346</v>
      </c>
      <c r="P1285" s="65" t="n">
        <v>0.103831987533645</v>
      </c>
      <c r="Q1285" s="66" t="n">
        <v>0</v>
      </c>
      <c r="R1285" s="66" t="n">
        <v>0</v>
      </c>
      <c r="S1285" s="66" t="n">
        <v>0</v>
      </c>
      <c r="T1285" s="66" t="n">
        <v>0</v>
      </c>
      <c r="U1285" s="66" t="n">
        <v>0</v>
      </c>
      <c r="V1285" s="66" t="n">
        <v>0</v>
      </c>
      <c r="W1285" s="66" t="n">
        <v>2</v>
      </c>
      <c r="X1285" s="66" t="n">
        <v>0</v>
      </c>
      <c r="Y1285" s="66" t="n">
        <v>0</v>
      </c>
      <c r="Z1285" s="66" t="n">
        <v>0</v>
      </c>
      <c r="AA1285" s="66" t="n">
        <v>0</v>
      </c>
      <c r="AB1285" s="66" t="n">
        <v>0</v>
      </c>
      <c r="AC1285" s="66" t="n">
        <v>0</v>
      </c>
      <c r="AD1285" s="67" t="n">
        <f aca="false">SUM(Q1285:AC1285)</f>
        <v>2</v>
      </c>
      <c r="AE1285" s="68" t="s">
        <v>25</v>
      </c>
      <c r="AF1285" s="69" t="n">
        <f aca="false">B1285^$BT$3</f>
        <v>0.00325279277635167</v>
      </c>
      <c r="AG1285" s="70" t="n">
        <f aca="false">IF(C1285=0,0,C1285^$BU$3*(1+$BV$3*C1285))</f>
        <v>0.140119740439103</v>
      </c>
      <c r="AH1285" s="70" t="n">
        <f aca="false">IF(D1285=0,0,D1285^$BU$3*(1+$BV$3*D1285))</f>
        <v>0.140119740439103</v>
      </c>
      <c r="AI1285" s="70" t="n">
        <f aca="false">IF(E1285=0,0,E1285^$BU$3*(1+$BV$3*E1285))</f>
        <v>0.173783908948731</v>
      </c>
      <c r="AJ1285" s="70" t="n">
        <f aca="false">IF(F1285=0,0,F1285^$BU$3*(1+$BV$3*F1285))</f>
        <v>0.173783908948731</v>
      </c>
      <c r="AK1285" s="70" t="n">
        <f aca="false">IF(G1285=0,0,G1285^$BU$3*(1+$BV$3*G1285))</f>
        <v>0.199285835508564</v>
      </c>
      <c r="AL1285" s="70" t="n">
        <f aca="false">IF(H1285=0,0,H1285^$BU$3*(1+$BV$3*H1285))</f>
        <v>0.186669828896301</v>
      </c>
      <c r="AM1285" s="70" t="n">
        <f aca="false">IF(I1285=0,0,I1285^$BU$3*(1+$BV$3*I1285))</f>
        <v>0.194332703064867</v>
      </c>
      <c r="AN1285" s="70" t="n">
        <f aca="false">IF(J1285=0,0,J1285^$BU$3*(1+$BV$3*J1285))</f>
        <v>0.186669828896301</v>
      </c>
      <c r="AO1285" s="70" t="n">
        <f aca="false">IF(K1285=0,0,K1285^$BU$3*(1+$BV$3*K1285))</f>
        <v>0.217768271825424</v>
      </c>
      <c r="AP1285" s="70" t="n">
        <f aca="false">IF(L1285=0,0,L1285^$BU$3*(1+$BV$3*L1285))</f>
        <v>0.202401324434885</v>
      </c>
      <c r="AQ1285" s="70" t="n">
        <f aca="false">IF(M1285=0,0,M1285^$BU$3*(1+$BV$3*M1285))</f>
        <v>0.219711368260109</v>
      </c>
      <c r="AR1285" s="70" t="n">
        <f aca="false">IF(N1285=0,0,N1285^$BU$3*(1+$BV$3*N1285))</f>
        <v>0.21172341640086</v>
      </c>
      <c r="AS1285" s="70" t="n">
        <f aca="false">IF(O1285=0,0,O1285^$BU$3*(1+$BV$3*O1285))</f>
        <v>0.218619013058358</v>
      </c>
      <c r="AT1285" s="71" t="n">
        <f aca="false">IF($BS$3&lt;0,0,$BS$3*$AF1285*AG1285)</f>
        <v>0.0210195788773858</v>
      </c>
      <c r="AU1285" s="71" t="n">
        <f aca="false">IF($BS$3&lt;0,0,$BS$3*$AF1285*AH1285)</f>
        <v>0.0210195788773858</v>
      </c>
      <c r="AV1285" s="71" t="n">
        <f aca="false">IF($BS$3&lt;0,0,$BS$3*$AF1285*AI1285)</f>
        <v>0.0260695928376762</v>
      </c>
      <c r="AW1285" s="71" t="n">
        <f aca="false">IF($BS$3&lt;0,0,$BS$3*$AF1285*AJ1285)</f>
        <v>0.0260695928376762</v>
      </c>
      <c r="AX1285" s="71" t="n">
        <f aca="false">IF($BS$3&lt;0,0,$BS$3*$AF1285*AK1285)</f>
        <v>0.0298951762648927</v>
      </c>
      <c r="AY1285" s="71" t="n">
        <f aca="false">IF($BS$3&lt;0,0,$BS$3*$AF1285*AL1285)</f>
        <v>0.0280026296096315</v>
      </c>
      <c r="AZ1285" s="71" t="n">
        <f aca="false">IF($BS$3&lt;0,0,$BS$3*$AF1285*AM1285)</f>
        <v>0.0291521492098599</v>
      </c>
      <c r="BA1285" s="71" t="n">
        <f aca="false">IF($BS$3&lt;0,0,$BS$3*$AF1285*AN1285)</f>
        <v>0.0280026296096315</v>
      </c>
      <c r="BB1285" s="71" t="n">
        <f aca="false">IF($BS$3&lt;0,0,$BS$3*$AF1285*AO1285)</f>
        <v>0.03266775510918</v>
      </c>
      <c r="BC1285" s="71" t="n">
        <f aca="false">IF($BS$3&lt;0,0,$BS$3*$AF1285*AP1285)</f>
        <v>0.0303625355750313</v>
      </c>
      <c r="BD1285" s="71" t="n">
        <f aca="false">IF($BS$3&lt;0,0,$BS$3*$AF1285*AQ1285)</f>
        <v>0.0329592420092217</v>
      </c>
      <c r="BE1285" s="71" t="n">
        <f aca="false">IF($BS$3&lt;0,0,$BS$3*$AF1285*AR1285)</f>
        <v>0.0317609570020695</v>
      </c>
      <c r="BF1285" s="71" t="n">
        <f aca="false">IF($BS$3&lt;0,0,$BS$3*$AF1285*AS1285)</f>
        <v>0.0327953761167117</v>
      </c>
      <c r="BG1285" s="72" t="n">
        <f aca="false">SUM(AT1285:BF1285)</f>
        <v>0.369776793936354</v>
      </c>
      <c r="BH1285" s="73" t="n">
        <f aca="false">IF(AT1285&lt;=0,"",Q1285*LN(AT1285))</f>
        <v>-0</v>
      </c>
      <c r="BI1285" s="73" t="n">
        <f aca="false">IF(AU1285&lt;=0,"",R1285*LN(AU1285))</f>
        <v>-0</v>
      </c>
      <c r="BJ1285" s="73" t="n">
        <f aca="false">IF(AV1285&lt;=0,"",S1285*LN(AV1285))</f>
        <v>-0</v>
      </c>
      <c r="BK1285" s="73" t="n">
        <f aca="false">IF(AW1285&lt;=0,"",T1285*LN(AW1285))</f>
        <v>-0</v>
      </c>
      <c r="BL1285" s="73" t="n">
        <f aca="false">IF(AX1285&lt;=0,"",U1285*LN(AX1285))</f>
        <v>-0</v>
      </c>
      <c r="BM1285" s="73" t="n">
        <f aca="false">IF(AY1285&lt;=0,"",V1285*LN(AY1285))</f>
        <v>-0</v>
      </c>
      <c r="BN1285" s="73" t="n">
        <f aca="false">IF(AZ1285&lt;=0,"",W1285*LN(AZ1285))</f>
        <v>-7.07045327915454</v>
      </c>
      <c r="BO1285" s="73" t="n">
        <f aca="false">IF(BA1285&lt;=0,"",X1285*LN(BA1285))</f>
        <v>-0</v>
      </c>
      <c r="BP1285" s="73" t="n">
        <f aca="false">IF(BB1285&lt;=0,"",Y1285*LN(BB1285))</f>
        <v>-0</v>
      </c>
      <c r="BQ1285" s="73" t="n">
        <f aca="false">IF(BC1285&lt;=0,"",Z1285*LN(BC1285))</f>
        <v>-0</v>
      </c>
      <c r="BR1285" s="73" t="n">
        <f aca="false">IF(BD1285&lt;=0,"",AA1285*LN(BD1285))</f>
        <v>-0</v>
      </c>
      <c r="BS1285" s="73" t="n">
        <f aca="false">IF(BE1285&lt;=0,"",AB1285*LN(BE1285))</f>
        <v>-0</v>
      </c>
      <c r="BT1285" s="73" t="n">
        <f aca="false">IF(BF1285&lt;=0,"",AC1285*LN(BF1285))</f>
        <v>-0</v>
      </c>
      <c r="BU1285" s="74" t="n">
        <f aca="false">SUM(BH1285:BT1285)</f>
        <v>-7.07045327915454</v>
      </c>
      <c r="BV1285" s="75" t="n">
        <f aca="false">$BW$3*B1285</f>
        <v>0.0716895703410001</v>
      </c>
      <c r="BW1285" s="76" t="n">
        <f aca="false">IF(BV1285&lt;=0,"",BV1285*LN(BV1285)+BU1285+GAMMALN(AD1285+BV1285)-GAMMALN(BV1285)-(AD1285+BV1285)*LN(BG1285+BV1285))</f>
        <v>-8.13163413547923</v>
      </c>
      <c r="BX1285" s="77" t="n">
        <f aca="false">ABS(AD1285-BG1285)</f>
        <v>1.63022320606365</v>
      </c>
    </row>
    <row r="1286" customFormat="false" ht="14.4" hidden="false" customHeight="false" outlineLevel="0" collapsed="false">
      <c r="A1286" s="62" t="n">
        <v>5174</v>
      </c>
      <c r="B1286" s="63" t="n">
        <v>0.00455927051671733</v>
      </c>
      <c r="C1286" s="64" t="n">
        <v>0.069060773480663</v>
      </c>
      <c r="D1286" s="64" t="n">
        <v>0.069060773480663</v>
      </c>
      <c r="E1286" s="64" t="n">
        <v>0.0920810313075507</v>
      </c>
      <c r="F1286" s="64" t="n">
        <v>0.0920810313075507</v>
      </c>
      <c r="G1286" s="64" t="n">
        <v>0.110497237569061</v>
      </c>
      <c r="H1286" s="64" t="n">
        <v>0.101289134438306</v>
      </c>
      <c r="I1286" s="64" t="n">
        <v>0.106860036832413</v>
      </c>
      <c r="J1286" s="64" t="n">
        <v>0.101289134438306</v>
      </c>
      <c r="K1286" s="64" t="n">
        <v>0.124309392265193</v>
      </c>
      <c r="L1286" s="64" t="n">
        <v>0.11279926335175</v>
      </c>
      <c r="M1286" s="64" t="n">
        <v>0.125782688766114</v>
      </c>
      <c r="N1286" s="64" t="n">
        <v>0.11975138121547</v>
      </c>
      <c r="O1286" s="64" t="n">
        <v>0.124953959484346</v>
      </c>
      <c r="P1286" s="65" t="n">
        <v>0.103831987533645</v>
      </c>
      <c r="Q1286" s="66" t="n">
        <v>0</v>
      </c>
      <c r="R1286" s="66" t="n">
        <v>0</v>
      </c>
      <c r="S1286" s="66" t="n">
        <v>0</v>
      </c>
      <c r="T1286" s="66" t="n">
        <v>0</v>
      </c>
      <c r="U1286" s="66" t="n">
        <v>0</v>
      </c>
      <c r="V1286" s="66" t="n">
        <v>1</v>
      </c>
      <c r="W1286" s="66" t="n">
        <v>0</v>
      </c>
      <c r="X1286" s="66" t="n">
        <v>0</v>
      </c>
      <c r="Y1286" s="66" t="n">
        <v>0</v>
      </c>
      <c r="Z1286" s="66" t="n">
        <v>0</v>
      </c>
      <c r="AA1286" s="66" t="n">
        <v>0</v>
      </c>
      <c r="AB1286" s="66" t="n">
        <v>0</v>
      </c>
      <c r="AC1286" s="66" t="n">
        <v>0</v>
      </c>
      <c r="AD1286" s="67" t="n">
        <f aca="false">SUM(Q1286:AC1286)</f>
        <v>1</v>
      </c>
      <c r="AE1286" s="68" t="s">
        <v>25</v>
      </c>
      <c r="AF1286" s="69" t="n">
        <f aca="false">B1286^$BT$3</f>
        <v>0.00687957179376145</v>
      </c>
      <c r="AG1286" s="70" t="n">
        <f aca="false">IF(C1286=0,0,C1286^$BU$3*(1+$BV$3*C1286))</f>
        <v>0.140119740439103</v>
      </c>
      <c r="AH1286" s="70" t="n">
        <f aca="false">IF(D1286=0,0,D1286^$BU$3*(1+$BV$3*D1286))</f>
        <v>0.140119740439103</v>
      </c>
      <c r="AI1286" s="70" t="n">
        <f aca="false">IF(E1286=0,0,E1286^$BU$3*(1+$BV$3*E1286))</f>
        <v>0.173783908948731</v>
      </c>
      <c r="AJ1286" s="70" t="n">
        <f aca="false">IF(F1286=0,0,F1286^$BU$3*(1+$BV$3*F1286))</f>
        <v>0.173783908948731</v>
      </c>
      <c r="AK1286" s="70" t="n">
        <f aca="false">IF(G1286=0,0,G1286^$BU$3*(1+$BV$3*G1286))</f>
        <v>0.199285835508564</v>
      </c>
      <c r="AL1286" s="70" t="n">
        <f aca="false">IF(H1286=0,0,H1286^$BU$3*(1+$BV$3*H1286))</f>
        <v>0.186669828896301</v>
      </c>
      <c r="AM1286" s="70" t="n">
        <f aca="false">IF(I1286=0,0,I1286^$BU$3*(1+$BV$3*I1286))</f>
        <v>0.194332703064867</v>
      </c>
      <c r="AN1286" s="70" t="n">
        <f aca="false">IF(J1286=0,0,J1286^$BU$3*(1+$BV$3*J1286))</f>
        <v>0.186669828896301</v>
      </c>
      <c r="AO1286" s="70" t="n">
        <f aca="false">IF(K1286=0,0,K1286^$BU$3*(1+$BV$3*K1286))</f>
        <v>0.217768271825424</v>
      </c>
      <c r="AP1286" s="70" t="n">
        <f aca="false">IF(L1286=0,0,L1286^$BU$3*(1+$BV$3*L1286))</f>
        <v>0.202401324434885</v>
      </c>
      <c r="AQ1286" s="70" t="n">
        <f aca="false">IF(M1286=0,0,M1286^$BU$3*(1+$BV$3*M1286))</f>
        <v>0.219711368260109</v>
      </c>
      <c r="AR1286" s="70" t="n">
        <f aca="false">IF(N1286=0,0,N1286^$BU$3*(1+$BV$3*N1286))</f>
        <v>0.21172341640086</v>
      </c>
      <c r="AS1286" s="70" t="n">
        <f aca="false">IF(O1286=0,0,O1286^$BU$3*(1+$BV$3*O1286))</f>
        <v>0.218619013058358</v>
      </c>
      <c r="AT1286" s="71" t="n">
        <f aca="false">IF($BS$3&lt;0,0,$BS$3*$AF1286*AG1286)</f>
        <v>0.0444558605186639</v>
      </c>
      <c r="AU1286" s="71" t="n">
        <f aca="false">IF($BS$3&lt;0,0,$BS$3*$AF1286*AH1286)</f>
        <v>0.0444558605186639</v>
      </c>
      <c r="AV1286" s="71" t="n">
        <f aca="false">IF($BS$3&lt;0,0,$BS$3*$AF1286*AI1286)</f>
        <v>0.0551365081922247</v>
      </c>
      <c r="AW1286" s="71" t="n">
        <f aca="false">IF($BS$3&lt;0,0,$BS$3*$AF1286*AJ1286)</f>
        <v>0.0551365081922247</v>
      </c>
      <c r="AX1286" s="71" t="n">
        <f aca="false">IF($BS$3&lt;0,0,$BS$3*$AF1286*AK1286)</f>
        <v>0.0632275172573883</v>
      </c>
      <c r="AY1286" s="71" t="n">
        <f aca="false">IF($BS$3&lt;0,0,$BS$3*$AF1286*AL1286)</f>
        <v>0.0592248304946256</v>
      </c>
      <c r="AZ1286" s="71" t="n">
        <f aca="false">IF($BS$3&lt;0,0,$BS$3*$AF1286*AM1286)</f>
        <v>0.0616560344359283</v>
      </c>
      <c r="BA1286" s="71" t="n">
        <f aca="false">IF($BS$3&lt;0,0,$BS$3*$AF1286*AN1286)</f>
        <v>0.0592248304946256</v>
      </c>
      <c r="BB1286" s="71" t="n">
        <f aca="false">IF($BS$3&lt;0,0,$BS$3*$AF1286*AO1286)</f>
        <v>0.069091449122895</v>
      </c>
      <c r="BC1286" s="71" t="n">
        <f aca="false">IF($BS$3&lt;0,0,$BS$3*$AF1286*AP1286)</f>
        <v>0.0642159699958954</v>
      </c>
      <c r="BD1286" s="71" t="n">
        <f aca="false">IF($BS$3&lt;0,0,$BS$3*$AF1286*AQ1286)</f>
        <v>0.069707936305957</v>
      </c>
      <c r="BE1286" s="71" t="n">
        <f aca="false">IF($BS$3&lt;0,0,$BS$3*$AF1286*AR1286)</f>
        <v>0.0671735948022422</v>
      </c>
      <c r="BF1286" s="71" t="n">
        <f aca="false">IF($BS$3&lt;0,0,$BS$3*$AF1286*AS1286)</f>
        <v>0.0693613642217261</v>
      </c>
      <c r="BG1286" s="72" t="n">
        <f aca="false">SUM(AT1286:BF1286)</f>
        <v>0.782068264553061</v>
      </c>
      <c r="BH1286" s="73" t="n">
        <f aca="false">IF(AT1286&lt;=0,"",Q1286*LN(AT1286))</f>
        <v>-0</v>
      </c>
      <c r="BI1286" s="73" t="n">
        <f aca="false">IF(AU1286&lt;=0,"",R1286*LN(AU1286))</f>
        <v>-0</v>
      </c>
      <c r="BJ1286" s="73" t="n">
        <f aca="false">IF(AV1286&lt;=0,"",S1286*LN(AV1286))</f>
        <v>-0</v>
      </c>
      <c r="BK1286" s="73" t="n">
        <f aca="false">IF(AW1286&lt;=0,"",T1286*LN(AW1286))</f>
        <v>-0</v>
      </c>
      <c r="BL1286" s="73" t="n">
        <f aca="false">IF(AX1286&lt;=0,"",U1286*LN(AX1286))</f>
        <v>-0</v>
      </c>
      <c r="BM1286" s="73" t="n">
        <f aca="false">IF(AY1286&lt;=0,"",V1286*LN(AY1286))</f>
        <v>-2.8264143909992</v>
      </c>
      <c r="BN1286" s="73" t="n">
        <f aca="false">IF(AZ1286&lt;=0,"",W1286*LN(AZ1286))</f>
        <v>-0</v>
      </c>
      <c r="BO1286" s="73" t="n">
        <f aca="false">IF(BA1286&lt;=0,"",X1286*LN(BA1286))</f>
        <v>-0</v>
      </c>
      <c r="BP1286" s="73" t="n">
        <f aca="false">IF(BB1286&lt;=0,"",Y1286*LN(BB1286))</f>
        <v>-0</v>
      </c>
      <c r="BQ1286" s="73" t="n">
        <f aca="false">IF(BC1286&lt;=0,"",Z1286*LN(BC1286))</f>
        <v>-0</v>
      </c>
      <c r="BR1286" s="73" t="n">
        <f aca="false">IF(BD1286&lt;=0,"",AA1286*LN(BD1286))</f>
        <v>-0</v>
      </c>
      <c r="BS1286" s="73" t="n">
        <f aca="false">IF(BE1286&lt;=0,"",AB1286*LN(BE1286))</f>
        <v>-0</v>
      </c>
      <c r="BT1286" s="73" t="n">
        <f aca="false">IF(BF1286&lt;=0,"",AC1286*LN(BF1286))</f>
        <v>-0</v>
      </c>
      <c r="BU1286" s="74" t="n">
        <f aca="false">SUM(BH1286:BT1286)</f>
        <v>-2.8264143909992</v>
      </c>
      <c r="BV1286" s="75" t="n">
        <f aca="false">$BW$3*B1286</f>
        <v>0.16130153326725</v>
      </c>
      <c r="BW1286" s="76" t="n">
        <f aca="false">IF(BV1286&lt;=0,"",BV1286*LN(BV1286)+BU1286+GAMMALN(AD1286+BV1286)-GAMMALN(BV1286)-(AD1286+BV1286)*LN(BG1286+BV1286))</f>
        <v>-4.87748526059846</v>
      </c>
      <c r="BX1286" s="77" t="n">
        <f aca="false">ABS(AD1286-BG1286)</f>
        <v>0.217931735446939</v>
      </c>
    </row>
    <row r="1287" customFormat="false" ht="14.4" hidden="false" customHeight="false" outlineLevel="0" collapsed="false">
      <c r="A1287" s="62" t="n">
        <v>5175</v>
      </c>
      <c r="B1287" s="63" t="n">
        <v>0.00557244174265451</v>
      </c>
      <c r="C1287" s="64" t="n">
        <v>0.0943830570902394</v>
      </c>
      <c r="D1287" s="64" t="n">
        <v>0.0943830570902394</v>
      </c>
      <c r="E1287" s="64" t="n">
        <v>0.0851749539594844</v>
      </c>
      <c r="F1287" s="64" t="n">
        <v>0.0851749539594844</v>
      </c>
      <c r="G1287" s="64" t="n">
        <v>0.0966850828729282</v>
      </c>
      <c r="H1287" s="64" t="n">
        <v>0.165745856353591</v>
      </c>
      <c r="I1287" s="64" t="n">
        <v>0.174861878453039</v>
      </c>
      <c r="J1287" s="64" t="n">
        <v>0.16804788213628</v>
      </c>
      <c r="K1287" s="64" t="n">
        <v>0.207182320441989</v>
      </c>
      <c r="L1287" s="64" t="n">
        <v>0.18646408839779</v>
      </c>
      <c r="M1287" s="64" t="n">
        <v>0.209668508287293</v>
      </c>
      <c r="N1287" s="64" t="n">
        <v>0.19792817679558</v>
      </c>
      <c r="O1287" s="64" t="n">
        <v>0.20658379373849</v>
      </c>
      <c r="P1287" s="65" t="n">
        <v>0.151714123813571</v>
      </c>
      <c r="Q1287" s="66" t="n">
        <v>0</v>
      </c>
      <c r="R1287" s="66" t="n">
        <v>0</v>
      </c>
      <c r="S1287" s="66" t="n">
        <v>0</v>
      </c>
      <c r="T1287" s="66" t="n">
        <v>0</v>
      </c>
      <c r="U1287" s="66" t="n">
        <v>0</v>
      </c>
      <c r="V1287" s="66" t="n">
        <v>0</v>
      </c>
      <c r="W1287" s="66" t="n">
        <v>0</v>
      </c>
      <c r="X1287" s="66" t="n">
        <v>0</v>
      </c>
      <c r="Y1287" s="66" t="n">
        <v>0</v>
      </c>
      <c r="Z1287" s="66" t="n">
        <v>0</v>
      </c>
      <c r="AA1287" s="66" t="n">
        <v>0</v>
      </c>
      <c r="AB1287" s="66" t="n">
        <v>0</v>
      </c>
      <c r="AC1287" s="66" t="n">
        <v>0</v>
      </c>
      <c r="AD1287" s="67" t="n">
        <f aca="false">SUM(Q1287:AC1287)</f>
        <v>0</v>
      </c>
      <c r="AE1287" s="68" t="s">
        <v>25</v>
      </c>
      <c r="AF1287" s="69" t="n">
        <f aca="false">B1287^$BT$3</f>
        <v>0.00828057593929803</v>
      </c>
      <c r="AG1287" s="70" t="n">
        <f aca="false">IF(C1287=0,0,C1287^$BU$3*(1+$BV$3*C1287))</f>
        <v>0.177032585618481</v>
      </c>
      <c r="AH1287" s="70" t="n">
        <f aca="false">IF(D1287=0,0,D1287^$BU$3*(1+$BV$3*D1287))</f>
        <v>0.177032585618481</v>
      </c>
      <c r="AI1287" s="70" t="n">
        <f aca="false">IF(E1287=0,0,E1287^$BU$3*(1+$BV$3*E1287))</f>
        <v>0.163920309247297</v>
      </c>
      <c r="AJ1287" s="70" t="n">
        <f aca="false">IF(F1287=0,0,F1287^$BU$3*(1+$BV$3*F1287))</f>
        <v>0.163920309247297</v>
      </c>
      <c r="AK1287" s="70" t="n">
        <f aca="false">IF(G1287=0,0,G1287^$BU$3*(1+$BV$3*G1287))</f>
        <v>0.180262741659821</v>
      </c>
      <c r="AL1287" s="70" t="n">
        <f aca="false">IF(H1287=0,0,H1287^$BU$3*(1+$BV$3*H1287))</f>
        <v>0.270694835569464</v>
      </c>
      <c r="AM1287" s="70" t="n">
        <f aca="false">IF(I1287=0,0,I1287^$BU$3*(1+$BV$3*I1287))</f>
        <v>0.281928069062156</v>
      </c>
      <c r="AN1287" s="70" t="n">
        <f aca="false">IF(J1287=0,0,J1287^$BU$3*(1+$BV$3*J1287))</f>
        <v>0.273543712326792</v>
      </c>
      <c r="AO1287" s="70" t="n">
        <f aca="false">IF(K1287=0,0,K1287^$BU$3*(1+$BV$3*K1287))</f>
        <v>0.320814835593378</v>
      </c>
      <c r="AP1287" s="70" t="n">
        <f aca="false">IF(L1287=0,0,L1287^$BU$3*(1+$BV$3*L1287))</f>
        <v>0.296047067035703</v>
      </c>
      <c r="AQ1287" s="70" t="n">
        <f aca="false">IF(M1287=0,0,M1287^$BU$3*(1+$BV$3*M1287))</f>
        <v>0.323751860281607</v>
      </c>
      <c r="AR1287" s="70" t="n">
        <f aca="false">IF(N1287=0,0,N1287^$BU$3*(1+$BV$3*N1287))</f>
        <v>0.309818315668466</v>
      </c>
      <c r="AS1287" s="70" t="n">
        <f aca="false">IF(O1287=0,0,O1287^$BU$3*(1+$BV$3*O1287))</f>
        <v>0.320106704531913</v>
      </c>
      <c r="AT1287" s="71" t="n">
        <f aca="false">IF($BS$3&lt;0,0,$BS$3*$AF1287*AG1287)</f>
        <v>0.0676055027155334</v>
      </c>
      <c r="AU1287" s="71" t="n">
        <f aca="false">IF($BS$3&lt;0,0,$BS$3*$AF1287*AH1287)</f>
        <v>0.0676055027155334</v>
      </c>
      <c r="AV1287" s="71" t="n">
        <f aca="false">IF($BS$3&lt;0,0,$BS$3*$AF1287*AI1287)</f>
        <v>0.062598164474825</v>
      </c>
      <c r="AW1287" s="71" t="n">
        <f aca="false">IF($BS$3&lt;0,0,$BS$3*$AF1287*AJ1287)</f>
        <v>0.062598164474825</v>
      </c>
      <c r="AX1287" s="71" t="n">
        <f aca="false">IF($BS$3&lt;0,0,$BS$3*$AF1287*AK1287)</f>
        <v>0.0688390401587194</v>
      </c>
      <c r="AY1287" s="71" t="n">
        <f aca="false">IF($BS$3&lt;0,0,$BS$3*$AF1287*AL1287)</f>
        <v>0.103373400875538</v>
      </c>
      <c r="AZ1287" s="71" t="n">
        <f aca="false">IF($BS$3&lt;0,0,$BS$3*$AF1287*AM1287)</f>
        <v>0.107663167049044</v>
      </c>
      <c r="BA1287" s="71" t="n">
        <f aca="false">IF($BS$3&lt;0,0,$BS$3*$AF1287*AN1287)</f>
        <v>0.104461334741955</v>
      </c>
      <c r="BB1287" s="71" t="n">
        <f aca="false">IF($BS$3&lt;0,0,$BS$3*$AF1287*AO1287)</f>
        <v>0.122513311112298</v>
      </c>
      <c r="BC1287" s="71" t="n">
        <f aca="false">IF($BS$3&lt;0,0,$BS$3*$AF1287*AP1287)</f>
        <v>0.113054953835112</v>
      </c>
      <c r="BD1287" s="71" t="n">
        <f aca="false">IF($BS$3&lt;0,0,$BS$3*$AF1287*AQ1287)</f>
        <v>0.123634907059406</v>
      </c>
      <c r="BE1287" s="71" t="n">
        <f aca="false">IF($BS$3&lt;0,0,$BS$3*$AF1287*AR1287)</f>
        <v>0.118313941515747</v>
      </c>
      <c r="BF1287" s="71" t="n">
        <f aca="false">IF($BS$3&lt;0,0,$BS$3*$AF1287*AS1287)</f>
        <v>0.122242888826867</v>
      </c>
      <c r="BG1287" s="72" t="n">
        <f aca="false">SUM(AT1287:BF1287)</f>
        <v>1.2445042795554</v>
      </c>
      <c r="BH1287" s="73" t="n">
        <f aca="false">IF(AT1287&lt;=0,"",Q1287*LN(AT1287))</f>
        <v>-0</v>
      </c>
      <c r="BI1287" s="73" t="n">
        <f aca="false">IF(AU1287&lt;=0,"",R1287*LN(AU1287))</f>
        <v>-0</v>
      </c>
      <c r="BJ1287" s="73" t="n">
        <f aca="false">IF(AV1287&lt;=0,"",S1287*LN(AV1287))</f>
        <v>-0</v>
      </c>
      <c r="BK1287" s="73" t="n">
        <f aca="false">IF(AW1287&lt;=0,"",T1287*LN(AW1287))</f>
        <v>-0</v>
      </c>
      <c r="BL1287" s="73" t="n">
        <f aca="false">IF(AX1287&lt;=0,"",U1287*LN(AX1287))</f>
        <v>-0</v>
      </c>
      <c r="BM1287" s="73" t="n">
        <f aca="false">IF(AY1287&lt;=0,"",V1287*LN(AY1287))</f>
        <v>-0</v>
      </c>
      <c r="BN1287" s="73" t="n">
        <f aca="false">IF(AZ1287&lt;=0,"",W1287*LN(AZ1287))</f>
        <v>-0</v>
      </c>
      <c r="BO1287" s="73" t="n">
        <f aca="false">IF(BA1287&lt;=0,"",X1287*LN(BA1287))</f>
        <v>-0</v>
      </c>
      <c r="BP1287" s="73" t="n">
        <f aca="false">IF(BB1287&lt;=0,"",Y1287*LN(BB1287))</f>
        <v>-0</v>
      </c>
      <c r="BQ1287" s="73" t="n">
        <f aca="false">IF(BC1287&lt;=0,"",Z1287*LN(BC1287))</f>
        <v>-0</v>
      </c>
      <c r="BR1287" s="73" t="n">
        <f aca="false">IF(BD1287&lt;=0,"",AA1287*LN(BD1287))</f>
        <v>-0</v>
      </c>
      <c r="BS1287" s="73" t="n">
        <f aca="false">IF(BE1287&lt;=0,"",AB1287*LN(BE1287))</f>
        <v>-0</v>
      </c>
      <c r="BT1287" s="73" t="n">
        <f aca="false">IF(BF1287&lt;=0,"",AC1287*LN(BF1287))</f>
        <v>-0</v>
      </c>
      <c r="BU1287" s="74" t="n">
        <f aca="false">SUM(BH1287:BT1287)</f>
        <v>0</v>
      </c>
      <c r="BV1287" s="75" t="n">
        <f aca="false">$BW$3*B1287</f>
        <v>0.19714631843775</v>
      </c>
      <c r="BW1287" s="76" t="n">
        <f aca="false">IF(BV1287&lt;=0,"",BV1287*LN(BV1287)+BU1287+GAMMALN(AD1287+BV1287)-GAMMALN(BV1287)-(AD1287+BV1287)*LN(BG1287+BV1287))</f>
        <v>-0.392241881146188</v>
      </c>
      <c r="BX1287" s="77" t="n">
        <f aca="false">ABS(AD1287-BG1287)</f>
        <v>1.2445042795554</v>
      </c>
    </row>
    <row r="1288" customFormat="false" ht="14.4" hidden="false" customHeight="false" outlineLevel="0" collapsed="false">
      <c r="A1288" s="62" t="n">
        <v>5176</v>
      </c>
      <c r="B1288" s="63" t="n">
        <v>0.027355623100304</v>
      </c>
      <c r="C1288" s="64" t="n">
        <v>0.00920810313075507</v>
      </c>
      <c r="D1288" s="64" t="n">
        <v>0.00920810313075507</v>
      </c>
      <c r="E1288" s="64" t="n">
        <v>0.00920810313075507</v>
      </c>
      <c r="F1288" s="64" t="n">
        <v>0.00920810313075507</v>
      </c>
      <c r="G1288" s="64" t="n">
        <v>0.0151933701657459</v>
      </c>
      <c r="H1288" s="64" t="n">
        <v>0.0151933701657459</v>
      </c>
      <c r="I1288" s="64" t="n">
        <v>0.0160220994475138</v>
      </c>
      <c r="J1288" s="64" t="n">
        <v>0.0151933701657459</v>
      </c>
      <c r="K1288" s="64" t="n">
        <v>0.0234806629834254</v>
      </c>
      <c r="L1288" s="64" t="n">
        <v>0.0211786372007367</v>
      </c>
      <c r="M1288" s="64" t="n">
        <v>0.0237569060773481</v>
      </c>
      <c r="N1288" s="64" t="n">
        <v>0.0224677716390424</v>
      </c>
      <c r="O1288" s="64" t="n">
        <v>0.0234346224677716</v>
      </c>
      <c r="P1288" s="65" t="n">
        <v>0.0163656325258535</v>
      </c>
      <c r="Q1288" s="66" t="n">
        <v>0</v>
      </c>
      <c r="R1288" s="66" t="n">
        <v>0</v>
      </c>
      <c r="S1288" s="66" t="n">
        <v>0</v>
      </c>
      <c r="T1288" s="66" t="n">
        <v>0</v>
      </c>
      <c r="U1288" s="66" t="n">
        <v>0</v>
      </c>
      <c r="V1288" s="66" t="n">
        <v>0</v>
      </c>
      <c r="W1288" s="66" t="n">
        <v>0</v>
      </c>
      <c r="X1288" s="66" t="n">
        <v>0</v>
      </c>
      <c r="Y1288" s="66" t="n">
        <v>0</v>
      </c>
      <c r="Z1288" s="66" t="n">
        <v>0</v>
      </c>
      <c r="AA1288" s="66" t="n">
        <v>0</v>
      </c>
      <c r="AB1288" s="66" t="n">
        <v>0</v>
      </c>
      <c r="AC1288" s="66" t="n">
        <v>0</v>
      </c>
      <c r="AD1288" s="67" t="n">
        <f aca="false">SUM(Q1288:AC1288)</f>
        <v>0</v>
      </c>
      <c r="AE1288" s="68" t="s">
        <v>25</v>
      </c>
      <c r="AF1288" s="69" t="n">
        <f aca="false">B1288^$BT$3</f>
        <v>0.0360019894909384</v>
      </c>
      <c r="AG1288" s="70" t="n">
        <f aca="false">IF(C1288=0,0,C1288^$BU$3*(1+$BV$3*C1288))</f>
        <v>0.0314057905662149</v>
      </c>
      <c r="AH1288" s="70" t="n">
        <f aca="false">IF(D1288=0,0,D1288^$BU$3*(1+$BV$3*D1288))</f>
        <v>0.0314057905662149</v>
      </c>
      <c r="AI1288" s="70" t="n">
        <f aca="false">IF(E1288=0,0,E1288^$BU$3*(1+$BV$3*E1288))</f>
        <v>0.0314057905662149</v>
      </c>
      <c r="AJ1288" s="70" t="n">
        <f aca="false">IF(F1288=0,0,F1288^$BU$3*(1+$BV$3*F1288))</f>
        <v>0.0314057905662149</v>
      </c>
      <c r="AK1288" s="70" t="n">
        <f aca="false">IF(G1288=0,0,G1288^$BU$3*(1+$BV$3*G1288))</f>
        <v>0.0454936084889695</v>
      </c>
      <c r="AL1288" s="70" t="n">
        <f aca="false">IF(H1288=0,0,H1288^$BU$3*(1+$BV$3*H1288))</f>
        <v>0.0454936084889695</v>
      </c>
      <c r="AM1288" s="70" t="n">
        <f aca="false">IF(I1288=0,0,I1288^$BU$3*(1+$BV$3*I1288))</f>
        <v>0.0473183407083657</v>
      </c>
      <c r="AN1288" s="70" t="n">
        <f aca="false">IF(J1288=0,0,J1288^$BU$3*(1+$BV$3*J1288))</f>
        <v>0.0454936084889695</v>
      </c>
      <c r="AO1288" s="70" t="n">
        <f aca="false">IF(K1288=0,0,K1288^$BU$3*(1+$BV$3*K1288))</f>
        <v>0.0628089469447655</v>
      </c>
      <c r="AP1288" s="70" t="n">
        <f aca="false">IF(L1288=0,0,L1288^$BU$3*(1+$BV$3*L1288))</f>
        <v>0.0581837756881457</v>
      </c>
      <c r="AQ1288" s="70" t="n">
        <f aca="false">IF(M1288=0,0,M1288^$BU$3*(1+$BV$3*M1288))</f>
        <v>0.0633560099252798</v>
      </c>
      <c r="AR1288" s="70" t="n">
        <f aca="false">IF(N1288=0,0,N1288^$BU$3*(1+$BV$3*N1288))</f>
        <v>0.0607888157304135</v>
      </c>
      <c r="AS1288" s="70" t="n">
        <f aca="false">IF(O1288=0,0,O1288^$BU$3*(1+$BV$3*O1288))</f>
        <v>0.0627176108965442</v>
      </c>
      <c r="AT1288" s="71" t="n">
        <f aca="false">IF($BS$3&lt;0,0,$BS$3*$AF1288*AG1288)</f>
        <v>0.0521440213342061</v>
      </c>
      <c r="AU1288" s="71" t="n">
        <f aca="false">IF($BS$3&lt;0,0,$BS$3*$AF1288*AH1288)</f>
        <v>0.0521440213342061</v>
      </c>
      <c r="AV1288" s="71" t="n">
        <f aca="false">IF($BS$3&lt;0,0,$BS$3*$AF1288*AI1288)</f>
        <v>0.0521440213342061</v>
      </c>
      <c r="AW1288" s="71" t="n">
        <f aca="false">IF($BS$3&lt;0,0,$BS$3*$AF1288*AJ1288)</f>
        <v>0.0521440213342061</v>
      </c>
      <c r="AX1288" s="71" t="n">
        <f aca="false">IF($BS$3&lt;0,0,$BS$3*$AF1288*AK1288)</f>
        <v>0.0755344682891309</v>
      </c>
      <c r="AY1288" s="71" t="n">
        <f aca="false">IF($BS$3&lt;0,0,$BS$3*$AF1288*AL1288)</f>
        <v>0.0755344682891309</v>
      </c>
      <c r="AZ1288" s="71" t="n">
        <f aca="false">IF($BS$3&lt;0,0,$BS$3*$AF1288*AM1288)</f>
        <v>0.0785641285543867</v>
      </c>
      <c r="BA1288" s="71" t="n">
        <f aca="false">IF($BS$3&lt;0,0,$BS$3*$AF1288*AN1288)</f>
        <v>0.0755344682891309</v>
      </c>
      <c r="BB1288" s="71" t="n">
        <f aca="false">IF($BS$3&lt;0,0,$BS$3*$AF1288*AO1288)</f>
        <v>0.104283669043826</v>
      </c>
      <c r="BC1288" s="71" t="n">
        <f aca="false">IF($BS$3&lt;0,0,$BS$3*$AF1288*AP1288)</f>
        <v>0.0966043518118318</v>
      </c>
      <c r="BD1288" s="71" t="n">
        <f aca="false">IF($BS$3&lt;0,0,$BS$3*$AF1288*AQ1288)</f>
        <v>0.105191974907579</v>
      </c>
      <c r="BE1288" s="71" t="n">
        <f aca="false">IF($BS$3&lt;0,0,$BS$3*$AF1288*AR1288)</f>
        <v>0.100929581684778</v>
      </c>
      <c r="BF1288" s="71" t="n">
        <f aca="false">IF($BS$3&lt;0,0,$BS$3*$AF1288*AS1288)</f>
        <v>0.104132020931769</v>
      </c>
      <c r="BG1288" s="72" t="n">
        <f aca="false">SUM(AT1288:BF1288)</f>
        <v>1.02488521713839</v>
      </c>
      <c r="BH1288" s="73" t="n">
        <f aca="false">IF(AT1288&lt;=0,"",Q1288*LN(AT1288))</f>
        <v>-0</v>
      </c>
      <c r="BI1288" s="73" t="n">
        <f aca="false">IF(AU1288&lt;=0,"",R1288*LN(AU1288))</f>
        <v>-0</v>
      </c>
      <c r="BJ1288" s="73" t="n">
        <f aca="false">IF(AV1288&lt;=0,"",S1288*LN(AV1288))</f>
        <v>-0</v>
      </c>
      <c r="BK1288" s="73" t="n">
        <f aca="false">IF(AW1288&lt;=0,"",T1288*LN(AW1288))</f>
        <v>-0</v>
      </c>
      <c r="BL1288" s="73" t="n">
        <f aca="false">IF(AX1288&lt;=0,"",U1288*LN(AX1288))</f>
        <v>-0</v>
      </c>
      <c r="BM1288" s="73" t="n">
        <f aca="false">IF(AY1288&lt;=0,"",V1288*LN(AY1288))</f>
        <v>-0</v>
      </c>
      <c r="BN1288" s="73" t="n">
        <f aca="false">IF(AZ1288&lt;=0,"",W1288*LN(AZ1288))</f>
        <v>-0</v>
      </c>
      <c r="BO1288" s="73" t="n">
        <f aca="false">IF(BA1288&lt;=0,"",X1288*LN(BA1288))</f>
        <v>-0</v>
      </c>
      <c r="BP1288" s="73" t="n">
        <f aca="false">IF(BB1288&lt;=0,"",Y1288*LN(BB1288))</f>
        <v>-0</v>
      </c>
      <c r="BQ1288" s="73" t="n">
        <f aca="false">IF(BC1288&lt;=0,"",Z1288*LN(BC1288))</f>
        <v>-0</v>
      </c>
      <c r="BR1288" s="73" t="n">
        <f aca="false">IF(BD1288&lt;=0,"",AA1288*LN(BD1288))</f>
        <v>-0</v>
      </c>
      <c r="BS1288" s="73" t="n">
        <f aca="false">IF(BE1288&lt;=0,"",AB1288*LN(BE1288))</f>
        <v>-0</v>
      </c>
      <c r="BT1288" s="73" t="n">
        <f aca="false">IF(BF1288&lt;=0,"",AC1288*LN(BF1288))</f>
        <v>-0</v>
      </c>
      <c r="BU1288" s="74" t="n">
        <f aca="false">SUM(BH1288:BT1288)</f>
        <v>0</v>
      </c>
      <c r="BV1288" s="75" t="n">
        <f aca="false">$BW$3*B1288</f>
        <v>0.967809199603501</v>
      </c>
      <c r="BW1288" s="76" t="n">
        <f aca="false">IF(BV1288&lt;=0,"",BV1288*LN(BV1288)+BU1288+GAMMALN(AD1288+BV1288)-GAMMALN(BV1288)-(AD1288+BV1288)*LN(BG1288+BV1288))</f>
        <v>-0.69895956595583</v>
      </c>
      <c r="BX1288" s="77" t="n">
        <f aca="false">ABS(AD1288-BG1288)</f>
        <v>1.02488521713839</v>
      </c>
    </row>
    <row r="1289" customFormat="false" ht="14.4" hidden="false" customHeight="false" outlineLevel="0" collapsed="false">
      <c r="A1289" s="62" t="n">
        <v>5177</v>
      </c>
      <c r="B1289" s="63" t="n">
        <v>0.000506585612968592</v>
      </c>
      <c r="C1289" s="64" t="n">
        <v>0.00920810313075507</v>
      </c>
      <c r="D1289" s="64" t="n">
        <v>0.00920810313075507</v>
      </c>
      <c r="E1289" s="64" t="n">
        <v>0.00920810313075507</v>
      </c>
      <c r="F1289" s="64" t="n">
        <v>0.00920810313075507</v>
      </c>
      <c r="G1289" s="64" t="n">
        <v>0.0151933701657459</v>
      </c>
      <c r="H1289" s="64" t="n">
        <v>0.0151933701657459</v>
      </c>
      <c r="I1289" s="64" t="n">
        <v>0.0160220994475138</v>
      </c>
      <c r="J1289" s="64" t="n">
        <v>0.0151933701657459</v>
      </c>
      <c r="K1289" s="64" t="n">
        <v>0.0234806629834254</v>
      </c>
      <c r="L1289" s="64" t="n">
        <v>0.0211786372007367</v>
      </c>
      <c r="M1289" s="64" t="n">
        <v>0.0237569060773481</v>
      </c>
      <c r="N1289" s="64" t="n">
        <v>0.0224677716390424</v>
      </c>
      <c r="O1289" s="64" t="n">
        <v>0.0234346224677716</v>
      </c>
      <c r="P1289" s="65" t="n">
        <v>0.0163656325258535</v>
      </c>
      <c r="Q1289" s="66" t="n">
        <v>0</v>
      </c>
      <c r="R1289" s="66" t="n">
        <v>0</v>
      </c>
      <c r="S1289" s="66" t="n">
        <v>0</v>
      </c>
      <c r="T1289" s="66" t="n">
        <v>0</v>
      </c>
      <c r="U1289" s="66" t="n">
        <v>0</v>
      </c>
      <c r="V1289" s="66" t="n">
        <v>0</v>
      </c>
      <c r="W1289" s="66" t="n">
        <v>0</v>
      </c>
      <c r="X1289" s="66" t="n">
        <v>0</v>
      </c>
      <c r="Y1289" s="66" t="n">
        <v>0</v>
      </c>
      <c r="Z1289" s="66" t="n">
        <v>0</v>
      </c>
      <c r="AA1289" s="66" t="n">
        <v>0</v>
      </c>
      <c r="AB1289" s="66" t="n">
        <v>0</v>
      </c>
      <c r="AC1289" s="66" t="n">
        <v>0</v>
      </c>
      <c r="AD1289" s="67" t="n">
        <f aca="false">SUM(Q1289:AC1289)</f>
        <v>0</v>
      </c>
      <c r="AE1289" s="68" t="s">
        <v>25</v>
      </c>
      <c r="AF1289" s="69" t="n">
        <f aca="false">B1289^$BT$3</f>
        <v>0.00090394874979538</v>
      </c>
      <c r="AG1289" s="70" t="n">
        <f aca="false">IF(C1289=0,0,C1289^$BU$3*(1+$BV$3*C1289))</f>
        <v>0.0314057905662149</v>
      </c>
      <c r="AH1289" s="70" t="n">
        <f aca="false">IF(D1289=0,0,D1289^$BU$3*(1+$BV$3*D1289))</f>
        <v>0.0314057905662149</v>
      </c>
      <c r="AI1289" s="70" t="n">
        <f aca="false">IF(E1289=0,0,E1289^$BU$3*(1+$BV$3*E1289))</f>
        <v>0.0314057905662149</v>
      </c>
      <c r="AJ1289" s="70" t="n">
        <f aca="false">IF(F1289=0,0,F1289^$BU$3*(1+$BV$3*F1289))</f>
        <v>0.0314057905662149</v>
      </c>
      <c r="AK1289" s="70" t="n">
        <f aca="false">IF(G1289=0,0,G1289^$BU$3*(1+$BV$3*G1289))</f>
        <v>0.0454936084889695</v>
      </c>
      <c r="AL1289" s="70" t="n">
        <f aca="false">IF(H1289=0,0,H1289^$BU$3*(1+$BV$3*H1289))</f>
        <v>0.0454936084889695</v>
      </c>
      <c r="AM1289" s="70" t="n">
        <f aca="false">IF(I1289=0,0,I1289^$BU$3*(1+$BV$3*I1289))</f>
        <v>0.0473183407083657</v>
      </c>
      <c r="AN1289" s="70" t="n">
        <f aca="false">IF(J1289=0,0,J1289^$BU$3*(1+$BV$3*J1289))</f>
        <v>0.0454936084889695</v>
      </c>
      <c r="AO1289" s="70" t="n">
        <f aca="false">IF(K1289=0,0,K1289^$BU$3*(1+$BV$3*K1289))</f>
        <v>0.0628089469447655</v>
      </c>
      <c r="AP1289" s="70" t="n">
        <f aca="false">IF(L1289=0,0,L1289^$BU$3*(1+$BV$3*L1289))</f>
        <v>0.0581837756881457</v>
      </c>
      <c r="AQ1289" s="70" t="n">
        <f aca="false">IF(M1289=0,0,M1289^$BU$3*(1+$BV$3*M1289))</f>
        <v>0.0633560099252798</v>
      </c>
      <c r="AR1289" s="70" t="n">
        <f aca="false">IF(N1289=0,0,N1289^$BU$3*(1+$BV$3*N1289))</f>
        <v>0.0607888157304135</v>
      </c>
      <c r="AS1289" s="70" t="n">
        <f aca="false">IF(O1289=0,0,O1289^$BU$3*(1+$BV$3*O1289))</f>
        <v>0.0627176108965442</v>
      </c>
      <c r="AT1289" s="71" t="n">
        <f aca="false">IF($BS$3&lt;0,0,$BS$3*$AF1289*AG1289)</f>
        <v>0.00130924772660753</v>
      </c>
      <c r="AU1289" s="71" t="n">
        <f aca="false">IF($BS$3&lt;0,0,$BS$3*$AF1289*AH1289)</f>
        <v>0.00130924772660753</v>
      </c>
      <c r="AV1289" s="71" t="n">
        <f aca="false">IF($BS$3&lt;0,0,$BS$3*$AF1289*AI1289)</f>
        <v>0.00130924772660753</v>
      </c>
      <c r="AW1289" s="71" t="n">
        <f aca="false">IF($BS$3&lt;0,0,$BS$3*$AF1289*AJ1289)</f>
        <v>0.00130924772660753</v>
      </c>
      <c r="AX1289" s="71" t="n">
        <f aca="false">IF($BS$3&lt;0,0,$BS$3*$AF1289*AK1289)</f>
        <v>0.00189654208397579</v>
      </c>
      <c r="AY1289" s="71" t="n">
        <f aca="false">IF($BS$3&lt;0,0,$BS$3*$AF1289*AL1289)</f>
        <v>0.00189654208397579</v>
      </c>
      <c r="AZ1289" s="71" t="n">
        <f aca="false">IF($BS$3&lt;0,0,$BS$3*$AF1289*AM1289)</f>
        <v>0.0019726117025665</v>
      </c>
      <c r="BA1289" s="71" t="n">
        <f aca="false">IF($BS$3&lt;0,0,$BS$3*$AF1289*AN1289)</f>
        <v>0.00189654208397579</v>
      </c>
      <c r="BB1289" s="71" t="n">
        <f aca="false">IF($BS$3&lt;0,0,$BS$3*$AF1289*AO1289)</f>
        <v>0.00261838563893722</v>
      </c>
      <c r="BC1289" s="71" t="n">
        <f aca="false">IF($BS$3&lt;0,0,$BS$3*$AF1289*AP1289)</f>
        <v>0.00242557103870823</v>
      </c>
      <c r="BD1289" s="71" t="n">
        <f aca="false">IF($BS$3&lt;0,0,$BS$3*$AF1289*AQ1289)</f>
        <v>0.00264119165498192</v>
      </c>
      <c r="BE1289" s="71" t="n">
        <f aca="false">IF($BS$3&lt;0,0,$BS$3*$AF1289*AR1289)</f>
        <v>0.00253417020757392</v>
      </c>
      <c r="BF1289" s="71" t="n">
        <f aca="false">IF($BS$3&lt;0,0,$BS$3*$AF1289*AS1289)</f>
        <v>0.00261457801265763</v>
      </c>
      <c r="BG1289" s="72" t="n">
        <f aca="false">SUM(AT1289:BF1289)</f>
        <v>0.0257331254137829</v>
      </c>
      <c r="BH1289" s="73" t="n">
        <f aca="false">IF(AT1289&lt;=0,"",Q1289*LN(AT1289))</f>
        <v>-0</v>
      </c>
      <c r="BI1289" s="73" t="n">
        <f aca="false">IF(AU1289&lt;=0,"",R1289*LN(AU1289))</f>
        <v>-0</v>
      </c>
      <c r="BJ1289" s="73" t="n">
        <f aca="false">IF(AV1289&lt;=0,"",S1289*LN(AV1289))</f>
        <v>-0</v>
      </c>
      <c r="BK1289" s="73" t="n">
        <f aca="false">IF(AW1289&lt;=0,"",T1289*LN(AW1289))</f>
        <v>-0</v>
      </c>
      <c r="BL1289" s="73" t="n">
        <f aca="false">IF(AX1289&lt;=0,"",U1289*LN(AX1289))</f>
        <v>-0</v>
      </c>
      <c r="BM1289" s="73" t="n">
        <f aca="false">IF(AY1289&lt;=0,"",V1289*LN(AY1289))</f>
        <v>-0</v>
      </c>
      <c r="BN1289" s="73" t="n">
        <f aca="false">IF(AZ1289&lt;=0,"",W1289*LN(AZ1289))</f>
        <v>-0</v>
      </c>
      <c r="BO1289" s="73" t="n">
        <f aca="false">IF(BA1289&lt;=0,"",X1289*LN(BA1289))</f>
        <v>-0</v>
      </c>
      <c r="BP1289" s="73" t="n">
        <f aca="false">IF(BB1289&lt;=0,"",Y1289*LN(BB1289))</f>
        <v>-0</v>
      </c>
      <c r="BQ1289" s="73" t="n">
        <f aca="false">IF(BC1289&lt;=0,"",Z1289*LN(BC1289))</f>
        <v>-0</v>
      </c>
      <c r="BR1289" s="73" t="n">
        <f aca="false">IF(BD1289&lt;=0,"",AA1289*LN(BD1289))</f>
        <v>-0</v>
      </c>
      <c r="BS1289" s="73" t="n">
        <f aca="false">IF(BE1289&lt;=0,"",AB1289*LN(BE1289))</f>
        <v>-0</v>
      </c>
      <c r="BT1289" s="73" t="n">
        <f aca="false">IF(BF1289&lt;=0,"",AC1289*LN(BF1289))</f>
        <v>-0</v>
      </c>
      <c r="BU1289" s="74" t="n">
        <f aca="false">SUM(BH1289:BT1289)</f>
        <v>0</v>
      </c>
      <c r="BV1289" s="75" t="n">
        <f aca="false">$BW$3*B1289</f>
        <v>0.01792239258525</v>
      </c>
      <c r="BW1289" s="76" t="n">
        <f aca="false">IF(BV1289&lt;=0,"",BV1289*LN(BV1289)+BU1289+GAMMALN(AD1289+BV1289)-GAMMALN(BV1289)-(AD1289+BV1289)*LN(BG1289+BV1289))</f>
        <v>-0.0159559257248177</v>
      </c>
      <c r="BX1289" s="77" t="n">
        <f aca="false">ABS(AD1289-BG1289)</f>
        <v>0.0257331254137829</v>
      </c>
    </row>
    <row r="1290" customFormat="false" ht="14.4" hidden="false" customHeight="false" outlineLevel="0" collapsed="false">
      <c r="A1290" s="62" t="n">
        <v>5178</v>
      </c>
      <c r="B1290" s="63" t="n">
        <v>0.00101317122593718</v>
      </c>
      <c r="C1290" s="64" t="n">
        <v>0.00920810313075507</v>
      </c>
      <c r="D1290" s="64" t="n">
        <v>0.00920810313075507</v>
      </c>
      <c r="E1290" s="64" t="n">
        <v>0.00920810313075507</v>
      </c>
      <c r="F1290" s="64" t="n">
        <v>0.00920810313075507</v>
      </c>
      <c r="G1290" s="64" t="n">
        <v>0.0151933701657459</v>
      </c>
      <c r="H1290" s="64" t="n">
        <v>0.0151933701657459</v>
      </c>
      <c r="I1290" s="64" t="n">
        <v>0.0160220994475138</v>
      </c>
      <c r="J1290" s="64" t="n">
        <v>0.0151933701657459</v>
      </c>
      <c r="K1290" s="64" t="n">
        <v>0.0234806629834254</v>
      </c>
      <c r="L1290" s="64" t="n">
        <v>0.0211786372007367</v>
      </c>
      <c r="M1290" s="64" t="n">
        <v>0.0237569060773481</v>
      </c>
      <c r="N1290" s="64" t="n">
        <v>0.0224677716390424</v>
      </c>
      <c r="O1290" s="64" t="n">
        <v>0.0234346224677716</v>
      </c>
      <c r="P1290" s="65" t="n">
        <v>0.0163656325258535</v>
      </c>
      <c r="Q1290" s="66" t="n">
        <v>0</v>
      </c>
      <c r="R1290" s="66" t="n">
        <v>0</v>
      </c>
      <c r="S1290" s="66" t="n">
        <v>0</v>
      </c>
      <c r="T1290" s="66" t="n">
        <v>0</v>
      </c>
      <c r="U1290" s="66" t="n">
        <v>0</v>
      </c>
      <c r="V1290" s="66" t="n">
        <v>0</v>
      </c>
      <c r="W1290" s="66" t="n">
        <v>0</v>
      </c>
      <c r="X1290" s="66" t="n">
        <v>0</v>
      </c>
      <c r="Y1290" s="66" t="n">
        <v>0</v>
      </c>
      <c r="Z1290" s="66" t="n">
        <v>0</v>
      </c>
      <c r="AA1290" s="66" t="n">
        <v>0</v>
      </c>
      <c r="AB1290" s="66" t="n">
        <v>0</v>
      </c>
      <c r="AC1290" s="66" t="n">
        <v>0</v>
      </c>
      <c r="AD1290" s="67" t="n">
        <f aca="false">SUM(Q1290:AC1290)</f>
        <v>0</v>
      </c>
      <c r="AE1290" s="68" t="s">
        <v>25</v>
      </c>
      <c r="AF1290" s="69" t="n">
        <f aca="false">B1290^$BT$3</f>
        <v>0.00171474720105517</v>
      </c>
      <c r="AG1290" s="70" t="n">
        <f aca="false">IF(C1290=0,0,C1290^$BU$3*(1+$BV$3*C1290))</f>
        <v>0.0314057905662149</v>
      </c>
      <c r="AH1290" s="70" t="n">
        <f aca="false">IF(D1290=0,0,D1290^$BU$3*(1+$BV$3*D1290))</f>
        <v>0.0314057905662149</v>
      </c>
      <c r="AI1290" s="70" t="n">
        <f aca="false">IF(E1290=0,0,E1290^$BU$3*(1+$BV$3*E1290))</f>
        <v>0.0314057905662149</v>
      </c>
      <c r="AJ1290" s="70" t="n">
        <f aca="false">IF(F1290=0,0,F1290^$BU$3*(1+$BV$3*F1290))</f>
        <v>0.0314057905662149</v>
      </c>
      <c r="AK1290" s="70" t="n">
        <f aca="false">IF(G1290=0,0,G1290^$BU$3*(1+$BV$3*G1290))</f>
        <v>0.0454936084889695</v>
      </c>
      <c r="AL1290" s="70" t="n">
        <f aca="false">IF(H1290=0,0,H1290^$BU$3*(1+$BV$3*H1290))</f>
        <v>0.0454936084889695</v>
      </c>
      <c r="AM1290" s="70" t="n">
        <f aca="false">IF(I1290=0,0,I1290^$BU$3*(1+$BV$3*I1290))</f>
        <v>0.0473183407083657</v>
      </c>
      <c r="AN1290" s="70" t="n">
        <f aca="false">IF(J1290=0,0,J1290^$BU$3*(1+$BV$3*J1290))</f>
        <v>0.0454936084889695</v>
      </c>
      <c r="AO1290" s="70" t="n">
        <f aca="false">IF(K1290=0,0,K1290^$BU$3*(1+$BV$3*K1290))</f>
        <v>0.0628089469447655</v>
      </c>
      <c r="AP1290" s="70" t="n">
        <f aca="false">IF(L1290=0,0,L1290^$BU$3*(1+$BV$3*L1290))</f>
        <v>0.0581837756881457</v>
      </c>
      <c r="AQ1290" s="70" t="n">
        <f aca="false">IF(M1290=0,0,M1290^$BU$3*(1+$BV$3*M1290))</f>
        <v>0.0633560099252798</v>
      </c>
      <c r="AR1290" s="70" t="n">
        <f aca="false">IF(N1290=0,0,N1290^$BU$3*(1+$BV$3*N1290))</f>
        <v>0.0607888157304135</v>
      </c>
      <c r="AS1290" s="70" t="n">
        <f aca="false">IF(O1290=0,0,O1290^$BU$3*(1+$BV$3*O1290))</f>
        <v>0.0627176108965442</v>
      </c>
      <c r="AT1290" s="71" t="n">
        <f aca="false">IF($BS$3&lt;0,0,$BS$3*$AF1290*AG1290)</f>
        <v>0.00248357982152892</v>
      </c>
      <c r="AU1290" s="71" t="n">
        <f aca="false">IF($BS$3&lt;0,0,$BS$3*$AF1290*AH1290)</f>
        <v>0.00248357982152892</v>
      </c>
      <c r="AV1290" s="71" t="n">
        <f aca="false">IF($BS$3&lt;0,0,$BS$3*$AF1290*AI1290)</f>
        <v>0.00248357982152892</v>
      </c>
      <c r="AW1290" s="71" t="n">
        <f aca="false">IF($BS$3&lt;0,0,$BS$3*$AF1290*AJ1290)</f>
        <v>0.00248357982152892</v>
      </c>
      <c r="AX1290" s="71" t="n">
        <f aca="false">IF($BS$3&lt;0,0,$BS$3*$AF1290*AK1290)</f>
        <v>0.00359764890533558</v>
      </c>
      <c r="AY1290" s="71" t="n">
        <f aca="false">IF($BS$3&lt;0,0,$BS$3*$AF1290*AL1290)</f>
        <v>0.00359764890533558</v>
      </c>
      <c r="AZ1290" s="71" t="n">
        <f aca="false">IF($BS$3&lt;0,0,$BS$3*$AF1290*AM1290)</f>
        <v>0.00374194930465943</v>
      </c>
      <c r="BA1290" s="71" t="n">
        <f aca="false">IF($BS$3&lt;0,0,$BS$3*$AF1290*AN1290)</f>
        <v>0.00359764890533558</v>
      </c>
      <c r="BB1290" s="71" t="n">
        <f aca="false">IF($BS$3&lt;0,0,$BS$3*$AF1290*AO1290)</f>
        <v>0.00496695133066668</v>
      </c>
      <c r="BC1290" s="71" t="n">
        <f aca="false">IF($BS$3&lt;0,0,$BS$3*$AF1290*AP1290)</f>
        <v>0.00460119132918422</v>
      </c>
      <c r="BD1290" s="71" t="n">
        <f aca="false">IF($BS$3&lt;0,0,$BS$3*$AF1290*AQ1290)</f>
        <v>0.00501021324367748</v>
      </c>
      <c r="BE1290" s="71" t="n">
        <f aca="false">IF($BS$3&lt;0,0,$BS$3*$AF1290*AR1290)</f>
        <v>0.00480719871720429</v>
      </c>
      <c r="BF1290" s="71" t="n">
        <f aca="false">IF($BS$3&lt;0,0,$BS$3*$AF1290*AS1290)</f>
        <v>0.00495972844717128</v>
      </c>
      <c r="BG1290" s="72" t="n">
        <f aca="false">SUM(AT1290:BF1290)</f>
        <v>0.0488144983746858</v>
      </c>
      <c r="BH1290" s="73" t="n">
        <f aca="false">IF(AT1290&lt;=0,"",Q1290*LN(AT1290))</f>
        <v>-0</v>
      </c>
      <c r="BI1290" s="73" t="n">
        <f aca="false">IF(AU1290&lt;=0,"",R1290*LN(AU1290))</f>
        <v>-0</v>
      </c>
      <c r="BJ1290" s="73" t="n">
        <f aca="false">IF(AV1290&lt;=0,"",S1290*LN(AV1290))</f>
        <v>-0</v>
      </c>
      <c r="BK1290" s="73" t="n">
        <f aca="false">IF(AW1290&lt;=0,"",T1290*LN(AW1290))</f>
        <v>-0</v>
      </c>
      <c r="BL1290" s="73" t="n">
        <f aca="false">IF(AX1290&lt;=0,"",U1290*LN(AX1290))</f>
        <v>-0</v>
      </c>
      <c r="BM1290" s="73" t="n">
        <f aca="false">IF(AY1290&lt;=0,"",V1290*LN(AY1290))</f>
        <v>-0</v>
      </c>
      <c r="BN1290" s="73" t="n">
        <f aca="false">IF(AZ1290&lt;=0,"",W1290*LN(AZ1290))</f>
        <v>-0</v>
      </c>
      <c r="BO1290" s="73" t="n">
        <f aca="false">IF(BA1290&lt;=0,"",X1290*LN(BA1290))</f>
        <v>-0</v>
      </c>
      <c r="BP1290" s="73" t="n">
        <f aca="false">IF(BB1290&lt;=0,"",Y1290*LN(BB1290))</f>
        <v>-0</v>
      </c>
      <c r="BQ1290" s="73" t="n">
        <f aca="false">IF(BC1290&lt;=0,"",Z1290*LN(BC1290))</f>
        <v>-0</v>
      </c>
      <c r="BR1290" s="73" t="n">
        <f aca="false">IF(BD1290&lt;=0,"",AA1290*LN(BD1290))</f>
        <v>-0</v>
      </c>
      <c r="BS1290" s="73" t="n">
        <f aca="false">IF(BE1290&lt;=0,"",AB1290*LN(BE1290))</f>
        <v>-0</v>
      </c>
      <c r="BT1290" s="73" t="n">
        <f aca="false">IF(BF1290&lt;=0,"",AC1290*LN(BF1290))</f>
        <v>-0</v>
      </c>
      <c r="BU1290" s="74" t="n">
        <f aca="false">SUM(BH1290:BT1290)</f>
        <v>0</v>
      </c>
      <c r="BV1290" s="75" t="n">
        <f aca="false">$BW$3*B1290</f>
        <v>0.0358447851705</v>
      </c>
      <c r="BW1290" s="76" t="n">
        <f aca="false">IF(BV1290&lt;=0,"",BV1290*LN(BV1290)+BU1290+GAMMALN(AD1290+BV1290)-GAMMALN(BV1290)-(AD1290+BV1290)*LN(BG1290+BV1290))</f>
        <v>-0.0308063231023709</v>
      </c>
      <c r="BX1290" s="77" t="n">
        <f aca="false">ABS(AD1290-BG1290)</f>
        <v>0.0488144983746858</v>
      </c>
    </row>
    <row r="1291" customFormat="false" ht="14.4" hidden="false" customHeight="false" outlineLevel="0" collapsed="false">
      <c r="A1291" s="62" t="n">
        <v>5179</v>
      </c>
      <c r="B1291" s="63" t="n">
        <v>0.304964539007092</v>
      </c>
      <c r="C1291" s="64" t="n">
        <v>0.00736648250460405</v>
      </c>
      <c r="D1291" s="64" t="n">
        <v>0.00736648250460405</v>
      </c>
      <c r="E1291" s="64" t="n">
        <v>0.0105893186003683</v>
      </c>
      <c r="F1291" s="64" t="n">
        <v>0.00920810313075507</v>
      </c>
      <c r="G1291" s="64" t="n">
        <v>0.0110497237569061</v>
      </c>
      <c r="H1291" s="64" t="n">
        <v>0.0069060773480663</v>
      </c>
      <c r="I1291" s="64" t="n">
        <v>0.0072744014732965</v>
      </c>
      <c r="J1291" s="64" t="n">
        <v>0.00874769797421731</v>
      </c>
      <c r="K1291" s="64" t="n">
        <v>0.0101289134438306</v>
      </c>
      <c r="L1291" s="64" t="n">
        <v>0.0119705340699816</v>
      </c>
      <c r="M1291" s="64" t="n">
        <v>0.0102670349907919</v>
      </c>
      <c r="N1291" s="64" t="n">
        <v>0.012707182320442</v>
      </c>
      <c r="O1291" s="64" t="n">
        <v>0.0132596685082873</v>
      </c>
      <c r="P1291" s="65" t="n">
        <v>0.00975704774047316</v>
      </c>
      <c r="Q1291" s="66" t="n">
        <v>0</v>
      </c>
      <c r="R1291" s="66" t="n">
        <v>0</v>
      </c>
      <c r="S1291" s="66" t="n">
        <v>0</v>
      </c>
      <c r="T1291" s="66" t="n">
        <v>0</v>
      </c>
      <c r="U1291" s="66" t="n">
        <v>1</v>
      </c>
      <c r="V1291" s="66" t="n">
        <v>0</v>
      </c>
      <c r="W1291" s="66" t="n">
        <v>0</v>
      </c>
      <c r="X1291" s="66" t="n">
        <v>0</v>
      </c>
      <c r="Y1291" s="66" t="n">
        <v>1</v>
      </c>
      <c r="Z1291" s="66" t="n">
        <v>2</v>
      </c>
      <c r="AA1291" s="66" t="n">
        <v>1</v>
      </c>
      <c r="AB1291" s="66" t="n">
        <v>1</v>
      </c>
      <c r="AC1291" s="66" t="n">
        <v>0</v>
      </c>
      <c r="AD1291" s="67" t="n">
        <f aca="false">SUM(Q1291:AC1291)</f>
        <v>6</v>
      </c>
      <c r="AE1291" s="68" t="s">
        <v>25</v>
      </c>
      <c r="AF1291" s="69" t="n">
        <f aca="false">B1291^$BT$3</f>
        <v>0.333894970869435</v>
      </c>
      <c r="AG1291" s="70" t="n">
        <f aca="false">IF(C1291=0,0,C1291^$BU$3*(1+$BV$3*C1291))</f>
        <v>0.0266280902723305</v>
      </c>
      <c r="AH1291" s="70" t="n">
        <f aca="false">IF(D1291=0,0,D1291^$BU$3*(1+$BV$3*D1291))</f>
        <v>0.0266280902723305</v>
      </c>
      <c r="AI1291" s="70" t="n">
        <f aca="false">IF(E1291=0,0,E1291^$BU$3*(1+$BV$3*E1291))</f>
        <v>0.034826604648606</v>
      </c>
      <c r="AJ1291" s="70" t="n">
        <f aca="false">IF(F1291=0,0,F1291^$BU$3*(1+$BV$3*F1291))</f>
        <v>0.0314057905662149</v>
      </c>
      <c r="AK1291" s="70" t="n">
        <f aca="false">IF(G1291=0,0,G1291^$BU$3*(1+$BV$3*G1291))</f>
        <v>0.0359406933880426</v>
      </c>
      <c r="AL1291" s="70" t="n">
        <f aca="false">IF(H1291=0,0,H1291^$BU$3*(1+$BV$3*H1291))</f>
        <v>0.0253872307413867</v>
      </c>
      <c r="AM1291" s="70" t="n">
        <f aca="false">IF(I1291=0,0,I1291^$BU$3*(1+$BV$3*I1291))</f>
        <v>0.026381566442945</v>
      </c>
      <c r="AN1291" s="70" t="n">
        <f aca="false">IF(J1291=0,0,J1291^$BU$3*(1+$BV$3*J1291))</f>
        <v>0.0302366190595234</v>
      </c>
      <c r="AO1291" s="70" t="n">
        <f aca="false">IF(K1291=0,0,K1291^$BU$3*(1+$BV$3*K1291))</f>
        <v>0.0336999257620236</v>
      </c>
      <c r="AP1291" s="70" t="n">
        <f aca="false">IF(L1291=0,0,L1291^$BU$3*(1+$BV$3*L1291))</f>
        <v>0.0381336933688199</v>
      </c>
      <c r="AQ1291" s="70" t="n">
        <f aca="false">IF(M1291=0,0,M1291^$BU$3*(1+$BV$3*M1291))</f>
        <v>0.034039293507771</v>
      </c>
      <c r="AR1291" s="70" t="n">
        <f aca="false">IF(N1291=0,0,N1291^$BU$3*(1+$BV$3*N1291))</f>
        <v>0.0398568396531967</v>
      </c>
      <c r="AS1291" s="70" t="n">
        <f aca="false">IF(O1291=0,0,O1291^$BU$3*(1+$BV$3*O1291))</f>
        <v>0.0411323170424624</v>
      </c>
      <c r="AT1291" s="71" t="n">
        <f aca="false">IF($BS$3&lt;0,0,$BS$3*$AF1291*AG1291)</f>
        <v>0.410032412204191</v>
      </c>
      <c r="AU1291" s="71" t="n">
        <f aca="false">IF($BS$3&lt;0,0,$BS$3*$AF1291*AH1291)</f>
        <v>0.410032412204191</v>
      </c>
      <c r="AV1291" s="71" t="n">
        <f aca="false">IF($BS$3&lt;0,0,$BS$3*$AF1291*AI1291)</f>
        <v>0.536277163210166</v>
      </c>
      <c r="AW1291" s="71" t="n">
        <f aca="false">IF($BS$3&lt;0,0,$BS$3*$AF1291*AJ1291)</f>
        <v>0.483601787861811</v>
      </c>
      <c r="AX1291" s="71" t="n">
        <f aca="false">IF($BS$3&lt;0,0,$BS$3*$AF1291*AK1291)</f>
        <v>0.553432448796508</v>
      </c>
      <c r="AY1291" s="71" t="n">
        <f aca="false">IF($BS$3&lt;0,0,$BS$3*$AF1291*AL1291)</f>
        <v>0.39092504770768</v>
      </c>
      <c r="AZ1291" s="71" t="n">
        <f aca="false">IF($BS$3&lt;0,0,$BS$3*$AF1291*AM1291)</f>
        <v>0.406236317200946</v>
      </c>
      <c r="BA1291" s="71" t="n">
        <f aca="false">IF($BS$3&lt;0,0,$BS$3*$AF1291*AN1291)</f>
        <v>0.465598310771782</v>
      </c>
      <c r="BB1291" s="71" t="n">
        <f aca="false">IF($BS$3&lt;0,0,$BS$3*$AF1291*AO1291)</f>
        <v>0.518928008354516</v>
      </c>
      <c r="BC1291" s="71" t="n">
        <f aca="false">IF($BS$3&lt;0,0,$BS$3*$AF1291*AP1291)</f>
        <v>0.58720133957634</v>
      </c>
      <c r="BD1291" s="71" t="n">
        <f aca="false">IF($BS$3&lt;0,0,$BS$3*$AF1291*AQ1291)</f>
        <v>0.524153759581507</v>
      </c>
      <c r="BE1291" s="71" t="n">
        <f aca="false">IF($BS$3&lt;0,0,$BS$3*$AF1291*AR1291)</f>
        <v>0.613735192373808</v>
      </c>
      <c r="BF1291" s="71" t="n">
        <f aca="false">IF($BS$3&lt;0,0,$BS$3*$AF1291*AS1291)</f>
        <v>0.633375619655069</v>
      </c>
      <c r="BG1291" s="72" t="n">
        <f aca="false">SUM(AT1291:BF1291)</f>
        <v>6.53352981949851</v>
      </c>
      <c r="BH1291" s="73" t="n">
        <f aca="false">IF(AT1291&lt;=0,"",Q1291*LN(AT1291))</f>
        <v>-0</v>
      </c>
      <c r="BI1291" s="73" t="n">
        <f aca="false">IF(AU1291&lt;=0,"",R1291*LN(AU1291))</f>
        <v>-0</v>
      </c>
      <c r="BJ1291" s="73" t="n">
        <f aca="false">IF(AV1291&lt;=0,"",S1291*LN(AV1291))</f>
        <v>-0</v>
      </c>
      <c r="BK1291" s="73" t="n">
        <f aca="false">IF(AW1291&lt;=0,"",T1291*LN(AW1291))</f>
        <v>-0</v>
      </c>
      <c r="BL1291" s="73" t="n">
        <f aca="false">IF(AX1291&lt;=0,"",U1291*LN(AX1291))</f>
        <v>-0.591615578009466</v>
      </c>
      <c r="BM1291" s="73" t="n">
        <f aca="false">IF(AY1291&lt;=0,"",V1291*LN(AY1291))</f>
        <v>-0</v>
      </c>
      <c r="BN1291" s="73" t="n">
        <f aca="false">IF(AZ1291&lt;=0,"",W1291*LN(AZ1291))</f>
        <v>-0</v>
      </c>
      <c r="BO1291" s="73" t="n">
        <f aca="false">IF(BA1291&lt;=0,"",X1291*LN(BA1291))</f>
        <v>-0</v>
      </c>
      <c r="BP1291" s="73" t="n">
        <f aca="false">IF(BB1291&lt;=0,"",Y1291*LN(BB1291))</f>
        <v>-0.655990117664046</v>
      </c>
      <c r="BQ1291" s="73" t="n">
        <f aca="false">IF(BC1291&lt;=0,"",Z1291*LN(BC1291))</f>
        <v>-1.06477504077915</v>
      </c>
      <c r="BR1291" s="73" t="n">
        <f aca="false">IF(BD1291&lt;=0,"",AA1291*LN(BD1291))</f>
        <v>-0.64597020338867</v>
      </c>
      <c r="BS1291" s="73" t="n">
        <f aca="false">IF(BE1291&lt;=0,"",AB1291*LN(BE1291))</f>
        <v>-0.488191726642975</v>
      </c>
      <c r="BT1291" s="73" t="n">
        <f aca="false">IF(BF1291&lt;=0,"",AC1291*LN(BF1291))</f>
        <v>-0</v>
      </c>
      <c r="BU1291" s="74" t="n">
        <f aca="false">SUM(BH1291:BT1291)</f>
        <v>-3.44654266648431</v>
      </c>
      <c r="BV1291" s="75" t="n">
        <f aca="false">$BW$3*B1291</f>
        <v>10.7892803363205</v>
      </c>
      <c r="BW1291" s="76" t="n">
        <f aca="false">IF(BV1291&lt;=0,"",BV1291*LN(BV1291)+BU1291+GAMMALN(AD1291+BV1291)-GAMMALN(BV1291)-(AD1291+BV1291)*LN(BG1291+BV1291))</f>
        <v>-10.1956230238547</v>
      </c>
      <c r="BX1291" s="77" t="n">
        <f aca="false">ABS(AD1291-BG1291)</f>
        <v>0.533529819498514</v>
      </c>
    </row>
    <row r="1292" customFormat="false" ht="14.4" hidden="false" customHeight="false" outlineLevel="0" collapsed="false">
      <c r="A1292" s="62" t="n">
        <v>5180</v>
      </c>
      <c r="B1292" s="63" t="n">
        <v>0.13677811550152</v>
      </c>
      <c r="C1292" s="64" t="n">
        <v>0.00736648250460405</v>
      </c>
      <c r="D1292" s="64" t="n">
        <v>0.00736648250460405</v>
      </c>
      <c r="E1292" s="64" t="n">
        <v>0.0105893186003683</v>
      </c>
      <c r="F1292" s="64" t="n">
        <v>0.00920810313075507</v>
      </c>
      <c r="G1292" s="64" t="n">
        <v>0.0110497237569061</v>
      </c>
      <c r="H1292" s="64" t="n">
        <v>0.0069060773480663</v>
      </c>
      <c r="I1292" s="64" t="n">
        <v>0.0072744014732965</v>
      </c>
      <c r="J1292" s="64" t="n">
        <v>0.00874769797421731</v>
      </c>
      <c r="K1292" s="64" t="n">
        <v>0.0101289134438306</v>
      </c>
      <c r="L1292" s="64" t="n">
        <v>0.0119705340699816</v>
      </c>
      <c r="M1292" s="64" t="n">
        <v>0.0102670349907919</v>
      </c>
      <c r="N1292" s="64" t="n">
        <v>0.012707182320442</v>
      </c>
      <c r="O1292" s="64" t="n">
        <v>0.0132596685082873</v>
      </c>
      <c r="P1292" s="65" t="n">
        <v>0.00975704774047316</v>
      </c>
      <c r="Q1292" s="66" t="n">
        <v>0</v>
      </c>
      <c r="R1292" s="66" t="n">
        <v>0</v>
      </c>
      <c r="S1292" s="66" t="n">
        <v>0</v>
      </c>
      <c r="T1292" s="66" t="n">
        <v>1</v>
      </c>
      <c r="U1292" s="66" t="n">
        <v>1</v>
      </c>
      <c r="V1292" s="66" t="n">
        <v>0</v>
      </c>
      <c r="W1292" s="66" t="n">
        <v>0</v>
      </c>
      <c r="X1292" s="66" t="n">
        <v>0</v>
      </c>
      <c r="Y1292" s="66" t="n">
        <v>0</v>
      </c>
      <c r="Z1292" s="66" t="n">
        <v>0</v>
      </c>
      <c r="AA1292" s="66" t="n">
        <v>0</v>
      </c>
      <c r="AB1292" s="66" t="n">
        <v>0</v>
      </c>
      <c r="AC1292" s="66" t="n">
        <v>4</v>
      </c>
      <c r="AD1292" s="67" t="n">
        <f aca="false">SUM(Q1292:AC1292)</f>
        <v>6</v>
      </c>
      <c r="AE1292" s="68" t="s">
        <v>25</v>
      </c>
      <c r="AF1292" s="69" t="n">
        <f aca="false">B1292^$BT$3</f>
        <v>0.15920372398586</v>
      </c>
      <c r="AG1292" s="70" t="n">
        <f aca="false">IF(C1292=0,0,C1292^$BU$3*(1+$BV$3*C1292))</f>
        <v>0.0266280902723305</v>
      </c>
      <c r="AH1292" s="70" t="n">
        <f aca="false">IF(D1292=0,0,D1292^$BU$3*(1+$BV$3*D1292))</f>
        <v>0.0266280902723305</v>
      </c>
      <c r="AI1292" s="70" t="n">
        <f aca="false">IF(E1292=0,0,E1292^$BU$3*(1+$BV$3*E1292))</f>
        <v>0.034826604648606</v>
      </c>
      <c r="AJ1292" s="70" t="n">
        <f aca="false">IF(F1292=0,0,F1292^$BU$3*(1+$BV$3*F1292))</f>
        <v>0.0314057905662149</v>
      </c>
      <c r="AK1292" s="70" t="n">
        <f aca="false">IF(G1292=0,0,G1292^$BU$3*(1+$BV$3*G1292))</f>
        <v>0.0359406933880426</v>
      </c>
      <c r="AL1292" s="70" t="n">
        <f aca="false">IF(H1292=0,0,H1292^$BU$3*(1+$BV$3*H1292))</f>
        <v>0.0253872307413867</v>
      </c>
      <c r="AM1292" s="70" t="n">
        <f aca="false">IF(I1292=0,0,I1292^$BU$3*(1+$BV$3*I1292))</f>
        <v>0.026381566442945</v>
      </c>
      <c r="AN1292" s="70" t="n">
        <f aca="false">IF(J1292=0,0,J1292^$BU$3*(1+$BV$3*J1292))</f>
        <v>0.0302366190595234</v>
      </c>
      <c r="AO1292" s="70" t="n">
        <f aca="false">IF(K1292=0,0,K1292^$BU$3*(1+$BV$3*K1292))</f>
        <v>0.0336999257620236</v>
      </c>
      <c r="AP1292" s="70" t="n">
        <f aca="false">IF(L1292=0,0,L1292^$BU$3*(1+$BV$3*L1292))</f>
        <v>0.0381336933688199</v>
      </c>
      <c r="AQ1292" s="70" t="n">
        <f aca="false">IF(M1292=0,0,M1292^$BU$3*(1+$BV$3*M1292))</f>
        <v>0.034039293507771</v>
      </c>
      <c r="AR1292" s="70" t="n">
        <f aca="false">IF(N1292=0,0,N1292^$BU$3*(1+$BV$3*N1292))</f>
        <v>0.0398568396531967</v>
      </c>
      <c r="AS1292" s="70" t="n">
        <f aca="false">IF(O1292=0,0,O1292^$BU$3*(1+$BV$3*O1292))</f>
        <v>0.0411323170424624</v>
      </c>
      <c r="AT1292" s="71" t="n">
        <f aca="false">IF($BS$3&lt;0,0,$BS$3*$AF1292*AG1292)</f>
        <v>0.195506649314998</v>
      </c>
      <c r="AU1292" s="71" t="n">
        <f aca="false">IF($BS$3&lt;0,0,$BS$3*$AF1292*AH1292)</f>
        <v>0.195506649314998</v>
      </c>
      <c r="AV1292" s="71" t="n">
        <f aca="false">IF($BS$3&lt;0,0,$BS$3*$AF1292*AI1292)</f>
        <v>0.255701130356398</v>
      </c>
      <c r="AW1292" s="71" t="n">
        <f aca="false">IF($BS$3&lt;0,0,$BS$3*$AF1292*AJ1292)</f>
        <v>0.230585100917637</v>
      </c>
      <c r="AX1292" s="71" t="n">
        <f aca="false">IF($BS$3&lt;0,0,$BS$3*$AF1292*AK1292)</f>
        <v>0.263880904206465</v>
      </c>
      <c r="AY1292" s="71" t="n">
        <f aca="false">IF($BS$3&lt;0,0,$BS$3*$AF1292*AL1292)</f>
        <v>0.186396109028996</v>
      </c>
      <c r="AZ1292" s="71" t="n">
        <f aca="false">IF($BS$3&lt;0,0,$BS$3*$AF1292*AM1292)</f>
        <v>0.193696641636395</v>
      </c>
      <c r="BA1292" s="71" t="n">
        <f aca="false">IF($BS$3&lt;0,0,$BS$3*$AF1292*AN1292)</f>
        <v>0.222000902749083</v>
      </c>
      <c r="BB1292" s="71" t="n">
        <f aca="false">IF($BS$3&lt;0,0,$BS$3*$AF1292*AO1292)</f>
        <v>0.247428918128</v>
      </c>
      <c r="BC1292" s="71" t="n">
        <f aca="false">IF($BS$3&lt;0,0,$BS$3*$AF1292*AP1292)</f>
        <v>0.279982174474244</v>
      </c>
      <c r="BD1292" s="71" t="n">
        <f aca="false">IF($BS$3&lt;0,0,$BS$3*$AF1292*AQ1292)</f>
        <v>0.249920597034676</v>
      </c>
      <c r="BE1292" s="71" t="n">
        <f aca="false">IF($BS$3&lt;0,0,$BS$3*$AF1292*AR1292)</f>
        <v>0.292633722253026</v>
      </c>
      <c r="BF1292" s="71" t="n">
        <f aca="false">IF($BS$3&lt;0,0,$BS$3*$AF1292*AS1292)</f>
        <v>0.301998431028687</v>
      </c>
      <c r="BG1292" s="72" t="n">
        <f aca="false">SUM(AT1292:BF1292)</f>
        <v>3.1152379304436</v>
      </c>
      <c r="BH1292" s="73" t="n">
        <f aca="false">IF(AT1292&lt;=0,"",Q1292*LN(AT1292))</f>
        <v>-0</v>
      </c>
      <c r="BI1292" s="73" t="n">
        <f aca="false">IF(AU1292&lt;=0,"",R1292*LN(AU1292))</f>
        <v>-0</v>
      </c>
      <c r="BJ1292" s="73" t="n">
        <f aca="false">IF(AV1292&lt;=0,"",S1292*LN(AV1292))</f>
        <v>-0</v>
      </c>
      <c r="BK1292" s="73" t="n">
        <f aca="false">IF(AW1292&lt;=0,"",T1292*LN(AW1292))</f>
        <v>-1.46713528330546</v>
      </c>
      <c r="BL1292" s="73" t="n">
        <f aca="false">IF(AX1292&lt;=0,"",U1292*LN(AX1292))</f>
        <v>-1.33225739805131</v>
      </c>
      <c r="BM1292" s="73" t="n">
        <f aca="false">IF(AY1292&lt;=0,"",V1292*LN(AY1292))</f>
        <v>-0</v>
      </c>
      <c r="BN1292" s="73" t="n">
        <f aca="false">IF(AZ1292&lt;=0,"",W1292*LN(AZ1292))</f>
        <v>-0</v>
      </c>
      <c r="BO1292" s="73" t="n">
        <f aca="false">IF(BA1292&lt;=0,"",X1292*LN(BA1292))</f>
        <v>-0</v>
      </c>
      <c r="BP1292" s="73" t="n">
        <f aca="false">IF(BB1292&lt;=0,"",Y1292*LN(BB1292))</f>
        <v>-0</v>
      </c>
      <c r="BQ1292" s="73" t="n">
        <f aca="false">IF(BC1292&lt;=0,"",Z1292*LN(BC1292))</f>
        <v>-0</v>
      </c>
      <c r="BR1292" s="73" t="n">
        <f aca="false">IF(BD1292&lt;=0,"",AA1292*LN(BD1292))</f>
        <v>-0</v>
      </c>
      <c r="BS1292" s="73" t="n">
        <f aca="false">IF(BE1292&lt;=0,"",AB1292*LN(BE1292))</f>
        <v>-0</v>
      </c>
      <c r="BT1292" s="73" t="n">
        <f aca="false">IF(BF1292&lt;=0,"",AC1292*LN(BF1292))</f>
        <v>-4.78933382756005</v>
      </c>
      <c r="BU1292" s="74" t="n">
        <f aca="false">SUM(BH1292:BT1292)</f>
        <v>-7.58872650891682</v>
      </c>
      <c r="BV1292" s="75" t="n">
        <f aca="false">$BW$3*B1292</f>
        <v>4.83904599801751</v>
      </c>
      <c r="BW1292" s="76" t="n">
        <f aca="false">IF(BV1292&lt;=0,"",BV1292*LN(BV1292)+BU1292+GAMMALN(AD1292+BV1292)-GAMMALN(BV1292)-(AD1292+BV1292)*LN(BG1292+BV1292))</f>
        <v>-10.6473744701143</v>
      </c>
      <c r="BX1292" s="77" t="n">
        <f aca="false">ABS(AD1292-BG1292)</f>
        <v>2.8847620695564</v>
      </c>
    </row>
    <row r="1293" customFormat="false" ht="14.4" hidden="false" customHeight="false" outlineLevel="0" collapsed="false">
      <c r="A1293" s="62" t="n">
        <v>5181</v>
      </c>
      <c r="B1293" s="63" t="n">
        <v>0.137284701114488</v>
      </c>
      <c r="C1293" s="64" t="n">
        <v>0.00736648250460405</v>
      </c>
      <c r="D1293" s="64" t="n">
        <v>0.00736648250460405</v>
      </c>
      <c r="E1293" s="64" t="n">
        <v>0.0105893186003683</v>
      </c>
      <c r="F1293" s="64" t="n">
        <v>0.00920810313075507</v>
      </c>
      <c r="G1293" s="64" t="n">
        <v>0.0110497237569061</v>
      </c>
      <c r="H1293" s="64" t="n">
        <v>0.0069060773480663</v>
      </c>
      <c r="I1293" s="64" t="n">
        <v>0.0072744014732965</v>
      </c>
      <c r="J1293" s="64" t="n">
        <v>0.00874769797421731</v>
      </c>
      <c r="K1293" s="64" t="n">
        <v>0.0101289134438306</v>
      </c>
      <c r="L1293" s="64" t="n">
        <v>0.0119705340699816</v>
      </c>
      <c r="M1293" s="64" t="n">
        <v>0.0102670349907919</v>
      </c>
      <c r="N1293" s="64" t="n">
        <v>0.012707182320442</v>
      </c>
      <c r="O1293" s="64" t="n">
        <v>0.0132596685082873</v>
      </c>
      <c r="P1293" s="65" t="n">
        <v>0.00975704774047316</v>
      </c>
      <c r="Q1293" s="66" t="n">
        <v>0</v>
      </c>
      <c r="R1293" s="66" t="n">
        <v>0</v>
      </c>
      <c r="S1293" s="66" t="n">
        <v>0</v>
      </c>
      <c r="T1293" s="66" t="n">
        <v>0</v>
      </c>
      <c r="U1293" s="66" t="n">
        <v>0</v>
      </c>
      <c r="V1293" s="66" t="n">
        <v>0</v>
      </c>
      <c r="W1293" s="66" t="n">
        <v>0</v>
      </c>
      <c r="X1293" s="66" t="n">
        <v>1</v>
      </c>
      <c r="Y1293" s="66" t="n">
        <v>0</v>
      </c>
      <c r="Z1293" s="66" t="n">
        <v>0</v>
      </c>
      <c r="AA1293" s="66" t="n">
        <v>0</v>
      </c>
      <c r="AB1293" s="66" t="n">
        <v>0</v>
      </c>
      <c r="AC1293" s="66" t="n">
        <v>0</v>
      </c>
      <c r="AD1293" s="67" t="n">
        <f aca="false">SUM(Q1293:AC1293)</f>
        <v>1</v>
      </c>
      <c r="AE1293" s="68" t="s">
        <v>25</v>
      </c>
      <c r="AF1293" s="69" t="n">
        <f aca="false">B1293^$BT$3</f>
        <v>0.15974829072903</v>
      </c>
      <c r="AG1293" s="70" t="n">
        <f aca="false">IF(C1293=0,0,C1293^$BU$3*(1+$BV$3*C1293))</f>
        <v>0.0266280902723305</v>
      </c>
      <c r="AH1293" s="70" t="n">
        <f aca="false">IF(D1293=0,0,D1293^$BU$3*(1+$BV$3*D1293))</f>
        <v>0.0266280902723305</v>
      </c>
      <c r="AI1293" s="70" t="n">
        <f aca="false">IF(E1293=0,0,E1293^$BU$3*(1+$BV$3*E1293))</f>
        <v>0.034826604648606</v>
      </c>
      <c r="AJ1293" s="70" t="n">
        <f aca="false">IF(F1293=0,0,F1293^$BU$3*(1+$BV$3*F1293))</f>
        <v>0.0314057905662149</v>
      </c>
      <c r="AK1293" s="70" t="n">
        <f aca="false">IF(G1293=0,0,G1293^$BU$3*(1+$BV$3*G1293))</f>
        <v>0.0359406933880426</v>
      </c>
      <c r="AL1293" s="70" t="n">
        <f aca="false">IF(H1293=0,0,H1293^$BU$3*(1+$BV$3*H1293))</f>
        <v>0.0253872307413867</v>
      </c>
      <c r="AM1293" s="70" t="n">
        <f aca="false">IF(I1293=0,0,I1293^$BU$3*(1+$BV$3*I1293))</f>
        <v>0.026381566442945</v>
      </c>
      <c r="AN1293" s="70" t="n">
        <f aca="false">IF(J1293=0,0,J1293^$BU$3*(1+$BV$3*J1293))</f>
        <v>0.0302366190595234</v>
      </c>
      <c r="AO1293" s="70" t="n">
        <f aca="false">IF(K1293=0,0,K1293^$BU$3*(1+$BV$3*K1293))</f>
        <v>0.0336999257620236</v>
      </c>
      <c r="AP1293" s="70" t="n">
        <f aca="false">IF(L1293=0,0,L1293^$BU$3*(1+$BV$3*L1293))</f>
        <v>0.0381336933688199</v>
      </c>
      <c r="AQ1293" s="70" t="n">
        <f aca="false">IF(M1293=0,0,M1293^$BU$3*(1+$BV$3*M1293))</f>
        <v>0.034039293507771</v>
      </c>
      <c r="AR1293" s="70" t="n">
        <f aca="false">IF(N1293=0,0,N1293^$BU$3*(1+$BV$3*N1293))</f>
        <v>0.0398568396531967</v>
      </c>
      <c r="AS1293" s="70" t="n">
        <f aca="false">IF(O1293=0,0,O1293^$BU$3*(1+$BV$3*O1293))</f>
        <v>0.0411323170424624</v>
      </c>
      <c r="AT1293" s="71" t="n">
        <f aca="false">IF($BS$3&lt;0,0,$BS$3*$AF1293*AG1293)</f>
        <v>0.196175392586953</v>
      </c>
      <c r="AU1293" s="71" t="n">
        <f aca="false">IF($BS$3&lt;0,0,$BS$3*$AF1293*AH1293)</f>
        <v>0.196175392586953</v>
      </c>
      <c r="AV1293" s="71" t="n">
        <f aca="false">IF($BS$3&lt;0,0,$BS$3*$AF1293*AI1293)</f>
        <v>0.256575772784961</v>
      </c>
      <c r="AW1293" s="71" t="n">
        <f aca="false">IF($BS$3&lt;0,0,$BS$3*$AF1293*AJ1293)</f>
        <v>0.231373832325965</v>
      </c>
      <c r="AX1293" s="71" t="n">
        <f aca="false">IF($BS$3&lt;0,0,$BS$3*$AF1293*AK1293)</f>
        <v>0.264783526086098</v>
      </c>
      <c r="AY1293" s="71" t="n">
        <f aca="false">IF($BS$3&lt;0,0,$BS$3*$AF1293*AL1293)</f>
        <v>0.187033689102453</v>
      </c>
      <c r="AZ1293" s="71" t="n">
        <f aca="false">IF($BS$3&lt;0,0,$BS$3*$AF1293*AM1293)</f>
        <v>0.194359193658786</v>
      </c>
      <c r="BA1293" s="71" t="n">
        <f aca="false">IF($BS$3&lt;0,0,$BS$3*$AF1293*AN1293)</f>
        <v>0.222760271346527</v>
      </c>
      <c r="BB1293" s="71" t="n">
        <f aca="false">IF($BS$3&lt;0,0,$BS$3*$AF1293*AO1293)</f>
        <v>0.248275264913978</v>
      </c>
      <c r="BC1293" s="71" t="n">
        <f aca="false">IF($BS$3&lt;0,0,$BS$3*$AF1293*AP1293)</f>
        <v>0.280939871801179</v>
      </c>
      <c r="BD1293" s="71" t="n">
        <f aca="false">IF($BS$3&lt;0,0,$BS$3*$AF1293*AQ1293)</f>
        <v>0.250775466771206</v>
      </c>
      <c r="BE1293" s="71" t="n">
        <f aca="false">IF($BS$3&lt;0,0,$BS$3*$AF1293*AR1293)</f>
        <v>0.29363469502602</v>
      </c>
      <c r="BF1293" s="71" t="n">
        <f aca="false">IF($BS$3&lt;0,0,$BS$3*$AF1293*AS1293)</f>
        <v>0.30303143640011</v>
      </c>
      <c r="BG1293" s="72" t="n">
        <f aca="false">SUM(AT1293:BF1293)</f>
        <v>3.12589380539119</v>
      </c>
      <c r="BH1293" s="73" t="n">
        <f aca="false">IF(AT1293&lt;=0,"",Q1293*LN(AT1293))</f>
        <v>-0</v>
      </c>
      <c r="BI1293" s="73" t="n">
        <f aca="false">IF(AU1293&lt;=0,"",R1293*LN(AU1293))</f>
        <v>-0</v>
      </c>
      <c r="BJ1293" s="73" t="n">
        <f aca="false">IF(AV1293&lt;=0,"",S1293*LN(AV1293))</f>
        <v>-0</v>
      </c>
      <c r="BK1293" s="73" t="n">
        <f aca="false">IF(AW1293&lt;=0,"",T1293*LN(AW1293))</f>
        <v>-0</v>
      </c>
      <c r="BL1293" s="73" t="n">
        <f aca="false">IF(AX1293&lt;=0,"",U1293*LN(AX1293))</f>
        <v>-0</v>
      </c>
      <c r="BM1293" s="73" t="n">
        <f aca="false">IF(AY1293&lt;=0,"",V1293*LN(AY1293))</f>
        <v>-0</v>
      </c>
      <c r="BN1293" s="73" t="n">
        <f aca="false">IF(AZ1293&lt;=0,"",W1293*LN(AZ1293))</f>
        <v>-0</v>
      </c>
      <c r="BO1293" s="73" t="n">
        <f aca="false">IF(BA1293&lt;=0,"",X1293*LN(BA1293))</f>
        <v>-1.50165910214987</v>
      </c>
      <c r="BP1293" s="73" t="n">
        <f aca="false">IF(BB1293&lt;=0,"",Y1293*LN(BB1293))</f>
        <v>-0</v>
      </c>
      <c r="BQ1293" s="73" t="n">
        <f aca="false">IF(BC1293&lt;=0,"",Z1293*LN(BC1293))</f>
        <v>-0</v>
      </c>
      <c r="BR1293" s="73" t="n">
        <f aca="false">IF(BD1293&lt;=0,"",AA1293*LN(BD1293))</f>
        <v>-0</v>
      </c>
      <c r="BS1293" s="73" t="n">
        <f aca="false">IF(BE1293&lt;=0,"",AB1293*LN(BE1293))</f>
        <v>-0</v>
      </c>
      <c r="BT1293" s="73" t="n">
        <f aca="false">IF(BF1293&lt;=0,"",AC1293*LN(BF1293))</f>
        <v>-0</v>
      </c>
      <c r="BU1293" s="74" t="n">
        <f aca="false">SUM(BH1293:BT1293)</f>
        <v>-1.50165910214987</v>
      </c>
      <c r="BV1293" s="75" t="n">
        <f aca="false">$BW$3*B1293</f>
        <v>4.85696839060276</v>
      </c>
      <c r="BW1293" s="76" t="n">
        <f aca="false">IF(BV1293&lt;=0,"",BV1293*LN(BV1293)+BU1293+GAMMALN(AD1293+BV1293)-GAMMALN(BV1293)-(AD1293+BV1293)*LN(BG1293+BV1293))</f>
        <v>-4.41188456746986</v>
      </c>
      <c r="BX1293" s="77" t="n">
        <f aca="false">ABS(AD1293-BG1293)</f>
        <v>2.12589380539119</v>
      </c>
    </row>
    <row r="1294" customFormat="false" ht="14.4" hidden="false" customHeight="false" outlineLevel="0" collapsed="false">
      <c r="A1294" s="62" t="n">
        <v>5182</v>
      </c>
      <c r="B1294" s="63" t="n">
        <v>0.0673758865248227</v>
      </c>
      <c r="C1294" s="64" t="n">
        <v>0.00736648250460405</v>
      </c>
      <c r="D1294" s="64" t="n">
        <v>0.00736648250460405</v>
      </c>
      <c r="E1294" s="64" t="n">
        <v>0.0105893186003683</v>
      </c>
      <c r="F1294" s="64" t="n">
        <v>0.00920810313075507</v>
      </c>
      <c r="G1294" s="64" t="n">
        <v>0.0110497237569061</v>
      </c>
      <c r="H1294" s="64" t="n">
        <v>0.0110497237569061</v>
      </c>
      <c r="I1294" s="64" t="n">
        <v>0.0116482504604052</v>
      </c>
      <c r="J1294" s="64" t="n">
        <v>0.0142725598526704</v>
      </c>
      <c r="K1294" s="64" t="n">
        <v>0.0128913443830571</v>
      </c>
      <c r="L1294" s="64" t="n">
        <v>0.0151933701657459</v>
      </c>
      <c r="M1294" s="64" t="n">
        <v>0.0130294659300184</v>
      </c>
      <c r="N1294" s="64" t="n">
        <v>0.0161141804788214</v>
      </c>
      <c r="O1294" s="64" t="n">
        <v>0.016804788213628</v>
      </c>
      <c r="P1294" s="65" t="n">
        <v>0.0120449072106531</v>
      </c>
      <c r="Q1294" s="66" t="n">
        <v>0</v>
      </c>
      <c r="R1294" s="66" t="n">
        <v>0</v>
      </c>
      <c r="S1294" s="66" t="n">
        <v>0</v>
      </c>
      <c r="T1294" s="66" t="n">
        <v>0</v>
      </c>
      <c r="U1294" s="66" t="n">
        <v>0</v>
      </c>
      <c r="V1294" s="66" t="n">
        <v>1</v>
      </c>
      <c r="W1294" s="66" t="n">
        <v>0</v>
      </c>
      <c r="X1294" s="66" t="n">
        <v>0</v>
      </c>
      <c r="Y1294" s="66" t="n">
        <v>1</v>
      </c>
      <c r="Z1294" s="66" t="n">
        <v>0</v>
      </c>
      <c r="AA1294" s="66" t="n">
        <v>0</v>
      </c>
      <c r="AB1294" s="66" t="n">
        <v>0</v>
      </c>
      <c r="AC1294" s="66" t="n">
        <v>1</v>
      </c>
      <c r="AD1294" s="67" t="n">
        <f aca="false">SUM(Q1294:AC1294)</f>
        <v>3</v>
      </c>
      <c r="AE1294" s="68" t="s">
        <v>25</v>
      </c>
      <c r="AF1294" s="69" t="n">
        <f aca="false">B1294^$BT$3</f>
        <v>0.0827769646010542</v>
      </c>
      <c r="AG1294" s="70" t="n">
        <f aca="false">IF(C1294=0,0,C1294^$BU$3*(1+$BV$3*C1294))</f>
        <v>0.0266280902723305</v>
      </c>
      <c r="AH1294" s="70" t="n">
        <f aca="false">IF(D1294=0,0,D1294^$BU$3*(1+$BV$3*D1294))</f>
        <v>0.0266280902723305</v>
      </c>
      <c r="AI1294" s="70" t="n">
        <f aca="false">IF(E1294=0,0,E1294^$BU$3*(1+$BV$3*E1294))</f>
        <v>0.034826604648606</v>
      </c>
      <c r="AJ1294" s="70" t="n">
        <f aca="false">IF(F1294=0,0,F1294^$BU$3*(1+$BV$3*F1294))</f>
        <v>0.0314057905662149</v>
      </c>
      <c r="AK1294" s="70" t="n">
        <f aca="false">IF(G1294=0,0,G1294^$BU$3*(1+$BV$3*G1294))</f>
        <v>0.0359406933880426</v>
      </c>
      <c r="AL1294" s="70" t="n">
        <f aca="false">IF(H1294=0,0,H1294^$BU$3*(1+$BV$3*H1294))</f>
        <v>0.0359406933880426</v>
      </c>
      <c r="AM1294" s="70" t="n">
        <f aca="false">IF(I1294=0,0,I1294^$BU$3*(1+$BV$3*I1294))</f>
        <v>0.0373712695700868</v>
      </c>
      <c r="AN1294" s="70" t="n">
        <f aca="false">IF(J1294=0,0,J1294^$BU$3*(1+$BV$3*J1294))</f>
        <v>0.0434358160707181</v>
      </c>
      <c r="AO1294" s="70" t="n">
        <f aca="false">IF(K1294=0,0,K1294^$BU$3*(1+$BV$3*K1294))</f>
        <v>0.0402835574999266</v>
      </c>
      <c r="AP1294" s="70" t="n">
        <f aca="false">IF(L1294=0,0,L1294^$BU$3*(1+$BV$3*L1294))</f>
        <v>0.0454936084889695</v>
      </c>
      <c r="AQ1294" s="70" t="n">
        <f aca="false">IF(M1294=0,0,M1294^$BU$3*(1+$BV$3*M1294))</f>
        <v>0.0406025652916456</v>
      </c>
      <c r="AR1294" s="70" t="n">
        <f aca="false">IF(N1294=0,0,N1294^$BU$3*(1+$BV$3*N1294))</f>
        <v>0.0475195728861026</v>
      </c>
      <c r="AS1294" s="70" t="n">
        <f aca="false">IF(O1294=0,0,O1294^$BU$3*(1+$BV$3*O1294))</f>
        <v>0.0490195553324589</v>
      </c>
      <c r="AT1294" s="71" t="n">
        <f aca="false">IF($BS$3&lt;0,0,$BS$3*$AF1294*AG1294)</f>
        <v>0.101652439933225</v>
      </c>
      <c r="AU1294" s="71" t="n">
        <f aca="false">IF($BS$3&lt;0,0,$BS$3*$AF1294*AH1294)</f>
        <v>0.101652439933225</v>
      </c>
      <c r="AV1294" s="71" t="n">
        <f aca="false">IF($BS$3&lt;0,0,$BS$3*$AF1294*AI1294)</f>
        <v>0.132950177835294</v>
      </c>
      <c r="AW1294" s="71" t="n">
        <f aca="false">IF($BS$3&lt;0,0,$BS$3*$AF1294*AJ1294)</f>
        <v>0.119891257932415</v>
      </c>
      <c r="AX1294" s="71" t="n">
        <f aca="false">IF($BS$3&lt;0,0,$BS$3*$AF1294*AK1294)</f>
        <v>0.137203199268962</v>
      </c>
      <c r="AY1294" s="71" t="n">
        <f aca="false">IF($BS$3&lt;0,0,$BS$3*$AF1294*AL1294)</f>
        <v>0.137203199268962</v>
      </c>
      <c r="AZ1294" s="71" t="n">
        <f aca="false">IF($BS$3&lt;0,0,$BS$3*$AF1294*AM1294)</f>
        <v>0.142664408012356</v>
      </c>
      <c r="BA1294" s="71" t="n">
        <f aca="false">IF($BS$3&lt;0,0,$BS$3*$AF1294*AN1294)</f>
        <v>0.16581574716484</v>
      </c>
      <c r="BB1294" s="71" t="n">
        <f aca="false">IF($BS$3&lt;0,0,$BS$3*$AF1294*AO1294)</f>
        <v>0.153782034955507</v>
      </c>
      <c r="BC1294" s="71" t="n">
        <f aca="false">IF($BS$3&lt;0,0,$BS$3*$AF1294*AP1294)</f>
        <v>0.173671346948829</v>
      </c>
      <c r="BD1294" s="71" t="n">
        <f aca="false">IF($BS$3&lt;0,0,$BS$3*$AF1294*AQ1294)</f>
        <v>0.154999843670074</v>
      </c>
      <c r="BE1294" s="71" t="n">
        <f aca="false">IF($BS$3&lt;0,0,$BS$3*$AF1294*AR1294)</f>
        <v>0.181405443614425</v>
      </c>
      <c r="BF1294" s="71" t="n">
        <f aca="false">IF($BS$3&lt;0,0,$BS$3*$AF1294*AS1294)</f>
        <v>0.187131610003742</v>
      </c>
      <c r="BG1294" s="72" t="n">
        <f aca="false">SUM(AT1294:BF1294)</f>
        <v>1.89002314854186</v>
      </c>
      <c r="BH1294" s="73" t="n">
        <f aca="false">IF(AT1294&lt;=0,"",Q1294*LN(AT1294))</f>
        <v>-0</v>
      </c>
      <c r="BI1294" s="73" t="n">
        <f aca="false">IF(AU1294&lt;=0,"",R1294*LN(AU1294))</f>
        <v>-0</v>
      </c>
      <c r="BJ1294" s="73" t="n">
        <f aca="false">IF(AV1294&lt;=0,"",S1294*LN(AV1294))</f>
        <v>-0</v>
      </c>
      <c r="BK1294" s="73" t="n">
        <f aca="false">IF(AW1294&lt;=0,"",T1294*LN(AW1294))</f>
        <v>-0</v>
      </c>
      <c r="BL1294" s="73" t="n">
        <f aca="false">IF(AX1294&lt;=0,"",U1294*LN(AX1294))</f>
        <v>-0</v>
      </c>
      <c r="BM1294" s="73" t="n">
        <f aca="false">IF(AY1294&lt;=0,"",V1294*LN(AY1294))</f>
        <v>-1.98629224567532</v>
      </c>
      <c r="BN1294" s="73" t="n">
        <f aca="false">IF(AZ1294&lt;=0,"",W1294*LN(AZ1294))</f>
        <v>-0</v>
      </c>
      <c r="BO1294" s="73" t="n">
        <f aca="false">IF(BA1294&lt;=0,"",X1294*LN(BA1294))</f>
        <v>-0</v>
      </c>
      <c r="BP1294" s="73" t="n">
        <f aca="false">IF(BB1294&lt;=0,"",Y1294*LN(BB1294))</f>
        <v>-1.87221903656472</v>
      </c>
      <c r="BQ1294" s="73" t="n">
        <f aca="false">IF(BC1294&lt;=0,"",Z1294*LN(BC1294))</f>
        <v>-0</v>
      </c>
      <c r="BR1294" s="73" t="n">
        <f aca="false">IF(BD1294&lt;=0,"",AA1294*LN(BD1294))</f>
        <v>-0</v>
      </c>
      <c r="BS1294" s="73" t="n">
        <f aca="false">IF(BE1294&lt;=0,"",AB1294*LN(BE1294))</f>
        <v>-0</v>
      </c>
      <c r="BT1294" s="73" t="n">
        <f aca="false">IF(BF1294&lt;=0,"",AC1294*LN(BF1294))</f>
        <v>-1.67594311286493</v>
      </c>
      <c r="BU1294" s="74" t="n">
        <f aca="false">SUM(BH1294:BT1294)</f>
        <v>-5.53445439510497</v>
      </c>
      <c r="BV1294" s="75" t="n">
        <f aca="false">$BW$3*B1294</f>
        <v>2.38367821383825</v>
      </c>
      <c r="BW1294" s="76" t="n">
        <f aca="false">IF(BV1294&lt;=0,"",BV1294*LN(BV1294)+BU1294+GAMMALN(AD1294+BV1294)-GAMMALN(BV1294)-(AD1294+BV1294)*LN(BG1294+BV1294))</f>
        <v>-7.718074989277</v>
      </c>
      <c r="BX1294" s="77" t="n">
        <f aca="false">ABS(AD1294-BG1294)</f>
        <v>1.10997685145814</v>
      </c>
    </row>
    <row r="1295" customFormat="false" ht="14.4" hidden="false" customHeight="false" outlineLevel="0" collapsed="false">
      <c r="A1295" s="62" t="n">
        <v>5183</v>
      </c>
      <c r="B1295" s="63" t="n">
        <v>0.105876393110436</v>
      </c>
      <c r="C1295" s="64" t="n">
        <v>0.00736648250460405</v>
      </c>
      <c r="D1295" s="64" t="n">
        <v>0.00736648250460405</v>
      </c>
      <c r="E1295" s="64" t="n">
        <v>0.0105893186003683</v>
      </c>
      <c r="F1295" s="64" t="n">
        <v>0.00920810313075507</v>
      </c>
      <c r="G1295" s="64" t="n">
        <v>0.0110497237569061</v>
      </c>
      <c r="H1295" s="64" t="n">
        <v>0.0110497237569061</v>
      </c>
      <c r="I1295" s="64" t="n">
        <v>0.0116482504604052</v>
      </c>
      <c r="J1295" s="64" t="n">
        <v>0.0142725598526704</v>
      </c>
      <c r="K1295" s="64" t="n">
        <v>0.0128913443830571</v>
      </c>
      <c r="L1295" s="64" t="n">
        <v>0.0151933701657459</v>
      </c>
      <c r="M1295" s="64" t="n">
        <v>0.0130294659300184</v>
      </c>
      <c r="N1295" s="64" t="n">
        <v>0.0161141804788214</v>
      </c>
      <c r="O1295" s="64" t="n">
        <v>0.016804788213628</v>
      </c>
      <c r="P1295" s="65" t="n">
        <v>0.0120449072106531</v>
      </c>
      <c r="Q1295" s="66" t="n">
        <v>0</v>
      </c>
      <c r="R1295" s="66" t="n">
        <v>0</v>
      </c>
      <c r="S1295" s="66" t="n">
        <v>0</v>
      </c>
      <c r="T1295" s="66" t="n">
        <v>0</v>
      </c>
      <c r="U1295" s="66" t="n">
        <v>0</v>
      </c>
      <c r="V1295" s="66" t="n">
        <v>0</v>
      </c>
      <c r="W1295" s="66" t="n">
        <v>0</v>
      </c>
      <c r="X1295" s="66" t="n">
        <v>0</v>
      </c>
      <c r="Y1295" s="66" t="n">
        <v>0</v>
      </c>
      <c r="Z1295" s="66" t="n">
        <v>0</v>
      </c>
      <c r="AA1295" s="66" t="n">
        <v>0</v>
      </c>
      <c r="AB1295" s="66" t="n">
        <v>0</v>
      </c>
      <c r="AC1295" s="66" t="n">
        <v>1</v>
      </c>
      <c r="AD1295" s="67" t="n">
        <f aca="false">SUM(Q1295:AC1295)</f>
        <v>1</v>
      </c>
      <c r="AE1295" s="68" t="s">
        <v>25</v>
      </c>
      <c r="AF1295" s="69" t="n">
        <f aca="false">B1295^$BT$3</f>
        <v>0.125667659528597</v>
      </c>
      <c r="AG1295" s="70" t="n">
        <f aca="false">IF(C1295=0,0,C1295^$BU$3*(1+$BV$3*C1295))</f>
        <v>0.0266280902723305</v>
      </c>
      <c r="AH1295" s="70" t="n">
        <f aca="false">IF(D1295=0,0,D1295^$BU$3*(1+$BV$3*D1295))</f>
        <v>0.0266280902723305</v>
      </c>
      <c r="AI1295" s="70" t="n">
        <f aca="false">IF(E1295=0,0,E1295^$BU$3*(1+$BV$3*E1295))</f>
        <v>0.034826604648606</v>
      </c>
      <c r="AJ1295" s="70" t="n">
        <f aca="false">IF(F1295=0,0,F1295^$BU$3*(1+$BV$3*F1295))</f>
        <v>0.0314057905662149</v>
      </c>
      <c r="AK1295" s="70" t="n">
        <f aca="false">IF(G1295=0,0,G1295^$BU$3*(1+$BV$3*G1295))</f>
        <v>0.0359406933880426</v>
      </c>
      <c r="AL1295" s="70" t="n">
        <f aca="false">IF(H1295=0,0,H1295^$BU$3*(1+$BV$3*H1295))</f>
        <v>0.0359406933880426</v>
      </c>
      <c r="AM1295" s="70" t="n">
        <f aca="false">IF(I1295=0,0,I1295^$BU$3*(1+$BV$3*I1295))</f>
        <v>0.0373712695700868</v>
      </c>
      <c r="AN1295" s="70" t="n">
        <f aca="false">IF(J1295=0,0,J1295^$BU$3*(1+$BV$3*J1295))</f>
        <v>0.0434358160707181</v>
      </c>
      <c r="AO1295" s="70" t="n">
        <f aca="false">IF(K1295=0,0,K1295^$BU$3*(1+$BV$3*K1295))</f>
        <v>0.0402835574999266</v>
      </c>
      <c r="AP1295" s="70" t="n">
        <f aca="false">IF(L1295=0,0,L1295^$BU$3*(1+$BV$3*L1295))</f>
        <v>0.0454936084889695</v>
      </c>
      <c r="AQ1295" s="70" t="n">
        <f aca="false">IF(M1295=0,0,M1295^$BU$3*(1+$BV$3*M1295))</f>
        <v>0.0406025652916456</v>
      </c>
      <c r="AR1295" s="70" t="n">
        <f aca="false">IF(N1295=0,0,N1295^$BU$3*(1+$BV$3*N1295))</f>
        <v>0.0475195728861026</v>
      </c>
      <c r="AS1295" s="70" t="n">
        <f aca="false">IF(O1295=0,0,O1295^$BU$3*(1+$BV$3*O1295))</f>
        <v>0.0490195553324589</v>
      </c>
      <c r="AT1295" s="71" t="n">
        <f aca="false">IF($BS$3&lt;0,0,$BS$3*$AF1295*AG1295)</f>
        <v>0.154323419242858</v>
      </c>
      <c r="AU1295" s="71" t="n">
        <f aca="false">IF($BS$3&lt;0,0,$BS$3*$AF1295*AH1295)</f>
        <v>0.154323419242858</v>
      </c>
      <c r="AV1295" s="71" t="n">
        <f aca="false">IF($BS$3&lt;0,0,$BS$3*$AF1295*AI1295)</f>
        <v>0.20183800847246</v>
      </c>
      <c r="AW1295" s="71" t="n">
        <f aca="false">IF($BS$3&lt;0,0,$BS$3*$AF1295*AJ1295)</f>
        <v>0.182012639082855</v>
      </c>
      <c r="AX1295" s="71" t="n">
        <f aca="false">IF($BS$3&lt;0,0,$BS$3*$AF1295*AK1295)</f>
        <v>0.208294723236887</v>
      </c>
      <c r="AY1295" s="71" t="n">
        <f aca="false">IF($BS$3&lt;0,0,$BS$3*$AF1295*AL1295)</f>
        <v>0.208294723236887</v>
      </c>
      <c r="AZ1295" s="71" t="n">
        <f aca="false">IF($BS$3&lt;0,0,$BS$3*$AF1295*AM1295)</f>
        <v>0.216585644802894</v>
      </c>
      <c r="BA1295" s="71" t="n">
        <f aca="false">IF($BS$3&lt;0,0,$BS$3*$AF1295*AN1295)</f>
        <v>0.251732797398633</v>
      </c>
      <c r="BB1295" s="71" t="n">
        <f aca="false">IF($BS$3&lt;0,0,$BS$3*$AF1295*AO1295)</f>
        <v>0.233463844724711</v>
      </c>
      <c r="BC1295" s="71" t="n">
        <f aca="false">IF($BS$3&lt;0,0,$BS$3*$AF1295*AP1295)</f>
        <v>0.263658758247826</v>
      </c>
      <c r="BD1295" s="71" t="n">
        <f aca="false">IF($BS$3&lt;0,0,$BS$3*$AF1295*AQ1295)</f>
        <v>0.235312658240051</v>
      </c>
      <c r="BE1295" s="71" t="n">
        <f aca="false">IF($BS$3&lt;0,0,$BS$3*$AF1295*AR1295)</f>
        <v>0.275400259415665</v>
      </c>
      <c r="BF1295" s="71" t="n">
        <f aca="false">IF($BS$3&lt;0,0,$BS$3*$AF1295*AS1295)</f>
        <v>0.284093425825969</v>
      </c>
      <c r="BG1295" s="72" t="n">
        <f aca="false">SUM(AT1295:BF1295)</f>
        <v>2.86933432117055</v>
      </c>
      <c r="BH1295" s="73" t="n">
        <f aca="false">IF(AT1295&lt;=0,"",Q1295*LN(AT1295))</f>
        <v>-0</v>
      </c>
      <c r="BI1295" s="73" t="n">
        <f aca="false">IF(AU1295&lt;=0,"",R1295*LN(AU1295))</f>
        <v>-0</v>
      </c>
      <c r="BJ1295" s="73" t="n">
        <f aca="false">IF(AV1295&lt;=0,"",S1295*LN(AV1295))</f>
        <v>-0</v>
      </c>
      <c r="BK1295" s="73" t="n">
        <f aca="false">IF(AW1295&lt;=0,"",T1295*LN(AW1295))</f>
        <v>-0</v>
      </c>
      <c r="BL1295" s="73" t="n">
        <f aca="false">IF(AX1295&lt;=0,"",U1295*LN(AX1295))</f>
        <v>-0</v>
      </c>
      <c r="BM1295" s="73" t="n">
        <f aca="false">IF(AY1295&lt;=0,"",V1295*LN(AY1295))</f>
        <v>-0</v>
      </c>
      <c r="BN1295" s="73" t="n">
        <f aca="false">IF(AZ1295&lt;=0,"",W1295*LN(AZ1295))</f>
        <v>-0</v>
      </c>
      <c r="BO1295" s="73" t="n">
        <f aca="false">IF(BA1295&lt;=0,"",X1295*LN(BA1295))</f>
        <v>-0</v>
      </c>
      <c r="BP1295" s="73" t="n">
        <f aca="false">IF(BB1295&lt;=0,"",Y1295*LN(BB1295))</f>
        <v>-0</v>
      </c>
      <c r="BQ1295" s="73" t="n">
        <f aca="false">IF(BC1295&lt;=0,"",Z1295*LN(BC1295))</f>
        <v>-0</v>
      </c>
      <c r="BR1295" s="73" t="n">
        <f aca="false">IF(BD1295&lt;=0,"",AA1295*LN(BD1295))</f>
        <v>-0</v>
      </c>
      <c r="BS1295" s="73" t="n">
        <f aca="false">IF(BE1295&lt;=0,"",AB1295*LN(BE1295))</f>
        <v>-0</v>
      </c>
      <c r="BT1295" s="73" t="n">
        <f aca="false">IF(BF1295&lt;=0,"",AC1295*LN(BF1295))</f>
        <v>-1.25845213074183</v>
      </c>
      <c r="BU1295" s="74" t="n">
        <f aca="false">SUM(BH1295:BT1295)</f>
        <v>-1.25845213074183</v>
      </c>
      <c r="BV1295" s="75" t="n">
        <f aca="false">$BW$3*B1295</f>
        <v>3.74578005031725</v>
      </c>
      <c r="BW1295" s="76" t="n">
        <f aca="false">IF(BV1295&lt;=0,"",BV1295*LN(BV1295)+BU1295+GAMMALN(AD1295+BV1295)-GAMMALN(BV1295)-(AD1295+BV1295)*LN(BG1295+BV1295))</f>
        <v>-3.95750633397685</v>
      </c>
      <c r="BX1295" s="77" t="n">
        <f aca="false">ABS(AD1295-BG1295)</f>
        <v>1.86933432117055</v>
      </c>
    </row>
    <row r="1296" customFormat="false" ht="14.4" hidden="false" customHeight="false" outlineLevel="0" collapsed="false">
      <c r="A1296" s="62" t="n">
        <v>5184</v>
      </c>
      <c r="B1296" s="63" t="n">
        <v>0.0916919959473151</v>
      </c>
      <c r="C1296" s="64" t="n">
        <v>0.00874769797421731</v>
      </c>
      <c r="D1296" s="64" t="n">
        <v>0.00874769797421731</v>
      </c>
      <c r="E1296" s="64" t="n">
        <v>0.00920810313075507</v>
      </c>
      <c r="F1296" s="64" t="n">
        <v>0.0105893186003683</v>
      </c>
      <c r="G1296" s="64" t="n">
        <v>0.0128913443830571</v>
      </c>
      <c r="H1296" s="64" t="n">
        <v>0.0115101289134438</v>
      </c>
      <c r="I1296" s="64" t="n">
        <v>0.0121086556169429</v>
      </c>
      <c r="J1296" s="64" t="n">
        <v>0.0133517495395948</v>
      </c>
      <c r="K1296" s="64" t="n">
        <v>0.0128913443830571</v>
      </c>
      <c r="L1296" s="64" t="n">
        <v>0.0151933701657459</v>
      </c>
      <c r="M1296" s="64" t="n">
        <v>0.0130294659300184</v>
      </c>
      <c r="N1296" s="64" t="n">
        <v>0.0161141804788214</v>
      </c>
      <c r="O1296" s="64" t="n">
        <v>0.016804788213628</v>
      </c>
      <c r="P1296" s="65" t="n">
        <v>0.0123990650233744</v>
      </c>
      <c r="Q1296" s="66" t="n">
        <v>0</v>
      </c>
      <c r="R1296" s="66" t="n">
        <v>0</v>
      </c>
      <c r="S1296" s="66" t="n">
        <v>0</v>
      </c>
      <c r="T1296" s="66" t="n">
        <v>0</v>
      </c>
      <c r="U1296" s="66" t="n">
        <v>0</v>
      </c>
      <c r="V1296" s="66" t="n">
        <v>0</v>
      </c>
      <c r="W1296" s="66" t="n">
        <v>0</v>
      </c>
      <c r="X1296" s="66" t="n">
        <v>1</v>
      </c>
      <c r="Y1296" s="66" t="n">
        <v>0</v>
      </c>
      <c r="Z1296" s="66" t="n">
        <v>0</v>
      </c>
      <c r="AA1296" s="66" t="n">
        <v>1</v>
      </c>
      <c r="AB1296" s="66" t="n">
        <v>0</v>
      </c>
      <c r="AC1296" s="66" t="n">
        <v>0</v>
      </c>
      <c r="AD1296" s="67" t="n">
        <f aca="false">SUM(Q1296:AC1296)</f>
        <v>2</v>
      </c>
      <c r="AE1296" s="68" t="s">
        <v>25</v>
      </c>
      <c r="AF1296" s="69" t="n">
        <f aca="false">B1296^$BT$3</f>
        <v>0.110033052918065</v>
      </c>
      <c r="AG1296" s="70" t="n">
        <f aca="false">IF(C1296=0,0,C1296^$BU$3*(1+$BV$3*C1296))</f>
        <v>0.0302366190595234</v>
      </c>
      <c r="AH1296" s="70" t="n">
        <f aca="false">IF(D1296=0,0,D1296^$BU$3*(1+$BV$3*D1296))</f>
        <v>0.0302366190595234</v>
      </c>
      <c r="AI1296" s="70" t="n">
        <f aca="false">IF(E1296=0,0,E1296^$BU$3*(1+$BV$3*E1296))</f>
        <v>0.0314057905662149</v>
      </c>
      <c r="AJ1296" s="70" t="n">
        <f aca="false">IF(F1296=0,0,F1296^$BU$3*(1+$BV$3*F1296))</f>
        <v>0.034826604648606</v>
      </c>
      <c r="AK1296" s="70" t="n">
        <f aca="false">IF(G1296=0,0,G1296^$BU$3*(1+$BV$3*G1296))</f>
        <v>0.0402835574999266</v>
      </c>
      <c r="AL1296" s="70" t="n">
        <f aca="false">IF(H1296=0,0,H1296^$BU$3*(1+$BV$3*H1296))</f>
        <v>0.0370428551595975</v>
      </c>
      <c r="AM1296" s="70" t="n">
        <f aca="false">IF(I1296=0,0,I1296^$BU$3*(1+$BV$3*I1296))</f>
        <v>0.0384588203813354</v>
      </c>
      <c r="AN1296" s="70" t="n">
        <f aca="false">IF(J1296=0,0,J1296^$BU$3*(1+$BV$3*J1296))</f>
        <v>0.0413435529413816</v>
      </c>
      <c r="AO1296" s="70" t="n">
        <f aca="false">IF(K1296=0,0,K1296^$BU$3*(1+$BV$3*K1296))</f>
        <v>0.0402835574999266</v>
      </c>
      <c r="AP1296" s="70" t="n">
        <f aca="false">IF(L1296=0,0,L1296^$BU$3*(1+$BV$3*L1296))</f>
        <v>0.0454936084889695</v>
      </c>
      <c r="AQ1296" s="70" t="n">
        <f aca="false">IF(M1296=0,0,M1296^$BU$3*(1+$BV$3*M1296))</f>
        <v>0.0406025652916456</v>
      </c>
      <c r="AR1296" s="70" t="n">
        <f aca="false">IF(N1296=0,0,N1296^$BU$3*(1+$BV$3*N1296))</f>
        <v>0.0475195728861026</v>
      </c>
      <c r="AS1296" s="70" t="n">
        <f aca="false">IF(O1296=0,0,O1296^$BU$3*(1+$BV$3*O1296))</f>
        <v>0.0490195553324589</v>
      </c>
      <c r="AT1296" s="71" t="n">
        <f aca="false">IF($BS$3&lt;0,0,$BS$3*$AF1296*AG1296)</f>
        <v>0.153435085992196</v>
      </c>
      <c r="AU1296" s="71" t="n">
        <f aca="false">IF($BS$3&lt;0,0,$BS$3*$AF1296*AH1296)</f>
        <v>0.153435085992196</v>
      </c>
      <c r="AV1296" s="71" t="n">
        <f aca="false">IF($BS$3&lt;0,0,$BS$3*$AF1296*AI1296)</f>
        <v>0.159368022155319</v>
      </c>
      <c r="AW1296" s="71" t="n">
        <f aca="false">IF($BS$3&lt;0,0,$BS$3*$AF1296*AJ1296)</f>
        <v>0.176726871101417</v>
      </c>
      <c r="AX1296" s="71" t="n">
        <f aca="false">IF($BS$3&lt;0,0,$BS$3*$AF1296*AK1296)</f>
        <v>0.204418063306123</v>
      </c>
      <c r="AY1296" s="71" t="n">
        <f aca="false">IF($BS$3&lt;0,0,$BS$3*$AF1296*AL1296)</f>
        <v>0.18797318759814</v>
      </c>
      <c r="AZ1296" s="71" t="n">
        <f aca="false">IF($BS$3&lt;0,0,$BS$3*$AF1296*AM1296)</f>
        <v>0.195158473265549</v>
      </c>
      <c r="BA1296" s="71" t="n">
        <f aca="false">IF($BS$3&lt;0,0,$BS$3*$AF1296*AN1296)</f>
        <v>0.209796987827771</v>
      </c>
      <c r="BB1296" s="71" t="n">
        <f aca="false">IF($BS$3&lt;0,0,$BS$3*$AF1296*AO1296)</f>
        <v>0.204418063306123</v>
      </c>
      <c r="BC1296" s="71" t="n">
        <f aca="false">IF($BS$3&lt;0,0,$BS$3*$AF1296*AP1296)</f>
        <v>0.230856357215698</v>
      </c>
      <c r="BD1296" s="71" t="n">
        <f aca="false">IF($BS$3&lt;0,0,$BS$3*$AF1296*AQ1296)</f>
        <v>0.206036861620122</v>
      </c>
      <c r="BE1296" s="71" t="n">
        <f aca="false">IF($BS$3&lt;0,0,$BS$3*$AF1296*AR1296)</f>
        <v>0.241137070839112</v>
      </c>
      <c r="BF1296" s="71" t="n">
        <f aca="false">IF($BS$3&lt;0,0,$BS$3*$AF1296*AS1296)</f>
        <v>0.248748700141661</v>
      </c>
      <c r="BG1296" s="72" t="n">
        <f aca="false">SUM(AT1296:BF1296)</f>
        <v>2.57150883036143</v>
      </c>
      <c r="BH1296" s="73" t="n">
        <f aca="false">IF(AT1296&lt;=0,"",Q1296*LN(AT1296))</f>
        <v>-0</v>
      </c>
      <c r="BI1296" s="73" t="n">
        <f aca="false">IF(AU1296&lt;=0,"",R1296*LN(AU1296))</f>
        <v>-0</v>
      </c>
      <c r="BJ1296" s="73" t="n">
        <f aca="false">IF(AV1296&lt;=0,"",S1296*LN(AV1296))</f>
        <v>-0</v>
      </c>
      <c r="BK1296" s="73" t="n">
        <f aca="false">IF(AW1296&lt;=0,"",T1296*LN(AW1296))</f>
        <v>-0</v>
      </c>
      <c r="BL1296" s="73" t="n">
        <f aca="false">IF(AX1296&lt;=0,"",U1296*LN(AX1296))</f>
        <v>-0</v>
      </c>
      <c r="BM1296" s="73" t="n">
        <f aca="false">IF(AY1296&lt;=0,"",V1296*LN(AY1296))</f>
        <v>-0</v>
      </c>
      <c r="BN1296" s="73" t="n">
        <f aca="false">IF(AZ1296&lt;=0,"",W1296*LN(AZ1296))</f>
        <v>-0</v>
      </c>
      <c r="BO1296" s="73" t="n">
        <f aca="false">IF(BA1296&lt;=0,"",X1296*LN(BA1296))</f>
        <v>-1.56161494047396</v>
      </c>
      <c r="BP1296" s="73" t="n">
        <f aca="false">IF(BB1296&lt;=0,"",Y1296*LN(BB1296))</f>
        <v>-0</v>
      </c>
      <c r="BQ1296" s="73" t="n">
        <f aca="false">IF(BC1296&lt;=0,"",Z1296*LN(BC1296))</f>
        <v>-0</v>
      </c>
      <c r="BR1296" s="73" t="n">
        <f aca="false">IF(BD1296&lt;=0,"",AA1296*LN(BD1296))</f>
        <v>-1.57970018629689</v>
      </c>
      <c r="BS1296" s="73" t="n">
        <f aca="false">IF(BE1296&lt;=0,"",AB1296*LN(BE1296))</f>
        <v>-0</v>
      </c>
      <c r="BT1296" s="73" t="n">
        <f aca="false">IF(BF1296&lt;=0,"",AC1296*LN(BF1296))</f>
        <v>-0</v>
      </c>
      <c r="BU1296" s="74" t="n">
        <f aca="false">SUM(BH1296:BT1296)</f>
        <v>-3.14131512677084</v>
      </c>
      <c r="BV1296" s="75" t="n">
        <f aca="false">$BW$3*B1296</f>
        <v>3.24395305793025</v>
      </c>
      <c r="BW1296" s="76" t="n">
        <f aca="false">IF(BV1296&lt;=0,"",BV1296*LN(BV1296)+BU1296+GAMMALN(AD1296+BV1296)-GAMMALN(BV1296)-(AD1296+BV1296)*LN(BG1296+BV1296))</f>
        <v>-5.93365249076398</v>
      </c>
      <c r="BX1296" s="77" t="n">
        <f aca="false">ABS(AD1296-BG1296)</f>
        <v>0.571508830361426</v>
      </c>
    </row>
    <row r="1297" customFormat="false" ht="14.4" hidden="false" customHeight="false" outlineLevel="0" collapsed="false">
      <c r="A1297" s="62" t="n">
        <v>5185</v>
      </c>
      <c r="B1297" s="63" t="n">
        <v>0.0577507598784195</v>
      </c>
      <c r="C1297" s="64" t="n">
        <v>0.00874769797421731</v>
      </c>
      <c r="D1297" s="64" t="n">
        <v>0.00874769797421731</v>
      </c>
      <c r="E1297" s="64" t="n">
        <v>0.00920810313075507</v>
      </c>
      <c r="F1297" s="64" t="n">
        <v>0.0105893186003683</v>
      </c>
      <c r="G1297" s="64" t="n">
        <v>0.0128913443830571</v>
      </c>
      <c r="H1297" s="64" t="n">
        <v>0.0115101289134438</v>
      </c>
      <c r="I1297" s="64" t="n">
        <v>0.0121086556169429</v>
      </c>
      <c r="J1297" s="64" t="n">
        <v>0.0133517495395948</v>
      </c>
      <c r="K1297" s="64" t="n">
        <v>0.0128913443830571</v>
      </c>
      <c r="L1297" s="64" t="n">
        <v>0.0151933701657459</v>
      </c>
      <c r="M1297" s="64" t="n">
        <v>0.0130294659300184</v>
      </c>
      <c r="N1297" s="64" t="n">
        <v>0.0161141804788214</v>
      </c>
      <c r="O1297" s="64" t="n">
        <v>0.016804788213628</v>
      </c>
      <c r="P1297" s="65" t="n">
        <v>0.0123990650233744</v>
      </c>
      <c r="Q1297" s="66" t="n">
        <v>0</v>
      </c>
      <c r="R1297" s="66" t="n">
        <v>0</v>
      </c>
      <c r="S1297" s="66" t="n">
        <v>0</v>
      </c>
      <c r="T1297" s="66" t="n">
        <v>0</v>
      </c>
      <c r="U1297" s="66" t="n">
        <v>0</v>
      </c>
      <c r="V1297" s="66" t="n">
        <v>0</v>
      </c>
      <c r="W1297" s="66" t="n">
        <v>0</v>
      </c>
      <c r="X1297" s="66" t="n">
        <v>0</v>
      </c>
      <c r="Y1297" s="66" t="n">
        <v>0</v>
      </c>
      <c r="Z1297" s="66" t="n">
        <v>0</v>
      </c>
      <c r="AA1297" s="66" t="n">
        <v>0</v>
      </c>
      <c r="AB1297" s="66" t="n">
        <v>0</v>
      </c>
      <c r="AC1297" s="66" t="n">
        <v>0</v>
      </c>
      <c r="AD1297" s="67" t="n">
        <f aca="false">SUM(Q1297:AC1297)</f>
        <v>0</v>
      </c>
      <c r="AE1297" s="68" t="s">
        <v>25</v>
      </c>
      <c r="AF1297" s="69" t="n">
        <f aca="false">B1297^$BT$3</f>
        <v>0.071791311040203</v>
      </c>
      <c r="AG1297" s="70" t="n">
        <f aca="false">IF(C1297=0,0,C1297^$BU$3*(1+$BV$3*C1297))</f>
        <v>0.0302366190595234</v>
      </c>
      <c r="AH1297" s="70" t="n">
        <f aca="false">IF(D1297=0,0,D1297^$BU$3*(1+$BV$3*D1297))</f>
        <v>0.0302366190595234</v>
      </c>
      <c r="AI1297" s="70" t="n">
        <f aca="false">IF(E1297=0,0,E1297^$BU$3*(1+$BV$3*E1297))</f>
        <v>0.0314057905662149</v>
      </c>
      <c r="AJ1297" s="70" t="n">
        <f aca="false">IF(F1297=0,0,F1297^$BU$3*(1+$BV$3*F1297))</f>
        <v>0.034826604648606</v>
      </c>
      <c r="AK1297" s="70" t="n">
        <f aca="false">IF(G1297=0,0,G1297^$BU$3*(1+$BV$3*G1297))</f>
        <v>0.0402835574999266</v>
      </c>
      <c r="AL1297" s="70" t="n">
        <f aca="false">IF(H1297=0,0,H1297^$BU$3*(1+$BV$3*H1297))</f>
        <v>0.0370428551595975</v>
      </c>
      <c r="AM1297" s="70" t="n">
        <f aca="false">IF(I1297=0,0,I1297^$BU$3*(1+$BV$3*I1297))</f>
        <v>0.0384588203813354</v>
      </c>
      <c r="AN1297" s="70" t="n">
        <f aca="false">IF(J1297=0,0,J1297^$BU$3*(1+$BV$3*J1297))</f>
        <v>0.0413435529413816</v>
      </c>
      <c r="AO1297" s="70" t="n">
        <f aca="false">IF(K1297=0,0,K1297^$BU$3*(1+$BV$3*K1297))</f>
        <v>0.0402835574999266</v>
      </c>
      <c r="AP1297" s="70" t="n">
        <f aca="false">IF(L1297=0,0,L1297^$BU$3*(1+$BV$3*L1297))</f>
        <v>0.0454936084889695</v>
      </c>
      <c r="AQ1297" s="70" t="n">
        <f aca="false">IF(M1297=0,0,M1297^$BU$3*(1+$BV$3*M1297))</f>
        <v>0.0406025652916456</v>
      </c>
      <c r="AR1297" s="70" t="n">
        <f aca="false">IF(N1297=0,0,N1297^$BU$3*(1+$BV$3*N1297))</f>
        <v>0.0475195728861026</v>
      </c>
      <c r="AS1297" s="70" t="n">
        <f aca="false">IF(O1297=0,0,O1297^$BU$3*(1+$BV$3*O1297))</f>
        <v>0.0490195553324589</v>
      </c>
      <c r="AT1297" s="71" t="n">
        <f aca="false">IF($BS$3&lt;0,0,$BS$3*$AF1297*AG1297)</f>
        <v>0.100109064420383</v>
      </c>
      <c r="AU1297" s="71" t="n">
        <f aca="false">IF($BS$3&lt;0,0,$BS$3*$AF1297*AH1297)</f>
        <v>0.100109064420383</v>
      </c>
      <c r="AV1297" s="71" t="n">
        <f aca="false">IF($BS$3&lt;0,0,$BS$3*$AF1297*AI1297)</f>
        <v>0.103980021866103</v>
      </c>
      <c r="AW1297" s="71" t="n">
        <f aca="false">IF($BS$3&lt;0,0,$BS$3*$AF1297*AJ1297)</f>
        <v>0.115305841616984</v>
      </c>
      <c r="AX1297" s="71" t="n">
        <f aca="false">IF($BS$3&lt;0,0,$BS$3*$AF1297*AK1297)</f>
        <v>0.133373021795312</v>
      </c>
      <c r="AY1297" s="71" t="n">
        <f aca="false">IF($BS$3&lt;0,0,$BS$3*$AF1297*AL1297)</f>
        <v>0.122643525924208</v>
      </c>
      <c r="AZ1297" s="71" t="n">
        <f aca="false">IF($BS$3&lt;0,0,$BS$3*$AF1297*AM1297)</f>
        <v>0.12733158160004</v>
      </c>
      <c r="BA1297" s="71" t="n">
        <f aca="false">IF($BS$3&lt;0,0,$BS$3*$AF1297*AN1297)</f>
        <v>0.136882513108644</v>
      </c>
      <c r="BB1297" s="71" t="n">
        <f aca="false">IF($BS$3&lt;0,0,$BS$3*$AF1297*AO1297)</f>
        <v>0.133373021795312</v>
      </c>
      <c r="BC1297" s="71" t="n">
        <f aca="false">IF($BS$3&lt;0,0,$BS$3*$AF1297*AP1297)</f>
        <v>0.150622745683714</v>
      </c>
      <c r="BD1297" s="71" t="n">
        <f aca="false">IF($BS$3&lt;0,0,$BS$3*$AF1297*AQ1297)</f>
        <v>0.134429210369468</v>
      </c>
      <c r="BE1297" s="71" t="n">
        <f aca="false">IF($BS$3&lt;0,0,$BS$3*$AF1297*AR1297)</f>
        <v>0.157330420240407</v>
      </c>
      <c r="BF1297" s="71" t="n">
        <f aca="false">IF($BS$3&lt;0,0,$BS$3*$AF1297*AS1297)</f>
        <v>0.162296644772856</v>
      </c>
      <c r="BG1297" s="72" t="n">
        <f aca="false">SUM(AT1297:BF1297)</f>
        <v>1.67778667761381</v>
      </c>
      <c r="BH1297" s="73" t="n">
        <f aca="false">IF(AT1297&lt;=0,"",Q1297*LN(AT1297))</f>
        <v>-0</v>
      </c>
      <c r="BI1297" s="73" t="n">
        <f aca="false">IF(AU1297&lt;=0,"",R1297*LN(AU1297))</f>
        <v>-0</v>
      </c>
      <c r="BJ1297" s="73" t="n">
        <f aca="false">IF(AV1297&lt;=0,"",S1297*LN(AV1297))</f>
        <v>-0</v>
      </c>
      <c r="BK1297" s="73" t="n">
        <f aca="false">IF(AW1297&lt;=0,"",T1297*LN(AW1297))</f>
        <v>-0</v>
      </c>
      <c r="BL1297" s="73" t="n">
        <f aca="false">IF(AX1297&lt;=0,"",U1297*LN(AX1297))</f>
        <v>-0</v>
      </c>
      <c r="BM1297" s="73" t="n">
        <f aca="false">IF(AY1297&lt;=0,"",V1297*LN(AY1297))</f>
        <v>-0</v>
      </c>
      <c r="BN1297" s="73" t="n">
        <f aca="false">IF(AZ1297&lt;=0,"",W1297*LN(AZ1297))</f>
        <v>-0</v>
      </c>
      <c r="BO1297" s="73" t="n">
        <f aca="false">IF(BA1297&lt;=0,"",X1297*LN(BA1297))</f>
        <v>-0</v>
      </c>
      <c r="BP1297" s="73" t="n">
        <f aca="false">IF(BB1297&lt;=0,"",Y1297*LN(BB1297))</f>
        <v>-0</v>
      </c>
      <c r="BQ1297" s="73" t="n">
        <f aca="false">IF(BC1297&lt;=0,"",Z1297*LN(BC1297))</f>
        <v>-0</v>
      </c>
      <c r="BR1297" s="73" t="n">
        <f aca="false">IF(BD1297&lt;=0,"",AA1297*LN(BD1297))</f>
        <v>-0</v>
      </c>
      <c r="BS1297" s="73" t="n">
        <f aca="false">IF(BE1297&lt;=0,"",AB1297*LN(BE1297))</f>
        <v>-0</v>
      </c>
      <c r="BT1297" s="73" t="n">
        <f aca="false">IF(BF1297&lt;=0,"",AC1297*LN(BF1297))</f>
        <v>-0</v>
      </c>
      <c r="BU1297" s="74" t="n">
        <f aca="false">SUM(BH1297:BT1297)</f>
        <v>0</v>
      </c>
      <c r="BV1297" s="75" t="n">
        <f aca="false">$BW$3*B1297</f>
        <v>2.0431527547185</v>
      </c>
      <c r="BW1297" s="76" t="n">
        <f aca="false">IF(BV1297&lt;=0,"",BV1297*LN(BV1297)+BU1297+GAMMALN(AD1297+BV1297)-GAMMALN(BV1297)-(AD1297+BV1297)*LN(BG1297+BV1297))</f>
        <v>-1.22483348180584</v>
      </c>
      <c r="BX1297" s="77" t="n">
        <f aca="false">ABS(AD1297-BG1297)</f>
        <v>1.67778667761381</v>
      </c>
    </row>
    <row r="1298" customFormat="false" ht="14.4" hidden="false" customHeight="false" outlineLevel="0" collapsed="false">
      <c r="A1298" s="62" t="n">
        <v>5186</v>
      </c>
      <c r="B1298" s="63" t="n">
        <v>0.024822695035461</v>
      </c>
      <c r="C1298" s="64" t="n">
        <v>0.00874769797421731</v>
      </c>
      <c r="D1298" s="64" t="n">
        <v>0.00874769797421731</v>
      </c>
      <c r="E1298" s="64" t="n">
        <v>0.00920810313075507</v>
      </c>
      <c r="F1298" s="64" t="n">
        <v>0.0105893186003683</v>
      </c>
      <c r="G1298" s="64" t="n">
        <v>0.0128913443830571</v>
      </c>
      <c r="H1298" s="64" t="n">
        <v>0.0207182320441989</v>
      </c>
      <c r="I1298" s="64" t="n">
        <v>0.0218232044198895</v>
      </c>
      <c r="J1298" s="64" t="n">
        <v>0.0267034990791897</v>
      </c>
      <c r="K1298" s="64" t="n">
        <v>0.0239410681399632</v>
      </c>
      <c r="L1298" s="64" t="n">
        <v>0.0280847145488029</v>
      </c>
      <c r="M1298" s="64" t="n">
        <v>0.0242173112338858</v>
      </c>
      <c r="N1298" s="64" t="n">
        <v>0.0298342541436464</v>
      </c>
      <c r="O1298" s="64" t="n">
        <v>0.0311233885819521</v>
      </c>
      <c r="P1298" s="65" t="n">
        <v>0.019740756481088</v>
      </c>
      <c r="Q1298" s="66" t="n">
        <v>0</v>
      </c>
      <c r="R1298" s="66" t="n">
        <v>0</v>
      </c>
      <c r="S1298" s="66" t="n">
        <v>0</v>
      </c>
      <c r="T1298" s="66" t="n">
        <v>0</v>
      </c>
      <c r="U1298" s="66" t="n">
        <v>0</v>
      </c>
      <c r="V1298" s="66" t="n">
        <v>0</v>
      </c>
      <c r="W1298" s="66" t="n">
        <v>0</v>
      </c>
      <c r="X1298" s="66" t="n">
        <v>0</v>
      </c>
      <c r="Y1298" s="66" t="n">
        <v>0</v>
      </c>
      <c r="Z1298" s="66" t="n">
        <v>0</v>
      </c>
      <c r="AA1298" s="66" t="n">
        <v>0</v>
      </c>
      <c r="AB1298" s="66" t="n">
        <v>0</v>
      </c>
      <c r="AC1298" s="66" t="n">
        <v>0</v>
      </c>
      <c r="AD1298" s="67" t="n">
        <f aca="false">SUM(Q1298:AC1298)</f>
        <v>0</v>
      </c>
      <c r="AE1298" s="68" t="s">
        <v>25</v>
      </c>
      <c r="AF1298" s="69" t="n">
        <f aca="false">B1298^$BT$3</f>
        <v>0.032911617020859</v>
      </c>
      <c r="AG1298" s="70" t="n">
        <f aca="false">IF(C1298=0,0,C1298^$BU$3*(1+$BV$3*C1298))</f>
        <v>0.0302366190595234</v>
      </c>
      <c r="AH1298" s="70" t="n">
        <f aca="false">IF(D1298=0,0,D1298^$BU$3*(1+$BV$3*D1298))</f>
        <v>0.0302366190595234</v>
      </c>
      <c r="AI1298" s="70" t="n">
        <f aca="false">IF(E1298=0,0,E1298^$BU$3*(1+$BV$3*E1298))</f>
        <v>0.0314057905662149</v>
      </c>
      <c r="AJ1298" s="70" t="n">
        <f aca="false">IF(F1298=0,0,F1298^$BU$3*(1+$BV$3*F1298))</f>
        <v>0.034826604648606</v>
      </c>
      <c r="AK1298" s="70" t="n">
        <f aca="false">IF(G1298=0,0,G1298^$BU$3*(1+$BV$3*G1298))</f>
        <v>0.0402835574999266</v>
      </c>
      <c r="AL1298" s="70" t="n">
        <f aca="false">IF(H1298=0,0,H1298^$BU$3*(1+$BV$3*H1298))</f>
        <v>0.0572436780733538</v>
      </c>
      <c r="AM1298" s="70" t="n">
        <f aca="false">IF(I1298=0,0,I1298^$BU$3*(1+$BV$3*I1298))</f>
        <v>0.059491203189818</v>
      </c>
      <c r="AN1298" s="70" t="n">
        <f aca="false">IF(J1298=0,0,J1298^$BU$3*(1+$BV$3*J1298))</f>
        <v>0.0690952700279264</v>
      </c>
      <c r="AO1298" s="70" t="n">
        <f aca="false">IF(K1298=0,0,K1298^$BU$3*(1+$BV$3*K1298))</f>
        <v>0.0637198189275847</v>
      </c>
      <c r="AP1298" s="70" t="n">
        <f aca="false">IF(L1298=0,0,L1298^$BU$3*(1+$BV$3*L1298))</f>
        <v>0.071729552594572</v>
      </c>
      <c r="AQ1298" s="70" t="n">
        <f aca="false">IF(M1298=0,0,M1298^$BU$3*(1+$BV$3*M1298))</f>
        <v>0.064264200647023</v>
      </c>
      <c r="AR1298" s="70" t="n">
        <f aca="false">IF(N1298=0,0,N1298^$BU$3*(1+$BV$3*N1298))</f>
        <v>0.0750197324896076</v>
      </c>
      <c r="AS1298" s="70" t="n">
        <f aca="false">IF(O1298=0,0,O1298^$BU$3*(1+$BV$3*O1298))</f>
        <v>0.0774128790969406</v>
      </c>
      <c r="AT1298" s="71" t="n">
        <f aca="false">IF($BS$3&lt;0,0,$BS$3*$AF1298*AG1298)</f>
        <v>0.045893453410749</v>
      </c>
      <c r="AU1298" s="71" t="n">
        <f aca="false">IF($BS$3&lt;0,0,$BS$3*$AF1298*AH1298)</f>
        <v>0.045893453410749</v>
      </c>
      <c r="AV1298" s="71" t="n">
        <f aca="false">IF($BS$3&lt;0,0,$BS$3*$AF1298*AI1298)</f>
        <v>0.0476680340265874</v>
      </c>
      <c r="AW1298" s="71" t="n">
        <f aca="false">IF($BS$3&lt;0,0,$BS$3*$AF1298*AJ1298)</f>
        <v>0.0528601810522847</v>
      </c>
      <c r="AX1298" s="71" t="n">
        <f aca="false">IF($BS$3&lt;0,0,$BS$3*$AF1298*AK1298)</f>
        <v>0.061142800579082</v>
      </c>
      <c r="AY1298" s="71" t="n">
        <f aca="false">IF($BS$3&lt;0,0,$BS$3*$AF1298*AL1298)</f>
        <v>0.0868850471525166</v>
      </c>
      <c r="AZ1298" s="71" t="n">
        <f aca="false">IF($BS$3&lt;0,0,$BS$3*$AF1298*AM1298)</f>
        <v>0.0902963640401251</v>
      </c>
      <c r="BA1298" s="71" t="n">
        <f aca="false">IF($BS$3&lt;0,0,$BS$3*$AF1298*AN1298)</f>
        <v>0.104873516105995</v>
      </c>
      <c r="BB1298" s="71" t="n">
        <f aca="false">IF($BS$3&lt;0,0,$BS$3*$AF1298*AO1298)</f>
        <v>0.09671460078052</v>
      </c>
      <c r="BC1298" s="71" t="n">
        <f aca="false">IF($BS$3&lt;0,0,$BS$3*$AF1298*AP1298)</f>
        <v>0.108871857455109</v>
      </c>
      <c r="BD1298" s="71" t="n">
        <f aca="false">IF($BS$3&lt;0,0,$BS$3*$AF1298*AQ1298)</f>
        <v>0.0975408689895919</v>
      </c>
      <c r="BE1298" s="71" t="n">
        <f aca="false">IF($BS$3&lt;0,0,$BS$3*$AF1298*AR1298)</f>
        <v>0.113865726558944</v>
      </c>
      <c r="BF1298" s="71" t="n">
        <f aca="false">IF($BS$3&lt;0,0,$BS$3*$AF1298*AS1298)</f>
        <v>0.117498069252832</v>
      </c>
      <c r="BG1298" s="72" t="n">
        <f aca="false">SUM(AT1298:BF1298)</f>
        <v>1.07000397281509</v>
      </c>
      <c r="BH1298" s="73" t="n">
        <f aca="false">IF(AT1298&lt;=0,"",Q1298*LN(AT1298))</f>
        <v>-0</v>
      </c>
      <c r="BI1298" s="73" t="n">
        <f aca="false">IF(AU1298&lt;=0,"",R1298*LN(AU1298))</f>
        <v>-0</v>
      </c>
      <c r="BJ1298" s="73" t="n">
        <f aca="false">IF(AV1298&lt;=0,"",S1298*LN(AV1298))</f>
        <v>-0</v>
      </c>
      <c r="BK1298" s="73" t="n">
        <f aca="false">IF(AW1298&lt;=0,"",T1298*LN(AW1298))</f>
        <v>-0</v>
      </c>
      <c r="BL1298" s="73" t="n">
        <f aca="false">IF(AX1298&lt;=0,"",U1298*LN(AX1298))</f>
        <v>-0</v>
      </c>
      <c r="BM1298" s="73" t="n">
        <f aca="false">IF(AY1298&lt;=0,"",V1298*LN(AY1298))</f>
        <v>-0</v>
      </c>
      <c r="BN1298" s="73" t="n">
        <f aca="false">IF(AZ1298&lt;=0,"",W1298*LN(AZ1298))</f>
        <v>-0</v>
      </c>
      <c r="BO1298" s="73" t="n">
        <f aca="false">IF(BA1298&lt;=0,"",X1298*LN(BA1298))</f>
        <v>-0</v>
      </c>
      <c r="BP1298" s="73" t="n">
        <f aca="false">IF(BB1298&lt;=0,"",Y1298*LN(BB1298))</f>
        <v>-0</v>
      </c>
      <c r="BQ1298" s="73" t="n">
        <f aca="false">IF(BC1298&lt;=0,"",Z1298*LN(BC1298))</f>
        <v>-0</v>
      </c>
      <c r="BR1298" s="73" t="n">
        <f aca="false">IF(BD1298&lt;=0,"",AA1298*LN(BD1298))</f>
        <v>-0</v>
      </c>
      <c r="BS1298" s="73" t="n">
        <f aca="false">IF(BE1298&lt;=0,"",AB1298*LN(BE1298))</f>
        <v>-0</v>
      </c>
      <c r="BT1298" s="73" t="n">
        <f aca="false">IF(BF1298&lt;=0,"",AC1298*LN(BF1298))</f>
        <v>-0</v>
      </c>
      <c r="BU1298" s="74" t="n">
        <f aca="false">SUM(BH1298:BT1298)</f>
        <v>0</v>
      </c>
      <c r="BV1298" s="75" t="n">
        <f aca="false">$BW$3*B1298</f>
        <v>0.878197236677251</v>
      </c>
      <c r="BW1298" s="76" t="n">
        <f aca="false">IF(BV1298&lt;=0,"",BV1298*LN(BV1298)+BU1298+GAMMALN(AD1298+BV1298)-GAMMALN(BV1298)-(AD1298+BV1298)*LN(BG1298+BV1298))</f>
        <v>-0.699739265908204</v>
      </c>
      <c r="BX1298" s="77" t="n">
        <f aca="false">ABS(AD1298-BG1298)</f>
        <v>1.07000397281509</v>
      </c>
    </row>
    <row r="1299" customFormat="false" ht="14.4" hidden="false" customHeight="false" outlineLevel="0" collapsed="false">
      <c r="A1299" s="62" t="n">
        <v>5187</v>
      </c>
      <c r="B1299" s="63" t="n">
        <v>0.0542046605876393</v>
      </c>
      <c r="C1299" s="64" t="n">
        <v>0.00874769797421731</v>
      </c>
      <c r="D1299" s="64" t="n">
        <v>0.00874769797421731</v>
      </c>
      <c r="E1299" s="64" t="n">
        <v>0.00920810313075507</v>
      </c>
      <c r="F1299" s="64" t="n">
        <v>0.0105893186003683</v>
      </c>
      <c r="G1299" s="64" t="n">
        <v>0.0128913443830571</v>
      </c>
      <c r="H1299" s="64" t="n">
        <v>0.0207182320441989</v>
      </c>
      <c r="I1299" s="64" t="n">
        <v>0.0218232044198895</v>
      </c>
      <c r="J1299" s="64" t="n">
        <v>0.0267034990791897</v>
      </c>
      <c r="K1299" s="64" t="n">
        <v>0.0239410681399632</v>
      </c>
      <c r="L1299" s="64" t="n">
        <v>0.0280847145488029</v>
      </c>
      <c r="M1299" s="64" t="n">
        <v>0.0242173112338858</v>
      </c>
      <c r="N1299" s="64" t="n">
        <v>0.0298342541436464</v>
      </c>
      <c r="O1299" s="64" t="n">
        <v>0.0311233885819521</v>
      </c>
      <c r="P1299" s="65" t="n">
        <v>0.019740756481088</v>
      </c>
      <c r="Q1299" s="66" t="n">
        <v>0</v>
      </c>
      <c r="R1299" s="66" t="n">
        <v>0</v>
      </c>
      <c r="S1299" s="66" t="n">
        <v>0</v>
      </c>
      <c r="T1299" s="66" t="n">
        <v>0</v>
      </c>
      <c r="U1299" s="66" t="n">
        <v>0</v>
      </c>
      <c r="V1299" s="66" t="n">
        <v>0</v>
      </c>
      <c r="W1299" s="66" t="n">
        <v>1</v>
      </c>
      <c r="X1299" s="66" t="n">
        <v>0</v>
      </c>
      <c r="Y1299" s="66" t="n">
        <v>0</v>
      </c>
      <c r="Z1299" s="66" t="n">
        <v>0</v>
      </c>
      <c r="AA1299" s="66" t="n">
        <v>0</v>
      </c>
      <c r="AB1299" s="66" t="n">
        <v>0</v>
      </c>
      <c r="AC1299" s="66" t="n">
        <v>0</v>
      </c>
      <c r="AD1299" s="67" t="n">
        <f aca="false">SUM(Q1299:AC1299)</f>
        <v>1</v>
      </c>
      <c r="AE1299" s="68" t="s">
        <v>25</v>
      </c>
      <c r="AF1299" s="69" t="n">
        <f aca="false">B1299^$BT$3</f>
        <v>0.067709738435642</v>
      </c>
      <c r="AG1299" s="70" t="n">
        <f aca="false">IF(C1299=0,0,C1299^$BU$3*(1+$BV$3*C1299))</f>
        <v>0.0302366190595234</v>
      </c>
      <c r="AH1299" s="70" t="n">
        <f aca="false">IF(D1299=0,0,D1299^$BU$3*(1+$BV$3*D1299))</f>
        <v>0.0302366190595234</v>
      </c>
      <c r="AI1299" s="70" t="n">
        <f aca="false">IF(E1299=0,0,E1299^$BU$3*(1+$BV$3*E1299))</f>
        <v>0.0314057905662149</v>
      </c>
      <c r="AJ1299" s="70" t="n">
        <f aca="false">IF(F1299=0,0,F1299^$BU$3*(1+$BV$3*F1299))</f>
        <v>0.034826604648606</v>
      </c>
      <c r="AK1299" s="70" t="n">
        <f aca="false">IF(G1299=0,0,G1299^$BU$3*(1+$BV$3*G1299))</f>
        <v>0.0402835574999266</v>
      </c>
      <c r="AL1299" s="70" t="n">
        <f aca="false">IF(H1299=0,0,H1299^$BU$3*(1+$BV$3*H1299))</f>
        <v>0.0572436780733538</v>
      </c>
      <c r="AM1299" s="70" t="n">
        <f aca="false">IF(I1299=0,0,I1299^$BU$3*(1+$BV$3*I1299))</f>
        <v>0.059491203189818</v>
      </c>
      <c r="AN1299" s="70" t="n">
        <f aca="false">IF(J1299=0,0,J1299^$BU$3*(1+$BV$3*J1299))</f>
        <v>0.0690952700279264</v>
      </c>
      <c r="AO1299" s="70" t="n">
        <f aca="false">IF(K1299=0,0,K1299^$BU$3*(1+$BV$3*K1299))</f>
        <v>0.0637198189275847</v>
      </c>
      <c r="AP1299" s="70" t="n">
        <f aca="false">IF(L1299=0,0,L1299^$BU$3*(1+$BV$3*L1299))</f>
        <v>0.071729552594572</v>
      </c>
      <c r="AQ1299" s="70" t="n">
        <f aca="false">IF(M1299=0,0,M1299^$BU$3*(1+$BV$3*M1299))</f>
        <v>0.064264200647023</v>
      </c>
      <c r="AR1299" s="70" t="n">
        <f aca="false">IF(N1299=0,0,N1299^$BU$3*(1+$BV$3*N1299))</f>
        <v>0.0750197324896076</v>
      </c>
      <c r="AS1299" s="70" t="n">
        <f aca="false">IF(O1299=0,0,O1299^$BU$3*(1+$BV$3*O1299))</f>
        <v>0.0774128790969406</v>
      </c>
      <c r="AT1299" s="71" t="n">
        <f aca="false">IF($BS$3&lt;0,0,$BS$3*$AF1299*AG1299)</f>
        <v>0.0944175342214477</v>
      </c>
      <c r="AU1299" s="71" t="n">
        <f aca="false">IF($BS$3&lt;0,0,$BS$3*$AF1299*AH1299)</f>
        <v>0.0944175342214477</v>
      </c>
      <c r="AV1299" s="71" t="n">
        <f aca="false">IF($BS$3&lt;0,0,$BS$3*$AF1299*AI1299)</f>
        <v>0.0980684149805191</v>
      </c>
      <c r="AW1299" s="71" t="n">
        <f aca="false">IF($BS$3&lt;0,0,$BS$3*$AF1299*AJ1299)</f>
        <v>0.108750324556902</v>
      </c>
      <c r="AX1299" s="71" t="n">
        <f aca="false">IF($BS$3&lt;0,0,$BS$3*$AF1299*AK1299)</f>
        <v>0.125790326005811</v>
      </c>
      <c r="AY1299" s="71" t="n">
        <f aca="false">IF($BS$3&lt;0,0,$BS$3*$AF1299*AL1299)</f>
        <v>0.178750372943899</v>
      </c>
      <c r="AZ1299" s="71" t="n">
        <f aca="false">IF($BS$3&lt;0,0,$BS$3*$AF1299*AM1299)</f>
        <v>0.1857685444921</v>
      </c>
      <c r="BA1299" s="71" t="n">
        <f aca="false">IF($BS$3&lt;0,0,$BS$3*$AF1299*AN1299)</f>
        <v>0.21575841563368</v>
      </c>
      <c r="BB1299" s="71" t="n">
        <f aca="false">IF($BS$3&lt;0,0,$BS$3*$AF1299*AO1299)</f>
        <v>0.198972913351725</v>
      </c>
      <c r="BC1299" s="71" t="n">
        <f aca="false">IF($BS$3&lt;0,0,$BS$3*$AF1299*AP1299)</f>
        <v>0.223984284534419</v>
      </c>
      <c r="BD1299" s="71" t="n">
        <f aca="false">IF($BS$3&lt;0,0,$BS$3*$AF1299*AQ1299)</f>
        <v>0.200672811727381</v>
      </c>
      <c r="BE1299" s="71" t="n">
        <f aca="false">IF($BS$3&lt;0,0,$BS$3*$AF1299*AR1299)</f>
        <v>0.234258272913302</v>
      </c>
      <c r="BF1299" s="71" t="n">
        <f aca="false">IF($BS$3&lt;0,0,$BS$3*$AF1299*AS1299)</f>
        <v>0.241731165343834</v>
      </c>
      <c r="BG1299" s="72" t="n">
        <f aca="false">SUM(AT1299:BF1299)</f>
        <v>2.20134091492647</v>
      </c>
      <c r="BH1299" s="73" t="n">
        <f aca="false">IF(AT1299&lt;=0,"",Q1299*LN(AT1299))</f>
        <v>-0</v>
      </c>
      <c r="BI1299" s="73" t="n">
        <f aca="false">IF(AU1299&lt;=0,"",R1299*LN(AU1299))</f>
        <v>-0</v>
      </c>
      <c r="BJ1299" s="73" t="n">
        <f aca="false">IF(AV1299&lt;=0,"",S1299*LN(AV1299))</f>
        <v>-0</v>
      </c>
      <c r="BK1299" s="73" t="n">
        <f aca="false">IF(AW1299&lt;=0,"",T1299*LN(AW1299))</f>
        <v>-0</v>
      </c>
      <c r="BL1299" s="73" t="n">
        <f aca="false">IF(AX1299&lt;=0,"",U1299*LN(AX1299))</f>
        <v>-0</v>
      </c>
      <c r="BM1299" s="73" t="n">
        <f aca="false">IF(AY1299&lt;=0,"",V1299*LN(AY1299))</f>
        <v>-0</v>
      </c>
      <c r="BN1299" s="73" t="n">
        <f aca="false">IF(AZ1299&lt;=0,"",W1299*LN(AZ1299))</f>
        <v>-1.68325376460925</v>
      </c>
      <c r="BO1299" s="73" t="n">
        <f aca="false">IF(BA1299&lt;=0,"",X1299*LN(BA1299))</f>
        <v>-0</v>
      </c>
      <c r="BP1299" s="73" t="n">
        <f aca="false">IF(BB1299&lt;=0,"",Y1299*LN(BB1299))</f>
        <v>-0</v>
      </c>
      <c r="BQ1299" s="73" t="n">
        <f aca="false">IF(BC1299&lt;=0,"",Z1299*LN(BC1299))</f>
        <v>-0</v>
      </c>
      <c r="BR1299" s="73" t="n">
        <f aca="false">IF(BD1299&lt;=0,"",AA1299*LN(BD1299))</f>
        <v>-0</v>
      </c>
      <c r="BS1299" s="73" t="n">
        <f aca="false">IF(BE1299&lt;=0,"",AB1299*LN(BE1299))</f>
        <v>-0</v>
      </c>
      <c r="BT1299" s="73" t="n">
        <f aca="false">IF(BF1299&lt;=0,"",AC1299*LN(BF1299))</f>
        <v>-0</v>
      </c>
      <c r="BU1299" s="74" t="n">
        <f aca="false">SUM(BH1299:BT1299)</f>
        <v>-1.68325376460925</v>
      </c>
      <c r="BV1299" s="75" t="n">
        <f aca="false">$BW$3*B1299</f>
        <v>1.91769600662175</v>
      </c>
      <c r="BW1299" s="76" t="n">
        <f aca="false">IF(BV1299&lt;=0,"",BV1299*LN(BV1299)+BU1299+GAMMALN(AD1299+BV1299)-GAMMALN(BV1299)-(AD1299+BV1299)*LN(BG1299+BV1299))</f>
        <v>-3.91381751122363</v>
      </c>
      <c r="BX1299" s="77" t="n">
        <f aca="false">ABS(AD1299-BG1299)</f>
        <v>1.20134091492647</v>
      </c>
    </row>
    <row r="1300" customFormat="false" ht="14.4" hidden="false" customHeight="false" outlineLevel="0" collapsed="false">
      <c r="A1300" s="62" t="n">
        <v>5188</v>
      </c>
      <c r="B1300" s="63" t="n">
        <v>0.256838905775076</v>
      </c>
      <c r="C1300" s="64" t="n">
        <v>0.0207182320441989</v>
      </c>
      <c r="D1300" s="64" t="n">
        <v>0.0207182320441989</v>
      </c>
      <c r="E1300" s="64" t="n">
        <v>0.0207182320441989</v>
      </c>
      <c r="F1300" s="64" t="n">
        <v>0.0207182320441989</v>
      </c>
      <c r="G1300" s="64" t="n">
        <v>0.0248618784530387</v>
      </c>
      <c r="H1300" s="64" t="n">
        <v>0.0271639042357274</v>
      </c>
      <c r="I1300" s="64" t="n">
        <v>0.0286372007366483</v>
      </c>
      <c r="J1300" s="64" t="n">
        <v>0.035451197053407</v>
      </c>
      <c r="K1300" s="64" t="n">
        <v>0.0331491712707182</v>
      </c>
      <c r="L1300" s="64" t="n">
        <v>0.039134438305709</v>
      </c>
      <c r="M1300" s="64" t="n">
        <v>0.0335635359116022</v>
      </c>
      <c r="N1300" s="64" t="n">
        <v>0.0415285451197053</v>
      </c>
      <c r="O1300" s="64" t="n">
        <v>0.0433241252302026</v>
      </c>
      <c r="P1300" s="65" t="n">
        <v>0.0299759172687349</v>
      </c>
      <c r="Q1300" s="66" t="n">
        <v>1</v>
      </c>
      <c r="R1300" s="66" t="n">
        <v>0</v>
      </c>
      <c r="S1300" s="66" t="n">
        <v>0</v>
      </c>
      <c r="T1300" s="66" t="n">
        <v>0</v>
      </c>
      <c r="U1300" s="66" t="n">
        <v>2</v>
      </c>
      <c r="V1300" s="66" t="n">
        <v>0</v>
      </c>
      <c r="W1300" s="66" t="n">
        <v>0</v>
      </c>
      <c r="X1300" s="66" t="n">
        <v>2</v>
      </c>
      <c r="Y1300" s="66" t="n">
        <v>1</v>
      </c>
      <c r="Z1300" s="66" t="n">
        <v>0</v>
      </c>
      <c r="AA1300" s="66" t="n">
        <v>2</v>
      </c>
      <c r="AB1300" s="66" t="n">
        <v>2</v>
      </c>
      <c r="AC1300" s="66" t="n">
        <v>1</v>
      </c>
      <c r="AD1300" s="67" t="n">
        <f aca="false">SUM(Q1300:AC1300)</f>
        <v>11</v>
      </c>
      <c r="AE1300" s="68" t="s">
        <v>25</v>
      </c>
      <c r="AF1300" s="69" t="n">
        <f aca="false">B1300^$BT$3</f>
        <v>0.284913952559766</v>
      </c>
      <c r="AG1300" s="70" t="n">
        <f aca="false">IF(C1300=0,0,C1300^$BU$3*(1+$BV$3*C1300))</f>
        <v>0.0572436780733538</v>
      </c>
      <c r="AH1300" s="70" t="n">
        <f aca="false">IF(D1300=0,0,D1300^$BU$3*(1+$BV$3*D1300))</f>
        <v>0.0572436780733538</v>
      </c>
      <c r="AI1300" s="70" t="n">
        <f aca="false">IF(E1300=0,0,E1300^$BU$3*(1+$BV$3*E1300))</f>
        <v>0.0572436780733538</v>
      </c>
      <c r="AJ1300" s="70" t="n">
        <f aca="false">IF(F1300=0,0,F1300^$BU$3*(1+$BV$3*F1300))</f>
        <v>0.0572436780733538</v>
      </c>
      <c r="AK1300" s="70" t="n">
        <f aca="false">IF(G1300=0,0,G1300^$BU$3*(1+$BV$3*G1300))</f>
        <v>0.0655283295647235</v>
      </c>
      <c r="AL1300" s="70" t="n">
        <f aca="false">IF(H1300=0,0,H1300^$BU$3*(1+$BV$3*H1300))</f>
        <v>0.0699771187782018</v>
      </c>
      <c r="AM1300" s="70" t="n">
        <f aca="false">IF(I1300=0,0,I1300^$BU$3*(1+$BV$3*I1300))</f>
        <v>0.0727740168798404</v>
      </c>
      <c r="AN1300" s="70" t="n">
        <f aca="false">IF(J1300=0,0,J1300^$BU$3*(1+$BV$3*J1300))</f>
        <v>0.0852720194208177</v>
      </c>
      <c r="AO1300" s="70" t="n">
        <f aca="false">IF(K1300=0,0,K1300^$BU$3*(1+$BV$3*K1300))</f>
        <v>0.0811237329407561</v>
      </c>
      <c r="AP1300" s="70" t="n">
        <f aca="false">IF(L1300=0,0,L1300^$BU$3*(1+$BV$3*L1300))</f>
        <v>0.0917718156250271</v>
      </c>
      <c r="AQ1300" s="70" t="n">
        <f aca="false">IF(M1300=0,0,M1300^$BU$3*(1+$BV$3*M1300))</f>
        <v>0.081875640631678</v>
      </c>
      <c r="AR1300" s="70" t="n">
        <f aca="false">IF(N1300=0,0,N1300^$BU$3*(1+$BV$3*N1300))</f>
        <v>0.095914350127618</v>
      </c>
      <c r="AS1300" s="70" t="n">
        <f aca="false">IF(O1300=0,0,O1300^$BU$3*(1+$BV$3*O1300))</f>
        <v>0.0989821863482719</v>
      </c>
      <c r="AT1300" s="71" t="n">
        <f aca="false">IF($BS$3&lt;0,0,$BS$3*$AF1300*AG1300)</f>
        <v>0.752158795080653</v>
      </c>
      <c r="AU1300" s="71" t="n">
        <f aca="false">IF($BS$3&lt;0,0,$BS$3*$AF1300*AH1300)</f>
        <v>0.752158795080653</v>
      </c>
      <c r="AV1300" s="71" t="n">
        <f aca="false">IF($BS$3&lt;0,0,$BS$3*$AF1300*AI1300)</f>
        <v>0.752158795080653</v>
      </c>
      <c r="AW1300" s="71" t="n">
        <f aca="false">IF($BS$3&lt;0,0,$BS$3*$AF1300*AJ1300)</f>
        <v>0.752158795080653</v>
      </c>
      <c r="AX1300" s="71" t="n">
        <f aca="false">IF($BS$3&lt;0,0,$BS$3*$AF1300*AK1300)</f>
        <v>0.861015767468532</v>
      </c>
      <c r="AY1300" s="71" t="n">
        <f aca="false">IF($BS$3&lt;0,0,$BS$3*$AF1300*AL1300)</f>
        <v>0.919471059773296</v>
      </c>
      <c r="AZ1300" s="71" t="n">
        <f aca="false">IF($BS$3&lt;0,0,$BS$3*$AF1300*AM1300)</f>
        <v>0.956221170473661</v>
      </c>
      <c r="BA1300" s="71" t="n">
        <f aca="false">IF($BS$3&lt;0,0,$BS$3*$AF1300*AN1300)</f>
        <v>1.12043987284443</v>
      </c>
      <c r="BB1300" s="71" t="n">
        <f aca="false">IF($BS$3&lt;0,0,$BS$3*$AF1300*AO1300)</f>
        <v>1.06593306500979</v>
      </c>
      <c r="BC1300" s="71" t="n">
        <f aca="false">IF($BS$3&lt;0,0,$BS$3*$AF1300*AP1300)</f>
        <v>1.20584456810114</v>
      </c>
      <c r="BD1300" s="71" t="n">
        <f aca="false">IF($BS$3&lt;0,0,$BS$3*$AF1300*AQ1300)</f>
        <v>1.07581282818802</v>
      </c>
      <c r="BE1300" s="71" t="n">
        <f aca="false">IF($BS$3&lt;0,0,$BS$3*$AF1300*AR1300)</f>
        <v>1.26027579727646</v>
      </c>
      <c r="BF1300" s="71" t="n">
        <f aca="false">IF($BS$3&lt;0,0,$BS$3*$AF1300*AS1300)</f>
        <v>1.30058592536213</v>
      </c>
      <c r="BG1300" s="72" t="n">
        <f aca="false">SUM(AT1300:BF1300)</f>
        <v>12.7742352348201</v>
      </c>
      <c r="BH1300" s="73" t="n">
        <f aca="false">IF(AT1300&lt;=0,"",Q1300*LN(AT1300))</f>
        <v>-0.284807813653127</v>
      </c>
      <c r="BI1300" s="73" t="n">
        <f aca="false">IF(AU1300&lt;=0,"",R1300*LN(AU1300))</f>
        <v>-0</v>
      </c>
      <c r="BJ1300" s="73" t="n">
        <f aca="false">IF(AV1300&lt;=0,"",S1300*LN(AV1300))</f>
        <v>-0</v>
      </c>
      <c r="BK1300" s="73" t="n">
        <f aca="false">IF(AW1300&lt;=0,"",T1300*LN(AW1300))</f>
        <v>-0</v>
      </c>
      <c r="BL1300" s="73" t="n">
        <f aca="false">IF(AX1300&lt;=0,"",U1300*LN(AX1300))</f>
        <v>-0.29928492350101</v>
      </c>
      <c r="BM1300" s="73" t="n">
        <f aca="false">IF(AY1300&lt;=0,"",V1300*LN(AY1300))</f>
        <v>-0</v>
      </c>
      <c r="BN1300" s="73" t="n">
        <f aca="false">IF(AZ1300&lt;=0,"",W1300*LN(AZ1300))</f>
        <v>-0</v>
      </c>
      <c r="BO1300" s="73" t="n">
        <f aca="false">IF(BA1300&lt;=0,"",X1300*LN(BA1300))</f>
        <v>0.227442703629039</v>
      </c>
      <c r="BP1300" s="73" t="n">
        <f aca="false">IF(BB1300&lt;=0,"",Y1300*LN(BB1300))</f>
        <v>0.0638505329746578</v>
      </c>
      <c r="BQ1300" s="73" t="n">
        <f aca="false">IF(BC1300&lt;=0,"",Z1300*LN(BC1300))</f>
        <v>0</v>
      </c>
      <c r="BR1300" s="73" t="n">
        <f aca="false">IF(BD1300&lt;=0,"",AA1300*LN(BD1300))</f>
        <v>0.14615299022031</v>
      </c>
      <c r="BS1300" s="73" t="n">
        <f aca="false">IF(BE1300&lt;=0,"",AB1300*LN(BE1300))</f>
        <v>0.462661167477062</v>
      </c>
      <c r="BT1300" s="73" t="n">
        <f aca="false">IF(BF1300&lt;=0,"",AC1300*LN(BF1300))</f>
        <v>0.262814874744453</v>
      </c>
      <c r="BU1300" s="74" t="n">
        <f aca="false">SUM(BH1300:BT1300)</f>
        <v>0.578829531891385</v>
      </c>
      <c r="BV1300" s="75" t="n">
        <f aca="false">$BW$3*B1300</f>
        <v>9.08665304072176</v>
      </c>
      <c r="BW1300" s="76" t="n">
        <f aca="false">IF(BV1300&lt;=0,"",BV1300*LN(BV1300)+BU1300+GAMMALN(AD1300+BV1300)-GAMMALN(BV1300)-(AD1300+BV1300)*LN(BG1300+BV1300))</f>
        <v>-12.5230194744057</v>
      </c>
      <c r="BX1300" s="77" t="n">
        <f aca="false">ABS(AD1300-BG1300)</f>
        <v>1.77423523482008</v>
      </c>
    </row>
    <row r="1301" customFormat="false" ht="14.4" hidden="false" customHeight="false" outlineLevel="0" collapsed="false">
      <c r="A1301" s="62" t="n">
        <v>5189</v>
      </c>
      <c r="B1301" s="63" t="n">
        <v>0.00151975683890578</v>
      </c>
      <c r="C1301" s="64" t="n">
        <v>0.151933701657459</v>
      </c>
      <c r="D1301" s="64" t="n">
        <v>0.151933701657459</v>
      </c>
      <c r="E1301" s="64" t="n">
        <v>0.142725598526704</v>
      </c>
      <c r="F1301" s="64" t="n">
        <v>0.140423572744015</v>
      </c>
      <c r="G1301" s="64" t="n">
        <v>0.202578268876611</v>
      </c>
      <c r="H1301" s="64" t="n">
        <v>0.158839779005525</v>
      </c>
      <c r="I1301" s="64" t="n">
        <v>0.527209944751381</v>
      </c>
      <c r="J1301" s="64" t="n">
        <v>0.308471454880295</v>
      </c>
      <c r="K1301" s="64" t="n">
        <v>0.345303867403315</v>
      </c>
      <c r="L1301" s="64" t="n">
        <v>0.382136279926335</v>
      </c>
      <c r="M1301" s="64" t="n">
        <v>0.345672191528545</v>
      </c>
      <c r="N1301" s="64" t="n">
        <v>0.401012891344383</v>
      </c>
      <c r="O1301" s="64" t="n">
        <v>0.418554327808471</v>
      </c>
      <c r="P1301" s="65" t="n">
        <v>0.282830429239269</v>
      </c>
      <c r="Q1301" s="66" t="n">
        <v>1</v>
      </c>
      <c r="R1301" s="66" t="n">
        <v>0</v>
      </c>
      <c r="S1301" s="66" t="n">
        <v>0</v>
      </c>
      <c r="T1301" s="66" t="n">
        <v>0</v>
      </c>
      <c r="U1301" s="66" t="n">
        <v>0</v>
      </c>
      <c r="V1301" s="66" t="n">
        <v>0</v>
      </c>
      <c r="W1301" s="66" t="n">
        <v>0</v>
      </c>
      <c r="X1301" s="66" t="n">
        <v>0</v>
      </c>
      <c r="Y1301" s="66" t="n">
        <v>1</v>
      </c>
      <c r="Z1301" s="66" t="n">
        <v>0</v>
      </c>
      <c r="AA1301" s="66" t="n">
        <v>1</v>
      </c>
      <c r="AB1301" s="66" t="n">
        <v>0</v>
      </c>
      <c r="AC1301" s="66" t="n">
        <v>0</v>
      </c>
      <c r="AD1301" s="67" t="n">
        <f aca="false">SUM(Q1301:AC1301)</f>
        <v>3</v>
      </c>
      <c r="AE1301" s="68" t="s">
        <v>25</v>
      </c>
      <c r="AF1301" s="69" t="n">
        <f aca="false">B1301^$BT$3</f>
        <v>0.00249374824753787</v>
      </c>
      <c r="AG1301" s="70" t="n">
        <f aca="false">IF(C1301=0,0,C1301^$BU$3*(1+$BV$3*C1301))</f>
        <v>0.253416601988869</v>
      </c>
      <c r="AH1301" s="70" t="n">
        <f aca="false">IF(D1301=0,0,D1301^$BU$3*(1+$BV$3*D1301))</f>
        <v>0.253416601988869</v>
      </c>
      <c r="AI1301" s="70" t="n">
        <f aca="false">IF(E1301=0,0,E1301^$BU$3*(1+$BV$3*E1301))</f>
        <v>0.241707633592386</v>
      </c>
      <c r="AJ1301" s="70" t="n">
        <f aca="false">IF(F1301=0,0,F1301^$BU$3*(1+$BV$3*F1301))</f>
        <v>0.238754686308332</v>
      </c>
      <c r="AK1301" s="70" t="n">
        <f aca="false">IF(G1301=0,0,G1301^$BU$3*(1+$BV$3*G1301))</f>
        <v>0.315356808874576</v>
      </c>
      <c r="AL1301" s="70" t="n">
        <f aca="false">IF(H1301=0,0,H1301^$BU$3*(1+$BV$3*H1301))</f>
        <v>0.262096433051708</v>
      </c>
      <c r="AM1301" s="70" t="n">
        <f aca="false">IF(I1301=0,0,I1301^$BU$3*(1+$BV$3*I1301))</f>
        <v>0.664479637987028</v>
      </c>
      <c r="AN1301" s="70" t="n">
        <f aca="false">IF(J1301=0,0,J1301^$BU$3*(1+$BV$3*J1301))</f>
        <v>0.435771771404883</v>
      </c>
      <c r="AO1301" s="70" t="n">
        <f aca="false">IF(K1301=0,0,K1301^$BU$3*(1+$BV$3*K1301))</f>
        <v>0.475732853840009</v>
      </c>
      <c r="AP1301" s="70" t="n">
        <f aca="false">IF(L1301=0,0,L1301^$BU$3*(1+$BV$3*L1301))</f>
        <v>0.514977833176069</v>
      </c>
      <c r="AQ1301" s="70" t="n">
        <f aca="false">IF(M1301=0,0,M1301^$BU$3*(1+$BV$3*M1301))</f>
        <v>0.476128636290431</v>
      </c>
      <c r="AR1301" s="70" t="n">
        <f aca="false">IF(N1301=0,0,N1301^$BU$3*(1+$BV$3*N1301))</f>
        <v>0.534851159055797</v>
      </c>
      <c r="AS1301" s="70" t="n">
        <f aca="false">IF(O1301=0,0,O1301^$BU$3*(1+$BV$3*O1301))</f>
        <v>0.553188435841421</v>
      </c>
      <c r="AT1301" s="71" t="n">
        <f aca="false">IF($BS$3&lt;0,0,$BS$3*$AF1301*AG1301)</f>
        <v>0.0291444565062733</v>
      </c>
      <c r="AU1301" s="71" t="n">
        <f aca="false">IF($BS$3&lt;0,0,$BS$3*$AF1301*AH1301)</f>
        <v>0.0291444565062733</v>
      </c>
      <c r="AV1301" s="71" t="n">
        <f aca="false">IF($BS$3&lt;0,0,$BS$3*$AF1301*AI1301)</f>
        <v>0.0277978536496081</v>
      </c>
      <c r="AW1301" s="71" t="n">
        <f aca="false">IF($BS$3&lt;0,0,$BS$3*$AF1301*AJ1301)</f>
        <v>0.0274582466822271</v>
      </c>
      <c r="AX1301" s="71" t="n">
        <f aca="false">IF($BS$3&lt;0,0,$BS$3*$AF1301*AK1301)</f>
        <v>0.0362679584844482</v>
      </c>
      <c r="AY1301" s="71" t="n">
        <f aca="false">IF($BS$3&lt;0,0,$BS$3*$AF1301*AL1301)</f>
        <v>0.0301426900746637</v>
      </c>
      <c r="AZ1301" s="71" t="n">
        <f aca="false">IF($BS$3&lt;0,0,$BS$3*$AF1301*AM1301)</f>
        <v>0.0764192154603503</v>
      </c>
      <c r="BA1301" s="71" t="n">
        <f aca="false">IF($BS$3&lt;0,0,$BS$3*$AF1301*AN1301)</f>
        <v>0.050116414389177</v>
      </c>
      <c r="BB1301" s="71" t="n">
        <f aca="false">IF($BS$3&lt;0,0,$BS$3*$AF1301*AO1301)</f>
        <v>0.0547121828583056</v>
      </c>
      <c r="BC1301" s="71" t="n">
        <f aca="false">IF($BS$3&lt;0,0,$BS$3*$AF1301*AP1301)</f>
        <v>0.0592255950987539</v>
      </c>
      <c r="BD1301" s="71" t="n">
        <f aca="false">IF($BS$3&lt;0,0,$BS$3*$AF1301*AQ1301)</f>
        <v>0.0547577002566202</v>
      </c>
      <c r="BE1301" s="71" t="n">
        <f aca="false">IF($BS$3&lt;0,0,$BS$3*$AF1301*AR1301)</f>
        <v>0.0615111489148459</v>
      </c>
      <c r="BF1301" s="71" t="n">
        <f aca="false">IF($BS$3&lt;0,0,$BS$3*$AF1301*AS1301)</f>
        <v>0.0636200477065108</v>
      </c>
      <c r="BG1301" s="72" t="n">
        <f aca="false">SUM(AT1301:BF1301)</f>
        <v>0.600317966588057</v>
      </c>
      <c r="BH1301" s="73" t="n">
        <f aca="false">IF(AT1301&lt;=0,"",Q1301*LN(AT1301))</f>
        <v>-3.53549055558187</v>
      </c>
      <c r="BI1301" s="73" t="n">
        <f aca="false">IF(AU1301&lt;=0,"",R1301*LN(AU1301))</f>
        <v>-0</v>
      </c>
      <c r="BJ1301" s="73" t="n">
        <f aca="false">IF(AV1301&lt;=0,"",S1301*LN(AV1301))</f>
        <v>-0</v>
      </c>
      <c r="BK1301" s="73" t="n">
        <f aca="false">IF(AW1301&lt;=0,"",T1301*LN(AW1301))</f>
        <v>-0</v>
      </c>
      <c r="BL1301" s="73" t="n">
        <f aca="false">IF(AX1301&lt;=0,"",U1301*LN(AX1301))</f>
        <v>-0</v>
      </c>
      <c r="BM1301" s="73" t="n">
        <f aca="false">IF(AY1301&lt;=0,"",V1301*LN(AY1301))</f>
        <v>-0</v>
      </c>
      <c r="BN1301" s="73" t="n">
        <f aca="false">IF(AZ1301&lt;=0,"",W1301*LN(AZ1301))</f>
        <v>-0</v>
      </c>
      <c r="BO1301" s="73" t="n">
        <f aca="false">IF(BA1301&lt;=0,"",X1301*LN(BA1301))</f>
        <v>-0</v>
      </c>
      <c r="BP1301" s="73" t="n">
        <f aca="false">IF(BB1301&lt;=0,"",Y1301*LN(BB1301))</f>
        <v>-2.9056688729945</v>
      </c>
      <c r="BQ1301" s="73" t="n">
        <f aca="false">IF(BC1301&lt;=0,"",Z1301*LN(BC1301))</f>
        <v>-0</v>
      </c>
      <c r="BR1301" s="73" t="n">
        <f aca="false">IF(BD1301&lt;=0,"",AA1301*LN(BD1301))</f>
        <v>-2.90483727621843</v>
      </c>
      <c r="BS1301" s="73" t="n">
        <f aca="false">IF(BE1301&lt;=0,"",AB1301*LN(BE1301))</f>
        <v>-0</v>
      </c>
      <c r="BT1301" s="73" t="n">
        <f aca="false">IF(BF1301&lt;=0,"",AC1301*LN(BF1301))</f>
        <v>-0</v>
      </c>
      <c r="BU1301" s="74" t="n">
        <f aca="false">SUM(BH1301:BT1301)</f>
        <v>-9.3459967047948</v>
      </c>
      <c r="BV1301" s="75" t="n">
        <f aca="false">$BW$3*B1301</f>
        <v>0.0537671777557501</v>
      </c>
      <c r="BW1301" s="76" t="n">
        <f aca="false">IF(BV1301&lt;=0,"",BV1301*LN(BV1301)+BU1301+GAMMALN(AD1301+BV1301)-GAMMALN(BV1301)-(AD1301+BV1301)*LN(BG1301+BV1301))</f>
        <v>-10.3578295480754</v>
      </c>
      <c r="BX1301" s="77" t="n">
        <f aca="false">ABS(AD1301-BG1301)</f>
        <v>2.39968203341194</v>
      </c>
    </row>
    <row r="1302" customFormat="false" ht="14.4" hidden="false" customHeight="false" outlineLevel="0" collapsed="false">
      <c r="A1302" s="62" t="n">
        <v>5190</v>
      </c>
      <c r="B1302" s="63" t="n">
        <v>0.00911854103343465</v>
      </c>
      <c r="C1302" s="64" t="n">
        <v>0.0805709023941068</v>
      </c>
      <c r="D1302" s="64" t="n">
        <v>0.0805709023941068</v>
      </c>
      <c r="E1302" s="64" t="n">
        <v>0.069060773480663</v>
      </c>
      <c r="F1302" s="64" t="n">
        <v>0.0713627992633518</v>
      </c>
      <c r="G1302" s="64" t="n">
        <v>0.0874769797421731</v>
      </c>
      <c r="H1302" s="64" t="n">
        <v>0.0897790055248619</v>
      </c>
      <c r="I1302" s="64" t="n">
        <v>0.0987108655616943</v>
      </c>
      <c r="J1302" s="64" t="n">
        <v>0.0966850828729282</v>
      </c>
      <c r="K1302" s="64" t="n">
        <v>0.0966850828729282</v>
      </c>
      <c r="L1302" s="64" t="n">
        <v>0.0851749539594844</v>
      </c>
      <c r="M1302" s="64" t="n">
        <v>0.0992173112338858</v>
      </c>
      <c r="N1302" s="64" t="n">
        <v>0.0989871086556169</v>
      </c>
      <c r="O1302" s="64" t="n">
        <v>0.103499079189687</v>
      </c>
      <c r="P1302" s="65" t="n">
        <v>0.0890600651650376</v>
      </c>
      <c r="Q1302" s="66" t="n">
        <v>0</v>
      </c>
      <c r="R1302" s="66" t="n">
        <v>0</v>
      </c>
      <c r="S1302" s="66" t="n">
        <v>0</v>
      </c>
      <c r="T1302" s="66" t="n">
        <v>0</v>
      </c>
      <c r="U1302" s="66" t="n">
        <v>0</v>
      </c>
      <c r="V1302" s="66" t="n">
        <v>0</v>
      </c>
      <c r="W1302" s="66" t="n">
        <v>0</v>
      </c>
      <c r="X1302" s="66" t="n">
        <v>0</v>
      </c>
      <c r="Y1302" s="66" t="n">
        <v>0</v>
      </c>
      <c r="Z1302" s="66" t="n">
        <v>0</v>
      </c>
      <c r="AA1302" s="66" t="n">
        <v>0</v>
      </c>
      <c r="AB1302" s="66" t="n">
        <v>0</v>
      </c>
      <c r="AC1302" s="66" t="n">
        <v>0</v>
      </c>
      <c r="AD1302" s="67" t="n">
        <f aca="false">SUM(Q1302:AC1302)</f>
        <v>0</v>
      </c>
      <c r="AE1302" s="68" t="s">
        <v>25</v>
      </c>
      <c r="AF1302" s="69" t="n">
        <f aca="false">B1302^$BT$3</f>
        <v>0.0130502160443066</v>
      </c>
      <c r="AG1302" s="70" t="n">
        <f aca="false">IF(C1302=0,0,C1302^$BU$3*(1+$BV$3*C1302))</f>
        <v>0.157239455146022</v>
      </c>
      <c r="AH1302" s="70" t="n">
        <f aca="false">IF(D1302=0,0,D1302^$BU$3*(1+$BV$3*D1302))</f>
        <v>0.157239455146022</v>
      </c>
      <c r="AI1302" s="70" t="n">
        <f aca="false">IF(E1302=0,0,E1302^$BU$3*(1+$BV$3*E1302))</f>
        <v>0.140119740439103</v>
      </c>
      <c r="AJ1302" s="70" t="n">
        <f aca="false">IF(F1302=0,0,F1302^$BU$3*(1+$BV$3*F1302))</f>
        <v>0.143595348797556</v>
      </c>
      <c r="AK1302" s="70" t="n">
        <f aca="false">IF(G1302=0,0,G1302^$BU$3*(1+$BV$3*G1302))</f>
        <v>0.167228453320149</v>
      </c>
      <c r="AL1302" s="70" t="n">
        <f aca="false">IF(H1302=0,0,H1302^$BU$3*(1+$BV$3*H1302))</f>
        <v>0.170516085723746</v>
      </c>
      <c r="AM1302" s="70" t="n">
        <f aca="false">IF(I1302=0,0,I1302^$BU$3*(1+$BV$3*I1302))</f>
        <v>0.183090429647973</v>
      </c>
      <c r="AN1302" s="70" t="n">
        <f aca="false">IF(J1302=0,0,J1302^$BU$3*(1+$BV$3*J1302))</f>
        <v>0.180262741659821</v>
      </c>
      <c r="AO1302" s="70" t="n">
        <f aca="false">IF(K1302=0,0,K1302^$BU$3*(1+$BV$3*K1302))</f>
        <v>0.180262741659821</v>
      </c>
      <c r="AP1302" s="70" t="n">
        <f aca="false">IF(L1302=0,0,L1302^$BU$3*(1+$BV$3*L1302))</f>
        <v>0.163920309247297</v>
      </c>
      <c r="AQ1302" s="70" t="n">
        <f aca="false">IF(M1302=0,0,M1302^$BU$3*(1+$BV$3*M1302))</f>
        <v>0.183795227680445</v>
      </c>
      <c r="AR1302" s="70" t="n">
        <f aca="false">IF(N1302=0,0,N1302^$BU$3*(1+$BV$3*N1302))</f>
        <v>0.183474969152449</v>
      </c>
      <c r="AS1302" s="70" t="n">
        <f aca="false">IF(O1302=0,0,O1302^$BU$3*(1+$BV$3*O1302))</f>
        <v>0.189721048608376</v>
      </c>
      <c r="AT1302" s="71" t="n">
        <f aca="false">IF($BS$3&lt;0,0,$BS$3*$AF1302*AG1302)</f>
        <v>0.094634070643173</v>
      </c>
      <c r="AU1302" s="71" t="n">
        <f aca="false">IF($BS$3&lt;0,0,$BS$3*$AF1302*AH1302)</f>
        <v>0.094634070643173</v>
      </c>
      <c r="AV1302" s="71" t="n">
        <f aca="false">IF($BS$3&lt;0,0,$BS$3*$AF1302*AI1302)</f>
        <v>0.0843306242883058</v>
      </c>
      <c r="AW1302" s="71" t="n">
        <f aca="false">IF($BS$3&lt;0,0,$BS$3*$AF1302*AJ1302)</f>
        <v>0.0864224082277526</v>
      </c>
      <c r="AX1302" s="71" t="n">
        <f aca="false">IF($BS$3&lt;0,0,$BS$3*$AF1302*AK1302)</f>
        <v>0.10064591772053</v>
      </c>
      <c r="AY1302" s="71" t="n">
        <f aca="false">IF($BS$3&lt;0,0,$BS$3*$AF1302*AL1302)</f>
        <v>0.102624568923829</v>
      </c>
      <c r="AZ1302" s="71" t="n">
        <f aca="false">IF($BS$3&lt;0,0,$BS$3*$AF1302*AM1302)</f>
        <v>0.110192398194872</v>
      </c>
      <c r="BA1302" s="71" t="n">
        <f aca="false">IF($BS$3&lt;0,0,$BS$3*$AF1302*AN1302)</f>
        <v>0.108490563088796</v>
      </c>
      <c r="BB1302" s="71" t="n">
        <f aca="false">IF($BS$3&lt;0,0,$BS$3*$AF1302*AO1302)</f>
        <v>0.108490563088796</v>
      </c>
      <c r="BC1302" s="71" t="n">
        <f aca="false">IF($BS$3&lt;0,0,$BS$3*$AF1302*AP1302)</f>
        <v>0.0986549216337185</v>
      </c>
      <c r="BD1302" s="71" t="n">
        <f aca="false">IF($BS$3&lt;0,0,$BS$3*$AF1302*AQ1302)</f>
        <v>0.110616578670009</v>
      </c>
      <c r="BE1302" s="71" t="n">
        <f aca="false">IF($BS$3&lt;0,0,$BS$3*$AF1302*AR1302)</f>
        <v>0.110423832084018</v>
      </c>
      <c r="BF1302" s="71" t="n">
        <f aca="false">IF($BS$3&lt;0,0,$BS$3*$AF1302*AS1302)</f>
        <v>0.114183015324167</v>
      </c>
      <c r="BG1302" s="72" t="n">
        <f aca="false">SUM(AT1302:BF1302)</f>
        <v>1.32434353253114</v>
      </c>
      <c r="BH1302" s="73" t="n">
        <f aca="false">IF(AT1302&lt;=0,"",Q1302*LN(AT1302))</f>
        <v>-0</v>
      </c>
      <c r="BI1302" s="73" t="n">
        <f aca="false">IF(AU1302&lt;=0,"",R1302*LN(AU1302))</f>
        <v>-0</v>
      </c>
      <c r="BJ1302" s="73" t="n">
        <f aca="false">IF(AV1302&lt;=0,"",S1302*LN(AV1302))</f>
        <v>-0</v>
      </c>
      <c r="BK1302" s="73" t="n">
        <f aca="false">IF(AW1302&lt;=0,"",T1302*LN(AW1302))</f>
        <v>-0</v>
      </c>
      <c r="BL1302" s="73" t="n">
        <f aca="false">IF(AX1302&lt;=0,"",U1302*LN(AX1302))</f>
        <v>-0</v>
      </c>
      <c r="BM1302" s="73" t="n">
        <f aca="false">IF(AY1302&lt;=0,"",V1302*LN(AY1302))</f>
        <v>-0</v>
      </c>
      <c r="BN1302" s="73" t="n">
        <f aca="false">IF(AZ1302&lt;=0,"",W1302*LN(AZ1302))</f>
        <v>-0</v>
      </c>
      <c r="BO1302" s="73" t="n">
        <f aca="false">IF(BA1302&lt;=0,"",X1302*LN(BA1302))</f>
        <v>-0</v>
      </c>
      <c r="BP1302" s="73" t="n">
        <f aca="false">IF(BB1302&lt;=0,"",Y1302*LN(BB1302))</f>
        <v>-0</v>
      </c>
      <c r="BQ1302" s="73" t="n">
        <f aca="false">IF(BC1302&lt;=0,"",Z1302*LN(BC1302))</f>
        <v>-0</v>
      </c>
      <c r="BR1302" s="73" t="n">
        <f aca="false">IF(BD1302&lt;=0,"",AA1302*LN(BD1302))</f>
        <v>-0</v>
      </c>
      <c r="BS1302" s="73" t="n">
        <f aca="false">IF(BE1302&lt;=0,"",AB1302*LN(BE1302))</f>
        <v>-0</v>
      </c>
      <c r="BT1302" s="73" t="n">
        <f aca="false">IF(BF1302&lt;=0,"",AC1302*LN(BF1302))</f>
        <v>-0</v>
      </c>
      <c r="BU1302" s="74" t="n">
        <f aca="false">SUM(BH1302:BT1302)</f>
        <v>0</v>
      </c>
      <c r="BV1302" s="75" t="n">
        <f aca="false">$BW$3*B1302</f>
        <v>0.3226030665345</v>
      </c>
      <c r="BW1302" s="76" t="n">
        <f aca="false">IF(BV1302&lt;=0,"",BV1302*LN(BV1302)+BU1302+GAMMALN(AD1302+BV1302)-GAMMALN(BV1302)-(AD1302+BV1302)*LN(BG1302+BV1302))</f>
        <v>-0.525925467139581</v>
      </c>
      <c r="BX1302" s="77" t="n">
        <f aca="false">ABS(AD1302-BG1302)</f>
        <v>1.32434353253114</v>
      </c>
    </row>
    <row r="1303" customFormat="false" ht="14.4" hidden="false" customHeight="false" outlineLevel="0" collapsed="false">
      <c r="A1303" s="62" t="n">
        <v>5191</v>
      </c>
      <c r="B1303" s="63" t="n">
        <v>0.060790273556231</v>
      </c>
      <c r="C1303" s="64" t="n">
        <v>0.0805709023941068</v>
      </c>
      <c r="D1303" s="64" t="n">
        <v>0.0805709023941068</v>
      </c>
      <c r="E1303" s="64" t="n">
        <v>0.069060773480663</v>
      </c>
      <c r="F1303" s="64" t="n">
        <v>0.0713627992633518</v>
      </c>
      <c r="G1303" s="64" t="n">
        <v>0.0874769797421731</v>
      </c>
      <c r="H1303" s="64" t="n">
        <v>0.0897790055248619</v>
      </c>
      <c r="I1303" s="64" t="n">
        <v>0.0987108655616943</v>
      </c>
      <c r="J1303" s="64" t="n">
        <v>0.0966850828729282</v>
      </c>
      <c r="K1303" s="64" t="n">
        <v>0.0966850828729282</v>
      </c>
      <c r="L1303" s="64" t="n">
        <v>0.0851749539594844</v>
      </c>
      <c r="M1303" s="64" t="n">
        <v>0.0992173112338858</v>
      </c>
      <c r="N1303" s="64" t="n">
        <v>0.0989871086556169</v>
      </c>
      <c r="O1303" s="64" t="n">
        <v>0.103499079189687</v>
      </c>
      <c r="P1303" s="65" t="n">
        <v>0.0890600651650376</v>
      </c>
      <c r="Q1303" s="66" t="n">
        <v>0</v>
      </c>
      <c r="R1303" s="66" t="n">
        <v>1</v>
      </c>
      <c r="S1303" s="66" t="n">
        <v>0</v>
      </c>
      <c r="T1303" s="66" t="n">
        <v>0</v>
      </c>
      <c r="U1303" s="66" t="n">
        <v>0</v>
      </c>
      <c r="V1303" s="66" t="n">
        <v>0</v>
      </c>
      <c r="W1303" s="66" t="n">
        <v>0</v>
      </c>
      <c r="X1303" s="66" t="n">
        <v>0</v>
      </c>
      <c r="Y1303" s="66" t="n">
        <v>0</v>
      </c>
      <c r="Z1303" s="66" t="n">
        <v>0</v>
      </c>
      <c r="AA1303" s="66" t="n">
        <v>0</v>
      </c>
      <c r="AB1303" s="66" t="n">
        <v>0</v>
      </c>
      <c r="AC1303" s="66" t="n">
        <v>0</v>
      </c>
      <c r="AD1303" s="67" t="n">
        <f aca="false">SUM(Q1303:AC1303)</f>
        <v>1</v>
      </c>
      <c r="AE1303" s="68" t="s">
        <v>25</v>
      </c>
      <c r="AF1303" s="69" t="n">
        <f aca="false">B1303^$BT$3</f>
        <v>0.0752745576140498</v>
      </c>
      <c r="AG1303" s="70" t="n">
        <f aca="false">IF(C1303=0,0,C1303^$BU$3*(1+$BV$3*C1303))</f>
        <v>0.157239455146022</v>
      </c>
      <c r="AH1303" s="70" t="n">
        <f aca="false">IF(D1303=0,0,D1303^$BU$3*(1+$BV$3*D1303))</f>
        <v>0.157239455146022</v>
      </c>
      <c r="AI1303" s="70" t="n">
        <f aca="false">IF(E1303=0,0,E1303^$BU$3*(1+$BV$3*E1303))</f>
        <v>0.140119740439103</v>
      </c>
      <c r="AJ1303" s="70" t="n">
        <f aca="false">IF(F1303=0,0,F1303^$BU$3*(1+$BV$3*F1303))</f>
        <v>0.143595348797556</v>
      </c>
      <c r="AK1303" s="70" t="n">
        <f aca="false">IF(G1303=0,0,G1303^$BU$3*(1+$BV$3*G1303))</f>
        <v>0.167228453320149</v>
      </c>
      <c r="AL1303" s="70" t="n">
        <f aca="false">IF(H1303=0,0,H1303^$BU$3*(1+$BV$3*H1303))</f>
        <v>0.170516085723746</v>
      </c>
      <c r="AM1303" s="70" t="n">
        <f aca="false">IF(I1303=0,0,I1303^$BU$3*(1+$BV$3*I1303))</f>
        <v>0.183090429647973</v>
      </c>
      <c r="AN1303" s="70" t="n">
        <f aca="false">IF(J1303=0,0,J1303^$BU$3*(1+$BV$3*J1303))</f>
        <v>0.180262741659821</v>
      </c>
      <c r="AO1303" s="70" t="n">
        <f aca="false">IF(K1303=0,0,K1303^$BU$3*(1+$BV$3*K1303))</f>
        <v>0.180262741659821</v>
      </c>
      <c r="AP1303" s="70" t="n">
        <f aca="false">IF(L1303=0,0,L1303^$BU$3*(1+$BV$3*L1303))</f>
        <v>0.163920309247297</v>
      </c>
      <c r="AQ1303" s="70" t="n">
        <f aca="false">IF(M1303=0,0,M1303^$BU$3*(1+$BV$3*M1303))</f>
        <v>0.183795227680445</v>
      </c>
      <c r="AR1303" s="70" t="n">
        <f aca="false">IF(N1303=0,0,N1303^$BU$3*(1+$BV$3*N1303))</f>
        <v>0.183474969152449</v>
      </c>
      <c r="AS1303" s="70" t="n">
        <f aca="false">IF(O1303=0,0,O1303^$BU$3*(1+$BV$3*O1303))</f>
        <v>0.189721048608376</v>
      </c>
      <c r="AT1303" s="71" t="n">
        <f aca="false">IF($BS$3&lt;0,0,$BS$3*$AF1303*AG1303)</f>
        <v>0.54585592902804</v>
      </c>
      <c r="AU1303" s="71" t="n">
        <f aca="false">IF($BS$3&lt;0,0,$BS$3*$AF1303*AH1303)</f>
        <v>0.54585592902804</v>
      </c>
      <c r="AV1303" s="71" t="n">
        <f aca="false">IF($BS$3&lt;0,0,$BS$3*$AF1303*AI1303)</f>
        <v>0.486424930826206</v>
      </c>
      <c r="AW1303" s="71" t="n">
        <f aca="false">IF($BS$3&lt;0,0,$BS$3*$AF1303*AJ1303)</f>
        <v>0.498490486686082</v>
      </c>
      <c r="AX1303" s="71" t="n">
        <f aca="false">IF($BS$3&lt;0,0,$BS$3*$AF1303*AK1303)</f>
        <v>0.58053268285763</v>
      </c>
      <c r="AY1303" s="71" t="n">
        <f aca="false">IF($BS$3&lt;0,0,$BS$3*$AF1303*AL1303)</f>
        <v>0.591945681193838</v>
      </c>
      <c r="AZ1303" s="71" t="n">
        <f aca="false">IF($BS$3&lt;0,0,$BS$3*$AF1303*AM1303)</f>
        <v>0.635597448991578</v>
      </c>
      <c r="BA1303" s="71" t="n">
        <f aca="false">IF($BS$3&lt;0,0,$BS$3*$AF1303*AN1303)</f>
        <v>0.625781145237911</v>
      </c>
      <c r="BB1303" s="71" t="n">
        <f aca="false">IF($BS$3&lt;0,0,$BS$3*$AF1303*AO1303)</f>
        <v>0.625781145237911</v>
      </c>
      <c r="BC1303" s="71" t="n">
        <f aca="false">IF($BS$3&lt;0,0,$BS$3*$AF1303*AP1303)</f>
        <v>0.569048478371111</v>
      </c>
      <c r="BD1303" s="71" t="n">
        <f aca="false">IF($BS$3&lt;0,0,$BS$3*$AF1303*AQ1303)</f>
        <v>0.638044151598341</v>
      </c>
      <c r="BE1303" s="71" t="n">
        <f aca="false">IF($BS$3&lt;0,0,$BS$3*$AF1303*AR1303)</f>
        <v>0.636932375828285</v>
      </c>
      <c r="BF1303" s="71" t="n">
        <f aca="false">IF($BS$3&lt;0,0,$BS$3*$AF1303*AS1303)</f>
        <v>0.658615607311322</v>
      </c>
      <c r="BG1303" s="72" t="n">
        <f aca="false">SUM(AT1303:BF1303)</f>
        <v>7.63890599219629</v>
      </c>
      <c r="BH1303" s="73" t="n">
        <f aca="false">IF(AT1303&lt;=0,"",Q1303*LN(AT1303))</f>
        <v>-0</v>
      </c>
      <c r="BI1303" s="73" t="n">
        <f aca="false">IF(AU1303&lt;=0,"",R1303*LN(AU1303))</f>
        <v>-0.605400204305068</v>
      </c>
      <c r="BJ1303" s="73" t="n">
        <f aca="false">IF(AV1303&lt;=0,"",S1303*LN(AV1303))</f>
        <v>-0</v>
      </c>
      <c r="BK1303" s="73" t="n">
        <f aca="false">IF(AW1303&lt;=0,"",T1303*LN(AW1303))</f>
        <v>-0</v>
      </c>
      <c r="BL1303" s="73" t="n">
        <f aca="false">IF(AX1303&lt;=0,"",U1303*LN(AX1303))</f>
        <v>-0</v>
      </c>
      <c r="BM1303" s="73" t="n">
        <f aca="false">IF(AY1303&lt;=0,"",V1303*LN(AY1303))</f>
        <v>-0</v>
      </c>
      <c r="BN1303" s="73" t="n">
        <f aca="false">IF(AZ1303&lt;=0,"",W1303*LN(AZ1303))</f>
        <v>-0</v>
      </c>
      <c r="BO1303" s="73" t="n">
        <f aca="false">IF(BA1303&lt;=0,"",X1303*LN(BA1303))</f>
        <v>-0</v>
      </c>
      <c r="BP1303" s="73" t="n">
        <f aca="false">IF(BB1303&lt;=0,"",Y1303*LN(BB1303))</f>
        <v>-0</v>
      </c>
      <c r="BQ1303" s="73" t="n">
        <f aca="false">IF(BC1303&lt;=0,"",Z1303*LN(BC1303))</f>
        <v>-0</v>
      </c>
      <c r="BR1303" s="73" t="n">
        <f aca="false">IF(BD1303&lt;=0,"",AA1303*LN(BD1303))</f>
        <v>-0</v>
      </c>
      <c r="BS1303" s="73" t="n">
        <f aca="false">IF(BE1303&lt;=0,"",AB1303*LN(BE1303))</f>
        <v>-0</v>
      </c>
      <c r="BT1303" s="73" t="n">
        <f aca="false">IF(BF1303&lt;=0,"",AC1303*LN(BF1303))</f>
        <v>-0</v>
      </c>
      <c r="BU1303" s="74" t="n">
        <f aca="false">SUM(BH1303:BT1303)</f>
        <v>-0.605400204305068</v>
      </c>
      <c r="BV1303" s="75" t="n">
        <f aca="false">$BW$3*B1303</f>
        <v>2.15068711023</v>
      </c>
      <c r="BW1303" s="76" t="n">
        <f aca="false">IF(BV1303&lt;=0,"",BV1303*LN(BV1303)+BU1303+GAMMALN(AD1303+BV1303)-GAMMALN(BV1303)-(AD1303+BV1303)*LN(BG1303+BV1303))</f>
        <v>-5.38036896719433</v>
      </c>
      <c r="BX1303" s="77" t="n">
        <f aca="false">ABS(AD1303-BG1303)</f>
        <v>6.63890599219629</v>
      </c>
    </row>
    <row r="1304" customFormat="false" ht="14.4" hidden="false" customHeight="false" outlineLevel="0" collapsed="false">
      <c r="A1304" s="62" t="n">
        <v>5192</v>
      </c>
      <c r="B1304" s="63" t="n">
        <v>0.354609929078014</v>
      </c>
      <c r="C1304" s="64" t="n">
        <v>0.0805709023941068</v>
      </c>
      <c r="D1304" s="64" t="n">
        <v>0.0805709023941068</v>
      </c>
      <c r="E1304" s="64" t="n">
        <v>0.069060773480663</v>
      </c>
      <c r="F1304" s="64" t="n">
        <v>0.0713627992633518</v>
      </c>
      <c r="G1304" s="64" t="n">
        <v>0.0874769797421731</v>
      </c>
      <c r="H1304" s="64" t="n">
        <v>0.0897790055248619</v>
      </c>
      <c r="I1304" s="64" t="n">
        <v>0.0987108655616943</v>
      </c>
      <c r="J1304" s="64" t="n">
        <v>0.0966850828729282</v>
      </c>
      <c r="K1304" s="64" t="n">
        <v>0.0966850828729282</v>
      </c>
      <c r="L1304" s="64" t="n">
        <v>0.0851749539594844</v>
      </c>
      <c r="M1304" s="64" t="n">
        <v>0.0992173112338858</v>
      </c>
      <c r="N1304" s="64" t="n">
        <v>0.0989871086556169</v>
      </c>
      <c r="O1304" s="64" t="n">
        <v>0.103499079189687</v>
      </c>
      <c r="P1304" s="65" t="n">
        <v>0.0890600651650376</v>
      </c>
      <c r="Q1304" s="66" t="n">
        <v>2</v>
      </c>
      <c r="R1304" s="66" t="n">
        <v>0</v>
      </c>
      <c r="S1304" s="66" t="n">
        <v>2</v>
      </c>
      <c r="T1304" s="66" t="n">
        <v>6</v>
      </c>
      <c r="U1304" s="66" t="n">
        <v>1</v>
      </c>
      <c r="V1304" s="66" t="n">
        <v>2</v>
      </c>
      <c r="W1304" s="66" t="n">
        <v>4</v>
      </c>
      <c r="X1304" s="66" t="n">
        <v>0</v>
      </c>
      <c r="Y1304" s="66" t="n">
        <v>2</v>
      </c>
      <c r="Z1304" s="66" t="n">
        <v>3</v>
      </c>
      <c r="AA1304" s="66" t="n">
        <v>0</v>
      </c>
      <c r="AB1304" s="66" t="n">
        <v>1</v>
      </c>
      <c r="AC1304" s="66" t="n">
        <v>1</v>
      </c>
      <c r="AD1304" s="67" t="n">
        <f aca="false">SUM(Q1304:AC1304)</f>
        <v>24</v>
      </c>
      <c r="AE1304" s="68" t="s">
        <v>25</v>
      </c>
      <c r="AF1304" s="69" t="n">
        <f aca="false">B1304^$BT$3</f>
        <v>0.383806694717634</v>
      </c>
      <c r="AG1304" s="70" t="n">
        <f aca="false">IF(C1304=0,0,C1304^$BU$3*(1+$BV$3*C1304))</f>
        <v>0.157239455146022</v>
      </c>
      <c r="AH1304" s="70" t="n">
        <f aca="false">IF(D1304=0,0,D1304^$BU$3*(1+$BV$3*D1304))</f>
        <v>0.157239455146022</v>
      </c>
      <c r="AI1304" s="70" t="n">
        <f aca="false">IF(E1304=0,0,E1304^$BU$3*(1+$BV$3*E1304))</f>
        <v>0.140119740439103</v>
      </c>
      <c r="AJ1304" s="70" t="n">
        <f aca="false">IF(F1304=0,0,F1304^$BU$3*(1+$BV$3*F1304))</f>
        <v>0.143595348797556</v>
      </c>
      <c r="AK1304" s="70" t="n">
        <f aca="false">IF(G1304=0,0,G1304^$BU$3*(1+$BV$3*G1304))</f>
        <v>0.167228453320149</v>
      </c>
      <c r="AL1304" s="70" t="n">
        <f aca="false">IF(H1304=0,0,H1304^$BU$3*(1+$BV$3*H1304))</f>
        <v>0.170516085723746</v>
      </c>
      <c r="AM1304" s="70" t="n">
        <f aca="false">IF(I1304=0,0,I1304^$BU$3*(1+$BV$3*I1304))</f>
        <v>0.183090429647973</v>
      </c>
      <c r="AN1304" s="70" t="n">
        <f aca="false">IF(J1304=0,0,J1304^$BU$3*(1+$BV$3*J1304))</f>
        <v>0.180262741659821</v>
      </c>
      <c r="AO1304" s="70" t="n">
        <f aca="false">IF(K1304=0,0,K1304^$BU$3*(1+$BV$3*K1304))</f>
        <v>0.180262741659821</v>
      </c>
      <c r="AP1304" s="70" t="n">
        <f aca="false">IF(L1304=0,0,L1304^$BU$3*(1+$BV$3*L1304))</f>
        <v>0.163920309247297</v>
      </c>
      <c r="AQ1304" s="70" t="n">
        <f aca="false">IF(M1304=0,0,M1304^$BU$3*(1+$BV$3*M1304))</f>
        <v>0.183795227680445</v>
      </c>
      <c r="AR1304" s="70" t="n">
        <f aca="false">IF(N1304=0,0,N1304^$BU$3*(1+$BV$3*N1304))</f>
        <v>0.183474969152449</v>
      </c>
      <c r="AS1304" s="70" t="n">
        <f aca="false">IF(O1304=0,0,O1304^$BU$3*(1+$BV$3*O1304))</f>
        <v>0.189721048608376</v>
      </c>
      <c r="AT1304" s="71" t="n">
        <f aca="false">IF($BS$3&lt;0,0,$BS$3*$AF1304*AG1304)</f>
        <v>2.78318686356746</v>
      </c>
      <c r="AU1304" s="71" t="n">
        <f aca="false">IF($BS$3&lt;0,0,$BS$3*$AF1304*AH1304)</f>
        <v>2.78318686356746</v>
      </c>
      <c r="AV1304" s="71" t="n">
        <f aca="false">IF($BS$3&lt;0,0,$BS$3*$AF1304*AI1304)</f>
        <v>2.48016263191979</v>
      </c>
      <c r="AW1304" s="71" t="n">
        <f aca="false">IF($BS$3&lt;0,0,$BS$3*$AF1304*AJ1304)</f>
        <v>2.54168197206993</v>
      </c>
      <c r="AX1304" s="71" t="n">
        <f aca="false">IF($BS$3&lt;0,0,$BS$3*$AF1304*AK1304)</f>
        <v>2.95999521279896</v>
      </c>
      <c r="AY1304" s="71" t="n">
        <f aca="false">IF($BS$3&lt;0,0,$BS$3*$AF1304*AL1304)</f>
        <v>3.01818732055863</v>
      </c>
      <c r="AZ1304" s="71" t="n">
        <f aca="false">IF($BS$3&lt;0,0,$BS$3*$AF1304*AM1304)</f>
        <v>3.24075708713146</v>
      </c>
      <c r="BA1304" s="71" t="n">
        <f aca="false">IF($BS$3&lt;0,0,$BS$3*$AF1304*AN1304)</f>
        <v>3.1907061374154</v>
      </c>
      <c r="BB1304" s="71" t="n">
        <f aca="false">IF($BS$3&lt;0,0,$BS$3*$AF1304*AO1304)</f>
        <v>3.1907061374154</v>
      </c>
      <c r="BC1304" s="71" t="n">
        <f aca="false">IF($BS$3&lt;0,0,$BS$3*$AF1304*AP1304)</f>
        <v>2.90144004216572</v>
      </c>
      <c r="BD1304" s="71" t="n">
        <f aca="false">IF($BS$3&lt;0,0,$BS$3*$AF1304*AQ1304)</f>
        <v>3.25323222973241</v>
      </c>
      <c r="BE1304" s="71" t="n">
        <f aca="false">IF($BS$3&lt;0,0,$BS$3*$AF1304*AR1304)</f>
        <v>3.24756355498895</v>
      </c>
      <c r="BF1304" s="71" t="n">
        <f aca="false">IF($BS$3&lt;0,0,$BS$3*$AF1304*AS1304)</f>
        <v>3.35812108823904</v>
      </c>
      <c r="BG1304" s="72" t="n">
        <f aca="false">SUM(AT1304:BF1304)</f>
        <v>38.9489271415706</v>
      </c>
      <c r="BH1304" s="73" t="n">
        <f aca="false">IF(AT1304&lt;=0,"",Q1304*LN(AT1304))</f>
        <v>2.04719324988398</v>
      </c>
      <c r="BI1304" s="73" t="n">
        <f aca="false">IF(AU1304&lt;=0,"",R1304*LN(AU1304))</f>
        <v>0</v>
      </c>
      <c r="BJ1304" s="73" t="n">
        <f aca="false">IF(AV1304&lt;=0,"",S1304*LN(AV1304))</f>
        <v>1.8166482708276</v>
      </c>
      <c r="BK1304" s="73" t="n">
        <f aca="false">IF(AW1304&lt;=0,"",T1304*LN(AW1304))</f>
        <v>5.59695633363144</v>
      </c>
      <c r="BL1304" s="73" t="n">
        <f aca="false">IF(AX1304&lt;=0,"",U1304*LN(AX1304))</f>
        <v>1.08518765103701</v>
      </c>
      <c r="BM1304" s="73" t="n">
        <f aca="false">IF(AY1304&lt;=0,"",V1304*LN(AY1304))</f>
        <v>2.20931285239813</v>
      </c>
      <c r="BN1304" s="73" t="n">
        <f aca="false">IF(AZ1304&lt;=0,"",W1304*LN(AZ1304))</f>
        <v>4.70322788550262</v>
      </c>
      <c r="BO1304" s="73" t="n">
        <f aca="false">IF(BA1304&lt;=0,"",X1304*LN(BA1304))</f>
        <v>0</v>
      </c>
      <c r="BP1304" s="73" t="n">
        <f aca="false">IF(BB1304&lt;=0,"",Y1304*LN(BB1304))</f>
        <v>2.32048450398332</v>
      </c>
      <c r="BQ1304" s="73" t="n">
        <f aca="false">IF(BC1304&lt;=0,"",Z1304*LN(BC1304))</f>
        <v>3.19562154002473</v>
      </c>
      <c r="BR1304" s="73" t="n">
        <f aca="false">IF(BD1304&lt;=0,"",AA1304*LN(BD1304))</f>
        <v>0</v>
      </c>
      <c r="BS1304" s="73" t="n">
        <f aca="false">IF(BE1304&lt;=0,"",AB1304*LN(BE1304))</f>
        <v>1.17790503980651</v>
      </c>
      <c r="BT1304" s="73" t="n">
        <f aca="false">IF(BF1304&lt;=0,"",AC1304*LN(BF1304))</f>
        <v>1.21138161763566</v>
      </c>
      <c r="BU1304" s="74" t="n">
        <f aca="false">SUM(BH1304:BT1304)</f>
        <v>25.363918944731</v>
      </c>
      <c r="BV1304" s="75" t="n">
        <f aca="false">$BW$3*B1304</f>
        <v>12.545674809675</v>
      </c>
      <c r="BW1304" s="76" t="n">
        <f aca="false">IF(BV1304&lt;=0,"",BV1304*LN(BV1304)+BU1304+GAMMALN(AD1304+BV1304)-GAMMALN(BV1304)-(AD1304+BV1304)*LN(BG1304+BV1304))</f>
        <v>-11.7070640375758</v>
      </c>
      <c r="BX1304" s="77" t="n">
        <f aca="false">ABS(AD1304-BG1304)</f>
        <v>14.9489271415706</v>
      </c>
    </row>
    <row r="1305" customFormat="false" ht="14.4" hidden="false" customHeight="false" outlineLevel="0" collapsed="false">
      <c r="A1305" s="62" t="n">
        <v>5193</v>
      </c>
      <c r="B1305" s="63" t="n">
        <v>0.0683890577507599</v>
      </c>
      <c r="C1305" s="64" t="n">
        <v>0.0805709023941068</v>
      </c>
      <c r="D1305" s="64" t="n">
        <v>0.0805709023941068</v>
      </c>
      <c r="E1305" s="64" t="n">
        <v>0.069060773480663</v>
      </c>
      <c r="F1305" s="64" t="n">
        <v>0.0713627992633518</v>
      </c>
      <c r="G1305" s="64" t="n">
        <v>0.0874769797421731</v>
      </c>
      <c r="H1305" s="64" t="n">
        <v>0.0897790055248619</v>
      </c>
      <c r="I1305" s="64" t="n">
        <v>0.0987108655616943</v>
      </c>
      <c r="J1305" s="64" t="n">
        <v>0.0966850828729282</v>
      </c>
      <c r="K1305" s="64" t="n">
        <v>0.0966850828729282</v>
      </c>
      <c r="L1305" s="64" t="n">
        <v>0.0851749539594844</v>
      </c>
      <c r="M1305" s="64" t="n">
        <v>0.0992173112338858</v>
      </c>
      <c r="N1305" s="64" t="n">
        <v>0.0989871086556169</v>
      </c>
      <c r="O1305" s="64" t="n">
        <v>0.103499079189687</v>
      </c>
      <c r="P1305" s="65" t="n">
        <v>0.0890600651650376</v>
      </c>
      <c r="Q1305" s="66" t="n">
        <v>1</v>
      </c>
      <c r="R1305" s="66" t="n">
        <v>1</v>
      </c>
      <c r="S1305" s="66" t="n">
        <v>1</v>
      </c>
      <c r="T1305" s="66" t="n">
        <v>0</v>
      </c>
      <c r="U1305" s="66" t="n">
        <v>0</v>
      </c>
      <c r="V1305" s="66" t="n">
        <v>0</v>
      </c>
      <c r="W1305" s="66" t="n">
        <v>2</v>
      </c>
      <c r="X1305" s="66" t="n">
        <v>1</v>
      </c>
      <c r="Y1305" s="66" t="n">
        <v>0</v>
      </c>
      <c r="Z1305" s="66" t="n">
        <v>0</v>
      </c>
      <c r="AA1305" s="66" t="n">
        <v>0</v>
      </c>
      <c r="AB1305" s="66" t="n">
        <v>0</v>
      </c>
      <c r="AC1305" s="66" t="n">
        <v>0</v>
      </c>
      <c r="AD1305" s="67" t="n">
        <f aca="false">SUM(Q1305:AC1305)</f>
        <v>6</v>
      </c>
      <c r="AE1305" s="68" t="s">
        <v>25</v>
      </c>
      <c r="AF1305" s="69" t="n">
        <f aca="false">B1305^$BT$3</f>
        <v>0.0839260779497004</v>
      </c>
      <c r="AG1305" s="70" t="n">
        <f aca="false">IF(C1305=0,0,C1305^$BU$3*(1+$BV$3*C1305))</f>
        <v>0.157239455146022</v>
      </c>
      <c r="AH1305" s="70" t="n">
        <f aca="false">IF(D1305=0,0,D1305^$BU$3*(1+$BV$3*D1305))</f>
        <v>0.157239455146022</v>
      </c>
      <c r="AI1305" s="70" t="n">
        <f aca="false">IF(E1305=0,0,E1305^$BU$3*(1+$BV$3*E1305))</f>
        <v>0.140119740439103</v>
      </c>
      <c r="AJ1305" s="70" t="n">
        <f aca="false">IF(F1305=0,0,F1305^$BU$3*(1+$BV$3*F1305))</f>
        <v>0.143595348797556</v>
      </c>
      <c r="AK1305" s="70" t="n">
        <f aca="false">IF(G1305=0,0,G1305^$BU$3*(1+$BV$3*G1305))</f>
        <v>0.167228453320149</v>
      </c>
      <c r="AL1305" s="70" t="n">
        <f aca="false">IF(H1305=0,0,H1305^$BU$3*(1+$BV$3*H1305))</f>
        <v>0.170516085723746</v>
      </c>
      <c r="AM1305" s="70" t="n">
        <f aca="false">IF(I1305=0,0,I1305^$BU$3*(1+$BV$3*I1305))</f>
        <v>0.183090429647973</v>
      </c>
      <c r="AN1305" s="70" t="n">
        <f aca="false">IF(J1305=0,0,J1305^$BU$3*(1+$BV$3*J1305))</f>
        <v>0.180262741659821</v>
      </c>
      <c r="AO1305" s="70" t="n">
        <f aca="false">IF(K1305=0,0,K1305^$BU$3*(1+$BV$3*K1305))</f>
        <v>0.180262741659821</v>
      </c>
      <c r="AP1305" s="70" t="n">
        <f aca="false">IF(L1305=0,0,L1305^$BU$3*(1+$BV$3*L1305))</f>
        <v>0.163920309247297</v>
      </c>
      <c r="AQ1305" s="70" t="n">
        <f aca="false">IF(M1305=0,0,M1305^$BU$3*(1+$BV$3*M1305))</f>
        <v>0.183795227680445</v>
      </c>
      <c r="AR1305" s="70" t="n">
        <f aca="false">IF(N1305=0,0,N1305^$BU$3*(1+$BV$3*N1305))</f>
        <v>0.183474969152449</v>
      </c>
      <c r="AS1305" s="70" t="n">
        <f aca="false">IF(O1305=0,0,O1305^$BU$3*(1+$BV$3*O1305))</f>
        <v>0.189721048608376</v>
      </c>
      <c r="AT1305" s="71" t="n">
        <f aca="false">IF($BS$3&lt;0,0,$BS$3*$AF1305*AG1305)</f>
        <v>0.608592713142199</v>
      </c>
      <c r="AU1305" s="71" t="n">
        <f aca="false">IF($BS$3&lt;0,0,$BS$3*$AF1305*AH1305)</f>
        <v>0.608592713142199</v>
      </c>
      <c r="AV1305" s="71" t="n">
        <f aca="false">IF($BS$3&lt;0,0,$BS$3*$AF1305*AI1305)</f>
        <v>0.542331140230814</v>
      </c>
      <c r="AW1305" s="71" t="n">
        <f aca="false">IF($BS$3&lt;0,0,$BS$3*$AF1305*AJ1305)</f>
        <v>0.555783424956211</v>
      </c>
      <c r="AX1305" s="71" t="n">
        <f aca="false">IF($BS$3&lt;0,0,$BS$3*$AF1305*AK1305)</f>
        <v>0.647254965531199</v>
      </c>
      <c r="AY1305" s="71" t="n">
        <f aca="false">IF($BS$3&lt;0,0,$BS$3*$AF1305*AL1305)</f>
        <v>0.659979692429171</v>
      </c>
      <c r="AZ1305" s="71" t="n">
        <f aca="false">IF($BS$3&lt;0,0,$BS$3*$AF1305*AM1305)</f>
        <v>0.70864848282737</v>
      </c>
      <c r="BA1305" s="71" t="n">
        <f aca="false">IF($BS$3&lt;0,0,$BS$3*$AF1305*AN1305)</f>
        <v>0.697703963189909</v>
      </c>
      <c r="BB1305" s="71" t="n">
        <f aca="false">IF($BS$3&lt;0,0,$BS$3*$AF1305*AO1305)</f>
        <v>0.697703963189909</v>
      </c>
      <c r="BC1305" s="71" t="n">
        <f aca="false">IF($BS$3&lt;0,0,$BS$3*$AF1305*AP1305)</f>
        <v>0.634450848556277</v>
      </c>
      <c r="BD1305" s="71" t="n">
        <f aca="false">IF($BS$3&lt;0,0,$BS$3*$AF1305*AQ1305)</f>
        <v>0.711376391966973</v>
      </c>
      <c r="BE1305" s="71" t="n">
        <f aca="false">IF($BS$3&lt;0,0,$BS$3*$AF1305*AR1305)</f>
        <v>0.710136836625862</v>
      </c>
      <c r="BF1305" s="71" t="n">
        <f aca="false">IF($BS$3&lt;0,0,$BS$3*$AF1305*AS1305)</f>
        <v>0.734312183958718</v>
      </c>
      <c r="BG1305" s="72" t="n">
        <f aca="false">SUM(AT1305:BF1305)</f>
        <v>8.51686731974681</v>
      </c>
      <c r="BH1305" s="73" t="n">
        <f aca="false">IF(AT1305&lt;=0,"",Q1305*LN(AT1305))</f>
        <v>-0.496606014738827</v>
      </c>
      <c r="BI1305" s="73" t="n">
        <f aca="false">IF(AU1305&lt;=0,"",R1305*LN(AU1305))</f>
        <v>-0.496606014738827</v>
      </c>
      <c r="BJ1305" s="73" t="n">
        <f aca="false">IF(AV1305&lt;=0,"",S1305*LN(AV1305))</f>
        <v>-0.611878504267017</v>
      </c>
      <c r="BK1305" s="73" t="n">
        <f aca="false">IF(AW1305&lt;=0,"",T1305*LN(AW1305))</f>
        <v>-0</v>
      </c>
      <c r="BL1305" s="73" t="n">
        <f aca="false">IF(AX1305&lt;=0,"",U1305*LN(AX1305))</f>
        <v>-0</v>
      </c>
      <c r="BM1305" s="73" t="n">
        <f aca="false">IF(AY1305&lt;=0,"",V1305*LN(AY1305))</f>
        <v>-0</v>
      </c>
      <c r="BN1305" s="73" t="n">
        <f aca="false">IF(AZ1305&lt;=0,"",W1305*LN(AZ1305))</f>
        <v>-0.688791336610326</v>
      </c>
      <c r="BO1305" s="73" t="n">
        <f aca="false">IF(BA1305&lt;=0,"",X1305*LN(BA1305))</f>
        <v>-0.359960387689157</v>
      </c>
      <c r="BP1305" s="73" t="n">
        <f aca="false">IF(BB1305&lt;=0,"",Y1305*LN(BB1305))</f>
        <v>-0</v>
      </c>
      <c r="BQ1305" s="73" t="n">
        <f aca="false">IF(BC1305&lt;=0,"",Z1305*LN(BC1305))</f>
        <v>-0</v>
      </c>
      <c r="BR1305" s="73" t="n">
        <f aca="false">IF(BD1305&lt;=0,"",AA1305*LN(BD1305))</f>
        <v>-0</v>
      </c>
      <c r="BS1305" s="73" t="n">
        <f aca="false">IF(BE1305&lt;=0,"",AB1305*LN(BE1305))</f>
        <v>-0</v>
      </c>
      <c r="BT1305" s="73" t="n">
        <f aca="false">IF(BF1305&lt;=0,"",AC1305*LN(BF1305))</f>
        <v>-0</v>
      </c>
      <c r="BU1305" s="74" t="n">
        <f aca="false">SUM(BH1305:BT1305)</f>
        <v>-2.65384225804415</v>
      </c>
      <c r="BV1305" s="75" t="n">
        <f aca="false">$BW$3*B1305</f>
        <v>2.41952299900875</v>
      </c>
      <c r="BW1305" s="76" t="n">
        <f aca="false">IF(BV1305&lt;=0,"",BV1305*LN(BV1305)+BU1305+GAMMALN(AD1305+BV1305)-GAMMALN(BV1305)-(AD1305+BV1305)*LN(BG1305+BV1305))</f>
        <v>-11.5037592014975</v>
      </c>
      <c r="BX1305" s="77" t="n">
        <f aca="false">ABS(AD1305-BG1305)</f>
        <v>2.51686731974681</v>
      </c>
    </row>
    <row r="1306" customFormat="false" ht="14.4" hidden="false" customHeight="false" outlineLevel="0" collapsed="false">
      <c r="A1306" s="62" t="n">
        <v>5194</v>
      </c>
      <c r="B1306" s="63" t="n">
        <v>0.049645390070922</v>
      </c>
      <c r="C1306" s="64" t="n">
        <v>0.0805709023941068</v>
      </c>
      <c r="D1306" s="64" t="n">
        <v>0.0805709023941068</v>
      </c>
      <c r="E1306" s="64" t="n">
        <v>0.069060773480663</v>
      </c>
      <c r="F1306" s="64" t="n">
        <v>0.0713627992633518</v>
      </c>
      <c r="G1306" s="64" t="n">
        <v>0.0874769797421731</v>
      </c>
      <c r="H1306" s="64" t="n">
        <v>0.0897790055248619</v>
      </c>
      <c r="I1306" s="64" t="n">
        <v>0.0987108655616943</v>
      </c>
      <c r="J1306" s="64" t="n">
        <v>0.0966850828729282</v>
      </c>
      <c r="K1306" s="64" t="n">
        <v>0.0966850828729282</v>
      </c>
      <c r="L1306" s="64" t="n">
        <v>0.0851749539594844</v>
      </c>
      <c r="M1306" s="64" t="n">
        <v>0.0992173112338858</v>
      </c>
      <c r="N1306" s="64" t="n">
        <v>0.0989871086556169</v>
      </c>
      <c r="O1306" s="64" t="n">
        <v>0.103499079189687</v>
      </c>
      <c r="P1306" s="65" t="n">
        <v>0.0890600651650376</v>
      </c>
      <c r="Q1306" s="66" t="n">
        <v>0</v>
      </c>
      <c r="R1306" s="66" t="n">
        <v>0</v>
      </c>
      <c r="S1306" s="66" t="n">
        <v>0</v>
      </c>
      <c r="T1306" s="66" t="n">
        <v>0</v>
      </c>
      <c r="U1306" s="66" t="n">
        <v>0</v>
      </c>
      <c r="V1306" s="66" t="n">
        <v>0</v>
      </c>
      <c r="W1306" s="66" t="n">
        <v>0</v>
      </c>
      <c r="X1306" s="66" t="n">
        <v>0</v>
      </c>
      <c r="Y1306" s="66" t="n">
        <v>0</v>
      </c>
      <c r="Z1306" s="66" t="n">
        <v>0</v>
      </c>
      <c r="AA1306" s="66" t="n">
        <v>0</v>
      </c>
      <c r="AB1306" s="66" t="n">
        <v>1</v>
      </c>
      <c r="AC1306" s="66" t="n">
        <v>0</v>
      </c>
      <c r="AD1306" s="67" t="n">
        <f aca="false">SUM(Q1306:AC1306)</f>
        <v>1</v>
      </c>
      <c r="AE1306" s="68" t="s">
        <v>25</v>
      </c>
      <c r="AF1306" s="69" t="n">
        <f aca="false">B1306^$BT$3</f>
        <v>0.0624317508946081</v>
      </c>
      <c r="AG1306" s="70" t="n">
        <f aca="false">IF(C1306=0,0,C1306^$BU$3*(1+$BV$3*C1306))</f>
        <v>0.157239455146022</v>
      </c>
      <c r="AH1306" s="70" t="n">
        <f aca="false">IF(D1306=0,0,D1306^$BU$3*(1+$BV$3*D1306))</f>
        <v>0.157239455146022</v>
      </c>
      <c r="AI1306" s="70" t="n">
        <f aca="false">IF(E1306=0,0,E1306^$BU$3*(1+$BV$3*E1306))</f>
        <v>0.140119740439103</v>
      </c>
      <c r="AJ1306" s="70" t="n">
        <f aca="false">IF(F1306=0,0,F1306^$BU$3*(1+$BV$3*F1306))</f>
        <v>0.143595348797556</v>
      </c>
      <c r="AK1306" s="70" t="n">
        <f aca="false">IF(G1306=0,0,G1306^$BU$3*(1+$BV$3*G1306))</f>
        <v>0.167228453320149</v>
      </c>
      <c r="AL1306" s="70" t="n">
        <f aca="false">IF(H1306=0,0,H1306^$BU$3*(1+$BV$3*H1306))</f>
        <v>0.170516085723746</v>
      </c>
      <c r="AM1306" s="70" t="n">
        <f aca="false">IF(I1306=0,0,I1306^$BU$3*(1+$BV$3*I1306))</f>
        <v>0.183090429647973</v>
      </c>
      <c r="AN1306" s="70" t="n">
        <f aca="false">IF(J1306=0,0,J1306^$BU$3*(1+$BV$3*J1306))</f>
        <v>0.180262741659821</v>
      </c>
      <c r="AO1306" s="70" t="n">
        <f aca="false">IF(K1306=0,0,K1306^$BU$3*(1+$BV$3*K1306))</f>
        <v>0.180262741659821</v>
      </c>
      <c r="AP1306" s="70" t="n">
        <f aca="false">IF(L1306=0,0,L1306^$BU$3*(1+$BV$3*L1306))</f>
        <v>0.163920309247297</v>
      </c>
      <c r="AQ1306" s="70" t="n">
        <f aca="false">IF(M1306=0,0,M1306^$BU$3*(1+$BV$3*M1306))</f>
        <v>0.183795227680445</v>
      </c>
      <c r="AR1306" s="70" t="n">
        <f aca="false">IF(N1306=0,0,N1306^$BU$3*(1+$BV$3*N1306))</f>
        <v>0.183474969152449</v>
      </c>
      <c r="AS1306" s="70" t="n">
        <f aca="false">IF(O1306=0,0,O1306^$BU$3*(1+$BV$3*O1306))</f>
        <v>0.189721048608376</v>
      </c>
      <c r="AT1306" s="71" t="n">
        <f aca="false">IF($BS$3&lt;0,0,$BS$3*$AF1306*AG1306)</f>
        <v>0.452725893922261</v>
      </c>
      <c r="AU1306" s="71" t="n">
        <f aca="false">IF($BS$3&lt;0,0,$BS$3*$AF1306*AH1306)</f>
        <v>0.452725893922261</v>
      </c>
      <c r="AV1306" s="71" t="n">
        <f aca="false">IF($BS$3&lt;0,0,$BS$3*$AF1306*AI1306)</f>
        <v>0.40343458763284</v>
      </c>
      <c r="AW1306" s="71" t="n">
        <f aca="false">IF($BS$3&lt;0,0,$BS$3*$AF1306*AJ1306)</f>
        <v>0.413441604634667</v>
      </c>
      <c r="AX1306" s="71" t="n">
        <f aca="false">IF($BS$3&lt;0,0,$BS$3*$AF1306*AK1306)</f>
        <v>0.481486347992582</v>
      </c>
      <c r="AY1306" s="71" t="n">
        <f aca="false">IF($BS$3&lt;0,0,$BS$3*$AF1306*AL1306)</f>
        <v>0.490952142168883</v>
      </c>
      <c r="AZ1306" s="71" t="n">
        <f aca="false">IF($BS$3&lt;0,0,$BS$3*$AF1306*AM1306)</f>
        <v>0.5271563575059</v>
      </c>
      <c r="BA1306" s="71" t="n">
        <f aca="false">IF($BS$3&lt;0,0,$BS$3*$AF1306*AN1306)</f>
        <v>0.519014841300691</v>
      </c>
      <c r="BB1306" s="71" t="n">
        <f aca="false">IF($BS$3&lt;0,0,$BS$3*$AF1306*AO1306)</f>
        <v>0.519014841300691</v>
      </c>
      <c r="BC1306" s="71" t="n">
        <f aca="false">IF($BS$3&lt;0,0,$BS$3*$AF1306*AP1306)</f>
        <v>0.471961496350129</v>
      </c>
      <c r="BD1306" s="71" t="n">
        <f aca="false">IF($BS$3&lt;0,0,$BS$3*$AF1306*AQ1306)</f>
        <v>0.529185621210668</v>
      </c>
      <c r="BE1306" s="71" t="n">
        <f aca="false">IF($BS$3&lt;0,0,$BS$3*$AF1306*AR1306)</f>
        <v>0.528263528672009</v>
      </c>
      <c r="BF1306" s="71" t="n">
        <f aca="false">IF($BS$3&lt;0,0,$BS$3*$AF1306*AS1306)</f>
        <v>0.546247322259743</v>
      </c>
      <c r="BG1306" s="72" t="n">
        <f aca="false">SUM(AT1306:BF1306)</f>
        <v>6.33561047887332</v>
      </c>
      <c r="BH1306" s="73" t="n">
        <f aca="false">IF(AT1306&lt;=0,"",Q1306*LN(AT1306))</f>
        <v>-0</v>
      </c>
      <c r="BI1306" s="73" t="n">
        <f aca="false">IF(AU1306&lt;=0,"",R1306*LN(AU1306))</f>
        <v>-0</v>
      </c>
      <c r="BJ1306" s="73" t="n">
        <f aca="false">IF(AV1306&lt;=0,"",S1306*LN(AV1306))</f>
        <v>-0</v>
      </c>
      <c r="BK1306" s="73" t="n">
        <f aca="false">IF(AW1306&lt;=0,"",T1306*LN(AW1306))</f>
        <v>-0</v>
      </c>
      <c r="BL1306" s="73" t="n">
        <f aca="false">IF(AX1306&lt;=0,"",U1306*LN(AX1306))</f>
        <v>-0</v>
      </c>
      <c r="BM1306" s="73" t="n">
        <f aca="false">IF(AY1306&lt;=0,"",V1306*LN(AY1306))</f>
        <v>-0</v>
      </c>
      <c r="BN1306" s="73" t="n">
        <f aca="false">IF(AZ1306&lt;=0,"",W1306*LN(AZ1306))</f>
        <v>-0</v>
      </c>
      <c r="BO1306" s="73" t="n">
        <f aca="false">IF(BA1306&lt;=0,"",X1306*LN(BA1306))</f>
        <v>-0</v>
      </c>
      <c r="BP1306" s="73" t="n">
        <f aca="false">IF(BB1306&lt;=0,"",Y1306*LN(BB1306))</f>
        <v>-0</v>
      </c>
      <c r="BQ1306" s="73" t="n">
        <f aca="false">IF(BC1306&lt;=0,"",Z1306*LN(BC1306))</f>
        <v>-0</v>
      </c>
      <c r="BR1306" s="73" t="n">
        <f aca="false">IF(BD1306&lt;=0,"",AA1306*LN(BD1306))</f>
        <v>-0</v>
      </c>
      <c r="BS1306" s="73" t="n">
        <f aca="false">IF(BE1306&lt;=0,"",AB1306*LN(BE1306))</f>
        <v>-0.638160012455162</v>
      </c>
      <c r="BT1306" s="73" t="n">
        <f aca="false">IF(BF1306&lt;=0,"",AC1306*LN(BF1306))</f>
        <v>-0</v>
      </c>
      <c r="BU1306" s="74" t="n">
        <f aca="false">SUM(BH1306:BT1306)</f>
        <v>-0.638160012455162</v>
      </c>
      <c r="BV1306" s="75" t="n">
        <f aca="false">$BW$3*B1306</f>
        <v>1.7563944733545</v>
      </c>
      <c r="BW1306" s="76" t="n">
        <f aca="false">IF(BV1306&lt;=0,"",BV1306*LN(BV1306)+BU1306+GAMMALN(AD1306+BV1306)-GAMMALN(BV1306)-(AD1306+BV1306)*LN(BG1306+BV1306))</f>
        <v>-4.84886519572413</v>
      </c>
      <c r="BX1306" s="77" t="n">
        <f aca="false">ABS(AD1306-BG1306)</f>
        <v>5.33561047887332</v>
      </c>
    </row>
    <row r="1307" customFormat="false" ht="14.4" hidden="false" customHeight="false" outlineLevel="0" collapsed="false">
      <c r="A1307" s="62" t="n">
        <v>5195</v>
      </c>
      <c r="B1307" s="63" t="n">
        <v>0.00405268490374873</v>
      </c>
      <c r="C1307" s="64" t="n">
        <v>0.0897790055248619</v>
      </c>
      <c r="D1307" s="64" t="n">
        <v>0.0897790055248619</v>
      </c>
      <c r="E1307" s="64" t="n">
        <v>0.069060773480663</v>
      </c>
      <c r="F1307" s="64" t="n">
        <v>0.0713627992633518</v>
      </c>
      <c r="G1307" s="64" t="n">
        <v>0.0874769797421731</v>
      </c>
      <c r="H1307" s="64" t="n">
        <v>0.0897790055248619</v>
      </c>
      <c r="I1307" s="64" t="n">
        <v>0.0987108655616943</v>
      </c>
      <c r="J1307" s="64" t="n">
        <v>0.103591160220994</v>
      </c>
      <c r="K1307" s="64" t="n">
        <v>0.101289134438306</v>
      </c>
      <c r="L1307" s="64" t="n">
        <v>0.0920810313075507</v>
      </c>
      <c r="M1307" s="64" t="n">
        <v>0.103913443830571</v>
      </c>
      <c r="N1307" s="64" t="n">
        <v>0.11279926335175</v>
      </c>
      <c r="O1307" s="64" t="n">
        <v>0.117955801104972</v>
      </c>
      <c r="P1307" s="65" t="n">
        <v>0.0944290976058932</v>
      </c>
      <c r="Q1307" s="66" t="n">
        <v>0</v>
      </c>
      <c r="R1307" s="66" t="n">
        <v>0</v>
      </c>
      <c r="S1307" s="66" t="n">
        <v>1</v>
      </c>
      <c r="T1307" s="66" t="n">
        <v>0</v>
      </c>
      <c r="U1307" s="66" t="n">
        <v>0</v>
      </c>
      <c r="V1307" s="66" t="n">
        <v>1</v>
      </c>
      <c r="W1307" s="66" t="n">
        <v>0</v>
      </c>
      <c r="X1307" s="66" t="n">
        <v>0</v>
      </c>
      <c r="Y1307" s="66" t="n">
        <v>1</v>
      </c>
      <c r="Z1307" s="66" t="n">
        <v>0</v>
      </c>
      <c r="AA1307" s="66" t="n">
        <v>0</v>
      </c>
      <c r="AB1307" s="66" t="n">
        <v>0</v>
      </c>
      <c r="AC1307" s="66" t="n">
        <v>0</v>
      </c>
      <c r="AD1307" s="67" t="n">
        <f aca="false">SUM(Q1307:AC1307)</f>
        <v>3</v>
      </c>
      <c r="AE1307" s="68" t="s">
        <v>25</v>
      </c>
      <c r="AF1307" s="69" t="n">
        <f aca="false">B1307^$BT$3</f>
        <v>0.00617039108702133</v>
      </c>
      <c r="AG1307" s="70" t="n">
        <f aca="false">IF(C1307=0,0,C1307^$BU$3*(1+$BV$3*C1307))</f>
        <v>0.170516085723746</v>
      </c>
      <c r="AH1307" s="70" t="n">
        <f aca="false">IF(D1307=0,0,D1307^$BU$3*(1+$BV$3*D1307))</f>
        <v>0.170516085723746</v>
      </c>
      <c r="AI1307" s="70" t="n">
        <f aca="false">IF(E1307=0,0,E1307^$BU$3*(1+$BV$3*E1307))</f>
        <v>0.140119740439103</v>
      </c>
      <c r="AJ1307" s="70" t="n">
        <f aca="false">IF(F1307=0,0,F1307^$BU$3*(1+$BV$3*F1307))</f>
        <v>0.143595348797556</v>
      </c>
      <c r="AK1307" s="70" t="n">
        <f aca="false">IF(G1307=0,0,G1307^$BU$3*(1+$BV$3*G1307))</f>
        <v>0.167228453320149</v>
      </c>
      <c r="AL1307" s="70" t="n">
        <f aca="false">IF(H1307=0,0,H1307^$BU$3*(1+$BV$3*H1307))</f>
        <v>0.170516085723746</v>
      </c>
      <c r="AM1307" s="70" t="n">
        <f aca="false">IF(I1307=0,0,I1307^$BU$3*(1+$BV$3*I1307))</f>
        <v>0.183090429647973</v>
      </c>
      <c r="AN1307" s="70" t="n">
        <f aca="false">IF(J1307=0,0,J1307^$BU$3*(1+$BV$3*J1307))</f>
        <v>0.189847852730533</v>
      </c>
      <c r="AO1307" s="70" t="n">
        <f aca="false">IF(K1307=0,0,K1307^$BU$3*(1+$BV$3*K1307))</f>
        <v>0.186669828896301</v>
      </c>
      <c r="AP1307" s="70" t="n">
        <f aca="false">IF(L1307=0,0,L1307^$BU$3*(1+$BV$3*L1307))</f>
        <v>0.173783908948731</v>
      </c>
      <c r="AQ1307" s="70" t="n">
        <f aca="false">IF(M1307=0,0,M1307^$BU$3*(1+$BV$3*M1307))</f>
        <v>0.190291461620775</v>
      </c>
      <c r="AR1307" s="70" t="n">
        <f aca="false">IF(N1307=0,0,N1307^$BU$3*(1+$BV$3*N1307))</f>
        <v>0.202401324434885</v>
      </c>
      <c r="AS1307" s="70" t="n">
        <f aca="false">IF(O1307=0,0,O1307^$BU$3*(1+$BV$3*O1307))</f>
        <v>0.20932783480687</v>
      </c>
      <c r="AT1307" s="71" t="n">
        <f aca="false">IF($BS$3&lt;0,0,$BS$3*$AF1307*AG1307)</f>
        <v>0.0485228538169115</v>
      </c>
      <c r="AU1307" s="71" t="n">
        <f aca="false">IF($BS$3&lt;0,0,$BS$3*$AF1307*AH1307)</f>
        <v>0.0485228538169115</v>
      </c>
      <c r="AV1307" s="71" t="n">
        <f aca="false">IF($BS$3&lt;0,0,$BS$3*$AF1307*AI1307)</f>
        <v>0.039873127824464</v>
      </c>
      <c r="AW1307" s="71" t="n">
        <f aca="false">IF($BS$3&lt;0,0,$BS$3*$AF1307*AJ1307)</f>
        <v>0.0408621631731598</v>
      </c>
      <c r="AX1307" s="71" t="n">
        <f aca="false">IF($BS$3&lt;0,0,$BS$3*$AF1307*AK1307)</f>
        <v>0.0475873097839462</v>
      </c>
      <c r="AY1307" s="71" t="n">
        <f aca="false">IF($BS$3&lt;0,0,$BS$3*$AF1307*AL1307)</f>
        <v>0.0485228538169115</v>
      </c>
      <c r="AZ1307" s="71" t="n">
        <f aca="false">IF($BS$3&lt;0,0,$BS$3*$AF1307*AM1307)</f>
        <v>0.0521010678574764</v>
      </c>
      <c r="BA1307" s="71" t="n">
        <f aca="false">IF($BS$3&lt;0,0,$BS$3*$AF1307*AN1307)</f>
        <v>0.0540239917330881</v>
      </c>
      <c r="BB1307" s="71" t="n">
        <f aca="false">IF($BS$3&lt;0,0,$BS$3*$AF1307*AO1307)</f>
        <v>0.0531196384265917</v>
      </c>
      <c r="BC1307" s="71" t="n">
        <f aca="false">IF($BS$3&lt;0,0,$BS$3*$AF1307*AP1307)</f>
        <v>0.0494527608574846</v>
      </c>
      <c r="BD1307" s="71" t="n">
        <f aca="false">IF($BS$3&lt;0,0,$BS$3*$AF1307*AQ1307)</f>
        <v>0.0541502271509475</v>
      </c>
      <c r="BE1307" s="71" t="n">
        <f aca="false">IF($BS$3&lt;0,0,$BS$3*$AF1307*AR1307)</f>
        <v>0.0575962662772731</v>
      </c>
      <c r="BF1307" s="71" t="n">
        <f aca="false">IF($BS$3&lt;0,0,$BS$3*$AF1307*AS1307)</f>
        <v>0.0595673064217534</v>
      </c>
      <c r="BG1307" s="72" t="n">
        <f aca="false">SUM(AT1307:BF1307)</f>
        <v>0.65390242095692</v>
      </c>
      <c r="BH1307" s="73" t="n">
        <f aca="false">IF(AT1307&lt;=0,"",Q1307*LN(AT1307))</f>
        <v>-0</v>
      </c>
      <c r="BI1307" s="73" t="n">
        <f aca="false">IF(AU1307&lt;=0,"",R1307*LN(AU1307))</f>
        <v>-0</v>
      </c>
      <c r="BJ1307" s="73" t="n">
        <f aca="false">IF(AV1307&lt;=0,"",S1307*LN(AV1307))</f>
        <v>-3.22205267008999</v>
      </c>
      <c r="BK1307" s="73" t="n">
        <f aca="false">IF(AW1307&lt;=0,"",T1307*LN(AW1307))</f>
        <v>-0</v>
      </c>
      <c r="BL1307" s="73" t="n">
        <f aca="false">IF(AX1307&lt;=0,"",U1307*LN(AX1307))</f>
        <v>-0</v>
      </c>
      <c r="BM1307" s="73" t="n">
        <f aca="false">IF(AY1307&lt;=0,"",V1307*LN(AY1307))</f>
        <v>-3.02572037930472</v>
      </c>
      <c r="BN1307" s="73" t="n">
        <f aca="false">IF(AZ1307&lt;=0,"",W1307*LN(AZ1307))</f>
        <v>-0</v>
      </c>
      <c r="BO1307" s="73" t="n">
        <f aca="false">IF(BA1307&lt;=0,"",X1307*LN(BA1307))</f>
        <v>-0</v>
      </c>
      <c r="BP1307" s="73" t="n">
        <f aca="false">IF(BB1307&lt;=0,"",Y1307*LN(BB1307))</f>
        <v>-2.93520858056544</v>
      </c>
      <c r="BQ1307" s="73" t="n">
        <f aca="false">IF(BC1307&lt;=0,"",Z1307*LN(BC1307))</f>
        <v>-0</v>
      </c>
      <c r="BR1307" s="73" t="n">
        <f aca="false">IF(BD1307&lt;=0,"",AA1307*LN(BD1307))</f>
        <v>-0</v>
      </c>
      <c r="BS1307" s="73" t="n">
        <f aca="false">IF(BE1307&lt;=0,"",AB1307*LN(BE1307))</f>
        <v>-0</v>
      </c>
      <c r="BT1307" s="73" t="n">
        <f aca="false">IF(BF1307&lt;=0,"",AC1307*LN(BF1307))</f>
        <v>-0</v>
      </c>
      <c r="BU1307" s="74" t="n">
        <f aca="false">SUM(BH1307:BT1307)</f>
        <v>-9.18298162996016</v>
      </c>
      <c r="BV1307" s="75" t="n">
        <f aca="false">$BW$3*B1307</f>
        <v>0.143379140682</v>
      </c>
      <c r="BW1307" s="76" t="n">
        <f aca="false">IF(BV1307&lt;=0,"",BV1307*LN(BV1307)+BU1307+GAMMALN(AD1307+BV1307)-GAMMALN(BV1307)-(AD1307+BV1307)*LN(BG1307+BV1307))</f>
        <v>-9.7952284439609</v>
      </c>
      <c r="BX1307" s="77" t="n">
        <f aca="false">ABS(AD1307-BG1307)</f>
        <v>2.34609757904308</v>
      </c>
    </row>
    <row r="1308" customFormat="false" ht="14.4" hidden="false" customHeight="false" outlineLevel="0" collapsed="false">
      <c r="A1308" s="62" t="n">
        <v>5196</v>
      </c>
      <c r="B1308" s="63" t="n">
        <v>0.0060790273556231</v>
      </c>
      <c r="C1308" s="64" t="n">
        <v>0.11279926335175</v>
      </c>
      <c r="D1308" s="64" t="n">
        <v>0.11279926335175</v>
      </c>
      <c r="E1308" s="64" t="n">
        <v>0.124309392265193</v>
      </c>
      <c r="F1308" s="64" t="n">
        <v>0.128913443830571</v>
      </c>
      <c r="G1308" s="64" t="n">
        <v>0.122007366482505</v>
      </c>
      <c r="H1308" s="64" t="n">
        <v>0.110497237569061</v>
      </c>
      <c r="I1308" s="64" t="n">
        <v>0.125184162062615</v>
      </c>
      <c r="J1308" s="64" t="n">
        <v>0.138121546961326</v>
      </c>
      <c r="K1308" s="64" t="n">
        <v>0.158839779005525</v>
      </c>
      <c r="L1308" s="64" t="n">
        <v>0.151933701657459</v>
      </c>
      <c r="M1308" s="64" t="n">
        <v>0.162983425414365</v>
      </c>
      <c r="N1308" s="64" t="n">
        <v>0.135819521178637</v>
      </c>
      <c r="O1308" s="64" t="n">
        <v>0.142034990791897</v>
      </c>
      <c r="P1308" s="65" t="n">
        <v>0.132787930301743</v>
      </c>
      <c r="Q1308" s="66" t="n">
        <v>0</v>
      </c>
      <c r="R1308" s="66" t="n">
        <v>0</v>
      </c>
      <c r="S1308" s="66" t="n">
        <v>0</v>
      </c>
      <c r="T1308" s="66" t="n">
        <v>0</v>
      </c>
      <c r="U1308" s="66" t="n">
        <v>0</v>
      </c>
      <c r="V1308" s="66" t="n">
        <v>0</v>
      </c>
      <c r="W1308" s="66" t="n">
        <v>0</v>
      </c>
      <c r="X1308" s="66" t="n">
        <v>0</v>
      </c>
      <c r="Y1308" s="66" t="n">
        <v>0</v>
      </c>
      <c r="Z1308" s="66" t="n">
        <v>0</v>
      </c>
      <c r="AA1308" s="66" t="n">
        <v>0</v>
      </c>
      <c r="AB1308" s="66" t="n">
        <v>0</v>
      </c>
      <c r="AC1308" s="66" t="n">
        <v>0</v>
      </c>
      <c r="AD1308" s="67" t="n">
        <f aca="false">SUM(Q1308:AC1308)</f>
        <v>0</v>
      </c>
      <c r="AE1308" s="68" t="s">
        <v>25</v>
      </c>
      <c r="AF1308" s="69" t="n">
        <f aca="false">B1308^$BT$3</f>
        <v>0.00897356878635763</v>
      </c>
      <c r="AG1308" s="70" t="n">
        <f aca="false">IF(C1308=0,0,C1308^$BU$3*(1+$BV$3*C1308))</f>
        <v>0.202401324434885</v>
      </c>
      <c r="AH1308" s="70" t="n">
        <f aca="false">IF(D1308=0,0,D1308^$BU$3*(1+$BV$3*D1308))</f>
        <v>0.202401324434885</v>
      </c>
      <c r="AI1308" s="70" t="n">
        <f aca="false">IF(E1308=0,0,E1308^$BU$3*(1+$BV$3*E1308))</f>
        <v>0.217768271825424</v>
      </c>
      <c r="AJ1308" s="70" t="n">
        <f aca="false">IF(F1308=0,0,F1308^$BU$3*(1+$BV$3*F1308))</f>
        <v>0.223823517129618</v>
      </c>
      <c r="AK1308" s="70" t="n">
        <f aca="false">IF(G1308=0,0,G1308^$BU$3*(1+$BV$3*G1308))</f>
        <v>0.214721713521742</v>
      </c>
      <c r="AL1308" s="70" t="n">
        <f aca="false">IF(H1308=0,0,H1308^$BU$3*(1+$BV$3*H1308))</f>
        <v>0.199285835508564</v>
      </c>
      <c r="AM1308" s="70" t="n">
        <f aca="false">IF(I1308=0,0,I1308^$BU$3*(1+$BV$3*I1308))</f>
        <v>0.218922608719215</v>
      </c>
      <c r="AN1308" s="70" t="n">
        <f aca="false">IF(J1308=0,0,J1308^$BU$3*(1+$BV$3*J1308))</f>
        <v>0.235790987362694</v>
      </c>
      <c r="AO1308" s="70" t="n">
        <f aca="false">IF(K1308=0,0,K1308^$BU$3*(1+$BV$3*K1308))</f>
        <v>0.262096433051708</v>
      </c>
      <c r="AP1308" s="70" t="n">
        <f aca="false">IF(L1308=0,0,L1308^$BU$3*(1+$BV$3*L1308))</f>
        <v>0.253416601988869</v>
      </c>
      <c r="AQ1308" s="70" t="n">
        <f aca="false">IF(M1308=0,0,M1308^$BU$3*(1+$BV$3*M1308))</f>
        <v>0.267264930213764</v>
      </c>
      <c r="AR1308" s="70" t="n">
        <f aca="false">IF(N1308=0,0,N1308^$BU$3*(1+$BV$3*N1308))</f>
        <v>0.232816286326718</v>
      </c>
      <c r="AS1308" s="70" t="n">
        <f aca="false">IF(O1308=0,0,O1308^$BU$3*(1+$BV$3*O1308))</f>
        <v>0.240822863806341</v>
      </c>
      <c r="AT1308" s="71" t="n">
        <f aca="false">IF($BS$3&lt;0,0,$BS$3*$AF1308*AG1308)</f>
        <v>0.0837619609498658</v>
      </c>
      <c r="AU1308" s="71" t="n">
        <f aca="false">IF($BS$3&lt;0,0,$BS$3*$AF1308*AH1308)</f>
        <v>0.0837619609498658</v>
      </c>
      <c r="AV1308" s="71" t="n">
        <f aca="false">IF($BS$3&lt;0,0,$BS$3*$AF1308*AI1308)</f>
        <v>0.0901214334031158</v>
      </c>
      <c r="AW1308" s="71" t="n">
        <f aca="false">IF($BS$3&lt;0,0,$BS$3*$AF1308*AJ1308)</f>
        <v>0.0926273420088422</v>
      </c>
      <c r="AX1308" s="71" t="n">
        <f aca="false">IF($BS$3&lt;0,0,$BS$3*$AF1308*AK1308)</f>
        <v>0.088860642751785</v>
      </c>
      <c r="AY1308" s="71" t="n">
        <f aca="false">IF($BS$3&lt;0,0,$BS$3*$AF1308*AL1308)</f>
        <v>0.0824726439826237</v>
      </c>
      <c r="AZ1308" s="71" t="n">
        <f aca="false">IF($BS$3&lt;0,0,$BS$3*$AF1308*AM1308)</f>
        <v>0.0905991453058945</v>
      </c>
      <c r="BA1308" s="71" t="n">
        <f aca="false">IF($BS$3&lt;0,0,$BS$3*$AF1308*AN1308)</f>
        <v>0.0975799715290808</v>
      </c>
      <c r="BB1308" s="71" t="n">
        <f aca="false">IF($BS$3&lt;0,0,$BS$3*$AF1308*AO1308)</f>
        <v>0.108466242756426</v>
      </c>
      <c r="BC1308" s="71" t="n">
        <f aca="false">IF($BS$3&lt;0,0,$BS$3*$AF1308*AP1308)</f>
        <v>0.104874173027797</v>
      </c>
      <c r="BD1308" s="71" t="n">
        <f aca="false">IF($BS$3&lt;0,0,$BS$3*$AF1308*AQ1308)</f>
        <v>0.110605178648601</v>
      </c>
      <c r="BE1308" s="71" t="n">
        <f aca="false">IF($BS$3&lt;0,0,$BS$3*$AF1308*AR1308)</f>
        <v>0.096348918359302</v>
      </c>
      <c r="BF1308" s="71" t="n">
        <f aca="false">IF($BS$3&lt;0,0,$BS$3*$AF1308*AS1308)</f>
        <v>0.0996623681702791</v>
      </c>
      <c r="BG1308" s="72" t="n">
        <f aca="false">SUM(AT1308:BF1308)</f>
        <v>1.22974198184348</v>
      </c>
      <c r="BH1308" s="73" t="n">
        <f aca="false">IF(AT1308&lt;=0,"",Q1308*LN(AT1308))</f>
        <v>-0</v>
      </c>
      <c r="BI1308" s="73" t="n">
        <f aca="false">IF(AU1308&lt;=0,"",R1308*LN(AU1308))</f>
        <v>-0</v>
      </c>
      <c r="BJ1308" s="73" t="n">
        <f aca="false">IF(AV1308&lt;=0,"",S1308*LN(AV1308))</f>
        <v>-0</v>
      </c>
      <c r="BK1308" s="73" t="n">
        <f aca="false">IF(AW1308&lt;=0,"",T1308*LN(AW1308))</f>
        <v>-0</v>
      </c>
      <c r="BL1308" s="73" t="n">
        <f aca="false">IF(AX1308&lt;=0,"",U1308*LN(AX1308))</f>
        <v>-0</v>
      </c>
      <c r="BM1308" s="73" t="n">
        <f aca="false">IF(AY1308&lt;=0,"",V1308*LN(AY1308))</f>
        <v>-0</v>
      </c>
      <c r="BN1308" s="73" t="n">
        <f aca="false">IF(AZ1308&lt;=0,"",W1308*LN(AZ1308))</f>
        <v>-0</v>
      </c>
      <c r="BO1308" s="73" t="n">
        <f aca="false">IF(BA1308&lt;=0,"",X1308*LN(BA1308))</f>
        <v>-0</v>
      </c>
      <c r="BP1308" s="73" t="n">
        <f aca="false">IF(BB1308&lt;=0,"",Y1308*LN(BB1308))</f>
        <v>-0</v>
      </c>
      <c r="BQ1308" s="73" t="n">
        <f aca="false">IF(BC1308&lt;=0,"",Z1308*LN(BC1308))</f>
        <v>-0</v>
      </c>
      <c r="BR1308" s="73" t="n">
        <f aca="false">IF(BD1308&lt;=0,"",AA1308*LN(BD1308))</f>
        <v>-0</v>
      </c>
      <c r="BS1308" s="73" t="n">
        <f aca="false">IF(BE1308&lt;=0,"",AB1308*LN(BE1308))</f>
        <v>-0</v>
      </c>
      <c r="BT1308" s="73" t="n">
        <f aca="false">IF(BF1308&lt;=0,"",AC1308*LN(BF1308))</f>
        <v>-0</v>
      </c>
      <c r="BU1308" s="74" t="n">
        <f aca="false">SUM(BH1308:BT1308)</f>
        <v>0</v>
      </c>
      <c r="BV1308" s="75" t="n">
        <f aca="false">$BW$3*B1308</f>
        <v>0.215068711023</v>
      </c>
      <c r="BW1308" s="76" t="n">
        <f aca="false">IF(BV1308&lt;=0,"",BV1308*LN(BV1308)+BU1308+GAMMALN(AD1308+BV1308)-GAMMALN(BV1308)-(AD1308+BV1308)*LN(BG1308+BV1308))</f>
        <v>-0.409657723482669</v>
      </c>
      <c r="BX1308" s="77" t="n">
        <f aca="false">ABS(AD1308-BG1308)</f>
        <v>1.22974198184348</v>
      </c>
    </row>
    <row r="1309" customFormat="false" ht="14.4" hidden="false" customHeight="false" outlineLevel="0" collapsed="false">
      <c r="A1309" s="62" t="n">
        <v>5197</v>
      </c>
      <c r="B1309" s="63" t="n">
        <v>0.013677811550152</v>
      </c>
      <c r="C1309" s="64" t="n">
        <v>0.108195211786372</v>
      </c>
      <c r="D1309" s="64" t="n">
        <v>0.108195211786372</v>
      </c>
      <c r="E1309" s="64" t="n">
        <v>0.119705340699816</v>
      </c>
      <c r="F1309" s="64" t="n">
        <v>0.124309392265193</v>
      </c>
      <c r="G1309" s="64" t="n">
        <v>0.122007366482505</v>
      </c>
      <c r="H1309" s="64" t="n">
        <v>0.115101289134438</v>
      </c>
      <c r="I1309" s="64" t="n">
        <v>0.130018416206262</v>
      </c>
      <c r="J1309" s="64" t="n">
        <v>0.158839779005525</v>
      </c>
      <c r="K1309" s="64" t="n">
        <v>0.177255985267035</v>
      </c>
      <c r="L1309" s="64" t="n">
        <v>0.170349907918969</v>
      </c>
      <c r="M1309" s="64" t="n">
        <v>0.181860036832413</v>
      </c>
      <c r="N1309" s="64" t="n">
        <v>0.124309392265193</v>
      </c>
      <c r="O1309" s="64" t="n">
        <v>0.129972375690608</v>
      </c>
      <c r="P1309" s="65" t="n">
        <v>0.136163054256977</v>
      </c>
      <c r="Q1309" s="66" t="n">
        <v>0</v>
      </c>
      <c r="R1309" s="66" t="n">
        <v>0</v>
      </c>
      <c r="S1309" s="66" t="n">
        <v>0</v>
      </c>
      <c r="T1309" s="66" t="n">
        <v>1</v>
      </c>
      <c r="U1309" s="66" t="n">
        <v>0</v>
      </c>
      <c r="V1309" s="66" t="n">
        <v>0</v>
      </c>
      <c r="W1309" s="66" t="n">
        <v>0</v>
      </c>
      <c r="X1309" s="66" t="n">
        <v>0</v>
      </c>
      <c r="Y1309" s="66" t="n">
        <v>0</v>
      </c>
      <c r="Z1309" s="66" t="n">
        <v>0</v>
      </c>
      <c r="AA1309" s="66" t="n">
        <v>0</v>
      </c>
      <c r="AB1309" s="66" t="n">
        <v>0</v>
      </c>
      <c r="AC1309" s="66" t="n">
        <v>0</v>
      </c>
      <c r="AD1309" s="67" t="n">
        <f aca="false">SUM(Q1309:AC1309)</f>
        <v>1</v>
      </c>
      <c r="AE1309" s="68" t="s">
        <v>25</v>
      </c>
      <c r="AF1309" s="69" t="n">
        <f aca="false">B1309^$BT$3</f>
        <v>0.0189788636893265</v>
      </c>
      <c r="AG1309" s="70" t="n">
        <f aca="false">IF(C1309=0,0,C1309^$BU$3*(1+$BV$3*C1309))</f>
        <v>0.196155387626185</v>
      </c>
      <c r="AH1309" s="70" t="n">
        <f aca="false">IF(D1309=0,0,D1309^$BU$3*(1+$BV$3*D1309))</f>
        <v>0.196155387626185</v>
      </c>
      <c r="AI1309" s="70" t="n">
        <f aca="false">IF(E1309=0,0,E1309^$BU$3*(1+$BV$3*E1309))</f>
        <v>0.211662093789433</v>
      </c>
      <c r="AJ1309" s="70" t="n">
        <f aca="false">IF(F1309=0,0,F1309^$BU$3*(1+$BV$3*F1309))</f>
        <v>0.217768271825424</v>
      </c>
      <c r="AK1309" s="70" t="n">
        <f aca="false">IF(G1309=0,0,G1309^$BU$3*(1+$BV$3*G1309))</f>
        <v>0.214721713521742</v>
      </c>
      <c r="AL1309" s="70" t="n">
        <f aca="false">IF(H1309=0,0,H1309^$BU$3*(1+$BV$3*H1309))</f>
        <v>0.205502269357247</v>
      </c>
      <c r="AM1309" s="70" t="n">
        <f aca="false">IF(I1309=0,0,I1309^$BU$3*(1+$BV$3*I1309))</f>
        <v>0.225269478529326</v>
      </c>
      <c r="AN1309" s="70" t="n">
        <f aca="false">IF(J1309=0,0,J1309^$BU$3*(1+$BV$3*J1309))</f>
        <v>0.262096433051708</v>
      </c>
      <c r="AO1309" s="70" t="n">
        <f aca="false">IF(K1309=0,0,K1309^$BU$3*(1+$BV$3*K1309))</f>
        <v>0.284857315328287</v>
      </c>
      <c r="AP1309" s="70" t="n">
        <f aca="false">IF(L1309=0,0,L1309^$BU$3*(1+$BV$3*L1309))</f>
        <v>0.276384240717688</v>
      </c>
      <c r="AQ1309" s="70" t="n">
        <f aca="false">IF(M1309=0,0,M1309^$BU$3*(1+$BV$3*M1309))</f>
        <v>0.290467103899584</v>
      </c>
      <c r="AR1309" s="70" t="n">
        <f aca="false">IF(N1309=0,0,N1309^$BU$3*(1+$BV$3*N1309))</f>
        <v>0.217768271825424</v>
      </c>
      <c r="AS1309" s="70" t="n">
        <f aca="false">IF(O1309=0,0,O1309^$BU$3*(1+$BV$3*O1309))</f>
        <v>0.225209285396776</v>
      </c>
      <c r="AT1309" s="71" t="n">
        <f aca="false">IF($BS$3&lt;0,0,$BS$3*$AF1309*AG1309)</f>
        <v>0.171687523977157</v>
      </c>
      <c r="AU1309" s="71" t="n">
        <f aca="false">IF($BS$3&lt;0,0,$BS$3*$AF1309*AH1309)</f>
        <v>0.171687523977157</v>
      </c>
      <c r="AV1309" s="71" t="n">
        <f aca="false">IF($BS$3&lt;0,0,$BS$3*$AF1309*AI1309)</f>
        <v>0.185259967836221</v>
      </c>
      <c r="AW1309" s="71" t="n">
        <f aca="false">IF($BS$3&lt;0,0,$BS$3*$AF1309*AJ1309)</f>
        <v>0.190604478637836</v>
      </c>
      <c r="AX1309" s="71" t="n">
        <f aca="false">IF($BS$3&lt;0,0,$BS$3*$AF1309*AK1309)</f>
        <v>0.187937939328663</v>
      </c>
      <c r="AY1309" s="71" t="n">
        <f aca="false">IF($BS$3&lt;0,0,$BS$3*$AF1309*AL1309)</f>
        <v>0.179868502336883</v>
      </c>
      <c r="AZ1309" s="71" t="n">
        <f aca="false">IF($BS$3&lt;0,0,$BS$3*$AF1309*AM1309)</f>
        <v>0.197170006209722</v>
      </c>
      <c r="BA1309" s="71" t="n">
        <f aca="false">IF($BS$3&lt;0,0,$BS$3*$AF1309*AN1309)</f>
        <v>0.229403271449505</v>
      </c>
      <c r="BB1309" s="71" t="n">
        <f aca="false">IF($BS$3&lt;0,0,$BS$3*$AF1309*AO1309)</f>
        <v>0.249325026181261</v>
      </c>
      <c r="BC1309" s="71" t="n">
        <f aca="false">IF($BS$3&lt;0,0,$BS$3*$AF1309*AP1309)</f>
        <v>0.241908858733749</v>
      </c>
      <c r="BD1309" s="71" t="n">
        <f aca="false">IF($BS$3&lt;0,0,$BS$3*$AF1309*AQ1309)</f>
        <v>0.254235065724384</v>
      </c>
      <c r="BE1309" s="71" t="n">
        <f aca="false">IF($BS$3&lt;0,0,$BS$3*$AF1309*AR1309)</f>
        <v>0.190604478637836</v>
      </c>
      <c r="BF1309" s="71" t="n">
        <f aca="false">IF($BS$3&lt;0,0,$BS$3*$AF1309*AS1309)</f>
        <v>0.197117321396866</v>
      </c>
      <c r="BG1309" s="72" t="n">
        <f aca="false">SUM(AT1309:BF1309)</f>
        <v>2.64680996442724</v>
      </c>
      <c r="BH1309" s="73" t="n">
        <f aca="false">IF(AT1309&lt;=0,"",Q1309*LN(AT1309))</f>
        <v>-0</v>
      </c>
      <c r="BI1309" s="73" t="n">
        <f aca="false">IF(AU1309&lt;=0,"",R1309*LN(AU1309))</f>
        <v>-0</v>
      </c>
      <c r="BJ1309" s="73" t="n">
        <f aca="false">IF(AV1309&lt;=0,"",S1309*LN(AV1309))</f>
        <v>-0</v>
      </c>
      <c r="BK1309" s="73" t="n">
        <f aca="false">IF(AW1309&lt;=0,"",T1309*LN(AW1309))</f>
        <v>-1.65755479046289</v>
      </c>
      <c r="BL1309" s="73" t="n">
        <f aca="false">IF(AX1309&lt;=0,"",U1309*LN(AX1309))</f>
        <v>-0</v>
      </c>
      <c r="BM1309" s="73" t="n">
        <f aca="false">IF(AY1309&lt;=0,"",V1309*LN(AY1309))</f>
        <v>-0</v>
      </c>
      <c r="BN1309" s="73" t="n">
        <f aca="false">IF(AZ1309&lt;=0,"",W1309*LN(AZ1309))</f>
        <v>-0</v>
      </c>
      <c r="BO1309" s="73" t="n">
        <f aca="false">IF(BA1309&lt;=0,"",X1309*LN(BA1309))</f>
        <v>-0</v>
      </c>
      <c r="BP1309" s="73" t="n">
        <f aca="false">IF(BB1309&lt;=0,"",Y1309*LN(BB1309))</f>
        <v>-0</v>
      </c>
      <c r="BQ1309" s="73" t="n">
        <f aca="false">IF(BC1309&lt;=0,"",Z1309*LN(BC1309))</f>
        <v>-0</v>
      </c>
      <c r="BR1309" s="73" t="n">
        <f aca="false">IF(BD1309&lt;=0,"",AA1309*LN(BD1309))</f>
        <v>-0</v>
      </c>
      <c r="BS1309" s="73" t="n">
        <f aca="false">IF(BE1309&lt;=0,"",AB1309*LN(BE1309))</f>
        <v>-0</v>
      </c>
      <c r="BT1309" s="73" t="n">
        <f aca="false">IF(BF1309&lt;=0,"",AC1309*LN(BF1309))</f>
        <v>-0</v>
      </c>
      <c r="BU1309" s="74" t="n">
        <f aca="false">SUM(BH1309:BT1309)</f>
        <v>-1.65755479046289</v>
      </c>
      <c r="BV1309" s="75" t="n">
        <f aca="false">$BW$3*B1309</f>
        <v>0.483904599801751</v>
      </c>
      <c r="BW1309" s="76" t="n">
        <f aca="false">IF(BV1309&lt;=0,"",BV1309*LN(BV1309)+BU1309+GAMMALN(AD1309+BV1309)-GAMMALN(BV1309)-(AD1309+BV1309)*LN(BG1309+BV1309))</f>
        <v>-4.42819576561303</v>
      </c>
      <c r="BX1309" s="77" t="n">
        <f aca="false">ABS(AD1309-BG1309)</f>
        <v>1.64680996442724</v>
      </c>
    </row>
    <row r="1310" customFormat="false" ht="14.4" hidden="false" customHeight="false" outlineLevel="0" collapsed="false">
      <c r="A1310" s="62" t="n">
        <v>5198</v>
      </c>
      <c r="B1310" s="63" t="n">
        <v>0.00253292806484296</v>
      </c>
      <c r="C1310" s="64" t="n">
        <v>0.108195211786372</v>
      </c>
      <c r="D1310" s="64" t="n">
        <v>0.108195211786372</v>
      </c>
      <c r="E1310" s="64" t="n">
        <v>0.119705340699816</v>
      </c>
      <c r="F1310" s="64" t="n">
        <v>0.124309392265193</v>
      </c>
      <c r="G1310" s="64" t="n">
        <v>0.122007366482505</v>
      </c>
      <c r="H1310" s="64" t="n">
        <v>0.115101289134438</v>
      </c>
      <c r="I1310" s="64" t="n">
        <v>0.130018416206262</v>
      </c>
      <c r="J1310" s="64" t="n">
        <v>0.158839779005525</v>
      </c>
      <c r="K1310" s="64" t="n">
        <v>0.177255985267035</v>
      </c>
      <c r="L1310" s="64" t="n">
        <v>0.170349907918969</v>
      </c>
      <c r="M1310" s="64" t="n">
        <v>0.181860036832413</v>
      </c>
      <c r="N1310" s="64" t="n">
        <v>0.124309392265193</v>
      </c>
      <c r="O1310" s="64" t="n">
        <v>0.129972375690608</v>
      </c>
      <c r="P1310" s="65" t="n">
        <v>0.136163054256977</v>
      </c>
      <c r="Q1310" s="66" t="n">
        <v>0</v>
      </c>
      <c r="R1310" s="66" t="n">
        <v>0</v>
      </c>
      <c r="S1310" s="66" t="n">
        <v>0</v>
      </c>
      <c r="T1310" s="66" t="n">
        <v>0</v>
      </c>
      <c r="U1310" s="66" t="n">
        <v>0</v>
      </c>
      <c r="V1310" s="66" t="n">
        <v>0</v>
      </c>
      <c r="W1310" s="66" t="n">
        <v>0</v>
      </c>
      <c r="X1310" s="66" t="n">
        <v>0</v>
      </c>
      <c r="Y1310" s="66" t="n">
        <v>0</v>
      </c>
      <c r="Z1310" s="66" t="n">
        <v>0</v>
      </c>
      <c r="AA1310" s="66" t="n">
        <v>0</v>
      </c>
      <c r="AB1310" s="66" t="n">
        <v>0</v>
      </c>
      <c r="AC1310" s="66" t="n">
        <v>0</v>
      </c>
      <c r="AD1310" s="67" t="n">
        <f aca="false">SUM(Q1310:AC1310)</f>
        <v>0</v>
      </c>
      <c r="AE1310" s="68" t="s">
        <v>25</v>
      </c>
      <c r="AF1310" s="69" t="n">
        <f aca="false">B1310^$BT$3</f>
        <v>0.00399733484995347</v>
      </c>
      <c r="AG1310" s="70" t="n">
        <f aca="false">IF(C1310=0,0,C1310^$BU$3*(1+$BV$3*C1310))</f>
        <v>0.196155387626185</v>
      </c>
      <c r="AH1310" s="70" t="n">
        <f aca="false">IF(D1310=0,0,D1310^$BU$3*(1+$BV$3*D1310))</f>
        <v>0.196155387626185</v>
      </c>
      <c r="AI1310" s="70" t="n">
        <f aca="false">IF(E1310=0,0,E1310^$BU$3*(1+$BV$3*E1310))</f>
        <v>0.211662093789433</v>
      </c>
      <c r="AJ1310" s="70" t="n">
        <f aca="false">IF(F1310=0,0,F1310^$BU$3*(1+$BV$3*F1310))</f>
        <v>0.217768271825424</v>
      </c>
      <c r="AK1310" s="70" t="n">
        <f aca="false">IF(G1310=0,0,G1310^$BU$3*(1+$BV$3*G1310))</f>
        <v>0.214721713521742</v>
      </c>
      <c r="AL1310" s="70" t="n">
        <f aca="false">IF(H1310=0,0,H1310^$BU$3*(1+$BV$3*H1310))</f>
        <v>0.205502269357247</v>
      </c>
      <c r="AM1310" s="70" t="n">
        <f aca="false">IF(I1310=0,0,I1310^$BU$3*(1+$BV$3*I1310))</f>
        <v>0.225269478529326</v>
      </c>
      <c r="AN1310" s="70" t="n">
        <f aca="false">IF(J1310=0,0,J1310^$BU$3*(1+$BV$3*J1310))</f>
        <v>0.262096433051708</v>
      </c>
      <c r="AO1310" s="70" t="n">
        <f aca="false">IF(K1310=0,0,K1310^$BU$3*(1+$BV$3*K1310))</f>
        <v>0.284857315328287</v>
      </c>
      <c r="AP1310" s="70" t="n">
        <f aca="false">IF(L1310=0,0,L1310^$BU$3*(1+$BV$3*L1310))</f>
        <v>0.276384240717688</v>
      </c>
      <c r="AQ1310" s="70" t="n">
        <f aca="false">IF(M1310=0,0,M1310^$BU$3*(1+$BV$3*M1310))</f>
        <v>0.290467103899584</v>
      </c>
      <c r="AR1310" s="70" t="n">
        <f aca="false">IF(N1310=0,0,N1310^$BU$3*(1+$BV$3*N1310))</f>
        <v>0.217768271825424</v>
      </c>
      <c r="AS1310" s="70" t="n">
        <f aca="false">IF(O1310=0,0,O1310^$BU$3*(1+$BV$3*O1310))</f>
        <v>0.225209285396776</v>
      </c>
      <c r="AT1310" s="71" t="n">
        <f aca="false">IF($BS$3&lt;0,0,$BS$3*$AF1310*AG1310)</f>
        <v>0.0361608858217405</v>
      </c>
      <c r="AU1310" s="71" t="n">
        <f aca="false">IF($BS$3&lt;0,0,$BS$3*$AF1310*AH1310)</f>
        <v>0.0361608858217405</v>
      </c>
      <c r="AV1310" s="71" t="n">
        <f aca="false">IF($BS$3&lt;0,0,$BS$3*$AF1310*AI1310)</f>
        <v>0.0390195186527137</v>
      </c>
      <c r="AW1310" s="71" t="n">
        <f aca="false">IF($BS$3&lt;0,0,$BS$3*$AF1310*AJ1310)</f>
        <v>0.0401451813706171</v>
      </c>
      <c r="AX1310" s="71" t="n">
        <f aca="false">IF($BS$3&lt;0,0,$BS$3*$AF1310*AK1310)</f>
        <v>0.0395835539368672</v>
      </c>
      <c r="AY1310" s="71" t="n">
        <f aca="false">IF($BS$3&lt;0,0,$BS$3*$AF1310*AL1310)</f>
        <v>0.0378839663200971</v>
      </c>
      <c r="AZ1310" s="71" t="n">
        <f aca="false">IF($BS$3&lt;0,0,$BS$3*$AF1310*AM1310)</f>
        <v>0.0415280150639848</v>
      </c>
      <c r="BA1310" s="71" t="n">
        <f aca="false">IF($BS$3&lt;0,0,$BS$3*$AF1310*AN1310)</f>
        <v>0.0483169965636116</v>
      </c>
      <c r="BB1310" s="71" t="n">
        <f aca="false">IF($BS$3&lt;0,0,$BS$3*$AF1310*AO1310)</f>
        <v>0.0525129234518088</v>
      </c>
      <c r="BC1310" s="71" t="n">
        <f aca="false">IF($BS$3&lt;0,0,$BS$3*$AF1310*AP1310)</f>
        <v>0.0509509276929319</v>
      </c>
      <c r="BD1310" s="71" t="n">
        <f aca="false">IF($BS$3&lt;0,0,$BS$3*$AF1310*AQ1310)</f>
        <v>0.0535470776826237</v>
      </c>
      <c r="BE1310" s="71" t="n">
        <f aca="false">IF($BS$3&lt;0,0,$BS$3*$AF1310*AR1310)</f>
        <v>0.0401451813706171</v>
      </c>
      <c r="BF1310" s="71" t="n">
        <f aca="false">IF($BS$3&lt;0,0,$BS$3*$AF1310*AS1310)</f>
        <v>0.0415169185704358</v>
      </c>
      <c r="BG1310" s="72" t="n">
        <f aca="false">SUM(AT1310:BF1310)</f>
        <v>0.55747203231979</v>
      </c>
      <c r="BH1310" s="73" t="n">
        <f aca="false">IF(AT1310&lt;=0,"",Q1310*LN(AT1310))</f>
        <v>-0</v>
      </c>
      <c r="BI1310" s="73" t="n">
        <f aca="false">IF(AU1310&lt;=0,"",R1310*LN(AU1310))</f>
        <v>-0</v>
      </c>
      <c r="BJ1310" s="73" t="n">
        <f aca="false">IF(AV1310&lt;=0,"",S1310*LN(AV1310))</f>
        <v>-0</v>
      </c>
      <c r="BK1310" s="73" t="n">
        <f aca="false">IF(AW1310&lt;=0,"",T1310*LN(AW1310))</f>
        <v>-0</v>
      </c>
      <c r="BL1310" s="73" t="n">
        <f aca="false">IF(AX1310&lt;=0,"",U1310*LN(AX1310))</f>
        <v>-0</v>
      </c>
      <c r="BM1310" s="73" t="n">
        <f aca="false">IF(AY1310&lt;=0,"",V1310*LN(AY1310))</f>
        <v>-0</v>
      </c>
      <c r="BN1310" s="73" t="n">
        <f aca="false">IF(AZ1310&lt;=0,"",W1310*LN(AZ1310))</f>
        <v>-0</v>
      </c>
      <c r="BO1310" s="73" t="n">
        <f aca="false">IF(BA1310&lt;=0,"",X1310*LN(BA1310))</f>
        <v>-0</v>
      </c>
      <c r="BP1310" s="73" t="n">
        <f aca="false">IF(BB1310&lt;=0,"",Y1310*LN(BB1310))</f>
        <v>-0</v>
      </c>
      <c r="BQ1310" s="73" t="n">
        <f aca="false">IF(BC1310&lt;=0,"",Z1310*LN(BC1310))</f>
        <v>-0</v>
      </c>
      <c r="BR1310" s="73" t="n">
        <f aca="false">IF(BD1310&lt;=0,"",AA1310*LN(BD1310))</f>
        <v>-0</v>
      </c>
      <c r="BS1310" s="73" t="n">
        <f aca="false">IF(BE1310&lt;=0,"",AB1310*LN(BE1310))</f>
        <v>-0</v>
      </c>
      <c r="BT1310" s="73" t="n">
        <f aca="false">IF(BF1310&lt;=0,"",AC1310*LN(BF1310))</f>
        <v>-0</v>
      </c>
      <c r="BU1310" s="74" t="n">
        <f aca="false">SUM(BH1310:BT1310)</f>
        <v>0</v>
      </c>
      <c r="BV1310" s="75" t="n">
        <f aca="false">$BW$3*B1310</f>
        <v>0.0896119629262501</v>
      </c>
      <c r="BW1310" s="76" t="n">
        <f aca="false">IF(BV1310&lt;=0,"",BV1310*LN(BV1310)+BU1310+GAMMALN(AD1310+BV1310)-GAMMALN(BV1310)-(AD1310+BV1310)*LN(BG1310+BV1310))</f>
        <v>-0.177161711095619</v>
      </c>
      <c r="BX1310" s="77" t="n">
        <f aca="false">ABS(AD1310-BG1310)</f>
        <v>0.55747203231979</v>
      </c>
    </row>
    <row r="1311" customFormat="false" ht="14.4" hidden="false" customHeight="false" outlineLevel="0" collapsed="false">
      <c r="A1311" s="62" t="n">
        <v>5199</v>
      </c>
      <c r="B1311" s="63" t="n">
        <v>0.0415400202634245</v>
      </c>
      <c r="C1311" s="64" t="n">
        <v>0.108195211786372</v>
      </c>
      <c r="D1311" s="64" t="n">
        <v>0.108195211786372</v>
      </c>
      <c r="E1311" s="64" t="n">
        <v>0.119705340699816</v>
      </c>
      <c r="F1311" s="64" t="n">
        <v>0.124309392265193</v>
      </c>
      <c r="G1311" s="64" t="n">
        <v>0.122007366482505</v>
      </c>
      <c r="H1311" s="64" t="n">
        <v>0.115101289134438</v>
      </c>
      <c r="I1311" s="64" t="n">
        <v>0.130018416206262</v>
      </c>
      <c r="J1311" s="64" t="n">
        <v>0.158839779005525</v>
      </c>
      <c r="K1311" s="64" t="n">
        <v>0.177255985267035</v>
      </c>
      <c r="L1311" s="64" t="n">
        <v>0.170349907918969</v>
      </c>
      <c r="M1311" s="64" t="n">
        <v>0.181860036832413</v>
      </c>
      <c r="N1311" s="64" t="n">
        <v>0.124309392265193</v>
      </c>
      <c r="O1311" s="64" t="n">
        <v>0.129972375690608</v>
      </c>
      <c r="P1311" s="65" t="n">
        <v>0.136163054256977</v>
      </c>
      <c r="Q1311" s="66" t="n">
        <v>0</v>
      </c>
      <c r="R1311" s="66" t="n">
        <v>1</v>
      </c>
      <c r="S1311" s="66" t="n">
        <v>1</v>
      </c>
      <c r="T1311" s="66" t="n">
        <v>0</v>
      </c>
      <c r="U1311" s="66" t="n">
        <v>0</v>
      </c>
      <c r="V1311" s="66" t="n">
        <v>0</v>
      </c>
      <c r="W1311" s="66" t="n">
        <v>0</v>
      </c>
      <c r="X1311" s="66" t="n">
        <v>0</v>
      </c>
      <c r="Y1311" s="66" t="n">
        <v>0</v>
      </c>
      <c r="Z1311" s="66" t="n">
        <v>0</v>
      </c>
      <c r="AA1311" s="66" t="n">
        <v>2</v>
      </c>
      <c r="AB1311" s="66" t="n">
        <v>0</v>
      </c>
      <c r="AC1311" s="66" t="n">
        <v>1</v>
      </c>
      <c r="AD1311" s="67" t="n">
        <f aca="false">SUM(Q1311:AC1311)</f>
        <v>5</v>
      </c>
      <c r="AE1311" s="68" t="s">
        <v>25</v>
      </c>
      <c r="AF1311" s="69" t="n">
        <f aca="false">B1311^$BT$3</f>
        <v>0.0529542911592776</v>
      </c>
      <c r="AG1311" s="70" t="n">
        <f aca="false">IF(C1311=0,0,C1311^$BU$3*(1+$BV$3*C1311))</f>
        <v>0.196155387626185</v>
      </c>
      <c r="AH1311" s="70" t="n">
        <f aca="false">IF(D1311=0,0,D1311^$BU$3*(1+$BV$3*D1311))</f>
        <v>0.196155387626185</v>
      </c>
      <c r="AI1311" s="70" t="n">
        <f aca="false">IF(E1311=0,0,E1311^$BU$3*(1+$BV$3*E1311))</f>
        <v>0.211662093789433</v>
      </c>
      <c r="AJ1311" s="70" t="n">
        <f aca="false">IF(F1311=0,0,F1311^$BU$3*(1+$BV$3*F1311))</f>
        <v>0.217768271825424</v>
      </c>
      <c r="AK1311" s="70" t="n">
        <f aca="false">IF(G1311=0,0,G1311^$BU$3*(1+$BV$3*G1311))</f>
        <v>0.214721713521742</v>
      </c>
      <c r="AL1311" s="70" t="n">
        <f aca="false">IF(H1311=0,0,H1311^$BU$3*(1+$BV$3*H1311))</f>
        <v>0.205502269357247</v>
      </c>
      <c r="AM1311" s="70" t="n">
        <f aca="false">IF(I1311=0,0,I1311^$BU$3*(1+$BV$3*I1311))</f>
        <v>0.225269478529326</v>
      </c>
      <c r="AN1311" s="70" t="n">
        <f aca="false">IF(J1311=0,0,J1311^$BU$3*(1+$BV$3*J1311))</f>
        <v>0.262096433051708</v>
      </c>
      <c r="AO1311" s="70" t="n">
        <f aca="false">IF(K1311=0,0,K1311^$BU$3*(1+$BV$3*K1311))</f>
        <v>0.284857315328287</v>
      </c>
      <c r="AP1311" s="70" t="n">
        <f aca="false">IF(L1311=0,0,L1311^$BU$3*(1+$BV$3*L1311))</f>
        <v>0.276384240717688</v>
      </c>
      <c r="AQ1311" s="70" t="n">
        <f aca="false">IF(M1311=0,0,M1311^$BU$3*(1+$BV$3*M1311))</f>
        <v>0.290467103899584</v>
      </c>
      <c r="AR1311" s="70" t="n">
        <f aca="false">IF(N1311=0,0,N1311^$BU$3*(1+$BV$3*N1311))</f>
        <v>0.217768271825424</v>
      </c>
      <c r="AS1311" s="70" t="n">
        <f aca="false">IF(O1311=0,0,O1311^$BU$3*(1+$BV$3*O1311))</f>
        <v>0.225209285396776</v>
      </c>
      <c r="AT1311" s="71" t="n">
        <f aca="false">IF($BS$3&lt;0,0,$BS$3*$AF1311*AG1311)</f>
        <v>0.47903769592986</v>
      </c>
      <c r="AU1311" s="71" t="n">
        <f aca="false">IF($BS$3&lt;0,0,$BS$3*$AF1311*AH1311)</f>
        <v>0.47903769592986</v>
      </c>
      <c r="AV1311" s="71" t="n">
        <f aca="false">IF($BS$3&lt;0,0,$BS$3*$AF1311*AI1311)</f>
        <v>0.516907146684176</v>
      </c>
      <c r="AW1311" s="71" t="n">
        <f aca="false">IF($BS$3&lt;0,0,$BS$3*$AF1311*AJ1311)</f>
        <v>0.531819250260311</v>
      </c>
      <c r="AX1311" s="71" t="n">
        <f aca="false">IF($BS$3&lt;0,0,$BS$3*$AF1311*AK1311)</f>
        <v>0.524379147350199</v>
      </c>
      <c r="AY1311" s="71" t="n">
        <f aca="false">IF($BS$3&lt;0,0,$BS$3*$AF1311*AL1311)</f>
        <v>0.501864031432354</v>
      </c>
      <c r="AZ1311" s="71" t="n">
        <f aca="false">IF($BS$3&lt;0,0,$BS$3*$AF1311*AM1311)</f>
        <v>0.550138200453914</v>
      </c>
      <c r="BA1311" s="71" t="n">
        <f aca="false">IF($BS$3&lt;0,0,$BS$3*$AF1311*AN1311)</f>
        <v>0.640074549671786</v>
      </c>
      <c r="BB1311" s="71" t="n">
        <f aca="false">IF($BS$3&lt;0,0,$BS$3*$AF1311*AO1311)</f>
        <v>0.695659668872702</v>
      </c>
      <c r="BC1311" s="71" t="n">
        <f aca="false">IF($BS$3&lt;0,0,$BS$3*$AF1311*AP1311)</f>
        <v>0.674967287245956</v>
      </c>
      <c r="BD1311" s="71" t="n">
        <f aca="false">IF($BS$3&lt;0,0,$BS$3*$AF1311*AQ1311)</f>
        <v>0.709359522974944</v>
      </c>
      <c r="BE1311" s="71" t="n">
        <f aca="false">IF($BS$3&lt;0,0,$BS$3*$AF1311*AR1311)</f>
        <v>0.531819250260311</v>
      </c>
      <c r="BF1311" s="71" t="n">
        <f aca="false">IF($BS$3&lt;0,0,$BS$3*$AF1311*AS1311)</f>
        <v>0.549991200772302</v>
      </c>
      <c r="BG1311" s="72" t="n">
        <f aca="false">SUM(AT1311:BF1311)</f>
        <v>7.38505464783867</v>
      </c>
      <c r="BH1311" s="73" t="n">
        <f aca="false">IF(AT1311&lt;=0,"",Q1311*LN(AT1311))</f>
        <v>-0</v>
      </c>
      <c r="BI1311" s="73" t="n">
        <f aca="false">IF(AU1311&lt;=0,"",R1311*LN(AU1311))</f>
        <v>-0.735975987528098</v>
      </c>
      <c r="BJ1311" s="73" t="n">
        <f aca="false">IF(AV1311&lt;=0,"",S1311*LN(AV1311))</f>
        <v>-0.659892020827791</v>
      </c>
      <c r="BK1311" s="73" t="n">
        <f aca="false">IF(AW1311&lt;=0,"",T1311*LN(AW1311))</f>
        <v>-0</v>
      </c>
      <c r="BL1311" s="73" t="n">
        <f aca="false">IF(AX1311&lt;=0,"",U1311*LN(AX1311))</f>
        <v>-0</v>
      </c>
      <c r="BM1311" s="73" t="n">
        <f aca="false">IF(AY1311&lt;=0,"",V1311*LN(AY1311))</f>
        <v>-0</v>
      </c>
      <c r="BN1311" s="73" t="n">
        <f aca="false">IF(AZ1311&lt;=0,"",W1311*LN(AZ1311))</f>
        <v>-0</v>
      </c>
      <c r="BO1311" s="73" t="n">
        <f aca="false">IF(BA1311&lt;=0,"",X1311*LN(BA1311))</f>
        <v>-0</v>
      </c>
      <c r="BP1311" s="73" t="n">
        <f aca="false">IF(BB1311&lt;=0,"",Y1311*LN(BB1311))</f>
        <v>-0</v>
      </c>
      <c r="BQ1311" s="73" t="n">
        <f aca="false">IF(BC1311&lt;=0,"",Z1311*LN(BC1311))</f>
        <v>-0</v>
      </c>
      <c r="BR1311" s="73" t="n">
        <f aca="false">IF(BD1311&lt;=0,"",AA1311*LN(BD1311))</f>
        <v>-0.686785592766119</v>
      </c>
      <c r="BS1311" s="73" t="n">
        <f aca="false">IF(BE1311&lt;=0,"",AB1311*LN(BE1311))</f>
        <v>-0</v>
      </c>
      <c r="BT1311" s="73" t="n">
        <f aca="false">IF(BF1311&lt;=0,"",AC1311*LN(BF1311))</f>
        <v>-0.597852999479414</v>
      </c>
      <c r="BU1311" s="74" t="n">
        <f aca="false">SUM(BH1311:BT1311)</f>
        <v>-2.68050660060142</v>
      </c>
      <c r="BV1311" s="75" t="n">
        <f aca="false">$BW$3*B1311</f>
        <v>1.4696361919905</v>
      </c>
      <c r="BW1311" s="76" t="n">
        <f aca="false">IF(BV1311&lt;=0,"",BV1311*LN(BV1311)+BU1311+GAMMALN(AD1311+BV1311)-GAMMALN(BV1311)-(AD1311+BV1311)*LN(BG1311+BV1311))</f>
        <v>-10.4949561531312</v>
      </c>
      <c r="BX1311" s="77" t="n">
        <f aca="false">ABS(AD1311-BG1311)</f>
        <v>2.38505464783867</v>
      </c>
    </row>
    <row r="1312" customFormat="false" ht="14.4" hidden="false" customHeight="false" outlineLevel="0" collapsed="false">
      <c r="A1312" s="62" t="n">
        <v>5200</v>
      </c>
      <c r="B1312" s="63" t="n">
        <v>0.0395136778115502</v>
      </c>
      <c r="C1312" s="64" t="n">
        <v>0.184162062615101</v>
      </c>
      <c r="D1312" s="64" t="n">
        <v>0.184162062615101</v>
      </c>
      <c r="E1312" s="64" t="n">
        <v>0.184162062615101</v>
      </c>
      <c r="F1312" s="64" t="n">
        <v>0.193370165745856</v>
      </c>
      <c r="G1312" s="64" t="n">
        <v>0.195672191528545</v>
      </c>
      <c r="H1312" s="64" t="n">
        <v>0.202578268876611</v>
      </c>
      <c r="I1312" s="64" t="n">
        <v>0.223895027624309</v>
      </c>
      <c r="J1312" s="64" t="n">
        <v>0.253222836095764</v>
      </c>
      <c r="K1312" s="64" t="n">
        <v>0.278545119705341</v>
      </c>
      <c r="L1312" s="64" t="n">
        <v>0.271639042357274</v>
      </c>
      <c r="M1312" s="64" t="n">
        <v>0.285773480662983</v>
      </c>
      <c r="N1312" s="64" t="n">
        <v>0.264732965009208</v>
      </c>
      <c r="O1312" s="64" t="n">
        <v>0.276887661141805</v>
      </c>
      <c r="P1312" s="65" t="n">
        <v>0.230677149737923</v>
      </c>
      <c r="Q1312" s="66" t="n">
        <v>0</v>
      </c>
      <c r="R1312" s="66" t="n">
        <v>0</v>
      </c>
      <c r="S1312" s="66" t="n">
        <v>0</v>
      </c>
      <c r="T1312" s="66" t="n">
        <v>0</v>
      </c>
      <c r="U1312" s="66" t="n">
        <v>0</v>
      </c>
      <c r="V1312" s="66" t="n">
        <v>0</v>
      </c>
      <c r="W1312" s="66" t="n">
        <v>0</v>
      </c>
      <c r="X1312" s="66" t="n">
        <v>0</v>
      </c>
      <c r="Y1312" s="66" t="n">
        <v>1</v>
      </c>
      <c r="Z1312" s="66" t="n">
        <v>0</v>
      </c>
      <c r="AA1312" s="66" t="n">
        <v>0</v>
      </c>
      <c r="AB1312" s="66" t="n">
        <v>0</v>
      </c>
      <c r="AC1312" s="66" t="n">
        <v>0</v>
      </c>
      <c r="AD1312" s="67" t="n">
        <f aca="false">SUM(Q1312:AC1312)</f>
        <v>1</v>
      </c>
      <c r="AE1312" s="68" t="s">
        <v>25</v>
      </c>
      <c r="AF1312" s="69" t="n">
        <f aca="false">B1312^$BT$3</f>
        <v>0.0505637711359438</v>
      </c>
      <c r="AG1312" s="70" t="n">
        <f aca="false">IF(C1312=0,0,C1312^$BU$3*(1+$BV$3*C1312))</f>
        <v>0.293260746166259</v>
      </c>
      <c r="AH1312" s="70" t="n">
        <f aca="false">IF(D1312=0,0,D1312^$BU$3*(1+$BV$3*D1312))</f>
        <v>0.293260746166259</v>
      </c>
      <c r="AI1312" s="70" t="n">
        <f aca="false">IF(E1312=0,0,E1312^$BU$3*(1+$BV$3*E1312))</f>
        <v>0.293260746166259</v>
      </c>
      <c r="AJ1312" s="70" t="n">
        <f aca="false">IF(F1312=0,0,F1312^$BU$3*(1+$BV$3*F1312))</f>
        <v>0.304363385082577</v>
      </c>
      <c r="AK1312" s="70" t="n">
        <f aca="false">IF(G1312=0,0,G1312^$BU$3*(1+$BV$3*G1312))</f>
        <v>0.307121686566747</v>
      </c>
      <c r="AL1312" s="70" t="n">
        <f aca="false">IF(H1312=0,0,H1312^$BU$3*(1+$BV$3*H1312))</f>
        <v>0.315356808874576</v>
      </c>
      <c r="AM1312" s="70" t="n">
        <f aca="false">IF(I1312=0,0,I1312^$BU$3*(1+$BV$3*I1312))</f>
        <v>0.340425818463205</v>
      </c>
      <c r="AN1312" s="70" t="n">
        <f aca="false">IF(J1312=0,0,J1312^$BU$3*(1+$BV$3*J1312))</f>
        <v>0.374156301050489</v>
      </c>
      <c r="AO1312" s="70" t="n">
        <f aca="false">IF(K1312=0,0,K1312^$BU$3*(1+$BV$3*K1312))</f>
        <v>0.402676860868771</v>
      </c>
      <c r="AP1312" s="70" t="n">
        <f aca="false">IF(L1312=0,0,L1312^$BU$3*(1+$BV$3*L1312))</f>
        <v>0.39494882983033</v>
      </c>
      <c r="AQ1312" s="70" t="n">
        <f aca="false">IF(M1312=0,0,M1312^$BU$3*(1+$BV$3*M1312))</f>
        <v>0.410727566006034</v>
      </c>
      <c r="AR1312" s="70" t="n">
        <f aca="false">IF(N1312=0,0,N1312^$BU$3*(1+$BV$3*N1312))</f>
        <v>0.387183914156502</v>
      </c>
      <c r="AS1312" s="70" t="n">
        <f aca="false">IF(O1312=0,0,O1312^$BU$3*(1+$BV$3*O1312))</f>
        <v>0.400825420172625</v>
      </c>
      <c r="AT1312" s="71" t="n">
        <f aca="false">IF($BS$3&lt;0,0,$BS$3*$AF1312*AG1312)</f>
        <v>0.683851308083617</v>
      </c>
      <c r="AU1312" s="71" t="n">
        <f aca="false">IF($BS$3&lt;0,0,$BS$3*$AF1312*AH1312)</f>
        <v>0.683851308083617</v>
      </c>
      <c r="AV1312" s="71" t="n">
        <f aca="false">IF($BS$3&lt;0,0,$BS$3*$AF1312*AI1312)</f>
        <v>0.683851308083617</v>
      </c>
      <c r="AW1312" s="71" t="n">
        <f aca="false">IF($BS$3&lt;0,0,$BS$3*$AF1312*AJ1312)</f>
        <v>0.709741422070438</v>
      </c>
      <c r="AX1312" s="71" t="n">
        <f aca="false">IF($BS$3&lt;0,0,$BS$3*$AF1312*AK1312)</f>
        <v>0.716173473078618</v>
      </c>
      <c r="AY1312" s="71" t="n">
        <f aca="false">IF($BS$3&lt;0,0,$BS$3*$AF1312*AL1312)</f>
        <v>0.735376858584718</v>
      </c>
      <c r="AZ1312" s="71" t="n">
        <f aca="false">IF($BS$3&lt;0,0,$BS$3*$AF1312*AM1312)</f>
        <v>0.793834989185755</v>
      </c>
      <c r="BA1312" s="71" t="n">
        <f aca="false">IF($BS$3&lt;0,0,$BS$3*$AF1312*AN1312)</f>
        <v>0.872490707488159</v>
      </c>
      <c r="BB1312" s="71" t="n">
        <f aca="false">IF($BS$3&lt;0,0,$BS$3*$AF1312*AO1312)</f>
        <v>0.938997467748368</v>
      </c>
      <c r="BC1312" s="71" t="n">
        <f aca="false">IF($BS$3&lt;0,0,$BS$3*$AF1312*AP1312)</f>
        <v>0.920976562449462</v>
      </c>
      <c r="BD1312" s="71" t="n">
        <f aca="false">IF($BS$3&lt;0,0,$BS$3*$AF1312*AQ1312)</f>
        <v>0.957770813008804</v>
      </c>
      <c r="BE1312" s="71" t="n">
        <f aca="false">IF($BS$3&lt;0,0,$BS$3*$AF1312*AR1312)</f>
        <v>0.902869646300186</v>
      </c>
      <c r="BF1312" s="71" t="n">
        <f aca="false">IF($BS$3&lt;0,0,$BS$3*$AF1312*AS1312)</f>
        <v>0.934680114817741</v>
      </c>
      <c r="BG1312" s="72" t="n">
        <f aca="false">SUM(AT1312:BF1312)</f>
        <v>10.5344659789831</v>
      </c>
      <c r="BH1312" s="73" t="n">
        <f aca="false">IF(AT1312&lt;=0,"",Q1312*LN(AT1312))</f>
        <v>-0</v>
      </c>
      <c r="BI1312" s="73" t="n">
        <f aca="false">IF(AU1312&lt;=0,"",R1312*LN(AU1312))</f>
        <v>-0</v>
      </c>
      <c r="BJ1312" s="73" t="n">
        <f aca="false">IF(AV1312&lt;=0,"",S1312*LN(AV1312))</f>
        <v>-0</v>
      </c>
      <c r="BK1312" s="73" t="n">
        <f aca="false">IF(AW1312&lt;=0,"",T1312*LN(AW1312))</f>
        <v>-0</v>
      </c>
      <c r="BL1312" s="73" t="n">
        <f aca="false">IF(AX1312&lt;=0,"",U1312*LN(AX1312))</f>
        <v>-0</v>
      </c>
      <c r="BM1312" s="73" t="n">
        <f aca="false">IF(AY1312&lt;=0,"",V1312*LN(AY1312))</f>
        <v>-0</v>
      </c>
      <c r="BN1312" s="73" t="n">
        <f aca="false">IF(AZ1312&lt;=0,"",W1312*LN(AZ1312))</f>
        <v>-0</v>
      </c>
      <c r="BO1312" s="73" t="n">
        <f aca="false">IF(BA1312&lt;=0,"",X1312*LN(BA1312))</f>
        <v>-0</v>
      </c>
      <c r="BP1312" s="73" t="n">
        <f aca="false">IF(BB1312&lt;=0,"",Y1312*LN(BB1312))</f>
        <v>-0.062942496531112</v>
      </c>
      <c r="BQ1312" s="73" t="n">
        <f aca="false">IF(BC1312&lt;=0,"",Z1312*LN(BC1312))</f>
        <v>-0</v>
      </c>
      <c r="BR1312" s="73" t="n">
        <f aca="false">IF(BD1312&lt;=0,"",AA1312*LN(BD1312))</f>
        <v>-0</v>
      </c>
      <c r="BS1312" s="73" t="n">
        <f aca="false">IF(BE1312&lt;=0,"",AB1312*LN(BE1312))</f>
        <v>-0</v>
      </c>
      <c r="BT1312" s="73" t="n">
        <f aca="false">IF(BF1312&lt;=0,"",AC1312*LN(BF1312))</f>
        <v>-0</v>
      </c>
      <c r="BU1312" s="74" t="n">
        <f aca="false">SUM(BH1312:BT1312)</f>
        <v>-0.062942496531112</v>
      </c>
      <c r="BV1312" s="75" t="n">
        <f aca="false">$BW$3*B1312</f>
        <v>1.3979466216495</v>
      </c>
      <c r="BW1312" s="76" t="n">
        <f aca="false">IF(BV1312&lt;=0,"",BV1312*LN(BV1312)+BU1312+GAMMALN(AD1312+BV1312)-GAMMALN(BV1312)-(AD1312+BV1312)*LN(BG1312+BV1312))</f>
        <v>-5.20474909401335</v>
      </c>
      <c r="BX1312" s="77" t="n">
        <f aca="false">ABS(AD1312-BG1312)</f>
        <v>9.5344659789831</v>
      </c>
    </row>
    <row r="1313" customFormat="false" ht="14.4" hidden="false" customHeight="false" outlineLevel="0" collapsed="false">
      <c r="A1313" s="62" t="n">
        <v>5201</v>
      </c>
      <c r="B1313" s="63" t="n">
        <v>0.0197568389057751</v>
      </c>
      <c r="C1313" s="64" t="n">
        <v>0.184162062615101</v>
      </c>
      <c r="D1313" s="64" t="n">
        <v>0.184162062615101</v>
      </c>
      <c r="E1313" s="64" t="n">
        <v>0.184162062615101</v>
      </c>
      <c r="F1313" s="64" t="n">
        <v>0.193370165745856</v>
      </c>
      <c r="G1313" s="64" t="n">
        <v>0.195672191528545</v>
      </c>
      <c r="H1313" s="64" t="n">
        <v>0.202578268876611</v>
      </c>
      <c r="I1313" s="64" t="n">
        <v>0.223895027624309</v>
      </c>
      <c r="J1313" s="64" t="n">
        <v>0.253222836095764</v>
      </c>
      <c r="K1313" s="64" t="n">
        <v>0.278545119705341</v>
      </c>
      <c r="L1313" s="64" t="n">
        <v>0.271639042357274</v>
      </c>
      <c r="M1313" s="64" t="n">
        <v>0.285773480662983</v>
      </c>
      <c r="N1313" s="64" t="n">
        <v>0.264732965009208</v>
      </c>
      <c r="O1313" s="64" t="n">
        <v>0.276887661141805</v>
      </c>
      <c r="P1313" s="65" t="n">
        <v>0.230677149737923</v>
      </c>
      <c r="Q1313" s="66" t="n">
        <v>0</v>
      </c>
      <c r="R1313" s="66" t="n">
        <v>2</v>
      </c>
      <c r="S1313" s="66" t="n">
        <v>0</v>
      </c>
      <c r="T1313" s="66" t="n">
        <v>0</v>
      </c>
      <c r="U1313" s="66" t="n">
        <v>0</v>
      </c>
      <c r="V1313" s="66" t="n">
        <v>0</v>
      </c>
      <c r="W1313" s="66" t="n">
        <v>0</v>
      </c>
      <c r="X1313" s="66" t="n">
        <v>0</v>
      </c>
      <c r="Y1313" s="66" t="n">
        <v>0</v>
      </c>
      <c r="Z1313" s="66" t="n">
        <v>0</v>
      </c>
      <c r="AA1313" s="66" t="n">
        <v>0</v>
      </c>
      <c r="AB1313" s="66" t="n">
        <v>1</v>
      </c>
      <c r="AC1313" s="66" t="n">
        <v>0</v>
      </c>
      <c r="AD1313" s="67" t="n">
        <f aca="false">SUM(Q1313:AC1313)</f>
        <v>3</v>
      </c>
      <c r="AE1313" s="68" t="s">
        <v>25</v>
      </c>
      <c r="AF1313" s="69" t="n">
        <f aca="false">B1313^$BT$3</f>
        <v>0.0266552747105523</v>
      </c>
      <c r="AG1313" s="70" t="n">
        <f aca="false">IF(C1313=0,0,C1313^$BU$3*(1+$BV$3*C1313))</f>
        <v>0.293260746166259</v>
      </c>
      <c r="AH1313" s="70" t="n">
        <f aca="false">IF(D1313=0,0,D1313^$BU$3*(1+$BV$3*D1313))</f>
        <v>0.293260746166259</v>
      </c>
      <c r="AI1313" s="70" t="n">
        <f aca="false">IF(E1313=0,0,E1313^$BU$3*(1+$BV$3*E1313))</f>
        <v>0.293260746166259</v>
      </c>
      <c r="AJ1313" s="70" t="n">
        <f aca="false">IF(F1313=0,0,F1313^$BU$3*(1+$BV$3*F1313))</f>
        <v>0.304363385082577</v>
      </c>
      <c r="AK1313" s="70" t="n">
        <f aca="false">IF(G1313=0,0,G1313^$BU$3*(1+$BV$3*G1313))</f>
        <v>0.307121686566747</v>
      </c>
      <c r="AL1313" s="70" t="n">
        <f aca="false">IF(H1313=0,0,H1313^$BU$3*(1+$BV$3*H1313))</f>
        <v>0.315356808874576</v>
      </c>
      <c r="AM1313" s="70" t="n">
        <f aca="false">IF(I1313=0,0,I1313^$BU$3*(1+$BV$3*I1313))</f>
        <v>0.340425818463205</v>
      </c>
      <c r="AN1313" s="70" t="n">
        <f aca="false">IF(J1313=0,0,J1313^$BU$3*(1+$BV$3*J1313))</f>
        <v>0.374156301050489</v>
      </c>
      <c r="AO1313" s="70" t="n">
        <f aca="false">IF(K1313=0,0,K1313^$BU$3*(1+$BV$3*K1313))</f>
        <v>0.402676860868771</v>
      </c>
      <c r="AP1313" s="70" t="n">
        <f aca="false">IF(L1313=0,0,L1313^$BU$3*(1+$BV$3*L1313))</f>
        <v>0.39494882983033</v>
      </c>
      <c r="AQ1313" s="70" t="n">
        <f aca="false">IF(M1313=0,0,M1313^$BU$3*(1+$BV$3*M1313))</f>
        <v>0.410727566006034</v>
      </c>
      <c r="AR1313" s="70" t="n">
        <f aca="false">IF(N1313=0,0,N1313^$BU$3*(1+$BV$3*N1313))</f>
        <v>0.387183914156502</v>
      </c>
      <c r="AS1313" s="70" t="n">
        <f aca="false">IF(O1313=0,0,O1313^$BU$3*(1+$BV$3*O1313))</f>
        <v>0.400825420172625</v>
      </c>
      <c r="AT1313" s="71" t="n">
        <f aca="false">IF($BS$3&lt;0,0,$BS$3*$AF1313*AG1313)</f>
        <v>0.360500098561311</v>
      </c>
      <c r="AU1313" s="71" t="n">
        <f aca="false">IF($BS$3&lt;0,0,$BS$3*$AF1313*AH1313)</f>
        <v>0.360500098561311</v>
      </c>
      <c r="AV1313" s="71" t="n">
        <f aca="false">IF($BS$3&lt;0,0,$BS$3*$AF1313*AI1313)</f>
        <v>0.360500098561311</v>
      </c>
      <c r="AW1313" s="71" t="n">
        <f aca="false">IF($BS$3&lt;0,0,$BS$3*$AF1313*AJ1313)</f>
        <v>0.374148370537522</v>
      </c>
      <c r="AX1313" s="71" t="n">
        <f aca="false">IF($BS$3&lt;0,0,$BS$3*$AF1313*AK1313)</f>
        <v>0.377539100356989</v>
      </c>
      <c r="AY1313" s="71" t="n">
        <f aca="false">IF($BS$3&lt;0,0,$BS$3*$AF1313*AL1313)</f>
        <v>0.38766238634888</v>
      </c>
      <c r="AZ1313" s="71" t="n">
        <f aca="false">IF($BS$3&lt;0,0,$BS$3*$AF1313*AM1313)</f>
        <v>0.41847926363532</v>
      </c>
      <c r="BA1313" s="71" t="n">
        <f aca="false">IF($BS$3&lt;0,0,$BS$3*$AF1313*AN1313)</f>
        <v>0.459943532059239</v>
      </c>
      <c r="BB1313" s="71" t="n">
        <f aca="false">IF($BS$3&lt;0,0,$BS$3*$AF1313*AO1313)</f>
        <v>0.495003337232365</v>
      </c>
      <c r="BC1313" s="71" t="n">
        <f aca="false">IF($BS$3&lt;0,0,$BS$3*$AF1313*AP1313)</f>
        <v>0.485503409309984</v>
      </c>
      <c r="BD1313" s="71" t="n">
        <f aca="false">IF($BS$3&lt;0,0,$BS$3*$AF1313*AQ1313)</f>
        <v>0.504899922552466</v>
      </c>
      <c r="BE1313" s="71" t="n">
        <f aca="false">IF($BS$3&lt;0,0,$BS$3*$AF1313*AR1313)</f>
        <v>0.475958139776542</v>
      </c>
      <c r="BF1313" s="71" t="n">
        <f aca="false">IF($BS$3&lt;0,0,$BS$3*$AF1313*AS1313)</f>
        <v>0.492727394876743</v>
      </c>
      <c r="BG1313" s="72" t="n">
        <f aca="false">SUM(AT1313:BF1313)</f>
        <v>5.55336515236998</v>
      </c>
      <c r="BH1313" s="73" t="n">
        <f aca="false">IF(AT1313&lt;=0,"",Q1313*LN(AT1313))</f>
        <v>-0</v>
      </c>
      <c r="BI1313" s="73" t="n">
        <f aca="false">IF(AU1313&lt;=0,"",R1313*LN(AU1313))</f>
        <v>-2.04052609771095</v>
      </c>
      <c r="BJ1313" s="73" t="n">
        <f aca="false">IF(AV1313&lt;=0,"",S1313*LN(AV1313))</f>
        <v>-0</v>
      </c>
      <c r="BK1313" s="73" t="n">
        <f aca="false">IF(AW1313&lt;=0,"",T1313*LN(AW1313))</f>
        <v>-0</v>
      </c>
      <c r="BL1313" s="73" t="n">
        <f aca="false">IF(AX1313&lt;=0,"",U1313*LN(AX1313))</f>
        <v>-0</v>
      </c>
      <c r="BM1313" s="73" t="n">
        <f aca="false">IF(AY1313&lt;=0,"",V1313*LN(AY1313))</f>
        <v>-0</v>
      </c>
      <c r="BN1313" s="73" t="n">
        <f aca="false">IF(AZ1313&lt;=0,"",W1313*LN(AZ1313))</f>
        <v>-0</v>
      </c>
      <c r="BO1313" s="73" t="n">
        <f aca="false">IF(BA1313&lt;=0,"",X1313*LN(BA1313))</f>
        <v>-0</v>
      </c>
      <c r="BP1313" s="73" t="n">
        <f aca="false">IF(BB1313&lt;=0,"",Y1313*LN(BB1313))</f>
        <v>-0</v>
      </c>
      <c r="BQ1313" s="73" t="n">
        <f aca="false">IF(BC1313&lt;=0,"",Z1313*LN(BC1313))</f>
        <v>-0</v>
      </c>
      <c r="BR1313" s="73" t="n">
        <f aca="false">IF(BD1313&lt;=0,"",AA1313*LN(BD1313))</f>
        <v>-0</v>
      </c>
      <c r="BS1313" s="73" t="n">
        <f aca="false">IF(BE1313&lt;=0,"",AB1313*LN(BE1313))</f>
        <v>-0.742425370263731</v>
      </c>
      <c r="BT1313" s="73" t="n">
        <f aca="false">IF(BF1313&lt;=0,"",AC1313*LN(BF1313))</f>
        <v>-0</v>
      </c>
      <c r="BU1313" s="74" t="n">
        <f aca="false">SUM(BH1313:BT1313)</f>
        <v>-2.78295146797468</v>
      </c>
      <c r="BV1313" s="75" t="n">
        <f aca="false">$BW$3*B1313</f>
        <v>0.698973310824751</v>
      </c>
      <c r="BW1313" s="76" t="n">
        <f aca="false">IF(BV1313&lt;=0,"",BV1313*LN(BV1313)+BU1313+GAMMALN(AD1313+BV1313)-GAMMALN(BV1313)-(AD1313+BV1313)*LN(BG1313+BV1313))</f>
        <v>-8.6485844620139</v>
      </c>
      <c r="BX1313" s="77" t="n">
        <f aca="false">ABS(AD1313-BG1313)</f>
        <v>2.55336515236998</v>
      </c>
    </row>
    <row r="1314" customFormat="false" ht="14.4" hidden="false" customHeight="false" outlineLevel="0" collapsed="false">
      <c r="A1314" s="62" t="n">
        <v>5202</v>
      </c>
      <c r="B1314" s="63" t="n">
        <v>0.0334346504559271</v>
      </c>
      <c r="C1314" s="64" t="n">
        <v>0.184162062615101</v>
      </c>
      <c r="D1314" s="64" t="n">
        <v>0.184162062615101</v>
      </c>
      <c r="E1314" s="64" t="n">
        <v>0.184162062615101</v>
      </c>
      <c r="F1314" s="64" t="n">
        <v>0.193370165745856</v>
      </c>
      <c r="G1314" s="64" t="n">
        <v>0.195672191528545</v>
      </c>
      <c r="H1314" s="64" t="n">
        <v>0.202578268876611</v>
      </c>
      <c r="I1314" s="64" t="n">
        <v>0.223895027624309</v>
      </c>
      <c r="J1314" s="64" t="n">
        <v>0.253222836095764</v>
      </c>
      <c r="K1314" s="64" t="n">
        <v>0.278545119705341</v>
      </c>
      <c r="L1314" s="64" t="n">
        <v>0.271639042357274</v>
      </c>
      <c r="M1314" s="64" t="n">
        <v>0.285773480662983</v>
      </c>
      <c r="N1314" s="64" t="n">
        <v>0.264732965009208</v>
      </c>
      <c r="O1314" s="64" t="n">
        <v>0.276887661141805</v>
      </c>
      <c r="P1314" s="65" t="n">
        <v>0.230677149737923</v>
      </c>
      <c r="Q1314" s="66" t="n">
        <v>1</v>
      </c>
      <c r="R1314" s="66" t="n">
        <v>1</v>
      </c>
      <c r="S1314" s="66" t="n">
        <v>0</v>
      </c>
      <c r="T1314" s="66" t="n">
        <v>0</v>
      </c>
      <c r="U1314" s="66" t="n">
        <v>1</v>
      </c>
      <c r="V1314" s="66" t="n">
        <v>0</v>
      </c>
      <c r="W1314" s="66" t="n">
        <v>0</v>
      </c>
      <c r="X1314" s="66" t="n">
        <v>2</v>
      </c>
      <c r="Y1314" s="66" t="n">
        <v>0</v>
      </c>
      <c r="Z1314" s="66" t="n">
        <v>0</v>
      </c>
      <c r="AA1314" s="66" t="n">
        <v>0</v>
      </c>
      <c r="AB1314" s="66" t="n">
        <v>0</v>
      </c>
      <c r="AC1314" s="66" t="n">
        <v>0</v>
      </c>
      <c r="AD1314" s="67" t="n">
        <f aca="false">SUM(Q1314:AC1314)</f>
        <v>5</v>
      </c>
      <c r="AE1314" s="68" t="s">
        <v>25</v>
      </c>
      <c r="AF1314" s="69" t="n">
        <f aca="false">B1314^$BT$3</f>
        <v>0.0433336865843692</v>
      </c>
      <c r="AG1314" s="70" t="n">
        <f aca="false">IF(C1314=0,0,C1314^$BU$3*(1+$BV$3*C1314))</f>
        <v>0.293260746166259</v>
      </c>
      <c r="AH1314" s="70" t="n">
        <f aca="false">IF(D1314=0,0,D1314^$BU$3*(1+$BV$3*D1314))</f>
        <v>0.293260746166259</v>
      </c>
      <c r="AI1314" s="70" t="n">
        <f aca="false">IF(E1314=0,0,E1314^$BU$3*(1+$BV$3*E1314))</f>
        <v>0.293260746166259</v>
      </c>
      <c r="AJ1314" s="70" t="n">
        <f aca="false">IF(F1314=0,0,F1314^$BU$3*(1+$BV$3*F1314))</f>
        <v>0.304363385082577</v>
      </c>
      <c r="AK1314" s="70" t="n">
        <f aca="false">IF(G1314=0,0,G1314^$BU$3*(1+$BV$3*G1314))</f>
        <v>0.307121686566747</v>
      </c>
      <c r="AL1314" s="70" t="n">
        <f aca="false">IF(H1314=0,0,H1314^$BU$3*(1+$BV$3*H1314))</f>
        <v>0.315356808874576</v>
      </c>
      <c r="AM1314" s="70" t="n">
        <f aca="false">IF(I1314=0,0,I1314^$BU$3*(1+$BV$3*I1314))</f>
        <v>0.340425818463205</v>
      </c>
      <c r="AN1314" s="70" t="n">
        <f aca="false">IF(J1314=0,0,J1314^$BU$3*(1+$BV$3*J1314))</f>
        <v>0.374156301050489</v>
      </c>
      <c r="AO1314" s="70" t="n">
        <f aca="false">IF(K1314=0,0,K1314^$BU$3*(1+$BV$3*K1314))</f>
        <v>0.402676860868771</v>
      </c>
      <c r="AP1314" s="70" t="n">
        <f aca="false">IF(L1314=0,0,L1314^$BU$3*(1+$BV$3*L1314))</f>
        <v>0.39494882983033</v>
      </c>
      <c r="AQ1314" s="70" t="n">
        <f aca="false">IF(M1314=0,0,M1314^$BU$3*(1+$BV$3*M1314))</f>
        <v>0.410727566006034</v>
      </c>
      <c r="AR1314" s="70" t="n">
        <f aca="false">IF(N1314=0,0,N1314^$BU$3*(1+$BV$3*N1314))</f>
        <v>0.387183914156502</v>
      </c>
      <c r="AS1314" s="70" t="n">
        <f aca="false">IF(O1314=0,0,O1314^$BU$3*(1+$BV$3*O1314))</f>
        <v>0.400825420172625</v>
      </c>
      <c r="AT1314" s="71" t="n">
        <f aca="false">IF($BS$3&lt;0,0,$BS$3*$AF1314*AG1314)</f>
        <v>0.586067802876768</v>
      </c>
      <c r="AU1314" s="71" t="n">
        <f aca="false">IF($BS$3&lt;0,0,$BS$3*$AF1314*AH1314)</f>
        <v>0.586067802876768</v>
      </c>
      <c r="AV1314" s="71" t="n">
        <f aca="false">IF($BS$3&lt;0,0,$BS$3*$AF1314*AI1314)</f>
        <v>0.586067802876768</v>
      </c>
      <c r="AW1314" s="71" t="n">
        <f aca="false">IF($BS$3&lt;0,0,$BS$3*$AF1314*AJ1314)</f>
        <v>0.60825590435603</v>
      </c>
      <c r="AX1314" s="71" t="n">
        <f aca="false">IF($BS$3&lt;0,0,$BS$3*$AF1314*AK1314)</f>
        <v>0.613768240090124</v>
      </c>
      <c r="AY1314" s="71" t="n">
        <f aca="false">IF($BS$3&lt;0,0,$BS$3*$AF1314*AL1314)</f>
        <v>0.630225744548065</v>
      </c>
      <c r="AZ1314" s="71" t="n">
        <f aca="false">IF($BS$3&lt;0,0,$BS$3*$AF1314*AM1314)</f>
        <v>0.680324980678273</v>
      </c>
      <c r="BA1314" s="71" t="n">
        <f aca="false">IF($BS$3&lt;0,0,$BS$3*$AF1314*AN1314)</f>
        <v>0.747733763061632</v>
      </c>
      <c r="BB1314" s="71" t="n">
        <f aca="false">IF($BS$3&lt;0,0,$BS$3*$AF1314*AO1314)</f>
        <v>0.80473075992544</v>
      </c>
      <c r="BC1314" s="71" t="n">
        <f aca="false">IF($BS$3&lt;0,0,$BS$3*$AF1314*AP1314)</f>
        <v>0.789286653510001</v>
      </c>
      <c r="BD1314" s="71" t="n">
        <f aca="false">IF($BS$3&lt;0,0,$BS$3*$AF1314*AQ1314)</f>
        <v>0.820819715345096</v>
      </c>
      <c r="BE1314" s="71" t="n">
        <f aca="false">IF($BS$3&lt;0,0,$BS$3*$AF1314*AR1314)</f>
        <v>0.773768834886216</v>
      </c>
      <c r="BF1314" s="71" t="n">
        <f aca="false">IF($BS$3&lt;0,0,$BS$3*$AF1314*AS1314)</f>
        <v>0.801030742807118</v>
      </c>
      <c r="BG1314" s="72" t="n">
        <f aca="false">SUM(AT1314:BF1314)</f>
        <v>9.0281487478383</v>
      </c>
      <c r="BH1314" s="73" t="n">
        <f aca="false">IF(AT1314&lt;=0,"",Q1314*LN(AT1314))</f>
        <v>-0.534319791530518</v>
      </c>
      <c r="BI1314" s="73" t="n">
        <f aca="false">IF(AU1314&lt;=0,"",R1314*LN(AU1314))</f>
        <v>-0.534319791530518</v>
      </c>
      <c r="BJ1314" s="73" t="n">
        <f aca="false">IF(AV1314&lt;=0,"",S1314*LN(AV1314))</f>
        <v>-0</v>
      </c>
      <c r="BK1314" s="73" t="n">
        <f aca="false">IF(AW1314&lt;=0,"",T1314*LN(AW1314))</f>
        <v>-0</v>
      </c>
      <c r="BL1314" s="73" t="n">
        <f aca="false">IF(AX1314&lt;=0,"",U1314*LN(AX1314))</f>
        <v>-0.488137881227232</v>
      </c>
      <c r="BM1314" s="73" t="n">
        <f aca="false">IF(AY1314&lt;=0,"",V1314*LN(AY1314))</f>
        <v>-0</v>
      </c>
      <c r="BN1314" s="73" t="n">
        <f aca="false">IF(AZ1314&lt;=0,"",W1314*LN(AZ1314))</f>
        <v>-0</v>
      </c>
      <c r="BO1314" s="73" t="n">
        <f aca="false">IF(BA1314&lt;=0,"",X1314*LN(BA1314))</f>
        <v>-0.581416592204361</v>
      </c>
      <c r="BP1314" s="73" t="n">
        <f aca="false">IF(BB1314&lt;=0,"",Y1314*LN(BB1314))</f>
        <v>-0</v>
      </c>
      <c r="BQ1314" s="73" t="n">
        <f aca="false">IF(BC1314&lt;=0,"",Z1314*LN(BC1314))</f>
        <v>-0</v>
      </c>
      <c r="BR1314" s="73" t="n">
        <f aca="false">IF(BD1314&lt;=0,"",AA1314*LN(BD1314))</f>
        <v>-0</v>
      </c>
      <c r="BS1314" s="73" t="n">
        <f aca="false">IF(BE1314&lt;=0,"",AB1314*LN(BE1314))</f>
        <v>-0</v>
      </c>
      <c r="BT1314" s="73" t="n">
        <f aca="false">IF(BF1314&lt;=0,"",AC1314*LN(BF1314))</f>
        <v>-0</v>
      </c>
      <c r="BU1314" s="74" t="n">
        <f aca="false">SUM(BH1314:BT1314)</f>
        <v>-2.13819405649263</v>
      </c>
      <c r="BV1314" s="75" t="n">
        <f aca="false">$BW$3*B1314</f>
        <v>1.1828779106265</v>
      </c>
      <c r="BW1314" s="76" t="n">
        <f aca="false">IF(BV1314&lt;=0,"",BV1314*LN(BV1314)+BU1314+GAMMALN(AD1314+BV1314)-GAMMALN(BV1314)-(AD1314+BV1314)*LN(BG1314+BV1314))</f>
        <v>-11.1225090562506</v>
      </c>
      <c r="BX1314" s="77" t="n">
        <f aca="false">ABS(AD1314-BG1314)</f>
        <v>4.0281487478383</v>
      </c>
    </row>
    <row r="1315" customFormat="false" ht="14.4" hidden="false" customHeight="false" outlineLevel="0" collapsed="false">
      <c r="A1315" s="62" t="n">
        <v>5203</v>
      </c>
      <c r="B1315" s="63" t="n">
        <v>0.0440729483282675</v>
      </c>
      <c r="C1315" s="64" t="n">
        <v>0.184162062615101</v>
      </c>
      <c r="D1315" s="64" t="n">
        <v>0.184162062615101</v>
      </c>
      <c r="E1315" s="64" t="n">
        <v>0.184162062615101</v>
      </c>
      <c r="F1315" s="64" t="n">
        <v>0.193370165745856</v>
      </c>
      <c r="G1315" s="64" t="n">
        <v>0.195672191528545</v>
      </c>
      <c r="H1315" s="64" t="n">
        <v>0.202578268876611</v>
      </c>
      <c r="I1315" s="64" t="n">
        <v>0.223895027624309</v>
      </c>
      <c r="J1315" s="64" t="n">
        <v>0.244014732965009</v>
      </c>
      <c r="K1315" s="64" t="n">
        <v>0.264732965009208</v>
      </c>
      <c r="L1315" s="64" t="n">
        <v>0.267034990791897</v>
      </c>
      <c r="M1315" s="64" t="n">
        <v>0.271639042357274</v>
      </c>
      <c r="N1315" s="64" t="n">
        <v>0.274447513812155</v>
      </c>
      <c r="O1315" s="64" t="n">
        <v>0.287062615101289</v>
      </c>
      <c r="P1315" s="65" t="n">
        <v>0.228994900127497</v>
      </c>
      <c r="Q1315" s="66" t="n">
        <v>1</v>
      </c>
      <c r="R1315" s="66" t="n">
        <v>2</v>
      </c>
      <c r="S1315" s="66" t="n">
        <v>0</v>
      </c>
      <c r="T1315" s="66" t="n">
        <v>1</v>
      </c>
      <c r="U1315" s="66" t="n">
        <v>0</v>
      </c>
      <c r="V1315" s="66" t="n">
        <v>0</v>
      </c>
      <c r="W1315" s="66" t="n">
        <v>0</v>
      </c>
      <c r="X1315" s="66" t="n">
        <v>0</v>
      </c>
      <c r="Y1315" s="66" t="n">
        <v>1</v>
      </c>
      <c r="Z1315" s="66" t="n">
        <v>0</v>
      </c>
      <c r="AA1315" s="66" t="n">
        <v>0</v>
      </c>
      <c r="AB1315" s="66" t="n">
        <v>0</v>
      </c>
      <c r="AC1315" s="66" t="n">
        <v>1</v>
      </c>
      <c r="AD1315" s="67" t="n">
        <f aca="false">SUM(Q1315:AC1315)</f>
        <v>6</v>
      </c>
      <c r="AE1315" s="68" t="s">
        <v>25</v>
      </c>
      <c r="AF1315" s="69" t="n">
        <f aca="false">B1315^$BT$3</f>
        <v>0.0559299975878605</v>
      </c>
      <c r="AG1315" s="70" t="n">
        <f aca="false">IF(C1315=0,0,C1315^$BU$3*(1+$BV$3*C1315))</f>
        <v>0.293260746166259</v>
      </c>
      <c r="AH1315" s="70" t="n">
        <f aca="false">IF(D1315=0,0,D1315^$BU$3*(1+$BV$3*D1315))</f>
        <v>0.293260746166259</v>
      </c>
      <c r="AI1315" s="70" t="n">
        <f aca="false">IF(E1315=0,0,E1315^$BU$3*(1+$BV$3*E1315))</f>
        <v>0.293260746166259</v>
      </c>
      <c r="AJ1315" s="70" t="n">
        <f aca="false">IF(F1315=0,0,F1315^$BU$3*(1+$BV$3*F1315))</f>
        <v>0.304363385082577</v>
      </c>
      <c r="AK1315" s="70" t="n">
        <f aca="false">IF(G1315=0,0,G1315^$BU$3*(1+$BV$3*G1315))</f>
        <v>0.307121686566747</v>
      </c>
      <c r="AL1315" s="70" t="n">
        <f aca="false">IF(H1315=0,0,H1315^$BU$3*(1+$BV$3*H1315))</f>
        <v>0.315356808874576</v>
      </c>
      <c r="AM1315" s="70" t="n">
        <f aca="false">IF(I1315=0,0,I1315^$BU$3*(1+$BV$3*I1315))</f>
        <v>0.340425818463205</v>
      </c>
      <c r="AN1315" s="70" t="n">
        <f aca="false">IF(J1315=0,0,J1315^$BU$3*(1+$BV$3*J1315))</f>
        <v>0.363652365617037</v>
      </c>
      <c r="AO1315" s="70" t="n">
        <f aca="false">IF(K1315=0,0,K1315^$BU$3*(1+$BV$3*K1315))</f>
        <v>0.387183914156502</v>
      </c>
      <c r="AP1315" s="70" t="n">
        <f aca="false">IF(L1315=0,0,L1315^$BU$3*(1+$BV$3*L1315))</f>
        <v>0.3897764085377</v>
      </c>
      <c r="AQ1315" s="70" t="n">
        <f aca="false">IF(M1315=0,0,M1315^$BU$3*(1+$BV$3*M1315))</f>
        <v>0.39494882983033</v>
      </c>
      <c r="AR1315" s="70" t="n">
        <f aca="false">IF(N1315=0,0,N1315^$BU$3*(1+$BV$3*N1315))</f>
        <v>0.398095930415673</v>
      </c>
      <c r="AS1315" s="70" t="n">
        <f aca="false">IF(O1315=0,0,O1315^$BU$3*(1+$BV$3*O1315))</f>
        <v>0.412159395902024</v>
      </c>
      <c r="AT1315" s="71" t="n">
        <f aca="false">IF($BS$3&lt;0,0,$BS$3*$AF1315*AG1315)</f>
        <v>0.756427005983007</v>
      </c>
      <c r="AU1315" s="71" t="n">
        <f aca="false">IF($BS$3&lt;0,0,$BS$3*$AF1315*AH1315)</f>
        <v>0.756427005983007</v>
      </c>
      <c r="AV1315" s="71" t="n">
        <f aca="false">IF($BS$3&lt;0,0,$BS$3*$AF1315*AI1315)</f>
        <v>0.756427005983007</v>
      </c>
      <c r="AW1315" s="71" t="n">
        <f aca="false">IF($BS$3&lt;0,0,$BS$3*$AF1315*AJ1315)</f>
        <v>0.78506478319585</v>
      </c>
      <c r="AX1315" s="71" t="n">
        <f aca="false">IF($BS$3&lt;0,0,$BS$3*$AF1315*AK1315)</f>
        <v>0.792179454219997</v>
      </c>
      <c r="AY1315" s="71" t="n">
        <f aca="false">IF($BS$3&lt;0,0,$BS$3*$AF1315*AL1315)</f>
        <v>0.813420854552802</v>
      </c>
      <c r="AZ1315" s="71" t="n">
        <f aca="false">IF($BS$3&lt;0,0,$BS$3*$AF1315*AM1315)</f>
        <v>0.878083023335989</v>
      </c>
      <c r="BA1315" s="71" t="n">
        <f aca="false">IF($BS$3&lt;0,0,$BS$3*$AF1315*AN1315)</f>
        <v>0.937992805850611</v>
      </c>
      <c r="BB1315" s="71" t="n">
        <f aca="false">IF($BS$3&lt;0,0,$BS$3*$AF1315*AO1315)</f>
        <v>0.998689298785809</v>
      </c>
      <c r="BC1315" s="71" t="n">
        <f aca="false">IF($BS$3&lt;0,0,$BS$3*$AF1315*AP1315)</f>
        <v>1.00537629248829</v>
      </c>
      <c r="BD1315" s="71" t="n">
        <f aca="false">IF($BS$3&lt;0,0,$BS$3*$AF1315*AQ1315)</f>
        <v>1.0187178637801</v>
      </c>
      <c r="BE1315" s="71" t="n">
        <f aca="false">IF($BS$3&lt;0,0,$BS$3*$AF1315*AR1315)</f>
        <v>1.02683539026265</v>
      </c>
      <c r="BF1315" s="71" t="n">
        <f aca="false">IF($BS$3&lt;0,0,$BS$3*$AF1315*AS1315)</f>
        <v>1.06311022496404</v>
      </c>
      <c r="BG1315" s="72" t="n">
        <f aca="false">SUM(AT1315:BF1315)</f>
        <v>11.5887510093852</v>
      </c>
      <c r="BH1315" s="73" t="n">
        <f aca="false">IF(AT1315&lt;=0,"",Q1315*LN(AT1315))</f>
        <v>-0.279149239526078</v>
      </c>
      <c r="BI1315" s="73" t="n">
        <f aca="false">IF(AU1315&lt;=0,"",R1315*LN(AU1315))</f>
        <v>-0.558298479052156</v>
      </c>
      <c r="BJ1315" s="73" t="n">
        <f aca="false">IF(AV1315&lt;=0,"",S1315*LN(AV1315))</f>
        <v>-0</v>
      </c>
      <c r="BK1315" s="73" t="n">
        <f aca="false">IF(AW1315&lt;=0,"",T1315*LN(AW1315))</f>
        <v>-0.241989038240702</v>
      </c>
      <c r="BL1315" s="73" t="n">
        <f aca="false">IF(AX1315&lt;=0,"",U1315*LN(AX1315))</f>
        <v>-0</v>
      </c>
      <c r="BM1315" s="73" t="n">
        <f aca="false">IF(AY1315&lt;=0,"",V1315*LN(AY1315))</f>
        <v>-0</v>
      </c>
      <c r="BN1315" s="73" t="n">
        <f aca="false">IF(AZ1315&lt;=0,"",W1315*LN(AZ1315))</f>
        <v>-0</v>
      </c>
      <c r="BO1315" s="73" t="n">
        <f aca="false">IF(BA1315&lt;=0,"",X1315*LN(BA1315))</f>
        <v>-0</v>
      </c>
      <c r="BP1315" s="73" t="n">
        <f aca="false">IF(BB1315&lt;=0,"",Y1315*LN(BB1315))</f>
        <v>-0.00131156093433334</v>
      </c>
      <c r="BQ1315" s="73" t="n">
        <f aca="false">IF(BC1315&lt;=0,"",Z1315*LN(BC1315))</f>
        <v>0</v>
      </c>
      <c r="BR1315" s="73" t="n">
        <f aca="false">IF(BD1315&lt;=0,"",AA1315*LN(BD1315))</f>
        <v>0</v>
      </c>
      <c r="BS1315" s="73" t="n">
        <f aca="false">IF(BE1315&lt;=0,"",AB1315*LN(BE1315))</f>
        <v>0</v>
      </c>
      <c r="BT1315" s="73" t="n">
        <f aca="false">IF(BF1315&lt;=0,"",AC1315*LN(BF1315))</f>
        <v>0.0611987863303564</v>
      </c>
      <c r="BU1315" s="74" t="n">
        <f aca="false">SUM(BH1315:BT1315)</f>
        <v>-1.01954953142291</v>
      </c>
      <c r="BV1315" s="75" t="n">
        <f aca="false">$BW$3*B1315</f>
        <v>1.55924815491675</v>
      </c>
      <c r="BW1315" s="76" t="n">
        <f aca="false">IF(BV1315&lt;=0,"",BV1315*LN(BV1315)+BU1315+GAMMALN(AD1315+BV1315)-GAMMALN(BV1315)-(AD1315+BV1315)*LN(BG1315+BV1315))</f>
        <v>-12.0346236089332</v>
      </c>
      <c r="BX1315" s="77" t="n">
        <f aca="false">ABS(AD1315-BG1315)</f>
        <v>5.58875100938515</v>
      </c>
    </row>
    <row r="1316" customFormat="false" ht="14.4" hidden="false" customHeight="false" outlineLevel="0" collapsed="false">
      <c r="A1316" s="62" t="n">
        <v>5204</v>
      </c>
      <c r="B1316" s="63" t="n">
        <v>0.0420466058763931</v>
      </c>
      <c r="C1316" s="64" t="n">
        <v>0.184162062615101</v>
      </c>
      <c r="D1316" s="64" t="n">
        <v>0.184162062615101</v>
      </c>
      <c r="E1316" s="64" t="n">
        <v>0.184162062615101</v>
      </c>
      <c r="F1316" s="64" t="n">
        <v>0.193370165745856</v>
      </c>
      <c r="G1316" s="64" t="n">
        <v>0.195672191528545</v>
      </c>
      <c r="H1316" s="64" t="n">
        <v>0.202578268876611</v>
      </c>
      <c r="I1316" s="64" t="n">
        <v>0.223895027624309</v>
      </c>
      <c r="J1316" s="64" t="n">
        <v>0.244014732965009</v>
      </c>
      <c r="K1316" s="64" t="n">
        <v>0.264732965009208</v>
      </c>
      <c r="L1316" s="64" t="n">
        <v>0.267034990791897</v>
      </c>
      <c r="M1316" s="64" t="n">
        <v>0.271639042357274</v>
      </c>
      <c r="N1316" s="64" t="n">
        <v>0.274447513812155</v>
      </c>
      <c r="O1316" s="64" t="n">
        <v>0.287062615101289</v>
      </c>
      <c r="P1316" s="65" t="n">
        <v>0.228994900127497</v>
      </c>
      <c r="Q1316" s="66" t="n">
        <v>1</v>
      </c>
      <c r="R1316" s="66" t="n">
        <v>0</v>
      </c>
      <c r="S1316" s="66" t="n">
        <v>0</v>
      </c>
      <c r="T1316" s="66" t="n">
        <v>0</v>
      </c>
      <c r="U1316" s="66" t="n">
        <v>0</v>
      </c>
      <c r="V1316" s="66" t="n">
        <v>0</v>
      </c>
      <c r="W1316" s="66" t="n">
        <v>0</v>
      </c>
      <c r="X1316" s="66" t="n">
        <v>0</v>
      </c>
      <c r="Y1316" s="66" t="n">
        <v>0</v>
      </c>
      <c r="Z1316" s="66" t="n">
        <v>0</v>
      </c>
      <c r="AA1316" s="66" t="n">
        <v>0</v>
      </c>
      <c r="AB1316" s="66" t="n">
        <v>0</v>
      </c>
      <c r="AC1316" s="66" t="n">
        <v>0</v>
      </c>
      <c r="AD1316" s="67" t="n">
        <f aca="false">SUM(Q1316:AC1316)</f>
        <v>1</v>
      </c>
      <c r="AE1316" s="68" t="s">
        <v>25</v>
      </c>
      <c r="AF1316" s="69" t="n">
        <f aca="false">B1316^$BT$3</f>
        <v>0.0535505145346464</v>
      </c>
      <c r="AG1316" s="70" t="n">
        <f aca="false">IF(C1316=0,0,C1316^$BU$3*(1+$BV$3*C1316))</f>
        <v>0.293260746166259</v>
      </c>
      <c r="AH1316" s="70" t="n">
        <f aca="false">IF(D1316=0,0,D1316^$BU$3*(1+$BV$3*D1316))</f>
        <v>0.293260746166259</v>
      </c>
      <c r="AI1316" s="70" t="n">
        <f aca="false">IF(E1316=0,0,E1316^$BU$3*(1+$BV$3*E1316))</f>
        <v>0.293260746166259</v>
      </c>
      <c r="AJ1316" s="70" t="n">
        <f aca="false">IF(F1316=0,0,F1316^$BU$3*(1+$BV$3*F1316))</f>
        <v>0.304363385082577</v>
      </c>
      <c r="AK1316" s="70" t="n">
        <f aca="false">IF(G1316=0,0,G1316^$BU$3*(1+$BV$3*G1316))</f>
        <v>0.307121686566747</v>
      </c>
      <c r="AL1316" s="70" t="n">
        <f aca="false">IF(H1316=0,0,H1316^$BU$3*(1+$BV$3*H1316))</f>
        <v>0.315356808874576</v>
      </c>
      <c r="AM1316" s="70" t="n">
        <f aca="false">IF(I1316=0,0,I1316^$BU$3*(1+$BV$3*I1316))</f>
        <v>0.340425818463205</v>
      </c>
      <c r="AN1316" s="70" t="n">
        <f aca="false">IF(J1316=0,0,J1316^$BU$3*(1+$BV$3*J1316))</f>
        <v>0.363652365617037</v>
      </c>
      <c r="AO1316" s="70" t="n">
        <f aca="false">IF(K1316=0,0,K1316^$BU$3*(1+$BV$3*K1316))</f>
        <v>0.387183914156502</v>
      </c>
      <c r="AP1316" s="70" t="n">
        <f aca="false">IF(L1316=0,0,L1316^$BU$3*(1+$BV$3*L1316))</f>
        <v>0.3897764085377</v>
      </c>
      <c r="AQ1316" s="70" t="n">
        <f aca="false">IF(M1316=0,0,M1316^$BU$3*(1+$BV$3*M1316))</f>
        <v>0.39494882983033</v>
      </c>
      <c r="AR1316" s="70" t="n">
        <f aca="false">IF(N1316=0,0,N1316^$BU$3*(1+$BV$3*N1316))</f>
        <v>0.398095930415673</v>
      </c>
      <c r="AS1316" s="70" t="n">
        <f aca="false">IF(O1316=0,0,O1316^$BU$3*(1+$BV$3*O1316))</f>
        <v>0.412159395902024</v>
      </c>
      <c r="AT1316" s="71" t="n">
        <f aca="false">IF($BS$3&lt;0,0,$BS$3*$AF1316*AG1316)</f>
        <v>0.724245612824486</v>
      </c>
      <c r="AU1316" s="71" t="n">
        <f aca="false">IF($BS$3&lt;0,0,$BS$3*$AF1316*AH1316)</f>
        <v>0.724245612824486</v>
      </c>
      <c r="AV1316" s="71" t="n">
        <f aca="false">IF($BS$3&lt;0,0,$BS$3*$AF1316*AI1316)</f>
        <v>0.724245612824486</v>
      </c>
      <c r="AW1316" s="71" t="n">
        <f aca="false">IF($BS$3&lt;0,0,$BS$3*$AF1316*AJ1316)</f>
        <v>0.751665025858918</v>
      </c>
      <c r="AX1316" s="71" t="n">
        <f aca="false">IF($BS$3&lt;0,0,$BS$3*$AF1316*AK1316)</f>
        <v>0.758477010670635</v>
      </c>
      <c r="AY1316" s="71" t="n">
        <f aca="false">IF($BS$3&lt;0,0,$BS$3*$AF1316*AL1316)</f>
        <v>0.778814717917469</v>
      </c>
      <c r="AZ1316" s="71" t="n">
        <f aca="false">IF($BS$3&lt;0,0,$BS$3*$AF1316*AM1316)</f>
        <v>0.840725902587669</v>
      </c>
      <c r="BA1316" s="71" t="n">
        <f aca="false">IF($BS$3&lt;0,0,$BS$3*$AF1316*AN1316)</f>
        <v>0.898086886275841</v>
      </c>
      <c r="BB1316" s="71" t="n">
        <f aca="false">IF($BS$3&lt;0,0,$BS$3*$AF1316*AO1316)</f>
        <v>0.956201110615337</v>
      </c>
      <c r="BC1316" s="71" t="n">
        <f aca="false">IF($BS$3&lt;0,0,$BS$3*$AF1316*AP1316)</f>
        <v>0.962603613188219</v>
      </c>
      <c r="BD1316" s="71" t="n">
        <f aca="false">IF($BS$3&lt;0,0,$BS$3*$AF1316*AQ1316)</f>
        <v>0.975377581330357</v>
      </c>
      <c r="BE1316" s="71" t="n">
        <f aca="false">IF($BS$3&lt;0,0,$BS$3*$AF1316*AR1316)</f>
        <v>0.98314975616742</v>
      </c>
      <c r="BF1316" s="71" t="n">
        <f aca="false">IF($BS$3&lt;0,0,$BS$3*$AF1316*AS1316)</f>
        <v>1.01788131609404</v>
      </c>
      <c r="BG1316" s="72" t="n">
        <f aca="false">SUM(AT1316:BF1316)</f>
        <v>11.0957197591794</v>
      </c>
      <c r="BH1316" s="73" t="n">
        <f aca="false">IF(AT1316&lt;=0,"",Q1316*LN(AT1316))</f>
        <v>-0.322624699894019</v>
      </c>
      <c r="BI1316" s="73" t="n">
        <f aca="false">IF(AU1316&lt;=0,"",R1316*LN(AU1316))</f>
        <v>-0</v>
      </c>
      <c r="BJ1316" s="73" t="n">
        <f aca="false">IF(AV1316&lt;=0,"",S1316*LN(AV1316))</f>
        <v>-0</v>
      </c>
      <c r="BK1316" s="73" t="n">
        <f aca="false">IF(AW1316&lt;=0,"",T1316*LN(AW1316))</f>
        <v>-0</v>
      </c>
      <c r="BL1316" s="73" t="n">
        <f aca="false">IF(AX1316&lt;=0,"",U1316*LN(AX1316))</f>
        <v>-0</v>
      </c>
      <c r="BM1316" s="73" t="n">
        <f aca="false">IF(AY1316&lt;=0,"",V1316*LN(AY1316))</f>
        <v>-0</v>
      </c>
      <c r="BN1316" s="73" t="n">
        <f aca="false">IF(AZ1316&lt;=0,"",W1316*LN(AZ1316))</f>
        <v>-0</v>
      </c>
      <c r="BO1316" s="73" t="n">
        <f aca="false">IF(BA1316&lt;=0,"",X1316*LN(BA1316))</f>
        <v>-0</v>
      </c>
      <c r="BP1316" s="73" t="n">
        <f aca="false">IF(BB1316&lt;=0,"",Y1316*LN(BB1316))</f>
        <v>-0</v>
      </c>
      <c r="BQ1316" s="73" t="n">
        <f aca="false">IF(BC1316&lt;=0,"",Z1316*LN(BC1316))</f>
        <v>-0</v>
      </c>
      <c r="BR1316" s="73" t="n">
        <f aca="false">IF(BD1316&lt;=0,"",AA1316*LN(BD1316))</f>
        <v>-0</v>
      </c>
      <c r="BS1316" s="73" t="n">
        <f aca="false">IF(BE1316&lt;=0,"",AB1316*LN(BE1316))</f>
        <v>-0</v>
      </c>
      <c r="BT1316" s="73" t="n">
        <f aca="false">IF(BF1316&lt;=0,"",AC1316*LN(BF1316))</f>
        <v>0</v>
      </c>
      <c r="BU1316" s="74" t="n">
        <f aca="false">SUM(BH1316:BT1316)</f>
        <v>-0.322624699894019</v>
      </c>
      <c r="BV1316" s="75" t="n">
        <f aca="false">$BW$3*B1316</f>
        <v>1.48755858457575</v>
      </c>
      <c r="BW1316" s="76" t="n">
        <f aca="false">IF(BV1316&lt;=0,"",BV1316*LN(BV1316)+BU1316+GAMMALN(AD1316+BV1316)-GAMMALN(BV1316)-(AD1316+BV1316)*LN(BG1316+BV1316))</f>
        <v>-5.63414082123895</v>
      </c>
      <c r="BX1316" s="77" t="n">
        <f aca="false">ABS(AD1316-BG1316)</f>
        <v>10.0957197591794</v>
      </c>
    </row>
    <row r="1317" customFormat="false" ht="14.4" hidden="false" customHeight="false" outlineLevel="0" collapsed="false">
      <c r="A1317" s="62" t="n">
        <v>5205</v>
      </c>
      <c r="B1317" s="63" t="n">
        <v>0.00303951367781155</v>
      </c>
      <c r="C1317" s="64" t="n">
        <v>0.184162062615101</v>
      </c>
      <c r="D1317" s="64" t="n">
        <v>0.184162062615101</v>
      </c>
      <c r="E1317" s="64" t="n">
        <v>0.184162062615101</v>
      </c>
      <c r="F1317" s="64" t="n">
        <v>0.193370165745856</v>
      </c>
      <c r="G1317" s="64" t="n">
        <v>0.195672191528545</v>
      </c>
      <c r="H1317" s="64" t="n">
        <v>0.202578268876611</v>
      </c>
      <c r="I1317" s="64" t="n">
        <v>0.223895027624309</v>
      </c>
      <c r="J1317" s="64" t="n">
        <v>0.244014732965009</v>
      </c>
      <c r="K1317" s="64" t="n">
        <v>0.264732965009208</v>
      </c>
      <c r="L1317" s="64" t="n">
        <v>0.267034990791897</v>
      </c>
      <c r="M1317" s="64" t="n">
        <v>0.271639042357274</v>
      </c>
      <c r="N1317" s="64" t="n">
        <v>0.274447513812155</v>
      </c>
      <c r="O1317" s="64" t="n">
        <v>0.287062615101289</v>
      </c>
      <c r="P1317" s="65" t="n">
        <v>0.228994900127497</v>
      </c>
      <c r="Q1317" s="66" t="n">
        <v>0</v>
      </c>
      <c r="R1317" s="66" t="n">
        <v>0</v>
      </c>
      <c r="S1317" s="66" t="n">
        <v>0</v>
      </c>
      <c r="T1317" s="66" t="n">
        <v>0</v>
      </c>
      <c r="U1317" s="66" t="n">
        <v>0</v>
      </c>
      <c r="V1317" s="66" t="n">
        <v>0</v>
      </c>
      <c r="W1317" s="66" t="n">
        <v>0</v>
      </c>
      <c r="X1317" s="66" t="n">
        <v>0</v>
      </c>
      <c r="Y1317" s="66" t="n">
        <v>0</v>
      </c>
      <c r="Z1317" s="66" t="n">
        <v>0</v>
      </c>
      <c r="AA1317" s="66" t="n">
        <v>0</v>
      </c>
      <c r="AB1317" s="66" t="n">
        <v>0</v>
      </c>
      <c r="AC1317" s="66" t="n">
        <v>0</v>
      </c>
      <c r="AD1317" s="67" t="n">
        <f aca="false">SUM(Q1317:AC1317)</f>
        <v>0</v>
      </c>
      <c r="AE1317" s="68" t="s">
        <v>25</v>
      </c>
      <c r="AF1317" s="69" t="n">
        <f aca="false">B1317^$BT$3</f>
        <v>0.00473052020766637</v>
      </c>
      <c r="AG1317" s="70" t="n">
        <f aca="false">IF(C1317=0,0,C1317^$BU$3*(1+$BV$3*C1317))</f>
        <v>0.293260746166259</v>
      </c>
      <c r="AH1317" s="70" t="n">
        <f aca="false">IF(D1317=0,0,D1317^$BU$3*(1+$BV$3*D1317))</f>
        <v>0.293260746166259</v>
      </c>
      <c r="AI1317" s="70" t="n">
        <f aca="false">IF(E1317=0,0,E1317^$BU$3*(1+$BV$3*E1317))</f>
        <v>0.293260746166259</v>
      </c>
      <c r="AJ1317" s="70" t="n">
        <f aca="false">IF(F1317=0,0,F1317^$BU$3*(1+$BV$3*F1317))</f>
        <v>0.304363385082577</v>
      </c>
      <c r="AK1317" s="70" t="n">
        <f aca="false">IF(G1317=0,0,G1317^$BU$3*(1+$BV$3*G1317))</f>
        <v>0.307121686566747</v>
      </c>
      <c r="AL1317" s="70" t="n">
        <f aca="false">IF(H1317=0,0,H1317^$BU$3*(1+$BV$3*H1317))</f>
        <v>0.315356808874576</v>
      </c>
      <c r="AM1317" s="70" t="n">
        <f aca="false">IF(I1317=0,0,I1317^$BU$3*(1+$BV$3*I1317))</f>
        <v>0.340425818463205</v>
      </c>
      <c r="AN1317" s="70" t="n">
        <f aca="false">IF(J1317=0,0,J1317^$BU$3*(1+$BV$3*J1317))</f>
        <v>0.363652365617037</v>
      </c>
      <c r="AO1317" s="70" t="n">
        <f aca="false">IF(K1317=0,0,K1317^$BU$3*(1+$BV$3*K1317))</f>
        <v>0.387183914156502</v>
      </c>
      <c r="AP1317" s="70" t="n">
        <f aca="false">IF(L1317=0,0,L1317^$BU$3*(1+$BV$3*L1317))</f>
        <v>0.3897764085377</v>
      </c>
      <c r="AQ1317" s="70" t="n">
        <f aca="false">IF(M1317=0,0,M1317^$BU$3*(1+$BV$3*M1317))</f>
        <v>0.39494882983033</v>
      </c>
      <c r="AR1317" s="70" t="n">
        <f aca="false">IF(N1317=0,0,N1317^$BU$3*(1+$BV$3*N1317))</f>
        <v>0.398095930415673</v>
      </c>
      <c r="AS1317" s="70" t="n">
        <f aca="false">IF(O1317=0,0,O1317^$BU$3*(1+$BV$3*O1317))</f>
        <v>0.412159395902024</v>
      </c>
      <c r="AT1317" s="71" t="n">
        <f aca="false">IF($BS$3&lt;0,0,$BS$3*$AF1317*AG1317)</f>
        <v>0.0639780688673559</v>
      </c>
      <c r="AU1317" s="71" t="n">
        <f aca="false">IF($BS$3&lt;0,0,$BS$3*$AF1317*AH1317)</f>
        <v>0.0639780688673559</v>
      </c>
      <c r="AV1317" s="71" t="n">
        <f aca="false">IF($BS$3&lt;0,0,$BS$3*$AF1317*AI1317)</f>
        <v>0.0639780688673559</v>
      </c>
      <c r="AW1317" s="71" t="n">
        <f aca="false">IF($BS$3&lt;0,0,$BS$3*$AF1317*AJ1317)</f>
        <v>0.0664002321008727</v>
      </c>
      <c r="AX1317" s="71" t="n">
        <f aca="false">IF($BS$3&lt;0,0,$BS$3*$AF1317*AK1317)</f>
        <v>0.0670019860165199</v>
      </c>
      <c r="AY1317" s="71" t="n">
        <f aca="false">IF($BS$3&lt;0,0,$BS$3*$AF1317*AL1317)</f>
        <v>0.068798568849473</v>
      </c>
      <c r="AZ1317" s="71" t="n">
        <f aca="false">IF($BS$3&lt;0,0,$BS$3*$AF1317*AM1317)</f>
        <v>0.0742676500097195</v>
      </c>
      <c r="BA1317" s="71" t="n">
        <f aca="false">IF($BS$3&lt;0,0,$BS$3*$AF1317*AN1317)</f>
        <v>0.0793347776522179</v>
      </c>
      <c r="BB1317" s="71" t="n">
        <f aca="false">IF($BS$3&lt;0,0,$BS$3*$AF1317*AO1317)</f>
        <v>0.0844684447136797</v>
      </c>
      <c r="BC1317" s="71" t="n">
        <f aca="false">IF($BS$3&lt;0,0,$BS$3*$AF1317*AP1317)</f>
        <v>0.0850340259795901</v>
      </c>
      <c r="BD1317" s="71" t="n">
        <f aca="false">IF($BS$3&lt;0,0,$BS$3*$AF1317*AQ1317)</f>
        <v>0.0861624467791582</v>
      </c>
      <c r="BE1317" s="71" t="n">
        <f aca="false">IF($BS$3&lt;0,0,$BS$3*$AF1317*AR1317)</f>
        <v>0.0868490215103954</v>
      </c>
      <c r="BF1317" s="71" t="n">
        <f aca="false">IF($BS$3&lt;0,0,$BS$3*$AF1317*AS1317)</f>
        <v>0.0899171217425669</v>
      </c>
      <c r="BG1317" s="72" t="n">
        <f aca="false">SUM(AT1317:BF1317)</f>
        <v>0.980168481956261</v>
      </c>
      <c r="BH1317" s="73" t="n">
        <f aca="false">IF(AT1317&lt;=0,"",Q1317*LN(AT1317))</f>
        <v>-0</v>
      </c>
      <c r="BI1317" s="73" t="n">
        <f aca="false">IF(AU1317&lt;=0,"",R1317*LN(AU1317))</f>
        <v>-0</v>
      </c>
      <c r="BJ1317" s="73" t="n">
        <f aca="false">IF(AV1317&lt;=0,"",S1317*LN(AV1317))</f>
        <v>-0</v>
      </c>
      <c r="BK1317" s="73" t="n">
        <f aca="false">IF(AW1317&lt;=0,"",T1317*LN(AW1317))</f>
        <v>-0</v>
      </c>
      <c r="BL1317" s="73" t="n">
        <f aca="false">IF(AX1317&lt;=0,"",U1317*LN(AX1317))</f>
        <v>-0</v>
      </c>
      <c r="BM1317" s="73" t="n">
        <f aca="false">IF(AY1317&lt;=0,"",V1317*LN(AY1317))</f>
        <v>-0</v>
      </c>
      <c r="BN1317" s="73" t="n">
        <f aca="false">IF(AZ1317&lt;=0,"",W1317*LN(AZ1317))</f>
        <v>-0</v>
      </c>
      <c r="BO1317" s="73" t="n">
        <f aca="false">IF(BA1317&lt;=0,"",X1317*LN(BA1317))</f>
        <v>-0</v>
      </c>
      <c r="BP1317" s="73" t="n">
        <f aca="false">IF(BB1317&lt;=0,"",Y1317*LN(BB1317))</f>
        <v>-0</v>
      </c>
      <c r="BQ1317" s="73" t="n">
        <f aca="false">IF(BC1317&lt;=0,"",Z1317*LN(BC1317))</f>
        <v>-0</v>
      </c>
      <c r="BR1317" s="73" t="n">
        <f aca="false">IF(BD1317&lt;=0,"",AA1317*LN(BD1317))</f>
        <v>-0</v>
      </c>
      <c r="BS1317" s="73" t="n">
        <f aca="false">IF(BE1317&lt;=0,"",AB1317*LN(BE1317))</f>
        <v>-0</v>
      </c>
      <c r="BT1317" s="73" t="n">
        <f aca="false">IF(BF1317&lt;=0,"",AC1317*LN(BF1317))</f>
        <v>-0</v>
      </c>
      <c r="BU1317" s="74" t="n">
        <f aca="false">SUM(BH1317:BT1317)</f>
        <v>0</v>
      </c>
      <c r="BV1317" s="75" t="n">
        <f aca="false">$BW$3*B1317</f>
        <v>0.1075343555115</v>
      </c>
      <c r="BW1317" s="76" t="n">
        <f aca="false">IF(BV1317&lt;=0,"",BV1317*LN(BV1317)+BU1317+GAMMALN(AD1317+BV1317)-GAMMALN(BV1317)-(AD1317+BV1317)*LN(BG1317+BV1317))</f>
        <v>-0.248835883708796</v>
      </c>
      <c r="BX1317" s="77" t="n">
        <f aca="false">ABS(AD1317-BG1317)</f>
        <v>0.980168481956261</v>
      </c>
    </row>
    <row r="1318" customFormat="false" ht="14.4" hidden="false" customHeight="false" outlineLevel="0" collapsed="false">
      <c r="A1318" s="62" t="n">
        <v>5206</v>
      </c>
      <c r="B1318" s="63" t="n">
        <v>0.0106382978723404</v>
      </c>
      <c r="C1318" s="64" t="n">
        <v>0.191068139963168</v>
      </c>
      <c r="D1318" s="64" t="n">
        <v>0.191068139963168</v>
      </c>
      <c r="E1318" s="64" t="n">
        <v>0.193370165745856</v>
      </c>
      <c r="F1318" s="64" t="n">
        <v>0.202578268876611</v>
      </c>
      <c r="G1318" s="64" t="n">
        <v>0.209484346224678</v>
      </c>
      <c r="H1318" s="64" t="n">
        <v>0.216390423572744</v>
      </c>
      <c r="I1318" s="64" t="n">
        <v>0.238351749539595</v>
      </c>
      <c r="J1318" s="64" t="n">
        <v>0.246316758747698</v>
      </c>
      <c r="K1318" s="64" t="n">
        <v>0.264732965009208</v>
      </c>
      <c r="L1318" s="64" t="n">
        <v>0.271639042357274</v>
      </c>
      <c r="M1318" s="64" t="n">
        <v>0.271639042357274</v>
      </c>
      <c r="N1318" s="64" t="n">
        <v>0.238029465930018</v>
      </c>
      <c r="O1318" s="64" t="n">
        <v>0.248941068139963</v>
      </c>
      <c r="P1318" s="65" t="n">
        <v>0.229508428955943</v>
      </c>
      <c r="Q1318" s="66" t="n">
        <v>0</v>
      </c>
      <c r="R1318" s="66" t="n">
        <v>0</v>
      </c>
      <c r="S1318" s="66" t="n">
        <v>0</v>
      </c>
      <c r="T1318" s="66" t="n">
        <v>0</v>
      </c>
      <c r="U1318" s="66" t="n">
        <v>0</v>
      </c>
      <c r="V1318" s="66" t="n">
        <v>1</v>
      </c>
      <c r="W1318" s="66" t="n">
        <v>0</v>
      </c>
      <c r="X1318" s="66" t="n">
        <v>0</v>
      </c>
      <c r="Y1318" s="66" t="n">
        <v>0</v>
      </c>
      <c r="Z1318" s="66" t="n">
        <v>0</v>
      </c>
      <c r="AA1318" s="66" t="n">
        <v>0</v>
      </c>
      <c r="AB1318" s="66" t="n">
        <v>0</v>
      </c>
      <c r="AC1318" s="66" t="n">
        <v>0</v>
      </c>
      <c r="AD1318" s="67" t="n">
        <f aca="false">SUM(Q1318:AC1318)</f>
        <v>1</v>
      </c>
      <c r="AE1318" s="68" t="s">
        <v>25</v>
      </c>
      <c r="AF1318" s="69" t="n">
        <f aca="false">B1318^$BT$3</f>
        <v>0.0150471868514942</v>
      </c>
      <c r="AG1318" s="70" t="n">
        <f aca="false">IF(C1318=0,0,C1318^$BU$3*(1+$BV$3*C1318))</f>
        <v>0.301598261691264</v>
      </c>
      <c r="AH1318" s="70" t="n">
        <f aca="false">IF(D1318=0,0,D1318^$BU$3*(1+$BV$3*D1318))</f>
        <v>0.301598261691264</v>
      </c>
      <c r="AI1318" s="70" t="n">
        <f aca="false">IF(E1318=0,0,E1318^$BU$3*(1+$BV$3*E1318))</f>
        <v>0.304363385082577</v>
      </c>
      <c r="AJ1318" s="70" t="n">
        <f aca="false">IF(F1318=0,0,F1318^$BU$3*(1+$BV$3*F1318))</f>
        <v>0.315356808874576</v>
      </c>
      <c r="AK1318" s="70" t="n">
        <f aca="false">IF(G1318=0,0,G1318^$BU$3*(1+$BV$3*G1318))</f>
        <v>0.32353454681829</v>
      </c>
      <c r="AL1318" s="70" t="n">
        <f aca="false">IF(H1318=0,0,H1318^$BU$3*(1+$BV$3*H1318))</f>
        <v>0.33165765860939</v>
      </c>
      <c r="AM1318" s="70" t="n">
        <f aca="false">IF(I1318=0,0,I1318^$BU$3*(1+$BV$3*I1318))</f>
        <v>0.357154331109633</v>
      </c>
      <c r="AN1318" s="70" t="n">
        <f aca="false">IF(J1318=0,0,J1318^$BU$3*(1+$BV$3*J1318))</f>
        <v>0.366285426639348</v>
      </c>
      <c r="AO1318" s="70" t="n">
        <f aca="false">IF(K1318=0,0,K1318^$BU$3*(1+$BV$3*K1318))</f>
        <v>0.387183914156502</v>
      </c>
      <c r="AP1318" s="70" t="n">
        <f aca="false">IF(L1318=0,0,L1318^$BU$3*(1+$BV$3*L1318))</f>
        <v>0.39494882983033</v>
      </c>
      <c r="AQ1318" s="70" t="n">
        <f aca="false">IF(M1318=0,0,M1318^$BU$3*(1+$BV$3*M1318))</f>
        <v>0.39494882983033</v>
      </c>
      <c r="AR1318" s="70" t="n">
        <f aca="false">IF(N1318=0,0,N1318^$BU$3*(1+$BV$3*N1318))</f>
        <v>0.356783623402088</v>
      </c>
      <c r="AS1318" s="70" t="n">
        <f aca="false">IF(O1318=0,0,O1318^$BU$3*(1+$BV$3*O1318))</f>
        <v>0.369281310742503</v>
      </c>
      <c r="AT1318" s="71" t="n">
        <f aca="false">IF($BS$3&lt;0,0,$BS$3*$AF1318*AG1318)</f>
        <v>0.209291908287462</v>
      </c>
      <c r="AU1318" s="71" t="n">
        <f aca="false">IF($BS$3&lt;0,0,$BS$3*$AF1318*AH1318)</f>
        <v>0.209291908287462</v>
      </c>
      <c r="AV1318" s="71" t="n">
        <f aca="false">IF($BS$3&lt;0,0,$BS$3*$AF1318*AI1318)</f>
        <v>0.21121074544512</v>
      </c>
      <c r="AW1318" s="71" t="n">
        <f aca="false">IF($BS$3&lt;0,0,$BS$3*$AF1318*AJ1318)</f>
        <v>0.218839551497044</v>
      </c>
      <c r="AX1318" s="71" t="n">
        <f aca="false">IF($BS$3&lt;0,0,$BS$3*$AF1318*AK1318)</f>
        <v>0.224514432944029</v>
      </c>
      <c r="AY1318" s="71" t="n">
        <f aca="false">IF($BS$3&lt;0,0,$BS$3*$AF1318*AL1318)</f>
        <v>0.230151406971857</v>
      </c>
      <c r="AZ1318" s="71" t="n">
        <f aca="false">IF($BS$3&lt;0,0,$BS$3*$AF1318*AM1318)</f>
        <v>0.24784463641102</v>
      </c>
      <c r="BA1318" s="71" t="n">
        <f aca="false">IF($BS$3&lt;0,0,$BS$3*$AF1318*AN1318)</f>
        <v>0.254181093383459</v>
      </c>
      <c r="BB1318" s="71" t="n">
        <f aca="false">IF($BS$3&lt;0,0,$BS$3*$AF1318*AO1318)</f>
        <v>0.268683445977468</v>
      </c>
      <c r="BC1318" s="71" t="n">
        <f aca="false">IF($BS$3&lt;0,0,$BS$3*$AF1318*AP1318)</f>
        <v>0.274071852428996</v>
      </c>
      <c r="BD1318" s="71" t="n">
        <f aca="false">IF($BS$3&lt;0,0,$BS$3*$AF1318*AQ1318)</f>
        <v>0.274071852428996</v>
      </c>
      <c r="BE1318" s="71" t="n">
        <f aca="false">IF($BS$3&lt;0,0,$BS$3*$AF1318*AR1318)</f>
        <v>0.24758738650814</v>
      </c>
      <c r="BF1318" s="71" t="n">
        <f aca="false">IF($BS$3&lt;0,0,$BS$3*$AF1318*AS1318)</f>
        <v>0.25626006524968</v>
      </c>
      <c r="BG1318" s="72" t="n">
        <f aca="false">SUM(AT1318:BF1318)</f>
        <v>3.12600028582073</v>
      </c>
      <c r="BH1318" s="73" t="n">
        <f aca="false">IF(AT1318&lt;=0,"",Q1318*LN(AT1318))</f>
        <v>-0</v>
      </c>
      <c r="BI1318" s="73" t="n">
        <f aca="false">IF(AU1318&lt;=0,"",R1318*LN(AU1318))</f>
        <v>-0</v>
      </c>
      <c r="BJ1318" s="73" t="n">
        <f aca="false">IF(AV1318&lt;=0,"",S1318*LN(AV1318))</f>
        <v>-0</v>
      </c>
      <c r="BK1318" s="73" t="n">
        <f aca="false">IF(AW1318&lt;=0,"",T1318*LN(AW1318))</f>
        <v>-0</v>
      </c>
      <c r="BL1318" s="73" t="n">
        <f aca="false">IF(AX1318&lt;=0,"",U1318*LN(AX1318))</f>
        <v>-0</v>
      </c>
      <c r="BM1318" s="73" t="n">
        <f aca="false">IF(AY1318&lt;=0,"",V1318*LN(AY1318))</f>
        <v>-1.46901789545555</v>
      </c>
      <c r="BN1318" s="73" t="n">
        <f aca="false">IF(AZ1318&lt;=0,"",W1318*LN(AZ1318))</f>
        <v>-0</v>
      </c>
      <c r="BO1318" s="73" t="n">
        <f aca="false">IF(BA1318&lt;=0,"",X1318*LN(BA1318))</f>
        <v>-0</v>
      </c>
      <c r="BP1318" s="73" t="n">
        <f aca="false">IF(BB1318&lt;=0,"",Y1318*LN(BB1318))</f>
        <v>-0</v>
      </c>
      <c r="BQ1318" s="73" t="n">
        <f aca="false">IF(BC1318&lt;=0,"",Z1318*LN(BC1318))</f>
        <v>-0</v>
      </c>
      <c r="BR1318" s="73" t="n">
        <f aca="false">IF(BD1318&lt;=0,"",AA1318*LN(BD1318))</f>
        <v>-0</v>
      </c>
      <c r="BS1318" s="73" t="n">
        <f aca="false">IF(BE1318&lt;=0,"",AB1318*LN(BE1318))</f>
        <v>-0</v>
      </c>
      <c r="BT1318" s="73" t="n">
        <f aca="false">IF(BF1318&lt;=0,"",AC1318*LN(BF1318))</f>
        <v>-0</v>
      </c>
      <c r="BU1318" s="74" t="n">
        <f aca="false">SUM(BH1318:BT1318)</f>
        <v>-1.46901789545555</v>
      </c>
      <c r="BV1318" s="75" t="n">
        <f aca="false">$BW$3*B1318</f>
        <v>0.37637024429025</v>
      </c>
      <c r="BW1318" s="76" t="n">
        <f aca="false">IF(BV1318&lt;=0,"",BV1318*LN(BV1318)+BU1318+GAMMALN(AD1318+BV1318)-GAMMALN(BV1318)-(AD1318+BV1318)*LN(BG1318+BV1318))</f>
        <v>-4.53917958935225</v>
      </c>
      <c r="BX1318" s="77" t="n">
        <f aca="false">ABS(AD1318-BG1318)</f>
        <v>2.12600028582073</v>
      </c>
    </row>
    <row r="1319" customFormat="false" ht="14.4" hidden="false" customHeight="false" outlineLevel="0" collapsed="false">
      <c r="A1319" s="62" t="n">
        <v>5207</v>
      </c>
      <c r="B1319" s="63" t="n">
        <v>0.00253292806484296</v>
      </c>
      <c r="C1319" s="64" t="n">
        <v>0.191068139963168</v>
      </c>
      <c r="D1319" s="64" t="n">
        <v>0.191068139963168</v>
      </c>
      <c r="E1319" s="64" t="n">
        <v>0.193370165745856</v>
      </c>
      <c r="F1319" s="64" t="n">
        <v>0.202578268876611</v>
      </c>
      <c r="G1319" s="64" t="n">
        <v>0.209484346224678</v>
      </c>
      <c r="H1319" s="64" t="n">
        <v>0.216390423572744</v>
      </c>
      <c r="I1319" s="64" t="n">
        <v>0.238351749539595</v>
      </c>
      <c r="J1319" s="64" t="n">
        <v>0.246316758747698</v>
      </c>
      <c r="K1319" s="64" t="n">
        <v>0.264732965009208</v>
      </c>
      <c r="L1319" s="64" t="n">
        <v>0.271639042357274</v>
      </c>
      <c r="M1319" s="64" t="n">
        <v>0.271639042357274</v>
      </c>
      <c r="N1319" s="64" t="n">
        <v>0.238029465930018</v>
      </c>
      <c r="O1319" s="64" t="n">
        <v>0.248941068139963</v>
      </c>
      <c r="P1319" s="65" t="n">
        <v>0.229508428955943</v>
      </c>
      <c r="Q1319" s="66" t="n">
        <v>0</v>
      </c>
      <c r="R1319" s="66" t="n">
        <v>0</v>
      </c>
      <c r="S1319" s="66" t="n">
        <v>0</v>
      </c>
      <c r="T1319" s="66" t="n">
        <v>0</v>
      </c>
      <c r="U1319" s="66" t="n">
        <v>0</v>
      </c>
      <c r="V1319" s="66" t="n">
        <v>0</v>
      </c>
      <c r="W1319" s="66" t="n">
        <v>1</v>
      </c>
      <c r="X1319" s="66" t="n">
        <v>0</v>
      </c>
      <c r="Y1319" s="66" t="n">
        <v>0</v>
      </c>
      <c r="Z1319" s="66" t="n">
        <v>0</v>
      </c>
      <c r="AA1319" s="66" t="n">
        <v>0</v>
      </c>
      <c r="AB1319" s="66" t="n">
        <v>1</v>
      </c>
      <c r="AC1319" s="66" t="n">
        <v>0</v>
      </c>
      <c r="AD1319" s="67" t="n">
        <f aca="false">SUM(Q1319:AC1319)</f>
        <v>2</v>
      </c>
      <c r="AE1319" s="68" t="s">
        <v>25</v>
      </c>
      <c r="AF1319" s="69" t="n">
        <f aca="false">B1319^$BT$3</f>
        <v>0.00399733484995347</v>
      </c>
      <c r="AG1319" s="70" t="n">
        <f aca="false">IF(C1319=0,0,C1319^$BU$3*(1+$BV$3*C1319))</f>
        <v>0.301598261691264</v>
      </c>
      <c r="AH1319" s="70" t="n">
        <f aca="false">IF(D1319=0,0,D1319^$BU$3*(1+$BV$3*D1319))</f>
        <v>0.301598261691264</v>
      </c>
      <c r="AI1319" s="70" t="n">
        <f aca="false">IF(E1319=0,0,E1319^$BU$3*(1+$BV$3*E1319))</f>
        <v>0.304363385082577</v>
      </c>
      <c r="AJ1319" s="70" t="n">
        <f aca="false">IF(F1319=0,0,F1319^$BU$3*(1+$BV$3*F1319))</f>
        <v>0.315356808874576</v>
      </c>
      <c r="AK1319" s="70" t="n">
        <f aca="false">IF(G1319=0,0,G1319^$BU$3*(1+$BV$3*G1319))</f>
        <v>0.32353454681829</v>
      </c>
      <c r="AL1319" s="70" t="n">
        <f aca="false">IF(H1319=0,0,H1319^$BU$3*(1+$BV$3*H1319))</f>
        <v>0.33165765860939</v>
      </c>
      <c r="AM1319" s="70" t="n">
        <f aca="false">IF(I1319=0,0,I1319^$BU$3*(1+$BV$3*I1319))</f>
        <v>0.357154331109633</v>
      </c>
      <c r="AN1319" s="70" t="n">
        <f aca="false">IF(J1319=0,0,J1319^$BU$3*(1+$BV$3*J1319))</f>
        <v>0.366285426639348</v>
      </c>
      <c r="AO1319" s="70" t="n">
        <f aca="false">IF(K1319=0,0,K1319^$BU$3*(1+$BV$3*K1319))</f>
        <v>0.387183914156502</v>
      </c>
      <c r="AP1319" s="70" t="n">
        <f aca="false">IF(L1319=0,0,L1319^$BU$3*(1+$BV$3*L1319))</f>
        <v>0.39494882983033</v>
      </c>
      <c r="AQ1319" s="70" t="n">
        <f aca="false">IF(M1319=0,0,M1319^$BU$3*(1+$BV$3*M1319))</f>
        <v>0.39494882983033</v>
      </c>
      <c r="AR1319" s="70" t="n">
        <f aca="false">IF(N1319=0,0,N1319^$BU$3*(1+$BV$3*N1319))</f>
        <v>0.356783623402088</v>
      </c>
      <c r="AS1319" s="70" t="n">
        <f aca="false">IF(O1319=0,0,O1319^$BU$3*(1+$BV$3*O1319))</f>
        <v>0.369281310742503</v>
      </c>
      <c r="AT1319" s="71" t="n">
        <f aca="false">IF($BS$3&lt;0,0,$BS$3*$AF1319*AG1319)</f>
        <v>0.0555990861991361</v>
      </c>
      <c r="AU1319" s="71" t="n">
        <f aca="false">IF($BS$3&lt;0,0,$BS$3*$AF1319*AH1319)</f>
        <v>0.0555990861991361</v>
      </c>
      <c r="AV1319" s="71" t="n">
        <f aca="false">IF($BS$3&lt;0,0,$BS$3*$AF1319*AI1319)</f>
        <v>0.0561088316231408</v>
      </c>
      <c r="AW1319" s="71" t="n">
        <f aca="false">IF($BS$3&lt;0,0,$BS$3*$AF1319*AJ1319)</f>
        <v>0.058135449129513</v>
      </c>
      <c r="AX1319" s="71" t="n">
        <f aca="false">IF($BS$3&lt;0,0,$BS$3*$AF1319*AK1319)</f>
        <v>0.0596430001157052</v>
      </c>
      <c r="AY1319" s="71" t="n">
        <f aca="false">IF($BS$3&lt;0,0,$BS$3*$AF1319*AL1319)</f>
        <v>0.0611404808708858</v>
      </c>
      <c r="AZ1319" s="71" t="n">
        <f aca="false">IF($BS$3&lt;0,0,$BS$3*$AF1319*AM1319)</f>
        <v>0.0658407456674492</v>
      </c>
      <c r="BA1319" s="71" t="n">
        <f aca="false">IF($BS$3&lt;0,0,$BS$3*$AF1319*AN1319)</f>
        <v>0.0675240463754913</v>
      </c>
      <c r="BB1319" s="71" t="n">
        <f aca="false">IF($BS$3&lt;0,0,$BS$3*$AF1319*AO1319)</f>
        <v>0.0713766442067322</v>
      </c>
      <c r="BC1319" s="71" t="n">
        <f aca="false">IF($BS$3&lt;0,0,$BS$3*$AF1319*AP1319)</f>
        <v>0.0728080921648778</v>
      </c>
      <c r="BD1319" s="71" t="n">
        <f aca="false">IF($BS$3&lt;0,0,$BS$3*$AF1319*AQ1319)</f>
        <v>0.0728080921648778</v>
      </c>
      <c r="BE1319" s="71" t="n">
        <f aca="false">IF($BS$3&lt;0,0,$BS$3*$AF1319*AR1319)</f>
        <v>0.0657724063817023</v>
      </c>
      <c r="BF1319" s="71" t="n">
        <f aca="false">IF($BS$3&lt;0,0,$BS$3*$AF1319*AS1319)</f>
        <v>0.0680763321133462</v>
      </c>
      <c r="BG1319" s="72" t="n">
        <f aca="false">SUM(AT1319:BF1319)</f>
        <v>0.830432293211994</v>
      </c>
      <c r="BH1319" s="73" t="n">
        <f aca="false">IF(AT1319&lt;=0,"",Q1319*LN(AT1319))</f>
        <v>-0</v>
      </c>
      <c r="BI1319" s="73" t="n">
        <f aca="false">IF(AU1319&lt;=0,"",R1319*LN(AU1319))</f>
        <v>-0</v>
      </c>
      <c r="BJ1319" s="73" t="n">
        <f aca="false">IF(AV1319&lt;=0,"",S1319*LN(AV1319))</f>
        <v>-0</v>
      </c>
      <c r="BK1319" s="73" t="n">
        <f aca="false">IF(AW1319&lt;=0,"",T1319*LN(AW1319))</f>
        <v>-0</v>
      </c>
      <c r="BL1319" s="73" t="n">
        <f aca="false">IF(AX1319&lt;=0,"",U1319*LN(AX1319))</f>
        <v>-0</v>
      </c>
      <c r="BM1319" s="73" t="n">
        <f aca="false">IF(AY1319&lt;=0,"",V1319*LN(AY1319))</f>
        <v>-0</v>
      </c>
      <c r="BN1319" s="73" t="n">
        <f aca="false">IF(AZ1319&lt;=0,"",W1319*LN(AZ1319))</f>
        <v>-2.72051639723017</v>
      </c>
      <c r="BO1319" s="73" t="n">
        <f aca="false">IF(BA1319&lt;=0,"",X1319*LN(BA1319))</f>
        <v>-0</v>
      </c>
      <c r="BP1319" s="73" t="n">
        <f aca="false">IF(BB1319&lt;=0,"",Y1319*LN(BB1319))</f>
        <v>-0</v>
      </c>
      <c r="BQ1319" s="73" t="n">
        <f aca="false">IF(BC1319&lt;=0,"",Z1319*LN(BC1319))</f>
        <v>-0</v>
      </c>
      <c r="BR1319" s="73" t="n">
        <f aca="false">IF(BD1319&lt;=0,"",AA1319*LN(BD1319))</f>
        <v>-0</v>
      </c>
      <c r="BS1319" s="73" t="n">
        <f aca="false">IF(BE1319&lt;=0,"",AB1319*LN(BE1319))</f>
        <v>-2.72155488450632</v>
      </c>
      <c r="BT1319" s="73" t="n">
        <f aca="false">IF(BF1319&lt;=0,"",AC1319*LN(BF1319))</f>
        <v>-0</v>
      </c>
      <c r="BU1319" s="74" t="n">
        <f aca="false">SUM(BH1319:BT1319)</f>
        <v>-5.44207128173649</v>
      </c>
      <c r="BV1319" s="75" t="n">
        <f aca="false">$BW$3*B1319</f>
        <v>0.0896119629262501</v>
      </c>
      <c r="BW1319" s="76" t="n">
        <f aca="false">IF(BV1319&lt;=0,"",BV1319*LN(BV1319)+BU1319+GAMMALN(AD1319+BV1319)-GAMMALN(BV1319)-(AD1319+BV1319)*LN(BG1319+BV1319))</f>
        <v>-7.81054934105899</v>
      </c>
      <c r="BX1319" s="77" t="n">
        <f aca="false">ABS(AD1319-BG1319)</f>
        <v>1.16956770678801</v>
      </c>
    </row>
    <row r="1320" customFormat="false" ht="14.4" hidden="false" customHeight="false" outlineLevel="0" collapsed="false">
      <c r="A1320" s="62" t="n">
        <v>5208</v>
      </c>
      <c r="B1320" s="63" t="n">
        <v>0.0820668693009119</v>
      </c>
      <c r="C1320" s="64" t="n">
        <v>0.191068139963168</v>
      </c>
      <c r="D1320" s="64" t="n">
        <v>0.191068139963168</v>
      </c>
      <c r="E1320" s="64" t="n">
        <v>0.193370165745856</v>
      </c>
      <c r="F1320" s="64" t="n">
        <v>0.202578268876611</v>
      </c>
      <c r="G1320" s="64" t="n">
        <v>0.209484346224678</v>
      </c>
      <c r="H1320" s="64" t="n">
        <v>0.216390423572744</v>
      </c>
      <c r="I1320" s="64" t="n">
        <v>0.238351749539595</v>
      </c>
      <c r="J1320" s="64" t="n">
        <v>0.246316758747698</v>
      </c>
      <c r="K1320" s="64" t="n">
        <v>0.264732965009208</v>
      </c>
      <c r="L1320" s="64" t="n">
        <v>0.271639042357274</v>
      </c>
      <c r="M1320" s="64" t="n">
        <v>0.271639042357274</v>
      </c>
      <c r="N1320" s="64" t="n">
        <v>0.238029465930018</v>
      </c>
      <c r="O1320" s="64" t="n">
        <v>0.248941068139963</v>
      </c>
      <c r="P1320" s="65" t="n">
        <v>0.229508428955943</v>
      </c>
      <c r="Q1320" s="66" t="n">
        <v>0</v>
      </c>
      <c r="R1320" s="66" t="n">
        <v>2</v>
      </c>
      <c r="S1320" s="66" t="n">
        <v>0</v>
      </c>
      <c r="T1320" s="66" t="n">
        <v>1</v>
      </c>
      <c r="U1320" s="66" t="n">
        <v>0</v>
      </c>
      <c r="V1320" s="66" t="n">
        <v>0</v>
      </c>
      <c r="W1320" s="66" t="n">
        <v>0</v>
      </c>
      <c r="X1320" s="66" t="n">
        <v>0</v>
      </c>
      <c r="Y1320" s="66" t="n">
        <v>0</v>
      </c>
      <c r="Z1320" s="66" t="n">
        <v>0</v>
      </c>
      <c r="AA1320" s="66" t="n">
        <v>4</v>
      </c>
      <c r="AB1320" s="66" t="n">
        <v>1</v>
      </c>
      <c r="AC1320" s="66" t="n">
        <v>0</v>
      </c>
      <c r="AD1320" s="67" t="n">
        <f aca="false">SUM(Q1320:AC1320)</f>
        <v>8</v>
      </c>
      <c r="AE1320" s="68" t="s">
        <v>25</v>
      </c>
      <c r="AF1320" s="69" t="n">
        <f aca="false">B1320^$BT$3</f>
        <v>0.0993196773835103</v>
      </c>
      <c r="AG1320" s="70" t="n">
        <f aca="false">IF(C1320=0,0,C1320^$BU$3*(1+$BV$3*C1320))</f>
        <v>0.301598261691264</v>
      </c>
      <c r="AH1320" s="70" t="n">
        <f aca="false">IF(D1320=0,0,D1320^$BU$3*(1+$BV$3*D1320))</f>
        <v>0.301598261691264</v>
      </c>
      <c r="AI1320" s="70" t="n">
        <f aca="false">IF(E1320=0,0,E1320^$BU$3*(1+$BV$3*E1320))</f>
        <v>0.304363385082577</v>
      </c>
      <c r="AJ1320" s="70" t="n">
        <f aca="false">IF(F1320=0,0,F1320^$BU$3*(1+$BV$3*F1320))</f>
        <v>0.315356808874576</v>
      </c>
      <c r="AK1320" s="70" t="n">
        <f aca="false">IF(G1320=0,0,G1320^$BU$3*(1+$BV$3*G1320))</f>
        <v>0.32353454681829</v>
      </c>
      <c r="AL1320" s="70" t="n">
        <f aca="false">IF(H1320=0,0,H1320^$BU$3*(1+$BV$3*H1320))</f>
        <v>0.33165765860939</v>
      </c>
      <c r="AM1320" s="70" t="n">
        <f aca="false">IF(I1320=0,0,I1320^$BU$3*(1+$BV$3*I1320))</f>
        <v>0.357154331109633</v>
      </c>
      <c r="AN1320" s="70" t="n">
        <f aca="false">IF(J1320=0,0,J1320^$BU$3*(1+$BV$3*J1320))</f>
        <v>0.366285426639348</v>
      </c>
      <c r="AO1320" s="70" t="n">
        <f aca="false">IF(K1320=0,0,K1320^$BU$3*(1+$BV$3*K1320))</f>
        <v>0.387183914156502</v>
      </c>
      <c r="AP1320" s="70" t="n">
        <f aca="false">IF(L1320=0,0,L1320^$BU$3*(1+$BV$3*L1320))</f>
        <v>0.39494882983033</v>
      </c>
      <c r="AQ1320" s="70" t="n">
        <f aca="false">IF(M1320=0,0,M1320^$BU$3*(1+$BV$3*M1320))</f>
        <v>0.39494882983033</v>
      </c>
      <c r="AR1320" s="70" t="n">
        <f aca="false">IF(N1320=0,0,N1320^$BU$3*(1+$BV$3*N1320))</f>
        <v>0.356783623402088</v>
      </c>
      <c r="AS1320" s="70" t="n">
        <f aca="false">IF(O1320=0,0,O1320^$BU$3*(1+$BV$3*O1320))</f>
        <v>0.369281310742503</v>
      </c>
      <c r="AT1320" s="71" t="n">
        <f aca="false">IF($BS$3&lt;0,0,$BS$3*$AF1320*AG1320)</f>
        <v>1.3814412630907</v>
      </c>
      <c r="AU1320" s="71" t="n">
        <f aca="false">IF($BS$3&lt;0,0,$BS$3*$AF1320*AH1320)</f>
        <v>1.3814412630907</v>
      </c>
      <c r="AV1320" s="71" t="n">
        <f aca="false">IF($BS$3&lt;0,0,$BS$3*$AF1320*AI1320)</f>
        <v>1.39410663963789</v>
      </c>
      <c r="AW1320" s="71" t="n">
        <f aca="false">IF($BS$3&lt;0,0,$BS$3*$AF1320*AJ1320)</f>
        <v>1.44446093930708</v>
      </c>
      <c r="AX1320" s="71" t="n">
        <f aca="false">IF($BS$3&lt;0,0,$BS$3*$AF1320*AK1320)</f>
        <v>1.48191826605306</v>
      </c>
      <c r="AY1320" s="71" t="n">
        <f aca="false">IF($BS$3&lt;0,0,$BS$3*$AF1320*AL1320)</f>
        <v>1.51912538306361</v>
      </c>
      <c r="AZ1320" s="71" t="n">
        <f aca="false">IF($BS$3&lt;0,0,$BS$3*$AF1320*AM1320)</f>
        <v>1.63591039125905</v>
      </c>
      <c r="BA1320" s="71" t="n">
        <f aca="false">IF($BS$3&lt;0,0,$BS$3*$AF1320*AN1320)</f>
        <v>1.6777344789419</v>
      </c>
      <c r="BB1320" s="71" t="n">
        <f aca="false">IF($BS$3&lt;0,0,$BS$3*$AF1320*AO1320)</f>
        <v>1.7734579517182</v>
      </c>
      <c r="BC1320" s="71" t="n">
        <f aca="false">IF($BS$3&lt;0,0,$BS$3*$AF1320*AP1320)</f>
        <v>1.80902438653813</v>
      </c>
      <c r="BD1320" s="71" t="n">
        <f aca="false">IF($BS$3&lt;0,0,$BS$3*$AF1320*AQ1320)</f>
        <v>1.80902438653813</v>
      </c>
      <c r="BE1320" s="71" t="n">
        <f aca="false">IF($BS$3&lt;0,0,$BS$3*$AF1320*AR1320)</f>
        <v>1.63421240095606</v>
      </c>
      <c r="BF1320" s="71" t="n">
        <f aca="false">IF($BS$3&lt;0,0,$BS$3*$AF1320*AS1320)</f>
        <v>1.69145683230139</v>
      </c>
      <c r="BG1320" s="72" t="n">
        <f aca="false">SUM(AT1320:BF1320)</f>
        <v>20.6333145824959</v>
      </c>
      <c r="BH1320" s="73" t="n">
        <f aca="false">IF(AT1320&lt;=0,"",Q1320*LN(AT1320))</f>
        <v>0</v>
      </c>
      <c r="BI1320" s="73" t="n">
        <f aca="false">IF(AU1320&lt;=0,"",R1320*LN(AU1320))</f>
        <v>0.646254695427179</v>
      </c>
      <c r="BJ1320" s="73" t="n">
        <f aca="false">IF(AV1320&lt;=0,"",S1320*LN(AV1320))</f>
        <v>0</v>
      </c>
      <c r="BK1320" s="73" t="n">
        <f aca="false">IF(AW1320&lt;=0,"",T1320*LN(AW1320))</f>
        <v>0.3677361995804</v>
      </c>
      <c r="BL1320" s="73" t="n">
        <f aca="false">IF(AX1320&lt;=0,"",U1320*LN(AX1320))</f>
        <v>0</v>
      </c>
      <c r="BM1320" s="73" t="n">
        <f aca="false">IF(AY1320&lt;=0,"",V1320*LN(AY1320))</f>
        <v>0</v>
      </c>
      <c r="BN1320" s="73" t="n">
        <f aca="false">IF(AZ1320&lt;=0,"",W1320*LN(AZ1320))</f>
        <v>0</v>
      </c>
      <c r="BO1320" s="73" t="n">
        <f aca="false">IF(BA1320&lt;=0,"",X1320*LN(BA1320))</f>
        <v>0</v>
      </c>
      <c r="BP1320" s="73" t="n">
        <f aca="false">IF(BB1320&lt;=0,"",Y1320*LN(BB1320))</f>
        <v>0</v>
      </c>
      <c r="BQ1320" s="73" t="n">
        <f aca="false">IF(BC1320&lt;=0,"",Z1320*LN(BC1320))</f>
        <v>0</v>
      </c>
      <c r="BR1320" s="73" t="n">
        <f aca="false">IF(BD1320&lt;=0,"",AA1320*LN(BD1320))</f>
        <v>2.37115074798266</v>
      </c>
      <c r="BS1320" s="73" t="n">
        <f aca="false">IF(BE1320&lt;=0,"",AB1320*LN(BE1320))</f>
        <v>0.491160976335263</v>
      </c>
      <c r="BT1320" s="73" t="n">
        <f aca="false">IF(BF1320&lt;=0,"",AC1320*LN(BF1320))</f>
        <v>0</v>
      </c>
      <c r="BU1320" s="74" t="n">
        <f aca="false">SUM(BH1320:BT1320)</f>
        <v>3.8763026193255</v>
      </c>
      <c r="BV1320" s="75" t="n">
        <f aca="false">$BW$3*B1320</f>
        <v>2.9034275988105</v>
      </c>
      <c r="BW1320" s="76" t="n">
        <f aca="false">IF(BV1320&lt;=0,"",BV1320*LN(BV1320)+BU1320+GAMMALN(AD1320+BV1320)-GAMMALN(BV1320)-(AD1320+BV1320)*LN(BG1320+BV1320))</f>
        <v>-13.196270468393</v>
      </c>
      <c r="BX1320" s="77" t="n">
        <f aca="false">ABS(AD1320-BG1320)</f>
        <v>12.6333145824959</v>
      </c>
    </row>
    <row r="1321" customFormat="false" ht="14.4" hidden="false" customHeight="false" outlineLevel="0" collapsed="false">
      <c r="A1321" s="62" t="n">
        <v>5209</v>
      </c>
      <c r="B1321" s="63" t="n">
        <v>0.132725430597771</v>
      </c>
      <c r="C1321" s="64" t="n">
        <v>0.191068139963168</v>
      </c>
      <c r="D1321" s="64" t="n">
        <v>0.191068139963168</v>
      </c>
      <c r="E1321" s="64" t="n">
        <v>0.193370165745856</v>
      </c>
      <c r="F1321" s="64" t="n">
        <v>0.202578268876611</v>
      </c>
      <c r="G1321" s="64" t="n">
        <v>0.209484346224678</v>
      </c>
      <c r="H1321" s="64" t="n">
        <v>0.216390423572744</v>
      </c>
      <c r="I1321" s="64" t="n">
        <v>0.238351749539595</v>
      </c>
      <c r="J1321" s="64" t="n">
        <v>0.253222836095764</v>
      </c>
      <c r="K1321" s="64" t="n">
        <v>0.269337016574586</v>
      </c>
      <c r="L1321" s="64" t="n">
        <v>0.280847145488029</v>
      </c>
      <c r="M1321" s="64" t="n">
        <v>0.27633517495396</v>
      </c>
      <c r="N1321" s="64" t="n">
        <v>0.276243093922652</v>
      </c>
      <c r="O1321" s="64" t="n">
        <v>0.288950276243094</v>
      </c>
      <c r="P1321" s="65" t="n">
        <v>0.2374805213203</v>
      </c>
      <c r="Q1321" s="66" t="n">
        <v>0</v>
      </c>
      <c r="R1321" s="66" t="n">
        <v>1</v>
      </c>
      <c r="S1321" s="66" t="n">
        <v>0</v>
      </c>
      <c r="T1321" s="66" t="n">
        <v>2</v>
      </c>
      <c r="U1321" s="66" t="n">
        <v>0</v>
      </c>
      <c r="V1321" s="66" t="n">
        <v>0</v>
      </c>
      <c r="W1321" s="66" t="n">
        <v>3</v>
      </c>
      <c r="X1321" s="66" t="n">
        <v>2</v>
      </c>
      <c r="Y1321" s="66" t="n">
        <v>2</v>
      </c>
      <c r="Z1321" s="66" t="n">
        <v>1</v>
      </c>
      <c r="AA1321" s="66" t="n">
        <v>1</v>
      </c>
      <c r="AB1321" s="66" t="n">
        <v>0</v>
      </c>
      <c r="AC1321" s="66" t="n">
        <v>4</v>
      </c>
      <c r="AD1321" s="67" t="n">
        <f aca="false">SUM(Q1321:AC1321)</f>
        <v>16</v>
      </c>
      <c r="AE1321" s="68" t="s">
        <v>25</v>
      </c>
      <c r="AF1321" s="69" t="n">
        <f aca="false">B1321^$BT$3</f>
        <v>0.154841595594457</v>
      </c>
      <c r="AG1321" s="70" t="n">
        <f aca="false">IF(C1321=0,0,C1321^$BU$3*(1+$BV$3*C1321))</f>
        <v>0.301598261691264</v>
      </c>
      <c r="AH1321" s="70" t="n">
        <f aca="false">IF(D1321=0,0,D1321^$BU$3*(1+$BV$3*D1321))</f>
        <v>0.301598261691264</v>
      </c>
      <c r="AI1321" s="70" t="n">
        <f aca="false">IF(E1321=0,0,E1321^$BU$3*(1+$BV$3*E1321))</f>
        <v>0.304363385082577</v>
      </c>
      <c r="AJ1321" s="70" t="n">
        <f aca="false">IF(F1321=0,0,F1321^$BU$3*(1+$BV$3*F1321))</f>
        <v>0.315356808874576</v>
      </c>
      <c r="AK1321" s="70" t="n">
        <f aca="false">IF(G1321=0,0,G1321^$BU$3*(1+$BV$3*G1321))</f>
        <v>0.32353454681829</v>
      </c>
      <c r="AL1321" s="70" t="n">
        <f aca="false">IF(H1321=0,0,H1321^$BU$3*(1+$BV$3*H1321))</f>
        <v>0.33165765860939</v>
      </c>
      <c r="AM1321" s="70" t="n">
        <f aca="false">IF(I1321=0,0,I1321^$BU$3*(1+$BV$3*I1321))</f>
        <v>0.357154331109633</v>
      </c>
      <c r="AN1321" s="70" t="n">
        <f aca="false">IF(J1321=0,0,J1321^$BU$3*(1+$BV$3*J1321))</f>
        <v>0.374156301050489</v>
      </c>
      <c r="AO1321" s="70" t="n">
        <f aca="false">IF(K1321=0,0,K1321^$BU$3*(1+$BV$3*K1321))</f>
        <v>0.39236469523118</v>
      </c>
      <c r="AP1321" s="70" t="n">
        <f aca="false">IF(L1321=0,0,L1321^$BU$3*(1+$BV$3*L1321))</f>
        <v>0.405244921727005</v>
      </c>
      <c r="AQ1321" s="70" t="n">
        <f aca="false">IF(M1321=0,0,M1321^$BU$3*(1+$BV$3*M1321))</f>
        <v>0.4002078160556</v>
      </c>
      <c r="AR1321" s="70" t="n">
        <f aca="false">IF(N1321=0,0,N1321^$BU$3*(1+$BV$3*N1321))</f>
        <v>0.400104859713912</v>
      </c>
      <c r="AS1321" s="70" t="n">
        <f aca="false">IF(O1321=0,0,O1321^$BU$3*(1+$BV$3*O1321))</f>
        <v>0.414253879866099</v>
      </c>
      <c r="AT1321" s="71" t="n">
        <f aca="false">IF($BS$3&lt;0,0,$BS$3*$AF1321*AG1321)</f>
        <v>2.15369778710638</v>
      </c>
      <c r="AU1321" s="71" t="n">
        <f aca="false">IF($BS$3&lt;0,0,$BS$3*$AF1321*AH1321)</f>
        <v>2.15369778710638</v>
      </c>
      <c r="AV1321" s="71" t="n">
        <f aca="false">IF($BS$3&lt;0,0,$BS$3*$AF1321*AI1321)</f>
        <v>2.17344339205633</v>
      </c>
      <c r="AW1321" s="71" t="n">
        <f aca="false">IF($BS$3&lt;0,0,$BS$3*$AF1321*AJ1321)</f>
        <v>2.25194687002991</v>
      </c>
      <c r="AX1321" s="71" t="n">
        <f aca="false">IF($BS$3&lt;0,0,$BS$3*$AF1321*AK1321)</f>
        <v>2.31034367913003</v>
      </c>
      <c r="AY1321" s="71" t="n">
        <f aca="false">IF($BS$3&lt;0,0,$BS$3*$AF1321*AL1321)</f>
        <v>2.36835040566355</v>
      </c>
      <c r="AZ1321" s="71" t="n">
        <f aca="false">IF($BS$3&lt;0,0,$BS$3*$AF1321*AM1321)</f>
        <v>2.55042084212569</v>
      </c>
      <c r="BA1321" s="71" t="n">
        <f aca="false">IF($BS$3&lt;0,0,$BS$3*$AF1321*AN1321)</f>
        <v>2.67183104135142</v>
      </c>
      <c r="BB1321" s="71" t="n">
        <f aca="false">IF($BS$3&lt;0,0,$BS$3*$AF1321*AO1321)</f>
        <v>2.80185625447369</v>
      </c>
      <c r="BC1321" s="71" t="n">
        <f aca="false">IF($BS$3&lt;0,0,$BS$3*$AF1321*AP1321)</f>
        <v>2.89383329421501</v>
      </c>
      <c r="BD1321" s="71" t="n">
        <f aca="false">IF($BS$3&lt;0,0,$BS$3*$AF1321*AQ1321)</f>
        <v>2.85786357981051</v>
      </c>
      <c r="BE1321" s="71" t="n">
        <f aca="false">IF($BS$3&lt;0,0,$BS$3*$AF1321*AR1321)</f>
        <v>2.85712837383148</v>
      </c>
      <c r="BF1321" s="71" t="n">
        <f aca="false">IF($BS$3&lt;0,0,$BS$3*$AF1321*AS1321)</f>
        <v>2.95816580428817</v>
      </c>
      <c r="BG1321" s="72" t="n">
        <f aca="false">SUM(AT1321:BF1321)</f>
        <v>33.0025791111885</v>
      </c>
      <c r="BH1321" s="73" t="n">
        <f aca="false">IF(AT1321&lt;=0,"",Q1321*LN(AT1321))</f>
        <v>0</v>
      </c>
      <c r="BI1321" s="73" t="n">
        <f aca="false">IF(AU1321&lt;=0,"",R1321*LN(AU1321))</f>
        <v>0.767186265783266</v>
      </c>
      <c r="BJ1321" s="73" t="n">
        <f aca="false">IF(AV1321&lt;=0,"",S1321*LN(AV1321))</f>
        <v>0</v>
      </c>
      <c r="BK1321" s="73" t="n">
        <f aca="false">IF(AW1321&lt;=0,"",T1321*LN(AW1321))</f>
        <v>1.62359023530015</v>
      </c>
      <c r="BL1321" s="73" t="n">
        <f aca="false">IF(AX1321&lt;=0,"",U1321*LN(AX1321))</f>
        <v>0</v>
      </c>
      <c r="BM1321" s="73" t="n">
        <f aca="false">IF(AY1321&lt;=0,"",V1321*LN(AY1321))</f>
        <v>0</v>
      </c>
      <c r="BN1321" s="73" t="n">
        <f aca="false">IF(AZ1321&lt;=0,"",W1321*LN(AZ1321))</f>
        <v>2.80877514504327</v>
      </c>
      <c r="BO1321" s="73" t="n">
        <f aca="false">IF(BA1321&lt;=0,"",X1321*LN(BA1321))</f>
        <v>1.96552804129589</v>
      </c>
      <c r="BP1321" s="73" t="n">
        <f aca="false">IF(BB1321&lt;=0,"",Y1321*LN(BB1321))</f>
        <v>2.06056429110902</v>
      </c>
      <c r="BQ1321" s="73" t="n">
        <f aca="false">IF(BC1321&lt;=0,"",Z1321*LN(BC1321))</f>
        <v>1.06258202261612</v>
      </c>
      <c r="BR1321" s="73" t="n">
        <f aca="false">IF(BD1321&lt;=0,"",AA1321*LN(BD1321))</f>
        <v>1.05007434562194</v>
      </c>
      <c r="BS1321" s="73" t="n">
        <f aca="false">IF(BE1321&lt;=0,"",AB1321*LN(BE1321))</f>
        <v>0</v>
      </c>
      <c r="BT1321" s="73" t="n">
        <f aca="false">IF(BF1321&lt;=0,"",AC1321*LN(BF1321))</f>
        <v>4.33827766221385</v>
      </c>
      <c r="BU1321" s="74" t="n">
        <f aca="false">SUM(BH1321:BT1321)</f>
        <v>15.6765780089835</v>
      </c>
      <c r="BV1321" s="75" t="n">
        <f aca="false">$BW$3*B1321</f>
        <v>4.69566685733551</v>
      </c>
      <c r="BW1321" s="76" t="n">
        <f aca="false">IF(BV1321&lt;=0,"",BV1321*LN(BV1321)+BU1321+GAMMALN(AD1321+BV1321)-GAMMALN(BV1321)-(AD1321+BV1321)*LN(BG1321+BV1321))</f>
        <v>-13.4897264722992</v>
      </c>
      <c r="BX1321" s="77" t="n">
        <f aca="false">ABS(AD1321-BG1321)</f>
        <v>17.0025791111885</v>
      </c>
    </row>
    <row r="1322" customFormat="false" ht="14.4" hidden="false" customHeight="false" outlineLevel="0" collapsed="false">
      <c r="A1322" s="62" t="n">
        <v>5210</v>
      </c>
      <c r="B1322" s="63" t="n">
        <v>0.0278622087132725</v>
      </c>
      <c r="C1322" s="64" t="n">
        <v>0.191068139963168</v>
      </c>
      <c r="D1322" s="64" t="n">
        <v>0.191068139963168</v>
      </c>
      <c r="E1322" s="64" t="n">
        <v>0.193370165745856</v>
      </c>
      <c r="F1322" s="64" t="n">
        <v>0.202578268876611</v>
      </c>
      <c r="G1322" s="64" t="n">
        <v>0.209484346224678</v>
      </c>
      <c r="H1322" s="64" t="n">
        <v>0.216390423572744</v>
      </c>
      <c r="I1322" s="64" t="n">
        <v>0.238351749539595</v>
      </c>
      <c r="J1322" s="64" t="n">
        <v>0.253222836095764</v>
      </c>
      <c r="K1322" s="64" t="n">
        <v>0.269337016574586</v>
      </c>
      <c r="L1322" s="64" t="n">
        <v>0.280847145488029</v>
      </c>
      <c r="M1322" s="64" t="n">
        <v>0.27633517495396</v>
      </c>
      <c r="N1322" s="64" t="n">
        <v>0.276243093922652</v>
      </c>
      <c r="O1322" s="64" t="n">
        <v>0.288950276243094</v>
      </c>
      <c r="P1322" s="65" t="n">
        <v>0.2374805213203</v>
      </c>
      <c r="Q1322" s="66" t="n">
        <v>0</v>
      </c>
      <c r="R1322" s="66" t="n">
        <v>0</v>
      </c>
      <c r="S1322" s="66" t="n">
        <v>0</v>
      </c>
      <c r="T1322" s="66" t="n">
        <v>0</v>
      </c>
      <c r="U1322" s="66" t="n">
        <v>0</v>
      </c>
      <c r="V1322" s="66" t="n">
        <v>0</v>
      </c>
      <c r="W1322" s="66" t="n">
        <v>0</v>
      </c>
      <c r="X1322" s="66" t="n">
        <v>0</v>
      </c>
      <c r="Y1322" s="66" t="n">
        <v>0</v>
      </c>
      <c r="Z1322" s="66" t="n">
        <v>0</v>
      </c>
      <c r="AA1322" s="66" t="n">
        <v>0</v>
      </c>
      <c r="AB1322" s="66" t="n">
        <v>0</v>
      </c>
      <c r="AC1322" s="66" t="n">
        <v>0</v>
      </c>
      <c r="AD1322" s="67" t="n">
        <f aca="false">SUM(Q1322:AC1322)</f>
        <v>0</v>
      </c>
      <c r="AE1322" s="68" t="s">
        <v>25</v>
      </c>
      <c r="AF1322" s="69" t="n">
        <f aca="false">B1322^$BT$3</f>
        <v>0.0366173798982905</v>
      </c>
      <c r="AG1322" s="70" t="n">
        <f aca="false">IF(C1322=0,0,C1322^$BU$3*(1+$BV$3*C1322))</f>
        <v>0.301598261691264</v>
      </c>
      <c r="AH1322" s="70" t="n">
        <f aca="false">IF(D1322=0,0,D1322^$BU$3*(1+$BV$3*D1322))</f>
        <v>0.301598261691264</v>
      </c>
      <c r="AI1322" s="70" t="n">
        <f aca="false">IF(E1322=0,0,E1322^$BU$3*(1+$BV$3*E1322))</f>
        <v>0.304363385082577</v>
      </c>
      <c r="AJ1322" s="70" t="n">
        <f aca="false">IF(F1322=0,0,F1322^$BU$3*(1+$BV$3*F1322))</f>
        <v>0.315356808874576</v>
      </c>
      <c r="AK1322" s="70" t="n">
        <f aca="false">IF(G1322=0,0,G1322^$BU$3*(1+$BV$3*G1322))</f>
        <v>0.32353454681829</v>
      </c>
      <c r="AL1322" s="70" t="n">
        <f aca="false">IF(H1322=0,0,H1322^$BU$3*(1+$BV$3*H1322))</f>
        <v>0.33165765860939</v>
      </c>
      <c r="AM1322" s="70" t="n">
        <f aca="false">IF(I1322=0,0,I1322^$BU$3*(1+$BV$3*I1322))</f>
        <v>0.357154331109633</v>
      </c>
      <c r="AN1322" s="70" t="n">
        <f aca="false">IF(J1322=0,0,J1322^$BU$3*(1+$BV$3*J1322))</f>
        <v>0.374156301050489</v>
      </c>
      <c r="AO1322" s="70" t="n">
        <f aca="false">IF(K1322=0,0,K1322^$BU$3*(1+$BV$3*K1322))</f>
        <v>0.39236469523118</v>
      </c>
      <c r="AP1322" s="70" t="n">
        <f aca="false">IF(L1322=0,0,L1322^$BU$3*(1+$BV$3*L1322))</f>
        <v>0.405244921727005</v>
      </c>
      <c r="AQ1322" s="70" t="n">
        <f aca="false">IF(M1322=0,0,M1322^$BU$3*(1+$BV$3*M1322))</f>
        <v>0.4002078160556</v>
      </c>
      <c r="AR1322" s="70" t="n">
        <f aca="false">IF(N1322=0,0,N1322^$BU$3*(1+$BV$3*N1322))</f>
        <v>0.400104859713912</v>
      </c>
      <c r="AS1322" s="70" t="n">
        <f aca="false">IF(O1322=0,0,O1322^$BU$3*(1+$BV$3*O1322))</f>
        <v>0.414253879866099</v>
      </c>
      <c r="AT1322" s="71" t="n">
        <f aca="false">IF($BS$3&lt;0,0,$BS$3*$AF1322*AG1322)</f>
        <v>0.509312563938763</v>
      </c>
      <c r="AU1322" s="71" t="n">
        <f aca="false">IF($BS$3&lt;0,0,$BS$3*$AF1322*AH1322)</f>
        <v>0.509312563938763</v>
      </c>
      <c r="AV1322" s="71" t="n">
        <f aca="false">IF($BS$3&lt;0,0,$BS$3*$AF1322*AI1322)</f>
        <v>0.51398206062664</v>
      </c>
      <c r="AW1322" s="71" t="n">
        <f aca="false">IF($BS$3&lt;0,0,$BS$3*$AF1322*AJ1322)</f>
        <v>0.532546785856056</v>
      </c>
      <c r="AX1322" s="71" t="n">
        <f aca="false">IF($BS$3&lt;0,0,$BS$3*$AF1322*AK1322)</f>
        <v>0.546356628976427</v>
      </c>
      <c r="AY1322" s="71" t="n">
        <f aca="false">IF($BS$3&lt;0,0,$BS$3*$AF1322*AL1322)</f>
        <v>0.560074224264563</v>
      </c>
      <c r="AZ1322" s="71" t="n">
        <f aca="false">IF($BS$3&lt;0,0,$BS$3*$AF1322*AM1322)</f>
        <v>0.603130757714675</v>
      </c>
      <c r="BA1322" s="71" t="n">
        <f aca="false">IF($BS$3&lt;0,0,$BS$3*$AF1322*AN1322)</f>
        <v>0.631842186136141</v>
      </c>
      <c r="BB1322" s="71" t="n">
        <f aca="false">IF($BS$3&lt;0,0,$BS$3*$AF1322*AO1322)</f>
        <v>0.662590917489468</v>
      </c>
      <c r="BC1322" s="71" t="n">
        <f aca="false">IF($BS$3&lt;0,0,$BS$3*$AF1322*AP1322)</f>
        <v>0.684341908837742</v>
      </c>
      <c r="BD1322" s="71" t="n">
        <f aca="false">IF($BS$3&lt;0,0,$BS$3*$AF1322*AQ1322)</f>
        <v>0.675835688709191</v>
      </c>
      <c r="BE1322" s="71" t="n">
        <f aca="false">IF($BS$3&lt;0,0,$BS$3*$AF1322*AR1322)</f>
        <v>0.675661825113079</v>
      </c>
      <c r="BF1322" s="71" t="n">
        <f aca="false">IF($BS$3&lt;0,0,$BS$3*$AF1322*AS1322)</f>
        <v>0.699555443367114</v>
      </c>
      <c r="BG1322" s="72" t="n">
        <f aca="false">SUM(AT1322:BF1322)</f>
        <v>7.80454355496862</v>
      </c>
      <c r="BH1322" s="73" t="n">
        <f aca="false">IF(AT1322&lt;=0,"",Q1322*LN(AT1322))</f>
        <v>-0</v>
      </c>
      <c r="BI1322" s="73" t="n">
        <f aca="false">IF(AU1322&lt;=0,"",R1322*LN(AU1322))</f>
        <v>-0</v>
      </c>
      <c r="BJ1322" s="73" t="n">
        <f aca="false">IF(AV1322&lt;=0,"",S1322*LN(AV1322))</f>
        <v>-0</v>
      </c>
      <c r="BK1322" s="73" t="n">
        <f aca="false">IF(AW1322&lt;=0,"",T1322*LN(AW1322))</f>
        <v>-0</v>
      </c>
      <c r="BL1322" s="73" t="n">
        <f aca="false">IF(AX1322&lt;=0,"",U1322*LN(AX1322))</f>
        <v>-0</v>
      </c>
      <c r="BM1322" s="73" t="n">
        <f aca="false">IF(AY1322&lt;=0,"",V1322*LN(AY1322))</f>
        <v>-0</v>
      </c>
      <c r="BN1322" s="73" t="n">
        <f aca="false">IF(AZ1322&lt;=0,"",W1322*LN(AZ1322))</f>
        <v>-0</v>
      </c>
      <c r="BO1322" s="73" t="n">
        <f aca="false">IF(BA1322&lt;=0,"",X1322*LN(BA1322))</f>
        <v>-0</v>
      </c>
      <c r="BP1322" s="73" t="n">
        <f aca="false">IF(BB1322&lt;=0,"",Y1322*LN(BB1322))</f>
        <v>-0</v>
      </c>
      <c r="BQ1322" s="73" t="n">
        <f aca="false">IF(BC1322&lt;=0,"",Z1322*LN(BC1322))</f>
        <v>-0</v>
      </c>
      <c r="BR1322" s="73" t="n">
        <f aca="false">IF(BD1322&lt;=0,"",AA1322*LN(BD1322))</f>
        <v>-0</v>
      </c>
      <c r="BS1322" s="73" t="n">
        <f aca="false">IF(BE1322&lt;=0,"",AB1322*LN(BE1322))</f>
        <v>-0</v>
      </c>
      <c r="BT1322" s="73" t="n">
        <f aca="false">IF(BF1322&lt;=0,"",AC1322*LN(BF1322))</f>
        <v>-0</v>
      </c>
      <c r="BU1322" s="74" t="n">
        <f aca="false">SUM(BH1322:BT1322)</f>
        <v>0</v>
      </c>
      <c r="BV1322" s="75" t="n">
        <f aca="false">$BW$3*B1322</f>
        <v>0.985731592188751</v>
      </c>
      <c r="BW1322" s="76" t="n">
        <f aca="false">IF(BV1322&lt;=0,"",BV1322*LN(BV1322)+BU1322+GAMMALN(AD1322+BV1322)-GAMMALN(BV1322)-(AD1322+BV1322)*LN(BG1322+BV1322))</f>
        <v>-2.15679767219433</v>
      </c>
      <c r="BX1322" s="77" t="n">
        <f aca="false">ABS(AD1322-BG1322)</f>
        <v>7.80454355496862</v>
      </c>
    </row>
    <row r="1323" customFormat="false" ht="14.4" hidden="false" customHeight="false" outlineLevel="0" collapsed="false">
      <c r="A1323" s="62" t="n">
        <v>5211</v>
      </c>
      <c r="B1323" s="63" t="n">
        <v>0.153495440729483</v>
      </c>
      <c r="C1323" s="64" t="n">
        <v>0.0874769797421731</v>
      </c>
      <c r="D1323" s="64" t="n">
        <v>0.0874769797421731</v>
      </c>
      <c r="E1323" s="64" t="n">
        <v>0.0805709023941068</v>
      </c>
      <c r="F1323" s="64" t="n">
        <v>0.0851749539594844</v>
      </c>
      <c r="G1323" s="64" t="n">
        <v>0.0989871086556169</v>
      </c>
      <c r="H1323" s="64" t="n">
        <v>0.103591160220994</v>
      </c>
      <c r="I1323" s="64" t="n">
        <v>0.0818600368324125</v>
      </c>
      <c r="J1323" s="64" t="n">
        <v>0.0920810313075507</v>
      </c>
      <c r="K1323" s="64" t="n">
        <v>0.117403314917127</v>
      </c>
      <c r="L1323" s="64" t="n">
        <v>0.128913443830571</v>
      </c>
      <c r="M1323" s="64" t="n">
        <v>0.120441988950276</v>
      </c>
      <c r="N1323" s="64" t="n">
        <v>0.132504604051565</v>
      </c>
      <c r="O1323" s="64" t="n">
        <v>0.13853591160221</v>
      </c>
      <c r="P1323" s="65" t="n">
        <v>0.10423218586202</v>
      </c>
      <c r="Q1323" s="66" t="n">
        <v>5</v>
      </c>
      <c r="R1323" s="66" t="n">
        <v>1</v>
      </c>
      <c r="S1323" s="66" t="n">
        <v>1</v>
      </c>
      <c r="T1323" s="66" t="n">
        <v>6</v>
      </c>
      <c r="U1323" s="66" t="n">
        <v>3</v>
      </c>
      <c r="V1323" s="66" t="n">
        <v>4</v>
      </c>
      <c r="W1323" s="66" t="n">
        <v>4</v>
      </c>
      <c r="X1323" s="66" t="n">
        <v>3</v>
      </c>
      <c r="Y1323" s="66" t="n">
        <v>6</v>
      </c>
      <c r="Z1323" s="66" t="n">
        <v>7</v>
      </c>
      <c r="AA1323" s="66" t="n">
        <v>1</v>
      </c>
      <c r="AB1323" s="66" t="n">
        <v>1</v>
      </c>
      <c r="AC1323" s="66" t="n">
        <v>3</v>
      </c>
      <c r="AD1323" s="67" t="n">
        <f aca="false">SUM(Q1323:AC1323)</f>
        <v>45</v>
      </c>
      <c r="AE1323" s="68" t="s">
        <v>25</v>
      </c>
      <c r="AF1323" s="69" t="n">
        <f aca="false">B1323^$BT$3</f>
        <v>0.177096598058575</v>
      </c>
      <c r="AG1323" s="70" t="n">
        <f aca="false">IF(C1323=0,0,C1323^$BU$3*(1+$BV$3*C1323))</f>
        <v>0.167228453320149</v>
      </c>
      <c r="AH1323" s="70" t="n">
        <f aca="false">IF(D1323=0,0,D1323^$BU$3*(1+$BV$3*D1323))</f>
        <v>0.167228453320149</v>
      </c>
      <c r="AI1323" s="70" t="n">
        <f aca="false">IF(E1323=0,0,E1323^$BU$3*(1+$BV$3*E1323))</f>
        <v>0.157239455146022</v>
      </c>
      <c r="AJ1323" s="70" t="n">
        <f aca="false">IF(F1323=0,0,F1323^$BU$3*(1+$BV$3*F1323))</f>
        <v>0.163920309247297</v>
      </c>
      <c r="AK1323" s="70" t="n">
        <f aca="false">IF(G1323=0,0,G1323^$BU$3*(1+$BV$3*G1323))</f>
        <v>0.183474969152449</v>
      </c>
      <c r="AL1323" s="70" t="n">
        <f aca="false">IF(H1323=0,0,H1323^$BU$3*(1+$BV$3*H1323))</f>
        <v>0.189847852730533</v>
      </c>
      <c r="AM1323" s="70" t="n">
        <f aca="false">IF(I1323=0,0,I1323^$BU$3*(1+$BV$3*I1323))</f>
        <v>0.159119033912831</v>
      </c>
      <c r="AN1323" s="70" t="n">
        <f aca="false">IF(J1323=0,0,J1323^$BU$3*(1+$BV$3*J1323))</f>
        <v>0.173783908948731</v>
      </c>
      <c r="AO1323" s="70" t="n">
        <f aca="false">IF(K1323=0,0,K1323^$BU$3*(1+$BV$3*K1323))</f>
        <v>0.208589066344181</v>
      </c>
      <c r="AP1323" s="70" t="n">
        <f aca="false">IF(L1323=0,0,L1323^$BU$3*(1+$BV$3*L1323))</f>
        <v>0.223823517129618</v>
      </c>
      <c r="AQ1323" s="70" t="n">
        <f aca="false">IF(M1323=0,0,M1323^$BU$3*(1+$BV$3*M1323))</f>
        <v>0.212642613982167</v>
      </c>
      <c r="AR1323" s="70" t="n">
        <f aca="false">IF(N1323=0,0,N1323^$BU$3*(1+$BV$3*N1323))</f>
        <v>0.22851286202379</v>
      </c>
      <c r="AS1323" s="70" t="n">
        <f aca="false">IF(O1323=0,0,O1323^$BU$3*(1+$BV$3*O1323))</f>
        <v>0.236325257732302</v>
      </c>
      <c r="AT1323" s="71" t="n">
        <f aca="false">IF($BS$3&lt;0,0,$BS$3*$AF1323*AG1323)</f>
        <v>1.36580494731084</v>
      </c>
      <c r="AU1323" s="71" t="n">
        <f aca="false">IF($BS$3&lt;0,0,$BS$3*$AF1323*AH1323)</f>
        <v>1.36580494731084</v>
      </c>
      <c r="AV1323" s="71" t="n">
        <f aca="false">IF($BS$3&lt;0,0,$BS$3*$AF1323*AI1323)</f>
        <v>1.28422180249288</v>
      </c>
      <c r="AW1323" s="71" t="n">
        <f aca="false">IF($BS$3&lt;0,0,$BS$3*$AF1323*AJ1323)</f>
        <v>1.33878634221456</v>
      </c>
      <c r="AX1323" s="71" t="n">
        <f aca="false">IF($BS$3&lt;0,0,$BS$3*$AF1323*AK1323)</f>
        <v>1.49849511611745</v>
      </c>
      <c r="AY1323" s="71" t="n">
        <f aca="false">IF($BS$3&lt;0,0,$BS$3*$AF1323*AL1323)</f>
        <v>1.55054436818414</v>
      </c>
      <c r="AZ1323" s="71" t="n">
        <f aca="false">IF($BS$3&lt;0,0,$BS$3*$AF1323*AM1323)</f>
        <v>1.29957288616075</v>
      </c>
      <c r="BA1323" s="71" t="n">
        <f aca="false">IF($BS$3&lt;0,0,$BS$3*$AF1323*AN1323)</f>
        <v>1.41934532008612</v>
      </c>
      <c r="BB1323" s="71" t="n">
        <f aca="false">IF($BS$3&lt;0,0,$BS$3*$AF1323*AO1323)</f>
        <v>1.70360948218795</v>
      </c>
      <c r="BC1323" s="71" t="n">
        <f aca="false">IF($BS$3&lt;0,0,$BS$3*$AF1323*AP1323)</f>
        <v>1.82803381213424</v>
      </c>
      <c r="BD1323" s="71" t="n">
        <f aca="false">IF($BS$3&lt;0,0,$BS$3*$AF1323*AQ1323)</f>
        <v>1.73671602182401</v>
      </c>
      <c r="BE1323" s="71" t="n">
        <f aca="false">IF($BS$3&lt;0,0,$BS$3*$AF1323*AR1323)</f>
        <v>1.86633309870269</v>
      </c>
      <c r="BF1323" s="71" t="n">
        <f aca="false">IF($BS$3&lt;0,0,$BS$3*$AF1323*AS1323)</f>
        <v>1.9301392781966</v>
      </c>
      <c r="BG1323" s="72" t="n">
        <f aca="false">SUM(AT1323:BF1323)</f>
        <v>20.1874074229231</v>
      </c>
      <c r="BH1323" s="73" t="n">
        <f aca="false">IF(AT1323&lt;=0,"",Q1323*LN(AT1323))</f>
        <v>1.55871979909444</v>
      </c>
      <c r="BI1323" s="73" t="n">
        <f aca="false">IF(AU1323&lt;=0,"",R1323*LN(AU1323))</f>
        <v>0.311743959818888</v>
      </c>
      <c r="BJ1323" s="73" t="n">
        <f aca="false">IF(AV1323&lt;=0,"",S1323*LN(AV1323))</f>
        <v>0.250152933723866</v>
      </c>
      <c r="BK1323" s="73" t="n">
        <f aca="false">IF(AW1323&lt;=0,"",T1323*LN(AW1323))</f>
        <v>1.75058093274071</v>
      </c>
      <c r="BL1323" s="73" t="n">
        <f aca="false">IF(AX1323&lt;=0,"",U1323*LN(AX1323))</f>
        <v>1.21338404576517</v>
      </c>
      <c r="BM1323" s="73" t="n">
        <f aca="false">IF(AY1323&lt;=0,"",V1323*LN(AY1323))</f>
        <v>1.75442429821242</v>
      </c>
      <c r="BN1323" s="73" t="n">
        <f aca="false">IF(AZ1323&lt;=0,"",W1323*LN(AZ1323))</f>
        <v>1.04814264550519</v>
      </c>
      <c r="BO1323" s="73" t="n">
        <f aca="false">IF(BA1323&lt;=0,"",X1323*LN(BA1323))</f>
        <v>1.05058716932299</v>
      </c>
      <c r="BP1323" s="73" t="n">
        <f aca="false">IF(BB1323&lt;=0,"",Y1323*LN(BB1323))</f>
        <v>3.19649535013373</v>
      </c>
      <c r="BQ1323" s="73" t="n">
        <f aca="false">IF(BC1323&lt;=0,"",Z1323*LN(BC1323))</f>
        <v>4.22268678756437</v>
      </c>
      <c r="BR1323" s="73" t="n">
        <f aca="false">IF(BD1323&lt;=0,"",AA1323*LN(BD1323))</f>
        <v>0.551995986169739</v>
      </c>
      <c r="BS1323" s="73" t="n">
        <f aca="false">IF(BE1323&lt;=0,"",AB1323*LN(BE1323))</f>
        <v>0.623975595981201</v>
      </c>
      <c r="BT1323" s="73" t="n">
        <f aca="false">IF(BF1323&lt;=0,"",AC1323*LN(BF1323))</f>
        <v>1.97277649554522</v>
      </c>
      <c r="BU1323" s="74" t="n">
        <f aca="false">SUM(BH1323:BT1323)</f>
        <v>19.5056659995779</v>
      </c>
      <c r="BV1323" s="75" t="n">
        <f aca="false">$BW$3*B1323</f>
        <v>5.43048495333076</v>
      </c>
      <c r="BW1323" s="76" t="n">
        <f aca="false">IF(BV1323&lt;=0,"",BV1323*LN(BV1323)+BU1323+GAMMALN(AD1323+BV1323)-GAMMALN(BV1323)-(AD1323+BV1323)*LN(BG1323+BV1323))</f>
        <v>7.53451716557674</v>
      </c>
      <c r="BX1323" s="77" t="n">
        <f aca="false">ABS(AD1323-BG1323)</f>
        <v>24.8125925770769</v>
      </c>
    </row>
    <row r="1324" customFormat="false" ht="14.4" hidden="false" customHeight="false" outlineLevel="0" collapsed="false">
      <c r="A1324" s="62" t="n">
        <v>5212</v>
      </c>
      <c r="B1324" s="63" t="n">
        <v>0.074468085106383</v>
      </c>
      <c r="C1324" s="64" t="n">
        <v>0.0874769797421731</v>
      </c>
      <c r="D1324" s="64" t="n">
        <v>0.0874769797421731</v>
      </c>
      <c r="E1324" s="64" t="n">
        <v>0.0805709023941068</v>
      </c>
      <c r="F1324" s="64" t="n">
        <v>0.0851749539594844</v>
      </c>
      <c r="G1324" s="64" t="n">
        <v>0.0989871086556169</v>
      </c>
      <c r="H1324" s="64" t="n">
        <v>0.103591160220994</v>
      </c>
      <c r="I1324" s="64" t="n">
        <v>0.0818600368324125</v>
      </c>
      <c r="J1324" s="64" t="n">
        <v>0.0920810313075507</v>
      </c>
      <c r="K1324" s="64" t="n">
        <v>0.117403314917127</v>
      </c>
      <c r="L1324" s="64" t="n">
        <v>0.128913443830571</v>
      </c>
      <c r="M1324" s="64" t="n">
        <v>0.120441988950276</v>
      </c>
      <c r="N1324" s="64" t="n">
        <v>0.132504604051565</v>
      </c>
      <c r="O1324" s="64" t="n">
        <v>0.13853591160221</v>
      </c>
      <c r="P1324" s="65" t="n">
        <v>0.10423218586202</v>
      </c>
      <c r="Q1324" s="66" t="n">
        <v>1</v>
      </c>
      <c r="R1324" s="66" t="n">
        <v>0</v>
      </c>
      <c r="S1324" s="66" t="n">
        <v>2</v>
      </c>
      <c r="T1324" s="66" t="n">
        <v>0</v>
      </c>
      <c r="U1324" s="66" t="n">
        <v>0</v>
      </c>
      <c r="V1324" s="66" t="n">
        <v>0</v>
      </c>
      <c r="W1324" s="66" t="n">
        <v>1</v>
      </c>
      <c r="X1324" s="66" t="n">
        <v>1</v>
      </c>
      <c r="Y1324" s="66" t="n">
        <v>1</v>
      </c>
      <c r="Z1324" s="66" t="n">
        <v>4</v>
      </c>
      <c r="AA1324" s="66" t="n">
        <v>1</v>
      </c>
      <c r="AB1324" s="66" t="n">
        <v>3</v>
      </c>
      <c r="AC1324" s="66" t="n">
        <v>2</v>
      </c>
      <c r="AD1324" s="67" t="n">
        <f aca="false">SUM(Q1324:AC1324)</f>
        <v>16</v>
      </c>
      <c r="AE1324" s="68" t="s">
        <v>25</v>
      </c>
      <c r="AF1324" s="69" t="n">
        <f aca="false">B1324^$BT$3</f>
        <v>0.0907941819577527</v>
      </c>
      <c r="AG1324" s="70" t="n">
        <f aca="false">IF(C1324=0,0,C1324^$BU$3*(1+$BV$3*C1324))</f>
        <v>0.167228453320149</v>
      </c>
      <c r="AH1324" s="70" t="n">
        <f aca="false">IF(D1324=0,0,D1324^$BU$3*(1+$BV$3*D1324))</f>
        <v>0.167228453320149</v>
      </c>
      <c r="AI1324" s="70" t="n">
        <f aca="false">IF(E1324=0,0,E1324^$BU$3*(1+$BV$3*E1324))</f>
        <v>0.157239455146022</v>
      </c>
      <c r="AJ1324" s="70" t="n">
        <f aca="false">IF(F1324=0,0,F1324^$BU$3*(1+$BV$3*F1324))</f>
        <v>0.163920309247297</v>
      </c>
      <c r="AK1324" s="70" t="n">
        <f aca="false">IF(G1324=0,0,G1324^$BU$3*(1+$BV$3*G1324))</f>
        <v>0.183474969152449</v>
      </c>
      <c r="AL1324" s="70" t="n">
        <f aca="false">IF(H1324=0,0,H1324^$BU$3*(1+$BV$3*H1324))</f>
        <v>0.189847852730533</v>
      </c>
      <c r="AM1324" s="70" t="n">
        <f aca="false">IF(I1324=0,0,I1324^$BU$3*(1+$BV$3*I1324))</f>
        <v>0.159119033912831</v>
      </c>
      <c r="AN1324" s="70" t="n">
        <f aca="false">IF(J1324=0,0,J1324^$BU$3*(1+$BV$3*J1324))</f>
        <v>0.173783908948731</v>
      </c>
      <c r="AO1324" s="70" t="n">
        <f aca="false">IF(K1324=0,0,K1324^$BU$3*(1+$BV$3*K1324))</f>
        <v>0.208589066344181</v>
      </c>
      <c r="AP1324" s="70" t="n">
        <f aca="false">IF(L1324=0,0,L1324^$BU$3*(1+$BV$3*L1324))</f>
        <v>0.223823517129618</v>
      </c>
      <c r="AQ1324" s="70" t="n">
        <f aca="false">IF(M1324=0,0,M1324^$BU$3*(1+$BV$3*M1324))</f>
        <v>0.212642613982167</v>
      </c>
      <c r="AR1324" s="70" t="n">
        <f aca="false">IF(N1324=0,0,N1324^$BU$3*(1+$BV$3*N1324))</f>
        <v>0.22851286202379</v>
      </c>
      <c r="AS1324" s="70" t="n">
        <f aca="false">IF(O1324=0,0,O1324^$BU$3*(1+$BV$3*O1324))</f>
        <v>0.236325257732302</v>
      </c>
      <c r="AT1324" s="71" t="n">
        <f aca="false">IF($BS$3&lt;0,0,$BS$3*$AF1324*AG1324)</f>
        <v>0.700223179125797</v>
      </c>
      <c r="AU1324" s="71" t="n">
        <f aca="false">IF($BS$3&lt;0,0,$BS$3*$AF1324*AH1324)</f>
        <v>0.700223179125797</v>
      </c>
      <c r="AV1324" s="71" t="n">
        <f aca="false">IF($BS$3&lt;0,0,$BS$3*$AF1324*AI1324)</f>
        <v>0.658396995130791</v>
      </c>
      <c r="AW1324" s="71" t="n">
        <f aca="false">IF($BS$3&lt;0,0,$BS$3*$AF1324*AJ1324)</f>
        <v>0.686371235190967</v>
      </c>
      <c r="AX1324" s="71" t="n">
        <f aca="false">IF($BS$3&lt;0,0,$BS$3*$AF1324*AK1324)</f>
        <v>0.768250998195747</v>
      </c>
      <c r="AY1324" s="71" t="n">
        <f aca="false">IF($BS$3&lt;0,0,$BS$3*$AF1324*AL1324)</f>
        <v>0.794935696347569</v>
      </c>
      <c r="AZ1324" s="71" t="n">
        <f aca="false">IF($BS$3&lt;0,0,$BS$3*$AF1324*AM1324)</f>
        <v>0.666267214542509</v>
      </c>
      <c r="BA1324" s="71" t="n">
        <f aca="false">IF($BS$3&lt;0,0,$BS$3*$AF1324*AN1324)</f>
        <v>0.727672347552153</v>
      </c>
      <c r="BB1324" s="71" t="n">
        <f aca="false">IF($BS$3&lt;0,0,$BS$3*$AF1324*AO1324)</f>
        <v>0.873409376613579</v>
      </c>
      <c r="BC1324" s="71" t="n">
        <f aca="false">IF($BS$3&lt;0,0,$BS$3*$AF1324*AP1324)</f>
        <v>0.937199451504671</v>
      </c>
      <c r="BD1324" s="71" t="n">
        <f aca="false">IF($BS$3&lt;0,0,$BS$3*$AF1324*AQ1324)</f>
        <v>0.890382493074651</v>
      </c>
      <c r="BE1324" s="71" t="n">
        <f aca="false">IF($BS$3&lt;0,0,$BS$3*$AF1324*AR1324)</f>
        <v>0.956834794202773</v>
      </c>
      <c r="BF1324" s="71" t="n">
        <f aca="false">IF($BS$3&lt;0,0,$BS$3*$AF1324*AS1324)</f>
        <v>0.989547053695658</v>
      </c>
      <c r="BG1324" s="72" t="n">
        <f aca="false">SUM(AT1324:BF1324)</f>
        <v>10.3497140143027</v>
      </c>
      <c r="BH1324" s="73" t="n">
        <f aca="false">IF(AT1324&lt;=0,"",Q1324*LN(AT1324))</f>
        <v>-0.356356167430795</v>
      </c>
      <c r="BI1324" s="73" t="n">
        <f aca="false">IF(AU1324&lt;=0,"",R1324*LN(AU1324))</f>
        <v>-0</v>
      </c>
      <c r="BJ1324" s="73" t="n">
        <f aca="false">IF(AV1324&lt;=0,"",S1324*LN(AV1324))</f>
        <v>-0.835894387051636</v>
      </c>
      <c r="BK1324" s="73" t="n">
        <f aca="false">IF(AW1324&lt;=0,"",T1324*LN(AW1324))</f>
        <v>-0</v>
      </c>
      <c r="BL1324" s="73" t="n">
        <f aca="false">IF(AX1324&lt;=0,"",U1324*LN(AX1324))</f>
        <v>-0</v>
      </c>
      <c r="BM1324" s="73" t="n">
        <f aca="false">IF(AY1324&lt;=0,"",V1324*LN(AY1324))</f>
        <v>-0</v>
      </c>
      <c r="BN1324" s="73" t="n">
        <f aca="false">IF(AZ1324&lt;=0,"",W1324*LN(AZ1324))</f>
        <v>-0.406064465873387</v>
      </c>
      <c r="BO1324" s="73" t="n">
        <f aca="false">IF(BA1324&lt;=0,"",X1324*LN(BA1324))</f>
        <v>-0.317904404142019</v>
      </c>
      <c r="BP1324" s="73" t="n">
        <f aca="false">IF(BB1324&lt;=0,"",Y1324*LN(BB1324))</f>
        <v>-0.135350902227395</v>
      </c>
      <c r="BQ1324" s="73" t="n">
        <f aca="false">IF(BC1324&lt;=0,"",Z1324*LN(BC1324))</f>
        <v>-0.259436630390526</v>
      </c>
      <c r="BR1324" s="73" t="n">
        <f aca="false">IF(BD1324&lt;=0,"",AA1324*LN(BD1324))</f>
        <v>-0.116104141079944</v>
      </c>
      <c r="BS1324" s="73" t="n">
        <f aca="false">IF(BE1324&lt;=0,"",AB1324*LN(BE1324))</f>
        <v>-0.132373593805449</v>
      </c>
      <c r="BT1324" s="73" t="n">
        <f aca="false">IF(BF1324&lt;=0,"",AC1324*LN(BF1324))</f>
        <v>-0.0210159241358878</v>
      </c>
      <c r="BU1324" s="74" t="n">
        <f aca="false">SUM(BH1324:BT1324)</f>
        <v>-2.58050061613704</v>
      </c>
      <c r="BV1324" s="75" t="n">
        <f aca="false">$BW$3*B1324</f>
        <v>2.63459171003175</v>
      </c>
      <c r="BW1324" s="76" t="n">
        <f aca="false">IF(BV1324&lt;=0,"",BV1324*LN(BV1324)+BU1324+GAMMALN(AD1324+BV1324)-GAMMALN(BV1324)-(AD1324+BV1324)*LN(BG1324+BV1324))</f>
        <v>-12.8533863932392</v>
      </c>
      <c r="BX1324" s="77" t="n">
        <f aca="false">ABS(AD1324-BG1324)</f>
        <v>5.65028598569734</v>
      </c>
    </row>
    <row r="1325" customFormat="false" ht="14.4" hidden="false" customHeight="false" outlineLevel="0" collapsed="false">
      <c r="A1325" s="62" t="n">
        <v>5213</v>
      </c>
      <c r="B1325" s="63" t="n">
        <v>0.0805471124620061</v>
      </c>
      <c r="C1325" s="64" t="n">
        <v>0.0874769797421731</v>
      </c>
      <c r="D1325" s="64" t="n">
        <v>0.0874769797421731</v>
      </c>
      <c r="E1325" s="64" t="n">
        <v>0.0805709023941068</v>
      </c>
      <c r="F1325" s="64" t="n">
        <v>0.0851749539594844</v>
      </c>
      <c r="G1325" s="64" t="n">
        <v>0.0989871086556169</v>
      </c>
      <c r="H1325" s="64" t="n">
        <v>0.103591160220994</v>
      </c>
      <c r="I1325" s="64" t="n">
        <v>0.0818600368324125</v>
      </c>
      <c r="J1325" s="64" t="n">
        <v>0.0920810313075507</v>
      </c>
      <c r="K1325" s="64" t="n">
        <v>0.117403314917127</v>
      </c>
      <c r="L1325" s="64" t="n">
        <v>0.128913443830571</v>
      </c>
      <c r="M1325" s="64" t="n">
        <v>0.120441988950276</v>
      </c>
      <c r="N1325" s="64" t="n">
        <v>0.132504604051565</v>
      </c>
      <c r="O1325" s="64" t="n">
        <v>0.13853591160221</v>
      </c>
      <c r="P1325" s="65" t="n">
        <v>0.10423218586202</v>
      </c>
      <c r="Q1325" s="66" t="n">
        <v>0</v>
      </c>
      <c r="R1325" s="66" t="n">
        <v>1</v>
      </c>
      <c r="S1325" s="66" t="n">
        <v>0</v>
      </c>
      <c r="T1325" s="66" t="n">
        <v>1</v>
      </c>
      <c r="U1325" s="66" t="n">
        <v>2</v>
      </c>
      <c r="V1325" s="66" t="n">
        <v>1</v>
      </c>
      <c r="W1325" s="66" t="n">
        <v>1</v>
      </c>
      <c r="X1325" s="66" t="n">
        <v>1</v>
      </c>
      <c r="Y1325" s="66" t="n">
        <v>0</v>
      </c>
      <c r="Z1325" s="66" t="n">
        <v>2</v>
      </c>
      <c r="AA1325" s="66" t="n">
        <v>0</v>
      </c>
      <c r="AB1325" s="66" t="n">
        <v>2</v>
      </c>
      <c r="AC1325" s="66" t="n">
        <v>1</v>
      </c>
      <c r="AD1325" s="67" t="n">
        <f aca="false">SUM(Q1325:AC1325)</f>
        <v>12</v>
      </c>
      <c r="AE1325" s="68" t="s">
        <v>25</v>
      </c>
      <c r="AF1325" s="69" t="n">
        <f aca="false">B1325^$BT$3</f>
        <v>0.0976195818098261</v>
      </c>
      <c r="AG1325" s="70" t="n">
        <f aca="false">IF(C1325=0,0,C1325^$BU$3*(1+$BV$3*C1325))</f>
        <v>0.167228453320149</v>
      </c>
      <c r="AH1325" s="70" t="n">
        <f aca="false">IF(D1325=0,0,D1325^$BU$3*(1+$BV$3*D1325))</f>
        <v>0.167228453320149</v>
      </c>
      <c r="AI1325" s="70" t="n">
        <f aca="false">IF(E1325=0,0,E1325^$BU$3*(1+$BV$3*E1325))</f>
        <v>0.157239455146022</v>
      </c>
      <c r="AJ1325" s="70" t="n">
        <f aca="false">IF(F1325=0,0,F1325^$BU$3*(1+$BV$3*F1325))</f>
        <v>0.163920309247297</v>
      </c>
      <c r="AK1325" s="70" t="n">
        <f aca="false">IF(G1325=0,0,G1325^$BU$3*(1+$BV$3*G1325))</f>
        <v>0.183474969152449</v>
      </c>
      <c r="AL1325" s="70" t="n">
        <f aca="false">IF(H1325=0,0,H1325^$BU$3*(1+$BV$3*H1325))</f>
        <v>0.189847852730533</v>
      </c>
      <c r="AM1325" s="70" t="n">
        <f aca="false">IF(I1325=0,0,I1325^$BU$3*(1+$BV$3*I1325))</f>
        <v>0.159119033912831</v>
      </c>
      <c r="AN1325" s="70" t="n">
        <f aca="false">IF(J1325=0,0,J1325^$BU$3*(1+$BV$3*J1325))</f>
        <v>0.173783908948731</v>
      </c>
      <c r="AO1325" s="70" t="n">
        <f aca="false">IF(K1325=0,0,K1325^$BU$3*(1+$BV$3*K1325))</f>
        <v>0.208589066344181</v>
      </c>
      <c r="AP1325" s="70" t="n">
        <f aca="false">IF(L1325=0,0,L1325^$BU$3*(1+$BV$3*L1325))</f>
        <v>0.223823517129618</v>
      </c>
      <c r="AQ1325" s="70" t="n">
        <f aca="false">IF(M1325=0,0,M1325^$BU$3*(1+$BV$3*M1325))</f>
        <v>0.212642613982167</v>
      </c>
      <c r="AR1325" s="70" t="n">
        <f aca="false">IF(N1325=0,0,N1325^$BU$3*(1+$BV$3*N1325))</f>
        <v>0.22851286202379</v>
      </c>
      <c r="AS1325" s="70" t="n">
        <f aca="false">IF(O1325=0,0,O1325^$BU$3*(1+$BV$3*O1325))</f>
        <v>0.236325257732302</v>
      </c>
      <c r="AT1325" s="71" t="n">
        <f aca="false">IF($BS$3&lt;0,0,$BS$3*$AF1325*AG1325)</f>
        <v>0.752862049592711</v>
      </c>
      <c r="AU1325" s="71" t="n">
        <f aca="false">IF($BS$3&lt;0,0,$BS$3*$AF1325*AH1325)</f>
        <v>0.752862049592711</v>
      </c>
      <c r="AV1325" s="71" t="n">
        <f aca="false">IF($BS$3&lt;0,0,$BS$3*$AF1325*AI1325)</f>
        <v>0.707891606528493</v>
      </c>
      <c r="AW1325" s="71" t="n">
        <f aca="false">IF($BS$3&lt;0,0,$BS$3*$AF1325*AJ1325)</f>
        <v>0.737968793824401</v>
      </c>
      <c r="AX1325" s="71" t="n">
        <f aca="false">IF($BS$3&lt;0,0,$BS$3*$AF1325*AK1325)</f>
        <v>0.826003820418215</v>
      </c>
      <c r="AY1325" s="71" t="n">
        <f aca="false">IF($BS$3&lt;0,0,$BS$3*$AF1325*AL1325)</f>
        <v>0.854694525242389</v>
      </c>
      <c r="AZ1325" s="71" t="n">
        <f aca="false">IF($BS$3&lt;0,0,$BS$3*$AF1325*AM1325)</f>
        <v>0.716353465109707</v>
      </c>
      <c r="BA1325" s="71" t="n">
        <f aca="false">IF($BS$3&lt;0,0,$BS$3*$AF1325*AN1325)</f>
        <v>0.782374693299938</v>
      </c>
      <c r="BB1325" s="71" t="n">
        <f aca="false">IF($BS$3&lt;0,0,$BS$3*$AF1325*AO1325)</f>
        <v>0.939067418807424</v>
      </c>
      <c r="BC1325" s="71" t="n">
        <f aca="false">IF($BS$3&lt;0,0,$BS$3*$AF1325*AP1325)</f>
        <v>1.00765287549873</v>
      </c>
      <c r="BD1325" s="71" t="n">
        <f aca="false">IF($BS$3&lt;0,0,$BS$3*$AF1325*AQ1325)</f>
        <v>0.95731647943237</v>
      </c>
      <c r="BE1325" s="71" t="n">
        <f aca="false">IF($BS$3&lt;0,0,$BS$3*$AF1325*AR1325)</f>
        <v>1.02876429367058</v>
      </c>
      <c r="BF1325" s="71" t="n">
        <f aca="false">IF($BS$3&lt;0,0,$BS$3*$AF1325*AS1325)</f>
        <v>1.06393567825595</v>
      </c>
      <c r="BG1325" s="72" t="n">
        <f aca="false">SUM(AT1325:BF1325)</f>
        <v>11.1277477492736</v>
      </c>
      <c r="BH1325" s="73" t="n">
        <f aca="false">IF(AT1325&lt;=0,"",Q1325*LN(AT1325))</f>
        <v>-0</v>
      </c>
      <c r="BI1325" s="73" t="n">
        <f aca="false">IF(AU1325&lt;=0,"",R1325*LN(AU1325))</f>
        <v>-0.283873269037707</v>
      </c>
      <c r="BJ1325" s="73" t="n">
        <f aca="false">IF(AV1325&lt;=0,"",S1325*LN(AV1325))</f>
        <v>-0</v>
      </c>
      <c r="BK1325" s="73" t="n">
        <f aca="false">IF(AW1325&lt;=0,"",T1325*LN(AW1325))</f>
        <v>-0.303853740066476</v>
      </c>
      <c r="BL1325" s="73" t="n">
        <f aca="false">IF(AX1325&lt;=0,"",U1325*LN(AX1325))</f>
        <v>-0.382311760536411</v>
      </c>
      <c r="BM1325" s="73" t="n">
        <f aca="false">IF(AY1325&lt;=0,"",V1325*LN(AY1325))</f>
        <v>-0.15701115430349</v>
      </c>
      <c r="BN1325" s="73" t="n">
        <f aca="false">IF(AZ1325&lt;=0,"",W1325*LN(AZ1325))</f>
        <v>-0.333581567480298</v>
      </c>
      <c r="BO1325" s="73" t="n">
        <f aca="false">IF(BA1325&lt;=0,"",X1325*LN(BA1325))</f>
        <v>-0.245421505748931</v>
      </c>
      <c r="BP1325" s="73" t="n">
        <f aca="false">IF(BB1325&lt;=0,"",Y1325*LN(BB1325))</f>
        <v>-0</v>
      </c>
      <c r="BQ1325" s="73" t="n">
        <f aca="false">IF(BC1325&lt;=0,"",Z1325*LN(BC1325))</f>
        <v>0.0152474815909145</v>
      </c>
      <c r="BR1325" s="73" t="n">
        <f aca="false">IF(BD1325&lt;=0,"",AA1325*LN(BD1325))</f>
        <v>-0</v>
      </c>
      <c r="BS1325" s="73" t="n">
        <f aca="false">IF(BE1325&lt;=0,"",AB1325*LN(BE1325))</f>
        <v>0.0567167342492109</v>
      </c>
      <c r="BT1325" s="73" t="n">
        <f aca="false">IF(BF1325&lt;=0,"",AC1325*LN(BF1325))</f>
        <v>0.0619749363251447</v>
      </c>
      <c r="BU1325" s="74" t="n">
        <f aca="false">SUM(BH1325:BT1325)</f>
        <v>-1.57211384500804</v>
      </c>
      <c r="BV1325" s="75" t="n">
        <f aca="false">$BW$3*B1325</f>
        <v>2.84966042105475</v>
      </c>
      <c r="BW1325" s="76" t="n">
        <f aca="false">IF(BV1325&lt;=0,"",BV1325*LN(BV1325)+BU1325+GAMMALN(AD1325+BV1325)-GAMMALN(BV1325)-(AD1325+BV1325)*LN(BG1325+BV1325))</f>
        <v>-13.522099224841</v>
      </c>
      <c r="BX1325" s="77" t="n">
        <f aca="false">ABS(AD1325-BG1325)</f>
        <v>0.872252250726383</v>
      </c>
    </row>
    <row r="1326" customFormat="false" ht="14.4" hidden="false" customHeight="false" outlineLevel="0" collapsed="false">
      <c r="A1326" s="62" t="n">
        <v>5214</v>
      </c>
      <c r="B1326" s="63" t="n">
        <v>0.00709219858156029</v>
      </c>
      <c r="C1326" s="64" t="n">
        <v>0.0874769797421731</v>
      </c>
      <c r="D1326" s="64" t="n">
        <v>0.0874769797421731</v>
      </c>
      <c r="E1326" s="64" t="n">
        <v>0.0805709023941068</v>
      </c>
      <c r="F1326" s="64" t="n">
        <v>0.0851749539594844</v>
      </c>
      <c r="G1326" s="64" t="n">
        <v>0.0989871086556169</v>
      </c>
      <c r="H1326" s="64" t="n">
        <v>0.103591160220994</v>
      </c>
      <c r="I1326" s="64" t="n">
        <v>0.0818600368324125</v>
      </c>
      <c r="J1326" s="64" t="n">
        <v>0.0920810313075507</v>
      </c>
      <c r="K1326" s="64" t="n">
        <v>0.117403314917127</v>
      </c>
      <c r="L1326" s="64" t="n">
        <v>0.128913443830571</v>
      </c>
      <c r="M1326" s="64" t="n">
        <v>0.120441988950276</v>
      </c>
      <c r="N1326" s="64" t="n">
        <v>0.132504604051565</v>
      </c>
      <c r="O1326" s="64" t="n">
        <v>0.13853591160221</v>
      </c>
      <c r="P1326" s="65" t="n">
        <v>0.10423218586202</v>
      </c>
      <c r="Q1326" s="66" t="n">
        <v>0</v>
      </c>
      <c r="R1326" s="66" t="n">
        <v>0</v>
      </c>
      <c r="S1326" s="66" t="n">
        <v>0</v>
      </c>
      <c r="T1326" s="66" t="n">
        <v>0</v>
      </c>
      <c r="U1326" s="66" t="n">
        <v>1</v>
      </c>
      <c r="V1326" s="66" t="n">
        <v>0</v>
      </c>
      <c r="W1326" s="66" t="n">
        <v>0</v>
      </c>
      <c r="X1326" s="66" t="n">
        <v>0</v>
      </c>
      <c r="Y1326" s="66" t="n">
        <v>0</v>
      </c>
      <c r="Z1326" s="66" t="n">
        <v>0</v>
      </c>
      <c r="AA1326" s="66" t="n">
        <v>0</v>
      </c>
      <c r="AB1326" s="66" t="n">
        <v>0</v>
      </c>
      <c r="AC1326" s="66" t="n">
        <v>0</v>
      </c>
      <c r="AD1326" s="67" t="n">
        <f aca="false">SUM(Q1326:AC1326)</f>
        <v>1</v>
      </c>
      <c r="AE1326" s="68" t="s">
        <v>25</v>
      </c>
      <c r="AF1326" s="69" t="n">
        <f aca="false">B1326^$BT$3</f>
        <v>0.0103467226745237</v>
      </c>
      <c r="AG1326" s="70" t="n">
        <f aca="false">IF(C1326=0,0,C1326^$BU$3*(1+$BV$3*C1326))</f>
        <v>0.167228453320149</v>
      </c>
      <c r="AH1326" s="70" t="n">
        <f aca="false">IF(D1326=0,0,D1326^$BU$3*(1+$BV$3*D1326))</f>
        <v>0.167228453320149</v>
      </c>
      <c r="AI1326" s="70" t="n">
        <f aca="false">IF(E1326=0,0,E1326^$BU$3*(1+$BV$3*E1326))</f>
        <v>0.157239455146022</v>
      </c>
      <c r="AJ1326" s="70" t="n">
        <f aca="false">IF(F1326=0,0,F1326^$BU$3*(1+$BV$3*F1326))</f>
        <v>0.163920309247297</v>
      </c>
      <c r="AK1326" s="70" t="n">
        <f aca="false">IF(G1326=0,0,G1326^$BU$3*(1+$BV$3*G1326))</f>
        <v>0.183474969152449</v>
      </c>
      <c r="AL1326" s="70" t="n">
        <f aca="false">IF(H1326=0,0,H1326^$BU$3*(1+$BV$3*H1326))</f>
        <v>0.189847852730533</v>
      </c>
      <c r="AM1326" s="70" t="n">
        <f aca="false">IF(I1326=0,0,I1326^$BU$3*(1+$BV$3*I1326))</f>
        <v>0.159119033912831</v>
      </c>
      <c r="AN1326" s="70" t="n">
        <f aca="false">IF(J1326=0,0,J1326^$BU$3*(1+$BV$3*J1326))</f>
        <v>0.173783908948731</v>
      </c>
      <c r="AO1326" s="70" t="n">
        <f aca="false">IF(K1326=0,0,K1326^$BU$3*(1+$BV$3*K1326))</f>
        <v>0.208589066344181</v>
      </c>
      <c r="AP1326" s="70" t="n">
        <f aca="false">IF(L1326=0,0,L1326^$BU$3*(1+$BV$3*L1326))</f>
        <v>0.223823517129618</v>
      </c>
      <c r="AQ1326" s="70" t="n">
        <f aca="false">IF(M1326=0,0,M1326^$BU$3*(1+$BV$3*M1326))</f>
        <v>0.212642613982167</v>
      </c>
      <c r="AR1326" s="70" t="n">
        <f aca="false">IF(N1326=0,0,N1326^$BU$3*(1+$BV$3*N1326))</f>
        <v>0.22851286202379</v>
      </c>
      <c r="AS1326" s="70" t="n">
        <f aca="false">IF(O1326=0,0,O1326^$BU$3*(1+$BV$3*O1326))</f>
        <v>0.236325257732302</v>
      </c>
      <c r="AT1326" s="71" t="n">
        <f aca="false">IF($BS$3&lt;0,0,$BS$3*$AF1326*AG1326)</f>
        <v>0.0797960275478787</v>
      </c>
      <c r="AU1326" s="71" t="n">
        <f aca="false">IF($BS$3&lt;0,0,$BS$3*$AF1326*AH1326)</f>
        <v>0.0797960275478787</v>
      </c>
      <c r="AV1326" s="71" t="n">
        <f aca="false">IF($BS$3&lt;0,0,$BS$3*$AF1326*AI1326)</f>
        <v>0.0750295996006419</v>
      </c>
      <c r="AW1326" s="71" t="n">
        <f aca="false">IF($BS$3&lt;0,0,$BS$3*$AF1326*AJ1326)</f>
        <v>0.0782174878297343</v>
      </c>
      <c r="AX1326" s="71" t="n">
        <f aca="false">IF($BS$3&lt;0,0,$BS$3*$AF1326*AK1326)</f>
        <v>0.0875483412192213</v>
      </c>
      <c r="AY1326" s="71" t="n">
        <f aca="false">IF($BS$3&lt;0,0,$BS$3*$AF1326*AL1326)</f>
        <v>0.0905892758416483</v>
      </c>
      <c r="AZ1326" s="71" t="n">
        <f aca="false">IF($BS$3&lt;0,0,$BS$3*$AF1326*AM1326)</f>
        <v>0.0759264740025568</v>
      </c>
      <c r="BA1326" s="71" t="n">
        <f aca="false">IF($BS$3&lt;0,0,$BS$3*$AF1326*AN1326)</f>
        <v>0.0829240796678477</v>
      </c>
      <c r="BB1326" s="71" t="n">
        <f aca="false">IF($BS$3&lt;0,0,$BS$3*$AF1326*AO1326)</f>
        <v>0.0995319788811388</v>
      </c>
      <c r="BC1326" s="71" t="n">
        <f aca="false">IF($BS$3&lt;0,0,$BS$3*$AF1326*AP1326)</f>
        <v>0.106801367734627</v>
      </c>
      <c r="BD1326" s="71" t="n">
        <f aca="false">IF($BS$3&lt;0,0,$BS$3*$AF1326*AQ1326)</f>
        <v>0.101466201153518</v>
      </c>
      <c r="BE1326" s="71" t="n">
        <f aca="false">IF($BS$3&lt;0,0,$BS$3*$AF1326*AR1326)</f>
        <v>0.109038971963618</v>
      </c>
      <c r="BF1326" s="71" t="n">
        <f aca="false">IF($BS$3&lt;0,0,$BS$3*$AF1326*AS1326)</f>
        <v>0.112766795374015</v>
      </c>
      <c r="BG1326" s="72" t="n">
        <f aca="false">SUM(AT1326:BF1326)</f>
        <v>1.17943262836432</v>
      </c>
      <c r="BH1326" s="73" t="n">
        <f aca="false">IF(AT1326&lt;=0,"",Q1326*LN(AT1326))</f>
        <v>-0</v>
      </c>
      <c r="BI1326" s="73" t="n">
        <f aca="false">IF(AU1326&lt;=0,"",R1326*LN(AU1326))</f>
        <v>-0</v>
      </c>
      <c r="BJ1326" s="73" t="n">
        <f aca="false">IF(AV1326&lt;=0,"",S1326*LN(AV1326))</f>
        <v>-0</v>
      </c>
      <c r="BK1326" s="73" t="n">
        <f aca="false">IF(AW1326&lt;=0,"",T1326*LN(AW1326))</f>
        <v>-0</v>
      </c>
      <c r="BL1326" s="73" t="n">
        <f aca="false">IF(AX1326&lt;=0,"",U1326*LN(AX1326))</f>
        <v>-2.43556416709771</v>
      </c>
      <c r="BM1326" s="73" t="n">
        <f aca="false">IF(AY1326&lt;=0,"",V1326*LN(AY1326))</f>
        <v>-0</v>
      </c>
      <c r="BN1326" s="73" t="n">
        <f aca="false">IF(AZ1326&lt;=0,"",W1326*LN(AZ1326))</f>
        <v>-0</v>
      </c>
      <c r="BO1326" s="73" t="n">
        <f aca="false">IF(BA1326&lt;=0,"",X1326*LN(BA1326))</f>
        <v>-0</v>
      </c>
      <c r="BP1326" s="73" t="n">
        <f aca="false">IF(BB1326&lt;=0,"",Y1326*LN(BB1326))</f>
        <v>-0</v>
      </c>
      <c r="BQ1326" s="73" t="n">
        <f aca="false">IF(BC1326&lt;=0,"",Z1326*LN(BC1326))</f>
        <v>-0</v>
      </c>
      <c r="BR1326" s="73" t="n">
        <f aca="false">IF(BD1326&lt;=0,"",AA1326*LN(BD1326))</f>
        <v>-0</v>
      </c>
      <c r="BS1326" s="73" t="n">
        <f aca="false">IF(BE1326&lt;=0,"",AB1326*LN(BE1326))</f>
        <v>-0</v>
      </c>
      <c r="BT1326" s="73" t="n">
        <f aca="false">IF(BF1326&lt;=0,"",AC1326*LN(BF1326))</f>
        <v>-0</v>
      </c>
      <c r="BU1326" s="74" t="n">
        <f aca="false">SUM(BH1326:BT1326)</f>
        <v>-2.43556416709771</v>
      </c>
      <c r="BV1326" s="75" t="n">
        <f aca="false">$BW$3*B1326</f>
        <v>0.2509134961935</v>
      </c>
      <c r="BW1326" s="76" t="n">
        <f aca="false">IF(BV1326&lt;=0,"",BV1326*LN(BV1326)+BU1326+GAMMALN(AD1326+BV1326)-GAMMALN(BV1326)-(AD1326+BV1326)*LN(BG1326+BV1326))</f>
        <v>-4.61285853530022</v>
      </c>
      <c r="BX1326" s="77" t="n">
        <f aca="false">ABS(AD1326-BG1326)</f>
        <v>0.179432628364324</v>
      </c>
    </row>
    <row r="1327" customFormat="false" ht="14.4" hidden="false" customHeight="false" outlineLevel="0" collapsed="false">
      <c r="A1327" s="62" t="n">
        <v>5215</v>
      </c>
      <c r="B1327" s="63" t="n">
        <v>0.156028368794326</v>
      </c>
      <c r="C1327" s="64" t="n">
        <v>0.0874769797421731</v>
      </c>
      <c r="D1327" s="64" t="n">
        <v>0.0874769797421731</v>
      </c>
      <c r="E1327" s="64" t="n">
        <v>0.0805709023941068</v>
      </c>
      <c r="F1327" s="64" t="n">
        <v>0.0851749539594844</v>
      </c>
      <c r="G1327" s="64" t="n">
        <v>0.0989871086556169</v>
      </c>
      <c r="H1327" s="64" t="n">
        <v>0.103591160220994</v>
      </c>
      <c r="I1327" s="64" t="n">
        <v>0.0818600368324125</v>
      </c>
      <c r="J1327" s="64" t="n">
        <v>0.0920810313075507</v>
      </c>
      <c r="K1327" s="64" t="n">
        <v>0.117403314917127</v>
      </c>
      <c r="L1327" s="64" t="n">
        <v>0.128913443830571</v>
      </c>
      <c r="M1327" s="64" t="n">
        <v>0.120441988950276</v>
      </c>
      <c r="N1327" s="64" t="n">
        <v>0.132504604051565</v>
      </c>
      <c r="O1327" s="64" t="n">
        <v>0.13853591160221</v>
      </c>
      <c r="P1327" s="65" t="n">
        <v>0.10423218586202</v>
      </c>
      <c r="Q1327" s="66" t="n">
        <v>3</v>
      </c>
      <c r="R1327" s="66" t="n">
        <v>4</v>
      </c>
      <c r="S1327" s="66" t="n">
        <v>5</v>
      </c>
      <c r="T1327" s="66" t="n">
        <v>0</v>
      </c>
      <c r="U1327" s="66" t="n">
        <v>1</v>
      </c>
      <c r="V1327" s="66" t="n">
        <v>2</v>
      </c>
      <c r="W1327" s="66" t="n">
        <v>0</v>
      </c>
      <c r="X1327" s="66" t="n">
        <v>2</v>
      </c>
      <c r="Y1327" s="66" t="n">
        <v>3</v>
      </c>
      <c r="Z1327" s="66" t="n">
        <v>0</v>
      </c>
      <c r="AA1327" s="66" t="n">
        <v>0</v>
      </c>
      <c r="AB1327" s="66" t="n">
        <v>2</v>
      </c>
      <c r="AC1327" s="66" t="n">
        <v>0</v>
      </c>
      <c r="AD1327" s="67" t="n">
        <f aca="false">SUM(Q1327:AC1327)</f>
        <v>22</v>
      </c>
      <c r="AE1327" s="68" t="s">
        <v>25</v>
      </c>
      <c r="AF1327" s="69" t="n">
        <f aca="false">B1327^$BT$3</f>
        <v>0.179794266721138</v>
      </c>
      <c r="AG1327" s="70" t="n">
        <f aca="false">IF(C1327=0,0,C1327^$BU$3*(1+$BV$3*C1327))</f>
        <v>0.167228453320149</v>
      </c>
      <c r="AH1327" s="70" t="n">
        <f aca="false">IF(D1327=0,0,D1327^$BU$3*(1+$BV$3*D1327))</f>
        <v>0.167228453320149</v>
      </c>
      <c r="AI1327" s="70" t="n">
        <f aca="false">IF(E1327=0,0,E1327^$BU$3*(1+$BV$3*E1327))</f>
        <v>0.157239455146022</v>
      </c>
      <c r="AJ1327" s="70" t="n">
        <f aca="false">IF(F1327=0,0,F1327^$BU$3*(1+$BV$3*F1327))</f>
        <v>0.163920309247297</v>
      </c>
      <c r="AK1327" s="70" t="n">
        <f aca="false">IF(G1327=0,0,G1327^$BU$3*(1+$BV$3*G1327))</f>
        <v>0.183474969152449</v>
      </c>
      <c r="AL1327" s="70" t="n">
        <f aca="false">IF(H1327=0,0,H1327^$BU$3*(1+$BV$3*H1327))</f>
        <v>0.189847852730533</v>
      </c>
      <c r="AM1327" s="70" t="n">
        <f aca="false">IF(I1327=0,0,I1327^$BU$3*(1+$BV$3*I1327))</f>
        <v>0.159119033912831</v>
      </c>
      <c r="AN1327" s="70" t="n">
        <f aca="false">IF(J1327=0,0,J1327^$BU$3*(1+$BV$3*J1327))</f>
        <v>0.173783908948731</v>
      </c>
      <c r="AO1327" s="70" t="n">
        <f aca="false">IF(K1327=0,0,K1327^$BU$3*(1+$BV$3*K1327))</f>
        <v>0.208589066344181</v>
      </c>
      <c r="AP1327" s="70" t="n">
        <f aca="false">IF(L1327=0,0,L1327^$BU$3*(1+$BV$3*L1327))</f>
        <v>0.223823517129618</v>
      </c>
      <c r="AQ1327" s="70" t="n">
        <f aca="false">IF(M1327=0,0,M1327^$BU$3*(1+$BV$3*M1327))</f>
        <v>0.212642613982167</v>
      </c>
      <c r="AR1327" s="70" t="n">
        <f aca="false">IF(N1327=0,0,N1327^$BU$3*(1+$BV$3*N1327))</f>
        <v>0.22851286202379</v>
      </c>
      <c r="AS1327" s="70" t="n">
        <f aca="false">IF(O1327=0,0,O1327^$BU$3*(1+$BV$3*O1327))</f>
        <v>0.236325257732302</v>
      </c>
      <c r="AT1327" s="71" t="n">
        <f aca="false">IF($BS$3&lt;0,0,$BS$3*$AF1327*AG1327)</f>
        <v>1.38660991615792</v>
      </c>
      <c r="AU1327" s="71" t="n">
        <f aca="false">IF($BS$3&lt;0,0,$BS$3*$AF1327*AH1327)</f>
        <v>1.38660991615792</v>
      </c>
      <c r="AV1327" s="71" t="n">
        <f aca="false">IF($BS$3&lt;0,0,$BS$3*$AF1327*AI1327)</f>
        <v>1.30378403547953</v>
      </c>
      <c r="AW1327" s="71" t="n">
        <f aca="false">IF($BS$3&lt;0,0,$BS$3*$AF1327*AJ1327)</f>
        <v>1.35917974333491</v>
      </c>
      <c r="AX1327" s="71" t="n">
        <f aca="false">IF($BS$3&lt;0,0,$BS$3*$AF1327*AK1327)</f>
        <v>1.52132132147695</v>
      </c>
      <c r="AY1327" s="71" t="n">
        <f aca="false">IF($BS$3&lt;0,0,$BS$3*$AF1327*AL1327)</f>
        <v>1.5741634269228</v>
      </c>
      <c r="AZ1327" s="71" t="n">
        <f aca="false">IF($BS$3&lt;0,0,$BS$3*$AF1327*AM1327)</f>
        <v>1.31936895840689</v>
      </c>
      <c r="BA1327" s="71" t="n">
        <f aca="false">IF($BS$3&lt;0,0,$BS$3*$AF1327*AN1327)</f>
        <v>1.44096585618521</v>
      </c>
      <c r="BB1327" s="71" t="n">
        <f aca="false">IF($BS$3&lt;0,0,$BS$3*$AF1327*AO1327)</f>
        <v>1.72956014393823</v>
      </c>
      <c r="BC1327" s="71" t="n">
        <f aca="false">IF($BS$3&lt;0,0,$BS$3*$AF1327*AP1327)</f>
        <v>1.85587979891862</v>
      </c>
      <c r="BD1327" s="71" t="n">
        <f aca="false">IF($BS$3&lt;0,0,$BS$3*$AF1327*AQ1327)</f>
        <v>1.76317098730164</v>
      </c>
      <c r="BE1327" s="71" t="n">
        <f aca="false">IF($BS$3&lt;0,0,$BS$3*$AF1327*AR1327)</f>
        <v>1.89476248904371</v>
      </c>
      <c r="BF1327" s="71" t="n">
        <f aca="false">IF($BS$3&lt;0,0,$BS$3*$AF1327*AS1327)</f>
        <v>1.95954061228349</v>
      </c>
      <c r="BG1327" s="72" t="n">
        <f aca="false">SUM(AT1327:BF1327)</f>
        <v>20.4949172056078</v>
      </c>
      <c r="BH1327" s="73" t="n">
        <f aca="false">IF(AT1327&lt;=0,"",Q1327*LN(AT1327))</f>
        <v>0.980585576759778</v>
      </c>
      <c r="BI1327" s="73" t="n">
        <f aca="false">IF(AU1327&lt;=0,"",R1327*LN(AU1327))</f>
        <v>1.3074474356797</v>
      </c>
      <c r="BJ1327" s="73" t="n">
        <f aca="false">IF(AV1327&lt;=0,"",S1327*LN(AV1327))</f>
        <v>1.32635416412452</v>
      </c>
      <c r="BK1327" s="73" t="n">
        <f aca="false">IF(AW1327&lt;=0,"",T1327*LN(AW1327))</f>
        <v>0</v>
      </c>
      <c r="BL1327" s="73" t="n">
        <f aca="false">IF(AX1327&lt;=0,"",U1327*LN(AX1327))</f>
        <v>0.419579247689427</v>
      </c>
      <c r="BM1327" s="73" t="n">
        <f aca="false">IF(AY1327&lt;=0,"",V1327*LN(AY1327))</f>
        <v>0.907447947308285</v>
      </c>
      <c r="BN1327" s="73" t="n">
        <f aca="false">IF(AZ1327&lt;=0,"",W1327*LN(AZ1327))</f>
        <v>0</v>
      </c>
      <c r="BO1327" s="73" t="n">
        <f aca="false">IF(BA1327&lt;=0,"",X1327*LN(BA1327))</f>
        <v>0.730627244417404</v>
      </c>
      <c r="BP1327" s="73" t="n">
        <f aca="false">IF(BB1327&lt;=0,"",Y1327*LN(BB1327))</f>
        <v>1.64360137236998</v>
      </c>
      <c r="BQ1327" s="73" t="n">
        <f aca="false">IF(BC1327&lt;=0,"",Z1327*LN(BC1327))</f>
        <v>0</v>
      </c>
      <c r="BR1327" s="73" t="n">
        <f aca="false">IF(BD1327&lt;=0,"",AA1327*LN(BD1327))</f>
        <v>0</v>
      </c>
      <c r="BS1327" s="73" t="n">
        <f aca="false">IF(BE1327&lt;=0,"",AB1327*LN(BE1327))</f>
        <v>1.27818699016448</v>
      </c>
      <c r="BT1327" s="73" t="n">
        <f aca="false">IF(BF1327&lt;=0,"",AC1327*LN(BF1327))</f>
        <v>0</v>
      </c>
      <c r="BU1327" s="74" t="n">
        <f aca="false">SUM(BH1327:BT1327)</f>
        <v>8.59382997851357</v>
      </c>
      <c r="BV1327" s="75" t="n">
        <f aca="false">$BW$3*B1327</f>
        <v>5.52009691625701</v>
      </c>
      <c r="BW1327" s="76" t="n">
        <f aca="false">IF(BV1327&lt;=0,"",BV1327*LN(BV1327)+BU1327+GAMMALN(AD1327+BV1327)-GAMMALN(BV1327)-(AD1327+BV1327)*LN(BG1327+BV1327))</f>
        <v>-12.6736781372232</v>
      </c>
      <c r="BX1327" s="77" t="n">
        <f aca="false">ABS(AD1327-BG1327)</f>
        <v>1.50508279439218</v>
      </c>
    </row>
    <row r="1328" customFormat="false" ht="14.4" hidden="false" customHeight="false" outlineLevel="0" collapsed="false">
      <c r="A1328" s="62" t="n">
        <v>5216</v>
      </c>
      <c r="B1328" s="63" t="n">
        <v>0.060790273556231</v>
      </c>
      <c r="C1328" s="64" t="n">
        <v>0.110497237569061</v>
      </c>
      <c r="D1328" s="64" t="n">
        <v>0.110497237569061</v>
      </c>
      <c r="E1328" s="64" t="n">
        <v>0.0874769797421731</v>
      </c>
      <c r="F1328" s="64" t="n">
        <v>0.0920810313075507</v>
      </c>
      <c r="G1328" s="64" t="n">
        <v>0.101289134438306</v>
      </c>
      <c r="H1328" s="64" t="n">
        <v>0.105893186003683</v>
      </c>
      <c r="I1328" s="64" t="n">
        <v>0.0914825046040516</v>
      </c>
      <c r="J1328" s="64" t="n">
        <v>0.0989871086556169</v>
      </c>
      <c r="K1328" s="64" t="n">
        <v>0.119705340699816</v>
      </c>
      <c r="L1328" s="64" t="n">
        <v>0.135819521178637</v>
      </c>
      <c r="M1328" s="64" t="n">
        <v>0.122836095764273</v>
      </c>
      <c r="N1328" s="64" t="n">
        <v>0.139594843462247</v>
      </c>
      <c r="O1328" s="64" t="n">
        <v>0.145994475138122</v>
      </c>
      <c r="P1328" s="65" t="n">
        <v>0.112473438164046</v>
      </c>
      <c r="Q1328" s="66" t="n">
        <v>0</v>
      </c>
      <c r="R1328" s="66" t="n">
        <v>0</v>
      </c>
      <c r="S1328" s="66" t="n">
        <v>0</v>
      </c>
      <c r="T1328" s="66" t="n">
        <v>0</v>
      </c>
      <c r="U1328" s="66" t="n">
        <v>2</v>
      </c>
      <c r="V1328" s="66" t="n">
        <v>2</v>
      </c>
      <c r="W1328" s="66" t="n">
        <v>1</v>
      </c>
      <c r="X1328" s="66" t="n">
        <v>1</v>
      </c>
      <c r="Y1328" s="66" t="n">
        <v>0</v>
      </c>
      <c r="Z1328" s="66" t="n">
        <v>0</v>
      </c>
      <c r="AA1328" s="66" t="n">
        <v>2</v>
      </c>
      <c r="AB1328" s="66" t="n">
        <v>1</v>
      </c>
      <c r="AC1328" s="66" t="n">
        <v>0</v>
      </c>
      <c r="AD1328" s="67" t="n">
        <f aca="false">SUM(Q1328:AC1328)</f>
        <v>9</v>
      </c>
      <c r="AE1328" s="68" t="s">
        <v>25</v>
      </c>
      <c r="AF1328" s="69" t="n">
        <f aca="false">B1328^$BT$3</f>
        <v>0.0752745576140498</v>
      </c>
      <c r="AG1328" s="70" t="n">
        <f aca="false">IF(C1328=0,0,C1328^$BU$3*(1+$BV$3*C1328))</f>
        <v>0.199285835508564</v>
      </c>
      <c r="AH1328" s="70" t="n">
        <f aca="false">IF(D1328=0,0,D1328^$BU$3*(1+$BV$3*D1328))</f>
        <v>0.199285835508564</v>
      </c>
      <c r="AI1328" s="70" t="n">
        <f aca="false">IF(E1328=0,0,E1328^$BU$3*(1+$BV$3*E1328))</f>
        <v>0.167228453320149</v>
      </c>
      <c r="AJ1328" s="70" t="n">
        <f aca="false">IF(F1328=0,0,F1328^$BU$3*(1+$BV$3*F1328))</f>
        <v>0.173783908948731</v>
      </c>
      <c r="AK1328" s="70" t="n">
        <f aca="false">IF(G1328=0,0,G1328^$BU$3*(1+$BV$3*G1328))</f>
        <v>0.186669828896301</v>
      </c>
      <c r="AL1328" s="70" t="n">
        <f aca="false">IF(H1328=0,0,H1328^$BU$3*(1+$BV$3*H1328))</f>
        <v>0.193009545633131</v>
      </c>
      <c r="AM1328" s="70" t="n">
        <f aca="false">IF(I1328=0,0,I1328^$BU$3*(1+$BV$3*I1328))</f>
        <v>0.172936142912563</v>
      </c>
      <c r="AN1328" s="70" t="n">
        <f aca="false">IF(J1328=0,0,J1328^$BU$3*(1+$BV$3*J1328))</f>
        <v>0.183474969152449</v>
      </c>
      <c r="AO1328" s="70" t="n">
        <f aca="false">IF(K1328=0,0,K1328^$BU$3*(1+$BV$3*K1328))</f>
        <v>0.211662093789433</v>
      </c>
      <c r="AP1328" s="70" t="n">
        <f aca="false">IF(L1328=0,0,L1328^$BU$3*(1+$BV$3*L1328))</f>
        <v>0.232816286326718</v>
      </c>
      <c r="AQ1328" s="70" t="n">
        <f aca="false">IF(M1328=0,0,M1328^$BU$3*(1+$BV$3*M1328))</f>
        <v>0.215819961562358</v>
      </c>
      <c r="AR1328" s="70" t="n">
        <f aca="false">IF(N1328=0,0,N1328^$BU$3*(1+$BV$3*N1328))</f>
        <v>0.23768900615538</v>
      </c>
      <c r="AS1328" s="70" t="n">
        <f aca="false">IF(O1328=0,0,O1328^$BU$3*(1+$BV$3*O1328))</f>
        <v>0.245882815900412</v>
      </c>
      <c r="AT1328" s="71" t="n">
        <f aca="false">IF($BS$3&lt;0,0,$BS$3*$AF1328*AG1328)</f>
        <v>0.691819713968325</v>
      </c>
      <c r="AU1328" s="71" t="n">
        <f aca="false">IF($BS$3&lt;0,0,$BS$3*$AF1328*AH1328)</f>
        <v>0.691819713968325</v>
      </c>
      <c r="AV1328" s="71" t="n">
        <f aca="false">IF($BS$3&lt;0,0,$BS$3*$AF1328*AI1328)</f>
        <v>0.58053268285763</v>
      </c>
      <c r="AW1328" s="71" t="n">
        <f aca="false">IF($BS$3&lt;0,0,$BS$3*$AF1328*AJ1328)</f>
        <v>0.60328991207226</v>
      </c>
      <c r="AX1328" s="71" t="n">
        <f aca="false">IF($BS$3&lt;0,0,$BS$3*$AF1328*AK1328)</f>
        <v>0.648023314371507</v>
      </c>
      <c r="AY1328" s="71" t="n">
        <f aca="false">IF($BS$3&lt;0,0,$BS$3*$AF1328*AL1328)</f>
        <v>0.670031607175265</v>
      </c>
      <c r="AZ1328" s="71" t="n">
        <f aca="false">IF($BS$3&lt;0,0,$BS$3*$AF1328*AM1328)</f>
        <v>0.600346896803979</v>
      </c>
      <c r="BA1328" s="71" t="n">
        <f aca="false">IF($BS$3&lt;0,0,$BS$3*$AF1328*AN1328)</f>
        <v>0.636932375828285</v>
      </c>
      <c r="BB1328" s="71" t="n">
        <f aca="false">IF($BS$3&lt;0,0,$BS$3*$AF1328*AO1328)</f>
        <v>0.734783828512736</v>
      </c>
      <c r="BC1328" s="71" t="n">
        <f aca="false">IF($BS$3&lt;0,0,$BS$3*$AF1328*AP1328)</f>
        <v>0.80822049496235</v>
      </c>
      <c r="BD1328" s="71" t="n">
        <f aca="false">IF($BS$3&lt;0,0,$BS$3*$AF1328*AQ1328)</f>
        <v>0.749217844287328</v>
      </c>
      <c r="BE1328" s="71" t="n">
        <f aca="false">IF($BS$3&lt;0,0,$BS$3*$AF1328*AR1328)</f>
        <v>0.825136115831794</v>
      </c>
      <c r="BF1328" s="71" t="n">
        <f aca="false">IF($BS$3&lt;0,0,$BS$3*$AF1328*AS1328)</f>
        <v>0.853580882614404</v>
      </c>
      <c r="BG1328" s="72" t="n">
        <f aca="false">SUM(AT1328:BF1328)</f>
        <v>9.09373538325419</v>
      </c>
      <c r="BH1328" s="73" t="n">
        <f aca="false">IF(AT1328&lt;=0,"",Q1328*LN(AT1328))</f>
        <v>-0</v>
      </c>
      <c r="BI1328" s="73" t="n">
        <f aca="false">IF(AU1328&lt;=0,"",R1328*LN(AU1328))</f>
        <v>-0</v>
      </c>
      <c r="BJ1328" s="73" t="n">
        <f aca="false">IF(AV1328&lt;=0,"",S1328*LN(AV1328))</f>
        <v>-0</v>
      </c>
      <c r="BK1328" s="73" t="n">
        <f aca="false">IF(AW1328&lt;=0,"",T1328*LN(AW1328))</f>
        <v>-0</v>
      </c>
      <c r="BL1328" s="73" t="n">
        <f aca="false">IF(AX1328&lt;=0,"",U1328*LN(AX1328))</f>
        <v>-0.867657208617429</v>
      </c>
      <c r="BM1328" s="73" t="n">
        <f aca="false">IF(AY1328&lt;=0,"",V1328*LN(AY1328))</f>
        <v>-0.80086078564274</v>
      </c>
      <c r="BN1328" s="73" t="n">
        <f aca="false">IF(AZ1328&lt;=0,"",W1328*LN(AZ1328))</f>
        <v>-0.510247629496901</v>
      </c>
      <c r="BO1328" s="73" t="n">
        <f aca="false">IF(BA1328&lt;=0,"",X1328*LN(BA1328))</f>
        <v>-0.451091789440544</v>
      </c>
      <c r="BP1328" s="73" t="n">
        <f aca="false">IF(BB1328&lt;=0,"",Y1328*LN(BB1328))</f>
        <v>-0</v>
      </c>
      <c r="BQ1328" s="73" t="n">
        <f aca="false">IF(BC1328&lt;=0,"",Z1328*LN(BC1328))</f>
        <v>-0</v>
      </c>
      <c r="BR1328" s="73" t="n">
        <f aca="false">IF(BD1328&lt;=0,"",AA1328*LN(BD1328))</f>
        <v>-0.577450981814195</v>
      </c>
      <c r="BS1328" s="73" t="n">
        <f aca="false">IF(BE1328&lt;=0,"",AB1328*LN(BE1328))</f>
        <v>-0.192206917369603</v>
      </c>
      <c r="BT1328" s="73" t="n">
        <f aca="false">IF(BF1328&lt;=0,"",AC1328*LN(BF1328))</f>
        <v>-0</v>
      </c>
      <c r="BU1328" s="74" t="n">
        <f aca="false">SUM(BH1328:BT1328)</f>
        <v>-3.39951531238141</v>
      </c>
      <c r="BV1328" s="75" t="n">
        <f aca="false">$BW$3*B1328</f>
        <v>2.15068711023</v>
      </c>
      <c r="BW1328" s="76" t="n">
        <f aca="false">IF(BV1328&lt;=0,"",BV1328*LN(BV1328)+BU1328+GAMMALN(AD1328+BV1328)-GAMMALN(BV1328)-(AD1328+BV1328)*LN(BG1328+BV1328))</f>
        <v>-13.3467275207155</v>
      </c>
      <c r="BX1328" s="77" t="n">
        <f aca="false">ABS(AD1328-BG1328)</f>
        <v>0.0937353832541881</v>
      </c>
    </row>
    <row r="1329" customFormat="false" ht="14.4" hidden="false" customHeight="false" outlineLevel="0" collapsed="false">
      <c r="A1329" s="62" t="n">
        <v>5217</v>
      </c>
      <c r="B1329" s="63" t="n">
        <v>0.0668693009118541</v>
      </c>
      <c r="C1329" s="64" t="n">
        <v>0.110497237569061</v>
      </c>
      <c r="D1329" s="64" t="n">
        <v>0.110497237569061</v>
      </c>
      <c r="E1329" s="64" t="n">
        <v>0.0874769797421731</v>
      </c>
      <c r="F1329" s="64" t="n">
        <v>0.0920810313075507</v>
      </c>
      <c r="G1329" s="64" t="n">
        <v>0.101289134438306</v>
      </c>
      <c r="H1329" s="64" t="n">
        <v>0.105893186003683</v>
      </c>
      <c r="I1329" s="64" t="n">
        <v>0.0914825046040516</v>
      </c>
      <c r="J1329" s="64" t="n">
        <v>0.0989871086556169</v>
      </c>
      <c r="K1329" s="64" t="n">
        <v>0.119705340699816</v>
      </c>
      <c r="L1329" s="64" t="n">
        <v>0.135819521178637</v>
      </c>
      <c r="M1329" s="64" t="n">
        <v>0.122836095764273</v>
      </c>
      <c r="N1329" s="64" t="n">
        <v>0.139594843462247</v>
      </c>
      <c r="O1329" s="64" t="n">
        <v>0.145994475138122</v>
      </c>
      <c r="P1329" s="65" t="n">
        <v>0.112473438164046</v>
      </c>
      <c r="Q1329" s="66" t="n">
        <v>2</v>
      </c>
      <c r="R1329" s="66" t="n">
        <v>2</v>
      </c>
      <c r="S1329" s="66" t="n">
        <v>2</v>
      </c>
      <c r="T1329" s="66" t="n">
        <v>0</v>
      </c>
      <c r="U1329" s="66" t="n">
        <v>1</v>
      </c>
      <c r="V1329" s="66" t="n">
        <v>1</v>
      </c>
      <c r="W1329" s="66" t="n">
        <v>1</v>
      </c>
      <c r="X1329" s="66" t="n">
        <v>0</v>
      </c>
      <c r="Y1329" s="66" t="n">
        <v>1</v>
      </c>
      <c r="Z1329" s="66" t="n">
        <v>2</v>
      </c>
      <c r="AA1329" s="66" t="n">
        <v>1</v>
      </c>
      <c r="AB1329" s="66" t="n">
        <v>0</v>
      </c>
      <c r="AC1329" s="66" t="n">
        <v>1</v>
      </c>
      <c r="AD1329" s="67" t="n">
        <f aca="false">SUM(Q1329:AC1329)</f>
        <v>14</v>
      </c>
      <c r="AE1329" s="68" t="s">
        <v>25</v>
      </c>
      <c r="AF1329" s="69" t="n">
        <f aca="false">B1329^$BT$3</f>
        <v>0.0822019144323935</v>
      </c>
      <c r="AG1329" s="70" t="n">
        <f aca="false">IF(C1329=0,0,C1329^$BU$3*(1+$BV$3*C1329))</f>
        <v>0.199285835508564</v>
      </c>
      <c r="AH1329" s="70" t="n">
        <f aca="false">IF(D1329=0,0,D1329^$BU$3*(1+$BV$3*D1329))</f>
        <v>0.199285835508564</v>
      </c>
      <c r="AI1329" s="70" t="n">
        <f aca="false">IF(E1329=0,0,E1329^$BU$3*(1+$BV$3*E1329))</f>
        <v>0.167228453320149</v>
      </c>
      <c r="AJ1329" s="70" t="n">
        <f aca="false">IF(F1329=0,0,F1329^$BU$3*(1+$BV$3*F1329))</f>
        <v>0.173783908948731</v>
      </c>
      <c r="AK1329" s="70" t="n">
        <f aca="false">IF(G1329=0,0,G1329^$BU$3*(1+$BV$3*G1329))</f>
        <v>0.186669828896301</v>
      </c>
      <c r="AL1329" s="70" t="n">
        <f aca="false">IF(H1329=0,0,H1329^$BU$3*(1+$BV$3*H1329))</f>
        <v>0.193009545633131</v>
      </c>
      <c r="AM1329" s="70" t="n">
        <f aca="false">IF(I1329=0,0,I1329^$BU$3*(1+$BV$3*I1329))</f>
        <v>0.172936142912563</v>
      </c>
      <c r="AN1329" s="70" t="n">
        <f aca="false">IF(J1329=0,0,J1329^$BU$3*(1+$BV$3*J1329))</f>
        <v>0.183474969152449</v>
      </c>
      <c r="AO1329" s="70" t="n">
        <f aca="false">IF(K1329=0,0,K1329^$BU$3*(1+$BV$3*K1329))</f>
        <v>0.211662093789433</v>
      </c>
      <c r="AP1329" s="70" t="n">
        <f aca="false">IF(L1329=0,0,L1329^$BU$3*(1+$BV$3*L1329))</f>
        <v>0.232816286326718</v>
      </c>
      <c r="AQ1329" s="70" t="n">
        <f aca="false">IF(M1329=0,0,M1329^$BU$3*(1+$BV$3*M1329))</f>
        <v>0.215819961562358</v>
      </c>
      <c r="AR1329" s="70" t="n">
        <f aca="false">IF(N1329=0,0,N1329^$BU$3*(1+$BV$3*N1329))</f>
        <v>0.23768900615538</v>
      </c>
      <c r="AS1329" s="70" t="n">
        <f aca="false">IF(O1329=0,0,O1329^$BU$3*(1+$BV$3*O1329))</f>
        <v>0.245882815900412</v>
      </c>
      <c r="AT1329" s="71" t="n">
        <f aca="false">IF($BS$3&lt;0,0,$BS$3*$AF1329*AG1329)</f>
        <v>0.755486405139002</v>
      </c>
      <c r="AU1329" s="71" t="n">
        <f aca="false">IF($BS$3&lt;0,0,$BS$3*$AF1329*AH1329)</f>
        <v>0.755486405139002</v>
      </c>
      <c r="AV1329" s="71" t="n">
        <f aca="false">IF($BS$3&lt;0,0,$BS$3*$AF1329*AI1329)</f>
        <v>0.633957866164379</v>
      </c>
      <c r="AW1329" s="71" t="n">
        <f aca="false">IF($BS$3&lt;0,0,$BS$3*$AF1329*AJ1329)</f>
        <v>0.658809394594621</v>
      </c>
      <c r="AX1329" s="71" t="n">
        <f aca="false">IF($BS$3&lt;0,0,$BS$3*$AF1329*AK1329)</f>
        <v>0.70765951639708</v>
      </c>
      <c r="AY1329" s="71" t="n">
        <f aca="false">IF($BS$3&lt;0,0,$BS$3*$AF1329*AL1329)</f>
        <v>0.731693185397612</v>
      </c>
      <c r="AZ1329" s="71" t="n">
        <f aca="false">IF($BS$3&lt;0,0,$BS$3*$AF1329*AM1329)</f>
        <v>0.655595539914839</v>
      </c>
      <c r="BA1329" s="71" t="n">
        <f aca="false">IF($BS$3&lt;0,0,$BS$3*$AF1329*AN1329)</f>
        <v>0.695547902460013</v>
      </c>
      <c r="BB1329" s="71" t="n">
        <f aca="false">IF($BS$3&lt;0,0,$BS$3*$AF1329*AO1329)</f>
        <v>0.802404415412157</v>
      </c>
      <c r="BC1329" s="71" t="n">
        <f aca="false">IF($BS$3&lt;0,0,$BS$3*$AF1329*AP1329)</f>
        <v>0.882599301480338</v>
      </c>
      <c r="BD1329" s="71" t="n">
        <f aca="false">IF($BS$3&lt;0,0,$BS$3*$AF1329*AQ1329)</f>
        <v>0.818166762840385</v>
      </c>
      <c r="BE1329" s="71" t="n">
        <f aca="false">IF($BS$3&lt;0,0,$BS$3*$AF1329*AR1329)</f>
        <v>0.901071630821816</v>
      </c>
      <c r="BF1329" s="71" t="n">
        <f aca="false">IF($BS$3&lt;0,0,$BS$3*$AF1329*AS1329)</f>
        <v>0.932134108758944</v>
      </c>
      <c r="BG1329" s="72" t="n">
        <f aca="false">SUM(AT1329:BF1329)</f>
        <v>9.93061243452019</v>
      </c>
      <c r="BH1329" s="73" t="n">
        <f aca="false">IF(AT1329&lt;=0,"",Q1329*LN(AT1329))</f>
        <v>-0.560786983905505</v>
      </c>
      <c r="BI1329" s="73" t="n">
        <f aca="false">IF(AU1329&lt;=0,"",R1329*LN(AU1329))</f>
        <v>-0.560786983905505</v>
      </c>
      <c r="BJ1329" s="73" t="n">
        <f aca="false">IF(AV1329&lt;=0,"",S1329*LN(AV1329))</f>
        <v>-0.911545567814523</v>
      </c>
      <c r="BK1329" s="73" t="n">
        <f aca="false">IF(AW1329&lt;=0,"",T1329*LN(AW1329))</f>
        <v>-0</v>
      </c>
      <c r="BL1329" s="73" t="n">
        <f aca="false">IF(AX1329&lt;=0,"",U1329*LN(AX1329))</f>
        <v>-0.345792210005931</v>
      </c>
      <c r="BM1329" s="73" t="n">
        <f aca="false">IF(AY1329&lt;=0,"",V1329*LN(AY1329))</f>
        <v>-0.312393998518586</v>
      </c>
      <c r="BN1329" s="73" t="n">
        <f aca="false">IF(AZ1329&lt;=0,"",W1329*LN(AZ1329))</f>
        <v>-0.422211235194117</v>
      </c>
      <c r="BO1329" s="73" t="n">
        <f aca="false">IF(BA1329&lt;=0,"",X1329*LN(BA1329))</f>
        <v>-0</v>
      </c>
      <c r="BP1329" s="73" t="n">
        <f aca="false">IF(BB1329&lt;=0,"",Y1329*LN(BB1329))</f>
        <v>-0.220142539592626</v>
      </c>
      <c r="BQ1329" s="73" t="n">
        <f aca="false">IF(BC1329&lt;=0,"",Z1329*LN(BC1329))</f>
        <v>-0.249767947162038</v>
      </c>
      <c r="BR1329" s="73" t="n">
        <f aca="false">IF(BD1329&lt;=0,"",AA1329*LN(BD1329))</f>
        <v>-0.200689096604314</v>
      </c>
      <c r="BS1329" s="73" t="n">
        <f aca="false">IF(BE1329&lt;=0,"",AB1329*LN(BE1329))</f>
        <v>-0</v>
      </c>
      <c r="BT1329" s="73" t="n">
        <f aca="false">IF(BF1329&lt;=0,"",AC1329*LN(BF1329))</f>
        <v>-0.0702785811300449</v>
      </c>
      <c r="BU1329" s="74" t="n">
        <f aca="false">SUM(BH1329:BT1329)</f>
        <v>-3.85439514383319</v>
      </c>
      <c r="BV1329" s="75" t="n">
        <f aca="false">$BW$3*B1329</f>
        <v>2.365755821253</v>
      </c>
      <c r="BW1329" s="76" t="n">
        <f aca="false">IF(BV1329&lt;=0,"",BV1329*LN(BV1329)+BU1329+GAMMALN(AD1329+BV1329)-GAMMALN(BV1329)-(AD1329+BV1329)*LN(BG1329+BV1329))</f>
        <v>-14.1726161068588</v>
      </c>
      <c r="BX1329" s="77" t="n">
        <f aca="false">ABS(AD1329-BG1329)</f>
        <v>4.06938756547981</v>
      </c>
    </row>
    <row r="1330" customFormat="false" ht="14.4" hidden="false" customHeight="false" outlineLevel="0" collapsed="false">
      <c r="A1330" s="62" t="n">
        <v>5218</v>
      </c>
      <c r="B1330" s="63" t="n">
        <v>0.0141843971631206</v>
      </c>
      <c r="C1330" s="64" t="n">
        <v>0.110497237569061</v>
      </c>
      <c r="D1330" s="64" t="n">
        <v>0.110497237569061</v>
      </c>
      <c r="E1330" s="64" t="n">
        <v>0.0874769797421731</v>
      </c>
      <c r="F1330" s="64" t="n">
        <v>0.0920810313075507</v>
      </c>
      <c r="G1330" s="64" t="n">
        <v>0.101289134438306</v>
      </c>
      <c r="H1330" s="64" t="n">
        <v>0.105893186003683</v>
      </c>
      <c r="I1330" s="64" t="n">
        <v>0.0914825046040516</v>
      </c>
      <c r="J1330" s="64" t="n">
        <v>0.0989871086556169</v>
      </c>
      <c r="K1330" s="64" t="n">
        <v>0.119705340699816</v>
      </c>
      <c r="L1330" s="64" t="n">
        <v>0.135819521178637</v>
      </c>
      <c r="M1330" s="64" t="n">
        <v>0.122836095764273</v>
      </c>
      <c r="N1330" s="64" t="n">
        <v>0.139594843462247</v>
      </c>
      <c r="O1330" s="64" t="n">
        <v>0.145994475138122</v>
      </c>
      <c r="P1330" s="65" t="n">
        <v>0.112473438164046</v>
      </c>
      <c r="Q1330" s="66" t="n">
        <v>1</v>
      </c>
      <c r="R1330" s="66" t="n">
        <v>1</v>
      </c>
      <c r="S1330" s="66" t="n">
        <v>0</v>
      </c>
      <c r="T1330" s="66" t="n">
        <v>1</v>
      </c>
      <c r="U1330" s="66" t="n">
        <v>0</v>
      </c>
      <c r="V1330" s="66" t="n">
        <v>0</v>
      </c>
      <c r="W1330" s="66" t="n">
        <v>0</v>
      </c>
      <c r="X1330" s="66" t="n">
        <v>0</v>
      </c>
      <c r="Y1330" s="66" t="n">
        <v>1</v>
      </c>
      <c r="Z1330" s="66" t="n">
        <v>1</v>
      </c>
      <c r="AA1330" s="66" t="n">
        <v>1</v>
      </c>
      <c r="AB1330" s="66" t="n">
        <v>1</v>
      </c>
      <c r="AC1330" s="66" t="n">
        <v>1</v>
      </c>
      <c r="AD1330" s="67" t="n">
        <f aca="false">SUM(Q1330:AC1330)</f>
        <v>8</v>
      </c>
      <c r="AE1330" s="68" t="s">
        <v>25</v>
      </c>
      <c r="AF1330" s="69" t="n">
        <f aca="false">B1330^$BT$3</f>
        <v>0.0196272341216796</v>
      </c>
      <c r="AG1330" s="70" t="n">
        <f aca="false">IF(C1330=0,0,C1330^$BU$3*(1+$BV$3*C1330))</f>
        <v>0.199285835508564</v>
      </c>
      <c r="AH1330" s="70" t="n">
        <f aca="false">IF(D1330=0,0,D1330^$BU$3*(1+$BV$3*D1330))</f>
        <v>0.199285835508564</v>
      </c>
      <c r="AI1330" s="70" t="n">
        <f aca="false">IF(E1330=0,0,E1330^$BU$3*(1+$BV$3*E1330))</f>
        <v>0.167228453320149</v>
      </c>
      <c r="AJ1330" s="70" t="n">
        <f aca="false">IF(F1330=0,0,F1330^$BU$3*(1+$BV$3*F1330))</f>
        <v>0.173783908948731</v>
      </c>
      <c r="AK1330" s="70" t="n">
        <f aca="false">IF(G1330=0,0,G1330^$BU$3*(1+$BV$3*G1330))</f>
        <v>0.186669828896301</v>
      </c>
      <c r="AL1330" s="70" t="n">
        <f aca="false">IF(H1330=0,0,H1330^$BU$3*(1+$BV$3*H1330))</f>
        <v>0.193009545633131</v>
      </c>
      <c r="AM1330" s="70" t="n">
        <f aca="false">IF(I1330=0,0,I1330^$BU$3*(1+$BV$3*I1330))</f>
        <v>0.172936142912563</v>
      </c>
      <c r="AN1330" s="70" t="n">
        <f aca="false">IF(J1330=0,0,J1330^$BU$3*(1+$BV$3*J1330))</f>
        <v>0.183474969152449</v>
      </c>
      <c r="AO1330" s="70" t="n">
        <f aca="false">IF(K1330=0,0,K1330^$BU$3*(1+$BV$3*K1330))</f>
        <v>0.211662093789433</v>
      </c>
      <c r="AP1330" s="70" t="n">
        <f aca="false">IF(L1330=0,0,L1330^$BU$3*(1+$BV$3*L1330))</f>
        <v>0.232816286326718</v>
      </c>
      <c r="AQ1330" s="70" t="n">
        <f aca="false">IF(M1330=0,0,M1330^$BU$3*(1+$BV$3*M1330))</f>
        <v>0.215819961562358</v>
      </c>
      <c r="AR1330" s="70" t="n">
        <f aca="false">IF(N1330=0,0,N1330^$BU$3*(1+$BV$3*N1330))</f>
        <v>0.23768900615538</v>
      </c>
      <c r="AS1330" s="70" t="n">
        <f aca="false">IF(O1330=0,0,O1330^$BU$3*(1+$BV$3*O1330))</f>
        <v>0.245882815900412</v>
      </c>
      <c r="AT1330" s="71" t="n">
        <f aca="false">IF($BS$3&lt;0,0,$BS$3*$AF1330*AG1330)</f>
        <v>0.180386413769044</v>
      </c>
      <c r="AU1330" s="71" t="n">
        <f aca="false">IF($BS$3&lt;0,0,$BS$3*$AF1330*AH1330)</f>
        <v>0.180386413769044</v>
      </c>
      <c r="AV1330" s="71" t="n">
        <f aca="false">IF($BS$3&lt;0,0,$BS$3*$AF1330*AI1330)</f>
        <v>0.15136921747391</v>
      </c>
      <c r="AW1330" s="71" t="n">
        <f aca="false">IF($BS$3&lt;0,0,$BS$3*$AF1330*AJ1330)</f>
        <v>0.157302981549236</v>
      </c>
      <c r="AX1330" s="71" t="n">
        <f aca="false">IF($BS$3&lt;0,0,$BS$3*$AF1330*AK1330)</f>
        <v>0.168966855609955</v>
      </c>
      <c r="AY1330" s="71" t="n">
        <f aca="false">IF($BS$3&lt;0,0,$BS$3*$AF1330*AL1330)</f>
        <v>0.174705340553202</v>
      </c>
      <c r="AZ1330" s="71" t="n">
        <f aca="false">IF($BS$3&lt;0,0,$BS$3*$AF1330*AM1330)</f>
        <v>0.156535614041207</v>
      </c>
      <c r="BA1330" s="71" t="n">
        <f aca="false">IF($BS$3&lt;0,0,$BS$3*$AF1330*AN1330)</f>
        <v>0.166074982787094</v>
      </c>
      <c r="BB1330" s="71" t="n">
        <f aca="false">IF($BS$3&lt;0,0,$BS$3*$AF1330*AO1330)</f>
        <v>0.191588960309636</v>
      </c>
      <c r="BC1330" s="71" t="n">
        <f aca="false">IF($BS$3&lt;0,0,$BS$3*$AF1330*AP1330)</f>
        <v>0.210736979125136</v>
      </c>
      <c r="BD1330" s="71" t="n">
        <f aca="false">IF($BS$3&lt;0,0,$BS$3*$AF1330*AQ1330)</f>
        <v>0.195352513572565</v>
      </c>
      <c r="BE1330" s="71" t="n">
        <f aca="false">IF($BS$3&lt;0,0,$BS$3*$AF1330*AR1330)</f>
        <v>0.215147590912726</v>
      </c>
      <c r="BF1330" s="71" t="n">
        <f aca="false">IF($BS$3&lt;0,0,$BS$3*$AF1330*AS1330)</f>
        <v>0.22256433456257</v>
      </c>
      <c r="BG1330" s="72" t="n">
        <f aca="false">SUM(AT1330:BF1330)</f>
        <v>2.37111819803533</v>
      </c>
      <c r="BH1330" s="73" t="n">
        <f aca="false">IF(AT1330&lt;=0,"",Q1330*LN(AT1330))</f>
        <v>-1.71265398589121</v>
      </c>
      <c r="BI1330" s="73" t="n">
        <f aca="false">IF(AU1330&lt;=0,"",R1330*LN(AU1330))</f>
        <v>-1.71265398589121</v>
      </c>
      <c r="BJ1330" s="73" t="n">
        <f aca="false">IF(AV1330&lt;=0,"",S1330*LN(AV1330))</f>
        <v>-0</v>
      </c>
      <c r="BK1330" s="73" t="n">
        <f aca="false">IF(AW1330&lt;=0,"",T1330*LN(AW1330))</f>
        <v>-1.84958151455694</v>
      </c>
      <c r="BL1330" s="73" t="n">
        <f aca="false">IF(AX1330&lt;=0,"",U1330*LN(AX1330))</f>
        <v>-0</v>
      </c>
      <c r="BM1330" s="73" t="n">
        <f aca="false">IF(AY1330&lt;=0,"",V1330*LN(AY1330))</f>
        <v>-0</v>
      </c>
      <c r="BN1330" s="73" t="n">
        <f aca="false">IF(AZ1330&lt;=0,"",W1330*LN(AZ1330))</f>
        <v>-0</v>
      </c>
      <c r="BO1330" s="73" t="n">
        <f aca="false">IF(BA1330&lt;=0,"",X1330*LN(BA1330))</f>
        <v>-0</v>
      </c>
      <c r="BP1330" s="73" t="n">
        <f aca="false">IF(BB1330&lt;=0,"",Y1330*LN(BB1330))</f>
        <v>-1.65240303353108</v>
      </c>
      <c r="BQ1330" s="73" t="n">
        <f aca="false">IF(BC1330&lt;=0,"",Z1330*LN(BC1330))</f>
        <v>-1.55714446751948</v>
      </c>
      <c r="BR1330" s="73" t="n">
        <f aca="false">IF(BD1330&lt;=0,"",AA1330*LN(BD1330))</f>
        <v>-1.63294959054277</v>
      </c>
      <c r="BS1330" s="73" t="n">
        <f aca="false">IF(BE1330&lt;=0,"",AB1330*LN(BE1330))</f>
        <v>-1.53643101700528</v>
      </c>
      <c r="BT1330" s="73" t="n">
        <f aca="false">IF(BF1330&lt;=0,"",AC1330*LN(BF1330))</f>
        <v>-1.5025390750685</v>
      </c>
      <c r="BU1330" s="74" t="n">
        <f aca="false">SUM(BH1330:BT1330)</f>
        <v>-13.1563566700065</v>
      </c>
      <c r="BV1330" s="75" t="n">
        <f aca="false">$BW$3*B1330</f>
        <v>0.501826992387001</v>
      </c>
      <c r="BW1330" s="76" t="n">
        <f aca="false">IF(BV1330&lt;=0,"",BV1330*LN(BV1330)+BU1330+GAMMALN(AD1330+BV1330)-GAMMALN(BV1330)-(AD1330+BV1330)*LN(BG1330+BV1330))</f>
        <v>-13.4903829407565</v>
      </c>
      <c r="BX1330" s="77" t="n">
        <f aca="false">ABS(AD1330-BG1330)</f>
        <v>5.62888180196468</v>
      </c>
    </row>
    <row r="1331" customFormat="false" ht="14.4" hidden="false" customHeight="false" outlineLevel="0" collapsed="false">
      <c r="A1331" s="62" t="n">
        <v>5219</v>
      </c>
      <c r="B1331" s="63" t="n">
        <v>0.0202634245187437</v>
      </c>
      <c r="C1331" s="64" t="n">
        <v>0.110497237569061</v>
      </c>
      <c r="D1331" s="64" t="n">
        <v>0.110497237569061</v>
      </c>
      <c r="E1331" s="64" t="n">
        <v>0.0874769797421731</v>
      </c>
      <c r="F1331" s="64" t="n">
        <v>0.0920810313075507</v>
      </c>
      <c r="G1331" s="64" t="n">
        <v>0.101289134438306</v>
      </c>
      <c r="H1331" s="64" t="n">
        <v>0.105893186003683</v>
      </c>
      <c r="I1331" s="64" t="n">
        <v>0.0914825046040516</v>
      </c>
      <c r="J1331" s="64" t="n">
        <v>0.0989871086556169</v>
      </c>
      <c r="K1331" s="64" t="n">
        <v>0.119705340699816</v>
      </c>
      <c r="L1331" s="64" t="n">
        <v>0.135819521178637</v>
      </c>
      <c r="M1331" s="64" t="n">
        <v>0.122836095764273</v>
      </c>
      <c r="N1331" s="64" t="n">
        <v>0.139594843462247</v>
      </c>
      <c r="O1331" s="64" t="n">
        <v>0.145994475138122</v>
      </c>
      <c r="P1331" s="65" t="n">
        <v>0.112473438164046</v>
      </c>
      <c r="Q1331" s="66" t="n">
        <v>0</v>
      </c>
      <c r="R1331" s="66" t="n">
        <v>0</v>
      </c>
      <c r="S1331" s="66" t="n">
        <v>1</v>
      </c>
      <c r="T1331" s="66" t="n">
        <v>0</v>
      </c>
      <c r="U1331" s="66" t="n">
        <v>0</v>
      </c>
      <c r="V1331" s="66" t="n">
        <v>0</v>
      </c>
      <c r="W1331" s="66" t="n">
        <v>0</v>
      </c>
      <c r="X1331" s="66" t="n">
        <v>2</v>
      </c>
      <c r="Y1331" s="66" t="n">
        <v>0</v>
      </c>
      <c r="Z1331" s="66" t="n">
        <v>0</v>
      </c>
      <c r="AA1331" s="66" t="n">
        <v>0</v>
      </c>
      <c r="AB1331" s="66" t="n">
        <v>0</v>
      </c>
      <c r="AC1331" s="66" t="n">
        <v>0</v>
      </c>
      <c r="AD1331" s="67" t="n">
        <f aca="false">SUM(Q1331:AC1331)</f>
        <v>3</v>
      </c>
      <c r="AE1331" s="68" t="s">
        <v>25</v>
      </c>
      <c r="AF1331" s="69" t="n">
        <f aca="false">B1331^$BT$3</f>
        <v>0.0272859709530832</v>
      </c>
      <c r="AG1331" s="70" t="n">
        <f aca="false">IF(C1331=0,0,C1331^$BU$3*(1+$BV$3*C1331))</f>
        <v>0.199285835508564</v>
      </c>
      <c r="AH1331" s="70" t="n">
        <f aca="false">IF(D1331=0,0,D1331^$BU$3*(1+$BV$3*D1331))</f>
        <v>0.199285835508564</v>
      </c>
      <c r="AI1331" s="70" t="n">
        <f aca="false">IF(E1331=0,0,E1331^$BU$3*(1+$BV$3*E1331))</f>
        <v>0.167228453320149</v>
      </c>
      <c r="AJ1331" s="70" t="n">
        <f aca="false">IF(F1331=0,0,F1331^$BU$3*(1+$BV$3*F1331))</f>
        <v>0.173783908948731</v>
      </c>
      <c r="AK1331" s="70" t="n">
        <f aca="false">IF(G1331=0,0,G1331^$BU$3*(1+$BV$3*G1331))</f>
        <v>0.186669828896301</v>
      </c>
      <c r="AL1331" s="70" t="n">
        <f aca="false">IF(H1331=0,0,H1331^$BU$3*(1+$BV$3*H1331))</f>
        <v>0.193009545633131</v>
      </c>
      <c r="AM1331" s="70" t="n">
        <f aca="false">IF(I1331=0,0,I1331^$BU$3*(1+$BV$3*I1331))</f>
        <v>0.172936142912563</v>
      </c>
      <c r="AN1331" s="70" t="n">
        <f aca="false">IF(J1331=0,0,J1331^$BU$3*(1+$BV$3*J1331))</f>
        <v>0.183474969152449</v>
      </c>
      <c r="AO1331" s="70" t="n">
        <f aca="false">IF(K1331=0,0,K1331^$BU$3*(1+$BV$3*K1331))</f>
        <v>0.211662093789433</v>
      </c>
      <c r="AP1331" s="70" t="n">
        <f aca="false">IF(L1331=0,0,L1331^$BU$3*(1+$BV$3*L1331))</f>
        <v>0.232816286326718</v>
      </c>
      <c r="AQ1331" s="70" t="n">
        <f aca="false">IF(M1331=0,0,M1331^$BU$3*(1+$BV$3*M1331))</f>
        <v>0.215819961562358</v>
      </c>
      <c r="AR1331" s="70" t="n">
        <f aca="false">IF(N1331=0,0,N1331^$BU$3*(1+$BV$3*N1331))</f>
        <v>0.23768900615538</v>
      </c>
      <c r="AS1331" s="70" t="n">
        <f aca="false">IF(O1331=0,0,O1331^$BU$3*(1+$BV$3*O1331))</f>
        <v>0.245882815900412</v>
      </c>
      <c r="AT1331" s="71" t="n">
        <f aca="false">IF($BS$3&lt;0,0,$BS$3*$AF1331*AG1331)</f>
        <v>0.250774939347989</v>
      </c>
      <c r="AU1331" s="71" t="n">
        <f aca="false">IF($BS$3&lt;0,0,$BS$3*$AF1331*AH1331)</f>
        <v>0.250774939347989</v>
      </c>
      <c r="AV1331" s="71" t="n">
        <f aca="false">IF($BS$3&lt;0,0,$BS$3*$AF1331*AI1331)</f>
        <v>0.210434952045632</v>
      </c>
      <c r="AW1331" s="71" t="n">
        <f aca="false">IF($BS$3&lt;0,0,$BS$3*$AF1331*AJ1331)</f>
        <v>0.218684128327834</v>
      </c>
      <c r="AX1331" s="71" t="n">
        <f aca="false">IF($BS$3&lt;0,0,$BS$3*$AF1331*AK1331)</f>
        <v>0.234899359004155</v>
      </c>
      <c r="AY1331" s="71" t="n">
        <f aca="false">IF($BS$3&lt;0,0,$BS$3*$AF1331*AL1331)</f>
        <v>0.242877056345789</v>
      </c>
      <c r="AZ1331" s="71" t="n">
        <f aca="false">IF($BS$3&lt;0,0,$BS$3*$AF1331*AM1331)</f>
        <v>0.217617326586713</v>
      </c>
      <c r="BA1331" s="71" t="n">
        <f aca="false">IF($BS$3&lt;0,0,$BS$3*$AF1331*AN1331)</f>
        <v>0.230879049399887</v>
      </c>
      <c r="BB1331" s="71" t="n">
        <f aca="false">IF($BS$3&lt;0,0,$BS$3*$AF1331*AO1331)</f>
        <v>0.266348828038169</v>
      </c>
      <c r="BC1331" s="71" t="n">
        <f aca="false">IF($BS$3&lt;0,0,$BS$3*$AF1331*AP1331)</f>
        <v>0.29296858923171</v>
      </c>
      <c r="BD1331" s="71" t="n">
        <f aca="false">IF($BS$3&lt;0,0,$BS$3*$AF1331*AQ1331)</f>
        <v>0.271580956231883</v>
      </c>
      <c r="BE1331" s="71" t="n">
        <f aca="false">IF($BS$3&lt;0,0,$BS$3*$AF1331*AR1331)</f>
        <v>0.299100264452752</v>
      </c>
      <c r="BF1331" s="71" t="n">
        <f aca="false">IF($BS$3&lt;0,0,$BS$3*$AF1331*AS1331)</f>
        <v>0.309411093301153</v>
      </c>
      <c r="BG1331" s="72" t="n">
        <f aca="false">SUM(AT1331:BF1331)</f>
        <v>3.29635148166166</v>
      </c>
      <c r="BH1331" s="73" t="n">
        <f aca="false">IF(AT1331&lt;=0,"",Q1331*LN(AT1331))</f>
        <v>-0</v>
      </c>
      <c r="BI1331" s="73" t="n">
        <f aca="false">IF(AU1331&lt;=0,"",R1331*LN(AU1331))</f>
        <v>-0</v>
      </c>
      <c r="BJ1331" s="73" t="n">
        <f aca="false">IF(AV1331&lt;=0,"",S1331*LN(AV1331))</f>
        <v>-1.55857869002541</v>
      </c>
      <c r="BK1331" s="73" t="n">
        <f aca="false">IF(AW1331&lt;=0,"",T1331*LN(AW1331))</f>
        <v>-0</v>
      </c>
      <c r="BL1331" s="73" t="n">
        <f aca="false">IF(AX1331&lt;=0,"",U1331*LN(AX1331))</f>
        <v>-0</v>
      </c>
      <c r="BM1331" s="73" t="n">
        <f aca="false">IF(AY1331&lt;=0,"",V1331*LN(AY1331))</f>
        <v>-0</v>
      </c>
      <c r="BN1331" s="73" t="n">
        <f aca="false">IF(AZ1331&lt;=0,"",W1331*LN(AZ1331))</f>
        <v>-0</v>
      </c>
      <c r="BO1331" s="73" t="n">
        <f aca="false">IF(BA1331&lt;=0,"",X1331*LN(BA1331))</f>
        <v>-2.93172260251182</v>
      </c>
      <c r="BP1331" s="73" t="n">
        <f aca="false">IF(BB1331&lt;=0,"",Y1331*LN(BB1331))</f>
        <v>-0</v>
      </c>
      <c r="BQ1331" s="73" t="n">
        <f aca="false">IF(BC1331&lt;=0,"",Z1331*LN(BC1331))</f>
        <v>-0</v>
      </c>
      <c r="BR1331" s="73" t="n">
        <f aca="false">IF(BD1331&lt;=0,"",AA1331*LN(BD1331))</f>
        <v>-0</v>
      </c>
      <c r="BS1331" s="73" t="n">
        <f aca="false">IF(BE1331&lt;=0,"",AB1331*LN(BE1331))</f>
        <v>-0</v>
      </c>
      <c r="BT1331" s="73" t="n">
        <f aca="false">IF(BF1331&lt;=0,"",AC1331*LN(BF1331))</f>
        <v>-0</v>
      </c>
      <c r="BU1331" s="74" t="n">
        <f aca="false">SUM(BH1331:BT1331)</f>
        <v>-4.49030129253722</v>
      </c>
      <c r="BV1331" s="75" t="n">
        <f aca="false">$BW$3*B1331</f>
        <v>0.716895703410001</v>
      </c>
      <c r="BW1331" s="76" t="n">
        <f aca="false">IF(BV1331&lt;=0,"",BV1331*LN(BV1331)+BU1331+GAMMALN(AD1331+BV1331)-GAMMALN(BV1331)-(AD1331+BV1331)*LN(BG1331+BV1331))</f>
        <v>-8.68671999063098</v>
      </c>
      <c r="BX1331" s="77" t="n">
        <f aca="false">ABS(AD1331-BG1331)</f>
        <v>0.296351481661657</v>
      </c>
    </row>
    <row r="1332" customFormat="false" ht="14.4" hidden="false" customHeight="false" outlineLevel="0" collapsed="false">
      <c r="A1332" s="62" t="n">
        <v>5220</v>
      </c>
      <c r="B1332" s="63" t="n">
        <v>0.138804457953394</v>
      </c>
      <c r="C1332" s="64" t="n">
        <v>0.110497237569061</v>
      </c>
      <c r="D1332" s="64" t="n">
        <v>0.110497237569061</v>
      </c>
      <c r="E1332" s="64" t="n">
        <v>0.0874769797421731</v>
      </c>
      <c r="F1332" s="64" t="n">
        <v>0.0920810313075507</v>
      </c>
      <c r="G1332" s="64" t="n">
        <v>0.101289134438306</v>
      </c>
      <c r="H1332" s="64" t="n">
        <v>0.105893186003683</v>
      </c>
      <c r="I1332" s="64" t="n">
        <v>0.0914825046040516</v>
      </c>
      <c r="J1332" s="64" t="n">
        <v>0.0989871086556169</v>
      </c>
      <c r="K1332" s="64" t="n">
        <v>0.119705340699816</v>
      </c>
      <c r="L1332" s="64" t="n">
        <v>0.135819521178637</v>
      </c>
      <c r="M1332" s="64" t="n">
        <v>0.122836095764273</v>
      </c>
      <c r="N1332" s="64" t="n">
        <v>0.139594843462247</v>
      </c>
      <c r="O1332" s="64" t="n">
        <v>0.145994475138122</v>
      </c>
      <c r="P1332" s="65" t="n">
        <v>0.112473438164046</v>
      </c>
      <c r="Q1332" s="66" t="n">
        <v>1</v>
      </c>
      <c r="R1332" s="66" t="n">
        <v>1</v>
      </c>
      <c r="S1332" s="66" t="n">
        <v>3</v>
      </c>
      <c r="T1332" s="66" t="n">
        <v>1</v>
      </c>
      <c r="U1332" s="66" t="n">
        <v>3</v>
      </c>
      <c r="V1332" s="66" t="n">
        <v>1</v>
      </c>
      <c r="W1332" s="66" t="n">
        <v>2</v>
      </c>
      <c r="X1332" s="66" t="n">
        <v>0</v>
      </c>
      <c r="Y1332" s="66" t="n">
        <v>5</v>
      </c>
      <c r="Z1332" s="66" t="n">
        <v>4</v>
      </c>
      <c r="AA1332" s="66" t="n">
        <v>3</v>
      </c>
      <c r="AB1332" s="66" t="n">
        <v>1</v>
      </c>
      <c r="AC1332" s="66" t="n">
        <v>2</v>
      </c>
      <c r="AD1332" s="67" t="n">
        <f aca="false">SUM(Q1332:AC1332)</f>
        <v>27</v>
      </c>
      <c r="AE1332" s="68" t="s">
        <v>25</v>
      </c>
      <c r="AF1332" s="69" t="n">
        <f aca="false">B1332^$BT$3</f>
        <v>0.161381073367232</v>
      </c>
      <c r="AG1332" s="70" t="n">
        <f aca="false">IF(C1332=0,0,C1332^$BU$3*(1+$BV$3*C1332))</f>
        <v>0.199285835508564</v>
      </c>
      <c r="AH1332" s="70" t="n">
        <f aca="false">IF(D1332=0,0,D1332^$BU$3*(1+$BV$3*D1332))</f>
        <v>0.199285835508564</v>
      </c>
      <c r="AI1332" s="70" t="n">
        <f aca="false">IF(E1332=0,0,E1332^$BU$3*(1+$BV$3*E1332))</f>
        <v>0.167228453320149</v>
      </c>
      <c r="AJ1332" s="70" t="n">
        <f aca="false">IF(F1332=0,0,F1332^$BU$3*(1+$BV$3*F1332))</f>
        <v>0.173783908948731</v>
      </c>
      <c r="AK1332" s="70" t="n">
        <f aca="false">IF(G1332=0,0,G1332^$BU$3*(1+$BV$3*G1332))</f>
        <v>0.186669828896301</v>
      </c>
      <c r="AL1332" s="70" t="n">
        <f aca="false">IF(H1332=0,0,H1332^$BU$3*(1+$BV$3*H1332))</f>
        <v>0.193009545633131</v>
      </c>
      <c r="AM1332" s="70" t="n">
        <f aca="false">IF(I1332=0,0,I1332^$BU$3*(1+$BV$3*I1332))</f>
        <v>0.172936142912563</v>
      </c>
      <c r="AN1332" s="70" t="n">
        <f aca="false">IF(J1332=0,0,J1332^$BU$3*(1+$BV$3*J1332))</f>
        <v>0.183474969152449</v>
      </c>
      <c r="AO1332" s="70" t="n">
        <f aca="false">IF(K1332=0,0,K1332^$BU$3*(1+$BV$3*K1332))</f>
        <v>0.211662093789433</v>
      </c>
      <c r="AP1332" s="70" t="n">
        <f aca="false">IF(L1332=0,0,L1332^$BU$3*(1+$BV$3*L1332))</f>
        <v>0.232816286326718</v>
      </c>
      <c r="AQ1332" s="70" t="n">
        <f aca="false">IF(M1332=0,0,M1332^$BU$3*(1+$BV$3*M1332))</f>
        <v>0.215819961562358</v>
      </c>
      <c r="AR1332" s="70" t="n">
        <f aca="false">IF(N1332=0,0,N1332^$BU$3*(1+$BV$3*N1332))</f>
        <v>0.23768900615538</v>
      </c>
      <c r="AS1332" s="70" t="n">
        <f aca="false">IF(O1332=0,0,O1332^$BU$3*(1+$BV$3*O1332))</f>
        <v>0.245882815900412</v>
      </c>
      <c r="AT1332" s="71" t="n">
        <f aca="false">IF($BS$3&lt;0,0,$BS$3*$AF1332*AG1332)</f>
        <v>1.4831918187983</v>
      </c>
      <c r="AU1332" s="71" t="n">
        <f aca="false">IF($BS$3&lt;0,0,$BS$3*$AF1332*AH1332)</f>
        <v>1.4831918187983</v>
      </c>
      <c r="AV1332" s="71" t="n">
        <f aca="false">IF($BS$3&lt;0,0,$BS$3*$AF1332*AI1332)</f>
        <v>1.24460362775798</v>
      </c>
      <c r="AW1332" s="71" t="n">
        <f aca="false">IF($BS$3&lt;0,0,$BS$3*$AF1332*AJ1332)</f>
        <v>1.29339283614298</v>
      </c>
      <c r="AX1332" s="71" t="n">
        <f aca="false">IF($BS$3&lt;0,0,$BS$3*$AF1332*AK1332)</f>
        <v>1.38929674720195</v>
      </c>
      <c r="AY1332" s="71" t="n">
        <f aca="false">IF($BS$3&lt;0,0,$BS$3*$AF1332*AL1332)</f>
        <v>1.43648031132014</v>
      </c>
      <c r="AZ1332" s="71" t="n">
        <f aca="false">IF($BS$3&lt;0,0,$BS$3*$AF1332*AM1332)</f>
        <v>1.2870833076916</v>
      </c>
      <c r="BA1332" s="71" t="n">
        <f aca="false">IF($BS$3&lt;0,0,$BS$3*$AF1332*AN1332)</f>
        <v>1.36551889152949</v>
      </c>
      <c r="BB1332" s="71" t="n">
        <f aca="false">IF($BS$3&lt;0,0,$BS$3*$AF1332*AO1332)</f>
        <v>1.57530255503138</v>
      </c>
      <c r="BC1332" s="71" t="n">
        <f aca="false">IF($BS$3&lt;0,0,$BS$3*$AF1332*AP1332)</f>
        <v>1.7327433747691</v>
      </c>
      <c r="BD1332" s="71" t="n">
        <f aca="false">IF($BS$3&lt;0,0,$BS$3*$AF1332*AQ1332)</f>
        <v>1.60624763172843</v>
      </c>
      <c r="BE1332" s="71" t="n">
        <f aca="false">IF($BS$3&lt;0,0,$BS$3*$AF1332*AR1332)</f>
        <v>1.7690087629575</v>
      </c>
      <c r="BF1332" s="71" t="n">
        <f aca="false">IF($BS$3&lt;0,0,$BS$3*$AF1332*AS1332)</f>
        <v>1.82999147930364</v>
      </c>
      <c r="BG1332" s="72" t="n">
        <f aca="false">SUM(AT1332:BF1332)</f>
        <v>19.4960531630308</v>
      </c>
      <c r="BH1332" s="73" t="n">
        <f aca="false">IF(AT1332&lt;=0,"",Q1332*LN(AT1332))</f>
        <v>0.394196399901551</v>
      </c>
      <c r="BI1332" s="73" t="n">
        <f aca="false">IF(AU1332&lt;=0,"",R1332*LN(AU1332))</f>
        <v>0.394196399901551</v>
      </c>
      <c r="BJ1332" s="73" t="n">
        <f aca="false">IF(AV1332&lt;=0,"",S1332*LN(AV1332))</f>
        <v>0.656451323841125</v>
      </c>
      <c r="BK1332" s="73" t="n">
        <f aca="false">IF(AW1332&lt;=0,"",T1332*LN(AW1332))</f>
        <v>0.257268871235818</v>
      </c>
      <c r="BL1332" s="73" t="n">
        <f aca="false">IF(AX1332&lt;=0,"",U1332*LN(AX1332))</f>
        <v>0.986393045545117</v>
      </c>
      <c r="BM1332" s="73" t="n">
        <f aca="false">IF(AY1332&lt;=0,"",V1332*LN(AY1332))</f>
        <v>0.362195893335717</v>
      </c>
      <c r="BN1332" s="73" t="n">
        <f aca="false">IF(AZ1332&lt;=0,"",W1332*LN(AZ1332))</f>
        <v>0.504757313320372</v>
      </c>
      <c r="BO1332" s="73" t="n">
        <f aca="false">IF(BA1332&lt;=0,"",X1332*LN(BA1332))</f>
        <v>0</v>
      </c>
      <c r="BP1332" s="73" t="n">
        <f aca="false">IF(BB1332&lt;=0,"",Y1332*LN(BB1332))</f>
        <v>2.27223676130838</v>
      </c>
      <c r="BQ1332" s="73" t="n">
        <f aca="false">IF(BC1332&lt;=0,"",Z1332*LN(BC1332))</f>
        <v>2.19882367309314</v>
      </c>
      <c r="BR1332" s="73" t="n">
        <f aca="false">IF(BD1332&lt;=0,"",AA1332*LN(BD1332))</f>
        <v>1.42170238574997</v>
      </c>
      <c r="BS1332" s="73" t="n">
        <f aca="false">IF(BE1332&lt;=0,"",AB1332*LN(BE1332))</f>
        <v>0.570419368787484</v>
      </c>
      <c r="BT1332" s="73" t="n">
        <f aca="false">IF(BF1332&lt;=0,"",AC1332*LN(BF1332))</f>
        <v>1.20862262144852</v>
      </c>
      <c r="BU1332" s="74" t="n">
        <f aca="false">SUM(BH1332:BT1332)</f>
        <v>11.2272640574687</v>
      </c>
      <c r="BV1332" s="75" t="n">
        <f aca="false">$BW$3*B1332</f>
        <v>4.91073556835851</v>
      </c>
      <c r="BW1332" s="76" t="n">
        <f aca="false">IF(BV1332&lt;=0,"",BV1332*LN(BV1332)+BU1332+GAMMALN(AD1332+BV1332)-GAMMALN(BV1332)-(AD1332+BV1332)*LN(BG1332+BV1332))</f>
        <v>-8.16816302797884</v>
      </c>
      <c r="BX1332" s="77" t="n">
        <f aca="false">ABS(AD1332-BG1332)</f>
        <v>7.50394683696923</v>
      </c>
    </row>
    <row r="1333" customFormat="false" ht="14.4" hidden="false" customHeight="false" outlineLevel="0" collapsed="false">
      <c r="A1333" s="62" t="n">
        <v>5221</v>
      </c>
      <c r="B1333" s="63" t="n">
        <v>0.00101317122593718</v>
      </c>
      <c r="C1333" s="64" t="n">
        <v>0.110497237569061</v>
      </c>
      <c r="D1333" s="64" t="n">
        <v>0.110497237569061</v>
      </c>
      <c r="E1333" s="64" t="n">
        <v>0.0874769797421731</v>
      </c>
      <c r="F1333" s="64" t="n">
        <v>0.0920810313075507</v>
      </c>
      <c r="G1333" s="64" t="n">
        <v>0.101289134438306</v>
      </c>
      <c r="H1333" s="64" t="n">
        <v>0.105893186003683</v>
      </c>
      <c r="I1333" s="64" t="n">
        <v>0.0914825046040516</v>
      </c>
      <c r="J1333" s="64" t="n">
        <v>0.0989871086556169</v>
      </c>
      <c r="K1333" s="64" t="n">
        <v>0.119705340699816</v>
      </c>
      <c r="L1333" s="64" t="n">
        <v>0.135819521178637</v>
      </c>
      <c r="M1333" s="64" t="n">
        <v>0.122836095764273</v>
      </c>
      <c r="N1333" s="64" t="n">
        <v>0.139594843462247</v>
      </c>
      <c r="O1333" s="64" t="n">
        <v>0.145994475138122</v>
      </c>
      <c r="P1333" s="65" t="n">
        <v>0.112473438164046</v>
      </c>
      <c r="Q1333" s="66" t="n">
        <v>0</v>
      </c>
      <c r="R1333" s="66" t="n">
        <v>0</v>
      </c>
      <c r="S1333" s="66" t="n">
        <v>0</v>
      </c>
      <c r="T1333" s="66" t="n">
        <v>0</v>
      </c>
      <c r="U1333" s="66" t="n">
        <v>0</v>
      </c>
      <c r="V1333" s="66" t="n">
        <v>0</v>
      </c>
      <c r="W1333" s="66" t="n">
        <v>0</v>
      </c>
      <c r="X1333" s="66" t="n">
        <v>0</v>
      </c>
      <c r="Y1333" s="66" t="n">
        <v>0</v>
      </c>
      <c r="Z1333" s="66" t="n">
        <v>0</v>
      </c>
      <c r="AA1333" s="66" t="n">
        <v>0</v>
      </c>
      <c r="AB1333" s="66" t="n">
        <v>0</v>
      </c>
      <c r="AC1333" s="66" t="n">
        <v>0</v>
      </c>
      <c r="AD1333" s="67" t="n">
        <f aca="false">SUM(Q1333:AC1333)</f>
        <v>0</v>
      </c>
      <c r="AE1333" s="68" t="s">
        <v>25</v>
      </c>
      <c r="AF1333" s="69" t="n">
        <f aca="false">B1333^$BT$3</f>
        <v>0.00171474720105517</v>
      </c>
      <c r="AG1333" s="70" t="n">
        <f aca="false">IF(C1333=0,0,C1333^$BU$3*(1+$BV$3*C1333))</f>
        <v>0.199285835508564</v>
      </c>
      <c r="AH1333" s="70" t="n">
        <f aca="false">IF(D1333=0,0,D1333^$BU$3*(1+$BV$3*D1333))</f>
        <v>0.199285835508564</v>
      </c>
      <c r="AI1333" s="70" t="n">
        <f aca="false">IF(E1333=0,0,E1333^$BU$3*(1+$BV$3*E1333))</f>
        <v>0.167228453320149</v>
      </c>
      <c r="AJ1333" s="70" t="n">
        <f aca="false">IF(F1333=0,0,F1333^$BU$3*(1+$BV$3*F1333))</f>
        <v>0.173783908948731</v>
      </c>
      <c r="AK1333" s="70" t="n">
        <f aca="false">IF(G1333=0,0,G1333^$BU$3*(1+$BV$3*G1333))</f>
        <v>0.186669828896301</v>
      </c>
      <c r="AL1333" s="70" t="n">
        <f aca="false">IF(H1333=0,0,H1333^$BU$3*(1+$BV$3*H1333))</f>
        <v>0.193009545633131</v>
      </c>
      <c r="AM1333" s="70" t="n">
        <f aca="false">IF(I1333=0,0,I1333^$BU$3*(1+$BV$3*I1333))</f>
        <v>0.172936142912563</v>
      </c>
      <c r="AN1333" s="70" t="n">
        <f aca="false">IF(J1333=0,0,J1333^$BU$3*(1+$BV$3*J1333))</f>
        <v>0.183474969152449</v>
      </c>
      <c r="AO1333" s="70" t="n">
        <f aca="false">IF(K1333=0,0,K1333^$BU$3*(1+$BV$3*K1333))</f>
        <v>0.211662093789433</v>
      </c>
      <c r="AP1333" s="70" t="n">
        <f aca="false">IF(L1333=0,0,L1333^$BU$3*(1+$BV$3*L1333))</f>
        <v>0.232816286326718</v>
      </c>
      <c r="AQ1333" s="70" t="n">
        <f aca="false">IF(M1333=0,0,M1333^$BU$3*(1+$BV$3*M1333))</f>
        <v>0.215819961562358</v>
      </c>
      <c r="AR1333" s="70" t="n">
        <f aca="false">IF(N1333=0,0,N1333^$BU$3*(1+$BV$3*N1333))</f>
        <v>0.23768900615538</v>
      </c>
      <c r="AS1333" s="70" t="n">
        <f aca="false">IF(O1333=0,0,O1333^$BU$3*(1+$BV$3*O1333))</f>
        <v>0.245882815900412</v>
      </c>
      <c r="AT1333" s="71" t="n">
        <f aca="false">IF($BS$3&lt;0,0,$BS$3*$AF1333*AG1333)</f>
        <v>0.015759586715134</v>
      </c>
      <c r="AU1333" s="71" t="n">
        <f aca="false">IF($BS$3&lt;0,0,$BS$3*$AF1333*AH1333)</f>
        <v>0.015759586715134</v>
      </c>
      <c r="AV1333" s="71" t="n">
        <f aca="false">IF($BS$3&lt;0,0,$BS$3*$AF1333*AI1333)</f>
        <v>0.0132244788226476</v>
      </c>
      <c r="AW1333" s="71" t="n">
        <f aca="false">IF($BS$3&lt;0,0,$BS$3*$AF1333*AJ1333)</f>
        <v>0.0137428863209638</v>
      </c>
      <c r="AX1333" s="71" t="n">
        <f aca="false">IF($BS$3&lt;0,0,$BS$3*$AF1333*AK1333)</f>
        <v>0.0147619089338844</v>
      </c>
      <c r="AY1333" s="71" t="n">
        <f aca="false">IF($BS$3&lt;0,0,$BS$3*$AF1333*AL1333)</f>
        <v>0.0152632557326094</v>
      </c>
      <c r="AZ1333" s="71" t="n">
        <f aca="false">IF($BS$3&lt;0,0,$BS$3*$AF1333*AM1333)</f>
        <v>0.0136758447154877</v>
      </c>
      <c r="BA1333" s="71" t="n">
        <f aca="false">IF($BS$3&lt;0,0,$BS$3*$AF1333*AN1333)</f>
        <v>0.0145092584178684</v>
      </c>
      <c r="BB1333" s="71" t="n">
        <f aca="false">IF($BS$3&lt;0,0,$BS$3*$AF1333*AO1333)</f>
        <v>0.0167383051227344</v>
      </c>
      <c r="BC1333" s="71" t="n">
        <f aca="false">IF($BS$3&lt;0,0,$BS$3*$AF1333*AP1333)</f>
        <v>0.01841118533938</v>
      </c>
      <c r="BD1333" s="71" t="n">
        <f aca="false">IF($BS$3&lt;0,0,$BS$3*$AF1333*AQ1333)</f>
        <v>0.017067110617366</v>
      </c>
      <c r="BE1333" s="71" t="n">
        <f aca="false">IF($BS$3&lt;0,0,$BS$3*$AF1333*AR1333)</f>
        <v>0.018796521560002</v>
      </c>
      <c r="BF1333" s="71" t="n">
        <f aca="false">IF($BS$3&lt;0,0,$BS$3*$AF1333*AS1333)</f>
        <v>0.0194444906184883</v>
      </c>
      <c r="BG1333" s="72" t="n">
        <f aca="false">SUM(AT1333:BF1333)</f>
        <v>0.2071544196317</v>
      </c>
      <c r="BH1333" s="73" t="n">
        <f aca="false">IF(AT1333&lt;=0,"",Q1333*LN(AT1333))</f>
        <v>-0</v>
      </c>
      <c r="BI1333" s="73" t="n">
        <f aca="false">IF(AU1333&lt;=0,"",R1333*LN(AU1333))</f>
        <v>-0</v>
      </c>
      <c r="BJ1333" s="73" t="n">
        <f aca="false">IF(AV1333&lt;=0,"",S1333*LN(AV1333))</f>
        <v>-0</v>
      </c>
      <c r="BK1333" s="73" t="n">
        <f aca="false">IF(AW1333&lt;=0,"",T1333*LN(AW1333))</f>
        <v>-0</v>
      </c>
      <c r="BL1333" s="73" t="n">
        <f aca="false">IF(AX1333&lt;=0,"",U1333*LN(AX1333))</f>
        <v>-0</v>
      </c>
      <c r="BM1333" s="73" t="n">
        <f aca="false">IF(AY1333&lt;=0,"",V1333*LN(AY1333))</f>
        <v>-0</v>
      </c>
      <c r="BN1333" s="73" t="n">
        <f aca="false">IF(AZ1333&lt;=0,"",W1333*LN(AZ1333))</f>
        <v>-0</v>
      </c>
      <c r="BO1333" s="73" t="n">
        <f aca="false">IF(BA1333&lt;=0,"",X1333*LN(BA1333))</f>
        <v>-0</v>
      </c>
      <c r="BP1333" s="73" t="n">
        <f aca="false">IF(BB1333&lt;=0,"",Y1333*LN(BB1333))</f>
        <v>-0</v>
      </c>
      <c r="BQ1333" s="73" t="n">
        <f aca="false">IF(BC1333&lt;=0,"",Z1333*LN(BC1333))</f>
        <v>-0</v>
      </c>
      <c r="BR1333" s="73" t="n">
        <f aca="false">IF(BD1333&lt;=0,"",AA1333*LN(BD1333))</f>
        <v>-0</v>
      </c>
      <c r="BS1333" s="73" t="n">
        <f aca="false">IF(BE1333&lt;=0,"",AB1333*LN(BE1333))</f>
        <v>-0</v>
      </c>
      <c r="BT1333" s="73" t="n">
        <f aca="false">IF(BF1333&lt;=0,"",AC1333*LN(BF1333))</f>
        <v>-0</v>
      </c>
      <c r="BU1333" s="74" t="n">
        <f aca="false">SUM(BH1333:BT1333)</f>
        <v>0</v>
      </c>
      <c r="BV1333" s="75" t="n">
        <f aca="false">$BW$3*B1333</f>
        <v>0.0358447851705</v>
      </c>
      <c r="BW1333" s="76" t="n">
        <f aca="false">IF(BV1333&lt;=0,"",BV1333*LN(BV1333)+BU1333+GAMMALN(AD1333+BV1333)-GAMMALN(BV1333)-(AD1333+BV1333)*LN(BG1333+BV1333))</f>
        <v>-0.0686019033035919</v>
      </c>
      <c r="BX1333" s="77" t="n">
        <f aca="false">ABS(AD1333-BG1333)</f>
        <v>0.2071544196317</v>
      </c>
    </row>
    <row r="1334" customFormat="false" ht="14.4" hidden="false" customHeight="false" outlineLevel="0" collapsed="false">
      <c r="A1334" s="62" t="n">
        <v>5222</v>
      </c>
      <c r="B1334" s="63" t="n">
        <v>0.00709219858156029</v>
      </c>
      <c r="C1334" s="64" t="n">
        <v>0.133517495395948</v>
      </c>
      <c r="D1334" s="64" t="n">
        <v>0.133517495395948</v>
      </c>
      <c r="E1334" s="64" t="n">
        <v>0.0874769797421731</v>
      </c>
      <c r="F1334" s="64" t="n">
        <v>0.0920810313075507</v>
      </c>
      <c r="G1334" s="64" t="n">
        <v>0.108195211786372</v>
      </c>
      <c r="H1334" s="64" t="n">
        <v>0.11279926335175</v>
      </c>
      <c r="I1334" s="64" t="n">
        <v>0.103499079189687</v>
      </c>
      <c r="J1334" s="64" t="n">
        <v>0.108195211786372</v>
      </c>
      <c r="K1334" s="64" t="n">
        <v>0.13121546961326</v>
      </c>
      <c r="L1334" s="64" t="n">
        <v>0.147329650092081</v>
      </c>
      <c r="M1334" s="64" t="n">
        <v>0.134622467771639</v>
      </c>
      <c r="N1334" s="64" t="n">
        <v>0.151427255985267</v>
      </c>
      <c r="O1334" s="64" t="n">
        <v>0.158333333333333</v>
      </c>
      <c r="P1334" s="65" t="n">
        <v>0.123246918827029</v>
      </c>
      <c r="Q1334" s="66" t="n">
        <v>0</v>
      </c>
      <c r="R1334" s="66" t="n">
        <v>0</v>
      </c>
      <c r="S1334" s="66" t="n">
        <v>1</v>
      </c>
      <c r="T1334" s="66" t="n">
        <v>0</v>
      </c>
      <c r="U1334" s="66" t="n">
        <v>0</v>
      </c>
      <c r="V1334" s="66" t="n">
        <v>0</v>
      </c>
      <c r="W1334" s="66" t="n">
        <v>0</v>
      </c>
      <c r="X1334" s="66" t="n">
        <v>2</v>
      </c>
      <c r="Y1334" s="66" t="n">
        <v>0</v>
      </c>
      <c r="Z1334" s="66" t="n">
        <v>0</v>
      </c>
      <c r="AA1334" s="66" t="n">
        <v>1</v>
      </c>
      <c r="AB1334" s="66" t="n">
        <v>0</v>
      </c>
      <c r="AC1334" s="66" t="n">
        <v>0</v>
      </c>
      <c r="AD1334" s="67" t="n">
        <f aca="false">SUM(Q1334:AC1334)</f>
        <v>4</v>
      </c>
      <c r="AE1334" s="68" t="s">
        <v>25</v>
      </c>
      <c r="AF1334" s="69" t="n">
        <f aca="false">B1334^$BT$3</f>
        <v>0.0103467226745237</v>
      </c>
      <c r="AG1334" s="70" t="n">
        <f aca="false">IF(C1334=0,0,C1334^$BU$3*(1+$BV$3*C1334))</f>
        <v>0.229830323044028</v>
      </c>
      <c r="AH1334" s="70" t="n">
        <f aca="false">IF(D1334=0,0,D1334^$BU$3*(1+$BV$3*D1334))</f>
        <v>0.229830323044028</v>
      </c>
      <c r="AI1334" s="70" t="n">
        <f aca="false">IF(E1334=0,0,E1334^$BU$3*(1+$BV$3*E1334))</f>
        <v>0.167228453320149</v>
      </c>
      <c r="AJ1334" s="70" t="n">
        <f aca="false">IF(F1334=0,0,F1334^$BU$3*(1+$BV$3*F1334))</f>
        <v>0.173783908948731</v>
      </c>
      <c r="AK1334" s="70" t="n">
        <f aca="false">IF(G1334=0,0,G1334^$BU$3*(1+$BV$3*G1334))</f>
        <v>0.196155387626185</v>
      </c>
      <c r="AL1334" s="70" t="n">
        <f aca="false">IF(H1334=0,0,H1334^$BU$3*(1+$BV$3*H1334))</f>
        <v>0.202401324434885</v>
      </c>
      <c r="AM1334" s="70" t="n">
        <f aca="false">IF(I1334=0,0,I1334^$BU$3*(1+$BV$3*I1334))</f>
        <v>0.189721048608376</v>
      </c>
      <c r="AN1334" s="70" t="n">
        <f aca="false">IF(J1334=0,0,J1334^$BU$3*(1+$BV$3*J1334))</f>
        <v>0.196155387626185</v>
      </c>
      <c r="AO1334" s="70" t="n">
        <f aca="false">IF(K1334=0,0,K1334^$BU$3*(1+$BV$3*K1334))</f>
        <v>0.226832827079976</v>
      </c>
      <c r="AP1334" s="70" t="n">
        <f aca="false">IF(L1334=0,0,L1334^$BU$3*(1+$BV$3*L1334))</f>
        <v>0.247582229294751</v>
      </c>
      <c r="AQ1334" s="70" t="n">
        <f aca="false">IF(M1334=0,0,M1334^$BU$3*(1+$BV$3*M1334))</f>
        <v>0.231265007800994</v>
      </c>
      <c r="AR1334" s="70" t="n">
        <f aca="false">IF(N1334=0,0,N1334^$BU$3*(1+$BV$3*N1334))</f>
        <v>0.252776736425148</v>
      </c>
      <c r="AS1334" s="70" t="n">
        <f aca="false">IF(O1334=0,0,O1334^$BU$3*(1+$BV$3*O1334))</f>
        <v>0.261462739853139</v>
      </c>
      <c r="AT1334" s="71" t="n">
        <f aca="false">IF($BS$3&lt;0,0,$BS$3*$AF1334*AG1334)</f>
        <v>0.109667621895953</v>
      </c>
      <c r="AU1334" s="71" t="n">
        <f aca="false">IF($BS$3&lt;0,0,$BS$3*$AF1334*AH1334)</f>
        <v>0.109667621895953</v>
      </c>
      <c r="AV1334" s="71" t="n">
        <f aca="false">IF($BS$3&lt;0,0,$BS$3*$AF1334*AI1334)</f>
        <v>0.0797960275478787</v>
      </c>
      <c r="AW1334" s="71" t="n">
        <f aca="false">IF($BS$3&lt;0,0,$BS$3*$AF1334*AJ1334)</f>
        <v>0.0829240796678477</v>
      </c>
      <c r="AX1334" s="71" t="n">
        <f aca="false">IF($BS$3&lt;0,0,$BS$3*$AF1334*AK1334)</f>
        <v>0.093599028179243</v>
      </c>
      <c r="AY1334" s="71" t="n">
        <f aca="false">IF($BS$3&lt;0,0,$BS$3*$AF1334*AL1334)</f>
        <v>0.0965793878952726</v>
      </c>
      <c r="AZ1334" s="71" t="n">
        <f aca="false">IF($BS$3&lt;0,0,$BS$3*$AF1334*AM1334)</f>
        <v>0.0905287690019095</v>
      </c>
      <c r="BA1334" s="71" t="n">
        <f aca="false">IF($BS$3&lt;0,0,$BS$3*$AF1334*AN1334)</f>
        <v>0.093599028179243</v>
      </c>
      <c r="BB1334" s="71" t="n">
        <f aca="false">IF($BS$3&lt;0,0,$BS$3*$AF1334*AO1334)</f>
        <v>0.108237313442018</v>
      </c>
      <c r="BC1334" s="71" t="n">
        <f aca="false">IF($BS$3&lt;0,0,$BS$3*$AF1334*AP1334)</f>
        <v>0.118138259350801</v>
      </c>
      <c r="BD1334" s="71" t="n">
        <f aca="false">IF($BS$3&lt;0,0,$BS$3*$AF1334*AQ1334)</f>
        <v>0.11035220721691</v>
      </c>
      <c r="BE1334" s="71" t="n">
        <f aca="false">IF($BS$3&lt;0,0,$BS$3*$AF1334*AR1334)</f>
        <v>0.120616910715718</v>
      </c>
      <c r="BF1334" s="71" t="n">
        <f aca="false">IF($BS$3&lt;0,0,$BS$3*$AF1334*AS1334)</f>
        <v>0.124761591570321</v>
      </c>
      <c r="BG1334" s="72" t="n">
        <f aca="false">SUM(AT1334:BF1334)</f>
        <v>1.33846784655907</v>
      </c>
      <c r="BH1334" s="73" t="n">
        <f aca="false">IF(AT1334&lt;=0,"",Q1334*LN(AT1334))</f>
        <v>-0</v>
      </c>
      <c r="BI1334" s="73" t="n">
        <f aca="false">IF(AU1334&lt;=0,"",R1334*LN(AU1334))</f>
        <v>-0</v>
      </c>
      <c r="BJ1334" s="73" t="n">
        <f aca="false">IF(AV1334&lt;=0,"",S1334*LN(AV1334))</f>
        <v>-2.52828155586721</v>
      </c>
      <c r="BK1334" s="73" t="n">
        <f aca="false">IF(AW1334&lt;=0,"",T1334*LN(AW1334))</f>
        <v>-0</v>
      </c>
      <c r="BL1334" s="73" t="n">
        <f aca="false">IF(AX1334&lt;=0,"",U1334*LN(AX1334))</f>
        <v>-0</v>
      </c>
      <c r="BM1334" s="73" t="n">
        <f aca="false">IF(AY1334&lt;=0,"",V1334*LN(AY1334))</f>
        <v>-0</v>
      </c>
      <c r="BN1334" s="73" t="n">
        <f aca="false">IF(AZ1334&lt;=0,"",W1334*LN(AZ1334))</f>
        <v>-0</v>
      </c>
      <c r="BO1334" s="73" t="n">
        <f aca="false">IF(BA1334&lt;=0,"",X1334*LN(BA1334))</f>
        <v>-4.73747055650577</v>
      </c>
      <c r="BP1334" s="73" t="n">
        <f aca="false">IF(BB1334&lt;=0,"",Y1334*LN(BB1334))</f>
        <v>-0</v>
      </c>
      <c r="BQ1334" s="73" t="n">
        <f aca="false">IF(BC1334&lt;=0,"",Z1334*LN(BC1334))</f>
        <v>-0</v>
      </c>
      <c r="BR1334" s="73" t="n">
        <f aca="false">IF(BD1334&lt;=0,"",AA1334*LN(BD1334))</f>
        <v>-2.20407814451377</v>
      </c>
      <c r="BS1334" s="73" t="n">
        <f aca="false">IF(BE1334&lt;=0,"",AB1334*LN(BE1334))</f>
        <v>-0</v>
      </c>
      <c r="BT1334" s="73" t="n">
        <f aca="false">IF(BF1334&lt;=0,"",AC1334*LN(BF1334))</f>
        <v>-0</v>
      </c>
      <c r="BU1334" s="74" t="n">
        <f aca="false">SUM(BH1334:BT1334)</f>
        <v>-9.46983025688676</v>
      </c>
      <c r="BV1334" s="75" t="n">
        <f aca="false">$BW$3*B1334</f>
        <v>0.2509134961935</v>
      </c>
      <c r="BW1334" s="76" t="n">
        <f aca="false">IF(BV1334&lt;=0,"",BV1334*LN(BV1334)+BU1334+GAMMALN(AD1334+BV1334)-GAMMALN(BV1334)-(AD1334+BV1334)*LN(BG1334+BV1334))</f>
        <v>-10.9548947158704</v>
      </c>
      <c r="BX1334" s="77" t="n">
        <f aca="false">ABS(AD1334-BG1334)</f>
        <v>2.66153215344093</v>
      </c>
    </row>
    <row r="1335" customFormat="false" ht="14.4" hidden="false" customHeight="false" outlineLevel="0" collapsed="false">
      <c r="A1335" s="62" t="n">
        <v>5223</v>
      </c>
      <c r="B1335" s="63" t="n">
        <v>0.0886524822695036</v>
      </c>
      <c r="C1335" s="64" t="n">
        <v>0.133517495395948</v>
      </c>
      <c r="D1335" s="64" t="n">
        <v>0.133517495395948</v>
      </c>
      <c r="E1335" s="64" t="n">
        <v>0.0874769797421731</v>
      </c>
      <c r="F1335" s="64" t="n">
        <v>0.0920810313075507</v>
      </c>
      <c r="G1335" s="64" t="n">
        <v>0.108195211786372</v>
      </c>
      <c r="H1335" s="64" t="n">
        <v>0.11279926335175</v>
      </c>
      <c r="I1335" s="64" t="n">
        <v>0.103499079189687</v>
      </c>
      <c r="J1335" s="64" t="n">
        <v>0.108195211786372</v>
      </c>
      <c r="K1335" s="64" t="n">
        <v>0.13121546961326</v>
      </c>
      <c r="L1335" s="64" t="n">
        <v>0.147329650092081</v>
      </c>
      <c r="M1335" s="64" t="n">
        <v>0.134622467771639</v>
      </c>
      <c r="N1335" s="64" t="n">
        <v>0.151427255985267</v>
      </c>
      <c r="O1335" s="64" t="n">
        <v>0.158333333333333</v>
      </c>
      <c r="P1335" s="65" t="n">
        <v>0.123246918827029</v>
      </c>
      <c r="Q1335" s="66" t="n">
        <v>3</v>
      </c>
      <c r="R1335" s="66" t="n">
        <v>0</v>
      </c>
      <c r="S1335" s="66" t="n">
        <v>2</v>
      </c>
      <c r="T1335" s="66" t="n">
        <v>1</v>
      </c>
      <c r="U1335" s="66" t="n">
        <v>2</v>
      </c>
      <c r="V1335" s="66" t="n">
        <v>0</v>
      </c>
      <c r="W1335" s="66" t="n">
        <v>0</v>
      </c>
      <c r="X1335" s="66" t="n">
        <v>0</v>
      </c>
      <c r="Y1335" s="66" t="n">
        <v>0</v>
      </c>
      <c r="Z1335" s="66" t="n">
        <v>4</v>
      </c>
      <c r="AA1335" s="66" t="n">
        <v>0</v>
      </c>
      <c r="AB1335" s="66" t="n">
        <v>1</v>
      </c>
      <c r="AC1335" s="66" t="n">
        <v>2</v>
      </c>
      <c r="AD1335" s="67" t="n">
        <f aca="false">SUM(Q1335:AC1335)</f>
        <v>15</v>
      </c>
      <c r="AE1335" s="68" t="s">
        <v>25</v>
      </c>
      <c r="AF1335" s="69" t="n">
        <f aca="false">B1335^$BT$3</f>
        <v>0.106659601673806</v>
      </c>
      <c r="AG1335" s="70" t="n">
        <f aca="false">IF(C1335=0,0,C1335^$BU$3*(1+$BV$3*C1335))</f>
        <v>0.229830323044028</v>
      </c>
      <c r="AH1335" s="70" t="n">
        <f aca="false">IF(D1335=0,0,D1335^$BU$3*(1+$BV$3*D1335))</f>
        <v>0.229830323044028</v>
      </c>
      <c r="AI1335" s="70" t="n">
        <f aca="false">IF(E1335=0,0,E1335^$BU$3*(1+$BV$3*E1335))</f>
        <v>0.167228453320149</v>
      </c>
      <c r="AJ1335" s="70" t="n">
        <f aca="false">IF(F1335=0,0,F1335^$BU$3*(1+$BV$3*F1335))</f>
        <v>0.173783908948731</v>
      </c>
      <c r="AK1335" s="70" t="n">
        <f aca="false">IF(G1335=0,0,G1335^$BU$3*(1+$BV$3*G1335))</f>
        <v>0.196155387626185</v>
      </c>
      <c r="AL1335" s="70" t="n">
        <f aca="false">IF(H1335=0,0,H1335^$BU$3*(1+$BV$3*H1335))</f>
        <v>0.202401324434885</v>
      </c>
      <c r="AM1335" s="70" t="n">
        <f aca="false">IF(I1335=0,0,I1335^$BU$3*(1+$BV$3*I1335))</f>
        <v>0.189721048608376</v>
      </c>
      <c r="AN1335" s="70" t="n">
        <f aca="false">IF(J1335=0,0,J1335^$BU$3*(1+$BV$3*J1335))</f>
        <v>0.196155387626185</v>
      </c>
      <c r="AO1335" s="70" t="n">
        <f aca="false">IF(K1335=0,0,K1335^$BU$3*(1+$BV$3*K1335))</f>
        <v>0.226832827079976</v>
      </c>
      <c r="AP1335" s="70" t="n">
        <f aca="false">IF(L1335=0,0,L1335^$BU$3*(1+$BV$3*L1335))</f>
        <v>0.247582229294751</v>
      </c>
      <c r="AQ1335" s="70" t="n">
        <f aca="false">IF(M1335=0,0,M1335^$BU$3*(1+$BV$3*M1335))</f>
        <v>0.231265007800994</v>
      </c>
      <c r="AR1335" s="70" t="n">
        <f aca="false">IF(N1335=0,0,N1335^$BU$3*(1+$BV$3*N1335))</f>
        <v>0.252776736425148</v>
      </c>
      <c r="AS1335" s="70" t="n">
        <f aca="false">IF(O1335=0,0,O1335^$BU$3*(1+$BV$3*O1335))</f>
        <v>0.261462739853139</v>
      </c>
      <c r="AT1335" s="71" t="n">
        <f aca="false">IF($BS$3&lt;0,0,$BS$3*$AF1335*AG1335)</f>
        <v>1.13051303643589</v>
      </c>
      <c r="AU1335" s="71" t="n">
        <f aca="false">IF($BS$3&lt;0,0,$BS$3*$AF1335*AH1335)</f>
        <v>1.13051303643589</v>
      </c>
      <c r="AV1335" s="71" t="n">
        <f aca="false">IF($BS$3&lt;0,0,$BS$3*$AF1335*AI1335)</f>
        <v>0.822580519565399</v>
      </c>
      <c r="AW1335" s="71" t="n">
        <f aca="false">IF($BS$3&lt;0,0,$BS$3*$AF1335*AJ1335)</f>
        <v>0.854826169093852</v>
      </c>
      <c r="AX1335" s="71" t="n">
        <f aca="false">IF($BS$3&lt;0,0,$BS$3*$AF1335*AK1335)</f>
        <v>0.964869299844549</v>
      </c>
      <c r="AY1335" s="71" t="n">
        <f aca="false">IF($BS$3&lt;0,0,$BS$3*$AF1335*AL1335)</f>
        <v>0.995592456360485</v>
      </c>
      <c r="AZ1335" s="71" t="n">
        <f aca="false">IF($BS$3&lt;0,0,$BS$3*$AF1335*AM1335)</f>
        <v>0.933219411160854</v>
      </c>
      <c r="BA1335" s="71" t="n">
        <f aca="false">IF($BS$3&lt;0,0,$BS$3*$AF1335*AN1335)</f>
        <v>0.964869299844549</v>
      </c>
      <c r="BB1335" s="71" t="n">
        <f aca="false">IF($BS$3&lt;0,0,$BS$3*$AF1335*AO1335)</f>
        <v>1.11576864492505</v>
      </c>
      <c r="BC1335" s="71" t="n">
        <f aca="false">IF($BS$3&lt;0,0,$BS$3*$AF1335*AP1335)</f>
        <v>1.21783293910246</v>
      </c>
      <c r="BD1335" s="71" t="n">
        <f aca="false">IF($BS$3&lt;0,0,$BS$3*$AF1335*AQ1335)</f>
        <v>1.13757011140948</v>
      </c>
      <c r="BE1335" s="71" t="n">
        <f aca="false">IF($BS$3&lt;0,0,$BS$3*$AF1335*AR1335)</f>
        <v>1.24338421515252</v>
      </c>
      <c r="BF1335" s="71" t="n">
        <f aca="false">IF($BS$3&lt;0,0,$BS$3*$AF1335*AS1335)</f>
        <v>1.28610982237359</v>
      </c>
      <c r="BG1335" s="72" t="n">
        <f aca="false">SUM(AT1335:BF1335)</f>
        <v>13.7976489617046</v>
      </c>
      <c r="BH1335" s="73" t="n">
        <f aca="false">IF(AT1335&lt;=0,"",Q1335*LN(AT1335))</f>
        <v>0.368014632707603</v>
      </c>
      <c r="BI1335" s="73" t="n">
        <f aca="false">IF(AU1335&lt;=0,"",R1335*LN(AU1335))</f>
        <v>0</v>
      </c>
      <c r="BJ1335" s="73" t="n">
        <f aca="false">IF(AV1335&lt;=0,"",S1335*LN(AV1335))</f>
        <v>-0.390617810011957</v>
      </c>
      <c r="BK1335" s="73" t="n">
        <f aca="false">IF(AW1335&lt;=0,"",T1335*LN(AW1335))</f>
        <v>-0.156857141717203</v>
      </c>
      <c r="BL1335" s="73" t="n">
        <f aca="false">IF(AX1335&lt;=0,"",U1335*LN(AX1335))</f>
        <v>-0.0715252547833013</v>
      </c>
      <c r="BM1335" s="73" t="n">
        <f aca="false">IF(AY1335&lt;=0,"",V1335*LN(AY1335))</f>
        <v>-0</v>
      </c>
      <c r="BN1335" s="73" t="n">
        <f aca="false">IF(AZ1335&lt;=0,"",W1335*LN(AZ1335))</f>
        <v>-0</v>
      </c>
      <c r="BO1335" s="73" t="n">
        <f aca="false">IF(BA1335&lt;=0,"",X1335*LN(BA1335))</f>
        <v>-0</v>
      </c>
      <c r="BP1335" s="73" t="n">
        <f aca="false">IF(BB1335&lt;=0,"",Y1335*LN(BB1335))</f>
        <v>0</v>
      </c>
      <c r="BQ1335" s="73" t="n">
        <f aca="false">IF(BC1335&lt;=0,"",Z1335*LN(BC1335))</f>
        <v>0.788291999464031</v>
      </c>
      <c r="BR1335" s="73" t="n">
        <f aca="false">IF(BD1335&lt;=0,"",AA1335*LN(BD1335))</f>
        <v>0</v>
      </c>
      <c r="BS1335" s="73" t="n">
        <f aca="false">IF(BE1335&lt;=0,"",AB1335*LN(BE1335))</f>
        <v>0.217836867865429</v>
      </c>
      <c r="BT1335" s="73" t="n">
        <f aca="false">IF(BF1335&lt;=0,"",AC1335*LN(BF1335))</f>
        <v>0.503244041186889</v>
      </c>
      <c r="BU1335" s="74" t="n">
        <f aca="false">SUM(BH1335:BT1335)</f>
        <v>1.25838733471149</v>
      </c>
      <c r="BV1335" s="75" t="n">
        <f aca="false">$BW$3*B1335</f>
        <v>3.13641870241875</v>
      </c>
      <c r="BW1335" s="76" t="n">
        <f aca="false">IF(BV1335&lt;=0,"",BV1335*LN(BV1335)+BU1335+GAMMALN(AD1335+BV1335)-GAMMALN(BV1335)-(AD1335+BV1335)*LN(BG1335+BV1335))</f>
        <v>-13.3968606889024</v>
      </c>
      <c r="BX1335" s="77" t="n">
        <f aca="false">ABS(AD1335-BG1335)</f>
        <v>1.20235103829543</v>
      </c>
    </row>
    <row r="1336" customFormat="false" ht="14.4" hidden="false" customHeight="false" outlineLevel="0" collapsed="false">
      <c r="A1336" s="62" t="n">
        <v>5224</v>
      </c>
      <c r="B1336" s="63" t="n">
        <v>0.0511651469098278</v>
      </c>
      <c r="C1336" s="64" t="n">
        <v>0.133517495395948</v>
      </c>
      <c r="D1336" s="64" t="n">
        <v>0.133517495395948</v>
      </c>
      <c r="E1336" s="64" t="n">
        <v>0.0874769797421731</v>
      </c>
      <c r="F1336" s="64" t="n">
        <v>0.0920810313075507</v>
      </c>
      <c r="G1336" s="64" t="n">
        <v>0.108195211786372</v>
      </c>
      <c r="H1336" s="64" t="n">
        <v>0.11279926335175</v>
      </c>
      <c r="I1336" s="64" t="n">
        <v>0.103499079189687</v>
      </c>
      <c r="J1336" s="64" t="n">
        <v>0.108195211786372</v>
      </c>
      <c r="K1336" s="64" t="n">
        <v>0.13121546961326</v>
      </c>
      <c r="L1336" s="64" t="n">
        <v>0.147329650092081</v>
      </c>
      <c r="M1336" s="64" t="n">
        <v>0.134622467771639</v>
      </c>
      <c r="N1336" s="64" t="n">
        <v>0.151427255985267</v>
      </c>
      <c r="O1336" s="64" t="n">
        <v>0.158333333333333</v>
      </c>
      <c r="P1336" s="65" t="n">
        <v>0.123246918827029</v>
      </c>
      <c r="Q1336" s="66" t="n">
        <v>2</v>
      </c>
      <c r="R1336" s="66" t="n">
        <v>0</v>
      </c>
      <c r="S1336" s="66" t="n">
        <v>1</v>
      </c>
      <c r="T1336" s="66" t="n">
        <v>1</v>
      </c>
      <c r="U1336" s="66" t="n">
        <v>0</v>
      </c>
      <c r="V1336" s="66" t="n">
        <v>0</v>
      </c>
      <c r="W1336" s="66" t="n">
        <v>0</v>
      </c>
      <c r="X1336" s="66" t="n">
        <v>1</v>
      </c>
      <c r="Y1336" s="66" t="n">
        <v>0</v>
      </c>
      <c r="Z1336" s="66" t="n">
        <v>2</v>
      </c>
      <c r="AA1336" s="66" t="n">
        <v>1</v>
      </c>
      <c r="AB1336" s="66" t="n">
        <v>2</v>
      </c>
      <c r="AC1336" s="66" t="n">
        <v>1</v>
      </c>
      <c r="AD1336" s="67" t="n">
        <f aca="false">SUM(Q1336:AC1336)</f>
        <v>11</v>
      </c>
      <c r="AE1336" s="68" t="s">
        <v>25</v>
      </c>
      <c r="AF1336" s="69" t="n">
        <f aca="false">B1336^$BT$3</f>
        <v>0.0641950319428276</v>
      </c>
      <c r="AG1336" s="70" t="n">
        <f aca="false">IF(C1336=0,0,C1336^$BU$3*(1+$BV$3*C1336))</f>
        <v>0.229830323044028</v>
      </c>
      <c r="AH1336" s="70" t="n">
        <f aca="false">IF(D1336=0,0,D1336^$BU$3*(1+$BV$3*D1336))</f>
        <v>0.229830323044028</v>
      </c>
      <c r="AI1336" s="70" t="n">
        <f aca="false">IF(E1336=0,0,E1336^$BU$3*(1+$BV$3*E1336))</f>
        <v>0.167228453320149</v>
      </c>
      <c r="AJ1336" s="70" t="n">
        <f aca="false">IF(F1336=0,0,F1336^$BU$3*(1+$BV$3*F1336))</f>
        <v>0.173783908948731</v>
      </c>
      <c r="AK1336" s="70" t="n">
        <f aca="false">IF(G1336=0,0,G1336^$BU$3*(1+$BV$3*G1336))</f>
        <v>0.196155387626185</v>
      </c>
      <c r="AL1336" s="70" t="n">
        <f aca="false">IF(H1336=0,0,H1336^$BU$3*(1+$BV$3*H1336))</f>
        <v>0.202401324434885</v>
      </c>
      <c r="AM1336" s="70" t="n">
        <f aca="false">IF(I1336=0,0,I1336^$BU$3*(1+$BV$3*I1336))</f>
        <v>0.189721048608376</v>
      </c>
      <c r="AN1336" s="70" t="n">
        <f aca="false">IF(J1336=0,0,J1336^$BU$3*(1+$BV$3*J1336))</f>
        <v>0.196155387626185</v>
      </c>
      <c r="AO1336" s="70" t="n">
        <f aca="false">IF(K1336=0,0,K1336^$BU$3*(1+$BV$3*K1336))</f>
        <v>0.226832827079976</v>
      </c>
      <c r="AP1336" s="70" t="n">
        <f aca="false">IF(L1336=0,0,L1336^$BU$3*(1+$BV$3*L1336))</f>
        <v>0.247582229294751</v>
      </c>
      <c r="AQ1336" s="70" t="n">
        <f aca="false">IF(M1336=0,0,M1336^$BU$3*(1+$BV$3*M1336))</f>
        <v>0.231265007800994</v>
      </c>
      <c r="AR1336" s="70" t="n">
        <f aca="false">IF(N1336=0,0,N1336^$BU$3*(1+$BV$3*N1336))</f>
        <v>0.252776736425148</v>
      </c>
      <c r="AS1336" s="70" t="n">
        <f aca="false">IF(O1336=0,0,O1336^$BU$3*(1+$BV$3*O1336))</f>
        <v>0.261462739853139</v>
      </c>
      <c r="AT1336" s="71" t="n">
        <f aca="false">IF($BS$3&lt;0,0,$BS$3*$AF1336*AG1336)</f>
        <v>0.680419946698602</v>
      </c>
      <c r="AU1336" s="71" t="n">
        <f aca="false">IF($BS$3&lt;0,0,$BS$3*$AF1336*AH1336)</f>
        <v>0.680419946698602</v>
      </c>
      <c r="AV1336" s="71" t="n">
        <f aca="false">IF($BS$3&lt;0,0,$BS$3*$AF1336*AI1336)</f>
        <v>0.495085129705831</v>
      </c>
      <c r="AW1336" s="71" t="n">
        <f aca="false">IF($BS$3&lt;0,0,$BS$3*$AF1336*AJ1336)</f>
        <v>0.514492763608562</v>
      </c>
      <c r="AX1336" s="71" t="n">
        <f aca="false">IF($BS$3&lt;0,0,$BS$3*$AF1336*AK1336)</f>
        <v>0.580724234406981</v>
      </c>
      <c r="AY1336" s="71" t="n">
        <f aca="false">IF($BS$3&lt;0,0,$BS$3*$AF1336*AL1336)</f>
        <v>0.599215528045568</v>
      </c>
      <c r="AZ1336" s="71" t="n">
        <f aca="false">IF($BS$3&lt;0,0,$BS$3*$AF1336*AM1336)</f>
        <v>0.561675170064416</v>
      </c>
      <c r="BA1336" s="71" t="n">
        <f aca="false">IF($BS$3&lt;0,0,$BS$3*$AF1336*AN1336)</f>
        <v>0.580724234406981</v>
      </c>
      <c r="BB1336" s="71" t="n">
        <f aca="false">IF($BS$3&lt;0,0,$BS$3*$AF1336*AO1336)</f>
        <v>0.671545765010665</v>
      </c>
      <c r="BC1336" s="71" t="n">
        <f aca="false">IF($BS$3&lt;0,0,$BS$3*$AF1336*AP1336)</f>
        <v>0.732975027094157</v>
      </c>
      <c r="BD1336" s="71" t="n">
        <f aca="false">IF($BS$3&lt;0,0,$BS$3*$AF1336*AQ1336)</f>
        <v>0.684667376336843</v>
      </c>
      <c r="BE1336" s="71" t="n">
        <f aca="false">IF($BS$3&lt;0,0,$BS$3*$AF1336*AR1336)</f>
        <v>0.748353529886905</v>
      </c>
      <c r="BF1336" s="71" t="n">
        <f aca="false">IF($BS$3&lt;0,0,$BS$3*$AF1336*AS1336)</f>
        <v>0.774068717992719</v>
      </c>
      <c r="BG1336" s="72" t="n">
        <f aca="false">SUM(AT1336:BF1336)</f>
        <v>8.30436736995683</v>
      </c>
      <c r="BH1336" s="73" t="n">
        <f aca="false">IF(AT1336&lt;=0,"",Q1336*LN(AT1336))</f>
        <v>-0.770090205509258</v>
      </c>
      <c r="BI1336" s="73" t="n">
        <f aca="false">IF(AU1336&lt;=0,"",R1336*LN(AU1336))</f>
        <v>-0</v>
      </c>
      <c r="BJ1336" s="73" t="n">
        <f aca="false">IF(AV1336&lt;=0,"",S1336*LN(AV1336))</f>
        <v>-0.703025551996475</v>
      </c>
      <c r="BK1336" s="73" t="n">
        <f aca="false">IF(AW1336&lt;=0,"",T1336*LN(AW1336))</f>
        <v>-0.664573788707699</v>
      </c>
      <c r="BL1336" s="73" t="n">
        <f aca="false">IF(AX1336&lt;=0,"",U1336*LN(AX1336))</f>
        <v>-0</v>
      </c>
      <c r="BM1336" s="73" t="n">
        <f aca="false">IF(AY1336&lt;=0,"",V1336*LN(AY1336))</f>
        <v>-0</v>
      </c>
      <c r="BN1336" s="73" t="n">
        <f aca="false">IF(AZ1336&lt;=0,"",W1336*LN(AZ1336))</f>
        <v>-0</v>
      </c>
      <c r="BO1336" s="73" t="n">
        <f aca="false">IF(BA1336&lt;=0,"",X1336*LN(BA1336))</f>
        <v>-0.543479274382147</v>
      </c>
      <c r="BP1336" s="73" t="n">
        <f aca="false">IF(BB1336&lt;=0,"",Y1336*LN(BB1336))</f>
        <v>-0</v>
      </c>
      <c r="BQ1336" s="73" t="n">
        <f aca="false">IF(BC1336&lt;=0,"",Z1336*LN(BC1336))</f>
        <v>-0.621287294248978</v>
      </c>
      <c r="BR1336" s="73" t="n">
        <f aca="false">IF(BD1336&lt;=0,"",AA1336*LN(BD1336))</f>
        <v>-0.378822140643035</v>
      </c>
      <c r="BS1336" s="73" t="n">
        <f aca="false">IF(BE1336&lt;=0,"",AB1336*LN(BE1336))</f>
        <v>-0.579759558250135</v>
      </c>
      <c r="BT1336" s="73" t="n">
        <f aca="false">IF(BF1336&lt;=0,"",AC1336*LN(BF1336))</f>
        <v>-0.256094626397052</v>
      </c>
      <c r="BU1336" s="74" t="n">
        <f aca="false">SUM(BH1336:BT1336)</f>
        <v>-4.51713244013478</v>
      </c>
      <c r="BV1336" s="75" t="n">
        <f aca="false">$BW$3*B1336</f>
        <v>1.81016165111025</v>
      </c>
      <c r="BW1336" s="76" t="n">
        <f aca="false">IF(BV1336&lt;=0,"",BV1336*LN(BV1336)+BU1336+GAMMALN(AD1336+BV1336)-GAMMALN(BV1336)-(AD1336+BV1336)*LN(BG1336+BV1336))</f>
        <v>-13.5080384536592</v>
      </c>
      <c r="BX1336" s="77" t="n">
        <f aca="false">ABS(AD1336-BG1336)</f>
        <v>2.69563263004317</v>
      </c>
    </row>
    <row r="1337" customFormat="false" ht="14.4" hidden="false" customHeight="false" outlineLevel="0" collapsed="false">
      <c r="A1337" s="62" t="n">
        <v>5225</v>
      </c>
      <c r="B1337" s="63" t="n">
        <v>0.03596757852077</v>
      </c>
      <c r="C1337" s="64" t="n">
        <v>0.133517495395948</v>
      </c>
      <c r="D1337" s="64" t="n">
        <v>0.133517495395948</v>
      </c>
      <c r="E1337" s="64" t="n">
        <v>0.110497237569061</v>
      </c>
      <c r="F1337" s="64" t="n">
        <v>0.115101289134438</v>
      </c>
      <c r="G1337" s="64" t="n">
        <v>0.11279926335175</v>
      </c>
      <c r="H1337" s="64" t="n">
        <v>0.117403314917127</v>
      </c>
      <c r="I1337" s="64" t="n">
        <v>0.144475138121547</v>
      </c>
      <c r="J1337" s="64" t="n">
        <v>0.128913443830571</v>
      </c>
      <c r="K1337" s="64" t="n">
        <v>0.156537753222836</v>
      </c>
      <c r="L1337" s="64" t="n">
        <v>0.172651933701657</v>
      </c>
      <c r="M1337" s="64" t="n">
        <v>0.160589318600368</v>
      </c>
      <c r="N1337" s="64" t="n">
        <v>0.17744014732965</v>
      </c>
      <c r="O1337" s="64" t="n">
        <v>0.185589318600368</v>
      </c>
      <c r="P1337" s="65" t="n">
        <v>0.142233319167021</v>
      </c>
      <c r="Q1337" s="66" t="n">
        <v>0</v>
      </c>
      <c r="R1337" s="66" t="n">
        <v>2</v>
      </c>
      <c r="S1337" s="66" t="n">
        <v>4</v>
      </c>
      <c r="T1337" s="66" t="n">
        <v>0</v>
      </c>
      <c r="U1337" s="66" t="n">
        <v>1</v>
      </c>
      <c r="V1337" s="66" t="n">
        <v>2</v>
      </c>
      <c r="W1337" s="66" t="n">
        <v>0</v>
      </c>
      <c r="X1337" s="66" t="n">
        <v>0</v>
      </c>
      <c r="Y1337" s="66" t="n">
        <v>1</v>
      </c>
      <c r="Z1337" s="66" t="n">
        <v>1</v>
      </c>
      <c r="AA1337" s="66" t="n">
        <v>1</v>
      </c>
      <c r="AB1337" s="66" t="n">
        <v>1</v>
      </c>
      <c r="AC1337" s="66" t="n">
        <v>0</v>
      </c>
      <c r="AD1337" s="67" t="n">
        <f aca="false">SUM(Q1337:AC1337)</f>
        <v>13</v>
      </c>
      <c r="AE1337" s="68" t="s">
        <v>25</v>
      </c>
      <c r="AF1337" s="69" t="n">
        <f aca="false">B1337^$BT$3</f>
        <v>0.0463574675224033</v>
      </c>
      <c r="AG1337" s="70" t="n">
        <f aca="false">IF(C1337=0,0,C1337^$BU$3*(1+$BV$3*C1337))</f>
        <v>0.229830323044028</v>
      </c>
      <c r="AH1337" s="70" t="n">
        <f aca="false">IF(D1337=0,0,D1337^$BU$3*(1+$BV$3*D1337))</f>
        <v>0.229830323044028</v>
      </c>
      <c r="AI1337" s="70" t="n">
        <f aca="false">IF(E1337=0,0,E1337^$BU$3*(1+$BV$3*E1337))</f>
        <v>0.199285835508564</v>
      </c>
      <c r="AJ1337" s="70" t="n">
        <f aca="false">IF(F1337=0,0,F1337^$BU$3*(1+$BV$3*F1337))</f>
        <v>0.205502269357247</v>
      </c>
      <c r="AK1337" s="70" t="n">
        <f aca="false">IF(G1337=0,0,G1337^$BU$3*(1+$BV$3*G1337))</f>
        <v>0.202401324434885</v>
      </c>
      <c r="AL1337" s="70" t="n">
        <f aca="false">IF(H1337=0,0,H1337^$BU$3*(1+$BV$3*H1337))</f>
        <v>0.208589066344181</v>
      </c>
      <c r="AM1337" s="70" t="n">
        <f aca="false">IF(I1337=0,0,I1337^$BU$3*(1+$BV$3*I1337))</f>
        <v>0.243944831561697</v>
      </c>
      <c r="AN1337" s="70" t="n">
        <f aca="false">IF(J1337=0,0,J1337^$BU$3*(1+$BV$3*J1337))</f>
        <v>0.223823517129618</v>
      </c>
      <c r="AO1337" s="70" t="n">
        <f aca="false">IF(K1337=0,0,K1337^$BU$3*(1+$BV$3*K1337))</f>
        <v>0.259212453002494</v>
      </c>
      <c r="AP1337" s="70" t="n">
        <f aca="false">IF(L1337=0,0,L1337^$BU$3*(1+$BV$3*L1337))</f>
        <v>0.279216581130721</v>
      </c>
      <c r="AQ1337" s="70" t="n">
        <f aca="false">IF(M1337=0,0,M1337^$BU$3*(1+$BV$3*M1337))</f>
        <v>0.264282199733573</v>
      </c>
      <c r="AR1337" s="70" t="n">
        <f aca="false">IF(N1337=0,0,N1337^$BU$3*(1+$BV$3*N1337))</f>
        <v>0.285082293354612</v>
      </c>
      <c r="AS1337" s="70" t="n">
        <f aca="false">IF(O1337=0,0,O1337^$BU$3*(1+$BV$3*O1337))</f>
        <v>0.294989119203133</v>
      </c>
      <c r="AT1337" s="71" t="n">
        <f aca="false">IF($BS$3&lt;0,0,$BS$3*$AF1337*AG1337)</f>
        <v>0.491354932399875</v>
      </c>
      <c r="AU1337" s="71" t="n">
        <f aca="false">IF($BS$3&lt;0,0,$BS$3*$AF1337*AH1337)</f>
        <v>0.491354932399875</v>
      </c>
      <c r="AV1337" s="71" t="n">
        <f aca="false">IF($BS$3&lt;0,0,$BS$3*$AF1337*AI1337)</f>
        <v>0.426053781492553</v>
      </c>
      <c r="AW1337" s="71" t="n">
        <f aca="false">IF($BS$3&lt;0,0,$BS$3*$AF1337*AJ1337)</f>
        <v>0.439343913939101</v>
      </c>
      <c r="AX1337" s="71" t="n">
        <f aca="false">IF($BS$3&lt;0,0,$BS$3*$AF1337*AK1337)</f>
        <v>0.432714394550524</v>
      </c>
      <c r="AY1337" s="71" t="n">
        <f aca="false">IF($BS$3&lt;0,0,$BS$3*$AF1337*AL1337)</f>
        <v>0.445943186414372</v>
      </c>
      <c r="AZ1337" s="71" t="n">
        <f aca="false">IF($BS$3&lt;0,0,$BS$3*$AF1337*AM1337)</f>
        <v>0.521530382213033</v>
      </c>
      <c r="BA1337" s="71" t="n">
        <f aca="false">IF($BS$3&lt;0,0,$BS$3*$AF1337*AN1337)</f>
        <v>0.478512964138582</v>
      </c>
      <c r="BB1337" s="71" t="n">
        <f aca="false">IF($BS$3&lt;0,0,$BS$3*$AF1337*AO1337)</f>
        <v>0.554171075580168</v>
      </c>
      <c r="BC1337" s="71" t="n">
        <f aca="false">IF($BS$3&lt;0,0,$BS$3*$AF1337*AP1337)</f>
        <v>0.596937960706461</v>
      </c>
      <c r="BD1337" s="71" t="n">
        <f aca="false">IF($BS$3&lt;0,0,$BS$3*$AF1337*AQ1337)</f>
        <v>0.565009702221512</v>
      </c>
      <c r="BE1337" s="71" t="n">
        <f aca="false">IF($BS$3&lt;0,0,$BS$3*$AF1337*AR1337)</f>
        <v>0.609478284346416</v>
      </c>
      <c r="BF1337" s="71" t="n">
        <f aca="false">IF($BS$3&lt;0,0,$BS$3*$AF1337*AS1337)</f>
        <v>0.630658116844692</v>
      </c>
      <c r="BG1337" s="72" t="n">
        <f aca="false">SUM(AT1337:BF1337)</f>
        <v>6.68306362724716</v>
      </c>
      <c r="BH1337" s="73" t="n">
        <f aca="false">IF(AT1337&lt;=0,"",Q1337*LN(AT1337))</f>
        <v>-0</v>
      </c>
      <c r="BI1337" s="73" t="n">
        <f aca="false">IF(AU1337&lt;=0,"",R1337*LN(AU1337))</f>
        <v>-1.42117707151778</v>
      </c>
      <c r="BJ1337" s="73" t="n">
        <f aca="false">IF(AV1337&lt;=0,"",S1337*LN(AV1337))</f>
        <v>-3.41275877218491</v>
      </c>
      <c r="BK1337" s="73" t="n">
        <f aca="false">IF(AW1337&lt;=0,"",T1337*LN(AW1337))</f>
        <v>-0</v>
      </c>
      <c r="BL1337" s="73" t="n">
        <f aca="false">IF(AX1337&lt;=0,"",U1337*LN(AX1337))</f>
        <v>-0.837677365490381</v>
      </c>
      <c r="BM1337" s="73" t="n">
        <f aca="false">IF(AY1337&lt;=0,"",V1337*LN(AY1337))</f>
        <v>-1.61512743959467</v>
      </c>
      <c r="BN1337" s="73" t="n">
        <f aca="false">IF(AZ1337&lt;=0,"",W1337*LN(AZ1337))</f>
        <v>-0</v>
      </c>
      <c r="BO1337" s="73" t="n">
        <f aca="false">IF(BA1337&lt;=0,"",X1337*LN(BA1337))</f>
        <v>-0</v>
      </c>
      <c r="BP1337" s="73" t="n">
        <f aca="false">IF(BB1337&lt;=0,"",Y1337*LN(BB1337))</f>
        <v>-0.590281839217749</v>
      </c>
      <c r="BQ1337" s="73" t="n">
        <f aca="false">IF(BC1337&lt;=0,"",Z1337*LN(BC1337))</f>
        <v>-0.515942089404065</v>
      </c>
      <c r="BR1337" s="73" t="n">
        <f aca="false">IF(BD1337&lt;=0,"",AA1337*LN(BD1337))</f>
        <v>-0.570912375909662</v>
      </c>
      <c r="BS1337" s="73" t="n">
        <f aca="false">IF(BE1337&lt;=0,"",AB1337*LN(BE1337))</f>
        <v>-0.49515195933143</v>
      </c>
      <c r="BT1337" s="73" t="n">
        <f aca="false">IF(BF1337&lt;=0,"",AC1337*LN(BF1337))</f>
        <v>-0</v>
      </c>
      <c r="BU1337" s="74" t="n">
        <f aca="false">SUM(BH1337:BT1337)</f>
        <v>-9.45902891265064</v>
      </c>
      <c r="BV1337" s="75" t="n">
        <f aca="false">$BW$3*B1337</f>
        <v>1.27248987355275</v>
      </c>
      <c r="BW1337" s="76" t="n">
        <f aca="false">IF(BV1337&lt;=0,"",BV1337*LN(BV1337)+BU1337+GAMMALN(AD1337+BV1337)-GAMMALN(BV1337)-(AD1337+BV1337)*LN(BG1337+BV1337))</f>
        <v>-15.3844319128664</v>
      </c>
      <c r="BX1337" s="77" t="n">
        <f aca="false">ABS(AD1337-BG1337)</f>
        <v>6.31693637275284</v>
      </c>
    </row>
    <row r="1338" customFormat="false" ht="14.4" hidden="false" customHeight="false" outlineLevel="0" collapsed="false">
      <c r="A1338" s="62" t="n">
        <v>5226</v>
      </c>
      <c r="B1338" s="63" t="n">
        <v>0.0212765957446809</v>
      </c>
      <c r="C1338" s="64" t="n">
        <v>0.133517495395948</v>
      </c>
      <c r="D1338" s="64" t="n">
        <v>0.133517495395948</v>
      </c>
      <c r="E1338" s="64" t="n">
        <v>0.110497237569061</v>
      </c>
      <c r="F1338" s="64" t="n">
        <v>0.115101289134438</v>
      </c>
      <c r="G1338" s="64" t="n">
        <v>0.11279926335175</v>
      </c>
      <c r="H1338" s="64" t="n">
        <v>0.117403314917127</v>
      </c>
      <c r="I1338" s="64" t="n">
        <v>0.144475138121547</v>
      </c>
      <c r="J1338" s="64" t="n">
        <v>0.128913443830571</v>
      </c>
      <c r="K1338" s="64" t="n">
        <v>0.156537753222836</v>
      </c>
      <c r="L1338" s="64" t="n">
        <v>0.172651933701657</v>
      </c>
      <c r="M1338" s="64" t="n">
        <v>0.160589318600368</v>
      </c>
      <c r="N1338" s="64" t="n">
        <v>0.17744014732965</v>
      </c>
      <c r="O1338" s="64" t="n">
        <v>0.185589318600368</v>
      </c>
      <c r="P1338" s="65" t="n">
        <v>0.142233319167021</v>
      </c>
      <c r="Q1338" s="66" t="n">
        <v>0</v>
      </c>
      <c r="R1338" s="66" t="n">
        <v>0</v>
      </c>
      <c r="S1338" s="66" t="n">
        <v>0</v>
      </c>
      <c r="T1338" s="66" t="n">
        <v>0</v>
      </c>
      <c r="U1338" s="66" t="n">
        <v>0</v>
      </c>
      <c r="V1338" s="66" t="n">
        <v>0</v>
      </c>
      <c r="W1338" s="66" t="n">
        <v>0</v>
      </c>
      <c r="X1338" s="66" t="n">
        <v>0</v>
      </c>
      <c r="Y1338" s="66" t="n">
        <v>1</v>
      </c>
      <c r="Z1338" s="66" t="n">
        <v>1</v>
      </c>
      <c r="AA1338" s="66" t="n">
        <v>0</v>
      </c>
      <c r="AB1338" s="66" t="n">
        <v>1</v>
      </c>
      <c r="AC1338" s="66" t="n">
        <v>0</v>
      </c>
      <c r="AD1338" s="67" t="n">
        <f aca="false">SUM(Q1338:AC1338)</f>
        <v>3</v>
      </c>
      <c r="AE1338" s="68" t="s">
        <v>25</v>
      </c>
      <c r="AF1338" s="69" t="n">
        <f aca="false">B1338^$BT$3</f>
        <v>0.0285437880667399</v>
      </c>
      <c r="AG1338" s="70" t="n">
        <f aca="false">IF(C1338=0,0,C1338^$BU$3*(1+$BV$3*C1338))</f>
        <v>0.229830323044028</v>
      </c>
      <c r="AH1338" s="70" t="n">
        <f aca="false">IF(D1338=0,0,D1338^$BU$3*(1+$BV$3*D1338))</f>
        <v>0.229830323044028</v>
      </c>
      <c r="AI1338" s="70" t="n">
        <f aca="false">IF(E1338=0,0,E1338^$BU$3*(1+$BV$3*E1338))</f>
        <v>0.199285835508564</v>
      </c>
      <c r="AJ1338" s="70" t="n">
        <f aca="false">IF(F1338=0,0,F1338^$BU$3*(1+$BV$3*F1338))</f>
        <v>0.205502269357247</v>
      </c>
      <c r="AK1338" s="70" t="n">
        <f aca="false">IF(G1338=0,0,G1338^$BU$3*(1+$BV$3*G1338))</f>
        <v>0.202401324434885</v>
      </c>
      <c r="AL1338" s="70" t="n">
        <f aca="false">IF(H1338=0,0,H1338^$BU$3*(1+$BV$3*H1338))</f>
        <v>0.208589066344181</v>
      </c>
      <c r="AM1338" s="70" t="n">
        <f aca="false">IF(I1338=0,0,I1338^$BU$3*(1+$BV$3*I1338))</f>
        <v>0.243944831561697</v>
      </c>
      <c r="AN1338" s="70" t="n">
        <f aca="false">IF(J1338=0,0,J1338^$BU$3*(1+$BV$3*J1338))</f>
        <v>0.223823517129618</v>
      </c>
      <c r="AO1338" s="70" t="n">
        <f aca="false">IF(K1338=0,0,K1338^$BU$3*(1+$BV$3*K1338))</f>
        <v>0.259212453002494</v>
      </c>
      <c r="AP1338" s="70" t="n">
        <f aca="false">IF(L1338=0,0,L1338^$BU$3*(1+$BV$3*L1338))</f>
        <v>0.279216581130721</v>
      </c>
      <c r="AQ1338" s="70" t="n">
        <f aca="false">IF(M1338=0,0,M1338^$BU$3*(1+$BV$3*M1338))</f>
        <v>0.264282199733573</v>
      </c>
      <c r="AR1338" s="70" t="n">
        <f aca="false">IF(N1338=0,0,N1338^$BU$3*(1+$BV$3*N1338))</f>
        <v>0.285082293354612</v>
      </c>
      <c r="AS1338" s="70" t="n">
        <f aca="false">IF(O1338=0,0,O1338^$BU$3*(1+$BV$3*O1338))</f>
        <v>0.294989119203133</v>
      </c>
      <c r="AT1338" s="71" t="n">
        <f aca="false">IF($BS$3&lt;0,0,$BS$3*$AF1338*AG1338)</f>
        <v>0.302543081094569</v>
      </c>
      <c r="AU1338" s="71" t="n">
        <f aca="false">IF($BS$3&lt;0,0,$BS$3*$AF1338*AH1338)</f>
        <v>0.302543081094569</v>
      </c>
      <c r="AV1338" s="71" t="n">
        <f aca="false">IF($BS$3&lt;0,0,$BS$3*$AF1338*AI1338)</f>
        <v>0.262335056117537</v>
      </c>
      <c r="AW1338" s="71" t="n">
        <f aca="false">IF($BS$3&lt;0,0,$BS$3*$AF1338*AJ1338)</f>
        <v>0.270518219353316</v>
      </c>
      <c r="AX1338" s="71" t="n">
        <f aca="false">IF($BS$3&lt;0,0,$BS$3*$AF1338*AK1338)</f>
        <v>0.26643621042303</v>
      </c>
      <c r="AY1338" s="71" t="n">
        <f aca="false">IF($BS$3&lt;0,0,$BS$3*$AF1338*AL1338)</f>
        <v>0.27458160428343</v>
      </c>
      <c r="AZ1338" s="71" t="n">
        <f aca="false">IF($BS$3&lt;0,0,$BS$3*$AF1338*AM1338)</f>
        <v>0.321123078888217</v>
      </c>
      <c r="BA1338" s="71" t="n">
        <f aca="false">IF($BS$3&lt;0,0,$BS$3*$AF1338*AN1338)</f>
        <v>0.294635867003701</v>
      </c>
      <c r="BB1338" s="71" t="n">
        <f aca="false">IF($BS$3&lt;0,0,$BS$3*$AF1338*AO1338)</f>
        <v>0.341221006657301</v>
      </c>
      <c r="BC1338" s="71" t="n">
        <f aca="false">IF($BS$3&lt;0,0,$BS$3*$AF1338*AP1338)</f>
        <v>0.36755395732441</v>
      </c>
      <c r="BD1338" s="71" t="n">
        <f aca="false">IF($BS$3&lt;0,0,$BS$3*$AF1338*AQ1338)</f>
        <v>0.34789469869269</v>
      </c>
      <c r="BE1338" s="71" t="n">
        <f aca="false">IF($BS$3&lt;0,0,$BS$3*$AF1338*AR1338)</f>
        <v>0.375275439092028</v>
      </c>
      <c r="BF1338" s="71" t="n">
        <f aca="false">IF($BS$3&lt;0,0,$BS$3*$AF1338*AS1338)</f>
        <v>0.388316545140966</v>
      </c>
      <c r="BG1338" s="72" t="n">
        <f aca="false">SUM(AT1338:BF1338)</f>
        <v>4.11497784516577</v>
      </c>
      <c r="BH1338" s="73" t="n">
        <f aca="false">IF(AT1338&lt;=0,"",Q1338*LN(AT1338))</f>
        <v>-0</v>
      </c>
      <c r="BI1338" s="73" t="n">
        <f aca="false">IF(AU1338&lt;=0,"",R1338*LN(AU1338))</f>
        <v>-0</v>
      </c>
      <c r="BJ1338" s="73" t="n">
        <f aca="false">IF(AV1338&lt;=0,"",S1338*LN(AV1338))</f>
        <v>-0</v>
      </c>
      <c r="BK1338" s="73" t="n">
        <f aca="false">IF(AW1338&lt;=0,"",T1338*LN(AW1338))</f>
        <v>-0</v>
      </c>
      <c r="BL1338" s="73" t="n">
        <f aca="false">IF(AX1338&lt;=0,"",U1338*LN(AX1338))</f>
        <v>-0</v>
      </c>
      <c r="BM1338" s="73" t="n">
        <f aca="false">IF(AY1338&lt;=0,"",V1338*LN(AY1338))</f>
        <v>-0</v>
      </c>
      <c r="BN1338" s="73" t="n">
        <f aca="false">IF(AZ1338&lt;=0,"",W1338*LN(AZ1338))</f>
        <v>-0</v>
      </c>
      <c r="BO1338" s="73" t="n">
        <f aca="false">IF(BA1338&lt;=0,"",X1338*LN(BA1338))</f>
        <v>-0</v>
      </c>
      <c r="BP1338" s="73" t="n">
        <f aca="false">IF(BB1338&lt;=0,"",Y1338*LN(BB1338))</f>
        <v>-1.07522489826886</v>
      </c>
      <c r="BQ1338" s="73" t="n">
        <f aca="false">IF(BC1338&lt;=0,"",Z1338*LN(BC1338))</f>
        <v>-1.00088514845518</v>
      </c>
      <c r="BR1338" s="73" t="n">
        <f aca="false">IF(BD1338&lt;=0,"",AA1338*LN(BD1338))</f>
        <v>-0</v>
      </c>
      <c r="BS1338" s="73" t="n">
        <f aca="false">IF(BE1338&lt;=0,"",AB1338*LN(BE1338))</f>
        <v>-0.980095018382546</v>
      </c>
      <c r="BT1338" s="73" t="n">
        <f aca="false">IF(BF1338&lt;=0,"",AC1338*LN(BF1338))</f>
        <v>-0</v>
      </c>
      <c r="BU1338" s="74" t="n">
        <f aca="false">SUM(BH1338:BT1338)</f>
        <v>-3.05620506510659</v>
      </c>
      <c r="BV1338" s="75" t="n">
        <f aca="false">$BW$3*B1338</f>
        <v>0.752740488580501</v>
      </c>
      <c r="BW1338" s="76" t="n">
        <f aca="false">IF(BV1338&lt;=0,"",BV1338*LN(BV1338)+BU1338+GAMMALN(AD1338+BV1338)-GAMMALN(BV1338)-(AD1338+BV1338)*LN(BG1338+BV1338))</f>
        <v>-7.91944884264531</v>
      </c>
      <c r="BX1338" s="77" t="n">
        <f aca="false">ABS(AD1338-BG1338)</f>
        <v>1.11497784516576</v>
      </c>
    </row>
    <row r="1339" customFormat="false" ht="14.4" hidden="false" customHeight="false" outlineLevel="0" collapsed="false">
      <c r="A1339" s="62" t="n">
        <v>5227</v>
      </c>
      <c r="B1339" s="63" t="n">
        <v>0.00253292806484296</v>
      </c>
      <c r="C1339" s="64" t="n">
        <v>0.294659300184162</v>
      </c>
      <c r="D1339" s="64" t="n">
        <v>0.294659300184162</v>
      </c>
      <c r="E1339" s="64" t="n">
        <v>0.267034990791897</v>
      </c>
      <c r="F1339" s="64" t="n">
        <v>0.278545119705341</v>
      </c>
      <c r="G1339" s="64" t="n">
        <v>0.287753222836096</v>
      </c>
      <c r="H1339" s="64" t="n">
        <v>0.294659300184162</v>
      </c>
      <c r="I1339" s="64" t="n">
        <v>0.351519337016575</v>
      </c>
      <c r="J1339" s="64" t="n">
        <v>0.368324125230203</v>
      </c>
      <c r="K1339" s="64" t="n">
        <v>0.343001841620626</v>
      </c>
      <c r="L1339" s="64" t="n">
        <v>0.483425414364641</v>
      </c>
      <c r="M1339" s="64" t="n">
        <v>0.351933701657459</v>
      </c>
      <c r="N1339" s="64" t="n">
        <v>0.496869244935543</v>
      </c>
      <c r="O1339" s="64" t="n">
        <v>0.51975138121547</v>
      </c>
      <c r="P1339" s="65" t="n">
        <v>0.356318175378949</v>
      </c>
      <c r="Q1339" s="66" t="n">
        <v>0</v>
      </c>
      <c r="R1339" s="66" t="n">
        <v>0</v>
      </c>
      <c r="S1339" s="66" t="n">
        <v>0</v>
      </c>
      <c r="T1339" s="66" t="n">
        <v>0</v>
      </c>
      <c r="U1339" s="66" t="n">
        <v>0</v>
      </c>
      <c r="V1339" s="66" t="n">
        <v>1</v>
      </c>
      <c r="W1339" s="66" t="n">
        <v>0</v>
      </c>
      <c r="X1339" s="66" t="n">
        <v>0</v>
      </c>
      <c r="Y1339" s="66" t="n">
        <v>2</v>
      </c>
      <c r="Z1339" s="66" t="n">
        <v>1</v>
      </c>
      <c r="AA1339" s="66" t="n">
        <v>1</v>
      </c>
      <c r="AB1339" s="66" t="n">
        <v>0</v>
      </c>
      <c r="AC1339" s="66" t="n">
        <v>2</v>
      </c>
      <c r="AD1339" s="67" t="n">
        <f aca="false">SUM(Q1339:AC1339)</f>
        <v>7</v>
      </c>
      <c r="AE1339" s="68" t="s">
        <v>25</v>
      </c>
      <c r="AF1339" s="69" t="n">
        <f aca="false">B1339^$BT$3</f>
        <v>0.00399733484995347</v>
      </c>
      <c r="AG1339" s="70" t="n">
        <f aca="false">IF(C1339=0,0,C1339^$BU$3*(1+$BV$3*C1339))</f>
        <v>0.420573300788996</v>
      </c>
      <c r="AH1339" s="70" t="n">
        <f aca="false">IF(D1339=0,0,D1339^$BU$3*(1+$BV$3*D1339))</f>
        <v>0.420573300788996</v>
      </c>
      <c r="AI1339" s="70" t="n">
        <f aca="false">IF(E1339=0,0,E1339^$BU$3*(1+$BV$3*E1339))</f>
        <v>0.3897764085377</v>
      </c>
      <c r="AJ1339" s="70" t="n">
        <f aca="false">IF(F1339=0,0,F1339^$BU$3*(1+$BV$3*F1339))</f>
        <v>0.402676860868771</v>
      </c>
      <c r="AK1339" s="70" t="n">
        <f aca="false">IF(G1339=0,0,G1339^$BU$3*(1+$BV$3*G1339))</f>
        <v>0.412925962287333</v>
      </c>
      <c r="AL1339" s="70" t="n">
        <f aca="false">IF(H1339=0,0,H1339^$BU$3*(1+$BV$3*H1339))</f>
        <v>0.420573300788996</v>
      </c>
      <c r="AM1339" s="70" t="n">
        <f aca="false">IF(I1339=0,0,I1339^$BU$3*(1+$BV$3*I1339))</f>
        <v>0.48240222622828</v>
      </c>
      <c r="AN1339" s="70" t="n">
        <f aca="false">IF(J1339=0,0,J1339^$BU$3*(1+$BV$3*J1339))</f>
        <v>0.500337102513715</v>
      </c>
      <c r="AO1339" s="70" t="n">
        <f aca="false">IF(K1339=0,0,K1339^$BU$3*(1+$BV$3*K1339))</f>
        <v>0.47325759202499</v>
      </c>
      <c r="AP1339" s="70" t="n">
        <f aca="false">IF(L1339=0,0,L1339^$BU$3*(1+$BV$3*L1339))</f>
        <v>0.620056470968679</v>
      </c>
      <c r="AQ1339" s="70" t="n">
        <f aca="false">IF(M1339=0,0,M1339^$BU$3*(1+$BV$3*M1339))</f>
        <v>0.48284614334942</v>
      </c>
      <c r="AR1339" s="70" t="n">
        <f aca="false">IF(N1339=0,0,N1339^$BU$3*(1+$BV$3*N1339))</f>
        <v>0.633750955224386</v>
      </c>
      <c r="AS1339" s="70" t="n">
        <f aca="false">IF(O1339=0,0,O1339^$BU$3*(1+$BV$3*O1339))</f>
        <v>0.656947458653771</v>
      </c>
      <c r="AT1339" s="71" t="n">
        <f aca="false">IF($BS$3&lt;0,0,$BS$3*$AF1339*AG1339)</f>
        <v>0.0775319163727789</v>
      </c>
      <c r="AU1339" s="71" t="n">
        <f aca="false">IF($BS$3&lt;0,0,$BS$3*$AF1339*AH1339)</f>
        <v>0.0775319163727789</v>
      </c>
      <c r="AV1339" s="71" t="n">
        <f aca="false">IF($BS$3&lt;0,0,$BS$3*$AF1339*AI1339)</f>
        <v>0.0718545657894453</v>
      </c>
      <c r="AW1339" s="71" t="n">
        <f aca="false">IF($BS$3&lt;0,0,$BS$3*$AF1339*AJ1339)</f>
        <v>0.0742327405081621</v>
      </c>
      <c r="AX1339" s="71" t="n">
        <f aca="false">IF($BS$3&lt;0,0,$BS$3*$AF1339*AK1339)</f>
        <v>0.0761221435506027</v>
      </c>
      <c r="AY1339" s="71" t="n">
        <f aca="false">IF($BS$3&lt;0,0,$BS$3*$AF1339*AL1339)</f>
        <v>0.0775319163727789</v>
      </c>
      <c r="AZ1339" s="71" t="n">
        <f aca="false">IF($BS$3&lt;0,0,$BS$3*$AF1339*AM1339)</f>
        <v>0.0889299653397112</v>
      </c>
      <c r="BA1339" s="71" t="n">
        <f aca="false">IF($BS$3&lt;0,0,$BS$3*$AF1339*AN1339)</f>
        <v>0.0922362268777354</v>
      </c>
      <c r="BB1339" s="71" t="n">
        <f aca="false">IF($BS$3&lt;0,0,$BS$3*$AF1339*AO1339)</f>
        <v>0.0872441688020351</v>
      </c>
      <c r="BC1339" s="71" t="n">
        <f aca="false">IF($BS$3&lt;0,0,$BS$3*$AF1339*AP1339)</f>
        <v>0.11430627280276</v>
      </c>
      <c r="BD1339" s="71" t="n">
        <f aca="false">IF($BS$3&lt;0,0,$BS$3*$AF1339*AQ1339)</f>
        <v>0.0890118006465368</v>
      </c>
      <c r="BE1339" s="71" t="n">
        <f aca="false">IF($BS$3&lt;0,0,$BS$3*$AF1339*AR1339)</f>
        <v>0.116830825849969</v>
      </c>
      <c r="BF1339" s="71" t="n">
        <f aca="false">IF($BS$3&lt;0,0,$BS$3*$AF1339*AS1339)</f>
        <v>0.12110705869845</v>
      </c>
      <c r="BG1339" s="72" t="n">
        <f aca="false">SUM(AT1339:BF1339)</f>
        <v>1.16447151798374</v>
      </c>
      <c r="BH1339" s="73" t="n">
        <f aca="false">IF(AT1339&lt;=0,"",Q1339*LN(AT1339))</f>
        <v>-0</v>
      </c>
      <c r="BI1339" s="73" t="n">
        <f aca="false">IF(AU1339&lt;=0,"",R1339*LN(AU1339))</f>
        <v>-0</v>
      </c>
      <c r="BJ1339" s="73" t="n">
        <f aca="false">IF(AV1339&lt;=0,"",S1339*LN(AV1339))</f>
        <v>-0</v>
      </c>
      <c r="BK1339" s="73" t="n">
        <f aca="false">IF(AW1339&lt;=0,"",T1339*LN(AW1339))</f>
        <v>-0</v>
      </c>
      <c r="BL1339" s="73" t="n">
        <f aca="false">IF(AX1339&lt;=0,"",U1339*LN(AX1339))</f>
        <v>-0</v>
      </c>
      <c r="BM1339" s="73" t="n">
        <f aca="false">IF(AY1339&lt;=0,"",V1339*LN(AY1339))</f>
        <v>-2.55706560323424</v>
      </c>
      <c r="BN1339" s="73" t="n">
        <f aca="false">IF(AZ1339&lt;=0,"",W1339*LN(AZ1339))</f>
        <v>-0</v>
      </c>
      <c r="BO1339" s="73" t="n">
        <f aca="false">IF(BA1339&lt;=0,"",X1339*LN(BA1339))</f>
        <v>-0</v>
      </c>
      <c r="BP1339" s="73" t="n">
        <f aca="false">IF(BB1339&lt;=0,"",Y1339*LN(BB1339))</f>
        <v>-4.87808910669507</v>
      </c>
      <c r="BQ1339" s="73" t="n">
        <f aca="false">IF(BC1339&lt;=0,"",Z1339*LN(BC1339))</f>
        <v>-2.16887382952311</v>
      </c>
      <c r="BR1339" s="73" t="n">
        <f aca="false">IF(BD1339&lt;=0,"",AA1339*LN(BD1339))</f>
        <v>-2.41898632650536</v>
      </c>
      <c r="BS1339" s="73" t="n">
        <f aca="false">IF(BE1339&lt;=0,"",AB1339*LN(BE1339))</f>
        <v>-0</v>
      </c>
      <c r="BT1339" s="73" t="n">
        <f aca="false">IF(BF1339&lt;=0,"",AC1339*LN(BF1339))</f>
        <v>-4.22216068388601</v>
      </c>
      <c r="BU1339" s="74" t="n">
        <f aca="false">SUM(BH1339:BT1339)</f>
        <v>-16.2451755498438</v>
      </c>
      <c r="BV1339" s="75" t="n">
        <f aca="false">$BW$3*B1339</f>
        <v>0.0896119629262501</v>
      </c>
      <c r="BW1339" s="76" t="n">
        <f aca="false">IF(BV1339&lt;=0,"",BV1339*LN(BV1339)+BU1339+GAMMALN(AD1339+BV1339)-GAMMALN(BV1339)-(AD1339+BV1339)*LN(BG1339+BV1339))</f>
        <v>-13.6856520429534</v>
      </c>
      <c r="BX1339" s="77" t="n">
        <f aca="false">ABS(AD1339-BG1339)</f>
        <v>5.83552848201626</v>
      </c>
    </row>
    <row r="1340" customFormat="false" ht="14.4" hidden="false" customHeight="false" outlineLevel="0" collapsed="false">
      <c r="A1340" s="62" t="n">
        <v>5228</v>
      </c>
      <c r="B1340" s="63" t="n">
        <v>0.011144883485309</v>
      </c>
      <c r="C1340" s="64" t="n">
        <v>0.294659300184162</v>
      </c>
      <c r="D1340" s="64" t="n">
        <v>0.294659300184162</v>
      </c>
      <c r="E1340" s="64" t="n">
        <v>0.267034990791897</v>
      </c>
      <c r="F1340" s="64" t="n">
        <v>0.278545119705341</v>
      </c>
      <c r="G1340" s="64" t="n">
        <v>0.287753222836096</v>
      </c>
      <c r="H1340" s="64" t="n">
        <v>0.294659300184162</v>
      </c>
      <c r="I1340" s="64" t="n">
        <v>0.351519337016575</v>
      </c>
      <c r="J1340" s="64" t="n">
        <v>0.368324125230203</v>
      </c>
      <c r="K1340" s="64" t="n">
        <v>0.343001841620626</v>
      </c>
      <c r="L1340" s="64" t="n">
        <v>0.483425414364641</v>
      </c>
      <c r="M1340" s="64" t="n">
        <v>0.351933701657459</v>
      </c>
      <c r="N1340" s="64" t="n">
        <v>0.496869244935543</v>
      </c>
      <c r="O1340" s="64" t="n">
        <v>0.51975138121547</v>
      </c>
      <c r="P1340" s="65" t="n">
        <v>0.356318175378949</v>
      </c>
      <c r="Q1340" s="66" t="n">
        <v>0</v>
      </c>
      <c r="R1340" s="66" t="n">
        <v>0</v>
      </c>
      <c r="S1340" s="66" t="n">
        <v>0</v>
      </c>
      <c r="T1340" s="66" t="n">
        <v>0</v>
      </c>
      <c r="U1340" s="66" t="n">
        <v>1</v>
      </c>
      <c r="V1340" s="66" t="n">
        <v>0</v>
      </c>
      <c r="W1340" s="66" t="n">
        <v>0</v>
      </c>
      <c r="X1340" s="66" t="n">
        <v>0</v>
      </c>
      <c r="Y1340" s="66" t="n">
        <v>0</v>
      </c>
      <c r="Z1340" s="66" t="n">
        <v>0</v>
      </c>
      <c r="AA1340" s="66" t="n">
        <v>1</v>
      </c>
      <c r="AB1340" s="66" t="n">
        <v>0</v>
      </c>
      <c r="AC1340" s="66" t="n">
        <v>0</v>
      </c>
      <c r="AD1340" s="67" t="n">
        <f aca="false">SUM(Q1340:AC1340)</f>
        <v>2</v>
      </c>
      <c r="AE1340" s="68" t="s">
        <v>25</v>
      </c>
      <c r="AF1340" s="69" t="n">
        <f aca="false">B1340^$BT$3</f>
        <v>0.0157078533691763</v>
      </c>
      <c r="AG1340" s="70" t="n">
        <f aca="false">IF(C1340=0,0,C1340^$BU$3*(1+$BV$3*C1340))</f>
        <v>0.420573300788996</v>
      </c>
      <c r="AH1340" s="70" t="n">
        <f aca="false">IF(D1340=0,0,D1340^$BU$3*(1+$BV$3*D1340))</f>
        <v>0.420573300788996</v>
      </c>
      <c r="AI1340" s="70" t="n">
        <f aca="false">IF(E1340=0,0,E1340^$BU$3*(1+$BV$3*E1340))</f>
        <v>0.3897764085377</v>
      </c>
      <c r="AJ1340" s="70" t="n">
        <f aca="false">IF(F1340=0,0,F1340^$BU$3*(1+$BV$3*F1340))</f>
        <v>0.402676860868771</v>
      </c>
      <c r="AK1340" s="70" t="n">
        <f aca="false">IF(G1340=0,0,G1340^$BU$3*(1+$BV$3*G1340))</f>
        <v>0.412925962287333</v>
      </c>
      <c r="AL1340" s="70" t="n">
        <f aca="false">IF(H1340=0,0,H1340^$BU$3*(1+$BV$3*H1340))</f>
        <v>0.420573300788996</v>
      </c>
      <c r="AM1340" s="70" t="n">
        <f aca="false">IF(I1340=0,0,I1340^$BU$3*(1+$BV$3*I1340))</f>
        <v>0.48240222622828</v>
      </c>
      <c r="AN1340" s="70" t="n">
        <f aca="false">IF(J1340=0,0,J1340^$BU$3*(1+$BV$3*J1340))</f>
        <v>0.500337102513715</v>
      </c>
      <c r="AO1340" s="70" t="n">
        <f aca="false">IF(K1340=0,0,K1340^$BU$3*(1+$BV$3*K1340))</f>
        <v>0.47325759202499</v>
      </c>
      <c r="AP1340" s="70" t="n">
        <f aca="false">IF(L1340=0,0,L1340^$BU$3*(1+$BV$3*L1340))</f>
        <v>0.620056470968679</v>
      </c>
      <c r="AQ1340" s="70" t="n">
        <f aca="false">IF(M1340=0,0,M1340^$BU$3*(1+$BV$3*M1340))</f>
        <v>0.48284614334942</v>
      </c>
      <c r="AR1340" s="70" t="n">
        <f aca="false">IF(N1340=0,0,N1340^$BU$3*(1+$BV$3*N1340))</f>
        <v>0.633750955224386</v>
      </c>
      <c r="AS1340" s="70" t="n">
        <f aca="false">IF(O1340=0,0,O1340^$BU$3*(1+$BV$3*O1340))</f>
        <v>0.656947458653771</v>
      </c>
      <c r="AT1340" s="71" t="n">
        <f aca="false">IF($BS$3&lt;0,0,$BS$3*$AF1340*AG1340)</f>
        <v>0.304667989930598</v>
      </c>
      <c r="AU1340" s="71" t="n">
        <f aca="false">IF($BS$3&lt;0,0,$BS$3*$AF1340*AH1340)</f>
        <v>0.304667989930598</v>
      </c>
      <c r="AV1340" s="71" t="n">
        <f aca="false">IF($BS$3&lt;0,0,$BS$3*$AF1340*AI1340)</f>
        <v>0.282358377692471</v>
      </c>
      <c r="AW1340" s="71" t="n">
        <f aca="false">IF($BS$3&lt;0,0,$BS$3*$AF1340*AJ1340)</f>
        <v>0.29170360924552</v>
      </c>
      <c r="AX1340" s="71" t="n">
        <f aca="false">IF($BS$3&lt;0,0,$BS$3*$AF1340*AK1340)</f>
        <v>0.299128172625862</v>
      </c>
      <c r="AY1340" s="71" t="n">
        <f aca="false">IF($BS$3&lt;0,0,$BS$3*$AF1340*AL1340)</f>
        <v>0.304667989930598</v>
      </c>
      <c r="AZ1340" s="71" t="n">
        <f aca="false">IF($BS$3&lt;0,0,$BS$3*$AF1340*AM1340)</f>
        <v>0.349457553124021</v>
      </c>
      <c r="BA1340" s="71" t="n">
        <f aca="false">IF($BS$3&lt;0,0,$BS$3*$AF1340*AN1340)</f>
        <v>0.362449777540756</v>
      </c>
      <c r="BB1340" s="71" t="n">
        <f aca="false">IF($BS$3&lt;0,0,$BS$3*$AF1340*AO1340)</f>
        <v>0.34283307811303</v>
      </c>
      <c r="BC1340" s="71" t="n">
        <f aca="false">IF($BS$3&lt;0,0,$BS$3*$AF1340*AP1340)</f>
        <v>0.449175823332318</v>
      </c>
      <c r="BD1340" s="71" t="n">
        <f aca="false">IF($BS$3&lt;0,0,$BS$3*$AF1340*AQ1340)</f>
        <v>0.349779131637778</v>
      </c>
      <c r="BE1340" s="71" t="n">
        <f aca="false">IF($BS$3&lt;0,0,$BS$3*$AF1340*AR1340)</f>
        <v>0.459096260467759</v>
      </c>
      <c r="BF1340" s="71" t="n">
        <f aca="false">IF($BS$3&lt;0,0,$BS$3*$AF1340*AS1340)</f>
        <v>0.475900066272813</v>
      </c>
      <c r="BG1340" s="72" t="n">
        <f aca="false">SUM(AT1340:BF1340)</f>
        <v>4.57588581984412</v>
      </c>
      <c r="BH1340" s="73" t="n">
        <f aca="false">IF(AT1340&lt;=0,"",Q1340*LN(AT1340))</f>
        <v>-0</v>
      </c>
      <c r="BI1340" s="73" t="n">
        <f aca="false">IF(AU1340&lt;=0,"",R1340*LN(AU1340))</f>
        <v>-0</v>
      </c>
      <c r="BJ1340" s="73" t="n">
        <f aca="false">IF(AV1340&lt;=0,"",S1340*LN(AV1340))</f>
        <v>-0</v>
      </c>
      <c r="BK1340" s="73" t="n">
        <f aca="false">IF(AW1340&lt;=0,"",T1340*LN(AW1340))</f>
        <v>-0</v>
      </c>
      <c r="BL1340" s="73" t="n">
        <f aca="false">IF(AX1340&lt;=0,"",U1340*LN(AX1340))</f>
        <v>-1.2068831264551</v>
      </c>
      <c r="BM1340" s="73" t="n">
        <f aca="false">IF(AY1340&lt;=0,"",V1340*LN(AY1340))</f>
        <v>-0</v>
      </c>
      <c r="BN1340" s="73" t="n">
        <f aca="false">IF(AZ1340&lt;=0,"",W1340*LN(AZ1340))</f>
        <v>-0</v>
      </c>
      <c r="BO1340" s="73" t="n">
        <f aca="false">IF(BA1340&lt;=0,"",X1340*LN(BA1340))</f>
        <v>-0</v>
      </c>
      <c r="BP1340" s="73" t="n">
        <f aca="false">IF(BB1340&lt;=0,"",Y1340*LN(BB1340))</f>
        <v>-0</v>
      </c>
      <c r="BQ1340" s="73" t="n">
        <f aca="false">IF(BC1340&lt;=0,"",Z1340*LN(BC1340))</f>
        <v>-0</v>
      </c>
      <c r="BR1340" s="73" t="n">
        <f aca="false">IF(BD1340&lt;=0,"",AA1340*LN(BD1340))</f>
        <v>-1.05045337615958</v>
      </c>
      <c r="BS1340" s="73" t="n">
        <f aca="false">IF(BE1340&lt;=0,"",AB1340*LN(BE1340))</f>
        <v>-0</v>
      </c>
      <c r="BT1340" s="73" t="n">
        <f aca="false">IF(BF1340&lt;=0,"",AC1340*LN(BF1340))</f>
        <v>-0</v>
      </c>
      <c r="BU1340" s="74" t="n">
        <f aca="false">SUM(BH1340:BT1340)</f>
        <v>-2.25733650261469</v>
      </c>
      <c r="BV1340" s="75" t="n">
        <f aca="false">$BW$3*B1340</f>
        <v>0.394292636875501</v>
      </c>
      <c r="BW1340" s="76" t="n">
        <f aca="false">IF(BV1340&lt;=0,"",BV1340*LN(BV1340)+BU1340+GAMMALN(AD1340+BV1340)-GAMMALN(BV1340)-(AD1340+BV1340)*LN(BG1340+BV1340))</f>
        <v>-7.06170662466715</v>
      </c>
      <c r="BX1340" s="77" t="n">
        <f aca="false">ABS(AD1340-BG1340)</f>
        <v>2.57588581984412</v>
      </c>
    </row>
    <row r="1341" customFormat="false" ht="14.4" hidden="false" customHeight="false" outlineLevel="0" collapsed="false">
      <c r="A1341" s="62" t="n">
        <v>5229</v>
      </c>
      <c r="B1341" s="63" t="n">
        <v>0.0212765957446809</v>
      </c>
      <c r="C1341" s="64" t="n">
        <v>0.294659300184162</v>
      </c>
      <c r="D1341" s="64" t="n">
        <v>0.294659300184162</v>
      </c>
      <c r="E1341" s="64" t="n">
        <v>0.267034990791897</v>
      </c>
      <c r="F1341" s="64" t="n">
        <v>0.278545119705341</v>
      </c>
      <c r="G1341" s="64" t="n">
        <v>0.287753222836096</v>
      </c>
      <c r="H1341" s="64" t="n">
        <v>0.294659300184162</v>
      </c>
      <c r="I1341" s="64" t="n">
        <v>0.351519337016575</v>
      </c>
      <c r="J1341" s="64" t="n">
        <v>0.368324125230203</v>
      </c>
      <c r="K1341" s="64" t="n">
        <v>0.343001841620626</v>
      </c>
      <c r="L1341" s="64" t="n">
        <v>0.483425414364641</v>
      </c>
      <c r="M1341" s="64" t="n">
        <v>0.351933701657459</v>
      </c>
      <c r="N1341" s="64" t="n">
        <v>0.496869244935543</v>
      </c>
      <c r="O1341" s="64" t="n">
        <v>0.51975138121547</v>
      </c>
      <c r="P1341" s="65" t="n">
        <v>0.356318175378949</v>
      </c>
      <c r="Q1341" s="66" t="n">
        <v>0</v>
      </c>
      <c r="R1341" s="66" t="n">
        <v>3</v>
      </c>
      <c r="S1341" s="66" t="n">
        <v>0</v>
      </c>
      <c r="T1341" s="66" t="n">
        <v>1</v>
      </c>
      <c r="U1341" s="66" t="n">
        <v>0</v>
      </c>
      <c r="V1341" s="66" t="n">
        <v>0</v>
      </c>
      <c r="W1341" s="66" t="n">
        <v>2</v>
      </c>
      <c r="X1341" s="66" t="n">
        <v>0</v>
      </c>
      <c r="Y1341" s="66" t="n">
        <v>1</v>
      </c>
      <c r="Z1341" s="66" t="n">
        <v>0</v>
      </c>
      <c r="AA1341" s="66" t="n">
        <v>0</v>
      </c>
      <c r="AB1341" s="66" t="n">
        <v>0</v>
      </c>
      <c r="AC1341" s="66" t="n">
        <v>1</v>
      </c>
      <c r="AD1341" s="67" t="n">
        <f aca="false">SUM(Q1341:AC1341)</f>
        <v>8</v>
      </c>
      <c r="AE1341" s="68" t="s">
        <v>25</v>
      </c>
      <c r="AF1341" s="69" t="n">
        <f aca="false">B1341^$BT$3</f>
        <v>0.0285437880667399</v>
      </c>
      <c r="AG1341" s="70" t="n">
        <f aca="false">IF(C1341=0,0,C1341^$BU$3*(1+$BV$3*C1341))</f>
        <v>0.420573300788996</v>
      </c>
      <c r="AH1341" s="70" t="n">
        <f aca="false">IF(D1341=0,0,D1341^$BU$3*(1+$BV$3*D1341))</f>
        <v>0.420573300788996</v>
      </c>
      <c r="AI1341" s="70" t="n">
        <f aca="false">IF(E1341=0,0,E1341^$BU$3*(1+$BV$3*E1341))</f>
        <v>0.3897764085377</v>
      </c>
      <c r="AJ1341" s="70" t="n">
        <f aca="false">IF(F1341=0,0,F1341^$BU$3*(1+$BV$3*F1341))</f>
        <v>0.402676860868771</v>
      </c>
      <c r="AK1341" s="70" t="n">
        <f aca="false">IF(G1341=0,0,G1341^$BU$3*(1+$BV$3*G1341))</f>
        <v>0.412925962287333</v>
      </c>
      <c r="AL1341" s="70" t="n">
        <f aca="false">IF(H1341=0,0,H1341^$BU$3*(1+$BV$3*H1341))</f>
        <v>0.420573300788996</v>
      </c>
      <c r="AM1341" s="70" t="n">
        <f aca="false">IF(I1341=0,0,I1341^$BU$3*(1+$BV$3*I1341))</f>
        <v>0.48240222622828</v>
      </c>
      <c r="AN1341" s="70" t="n">
        <f aca="false">IF(J1341=0,0,J1341^$BU$3*(1+$BV$3*J1341))</f>
        <v>0.500337102513715</v>
      </c>
      <c r="AO1341" s="70" t="n">
        <f aca="false">IF(K1341=0,0,K1341^$BU$3*(1+$BV$3*K1341))</f>
        <v>0.47325759202499</v>
      </c>
      <c r="AP1341" s="70" t="n">
        <f aca="false">IF(L1341=0,0,L1341^$BU$3*(1+$BV$3*L1341))</f>
        <v>0.620056470968679</v>
      </c>
      <c r="AQ1341" s="70" t="n">
        <f aca="false">IF(M1341=0,0,M1341^$BU$3*(1+$BV$3*M1341))</f>
        <v>0.48284614334942</v>
      </c>
      <c r="AR1341" s="70" t="n">
        <f aca="false">IF(N1341=0,0,N1341^$BU$3*(1+$BV$3*N1341))</f>
        <v>0.633750955224386</v>
      </c>
      <c r="AS1341" s="70" t="n">
        <f aca="false">IF(O1341=0,0,O1341^$BU$3*(1+$BV$3*O1341))</f>
        <v>0.656947458653771</v>
      </c>
      <c r="AT1341" s="71" t="n">
        <f aca="false">IF($BS$3&lt;0,0,$BS$3*$AF1341*AG1341)</f>
        <v>0.55363252577616</v>
      </c>
      <c r="AU1341" s="71" t="n">
        <f aca="false">IF($BS$3&lt;0,0,$BS$3*$AF1341*AH1341)</f>
        <v>0.55363252577616</v>
      </c>
      <c r="AV1341" s="71" t="n">
        <f aca="false">IF($BS$3&lt;0,0,$BS$3*$AF1341*AI1341)</f>
        <v>0.513092241333103</v>
      </c>
      <c r="AW1341" s="71" t="n">
        <f aca="false">IF($BS$3&lt;0,0,$BS$3*$AF1341*AJ1341)</f>
        <v>0.530074084912587</v>
      </c>
      <c r="AX1341" s="71" t="n">
        <f aca="false">IF($BS$3&lt;0,0,$BS$3*$AF1341*AK1341)</f>
        <v>0.543565754247396</v>
      </c>
      <c r="AY1341" s="71" t="n">
        <f aca="false">IF($BS$3&lt;0,0,$BS$3*$AF1341*AL1341)</f>
        <v>0.55363252577616</v>
      </c>
      <c r="AZ1341" s="71" t="n">
        <f aca="false">IF($BS$3&lt;0,0,$BS$3*$AF1341*AM1341)</f>
        <v>0.63502262850679</v>
      </c>
      <c r="BA1341" s="71" t="n">
        <f aca="false">IF($BS$3&lt;0,0,$BS$3*$AF1341*AN1341)</f>
        <v>0.658631666072325</v>
      </c>
      <c r="BB1341" s="71" t="n">
        <f aca="false">IF($BS$3&lt;0,0,$BS$3*$AF1341*AO1341)</f>
        <v>0.62298485311361</v>
      </c>
      <c r="BC1341" s="71" t="n">
        <f aca="false">IF($BS$3&lt;0,0,$BS$3*$AF1341*AP1341)</f>
        <v>0.816227348484182</v>
      </c>
      <c r="BD1341" s="71" t="n">
        <f aca="false">IF($BS$3&lt;0,0,$BS$3*$AF1341*AQ1341)</f>
        <v>0.635606990273338</v>
      </c>
      <c r="BE1341" s="71" t="n">
        <f aca="false">IF($BS$3&lt;0,0,$BS$3*$AF1341*AR1341)</f>
        <v>0.83425443649349</v>
      </c>
      <c r="BF1341" s="71" t="n">
        <f aca="false">IF($BS$3&lt;0,0,$BS$3*$AF1341*AS1341)</f>
        <v>0.864789752831197</v>
      </c>
      <c r="BG1341" s="72" t="n">
        <f aca="false">SUM(AT1341:BF1341)</f>
        <v>8.3151473335965</v>
      </c>
      <c r="BH1341" s="73" t="n">
        <f aca="false">IF(AT1341&lt;=0,"",Q1341*LN(AT1341))</f>
        <v>-0</v>
      </c>
      <c r="BI1341" s="73" t="n">
        <f aca="false">IF(AU1341&lt;=0,"",R1341*LN(AU1341))</f>
        <v>-1.77376236958859</v>
      </c>
      <c r="BJ1341" s="73" t="n">
        <f aca="false">IF(AV1341&lt;=0,"",S1341*LN(AV1341))</f>
        <v>-0</v>
      </c>
      <c r="BK1341" s="73" t="n">
        <f aca="false">IF(AW1341&lt;=0,"",T1341*LN(AW1341))</f>
        <v>-0.634738499350744</v>
      </c>
      <c r="BL1341" s="73" t="n">
        <f aca="false">IF(AX1341&lt;=0,"",U1341*LN(AX1341))</f>
        <v>-0</v>
      </c>
      <c r="BM1341" s="73" t="n">
        <f aca="false">IF(AY1341&lt;=0,"",V1341*LN(AY1341))</f>
        <v>-0</v>
      </c>
      <c r="BN1341" s="73" t="n">
        <f aca="false">IF(AZ1341&lt;=0,"",W1341*LN(AZ1341))</f>
        <v>-0.908189290561219</v>
      </c>
      <c r="BO1341" s="73" t="n">
        <f aca="false">IF(BA1341&lt;=0,"",X1341*LN(BA1341))</f>
        <v>-0</v>
      </c>
      <c r="BP1341" s="73" t="n">
        <f aca="false">IF(BB1341&lt;=0,"",Y1341*LN(BB1341))</f>
        <v>-0.473233073309491</v>
      </c>
      <c r="BQ1341" s="73" t="n">
        <f aca="false">IF(BC1341&lt;=0,"",Z1341*LN(BC1341))</f>
        <v>-0</v>
      </c>
      <c r="BR1341" s="73" t="n">
        <f aca="false">IF(BD1341&lt;=0,"",AA1341*LN(BD1341))</f>
        <v>-0</v>
      </c>
      <c r="BS1341" s="73" t="n">
        <f aca="false">IF(BE1341&lt;=0,"",AB1341*LN(BE1341))</f>
        <v>-0</v>
      </c>
      <c r="BT1341" s="73" t="n">
        <f aca="false">IF(BF1341&lt;=0,"",AC1341*LN(BF1341))</f>
        <v>-0.145268861904957</v>
      </c>
      <c r="BU1341" s="74" t="n">
        <f aca="false">SUM(BH1341:BT1341)</f>
        <v>-3.93519209471501</v>
      </c>
      <c r="BV1341" s="75" t="n">
        <f aca="false">$BW$3*B1341</f>
        <v>0.752740488580501</v>
      </c>
      <c r="BW1341" s="76" t="n">
        <f aca="false">IF(BV1341&lt;=0,"",BV1341*LN(BV1341)+BU1341+GAMMALN(AD1341+BV1341)-GAMMALN(BV1341)-(AD1341+BV1341)*LN(BG1341+BV1341))</f>
        <v>-13.5678863344713</v>
      </c>
      <c r="BX1341" s="77" t="n">
        <f aca="false">ABS(AD1341-BG1341)</f>
        <v>0.315147333596498</v>
      </c>
    </row>
    <row r="1342" customFormat="false" ht="14.4" hidden="false" customHeight="false" outlineLevel="0" collapsed="false">
      <c r="A1342" s="62" t="n">
        <v>5230</v>
      </c>
      <c r="B1342" s="63" t="n">
        <v>0.0167173252279635</v>
      </c>
      <c r="C1342" s="64" t="n">
        <v>0.294659300184162</v>
      </c>
      <c r="D1342" s="64" t="n">
        <v>0.294659300184162</v>
      </c>
      <c r="E1342" s="64" t="n">
        <v>0.267034990791897</v>
      </c>
      <c r="F1342" s="64" t="n">
        <v>0.278545119705341</v>
      </c>
      <c r="G1342" s="64" t="n">
        <v>0.287753222836096</v>
      </c>
      <c r="H1342" s="64" t="n">
        <v>0.294659300184162</v>
      </c>
      <c r="I1342" s="64" t="n">
        <v>0.351519337016575</v>
      </c>
      <c r="J1342" s="64" t="n">
        <v>0.368324125230203</v>
      </c>
      <c r="K1342" s="64" t="n">
        <v>0.343001841620626</v>
      </c>
      <c r="L1342" s="64" t="n">
        <v>0.483425414364641</v>
      </c>
      <c r="M1342" s="64" t="n">
        <v>0.351933701657459</v>
      </c>
      <c r="N1342" s="64" t="n">
        <v>0.496869244935543</v>
      </c>
      <c r="O1342" s="64" t="n">
        <v>0.51975138121547</v>
      </c>
      <c r="P1342" s="65" t="n">
        <v>0.356318175378949</v>
      </c>
      <c r="Q1342" s="66" t="n">
        <v>1</v>
      </c>
      <c r="R1342" s="66" t="n">
        <v>0</v>
      </c>
      <c r="S1342" s="66" t="n">
        <v>0</v>
      </c>
      <c r="T1342" s="66" t="n">
        <v>1</v>
      </c>
      <c r="U1342" s="66" t="n">
        <v>0</v>
      </c>
      <c r="V1342" s="66" t="n">
        <v>1</v>
      </c>
      <c r="W1342" s="66" t="n">
        <v>1</v>
      </c>
      <c r="X1342" s="66" t="n">
        <v>1</v>
      </c>
      <c r="Y1342" s="66" t="n">
        <v>0</v>
      </c>
      <c r="Z1342" s="66" t="n">
        <v>1</v>
      </c>
      <c r="AA1342" s="66" t="n">
        <v>0</v>
      </c>
      <c r="AB1342" s="66" t="n">
        <v>0</v>
      </c>
      <c r="AC1342" s="66" t="n">
        <v>0</v>
      </c>
      <c r="AD1342" s="67" t="n">
        <f aca="false">SUM(Q1342:AC1342)</f>
        <v>6</v>
      </c>
      <c r="AE1342" s="68" t="s">
        <v>25</v>
      </c>
      <c r="AF1342" s="69" t="n">
        <f aca="false">B1342^$BT$3</f>
        <v>0.0228438523112102</v>
      </c>
      <c r="AG1342" s="70" t="n">
        <f aca="false">IF(C1342=0,0,C1342^$BU$3*(1+$BV$3*C1342))</f>
        <v>0.420573300788996</v>
      </c>
      <c r="AH1342" s="70" t="n">
        <f aca="false">IF(D1342=0,0,D1342^$BU$3*(1+$BV$3*D1342))</f>
        <v>0.420573300788996</v>
      </c>
      <c r="AI1342" s="70" t="n">
        <f aca="false">IF(E1342=0,0,E1342^$BU$3*(1+$BV$3*E1342))</f>
        <v>0.3897764085377</v>
      </c>
      <c r="AJ1342" s="70" t="n">
        <f aca="false">IF(F1342=0,0,F1342^$BU$3*(1+$BV$3*F1342))</f>
        <v>0.402676860868771</v>
      </c>
      <c r="AK1342" s="70" t="n">
        <f aca="false">IF(G1342=0,0,G1342^$BU$3*(1+$BV$3*G1342))</f>
        <v>0.412925962287333</v>
      </c>
      <c r="AL1342" s="70" t="n">
        <f aca="false">IF(H1342=0,0,H1342^$BU$3*(1+$BV$3*H1342))</f>
        <v>0.420573300788996</v>
      </c>
      <c r="AM1342" s="70" t="n">
        <f aca="false">IF(I1342=0,0,I1342^$BU$3*(1+$BV$3*I1342))</f>
        <v>0.48240222622828</v>
      </c>
      <c r="AN1342" s="70" t="n">
        <f aca="false">IF(J1342=0,0,J1342^$BU$3*(1+$BV$3*J1342))</f>
        <v>0.500337102513715</v>
      </c>
      <c r="AO1342" s="70" t="n">
        <f aca="false">IF(K1342=0,0,K1342^$BU$3*(1+$BV$3*K1342))</f>
        <v>0.47325759202499</v>
      </c>
      <c r="AP1342" s="70" t="n">
        <f aca="false">IF(L1342=0,0,L1342^$BU$3*(1+$BV$3*L1342))</f>
        <v>0.620056470968679</v>
      </c>
      <c r="AQ1342" s="70" t="n">
        <f aca="false">IF(M1342=0,0,M1342^$BU$3*(1+$BV$3*M1342))</f>
        <v>0.48284614334942</v>
      </c>
      <c r="AR1342" s="70" t="n">
        <f aca="false">IF(N1342=0,0,N1342^$BU$3*(1+$BV$3*N1342))</f>
        <v>0.633750955224386</v>
      </c>
      <c r="AS1342" s="70" t="n">
        <f aca="false">IF(O1342=0,0,O1342^$BU$3*(1+$BV$3*O1342))</f>
        <v>0.656947458653771</v>
      </c>
      <c r="AT1342" s="71" t="n">
        <f aca="false">IF($BS$3&lt;0,0,$BS$3*$AF1342*AG1342)</f>
        <v>0.443077128513635</v>
      </c>
      <c r="AU1342" s="71" t="n">
        <f aca="false">IF($BS$3&lt;0,0,$BS$3*$AF1342*AH1342)</f>
        <v>0.443077128513635</v>
      </c>
      <c r="AV1342" s="71" t="n">
        <f aca="false">IF($BS$3&lt;0,0,$BS$3*$AF1342*AI1342)</f>
        <v>0.410632371416003</v>
      </c>
      <c r="AW1342" s="71" t="n">
        <f aca="false">IF($BS$3&lt;0,0,$BS$3*$AF1342*AJ1342)</f>
        <v>0.424223094756394</v>
      </c>
      <c r="AX1342" s="71" t="n">
        <f aca="false">IF($BS$3&lt;0,0,$BS$3*$AF1342*AK1342)</f>
        <v>0.43502060001377</v>
      </c>
      <c r="AY1342" s="71" t="n">
        <f aca="false">IF($BS$3&lt;0,0,$BS$3*$AF1342*AL1342)</f>
        <v>0.443077128513635</v>
      </c>
      <c r="AZ1342" s="71" t="n">
        <f aca="false">IF($BS$3&lt;0,0,$BS$3*$AF1342*AM1342)</f>
        <v>0.508214365450284</v>
      </c>
      <c r="BA1342" s="71" t="n">
        <f aca="false">IF($BS$3&lt;0,0,$BS$3*$AF1342*AN1342)</f>
        <v>0.527108892206714</v>
      </c>
      <c r="BB1342" s="71" t="n">
        <f aca="false">IF($BS$3&lt;0,0,$BS$3*$AF1342*AO1342)</f>
        <v>0.498580424692513</v>
      </c>
      <c r="BC1342" s="71" t="n">
        <f aca="false">IF($BS$3&lt;0,0,$BS$3*$AF1342*AP1342)</f>
        <v>0.653234145290967</v>
      </c>
      <c r="BD1342" s="71" t="n">
        <f aca="false">IF($BS$3&lt;0,0,$BS$3*$AF1342*AQ1342)</f>
        <v>0.508682035468718</v>
      </c>
      <c r="BE1342" s="71" t="n">
        <f aca="false">IF($BS$3&lt;0,0,$BS$3*$AF1342*AR1342)</f>
        <v>0.66766138722266</v>
      </c>
      <c r="BF1342" s="71" t="n">
        <f aca="false">IF($BS$3&lt;0,0,$BS$3*$AF1342*AS1342)</f>
        <v>0.692099077660372</v>
      </c>
      <c r="BG1342" s="72" t="n">
        <f aca="false">SUM(AT1342:BF1342)</f>
        <v>6.6546877797193</v>
      </c>
      <c r="BH1342" s="73" t="n">
        <f aca="false">IF(AT1342&lt;=0,"",Q1342*LN(AT1342))</f>
        <v>-0.8140114190946</v>
      </c>
      <c r="BI1342" s="73" t="n">
        <f aca="false">IF(AU1342&lt;=0,"",R1342*LN(AU1342))</f>
        <v>-0</v>
      </c>
      <c r="BJ1342" s="73" t="n">
        <f aca="false">IF(AV1342&lt;=0,"",S1342*LN(AV1342))</f>
        <v>-0</v>
      </c>
      <c r="BK1342" s="73" t="n">
        <f aca="false">IF(AW1342&lt;=0,"",T1342*LN(AW1342))</f>
        <v>-0.857495795249146</v>
      </c>
      <c r="BL1342" s="73" t="n">
        <f aca="false">IF(AX1342&lt;=0,"",U1342*LN(AX1342))</f>
        <v>-0</v>
      </c>
      <c r="BM1342" s="73" t="n">
        <f aca="false">IF(AY1342&lt;=0,"",V1342*LN(AY1342))</f>
        <v>-0.8140114190946</v>
      </c>
      <c r="BN1342" s="73" t="n">
        <f aca="false">IF(AZ1342&lt;=0,"",W1342*LN(AZ1342))</f>
        <v>-0.676851941179011</v>
      </c>
      <c r="BO1342" s="73" t="n">
        <f aca="false">IF(BA1342&lt;=0,"",X1342*LN(BA1342))</f>
        <v>-0.640348125206901</v>
      </c>
      <c r="BP1342" s="73" t="n">
        <f aca="false">IF(BB1342&lt;=0,"",Y1342*LN(BB1342))</f>
        <v>-0</v>
      </c>
      <c r="BQ1342" s="73" t="n">
        <f aca="false">IF(BC1342&lt;=0,"",Z1342*LN(BC1342))</f>
        <v>-0.425819645383462</v>
      </c>
      <c r="BR1342" s="73" t="n">
        <f aca="false">IF(BD1342&lt;=0,"",AA1342*LN(BD1342))</f>
        <v>-0</v>
      </c>
      <c r="BS1342" s="73" t="n">
        <f aca="false">IF(BE1342&lt;=0,"",AB1342*LN(BE1342))</f>
        <v>-0</v>
      </c>
      <c r="BT1342" s="73" t="n">
        <f aca="false">IF(BF1342&lt;=0,"",AC1342*LN(BF1342))</f>
        <v>-0</v>
      </c>
      <c r="BU1342" s="74" t="n">
        <f aca="false">SUM(BH1342:BT1342)</f>
        <v>-4.22853834520772</v>
      </c>
      <c r="BV1342" s="75" t="n">
        <f aca="false">$BW$3*B1342</f>
        <v>0.591438955313251</v>
      </c>
      <c r="BW1342" s="76" t="n">
        <f aca="false">IF(BV1342&lt;=0,"",BV1342*LN(BV1342)+BU1342+GAMMALN(AD1342+BV1342)-GAMMALN(BV1342)-(AD1342+BV1342)*LN(BG1342+BV1342))</f>
        <v>-12.1776498756221</v>
      </c>
      <c r="BX1342" s="77" t="n">
        <f aca="false">ABS(AD1342-BG1342)</f>
        <v>0.654687779719299</v>
      </c>
    </row>
    <row r="1343" customFormat="false" ht="14.4" hidden="false" customHeight="false" outlineLevel="0" collapsed="false">
      <c r="A1343" s="62" t="n">
        <v>5231</v>
      </c>
      <c r="B1343" s="63" t="n">
        <v>0.011144883485309</v>
      </c>
      <c r="C1343" s="64" t="n">
        <v>0.294659300184162</v>
      </c>
      <c r="D1343" s="64" t="n">
        <v>0.294659300184162</v>
      </c>
      <c r="E1343" s="64" t="n">
        <v>0.267034990791897</v>
      </c>
      <c r="F1343" s="64" t="n">
        <v>0.278545119705341</v>
      </c>
      <c r="G1343" s="64" t="n">
        <v>0.287753222836096</v>
      </c>
      <c r="H1343" s="64" t="n">
        <v>0.294659300184162</v>
      </c>
      <c r="I1343" s="64" t="n">
        <v>0.351519337016575</v>
      </c>
      <c r="J1343" s="64" t="n">
        <v>0.368324125230203</v>
      </c>
      <c r="K1343" s="64" t="n">
        <v>0.343001841620626</v>
      </c>
      <c r="L1343" s="64" t="n">
        <v>0.483425414364641</v>
      </c>
      <c r="M1343" s="64" t="n">
        <v>0.351933701657459</v>
      </c>
      <c r="N1343" s="64" t="n">
        <v>0.496869244935543</v>
      </c>
      <c r="O1343" s="64" t="n">
        <v>0.51975138121547</v>
      </c>
      <c r="P1343" s="65" t="n">
        <v>0.356318175378949</v>
      </c>
      <c r="Q1343" s="66" t="n">
        <v>0</v>
      </c>
      <c r="R1343" s="66" t="n">
        <v>0</v>
      </c>
      <c r="S1343" s="66" t="n">
        <v>0</v>
      </c>
      <c r="T1343" s="66" t="n">
        <v>0</v>
      </c>
      <c r="U1343" s="66" t="n">
        <v>0</v>
      </c>
      <c r="V1343" s="66" t="n">
        <v>0</v>
      </c>
      <c r="W1343" s="66" t="n">
        <v>0</v>
      </c>
      <c r="X1343" s="66" t="n">
        <v>1</v>
      </c>
      <c r="Y1343" s="66" t="n">
        <v>0</v>
      </c>
      <c r="Z1343" s="66" t="n">
        <v>1</v>
      </c>
      <c r="AA1343" s="66" t="n">
        <v>1</v>
      </c>
      <c r="AB1343" s="66" t="n">
        <v>1</v>
      </c>
      <c r="AC1343" s="66" t="n">
        <v>0</v>
      </c>
      <c r="AD1343" s="67" t="n">
        <f aca="false">SUM(Q1343:AC1343)</f>
        <v>4</v>
      </c>
      <c r="AE1343" s="68" t="s">
        <v>25</v>
      </c>
      <c r="AF1343" s="69" t="n">
        <f aca="false">B1343^$BT$3</f>
        <v>0.0157078533691763</v>
      </c>
      <c r="AG1343" s="70" t="n">
        <f aca="false">IF(C1343=0,0,C1343^$BU$3*(1+$BV$3*C1343))</f>
        <v>0.420573300788996</v>
      </c>
      <c r="AH1343" s="70" t="n">
        <f aca="false">IF(D1343=0,0,D1343^$BU$3*(1+$BV$3*D1343))</f>
        <v>0.420573300788996</v>
      </c>
      <c r="AI1343" s="70" t="n">
        <f aca="false">IF(E1343=0,0,E1343^$BU$3*(1+$BV$3*E1343))</f>
        <v>0.3897764085377</v>
      </c>
      <c r="AJ1343" s="70" t="n">
        <f aca="false">IF(F1343=0,0,F1343^$BU$3*(1+$BV$3*F1343))</f>
        <v>0.402676860868771</v>
      </c>
      <c r="AK1343" s="70" t="n">
        <f aca="false">IF(G1343=0,0,G1343^$BU$3*(1+$BV$3*G1343))</f>
        <v>0.412925962287333</v>
      </c>
      <c r="AL1343" s="70" t="n">
        <f aca="false">IF(H1343=0,0,H1343^$BU$3*(1+$BV$3*H1343))</f>
        <v>0.420573300788996</v>
      </c>
      <c r="AM1343" s="70" t="n">
        <f aca="false">IF(I1343=0,0,I1343^$BU$3*(1+$BV$3*I1343))</f>
        <v>0.48240222622828</v>
      </c>
      <c r="AN1343" s="70" t="n">
        <f aca="false">IF(J1343=0,0,J1343^$BU$3*(1+$BV$3*J1343))</f>
        <v>0.500337102513715</v>
      </c>
      <c r="AO1343" s="70" t="n">
        <f aca="false">IF(K1343=0,0,K1343^$BU$3*(1+$BV$3*K1343))</f>
        <v>0.47325759202499</v>
      </c>
      <c r="AP1343" s="70" t="n">
        <f aca="false">IF(L1343=0,0,L1343^$BU$3*(1+$BV$3*L1343))</f>
        <v>0.620056470968679</v>
      </c>
      <c r="AQ1343" s="70" t="n">
        <f aca="false">IF(M1343=0,0,M1343^$BU$3*(1+$BV$3*M1343))</f>
        <v>0.48284614334942</v>
      </c>
      <c r="AR1343" s="70" t="n">
        <f aca="false">IF(N1343=0,0,N1343^$BU$3*(1+$BV$3*N1343))</f>
        <v>0.633750955224386</v>
      </c>
      <c r="AS1343" s="70" t="n">
        <f aca="false">IF(O1343=0,0,O1343^$BU$3*(1+$BV$3*O1343))</f>
        <v>0.656947458653771</v>
      </c>
      <c r="AT1343" s="71" t="n">
        <f aca="false">IF($BS$3&lt;0,0,$BS$3*$AF1343*AG1343)</f>
        <v>0.304667989930598</v>
      </c>
      <c r="AU1343" s="71" t="n">
        <f aca="false">IF($BS$3&lt;0,0,$BS$3*$AF1343*AH1343)</f>
        <v>0.304667989930598</v>
      </c>
      <c r="AV1343" s="71" t="n">
        <f aca="false">IF($BS$3&lt;0,0,$BS$3*$AF1343*AI1343)</f>
        <v>0.282358377692471</v>
      </c>
      <c r="AW1343" s="71" t="n">
        <f aca="false">IF($BS$3&lt;0,0,$BS$3*$AF1343*AJ1343)</f>
        <v>0.29170360924552</v>
      </c>
      <c r="AX1343" s="71" t="n">
        <f aca="false">IF($BS$3&lt;0,0,$BS$3*$AF1343*AK1343)</f>
        <v>0.299128172625862</v>
      </c>
      <c r="AY1343" s="71" t="n">
        <f aca="false">IF($BS$3&lt;0,0,$BS$3*$AF1343*AL1343)</f>
        <v>0.304667989930598</v>
      </c>
      <c r="AZ1343" s="71" t="n">
        <f aca="false">IF($BS$3&lt;0,0,$BS$3*$AF1343*AM1343)</f>
        <v>0.349457553124021</v>
      </c>
      <c r="BA1343" s="71" t="n">
        <f aca="false">IF($BS$3&lt;0,0,$BS$3*$AF1343*AN1343)</f>
        <v>0.362449777540756</v>
      </c>
      <c r="BB1343" s="71" t="n">
        <f aca="false">IF($BS$3&lt;0,0,$BS$3*$AF1343*AO1343)</f>
        <v>0.34283307811303</v>
      </c>
      <c r="BC1343" s="71" t="n">
        <f aca="false">IF($BS$3&lt;0,0,$BS$3*$AF1343*AP1343)</f>
        <v>0.449175823332318</v>
      </c>
      <c r="BD1343" s="71" t="n">
        <f aca="false">IF($BS$3&lt;0,0,$BS$3*$AF1343*AQ1343)</f>
        <v>0.349779131637778</v>
      </c>
      <c r="BE1343" s="71" t="n">
        <f aca="false">IF($BS$3&lt;0,0,$BS$3*$AF1343*AR1343)</f>
        <v>0.459096260467759</v>
      </c>
      <c r="BF1343" s="71" t="n">
        <f aca="false">IF($BS$3&lt;0,0,$BS$3*$AF1343*AS1343)</f>
        <v>0.475900066272813</v>
      </c>
      <c r="BG1343" s="72" t="n">
        <f aca="false">SUM(AT1343:BF1343)</f>
        <v>4.57588581984412</v>
      </c>
      <c r="BH1343" s="73" t="n">
        <f aca="false">IF(AT1343&lt;=0,"",Q1343*LN(AT1343))</f>
        <v>-0</v>
      </c>
      <c r="BI1343" s="73" t="n">
        <f aca="false">IF(AU1343&lt;=0,"",R1343*LN(AU1343))</f>
        <v>-0</v>
      </c>
      <c r="BJ1343" s="73" t="n">
        <f aca="false">IF(AV1343&lt;=0,"",S1343*LN(AV1343))</f>
        <v>-0</v>
      </c>
      <c r="BK1343" s="73" t="n">
        <f aca="false">IF(AW1343&lt;=0,"",T1343*LN(AW1343))</f>
        <v>-0</v>
      </c>
      <c r="BL1343" s="73" t="n">
        <f aca="false">IF(AX1343&lt;=0,"",U1343*LN(AX1343))</f>
        <v>-0</v>
      </c>
      <c r="BM1343" s="73" t="n">
        <f aca="false">IF(AY1343&lt;=0,"",V1343*LN(AY1343))</f>
        <v>-0</v>
      </c>
      <c r="BN1343" s="73" t="n">
        <f aca="false">IF(AZ1343&lt;=0,"",W1343*LN(AZ1343))</f>
        <v>-0</v>
      </c>
      <c r="BO1343" s="73" t="n">
        <f aca="false">IF(BA1343&lt;=0,"",X1343*LN(BA1343))</f>
        <v>-1.01486935900077</v>
      </c>
      <c r="BP1343" s="73" t="n">
        <f aca="false">IF(BB1343&lt;=0,"",Y1343*LN(BB1343))</f>
        <v>-0</v>
      </c>
      <c r="BQ1343" s="73" t="n">
        <f aca="false">IF(BC1343&lt;=0,"",Z1343*LN(BC1343))</f>
        <v>-0.800340879177331</v>
      </c>
      <c r="BR1343" s="73" t="n">
        <f aca="false">IF(BD1343&lt;=0,"",AA1343*LN(BD1343))</f>
        <v>-1.05045337615958</v>
      </c>
      <c r="BS1343" s="73" t="n">
        <f aca="false">IF(BE1343&lt;=0,"",AB1343*LN(BE1343))</f>
        <v>-0.778495373114613</v>
      </c>
      <c r="BT1343" s="73" t="n">
        <f aca="false">IF(BF1343&lt;=0,"",AC1343*LN(BF1343))</f>
        <v>-0</v>
      </c>
      <c r="BU1343" s="74" t="n">
        <f aca="false">SUM(BH1343:BT1343)</f>
        <v>-3.64415898745229</v>
      </c>
      <c r="BV1343" s="75" t="n">
        <f aca="false">$BW$3*B1343</f>
        <v>0.394292636875501</v>
      </c>
      <c r="BW1343" s="76" t="n">
        <f aca="false">IF(BV1343&lt;=0,"",BV1343*LN(BV1343)+BU1343+GAMMALN(AD1343+BV1343)-GAMMALN(BV1343)-(AD1343+BV1343)*LN(BG1343+BV1343))</f>
        <v>-9.56025737979037</v>
      </c>
      <c r="BX1343" s="77" t="n">
        <f aca="false">ABS(AD1343-BG1343)</f>
        <v>0.575885819844122</v>
      </c>
    </row>
    <row r="1344" customFormat="false" ht="14.4" hidden="false" customHeight="false" outlineLevel="0" collapsed="false">
      <c r="A1344" s="62" t="n">
        <v>5232</v>
      </c>
      <c r="B1344" s="63" t="n">
        <v>0.00658561296859169</v>
      </c>
      <c r="C1344" s="64" t="n">
        <v>0.432780847145488</v>
      </c>
      <c r="D1344" s="64" t="n">
        <v>0.432780847145488</v>
      </c>
      <c r="E1344" s="64" t="n">
        <v>0.407458563535912</v>
      </c>
      <c r="F1344" s="64" t="n">
        <v>0.425874769797422</v>
      </c>
      <c r="G1344" s="64" t="n">
        <v>0.444290976058932</v>
      </c>
      <c r="H1344" s="64" t="n">
        <v>0.448895027624309</v>
      </c>
      <c r="I1344" s="64" t="n">
        <v>0.500828729281768</v>
      </c>
      <c r="J1344" s="64" t="n">
        <v>0.616942909760589</v>
      </c>
      <c r="K1344" s="64" t="n">
        <v>0.552486187845304</v>
      </c>
      <c r="L1344" s="64" t="n">
        <v>0.686003683241252</v>
      </c>
      <c r="M1344" s="64" t="n">
        <v>0.566850828729282</v>
      </c>
      <c r="N1344" s="64" t="n">
        <v>0.705064456721915</v>
      </c>
      <c r="O1344" s="64" t="n">
        <v>0.737569060773481</v>
      </c>
      <c r="P1344" s="65" t="n">
        <v>0.535217452897011</v>
      </c>
      <c r="Q1344" s="66" t="n">
        <v>0</v>
      </c>
      <c r="R1344" s="66" t="n">
        <v>0</v>
      </c>
      <c r="S1344" s="66" t="n">
        <v>0</v>
      </c>
      <c r="T1344" s="66" t="n">
        <v>1</v>
      </c>
      <c r="U1344" s="66" t="n">
        <v>0</v>
      </c>
      <c r="V1344" s="66" t="n">
        <v>0</v>
      </c>
      <c r="W1344" s="66" t="n">
        <v>0</v>
      </c>
      <c r="X1344" s="66" t="n">
        <v>0</v>
      </c>
      <c r="Y1344" s="66" t="n">
        <v>0</v>
      </c>
      <c r="Z1344" s="66" t="n">
        <v>0</v>
      </c>
      <c r="AA1344" s="66" t="n">
        <v>1</v>
      </c>
      <c r="AB1344" s="66" t="n">
        <v>2</v>
      </c>
      <c r="AC1344" s="66" t="n">
        <v>0</v>
      </c>
      <c r="AD1344" s="67" t="n">
        <f aca="false">SUM(Q1344:AC1344)</f>
        <v>4</v>
      </c>
      <c r="AE1344" s="68" t="s">
        <v>25</v>
      </c>
      <c r="AF1344" s="69" t="n">
        <f aca="false">B1344^$BT$3</f>
        <v>0.00966216308075427</v>
      </c>
      <c r="AG1344" s="70" t="n">
        <f aca="false">IF(C1344=0,0,C1344^$BU$3*(1+$BV$3*C1344))</f>
        <v>0.567974712070109</v>
      </c>
      <c r="AH1344" s="70" t="n">
        <f aca="false">IF(D1344=0,0,D1344^$BU$3*(1+$BV$3*D1344))</f>
        <v>0.567974712070109</v>
      </c>
      <c r="AI1344" s="70" t="n">
        <f aca="false">IF(E1344=0,0,E1344^$BU$3*(1+$BV$3*E1344))</f>
        <v>0.541603325265349</v>
      </c>
      <c r="AJ1344" s="70" t="n">
        <f aca="false">IF(F1344=0,0,F1344^$BU$3*(1+$BV$3*F1344))</f>
        <v>0.560806155655846</v>
      </c>
      <c r="AK1344" s="70" t="n">
        <f aca="false">IF(G1344=0,0,G1344^$BU$3*(1+$BV$3*G1344))</f>
        <v>0.579884912609661</v>
      </c>
      <c r="AL1344" s="70" t="n">
        <f aca="false">IF(H1344=0,0,H1344^$BU$3*(1+$BV$3*H1344))</f>
        <v>0.584636319918303</v>
      </c>
      <c r="AM1344" s="70" t="n">
        <f aca="false">IF(I1344=0,0,I1344^$BU$3*(1+$BV$3*I1344))</f>
        <v>0.637774724105229</v>
      </c>
      <c r="AN1344" s="70" t="n">
        <f aca="false">IF(J1344=0,0,J1344^$BU$3*(1+$BV$3*J1344))</f>
        <v>0.754142289185554</v>
      </c>
      <c r="AO1344" s="70" t="n">
        <f aca="false">IF(K1344=0,0,K1344^$BU$3*(1+$BV$3*K1344))</f>
        <v>0.689907191497344</v>
      </c>
      <c r="AP1344" s="70" t="n">
        <f aca="false">IF(L1344=0,0,L1344^$BU$3*(1+$BV$3*L1344))</f>
        <v>0.822170696973526</v>
      </c>
      <c r="AQ1344" s="70" t="n">
        <f aca="false">IF(M1344=0,0,M1344^$BU$3*(1+$BV$3*M1344))</f>
        <v>0.704294219658418</v>
      </c>
      <c r="AR1344" s="70" t="n">
        <f aca="false">IF(N1344=0,0,N1344^$BU$3*(1+$BV$3*N1344))</f>
        <v>0.840827298467818</v>
      </c>
      <c r="AS1344" s="70" t="n">
        <f aca="false">IF(O1344=0,0,O1344^$BU$3*(1+$BV$3*O1344))</f>
        <v>0.872540677313214</v>
      </c>
      <c r="AT1344" s="71" t="n">
        <f aca="false">IF($BS$3&lt;0,0,$BS$3*$AF1344*AG1344)</f>
        <v>0.253088057899106</v>
      </c>
      <c r="AU1344" s="71" t="n">
        <f aca="false">IF($BS$3&lt;0,0,$BS$3*$AF1344*AH1344)</f>
        <v>0.253088057899106</v>
      </c>
      <c r="AV1344" s="71" t="n">
        <f aca="false">IF($BS$3&lt;0,0,$BS$3*$AF1344*AI1344)</f>
        <v>0.241337036368241</v>
      </c>
      <c r="AW1344" s="71" t="n">
        <f aca="false">IF($BS$3&lt;0,0,$BS$3*$AF1344*AJ1344)</f>
        <v>0.249893767762115</v>
      </c>
      <c r="AX1344" s="71" t="n">
        <f aca="false">IF($BS$3&lt;0,0,$BS$3*$AF1344*AK1344)</f>
        <v>0.258395212354553</v>
      </c>
      <c r="AY1344" s="71" t="n">
        <f aca="false">IF($BS$3&lt;0,0,$BS$3*$AF1344*AL1344)</f>
        <v>0.260512427122177</v>
      </c>
      <c r="AZ1344" s="71" t="n">
        <f aca="false">IF($BS$3&lt;0,0,$BS$3*$AF1344*AM1344)</f>
        <v>0.284190762142604</v>
      </c>
      <c r="BA1344" s="71" t="n">
        <f aca="false">IF($BS$3&lt;0,0,$BS$3*$AF1344*AN1344)</f>
        <v>0.336043847188038</v>
      </c>
      <c r="BB1344" s="71" t="n">
        <f aca="false">IF($BS$3&lt;0,0,$BS$3*$AF1344*AO1344)</f>
        <v>0.307420854337502</v>
      </c>
      <c r="BC1344" s="71" t="n">
        <f aca="false">IF($BS$3&lt;0,0,$BS$3*$AF1344*AP1344)</f>
        <v>0.366357129176024</v>
      </c>
      <c r="BD1344" s="71" t="n">
        <f aca="false">IF($BS$3&lt;0,0,$BS$3*$AF1344*AQ1344)</f>
        <v>0.313831676754146</v>
      </c>
      <c r="BE1344" s="71" t="n">
        <f aca="false">IF($BS$3&lt;0,0,$BS$3*$AF1344*AR1344)</f>
        <v>0.374670462391122</v>
      </c>
      <c r="BF1344" s="71" t="n">
        <f aca="false">IF($BS$3&lt;0,0,$BS$3*$AF1344*AS1344)</f>
        <v>0.388801861713719</v>
      </c>
      <c r="BG1344" s="72" t="n">
        <f aca="false">SUM(AT1344:BF1344)</f>
        <v>3.88763115310845</v>
      </c>
      <c r="BH1344" s="73" t="n">
        <f aca="false">IF(AT1344&lt;=0,"",Q1344*LN(AT1344))</f>
        <v>-0</v>
      </c>
      <c r="BI1344" s="73" t="n">
        <f aca="false">IF(AU1344&lt;=0,"",R1344*LN(AU1344))</f>
        <v>-0</v>
      </c>
      <c r="BJ1344" s="73" t="n">
        <f aca="false">IF(AV1344&lt;=0,"",S1344*LN(AV1344))</f>
        <v>-0</v>
      </c>
      <c r="BK1344" s="73" t="n">
        <f aca="false">IF(AW1344&lt;=0,"",T1344*LN(AW1344))</f>
        <v>-1.38671938037932</v>
      </c>
      <c r="BL1344" s="73" t="n">
        <f aca="false">IF(AX1344&lt;=0,"",U1344*LN(AX1344))</f>
        <v>-0</v>
      </c>
      <c r="BM1344" s="73" t="n">
        <f aca="false">IF(AY1344&lt;=0,"",V1344*LN(AY1344))</f>
        <v>-0</v>
      </c>
      <c r="BN1344" s="73" t="n">
        <f aca="false">IF(AZ1344&lt;=0,"",W1344*LN(AZ1344))</f>
        <v>-0</v>
      </c>
      <c r="BO1344" s="73" t="n">
        <f aca="false">IF(BA1344&lt;=0,"",X1344*LN(BA1344))</f>
        <v>-0</v>
      </c>
      <c r="BP1344" s="73" t="n">
        <f aca="false">IF(BB1344&lt;=0,"",Y1344*LN(BB1344))</f>
        <v>-0</v>
      </c>
      <c r="BQ1344" s="73" t="n">
        <f aca="false">IF(BC1344&lt;=0,"",Z1344*LN(BC1344))</f>
        <v>-0</v>
      </c>
      <c r="BR1344" s="73" t="n">
        <f aca="false">IF(BD1344&lt;=0,"",AA1344*LN(BD1344))</f>
        <v>-1.15889849809864</v>
      </c>
      <c r="BS1344" s="73" t="n">
        <f aca="false">IF(BE1344&lt;=0,"",AB1344*LN(BE1344))</f>
        <v>-1.96341681262154</v>
      </c>
      <c r="BT1344" s="73" t="n">
        <f aca="false">IF(BF1344&lt;=0,"",AC1344*LN(BF1344))</f>
        <v>-0</v>
      </c>
      <c r="BU1344" s="74" t="n">
        <f aca="false">SUM(BH1344:BT1344)</f>
        <v>-4.5090346910995</v>
      </c>
      <c r="BV1344" s="75" t="n">
        <f aca="false">$BW$3*B1344</f>
        <v>0.23299110360825</v>
      </c>
      <c r="BW1344" s="76" t="n">
        <f aca="false">IF(BV1344&lt;=0,"",BV1344*LN(BV1344)+BU1344+GAMMALN(AD1344+BV1344)-GAMMALN(BV1344)-(AD1344+BV1344)*LN(BG1344+BV1344))</f>
        <v>-10.1129410298705</v>
      </c>
      <c r="BX1344" s="77" t="n">
        <f aca="false">ABS(AD1344-BG1344)</f>
        <v>0.11236884689155</v>
      </c>
    </row>
    <row r="1345" customFormat="false" ht="14.4" hidden="false" customHeight="false" outlineLevel="0" collapsed="false">
      <c r="A1345" s="62" t="n">
        <v>5233</v>
      </c>
      <c r="B1345" s="63" t="n">
        <v>0.00202634245187437</v>
      </c>
      <c r="C1345" s="64" t="n">
        <v>0.414364640883978</v>
      </c>
      <c r="D1345" s="64" t="n">
        <v>0.414364640883978</v>
      </c>
      <c r="E1345" s="64" t="n">
        <v>0.407458563535912</v>
      </c>
      <c r="F1345" s="64" t="n">
        <v>0.425874769797422</v>
      </c>
      <c r="G1345" s="64" t="n">
        <v>0.444290976058932</v>
      </c>
      <c r="H1345" s="64" t="n">
        <v>0.448895027624309</v>
      </c>
      <c r="I1345" s="64" t="n">
        <v>0.500828729281768</v>
      </c>
      <c r="J1345" s="64" t="n">
        <v>0.616942909760589</v>
      </c>
      <c r="K1345" s="64" t="n">
        <v>0.552486187845304</v>
      </c>
      <c r="L1345" s="64" t="n">
        <v>0.686003683241252</v>
      </c>
      <c r="M1345" s="64" t="n">
        <v>0.566850828729282</v>
      </c>
      <c r="N1345" s="64" t="n">
        <v>0.705064456721915</v>
      </c>
      <c r="O1345" s="64" t="n">
        <v>0.737569060773481</v>
      </c>
      <c r="P1345" s="65" t="n">
        <v>0.53238419039524</v>
      </c>
      <c r="Q1345" s="66" t="n">
        <v>0</v>
      </c>
      <c r="R1345" s="66" t="n">
        <v>1</v>
      </c>
      <c r="S1345" s="66" t="n">
        <v>0</v>
      </c>
      <c r="T1345" s="66" t="n">
        <v>0</v>
      </c>
      <c r="U1345" s="66" t="n">
        <v>0</v>
      </c>
      <c r="V1345" s="66" t="n">
        <v>0</v>
      </c>
      <c r="W1345" s="66" t="n">
        <v>0</v>
      </c>
      <c r="X1345" s="66" t="n">
        <v>0</v>
      </c>
      <c r="Y1345" s="66" t="n">
        <v>0</v>
      </c>
      <c r="Z1345" s="66" t="n">
        <v>0</v>
      </c>
      <c r="AA1345" s="66" t="n">
        <v>0</v>
      </c>
      <c r="AB1345" s="66" t="n">
        <v>0</v>
      </c>
      <c r="AC1345" s="66" t="n">
        <v>0</v>
      </c>
      <c r="AD1345" s="67" t="n">
        <f aca="false">SUM(Q1345:AC1345)</f>
        <v>1</v>
      </c>
      <c r="AE1345" s="68" t="s">
        <v>25</v>
      </c>
      <c r="AF1345" s="69" t="n">
        <f aca="false">B1345^$BT$3</f>
        <v>0.00325279277635167</v>
      </c>
      <c r="AG1345" s="70" t="n">
        <f aca="false">IF(C1345=0,0,C1345^$BU$3*(1+$BV$3*C1345))</f>
        <v>0.548819553608017</v>
      </c>
      <c r="AH1345" s="70" t="n">
        <f aca="false">IF(D1345=0,0,D1345^$BU$3*(1+$BV$3*D1345))</f>
        <v>0.548819553608017</v>
      </c>
      <c r="AI1345" s="70" t="n">
        <f aca="false">IF(E1345=0,0,E1345^$BU$3*(1+$BV$3*E1345))</f>
        <v>0.541603325265349</v>
      </c>
      <c r="AJ1345" s="70" t="n">
        <f aca="false">IF(F1345=0,0,F1345^$BU$3*(1+$BV$3*F1345))</f>
        <v>0.560806155655846</v>
      </c>
      <c r="AK1345" s="70" t="n">
        <f aca="false">IF(G1345=0,0,G1345^$BU$3*(1+$BV$3*G1345))</f>
        <v>0.579884912609661</v>
      </c>
      <c r="AL1345" s="70" t="n">
        <f aca="false">IF(H1345=0,0,H1345^$BU$3*(1+$BV$3*H1345))</f>
        <v>0.584636319918303</v>
      </c>
      <c r="AM1345" s="70" t="n">
        <f aca="false">IF(I1345=0,0,I1345^$BU$3*(1+$BV$3*I1345))</f>
        <v>0.637774724105229</v>
      </c>
      <c r="AN1345" s="70" t="n">
        <f aca="false">IF(J1345=0,0,J1345^$BU$3*(1+$BV$3*J1345))</f>
        <v>0.754142289185554</v>
      </c>
      <c r="AO1345" s="70" t="n">
        <f aca="false">IF(K1345=0,0,K1345^$BU$3*(1+$BV$3*K1345))</f>
        <v>0.689907191497344</v>
      </c>
      <c r="AP1345" s="70" t="n">
        <f aca="false">IF(L1345=0,0,L1345^$BU$3*(1+$BV$3*L1345))</f>
        <v>0.822170696973526</v>
      </c>
      <c r="AQ1345" s="70" t="n">
        <f aca="false">IF(M1345=0,0,M1345^$BU$3*(1+$BV$3*M1345))</f>
        <v>0.704294219658418</v>
      </c>
      <c r="AR1345" s="70" t="n">
        <f aca="false">IF(N1345=0,0,N1345^$BU$3*(1+$BV$3*N1345))</f>
        <v>0.840827298467818</v>
      </c>
      <c r="AS1345" s="70" t="n">
        <f aca="false">IF(O1345=0,0,O1345^$BU$3*(1+$BV$3*O1345))</f>
        <v>0.872540677313214</v>
      </c>
      <c r="AT1345" s="71" t="n">
        <f aca="false">IF($BS$3&lt;0,0,$BS$3*$AF1345*AG1345)</f>
        <v>0.082329269668673</v>
      </c>
      <c r="AU1345" s="71" t="n">
        <f aca="false">IF($BS$3&lt;0,0,$BS$3*$AF1345*AH1345)</f>
        <v>0.082329269668673</v>
      </c>
      <c r="AV1345" s="71" t="n">
        <f aca="false">IF($BS$3&lt;0,0,$BS$3*$AF1345*AI1345)</f>
        <v>0.081246752099267</v>
      </c>
      <c r="AW1345" s="71" t="n">
        <f aca="false">IF($BS$3&lt;0,0,$BS$3*$AF1345*AJ1345)</f>
        <v>0.0841273983722134</v>
      </c>
      <c r="AX1345" s="71" t="n">
        <f aca="false">IF($BS$3&lt;0,0,$BS$3*$AF1345*AK1345)</f>
        <v>0.0869894321971152</v>
      </c>
      <c r="AY1345" s="71" t="n">
        <f aca="false">IF($BS$3&lt;0,0,$BS$3*$AF1345*AL1345)</f>
        <v>0.0877021981527873</v>
      </c>
      <c r="AZ1345" s="71" t="n">
        <f aca="false">IF($BS$3&lt;0,0,$BS$3*$AF1345*AM1345)</f>
        <v>0.0956735723126682</v>
      </c>
      <c r="BA1345" s="71" t="n">
        <f aca="false">IF($BS$3&lt;0,0,$BS$3*$AF1345*AN1345)</f>
        <v>0.113130050645486</v>
      </c>
      <c r="BB1345" s="71" t="n">
        <f aca="false">IF($BS$3&lt;0,0,$BS$3*$AF1345*AO1345)</f>
        <v>0.10349404433886</v>
      </c>
      <c r="BC1345" s="71" t="n">
        <f aca="false">IF($BS$3&lt;0,0,$BS$3*$AF1345*AP1345)</f>
        <v>0.123335097264336</v>
      </c>
      <c r="BD1345" s="71" t="n">
        <f aca="false">IF($BS$3&lt;0,0,$BS$3*$AF1345*AQ1345)</f>
        <v>0.105652264674519</v>
      </c>
      <c r="BE1345" s="71" t="n">
        <f aca="false">IF($BS$3&lt;0,0,$BS$3*$AF1345*AR1345)</f>
        <v>0.126133802896136</v>
      </c>
      <c r="BF1345" s="71" t="n">
        <f aca="false">IF($BS$3&lt;0,0,$BS$3*$AF1345*AS1345)</f>
        <v>0.130891175883127</v>
      </c>
      <c r="BG1345" s="72" t="n">
        <f aca="false">SUM(AT1345:BF1345)</f>
        <v>1.30303432817386</v>
      </c>
      <c r="BH1345" s="73" t="n">
        <f aca="false">IF(AT1345&lt;=0,"",Q1345*LN(AT1345))</f>
        <v>-0</v>
      </c>
      <c r="BI1345" s="73" t="n">
        <f aca="false">IF(AU1345&lt;=0,"",R1345*LN(AU1345))</f>
        <v>-2.49702858849126</v>
      </c>
      <c r="BJ1345" s="73" t="n">
        <f aca="false">IF(AV1345&lt;=0,"",S1345*LN(AV1345))</f>
        <v>-0</v>
      </c>
      <c r="BK1345" s="73" t="n">
        <f aca="false">IF(AW1345&lt;=0,"",T1345*LN(AW1345))</f>
        <v>-0</v>
      </c>
      <c r="BL1345" s="73" t="n">
        <f aca="false">IF(AX1345&lt;=0,"",U1345*LN(AX1345))</f>
        <v>-0</v>
      </c>
      <c r="BM1345" s="73" t="n">
        <f aca="false">IF(AY1345&lt;=0,"",V1345*LN(AY1345))</f>
        <v>-0</v>
      </c>
      <c r="BN1345" s="73" t="n">
        <f aca="false">IF(AZ1345&lt;=0,"",W1345*LN(AZ1345))</f>
        <v>-0</v>
      </c>
      <c r="BO1345" s="73" t="n">
        <f aca="false">IF(BA1345&lt;=0,"",X1345*LN(BA1345))</f>
        <v>-0</v>
      </c>
      <c r="BP1345" s="73" t="n">
        <f aca="false">IF(BB1345&lt;=0,"",Y1345*LN(BB1345))</f>
        <v>-0</v>
      </c>
      <c r="BQ1345" s="73" t="n">
        <f aca="false">IF(BC1345&lt;=0,"",Z1345*LN(BC1345))</f>
        <v>-0</v>
      </c>
      <c r="BR1345" s="73" t="n">
        <f aca="false">IF(BD1345&lt;=0,"",AA1345*LN(BD1345))</f>
        <v>-0</v>
      </c>
      <c r="BS1345" s="73" t="n">
        <f aca="false">IF(BE1345&lt;=0,"",AB1345*LN(BE1345))</f>
        <v>-0</v>
      </c>
      <c r="BT1345" s="73" t="n">
        <f aca="false">IF(BF1345&lt;=0,"",AC1345*LN(BF1345))</f>
        <v>-0</v>
      </c>
      <c r="BU1345" s="74" t="n">
        <f aca="false">SUM(BH1345:BT1345)</f>
        <v>-2.49702858849126</v>
      </c>
      <c r="BV1345" s="75" t="n">
        <f aca="false">$BW$3*B1345</f>
        <v>0.0716895703410001</v>
      </c>
      <c r="BW1345" s="76" t="n">
        <f aca="false">IF(BV1345&lt;=0,"",BV1345*LN(BV1345)+BU1345+GAMMALN(AD1345+BV1345)-GAMMALN(BV1345)-(AD1345+BV1345)*LN(BG1345+BV1345))</f>
        <v>-5.66243832805072</v>
      </c>
      <c r="BX1345" s="77" t="n">
        <f aca="false">ABS(AD1345-BG1345)</f>
        <v>0.303034328173861</v>
      </c>
    </row>
    <row r="1346" customFormat="false" ht="14.4" hidden="false" customHeight="false" outlineLevel="0" collapsed="false">
      <c r="A1346" s="62" t="n">
        <v>5234</v>
      </c>
      <c r="B1346" s="63" t="n">
        <v>0.0106382978723404</v>
      </c>
      <c r="C1346" s="64" t="n">
        <v>0.432780847145488</v>
      </c>
      <c r="D1346" s="64" t="n">
        <v>0.432780847145488</v>
      </c>
      <c r="E1346" s="64" t="n">
        <v>0.474217311233886</v>
      </c>
      <c r="F1346" s="64" t="n">
        <v>0.474217311233886</v>
      </c>
      <c r="G1346" s="64" t="n">
        <v>0.561694290976059</v>
      </c>
      <c r="H1346" s="64" t="n">
        <v>0.566298342541437</v>
      </c>
      <c r="I1346" s="64" t="n">
        <v>0.630847145488029</v>
      </c>
      <c r="J1346" s="64" t="n">
        <v>0.755064456721915</v>
      </c>
      <c r="K1346" s="64" t="n">
        <v>0.695211786372007</v>
      </c>
      <c r="L1346" s="64" t="n">
        <v>0.810313075506446</v>
      </c>
      <c r="M1346" s="64" t="n">
        <v>0.713305709023941</v>
      </c>
      <c r="N1346" s="64" t="n">
        <v>0.832826887661142</v>
      </c>
      <c r="O1346" s="64" t="n">
        <v>0.87122467771639</v>
      </c>
      <c r="P1346" s="65" t="n">
        <v>0.634675591443547</v>
      </c>
      <c r="Q1346" s="66" t="n">
        <v>1</v>
      </c>
      <c r="R1346" s="66" t="n">
        <v>0</v>
      </c>
      <c r="S1346" s="66" t="n">
        <v>0</v>
      </c>
      <c r="T1346" s="66" t="n">
        <v>0</v>
      </c>
      <c r="U1346" s="66" t="n">
        <v>1</v>
      </c>
      <c r="V1346" s="66" t="n">
        <v>0</v>
      </c>
      <c r="W1346" s="66" t="n">
        <v>1</v>
      </c>
      <c r="X1346" s="66" t="n">
        <v>1</v>
      </c>
      <c r="Y1346" s="66" t="n">
        <v>0</v>
      </c>
      <c r="Z1346" s="66" t="n">
        <v>0</v>
      </c>
      <c r="AA1346" s="66" t="n">
        <v>0</v>
      </c>
      <c r="AB1346" s="66" t="n">
        <v>1</v>
      </c>
      <c r="AC1346" s="66" t="n">
        <v>0</v>
      </c>
      <c r="AD1346" s="67" t="n">
        <f aca="false">SUM(Q1346:AC1346)</f>
        <v>5</v>
      </c>
      <c r="AE1346" s="68" t="s">
        <v>25</v>
      </c>
      <c r="AF1346" s="69" t="n">
        <f aca="false">B1346^$BT$3</f>
        <v>0.0150471868514942</v>
      </c>
      <c r="AG1346" s="70" t="n">
        <f aca="false">IF(C1346=0,0,C1346^$BU$3*(1+$BV$3*C1346))</f>
        <v>0.567974712070109</v>
      </c>
      <c r="AH1346" s="70" t="n">
        <f aca="false">IF(D1346=0,0,D1346^$BU$3*(1+$BV$3*D1346))</f>
        <v>0.567974712070109</v>
      </c>
      <c r="AI1346" s="70" t="n">
        <f aca="false">IF(E1346=0,0,E1346^$BU$3*(1+$BV$3*E1346))</f>
        <v>0.610646774314442</v>
      </c>
      <c r="AJ1346" s="70" t="n">
        <f aca="false">IF(F1346=0,0,F1346^$BU$3*(1+$BV$3*F1346))</f>
        <v>0.610646774314442</v>
      </c>
      <c r="AK1346" s="70" t="n">
        <f aca="false">IF(G1346=0,0,G1346^$BU$3*(1+$BV$3*G1346))</f>
        <v>0.699134718418601</v>
      </c>
      <c r="AL1346" s="70" t="n">
        <f aca="false">IF(H1346=0,0,H1346^$BU$3*(1+$BV$3*H1346))</f>
        <v>0.703741682975888</v>
      </c>
      <c r="AM1346" s="70" t="n">
        <f aca="false">IF(I1346=0,0,I1346^$BU$3*(1+$BV$3*I1346))</f>
        <v>0.7678983759696</v>
      </c>
      <c r="AN1346" s="70" t="n">
        <f aca="false">IF(J1346=0,0,J1346^$BU$3*(1+$BV$3*J1346))</f>
        <v>0.889561480439891</v>
      </c>
      <c r="AO1346" s="70" t="n">
        <f aca="false">IF(K1346=0,0,K1346^$BU$3*(1+$BV$3*K1346))</f>
        <v>0.831189369420705</v>
      </c>
      <c r="AP1346" s="70" t="n">
        <f aca="false">IF(L1346=0,0,L1346^$BU$3*(1+$BV$3*L1346))</f>
        <v>0.943116069369872</v>
      </c>
      <c r="AQ1346" s="70" t="n">
        <f aca="false">IF(M1346=0,0,M1346^$BU$3*(1+$BV$3*M1346))</f>
        <v>0.848879688079416</v>
      </c>
      <c r="AR1346" s="70" t="n">
        <f aca="false">IF(N1346=0,0,N1346^$BU$3*(1+$BV$3*N1346))</f>
        <v>0.964864653720441</v>
      </c>
      <c r="AS1346" s="70" t="n">
        <f aca="false">IF(O1346=0,0,O1346^$BU$3*(1+$BV$3*O1346))</f>
        <v>1.00187223432522</v>
      </c>
      <c r="AT1346" s="71" t="n">
        <f aca="false">IF($BS$3&lt;0,0,$BS$3*$AF1346*AG1346)</f>
        <v>0.394141898171351</v>
      </c>
      <c r="AU1346" s="71" t="n">
        <f aca="false">IF($BS$3&lt;0,0,$BS$3*$AF1346*AH1346)</f>
        <v>0.394141898171351</v>
      </c>
      <c r="AV1346" s="71" t="n">
        <f aca="false">IF($BS$3&lt;0,0,$BS$3*$AF1346*AI1346)</f>
        <v>0.42375386372976</v>
      </c>
      <c r="AW1346" s="71" t="n">
        <f aca="false">IF($BS$3&lt;0,0,$BS$3*$AF1346*AJ1346)</f>
        <v>0.42375386372976</v>
      </c>
      <c r="AX1346" s="71" t="n">
        <f aca="false">IF($BS$3&lt;0,0,$BS$3*$AF1346*AK1346)</f>
        <v>0.48515942547982</v>
      </c>
      <c r="AY1346" s="71" t="n">
        <f aca="false">IF($BS$3&lt;0,0,$BS$3*$AF1346*AL1346)</f>
        <v>0.488356394846289</v>
      </c>
      <c r="AZ1346" s="71" t="n">
        <f aca="false">IF($BS$3&lt;0,0,$BS$3*$AF1346*AM1346)</f>
        <v>0.532877462808584</v>
      </c>
      <c r="BA1346" s="71" t="n">
        <f aca="false">IF($BS$3&lt;0,0,$BS$3*$AF1346*AN1346)</f>
        <v>0.617304684504012</v>
      </c>
      <c r="BB1346" s="71" t="n">
        <f aca="false">IF($BS$3&lt;0,0,$BS$3*$AF1346*AO1346)</f>
        <v>0.576797784903646</v>
      </c>
      <c r="BC1346" s="71" t="n">
        <f aca="false">IF($BS$3&lt;0,0,$BS$3*$AF1346*AP1346)</f>
        <v>0.65446849987832</v>
      </c>
      <c r="BD1346" s="71" t="n">
        <f aca="false">IF($BS$3&lt;0,0,$BS$3*$AF1346*AQ1346)</f>
        <v>0.589073852177817</v>
      </c>
      <c r="BE1346" s="71" t="n">
        <f aca="false">IF($BS$3&lt;0,0,$BS$3*$AF1346*AR1346)</f>
        <v>0.669560770953612</v>
      </c>
      <c r="BF1346" s="71" t="n">
        <f aca="false">IF($BS$3&lt;0,0,$BS$3*$AF1346*AS1346)</f>
        <v>0.695241910899323</v>
      </c>
      <c r="BG1346" s="72" t="n">
        <f aca="false">SUM(AT1346:BF1346)</f>
        <v>6.94463231025364</v>
      </c>
      <c r="BH1346" s="73" t="n">
        <f aca="false">IF(AT1346&lt;=0,"",Q1346*LN(AT1346))</f>
        <v>-0.931044286878777</v>
      </c>
      <c r="BI1346" s="73" t="n">
        <f aca="false">IF(AU1346&lt;=0,"",R1346*LN(AU1346))</f>
        <v>-0</v>
      </c>
      <c r="BJ1346" s="73" t="n">
        <f aca="false">IF(AV1346&lt;=0,"",S1346*LN(AV1346))</f>
        <v>-0</v>
      </c>
      <c r="BK1346" s="73" t="n">
        <f aca="false">IF(AW1346&lt;=0,"",T1346*LN(AW1346))</f>
        <v>-0</v>
      </c>
      <c r="BL1346" s="73" t="n">
        <f aca="false">IF(AX1346&lt;=0,"",U1346*LN(AX1346))</f>
        <v>-0.72327772972919</v>
      </c>
      <c r="BM1346" s="73" t="n">
        <f aca="false">IF(AY1346&lt;=0,"",V1346*LN(AY1346))</f>
        <v>-0</v>
      </c>
      <c r="BN1346" s="73" t="n">
        <f aca="false">IF(AZ1346&lt;=0,"",W1346*LN(AZ1346))</f>
        <v>-0.629463782169542</v>
      </c>
      <c r="BO1346" s="73" t="n">
        <f aca="false">IF(BA1346&lt;=0,"",X1346*LN(BA1346))</f>
        <v>-0.482392560911888</v>
      </c>
      <c r="BP1346" s="73" t="n">
        <f aca="false">IF(BB1346&lt;=0,"",Y1346*LN(BB1346))</f>
        <v>-0</v>
      </c>
      <c r="BQ1346" s="73" t="n">
        <f aca="false">IF(BC1346&lt;=0,"",Z1346*LN(BC1346))</f>
        <v>-0</v>
      </c>
      <c r="BR1346" s="73" t="n">
        <f aca="false">IF(BD1346&lt;=0,"",AA1346*LN(BD1346))</f>
        <v>-0</v>
      </c>
      <c r="BS1346" s="73" t="n">
        <f aca="false">IF(BE1346&lt;=0,"",AB1346*LN(BE1346))</f>
        <v>-0.401133347315183</v>
      </c>
      <c r="BT1346" s="73" t="n">
        <f aca="false">IF(BF1346&lt;=0,"",AC1346*LN(BF1346))</f>
        <v>-0</v>
      </c>
      <c r="BU1346" s="74" t="n">
        <f aca="false">SUM(BH1346:BT1346)</f>
        <v>-3.16731170700458</v>
      </c>
      <c r="BV1346" s="75" t="n">
        <f aca="false">$BW$3*B1346</f>
        <v>0.37637024429025</v>
      </c>
      <c r="BW1346" s="76" t="n">
        <f aca="false">IF(BV1346&lt;=0,"",BV1346*LN(BV1346)+BU1346+GAMMALN(AD1346+BV1346)-GAMMALN(BV1346)-(AD1346+BV1346)*LN(BG1346+BV1346))</f>
        <v>-11.3372253716601</v>
      </c>
      <c r="BX1346" s="77" t="n">
        <f aca="false">ABS(AD1346-BG1346)</f>
        <v>1.94463231025364</v>
      </c>
    </row>
    <row r="1347" customFormat="false" ht="14.4" hidden="false" customHeight="false" outlineLevel="0" collapsed="false">
      <c r="A1347" s="62" t="n">
        <v>5235</v>
      </c>
      <c r="B1347" s="63" t="n">
        <v>0.0101317122593718</v>
      </c>
      <c r="C1347" s="64" t="n">
        <v>0.432780847145488</v>
      </c>
      <c r="D1347" s="64" t="n">
        <v>0.432780847145488</v>
      </c>
      <c r="E1347" s="64" t="n">
        <v>0.474217311233886</v>
      </c>
      <c r="F1347" s="64" t="n">
        <v>0.474217311233886</v>
      </c>
      <c r="G1347" s="64" t="n">
        <v>0.561694290976059</v>
      </c>
      <c r="H1347" s="64" t="n">
        <v>0.566298342541437</v>
      </c>
      <c r="I1347" s="64" t="n">
        <v>0.630847145488029</v>
      </c>
      <c r="J1347" s="64" t="n">
        <v>0.755064456721915</v>
      </c>
      <c r="K1347" s="64" t="n">
        <v>0.695211786372007</v>
      </c>
      <c r="L1347" s="64" t="n">
        <v>0.810313075506446</v>
      </c>
      <c r="M1347" s="64" t="n">
        <v>0.713305709023941</v>
      </c>
      <c r="N1347" s="64" t="n">
        <v>0.832826887661142</v>
      </c>
      <c r="O1347" s="64" t="n">
        <v>0.87122467771639</v>
      </c>
      <c r="P1347" s="65" t="n">
        <v>0.634675591443547</v>
      </c>
      <c r="Q1347" s="66" t="n">
        <v>1</v>
      </c>
      <c r="R1347" s="66" t="n">
        <v>0</v>
      </c>
      <c r="S1347" s="66" t="n">
        <v>1</v>
      </c>
      <c r="T1347" s="66" t="n">
        <v>0</v>
      </c>
      <c r="U1347" s="66" t="n">
        <v>0</v>
      </c>
      <c r="V1347" s="66" t="n">
        <v>1</v>
      </c>
      <c r="W1347" s="66" t="n">
        <v>1</v>
      </c>
      <c r="X1347" s="66" t="n">
        <v>1</v>
      </c>
      <c r="Y1347" s="66" t="n">
        <v>1</v>
      </c>
      <c r="Z1347" s="66" t="n">
        <v>2</v>
      </c>
      <c r="AA1347" s="66" t="n">
        <v>2</v>
      </c>
      <c r="AB1347" s="66" t="n">
        <v>0</v>
      </c>
      <c r="AC1347" s="66" t="n">
        <v>0</v>
      </c>
      <c r="AD1347" s="67" t="n">
        <f aca="false">SUM(Q1347:AC1347)</f>
        <v>10</v>
      </c>
      <c r="AE1347" s="68" t="s">
        <v>25</v>
      </c>
      <c r="AF1347" s="69" t="n">
        <f aca="false">B1347^$BT$3</f>
        <v>0.0143841140634695</v>
      </c>
      <c r="AG1347" s="70" t="n">
        <f aca="false">IF(C1347=0,0,C1347^$BU$3*(1+$BV$3*C1347))</f>
        <v>0.567974712070109</v>
      </c>
      <c r="AH1347" s="70" t="n">
        <f aca="false">IF(D1347=0,0,D1347^$BU$3*(1+$BV$3*D1347))</f>
        <v>0.567974712070109</v>
      </c>
      <c r="AI1347" s="70" t="n">
        <f aca="false">IF(E1347=0,0,E1347^$BU$3*(1+$BV$3*E1347))</f>
        <v>0.610646774314442</v>
      </c>
      <c r="AJ1347" s="70" t="n">
        <f aca="false">IF(F1347=0,0,F1347^$BU$3*(1+$BV$3*F1347))</f>
        <v>0.610646774314442</v>
      </c>
      <c r="AK1347" s="70" t="n">
        <f aca="false">IF(G1347=0,0,G1347^$BU$3*(1+$BV$3*G1347))</f>
        <v>0.699134718418601</v>
      </c>
      <c r="AL1347" s="70" t="n">
        <f aca="false">IF(H1347=0,0,H1347^$BU$3*(1+$BV$3*H1347))</f>
        <v>0.703741682975888</v>
      </c>
      <c r="AM1347" s="70" t="n">
        <f aca="false">IF(I1347=0,0,I1347^$BU$3*(1+$BV$3*I1347))</f>
        <v>0.7678983759696</v>
      </c>
      <c r="AN1347" s="70" t="n">
        <f aca="false">IF(J1347=0,0,J1347^$BU$3*(1+$BV$3*J1347))</f>
        <v>0.889561480439891</v>
      </c>
      <c r="AO1347" s="70" t="n">
        <f aca="false">IF(K1347=0,0,K1347^$BU$3*(1+$BV$3*K1347))</f>
        <v>0.831189369420705</v>
      </c>
      <c r="AP1347" s="70" t="n">
        <f aca="false">IF(L1347=0,0,L1347^$BU$3*(1+$BV$3*L1347))</f>
        <v>0.943116069369872</v>
      </c>
      <c r="AQ1347" s="70" t="n">
        <f aca="false">IF(M1347=0,0,M1347^$BU$3*(1+$BV$3*M1347))</f>
        <v>0.848879688079416</v>
      </c>
      <c r="AR1347" s="70" t="n">
        <f aca="false">IF(N1347=0,0,N1347^$BU$3*(1+$BV$3*N1347))</f>
        <v>0.964864653720441</v>
      </c>
      <c r="AS1347" s="70" t="n">
        <f aca="false">IF(O1347=0,0,O1347^$BU$3*(1+$BV$3*O1347))</f>
        <v>1.00187223432522</v>
      </c>
      <c r="AT1347" s="71" t="n">
        <f aca="false">IF($BS$3&lt;0,0,$BS$3*$AF1347*AG1347)</f>
        <v>0.376773550859848</v>
      </c>
      <c r="AU1347" s="71" t="n">
        <f aca="false">IF($BS$3&lt;0,0,$BS$3*$AF1347*AH1347)</f>
        <v>0.376773550859848</v>
      </c>
      <c r="AV1347" s="71" t="n">
        <f aca="false">IF($BS$3&lt;0,0,$BS$3*$AF1347*AI1347)</f>
        <v>0.405080628750184</v>
      </c>
      <c r="AW1347" s="71" t="n">
        <f aca="false">IF($BS$3&lt;0,0,$BS$3*$AF1347*AJ1347)</f>
        <v>0.405080628750184</v>
      </c>
      <c r="AX1347" s="71" t="n">
        <f aca="false">IF($BS$3&lt;0,0,$BS$3*$AF1347*AK1347)</f>
        <v>0.463780278928089</v>
      </c>
      <c r="AY1347" s="71" t="n">
        <f aca="false">IF($BS$3&lt;0,0,$BS$3*$AF1347*AL1347)</f>
        <v>0.466836369908985</v>
      </c>
      <c r="AZ1347" s="71" t="n">
        <f aca="false">IF($BS$3&lt;0,0,$BS$3*$AF1347*AM1347)</f>
        <v>0.509395562276131</v>
      </c>
      <c r="BA1347" s="71" t="n">
        <f aca="false">IF($BS$3&lt;0,0,$BS$3*$AF1347*AN1347)</f>
        <v>0.590102394650468</v>
      </c>
      <c r="BB1347" s="71" t="n">
        <f aca="false">IF($BS$3&lt;0,0,$BS$3*$AF1347*AO1347)</f>
        <v>0.551380481381256</v>
      </c>
      <c r="BC1347" s="71" t="n">
        <f aca="false">IF($BS$3&lt;0,0,$BS$3*$AF1347*AP1347)</f>
        <v>0.625628540810119</v>
      </c>
      <c r="BD1347" s="71" t="n">
        <f aca="false">IF($BS$3&lt;0,0,$BS$3*$AF1347*AQ1347)</f>
        <v>0.563115588658466</v>
      </c>
      <c r="BE1347" s="71" t="n">
        <f aca="false">IF($BS$3&lt;0,0,$BS$3*$AF1347*AR1347)</f>
        <v>0.640055752405637</v>
      </c>
      <c r="BF1347" s="71" t="n">
        <f aca="false">IF($BS$3&lt;0,0,$BS$3*$AF1347*AS1347)</f>
        <v>0.66460522134656</v>
      </c>
      <c r="BG1347" s="72" t="n">
        <f aca="false">SUM(AT1347:BF1347)</f>
        <v>6.63860854958578</v>
      </c>
      <c r="BH1347" s="73" t="n">
        <f aca="false">IF(AT1347&lt;=0,"",Q1347*LN(AT1347))</f>
        <v>-0.976110932852334</v>
      </c>
      <c r="BI1347" s="73" t="n">
        <f aca="false">IF(AU1347&lt;=0,"",R1347*LN(AU1347))</f>
        <v>-0</v>
      </c>
      <c r="BJ1347" s="73" t="n">
        <f aca="false">IF(AV1347&lt;=0,"",S1347*LN(AV1347))</f>
        <v>-0.903669148356267</v>
      </c>
      <c r="BK1347" s="73" t="n">
        <f aca="false">IF(AW1347&lt;=0,"",T1347*LN(AW1347))</f>
        <v>-0</v>
      </c>
      <c r="BL1347" s="73" t="n">
        <f aca="false">IF(AX1347&lt;=0,"",U1347*LN(AX1347))</f>
        <v>-0</v>
      </c>
      <c r="BM1347" s="73" t="n">
        <f aca="false">IF(AY1347&lt;=0,"",V1347*LN(AY1347))</f>
        <v>-0.761776468346493</v>
      </c>
      <c r="BN1347" s="73" t="n">
        <f aca="false">IF(AZ1347&lt;=0,"",W1347*LN(AZ1347))</f>
        <v>-0.674530428143099</v>
      </c>
      <c r="BO1347" s="73" t="n">
        <f aca="false">IF(BA1347&lt;=0,"",X1347*LN(BA1347))</f>
        <v>-0.527459206885446</v>
      </c>
      <c r="BP1347" s="73" t="n">
        <f aca="false">IF(BB1347&lt;=0,"",Y1347*LN(BB1347))</f>
        <v>-0.595330179311945</v>
      </c>
      <c r="BQ1347" s="73" t="n">
        <f aca="false">IF(BC1347&lt;=0,"",Z1347*LN(BC1347))</f>
        <v>-0.937996938584229</v>
      </c>
      <c r="BR1347" s="73" t="n">
        <f aca="false">IF(BD1347&lt;=0,"",AA1347*LN(BD1347))</f>
        <v>-1.14854072692672</v>
      </c>
      <c r="BS1347" s="73" t="n">
        <f aca="false">IF(BE1347&lt;=0,"",AB1347*LN(BE1347))</f>
        <v>-0</v>
      </c>
      <c r="BT1347" s="73" t="n">
        <f aca="false">IF(BF1347&lt;=0,"",AC1347*LN(BF1347))</f>
        <v>-0</v>
      </c>
      <c r="BU1347" s="74" t="n">
        <f aca="false">SUM(BH1347:BT1347)</f>
        <v>-6.52541402940654</v>
      </c>
      <c r="BV1347" s="75" t="n">
        <f aca="false">$BW$3*B1347</f>
        <v>0.358447851705001</v>
      </c>
      <c r="BW1347" s="76" t="n">
        <f aca="false">IF(BV1347&lt;=0,"",BV1347*LN(BV1347)+BU1347+GAMMALN(AD1347+BV1347)-GAMMALN(BV1347)-(AD1347+BV1347)*LN(BG1347+BV1347))</f>
        <v>-14.339594368845</v>
      </c>
      <c r="BX1347" s="77" t="n">
        <f aca="false">ABS(AD1347-BG1347)</f>
        <v>3.36139145041422</v>
      </c>
    </row>
    <row r="1348" customFormat="false" ht="14.4" hidden="false" customHeight="false" outlineLevel="0" collapsed="false">
      <c r="A1348" s="62" t="n">
        <v>5236</v>
      </c>
      <c r="B1348" s="63" t="n">
        <v>0.0116514690982776</v>
      </c>
      <c r="C1348" s="64" t="n">
        <v>0.432780847145488</v>
      </c>
      <c r="D1348" s="64" t="n">
        <v>0.432780847145488</v>
      </c>
      <c r="E1348" s="64" t="n">
        <v>0.474217311233886</v>
      </c>
      <c r="F1348" s="64" t="n">
        <v>0.474217311233886</v>
      </c>
      <c r="G1348" s="64" t="n">
        <v>0.561694290976059</v>
      </c>
      <c r="H1348" s="64" t="n">
        <v>0.566298342541437</v>
      </c>
      <c r="I1348" s="64" t="n">
        <v>0.630847145488029</v>
      </c>
      <c r="J1348" s="64" t="n">
        <v>0.755064456721915</v>
      </c>
      <c r="K1348" s="64" t="n">
        <v>0.695211786372007</v>
      </c>
      <c r="L1348" s="64" t="n">
        <v>0.810313075506446</v>
      </c>
      <c r="M1348" s="64" t="n">
        <v>0.713305709023941</v>
      </c>
      <c r="N1348" s="64" t="n">
        <v>0.832826887661142</v>
      </c>
      <c r="O1348" s="64" t="n">
        <v>0.87122467771639</v>
      </c>
      <c r="P1348" s="65" t="n">
        <v>0.634675591443547</v>
      </c>
      <c r="Q1348" s="66" t="n">
        <v>4</v>
      </c>
      <c r="R1348" s="66" t="n">
        <v>0</v>
      </c>
      <c r="S1348" s="66" t="n">
        <v>2</v>
      </c>
      <c r="T1348" s="66" t="n">
        <v>2</v>
      </c>
      <c r="U1348" s="66" t="n">
        <v>3</v>
      </c>
      <c r="V1348" s="66" t="n">
        <v>1</v>
      </c>
      <c r="W1348" s="66" t="n">
        <v>2</v>
      </c>
      <c r="X1348" s="66" t="n">
        <v>2</v>
      </c>
      <c r="Y1348" s="66" t="n">
        <v>0</v>
      </c>
      <c r="Z1348" s="66" t="n">
        <v>3</v>
      </c>
      <c r="AA1348" s="66" t="n">
        <v>1</v>
      </c>
      <c r="AB1348" s="66" t="n">
        <v>1</v>
      </c>
      <c r="AC1348" s="66" t="n">
        <v>1</v>
      </c>
      <c r="AD1348" s="67" t="n">
        <f aca="false">SUM(Q1348:AC1348)</f>
        <v>22</v>
      </c>
      <c r="AE1348" s="68" t="s">
        <v>25</v>
      </c>
      <c r="AF1348" s="69" t="n">
        <f aca="false">B1348^$BT$3</f>
        <v>0.0163662312185597</v>
      </c>
      <c r="AG1348" s="70" t="n">
        <f aca="false">IF(C1348=0,0,C1348^$BU$3*(1+$BV$3*C1348))</f>
        <v>0.567974712070109</v>
      </c>
      <c r="AH1348" s="70" t="n">
        <f aca="false">IF(D1348=0,0,D1348^$BU$3*(1+$BV$3*D1348))</f>
        <v>0.567974712070109</v>
      </c>
      <c r="AI1348" s="70" t="n">
        <f aca="false">IF(E1348=0,0,E1348^$BU$3*(1+$BV$3*E1348))</f>
        <v>0.610646774314442</v>
      </c>
      <c r="AJ1348" s="70" t="n">
        <f aca="false">IF(F1348=0,0,F1348^$BU$3*(1+$BV$3*F1348))</f>
        <v>0.610646774314442</v>
      </c>
      <c r="AK1348" s="70" t="n">
        <f aca="false">IF(G1348=0,0,G1348^$BU$3*(1+$BV$3*G1348))</f>
        <v>0.699134718418601</v>
      </c>
      <c r="AL1348" s="70" t="n">
        <f aca="false">IF(H1348=0,0,H1348^$BU$3*(1+$BV$3*H1348))</f>
        <v>0.703741682975888</v>
      </c>
      <c r="AM1348" s="70" t="n">
        <f aca="false">IF(I1348=0,0,I1348^$BU$3*(1+$BV$3*I1348))</f>
        <v>0.7678983759696</v>
      </c>
      <c r="AN1348" s="70" t="n">
        <f aca="false">IF(J1348=0,0,J1348^$BU$3*(1+$BV$3*J1348))</f>
        <v>0.889561480439891</v>
      </c>
      <c r="AO1348" s="70" t="n">
        <f aca="false">IF(K1348=0,0,K1348^$BU$3*(1+$BV$3*K1348))</f>
        <v>0.831189369420705</v>
      </c>
      <c r="AP1348" s="70" t="n">
        <f aca="false">IF(L1348=0,0,L1348^$BU$3*(1+$BV$3*L1348))</f>
        <v>0.943116069369872</v>
      </c>
      <c r="AQ1348" s="70" t="n">
        <f aca="false">IF(M1348=0,0,M1348^$BU$3*(1+$BV$3*M1348))</f>
        <v>0.848879688079416</v>
      </c>
      <c r="AR1348" s="70" t="n">
        <f aca="false">IF(N1348=0,0,N1348^$BU$3*(1+$BV$3*N1348))</f>
        <v>0.964864653720441</v>
      </c>
      <c r="AS1348" s="70" t="n">
        <f aca="false">IF(O1348=0,0,O1348^$BU$3*(1+$BV$3*O1348))</f>
        <v>1.00187223432522</v>
      </c>
      <c r="AT1348" s="71" t="n">
        <f aca="false">IF($BS$3&lt;0,0,$BS$3*$AF1348*AG1348)</f>
        <v>0.428692585667849</v>
      </c>
      <c r="AU1348" s="71" t="n">
        <f aca="false">IF($BS$3&lt;0,0,$BS$3*$AF1348*AH1348)</f>
        <v>0.428692585667849</v>
      </c>
      <c r="AV1348" s="71" t="n">
        <f aca="false">IF($BS$3&lt;0,0,$BS$3*$AF1348*AI1348)</f>
        <v>0.460900351806995</v>
      </c>
      <c r="AW1348" s="71" t="n">
        <f aca="false">IF($BS$3&lt;0,0,$BS$3*$AF1348*AJ1348)</f>
        <v>0.460900351806995</v>
      </c>
      <c r="AX1348" s="71" t="n">
        <f aca="false">IF($BS$3&lt;0,0,$BS$3*$AF1348*AK1348)</f>
        <v>0.527688757615036</v>
      </c>
      <c r="AY1348" s="71" t="n">
        <f aca="false">IF($BS$3&lt;0,0,$BS$3*$AF1348*AL1348)</f>
        <v>0.531165975009003</v>
      </c>
      <c r="AZ1348" s="71" t="n">
        <f aca="false">IF($BS$3&lt;0,0,$BS$3*$AF1348*AM1348)</f>
        <v>0.579589783363305</v>
      </c>
      <c r="BA1348" s="71" t="n">
        <f aca="false">IF($BS$3&lt;0,0,$BS$3*$AF1348*AN1348)</f>
        <v>0.671417940017767</v>
      </c>
      <c r="BB1348" s="71" t="n">
        <f aca="false">IF($BS$3&lt;0,0,$BS$3*$AF1348*AO1348)</f>
        <v>0.62736018414955</v>
      </c>
      <c r="BC1348" s="71" t="n">
        <f aca="false">IF($BS$3&lt;0,0,$BS$3*$AF1348*AP1348)</f>
        <v>0.711839555126466</v>
      </c>
      <c r="BD1348" s="71" t="n">
        <f aca="false">IF($BS$3&lt;0,0,$BS$3*$AF1348*AQ1348)</f>
        <v>0.640712377981298</v>
      </c>
      <c r="BE1348" s="71" t="n">
        <f aca="false">IF($BS$3&lt;0,0,$BS$3*$AF1348*AR1348)</f>
        <v>0.728254822675755</v>
      </c>
      <c r="BF1348" s="71" t="n">
        <f aca="false">IF($BS$3&lt;0,0,$BS$3*$AF1348*AS1348)</f>
        <v>0.756187184947574</v>
      </c>
      <c r="BG1348" s="72" t="n">
        <f aca="false">SUM(AT1348:BF1348)</f>
        <v>7.55340245583544</v>
      </c>
      <c r="BH1348" s="73" t="n">
        <f aca="false">IF(AT1348&lt;=0,"",Q1348*LN(AT1348))</f>
        <v>-3.38806080179056</v>
      </c>
      <c r="BI1348" s="73" t="n">
        <f aca="false">IF(AU1348&lt;=0,"",R1348*LN(AU1348))</f>
        <v>-0</v>
      </c>
      <c r="BJ1348" s="73" t="n">
        <f aca="false">IF(AV1348&lt;=0,"",S1348*LN(AV1348))</f>
        <v>-1.54914683190315</v>
      </c>
      <c r="BK1348" s="73" t="n">
        <f aca="false">IF(AW1348&lt;=0,"",T1348*LN(AW1348))</f>
        <v>-1.54914683190315</v>
      </c>
      <c r="BL1348" s="73" t="n">
        <f aca="false">IF(AX1348&lt;=0,"",U1348*LN(AX1348))</f>
        <v>-1.91774592989416</v>
      </c>
      <c r="BM1348" s="73" t="n">
        <f aca="false">IF(AY1348&lt;=0,"",V1348*LN(AY1348))</f>
        <v>-0.632680735941799</v>
      </c>
      <c r="BN1348" s="73" t="n">
        <f aca="false">IF(AZ1348&lt;=0,"",W1348*LN(AZ1348))</f>
        <v>-1.09086939147681</v>
      </c>
      <c r="BO1348" s="73" t="n">
        <f aca="false">IF(BA1348&lt;=0,"",X1348*LN(BA1348))</f>
        <v>-0.796726948961503</v>
      </c>
      <c r="BP1348" s="73" t="n">
        <f aca="false">IF(BB1348&lt;=0,"",Y1348*LN(BB1348))</f>
        <v>-0</v>
      </c>
      <c r="BQ1348" s="73" t="n">
        <f aca="false">IF(BC1348&lt;=0,"",Z1348*LN(BC1348))</f>
        <v>-1.01970821066226</v>
      </c>
      <c r="BR1348" s="73" t="n">
        <f aca="false">IF(BD1348&lt;=0,"",AA1348*LN(BD1348))</f>
        <v>-0.445174631058667</v>
      </c>
      <c r="BS1348" s="73" t="n">
        <f aca="false">IF(BE1348&lt;=0,"",AB1348*LN(BE1348))</f>
        <v>-0.317104260884047</v>
      </c>
      <c r="BT1348" s="73" t="n">
        <f aca="false">IF(BF1348&lt;=0,"",AC1348*LN(BF1348))</f>
        <v>-0.279466334313209</v>
      </c>
      <c r="BU1348" s="74" t="n">
        <f aca="false">SUM(BH1348:BT1348)</f>
        <v>-12.9858309087893</v>
      </c>
      <c r="BV1348" s="75" t="n">
        <f aca="false">$BW$3*B1348</f>
        <v>0.412215029460751</v>
      </c>
      <c r="BW1348" s="76" t="n">
        <f aca="false">IF(BV1348&lt;=0,"",BV1348*LN(BV1348)+BU1348+GAMMALN(AD1348+BV1348)-GAMMALN(BV1348)-(AD1348+BV1348)*LN(BG1348+BV1348))</f>
        <v>-13.976624003732</v>
      </c>
      <c r="BX1348" s="77" t="n">
        <f aca="false">ABS(AD1348-BG1348)</f>
        <v>14.4465975441646</v>
      </c>
    </row>
    <row r="1349" customFormat="false" ht="14.4" hidden="false" customHeight="false" outlineLevel="0" collapsed="false">
      <c r="A1349" s="62" t="n">
        <v>5237</v>
      </c>
      <c r="B1349" s="63" t="n">
        <v>0.00557244174265451</v>
      </c>
      <c r="C1349" s="64" t="n">
        <v>0.566298342541437</v>
      </c>
      <c r="D1349" s="64" t="n">
        <v>0.566298342541437</v>
      </c>
      <c r="E1349" s="64" t="n">
        <v>0.561694290976059</v>
      </c>
      <c r="F1349" s="64" t="n">
        <v>0.580110497237569</v>
      </c>
      <c r="G1349" s="64" t="n">
        <v>0.575506445672192</v>
      </c>
      <c r="H1349" s="64" t="n">
        <v>0.603130755064457</v>
      </c>
      <c r="I1349" s="64" t="n">
        <v>0.712707182320442</v>
      </c>
      <c r="J1349" s="64" t="n">
        <v>0.805709023941068</v>
      </c>
      <c r="K1349" s="64" t="n">
        <v>0.750460405156538</v>
      </c>
      <c r="L1349" s="64" t="n">
        <v>0.837937384898711</v>
      </c>
      <c r="M1349" s="64" t="n">
        <v>0.769981583793739</v>
      </c>
      <c r="N1349" s="64" t="n">
        <v>0.861233885819521</v>
      </c>
      <c r="O1349" s="64" t="n">
        <v>0.900966850828729</v>
      </c>
      <c r="P1349" s="65" t="n">
        <v>0.699387306983992</v>
      </c>
      <c r="Q1349" s="66" t="n">
        <v>0</v>
      </c>
      <c r="R1349" s="66" t="n">
        <v>0</v>
      </c>
      <c r="S1349" s="66" t="n">
        <v>0</v>
      </c>
      <c r="T1349" s="66" t="n">
        <v>1</v>
      </c>
      <c r="U1349" s="66" t="n">
        <v>0</v>
      </c>
      <c r="V1349" s="66" t="n">
        <v>0</v>
      </c>
      <c r="W1349" s="66" t="n">
        <v>0</v>
      </c>
      <c r="X1349" s="66" t="n">
        <v>1</v>
      </c>
      <c r="Y1349" s="66" t="n">
        <v>1</v>
      </c>
      <c r="Z1349" s="66" t="n">
        <v>0</v>
      </c>
      <c r="AA1349" s="66" t="n">
        <v>2</v>
      </c>
      <c r="AB1349" s="66" t="n">
        <v>1</v>
      </c>
      <c r="AC1349" s="66" t="n">
        <v>1</v>
      </c>
      <c r="AD1349" s="67" t="n">
        <f aca="false">SUM(Q1349:AC1349)</f>
        <v>7</v>
      </c>
      <c r="AE1349" s="68" t="s">
        <v>25</v>
      </c>
      <c r="AF1349" s="69" t="n">
        <f aca="false">B1349^$BT$3</f>
        <v>0.00828057593929803</v>
      </c>
      <c r="AG1349" s="70" t="n">
        <f aca="false">IF(C1349=0,0,C1349^$BU$3*(1+$BV$3*C1349))</f>
        <v>0.703741682975888</v>
      </c>
      <c r="AH1349" s="70" t="n">
        <f aca="false">IF(D1349=0,0,D1349^$BU$3*(1+$BV$3*D1349))</f>
        <v>0.703741682975888</v>
      </c>
      <c r="AI1349" s="70" t="n">
        <f aca="false">IF(E1349=0,0,E1349^$BU$3*(1+$BV$3*E1349))</f>
        <v>0.699134718418601</v>
      </c>
      <c r="AJ1349" s="70" t="n">
        <f aca="false">IF(F1349=0,0,F1349^$BU$3*(1+$BV$3*F1349))</f>
        <v>0.717536316972999</v>
      </c>
      <c r="AK1349" s="70" t="n">
        <f aca="false">IF(G1349=0,0,G1349^$BU$3*(1+$BV$3*G1349))</f>
        <v>0.712942406117829</v>
      </c>
      <c r="AL1349" s="70" t="n">
        <f aca="false">IF(H1349=0,0,H1349^$BU$3*(1+$BV$3*H1349))</f>
        <v>0.740444283201042</v>
      </c>
      <c r="AM1349" s="70" t="n">
        <f aca="false">IF(I1349=0,0,I1349^$BU$3*(1+$BV$3*I1349))</f>
        <v>0.848295154934687</v>
      </c>
      <c r="AN1349" s="70" t="n">
        <f aca="false">IF(J1349=0,0,J1349^$BU$3*(1+$BV$3*J1349))</f>
        <v>0.938663529645702</v>
      </c>
      <c r="AO1349" s="70" t="n">
        <f aca="false">IF(K1349=0,0,K1349^$BU$3*(1+$BV$3*K1349))</f>
        <v>0.88508543696356</v>
      </c>
      <c r="AP1349" s="70" t="n">
        <f aca="false">IF(L1349=0,0,L1349^$BU$3*(1+$BV$3*L1349))</f>
        <v>0.969796069077142</v>
      </c>
      <c r="AQ1349" s="70" t="n">
        <f aca="false">IF(M1349=0,0,M1349^$BU$3*(1+$BV$3*M1349))</f>
        <v>0.904049209790657</v>
      </c>
      <c r="AR1349" s="70" t="n">
        <f aca="false">IF(N1349=0,0,N1349^$BU$3*(1+$BV$3*N1349))</f>
        <v>0.992252753448026</v>
      </c>
      <c r="AS1349" s="70" t="n">
        <f aca="false">IF(O1349=0,0,O1349^$BU$3*(1+$BV$3*O1349))</f>
        <v>1.03047294440916</v>
      </c>
      <c r="AT1349" s="71" t="n">
        <f aca="false">IF($BS$3&lt;0,0,$BS$3*$AF1349*AG1349)</f>
        <v>0.268746062162772</v>
      </c>
      <c r="AU1349" s="71" t="n">
        <f aca="false">IF($BS$3&lt;0,0,$BS$3*$AF1349*AH1349)</f>
        <v>0.268746062162772</v>
      </c>
      <c r="AV1349" s="71" t="n">
        <f aca="false">IF($BS$3&lt;0,0,$BS$3*$AF1349*AI1349)</f>
        <v>0.266986746758775</v>
      </c>
      <c r="AW1349" s="71" t="n">
        <f aca="false">IF($BS$3&lt;0,0,$BS$3*$AF1349*AJ1349)</f>
        <v>0.27401398028583</v>
      </c>
      <c r="AX1349" s="71" t="n">
        <f aca="false">IF($BS$3&lt;0,0,$BS$3*$AF1349*AK1349)</f>
        <v>0.272259649851639</v>
      </c>
      <c r="AY1349" s="71" t="n">
        <f aca="false">IF($BS$3&lt;0,0,$BS$3*$AF1349*AL1349)</f>
        <v>0.2827621131091</v>
      </c>
      <c r="AZ1349" s="71" t="n">
        <f aca="false">IF($BS$3&lt;0,0,$BS$3*$AF1349*AM1349)</f>
        <v>0.323948386112958</v>
      </c>
      <c r="BA1349" s="71" t="n">
        <f aca="false">IF($BS$3&lt;0,0,$BS$3*$AF1349*AN1349)</f>
        <v>0.358458413634615</v>
      </c>
      <c r="BB1349" s="71" t="n">
        <f aca="false">IF($BS$3&lt;0,0,$BS$3*$AF1349*AO1349)</f>
        <v>0.337997921134541</v>
      </c>
      <c r="BC1349" s="71" t="n">
        <f aca="false">IF($BS$3&lt;0,0,$BS$3*$AF1349*AP1349)</f>
        <v>0.370347360359991</v>
      </c>
      <c r="BD1349" s="71" t="n">
        <f aca="false">IF($BS$3&lt;0,0,$BS$3*$AF1349*AQ1349)</f>
        <v>0.345239838722086</v>
      </c>
      <c r="BE1349" s="71" t="n">
        <f aca="false">IF($BS$3&lt;0,0,$BS$3*$AF1349*AR1349)</f>
        <v>0.378923156905659</v>
      </c>
      <c r="BF1349" s="71" t="n">
        <f aca="false">IF($BS$3&lt;0,0,$BS$3*$AF1349*AS1349)</f>
        <v>0.393518747964697</v>
      </c>
      <c r="BG1349" s="72" t="n">
        <f aca="false">SUM(AT1349:BF1349)</f>
        <v>4.14194843916543</v>
      </c>
      <c r="BH1349" s="73" t="n">
        <f aca="false">IF(AT1349&lt;=0,"",Q1349*LN(AT1349))</f>
        <v>-0</v>
      </c>
      <c r="BI1349" s="73" t="n">
        <f aca="false">IF(AU1349&lt;=0,"",R1349*LN(AU1349))</f>
        <v>-0</v>
      </c>
      <c r="BJ1349" s="73" t="n">
        <f aca="false">IF(AV1349&lt;=0,"",S1349*LN(AV1349))</f>
        <v>-0</v>
      </c>
      <c r="BK1349" s="73" t="n">
        <f aca="false">IF(AW1349&lt;=0,"",T1349*LN(AW1349))</f>
        <v>-1.29457615095471</v>
      </c>
      <c r="BL1349" s="73" t="n">
        <f aca="false">IF(AX1349&lt;=0,"",U1349*LN(AX1349))</f>
        <v>-0</v>
      </c>
      <c r="BM1349" s="73" t="n">
        <f aca="false">IF(AY1349&lt;=0,"",V1349*LN(AY1349))</f>
        <v>-0</v>
      </c>
      <c r="BN1349" s="73" t="n">
        <f aca="false">IF(AZ1349&lt;=0,"",W1349*LN(AZ1349))</f>
        <v>-0</v>
      </c>
      <c r="BO1349" s="73" t="n">
        <f aca="false">IF(BA1349&lt;=0,"",X1349*LN(BA1349))</f>
        <v>-1.02594262669031</v>
      </c>
      <c r="BP1349" s="73" t="n">
        <f aca="false">IF(BB1349&lt;=0,"",Y1349*LN(BB1349))</f>
        <v>-1.08471553400756</v>
      </c>
      <c r="BQ1349" s="73" t="n">
        <f aca="false">IF(BC1349&lt;=0,"",Z1349*LN(BC1349))</f>
        <v>-0</v>
      </c>
      <c r="BR1349" s="73" t="n">
        <f aca="false">IF(BD1349&lt;=0,"",AA1349*LN(BD1349))</f>
        <v>-2.12703183755606</v>
      </c>
      <c r="BS1349" s="73" t="n">
        <f aca="false">IF(BE1349&lt;=0,"",AB1349*LN(BE1349))</f>
        <v>-0.970421846684535</v>
      </c>
      <c r="BT1349" s="73" t="n">
        <f aca="false">IF(BF1349&lt;=0,"",AC1349*LN(BF1349))</f>
        <v>-0.93262656813079</v>
      </c>
      <c r="BU1349" s="74" t="n">
        <f aca="false">SUM(BH1349:BT1349)</f>
        <v>-7.43531456402396</v>
      </c>
      <c r="BV1349" s="75" t="n">
        <f aca="false">$BW$3*B1349</f>
        <v>0.19714631843775</v>
      </c>
      <c r="BW1349" s="76" t="n">
        <f aca="false">IF(BV1349&lt;=0,"",BV1349*LN(BV1349)+BU1349+GAMMALN(AD1349+BV1349)-GAMMALN(BV1349)-(AD1349+BV1349)*LN(BG1349+BV1349))</f>
        <v>-12.9062946208794</v>
      </c>
      <c r="BX1349" s="77" t="n">
        <f aca="false">ABS(AD1349-BG1349)</f>
        <v>2.85805156083457</v>
      </c>
    </row>
    <row r="1350" customFormat="false" ht="14.4" hidden="false" customHeight="false" outlineLevel="0" collapsed="false">
      <c r="A1350" s="62" t="n">
        <v>5238</v>
      </c>
      <c r="B1350" s="63" t="n">
        <v>0.00557244174265451</v>
      </c>
      <c r="C1350" s="64" t="n">
        <v>0.566298342541437</v>
      </c>
      <c r="D1350" s="64" t="n">
        <v>0.566298342541437</v>
      </c>
      <c r="E1350" s="64" t="n">
        <v>0.561694290976059</v>
      </c>
      <c r="F1350" s="64" t="n">
        <v>0.580110497237569</v>
      </c>
      <c r="G1350" s="64" t="n">
        <v>0.575506445672192</v>
      </c>
      <c r="H1350" s="64" t="n">
        <v>0.603130755064457</v>
      </c>
      <c r="I1350" s="64" t="n">
        <v>0.712707182320442</v>
      </c>
      <c r="J1350" s="64" t="n">
        <v>0.805709023941068</v>
      </c>
      <c r="K1350" s="64" t="n">
        <v>0.750460405156538</v>
      </c>
      <c r="L1350" s="64" t="n">
        <v>0.837937384898711</v>
      </c>
      <c r="M1350" s="64" t="n">
        <v>0.769981583793739</v>
      </c>
      <c r="N1350" s="64" t="n">
        <v>0.861233885819521</v>
      </c>
      <c r="O1350" s="64" t="n">
        <v>0.900966850828729</v>
      </c>
      <c r="P1350" s="65" t="n">
        <v>0.699387306983992</v>
      </c>
      <c r="Q1350" s="66" t="n">
        <v>0</v>
      </c>
      <c r="R1350" s="66" t="n">
        <v>1</v>
      </c>
      <c r="S1350" s="66" t="n">
        <v>0</v>
      </c>
      <c r="T1350" s="66" t="n">
        <v>0</v>
      </c>
      <c r="U1350" s="66" t="n">
        <v>1</v>
      </c>
      <c r="V1350" s="66" t="n">
        <v>0</v>
      </c>
      <c r="W1350" s="66" t="n">
        <v>0</v>
      </c>
      <c r="X1350" s="66" t="n">
        <v>0</v>
      </c>
      <c r="Y1350" s="66" t="n">
        <v>0</v>
      </c>
      <c r="Z1350" s="66" t="n">
        <v>0</v>
      </c>
      <c r="AA1350" s="66" t="n">
        <v>0</v>
      </c>
      <c r="AB1350" s="66" t="n">
        <v>0</v>
      </c>
      <c r="AC1350" s="66" t="n">
        <v>0</v>
      </c>
      <c r="AD1350" s="67" t="n">
        <f aca="false">SUM(Q1350:AC1350)</f>
        <v>2</v>
      </c>
      <c r="AE1350" s="68" t="s">
        <v>25</v>
      </c>
      <c r="AF1350" s="69" t="n">
        <f aca="false">B1350^$BT$3</f>
        <v>0.00828057593929803</v>
      </c>
      <c r="AG1350" s="70" t="n">
        <f aca="false">IF(C1350=0,0,C1350^$BU$3*(1+$BV$3*C1350))</f>
        <v>0.703741682975888</v>
      </c>
      <c r="AH1350" s="70" t="n">
        <f aca="false">IF(D1350=0,0,D1350^$BU$3*(1+$BV$3*D1350))</f>
        <v>0.703741682975888</v>
      </c>
      <c r="AI1350" s="70" t="n">
        <f aca="false">IF(E1350=0,0,E1350^$BU$3*(1+$BV$3*E1350))</f>
        <v>0.699134718418601</v>
      </c>
      <c r="AJ1350" s="70" t="n">
        <f aca="false">IF(F1350=0,0,F1350^$BU$3*(1+$BV$3*F1350))</f>
        <v>0.717536316972999</v>
      </c>
      <c r="AK1350" s="70" t="n">
        <f aca="false">IF(G1350=0,0,G1350^$BU$3*(1+$BV$3*G1350))</f>
        <v>0.712942406117829</v>
      </c>
      <c r="AL1350" s="70" t="n">
        <f aca="false">IF(H1350=0,0,H1350^$BU$3*(1+$BV$3*H1350))</f>
        <v>0.740444283201042</v>
      </c>
      <c r="AM1350" s="70" t="n">
        <f aca="false">IF(I1350=0,0,I1350^$BU$3*(1+$BV$3*I1350))</f>
        <v>0.848295154934687</v>
      </c>
      <c r="AN1350" s="70" t="n">
        <f aca="false">IF(J1350=0,0,J1350^$BU$3*(1+$BV$3*J1350))</f>
        <v>0.938663529645702</v>
      </c>
      <c r="AO1350" s="70" t="n">
        <f aca="false">IF(K1350=0,0,K1350^$BU$3*(1+$BV$3*K1350))</f>
        <v>0.88508543696356</v>
      </c>
      <c r="AP1350" s="70" t="n">
        <f aca="false">IF(L1350=0,0,L1350^$BU$3*(1+$BV$3*L1350))</f>
        <v>0.969796069077142</v>
      </c>
      <c r="AQ1350" s="70" t="n">
        <f aca="false">IF(M1350=0,0,M1350^$BU$3*(1+$BV$3*M1350))</f>
        <v>0.904049209790657</v>
      </c>
      <c r="AR1350" s="70" t="n">
        <f aca="false">IF(N1350=0,0,N1350^$BU$3*(1+$BV$3*N1350))</f>
        <v>0.992252753448026</v>
      </c>
      <c r="AS1350" s="70" t="n">
        <f aca="false">IF(O1350=0,0,O1350^$BU$3*(1+$BV$3*O1350))</f>
        <v>1.03047294440916</v>
      </c>
      <c r="AT1350" s="71" t="n">
        <f aca="false">IF($BS$3&lt;0,0,$BS$3*$AF1350*AG1350)</f>
        <v>0.268746062162772</v>
      </c>
      <c r="AU1350" s="71" t="n">
        <f aca="false">IF($BS$3&lt;0,0,$BS$3*$AF1350*AH1350)</f>
        <v>0.268746062162772</v>
      </c>
      <c r="AV1350" s="71" t="n">
        <f aca="false">IF($BS$3&lt;0,0,$BS$3*$AF1350*AI1350)</f>
        <v>0.266986746758775</v>
      </c>
      <c r="AW1350" s="71" t="n">
        <f aca="false">IF($BS$3&lt;0,0,$BS$3*$AF1350*AJ1350)</f>
        <v>0.27401398028583</v>
      </c>
      <c r="AX1350" s="71" t="n">
        <f aca="false">IF($BS$3&lt;0,0,$BS$3*$AF1350*AK1350)</f>
        <v>0.272259649851639</v>
      </c>
      <c r="AY1350" s="71" t="n">
        <f aca="false">IF($BS$3&lt;0,0,$BS$3*$AF1350*AL1350)</f>
        <v>0.2827621131091</v>
      </c>
      <c r="AZ1350" s="71" t="n">
        <f aca="false">IF($BS$3&lt;0,0,$BS$3*$AF1350*AM1350)</f>
        <v>0.323948386112958</v>
      </c>
      <c r="BA1350" s="71" t="n">
        <f aca="false">IF($BS$3&lt;0,0,$BS$3*$AF1350*AN1350)</f>
        <v>0.358458413634615</v>
      </c>
      <c r="BB1350" s="71" t="n">
        <f aca="false">IF($BS$3&lt;0,0,$BS$3*$AF1350*AO1350)</f>
        <v>0.337997921134541</v>
      </c>
      <c r="BC1350" s="71" t="n">
        <f aca="false">IF($BS$3&lt;0,0,$BS$3*$AF1350*AP1350)</f>
        <v>0.370347360359991</v>
      </c>
      <c r="BD1350" s="71" t="n">
        <f aca="false">IF($BS$3&lt;0,0,$BS$3*$AF1350*AQ1350)</f>
        <v>0.345239838722086</v>
      </c>
      <c r="BE1350" s="71" t="n">
        <f aca="false">IF($BS$3&lt;0,0,$BS$3*$AF1350*AR1350)</f>
        <v>0.378923156905659</v>
      </c>
      <c r="BF1350" s="71" t="n">
        <f aca="false">IF($BS$3&lt;0,0,$BS$3*$AF1350*AS1350)</f>
        <v>0.393518747964697</v>
      </c>
      <c r="BG1350" s="72" t="n">
        <f aca="false">SUM(AT1350:BF1350)</f>
        <v>4.14194843916543</v>
      </c>
      <c r="BH1350" s="73" t="n">
        <f aca="false">IF(AT1350&lt;=0,"",Q1350*LN(AT1350))</f>
        <v>-0</v>
      </c>
      <c r="BI1350" s="73" t="n">
        <f aca="false">IF(AU1350&lt;=0,"",R1350*LN(AU1350))</f>
        <v>-1.31398835206521</v>
      </c>
      <c r="BJ1350" s="73" t="n">
        <f aca="false">IF(AV1350&lt;=0,"",S1350*LN(AV1350))</f>
        <v>-0</v>
      </c>
      <c r="BK1350" s="73" t="n">
        <f aca="false">IF(AW1350&lt;=0,"",T1350*LN(AW1350))</f>
        <v>-0</v>
      </c>
      <c r="BL1350" s="73" t="n">
        <f aca="false">IF(AX1350&lt;=0,"",U1350*LN(AX1350))</f>
        <v>-1.30099907297945</v>
      </c>
      <c r="BM1350" s="73" t="n">
        <f aca="false">IF(AY1350&lt;=0,"",V1350*LN(AY1350))</f>
        <v>-0</v>
      </c>
      <c r="BN1350" s="73" t="n">
        <f aca="false">IF(AZ1350&lt;=0,"",W1350*LN(AZ1350))</f>
        <v>-0</v>
      </c>
      <c r="BO1350" s="73" t="n">
        <f aca="false">IF(BA1350&lt;=0,"",X1350*LN(BA1350))</f>
        <v>-0</v>
      </c>
      <c r="BP1350" s="73" t="n">
        <f aca="false">IF(BB1350&lt;=0,"",Y1350*LN(BB1350))</f>
        <v>-0</v>
      </c>
      <c r="BQ1350" s="73" t="n">
        <f aca="false">IF(BC1350&lt;=0,"",Z1350*LN(BC1350))</f>
        <v>-0</v>
      </c>
      <c r="BR1350" s="73" t="n">
        <f aca="false">IF(BD1350&lt;=0,"",AA1350*LN(BD1350))</f>
        <v>-0</v>
      </c>
      <c r="BS1350" s="73" t="n">
        <f aca="false">IF(BE1350&lt;=0,"",AB1350*LN(BE1350))</f>
        <v>-0</v>
      </c>
      <c r="BT1350" s="73" t="n">
        <f aca="false">IF(BF1350&lt;=0,"",AC1350*LN(BF1350))</f>
        <v>-0</v>
      </c>
      <c r="BU1350" s="74" t="n">
        <f aca="false">SUM(BH1350:BT1350)</f>
        <v>-2.61498742504465</v>
      </c>
      <c r="BV1350" s="75" t="n">
        <f aca="false">$BW$3*B1350</f>
        <v>0.19714631843775</v>
      </c>
      <c r="BW1350" s="76" t="n">
        <f aca="false">IF(BV1350&lt;=0,"",BV1350*LN(BV1350)+BU1350+GAMMALN(AD1350+BV1350)-GAMMALN(BV1350)-(AD1350+BV1350)*LN(BG1350+BV1350))</f>
        <v>-7.60366023421486</v>
      </c>
      <c r="BX1350" s="77" t="n">
        <f aca="false">ABS(AD1350-BG1350)</f>
        <v>2.14194843916543</v>
      </c>
    </row>
    <row r="1351" customFormat="false" ht="14.4" hidden="false" customHeight="false" outlineLevel="0" collapsed="false">
      <c r="A1351" s="62" t="n">
        <v>5239</v>
      </c>
      <c r="B1351" s="63" t="n">
        <v>0.00151975683890578</v>
      </c>
      <c r="C1351" s="64" t="n">
        <v>0.566298342541437</v>
      </c>
      <c r="D1351" s="64" t="n">
        <v>0.566298342541437</v>
      </c>
      <c r="E1351" s="64" t="n">
        <v>0.561694290976059</v>
      </c>
      <c r="F1351" s="64" t="n">
        <v>0.580110497237569</v>
      </c>
      <c r="G1351" s="64" t="n">
        <v>0.575506445672192</v>
      </c>
      <c r="H1351" s="64" t="n">
        <v>0.603130755064457</v>
      </c>
      <c r="I1351" s="64" t="n">
        <v>0.712707182320442</v>
      </c>
      <c r="J1351" s="64" t="n">
        <v>0.805709023941068</v>
      </c>
      <c r="K1351" s="64" t="n">
        <v>0.750460405156538</v>
      </c>
      <c r="L1351" s="64" t="n">
        <v>0.837937384898711</v>
      </c>
      <c r="M1351" s="64" t="n">
        <v>0.769981583793739</v>
      </c>
      <c r="N1351" s="64" t="n">
        <v>0.861233885819521</v>
      </c>
      <c r="O1351" s="64" t="n">
        <v>0.900966850828729</v>
      </c>
      <c r="P1351" s="65" t="n">
        <v>0.699387306983992</v>
      </c>
      <c r="Q1351" s="66" t="n">
        <v>0</v>
      </c>
      <c r="R1351" s="66" t="n">
        <v>0</v>
      </c>
      <c r="S1351" s="66" t="n">
        <v>0</v>
      </c>
      <c r="T1351" s="66" t="n">
        <v>0</v>
      </c>
      <c r="U1351" s="66" t="n">
        <v>0</v>
      </c>
      <c r="V1351" s="66" t="n">
        <v>0</v>
      </c>
      <c r="W1351" s="66" t="n">
        <v>0</v>
      </c>
      <c r="X1351" s="66" t="n">
        <v>0</v>
      </c>
      <c r="Y1351" s="66" t="n">
        <v>0</v>
      </c>
      <c r="Z1351" s="66" t="n">
        <v>0</v>
      </c>
      <c r="AA1351" s="66" t="n">
        <v>1</v>
      </c>
      <c r="AB1351" s="66" t="n">
        <v>0</v>
      </c>
      <c r="AC1351" s="66" t="n">
        <v>0</v>
      </c>
      <c r="AD1351" s="67" t="n">
        <f aca="false">SUM(Q1351:AC1351)</f>
        <v>1</v>
      </c>
      <c r="AE1351" s="68" t="s">
        <v>25</v>
      </c>
      <c r="AF1351" s="69" t="n">
        <f aca="false">B1351^$BT$3</f>
        <v>0.00249374824753787</v>
      </c>
      <c r="AG1351" s="70" t="n">
        <f aca="false">IF(C1351=0,0,C1351^$BU$3*(1+$BV$3*C1351))</f>
        <v>0.703741682975888</v>
      </c>
      <c r="AH1351" s="70" t="n">
        <f aca="false">IF(D1351=0,0,D1351^$BU$3*(1+$BV$3*D1351))</f>
        <v>0.703741682975888</v>
      </c>
      <c r="AI1351" s="70" t="n">
        <f aca="false">IF(E1351=0,0,E1351^$BU$3*(1+$BV$3*E1351))</f>
        <v>0.699134718418601</v>
      </c>
      <c r="AJ1351" s="70" t="n">
        <f aca="false">IF(F1351=0,0,F1351^$BU$3*(1+$BV$3*F1351))</f>
        <v>0.717536316972999</v>
      </c>
      <c r="AK1351" s="70" t="n">
        <f aca="false">IF(G1351=0,0,G1351^$BU$3*(1+$BV$3*G1351))</f>
        <v>0.712942406117829</v>
      </c>
      <c r="AL1351" s="70" t="n">
        <f aca="false">IF(H1351=0,0,H1351^$BU$3*(1+$BV$3*H1351))</f>
        <v>0.740444283201042</v>
      </c>
      <c r="AM1351" s="70" t="n">
        <f aca="false">IF(I1351=0,0,I1351^$BU$3*(1+$BV$3*I1351))</f>
        <v>0.848295154934687</v>
      </c>
      <c r="AN1351" s="70" t="n">
        <f aca="false">IF(J1351=0,0,J1351^$BU$3*(1+$BV$3*J1351))</f>
        <v>0.938663529645702</v>
      </c>
      <c r="AO1351" s="70" t="n">
        <f aca="false">IF(K1351=0,0,K1351^$BU$3*(1+$BV$3*K1351))</f>
        <v>0.88508543696356</v>
      </c>
      <c r="AP1351" s="70" t="n">
        <f aca="false">IF(L1351=0,0,L1351^$BU$3*(1+$BV$3*L1351))</f>
        <v>0.969796069077142</v>
      </c>
      <c r="AQ1351" s="70" t="n">
        <f aca="false">IF(M1351=0,0,M1351^$BU$3*(1+$BV$3*M1351))</f>
        <v>0.904049209790657</v>
      </c>
      <c r="AR1351" s="70" t="n">
        <f aca="false">IF(N1351=0,0,N1351^$BU$3*(1+$BV$3*N1351))</f>
        <v>0.992252753448026</v>
      </c>
      <c r="AS1351" s="70" t="n">
        <f aca="false">IF(O1351=0,0,O1351^$BU$3*(1+$BV$3*O1351))</f>
        <v>1.03047294440916</v>
      </c>
      <c r="AT1351" s="71" t="n">
        <f aca="false">IF($BS$3&lt;0,0,$BS$3*$AF1351*AG1351)</f>
        <v>0.0809345903550678</v>
      </c>
      <c r="AU1351" s="71" t="n">
        <f aca="false">IF($BS$3&lt;0,0,$BS$3*$AF1351*AH1351)</f>
        <v>0.0809345903550678</v>
      </c>
      <c r="AV1351" s="71" t="n">
        <f aca="false">IF($BS$3&lt;0,0,$BS$3*$AF1351*AI1351)</f>
        <v>0.0804047613023852</v>
      </c>
      <c r="AW1351" s="71" t="n">
        <f aca="false">IF($BS$3&lt;0,0,$BS$3*$AF1351*AJ1351)</f>
        <v>0.0825210574901864</v>
      </c>
      <c r="AX1351" s="71" t="n">
        <f aca="false">IF($BS$3&lt;0,0,$BS$3*$AF1351*AK1351)</f>
        <v>0.0819927296929489</v>
      </c>
      <c r="AY1351" s="71" t="n">
        <f aca="false">IF($BS$3&lt;0,0,$BS$3*$AF1351*AL1351)</f>
        <v>0.0851556134748401</v>
      </c>
      <c r="AZ1351" s="71" t="n">
        <f aca="false">IF($BS$3&lt;0,0,$BS$3*$AF1351*AM1351)</f>
        <v>0.0975591222257898</v>
      </c>
      <c r="BA1351" s="71" t="n">
        <f aca="false">IF($BS$3&lt;0,0,$BS$3*$AF1351*AN1351)</f>
        <v>0.10795203707682</v>
      </c>
      <c r="BB1351" s="71" t="n">
        <f aca="false">IF($BS$3&lt;0,0,$BS$3*$AF1351*AO1351)</f>
        <v>0.101790229288346</v>
      </c>
      <c r="BC1351" s="71" t="n">
        <f aca="false">IF($BS$3&lt;0,0,$BS$3*$AF1351*AP1351)</f>
        <v>0.111532469196375</v>
      </c>
      <c r="BD1351" s="71" t="n">
        <f aca="false">IF($BS$3&lt;0,0,$BS$3*$AF1351*AQ1351)</f>
        <v>0.103971178949956</v>
      </c>
      <c r="BE1351" s="71" t="n">
        <f aca="false">IF($BS$3&lt;0,0,$BS$3*$AF1351*AR1351)</f>
        <v>0.114115125012079</v>
      </c>
      <c r="BF1351" s="71" t="n">
        <f aca="false">IF($BS$3&lt;0,0,$BS$3*$AF1351*AS1351)</f>
        <v>0.118510680332394</v>
      </c>
      <c r="BG1351" s="72" t="n">
        <f aca="false">SUM(AT1351:BF1351)</f>
        <v>1.24737418475226</v>
      </c>
      <c r="BH1351" s="73" t="n">
        <f aca="false">IF(AT1351&lt;=0,"",Q1351*LN(AT1351))</f>
        <v>-0</v>
      </c>
      <c r="BI1351" s="73" t="n">
        <f aca="false">IF(AU1351&lt;=0,"",R1351*LN(AU1351))</f>
        <v>-0</v>
      </c>
      <c r="BJ1351" s="73" t="n">
        <f aca="false">IF(AV1351&lt;=0,"",S1351*LN(AV1351))</f>
        <v>-0</v>
      </c>
      <c r="BK1351" s="73" t="n">
        <f aca="false">IF(AW1351&lt;=0,"",T1351*LN(AW1351))</f>
        <v>-0</v>
      </c>
      <c r="BL1351" s="73" t="n">
        <f aca="false">IF(AX1351&lt;=0,"",U1351*LN(AX1351))</f>
        <v>-0</v>
      </c>
      <c r="BM1351" s="73" t="n">
        <f aca="false">IF(AY1351&lt;=0,"",V1351*LN(AY1351))</f>
        <v>-0</v>
      </c>
      <c r="BN1351" s="73" t="n">
        <f aca="false">IF(AZ1351&lt;=0,"",W1351*LN(AZ1351))</f>
        <v>-0</v>
      </c>
      <c r="BO1351" s="73" t="n">
        <f aca="false">IF(BA1351&lt;=0,"",X1351*LN(BA1351))</f>
        <v>-0</v>
      </c>
      <c r="BP1351" s="73" t="n">
        <f aca="false">IF(BB1351&lt;=0,"",Y1351*LN(BB1351))</f>
        <v>-0</v>
      </c>
      <c r="BQ1351" s="73" t="n">
        <f aca="false">IF(BC1351&lt;=0,"",Z1351*LN(BC1351))</f>
        <v>-0</v>
      </c>
      <c r="BR1351" s="73" t="n">
        <f aca="false">IF(BD1351&lt;=0,"",AA1351*LN(BD1351))</f>
        <v>-2.26364154372831</v>
      </c>
      <c r="BS1351" s="73" t="n">
        <f aca="false">IF(BE1351&lt;=0,"",AB1351*LN(BE1351))</f>
        <v>-0</v>
      </c>
      <c r="BT1351" s="73" t="n">
        <f aca="false">IF(BF1351&lt;=0,"",AC1351*LN(BF1351))</f>
        <v>-0</v>
      </c>
      <c r="BU1351" s="74" t="n">
        <f aca="false">SUM(BH1351:BT1351)</f>
        <v>-2.26364154372831</v>
      </c>
      <c r="BV1351" s="75" t="n">
        <f aca="false">$BW$3*B1351</f>
        <v>0.0537671777557501</v>
      </c>
      <c r="BW1351" s="76" t="n">
        <f aca="false">IF(BV1351&lt;=0,"",BV1351*LN(BV1351)+BU1351+GAMMALN(AD1351+BV1351)-GAMMALN(BV1351)-(AD1351+BV1351)*LN(BG1351+BV1351))</f>
        <v>-5.62129565370129</v>
      </c>
      <c r="BX1351" s="77" t="n">
        <f aca="false">ABS(AD1351-BG1351)</f>
        <v>0.247374184752256</v>
      </c>
    </row>
    <row r="1352" customFormat="false" ht="14.4" hidden="false" customHeight="false" outlineLevel="0" collapsed="false">
      <c r="A1352" s="62" t="n">
        <v>5240</v>
      </c>
      <c r="B1352" s="63" t="n">
        <v>0.00911854103343465</v>
      </c>
      <c r="C1352" s="64" t="n">
        <v>0.520257826887661</v>
      </c>
      <c r="D1352" s="64" t="n">
        <v>0.520257826887661</v>
      </c>
      <c r="E1352" s="64" t="n">
        <v>0.497237569060774</v>
      </c>
      <c r="F1352" s="64" t="n">
        <v>0.497237569060774</v>
      </c>
      <c r="G1352" s="64" t="n">
        <v>0.515653775322284</v>
      </c>
      <c r="H1352" s="64" t="n">
        <v>0.552486187845304</v>
      </c>
      <c r="I1352" s="64" t="n">
        <v>0.664548802946593</v>
      </c>
      <c r="J1352" s="64" t="n">
        <v>0.782688766114181</v>
      </c>
      <c r="K1352" s="64" t="n">
        <v>0.74585635359116</v>
      </c>
      <c r="L1352" s="64" t="n">
        <v>0.814917127071823</v>
      </c>
      <c r="M1352" s="64" t="n">
        <v>0.7652394106814</v>
      </c>
      <c r="N1352" s="64" t="n">
        <v>0.837569060773481</v>
      </c>
      <c r="O1352" s="64" t="n">
        <v>0.876197053406998</v>
      </c>
      <c r="P1352" s="65" t="n">
        <v>0.660780563819238</v>
      </c>
      <c r="Q1352" s="66" t="n">
        <v>0</v>
      </c>
      <c r="R1352" s="66" t="n">
        <v>1</v>
      </c>
      <c r="S1352" s="66" t="n">
        <v>1</v>
      </c>
      <c r="T1352" s="66" t="n">
        <v>1</v>
      </c>
      <c r="U1352" s="66" t="n">
        <v>0</v>
      </c>
      <c r="V1352" s="66" t="n">
        <v>1</v>
      </c>
      <c r="W1352" s="66" t="n">
        <v>1</v>
      </c>
      <c r="X1352" s="66" t="n">
        <v>1</v>
      </c>
      <c r="Y1352" s="66" t="n">
        <v>0</v>
      </c>
      <c r="Z1352" s="66" t="n">
        <v>0</v>
      </c>
      <c r="AA1352" s="66" t="n">
        <v>1</v>
      </c>
      <c r="AB1352" s="66" t="n">
        <v>0</v>
      </c>
      <c r="AC1352" s="66" t="n">
        <v>2</v>
      </c>
      <c r="AD1352" s="67" t="n">
        <f aca="false">SUM(Q1352:AC1352)</f>
        <v>9</v>
      </c>
      <c r="AE1352" s="68" t="s">
        <v>25</v>
      </c>
      <c r="AF1352" s="69" t="n">
        <f aca="false">B1352^$BT$3</f>
        <v>0.0130502160443066</v>
      </c>
      <c r="AG1352" s="70" t="n">
        <f aca="false">IF(C1352=0,0,C1352^$BU$3*(1+$BV$3*C1352))</f>
        <v>0.657459338253985</v>
      </c>
      <c r="AH1352" s="70" t="n">
        <f aca="false">IF(D1352=0,0,D1352^$BU$3*(1+$BV$3*D1352))</f>
        <v>0.657459338253985</v>
      </c>
      <c r="AI1352" s="70" t="n">
        <f aca="false">IF(E1352=0,0,E1352^$BU$3*(1+$BV$3*E1352))</f>
        <v>0.634125439059154</v>
      </c>
      <c r="AJ1352" s="70" t="n">
        <f aca="false">IF(F1352=0,0,F1352^$BU$3*(1+$BV$3*F1352))</f>
        <v>0.634125439059154</v>
      </c>
      <c r="AK1352" s="70" t="n">
        <f aca="false">IF(G1352=0,0,G1352^$BU$3*(1+$BV$3*G1352))</f>
        <v>0.652803519543149</v>
      </c>
      <c r="AL1352" s="70" t="n">
        <f aca="false">IF(H1352=0,0,H1352^$BU$3*(1+$BV$3*H1352))</f>
        <v>0.689907191497344</v>
      </c>
      <c r="AM1352" s="70" t="n">
        <f aca="false">IF(I1352=0,0,I1352^$BU$3*(1+$BV$3*I1352))</f>
        <v>0.801112752316663</v>
      </c>
      <c r="AN1352" s="70" t="n">
        <f aca="false">IF(J1352=0,0,J1352^$BU$3*(1+$BV$3*J1352))</f>
        <v>0.916373678917587</v>
      </c>
      <c r="AO1352" s="70" t="n">
        <f aca="false">IF(K1352=0,0,K1352^$BU$3*(1+$BV$3*K1352))</f>
        <v>0.88060719232597</v>
      </c>
      <c r="AP1352" s="70" t="n">
        <f aca="false">IF(L1352=0,0,L1352^$BU$3*(1+$BV$3*L1352))</f>
        <v>0.94756687734026</v>
      </c>
      <c r="AQ1352" s="70" t="n">
        <f aca="false">IF(M1352=0,0,M1352^$BU$3*(1+$BV$3*M1352))</f>
        <v>0.899445923719243</v>
      </c>
      <c r="AR1352" s="70" t="n">
        <f aca="false">IF(N1352=0,0,N1352^$BU$3*(1+$BV$3*N1352))</f>
        <v>0.96944071578961</v>
      </c>
      <c r="AS1352" s="70" t="n">
        <f aca="false">IF(O1352=0,0,O1352^$BU$3*(1+$BV$3*O1352))</f>
        <v>1.00665745277523</v>
      </c>
      <c r="AT1352" s="71" t="n">
        <f aca="false">IF($BS$3&lt;0,0,$BS$3*$AF1352*AG1352)</f>
        <v>0.395689831178579</v>
      </c>
      <c r="AU1352" s="71" t="n">
        <f aca="false">IF($BS$3&lt;0,0,$BS$3*$AF1352*AH1352)</f>
        <v>0.395689831178579</v>
      </c>
      <c r="AV1352" s="71" t="n">
        <f aca="false">IF($BS$3&lt;0,0,$BS$3*$AF1352*AI1352)</f>
        <v>0.381646397469567</v>
      </c>
      <c r="AW1352" s="71" t="n">
        <f aca="false">IF($BS$3&lt;0,0,$BS$3*$AF1352*AJ1352)</f>
        <v>0.381646397469567</v>
      </c>
      <c r="AX1352" s="71" t="n">
        <f aca="false">IF($BS$3&lt;0,0,$BS$3*$AF1352*AK1352)</f>
        <v>0.392887741357205</v>
      </c>
      <c r="AY1352" s="71" t="n">
        <f aca="false">IF($BS$3&lt;0,0,$BS$3*$AF1352*AL1352)</f>
        <v>0.415218469415081</v>
      </c>
      <c r="AZ1352" s="71" t="n">
        <f aca="false">IF($BS$3&lt;0,0,$BS$3*$AF1352*AM1352)</f>
        <v>0.482147185803191</v>
      </c>
      <c r="BA1352" s="71" t="n">
        <f aca="false">IF($BS$3&lt;0,0,$BS$3*$AF1352*AN1352)</f>
        <v>0.551516611309149</v>
      </c>
      <c r="BB1352" s="71" t="n">
        <f aca="false">IF($BS$3&lt;0,0,$BS$3*$AF1352*AO1352)</f>
        <v>0.529990664048483</v>
      </c>
      <c r="BC1352" s="71" t="n">
        <f aca="false">IF($BS$3&lt;0,0,$BS$3*$AF1352*AP1352)</f>
        <v>0.570290139495039</v>
      </c>
      <c r="BD1352" s="71" t="n">
        <f aca="false">IF($BS$3&lt;0,0,$BS$3*$AF1352*AQ1352)</f>
        <v>0.541328695179684</v>
      </c>
      <c r="BE1352" s="71" t="n">
        <f aca="false">IF($BS$3&lt;0,0,$BS$3*$AF1352*AR1352)</f>
        <v>0.583454840244802</v>
      </c>
      <c r="BF1352" s="71" t="n">
        <f aca="false">IF($BS$3&lt;0,0,$BS$3*$AF1352*AS1352)</f>
        <v>0.605853616135588</v>
      </c>
      <c r="BG1352" s="72" t="n">
        <f aca="false">SUM(AT1352:BF1352)</f>
        <v>6.22736042028452</v>
      </c>
      <c r="BH1352" s="73" t="n">
        <f aca="false">IF(AT1352&lt;=0,"",Q1352*LN(AT1352))</f>
        <v>-0</v>
      </c>
      <c r="BI1352" s="73" t="n">
        <f aca="false">IF(AU1352&lt;=0,"",R1352*LN(AU1352))</f>
        <v>-0.927124629231354</v>
      </c>
      <c r="BJ1352" s="73" t="n">
        <f aca="false">IF(AV1352&lt;=0,"",S1352*LN(AV1352))</f>
        <v>-0.963260760138773</v>
      </c>
      <c r="BK1352" s="73" t="n">
        <f aca="false">IF(AW1352&lt;=0,"",T1352*LN(AW1352))</f>
        <v>-0.963260760138773</v>
      </c>
      <c r="BL1352" s="73" t="n">
        <f aca="false">IF(AX1352&lt;=0,"",U1352*LN(AX1352))</f>
        <v>-0</v>
      </c>
      <c r="BM1352" s="73" t="n">
        <f aca="false">IF(AY1352&lt;=0,"",V1352*LN(AY1352))</f>
        <v>-0.878950464942828</v>
      </c>
      <c r="BN1352" s="73" t="n">
        <f aca="false">IF(AZ1352&lt;=0,"",W1352*LN(AZ1352))</f>
        <v>-0.729505846808948</v>
      </c>
      <c r="BO1352" s="73" t="n">
        <f aca="false">IF(BA1352&lt;=0,"",X1352*LN(BA1352))</f>
        <v>-0.595083320508007</v>
      </c>
      <c r="BP1352" s="73" t="n">
        <f aca="false">IF(BB1352&lt;=0,"",Y1352*LN(BB1352))</f>
        <v>-0</v>
      </c>
      <c r="BQ1352" s="73" t="n">
        <f aca="false">IF(BC1352&lt;=0,"",Z1352*LN(BC1352))</f>
        <v>-0</v>
      </c>
      <c r="BR1352" s="73" t="n">
        <f aca="false">IF(BD1352&lt;=0,"",AA1352*LN(BD1352))</f>
        <v>-0.613728614983154</v>
      </c>
      <c r="BS1352" s="73" t="n">
        <f aca="false">IF(BE1352&lt;=0,"",AB1352*LN(BE1352))</f>
        <v>-0</v>
      </c>
      <c r="BT1352" s="73" t="n">
        <f aca="false">IF(BF1352&lt;=0,"",AC1352*LN(BF1352))</f>
        <v>-1.00223375924915</v>
      </c>
      <c r="BU1352" s="74" t="n">
        <f aca="false">SUM(BH1352:BT1352)</f>
        <v>-6.67314815600099</v>
      </c>
      <c r="BV1352" s="75" t="n">
        <f aca="false">$BW$3*B1352</f>
        <v>0.3226030665345</v>
      </c>
      <c r="BW1352" s="76" t="n">
        <f aca="false">IF(BV1352&lt;=0,"",BV1352*LN(BV1352)+BU1352+GAMMALN(AD1352+BV1352)-GAMMALN(BV1352)-(AD1352+BV1352)*LN(BG1352+BV1352))</f>
        <v>-14.2779756685057</v>
      </c>
      <c r="BX1352" s="77" t="n">
        <f aca="false">ABS(AD1352-BG1352)</f>
        <v>2.77263957971548</v>
      </c>
    </row>
    <row r="1353" customFormat="false" ht="14.4" hidden="false" customHeight="false" outlineLevel="0" collapsed="false">
      <c r="A1353" s="62" t="n">
        <v>5241</v>
      </c>
      <c r="B1353" s="63" t="n">
        <v>0.0131712259371834</v>
      </c>
      <c r="C1353" s="64" t="n">
        <v>0.520257826887661</v>
      </c>
      <c r="D1353" s="64" t="n">
        <v>0.520257826887661</v>
      </c>
      <c r="E1353" s="64" t="n">
        <v>0.497237569060774</v>
      </c>
      <c r="F1353" s="64" t="n">
        <v>0.497237569060774</v>
      </c>
      <c r="G1353" s="64" t="n">
        <v>0.515653775322284</v>
      </c>
      <c r="H1353" s="64" t="n">
        <v>0.552486187845304</v>
      </c>
      <c r="I1353" s="64" t="n">
        <v>0.664548802946593</v>
      </c>
      <c r="J1353" s="64" t="n">
        <v>0.782688766114181</v>
      </c>
      <c r="K1353" s="64" t="n">
        <v>0.74585635359116</v>
      </c>
      <c r="L1353" s="64" t="n">
        <v>0.814917127071823</v>
      </c>
      <c r="M1353" s="64" t="n">
        <v>0.7652394106814</v>
      </c>
      <c r="N1353" s="64" t="n">
        <v>0.837569060773481</v>
      </c>
      <c r="O1353" s="64" t="n">
        <v>0.876197053406998</v>
      </c>
      <c r="P1353" s="65" t="n">
        <v>0.660780563819238</v>
      </c>
      <c r="Q1353" s="66" t="n">
        <v>1</v>
      </c>
      <c r="R1353" s="66" t="n">
        <v>0</v>
      </c>
      <c r="S1353" s="66" t="n">
        <v>0</v>
      </c>
      <c r="T1353" s="66" t="n">
        <v>2</v>
      </c>
      <c r="U1353" s="66" t="n">
        <v>2</v>
      </c>
      <c r="V1353" s="66" t="n">
        <v>0</v>
      </c>
      <c r="W1353" s="66" t="n">
        <v>0</v>
      </c>
      <c r="X1353" s="66" t="n">
        <v>1</v>
      </c>
      <c r="Y1353" s="66" t="n">
        <v>1</v>
      </c>
      <c r="Z1353" s="66" t="n">
        <v>2</v>
      </c>
      <c r="AA1353" s="66" t="n">
        <v>2</v>
      </c>
      <c r="AB1353" s="66" t="n">
        <v>0</v>
      </c>
      <c r="AC1353" s="66" t="n">
        <v>1</v>
      </c>
      <c r="AD1353" s="67" t="n">
        <f aca="false">SUM(Q1353:AC1353)</f>
        <v>12</v>
      </c>
      <c r="AE1353" s="68" t="s">
        <v>25</v>
      </c>
      <c r="AF1353" s="69" t="n">
        <f aca="false">B1353^$BT$3</f>
        <v>0.0183286575733551</v>
      </c>
      <c r="AG1353" s="70" t="n">
        <f aca="false">IF(C1353=0,0,C1353^$BU$3*(1+$BV$3*C1353))</f>
        <v>0.657459338253985</v>
      </c>
      <c r="AH1353" s="70" t="n">
        <f aca="false">IF(D1353=0,0,D1353^$BU$3*(1+$BV$3*D1353))</f>
        <v>0.657459338253985</v>
      </c>
      <c r="AI1353" s="70" t="n">
        <f aca="false">IF(E1353=0,0,E1353^$BU$3*(1+$BV$3*E1353))</f>
        <v>0.634125439059154</v>
      </c>
      <c r="AJ1353" s="70" t="n">
        <f aca="false">IF(F1353=0,0,F1353^$BU$3*(1+$BV$3*F1353))</f>
        <v>0.634125439059154</v>
      </c>
      <c r="AK1353" s="70" t="n">
        <f aca="false">IF(G1353=0,0,G1353^$BU$3*(1+$BV$3*G1353))</f>
        <v>0.652803519543149</v>
      </c>
      <c r="AL1353" s="70" t="n">
        <f aca="false">IF(H1353=0,0,H1353^$BU$3*(1+$BV$3*H1353))</f>
        <v>0.689907191497344</v>
      </c>
      <c r="AM1353" s="70" t="n">
        <f aca="false">IF(I1353=0,0,I1353^$BU$3*(1+$BV$3*I1353))</f>
        <v>0.801112752316663</v>
      </c>
      <c r="AN1353" s="70" t="n">
        <f aca="false">IF(J1353=0,0,J1353^$BU$3*(1+$BV$3*J1353))</f>
        <v>0.916373678917587</v>
      </c>
      <c r="AO1353" s="70" t="n">
        <f aca="false">IF(K1353=0,0,K1353^$BU$3*(1+$BV$3*K1353))</f>
        <v>0.88060719232597</v>
      </c>
      <c r="AP1353" s="70" t="n">
        <f aca="false">IF(L1353=0,0,L1353^$BU$3*(1+$BV$3*L1353))</f>
        <v>0.94756687734026</v>
      </c>
      <c r="AQ1353" s="70" t="n">
        <f aca="false">IF(M1353=0,0,M1353^$BU$3*(1+$BV$3*M1353))</f>
        <v>0.899445923719243</v>
      </c>
      <c r="AR1353" s="70" t="n">
        <f aca="false">IF(N1353=0,0,N1353^$BU$3*(1+$BV$3*N1353))</f>
        <v>0.96944071578961</v>
      </c>
      <c r="AS1353" s="70" t="n">
        <f aca="false">IF(O1353=0,0,O1353^$BU$3*(1+$BV$3*O1353))</f>
        <v>1.00665745277523</v>
      </c>
      <c r="AT1353" s="71" t="n">
        <f aca="false">IF($BS$3&lt;0,0,$BS$3*$AF1353*AG1353)</f>
        <v>0.555735123181727</v>
      </c>
      <c r="AU1353" s="71" t="n">
        <f aca="false">IF($BS$3&lt;0,0,$BS$3*$AF1353*AH1353)</f>
        <v>0.555735123181727</v>
      </c>
      <c r="AV1353" s="71" t="n">
        <f aca="false">IF($BS$3&lt;0,0,$BS$3*$AF1353*AI1353)</f>
        <v>0.53601151962354</v>
      </c>
      <c r="AW1353" s="71" t="n">
        <f aca="false">IF($BS$3&lt;0,0,$BS$3*$AF1353*AJ1353)</f>
        <v>0.53601151962354</v>
      </c>
      <c r="AX1353" s="71" t="n">
        <f aca="false">IF($BS$3&lt;0,0,$BS$3*$AF1353*AK1353)</f>
        <v>0.551799667657361</v>
      </c>
      <c r="AY1353" s="71" t="n">
        <f aca="false">IF($BS$3&lt;0,0,$BS$3*$AF1353*AL1353)</f>
        <v>0.583162540620302</v>
      </c>
      <c r="AZ1353" s="71" t="n">
        <f aca="false">IF($BS$3&lt;0,0,$BS$3*$AF1353*AM1353)</f>
        <v>0.677162020807991</v>
      </c>
      <c r="BA1353" s="71" t="n">
        <f aca="false">IF($BS$3&lt;0,0,$BS$3*$AF1353*AN1353)</f>
        <v>0.774589407591659</v>
      </c>
      <c r="BB1353" s="71" t="n">
        <f aca="false">IF($BS$3&lt;0,0,$BS$3*$AF1353*AO1353)</f>
        <v>0.744356826388148</v>
      </c>
      <c r="BC1353" s="71" t="n">
        <f aca="false">IF($BS$3&lt;0,0,$BS$3*$AF1353*AP1353)</f>
        <v>0.800956294422855</v>
      </c>
      <c r="BD1353" s="71" t="n">
        <f aca="false">IF($BS$3&lt;0,0,$BS$3*$AF1353*AQ1353)</f>
        <v>0.760280768907896</v>
      </c>
      <c r="BE1353" s="71" t="n">
        <f aca="false">IF($BS$3&lt;0,0,$BS$3*$AF1353*AR1353)</f>
        <v>0.819445742511599</v>
      </c>
      <c r="BF1353" s="71" t="n">
        <f aca="false">IF($BS$3&lt;0,0,$BS$3*$AF1353*AS1353)</f>
        <v>0.85090418672208</v>
      </c>
      <c r="BG1353" s="72" t="n">
        <f aca="false">SUM(AT1353:BF1353)</f>
        <v>8.74615074124042</v>
      </c>
      <c r="BH1353" s="73" t="n">
        <f aca="false">IF(AT1353&lt;=0,"",Q1353*LN(AT1353))</f>
        <v>-0.587463495399899</v>
      </c>
      <c r="BI1353" s="73" t="n">
        <f aca="false">IF(AU1353&lt;=0,"",R1353*LN(AU1353))</f>
        <v>-0</v>
      </c>
      <c r="BJ1353" s="73" t="n">
        <f aca="false">IF(AV1353&lt;=0,"",S1353*LN(AV1353))</f>
        <v>-0</v>
      </c>
      <c r="BK1353" s="73" t="n">
        <f aca="false">IF(AW1353&lt;=0,"",T1353*LN(AW1353))</f>
        <v>-1.24719925261464</v>
      </c>
      <c r="BL1353" s="73" t="n">
        <f aca="false">IF(AX1353&lt;=0,"",U1353*LN(AX1353))</f>
        <v>-1.1891404389747</v>
      </c>
      <c r="BM1353" s="73" t="n">
        <f aca="false">IF(AY1353&lt;=0,"",V1353*LN(AY1353))</f>
        <v>-0</v>
      </c>
      <c r="BN1353" s="73" t="n">
        <f aca="false">IF(AZ1353&lt;=0,"",W1353*LN(AZ1353))</f>
        <v>-0</v>
      </c>
      <c r="BO1353" s="73" t="n">
        <f aca="false">IF(BA1353&lt;=0,"",X1353*LN(BA1353))</f>
        <v>-0.255422186676551</v>
      </c>
      <c r="BP1353" s="73" t="n">
        <f aca="false">IF(BB1353&lt;=0,"",Y1353*LN(BB1353))</f>
        <v>-0.295234753762523</v>
      </c>
      <c r="BQ1353" s="73" t="n">
        <f aca="false">IF(BC1353&lt;=0,"",Z1353*LN(BC1353))</f>
        <v>-0.443897794338315</v>
      </c>
      <c r="BR1353" s="73" t="n">
        <f aca="false">IF(BD1353&lt;=0,"",AA1353*LN(BD1353))</f>
        <v>-0.548134962303396</v>
      </c>
      <c r="BS1353" s="73" t="n">
        <f aca="false">IF(BE1353&lt;=0,"",AB1353*LN(BE1353))</f>
        <v>-0</v>
      </c>
      <c r="BT1353" s="73" t="n">
        <f aca="false">IF(BF1353&lt;=0,"",AC1353*LN(BF1353))</f>
        <v>-0.161455745793119</v>
      </c>
      <c r="BU1353" s="74" t="n">
        <f aca="false">SUM(BH1353:BT1353)</f>
        <v>-4.72794862986314</v>
      </c>
      <c r="BV1353" s="75" t="n">
        <f aca="false">$BW$3*B1353</f>
        <v>0.465982207216501</v>
      </c>
      <c r="BW1353" s="76" t="n">
        <f aca="false">IF(BV1353&lt;=0,"",BV1353*LN(BV1353)+BU1353+GAMMALN(AD1353+BV1353)-GAMMALN(BV1353)-(AD1353+BV1353)*LN(BG1353+BV1353))</f>
        <v>-14.757032532277</v>
      </c>
      <c r="BX1353" s="77" t="n">
        <f aca="false">ABS(AD1353-BG1353)</f>
        <v>3.25384925875958</v>
      </c>
    </row>
    <row r="1354" customFormat="false" ht="14.4" hidden="false" customHeight="false" outlineLevel="0" collapsed="false">
      <c r="A1354" s="62" t="n">
        <v>5242</v>
      </c>
      <c r="B1354" s="63" t="n">
        <v>0.0192502532928065</v>
      </c>
      <c r="C1354" s="64" t="n">
        <v>0.520257826887661</v>
      </c>
      <c r="D1354" s="64" t="n">
        <v>0.520257826887661</v>
      </c>
      <c r="E1354" s="64" t="n">
        <v>0.497237569060774</v>
      </c>
      <c r="F1354" s="64" t="n">
        <v>0.497237569060774</v>
      </c>
      <c r="G1354" s="64" t="n">
        <v>0.515653775322284</v>
      </c>
      <c r="H1354" s="64" t="n">
        <v>0.552486187845304</v>
      </c>
      <c r="I1354" s="64" t="n">
        <v>0.664548802946593</v>
      </c>
      <c r="J1354" s="64" t="n">
        <v>0.782688766114181</v>
      </c>
      <c r="K1354" s="64" t="n">
        <v>0.74585635359116</v>
      </c>
      <c r="L1354" s="64" t="n">
        <v>0.814917127071823</v>
      </c>
      <c r="M1354" s="64" t="n">
        <v>0.7652394106814</v>
      </c>
      <c r="N1354" s="64" t="n">
        <v>0.837569060773481</v>
      </c>
      <c r="O1354" s="64" t="n">
        <v>0.876197053406998</v>
      </c>
      <c r="P1354" s="65" t="n">
        <v>0.660780563819238</v>
      </c>
      <c r="Q1354" s="66" t="n">
        <v>0</v>
      </c>
      <c r="R1354" s="66" t="n">
        <v>1</v>
      </c>
      <c r="S1354" s="66" t="n">
        <v>0</v>
      </c>
      <c r="T1354" s="66" t="n">
        <v>0</v>
      </c>
      <c r="U1354" s="66" t="n">
        <v>0</v>
      </c>
      <c r="V1354" s="66" t="n">
        <v>1</v>
      </c>
      <c r="W1354" s="66" t="n">
        <v>1</v>
      </c>
      <c r="X1354" s="66" t="n">
        <v>1</v>
      </c>
      <c r="Y1354" s="66" t="n">
        <v>0</v>
      </c>
      <c r="Z1354" s="66" t="n">
        <v>3</v>
      </c>
      <c r="AA1354" s="66" t="n">
        <v>1</v>
      </c>
      <c r="AB1354" s="66" t="n">
        <v>2</v>
      </c>
      <c r="AC1354" s="66" t="n">
        <v>0</v>
      </c>
      <c r="AD1354" s="67" t="n">
        <f aca="false">SUM(Q1354:AC1354)</f>
        <v>10</v>
      </c>
      <c r="AE1354" s="68" t="s">
        <v>25</v>
      </c>
      <c r="AF1354" s="69" t="n">
        <f aca="false">B1354^$BT$3</f>
        <v>0.0260233429437135</v>
      </c>
      <c r="AG1354" s="70" t="n">
        <f aca="false">IF(C1354=0,0,C1354^$BU$3*(1+$BV$3*C1354))</f>
        <v>0.657459338253985</v>
      </c>
      <c r="AH1354" s="70" t="n">
        <f aca="false">IF(D1354=0,0,D1354^$BU$3*(1+$BV$3*D1354))</f>
        <v>0.657459338253985</v>
      </c>
      <c r="AI1354" s="70" t="n">
        <f aca="false">IF(E1354=0,0,E1354^$BU$3*(1+$BV$3*E1354))</f>
        <v>0.634125439059154</v>
      </c>
      <c r="AJ1354" s="70" t="n">
        <f aca="false">IF(F1354=0,0,F1354^$BU$3*(1+$BV$3*F1354))</f>
        <v>0.634125439059154</v>
      </c>
      <c r="AK1354" s="70" t="n">
        <f aca="false">IF(G1354=0,0,G1354^$BU$3*(1+$BV$3*G1354))</f>
        <v>0.652803519543149</v>
      </c>
      <c r="AL1354" s="70" t="n">
        <f aca="false">IF(H1354=0,0,H1354^$BU$3*(1+$BV$3*H1354))</f>
        <v>0.689907191497344</v>
      </c>
      <c r="AM1354" s="70" t="n">
        <f aca="false">IF(I1354=0,0,I1354^$BU$3*(1+$BV$3*I1354))</f>
        <v>0.801112752316663</v>
      </c>
      <c r="AN1354" s="70" t="n">
        <f aca="false">IF(J1354=0,0,J1354^$BU$3*(1+$BV$3*J1354))</f>
        <v>0.916373678917587</v>
      </c>
      <c r="AO1354" s="70" t="n">
        <f aca="false">IF(K1354=0,0,K1354^$BU$3*(1+$BV$3*K1354))</f>
        <v>0.88060719232597</v>
      </c>
      <c r="AP1354" s="70" t="n">
        <f aca="false">IF(L1354=0,0,L1354^$BU$3*(1+$BV$3*L1354))</f>
        <v>0.94756687734026</v>
      </c>
      <c r="AQ1354" s="70" t="n">
        <f aca="false">IF(M1354=0,0,M1354^$BU$3*(1+$BV$3*M1354))</f>
        <v>0.899445923719243</v>
      </c>
      <c r="AR1354" s="70" t="n">
        <f aca="false">IF(N1354=0,0,N1354^$BU$3*(1+$BV$3*N1354))</f>
        <v>0.96944071578961</v>
      </c>
      <c r="AS1354" s="70" t="n">
        <f aca="false">IF(O1354=0,0,O1354^$BU$3*(1+$BV$3*O1354))</f>
        <v>1.00665745277523</v>
      </c>
      <c r="AT1354" s="71" t="n">
        <f aca="false">IF($BS$3&lt;0,0,$BS$3*$AF1354*AG1354)</f>
        <v>0.78904227647577</v>
      </c>
      <c r="AU1354" s="71" t="n">
        <f aca="false">IF($BS$3&lt;0,0,$BS$3*$AF1354*AH1354)</f>
        <v>0.78904227647577</v>
      </c>
      <c r="AV1354" s="71" t="n">
        <f aca="false">IF($BS$3&lt;0,0,$BS$3*$AF1354*AI1354)</f>
        <v>0.761038365254977</v>
      </c>
      <c r="AW1354" s="71" t="n">
        <f aca="false">IF($BS$3&lt;0,0,$BS$3*$AF1354*AJ1354)</f>
        <v>0.761038365254977</v>
      </c>
      <c r="AX1354" s="71" t="n">
        <f aca="false">IF($BS$3&lt;0,0,$BS$3*$AF1354*AK1354)</f>
        <v>0.783454649103692</v>
      </c>
      <c r="AY1354" s="71" t="n">
        <f aca="false">IF($BS$3&lt;0,0,$BS$3*$AF1354*AL1354)</f>
        <v>0.827984195010055</v>
      </c>
      <c r="AZ1354" s="71" t="n">
        <f aca="false">IF($BS$3&lt;0,0,$BS$3*$AF1354*AM1354)</f>
        <v>0.961446272069705</v>
      </c>
      <c r="BA1354" s="71" t="n">
        <f aca="false">IF($BS$3&lt;0,0,$BS$3*$AF1354*AN1354)</f>
        <v>1.09977534981225</v>
      </c>
      <c r="BB1354" s="71" t="n">
        <f aca="false">IF($BS$3&lt;0,0,$BS$3*$AF1354*AO1354)</f>
        <v>1.05685061156648</v>
      </c>
      <c r="BC1354" s="71" t="n">
        <f aca="false">IF($BS$3&lt;0,0,$BS$3*$AF1354*AP1354)</f>
        <v>1.13721150876826</v>
      </c>
      <c r="BD1354" s="71" t="n">
        <f aca="false">IF($BS$3&lt;0,0,$BS$3*$AF1354*AQ1354)</f>
        <v>1.07945969875953</v>
      </c>
      <c r="BE1354" s="71" t="n">
        <f aca="false">IF($BS$3&lt;0,0,$BS$3*$AF1354*AR1354)</f>
        <v>1.16346314484841</v>
      </c>
      <c r="BF1354" s="71" t="n">
        <f aca="false">IF($BS$3&lt;0,0,$BS$3*$AF1354*AS1354)</f>
        <v>1.20812838445412</v>
      </c>
      <c r="BG1354" s="72" t="n">
        <f aca="false">SUM(AT1354:BF1354)</f>
        <v>12.417935097854</v>
      </c>
      <c r="BH1354" s="73" t="n">
        <f aca="false">IF(AT1354&lt;=0,"",Q1354*LN(AT1354))</f>
        <v>-0</v>
      </c>
      <c r="BI1354" s="73" t="n">
        <f aca="false">IF(AU1354&lt;=0,"",R1354*LN(AU1354))</f>
        <v>-0.236935377219692</v>
      </c>
      <c r="BJ1354" s="73" t="n">
        <f aca="false">IF(AV1354&lt;=0,"",S1354*LN(AV1354))</f>
        <v>-0</v>
      </c>
      <c r="BK1354" s="73" t="n">
        <f aca="false">IF(AW1354&lt;=0,"",T1354*LN(AW1354))</f>
        <v>-0</v>
      </c>
      <c r="BL1354" s="73" t="n">
        <f aca="false">IF(AX1354&lt;=0,"",U1354*LN(AX1354))</f>
        <v>-0</v>
      </c>
      <c r="BM1354" s="73" t="n">
        <f aca="false">IF(AY1354&lt;=0,"",V1354*LN(AY1354))</f>
        <v>-0.188761212931166</v>
      </c>
      <c r="BN1354" s="73" t="n">
        <f aca="false">IF(AZ1354&lt;=0,"",W1354*LN(AZ1354))</f>
        <v>-0.0393165947972858</v>
      </c>
      <c r="BO1354" s="73" t="n">
        <f aca="false">IF(BA1354&lt;=0,"",X1354*LN(BA1354))</f>
        <v>0.0951059315036555</v>
      </c>
      <c r="BP1354" s="73" t="n">
        <f aca="false">IF(BB1354&lt;=0,"",Y1354*LN(BB1354))</f>
        <v>0</v>
      </c>
      <c r="BQ1354" s="73" t="n">
        <f aca="false">IF(BC1354&lt;=0,"",Z1354*LN(BC1354))</f>
        <v>0.385737663033148</v>
      </c>
      <c r="BR1354" s="73" t="n">
        <f aca="false">IF(BD1354&lt;=0,"",AA1354*LN(BD1354))</f>
        <v>0.0764606370285085</v>
      </c>
      <c r="BS1354" s="73" t="n">
        <f aca="false">IF(BE1354&lt;=0,"",AB1354*LN(BE1354))</f>
        <v>0.302802054301134</v>
      </c>
      <c r="BT1354" s="73" t="n">
        <f aca="false">IF(BF1354&lt;=0,"",AC1354*LN(BF1354))</f>
        <v>0</v>
      </c>
      <c r="BU1354" s="74" t="n">
        <f aca="false">SUM(BH1354:BT1354)</f>
        <v>0.395093100918302</v>
      </c>
      <c r="BV1354" s="75" t="n">
        <f aca="false">$BW$3*B1354</f>
        <v>0.681050918239501</v>
      </c>
      <c r="BW1354" s="76" t="n">
        <f aca="false">IF(BV1354&lt;=0,"",BV1354*LN(BV1354)+BU1354+GAMMALN(AD1354+BV1354)-GAMMALN(BV1354)-(AD1354+BV1354)*LN(BG1354+BV1354))</f>
        <v>-13.2691747145989</v>
      </c>
      <c r="BX1354" s="77" t="n">
        <f aca="false">ABS(AD1354-BG1354)</f>
        <v>2.417935097854</v>
      </c>
    </row>
    <row r="1355" customFormat="false" ht="14.4" hidden="false" customHeight="false" outlineLevel="0" collapsed="false">
      <c r="A1355" s="62" t="n">
        <v>5243</v>
      </c>
      <c r="B1355" s="63" t="n">
        <v>0.0202634245187437</v>
      </c>
      <c r="C1355" s="64" t="n">
        <v>0.520257826887661</v>
      </c>
      <c r="D1355" s="64" t="n">
        <v>0.520257826887661</v>
      </c>
      <c r="E1355" s="64" t="n">
        <v>0.497237569060774</v>
      </c>
      <c r="F1355" s="64" t="n">
        <v>0.497237569060774</v>
      </c>
      <c r="G1355" s="64" t="n">
        <v>0.515653775322284</v>
      </c>
      <c r="H1355" s="64" t="n">
        <v>0.552486187845304</v>
      </c>
      <c r="I1355" s="64" t="n">
        <v>0.664548802946593</v>
      </c>
      <c r="J1355" s="64" t="n">
        <v>0.782688766114181</v>
      </c>
      <c r="K1355" s="64" t="n">
        <v>0.74585635359116</v>
      </c>
      <c r="L1355" s="64" t="n">
        <v>0.814917127071823</v>
      </c>
      <c r="M1355" s="64" t="n">
        <v>0.7652394106814</v>
      </c>
      <c r="N1355" s="64" t="n">
        <v>0.837569060773481</v>
      </c>
      <c r="O1355" s="64" t="n">
        <v>0.876197053406998</v>
      </c>
      <c r="P1355" s="65" t="n">
        <v>0.660780563819238</v>
      </c>
      <c r="Q1355" s="66" t="n">
        <v>0</v>
      </c>
      <c r="R1355" s="66" t="n">
        <v>3</v>
      </c>
      <c r="S1355" s="66" t="n">
        <v>1</v>
      </c>
      <c r="T1355" s="66" t="n">
        <v>0</v>
      </c>
      <c r="U1355" s="66" t="n">
        <v>0</v>
      </c>
      <c r="V1355" s="66" t="n">
        <v>1</v>
      </c>
      <c r="W1355" s="66" t="n">
        <v>1</v>
      </c>
      <c r="X1355" s="66" t="n">
        <v>1</v>
      </c>
      <c r="Y1355" s="66" t="n">
        <v>0</v>
      </c>
      <c r="Z1355" s="66" t="n">
        <v>1</v>
      </c>
      <c r="AA1355" s="66" t="n">
        <v>1</v>
      </c>
      <c r="AB1355" s="66" t="n">
        <v>1</v>
      </c>
      <c r="AC1355" s="66" t="n">
        <v>0</v>
      </c>
      <c r="AD1355" s="67" t="n">
        <f aca="false">SUM(Q1355:AC1355)</f>
        <v>10</v>
      </c>
      <c r="AE1355" s="68" t="s">
        <v>25</v>
      </c>
      <c r="AF1355" s="69" t="n">
        <f aca="false">B1355^$BT$3</f>
        <v>0.0272859709530832</v>
      </c>
      <c r="AG1355" s="70" t="n">
        <f aca="false">IF(C1355=0,0,C1355^$BU$3*(1+$BV$3*C1355))</f>
        <v>0.657459338253985</v>
      </c>
      <c r="AH1355" s="70" t="n">
        <f aca="false">IF(D1355=0,0,D1355^$BU$3*(1+$BV$3*D1355))</f>
        <v>0.657459338253985</v>
      </c>
      <c r="AI1355" s="70" t="n">
        <f aca="false">IF(E1355=0,0,E1355^$BU$3*(1+$BV$3*E1355))</f>
        <v>0.634125439059154</v>
      </c>
      <c r="AJ1355" s="70" t="n">
        <f aca="false">IF(F1355=0,0,F1355^$BU$3*(1+$BV$3*F1355))</f>
        <v>0.634125439059154</v>
      </c>
      <c r="AK1355" s="70" t="n">
        <f aca="false">IF(G1355=0,0,G1355^$BU$3*(1+$BV$3*G1355))</f>
        <v>0.652803519543149</v>
      </c>
      <c r="AL1355" s="70" t="n">
        <f aca="false">IF(H1355=0,0,H1355^$BU$3*(1+$BV$3*H1355))</f>
        <v>0.689907191497344</v>
      </c>
      <c r="AM1355" s="70" t="n">
        <f aca="false">IF(I1355=0,0,I1355^$BU$3*(1+$BV$3*I1355))</f>
        <v>0.801112752316663</v>
      </c>
      <c r="AN1355" s="70" t="n">
        <f aca="false">IF(J1355=0,0,J1355^$BU$3*(1+$BV$3*J1355))</f>
        <v>0.916373678917587</v>
      </c>
      <c r="AO1355" s="70" t="n">
        <f aca="false">IF(K1355=0,0,K1355^$BU$3*(1+$BV$3*K1355))</f>
        <v>0.88060719232597</v>
      </c>
      <c r="AP1355" s="70" t="n">
        <f aca="false">IF(L1355=0,0,L1355^$BU$3*(1+$BV$3*L1355))</f>
        <v>0.94756687734026</v>
      </c>
      <c r="AQ1355" s="70" t="n">
        <f aca="false">IF(M1355=0,0,M1355^$BU$3*(1+$BV$3*M1355))</f>
        <v>0.899445923719243</v>
      </c>
      <c r="AR1355" s="70" t="n">
        <f aca="false">IF(N1355=0,0,N1355^$BU$3*(1+$BV$3*N1355))</f>
        <v>0.96944071578961</v>
      </c>
      <c r="AS1355" s="70" t="n">
        <f aca="false">IF(O1355=0,0,O1355^$BU$3*(1+$BV$3*O1355))</f>
        <v>1.00665745277523</v>
      </c>
      <c r="AT1355" s="71" t="n">
        <f aca="false">IF($BS$3&lt;0,0,$BS$3*$AF1355*AG1355)</f>
        <v>0.827325862139995</v>
      </c>
      <c r="AU1355" s="71" t="n">
        <f aca="false">IF($BS$3&lt;0,0,$BS$3*$AF1355*AH1355)</f>
        <v>0.827325862139995</v>
      </c>
      <c r="AV1355" s="71" t="n">
        <f aca="false">IF($BS$3&lt;0,0,$BS$3*$AF1355*AI1355)</f>
        <v>0.797963227608528</v>
      </c>
      <c r="AW1355" s="71" t="n">
        <f aca="false">IF($BS$3&lt;0,0,$BS$3*$AF1355*AJ1355)</f>
        <v>0.797963227608528</v>
      </c>
      <c r="AX1355" s="71" t="n">
        <f aca="false">IF($BS$3&lt;0,0,$BS$3*$AF1355*AK1355)</f>
        <v>0.821467128367745</v>
      </c>
      <c r="AY1355" s="71" t="n">
        <f aca="false">IF($BS$3&lt;0,0,$BS$3*$AF1355*AL1355)</f>
        <v>0.868157205764144</v>
      </c>
      <c r="AZ1355" s="71" t="n">
        <f aca="false">IF($BS$3&lt;0,0,$BS$3*$AF1355*AM1355)</f>
        <v>1.0080947366903</v>
      </c>
      <c r="BA1355" s="71" t="n">
        <f aca="false">IF($BS$3&lt;0,0,$BS$3*$AF1355*AN1355)</f>
        <v>1.1531354105735</v>
      </c>
      <c r="BB1355" s="71" t="n">
        <f aca="false">IF($BS$3&lt;0,0,$BS$3*$AF1355*AO1355)</f>
        <v>1.10812800458895</v>
      </c>
      <c r="BC1355" s="71" t="n">
        <f aca="false">IF($BS$3&lt;0,0,$BS$3*$AF1355*AP1355)</f>
        <v>1.19238793658747</v>
      </c>
      <c r="BD1355" s="71" t="n">
        <f aca="false">IF($BS$3&lt;0,0,$BS$3*$AF1355*AQ1355)</f>
        <v>1.13183406332858</v>
      </c>
      <c r="BE1355" s="71" t="n">
        <f aca="false">IF($BS$3&lt;0,0,$BS$3*$AF1355*AR1355)</f>
        <v>1.21991327724425</v>
      </c>
      <c r="BF1355" s="71" t="n">
        <f aca="false">IF($BS$3&lt;0,0,$BS$3*$AF1355*AS1355)</f>
        <v>1.26674563207007</v>
      </c>
      <c r="BG1355" s="72" t="n">
        <f aca="false">SUM(AT1355:BF1355)</f>
        <v>13.0204415747121</v>
      </c>
      <c r="BH1355" s="73" t="n">
        <f aca="false">IF(AT1355&lt;=0,"",Q1355*LN(AT1355))</f>
        <v>-0</v>
      </c>
      <c r="BI1355" s="73" t="n">
        <f aca="false">IF(AU1355&lt;=0,"",R1355*LN(AU1355))</f>
        <v>-0.568669897133174</v>
      </c>
      <c r="BJ1355" s="73" t="n">
        <f aca="false">IF(AV1355&lt;=0,"",S1355*LN(AV1355))</f>
        <v>-0.225692763285143</v>
      </c>
      <c r="BK1355" s="73" t="n">
        <f aca="false">IF(AW1355&lt;=0,"",T1355*LN(AW1355))</f>
        <v>-0</v>
      </c>
      <c r="BL1355" s="73" t="n">
        <f aca="false">IF(AX1355&lt;=0,"",U1355*LN(AX1355))</f>
        <v>-0</v>
      </c>
      <c r="BM1355" s="73" t="n">
        <f aca="false">IF(AY1355&lt;=0,"",V1355*LN(AY1355))</f>
        <v>-0.141382468089198</v>
      </c>
      <c r="BN1355" s="73" t="n">
        <f aca="false">IF(AZ1355&lt;=0,"",W1355*LN(AZ1355))</f>
        <v>0.00806215004468201</v>
      </c>
      <c r="BO1355" s="73" t="n">
        <f aca="false">IF(BA1355&lt;=0,"",X1355*LN(BA1355))</f>
        <v>0.142484676345623</v>
      </c>
      <c r="BP1355" s="73" t="n">
        <f aca="false">IF(BB1355&lt;=0,"",Y1355*LN(BB1355))</f>
        <v>0</v>
      </c>
      <c r="BQ1355" s="73" t="n">
        <f aca="false">IF(BC1355&lt;=0,"",Z1355*LN(BC1355))</f>
        <v>0.175957965853017</v>
      </c>
      <c r="BR1355" s="73" t="n">
        <f aca="false">IF(BD1355&lt;=0,"",AA1355*LN(BD1355))</f>
        <v>0.123839381870476</v>
      </c>
      <c r="BS1355" s="73" t="n">
        <f aca="false">IF(BE1355&lt;=0,"",AB1355*LN(BE1355))</f>
        <v>0.198779771992535</v>
      </c>
      <c r="BT1355" s="73" t="n">
        <f aca="false">IF(BF1355&lt;=0,"",AC1355*LN(BF1355))</f>
        <v>0</v>
      </c>
      <c r="BU1355" s="74" t="n">
        <f aca="false">SUM(BH1355:BT1355)</f>
        <v>-0.286621182401182</v>
      </c>
      <c r="BV1355" s="75" t="n">
        <f aca="false">$BW$3*B1355</f>
        <v>0.716895703410001</v>
      </c>
      <c r="BW1355" s="76" t="n">
        <f aca="false">IF(BV1355&lt;=0,"",BV1355*LN(BV1355)+BU1355+GAMMALN(AD1355+BV1355)-GAMMALN(BV1355)-(AD1355+BV1355)*LN(BG1355+BV1355))</f>
        <v>-14.4029314514536</v>
      </c>
      <c r="BX1355" s="77" t="n">
        <f aca="false">ABS(AD1355-BG1355)</f>
        <v>3.02044157471205</v>
      </c>
    </row>
    <row r="1356" customFormat="false" ht="14.4" hidden="false" customHeight="false" outlineLevel="0" collapsed="false">
      <c r="A1356" s="62" t="n">
        <v>5244</v>
      </c>
      <c r="B1356" s="63" t="n">
        <v>0.0395136778115502</v>
      </c>
      <c r="C1356" s="64" t="n">
        <v>0.520257826887661</v>
      </c>
      <c r="D1356" s="64" t="n">
        <v>0.520257826887661</v>
      </c>
      <c r="E1356" s="64" t="n">
        <v>0.497237569060774</v>
      </c>
      <c r="F1356" s="64" t="n">
        <v>0.497237569060774</v>
      </c>
      <c r="G1356" s="64" t="n">
        <v>0.515653775322284</v>
      </c>
      <c r="H1356" s="64" t="n">
        <v>0.552486187845304</v>
      </c>
      <c r="I1356" s="64" t="n">
        <v>0.640469613259669</v>
      </c>
      <c r="J1356" s="64" t="n">
        <v>0.750460405156538</v>
      </c>
      <c r="K1356" s="64" t="n">
        <v>0.72744014732965</v>
      </c>
      <c r="L1356" s="64" t="n">
        <v>0.787292817679558</v>
      </c>
      <c r="M1356" s="64" t="n">
        <v>0.746362799263352</v>
      </c>
      <c r="N1356" s="64" t="n">
        <v>0.809162062615101</v>
      </c>
      <c r="O1356" s="64" t="n">
        <v>0.846454880294659</v>
      </c>
      <c r="P1356" s="65" t="n">
        <v>0.646982575435614</v>
      </c>
      <c r="Q1356" s="66" t="n">
        <v>2</v>
      </c>
      <c r="R1356" s="66" t="n">
        <v>4</v>
      </c>
      <c r="S1356" s="66" t="n">
        <v>2</v>
      </c>
      <c r="T1356" s="66" t="n">
        <v>0</v>
      </c>
      <c r="U1356" s="66" t="n">
        <v>2</v>
      </c>
      <c r="V1356" s="66" t="n">
        <v>2</v>
      </c>
      <c r="W1356" s="66" t="n">
        <v>1</v>
      </c>
      <c r="X1356" s="66" t="n">
        <v>1</v>
      </c>
      <c r="Y1356" s="66" t="n">
        <v>4</v>
      </c>
      <c r="Z1356" s="66" t="n">
        <v>4</v>
      </c>
      <c r="AA1356" s="66" t="n">
        <v>1</v>
      </c>
      <c r="AB1356" s="66" t="n">
        <v>3</v>
      </c>
      <c r="AC1356" s="66" t="n">
        <v>4</v>
      </c>
      <c r="AD1356" s="67" t="n">
        <f aca="false">SUM(Q1356:AC1356)</f>
        <v>30</v>
      </c>
      <c r="AE1356" s="68" t="s">
        <v>25</v>
      </c>
      <c r="AF1356" s="69" t="n">
        <f aca="false">B1356^$BT$3</f>
        <v>0.0505637711359438</v>
      </c>
      <c r="AG1356" s="70" t="n">
        <f aca="false">IF(C1356=0,0,C1356^$BU$3*(1+$BV$3*C1356))</f>
        <v>0.657459338253985</v>
      </c>
      <c r="AH1356" s="70" t="n">
        <f aca="false">IF(D1356=0,0,D1356^$BU$3*(1+$BV$3*D1356))</f>
        <v>0.657459338253985</v>
      </c>
      <c r="AI1356" s="70" t="n">
        <f aca="false">IF(E1356=0,0,E1356^$BU$3*(1+$BV$3*E1356))</f>
        <v>0.634125439059154</v>
      </c>
      <c r="AJ1356" s="70" t="n">
        <f aca="false">IF(F1356=0,0,F1356^$BU$3*(1+$BV$3*F1356))</f>
        <v>0.634125439059154</v>
      </c>
      <c r="AK1356" s="70" t="n">
        <f aca="false">IF(G1356=0,0,G1356^$BU$3*(1+$BV$3*G1356))</f>
        <v>0.652803519543149</v>
      </c>
      <c r="AL1356" s="70" t="n">
        <f aca="false">IF(H1356=0,0,H1356^$BU$3*(1+$BV$3*H1356))</f>
        <v>0.689907191497344</v>
      </c>
      <c r="AM1356" s="70" t="n">
        <f aca="false">IF(I1356=0,0,I1356^$BU$3*(1+$BV$3*I1356))</f>
        <v>0.777399684610954</v>
      </c>
      <c r="AN1356" s="70" t="n">
        <f aca="false">IF(J1356=0,0,J1356^$BU$3*(1+$BV$3*J1356))</f>
        <v>0.88508543696356</v>
      </c>
      <c r="AO1356" s="70" t="n">
        <f aca="false">IF(K1356=0,0,K1356^$BU$3*(1+$BV$3*K1356))</f>
        <v>0.862671395141193</v>
      </c>
      <c r="AP1356" s="70" t="n">
        <f aca="false">IF(L1356=0,0,L1356^$BU$3*(1+$BV$3*L1356))</f>
        <v>0.920835383689089</v>
      </c>
      <c r="AQ1356" s="70" t="n">
        <f aca="false">IF(M1356=0,0,M1356^$BU$3*(1+$BV$3*M1356))</f>
        <v>0.881099908208299</v>
      </c>
      <c r="AR1356" s="70" t="n">
        <f aca="false">IF(N1356=0,0,N1356^$BU$3*(1+$BV$3*N1356))</f>
        <v>0.942003098076957</v>
      </c>
      <c r="AS1356" s="70" t="n">
        <f aca="false">IF(O1356=0,0,O1356^$BU$3*(1+$BV$3*O1356))</f>
        <v>0.978010892413777</v>
      </c>
      <c r="AT1356" s="71" t="n">
        <f aca="false">IF($BS$3&lt;0,0,$BS$3*$AF1356*AG1356)</f>
        <v>1.53312175036846</v>
      </c>
      <c r="AU1356" s="71" t="n">
        <f aca="false">IF($BS$3&lt;0,0,$BS$3*$AF1356*AH1356)</f>
        <v>1.53312175036846</v>
      </c>
      <c r="AV1356" s="71" t="n">
        <f aca="false">IF($BS$3&lt;0,0,$BS$3*$AF1356*AI1356)</f>
        <v>1.47870970342499</v>
      </c>
      <c r="AW1356" s="71" t="n">
        <f aca="false">IF($BS$3&lt;0,0,$BS$3*$AF1356*AJ1356)</f>
        <v>1.47870970342499</v>
      </c>
      <c r="AX1356" s="71" t="n">
        <f aca="false">IF($BS$3&lt;0,0,$BS$3*$AF1356*AK1356)</f>
        <v>1.52226490110641</v>
      </c>
      <c r="AY1356" s="71" t="n">
        <f aca="false">IF($BS$3&lt;0,0,$BS$3*$AF1356*AL1356)</f>
        <v>1.60878652028757</v>
      </c>
      <c r="AZ1356" s="71" t="n">
        <f aca="false">IF($BS$3&lt;0,0,$BS$3*$AF1356*AM1356)</f>
        <v>1.81280924288311</v>
      </c>
      <c r="BA1356" s="71" t="n">
        <f aca="false">IF($BS$3&lt;0,0,$BS$3*$AF1356*AN1356)</f>
        <v>2.06392039079838</v>
      </c>
      <c r="BB1356" s="71" t="n">
        <f aca="false">IF($BS$3&lt;0,0,$BS$3*$AF1356*AO1356)</f>
        <v>2.01165334851589</v>
      </c>
      <c r="BC1356" s="71" t="n">
        <f aca="false">IF($BS$3&lt;0,0,$BS$3*$AF1356*AP1356)</f>
        <v>2.14728527393318</v>
      </c>
      <c r="BD1356" s="71" t="n">
        <f aca="false">IF($BS$3&lt;0,0,$BS$3*$AF1356*AQ1356)</f>
        <v>2.05462658285334</v>
      </c>
      <c r="BE1356" s="71" t="n">
        <f aca="false">IF($BS$3&lt;0,0,$BS$3*$AF1356*AR1356)</f>
        <v>2.19664601983088</v>
      </c>
      <c r="BF1356" s="71" t="n">
        <f aca="false">IF($BS$3&lt;0,0,$BS$3*$AF1356*AS1356)</f>
        <v>2.28061217479824</v>
      </c>
      <c r="BG1356" s="72" t="n">
        <f aca="false">SUM(AT1356:BF1356)</f>
        <v>23.7222673625939</v>
      </c>
      <c r="BH1356" s="73" t="n">
        <f aca="false">IF(AT1356&lt;=0,"",Q1356*LN(AT1356))</f>
        <v>0.854612032830931</v>
      </c>
      <c r="BI1356" s="73" t="n">
        <f aca="false">IF(AU1356&lt;=0,"",R1356*LN(AU1356))</f>
        <v>1.70922406566186</v>
      </c>
      <c r="BJ1356" s="73" t="n">
        <f aca="false">IF(AV1356&lt;=0,"",S1356*LN(AV1356))</f>
        <v>0.782339771016093</v>
      </c>
      <c r="BK1356" s="73" t="n">
        <f aca="false">IF(AW1356&lt;=0,"",T1356*LN(AW1356))</f>
        <v>0</v>
      </c>
      <c r="BL1356" s="73" t="n">
        <f aca="false">IF(AX1356&lt;=0,"",U1356*LN(AX1356))</f>
        <v>0.840398584656024</v>
      </c>
      <c r="BM1356" s="73" t="n">
        <f aca="false">IF(AY1356&lt;=0,"",V1356*LN(AY1356))</f>
        <v>0.950960361407984</v>
      </c>
      <c r="BN1356" s="73" t="n">
        <f aca="false">IF(AZ1356&lt;=0,"",W1356*LN(AZ1356))</f>
        <v>0.594877709956405</v>
      </c>
      <c r="BO1356" s="73" t="n">
        <f aca="false">IF(BA1356&lt;=0,"",X1356*LN(BA1356))</f>
        <v>0.72460727652584</v>
      </c>
      <c r="BP1356" s="73" t="n">
        <f aca="false">IF(BB1356&lt;=0,"",Y1356*LN(BB1356))</f>
        <v>2.79582778161364</v>
      </c>
      <c r="BQ1356" s="73" t="n">
        <f aca="false">IF(BC1356&lt;=0,"",Z1356*LN(BC1356))</f>
        <v>3.0568175240869</v>
      </c>
      <c r="BR1356" s="73" t="n">
        <f aca="false">IF(BD1356&lt;=0,"",AA1356*LN(BD1356))</f>
        <v>0.720094119929769</v>
      </c>
      <c r="BS1356" s="73" t="n">
        <f aca="false">IF(BE1356&lt;=0,"",AB1356*LN(BE1356))</f>
        <v>2.36079498190685</v>
      </c>
      <c r="BT1356" s="73" t="n">
        <f aca="false">IF(BF1356&lt;=0,"",AC1356*LN(BF1356))</f>
        <v>3.29777561858326</v>
      </c>
      <c r="BU1356" s="74" t="n">
        <f aca="false">SUM(BH1356:BT1356)</f>
        <v>18.6883298281755</v>
      </c>
      <c r="BV1356" s="75" t="n">
        <f aca="false">$BW$3*B1356</f>
        <v>1.3979466216495</v>
      </c>
      <c r="BW1356" s="76" t="n">
        <f aca="false">IF(BV1356&lt;=0,"",BV1356*LN(BV1356)+BU1356+GAMMALN(AD1356+BV1356)-GAMMALN(BV1356)-(AD1356+BV1356)*LN(BG1356+BV1356))</f>
        <v>-5.91966389653862</v>
      </c>
      <c r="BX1356" s="77" t="n">
        <f aca="false">ABS(AD1356-BG1356)</f>
        <v>6.27773263740608</v>
      </c>
    </row>
    <row r="1357" customFormat="false" ht="14.4" hidden="false" customHeight="false" outlineLevel="0" collapsed="false">
      <c r="A1357" s="62" t="n">
        <v>5245</v>
      </c>
      <c r="B1357" s="63" t="n">
        <v>0.024822695035461</v>
      </c>
      <c r="C1357" s="64" t="n">
        <v>0.520257826887661</v>
      </c>
      <c r="D1357" s="64" t="n">
        <v>0.520257826887661</v>
      </c>
      <c r="E1357" s="64" t="n">
        <v>0.497237569060774</v>
      </c>
      <c r="F1357" s="64" t="n">
        <v>0.497237569060774</v>
      </c>
      <c r="G1357" s="64" t="n">
        <v>0.515653775322284</v>
      </c>
      <c r="H1357" s="64" t="n">
        <v>0.552486187845304</v>
      </c>
      <c r="I1357" s="64" t="n">
        <v>0.640469613259669</v>
      </c>
      <c r="J1357" s="64" t="n">
        <v>0.750460405156538</v>
      </c>
      <c r="K1357" s="64" t="n">
        <v>0.72744014732965</v>
      </c>
      <c r="L1357" s="64" t="n">
        <v>0.787292817679558</v>
      </c>
      <c r="M1357" s="64" t="n">
        <v>0.746362799263352</v>
      </c>
      <c r="N1357" s="64" t="n">
        <v>0.809162062615101</v>
      </c>
      <c r="O1357" s="64" t="n">
        <v>0.846454880294659</v>
      </c>
      <c r="P1357" s="65" t="n">
        <v>0.646982575435614</v>
      </c>
      <c r="Q1357" s="66" t="n">
        <v>3</v>
      </c>
      <c r="R1357" s="66" t="n">
        <v>1</v>
      </c>
      <c r="S1357" s="66" t="n">
        <v>1</v>
      </c>
      <c r="T1357" s="66" t="n">
        <v>0</v>
      </c>
      <c r="U1357" s="66" t="n">
        <v>4</v>
      </c>
      <c r="V1357" s="66" t="n">
        <v>3</v>
      </c>
      <c r="W1357" s="66" t="n">
        <v>2</v>
      </c>
      <c r="X1357" s="66" t="n">
        <v>1</v>
      </c>
      <c r="Y1357" s="66" t="n">
        <v>4</v>
      </c>
      <c r="Z1357" s="66" t="n">
        <v>2</v>
      </c>
      <c r="AA1357" s="66" t="n">
        <v>2</v>
      </c>
      <c r="AB1357" s="66" t="n">
        <v>0</v>
      </c>
      <c r="AC1357" s="66" t="n">
        <v>2</v>
      </c>
      <c r="AD1357" s="67" t="n">
        <f aca="false">SUM(Q1357:AC1357)</f>
        <v>25</v>
      </c>
      <c r="AE1357" s="68" t="s">
        <v>25</v>
      </c>
      <c r="AF1357" s="69" t="n">
        <f aca="false">B1357^$BT$3</f>
        <v>0.032911617020859</v>
      </c>
      <c r="AG1357" s="70" t="n">
        <f aca="false">IF(C1357=0,0,C1357^$BU$3*(1+$BV$3*C1357))</f>
        <v>0.657459338253985</v>
      </c>
      <c r="AH1357" s="70" t="n">
        <f aca="false">IF(D1357=0,0,D1357^$BU$3*(1+$BV$3*D1357))</f>
        <v>0.657459338253985</v>
      </c>
      <c r="AI1357" s="70" t="n">
        <f aca="false">IF(E1357=0,0,E1357^$BU$3*(1+$BV$3*E1357))</f>
        <v>0.634125439059154</v>
      </c>
      <c r="AJ1357" s="70" t="n">
        <f aca="false">IF(F1357=0,0,F1357^$BU$3*(1+$BV$3*F1357))</f>
        <v>0.634125439059154</v>
      </c>
      <c r="AK1357" s="70" t="n">
        <f aca="false">IF(G1357=0,0,G1357^$BU$3*(1+$BV$3*G1357))</f>
        <v>0.652803519543149</v>
      </c>
      <c r="AL1357" s="70" t="n">
        <f aca="false">IF(H1357=0,0,H1357^$BU$3*(1+$BV$3*H1357))</f>
        <v>0.689907191497344</v>
      </c>
      <c r="AM1357" s="70" t="n">
        <f aca="false">IF(I1357=0,0,I1357^$BU$3*(1+$BV$3*I1357))</f>
        <v>0.777399684610954</v>
      </c>
      <c r="AN1357" s="70" t="n">
        <f aca="false">IF(J1357=0,0,J1357^$BU$3*(1+$BV$3*J1357))</f>
        <v>0.88508543696356</v>
      </c>
      <c r="AO1357" s="70" t="n">
        <f aca="false">IF(K1357=0,0,K1357^$BU$3*(1+$BV$3*K1357))</f>
        <v>0.862671395141193</v>
      </c>
      <c r="AP1357" s="70" t="n">
        <f aca="false">IF(L1357=0,0,L1357^$BU$3*(1+$BV$3*L1357))</f>
        <v>0.920835383689089</v>
      </c>
      <c r="AQ1357" s="70" t="n">
        <f aca="false">IF(M1357=0,0,M1357^$BU$3*(1+$BV$3*M1357))</f>
        <v>0.881099908208299</v>
      </c>
      <c r="AR1357" s="70" t="n">
        <f aca="false">IF(N1357=0,0,N1357^$BU$3*(1+$BV$3*N1357))</f>
        <v>0.942003098076957</v>
      </c>
      <c r="AS1357" s="70" t="n">
        <f aca="false">IF(O1357=0,0,O1357^$BU$3*(1+$BV$3*O1357))</f>
        <v>0.978010892413777</v>
      </c>
      <c r="AT1357" s="71" t="n">
        <f aca="false">IF($BS$3&lt;0,0,$BS$3*$AF1357*AG1357)</f>
        <v>0.997898589462756</v>
      </c>
      <c r="AU1357" s="71" t="n">
        <f aca="false">IF($BS$3&lt;0,0,$BS$3*$AF1357*AH1357)</f>
        <v>0.997898589462756</v>
      </c>
      <c r="AV1357" s="71" t="n">
        <f aca="false">IF($BS$3&lt;0,0,$BS$3*$AF1357*AI1357)</f>
        <v>0.962482155717932</v>
      </c>
      <c r="AW1357" s="71" t="n">
        <f aca="false">IF($BS$3&lt;0,0,$BS$3*$AF1357*AJ1357)</f>
        <v>0.962482155717932</v>
      </c>
      <c r="AX1357" s="71" t="n">
        <f aca="false">IF($BS$3&lt;0,0,$BS$3*$AF1357*AK1357)</f>
        <v>0.990831939627534</v>
      </c>
      <c r="AY1357" s="71" t="n">
        <f aca="false">IF($BS$3&lt;0,0,$BS$3*$AF1357*AL1357)</f>
        <v>1.04714827700789</v>
      </c>
      <c r="AZ1357" s="71" t="n">
        <f aca="false">IF($BS$3&lt;0,0,$BS$3*$AF1357*AM1357)</f>
        <v>1.17994528875697</v>
      </c>
      <c r="BA1357" s="71" t="n">
        <f aca="false">IF($BS$3&lt;0,0,$BS$3*$AF1357*AN1357)</f>
        <v>1.34339183841475</v>
      </c>
      <c r="BB1357" s="71" t="n">
        <f aca="false">IF($BS$3&lt;0,0,$BS$3*$AF1357*AO1357)</f>
        <v>1.30937157371199</v>
      </c>
      <c r="BC1357" s="71" t="n">
        <f aca="false">IF($BS$3&lt;0,0,$BS$3*$AF1357*AP1357)</f>
        <v>1.3976534776296</v>
      </c>
      <c r="BD1357" s="71" t="n">
        <f aca="false">IF($BS$3&lt;0,0,$BS$3*$AF1357*AQ1357)</f>
        <v>1.33734256161278</v>
      </c>
      <c r="BE1357" s="71" t="n">
        <f aca="false">IF($BS$3&lt;0,0,$BS$3*$AF1357*AR1357)</f>
        <v>1.42978205365059</v>
      </c>
      <c r="BF1357" s="71" t="n">
        <f aca="false">IF($BS$3&lt;0,0,$BS$3*$AF1357*AS1357)</f>
        <v>1.48443505663904</v>
      </c>
      <c r="BG1357" s="72" t="n">
        <f aca="false">SUM(AT1357:BF1357)</f>
        <v>15.4406635574125</v>
      </c>
      <c r="BH1357" s="73" t="n">
        <f aca="false">IF(AT1357&lt;=0,"",Q1357*LN(AT1357))</f>
        <v>-0.00631086479542526</v>
      </c>
      <c r="BI1357" s="73" t="n">
        <f aca="false">IF(AU1357&lt;=0,"",R1357*LN(AU1357))</f>
        <v>-0.00210362159847509</v>
      </c>
      <c r="BJ1357" s="73" t="n">
        <f aca="false">IF(AV1357&lt;=0,"",S1357*LN(AV1357))</f>
        <v>-0.0382397525058939</v>
      </c>
      <c r="BK1357" s="73" t="n">
        <f aca="false">IF(AW1357&lt;=0,"",T1357*LN(AW1357))</f>
        <v>-0</v>
      </c>
      <c r="BL1357" s="73" t="n">
        <f aca="false">IF(AX1357&lt;=0,"",U1357*LN(AX1357))</f>
        <v>-0.0368413827437121</v>
      </c>
      <c r="BM1357" s="73" t="n">
        <f aca="false">IF(AY1357&lt;=0,"",V1357*LN(AY1357))</f>
        <v>0.138211628070155</v>
      </c>
      <c r="BN1357" s="73" t="n">
        <f aca="false">IF(AZ1357&lt;=0,"",W1357*LN(AZ1357))</f>
        <v>0.330936143884929</v>
      </c>
      <c r="BO1357" s="73" t="n">
        <f aca="false">IF(BA1357&lt;=0,"",X1357*LN(BA1357))</f>
        <v>0.2951976385119</v>
      </c>
      <c r="BP1357" s="73" t="n">
        <f aca="false">IF(BB1357&lt;=0,"",Y1357*LN(BB1357))</f>
        <v>1.07818922955788</v>
      </c>
      <c r="BQ1357" s="73" t="n">
        <f aca="false">IF(BC1357&lt;=0,"",Z1357*LN(BC1357))</f>
        <v>0.669589486015567</v>
      </c>
      <c r="BR1357" s="73" t="n">
        <f aca="false">IF(BD1357&lt;=0,"",AA1357*LN(BD1357))</f>
        <v>0.581368963831659</v>
      </c>
      <c r="BS1357" s="73" t="n">
        <f aca="false">IF(BE1357&lt;=0,"",AB1357*LN(BE1357))</f>
        <v>0</v>
      </c>
      <c r="BT1357" s="73" t="n">
        <f aca="false">IF(BF1357&lt;=0,"",AC1357*LN(BF1357))</f>
        <v>0.79006853326375</v>
      </c>
      <c r="BU1357" s="74" t="n">
        <f aca="false">SUM(BH1357:BT1357)</f>
        <v>3.80006600149233</v>
      </c>
      <c r="BV1357" s="75" t="n">
        <f aca="false">$BW$3*B1357</f>
        <v>0.878197236677251</v>
      </c>
      <c r="BW1357" s="76" t="n">
        <f aca="false">IF(BV1357&lt;=0,"",BV1357*LN(BV1357)+BU1357+GAMMALN(AD1357+BV1357)-GAMMALN(BV1357)-(AD1357+BV1357)*LN(BG1357+BV1357))</f>
        <v>-11.0481350057325</v>
      </c>
      <c r="BX1357" s="77" t="n">
        <f aca="false">ABS(AD1357-BG1357)</f>
        <v>9.55933644258749</v>
      </c>
    </row>
    <row r="1358" customFormat="false" ht="14.4" hidden="false" customHeight="false" outlineLevel="0" collapsed="false">
      <c r="A1358" s="62" t="n">
        <v>5246</v>
      </c>
      <c r="B1358" s="63" t="n">
        <v>0.0288753799392097</v>
      </c>
      <c r="C1358" s="64" t="n">
        <v>0.520257826887661</v>
      </c>
      <c r="D1358" s="64" t="n">
        <v>0.520257826887661</v>
      </c>
      <c r="E1358" s="64" t="n">
        <v>0.497237569060774</v>
      </c>
      <c r="F1358" s="64" t="n">
        <v>0.497237569060774</v>
      </c>
      <c r="G1358" s="64" t="n">
        <v>0.515653775322284</v>
      </c>
      <c r="H1358" s="64" t="n">
        <v>0.552486187845304</v>
      </c>
      <c r="I1358" s="64" t="n">
        <v>0.640469613259669</v>
      </c>
      <c r="J1358" s="64" t="n">
        <v>0.750460405156538</v>
      </c>
      <c r="K1358" s="64" t="n">
        <v>0.72744014732965</v>
      </c>
      <c r="L1358" s="64" t="n">
        <v>0.787292817679558</v>
      </c>
      <c r="M1358" s="64" t="n">
        <v>0.746362799263352</v>
      </c>
      <c r="N1358" s="64" t="n">
        <v>0.809162062615101</v>
      </c>
      <c r="O1358" s="64" t="n">
        <v>0.846454880294659</v>
      </c>
      <c r="P1358" s="65" t="n">
        <v>0.646982575435614</v>
      </c>
      <c r="Q1358" s="66" t="n">
        <v>0</v>
      </c>
      <c r="R1358" s="66" t="n">
        <v>1</v>
      </c>
      <c r="S1358" s="66" t="n">
        <v>2</v>
      </c>
      <c r="T1358" s="66" t="n">
        <v>1</v>
      </c>
      <c r="U1358" s="66" t="n">
        <v>6</v>
      </c>
      <c r="V1358" s="66" t="n">
        <v>1</v>
      </c>
      <c r="W1358" s="66" t="n">
        <v>5</v>
      </c>
      <c r="X1358" s="66" t="n">
        <v>2</v>
      </c>
      <c r="Y1358" s="66" t="n">
        <v>3</v>
      </c>
      <c r="Z1358" s="66" t="n">
        <v>2</v>
      </c>
      <c r="AA1358" s="66" t="n">
        <v>3</v>
      </c>
      <c r="AB1358" s="66" t="n">
        <v>1</v>
      </c>
      <c r="AC1358" s="66" t="n">
        <v>3</v>
      </c>
      <c r="AD1358" s="67" t="n">
        <f aca="false">SUM(Q1358:AC1358)</f>
        <v>30</v>
      </c>
      <c r="AE1358" s="68" t="s">
        <v>25</v>
      </c>
      <c r="AF1358" s="69" t="n">
        <f aca="false">B1358^$BT$3</f>
        <v>0.0378456170221647</v>
      </c>
      <c r="AG1358" s="70" t="n">
        <f aca="false">IF(C1358=0,0,C1358^$BU$3*(1+$BV$3*C1358))</f>
        <v>0.657459338253985</v>
      </c>
      <c r="AH1358" s="70" t="n">
        <f aca="false">IF(D1358=0,0,D1358^$BU$3*(1+$BV$3*D1358))</f>
        <v>0.657459338253985</v>
      </c>
      <c r="AI1358" s="70" t="n">
        <f aca="false">IF(E1358=0,0,E1358^$BU$3*(1+$BV$3*E1358))</f>
        <v>0.634125439059154</v>
      </c>
      <c r="AJ1358" s="70" t="n">
        <f aca="false">IF(F1358=0,0,F1358^$BU$3*(1+$BV$3*F1358))</f>
        <v>0.634125439059154</v>
      </c>
      <c r="AK1358" s="70" t="n">
        <f aca="false">IF(G1358=0,0,G1358^$BU$3*(1+$BV$3*G1358))</f>
        <v>0.652803519543149</v>
      </c>
      <c r="AL1358" s="70" t="n">
        <f aca="false">IF(H1358=0,0,H1358^$BU$3*(1+$BV$3*H1358))</f>
        <v>0.689907191497344</v>
      </c>
      <c r="AM1358" s="70" t="n">
        <f aca="false">IF(I1358=0,0,I1358^$BU$3*(1+$BV$3*I1358))</f>
        <v>0.777399684610954</v>
      </c>
      <c r="AN1358" s="70" t="n">
        <f aca="false">IF(J1358=0,0,J1358^$BU$3*(1+$BV$3*J1358))</f>
        <v>0.88508543696356</v>
      </c>
      <c r="AO1358" s="70" t="n">
        <f aca="false">IF(K1358=0,0,K1358^$BU$3*(1+$BV$3*K1358))</f>
        <v>0.862671395141193</v>
      </c>
      <c r="AP1358" s="70" t="n">
        <f aca="false">IF(L1358=0,0,L1358^$BU$3*(1+$BV$3*L1358))</f>
        <v>0.920835383689089</v>
      </c>
      <c r="AQ1358" s="70" t="n">
        <f aca="false">IF(M1358=0,0,M1358^$BU$3*(1+$BV$3*M1358))</f>
        <v>0.881099908208299</v>
      </c>
      <c r="AR1358" s="70" t="n">
        <f aca="false">IF(N1358=0,0,N1358^$BU$3*(1+$BV$3*N1358))</f>
        <v>0.942003098076957</v>
      </c>
      <c r="AS1358" s="70" t="n">
        <f aca="false">IF(O1358=0,0,O1358^$BU$3*(1+$BV$3*O1358))</f>
        <v>0.978010892413777</v>
      </c>
      <c r="AT1358" s="71" t="n">
        <f aca="false">IF($BS$3&lt;0,0,$BS$3*$AF1358*AG1358)</f>
        <v>1.14750022218082</v>
      </c>
      <c r="AU1358" s="71" t="n">
        <f aca="false">IF($BS$3&lt;0,0,$BS$3*$AF1358*AH1358)</f>
        <v>1.14750022218082</v>
      </c>
      <c r="AV1358" s="71" t="n">
        <f aca="false">IF($BS$3&lt;0,0,$BS$3*$AF1358*AI1358)</f>
        <v>1.10677427465451</v>
      </c>
      <c r="AW1358" s="71" t="n">
        <f aca="false">IF($BS$3&lt;0,0,$BS$3*$AF1358*AJ1358)</f>
        <v>1.10677427465451</v>
      </c>
      <c r="AX1358" s="71" t="n">
        <f aca="false">IF($BS$3&lt;0,0,$BS$3*$AF1358*AK1358)</f>
        <v>1.13937416374</v>
      </c>
      <c r="AY1358" s="71" t="n">
        <f aca="false">IF($BS$3&lt;0,0,$BS$3*$AF1358*AL1358)</f>
        <v>1.2041332588412</v>
      </c>
      <c r="AZ1358" s="71" t="n">
        <f aca="false">IF($BS$3&lt;0,0,$BS$3*$AF1358*AM1358)</f>
        <v>1.3568387562696</v>
      </c>
      <c r="BA1358" s="71" t="n">
        <f aca="false">IF($BS$3&lt;0,0,$BS$3*$AF1358*AN1358)</f>
        <v>1.54478866824208</v>
      </c>
      <c r="BB1358" s="71" t="n">
        <f aca="false">IF($BS$3&lt;0,0,$BS$3*$AF1358*AO1358)</f>
        <v>1.50566819877025</v>
      </c>
      <c r="BC1358" s="71" t="n">
        <f aca="false">IF($BS$3&lt;0,0,$BS$3*$AF1358*AP1358)</f>
        <v>1.60718503167262</v>
      </c>
      <c r="BD1358" s="71" t="n">
        <f aca="false">IF($BS$3&lt;0,0,$BS$3*$AF1358*AQ1358)</f>
        <v>1.53783250401098</v>
      </c>
      <c r="BE1358" s="71" t="n">
        <f aca="false">IF($BS$3&lt;0,0,$BS$3*$AF1358*AR1358)</f>
        <v>1.64413021679638</v>
      </c>
      <c r="BF1358" s="71" t="n">
        <f aca="false">IF($BS$3&lt;0,0,$BS$3*$AF1358*AS1358)</f>
        <v>1.70697661595389</v>
      </c>
      <c r="BG1358" s="72" t="n">
        <f aca="false">SUM(AT1358:BF1358)</f>
        <v>17.7554764079677</v>
      </c>
      <c r="BH1358" s="73" t="n">
        <f aca="false">IF(AT1358&lt;=0,"",Q1358*LN(AT1358))</f>
        <v>0</v>
      </c>
      <c r="BI1358" s="73" t="n">
        <f aca="false">IF(AU1358&lt;=0,"",R1358*LN(AU1358))</f>
        <v>0.137585856574176</v>
      </c>
      <c r="BJ1358" s="73" t="n">
        <f aca="false">IF(AV1358&lt;=0,"",S1358*LN(AV1358))</f>
        <v>0.202899451333514</v>
      </c>
      <c r="BK1358" s="73" t="n">
        <f aca="false">IF(AW1358&lt;=0,"",T1358*LN(AW1358))</f>
        <v>0.101449725666757</v>
      </c>
      <c r="BL1358" s="73" t="n">
        <f aca="false">IF(AX1358&lt;=0,"",U1358*LN(AX1358))</f>
        <v>0.782874794920337</v>
      </c>
      <c r="BM1358" s="73" t="n">
        <f aca="false">IF(AY1358&lt;=0,"",V1358*LN(AY1358))</f>
        <v>0.185760020862703</v>
      </c>
      <c r="BN1358" s="73" t="n">
        <f aca="false">IF(AZ1358&lt;=0,"",W1358*LN(AZ1358))</f>
        <v>1.52578775057558</v>
      </c>
      <c r="BO1358" s="73" t="n">
        <f aca="false">IF(BA1358&lt;=0,"",X1358*LN(BA1358))</f>
        <v>0.869774233369102</v>
      </c>
      <c r="BP1358" s="73" t="n">
        <f aca="false">IF(BB1358&lt;=0,"",Y1358*LN(BB1358))</f>
        <v>1.22771035668636</v>
      </c>
      <c r="BQ1358" s="73" t="n">
        <f aca="false">IF(BC1358&lt;=0,"",Z1358*LN(BC1358))</f>
        <v>0.948968442360869</v>
      </c>
      <c r="BR1358" s="73" t="n">
        <f aca="false">IF(BD1358&lt;=0,"",AA1358*LN(BD1358))</f>
        <v>1.29112188026544</v>
      </c>
      <c r="BS1358" s="73" t="n">
        <f aca="false">IF(BE1358&lt;=0,"",AB1358*LN(BE1358))</f>
        <v>0.497211500794326</v>
      </c>
      <c r="BT1358" s="73" t="n">
        <f aca="false">IF(BF1358&lt;=0,"",AC1358*LN(BF1358))</f>
        <v>1.60417123441358</v>
      </c>
      <c r="BU1358" s="74" t="n">
        <f aca="false">SUM(BH1358:BT1358)</f>
        <v>9.37531524782274</v>
      </c>
      <c r="BV1358" s="75" t="n">
        <f aca="false">$BW$3*B1358</f>
        <v>1.02157637735925</v>
      </c>
      <c r="BW1358" s="76" t="n">
        <f aca="false">IF(BV1358&lt;=0,"",BV1358*LN(BV1358)+BU1358+GAMMALN(AD1358+BV1358)-GAMMALN(BV1358)-(AD1358+BV1358)*LN(BG1358+BV1358))</f>
        <v>-6.83379186918464</v>
      </c>
      <c r="BX1358" s="77" t="n">
        <f aca="false">ABS(AD1358-BG1358)</f>
        <v>12.2445235920323</v>
      </c>
    </row>
    <row r="1359" customFormat="false" ht="14.4" hidden="false" customHeight="false" outlineLevel="0" collapsed="false">
      <c r="A1359" s="62" t="n">
        <v>5247</v>
      </c>
      <c r="B1359" s="63" t="n">
        <v>0.0390070921985816</v>
      </c>
      <c r="C1359" s="64" t="n">
        <v>0.178683241252302</v>
      </c>
      <c r="D1359" s="64" t="n">
        <v>0.178683241252302</v>
      </c>
      <c r="E1359" s="64" t="n">
        <v>0.165745856353591</v>
      </c>
      <c r="F1359" s="64" t="n">
        <v>0.174953959484346</v>
      </c>
      <c r="G1359" s="64" t="n">
        <v>0.156537753222836</v>
      </c>
      <c r="H1359" s="64" t="n">
        <v>0.18646408839779</v>
      </c>
      <c r="I1359" s="64" t="n">
        <v>0.1701197053407</v>
      </c>
      <c r="J1359" s="64" t="n">
        <v>0.209484346224678</v>
      </c>
      <c r="K1359" s="64" t="n">
        <v>0.195672191528545</v>
      </c>
      <c r="L1359" s="64" t="n">
        <v>0.255524861878453</v>
      </c>
      <c r="M1359" s="64" t="n">
        <v>0.195672191528545</v>
      </c>
      <c r="N1359" s="64" t="n">
        <v>0.188766114180479</v>
      </c>
      <c r="O1359" s="64" t="n">
        <v>0.197007366482505</v>
      </c>
      <c r="P1359" s="65" t="n">
        <v>0.188716532086698</v>
      </c>
      <c r="Q1359" s="66" t="n">
        <v>1</v>
      </c>
      <c r="R1359" s="66" t="n">
        <v>0</v>
      </c>
      <c r="S1359" s="66" t="n">
        <v>0</v>
      </c>
      <c r="T1359" s="66" t="n">
        <v>0</v>
      </c>
      <c r="U1359" s="66" t="n">
        <v>0</v>
      </c>
      <c r="V1359" s="66" t="n">
        <v>0</v>
      </c>
      <c r="W1359" s="66" t="n">
        <v>1</v>
      </c>
      <c r="X1359" s="66" t="n">
        <v>0</v>
      </c>
      <c r="Y1359" s="66" t="n">
        <v>0</v>
      </c>
      <c r="Z1359" s="66" t="n">
        <v>3</v>
      </c>
      <c r="AA1359" s="66" t="n">
        <v>2</v>
      </c>
      <c r="AB1359" s="66" t="n">
        <v>0</v>
      </c>
      <c r="AC1359" s="66" t="n">
        <v>0</v>
      </c>
      <c r="AD1359" s="67" t="n">
        <f aca="false">SUM(Q1359:AC1359)</f>
        <v>7</v>
      </c>
      <c r="AE1359" s="68" t="s">
        <v>25</v>
      </c>
      <c r="AF1359" s="69" t="n">
        <f aca="false">B1359^$BT$3</f>
        <v>0.0499646961234456</v>
      </c>
      <c r="AG1359" s="70" t="n">
        <f aca="false">IF(C1359=0,0,C1359^$BU$3*(1+$BV$3*C1359))</f>
        <v>0.286599605801325</v>
      </c>
      <c r="AH1359" s="70" t="n">
        <f aca="false">IF(D1359=0,0,D1359^$BU$3*(1+$BV$3*D1359))</f>
        <v>0.286599605801325</v>
      </c>
      <c r="AI1359" s="70" t="n">
        <f aca="false">IF(E1359=0,0,E1359^$BU$3*(1+$BV$3*E1359))</f>
        <v>0.270694835569464</v>
      </c>
      <c r="AJ1359" s="70" t="n">
        <f aca="false">IF(F1359=0,0,F1359^$BU$3*(1+$BV$3*F1359))</f>
        <v>0.28204088906249</v>
      </c>
      <c r="AK1359" s="70" t="n">
        <f aca="false">IF(G1359=0,0,G1359^$BU$3*(1+$BV$3*G1359))</f>
        <v>0.259212453002494</v>
      </c>
      <c r="AL1359" s="70" t="n">
        <f aca="false">IF(H1359=0,0,H1359^$BU$3*(1+$BV$3*H1359))</f>
        <v>0.296047067035703</v>
      </c>
      <c r="AM1359" s="70" t="n">
        <f aca="false">IF(I1359=0,0,I1359^$BU$3*(1+$BV$3*I1359))</f>
        <v>0.276100558944959</v>
      </c>
      <c r="AN1359" s="70" t="n">
        <f aca="false">IF(J1359=0,0,J1359^$BU$3*(1+$BV$3*J1359))</f>
        <v>0.32353454681829</v>
      </c>
      <c r="AO1359" s="70" t="n">
        <f aca="false">IF(K1359=0,0,K1359^$BU$3*(1+$BV$3*K1359))</f>
        <v>0.307121686566747</v>
      </c>
      <c r="AP1359" s="70" t="n">
        <f aca="false">IF(L1359=0,0,L1359^$BU$3*(1+$BV$3*L1359))</f>
        <v>0.37677070806371</v>
      </c>
      <c r="AQ1359" s="70" t="n">
        <f aca="false">IF(M1359=0,0,M1359^$BU$3*(1+$BV$3*M1359))</f>
        <v>0.307121686566747</v>
      </c>
      <c r="AR1359" s="70" t="n">
        <f aca="false">IF(N1359=0,0,N1359^$BU$3*(1+$BV$3*N1359))</f>
        <v>0.298826196694255</v>
      </c>
      <c r="AS1359" s="70" t="n">
        <f aca="false">IF(O1359=0,0,O1359^$BU$3*(1+$BV$3*O1359))</f>
        <v>0.308718421655066</v>
      </c>
      <c r="AT1359" s="71" t="n">
        <f aca="false">IF($BS$3&lt;0,0,$BS$3*$AF1359*AG1359)</f>
        <v>0.66040009789938</v>
      </c>
      <c r="AU1359" s="71" t="n">
        <f aca="false">IF($BS$3&lt;0,0,$BS$3*$AF1359*AH1359)</f>
        <v>0.66040009789938</v>
      </c>
      <c r="AV1359" s="71" t="n">
        <f aca="false">IF($BS$3&lt;0,0,$BS$3*$AF1359*AI1359)</f>
        <v>0.623751367037308</v>
      </c>
      <c r="AW1359" s="71" t="n">
        <f aca="false">IF($BS$3&lt;0,0,$BS$3*$AF1359*AJ1359)</f>
        <v>0.649895627831443</v>
      </c>
      <c r="AX1359" s="71" t="n">
        <f aca="false">IF($BS$3&lt;0,0,$BS$3*$AF1359*AK1359)</f>
        <v>0.597292968568326</v>
      </c>
      <c r="AY1359" s="71" t="n">
        <f aca="false">IF($BS$3&lt;0,0,$BS$3*$AF1359*AL1359)</f>
        <v>0.68216950789783</v>
      </c>
      <c r="AZ1359" s="71" t="n">
        <f aca="false">IF($BS$3&lt;0,0,$BS$3*$AF1359*AM1359)</f>
        <v>0.636207560884514</v>
      </c>
      <c r="BA1359" s="71" t="n">
        <f aca="false">IF($BS$3&lt;0,0,$BS$3*$AF1359*AN1359)</f>
        <v>0.745507816716063</v>
      </c>
      <c r="BB1359" s="71" t="n">
        <f aca="false">IF($BS$3&lt;0,0,$BS$3*$AF1359*AO1359)</f>
        <v>0.707688314185269</v>
      </c>
      <c r="BC1359" s="71" t="n">
        <f aca="false">IF($BS$3&lt;0,0,$BS$3*$AF1359*AP1359)</f>
        <v>0.86817779038879</v>
      </c>
      <c r="BD1359" s="71" t="n">
        <f aca="false">IF($BS$3&lt;0,0,$BS$3*$AF1359*AQ1359)</f>
        <v>0.707688314185269</v>
      </c>
      <c r="BE1359" s="71" t="n">
        <f aca="false">IF($BS$3&lt;0,0,$BS$3*$AF1359*AR1359)</f>
        <v>0.688573346079853</v>
      </c>
      <c r="BF1359" s="71" t="n">
        <f aca="false">IF($BS$3&lt;0,0,$BS$3*$AF1359*AS1359)</f>
        <v>0.711367607482608</v>
      </c>
      <c r="BG1359" s="72" t="n">
        <f aca="false">SUM(AT1359:BF1359)</f>
        <v>8.93912041705603</v>
      </c>
      <c r="BH1359" s="73" t="n">
        <f aca="false">IF(AT1359&lt;=0,"",Q1359*LN(AT1359))</f>
        <v>-0.414909418693625</v>
      </c>
      <c r="BI1359" s="73" t="n">
        <f aca="false">IF(AU1359&lt;=0,"",R1359*LN(AU1359))</f>
        <v>-0</v>
      </c>
      <c r="BJ1359" s="73" t="n">
        <f aca="false">IF(AV1359&lt;=0,"",S1359*LN(AV1359))</f>
        <v>-0</v>
      </c>
      <c r="BK1359" s="73" t="n">
        <f aca="false">IF(AW1359&lt;=0,"",T1359*LN(AW1359))</f>
        <v>-0</v>
      </c>
      <c r="BL1359" s="73" t="n">
        <f aca="false">IF(AX1359&lt;=0,"",U1359*LN(AX1359))</f>
        <v>-0</v>
      </c>
      <c r="BM1359" s="73" t="n">
        <f aca="false">IF(AY1359&lt;=0,"",V1359*LN(AY1359))</f>
        <v>-0</v>
      </c>
      <c r="BN1359" s="73" t="n">
        <f aca="false">IF(AZ1359&lt;=0,"",W1359*LN(AZ1359))</f>
        <v>-0.452230415291762</v>
      </c>
      <c r="BO1359" s="73" t="n">
        <f aca="false">IF(BA1359&lt;=0,"",X1359*LN(BA1359))</f>
        <v>-0</v>
      </c>
      <c r="BP1359" s="73" t="n">
        <f aca="false">IF(BB1359&lt;=0,"",Y1359*LN(BB1359))</f>
        <v>-0</v>
      </c>
      <c r="BQ1359" s="73" t="n">
        <f aca="false">IF(BC1359&lt;=0,"",Z1359*LN(BC1359))</f>
        <v>-0.424076272977747</v>
      </c>
      <c r="BR1359" s="73" t="n">
        <f aca="false">IF(BD1359&lt;=0,"",AA1359*LN(BD1359))</f>
        <v>-0.691503032843081</v>
      </c>
      <c r="BS1359" s="73" t="n">
        <f aca="false">IF(BE1359&lt;=0,"",AB1359*LN(BE1359))</f>
        <v>-0</v>
      </c>
      <c r="BT1359" s="73" t="n">
        <f aca="false">IF(BF1359&lt;=0,"",AC1359*LN(BF1359))</f>
        <v>-0</v>
      </c>
      <c r="BU1359" s="74" t="n">
        <f aca="false">SUM(BH1359:BT1359)</f>
        <v>-1.98271913980622</v>
      </c>
      <c r="BV1359" s="75" t="n">
        <f aca="false">$BW$3*B1359</f>
        <v>1.38002422906425</v>
      </c>
      <c r="BW1359" s="76" t="n">
        <f aca="false">IF(BV1359&lt;=0,"",BV1359*LN(BV1359)+BU1359+GAMMALN(AD1359+BV1359)-GAMMALN(BV1359)-(AD1359+BV1359)*LN(BG1359+BV1359))</f>
        <v>-11.6784051958355</v>
      </c>
      <c r="BX1359" s="77" t="n">
        <f aca="false">ABS(AD1359-BG1359)</f>
        <v>1.93912041705603</v>
      </c>
    </row>
    <row r="1360" customFormat="false" ht="14.4" hidden="false" customHeight="false" outlineLevel="0" collapsed="false">
      <c r="A1360" s="62" t="n">
        <v>5248</v>
      </c>
      <c r="B1360" s="63" t="n">
        <v>0.0192502532928065</v>
      </c>
      <c r="C1360" s="64" t="n">
        <v>0.202578268876611</v>
      </c>
      <c r="D1360" s="64" t="n">
        <v>0.202578268876611</v>
      </c>
      <c r="E1360" s="64" t="n">
        <v>0.193370165745856</v>
      </c>
      <c r="F1360" s="64" t="n">
        <v>0.2048802946593</v>
      </c>
      <c r="G1360" s="64" t="n">
        <v>0.181860036832413</v>
      </c>
      <c r="H1360" s="64" t="n">
        <v>0.211786372007366</v>
      </c>
      <c r="I1360" s="64" t="n">
        <v>0.194106813996317</v>
      </c>
      <c r="J1360" s="64" t="n">
        <v>0.262430939226519</v>
      </c>
      <c r="K1360" s="64" t="n">
        <v>0.237108655616943</v>
      </c>
      <c r="L1360" s="64" t="n">
        <v>0.31767955801105</v>
      </c>
      <c r="M1360" s="64" t="n">
        <v>0.237108655616943</v>
      </c>
      <c r="N1360" s="64" t="n">
        <v>0.250920810313076</v>
      </c>
      <c r="O1360" s="64" t="n">
        <v>0.261878453038674</v>
      </c>
      <c r="P1360" s="65" t="n">
        <v>0.227560560985975</v>
      </c>
      <c r="Q1360" s="66" t="n">
        <v>0</v>
      </c>
      <c r="R1360" s="66" t="n">
        <v>0</v>
      </c>
      <c r="S1360" s="66" t="n">
        <v>1</v>
      </c>
      <c r="T1360" s="66" t="n">
        <v>2</v>
      </c>
      <c r="U1360" s="66" t="n">
        <v>0</v>
      </c>
      <c r="V1360" s="66" t="n">
        <v>0</v>
      </c>
      <c r="W1360" s="66" t="n">
        <v>0</v>
      </c>
      <c r="X1360" s="66" t="n">
        <v>1</v>
      </c>
      <c r="Y1360" s="66" t="n">
        <v>0</v>
      </c>
      <c r="Z1360" s="66" t="n">
        <v>3</v>
      </c>
      <c r="AA1360" s="66" t="n">
        <v>0</v>
      </c>
      <c r="AB1360" s="66" t="n">
        <v>2</v>
      </c>
      <c r="AC1360" s="66" t="n">
        <v>1</v>
      </c>
      <c r="AD1360" s="67" t="n">
        <f aca="false">SUM(Q1360:AC1360)</f>
        <v>10</v>
      </c>
      <c r="AE1360" s="68" t="s">
        <v>25</v>
      </c>
      <c r="AF1360" s="69" t="n">
        <f aca="false">B1360^$BT$3</f>
        <v>0.0260233429437135</v>
      </c>
      <c r="AG1360" s="70" t="n">
        <f aca="false">IF(C1360=0,0,C1360^$BU$3*(1+$BV$3*C1360))</f>
        <v>0.315356808874576</v>
      </c>
      <c r="AH1360" s="70" t="n">
        <f aca="false">IF(D1360=0,0,D1360^$BU$3*(1+$BV$3*D1360))</f>
        <v>0.315356808874576</v>
      </c>
      <c r="AI1360" s="70" t="n">
        <f aca="false">IF(E1360=0,0,E1360^$BU$3*(1+$BV$3*E1360))</f>
        <v>0.304363385082577</v>
      </c>
      <c r="AJ1360" s="70" t="n">
        <f aca="false">IF(F1360=0,0,F1360^$BU$3*(1+$BV$3*F1360))</f>
        <v>0.318088956965387</v>
      </c>
      <c r="AK1360" s="70" t="n">
        <f aca="false">IF(G1360=0,0,G1360^$BU$3*(1+$BV$3*G1360))</f>
        <v>0.290467103899584</v>
      </c>
      <c r="AL1360" s="70" t="n">
        <f aca="false">IF(H1360=0,0,H1360^$BU$3*(1+$BV$3*H1360))</f>
        <v>0.326248190125966</v>
      </c>
      <c r="AM1360" s="70" t="n">
        <f aca="false">IF(I1360=0,0,I1360^$BU$3*(1+$BV$3*I1360))</f>
        <v>0.305246778141599</v>
      </c>
      <c r="AN1360" s="70" t="n">
        <f aca="false">IF(J1360=0,0,J1360^$BU$3*(1+$BV$3*J1360))</f>
        <v>0.384587155376016</v>
      </c>
      <c r="AO1360" s="70" t="n">
        <f aca="false">IF(K1360=0,0,K1360^$BU$3*(1+$BV$3*K1360))</f>
        <v>0.355723916139427</v>
      </c>
      <c r="AP1360" s="70" t="n">
        <f aca="false">IF(L1360=0,0,L1360^$BU$3*(1+$BV$3*L1360))</f>
        <v>0.445836481933357</v>
      </c>
      <c r="AQ1360" s="70" t="n">
        <f aca="false">IF(M1360=0,0,M1360^$BU$3*(1+$BV$3*M1360))</f>
        <v>0.355723916139427</v>
      </c>
      <c r="AR1360" s="70" t="n">
        <f aca="false">IF(N1360=0,0,N1360^$BU$3*(1+$BV$3*N1360))</f>
        <v>0.371537328133168</v>
      </c>
      <c r="AS1360" s="70" t="n">
        <f aca="false">IF(O1360=0,0,O1360^$BU$3*(1+$BV$3*O1360))</f>
        <v>0.383963292322121</v>
      </c>
      <c r="AT1360" s="71" t="n">
        <f aca="false">IF($BS$3&lt;0,0,$BS$3*$AF1360*AG1360)</f>
        <v>0.37847185354055</v>
      </c>
      <c r="AU1360" s="71" t="n">
        <f aca="false">IF($BS$3&lt;0,0,$BS$3*$AF1360*AH1360)</f>
        <v>0.37847185354055</v>
      </c>
      <c r="AV1360" s="71" t="n">
        <f aca="false">IF($BS$3&lt;0,0,$BS$3*$AF1360*AI1360)</f>
        <v>0.365278222192736</v>
      </c>
      <c r="AW1360" s="71" t="n">
        <f aca="false">IF($BS$3&lt;0,0,$BS$3*$AF1360*AJ1360)</f>
        <v>0.381750809703784</v>
      </c>
      <c r="AX1360" s="71" t="n">
        <f aca="false">IF($BS$3&lt;0,0,$BS$3*$AF1360*AK1360)</f>
        <v>0.348600759874997</v>
      </c>
      <c r="AY1360" s="71" t="n">
        <f aca="false">IF($BS$3&lt;0,0,$BS$3*$AF1360*AL1360)</f>
        <v>0.391543019704812</v>
      </c>
      <c r="AZ1360" s="71" t="n">
        <f aca="false">IF($BS$3&lt;0,0,$BS$3*$AF1360*AM1360)</f>
        <v>0.366338416230232</v>
      </c>
      <c r="BA1360" s="71" t="n">
        <f aca="false">IF($BS$3&lt;0,0,$BS$3*$AF1360*AN1360)</f>
        <v>0.46155785905653</v>
      </c>
      <c r="BB1360" s="71" t="n">
        <f aca="false">IF($BS$3&lt;0,0,$BS$3*$AF1360*AO1360)</f>
        <v>0.426917973867303</v>
      </c>
      <c r="BC1360" s="71" t="n">
        <f aca="false">IF($BS$3&lt;0,0,$BS$3*$AF1360*AP1360)</f>
        <v>0.535065535117163</v>
      </c>
      <c r="BD1360" s="71" t="n">
        <f aca="false">IF($BS$3&lt;0,0,$BS$3*$AF1360*AQ1360)</f>
        <v>0.426917973867303</v>
      </c>
      <c r="BE1360" s="71" t="n">
        <f aca="false">IF($BS$3&lt;0,0,$BS$3*$AF1360*AR1360)</f>
        <v>0.445896258716869</v>
      </c>
      <c r="BF1360" s="71" t="n">
        <f aca="false">IF($BS$3&lt;0,0,$BS$3*$AF1360*AS1360)</f>
        <v>0.460809136975007</v>
      </c>
      <c r="BG1360" s="72" t="n">
        <f aca="false">SUM(AT1360:BF1360)</f>
        <v>5.36761967238784</v>
      </c>
      <c r="BH1360" s="73" t="n">
        <f aca="false">IF(AT1360&lt;=0,"",Q1360*LN(AT1360))</f>
        <v>-0</v>
      </c>
      <c r="BI1360" s="73" t="n">
        <f aca="false">IF(AU1360&lt;=0,"",R1360*LN(AU1360))</f>
        <v>-0</v>
      </c>
      <c r="BJ1360" s="73" t="n">
        <f aca="false">IF(AV1360&lt;=0,"",S1360*LN(AV1360))</f>
        <v>-1.00709596318376</v>
      </c>
      <c r="BK1360" s="73" t="n">
        <f aca="false">IF(AW1360&lt;=0,"",T1360*LN(AW1360))</f>
        <v>-1.92597442770825</v>
      </c>
      <c r="BL1360" s="73" t="n">
        <f aca="false">IF(AX1360&lt;=0,"",U1360*LN(AX1360))</f>
        <v>-0</v>
      </c>
      <c r="BM1360" s="73" t="n">
        <f aca="false">IF(AY1360&lt;=0,"",V1360*LN(AY1360))</f>
        <v>-0</v>
      </c>
      <c r="BN1360" s="73" t="n">
        <f aca="false">IF(AZ1360&lt;=0,"",W1360*LN(AZ1360))</f>
        <v>-0</v>
      </c>
      <c r="BO1360" s="73" t="n">
        <f aca="false">IF(BA1360&lt;=0,"",X1360*LN(BA1360))</f>
        <v>-0.773147861160816</v>
      </c>
      <c r="BP1360" s="73" t="n">
        <f aca="false">IF(BB1360&lt;=0,"",Y1360*LN(BB1360))</f>
        <v>-0</v>
      </c>
      <c r="BQ1360" s="73" t="n">
        <f aca="false">IF(BC1360&lt;=0,"",Z1360*LN(BC1360))</f>
        <v>-1.876098132126</v>
      </c>
      <c r="BR1360" s="73" t="n">
        <f aca="false">IF(BD1360&lt;=0,"",AA1360*LN(BD1360))</f>
        <v>-0</v>
      </c>
      <c r="BS1360" s="73" t="n">
        <f aca="false">IF(BE1360&lt;=0,"",AB1360*LN(BE1360))</f>
        <v>-1.61533791558473</v>
      </c>
      <c r="BT1360" s="73" t="n">
        <f aca="false">IF(BF1360&lt;=0,"",AC1360*LN(BF1360))</f>
        <v>-0.774771341292249</v>
      </c>
      <c r="BU1360" s="74" t="n">
        <f aca="false">SUM(BH1360:BT1360)</f>
        <v>-7.97242564105579</v>
      </c>
      <c r="BV1360" s="75" t="n">
        <f aca="false">$BW$3*B1360</f>
        <v>0.681050918239501</v>
      </c>
      <c r="BW1360" s="76" t="n">
        <f aca="false">IF(BV1360&lt;=0,"",BV1360*LN(BV1360)+BU1360+GAMMALN(AD1360+BV1360)-GAMMALN(BV1360)-(AD1360+BV1360)*LN(BG1360+BV1360))</f>
        <v>-13.3834847925602</v>
      </c>
      <c r="BX1360" s="77" t="n">
        <f aca="false">ABS(AD1360-BG1360)</f>
        <v>4.63238032761216</v>
      </c>
    </row>
    <row r="1361" customFormat="false" ht="14.4" hidden="false" customHeight="false" outlineLevel="0" collapsed="false">
      <c r="A1361" s="62" t="n">
        <v>5249</v>
      </c>
      <c r="B1361" s="63" t="n">
        <v>0.0141843971631206</v>
      </c>
      <c r="C1361" s="64" t="n">
        <v>0.142725598526704</v>
      </c>
      <c r="D1361" s="64" t="n">
        <v>0.142725598526704</v>
      </c>
      <c r="E1361" s="64" t="n">
        <v>0.193370165745856</v>
      </c>
      <c r="F1361" s="64" t="n">
        <v>0.2048802946593</v>
      </c>
      <c r="G1361" s="64" t="n">
        <v>0.181860036832413</v>
      </c>
      <c r="H1361" s="64" t="n">
        <v>0.211786372007366</v>
      </c>
      <c r="I1361" s="64" t="n">
        <v>0.194106813996317</v>
      </c>
      <c r="J1361" s="64" t="n">
        <v>0.262430939226519</v>
      </c>
      <c r="K1361" s="64" t="n">
        <v>0.237108655616943</v>
      </c>
      <c r="L1361" s="64" t="n">
        <v>0.31767955801105</v>
      </c>
      <c r="M1361" s="64" t="n">
        <v>0.237108655616943</v>
      </c>
      <c r="N1361" s="64" t="n">
        <v>0.250920810313076</v>
      </c>
      <c r="O1361" s="64" t="n">
        <v>0.261878453038674</v>
      </c>
      <c r="P1361" s="65" t="n">
        <v>0.21835245785522</v>
      </c>
      <c r="Q1361" s="66" t="n">
        <v>2</v>
      </c>
      <c r="R1361" s="66" t="n">
        <v>0</v>
      </c>
      <c r="S1361" s="66" t="n">
        <v>1</v>
      </c>
      <c r="T1361" s="66" t="n">
        <v>2</v>
      </c>
      <c r="U1361" s="66" t="n">
        <v>0</v>
      </c>
      <c r="V1361" s="66" t="n">
        <v>0</v>
      </c>
      <c r="W1361" s="66" t="n">
        <v>0</v>
      </c>
      <c r="X1361" s="66" t="n">
        <v>0</v>
      </c>
      <c r="Y1361" s="66" t="n">
        <v>0</v>
      </c>
      <c r="Z1361" s="66" t="n">
        <v>1</v>
      </c>
      <c r="AA1361" s="66" t="n">
        <v>0</v>
      </c>
      <c r="AB1361" s="66" t="n">
        <v>0</v>
      </c>
      <c r="AC1361" s="66" t="n">
        <v>1</v>
      </c>
      <c r="AD1361" s="67" t="n">
        <f aca="false">SUM(Q1361:AC1361)</f>
        <v>7</v>
      </c>
      <c r="AE1361" s="68" t="s">
        <v>25</v>
      </c>
      <c r="AF1361" s="69" t="n">
        <f aca="false">B1361^$BT$3</f>
        <v>0.0196272341216796</v>
      </c>
      <c r="AG1361" s="70" t="n">
        <f aca="false">IF(C1361=0,0,C1361^$BU$3*(1+$BV$3*C1361))</f>
        <v>0.241707633592386</v>
      </c>
      <c r="AH1361" s="70" t="n">
        <f aca="false">IF(D1361=0,0,D1361^$BU$3*(1+$BV$3*D1361))</f>
        <v>0.241707633592386</v>
      </c>
      <c r="AI1361" s="70" t="n">
        <f aca="false">IF(E1361=0,0,E1361^$BU$3*(1+$BV$3*E1361))</f>
        <v>0.304363385082577</v>
      </c>
      <c r="AJ1361" s="70" t="n">
        <f aca="false">IF(F1361=0,0,F1361^$BU$3*(1+$BV$3*F1361))</f>
        <v>0.318088956965387</v>
      </c>
      <c r="AK1361" s="70" t="n">
        <f aca="false">IF(G1361=0,0,G1361^$BU$3*(1+$BV$3*G1361))</f>
        <v>0.290467103899584</v>
      </c>
      <c r="AL1361" s="70" t="n">
        <f aca="false">IF(H1361=0,0,H1361^$BU$3*(1+$BV$3*H1361))</f>
        <v>0.326248190125966</v>
      </c>
      <c r="AM1361" s="70" t="n">
        <f aca="false">IF(I1361=0,0,I1361^$BU$3*(1+$BV$3*I1361))</f>
        <v>0.305246778141599</v>
      </c>
      <c r="AN1361" s="70" t="n">
        <f aca="false">IF(J1361=0,0,J1361^$BU$3*(1+$BV$3*J1361))</f>
        <v>0.384587155376016</v>
      </c>
      <c r="AO1361" s="70" t="n">
        <f aca="false">IF(K1361=0,0,K1361^$BU$3*(1+$BV$3*K1361))</f>
        <v>0.355723916139427</v>
      </c>
      <c r="AP1361" s="70" t="n">
        <f aca="false">IF(L1361=0,0,L1361^$BU$3*(1+$BV$3*L1361))</f>
        <v>0.445836481933357</v>
      </c>
      <c r="AQ1361" s="70" t="n">
        <f aca="false">IF(M1361=0,0,M1361^$BU$3*(1+$BV$3*M1361))</f>
        <v>0.355723916139427</v>
      </c>
      <c r="AR1361" s="70" t="n">
        <f aca="false">IF(N1361=0,0,N1361^$BU$3*(1+$BV$3*N1361))</f>
        <v>0.371537328133168</v>
      </c>
      <c r="AS1361" s="70" t="n">
        <f aca="false">IF(O1361=0,0,O1361^$BU$3*(1+$BV$3*O1361))</f>
        <v>0.383963292322121</v>
      </c>
      <c r="AT1361" s="71" t="n">
        <f aca="false">IF($BS$3&lt;0,0,$BS$3*$AF1361*AG1361)</f>
        <v>0.218785108801468</v>
      </c>
      <c r="AU1361" s="71" t="n">
        <f aca="false">IF($BS$3&lt;0,0,$BS$3*$AF1361*AH1361)</f>
        <v>0.218785108801468</v>
      </c>
      <c r="AV1361" s="71" t="n">
        <f aca="false">IF($BS$3&lt;0,0,$BS$3*$AF1361*AI1361)</f>
        <v>0.275498855086935</v>
      </c>
      <c r="AW1361" s="71" t="n">
        <f aca="false">IF($BS$3&lt;0,0,$BS$3*$AF1361*AJ1361)</f>
        <v>0.287922752061605</v>
      </c>
      <c r="AX1361" s="71" t="n">
        <f aca="false">IF($BS$3&lt;0,0,$BS$3*$AF1361*AK1361)</f>
        <v>0.262920438156653</v>
      </c>
      <c r="AY1361" s="71" t="n">
        <f aca="false">IF($BS$3&lt;0,0,$BS$3*$AF1361*AL1361)</f>
        <v>0.295308198223327</v>
      </c>
      <c r="AZ1361" s="71" t="n">
        <f aca="false">IF($BS$3&lt;0,0,$BS$3*$AF1361*AM1361)</f>
        <v>0.276298470902373</v>
      </c>
      <c r="BA1361" s="71" t="n">
        <f aca="false">IF($BS$3&lt;0,0,$BS$3*$AF1361*AN1361)</f>
        <v>0.348114543930727</v>
      </c>
      <c r="BB1361" s="71" t="n">
        <f aca="false">IF($BS$3&lt;0,0,$BS$3*$AF1361*AO1361)</f>
        <v>0.321988571643938</v>
      </c>
      <c r="BC1361" s="71" t="n">
        <f aca="false">IF($BS$3&lt;0,0,$BS$3*$AF1361*AP1361)</f>
        <v>0.403555244647126</v>
      </c>
      <c r="BD1361" s="71" t="n">
        <f aca="false">IF($BS$3&lt;0,0,$BS$3*$AF1361*AQ1361)</f>
        <v>0.321988571643938</v>
      </c>
      <c r="BE1361" s="71" t="n">
        <f aca="false">IF($BS$3&lt;0,0,$BS$3*$AF1361*AR1361)</f>
        <v>0.336302306846061</v>
      </c>
      <c r="BF1361" s="71" t="n">
        <f aca="false">IF($BS$3&lt;0,0,$BS$3*$AF1361*AS1361)</f>
        <v>0.347549845397648</v>
      </c>
      <c r="BG1361" s="72" t="n">
        <f aca="false">SUM(AT1361:BF1361)</f>
        <v>3.91501801614327</v>
      </c>
      <c r="BH1361" s="73" t="n">
        <f aca="false">IF(AT1361&lt;=0,"",Q1361*LN(AT1361))</f>
        <v>-3.0393305384892</v>
      </c>
      <c r="BI1361" s="73" t="n">
        <f aca="false">IF(AU1361&lt;=0,"",R1361*LN(AU1361))</f>
        <v>-0</v>
      </c>
      <c r="BJ1361" s="73" t="n">
        <f aca="false">IF(AV1361&lt;=0,"",S1361*LN(AV1361))</f>
        <v>-1.2891718061621</v>
      </c>
      <c r="BK1361" s="73" t="n">
        <f aca="false">IF(AW1361&lt;=0,"",T1361*LN(AW1361))</f>
        <v>-2.49012611366493</v>
      </c>
      <c r="BL1361" s="73" t="n">
        <f aca="false">IF(AX1361&lt;=0,"",U1361*LN(AX1361))</f>
        <v>-0</v>
      </c>
      <c r="BM1361" s="73" t="n">
        <f aca="false">IF(AY1361&lt;=0,"",V1361*LN(AY1361))</f>
        <v>-0</v>
      </c>
      <c r="BN1361" s="73" t="n">
        <f aca="false">IF(AZ1361&lt;=0,"",W1361*LN(AZ1361))</f>
        <v>-0</v>
      </c>
      <c r="BO1361" s="73" t="n">
        <f aca="false">IF(BA1361&lt;=0,"",X1361*LN(BA1361))</f>
        <v>-0</v>
      </c>
      <c r="BP1361" s="73" t="n">
        <f aca="false">IF(BB1361&lt;=0,"",Y1361*LN(BB1361))</f>
        <v>-0</v>
      </c>
      <c r="BQ1361" s="73" t="n">
        <f aca="false">IF(BC1361&lt;=0,"",Z1361*LN(BC1361))</f>
        <v>-0.907441887020341</v>
      </c>
      <c r="BR1361" s="73" t="n">
        <f aca="false">IF(BD1361&lt;=0,"",AA1361*LN(BD1361))</f>
        <v>-0</v>
      </c>
      <c r="BS1361" s="73" t="n">
        <f aca="false">IF(BE1361&lt;=0,"",AB1361*LN(BE1361))</f>
        <v>-0</v>
      </c>
      <c r="BT1361" s="73" t="n">
        <f aca="false">IF(BF1361&lt;=0,"",AC1361*LN(BF1361))</f>
        <v>-1.05684718427059</v>
      </c>
      <c r="BU1361" s="74" t="n">
        <f aca="false">SUM(BH1361:BT1361)</f>
        <v>-8.78291752960717</v>
      </c>
      <c r="BV1361" s="75" t="n">
        <f aca="false">$BW$3*B1361</f>
        <v>0.501826992387001</v>
      </c>
      <c r="BW1361" s="76" t="n">
        <f aca="false">IF(BV1361&lt;=0,"",BV1361*LN(BV1361)+BU1361+GAMMALN(AD1361+BV1361)-GAMMALN(BV1361)-(AD1361+BV1361)*LN(BG1361+BV1361))</f>
        <v>-13.3031980044866</v>
      </c>
      <c r="BX1361" s="77" t="n">
        <f aca="false">ABS(AD1361-BG1361)</f>
        <v>3.08498198385673</v>
      </c>
    </row>
    <row r="1362" customFormat="false" ht="14.4" hidden="false" customHeight="false" outlineLevel="0" collapsed="false">
      <c r="A1362" s="62" t="n">
        <v>5250</v>
      </c>
      <c r="B1362" s="63" t="n">
        <v>0.00101317122593718</v>
      </c>
      <c r="C1362" s="64" t="n">
        <v>0.142725598526704</v>
      </c>
      <c r="D1362" s="64" t="n">
        <v>0.142725598526704</v>
      </c>
      <c r="E1362" s="64" t="n">
        <v>0.193370165745856</v>
      </c>
      <c r="F1362" s="64" t="n">
        <v>0.2048802946593</v>
      </c>
      <c r="G1362" s="64" t="n">
        <v>0.181860036832413</v>
      </c>
      <c r="H1362" s="64" t="n">
        <v>0.211786372007366</v>
      </c>
      <c r="I1362" s="64" t="n">
        <v>0.194106813996317</v>
      </c>
      <c r="J1362" s="64" t="n">
        <v>0.262430939226519</v>
      </c>
      <c r="K1362" s="64" t="n">
        <v>0.237108655616943</v>
      </c>
      <c r="L1362" s="64" t="n">
        <v>0.31767955801105</v>
      </c>
      <c r="M1362" s="64" t="n">
        <v>0.237108655616943</v>
      </c>
      <c r="N1362" s="64" t="n">
        <v>0.250920810313076</v>
      </c>
      <c r="O1362" s="64" t="n">
        <v>0.261878453038674</v>
      </c>
      <c r="P1362" s="65" t="n">
        <v>0.21835245785522</v>
      </c>
      <c r="Q1362" s="66" t="n">
        <v>0</v>
      </c>
      <c r="R1362" s="66" t="n">
        <v>0</v>
      </c>
      <c r="S1362" s="66" t="n">
        <v>0</v>
      </c>
      <c r="T1362" s="66" t="n">
        <v>0</v>
      </c>
      <c r="U1362" s="66" t="n">
        <v>0</v>
      </c>
      <c r="V1362" s="66" t="n">
        <v>0</v>
      </c>
      <c r="W1362" s="66" t="n">
        <v>0</v>
      </c>
      <c r="X1362" s="66" t="n">
        <v>0</v>
      </c>
      <c r="Y1362" s="66" t="n">
        <v>0</v>
      </c>
      <c r="Z1362" s="66" t="n">
        <v>0</v>
      </c>
      <c r="AA1362" s="66" t="n">
        <v>0</v>
      </c>
      <c r="AB1362" s="66" t="n">
        <v>0</v>
      </c>
      <c r="AC1362" s="66" t="n">
        <v>0</v>
      </c>
      <c r="AD1362" s="67" t="n">
        <f aca="false">SUM(Q1362:AC1362)</f>
        <v>0</v>
      </c>
      <c r="AE1362" s="68" t="s">
        <v>25</v>
      </c>
      <c r="AF1362" s="69" t="n">
        <f aca="false">B1362^$BT$3</f>
        <v>0.00171474720105517</v>
      </c>
      <c r="AG1362" s="70" t="n">
        <f aca="false">IF(C1362=0,0,C1362^$BU$3*(1+$BV$3*C1362))</f>
        <v>0.241707633592386</v>
      </c>
      <c r="AH1362" s="70" t="n">
        <f aca="false">IF(D1362=0,0,D1362^$BU$3*(1+$BV$3*D1362))</f>
        <v>0.241707633592386</v>
      </c>
      <c r="AI1362" s="70" t="n">
        <f aca="false">IF(E1362=0,0,E1362^$BU$3*(1+$BV$3*E1362))</f>
        <v>0.304363385082577</v>
      </c>
      <c r="AJ1362" s="70" t="n">
        <f aca="false">IF(F1362=0,0,F1362^$BU$3*(1+$BV$3*F1362))</f>
        <v>0.318088956965387</v>
      </c>
      <c r="AK1362" s="70" t="n">
        <f aca="false">IF(G1362=0,0,G1362^$BU$3*(1+$BV$3*G1362))</f>
        <v>0.290467103899584</v>
      </c>
      <c r="AL1362" s="70" t="n">
        <f aca="false">IF(H1362=0,0,H1362^$BU$3*(1+$BV$3*H1362))</f>
        <v>0.326248190125966</v>
      </c>
      <c r="AM1362" s="70" t="n">
        <f aca="false">IF(I1362=0,0,I1362^$BU$3*(1+$BV$3*I1362))</f>
        <v>0.305246778141599</v>
      </c>
      <c r="AN1362" s="70" t="n">
        <f aca="false">IF(J1362=0,0,J1362^$BU$3*(1+$BV$3*J1362))</f>
        <v>0.384587155376016</v>
      </c>
      <c r="AO1362" s="70" t="n">
        <f aca="false">IF(K1362=0,0,K1362^$BU$3*(1+$BV$3*K1362))</f>
        <v>0.355723916139427</v>
      </c>
      <c r="AP1362" s="70" t="n">
        <f aca="false">IF(L1362=0,0,L1362^$BU$3*(1+$BV$3*L1362))</f>
        <v>0.445836481933357</v>
      </c>
      <c r="AQ1362" s="70" t="n">
        <f aca="false">IF(M1362=0,0,M1362^$BU$3*(1+$BV$3*M1362))</f>
        <v>0.355723916139427</v>
      </c>
      <c r="AR1362" s="70" t="n">
        <f aca="false">IF(N1362=0,0,N1362^$BU$3*(1+$BV$3*N1362))</f>
        <v>0.371537328133168</v>
      </c>
      <c r="AS1362" s="70" t="n">
        <f aca="false">IF(O1362=0,0,O1362^$BU$3*(1+$BV$3*O1362))</f>
        <v>0.383963292322121</v>
      </c>
      <c r="AT1362" s="71" t="n">
        <f aca="false">IF($BS$3&lt;0,0,$BS$3*$AF1362*AG1362)</f>
        <v>0.0191143158849609</v>
      </c>
      <c r="AU1362" s="71" t="n">
        <f aca="false">IF($BS$3&lt;0,0,$BS$3*$AF1362*AH1362)</f>
        <v>0.0191143158849609</v>
      </c>
      <c r="AV1362" s="71" t="n">
        <f aca="false">IF($BS$3&lt;0,0,$BS$3*$AF1362*AI1362)</f>
        <v>0.0240691524707709</v>
      </c>
      <c r="AW1362" s="71" t="n">
        <f aca="false">IF($BS$3&lt;0,0,$BS$3*$AF1362*AJ1362)</f>
        <v>0.0251545750235075</v>
      </c>
      <c r="AX1362" s="71" t="n">
        <f aca="false">IF($BS$3&lt;0,0,$BS$3*$AF1362*AK1362)</f>
        <v>0.0229702301727441</v>
      </c>
      <c r="AY1362" s="71" t="n">
        <f aca="false">IF($BS$3&lt;0,0,$BS$3*$AF1362*AL1362)</f>
        <v>0.0257998097547919</v>
      </c>
      <c r="AZ1362" s="71" t="n">
        <f aca="false">IF($BS$3&lt;0,0,$BS$3*$AF1362*AM1362)</f>
        <v>0.0241390114724489</v>
      </c>
      <c r="BA1362" s="71" t="n">
        <f aca="false">IF($BS$3&lt;0,0,$BS$3*$AF1362*AN1362)</f>
        <v>0.0304132735234692</v>
      </c>
      <c r="BB1362" s="71" t="n">
        <f aca="false">IF($BS$3&lt;0,0,$BS$3*$AF1362*AO1362)</f>
        <v>0.0281307594628593</v>
      </c>
      <c r="BC1362" s="71" t="n">
        <f aca="false">IF($BS$3&lt;0,0,$BS$3*$AF1362*AP1362)</f>
        <v>0.0352568895820851</v>
      </c>
      <c r="BD1362" s="71" t="n">
        <f aca="false">IF($BS$3&lt;0,0,$BS$3*$AF1362*AQ1362)</f>
        <v>0.0281307594628593</v>
      </c>
      <c r="BE1362" s="71" t="n">
        <f aca="false">IF($BS$3&lt;0,0,$BS$3*$AF1362*AR1362)</f>
        <v>0.0293812890699512</v>
      </c>
      <c r="BF1362" s="71" t="n">
        <f aca="false">IF($BS$3&lt;0,0,$BS$3*$AF1362*AS1362)</f>
        <v>0.0303639382364372</v>
      </c>
      <c r="BG1362" s="72" t="n">
        <f aca="false">SUM(AT1362:BF1362)</f>
        <v>0.342038320001846</v>
      </c>
      <c r="BH1362" s="73" t="n">
        <f aca="false">IF(AT1362&lt;=0,"",Q1362*LN(AT1362))</f>
        <v>-0</v>
      </c>
      <c r="BI1362" s="73" t="n">
        <f aca="false">IF(AU1362&lt;=0,"",R1362*LN(AU1362))</f>
        <v>-0</v>
      </c>
      <c r="BJ1362" s="73" t="n">
        <f aca="false">IF(AV1362&lt;=0,"",S1362*LN(AV1362))</f>
        <v>-0</v>
      </c>
      <c r="BK1362" s="73" t="n">
        <f aca="false">IF(AW1362&lt;=0,"",T1362*LN(AW1362))</f>
        <v>-0</v>
      </c>
      <c r="BL1362" s="73" t="n">
        <f aca="false">IF(AX1362&lt;=0,"",U1362*LN(AX1362))</f>
        <v>-0</v>
      </c>
      <c r="BM1362" s="73" t="n">
        <f aca="false">IF(AY1362&lt;=0,"",V1362*LN(AY1362))</f>
        <v>-0</v>
      </c>
      <c r="BN1362" s="73" t="n">
        <f aca="false">IF(AZ1362&lt;=0,"",W1362*LN(AZ1362))</f>
        <v>-0</v>
      </c>
      <c r="BO1362" s="73" t="n">
        <f aca="false">IF(BA1362&lt;=0,"",X1362*LN(BA1362))</f>
        <v>-0</v>
      </c>
      <c r="BP1362" s="73" t="n">
        <f aca="false">IF(BB1362&lt;=0,"",Y1362*LN(BB1362))</f>
        <v>-0</v>
      </c>
      <c r="BQ1362" s="73" t="n">
        <f aca="false">IF(BC1362&lt;=0,"",Z1362*LN(BC1362))</f>
        <v>-0</v>
      </c>
      <c r="BR1362" s="73" t="n">
        <f aca="false">IF(BD1362&lt;=0,"",AA1362*LN(BD1362))</f>
        <v>-0</v>
      </c>
      <c r="BS1362" s="73" t="n">
        <f aca="false">IF(BE1362&lt;=0,"",AB1362*LN(BE1362))</f>
        <v>-0</v>
      </c>
      <c r="BT1362" s="73" t="n">
        <f aca="false">IF(BF1362&lt;=0,"",AC1362*LN(BF1362))</f>
        <v>-0</v>
      </c>
      <c r="BU1362" s="74" t="n">
        <f aca="false">SUM(BH1362:BT1362)</f>
        <v>0</v>
      </c>
      <c r="BV1362" s="75" t="n">
        <f aca="false">$BW$3*B1362</f>
        <v>0.0358447851705</v>
      </c>
      <c r="BW1362" s="76" t="n">
        <f aca="false">IF(BV1362&lt;=0,"",BV1362*LN(BV1362)+BU1362+GAMMALN(AD1362+BV1362)-GAMMALN(BV1362)-(AD1362+BV1362)*LN(BG1362+BV1362))</f>
        <v>-0.0844283341341182</v>
      </c>
      <c r="BX1362" s="77" t="n">
        <f aca="false">ABS(AD1362-BG1362)</f>
        <v>0.342038320001846</v>
      </c>
    </row>
    <row r="1363" customFormat="false" ht="14.4" hidden="false" customHeight="false" outlineLevel="0" collapsed="false">
      <c r="A1363" s="62" t="n">
        <v>5251</v>
      </c>
      <c r="B1363" s="63" t="n">
        <v>0.00557244174265451</v>
      </c>
      <c r="C1363" s="64" t="n">
        <v>0.142725598526704</v>
      </c>
      <c r="D1363" s="64" t="n">
        <v>0.142725598526704</v>
      </c>
      <c r="E1363" s="64" t="n">
        <v>0.193370165745856</v>
      </c>
      <c r="F1363" s="64" t="n">
        <v>0.2048802946593</v>
      </c>
      <c r="G1363" s="64" t="n">
        <v>0.181860036832413</v>
      </c>
      <c r="H1363" s="64" t="n">
        <v>0.211786372007366</v>
      </c>
      <c r="I1363" s="64" t="n">
        <v>0.194106813996317</v>
      </c>
      <c r="J1363" s="64" t="n">
        <v>0.262430939226519</v>
      </c>
      <c r="K1363" s="64" t="n">
        <v>0.237108655616943</v>
      </c>
      <c r="L1363" s="64" t="n">
        <v>0.31767955801105</v>
      </c>
      <c r="M1363" s="64" t="n">
        <v>0.237108655616943</v>
      </c>
      <c r="N1363" s="64" t="n">
        <v>0.250920810313076</v>
      </c>
      <c r="O1363" s="64" t="n">
        <v>0.261878453038674</v>
      </c>
      <c r="P1363" s="65" t="n">
        <v>0.21835245785522</v>
      </c>
      <c r="Q1363" s="66" t="n">
        <v>0</v>
      </c>
      <c r="R1363" s="66" t="n">
        <v>0</v>
      </c>
      <c r="S1363" s="66" t="n">
        <v>0</v>
      </c>
      <c r="T1363" s="66" t="n">
        <v>0</v>
      </c>
      <c r="U1363" s="66" t="n">
        <v>0</v>
      </c>
      <c r="V1363" s="66" t="n">
        <v>0</v>
      </c>
      <c r="W1363" s="66" t="n">
        <v>0</v>
      </c>
      <c r="X1363" s="66" t="n">
        <v>0</v>
      </c>
      <c r="Y1363" s="66" t="n">
        <v>0</v>
      </c>
      <c r="Z1363" s="66" t="n">
        <v>0</v>
      </c>
      <c r="AA1363" s="66" t="n">
        <v>0</v>
      </c>
      <c r="AB1363" s="66" t="n">
        <v>0</v>
      </c>
      <c r="AC1363" s="66" t="n">
        <v>0</v>
      </c>
      <c r="AD1363" s="67" t="n">
        <f aca="false">SUM(Q1363:AC1363)</f>
        <v>0</v>
      </c>
      <c r="AE1363" s="68" t="s">
        <v>25</v>
      </c>
      <c r="AF1363" s="69" t="n">
        <f aca="false">B1363^$BT$3</f>
        <v>0.00828057593929803</v>
      </c>
      <c r="AG1363" s="70" t="n">
        <f aca="false">IF(C1363=0,0,C1363^$BU$3*(1+$BV$3*C1363))</f>
        <v>0.241707633592386</v>
      </c>
      <c r="AH1363" s="70" t="n">
        <f aca="false">IF(D1363=0,0,D1363^$BU$3*(1+$BV$3*D1363))</f>
        <v>0.241707633592386</v>
      </c>
      <c r="AI1363" s="70" t="n">
        <f aca="false">IF(E1363=0,0,E1363^$BU$3*(1+$BV$3*E1363))</f>
        <v>0.304363385082577</v>
      </c>
      <c r="AJ1363" s="70" t="n">
        <f aca="false">IF(F1363=0,0,F1363^$BU$3*(1+$BV$3*F1363))</f>
        <v>0.318088956965387</v>
      </c>
      <c r="AK1363" s="70" t="n">
        <f aca="false">IF(G1363=0,0,G1363^$BU$3*(1+$BV$3*G1363))</f>
        <v>0.290467103899584</v>
      </c>
      <c r="AL1363" s="70" t="n">
        <f aca="false">IF(H1363=0,0,H1363^$BU$3*(1+$BV$3*H1363))</f>
        <v>0.326248190125966</v>
      </c>
      <c r="AM1363" s="70" t="n">
        <f aca="false">IF(I1363=0,0,I1363^$BU$3*(1+$BV$3*I1363))</f>
        <v>0.305246778141599</v>
      </c>
      <c r="AN1363" s="70" t="n">
        <f aca="false">IF(J1363=0,0,J1363^$BU$3*(1+$BV$3*J1363))</f>
        <v>0.384587155376016</v>
      </c>
      <c r="AO1363" s="70" t="n">
        <f aca="false">IF(K1363=0,0,K1363^$BU$3*(1+$BV$3*K1363))</f>
        <v>0.355723916139427</v>
      </c>
      <c r="AP1363" s="70" t="n">
        <f aca="false">IF(L1363=0,0,L1363^$BU$3*(1+$BV$3*L1363))</f>
        <v>0.445836481933357</v>
      </c>
      <c r="AQ1363" s="70" t="n">
        <f aca="false">IF(M1363=0,0,M1363^$BU$3*(1+$BV$3*M1363))</f>
        <v>0.355723916139427</v>
      </c>
      <c r="AR1363" s="70" t="n">
        <f aca="false">IF(N1363=0,0,N1363^$BU$3*(1+$BV$3*N1363))</f>
        <v>0.371537328133168</v>
      </c>
      <c r="AS1363" s="70" t="n">
        <f aca="false">IF(O1363=0,0,O1363^$BU$3*(1+$BV$3*O1363))</f>
        <v>0.383963292322121</v>
      </c>
      <c r="AT1363" s="71" t="n">
        <f aca="false">IF($BS$3&lt;0,0,$BS$3*$AF1363*AG1363)</f>
        <v>0.092303719239637</v>
      </c>
      <c r="AU1363" s="71" t="n">
        <f aca="false">IF($BS$3&lt;0,0,$BS$3*$AF1363*AH1363)</f>
        <v>0.092303719239637</v>
      </c>
      <c r="AV1363" s="71" t="n">
        <f aca="false">IF($BS$3&lt;0,0,$BS$3*$AF1363*AI1363)</f>
        <v>0.116230803412957</v>
      </c>
      <c r="AW1363" s="71" t="n">
        <f aca="false">IF($BS$3&lt;0,0,$BS$3*$AF1363*AJ1363)</f>
        <v>0.121472347979195</v>
      </c>
      <c r="AX1363" s="71" t="n">
        <f aca="false">IF($BS$3&lt;0,0,$BS$3*$AF1363*AK1363)</f>
        <v>0.110924068090923</v>
      </c>
      <c r="AY1363" s="71" t="n">
        <f aca="false">IF($BS$3&lt;0,0,$BS$3*$AF1363*AL1363)</f>
        <v>0.124588209715423</v>
      </c>
      <c r="AZ1363" s="71" t="n">
        <f aca="false">IF($BS$3&lt;0,0,$BS$3*$AF1363*AM1363)</f>
        <v>0.116568155045946</v>
      </c>
      <c r="BA1363" s="71" t="n">
        <f aca="false">IF($BS$3&lt;0,0,$BS$3*$AF1363*AN1363)</f>
        <v>0.146866792270464</v>
      </c>
      <c r="BB1363" s="71" t="n">
        <f aca="false">IF($BS$3&lt;0,0,$BS$3*$AF1363*AO1363)</f>
        <v>0.135844449735211</v>
      </c>
      <c r="BC1363" s="71" t="n">
        <f aca="false">IF($BS$3&lt;0,0,$BS$3*$AF1363*AP1363)</f>
        <v>0.170256788515679</v>
      </c>
      <c r="BD1363" s="71" t="n">
        <f aca="false">IF($BS$3&lt;0,0,$BS$3*$AF1363*AQ1363)</f>
        <v>0.135844449735211</v>
      </c>
      <c r="BE1363" s="71" t="n">
        <f aca="false">IF($BS$3&lt;0,0,$BS$3*$AF1363*AR1363)</f>
        <v>0.14188330220833</v>
      </c>
      <c r="BF1363" s="71" t="n">
        <f aca="false">IF($BS$3&lt;0,0,$BS$3*$AF1363*AS1363)</f>
        <v>0.14662855039405</v>
      </c>
      <c r="BG1363" s="72" t="n">
        <f aca="false">SUM(AT1363:BF1363)</f>
        <v>1.65171535558266</v>
      </c>
      <c r="BH1363" s="73" t="n">
        <f aca="false">IF(AT1363&lt;=0,"",Q1363*LN(AT1363))</f>
        <v>-0</v>
      </c>
      <c r="BI1363" s="73" t="n">
        <f aca="false">IF(AU1363&lt;=0,"",R1363*LN(AU1363))</f>
        <v>-0</v>
      </c>
      <c r="BJ1363" s="73" t="n">
        <f aca="false">IF(AV1363&lt;=0,"",S1363*LN(AV1363))</f>
        <v>-0</v>
      </c>
      <c r="BK1363" s="73" t="n">
        <f aca="false">IF(AW1363&lt;=0,"",T1363*LN(AW1363))</f>
        <v>-0</v>
      </c>
      <c r="BL1363" s="73" t="n">
        <f aca="false">IF(AX1363&lt;=0,"",U1363*LN(AX1363))</f>
        <v>-0</v>
      </c>
      <c r="BM1363" s="73" t="n">
        <f aca="false">IF(AY1363&lt;=0,"",V1363*LN(AY1363))</f>
        <v>-0</v>
      </c>
      <c r="BN1363" s="73" t="n">
        <f aca="false">IF(AZ1363&lt;=0,"",W1363*LN(AZ1363))</f>
        <v>-0</v>
      </c>
      <c r="BO1363" s="73" t="n">
        <f aca="false">IF(BA1363&lt;=0,"",X1363*LN(BA1363))</f>
        <v>-0</v>
      </c>
      <c r="BP1363" s="73" t="n">
        <f aca="false">IF(BB1363&lt;=0,"",Y1363*LN(BB1363))</f>
        <v>-0</v>
      </c>
      <c r="BQ1363" s="73" t="n">
        <f aca="false">IF(BC1363&lt;=0,"",Z1363*LN(BC1363))</f>
        <v>-0</v>
      </c>
      <c r="BR1363" s="73" t="n">
        <f aca="false">IF(BD1363&lt;=0,"",AA1363*LN(BD1363))</f>
        <v>-0</v>
      </c>
      <c r="BS1363" s="73" t="n">
        <f aca="false">IF(BE1363&lt;=0,"",AB1363*LN(BE1363))</f>
        <v>-0</v>
      </c>
      <c r="BT1363" s="73" t="n">
        <f aca="false">IF(BF1363&lt;=0,"",AC1363*LN(BF1363))</f>
        <v>-0</v>
      </c>
      <c r="BU1363" s="74" t="n">
        <f aca="false">SUM(BH1363:BT1363)</f>
        <v>0</v>
      </c>
      <c r="BV1363" s="75" t="n">
        <f aca="false">$BW$3*B1363</f>
        <v>0.19714631843775</v>
      </c>
      <c r="BW1363" s="76" t="n">
        <f aca="false">IF(BV1363&lt;=0,"",BV1363*LN(BV1363)+BU1363+GAMMALN(AD1363+BV1363)-GAMMALN(BV1363)-(AD1363+BV1363)*LN(BG1363+BV1363))</f>
        <v>-0.441288224681962</v>
      </c>
      <c r="BX1363" s="77" t="n">
        <f aca="false">ABS(AD1363-BG1363)</f>
        <v>1.65171535558266</v>
      </c>
    </row>
    <row r="1364" customFormat="false" ht="14.4" hidden="false" customHeight="false" outlineLevel="0" collapsed="false">
      <c r="A1364" s="62" t="n">
        <v>5252</v>
      </c>
      <c r="B1364" s="63" t="n">
        <v>0.00506585612968592</v>
      </c>
      <c r="C1364" s="64" t="n">
        <v>0.142725598526704</v>
      </c>
      <c r="D1364" s="64" t="n">
        <v>0.142725598526704</v>
      </c>
      <c r="E1364" s="64" t="n">
        <v>0.128913443830571</v>
      </c>
      <c r="F1364" s="64" t="n">
        <v>0.135819521178637</v>
      </c>
      <c r="G1364" s="64" t="n">
        <v>0.133517495395948</v>
      </c>
      <c r="H1364" s="64" t="n">
        <v>0.163443830570902</v>
      </c>
      <c r="I1364" s="64" t="n">
        <v>0.148572744014733</v>
      </c>
      <c r="J1364" s="64" t="n">
        <v>0.195672191528545</v>
      </c>
      <c r="K1364" s="64" t="n">
        <v>0.200276243093923</v>
      </c>
      <c r="L1364" s="64" t="n">
        <v>0.237108655616943</v>
      </c>
      <c r="M1364" s="64" t="n">
        <v>0.200276243093923</v>
      </c>
      <c r="N1364" s="64" t="n">
        <v>0.197974217311234</v>
      </c>
      <c r="O1364" s="64" t="n">
        <v>0.206629834254144</v>
      </c>
      <c r="P1364" s="65" t="n">
        <v>0.171819662841762</v>
      </c>
      <c r="Q1364" s="66" t="n">
        <v>0</v>
      </c>
      <c r="R1364" s="66" t="n">
        <v>0</v>
      </c>
      <c r="S1364" s="66" t="n">
        <v>0</v>
      </c>
      <c r="T1364" s="66" t="n">
        <v>0</v>
      </c>
      <c r="U1364" s="66" t="n">
        <v>0</v>
      </c>
      <c r="V1364" s="66" t="n">
        <v>1</v>
      </c>
      <c r="W1364" s="66" t="n">
        <v>0</v>
      </c>
      <c r="X1364" s="66" t="n">
        <v>0</v>
      </c>
      <c r="Y1364" s="66" t="n">
        <v>0</v>
      </c>
      <c r="Z1364" s="66" t="n">
        <v>0</v>
      </c>
      <c r="AA1364" s="66" t="n">
        <v>0</v>
      </c>
      <c r="AB1364" s="66" t="n">
        <v>0</v>
      </c>
      <c r="AC1364" s="66" t="n">
        <v>0</v>
      </c>
      <c r="AD1364" s="67" t="n">
        <f aca="false">SUM(Q1364:AC1364)</f>
        <v>1</v>
      </c>
      <c r="AE1364" s="68" t="s">
        <v>25</v>
      </c>
      <c r="AF1364" s="69" t="n">
        <f aca="false">B1364^$BT$3</f>
        <v>0.00758275150796942</v>
      </c>
      <c r="AG1364" s="70" t="n">
        <f aca="false">IF(C1364=0,0,C1364^$BU$3*(1+$BV$3*C1364))</f>
        <v>0.241707633592386</v>
      </c>
      <c r="AH1364" s="70" t="n">
        <f aca="false">IF(D1364=0,0,D1364^$BU$3*(1+$BV$3*D1364))</f>
        <v>0.241707633592386</v>
      </c>
      <c r="AI1364" s="70" t="n">
        <f aca="false">IF(E1364=0,0,E1364^$BU$3*(1+$BV$3*E1364))</f>
        <v>0.223823517129618</v>
      </c>
      <c r="AJ1364" s="70" t="n">
        <f aca="false">IF(F1364=0,0,F1364^$BU$3*(1+$BV$3*F1364))</f>
        <v>0.232816286326718</v>
      </c>
      <c r="AK1364" s="70" t="n">
        <f aca="false">IF(G1364=0,0,G1364^$BU$3*(1+$BV$3*G1364))</f>
        <v>0.229830323044028</v>
      </c>
      <c r="AL1364" s="70" t="n">
        <f aca="false">IF(H1364=0,0,H1364^$BU$3*(1+$BV$3*H1364))</f>
        <v>0.267837444941991</v>
      </c>
      <c r="AM1364" s="70" t="n">
        <f aca="false">IF(I1364=0,0,I1364^$BU$3*(1+$BV$3*I1364))</f>
        <v>0.249161400749355</v>
      </c>
      <c r="AN1364" s="70" t="n">
        <f aca="false">IF(J1364=0,0,J1364^$BU$3*(1+$BV$3*J1364))</f>
        <v>0.307121686566747</v>
      </c>
      <c r="AO1364" s="70" t="n">
        <f aca="false">IF(K1364=0,0,K1364^$BU$3*(1+$BV$3*K1364))</f>
        <v>0.312618286591152</v>
      </c>
      <c r="AP1364" s="70" t="n">
        <f aca="false">IF(L1364=0,0,L1364^$BU$3*(1+$BV$3*L1364))</f>
        <v>0.355723916139427</v>
      </c>
      <c r="AQ1364" s="70" t="n">
        <f aca="false">IF(M1364=0,0,M1364^$BU$3*(1+$BV$3*M1364))</f>
        <v>0.312618286591152</v>
      </c>
      <c r="AR1364" s="70" t="n">
        <f aca="false">IF(N1364=0,0,N1364^$BU$3*(1+$BV$3*N1364))</f>
        <v>0.309873282614394</v>
      </c>
      <c r="AS1364" s="70" t="n">
        <f aca="false">IF(O1364=0,0,O1364^$BU$3*(1+$BV$3*O1364))</f>
        <v>0.320161190993675</v>
      </c>
      <c r="AT1364" s="71" t="n">
        <f aca="false">IF($BS$3&lt;0,0,$BS$3*$AF1364*AG1364)</f>
        <v>0.08452505856916</v>
      </c>
      <c r="AU1364" s="71" t="n">
        <f aca="false">IF($BS$3&lt;0,0,$BS$3*$AF1364*AH1364)</f>
        <v>0.08452505856916</v>
      </c>
      <c r="AV1364" s="71" t="n">
        <f aca="false">IF($BS$3&lt;0,0,$BS$3*$AF1364*AI1364)</f>
        <v>0.0782709905076505</v>
      </c>
      <c r="AW1364" s="71" t="n">
        <f aca="false">IF($BS$3&lt;0,0,$BS$3*$AF1364*AJ1364)</f>
        <v>0.0814157581419472</v>
      </c>
      <c r="AX1364" s="71" t="n">
        <f aca="false">IF($BS$3&lt;0,0,$BS$3*$AF1364*AK1364)</f>
        <v>0.080371568028447</v>
      </c>
      <c r="AY1364" s="71" t="n">
        <f aca="false">IF($BS$3&lt;0,0,$BS$3*$AF1364*AL1364)</f>
        <v>0.0936626426905247</v>
      </c>
      <c r="AZ1364" s="71" t="n">
        <f aca="false">IF($BS$3&lt;0,0,$BS$3*$AF1364*AM1364)</f>
        <v>0.0871316378324616</v>
      </c>
      <c r="BA1364" s="71" t="n">
        <f aca="false">IF($BS$3&lt;0,0,$BS$3*$AF1364*AN1364)</f>
        <v>0.107400325587943</v>
      </c>
      <c r="BB1364" s="71" t="n">
        <f aca="false">IF($BS$3&lt;0,0,$BS$3*$AF1364*AO1364)</f>
        <v>0.109322484321984</v>
      </c>
      <c r="BC1364" s="71" t="n">
        <f aca="false">IF($BS$3&lt;0,0,$BS$3*$AF1364*AP1364)</f>
        <v>0.124396504981062</v>
      </c>
      <c r="BD1364" s="71" t="n">
        <f aca="false">IF($BS$3&lt;0,0,$BS$3*$AF1364*AQ1364)</f>
        <v>0.109322484321984</v>
      </c>
      <c r="BE1364" s="71" t="n">
        <f aca="false">IF($BS$3&lt;0,0,$BS$3*$AF1364*AR1364)</f>
        <v>0.108362557577183</v>
      </c>
      <c r="BF1364" s="71" t="n">
        <f aca="false">IF($BS$3&lt;0,0,$BS$3*$AF1364*AS1364)</f>
        <v>0.111960234842847</v>
      </c>
      <c r="BG1364" s="72" t="n">
        <f aca="false">SUM(AT1364:BF1364)</f>
        <v>1.26066730597235</v>
      </c>
      <c r="BH1364" s="73" t="n">
        <f aca="false">IF(AT1364&lt;=0,"",Q1364*LN(AT1364))</f>
        <v>-0</v>
      </c>
      <c r="BI1364" s="73" t="n">
        <f aca="false">IF(AU1364&lt;=0,"",R1364*LN(AU1364))</f>
        <v>-0</v>
      </c>
      <c r="BJ1364" s="73" t="n">
        <f aca="false">IF(AV1364&lt;=0,"",S1364*LN(AV1364))</f>
        <v>-0</v>
      </c>
      <c r="BK1364" s="73" t="n">
        <f aca="false">IF(AW1364&lt;=0,"",T1364*LN(AW1364))</f>
        <v>-0</v>
      </c>
      <c r="BL1364" s="73" t="n">
        <f aca="false">IF(AX1364&lt;=0,"",U1364*LN(AX1364))</f>
        <v>-0</v>
      </c>
      <c r="BM1364" s="73" t="n">
        <f aca="false">IF(AY1364&lt;=0,"",V1364*LN(AY1364))</f>
        <v>-2.36805585983871</v>
      </c>
      <c r="BN1364" s="73" t="n">
        <f aca="false">IF(AZ1364&lt;=0,"",W1364*LN(AZ1364))</f>
        <v>-0</v>
      </c>
      <c r="BO1364" s="73" t="n">
        <f aca="false">IF(BA1364&lt;=0,"",X1364*LN(BA1364))</f>
        <v>-0</v>
      </c>
      <c r="BP1364" s="73" t="n">
        <f aca="false">IF(BB1364&lt;=0,"",Y1364*LN(BB1364))</f>
        <v>-0</v>
      </c>
      <c r="BQ1364" s="73" t="n">
        <f aca="false">IF(BC1364&lt;=0,"",Z1364*LN(BC1364))</f>
        <v>-0</v>
      </c>
      <c r="BR1364" s="73" t="n">
        <f aca="false">IF(BD1364&lt;=0,"",AA1364*LN(BD1364))</f>
        <v>-0</v>
      </c>
      <c r="BS1364" s="73" t="n">
        <f aca="false">IF(BE1364&lt;=0,"",AB1364*LN(BE1364))</f>
        <v>-0</v>
      </c>
      <c r="BT1364" s="73" t="n">
        <f aca="false">IF(BF1364&lt;=0,"",AC1364*LN(BF1364))</f>
        <v>-0</v>
      </c>
      <c r="BU1364" s="74" t="n">
        <f aca="false">SUM(BH1364:BT1364)</f>
        <v>-2.36805585983871</v>
      </c>
      <c r="BV1364" s="75" t="n">
        <f aca="false">$BW$3*B1364</f>
        <v>0.1792239258525</v>
      </c>
      <c r="BW1364" s="76" t="n">
        <f aca="false">IF(BV1364&lt;=0,"",BV1364*LN(BV1364)+BU1364+GAMMALN(AD1364+BV1364)-GAMMALN(BV1364)-(AD1364+BV1364)*LN(BG1364+BV1364))</f>
        <v>-4.82518924714468</v>
      </c>
      <c r="BX1364" s="77" t="n">
        <f aca="false">ABS(AD1364-BG1364)</f>
        <v>0.260667305972354</v>
      </c>
    </row>
    <row r="1365" customFormat="false" ht="14.4" hidden="false" customHeight="false" outlineLevel="0" collapsed="false">
      <c r="A1365" s="62" t="n">
        <v>5253</v>
      </c>
      <c r="B1365" s="63" t="n">
        <v>0.013677811550152</v>
      </c>
      <c r="C1365" s="64" t="n">
        <v>0.142725598526704</v>
      </c>
      <c r="D1365" s="64" t="n">
        <v>0.142725598526704</v>
      </c>
      <c r="E1365" s="64" t="n">
        <v>0.128913443830571</v>
      </c>
      <c r="F1365" s="64" t="n">
        <v>0.135819521178637</v>
      </c>
      <c r="G1365" s="64" t="n">
        <v>0.133517495395948</v>
      </c>
      <c r="H1365" s="64" t="n">
        <v>0.163443830570902</v>
      </c>
      <c r="I1365" s="64" t="n">
        <v>0.148572744014733</v>
      </c>
      <c r="J1365" s="64" t="n">
        <v>0.195672191528545</v>
      </c>
      <c r="K1365" s="64" t="n">
        <v>0.200276243093923</v>
      </c>
      <c r="L1365" s="64" t="n">
        <v>0.237108655616943</v>
      </c>
      <c r="M1365" s="64" t="n">
        <v>0.200276243093923</v>
      </c>
      <c r="N1365" s="64" t="n">
        <v>0.197974217311234</v>
      </c>
      <c r="O1365" s="64" t="n">
        <v>0.206629834254144</v>
      </c>
      <c r="P1365" s="65" t="n">
        <v>0.171819662841762</v>
      </c>
      <c r="Q1365" s="66" t="n">
        <v>0</v>
      </c>
      <c r="R1365" s="66" t="n">
        <v>0</v>
      </c>
      <c r="S1365" s="66" t="n">
        <v>0</v>
      </c>
      <c r="T1365" s="66" t="n">
        <v>0</v>
      </c>
      <c r="U1365" s="66" t="n">
        <v>0</v>
      </c>
      <c r="V1365" s="66" t="n">
        <v>0</v>
      </c>
      <c r="W1365" s="66" t="n">
        <v>0</v>
      </c>
      <c r="X1365" s="66" t="n">
        <v>0</v>
      </c>
      <c r="Y1365" s="66" t="n">
        <v>0</v>
      </c>
      <c r="Z1365" s="66" t="n">
        <v>0</v>
      </c>
      <c r="AA1365" s="66" t="n">
        <v>0</v>
      </c>
      <c r="AB1365" s="66" t="n">
        <v>0</v>
      </c>
      <c r="AC1365" s="66" t="n">
        <v>0</v>
      </c>
      <c r="AD1365" s="67" t="n">
        <f aca="false">SUM(Q1365:AC1365)</f>
        <v>0</v>
      </c>
      <c r="AE1365" s="68" t="s">
        <v>25</v>
      </c>
      <c r="AF1365" s="69" t="n">
        <f aca="false">B1365^$BT$3</f>
        <v>0.0189788636893265</v>
      </c>
      <c r="AG1365" s="70" t="n">
        <f aca="false">IF(C1365=0,0,C1365^$BU$3*(1+$BV$3*C1365))</f>
        <v>0.241707633592386</v>
      </c>
      <c r="AH1365" s="70" t="n">
        <f aca="false">IF(D1365=0,0,D1365^$BU$3*(1+$BV$3*D1365))</f>
        <v>0.241707633592386</v>
      </c>
      <c r="AI1365" s="70" t="n">
        <f aca="false">IF(E1365=0,0,E1365^$BU$3*(1+$BV$3*E1365))</f>
        <v>0.223823517129618</v>
      </c>
      <c r="AJ1365" s="70" t="n">
        <f aca="false">IF(F1365=0,0,F1365^$BU$3*(1+$BV$3*F1365))</f>
        <v>0.232816286326718</v>
      </c>
      <c r="AK1365" s="70" t="n">
        <f aca="false">IF(G1365=0,0,G1365^$BU$3*(1+$BV$3*G1365))</f>
        <v>0.229830323044028</v>
      </c>
      <c r="AL1365" s="70" t="n">
        <f aca="false">IF(H1365=0,0,H1365^$BU$3*(1+$BV$3*H1365))</f>
        <v>0.267837444941991</v>
      </c>
      <c r="AM1365" s="70" t="n">
        <f aca="false">IF(I1365=0,0,I1365^$BU$3*(1+$BV$3*I1365))</f>
        <v>0.249161400749355</v>
      </c>
      <c r="AN1365" s="70" t="n">
        <f aca="false">IF(J1365=0,0,J1365^$BU$3*(1+$BV$3*J1365))</f>
        <v>0.307121686566747</v>
      </c>
      <c r="AO1365" s="70" t="n">
        <f aca="false">IF(K1365=0,0,K1365^$BU$3*(1+$BV$3*K1365))</f>
        <v>0.312618286591152</v>
      </c>
      <c r="AP1365" s="70" t="n">
        <f aca="false">IF(L1365=0,0,L1365^$BU$3*(1+$BV$3*L1365))</f>
        <v>0.355723916139427</v>
      </c>
      <c r="AQ1365" s="70" t="n">
        <f aca="false">IF(M1365=0,0,M1365^$BU$3*(1+$BV$3*M1365))</f>
        <v>0.312618286591152</v>
      </c>
      <c r="AR1365" s="70" t="n">
        <f aca="false">IF(N1365=0,0,N1365^$BU$3*(1+$BV$3*N1365))</f>
        <v>0.309873282614394</v>
      </c>
      <c r="AS1365" s="70" t="n">
        <f aca="false">IF(O1365=0,0,O1365^$BU$3*(1+$BV$3*O1365))</f>
        <v>0.320161190993675</v>
      </c>
      <c r="AT1365" s="71" t="n">
        <f aca="false">IF($BS$3&lt;0,0,$BS$3*$AF1365*AG1365)</f>
        <v>0.211557712689178</v>
      </c>
      <c r="AU1365" s="71" t="n">
        <f aca="false">IF($BS$3&lt;0,0,$BS$3*$AF1365*AH1365)</f>
        <v>0.211557712689178</v>
      </c>
      <c r="AV1365" s="71" t="n">
        <f aca="false">IF($BS$3&lt;0,0,$BS$3*$AF1365*AI1365)</f>
        <v>0.195904409911366</v>
      </c>
      <c r="AW1365" s="71" t="n">
        <f aca="false">IF($BS$3&lt;0,0,$BS$3*$AF1365*AJ1365)</f>
        <v>0.203775446724743</v>
      </c>
      <c r="AX1365" s="71" t="n">
        <f aca="false">IF($BS$3&lt;0,0,$BS$3*$AF1365*AK1365)</f>
        <v>0.201161943986452</v>
      </c>
      <c r="AY1365" s="71" t="n">
        <f aca="false">IF($BS$3&lt;0,0,$BS$3*$AF1365*AL1365)</f>
        <v>0.234428165889032</v>
      </c>
      <c r="AZ1365" s="71" t="n">
        <f aca="false">IF($BS$3&lt;0,0,$BS$3*$AF1365*AM1365)</f>
        <v>0.218081718187925</v>
      </c>
      <c r="BA1365" s="71" t="n">
        <f aca="false">IF($BS$3&lt;0,0,$BS$3*$AF1365*AN1365)</f>
        <v>0.268812203245824</v>
      </c>
      <c r="BB1365" s="71" t="n">
        <f aca="false">IF($BS$3&lt;0,0,$BS$3*$AF1365*AO1365)</f>
        <v>0.273623173058599</v>
      </c>
      <c r="BC1365" s="71" t="n">
        <f aca="false">IF($BS$3&lt;0,0,$BS$3*$AF1365*AP1365)</f>
        <v>0.311351929307311</v>
      </c>
      <c r="BD1365" s="71" t="n">
        <f aca="false">IF($BS$3&lt;0,0,$BS$3*$AF1365*AQ1365)</f>
        <v>0.273623173058599</v>
      </c>
      <c r="BE1365" s="71" t="n">
        <f aca="false">IF($BS$3&lt;0,0,$BS$3*$AF1365*AR1365)</f>
        <v>0.271220573049595</v>
      </c>
      <c r="BF1365" s="71" t="n">
        <f aca="false">IF($BS$3&lt;0,0,$BS$3*$AF1365*AS1365)</f>
        <v>0.280225197077096</v>
      </c>
      <c r="BG1365" s="72" t="n">
        <f aca="false">SUM(AT1365:BF1365)</f>
        <v>3.1553233588749</v>
      </c>
      <c r="BH1365" s="73" t="n">
        <f aca="false">IF(AT1365&lt;=0,"",Q1365*LN(AT1365))</f>
        <v>-0</v>
      </c>
      <c r="BI1365" s="73" t="n">
        <f aca="false">IF(AU1365&lt;=0,"",R1365*LN(AU1365))</f>
        <v>-0</v>
      </c>
      <c r="BJ1365" s="73" t="n">
        <f aca="false">IF(AV1365&lt;=0,"",S1365*LN(AV1365))</f>
        <v>-0</v>
      </c>
      <c r="BK1365" s="73" t="n">
        <f aca="false">IF(AW1365&lt;=0,"",T1365*LN(AW1365))</f>
        <v>-0</v>
      </c>
      <c r="BL1365" s="73" t="n">
        <f aca="false">IF(AX1365&lt;=0,"",U1365*LN(AX1365))</f>
        <v>-0</v>
      </c>
      <c r="BM1365" s="73" t="n">
        <f aca="false">IF(AY1365&lt;=0,"",V1365*LN(AY1365))</f>
        <v>-0</v>
      </c>
      <c r="BN1365" s="73" t="n">
        <f aca="false">IF(AZ1365&lt;=0,"",W1365*LN(AZ1365))</f>
        <v>-0</v>
      </c>
      <c r="BO1365" s="73" t="n">
        <f aca="false">IF(BA1365&lt;=0,"",X1365*LN(BA1365))</f>
        <v>-0</v>
      </c>
      <c r="BP1365" s="73" t="n">
        <f aca="false">IF(BB1365&lt;=0,"",Y1365*LN(BB1365))</f>
        <v>-0</v>
      </c>
      <c r="BQ1365" s="73" t="n">
        <f aca="false">IF(BC1365&lt;=0,"",Z1365*LN(BC1365))</f>
        <v>-0</v>
      </c>
      <c r="BR1365" s="73" t="n">
        <f aca="false">IF(BD1365&lt;=0,"",AA1365*LN(BD1365))</f>
        <v>-0</v>
      </c>
      <c r="BS1365" s="73" t="n">
        <f aca="false">IF(BE1365&lt;=0,"",AB1365*LN(BE1365))</f>
        <v>-0</v>
      </c>
      <c r="BT1365" s="73" t="n">
        <f aca="false">IF(BF1365&lt;=0,"",AC1365*LN(BF1365))</f>
        <v>-0</v>
      </c>
      <c r="BU1365" s="74" t="n">
        <f aca="false">SUM(BH1365:BT1365)</f>
        <v>0</v>
      </c>
      <c r="BV1365" s="75" t="n">
        <f aca="false">$BW$3*B1365</f>
        <v>0.483904599801751</v>
      </c>
      <c r="BW1365" s="76" t="n">
        <f aca="false">IF(BV1365&lt;=0,"",BV1365*LN(BV1365)+BU1365+GAMMALN(AD1365+BV1365)-GAMMALN(BV1365)-(AD1365+BV1365)*LN(BG1365+BV1365))</f>
        <v>-0.976344821597465</v>
      </c>
      <c r="BX1365" s="77" t="n">
        <f aca="false">ABS(AD1365-BG1365)</f>
        <v>3.1553233588749</v>
      </c>
    </row>
    <row r="1366" customFormat="false" ht="14.4" hidden="false" customHeight="false" outlineLevel="0" collapsed="false">
      <c r="A1366" s="62" t="n">
        <v>5254</v>
      </c>
      <c r="B1366" s="63" t="n">
        <v>0.0116514690982776</v>
      </c>
      <c r="C1366" s="64" t="n">
        <v>0.142725598526704</v>
      </c>
      <c r="D1366" s="64" t="n">
        <v>0.142725598526704</v>
      </c>
      <c r="E1366" s="64" t="n">
        <v>0.128913443830571</v>
      </c>
      <c r="F1366" s="64" t="n">
        <v>0.135819521178637</v>
      </c>
      <c r="G1366" s="64" t="n">
        <v>0.133517495395948</v>
      </c>
      <c r="H1366" s="64" t="n">
        <v>0.163443830570902</v>
      </c>
      <c r="I1366" s="64" t="n">
        <v>0.148572744014733</v>
      </c>
      <c r="J1366" s="64" t="n">
        <v>0.122007366482505</v>
      </c>
      <c r="K1366" s="64" t="n">
        <v>0.200276243093923</v>
      </c>
      <c r="L1366" s="64" t="n">
        <v>0.237108655616943</v>
      </c>
      <c r="M1366" s="64" t="n">
        <v>0.200460405156538</v>
      </c>
      <c r="N1366" s="64" t="n">
        <v>0.197974217311234</v>
      </c>
      <c r="O1366" s="64" t="n">
        <v>0.206629834254144</v>
      </c>
      <c r="P1366" s="65" t="n">
        <v>0.16616730415073</v>
      </c>
      <c r="Q1366" s="66" t="n">
        <v>1</v>
      </c>
      <c r="R1366" s="66" t="n">
        <v>0</v>
      </c>
      <c r="S1366" s="66" t="n">
        <v>0</v>
      </c>
      <c r="T1366" s="66" t="n">
        <v>0</v>
      </c>
      <c r="U1366" s="66" t="n">
        <v>0</v>
      </c>
      <c r="V1366" s="66" t="n">
        <v>0</v>
      </c>
      <c r="W1366" s="66" t="n">
        <v>2</v>
      </c>
      <c r="X1366" s="66" t="n">
        <v>0</v>
      </c>
      <c r="Y1366" s="66" t="n">
        <v>0</v>
      </c>
      <c r="Z1366" s="66" t="n">
        <v>0</v>
      </c>
      <c r="AA1366" s="66" t="n">
        <v>0</v>
      </c>
      <c r="AB1366" s="66" t="n">
        <v>0</v>
      </c>
      <c r="AC1366" s="66" t="n">
        <v>0</v>
      </c>
      <c r="AD1366" s="67" t="n">
        <f aca="false">SUM(Q1366:AC1366)</f>
        <v>3</v>
      </c>
      <c r="AE1366" s="68" t="s">
        <v>25</v>
      </c>
      <c r="AF1366" s="69" t="n">
        <f aca="false">B1366^$BT$3</f>
        <v>0.0163662312185597</v>
      </c>
      <c r="AG1366" s="70" t="n">
        <f aca="false">IF(C1366=0,0,C1366^$BU$3*(1+$BV$3*C1366))</f>
        <v>0.241707633592386</v>
      </c>
      <c r="AH1366" s="70" t="n">
        <f aca="false">IF(D1366=0,0,D1366^$BU$3*(1+$BV$3*D1366))</f>
        <v>0.241707633592386</v>
      </c>
      <c r="AI1366" s="70" t="n">
        <f aca="false">IF(E1366=0,0,E1366^$BU$3*(1+$BV$3*E1366))</f>
        <v>0.223823517129618</v>
      </c>
      <c r="AJ1366" s="70" t="n">
        <f aca="false">IF(F1366=0,0,F1366^$BU$3*(1+$BV$3*F1366))</f>
        <v>0.232816286326718</v>
      </c>
      <c r="AK1366" s="70" t="n">
        <f aca="false">IF(G1366=0,0,G1366^$BU$3*(1+$BV$3*G1366))</f>
        <v>0.229830323044028</v>
      </c>
      <c r="AL1366" s="70" t="n">
        <f aca="false">IF(H1366=0,0,H1366^$BU$3*(1+$BV$3*H1366))</f>
        <v>0.267837444941991</v>
      </c>
      <c r="AM1366" s="70" t="n">
        <f aca="false">IF(I1366=0,0,I1366^$BU$3*(1+$BV$3*I1366))</f>
        <v>0.249161400749355</v>
      </c>
      <c r="AN1366" s="70" t="n">
        <f aca="false">IF(J1366=0,0,J1366^$BU$3*(1+$BV$3*J1366))</f>
        <v>0.214721713521742</v>
      </c>
      <c r="AO1366" s="70" t="n">
        <f aca="false">IF(K1366=0,0,K1366^$BU$3*(1+$BV$3*K1366))</f>
        <v>0.312618286591152</v>
      </c>
      <c r="AP1366" s="70" t="n">
        <f aca="false">IF(L1366=0,0,L1366^$BU$3*(1+$BV$3*L1366))</f>
        <v>0.355723916139427</v>
      </c>
      <c r="AQ1366" s="70" t="n">
        <f aca="false">IF(M1366=0,0,M1366^$BU$3*(1+$BV$3*M1366))</f>
        <v>0.312837605457964</v>
      </c>
      <c r="AR1366" s="70" t="n">
        <f aca="false">IF(N1366=0,0,N1366^$BU$3*(1+$BV$3*N1366))</f>
        <v>0.309873282614394</v>
      </c>
      <c r="AS1366" s="70" t="n">
        <f aca="false">IF(O1366=0,0,O1366^$BU$3*(1+$BV$3*O1366))</f>
        <v>0.320161190993675</v>
      </c>
      <c r="AT1366" s="71" t="n">
        <f aca="false">IF($BS$3&lt;0,0,$BS$3*$AF1366*AG1366)</f>
        <v>0.182434654604107</v>
      </c>
      <c r="AU1366" s="71" t="n">
        <f aca="false">IF($BS$3&lt;0,0,$BS$3*$AF1366*AH1366)</f>
        <v>0.182434654604107</v>
      </c>
      <c r="AV1366" s="71" t="n">
        <f aca="false">IF($BS$3&lt;0,0,$BS$3*$AF1366*AI1366)</f>
        <v>0.168936187214835</v>
      </c>
      <c r="AW1366" s="71" t="n">
        <f aca="false">IF($BS$3&lt;0,0,$BS$3*$AF1366*AJ1366)</f>
        <v>0.17572369623151</v>
      </c>
      <c r="AX1366" s="71" t="n">
        <f aca="false">IF($BS$3&lt;0,0,$BS$3*$AF1366*AK1366)</f>
        <v>0.173469968568706</v>
      </c>
      <c r="AY1366" s="71" t="n">
        <f aca="false">IF($BS$3&lt;0,0,$BS$3*$AF1366*AL1366)</f>
        <v>0.202156758691537</v>
      </c>
      <c r="AZ1366" s="71" t="n">
        <f aca="false">IF($BS$3&lt;0,0,$BS$3*$AF1366*AM1366)</f>
        <v>0.188060564785637</v>
      </c>
      <c r="BA1366" s="71" t="n">
        <f aca="false">IF($BS$3&lt;0,0,$BS$3*$AF1366*AN1366)</f>
        <v>0.162066381852058</v>
      </c>
      <c r="BB1366" s="71" t="n">
        <f aca="false">IF($BS$3&lt;0,0,$BS$3*$AF1366*AO1366)</f>
        <v>0.235956176846956</v>
      </c>
      <c r="BC1366" s="71" t="n">
        <f aca="false">IF($BS$3&lt;0,0,$BS$3*$AF1366*AP1366)</f>
        <v>0.268491188345161</v>
      </c>
      <c r="BD1366" s="71" t="n">
        <f aca="false">IF($BS$3&lt;0,0,$BS$3*$AF1366*AQ1366)</f>
        <v>0.236121713040912</v>
      </c>
      <c r="BE1366" s="71" t="n">
        <f aca="false">IF($BS$3&lt;0,0,$BS$3*$AF1366*AR1366)</f>
        <v>0.233884319020442</v>
      </c>
      <c r="BF1366" s="71" t="n">
        <f aca="false">IF($BS$3&lt;0,0,$BS$3*$AF1366*AS1366)</f>
        <v>0.241649365510194</v>
      </c>
      <c r="BG1366" s="72" t="n">
        <f aca="false">SUM(AT1366:BF1366)</f>
        <v>2.65138562931616</v>
      </c>
      <c r="BH1366" s="73" t="n">
        <f aca="false">IF(AT1366&lt;=0,"",Q1366*LN(AT1366))</f>
        <v>-1.70136322704109</v>
      </c>
      <c r="BI1366" s="73" t="n">
        <f aca="false">IF(AU1366&lt;=0,"",R1366*LN(AU1366))</f>
        <v>-0</v>
      </c>
      <c r="BJ1366" s="73" t="n">
        <f aca="false">IF(AV1366&lt;=0,"",S1366*LN(AV1366))</f>
        <v>-0</v>
      </c>
      <c r="BK1366" s="73" t="n">
        <f aca="false">IF(AW1366&lt;=0,"",T1366*LN(AW1366))</f>
        <v>-0</v>
      </c>
      <c r="BL1366" s="73" t="n">
        <f aca="false">IF(AX1366&lt;=0,"",U1366*LN(AX1366))</f>
        <v>-0</v>
      </c>
      <c r="BM1366" s="73" t="n">
        <f aca="false">IF(AY1366&lt;=0,"",V1366*LN(AY1366))</f>
        <v>-0</v>
      </c>
      <c r="BN1366" s="73" t="n">
        <f aca="false">IF(AZ1366&lt;=0,"",W1366*LN(AZ1366))</f>
        <v>-3.34198242983454</v>
      </c>
      <c r="BO1366" s="73" t="n">
        <f aca="false">IF(BA1366&lt;=0,"",X1366*LN(BA1366))</f>
        <v>-0</v>
      </c>
      <c r="BP1366" s="73" t="n">
        <f aca="false">IF(BB1366&lt;=0,"",Y1366*LN(BB1366))</f>
        <v>-0</v>
      </c>
      <c r="BQ1366" s="73" t="n">
        <f aca="false">IF(BC1366&lt;=0,"",Z1366*LN(BC1366))</f>
        <v>-0</v>
      </c>
      <c r="BR1366" s="73" t="n">
        <f aca="false">IF(BD1366&lt;=0,"",AA1366*LN(BD1366))</f>
        <v>-0</v>
      </c>
      <c r="BS1366" s="73" t="n">
        <f aca="false">IF(BE1366&lt;=0,"",AB1366*LN(BE1366))</f>
        <v>-0</v>
      </c>
      <c r="BT1366" s="73" t="n">
        <f aca="false">IF(BF1366&lt;=0,"",AC1366*LN(BF1366))</f>
        <v>-0</v>
      </c>
      <c r="BU1366" s="74" t="n">
        <f aca="false">SUM(BH1366:BT1366)</f>
        <v>-5.04334565687563</v>
      </c>
      <c r="BV1366" s="75" t="n">
        <f aca="false">$BW$3*B1366</f>
        <v>0.412215029460751</v>
      </c>
      <c r="BW1366" s="76" t="n">
        <f aca="false">IF(BV1366&lt;=0,"",BV1366*LN(BV1366)+BU1366+GAMMALN(AD1366+BV1366)-GAMMALN(BV1366)-(AD1366+BV1366)*LN(BG1366+BV1366))</f>
        <v>-8.88944504029021</v>
      </c>
      <c r="BX1366" s="77" t="n">
        <f aca="false">ABS(AD1366-BG1366)</f>
        <v>0.34861437068384</v>
      </c>
    </row>
    <row r="1367" customFormat="false" ht="14.4" hidden="false" customHeight="false" outlineLevel="0" collapsed="false">
      <c r="A1367" s="62" t="n">
        <v>5255</v>
      </c>
      <c r="B1367" s="63" t="n">
        <v>0.0972644376899696</v>
      </c>
      <c r="C1367" s="64" t="n">
        <v>0.0989871086556169</v>
      </c>
      <c r="D1367" s="64" t="n">
        <v>0.0989871086556169</v>
      </c>
      <c r="E1367" s="64" t="n">
        <v>0.128913443830571</v>
      </c>
      <c r="F1367" s="64" t="n">
        <v>0.135819521178637</v>
      </c>
      <c r="G1367" s="64" t="n">
        <v>0.133517495395948</v>
      </c>
      <c r="H1367" s="64" t="n">
        <v>0.163443830570902</v>
      </c>
      <c r="I1367" s="64" t="n">
        <v>0.148572744014733</v>
      </c>
      <c r="J1367" s="64" t="n">
        <v>0.122007366482505</v>
      </c>
      <c r="K1367" s="64" t="n">
        <v>0.200276243093923</v>
      </c>
      <c r="L1367" s="64" t="n">
        <v>0.237108655616943</v>
      </c>
      <c r="M1367" s="64" t="n">
        <v>0.200460405156538</v>
      </c>
      <c r="N1367" s="64" t="n">
        <v>0.197974217311234</v>
      </c>
      <c r="O1367" s="64" t="n">
        <v>0.206629834254144</v>
      </c>
      <c r="P1367" s="65" t="n">
        <v>0.159438305709024</v>
      </c>
      <c r="Q1367" s="66" t="n">
        <v>0</v>
      </c>
      <c r="R1367" s="66" t="n">
        <v>0</v>
      </c>
      <c r="S1367" s="66" t="n">
        <v>2</v>
      </c>
      <c r="T1367" s="66" t="n">
        <v>0</v>
      </c>
      <c r="U1367" s="66" t="n">
        <v>2</v>
      </c>
      <c r="V1367" s="66" t="n">
        <v>0</v>
      </c>
      <c r="W1367" s="66" t="n">
        <v>0</v>
      </c>
      <c r="X1367" s="66" t="n">
        <v>1</v>
      </c>
      <c r="Y1367" s="66" t="n">
        <v>0</v>
      </c>
      <c r="Z1367" s="66" t="n">
        <v>0</v>
      </c>
      <c r="AA1367" s="66" t="n">
        <v>1</v>
      </c>
      <c r="AB1367" s="66" t="n">
        <v>0</v>
      </c>
      <c r="AC1367" s="66" t="n">
        <v>0</v>
      </c>
      <c r="AD1367" s="67" t="n">
        <f aca="false">SUM(Q1367:AC1367)</f>
        <v>6</v>
      </c>
      <c r="AE1367" s="68" t="s">
        <v>25</v>
      </c>
      <c r="AF1367" s="69" t="n">
        <f aca="false">B1367^$BT$3</f>
        <v>0.116195784645515</v>
      </c>
      <c r="AG1367" s="70" t="n">
        <f aca="false">IF(C1367=0,0,C1367^$BU$3*(1+$BV$3*C1367))</f>
        <v>0.183474969152449</v>
      </c>
      <c r="AH1367" s="70" t="n">
        <f aca="false">IF(D1367=0,0,D1367^$BU$3*(1+$BV$3*D1367))</f>
        <v>0.183474969152449</v>
      </c>
      <c r="AI1367" s="70" t="n">
        <f aca="false">IF(E1367=0,0,E1367^$BU$3*(1+$BV$3*E1367))</f>
        <v>0.223823517129618</v>
      </c>
      <c r="AJ1367" s="70" t="n">
        <f aca="false">IF(F1367=0,0,F1367^$BU$3*(1+$BV$3*F1367))</f>
        <v>0.232816286326718</v>
      </c>
      <c r="AK1367" s="70" t="n">
        <f aca="false">IF(G1367=0,0,G1367^$BU$3*(1+$BV$3*G1367))</f>
        <v>0.229830323044028</v>
      </c>
      <c r="AL1367" s="70" t="n">
        <f aca="false">IF(H1367=0,0,H1367^$BU$3*(1+$BV$3*H1367))</f>
        <v>0.267837444941991</v>
      </c>
      <c r="AM1367" s="70" t="n">
        <f aca="false">IF(I1367=0,0,I1367^$BU$3*(1+$BV$3*I1367))</f>
        <v>0.249161400749355</v>
      </c>
      <c r="AN1367" s="70" t="n">
        <f aca="false">IF(J1367=0,0,J1367^$BU$3*(1+$BV$3*J1367))</f>
        <v>0.214721713521742</v>
      </c>
      <c r="AO1367" s="70" t="n">
        <f aca="false">IF(K1367=0,0,K1367^$BU$3*(1+$BV$3*K1367))</f>
        <v>0.312618286591152</v>
      </c>
      <c r="AP1367" s="70" t="n">
        <f aca="false">IF(L1367=0,0,L1367^$BU$3*(1+$BV$3*L1367))</f>
        <v>0.355723916139427</v>
      </c>
      <c r="AQ1367" s="70" t="n">
        <f aca="false">IF(M1367=0,0,M1367^$BU$3*(1+$BV$3*M1367))</f>
        <v>0.312837605457964</v>
      </c>
      <c r="AR1367" s="70" t="n">
        <f aca="false">IF(N1367=0,0,N1367^$BU$3*(1+$BV$3*N1367))</f>
        <v>0.309873282614394</v>
      </c>
      <c r="AS1367" s="70" t="n">
        <f aca="false">IF(O1367=0,0,O1367^$BU$3*(1+$BV$3*O1367))</f>
        <v>0.320161190993675</v>
      </c>
      <c r="AT1367" s="71" t="n">
        <f aca="false">IF($BS$3&lt;0,0,$BS$3*$AF1367*AG1367)</f>
        <v>0.983185547963769</v>
      </c>
      <c r="AU1367" s="71" t="n">
        <f aca="false">IF($BS$3&lt;0,0,$BS$3*$AF1367*AH1367)</f>
        <v>0.983185547963769</v>
      </c>
      <c r="AV1367" s="71" t="n">
        <f aca="false">IF($BS$3&lt;0,0,$BS$3*$AF1367*AI1367)</f>
        <v>1.19940092293142</v>
      </c>
      <c r="AW1367" s="71" t="n">
        <f aca="false">IF($BS$3&lt;0,0,$BS$3*$AF1367*AJ1367)</f>
        <v>1.24759038851141</v>
      </c>
      <c r="AX1367" s="71" t="n">
        <f aca="false">IF($BS$3&lt;0,0,$BS$3*$AF1367*AK1367)</f>
        <v>1.23158953586185</v>
      </c>
      <c r="AY1367" s="71" t="n">
        <f aca="false">IF($BS$3&lt;0,0,$BS$3*$AF1367*AL1367)</f>
        <v>1.43525793347704</v>
      </c>
      <c r="AZ1367" s="71" t="n">
        <f aca="false">IF($BS$3&lt;0,0,$BS$3*$AF1367*AM1367)</f>
        <v>1.33517879555345</v>
      </c>
      <c r="BA1367" s="71" t="n">
        <f aca="false">IF($BS$3&lt;0,0,$BS$3*$AF1367*AN1367)</f>
        <v>1.15062717570581</v>
      </c>
      <c r="BB1367" s="71" t="n">
        <f aca="false">IF($BS$3&lt;0,0,$BS$3*$AF1367*AO1367)</f>
        <v>1.67522459780456</v>
      </c>
      <c r="BC1367" s="71" t="n">
        <f aca="false">IF($BS$3&lt;0,0,$BS$3*$AF1367*AP1367)</f>
        <v>1.906214319201</v>
      </c>
      <c r="BD1367" s="71" t="n">
        <f aca="false">IF($BS$3&lt;0,0,$BS$3*$AF1367*AQ1367)</f>
        <v>1.67639985970127</v>
      </c>
      <c r="BE1367" s="71" t="n">
        <f aca="false">IF($BS$3&lt;0,0,$BS$3*$AF1367*AR1367)</f>
        <v>1.66051497146415</v>
      </c>
      <c r="BF1367" s="71" t="n">
        <f aca="false">IF($BS$3&lt;0,0,$BS$3*$AF1367*AS1367)</f>
        <v>1.71564468689078</v>
      </c>
      <c r="BG1367" s="72" t="n">
        <f aca="false">SUM(AT1367:BF1367)</f>
        <v>18.2000142830303</v>
      </c>
      <c r="BH1367" s="73" t="n">
        <f aca="false">IF(AT1367&lt;=0,"",Q1367*LN(AT1367))</f>
        <v>-0</v>
      </c>
      <c r="BI1367" s="73" t="n">
        <f aca="false">IF(AU1367&lt;=0,"",R1367*LN(AU1367))</f>
        <v>-0</v>
      </c>
      <c r="BJ1367" s="73" t="n">
        <f aca="false">IF(AV1367&lt;=0,"",S1367*LN(AV1367))</f>
        <v>0.36364440249248</v>
      </c>
      <c r="BK1367" s="73" t="n">
        <f aca="false">IF(AW1367&lt;=0,"",T1367*LN(AW1367))</f>
        <v>0</v>
      </c>
      <c r="BL1367" s="73" t="n">
        <f aca="false">IF(AX1367&lt;=0,"",U1367*LN(AX1367))</f>
        <v>0.416611281309845</v>
      </c>
      <c r="BM1367" s="73" t="n">
        <f aca="false">IF(AY1367&lt;=0,"",V1367*LN(AY1367))</f>
        <v>0</v>
      </c>
      <c r="BN1367" s="73" t="n">
        <f aca="false">IF(AZ1367&lt;=0,"",W1367*LN(AZ1367))</f>
        <v>0</v>
      </c>
      <c r="BO1367" s="73" t="n">
        <f aca="false">IF(BA1367&lt;=0,"",X1367*LN(BA1367))</f>
        <v>0.140307163893855</v>
      </c>
      <c r="BP1367" s="73" t="n">
        <f aca="false">IF(BB1367&lt;=0,"",Y1367*LN(BB1367))</f>
        <v>0</v>
      </c>
      <c r="BQ1367" s="73" t="n">
        <f aca="false">IF(BC1367&lt;=0,"",Z1367*LN(BC1367))</f>
        <v>0</v>
      </c>
      <c r="BR1367" s="73" t="n">
        <f aca="false">IF(BD1367&lt;=0,"",AA1367*LN(BD1367))</f>
        <v>0.516648553378292</v>
      </c>
      <c r="BS1367" s="73" t="n">
        <f aca="false">IF(BE1367&lt;=0,"",AB1367*LN(BE1367))</f>
        <v>0</v>
      </c>
      <c r="BT1367" s="73" t="n">
        <f aca="false">IF(BF1367&lt;=0,"",AC1367*LN(BF1367))</f>
        <v>0</v>
      </c>
      <c r="BU1367" s="74" t="n">
        <f aca="false">SUM(BH1367:BT1367)</f>
        <v>1.43721140107447</v>
      </c>
      <c r="BV1367" s="75" t="n">
        <f aca="false">$BW$3*B1367</f>
        <v>3.441099376368</v>
      </c>
      <c r="BW1367" s="76" t="n">
        <f aca="false">IF(BV1367&lt;=0,"",BV1367*LN(BV1367)+BU1367+GAMMALN(AD1367+BV1367)-GAMMALN(BV1367)-(AD1367+BV1367)*LN(BG1367+BV1367))</f>
        <v>-12.9143605890174</v>
      </c>
      <c r="BX1367" s="77" t="n">
        <f aca="false">ABS(AD1367-BG1367)</f>
        <v>12.2000142830303</v>
      </c>
    </row>
    <row r="1368" customFormat="false" ht="14.4" hidden="false" customHeight="false" outlineLevel="0" collapsed="false">
      <c r="A1368" s="62" t="n">
        <v>5256</v>
      </c>
      <c r="B1368" s="63" t="n">
        <v>0.0567375886524823</v>
      </c>
      <c r="C1368" s="64" t="n">
        <v>0.0989871086556169</v>
      </c>
      <c r="D1368" s="64" t="n">
        <v>0.0989871086556169</v>
      </c>
      <c r="E1368" s="64" t="n">
        <v>0.0851749539594844</v>
      </c>
      <c r="F1368" s="64" t="n">
        <v>0.0897790055248619</v>
      </c>
      <c r="G1368" s="64" t="n">
        <v>0.0943830570902394</v>
      </c>
      <c r="H1368" s="64" t="n">
        <v>0.124309392265193</v>
      </c>
      <c r="I1368" s="64" t="n">
        <v>0.115009208103131</v>
      </c>
      <c r="J1368" s="64" t="n">
        <v>0.122007366482505</v>
      </c>
      <c r="K1368" s="64" t="n">
        <v>0.135819521178637</v>
      </c>
      <c r="L1368" s="64" t="n">
        <v>0.147329650092081</v>
      </c>
      <c r="M1368" s="64" t="n">
        <v>0.135957642725599</v>
      </c>
      <c r="N1368" s="64" t="n">
        <v>0.13121546961326</v>
      </c>
      <c r="O1368" s="64" t="n">
        <v>0.136924493554328</v>
      </c>
      <c r="P1368" s="65" t="n">
        <v>0.116606459838504</v>
      </c>
      <c r="Q1368" s="66" t="n">
        <v>0</v>
      </c>
      <c r="R1368" s="66" t="n">
        <v>0</v>
      </c>
      <c r="S1368" s="66" t="n">
        <v>0</v>
      </c>
      <c r="T1368" s="66" t="n">
        <v>0</v>
      </c>
      <c r="U1368" s="66" t="n">
        <v>0</v>
      </c>
      <c r="V1368" s="66" t="n">
        <v>1</v>
      </c>
      <c r="W1368" s="66" t="n">
        <v>0</v>
      </c>
      <c r="X1368" s="66" t="n">
        <v>0</v>
      </c>
      <c r="Y1368" s="66" t="n">
        <v>0</v>
      </c>
      <c r="Z1368" s="66" t="n">
        <v>0</v>
      </c>
      <c r="AA1368" s="66" t="n">
        <v>1</v>
      </c>
      <c r="AB1368" s="66" t="n">
        <v>1</v>
      </c>
      <c r="AC1368" s="66" t="n">
        <v>0</v>
      </c>
      <c r="AD1368" s="67" t="n">
        <f aca="false">SUM(Q1368:AC1368)</f>
        <v>3</v>
      </c>
      <c r="AE1368" s="68" t="s">
        <v>25</v>
      </c>
      <c r="AF1368" s="69" t="n">
        <f aca="false">B1368^$BT$3</f>
        <v>0.070627151578244</v>
      </c>
      <c r="AG1368" s="70" t="n">
        <f aca="false">IF(C1368=0,0,C1368^$BU$3*(1+$BV$3*C1368))</f>
        <v>0.183474969152449</v>
      </c>
      <c r="AH1368" s="70" t="n">
        <f aca="false">IF(D1368=0,0,D1368^$BU$3*(1+$BV$3*D1368))</f>
        <v>0.183474969152449</v>
      </c>
      <c r="AI1368" s="70" t="n">
        <f aca="false">IF(E1368=0,0,E1368^$BU$3*(1+$BV$3*E1368))</f>
        <v>0.163920309247297</v>
      </c>
      <c r="AJ1368" s="70" t="n">
        <f aca="false">IF(F1368=0,0,F1368^$BU$3*(1+$BV$3*F1368))</f>
        <v>0.170516085723746</v>
      </c>
      <c r="AK1368" s="70" t="n">
        <f aca="false">IF(G1368=0,0,G1368^$BU$3*(1+$BV$3*G1368))</f>
        <v>0.177032585618481</v>
      </c>
      <c r="AL1368" s="70" t="n">
        <f aca="false">IF(H1368=0,0,H1368^$BU$3*(1+$BV$3*H1368))</f>
        <v>0.217768271825424</v>
      </c>
      <c r="AM1368" s="70" t="n">
        <f aca="false">IF(I1368=0,0,I1368^$BU$3*(1+$BV$3*I1368))</f>
        <v>0.205378505777759</v>
      </c>
      <c r="AN1368" s="70" t="n">
        <f aca="false">IF(J1368=0,0,J1368^$BU$3*(1+$BV$3*J1368))</f>
        <v>0.214721713521742</v>
      </c>
      <c r="AO1368" s="70" t="n">
        <f aca="false">IF(K1368=0,0,K1368^$BU$3*(1+$BV$3*K1368))</f>
        <v>0.232816286326718</v>
      </c>
      <c r="AP1368" s="70" t="n">
        <f aca="false">IF(L1368=0,0,L1368^$BU$3*(1+$BV$3*L1368))</f>
        <v>0.247582229294751</v>
      </c>
      <c r="AQ1368" s="70" t="n">
        <f aca="false">IF(M1368=0,0,M1368^$BU$3*(1+$BV$3*M1368))</f>
        <v>0.2329950833435</v>
      </c>
      <c r="AR1368" s="70" t="n">
        <f aca="false">IF(N1368=0,0,N1368^$BU$3*(1+$BV$3*N1368))</f>
        <v>0.226832827079976</v>
      </c>
      <c r="AS1368" s="70" t="n">
        <f aca="false">IF(O1368=0,0,O1368^$BU$3*(1+$BV$3*O1368))</f>
        <v>0.234245532101182</v>
      </c>
      <c r="AT1368" s="71" t="n">
        <f aca="false">IF($BS$3&lt;0,0,$BS$3*$AF1368*AG1368)</f>
        <v>0.597608552990275</v>
      </c>
      <c r="AU1368" s="71" t="n">
        <f aca="false">IF($BS$3&lt;0,0,$BS$3*$AF1368*AH1368)</f>
        <v>0.597608552990275</v>
      </c>
      <c r="AV1368" s="71" t="n">
        <f aca="false">IF($BS$3&lt;0,0,$BS$3*$AF1368*AI1368)</f>
        <v>0.533915766643897</v>
      </c>
      <c r="AW1368" s="71" t="n">
        <f aca="false">IF($BS$3&lt;0,0,$BS$3*$AF1368*AJ1368)</f>
        <v>0.555399309898579</v>
      </c>
      <c r="AX1368" s="71" t="n">
        <f aca="false">IF($BS$3&lt;0,0,$BS$3*$AF1368*AK1368)</f>
        <v>0.576624636114156</v>
      </c>
      <c r="AY1368" s="71" t="n">
        <f aca="false">IF($BS$3&lt;0,0,$BS$3*$AF1368*AL1368)</f>
        <v>0.709307555215615</v>
      </c>
      <c r="AZ1368" s="71" t="n">
        <f aca="false">IF($BS$3&lt;0,0,$BS$3*$AF1368*AM1368)</f>
        <v>0.668952022284688</v>
      </c>
      <c r="BA1368" s="71" t="n">
        <f aca="false">IF($BS$3&lt;0,0,$BS$3*$AF1368*AN1368)</f>
        <v>0.699384407072443</v>
      </c>
      <c r="BB1368" s="71" t="n">
        <f aca="false">IF($BS$3&lt;0,0,$BS$3*$AF1368*AO1368)</f>
        <v>0.758321446391271</v>
      </c>
      <c r="BC1368" s="71" t="n">
        <f aca="false">IF($BS$3&lt;0,0,$BS$3*$AF1368*AP1368)</f>
        <v>0.806416583572251</v>
      </c>
      <c r="BD1368" s="71" t="n">
        <f aca="false">IF($BS$3&lt;0,0,$BS$3*$AF1368*AQ1368)</f>
        <v>0.758903818073752</v>
      </c>
      <c r="BE1368" s="71" t="n">
        <f aca="false">IF($BS$3&lt;0,0,$BS$3*$AF1368*AR1368)</f>
        <v>0.738832322404278</v>
      </c>
      <c r="BF1368" s="71" t="n">
        <f aca="false">IF($BS$3&lt;0,0,$BS$3*$AF1368*AS1368)</f>
        <v>0.762976738080873</v>
      </c>
      <c r="BG1368" s="72" t="n">
        <f aca="false">SUM(AT1368:BF1368)</f>
        <v>8.76425171173235</v>
      </c>
      <c r="BH1368" s="73" t="n">
        <f aca="false">IF(AT1368&lt;=0,"",Q1368*LN(AT1368))</f>
        <v>-0</v>
      </c>
      <c r="BI1368" s="73" t="n">
        <f aca="false">IF(AU1368&lt;=0,"",R1368*LN(AU1368))</f>
        <v>-0</v>
      </c>
      <c r="BJ1368" s="73" t="n">
        <f aca="false">IF(AV1368&lt;=0,"",S1368*LN(AV1368))</f>
        <v>-0</v>
      </c>
      <c r="BK1368" s="73" t="n">
        <f aca="false">IF(AW1368&lt;=0,"",T1368*LN(AW1368))</f>
        <v>-0</v>
      </c>
      <c r="BL1368" s="73" t="n">
        <f aca="false">IF(AX1368&lt;=0,"",U1368*LN(AX1368))</f>
        <v>-0</v>
      </c>
      <c r="BM1368" s="73" t="n">
        <f aca="false">IF(AY1368&lt;=0,"",V1368*LN(AY1368))</f>
        <v>-0.343466059180443</v>
      </c>
      <c r="BN1368" s="73" t="n">
        <f aca="false">IF(AZ1368&lt;=0,"",W1368*LN(AZ1368))</f>
        <v>-0</v>
      </c>
      <c r="BO1368" s="73" t="n">
        <f aca="false">IF(BA1368&lt;=0,"",X1368*LN(BA1368))</f>
        <v>-0</v>
      </c>
      <c r="BP1368" s="73" t="n">
        <f aca="false">IF(BB1368&lt;=0,"",Y1368*LN(BB1368))</f>
        <v>-0</v>
      </c>
      <c r="BQ1368" s="73" t="n">
        <f aca="false">IF(BC1368&lt;=0,"",Z1368*LN(BC1368))</f>
        <v>-0</v>
      </c>
      <c r="BR1368" s="73" t="n">
        <f aca="false">IF(BD1368&lt;=0,"",AA1368*LN(BD1368))</f>
        <v>-0.275880231521871</v>
      </c>
      <c r="BS1368" s="73" t="n">
        <f aca="false">IF(BE1368&lt;=0,"",AB1368*LN(BE1368))</f>
        <v>-0.302684281743614</v>
      </c>
      <c r="BT1368" s="73" t="n">
        <f aca="false">IF(BF1368&lt;=0,"",AC1368*LN(BF1368))</f>
        <v>-0</v>
      </c>
      <c r="BU1368" s="74" t="n">
        <f aca="false">SUM(BH1368:BT1368)</f>
        <v>-0.922030572445928</v>
      </c>
      <c r="BV1368" s="75" t="n">
        <f aca="false">$BW$3*B1368</f>
        <v>2.007307969548</v>
      </c>
      <c r="BW1368" s="76" t="n">
        <f aca="false">IF(BV1368&lt;=0,"",BV1368*LN(BV1368)+BU1368+GAMMALN(AD1368+BV1368)-GAMMALN(BV1368)-(AD1368+BV1368)*LN(BG1368+BV1368))</f>
        <v>-8.23930676947929</v>
      </c>
      <c r="BX1368" s="77" t="n">
        <f aca="false">ABS(AD1368-BG1368)</f>
        <v>5.76425171173235</v>
      </c>
    </row>
    <row r="1369" customFormat="false" ht="14.4" hidden="false" customHeight="false" outlineLevel="0" collapsed="false">
      <c r="A1369" s="62" t="n">
        <v>5257</v>
      </c>
      <c r="B1369" s="63" t="n">
        <v>0.0952380952380953</v>
      </c>
      <c r="C1369" s="64" t="n">
        <v>0.0897790055248619</v>
      </c>
      <c r="D1369" s="64" t="n">
        <v>0.0897790055248619</v>
      </c>
      <c r="E1369" s="64" t="n">
        <v>0.0759668508287293</v>
      </c>
      <c r="F1369" s="64" t="n">
        <v>0.0805709023941068</v>
      </c>
      <c r="G1369" s="64" t="n">
        <v>0.0851749539594844</v>
      </c>
      <c r="H1369" s="64" t="n">
        <v>0.115101289134438</v>
      </c>
      <c r="I1369" s="64" t="n">
        <v>0.105432780847145</v>
      </c>
      <c r="J1369" s="64" t="n">
        <v>0.108195211786372</v>
      </c>
      <c r="K1369" s="64" t="n">
        <v>0.124309392265193</v>
      </c>
      <c r="L1369" s="64" t="n">
        <v>0.13121546961326</v>
      </c>
      <c r="M1369" s="64" t="n">
        <v>0.124447513812155</v>
      </c>
      <c r="N1369" s="64" t="n">
        <v>0.119705340699816</v>
      </c>
      <c r="O1369" s="64" t="n">
        <v>0.124907918968692</v>
      </c>
      <c r="P1369" s="65" t="n">
        <v>0.105737356566086</v>
      </c>
      <c r="Q1369" s="66" t="n">
        <v>1</v>
      </c>
      <c r="R1369" s="66" t="n">
        <v>1</v>
      </c>
      <c r="S1369" s="66" t="n">
        <v>0</v>
      </c>
      <c r="T1369" s="66" t="n">
        <v>2</v>
      </c>
      <c r="U1369" s="66" t="n">
        <v>0</v>
      </c>
      <c r="V1369" s="66" t="n">
        <v>1</v>
      </c>
      <c r="W1369" s="66" t="n">
        <v>0</v>
      </c>
      <c r="X1369" s="66" t="n">
        <v>2</v>
      </c>
      <c r="Y1369" s="66" t="n">
        <v>0</v>
      </c>
      <c r="Z1369" s="66" t="n">
        <v>3</v>
      </c>
      <c r="AA1369" s="66" t="n">
        <v>0</v>
      </c>
      <c r="AB1369" s="66" t="n">
        <v>1</v>
      </c>
      <c r="AC1369" s="66" t="n">
        <v>0</v>
      </c>
      <c r="AD1369" s="67" t="n">
        <f aca="false">SUM(Q1369:AC1369)</f>
        <v>11</v>
      </c>
      <c r="AE1369" s="68" t="s">
        <v>25</v>
      </c>
      <c r="AF1369" s="69" t="n">
        <f aca="false">B1369^$BT$3</f>
        <v>0.113957992146877</v>
      </c>
      <c r="AG1369" s="70" t="n">
        <f aca="false">IF(C1369=0,0,C1369^$BU$3*(1+$BV$3*C1369))</f>
        <v>0.170516085723746</v>
      </c>
      <c r="AH1369" s="70" t="n">
        <f aca="false">IF(D1369=0,0,D1369^$BU$3*(1+$BV$3*D1369))</f>
        <v>0.170516085723746</v>
      </c>
      <c r="AI1369" s="70" t="n">
        <f aca="false">IF(E1369=0,0,E1369^$BU$3*(1+$BV$3*E1369))</f>
        <v>0.150466960656837</v>
      </c>
      <c r="AJ1369" s="70" t="n">
        <f aca="false">IF(F1369=0,0,F1369^$BU$3*(1+$BV$3*F1369))</f>
        <v>0.157239455146022</v>
      </c>
      <c r="AK1369" s="70" t="n">
        <f aca="false">IF(G1369=0,0,G1369^$BU$3*(1+$BV$3*G1369))</f>
        <v>0.163920309247297</v>
      </c>
      <c r="AL1369" s="70" t="n">
        <f aca="false">IF(H1369=0,0,H1369^$BU$3*(1+$BV$3*H1369))</f>
        <v>0.205502269357247</v>
      </c>
      <c r="AM1369" s="70" t="n">
        <f aca="false">IF(I1369=0,0,I1369^$BU$3*(1+$BV$3*I1369))</f>
        <v>0.192378490141167</v>
      </c>
      <c r="AN1369" s="70" t="n">
        <f aca="false">IF(J1369=0,0,J1369^$BU$3*(1+$BV$3*J1369))</f>
        <v>0.196155387626185</v>
      </c>
      <c r="AO1369" s="70" t="n">
        <f aca="false">IF(K1369=0,0,K1369^$BU$3*(1+$BV$3*K1369))</f>
        <v>0.217768271825424</v>
      </c>
      <c r="AP1369" s="70" t="n">
        <f aca="false">IF(L1369=0,0,L1369^$BU$3*(1+$BV$3*L1369))</f>
        <v>0.226832827079976</v>
      </c>
      <c r="AQ1369" s="70" t="n">
        <f aca="false">IF(M1369=0,0,M1369^$BU$3*(1+$BV$3*M1369))</f>
        <v>0.217950657284926</v>
      </c>
      <c r="AR1369" s="70" t="n">
        <f aca="false">IF(N1369=0,0,N1369^$BU$3*(1+$BV$3*N1369))</f>
        <v>0.211662093789433</v>
      </c>
      <c r="AS1369" s="70" t="n">
        <f aca="false">IF(O1369=0,0,O1369^$BU$3*(1+$BV$3*O1369))</f>
        <v>0.21855827877054</v>
      </c>
      <c r="AT1369" s="71" t="n">
        <f aca="false">IF($BS$3&lt;0,0,$BS$3*$AF1369*AG1369)</f>
        <v>0.896145303632768</v>
      </c>
      <c r="AU1369" s="71" t="n">
        <f aca="false">IF($BS$3&lt;0,0,$BS$3*$AF1369*AH1369)</f>
        <v>0.896145303632768</v>
      </c>
      <c r="AV1369" s="71" t="n">
        <f aca="false">IF($BS$3&lt;0,0,$BS$3*$AF1369*AI1369)</f>
        <v>0.790777360224985</v>
      </c>
      <c r="AW1369" s="71" t="n">
        <f aca="false">IF($BS$3&lt;0,0,$BS$3*$AF1369*AJ1369)</f>
        <v>0.82637012617784</v>
      </c>
      <c r="AX1369" s="71" t="n">
        <f aca="false">IF($BS$3&lt;0,0,$BS$3*$AF1369*AK1369)</f>
        <v>0.861481277138766</v>
      </c>
      <c r="AY1369" s="71" t="n">
        <f aca="false">IF($BS$3&lt;0,0,$BS$3*$AF1369*AL1369)</f>
        <v>1.08001478446281</v>
      </c>
      <c r="AZ1369" s="71" t="n">
        <f aca="false">IF($BS$3&lt;0,0,$BS$3*$AF1369*AM1369)</f>
        <v>1.01104291555974</v>
      </c>
      <c r="BA1369" s="71" t="n">
        <f aca="false">IF($BS$3&lt;0,0,$BS$3*$AF1369*AN1369)</f>
        <v>1.03089235632736</v>
      </c>
      <c r="BB1369" s="71" t="n">
        <f aca="false">IF($BS$3&lt;0,0,$BS$3*$AF1369*AO1369)</f>
        <v>1.14447861765221</v>
      </c>
      <c r="BC1369" s="71" t="n">
        <f aca="false">IF($BS$3&lt;0,0,$BS$3*$AF1369*AP1369)</f>
        <v>1.19211728227677</v>
      </c>
      <c r="BD1369" s="71" t="n">
        <f aca="false">IF($BS$3&lt;0,0,$BS$3*$AF1369*AQ1369)</f>
        <v>1.14543714231157</v>
      </c>
      <c r="BE1369" s="71" t="n">
        <f aca="false">IF($BS$3&lt;0,0,$BS$3*$AF1369*AR1369)</f>
        <v>1.11238767006287</v>
      </c>
      <c r="BF1369" s="71" t="n">
        <f aca="false">IF($BS$3&lt;0,0,$BS$3*$AF1369*AS1369)</f>
        <v>1.14863048995621</v>
      </c>
      <c r="BG1369" s="72" t="n">
        <f aca="false">SUM(AT1369:BF1369)</f>
        <v>13.1359206294167</v>
      </c>
      <c r="BH1369" s="73" t="n">
        <f aca="false">IF(AT1369&lt;=0,"",Q1369*LN(AT1369))</f>
        <v>-0.109652709922215</v>
      </c>
      <c r="BI1369" s="73" t="n">
        <f aca="false">IF(AU1369&lt;=0,"",R1369*LN(AU1369))</f>
        <v>-0.109652709922215</v>
      </c>
      <c r="BJ1369" s="73" t="n">
        <f aca="false">IF(AV1369&lt;=0,"",S1369*LN(AV1369))</f>
        <v>-0</v>
      </c>
      <c r="BK1369" s="73" t="n">
        <f aca="false">IF(AW1369&lt;=0,"",T1369*LN(AW1369))</f>
        <v>-0.381425022358577</v>
      </c>
      <c r="BL1369" s="73" t="n">
        <f aca="false">IF(AX1369&lt;=0,"",U1369*LN(AX1369))</f>
        <v>-0</v>
      </c>
      <c r="BM1369" s="73" t="n">
        <f aca="false">IF(AY1369&lt;=0,"",V1369*LN(AY1369))</f>
        <v>0.0769747303598474</v>
      </c>
      <c r="BN1369" s="73" t="n">
        <f aca="false">IF(AZ1369&lt;=0,"",W1369*LN(AZ1369))</f>
        <v>0</v>
      </c>
      <c r="BO1369" s="73" t="n">
        <f aca="false">IF(BA1369&lt;=0,"",X1369*LN(BA1369))</f>
        <v>0.0608495850601247</v>
      </c>
      <c r="BP1369" s="73" t="n">
        <f aca="false">IF(BB1369&lt;=0,"",Y1369*LN(BB1369))</f>
        <v>0</v>
      </c>
      <c r="BQ1369" s="73" t="n">
        <f aca="false">IF(BC1369&lt;=0,"",Z1369*LN(BC1369))</f>
        <v>0.527192864924543</v>
      </c>
      <c r="BR1369" s="73" t="n">
        <f aca="false">IF(BD1369&lt;=0,"",AA1369*LN(BD1369))</f>
        <v>0</v>
      </c>
      <c r="BS1369" s="73" t="n">
        <f aca="false">IF(BE1369&lt;=0,"",AB1369*LN(BE1369))</f>
        <v>0.106508759230369</v>
      </c>
      <c r="BT1369" s="73" t="n">
        <f aca="false">IF(BF1369&lt;=0,"",AC1369*LN(BF1369))</f>
        <v>0</v>
      </c>
      <c r="BU1369" s="74" t="n">
        <f aca="false">SUM(BH1369:BT1369)</f>
        <v>0.170795497371878</v>
      </c>
      <c r="BV1369" s="75" t="n">
        <f aca="false">$BW$3*B1369</f>
        <v>3.369409806027</v>
      </c>
      <c r="BW1369" s="76" t="n">
        <f aca="false">IF(BV1369&lt;=0,"",BV1369*LN(BV1369)+BU1369+GAMMALN(AD1369+BV1369)-GAMMALN(BV1369)-(AD1369+BV1369)*LN(BG1369+BV1369))</f>
        <v>-13.5645875868098</v>
      </c>
      <c r="BX1369" s="77" t="n">
        <f aca="false">ABS(AD1369-BG1369)</f>
        <v>2.13592062941665</v>
      </c>
    </row>
    <row r="1370" customFormat="false" ht="14.4" hidden="false" customHeight="false" outlineLevel="0" collapsed="false">
      <c r="A1370" s="62" t="n">
        <v>5258</v>
      </c>
      <c r="B1370" s="63" t="n">
        <v>0.0126646403242148</v>
      </c>
      <c r="C1370" s="64" t="n">
        <v>0.0897790055248619</v>
      </c>
      <c r="D1370" s="64" t="n">
        <v>0.0897790055248619</v>
      </c>
      <c r="E1370" s="64" t="n">
        <v>0.0759668508287293</v>
      </c>
      <c r="F1370" s="64" t="n">
        <v>0.0805709023941068</v>
      </c>
      <c r="G1370" s="64" t="n">
        <v>0.0851749539594844</v>
      </c>
      <c r="H1370" s="64" t="n">
        <v>0.115101289134438</v>
      </c>
      <c r="I1370" s="64" t="n">
        <v>0.105432780847145</v>
      </c>
      <c r="J1370" s="64" t="n">
        <v>0.108195211786372</v>
      </c>
      <c r="K1370" s="64" t="n">
        <v>0.124309392265193</v>
      </c>
      <c r="L1370" s="64" t="n">
        <v>0.13121546961326</v>
      </c>
      <c r="M1370" s="64" t="n">
        <v>0.124447513812155</v>
      </c>
      <c r="N1370" s="64" t="n">
        <v>0.119705340699816</v>
      </c>
      <c r="O1370" s="64" t="n">
        <v>0.124907918968692</v>
      </c>
      <c r="P1370" s="65" t="n">
        <v>0.105737356566086</v>
      </c>
      <c r="Q1370" s="66" t="n">
        <v>0</v>
      </c>
      <c r="R1370" s="66" t="n">
        <v>0</v>
      </c>
      <c r="S1370" s="66" t="n">
        <v>0</v>
      </c>
      <c r="T1370" s="66" t="n">
        <v>0</v>
      </c>
      <c r="U1370" s="66" t="n">
        <v>0</v>
      </c>
      <c r="V1370" s="66" t="n">
        <v>0</v>
      </c>
      <c r="W1370" s="66" t="n">
        <v>0</v>
      </c>
      <c r="X1370" s="66" t="n">
        <v>0</v>
      </c>
      <c r="Y1370" s="66" t="n">
        <v>0</v>
      </c>
      <c r="Z1370" s="66" t="n">
        <v>0</v>
      </c>
      <c r="AA1370" s="66" t="n">
        <v>0</v>
      </c>
      <c r="AB1370" s="66" t="n">
        <v>0</v>
      </c>
      <c r="AC1370" s="66" t="n">
        <v>1</v>
      </c>
      <c r="AD1370" s="67" t="n">
        <f aca="false">SUM(Q1370:AC1370)</f>
        <v>1</v>
      </c>
      <c r="AE1370" s="68" t="s">
        <v>25</v>
      </c>
      <c r="AF1370" s="69" t="n">
        <f aca="false">B1370^$BT$3</f>
        <v>0.0176765396337674</v>
      </c>
      <c r="AG1370" s="70" t="n">
        <f aca="false">IF(C1370=0,0,C1370^$BU$3*(1+$BV$3*C1370))</f>
        <v>0.170516085723746</v>
      </c>
      <c r="AH1370" s="70" t="n">
        <f aca="false">IF(D1370=0,0,D1370^$BU$3*(1+$BV$3*D1370))</f>
        <v>0.170516085723746</v>
      </c>
      <c r="AI1370" s="70" t="n">
        <f aca="false">IF(E1370=0,0,E1370^$BU$3*(1+$BV$3*E1370))</f>
        <v>0.150466960656837</v>
      </c>
      <c r="AJ1370" s="70" t="n">
        <f aca="false">IF(F1370=0,0,F1370^$BU$3*(1+$BV$3*F1370))</f>
        <v>0.157239455146022</v>
      </c>
      <c r="AK1370" s="70" t="n">
        <f aca="false">IF(G1370=0,0,G1370^$BU$3*(1+$BV$3*G1370))</f>
        <v>0.163920309247297</v>
      </c>
      <c r="AL1370" s="70" t="n">
        <f aca="false">IF(H1370=0,0,H1370^$BU$3*(1+$BV$3*H1370))</f>
        <v>0.205502269357247</v>
      </c>
      <c r="AM1370" s="70" t="n">
        <f aca="false">IF(I1370=0,0,I1370^$BU$3*(1+$BV$3*I1370))</f>
        <v>0.192378490141167</v>
      </c>
      <c r="AN1370" s="70" t="n">
        <f aca="false">IF(J1370=0,0,J1370^$BU$3*(1+$BV$3*J1370))</f>
        <v>0.196155387626185</v>
      </c>
      <c r="AO1370" s="70" t="n">
        <f aca="false">IF(K1370=0,0,K1370^$BU$3*(1+$BV$3*K1370))</f>
        <v>0.217768271825424</v>
      </c>
      <c r="AP1370" s="70" t="n">
        <f aca="false">IF(L1370=0,0,L1370^$BU$3*(1+$BV$3*L1370))</f>
        <v>0.226832827079976</v>
      </c>
      <c r="AQ1370" s="70" t="n">
        <f aca="false">IF(M1370=0,0,M1370^$BU$3*(1+$BV$3*M1370))</f>
        <v>0.217950657284926</v>
      </c>
      <c r="AR1370" s="70" t="n">
        <f aca="false">IF(N1370=0,0,N1370^$BU$3*(1+$BV$3*N1370))</f>
        <v>0.211662093789433</v>
      </c>
      <c r="AS1370" s="70" t="n">
        <f aca="false">IF(O1370=0,0,O1370^$BU$3*(1+$BV$3*O1370))</f>
        <v>0.21855827877054</v>
      </c>
      <c r="AT1370" s="71" t="n">
        <f aca="false">IF($BS$3&lt;0,0,$BS$3*$AF1370*AG1370)</f>
        <v>0.139005151625193</v>
      </c>
      <c r="AU1370" s="71" t="n">
        <f aca="false">IF($BS$3&lt;0,0,$BS$3*$AF1370*AH1370)</f>
        <v>0.139005151625193</v>
      </c>
      <c r="AV1370" s="71" t="n">
        <f aca="false">IF($BS$3&lt;0,0,$BS$3*$AF1370*AI1370)</f>
        <v>0.122661053307142</v>
      </c>
      <c r="AW1370" s="71" t="n">
        <f aca="false">IF($BS$3&lt;0,0,$BS$3*$AF1370*AJ1370)</f>
        <v>0.128182008232621</v>
      </c>
      <c r="AX1370" s="71" t="n">
        <f aca="false">IF($BS$3&lt;0,0,$BS$3*$AF1370*AK1370)</f>
        <v>0.13362825767819</v>
      </c>
      <c r="AY1370" s="71" t="n">
        <f aca="false">IF($BS$3&lt;0,0,$BS$3*$AF1370*AL1370)</f>
        <v>0.167525978502727</v>
      </c>
      <c r="AZ1370" s="71" t="n">
        <f aca="false">IF($BS$3&lt;0,0,$BS$3*$AF1370*AM1370)</f>
        <v>0.156827439933279</v>
      </c>
      <c r="BA1370" s="71" t="n">
        <f aca="false">IF($BS$3&lt;0,0,$BS$3*$AF1370*AN1370)</f>
        <v>0.15990637647671</v>
      </c>
      <c r="BB1370" s="71" t="n">
        <f aca="false">IF($BS$3&lt;0,0,$BS$3*$AF1370*AO1370)</f>
        <v>0.177525255261203</v>
      </c>
      <c r="BC1370" s="71" t="n">
        <f aca="false">IF($BS$3&lt;0,0,$BS$3*$AF1370*AP1370)</f>
        <v>0.184914704017465</v>
      </c>
      <c r="BD1370" s="71" t="n">
        <f aca="false">IF($BS$3&lt;0,0,$BS$3*$AF1370*AQ1370)</f>
        <v>0.177673936356859</v>
      </c>
      <c r="BE1370" s="71" t="n">
        <f aca="false">IF($BS$3&lt;0,0,$BS$3*$AF1370*AR1370)</f>
        <v>0.17254748322204</v>
      </c>
      <c r="BF1370" s="71" t="n">
        <f aca="false">IF($BS$3&lt;0,0,$BS$3*$AF1370*AS1370)</f>
        <v>0.178169270954648</v>
      </c>
      <c r="BG1370" s="72" t="n">
        <f aca="false">SUM(AT1370:BF1370)</f>
        <v>2.03757206719327</v>
      </c>
      <c r="BH1370" s="73" t="n">
        <f aca="false">IF(AT1370&lt;=0,"",Q1370*LN(AT1370))</f>
        <v>-0</v>
      </c>
      <c r="BI1370" s="73" t="n">
        <f aca="false">IF(AU1370&lt;=0,"",R1370*LN(AU1370))</f>
        <v>-0</v>
      </c>
      <c r="BJ1370" s="73" t="n">
        <f aca="false">IF(AV1370&lt;=0,"",S1370*LN(AV1370))</f>
        <v>-0</v>
      </c>
      <c r="BK1370" s="73" t="n">
        <f aca="false">IF(AW1370&lt;=0,"",T1370*LN(AW1370))</f>
        <v>-0</v>
      </c>
      <c r="BL1370" s="73" t="n">
        <f aca="false">IF(AX1370&lt;=0,"",U1370*LN(AX1370))</f>
        <v>-0</v>
      </c>
      <c r="BM1370" s="73" t="n">
        <f aca="false">IF(AY1370&lt;=0,"",V1370*LN(AY1370))</f>
        <v>-0</v>
      </c>
      <c r="BN1370" s="73" t="n">
        <f aca="false">IF(AZ1370&lt;=0,"",W1370*LN(AZ1370))</f>
        <v>-0</v>
      </c>
      <c r="BO1370" s="73" t="n">
        <f aca="false">IF(BA1370&lt;=0,"",X1370*LN(BA1370))</f>
        <v>-0</v>
      </c>
      <c r="BP1370" s="73" t="n">
        <f aca="false">IF(BB1370&lt;=0,"",Y1370*LN(BB1370))</f>
        <v>-0</v>
      </c>
      <c r="BQ1370" s="73" t="n">
        <f aca="false">IF(BC1370&lt;=0,"",Z1370*LN(BC1370))</f>
        <v>-0</v>
      </c>
      <c r="BR1370" s="73" t="n">
        <f aca="false">IF(BD1370&lt;=0,"",AA1370*LN(BD1370))</f>
        <v>-0</v>
      </c>
      <c r="BS1370" s="73" t="n">
        <f aca="false">IF(BE1370&lt;=0,"",AB1370*LN(BE1370))</f>
        <v>-0</v>
      </c>
      <c r="BT1370" s="73" t="n">
        <f aca="false">IF(BF1370&lt;=0,"",AC1370*LN(BF1370))</f>
        <v>-1.72502122014709</v>
      </c>
      <c r="BU1370" s="74" t="n">
        <f aca="false">SUM(BH1370:BT1370)</f>
        <v>-1.72502122014709</v>
      </c>
      <c r="BV1370" s="75" t="n">
        <f aca="false">$BW$3*B1370</f>
        <v>0.448059814631251</v>
      </c>
      <c r="BW1370" s="76" t="n">
        <f aca="false">IF(BV1370&lt;=0,"",BV1370*LN(BV1370)+BU1370+GAMMALN(AD1370+BV1370)-GAMMALN(BV1370)-(AD1370+BV1370)*LN(BG1370+BV1370))</f>
        <v>-4.20606239011818</v>
      </c>
      <c r="BX1370" s="77" t="n">
        <f aca="false">ABS(AD1370-BG1370)</f>
        <v>1.03757206719327</v>
      </c>
    </row>
    <row r="1371" customFormat="false" ht="14.4" hidden="false" customHeight="false" outlineLevel="0" collapsed="false">
      <c r="A1371" s="62" t="n">
        <v>5259</v>
      </c>
      <c r="B1371" s="63" t="n">
        <v>0.0157041540020263</v>
      </c>
      <c r="C1371" s="64" t="n">
        <v>0.0897790055248619</v>
      </c>
      <c r="D1371" s="64" t="n">
        <v>0.0897790055248619</v>
      </c>
      <c r="E1371" s="64" t="n">
        <v>0.0759668508287293</v>
      </c>
      <c r="F1371" s="64" t="n">
        <v>0.0805709023941068</v>
      </c>
      <c r="G1371" s="64" t="n">
        <v>0.0851749539594844</v>
      </c>
      <c r="H1371" s="64" t="n">
        <v>0.115101289134438</v>
      </c>
      <c r="I1371" s="64" t="n">
        <v>0.105432780847145</v>
      </c>
      <c r="J1371" s="64" t="n">
        <v>0.108195211786372</v>
      </c>
      <c r="K1371" s="64" t="n">
        <v>0.124309392265193</v>
      </c>
      <c r="L1371" s="64" t="n">
        <v>0.13121546961326</v>
      </c>
      <c r="M1371" s="64" t="n">
        <v>0.124447513812155</v>
      </c>
      <c r="N1371" s="64" t="n">
        <v>0.119705340699816</v>
      </c>
      <c r="O1371" s="64" t="n">
        <v>0.124907918968692</v>
      </c>
      <c r="P1371" s="65" t="n">
        <v>0.105737356566086</v>
      </c>
      <c r="Q1371" s="66" t="n">
        <v>0</v>
      </c>
      <c r="R1371" s="66" t="n">
        <v>0</v>
      </c>
      <c r="S1371" s="66" t="n">
        <v>0</v>
      </c>
      <c r="T1371" s="66" t="n">
        <v>0</v>
      </c>
      <c r="U1371" s="66" t="n">
        <v>0</v>
      </c>
      <c r="V1371" s="66" t="n">
        <v>0</v>
      </c>
      <c r="W1371" s="66" t="n">
        <v>1</v>
      </c>
      <c r="X1371" s="66" t="n">
        <v>0</v>
      </c>
      <c r="Y1371" s="66" t="n">
        <v>0</v>
      </c>
      <c r="Z1371" s="66" t="n">
        <v>0</v>
      </c>
      <c r="AA1371" s="66" t="n">
        <v>0</v>
      </c>
      <c r="AB1371" s="66" t="n">
        <v>0</v>
      </c>
      <c r="AC1371" s="66" t="n">
        <v>0</v>
      </c>
      <c r="AD1371" s="67" t="n">
        <f aca="false">SUM(Q1371:AC1371)</f>
        <v>1</v>
      </c>
      <c r="AE1371" s="68" t="s">
        <v>25</v>
      </c>
      <c r="AF1371" s="69" t="n">
        <f aca="false">B1371^$BT$3</f>
        <v>0.0215620115936197</v>
      </c>
      <c r="AG1371" s="70" t="n">
        <f aca="false">IF(C1371=0,0,C1371^$BU$3*(1+$BV$3*C1371))</f>
        <v>0.170516085723746</v>
      </c>
      <c r="AH1371" s="70" t="n">
        <f aca="false">IF(D1371=0,0,D1371^$BU$3*(1+$BV$3*D1371))</f>
        <v>0.170516085723746</v>
      </c>
      <c r="AI1371" s="70" t="n">
        <f aca="false">IF(E1371=0,0,E1371^$BU$3*(1+$BV$3*E1371))</f>
        <v>0.150466960656837</v>
      </c>
      <c r="AJ1371" s="70" t="n">
        <f aca="false">IF(F1371=0,0,F1371^$BU$3*(1+$BV$3*F1371))</f>
        <v>0.157239455146022</v>
      </c>
      <c r="AK1371" s="70" t="n">
        <f aca="false">IF(G1371=0,0,G1371^$BU$3*(1+$BV$3*G1371))</f>
        <v>0.163920309247297</v>
      </c>
      <c r="AL1371" s="70" t="n">
        <f aca="false">IF(H1371=0,0,H1371^$BU$3*(1+$BV$3*H1371))</f>
        <v>0.205502269357247</v>
      </c>
      <c r="AM1371" s="70" t="n">
        <f aca="false">IF(I1371=0,0,I1371^$BU$3*(1+$BV$3*I1371))</f>
        <v>0.192378490141167</v>
      </c>
      <c r="AN1371" s="70" t="n">
        <f aca="false">IF(J1371=0,0,J1371^$BU$3*(1+$BV$3*J1371))</f>
        <v>0.196155387626185</v>
      </c>
      <c r="AO1371" s="70" t="n">
        <f aca="false">IF(K1371=0,0,K1371^$BU$3*(1+$BV$3*K1371))</f>
        <v>0.217768271825424</v>
      </c>
      <c r="AP1371" s="70" t="n">
        <f aca="false">IF(L1371=0,0,L1371^$BU$3*(1+$BV$3*L1371))</f>
        <v>0.226832827079976</v>
      </c>
      <c r="AQ1371" s="70" t="n">
        <f aca="false">IF(M1371=0,0,M1371^$BU$3*(1+$BV$3*M1371))</f>
        <v>0.217950657284926</v>
      </c>
      <c r="AR1371" s="70" t="n">
        <f aca="false">IF(N1371=0,0,N1371^$BU$3*(1+$BV$3*N1371))</f>
        <v>0.211662093789433</v>
      </c>
      <c r="AS1371" s="70" t="n">
        <f aca="false">IF(O1371=0,0,O1371^$BU$3*(1+$BV$3*O1371))</f>
        <v>0.21855827877054</v>
      </c>
      <c r="AT1371" s="71" t="n">
        <f aca="false">IF($BS$3&lt;0,0,$BS$3*$AF1371*AG1371)</f>
        <v>0.169559809386543</v>
      </c>
      <c r="AU1371" s="71" t="n">
        <f aca="false">IF($BS$3&lt;0,0,$BS$3*$AF1371*AH1371)</f>
        <v>0.169559809386543</v>
      </c>
      <c r="AV1371" s="71" t="n">
        <f aca="false">IF($BS$3&lt;0,0,$BS$3*$AF1371*AI1371)</f>
        <v>0.149623122414854</v>
      </c>
      <c r="AW1371" s="71" t="n">
        <f aca="false">IF($BS$3&lt;0,0,$BS$3*$AF1371*AJ1371)</f>
        <v>0.156357635876054</v>
      </c>
      <c r="AX1371" s="71" t="n">
        <f aca="false">IF($BS$3&lt;0,0,$BS$3*$AF1371*AK1371)</f>
        <v>0.16300102288053</v>
      </c>
      <c r="AY1371" s="71" t="n">
        <f aca="false">IF($BS$3&lt;0,0,$BS$3*$AF1371*AL1371)</f>
        <v>0.204349785961949</v>
      </c>
      <c r="AZ1371" s="71" t="n">
        <f aca="false">IF($BS$3&lt;0,0,$BS$3*$AF1371*AM1371)</f>
        <v>0.191299606602831</v>
      </c>
      <c r="BA1371" s="71" t="n">
        <f aca="false">IF($BS$3&lt;0,0,$BS$3*$AF1371*AN1371)</f>
        <v>0.195055322756612</v>
      </c>
      <c r="BB1371" s="71" t="n">
        <f aca="false">IF($BS$3&lt;0,0,$BS$3*$AF1371*AO1371)</f>
        <v>0.216546999096482</v>
      </c>
      <c r="BC1371" s="71" t="n">
        <f aca="false">IF($BS$3&lt;0,0,$BS$3*$AF1371*AP1371)</f>
        <v>0.225560719148828</v>
      </c>
      <c r="BD1371" s="71" t="n">
        <f aca="false">IF($BS$3&lt;0,0,$BS$3*$AF1371*AQ1371)</f>
        <v>0.216728361714659</v>
      </c>
      <c r="BE1371" s="71" t="n">
        <f aca="false">IF($BS$3&lt;0,0,$BS$3*$AF1371*AR1371)</f>
        <v>0.210475065299337</v>
      </c>
      <c r="BF1371" s="71" t="n">
        <f aca="false">IF($BS$3&lt;0,0,$BS$3*$AF1371*AS1371)</f>
        <v>0.217332575580128</v>
      </c>
      <c r="BG1371" s="72" t="n">
        <f aca="false">SUM(AT1371:BF1371)</f>
        <v>2.48544983610535</v>
      </c>
      <c r="BH1371" s="73" t="n">
        <f aca="false">IF(AT1371&lt;=0,"",Q1371*LN(AT1371))</f>
        <v>-0</v>
      </c>
      <c r="BI1371" s="73" t="n">
        <f aca="false">IF(AU1371&lt;=0,"",R1371*LN(AU1371))</f>
        <v>-0</v>
      </c>
      <c r="BJ1371" s="73" t="n">
        <f aca="false">IF(AV1371&lt;=0,"",S1371*LN(AV1371))</f>
        <v>-0</v>
      </c>
      <c r="BK1371" s="73" t="n">
        <f aca="false">IF(AW1371&lt;=0,"",T1371*LN(AW1371))</f>
        <v>-0</v>
      </c>
      <c r="BL1371" s="73" t="n">
        <f aca="false">IF(AX1371&lt;=0,"",U1371*LN(AX1371))</f>
        <v>-0</v>
      </c>
      <c r="BM1371" s="73" t="n">
        <f aca="false">IF(AY1371&lt;=0,"",V1371*LN(AY1371))</f>
        <v>-0</v>
      </c>
      <c r="BN1371" s="73" t="n">
        <f aca="false">IF(AZ1371&lt;=0,"",W1371*LN(AZ1371))</f>
        <v>-1.65391445897907</v>
      </c>
      <c r="BO1371" s="73" t="n">
        <f aca="false">IF(BA1371&lt;=0,"",X1371*LN(BA1371))</f>
        <v>-0</v>
      </c>
      <c r="BP1371" s="73" t="n">
        <f aca="false">IF(BB1371&lt;=0,"",Y1371*LN(BB1371))</f>
        <v>-0</v>
      </c>
      <c r="BQ1371" s="73" t="n">
        <f aca="false">IF(BC1371&lt;=0,"",Z1371*LN(BC1371))</f>
        <v>-0</v>
      </c>
      <c r="BR1371" s="73" t="n">
        <f aca="false">IF(BD1371&lt;=0,"",AA1371*LN(BD1371))</f>
        <v>-0</v>
      </c>
      <c r="BS1371" s="73" t="n">
        <f aca="false">IF(BE1371&lt;=0,"",AB1371*LN(BE1371))</f>
        <v>-0</v>
      </c>
      <c r="BT1371" s="73" t="n">
        <f aca="false">IF(BF1371&lt;=0,"",AC1371*LN(BF1371))</f>
        <v>-0</v>
      </c>
      <c r="BU1371" s="74" t="n">
        <f aca="false">SUM(BH1371:BT1371)</f>
        <v>-1.65391445897907</v>
      </c>
      <c r="BV1371" s="75" t="n">
        <f aca="false">$BW$3*B1371</f>
        <v>0.555594170142751</v>
      </c>
      <c r="BW1371" s="76" t="n">
        <f aca="false">IF(BV1371&lt;=0,"",BV1371*LN(BV1371)+BU1371+GAMMALN(AD1371+BV1371)-GAMMALN(BV1371)-(AD1371+BV1371)*LN(BG1371+BV1371))</f>
        <v>-4.2982970527043</v>
      </c>
      <c r="BX1371" s="77" t="n">
        <f aca="false">ABS(AD1371-BG1371)</f>
        <v>1.48544983610535</v>
      </c>
    </row>
    <row r="1372" customFormat="false" ht="14.4" hidden="false" customHeight="false" outlineLevel="0" collapsed="false">
      <c r="A1372" s="62" t="n">
        <v>5260</v>
      </c>
      <c r="B1372" s="63" t="n">
        <v>0.0187436676798379</v>
      </c>
      <c r="C1372" s="64" t="n">
        <v>0.0274401473296501</v>
      </c>
      <c r="D1372" s="64" t="n">
        <v>0.0274401473296501</v>
      </c>
      <c r="E1372" s="64" t="n">
        <v>0.0280847145488029</v>
      </c>
      <c r="F1372" s="64" t="n">
        <v>0.0280847145488029</v>
      </c>
      <c r="G1372" s="64" t="n">
        <v>0.0368324125230203</v>
      </c>
      <c r="H1372" s="64" t="n">
        <v>0.0428176795580111</v>
      </c>
      <c r="I1372" s="64" t="n">
        <v>0.048572744014733</v>
      </c>
      <c r="J1372" s="64" t="n">
        <v>0.0446593001841621</v>
      </c>
      <c r="K1372" s="64" t="n">
        <v>0.078268876611418</v>
      </c>
      <c r="L1372" s="64" t="n">
        <v>0.0759668508287293</v>
      </c>
      <c r="M1372" s="64" t="n">
        <v>0.0791896869244936</v>
      </c>
      <c r="N1372" s="64" t="n">
        <v>0.0806629834254144</v>
      </c>
      <c r="O1372" s="64" t="n">
        <v>0.0841620626151013</v>
      </c>
      <c r="P1372" s="65" t="n">
        <v>0.0524755631109222</v>
      </c>
      <c r="Q1372" s="66" t="n">
        <v>0</v>
      </c>
      <c r="R1372" s="66" t="n">
        <v>0</v>
      </c>
      <c r="S1372" s="66" t="n">
        <v>0</v>
      </c>
      <c r="T1372" s="66" t="n">
        <v>0</v>
      </c>
      <c r="U1372" s="66" t="n">
        <v>0</v>
      </c>
      <c r="V1372" s="66" t="n">
        <v>0</v>
      </c>
      <c r="W1372" s="66" t="n">
        <v>0</v>
      </c>
      <c r="X1372" s="66" t="n">
        <v>0</v>
      </c>
      <c r="Y1372" s="66" t="n">
        <v>0</v>
      </c>
      <c r="Z1372" s="66" t="n">
        <v>0</v>
      </c>
      <c r="AA1372" s="66" t="n">
        <v>0</v>
      </c>
      <c r="AB1372" s="66" t="n">
        <v>0</v>
      </c>
      <c r="AC1372" s="66" t="n">
        <v>0</v>
      </c>
      <c r="AD1372" s="67" t="n">
        <f aca="false">SUM(Q1372:AC1372)</f>
        <v>0</v>
      </c>
      <c r="AE1372" s="68" t="s">
        <v>25</v>
      </c>
      <c r="AF1372" s="69" t="n">
        <f aca="false">B1372^$BT$3</f>
        <v>0.0253901406142554</v>
      </c>
      <c r="AG1372" s="70" t="n">
        <f aca="false">IF(C1372=0,0,C1372^$BU$3*(1+$BV$3*C1372))</f>
        <v>0.070504407672333</v>
      </c>
      <c r="AH1372" s="70" t="n">
        <f aca="false">IF(D1372=0,0,D1372^$BU$3*(1+$BV$3*D1372))</f>
        <v>0.070504407672333</v>
      </c>
      <c r="AI1372" s="70" t="n">
        <f aca="false">IF(E1372=0,0,E1372^$BU$3*(1+$BV$3*E1372))</f>
        <v>0.071729552594572</v>
      </c>
      <c r="AJ1372" s="70" t="n">
        <f aca="false">IF(F1372=0,0,F1372^$BU$3*(1+$BV$3*F1372))</f>
        <v>0.071729552594572</v>
      </c>
      <c r="AK1372" s="70" t="n">
        <f aca="false">IF(G1372=0,0,G1372^$BU$3*(1+$BV$3*G1372))</f>
        <v>0.0877284050597927</v>
      </c>
      <c r="AL1372" s="70" t="n">
        <f aca="false">IF(H1372=0,0,H1372^$BU$3*(1+$BV$3*H1372))</f>
        <v>0.0981201613614294</v>
      </c>
      <c r="AM1372" s="70" t="n">
        <f aca="false">IF(I1372=0,0,I1372^$BU$3*(1+$BV$3*I1372))</f>
        <v>0.107774989997971</v>
      </c>
      <c r="AN1372" s="70" t="n">
        <f aca="false">IF(J1372=0,0,J1372^$BU$3*(1+$BV$3*J1372))</f>
        <v>0.101242892194218</v>
      </c>
      <c r="AO1372" s="70" t="n">
        <f aca="false">IF(K1372=0,0,K1372^$BU$3*(1+$BV$3*K1372))</f>
        <v>0.153865106788877</v>
      </c>
      <c r="AP1372" s="70" t="n">
        <f aca="false">IF(L1372=0,0,L1372^$BU$3*(1+$BV$3*L1372))</f>
        <v>0.150466960656837</v>
      </c>
      <c r="AQ1372" s="70" t="n">
        <f aca="false">IF(M1372=0,0,M1372^$BU$3*(1+$BV$3*M1372))</f>
        <v>0.155217650024188</v>
      </c>
      <c r="AR1372" s="70" t="n">
        <f aca="false">IF(N1372=0,0,N1372^$BU$3*(1+$BV$3*N1372))</f>
        <v>0.157373947042707</v>
      </c>
      <c r="AS1372" s="70" t="n">
        <f aca="false">IF(O1372=0,0,O1372^$BU$3*(1+$BV$3*O1372))</f>
        <v>0.162458037228958</v>
      </c>
      <c r="AT1372" s="71" t="n">
        <f aca="false">IF($BS$3&lt;0,0,$BS$3*$AF1372*AG1372)</f>
        <v>0.0825561942369665</v>
      </c>
      <c r="AU1372" s="71" t="n">
        <f aca="false">IF($BS$3&lt;0,0,$BS$3*$AF1372*AH1372)</f>
        <v>0.0825561942369665</v>
      </c>
      <c r="AV1372" s="71" t="n">
        <f aca="false">IF($BS$3&lt;0,0,$BS$3*$AF1372*AI1372)</f>
        <v>0.0839907613159334</v>
      </c>
      <c r="AW1372" s="71" t="n">
        <f aca="false">IF($BS$3&lt;0,0,$BS$3*$AF1372*AJ1372)</f>
        <v>0.0839907613159334</v>
      </c>
      <c r="AX1372" s="71" t="n">
        <f aca="false">IF($BS$3&lt;0,0,$BS$3*$AF1372*AK1372)</f>
        <v>0.102724403868123</v>
      </c>
      <c r="AY1372" s="71" t="n">
        <f aca="false">IF($BS$3&lt;0,0,$BS$3*$AF1372*AL1372)</f>
        <v>0.114892492077419</v>
      </c>
      <c r="AZ1372" s="71" t="n">
        <f aca="false">IF($BS$3&lt;0,0,$BS$3*$AF1372*AM1372)</f>
        <v>0.126197684682502</v>
      </c>
      <c r="BA1372" s="71" t="n">
        <f aca="false">IF($BS$3&lt;0,0,$BS$3*$AF1372*AN1372)</f>
        <v>0.118549012026918</v>
      </c>
      <c r="BB1372" s="71" t="n">
        <f aca="false">IF($BS$3&lt;0,0,$BS$3*$AF1372*AO1372)</f>
        <v>0.180166291182655</v>
      </c>
      <c r="BC1372" s="71" t="n">
        <f aca="false">IF($BS$3&lt;0,0,$BS$3*$AF1372*AP1372)</f>
        <v>0.176187277367999</v>
      </c>
      <c r="BD1372" s="71" t="n">
        <f aca="false">IF($BS$3&lt;0,0,$BS$3*$AF1372*AQ1372)</f>
        <v>0.181750033614293</v>
      </c>
      <c r="BE1372" s="71" t="n">
        <f aca="false">IF($BS$3&lt;0,0,$BS$3*$AF1372*AR1372)</f>
        <v>0.184274920800365</v>
      </c>
      <c r="BF1372" s="71" t="n">
        <f aca="false">IF($BS$3&lt;0,0,$BS$3*$AF1372*AS1372)</f>
        <v>0.190228068281371</v>
      </c>
      <c r="BG1372" s="72" t="n">
        <f aca="false">SUM(AT1372:BF1372)</f>
        <v>1.70806409500744</v>
      </c>
      <c r="BH1372" s="73" t="n">
        <f aca="false">IF(AT1372&lt;=0,"",Q1372*LN(AT1372))</f>
        <v>-0</v>
      </c>
      <c r="BI1372" s="73" t="n">
        <f aca="false">IF(AU1372&lt;=0,"",R1372*LN(AU1372))</f>
        <v>-0</v>
      </c>
      <c r="BJ1372" s="73" t="n">
        <f aca="false">IF(AV1372&lt;=0,"",S1372*LN(AV1372))</f>
        <v>-0</v>
      </c>
      <c r="BK1372" s="73" t="n">
        <f aca="false">IF(AW1372&lt;=0,"",T1372*LN(AW1372))</f>
        <v>-0</v>
      </c>
      <c r="BL1372" s="73" t="n">
        <f aca="false">IF(AX1372&lt;=0,"",U1372*LN(AX1372))</f>
        <v>-0</v>
      </c>
      <c r="BM1372" s="73" t="n">
        <f aca="false">IF(AY1372&lt;=0,"",V1372*LN(AY1372))</f>
        <v>-0</v>
      </c>
      <c r="BN1372" s="73" t="n">
        <f aca="false">IF(AZ1372&lt;=0,"",W1372*LN(AZ1372))</f>
        <v>-0</v>
      </c>
      <c r="BO1372" s="73" t="n">
        <f aca="false">IF(BA1372&lt;=0,"",X1372*LN(BA1372))</f>
        <v>-0</v>
      </c>
      <c r="BP1372" s="73" t="n">
        <f aca="false">IF(BB1372&lt;=0,"",Y1372*LN(BB1372))</f>
        <v>-0</v>
      </c>
      <c r="BQ1372" s="73" t="n">
        <f aca="false">IF(BC1372&lt;=0,"",Z1372*LN(BC1372))</f>
        <v>-0</v>
      </c>
      <c r="BR1372" s="73" t="n">
        <f aca="false">IF(BD1372&lt;=0,"",AA1372*LN(BD1372))</f>
        <v>-0</v>
      </c>
      <c r="BS1372" s="73" t="n">
        <f aca="false">IF(BE1372&lt;=0,"",AB1372*LN(BE1372))</f>
        <v>-0</v>
      </c>
      <c r="BT1372" s="73" t="n">
        <f aca="false">IF(BF1372&lt;=0,"",AC1372*LN(BF1372))</f>
        <v>-0</v>
      </c>
      <c r="BU1372" s="74" t="n">
        <f aca="false">SUM(BH1372:BT1372)</f>
        <v>0</v>
      </c>
      <c r="BV1372" s="75" t="n">
        <f aca="false">$BW$3*B1372</f>
        <v>0.663128525654251</v>
      </c>
      <c r="BW1372" s="76" t="n">
        <f aca="false">IF(BV1372&lt;=0,"",BV1372*LN(BV1372)+BU1372+GAMMALN(AD1372+BV1372)-GAMMALN(BV1372)-(AD1372+BV1372)*LN(BG1372+BV1372))</f>
        <v>-0.844944771229474</v>
      </c>
      <c r="BX1372" s="77" t="n">
        <f aca="false">ABS(AD1372-BG1372)</f>
        <v>1.70806409500744</v>
      </c>
    </row>
    <row r="1373" customFormat="false" ht="14.4" hidden="false" customHeight="false" outlineLevel="0" collapsed="false">
      <c r="A1373" s="62" t="n">
        <v>5261</v>
      </c>
      <c r="B1373" s="63" t="n">
        <v>0.0116514690982776</v>
      </c>
      <c r="C1373" s="64" t="n">
        <v>0.00782688766114181</v>
      </c>
      <c r="D1373" s="64" t="n">
        <v>0.00782688766114181</v>
      </c>
      <c r="E1373" s="64" t="n">
        <v>0.00414364640883978</v>
      </c>
      <c r="F1373" s="64" t="n">
        <v>0.00414364640883978</v>
      </c>
      <c r="G1373" s="64" t="n">
        <v>0.00552486187845304</v>
      </c>
      <c r="H1373" s="64" t="n">
        <v>0.00460405156537753</v>
      </c>
      <c r="I1373" s="64" t="n">
        <v>0.00534069981583794</v>
      </c>
      <c r="J1373" s="64" t="n">
        <v>0.00460405156537753</v>
      </c>
      <c r="K1373" s="64" t="n">
        <v>0.00276243093922652</v>
      </c>
      <c r="L1373" s="64" t="n">
        <v>0.00322283609576427</v>
      </c>
      <c r="M1373" s="64" t="n">
        <v>0.00280847145488029</v>
      </c>
      <c r="N1373" s="64" t="n">
        <v>0.00340699815837937</v>
      </c>
      <c r="O1373" s="64" t="n">
        <v>0.0035451197053407</v>
      </c>
      <c r="P1373" s="65" t="n">
        <v>0.00459696840912311</v>
      </c>
      <c r="Q1373" s="66" t="n">
        <v>0</v>
      </c>
      <c r="R1373" s="66" t="n">
        <v>0</v>
      </c>
      <c r="S1373" s="66" t="n">
        <v>0</v>
      </c>
      <c r="T1373" s="66" t="n">
        <v>0</v>
      </c>
      <c r="U1373" s="66" t="n">
        <v>0</v>
      </c>
      <c r="V1373" s="66" t="n">
        <v>0</v>
      </c>
      <c r="W1373" s="66" t="n">
        <v>0</v>
      </c>
      <c r="X1373" s="66" t="n">
        <v>0</v>
      </c>
      <c r="Y1373" s="66" t="n">
        <v>0</v>
      </c>
      <c r="Z1373" s="66" t="n">
        <v>0</v>
      </c>
      <c r="AA1373" s="66" t="n">
        <v>0</v>
      </c>
      <c r="AB1373" s="66" t="n">
        <v>0</v>
      </c>
      <c r="AC1373" s="66" t="n">
        <v>0</v>
      </c>
      <c r="AD1373" s="67" t="n">
        <f aca="false">SUM(Q1373:AC1373)</f>
        <v>0</v>
      </c>
      <c r="AE1373" s="68" t="s">
        <v>25</v>
      </c>
      <c r="AF1373" s="69" t="n">
        <f aca="false">B1373^$BT$3</f>
        <v>0.0163662312185597</v>
      </c>
      <c r="AG1373" s="70" t="n">
        <f aca="false">IF(C1373=0,0,C1373^$BU$3*(1+$BV$3*C1373))</f>
        <v>0.0278489863533077</v>
      </c>
      <c r="AH1373" s="70" t="n">
        <f aca="false">IF(D1373=0,0,D1373^$BU$3*(1+$BV$3*D1373))</f>
        <v>0.0278489863533077</v>
      </c>
      <c r="AI1373" s="70" t="n">
        <f aca="false">IF(E1373=0,0,E1373^$BU$3*(1+$BV$3*E1373))</f>
        <v>0.0174030877830961</v>
      </c>
      <c r="AJ1373" s="70" t="n">
        <f aca="false">IF(F1373=0,0,F1373^$BU$3*(1+$BV$3*F1373))</f>
        <v>0.0174030877830961</v>
      </c>
      <c r="AK1373" s="70" t="n">
        <f aca="false">IF(G1373=0,0,G1373^$BU$3*(1+$BV$3*G1373))</f>
        <v>0.0215263623950277</v>
      </c>
      <c r="AL1373" s="70" t="n">
        <f aca="false">IF(H1373=0,0,H1373^$BU$3*(1+$BV$3*H1373))</f>
        <v>0.0188123900643703</v>
      </c>
      <c r="AM1373" s="70" t="n">
        <f aca="false">IF(I1373=0,0,I1373^$BU$3*(1+$BV$3*I1373))</f>
        <v>0.0209936172600261</v>
      </c>
      <c r="AN1373" s="70" t="n">
        <f aca="false">IF(J1373=0,0,J1373^$BU$3*(1+$BV$3*J1373))</f>
        <v>0.0188123900643703</v>
      </c>
      <c r="AO1373" s="70" t="n">
        <f aca="false">IF(K1373=0,0,K1373^$BU$3*(1+$BV$3*K1373))</f>
        <v>0.0128974853161111</v>
      </c>
      <c r="AP1373" s="70" t="n">
        <f aca="false">IF(L1373=0,0,L1373^$BU$3*(1+$BV$3*L1373))</f>
        <v>0.0144534435859968</v>
      </c>
      <c r="AQ1373" s="70" t="n">
        <f aca="false">IF(M1373=0,0,M1373^$BU$3*(1+$BV$3*M1373))</f>
        <v>0.0130559669744003</v>
      </c>
      <c r="AR1373" s="70" t="n">
        <f aca="false">IF(N1373=0,0,N1373^$BU$3*(1+$BV$3*N1373))</f>
        <v>0.015059288295218</v>
      </c>
      <c r="AS1373" s="70" t="n">
        <f aca="false">IF(O1373=0,0,O1373^$BU$3*(1+$BV$3*O1373))</f>
        <v>0.0155080790129389</v>
      </c>
      <c r="AT1373" s="71" t="n">
        <f aca="false">IF($BS$3&lt;0,0,$BS$3*$AF1373*AG1373)</f>
        <v>0.0210196928037783</v>
      </c>
      <c r="AU1373" s="71" t="n">
        <f aca="false">IF($BS$3&lt;0,0,$BS$3*$AF1373*AH1373)</f>
        <v>0.0210196928037783</v>
      </c>
      <c r="AV1373" s="71" t="n">
        <f aca="false">IF($BS$3&lt;0,0,$BS$3*$AF1373*AI1373)</f>
        <v>0.0131353994144357</v>
      </c>
      <c r="AW1373" s="71" t="n">
        <f aca="false">IF($BS$3&lt;0,0,$BS$3*$AF1373*AJ1373)</f>
        <v>0.0131353994144357</v>
      </c>
      <c r="AX1373" s="71" t="n">
        <f aca="false">IF($BS$3&lt;0,0,$BS$3*$AF1373*AK1373)</f>
        <v>0.0162475401792333</v>
      </c>
      <c r="AY1373" s="71" t="n">
        <f aca="false">IF($BS$3&lt;0,0,$BS$3*$AF1373*AL1373)</f>
        <v>0.0141991042345765</v>
      </c>
      <c r="AZ1373" s="71" t="n">
        <f aca="false">IF($BS$3&lt;0,0,$BS$3*$AF1373*AM1373)</f>
        <v>0.01584543796487</v>
      </c>
      <c r="BA1373" s="71" t="n">
        <f aca="false">IF($BS$3&lt;0,0,$BS$3*$AF1373*AN1373)</f>
        <v>0.0141991042345765</v>
      </c>
      <c r="BB1373" s="71" t="n">
        <f aca="false">IF($BS$3&lt;0,0,$BS$3*$AF1373*AO1373)</f>
        <v>0.00973468749801363</v>
      </c>
      <c r="BC1373" s="71" t="n">
        <f aca="false">IF($BS$3&lt;0,0,$BS$3*$AF1373*AP1373)</f>
        <v>0.0109090844557188</v>
      </c>
      <c r="BD1373" s="71" t="n">
        <f aca="false">IF($BS$3&lt;0,0,$BS$3*$AF1373*AQ1373)</f>
        <v>0.00985430534442323</v>
      </c>
      <c r="BE1373" s="71" t="n">
        <f aca="false">IF($BS$3&lt;0,0,$BS$3*$AF1373*AR1373)</f>
        <v>0.011366360333306</v>
      </c>
      <c r="BF1373" s="71" t="n">
        <f aca="false">IF($BS$3&lt;0,0,$BS$3*$AF1373*AS1373)</f>
        <v>0.011705095930358</v>
      </c>
      <c r="BG1373" s="72" t="n">
        <f aca="false">SUM(AT1373:BF1373)</f>
        <v>0.182370904611504</v>
      </c>
      <c r="BH1373" s="73" t="n">
        <f aca="false">IF(AT1373&lt;=0,"",Q1373*LN(AT1373))</f>
        <v>-0</v>
      </c>
      <c r="BI1373" s="73" t="n">
        <f aca="false">IF(AU1373&lt;=0,"",R1373*LN(AU1373))</f>
        <v>-0</v>
      </c>
      <c r="BJ1373" s="73" t="n">
        <f aca="false">IF(AV1373&lt;=0,"",S1373*LN(AV1373))</f>
        <v>-0</v>
      </c>
      <c r="BK1373" s="73" t="n">
        <f aca="false">IF(AW1373&lt;=0,"",T1373*LN(AW1373))</f>
        <v>-0</v>
      </c>
      <c r="BL1373" s="73" t="n">
        <f aca="false">IF(AX1373&lt;=0,"",U1373*LN(AX1373))</f>
        <v>-0</v>
      </c>
      <c r="BM1373" s="73" t="n">
        <f aca="false">IF(AY1373&lt;=0,"",V1373*LN(AY1373))</f>
        <v>-0</v>
      </c>
      <c r="BN1373" s="73" t="n">
        <f aca="false">IF(AZ1373&lt;=0,"",W1373*LN(AZ1373))</f>
        <v>-0</v>
      </c>
      <c r="BO1373" s="73" t="n">
        <f aca="false">IF(BA1373&lt;=0,"",X1373*LN(BA1373))</f>
        <v>-0</v>
      </c>
      <c r="BP1373" s="73" t="n">
        <f aca="false">IF(BB1373&lt;=0,"",Y1373*LN(BB1373))</f>
        <v>-0</v>
      </c>
      <c r="BQ1373" s="73" t="n">
        <f aca="false">IF(BC1373&lt;=0,"",Z1373*LN(BC1373))</f>
        <v>-0</v>
      </c>
      <c r="BR1373" s="73" t="n">
        <f aca="false">IF(BD1373&lt;=0,"",AA1373*LN(BD1373))</f>
        <v>-0</v>
      </c>
      <c r="BS1373" s="73" t="n">
        <f aca="false">IF(BE1373&lt;=0,"",AB1373*LN(BE1373))</f>
        <v>-0</v>
      </c>
      <c r="BT1373" s="73" t="n">
        <f aca="false">IF(BF1373&lt;=0,"",AC1373*LN(BF1373))</f>
        <v>-0</v>
      </c>
      <c r="BU1373" s="74" t="n">
        <f aca="false">SUM(BH1373:BT1373)</f>
        <v>0</v>
      </c>
      <c r="BV1373" s="75" t="n">
        <f aca="false">$BW$3*B1373</f>
        <v>0.412215029460751</v>
      </c>
      <c r="BW1373" s="76" t="n">
        <f aca="false">IF(BV1373&lt;=0,"",BV1373*LN(BV1373)+BU1373+GAMMALN(AD1373+BV1373)-GAMMALN(BV1373)-(AD1373+BV1373)*LN(BG1373+BV1373))</f>
        <v>-0.151002661036783</v>
      </c>
      <c r="BX1373" s="77" t="n">
        <f aca="false">ABS(AD1373-BG1373)</f>
        <v>0.182370904611504</v>
      </c>
    </row>
    <row r="1374" customFormat="false" ht="14.4" hidden="false" customHeight="false" outlineLevel="0" collapsed="false">
      <c r="A1374" s="62" t="n">
        <v>5262</v>
      </c>
      <c r="B1374" s="63" t="n">
        <v>0.0694022289766971</v>
      </c>
      <c r="C1374" s="64" t="n">
        <v>0.00782688766114181</v>
      </c>
      <c r="D1374" s="64" t="n">
        <v>0.00782688766114181</v>
      </c>
      <c r="E1374" s="64" t="n">
        <v>0.00414364640883978</v>
      </c>
      <c r="F1374" s="64" t="n">
        <v>0.00414364640883978</v>
      </c>
      <c r="G1374" s="64" t="n">
        <v>0.00552486187845304</v>
      </c>
      <c r="H1374" s="64" t="n">
        <v>0.00460405156537753</v>
      </c>
      <c r="I1374" s="64" t="n">
        <v>0.00534069981583794</v>
      </c>
      <c r="J1374" s="64" t="n">
        <v>0.00460405156537753</v>
      </c>
      <c r="K1374" s="64" t="n">
        <v>0.00276243093922652</v>
      </c>
      <c r="L1374" s="64" t="n">
        <v>0.00322283609576427</v>
      </c>
      <c r="M1374" s="64" t="n">
        <v>0.00280847145488029</v>
      </c>
      <c r="N1374" s="64" t="n">
        <v>0.00340699815837937</v>
      </c>
      <c r="O1374" s="64" t="n">
        <v>0.0035451197053407</v>
      </c>
      <c r="P1374" s="65" t="n">
        <v>0.00459696840912311</v>
      </c>
      <c r="Q1374" s="66" t="n">
        <v>0</v>
      </c>
      <c r="R1374" s="66" t="n">
        <v>0</v>
      </c>
      <c r="S1374" s="66" t="n">
        <v>0</v>
      </c>
      <c r="T1374" s="66" t="n">
        <v>0</v>
      </c>
      <c r="U1374" s="66" t="n">
        <v>0</v>
      </c>
      <c r="V1374" s="66" t="n">
        <v>0</v>
      </c>
      <c r="W1374" s="66" t="n">
        <v>0</v>
      </c>
      <c r="X1374" s="66" t="n">
        <v>0</v>
      </c>
      <c r="Y1374" s="66" t="n">
        <v>1</v>
      </c>
      <c r="Z1374" s="66" t="n">
        <v>0</v>
      </c>
      <c r="AA1374" s="66" t="n">
        <v>0</v>
      </c>
      <c r="AB1374" s="66" t="n">
        <v>0</v>
      </c>
      <c r="AC1374" s="66" t="n">
        <v>0</v>
      </c>
      <c r="AD1374" s="67" t="n">
        <f aca="false">SUM(Q1374:AC1374)</f>
        <v>1</v>
      </c>
      <c r="AE1374" s="68" t="s">
        <v>25</v>
      </c>
      <c r="AF1374" s="69" t="n">
        <f aca="false">B1374^$BT$3</f>
        <v>0.0850738927704204</v>
      </c>
      <c r="AG1374" s="70" t="n">
        <f aca="false">IF(C1374=0,0,C1374^$BU$3*(1+$BV$3*C1374))</f>
        <v>0.0278489863533077</v>
      </c>
      <c r="AH1374" s="70" t="n">
        <f aca="false">IF(D1374=0,0,D1374^$BU$3*(1+$BV$3*D1374))</f>
        <v>0.0278489863533077</v>
      </c>
      <c r="AI1374" s="70" t="n">
        <f aca="false">IF(E1374=0,0,E1374^$BU$3*(1+$BV$3*E1374))</f>
        <v>0.0174030877830961</v>
      </c>
      <c r="AJ1374" s="70" t="n">
        <f aca="false">IF(F1374=0,0,F1374^$BU$3*(1+$BV$3*F1374))</f>
        <v>0.0174030877830961</v>
      </c>
      <c r="AK1374" s="70" t="n">
        <f aca="false">IF(G1374=0,0,G1374^$BU$3*(1+$BV$3*G1374))</f>
        <v>0.0215263623950277</v>
      </c>
      <c r="AL1374" s="70" t="n">
        <f aca="false">IF(H1374=0,0,H1374^$BU$3*(1+$BV$3*H1374))</f>
        <v>0.0188123900643703</v>
      </c>
      <c r="AM1374" s="70" t="n">
        <f aca="false">IF(I1374=0,0,I1374^$BU$3*(1+$BV$3*I1374))</f>
        <v>0.0209936172600261</v>
      </c>
      <c r="AN1374" s="70" t="n">
        <f aca="false">IF(J1374=0,0,J1374^$BU$3*(1+$BV$3*J1374))</f>
        <v>0.0188123900643703</v>
      </c>
      <c r="AO1374" s="70" t="n">
        <f aca="false">IF(K1374=0,0,K1374^$BU$3*(1+$BV$3*K1374))</f>
        <v>0.0128974853161111</v>
      </c>
      <c r="AP1374" s="70" t="n">
        <f aca="false">IF(L1374=0,0,L1374^$BU$3*(1+$BV$3*L1374))</f>
        <v>0.0144534435859968</v>
      </c>
      <c r="AQ1374" s="70" t="n">
        <f aca="false">IF(M1374=0,0,M1374^$BU$3*(1+$BV$3*M1374))</f>
        <v>0.0130559669744003</v>
      </c>
      <c r="AR1374" s="70" t="n">
        <f aca="false">IF(N1374=0,0,N1374^$BU$3*(1+$BV$3*N1374))</f>
        <v>0.015059288295218</v>
      </c>
      <c r="AS1374" s="70" t="n">
        <f aca="false">IF(O1374=0,0,O1374^$BU$3*(1+$BV$3*O1374))</f>
        <v>0.0155080790129389</v>
      </c>
      <c r="AT1374" s="71" t="n">
        <f aca="false">IF($BS$3&lt;0,0,$BS$3*$AF1374*AG1374)</f>
        <v>0.109263218133441</v>
      </c>
      <c r="AU1374" s="71" t="n">
        <f aca="false">IF($BS$3&lt;0,0,$BS$3*$AF1374*AH1374)</f>
        <v>0.109263218133441</v>
      </c>
      <c r="AV1374" s="71" t="n">
        <f aca="false">IF($BS$3&lt;0,0,$BS$3*$AF1374*AI1374)</f>
        <v>0.0682795902341342</v>
      </c>
      <c r="AW1374" s="71" t="n">
        <f aca="false">IF($BS$3&lt;0,0,$BS$3*$AF1374*AJ1374)</f>
        <v>0.0682795902341342</v>
      </c>
      <c r="AX1374" s="71" t="n">
        <f aca="false">IF($BS$3&lt;0,0,$BS$3*$AF1374*AK1374)</f>
        <v>0.0844569206271326</v>
      </c>
      <c r="AY1374" s="71" t="n">
        <f aca="false">IF($BS$3&lt;0,0,$BS$3*$AF1374*AL1374)</f>
        <v>0.0738088723638779</v>
      </c>
      <c r="AZ1374" s="71" t="n">
        <f aca="false">IF($BS$3&lt;0,0,$BS$3*$AF1374*AM1374)</f>
        <v>0.0823667387024936</v>
      </c>
      <c r="BA1374" s="71" t="n">
        <f aca="false">IF($BS$3&lt;0,0,$BS$3*$AF1374*AN1374)</f>
        <v>0.0738088723638779</v>
      </c>
      <c r="BB1374" s="71" t="n">
        <f aca="false">IF($BS$3&lt;0,0,$BS$3*$AF1374*AO1374)</f>
        <v>0.0506022278006438</v>
      </c>
      <c r="BC1374" s="71" t="n">
        <f aca="false">IF($BS$3&lt;0,0,$BS$3*$AF1374*AP1374)</f>
        <v>0.0567069026958887</v>
      </c>
      <c r="BD1374" s="71" t="n">
        <f aca="false">IF($BS$3&lt;0,0,$BS$3*$AF1374*AQ1374)</f>
        <v>0.0512240176130313</v>
      </c>
      <c r="BE1374" s="71" t="n">
        <f aca="false">IF($BS$3&lt;0,0,$BS$3*$AF1374*AR1374)</f>
        <v>0.05908388481577</v>
      </c>
      <c r="BF1374" s="71" t="n">
        <f aca="false">IF($BS$3&lt;0,0,$BS$3*$AF1374*AS1374)</f>
        <v>0.0608446784570354</v>
      </c>
      <c r="BG1374" s="72" t="n">
        <f aca="false">SUM(AT1374:BF1374)</f>
        <v>0.947988732174901</v>
      </c>
      <c r="BH1374" s="73" t="n">
        <f aca="false">IF(AT1374&lt;=0,"",Q1374*LN(AT1374))</f>
        <v>-0</v>
      </c>
      <c r="BI1374" s="73" t="n">
        <f aca="false">IF(AU1374&lt;=0,"",R1374*LN(AU1374))</f>
        <v>-0</v>
      </c>
      <c r="BJ1374" s="73" t="n">
        <f aca="false">IF(AV1374&lt;=0,"",S1374*LN(AV1374))</f>
        <v>-0</v>
      </c>
      <c r="BK1374" s="73" t="n">
        <f aca="false">IF(AW1374&lt;=0,"",T1374*LN(AW1374))</f>
        <v>-0</v>
      </c>
      <c r="BL1374" s="73" t="n">
        <f aca="false">IF(AX1374&lt;=0,"",U1374*LN(AX1374))</f>
        <v>-0</v>
      </c>
      <c r="BM1374" s="73" t="n">
        <f aca="false">IF(AY1374&lt;=0,"",V1374*LN(AY1374))</f>
        <v>-0</v>
      </c>
      <c r="BN1374" s="73" t="n">
        <f aca="false">IF(AZ1374&lt;=0,"",W1374*LN(AZ1374))</f>
        <v>-0</v>
      </c>
      <c r="BO1374" s="73" t="n">
        <f aca="false">IF(BA1374&lt;=0,"",X1374*LN(BA1374))</f>
        <v>-0</v>
      </c>
      <c r="BP1374" s="73" t="n">
        <f aca="false">IF(BB1374&lt;=0,"",Y1374*LN(BB1374))</f>
        <v>-2.9837596759772</v>
      </c>
      <c r="BQ1374" s="73" t="n">
        <f aca="false">IF(BC1374&lt;=0,"",Z1374*LN(BC1374))</f>
        <v>-0</v>
      </c>
      <c r="BR1374" s="73" t="n">
        <f aca="false">IF(BD1374&lt;=0,"",AA1374*LN(BD1374))</f>
        <v>-0</v>
      </c>
      <c r="BS1374" s="73" t="n">
        <f aca="false">IF(BE1374&lt;=0,"",AB1374*LN(BE1374))</f>
        <v>-0</v>
      </c>
      <c r="BT1374" s="73" t="n">
        <f aca="false">IF(BF1374&lt;=0,"",AC1374*LN(BF1374))</f>
        <v>-0</v>
      </c>
      <c r="BU1374" s="74" t="n">
        <f aca="false">SUM(BH1374:BT1374)</f>
        <v>-2.9837596759772</v>
      </c>
      <c r="BV1374" s="75" t="n">
        <f aca="false">$BW$3*B1374</f>
        <v>2.45536778417925</v>
      </c>
      <c r="BW1374" s="76" t="n">
        <f aca="false">IF(BV1374&lt;=0,"",BV1374*LN(BV1374)+BU1374+GAMMALN(AD1374+BV1374)-GAMMALN(BV1374)-(AD1374+BV1374)*LN(BG1374+BV1374))</f>
        <v>-4.11188748314662</v>
      </c>
      <c r="BX1374" s="77" t="n">
        <f aca="false">ABS(AD1374-BG1374)</f>
        <v>0.0520112678250986</v>
      </c>
    </row>
    <row r="1375" customFormat="false" ht="14.4" hidden="false" customHeight="false" outlineLevel="0" collapsed="false">
      <c r="A1375" s="62" t="n">
        <v>5263</v>
      </c>
      <c r="B1375" s="63" t="n">
        <v>0.0450861195542047</v>
      </c>
      <c r="C1375" s="64" t="n">
        <v>0.00552486187845304</v>
      </c>
      <c r="D1375" s="64" t="n">
        <v>0.00552486187845304</v>
      </c>
      <c r="E1375" s="64" t="n">
        <v>0.00414364640883978</v>
      </c>
      <c r="F1375" s="64" t="n">
        <v>0.00414364640883978</v>
      </c>
      <c r="G1375" s="64" t="n">
        <v>0.00552486187845304</v>
      </c>
      <c r="H1375" s="64" t="n">
        <v>0.00460405156537753</v>
      </c>
      <c r="I1375" s="64" t="n">
        <v>0.00534069981583794</v>
      </c>
      <c r="J1375" s="64" t="n">
        <v>0.00460405156537753</v>
      </c>
      <c r="K1375" s="64" t="n">
        <v>0.00276243093922652</v>
      </c>
      <c r="L1375" s="64" t="n">
        <v>0.00322283609576427</v>
      </c>
      <c r="M1375" s="64" t="n">
        <v>0.00280847145488029</v>
      </c>
      <c r="N1375" s="64" t="n">
        <v>0.00340699815837937</v>
      </c>
      <c r="O1375" s="64" t="n">
        <v>0.0035451197053407</v>
      </c>
      <c r="P1375" s="65" t="n">
        <v>0.00424281059640176</v>
      </c>
      <c r="Q1375" s="66" t="n">
        <v>0</v>
      </c>
      <c r="R1375" s="66" t="n">
        <v>0</v>
      </c>
      <c r="S1375" s="66" t="n">
        <v>0</v>
      </c>
      <c r="T1375" s="66" t="n">
        <v>0</v>
      </c>
      <c r="U1375" s="66" t="n">
        <v>0</v>
      </c>
      <c r="V1375" s="66" t="n">
        <v>0</v>
      </c>
      <c r="W1375" s="66" t="n">
        <v>0</v>
      </c>
      <c r="X1375" s="66" t="n">
        <v>0</v>
      </c>
      <c r="Y1375" s="66" t="n">
        <v>1</v>
      </c>
      <c r="Z1375" s="66" t="n">
        <v>0</v>
      </c>
      <c r="AA1375" s="66" t="n">
        <v>0</v>
      </c>
      <c r="AB1375" s="66" t="n">
        <v>0</v>
      </c>
      <c r="AC1375" s="66" t="n">
        <v>0</v>
      </c>
      <c r="AD1375" s="67" t="n">
        <f aca="false">SUM(Q1375:AC1375)</f>
        <v>1</v>
      </c>
      <c r="AE1375" s="68" t="s">
        <v>25</v>
      </c>
      <c r="AF1375" s="69" t="n">
        <f aca="false">B1375^$BT$3</f>
        <v>0.0571165870203111</v>
      </c>
      <c r="AG1375" s="70" t="n">
        <f aca="false">IF(C1375=0,0,C1375^$BU$3*(1+$BV$3*C1375))</f>
        <v>0.0215263623950277</v>
      </c>
      <c r="AH1375" s="70" t="n">
        <f aca="false">IF(D1375=0,0,D1375^$BU$3*(1+$BV$3*D1375))</f>
        <v>0.0215263623950277</v>
      </c>
      <c r="AI1375" s="70" t="n">
        <f aca="false">IF(E1375=0,0,E1375^$BU$3*(1+$BV$3*E1375))</f>
        <v>0.0174030877830961</v>
      </c>
      <c r="AJ1375" s="70" t="n">
        <f aca="false">IF(F1375=0,0,F1375^$BU$3*(1+$BV$3*F1375))</f>
        <v>0.0174030877830961</v>
      </c>
      <c r="AK1375" s="70" t="n">
        <f aca="false">IF(G1375=0,0,G1375^$BU$3*(1+$BV$3*G1375))</f>
        <v>0.0215263623950277</v>
      </c>
      <c r="AL1375" s="70" t="n">
        <f aca="false">IF(H1375=0,0,H1375^$BU$3*(1+$BV$3*H1375))</f>
        <v>0.0188123900643703</v>
      </c>
      <c r="AM1375" s="70" t="n">
        <f aca="false">IF(I1375=0,0,I1375^$BU$3*(1+$BV$3*I1375))</f>
        <v>0.0209936172600261</v>
      </c>
      <c r="AN1375" s="70" t="n">
        <f aca="false">IF(J1375=0,0,J1375^$BU$3*(1+$BV$3*J1375))</f>
        <v>0.0188123900643703</v>
      </c>
      <c r="AO1375" s="70" t="n">
        <f aca="false">IF(K1375=0,0,K1375^$BU$3*(1+$BV$3*K1375))</f>
        <v>0.0128974853161111</v>
      </c>
      <c r="AP1375" s="70" t="n">
        <f aca="false">IF(L1375=0,0,L1375^$BU$3*(1+$BV$3*L1375))</f>
        <v>0.0144534435859968</v>
      </c>
      <c r="AQ1375" s="70" t="n">
        <f aca="false">IF(M1375=0,0,M1375^$BU$3*(1+$BV$3*M1375))</f>
        <v>0.0130559669744003</v>
      </c>
      <c r="AR1375" s="70" t="n">
        <f aca="false">IF(N1375=0,0,N1375^$BU$3*(1+$BV$3*N1375))</f>
        <v>0.015059288295218</v>
      </c>
      <c r="AS1375" s="70" t="n">
        <f aca="false">IF(O1375=0,0,O1375^$BU$3*(1+$BV$3*O1375))</f>
        <v>0.0155080790129389</v>
      </c>
      <c r="AT1375" s="71" t="n">
        <f aca="false">IF($BS$3&lt;0,0,$BS$3*$AF1375*AG1375)</f>
        <v>0.0567023666059907</v>
      </c>
      <c r="AU1375" s="71" t="n">
        <f aca="false">IF($BS$3&lt;0,0,$BS$3*$AF1375*AH1375)</f>
        <v>0.0567023666059907</v>
      </c>
      <c r="AV1375" s="71" t="n">
        <f aca="false">IF($BS$3&lt;0,0,$BS$3*$AF1375*AI1375)</f>
        <v>0.0458412919677172</v>
      </c>
      <c r="AW1375" s="71" t="n">
        <f aca="false">IF($BS$3&lt;0,0,$BS$3*$AF1375*AJ1375)</f>
        <v>0.0458412919677172</v>
      </c>
      <c r="AX1375" s="71" t="n">
        <f aca="false">IF($BS$3&lt;0,0,$BS$3*$AF1375*AK1375)</f>
        <v>0.0567023666059907</v>
      </c>
      <c r="AY1375" s="71" t="n">
        <f aca="false">IF($BS$3&lt;0,0,$BS$3*$AF1375*AL1375)</f>
        <v>0.0495535204039498</v>
      </c>
      <c r="AZ1375" s="71" t="n">
        <f aca="false">IF($BS$3&lt;0,0,$BS$3*$AF1375*AM1375)</f>
        <v>0.05529906820387</v>
      </c>
      <c r="BA1375" s="71" t="n">
        <f aca="false">IF($BS$3&lt;0,0,$BS$3*$AF1375*AN1375)</f>
        <v>0.0495535204039498</v>
      </c>
      <c r="BB1375" s="71" t="n">
        <f aca="false">IF($BS$3&lt;0,0,$BS$3*$AF1375*AO1375)</f>
        <v>0.0339731315151713</v>
      </c>
      <c r="BC1375" s="71" t="n">
        <f aca="false">IF($BS$3&lt;0,0,$BS$3*$AF1375*AP1375)</f>
        <v>0.038071664960983</v>
      </c>
      <c r="BD1375" s="71" t="n">
        <f aca="false">IF($BS$3&lt;0,0,$BS$3*$AF1375*AQ1375)</f>
        <v>0.0343905863978744</v>
      </c>
      <c r="BE1375" s="71" t="n">
        <f aca="false">IF($BS$3&lt;0,0,$BS$3*$AF1375*AR1375)</f>
        <v>0.0396675141889276</v>
      </c>
      <c r="BF1375" s="71" t="n">
        <f aca="false">IF($BS$3&lt;0,0,$BS$3*$AF1375*AS1375)</f>
        <v>0.0408496691363631</v>
      </c>
      <c r="BG1375" s="72" t="n">
        <f aca="false">SUM(AT1375:BF1375)</f>
        <v>0.603148358964496</v>
      </c>
      <c r="BH1375" s="73" t="n">
        <f aca="false">IF(AT1375&lt;=0,"",Q1375*LN(AT1375))</f>
        <v>-0</v>
      </c>
      <c r="BI1375" s="73" t="n">
        <f aca="false">IF(AU1375&lt;=0,"",R1375*LN(AU1375))</f>
        <v>-0</v>
      </c>
      <c r="BJ1375" s="73" t="n">
        <f aca="false">IF(AV1375&lt;=0,"",S1375*LN(AV1375))</f>
        <v>-0</v>
      </c>
      <c r="BK1375" s="73" t="n">
        <f aca="false">IF(AW1375&lt;=0,"",T1375*LN(AW1375))</f>
        <v>-0</v>
      </c>
      <c r="BL1375" s="73" t="n">
        <f aca="false">IF(AX1375&lt;=0,"",U1375*LN(AX1375))</f>
        <v>-0</v>
      </c>
      <c r="BM1375" s="73" t="n">
        <f aca="false">IF(AY1375&lt;=0,"",V1375*LN(AY1375))</f>
        <v>-0</v>
      </c>
      <c r="BN1375" s="73" t="n">
        <f aca="false">IF(AZ1375&lt;=0,"",W1375*LN(AZ1375))</f>
        <v>-0</v>
      </c>
      <c r="BO1375" s="73" t="n">
        <f aca="false">IF(BA1375&lt;=0,"",X1375*LN(BA1375))</f>
        <v>-0</v>
      </c>
      <c r="BP1375" s="73" t="n">
        <f aca="false">IF(BB1375&lt;=0,"",Y1375*LN(BB1375))</f>
        <v>-3.38218531633154</v>
      </c>
      <c r="BQ1375" s="73" t="n">
        <f aca="false">IF(BC1375&lt;=0,"",Z1375*LN(BC1375))</f>
        <v>-0</v>
      </c>
      <c r="BR1375" s="73" t="n">
        <f aca="false">IF(BD1375&lt;=0,"",AA1375*LN(BD1375))</f>
        <v>-0</v>
      </c>
      <c r="BS1375" s="73" t="n">
        <f aca="false">IF(BE1375&lt;=0,"",AB1375*LN(BE1375))</f>
        <v>-0</v>
      </c>
      <c r="BT1375" s="73" t="n">
        <f aca="false">IF(BF1375&lt;=0,"",AC1375*LN(BF1375))</f>
        <v>-0</v>
      </c>
      <c r="BU1375" s="74" t="n">
        <f aca="false">SUM(BH1375:BT1375)</f>
        <v>-3.38218531633154</v>
      </c>
      <c r="BV1375" s="75" t="n">
        <f aca="false">$BW$3*B1375</f>
        <v>1.59509294008725</v>
      </c>
      <c r="BW1375" s="76" t="n">
        <f aca="false">IF(BV1375&lt;=0,"",BV1375*LN(BV1375)+BU1375+GAMMALN(AD1375+BV1375)-GAMMALN(BV1375)-(AD1375+BV1375)*LN(BG1375+BV1375))</f>
        <v>-4.21449812655472</v>
      </c>
      <c r="BX1375" s="77" t="n">
        <f aca="false">ABS(AD1375-BG1375)</f>
        <v>0.396851641035504</v>
      </c>
    </row>
    <row r="1376" customFormat="false" ht="14.4" hidden="false" customHeight="false" outlineLevel="0" collapsed="false">
      <c r="A1376" s="62" t="n">
        <v>5264</v>
      </c>
      <c r="B1376" s="63" t="n">
        <v>0.23758865248227</v>
      </c>
      <c r="C1376" s="64" t="n">
        <v>0.00920810313075507</v>
      </c>
      <c r="D1376" s="64" t="n">
        <v>0.00920810313075507</v>
      </c>
      <c r="E1376" s="64" t="n">
        <v>0.00920810313075507</v>
      </c>
      <c r="F1376" s="64" t="n">
        <v>0.00920810313075507</v>
      </c>
      <c r="G1376" s="64" t="n">
        <v>0.0069060773480663</v>
      </c>
      <c r="H1376" s="64" t="n">
        <v>0.00736648250460405</v>
      </c>
      <c r="I1376" s="64" t="n">
        <v>0.00920810313075507</v>
      </c>
      <c r="J1376" s="64" t="n">
        <v>0.00460405156537753</v>
      </c>
      <c r="K1376" s="64" t="n">
        <v>0.00598526703499079</v>
      </c>
      <c r="L1376" s="64" t="n">
        <v>0.00414364640883978</v>
      </c>
      <c r="M1376" s="64" t="n">
        <v>0.00607734806629834</v>
      </c>
      <c r="N1376" s="64" t="n">
        <v>0.00441988950276243</v>
      </c>
      <c r="O1376" s="64" t="n">
        <v>0.00460405156537753</v>
      </c>
      <c r="P1376" s="65" t="n">
        <v>0.00693440997308401</v>
      </c>
      <c r="Q1376" s="66" t="n">
        <v>0</v>
      </c>
      <c r="R1376" s="66" t="n">
        <v>0</v>
      </c>
      <c r="S1376" s="66" t="n">
        <v>0</v>
      </c>
      <c r="T1376" s="66" t="n">
        <v>0</v>
      </c>
      <c r="U1376" s="66" t="n">
        <v>0</v>
      </c>
      <c r="V1376" s="66" t="n">
        <v>0</v>
      </c>
      <c r="W1376" s="66" t="n">
        <v>0</v>
      </c>
      <c r="X1376" s="66" t="n">
        <v>0</v>
      </c>
      <c r="Y1376" s="66" t="n">
        <v>0</v>
      </c>
      <c r="Z1376" s="66" t="n">
        <v>0</v>
      </c>
      <c r="AA1376" s="66" t="n">
        <v>0</v>
      </c>
      <c r="AB1376" s="66" t="n">
        <v>0</v>
      </c>
      <c r="AC1376" s="66" t="n">
        <v>0</v>
      </c>
      <c r="AD1376" s="67" t="n">
        <f aca="false">SUM(Q1376:AC1376)</f>
        <v>0</v>
      </c>
      <c r="AE1376" s="68" t="s">
        <v>25</v>
      </c>
      <c r="AF1376" s="69" t="n">
        <f aca="false">B1376^$BT$3</f>
        <v>0.265131174136344</v>
      </c>
      <c r="AG1376" s="70" t="n">
        <f aca="false">IF(C1376=0,0,C1376^$BU$3*(1+$BV$3*C1376))</f>
        <v>0.0314057905662149</v>
      </c>
      <c r="AH1376" s="70" t="n">
        <f aca="false">IF(D1376=0,0,D1376^$BU$3*(1+$BV$3*D1376))</f>
        <v>0.0314057905662149</v>
      </c>
      <c r="AI1376" s="70" t="n">
        <f aca="false">IF(E1376=0,0,E1376^$BU$3*(1+$BV$3*E1376))</f>
        <v>0.0314057905662149</v>
      </c>
      <c r="AJ1376" s="70" t="n">
        <f aca="false">IF(F1376=0,0,F1376^$BU$3*(1+$BV$3*F1376))</f>
        <v>0.0314057905662149</v>
      </c>
      <c r="AK1376" s="70" t="n">
        <f aca="false">IF(G1376=0,0,G1376^$BU$3*(1+$BV$3*G1376))</f>
        <v>0.0253872307413867</v>
      </c>
      <c r="AL1376" s="70" t="n">
        <f aca="false">IF(H1376=0,0,H1376^$BU$3*(1+$BV$3*H1376))</f>
        <v>0.0266280902723305</v>
      </c>
      <c r="AM1376" s="70" t="n">
        <f aca="false">IF(I1376=0,0,I1376^$BU$3*(1+$BV$3*I1376))</f>
        <v>0.0314057905662149</v>
      </c>
      <c r="AN1376" s="70" t="n">
        <f aca="false">IF(J1376=0,0,J1376^$BU$3*(1+$BV$3*J1376))</f>
        <v>0.0188123900643703</v>
      </c>
      <c r="AO1376" s="70" t="n">
        <f aca="false">IF(K1376=0,0,K1376^$BU$3*(1+$BV$3*K1376))</f>
        <v>0.0228385247817418</v>
      </c>
      <c r="AP1376" s="70" t="n">
        <f aca="false">IF(L1376=0,0,L1376^$BU$3*(1+$BV$3*L1376))</f>
        <v>0.0174030877830961</v>
      </c>
      <c r="AQ1376" s="70" t="n">
        <f aca="false">IF(M1376=0,0,M1376^$BU$3*(1+$BV$3*M1376))</f>
        <v>0.0230977588258297</v>
      </c>
      <c r="AR1376" s="70" t="n">
        <f aca="false">IF(N1376=0,0,N1376^$BU$3*(1+$BV$3*N1376))</f>
        <v>0.0182532829755521</v>
      </c>
      <c r="AS1376" s="70" t="n">
        <f aca="false">IF(O1376=0,0,O1376^$BU$3*(1+$BV$3*O1376))</f>
        <v>0.0188123900643703</v>
      </c>
      <c r="AT1376" s="71" t="n">
        <f aca="false">IF($BS$3&lt;0,0,$BS$3*$AF1376*AG1376)</f>
        <v>0.384006711740427</v>
      </c>
      <c r="AU1376" s="71" t="n">
        <f aca="false">IF($BS$3&lt;0,0,$BS$3*$AF1376*AH1376)</f>
        <v>0.384006711740427</v>
      </c>
      <c r="AV1376" s="71" t="n">
        <f aca="false">IF($BS$3&lt;0,0,$BS$3*$AF1376*AI1376)</f>
        <v>0.384006711740427</v>
      </c>
      <c r="AW1376" s="71" t="n">
        <f aca="false">IF($BS$3&lt;0,0,$BS$3*$AF1376*AJ1376)</f>
        <v>0.384006711740427</v>
      </c>
      <c r="AX1376" s="71" t="n">
        <f aca="false">IF($BS$3&lt;0,0,$BS$3*$AF1376*AK1376)</f>
        <v>0.310416226480312</v>
      </c>
      <c r="AY1376" s="71" t="n">
        <f aca="false">IF($BS$3&lt;0,0,$BS$3*$AF1376*AL1376)</f>
        <v>0.325588536414839</v>
      </c>
      <c r="AZ1376" s="71" t="n">
        <f aca="false">IF($BS$3&lt;0,0,$BS$3*$AF1376*AM1376)</f>
        <v>0.384006711740427</v>
      </c>
      <c r="BA1376" s="71" t="n">
        <f aca="false">IF($BS$3&lt;0,0,$BS$3*$AF1376*AN1376)</f>
        <v>0.230023951581989</v>
      </c>
      <c r="BB1376" s="71" t="n">
        <f aca="false">IF($BS$3&lt;0,0,$BS$3*$AF1376*AO1376)</f>
        <v>0.279252540513134</v>
      </c>
      <c r="BC1376" s="71" t="n">
        <f aca="false">IF($BS$3&lt;0,0,$BS$3*$AF1376*AP1376)</f>
        <v>0.212792048639142</v>
      </c>
      <c r="BD1376" s="71" t="n">
        <f aca="false">IF($BS$3&lt;0,0,$BS$3*$AF1376*AQ1376)</f>
        <v>0.282422262116909</v>
      </c>
      <c r="BE1376" s="71" t="n">
        <f aca="false">IF($BS$3&lt;0,0,$BS$3*$AF1376*AR1376)</f>
        <v>0.223187604818638</v>
      </c>
      <c r="BF1376" s="71" t="n">
        <f aca="false">IF($BS$3&lt;0,0,$BS$3*$AF1376*AS1376)</f>
        <v>0.230023951581989</v>
      </c>
      <c r="BG1376" s="72" t="n">
        <f aca="false">SUM(AT1376:BF1376)</f>
        <v>4.01374068084909</v>
      </c>
      <c r="BH1376" s="73" t="n">
        <f aca="false">IF(AT1376&lt;=0,"",Q1376*LN(AT1376))</f>
        <v>-0</v>
      </c>
      <c r="BI1376" s="73" t="n">
        <f aca="false">IF(AU1376&lt;=0,"",R1376*LN(AU1376))</f>
        <v>-0</v>
      </c>
      <c r="BJ1376" s="73" t="n">
        <f aca="false">IF(AV1376&lt;=0,"",S1376*LN(AV1376))</f>
        <v>-0</v>
      </c>
      <c r="BK1376" s="73" t="n">
        <f aca="false">IF(AW1376&lt;=0,"",T1376*LN(AW1376))</f>
        <v>-0</v>
      </c>
      <c r="BL1376" s="73" t="n">
        <f aca="false">IF(AX1376&lt;=0,"",U1376*LN(AX1376))</f>
        <v>-0</v>
      </c>
      <c r="BM1376" s="73" t="n">
        <f aca="false">IF(AY1376&lt;=0,"",V1376*LN(AY1376))</f>
        <v>-0</v>
      </c>
      <c r="BN1376" s="73" t="n">
        <f aca="false">IF(AZ1376&lt;=0,"",W1376*LN(AZ1376))</f>
        <v>-0</v>
      </c>
      <c r="BO1376" s="73" t="n">
        <f aca="false">IF(BA1376&lt;=0,"",X1376*LN(BA1376))</f>
        <v>-0</v>
      </c>
      <c r="BP1376" s="73" t="n">
        <f aca="false">IF(BB1376&lt;=0,"",Y1376*LN(BB1376))</f>
        <v>-0</v>
      </c>
      <c r="BQ1376" s="73" t="n">
        <f aca="false">IF(BC1376&lt;=0,"",Z1376*LN(BC1376))</f>
        <v>-0</v>
      </c>
      <c r="BR1376" s="73" t="n">
        <f aca="false">IF(BD1376&lt;=0,"",AA1376*LN(BD1376))</f>
        <v>-0</v>
      </c>
      <c r="BS1376" s="73" t="n">
        <f aca="false">IF(BE1376&lt;=0,"",AB1376*LN(BE1376))</f>
        <v>-0</v>
      </c>
      <c r="BT1376" s="73" t="n">
        <f aca="false">IF(BF1376&lt;=0,"",AC1376*LN(BF1376))</f>
        <v>-0</v>
      </c>
      <c r="BU1376" s="74" t="n">
        <f aca="false">SUM(BH1376:BT1376)</f>
        <v>0</v>
      </c>
      <c r="BV1376" s="75" t="n">
        <f aca="false">$BW$3*B1376</f>
        <v>8.40560212248226</v>
      </c>
      <c r="BW1376" s="76" t="n">
        <f aca="false">IF(BV1376&lt;=0,"",BV1376*LN(BV1376)+BU1376+GAMMALN(AD1376+BV1376)-GAMMALN(BV1376)-(AD1376+BV1376)*LN(BG1376+BV1376))</f>
        <v>-3.2811835920507</v>
      </c>
      <c r="BX1376" s="77" t="n">
        <f aca="false">ABS(AD1376-BG1376)</f>
        <v>4.01374068084909</v>
      </c>
    </row>
    <row r="1377" customFormat="false" ht="14.4" hidden="false" customHeight="false" outlineLevel="0" collapsed="false">
      <c r="A1377" s="62" t="n">
        <v>5265</v>
      </c>
      <c r="B1377" s="63" t="n">
        <v>0.0683890577507599</v>
      </c>
      <c r="C1377" s="64" t="n">
        <v>0.00920810313075507</v>
      </c>
      <c r="D1377" s="64" t="n">
        <v>0.00920810313075507</v>
      </c>
      <c r="E1377" s="64" t="n">
        <v>0.00920810313075507</v>
      </c>
      <c r="F1377" s="64" t="n">
        <v>0.00920810313075507</v>
      </c>
      <c r="G1377" s="64" t="n">
        <v>0.0069060773480663</v>
      </c>
      <c r="H1377" s="64" t="n">
        <v>0.00736648250460405</v>
      </c>
      <c r="I1377" s="64" t="n">
        <v>0.00920810313075507</v>
      </c>
      <c r="J1377" s="64" t="n">
        <v>0.00460405156537753</v>
      </c>
      <c r="K1377" s="64" t="n">
        <v>0.00598526703499079</v>
      </c>
      <c r="L1377" s="64" t="n">
        <v>0.00414364640883978</v>
      </c>
      <c r="M1377" s="64" t="n">
        <v>0.00607734806629834</v>
      </c>
      <c r="N1377" s="64" t="n">
        <v>0.00441988950276243</v>
      </c>
      <c r="O1377" s="64" t="n">
        <v>0.00460405156537753</v>
      </c>
      <c r="P1377" s="65" t="n">
        <v>0.00693440997308401</v>
      </c>
      <c r="Q1377" s="66" t="n">
        <v>0</v>
      </c>
      <c r="R1377" s="66" t="n">
        <v>0</v>
      </c>
      <c r="S1377" s="66" t="n">
        <v>0</v>
      </c>
      <c r="T1377" s="66" t="n">
        <v>0</v>
      </c>
      <c r="U1377" s="66" t="n">
        <v>0</v>
      </c>
      <c r="V1377" s="66" t="n">
        <v>0</v>
      </c>
      <c r="W1377" s="66" t="n">
        <v>0</v>
      </c>
      <c r="X1377" s="66" t="n">
        <v>0</v>
      </c>
      <c r="Y1377" s="66" t="n">
        <v>0</v>
      </c>
      <c r="Z1377" s="66" t="n">
        <v>0</v>
      </c>
      <c r="AA1377" s="66" t="n">
        <v>0</v>
      </c>
      <c r="AB1377" s="66" t="n">
        <v>2</v>
      </c>
      <c r="AC1377" s="66" t="n">
        <v>0</v>
      </c>
      <c r="AD1377" s="67" t="n">
        <f aca="false">SUM(Q1377:AC1377)</f>
        <v>2</v>
      </c>
      <c r="AE1377" s="68" t="s">
        <v>25</v>
      </c>
      <c r="AF1377" s="69" t="n">
        <f aca="false">B1377^$BT$3</f>
        <v>0.0839260779497004</v>
      </c>
      <c r="AG1377" s="70" t="n">
        <f aca="false">IF(C1377=0,0,C1377^$BU$3*(1+$BV$3*C1377))</f>
        <v>0.0314057905662149</v>
      </c>
      <c r="AH1377" s="70" t="n">
        <f aca="false">IF(D1377=0,0,D1377^$BU$3*(1+$BV$3*D1377))</f>
        <v>0.0314057905662149</v>
      </c>
      <c r="AI1377" s="70" t="n">
        <f aca="false">IF(E1377=0,0,E1377^$BU$3*(1+$BV$3*E1377))</f>
        <v>0.0314057905662149</v>
      </c>
      <c r="AJ1377" s="70" t="n">
        <f aca="false">IF(F1377=0,0,F1377^$BU$3*(1+$BV$3*F1377))</f>
        <v>0.0314057905662149</v>
      </c>
      <c r="AK1377" s="70" t="n">
        <f aca="false">IF(G1377=0,0,G1377^$BU$3*(1+$BV$3*G1377))</f>
        <v>0.0253872307413867</v>
      </c>
      <c r="AL1377" s="70" t="n">
        <f aca="false">IF(H1377=0,0,H1377^$BU$3*(1+$BV$3*H1377))</f>
        <v>0.0266280902723305</v>
      </c>
      <c r="AM1377" s="70" t="n">
        <f aca="false">IF(I1377=0,0,I1377^$BU$3*(1+$BV$3*I1377))</f>
        <v>0.0314057905662149</v>
      </c>
      <c r="AN1377" s="70" t="n">
        <f aca="false">IF(J1377=0,0,J1377^$BU$3*(1+$BV$3*J1377))</f>
        <v>0.0188123900643703</v>
      </c>
      <c r="AO1377" s="70" t="n">
        <f aca="false">IF(K1377=0,0,K1377^$BU$3*(1+$BV$3*K1377))</f>
        <v>0.0228385247817418</v>
      </c>
      <c r="AP1377" s="70" t="n">
        <f aca="false">IF(L1377=0,0,L1377^$BU$3*(1+$BV$3*L1377))</f>
        <v>0.0174030877830961</v>
      </c>
      <c r="AQ1377" s="70" t="n">
        <f aca="false">IF(M1377=0,0,M1377^$BU$3*(1+$BV$3*M1377))</f>
        <v>0.0230977588258297</v>
      </c>
      <c r="AR1377" s="70" t="n">
        <f aca="false">IF(N1377=0,0,N1377^$BU$3*(1+$BV$3*N1377))</f>
        <v>0.0182532829755521</v>
      </c>
      <c r="AS1377" s="70" t="n">
        <f aca="false">IF(O1377=0,0,O1377^$BU$3*(1+$BV$3*O1377))</f>
        <v>0.0188123900643703</v>
      </c>
      <c r="AT1377" s="71" t="n">
        <f aca="false">IF($BS$3&lt;0,0,$BS$3*$AF1377*AG1377)</f>
        <v>0.121555593482047</v>
      </c>
      <c r="AU1377" s="71" t="n">
        <f aca="false">IF($BS$3&lt;0,0,$BS$3*$AF1377*AH1377)</f>
        <v>0.121555593482047</v>
      </c>
      <c r="AV1377" s="71" t="n">
        <f aca="false">IF($BS$3&lt;0,0,$BS$3*$AF1377*AI1377)</f>
        <v>0.121555593482047</v>
      </c>
      <c r="AW1377" s="71" t="n">
        <f aca="false">IF($BS$3&lt;0,0,$BS$3*$AF1377*AJ1377)</f>
        <v>0.121555593482047</v>
      </c>
      <c r="AX1377" s="71" t="n">
        <f aca="false">IF($BS$3&lt;0,0,$BS$3*$AF1377*AK1377)</f>
        <v>0.0982608571221473</v>
      </c>
      <c r="AY1377" s="71" t="n">
        <f aca="false">IF($BS$3&lt;0,0,$BS$3*$AF1377*AL1377)</f>
        <v>0.103063583434472</v>
      </c>
      <c r="AZ1377" s="71" t="n">
        <f aca="false">IF($BS$3&lt;0,0,$BS$3*$AF1377*AM1377)</f>
        <v>0.121555593482047</v>
      </c>
      <c r="BA1377" s="71" t="n">
        <f aca="false">IF($BS$3&lt;0,0,$BS$3*$AF1377*AN1377)</f>
        <v>0.0728130449150446</v>
      </c>
      <c r="BB1377" s="71" t="n">
        <f aca="false">IF($BS$3&lt;0,0,$BS$3*$AF1377*AO1377)</f>
        <v>0.0883961328165235</v>
      </c>
      <c r="BC1377" s="71" t="n">
        <f aca="false">IF($BS$3&lt;0,0,$BS$3*$AF1377*AP1377)</f>
        <v>0.0673583637206734</v>
      </c>
      <c r="BD1377" s="71" t="n">
        <f aca="false">IF($BS$3&lt;0,0,$BS$3*$AF1377*AQ1377)</f>
        <v>0.0893994939009523</v>
      </c>
      <c r="BE1377" s="71" t="n">
        <f aca="false">IF($BS$3&lt;0,0,$BS$3*$AF1377*AR1377)</f>
        <v>0.070649030165662</v>
      </c>
      <c r="BF1377" s="71" t="n">
        <f aca="false">IF($BS$3&lt;0,0,$BS$3*$AF1377*AS1377)</f>
        <v>0.0728130449150446</v>
      </c>
      <c r="BG1377" s="72" t="n">
        <f aca="false">SUM(AT1377:BF1377)</f>
        <v>1.27053151840075</v>
      </c>
      <c r="BH1377" s="73" t="n">
        <f aca="false">IF(AT1377&lt;=0,"",Q1377*LN(AT1377))</f>
        <v>-0</v>
      </c>
      <c r="BI1377" s="73" t="n">
        <f aca="false">IF(AU1377&lt;=0,"",R1377*LN(AU1377))</f>
        <v>-0</v>
      </c>
      <c r="BJ1377" s="73" t="n">
        <f aca="false">IF(AV1377&lt;=0,"",S1377*LN(AV1377))</f>
        <v>-0</v>
      </c>
      <c r="BK1377" s="73" t="n">
        <f aca="false">IF(AW1377&lt;=0,"",T1377*LN(AW1377))</f>
        <v>-0</v>
      </c>
      <c r="BL1377" s="73" t="n">
        <f aca="false">IF(AX1377&lt;=0,"",U1377*LN(AX1377))</f>
        <v>-0</v>
      </c>
      <c r="BM1377" s="73" t="n">
        <f aca="false">IF(AY1377&lt;=0,"",V1377*LN(AY1377))</f>
        <v>-0</v>
      </c>
      <c r="BN1377" s="73" t="n">
        <f aca="false">IF(AZ1377&lt;=0,"",W1377*LN(AZ1377))</f>
        <v>-0</v>
      </c>
      <c r="BO1377" s="73" t="n">
        <f aca="false">IF(BA1377&lt;=0,"",X1377*LN(BA1377))</f>
        <v>-0</v>
      </c>
      <c r="BP1377" s="73" t="n">
        <f aca="false">IF(BB1377&lt;=0,"",Y1377*LN(BB1377))</f>
        <v>-0</v>
      </c>
      <c r="BQ1377" s="73" t="n">
        <f aca="false">IF(BC1377&lt;=0,"",Z1377*LN(BC1377))</f>
        <v>-0</v>
      </c>
      <c r="BR1377" s="73" t="n">
        <f aca="false">IF(BD1377&lt;=0,"",AA1377*LN(BD1377))</f>
        <v>-0</v>
      </c>
      <c r="BS1377" s="73" t="n">
        <f aca="false">IF(BE1377&lt;=0,"",AB1377*LN(BE1377))</f>
        <v>-5.30006179450843</v>
      </c>
      <c r="BT1377" s="73" t="n">
        <f aca="false">IF(BF1377&lt;=0,"",AC1377*LN(BF1377))</f>
        <v>-0</v>
      </c>
      <c r="BU1377" s="74" t="n">
        <f aca="false">SUM(BH1377:BT1377)</f>
        <v>-5.30006179450843</v>
      </c>
      <c r="BV1377" s="75" t="n">
        <f aca="false">$BW$3*B1377</f>
        <v>2.41952299900875</v>
      </c>
      <c r="BW1377" s="76" t="n">
        <f aca="false">IF(BV1377&lt;=0,"",BV1377*LN(BV1377)+BU1377+GAMMALN(AD1377+BV1377)-GAMMALN(BV1377)-(AD1377+BV1377)*LN(BG1377+BV1377))</f>
        <v>-6.81948283364905</v>
      </c>
      <c r="BX1377" s="77" t="n">
        <f aca="false">ABS(AD1377-BG1377)</f>
        <v>0.729468481599247</v>
      </c>
    </row>
    <row r="1378" customFormat="false" ht="14.4" hidden="false" customHeight="false" outlineLevel="0" collapsed="false">
      <c r="A1378" s="62" t="n">
        <v>5266</v>
      </c>
      <c r="B1378" s="63" t="n">
        <v>0.238601823708207</v>
      </c>
      <c r="C1378" s="64" t="n">
        <v>0.00865561694290976</v>
      </c>
      <c r="D1378" s="64" t="n">
        <v>0.00865561694290976</v>
      </c>
      <c r="E1378" s="64" t="n">
        <v>0.0069060773480663</v>
      </c>
      <c r="F1378" s="64" t="n">
        <v>0.0069060773480663</v>
      </c>
      <c r="G1378" s="64" t="n">
        <v>0.00506445672191529</v>
      </c>
      <c r="H1378" s="64" t="n">
        <v>0.00506445672191529</v>
      </c>
      <c r="I1378" s="64" t="n">
        <v>0.0072744014732965</v>
      </c>
      <c r="J1378" s="64" t="n">
        <v>0.00368324125230203</v>
      </c>
      <c r="K1378" s="64" t="n">
        <v>0.00506445672191529</v>
      </c>
      <c r="L1378" s="64" t="n">
        <v>0.00368324125230203</v>
      </c>
      <c r="M1378" s="64" t="n">
        <v>0.00511049723756906</v>
      </c>
      <c r="N1378" s="64" t="n">
        <v>0.0039134438305709</v>
      </c>
      <c r="O1378" s="64" t="n">
        <v>0.00405156537753223</v>
      </c>
      <c r="P1378" s="65" t="n">
        <v>0.00569485762855929</v>
      </c>
      <c r="Q1378" s="66" t="n">
        <v>0</v>
      </c>
      <c r="R1378" s="66" t="n">
        <v>0</v>
      </c>
      <c r="S1378" s="66" t="n">
        <v>0</v>
      </c>
      <c r="T1378" s="66" t="n">
        <v>1</v>
      </c>
      <c r="U1378" s="66" t="n">
        <v>0</v>
      </c>
      <c r="V1378" s="66" t="n">
        <v>0</v>
      </c>
      <c r="W1378" s="66" t="n">
        <v>0</v>
      </c>
      <c r="X1378" s="66" t="n">
        <v>0</v>
      </c>
      <c r="Y1378" s="66" t="n">
        <v>1</v>
      </c>
      <c r="Z1378" s="66" t="n">
        <v>0</v>
      </c>
      <c r="AA1378" s="66" t="n">
        <v>0</v>
      </c>
      <c r="AB1378" s="66" t="n">
        <v>0</v>
      </c>
      <c r="AC1378" s="66" t="n">
        <v>0</v>
      </c>
      <c r="AD1378" s="67" t="n">
        <f aca="false">SUM(Q1378:AC1378)</f>
        <v>2</v>
      </c>
      <c r="AE1378" s="68" t="s">
        <v>25</v>
      </c>
      <c r="AF1378" s="69" t="n">
        <f aca="false">B1378^$BT$3</f>
        <v>0.266175342038064</v>
      </c>
      <c r="AG1378" s="70" t="n">
        <f aca="false">IF(C1378=0,0,C1378^$BU$3*(1+$BV$3*C1378))</f>
        <v>0.0300008933184081</v>
      </c>
      <c r="AH1378" s="70" t="n">
        <f aca="false">IF(D1378=0,0,D1378^$BU$3*(1+$BV$3*D1378))</f>
        <v>0.0300008933184081</v>
      </c>
      <c r="AI1378" s="70" t="n">
        <f aca="false">IF(E1378=0,0,E1378^$BU$3*(1+$BV$3*E1378))</f>
        <v>0.0253872307413867</v>
      </c>
      <c r="AJ1378" s="70" t="n">
        <f aca="false">IF(F1378=0,0,F1378^$BU$3*(1+$BV$3*F1378))</f>
        <v>0.0253872307413867</v>
      </c>
      <c r="AK1378" s="70" t="n">
        <f aca="false">IF(G1378=0,0,G1378^$BU$3*(1+$BV$3*G1378))</f>
        <v>0.0201854372928595</v>
      </c>
      <c r="AL1378" s="70" t="n">
        <f aca="false">IF(H1378=0,0,H1378^$BU$3*(1+$BV$3*H1378))</f>
        <v>0.0201854372928595</v>
      </c>
      <c r="AM1378" s="70" t="n">
        <f aca="false">IF(I1378=0,0,I1378^$BU$3*(1+$BV$3*I1378))</f>
        <v>0.026381566442945</v>
      </c>
      <c r="AN1378" s="70" t="n">
        <f aca="false">IF(J1378=0,0,J1378^$BU$3*(1+$BV$3*J1378))</f>
        <v>0.0159523375875191</v>
      </c>
      <c r="AO1378" s="70" t="n">
        <f aca="false">IF(K1378=0,0,K1378^$BU$3*(1+$BV$3*K1378))</f>
        <v>0.0201854372928595</v>
      </c>
      <c r="AP1378" s="70" t="n">
        <f aca="false">IF(L1378=0,0,L1378^$BU$3*(1+$BV$3*L1378))</f>
        <v>0.0159523375875191</v>
      </c>
      <c r="AQ1378" s="70" t="n">
        <f aca="false">IF(M1378=0,0,M1378^$BU$3*(1+$BV$3*M1378))</f>
        <v>0.0203209145584774</v>
      </c>
      <c r="AR1378" s="70" t="n">
        <f aca="false">IF(N1378=0,0,N1378^$BU$3*(1+$BV$3*N1378))</f>
        <v>0.0166832702634771</v>
      </c>
      <c r="AS1378" s="70" t="n">
        <f aca="false">IF(O1378=0,0,O1378^$BU$3*(1+$BV$3*O1378))</f>
        <v>0.0171164426793526</v>
      </c>
      <c r="AT1378" s="71" t="n">
        <f aca="false">IF($BS$3&lt;0,0,$BS$3*$AF1378*AG1378)</f>
        <v>0.36827335412006</v>
      </c>
      <c r="AU1378" s="71" t="n">
        <f aca="false">IF($BS$3&lt;0,0,$BS$3*$AF1378*AH1378)</f>
        <v>0.36827335412006</v>
      </c>
      <c r="AV1378" s="71" t="n">
        <f aca="false">IF($BS$3&lt;0,0,$BS$3*$AF1378*AI1378)</f>
        <v>0.311638740810885</v>
      </c>
      <c r="AW1378" s="71" t="n">
        <f aca="false">IF($BS$3&lt;0,0,$BS$3*$AF1378*AJ1378)</f>
        <v>0.311638740810885</v>
      </c>
      <c r="AX1378" s="71" t="n">
        <f aca="false">IF($BS$3&lt;0,0,$BS$3*$AF1378*AK1378)</f>
        <v>0.247784578189886</v>
      </c>
      <c r="AY1378" s="71" t="n">
        <f aca="false">IF($BS$3&lt;0,0,$BS$3*$AF1378*AL1378)</f>
        <v>0.247784578189886</v>
      </c>
      <c r="AZ1378" s="71" t="n">
        <f aca="false">IF($BS$3&lt;0,0,$BS$3*$AF1378*AM1378)</f>
        <v>0.323844622150742</v>
      </c>
      <c r="BA1378" s="71" t="n">
        <f aca="false">IF($BS$3&lt;0,0,$BS$3*$AF1378*AN1378)</f>
        <v>0.195821531281086</v>
      </c>
      <c r="BB1378" s="71" t="n">
        <f aca="false">IF($BS$3&lt;0,0,$BS$3*$AF1378*AO1378)</f>
        <v>0.247784578189886</v>
      </c>
      <c r="BC1378" s="71" t="n">
        <f aca="false">IF($BS$3&lt;0,0,$BS$3*$AF1378*AP1378)</f>
        <v>0.195821531281086</v>
      </c>
      <c r="BD1378" s="71" t="n">
        <f aca="false">IF($BS$3&lt;0,0,$BS$3*$AF1378*AQ1378)</f>
        <v>0.249447617569634</v>
      </c>
      <c r="BE1378" s="71" t="n">
        <f aca="false">IF($BS$3&lt;0,0,$BS$3*$AF1378*AR1378)</f>
        <v>0.20479403171146</v>
      </c>
      <c r="BF1378" s="71" t="n">
        <f aca="false">IF($BS$3&lt;0,0,$BS$3*$AF1378*AS1378)</f>
        <v>0.210111401991526</v>
      </c>
      <c r="BG1378" s="72" t="n">
        <f aca="false">SUM(AT1378:BF1378)</f>
        <v>3.48301866041708</v>
      </c>
      <c r="BH1378" s="73" t="n">
        <f aca="false">IF(AT1378&lt;=0,"",Q1378*LN(AT1378))</f>
        <v>-0</v>
      </c>
      <c r="BI1378" s="73" t="n">
        <f aca="false">IF(AU1378&lt;=0,"",R1378*LN(AU1378))</f>
        <v>-0</v>
      </c>
      <c r="BJ1378" s="73" t="n">
        <f aca="false">IF(AV1378&lt;=0,"",S1378*LN(AV1378))</f>
        <v>-0</v>
      </c>
      <c r="BK1378" s="73" t="n">
        <f aca="false">IF(AW1378&lt;=0,"",T1378*LN(AW1378))</f>
        <v>-1.16591064405233</v>
      </c>
      <c r="BL1378" s="73" t="n">
        <f aca="false">IF(AX1378&lt;=0,"",U1378*LN(AX1378))</f>
        <v>-0</v>
      </c>
      <c r="BM1378" s="73" t="n">
        <f aca="false">IF(AY1378&lt;=0,"",V1378*LN(AY1378))</f>
        <v>-0</v>
      </c>
      <c r="BN1378" s="73" t="n">
        <f aca="false">IF(AZ1378&lt;=0,"",W1378*LN(AZ1378))</f>
        <v>-0</v>
      </c>
      <c r="BO1378" s="73" t="n">
        <f aca="false">IF(BA1378&lt;=0,"",X1378*LN(BA1378))</f>
        <v>-0</v>
      </c>
      <c r="BP1378" s="73" t="n">
        <f aca="false">IF(BB1378&lt;=0,"",Y1378*LN(BB1378))</f>
        <v>-1.39519554663141</v>
      </c>
      <c r="BQ1378" s="73" t="n">
        <f aca="false">IF(BC1378&lt;=0,"",Z1378*LN(BC1378))</f>
        <v>-0</v>
      </c>
      <c r="BR1378" s="73" t="n">
        <f aca="false">IF(BD1378&lt;=0,"",AA1378*LN(BD1378))</f>
        <v>-0</v>
      </c>
      <c r="BS1378" s="73" t="n">
        <f aca="false">IF(BE1378&lt;=0,"",AB1378*LN(BE1378))</f>
        <v>-0</v>
      </c>
      <c r="BT1378" s="73" t="n">
        <f aca="false">IF(BF1378&lt;=0,"",AC1378*LN(BF1378))</f>
        <v>-0</v>
      </c>
      <c r="BU1378" s="74" t="n">
        <f aca="false">SUM(BH1378:BT1378)</f>
        <v>-2.56110619068375</v>
      </c>
      <c r="BV1378" s="75" t="n">
        <f aca="false">$BW$3*B1378</f>
        <v>8.44144690765276</v>
      </c>
      <c r="BW1378" s="76" t="n">
        <f aca="false">IF(BV1378&lt;=0,"",BV1378*LN(BV1378)+BU1378+GAMMALN(AD1378+BV1378)-GAMMALN(BV1378)-(AD1378+BV1378)*LN(BG1378+BV1378))</f>
        <v>-6.05602834240012</v>
      </c>
      <c r="BX1378" s="77" t="n">
        <f aca="false">ABS(AD1378-BG1378)</f>
        <v>1.48301866041708</v>
      </c>
    </row>
    <row r="1379" customFormat="false" ht="14.4" hidden="false" customHeight="false" outlineLevel="0" collapsed="false">
      <c r="A1379" s="62" t="n">
        <v>5267</v>
      </c>
      <c r="B1379" s="63" t="n">
        <v>0.0668693009118541</v>
      </c>
      <c r="C1379" s="64" t="n">
        <v>0.00230202578268877</v>
      </c>
      <c r="D1379" s="64" t="n">
        <v>0.00230202578268877</v>
      </c>
      <c r="E1379" s="64" t="n">
        <v>0.00230202578268877</v>
      </c>
      <c r="F1379" s="64" t="n">
        <v>0.00230202578268877</v>
      </c>
      <c r="G1379" s="64" t="n">
        <v>0.00276243093922652</v>
      </c>
      <c r="H1379" s="64" t="n">
        <v>0.00230202578268877</v>
      </c>
      <c r="I1379" s="64" t="n">
        <v>0.00290055248618785</v>
      </c>
      <c r="J1379" s="64" t="n">
        <v>0.00276243093922652</v>
      </c>
      <c r="K1379" s="64" t="n">
        <v>0.00276243093922652</v>
      </c>
      <c r="L1379" s="64" t="n">
        <v>0.00322283609576427</v>
      </c>
      <c r="M1379" s="64" t="n">
        <v>0.00280847145488029</v>
      </c>
      <c r="N1379" s="64" t="n">
        <v>0.00340699815837937</v>
      </c>
      <c r="O1379" s="64" t="n">
        <v>0.0035451197053407</v>
      </c>
      <c r="P1379" s="65" t="n">
        <v>0.00274472304859045</v>
      </c>
      <c r="Q1379" s="66" t="n">
        <v>0</v>
      </c>
      <c r="R1379" s="66" t="n">
        <v>0</v>
      </c>
      <c r="S1379" s="66" t="n">
        <v>0</v>
      </c>
      <c r="T1379" s="66" t="n">
        <v>0</v>
      </c>
      <c r="U1379" s="66" t="n">
        <v>0</v>
      </c>
      <c r="V1379" s="66" t="n">
        <v>0</v>
      </c>
      <c r="W1379" s="66" t="n">
        <v>0</v>
      </c>
      <c r="X1379" s="66" t="n">
        <v>0</v>
      </c>
      <c r="Y1379" s="66" t="n">
        <v>0</v>
      </c>
      <c r="Z1379" s="66" t="n">
        <v>0</v>
      </c>
      <c r="AA1379" s="66" t="n">
        <v>0</v>
      </c>
      <c r="AB1379" s="66" t="n">
        <v>0</v>
      </c>
      <c r="AC1379" s="66" t="n">
        <v>0</v>
      </c>
      <c r="AD1379" s="67" t="n">
        <f aca="false">SUM(Q1379:AC1379)</f>
        <v>0</v>
      </c>
      <c r="AE1379" s="68" t="s">
        <v>25</v>
      </c>
      <c r="AF1379" s="69" t="n">
        <f aca="false">B1379^$BT$3</f>
        <v>0.0822019144323935</v>
      </c>
      <c r="AG1379" s="70" t="n">
        <f aca="false">IF(C1379=0,0,C1379^$BU$3*(1+$BV$3*C1379))</f>
        <v>0.0112720632783666</v>
      </c>
      <c r="AH1379" s="70" t="n">
        <f aca="false">IF(D1379=0,0,D1379^$BU$3*(1+$BV$3*D1379))</f>
        <v>0.0112720632783666</v>
      </c>
      <c r="AI1379" s="70" t="n">
        <f aca="false">IF(E1379=0,0,E1379^$BU$3*(1+$BV$3*E1379))</f>
        <v>0.0112720632783666</v>
      </c>
      <c r="AJ1379" s="70" t="n">
        <f aca="false">IF(F1379=0,0,F1379^$BU$3*(1+$BV$3*F1379))</f>
        <v>0.0112720632783666</v>
      </c>
      <c r="AK1379" s="70" t="n">
        <f aca="false">IF(G1379=0,0,G1379^$BU$3*(1+$BV$3*G1379))</f>
        <v>0.0128974853161111</v>
      </c>
      <c r="AL1379" s="70" t="n">
        <f aca="false">IF(H1379=0,0,H1379^$BU$3*(1+$BV$3*H1379))</f>
        <v>0.0112720632783666</v>
      </c>
      <c r="AM1379" s="70" t="n">
        <f aca="false">IF(I1379=0,0,I1379^$BU$3*(1+$BV$3*I1379))</f>
        <v>0.013370916667398</v>
      </c>
      <c r="AN1379" s="70" t="n">
        <f aca="false">IF(J1379=0,0,J1379^$BU$3*(1+$BV$3*J1379))</f>
        <v>0.0128974853161111</v>
      </c>
      <c r="AO1379" s="70" t="n">
        <f aca="false">IF(K1379=0,0,K1379^$BU$3*(1+$BV$3*K1379))</f>
        <v>0.0128974853161111</v>
      </c>
      <c r="AP1379" s="70" t="n">
        <f aca="false">IF(L1379=0,0,L1379^$BU$3*(1+$BV$3*L1379))</f>
        <v>0.0144534435859968</v>
      </c>
      <c r="AQ1379" s="70" t="n">
        <f aca="false">IF(M1379=0,0,M1379^$BU$3*(1+$BV$3*M1379))</f>
        <v>0.0130559669744003</v>
      </c>
      <c r="AR1379" s="70" t="n">
        <f aca="false">IF(N1379=0,0,N1379^$BU$3*(1+$BV$3*N1379))</f>
        <v>0.015059288295218</v>
      </c>
      <c r="AS1379" s="70" t="n">
        <f aca="false">IF(O1379=0,0,O1379^$BU$3*(1+$BV$3*O1379))</f>
        <v>0.0155080790129389</v>
      </c>
      <c r="AT1379" s="71" t="n">
        <f aca="false">IF($BS$3&lt;0,0,$BS$3*$AF1379*AG1379)</f>
        <v>0.0427320413562789</v>
      </c>
      <c r="AU1379" s="71" t="n">
        <f aca="false">IF($BS$3&lt;0,0,$BS$3*$AF1379*AH1379)</f>
        <v>0.0427320413562789</v>
      </c>
      <c r="AV1379" s="71" t="n">
        <f aca="false">IF($BS$3&lt;0,0,$BS$3*$AF1379*AI1379)</f>
        <v>0.0427320413562789</v>
      </c>
      <c r="AW1379" s="71" t="n">
        <f aca="false">IF($BS$3&lt;0,0,$BS$3*$AF1379*AJ1379)</f>
        <v>0.0427320413562789</v>
      </c>
      <c r="AX1379" s="71" t="n">
        <f aca="false">IF($BS$3&lt;0,0,$BS$3*$AF1379*AK1379)</f>
        <v>0.0488939657549474</v>
      </c>
      <c r="AY1379" s="71" t="n">
        <f aca="false">IF($BS$3&lt;0,0,$BS$3*$AF1379*AL1379)</f>
        <v>0.0427320413562789</v>
      </c>
      <c r="AZ1379" s="71" t="n">
        <f aca="false">IF($BS$3&lt;0,0,$BS$3*$AF1379*AM1379)</f>
        <v>0.0506887292851859</v>
      </c>
      <c r="BA1379" s="71" t="n">
        <f aca="false">IF($BS$3&lt;0,0,$BS$3*$AF1379*AN1379)</f>
        <v>0.0488939657549474</v>
      </c>
      <c r="BB1379" s="71" t="n">
        <f aca="false">IF($BS$3&lt;0,0,$BS$3*$AF1379*AO1379)</f>
        <v>0.0488939657549474</v>
      </c>
      <c r="BC1379" s="71" t="n">
        <f aca="false">IF($BS$3&lt;0,0,$BS$3*$AF1379*AP1379)</f>
        <v>0.054792555169807</v>
      </c>
      <c r="BD1379" s="71" t="n">
        <f aca="false">IF($BS$3&lt;0,0,$BS$3*$AF1379*AQ1379)</f>
        <v>0.0494947647931522</v>
      </c>
      <c r="BE1379" s="71" t="n">
        <f aca="false">IF($BS$3&lt;0,0,$BS$3*$AF1379*AR1379)</f>
        <v>0.0570892936222614</v>
      </c>
      <c r="BF1379" s="71" t="n">
        <f aca="false">IF($BS$3&lt;0,0,$BS$3*$AF1379*AS1379)</f>
        <v>0.0587906452769106</v>
      </c>
      <c r="BG1379" s="72" t="n">
        <f aca="false">SUM(AT1379:BF1379)</f>
        <v>0.631198092193554</v>
      </c>
      <c r="BH1379" s="73" t="n">
        <f aca="false">IF(AT1379&lt;=0,"",Q1379*LN(AT1379))</f>
        <v>-0</v>
      </c>
      <c r="BI1379" s="73" t="n">
        <f aca="false">IF(AU1379&lt;=0,"",R1379*LN(AU1379))</f>
        <v>-0</v>
      </c>
      <c r="BJ1379" s="73" t="n">
        <f aca="false">IF(AV1379&lt;=0,"",S1379*LN(AV1379))</f>
        <v>-0</v>
      </c>
      <c r="BK1379" s="73" t="n">
        <f aca="false">IF(AW1379&lt;=0,"",T1379*LN(AW1379))</f>
        <v>-0</v>
      </c>
      <c r="BL1379" s="73" t="n">
        <f aca="false">IF(AX1379&lt;=0,"",U1379*LN(AX1379))</f>
        <v>-0</v>
      </c>
      <c r="BM1379" s="73" t="n">
        <f aca="false">IF(AY1379&lt;=0,"",V1379*LN(AY1379))</f>
        <v>-0</v>
      </c>
      <c r="BN1379" s="73" t="n">
        <f aca="false">IF(AZ1379&lt;=0,"",W1379*LN(AZ1379))</f>
        <v>-0</v>
      </c>
      <c r="BO1379" s="73" t="n">
        <f aca="false">IF(BA1379&lt;=0,"",X1379*LN(BA1379))</f>
        <v>-0</v>
      </c>
      <c r="BP1379" s="73" t="n">
        <f aca="false">IF(BB1379&lt;=0,"",Y1379*LN(BB1379))</f>
        <v>-0</v>
      </c>
      <c r="BQ1379" s="73" t="n">
        <f aca="false">IF(BC1379&lt;=0,"",Z1379*LN(BC1379))</f>
        <v>-0</v>
      </c>
      <c r="BR1379" s="73" t="n">
        <f aca="false">IF(BD1379&lt;=0,"",AA1379*LN(BD1379))</f>
        <v>-0</v>
      </c>
      <c r="BS1379" s="73" t="n">
        <f aca="false">IF(BE1379&lt;=0,"",AB1379*LN(BE1379))</f>
        <v>-0</v>
      </c>
      <c r="BT1379" s="73" t="n">
        <f aca="false">IF(BF1379&lt;=0,"",AC1379*LN(BF1379))</f>
        <v>-0</v>
      </c>
      <c r="BU1379" s="74" t="n">
        <f aca="false">SUM(BH1379:BT1379)</f>
        <v>0</v>
      </c>
      <c r="BV1379" s="75" t="n">
        <f aca="false">$BW$3*B1379</f>
        <v>2.365755821253</v>
      </c>
      <c r="BW1379" s="76" t="n">
        <f aca="false">IF(BV1379&lt;=0,"",BV1379*LN(BV1379)+BU1379+GAMMALN(AD1379+BV1379)-GAMMALN(BV1379)-(AD1379+BV1379)*LN(BG1379+BV1379))</f>
        <v>-0.559498539656126</v>
      </c>
      <c r="BX1379" s="77" t="n">
        <f aca="false">ABS(AD1379-BG1379)</f>
        <v>0.631198092193554</v>
      </c>
    </row>
    <row r="1380" customFormat="false" ht="14.4" hidden="false" customHeight="false" outlineLevel="0" collapsed="false">
      <c r="A1380" s="62" t="n">
        <v>5268</v>
      </c>
      <c r="B1380" s="63" t="n">
        <v>0.267983789260385</v>
      </c>
      <c r="C1380" s="64" t="n">
        <v>0.00230202578268877</v>
      </c>
      <c r="D1380" s="64" t="n">
        <v>0.00230202578268877</v>
      </c>
      <c r="E1380" s="64" t="n">
        <v>0.00230202578268877</v>
      </c>
      <c r="F1380" s="64" t="n">
        <v>0.00230202578268877</v>
      </c>
      <c r="G1380" s="64" t="n">
        <v>0.00276243093922652</v>
      </c>
      <c r="H1380" s="64" t="n">
        <v>0.00230202578268877</v>
      </c>
      <c r="I1380" s="64" t="n">
        <v>0.00290055248618785</v>
      </c>
      <c r="J1380" s="64" t="n">
        <v>0.00276243093922652</v>
      </c>
      <c r="K1380" s="64" t="n">
        <v>0.00276243093922652</v>
      </c>
      <c r="L1380" s="64" t="n">
        <v>0.00322283609576427</v>
      </c>
      <c r="M1380" s="64" t="n">
        <v>0.00280847145488029</v>
      </c>
      <c r="N1380" s="64" t="n">
        <v>0.00340699815837937</v>
      </c>
      <c r="O1380" s="64" t="n">
        <v>0.0035451197053407</v>
      </c>
      <c r="P1380" s="65" t="n">
        <v>0.00274472304859045</v>
      </c>
      <c r="Q1380" s="66" t="n">
        <v>0</v>
      </c>
      <c r="R1380" s="66" t="n">
        <v>0</v>
      </c>
      <c r="S1380" s="66" t="n">
        <v>0</v>
      </c>
      <c r="T1380" s="66" t="n">
        <v>0</v>
      </c>
      <c r="U1380" s="66" t="n">
        <v>0</v>
      </c>
      <c r="V1380" s="66" t="n">
        <v>0</v>
      </c>
      <c r="W1380" s="66" t="n">
        <v>0</v>
      </c>
      <c r="X1380" s="66" t="n">
        <v>0</v>
      </c>
      <c r="Y1380" s="66" t="n">
        <v>0</v>
      </c>
      <c r="Z1380" s="66" t="n">
        <v>0</v>
      </c>
      <c r="AA1380" s="66" t="n">
        <v>0</v>
      </c>
      <c r="AB1380" s="66" t="n">
        <v>0</v>
      </c>
      <c r="AC1380" s="66" t="n">
        <v>0</v>
      </c>
      <c r="AD1380" s="67" t="n">
        <f aca="false">SUM(Q1380:AC1380)</f>
        <v>0</v>
      </c>
      <c r="AE1380" s="68" t="s">
        <v>25</v>
      </c>
      <c r="AF1380" s="69" t="n">
        <f aca="false">B1380^$BT$3</f>
        <v>0.296314945244395</v>
      </c>
      <c r="AG1380" s="70" t="n">
        <f aca="false">IF(C1380=0,0,C1380^$BU$3*(1+$BV$3*C1380))</f>
        <v>0.0112720632783666</v>
      </c>
      <c r="AH1380" s="70" t="n">
        <f aca="false">IF(D1380=0,0,D1380^$BU$3*(1+$BV$3*D1380))</f>
        <v>0.0112720632783666</v>
      </c>
      <c r="AI1380" s="70" t="n">
        <f aca="false">IF(E1380=0,0,E1380^$BU$3*(1+$BV$3*E1380))</f>
        <v>0.0112720632783666</v>
      </c>
      <c r="AJ1380" s="70" t="n">
        <f aca="false">IF(F1380=0,0,F1380^$BU$3*(1+$BV$3*F1380))</f>
        <v>0.0112720632783666</v>
      </c>
      <c r="AK1380" s="70" t="n">
        <f aca="false">IF(G1380=0,0,G1380^$BU$3*(1+$BV$3*G1380))</f>
        <v>0.0128974853161111</v>
      </c>
      <c r="AL1380" s="70" t="n">
        <f aca="false">IF(H1380=0,0,H1380^$BU$3*(1+$BV$3*H1380))</f>
        <v>0.0112720632783666</v>
      </c>
      <c r="AM1380" s="70" t="n">
        <f aca="false">IF(I1380=0,0,I1380^$BU$3*(1+$BV$3*I1380))</f>
        <v>0.013370916667398</v>
      </c>
      <c r="AN1380" s="70" t="n">
        <f aca="false">IF(J1380=0,0,J1380^$BU$3*(1+$BV$3*J1380))</f>
        <v>0.0128974853161111</v>
      </c>
      <c r="AO1380" s="70" t="n">
        <f aca="false">IF(K1380=0,0,K1380^$BU$3*(1+$BV$3*K1380))</f>
        <v>0.0128974853161111</v>
      </c>
      <c r="AP1380" s="70" t="n">
        <f aca="false">IF(L1380=0,0,L1380^$BU$3*(1+$BV$3*L1380))</f>
        <v>0.0144534435859968</v>
      </c>
      <c r="AQ1380" s="70" t="n">
        <f aca="false">IF(M1380=0,0,M1380^$BU$3*(1+$BV$3*M1380))</f>
        <v>0.0130559669744003</v>
      </c>
      <c r="AR1380" s="70" t="n">
        <f aca="false">IF(N1380=0,0,N1380^$BU$3*(1+$BV$3*N1380))</f>
        <v>0.015059288295218</v>
      </c>
      <c r="AS1380" s="70" t="n">
        <f aca="false">IF(O1380=0,0,O1380^$BU$3*(1+$BV$3*O1380))</f>
        <v>0.0155080790129389</v>
      </c>
      <c r="AT1380" s="71" t="n">
        <f aca="false">IF($BS$3&lt;0,0,$BS$3*$AF1380*AG1380)</f>
        <v>0.154037075439172</v>
      </c>
      <c r="AU1380" s="71" t="n">
        <f aca="false">IF($BS$3&lt;0,0,$BS$3*$AF1380*AH1380)</f>
        <v>0.154037075439172</v>
      </c>
      <c r="AV1380" s="71" t="n">
        <f aca="false">IF($BS$3&lt;0,0,$BS$3*$AF1380*AI1380)</f>
        <v>0.154037075439172</v>
      </c>
      <c r="AW1380" s="71" t="n">
        <f aca="false">IF($BS$3&lt;0,0,$BS$3*$AF1380*AJ1380)</f>
        <v>0.154037075439172</v>
      </c>
      <c r="AX1380" s="71" t="n">
        <f aca="false">IF($BS$3&lt;0,0,$BS$3*$AF1380*AK1380)</f>
        <v>0.176249092074055</v>
      </c>
      <c r="AY1380" s="71" t="n">
        <f aca="false">IF($BS$3&lt;0,0,$BS$3*$AF1380*AL1380)</f>
        <v>0.154037075439172</v>
      </c>
      <c r="AZ1380" s="71" t="n">
        <f aca="false">IF($BS$3&lt;0,0,$BS$3*$AF1380*AM1380)</f>
        <v>0.182718713382287</v>
      </c>
      <c r="BA1380" s="71" t="n">
        <f aca="false">IF($BS$3&lt;0,0,$BS$3*$AF1380*AN1380)</f>
        <v>0.176249092074055</v>
      </c>
      <c r="BB1380" s="71" t="n">
        <f aca="false">IF($BS$3&lt;0,0,$BS$3*$AF1380*AO1380)</f>
        <v>0.176249092074055</v>
      </c>
      <c r="BC1380" s="71" t="n">
        <f aca="false">IF($BS$3&lt;0,0,$BS$3*$AF1380*AP1380)</f>
        <v>0.197511859633086</v>
      </c>
      <c r="BD1380" s="71" t="n">
        <f aca="false">IF($BS$3&lt;0,0,$BS$3*$AF1380*AQ1380)</f>
        <v>0.178414804823422</v>
      </c>
      <c r="BE1380" s="71" t="n">
        <f aca="false">IF($BS$3&lt;0,0,$BS$3*$AF1380*AR1380)</f>
        <v>0.205790960350861</v>
      </c>
      <c r="BF1380" s="71" t="n">
        <f aca="false">IF($BS$3&lt;0,0,$BS$3*$AF1380*AS1380)</f>
        <v>0.21192385793445</v>
      </c>
      <c r="BG1380" s="72" t="n">
        <f aca="false">SUM(AT1380:BF1380)</f>
        <v>2.27529284954213</v>
      </c>
      <c r="BH1380" s="73" t="n">
        <f aca="false">IF(AT1380&lt;=0,"",Q1380*LN(AT1380))</f>
        <v>-0</v>
      </c>
      <c r="BI1380" s="73" t="n">
        <f aca="false">IF(AU1380&lt;=0,"",R1380*LN(AU1380))</f>
        <v>-0</v>
      </c>
      <c r="BJ1380" s="73" t="n">
        <f aca="false">IF(AV1380&lt;=0,"",S1380*LN(AV1380))</f>
        <v>-0</v>
      </c>
      <c r="BK1380" s="73" t="n">
        <f aca="false">IF(AW1380&lt;=0,"",T1380*LN(AW1380))</f>
        <v>-0</v>
      </c>
      <c r="BL1380" s="73" t="n">
        <f aca="false">IF(AX1380&lt;=0,"",U1380*LN(AX1380))</f>
        <v>-0</v>
      </c>
      <c r="BM1380" s="73" t="n">
        <f aca="false">IF(AY1380&lt;=0,"",V1380*LN(AY1380))</f>
        <v>-0</v>
      </c>
      <c r="BN1380" s="73" t="n">
        <f aca="false">IF(AZ1380&lt;=0,"",W1380*LN(AZ1380))</f>
        <v>-0</v>
      </c>
      <c r="BO1380" s="73" t="n">
        <f aca="false">IF(BA1380&lt;=0,"",X1380*LN(BA1380))</f>
        <v>-0</v>
      </c>
      <c r="BP1380" s="73" t="n">
        <f aca="false">IF(BB1380&lt;=0,"",Y1380*LN(BB1380))</f>
        <v>-0</v>
      </c>
      <c r="BQ1380" s="73" t="n">
        <f aca="false">IF(BC1380&lt;=0,"",Z1380*LN(BC1380))</f>
        <v>-0</v>
      </c>
      <c r="BR1380" s="73" t="n">
        <f aca="false">IF(BD1380&lt;=0,"",AA1380*LN(BD1380))</f>
        <v>-0</v>
      </c>
      <c r="BS1380" s="73" t="n">
        <f aca="false">IF(BE1380&lt;=0,"",AB1380*LN(BE1380))</f>
        <v>-0</v>
      </c>
      <c r="BT1380" s="73" t="n">
        <f aca="false">IF(BF1380&lt;=0,"",AC1380*LN(BF1380))</f>
        <v>-0</v>
      </c>
      <c r="BU1380" s="74" t="n">
        <f aca="false">SUM(BH1380:BT1380)</f>
        <v>0</v>
      </c>
      <c r="BV1380" s="75" t="n">
        <f aca="false">$BW$3*B1380</f>
        <v>9.48094567759726</v>
      </c>
      <c r="BW1380" s="76" t="n">
        <f aca="false">IF(BV1380&lt;=0,"",BV1380*LN(BV1380)+BU1380+GAMMALN(AD1380+BV1380)-GAMMALN(BV1380)-(AD1380+BV1380)*LN(BG1380+BV1380))</f>
        <v>-2.0393511484537</v>
      </c>
      <c r="BX1380" s="77" t="n">
        <f aca="false">ABS(AD1380-BG1380)</f>
        <v>2.27529284954213</v>
      </c>
    </row>
    <row r="1381" customFormat="false" ht="14.4" hidden="false" customHeight="false" outlineLevel="0" collapsed="false">
      <c r="A1381" s="62" t="n">
        <v>5269</v>
      </c>
      <c r="B1381" s="63" t="n">
        <v>0.130192502532928</v>
      </c>
      <c r="C1381" s="64" t="n">
        <v>0.00230202578268877</v>
      </c>
      <c r="D1381" s="64" t="n">
        <v>0.00230202578268877</v>
      </c>
      <c r="E1381" s="64" t="n">
        <v>0.00230202578268877</v>
      </c>
      <c r="F1381" s="64" t="n">
        <v>0.00230202578268877</v>
      </c>
      <c r="G1381" s="64" t="n">
        <v>0.00276243093922652</v>
      </c>
      <c r="H1381" s="64" t="n">
        <v>0.00230202578268877</v>
      </c>
      <c r="I1381" s="64" t="n">
        <v>0.00290055248618785</v>
      </c>
      <c r="J1381" s="64" t="n">
        <v>0.00276243093922652</v>
      </c>
      <c r="K1381" s="64" t="n">
        <v>0.00276243093922652</v>
      </c>
      <c r="L1381" s="64" t="n">
        <v>0.00322283609576427</v>
      </c>
      <c r="M1381" s="64" t="n">
        <v>0.00280847145488029</v>
      </c>
      <c r="N1381" s="64" t="n">
        <v>0.00340699815837937</v>
      </c>
      <c r="O1381" s="64" t="n">
        <v>0.0035451197053407</v>
      </c>
      <c r="P1381" s="65" t="n">
        <v>0.00274472304859045</v>
      </c>
      <c r="Q1381" s="66" t="n">
        <v>0</v>
      </c>
      <c r="R1381" s="66" t="n">
        <v>0</v>
      </c>
      <c r="S1381" s="66" t="n">
        <v>0</v>
      </c>
      <c r="T1381" s="66" t="n">
        <v>0</v>
      </c>
      <c r="U1381" s="66" t="n">
        <v>0</v>
      </c>
      <c r="V1381" s="66" t="n">
        <v>0</v>
      </c>
      <c r="W1381" s="66" t="n">
        <v>0</v>
      </c>
      <c r="X1381" s="66" t="n">
        <v>0</v>
      </c>
      <c r="Y1381" s="66" t="n">
        <v>0</v>
      </c>
      <c r="Z1381" s="66" t="n">
        <v>0</v>
      </c>
      <c r="AA1381" s="66" t="n">
        <v>0</v>
      </c>
      <c r="AB1381" s="66" t="n">
        <v>0</v>
      </c>
      <c r="AC1381" s="66" t="n">
        <v>0</v>
      </c>
      <c r="AD1381" s="67" t="n">
        <f aca="false">SUM(Q1381:AC1381)</f>
        <v>0</v>
      </c>
      <c r="AE1381" s="68" t="s">
        <v>25</v>
      </c>
      <c r="AF1381" s="69" t="n">
        <f aca="false">B1381^$BT$3</f>
        <v>0.152110118019619</v>
      </c>
      <c r="AG1381" s="70" t="n">
        <f aca="false">IF(C1381=0,0,C1381^$BU$3*(1+$BV$3*C1381))</f>
        <v>0.0112720632783666</v>
      </c>
      <c r="AH1381" s="70" t="n">
        <f aca="false">IF(D1381=0,0,D1381^$BU$3*(1+$BV$3*D1381))</f>
        <v>0.0112720632783666</v>
      </c>
      <c r="AI1381" s="70" t="n">
        <f aca="false">IF(E1381=0,0,E1381^$BU$3*(1+$BV$3*E1381))</f>
        <v>0.0112720632783666</v>
      </c>
      <c r="AJ1381" s="70" t="n">
        <f aca="false">IF(F1381=0,0,F1381^$BU$3*(1+$BV$3*F1381))</f>
        <v>0.0112720632783666</v>
      </c>
      <c r="AK1381" s="70" t="n">
        <f aca="false">IF(G1381=0,0,G1381^$BU$3*(1+$BV$3*G1381))</f>
        <v>0.0128974853161111</v>
      </c>
      <c r="AL1381" s="70" t="n">
        <f aca="false">IF(H1381=0,0,H1381^$BU$3*(1+$BV$3*H1381))</f>
        <v>0.0112720632783666</v>
      </c>
      <c r="AM1381" s="70" t="n">
        <f aca="false">IF(I1381=0,0,I1381^$BU$3*(1+$BV$3*I1381))</f>
        <v>0.013370916667398</v>
      </c>
      <c r="AN1381" s="70" t="n">
        <f aca="false">IF(J1381=0,0,J1381^$BU$3*(1+$BV$3*J1381))</f>
        <v>0.0128974853161111</v>
      </c>
      <c r="AO1381" s="70" t="n">
        <f aca="false">IF(K1381=0,0,K1381^$BU$3*(1+$BV$3*K1381))</f>
        <v>0.0128974853161111</v>
      </c>
      <c r="AP1381" s="70" t="n">
        <f aca="false">IF(L1381=0,0,L1381^$BU$3*(1+$BV$3*L1381))</f>
        <v>0.0144534435859968</v>
      </c>
      <c r="AQ1381" s="70" t="n">
        <f aca="false">IF(M1381=0,0,M1381^$BU$3*(1+$BV$3*M1381))</f>
        <v>0.0130559669744003</v>
      </c>
      <c r="AR1381" s="70" t="n">
        <f aca="false">IF(N1381=0,0,N1381^$BU$3*(1+$BV$3*N1381))</f>
        <v>0.015059288295218</v>
      </c>
      <c r="AS1381" s="70" t="n">
        <f aca="false">IF(O1381=0,0,O1381^$BU$3*(1+$BV$3*O1381))</f>
        <v>0.0155080790129389</v>
      </c>
      <c r="AT1381" s="71" t="n">
        <f aca="false">IF($BS$3&lt;0,0,$BS$3*$AF1381*AG1381)</f>
        <v>0.0790732904313156</v>
      </c>
      <c r="AU1381" s="71" t="n">
        <f aca="false">IF($BS$3&lt;0,0,$BS$3*$AF1381*AH1381)</f>
        <v>0.0790732904313156</v>
      </c>
      <c r="AV1381" s="71" t="n">
        <f aca="false">IF($BS$3&lt;0,0,$BS$3*$AF1381*AI1381)</f>
        <v>0.0790732904313156</v>
      </c>
      <c r="AW1381" s="71" t="n">
        <f aca="false">IF($BS$3&lt;0,0,$BS$3*$AF1381*AJ1381)</f>
        <v>0.0790732904313156</v>
      </c>
      <c r="AX1381" s="71" t="n">
        <f aca="false">IF($BS$3&lt;0,0,$BS$3*$AF1381*AK1381)</f>
        <v>0.0904755923604307</v>
      </c>
      <c r="AY1381" s="71" t="n">
        <f aca="false">IF($BS$3&lt;0,0,$BS$3*$AF1381*AL1381)</f>
        <v>0.0790732904313156</v>
      </c>
      <c r="AZ1381" s="71" t="n">
        <f aca="false">IF($BS$3&lt;0,0,$BS$3*$AF1381*AM1381)</f>
        <v>0.0937967034840215</v>
      </c>
      <c r="BA1381" s="71" t="n">
        <f aca="false">IF($BS$3&lt;0,0,$BS$3*$AF1381*AN1381)</f>
        <v>0.0904755923604307</v>
      </c>
      <c r="BB1381" s="71" t="n">
        <f aca="false">IF($BS$3&lt;0,0,$BS$3*$AF1381*AO1381)</f>
        <v>0.0904755923604307</v>
      </c>
      <c r="BC1381" s="71" t="n">
        <f aca="false">IF($BS$3&lt;0,0,$BS$3*$AF1381*AP1381)</f>
        <v>0.101390607396747</v>
      </c>
      <c r="BD1381" s="71" t="n">
        <f aca="false">IF($BS$3&lt;0,0,$BS$3*$AF1381*AQ1381)</f>
        <v>0.0915873379108652</v>
      </c>
      <c r="BE1381" s="71" t="n">
        <f aca="false">IF($BS$3&lt;0,0,$BS$3*$AF1381*AR1381)</f>
        <v>0.105640595483708</v>
      </c>
      <c r="BF1381" s="71" t="n">
        <f aca="false">IF($BS$3&lt;0,0,$BS$3*$AF1381*AS1381)</f>
        <v>0.108788853073188</v>
      </c>
      <c r="BG1381" s="72" t="n">
        <f aca="false">SUM(AT1381:BF1381)</f>
        <v>1.1679973265864</v>
      </c>
      <c r="BH1381" s="73" t="n">
        <f aca="false">IF(AT1381&lt;=0,"",Q1381*LN(AT1381))</f>
        <v>-0</v>
      </c>
      <c r="BI1381" s="73" t="n">
        <f aca="false">IF(AU1381&lt;=0,"",R1381*LN(AU1381))</f>
        <v>-0</v>
      </c>
      <c r="BJ1381" s="73" t="n">
        <f aca="false">IF(AV1381&lt;=0,"",S1381*LN(AV1381))</f>
        <v>-0</v>
      </c>
      <c r="BK1381" s="73" t="n">
        <f aca="false">IF(AW1381&lt;=0,"",T1381*LN(AW1381))</f>
        <v>-0</v>
      </c>
      <c r="BL1381" s="73" t="n">
        <f aca="false">IF(AX1381&lt;=0,"",U1381*LN(AX1381))</f>
        <v>-0</v>
      </c>
      <c r="BM1381" s="73" t="n">
        <f aca="false">IF(AY1381&lt;=0,"",V1381*LN(AY1381))</f>
        <v>-0</v>
      </c>
      <c r="BN1381" s="73" t="n">
        <f aca="false">IF(AZ1381&lt;=0,"",W1381*LN(AZ1381))</f>
        <v>-0</v>
      </c>
      <c r="BO1381" s="73" t="n">
        <f aca="false">IF(BA1381&lt;=0,"",X1381*LN(BA1381))</f>
        <v>-0</v>
      </c>
      <c r="BP1381" s="73" t="n">
        <f aca="false">IF(BB1381&lt;=0,"",Y1381*LN(BB1381))</f>
        <v>-0</v>
      </c>
      <c r="BQ1381" s="73" t="n">
        <f aca="false">IF(BC1381&lt;=0,"",Z1381*LN(BC1381))</f>
        <v>-0</v>
      </c>
      <c r="BR1381" s="73" t="n">
        <f aca="false">IF(BD1381&lt;=0,"",AA1381*LN(BD1381))</f>
        <v>-0</v>
      </c>
      <c r="BS1381" s="73" t="n">
        <f aca="false">IF(BE1381&lt;=0,"",AB1381*LN(BE1381))</f>
        <v>-0</v>
      </c>
      <c r="BT1381" s="73" t="n">
        <f aca="false">IF(BF1381&lt;=0,"",AC1381*LN(BF1381))</f>
        <v>-0</v>
      </c>
      <c r="BU1381" s="74" t="n">
        <f aca="false">SUM(BH1381:BT1381)</f>
        <v>0</v>
      </c>
      <c r="BV1381" s="75" t="n">
        <f aca="false">$BW$3*B1381</f>
        <v>4.60605489440926</v>
      </c>
      <c r="BW1381" s="76" t="n">
        <f aca="false">IF(BV1381&lt;=0,"",BV1381*LN(BV1381)+BU1381+GAMMALN(AD1381+BV1381)-GAMMALN(BV1381)-(AD1381+BV1381)*LN(BG1381+BV1381))</f>
        <v>-1.04097948836503</v>
      </c>
      <c r="BX1381" s="77" t="n">
        <f aca="false">ABS(AD1381-BG1381)</f>
        <v>1.1679973265864</v>
      </c>
    </row>
    <row r="1382" customFormat="false" ht="14.4" hidden="false" customHeight="false" outlineLevel="0" collapsed="false">
      <c r="A1382" s="62" t="n">
        <v>5270</v>
      </c>
      <c r="B1382" s="63" t="n">
        <v>0.552684903748734</v>
      </c>
      <c r="C1382" s="64" t="n">
        <v>0.00230202578268877</v>
      </c>
      <c r="D1382" s="64" t="n">
        <v>0.00230202578268877</v>
      </c>
      <c r="E1382" s="64" t="n">
        <v>0.00285451197053407</v>
      </c>
      <c r="F1382" s="64" t="n">
        <v>0.00280847145488029</v>
      </c>
      <c r="G1382" s="64" t="n">
        <v>0.00276243093922652</v>
      </c>
      <c r="H1382" s="64" t="n">
        <v>0.00230202578268877</v>
      </c>
      <c r="I1382" s="64" t="n">
        <v>0.00290055248618785</v>
      </c>
      <c r="J1382" s="64" t="n">
        <v>0.00276243093922652</v>
      </c>
      <c r="K1382" s="64" t="n">
        <v>0.00276243093922652</v>
      </c>
      <c r="L1382" s="64" t="n">
        <v>0.00322283609576427</v>
      </c>
      <c r="M1382" s="64" t="n">
        <v>0.00280847145488029</v>
      </c>
      <c r="N1382" s="64" t="n">
        <v>0.00340699815837937</v>
      </c>
      <c r="O1382" s="64" t="n">
        <v>0.0035451197053407</v>
      </c>
      <c r="P1382" s="65" t="n">
        <v>0.00282617934551636</v>
      </c>
      <c r="Q1382" s="66" t="n">
        <v>0</v>
      </c>
      <c r="R1382" s="66" t="n">
        <v>1</v>
      </c>
      <c r="S1382" s="66" t="n">
        <v>0</v>
      </c>
      <c r="T1382" s="66" t="n">
        <v>0</v>
      </c>
      <c r="U1382" s="66" t="n">
        <v>0</v>
      </c>
      <c r="V1382" s="66" t="n">
        <v>0</v>
      </c>
      <c r="W1382" s="66" t="n">
        <v>0</v>
      </c>
      <c r="X1382" s="66" t="n">
        <v>0</v>
      </c>
      <c r="Y1382" s="66" t="n">
        <v>1</v>
      </c>
      <c r="Z1382" s="66" t="n">
        <v>0</v>
      </c>
      <c r="AA1382" s="66" t="n">
        <v>0</v>
      </c>
      <c r="AB1382" s="66" t="n">
        <v>0</v>
      </c>
      <c r="AC1382" s="66" t="n">
        <v>1</v>
      </c>
      <c r="AD1382" s="67" t="n">
        <f aca="false">SUM(Q1382:AC1382)</f>
        <v>3</v>
      </c>
      <c r="AE1382" s="68" t="s">
        <v>25</v>
      </c>
      <c r="AF1382" s="69" t="n">
        <f aca="false">B1382^$BT$3</f>
        <v>0.578270363343272</v>
      </c>
      <c r="AG1382" s="70" t="n">
        <f aca="false">IF(C1382=0,0,C1382^$BU$3*(1+$BV$3*C1382))</f>
        <v>0.0112720632783666</v>
      </c>
      <c r="AH1382" s="70" t="n">
        <f aca="false">IF(D1382=0,0,D1382^$BU$3*(1+$BV$3*D1382))</f>
        <v>0.0112720632783666</v>
      </c>
      <c r="AI1382" s="70" t="n">
        <f aca="false">IF(E1382=0,0,E1382^$BU$3*(1+$BV$3*E1382))</f>
        <v>0.0132137728422611</v>
      </c>
      <c r="AJ1382" s="70" t="n">
        <f aca="false">IF(F1382=0,0,F1382^$BU$3*(1+$BV$3*F1382))</f>
        <v>0.0130559669744003</v>
      </c>
      <c r="AK1382" s="70" t="n">
        <f aca="false">IF(G1382=0,0,G1382^$BU$3*(1+$BV$3*G1382))</f>
        <v>0.0128974853161111</v>
      </c>
      <c r="AL1382" s="70" t="n">
        <f aca="false">IF(H1382=0,0,H1382^$BU$3*(1+$BV$3*H1382))</f>
        <v>0.0112720632783666</v>
      </c>
      <c r="AM1382" s="70" t="n">
        <f aca="false">IF(I1382=0,0,I1382^$BU$3*(1+$BV$3*I1382))</f>
        <v>0.013370916667398</v>
      </c>
      <c r="AN1382" s="70" t="n">
        <f aca="false">IF(J1382=0,0,J1382^$BU$3*(1+$BV$3*J1382))</f>
        <v>0.0128974853161111</v>
      </c>
      <c r="AO1382" s="70" t="n">
        <f aca="false">IF(K1382=0,0,K1382^$BU$3*(1+$BV$3*K1382))</f>
        <v>0.0128974853161111</v>
      </c>
      <c r="AP1382" s="70" t="n">
        <f aca="false">IF(L1382=0,0,L1382^$BU$3*(1+$BV$3*L1382))</f>
        <v>0.0144534435859968</v>
      </c>
      <c r="AQ1382" s="70" t="n">
        <f aca="false">IF(M1382=0,0,M1382^$BU$3*(1+$BV$3*M1382))</f>
        <v>0.0130559669744003</v>
      </c>
      <c r="AR1382" s="70" t="n">
        <f aca="false">IF(N1382=0,0,N1382^$BU$3*(1+$BV$3*N1382))</f>
        <v>0.015059288295218</v>
      </c>
      <c r="AS1382" s="70" t="n">
        <f aca="false">IF(O1382=0,0,O1382^$BU$3*(1+$BV$3*O1382))</f>
        <v>0.0155080790129389</v>
      </c>
      <c r="AT1382" s="71" t="n">
        <f aca="false">IF($BS$3&lt;0,0,$BS$3*$AF1382*AG1382)</f>
        <v>0.300609459671627</v>
      </c>
      <c r="AU1382" s="71" t="n">
        <f aca="false">IF($BS$3&lt;0,0,$BS$3*$AF1382*AH1382)</f>
        <v>0.300609459671627</v>
      </c>
      <c r="AV1382" s="71" t="n">
        <f aca="false">IF($BS$3&lt;0,0,$BS$3*$AF1382*AI1382)</f>
        <v>0.352392016992945</v>
      </c>
      <c r="AW1382" s="71" t="n">
        <f aca="false">IF($BS$3&lt;0,0,$BS$3*$AF1382*AJ1382)</f>
        <v>0.348183565044162</v>
      </c>
      <c r="AX1382" s="71" t="n">
        <f aca="false">IF($BS$3&lt;0,0,$BS$3*$AF1382*AK1382)</f>
        <v>0.343957090751952</v>
      </c>
      <c r="AY1382" s="71" t="n">
        <f aca="false">IF($BS$3&lt;0,0,$BS$3*$AF1382*AL1382)</f>
        <v>0.300609459671627</v>
      </c>
      <c r="AZ1382" s="71" t="n">
        <f aca="false">IF($BS$3&lt;0,0,$BS$3*$AF1382*AM1382)</f>
        <v>0.356582813229496</v>
      </c>
      <c r="BA1382" s="71" t="n">
        <f aca="false">IF($BS$3&lt;0,0,$BS$3*$AF1382*AN1382)</f>
        <v>0.343957090751952</v>
      </c>
      <c r="BB1382" s="71" t="n">
        <f aca="false">IF($BS$3&lt;0,0,$BS$3*$AF1382*AO1382)</f>
        <v>0.343957090751952</v>
      </c>
      <c r="BC1382" s="71" t="n">
        <f aca="false">IF($BS$3&lt;0,0,$BS$3*$AF1382*AP1382)</f>
        <v>0.385452224626833</v>
      </c>
      <c r="BD1382" s="71" t="n">
        <f aca="false">IF($BS$3&lt;0,0,$BS$3*$AF1382*AQ1382)</f>
        <v>0.348183565044162</v>
      </c>
      <c r="BE1382" s="71" t="n">
        <f aca="false">IF($BS$3&lt;0,0,$BS$3*$AF1382*AR1382)</f>
        <v>0.4016092179107</v>
      </c>
      <c r="BF1382" s="71" t="n">
        <f aca="false">IF($BS$3&lt;0,0,$BS$3*$AF1382*AS1382)</f>
        <v>0.413577810689861</v>
      </c>
      <c r="BG1382" s="72" t="n">
        <f aca="false">SUM(AT1382:BF1382)</f>
        <v>4.5396808648089</v>
      </c>
      <c r="BH1382" s="73" t="n">
        <f aca="false">IF(AT1382&lt;=0,"",Q1382*LN(AT1382))</f>
        <v>-0</v>
      </c>
      <c r="BI1382" s="73" t="n">
        <f aca="false">IF(AU1382&lt;=0,"",R1382*LN(AU1382))</f>
        <v>-1.20194333285825</v>
      </c>
      <c r="BJ1382" s="73" t="n">
        <f aca="false">IF(AV1382&lt;=0,"",S1382*LN(AV1382))</f>
        <v>-0</v>
      </c>
      <c r="BK1382" s="73" t="n">
        <f aca="false">IF(AW1382&lt;=0,"",T1382*LN(AW1382))</f>
        <v>-0</v>
      </c>
      <c r="BL1382" s="73" t="n">
        <f aca="false">IF(AX1382&lt;=0,"",U1382*LN(AX1382))</f>
        <v>-0</v>
      </c>
      <c r="BM1382" s="73" t="n">
        <f aca="false">IF(AY1382&lt;=0,"",V1382*LN(AY1382))</f>
        <v>-0</v>
      </c>
      <c r="BN1382" s="73" t="n">
        <f aca="false">IF(AZ1382&lt;=0,"",W1382*LN(AZ1382))</f>
        <v>-0</v>
      </c>
      <c r="BO1382" s="73" t="n">
        <f aca="false">IF(BA1382&lt;=0,"",X1382*LN(BA1382))</f>
        <v>-0</v>
      </c>
      <c r="BP1382" s="73" t="n">
        <f aca="false">IF(BB1382&lt;=0,"",Y1382*LN(BB1382))</f>
        <v>-1.06723836557513</v>
      </c>
      <c r="BQ1382" s="73" t="n">
        <f aca="false">IF(BC1382&lt;=0,"",Z1382*LN(BC1382))</f>
        <v>-0</v>
      </c>
      <c r="BR1382" s="73" t="n">
        <f aca="false">IF(BD1382&lt;=0,"",AA1382*LN(BD1382))</f>
        <v>-0</v>
      </c>
      <c r="BS1382" s="73" t="n">
        <f aca="false">IF(BE1382&lt;=0,"",AB1382*LN(BE1382))</f>
        <v>-0</v>
      </c>
      <c r="BT1382" s="73" t="n">
        <f aca="false">IF(BF1382&lt;=0,"",AC1382*LN(BF1382))</f>
        <v>-0.882909606429552</v>
      </c>
      <c r="BU1382" s="74" t="n">
        <f aca="false">SUM(BH1382:BT1382)</f>
        <v>-3.15209130486294</v>
      </c>
      <c r="BV1382" s="75" t="n">
        <f aca="false">$BW$3*B1382</f>
        <v>19.5533303105078</v>
      </c>
      <c r="BW1382" s="76" t="n">
        <f aca="false">IF(BV1382&lt;=0,"",BV1382*LN(BV1382)+BU1382+GAMMALN(AD1382+BV1382)-GAMMALN(BV1382)-(AD1382+BV1382)*LN(BG1382+BV1382))</f>
        <v>-7.71342748626108</v>
      </c>
      <c r="BX1382" s="77" t="n">
        <f aca="false">ABS(AD1382-BG1382)</f>
        <v>1.5396808648089</v>
      </c>
    </row>
    <row r="1383" customFormat="false" ht="14.4" hidden="false" customHeight="false" outlineLevel="0" collapsed="false">
      <c r="A1383" s="62" t="n">
        <v>5271</v>
      </c>
      <c r="B1383" s="63" t="n">
        <v>0.496960486322189</v>
      </c>
      <c r="C1383" s="64" t="n">
        <v>0.00230202578268877</v>
      </c>
      <c r="D1383" s="64" t="n">
        <v>0.00230202578268877</v>
      </c>
      <c r="E1383" s="64" t="n">
        <v>0.00460405156537753</v>
      </c>
      <c r="F1383" s="64" t="n">
        <v>0.00460405156537753</v>
      </c>
      <c r="G1383" s="64" t="n">
        <v>0.00552486187845304</v>
      </c>
      <c r="H1383" s="64" t="n">
        <v>0.00460405156537753</v>
      </c>
      <c r="I1383" s="64" t="n">
        <v>0.00534069981583794</v>
      </c>
      <c r="J1383" s="64" t="n">
        <v>0.00506445672191529</v>
      </c>
      <c r="K1383" s="64" t="n">
        <v>0.00506445672191529</v>
      </c>
      <c r="L1383" s="64" t="n">
        <v>0.00552486187845304</v>
      </c>
      <c r="M1383" s="64" t="n">
        <v>0.00511049723756906</v>
      </c>
      <c r="N1383" s="64" t="n">
        <v>0.00584714548802947</v>
      </c>
      <c r="O1383" s="64" t="n">
        <v>0.00607734806629834</v>
      </c>
      <c r="P1383" s="65" t="n">
        <v>0.00476696415922935</v>
      </c>
      <c r="Q1383" s="66" t="n">
        <v>1</v>
      </c>
      <c r="R1383" s="66" t="n">
        <v>0</v>
      </c>
      <c r="S1383" s="66" t="n">
        <v>0</v>
      </c>
      <c r="T1383" s="66" t="n">
        <v>0</v>
      </c>
      <c r="U1383" s="66" t="n">
        <v>0</v>
      </c>
      <c r="V1383" s="66" t="n">
        <v>0</v>
      </c>
      <c r="W1383" s="66" t="n">
        <v>0</v>
      </c>
      <c r="X1383" s="66" t="n">
        <v>0</v>
      </c>
      <c r="Y1383" s="66" t="n">
        <v>0</v>
      </c>
      <c r="Z1383" s="66" t="n">
        <v>0</v>
      </c>
      <c r="AA1383" s="66" t="n">
        <v>0</v>
      </c>
      <c r="AB1383" s="66" t="n">
        <v>0</v>
      </c>
      <c r="AC1383" s="66" t="n">
        <v>1</v>
      </c>
      <c r="AD1383" s="67" t="n">
        <f aca="false">SUM(Q1383:AC1383)</f>
        <v>2</v>
      </c>
      <c r="AE1383" s="68" t="s">
        <v>25</v>
      </c>
      <c r="AF1383" s="69" t="n">
        <f aca="false">B1383^$BT$3</f>
        <v>0.524200775350376</v>
      </c>
      <c r="AG1383" s="70" t="n">
        <f aca="false">IF(C1383=0,0,C1383^$BU$3*(1+$BV$3*C1383))</f>
        <v>0.0112720632783666</v>
      </c>
      <c r="AH1383" s="70" t="n">
        <f aca="false">IF(D1383=0,0,D1383^$BU$3*(1+$BV$3*D1383))</f>
        <v>0.0112720632783666</v>
      </c>
      <c r="AI1383" s="70" t="n">
        <f aca="false">IF(E1383=0,0,E1383^$BU$3*(1+$BV$3*E1383))</f>
        <v>0.0188123900643703</v>
      </c>
      <c r="AJ1383" s="70" t="n">
        <f aca="false">IF(F1383=0,0,F1383^$BU$3*(1+$BV$3*F1383))</f>
        <v>0.0188123900643703</v>
      </c>
      <c r="AK1383" s="70" t="n">
        <f aca="false">IF(G1383=0,0,G1383^$BU$3*(1+$BV$3*G1383))</f>
        <v>0.0215263623950277</v>
      </c>
      <c r="AL1383" s="70" t="n">
        <f aca="false">IF(H1383=0,0,H1383^$BU$3*(1+$BV$3*H1383))</f>
        <v>0.0188123900643703</v>
      </c>
      <c r="AM1383" s="70" t="n">
        <f aca="false">IF(I1383=0,0,I1383^$BU$3*(1+$BV$3*I1383))</f>
        <v>0.0209936172600261</v>
      </c>
      <c r="AN1383" s="70" t="n">
        <f aca="false">IF(J1383=0,0,J1383^$BU$3*(1+$BV$3*J1383))</f>
        <v>0.0201854372928595</v>
      </c>
      <c r="AO1383" s="70" t="n">
        <f aca="false">IF(K1383=0,0,K1383^$BU$3*(1+$BV$3*K1383))</f>
        <v>0.0201854372928595</v>
      </c>
      <c r="AP1383" s="70" t="n">
        <f aca="false">IF(L1383=0,0,L1383^$BU$3*(1+$BV$3*L1383))</f>
        <v>0.0215263623950277</v>
      </c>
      <c r="AQ1383" s="70" t="n">
        <f aca="false">IF(M1383=0,0,M1383^$BU$3*(1+$BV$3*M1383))</f>
        <v>0.0203209145584774</v>
      </c>
      <c r="AR1383" s="70" t="n">
        <f aca="false">IF(N1383=0,0,N1383^$BU$3*(1+$BV$3*N1383))</f>
        <v>0.0224477211690123</v>
      </c>
      <c r="AS1383" s="70" t="n">
        <f aca="false">IF(O1383=0,0,O1383^$BU$3*(1+$BV$3*O1383))</f>
        <v>0.0230977588258297</v>
      </c>
      <c r="AT1383" s="71" t="n">
        <f aca="false">IF($BS$3&lt;0,0,$BS$3*$AF1383*AG1383)</f>
        <v>0.272501794708062</v>
      </c>
      <c r="AU1383" s="71" t="n">
        <f aca="false">IF($BS$3&lt;0,0,$BS$3*$AF1383*AH1383)</f>
        <v>0.272501794708062</v>
      </c>
      <c r="AV1383" s="71" t="n">
        <f aca="false">IF($BS$3&lt;0,0,$BS$3*$AF1383*AI1383)</f>
        <v>0.454788970633941</v>
      </c>
      <c r="AW1383" s="71" t="n">
        <f aca="false">IF($BS$3&lt;0,0,$BS$3*$AF1383*AJ1383)</f>
        <v>0.454788970633941</v>
      </c>
      <c r="AX1383" s="71" t="n">
        <f aca="false">IF($BS$3&lt;0,0,$BS$3*$AF1383*AK1383)</f>
        <v>0.520399171058519</v>
      </c>
      <c r="AY1383" s="71" t="n">
        <f aca="false">IF($BS$3&lt;0,0,$BS$3*$AF1383*AL1383)</f>
        <v>0.454788970633941</v>
      </c>
      <c r="AZ1383" s="71" t="n">
        <f aca="false">IF($BS$3&lt;0,0,$BS$3*$AF1383*AM1383)</f>
        <v>0.507520073254967</v>
      </c>
      <c r="BA1383" s="71" t="n">
        <f aca="false">IF($BS$3&lt;0,0,$BS$3*$AF1383*AN1383)</f>
        <v>0.487982346570742</v>
      </c>
      <c r="BB1383" s="71" t="n">
        <f aca="false">IF($BS$3&lt;0,0,$BS$3*$AF1383*AO1383)</f>
        <v>0.487982346570742</v>
      </c>
      <c r="BC1383" s="71" t="n">
        <f aca="false">IF($BS$3&lt;0,0,$BS$3*$AF1383*AP1383)</f>
        <v>0.520399171058519</v>
      </c>
      <c r="BD1383" s="71" t="n">
        <f aca="false">IF($BS$3&lt;0,0,$BS$3*$AF1383*AQ1383)</f>
        <v>0.491257505440182</v>
      </c>
      <c r="BE1383" s="71" t="n">
        <f aca="false">IF($BS$3&lt;0,0,$BS$3*$AF1383*AR1383)</f>
        <v>0.542672992033485</v>
      </c>
      <c r="BF1383" s="71" t="n">
        <f aca="false">IF($BS$3&lt;0,0,$BS$3*$AF1383*AS1383)</f>
        <v>0.558387633065579</v>
      </c>
      <c r="BG1383" s="72" t="n">
        <f aca="false">SUM(AT1383:BF1383)</f>
        <v>6.02597174037068</v>
      </c>
      <c r="BH1383" s="73" t="n">
        <f aca="false">IF(AT1383&lt;=0,"",Q1383*LN(AT1383))</f>
        <v>-1.3001100788159</v>
      </c>
      <c r="BI1383" s="73" t="n">
        <f aca="false">IF(AU1383&lt;=0,"",R1383*LN(AU1383))</f>
        <v>-0</v>
      </c>
      <c r="BJ1383" s="73" t="n">
        <f aca="false">IF(AV1383&lt;=0,"",S1383*LN(AV1383))</f>
        <v>-0</v>
      </c>
      <c r="BK1383" s="73" t="n">
        <f aca="false">IF(AW1383&lt;=0,"",T1383*LN(AW1383))</f>
        <v>-0</v>
      </c>
      <c r="BL1383" s="73" t="n">
        <f aca="false">IF(AX1383&lt;=0,"",U1383*LN(AX1383))</f>
        <v>-0</v>
      </c>
      <c r="BM1383" s="73" t="n">
        <f aca="false">IF(AY1383&lt;=0,"",V1383*LN(AY1383))</f>
        <v>-0</v>
      </c>
      <c r="BN1383" s="73" t="n">
        <f aca="false">IF(AZ1383&lt;=0,"",W1383*LN(AZ1383))</f>
        <v>-0</v>
      </c>
      <c r="BO1383" s="73" t="n">
        <f aca="false">IF(BA1383&lt;=0,"",X1383*LN(BA1383))</f>
        <v>-0</v>
      </c>
      <c r="BP1383" s="73" t="n">
        <f aca="false">IF(BB1383&lt;=0,"",Y1383*LN(BB1383))</f>
        <v>-0</v>
      </c>
      <c r="BQ1383" s="73" t="n">
        <f aca="false">IF(BC1383&lt;=0,"",Z1383*LN(BC1383))</f>
        <v>-0</v>
      </c>
      <c r="BR1383" s="73" t="n">
        <f aca="false">IF(BD1383&lt;=0,"",AA1383*LN(BD1383))</f>
        <v>-0</v>
      </c>
      <c r="BS1383" s="73" t="n">
        <f aca="false">IF(BE1383&lt;=0,"",AB1383*LN(BE1383))</f>
        <v>-0</v>
      </c>
      <c r="BT1383" s="73" t="n">
        <f aca="false">IF(BF1383&lt;=0,"",AC1383*LN(BF1383))</f>
        <v>-0.582701874868088</v>
      </c>
      <c r="BU1383" s="74" t="n">
        <f aca="false">SUM(BH1383:BT1383)</f>
        <v>-1.88281195368399</v>
      </c>
      <c r="BV1383" s="75" t="n">
        <f aca="false">$BW$3*B1383</f>
        <v>17.5818671261303</v>
      </c>
      <c r="BW1383" s="76" t="n">
        <f aca="false">IF(BV1383&lt;=0,"",BV1383*LN(BV1383)+BU1383+GAMMALN(AD1383+BV1383)-GAMMALN(BV1383)-(AD1383+BV1383)*LN(BG1383+BV1383))</f>
        <v>-7.59847995303248</v>
      </c>
      <c r="BX1383" s="77" t="n">
        <f aca="false">ABS(AD1383-BG1383)</f>
        <v>4.02597174037068</v>
      </c>
    </row>
    <row r="1384" customFormat="false" ht="14.4" hidden="false" customHeight="false" outlineLevel="0" collapsed="false">
      <c r="A1384" s="62" t="n">
        <v>5272</v>
      </c>
      <c r="B1384" s="63" t="n">
        <v>0.0734549138804458</v>
      </c>
      <c r="C1384" s="64" t="n">
        <v>0.00460405156537753</v>
      </c>
      <c r="D1384" s="64" t="n">
        <v>0.00460405156537753</v>
      </c>
      <c r="E1384" s="64" t="n">
        <v>0.00460405156537753</v>
      </c>
      <c r="F1384" s="64" t="n">
        <v>0.00460405156537753</v>
      </c>
      <c r="G1384" s="64" t="n">
        <v>0.00552486187845304</v>
      </c>
      <c r="H1384" s="64" t="n">
        <v>0.00460405156537753</v>
      </c>
      <c r="I1384" s="64" t="n">
        <v>0.00534069981583794</v>
      </c>
      <c r="J1384" s="64" t="n">
        <v>0.00506445672191529</v>
      </c>
      <c r="K1384" s="64" t="n">
        <v>0.00506445672191529</v>
      </c>
      <c r="L1384" s="64" t="n">
        <v>0.00552486187845304</v>
      </c>
      <c r="M1384" s="64" t="n">
        <v>0.00511049723756906</v>
      </c>
      <c r="N1384" s="64" t="n">
        <v>0.00584714548802947</v>
      </c>
      <c r="O1384" s="64" t="n">
        <v>0.00607734806629834</v>
      </c>
      <c r="P1384" s="65" t="n">
        <v>0.0051211219719507</v>
      </c>
      <c r="Q1384" s="66" t="n">
        <v>0</v>
      </c>
      <c r="R1384" s="66" t="n">
        <v>0</v>
      </c>
      <c r="S1384" s="66" t="n">
        <v>0</v>
      </c>
      <c r="T1384" s="66" t="n">
        <v>0</v>
      </c>
      <c r="U1384" s="66" t="n">
        <v>0</v>
      </c>
      <c r="V1384" s="66" t="n">
        <v>0</v>
      </c>
      <c r="W1384" s="66" t="n">
        <v>0</v>
      </c>
      <c r="X1384" s="66" t="n">
        <v>0</v>
      </c>
      <c r="Y1384" s="66" t="n">
        <v>0</v>
      </c>
      <c r="Z1384" s="66" t="n">
        <v>0</v>
      </c>
      <c r="AA1384" s="66" t="n">
        <v>0</v>
      </c>
      <c r="AB1384" s="66" t="n">
        <v>0</v>
      </c>
      <c r="AC1384" s="66" t="n">
        <v>0</v>
      </c>
      <c r="AD1384" s="67" t="n">
        <f aca="false">SUM(Q1384:AC1384)</f>
        <v>0</v>
      </c>
      <c r="AE1384" s="68" t="s">
        <v>25</v>
      </c>
      <c r="AF1384" s="69" t="n">
        <f aca="false">B1384^$BT$3</f>
        <v>0.0896525656655614</v>
      </c>
      <c r="AG1384" s="70" t="n">
        <f aca="false">IF(C1384=0,0,C1384^$BU$3*(1+$BV$3*C1384))</f>
        <v>0.0188123900643703</v>
      </c>
      <c r="AH1384" s="70" t="n">
        <f aca="false">IF(D1384=0,0,D1384^$BU$3*(1+$BV$3*D1384))</f>
        <v>0.0188123900643703</v>
      </c>
      <c r="AI1384" s="70" t="n">
        <f aca="false">IF(E1384=0,0,E1384^$BU$3*(1+$BV$3*E1384))</f>
        <v>0.0188123900643703</v>
      </c>
      <c r="AJ1384" s="70" t="n">
        <f aca="false">IF(F1384=0,0,F1384^$BU$3*(1+$BV$3*F1384))</f>
        <v>0.0188123900643703</v>
      </c>
      <c r="AK1384" s="70" t="n">
        <f aca="false">IF(G1384=0,0,G1384^$BU$3*(1+$BV$3*G1384))</f>
        <v>0.0215263623950277</v>
      </c>
      <c r="AL1384" s="70" t="n">
        <f aca="false">IF(H1384=0,0,H1384^$BU$3*(1+$BV$3*H1384))</f>
        <v>0.0188123900643703</v>
      </c>
      <c r="AM1384" s="70" t="n">
        <f aca="false">IF(I1384=0,0,I1384^$BU$3*(1+$BV$3*I1384))</f>
        <v>0.0209936172600261</v>
      </c>
      <c r="AN1384" s="70" t="n">
        <f aca="false">IF(J1384=0,0,J1384^$BU$3*(1+$BV$3*J1384))</f>
        <v>0.0201854372928595</v>
      </c>
      <c r="AO1384" s="70" t="n">
        <f aca="false">IF(K1384=0,0,K1384^$BU$3*(1+$BV$3*K1384))</f>
        <v>0.0201854372928595</v>
      </c>
      <c r="AP1384" s="70" t="n">
        <f aca="false">IF(L1384=0,0,L1384^$BU$3*(1+$BV$3*L1384))</f>
        <v>0.0215263623950277</v>
      </c>
      <c r="AQ1384" s="70" t="n">
        <f aca="false">IF(M1384=0,0,M1384^$BU$3*(1+$BV$3*M1384))</f>
        <v>0.0203209145584774</v>
      </c>
      <c r="AR1384" s="70" t="n">
        <f aca="false">IF(N1384=0,0,N1384^$BU$3*(1+$BV$3*N1384))</f>
        <v>0.0224477211690123</v>
      </c>
      <c r="AS1384" s="70" t="n">
        <f aca="false">IF(O1384=0,0,O1384^$BU$3*(1+$BV$3*O1384))</f>
        <v>0.0230977588258297</v>
      </c>
      <c r="AT1384" s="71" t="n">
        <f aca="false">IF($BS$3&lt;0,0,$BS$3*$AF1384*AG1384)</f>
        <v>0.0777812623922194</v>
      </c>
      <c r="AU1384" s="71" t="n">
        <f aca="false">IF($BS$3&lt;0,0,$BS$3*$AF1384*AH1384)</f>
        <v>0.0777812623922194</v>
      </c>
      <c r="AV1384" s="71" t="n">
        <f aca="false">IF($BS$3&lt;0,0,$BS$3*$AF1384*AI1384)</f>
        <v>0.0777812623922194</v>
      </c>
      <c r="AW1384" s="71" t="n">
        <f aca="false">IF($BS$3&lt;0,0,$BS$3*$AF1384*AJ1384)</f>
        <v>0.0777812623922194</v>
      </c>
      <c r="AX1384" s="71" t="n">
        <f aca="false">IF($BS$3&lt;0,0,$BS$3*$AF1384*AK1384)</f>
        <v>0.0890023881106304</v>
      </c>
      <c r="AY1384" s="71" t="n">
        <f aca="false">IF($BS$3&lt;0,0,$BS$3*$AF1384*AL1384)</f>
        <v>0.0777812623922194</v>
      </c>
      <c r="AZ1384" s="71" t="n">
        <f aca="false">IF($BS$3&lt;0,0,$BS$3*$AF1384*AM1384)</f>
        <v>0.0867997126934215</v>
      </c>
      <c r="BA1384" s="71" t="n">
        <f aca="false">IF($BS$3&lt;0,0,$BS$3*$AF1384*AN1384)</f>
        <v>0.083458230942765</v>
      </c>
      <c r="BB1384" s="71" t="n">
        <f aca="false">IF($BS$3&lt;0,0,$BS$3*$AF1384*AO1384)</f>
        <v>0.083458230942765</v>
      </c>
      <c r="BC1384" s="71" t="n">
        <f aca="false">IF($BS$3&lt;0,0,$BS$3*$AF1384*AP1384)</f>
        <v>0.0890023881106304</v>
      </c>
      <c r="BD1384" s="71" t="n">
        <f aca="false">IF($BS$3&lt;0,0,$BS$3*$AF1384*AQ1384)</f>
        <v>0.0840183720364353</v>
      </c>
      <c r="BE1384" s="71" t="n">
        <f aca="false">IF($BS$3&lt;0,0,$BS$3*$AF1384*AR1384)</f>
        <v>0.0928118162753377</v>
      </c>
      <c r="BF1384" s="71" t="n">
        <f aca="false">IF($BS$3&lt;0,0,$BS$3*$AF1384*AS1384)</f>
        <v>0.0954994465751953</v>
      </c>
      <c r="BG1384" s="72" t="n">
        <f aca="false">SUM(AT1384:BF1384)</f>
        <v>1.09295689764828</v>
      </c>
      <c r="BH1384" s="73" t="n">
        <f aca="false">IF(AT1384&lt;=0,"",Q1384*LN(AT1384))</f>
        <v>-0</v>
      </c>
      <c r="BI1384" s="73" t="n">
        <f aca="false">IF(AU1384&lt;=0,"",R1384*LN(AU1384))</f>
        <v>-0</v>
      </c>
      <c r="BJ1384" s="73" t="n">
        <f aca="false">IF(AV1384&lt;=0,"",S1384*LN(AV1384))</f>
        <v>-0</v>
      </c>
      <c r="BK1384" s="73" t="n">
        <f aca="false">IF(AW1384&lt;=0,"",T1384*LN(AW1384))</f>
        <v>-0</v>
      </c>
      <c r="BL1384" s="73" t="n">
        <f aca="false">IF(AX1384&lt;=0,"",U1384*LN(AX1384))</f>
        <v>-0</v>
      </c>
      <c r="BM1384" s="73" t="n">
        <f aca="false">IF(AY1384&lt;=0,"",V1384*LN(AY1384))</f>
        <v>-0</v>
      </c>
      <c r="BN1384" s="73" t="n">
        <f aca="false">IF(AZ1384&lt;=0,"",W1384*LN(AZ1384))</f>
        <v>-0</v>
      </c>
      <c r="BO1384" s="73" t="n">
        <f aca="false">IF(BA1384&lt;=0,"",X1384*LN(BA1384))</f>
        <v>-0</v>
      </c>
      <c r="BP1384" s="73" t="n">
        <f aca="false">IF(BB1384&lt;=0,"",Y1384*LN(BB1384))</f>
        <v>-0</v>
      </c>
      <c r="BQ1384" s="73" t="n">
        <f aca="false">IF(BC1384&lt;=0,"",Z1384*LN(BC1384))</f>
        <v>-0</v>
      </c>
      <c r="BR1384" s="73" t="n">
        <f aca="false">IF(BD1384&lt;=0,"",AA1384*LN(BD1384))</f>
        <v>-0</v>
      </c>
      <c r="BS1384" s="73" t="n">
        <f aca="false">IF(BE1384&lt;=0,"",AB1384*LN(BE1384))</f>
        <v>-0</v>
      </c>
      <c r="BT1384" s="73" t="n">
        <f aca="false">IF(BF1384&lt;=0,"",AC1384*LN(BF1384))</f>
        <v>-0</v>
      </c>
      <c r="BU1384" s="74" t="n">
        <f aca="false">SUM(BH1384:BT1384)</f>
        <v>0</v>
      </c>
      <c r="BV1384" s="75" t="n">
        <f aca="false">$BW$3*B1384</f>
        <v>2.59874692486125</v>
      </c>
      <c r="BW1384" s="76" t="n">
        <f aca="false">IF(BV1384&lt;=0,"",BV1384*LN(BV1384)+BU1384+GAMMALN(AD1384+BV1384)-GAMMALN(BV1384)-(AD1384+BV1384)*LN(BG1384+BV1384))</f>
        <v>-0.912312756378817</v>
      </c>
      <c r="BX1384" s="77" t="n">
        <f aca="false">ABS(AD1384-BG1384)</f>
        <v>1.09295689764828</v>
      </c>
    </row>
    <row r="1385" customFormat="false" ht="14.4" hidden="false" customHeight="false" outlineLevel="0" collapsed="false">
      <c r="A1385" s="62" t="n">
        <v>5273</v>
      </c>
      <c r="B1385" s="63" t="n">
        <v>0.0151975683890578</v>
      </c>
      <c r="C1385" s="64" t="n">
        <v>0.0529465930018416</v>
      </c>
      <c r="D1385" s="64" t="n">
        <v>0.0529465930018416</v>
      </c>
      <c r="E1385" s="64" t="n">
        <v>0.0460405156537753</v>
      </c>
      <c r="F1385" s="64" t="n">
        <v>0.0455801104972376</v>
      </c>
      <c r="G1385" s="64" t="n">
        <v>0.0529465930018416</v>
      </c>
      <c r="H1385" s="64" t="n">
        <v>0.0552486187845304</v>
      </c>
      <c r="I1385" s="64" t="n">
        <v>0.048572744014733</v>
      </c>
      <c r="J1385" s="64" t="n">
        <v>0.0460405156537753</v>
      </c>
      <c r="K1385" s="64" t="n">
        <v>0.0460405156537753</v>
      </c>
      <c r="L1385" s="64" t="n">
        <v>0.0483425414364641</v>
      </c>
      <c r="M1385" s="64" t="n">
        <v>0.0465930018416206</v>
      </c>
      <c r="N1385" s="64" t="n">
        <v>0.0513351749539595</v>
      </c>
      <c r="O1385" s="64" t="n">
        <v>0.0535451197053407</v>
      </c>
      <c r="P1385" s="65" t="n">
        <v>0.0497060490154413</v>
      </c>
      <c r="Q1385" s="66" t="n">
        <v>0</v>
      </c>
      <c r="R1385" s="66" t="n">
        <v>0</v>
      </c>
      <c r="S1385" s="66" t="n">
        <v>0</v>
      </c>
      <c r="T1385" s="66" t="n">
        <v>0</v>
      </c>
      <c r="U1385" s="66" t="n">
        <v>0</v>
      </c>
      <c r="V1385" s="66" t="n">
        <v>2</v>
      </c>
      <c r="W1385" s="66" t="n">
        <v>0</v>
      </c>
      <c r="X1385" s="66" t="n">
        <v>0</v>
      </c>
      <c r="Y1385" s="66" t="n">
        <v>0</v>
      </c>
      <c r="Z1385" s="66" t="n">
        <v>0</v>
      </c>
      <c r="AA1385" s="66" t="n">
        <v>0</v>
      </c>
      <c r="AB1385" s="66" t="n">
        <v>0</v>
      </c>
      <c r="AC1385" s="66" t="n">
        <v>0</v>
      </c>
      <c r="AD1385" s="67" t="n">
        <f aca="false">SUM(Q1385:AC1385)</f>
        <v>2</v>
      </c>
      <c r="AE1385" s="68" t="s">
        <v>25</v>
      </c>
      <c r="AF1385" s="69" t="n">
        <f aca="false">B1385^$BT$3</f>
        <v>0.0209187448832628</v>
      </c>
      <c r="AG1385" s="70" t="n">
        <f aca="false">IF(C1385=0,0,C1385^$BU$3*(1+$BV$3*C1385))</f>
        <v>0.114923450332361</v>
      </c>
      <c r="AH1385" s="70" t="n">
        <f aca="false">IF(D1385=0,0,D1385^$BU$3*(1+$BV$3*D1385))</f>
        <v>0.114923450332361</v>
      </c>
      <c r="AI1385" s="70" t="n">
        <f aca="false">IF(E1385=0,0,E1385^$BU$3*(1+$BV$3*E1385))</f>
        <v>0.103563951031472</v>
      </c>
      <c r="AJ1385" s="70" t="n">
        <f aca="false">IF(F1385=0,0,F1385^$BU$3*(1+$BV$3*F1385))</f>
        <v>0.102792210681898</v>
      </c>
      <c r="AK1385" s="70" t="n">
        <f aca="false">IF(G1385=0,0,G1385^$BU$3*(1+$BV$3*G1385))</f>
        <v>0.114923450332361</v>
      </c>
      <c r="AL1385" s="70" t="n">
        <f aca="false">IF(H1385=0,0,H1385^$BU$3*(1+$BV$3*H1385))</f>
        <v>0.118626973378144</v>
      </c>
      <c r="AM1385" s="70" t="n">
        <f aca="false">IF(I1385=0,0,I1385^$BU$3*(1+$BV$3*I1385))</f>
        <v>0.107774989997971</v>
      </c>
      <c r="AN1385" s="70" t="n">
        <f aca="false">IF(J1385=0,0,J1385^$BU$3*(1+$BV$3*J1385))</f>
        <v>0.103563951031472</v>
      </c>
      <c r="AO1385" s="70" t="n">
        <f aca="false">IF(K1385=0,0,K1385^$BU$3*(1+$BV$3*K1385))</f>
        <v>0.103563951031472</v>
      </c>
      <c r="AP1385" s="70" t="n">
        <f aca="false">IF(L1385=0,0,L1385^$BU$3*(1+$BV$3*L1385))</f>
        <v>0.107394454216955</v>
      </c>
      <c r="AQ1385" s="70" t="n">
        <f aca="false">IF(M1385=0,0,M1385^$BU$3*(1+$BV$3*M1385))</f>
        <v>0.104487517557733</v>
      </c>
      <c r="AR1385" s="70" t="n">
        <f aca="false">IF(N1385=0,0,N1385^$BU$3*(1+$BV$3*N1385))</f>
        <v>0.112307407735609</v>
      </c>
      <c r="AS1385" s="70" t="n">
        <f aca="false">IF(O1385=0,0,O1385^$BU$3*(1+$BV$3*O1385))</f>
        <v>0.115890109379484</v>
      </c>
      <c r="AT1385" s="71" t="n">
        <f aca="false">IF($BS$3&lt;0,0,$BS$3*$AF1385*AG1385)</f>
        <v>0.11086962269332</v>
      </c>
      <c r="AU1385" s="71" t="n">
        <f aca="false">IF($BS$3&lt;0,0,$BS$3*$AF1385*AH1385)</f>
        <v>0.11086962269332</v>
      </c>
      <c r="AV1385" s="71" t="n">
        <f aca="false">IF($BS$3&lt;0,0,$BS$3*$AF1385*AI1385)</f>
        <v>0.0999108201353358</v>
      </c>
      <c r="AW1385" s="71" t="n">
        <f aca="false">IF($BS$3&lt;0,0,$BS$3*$AF1385*AJ1385)</f>
        <v>0.0991663022747336</v>
      </c>
      <c r="AX1385" s="71" t="n">
        <f aca="false">IF($BS$3&lt;0,0,$BS$3*$AF1385*AK1385)</f>
        <v>0.11086962269332</v>
      </c>
      <c r="AY1385" s="71" t="n">
        <f aca="false">IF($BS$3&lt;0,0,$BS$3*$AF1385*AL1385)</f>
        <v>0.114442507091887</v>
      </c>
      <c r="AZ1385" s="71" t="n">
        <f aca="false">IF($BS$3&lt;0,0,$BS$3*$AF1385*AM1385)</f>
        <v>0.103973318259195</v>
      </c>
      <c r="BA1385" s="71" t="n">
        <f aca="false">IF($BS$3&lt;0,0,$BS$3*$AF1385*AN1385)</f>
        <v>0.0999108201353358</v>
      </c>
      <c r="BB1385" s="71" t="n">
        <f aca="false">IF($BS$3&lt;0,0,$BS$3*$AF1385*AO1385)</f>
        <v>0.0999108201353358</v>
      </c>
      <c r="BC1385" s="71" t="n">
        <f aca="false">IF($BS$3&lt;0,0,$BS$3*$AF1385*AP1385)</f>
        <v>0.103606205556431</v>
      </c>
      <c r="BD1385" s="71" t="n">
        <f aca="false">IF($BS$3&lt;0,0,$BS$3*$AF1385*AQ1385)</f>
        <v>0.100801808632484</v>
      </c>
      <c r="BE1385" s="71" t="n">
        <f aca="false">IF($BS$3&lt;0,0,$BS$3*$AF1385*AR1385)</f>
        <v>0.108345858789497</v>
      </c>
      <c r="BF1385" s="71" t="n">
        <f aca="false">IF($BS$3&lt;0,0,$BS$3*$AF1385*AS1385)</f>
        <v>0.111802183659055</v>
      </c>
      <c r="BG1385" s="72" t="n">
        <f aca="false">SUM(AT1385:BF1385)</f>
        <v>1.37447951274925</v>
      </c>
      <c r="BH1385" s="73" t="n">
        <f aca="false">IF(AT1385&lt;=0,"",Q1385*LN(AT1385))</f>
        <v>-0</v>
      </c>
      <c r="BI1385" s="73" t="n">
        <f aca="false">IF(AU1385&lt;=0,"",R1385*LN(AU1385))</f>
        <v>-0</v>
      </c>
      <c r="BJ1385" s="73" t="n">
        <f aca="false">IF(AV1385&lt;=0,"",S1385*LN(AV1385))</f>
        <v>-0</v>
      </c>
      <c r="BK1385" s="73" t="n">
        <f aca="false">IF(AW1385&lt;=0,"",T1385*LN(AW1385))</f>
        <v>-0</v>
      </c>
      <c r="BL1385" s="73" t="n">
        <f aca="false">IF(AX1385&lt;=0,"",U1385*LN(AX1385))</f>
        <v>-0</v>
      </c>
      <c r="BM1385" s="73" t="n">
        <f aca="false">IF(AY1385&lt;=0,"",V1385*LN(AY1385))</f>
        <v>-4.33536540712256</v>
      </c>
      <c r="BN1385" s="73" t="n">
        <f aca="false">IF(AZ1385&lt;=0,"",W1385*LN(AZ1385))</f>
        <v>-0</v>
      </c>
      <c r="BO1385" s="73" t="n">
        <f aca="false">IF(BA1385&lt;=0,"",X1385*LN(BA1385))</f>
        <v>-0</v>
      </c>
      <c r="BP1385" s="73" t="n">
        <f aca="false">IF(BB1385&lt;=0,"",Y1385*LN(BB1385))</f>
        <v>-0</v>
      </c>
      <c r="BQ1385" s="73" t="n">
        <f aca="false">IF(BC1385&lt;=0,"",Z1385*LN(BC1385))</f>
        <v>-0</v>
      </c>
      <c r="BR1385" s="73" t="n">
        <f aca="false">IF(BD1385&lt;=0,"",AA1385*LN(BD1385))</f>
        <v>-0</v>
      </c>
      <c r="BS1385" s="73" t="n">
        <f aca="false">IF(BE1385&lt;=0,"",AB1385*LN(BE1385))</f>
        <v>-0</v>
      </c>
      <c r="BT1385" s="73" t="n">
        <f aca="false">IF(BF1385&lt;=0,"",AC1385*LN(BF1385))</f>
        <v>-0</v>
      </c>
      <c r="BU1385" s="74" t="n">
        <f aca="false">SUM(BH1385:BT1385)</f>
        <v>-4.33536540712256</v>
      </c>
      <c r="BV1385" s="75" t="n">
        <f aca="false">$BW$3*B1385</f>
        <v>0.537671777557501</v>
      </c>
      <c r="BW1385" s="76" t="n">
        <f aca="false">IF(BV1385&lt;=0,"",BV1385*LN(BV1385)+BU1385+GAMMALN(AD1385+BV1385)-GAMMALN(BV1385)-(AD1385+BV1385)*LN(BG1385+BV1385))</f>
        <v>-6.50422432625742</v>
      </c>
      <c r="BX1385" s="77" t="n">
        <f aca="false">ABS(AD1385-BG1385)</f>
        <v>0.625520487250751</v>
      </c>
    </row>
    <row r="1386" customFormat="false" ht="14.4" hidden="false" customHeight="false" outlineLevel="0" collapsed="false">
      <c r="A1386" s="62" t="n">
        <v>5274</v>
      </c>
      <c r="B1386" s="63" t="n">
        <v>0.0486322188449848</v>
      </c>
      <c r="C1386" s="64" t="n">
        <v>0.0529465930018416</v>
      </c>
      <c r="D1386" s="64" t="n">
        <v>0.0529465930018416</v>
      </c>
      <c r="E1386" s="64" t="n">
        <v>0.0460405156537753</v>
      </c>
      <c r="F1386" s="64" t="n">
        <v>0.0455801104972376</v>
      </c>
      <c r="G1386" s="64" t="n">
        <v>0.0529465930018416</v>
      </c>
      <c r="H1386" s="64" t="n">
        <v>0.0552486187845304</v>
      </c>
      <c r="I1386" s="64" t="n">
        <v>0.048572744014733</v>
      </c>
      <c r="J1386" s="64" t="n">
        <v>0.0460405156537753</v>
      </c>
      <c r="K1386" s="64" t="n">
        <v>0.0460405156537753</v>
      </c>
      <c r="L1386" s="64" t="n">
        <v>0.0483425414364641</v>
      </c>
      <c r="M1386" s="64" t="n">
        <v>0.0465930018416206</v>
      </c>
      <c r="N1386" s="64" t="n">
        <v>0.0513351749539595</v>
      </c>
      <c r="O1386" s="64" t="n">
        <v>0.0535451197053407</v>
      </c>
      <c r="P1386" s="65" t="n">
        <v>0.0497060490154413</v>
      </c>
      <c r="Q1386" s="66" t="n">
        <v>0</v>
      </c>
      <c r="R1386" s="66" t="n">
        <v>1</v>
      </c>
      <c r="S1386" s="66" t="n">
        <v>0</v>
      </c>
      <c r="T1386" s="66" t="n">
        <v>0</v>
      </c>
      <c r="U1386" s="66" t="n">
        <v>2</v>
      </c>
      <c r="V1386" s="66" t="n">
        <v>0</v>
      </c>
      <c r="W1386" s="66" t="n">
        <v>0</v>
      </c>
      <c r="X1386" s="66" t="n">
        <v>0</v>
      </c>
      <c r="Y1386" s="66" t="n">
        <v>0</v>
      </c>
      <c r="Z1386" s="66" t="n">
        <v>0</v>
      </c>
      <c r="AA1386" s="66" t="n">
        <v>0</v>
      </c>
      <c r="AB1386" s="66" t="n">
        <v>0</v>
      </c>
      <c r="AC1386" s="66" t="n">
        <v>0</v>
      </c>
      <c r="AD1386" s="67" t="n">
        <f aca="false">SUM(Q1386:AC1386)</f>
        <v>3</v>
      </c>
      <c r="AE1386" s="68" t="s">
        <v>25</v>
      </c>
      <c r="AF1386" s="69" t="n">
        <f aca="false">B1386^$BT$3</f>
        <v>0.0612539470524714</v>
      </c>
      <c r="AG1386" s="70" t="n">
        <f aca="false">IF(C1386=0,0,C1386^$BU$3*(1+$BV$3*C1386))</f>
        <v>0.114923450332361</v>
      </c>
      <c r="AH1386" s="70" t="n">
        <f aca="false">IF(D1386=0,0,D1386^$BU$3*(1+$BV$3*D1386))</f>
        <v>0.114923450332361</v>
      </c>
      <c r="AI1386" s="70" t="n">
        <f aca="false">IF(E1386=0,0,E1386^$BU$3*(1+$BV$3*E1386))</f>
        <v>0.103563951031472</v>
      </c>
      <c r="AJ1386" s="70" t="n">
        <f aca="false">IF(F1386=0,0,F1386^$BU$3*(1+$BV$3*F1386))</f>
        <v>0.102792210681898</v>
      </c>
      <c r="AK1386" s="70" t="n">
        <f aca="false">IF(G1386=0,0,G1386^$BU$3*(1+$BV$3*G1386))</f>
        <v>0.114923450332361</v>
      </c>
      <c r="AL1386" s="70" t="n">
        <f aca="false">IF(H1386=0,0,H1386^$BU$3*(1+$BV$3*H1386))</f>
        <v>0.118626973378144</v>
      </c>
      <c r="AM1386" s="70" t="n">
        <f aca="false">IF(I1386=0,0,I1386^$BU$3*(1+$BV$3*I1386))</f>
        <v>0.107774989997971</v>
      </c>
      <c r="AN1386" s="70" t="n">
        <f aca="false">IF(J1386=0,0,J1386^$BU$3*(1+$BV$3*J1386))</f>
        <v>0.103563951031472</v>
      </c>
      <c r="AO1386" s="70" t="n">
        <f aca="false">IF(K1386=0,0,K1386^$BU$3*(1+$BV$3*K1386))</f>
        <v>0.103563951031472</v>
      </c>
      <c r="AP1386" s="70" t="n">
        <f aca="false">IF(L1386=0,0,L1386^$BU$3*(1+$BV$3*L1386))</f>
        <v>0.107394454216955</v>
      </c>
      <c r="AQ1386" s="70" t="n">
        <f aca="false">IF(M1386=0,0,M1386^$BU$3*(1+$BV$3*M1386))</f>
        <v>0.104487517557733</v>
      </c>
      <c r="AR1386" s="70" t="n">
        <f aca="false">IF(N1386=0,0,N1386^$BU$3*(1+$BV$3*N1386))</f>
        <v>0.112307407735609</v>
      </c>
      <c r="AS1386" s="70" t="n">
        <f aca="false">IF(O1386=0,0,O1386^$BU$3*(1+$BV$3*O1386))</f>
        <v>0.115890109379484</v>
      </c>
      <c r="AT1386" s="71" t="n">
        <f aca="false">IF($BS$3&lt;0,0,$BS$3*$AF1386*AG1386)</f>
        <v>0.324646724078449</v>
      </c>
      <c r="AU1386" s="71" t="n">
        <f aca="false">IF($BS$3&lt;0,0,$BS$3*$AF1386*AH1386)</f>
        <v>0.324646724078449</v>
      </c>
      <c r="AV1386" s="71" t="n">
        <f aca="false">IF($BS$3&lt;0,0,$BS$3*$AF1386*AI1386)</f>
        <v>0.292557326966373</v>
      </c>
      <c r="AW1386" s="71" t="n">
        <f aca="false">IF($BS$3&lt;0,0,$BS$3*$AF1386*AJ1386)</f>
        <v>0.290377241217087</v>
      </c>
      <c r="AX1386" s="71" t="n">
        <f aca="false">IF($BS$3&lt;0,0,$BS$3*$AF1386*AK1386)</f>
        <v>0.324646724078449</v>
      </c>
      <c r="AY1386" s="71" t="n">
        <f aca="false">IF($BS$3&lt;0,0,$BS$3*$AF1386*AL1386)</f>
        <v>0.335108789226034</v>
      </c>
      <c r="AZ1386" s="71" t="n">
        <f aca="false">IF($BS$3&lt;0,0,$BS$3*$AF1386*AM1386)</f>
        <v>0.304453071494466</v>
      </c>
      <c r="BA1386" s="71" t="n">
        <f aca="false">IF($BS$3&lt;0,0,$BS$3*$AF1386*AN1386)</f>
        <v>0.292557326966373</v>
      </c>
      <c r="BB1386" s="71" t="n">
        <f aca="false">IF($BS$3&lt;0,0,$BS$3*$AF1386*AO1386)</f>
        <v>0.292557326966373</v>
      </c>
      <c r="BC1386" s="71" t="n">
        <f aca="false">IF($BS$3&lt;0,0,$BS$3*$AF1386*AP1386)</f>
        <v>0.30337809772415</v>
      </c>
      <c r="BD1386" s="71" t="n">
        <f aca="false">IF($BS$3&lt;0,0,$BS$3*$AF1386*AQ1386)</f>
        <v>0.295166305780984</v>
      </c>
      <c r="BE1386" s="71" t="n">
        <f aca="false">IF($BS$3&lt;0,0,$BS$3*$AF1386*AR1386)</f>
        <v>0.317256677428883</v>
      </c>
      <c r="BF1386" s="71" t="n">
        <f aca="false">IF($BS$3&lt;0,0,$BS$3*$AF1386*AS1386)</f>
        <v>0.327377434756224</v>
      </c>
      <c r="BG1386" s="72" t="n">
        <f aca="false">SUM(AT1386:BF1386)</f>
        <v>4.0247297707623</v>
      </c>
      <c r="BH1386" s="73" t="n">
        <f aca="false">IF(AT1386&lt;=0,"",Q1386*LN(AT1386))</f>
        <v>-0</v>
      </c>
      <c r="BI1386" s="73" t="n">
        <f aca="false">IF(AU1386&lt;=0,"",R1386*LN(AU1386))</f>
        <v>-1.125017690704</v>
      </c>
      <c r="BJ1386" s="73" t="n">
        <f aca="false">IF(AV1386&lt;=0,"",S1386*LN(AV1386))</f>
        <v>-0</v>
      </c>
      <c r="BK1386" s="73" t="n">
        <f aca="false">IF(AW1386&lt;=0,"",T1386*LN(AW1386))</f>
        <v>-0</v>
      </c>
      <c r="BL1386" s="73" t="n">
        <f aca="false">IF(AX1386&lt;=0,"",U1386*LN(AX1386))</f>
        <v>-2.25003538140799</v>
      </c>
      <c r="BM1386" s="73" t="n">
        <f aca="false">IF(AY1386&lt;=0,"",V1386*LN(AY1386))</f>
        <v>-0</v>
      </c>
      <c r="BN1386" s="73" t="n">
        <f aca="false">IF(AZ1386&lt;=0,"",W1386*LN(AZ1386))</f>
        <v>-0</v>
      </c>
      <c r="BO1386" s="73" t="n">
        <f aca="false">IF(BA1386&lt;=0,"",X1386*LN(BA1386))</f>
        <v>-0</v>
      </c>
      <c r="BP1386" s="73" t="n">
        <f aca="false">IF(BB1386&lt;=0,"",Y1386*LN(BB1386))</f>
        <v>-0</v>
      </c>
      <c r="BQ1386" s="73" t="n">
        <f aca="false">IF(BC1386&lt;=0,"",Z1386*LN(BC1386))</f>
        <v>-0</v>
      </c>
      <c r="BR1386" s="73" t="n">
        <f aca="false">IF(BD1386&lt;=0,"",AA1386*LN(BD1386))</f>
        <v>-0</v>
      </c>
      <c r="BS1386" s="73" t="n">
        <f aca="false">IF(BE1386&lt;=0,"",AB1386*LN(BE1386))</f>
        <v>-0</v>
      </c>
      <c r="BT1386" s="73" t="n">
        <f aca="false">IF(BF1386&lt;=0,"",AC1386*LN(BF1386))</f>
        <v>-0</v>
      </c>
      <c r="BU1386" s="74" t="n">
        <f aca="false">SUM(BH1386:BT1386)</f>
        <v>-3.37505307211199</v>
      </c>
      <c r="BV1386" s="75" t="n">
        <f aca="false">$BW$3*B1386</f>
        <v>1.720549688184</v>
      </c>
      <c r="BW1386" s="76" t="n">
        <f aca="false">IF(BV1386&lt;=0,"",BV1386*LN(BV1386)+BU1386+GAMMALN(AD1386+BV1386)-GAMMALN(BV1386)-(AD1386+BV1386)*LN(BG1386+BV1386))</f>
        <v>-7.83736604434334</v>
      </c>
      <c r="BX1386" s="77" t="n">
        <f aca="false">ABS(AD1386-BG1386)</f>
        <v>1.02472977076229</v>
      </c>
    </row>
    <row r="1387" customFormat="false" ht="14.4" hidden="false" customHeight="false" outlineLevel="0" collapsed="false">
      <c r="A1387" s="62" t="n">
        <v>5275</v>
      </c>
      <c r="B1387" s="63" t="n">
        <v>0.125633232016211</v>
      </c>
      <c r="C1387" s="64" t="n">
        <v>0.0441068139963168</v>
      </c>
      <c r="D1387" s="64" t="n">
        <v>0.0441068139963168</v>
      </c>
      <c r="E1387" s="64" t="n">
        <v>0.0460405156537753</v>
      </c>
      <c r="F1387" s="64" t="n">
        <v>0.0455801104972376</v>
      </c>
      <c r="G1387" s="64" t="n">
        <v>0.0529465930018416</v>
      </c>
      <c r="H1387" s="64" t="n">
        <v>0.0552486187845304</v>
      </c>
      <c r="I1387" s="64" t="n">
        <v>0.048572744014733</v>
      </c>
      <c r="J1387" s="64" t="n">
        <v>0.0460405156537753</v>
      </c>
      <c r="K1387" s="64" t="n">
        <v>0.0460405156537753</v>
      </c>
      <c r="L1387" s="64" t="n">
        <v>0.0483425414364641</v>
      </c>
      <c r="M1387" s="64" t="n">
        <v>0.0465930018416206</v>
      </c>
      <c r="N1387" s="64" t="n">
        <v>0.0513351749539595</v>
      </c>
      <c r="O1387" s="64" t="n">
        <v>0.0535451197053407</v>
      </c>
      <c r="P1387" s="65" t="n">
        <v>0.0483460830145913</v>
      </c>
      <c r="Q1387" s="66" t="n">
        <v>0</v>
      </c>
      <c r="R1387" s="66" t="n">
        <v>0</v>
      </c>
      <c r="S1387" s="66" t="n">
        <v>0</v>
      </c>
      <c r="T1387" s="66" t="n">
        <v>0</v>
      </c>
      <c r="U1387" s="66" t="n">
        <v>0</v>
      </c>
      <c r="V1387" s="66" t="n">
        <v>2</v>
      </c>
      <c r="W1387" s="66" t="n">
        <v>0</v>
      </c>
      <c r="X1387" s="66" t="n">
        <v>0</v>
      </c>
      <c r="Y1387" s="66" t="n">
        <v>2</v>
      </c>
      <c r="Z1387" s="66" t="n">
        <v>1</v>
      </c>
      <c r="AA1387" s="66" t="n">
        <v>3</v>
      </c>
      <c r="AB1387" s="66" t="n">
        <v>0</v>
      </c>
      <c r="AC1387" s="66" t="n">
        <v>0</v>
      </c>
      <c r="AD1387" s="67" t="n">
        <f aca="false">SUM(Q1387:AC1387)</f>
        <v>8</v>
      </c>
      <c r="AE1387" s="68" t="s">
        <v>25</v>
      </c>
      <c r="AF1387" s="69" t="n">
        <f aca="false">B1387^$BT$3</f>
        <v>0.147183171817692</v>
      </c>
      <c r="AG1387" s="70" t="n">
        <f aca="false">IF(C1387=0,0,C1387^$BU$3*(1+$BV$3*C1387))</f>
        <v>0.100309494793686</v>
      </c>
      <c r="AH1387" s="70" t="n">
        <f aca="false">IF(D1387=0,0,D1387^$BU$3*(1+$BV$3*D1387))</f>
        <v>0.100309494793686</v>
      </c>
      <c r="AI1387" s="70" t="n">
        <f aca="false">IF(E1387=0,0,E1387^$BU$3*(1+$BV$3*E1387))</f>
        <v>0.103563951031472</v>
      </c>
      <c r="AJ1387" s="70" t="n">
        <f aca="false">IF(F1387=0,0,F1387^$BU$3*(1+$BV$3*F1387))</f>
        <v>0.102792210681898</v>
      </c>
      <c r="AK1387" s="70" t="n">
        <f aca="false">IF(G1387=0,0,G1387^$BU$3*(1+$BV$3*G1387))</f>
        <v>0.114923450332361</v>
      </c>
      <c r="AL1387" s="70" t="n">
        <f aca="false">IF(H1387=0,0,H1387^$BU$3*(1+$BV$3*H1387))</f>
        <v>0.118626973378144</v>
      </c>
      <c r="AM1387" s="70" t="n">
        <f aca="false">IF(I1387=0,0,I1387^$BU$3*(1+$BV$3*I1387))</f>
        <v>0.107774989997971</v>
      </c>
      <c r="AN1387" s="70" t="n">
        <f aca="false">IF(J1387=0,0,J1387^$BU$3*(1+$BV$3*J1387))</f>
        <v>0.103563951031472</v>
      </c>
      <c r="AO1387" s="70" t="n">
        <f aca="false">IF(K1387=0,0,K1387^$BU$3*(1+$BV$3*K1387))</f>
        <v>0.103563951031472</v>
      </c>
      <c r="AP1387" s="70" t="n">
        <f aca="false">IF(L1387=0,0,L1387^$BU$3*(1+$BV$3*L1387))</f>
        <v>0.107394454216955</v>
      </c>
      <c r="AQ1387" s="70" t="n">
        <f aca="false">IF(M1387=0,0,M1387^$BU$3*(1+$BV$3*M1387))</f>
        <v>0.104487517557733</v>
      </c>
      <c r="AR1387" s="70" t="n">
        <f aca="false">IF(N1387=0,0,N1387^$BU$3*(1+$BV$3*N1387))</f>
        <v>0.112307407735609</v>
      </c>
      <c r="AS1387" s="70" t="n">
        <f aca="false">IF(O1387=0,0,O1387^$BU$3*(1+$BV$3*O1387))</f>
        <v>0.115890109379484</v>
      </c>
      <c r="AT1387" s="71" t="n">
        <f aca="false">IF($BS$3&lt;0,0,$BS$3*$AF1387*AG1387)</f>
        <v>0.680876728347256</v>
      </c>
      <c r="AU1387" s="71" t="n">
        <f aca="false">IF($BS$3&lt;0,0,$BS$3*$AF1387*AH1387)</f>
        <v>0.680876728347256</v>
      </c>
      <c r="AV1387" s="71" t="n">
        <f aca="false">IF($BS$3&lt;0,0,$BS$3*$AF1387*AI1387)</f>
        <v>0.702967194661444</v>
      </c>
      <c r="AW1387" s="71" t="n">
        <f aca="false">IF($BS$3&lt;0,0,$BS$3*$AF1387*AJ1387)</f>
        <v>0.69772880675577</v>
      </c>
      <c r="AX1387" s="71" t="n">
        <f aca="false">IF($BS$3&lt;0,0,$BS$3*$AF1387*AK1387)</f>
        <v>0.780072744196514</v>
      </c>
      <c r="AY1387" s="71" t="n">
        <f aca="false">IF($BS$3&lt;0,0,$BS$3*$AF1387*AL1387)</f>
        <v>0.805211368012312</v>
      </c>
      <c r="AZ1387" s="71" t="n">
        <f aca="false">IF($BS$3&lt;0,0,$BS$3*$AF1387*AM1387)</f>
        <v>0.73155071450022</v>
      </c>
      <c r="BA1387" s="71" t="n">
        <f aca="false">IF($BS$3&lt;0,0,$BS$3*$AF1387*AN1387)</f>
        <v>0.702967194661444</v>
      </c>
      <c r="BB1387" s="71" t="n">
        <f aca="false">IF($BS$3&lt;0,0,$BS$3*$AF1387*AO1387)</f>
        <v>0.702967194661444</v>
      </c>
      <c r="BC1387" s="71" t="n">
        <f aca="false">IF($BS$3&lt;0,0,$BS$3*$AF1387*AP1387)</f>
        <v>0.728967729129492</v>
      </c>
      <c r="BD1387" s="71" t="n">
        <f aca="false">IF($BS$3&lt;0,0,$BS$3*$AF1387*AQ1387)</f>
        <v>0.709236142143484</v>
      </c>
      <c r="BE1387" s="71" t="n">
        <f aca="false">IF($BS$3&lt;0,0,$BS$3*$AF1387*AR1387)</f>
        <v>0.762315676152685</v>
      </c>
      <c r="BF1387" s="71" t="n">
        <f aca="false">IF($BS$3&lt;0,0,$BS$3*$AF1387*AS1387)</f>
        <v>0.786634193347325</v>
      </c>
      <c r="BG1387" s="72" t="n">
        <f aca="false">SUM(AT1387:BF1387)</f>
        <v>9.47237241491664</v>
      </c>
      <c r="BH1387" s="73" t="n">
        <f aca="false">IF(AT1387&lt;=0,"",Q1387*LN(AT1387))</f>
        <v>-0</v>
      </c>
      <c r="BI1387" s="73" t="n">
        <f aca="false">IF(AU1387&lt;=0,"",R1387*LN(AU1387))</f>
        <v>-0</v>
      </c>
      <c r="BJ1387" s="73" t="n">
        <f aca="false">IF(AV1387&lt;=0,"",S1387*LN(AV1387))</f>
        <v>-0</v>
      </c>
      <c r="BK1387" s="73" t="n">
        <f aca="false">IF(AW1387&lt;=0,"",T1387*LN(AW1387))</f>
        <v>-0</v>
      </c>
      <c r="BL1387" s="73" t="n">
        <f aca="false">IF(AX1387&lt;=0,"",U1387*LN(AX1387))</f>
        <v>-0</v>
      </c>
      <c r="BM1387" s="73" t="n">
        <f aca="false">IF(AY1387&lt;=0,"",V1387*LN(AY1387))</f>
        <v>-0.433300934138752</v>
      </c>
      <c r="BN1387" s="73" t="n">
        <f aca="false">IF(AZ1387&lt;=0,"",W1387*LN(AZ1387))</f>
        <v>-0</v>
      </c>
      <c r="BO1387" s="73" t="n">
        <f aca="false">IF(BA1387&lt;=0,"",X1387*LN(BA1387))</f>
        <v>-0</v>
      </c>
      <c r="BP1387" s="73" t="n">
        <f aca="false">IF(BB1387&lt;=0,"",Y1387*LN(BB1387))</f>
        <v>-0.704890106075539</v>
      </c>
      <c r="BQ1387" s="73" t="n">
        <f aca="false">IF(BC1387&lt;=0,"",Z1387*LN(BC1387))</f>
        <v>-0.316125815265388</v>
      </c>
      <c r="BR1387" s="73" t="n">
        <f aca="false">IF(BD1387&lt;=0,"",AA1387*LN(BD1387))</f>
        <v>-1.03070023269405</v>
      </c>
      <c r="BS1387" s="73" t="n">
        <f aca="false">IF(BE1387&lt;=0,"",AB1387*LN(BE1387))</f>
        <v>-0</v>
      </c>
      <c r="BT1387" s="73" t="n">
        <f aca="false">IF(BF1387&lt;=0,"",AC1387*LN(BF1387))</f>
        <v>-0</v>
      </c>
      <c r="BU1387" s="74" t="n">
        <f aca="false">SUM(BH1387:BT1387)</f>
        <v>-2.48501708817373</v>
      </c>
      <c r="BV1387" s="75" t="n">
        <f aca="false">$BW$3*B1387</f>
        <v>4.44475336114201</v>
      </c>
      <c r="BW1387" s="76" t="n">
        <f aca="false">IF(BV1387&lt;=0,"",BV1387*LN(BV1387)+BU1387+GAMMALN(AD1387+BV1387)-GAMMALN(BV1387)-(AD1387+BV1387)*LN(BG1387+BV1387))</f>
        <v>-12.4034123338678</v>
      </c>
      <c r="BX1387" s="77" t="n">
        <f aca="false">ABS(AD1387-BG1387)</f>
        <v>1.47237241491664</v>
      </c>
    </row>
    <row r="1388" customFormat="false" ht="14.4" hidden="false" customHeight="false" outlineLevel="0" collapsed="false">
      <c r="A1388" s="62" t="n">
        <v>5276</v>
      </c>
      <c r="B1388" s="63" t="n">
        <v>0.0957446808510638</v>
      </c>
      <c r="C1388" s="64" t="n">
        <v>0.0138121546961326</v>
      </c>
      <c r="D1388" s="64" t="n">
        <v>0.0138121546961326</v>
      </c>
      <c r="E1388" s="64" t="n">
        <v>0.0138121546961326</v>
      </c>
      <c r="F1388" s="64" t="n">
        <v>0.0138121546961326</v>
      </c>
      <c r="G1388" s="64" t="n">
        <v>0.0161141804788214</v>
      </c>
      <c r="H1388" s="64" t="n">
        <v>0.0184162062615101</v>
      </c>
      <c r="I1388" s="64" t="n">
        <v>0.0218232044198895</v>
      </c>
      <c r="J1388" s="64" t="n">
        <v>0.0197974217311234</v>
      </c>
      <c r="K1388" s="64" t="n">
        <v>0.0197974217311234</v>
      </c>
      <c r="L1388" s="64" t="n">
        <v>0.0225598526703499</v>
      </c>
      <c r="M1388" s="64" t="n">
        <v>0.0200276243093923</v>
      </c>
      <c r="N1388" s="64" t="n">
        <v>0.0239410681399632</v>
      </c>
      <c r="O1388" s="64" t="n">
        <v>0.0249539594843462</v>
      </c>
      <c r="P1388" s="65" t="n">
        <v>0.0186676583085423</v>
      </c>
      <c r="Q1388" s="66" t="n">
        <v>0</v>
      </c>
      <c r="R1388" s="66" t="n">
        <v>0</v>
      </c>
      <c r="S1388" s="66" t="n">
        <v>0</v>
      </c>
      <c r="T1388" s="66" t="n">
        <v>0</v>
      </c>
      <c r="U1388" s="66" t="n">
        <v>0</v>
      </c>
      <c r="V1388" s="66" t="n">
        <v>0</v>
      </c>
      <c r="W1388" s="66" t="n">
        <v>0</v>
      </c>
      <c r="X1388" s="66" t="n">
        <v>0</v>
      </c>
      <c r="Y1388" s="66" t="n">
        <v>0</v>
      </c>
      <c r="Z1388" s="66" t="n">
        <v>1</v>
      </c>
      <c r="AA1388" s="66" t="n">
        <v>0</v>
      </c>
      <c r="AB1388" s="66" t="n">
        <v>0</v>
      </c>
      <c r="AC1388" s="66" t="n">
        <v>0</v>
      </c>
      <c r="AD1388" s="67" t="n">
        <f aca="false">SUM(Q1388:AC1388)</f>
        <v>1</v>
      </c>
      <c r="AE1388" s="68" t="s">
        <v>25</v>
      </c>
      <c r="AF1388" s="69" t="n">
        <f aca="false">B1388^$BT$3</f>
        <v>0.114517777985124</v>
      </c>
      <c r="AG1388" s="70" t="n">
        <f aca="false">IF(C1388=0,0,C1388^$BU$3*(1+$BV$3*C1388))</f>
        <v>0.0423941737584044</v>
      </c>
      <c r="AH1388" s="70" t="n">
        <f aca="false">IF(D1388=0,0,D1388^$BU$3*(1+$BV$3*D1388))</f>
        <v>0.0423941737584044</v>
      </c>
      <c r="AI1388" s="70" t="n">
        <f aca="false">IF(E1388=0,0,E1388^$BU$3*(1+$BV$3*E1388))</f>
        <v>0.0423941737584044</v>
      </c>
      <c r="AJ1388" s="70" t="n">
        <f aca="false">IF(F1388=0,0,F1388^$BU$3*(1+$BV$3*F1388))</f>
        <v>0.0423941737584044</v>
      </c>
      <c r="AK1388" s="70" t="n">
        <f aca="false">IF(G1388=0,0,G1388^$BU$3*(1+$BV$3*G1388))</f>
        <v>0.0475195728861026</v>
      </c>
      <c r="AL1388" s="70" t="n">
        <f aca="false">IF(H1388=0,0,H1388^$BU$3*(1+$BV$3*H1388))</f>
        <v>0.0524596703645216</v>
      </c>
      <c r="AM1388" s="70" t="n">
        <f aca="false">IF(I1388=0,0,I1388^$BU$3*(1+$BV$3*I1388))</f>
        <v>0.059491203189818</v>
      </c>
      <c r="AN1388" s="70" t="n">
        <f aca="false">IF(J1388=0,0,J1388^$BU$3*(1+$BV$3*J1388))</f>
        <v>0.0553472726204544</v>
      </c>
      <c r="AO1388" s="70" t="n">
        <f aca="false">IF(K1388=0,0,K1388^$BU$3*(1+$BV$3*K1388))</f>
        <v>0.0553472726204544</v>
      </c>
      <c r="AP1388" s="70" t="n">
        <f aca="false">IF(L1388=0,0,L1388^$BU$3*(1+$BV$3*L1388))</f>
        <v>0.0609734089634327</v>
      </c>
      <c r="AQ1388" s="70" t="n">
        <f aca="false">IF(M1388=0,0,M1388^$BU$3*(1+$BV$3*M1388))</f>
        <v>0.0558234493448027</v>
      </c>
      <c r="AR1388" s="70" t="n">
        <f aca="false">IF(N1388=0,0,N1388^$BU$3*(1+$BV$3*N1388))</f>
        <v>0.0637198189275847</v>
      </c>
      <c r="AS1388" s="70" t="n">
        <f aca="false">IF(O1388=0,0,O1388^$BU$3*(1+$BV$3*O1388))</f>
        <v>0.0657082350436485</v>
      </c>
      <c r="AT1388" s="71" t="n">
        <f aca="false">IF($BS$3&lt;0,0,$BS$3*$AF1388*AG1388)</f>
        <v>0.223896537825326</v>
      </c>
      <c r="AU1388" s="71" t="n">
        <f aca="false">IF($BS$3&lt;0,0,$BS$3*$AF1388*AH1388)</f>
        <v>0.223896537825326</v>
      </c>
      <c r="AV1388" s="71" t="n">
        <f aca="false">IF($BS$3&lt;0,0,$BS$3*$AF1388*AI1388)</f>
        <v>0.223896537825326</v>
      </c>
      <c r="AW1388" s="71" t="n">
        <f aca="false">IF($BS$3&lt;0,0,$BS$3*$AF1388*AJ1388)</f>
        <v>0.223896537825326</v>
      </c>
      <c r="AX1388" s="71" t="n">
        <f aca="false">IF($BS$3&lt;0,0,$BS$3*$AF1388*AK1388)</f>
        <v>0.250965330961956</v>
      </c>
      <c r="AY1388" s="71" t="n">
        <f aca="false">IF($BS$3&lt;0,0,$BS$3*$AF1388*AL1388)</f>
        <v>0.27705548967671</v>
      </c>
      <c r="AZ1388" s="71" t="n">
        <f aca="false">IF($BS$3&lt;0,0,$BS$3*$AF1388*AM1388)</f>
        <v>0.314191155161331</v>
      </c>
      <c r="BA1388" s="71" t="n">
        <f aca="false">IF($BS$3&lt;0,0,$BS$3*$AF1388*AN1388)</f>
        <v>0.292305796273186</v>
      </c>
      <c r="BB1388" s="71" t="n">
        <f aca="false">IF($BS$3&lt;0,0,$BS$3*$AF1388*AO1388)</f>
        <v>0.292305796273186</v>
      </c>
      <c r="BC1388" s="71" t="n">
        <f aca="false">IF($BS$3&lt;0,0,$BS$3*$AF1388*AP1388)</f>
        <v>0.322019135084899</v>
      </c>
      <c r="BD1388" s="71" t="n">
        <f aca="false">IF($BS$3&lt;0,0,$BS$3*$AF1388*AQ1388)</f>
        <v>0.294820630518622</v>
      </c>
      <c r="BE1388" s="71" t="n">
        <f aca="false">IF($BS$3&lt;0,0,$BS$3*$AF1388*AR1388)</f>
        <v>0.336523762204815</v>
      </c>
      <c r="BF1388" s="71" t="n">
        <f aca="false">IF($BS$3&lt;0,0,$BS$3*$AF1388*AS1388)</f>
        <v>0.347025193054249</v>
      </c>
      <c r="BG1388" s="72" t="n">
        <f aca="false">SUM(AT1388:BF1388)</f>
        <v>3.62279844051026</v>
      </c>
      <c r="BH1388" s="73" t="n">
        <f aca="false">IF(AT1388&lt;=0,"",Q1388*LN(AT1388))</f>
        <v>-0</v>
      </c>
      <c r="BI1388" s="73" t="n">
        <f aca="false">IF(AU1388&lt;=0,"",R1388*LN(AU1388))</f>
        <v>-0</v>
      </c>
      <c r="BJ1388" s="73" t="n">
        <f aca="false">IF(AV1388&lt;=0,"",S1388*LN(AV1388))</f>
        <v>-0</v>
      </c>
      <c r="BK1388" s="73" t="n">
        <f aca="false">IF(AW1388&lt;=0,"",T1388*LN(AW1388))</f>
        <v>-0</v>
      </c>
      <c r="BL1388" s="73" t="n">
        <f aca="false">IF(AX1388&lt;=0,"",U1388*LN(AX1388))</f>
        <v>-0</v>
      </c>
      <c r="BM1388" s="73" t="n">
        <f aca="false">IF(AY1388&lt;=0,"",V1388*LN(AY1388))</f>
        <v>-0</v>
      </c>
      <c r="BN1388" s="73" t="n">
        <f aca="false">IF(AZ1388&lt;=0,"",W1388*LN(AZ1388))</f>
        <v>-0</v>
      </c>
      <c r="BO1388" s="73" t="n">
        <f aca="false">IF(BA1388&lt;=0,"",X1388*LN(BA1388))</f>
        <v>-0</v>
      </c>
      <c r="BP1388" s="73" t="n">
        <f aca="false">IF(BB1388&lt;=0,"",Y1388*LN(BB1388))</f>
        <v>-0</v>
      </c>
      <c r="BQ1388" s="73" t="n">
        <f aca="false">IF(BC1388&lt;=0,"",Z1388*LN(BC1388))</f>
        <v>-1.13314430947387</v>
      </c>
      <c r="BR1388" s="73" t="n">
        <f aca="false">IF(BD1388&lt;=0,"",AA1388*LN(BD1388))</f>
        <v>-0</v>
      </c>
      <c r="BS1388" s="73" t="n">
        <f aca="false">IF(BE1388&lt;=0,"",AB1388*LN(BE1388))</f>
        <v>-0</v>
      </c>
      <c r="BT1388" s="73" t="n">
        <f aca="false">IF(BF1388&lt;=0,"",AC1388*LN(BF1388))</f>
        <v>-0</v>
      </c>
      <c r="BU1388" s="74" t="n">
        <f aca="false">SUM(BH1388:BT1388)</f>
        <v>-1.13314430947387</v>
      </c>
      <c r="BV1388" s="75" t="n">
        <f aca="false">$BW$3*B1388</f>
        <v>3.38733219861225</v>
      </c>
      <c r="BW1388" s="76" t="n">
        <f aca="false">IF(BV1388&lt;=0,"",BV1388*LN(BV1388)+BU1388+GAMMALN(AD1388+BV1388)-GAMMALN(BV1388)-(AD1388+BV1388)*LN(BG1388+BV1388))</f>
        <v>-4.32411106899251</v>
      </c>
      <c r="BX1388" s="77" t="n">
        <f aca="false">ABS(AD1388-BG1388)</f>
        <v>2.62279844051026</v>
      </c>
    </row>
    <row r="1389" customFormat="false" ht="14.4" hidden="false" customHeight="false" outlineLevel="0" collapsed="false">
      <c r="A1389" s="62" t="n">
        <v>5277</v>
      </c>
      <c r="B1389" s="63" t="n">
        <v>0.0400202634245188</v>
      </c>
      <c r="C1389" s="64" t="n">
        <v>0.00920810313075507</v>
      </c>
      <c r="D1389" s="64" t="n">
        <v>0.00920810313075507</v>
      </c>
      <c r="E1389" s="64" t="n">
        <v>0.0138121546961326</v>
      </c>
      <c r="F1389" s="64" t="n">
        <v>0.0138121546961326</v>
      </c>
      <c r="G1389" s="64" t="n">
        <v>0.0161141804788214</v>
      </c>
      <c r="H1389" s="64" t="n">
        <v>0.0184162062615101</v>
      </c>
      <c r="I1389" s="64" t="n">
        <v>0.0218232044198895</v>
      </c>
      <c r="J1389" s="64" t="n">
        <v>0.0197974217311234</v>
      </c>
      <c r="K1389" s="64" t="n">
        <v>0.0197974217311234</v>
      </c>
      <c r="L1389" s="64" t="n">
        <v>0.0225598526703499</v>
      </c>
      <c r="M1389" s="64" t="n">
        <v>0.0200276243093923</v>
      </c>
      <c r="N1389" s="64" t="n">
        <v>0.0239410681399632</v>
      </c>
      <c r="O1389" s="64" t="n">
        <v>0.0249539594843462</v>
      </c>
      <c r="P1389" s="65" t="n">
        <v>0.0179593426830996</v>
      </c>
      <c r="Q1389" s="66" t="n">
        <v>0</v>
      </c>
      <c r="R1389" s="66" t="n">
        <v>0</v>
      </c>
      <c r="S1389" s="66" t="n">
        <v>1</v>
      </c>
      <c r="T1389" s="66" t="n">
        <v>1</v>
      </c>
      <c r="U1389" s="66" t="n">
        <v>0</v>
      </c>
      <c r="V1389" s="66" t="n">
        <v>0</v>
      </c>
      <c r="W1389" s="66" t="n">
        <v>0</v>
      </c>
      <c r="X1389" s="66" t="n">
        <v>0</v>
      </c>
      <c r="Y1389" s="66" t="n">
        <v>0</v>
      </c>
      <c r="Z1389" s="66" t="n">
        <v>1</v>
      </c>
      <c r="AA1389" s="66" t="n">
        <v>1</v>
      </c>
      <c r="AB1389" s="66" t="n">
        <v>0</v>
      </c>
      <c r="AC1389" s="66" t="n">
        <v>0</v>
      </c>
      <c r="AD1389" s="67" t="n">
        <f aca="false">SUM(Q1389:AC1389)</f>
        <v>4</v>
      </c>
      <c r="AE1389" s="68" t="s">
        <v>25</v>
      </c>
      <c r="AF1389" s="69" t="n">
        <f aca="false">B1389^$BT$3</f>
        <v>0.0511622602697475</v>
      </c>
      <c r="AG1389" s="70" t="n">
        <f aca="false">IF(C1389=0,0,C1389^$BU$3*(1+$BV$3*C1389))</f>
        <v>0.0314057905662149</v>
      </c>
      <c r="AH1389" s="70" t="n">
        <f aca="false">IF(D1389=0,0,D1389^$BU$3*(1+$BV$3*D1389))</f>
        <v>0.0314057905662149</v>
      </c>
      <c r="AI1389" s="70" t="n">
        <f aca="false">IF(E1389=0,0,E1389^$BU$3*(1+$BV$3*E1389))</f>
        <v>0.0423941737584044</v>
      </c>
      <c r="AJ1389" s="70" t="n">
        <f aca="false">IF(F1389=0,0,F1389^$BU$3*(1+$BV$3*F1389))</f>
        <v>0.0423941737584044</v>
      </c>
      <c r="AK1389" s="70" t="n">
        <f aca="false">IF(G1389=0,0,G1389^$BU$3*(1+$BV$3*G1389))</f>
        <v>0.0475195728861026</v>
      </c>
      <c r="AL1389" s="70" t="n">
        <f aca="false">IF(H1389=0,0,H1389^$BU$3*(1+$BV$3*H1389))</f>
        <v>0.0524596703645216</v>
      </c>
      <c r="AM1389" s="70" t="n">
        <f aca="false">IF(I1389=0,0,I1389^$BU$3*(1+$BV$3*I1389))</f>
        <v>0.059491203189818</v>
      </c>
      <c r="AN1389" s="70" t="n">
        <f aca="false">IF(J1389=0,0,J1389^$BU$3*(1+$BV$3*J1389))</f>
        <v>0.0553472726204544</v>
      </c>
      <c r="AO1389" s="70" t="n">
        <f aca="false">IF(K1389=0,0,K1389^$BU$3*(1+$BV$3*K1389))</f>
        <v>0.0553472726204544</v>
      </c>
      <c r="AP1389" s="70" t="n">
        <f aca="false">IF(L1389=0,0,L1389^$BU$3*(1+$BV$3*L1389))</f>
        <v>0.0609734089634327</v>
      </c>
      <c r="AQ1389" s="70" t="n">
        <f aca="false">IF(M1389=0,0,M1389^$BU$3*(1+$BV$3*M1389))</f>
        <v>0.0558234493448027</v>
      </c>
      <c r="AR1389" s="70" t="n">
        <f aca="false">IF(N1389=0,0,N1389^$BU$3*(1+$BV$3*N1389))</f>
        <v>0.0637198189275847</v>
      </c>
      <c r="AS1389" s="70" t="n">
        <f aca="false">IF(O1389=0,0,O1389^$BU$3*(1+$BV$3*O1389))</f>
        <v>0.0657082350436485</v>
      </c>
      <c r="AT1389" s="71" t="n">
        <f aca="false">IF($BS$3&lt;0,0,$BS$3*$AF1389*AG1389)</f>
        <v>0.074101626847133</v>
      </c>
      <c r="AU1389" s="71" t="n">
        <f aca="false">IF($BS$3&lt;0,0,$BS$3*$AF1389*AH1389)</f>
        <v>0.074101626847133</v>
      </c>
      <c r="AV1389" s="71" t="n">
        <f aca="false">IF($BS$3&lt;0,0,$BS$3*$AF1389*AI1389)</f>
        <v>0.100028599430236</v>
      </c>
      <c r="AW1389" s="71" t="n">
        <f aca="false">IF($BS$3&lt;0,0,$BS$3*$AF1389*AJ1389)</f>
        <v>0.100028599430236</v>
      </c>
      <c r="AX1389" s="71" t="n">
        <f aca="false">IF($BS$3&lt;0,0,$BS$3*$AF1389*AK1389)</f>
        <v>0.112121923838121</v>
      </c>
      <c r="AY1389" s="71" t="n">
        <f aca="false">IF($BS$3&lt;0,0,$BS$3*$AF1389*AL1389)</f>
        <v>0.123778030986975</v>
      </c>
      <c r="AZ1389" s="71" t="n">
        <f aca="false">IF($BS$3&lt;0,0,$BS$3*$AF1389*AM1389)</f>
        <v>0.140368857461631</v>
      </c>
      <c r="BA1389" s="71" t="n">
        <f aca="false">IF($BS$3&lt;0,0,$BS$3*$AF1389*AN1389)</f>
        <v>0.130591297616927</v>
      </c>
      <c r="BB1389" s="71" t="n">
        <f aca="false">IF($BS$3&lt;0,0,$BS$3*$AF1389*AO1389)</f>
        <v>0.130591297616927</v>
      </c>
      <c r="BC1389" s="71" t="n">
        <f aca="false">IF($BS$3&lt;0,0,$BS$3*$AF1389*AP1389)</f>
        <v>0.143866106127144</v>
      </c>
      <c r="BD1389" s="71" t="n">
        <f aca="false">IF($BS$3&lt;0,0,$BS$3*$AF1389*AQ1389)</f>
        <v>0.131714831503666</v>
      </c>
      <c r="BE1389" s="71" t="n">
        <f aca="false">IF($BS$3&lt;0,0,$BS$3*$AF1389*AR1389)</f>
        <v>0.150346231055181</v>
      </c>
      <c r="BF1389" s="71" t="n">
        <f aca="false">IF($BS$3&lt;0,0,$BS$3*$AF1389*AS1389)</f>
        <v>0.155037877608027</v>
      </c>
      <c r="BG1389" s="72" t="n">
        <f aca="false">SUM(AT1389:BF1389)</f>
        <v>1.56667690636934</v>
      </c>
      <c r="BH1389" s="73" t="n">
        <f aca="false">IF(AT1389&lt;=0,"",Q1389*LN(AT1389))</f>
        <v>-0</v>
      </c>
      <c r="BI1389" s="73" t="n">
        <f aca="false">IF(AU1389&lt;=0,"",R1389*LN(AU1389))</f>
        <v>-0</v>
      </c>
      <c r="BJ1389" s="73" t="n">
        <f aca="false">IF(AV1389&lt;=0,"",S1389*LN(AV1389))</f>
        <v>-2.30229913958026</v>
      </c>
      <c r="BK1389" s="73" t="n">
        <f aca="false">IF(AW1389&lt;=0,"",T1389*LN(AW1389))</f>
        <v>-2.30229913958026</v>
      </c>
      <c r="BL1389" s="73" t="n">
        <f aca="false">IF(AX1389&lt;=0,"",U1389*LN(AX1389))</f>
        <v>-0</v>
      </c>
      <c r="BM1389" s="73" t="n">
        <f aca="false">IF(AY1389&lt;=0,"",V1389*LN(AY1389))</f>
        <v>-0</v>
      </c>
      <c r="BN1389" s="73" t="n">
        <f aca="false">IF(AZ1389&lt;=0,"",W1389*LN(AZ1389))</f>
        <v>-0</v>
      </c>
      <c r="BO1389" s="73" t="n">
        <f aca="false">IF(BA1389&lt;=0,"",X1389*LN(BA1389))</f>
        <v>-0</v>
      </c>
      <c r="BP1389" s="73" t="n">
        <f aca="false">IF(BB1389&lt;=0,"",Y1389*LN(BB1389))</f>
        <v>-0</v>
      </c>
      <c r="BQ1389" s="73" t="n">
        <f aca="false">IF(BC1389&lt;=0,"",Z1389*LN(BC1389))</f>
        <v>-1.93887223051707</v>
      </c>
      <c r="BR1389" s="73" t="n">
        <f aca="false">IF(BD1389&lt;=0,"",AA1389*LN(BD1389))</f>
        <v>-2.02711606075229</v>
      </c>
      <c r="BS1389" s="73" t="n">
        <f aca="false">IF(BE1389&lt;=0,"",AB1389*LN(BE1389))</f>
        <v>-0</v>
      </c>
      <c r="BT1389" s="73" t="n">
        <f aca="false">IF(BF1389&lt;=0,"",AC1389*LN(BF1389))</f>
        <v>-0</v>
      </c>
      <c r="BU1389" s="74" t="n">
        <f aca="false">SUM(BH1389:BT1389)</f>
        <v>-8.57058657042987</v>
      </c>
      <c r="BV1389" s="75" t="n">
        <f aca="false">$BW$3*B1389</f>
        <v>1.41586901423475</v>
      </c>
      <c r="BW1389" s="76" t="n">
        <f aca="false">IF(BV1389&lt;=0,"",BV1389*LN(BV1389)+BU1389+GAMMALN(AD1389+BV1389)-GAMMALN(BV1389)-(AD1389+BV1389)*LN(BG1389+BV1389))</f>
        <v>-10.0531267799852</v>
      </c>
      <c r="BX1389" s="77" t="n">
        <f aca="false">ABS(AD1389-BG1389)</f>
        <v>2.43332309363066</v>
      </c>
    </row>
    <row r="1390" customFormat="false" ht="14.4" hidden="false" customHeight="false" outlineLevel="0" collapsed="false">
      <c r="A1390" s="62" t="n">
        <v>5278</v>
      </c>
      <c r="B1390" s="63" t="n">
        <v>0.0759878419452888</v>
      </c>
      <c r="C1390" s="64" t="n">
        <v>0.00920810313075507</v>
      </c>
      <c r="D1390" s="64" t="n">
        <v>0.00920810313075507</v>
      </c>
      <c r="E1390" s="64" t="n">
        <v>0.00552486187845304</v>
      </c>
      <c r="F1390" s="64" t="n">
        <v>0.00552486187845304</v>
      </c>
      <c r="G1390" s="64" t="n">
        <v>0.00644567219152855</v>
      </c>
      <c r="H1390" s="64" t="n">
        <v>0.00782688766114181</v>
      </c>
      <c r="I1390" s="64" t="n">
        <v>0.00630755064456722</v>
      </c>
      <c r="J1390" s="64" t="n">
        <v>0.00598526703499079</v>
      </c>
      <c r="K1390" s="64" t="n">
        <v>0.00598526703499079</v>
      </c>
      <c r="L1390" s="64" t="n">
        <v>0.00644567219152855</v>
      </c>
      <c r="M1390" s="64" t="n">
        <v>0.00607734806629834</v>
      </c>
      <c r="N1390" s="64" t="n">
        <v>0.00686003683241252</v>
      </c>
      <c r="O1390" s="64" t="n">
        <v>0.00713627992633518</v>
      </c>
      <c r="P1390" s="65" t="n">
        <v>0.00681045473863153</v>
      </c>
      <c r="Q1390" s="66" t="n">
        <v>0</v>
      </c>
      <c r="R1390" s="66" t="n">
        <v>0</v>
      </c>
      <c r="S1390" s="66" t="n">
        <v>0</v>
      </c>
      <c r="T1390" s="66" t="n">
        <v>1</v>
      </c>
      <c r="U1390" s="66" t="n">
        <v>1</v>
      </c>
      <c r="V1390" s="66" t="n">
        <v>0</v>
      </c>
      <c r="W1390" s="66" t="n">
        <v>0</v>
      </c>
      <c r="X1390" s="66" t="n">
        <v>2</v>
      </c>
      <c r="Y1390" s="66" t="n">
        <v>3</v>
      </c>
      <c r="Z1390" s="66" t="n">
        <v>3</v>
      </c>
      <c r="AA1390" s="66" t="n">
        <v>1</v>
      </c>
      <c r="AB1390" s="66" t="n">
        <v>3</v>
      </c>
      <c r="AC1390" s="66" t="n">
        <v>0</v>
      </c>
      <c r="AD1390" s="67" t="n">
        <f aca="false">SUM(Q1390:AC1390)</f>
        <v>14</v>
      </c>
      <c r="AE1390" s="68" t="s">
        <v>25</v>
      </c>
      <c r="AF1390" s="69" t="n">
        <f aca="false">B1390^$BT$3</f>
        <v>0.0925043902744271</v>
      </c>
      <c r="AG1390" s="70" t="n">
        <f aca="false">IF(C1390=0,0,C1390^$BU$3*(1+$BV$3*C1390))</f>
        <v>0.0314057905662149</v>
      </c>
      <c r="AH1390" s="70" t="n">
        <f aca="false">IF(D1390=0,0,D1390^$BU$3*(1+$BV$3*D1390))</f>
        <v>0.0314057905662149</v>
      </c>
      <c r="AI1390" s="70" t="n">
        <f aca="false">IF(E1390=0,0,E1390^$BU$3*(1+$BV$3*E1390))</f>
        <v>0.0215263623950277</v>
      </c>
      <c r="AJ1390" s="70" t="n">
        <f aca="false">IF(F1390=0,0,F1390^$BU$3*(1+$BV$3*F1390))</f>
        <v>0.0215263623950277</v>
      </c>
      <c r="AK1390" s="70" t="n">
        <f aca="false">IF(G1390=0,0,G1390^$BU$3*(1+$BV$3*G1390))</f>
        <v>0.0241247033031032</v>
      </c>
      <c r="AL1390" s="70" t="n">
        <f aca="false">IF(H1390=0,0,H1390^$BU$3*(1+$BV$3*H1390))</f>
        <v>0.0278489863533077</v>
      </c>
      <c r="AM1390" s="70" t="n">
        <f aca="false">IF(I1390=0,0,I1390^$BU$3*(1+$BV$3*I1390))</f>
        <v>0.0237414317543192</v>
      </c>
      <c r="AN1390" s="70" t="n">
        <f aca="false">IF(J1390=0,0,J1390^$BU$3*(1+$BV$3*J1390))</f>
        <v>0.0228385247817418</v>
      </c>
      <c r="AO1390" s="70" t="n">
        <f aca="false">IF(K1390=0,0,K1390^$BU$3*(1+$BV$3*K1390))</f>
        <v>0.0228385247817418</v>
      </c>
      <c r="AP1390" s="70" t="n">
        <f aca="false">IF(L1390=0,0,L1390^$BU$3*(1+$BV$3*L1390))</f>
        <v>0.0241247033031032</v>
      </c>
      <c r="AQ1390" s="70" t="n">
        <f aca="false">IF(M1390=0,0,M1390^$BU$3*(1+$BV$3*M1390))</f>
        <v>0.0230977588258297</v>
      </c>
      <c r="AR1390" s="70" t="n">
        <f aca="false">IF(N1390=0,0,N1390^$BU$3*(1+$BV$3*N1390))</f>
        <v>0.0252619833905375</v>
      </c>
      <c r="AS1390" s="70" t="n">
        <f aca="false">IF(O1390=0,0,O1390^$BU$3*(1+$BV$3*O1390))</f>
        <v>0.0260102566292247</v>
      </c>
      <c r="AT1390" s="71" t="n">
        <f aca="false">IF($BS$3&lt;0,0,$BS$3*$AF1390*AG1390)</f>
        <v>0.133980120770591</v>
      </c>
      <c r="AU1390" s="71" t="n">
        <f aca="false">IF($BS$3&lt;0,0,$BS$3*$AF1390*AH1390)</f>
        <v>0.133980120770591</v>
      </c>
      <c r="AV1390" s="71" t="n">
        <f aca="false">IF($BS$3&lt;0,0,$BS$3*$AF1390*AI1390)</f>
        <v>0.0918335307419362</v>
      </c>
      <c r="AW1390" s="71" t="n">
        <f aca="false">IF($BS$3&lt;0,0,$BS$3*$AF1390*AJ1390)</f>
        <v>0.0918335307419362</v>
      </c>
      <c r="AX1390" s="71" t="n">
        <f aca="false">IF($BS$3&lt;0,0,$BS$3*$AF1390*AK1390)</f>
        <v>0.102918302766164</v>
      </c>
      <c r="AY1390" s="71" t="n">
        <f aca="false">IF($BS$3&lt;0,0,$BS$3*$AF1390*AL1390)</f>
        <v>0.118806452176007</v>
      </c>
      <c r="AZ1390" s="71" t="n">
        <f aca="false">IF($BS$3&lt;0,0,$BS$3*$AF1390*AM1390)</f>
        <v>0.101283229505207</v>
      </c>
      <c r="BA1390" s="71" t="n">
        <f aca="false">IF($BS$3&lt;0,0,$BS$3*$AF1390*AN1390)</f>
        <v>0.097431341587421</v>
      </c>
      <c r="BB1390" s="71" t="n">
        <f aca="false">IF($BS$3&lt;0,0,$BS$3*$AF1390*AO1390)</f>
        <v>0.097431341587421</v>
      </c>
      <c r="BC1390" s="71" t="n">
        <f aca="false">IF($BS$3&lt;0,0,$BS$3*$AF1390*AP1390)</f>
        <v>0.102918302766164</v>
      </c>
      <c r="BD1390" s="71" t="n">
        <f aca="false">IF($BS$3&lt;0,0,$BS$3*$AF1390*AQ1390)</f>
        <v>0.0985372589328712</v>
      </c>
      <c r="BE1390" s="71" t="n">
        <f aca="false">IF($BS$3&lt;0,0,$BS$3*$AF1390*AR1390)</f>
        <v>0.107770048916071</v>
      </c>
      <c r="BF1390" s="71" t="n">
        <f aca="false">IF($BS$3&lt;0,0,$BS$3*$AF1390*AS1390)</f>
        <v>0.110962254464196</v>
      </c>
      <c r="BG1390" s="72" t="n">
        <f aca="false">SUM(AT1390:BF1390)</f>
        <v>1.38968583572658</v>
      </c>
      <c r="BH1390" s="73" t="n">
        <f aca="false">IF(AT1390&lt;=0,"",Q1390*LN(AT1390))</f>
        <v>-0</v>
      </c>
      <c r="BI1390" s="73" t="n">
        <f aca="false">IF(AU1390&lt;=0,"",R1390*LN(AU1390))</f>
        <v>-0</v>
      </c>
      <c r="BJ1390" s="73" t="n">
        <f aca="false">IF(AV1390&lt;=0,"",S1390*LN(AV1390))</f>
        <v>-0</v>
      </c>
      <c r="BK1390" s="73" t="n">
        <f aca="false">IF(AW1390&lt;=0,"",T1390*LN(AW1390))</f>
        <v>-2.38777778941963</v>
      </c>
      <c r="BL1390" s="73" t="n">
        <f aca="false">IF(AX1390&lt;=0,"",U1390*LN(AX1390))</f>
        <v>-2.27381978251137</v>
      </c>
      <c r="BM1390" s="73" t="n">
        <f aca="false">IF(AY1390&lt;=0,"",V1390*LN(AY1390))</f>
        <v>-0</v>
      </c>
      <c r="BN1390" s="73" t="n">
        <f aca="false">IF(AZ1390&lt;=0,"",W1390*LN(AZ1390))</f>
        <v>-0</v>
      </c>
      <c r="BO1390" s="73" t="n">
        <f aca="false">IF(BA1390&lt;=0,"",X1390*LN(BA1390))</f>
        <v>-4.65721467576545</v>
      </c>
      <c r="BP1390" s="73" t="n">
        <f aca="false">IF(BB1390&lt;=0,"",Y1390*LN(BB1390))</f>
        <v>-6.98582201364818</v>
      </c>
      <c r="BQ1390" s="73" t="n">
        <f aca="false">IF(BC1390&lt;=0,"",Z1390*LN(BC1390))</f>
        <v>-6.82145934753412</v>
      </c>
      <c r="BR1390" s="73" t="n">
        <f aca="false">IF(BD1390&lt;=0,"",AA1390*LN(BD1390))</f>
        <v>-2.31732053904973</v>
      </c>
      <c r="BS1390" s="73" t="n">
        <f aca="false">IF(BE1390&lt;=0,"",AB1390*LN(BE1390))</f>
        <v>-6.68326649544087</v>
      </c>
      <c r="BT1390" s="73" t="n">
        <f aca="false">IF(BF1390&lt;=0,"",AC1390*LN(BF1390))</f>
        <v>-0</v>
      </c>
      <c r="BU1390" s="74" t="n">
        <f aca="false">SUM(BH1390:BT1390)</f>
        <v>-32.1266806433694</v>
      </c>
      <c r="BV1390" s="75" t="n">
        <f aca="false">$BW$3*B1390</f>
        <v>2.6883588877875</v>
      </c>
      <c r="BW1390" s="76" t="n">
        <f aca="false">IF(BV1390&lt;=0,"",BV1390*LN(BV1390)+BU1390+GAMMALN(AD1390+BV1390)-GAMMALN(BV1390)-(AD1390+BV1390)*LN(BG1390+BV1390))</f>
        <v>-23.5499755592267</v>
      </c>
      <c r="BX1390" s="77" t="n">
        <f aca="false">ABS(AD1390-BG1390)</f>
        <v>12.6103141642734</v>
      </c>
    </row>
    <row r="1391" customFormat="false" ht="14.4" hidden="false" customHeight="false" outlineLevel="0" collapsed="false">
      <c r="A1391" s="62" t="n">
        <v>5279</v>
      </c>
      <c r="B1391" s="63" t="n">
        <v>0.131205673758865</v>
      </c>
      <c r="C1391" s="64" t="n">
        <v>0.00920810313075507</v>
      </c>
      <c r="D1391" s="64" t="n">
        <v>0.00920810313075507</v>
      </c>
      <c r="E1391" s="64" t="n">
        <v>0.00552486187845304</v>
      </c>
      <c r="F1391" s="64" t="n">
        <v>0.00552486187845304</v>
      </c>
      <c r="G1391" s="64" t="n">
        <v>0.00644567219152855</v>
      </c>
      <c r="H1391" s="64" t="n">
        <v>0.00782688766114181</v>
      </c>
      <c r="I1391" s="64" t="n">
        <v>0.00630755064456722</v>
      </c>
      <c r="J1391" s="64" t="n">
        <v>0.00598526703499079</v>
      </c>
      <c r="K1391" s="64" t="n">
        <v>0.00598526703499079</v>
      </c>
      <c r="L1391" s="64" t="n">
        <v>0.00644567219152855</v>
      </c>
      <c r="M1391" s="64" t="n">
        <v>0.00607734806629834</v>
      </c>
      <c r="N1391" s="64" t="n">
        <v>0.00686003683241252</v>
      </c>
      <c r="O1391" s="64" t="n">
        <v>0.00713627992633518</v>
      </c>
      <c r="P1391" s="65" t="n">
        <v>0.00681045473863153</v>
      </c>
      <c r="Q1391" s="66" t="n">
        <v>1</v>
      </c>
      <c r="R1391" s="66" t="n">
        <v>0</v>
      </c>
      <c r="S1391" s="66" t="n">
        <v>2</v>
      </c>
      <c r="T1391" s="66" t="n">
        <v>1</v>
      </c>
      <c r="U1391" s="66" t="n">
        <v>0</v>
      </c>
      <c r="V1391" s="66" t="n">
        <v>1</v>
      </c>
      <c r="W1391" s="66" t="n">
        <v>0</v>
      </c>
      <c r="X1391" s="66" t="n">
        <v>1</v>
      </c>
      <c r="Y1391" s="66" t="n">
        <v>0</v>
      </c>
      <c r="Z1391" s="66" t="n">
        <v>0</v>
      </c>
      <c r="AA1391" s="66" t="n">
        <v>0</v>
      </c>
      <c r="AB1391" s="66" t="n">
        <v>0</v>
      </c>
      <c r="AC1391" s="66" t="n">
        <v>0</v>
      </c>
      <c r="AD1391" s="67" t="n">
        <f aca="false">SUM(Q1391:AC1391)</f>
        <v>6</v>
      </c>
      <c r="AE1391" s="68" t="s">
        <v>25</v>
      </c>
      <c r="AF1391" s="69" t="n">
        <f aca="false">B1391^$BT$3</f>
        <v>0.153203191374919</v>
      </c>
      <c r="AG1391" s="70" t="n">
        <f aca="false">IF(C1391=0,0,C1391^$BU$3*(1+$BV$3*C1391))</f>
        <v>0.0314057905662149</v>
      </c>
      <c r="AH1391" s="70" t="n">
        <f aca="false">IF(D1391=0,0,D1391^$BU$3*(1+$BV$3*D1391))</f>
        <v>0.0314057905662149</v>
      </c>
      <c r="AI1391" s="70" t="n">
        <f aca="false">IF(E1391=0,0,E1391^$BU$3*(1+$BV$3*E1391))</f>
        <v>0.0215263623950277</v>
      </c>
      <c r="AJ1391" s="70" t="n">
        <f aca="false">IF(F1391=0,0,F1391^$BU$3*(1+$BV$3*F1391))</f>
        <v>0.0215263623950277</v>
      </c>
      <c r="AK1391" s="70" t="n">
        <f aca="false">IF(G1391=0,0,G1391^$BU$3*(1+$BV$3*G1391))</f>
        <v>0.0241247033031032</v>
      </c>
      <c r="AL1391" s="70" t="n">
        <f aca="false">IF(H1391=0,0,H1391^$BU$3*(1+$BV$3*H1391))</f>
        <v>0.0278489863533077</v>
      </c>
      <c r="AM1391" s="70" t="n">
        <f aca="false">IF(I1391=0,0,I1391^$BU$3*(1+$BV$3*I1391))</f>
        <v>0.0237414317543192</v>
      </c>
      <c r="AN1391" s="70" t="n">
        <f aca="false">IF(J1391=0,0,J1391^$BU$3*(1+$BV$3*J1391))</f>
        <v>0.0228385247817418</v>
      </c>
      <c r="AO1391" s="70" t="n">
        <f aca="false">IF(K1391=0,0,K1391^$BU$3*(1+$BV$3*K1391))</f>
        <v>0.0228385247817418</v>
      </c>
      <c r="AP1391" s="70" t="n">
        <f aca="false">IF(L1391=0,0,L1391^$BU$3*(1+$BV$3*L1391))</f>
        <v>0.0241247033031032</v>
      </c>
      <c r="AQ1391" s="70" t="n">
        <f aca="false">IF(M1391=0,0,M1391^$BU$3*(1+$BV$3*M1391))</f>
        <v>0.0230977588258297</v>
      </c>
      <c r="AR1391" s="70" t="n">
        <f aca="false">IF(N1391=0,0,N1391^$BU$3*(1+$BV$3*N1391))</f>
        <v>0.0252619833905375</v>
      </c>
      <c r="AS1391" s="70" t="n">
        <f aca="false">IF(O1391=0,0,O1391^$BU$3*(1+$BV$3*O1391))</f>
        <v>0.0260102566292247</v>
      </c>
      <c r="AT1391" s="71" t="n">
        <f aca="false">IF($BS$3&lt;0,0,$BS$3*$AF1391*AG1391)</f>
        <v>0.221894139531732</v>
      </c>
      <c r="AU1391" s="71" t="n">
        <f aca="false">IF($BS$3&lt;0,0,$BS$3*$AF1391*AH1391)</f>
        <v>0.221894139531732</v>
      </c>
      <c r="AV1391" s="71" t="n">
        <f aca="false">IF($BS$3&lt;0,0,$BS$3*$AF1391*AI1391)</f>
        <v>0.152092132526393</v>
      </c>
      <c r="AW1391" s="71" t="n">
        <f aca="false">IF($BS$3&lt;0,0,$BS$3*$AF1391*AJ1391)</f>
        <v>0.152092132526393</v>
      </c>
      <c r="AX1391" s="71" t="n">
        <f aca="false">IF($BS$3&lt;0,0,$BS$3*$AF1391*AK1391)</f>
        <v>0.170450422816584</v>
      </c>
      <c r="AY1391" s="71" t="n">
        <f aca="false">IF($BS$3&lt;0,0,$BS$3*$AF1391*AL1391)</f>
        <v>0.196763932774418</v>
      </c>
      <c r="AZ1391" s="71" t="n">
        <f aca="false">IF($BS$3&lt;0,0,$BS$3*$AF1391*AM1391)</f>
        <v>0.167742460081333</v>
      </c>
      <c r="BA1391" s="71" t="n">
        <f aca="false">IF($BS$3&lt;0,0,$BS$3*$AF1391*AN1391)</f>
        <v>0.161363070734809</v>
      </c>
      <c r="BB1391" s="71" t="n">
        <f aca="false">IF($BS$3&lt;0,0,$BS$3*$AF1391*AO1391)</f>
        <v>0.161363070734809</v>
      </c>
      <c r="BC1391" s="71" t="n">
        <f aca="false">IF($BS$3&lt;0,0,$BS$3*$AF1391*AP1391)</f>
        <v>0.170450422816584</v>
      </c>
      <c r="BD1391" s="71" t="n">
        <f aca="false">IF($BS$3&lt;0,0,$BS$3*$AF1391*AQ1391)</f>
        <v>0.1631946602001</v>
      </c>
      <c r="BE1391" s="71" t="n">
        <f aca="false">IF($BS$3&lt;0,0,$BS$3*$AF1391*AR1391)</f>
        <v>0.17848574948272</v>
      </c>
      <c r="BF1391" s="71" t="n">
        <f aca="false">IF($BS$3&lt;0,0,$BS$3*$AF1391*AS1391)</f>
        <v>0.183772591286083</v>
      </c>
      <c r="BG1391" s="72" t="n">
        <f aca="false">SUM(AT1391:BF1391)</f>
        <v>2.30155892504369</v>
      </c>
      <c r="BH1391" s="73" t="n">
        <f aca="false">IF(AT1391&lt;=0,"",Q1391*LN(AT1391))</f>
        <v>-1.50555485979464</v>
      </c>
      <c r="BI1391" s="73" t="n">
        <f aca="false">IF(AU1391&lt;=0,"",R1391*LN(AU1391))</f>
        <v>-0</v>
      </c>
      <c r="BJ1391" s="73" t="n">
        <f aca="false">IF(AV1391&lt;=0,"",S1391*LN(AV1391))</f>
        <v>-3.7665376134389</v>
      </c>
      <c r="BK1391" s="73" t="n">
        <f aca="false">IF(AW1391&lt;=0,"",T1391*LN(AW1391))</f>
        <v>-1.88326880671945</v>
      </c>
      <c r="BL1391" s="73" t="n">
        <f aca="false">IF(AX1391&lt;=0,"",U1391*LN(AX1391))</f>
        <v>-0</v>
      </c>
      <c r="BM1391" s="73" t="n">
        <f aca="false">IF(AY1391&lt;=0,"",V1391*LN(AY1391))</f>
        <v>-1.62575057958237</v>
      </c>
      <c r="BN1391" s="73" t="n">
        <f aca="false">IF(AZ1391&lt;=0,"",W1391*LN(AZ1391))</f>
        <v>-0</v>
      </c>
      <c r="BO1391" s="73" t="n">
        <f aca="false">IF(BA1391&lt;=0,"",X1391*LN(BA1391))</f>
        <v>-1.82409835518255</v>
      </c>
      <c r="BP1391" s="73" t="n">
        <f aca="false">IF(BB1391&lt;=0,"",Y1391*LN(BB1391))</f>
        <v>-0</v>
      </c>
      <c r="BQ1391" s="73" t="n">
        <f aca="false">IF(BC1391&lt;=0,"",Z1391*LN(BC1391))</f>
        <v>-0</v>
      </c>
      <c r="BR1391" s="73" t="n">
        <f aca="false">IF(BD1391&lt;=0,"",AA1391*LN(BD1391))</f>
        <v>-0</v>
      </c>
      <c r="BS1391" s="73" t="n">
        <f aca="false">IF(BE1391&lt;=0,"",AB1391*LN(BE1391))</f>
        <v>-0</v>
      </c>
      <c r="BT1391" s="73" t="n">
        <f aca="false">IF(BF1391&lt;=0,"",AC1391*LN(BF1391))</f>
        <v>-0</v>
      </c>
      <c r="BU1391" s="74" t="n">
        <f aca="false">SUM(BH1391:BT1391)</f>
        <v>-10.6052102147179</v>
      </c>
      <c r="BV1391" s="75" t="n">
        <f aca="false">$BW$3*B1391</f>
        <v>4.64189967957976</v>
      </c>
      <c r="BW1391" s="76" t="n">
        <f aca="false">IF(BV1391&lt;=0,"",BV1391*LN(BV1391)+BU1391+GAMMALN(AD1391+BV1391)-GAMMALN(BV1391)-(AD1391+BV1391)*LN(BG1391+BV1391))</f>
        <v>-12.4860639615793</v>
      </c>
      <c r="BX1391" s="77" t="n">
        <f aca="false">ABS(AD1391-BG1391)</f>
        <v>3.69844107495631</v>
      </c>
    </row>
    <row r="1392" customFormat="false" ht="14.4" hidden="false" customHeight="false" outlineLevel="0" collapsed="false">
      <c r="A1392" s="62" t="n">
        <v>5280</v>
      </c>
      <c r="B1392" s="63" t="n">
        <v>0.00151975683890578</v>
      </c>
      <c r="C1392" s="64" t="n">
        <v>0.00920810313075507</v>
      </c>
      <c r="D1392" s="64" t="n">
        <v>0.00920810313075507</v>
      </c>
      <c r="E1392" s="64" t="n">
        <v>0.00552486187845304</v>
      </c>
      <c r="F1392" s="64" t="n">
        <v>0.00552486187845304</v>
      </c>
      <c r="G1392" s="64" t="n">
        <v>0.00644567219152855</v>
      </c>
      <c r="H1392" s="64" t="n">
        <v>0.00782688766114181</v>
      </c>
      <c r="I1392" s="64" t="n">
        <v>0.00630755064456722</v>
      </c>
      <c r="J1392" s="64" t="n">
        <v>0.00598526703499079</v>
      </c>
      <c r="K1392" s="64" t="n">
        <v>0.00598526703499079</v>
      </c>
      <c r="L1392" s="64" t="n">
        <v>0.00644567219152855</v>
      </c>
      <c r="M1392" s="64" t="n">
        <v>0.00607734806629834</v>
      </c>
      <c r="N1392" s="64" t="n">
        <v>0.00686003683241252</v>
      </c>
      <c r="O1392" s="64" t="n">
        <v>0.00713627992633518</v>
      </c>
      <c r="P1392" s="65" t="n">
        <v>0.00681045473863153</v>
      </c>
      <c r="Q1392" s="66" t="n">
        <v>0</v>
      </c>
      <c r="R1392" s="66" t="n">
        <v>0</v>
      </c>
      <c r="S1392" s="66" t="n">
        <v>0</v>
      </c>
      <c r="T1392" s="66" t="n">
        <v>0</v>
      </c>
      <c r="U1392" s="66" t="n">
        <v>0</v>
      </c>
      <c r="V1392" s="66" t="n">
        <v>0</v>
      </c>
      <c r="W1392" s="66" t="n">
        <v>0</v>
      </c>
      <c r="X1392" s="66" t="n">
        <v>0</v>
      </c>
      <c r="Y1392" s="66" t="n">
        <v>0</v>
      </c>
      <c r="Z1392" s="66" t="n">
        <v>0</v>
      </c>
      <c r="AA1392" s="66" t="n">
        <v>0</v>
      </c>
      <c r="AB1392" s="66" t="n">
        <v>0</v>
      </c>
      <c r="AC1392" s="66" t="n">
        <v>0</v>
      </c>
      <c r="AD1392" s="67" t="n">
        <f aca="false">SUM(Q1392:AC1392)</f>
        <v>0</v>
      </c>
      <c r="AE1392" s="68" t="s">
        <v>25</v>
      </c>
      <c r="AF1392" s="69" t="n">
        <f aca="false">B1392^$BT$3</f>
        <v>0.00249374824753787</v>
      </c>
      <c r="AG1392" s="70" t="n">
        <f aca="false">IF(C1392=0,0,C1392^$BU$3*(1+$BV$3*C1392))</f>
        <v>0.0314057905662149</v>
      </c>
      <c r="AH1392" s="70" t="n">
        <f aca="false">IF(D1392=0,0,D1392^$BU$3*(1+$BV$3*D1392))</f>
        <v>0.0314057905662149</v>
      </c>
      <c r="AI1392" s="70" t="n">
        <f aca="false">IF(E1392=0,0,E1392^$BU$3*(1+$BV$3*E1392))</f>
        <v>0.0215263623950277</v>
      </c>
      <c r="AJ1392" s="70" t="n">
        <f aca="false">IF(F1392=0,0,F1392^$BU$3*(1+$BV$3*F1392))</f>
        <v>0.0215263623950277</v>
      </c>
      <c r="AK1392" s="70" t="n">
        <f aca="false">IF(G1392=0,0,G1392^$BU$3*(1+$BV$3*G1392))</f>
        <v>0.0241247033031032</v>
      </c>
      <c r="AL1392" s="70" t="n">
        <f aca="false">IF(H1392=0,0,H1392^$BU$3*(1+$BV$3*H1392))</f>
        <v>0.0278489863533077</v>
      </c>
      <c r="AM1392" s="70" t="n">
        <f aca="false">IF(I1392=0,0,I1392^$BU$3*(1+$BV$3*I1392))</f>
        <v>0.0237414317543192</v>
      </c>
      <c r="AN1392" s="70" t="n">
        <f aca="false">IF(J1392=0,0,J1392^$BU$3*(1+$BV$3*J1392))</f>
        <v>0.0228385247817418</v>
      </c>
      <c r="AO1392" s="70" t="n">
        <f aca="false">IF(K1392=0,0,K1392^$BU$3*(1+$BV$3*K1392))</f>
        <v>0.0228385247817418</v>
      </c>
      <c r="AP1392" s="70" t="n">
        <f aca="false">IF(L1392=0,0,L1392^$BU$3*(1+$BV$3*L1392))</f>
        <v>0.0241247033031032</v>
      </c>
      <c r="AQ1392" s="70" t="n">
        <f aca="false">IF(M1392=0,0,M1392^$BU$3*(1+$BV$3*M1392))</f>
        <v>0.0230977588258297</v>
      </c>
      <c r="AR1392" s="70" t="n">
        <f aca="false">IF(N1392=0,0,N1392^$BU$3*(1+$BV$3*N1392))</f>
        <v>0.0252619833905375</v>
      </c>
      <c r="AS1392" s="70" t="n">
        <f aca="false">IF(O1392=0,0,O1392^$BU$3*(1+$BV$3*O1392))</f>
        <v>0.0260102566292247</v>
      </c>
      <c r="AT1392" s="71" t="n">
        <f aca="false">IF($BS$3&lt;0,0,$BS$3*$AF1392*AG1392)</f>
        <v>0.00361185766843478</v>
      </c>
      <c r="AU1392" s="71" t="n">
        <f aca="false">IF($BS$3&lt;0,0,$BS$3*$AF1392*AH1392)</f>
        <v>0.00361185766843478</v>
      </c>
      <c r="AV1392" s="71" t="n">
        <f aca="false">IF($BS$3&lt;0,0,$BS$3*$AF1392*AI1392)</f>
        <v>0.00247566310824308</v>
      </c>
      <c r="AW1392" s="71" t="n">
        <f aca="false">IF($BS$3&lt;0,0,$BS$3*$AF1392*AJ1392)</f>
        <v>0.00247566310824308</v>
      </c>
      <c r="AX1392" s="71" t="n">
        <f aca="false">IF($BS$3&lt;0,0,$BS$3*$AF1392*AK1392)</f>
        <v>0.00277448817727784</v>
      </c>
      <c r="AY1392" s="71" t="n">
        <f aca="false">IF($BS$3&lt;0,0,$BS$3*$AF1392*AL1392)</f>
        <v>0.00320280346728596</v>
      </c>
      <c r="AZ1392" s="71" t="n">
        <f aca="false">IF($BS$3&lt;0,0,$BS$3*$AF1392*AM1392)</f>
        <v>0.00273040960903898</v>
      </c>
      <c r="BA1392" s="71" t="n">
        <f aca="false">IF($BS$3&lt;0,0,$BS$3*$AF1392*AN1392)</f>
        <v>0.00262656979434266</v>
      </c>
      <c r="BB1392" s="71" t="n">
        <f aca="false">IF($BS$3&lt;0,0,$BS$3*$AF1392*AO1392)</f>
        <v>0.00262656979434266</v>
      </c>
      <c r="BC1392" s="71" t="n">
        <f aca="false">IF($BS$3&lt;0,0,$BS$3*$AF1392*AP1392)</f>
        <v>0.00277448817727784</v>
      </c>
      <c r="BD1392" s="71" t="n">
        <f aca="false">IF($BS$3&lt;0,0,$BS$3*$AF1392*AQ1392)</f>
        <v>0.0026563832922097</v>
      </c>
      <c r="BE1392" s="71" t="n">
        <f aca="false">IF($BS$3&lt;0,0,$BS$3*$AF1392*AR1392)</f>
        <v>0.00290528233118704</v>
      </c>
      <c r="BF1392" s="71" t="n">
        <f aca="false">IF($BS$3&lt;0,0,$BS$3*$AF1392*AS1392)</f>
        <v>0.00299133832234379</v>
      </c>
      <c r="BG1392" s="72" t="n">
        <f aca="false">SUM(AT1392:BF1392)</f>
        <v>0.0374633745186622</v>
      </c>
      <c r="BH1392" s="73" t="n">
        <f aca="false">IF(AT1392&lt;=0,"",Q1392*LN(AT1392))</f>
        <v>-0</v>
      </c>
      <c r="BI1392" s="73" t="n">
        <f aca="false">IF(AU1392&lt;=0,"",R1392*LN(AU1392))</f>
        <v>-0</v>
      </c>
      <c r="BJ1392" s="73" t="n">
        <f aca="false">IF(AV1392&lt;=0,"",S1392*LN(AV1392))</f>
        <v>-0</v>
      </c>
      <c r="BK1392" s="73" t="n">
        <f aca="false">IF(AW1392&lt;=0,"",T1392*LN(AW1392))</f>
        <v>-0</v>
      </c>
      <c r="BL1392" s="73" t="n">
        <f aca="false">IF(AX1392&lt;=0,"",U1392*LN(AX1392))</f>
        <v>-0</v>
      </c>
      <c r="BM1392" s="73" t="n">
        <f aca="false">IF(AY1392&lt;=0,"",V1392*LN(AY1392))</f>
        <v>-0</v>
      </c>
      <c r="BN1392" s="73" t="n">
        <f aca="false">IF(AZ1392&lt;=0,"",W1392*LN(AZ1392))</f>
        <v>-0</v>
      </c>
      <c r="BO1392" s="73" t="n">
        <f aca="false">IF(BA1392&lt;=0,"",X1392*LN(BA1392))</f>
        <v>-0</v>
      </c>
      <c r="BP1392" s="73" t="n">
        <f aca="false">IF(BB1392&lt;=0,"",Y1392*LN(BB1392))</f>
        <v>-0</v>
      </c>
      <c r="BQ1392" s="73" t="n">
        <f aca="false">IF(BC1392&lt;=0,"",Z1392*LN(BC1392))</f>
        <v>-0</v>
      </c>
      <c r="BR1392" s="73" t="n">
        <f aca="false">IF(BD1392&lt;=0,"",AA1392*LN(BD1392))</f>
        <v>-0</v>
      </c>
      <c r="BS1392" s="73" t="n">
        <f aca="false">IF(BE1392&lt;=0,"",AB1392*LN(BE1392))</f>
        <v>-0</v>
      </c>
      <c r="BT1392" s="73" t="n">
        <f aca="false">IF(BF1392&lt;=0,"",AC1392*LN(BF1392))</f>
        <v>-0</v>
      </c>
      <c r="BU1392" s="74" t="n">
        <f aca="false">SUM(BH1392:BT1392)</f>
        <v>0</v>
      </c>
      <c r="BV1392" s="75" t="n">
        <f aca="false">$BW$3*B1392</f>
        <v>0.0537671777557501</v>
      </c>
      <c r="BW1392" s="76" t="n">
        <f aca="false">IF(BV1392&lt;=0,"",BV1392*LN(BV1392)+BU1392+GAMMALN(AD1392+BV1392)-GAMMALN(BV1392)-(AD1392+BV1392)*LN(BG1392+BV1392))</f>
        <v>-0.0284281393383632</v>
      </c>
      <c r="BX1392" s="77" t="n">
        <f aca="false">ABS(AD1392-BG1392)</f>
        <v>0.0374633745186622</v>
      </c>
    </row>
    <row r="1393" customFormat="false" ht="14.4" hidden="false" customHeight="false" outlineLevel="0" collapsed="false">
      <c r="A1393" s="62" t="n">
        <v>5281</v>
      </c>
      <c r="B1393" s="63" t="n">
        <v>0.172239108409321</v>
      </c>
      <c r="C1393" s="64" t="n">
        <v>0.0432780847145488</v>
      </c>
      <c r="D1393" s="64" t="n">
        <v>0.0432780847145488</v>
      </c>
      <c r="E1393" s="64" t="n">
        <v>0.0437384898710866</v>
      </c>
      <c r="F1393" s="64" t="n">
        <v>0.0432780847145488</v>
      </c>
      <c r="G1393" s="64" t="n">
        <v>0.0428176795580111</v>
      </c>
      <c r="H1393" s="64" t="n">
        <v>0.0575506445672192</v>
      </c>
      <c r="I1393" s="64" t="n">
        <v>0.0558471454880295</v>
      </c>
      <c r="J1393" s="64" t="n">
        <v>0.0552486187845304</v>
      </c>
      <c r="K1393" s="64" t="n">
        <v>0.0529465930018416</v>
      </c>
      <c r="L1393" s="64" t="n">
        <v>0.0667587476979742</v>
      </c>
      <c r="M1393" s="64" t="n">
        <v>0.0535911602209945</v>
      </c>
      <c r="N1393" s="64" t="n">
        <v>0.0708563535911602</v>
      </c>
      <c r="O1393" s="64" t="n">
        <v>0.0739410681399632</v>
      </c>
      <c r="P1393" s="65" t="n">
        <v>0.0540869811588044</v>
      </c>
      <c r="Q1393" s="66" t="n">
        <v>3</v>
      </c>
      <c r="R1393" s="66" t="n">
        <v>2</v>
      </c>
      <c r="S1393" s="66" t="n">
        <v>0</v>
      </c>
      <c r="T1393" s="66" t="n">
        <v>0</v>
      </c>
      <c r="U1393" s="66" t="n">
        <v>1</v>
      </c>
      <c r="V1393" s="66" t="n">
        <v>0</v>
      </c>
      <c r="W1393" s="66" t="n">
        <v>1</v>
      </c>
      <c r="X1393" s="66" t="n">
        <v>0</v>
      </c>
      <c r="Y1393" s="66" t="n">
        <v>3</v>
      </c>
      <c r="Z1393" s="66" t="n">
        <v>1</v>
      </c>
      <c r="AA1393" s="66" t="n">
        <v>2</v>
      </c>
      <c r="AB1393" s="66" t="n">
        <v>2</v>
      </c>
      <c r="AC1393" s="66" t="n">
        <v>2</v>
      </c>
      <c r="AD1393" s="67" t="n">
        <f aca="false">SUM(Q1393:AC1393)</f>
        <v>17</v>
      </c>
      <c r="AE1393" s="68" t="s">
        <v>25</v>
      </c>
      <c r="AF1393" s="69" t="n">
        <f aca="false">B1393^$BT$3</f>
        <v>0.196982610480743</v>
      </c>
      <c r="AG1393" s="70" t="n">
        <f aca="false">IF(C1393=0,0,C1393^$BU$3*(1+$BV$3*C1393))</f>
        <v>0.0989039244879132</v>
      </c>
      <c r="AH1393" s="70" t="n">
        <f aca="false">IF(D1393=0,0,D1393^$BU$3*(1+$BV$3*D1393))</f>
        <v>0.0989039244879132</v>
      </c>
      <c r="AI1393" s="70" t="n">
        <f aca="false">IF(E1393=0,0,E1393^$BU$3*(1+$BV$3*E1393))</f>
        <v>0.0996856152495521</v>
      </c>
      <c r="AJ1393" s="70" t="n">
        <f aca="false">IF(F1393=0,0,F1393^$BU$3*(1+$BV$3*F1393))</f>
        <v>0.0989039244879132</v>
      </c>
      <c r="AK1393" s="70" t="n">
        <f aca="false">IF(G1393=0,0,G1393^$BU$3*(1+$BV$3*G1393))</f>
        <v>0.0981201613614294</v>
      </c>
      <c r="AL1393" s="70" t="n">
        <f aca="false">IF(H1393=0,0,H1393^$BU$3*(1+$BV$3*H1393))</f>
        <v>0.122292802037567</v>
      </c>
      <c r="AM1393" s="70" t="n">
        <f aca="false">IF(I1393=0,0,I1393^$BU$3*(1+$BV$3*I1393))</f>
        <v>0.119583632403693</v>
      </c>
      <c r="AN1393" s="70" t="n">
        <f aca="false">IF(J1393=0,0,J1393^$BU$3*(1+$BV$3*J1393))</f>
        <v>0.118626973378144</v>
      </c>
      <c r="AO1393" s="70" t="n">
        <f aca="false">IF(K1393=0,0,K1393^$BU$3*(1+$BV$3*K1393))</f>
        <v>0.114923450332361</v>
      </c>
      <c r="AP1393" s="70" t="n">
        <f aca="false">IF(L1393=0,0,L1393^$BU$3*(1+$BV$3*L1393))</f>
        <v>0.136616033402047</v>
      </c>
      <c r="AQ1393" s="70" t="n">
        <f aca="false">IF(M1393=0,0,M1393^$BU$3*(1+$BV$3*M1393))</f>
        <v>0.115964357356276</v>
      </c>
      <c r="AR1393" s="70" t="n">
        <f aca="false">IF(N1393=0,0,N1393^$BU$3*(1+$BV$3*N1393))</f>
        <v>0.142833063670902</v>
      </c>
      <c r="AS1393" s="70" t="n">
        <f aca="false">IF(O1393=0,0,O1393^$BU$3*(1+$BV$3*O1393))</f>
        <v>0.147456142344788</v>
      </c>
      <c r="AT1393" s="71" t="n">
        <f aca="false">IF($BS$3&lt;0,0,$BS$3*$AF1393*AG1393)</f>
        <v>0.898482666289448</v>
      </c>
      <c r="AU1393" s="71" t="n">
        <f aca="false">IF($BS$3&lt;0,0,$BS$3*$AF1393*AH1393)</f>
        <v>0.898482666289448</v>
      </c>
      <c r="AV1393" s="71" t="n">
        <f aca="false">IF($BS$3&lt;0,0,$BS$3*$AF1393*AI1393)</f>
        <v>0.905583856695871</v>
      </c>
      <c r="AW1393" s="71" t="n">
        <f aca="false">IF($BS$3&lt;0,0,$BS$3*$AF1393*AJ1393)</f>
        <v>0.898482666289448</v>
      </c>
      <c r="AX1393" s="71" t="n">
        <f aca="false">IF($BS$3&lt;0,0,$BS$3*$AF1393*AK1393)</f>
        <v>0.891362649694873</v>
      </c>
      <c r="AY1393" s="71" t="n">
        <f aca="false">IF($BS$3&lt;0,0,$BS$3*$AF1393*AL1393)</f>
        <v>1.11095655113411</v>
      </c>
      <c r="AZ1393" s="71" t="n">
        <f aca="false">IF($BS$3&lt;0,0,$BS$3*$AF1393*AM1393)</f>
        <v>1.08634537449298</v>
      </c>
      <c r="BA1393" s="71" t="n">
        <f aca="false">IF($BS$3&lt;0,0,$BS$3*$AF1393*AN1393)</f>
        <v>1.07765470264699</v>
      </c>
      <c r="BB1393" s="71" t="n">
        <f aca="false">IF($BS$3&lt;0,0,$BS$3*$AF1393*AO1393)</f>
        <v>1.0440104233318</v>
      </c>
      <c r="BC1393" s="71" t="n">
        <f aca="false">IF($BS$3&lt;0,0,$BS$3*$AF1393*AP1393)</f>
        <v>1.24107449309517</v>
      </c>
      <c r="BD1393" s="71" t="n">
        <f aca="false">IF($BS$3&lt;0,0,$BS$3*$AF1393*AQ1393)</f>
        <v>1.05346643757036</v>
      </c>
      <c r="BE1393" s="71" t="n">
        <f aca="false">IF($BS$3&lt;0,0,$BS$3*$AF1393*AR1393)</f>
        <v>1.2975524737343</v>
      </c>
      <c r="BF1393" s="71" t="n">
        <f aca="false">IF($BS$3&lt;0,0,$BS$3*$AF1393*AS1393)</f>
        <v>1.33955036284624</v>
      </c>
      <c r="BG1393" s="72" t="n">
        <f aca="false">SUM(AT1393:BF1393)</f>
        <v>13.743005324111</v>
      </c>
      <c r="BH1393" s="73" t="n">
        <f aca="false">IF(AT1393&lt;=0,"",Q1393*LN(AT1393))</f>
        <v>-0.32114359432817</v>
      </c>
      <c r="BI1393" s="73" t="n">
        <f aca="false">IF(AU1393&lt;=0,"",R1393*LN(AU1393))</f>
        <v>-0.214095729552113</v>
      </c>
      <c r="BJ1393" s="73" t="n">
        <f aca="false">IF(AV1393&lt;=0,"",S1393*LN(AV1393))</f>
        <v>-0</v>
      </c>
      <c r="BK1393" s="73" t="n">
        <f aca="false">IF(AW1393&lt;=0,"",T1393*LN(AW1393))</f>
        <v>-0</v>
      </c>
      <c r="BL1393" s="73" t="n">
        <f aca="false">IF(AX1393&lt;=0,"",U1393*LN(AX1393))</f>
        <v>-0.115003920071264</v>
      </c>
      <c r="BM1393" s="73" t="n">
        <f aca="false">IF(AY1393&lt;=0,"",V1393*LN(AY1393))</f>
        <v>0</v>
      </c>
      <c r="BN1393" s="73" t="n">
        <f aca="false">IF(AZ1393&lt;=0,"",W1393*LN(AZ1393))</f>
        <v>0.082819195347717</v>
      </c>
      <c r="BO1393" s="73" t="n">
        <f aca="false">IF(BA1393&lt;=0,"",X1393*LN(BA1393))</f>
        <v>0</v>
      </c>
      <c r="BP1393" s="73" t="n">
        <f aca="false">IF(BB1393&lt;=0,"",Y1393*LN(BB1393))</f>
        <v>0.129208420334695</v>
      </c>
      <c r="BQ1393" s="73" t="n">
        <f aca="false">IF(BC1393&lt;=0,"",Z1393*LN(BC1393))</f>
        <v>0.215977531089087</v>
      </c>
      <c r="BR1393" s="73" t="n">
        <f aca="false">IF(BD1393&lt;=0,"",AA1393*LN(BD1393))</f>
        <v>0.10417219145868</v>
      </c>
      <c r="BS1393" s="73" t="n">
        <f aca="false">IF(BE1393&lt;=0,"",AB1393*LN(BE1393))</f>
        <v>0.520959554849154</v>
      </c>
      <c r="BT1393" s="73" t="n">
        <f aca="false">IF(BF1393&lt;=0,"",AC1393*LN(BF1393))</f>
        <v>0.584668015077075</v>
      </c>
      <c r="BU1393" s="74" t="n">
        <f aca="false">SUM(BH1393:BT1393)</f>
        <v>0.987561664204861</v>
      </c>
      <c r="BV1393" s="75" t="n">
        <f aca="false">$BW$3*B1393</f>
        <v>6.09361347898501</v>
      </c>
      <c r="BW1393" s="76" t="n">
        <f aca="false">IF(BV1393&lt;=0,"",BV1393*LN(BV1393)+BU1393+GAMMALN(AD1393+BV1393)-GAMMALN(BV1393)-(AD1393+BV1393)*LN(BG1393+BV1393))</f>
        <v>-13.1778109233752</v>
      </c>
      <c r="BX1393" s="77" t="n">
        <f aca="false">ABS(AD1393-BG1393)</f>
        <v>3.25699467588896</v>
      </c>
    </row>
    <row r="1394" customFormat="false" ht="14.4" hidden="false" customHeight="false" outlineLevel="0" collapsed="false">
      <c r="A1394" s="62" t="n">
        <v>5282</v>
      </c>
      <c r="B1394" s="63" t="n">
        <v>0.0410334346504559</v>
      </c>
      <c r="C1394" s="64" t="n">
        <v>0.0432780847145488</v>
      </c>
      <c r="D1394" s="64" t="n">
        <v>0.0432780847145488</v>
      </c>
      <c r="E1394" s="64" t="n">
        <v>0.0437384898710866</v>
      </c>
      <c r="F1394" s="64" t="n">
        <v>0.0432780847145488</v>
      </c>
      <c r="G1394" s="64" t="n">
        <v>0.0428176795580111</v>
      </c>
      <c r="H1394" s="64" t="n">
        <v>0.0575506445672192</v>
      </c>
      <c r="I1394" s="64" t="n">
        <v>0.0558471454880295</v>
      </c>
      <c r="J1394" s="64" t="n">
        <v>0.0552486187845304</v>
      </c>
      <c r="K1394" s="64" t="n">
        <v>0.0529465930018416</v>
      </c>
      <c r="L1394" s="64" t="n">
        <v>0.0667587476979742</v>
      </c>
      <c r="M1394" s="64" t="n">
        <v>0.0535911602209945</v>
      </c>
      <c r="N1394" s="64" t="n">
        <v>0.0708563535911602</v>
      </c>
      <c r="O1394" s="64" t="n">
        <v>0.0739410681399632</v>
      </c>
      <c r="P1394" s="65" t="n">
        <v>0.0540869811588044</v>
      </c>
      <c r="Q1394" s="66" t="n">
        <v>0</v>
      </c>
      <c r="R1394" s="66" t="n">
        <v>0</v>
      </c>
      <c r="S1394" s="66" t="n">
        <v>0</v>
      </c>
      <c r="T1394" s="66" t="n">
        <v>0</v>
      </c>
      <c r="U1394" s="66" t="n">
        <v>0</v>
      </c>
      <c r="V1394" s="66" t="n">
        <v>0</v>
      </c>
      <c r="W1394" s="66" t="n">
        <v>0</v>
      </c>
      <c r="X1394" s="66" t="n">
        <v>0</v>
      </c>
      <c r="Y1394" s="66" t="n">
        <v>1</v>
      </c>
      <c r="Z1394" s="66" t="n">
        <v>0</v>
      </c>
      <c r="AA1394" s="66" t="n">
        <v>0</v>
      </c>
      <c r="AB1394" s="66" t="n">
        <v>0</v>
      </c>
      <c r="AC1394" s="66" t="n">
        <v>0</v>
      </c>
      <c r="AD1394" s="67" t="n">
        <f aca="false">SUM(Q1394:AC1394)</f>
        <v>1</v>
      </c>
      <c r="AE1394" s="68" t="s">
        <v>25</v>
      </c>
      <c r="AF1394" s="69" t="n">
        <f aca="false">B1394^$BT$3</f>
        <v>0.0523575126092398</v>
      </c>
      <c r="AG1394" s="70" t="n">
        <f aca="false">IF(C1394=0,0,C1394^$BU$3*(1+$BV$3*C1394))</f>
        <v>0.0989039244879132</v>
      </c>
      <c r="AH1394" s="70" t="n">
        <f aca="false">IF(D1394=0,0,D1394^$BU$3*(1+$BV$3*D1394))</f>
        <v>0.0989039244879132</v>
      </c>
      <c r="AI1394" s="70" t="n">
        <f aca="false">IF(E1394=0,0,E1394^$BU$3*(1+$BV$3*E1394))</f>
        <v>0.0996856152495521</v>
      </c>
      <c r="AJ1394" s="70" t="n">
        <f aca="false">IF(F1394=0,0,F1394^$BU$3*(1+$BV$3*F1394))</f>
        <v>0.0989039244879132</v>
      </c>
      <c r="AK1394" s="70" t="n">
        <f aca="false">IF(G1394=0,0,G1394^$BU$3*(1+$BV$3*G1394))</f>
        <v>0.0981201613614294</v>
      </c>
      <c r="AL1394" s="70" t="n">
        <f aca="false">IF(H1394=0,0,H1394^$BU$3*(1+$BV$3*H1394))</f>
        <v>0.122292802037567</v>
      </c>
      <c r="AM1394" s="70" t="n">
        <f aca="false">IF(I1394=0,0,I1394^$BU$3*(1+$BV$3*I1394))</f>
        <v>0.119583632403693</v>
      </c>
      <c r="AN1394" s="70" t="n">
        <f aca="false">IF(J1394=0,0,J1394^$BU$3*(1+$BV$3*J1394))</f>
        <v>0.118626973378144</v>
      </c>
      <c r="AO1394" s="70" t="n">
        <f aca="false">IF(K1394=0,0,K1394^$BU$3*(1+$BV$3*K1394))</f>
        <v>0.114923450332361</v>
      </c>
      <c r="AP1394" s="70" t="n">
        <f aca="false">IF(L1394=0,0,L1394^$BU$3*(1+$BV$3*L1394))</f>
        <v>0.136616033402047</v>
      </c>
      <c r="AQ1394" s="70" t="n">
        <f aca="false">IF(M1394=0,0,M1394^$BU$3*(1+$BV$3*M1394))</f>
        <v>0.115964357356276</v>
      </c>
      <c r="AR1394" s="70" t="n">
        <f aca="false">IF(N1394=0,0,N1394^$BU$3*(1+$BV$3*N1394))</f>
        <v>0.142833063670902</v>
      </c>
      <c r="AS1394" s="70" t="n">
        <f aca="false">IF(O1394=0,0,O1394^$BU$3*(1+$BV$3*O1394))</f>
        <v>0.147456142344788</v>
      </c>
      <c r="AT1394" s="71" t="n">
        <f aca="false">IF($BS$3&lt;0,0,$BS$3*$AF1394*AG1394)</f>
        <v>0.23881457055841</v>
      </c>
      <c r="AU1394" s="71" t="n">
        <f aca="false">IF($BS$3&lt;0,0,$BS$3*$AF1394*AH1394)</f>
        <v>0.23881457055841</v>
      </c>
      <c r="AV1394" s="71" t="n">
        <f aca="false">IF($BS$3&lt;0,0,$BS$3*$AF1394*AI1394)</f>
        <v>0.240702050196016</v>
      </c>
      <c r="AW1394" s="71" t="n">
        <f aca="false">IF($BS$3&lt;0,0,$BS$3*$AF1394*AJ1394)</f>
        <v>0.23881457055841</v>
      </c>
      <c r="AX1394" s="71" t="n">
        <f aca="false">IF($BS$3&lt;0,0,$BS$3*$AF1394*AK1394)</f>
        <v>0.236922086964459</v>
      </c>
      <c r="AY1394" s="71" t="n">
        <f aca="false">IF($BS$3&lt;0,0,$BS$3*$AF1394*AL1394)</f>
        <v>0.295289627304479</v>
      </c>
      <c r="AZ1394" s="71" t="n">
        <f aca="false">IF($BS$3&lt;0,0,$BS$3*$AF1394*AM1394)</f>
        <v>0.288748034682819</v>
      </c>
      <c r="BA1394" s="71" t="n">
        <f aca="false">IF($BS$3&lt;0,0,$BS$3*$AF1394*AN1394)</f>
        <v>0.286438074632797</v>
      </c>
      <c r="BB1394" s="71" t="n">
        <f aca="false">IF($BS$3&lt;0,0,$BS$3*$AF1394*AO1394)</f>
        <v>0.27749550465581</v>
      </c>
      <c r="BC1394" s="71" t="n">
        <f aca="false">IF($BS$3&lt;0,0,$BS$3*$AF1394*AP1394)</f>
        <v>0.329874668949971</v>
      </c>
      <c r="BD1394" s="71" t="n">
        <f aca="false">IF($BS$3&lt;0,0,$BS$3*$AF1394*AQ1394)</f>
        <v>0.280008890906099</v>
      </c>
      <c r="BE1394" s="71" t="n">
        <f aca="false">IF($BS$3&lt;0,0,$BS$3*$AF1394*AR1394)</f>
        <v>0.344886382807561</v>
      </c>
      <c r="BF1394" s="71" t="n">
        <f aca="false">IF($BS$3&lt;0,0,$BS$3*$AF1394*AS1394)</f>
        <v>0.356049322537993</v>
      </c>
      <c r="BG1394" s="72" t="n">
        <f aca="false">SUM(AT1394:BF1394)</f>
        <v>3.65285835531323</v>
      </c>
      <c r="BH1394" s="73" t="n">
        <f aca="false">IF(AT1394&lt;=0,"",Q1394*LN(AT1394))</f>
        <v>-0</v>
      </c>
      <c r="BI1394" s="73" t="n">
        <f aca="false">IF(AU1394&lt;=0,"",R1394*LN(AU1394))</f>
        <v>-0</v>
      </c>
      <c r="BJ1394" s="73" t="n">
        <f aca="false">IF(AV1394&lt;=0,"",S1394*LN(AV1394))</f>
        <v>-0</v>
      </c>
      <c r="BK1394" s="73" t="n">
        <f aca="false">IF(AW1394&lt;=0,"",T1394*LN(AW1394))</f>
        <v>-0</v>
      </c>
      <c r="BL1394" s="73" t="n">
        <f aca="false">IF(AX1394&lt;=0,"",U1394*LN(AX1394))</f>
        <v>-0</v>
      </c>
      <c r="BM1394" s="73" t="n">
        <f aca="false">IF(AY1394&lt;=0,"",V1394*LN(AY1394))</f>
        <v>-0</v>
      </c>
      <c r="BN1394" s="73" t="n">
        <f aca="false">IF(AZ1394&lt;=0,"",W1394*LN(AZ1394))</f>
        <v>-0</v>
      </c>
      <c r="BO1394" s="73" t="n">
        <f aca="false">IF(BA1394&lt;=0,"",X1394*LN(BA1394))</f>
        <v>-0</v>
      </c>
      <c r="BP1394" s="73" t="n">
        <f aca="false">IF(BB1394&lt;=0,"",Y1394*LN(BB1394))</f>
        <v>-1.28195054536538</v>
      </c>
      <c r="BQ1394" s="73" t="n">
        <f aca="false">IF(BC1394&lt;=0,"",Z1394*LN(BC1394))</f>
        <v>-0</v>
      </c>
      <c r="BR1394" s="73" t="n">
        <f aca="false">IF(BD1394&lt;=0,"",AA1394*LN(BD1394))</f>
        <v>-0</v>
      </c>
      <c r="BS1394" s="73" t="n">
        <f aca="false">IF(BE1394&lt;=0,"",AB1394*LN(BE1394))</f>
        <v>-0</v>
      </c>
      <c r="BT1394" s="73" t="n">
        <f aca="false">IF(BF1394&lt;=0,"",AC1394*LN(BF1394))</f>
        <v>-0</v>
      </c>
      <c r="BU1394" s="74" t="n">
        <f aca="false">SUM(BH1394:BT1394)</f>
        <v>-1.28195054536538</v>
      </c>
      <c r="BV1394" s="75" t="n">
        <f aca="false">$BW$3*B1394</f>
        <v>1.45171379940525</v>
      </c>
      <c r="BW1394" s="76" t="n">
        <f aca="false">IF(BV1394&lt;=0,"",BV1394*LN(BV1394)+BU1394+GAMMALN(AD1394+BV1394)-GAMMALN(BV1394)-(AD1394+BV1394)*LN(BG1394+BV1394))</f>
        <v>-4.36471549505398</v>
      </c>
      <c r="BX1394" s="77" t="n">
        <f aca="false">ABS(AD1394-BG1394)</f>
        <v>2.65285835531323</v>
      </c>
    </row>
    <row r="1395" customFormat="false" ht="14.4" hidden="false" customHeight="false" outlineLevel="0" collapsed="false">
      <c r="A1395" s="62" t="n">
        <v>5283</v>
      </c>
      <c r="B1395" s="63" t="n">
        <v>0.00557244174265451</v>
      </c>
      <c r="C1395" s="64" t="n">
        <v>0.0432780847145488</v>
      </c>
      <c r="D1395" s="64" t="n">
        <v>0.0432780847145488</v>
      </c>
      <c r="E1395" s="64" t="n">
        <v>0.0437384898710866</v>
      </c>
      <c r="F1395" s="64" t="n">
        <v>0.0432780847145488</v>
      </c>
      <c r="G1395" s="64" t="n">
        <v>0.0428176795580111</v>
      </c>
      <c r="H1395" s="64" t="n">
        <v>0.0575506445672192</v>
      </c>
      <c r="I1395" s="64" t="n">
        <v>0.0509668508287293</v>
      </c>
      <c r="J1395" s="64" t="n">
        <v>0.0506445672191529</v>
      </c>
      <c r="K1395" s="64" t="n">
        <v>0.0483425414364641</v>
      </c>
      <c r="L1395" s="64" t="n">
        <v>0.0621546961325967</v>
      </c>
      <c r="M1395" s="64" t="n">
        <v>0.0489410681399632</v>
      </c>
      <c r="N1395" s="64" t="n">
        <v>0.06597605893186</v>
      </c>
      <c r="O1395" s="64" t="n">
        <v>0.0688305709023941</v>
      </c>
      <c r="P1395" s="65" t="n">
        <v>0.0515228785947018</v>
      </c>
      <c r="Q1395" s="66" t="n">
        <v>0</v>
      </c>
      <c r="R1395" s="66" t="n">
        <v>0</v>
      </c>
      <c r="S1395" s="66" t="n">
        <v>0</v>
      </c>
      <c r="T1395" s="66" t="n">
        <v>0</v>
      </c>
      <c r="U1395" s="66" t="n">
        <v>1</v>
      </c>
      <c r="V1395" s="66" t="n">
        <v>0</v>
      </c>
      <c r="W1395" s="66" t="n">
        <v>0</v>
      </c>
      <c r="X1395" s="66" t="n">
        <v>0</v>
      </c>
      <c r="Y1395" s="66" t="n">
        <v>0</v>
      </c>
      <c r="Z1395" s="66" t="n">
        <v>0</v>
      </c>
      <c r="AA1395" s="66" t="n">
        <v>0</v>
      </c>
      <c r="AB1395" s="66" t="n">
        <v>0</v>
      </c>
      <c r="AC1395" s="66" t="n">
        <v>0</v>
      </c>
      <c r="AD1395" s="67" t="n">
        <f aca="false">SUM(Q1395:AC1395)</f>
        <v>1</v>
      </c>
      <c r="AE1395" s="68" t="s">
        <v>25</v>
      </c>
      <c r="AF1395" s="69" t="n">
        <f aca="false">B1395^$BT$3</f>
        <v>0.00828057593929803</v>
      </c>
      <c r="AG1395" s="70" t="n">
        <f aca="false">IF(C1395=0,0,C1395^$BU$3*(1+$BV$3*C1395))</f>
        <v>0.0989039244879132</v>
      </c>
      <c r="AH1395" s="70" t="n">
        <f aca="false">IF(D1395=0,0,D1395^$BU$3*(1+$BV$3*D1395))</f>
        <v>0.0989039244879132</v>
      </c>
      <c r="AI1395" s="70" t="n">
        <f aca="false">IF(E1395=0,0,E1395^$BU$3*(1+$BV$3*E1395))</f>
        <v>0.0996856152495521</v>
      </c>
      <c r="AJ1395" s="70" t="n">
        <f aca="false">IF(F1395=0,0,F1395^$BU$3*(1+$BV$3*F1395))</f>
        <v>0.0989039244879132</v>
      </c>
      <c r="AK1395" s="70" t="n">
        <f aca="false">IF(G1395=0,0,G1395^$BU$3*(1+$BV$3*G1395))</f>
        <v>0.0981201613614294</v>
      </c>
      <c r="AL1395" s="70" t="n">
        <f aca="false">IF(H1395=0,0,H1395^$BU$3*(1+$BV$3*H1395))</f>
        <v>0.122292802037567</v>
      </c>
      <c r="AM1395" s="70" t="n">
        <f aca="false">IF(I1395=0,0,I1395^$BU$3*(1+$BV$3*I1395))</f>
        <v>0.11170663095542</v>
      </c>
      <c r="AN1395" s="70" t="n">
        <f aca="false">IF(J1395=0,0,J1395^$BU$3*(1+$BV$3*J1395))</f>
        <v>0.111180072331974</v>
      </c>
      <c r="AO1395" s="70" t="n">
        <f aca="false">IF(K1395=0,0,K1395^$BU$3*(1+$BV$3*K1395))</f>
        <v>0.107394454216955</v>
      </c>
      <c r="AP1395" s="70" t="n">
        <f aca="false">IF(L1395=0,0,L1395^$BU$3*(1+$BV$3*L1395))</f>
        <v>0.129519066067811</v>
      </c>
      <c r="AQ1395" s="70" t="n">
        <f aca="false">IF(M1395=0,0,M1395^$BU$3*(1+$BV$3*M1395))</f>
        <v>0.108382921056833</v>
      </c>
      <c r="AR1395" s="70" t="n">
        <f aca="false">IF(N1395=0,0,N1395^$BU$3*(1+$BV$3*N1395))</f>
        <v>0.135418146235876</v>
      </c>
      <c r="AS1395" s="70" t="n">
        <f aca="false">IF(O1395=0,0,O1395^$BU$3*(1+$BV$3*O1395))</f>
        <v>0.139770654656964</v>
      </c>
      <c r="AT1395" s="71" t="n">
        <f aca="false">IF($BS$3&lt;0,0,$BS$3*$AF1395*AG1395)</f>
        <v>0.037769597682736</v>
      </c>
      <c r="AU1395" s="71" t="n">
        <f aca="false">IF($BS$3&lt;0,0,$BS$3*$AF1395*AH1395)</f>
        <v>0.037769597682736</v>
      </c>
      <c r="AV1395" s="71" t="n">
        <f aca="false">IF($BS$3&lt;0,0,$BS$3*$AF1395*AI1395)</f>
        <v>0.0380681110706756</v>
      </c>
      <c r="AW1395" s="71" t="n">
        <f aca="false">IF($BS$3&lt;0,0,$BS$3*$AF1395*AJ1395)</f>
        <v>0.037769597682736</v>
      </c>
      <c r="AX1395" s="71" t="n">
        <f aca="false">IF($BS$3&lt;0,0,$BS$3*$AF1395*AK1395)</f>
        <v>0.0374702928966102</v>
      </c>
      <c r="AY1395" s="71" t="n">
        <f aca="false">IF($BS$3&lt;0,0,$BS$3*$AF1395*AL1395)</f>
        <v>0.046701381733521</v>
      </c>
      <c r="AZ1395" s="71" t="n">
        <f aca="false">IF($BS$3&lt;0,0,$BS$3*$AF1395*AM1395)</f>
        <v>0.0426587168459194</v>
      </c>
      <c r="BA1395" s="71" t="n">
        <f aca="false">IF($BS$3&lt;0,0,$BS$3*$AF1395*AN1395)</f>
        <v>0.0424576337497034</v>
      </c>
      <c r="BB1395" s="71" t="n">
        <f aca="false">IF($BS$3&lt;0,0,$BS$3*$AF1395*AO1395)</f>
        <v>0.0410119755119233</v>
      </c>
      <c r="BC1395" s="71" t="n">
        <f aca="false">IF($BS$3&lt;0,0,$BS$3*$AF1395*AP1395)</f>
        <v>0.0494609596429386</v>
      </c>
      <c r="BD1395" s="71" t="n">
        <f aca="false">IF($BS$3&lt;0,0,$BS$3*$AF1395*AQ1395)</f>
        <v>0.0413894528977624</v>
      </c>
      <c r="BE1395" s="71" t="n">
        <f aca="false">IF($BS$3&lt;0,0,$BS$3*$AF1395*AR1395)</f>
        <v>0.0517137103381172</v>
      </c>
      <c r="BF1395" s="71" t="n">
        <f aca="false">IF($BS$3&lt;0,0,$BS$3*$AF1395*AS1395)</f>
        <v>0.0533758536031732</v>
      </c>
      <c r="BG1395" s="72" t="n">
        <f aca="false">SUM(AT1395:BF1395)</f>
        <v>0.557616881338552</v>
      </c>
      <c r="BH1395" s="73" t="n">
        <f aca="false">IF(AT1395&lt;=0,"",Q1395*LN(AT1395))</f>
        <v>-0</v>
      </c>
      <c r="BI1395" s="73" t="n">
        <f aca="false">IF(AU1395&lt;=0,"",R1395*LN(AU1395))</f>
        <v>-0</v>
      </c>
      <c r="BJ1395" s="73" t="n">
        <f aca="false">IF(AV1395&lt;=0,"",S1395*LN(AV1395))</f>
        <v>-0</v>
      </c>
      <c r="BK1395" s="73" t="n">
        <f aca="false">IF(AW1395&lt;=0,"",T1395*LN(AW1395))</f>
        <v>-0</v>
      </c>
      <c r="BL1395" s="73" t="n">
        <f aca="false">IF(AX1395&lt;=0,"",U1395*LN(AX1395))</f>
        <v>-3.28420684937736</v>
      </c>
      <c r="BM1395" s="73" t="n">
        <f aca="false">IF(AY1395&lt;=0,"",V1395*LN(AY1395))</f>
        <v>-0</v>
      </c>
      <c r="BN1395" s="73" t="n">
        <f aca="false">IF(AZ1395&lt;=0,"",W1395*LN(AZ1395))</f>
        <v>-0</v>
      </c>
      <c r="BO1395" s="73" t="n">
        <f aca="false">IF(BA1395&lt;=0,"",X1395*LN(BA1395))</f>
        <v>-0</v>
      </c>
      <c r="BP1395" s="73" t="n">
        <f aca="false">IF(BB1395&lt;=0,"",Y1395*LN(BB1395))</f>
        <v>-0</v>
      </c>
      <c r="BQ1395" s="73" t="n">
        <f aca="false">IF(BC1395&lt;=0,"",Z1395*LN(BC1395))</f>
        <v>-0</v>
      </c>
      <c r="BR1395" s="73" t="n">
        <f aca="false">IF(BD1395&lt;=0,"",AA1395*LN(BD1395))</f>
        <v>-0</v>
      </c>
      <c r="BS1395" s="73" t="n">
        <f aca="false">IF(BE1395&lt;=0,"",AB1395*LN(BE1395))</f>
        <v>-0</v>
      </c>
      <c r="BT1395" s="73" t="n">
        <f aca="false">IF(BF1395&lt;=0,"",AC1395*LN(BF1395))</f>
        <v>-0</v>
      </c>
      <c r="BU1395" s="74" t="n">
        <f aca="false">SUM(BH1395:BT1395)</f>
        <v>-3.28420684937736</v>
      </c>
      <c r="BV1395" s="75" t="n">
        <f aca="false">$BW$3*B1395</f>
        <v>0.19714631843775</v>
      </c>
      <c r="BW1395" s="76" t="n">
        <f aca="false">IF(BV1395&lt;=0,"",BV1395*LN(BV1395)+BU1395+GAMMALN(AD1395+BV1395)-GAMMALN(BV1395)-(AD1395+BV1395)*LN(BG1395+BV1395))</f>
        <v>-4.89132534746767</v>
      </c>
      <c r="BX1395" s="77" t="n">
        <f aca="false">ABS(AD1395-BG1395)</f>
        <v>0.442383118661448</v>
      </c>
    </row>
    <row r="1396" customFormat="false" ht="14.4" hidden="false" customHeight="false" outlineLevel="0" collapsed="false">
      <c r="A1396" s="62" t="n">
        <v>5284</v>
      </c>
      <c r="B1396" s="63" t="n">
        <v>0.164133738601824</v>
      </c>
      <c r="C1396" s="64" t="n">
        <v>0.0432780847145488</v>
      </c>
      <c r="D1396" s="64" t="n">
        <v>0.0432780847145488</v>
      </c>
      <c r="E1396" s="64" t="n">
        <v>0.0437384898710866</v>
      </c>
      <c r="F1396" s="64" t="n">
        <v>0.0432780847145488</v>
      </c>
      <c r="G1396" s="64" t="n">
        <v>0.0428176795580111</v>
      </c>
      <c r="H1396" s="64" t="n">
        <v>0.0575506445672192</v>
      </c>
      <c r="I1396" s="64" t="n">
        <v>0.0752762430939227</v>
      </c>
      <c r="J1396" s="64" t="n">
        <v>0.078268876611418</v>
      </c>
      <c r="K1396" s="64" t="n">
        <v>0.0759668508287293</v>
      </c>
      <c r="L1396" s="64" t="n">
        <v>0.103591160220994</v>
      </c>
      <c r="M1396" s="64" t="n">
        <v>0.0768876611418048</v>
      </c>
      <c r="N1396" s="64" t="n">
        <v>0.109990791896869</v>
      </c>
      <c r="O1396" s="64" t="n">
        <v>0.114779005524862</v>
      </c>
      <c r="P1396" s="65" t="n">
        <v>0.0699001274968126</v>
      </c>
      <c r="Q1396" s="66" t="n">
        <v>1</v>
      </c>
      <c r="R1396" s="66" t="n">
        <v>0</v>
      </c>
      <c r="S1396" s="66" t="n">
        <v>1</v>
      </c>
      <c r="T1396" s="66" t="n">
        <v>0</v>
      </c>
      <c r="U1396" s="66" t="n">
        <v>1</v>
      </c>
      <c r="V1396" s="66" t="n">
        <v>1</v>
      </c>
      <c r="W1396" s="66" t="n">
        <v>0</v>
      </c>
      <c r="X1396" s="66" t="n">
        <v>2</v>
      </c>
      <c r="Y1396" s="66" t="n">
        <v>3</v>
      </c>
      <c r="Z1396" s="66" t="n">
        <v>5</v>
      </c>
      <c r="AA1396" s="66" t="n">
        <v>3</v>
      </c>
      <c r="AB1396" s="66" t="n">
        <v>3</v>
      </c>
      <c r="AC1396" s="66" t="n">
        <v>4</v>
      </c>
      <c r="AD1396" s="67" t="n">
        <f aca="false">SUM(Q1396:AC1396)</f>
        <v>24</v>
      </c>
      <c r="AE1396" s="68" t="s">
        <v>25</v>
      </c>
      <c r="AF1396" s="69" t="n">
        <f aca="false">B1396^$BT$3</f>
        <v>0.188404640021492</v>
      </c>
      <c r="AG1396" s="70" t="n">
        <f aca="false">IF(C1396=0,0,C1396^$BU$3*(1+$BV$3*C1396))</f>
        <v>0.0989039244879132</v>
      </c>
      <c r="AH1396" s="70" t="n">
        <f aca="false">IF(D1396=0,0,D1396^$BU$3*(1+$BV$3*D1396))</f>
        <v>0.0989039244879132</v>
      </c>
      <c r="AI1396" s="70" t="n">
        <f aca="false">IF(E1396=0,0,E1396^$BU$3*(1+$BV$3*E1396))</f>
        <v>0.0996856152495521</v>
      </c>
      <c r="AJ1396" s="70" t="n">
        <f aca="false">IF(F1396=0,0,F1396^$BU$3*(1+$BV$3*F1396))</f>
        <v>0.0989039244879132</v>
      </c>
      <c r="AK1396" s="70" t="n">
        <f aca="false">IF(G1396=0,0,G1396^$BU$3*(1+$BV$3*G1396))</f>
        <v>0.0981201613614294</v>
      </c>
      <c r="AL1396" s="70" t="n">
        <f aca="false">IF(H1396=0,0,H1396^$BU$3*(1+$BV$3*H1396))</f>
        <v>0.122292802037567</v>
      </c>
      <c r="AM1396" s="70" t="n">
        <f aca="false">IF(I1396=0,0,I1396^$BU$3*(1+$BV$3*I1396))</f>
        <v>0.149442733822042</v>
      </c>
      <c r="AN1396" s="70" t="n">
        <f aca="false">IF(J1396=0,0,J1396^$BU$3*(1+$BV$3*J1396))</f>
        <v>0.153865106788877</v>
      </c>
      <c r="AO1396" s="70" t="n">
        <f aca="false">IF(K1396=0,0,K1396^$BU$3*(1+$BV$3*K1396))</f>
        <v>0.150466960656837</v>
      </c>
      <c r="AP1396" s="70" t="n">
        <f aca="false">IF(L1396=0,0,L1396^$BU$3*(1+$BV$3*L1396))</f>
        <v>0.189847852730533</v>
      </c>
      <c r="AQ1396" s="70" t="n">
        <f aca="false">IF(M1396=0,0,M1396^$BU$3*(1+$BV$3*M1396))</f>
        <v>0.151829135090778</v>
      </c>
      <c r="AR1396" s="70" t="n">
        <f aca="false">IF(N1396=0,0,N1396^$BU$3*(1+$BV$3*N1396))</f>
        <v>0.198598435313075</v>
      </c>
      <c r="AS1396" s="70" t="n">
        <f aca="false">IF(O1396=0,0,O1396^$BU$3*(1+$BV$3*O1396))</f>
        <v>0.205068997641002</v>
      </c>
      <c r="AT1396" s="71" t="n">
        <f aca="false">IF($BS$3&lt;0,0,$BS$3*$AF1396*AG1396)</f>
        <v>0.859356584292819</v>
      </c>
      <c r="AU1396" s="71" t="n">
        <f aca="false">IF($BS$3&lt;0,0,$BS$3*$AF1396*AH1396)</f>
        <v>0.859356584292819</v>
      </c>
      <c r="AV1396" s="71" t="n">
        <f aca="false">IF($BS$3&lt;0,0,$BS$3*$AF1396*AI1396)</f>
        <v>0.866148540288229</v>
      </c>
      <c r="AW1396" s="71" t="n">
        <f aca="false">IF($BS$3&lt;0,0,$BS$3*$AF1396*AJ1396)</f>
        <v>0.859356584292819</v>
      </c>
      <c r="AX1396" s="71" t="n">
        <f aca="false">IF($BS$3&lt;0,0,$BS$3*$AF1396*AK1396)</f>
        <v>0.852546621930284</v>
      </c>
      <c r="AY1396" s="71" t="n">
        <f aca="false">IF($BS$3&lt;0,0,$BS$3*$AF1396*AL1396)</f>
        <v>1.0625779026134</v>
      </c>
      <c r="AZ1396" s="71" t="n">
        <f aca="false">IF($BS$3&lt;0,0,$BS$3*$AF1396*AM1396)</f>
        <v>1.29847827525171</v>
      </c>
      <c r="BA1396" s="71" t="n">
        <f aca="false">IF($BS$3&lt;0,0,$BS$3*$AF1396*AN1396)</f>
        <v>1.33690339687277</v>
      </c>
      <c r="BB1396" s="71" t="n">
        <f aca="false">IF($BS$3&lt;0,0,$BS$3*$AF1396*AO1396)</f>
        <v>1.30737757908467</v>
      </c>
      <c r="BC1396" s="71" t="n">
        <f aca="false">IF($BS$3&lt;0,0,$BS$3*$AF1396*AP1396)</f>
        <v>1.64955033991371</v>
      </c>
      <c r="BD1396" s="71" t="n">
        <f aca="false">IF($BS$3&lt;0,0,$BS$3*$AF1396*AQ1396)</f>
        <v>1.31921324258159</v>
      </c>
      <c r="BE1396" s="71" t="n">
        <f aca="false">IF($BS$3&lt;0,0,$BS$3*$AF1396*AR1396)</f>
        <v>1.72558241647327</v>
      </c>
      <c r="BF1396" s="71" t="n">
        <f aca="false">IF($BS$3&lt;0,0,$BS$3*$AF1396*AS1396)</f>
        <v>1.78180384923614</v>
      </c>
      <c r="BG1396" s="72" t="n">
        <f aca="false">SUM(AT1396:BF1396)</f>
        <v>15.7782519171242</v>
      </c>
      <c r="BH1396" s="73" t="n">
        <f aca="false">IF(AT1396&lt;=0,"",Q1396*LN(AT1396))</f>
        <v>-0.151571327543347</v>
      </c>
      <c r="BI1396" s="73" t="n">
        <f aca="false">IF(AU1396&lt;=0,"",R1396*LN(AU1396))</f>
        <v>-0</v>
      </c>
      <c r="BJ1396" s="73" t="n">
        <f aca="false">IF(AV1396&lt;=0,"",S1396*LN(AV1396))</f>
        <v>-0.14369886054611</v>
      </c>
      <c r="BK1396" s="73" t="n">
        <f aca="false">IF(AW1396&lt;=0,"",T1396*LN(AW1396))</f>
        <v>-0</v>
      </c>
      <c r="BL1396" s="73" t="n">
        <f aca="false">IF(AX1396&lt;=0,"",U1396*LN(AX1396))</f>
        <v>-0.159527382838555</v>
      </c>
      <c r="BM1396" s="73" t="n">
        <f aca="false">IF(AY1396&lt;=0,"",V1396*LN(AY1396))</f>
        <v>0.0606979392353803</v>
      </c>
      <c r="BN1396" s="73" t="n">
        <f aca="false">IF(AZ1396&lt;=0,"",W1396*LN(AZ1396))</f>
        <v>0</v>
      </c>
      <c r="BO1396" s="73" t="n">
        <f aca="false">IF(BA1396&lt;=0,"",X1396*LN(BA1396))</f>
        <v>0.580712083722995</v>
      </c>
      <c r="BP1396" s="73" t="n">
        <f aca="false">IF(BB1396&lt;=0,"",Y1396*LN(BB1396))</f>
        <v>0.804069848430737</v>
      </c>
      <c r="BQ1396" s="73" t="n">
        <f aca="false">IF(BC1396&lt;=0,"",Z1396*LN(BC1396))</f>
        <v>2.50251364753701</v>
      </c>
      <c r="BR1396" s="73" t="n">
        <f aca="false">IF(BD1396&lt;=0,"",AA1396*LN(BD1396))</f>
        <v>0.83110659166647</v>
      </c>
      <c r="BS1396" s="73" t="n">
        <f aca="false">IF(BE1396&lt;=0,"",AB1396*LN(BE1396))</f>
        <v>1.63669387870903</v>
      </c>
      <c r="BT1396" s="73" t="n">
        <f aca="false">IF(BF1396&lt;=0,"",AC1396*LN(BF1396))</f>
        <v>2.31050499843881</v>
      </c>
      <c r="BU1396" s="74" t="n">
        <f aca="false">SUM(BH1396:BT1396)</f>
        <v>8.27150141681242</v>
      </c>
      <c r="BV1396" s="75" t="n">
        <f aca="false">$BW$3*B1396</f>
        <v>5.80685519762101</v>
      </c>
      <c r="BW1396" s="76" t="n">
        <f aca="false">IF(BV1396&lt;=0,"",BV1396*LN(BV1396)+BU1396+GAMMALN(AD1396+BV1396)-GAMMALN(BV1396)-(AD1396+BV1396)*LN(BG1396+BV1396))</f>
        <v>-6.93817940323564</v>
      </c>
      <c r="BX1396" s="77" t="n">
        <f aca="false">ABS(AD1396-BG1396)</f>
        <v>8.22174808287577</v>
      </c>
    </row>
    <row r="1397" customFormat="false" ht="14.4" hidden="false" customHeight="false" outlineLevel="0" collapsed="false">
      <c r="A1397" s="62" t="n">
        <v>5285</v>
      </c>
      <c r="B1397" s="63" t="n">
        <v>0.0146909827760892</v>
      </c>
      <c r="C1397" s="64" t="n">
        <v>0.0432780847145488</v>
      </c>
      <c r="D1397" s="64" t="n">
        <v>0.0432780847145488</v>
      </c>
      <c r="E1397" s="64" t="n">
        <v>0.0437384898710866</v>
      </c>
      <c r="F1397" s="64" t="n">
        <v>0.0432780847145488</v>
      </c>
      <c r="G1397" s="64" t="n">
        <v>0.0428176795580111</v>
      </c>
      <c r="H1397" s="64" t="n">
        <v>0.0575506445672192</v>
      </c>
      <c r="I1397" s="64" t="n">
        <v>0.0752762430939227</v>
      </c>
      <c r="J1397" s="64" t="n">
        <v>0.078268876611418</v>
      </c>
      <c r="K1397" s="64" t="n">
        <v>0.0759668508287293</v>
      </c>
      <c r="L1397" s="64" t="n">
        <v>0.103591160220994</v>
      </c>
      <c r="M1397" s="64" t="n">
        <v>0.0768876611418048</v>
      </c>
      <c r="N1397" s="64" t="n">
        <v>0.109990791896869</v>
      </c>
      <c r="O1397" s="64" t="n">
        <v>0.114779005524862</v>
      </c>
      <c r="P1397" s="65" t="n">
        <v>0.0699001274968126</v>
      </c>
      <c r="Q1397" s="66" t="n">
        <v>0</v>
      </c>
      <c r="R1397" s="66" t="n">
        <v>1</v>
      </c>
      <c r="S1397" s="66" t="n">
        <v>0</v>
      </c>
      <c r="T1397" s="66" t="n">
        <v>0</v>
      </c>
      <c r="U1397" s="66" t="n">
        <v>0</v>
      </c>
      <c r="V1397" s="66" t="n">
        <v>1</v>
      </c>
      <c r="W1397" s="66" t="n">
        <v>0</v>
      </c>
      <c r="X1397" s="66" t="n">
        <v>0</v>
      </c>
      <c r="Y1397" s="66" t="n">
        <v>0</v>
      </c>
      <c r="Z1397" s="66" t="n">
        <v>0</v>
      </c>
      <c r="AA1397" s="66" t="n">
        <v>1</v>
      </c>
      <c r="AB1397" s="66" t="n">
        <v>0</v>
      </c>
      <c r="AC1397" s="66" t="n">
        <v>0</v>
      </c>
      <c r="AD1397" s="67" t="n">
        <f aca="false">SUM(Q1397:AC1397)</f>
        <v>3</v>
      </c>
      <c r="AE1397" s="68" t="s">
        <v>25</v>
      </c>
      <c r="AF1397" s="69" t="n">
        <f aca="false">B1397^$BT$3</f>
        <v>0.0202738393683171</v>
      </c>
      <c r="AG1397" s="70" t="n">
        <f aca="false">IF(C1397=0,0,C1397^$BU$3*(1+$BV$3*C1397))</f>
        <v>0.0989039244879132</v>
      </c>
      <c r="AH1397" s="70" t="n">
        <f aca="false">IF(D1397=0,0,D1397^$BU$3*(1+$BV$3*D1397))</f>
        <v>0.0989039244879132</v>
      </c>
      <c r="AI1397" s="70" t="n">
        <f aca="false">IF(E1397=0,0,E1397^$BU$3*(1+$BV$3*E1397))</f>
        <v>0.0996856152495521</v>
      </c>
      <c r="AJ1397" s="70" t="n">
        <f aca="false">IF(F1397=0,0,F1397^$BU$3*(1+$BV$3*F1397))</f>
        <v>0.0989039244879132</v>
      </c>
      <c r="AK1397" s="70" t="n">
        <f aca="false">IF(G1397=0,0,G1397^$BU$3*(1+$BV$3*G1397))</f>
        <v>0.0981201613614294</v>
      </c>
      <c r="AL1397" s="70" t="n">
        <f aca="false">IF(H1397=0,0,H1397^$BU$3*(1+$BV$3*H1397))</f>
        <v>0.122292802037567</v>
      </c>
      <c r="AM1397" s="70" t="n">
        <f aca="false">IF(I1397=0,0,I1397^$BU$3*(1+$BV$3*I1397))</f>
        <v>0.149442733822042</v>
      </c>
      <c r="AN1397" s="70" t="n">
        <f aca="false">IF(J1397=0,0,J1397^$BU$3*(1+$BV$3*J1397))</f>
        <v>0.153865106788877</v>
      </c>
      <c r="AO1397" s="70" t="n">
        <f aca="false">IF(K1397=0,0,K1397^$BU$3*(1+$BV$3*K1397))</f>
        <v>0.150466960656837</v>
      </c>
      <c r="AP1397" s="70" t="n">
        <f aca="false">IF(L1397=0,0,L1397^$BU$3*(1+$BV$3*L1397))</f>
        <v>0.189847852730533</v>
      </c>
      <c r="AQ1397" s="70" t="n">
        <f aca="false">IF(M1397=0,0,M1397^$BU$3*(1+$BV$3*M1397))</f>
        <v>0.151829135090778</v>
      </c>
      <c r="AR1397" s="70" t="n">
        <f aca="false">IF(N1397=0,0,N1397^$BU$3*(1+$BV$3*N1397))</f>
        <v>0.198598435313075</v>
      </c>
      <c r="AS1397" s="70" t="n">
        <f aca="false">IF(O1397=0,0,O1397^$BU$3*(1+$BV$3*O1397))</f>
        <v>0.205068997641002</v>
      </c>
      <c r="AT1397" s="71" t="n">
        <f aca="false">IF($BS$3&lt;0,0,$BS$3*$AF1397*AG1397)</f>
        <v>0.0924736107776899</v>
      </c>
      <c r="AU1397" s="71" t="n">
        <f aca="false">IF($BS$3&lt;0,0,$BS$3*$AF1397*AH1397)</f>
        <v>0.0924736107776899</v>
      </c>
      <c r="AV1397" s="71" t="n">
        <f aca="false">IF($BS$3&lt;0,0,$BS$3*$AF1397*AI1397)</f>
        <v>0.0932044793212242</v>
      </c>
      <c r="AW1397" s="71" t="n">
        <f aca="false">IF($BS$3&lt;0,0,$BS$3*$AF1397*AJ1397)</f>
        <v>0.0924736107776899</v>
      </c>
      <c r="AX1397" s="71" t="n">
        <f aca="false">IF($BS$3&lt;0,0,$BS$3*$AF1397*AK1397)</f>
        <v>0.0917408046056838</v>
      </c>
      <c r="AY1397" s="71" t="n">
        <f aca="false">IF($BS$3&lt;0,0,$BS$3*$AF1397*AL1397)</f>
        <v>0.11434184270329</v>
      </c>
      <c r="AZ1397" s="71" t="n">
        <f aca="false">IF($BS$3&lt;0,0,$BS$3*$AF1397*AM1397)</f>
        <v>0.139726601068315</v>
      </c>
      <c r="BA1397" s="71" t="n">
        <f aca="false">IF($BS$3&lt;0,0,$BS$3*$AF1397*AN1397)</f>
        <v>0.143861450100508</v>
      </c>
      <c r="BB1397" s="71" t="n">
        <f aca="false">IF($BS$3&lt;0,0,$BS$3*$AF1397*AO1397)</f>
        <v>0.140684237018145</v>
      </c>
      <c r="BC1397" s="71" t="n">
        <f aca="false">IF($BS$3&lt;0,0,$BS$3*$AF1397*AP1397)</f>
        <v>0.177504750506932</v>
      </c>
      <c r="BD1397" s="71" t="n">
        <f aca="false">IF($BS$3&lt;0,0,$BS$3*$AF1397*AQ1397)</f>
        <v>0.14195784864749</v>
      </c>
      <c r="BE1397" s="71" t="n">
        <f aca="false">IF($BS$3&lt;0,0,$BS$3*$AF1397*AR1397)</f>
        <v>0.185686407321925</v>
      </c>
      <c r="BF1397" s="71" t="n">
        <f aca="false">IF($BS$3&lt;0,0,$BS$3*$AF1397*AS1397)</f>
        <v>0.191736281129497</v>
      </c>
      <c r="BG1397" s="72" t="n">
        <f aca="false">SUM(AT1397:BF1397)</f>
        <v>1.69786553475608</v>
      </c>
      <c r="BH1397" s="73" t="n">
        <f aca="false">IF(AT1397&lt;=0,"",Q1397*LN(AT1397))</f>
        <v>-0</v>
      </c>
      <c r="BI1397" s="73" t="n">
        <f aca="false">IF(AU1397&lt;=0,"",R1397*LN(AU1397))</f>
        <v>-2.38083196405621</v>
      </c>
      <c r="BJ1397" s="73" t="n">
        <f aca="false">IF(AV1397&lt;=0,"",S1397*LN(AV1397))</f>
        <v>-0</v>
      </c>
      <c r="BK1397" s="73" t="n">
        <f aca="false">IF(AW1397&lt;=0,"",T1397*LN(AW1397))</f>
        <v>-0</v>
      </c>
      <c r="BL1397" s="73" t="n">
        <f aca="false">IF(AX1397&lt;=0,"",U1397*LN(AX1397))</f>
        <v>-0</v>
      </c>
      <c r="BM1397" s="73" t="n">
        <f aca="false">IF(AY1397&lt;=0,"",V1397*LN(AY1397))</f>
        <v>-2.16856269727749</v>
      </c>
      <c r="BN1397" s="73" t="n">
        <f aca="false">IF(AZ1397&lt;=0,"",W1397*LN(AZ1397))</f>
        <v>-0</v>
      </c>
      <c r="BO1397" s="73" t="n">
        <f aca="false">IF(BA1397&lt;=0,"",X1397*LN(BA1397))</f>
        <v>-0</v>
      </c>
      <c r="BP1397" s="73" t="n">
        <f aca="false">IF(BB1397&lt;=0,"",Y1397*LN(BB1397))</f>
        <v>-0</v>
      </c>
      <c r="BQ1397" s="73" t="n">
        <f aca="false">IF(BC1397&lt;=0,"",Z1397*LN(BC1397))</f>
        <v>-0</v>
      </c>
      <c r="BR1397" s="73" t="n">
        <f aca="false">IF(BD1397&lt;=0,"",AA1397*LN(BD1397))</f>
        <v>-1.95222510595738</v>
      </c>
      <c r="BS1397" s="73" t="n">
        <f aca="false">IF(BE1397&lt;=0,"",AB1397*LN(BE1397))</f>
        <v>-0</v>
      </c>
      <c r="BT1397" s="73" t="n">
        <f aca="false">IF(BF1397&lt;=0,"",AC1397*LN(BF1397))</f>
        <v>-0</v>
      </c>
      <c r="BU1397" s="74" t="n">
        <f aca="false">SUM(BH1397:BT1397)</f>
        <v>-6.50161976729108</v>
      </c>
      <c r="BV1397" s="75" t="n">
        <f aca="false">$BW$3*B1397</f>
        <v>0.519749384972251</v>
      </c>
      <c r="BW1397" s="76" t="n">
        <f aca="false">IF(BV1397&lt;=0,"",BV1397*LN(BV1397)+BU1397+GAMMALN(AD1397+BV1397)-GAMMALN(BV1397)-(AD1397+BV1397)*LN(BG1397+BV1397))</f>
        <v>-8.95669379738511</v>
      </c>
      <c r="BX1397" s="77" t="n">
        <f aca="false">ABS(AD1397-BG1397)</f>
        <v>1.30213446524392</v>
      </c>
    </row>
    <row r="1398" customFormat="false" ht="14.4" hidden="false" customHeight="false" outlineLevel="0" collapsed="false">
      <c r="A1398" s="62" t="n">
        <v>5286</v>
      </c>
      <c r="B1398" s="63" t="n">
        <v>0.0916919959473151</v>
      </c>
      <c r="C1398" s="64" t="n">
        <v>0.0432780847145488</v>
      </c>
      <c r="D1398" s="64" t="n">
        <v>0.0432780847145488</v>
      </c>
      <c r="E1398" s="64" t="n">
        <v>0.0437384898710866</v>
      </c>
      <c r="F1398" s="64" t="n">
        <v>0.0432780847145488</v>
      </c>
      <c r="G1398" s="64" t="n">
        <v>0.0428176795580111</v>
      </c>
      <c r="H1398" s="64" t="n">
        <v>0.0575506445672192</v>
      </c>
      <c r="I1398" s="64" t="n">
        <v>0.0752762430939227</v>
      </c>
      <c r="J1398" s="64" t="n">
        <v>0.078268876611418</v>
      </c>
      <c r="K1398" s="64" t="n">
        <v>0.0759668508287293</v>
      </c>
      <c r="L1398" s="64" t="n">
        <v>0.103591160220994</v>
      </c>
      <c r="M1398" s="64" t="n">
        <v>0.0768876611418048</v>
      </c>
      <c r="N1398" s="64" t="n">
        <v>0.109990791896869</v>
      </c>
      <c r="O1398" s="64" t="n">
        <v>0.114779005524862</v>
      </c>
      <c r="P1398" s="65" t="n">
        <v>0.0699001274968126</v>
      </c>
      <c r="Q1398" s="66" t="n">
        <v>0</v>
      </c>
      <c r="R1398" s="66" t="n">
        <v>1</v>
      </c>
      <c r="S1398" s="66" t="n">
        <v>0</v>
      </c>
      <c r="T1398" s="66" t="n">
        <v>0</v>
      </c>
      <c r="U1398" s="66" t="n">
        <v>0</v>
      </c>
      <c r="V1398" s="66" t="n">
        <v>0</v>
      </c>
      <c r="W1398" s="66" t="n">
        <v>2</v>
      </c>
      <c r="X1398" s="66" t="n">
        <v>1</v>
      </c>
      <c r="Y1398" s="66" t="n">
        <v>1</v>
      </c>
      <c r="Z1398" s="66" t="n">
        <v>1</v>
      </c>
      <c r="AA1398" s="66" t="n">
        <v>1</v>
      </c>
      <c r="AB1398" s="66" t="n">
        <v>2</v>
      </c>
      <c r="AC1398" s="66" t="n">
        <v>2</v>
      </c>
      <c r="AD1398" s="67" t="n">
        <f aca="false">SUM(Q1398:AC1398)</f>
        <v>11</v>
      </c>
      <c r="AE1398" s="68" t="s">
        <v>25</v>
      </c>
      <c r="AF1398" s="69" t="n">
        <f aca="false">B1398^$BT$3</f>
        <v>0.110033052918065</v>
      </c>
      <c r="AG1398" s="70" t="n">
        <f aca="false">IF(C1398=0,0,C1398^$BU$3*(1+$BV$3*C1398))</f>
        <v>0.0989039244879132</v>
      </c>
      <c r="AH1398" s="70" t="n">
        <f aca="false">IF(D1398=0,0,D1398^$BU$3*(1+$BV$3*D1398))</f>
        <v>0.0989039244879132</v>
      </c>
      <c r="AI1398" s="70" t="n">
        <f aca="false">IF(E1398=0,0,E1398^$BU$3*(1+$BV$3*E1398))</f>
        <v>0.0996856152495521</v>
      </c>
      <c r="AJ1398" s="70" t="n">
        <f aca="false">IF(F1398=0,0,F1398^$BU$3*(1+$BV$3*F1398))</f>
        <v>0.0989039244879132</v>
      </c>
      <c r="AK1398" s="70" t="n">
        <f aca="false">IF(G1398=0,0,G1398^$BU$3*(1+$BV$3*G1398))</f>
        <v>0.0981201613614294</v>
      </c>
      <c r="AL1398" s="70" t="n">
        <f aca="false">IF(H1398=0,0,H1398^$BU$3*(1+$BV$3*H1398))</f>
        <v>0.122292802037567</v>
      </c>
      <c r="AM1398" s="70" t="n">
        <f aca="false">IF(I1398=0,0,I1398^$BU$3*(1+$BV$3*I1398))</f>
        <v>0.149442733822042</v>
      </c>
      <c r="AN1398" s="70" t="n">
        <f aca="false">IF(J1398=0,0,J1398^$BU$3*(1+$BV$3*J1398))</f>
        <v>0.153865106788877</v>
      </c>
      <c r="AO1398" s="70" t="n">
        <f aca="false">IF(K1398=0,0,K1398^$BU$3*(1+$BV$3*K1398))</f>
        <v>0.150466960656837</v>
      </c>
      <c r="AP1398" s="70" t="n">
        <f aca="false">IF(L1398=0,0,L1398^$BU$3*(1+$BV$3*L1398))</f>
        <v>0.189847852730533</v>
      </c>
      <c r="AQ1398" s="70" t="n">
        <f aca="false">IF(M1398=0,0,M1398^$BU$3*(1+$BV$3*M1398))</f>
        <v>0.151829135090778</v>
      </c>
      <c r="AR1398" s="70" t="n">
        <f aca="false">IF(N1398=0,0,N1398^$BU$3*(1+$BV$3*N1398))</f>
        <v>0.198598435313075</v>
      </c>
      <c r="AS1398" s="70" t="n">
        <f aca="false">IF(O1398=0,0,O1398^$BU$3*(1+$BV$3*O1398))</f>
        <v>0.205068997641002</v>
      </c>
      <c r="AT1398" s="71" t="n">
        <f aca="false">IF($BS$3&lt;0,0,$BS$3*$AF1398*AG1398)</f>
        <v>0.501885879796766</v>
      </c>
      <c r="AU1398" s="71" t="n">
        <f aca="false">IF($BS$3&lt;0,0,$BS$3*$AF1398*AH1398)</f>
        <v>0.501885879796766</v>
      </c>
      <c r="AV1398" s="71" t="n">
        <f aca="false">IF($BS$3&lt;0,0,$BS$3*$AF1398*AI1398)</f>
        <v>0.505852553087694</v>
      </c>
      <c r="AW1398" s="71" t="n">
        <f aca="false">IF($BS$3&lt;0,0,$BS$3*$AF1398*AJ1398)</f>
        <v>0.501885879796766</v>
      </c>
      <c r="AX1398" s="71" t="n">
        <f aca="false">IF($BS$3&lt;0,0,$BS$3*$AF1398*AK1398)</f>
        <v>0.497908690334121</v>
      </c>
      <c r="AY1398" s="71" t="n">
        <f aca="false">IF($BS$3&lt;0,0,$BS$3*$AF1398*AL1398)</f>
        <v>0.620572245855994</v>
      </c>
      <c r="AZ1398" s="71" t="n">
        <f aca="false">IF($BS$3&lt;0,0,$BS$3*$AF1398*AM1398)</f>
        <v>0.758344002342144</v>
      </c>
      <c r="BA1398" s="71" t="n">
        <f aca="false">IF($BS$3&lt;0,0,$BS$3*$AF1398*AN1398)</f>
        <v>0.780785240733255</v>
      </c>
      <c r="BB1398" s="71" t="n">
        <f aca="false">IF($BS$3&lt;0,0,$BS$3*$AF1398*AO1398)</f>
        <v>0.763541419823343</v>
      </c>
      <c r="BC1398" s="71" t="n">
        <f aca="false">IF($BS$3&lt;0,0,$BS$3*$AF1398*AP1398)</f>
        <v>0.963378926453363</v>
      </c>
      <c r="BD1398" s="71" t="n">
        <f aca="false">IF($BS$3&lt;0,0,$BS$3*$AF1398*AQ1398)</f>
        <v>0.770453745272056</v>
      </c>
      <c r="BE1398" s="71" t="n">
        <f aca="false">IF($BS$3&lt;0,0,$BS$3*$AF1398*AR1398)</f>
        <v>1.00778357329536</v>
      </c>
      <c r="BF1398" s="71" t="n">
        <f aca="false">IF($BS$3&lt;0,0,$BS$3*$AF1398*AS1398)</f>
        <v>1.04061830542096</v>
      </c>
      <c r="BG1398" s="72" t="n">
        <f aca="false">SUM(AT1398:BF1398)</f>
        <v>9.21489634200859</v>
      </c>
      <c r="BH1398" s="73" t="n">
        <f aca="false">IF(AT1398&lt;=0,"",Q1398*LN(AT1398))</f>
        <v>-0</v>
      </c>
      <c r="BI1398" s="73" t="n">
        <f aca="false">IF(AU1398&lt;=0,"",R1398*LN(AU1398))</f>
        <v>-0.689382516216175</v>
      </c>
      <c r="BJ1398" s="73" t="n">
        <f aca="false">IF(AV1398&lt;=0,"",S1398*LN(AV1398))</f>
        <v>-0</v>
      </c>
      <c r="BK1398" s="73" t="n">
        <f aca="false">IF(AW1398&lt;=0,"",T1398*LN(AW1398))</f>
        <v>-0</v>
      </c>
      <c r="BL1398" s="73" t="n">
        <f aca="false">IF(AX1398&lt;=0,"",U1398*LN(AX1398))</f>
        <v>-0</v>
      </c>
      <c r="BM1398" s="73" t="n">
        <f aca="false">IF(AY1398&lt;=0,"",V1398*LN(AY1398))</f>
        <v>-0</v>
      </c>
      <c r="BN1398" s="73" t="n">
        <f aca="false">IF(AZ1398&lt;=0,"",W1398*LN(AZ1398))</f>
        <v>-0.553236334683113</v>
      </c>
      <c r="BO1398" s="73" t="n">
        <f aca="false">IF(BA1398&lt;=0,"",X1398*LN(BA1398))</f>
        <v>-0.24745514681133</v>
      </c>
      <c r="BP1398" s="73" t="n">
        <f aca="false">IF(BB1398&lt;=0,"",Y1398*LN(BB1398))</f>
        <v>-0.269787905862582</v>
      </c>
      <c r="BQ1398" s="73" t="n">
        <f aca="false">IF(BC1398&lt;=0,"",Z1398*LN(BC1398))</f>
        <v>-0.0373084591654264</v>
      </c>
      <c r="BR1398" s="73" t="n">
        <f aca="false">IF(BD1398&lt;=0,"",AA1398*LN(BD1398))</f>
        <v>-0.260775658117338</v>
      </c>
      <c r="BS1398" s="73" t="n">
        <f aca="false">IF(BE1398&lt;=0,"",AB1398*LN(BE1398))</f>
        <v>0.0155068751270291</v>
      </c>
      <c r="BT1398" s="73" t="n">
        <f aca="false">IF(BF1398&lt;=0,"",AC1398*LN(BF1398))</f>
        <v>0.0796301218737499</v>
      </c>
      <c r="BU1398" s="74" t="n">
        <f aca="false">SUM(BH1398:BT1398)</f>
        <v>-1.96280902385519</v>
      </c>
      <c r="BV1398" s="75" t="n">
        <f aca="false">$BW$3*B1398</f>
        <v>3.24395305793025</v>
      </c>
      <c r="BW1398" s="76" t="n">
        <f aca="false">IF(BV1398&lt;=0,"",BV1398*LN(BV1398)+BU1398+GAMMALN(AD1398+BV1398)-GAMMALN(BV1398)-(AD1398+BV1398)*LN(BG1398+BV1398))</f>
        <v>-11.8150550776636</v>
      </c>
      <c r="BX1398" s="77" t="n">
        <f aca="false">ABS(AD1398-BG1398)</f>
        <v>1.78510365799141</v>
      </c>
    </row>
    <row r="1399" customFormat="false" ht="14.4" hidden="false" customHeight="false" outlineLevel="0" collapsed="false">
      <c r="A1399" s="62" t="n">
        <v>5287</v>
      </c>
      <c r="B1399" s="63" t="n">
        <v>0.0445795339412361</v>
      </c>
      <c r="C1399" s="64" t="n">
        <v>0.0598526703499079</v>
      </c>
      <c r="D1399" s="64" t="n">
        <v>0.0598526703499079</v>
      </c>
      <c r="E1399" s="64" t="n">
        <v>0.0598526703499079</v>
      </c>
      <c r="F1399" s="64" t="n">
        <v>0.0598526703499079</v>
      </c>
      <c r="G1399" s="64" t="n">
        <v>0.078268876611418</v>
      </c>
      <c r="H1399" s="64" t="n">
        <v>0.105893186003683</v>
      </c>
      <c r="I1399" s="64" t="n">
        <v>0.0752762430939227</v>
      </c>
      <c r="J1399" s="64" t="n">
        <v>0.0736648250460405</v>
      </c>
      <c r="K1399" s="64" t="n">
        <v>0.0713627992633518</v>
      </c>
      <c r="L1399" s="64" t="n">
        <v>0.0920810313075507</v>
      </c>
      <c r="M1399" s="64" t="n">
        <v>0.0722375690607735</v>
      </c>
      <c r="N1399" s="64" t="n">
        <v>0.097744014732965</v>
      </c>
      <c r="O1399" s="64" t="n">
        <v>0.101979742173112</v>
      </c>
      <c r="P1399" s="65" t="n">
        <v>0.0775322283609577</v>
      </c>
      <c r="Q1399" s="66" t="n">
        <v>0</v>
      </c>
      <c r="R1399" s="66" t="n">
        <v>0</v>
      </c>
      <c r="S1399" s="66" t="n">
        <v>0</v>
      </c>
      <c r="T1399" s="66" t="n">
        <v>0</v>
      </c>
      <c r="U1399" s="66" t="n">
        <v>0</v>
      </c>
      <c r="V1399" s="66" t="n">
        <v>0</v>
      </c>
      <c r="W1399" s="66" t="n">
        <v>0</v>
      </c>
      <c r="X1399" s="66" t="n">
        <v>0</v>
      </c>
      <c r="Y1399" s="66" t="n">
        <v>0</v>
      </c>
      <c r="Z1399" s="66" t="n">
        <v>0</v>
      </c>
      <c r="AA1399" s="66" t="n">
        <v>0</v>
      </c>
      <c r="AB1399" s="66" t="n">
        <v>0</v>
      </c>
      <c r="AC1399" s="66" t="n">
        <v>0</v>
      </c>
      <c r="AD1399" s="67" t="n">
        <f aca="false">SUM(Q1399:AC1399)</f>
        <v>0</v>
      </c>
      <c r="AE1399" s="68" t="s">
        <v>25</v>
      </c>
      <c r="AF1399" s="69" t="n">
        <f aca="false">B1399^$BT$3</f>
        <v>0.0565235495738157</v>
      </c>
      <c r="AG1399" s="70" t="n">
        <f aca="false">IF(C1399=0,0,C1399^$BU$3*(1+$BV$3*C1399))</f>
        <v>0.12592290150903</v>
      </c>
      <c r="AH1399" s="70" t="n">
        <f aca="false">IF(D1399=0,0,D1399^$BU$3*(1+$BV$3*D1399))</f>
        <v>0.12592290150903</v>
      </c>
      <c r="AI1399" s="70" t="n">
        <f aca="false">IF(E1399=0,0,E1399^$BU$3*(1+$BV$3*E1399))</f>
        <v>0.12592290150903</v>
      </c>
      <c r="AJ1399" s="70" t="n">
        <f aca="false">IF(F1399=0,0,F1399^$BU$3*(1+$BV$3*F1399))</f>
        <v>0.12592290150903</v>
      </c>
      <c r="AK1399" s="70" t="n">
        <f aca="false">IF(G1399=0,0,G1399^$BU$3*(1+$BV$3*G1399))</f>
        <v>0.153865106788877</v>
      </c>
      <c r="AL1399" s="70" t="n">
        <f aca="false">IF(H1399=0,0,H1399^$BU$3*(1+$BV$3*H1399))</f>
        <v>0.193009545633131</v>
      </c>
      <c r="AM1399" s="70" t="n">
        <f aca="false">IF(I1399=0,0,I1399^$BU$3*(1+$BV$3*I1399))</f>
        <v>0.149442733822042</v>
      </c>
      <c r="AN1399" s="70" t="n">
        <f aca="false">IF(J1399=0,0,J1399^$BU$3*(1+$BV$3*J1399))</f>
        <v>0.147044052401977</v>
      </c>
      <c r="AO1399" s="70" t="n">
        <f aca="false">IF(K1399=0,0,K1399^$BU$3*(1+$BV$3*K1399))</f>
        <v>0.143595348797556</v>
      </c>
      <c r="AP1399" s="70" t="n">
        <f aca="false">IF(L1399=0,0,L1399^$BU$3*(1+$BV$3*L1399))</f>
        <v>0.173783908948731</v>
      </c>
      <c r="AQ1399" s="70" t="n">
        <f aca="false">IF(M1399=0,0,M1399^$BU$3*(1+$BV$3*M1399))</f>
        <v>0.14490896366828</v>
      </c>
      <c r="AR1399" s="70" t="n">
        <f aca="false">IF(N1399=0,0,N1399^$BU$3*(1+$BV$3*N1399))</f>
        <v>0.18174255843496</v>
      </c>
      <c r="AS1399" s="70" t="n">
        <f aca="false">IF(O1399=0,0,O1399^$BU$3*(1+$BV$3*O1399))</f>
        <v>0.187624980338836</v>
      </c>
      <c r="AT1399" s="71" t="n">
        <f aca="false">IF($BS$3&lt;0,0,$BS$3*$AF1399*AG1399)</f>
        <v>0.328248264694271</v>
      </c>
      <c r="AU1399" s="71" t="n">
        <f aca="false">IF($BS$3&lt;0,0,$BS$3*$AF1399*AH1399)</f>
        <v>0.328248264694271</v>
      </c>
      <c r="AV1399" s="71" t="n">
        <f aca="false">IF($BS$3&lt;0,0,$BS$3*$AF1399*AI1399)</f>
        <v>0.328248264694271</v>
      </c>
      <c r="AW1399" s="71" t="n">
        <f aca="false">IF($BS$3&lt;0,0,$BS$3*$AF1399*AJ1399)</f>
        <v>0.328248264694271</v>
      </c>
      <c r="AX1399" s="71" t="n">
        <f aca="false">IF($BS$3&lt;0,0,$BS$3*$AF1399*AK1399)</f>
        <v>0.401086328977463</v>
      </c>
      <c r="AY1399" s="71" t="n">
        <f aca="false">IF($BS$3&lt;0,0,$BS$3*$AF1399*AL1399)</f>
        <v>0.503125703619222</v>
      </c>
      <c r="AZ1399" s="71" t="n">
        <f aca="false">IF($BS$3&lt;0,0,$BS$3*$AF1399*AM1399)</f>
        <v>0.389558352455333</v>
      </c>
      <c r="BA1399" s="71" t="n">
        <f aca="false">IF($BS$3&lt;0,0,$BS$3*$AF1399*AN1399)</f>
        <v>0.383305613642496</v>
      </c>
      <c r="BB1399" s="71" t="n">
        <f aca="false">IF($BS$3&lt;0,0,$BS$3*$AF1399*AO1399)</f>
        <v>0.374315739997351</v>
      </c>
      <c r="BC1399" s="71" t="n">
        <f aca="false">IF($BS$3&lt;0,0,$BS$3*$AF1399*AP1399)</f>
        <v>0.453009467385227</v>
      </c>
      <c r="BD1399" s="71" t="n">
        <f aca="false">IF($BS$3&lt;0,0,$BS$3*$AF1399*AQ1399)</f>
        <v>0.377739992429789</v>
      </c>
      <c r="BE1399" s="71" t="n">
        <f aca="false">IF($BS$3&lt;0,0,$BS$3*$AF1399*AR1399)</f>
        <v>0.473755597373164</v>
      </c>
      <c r="BF1399" s="71" t="n">
        <f aca="false">IF($BS$3&lt;0,0,$BS$3*$AF1399*AS1399)</f>
        <v>0.489089541866243</v>
      </c>
      <c r="BG1399" s="72" t="n">
        <f aca="false">SUM(AT1399:BF1399)</f>
        <v>5.15797939652337</v>
      </c>
      <c r="BH1399" s="73" t="n">
        <f aca="false">IF(AT1399&lt;=0,"",Q1399*LN(AT1399))</f>
        <v>-0</v>
      </c>
      <c r="BI1399" s="73" t="n">
        <f aca="false">IF(AU1399&lt;=0,"",R1399*LN(AU1399))</f>
        <v>-0</v>
      </c>
      <c r="BJ1399" s="73" t="n">
        <f aca="false">IF(AV1399&lt;=0,"",S1399*LN(AV1399))</f>
        <v>-0</v>
      </c>
      <c r="BK1399" s="73" t="n">
        <f aca="false">IF(AW1399&lt;=0,"",T1399*LN(AW1399))</f>
        <v>-0</v>
      </c>
      <c r="BL1399" s="73" t="n">
        <f aca="false">IF(AX1399&lt;=0,"",U1399*LN(AX1399))</f>
        <v>-0</v>
      </c>
      <c r="BM1399" s="73" t="n">
        <f aca="false">IF(AY1399&lt;=0,"",V1399*LN(AY1399))</f>
        <v>-0</v>
      </c>
      <c r="BN1399" s="73" t="n">
        <f aca="false">IF(AZ1399&lt;=0,"",W1399*LN(AZ1399))</f>
        <v>-0</v>
      </c>
      <c r="BO1399" s="73" t="n">
        <f aca="false">IF(BA1399&lt;=0,"",X1399*LN(BA1399))</f>
        <v>-0</v>
      </c>
      <c r="BP1399" s="73" t="n">
        <f aca="false">IF(BB1399&lt;=0,"",Y1399*LN(BB1399))</f>
        <v>-0</v>
      </c>
      <c r="BQ1399" s="73" t="n">
        <f aca="false">IF(BC1399&lt;=0,"",Z1399*LN(BC1399))</f>
        <v>-0</v>
      </c>
      <c r="BR1399" s="73" t="n">
        <f aca="false">IF(BD1399&lt;=0,"",AA1399*LN(BD1399))</f>
        <v>-0</v>
      </c>
      <c r="BS1399" s="73" t="n">
        <f aca="false">IF(BE1399&lt;=0,"",AB1399*LN(BE1399))</f>
        <v>-0</v>
      </c>
      <c r="BT1399" s="73" t="n">
        <f aca="false">IF(BF1399&lt;=0,"",AC1399*LN(BF1399))</f>
        <v>-0</v>
      </c>
      <c r="BU1399" s="74" t="n">
        <f aca="false">SUM(BH1399:BT1399)</f>
        <v>0</v>
      </c>
      <c r="BV1399" s="75" t="n">
        <f aca="false">$BW$3*B1399</f>
        <v>1.577170547502</v>
      </c>
      <c r="BW1399" s="76" t="n">
        <f aca="false">IF(BV1399&lt;=0,"",BV1399*LN(BV1399)+BU1399+GAMMALN(AD1399+BV1399)-GAMMALN(BV1399)-(AD1399+BV1399)*LN(BG1399+BV1399))</f>
        <v>-2.2895905082925</v>
      </c>
      <c r="BX1399" s="77" t="n">
        <f aca="false">ABS(AD1399-BG1399)</f>
        <v>5.15797939652337</v>
      </c>
    </row>
    <row r="1400" customFormat="false" ht="14.4" hidden="false" customHeight="false" outlineLevel="0" collapsed="false">
      <c r="A1400" s="62" t="n">
        <v>5288</v>
      </c>
      <c r="B1400" s="63" t="n">
        <v>0.0435663627152989</v>
      </c>
      <c r="C1400" s="64" t="n">
        <v>0.0418968692449355</v>
      </c>
      <c r="D1400" s="64" t="n">
        <v>0.0418968692449355</v>
      </c>
      <c r="E1400" s="64" t="n">
        <v>0.0414364640883978</v>
      </c>
      <c r="F1400" s="64" t="n">
        <v>0.04097605893186</v>
      </c>
      <c r="G1400" s="64" t="n">
        <v>0.0483425414364641</v>
      </c>
      <c r="H1400" s="64" t="n">
        <v>0.0483425414364641</v>
      </c>
      <c r="I1400" s="64" t="n">
        <v>0.0509668508287293</v>
      </c>
      <c r="J1400" s="64" t="n">
        <v>0.0418968692449355</v>
      </c>
      <c r="K1400" s="64" t="n">
        <v>0.0428176795580111</v>
      </c>
      <c r="L1400" s="64" t="n">
        <v>0.0446593001841621</v>
      </c>
      <c r="M1400" s="64" t="n">
        <v>0.0433241252302026</v>
      </c>
      <c r="N1400" s="64" t="n">
        <v>0.0414364640883978</v>
      </c>
      <c r="O1400" s="64" t="n">
        <v>0.043232044198895</v>
      </c>
      <c r="P1400" s="65" t="n">
        <v>0.0439403598243377</v>
      </c>
      <c r="Q1400" s="66" t="n">
        <v>0</v>
      </c>
      <c r="R1400" s="66" t="n">
        <v>0</v>
      </c>
      <c r="S1400" s="66" t="n">
        <v>0</v>
      </c>
      <c r="T1400" s="66" t="n">
        <v>0</v>
      </c>
      <c r="U1400" s="66" t="n">
        <v>0</v>
      </c>
      <c r="V1400" s="66" t="n">
        <v>0</v>
      </c>
      <c r="W1400" s="66" t="n">
        <v>0</v>
      </c>
      <c r="X1400" s="66" t="n">
        <v>0</v>
      </c>
      <c r="Y1400" s="66" t="n">
        <v>2</v>
      </c>
      <c r="Z1400" s="66" t="n">
        <v>0</v>
      </c>
      <c r="AA1400" s="66" t="n">
        <v>0</v>
      </c>
      <c r="AB1400" s="66" t="n">
        <v>0</v>
      </c>
      <c r="AC1400" s="66" t="n">
        <v>0</v>
      </c>
      <c r="AD1400" s="67" t="n">
        <f aca="false">SUM(Q1400:AC1400)</f>
        <v>2</v>
      </c>
      <c r="AE1400" s="68" t="s">
        <v>25</v>
      </c>
      <c r="AF1400" s="69" t="n">
        <f aca="false">B1400^$BT$3</f>
        <v>0.0553359246937695</v>
      </c>
      <c r="AG1400" s="70" t="n">
        <f aca="false">IF(C1400=0,0,C1400^$BU$3*(1+$BV$3*C1400))</f>
        <v>0.096546301348492</v>
      </c>
      <c r="AH1400" s="70" t="n">
        <f aca="false">IF(D1400=0,0,D1400^$BU$3*(1+$BV$3*D1400))</f>
        <v>0.096546301348492</v>
      </c>
      <c r="AI1400" s="70" t="n">
        <f aca="false">IF(E1400=0,0,E1400^$BU$3*(1+$BV$3*E1400))</f>
        <v>0.0957561443136297</v>
      </c>
      <c r="AJ1400" s="70" t="n">
        <f aca="false">IF(F1400=0,0,F1400^$BU$3*(1+$BV$3*F1400))</f>
        <v>0.0949637945644182</v>
      </c>
      <c r="AK1400" s="70" t="n">
        <f aca="false">IF(G1400=0,0,G1400^$BU$3*(1+$BV$3*G1400))</f>
        <v>0.107394454216955</v>
      </c>
      <c r="AL1400" s="70" t="n">
        <f aca="false">IF(H1400=0,0,H1400^$BU$3*(1+$BV$3*H1400))</f>
        <v>0.107394454216955</v>
      </c>
      <c r="AM1400" s="70" t="n">
        <f aca="false">IF(I1400=0,0,I1400^$BU$3*(1+$BV$3*I1400))</f>
        <v>0.11170663095542</v>
      </c>
      <c r="AN1400" s="70" t="n">
        <f aca="false">IF(J1400=0,0,J1400^$BU$3*(1+$BV$3*J1400))</f>
        <v>0.096546301348492</v>
      </c>
      <c r="AO1400" s="70" t="n">
        <f aca="false">IF(K1400=0,0,K1400^$BU$3*(1+$BV$3*K1400))</f>
        <v>0.0981201613614294</v>
      </c>
      <c r="AP1400" s="70" t="n">
        <f aca="false">IF(L1400=0,0,L1400^$BU$3*(1+$BV$3*L1400))</f>
        <v>0.101242892194218</v>
      </c>
      <c r="AQ1400" s="70" t="n">
        <f aca="false">IF(M1400=0,0,M1400^$BU$3*(1+$BV$3*M1400))</f>
        <v>0.0989821863482719</v>
      </c>
      <c r="AR1400" s="70" t="n">
        <f aca="false">IF(N1400=0,0,N1400^$BU$3*(1+$BV$3*N1400))</f>
        <v>0.0957561443136297</v>
      </c>
      <c r="AS1400" s="70" t="n">
        <f aca="false">IF(O1400=0,0,O1400^$BU$3*(1+$BV$3*O1400))</f>
        <v>0.0988256419044763</v>
      </c>
      <c r="AT1400" s="71" t="n">
        <f aca="false">IF($BS$3&lt;0,0,$BS$3*$AF1400*AG1400)</f>
        <v>0.24638320608687</v>
      </c>
      <c r="AU1400" s="71" t="n">
        <f aca="false">IF($BS$3&lt;0,0,$BS$3*$AF1400*AH1400)</f>
        <v>0.24638320608687</v>
      </c>
      <c r="AV1400" s="71" t="n">
        <f aca="false">IF($BS$3&lt;0,0,$BS$3*$AF1400*AI1400)</f>
        <v>0.244366749517926</v>
      </c>
      <c r="AW1400" s="71" t="n">
        <f aca="false">IF($BS$3&lt;0,0,$BS$3*$AF1400*AJ1400)</f>
        <v>0.242344697209073</v>
      </c>
      <c r="AX1400" s="71" t="n">
        <f aca="false">IF($BS$3&lt;0,0,$BS$3*$AF1400*AK1400)</f>
        <v>0.274067360182061</v>
      </c>
      <c r="AY1400" s="71" t="n">
        <f aca="false">IF($BS$3&lt;0,0,$BS$3*$AF1400*AL1400)</f>
        <v>0.274067360182061</v>
      </c>
      <c r="AZ1400" s="71" t="n">
        <f aca="false">IF($BS$3&lt;0,0,$BS$3*$AF1400*AM1400)</f>
        <v>0.285071903237535</v>
      </c>
      <c r="BA1400" s="71" t="n">
        <f aca="false">IF($BS$3&lt;0,0,$BS$3*$AF1400*AN1400)</f>
        <v>0.24638320608687</v>
      </c>
      <c r="BB1400" s="71" t="n">
        <f aca="false">IF($BS$3&lt;0,0,$BS$3*$AF1400*AO1400)</f>
        <v>0.250399648669375</v>
      </c>
      <c r="BC1400" s="71" t="n">
        <f aca="false">IF($BS$3&lt;0,0,$BS$3*$AF1400*AP1400)</f>
        <v>0.258368762178464</v>
      </c>
      <c r="BD1400" s="71" t="n">
        <f aca="false">IF($BS$3&lt;0,0,$BS$3*$AF1400*AQ1400)</f>
        <v>0.252599510052139</v>
      </c>
      <c r="BE1400" s="71" t="n">
        <f aca="false">IF($BS$3&lt;0,0,$BS$3*$AF1400*AR1400)</f>
        <v>0.244366749517926</v>
      </c>
      <c r="BF1400" s="71" t="n">
        <f aca="false">IF($BS$3&lt;0,0,$BS$3*$AF1400*AS1400)</f>
        <v>0.252200013422867</v>
      </c>
      <c r="BG1400" s="72" t="n">
        <f aca="false">SUM(AT1400:BF1400)</f>
        <v>3.31700237243004</v>
      </c>
      <c r="BH1400" s="73" t="n">
        <f aca="false">IF(AT1400&lt;=0,"",Q1400*LN(AT1400))</f>
        <v>-0</v>
      </c>
      <c r="BI1400" s="73" t="n">
        <f aca="false">IF(AU1400&lt;=0,"",R1400*LN(AU1400))</f>
        <v>-0</v>
      </c>
      <c r="BJ1400" s="73" t="n">
        <f aca="false">IF(AV1400&lt;=0,"",S1400*LN(AV1400))</f>
        <v>-0</v>
      </c>
      <c r="BK1400" s="73" t="n">
        <f aca="false">IF(AW1400&lt;=0,"",T1400*LN(AW1400))</f>
        <v>-0</v>
      </c>
      <c r="BL1400" s="73" t="n">
        <f aca="false">IF(AX1400&lt;=0,"",U1400*LN(AX1400))</f>
        <v>-0</v>
      </c>
      <c r="BM1400" s="73" t="n">
        <f aca="false">IF(AY1400&lt;=0,"",V1400*LN(AY1400))</f>
        <v>-0</v>
      </c>
      <c r="BN1400" s="73" t="n">
        <f aca="false">IF(AZ1400&lt;=0,"",W1400*LN(AZ1400))</f>
        <v>-0</v>
      </c>
      <c r="BO1400" s="73" t="n">
        <f aca="false">IF(BA1400&lt;=0,"",X1400*LN(BA1400))</f>
        <v>-0</v>
      </c>
      <c r="BP1400" s="73" t="n">
        <f aca="false">IF(BB1400&lt;=0,"",Y1400*LN(BB1400))</f>
        <v>-2.76939408566951</v>
      </c>
      <c r="BQ1400" s="73" t="n">
        <f aca="false">IF(BC1400&lt;=0,"",Z1400*LN(BC1400))</f>
        <v>-0</v>
      </c>
      <c r="BR1400" s="73" t="n">
        <f aca="false">IF(BD1400&lt;=0,"",AA1400*LN(BD1400))</f>
        <v>-0</v>
      </c>
      <c r="BS1400" s="73" t="n">
        <f aca="false">IF(BE1400&lt;=0,"",AB1400*LN(BE1400))</f>
        <v>-0</v>
      </c>
      <c r="BT1400" s="73" t="n">
        <f aca="false">IF(BF1400&lt;=0,"",AC1400*LN(BF1400))</f>
        <v>-0</v>
      </c>
      <c r="BU1400" s="74" t="n">
        <f aca="false">SUM(BH1400:BT1400)</f>
        <v>-2.76939408566951</v>
      </c>
      <c r="BV1400" s="75" t="n">
        <f aca="false">$BW$3*B1400</f>
        <v>1.5413257623315</v>
      </c>
      <c r="BW1400" s="76" t="n">
        <f aca="false">IF(BV1400&lt;=0,"",BV1400*LN(BV1400)+BU1400+GAMMALN(AD1400+BV1400)-GAMMALN(BV1400)-(AD1400+BV1400)*LN(BG1400+BV1400))</f>
        <v>-6.33497526881278</v>
      </c>
      <c r="BX1400" s="77" t="n">
        <f aca="false">ABS(AD1400-BG1400)</f>
        <v>1.31700237243004</v>
      </c>
    </row>
    <row r="1401" customFormat="false" ht="14.4" hidden="false" customHeight="false" outlineLevel="0" collapsed="false">
      <c r="A1401" s="62" t="n">
        <v>5289</v>
      </c>
      <c r="B1401" s="63" t="n">
        <v>0.0177304964539007</v>
      </c>
      <c r="C1401" s="64" t="n">
        <v>0.0418968692449355</v>
      </c>
      <c r="D1401" s="64" t="n">
        <v>0.0418968692449355</v>
      </c>
      <c r="E1401" s="64" t="n">
        <v>0.0414364640883978</v>
      </c>
      <c r="F1401" s="64" t="n">
        <v>0.04097605893186</v>
      </c>
      <c r="G1401" s="64" t="n">
        <v>0.0483425414364641</v>
      </c>
      <c r="H1401" s="64" t="n">
        <v>0.0483425414364641</v>
      </c>
      <c r="I1401" s="64" t="n">
        <v>0.0509668508287293</v>
      </c>
      <c r="J1401" s="64" t="n">
        <v>0.0418968692449355</v>
      </c>
      <c r="K1401" s="64" t="n">
        <v>0.0428176795580111</v>
      </c>
      <c r="L1401" s="64" t="n">
        <v>0.0446593001841621</v>
      </c>
      <c r="M1401" s="64" t="n">
        <v>0.0433241252302026</v>
      </c>
      <c r="N1401" s="64" t="n">
        <v>0.0414364640883978</v>
      </c>
      <c r="O1401" s="64" t="n">
        <v>0.043232044198895</v>
      </c>
      <c r="P1401" s="65" t="n">
        <v>0.0439403598243377</v>
      </c>
      <c r="Q1401" s="66" t="n">
        <v>0</v>
      </c>
      <c r="R1401" s="66" t="n">
        <v>2</v>
      </c>
      <c r="S1401" s="66" t="n">
        <v>0</v>
      </c>
      <c r="T1401" s="66" t="n">
        <v>1</v>
      </c>
      <c r="U1401" s="66" t="n">
        <v>0</v>
      </c>
      <c r="V1401" s="66" t="n">
        <v>1</v>
      </c>
      <c r="W1401" s="66" t="n">
        <v>0</v>
      </c>
      <c r="X1401" s="66" t="n">
        <v>0</v>
      </c>
      <c r="Y1401" s="66" t="n">
        <v>0</v>
      </c>
      <c r="Z1401" s="66" t="n">
        <v>0</v>
      </c>
      <c r="AA1401" s="66" t="n">
        <v>0</v>
      </c>
      <c r="AB1401" s="66" t="n">
        <v>0</v>
      </c>
      <c r="AC1401" s="66" t="n">
        <v>0</v>
      </c>
      <c r="AD1401" s="67" t="n">
        <f aca="false">SUM(Q1401:AC1401)</f>
        <v>4</v>
      </c>
      <c r="AE1401" s="68" t="s">
        <v>25</v>
      </c>
      <c r="AF1401" s="69" t="n">
        <f aca="false">B1401^$BT$3</f>
        <v>0.0241197741009444</v>
      </c>
      <c r="AG1401" s="70" t="n">
        <f aca="false">IF(C1401=0,0,C1401^$BU$3*(1+$BV$3*C1401))</f>
        <v>0.096546301348492</v>
      </c>
      <c r="AH1401" s="70" t="n">
        <f aca="false">IF(D1401=0,0,D1401^$BU$3*(1+$BV$3*D1401))</f>
        <v>0.096546301348492</v>
      </c>
      <c r="AI1401" s="70" t="n">
        <f aca="false">IF(E1401=0,0,E1401^$BU$3*(1+$BV$3*E1401))</f>
        <v>0.0957561443136297</v>
      </c>
      <c r="AJ1401" s="70" t="n">
        <f aca="false">IF(F1401=0,0,F1401^$BU$3*(1+$BV$3*F1401))</f>
        <v>0.0949637945644182</v>
      </c>
      <c r="AK1401" s="70" t="n">
        <f aca="false">IF(G1401=0,0,G1401^$BU$3*(1+$BV$3*G1401))</f>
        <v>0.107394454216955</v>
      </c>
      <c r="AL1401" s="70" t="n">
        <f aca="false">IF(H1401=0,0,H1401^$BU$3*(1+$BV$3*H1401))</f>
        <v>0.107394454216955</v>
      </c>
      <c r="AM1401" s="70" t="n">
        <f aca="false">IF(I1401=0,0,I1401^$BU$3*(1+$BV$3*I1401))</f>
        <v>0.11170663095542</v>
      </c>
      <c r="AN1401" s="70" t="n">
        <f aca="false">IF(J1401=0,0,J1401^$BU$3*(1+$BV$3*J1401))</f>
        <v>0.096546301348492</v>
      </c>
      <c r="AO1401" s="70" t="n">
        <f aca="false">IF(K1401=0,0,K1401^$BU$3*(1+$BV$3*K1401))</f>
        <v>0.0981201613614294</v>
      </c>
      <c r="AP1401" s="70" t="n">
        <f aca="false">IF(L1401=0,0,L1401^$BU$3*(1+$BV$3*L1401))</f>
        <v>0.101242892194218</v>
      </c>
      <c r="AQ1401" s="70" t="n">
        <f aca="false">IF(M1401=0,0,M1401^$BU$3*(1+$BV$3*M1401))</f>
        <v>0.0989821863482719</v>
      </c>
      <c r="AR1401" s="70" t="n">
        <f aca="false">IF(N1401=0,0,N1401^$BU$3*(1+$BV$3*N1401))</f>
        <v>0.0957561443136297</v>
      </c>
      <c r="AS1401" s="70" t="n">
        <f aca="false">IF(O1401=0,0,O1401^$BU$3*(1+$BV$3*O1401))</f>
        <v>0.0988256419044763</v>
      </c>
      <c r="AT1401" s="71" t="n">
        <f aca="false">IF($BS$3&lt;0,0,$BS$3*$AF1401*AG1401)</f>
        <v>0.107393294789395</v>
      </c>
      <c r="AU1401" s="71" t="n">
        <f aca="false">IF($BS$3&lt;0,0,$BS$3*$AF1401*AH1401)</f>
        <v>0.107393294789395</v>
      </c>
      <c r="AV1401" s="71" t="n">
        <f aca="false">IF($BS$3&lt;0,0,$BS$3*$AF1401*AI1401)</f>
        <v>0.106514363476754</v>
      </c>
      <c r="AW1401" s="71" t="n">
        <f aca="false">IF($BS$3&lt;0,0,$BS$3*$AF1401*AJ1401)</f>
        <v>0.105632993097932</v>
      </c>
      <c r="AX1401" s="71" t="n">
        <f aca="false">IF($BS$3&lt;0,0,$BS$3*$AF1401*AK1401)</f>
        <v>0.119460239484853</v>
      </c>
      <c r="AY1401" s="71" t="n">
        <f aca="false">IF($BS$3&lt;0,0,$BS$3*$AF1401*AL1401)</f>
        <v>0.119460239484853</v>
      </c>
      <c r="AZ1401" s="71" t="n">
        <f aca="false">IF($BS$3&lt;0,0,$BS$3*$AF1401*AM1401)</f>
        <v>0.124256890016149</v>
      </c>
      <c r="BA1401" s="71" t="n">
        <f aca="false">IF($BS$3&lt;0,0,$BS$3*$AF1401*AN1401)</f>
        <v>0.107393294789395</v>
      </c>
      <c r="BB1401" s="71" t="n">
        <f aca="false">IF($BS$3&lt;0,0,$BS$3*$AF1401*AO1401)</f>
        <v>0.109143978243508</v>
      </c>
      <c r="BC1401" s="71" t="n">
        <f aca="false">IF($BS$3&lt;0,0,$BS$3*$AF1401*AP1401)</f>
        <v>0.112617548418538</v>
      </c>
      <c r="BD1401" s="71" t="n">
        <f aca="false">IF($BS$3&lt;0,0,$BS$3*$AF1401*AQ1401)</f>
        <v>0.110102851884805</v>
      </c>
      <c r="BE1401" s="71" t="n">
        <f aca="false">IF($BS$3&lt;0,0,$BS$3*$AF1401*AR1401)</f>
        <v>0.106514363476754</v>
      </c>
      <c r="BF1401" s="71" t="n">
        <f aca="false">IF($BS$3&lt;0,0,$BS$3*$AF1401*AS1401)</f>
        <v>0.10992871964602</v>
      </c>
      <c r="BG1401" s="72" t="n">
        <f aca="false">SUM(AT1401:BF1401)</f>
        <v>1.44581207159835</v>
      </c>
      <c r="BH1401" s="73" t="n">
        <f aca="false">IF(AT1401&lt;=0,"",Q1401*LN(AT1401))</f>
        <v>-0</v>
      </c>
      <c r="BI1401" s="73" t="n">
        <f aca="false">IF(AU1401&lt;=0,"",R1401*LN(AU1401))</f>
        <v>-4.46251506196976</v>
      </c>
      <c r="BJ1401" s="73" t="n">
        <f aca="false">IF(AV1401&lt;=0,"",S1401*LN(AV1401))</f>
        <v>-0</v>
      </c>
      <c r="BK1401" s="73" t="n">
        <f aca="false">IF(AW1401&lt;=0,"",T1401*LN(AW1401))</f>
        <v>-2.24778452186801</v>
      </c>
      <c r="BL1401" s="73" t="n">
        <f aca="false">IF(AX1401&lt;=0,"",U1401*LN(AX1401))</f>
        <v>-0</v>
      </c>
      <c r="BM1401" s="73" t="n">
        <f aca="false">IF(AY1401&lt;=0,"",V1401*LN(AY1401))</f>
        <v>-2.1247716869516</v>
      </c>
      <c r="BN1401" s="73" t="n">
        <f aca="false">IF(AZ1401&lt;=0,"",W1401*LN(AZ1401))</f>
        <v>-0</v>
      </c>
      <c r="BO1401" s="73" t="n">
        <f aca="false">IF(BA1401&lt;=0,"",X1401*LN(BA1401))</f>
        <v>-0</v>
      </c>
      <c r="BP1401" s="73" t="n">
        <f aca="false">IF(BB1401&lt;=0,"",Y1401*LN(BB1401))</f>
        <v>-0</v>
      </c>
      <c r="BQ1401" s="73" t="n">
        <f aca="false">IF(BC1401&lt;=0,"",Z1401*LN(BC1401))</f>
        <v>-0</v>
      </c>
      <c r="BR1401" s="73" t="n">
        <f aca="false">IF(BD1401&lt;=0,"",AA1401*LN(BD1401))</f>
        <v>-0</v>
      </c>
      <c r="BS1401" s="73" t="n">
        <f aca="false">IF(BE1401&lt;=0,"",AB1401*LN(BE1401))</f>
        <v>-0</v>
      </c>
      <c r="BT1401" s="73" t="n">
        <f aca="false">IF(BF1401&lt;=0,"",AC1401*LN(BF1401))</f>
        <v>-0</v>
      </c>
      <c r="BU1401" s="74" t="n">
        <f aca="false">SUM(BH1401:BT1401)</f>
        <v>-8.83507127078937</v>
      </c>
      <c r="BV1401" s="75" t="n">
        <f aca="false">$BW$3*B1401</f>
        <v>0.627283740483751</v>
      </c>
      <c r="BW1401" s="76" t="n">
        <f aca="false">IF(BV1401&lt;=0,"",BV1401*LN(BV1401)+BU1401+GAMMALN(AD1401+BV1401)-GAMMALN(BV1401)-(AD1401+BV1401)*LN(BG1401+BV1401))</f>
        <v>-10.226107550226</v>
      </c>
      <c r="BX1401" s="77" t="n">
        <f aca="false">ABS(AD1401-BG1401)</f>
        <v>2.55418792840165</v>
      </c>
    </row>
    <row r="1402" customFormat="false" ht="14.4" hidden="false" customHeight="false" outlineLevel="0" collapsed="false">
      <c r="A1402" s="62" t="n">
        <v>5290</v>
      </c>
      <c r="B1402" s="63" t="n">
        <v>0.0157041540020263</v>
      </c>
      <c r="C1402" s="64" t="n">
        <v>0.0418968692449355</v>
      </c>
      <c r="D1402" s="64" t="n">
        <v>0.0418968692449355</v>
      </c>
      <c r="E1402" s="64" t="n">
        <v>0.0414364640883978</v>
      </c>
      <c r="F1402" s="64" t="n">
        <v>0.04097605893186</v>
      </c>
      <c r="G1402" s="64" t="n">
        <v>0.0483425414364641</v>
      </c>
      <c r="H1402" s="64" t="n">
        <v>0.0483425414364641</v>
      </c>
      <c r="I1402" s="64" t="n">
        <v>0.0509668508287293</v>
      </c>
      <c r="J1402" s="64" t="n">
        <v>0.0418968692449355</v>
      </c>
      <c r="K1402" s="64" t="n">
        <v>0.0428176795580111</v>
      </c>
      <c r="L1402" s="64" t="n">
        <v>0.0446593001841621</v>
      </c>
      <c r="M1402" s="64" t="n">
        <v>0.0433241252302026</v>
      </c>
      <c r="N1402" s="64" t="n">
        <v>0.0414364640883978</v>
      </c>
      <c r="O1402" s="64" t="n">
        <v>0.043232044198895</v>
      </c>
      <c r="P1402" s="65" t="n">
        <v>0.0439403598243377</v>
      </c>
      <c r="Q1402" s="66" t="n">
        <v>0</v>
      </c>
      <c r="R1402" s="66" t="n">
        <v>0</v>
      </c>
      <c r="S1402" s="66" t="n">
        <v>0</v>
      </c>
      <c r="T1402" s="66" t="n">
        <v>0</v>
      </c>
      <c r="U1402" s="66" t="n">
        <v>0</v>
      </c>
      <c r="V1402" s="66" t="n">
        <v>0</v>
      </c>
      <c r="W1402" s="66" t="n">
        <v>0</v>
      </c>
      <c r="X1402" s="66" t="n">
        <v>0</v>
      </c>
      <c r="Y1402" s="66" t="n">
        <v>1</v>
      </c>
      <c r="Z1402" s="66" t="n">
        <v>0</v>
      </c>
      <c r="AA1402" s="66" t="n">
        <v>0</v>
      </c>
      <c r="AB1402" s="66" t="n">
        <v>0</v>
      </c>
      <c r="AC1402" s="66" t="n">
        <v>0</v>
      </c>
      <c r="AD1402" s="67" t="n">
        <f aca="false">SUM(Q1402:AC1402)</f>
        <v>1</v>
      </c>
      <c r="AE1402" s="68" t="s">
        <v>25</v>
      </c>
      <c r="AF1402" s="69" t="n">
        <f aca="false">B1402^$BT$3</f>
        <v>0.0215620115936197</v>
      </c>
      <c r="AG1402" s="70" t="n">
        <f aca="false">IF(C1402=0,0,C1402^$BU$3*(1+$BV$3*C1402))</f>
        <v>0.096546301348492</v>
      </c>
      <c r="AH1402" s="70" t="n">
        <f aca="false">IF(D1402=0,0,D1402^$BU$3*(1+$BV$3*D1402))</f>
        <v>0.096546301348492</v>
      </c>
      <c r="AI1402" s="70" t="n">
        <f aca="false">IF(E1402=0,0,E1402^$BU$3*(1+$BV$3*E1402))</f>
        <v>0.0957561443136297</v>
      </c>
      <c r="AJ1402" s="70" t="n">
        <f aca="false">IF(F1402=0,0,F1402^$BU$3*(1+$BV$3*F1402))</f>
        <v>0.0949637945644182</v>
      </c>
      <c r="AK1402" s="70" t="n">
        <f aca="false">IF(G1402=0,0,G1402^$BU$3*(1+$BV$3*G1402))</f>
        <v>0.107394454216955</v>
      </c>
      <c r="AL1402" s="70" t="n">
        <f aca="false">IF(H1402=0,0,H1402^$BU$3*(1+$BV$3*H1402))</f>
        <v>0.107394454216955</v>
      </c>
      <c r="AM1402" s="70" t="n">
        <f aca="false">IF(I1402=0,0,I1402^$BU$3*(1+$BV$3*I1402))</f>
        <v>0.11170663095542</v>
      </c>
      <c r="AN1402" s="70" t="n">
        <f aca="false">IF(J1402=0,0,J1402^$BU$3*(1+$BV$3*J1402))</f>
        <v>0.096546301348492</v>
      </c>
      <c r="AO1402" s="70" t="n">
        <f aca="false">IF(K1402=0,0,K1402^$BU$3*(1+$BV$3*K1402))</f>
        <v>0.0981201613614294</v>
      </c>
      <c r="AP1402" s="70" t="n">
        <f aca="false">IF(L1402=0,0,L1402^$BU$3*(1+$BV$3*L1402))</f>
        <v>0.101242892194218</v>
      </c>
      <c r="AQ1402" s="70" t="n">
        <f aca="false">IF(M1402=0,0,M1402^$BU$3*(1+$BV$3*M1402))</f>
        <v>0.0989821863482719</v>
      </c>
      <c r="AR1402" s="70" t="n">
        <f aca="false">IF(N1402=0,0,N1402^$BU$3*(1+$BV$3*N1402))</f>
        <v>0.0957561443136297</v>
      </c>
      <c r="AS1402" s="70" t="n">
        <f aca="false">IF(O1402=0,0,O1402^$BU$3*(1+$BV$3*O1402))</f>
        <v>0.0988256419044763</v>
      </c>
      <c r="AT1402" s="71" t="n">
        <f aca="false">IF($BS$3&lt;0,0,$BS$3*$AF1402*AG1402)</f>
        <v>0.0960048571613811</v>
      </c>
      <c r="AU1402" s="71" t="n">
        <f aca="false">IF($BS$3&lt;0,0,$BS$3*$AF1402*AH1402)</f>
        <v>0.0960048571613811</v>
      </c>
      <c r="AV1402" s="71" t="n">
        <f aca="false">IF($BS$3&lt;0,0,$BS$3*$AF1402*AI1402)</f>
        <v>0.0952191314297118</v>
      </c>
      <c r="AW1402" s="71" t="n">
        <f aca="false">IF($BS$3&lt;0,0,$BS$3*$AF1402*AJ1402)</f>
        <v>0.0944312252807198</v>
      </c>
      <c r="AX1402" s="71" t="n">
        <f aca="false">IF($BS$3&lt;0,0,$BS$3*$AF1402*AK1402)</f>
        <v>0.106792172180756</v>
      </c>
      <c r="AY1402" s="71" t="n">
        <f aca="false">IF($BS$3&lt;0,0,$BS$3*$AF1402*AL1402)</f>
        <v>0.106792172180756</v>
      </c>
      <c r="AZ1402" s="71" t="n">
        <f aca="false">IF($BS$3&lt;0,0,$BS$3*$AF1402*AM1402)</f>
        <v>0.111080165672465</v>
      </c>
      <c r="BA1402" s="71" t="n">
        <f aca="false">IF($BS$3&lt;0,0,$BS$3*$AF1402*AN1402)</f>
        <v>0.0960048571613811</v>
      </c>
      <c r="BB1402" s="71" t="n">
        <f aca="false">IF($BS$3&lt;0,0,$BS$3*$AF1402*AO1402)</f>
        <v>0.0975698907631207</v>
      </c>
      <c r="BC1402" s="71" t="n">
        <f aca="false">IF($BS$3&lt;0,0,$BS$3*$AF1402*AP1402)</f>
        <v>0.100675108916152</v>
      </c>
      <c r="BD1402" s="71" t="n">
        <f aca="false">IF($BS$3&lt;0,0,$BS$3*$AF1402*AQ1402)</f>
        <v>0.098427081401969</v>
      </c>
      <c r="BE1402" s="71" t="n">
        <f aca="false">IF($BS$3&lt;0,0,$BS$3*$AF1402*AR1402)</f>
        <v>0.0952191314297118</v>
      </c>
      <c r="BF1402" s="71" t="n">
        <f aca="false">IF($BS$3&lt;0,0,$BS$3*$AF1402*AS1402)</f>
        <v>0.0982714148797295</v>
      </c>
      <c r="BG1402" s="72" t="n">
        <f aca="false">SUM(AT1402:BF1402)</f>
        <v>1.29249206561923</v>
      </c>
      <c r="BH1402" s="73" t="n">
        <f aca="false">IF(AT1402&lt;=0,"",Q1402*LN(AT1402))</f>
        <v>-0</v>
      </c>
      <c r="BI1402" s="73" t="n">
        <f aca="false">IF(AU1402&lt;=0,"",R1402*LN(AU1402))</f>
        <v>-0</v>
      </c>
      <c r="BJ1402" s="73" t="n">
        <f aca="false">IF(AV1402&lt;=0,"",S1402*LN(AV1402))</f>
        <v>-0</v>
      </c>
      <c r="BK1402" s="73" t="n">
        <f aca="false">IF(AW1402&lt;=0,"",T1402*LN(AW1402))</f>
        <v>-0</v>
      </c>
      <c r="BL1402" s="73" t="n">
        <f aca="false">IF(AX1402&lt;=0,"",U1402*LN(AX1402))</f>
        <v>-0</v>
      </c>
      <c r="BM1402" s="73" t="n">
        <f aca="false">IF(AY1402&lt;=0,"",V1402*LN(AY1402))</f>
        <v>-0</v>
      </c>
      <c r="BN1402" s="73" t="n">
        <f aca="false">IF(AZ1402&lt;=0,"",W1402*LN(AZ1402))</f>
        <v>-0</v>
      </c>
      <c r="BO1402" s="73" t="n">
        <f aca="false">IF(BA1402&lt;=0,"",X1402*LN(BA1402))</f>
        <v>-0</v>
      </c>
      <c r="BP1402" s="73" t="n">
        <f aca="false">IF(BB1402&lt;=0,"",Y1402*LN(BB1402))</f>
        <v>-2.32718632943736</v>
      </c>
      <c r="BQ1402" s="73" t="n">
        <f aca="false">IF(BC1402&lt;=0,"",Z1402*LN(BC1402))</f>
        <v>-0</v>
      </c>
      <c r="BR1402" s="73" t="n">
        <f aca="false">IF(BD1402&lt;=0,"",AA1402*LN(BD1402))</f>
        <v>-0</v>
      </c>
      <c r="BS1402" s="73" t="n">
        <f aca="false">IF(BE1402&lt;=0,"",AB1402*LN(BE1402))</f>
        <v>-0</v>
      </c>
      <c r="BT1402" s="73" t="n">
        <f aca="false">IF(BF1402&lt;=0,"",AC1402*LN(BF1402))</f>
        <v>-0</v>
      </c>
      <c r="BU1402" s="74" t="n">
        <f aca="false">SUM(BH1402:BT1402)</f>
        <v>-2.32718632943736</v>
      </c>
      <c r="BV1402" s="75" t="n">
        <f aca="false">$BW$3*B1402</f>
        <v>0.555594170142751</v>
      </c>
      <c r="BW1402" s="76" t="n">
        <f aca="false">IF(BV1402&lt;=0,"",BV1402*LN(BV1402)+BU1402+GAMMALN(AD1402+BV1402)-GAMMALN(BV1402)-(AD1402+BV1402)*LN(BG1402+BV1402))</f>
        <v>-4.19680486861136</v>
      </c>
      <c r="BX1402" s="77" t="n">
        <f aca="false">ABS(AD1402-BG1402)</f>
        <v>0.292492065619234</v>
      </c>
    </row>
    <row r="1403" customFormat="false" ht="14.4" hidden="false" customHeight="false" outlineLevel="0" collapsed="false">
      <c r="A1403" s="62" t="n">
        <v>5291</v>
      </c>
      <c r="B1403" s="63" t="n">
        <v>0.16565349544073</v>
      </c>
      <c r="C1403" s="64" t="n">
        <v>0.0276243093922652</v>
      </c>
      <c r="D1403" s="64" t="n">
        <v>0.0276243093922652</v>
      </c>
      <c r="E1403" s="64" t="n">
        <v>0.0345303867403315</v>
      </c>
      <c r="F1403" s="64" t="n">
        <v>0.0340699815837937</v>
      </c>
      <c r="G1403" s="64" t="n">
        <v>0.0405156537753223</v>
      </c>
      <c r="H1403" s="64" t="n">
        <v>0.0405156537753223</v>
      </c>
      <c r="I1403" s="64" t="n">
        <v>0.0427255985267035</v>
      </c>
      <c r="J1403" s="64" t="n">
        <v>0.0349907918968692</v>
      </c>
      <c r="K1403" s="64" t="n">
        <v>0.035451197053407</v>
      </c>
      <c r="L1403" s="64" t="n">
        <v>0.037292817679558</v>
      </c>
      <c r="M1403" s="64" t="n">
        <v>0.035865561694291</v>
      </c>
      <c r="N1403" s="64" t="n">
        <v>0.0303867403314917</v>
      </c>
      <c r="O1403" s="64" t="n">
        <v>0.0316758747697974</v>
      </c>
      <c r="P1403" s="65" t="n">
        <v>0.0348668366624168</v>
      </c>
      <c r="Q1403" s="66" t="n">
        <v>1</v>
      </c>
      <c r="R1403" s="66" t="n">
        <v>0</v>
      </c>
      <c r="S1403" s="66" t="n">
        <v>1</v>
      </c>
      <c r="T1403" s="66" t="n">
        <v>0</v>
      </c>
      <c r="U1403" s="66" t="n">
        <v>0</v>
      </c>
      <c r="V1403" s="66" t="n">
        <v>0</v>
      </c>
      <c r="W1403" s="66" t="n">
        <v>0</v>
      </c>
      <c r="X1403" s="66" t="n">
        <v>1</v>
      </c>
      <c r="Y1403" s="66" t="n">
        <v>1</v>
      </c>
      <c r="Z1403" s="66" t="n">
        <v>0</v>
      </c>
      <c r="AA1403" s="66" t="n">
        <v>0</v>
      </c>
      <c r="AB1403" s="66" t="n">
        <v>0</v>
      </c>
      <c r="AC1403" s="66" t="n">
        <v>0</v>
      </c>
      <c r="AD1403" s="67" t="n">
        <f aca="false">SUM(Q1403:AC1403)</f>
        <v>4</v>
      </c>
      <c r="AE1403" s="68" t="s">
        <v>25</v>
      </c>
      <c r="AF1403" s="69" t="n">
        <f aca="false">B1403^$BT$3</f>
        <v>0.190015425970758</v>
      </c>
      <c r="AG1403" s="70" t="n">
        <f aca="false">IF(C1403=0,0,C1403^$BU$3*(1+$BV$3*C1403))</f>
        <v>0.0708551860359744</v>
      </c>
      <c r="AH1403" s="70" t="n">
        <f aca="false">IF(D1403=0,0,D1403^$BU$3*(1+$BV$3*D1403))</f>
        <v>0.0708551860359744</v>
      </c>
      <c r="AI1403" s="70" t="n">
        <f aca="false">IF(E1403=0,0,E1403^$BU$3*(1+$BV$3*E1403))</f>
        <v>0.0836210835279844</v>
      </c>
      <c r="AJ1403" s="70" t="n">
        <f aca="false">IF(F1403=0,0,F1403^$BU$3*(1+$BV$3*F1403))</f>
        <v>0.0827914747741762</v>
      </c>
      <c r="AK1403" s="70" t="n">
        <f aca="false">IF(G1403=0,0,G1403^$BU$3*(1+$BV$3*G1403))</f>
        <v>0.0941692200902065</v>
      </c>
      <c r="AL1403" s="70" t="n">
        <f aca="false">IF(H1403=0,0,H1403^$BU$3*(1+$BV$3*H1403))</f>
        <v>0.0941692200902065</v>
      </c>
      <c r="AM1403" s="70" t="n">
        <f aca="false">IF(I1403=0,0,I1403^$BU$3*(1+$BV$3*I1403))</f>
        <v>0.0979631575139051</v>
      </c>
      <c r="AN1403" s="70" t="n">
        <f aca="false">IF(J1403=0,0,J1403^$BU$3*(1+$BV$3*J1403))</f>
        <v>0.084447916048936</v>
      </c>
      <c r="AO1403" s="70" t="n">
        <f aca="false">IF(K1403=0,0,K1403^$BU$3*(1+$BV$3*K1403))</f>
        <v>0.0852720194208177</v>
      </c>
      <c r="AP1403" s="70" t="n">
        <f aca="false">IF(L1403=0,0,L1403^$BU$3*(1+$BV$3*L1403))</f>
        <v>0.0885420358370449</v>
      </c>
      <c r="AQ1403" s="70" t="n">
        <f aca="false">IF(M1403=0,0,M1403^$BU$3*(1+$BV$3*M1403))</f>
        <v>0.086011416831365</v>
      </c>
      <c r="AR1403" s="70" t="n">
        <f aca="false">IF(N1403=0,0,N1403^$BU$3*(1+$BV$3*N1403))</f>
        <v>0.0760485015053782</v>
      </c>
      <c r="AS1403" s="70" t="n">
        <f aca="false">IF(O1403=0,0,O1403^$BU$3*(1+$BV$3*O1403))</f>
        <v>0.0784308157080607</v>
      </c>
      <c r="AT1403" s="71" t="n">
        <f aca="false">IF($BS$3&lt;0,0,$BS$3*$AF1403*AG1403)</f>
        <v>0.620910196810396</v>
      </c>
      <c r="AU1403" s="71" t="n">
        <f aca="false">IF($BS$3&lt;0,0,$BS$3*$AF1403*AH1403)</f>
        <v>0.620910196810396</v>
      </c>
      <c r="AV1403" s="71" t="n">
        <f aca="false">IF($BS$3&lt;0,0,$BS$3*$AF1403*AI1403)</f>
        <v>0.732778873863912</v>
      </c>
      <c r="AW1403" s="71" t="n">
        <f aca="false">IF($BS$3&lt;0,0,$BS$3*$AF1403*AJ1403)</f>
        <v>0.725508939743054</v>
      </c>
      <c r="AX1403" s="71" t="n">
        <f aca="false">IF($BS$3&lt;0,0,$BS$3*$AF1403*AK1403)</f>
        <v>0.825213117780893</v>
      </c>
      <c r="AY1403" s="71" t="n">
        <f aca="false">IF($BS$3&lt;0,0,$BS$3*$AF1403*AL1403)</f>
        <v>0.825213117780893</v>
      </c>
      <c r="AZ1403" s="71" t="n">
        <f aca="false">IF($BS$3&lt;0,0,$BS$3*$AF1403*AM1403)</f>
        <v>0.858459723487904</v>
      </c>
      <c r="BA1403" s="71" t="n">
        <f aca="false">IF($BS$3&lt;0,0,$BS$3*$AF1403*AN1403)</f>
        <v>0.740024479613259</v>
      </c>
      <c r="BB1403" s="71" t="n">
        <f aca="false">IF($BS$3&lt;0,0,$BS$3*$AF1403*AO1403)</f>
        <v>0.747246169590438</v>
      </c>
      <c r="BC1403" s="71" t="n">
        <f aca="false">IF($BS$3&lt;0,0,$BS$3*$AF1403*AP1403)</f>
        <v>0.775901609652962</v>
      </c>
      <c r="BD1403" s="71" t="n">
        <f aca="false">IF($BS$3&lt;0,0,$BS$3*$AF1403*AQ1403)</f>
        <v>0.753725573814583</v>
      </c>
      <c r="BE1403" s="71" t="n">
        <f aca="false">IF($BS$3&lt;0,0,$BS$3*$AF1403*AR1403)</f>
        <v>0.666419674812031</v>
      </c>
      <c r="BF1403" s="71" t="n">
        <f aca="false">IF($BS$3&lt;0,0,$BS$3*$AF1403*AS1403)</f>
        <v>0.687296102681415</v>
      </c>
      <c r="BG1403" s="72" t="n">
        <f aca="false">SUM(AT1403:BF1403)</f>
        <v>9.57960777644214</v>
      </c>
      <c r="BH1403" s="73" t="n">
        <f aca="false">IF(AT1403&lt;=0,"",Q1403*LN(AT1403))</f>
        <v>-0.47656881811706</v>
      </c>
      <c r="BI1403" s="73" t="n">
        <f aca="false">IF(AU1403&lt;=0,"",R1403*LN(AU1403))</f>
        <v>-0</v>
      </c>
      <c r="BJ1403" s="73" t="n">
        <f aca="false">IF(AV1403&lt;=0,"",S1403*LN(AV1403))</f>
        <v>-0.310911295371971</v>
      </c>
      <c r="BK1403" s="73" t="n">
        <f aca="false">IF(AW1403&lt;=0,"",T1403*LN(AW1403))</f>
        <v>-0</v>
      </c>
      <c r="BL1403" s="73" t="n">
        <f aca="false">IF(AX1403&lt;=0,"",U1403*LN(AX1403))</f>
        <v>-0</v>
      </c>
      <c r="BM1403" s="73" t="n">
        <f aca="false">IF(AY1403&lt;=0,"",V1403*LN(AY1403))</f>
        <v>-0</v>
      </c>
      <c r="BN1403" s="73" t="n">
        <f aca="false">IF(AZ1403&lt;=0,"",W1403*LN(AZ1403))</f>
        <v>-0</v>
      </c>
      <c r="BO1403" s="73" t="n">
        <f aca="false">IF(BA1403&lt;=0,"",X1403*LN(BA1403))</f>
        <v>-0.301072012772614</v>
      </c>
      <c r="BP1403" s="73" t="n">
        <f aca="false">IF(BB1403&lt;=0,"",Y1403*LN(BB1403))</f>
        <v>-0.29136060383934</v>
      </c>
      <c r="BQ1403" s="73" t="n">
        <f aca="false">IF(BC1403&lt;=0,"",Z1403*LN(BC1403))</f>
        <v>-0</v>
      </c>
      <c r="BR1403" s="73" t="n">
        <f aca="false">IF(BD1403&lt;=0,"",AA1403*LN(BD1403))</f>
        <v>-0</v>
      </c>
      <c r="BS1403" s="73" t="n">
        <f aca="false">IF(BE1403&lt;=0,"",AB1403*LN(BE1403))</f>
        <v>-0</v>
      </c>
      <c r="BT1403" s="73" t="n">
        <f aca="false">IF(BF1403&lt;=0,"",AC1403*LN(BF1403))</f>
        <v>-0</v>
      </c>
      <c r="BU1403" s="74" t="n">
        <f aca="false">SUM(BH1403:BT1403)</f>
        <v>-1.37991273010098</v>
      </c>
      <c r="BV1403" s="75" t="n">
        <f aca="false">$BW$3*B1403</f>
        <v>5.86062237537676</v>
      </c>
      <c r="BW1403" s="76" t="n">
        <f aca="false">IF(BV1403&lt;=0,"",BV1403*LN(BV1403)+BU1403+GAMMALN(AD1403+BV1403)-GAMMALN(BV1403)-(AD1403+BV1403)*LN(BG1403+BV1403))</f>
        <v>-10.0675876605857</v>
      </c>
      <c r="BX1403" s="77" t="n">
        <f aca="false">ABS(AD1403-BG1403)</f>
        <v>5.57960777644214</v>
      </c>
    </row>
    <row r="1404" customFormat="false" ht="14.4" hidden="false" customHeight="false" outlineLevel="0" collapsed="false">
      <c r="A1404" s="62" t="n">
        <v>5292</v>
      </c>
      <c r="B1404" s="63" t="n">
        <v>0.0866261398176292</v>
      </c>
      <c r="C1404" s="64" t="n">
        <v>0.165745856353591</v>
      </c>
      <c r="D1404" s="64" t="n">
        <v>0.165745856353591</v>
      </c>
      <c r="E1404" s="64" t="n">
        <v>0.170349907918969</v>
      </c>
      <c r="F1404" s="64" t="n">
        <v>0.177255985267035</v>
      </c>
      <c r="G1404" s="64" t="n">
        <v>0.207182320441989</v>
      </c>
      <c r="H1404" s="64" t="n">
        <v>0.193370165745856</v>
      </c>
      <c r="I1404" s="64" t="n">
        <v>0.207044198895028</v>
      </c>
      <c r="J1404" s="64" t="n">
        <v>0.197974217311234</v>
      </c>
      <c r="K1404" s="64" t="n">
        <v>0.220994475138122</v>
      </c>
      <c r="L1404" s="64" t="n">
        <v>0.230202578268877</v>
      </c>
      <c r="M1404" s="64" t="n">
        <v>0.220994475138122</v>
      </c>
      <c r="N1404" s="64" t="n">
        <v>0.236602209944751</v>
      </c>
      <c r="O1404" s="64" t="n">
        <v>0.247467771639042</v>
      </c>
      <c r="P1404" s="65" t="n">
        <v>0.203148462955093</v>
      </c>
      <c r="Q1404" s="66" t="n">
        <v>1</v>
      </c>
      <c r="R1404" s="66" t="n">
        <v>2</v>
      </c>
      <c r="S1404" s="66" t="n">
        <v>1</v>
      </c>
      <c r="T1404" s="66" t="n">
        <v>1</v>
      </c>
      <c r="U1404" s="66" t="n">
        <v>1</v>
      </c>
      <c r="V1404" s="66" t="n">
        <v>1</v>
      </c>
      <c r="W1404" s="66" t="n">
        <v>2</v>
      </c>
      <c r="X1404" s="66" t="n">
        <v>1</v>
      </c>
      <c r="Y1404" s="66" t="n">
        <v>1</v>
      </c>
      <c r="Z1404" s="66" t="n">
        <v>3</v>
      </c>
      <c r="AA1404" s="66" t="n">
        <v>0</v>
      </c>
      <c r="AB1404" s="66" t="n">
        <v>1</v>
      </c>
      <c r="AC1404" s="66" t="n">
        <v>2</v>
      </c>
      <c r="AD1404" s="67" t="n">
        <f aca="false">SUM(Q1404:AC1404)</f>
        <v>17</v>
      </c>
      <c r="AE1404" s="68" t="s">
        <v>25</v>
      </c>
      <c r="AF1404" s="69" t="n">
        <f aca="false">B1404^$BT$3</f>
        <v>0.104405743298363</v>
      </c>
      <c r="AG1404" s="70" t="n">
        <f aca="false">IF(C1404=0,0,C1404^$BU$3*(1+$BV$3*C1404))</f>
        <v>0.270694835569464</v>
      </c>
      <c r="AH1404" s="70" t="n">
        <f aca="false">IF(D1404=0,0,D1404^$BU$3*(1+$BV$3*D1404))</f>
        <v>0.270694835569464</v>
      </c>
      <c r="AI1404" s="70" t="n">
        <f aca="false">IF(E1404=0,0,E1404^$BU$3*(1+$BV$3*E1404))</f>
        <v>0.276384240717688</v>
      </c>
      <c r="AJ1404" s="70" t="n">
        <f aca="false">IF(F1404=0,0,F1404^$BU$3*(1+$BV$3*F1404))</f>
        <v>0.284857315328287</v>
      </c>
      <c r="AK1404" s="70" t="n">
        <f aca="false">IF(G1404=0,0,G1404^$BU$3*(1+$BV$3*G1404))</f>
        <v>0.320814835593378</v>
      </c>
      <c r="AL1404" s="70" t="n">
        <f aca="false">IF(H1404=0,0,H1404^$BU$3*(1+$BV$3*H1404))</f>
        <v>0.304363385082577</v>
      </c>
      <c r="AM1404" s="70" t="n">
        <f aca="false">IF(I1404=0,0,I1404^$BU$3*(1+$BV$3*I1404))</f>
        <v>0.320651457800763</v>
      </c>
      <c r="AN1404" s="70" t="n">
        <f aca="false">IF(J1404=0,0,J1404^$BU$3*(1+$BV$3*J1404))</f>
        <v>0.309873282614394</v>
      </c>
      <c r="AO1404" s="70" t="n">
        <f aca="false">IF(K1404=0,0,K1404^$BU$3*(1+$BV$3*K1404))</f>
        <v>0.337043988833116</v>
      </c>
      <c r="AP1404" s="70" t="n">
        <f aca="false">IF(L1404=0,0,L1404^$BU$3*(1+$BV$3*L1404))</f>
        <v>0.347750049386557</v>
      </c>
      <c r="AQ1404" s="70" t="n">
        <f aca="false">IF(M1404=0,0,M1404^$BU$3*(1+$BV$3*M1404))</f>
        <v>0.337043988833116</v>
      </c>
      <c r="AR1404" s="70" t="n">
        <f aca="false">IF(N1404=0,0,N1404^$BU$3*(1+$BV$3*N1404))</f>
        <v>0.355140733368588</v>
      </c>
      <c r="AS1404" s="70" t="n">
        <f aca="false">IF(O1404=0,0,O1404^$BU$3*(1+$BV$3*O1404))</f>
        <v>0.367600166998618</v>
      </c>
      <c r="AT1404" s="71" t="n">
        <f aca="false">IF($BS$3&lt;0,0,$BS$3*$AF1404*AG1404)</f>
        <v>1.30338479289463</v>
      </c>
      <c r="AU1404" s="71" t="n">
        <f aca="false">IF($BS$3&lt;0,0,$BS$3*$AF1404*AH1404)</f>
        <v>1.30338479289463</v>
      </c>
      <c r="AV1404" s="71" t="n">
        <f aca="false">IF($BS$3&lt;0,0,$BS$3*$AF1404*AI1404)</f>
        <v>1.33077905084275</v>
      </c>
      <c r="AW1404" s="71" t="n">
        <f aca="false">IF($BS$3&lt;0,0,$BS$3*$AF1404*AJ1404)</f>
        <v>1.37157656577606</v>
      </c>
      <c r="AX1404" s="71" t="n">
        <f aca="false">IF($BS$3&lt;0,0,$BS$3*$AF1404*AK1404)</f>
        <v>1.54471058588075</v>
      </c>
      <c r="AY1404" s="71" t="n">
        <f aca="false">IF($BS$3&lt;0,0,$BS$3*$AF1404*AL1404)</f>
        <v>1.46549751049375</v>
      </c>
      <c r="AZ1404" s="71" t="n">
        <f aca="false">IF($BS$3&lt;0,0,$BS$3*$AF1404*AM1404)</f>
        <v>1.54392392835202</v>
      </c>
      <c r="BA1404" s="71" t="n">
        <f aca="false">IF($BS$3&lt;0,0,$BS$3*$AF1404*AN1404)</f>
        <v>1.49202744645751</v>
      </c>
      <c r="BB1404" s="71" t="n">
        <f aca="false">IF($BS$3&lt;0,0,$BS$3*$AF1404*AO1404)</f>
        <v>1.62285330880981</v>
      </c>
      <c r="BC1404" s="71" t="n">
        <f aca="false">IF($BS$3&lt;0,0,$BS$3*$AF1404*AP1404)</f>
        <v>1.6744025616347</v>
      </c>
      <c r="BD1404" s="71" t="n">
        <f aca="false">IF($BS$3&lt;0,0,$BS$3*$AF1404*AQ1404)</f>
        <v>1.62285330880981</v>
      </c>
      <c r="BE1404" s="71" t="n">
        <f aca="false">IF($BS$3&lt;0,0,$BS$3*$AF1404*AR1404)</f>
        <v>1.70998840903739</v>
      </c>
      <c r="BF1404" s="71" t="n">
        <f aca="false">IF($BS$3&lt;0,0,$BS$3*$AF1404*AS1404)</f>
        <v>1.76998008300966</v>
      </c>
      <c r="BG1404" s="72" t="n">
        <f aca="false">SUM(AT1404:BF1404)</f>
        <v>19.7553623448935</v>
      </c>
      <c r="BH1404" s="73" t="n">
        <f aca="false">IF(AT1404&lt;=0,"",Q1404*LN(AT1404))</f>
        <v>0.26496456758909</v>
      </c>
      <c r="BI1404" s="73" t="n">
        <f aca="false">IF(AU1404&lt;=0,"",R1404*LN(AU1404))</f>
        <v>0.52992913517818</v>
      </c>
      <c r="BJ1404" s="73" t="n">
        <f aca="false">IF(AV1404&lt;=0,"",S1404*LN(AV1404))</f>
        <v>0.285764523260964</v>
      </c>
      <c r="BK1404" s="73" t="n">
        <f aca="false">IF(AW1404&lt;=0,"",T1404*LN(AW1404))</f>
        <v>0.315960856141383</v>
      </c>
      <c r="BL1404" s="73" t="n">
        <f aca="false">IF(AX1404&lt;=0,"",U1404*LN(AX1404))</f>
        <v>0.434836569748026</v>
      </c>
      <c r="BM1404" s="73" t="n">
        <f aca="false">IF(AY1404&lt;=0,"",V1404*LN(AY1404))</f>
        <v>0.382194782425471</v>
      </c>
      <c r="BN1404" s="73" t="n">
        <f aca="false">IF(AZ1404&lt;=0,"",W1404*LN(AZ1404))</f>
        <v>0.868654362373512</v>
      </c>
      <c r="BO1404" s="73" t="n">
        <f aca="false">IF(BA1404&lt;=0,"",X1404*LN(BA1404))</f>
        <v>0.40013589736137</v>
      </c>
      <c r="BP1404" s="73" t="n">
        <f aca="false">IF(BB1404&lt;=0,"",Y1404*LN(BB1404))</f>
        <v>0.484185901705734</v>
      </c>
      <c r="BQ1404" s="73" t="n">
        <f aca="false">IF(BC1404&lt;=0,"",Z1404*LN(BC1404))</f>
        <v>1.54636926609196</v>
      </c>
      <c r="BR1404" s="73" t="n">
        <f aca="false">IF(BD1404&lt;=0,"",AA1404*LN(BD1404))</f>
        <v>0</v>
      </c>
      <c r="BS1404" s="73" t="n">
        <f aca="false">IF(BE1404&lt;=0,"",AB1404*LN(BE1404))</f>
        <v>0.536486592150888</v>
      </c>
      <c r="BT1404" s="73" t="n">
        <f aca="false">IF(BF1404&lt;=0,"",AC1404*LN(BF1404))</f>
        <v>1.14193658797103</v>
      </c>
      <c r="BU1404" s="74" t="n">
        <f aca="false">SUM(BH1404:BT1404)</f>
        <v>7.1914190419976</v>
      </c>
      <c r="BV1404" s="75" t="n">
        <f aca="false">$BW$3*B1404</f>
        <v>3.06472913207775</v>
      </c>
      <c r="BW1404" s="76" t="n">
        <f aca="false">IF(BV1404&lt;=0,"",BV1404*LN(BV1404)+BU1404+GAMMALN(AD1404+BV1404)-GAMMALN(BV1404)-(AD1404+BV1404)*LN(BG1404+BV1404))</f>
        <v>-13.3529137415126</v>
      </c>
      <c r="BX1404" s="77" t="n">
        <f aca="false">ABS(AD1404-BG1404)</f>
        <v>2.75536234489348</v>
      </c>
    </row>
    <row r="1405" customFormat="false" ht="14.4" hidden="false" customHeight="false" outlineLevel="0" collapsed="false">
      <c r="A1405" s="62" t="n">
        <v>5293</v>
      </c>
      <c r="B1405" s="63" t="n">
        <v>0.0425531914893617</v>
      </c>
      <c r="C1405" s="64" t="n">
        <v>0.197974217311234</v>
      </c>
      <c r="D1405" s="64" t="n">
        <v>0.197974217311234</v>
      </c>
      <c r="E1405" s="64" t="n">
        <v>0.2048802946593</v>
      </c>
      <c r="F1405" s="64" t="n">
        <v>0.214088397790055</v>
      </c>
      <c r="G1405" s="64" t="n">
        <v>0.218692449355433</v>
      </c>
      <c r="H1405" s="64" t="n">
        <v>0.2048802946593</v>
      </c>
      <c r="I1405" s="64" t="n">
        <v>0.250414364640884</v>
      </c>
      <c r="J1405" s="64" t="n">
        <v>0.24171270718232</v>
      </c>
      <c r="K1405" s="64" t="n">
        <v>0.269337016574586</v>
      </c>
      <c r="L1405" s="64" t="n">
        <v>0.287753222836096</v>
      </c>
      <c r="M1405" s="64" t="n">
        <v>0.269337016574586</v>
      </c>
      <c r="N1405" s="64" t="n">
        <v>0.423572744014733</v>
      </c>
      <c r="O1405" s="64" t="n">
        <v>0.443093922651934</v>
      </c>
      <c r="P1405" s="65" t="n">
        <v>0.263362374273977</v>
      </c>
      <c r="Q1405" s="66" t="n">
        <v>1</v>
      </c>
      <c r="R1405" s="66" t="n">
        <v>2</v>
      </c>
      <c r="S1405" s="66" t="n">
        <v>2</v>
      </c>
      <c r="T1405" s="66" t="n">
        <v>0</v>
      </c>
      <c r="U1405" s="66" t="n">
        <v>1</v>
      </c>
      <c r="V1405" s="66" t="n">
        <v>0</v>
      </c>
      <c r="W1405" s="66" t="n">
        <v>0</v>
      </c>
      <c r="X1405" s="66" t="n">
        <v>0</v>
      </c>
      <c r="Y1405" s="66" t="n">
        <v>3</v>
      </c>
      <c r="Z1405" s="66" t="n">
        <v>0</v>
      </c>
      <c r="AA1405" s="66" t="n">
        <v>2</v>
      </c>
      <c r="AB1405" s="66" t="n">
        <v>0</v>
      </c>
      <c r="AC1405" s="66" t="n">
        <v>1</v>
      </c>
      <c r="AD1405" s="67" t="n">
        <f aca="false">SUM(Q1405:AC1405)</f>
        <v>12</v>
      </c>
      <c r="AE1405" s="68" t="s">
        <v>25</v>
      </c>
      <c r="AF1405" s="69" t="n">
        <f aca="false">B1405^$BT$3</f>
        <v>0.0541461899317119</v>
      </c>
      <c r="AG1405" s="70" t="n">
        <f aca="false">IF(C1405=0,0,C1405^$BU$3*(1+$BV$3*C1405))</f>
        <v>0.309873282614394</v>
      </c>
      <c r="AH1405" s="70" t="n">
        <f aca="false">IF(D1405=0,0,D1405^$BU$3*(1+$BV$3*D1405))</f>
        <v>0.309873282614394</v>
      </c>
      <c r="AI1405" s="70" t="n">
        <f aca="false">IF(E1405=0,0,E1405^$BU$3*(1+$BV$3*E1405))</f>
        <v>0.318088956965387</v>
      </c>
      <c r="AJ1405" s="70" t="n">
        <f aca="false">IF(F1405=0,0,F1405^$BU$3*(1+$BV$3*F1405))</f>
        <v>0.328955862520035</v>
      </c>
      <c r="AK1405" s="70" t="n">
        <f aca="false">IF(G1405=0,0,G1405^$BU$3*(1+$BV$3*G1405))</f>
        <v>0.334353670691691</v>
      </c>
      <c r="AL1405" s="70" t="n">
        <f aca="false">IF(H1405=0,0,H1405^$BU$3*(1+$BV$3*H1405))</f>
        <v>0.318088956965387</v>
      </c>
      <c r="AM1405" s="70" t="n">
        <f aca="false">IF(I1405=0,0,I1405^$BU$3*(1+$BV$3*I1405))</f>
        <v>0.370960535003329</v>
      </c>
      <c r="AN1405" s="70" t="n">
        <f aca="false">IF(J1405=0,0,J1405^$BU$3*(1+$BV$3*J1405))</f>
        <v>0.361014473712902</v>
      </c>
      <c r="AO1405" s="70" t="n">
        <f aca="false">IF(K1405=0,0,K1405^$BU$3*(1+$BV$3*K1405))</f>
        <v>0.39236469523118</v>
      </c>
      <c r="AP1405" s="70" t="n">
        <f aca="false">IF(L1405=0,0,L1405^$BU$3*(1+$BV$3*L1405))</f>
        <v>0.412925962287333</v>
      </c>
      <c r="AQ1405" s="70" t="n">
        <f aca="false">IF(M1405=0,0,M1405^$BU$3*(1+$BV$3*M1405))</f>
        <v>0.39236469523118</v>
      </c>
      <c r="AR1405" s="70" t="n">
        <f aca="false">IF(N1405=0,0,N1405^$BU$3*(1+$BV$3*N1405))</f>
        <v>0.55841278714296</v>
      </c>
      <c r="AS1405" s="70" t="n">
        <f aca="false">IF(O1405=0,0,O1405^$BU$3*(1+$BV$3*O1405))</f>
        <v>0.578648377521945</v>
      </c>
      <c r="AT1405" s="71" t="n">
        <f aca="false">IF($BS$3&lt;0,0,$BS$3*$AF1405*AG1405)</f>
        <v>0.773785032767273</v>
      </c>
      <c r="AU1405" s="71" t="n">
        <f aca="false">IF($BS$3&lt;0,0,$BS$3*$AF1405*AH1405)</f>
        <v>0.773785032767273</v>
      </c>
      <c r="AV1405" s="71" t="n">
        <f aca="false">IF($BS$3&lt;0,0,$BS$3*$AF1405*AI1405)</f>
        <v>0.794300405352005</v>
      </c>
      <c r="AW1405" s="71" t="n">
        <f aca="false">IF($BS$3&lt;0,0,$BS$3*$AF1405*AJ1405)</f>
        <v>0.821436171300391</v>
      </c>
      <c r="AX1405" s="71" t="n">
        <f aca="false">IF($BS$3&lt;0,0,$BS$3*$AF1405*AK1405)</f>
        <v>0.834915046076999</v>
      </c>
      <c r="AY1405" s="71" t="n">
        <f aca="false">IF($BS$3&lt;0,0,$BS$3*$AF1405*AL1405)</f>
        <v>0.794300405352005</v>
      </c>
      <c r="AZ1405" s="71" t="n">
        <f aca="false">IF($BS$3&lt;0,0,$BS$3*$AF1405*AM1405)</f>
        <v>0.926326101144102</v>
      </c>
      <c r="BA1405" s="71" t="n">
        <f aca="false">IF($BS$3&lt;0,0,$BS$3*$AF1405*AN1405)</f>
        <v>0.901489776771161</v>
      </c>
      <c r="BB1405" s="71" t="n">
        <f aca="false">IF($BS$3&lt;0,0,$BS$3*$AF1405*AO1405)</f>
        <v>0.979774461336785</v>
      </c>
      <c r="BC1405" s="71" t="n">
        <f aca="false">IF($BS$3&lt;0,0,$BS$3*$AF1405*AP1405)</f>
        <v>1.03111803174256</v>
      </c>
      <c r="BD1405" s="71" t="n">
        <f aca="false">IF($BS$3&lt;0,0,$BS$3*$AF1405*AQ1405)</f>
        <v>0.979774461336785</v>
      </c>
      <c r="BE1405" s="71" t="n">
        <f aca="false">IF($BS$3&lt;0,0,$BS$3*$AF1405*AR1405)</f>
        <v>1.39441339747503</v>
      </c>
      <c r="BF1405" s="71" t="n">
        <f aca="false">IF($BS$3&lt;0,0,$BS$3*$AF1405*AS1405)</f>
        <v>1.44494372016811</v>
      </c>
      <c r="BG1405" s="72" t="n">
        <f aca="false">SUM(AT1405:BF1405)</f>
        <v>12.4503620435905</v>
      </c>
      <c r="BH1405" s="73" t="n">
        <f aca="false">IF(AT1405&lt;=0,"",Q1405*LN(AT1405))</f>
        <v>-0.256461179410841</v>
      </c>
      <c r="BI1405" s="73" t="n">
        <f aca="false">IF(AU1405&lt;=0,"",R1405*LN(AU1405))</f>
        <v>-0.512922358821681</v>
      </c>
      <c r="BJ1405" s="73" t="n">
        <f aca="false">IF(AV1405&lt;=0,"",S1405*LN(AV1405))</f>
        <v>-0.460587090034203</v>
      </c>
      <c r="BK1405" s="73" t="n">
        <f aca="false">IF(AW1405&lt;=0,"",T1405*LN(AW1405))</f>
        <v>-0</v>
      </c>
      <c r="BL1405" s="73" t="n">
        <f aca="false">IF(AX1405&lt;=0,"",U1405*LN(AX1405))</f>
        <v>-0.180425300532422</v>
      </c>
      <c r="BM1405" s="73" t="n">
        <f aca="false">IF(AY1405&lt;=0,"",V1405*LN(AY1405))</f>
        <v>-0</v>
      </c>
      <c r="BN1405" s="73" t="n">
        <f aca="false">IF(AZ1405&lt;=0,"",W1405*LN(AZ1405))</f>
        <v>-0</v>
      </c>
      <c r="BO1405" s="73" t="n">
        <f aca="false">IF(BA1405&lt;=0,"",X1405*LN(BA1405))</f>
        <v>-0</v>
      </c>
      <c r="BP1405" s="73" t="n">
        <f aca="false">IF(BB1405&lt;=0,"",Y1405*LN(BB1405))</f>
        <v>-0.0612986258916414</v>
      </c>
      <c r="BQ1405" s="73" t="n">
        <f aca="false">IF(BC1405&lt;=0,"",Z1405*LN(BC1405))</f>
        <v>0</v>
      </c>
      <c r="BR1405" s="73" t="n">
        <f aca="false">IF(BD1405&lt;=0,"",AA1405*LN(BD1405))</f>
        <v>-0.0408657505944276</v>
      </c>
      <c r="BS1405" s="73" t="n">
        <f aca="false">IF(BE1405&lt;=0,"",AB1405*LN(BE1405))</f>
        <v>0</v>
      </c>
      <c r="BT1405" s="73" t="n">
        <f aca="false">IF(BF1405&lt;=0,"",AC1405*LN(BF1405))</f>
        <v>0.368070372825357</v>
      </c>
      <c r="BU1405" s="74" t="n">
        <f aca="false">SUM(BH1405:BT1405)</f>
        <v>-1.14448993245986</v>
      </c>
      <c r="BV1405" s="75" t="n">
        <f aca="false">$BW$3*B1405</f>
        <v>1.505480977161</v>
      </c>
      <c r="BW1405" s="76" t="n">
        <f aca="false">IF(BV1405&lt;=0,"",BV1405*LN(BV1405)+BU1405+GAMMALN(AD1405+BV1405)-GAMMALN(BV1405)-(AD1405+BV1405)*LN(BG1405+BV1405))</f>
        <v>-14.7329476507081</v>
      </c>
      <c r="BX1405" s="77" t="n">
        <f aca="false">ABS(AD1405-BG1405)</f>
        <v>0.450362043590484</v>
      </c>
    </row>
    <row r="1406" customFormat="false" ht="14.4" hidden="false" customHeight="false" outlineLevel="0" collapsed="false">
      <c r="A1406" s="62" t="n">
        <v>5294</v>
      </c>
      <c r="B1406" s="63" t="n">
        <v>0.106889564336373</v>
      </c>
      <c r="C1406" s="64" t="n">
        <v>0.303867403314917</v>
      </c>
      <c r="D1406" s="64" t="n">
        <v>0.303867403314917</v>
      </c>
      <c r="E1406" s="64" t="n">
        <v>0.294659300184162</v>
      </c>
      <c r="F1406" s="64" t="n">
        <v>0.308471454880295</v>
      </c>
      <c r="G1406" s="64" t="n">
        <v>0.283149171270718</v>
      </c>
      <c r="H1406" s="64" t="n">
        <v>0.308471454880295</v>
      </c>
      <c r="I1406" s="64" t="n">
        <v>0.334668508287293</v>
      </c>
      <c r="J1406" s="64" t="n">
        <v>0.37292817679558</v>
      </c>
      <c r="K1406" s="64" t="n">
        <v>0.398250460405157</v>
      </c>
      <c r="L1406" s="64" t="n">
        <v>0.432780847145488</v>
      </c>
      <c r="M1406" s="64" t="n">
        <v>0.408609576427256</v>
      </c>
      <c r="N1406" s="64" t="n">
        <v>0.444797421731123</v>
      </c>
      <c r="O1406" s="64" t="n">
        <v>0.465285451197053</v>
      </c>
      <c r="P1406" s="65" t="n">
        <v>0.358446663833404</v>
      </c>
      <c r="Q1406" s="66" t="n">
        <v>3</v>
      </c>
      <c r="R1406" s="66" t="n">
        <v>4</v>
      </c>
      <c r="S1406" s="66" t="n">
        <v>0</v>
      </c>
      <c r="T1406" s="66" t="n">
        <v>1</v>
      </c>
      <c r="U1406" s="66" t="n">
        <v>2</v>
      </c>
      <c r="V1406" s="66" t="n">
        <v>5</v>
      </c>
      <c r="W1406" s="66" t="n">
        <v>4</v>
      </c>
      <c r="X1406" s="66" t="n">
        <v>0</v>
      </c>
      <c r="Y1406" s="66" t="n">
        <v>5</v>
      </c>
      <c r="Z1406" s="66" t="n">
        <v>4</v>
      </c>
      <c r="AA1406" s="66" t="n">
        <v>6</v>
      </c>
      <c r="AB1406" s="66" t="n">
        <v>2</v>
      </c>
      <c r="AC1406" s="66" t="n">
        <v>4</v>
      </c>
      <c r="AD1406" s="67" t="n">
        <f aca="false">SUM(Q1406:AC1406)</f>
        <v>40</v>
      </c>
      <c r="AE1406" s="68" t="s">
        <v>25</v>
      </c>
      <c r="AF1406" s="69" t="n">
        <f aca="false">B1406^$BT$3</f>
        <v>0.126778040788161</v>
      </c>
      <c r="AG1406" s="70" t="n">
        <f aca="false">IF(C1406=0,0,C1406^$BU$3*(1+$BV$3*C1406))</f>
        <v>0.430719462692611</v>
      </c>
      <c r="AH1406" s="70" t="n">
        <f aca="false">IF(D1406=0,0,D1406^$BU$3*(1+$BV$3*D1406))</f>
        <v>0.430719462692611</v>
      </c>
      <c r="AI1406" s="70" t="n">
        <f aca="false">IF(E1406=0,0,E1406^$BU$3*(1+$BV$3*E1406))</f>
        <v>0.420573300788996</v>
      </c>
      <c r="AJ1406" s="70" t="n">
        <f aca="false">IF(F1406=0,0,F1406^$BU$3*(1+$BV$3*F1406))</f>
        <v>0.435771771404883</v>
      </c>
      <c r="AK1406" s="70" t="n">
        <f aca="false">IF(G1406=0,0,G1406^$BU$3*(1+$BV$3*G1406))</f>
        <v>0.407809092736281</v>
      </c>
      <c r="AL1406" s="70" t="n">
        <f aca="false">IF(H1406=0,0,H1406^$BU$3*(1+$BV$3*H1406))</f>
        <v>0.435771771404883</v>
      </c>
      <c r="AM1406" s="70" t="n">
        <f aca="false">IF(I1406=0,0,I1406^$BU$3*(1+$BV$3*I1406))</f>
        <v>0.464273344869456</v>
      </c>
      <c r="AN1406" s="70" t="n">
        <f aca="false">IF(J1406=0,0,J1406^$BU$3*(1+$BV$3*J1406))</f>
        <v>0.505227067909703</v>
      </c>
      <c r="AO1406" s="70" t="n">
        <f aca="false">IF(K1406=0,0,K1406^$BU$3*(1+$BV$3*K1406))</f>
        <v>0.531952223715988</v>
      </c>
      <c r="AP1406" s="70" t="n">
        <f aca="false">IF(L1406=0,0,L1406^$BU$3*(1+$BV$3*L1406))</f>
        <v>0.567974712070109</v>
      </c>
      <c r="AQ1406" s="70" t="n">
        <f aca="false">IF(M1406=0,0,M1406^$BU$3*(1+$BV$3*M1406))</f>
        <v>0.542807325572414</v>
      </c>
      <c r="AR1406" s="70" t="n">
        <f aca="false">IF(N1406=0,0,N1406^$BU$3*(1+$BV$3*N1406))</f>
        <v>0.580407915987973</v>
      </c>
      <c r="AS1406" s="70" t="n">
        <f aca="false">IF(O1406=0,0,O1406^$BU$3*(1+$BV$3*O1406))</f>
        <v>0.601495129896978</v>
      </c>
      <c r="AT1406" s="71" t="n">
        <f aca="false">IF($BS$3&lt;0,0,$BS$3*$AF1406*AG1406)</f>
        <v>2.51829626987196</v>
      </c>
      <c r="AU1406" s="71" t="n">
        <f aca="false">IF($BS$3&lt;0,0,$BS$3*$AF1406*AH1406)</f>
        <v>2.51829626987196</v>
      </c>
      <c r="AV1406" s="71" t="n">
        <f aca="false">IF($BS$3&lt;0,0,$BS$3*$AF1406*AI1406)</f>
        <v>2.45897449807261</v>
      </c>
      <c r="AW1406" s="71" t="n">
        <f aca="false">IF($BS$3&lt;0,0,$BS$3*$AF1406*AJ1406)</f>
        <v>2.54783570629496</v>
      </c>
      <c r="AX1406" s="71" t="n">
        <f aca="false">IF($BS$3&lt;0,0,$BS$3*$AF1406*AK1406)</f>
        <v>2.3843457424411</v>
      </c>
      <c r="AY1406" s="71" t="n">
        <f aca="false">IF($BS$3&lt;0,0,$BS$3*$AF1406*AL1406)</f>
        <v>2.54783570629496</v>
      </c>
      <c r="AZ1406" s="71" t="n">
        <f aca="false">IF($BS$3&lt;0,0,$BS$3*$AF1406*AM1406)</f>
        <v>2.71447643734672</v>
      </c>
      <c r="BA1406" s="71" t="n">
        <f aca="false">IF($BS$3&lt;0,0,$BS$3*$AF1406*AN1406)</f>
        <v>2.95392140536579</v>
      </c>
      <c r="BB1406" s="71" t="n">
        <f aca="false">IF($BS$3&lt;0,0,$BS$3*$AF1406*AO1406)</f>
        <v>3.11017591905315</v>
      </c>
      <c r="BC1406" s="71" t="n">
        <f aca="false">IF($BS$3&lt;0,0,$BS$3*$AF1406*AP1406)</f>
        <v>3.32078933662799</v>
      </c>
      <c r="BD1406" s="71" t="n">
        <f aca="false">IF($BS$3&lt;0,0,$BS$3*$AF1406*AQ1406)</f>
        <v>3.17364266453808</v>
      </c>
      <c r="BE1406" s="71" t="n">
        <f aca="false">IF($BS$3&lt;0,0,$BS$3*$AF1406*AR1406)</f>
        <v>3.39348280363127</v>
      </c>
      <c r="BF1406" s="71" t="n">
        <f aca="false">IF($BS$3&lt;0,0,$BS$3*$AF1406*AS1406)</f>
        <v>3.51677384740501</v>
      </c>
      <c r="BG1406" s="72" t="n">
        <f aca="false">SUM(AT1406:BF1406)</f>
        <v>37.1588466068156</v>
      </c>
      <c r="BH1406" s="73" t="n">
        <f aca="false">IF(AT1406&lt;=0,"",Q1406*LN(AT1406))</f>
        <v>2.77074776847527</v>
      </c>
      <c r="BI1406" s="73" t="n">
        <f aca="false">IF(AU1406&lt;=0,"",R1406*LN(AU1406))</f>
        <v>3.69433035796703</v>
      </c>
      <c r="BJ1406" s="73" t="n">
        <f aca="false">IF(AV1406&lt;=0,"",S1406*LN(AV1406))</f>
        <v>0</v>
      </c>
      <c r="BK1406" s="73" t="n">
        <f aca="false">IF(AW1406&lt;=0,"",T1406*LN(AW1406))</f>
        <v>0.935244256154951</v>
      </c>
      <c r="BL1406" s="73" t="n">
        <f aca="false">IF(AX1406&lt;=0,"",U1406*LN(AX1406))</f>
        <v>1.73784952975912</v>
      </c>
      <c r="BM1406" s="73" t="n">
        <f aca="false">IF(AY1406&lt;=0,"",V1406*LN(AY1406))</f>
        <v>4.67622128077476</v>
      </c>
      <c r="BN1406" s="73" t="n">
        <f aca="false">IF(AZ1406&lt;=0,"",W1406*LN(AZ1406))</f>
        <v>3.99439637613382</v>
      </c>
      <c r="BO1406" s="73" t="n">
        <f aca="false">IF(BA1406&lt;=0,"",X1406*LN(BA1406))</f>
        <v>0</v>
      </c>
      <c r="BP1406" s="73" t="n">
        <f aca="false">IF(BB1406&lt;=0,"",Y1406*LN(BB1406))</f>
        <v>5.67339645101657</v>
      </c>
      <c r="BQ1406" s="73" t="n">
        <f aca="false">IF(BC1406&lt;=0,"",Z1406*LN(BC1406))</f>
        <v>4.80081002666501</v>
      </c>
      <c r="BR1406" s="73" t="n">
        <f aca="false">IF(BD1406&lt;=0,"",AA1406*LN(BD1406))</f>
        <v>6.92928020223171</v>
      </c>
      <c r="BS1406" s="73" t="n">
        <f aca="false">IF(BE1406&lt;=0,"",AB1406*LN(BE1406))</f>
        <v>2.44371353941113</v>
      </c>
      <c r="BT1406" s="73" t="n">
        <f aca="false">IF(BF1406&lt;=0,"",AC1406*LN(BF1406))</f>
        <v>5.03017619489839</v>
      </c>
      <c r="BU1406" s="74" t="n">
        <f aca="false">SUM(BH1406:BT1406)</f>
        <v>42.6861659834878</v>
      </c>
      <c r="BV1406" s="75" t="n">
        <f aca="false">$BW$3*B1406</f>
        <v>3.78162483548775</v>
      </c>
      <c r="BW1406" s="76" t="n">
        <f aca="false">IF(BV1406&lt;=0,"",BV1406*LN(BV1406)+BU1406+GAMMALN(AD1406+BV1406)-GAMMALN(BV1406)-(AD1406+BV1406)*LN(BG1406+BV1406))</f>
        <v>4.37908603210516</v>
      </c>
      <c r="BX1406" s="77" t="n">
        <f aca="false">ABS(AD1406-BG1406)</f>
        <v>2.84115339318444</v>
      </c>
    </row>
    <row r="1407" customFormat="false" ht="14.4" hidden="false" customHeight="false" outlineLevel="0" collapsed="false">
      <c r="A1407" s="62" t="n">
        <v>5295</v>
      </c>
      <c r="B1407" s="63" t="n">
        <v>0.0227963525835866</v>
      </c>
      <c r="C1407" s="64" t="n">
        <v>0.303867403314917</v>
      </c>
      <c r="D1407" s="64" t="n">
        <v>0.303867403314917</v>
      </c>
      <c r="E1407" s="64" t="n">
        <v>0.294659300184162</v>
      </c>
      <c r="F1407" s="64" t="n">
        <v>0.308471454880295</v>
      </c>
      <c r="G1407" s="64" t="n">
        <v>0.283149171270718</v>
      </c>
      <c r="H1407" s="64" t="n">
        <v>0.308471454880295</v>
      </c>
      <c r="I1407" s="64" t="n">
        <v>0.334668508287293</v>
      </c>
      <c r="J1407" s="64" t="n">
        <v>0.37292817679558</v>
      </c>
      <c r="K1407" s="64" t="n">
        <v>0.398250460405157</v>
      </c>
      <c r="L1407" s="64" t="n">
        <v>0.432780847145488</v>
      </c>
      <c r="M1407" s="64" t="n">
        <v>0.408609576427256</v>
      </c>
      <c r="N1407" s="64" t="n">
        <v>0.444797421731123</v>
      </c>
      <c r="O1407" s="64" t="n">
        <v>0.465285451197053</v>
      </c>
      <c r="P1407" s="65" t="n">
        <v>0.358446663833404</v>
      </c>
      <c r="Q1407" s="66" t="n">
        <v>0</v>
      </c>
      <c r="R1407" s="66" t="n">
        <v>0</v>
      </c>
      <c r="S1407" s="66" t="n">
        <v>0</v>
      </c>
      <c r="T1407" s="66" t="n">
        <v>0</v>
      </c>
      <c r="U1407" s="66" t="n">
        <v>0</v>
      </c>
      <c r="V1407" s="66" t="n">
        <v>1</v>
      </c>
      <c r="W1407" s="66" t="n">
        <v>0</v>
      </c>
      <c r="X1407" s="66" t="n">
        <v>2</v>
      </c>
      <c r="Y1407" s="66" t="n">
        <v>1</v>
      </c>
      <c r="Z1407" s="66" t="n">
        <v>1</v>
      </c>
      <c r="AA1407" s="66" t="n">
        <v>1</v>
      </c>
      <c r="AB1407" s="66" t="n">
        <v>0</v>
      </c>
      <c r="AC1407" s="66" t="n">
        <v>0</v>
      </c>
      <c r="AD1407" s="67" t="n">
        <f aca="false">SUM(Q1407:AC1407)</f>
        <v>6</v>
      </c>
      <c r="AE1407" s="68" t="s">
        <v>25</v>
      </c>
      <c r="AF1407" s="69" t="n">
        <f aca="false">B1407^$BT$3</f>
        <v>0.0304220256847355</v>
      </c>
      <c r="AG1407" s="70" t="n">
        <f aca="false">IF(C1407=0,0,C1407^$BU$3*(1+$BV$3*C1407))</f>
        <v>0.430719462692611</v>
      </c>
      <c r="AH1407" s="70" t="n">
        <f aca="false">IF(D1407=0,0,D1407^$BU$3*(1+$BV$3*D1407))</f>
        <v>0.430719462692611</v>
      </c>
      <c r="AI1407" s="70" t="n">
        <f aca="false">IF(E1407=0,0,E1407^$BU$3*(1+$BV$3*E1407))</f>
        <v>0.420573300788996</v>
      </c>
      <c r="AJ1407" s="70" t="n">
        <f aca="false">IF(F1407=0,0,F1407^$BU$3*(1+$BV$3*F1407))</f>
        <v>0.435771771404883</v>
      </c>
      <c r="AK1407" s="70" t="n">
        <f aca="false">IF(G1407=0,0,G1407^$BU$3*(1+$BV$3*G1407))</f>
        <v>0.407809092736281</v>
      </c>
      <c r="AL1407" s="70" t="n">
        <f aca="false">IF(H1407=0,0,H1407^$BU$3*(1+$BV$3*H1407))</f>
        <v>0.435771771404883</v>
      </c>
      <c r="AM1407" s="70" t="n">
        <f aca="false">IF(I1407=0,0,I1407^$BU$3*(1+$BV$3*I1407))</f>
        <v>0.464273344869456</v>
      </c>
      <c r="AN1407" s="70" t="n">
        <f aca="false">IF(J1407=0,0,J1407^$BU$3*(1+$BV$3*J1407))</f>
        <v>0.505227067909703</v>
      </c>
      <c r="AO1407" s="70" t="n">
        <f aca="false">IF(K1407=0,0,K1407^$BU$3*(1+$BV$3*K1407))</f>
        <v>0.531952223715988</v>
      </c>
      <c r="AP1407" s="70" t="n">
        <f aca="false">IF(L1407=0,0,L1407^$BU$3*(1+$BV$3*L1407))</f>
        <v>0.567974712070109</v>
      </c>
      <c r="AQ1407" s="70" t="n">
        <f aca="false">IF(M1407=0,0,M1407^$BU$3*(1+$BV$3*M1407))</f>
        <v>0.542807325572414</v>
      </c>
      <c r="AR1407" s="70" t="n">
        <f aca="false">IF(N1407=0,0,N1407^$BU$3*(1+$BV$3*N1407))</f>
        <v>0.580407915987973</v>
      </c>
      <c r="AS1407" s="70" t="n">
        <f aca="false">IF(O1407=0,0,O1407^$BU$3*(1+$BV$3*O1407))</f>
        <v>0.601495129896978</v>
      </c>
      <c r="AT1407" s="71" t="n">
        <f aca="false">IF($BS$3&lt;0,0,$BS$3*$AF1407*AG1407)</f>
        <v>0.604297663282492</v>
      </c>
      <c r="AU1407" s="71" t="n">
        <f aca="false">IF($BS$3&lt;0,0,$BS$3*$AF1407*AH1407)</f>
        <v>0.604297663282492</v>
      </c>
      <c r="AV1407" s="71" t="n">
        <f aca="false">IF($BS$3&lt;0,0,$BS$3*$AF1407*AI1407)</f>
        <v>0.590062639187432</v>
      </c>
      <c r="AW1407" s="71" t="n">
        <f aca="false">IF($BS$3&lt;0,0,$BS$3*$AF1407*AJ1407)</f>
        <v>0.611386031962007</v>
      </c>
      <c r="AX1407" s="71" t="n">
        <f aca="false">IF($BS$3&lt;0,0,$BS$3*$AF1407*AK1407)</f>
        <v>0.572154506938921</v>
      </c>
      <c r="AY1407" s="71" t="n">
        <f aca="false">IF($BS$3&lt;0,0,$BS$3*$AF1407*AL1407)</f>
        <v>0.611386031962007</v>
      </c>
      <c r="AZ1407" s="71" t="n">
        <f aca="false">IF($BS$3&lt;0,0,$BS$3*$AF1407*AM1407)</f>
        <v>0.651373624203241</v>
      </c>
      <c r="BA1407" s="71" t="n">
        <f aca="false">IF($BS$3&lt;0,0,$BS$3*$AF1407*AN1407)</f>
        <v>0.708831531912422</v>
      </c>
      <c r="BB1407" s="71" t="n">
        <f aca="false">IF($BS$3&lt;0,0,$BS$3*$AF1407*AO1407)</f>
        <v>0.746326817367223</v>
      </c>
      <c r="BC1407" s="71" t="n">
        <f aca="false">IF($BS$3&lt;0,0,$BS$3*$AF1407*AP1407)</f>
        <v>0.796866222765654</v>
      </c>
      <c r="BD1407" s="71" t="n">
        <f aca="false">IF($BS$3&lt;0,0,$BS$3*$AF1407*AQ1407)</f>
        <v>0.761556481347403</v>
      </c>
      <c r="BE1407" s="71" t="n">
        <f aca="false">IF($BS$3&lt;0,0,$BS$3*$AF1407*AR1407)</f>
        <v>0.814309957552355</v>
      </c>
      <c r="BF1407" s="71" t="n">
        <f aca="false">IF($BS$3&lt;0,0,$BS$3*$AF1407*AS1407)</f>
        <v>0.843895233338798</v>
      </c>
      <c r="BG1407" s="72" t="n">
        <f aca="false">SUM(AT1407:BF1407)</f>
        <v>8.91674440510245</v>
      </c>
      <c r="BH1407" s="73" t="n">
        <f aca="false">IF(AT1407&lt;=0,"",Q1407*LN(AT1407))</f>
        <v>-0</v>
      </c>
      <c r="BI1407" s="73" t="n">
        <f aca="false">IF(AU1407&lt;=0,"",R1407*LN(AU1407))</f>
        <v>-0</v>
      </c>
      <c r="BJ1407" s="73" t="n">
        <f aca="false">IF(AV1407&lt;=0,"",S1407*LN(AV1407))</f>
        <v>-0</v>
      </c>
      <c r="BK1407" s="73" t="n">
        <f aca="false">IF(AW1407&lt;=0,"",T1407*LN(AW1407))</f>
        <v>-0</v>
      </c>
      <c r="BL1407" s="73" t="n">
        <f aca="false">IF(AX1407&lt;=0,"",U1407*LN(AX1407))</f>
        <v>-0</v>
      </c>
      <c r="BM1407" s="73" t="n">
        <f aca="false">IF(AY1407&lt;=0,"",V1407*LN(AY1407))</f>
        <v>-0.492026715775898</v>
      </c>
      <c r="BN1407" s="73" t="n">
        <f aca="false">IF(AZ1407&lt;=0,"",W1407*LN(AZ1407))</f>
        <v>-0</v>
      </c>
      <c r="BO1407" s="73" t="n">
        <f aca="false">IF(BA1407&lt;=0,"",X1407*LN(BA1407))</f>
        <v>-0.68827478869666</v>
      </c>
      <c r="BP1407" s="73" t="n">
        <f aca="false">IF(BB1407&lt;=0,"",Y1407*LN(BB1407))</f>
        <v>-0.292591681727536</v>
      </c>
      <c r="BQ1407" s="73" t="n">
        <f aca="false">IF(BC1407&lt;=0,"",Z1407*LN(BC1407))</f>
        <v>-0.227068465264598</v>
      </c>
      <c r="BR1407" s="73" t="n">
        <f aca="false">IF(BD1407&lt;=0,"",AA1407*LN(BD1407))</f>
        <v>-0.272390938225565</v>
      </c>
      <c r="BS1407" s="73" t="n">
        <f aca="false">IF(BE1407&lt;=0,"",AB1407*LN(BE1407))</f>
        <v>-0</v>
      </c>
      <c r="BT1407" s="73" t="n">
        <f aca="false">IF(BF1407&lt;=0,"",AC1407*LN(BF1407))</f>
        <v>-0</v>
      </c>
      <c r="BU1407" s="74" t="n">
        <f aca="false">SUM(BH1407:BT1407)</f>
        <v>-1.97235258969026</v>
      </c>
      <c r="BV1407" s="75" t="n">
        <f aca="false">$BW$3*B1407</f>
        <v>0.806507666336251</v>
      </c>
      <c r="BW1407" s="76" t="n">
        <f aca="false">IF(BV1407&lt;=0,"",BV1407*LN(BV1407)+BU1407+GAMMALN(AD1407+BV1407)-GAMMALN(BV1407)-(AD1407+BV1407)*LN(BG1407+BV1407))</f>
        <v>-11.5533675301233</v>
      </c>
      <c r="BX1407" s="77" t="n">
        <f aca="false">ABS(AD1407-BG1407)</f>
        <v>2.91674440510245</v>
      </c>
    </row>
    <row r="1408" customFormat="false" ht="14.4" hidden="false" customHeight="false" outlineLevel="0" collapsed="false">
      <c r="A1408" s="62" t="n">
        <v>5296</v>
      </c>
      <c r="B1408" s="63" t="n">
        <v>0.0354609929078014</v>
      </c>
      <c r="C1408" s="64" t="n">
        <v>0.253222836095764</v>
      </c>
      <c r="D1408" s="64" t="n">
        <v>0.253222836095764</v>
      </c>
      <c r="E1408" s="64" t="n">
        <v>0.244014732965009</v>
      </c>
      <c r="F1408" s="64" t="n">
        <v>0.255524861878453</v>
      </c>
      <c r="G1408" s="64" t="n">
        <v>0.234806629834254</v>
      </c>
      <c r="H1408" s="64" t="n">
        <v>0.264732965009208</v>
      </c>
      <c r="I1408" s="64" t="n">
        <v>0.274493554327809</v>
      </c>
      <c r="J1408" s="64" t="n">
        <v>0.296961325966851</v>
      </c>
      <c r="K1408" s="64" t="n">
        <v>0.31767955801105</v>
      </c>
      <c r="L1408" s="64" t="n">
        <v>0.324585635359116</v>
      </c>
      <c r="M1408" s="64" t="n">
        <v>0.325920810313076</v>
      </c>
      <c r="N1408" s="64" t="n">
        <v>0.333609576427256</v>
      </c>
      <c r="O1408" s="64" t="n">
        <v>0.348941068139963</v>
      </c>
      <c r="P1408" s="65" t="n">
        <v>0.286747414647967</v>
      </c>
      <c r="Q1408" s="66" t="n">
        <v>3</v>
      </c>
      <c r="R1408" s="66" t="n">
        <v>0</v>
      </c>
      <c r="S1408" s="66" t="n">
        <v>1</v>
      </c>
      <c r="T1408" s="66" t="n">
        <v>0</v>
      </c>
      <c r="U1408" s="66" t="n">
        <v>0</v>
      </c>
      <c r="V1408" s="66" t="n">
        <v>0</v>
      </c>
      <c r="W1408" s="66" t="n">
        <v>1</v>
      </c>
      <c r="X1408" s="66" t="n">
        <v>0</v>
      </c>
      <c r="Y1408" s="66" t="n">
        <v>0</v>
      </c>
      <c r="Z1408" s="66" t="n">
        <v>0</v>
      </c>
      <c r="AA1408" s="66" t="n">
        <v>0</v>
      </c>
      <c r="AB1408" s="66" t="n">
        <v>0</v>
      </c>
      <c r="AC1408" s="66" t="n">
        <v>0</v>
      </c>
      <c r="AD1408" s="67" t="n">
        <f aca="false">SUM(Q1408:AC1408)</f>
        <v>5</v>
      </c>
      <c r="AE1408" s="68" t="s">
        <v>25</v>
      </c>
      <c r="AF1408" s="69" t="n">
        <f aca="false">B1408^$BT$3</f>
        <v>0.0457540487102167</v>
      </c>
      <c r="AG1408" s="70" t="n">
        <f aca="false">IF(C1408=0,0,C1408^$BU$3*(1+$BV$3*C1408))</f>
        <v>0.374156301050489</v>
      </c>
      <c r="AH1408" s="70" t="n">
        <f aca="false">IF(D1408=0,0,D1408^$BU$3*(1+$BV$3*D1408))</f>
        <v>0.374156301050489</v>
      </c>
      <c r="AI1408" s="70" t="n">
        <f aca="false">IF(E1408=0,0,E1408^$BU$3*(1+$BV$3*E1408))</f>
        <v>0.363652365617037</v>
      </c>
      <c r="AJ1408" s="70" t="n">
        <f aca="false">IF(F1408=0,0,F1408^$BU$3*(1+$BV$3*F1408))</f>
        <v>0.37677070806371</v>
      </c>
      <c r="AK1408" s="70" t="n">
        <f aca="false">IF(G1408=0,0,G1408^$BU$3*(1+$BV$3*G1408))</f>
        <v>0.353071105982064</v>
      </c>
      <c r="AL1408" s="70" t="n">
        <f aca="false">IF(H1408=0,0,H1408^$BU$3*(1+$BV$3*H1408))</f>
        <v>0.387183914156502</v>
      </c>
      <c r="AM1408" s="70" t="n">
        <f aca="false">IF(I1408=0,0,I1408^$BU$3*(1+$BV$3*I1408))</f>
        <v>0.398147471963407</v>
      </c>
      <c r="AN1408" s="70" t="n">
        <f aca="false">IF(J1408=0,0,J1408^$BU$3*(1+$BV$3*J1408))</f>
        <v>0.42311514076787</v>
      </c>
      <c r="AO1408" s="70" t="n">
        <f aca="false">IF(K1408=0,0,K1408^$BU$3*(1+$BV$3*K1408))</f>
        <v>0.445836481933357</v>
      </c>
      <c r="AP1408" s="70" t="n">
        <f aca="false">IF(L1408=0,0,L1408^$BU$3*(1+$BV$3*L1408))</f>
        <v>0.453351315630646</v>
      </c>
      <c r="AQ1408" s="70" t="n">
        <f aca="false">IF(M1408=0,0,M1408^$BU$3*(1+$BV$3*M1408))</f>
        <v>0.454800948935859</v>
      </c>
      <c r="AR1408" s="70" t="n">
        <f aca="false">IF(N1408=0,0,N1408^$BU$3*(1+$BV$3*N1408))</f>
        <v>0.463128978165341</v>
      </c>
      <c r="AS1408" s="70" t="n">
        <f aca="false">IF(O1408=0,0,O1408^$BU$3*(1+$BV$3*O1408))</f>
        <v>0.479638099107002</v>
      </c>
      <c r="AT1408" s="71" t="n">
        <f aca="false">IF($BS$3&lt;0,0,$BS$3*$AF1408*AG1408)</f>
        <v>0.789497725996294</v>
      </c>
      <c r="AU1408" s="71" t="n">
        <f aca="false">IF($BS$3&lt;0,0,$BS$3*$AF1408*AH1408)</f>
        <v>0.789497725996294</v>
      </c>
      <c r="AV1408" s="71" t="n">
        <f aca="false">IF($BS$3&lt;0,0,$BS$3*$AF1408*AI1408)</f>
        <v>0.767333638112596</v>
      </c>
      <c r="AW1408" s="71" t="n">
        <f aca="false">IF($BS$3&lt;0,0,$BS$3*$AF1408*AJ1408)</f>
        <v>0.795014319959757</v>
      </c>
      <c r="AX1408" s="71" t="n">
        <f aca="false">IF($BS$3&lt;0,0,$BS$3*$AF1408*AK1408)</f>
        <v>0.745006390391436</v>
      </c>
      <c r="AY1408" s="71" t="n">
        <f aca="false">IF($BS$3&lt;0,0,$BS$3*$AF1408*AL1408)</f>
        <v>0.816986962161713</v>
      </c>
      <c r="AZ1408" s="71" t="n">
        <f aca="false">IF($BS$3&lt;0,0,$BS$3*$AF1408*AM1408)</f>
        <v>0.840120887564223</v>
      </c>
      <c r="BA1408" s="71" t="n">
        <f aca="false">IF($BS$3&lt;0,0,$BS$3*$AF1408*AN1408)</f>
        <v>0.892804532578908</v>
      </c>
      <c r="BB1408" s="71" t="n">
        <f aca="false">IF($BS$3&lt;0,0,$BS$3*$AF1408*AO1408)</f>
        <v>0.940748258586926</v>
      </c>
      <c r="BC1408" s="71" t="n">
        <f aca="false">IF($BS$3&lt;0,0,$BS$3*$AF1408*AP1408)</f>
        <v>0.95660511867078</v>
      </c>
      <c r="BD1408" s="71" t="n">
        <f aca="false">IF($BS$3&lt;0,0,$BS$3*$AF1408*AQ1408)</f>
        <v>0.959663953159952</v>
      </c>
      <c r="BE1408" s="71" t="n">
        <f aca="false">IF($BS$3&lt;0,0,$BS$3*$AF1408*AR1408)</f>
        <v>0.977236716521805</v>
      </c>
      <c r="BF1408" s="71" t="n">
        <f aca="false">IF($BS$3&lt;0,0,$BS$3*$AF1408*AS1408)</f>
        <v>1.01207219411511</v>
      </c>
      <c r="BG1408" s="72" t="n">
        <f aca="false">SUM(AT1408:BF1408)</f>
        <v>11.2825884238158</v>
      </c>
      <c r="BH1408" s="73" t="n">
        <f aca="false">IF(AT1408&lt;=0,"",Q1408*LN(AT1408))</f>
        <v>-0.709074976797817</v>
      </c>
      <c r="BI1408" s="73" t="n">
        <f aca="false">IF(AU1408&lt;=0,"",R1408*LN(AU1408))</f>
        <v>-0</v>
      </c>
      <c r="BJ1408" s="73" t="n">
        <f aca="false">IF(AV1408&lt;=0,"",S1408*LN(AV1408))</f>
        <v>-0.264833581175714</v>
      </c>
      <c r="BK1408" s="73" t="n">
        <f aca="false">IF(AW1408&lt;=0,"",T1408*LN(AW1408))</f>
        <v>-0</v>
      </c>
      <c r="BL1408" s="73" t="n">
        <f aca="false">IF(AX1408&lt;=0,"",U1408*LN(AX1408))</f>
        <v>-0</v>
      </c>
      <c r="BM1408" s="73" t="n">
        <f aca="false">IF(AY1408&lt;=0,"",V1408*LN(AY1408))</f>
        <v>-0</v>
      </c>
      <c r="BN1408" s="73" t="n">
        <f aca="false">IF(AZ1408&lt;=0,"",W1408*LN(AZ1408))</f>
        <v>-0.174209483732438</v>
      </c>
      <c r="BO1408" s="73" t="n">
        <f aca="false">IF(BA1408&lt;=0,"",X1408*LN(BA1408))</f>
        <v>-0</v>
      </c>
      <c r="BP1408" s="73" t="n">
        <f aca="false">IF(BB1408&lt;=0,"",Y1408*LN(BB1408))</f>
        <v>-0</v>
      </c>
      <c r="BQ1408" s="73" t="n">
        <f aca="false">IF(BC1408&lt;=0,"",Z1408*LN(BC1408))</f>
        <v>-0</v>
      </c>
      <c r="BR1408" s="73" t="n">
        <f aca="false">IF(BD1408&lt;=0,"",AA1408*LN(BD1408))</f>
        <v>-0</v>
      </c>
      <c r="BS1408" s="73" t="n">
        <f aca="false">IF(BE1408&lt;=0,"",AB1408*LN(BE1408))</f>
        <v>-0</v>
      </c>
      <c r="BT1408" s="73" t="n">
        <f aca="false">IF(BF1408&lt;=0,"",AC1408*LN(BF1408))</f>
        <v>0</v>
      </c>
      <c r="BU1408" s="74" t="n">
        <f aca="false">SUM(BH1408:BT1408)</f>
        <v>-1.14811804170597</v>
      </c>
      <c r="BV1408" s="75" t="n">
        <f aca="false">$BW$3*B1408</f>
        <v>1.2545674809675</v>
      </c>
      <c r="BW1408" s="76" t="n">
        <f aca="false">IF(BV1408&lt;=0,"",BV1408*LN(BV1408)+BU1408+GAMMALN(AD1408+BV1408)-GAMMALN(BV1408)-(AD1408+BV1408)*LN(BG1408+BV1408))</f>
        <v>-11.3525985627303</v>
      </c>
      <c r="BX1408" s="77" t="n">
        <f aca="false">ABS(AD1408-BG1408)</f>
        <v>6.2825884238158</v>
      </c>
    </row>
    <row r="1409" customFormat="false" ht="14.4" hidden="false" customHeight="false" outlineLevel="0" collapsed="false">
      <c r="A1409" s="62" t="n">
        <v>5297</v>
      </c>
      <c r="B1409" s="63" t="n">
        <v>0.0101317122593718</v>
      </c>
      <c r="C1409" s="64" t="n">
        <v>0.234806629834254</v>
      </c>
      <c r="D1409" s="64" t="n">
        <v>0.234806629834254</v>
      </c>
      <c r="E1409" s="64" t="n">
        <v>0.234806629834254</v>
      </c>
      <c r="F1409" s="64" t="n">
        <v>0.246316758747698</v>
      </c>
      <c r="G1409" s="64" t="n">
        <v>0.225598526703499</v>
      </c>
      <c r="H1409" s="64" t="n">
        <v>0.253222836095764</v>
      </c>
      <c r="I1409" s="64" t="n">
        <v>0.243186003683241</v>
      </c>
      <c r="J1409" s="64" t="n">
        <v>0.246316758747698</v>
      </c>
      <c r="K1409" s="64" t="n">
        <v>0.262430939226519</v>
      </c>
      <c r="L1409" s="64" t="n">
        <v>0.283149171270718</v>
      </c>
      <c r="M1409" s="64" t="n">
        <v>0.269244935543278</v>
      </c>
      <c r="N1409" s="64" t="n">
        <v>0.291022099447514</v>
      </c>
      <c r="O1409" s="64" t="n">
        <v>0.304419889502762</v>
      </c>
      <c r="P1409" s="65" t="n">
        <v>0.256102139113189</v>
      </c>
      <c r="Q1409" s="66" t="n">
        <v>0</v>
      </c>
      <c r="R1409" s="66" t="n">
        <v>0</v>
      </c>
      <c r="S1409" s="66" t="n">
        <v>0</v>
      </c>
      <c r="T1409" s="66" t="n">
        <v>1</v>
      </c>
      <c r="U1409" s="66" t="n">
        <v>0</v>
      </c>
      <c r="V1409" s="66" t="n">
        <v>0</v>
      </c>
      <c r="W1409" s="66" t="n">
        <v>0</v>
      </c>
      <c r="X1409" s="66" t="n">
        <v>0</v>
      </c>
      <c r="Y1409" s="66" t="n">
        <v>0</v>
      </c>
      <c r="Z1409" s="66" t="n">
        <v>0</v>
      </c>
      <c r="AA1409" s="66" t="n">
        <v>0</v>
      </c>
      <c r="AB1409" s="66" t="n">
        <v>0</v>
      </c>
      <c r="AC1409" s="66" t="n">
        <v>0</v>
      </c>
      <c r="AD1409" s="67" t="n">
        <f aca="false">SUM(Q1409:AC1409)</f>
        <v>1</v>
      </c>
      <c r="AE1409" s="68" t="s">
        <v>25</v>
      </c>
      <c r="AF1409" s="69" t="n">
        <f aca="false">B1409^$BT$3</f>
        <v>0.0143841140634695</v>
      </c>
      <c r="AG1409" s="70" t="n">
        <f aca="false">IF(C1409=0,0,C1409^$BU$3*(1+$BV$3*C1409))</f>
        <v>0.353071105982064</v>
      </c>
      <c r="AH1409" s="70" t="n">
        <f aca="false">IF(D1409=0,0,D1409^$BU$3*(1+$BV$3*D1409))</f>
        <v>0.353071105982064</v>
      </c>
      <c r="AI1409" s="70" t="n">
        <f aca="false">IF(E1409=0,0,E1409^$BU$3*(1+$BV$3*E1409))</f>
        <v>0.353071105982064</v>
      </c>
      <c r="AJ1409" s="70" t="n">
        <f aca="false">IF(F1409=0,0,F1409^$BU$3*(1+$BV$3*F1409))</f>
        <v>0.366285426639348</v>
      </c>
      <c r="AK1409" s="70" t="n">
        <f aca="false">IF(G1409=0,0,G1409^$BU$3*(1+$BV$3*G1409))</f>
        <v>0.342407892854495</v>
      </c>
      <c r="AL1409" s="70" t="n">
        <f aca="false">IF(H1409=0,0,H1409^$BU$3*(1+$BV$3*H1409))</f>
        <v>0.374156301050489</v>
      </c>
      <c r="AM1409" s="70" t="n">
        <f aca="false">IF(I1409=0,0,I1409^$BU$3*(1+$BV$3*I1409))</f>
        <v>0.362703284666505</v>
      </c>
      <c r="AN1409" s="70" t="n">
        <f aca="false">IF(J1409=0,0,J1409^$BU$3*(1+$BV$3*J1409))</f>
        <v>0.366285426639348</v>
      </c>
      <c r="AO1409" s="70" t="n">
        <f aca="false">IF(K1409=0,0,K1409^$BU$3*(1+$BV$3*K1409))</f>
        <v>0.384587155376016</v>
      </c>
      <c r="AP1409" s="70" t="n">
        <f aca="false">IF(L1409=0,0,L1409^$BU$3*(1+$BV$3*L1409))</f>
        <v>0.407809092736281</v>
      </c>
      <c r="AQ1409" s="70" t="n">
        <f aca="false">IF(M1409=0,0,M1409^$BU$3*(1+$BV$3*M1409))</f>
        <v>0.392261243850095</v>
      </c>
      <c r="AR1409" s="70" t="n">
        <f aca="false">IF(N1409=0,0,N1409^$BU$3*(1+$BV$3*N1409))</f>
        <v>0.416549825705027</v>
      </c>
      <c r="AS1409" s="70" t="n">
        <f aca="false">IF(O1409=0,0,O1409^$BU$3*(1+$BV$3*O1409))</f>
        <v>0.431326458392809</v>
      </c>
      <c r="AT1409" s="71" t="n">
        <f aca="false">IF($BS$3&lt;0,0,$BS$3*$AF1409*AG1409)</f>
        <v>0.234214396310052</v>
      </c>
      <c r="AU1409" s="71" t="n">
        <f aca="false">IF($BS$3&lt;0,0,$BS$3*$AF1409*AH1409)</f>
        <v>0.234214396310052</v>
      </c>
      <c r="AV1409" s="71" t="n">
        <f aca="false">IF($BS$3&lt;0,0,$BS$3*$AF1409*AI1409)</f>
        <v>0.234214396310052</v>
      </c>
      <c r="AW1409" s="71" t="n">
        <f aca="false">IF($BS$3&lt;0,0,$BS$3*$AF1409*AJ1409)</f>
        <v>0.242980291006489</v>
      </c>
      <c r="AX1409" s="71" t="n">
        <f aca="false">IF($BS$3&lt;0,0,$BS$3*$AF1409*AK1409)</f>
        <v>0.227140812595371</v>
      </c>
      <c r="AY1409" s="71" t="n">
        <f aca="false">IF($BS$3&lt;0,0,$BS$3*$AF1409*AL1409)</f>
        <v>0.248201539835418</v>
      </c>
      <c r="AZ1409" s="71" t="n">
        <f aca="false">IF($BS$3&lt;0,0,$BS$3*$AF1409*AM1409)</f>
        <v>0.24060402966578</v>
      </c>
      <c r="BA1409" s="71" t="n">
        <f aca="false">IF($BS$3&lt;0,0,$BS$3*$AF1409*AN1409)</f>
        <v>0.242980291006489</v>
      </c>
      <c r="BB1409" s="71" t="n">
        <f aca="false">IF($BS$3&lt;0,0,$BS$3*$AF1409*AO1409)</f>
        <v>0.255120985260033</v>
      </c>
      <c r="BC1409" s="71" t="n">
        <f aca="false">IF($BS$3&lt;0,0,$BS$3*$AF1409*AP1409)</f>
        <v>0.270525565096313</v>
      </c>
      <c r="BD1409" s="71" t="n">
        <f aca="false">IF($BS$3&lt;0,0,$BS$3*$AF1409*AQ1409)</f>
        <v>0.260211693530218</v>
      </c>
      <c r="BE1409" s="71" t="n">
        <f aca="false">IF($BS$3&lt;0,0,$BS$3*$AF1409*AR1409)</f>
        <v>0.276323846124968</v>
      </c>
      <c r="BF1409" s="71" t="n">
        <f aca="false">IF($BS$3&lt;0,0,$BS$3*$AF1409*AS1409)</f>
        <v>0.286126121207314</v>
      </c>
      <c r="BG1409" s="72" t="n">
        <f aca="false">SUM(AT1409:BF1409)</f>
        <v>3.25285836425855</v>
      </c>
      <c r="BH1409" s="73" t="n">
        <f aca="false">IF(AT1409&lt;=0,"",Q1409*LN(AT1409))</f>
        <v>-0</v>
      </c>
      <c r="BI1409" s="73" t="n">
        <f aca="false">IF(AU1409&lt;=0,"",R1409*LN(AU1409))</f>
        <v>-0</v>
      </c>
      <c r="BJ1409" s="73" t="n">
        <f aca="false">IF(AV1409&lt;=0,"",S1409*LN(AV1409))</f>
        <v>-0</v>
      </c>
      <c r="BK1409" s="73" t="n">
        <f aca="false">IF(AW1409&lt;=0,"",T1409*LN(AW1409))</f>
        <v>-1.41477494590012</v>
      </c>
      <c r="BL1409" s="73" t="n">
        <f aca="false">IF(AX1409&lt;=0,"",U1409*LN(AX1409))</f>
        <v>-0</v>
      </c>
      <c r="BM1409" s="73" t="n">
        <f aca="false">IF(AY1409&lt;=0,"",V1409*LN(AY1409))</f>
        <v>-0</v>
      </c>
      <c r="BN1409" s="73" t="n">
        <f aca="false">IF(AZ1409&lt;=0,"",W1409*LN(AZ1409))</f>
        <v>-0</v>
      </c>
      <c r="BO1409" s="73" t="n">
        <f aca="false">IF(BA1409&lt;=0,"",X1409*LN(BA1409))</f>
        <v>-0</v>
      </c>
      <c r="BP1409" s="73" t="n">
        <f aca="false">IF(BB1409&lt;=0,"",Y1409*LN(BB1409))</f>
        <v>-0</v>
      </c>
      <c r="BQ1409" s="73" t="n">
        <f aca="false">IF(BC1409&lt;=0,"",Z1409*LN(BC1409))</f>
        <v>-0</v>
      </c>
      <c r="BR1409" s="73" t="n">
        <f aca="false">IF(BD1409&lt;=0,"",AA1409*LN(BD1409))</f>
        <v>-0</v>
      </c>
      <c r="BS1409" s="73" t="n">
        <f aca="false">IF(BE1409&lt;=0,"",AB1409*LN(BE1409))</f>
        <v>-0</v>
      </c>
      <c r="BT1409" s="73" t="n">
        <f aca="false">IF(BF1409&lt;=0,"",AC1409*LN(BF1409))</f>
        <v>-0</v>
      </c>
      <c r="BU1409" s="74" t="n">
        <f aca="false">SUM(BH1409:BT1409)</f>
        <v>-1.41477494590012</v>
      </c>
      <c r="BV1409" s="75" t="n">
        <f aca="false">$BW$3*B1409</f>
        <v>0.358447851705001</v>
      </c>
      <c r="BW1409" s="76" t="n">
        <f aca="false">IF(BV1409&lt;=0,"",BV1409*LN(BV1409)+BU1409+GAMMALN(AD1409+BV1409)-GAMMALN(BV1409)-(AD1409+BV1409)*LN(BG1409+BV1409))</f>
        <v>-4.55284603765249</v>
      </c>
      <c r="BX1409" s="77" t="n">
        <f aca="false">ABS(AD1409-BG1409)</f>
        <v>2.25285836425855</v>
      </c>
    </row>
    <row r="1410" customFormat="false" ht="14.4" hidden="false" customHeight="false" outlineLevel="0" collapsed="false">
      <c r="A1410" s="62" t="n">
        <v>5298</v>
      </c>
      <c r="B1410" s="63" t="n">
        <v>0.0202634245187437</v>
      </c>
      <c r="C1410" s="64" t="n">
        <v>0.234806629834254</v>
      </c>
      <c r="D1410" s="64" t="n">
        <v>0.234806629834254</v>
      </c>
      <c r="E1410" s="64" t="n">
        <v>0.234806629834254</v>
      </c>
      <c r="F1410" s="64" t="n">
        <v>0.246316758747698</v>
      </c>
      <c r="G1410" s="64" t="n">
        <v>0.225598526703499</v>
      </c>
      <c r="H1410" s="64" t="n">
        <v>0.253222836095764</v>
      </c>
      <c r="I1410" s="64" t="n">
        <v>0.243186003683241</v>
      </c>
      <c r="J1410" s="64" t="n">
        <v>0.246316758747698</v>
      </c>
      <c r="K1410" s="64" t="n">
        <v>0.262430939226519</v>
      </c>
      <c r="L1410" s="64" t="n">
        <v>0.283149171270718</v>
      </c>
      <c r="M1410" s="64" t="n">
        <v>0.269244935543278</v>
      </c>
      <c r="N1410" s="64" t="n">
        <v>0.291022099447514</v>
      </c>
      <c r="O1410" s="64" t="n">
        <v>0.304419889502762</v>
      </c>
      <c r="P1410" s="65" t="n">
        <v>0.256102139113189</v>
      </c>
      <c r="Q1410" s="66" t="n">
        <v>0</v>
      </c>
      <c r="R1410" s="66" t="n">
        <v>1</v>
      </c>
      <c r="S1410" s="66" t="n">
        <v>1</v>
      </c>
      <c r="T1410" s="66" t="n">
        <v>1</v>
      </c>
      <c r="U1410" s="66" t="n">
        <v>1</v>
      </c>
      <c r="V1410" s="66" t="n">
        <v>0</v>
      </c>
      <c r="W1410" s="66" t="n">
        <v>0</v>
      </c>
      <c r="X1410" s="66" t="n">
        <v>2</v>
      </c>
      <c r="Y1410" s="66" t="n">
        <v>1</v>
      </c>
      <c r="Z1410" s="66" t="n">
        <v>2</v>
      </c>
      <c r="AA1410" s="66" t="n">
        <v>1</v>
      </c>
      <c r="AB1410" s="66" t="n">
        <v>0</v>
      </c>
      <c r="AC1410" s="66" t="n">
        <v>1</v>
      </c>
      <c r="AD1410" s="67" t="n">
        <f aca="false">SUM(Q1410:AC1410)</f>
        <v>11</v>
      </c>
      <c r="AE1410" s="68" t="s">
        <v>25</v>
      </c>
      <c r="AF1410" s="69" t="n">
        <f aca="false">B1410^$BT$3</f>
        <v>0.0272859709530832</v>
      </c>
      <c r="AG1410" s="70" t="n">
        <f aca="false">IF(C1410=0,0,C1410^$BU$3*(1+$BV$3*C1410))</f>
        <v>0.353071105982064</v>
      </c>
      <c r="AH1410" s="70" t="n">
        <f aca="false">IF(D1410=0,0,D1410^$BU$3*(1+$BV$3*D1410))</f>
        <v>0.353071105982064</v>
      </c>
      <c r="AI1410" s="70" t="n">
        <f aca="false">IF(E1410=0,0,E1410^$BU$3*(1+$BV$3*E1410))</f>
        <v>0.353071105982064</v>
      </c>
      <c r="AJ1410" s="70" t="n">
        <f aca="false">IF(F1410=0,0,F1410^$BU$3*(1+$BV$3*F1410))</f>
        <v>0.366285426639348</v>
      </c>
      <c r="AK1410" s="70" t="n">
        <f aca="false">IF(G1410=0,0,G1410^$BU$3*(1+$BV$3*G1410))</f>
        <v>0.342407892854495</v>
      </c>
      <c r="AL1410" s="70" t="n">
        <f aca="false">IF(H1410=0,0,H1410^$BU$3*(1+$BV$3*H1410))</f>
        <v>0.374156301050489</v>
      </c>
      <c r="AM1410" s="70" t="n">
        <f aca="false">IF(I1410=0,0,I1410^$BU$3*(1+$BV$3*I1410))</f>
        <v>0.362703284666505</v>
      </c>
      <c r="AN1410" s="70" t="n">
        <f aca="false">IF(J1410=0,0,J1410^$BU$3*(1+$BV$3*J1410))</f>
        <v>0.366285426639348</v>
      </c>
      <c r="AO1410" s="70" t="n">
        <f aca="false">IF(K1410=0,0,K1410^$BU$3*(1+$BV$3*K1410))</f>
        <v>0.384587155376016</v>
      </c>
      <c r="AP1410" s="70" t="n">
        <f aca="false">IF(L1410=0,0,L1410^$BU$3*(1+$BV$3*L1410))</f>
        <v>0.407809092736281</v>
      </c>
      <c r="AQ1410" s="70" t="n">
        <f aca="false">IF(M1410=0,0,M1410^$BU$3*(1+$BV$3*M1410))</f>
        <v>0.392261243850095</v>
      </c>
      <c r="AR1410" s="70" t="n">
        <f aca="false">IF(N1410=0,0,N1410^$BU$3*(1+$BV$3*N1410))</f>
        <v>0.416549825705027</v>
      </c>
      <c r="AS1410" s="70" t="n">
        <f aca="false">IF(O1410=0,0,O1410^$BU$3*(1+$BV$3*O1410))</f>
        <v>0.431326458392809</v>
      </c>
      <c r="AT1410" s="71" t="n">
        <f aca="false">IF($BS$3&lt;0,0,$BS$3*$AF1410*AG1410)</f>
        <v>0.444293418858534</v>
      </c>
      <c r="AU1410" s="71" t="n">
        <f aca="false">IF($BS$3&lt;0,0,$BS$3*$AF1410*AH1410)</f>
        <v>0.444293418858534</v>
      </c>
      <c r="AV1410" s="71" t="n">
        <f aca="false">IF($BS$3&lt;0,0,$BS$3*$AF1410*AI1410)</f>
        <v>0.444293418858534</v>
      </c>
      <c r="AW1410" s="71" t="n">
        <f aca="false">IF($BS$3&lt;0,0,$BS$3*$AF1410*AJ1410)</f>
        <v>0.460921898513893</v>
      </c>
      <c r="AX1410" s="71" t="n">
        <f aca="false">IF($BS$3&lt;0,0,$BS$3*$AF1410*AK1410)</f>
        <v>0.430875171553116</v>
      </c>
      <c r="AY1410" s="71" t="n">
        <f aca="false">IF($BS$3&lt;0,0,$BS$3*$AF1410*AL1410)</f>
        <v>0.470826355837879</v>
      </c>
      <c r="AZ1410" s="71" t="n">
        <f aca="false">IF($BS$3&lt;0,0,$BS$3*$AF1410*AM1410)</f>
        <v>0.456414245304706</v>
      </c>
      <c r="BA1410" s="71" t="n">
        <f aca="false">IF($BS$3&lt;0,0,$BS$3*$AF1410*AN1410)</f>
        <v>0.460921898513893</v>
      </c>
      <c r="BB1410" s="71" t="n">
        <f aca="false">IF($BS$3&lt;0,0,$BS$3*$AF1410*AO1410)</f>
        <v>0.483952210237698</v>
      </c>
      <c r="BC1410" s="71" t="n">
        <f aca="false">IF($BS$3&lt;0,0,$BS$3*$AF1410*AP1410)</f>
        <v>0.513173955567476</v>
      </c>
      <c r="BD1410" s="71" t="n">
        <f aca="false">IF($BS$3&lt;0,0,$BS$3*$AF1410*AQ1410)</f>
        <v>0.49360903841481</v>
      </c>
      <c r="BE1410" s="71" t="n">
        <f aca="false">IF($BS$3&lt;0,0,$BS$3*$AF1410*AR1410)</f>
        <v>0.524173015156937</v>
      </c>
      <c r="BF1410" s="71" t="n">
        <f aca="false">IF($BS$3&lt;0,0,$BS$3*$AF1410*AS1410)</f>
        <v>0.542767458442831</v>
      </c>
      <c r="BG1410" s="72" t="n">
        <f aca="false">SUM(AT1410:BF1410)</f>
        <v>6.17051550411884</v>
      </c>
      <c r="BH1410" s="73" t="n">
        <f aca="false">IF(AT1410&lt;=0,"",Q1410*LN(AT1410))</f>
        <v>-0</v>
      </c>
      <c r="BI1410" s="73" t="n">
        <f aca="false">IF(AU1410&lt;=0,"",R1410*LN(AU1410))</f>
        <v>-0.811270081532301</v>
      </c>
      <c r="BJ1410" s="73" t="n">
        <f aca="false">IF(AV1410&lt;=0,"",S1410*LN(AV1410))</f>
        <v>-0.811270081532301</v>
      </c>
      <c r="BK1410" s="73" t="n">
        <f aca="false">IF(AW1410&lt;=0,"",T1410*LN(AW1410))</f>
        <v>-0.774526667878623</v>
      </c>
      <c r="BL1410" s="73" t="n">
        <f aca="false">IF(AX1410&lt;=0,"",U1410*LN(AX1410))</f>
        <v>-0.841936855994641</v>
      </c>
      <c r="BM1410" s="73" t="n">
        <f aca="false">IF(AY1410&lt;=0,"",V1410*LN(AY1410))</f>
        <v>-0</v>
      </c>
      <c r="BN1410" s="73" t="n">
        <f aca="false">IF(AZ1410&lt;=0,"",W1410*LN(AZ1410))</f>
        <v>-0</v>
      </c>
      <c r="BO1410" s="73" t="n">
        <f aca="false">IF(BA1410&lt;=0,"",X1410*LN(BA1410))</f>
        <v>-1.54905333575725</v>
      </c>
      <c r="BP1410" s="73" t="n">
        <f aca="false">IF(BB1410&lt;=0,"",Y1410*LN(BB1410))</f>
        <v>-0.725769116318848</v>
      </c>
      <c r="BQ1410" s="73" t="n">
        <f aca="false">IF(BC1410&lt;=0,"",Z1410*LN(BC1410))</f>
        <v>-1.33428079323506</v>
      </c>
      <c r="BR1410" s="73" t="n">
        <f aca="false">IF(BD1410&lt;=0,"",AA1410*LN(BD1410))</f>
        <v>-0.70601149534546</v>
      </c>
      <c r="BS1410" s="73" t="n">
        <f aca="false">IF(BE1410&lt;=0,"",AB1410*LN(BE1410))</f>
        <v>-0</v>
      </c>
      <c r="BT1410" s="73" t="n">
        <f aca="false">IF(BF1410&lt;=0,"",AC1410*LN(BF1410))</f>
        <v>-0.611074304102966</v>
      </c>
      <c r="BU1410" s="74" t="n">
        <f aca="false">SUM(BH1410:BT1410)</f>
        <v>-8.16519273169745</v>
      </c>
      <c r="BV1410" s="75" t="n">
        <f aca="false">$BW$3*B1410</f>
        <v>0.716895703410001</v>
      </c>
      <c r="BW1410" s="76" t="n">
        <f aca="false">IF(BV1410&lt;=0,"",BV1410*LN(BV1410)+BU1410+GAMMALN(AD1410+BV1410)-GAMMALN(BV1410)-(AD1410+BV1410)*LN(BG1410+BV1410))</f>
        <v>-14.4401941264702</v>
      </c>
      <c r="BX1410" s="77" t="n">
        <f aca="false">ABS(AD1410-BG1410)</f>
        <v>4.82948449588116</v>
      </c>
    </row>
    <row r="1411" customFormat="false" ht="14.4" hidden="false" customHeight="false" outlineLevel="0" collapsed="false">
      <c r="A1411" s="62" t="n">
        <v>5299</v>
      </c>
      <c r="B1411" s="63" t="n">
        <v>0.0101317122593718</v>
      </c>
      <c r="C1411" s="64" t="n">
        <v>0.234806629834254</v>
      </c>
      <c r="D1411" s="64" t="n">
        <v>0.234806629834254</v>
      </c>
      <c r="E1411" s="64" t="n">
        <v>0.234806629834254</v>
      </c>
      <c r="F1411" s="64" t="n">
        <v>0.246316758747698</v>
      </c>
      <c r="G1411" s="64" t="n">
        <v>0.225598526703499</v>
      </c>
      <c r="H1411" s="64" t="n">
        <v>0.253222836095764</v>
      </c>
      <c r="I1411" s="64" t="n">
        <v>0.243186003683241</v>
      </c>
      <c r="J1411" s="64" t="n">
        <v>0.246316758747698</v>
      </c>
      <c r="K1411" s="64" t="n">
        <v>0.262430939226519</v>
      </c>
      <c r="L1411" s="64" t="n">
        <v>0.283149171270718</v>
      </c>
      <c r="M1411" s="64" t="n">
        <v>0.269244935543278</v>
      </c>
      <c r="N1411" s="64" t="n">
        <v>0.291022099447514</v>
      </c>
      <c r="O1411" s="64" t="n">
        <v>0.304419889502762</v>
      </c>
      <c r="P1411" s="65" t="n">
        <v>0.256102139113189</v>
      </c>
      <c r="Q1411" s="66" t="n">
        <v>1</v>
      </c>
      <c r="R1411" s="66" t="n">
        <v>0</v>
      </c>
      <c r="S1411" s="66" t="n">
        <v>0</v>
      </c>
      <c r="T1411" s="66" t="n">
        <v>0</v>
      </c>
      <c r="U1411" s="66" t="n">
        <v>0</v>
      </c>
      <c r="V1411" s="66" t="n">
        <v>1</v>
      </c>
      <c r="W1411" s="66" t="n">
        <v>0</v>
      </c>
      <c r="X1411" s="66" t="n">
        <v>0</v>
      </c>
      <c r="Y1411" s="66" t="n">
        <v>0</v>
      </c>
      <c r="Z1411" s="66" t="n">
        <v>1</v>
      </c>
      <c r="AA1411" s="66" t="n">
        <v>0</v>
      </c>
      <c r="AB1411" s="66" t="n">
        <v>1</v>
      </c>
      <c r="AC1411" s="66" t="n">
        <v>0</v>
      </c>
      <c r="AD1411" s="67" t="n">
        <f aca="false">SUM(Q1411:AC1411)</f>
        <v>4</v>
      </c>
      <c r="AE1411" s="68" t="s">
        <v>25</v>
      </c>
      <c r="AF1411" s="69" t="n">
        <f aca="false">B1411^$BT$3</f>
        <v>0.0143841140634695</v>
      </c>
      <c r="AG1411" s="70" t="n">
        <f aca="false">IF(C1411=0,0,C1411^$BU$3*(1+$BV$3*C1411))</f>
        <v>0.353071105982064</v>
      </c>
      <c r="AH1411" s="70" t="n">
        <f aca="false">IF(D1411=0,0,D1411^$BU$3*(1+$BV$3*D1411))</f>
        <v>0.353071105982064</v>
      </c>
      <c r="AI1411" s="70" t="n">
        <f aca="false">IF(E1411=0,0,E1411^$BU$3*(1+$BV$3*E1411))</f>
        <v>0.353071105982064</v>
      </c>
      <c r="AJ1411" s="70" t="n">
        <f aca="false">IF(F1411=0,0,F1411^$BU$3*(1+$BV$3*F1411))</f>
        <v>0.366285426639348</v>
      </c>
      <c r="AK1411" s="70" t="n">
        <f aca="false">IF(G1411=0,0,G1411^$BU$3*(1+$BV$3*G1411))</f>
        <v>0.342407892854495</v>
      </c>
      <c r="AL1411" s="70" t="n">
        <f aca="false">IF(H1411=0,0,H1411^$BU$3*(1+$BV$3*H1411))</f>
        <v>0.374156301050489</v>
      </c>
      <c r="AM1411" s="70" t="n">
        <f aca="false">IF(I1411=0,0,I1411^$BU$3*(1+$BV$3*I1411))</f>
        <v>0.362703284666505</v>
      </c>
      <c r="AN1411" s="70" t="n">
        <f aca="false">IF(J1411=0,0,J1411^$BU$3*(1+$BV$3*J1411))</f>
        <v>0.366285426639348</v>
      </c>
      <c r="AO1411" s="70" t="n">
        <f aca="false">IF(K1411=0,0,K1411^$BU$3*(1+$BV$3*K1411))</f>
        <v>0.384587155376016</v>
      </c>
      <c r="AP1411" s="70" t="n">
        <f aca="false">IF(L1411=0,0,L1411^$BU$3*(1+$BV$3*L1411))</f>
        <v>0.407809092736281</v>
      </c>
      <c r="AQ1411" s="70" t="n">
        <f aca="false">IF(M1411=0,0,M1411^$BU$3*(1+$BV$3*M1411))</f>
        <v>0.392261243850095</v>
      </c>
      <c r="AR1411" s="70" t="n">
        <f aca="false">IF(N1411=0,0,N1411^$BU$3*(1+$BV$3*N1411))</f>
        <v>0.416549825705027</v>
      </c>
      <c r="AS1411" s="70" t="n">
        <f aca="false">IF(O1411=0,0,O1411^$BU$3*(1+$BV$3*O1411))</f>
        <v>0.431326458392809</v>
      </c>
      <c r="AT1411" s="71" t="n">
        <f aca="false">IF($BS$3&lt;0,0,$BS$3*$AF1411*AG1411)</f>
        <v>0.234214396310052</v>
      </c>
      <c r="AU1411" s="71" t="n">
        <f aca="false">IF($BS$3&lt;0,0,$BS$3*$AF1411*AH1411)</f>
        <v>0.234214396310052</v>
      </c>
      <c r="AV1411" s="71" t="n">
        <f aca="false">IF($BS$3&lt;0,0,$BS$3*$AF1411*AI1411)</f>
        <v>0.234214396310052</v>
      </c>
      <c r="AW1411" s="71" t="n">
        <f aca="false">IF($BS$3&lt;0,0,$BS$3*$AF1411*AJ1411)</f>
        <v>0.242980291006489</v>
      </c>
      <c r="AX1411" s="71" t="n">
        <f aca="false">IF($BS$3&lt;0,0,$BS$3*$AF1411*AK1411)</f>
        <v>0.227140812595371</v>
      </c>
      <c r="AY1411" s="71" t="n">
        <f aca="false">IF($BS$3&lt;0,0,$BS$3*$AF1411*AL1411)</f>
        <v>0.248201539835418</v>
      </c>
      <c r="AZ1411" s="71" t="n">
        <f aca="false">IF($BS$3&lt;0,0,$BS$3*$AF1411*AM1411)</f>
        <v>0.24060402966578</v>
      </c>
      <c r="BA1411" s="71" t="n">
        <f aca="false">IF($BS$3&lt;0,0,$BS$3*$AF1411*AN1411)</f>
        <v>0.242980291006489</v>
      </c>
      <c r="BB1411" s="71" t="n">
        <f aca="false">IF($BS$3&lt;0,0,$BS$3*$AF1411*AO1411)</f>
        <v>0.255120985260033</v>
      </c>
      <c r="BC1411" s="71" t="n">
        <f aca="false">IF($BS$3&lt;0,0,$BS$3*$AF1411*AP1411)</f>
        <v>0.270525565096313</v>
      </c>
      <c r="BD1411" s="71" t="n">
        <f aca="false">IF($BS$3&lt;0,0,$BS$3*$AF1411*AQ1411)</f>
        <v>0.260211693530218</v>
      </c>
      <c r="BE1411" s="71" t="n">
        <f aca="false">IF($BS$3&lt;0,0,$BS$3*$AF1411*AR1411)</f>
        <v>0.276323846124968</v>
      </c>
      <c r="BF1411" s="71" t="n">
        <f aca="false">IF($BS$3&lt;0,0,$BS$3*$AF1411*AS1411)</f>
        <v>0.286126121207314</v>
      </c>
      <c r="BG1411" s="72" t="n">
        <f aca="false">SUM(AT1411:BF1411)</f>
        <v>3.25285836425855</v>
      </c>
      <c r="BH1411" s="73" t="n">
        <f aca="false">IF(AT1411&lt;=0,"",Q1411*LN(AT1411))</f>
        <v>-1.4515183595538</v>
      </c>
      <c r="BI1411" s="73" t="n">
        <f aca="false">IF(AU1411&lt;=0,"",R1411*LN(AU1411))</f>
        <v>-0</v>
      </c>
      <c r="BJ1411" s="73" t="n">
        <f aca="false">IF(AV1411&lt;=0,"",S1411*LN(AV1411))</f>
        <v>-0</v>
      </c>
      <c r="BK1411" s="73" t="n">
        <f aca="false">IF(AW1411&lt;=0,"",T1411*LN(AW1411))</f>
        <v>-0</v>
      </c>
      <c r="BL1411" s="73" t="n">
        <f aca="false">IF(AX1411&lt;=0,"",U1411*LN(AX1411))</f>
        <v>-0</v>
      </c>
      <c r="BM1411" s="73" t="n">
        <f aca="false">IF(AY1411&lt;=0,"",V1411*LN(AY1411))</f>
        <v>-1.39351420222033</v>
      </c>
      <c r="BN1411" s="73" t="n">
        <f aca="false">IF(AZ1411&lt;=0,"",W1411*LN(AZ1411))</f>
        <v>-0</v>
      </c>
      <c r="BO1411" s="73" t="n">
        <f aca="false">IF(BA1411&lt;=0,"",X1411*LN(BA1411))</f>
        <v>-0</v>
      </c>
      <c r="BP1411" s="73" t="n">
        <f aca="false">IF(BB1411&lt;=0,"",Y1411*LN(BB1411))</f>
        <v>-0</v>
      </c>
      <c r="BQ1411" s="73" t="n">
        <f aca="false">IF(BC1411&lt;=0,"",Z1411*LN(BC1411))</f>
        <v>-1.30738867463903</v>
      </c>
      <c r="BR1411" s="73" t="n">
        <f aca="false">IF(BD1411&lt;=0,"",AA1411*LN(BD1411))</f>
        <v>-0</v>
      </c>
      <c r="BS1411" s="73" t="n">
        <f aca="false">IF(BE1411&lt;=0,"",AB1411*LN(BE1411))</f>
        <v>-1.28618174558333</v>
      </c>
      <c r="BT1411" s="73" t="n">
        <f aca="false">IF(BF1411&lt;=0,"",AC1411*LN(BF1411))</f>
        <v>-0</v>
      </c>
      <c r="BU1411" s="74" t="n">
        <f aca="false">SUM(BH1411:BT1411)</f>
        <v>-5.43860298199648</v>
      </c>
      <c r="BV1411" s="75" t="n">
        <f aca="false">$BW$3*B1411</f>
        <v>0.358447851705001</v>
      </c>
      <c r="BW1411" s="76" t="n">
        <f aca="false">IF(BV1411&lt;=0,"",BV1411*LN(BV1411)+BU1411+GAMMALN(AD1411+BV1411)-GAMMALN(BV1411)-(AD1411+BV1411)*LN(BG1411+BV1411))</f>
        <v>-10.0530572989466</v>
      </c>
      <c r="BX1411" s="77" t="n">
        <f aca="false">ABS(AD1411-BG1411)</f>
        <v>0.747141635741452</v>
      </c>
    </row>
    <row r="1412" customFormat="false" ht="14.4" hidden="false" customHeight="false" outlineLevel="0" collapsed="false">
      <c r="A1412" s="62" t="n">
        <v>5300</v>
      </c>
      <c r="B1412" s="63" t="n">
        <v>0.00303951367781155</v>
      </c>
      <c r="C1412" s="64" t="n">
        <v>0.188766114180479</v>
      </c>
      <c r="D1412" s="64" t="n">
        <v>0.188766114180479</v>
      </c>
      <c r="E1412" s="64" t="n">
        <v>0.188766114180479</v>
      </c>
      <c r="F1412" s="64" t="n">
        <v>0.197974217311234</v>
      </c>
      <c r="G1412" s="64" t="n">
        <v>0.202578268876611</v>
      </c>
      <c r="H1412" s="64" t="n">
        <v>0.227900552486188</v>
      </c>
      <c r="I1412" s="64" t="n">
        <v>0.243186003683241</v>
      </c>
      <c r="J1412" s="64" t="n">
        <v>0.269337016574586</v>
      </c>
      <c r="K1412" s="64" t="n">
        <v>0.283149171270718</v>
      </c>
      <c r="L1412" s="64" t="n">
        <v>0.296961325966851</v>
      </c>
      <c r="M1412" s="64" t="n">
        <v>0.290515653775322</v>
      </c>
      <c r="N1412" s="64" t="n">
        <v>0.305202578268877</v>
      </c>
      <c r="O1412" s="64" t="n">
        <v>0.319244935543278</v>
      </c>
      <c r="P1412" s="65" t="n">
        <v>0.246334466638334</v>
      </c>
      <c r="Q1412" s="66" t="n">
        <v>0</v>
      </c>
      <c r="R1412" s="66" t="n">
        <v>0</v>
      </c>
      <c r="S1412" s="66" t="n">
        <v>0</v>
      </c>
      <c r="T1412" s="66" t="n">
        <v>0</v>
      </c>
      <c r="U1412" s="66" t="n">
        <v>0</v>
      </c>
      <c r="V1412" s="66" t="n">
        <v>1</v>
      </c>
      <c r="W1412" s="66" t="n">
        <v>0</v>
      </c>
      <c r="X1412" s="66" t="n">
        <v>1</v>
      </c>
      <c r="Y1412" s="66" t="n">
        <v>0</v>
      </c>
      <c r="Z1412" s="66" t="n">
        <v>0</v>
      </c>
      <c r="AA1412" s="66" t="n">
        <v>0</v>
      </c>
      <c r="AB1412" s="66" t="n">
        <v>0</v>
      </c>
      <c r="AC1412" s="66" t="n">
        <v>0</v>
      </c>
      <c r="AD1412" s="67" t="n">
        <f aca="false">SUM(Q1412:AC1412)</f>
        <v>2</v>
      </c>
      <c r="AE1412" s="68" t="s">
        <v>25</v>
      </c>
      <c r="AF1412" s="69" t="n">
        <f aca="false">B1412^$BT$3</f>
        <v>0.00473052020766637</v>
      </c>
      <c r="AG1412" s="70" t="n">
        <f aca="false">IF(C1412=0,0,C1412^$BU$3*(1+$BV$3*C1412))</f>
        <v>0.298826196694255</v>
      </c>
      <c r="AH1412" s="70" t="n">
        <f aca="false">IF(D1412=0,0,D1412^$BU$3*(1+$BV$3*D1412))</f>
        <v>0.298826196694255</v>
      </c>
      <c r="AI1412" s="70" t="n">
        <f aca="false">IF(E1412=0,0,E1412^$BU$3*(1+$BV$3*E1412))</f>
        <v>0.298826196694255</v>
      </c>
      <c r="AJ1412" s="70" t="n">
        <f aca="false">IF(F1412=0,0,F1412^$BU$3*(1+$BV$3*F1412))</f>
        <v>0.309873282614394</v>
      </c>
      <c r="AK1412" s="70" t="n">
        <f aca="false">IF(G1412=0,0,G1412^$BU$3*(1+$BV$3*G1412))</f>
        <v>0.315356808874576</v>
      </c>
      <c r="AL1412" s="70" t="n">
        <f aca="false">IF(H1412=0,0,H1412^$BU$3*(1+$BV$3*H1412))</f>
        <v>0.345081648378622</v>
      </c>
      <c r="AM1412" s="70" t="n">
        <f aca="false">IF(I1412=0,0,I1412^$BU$3*(1+$BV$3*I1412))</f>
        <v>0.362703284666505</v>
      </c>
      <c r="AN1412" s="70" t="n">
        <f aca="false">IF(J1412=0,0,J1412^$BU$3*(1+$BV$3*J1412))</f>
        <v>0.39236469523118</v>
      </c>
      <c r="AO1412" s="70" t="n">
        <f aca="false">IF(K1412=0,0,K1412^$BU$3*(1+$BV$3*K1412))</f>
        <v>0.407809092736281</v>
      </c>
      <c r="AP1412" s="70" t="n">
        <f aca="false">IF(L1412=0,0,L1412^$BU$3*(1+$BV$3*L1412))</f>
        <v>0.42311514076787</v>
      </c>
      <c r="AQ1412" s="70" t="n">
        <f aca="false">IF(M1412=0,0,M1412^$BU$3*(1+$BV$3*M1412))</f>
        <v>0.415988870890875</v>
      </c>
      <c r="AR1412" s="70" t="n">
        <f aca="false">IF(N1412=0,0,N1412^$BU$3*(1+$BV$3*N1412))</f>
        <v>0.432186031540268</v>
      </c>
      <c r="AS1412" s="70" t="n">
        <f aca="false">IF(O1412=0,0,O1412^$BU$3*(1+$BV$3*O1412))</f>
        <v>0.447542329555947</v>
      </c>
      <c r="AT1412" s="71" t="n">
        <f aca="false">IF($BS$3&lt;0,0,$BS$3*$AF1412*AG1412)</f>
        <v>0.0651922333329819</v>
      </c>
      <c r="AU1412" s="71" t="n">
        <f aca="false">IF($BS$3&lt;0,0,$BS$3*$AF1412*AH1412)</f>
        <v>0.0651922333329819</v>
      </c>
      <c r="AV1412" s="71" t="n">
        <f aca="false">IF($BS$3&lt;0,0,$BS$3*$AF1412*AI1412)</f>
        <v>0.0651922333329819</v>
      </c>
      <c r="AW1412" s="71" t="n">
        <f aca="false">IF($BS$3&lt;0,0,$BS$3*$AF1412*AJ1412)</f>
        <v>0.0676022770671732</v>
      </c>
      <c r="AX1412" s="71" t="n">
        <f aca="false">IF($BS$3&lt;0,0,$BS$3*$AF1412*AK1412)</f>
        <v>0.068798568849473</v>
      </c>
      <c r="AY1412" s="71" t="n">
        <f aca="false">IF($BS$3&lt;0,0,$BS$3*$AF1412*AL1412)</f>
        <v>0.0752833706980738</v>
      </c>
      <c r="AZ1412" s="71" t="n">
        <f aca="false">IF($BS$3&lt;0,0,$BS$3*$AF1412*AM1412)</f>
        <v>0.079127725166648</v>
      </c>
      <c r="BA1412" s="71" t="n">
        <f aca="false">IF($BS$3&lt;0,0,$BS$3*$AF1412*AN1412)</f>
        <v>0.0855986892919791</v>
      </c>
      <c r="BB1412" s="71" t="n">
        <f aca="false">IF($BS$3&lt;0,0,$BS$3*$AF1412*AO1412)</f>
        <v>0.0889680550871408</v>
      </c>
      <c r="BC1412" s="71" t="n">
        <f aca="false">IF($BS$3&lt;0,0,$BS$3*$AF1412*AP1412)</f>
        <v>0.0923072384175169</v>
      </c>
      <c r="BD1412" s="71" t="n">
        <f aca="false">IF($BS$3&lt;0,0,$BS$3*$AF1412*AQ1412)</f>
        <v>0.0907525639821621</v>
      </c>
      <c r="BE1412" s="71" t="n">
        <f aca="false">IF($BS$3&lt;0,0,$BS$3*$AF1412*AR1412)</f>
        <v>0.0942861533664538</v>
      </c>
      <c r="BF1412" s="71" t="n">
        <f aca="false">IF($BS$3&lt;0,0,$BS$3*$AF1412*AS1412)</f>
        <v>0.0976362992855319</v>
      </c>
      <c r="BG1412" s="72" t="n">
        <f aca="false">SUM(AT1412:BF1412)</f>
        <v>1.0359376412111</v>
      </c>
      <c r="BH1412" s="73" t="n">
        <f aca="false">IF(AT1412&lt;=0,"",Q1412*LN(AT1412))</f>
        <v>-0</v>
      </c>
      <c r="BI1412" s="73" t="n">
        <f aca="false">IF(AU1412&lt;=0,"",R1412*LN(AU1412))</f>
        <v>-0</v>
      </c>
      <c r="BJ1412" s="73" t="n">
        <f aca="false">IF(AV1412&lt;=0,"",S1412*LN(AV1412))</f>
        <v>-0</v>
      </c>
      <c r="BK1412" s="73" t="n">
        <f aca="false">IF(AW1412&lt;=0,"",T1412*LN(AW1412))</f>
        <v>-0</v>
      </c>
      <c r="BL1412" s="73" t="n">
        <f aca="false">IF(AX1412&lt;=0,"",U1412*LN(AX1412))</f>
        <v>-0</v>
      </c>
      <c r="BM1412" s="73" t="n">
        <f aca="false">IF(AY1412&lt;=0,"",V1412*LN(AY1412))</f>
        <v>-2.58649600922821</v>
      </c>
      <c r="BN1412" s="73" t="n">
        <f aca="false">IF(AZ1412&lt;=0,"",W1412*LN(AZ1412))</f>
        <v>-0</v>
      </c>
      <c r="BO1412" s="73" t="n">
        <f aca="false">IF(BA1412&lt;=0,"",X1412*LN(BA1412))</f>
        <v>-2.45808530796126</v>
      </c>
      <c r="BP1412" s="73" t="n">
        <f aca="false">IF(BB1412&lt;=0,"",Y1412*LN(BB1412))</f>
        <v>-0</v>
      </c>
      <c r="BQ1412" s="73" t="n">
        <f aca="false">IF(BC1412&lt;=0,"",Z1412*LN(BC1412))</f>
        <v>-0</v>
      </c>
      <c r="BR1412" s="73" t="n">
        <f aca="false">IF(BD1412&lt;=0,"",AA1412*LN(BD1412))</f>
        <v>-0</v>
      </c>
      <c r="BS1412" s="73" t="n">
        <f aca="false">IF(BE1412&lt;=0,"",AB1412*LN(BE1412))</f>
        <v>-0</v>
      </c>
      <c r="BT1412" s="73" t="n">
        <f aca="false">IF(BF1412&lt;=0,"",AC1412*LN(BF1412))</f>
        <v>-0</v>
      </c>
      <c r="BU1412" s="74" t="n">
        <f aca="false">SUM(BH1412:BT1412)</f>
        <v>-5.04458131718947</v>
      </c>
      <c r="BV1412" s="75" t="n">
        <f aca="false">$BW$3*B1412</f>
        <v>0.1075343555115</v>
      </c>
      <c r="BW1412" s="76" t="n">
        <f aca="false">IF(BV1412&lt;=0,"",BV1412*LN(BV1412)+BU1412+GAMMALN(AD1412+BV1412)-GAMMALN(BV1412)-(AD1412+BV1412)*LN(BG1412+BV1412))</f>
        <v>-7.69474119756589</v>
      </c>
      <c r="BX1412" s="77" t="n">
        <f aca="false">ABS(AD1412-BG1412)</f>
        <v>0.964062358788902</v>
      </c>
    </row>
    <row r="1413" customFormat="false" ht="14.4" hidden="false" customHeight="false" outlineLevel="0" collapsed="false">
      <c r="A1413" s="62" t="n">
        <v>5301</v>
      </c>
      <c r="B1413" s="63" t="n">
        <v>0.146909827760892</v>
      </c>
      <c r="C1413" s="64" t="n">
        <v>0.188766114180479</v>
      </c>
      <c r="D1413" s="64" t="n">
        <v>0.188766114180479</v>
      </c>
      <c r="E1413" s="64" t="n">
        <v>0.188766114180479</v>
      </c>
      <c r="F1413" s="64" t="n">
        <v>0.197974217311234</v>
      </c>
      <c r="G1413" s="64" t="n">
        <v>0.202578268876611</v>
      </c>
      <c r="H1413" s="64" t="n">
        <v>0.227900552486188</v>
      </c>
      <c r="I1413" s="64" t="n">
        <v>0.243186003683241</v>
      </c>
      <c r="J1413" s="64" t="n">
        <v>0.269337016574586</v>
      </c>
      <c r="K1413" s="64" t="n">
        <v>0.283149171270718</v>
      </c>
      <c r="L1413" s="64" t="n">
        <v>0.296961325966851</v>
      </c>
      <c r="M1413" s="64" t="n">
        <v>0.290515653775322</v>
      </c>
      <c r="N1413" s="64" t="n">
        <v>0.305202578268877</v>
      </c>
      <c r="O1413" s="64" t="n">
        <v>0.319244935543278</v>
      </c>
      <c r="P1413" s="65" t="n">
        <v>0.246334466638334</v>
      </c>
      <c r="Q1413" s="66" t="n">
        <v>4</v>
      </c>
      <c r="R1413" s="66" t="n">
        <v>3</v>
      </c>
      <c r="S1413" s="66" t="n">
        <v>2</v>
      </c>
      <c r="T1413" s="66" t="n">
        <v>2</v>
      </c>
      <c r="U1413" s="66" t="n">
        <v>2</v>
      </c>
      <c r="V1413" s="66" t="n">
        <v>1</v>
      </c>
      <c r="W1413" s="66" t="n">
        <v>2</v>
      </c>
      <c r="X1413" s="66" t="n">
        <v>3</v>
      </c>
      <c r="Y1413" s="66" t="n">
        <v>1</v>
      </c>
      <c r="Z1413" s="66" t="n">
        <v>3</v>
      </c>
      <c r="AA1413" s="66" t="n">
        <v>0</v>
      </c>
      <c r="AB1413" s="66" t="n">
        <v>2</v>
      </c>
      <c r="AC1413" s="66" t="n">
        <v>1</v>
      </c>
      <c r="AD1413" s="67" t="n">
        <f aca="false">SUM(Q1413:AC1413)</f>
        <v>26</v>
      </c>
      <c r="AE1413" s="68" t="s">
        <v>25</v>
      </c>
      <c r="AF1413" s="69" t="n">
        <f aca="false">B1413^$BT$3</f>
        <v>0.170066595121941</v>
      </c>
      <c r="AG1413" s="70" t="n">
        <f aca="false">IF(C1413=0,0,C1413^$BU$3*(1+$BV$3*C1413))</f>
        <v>0.298826196694255</v>
      </c>
      <c r="AH1413" s="70" t="n">
        <f aca="false">IF(D1413=0,0,D1413^$BU$3*(1+$BV$3*D1413))</f>
        <v>0.298826196694255</v>
      </c>
      <c r="AI1413" s="70" t="n">
        <f aca="false">IF(E1413=0,0,E1413^$BU$3*(1+$BV$3*E1413))</f>
        <v>0.298826196694255</v>
      </c>
      <c r="AJ1413" s="70" t="n">
        <f aca="false">IF(F1413=0,0,F1413^$BU$3*(1+$BV$3*F1413))</f>
        <v>0.309873282614394</v>
      </c>
      <c r="AK1413" s="70" t="n">
        <f aca="false">IF(G1413=0,0,G1413^$BU$3*(1+$BV$3*G1413))</f>
        <v>0.315356808874576</v>
      </c>
      <c r="AL1413" s="70" t="n">
        <f aca="false">IF(H1413=0,0,H1413^$BU$3*(1+$BV$3*H1413))</f>
        <v>0.345081648378622</v>
      </c>
      <c r="AM1413" s="70" t="n">
        <f aca="false">IF(I1413=0,0,I1413^$BU$3*(1+$BV$3*I1413))</f>
        <v>0.362703284666505</v>
      </c>
      <c r="AN1413" s="70" t="n">
        <f aca="false">IF(J1413=0,0,J1413^$BU$3*(1+$BV$3*J1413))</f>
        <v>0.39236469523118</v>
      </c>
      <c r="AO1413" s="70" t="n">
        <f aca="false">IF(K1413=0,0,K1413^$BU$3*(1+$BV$3*K1413))</f>
        <v>0.407809092736281</v>
      </c>
      <c r="AP1413" s="70" t="n">
        <f aca="false">IF(L1413=0,0,L1413^$BU$3*(1+$BV$3*L1413))</f>
        <v>0.42311514076787</v>
      </c>
      <c r="AQ1413" s="70" t="n">
        <f aca="false">IF(M1413=0,0,M1413^$BU$3*(1+$BV$3*M1413))</f>
        <v>0.415988870890875</v>
      </c>
      <c r="AR1413" s="70" t="n">
        <f aca="false">IF(N1413=0,0,N1413^$BU$3*(1+$BV$3*N1413))</f>
        <v>0.432186031540268</v>
      </c>
      <c r="AS1413" s="70" t="n">
        <f aca="false">IF(O1413=0,0,O1413^$BU$3*(1+$BV$3*O1413))</f>
        <v>0.447542329555947</v>
      </c>
      <c r="AT1413" s="71" t="n">
        <f aca="false">IF($BS$3&lt;0,0,$BS$3*$AF1413*AG1413)</f>
        <v>2.34372133816647</v>
      </c>
      <c r="AU1413" s="71" t="n">
        <f aca="false">IF($BS$3&lt;0,0,$BS$3*$AF1413*AH1413)</f>
        <v>2.34372133816647</v>
      </c>
      <c r="AV1413" s="71" t="n">
        <f aca="false">IF($BS$3&lt;0,0,$BS$3*$AF1413*AI1413)</f>
        <v>2.34372133816647</v>
      </c>
      <c r="AW1413" s="71" t="n">
        <f aca="false">IF($BS$3&lt;0,0,$BS$3*$AF1413*AJ1413)</f>
        <v>2.43036464883337</v>
      </c>
      <c r="AX1413" s="71" t="n">
        <f aca="false">IF($BS$3&lt;0,0,$BS$3*$AF1413*AK1413)</f>
        <v>2.47337244951</v>
      </c>
      <c r="AY1413" s="71" t="n">
        <f aca="false">IF($BS$3&lt;0,0,$BS$3*$AF1413*AL1413)</f>
        <v>2.70650709898147</v>
      </c>
      <c r="AZ1413" s="71" t="n">
        <f aca="false">IF($BS$3&lt;0,0,$BS$3*$AF1413*AM1413)</f>
        <v>2.84471521272184</v>
      </c>
      <c r="BA1413" s="71" t="n">
        <f aca="false">IF($BS$3&lt;0,0,$BS$3*$AF1413*AN1413)</f>
        <v>3.07735238318943</v>
      </c>
      <c r="BB1413" s="71" t="n">
        <f aca="false">IF($BS$3&lt;0,0,$BS$3*$AF1413*AO1413)</f>
        <v>3.19848421295624</v>
      </c>
      <c r="BC1413" s="71" t="n">
        <f aca="false">IF($BS$3&lt;0,0,$BS$3*$AF1413*AP1413)</f>
        <v>3.31853095508085</v>
      </c>
      <c r="BD1413" s="71" t="n">
        <f aca="false">IF($BS$3&lt;0,0,$BS$3*$AF1413*AQ1413)</f>
        <v>3.26263896516494</v>
      </c>
      <c r="BE1413" s="71" t="n">
        <f aca="false">IF($BS$3&lt;0,0,$BS$3*$AF1413*AR1413)</f>
        <v>3.38967478549007</v>
      </c>
      <c r="BF1413" s="71" t="n">
        <f aca="false">IF($BS$3&lt;0,0,$BS$3*$AF1413*AS1413)</f>
        <v>3.51011564286046</v>
      </c>
      <c r="BG1413" s="72" t="n">
        <f aca="false">SUM(AT1413:BF1413)</f>
        <v>37.2429203692881</v>
      </c>
      <c r="BH1413" s="73" t="n">
        <f aca="false">IF(AT1413&lt;=0,"",Q1413*LN(AT1413))</f>
        <v>3.40695992645134</v>
      </c>
      <c r="BI1413" s="73" t="n">
        <f aca="false">IF(AU1413&lt;=0,"",R1413*LN(AU1413))</f>
        <v>2.55521994483851</v>
      </c>
      <c r="BJ1413" s="73" t="n">
        <f aca="false">IF(AV1413&lt;=0,"",S1413*LN(AV1413))</f>
        <v>1.70347996322567</v>
      </c>
      <c r="BK1413" s="73" t="n">
        <f aca="false">IF(AW1413&lt;=0,"",T1413*LN(AW1413))</f>
        <v>1.77608261468539</v>
      </c>
      <c r="BL1413" s="73" t="n">
        <f aca="false">IF(AX1413&lt;=0,"",U1413*LN(AX1413))</f>
        <v>1.81116516710378</v>
      </c>
      <c r="BM1413" s="73" t="n">
        <f aca="false">IF(AY1413&lt;=0,"",V1413*LN(AY1413))</f>
        <v>0.995658910189372</v>
      </c>
      <c r="BN1413" s="73" t="n">
        <f aca="false">IF(AZ1413&lt;=0,"",W1413*LN(AZ1413))</f>
        <v>2.0909259231827</v>
      </c>
      <c r="BO1413" s="73" t="n">
        <f aca="false">IF(BA1413&lt;=0,"",X1413*LN(BA1413))</f>
        <v>3.37220883436896</v>
      </c>
      <c r="BP1413" s="73" t="n">
        <f aca="false">IF(BB1413&lt;=0,"",Y1413*LN(BB1413))</f>
        <v>1.16267701413106</v>
      </c>
      <c r="BQ1413" s="73" t="n">
        <f aca="false">IF(BC1413&lt;=0,"",Z1413*LN(BC1413))</f>
        <v>3.59856660478303</v>
      </c>
      <c r="BR1413" s="73" t="n">
        <f aca="false">IF(BD1413&lt;=0,"",AA1413*LN(BD1413))</f>
        <v>0</v>
      </c>
      <c r="BS1413" s="73" t="n">
        <f aca="false">IF(BE1413&lt;=0,"",AB1413*LN(BE1413))</f>
        <v>2.44146796661339</v>
      </c>
      <c r="BT1413" s="73" t="n">
        <f aca="false">IF(BF1413&lt;=0,"",AC1413*LN(BF1413))</f>
        <v>1.25564898361894</v>
      </c>
      <c r="BU1413" s="74" t="n">
        <f aca="false">SUM(BH1413:BT1413)</f>
        <v>26.1700618531921</v>
      </c>
      <c r="BV1413" s="75" t="n">
        <f aca="false">$BW$3*B1413</f>
        <v>5.19749384972251</v>
      </c>
      <c r="BW1413" s="76" t="n">
        <f aca="false">IF(BV1413&lt;=0,"",BV1413*LN(BV1413)+BU1413+GAMMALN(AD1413+BV1413)-GAMMALN(BV1413)-(AD1413+BV1413)*LN(BG1413+BV1413))</f>
        <v>-10.3408053703043</v>
      </c>
      <c r="BX1413" s="77" t="n">
        <f aca="false">ABS(AD1413-BG1413)</f>
        <v>11.2429203692881</v>
      </c>
    </row>
    <row r="1414" customFormat="false" ht="14.4" hidden="false" customHeight="false" outlineLevel="0" collapsed="false">
      <c r="A1414" s="62" t="n">
        <v>5302</v>
      </c>
      <c r="B1414" s="63" t="n">
        <v>0.487841945288754</v>
      </c>
      <c r="C1414" s="64" t="n">
        <v>0.0748158379373849</v>
      </c>
      <c r="D1414" s="64" t="n">
        <v>0.0748158379373849</v>
      </c>
      <c r="E1414" s="64" t="n">
        <v>0.101289134438306</v>
      </c>
      <c r="F1414" s="64" t="n">
        <v>0.105893186003683</v>
      </c>
      <c r="G1414" s="64" t="n">
        <v>0.105893186003683</v>
      </c>
      <c r="H1414" s="64" t="n">
        <v>0.108195211786372</v>
      </c>
      <c r="I1414" s="64" t="n">
        <v>0.103499079189687</v>
      </c>
      <c r="J1414" s="64" t="n">
        <v>0.108195211786372</v>
      </c>
      <c r="K1414" s="64" t="n">
        <v>0.119705340699816</v>
      </c>
      <c r="L1414" s="64" t="n">
        <v>0.119705340699816</v>
      </c>
      <c r="M1414" s="64" t="n">
        <v>0.122836095764273</v>
      </c>
      <c r="N1414" s="64" t="n">
        <v>0.123020257826888</v>
      </c>
      <c r="O1414" s="64" t="n">
        <v>0.128637200736648</v>
      </c>
      <c r="P1414" s="65" t="n">
        <v>0.107423147754639</v>
      </c>
      <c r="Q1414" s="66" t="n">
        <v>7</v>
      </c>
      <c r="R1414" s="66" t="n">
        <v>6</v>
      </c>
      <c r="S1414" s="66" t="n">
        <v>1</v>
      </c>
      <c r="T1414" s="66" t="n">
        <v>5</v>
      </c>
      <c r="U1414" s="66" t="n">
        <v>2</v>
      </c>
      <c r="V1414" s="66" t="n">
        <v>1</v>
      </c>
      <c r="W1414" s="66" t="n">
        <v>7</v>
      </c>
      <c r="X1414" s="66" t="n">
        <v>1</v>
      </c>
      <c r="Y1414" s="66" t="n">
        <v>5</v>
      </c>
      <c r="Z1414" s="66" t="n">
        <v>6</v>
      </c>
      <c r="AA1414" s="66" t="n">
        <v>8</v>
      </c>
      <c r="AB1414" s="66" t="n">
        <v>2</v>
      </c>
      <c r="AC1414" s="66" t="n">
        <v>9</v>
      </c>
      <c r="AD1414" s="67" t="n">
        <f aca="false">SUM(Q1414:AC1414)</f>
        <v>60</v>
      </c>
      <c r="AE1414" s="68" t="s">
        <v>25</v>
      </c>
      <c r="AF1414" s="69" t="n">
        <f aca="false">B1414^$BT$3</f>
        <v>0.515310195196632</v>
      </c>
      <c r="AG1414" s="70" t="n">
        <f aca="false">IF(C1414=0,0,C1414^$BU$3*(1+$BV$3*C1414))</f>
        <v>0.14875866467623</v>
      </c>
      <c r="AH1414" s="70" t="n">
        <f aca="false">IF(D1414=0,0,D1414^$BU$3*(1+$BV$3*D1414))</f>
        <v>0.14875866467623</v>
      </c>
      <c r="AI1414" s="70" t="n">
        <f aca="false">IF(E1414=0,0,E1414^$BU$3*(1+$BV$3*E1414))</f>
        <v>0.186669828896301</v>
      </c>
      <c r="AJ1414" s="70" t="n">
        <f aca="false">IF(F1414=0,0,F1414^$BU$3*(1+$BV$3*F1414))</f>
        <v>0.193009545633131</v>
      </c>
      <c r="AK1414" s="70" t="n">
        <f aca="false">IF(G1414=0,0,G1414^$BU$3*(1+$BV$3*G1414))</f>
        <v>0.193009545633131</v>
      </c>
      <c r="AL1414" s="70" t="n">
        <f aca="false">IF(H1414=0,0,H1414^$BU$3*(1+$BV$3*H1414))</f>
        <v>0.196155387626185</v>
      </c>
      <c r="AM1414" s="70" t="n">
        <f aca="false">IF(I1414=0,0,I1414^$BU$3*(1+$BV$3*I1414))</f>
        <v>0.189721048608376</v>
      </c>
      <c r="AN1414" s="70" t="n">
        <f aca="false">IF(J1414=0,0,J1414^$BU$3*(1+$BV$3*J1414))</f>
        <v>0.196155387626185</v>
      </c>
      <c r="AO1414" s="70" t="n">
        <f aca="false">IF(K1414=0,0,K1414^$BU$3*(1+$BV$3*K1414))</f>
        <v>0.211662093789433</v>
      </c>
      <c r="AP1414" s="70" t="n">
        <f aca="false">IF(L1414=0,0,L1414^$BU$3*(1+$BV$3*L1414))</f>
        <v>0.211662093789433</v>
      </c>
      <c r="AQ1414" s="70" t="n">
        <f aca="false">IF(M1414=0,0,M1414^$BU$3*(1+$BV$3*M1414))</f>
        <v>0.215819961562358</v>
      </c>
      <c r="AR1414" s="70" t="n">
        <f aca="false">IF(N1414=0,0,N1414^$BU$3*(1+$BV$3*N1414))</f>
        <v>0.216063788402415</v>
      </c>
      <c r="AS1414" s="70" t="n">
        <f aca="false">IF(O1414=0,0,O1414^$BU$3*(1+$BV$3*O1414))</f>
        <v>0.223461592255209</v>
      </c>
      <c r="AT1414" s="71" t="n">
        <f aca="false">IF($BS$3&lt;0,0,$BS$3*$AF1414*AG1414)</f>
        <v>3.53524320312487</v>
      </c>
      <c r="AU1414" s="71" t="n">
        <f aca="false">IF($BS$3&lt;0,0,$BS$3*$AF1414*AH1414)</f>
        <v>3.53524320312487</v>
      </c>
      <c r="AV1414" s="71" t="n">
        <f aca="false">IF($BS$3&lt;0,0,$BS$3*$AF1414*AI1414)</f>
        <v>4.43620037374251</v>
      </c>
      <c r="AW1414" s="71" t="n">
        <f aca="false">IF($BS$3&lt;0,0,$BS$3*$AF1414*AJ1414)</f>
        <v>4.58686346656063</v>
      </c>
      <c r="AX1414" s="71" t="n">
        <f aca="false">IF($BS$3&lt;0,0,$BS$3*$AF1414*AK1414)</f>
        <v>4.58686346656063</v>
      </c>
      <c r="AY1414" s="71" t="n">
        <f aca="false">IF($BS$3&lt;0,0,$BS$3*$AF1414*AL1414)</f>
        <v>4.66162426485265</v>
      </c>
      <c r="AZ1414" s="71" t="n">
        <f aca="false">IF($BS$3&lt;0,0,$BS$3*$AF1414*AM1414)</f>
        <v>4.50871247763798</v>
      </c>
      <c r="BA1414" s="71" t="n">
        <f aca="false">IF($BS$3&lt;0,0,$BS$3*$AF1414*AN1414)</f>
        <v>4.66162426485265</v>
      </c>
      <c r="BB1414" s="71" t="n">
        <f aca="false">IF($BS$3&lt;0,0,$BS$3*$AF1414*AO1414)</f>
        <v>5.03014046312447</v>
      </c>
      <c r="BC1414" s="71" t="n">
        <f aca="false">IF($BS$3&lt;0,0,$BS$3*$AF1414*AP1414)</f>
        <v>5.03014046312447</v>
      </c>
      <c r="BD1414" s="71" t="n">
        <f aca="false">IF($BS$3&lt;0,0,$BS$3*$AF1414*AQ1414)</f>
        <v>5.12895201010709</v>
      </c>
      <c r="BE1414" s="71" t="n">
        <f aca="false">IF($BS$3&lt;0,0,$BS$3*$AF1414*AR1414)</f>
        <v>5.13474654436785</v>
      </c>
      <c r="BF1414" s="71" t="n">
        <f aca="false">IF($BS$3&lt;0,0,$BS$3*$AF1414*AS1414)</f>
        <v>5.31055503152765</v>
      </c>
      <c r="BG1414" s="72" t="n">
        <f aca="false">SUM(AT1414:BF1414)</f>
        <v>60.1469092327083</v>
      </c>
      <c r="BH1414" s="73" t="n">
        <f aca="false">IF(AT1414&lt;=0,"",Q1414*LN(AT1414))</f>
        <v>8.83947466922041</v>
      </c>
      <c r="BI1414" s="73" t="n">
        <f aca="false">IF(AU1414&lt;=0,"",R1414*LN(AU1414))</f>
        <v>7.5766925736175</v>
      </c>
      <c r="BJ1414" s="73" t="n">
        <f aca="false">IF(AV1414&lt;=0,"",S1414*LN(AV1414))</f>
        <v>1.48979823838289</v>
      </c>
      <c r="BK1414" s="73" t="n">
        <f aca="false">IF(AW1414&lt;=0,"",T1414*LN(AW1414))</f>
        <v>7.61598224935119</v>
      </c>
      <c r="BL1414" s="73" t="n">
        <f aca="false">IF(AX1414&lt;=0,"",U1414*LN(AX1414))</f>
        <v>3.04639289974048</v>
      </c>
      <c r="BM1414" s="73" t="n">
        <f aca="false">IF(AY1414&lt;=0,"",V1414*LN(AY1414))</f>
        <v>1.53936394209589</v>
      </c>
      <c r="BN1414" s="73" t="n">
        <f aca="false">IF(AZ1414&lt;=0,"",W1414*LN(AZ1414))</f>
        <v>10.5420814175615</v>
      </c>
      <c r="BO1414" s="73" t="n">
        <f aca="false">IF(BA1414&lt;=0,"",X1414*LN(BA1414))</f>
        <v>1.53936394209589</v>
      </c>
      <c r="BP1414" s="73" t="n">
        <f aca="false">IF(BB1414&lt;=0,"",Y1414*LN(BB1414))</f>
        <v>8.07723954398099</v>
      </c>
      <c r="BQ1414" s="73" t="n">
        <f aca="false">IF(BC1414&lt;=0,"",Z1414*LN(BC1414))</f>
        <v>9.69268745277719</v>
      </c>
      <c r="BR1414" s="73" t="n">
        <f aca="false">IF(BD1414&lt;=0,"",AA1414*LN(BD1414))</f>
        <v>13.0792108142761</v>
      </c>
      <c r="BS1414" s="73" t="n">
        <f aca="false">IF(BE1414&lt;=0,"",AB1414*LN(BE1414))</f>
        <v>3.27206096742805</v>
      </c>
      <c r="BT1414" s="73" t="n">
        <f aca="false">IF(BF1414&lt;=0,"",AC1414*LN(BF1414))</f>
        <v>15.0272671995255</v>
      </c>
      <c r="BU1414" s="74" t="n">
        <f aca="false">SUM(BH1414:BT1414)</f>
        <v>91.3376159100536</v>
      </c>
      <c r="BV1414" s="75" t="n">
        <f aca="false">$BW$3*B1414</f>
        <v>17.2592640595958</v>
      </c>
      <c r="BW1414" s="76" t="n">
        <f aca="false">IF(BV1414&lt;=0,"",BV1414*LN(BV1414)+BU1414+GAMMALN(AD1414+BV1414)-GAMMALN(BV1414)-(AD1414+BV1414)*LN(BG1414+BV1414))</f>
        <v>30.4376881106932</v>
      </c>
      <c r="BX1414" s="77" t="n">
        <f aca="false">ABS(AD1414-BG1414)</f>
        <v>0.146909232708317</v>
      </c>
    </row>
    <row r="1415" customFormat="false" ht="14.4" hidden="false" customHeight="false" outlineLevel="0" collapsed="false">
      <c r="A1415" s="62" t="n">
        <v>5303</v>
      </c>
      <c r="B1415" s="63" t="n">
        <v>0.0602836879432624</v>
      </c>
      <c r="C1415" s="64" t="n">
        <v>0.0713627992633518</v>
      </c>
      <c r="D1415" s="64" t="n">
        <v>0.0713627992633518</v>
      </c>
      <c r="E1415" s="64" t="n">
        <v>0.0759668508287293</v>
      </c>
      <c r="F1415" s="64" t="n">
        <v>0.078268876611418</v>
      </c>
      <c r="G1415" s="64" t="n">
        <v>0.0713627992633518</v>
      </c>
      <c r="H1415" s="64" t="n">
        <v>0.0943830570902394</v>
      </c>
      <c r="I1415" s="64" t="n">
        <v>0.0914825046040516</v>
      </c>
      <c r="J1415" s="64" t="n">
        <v>0.0966850828729282</v>
      </c>
      <c r="K1415" s="64" t="n">
        <v>0.119705340699816</v>
      </c>
      <c r="L1415" s="64" t="n">
        <v>0.108195211786372</v>
      </c>
      <c r="M1415" s="64" t="n">
        <v>0.122836095764273</v>
      </c>
      <c r="N1415" s="64" t="n">
        <v>0.111187845303867</v>
      </c>
      <c r="O1415" s="64" t="n">
        <v>0.116252302025783</v>
      </c>
      <c r="P1415" s="65" t="n">
        <v>0.094542428105964</v>
      </c>
      <c r="Q1415" s="66" t="n">
        <v>2</v>
      </c>
      <c r="R1415" s="66" t="n">
        <v>1</v>
      </c>
      <c r="S1415" s="66" t="n">
        <v>0</v>
      </c>
      <c r="T1415" s="66" t="n">
        <v>0</v>
      </c>
      <c r="U1415" s="66" t="n">
        <v>0</v>
      </c>
      <c r="V1415" s="66" t="n">
        <v>0</v>
      </c>
      <c r="W1415" s="66" t="n">
        <v>1</v>
      </c>
      <c r="X1415" s="66" t="n">
        <v>0</v>
      </c>
      <c r="Y1415" s="66" t="n">
        <v>2</v>
      </c>
      <c r="Z1415" s="66" t="n">
        <v>0</v>
      </c>
      <c r="AA1415" s="66" t="n">
        <v>0</v>
      </c>
      <c r="AB1415" s="66" t="n">
        <v>1</v>
      </c>
      <c r="AC1415" s="66" t="n">
        <v>0</v>
      </c>
      <c r="AD1415" s="67" t="n">
        <f aca="false">SUM(Q1415:AC1415)</f>
        <v>7</v>
      </c>
      <c r="AE1415" s="68" t="s">
        <v>25</v>
      </c>
      <c r="AF1415" s="69" t="n">
        <f aca="false">B1415^$BT$3</f>
        <v>0.0746949575608805</v>
      </c>
      <c r="AG1415" s="70" t="n">
        <f aca="false">IF(C1415=0,0,C1415^$BU$3*(1+$BV$3*C1415))</f>
        <v>0.143595348797556</v>
      </c>
      <c r="AH1415" s="70" t="n">
        <f aca="false">IF(D1415=0,0,D1415^$BU$3*(1+$BV$3*D1415))</f>
        <v>0.143595348797556</v>
      </c>
      <c r="AI1415" s="70" t="n">
        <f aca="false">IF(E1415=0,0,E1415^$BU$3*(1+$BV$3*E1415))</f>
        <v>0.150466960656837</v>
      </c>
      <c r="AJ1415" s="70" t="n">
        <f aca="false">IF(F1415=0,0,F1415^$BU$3*(1+$BV$3*F1415))</f>
        <v>0.153865106788877</v>
      </c>
      <c r="AK1415" s="70" t="n">
        <f aca="false">IF(G1415=0,0,G1415^$BU$3*(1+$BV$3*G1415))</f>
        <v>0.143595348797556</v>
      </c>
      <c r="AL1415" s="70" t="n">
        <f aca="false">IF(H1415=0,0,H1415^$BU$3*(1+$BV$3*H1415))</f>
        <v>0.177032585618481</v>
      </c>
      <c r="AM1415" s="70" t="n">
        <f aca="false">IF(I1415=0,0,I1415^$BU$3*(1+$BV$3*I1415))</f>
        <v>0.172936142912563</v>
      </c>
      <c r="AN1415" s="70" t="n">
        <f aca="false">IF(J1415=0,0,J1415^$BU$3*(1+$BV$3*J1415))</f>
        <v>0.180262741659821</v>
      </c>
      <c r="AO1415" s="70" t="n">
        <f aca="false">IF(K1415=0,0,K1415^$BU$3*(1+$BV$3*K1415))</f>
        <v>0.211662093789433</v>
      </c>
      <c r="AP1415" s="70" t="n">
        <f aca="false">IF(L1415=0,0,L1415^$BU$3*(1+$BV$3*L1415))</f>
        <v>0.196155387626185</v>
      </c>
      <c r="AQ1415" s="70" t="n">
        <f aca="false">IF(M1415=0,0,M1415^$BU$3*(1+$BV$3*M1415))</f>
        <v>0.215819961562358</v>
      </c>
      <c r="AR1415" s="70" t="n">
        <f aca="false">IF(N1415=0,0,N1415^$BU$3*(1+$BV$3*N1415))</f>
        <v>0.200222033618059</v>
      </c>
      <c r="AS1415" s="70" t="n">
        <f aca="false">IF(O1415=0,0,O1415^$BU$3*(1+$BV$3*O1415))</f>
        <v>0.207047412292245</v>
      </c>
      <c r="AT1415" s="71" t="n">
        <f aca="false">IF($BS$3&lt;0,0,$BS$3*$AF1415*AG1415)</f>
        <v>0.49465220291869</v>
      </c>
      <c r="AU1415" s="71" t="n">
        <f aca="false">IF($BS$3&lt;0,0,$BS$3*$AF1415*AH1415)</f>
        <v>0.49465220291869</v>
      </c>
      <c r="AV1415" s="71" t="n">
        <f aca="false">IF($BS$3&lt;0,0,$BS$3*$AF1415*AI1415)</f>
        <v>0.518323289567797</v>
      </c>
      <c r="AW1415" s="71" t="n">
        <f aca="false">IF($BS$3&lt;0,0,$BS$3*$AF1415*AJ1415)</f>
        <v>0.530029103747218</v>
      </c>
      <c r="AX1415" s="71" t="n">
        <f aca="false">IF($BS$3&lt;0,0,$BS$3*$AF1415*AK1415)</f>
        <v>0.49465220291869</v>
      </c>
      <c r="AY1415" s="71" t="n">
        <f aca="false">IF($BS$3&lt;0,0,$BS$3*$AF1415*AL1415)</f>
        <v>0.609835619314041</v>
      </c>
      <c r="AZ1415" s="71" t="n">
        <f aca="false">IF($BS$3&lt;0,0,$BS$3*$AF1415*AM1415)</f>
        <v>0.595724337677272</v>
      </c>
      <c r="BA1415" s="71" t="n">
        <f aca="false">IF($BS$3&lt;0,0,$BS$3*$AF1415*AN1415)</f>
        <v>0.620962747142343</v>
      </c>
      <c r="BB1415" s="71" t="n">
        <f aca="false">IF($BS$3&lt;0,0,$BS$3*$AF1415*AO1415)</f>
        <v>0.729126130087491</v>
      </c>
      <c r="BC1415" s="71" t="n">
        <f aca="false">IF($BS$3&lt;0,0,$BS$3*$AF1415*AP1415)</f>
        <v>0.675709174539179</v>
      </c>
      <c r="BD1415" s="71" t="n">
        <f aca="false">IF($BS$3&lt;0,0,$BS$3*$AF1415*AQ1415)</f>
        <v>0.7434490066329</v>
      </c>
      <c r="BE1415" s="71" t="n">
        <f aca="false">IF($BS$3&lt;0,0,$BS$3*$AF1415*AR1415)</f>
        <v>0.689717813504267</v>
      </c>
      <c r="BF1415" s="71" t="n">
        <f aca="false">IF($BS$3&lt;0,0,$BS$3*$AF1415*AS1415)</f>
        <v>0.713229637704786</v>
      </c>
      <c r="BG1415" s="72" t="n">
        <f aca="false">SUM(AT1415:BF1415)</f>
        <v>7.91006346867336</v>
      </c>
      <c r="BH1415" s="73" t="n">
        <f aca="false">IF(AT1415&lt;=0,"",Q1415*LN(AT1415))</f>
        <v>-1.40780076746621</v>
      </c>
      <c r="BI1415" s="73" t="n">
        <f aca="false">IF(AU1415&lt;=0,"",R1415*LN(AU1415))</f>
        <v>-0.703900383733103</v>
      </c>
      <c r="BJ1415" s="73" t="n">
        <f aca="false">IF(AV1415&lt;=0,"",S1415*LN(AV1415))</f>
        <v>-0</v>
      </c>
      <c r="BK1415" s="73" t="n">
        <f aca="false">IF(AW1415&lt;=0,"",T1415*LN(AW1415))</f>
        <v>-0</v>
      </c>
      <c r="BL1415" s="73" t="n">
        <f aca="false">IF(AX1415&lt;=0,"",U1415*LN(AX1415))</f>
        <v>-0</v>
      </c>
      <c r="BM1415" s="73" t="n">
        <f aca="false">IF(AY1415&lt;=0,"",V1415*LN(AY1415))</f>
        <v>-0</v>
      </c>
      <c r="BN1415" s="73" t="n">
        <f aca="false">IF(AZ1415&lt;=0,"",W1415*LN(AZ1415))</f>
        <v>-0.517977239588186</v>
      </c>
      <c r="BO1415" s="73" t="n">
        <f aca="false">IF(BA1415&lt;=0,"",X1415*LN(BA1415))</f>
        <v>-0</v>
      </c>
      <c r="BP1415" s="73" t="n">
        <f aca="false">IF(BB1415&lt;=0,"",Y1415*LN(BB1415))</f>
        <v>-0.631817087973391</v>
      </c>
      <c r="BQ1415" s="73" t="n">
        <f aca="false">IF(BC1415&lt;=0,"",Z1415*LN(BC1415))</f>
        <v>-0</v>
      </c>
      <c r="BR1415" s="73" t="n">
        <f aca="false">IF(BD1415&lt;=0,"",AA1415*LN(BD1415))</f>
        <v>-0</v>
      </c>
      <c r="BS1415" s="73" t="n">
        <f aca="false">IF(BE1415&lt;=0,"",AB1415*LN(BE1415))</f>
        <v>-0.371472730976053</v>
      </c>
      <c r="BT1415" s="73" t="n">
        <f aca="false">IF(BF1415&lt;=0,"",AC1415*LN(BF1415))</f>
        <v>-0</v>
      </c>
      <c r="BU1415" s="74" t="n">
        <f aca="false">SUM(BH1415:BT1415)</f>
        <v>-3.63296820973694</v>
      </c>
      <c r="BV1415" s="75" t="n">
        <f aca="false">$BW$3*B1415</f>
        <v>2.13276471764475</v>
      </c>
      <c r="BW1415" s="76" t="n">
        <f aca="false">IF(BV1415&lt;=0,"",BV1415*LN(BV1415)+BU1415+GAMMALN(AD1415+BV1415)-GAMMALN(BV1415)-(AD1415+BV1415)*LN(BG1415+BV1415))</f>
        <v>-12.2573981691115</v>
      </c>
      <c r="BX1415" s="77" t="n">
        <f aca="false">ABS(AD1415-BG1415)</f>
        <v>0.910063468673362</v>
      </c>
    </row>
    <row r="1416" customFormat="false" ht="14.4" hidden="false" customHeight="false" outlineLevel="0" collapsed="false">
      <c r="A1416" s="62" t="n">
        <v>5304</v>
      </c>
      <c r="B1416" s="63" t="n">
        <v>0.083080040526849</v>
      </c>
      <c r="C1416" s="64" t="n">
        <v>0.0713627992633518</v>
      </c>
      <c r="D1416" s="64" t="n">
        <v>0.0713627992633518</v>
      </c>
      <c r="E1416" s="64" t="n">
        <v>0.0759668508287293</v>
      </c>
      <c r="F1416" s="64" t="n">
        <v>0.078268876611418</v>
      </c>
      <c r="G1416" s="64" t="n">
        <v>0.0713627992633518</v>
      </c>
      <c r="H1416" s="64" t="n">
        <v>0.0943830570902394</v>
      </c>
      <c r="I1416" s="64" t="n">
        <v>0.0914825046040516</v>
      </c>
      <c r="J1416" s="64" t="n">
        <v>0.0966850828729282</v>
      </c>
      <c r="K1416" s="64" t="n">
        <v>0.119705340699816</v>
      </c>
      <c r="L1416" s="64" t="n">
        <v>0.108195211786372</v>
      </c>
      <c r="M1416" s="64" t="n">
        <v>0.122836095764273</v>
      </c>
      <c r="N1416" s="64" t="n">
        <v>0.111187845303867</v>
      </c>
      <c r="O1416" s="64" t="n">
        <v>0.116252302025783</v>
      </c>
      <c r="P1416" s="65" t="n">
        <v>0.094542428105964</v>
      </c>
      <c r="Q1416" s="66" t="n">
        <v>0</v>
      </c>
      <c r="R1416" s="66" t="n">
        <v>0</v>
      </c>
      <c r="S1416" s="66" t="n">
        <v>0</v>
      </c>
      <c r="T1416" s="66" t="n">
        <v>2</v>
      </c>
      <c r="U1416" s="66" t="n">
        <v>0</v>
      </c>
      <c r="V1416" s="66" t="n">
        <v>0</v>
      </c>
      <c r="W1416" s="66" t="n">
        <v>1</v>
      </c>
      <c r="X1416" s="66" t="n">
        <v>0</v>
      </c>
      <c r="Y1416" s="66" t="n">
        <v>0</v>
      </c>
      <c r="Z1416" s="66" t="n">
        <v>0</v>
      </c>
      <c r="AA1416" s="66" t="n">
        <v>0</v>
      </c>
      <c r="AB1416" s="66" t="n">
        <v>1</v>
      </c>
      <c r="AC1416" s="66" t="n">
        <v>2</v>
      </c>
      <c r="AD1416" s="67" t="n">
        <f aca="false">SUM(Q1416:AC1416)</f>
        <v>6</v>
      </c>
      <c r="AE1416" s="68" t="s">
        <v>25</v>
      </c>
      <c r="AF1416" s="69" t="n">
        <f aca="false">B1416^$BT$3</f>
        <v>0.1004517375236</v>
      </c>
      <c r="AG1416" s="70" t="n">
        <f aca="false">IF(C1416=0,0,C1416^$BU$3*(1+$BV$3*C1416))</f>
        <v>0.143595348797556</v>
      </c>
      <c r="AH1416" s="70" t="n">
        <f aca="false">IF(D1416=0,0,D1416^$BU$3*(1+$BV$3*D1416))</f>
        <v>0.143595348797556</v>
      </c>
      <c r="AI1416" s="70" t="n">
        <f aca="false">IF(E1416=0,0,E1416^$BU$3*(1+$BV$3*E1416))</f>
        <v>0.150466960656837</v>
      </c>
      <c r="AJ1416" s="70" t="n">
        <f aca="false">IF(F1416=0,0,F1416^$BU$3*(1+$BV$3*F1416))</f>
        <v>0.153865106788877</v>
      </c>
      <c r="AK1416" s="70" t="n">
        <f aca="false">IF(G1416=0,0,G1416^$BU$3*(1+$BV$3*G1416))</f>
        <v>0.143595348797556</v>
      </c>
      <c r="AL1416" s="70" t="n">
        <f aca="false">IF(H1416=0,0,H1416^$BU$3*(1+$BV$3*H1416))</f>
        <v>0.177032585618481</v>
      </c>
      <c r="AM1416" s="70" t="n">
        <f aca="false">IF(I1416=0,0,I1416^$BU$3*(1+$BV$3*I1416))</f>
        <v>0.172936142912563</v>
      </c>
      <c r="AN1416" s="70" t="n">
        <f aca="false">IF(J1416=0,0,J1416^$BU$3*(1+$BV$3*J1416))</f>
        <v>0.180262741659821</v>
      </c>
      <c r="AO1416" s="70" t="n">
        <f aca="false">IF(K1416=0,0,K1416^$BU$3*(1+$BV$3*K1416))</f>
        <v>0.211662093789433</v>
      </c>
      <c r="AP1416" s="70" t="n">
        <f aca="false">IF(L1416=0,0,L1416^$BU$3*(1+$BV$3*L1416))</f>
        <v>0.196155387626185</v>
      </c>
      <c r="AQ1416" s="70" t="n">
        <f aca="false">IF(M1416=0,0,M1416^$BU$3*(1+$BV$3*M1416))</f>
        <v>0.215819961562358</v>
      </c>
      <c r="AR1416" s="70" t="n">
        <f aca="false">IF(N1416=0,0,N1416^$BU$3*(1+$BV$3*N1416))</f>
        <v>0.200222033618059</v>
      </c>
      <c r="AS1416" s="70" t="n">
        <f aca="false">IF(O1416=0,0,O1416^$BU$3*(1+$BV$3*O1416))</f>
        <v>0.207047412292245</v>
      </c>
      <c r="AT1416" s="71" t="n">
        <f aca="false">IF($BS$3&lt;0,0,$BS$3*$AF1416*AG1416)</f>
        <v>0.665221252887916</v>
      </c>
      <c r="AU1416" s="71" t="n">
        <f aca="false">IF($BS$3&lt;0,0,$BS$3*$AF1416*AH1416)</f>
        <v>0.665221252887916</v>
      </c>
      <c r="AV1416" s="71" t="n">
        <f aca="false">IF($BS$3&lt;0,0,$BS$3*$AF1416*AI1416)</f>
        <v>0.697054750899297</v>
      </c>
      <c r="AW1416" s="71" t="n">
        <f aca="false">IF($BS$3&lt;0,0,$BS$3*$AF1416*AJ1416)</f>
        <v>0.712797036748953</v>
      </c>
      <c r="AX1416" s="71" t="n">
        <f aca="false">IF($BS$3&lt;0,0,$BS$3*$AF1416*AK1416)</f>
        <v>0.665221252887916</v>
      </c>
      <c r="AY1416" s="71" t="n">
        <f aca="false">IF($BS$3&lt;0,0,$BS$3*$AF1416*AL1416)</f>
        <v>0.820122931510423</v>
      </c>
      <c r="AZ1416" s="71" t="n">
        <f aca="false">IF($BS$3&lt;0,0,$BS$3*$AF1416*AM1416)</f>
        <v>0.801145709949745</v>
      </c>
      <c r="BA1416" s="71" t="n">
        <f aca="false">IF($BS$3&lt;0,0,$BS$3*$AF1416*AN1416)</f>
        <v>0.83508698478121</v>
      </c>
      <c r="BB1416" s="71" t="n">
        <f aca="false">IF($BS$3&lt;0,0,$BS$3*$AF1416*AO1416)</f>
        <v>0.980547938345778</v>
      </c>
      <c r="BC1416" s="71" t="n">
        <f aca="false">IF($BS$3&lt;0,0,$BS$3*$AF1416*AP1416)</f>
        <v>0.908711415864654</v>
      </c>
      <c r="BD1416" s="71" t="n">
        <f aca="false">IF($BS$3&lt;0,0,$BS$3*$AF1416*AQ1416)</f>
        <v>0.99980971828788</v>
      </c>
      <c r="BE1416" s="71" t="n">
        <f aca="false">IF($BS$3&lt;0,0,$BS$3*$AF1416*AR1416)</f>
        <v>0.927550600869035</v>
      </c>
      <c r="BF1416" s="71" t="n">
        <f aca="false">IF($BS$3&lt;0,0,$BS$3*$AF1416*AS1416)</f>
        <v>0.959169918563494</v>
      </c>
      <c r="BG1416" s="72" t="n">
        <f aca="false">SUM(AT1416:BF1416)</f>
        <v>10.6376607644842</v>
      </c>
      <c r="BH1416" s="73" t="n">
        <f aca="false">IF(AT1416&lt;=0,"",Q1416*LN(AT1416))</f>
        <v>-0</v>
      </c>
      <c r="BI1416" s="73" t="n">
        <f aca="false">IF(AU1416&lt;=0,"",R1416*LN(AU1416))</f>
        <v>-0</v>
      </c>
      <c r="BJ1416" s="73" t="n">
        <f aca="false">IF(AV1416&lt;=0,"",S1416*LN(AV1416))</f>
        <v>-0</v>
      </c>
      <c r="BK1416" s="73" t="n">
        <f aca="false">IF(AW1416&lt;=0,"",T1416*LN(AW1416))</f>
        <v>-0.677117120065235</v>
      </c>
      <c r="BL1416" s="73" t="n">
        <f aca="false">IF(AX1416&lt;=0,"",U1416*LN(AX1416))</f>
        <v>-0</v>
      </c>
      <c r="BM1416" s="73" t="n">
        <f aca="false">IF(AY1416&lt;=0,"",V1416*LN(AY1416))</f>
        <v>-0</v>
      </c>
      <c r="BN1416" s="73" t="n">
        <f aca="false">IF(AZ1416&lt;=0,"",W1416*LN(AZ1416))</f>
        <v>-0.221712438407785</v>
      </c>
      <c r="BO1416" s="73" t="n">
        <f aca="false">IF(BA1416&lt;=0,"",X1416*LN(BA1416))</f>
        <v>-0</v>
      </c>
      <c r="BP1416" s="73" t="n">
        <f aca="false">IF(BB1416&lt;=0,"",Y1416*LN(BB1416))</f>
        <v>-0</v>
      </c>
      <c r="BQ1416" s="73" t="n">
        <f aca="false">IF(BC1416&lt;=0,"",Z1416*LN(BC1416))</f>
        <v>-0</v>
      </c>
      <c r="BR1416" s="73" t="n">
        <f aca="false">IF(BD1416&lt;=0,"",AA1416*LN(BD1416))</f>
        <v>-0</v>
      </c>
      <c r="BS1416" s="73" t="n">
        <f aca="false">IF(BE1416&lt;=0,"",AB1416*LN(BE1416))</f>
        <v>-0.0752079297956521</v>
      </c>
      <c r="BT1416" s="73" t="n">
        <f aca="false">IF(BF1416&lt;=0,"",AC1416*LN(BF1416))</f>
        <v>-0.083374073448857</v>
      </c>
      <c r="BU1416" s="74" t="n">
        <f aca="false">SUM(BH1416:BT1416)</f>
        <v>-1.05741156171753</v>
      </c>
      <c r="BV1416" s="75" t="n">
        <f aca="false">$BW$3*B1416</f>
        <v>2.939272383981</v>
      </c>
      <c r="BW1416" s="76" t="n">
        <f aca="false">IF(BV1416&lt;=0,"",BV1416*LN(BV1416)+BU1416+GAMMALN(AD1416+BV1416)-GAMMALN(BV1416)-(AD1416+BV1416)*LN(BG1416+BV1416))</f>
        <v>-11.3683683913989</v>
      </c>
      <c r="BX1416" s="77" t="n">
        <f aca="false">ABS(AD1416-BG1416)</f>
        <v>4.63766076448422</v>
      </c>
    </row>
    <row r="1417" customFormat="false" ht="14.4" hidden="false" customHeight="false" outlineLevel="0" collapsed="false">
      <c r="A1417" s="62" t="n">
        <v>5305</v>
      </c>
      <c r="B1417" s="63" t="n">
        <v>0.0597771023302938</v>
      </c>
      <c r="C1417" s="64" t="n">
        <v>0.0713627992633518</v>
      </c>
      <c r="D1417" s="64" t="n">
        <v>0.0713627992633518</v>
      </c>
      <c r="E1417" s="64" t="n">
        <v>0.0759668508287293</v>
      </c>
      <c r="F1417" s="64" t="n">
        <v>0.078268876611418</v>
      </c>
      <c r="G1417" s="64" t="n">
        <v>0.0713627992633518</v>
      </c>
      <c r="H1417" s="64" t="n">
        <v>0.0943830570902394</v>
      </c>
      <c r="I1417" s="64" t="n">
        <v>0.0914825046040516</v>
      </c>
      <c r="J1417" s="64" t="n">
        <v>0.0966850828729282</v>
      </c>
      <c r="K1417" s="64" t="n">
        <v>0.119705340699816</v>
      </c>
      <c r="L1417" s="64" t="n">
        <v>0.108195211786372</v>
      </c>
      <c r="M1417" s="64" t="n">
        <v>0.122836095764273</v>
      </c>
      <c r="N1417" s="64" t="n">
        <v>0.111187845303867</v>
      </c>
      <c r="O1417" s="64" t="n">
        <v>0.116252302025783</v>
      </c>
      <c r="P1417" s="65" t="n">
        <v>0.094542428105964</v>
      </c>
      <c r="Q1417" s="66" t="n">
        <v>0</v>
      </c>
      <c r="R1417" s="66" t="n">
        <v>0</v>
      </c>
      <c r="S1417" s="66" t="n">
        <v>0</v>
      </c>
      <c r="T1417" s="66" t="n">
        <v>0</v>
      </c>
      <c r="U1417" s="66" t="n">
        <v>0</v>
      </c>
      <c r="V1417" s="66" t="n">
        <v>0</v>
      </c>
      <c r="W1417" s="66" t="n">
        <v>0</v>
      </c>
      <c r="X1417" s="66" t="n">
        <v>0</v>
      </c>
      <c r="Y1417" s="66" t="n">
        <v>0</v>
      </c>
      <c r="Z1417" s="66" t="n">
        <v>1</v>
      </c>
      <c r="AA1417" s="66" t="n">
        <v>0</v>
      </c>
      <c r="AB1417" s="66" t="n">
        <v>0</v>
      </c>
      <c r="AC1417" s="66" t="n">
        <v>0</v>
      </c>
      <c r="AD1417" s="67" t="n">
        <f aca="false">SUM(Q1417:AC1417)</f>
        <v>1</v>
      </c>
      <c r="AE1417" s="68" t="s">
        <v>25</v>
      </c>
      <c r="AF1417" s="69" t="n">
        <f aca="false">B1417^$BT$3</f>
        <v>0.0741149856753087</v>
      </c>
      <c r="AG1417" s="70" t="n">
        <f aca="false">IF(C1417=0,0,C1417^$BU$3*(1+$BV$3*C1417))</f>
        <v>0.143595348797556</v>
      </c>
      <c r="AH1417" s="70" t="n">
        <f aca="false">IF(D1417=0,0,D1417^$BU$3*(1+$BV$3*D1417))</f>
        <v>0.143595348797556</v>
      </c>
      <c r="AI1417" s="70" t="n">
        <f aca="false">IF(E1417=0,0,E1417^$BU$3*(1+$BV$3*E1417))</f>
        <v>0.150466960656837</v>
      </c>
      <c r="AJ1417" s="70" t="n">
        <f aca="false">IF(F1417=0,0,F1417^$BU$3*(1+$BV$3*F1417))</f>
        <v>0.153865106788877</v>
      </c>
      <c r="AK1417" s="70" t="n">
        <f aca="false">IF(G1417=0,0,G1417^$BU$3*(1+$BV$3*G1417))</f>
        <v>0.143595348797556</v>
      </c>
      <c r="AL1417" s="70" t="n">
        <f aca="false">IF(H1417=0,0,H1417^$BU$3*(1+$BV$3*H1417))</f>
        <v>0.177032585618481</v>
      </c>
      <c r="AM1417" s="70" t="n">
        <f aca="false">IF(I1417=0,0,I1417^$BU$3*(1+$BV$3*I1417))</f>
        <v>0.172936142912563</v>
      </c>
      <c r="AN1417" s="70" t="n">
        <f aca="false">IF(J1417=0,0,J1417^$BU$3*(1+$BV$3*J1417))</f>
        <v>0.180262741659821</v>
      </c>
      <c r="AO1417" s="70" t="n">
        <f aca="false">IF(K1417=0,0,K1417^$BU$3*(1+$BV$3*K1417))</f>
        <v>0.211662093789433</v>
      </c>
      <c r="AP1417" s="70" t="n">
        <f aca="false">IF(L1417=0,0,L1417^$BU$3*(1+$BV$3*L1417))</f>
        <v>0.196155387626185</v>
      </c>
      <c r="AQ1417" s="70" t="n">
        <f aca="false">IF(M1417=0,0,M1417^$BU$3*(1+$BV$3*M1417))</f>
        <v>0.215819961562358</v>
      </c>
      <c r="AR1417" s="70" t="n">
        <f aca="false">IF(N1417=0,0,N1417^$BU$3*(1+$BV$3*N1417))</f>
        <v>0.200222033618059</v>
      </c>
      <c r="AS1417" s="70" t="n">
        <f aca="false">IF(O1417=0,0,O1417^$BU$3*(1+$BV$3*O1417))</f>
        <v>0.207047412292245</v>
      </c>
      <c r="AT1417" s="71" t="n">
        <f aca="false">IF($BS$3&lt;0,0,$BS$3*$AF1417*AG1417)</f>
        <v>0.490811456766646</v>
      </c>
      <c r="AU1417" s="71" t="n">
        <f aca="false">IF($BS$3&lt;0,0,$BS$3*$AF1417*AH1417)</f>
        <v>0.490811456766646</v>
      </c>
      <c r="AV1417" s="71" t="n">
        <f aca="false">IF($BS$3&lt;0,0,$BS$3*$AF1417*AI1417)</f>
        <v>0.514298748348379</v>
      </c>
      <c r="AW1417" s="71" t="n">
        <f aca="false">IF($BS$3&lt;0,0,$BS$3*$AF1417*AJ1417)</f>
        <v>0.525913672281076</v>
      </c>
      <c r="AX1417" s="71" t="n">
        <f aca="false">IF($BS$3&lt;0,0,$BS$3*$AF1417*AK1417)</f>
        <v>0.490811456766646</v>
      </c>
      <c r="AY1417" s="71" t="n">
        <f aca="false">IF($BS$3&lt;0,0,$BS$3*$AF1417*AL1417)</f>
        <v>0.605100527072584</v>
      </c>
      <c r="AZ1417" s="71" t="n">
        <f aca="false">IF($BS$3&lt;0,0,$BS$3*$AF1417*AM1417)</f>
        <v>0.591098813027605</v>
      </c>
      <c r="BA1417" s="71" t="n">
        <f aca="false">IF($BS$3&lt;0,0,$BS$3*$AF1417*AN1417)</f>
        <v>0.616141257886706</v>
      </c>
      <c r="BB1417" s="71" t="n">
        <f aca="false">IF($BS$3&lt;0,0,$BS$3*$AF1417*AO1417)</f>
        <v>0.72346480206355</v>
      </c>
      <c r="BC1417" s="71" t="n">
        <f aca="false">IF($BS$3&lt;0,0,$BS$3*$AF1417*AP1417)</f>
        <v>0.670462604531609</v>
      </c>
      <c r="BD1417" s="71" t="n">
        <f aca="false">IF($BS$3&lt;0,0,$BS$3*$AF1417*AQ1417)</f>
        <v>0.737676468080321</v>
      </c>
      <c r="BE1417" s="71" t="n">
        <f aca="false">IF($BS$3&lt;0,0,$BS$3*$AF1417*AR1417)</f>
        <v>0.6843624728779</v>
      </c>
      <c r="BF1417" s="71" t="n">
        <f aca="false">IF($BS$3&lt;0,0,$BS$3*$AF1417*AS1417)</f>
        <v>0.707691738610484</v>
      </c>
      <c r="BG1417" s="72" t="n">
        <f aca="false">SUM(AT1417:BF1417)</f>
        <v>7.84864547508015</v>
      </c>
      <c r="BH1417" s="73" t="n">
        <f aca="false">IF(AT1417&lt;=0,"",Q1417*LN(AT1417))</f>
        <v>-0</v>
      </c>
      <c r="BI1417" s="73" t="n">
        <f aca="false">IF(AU1417&lt;=0,"",R1417*LN(AU1417))</f>
        <v>-0</v>
      </c>
      <c r="BJ1417" s="73" t="n">
        <f aca="false">IF(AV1417&lt;=0,"",S1417*LN(AV1417))</f>
        <v>-0</v>
      </c>
      <c r="BK1417" s="73" t="n">
        <f aca="false">IF(AW1417&lt;=0,"",T1417*LN(AW1417))</f>
        <v>-0</v>
      </c>
      <c r="BL1417" s="73" t="n">
        <f aca="false">IF(AX1417&lt;=0,"",U1417*LN(AX1417))</f>
        <v>-0</v>
      </c>
      <c r="BM1417" s="73" t="n">
        <f aca="false">IF(AY1417&lt;=0,"",V1417*LN(AY1417))</f>
        <v>-0</v>
      </c>
      <c r="BN1417" s="73" t="n">
        <f aca="false">IF(AZ1417&lt;=0,"",W1417*LN(AZ1417))</f>
        <v>-0</v>
      </c>
      <c r="BO1417" s="73" t="n">
        <f aca="false">IF(BA1417&lt;=0,"",X1417*LN(BA1417))</f>
        <v>-0</v>
      </c>
      <c r="BP1417" s="73" t="n">
        <f aca="false">IF(BB1417&lt;=0,"",Y1417*LN(BB1417))</f>
        <v>-0</v>
      </c>
      <c r="BQ1417" s="73" t="n">
        <f aca="false">IF(BC1417&lt;=0,"",Z1417*LN(BC1417))</f>
        <v>-0.399787350326399</v>
      </c>
      <c r="BR1417" s="73" t="n">
        <f aca="false">IF(BD1417&lt;=0,"",AA1417*LN(BD1417))</f>
        <v>-0</v>
      </c>
      <c r="BS1417" s="73" t="n">
        <f aca="false">IF(BE1417&lt;=0,"",AB1417*LN(BE1417))</f>
        <v>-0</v>
      </c>
      <c r="BT1417" s="73" t="n">
        <f aca="false">IF(BF1417&lt;=0,"",AC1417*LN(BF1417))</f>
        <v>-0</v>
      </c>
      <c r="BU1417" s="74" t="n">
        <f aca="false">SUM(BH1417:BT1417)</f>
        <v>-0.399787350326399</v>
      </c>
      <c r="BV1417" s="75" t="n">
        <f aca="false">$BW$3*B1417</f>
        <v>2.1148423250595</v>
      </c>
      <c r="BW1417" s="76" t="n">
        <f aca="false">IF(BV1417&lt;=0,"",BV1417*LN(BV1417)+BU1417+GAMMALN(AD1417+BV1417)-GAMMALN(BV1417)-(AD1417+BV1417)*LN(BG1417+BV1417))</f>
        <v>-5.22762765607294</v>
      </c>
      <c r="BX1417" s="77" t="n">
        <f aca="false">ABS(AD1417-BG1417)</f>
        <v>6.84864547508015</v>
      </c>
    </row>
    <row r="1418" customFormat="false" ht="14.4" hidden="false" customHeight="false" outlineLevel="0" collapsed="false">
      <c r="A1418" s="62" t="n">
        <v>5306</v>
      </c>
      <c r="B1418" s="63" t="n">
        <v>0.0314083080040527</v>
      </c>
      <c r="C1418" s="64" t="n">
        <v>0.0713627992633518</v>
      </c>
      <c r="D1418" s="64" t="n">
        <v>0.0713627992633518</v>
      </c>
      <c r="E1418" s="64" t="n">
        <v>0.0759668508287293</v>
      </c>
      <c r="F1418" s="64" t="n">
        <v>0.078268876611418</v>
      </c>
      <c r="G1418" s="64" t="n">
        <v>0.0713627992633518</v>
      </c>
      <c r="H1418" s="64" t="n">
        <v>0.0943830570902394</v>
      </c>
      <c r="I1418" s="64" t="n">
        <v>0.0914825046040516</v>
      </c>
      <c r="J1418" s="64" t="n">
        <v>0.0966850828729282</v>
      </c>
      <c r="K1418" s="64" t="n">
        <v>0.119705340699816</v>
      </c>
      <c r="L1418" s="64" t="n">
        <v>0.108195211786372</v>
      </c>
      <c r="M1418" s="64" t="n">
        <v>0.122836095764273</v>
      </c>
      <c r="N1418" s="64" t="n">
        <v>0.111187845303867</v>
      </c>
      <c r="O1418" s="64" t="n">
        <v>0.116252302025783</v>
      </c>
      <c r="P1418" s="65" t="n">
        <v>0.094542428105964</v>
      </c>
      <c r="Q1418" s="66" t="n">
        <v>0</v>
      </c>
      <c r="R1418" s="66" t="n">
        <v>0</v>
      </c>
      <c r="S1418" s="66" t="n">
        <v>0</v>
      </c>
      <c r="T1418" s="66" t="n">
        <v>0</v>
      </c>
      <c r="U1418" s="66" t="n">
        <v>1</v>
      </c>
      <c r="V1418" s="66" t="n">
        <v>0</v>
      </c>
      <c r="W1418" s="66" t="n">
        <v>0</v>
      </c>
      <c r="X1418" s="66" t="n">
        <v>0</v>
      </c>
      <c r="Y1418" s="66" t="n">
        <v>0</v>
      </c>
      <c r="Z1418" s="66" t="n">
        <v>0</v>
      </c>
      <c r="AA1418" s="66" t="n">
        <v>0</v>
      </c>
      <c r="AB1418" s="66" t="n">
        <v>0</v>
      </c>
      <c r="AC1418" s="66" t="n">
        <v>0</v>
      </c>
      <c r="AD1418" s="67" t="n">
        <f aca="false">SUM(Q1418:AC1418)</f>
        <v>1</v>
      </c>
      <c r="AE1418" s="68" t="s">
        <v>25</v>
      </c>
      <c r="AF1418" s="69" t="n">
        <f aca="false">B1418^$BT$3</f>
        <v>0.0409020965377161</v>
      </c>
      <c r="AG1418" s="70" t="n">
        <f aca="false">IF(C1418=0,0,C1418^$BU$3*(1+$BV$3*C1418))</f>
        <v>0.143595348797556</v>
      </c>
      <c r="AH1418" s="70" t="n">
        <f aca="false">IF(D1418=0,0,D1418^$BU$3*(1+$BV$3*D1418))</f>
        <v>0.143595348797556</v>
      </c>
      <c r="AI1418" s="70" t="n">
        <f aca="false">IF(E1418=0,0,E1418^$BU$3*(1+$BV$3*E1418))</f>
        <v>0.150466960656837</v>
      </c>
      <c r="AJ1418" s="70" t="n">
        <f aca="false">IF(F1418=0,0,F1418^$BU$3*(1+$BV$3*F1418))</f>
        <v>0.153865106788877</v>
      </c>
      <c r="AK1418" s="70" t="n">
        <f aca="false">IF(G1418=0,0,G1418^$BU$3*(1+$BV$3*G1418))</f>
        <v>0.143595348797556</v>
      </c>
      <c r="AL1418" s="70" t="n">
        <f aca="false">IF(H1418=0,0,H1418^$BU$3*(1+$BV$3*H1418))</f>
        <v>0.177032585618481</v>
      </c>
      <c r="AM1418" s="70" t="n">
        <f aca="false">IF(I1418=0,0,I1418^$BU$3*(1+$BV$3*I1418))</f>
        <v>0.172936142912563</v>
      </c>
      <c r="AN1418" s="70" t="n">
        <f aca="false">IF(J1418=0,0,J1418^$BU$3*(1+$BV$3*J1418))</f>
        <v>0.180262741659821</v>
      </c>
      <c r="AO1418" s="70" t="n">
        <f aca="false">IF(K1418=0,0,K1418^$BU$3*(1+$BV$3*K1418))</f>
        <v>0.211662093789433</v>
      </c>
      <c r="AP1418" s="70" t="n">
        <f aca="false">IF(L1418=0,0,L1418^$BU$3*(1+$BV$3*L1418))</f>
        <v>0.196155387626185</v>
      </c>
      <c r="AQ1418" s="70" t="n">
        <f aca="false">IF(M1418=0,0,M1418^$BU$3*(1+$BV$3*M1418))</f>
        <v>0.215819961562358</v>
      </c>
      <c r="AR1418" s="70" t="n">
        <f aca="false">IF(N1418=0,0,N1418^$BU$3*(1+$BV$3*N1418))</f>
        <v>0.200222033618059</v>
      </c>
      <c r="AS1418" s="70" t="n">
        <f aca="false">IF(O1418=0,0,O1418^$BU$3*(1+$BV$3*O1418))</f>
        <v>0.207047412292245</v>
      </c>
      <c r="AT1418" s="71" t="n">
        <f aca="false">IF($BS$3&lt;0,0,$BS$3*$AF1418*AG1418)</f>
        <v>0.270865836423881</v>
      </c>
      <c r="AU1418" s="71" t="n">
        <f aca="false">IF($BS$3&lt;0,0,$BS$3*$AF1418*AH1418)</f>
        <v>0.270865836423881</v>
      </c>
      <c r="AV1418" s="71" t="n">
        <f aca="false">IF($BS$3&lt;0,0,$BS$3*$AF1418*AI1418)</f>
        <v>0.283827850231644</v>
      </c>
      <c r="AW1418" s="71" t="n">
        <f aca="false">IF($BS$3&lt;0,0,$BS$3*$AF1418*AJ1418)</f>
        <v>0.290237818953148</v>
      </c>
      <c r="AX1418" s="71" t="n">
        <f aca="false">IF($BS$3&lt;0,0,$BS$3*$AF1418*AK1418)</f>
        <v>0.270865836423881</v>
      </c>
      <c r="AY1418" s="71" t="n">
        <f aca="false">IF($BS$3&lt;0,0,$BS$3*$AF1418*AL1418)</f>
        <v>0.333938945650922</v>
      </c>
      <c r="AZ1418" s="71" t="n">
        <f aca="false">IF($BS$3&lt;0,0,$BS$3*$AF1418*AM1418)</f>
        <v>0.326211770716689</v>
      </c>
      <c r="BA1418" s="71" t="n">
        <f aca="false">IF($BS$3&lt;0,0,$BS$3*$AF1418*AN1418)</f>
        <v>0.340032032406474</v>
      </c>
      <c r="BB1418" s="71" t="n">
        <f aca="false">IF($BS$3&lt;0,0,$BS$3*$AF1418*AO1418)</f>
        <v>0.39926105235019</v>
      </c>
      <c r="BC1418" s="71" t="n">
        <f aca="false">IF($BS$3&lt;0,0,$BS$3*$AF1418*AP1418)</f>
        <v>0.370010544097245</v>
      </c>
      <c r="BD1418" s="71" t="n">
        <f aca="false">IF($BS$3&lt;0,0,$BS$3*$AF1418*AQ1418)</f>
        <v>0.407104094213901</v>
      </c>
      <c r="BE1418" s="71" t="n">
        <f aca="false">IF($BS$3&lt;0,0,$BS$3*$AF1418*AR1418)</f>
        <v>0.377681513089295</v>
      </c>
      <c r="BF1418" s="71" t="n">
        <f aca="false">IF($BS$3&lt;0,0,$BS$3*$AF1418*AS1418)</f>
        <v>0.390556316618618</v>
      </c>
      <c r="BG1418" s="72" t="n">
        <f aca="false">SUM(AT1418:BF1418)</f>
        <v>4.33145944759977</v>
      </c>
      <c r="BH1418" s="73" t="n">
        <f aca="false">IF(AT1418&lt;=0,"",Q1418*LN(AT1418))</f>
        <v>-0</v>
      </c>
      <c r="BI1418" s="73" t="n">
        <f aca="false">IF(AU1418&lt;=0,"",R1418*LN(AU1418))</f>
        <v>-0</v>
      </c>
      <c r="BJ1418" s="73" t="n">
        <f aca="false">IF(AV1418&lt;=0,"",S1418*LN(AV1418))</f>
        <v>-0</v>
      </c>
      <c r="BK1418" s="73" t="n">
        <f aca="false">IF(AW1418&lt;=0,"",T1418*LN(AW1418))</f>
        <v>-0</v>
      </c>
      <c r="BL1418" s="73" t="n">
        <f aca="false">IF(AX1418&lt;=0,"",U1418*LN(AX1418))</f>
        <v>-1.30613164923589</v>
      </c>
      <c r="BM1418" s="73" t="n">
        <f aca="false">IF(AY1418&lt;=0,"",V1418*LN(AY1418))</f>
        <v>-0</v>
      </c>
      <c r="BN1418" s="73" t="n">
        <f aca="false">IF(AZ1418&lt;=0,"",W1418*LN(AZ1418))</f>
        <v>-0</v>
      </c>
      <c r="BO1418" s="73" t="n">
        <f aca="false">IF(BA1418&lt;=0,"",X1418*LN(BA1418))</f>
        <v>-0</v>
      </c>
      <c r="BP1418" s="73" t="n">
        <f aca="false">IF(BB1418&lt;=0,"",Y1418*LN(BB1418))</f>
        <v>-0</v>
      </c>
      <c r="BQ1418" s="73" t="n">
        <f aca="false">IF(BC1418&lt;=0,"",Z1418*LN(BC1418))</f>
        <v>-0</v>
      </c>
      <c r="BR1418" s="73" t="n">
        <f aca="false">IF(BD1418&lt;=0,"",AA1418*LN(BD1418))</f>
        <v>-0</v>
      </c>
      <c r="BS1418" s="73" t="n">
        <f aca="false">IF(BE1418&lt;=0,"",AB1418*LN(BE1418))</f>
        <v>-0</v>
      </c>
      <c r="BT1418" s="73" t="n">
        <f aca="false">IF(BF1418&lt;=0,"",AC1418*LN(BF1418))</f>
        <v>-0</v>
      </c>
      <c r="BU1418" s="74" t="n">
        <f aca="false">SUM(BH1418:BT1418)</f>
        <v>-1.30613164923589</v>
      </c>
      <c r="BV1418" s="75" t="n">
        <f aca="false">$BW$3*B1418</f>
        <v>1.1111883402855</v>
      </c>
      <c r="BW1418" s="76" t="n">
        <f aca="false">IF(BV1418&lt;=0,"",BV1418*LN(BV1418)+BU1418+GAMMALN(AD1418+BV1418)-GAMMALN(BV1418)-(AD1418+BV1418)*LN(BG1418+BV1418))</f>
        <v>-4.66046294533834</v>
      </c>
      <c r="BX1418" s="77" t="n">
        <f aca="false">ABS(AD1418-BG1418)</f>
        <v>3.33145944759977</v>
      </c>
    </row>
    <row r="1419" customFormat="false" ht="14.4" hidden="false" customHeight="false" outlineLevel="0" collapsed="false">
      <c r="A1419" s="62" t="n">
        <v>5307</v>
      </c>
      <c r="B1419" s="63" t="n">
        <v>0.0258358662613982</v>
      </c>
      <c r="C1419" s="64" t="n">
        <v>0.0713627992633518</v>
      </c>
      <c r="D1419" s="64" t="n">
        <v>0.0713627992633518</v>
      </c>
      <c r="E1419" s="64" t="n">
        <v>0.0759668508287293</v>
      </c>
      <c r="F1419" s="64" t="n">
        <v>0.078268876611418</v>
      </c>
      <c r="G1419" s="64" t="n">
        <v>0.0713627992633518</v>
      </c>
      <c r="H1419" s="64" t="n">
        <v>0.0943830570902394</v>
      </c>
      <c r="I1419" s="64" t="n">
        <v>0.0914825046040516</v>
      </c>
      <c r="J1419" s="64" t="n">
        <v>0.0966850828729282</v>
      </c>
      <c r="K1419" s="64" t="n">
        <v>0.119705340699816</v>
      </c>
      <c r="L1419" s="64" t="n">
        <v>0.108195211786372</v>
      </c>
      <c r="M1419" s="64" t="n">
        <v>0.122836095764273</v>
      </c>
      <c r="N1419" s="64" t="n">
        <v>0.111187845303867</v>
      </c>
      <c r="O1419" s="64" t="n">
        <v>0.116252302025783</v>
      </c>
      <c r="P1419" s="65" t="n">
        <v>0.094542428105964</v>
      </c>
      <c r="Q1419" s="66" t="n">
        <v>0</v>
      </c>
      <c r="R1419" s="66" t="n">
        <v>0</v>
      </c>
      <c r="S1419" s="66" t="n">
        <v>0</v>
      </c>
      <c r="T1419" s="66" t="n">
        <v>1</v>
      </c>
      <c r="U1419" s="66" t="n">
        <v>0</v>
      </c>
      <c r="V1419" s="66" t="n">
        <v>0</v>
      </c>
      <c r="W1419" s="66" t="n">
        <v>0</v>
      </c>
      <c r="X1419" s="66" t="n">
        <v>0</v>
      </c>
      <c r="Y1419" s="66" t="n">
        <v>0</v>
      </c>
      <c r="Z1419" s="66" t="n">
        <v>0</v>
      </c>
      <c r="AA1419" s="66" t="n">
        <v>1</v>
      </c>
      <c r="AB1419" s="66" t="n">
        <v>0</v>
      </c>
      <c r="AC1419" s="66" t="n">
        <v>0</v>
      </c>
      <c r="AD1419" s="67" t="n">
        <f aca="false">SUM(Q1419:AC1419)</f>
        <v>2</v>
      </c>
      <c r="AE1419" s="68" t="s">
        <v>25</v>
      </c>
      <c r="AF1419" s="69" t="n">
        <f aca="false">B1419^$BT$3</f>
        <v>0.0341505244962791</v>
      </c>
      <c r="AG1419" s="70" t="n">
        <f aca="false">IF(C1419=0,0,C1419^$BU$3*(1+$BV$3*C1419))</f>
        <v>0.143595348797556</v>
      </c>
      <c r="AH1419" s="70" t="n">
        <f aca="false">IF(D1419=0,0,D1419^$BU$3*(1+$BV$3*D1419))</f>
        <v>0.143595348797556</v>
      </c>
      <c r="AI1419" s="70" t="n">
        <f aca="false">IF(E1419=0,0,E1419^$BU$3*(1+$BV$3*E1419))</f>
        <v>0.150466960656837</v>
      </c>
      <c r="AJ1419" s="70" t="n">
        <f aca="false">IF(F1419=0,0,F1419^$BU$3*(1+$BV$3*F1419))</f>
        <v>0.153865106788877</v>
      </c>
      <c r="AK1419" s="70" t="n">
        <f aca="false">IF(G1419=0,0,G1419^$BU$3*(1+$BV$3*G1419))</f>
        <v>0.143595348797556</v>
      </c>
      <c r="AL1419" s="70" t="n">
        <f aca="false">IF(H1419=0,0,H1419^$BU$3*(1+$BV$3*H1419))</f>
        <v>0.177032585618481</v>
      </c>
      <c r="AM1419" s="70" t="n">
        <f aca="false">IF(I1419=0,0,I1419^$BU$3*(1+$BV$3*I1419))</f>
        <v>0.172936142912563</v>
      </c>
      <c r="AN1419" s="70" t="n">
        <f aca="false">IF(J1419=0,0,J1419^$BU$3*(1+$BV$3*J1419))</f>
        <v>0.180262741659821</v>
      </c>
      <c r="AO1419" s="70" t="n">
        <f aca="false">IF(K1419=0,0,K1419^$BU$3*(1+$BV$3*K1419))</f>
        <v>0.211662093789433</v>
      </c>
      <c r="AP1419" s="70" t="n">
        <f aca="false">IF(L1419=0,0,L1419^$BU$3*(1+$BV$3*L1419))</f>
        <v>0.196155387626185</v>
      </c>
      <c r="AQ1419" s="70" t="n">
        <f aca="false">IF(M1419=0,0,M1419^$BU$3*(1+$BV$3*M1419))</f>
        <v>0.215819961562358</v>
      </c>
      <c r="AR1419" s="70" t="n">
        <f aca="false">IF(N1419=0,0,N1419^$BU$3*(1+$BV$3*N1419))</f>
        <v>0.200222033618059</v>
      </c>
      <c r="AS1419" s="70" t="n">
        <f aca="false">IF(O1419=0,0,O1419^$BU$3*(1+$BV$3*O1419))</f>
        <v>0.207047412292245</v>
      </c>
      <c r="AT1419" s="71" t="n">
        <f aca="false">IF($BS$3&lt;0,0,$BS$3*$AF1419*AG1419)</f>
        <v>0.226154920285545</v>
      </c>
      <c r="AU1419" s="71" t="n">
        <f aca="false">IF($BS$3&lt;0,0,$BS$3*$AF1419*AH1419)</f>
        <v>0.226154920285545</v>
      </c>
      <c r="AV1419" s="71" t="n">
        <f aca="false">IF($BS$3&lt;0,0,$BS$3*$AF1419*AI1419)</f>
        <v>0.236977337900617</v>
      </c>
      <c r="AW1419" s="71" t="n">
        <f aca="false">IF($BS$3&lt;0,0,$BS$3*$AF1419*AJ1419)</f>
        <v>0.24232923456054</v>
      </c>
      <c r="AX1419" s="71" t="n">
        <f aca="false">IF($BS$3&lt;0,0,$BS$3*$AF1419*AK1419)</f>
        <v>0.226154920285545</v>
      </c>
      <c r="AY1419" s="71" t="n">
        <f aca="false">IF($BS$3&lt;0,0,$BS$3*$AF1419*AL1419)</f>
        <v>0.278816762685931</v>
      </c>
      <c r="AZ1419" s="71" t="n">
        <f aca="false">IF($BS$3&lt;0,0,$BS$3*$AF1419*AM1419)</f>
        <v>0.272365086629785</v>
      </c>
      <c r="BA1419" s="71" t="n">
        <f aca="false">IF($BS$3&lt;0,0,$BS$3*$AF1419*AN1419)</f>
        <v>0.283904084024375</v>
      </c>
      <c r="BB1419" s="71" t="n">
        <f aca="false">IF($BS$3&lt;0,0,$BS$3*$AF1419*AO1419)</f>
        <v>0.333356368080605</v>
      </c>
      <c r="BC1419" s="71" t="n">
        <f aca="false">IF($BS$3&lt;0,0,$BS$3*$AF1419*AP1419)</f>
        <v>0.308934143227174</v>
      </c>
      <c r="BD1419" s="71" t="n">
        <f aca="false">IF($BS$3&lt;0,0,$BS$3*$AF1419*AQ1419)</f>
        <v>0.339904785300368</v>
      </c>
      <c r="BE1419" s="71" t="n">
        <f aca="false">IF($BS$3&lt;0,0,$BS$3*$AF1419*AR1419)</f>
        <v>0.315338891067707</v>
      </c>
      <c r="BF1419" s="71" t="n">
        <f aca="false">IF($BS$3&lt;0,0,$BS$3*$AF1419*AS1419)</f>
        <v>0.32608849391282</v>
      </c>
      <c r="BG1419" s="72" t="n">
        <f aca="false">SUM(AT1419:BF1419)</f>
        <v>3.61647994824656</v>
      </c>
      <c r="BH1419" s="73" t="n">
        <f aca="false">IF(AT1419&lt;=0,"",Q1419*LN(AT1419))</f>
        <v>-0</v>
      </c>
      <c r="BI1419" s="73" t="n">
        <f aca="false">IF(AU1419&lt;=0,"",R1419*LN(AU1419))</f>
        <v>-0</v>
      </c>
      <c r="BJ1419" s="73" t="n">
        <f aca="false">IF(AV1419&lt;=0,"",S1419*LN(AV1419))</f>
        <v>-0</v>
      </c>
      <c r="BK1419" s="73" t="n">
        <f aca="false">IF(AW1419&lt;=0,"",T1419*LN(AW1419))</f>
        <v>-1.41745800404021</v>
      </c>
      <c r="BL1419" s="73" t="n">
        <f aca="false">IF(AX1419&lt;=0,"",U1419*LN(AX1419))</f>
        <v>-0</v>
      </c>
      <c r="BM1419" s="73" t="n">
        <f aca="false">IF(AY1419&lt;=0,"",V1419*LN(AY1419))</f>
        <v>-0</v>
      </c>
      <c r="BN1419" s="73" t="n">
        <f aca="false">IF(AZ1419&lt;=0,"",W1419*LN(AZ1419))</f>
        <v>-0</v>
      </c>
      <c r="BO1419" s="73" t="n">
        <f aca="false">IF(BA1419&lt;=0,"",X1419*LN(BA1419))</f>
        <v>-0</v>
      </c>
      <c r="BP1419" s="73" t="n">
        <f aca="false">IF(BB1419&lt;=0,"",Y1419*LN(BB1419))</f>
        <v>-0</v>
      </c>
      <c r="BQ1419" s="73" t="n">
        <f aca="false">IF(BC1419&lt;=0,"",Z1419*LN(BC1419))</f>
        <v>-0</v>
      </c>
      <c r="BR1419" s="73" t="n">
        <f aca="false">IF(BD1419&lt;=0,"",AA1419*LN(BD1419))</f>
        <v>-1.07908974382557</v>
      </c>
      <c r="BS1419" s="73" t="n">
        <f aca="false">IF(BE1419&lt;=0,"",AB1419*LN(BE1419))</f>
        <v>-0</v>
      </c>
      <c r="BT1419" s="73" t="n">
        <f aca="false">IF(BF1419&lt;=0,"",AC1419*LN(BF1419))</f>
        <v>-0</v>
      </c>
      <c r="BU1419" s="74" t="n">
        <f aca="false">SUM(BH1419:BT1419)</f>
        <v>-2.49654774786578</v>
      </c>
      <c r="BV1419" s="75" t="n">
        <f aca="false">$BW$3*B1419</f>
        <v>0.914042021847751</v>
      </c>
      <c r="BW1419" s="76" t="n">
        <f aca="false">IF(BV1419&lt;=0,"",BV1419*LN(BV1419)+BU1419+GAMMALN(AD1419+BV1419)-GAMMALN(BV1419)-(AD1419+BV1419)*LN(BG1419+BV1419))</f>
        <v>-6.42200513828584</v>
      </c>
      <c r="BX1419" s="77" t="n">
        <f aca="false">ABS(AD1419-BG1419)</f>
        <v>1.61647994824656</v>
      </c>
    </row>
    <row r="1420" customFormat="false" ht="14.4" hidden="false" customHeight="false" outlineLevel="0" collapsed="false">
      <c r="A1420" s="62" t="n">
        <v>5308</v>
      </c>
      <c r="B1420" s="63" t="n">
        <v>0.218338399189463</v>
      </c>
      <c r="C1420" s="64" t="n">
        <v>0.0713627992633518</v>
      </c>
      <c r="D1420" s="64" t="n">
        <v>0.0713627992633518</v>
      </c>
      <c r="E1420" s="64" t="n">
        <v>0.0759668508287293</v>
      </c>
      <c r="F1420" s="64" t="n">
        <v>0.078268876611418</v>
      </c>
      <c r="G1420" s="64" t="n">
        <v>0.0713627992633518</v>
      </c>
      <c r="H1420" s="64" t="n">
        <v>0.0943830570902394</v>
      </c>
      <c r="I1420" s="64" t="n">
        <v>0.0914825046040516</v>
      </c>
      <c r="J1420" s="64" t="n">
        <v>0.0966850828729282</v>
      </c>
      <c r="K1420" s="64" t="n">
        <v>0.119705340699816</v>
      </c>
      <c r="L1420" s="64" t="n">
        <v>0.108195211786372</v>
      </c>
      <c r="M1420" s="64" t="n">
        <v>0.122836095764273</v>
      </c>
      <c r="N1420" s="64" t="n">
        <v>0.111187845303867</v>
      </c>
      <c r="O1420" s="64" t="n">
        <v>0.116252302025783</v>
      </c>
      <c r="P1420" s="65" t="n">
        <v>0.094542428105964</v>
      </c>
      <c r="Q1420" s="66" t="n">
        <v>2</v>
      </c>
      <c r="R1420" s="66" t="n">
        <v>1</v>
      </c>
      <c r="S1420" s="66" t="n">
        <v>2</v>
      </c>
      <c r="T1420" s="66" t="n">
        <v>1</v>
      </c>
      <c r="U1420" s="66" t="n">
        <v>3</v>
      </c>
      <c r="V1420" s="66" t="n">
        <v>0</v>
      </c>
      <c r="W1420" s="66" t="n">
        <v>1</v>
      </c>
      <c r="X1420" s="66" t="n">
        <v>2</v>
      </c>
      <c r="Y1420" s="66" t="n">
        <v>1</v>
      </c>
      <c r="Z1420" s="66" t="n">
        <v>2</v>
      </c>
      <c r="AA1420" s="66" t="n">
        <v>2</v>
      </c>
      <c r="AB1420" s="66" t="n">
        <v>4</v>
      </c>
      <c r="AC1420" s="66" t="n">
        <v>3</v>
      </c>
      <c r="AD1420" s="67" t="n">
        <f aca="false">SUM(Q1420:AC1420)</f>
        <v>24</v>
      </c>
      <c r="AE1420" s="68" t="s">
        <v>25</v>
      </c>
      <c r="AF1420" s="69" t="n">
        <f aca="false">B1420^$BT$3</f>
        <v>0.245225550410432</v>
      </c>
      <c r="AG1420" s="70" t="n">
        <f aca="false">IF(C1420=0,0,C1420^$BU$3*(1+$BV$3*C1420))</f>
        <v>0.143595348797556</v>
      </c>
      <c r="AH1420" s="70" t="n">
        <f aca="false">IF(D1420=0,0,D1420^$BU$3*(1+$BV$3*D1420))</f>
        <v>0.143595348797556</v>
      </c>
      <c r="AI1420" s="70" t="n">
        <f aca="false">IF(E1420=0,0,E1420^$BU$3*(1+$BV$3*E1420))</f>
        <v>0.150466960656837</v>
      </c>
      <c r="AJ1420" s="70" t="n">
        <f aca="false">IF(F1420=0,0,F1420^$BU$3*(1+$BV$3*F1420))</f>
        <v>0.153865106788877</v>
      </c>
      <c r="AK1420" s="70" t="n">
        <f aca="false">IF(G1420=0,0,G1420^$BU$3*(1+$BV$3*G1420))</f>
        <v>0.143595348797556</v>
      </c>
      <c r="AL1420" s="70" t="n">
        <f aca="false">IF(H1420=0,0,H1420^$BU$3*(1+$BV$3*H1420))</f>
        <v>0.177032585618481</v>
      </c>
      <c r="AM1420" s="70" t="n">
        <f aca="false">IF(I1420=0,0,I1420^$BU$3*(1+$BV$3*I1420))</f>
        <v>0.172936142912563</v>
      </c>
      <c r="AN1420" s="70" t="n">
        <f aca="false">IF(J1420=0,0,J1420^$BU$3*(1+$BV$3*J1420))</f>
        <v>0.180262741659821</v>
      </c>
      <c r="AO1420" s="70" t="n">
        <f aca="false">IF(K1420=0,0,K1420^$BU$3*(1+$BV$3*K1420))</f>
        <v>0.211662093789433</v>
      </c>
      <c r="AP1420" s="70" t="n">
        <f aca="false">IF(L1420=0,0,L1420^$BU$3*(1+$BV$3*L1420))</f>
        <v>0.196155387626185</v>
      </c>
      <c r="AQ1420" s="70" t="n">
        <f aca="false">IF(M1420=0,0,M1420^$BU$3*(1+$BV$3*M1420))</f>
        <v>0.215819961562358</v>
      </c>
      <c r="AR1420" s="70" t="n">
        <f aca="false">IF(N1420=0,0,N1420^$BU$3*(1+$BV$3*N1420))</f>
        <v>0.200222033618059</v>
      </c>
      <c r="AS1420" s="70" t="n">
        <f aca="false">IF(O1420=0,0,O1420^$BU$3*(1+$BV$3*O1420))</f>
        <v>0.207047412292245</v>
      </c>
      <c r="AT1420" s="71" t="n">
        <f aca="false">IF($BS$3&lt;0,0,$BS$3*$AF1420*AG1420)</f>
        <v>1.62395645815317</v>
      </c>
      <c r="AU1420" s="71" t="n">
        <f aca="false">IF($BS$3&lt;0,0,$BS$3*$AF1420*AH1420)</f>
        <v>1.62395645815317</v>
      </c>
      <c r="AV1420" s="71" t="n">
        <f aca="false">IF($BS$3&lt;0,0,$BS$3*$AF1420*AI1420)</f>
        <v>1.70166927093051</v>
      </c>
      <c r="AW1420" s="71" t="n">
        <f aca="false">IF($BS$3&lt;0,0,$BS$3*$AF1420*AJ1420)</f>
        <v>1.74009977305391</v>
      </c>
      <c r="AX1420" s="71" t="n">
        <f aca="false">IF($BS$3&lt;0,0,$BS$3*$AF1420*AK1420)</f>
        <v>1.62395645815317</v>
      </c>
      <c r="AY1420" s="71" t="n">
        <f aca="false">IF($BS$3&lt;0,0,$BS$3*$AF1420*AL1420)</f>
        <v>2.00210670558696</v>
      </c>
      <c r="AZ1420" s="71" t="n">
        <f aca="false">IF($BS$3&lt;0,0,$BS$3*$AF1420*AM1420)</f>
        <v>1.95577898924075</v>
      </c>
      <c r="BA1420" s="71" t="n">
        <f aca="false">IF($BS$3&lt;0,0,$BS$3*$AF1420*AN1420)</f>
        <v>2.03863736488828</v>
      </c>
      <c r="BB1420" s="71" t="n">
        <f aca="false">IF($BS$3&lt;0,0,$BS$3*$AF1420*AO1420)</f>
        <v>2.39374065409438</v>
      </c>
      <c r="BC1420" s="71" t="n">
        <f aca="false">IF($BS$3&lt;0,0,$BS$3*$AF1420*AP1420)</f>
        <v>2.21837135537153</v>
      </c>
      <c r="BD1420" s="71" t="n">
        <f aca="false">IF($BS$3&lt;0,0,$BS$3*$AF1420*AQ1420)</f>
        <v>2.44076304220465</v>
      </c>
      <c r="BE1420" s="71" t="n">
        <f aca="false">IF($BS$3&lt;0,0,$BS$3*$AF1420*AR1420)</f>
        <v>2.26436209307179</v>
      </c>
      <c r="BF1420" s="71" t="n">
        <f aca="false">IF($BS$3&lt;0,0,$BS$3*$AF1420*AS1420)</f>
        <v>2.34155204295597</v>
      </c>
      <c r="BG1420" s="72" t="n">
        <f aca="false">SUM(AT1420:BF1420)</f>
        <v>25.9689506658582</v>
      </c>
      <c r="BH1420" s="73" t="n">
        <f aca="false">IF(AT1420&lt;=0,"",Q1420*LN(AT1420))</f>
        <v>0.969730859796023</v>
      </c>
      <c r="BI1420" s="73" t="n">
        <f aca="false">IF(AU1420&lt;=0,"",R1420*LN(AU1420))</f>
        <v>0.484865429898012</v>
      </c>
      <c r="BJ1420" s="73" t="n">
        <f aca="false">IF(AV1420&lt;=0,"",S1420*LN(AV1420))</f>
        <v>1.06321938673369</v>
      </c>
      <c r="BK1420" s="73" t="n">
        <f aca="false">IF(AW1420&lt;=0,"",T1420*LN(AW1420))</f>
        <v>0.553942452418097</v>
      </c>
      <c r="BL1420" s="73" t="n">
        <f aca="false">IF(AX1420&lt;=0,"",U1420*LN(AX1420))</f>
        <v>1.45459628969404</v>
      </c>
      <c r="BM1420" s="73" t="n">
        <f aca="false">IF(AY1420&lt;=0,"",V1420*LN(AY1420))</f>
        <v>0</v>
      </c>
      <c r="BN1420" s="73" t="n">
        <f aca="false">IF(AZ1420&lt;=0,"",W1420*LN(AZ1420))</f>
        <v>0.670788574042929</v>
      </c>
      <c r="BO1420" s="73" t="n">
        <f aca="false">IF(BA1420&lt;=0,"",X1420*LN(BA1420))</f>
        <v>1.42456325256886</v>
      </c>
      <c r="BP1420" s="73" t="n">
        <f aca="false">IF(BB1420&lt;=0,"",Y1420*LN(BB1420))</f>
        <v>0.872857269644419</v>
      </c>
      <c r="BQ1420" s="73" t="n">
        <f aca="false">IF(BC1420&lt;=0,"",Z1420*LN(BC1420))</f>
        <v>1.59354660588822</v>
      </c>
      <c r="BR1420" s="73" t="n">
        <f aca="false">IF(BD1420&lt;=0,"",AA1420*LN(BD1420))</f>
        <v>1.78462142526546</v>
      </c>
      <c r="BS1420" s="73" t="n">
        <f aca="false">IF(BE1420&lt;=0,"",AB1420*LN(BE1420))</f>
        <v>3.26917233062025</v>
      </c>
      <c r="BT1420" s="73" t="n">
        <f aca="false">IF(BF1420&lt;=0,"",AC1420*LN(BF1420))</f>
        <v>2.55244192717886</v>
      </c>
      <c r="BU1420" s="74" t="n">
        <f aca="false">SUM(BH1420:BT1420)</f>
        <v>16.6943458037489</v>
      </c>
      <c r="BV1420" s="75" t="n">
        <f aca="false">$BW$3*B1420</f>
        <v>7.72455120424276</v>
      </c>
      <c r="BW1420" s="76" t="n">
        <f aca="false">IF(BV1420&lt;=0,"",BV1420*LN(BV1420)+BU1420+GAMMALN(AD1420+BV1420)-GAMMALN(BV1420)-(AD1420+BV1420)*LN(BG1420+BV1420))</f>
        <v>-9.93041940637022</v>
      </c>
      <c r="BX1420" s="77" t="n">
        <f aca="false">ABS(AD1420-BG1420)</f>
        <v>1.96895066585823</v>
      </c>
    </row>
    <row r="1421" customFormat="false" ht="14.4" hidden="false" customHeight="false" outlineLevel="0" collapsed="false">
      <c r="A1421" s="62" t="n">
        <v>5309</v>
      </c>
      <c r="B1421" s="63" t="n">
        <v>0.00759878419452888</v>
      </c>
      <c r="C1421" s="64" t="n">
        <v>0.0713627992633518</v>
      </c>
      <c r="D1421" s="64" t="n">
        <v>0.0713627992633518</v>
      </c>
      <c r="E1421" s="64" t="n">
        <v>0.0759668508287293</v>
      </c>
      <c r="F1421" s="64" t="n">
        <v>0.078268876611418</v>
      </c>
      <c r="G1421" s="64" t="n">
        <v>0.0713627992633518</v>
      </c>
      <c r="H1421" s="64" t="n">
        <v>0.0943830570902394</v>
      </c>
      <c r="I1421" s="64" t="n">
        <v>0.0914825046040516</v>
      </c>
      <c r="J1421" s="64" t="n">
        <v>0.0966850828729282</v>
      </c>
      <c r="K1421" s="64" t="n">
        <v>0.119705340699816</v>
      </c>
      <c r="L1421" s="64" t="n">
        <v>0.108195211786372</v>
      </c>
      <c r="M1421" s="64" t="n">
        <v>0.122836095764273</v>
      </c>
      <c r="N1421" s="64" t="n">
        <v>0.111187845303867</v>
      </c>
      <c r="O1421" s="64" t="n">
        <v>0.116252302025783</v>
      </c>
      <c r="P1421" s="65" t="n">
        <v>0.094542428105964</v>
      </c>
      <c r="Q1421" s="66" t="n">
        <v>0</v>
      </c>
      <c r="R1421" s="66" t="n">
        <v>0</v>
      </c>
      <c r="S1421" s="66" t="n">
        <v>0</v>
      </c>
      <c r="T1421" s="66" t="n">
        <v>0</v>
      </c>
      <c r="U1421" s="66" t="n">
        <v>0</v>
      </c>
      <c r="V1421" s="66" t="n">
        <v>0</v>
      </c>
      <c r="W1421" s="66" t="n">
        <v>0</v>
      </c>
      <c r="X1421" s="66" t="n">
        <v>0</v>
      </c>
      <c r="Y1421" s="66" t="n">
        <v>0</v>
      </c>
      <c r="Z1421" s="66" t="n">
        <v>0</v>
      </c>
      <c r="AA1421" s="66" t="n">
        <v>0</v>
      </c>
      <c r="AB1421" s="66" t="n">
        <v>0</v>
      </c>
      <c r="AC1421" s="66" t="n">
        <v>0</v>
      </c>
      <c r="AD1421" s="67" t="n">
        <f aca="false">SUM(Q1421:AC1421)</f>
        <v>0</v>
      </c>
      <c r="AE1421" s="68" t="s">
        <v>25</v>
      </c>
      <c r="AF1421" s="69" t="n">
        <f aca="false">B1421^$BT$3</f>
        <v>0.011027557457378</v>
      </c>
      <c r="AG1421" s="70" t="n">
        <f aca="false">IF(C1421=0,0,C1421^$BU$3*(1+$BV$3*C1421))</f>
        <v>0.143595348797556</v>
      </c>
      <c r="AH1421" s="70" t="n">
        <f aca="false">IF(D1421=0,0,D1421^$BU$3*(1+$BV$3*D1421))</f>
        <v>0.143595348797556</v>
      </c>
      <c r="AI1421" s="70" t="n">
        <f aca="false">IF(E1421=0,0,E1421^$BU$3*(1+$BV$3*E1421))</f>
        <v>0.150466960656837</v>
      </c>
      <c r="AJ1421" s="70" t="n">
        <f aca="false">IF(F1421=0,0,F1421^$BU$3*(1+$BV$3*F1421))</f>
        <v>0.153865106788877</v>
      </c>
      <c r="AK1421" s="70" t="n">
        <f aca="false">IF(G1421=0,0,G1421^$BU$3*(1+$BV$3*G1421))</f>
        <v>0.143595348797556</v>
      </c>
      <c r="AL1421" s="70" t="n">
        <f aca="false">IF(H1421=0,0,H1421^$BU$3*(1+$BV$3*H1421))</f>
        <v>0.177032585618481</v>
      </c>
      <c r="AM1421" s="70" t="n">
        <f aca="false">IF(I1421=0,0,I1421^$BU$3*(1+$BV$3*I1421))</f>
        <v>0.172936142912563</v>
      </c>
      <c r="AN1421" s="70" t="n">
        <f aca="false">IF(J1421=0,0,J1421^$BU$3*(1+$BV$3*J1421))</f>
        <v>0.180262741659821</v>
      </c>
      <c r="AO1421" s="70" t="n">
        <f aca="false">IF(K1421=0,0,K1421^$BU$3*(1+$BV$3*K1421))</f>
        <v>0.211662093789433</v>
      </c>
      <c r="AP1421" s="70" t="n">
        <f aca="false">IF(L1421=0,0,L1421^$BU$3*(1+$BV$3*L1421))</f>
        <v>0.196155387626185</v>
      </c>
      <c r="AQ1421" s="70" t="n">
        <f aca="false">IF(M1421=0,0,M1421^$BU$3*(1+$BV$3*M1421))</f>
        <v>0.215819961562358</v>
      </c>
      <c r="AR1421" s="70" t="n">
        <f aca="false">IF(N1421=0,0,N1421^$BU$3*(1+$BV$3*N1421))</f>
        <v>0.200222033618059</v>
      </c>
      <c r="AS1421" s="70" t="n">
        <f aca="false">IF(O1421=0,0,O1421^$BU$3*(1+$BV$3*O1421))</f>
        <v>0.207047412292245</v>
      </c>
      <c r="AT1421" s="71" t="n">
        <f aca="false">IF($BS$3&lt;0,0,$BS$3*$AF1421*AG1421)</f>
        <v>0.0730277620769578</v>
      </c>
      <c r="AU1421" s="71" t="n">
        <f aca="false">IF($BS$3&lt;0,0,$BS$3*$AF1421*AH1421)</f>
        <v>0.0730277620769578</v>
      </c>
      <c r="AV1421" s="71" t="n">
        <f aca="false">IF($BS$3&lt;0,0,$BS$3*$AF1421*AI1421)</f>
        <v>0.0765224326226749</v>
      </c>
      <c r="AW1421" s="71" t="n">
        <f aca="false">IF($BS$3&lt;0,0,$BS$3*$AF1421*AJ1421)</f>
        <v>0.0782506153898148</v>
      </c>
      <c r="AX1421" s="71" t="n">
        <f aca="false">IF($BS$3&lt;0,0,$BS$3*$AF1421*AK1421)</f>
        <v>0.0730277620769578</v>
      </c>
      <c r="AY1421" s="71" t="n">
        <f aca="false">IF($BS$3&lt;0,0,$BS$3*$AF1421*AL1421)</f>
        <v>0.0900328154823573</v>
      </c>
      <c r="AZ1421" s="71" t="n">
        <f aca="false">IF($BS$3&lt;0,0,$BS$3*$AF1421*AM1421)</f>
        <v>0.0879495025770668</v>
      </c>
      <c r="BA1421" s="71" t="n">
        <f aca="false">IF($BS$3&lt;0,0,$BS$3*$AF1421*AN1421)</f>
        <v>0.0916755641426291</v>
      </c>
      <c r="BB1421" s="71" t="n">
        <f aca="false">IF($BS$3&lt;0,0,$BS$3*$AF1421*AO1421)</f>
        <v>0.107644217973643</v>
      </c>
      <c r="BC1421" s="71" t="n">
        <f aca="false">IF($BS$3&lt;0,0,$BS$3*$AF1421*AP1421)</f>
        <v>0.0997580290561772</v>
      </c>
      <c r="BD1421" s="71" t="n">
        <f aca="false">IF($BS$3&lt;0,0,$BS$3*$AF1421*AQ1421)</f>
        <v>0.109758769600916</v>
      </c>
      <c r="BE1421" s="71" t="n">
        <f aca="false">IF($BS$3&lt;0,0,$BS$3*$AF1421*AR1421)</f>
        <v>0.101826188355435</v>
      </c>
      <c r="BF1421" s="71" t="n">
        <f aca="false">IF($BS$3&lt;0,0,$BS$3*$AF1421*AS1421)</f>
        <v>0.105297346259068</v>
      </c>
      <c r="BG1421" s="72" t="n">
        <f aca="false">SUM(AT1421:BF1421)</f>
        <v>1.16779876769066</v>
      </c>
      <c r="BH1421" s="73" t="n">
        <f aca="false">IF(AT1421&lt;=0,"",Q1421*LN(AT1421))</f>
        <v>-0</v>
      </c>
      <c r="BI1421" s="73" t="n">
        <f aca="false">IF(AU1421&lt;=0,"",R1421*LN(AU1421))</f>
        <v>-0</v>
      </c>
      <c r="BJ1421" s="73" t="n">
        <f aca="false">IF(AV1421&lt;=0,"",S1421*LN(AV1421))</f>
        <v>-0</v>
      </c>
      <c r="BK1421" s="73" t="n">
        <f aca="false">IF(AW1421&lt;=0,"",T1421*LN(AW1421))</f>
        <v>-0</v>
      </c>
      <c r="BL1421" s="73" t="n">
        <f aca="false">IF(AX1421&lt;=0,"",U1421*LN(AX1421))</f>
        <v>-0</v>
      </c>
      <c r="BM1421" s="73" t="n">
        <f aca="false">IF(AY1421&lt;=0,"",V1421*LN(AY1421))</f>
        <v>-0</v>
      </c>
      <c r="BN1421" s="73" t="n">
        <f aca="false">IF(AZ1421&lt;=0,"",W1421*LN(AZ1421))</f>
        <v>-0</v>
      </c>
      <c r="BO1421" s="73" t="n">
        <f aca="false">IF(BA1421&lt;=0,"",X1421*LN(BA1421))</f>
        <v>-0</v>
      </c>
      <c r="BP1421" s="73" t="n">
        <f aca="false">IF(BB1421&lt;=0,"",Y1421*LN(BB1421))</f>
        <v>-0</v>
      </c>
      <c r="BQ1421" s="73" t="n">
        <f aca="false">IF(BC1421&lt;=0,"",Z1421*LN(BC1421))</f>
        <v>-0</v>
      </c>
      <c r="BR1421" s="73" t="n">
        <f aca="false">IF(BD1421&lt;=0,"",AA1421*LN(BD1421))</f>
        <v>-0</v>
      </c>
      <c r="BS1421" s="73" t="n">
        <f aca="false">IF(BE1421&lt;=0,"",AB1421*LN(BE1421))</f>
        <v>-0</v>
      </c>
      <c r="BT1421" s="73" t="n">
        <f aca="false">IF(BF1421&lt;=0,"",AC1421*LN(BF1421))</f>
        <v>-0</v>
      </c>
      <c r="BU1421" s="74" t="n">
        <f aca="false">SUM(BH1421:BT1421)</f>
        <v>0</v>
      </c>
      <c r="BV1421" s="75" t="n">
        <f aca="false">$BW$3*B1421</f>
        <v>0.26883588877875</v>
      </c>
      <c r="BW1421" s="76" t="n">
        <f aca="false">IF(BV1421&lt;=0,"",BV1421*LN(BV1421)+BU1421+GAMMALN(AD1421+BV1421)-GAMMALN(BV1421)-(AD1421+BV1421)*LN(BG1421+BV1421))</f>
        <v>-0.450557523735393</v>
      </c>
      <c r="BX1421" s="77" t="n">
        <f aca="false">ABS(AD1421-BG1421)</f>
        <v>1.16779876769066</v>
      </c>
    </row>
    <row r="1422" customFormat="false" ht="14.4" hidden="false" customHeight="false" outlineLevel="0" collapsed="false">
      <c r="A1422" s="62" t="n">
        <v>5310</v>
      </c>
      <c r="B1422" s="63" t="n">
        <v>0.0263424518743668</v>
      </c>
      <c r="C1422" s="64" t="n">
        <v>0.0759668508287293</v>
      </c>
      <c r="D1422" s="64" t="n">
        <v>0.0759668508287293</v>
      </c>
      <c r="E1422" s="64" t="n">
        <v>0.0713627992633518</v>
      </c>
      <c r="F1422" s="64" t="n">
        <v>0.0736648250460405</v>
      </c>
      <c r="G1422" s="64" t="n">
        <v>0.0667587476979742</v>
      </c>
      <c r="H1422" s="64" t="n">
        <v>0.0874769797421731</v>
      </c>
      <c r="I1422" s="64" t="n">
        <v>0.0818600368324125</v>
      </c>
      <c r="J1422" s="64" t="n">
        <v>0.0851749539594844</v>
      </c>
      <c r="K1422" s="64" t="n">
        <v>0.124309392265193</v>
      </c>
      <c r="L1422" s="64" t="n">
        <v>0.110497237569061</v>
      </c>
      <c r="M1422" s="64" t="n">
        <v>0.127532228360958</v>
      </c>
      <c r="N1422" s="64" t="n">
        <v>0.113581952117864</v>
      </c>
      <c r="O1422" s="64" t="n">
        <v>0.118738489871087</v>
      </c>
      <c r="P1422" s="65" t="n">
        <v>0.0932993341833121</v>
      </c>
      <c r="Q1422" s="66" t="n">
        <v>1</v>
      </c>
      <c r="R1422" s="66" t="n">
        <v>0</v>
      </c>
      <c r="S1422" s="66" t="n">
        <v>1</v>
      </c>
      <c r="T1422" s="66" t="n">
        <v>0</v>
      </c>
      <c r="U1422" s="66" t="n">
        <v>0</v>
      </c>
      <c r="V1422" s="66" t="n">
        <v>0</v>
      </c>
      <c r="W1422" s="66" t="n">
        <v>0</v>
      </c>
      <c r="X1422" s="66" t="n">
        <v>0</v>
      </c>
      <c r="Y1422" s="66" t="n">
        <v>0</v>
      </c>
      <c r="Z1422" s="66" t="n">
        <v>0</v>
      </c>
      <c r="AA1422" s="66" t="n">
        <v>0</v>
      </c>
      <c r="AB1422" s="66" t="n">
        <v>0</v>
      </c>
      <c r="AC1422" s="66" t="n">
        <v>0</v>
      </c>
      <c r="AD1422" s="67" t="n">
        <f aca="false">SUM(Q1422:AC1422)</f>
        <v>2</v>
      </c>
      <c r="AE1422" s="68" t="s">
        <v>25</v>
      </c>
      <c r="AF1422" s="69" t="n">
        <f aca="false">B1422^$BT$3</f>
        <v>0.0347685798338939</v>
      </c>
      <c r="AG1422" s="70" t="n">
        <f aca="false">IF(C1422=0,0,C1422^$BU$3*(1+$BV$3*C1422))</f>
        <v>0.150466960656837</v>
      </c>
      <c r="AH1422" s="70" t="n">
        <f aca="false">IF(D1422=0,0,D1422^$BU$3*(1+$BV$3*D1422))</f>
        <v>0.150466960656837</v>
      </c>
      <c r="AI1422" s="70" t="n">
        <f aca="false">IF(E1422=0,0,E1422^$BU$3*(1+$BV$3*E1422))</f>
        <v>0.143595348797556</v>
      </c>
      <c r="AJ1422" s="70" t="n">
        <f aca="false">IF(F1422=0,0,F1422^$BU$3*(1+$BV$3*F1422))</f>
        <v>0.147044052401977</v>
      </c>
      <c r="AK1422" s="70" t="n">
        <f aca="false">IF(G1422=0,0,G1422^$BU$3*(1+$BV$3*G1422))</f>
        <v>0.136616033402047</v>
      </c>
      <c r="AL1422" s="70" t="n">
        <f aca="false">IF(H1422=0,0,H1422^$BU$3*(1+$BV$3*H1422))</f>
        <v>0.167228453320149</v>
      </c>
      <c r="AM1422" s="70" t="n">
        <f aca="false">IF(I1422=0,0,I1422^$BU$3*(1+$BV$3*I1422))</f>
        <v>0.159119033912831</v>
      </c>
      <c r="AN1422" s="70" t="n">
        <f aca="false">IF(J1422=0,0,J1422^$BU$3*(1+$BV$3*J1422))</f>
        <v>0.163920309247297</v>
      </c>
      <c r="AO1422" s="70" t="n">
        <f aca="false">IF(K1422=0,0,K1422^$BU$3*(1+$BV$3*K1422))</f>
        <v>0.217768271825424</v>
      </c>
      <c r="AP1422" s="70" t="n">
        <f aca="false">IF(L1422=0,0,L1422^$BU$3*(1+$BV$3*L1422))</f>
        <v>0.199285835508564</v>
      </c>
      <c r="AQ1422" s="70" t="n">
        <f aca="false">IF(M1422=0,0,M1422^$BU$3*(1+$BV$3*M1422))</f>
        <v>0.222012139134889</v>
      </c>
      <c r="AR1422" s="70" t="n">
        <f aca="false">IF(N1422=0,0,N1422^$BU$3*(1+$BV$3*N1422))</f>
        <v>0.203457257315835</v>
      </c>
      <c r="AS1422" s="70" t="n">
        <f aca="false">IF(O1422=0,0,O1422^$BU$3*(1+$BV$3*O1422))</f>
        <v>0.21037307581718</v>
      </c>
      <c r="AT1422" s="71" t="n">
        <f aca="false">IF($BS$3&lt;0,0,$BS$3*$AF1422*AG1422)</f>
        <v>0.241266147830877</v>
      </c>
      <c r="AU1422" s="71" t="n">
        <f aca="false">IF($BS$3&lt;0,0,$BS$3*$AF1422*AH1422)</f>
        <v>0.241266147830877</v>
      </c>
      <c r="AV1422" s="71" t="n">
        <f aca="false">IF($BS$3&lt;0,0,$BS$3*$AF1422*AI1422)</f>
        <v>0.230247866372671</v>
      </c>
      <c r="AW1422" s="71" t="n">
        <f aca="false">IF($BS$3&lt;0,0,$BS$3*$AF1422*AJ1422)</f>
        <v>0.23577768786981</v>
      </c>
      <c r="AX1422" s="71" t="n">
        <f aca="false">IF($BS$3&lt;0,0,$BS$3*$AF1422*AK1422)</f>
        <v>0.219056887751049</v>
      </c>
      <c r="AY1422" s="71" t="n">
        <f aca="false">IF($BS$3&lt;0,0,$BS$3*$AF1422*AL1422)</f>
        <v>0.268142352076112</v>
      </c>
      <c r="AZ1422" s="71" t="n">
        <f aca="false">IF($BS$3&lt;0,0,$BS$3*$AF1422*AM1422)</f>
        <v>0.255139308929578</v>
      </c>
      <c r="BA1422" s="71" t="n">
        <f aca="false">IF($BS$3&lt;0,0,$BS$3*$AF1422*AN1422)</f>
        <v>0.262837910666233</v>
      </c>
      <c r="BB1422" s="71" t="n">
        <f aca="false">IF($BS$3&lt;0,0,$BS$3*$AF1422*AO1422)</f>
        <v>0.349180390391037</v>
      </c>
      <c r="BC1422" s="71" t="n">
        <f aca="false">IF($BS$3&lt;0,0,$BS$3*$AF1422*AP1422)</f>
        <v>0.319544740190938</v>
      </c>
      <c r="BD1422" s="71" t="n">
        <f aca="false">IF($BS$3&lt;0,0,$BS$3*$AF1422*AQ1422)</f>
        <v>0.355985216601326</v>
      </c>
      <c r="BE1422" s="71" t="n">
        <f aca="false">IF($BS$3&lt;0,0,$BS$3*$AF1422*AR1422)</f>
        <v>0.326233403708993</v>
      </c>
      <c r="BF1422" s="71" t="n">
        <f aca="false">IF($BS$3&lt;0,0,$BS$3*$AF1422*AS1422)</f>
        <v>0.337322568277966</v>
      </c>
      <c r="BG1422" s="72" t="n">
        <f aca="false">SUM(AT1422:BF1422)</f>
        <v>3.64200062849747</v>
      </c>
      <c r="BH1422" s="73" t="n">
        <f aca="false">IF(AT1422&lt;=0,"",Q1422*LN(AT1422))</f>
        <v>-1.42185460698903</v>
      </c>
      <c r="BI1422" s="73" t="n">
        <f aca="false">IF(AU1422&lt;=0,"",R1422*LN(AU1422))</f>
        <v>-0</v>
      </c>
      <c r="BJ1422" s="73" t="n">
        <f aca="false">IF(AV1422&lt;=0,"",S1422*LN(AV1422))</f>
        <v>-1.46859887045786</v>
      </c>
      <c r="BK1422" s="73" t="n">
        <f aca="false">IF(AW1422&lt;=0,"",T1422*LN(AW1422))</f>
        <v>-0</v>
      </c>
      <c r="BL1422" s="73" t="n">
        <f aca="false">IF(AX1422&lt;=0,"",U1422*LN(AX1422))</f>
        <v>-0</v>
      </c>
      <c r="BM1422" s="73" t="n">
        <f aca="false">IF(AY1422&lt;=0,"",V1422*LN(AY1422))</f>
        <v>-0</v>
      </c>
      <c r="BN1422" s="73" t="n">
        <f aca="false">IF(AZ1422&lt;=0,"",W1422*LN(AZ1422))</f>
        <v>-0</v>
      </c>
      <c r="BO1422" s="73" t="n">
        <f aca="false">IF(BA1422&lt;=0,"",X1422*LN(BA1422))</f>
        <v>-0</v>
      </c>
      <c r="BP1422" s="73" t="n">
        <f aca="false">IF(BB1422&lt;=0,"",Y1422*LN(BB1422))</f>
        <v>-0</v>
      </c>
      <c r="BQ1422" s="73" t="n">
        <f aca="false">IF(BC1422&lt;=0,"",Z1422*LN(BC1422))</f>
        <v>-0</v>
      </c>
      <c r="BR1422" s="73" t="n">
        <f aca="false">IF(BD1422&lt;=0,"",AA1422*LN(BD1422))</f>
        <v>-0</v>
      </c>
      <c r="BS1422" s="73" t="n">
        <f aca="false">IF(BE1422&lt;=0,"",AB1422*LN(BE1422))</f>
        <v>-0</v>
      </c>
      <c r="BT1422" s="73" t="n">
        <f aca="false">IF(BF1422&lt;=0,"",AC1422*LN(BF1422))</f>
        <v>-0</v>
      </c>
      <c r="BU1422" s="74" t="n">
        <f aca="false">SUM(BH1422:BT1422)</f>
        <v>-2.89045347744689</v>
      </c>
      <c r="BV1422" s="75" t="n">
        <f aca="false">$BW$3*B1422</f>
        <v>0.931964414433001</v>
      </c>
      <c r="BW1422" s="76" t="n">
        <f aca="false">IF(BV1422&lt;=0,"",BV1422*LN(BV1422)+BU1422+GAMMALN(AD1422+BV1422)-GAMMALN(BV1422)-(AD1422+BV1422)*LN(BG1422+BV1422))</f>
        <v>-6.8257450080386</v>
      </c>
      <c r="BX1422" s="77" t="n">
        <f aca="false">ABS(AD1422-BG1422)</f>
        <v>1.64200062849747</v>
      </c>
    </row>
    <row r="1423" customFormat="false" ht="14.4" hidden="false" customHeight="false" outlineLevel="0" collapsed="false">
      <c r="A1423" s="62" t="n">
        <v>5311</v>
      </c>
      <c r="B1423" s="63" t="n">
        <v>0.0638297872340426</v>
      </c>
      <c r="C1423" s="64" t="n">
        <v>0.0759668508287293</v>
      </c>
      <c r="D1423" s="64" t="n">
        <v>0.0759668508287293</v>
      </c>
      <c r="E1423" s="64" t="n">
        <v>0.0713627992633518</v>
      </c>
      <c r="F1423" s="64" t="n">
        <v>0.0736648250460405</v>
      </c>
      <c r="G1423" s="64" t="n">
        <v>0.0667587476979742</v>
      </c>
      <c r="H1423" s="64" t="n">
        <v>0.0874769797421731</v>
      </c>
      <c r="I1423" s="64" t="n">
        <v>0.0818600368324125</v>
      </c>
      <c r="J1423" s="64" t="n">
        <v>0.0851749539594844</v>
      </c>
      <c r="K1423" s="64" t="n">
        <v>0.124309392265193</v>
      </c>
      <c r="L1423" s="64" t="n">
        <v>0.110497237569061</v>
      </c>
      <c r="M1423" s="64" t="n">
        <v>0.127532228360958</v>
      </c>
      <c r="N1423" s="64" t="n">
        <v>0.113581952117864</v>
      </c>
      <c r="O1423" s="64" t="n">
        <v>0.118738489871087</v>
      </c>
      <c r="P1423" s="65" t="n">
        <v>0.0932993341833121</v>
      </c>
      <c r="Q1423" s="66" t="n">
        <v>0</v>
      </c>
      <c r="R1423" s="66" t="n">
        <v>0</v>
      </c>
      <c r="S1423" s="66" t="n">
        <v>1</v>
      </c>
      <c r="T1423" s="66" t="n">
        <v>0</v>
      </c>
      <c r="U1423" s="66" t="n">
        <v>0</v>
      </c>
      <c r="V1423" s="66" t="n">
        <v>0</v>
      </c>
      <c r="W1423" s="66" t="n">
        <v>0</v>
      </c>
      <c r="X1423" s="66" t="n">
        <v>1</v>
      </c>
      <c r="Y1423" s="66" t="n">
        <v>0</v>
      </c>
      <c r="Z1423" s="66" t="n">
        <v>0</v>
      </c>
      <c r="AA1423" s="66" t="n">
        <v>1</v>
      </c>
      <c r="AB1423" s="66" t="n">
        <v>0</v>
      </c>
      <c r="AC1423" s="66" t="n">
        <v>0</v>
      </c>
      <c r="AD1423" s="67" t="n">
        <f aca="false">SUM(Q1423:AC1423)</f>
        <v>3</v>
      </c>
      <c r="AE1423" s="68" t="s">
        <v>25</v>
      </c>
      <c r="AF1423" s="69" t="n">
        <f aca="false">B1423^$BT$3</f>
        <v>0.078744532237738</v>
      </c>
      <c r="AG1423" s="70" t="n">
        <f aca="false">IF(C1423=0,0,C1423^$BU$3*(1+$BV$3*C1423))</f>
        <v>0.150466960656837</v>
      </c>
      <c r="AH1423" s="70" t="n">
        <f aca="false">IF(D1423=0,0,D1423^$BU$3*(1+$BV$3*D1423))</f>
        <v>0.150466960656837</v>
      </c>
      <c r="AI1423" s="70" t="n">
        <f aca="false">IF(E1423=0,0,E1423^$BU$3*(1+$BV$3*E1423))</f>
        <v>0.143595348797556</v>
      </c>
      <c r="AJ1423" s="70" t="n">
        <f aca="false">IF(F1423=0,0,F1423^$BU$3*(1+$BV$3*F1423))</f>
        <v>0.147044052401977</v>
      </c>
      <c r="AK1423" s="70" t="n">
        <f aca="false">IF(G1423=0,0,G1423^$BU$3*(1+$BV$3*G1423))</f>
        <v>0.136616033402047</v>
      </c>
      <c r="AL1423" s="70" t="n">
        <f aca="false">IF(H1423=0,0,H1423^$BU$3*(1+$BV$3*H1423))</f>
        <v>0.167228453320149</v>
      </c>
      <c r="AM1423" s="70" t="n">
        <f aca="false">IF(I1423=0,0,I1423^$BU$3*(1+$BV$3*I1423))</f>
        <v>0.159119033912831</v>
      </c>
      <c r="AN1423" s="70" t="n">
        <f aca="false">IF(J1423=0,0,J1423^$BU$3*(1+$BV$3*J1423))</f>
        <v>0.163920309247297</v>
      </c>
      <c r="AO1423" s="70" t="n">
        <f aca="false">IF(K1423=0,0,K1423^$BU$3*(1+$BV$3*K1423))</f>
        <v>0.217768271825424</v>
      </c>
      <c r="AP1423" s="70" t="n">
        <f aca="false">IF(L1423=0,0,L1423^$BU$3*(1+$BV$3*L1423))</f>
        <v>0.199285835508564</v>
      </c>
      <c r="AQ1423" s="70" t="n">
        <f aca="false">IF(M1423=0,0,M1423^$BU$3*(1+$BV$3*M1423))</f>
        <v>0.222012139134889</v>
      </c>
      <c r="AR1423" s="70" t="n">
        <f aca="false">IF(N1423=0,0,N1423^$BU$3*(1+$BV$3*N1423))</f>
        <v>0.203457257315835</v>
      </c>
      <c r="AS1423" s="70" t="n">
        <f aca="false">IF(O1423=0,0,O1423^$BU$3*(1+$BV$3*O1423))</f>
        <v>0.21037307581718</v>
      </c>
      <c r="AT1423" s="71" t="n">
        <f aca="false">IF($BS$3&lt;0,0,$BS$3*$AF1423*AG1423)</f>
        <v>0.546424100337365</v>
      </c>
      <c r="AU1423" s="71" t="n">
        <f aca="false">IF($BS$3&lt;0,0,$BS$3*$AF1423*AH1423)</f>
        <v>0.546424100337365</v>
      </c>
      <c r="AV1423" s="71" t="n">
        <f aca="false">IF($BS$3&lt;0,0,$BS$3*$AF1423*AI1423)</f>
        <v>0.52146968967017</v>
      </c>
      <c r="AW1423" s="71" t="n">
        <f aca="false">IF($BS$3&lt;0,0,$BS$3*$AF1423*AJ1423)</f>
        <v>0.533993733195407</v>
      </c>
      <c r="AX1423" s="71" t="n">
        <f aca="false">IF($BS$3&lt;0,0,$BS$3*$AF1423*AK1423)</f>
        <v>0.496124151225627</v>
      </c>
      <c r="AY1423" s="71" t="n">
        <f aca="false">IF($BS$3&lt;0,0,$BS$3*$AF1423*AL1423)</f>
        <v>0.60729383219664</v>
      </c>
      <c r="AZ1423" s="71" t="n">
        <f aca="false">IF($BS$3&lt;0,0,$BS$3*$AF1423*AM1423)</f>
        <v>0.57784429600239</v>
      </c>
      <c r="BA1423" s="71" t="n">
        <f aca="false">IF($BS$3&lt;0,0,$BS$3*$AF1423*AN1423)</f>
        <v>0.595280233723567</v>
      </c>
      <c r="BB1423" s="71" t="n">
        <f aca="false">IF($BS$3&lt;0,0,$BS$3*$AF1423*AO1423)</f>
        <v>0.790830302511484</v>
      </c>
      <c r="BC1423" s="71" t="n">
        <f aca="false">IF($BS$3&lt;0,0,$BS$3*$AF1423*AP1423)</f>
        <v>0.723710925656951</v>
      </c>
      <c r="BD1423" s="71" t="n">
        <f aca="false">IF($BS$3&lt;0,0,$BS$3*$AF1423*AQ1423)</f>
        <v>0.80624200064377</v>
      </c>
      <c r="BE1423" s="71" t="n">
        <f aca="false">IF($BS$3&lt;0,0,$BS$3*$AF1423*AR1423)</f>
        <v>0.738859536343412</v>
      </c>
      <c r="BF1423" s="71" t="n">
        <f aca="false">IF($BS$3&lt;0,0,$BS$3*$AF1423*AS1423)</f>
        <v>0.763974484410399</v>
      </c>
      <c r="BG1423" s="72" t="n">
        <f aca="false">SUM(AT1423:BF1423)</f>
        <v>8.24847138625455</v>
      </c>
      <c r="BH1423" s="73" t="n">
        <f aca="false">IF(AT1423&lt;=0,"",Q1423*LN(AT1423))</f>
        <v>-0</v>
      </c>
      <c r="BI1423" s="73" t="n">
        <f aca="false">IF(AU1423&lt;=0,"",R1423*LN(AU1423))</f>
        <v>-0</v>
      </c>
      <c r="BJ1423" s="73" t="n">
        <f aca="false">IF(AV1423&lt;=0,"",S1423*LN(AV1423))</f>
        <v>-0.651104127668259</v>
      </c>
      <c r="BK1423" s="73" t="n">
        <f aca="false">IF(AW1423&lt;=0,"",T1423*LN(AW1423))</f>
        <v>-0</v>
      </c>
      <c r="BL1423" s="73" t="n">
        <f aca="false">IF(AX1423&lt;=0,"",U1423*LN(AX1423))</f>
        <v>-0</v>
      </c>
      <c r="BM1423" s="73" t="n">
        <f aca="false">IF(AY1423&lt;=0,"",V1423*LN(AY1423))</f>
        <v>-0</v>
      </c>
      <c r="BN1423" s="73" t="n">
        <f aca="false">IF(AZ1423&lt;=0,"",W1423*LN(AZ1423))</f>
        <v>-0</v>
      </c>
      <c r="BO1423" s="73" t="n">
        <f aca="false">IF(BA1423&lt;=0,"",X1423*LN(BA1423))</f>
        <v>-0.518723003265257</v>
      </c>
      <c r="BP1423" s="73" t="n">
        <f aca="false">IF(BB1423&lt;=0,"",Y1423*LN(BB1423))</f>
        <v>-0</v>
      </c>
      <c r="BQ1423" s="73" t="n">
        <f aca="false">IF(BC1423&lt;=0,"",Z1423*LN(BC1423))</f>
        <v>-0</v>
      </c>
      <c r="BR1423" s="73" t="n">
        <f aca="false">IF(BD1423&lt;=0,"",AA1423*LN(BD1423))</f>
        <v>-0.215371332603521</v>
      </c>
      <c r="BS1423" s="73" t="n">
        <f aca="false">IF(BE1423&lt;=0,"",AB1423*LN(BE1423))</f>
        <v>-0</v>
      </c>
      <c r="BT1423" s="73" t="n">
        <f aca="false">IF(BF1423&lt;=0,"",AC1423*LN(BF1423))</f>
        <v>-0</v>
      </c>
      <c r="BU1423" s="74" t="n">
        <f aca="false">SUM(BH1423:BT1423)</f>
        <v>-1.38519846353704</v>
      </c>
      <c r="BV1423" s="75" t="n">
        <f aca="false">$BW$3*B1423</f>
        <v>2.2582214657415</v>
      </c>
      <c r="BW1423" s="76" t="n">
        <f aca="false">IF(BV1423&lt;=0,"",BV1423*LN(BV1423)+BU1423+GAMMALN(AD1423+BV1423)-GAMMALN(BV1423)-(AD1423+BV1423)*LN(BG1423+BV1423))</f>
        <v>-8.46849382193128</v>
      </c>
      <c r="BX1423" s="77" t="n">
        <f aca="false">ABS(AD1423-BG1423)</f>
        <v>5.24847138625455</v>
      </c>
    </row>
    <row r="1424" customFormat="false" ht="14.4" hidden="false" customHeight="false" outlineLevel="0" collapsed="false">
      <c r="A1424" s="62" t="n">
        <v>5312</v>
      </c>
      <c r="B1424" s="63" t="n">
        <v>0.134751773049645</v>
      </c>
      <c r="C1424" s="64" t="n">
        <v>0.0759668508287293</v>
      </c>
      <c r="D1424" s="64" t="n">
        <v>0.0759668508287293</v>
      </c>
      <c r="E1424" s="64" t="n">
        <v>0.0667587476979742</v>
      </c>
      <c r="F1424" s="64" t="n">
        <v>0.069060773480663</v>
      </c>
      <c r="G1424" s="64" t="n">
        <v>0.0713627992633518</v>
      </c>
      <c r="H1424" s="64" t="n">
        <v>0.0943830570902394</v>
      </c>
      <c r="I1424" s="64" t="n">
        <v>0.0746316758747698</v>
      </c>
      <c r="J1424" s="64" t="n">
        <v>0.078268876611418</v>
      </c>
      <c r="K1424" s="64" t="n">
        <v>0.117403314917127</v>
      </c>
      <c r="L1424" s="64" t="n">
        <v>0.11279926335175</v>
      </c>
      <c r="M1424" s="64" t="n">
        <v>0.120441988950276</v>
      </c>
      <c r="N1424" s="64" t="n">
        <v>0.115930018416206</v>
      </c>
      <c r="O1424" s="64" t="n">
        <v>0.12122467771639</v>
      </c>
      <c r="P1424" s="65" t="n">
        <v>0.0918614534636634</v>
      </c>
      <c r="Q1424" s="66" t="n">
        <v>0</v>
      </c>
      <c r="R1424" s="66" t="n">
        <v>1</v>
      </c>
      <c r="S1424" s="66" t="n">
        <v>0</v>
      </c>
      <c r="T1424" s="66" t="n">
        <v>0</v>
      </c>
      <c r="U1424" s="66" t="n">
        <v>2</v>
      </c>
      <c r="V1424" s="66" t="n">
        <v>0</v>
      </c>
      <c r="W1424" s="66" t="n">
        <v>1</v>
      </c>
      <c r="X1424" s="66" t="n">
        <v>0</v>
      </c>
      <c r="Y1424" s="66" t="n">
        <v>0</v>
      </c>
      <c r="Z1424" s="66" t="n">
        <v>1</v>
      </c>
      <c r="AA1424" s="66" t="n">
        <v>1</v>
      </c>
      <c r="AB1424" s="66" t="n">
        <v>2</v>
      </c>
      <c r="AC1424" s="66" t="n">
        <v>1</v>
      </c>
      <c r="AD1424" s="67" t="n">
        <f aca="false">SUM(Q1424:AC1424)</f>
        <v>9</v>
      </c>
      <c r="AE1424" s="68" t="s">
        <v>25</v>
      </c>
      <c r="AF1424" s="69" t="n">
        <f aca="false">B1424^$BT$3</f>
        <v>0.15702391135961</v>
      </c>
      <c r="AG1424" s="70" t="n">
        <f aca="false">IF(C1424=0,0,C1424^$BU$3*(1+$BV$3*C1424))</f>
        <v>0.150466960656837</v>
      </c>
      <c r="AH1424" s="70" t="n">
        <f aca="false">IF(D1424=0,0,D1424^$BU$3*(1+$BV$3*D1424))</f>
        <v>0.150466960656837</v>
      </c>
      <c r="AI1424" s="70" t="n">
        <f aca="false">IF(E1424=0,0,E1424^$BU$3*(1+$BV$3*E1424))</f>
        <v>0.136616033402047</v>
      </c>
      <c r="AJ1424" s="70" t="n">
        <f aca="false">IF(F1424=0,0,F1424^$BU$3*(1+$BV$3*F1424))</f>
        <v>0.140119740439103</v>
      </c>
      <c r="AK1424" s="70" t="n">
        <f aca="false">IF(G1424=0,0,G1424^$BU$3*(1+$BV$3*G1424))</f>
        <v>0.143595348797556</v>
      </c>
      <c r="AL1424" s="70" t="n">
        <f aca="false">IF(H1424=0,0,H1424^$BU$3*(1+$BV$3*H1424))</f>
        <v>0.177032585618481</v>
      </c>
      <c r="AM1424" s="70" t="n">
        <f aca="false">IF(I1424=0,0,I1424^$BU$3*(1+$BV$3*I1424))</f>
        <v>0.148484754525246</v>
      </c>
      <c r="AN1424" s="70" t="n">
        <f aca="false">IF(J1424=0,0,J1424^$BU$3*(1+$BV$3*J1424))</f>
        <v>0.153865106788877</v>
      </c>
      <c r="AO1424" s="70" t="n">
        <f aca="false">IF(K1424=0,0,K1424^$BU$3*(1+$BV$3*K1424))</f>
        <v>0.208589066344181</v>
      </c>
      <c r="AP1424" s="70" t="n">
        <f aca="false">IF(L1424=0,0,L1424^$BU$3*(1+$BV$3*L1424))</f>
        <v>0.202401324434885</v>
      </c>
      <c r="AQ1424" s="70" t="n">
        <f aca="false">IF(M1424=0,0,M1424^$BU$3*(1+$BV$3*M1424))</f>
        <v>0.212642613982167</v>
      </c>
      <c r="AR1424" s="70" t="n">
        <f aca="false">IF(N1424=0,0,N1424^$BU$3*(1+$BV$3*N1424))</f>
        <v>0.206615125986654</v>
      </c>
      <c r="AS1424" s="70" t="n">
        <f aca="false">IF(O1424=0,0,O1424^$BU$3*(1+$BV$3*O1424))</f>
        <v>0.213682925346869</v>
      </c>
      <c r="AT1424" s="71" t="n">
        <f aca="false">IF($BS$3&lt;0,0,$BS$3*$AF1424*AG1424)</f>
        <v>1.08962040992364</v>
      </c>
      <c r="AU1424" s="71" t="n">
        <f aca="false">IF($BS$3&lt;0,0,$BS$3*$AF1424*AH1424)</f>
        <v>1.08962040992364</v>
      </c>
      <c r="AV1424" s="71" t="n">
        <f aca="false">IF($BS$3&lt;0,0,$BS$3*$AF1424*AI1424)</f>
        <v>0.989317639353249</v>
      </c>
      <c r="AW1424" s="71" t="n">
        <f aca="false">IF($BS$3&lt;0,0,$BS$3*$AF1424*AJ1424)</f>
        <v>1.01469005786495</v>
      </c>
      <c r="AX1424" s="71" t="n">
        <f aca="false">IF($BS$3&lt;0,0,$BS$3*$AF1424*AK1424)</f>
        <v>1.03985899719714</v>
      </c>
      <c r="AY1424" s="71" t="n">
        <f aca="false">IF($BS$3&lt;0,0,$BS$3*$AF1424*AL1424)</f>
        <v>1.28199783972101</v>
      </c>
      <c r="AZ1424" s="71" t="n">
        <f aca="false">IF($BS$3&lt;0,0,$BS$3*$AF1424*AM1424)</f>
        <v>1.0752660809186</v>
      </c>
      <c r="BA1424" s="71" t="n">
        <f aca="false">IF($BS$3&lt;0,0,$BS$3*$AF1424*AN1424)</f>
        <v>1.11422839938</v>
      </c>
      <c r="BB1424" s="71" t="n">
        <f aca="false">IF($BS$3&lt;0,0,$BS$3*$AF1424*AO1424)</f>
        <v>1.5105170130597</v>
      </c>
      <c r="BC1424" s="71" t="n">
        <f aca="false">IF($BS$3&lt;0,0,$BS$3*$AF1424*AP1424)</f>
        <v>1.46570790781641</v>
      </c>
      <c r="BD1424" s="71" t="n">
        <f aca="false">IF($BS$3&lt;0,0,$BS$3*$AF1424*AQ1424)</f>
        <v>1.53987115312916</v>
      </c>
      <c r="BE1424" s="71" t="n">
        <f aca="false">IF($BS$3&lt;0,0,$BS$3*$AF1424*AR1424)</f>
        <v>1.49622254142191</v>
      </c>
      <c r="BF1424" s="71" t="n">
        <f aca="false">IF($BS$3&lt;0,0,$BS$3*$AF1424*AS1424)</f>
        <v>1.54740466407871</v>
      </c>
      <c r="BG1424" s="72" t="n">
        <f aca="false">SUM(AT1424:BF1424)</f>
        <v>16.2543231137881</v>
      </c>
      <c r="BH1424" s="73" t="n">
        <f aca="false">IF(AT1424&lt;=0,"",Q1424*LN(AT1424))</f>
        <v>0</v>
      </c>
      <c r="BI1424" s="73" t="n">
        <f aca="false">IF(AU1424&lt;=0,"",R1424*LN(AU1424))</f>
        <v>0.0858293878122355</v>
      </c>
      <c r="BJ1424" s="73" t="n">
        <f aca="false">IF(AV1424&lt;=0,"",S1424*LN(AV1424))</f>
        <v>-0</v>
      </c>
      <c r="BK1424" s="73" t="n">
        <f aca="false">IF(AW1424&lt;=0,"",T1424*LN(AW1424))</f>
        <v>0</v>
      </c>
      <c r="BL1424" s="73" t="n">
        <f aca="false">IF(AX1424&lt;=0,"",U1424*LN(AX1424))</f>
        <v>0.0781702486868051</v>
      </c>
      <c r="BM1424" s="73" t="n">
        <f aca="false">IF(AY1424&lt;=0,"",V1424*LN(AY1424))</f>
        <v>0</v>
      </c>
      <c r="BN1424" s="73" t="n">
        <f aca="false">IF(AZ1424&lt;=0,"",W1424*LN(AZ1424))</f>
        <v>0.0725681480858917</v>
      </c>
      <c r="BO1424" s="73" t="n">
        <f aca="false">IF(BA1424&lt;=0,"",X1424*LN(BA1424))</f>
        <v>0</v>
      </c>
      <c r="BP1424" s="73" t="n">
        <f aca="false">IF(BB1424&lt;=0,"",Y1424*LN(BB1424))</f>
        <v>0</v>
      </c>
      <c r="BQ1424" s="73" t="n">
        <f aca="false">IF(BC1424&lt;=0,"",Z1424*LN(BC1424))</f>
        <v>0.38233833928553</v>
      </c>
      <c r="BR1424" s="73" t="n">
        <f aca="false">IF(BD1424&lt;=0,"",AA1424*LN(BD1424))</f>
        <v>0.431698746126026</v>
      </c>
      <c r="BS1424" s="73" t="n">
        <f aca="false">IF(BE1424&lt;=0,"",AB1424*LN(BE1424))</f>
        <v>0.805887252247861</v>
      </c>
      <c r="BT1424" s="73" t="n">
        <f aca="false">IF(BF1424&lt;=0,"",AC1424*LN(BF1424))</f>
        <v>0.436579117267691</v>
      </c>
      <c r="BU1424" s="74" t="n">
        <f aca="false">SUM(BH1424:BT1424)</f>
        <v>2.29307123951204</v>
      </c>
      <c r="BV1424" s="75" t="n">
        <f aca="false">$BW$3*B1424</f>
        <v>4.76735642767651</v>
      </c>
      <c r="BW1424" s="76" t="n">
        <f aca="false">IF(BV1424&lt;=0,"",BV1424*LN(BV1424)+BU1424+GAMMALN(AD1424+BV1424)-GAMMALN(BV1424)-(AD1424+BV1424)*LN(BG1424+BV1424))</f>
        <v>-13.0756737035981</v>
      </c>
      <c r="BX1424" s="77" t="n">
        <f aca="false">ABS(AD1424-BG1424)</f>
        <v>7.25432311378811</v>
      </c>
    </row>
    <row r="1425" customFormat="false" ht="14.4" hidden="false" customHeight="false" outlineLevel="0" collapsed="false">
      <c r="A1425" s="62" t="n">
        <v>5313</v>
      </c>
      <c r="B1425" s="63" t="n">
        <v>0.0364741641337386</v>
      </c>
      <c r="C1425" s="64" t="n">
        <v>0.0759668508287293</v>
      </c>
      <c r="D1425" s="64" t="n">
        <v>0.0759668508287293</v>
      </c>
      <c r="E1425" s="64" t="n">
        <v>0.0667587476979742</v>
      </c>
      <c r="F1425" s="64" t="n">
        <v>0.069060773480663</v>
      </c>
      <c r="G1425" s="64" t="n">
        <v>0.0713627992633518</v>
      </c>
      <c r="H1425" s="64" t="n">
        <v>0.0943830570902394</v>
      </c>
      <c r="I1425" s="64" t="n">
        <v>0.0746316758747698</v>
      </c>
      <c r="J1425" s="64" t="n">
        <v>0.078268876611418</v>
      </c>
      <c r="K1425" s="64" t="n">
        <v>0.117403314917127</v>
      </c>
      <c r="L1425" s="64" t="n">
        <v>0.11279926335175</v>
      </c>
      <c r="M1425" s="64" t="n">
        <v>0.120441988950276</v>
      </c>
      <c r="N1425" s="64" t="n">
        <v>0.115930018416206</v>
      </c>
      <c r="O1425" s="64" t="n">
        <v>0.12122467771639</v>
      </c>
      <c r="P1425" s="65" t="n">
        <v>0.0918614534636634</v>
      </c>
      <c r="Q1425" s="66" t="n">
        <v>0</v>
      </c>
      <c r="R1425" s="66" t="n">
        <v>0</v>
      </c>
      <c r="S1425" s="66" t="n">
        <v>1</v>
      </c>
      <c r="T1425" s="66" t="n">
        <v>0</v>
      </c>
      <c r="U1425" s="66" t="n">
        <v>0</v>
      </c>
      <c r="V1425" s="66" t="n">
        <v>1</v>
      </c>
      <c r="W1425" s="66" t="n">
        <v>0</v>
      </c>
      <c r="X1425" s="66" t="n">
        <v>0</v>
      </c>
      <c r="Y1425" s="66" t="n">
        <v>0</v>
      </c>
      <c r="Z1425" s="66" t="n">
        <v>0</v>
      </c>
      <c r="AA1425" s="66" t="n">
        <v>0</v>
      </c>
      <c r="AB1425" s="66" t="n">
        <v>0</v>
      </c>
      <c r="AC1425" s="66" t="n">
        <v>0</v>
      </c>
      <c r="AD1425" s="67" t="n">
        <f aca="false">SUM(Q1425:AC1425)</f>
        <v>2</v>
      </c>
      <c r="AE1425" s="68" t="s">
        <v>25</v>
      </c>
      <c r="AF1425" s="69" t="n">
        <f aca="false">B1425^$BT$3</f>
        <v>0.0469602380537149</v>
      </c>
      <c r="AG1425" s="70" t="n">
        <f aca="false">IF(C1425=0,0,C1425^$BU$3*(1+$BV$3*C1425))</f>
        <v>0.150466960656837</v>
      </c>
      <c r="AH1425" s="70" t="n">
        <f aca="false">IF(D1425=0,0,D1425^$BU$3*(1+$BV$3*D1425))</f>
        <v>0.150466960656837</v>
      </c>
      <c r="AI1425" s="70" t="n">
        <f aca="false">IF(E1425=0,0,E1425^$BU$3*(1+$BV$3*E1425))</f>
        <v>0.136616033402047</v>
      </c>
      <c r="AJ1425" s="70" t="n">
        <f aca="false">IF(F1425=0,0,F1425^$BU$3*(1+$BV$3*F1425))</f>
        <v>0.140119740439103</v>
      </c>
      <c r="AK1425" s="70" t="n">
        <f aca="false">IF(G1425=0,0,G1425^$BU$3*(1+$BV$3*G1425))</f>
        <v>0.143595348797556</v>
      </c>
      <c r="AL1425" s="70" t="n">
        <f aca="false">IF(H1425=0,0,H1425^$BU$3*(1+$BV$3*H1425))</f>
        <v>0.177032585618481</v>
      </c>
      <c r="AM1425" s="70" t="n">
        <f aca="false">IF(I1425=0,0,I1425^$BU$3*(1+$BV$3*I1425))</f>
        <v>0.148484754525246</v>
      </c>
      <c r="AN1425" s="70" t="n">
        <f aca="false">IF(J1425=0,0,J1425^$BU$3*(1+$BV$3*J1425))</f>
        <v>0.153865106788877</v>
      </c>
      <c r="AO1425" s="70" t="n">
        <f aca="false">IF(K1425=0,0,K1425^$BU$3*(1+$BV$3*K1425))</f>
        <v>0.208589066344181</v>
      </c>
      <c r="AP1425" s="70" t="n">
        <f aca="false">IF(L1425=0,0,L1425^$BU$3*(1+$BV$3*L1425))</f>
        <v>0.202401324434885</v>
      </c>
      <c r="AQ1425" s="70" t="n">
        <f aca="false">IF(M1425=0,0,M1425^$BU$3*(1+$BV$3*M1425))</f>
        <v>0.212642613982167</v>
      </c>
      <c r="AR1425" s="70" t="n">
        <f aca="false">IF(N1425=0,0,N1425^$BU$3*(1+$BV$3*N1425))</f>
        <v>0.206615125986654</v>
      </c>
      <c r="AS1425" s="70" t="n">
        <f aca="false">IF(O1425=0,0,O1425^$BU$3*(1+$BV$3*O1425))</f>
        <v>0.213682925346869</v>
      </c>
      <c r="AT1425" s="71" t="n">
        <f aca="false">IF($BS$3&lt;0,0,$BS$3*$AF1425*AG1425)</f>
        <v>0.325866509088641</v>
      </c>
      <c r="AU1425" s="71" t="n">
        <f aca="false">IF($BS$3&lt;0,0,$BS$3*$AF1425*AH1425)</f>
        <v>0.325866509088641</v>
      </c>
      <c r="AV1425" s="71" t="n">
        <f aca="false">IF($BS$3&lt;0,0,$BS$3*$AF1425*AI1425)</f>
        <v>0.295869536381437</v>
      </c>
      <c r="AW1425" s="71" t="n">
        <f aca="false">IF($BS$3&lt;0,0,$BS$3*$AF1425*AJ1425)</f>
        <v>0.303457519657305</v>
      </c>
      <c r="AX1425" s="71" t="n">
        <f aca="false">IF($BS$3&lt;0,0,$BS$3*$AF1425*AK1425)</f>
        <v>0.310984649585258</v>
      </c>
      <c r="AY1425" s="71" t="n">
        <f aca="false">IF($BS$3&lt;0,0,$BS$3*$AF1425*AL1425)</f>
        <v>0.383399720567221</v>
      </c>
      <c r="AZ1425" s="71" t="n">
        <f aca="false">IF($BS$3&lt;0,0,$BS$3*$AF1425*AM1425)</f>
        <v>0.321573642471439</v>
      </c>
      <c r="BA1425" s="71" t="n">
        <f aca="false">IF($BS$3&lt;0,0,$BS$3*$AF1425*AN1425)</f>
        <v>0.33322587896351</v>
      </c>
      <c r="BB1425" s="71" t="n">
        <f aca="false">IF($BS$3&lt;0,0,$BS$3*$AF1425*AO1425)</f>
        <v>0.451741635418944</v>
      </c>
      <c r="BC1425" s="71" t="n">
        <f aca="false">IF($BS$3&lt;0,0,$BS$3*$AF1425*AP1425)</f>
        <v>0.43834083403157</v>
      </c>
      <c r="BD1425" s="71" t="n">
        <f aca="false">IF($BS$3&lt;0,0,$BS$3*$AF1425*AQ1425)</f>
        <v>0.460520409260381</v>
      </c>
      <c r="BE1425" s="71" t="n">
        <f aca="false">IF($BS$3&lt;0,0,$BS$3*$AF1425*AR1425)</f>
        <v>0.447466670000299</v>
      </c>
      <c r="BF1425" s="71" t="n">
        <f aca="false">IF($BS$3&lt;0,0,$BS$3*$AF1425*AS1425)</f>
        <v>0.462773413051386</v>
      </c>
      <c r="BG1425" s="72" t="n">
        <f aca="false">SUM(AT1425:BF1425)</f>
        <v>4.86108692756603</v>
      </c>
      <c r="BH1425" s="73" t="n">
        <f aca="false">IF(AT1425&lt;=0,"",Q1425*LN(AT1425))</f>
        <v>-0</v>
      </c>
      <c r="BI1425" s="73" t="n">
        <f aca="false">IF(AU1425&lt;=0,"",R1425*LN(AU1425))</f>
        <v>-0</v>
      </c>
      <c r="BJ1425" s="73" t="n">
        <f aca="false">IF(AV1425&lt;=0,"",S1425*LN(AV1425))</f>
        <v>-1.21783667728744</v>
      </c>
      <c r="BK1425" s="73" t="n">
        <f aca="false">IF(AW1425&lt;=0,"",T1425*LN(AW1425))</f>
        <v>-0</v>
      </c>
      <c r="BL1425" s="73" t="n">
        <f aca="false">IF(AX1425&lt;=0,"",U1425*LN(AX1425))</f>
        <v>-0</v>
      </c>
      <c r="BM1425" s="73" t="n">
        <f aca="false">IF(AY1425&lt;=0,"",V1425*LN(AY1425))</f>
        <v>-0.958677177199182</v>
      </c>
      <c r="BN1425" s="73" t="n">
        <f aca="false">IF(AZ1425&lt;=0,"",W1425*LN(AZ1425))</f>
        <v>-0</v>
      </c>
      <c r="BO1425" s="73" t="n">
        <f aca="false">IF(BA1425&lt;=0,"",X1425*LN(BA1425))</f>
        <v>-0</v>
      </c>
      <c r="BP1425" s="73" t="n">
        <f aca="false">IF(BB1425&lt;=0,"",Y1425*LN(BB1425))</f>
        <v>-0</v>
      </c>
      <c r="BQ1425" s="73" t="n">
        <f aca="false">IF(BC1425&lt;=0,"",Z1425*LN(BC1425))</f>
        <v>-0</v>
      </c>
      <c r="BR1425" s="73" t="n">
        <f aca="false">IF(BD1425&lt;=0,"",AA1425*LN(BD1425))</f>
        <v>-0</v>
      </c>
      <c r="BS1425" s="73" t="n">
        <f aca="false">IF(BE1425&lt;=0,"",AB1425*LN(BE1425))</f>
        <v>-0</v>
      </c>
      <c r="BT1425" s="73" t="n">
        <f aca="false">IF(BF1425&lt;=0,"",AC1425*LN(BF1425))</f>
        <v>-0</v>
      </c>
      <c r="BU1425" s="74" t="n">
        <f aca="false">SUM(BH1425:BT1425)</f>
        <v>-2.17651385448662</v>
      </c>
      <c r="BV1425" s="75" t="n">
        <f aca="false">$BW$3*B1425</f>
        <v>1.290412266138</v>
      </c>
      <c r="BW1425" s="76" t="n">
        <f aca="false">IF(BV1425&lt;=0,"",BV1425*LN(BV1425)+BU1425+GAMMALN(AD1425+BV1425)-GAMMALN(BV1425)-(AD1425+BV1425)*LN(BG1425+BV1425))</f>
        <v>-6.74149271800323</v>
      </c>
      <c r="BX1425" s="77" t="n">
        <f aca="false">ABS(AD1425-BG1425)</f>
        <v>2.86108692756603</v>
      </c>
    </row>
    <row r="1426" customFormat="false" ht="14.4" hidden="false" customHeight="false" outlineLevel="0" collapsed="false">
      <c r="A1426" s="62" t="n">
        <v>5314</v>
      </c>
      <c r="B1426" s="63" t="n">
        <v>0.127659574468085</v>
      </c>
      <c r="C1426" s="64" t="n">
        <v>0.0759668508287293</v>
      </c>
      <c r="D1426" s="64" t="n">
        <v>0.0759668508287293</v>
      </c>
      <c r="E1426" s="64" t="n">
        <v>0.0667587476979742</v>
      </c>
      <c r="F1426" s="64" t="n">
        <v>0.069060773480663</v>
      </c>
      <c r="G1426" s="64" t="n">
        <v>0.0713627992633518</v>
      </c>
      <c r="H1426" s="64" t="n">
        <v>0.0943830570902394</v>
      </c>
      <c r="I1426" s="64" t="n">
        <v>0.0746316758747698</v>
      </c>
      <c r="J1426" s="64" t="n">
        <v>0.078268876611418</v>
      </c>
      <c r="K1426" s="64" t="n">
        <v>0.117403314917127</v>
      </c>
      <c r="L1426" s="64" t="n">
        <v>0.11279926335175</v>
      </c>
      <c r="M1426" s="64" t="n">
        <v>0.120441988950276</v>
      </c>
      <c r="N1426" s="64" t="n">
        <v>0.115930018416206</v>
      </c>
      <c r="O1426" s="64" t="n">
        <v>0.12122467771639</v>
      </c>
      <c r="P1426" s="65" t="n">
        <v>0.0918614534636634</v>
      </c>
      <c r="Q1426" s="66" t="n">
        <v>0</v>
      </c>
      <c r="R1426" s="66" t="n">
        <v>1</v>
      </c>
      <c r="S1426" s="66" t="n">
        <v>1</v>
      </c>
      <c r="T1426" s="66" t="n">
        <v>0</v>
      </c>
      <c r="U1426" s="66" t="n">
        <v>0</v>
      </c>
      <c r="V1426" s="66" t="n">
        <v>2</v>
      </c>
      <c r="W1426" s="66" t="n">
        <v>2</v>
      </c>
      <c r="X1426" s="66" t="n">
        <v>0</v>
      </c>
      <c r="Y1426" s="66" t="n">
        <v>0</v>
      </c>
      <c r="Z1426" s="66" t="n">
        <v>1</v>
      </c>
      <c r="AA1426" s="66" t="n">
        <v>2</v>
      </c>
      <c r="AB1426" s="66" t="n">
        <v>2</v>
      </c>
      <c r="AC1426" s="66" t="n">
        <v>0</v>
      </c>
      <c r="AD1426" s="67" t="n">
        <f aca="false">SUM(Q1426:AC1426)</f>
        <v>11</v>
      </c>
      <c r="AE1426" s="68" t="s">
        <v>25</v>
      </c>
      <c r="AF1426" s="69" t="n">
        <f aca="false">B1426^$BT$3</f>
        <v>0.149374581560763</v>
      </c>
      <c r="AG1426" s="70" t="n">
        <f aca="false">IF(C1426=0,0,C1426^$BU$3*(1+$BV$3*C1426))</f>
        <v>0.150466960656837</v>
      </c>
      <c r="AH1426" s="70" t="n">
        <f aca="false">IF(D1426=0,0,D1426^$BU$3*(1+$BV$3*D1426))</f>
        <v>0.150466960656837</v>
      </c>
      <c r="AI1426" s="70" t="n">
        <f aca="false">IF(E1426=0,0,E1426^$BU$3*(1+$BV$3*E1426))</f>
        <v>0.136616033402047</v>
      </c>
      <c r="AJ1426" s="70" t="n">
        <f aca="false">IF(F1426=0,0,F1426^$BU$3*(1+$BV$3*F1426))</f>
        <v>0.140119740439103</v>
      </c>
      <c r="AK1426" s="70" t="n">
        <f aca="false">IF(G1426=0,0,G1426^$BU$3*(1+$BV$3*G1426))</f>
        <v>0.143595348797556</v>
      </c>
      <c r="AL1426" s="70" t="n">
        <f aca="false">IF(H1426=0,0,H1426^$BU$3*(1+$BV$3*H1426))</f>
        <v>0.177032585618481</v>
      </c>
      <c r="AM1426" s="70" t="n">
        <f aca="false">IF(I1426=0,0,I1426^$BU$3*(1+$BV$3*I1426))</f>
        <v>0.148484754525246</v>
      </c>
      <c r="AN1426" s="70" t="n">
        <f aca="false">IF(J1426=0,0,J1426^$BU$3*(1+$BV$3*J1426))</f>
        <v>0.153865106788877</v>
      </c>
      <c r="AO1426" s="70" t="n">
        <f aca="false">IF(K1426=0,0,K1426^$BU$3*(1+$BV$3*K1426))</f>
        <v>0.208589066344181</v>
      </c>
      <c r="AP1426" s="70" t="n">
        <f aca="false">IF(L1426=0,0,L1426^$BU$3*(1+$BV$3*L1426))</f>
        <v>0.202401324434885</v>
      </c>
      <c r="AQ1426" s="70" t="n">
        <f aca="false">IF(M1426=0,0,M1426^$BU$3*(1+$BV$3*M1426))</f>
        <v>0.212642613982167</v>
      </c>
      <c r="AR1426" s="70" t="n">
        <f aca="false">IF(N1426=0,0,N1426^$BU$3*(1+$BV$3*N1426))</f>
        <v>0.206615125986654</v>
      </c>
      <c r="AS1426" s="70" t="n">
        <f aca="false">IF(O1426=0,0,O1426^$BU$3*(1+$BV$3*O1426))</f>
        <v>0.213682925346869</v>
      </c>
      <c r="AT1426" s="71" t="n">
        <f aca="false">IF($BS$3&lt;0,0,$BS$3*$AF1426*AG1426)</f>
        <v>1.03654017648089</v>
      </c>
      <c r="AU1426" s="71" t="n">
        <f aca="false">IF($BS$3&lt;0,0,$BS$3*$AF1426*AH1426)</f>
        <v>1.03654017648089</v>
      </c>
      <c r="AV1426" s="71" t="n">
        <f aca="false">IF($BS$3&lt;0,0,$BS$3*$AF1426*AI1426)</f>
        <v>0.9411235978617</v>
      </c>
      <c r="AW1426" s="71" t="n">
        <f aca="false">IF($BS$3&lt;0,0,$BS$3*$AF1426*AJ1426)</f>
        <v>0.965260013555042</v>
      </c>
      <c r="AX1426" s="71" t="n">
        <f aca="false">IF($BS$3&lt;0,0,$BS$3*$AF1426*AK1426)</f>
        <v>0.989202862440422</v>
      </c>
      <c r="AY1426" s="71" t="n">
        <f aca="false">IF($BS$3&lt;0,0,$BS$3*$AF1426*AL1426)</f>
        <v>1.21954605010167</v>
      </c>
      <c r="AZ1426" s="71" t="n">
        <f aca="false">IF($BS$3&lt;0,0,$BS$3*$AF1426*AM1426)</f>
        <v>1.02288511038205</v>
      </c>
      <c r="BA1426" s="71" t="n">
        <f aca="false">IF($BS$3&lt;0,0,$BS$3*$AF1426*AN1426)</f>
        <v>1.05994940184197</v>
      </c>
      <c r="BB1426" s="71" t="n">
        <f aca="false">IF($BS$3&lt;0,0,$BS$3*$AF1426*AO1426)</f>
        <v>1.4369330429521</v>
      </c>
      <c r="BC1426" s="71" t="n">
        <f aca="false">IF($BS$3&lt;0,0,$BS$3*$AF1426*AP1426)</f>
        <v>1.39430678757562</v>
      </c>
      <c r="BD1426" s="71" t="n">
        <f aca="false">IF($BS$3&lt;0,0,$BS$3*$AF1426*AQ1426)</f>
        <v>1.46485721292077</v>
      </c>
      <c r="BE1426" s="71" t="n">
        <f aca="false">IF($BS$3&lt;0,0,$BS$3*$AF1426*AR1426)</f>
        <v>1.42333491830319</v>
      </c>
      <c r="BF1426" s="71" t="n">
        <f aca="false">IF($BS$3&lt;0,0,$BS$3*$AF1426*AS1426)</f>
        <v>1.4720237332044</v>
      </c>
      <c r="BG1426" s="72" t="n">
        <f aca="false">SUM(AT1426:BF1426)</f>
        <v>15.4625030841007</v>
      </c>
      <c r="BH1426" s="73" t="n">
        <f aca="false">IF(AT1426&lt;=0,"",Q1426*LN(AT1426))</f>
        <v>0</v>
      </c>
      <c r="BI1426" s="73" t="n">
        <f aca="false">IF(AU1426&lt;=0,"",R1426*LN(AU1426))</f>
        <v>0.0358884138220693</v>
      </c>
      <c r="BJ1426" s="73" t="n">
        <f aca="false">IF(AV1426&lt;=0,"",S1426*LN(AV1426))</f>
        <v>-0.0606808006663802</v>
      </c>
      <c r="BK1426" s="73" t="n">
        <f aca="false">IF(AW1426&lt;=0,"",T1426*LN(AW1426))</f>
        <v>-0</v>
      </c>
      <c r="BL1426" s="73" t="n">
        <f aca="false">IF(AX1426&lt;=0,"",U1426*LN(AX1426))</f>
        <v>-0</v>
      </c>
      <c r="BM1426" s="73" t="n">
        <f aca="false">IF(AY1426&lt;=0,"",V1426*LN(AY1426))</f>
        <v>0.396957398843748</v>
      </c>
      <c r="BN1426" s="73" t="n">
        <f aca="false">IF(AZ1426&lt;=0,"",W1426*LN(AZ1426))</f>
        <v>0.0452543481914508</v>
      </c>
      <c r="BO1426" s="73" t="n">
        <f aca="false">IF(BA1426&lt;=0,"",X1426*LN(BA1426))</f>
        <v>0</v>
      </c>
      <c r="BP1426" s="73" t="n">
        <f aca="false">IF(BB1426&lt;=0,"",Y1426*LN(BB1426))</f>
        <v>0</v>
      </c>
      <c r="BQ1426" s="73" t="n">
        <f aca="false">IF(BC1426&lt;=0,"",Z1426*LN(BC1426))</f>
        <v>0.332397365295363</v>
      </c>
      <c r="BR1426" s="73" t="n">
        <f aca="false">IF(BD1426&lt;=0,"",AA1426*LN(BD1426))</f>
        <v>0.763515544271719</v>
      </c>
      <c r="BS1426" s="73" t="n">
        <f aca="false">IF(BE1426&lt;=0,"",AB1426*LN(BE1426))</f>
        <v>0.706005304267528</v>
      </c>
      <c r="BT1426" s="73" t="n">
        <f aca="false">IF(BF1426&lt;=0,"",AC1426*LN(BF1426))</f>
        <v>0</v>
      </c>
      <c r="BU1426" s="74" t="n">
        <f aca="false">SUM(BH1426:BT1426)</f>
        <v>2.2193375740255</v>
      </c>
      <c r="BV1426" s="75" t="n">
        <f aca="false">$BW$3*B1426</f>
        <v>4.51644293148301</v>
      </c>
      <c r="BW1426" s="76" t="n">
        <f aca="false">IF(BV1426&lt;=0,"",BV1426*LN(BV1426)+BU1426+GAMMALN(AD1426+BV1426)-GAMMALN(BV1426)-(AD1426+BV1426)*LN(BG1426+BV1426))</f>
        <v>-13.333028307884</v>
      </c>
      <c r="BX1426" s="77" t="n">
        <f aca="false">ABS(AD1426-BG1426)</f>
        <v>4.46250308410072</v>
      </c>
    </row>
    <row r="1427" customFormat="false" ht="14.4" hidden="false" customHeight="false" outlineLevel="0" collapsed="false">
      <c r="A1427" s="62" t="n">
        <v>5315</v>
      </c>
      <c r="B1427" s="63" t="n">
        <v>0.223910840932118</v>
      </c>
      <c r="C1427" s="64" t="n">
        <v>0.0759668508287293</v>
      </c>
      <c r="D1427" s="64" t="n">
        <v>0.0759668508287293</v>
      </c>
      <c r="E1427" s="64" t="n">
        <v>0.0667587476979742</v>
      </c>
      <c r="F1427" s="64" t="n">
        <v>0.069060773480663</v>
      </c>
      <c r="G1427" s="64" t="n">
        <v>0.0713627992633518</v>
      </c>
      <c r="H1427" s="64" t="n">
        <v>0.0943830570902394</v>
      </c>
      <c r="I1427" s="64" t="n">
        <v>0.0746316758747698</v>
      </c>
      <c r="J1427" s="64" t="n">
        <v>0.078268876611418</v>
      </c>
      <c r="K1427" s="64" t="n">
        <v>0.117403314917127</v>
      </c>
      <c r="L1427" s="64" t="n">
        <v>0.11279926335175</v>
      </c>
      <c r="M1427" s="64" t="n">
        <v>0.120441988950276</v>
      </c>
      <c r="N1427" s="64" t="n">
        <v>0.115930018416206</v>
      </c>
      <c r="O1427" s="64" t="n">
        <v>0.12122467771639</v>
      </c>
      <c r="P1427" s="65" t="n">
        <v>0.0918614534636634</v>
      </c>
      <c r="Q1427" s="66" t="n">
        <v>3</v>
      </c>
      <c r="R1427" s="66" t="n">
        <v>0</v>
      </c>
      <c r="S1427" s="66" t="n">
        <v>1</v>
      </c>
      <c r="T1427" s="66" t="n">
        <v>0</v>
      </c>
      <c r="U1427" s="66" t="n">
        <v>0</v>
      </c>
      <c r="V1427" s="66" t="n">
        <v>3</v>
      </c>
      <c r="W1427" s="66" t="n">
        <v>1</v>
      </c>
      <c r="X1427" s="66" t="n">
        <v>2</v>
      </c>
      <c r="Y1427" s="66" t="n">
        <v>3</v>
      </c>
      <c r="Z1427" s="66" t="n">
        <v>1</v>
      </c>
      <c r="AA1427" s="66" t="n">
        <v>4</v>
      </c>
      <c r="AB1427" s="66" t="n">
        <v>2</v>
      </c>
      <c r="AC1427" s="66" t="n">
        <v>4</v>
      </c>
      <c r="AD1427" s="67" t="n">
        <f aca="false">SUM(Q1427:AC1427)</f>
        <v>24</v>
      </c>
      <c r="AE1427" s="68" t="s">
        <v>25</v>
      </c>
      <c r="AF1427" s="69" t="n">
        <f aca="false">B1427^$BT$3</f>
        <v>0.251000986190475</v>
      </c>
      <c r="AG1427" s="70" t="n">
        <f aca="false">IF(C1427=0,0,C1427^$BU$3*(1+$BV$3*C1427))</f>
        <v>0.150466960656837</v>
      </c>
      <c r="AH1427" s="70" t="n">
        <f aca="false">IF(D1427=0,0,D1427^$BU$3*(1+$BV$3*D1427))</f>
        <v>0.150466960656837</v>
      </c>
      <c r="AI1427" s="70" t="n">
        <f aca="false">IF(E1427=0,0,E1427^$BU$3*(1+$BV$3*E1427))</f>
        <v>0.136616033402047</v>
      </c>
      <c r="AJ1427" s="70" t="n">
        <f aca="false">IF(F1427=0,0,F1427^$BU$3*(1+$BV$3*F1427))</f>
        <v>0.140119740439103</v>
      </c>
      <c r="AK1427" s="70" t="n">
        <f aca="false">IF(G1427=0,0,G1427^$BU$3*(1+$BV$3*G1427))</f>
        <v>0.143595348797556</v>
      </c>
      <c r="AL1427" s="70" t="n">
        <f aca="false">IF(H1427=0,0,H1427^$BU$3*(1+$BV$3*H1427))</f>
        <v>0.177032585618481</v>
      </c>
      <c r="AM1427" s="70" t="n">
        <f aca="false">IF(I1427=0,0,I1427^$BU$3*(1+$BV$3*I1427))</f>
        <v>0.148484754525246</v>
      </c>
      <c r="AN1427" s="70" t="n">
        <f aca="false">IF(J1427=0,0,J1427^$BU$3*(1+$BV$3*J1427))</f>
        <v>0.153865106788877</v>
      </c>
      <c r="AO1427" s="70" t="n">
        <f aca="false">IF(K1427=0,0,K1427^$BU$3*(1+$BV$3*K1427))</f>
        <v>0.208589066344181</v>
      </c>
      <c r="AP1427" s="70" t="n">
        <f aca="false">IF(L1427=0,0,L1427^$BU$3*(1+$BV$3*L1427))</f>
        <v>0.202401324434885</v>
      </c>
      <c r="AQ1427" s="70" t="n">
        <f aca="false">IF(M1427=0,0,M1427^$BU$3*(1+$BV$3*M1427))</f>
        <v>0.212642613982167</v>
      </c>
      <c r="AR1427" s="70" t="n">
        <f aca="false">IF(N1427=0,0,N1427^$BU$3*(1+$BV$3*N1427))</f>
        <v>0.206615125986654</v>
      </c>
      <c r="AS1427" s="70" t="n">
        <f aca="false">IF(O1427=0,0,O1427^$BU$3*(1+$BV$3*O1427))</f>
        <v>0.213682925346869</v>
      </c>
      <c r="AT1427" s="71" t="n">
        <f aca="false">IF($BS$3&lt;0,0,$BS$3*$AF1427*AG1427)</f>
        <v>1.74174617799293</v>
      </c>
      <c r="AU1427" s="71" t="n">
        <f aca="false">IF($BS$3&lt;0,0,$BS$3*$AF1427*AH1427)</f>
        <v>1.74174617799293</v>
      </c>
      <c r="AV1427" s="71" t="n">
        <f aca="false">IF($BS$3&lt;0,0,$BS$3*$AF1427*AI1427)</f>
        <v>1.58141330822288</v>
      </c>
      <c r="AW1427" s="71" t="n">
        <f aca="false">IF($BS$3&lt;0,0,$BS$3*$AF1427*AJ1427)</f>
        <v>1.62197083868644</v>
      </c>
      <c r="AX1427" s="71" t="n">
        <f aca="false">IF($BS$3&lt;0,0,$BS$3*$AF1427*AK1427)</f>
        <v>1.6622031099313</v>
      </c>
      <c r="AY1427" s="71" t="n">
        <f aca="false">IF($BS$3&lt;0,0,$BS$3*$AF1427*AL1427)</f>
        <v>2.04925937252382</v>
      </c>
      <c r="AZ1427" s="71" t="n">
        <f aca="false">IF($BS$3&lt;0,0,$BS$3*$AF1427*AM1427)</f>
        <v>1.71880094178545</v>
      </c>
      <c r="BA1427" s="71" t="n">
        <f aca="false">IF($BS$3&lt;0,0,$BS$3*$AF1427*AN1427)</f>
        <v>1.78108177706336</v>
      </c>
      <c r="BB1427" s="71" t="n">
        <f aca="false">IF($BS$3&lt;0,0,$BS$3*$AF1427*AO1427)</f>
        <v>2.41454474450823</v>
      </c>
      <c r="BC1427" s="71" t="n">
        <f aca="false">IF($BS$3&lt;0,0,$BS$3*$AF1427*AP1427)</f>
        <v>2.34291788520385</v>
      </c>
      <c r="BD1427" s="71" t="n">
        <f aca="false">IF($BS$3&lt;0,0,$BS$3*$AF1427*AQ1427)</f>
        <v>2.46146701285839</v>
      </c>
      <c r="BE1427" s="71" t="n">
        <f aca="false">IF($BS$3&lt;0,0,$BS$3*$AF1427*AR1427)</f>
        <v>2.3916951896405</v>
      </c>
      <c r="BF1427" s="71" t="n">
        <f aca="false">IF($BS$3&lt;0,0,$BS$3*$AF1427*AS1427)</f>
        <v>2.47350924681781</v>
      </c>
      <c r="BG1427" s="72" t="n">
        <f aca="false">SUM(AT1427:BF1427)</f>
        <v>25.9823557832279</v>
      </c>
      <c r="BH1427" s="73" t="n">
        <f aca="false">IF(AT1427&lt;=0,"",Q1427*LN(AT1427))</f>
        <v>1.66466448173057</v>
      </c>
      <c r="BI1427" s="73" t="n">
        <f aca="false">IF(AU1427&lt;=0,"",R1427*LN(AU1427))</f>
        <v>0</v>
      </c>
      <c r="BJ1427" s="73" t="n">
        <f aca="false">IF(AV1427&lt;=0,"",S1427*LN(AV1427))</f>
        <v>0.458318946088408</v>
      </c>
      <c r="BK1427" s="73" t="n">
        <f aca="false">IF(AW1427&lt;=0,"",T1427*LN(AW1427))</f>
        <v>0</v>
      </c>
      <c r="BL1427" s="73" t="n">
        <f aca="false">IF(AX1427&lt;=0,"",U1427*LN(AX1427))</f>
        <v>0</v>
      </c>
      <c r="BM1427" s="73" t="n">
        <f aca="false">IF(AY1427&lt;=0,"",V1427*LN(AY1427))</f>
        <v>2.15243533852999</v>
      </c>
      <c r="BN1427" s="73" t="n">
        <f aca="false">IF(AZ1427&lt;=0,"",W1427*LN(AZ1427))</f>
        <v>0.541626920850514</v>
      </c>
      <c r="BO1427" s="73" t="n">
        <f aca="false">IF(BA1427&lt;=0,"",X1427*LN(BA1427))</f>
        <v>1.15444183925622</v>
      </c>
      <c r="BP1427" s="73" t="n">
        <f aca="false">IF(BB1427&lt;=0,"",Y1427*LN(BB1427))</f>
        <v>2.64453227322959</v>
      </c>
      <c r="BQ1427" s="73" t="n">
        <f aca="false">IF(BC1427&lt;=0,"",Z1427*LN(BC1427))</f>
        <v>0.851397112050152</v>
      </c>
      <c r="BR1427" s="73" t="n">
        <f aca="false">IF(BD1427&lt;=0,"",AA1427*LN(BD1427))</f>
        <v>3.60303007556259</v>
      </c>
      <c r="BS1427" s="73" t="n">
        <f aca="false">IF(BE1427&lt;=0,"",AB1427*LN(BE1427))</f>
        <v>1.74400479777711</v>
      </c>
      <c r="BT1427" s="73" t="n">
        <f aca="false">IF(BF1427&lt;=0,"",AC1427*LN(BF1427))</f>
        <v>3.62255156012925</v>
      </c>
      <c r="BU1427" s="74" t="n">
        <f aca="false">SUM(BH1427:BT1427)</f>
        <v>18.4370033452044</v>
      </c>
      <c r="BV1427" s="75" t="n">
        <f aca="false">$BW$3*B1427</f>
        <v>7.92169752268051</v>
      </c>
      <c r="BW1427" s="76" t="n">
        <f aca="false">IF(BV1427&lt;=0,"",BV1427*LN(BV1427)+BU1427+GAMMALN(AD1427+BV1427)-GAMMALN(BV1427)-(AD1427+BV1427)*LN(BG1427+BV1427))</f>
        <v>-8.19097876158028</v>
      </c>
      <c r="BX1427" s="77" t="n">
        <f aca="false">ABS(AD1427-BG1427)</f>
        <v>1.9823557832279</v>
      </c>
    </row>
    <row r="1428" customFormat="false" ht="14.4" hidden="false" customHeight="false" outlineLevel="0" collapsed="false">
      <c r="A1428" s="62" t="n">
        <v>5316</v>
      </c>
      <c r="B1428" s="63" t="n">
        <v>0.209726443768997</v>
      </c>
      <c r="C1428" s="64" t="n">
        <v>0.0759668508287293</v>
      </c>
      <c r="D1428" s="64" t="n">
        <v>0.0759668508287293</v>
      </c>
      <c r="E1428" s="64" t="n">
        <v>0.0667587476979742</v>
      </c>
      <c r="F1428" s="64" t="n">
        <v>0.069060773480663</v>
      </c>
      <c r="G1428" s="64" t="n">
        <v>0.0713627992633518</v>
      </c>
      <c r="H1428" s="64" t="n">
        <v>0.0943830570902394</v>
      </c>
      <c r="I1428" s="64" t="n">
        <v>0.0746316758747698</v>
      </c>
      <c r="J1428" s="64" t="n">
        <v>0.078268876611418</v>
      </c>
      <c r="K1428" s="64" t="n">
        <v>0.117403314917127</v>
      </c>
      <c r="L1428" s="64" t="n">
        <v>0.11279926335175</v>
      </c>
      <c r="M1428" s="64" t="n">
        <v>0.120441988950276</v>
      </c>
      <c r="N1428" s="64" t="n">
        <v>0.115930018416206</v>
      </c>
      <c r="O1428" s="64" t="n">
        <v>0.12122467771639</v>
      </c>
      <c r="P1428" s="65" t="n">
        <v>0.0918614534636634</v>
      </c>
      <c r="Q1428" s="66" t="n">
        <v>2</v>
      </c>
      <c r="R1428" s="66" t="n">
        <v>2</v>
      </c>
      <c r="S1428" s="66" t="n">
        <v>2</v>
      </c>
      <c r="T1428" s="66" t="n">
        <v>1</v>
      </c>
      <c r="U1428" s="66" t="n">
        <v>2</v>
      </c>
      <c r="V1428" s="66" t="n">
        <v>2</v>
      </c>
      <c r="W1428" s="66" t="n">
        <v>0</v>
      </c>
      <c r="X1428" s="66" t="n">
        <v>0</v>
      </c>
      <c r="Y1428" s="66" t="n">
        <v>0</v>
      </c>
      <c r="Z1428" s="66" t="n">
        <v>2</v>
      </c>
      <c r="AA1428" s="66" t="n">
        <v>2</v>
      </c>
      <c r="AB1428" s="66" t="n">
        <v>1</v>
      </c>
      <c r="AC1428" s="66" t="n">
        <v>1</v>
      </c>
      <c r="AD1428" s="67" t="n">
        <f aca="false">SUM(Q1428:AC1428)</f>
        <v>17</v>
      </c>
      <c r="AE1428" s="68" t="s">
        <v>25</v>
      </c>
      <c r="AF1428" s="69" t="n">
        <f aca="false">B1428^$BT$3</f>
        <v>0.236277613395257</v>
      </c>
      <c r="AG1428" s="70" t="n">
        <f aca="false">IF(C1428=0,0,C1428^$BU$3*(1+$BV$3*C1428))</f>
        <v>0.150466960656837</v>
      </c>
      <c r="AH1428" s="70" t="n">
        <f aca="false">IF(D1428=0,0,D1428^$BU$3*(1+$BV$3*D1428))</f>
        <v>0.150466960656837</v>
      </c>
      <c r="AI1428" s="70" t="n">
        <f aca="false">IF(E1428=0,0,E1428^$BU$3*(1+$BV$3*E1428))</f>
        <v>0.136616033402047</v>
      </c>
      <c r="AJ1428" s="70" t="n">
        <f aca="false">IF(F1428=0,0,F1428^$BU$3*(1+$BV$3*F1428))</f>
        <v>0.140119740439103</v>
      </c>
      <c r="AK1428" s="70" t="n">
        <f aca="false">IF(G1428=0,0,G1428^$BU$3*(1+$BV$3*G1428))</f>
        <v>0.143595348797556</v>
      </c>
      <c r="AL1428" s="70" t="n">
        <f aca="false">IF(H1428=0,0,H1428^$BU$3*(1+$BV$3*H1428))</f>
        <v>0.177032585618481</v>
      </c>
      <c r="AM1428" s="70" t="n">
        <f aca="false">IF(I1428=0,0,I1428^$BU$3*(1+$BV$3*I1428))</f>
        <v>0.148484754525246</v>
      </c>
      <c r="AN1428" s="70" t="n">
        <f aca="false">IF(J1428=0,0,J1428^$BU$3*(1+$BV$3*J1428))</f>
        <v>0.153865106788877</v>
      </c>
      <c r="AO1428" s="70" t="n">
        <f aca="false">IF(K1428=0,0,K1428^$BU$3*(1+$BV$3*K1428))</f>
        <v>0.208589066344181</v>
      </c>
      <c r="AP1428" s="70" t="n">
        <f aca="false">IF(L1428=0,0,L1428^$BU$3*(1+$BV$3*L1428))</f>
        <v>0.202401324434885</v>
      </c>
      <c r="AQ1428" s="70" t="n">
        <f aca="false">IF(M1428=0,0,M1428^$BU$3*(1+$BV$3*M1428))</f>
        <v>0.212642613982167</v>
      </c>
      <c r="AR1428" s="70" t="n">
        <f aca="false">IF(N1428=0,0,N1428^$BU$3*(1+$BV$3*N1428))</f>
        <v>0.206615125986654</v>
      </c>
      <c r="AS1428" s="70" t="n">
        <f aca="false">IF(O1428=0,0,O1428^$BU$3*(1+$BV$3*O1428))</f>
        <v>0.213682925346869</v>
      </c>
      <c r="AT1428" s="71" t="n">
        <f aca="false">IF($BS$3&lt;0,0,$BS$3*$AF1428*AG1428)</f>
        <v>1.63957774159573</v>
      </c>
      <c r="AU1428" s="71" t="n">
        <f aca="false">IF($BS$3&lt;0,0,$BS$3*$AF1428*AH1428)</f>
        <v>1.63957774159573</v>
      </c>
      <c r="AV1428" s="71" t="n">
        <f aca="false">IF($BS$3&lt;0,0,$BS$3*$AF1428*AI1428)</f>
        <v>1.48864977755446</v>
      </c>
      <c r="AW1428" s="71" t="n">
        <f aca="false">IF($BS$3&lt;0,0,$BS$3*$AF1428*AJ1428)</f>
        <v>1.52682825903605</v>
      </c>
      <c r="AX1428" s="71" t="n">
        <f aca="false">IF($BS$3&lt;0,0,$BS$3*$AF1428*AK1428)</f>
        <v>1.56470056055758</v>
      </c>
      <c r="AY1428" s="71" t="n">
        <f aca="false">IF($BS$3&lt;0,0,$BS$3*$AF1428*AL1428)</f>
        <v>1.92905263487831</v>
      </c>
      <c r="AZ1428" s="71" t="n">
        <f aca="false">IF($BS$3&lt;0,0,$BS$3*$AF1428*AM1428)</f>
        <v>1.61797844140103</v>
      </c>
      <c r="BA1428" s="71" t="n">
        <f aca="false">IF($BS$3&lt;0,0,$BS$3*$AF1428*AN1428)</f>
        <v>1.67660596849991</v>
      </c>
      <c r="BB1428" s="71" t="n">
        <f aca="false">IF($BS$3&lt;0,0,$BS$3*$AF1428*AO1428)</f>
        <v>2.27291086910524</v>
      </c>
      <c r="BC1428" s="71" t="n">
        <f aca="false">IF($BS$3&lt;0,0,$BS$3*$AF1428*AP1428)</f>
        <v>2.20548554290117</v>
      </c>
      <c r="BD1428" s="71" t="n">
        <f aca="false">IF($BS$3&lt;0,0,$BS$3*$AF1428*AQ1428)</f>
        <v>2.31708074169871</v>
      </c>
      <c r="BE1428" s="71" t="n">
        <f aca="false">IF($BS$3&lt;0,0,$BS$3*$AF1428*AR1428)</f>
        <v>2.25140163771444</v>
      </c>
      <c r="BF1428" s="71" t="n">
        <f aca="false">IF($BS$3&lt;0,0,$BS$3*$AF1428*AS1428)</f>
        <v>2.32841659476871</v>
      </c>
      <c r="BG1428" s="72" t="n">
        <f aca="false">SUM(AT1428:BF1428)</f>
        <v>24.4582665113071</v>
      </c>
      <c r="BH1428" s="73" t="n">
        <f aca="false">IF(AT1428&lt;=0,"",Q1428*LN(AT1428))</f>
        <v>0.988877468094147</v>
      </c>
      <c r="BI1428" s="73" t="n">
        <f aca="false">IF(AU1428&lt;=0,"",R1428*LN(AU1428))</f>
        <v>0.988877468094147</v>
      </c>
      <c r="BJ1428" s="73" t="n">
        <f aca="false">IF(AV1428&lt;=0,"",S1428*LN(AV1428))</f>
        <v>0.795739039117248</v>
      </c>
      <c r="BK1428" s="73" t="n">
        <f aca="false">IF(AW1428&lt;=0,"",T1428*LN(AW1428))</f>
        <v>0.4231925503868</v>
      </c>
      <c r="BL1428" s="73" t="n">
        <f aca="false">IF(AX1428&lt;=0,"",U1428*LN(AX1428))</f>
        <v>0.895388941156481</v>
      </c>
      <c r="BM1428" s="73" t="n">
        <f aca="false">IF(AY1428&lt;=0,"",V1428*LN(AY1428))</f>
        <v>1.31405803929376</v>
      </c>
      <c r="BN1428" s="73" t="n">
        <f aca="false">IF(AZ1428&lt;=0,"",W1428*LN(AZ1428))</f>
        <v>0</v>
      </c>
      <c r="BO1428" s="73" t="n">
        <f aca="false">IF(BA1428&lt;=0,"",X1428*LN(BA1428))</f>
        <v>0</v>
      </c>
      <c r="BP1428" s="73" t="n">
        <f aca="false">IF(BB1428&lt;=0,"",Y1428*LN(BB1428))</f>
        <v>0</v>
      </c>
      <c r="BQ1428" s="73" t="n">
        <f aca="false">IF(BC1428&lt;=0,"",Z1428*LN(BC1428))</f>
        <v>1.58189537104074</v>
      </c>
      <c r="BR1428" s="73" t="n">
        <f aca="false">IF(BD1428&lt;=0,"",AA1428*LN(BD1428))</f>
        <v>1.68061618472173</v>
      </c>
      <c r="BS1428" s="73" t="n">
        <f aca="false">IF(BE1428&lt;=0,"",AB1428*LN(BE1428))</f>
        <v>0.811552972358768</v>
      </c>
      <c r="BT1428" s="73" t="n">
        <f aca="false">IF(BF1428&lt;=0,"",AC1428*LN(BF1428))</f>
        <v>0.845188463502529</v>
      </c>
      <c r="BU1428" s="74" t="n">
        <f aca="false">SUM(BH1428:BT1428)</f>
        <v>10.3253864977663</v>
      </c>
      <c r="BV1428" s="75" t="n">
        <f aca="false">$BW$3*B1428</f>
        <v>7.41987053029351</v>
      </c>
      <c r="BW1428" s="76" t="n">
        <f aca="false">IF(BV1428&lt;=0,"",BV1428*LN(BV1428)+BU1428+GAMMALN(AD1428+BV1428)-GAMMALN(BV1428)-(AD1428+BV1428)*LN(BG1428+BV1428))</f>
        <v>-13.7865065166959</v>
      </c>
      <c r="BX1428" s="77" t="n">
        <f aca="false">ABS(AD1428-BG1428)</f>
        <v>7.45826651130707</v>
      </c>
    </row>
    <row r="1429" customFormat="false" ht="14.4" hidden="false" customHeight="false" outlineLevel="0" collapsed="false">
      <c r="A1429" s="62" t="n">
        <v>5317</v>
      </c>
      <c r="B1429" s="63" t="n">
        <v>0.127152988855117</v>
      </c>
      <c r="C1429" s="64" t="n">
        <v>0.0759668508287293</v>
      </c>
      <c r="D1429" s="64" t="n">
        <v>0.0759668508287293</v>
      </c>
      <c r="E1429" s="64" t="n">
        <v>0.0667587476979742</v>
      </c>
      <c r="F1429" s="64" t="n">
        <v>0.069060773480663</v>
      </c>
      <c r="G1429" s="64" t="n">
        <v>0.0713627992633518</v>
      </c>
      <c r="H1429" s="64" t="n">
        <v>0.0943830570902394</v>
      </c>
      <c r="I1429" s="64" t="n">
        <v>0.0746316758747698</v>
      </c>
      <c r="J1429" s="64" t="n">
        <v>0.078268876611418</v>
      </c>
      <c r="K1429" s="64" t="n">
        <v>0.117403314917127</v>
      </c>
      <c r="L1429" s="64" t="n">
        <v>0.11279926335175</v>
      </c>
      <c r="M1429" s="64" t="n">
        <v>0.120441988950276</v>
      </c>
      <c r="N1429" s="64" t="n">
        <v>0.115930018416206</v>
      </c>
      <c r="O1429" s="64" t="n">
        <v>0.12122467771639</v>
      </c>
      <c r="P1429" s="65" t="n">
        <v>0.0918614534636634</v>
      </c>
      <c r="Q1429" s="66" t="n">
        <v>1</v>
      </c>
      <c r="R1429" s="66" t="n">
        <v>0</v>
      </c>
      <c r="S1429" s="66" t="n">
        <v>2</v>
      </c>
      <c r="T1429" s="66" t="n">
        <v>1</v>
      </c>
      <c r="U1429" s="66" t="n">
        <v>0</v>
      </c>
      <c r="V1429" s="66" t="n">
        <v>1</v>
      </c>
      <c r="W1429" s="66" t="n">
        <v>1</v>
      </c>
      <c r="X1429" s="66" t="n">
        <v>1</v>
      </c>
      <c r="Y1429" s="66" t="n">
        <v>0</v>
      </c>
      <c r="Z1429" s="66" t="n">
        <v>0</v>
      </c>
      <c r="AA1429" s="66" t="n">
        <v>1</v>
      </c>
      <c r="AB1429" s="66" t="n">
        <v>1</v>
      </c>
      <c r="AC1429" s="66" t="n">
        <v>0</v>
      </c>
      <c r="AD1429" s="67" t="n">
        <f aca="false">SUM(Q1429:AC1429)</f>
        <v>9</v>
      </c>
      <c r="AE1429" s="68" t="s">
        <v>25</v>
      </c>
      <c r="AF1429" s="69" t="n">
        <f aca="false">B1429^$BT$3</f>
        <v>0.148826979631168</v>
      </c>
      <c r="AG1429" s="70" t="n">
        <f aca="false">IF(C1429=0,0,C1429^$BU$3*(1+$BV$3*C1429))</f>
        <v>0.150466960656837</v>
      </c>
      <c r="AH1429" s="70" t="n">
        <f aca="false">IF(D1429=0,0,D1429^$BU$3*(1+$BV$3*D1429))</f>
        <v>0.150466960656837</v>
      </c>
      <c r="AI1429" s="70" t="n">
        <f aca="false">IF(E1429=0,0,E1429^$BU$3*(1+$BV$3*E1429))</f>
        <v>0.136616033402047</v>
      </c>
      <c r="AJ1429" s="70" t="n">
        <f aca="false">IF(F1429=0,0,F1429^$BU$3*(1+$BV$3*F1429))</f>
        <v>0.140119740439103</v>
      </c>
      <c r="AK1429" s="70" t="n">
        <f aca="false">IF(G1429=0,0,G1429^$BU$3*(1+$BV$3*G1429))</f>
        <v>0.143595348797556</v>
      </c>
      <c r="AL1429" s="70" t="n">
        <f aca="false">IF(H1429=0,0,H1429^$BU$3*(1+$BV$3*H1429))</f>
        <v>0.177032585618481</v>
      </c>
      <c r="AM1429" s="70" t="n">
        <f aca="false">IF(I1429=0,0,I1429^$BU$3*(1+$BV$3*I1429))</f>
        <v>0.148484754525246</v>
      </c>
      <c r="AN1429" s="70" t="n">
        <f aca="false">IF(J1429=0,0,J1429^$BU$3*(1+$BV$3*J1429))</f>
        <v>0.153865106788877</v>
      </c>
      <c r="AO1429" s="70" t="n">
        <f aca="false">IF(K1429=0,0,K1429^$BU$3*(1+$BV$3*K1429))</f>
        <v>0.208589066344181</v>
      </c>
      <c r="AP1429" s="70" t="n">
        <f aca="false">IF(L1429=0,0,L1429^$BU$3*(1+$BV$3*L1429))</f>
        <v>0.202401324434885</v>
      </c>
      <c r="AQ1429" s="70" t="n">
        <f aca="false">IF(M1429=0,0,M1429^$BU$3*(1+$BV$3*M1429))</f>
        <v>0.212642613982167</v>
      </c>
      <c r="AR1429" s="70" t="n">
        <f aca="false">IF(N1429=0,0,N1429^$BU$3*(1+$BV$3*N1429))</f>
        <v>0.206615125986654</v>
      </c>
      <c r="AS1429" s="70" t="n">
        <f aca="false">IF(O1429=0,0,O1429^$BU$3*(1+$BV$3*O1429))</f>
        <v>0.213682925346869</v>
      </c>
      <c r="AT1429" s="71" t="n">
        <f aca="false">IF($BS$3&lt;0,0,$BS$3*$AF1429*AG1429)</f>
        <v>1.03274025687735</v>
      </c>
      <c r="AU1429" s="71" t="n">
        <f aca="false">IF($BS$3&lt;0,0,$BS$3*$AF1429*AH1429)</f>
        <v>1.03274025687735</v>
      </c>
      <c r="AV1429" s="71" t="n">
        <f aca="false">IF($BS$3&lt;0,0,$BS$3*$AF1429*AI1429)</f>
        <v>0.937673472058561</v>
      </c>
      <c r="AW1429" s="71" t="n">
        <f aca="false">IF($BS$3&lt;0,0,$BS$3*$AF1429*AJ1429)</f>
        <v>0.961721404506165</v>
      </c>
      <c r="AX1429" s="71" t="n">
        <f aca="false">IF($BS$3&lt;0,0,$BS$3*$AF1429*AK1429)</f>
        <v>0.985576479754875</v>
      </c>
      <c r="AY1429" s="71" t="n">
        <f aca="false">IF($BS$3&lt;0,0,$BS$3*$AF1429*AL1429)</f>
        <v>1.21507523744206</v>
      </c>
      <c r="AZ1429" s="71" t="n">
        <f aca="false">IF($BS$3&lt;0,0,$BS$3*$AF1429*AM1429)</f>
        <v>1.01913524976758</v>
      </c>
      <c r="BA1429" s="71" t="n">
        <f aca="false">IF($BS$3&lt;0,0,$BS$3*$AF1429*AN1429)</f>
        <v>1.05606366484672</v>
      </c>
      <c r="BB1429" s="71" t="n">
        <f aca="false">IF($BS$3&lt;0,0,$BS$3*$AF1429*AO1429)</f>
        <v>1.43166529727009</v>
      </c>
      <c r="BC1429" s="71" t="n">
        <f aca="false">IF($BS$3&lt;0,0,$BS$3*$AF1429*AP1429)</f>
        <v>1.38919530823727</v>
      </c>
      <c r="BD1429" s="71" t="n">
        <f aca="false">IF($BS$3&lt;0,0,$BS$3*$AF1429*AQ1429)</f>
        <v>1.4594870982199</v>
      </c>
      <c r="BE1429" s="71" t="n">
        <f aca="false">IF($BS$3&lt;0,0,$BS$3*$AF1429*AR1429)</f>
        <v>1.4181170228649</v>
      </c>
      <c r="BF1429" s="71" t="n">
        <f aca="false">IF($BS$3&lt;0,0,$BS$3*$AF1429*AS1429)</f>
        <v>1.4666273462938</v>
      </c>
      <c r="BG1429" s="72" t="n">
        <f aca="false">SUM(AT1429:BF1429)</f>
        <v>15.4058180950166</v>
      </c>
      <c r="BH1429" s="73" t="n">
        <f aca="false">IF(AT1429&lt;=0,"",Q1429*LN(AT1429))</f>
        <v>0.0322157130961345</v>
      </c>
      <c r="BI1429" s="73" t="n">
        <f aca="false">IF(AU1429&lt;=0,"",R1429*LN(AU1429))</f>
        <v>0</v>
      </c>
      <c r="BJ1429" s="73" t="n">
        <f aca="false">IF(AV1429&lt;=0,"",S1429*LN(AV1429))</f>
        <v>-0.12870700278463</v>
      </c>
      <c r="BK1429" s="73" t="n">
        <f aca="false">IF(AW1429&lt;=0,"",T1429*LN(AW1429))</f>
        <v>-0.0390304705641387</v>
      </c>
      <c r="BL1429" s="73" t="n">
        <f aca="false">IF(AX1429&lt;=0,"",U1429*LN(AX1429))</f>
        <v>-0</v>
      </c>
      <c r="BM1429" s="73" t="n">
        <f aca="false">IF(AY1429&lt;=0,"",V1429*LN(AY1429))</f>
        <v>0.194805998695939</v>
      </c>
      <c r="BN1429" s="73" t="n">
        <f aca="false">IF(AZ1429&lt;=0,"",W1429*LN(AZ1429))</f>
        <v>0.0189544733697907</v>
      </c>
      <c r="BO1429" s="73" t="n">
        <f aca="false">IF(BA1429&lt;=0,"",X1429*LN(BA1429))</f>
        <v>0.0545484721473864</v>
      </c>
      <c r="BP1429" s="73" t="n">
        <f aca="false">IF(BB1429&lt;=0,"",Y1429*LN(BB1429))</f>
        <v>0</v>
      </c>
      <c r="BQ1429" s="73" t="n">
        <f aca="false">IF(BC1429&lt;=0,"",Z1429*LN(BC1429))</f>
        <v>0</v>
      </c>
      <c r="BR1429" s="73" t="n">
        <f aca="false">IF(BD1429&lt;=0,"",AA1429*LN(BD1429))</f>
        <v>0.378085071409925</v>
      </c>
      <c r="BS1429" s="73" t="n">
        <f aca="false">IF(BE1429&lt;=0,"",AB1429*LN(BE1429))</f>
        <v>0.349329951407829</v>
      </c>
      <c r="BT1429" s="73" t="n">
        <f aca="false">IF(BF1429&lt;=0,"",AC1429*LN(BF1429))</f>
        <v>0</v>
      </c>
      <c r="BU1429" s="74" t="n">
        <f aca="false">SUM(BH1429:BT1429)</f>
        <v>0.860202206778237</v>
      </c>
      <c r="BV1429" s="75" t="n">
        <f aca="false">$BW$3*B1429</f>
        <v>4.49852053889776</v>
      </c>
      <c r="BW1429" s="76" t="n">
        <f aca="false">IF(BV1429&lt;=0,"",BV1429*LN(BV1429)+BU1429+GAMMALN(AD1429+BV1429)-GAMMALN(BV1429)-(AD1429+BV1429)*LN(BG1429+BV1429))</f>
        <v>-13.9437892548608</v>
      </c>
      <c r="BX1429" s="77" t="n">
        <f aca="false">ABS(AD1429-BG1429)</f>
        <v>6.40581809501662</v>
      </c>
    </row>
    <row r="1430" customFormat="false" ht="14.4" hidden="false" customHeight="false" outlineLevel="0" collapsed="false">
      <c r="A1430" s="62" t="n">
        <v>5318</v>
      </c>
      <c r="B1430" s="63" t="n">
        <v>0.0293819655521783</v>
      </c>
      <c r="C1430" s="64" t="n">
        <v>0.0851749539594844</v>
      </c>
      <c r="D1430" s="64" t="n">
        <v>0.0851749539594844</v>
      </c>
      <c r="E1430" s="64" t="n">
        <v>0.0736648250460405</v>
      </c>
      <c r="F1430" s="64" t="n">
        <v>0.0759668508287293</v>
      </c>
      <c r="G1430" s="64" t="n">
        <v>0.0897790055248619</v>
      </c>
      <c r="H1430" s="64" t="n">
        <v>0.117403314917127</v>
      </c>
      <c r="I1430" s="64" t="n">
        <v>0.0818600368324125</v>
      </c>
      <c r="J1430" s="64" t="n">
        <v>0.0966850828729282</v>
      </c>
      <c r="K1430" s="64" t="n">
        <v>0.147329650092081</v>
      </c>
      <c r="L1430" s="64" t="n">
        <v>0.119705340699816</v>
      </c>
      <c r="M1430" s="64" t="n">
        <v>0.151151012891344</v>
      </c>
      <c r="N1430" s="64" t="n">
        <v>0.123020257826888</v>
      </c>
      <c r="O1430" s="64" t="n">
        <v>0.128637200736648</v>
      </c>
      <c r="P1430" s="65" t="n">
        <v>0.105811729706757</v>
      </c>
      <c r="Q1430" s="66" t="n">
        <v>0</v>
      </c>
      <c r="R1430" s="66" t="n">
        <v>0</v>
      </c>
      <c r="S1430" s="66" t="n">
        <v>0</v>
      </c>
      <c r="T1430" s="66" t="n">
        <v>0</v>
      </c>
      <c r="U1430" s="66" t="n">
        <v>0</v>
      </c>
      <c r="V1430" s="66" t="n">
        <v>0</v>
      </c>
      <c r="W1430" s="66" t="n">
        <v>0</v>
      </c>
      <c r="X1430" s="66" t="n">
        <v>0</v>
      </c>
      <c r="Y1430" s="66" t="n">
        <v>0</v>
      </c>
      <c r="Z1430" s="66" t="n">
        <v>0</v>
      </c>
      <c r="AA1430" s="66" t="n">
        <v>0</v>
      </c>
      <c r="AB1430" s="66" t="n">
        <v>0</v>
      </c>
      <c r="AC1430" s="66" t="n">
        <v>0</v>
      </c>
      <c r="AD1430" s="67" t="n">
        <f aca="false">SUM(Q1430:AC1430)</f>
        <v>0</v>
      </c>
      <c r="AE1430" s="68" t="s">
        <v>25</v>
      </c>
      <c r="AF1430" s="69" t="n">
        <f aca="false">B1430^$BT$3</f>
        <v>0.0384584959261608</v>
      </c>
      <c r="AG1430" s="70" t="n">
        <f aca="false">IF(C1430=0,0,C1430^$BU$3*(1+$BV$3*C1430))</f>
        <v>0.163920309247297</v>
      </c>
      <c r="AH1430" s="70" t="n">
        <f aca="false">IF(D1430=0,0,D1430^$BU$3*(1+$BV$3*D1430))</f>
        <v>0.163920309247297</v>
      </c>
      <c r="AI1430" s="70" t="n">
        <f aca="false">IF(E1430=0,0,E1430^$BU$3*(1+$BV$3*E1430))</f>
        <v>0.147044052401977</v>
      </c>
      <c r="AJ1430" s="70" t="n">
        <f aca="false">IF(F1430=0,0,F1430^$BU$3*(1+$BV$3*F1430))</f>
        <v>0.150466960656837</v>
      </c>
      <c r="AK1430" s="70" t="n">
        <f aca="false">IF(G1430=0,0,G1430^$BU$3*(1+$BV$3*G1430))</f>
        <v>0.170516085723746</v>
      </c>
      <c r="AL1430" s="70" t="n">
        <f aca="false">IF(H1430=0,0,H1430^$BU$3*(1+$BV$3*H1430))</f>
        <v>0.208589066344181</v>
      </c>
      <c r="AM1430" s="70" t="n">
        <f aca="false">IF(I1430=0,0,I1430^$BU$3*(1+$BV$3*I1430))</f>
        <v>0.159119033912831</v>
      </c>
      <c r="AN1430" s="70" t="n">
        <f aca="false">IF(J1430=0,0,J1430^$BU$3*(1+$BV$3*J1430))</f>
        <v>0.180262741659821</v>
      </c>
      <c r="AO1430" s="70" t="n">
        <f aca="false">IF(K1430=0,0,K1430^$BU$3*(1+$BV$3*K1430))</f>
        <v>0.247582229294751</v>
      </c>
      <c r="AP1430" s="70" t="n">
        <f aca="false">IF(L1430=0,0,L1430^$BU$3*(1+$BV$3*L1430))</f>
        <v>0.211662093789433</v>
      </c>
      <c r="AQ1430" s="70" t="n">
        <f aca="false">IF(M1430=0,0,M1430^$BU$3*(1+$BV$3*M1430))</f>
        <v>0.252427521648532</v>
      </c>
      <c r="AR1430" s="70" t="n">
        <f aca="false">IF(N1430=0,0,N1430^$BU$3*(1+$BV$3*N1430))</f>
        <v>0.216063788402415</v>
      </c>
      <c r="AS1430" s="70" t="n">
        <f aca="false">IF(O1430=0,0,O1430^$BU$3*(1+$BV$3*O1430))</f>
        <v>0.223461592255209</v>
      </c>
      <c r="AT1430" s="71" t="n">
        <f aca="false">IF($BS$3&lt;0,0,$BS$3*$AF1430*AG1430)</f>
        <v>0.290732344113287</v>
      </c>
      <c r="AU1430" s="71" t="n">
        <f aca="false">IF($BS$3&lt;0,0,$BS$3*$AF1430*AH1430)</f>
        <v>0.290732344113287</v>
      </c>
      <c r="AV1430" s="71" t="n">
        <f aca="false">IF($BS$3&lt;0,0,$BS$3*$AF1430*AI1430)</f>
        <v>0.260800276909244</v>
      </c>
      <c r="AW1430" s="71" t="n">
        <f aca="false">IF($BS$3&lt;0,0,$BS$3*$AF1430*AJ1430)</f>
        <v>0.266871215557357</v>
      </c>
      <c r="AX1430" s="71" t="n">
        <f aca="false">IF($BS$3&lt;0,0,$BS$3*$AF1430*AK1430)</f>
        <v>0.302430745397733</v>
      </c>
      <c r="AY1430" s="71" t="n">
        <f aca="false">IF($BS$3&lt;0,0,$BS$3*$AF1430*AL1430)</f>
        <v>0.36995774649959</v>
      </c>
      <c r="AZ1430" s="71" t="n">
        <f aca="false">IF($BS$3&lt;0,0,$BS$3*$AF1430*AM1430)</f>
        <v>0.282216706001498</v>
      </c>
      <c r="BA1430" s="71" t="n">
        <f aca="false">IF($BS$3&lt;0,0,$BS$3*$AF1430*AN1430)</f>
        <v>0.319717609609817</v>
      </c>
      <c r="BB1430" s="71" t="n">
        <f aca="false">IF($BS$3&lt;0,0,$BS$3*$AF1430*AO1430)</f>
        <v>0.439116801415156</v>
      </c>
      <c r="BC1430" s="71" t="n">
        <f aca="false">IF($BS$3&lt;0,0,$BS$3*$AF1430*AP1430)</f>
        <v>0.375408129535011</v>
      </c>
      <c r="BD1430" s="71" t="n">
        <f aca="false">IF($BS$3&lt;0,0,$BS$3*$AF1430*AQ1430)</f>
        <v>0.447710508994147</v>
      </c>
      <c r="BE1430" s="71" t="n">
        <f aca="false">IF($BS$3&lt;0,0,$BS$3*$AF1430*AR1430)</f>
        <v>0.383215063274824</v>
      </c>
      <c r="BF1430" s="71" t="n">
        <f aca="false">IF($BS$3&lt;0,0,$BS$3*$AF1430*AS1430)</f>
        <v>0.396335956380072</v>
      </c>
      <c r="BG1430" s="72" t="n">
        <f aca="false">SUM(AT1430:BF1430)</f>
        <v>4.42524544780102</v>
      </c>
      <c r="BH1430" s="73" t="n">
        <f aca="false">IF(AT1430&lt;=0,"",Q1430*LN(AT1430))</f>
        <v>-0</v>
      </c>
      <c r="BI1430" s="73" t="n">
        <f aca="false">IF(AU1430&lt;=0,"",R1430*LN(AU1430))</f>
        <v>-0</v>
      </c>
      <c r="BJ1430" s="73" t="n">
        <f aca="false">IF(AV1430&lt;=0,"",S1430*LN(AV1430))</f>
        <v>-0</v>
      </c>
      <c r="BK1430" s="73" t="n">
        <f aca="false">IF(AW1430&lt;=0,"",T1430*LN(AW1430))</f>
        <v>-0</v>
      </c>
      <c r="BL1430" s="73" t="n">
        <f aca="false">IF(AX1430&lt;=0,"",U1430*LN(AX1430))</f>
        <v>-0</v>
      </c>
      <c r="BM1430" s="73" t="n">
        <f aca="false">IF(AY1430&lt;=0,"",V1430*LN(AY1430))</f>
        <v>-0</v>
      </c>
      <c r="BN1430" s="73" t="n">
        <f aca="false">IF(AZ1430&lt;=0,"",W1430*LN(AZ1430))</f>
        <v>-0</v>
      </c>
      <c r="BO1430" s="73" t="n">
        <f aca="false">IF(BA1430&lt;=0,"",X1430*LN(BA1430))</f>
        <v>-0</v>
      </c>
      <c r="BP1430" s="73" t="n">
        <f aca="false">IF(BB1430&lt;=0,"",Y1430*LN(BB1430))</f>
        <v>-0</v>
      </c>
      <c r="BQ1430" s="73" t="n">
        <f aca="false">IF(BC1430&lt;=0,"",Z1430*LN(BC1430))</f>
        <v>-0</v>
      </c>
      <c r="BR1430" s="73" t="n">
        <f aca="false">IF(BD1430&lt;=0,"",AA1430*LN(BD1430))</f>
        <v>-0</v>
      </c>
      <c r="BS1430" s="73" t="n">
        <f aca="false">IF(BE1430&lt;=0,"",AB1430*LN(BE1430))</f>
        <v>-0</v>
      </c>
      <c r="BT1430" s="73" t="n">
        <f aca="false">IF(BF1430&lt;=0,"",AC1430*LN(BF1430))</f>
        <v>-0</v>
      </c>
      <c r="BU1430" s="74" t="n">
        <f aca="false">SUM(BH1430:BT1430)</f>
        <v>0</v>
      </c>
      <c r="BV1430" s="75" t="n">
        <f aca="false">$BW$3*B1430</f>
        <v>1.0394987699445</v>
      </c>
      <c r="BW1430" s="76" t="n">
        <f aca="false">IF(BV1430&lt;=0,"",BV1430*LN(BV1430)+BU1430+GAMMALN(AD1430+BV1430)-GAMMALN(BV1430)-(AD1430+BV1430)*LN(BG1430+BV1430))</f>
        <v>-1.72512998798957</v>
      </c>
      <c r="BX1430" s="77" t="n">
        <f aca="false">ABS(AD1430-BG1430)</f>
        <v>4.42524544780102</v>
      </c>
    </row>
    <row r="1431" customFormat="false" ht="14.4" hidden="false" customHeight="false" outlineLevel="0" collapsed="false">
      <c r="A1431" s="62" t="n">
        <v>5319</v>
      </c>
      <c r="B1431" s="63" t="n">
        <v>0.00911854103343465</v>
      </c>
      <c r="C1431" s="64" t="n">
        <v>0.0943830570902394</v>
      </c>
      <c r="D1431" s="64" t="n">
        <v>0.0943830570902394</v>
      </c>
      <c r="E1431" s="64" t="n">
        <v>0.0828729281767956</v>
      </c>
      <c r="F1431" s="64" t="n">
        <v>0.0874769797421731</v>
      </c>
      <c r="G1431" s="64" t="n">
        <v>0.108195211786372</v>
      </c>
      <c r="H1431" s="64" t="n">
        <v>0.142725598526704</v>
      </c>
      <c r="I1431" s="64" t="n">
        <v>0.096316758747698</v>
      </c>
      <c r="J1431" s="64" t="n">
        <v>0.110497237569061</v>
      </c>
      <c r="K1431" s="64" t="n">
        <v>0.172651933701657</v>
      </c>
      <c r="L1431" s="64" t="n">
        <v>0.147329650092081</v>
      </c>
      <c r="M1431" s="64" t="n">
        <v>0.177163904235727</v>
      </c>
      <c r="N1431" s="64" t="n">
        <v>0.151427255985267</v>
      </c>
      <c r="O1431" s="64" t="n">
        <v>0.158333333333333</v>
      </c>
      <c r="P1431" s="65" t="n">
        <v>0.124904377390565</v>
      </c>
      <c r="Q1431" s="66" t="n">
        <v>0</v>
      </c>
      <c r="R1431" s="66" t="n">
        <v>0</v>
      </c>
      <c r="S1431" s="66" t="n">
        <v>0</v>
      </c>
      <c r="T1431" s="66" t="n">
        <v>0</v>
      </c>
      <c r="U1431" s="66" t="n">
        <v>0</v>
      </c>
      <c r="V1431" s="66" t="n">
        <v>1</v>
      </c>
      <c r="W1431" s="66" t="n">
        <v>0</v>
      </c>
      <c r="X1431" s="66" t="n">
        <v>0</v>
      </c>
      <c r="Y1431" s="66" t="n">
        <v>0</v>
      </c>
      <c r="Z1431" s="66" t="n">
        <v>0</v>
      </c>
      <c r="AA1431" s="66" t="n">
        <v>0</v>
      </c>
      <c r="AB1431" s="66" t="n">
        <v>0</v>
      </c>
      <c r="AC1431" s="66" t="n">
        <v>0</v>
      </c>
      <c r="AD1431" s="67" t="n">
        <f aca="false">SUM(Q1431:AC1431)</f>
        <v>1</v>
      </c>
      <c r="AE1431" s="68" t="s">
        <v>25</v>
      </c>
      <c r="AF1431" s="69" t="n">
        <f aca="false">B1431^$BT$3</f>
        <v>0.0130502160443066</v>
      </c>
      <c r="AG1431" s="70" t="n">
        <f aca="false">IF(C1431=0,0,C1431^$BU$3*(1+$BV$3*C1431))</f>
        <v>0.177032585618481</v>
      </c>
      <c r="AH1431" s="70" t="n">
        <f aca="false">IF(D1431=0,0,D1431^$BU$3*(1+$BV$3*D1431))</f>
        <v>0.177032585618481</v>
      </c>
      <c r="AI1431" s="70" t="n">
        <f aca="false">IF(E1431=0,0,E1431^$BU$3*(1+$BV$3*E1431))</f>
        <v>0.160590907609324</v>
      </c>
      <c r="AJ1431" s="70" t="n">
        <f aca="false">IF(F1431=0,0,F1431^$BU$3*(1+$BV$3*F1431))</f>
        <v>0.167228453320149</v>
      </c>
      <c r="AK1431" s="70" t="n">
        <f aca="false">IF(G1431=0,0,G1431^$BU$3*(1+$BV$3*G1431))</f>
        <v>0.196155387626185</v>
      </c>
      <c r="AL1431" s="70" t="n">
        <f aca="false">IF(H1431=0,0,H1431^$BU$3*(1+$BV$3*H1431))</f>
        <v>0.241707633592386</v>
      </c>
      <c r="AM1431" s="70" t="n">
        <f aca="false">IF(I1431=0,0,I1431^$BU$3*(1+$BV$3*I1431))</f>
        <v>0.179747136489788</v>
      </c>
      <c r="AN1431" s="70" t="n">
        <f aca="false">IF(J1431=0,0,J1431^$BU$3*(1+$BV$3*J1431))</f>
        <v>0.199285835508564</v>
      </c>
      <c r="AO1431" s="70" t="n">
        <f aca="false">IF(K1431=0,0,K1431^$BU$3*(1+$BV$3*K1431))</f>
        <v>0.279216581130721</v>
      </c>
      <c r="AP1431" s="70" t="n">
        <f aca="false">IF(L1431=0,0,L1431^$BU$3*(1+$BV$3*L1431))</f>
        <v>0.247582229294751</v>
      </c>
      <c r="AQ1431" s="70" t="n">
        <f aca="false">IF(M1431=0,0,M1431^$BU$3*(1+$BV$3*M1431))</f>
        <v>0.284744807755793</v>
      </c>
      <c r="AR1431" s="70" t="n">
        <f aca="false">IF(N1431=0,0,N1431^$BU$3*(1+$BV$3*N1431))</f>
        <v>0.252776736425148</v>
      </c>
      <c r="AS1431" s="70" t="n">
        <f aca="false">IF(O1431=0,0,O1431^$BU$3*(1+$BV$3*O1431))</f>
        <v>0.261462739853139</v>
      </c>
      <c r="AT1431" s="71" t="n">
        <f aca="false">IF($BS$3&lt;0,0,$BS$3*$AF1431*AG1431)</f>
        <v>0.106546503853023</v>
      </c>
      <c r="AU1431" s="71" t="n">
        <f aca="false">IF($BS$3&lt;0,0,$BS$3*$AF1431*AH1431)</f>
        <v>0.106546503853023</v>
      </c>
      <c r="AV1431" s="71" t="n">
        <f aca="false">IF($BS$3&lt;0,0,$BS$3*$AF1431*AI1431)</f>
        <v>0.0966511317483185</v>
      </c>
      <c r="AW1431" s="71" t="n">
        <f aca="false">IF($BS$3&lt;0,0,$BS$3*$AF1431*AJ1431)</f>
        <v>0.10064591772053</v>
      </c>
      <c r="AX1431" s="71" t="n">
        <f aca="false">IF($BS$3&lt;0,0,$BS$3*$AF1431*AK1431)</f>
        <v>0.118055501988458</v>
      </c>
      <c r="AY1431" s="71" t="n">
        <f aca="false">IF($BS$3&lt;0,0,$BS$3*$AF1431*AL1431)</f>
        <v>0.14547097769535</v>
      </c>
      <c r="AZ1431" s="71" t="n">
        <f aca="false">IF($BS$3&lt;0,0,$BS$3*$AF1431*AM1431)</f>
        <v>0.108180247741802</v>
      </c>
      <c r="BA1431" s="71" t="n">
        <f aca="false">IF($BS$3&lt;0,0,$BS$3*$AF1431*AN1431)</f>
        <v>0.119939552182926</v>
      </c>
      <c r="BB1431" s="71" t="n">
        <f aca="false">IF($BS$3&lt;0,0,$BS$3*$AF1431*AO1431)</f>
        <v>0.168045619586582</v>
      </c>
      <c r="BC1431" s="71" t="n">
        <f aca="false">IF($BS$3&lt;0,0,$BS$3*$AF1431*AP1431)</f>
        <v>0.149006584608904</v>
      </c>
      <c r="BD1431" s="71" t="n">
        <f aca="false">IF($BS$3&lt;0,0,$BS$3*$AF1431*AQ1431)</f>
        <v>0.17137276536232</v>
      </c>
      <c r="BE1431" s="71" t="n">
        <f aca="false">IF($BS$3&lt;0,0,$BS$3*$AF1431*AR1431)</f>
        <v>0.152132882358269</v>
      </c>
      <c r="BF1431" s="71" t="n">
        <f aca="false">IF($BS$3&lt;0,0,$BS$3*$AF1431*AS1431)</f>
        <v>0.157360526153193</v>
      </c>
      <c r="BG1431" s="72" t="n">
        <f aca="false">SUM(AT1431:BF1431)</f>
        <v>1.6999547148527</v>
      </c>
      <c r="BH1431" s="73" t="n">
        <f aca="false">IF(AT1431&lt;=0,"",Q1431*LN(AT1431))</f>
        <v>-0</v>
      </c>
      <c r="BI1431" s="73" t="n">
        <f aca="false">IF(AU1431&lt;=0,"",R1431*LN(AU1431))</f>
        <v>-0</v>
      </c>
      <c r="BJ1431" s="73" t="n">
        <f aca="false">IF(AV1431&lt;=0,"",S1431*LN(AV1431))</f>
        <v>-0</v>
      </c>
      <c r="BK1431" s="73" t="n">
        <f aca="false">IF(AW1431&lt;=0,"",T1431*LN(AW1431))</f>
        <v>-0</v>
      </c>
      <c r="BL1431" s="73" t="n">
        <f aca="false">IF(AX1431&lt;=0,"",U1431*LN(AX1431))</f>
        <v>-0</v>
      </c>
      <c r="BM1431" s="73" t="n">
        <f aca="false">IF(AY1431&lt;=0,"",V1431*LN(AY1431))</f>
        <v>-1.92777867827792</v>
      </c>
      <c r="BN1431" s="73" t="n">
        <f aca="false">IF(AZ1431&lt;=0,"",W1431*LN(AZ1431))</f>
        <v>-0</v>
      </c>
      <c r="BO1431" s="73" t="n">
        <f aca="false">IF(BA1431&lt;=0,"",X1431*LN(BA1431))</f>
        <v>-0</v>
      </c>
      <c r="BP1431" s="73" t="n">
        <f aca="false">IF(BB1431&lt;=0,"",Y1431*LN(BB1431))</f>
        <v>-0</v>
      </c>
      <c r="BQ1431" s="73" t="n">
        <f aca="false">IF(BC1431&lt;=0,"",Z1431*LN(BC1431))</f>
        <v>-0</v>
      </c>
      <c r="BR1431" s="73" t="n">
        <f aca="false">IF(BD1431&lt;=0,"",AA1431*LN(BD1431))</f>
        <v>-0</v>
      </c>
      <c r="BS1431" s="73" t="n">
        <f aca="false">IF(BE1431&lt;=0,"",AB1431*LN(BE1431))</f>
        <v>-0</v>
      </c>
      <c r="BT1431" s="73" t="n">
        <f aca="false">IF(BF1431&lt;=0,"",AC1431*LN(BF1431))</f>
        <v>-0</v>
      </c>
      <c r="BU1431" s="74" t="n">
        <f aca="false">SUM(BH1431:BT1431)</f>
        <v>-1.92777867827792</v>
      </c>
      <c r="BV1431" s="75" t="n">
        <f aca="false">$BW$3*B1431</f>
        <v>0.3226030665345</v>
      </c>
      <c r="BW1431" s="76" t="n">
        <f aca="false">IF(BV1431&lt;=0,"",BV1431*LN(BV1431)+BU1431+GAMMALN(AD1431+BV1431)-GAMMALN(BV1431)-(AD1431+BV1431)*LN(BG1431+BV1431))</f>
        <v>-4.35567523727756</v>
      </c>
      <c r="BX1431" s="77" t="n">
        <f aca="false">ABS(AD1431-BG1431)</f>
        <v>0.699954714852699</v>
      </c>
    </row>
    <row r="1432" customFormat="false" ht="14.4" hidden="false" customHeight="false" outlineLevel="0" collapsed="false">
      <c r="A1432" s="62" t="n">
        <v>5320</v>
      </c>
      <c r="B1432" s="63" t="n">
        <v>0.00202634245187437</v>
      </c>
      <c r="C1432" s="64" t="n">
        <v>0.154235727440147</v>
      </c>
      <c r="D1432" s="64" t="n">
        <v>0.154235727440147</v>
      </c>
      <c r="E1432" s="64" t="n">
        <v>0.158839779005525</v>
      </c>
      <c r="F1432" s="64" t="n">
        <v>0.165745856353591</v>
      </c>
      <c r="G1432" s="64" t="n">
        <v>0.154235727440147</v>
      </c>
      <c r="H1432" s="64" t="n">
        <v>0.209484346224678</v>
      </c>
      <c r="I1432" s="64" t="n">
        <v>0.207044198895028</v>
      </c>
      <c r="J1432" s="64" t="n">
        <v>0.225598526703499</v>
      </c>
      <c r="K1432" s="64" t="n">
        <v>0.329189686924494</v>
      </c>
      <c r="L1432" s="64" t="n">
        <v>0.267034990791897</v>
      </c>
      <c r="M1432" s="64" t="n">
        <v>0.337753222836096</v>
      </c>
      <c r="N1432" s="64" t="n">
        <v>0.274447513812155</v>
      </c>
      <c r="O1432" s="64" t="n">
        <v>0.287062615101289</v>
      </c>
      <c r="P1432" s="65" t="n">
        <v>0.224992916843746</v>
      </c>
      <c r="Q1432" s="66" t="n">
        <v>0</v>
      </c>
      <c r="R1432" s="66" t="n">
        <v>0</v>
      </c>
      <c r="S1432" s="66" t="n">
        <v>0</v>
      </c>
      <c r="T1432" s="66" t="n">
        <v>0</v>
      </c>
      <c r="U1432" s="66" t="n">
        <v>0</v>
      </c>
      <c r="V1432" s="66" t="n">
        <v>0</v>
      </c>
      <c r="W1432" s="66" t="n">
        <v>0</v>
      </c>
      <c r="X1432" s="66" t="n">
        <v>0</v>
      </c>
      <c r="Y1432" s="66" t="n">
        <v>0</v>
      </c>
      <c r="Z1432" s="66" t="n">
        <v>0</v>
      </c>
      <c r="AA1432" s="66" t="n">
        <v>0</v>
      </c>
      <c r="AB1432" s="66" t="n">
        <v>0</v>
      </c>
      <c r="AC1432" s="66" t="n">
        <v>0</v>
      </c>
      <c r="AD1432" s="67" t="n">
        <f aca="false">SUM(Q1432:AC1432)</f>
        <v>0</v>
      </c>
      <c r="AE1432" s="68" t="s">
        <v>25</v>
      </c>
      <c r="AF1432" s="69" t="n">
        <f aca="false">B1432^$BT$3</f>
        <v>0.00325279277635167</v>
      </c>
      <c r="AG1432" s="70" t="n">
        <f aca="false">IF(C1432=0,0,C1432^$BU$3*(1+$BV$3*C1432))</f>
        <v>0.256319240960143</v>
      </c>
      <c r="AH1432" s="70" t="n">
        <f aca="false">IF(D1432=0,0,D1432^$BU$3*(1+$BV$3*D1432))</f>
        <v>0.256319240960143</v>
      </c>
      <c r="AI1432" s="70" t="n">
        <f aca="false">IF(E1432=0,0,E1432^$BU$3*(1+$BV$3*E1432))</f>
        <v>0.262096433051708</v>
      </c>
      <c r="AJ1432" s="70" t="n">
        <f aca="false">IF(F1432=0,0,F1432^$BU$3*(1+$BV$3*F1432))</f>
        <v>0.270694835569464</v>
      </c>
      <c r="AK1432" s="70" t="n">
        <f aca="false">IF(G1432=0,0,G1432^$BU$3*(1+$BV$3*G1432))</f>
        <v>0.256319240960143</v>
      </c>
      <c r="AL1432" s="70" t="n">
        <f aca="false">IF(H1432=0,0,H1432^$BU$3*(1+$BV$3*H1432))</f>
        <v>0.32353454681829</v>
      </c>
      <c r="AM1432" s="70" t="n">
        <f aca="false">IF(I1432=0,0,I1432^$BU$3*(1+$BV$3*I1432))</f>
        <v>0.320651457800763</v>
      </c>
      <c r="AN1432" s="70" t="n">
        <f aca="false">IF(J1432=0,0,J1432^$BU$3*(1+$BV$3*J1432))</f>
        <v>0.342407892854495</v>
      </c>
      <c r="AO1432" s="70" t="n">
        <f aca="false">IF(K1432=0,0,K1432^$BU$3*(1+$BV$3*K1432))</f>
        <v>0.458345711839079</v>
      </c>
      <c r="AP1432" s="70" t="n">
        <f aca="false">IF(L1432=0,0,L1432^$BU$3*(1+$BV$3*L1432))</f>
        <v>0.3897764085377</v>
      </c>
      <c r="AQ1432" s="70" t="n">
        <f aca="false">IF(M1432=0,0,M1432^$BU$3*(1+$BV$3*M1432))</f>
        <v>0.46760340659525</v>
      </c>
      <c r="AR1432" s="70" t="n">
        <f aca="false">IF(N1432=0,0,N1432^$BU$3*(1+$BV$3*N1432))</f>
        <v>0.398095930415673</v>
      </c>
      <c r="AS1432" s="70" t="n">
        <f aca="false">IF(O1432=0,0,O1432^$BU$3*(1+$BV$3*O1432))</f>
        <v>0.412159395902024</v>
      </c>
      <c r="AT1432" s="71" t="n">
        <f aca="false">IF($BS$3&lt;0,0,$BS$3*$AF1432*AG1432)</f>
        <v>0.0384508455858504</v>
      </c>
      <c r="AU1432" s="71" t="n">
        <f aca="false">IF($BS$3&lt;0,0,$BS$3*$AF1432*AH1432)</f>
        <v>0.0384508455858504</v>
      </c>
      <c r="AV1432" s="71" t="n">
        <f aca="false">IF($BS$3&lt;0,0,$BS$3*$AF1432*AI1432)</f>
        <v>0.0393174911025914</v>
      </c>
      <c r="AW1432" s="71" t="n">
        <f aca="false">IF($BS$3&lt;0,0,$BS$3*$AF1432*AJ1432)</f>
        <v>0.040607350756735</v>
      </c>
      <c r="AX1432" s="71" t="n">
        <f aca="false">IF($BS$3&lt;0,0,$BS$3*$AF1432*AK1432)</f>
        <v>0.0384508455858504</v>
      </c>
      <c r="AY1432" s="71" t="n">
        <f aca="false">IF($BS$3&lt;0,0,$BS$3*$AF1432*AL1432)</f>
        <v>0.0485339175272159</v>
      </c>
      <c r="AZ1432" s="71" t="n">
        <f aca="false">IF($BS$3&lt;0,0,$BS$3*$AF1432*AM1432)</f>
        <v>0.0481014208866675</v>
      </c>
      <c r="BA1432" s="71" t="n">
        <f aca="false">IF($BS$3&lt;0,0,$BS$3*$AF1432*AN1432)</f>
        <v>0.051365137342818</v>
      </c>
      <c r="BB1432" s="71" t="n">
        <f aca="false">IF($BS$3&lt;0,0,$BS$3*$AF1432*AO1432)</f>
        <v>0.0687571487994597</v>
      </c>
      <c r="BC1432" s="71" t="n">
        <f aca="false">IF($BS$3&lt;0,0,$BS$3*$AF1432*AP1432)</f>
        <v>0.0584709616084612</v>
      </c>
      <c r="BD1432" s="71" t="n">
        <f aca="false">IF($BS$3&lt;0,0,$BS$3*$AF1432*AQ1432)</f>
        <v>0.070145909901502</v>
      </c>
      <c r="BE1432" s="71" t="n">
        <f aca="false">IF($BS$3&lt;0,0,$BS$3*$AF1432*AR1432)</f>
        <v>0.0597189859467034</v>
      </c>
      <c r="BF1432" s="71" t="n">
        <f aca="false">IF($BS$3&lt;0,0,$BS$3*$AF1432*AS1432)</f>
        <v>0.0618286681453243</v>
      </c>
      <c r="BG1432" s="72" t="n">
        <f aca="false">SUM(AT1432:BF1432)</f>
        <v>0.662199528775029</v>
      </c>
      <c r="BH1432" s="73" t="n">
        <f aca="false">IF(AT1432&lt;=0,"",Q1432*LN(AT1432))</f>
        <v>-0</v>
      </c>
      <c r="BI1432" s="73" t="n">
        <f aca="false">IF(AU1432&lt;=0,"",R1432*LN(AU1432))</f>
        <v>-0</v>
      </c>
      <c r="BJ1432" s="73" t="n">
        <f aca="false">IF(AV1432&lt;=0,"",S1432*LN(AV1432))</f>
        <v>-0</v>
      </c>
      <c r="BK1432" s="73" t="n">
        <f aca="false">IF(AW1432&lt;=0,"",T1432*LN(AW1432))</f>
        <v>-0</v>
      </c>
      <c r="BL1432" s="73" t="n">
        <f aca="false">IF(AX1432&lt;=0,"",U1432*LN(AX1432))</f>
        <v>-0</v>
      </c>
      <c r="BM1432" s="73" t="n">
        <f aca="false">IF(AY1432&lt;=0,"",V1432*LN(AY1432))</f>
        <v>-0</v>
      </c>
      <c r="BN1432" s="73" t="n">
        <f aca="false">IF(AZ1432&lt;=0,"",W1432*LN(AZ1432))</f>
        <v>-0</v>
      </c>
      <c r="BO1432" s="73" t="n">
        <f aca="false">IF(BA1432&lt;=0,"",X1432*LN(BA1432))</f>
        <v>-0</v>
      </c>
      <c r="BP1432" s="73" t="n">
        <f aca="false">IF(BB1432&lt;=0,"",Y1432*LN(BB1432))</f>
        <v>-0</v>
      </c>
      <c r="BQ1432" s="73" t="n">
        <f aca="false">IF(BC1432&lt;=0,"",Z1432*LN(BC1432))</f>
        <v>-0</v>
      </c>
      <c r="BR1432" s="73" t="n">
        <f aca="false">IF(BD1432&lt;=0,"",AA1432*LN(BD1432))</f>
        <v>-0</v>
      </c>
      <c r="BS1432" s="73" t="n">
        <f aca="false">IF(BE1432&lt;=0,"",AB1432*LN(BE1432))</f>
        <v>-0</v>
      </c>
      <c r="BT1432" s="73" t="n">
        <f aca="false">IF(BF1432&lt;=0,"",AC1432*LN(BF1432))</f>
        <v>-0</v>
      </c>
      <c r="BU1432" s="74" t="n">
        <f aca="false">SUM(BH1432:BT1432)</f>
        <v>0</v>
      </c>
      <c r="BV1432" s="75" t="n">
        <f aca="false">$BW$3*B1432</f>
        <v>0.0716895703410001</v>
      </c>
      <c r="BW1432" s="76" t="n">
        <f aca="false">IF(BV1432&lt;=0,"",BV1432*LN(BV1432)+BU1432+GAMMALN(AD1432+BV1432)-GAMMALN(BV1432)-(AD1432+BV1432)*LN(BG1432+BV1432))</f>
        <v>-0.166750847595218</v>
      </c>
      <c r="BX1432" s="77" t="n">
        <f aca="false">ABS(AD1432-BG1432)</f>
        <v>0.662199528775029</v>
      </c>
    </row>
    <row r="1433" customFormat="false" ht="14.4" hidden="false" customHeight="false" outlineLevel="0" collapsed="false">
      <c r="A1433" s="62" t="n">
        <v>5321</v>
      </c>
      <c r="B1433" s="63" t="n">
        <v>0.0845997973657548</v>
      </c>
      <c r="C1433" s="64" t="n">
        <v>0.138121546961326</v>
      </c>
      <c r="D1433" s="64" t="n">
        <v>0.138121546961326</v>
      </c>
      <c r="E1433" s="64" t="n">
        <v>0.158839779005525</v>
      </c>
      <c r="F1433" s="64" t="n">
        <v>0.165745856353591</v>
      </c>
      <c r="G1433" s="64" t="n">
        <v>0.154235727440147</v>
      </c>
      <c r="H1433" s="64" t="n">
        <v>0.158839779005525</v>
      </c>
      <c r="I1433" s="64" t="n">
        <v>0.146869244935543</v>
      </c>
      <c r="J1433" s="64" t="n">
        <v>0.165745856353591</v>
      </c>
      <c r="K1433" s="64" t="n">
        <v>0.280847145488029</v>
      </c>
      <c r="L1433" s="64" t="n">
        <v>0.191068139963168</v>
      </c>
      <c r="M1433" s="64" t="n">
        <v>0.28816758747698</v>
      </c>
      <c r="N1433" s="64" t="n">
        <v>0.196362799263352</v>
      </c>
      <c r="O1433" s="64" t="n">
        <v>0.205386740331492</v>
      </c>
      <c r="P1433" s="65" t="n">
        <v>0.1837193653492</v>
      </c>
      <c r="Q1433" s="66" t="n">
        <v>1</v>
      </c>
      <c r="R1433" s="66" t="n">
        <v>1</v>
      </c>
      <c r="S1433" s="66" t="n">
        <v>0</v>
      </c>
      <c r="T1433" s="66" t="n">
        <v>0</v>
      </c>
      <c r="U1433" s="66" t="n">
        <v>0</v>
      </c>
      <c r="V1433" s="66" t="n">
        <v>0</v>
      </c>
      <c r="W1433" s="66" t="n">
        <v>0</v>
      </c>
      <c r="X1433" s="66" t="n">
        <v>2</v>
      </c>
      <c r="Y1433" s="66" t="n">
        <v>3</v>
      </c>
      <c r="Z1433" s="66" t="n">
        <v>1</v>
      </c>
      <c r="AA1433" s="66" t="n">
        <v>2</v>
      </c>
      <c r="AB1433" s="66" t="n">
        <v>0</v>
      </c>
      <c r="AC1433" s="66" t="n">
        <v>2</v>
      </c>
      <c r="AD1433" s="67" t="n">
        <f aca="false">SUM(Q1433:AC1433)</f>
        <v>12</v>
      </c>
      <c r="AE1433" s="68" t="s">
        <v>25</v>
      </c>
      <c r="AF1433" s="69" t="n">
        <f aca="false">B1433^$BT$3</f>
        <v>0.102147857376324</v>
      </c>
      <c r="AG1433" s="70" t="n">
        <f aca="false">IF(C1433=0,0,C1433^$BU$3*(1+$BV$3*C1433))</f>
        <v>0.235790987362694</v>
      </c>
      <c r="AH1433" s="70" t="n">
        <f aca="false">IF(D1433=0,0,D1433^$BU$3*(1+$BV$3*D1433))</f>
        <v>0.235790987362694</v>
      </c>
      <c r="AI1433" s="70" t="n">
        <f aca="false">IF(E1433=0,0,E1433^$BU$3*(1+$BV$3*E1433))</f>
        <v>0.262096433051708</v>
      </c>
      <c r="AJ1433" s="70" t="n">
        <f aca="false">IF(F1433=0,0,F1433^$BU$3*(1+$BV$3*F1433))</f>
        <v>0.270694835569464</v>
      </c>
      <c r="AK1433" s="70" t="n">
        <f aca="false">IF(G1433=0,0,G1433^$BU$3*(1+$BV$3*G1433))</f>
        <v>0.256319240960143</v>
      </c>
      <c r="AL1433" s="70" t="n">
        <f aca="false">IF(H1433=0,0,H1433^$BU$3*(1+$BV$3*H1433))</f>
        <v>0.262096433051708</v>
      </c>
      <c r="AM1433" s="70" t="n">
        <f aca="false">IF(I1433=0,0,I1433^$BU$3*(1+$BV$3*I1433))</f>
        <v>0.246996608882292</v>
      </c>
      <c r="AN1433" s="70" t="n">
        <f aca="false">IF(J1433=0,0,J1433^$BU$3*(1+$BV$3*J1433))</f>
        <v>0.270694835569464</v>
      </c>
      <c r="AO1433" s="70" t="n">
        <f aca="false">IF(K1433=0,0,K1433^$BU$3*(1+$BV$3*K1433))</f>
        <v>0.405244921727005</v>
      </c>
      <c r="AP1433" s="70" t="n">
        <f aca="false">IF(L1433=0,0,L1433^$BU$3*(1+$BV$3*L1433))</f>
        <v>0.301598261691264</v>
      </c>
      <c r="AQ1433" s="70" t="n">
        <f aca="false">IF(M1433=0,0,M1433^$BU$3*(1+$BV$3*M1433))</f>
        <v>0.413385740295132</v>
      </c>
      <c r="AR1433" s="70" t="n">
        <f aca="false">IF(N1433=0,0,N1433^$BU$3*(1+$BV$3*N1433))</f>
        <v>0.307947864234761</v>
      </c>
      <c r="AS1433" s="70" t="n">
        <f aca="false">IF(O1433=0,0,O1433^$BU$3*(1+$BV$3*O1433))</f>
        <v>0.318689184581607</v>
      </c>
      <c r="AT1433" s="71" t="n">
        <f aca="false">IF($BS$3&lt;0,0,$BS$3*$AF1433*AG1433)</f>
        <v>1.11077156166584</v>
      </c>
      <c r="AU1433" s="71" t="n">
        <f aca="false">IF($BS$3&lt;0,0,$BS$3*$AF1433*AH1433)</f>
        <v>1.11077156166584</v>
      </c>
      <c r="AV1433" s="71" t="n">
        <f aca="false">IF($BS$3&lt;0,0,$BS$3*$AF1433*AI1433)</f>
        <v>1.23469207837056</v>
      </c>
      <c r="AW1433" s="71" t="n">
        <f aca="false">IF($BS$3&lt;0,0,$BS$3*$AF1433*AJ1433)</f>
        <v>1.27519770201337</v>
      </c>
      <c r="AX1433" s="71" t="n">
        <f aca="false">IF($BS$3&lt;0,0,$BS$3*$AF1433*AK1433)</f>
        <v>1.20747670108508</v>
      </c>
      <c r="AY1433" s="71" t="n">
        <f aca="false">IF($BS$3&lt;0,0,$BS$3*$AF1433*AL1433)</f>
        <v>1.23469207837056</v>
      </c>
      <c r="AZ1433" s="71" t="n">
        <f aca="false">IF($BS$3&lt;0,0,$BS$3*$AF1433*AM1433)</f>
        <v>1.16355935416791</v>
      </c>
      <c r="BA1433" s="71" t="n">
        <f aca="false">IF($BS$3&lt;0,0,$BS$3*$AF1433*AN1433)</f>
        <v>1.27519770201337</v>
      </c>
      <c r="BB1433" s="71" t="n">
        <f aca="false">IF($BS$3&lt;0,0,$BS$3*$AF1433*AO1433)</f>
        <v>1.9090404582405</v>
      </c>
      <c r="BC1433" s="71" t="n">
        <f aca="false">IF($BS$3&lt;0,0,$BS$3*$AF1433*AP1433)</f>
        <v>1.42077852882138</v>
      </c>
      <c r="BD1433" s="71" t="n">
        <f aca="false">IF($BS$3&lt;0,0,$BS$3*$AF1433*AQ1433)</f>
        <v>1.94739048109462</v>
      </c>
      <c r="BE1433" s="71" t="n">
        <f aca="false">IF($BS$3&lt;0,0,$BS$3*$AF1433*AR1433)</f>
        <v>1.45069043517575</v>
      </c>
      <c r="BF1433" s="71" t="n">
        <f aca="false">IF($BS$3&lt;0,0,$BS$3*$AF1433*AS1433)</f>
        <v>1.50129098318425</v>
      </c>
      <c r="BG1433" s="72" t="n">
        <f aca="false">SUM(AT1433:BF1433)</f>
        <v>17.841549625869</v>
      </c>
      <c r="BH1433" s="73" t="n">
        <f aca="false">IF(AT1433&lt;=0,"",Q1433*LN(AT1433))</f>
        <v>0.105054874453569</v>
      </c>
      <c r="BI1433" s="73" t="n">
        <f aca="false">IF(AU1433&lt;=0,"",R1433*LN(AU1433))</f>
        <v>0.105054874453569</v>
      </c>
      <c r="BJ1433" s="73" t="n">
        <f aca="false">IF(AV1433&lt;=0,"",S1433*LN(AV1433))</f>
        <v>0</v>
      </c>
      <c r="BK1433" s="73" t="n">
        <f aca="false">IF(AW1433&lt;=0,"",T1433*LN(AW1433))</f>
        <v>0</v>
      </c>
      <c r="BL1433" s="73" t="n">
        <f aca="false">IF(AX1433&lt;=0,"",U1433*LN(AX1433))</f>
        <v>0</v>
      </c>
      <c r="BM1433" s="73" t="n">
        <f aca="false">IF(AY1433&lt;=0,"",V1433*LN(AY1433))</f>
        <v>0</v>
      </c>
      <c r="BN1433" s="73" t="n">
        <f aca="false">IF(AZ1433&lt;=0,"",W1433*LN(AZ1433))</f>
        <v>0</v>
      </c>
      <c r="BO1433" s="73" t="n">
        <f aca="false">IF(BA1433&lt;=0,"",X1433*LN(BA1433))</f>
        <v>0.486202453984822</v>
      </c>
      <c r="BP1433" s="73" t="n">
        <f aca="false">IF(BB1433&lt;=0,"",Y1433*LN(BB1433))</f>
        <v>1.9398022138198</v>
      </c>
      <c r="BQ1433" s="73" t="n">
        <f aca="false">IF(BC1433&lt;=0,"",Z1433*LN(BC1433))</f>
        <v>0.351204981107076</v>
      </c>
      <c r="BR1433" s="73" t="n">
        <f aca="false">IF(BD1433&lt;=0,"",AA1433*LN(BD1433))</f>
        <v>1.33298052308659</v>
      </c>
      <c r="BS1433" s="73" t="n">
        <f aca="false">IF(BE1433&lt;=0,"",AB1433*LN(BE1433))</f>
        <v>0</v>
      </c>
      <c r="BT1433" s="73" t="n">
        <f aca="false">IF(BF1433&lt;=0,"",AC1433*LN(BF1433))</f>
        <v>0.812650786825583</v>
      </c>
      <c r="BU1433" s="74" t="n">
        <f aca="false">SUM(BH1433:BT1433)</f>
        <v>5.132950707731</v>
      </c>
      <c r="BV1433" s="75" t="n">
        <f aca="false">$BW$3*B1433</f>
        <v>2.99303956173675</v>
      </c>
      <c r="BW1433" s="76" t="n">
        <f aca="false">IF(BV1433&lt;=0,"",BV1433*LN(BV1433)+BU1433+GAMMALN(AD1433+BV1433)-GAMMALN(BV1433)-(AD1433+BV1433)*LN(BG1433+BV1433))</f>
        <v>-12.6280191920618</v>
      </c>
      <c r="BX1433" s="77" t="n">
        <f aca="false">ABS(AD1433-BG1433)</f>
        <v>5.84154962586904</v>
      </c>
    </row>
    <row r="1434" customFormat="false" ht="14.4" hidden="false" customHeight="false" outlineLevel="0" collapsed="false">
      <c r="A1434" s="62" t="n">
        <v>5322</v>
      </c>
      <c r="B1434" s="63" t="n">
        <v>0.00709219858156029</v>
      </c>
      <c r="C1434" s="64" t="n">
        <v>0.138121546961326</v>
      </c>
      <c r="D1434" s="64" t="n">
        <v>0.138121546961326</v>
      </c>
      <c r="E1434" s="64" t="n">
        <v>0.158839779005525</v>
      </c>
      <c r="F1434" s="64" t="n">
        <v>0.165745856353591</v>
      </c>
      <c r="G1434" s="64" t="n">
        <v>0.154235727440147</v>
      </c>
      <c r="H1434" s="64" t="n">
        <v>0.158839779005525</v>
      </c>
      <c r="I1434" s="64" t="n">
        <v>0.146869244935543</v>
      </c>
      <c r="J1434" s="64" t="n">
        <v>0.165745856353591</v>
      </c>
      <c r="K1434" s="64" t="n">
        <v>0.280847145488029</v>
      </c>
      <c r="L1434" s="64" t="n">
        <v>0.191068139963168</v>
      </c>
      <c r="M1434" s="64" t="n">
        <v>0.28816758747698</v>
      </c>
      <c r="N1434" s="64" t="n">
        <v>0.196362799263352</v>
      </c>
      <c r="O1434" s="64" t="n">
        <v>0.205386740331492</v>
      </c>
      <c r="P1434" s="65" t="n">
        <v>0.1837193653492</v>
      </c>
      <c r="Q1434" s="66" t="n">
        <v>0</v>
      </c>
      <c r="R1434" s="66" t="n">
        <v>0</v>
      </c>
      <c r="S1434" s="66" t="n">
        <v>0</v>
      </c>
      <c r="T1434" s="66" t="n">
        <v>0</v>
      </c>
      <c r="U1434" s="66" t="n">
        <v>0</v>
      </c>
      <c r="V1434" s="66" t="n">
        <v>0</v>
      </c>
      <c r="W1434" s="66" t="n">
        <v>0</v>
      </c>
      <c r="X1434" s="66" t="n">
        <v>0</v>
      </c>
      <c r="Y1434" s="66" t="n">
        <v>0</v>
      </c>
      <c r="Z1434" s="66" t="n">
        <v>0</v>
      </c>
      <c r="AA1434" s="66" t="n">
        <v>0</v>
      </c>
      <c r="AB1434" s="66" t="n">
        <v>0</v>
      </c>
      <c r="AC1434" s="66" t="n">
        <v>0</v>
      </c>
      <c r="AD1434" s="67" t="n">
        <f aca="false">SUM(Q1434:AC1434)</f>
        <v>0</v>
      </c>
      <c r="AE1434" s="68" t="s">
        <v>25</v>
      </c>
      <c r="AF1434" s="69" t="n">
        <f aca="false">B1434^$BT$3</f>
        <v>0.0103467226745237</v>
      </c>
      <c r="AG1434" s="70" t="n">
        <f aca="false">IF(C1434=0,0,C1434^$BU$3*(1+$BV$3*C1434))</f>
        <v>0.235790987362694</v>
      </c>
      <c r="AH1434" s="70" t="n">
        <f aca="false">IF(D1434=0,0,D1434^$BU$3*(1+$BV$3*D1434))</f>
        <v>0.235790987362694</v>
      </c>
      <c r="AI1434" s="70" t="n">
        <f aca="false">IF(E1434=0,0,E1434^$BU$3*(1+$BV$3*E1434))</f>
        <v>0.262096433051708</v>
      </c>
      <c r="AJ1434" s="70" t="n">
        <f aca="false">IF(F1434=0,0,F1434^$BU$3*(1+$BV$3*F1434))</f>
        <v>0.270694835569464</v>
      </c>
      <c r="AK1434" s="70" t="n">
        <f aca="false">IF(G1434=0,0,G1434^$BU$3*(1+$BV$3*G1434))</f>
        <v>0.256319240960143</v>
      </c>
      <c r="AL1434" s="70" t="n">
        <f aca="false">IF(H1434=0,0,H1434^$BU$3*(1+$BV$3*H1434))</f>
        <v>0.262096433051708</v>
      </c>
      <c r="AM1434" s="70" t="n">
        <f aca="false">IF(I1434=0,0,I1434^$BU$3*(1+$BV$3*I1434))</f>
        <v>0.246996608882292</v>
      </c>
      <c r="AN1434" s="70" t="n">
        <f aca="false">IF(J1434=0,0,J1434^$BU$3*(1+$BV$3*J1434))</f>
        <v>0.270694835569464</v>
      </c>
      <c r="AO1434" s="70" t="n">
        <f aca="false">IF(K1434=0,0,K1434^$BU$3*(1+$BV$3*K1434))</f>
        <v>0.405244921727005</v>
      </c>
      <c r="AP1434" s="70" t="n">
        <f aca="false">IF(L1434=0,0,L1434^$BU$3*(1+$BV$3*L1434))</f>
        <v>0.301598261691264</v>
      </c>
      <c r="AQ1434" s="70" t="n">
        <f aca="false">IF(M1434=0,0,M1434^$BU$3*(1+$BV$3*M1434))</f>
        <v>0.413385740295132</v>
      </c>
      <c r="AR1434" s="70" t="n">
        <f aca="false">IF(N1434=0,0,N1434^$BU$3*(1+$BV$3*N1434))</f>
        <v>0.307947864234761</v>
      </c>
      <c r="AS1434" s="70" t="n">
        <f aca="false">IF(O1434=0,0,O1434^$BU$3*(1+$BV$3*O1434))</f>
        <v>0.318689184581607</v>
      </c>
      <c r="AT1434" s="71" t="n">
        <f aca="false">IF($BS$3&lt;0,0,$BS$3*$AF1434*AG1434)</f>
        <v>0.1125118587751</v>
      </c>
      <c r="AU1434" s="71" t="n">
        <f aca="false">IF($BS$3&lt;0,0,$BS$3*$AF1434*AH1434)</f>
        <v>0.1125118587751</v>
      </c>
      <c r="AV1434" s="71" t="n">
        <f aca="false">IF($BS$3&lt;0,0,$BS$3*$AF1434*AI1434)</f>
        <v>0.125063969538459</v>
      </c>
      <c r="AW1434" s="71" t="n">
        <f aca="false">IF($BS$3&lt;0,0,$BS$3*$AF1434*AJ1434)</f>
        <v>0.129166850062392</v>
      </c>
      <c r="AX1434" s="71" t="n">
        <f aca="false">IF($BS$3&lt;0,0,$BS$3*$AF1434*AK1434)</f>
        <v>0.122307279692113</v>
      </c>
      <c r="AY1434" s="71" t="n">
        <f aca="false">IF($BS$3&lt;0,0,$BS$3*$AF1434*AL1434)</f>
        <v>0.125063969538459</v>
      </c>
      <c r="AZ1434" s="71" t="n">
        <f aca="false">IF($BS$3&lt;0,0,$BS$3*$AF1434*AM1434)</f>
        <v>0.117858820166635</v>
      </c>
      <c r="BA1434" s="71" t="n">
        <f aca="false">IF($BS$3&lt;0,0,$BS$3*$AF1434*AN1434)</f>
        <v>0.129166850062392</v>
      </c>
      <c r="BB1434" s="71" t="n">
        <f aca="false">IF($BS$3&lt;0,0,$BS$3*$AF1434*AO1434)</f>
        <v>0.193369814141968</v>
      </c>
      <c r="BC1434" s="71" t="n">
        <f aca="false">IF($BS$3&lt;0,0,$BS$3*$AF1434*AP1434)</f>
        <v>0.143912968878776</v>
      </c>
      <c r="BD1434" s="71" t="n">
        <f aca="false">IF($BS$3&lt;0,0,$BS$3*$AF1434*AQ1434)</f>
        <v>0.19725435035472</v>
      </c>
      <c r="BE1434" s="71" t="n">
        <f aca="false">IF($BS$3&lt;0,0,$BS$3*$AF1434*AR1434)</f>
        <v>0.14694279454193</v>
      </c>
      <c r="BF1434" s="71" t="n">
        <f aca="false">IF($BS$3&lt;0,0,$BS$3*$AF1434*AS1434)</f>
        <v>0.15206820637993</v>
      </c>
      <c r="BG1434" s="72" t="n">
        <f aca="false">SUM(AT1434:BF1434)</f>
        <v>1.80719959090797</v>
      </c>
      <c r="BH1434" s="73" t="n">
        <f aca="false">IF(AT1434&lt;=0,"",Q1434*LN(AT1434))</f>
        <v>-0</v>
      </c>
      <c r="BI1434" s="73" t="n">
        <f aca="false">IF(AU1434&lt;=0,"",R1434*LN(AU1434))</f>
        <v>-0</v>
      </c>
      <c r="BJ1434" s="73" t="n">
        <f aca="false">IF(AV1434&lt;=0,"",S1434*LN(AV1434))</f>
        <v>-0</v>
      </c>
      <c r="BK1434" s="73" t="n">
        <f aca="false">IF(AW1434&lt;=0,"",T1434*LN(AW1434))</f>
        <v>-0</v>
      </c>
      <c r="BL1434" s="73" t="n">
        <f aca="false">IF(AX1434&lt;=0,"",U1434*LN(AX1434))</f>
        <v>-0</v>
      </c>
      <c r="BM1434" s="73" t="n">
        <f aca="false">IF(AY1434&lt;=0,"",V1434*LN(AY1434))</f>
        <v>-0</v>
      </c>
      <c r="BN1434" s="73" t="n">
        <f aca="false">IF(AZ1434&lt;=0,"",W1434*LN(AZ1434))</f>
        <v>-0</v>
      </c>
      <c r="BO1434" s="73" t="n">
        <f aca="false">IF(BA1434&lt;=0,"",X1434*LN(BA1434))</f>
        <v>-0</v>
      </c>
      <c r="BP1434" s="73" t="n">
        <f aca="false">IF(BB1434&lt;=0,"",Y1434*LN(BB1434))</f>
        <v>-0</v>
      </c>
      <c r="BQ1434" s="73" t="n">
        <f aca="false">IF(BC1434&lt;=0,"",Z1434*LN(BC1434))</f>
        <v>-0</v>
      </c>
      <c r="BR1434" s="73" t="n">
        <f aca="false">IF(BD1434&lt;=0,"",AA1434*LN(BD1434))</f>
        <v>-0</v>
      </c>
      <c r="BS1434" s="73" t="n">
        <f aca="false">IF(BE1434&lt;=0,"",AB1434*LN(BE1434))</f>
        <v>-0</v>
      </c>
      <c r="BT1434" s="73" t="n">
        <f aca="false">IF(BF1434&lt;=0,"",AC1434*LN(BF1434))</f>
        <v>-0</v>
      </c>
      <c r="BU1434" s="74" t="n">
        <f aca="false">SUM(BH1434:BT1434)</f>
        <v>0</v>
      </c>
      <c r="BV1434" s="75" t="n">
        <f aca="false">$BW$3*B1434</f>
        <v>0.2509134961935</v>
      </c>
      <c r="BW1434" s="76" t="n">
        <f aca="false">IF(BV1434&lt;=0,"",BV1434*LN(BV1434)+BU1434+GAMMALN(AD1434+BV1434)-GAMMALN(BV1434)-(AD1434+BV1434)*LN(BG1434+BV1434))</f>
        <v>-0.528031550301853</v>
      </c>
      <c r="BX1434" s="77" t="n">
        <f aca="false">ABS(AD1434-BG1434)</f>
        <v>1.80719959090797</v>
      </c>
    </row>
    <row r="1435" customFormat="false" ht="14.4" hidden="false" customHeight="false" outlineLevel="0" collapsed="false">
      <c r="A1435" s="82" t="n">
        <v>5323</v>
      </c>
      <c r="B1435" s="63" t="n">
        <v>0.0243161094224924</v>
      </c>
      <c r="C1435" s="64" t="n">
        <v>0.138121546961326</v>
      </c>
      <c r="D1435" s="64" t="n">
        <v>0.138121546961326</v>
      </c>
      <c r="E1435" s="64" t="n">
        <v>0.158839779005525</v>
      </c>
      <c r="F1435" s="64" t="n">
        <v>0.165745856353591</v>
      </c>
      <c r="G1435" s="64" t="n">
        <v>0.154235727440147</v>
      </c>
      <c r="H1435" s="64" t="n">
        <v>0.158839779005525</v>
      </c>
      <c r="I1435" s="64" t="n">
        <v>0.146869244935543</v>
      </c>
      <c r="J1435" s="64" t="n">
        <v>0.165745856353591</v>
      </c>
      <c r="K1435" s="64" t="n">
        <v>0.280847145488029</v>
      </c>
      <c r="L1435" s="64" t="n">
        <v>0.191068139963168</v>
      </c>
      <c r="M1435" s="64" t="n">
        <v>0.28816758747698</v>
      </c>
      <c r="N1435" s="64" t="n">
        <v>0.196362799263352</v>
      </c>
      <c r="O1435" s="64" t="n">
        <v>0.205386740331492</v>
      </c>
      <c r="P1435" s="65" t="n">
        <v>0.1837193653492</v>
      </c>
      <c r="Q1435" s="66" t="n">
        <v>0</v>
      </c>
      <c r="R1435" s="66" t="n">
        <v>0</v>
      </c>
      <c r="S1435" s="66" t="n">
        <v>3</v>
      </c>
      <c r="T1435" s="66" t="n">
        <v>0</v>
      </c>
      <c r="U1435" s="66" t="n">
        <v>0</v>
      </c>
      <c r="V1435" s="66" t="n">
        <v>1</v>
      </c>
      <c r="W1435" s="66" t="n">
        <v>0</v>
      </c>
      <c r="X1435" s="66" t="n">
        <v>1</v>
      </c>
      <c r="Y1435" s="66" t="n">
        <v>1</v>
      </c>
      <c r="Z1435" s="66" t="n">
        <v>0</v>
      </c>
      <c r="AA1435" s="66" t="n">
        <v>0</v>
      </c>
      <c r="AB1435" s="66" t="n">
        <v>1</v>
      </c>
      <c r="AC1435" s="66" t="n">
        <v>1</v>
      </c>
      <c r="AD1435" s="67" t="n">
        <f aca="false">SUM(Q1435:AC1435)</f>
        <v>8</v>
      </c>
      <c r="AE1435" s="68" t="s">
        <v>25</v>
      </c>
      <c r="AF1435" s="83" t="n">
        <f aca="false">B1435^$BT$3</f>
        <v>0.0322907241510829</v>
      </c>
      <c r="AG1435" s="70" t="n">
        <f aca="false">IF(C1435=0,0,C1435^$BU$3*(1+$BV$3*C1435))</f>
        <v>0.235790987362694</v>
      </c>
      <c r="AH1435" s="70" t="n">
        <f aca="false">IF(D1435=0,0,D1435^$BU$3*(1+$BV$3*D1435))</f>
        <v>0.235790987362694</v>
      </c>
      <c r="AI1435" s="70" t="n">
        <f aca="false">IF(E1435=0,0,E1435^$BU$3*(1+$BV$3*E1435))</f>
        <v>0.262096433051708</v>
      </c>
      <c r="AJ1435" s="70" t="n">
        <f aca="false">IF(F1435=0,0,F1435^$BU$3*(1+$BV$3*F1435))</f>
        <v>0.270694835569464</v>
      </c>
      <c r="AK1435" s="70" t="n">
        <f aca="false">IF(G1435=0,0,G1435^$BU$3*(1+$BV$3*G1435))</f>
        <v>0.256319240960143</v>
      </c>
      <c r="AL1435" s="70" t="n">
        <f aca="false">IF(H1435=0,0,H1435^$BU$3*(1+$BV$3*H1435))</f>
        <v>0.262096433051708</v>
      </c>
      <c r="AM1435" s="70" t="n">
        <f aca="false">IF(I1435=0,0,I1435^$BU$3*(1+$BV$3*I1435))</f>
        <v>0.246996608882292</v>
      </c>
      <c r="AN1435" s="70" t="n">
        <f aca="false">IF(J1435=0,0,J1435^$BU$3*(1+$BV$3*J1435))</f>
        <v>0.270694835569464</v>
      </c>
      <c r="AO1435" s="70" t="n">
        <f aca="false">IF(K1435=0,0,K1435^$BU$3*(1+$BV$3*K1435))</f>
        <v>0.405244921727005</v>
      </c>
      <c r="AP1435" s="70" t="n">
        <f aca="false">IF(L1435=0,0,L1435^$BU$3*(1+$BV$3*L1435))</f>
        <v>0.301598261691264</v>
      </c>
      <c r="AQ1435" s="70" t="n">
        <f aca="false">IF(M1435=0,0,M1435^$BU$3*(1+$BV$3*M1435))</f>
        <v>0.413385740295132</v>
      </c>
      <c r="AR1435" s="70" t="n">
        <f aca="false">IF(N1435=0,0,N1435^$BU$3*(1+$BV$3*N1435))</f>
        <v>0.307947864234761</v>
      </c>
      <c r="AS1435" s="70" t="n">
        <f aca="false">IF(O1435=0,0,O1435^$BU$3*(1+$BV$3*O1435))</f>
        <v>0.318689184581607</v>
      </c>
      <c r="AT1435" s="71" t="n">
        <f aca="false">IF($BS$3&lt;0,0,$BS$3*$AF1435*AG1435)</f>
        <v>0.351134316606162</v>
      </c>
      <c r="AU1435" s="71" t="n">
        <f aca="false">IF($BS$3&lt;0,0,$BS$3*$AF1435*AH1435)</f>
        <v>0.351134316606162</v>
      </c>
      <c r="AV1435" s="71" t="n">
        <f aca="false">IF($BS$3&lt;0,0,$BS$3*$AF1435*AI1435)</f>
        <v>0.390307759146713</v>
      </c>
      <c r="AW1435" s="71" t="n">
        <f aca="false">IF($BS$3&lt;0,0,$BS$3*$AF1435*AJ1435)</f>
        <v>0.403112295171378</v>
      </c>
      <c r="AX1435" s="71" t="n">
        <f aca="false">IF($BS$3&lt;0,0,$BS$3*$AF1435*AK1435)</f>
        <v>0.381704502424887</v>
      </c>
      <c r="AY1435" s="71" t="n">
        <f aca="false">IF($BS$3&lt;0,0,$BS$3*$AF1435*AL1435)</f>
        <v>0.390307759146713</v>
      </c>
      <c r="AZ1435" s="71" t="n">
        <f aca="false">IF($BS$3&lt;0,0,$BS$3*$AF1435*AM1435)</f>
        <v>0.36782146100655</v>
      </c>
      <c r="BA1435" s="71" t="n">
        <f aca="false">IF($BS$3&lt;0,0,$BS$3*$AF1435*AN1435)</f>
        <v>0.403112295171378</v>
      </c>
      <c r="BB1435" s="71" t="n">
        <f aca="false">IF($BS$3&lt;0,0,$BS$3*$AF1435*AO1435)</f>
        <v>0.603481075507991</v>
      </c>
      <c r="BC1435" s="71" t="n">
        <f aca="false">IF($BS$3&lt;0,0,$BS$3*$AF1435*AP1435)</f>
        <v>0.449132940546496</v>
      </c>
      <c r="BD1435" s="71" t="n">
        <f aca="false">IF($BS$3&lt;0,0,$BS$3*$AF1435*AQ1435)</f>
        <v>0.615604188424673</v>
      </c>
      <c r="BE1435" s="71" t="n">
        <f aca="false">IF($BS$3&lt;0,0,$BS$3*$AF1435*AR1435)</f>
        <v>0.458588617265818</v>
      </c>
      <c r="BF1435" s="71" t="n">
        <f aca="false">IF($BS$3&lt;0,0,$BS$3*$AF1435*AS1435)</f>
        <v>0.474584335429702</v>
      </c>
      <c r="BG1435" s="72" t="n">
        <f aca="false">SUM(AT1435:BF1435)</f>
        <v>5.64002586245462</v>
      </c>
      <c r="BH1435" s="73" t="n">
        <f aca="false">IF(AT1435&lt;=0,"",Q1435*LN(AT1435))</f>
        <v>-0</v>
      </c>
      <c r="BI1435" s="73" t="n">
        <f aca="false">IF(AU1435&lt;=0,"",R1435*LN(AU1435))</f>
        <v>-0</v>
      </c>
      <c r="BJ1435" s="73" t="n">
        <f aca="false">IF(AV1435&lt;=0,"",S1435*LN(AV1435))</f>
        <v>-2.82245917511239</v>
      </c>
      <c r="BK1435" s="73" t="n">
        <f aca="false">IF(AW1435&lt;=0,"",T1435*LN(AW1435))</f>
        <v>-0</v>
      </c>
      <c r="BL1435" s="73" t="n">
        <f aca="false">IF(AX1435&lt;=0,"",U1435*LN(AX1435))</f>
        <v>-0</v>
      </c>
      <c r="BM1435" s="73" t="n">
        <f aca="false">IF(AY1435&lt;=0,"",V1435*LN(AY1435))</f>
        <v>-0.940819725037462</v>
      </c>
      <c r="BN1435" s="73" t="n">
        <f aca="false">IF(AZ1435&lt;=0,"",W1435*LN(AZ1435))</f>
        <v>-0</v>
      </c>
      <c r="BO1435" s="73" t="n">
        <f aca="false">IF(BA1435&lt;=0,"",X1435*LN(BA1435))</f>
        <v>-0.908540107782681</v>
      </c>
      <c r="BP1435" s="73" t="n">
        <f aca="false">IF(BB1435&lt;=0,"",Y1435*LN(BB1435))</f>
        <v>-0.505040596835159</v>
      </c>
      <c r="BQ1435" s="73" t="n">
        <f aca="false">IF(BC1435&lt;=0,"",Z1435*LN(BC1435))</f>
        <v>-0</v>
      </c>
      <c r="BR1435" s="73" t="n">
        <f aca="false">IF(BD1435&lt;=0,"",AA1435*LN(BD1435))</f>
        <v>-0</v>
      </c>
      <c r="BS1435" s="73" t="n">
        <f aca="false">IF(BE1435&lt;=0,"",AB1435*LN(BE1435))</f>
        <v>-0.779601729481681</v>
      </c>
      <c r="BT1435" s="73" t="n">
        <f aca="false">IF(BF1435&lt;=0,"",AC1435*LN(BF1435))</f>
        <v>-0.7453159413623</v>
      </c>
      <c r="BU1435" s="74" t="n">
        <f aca="false">SUM(BH1435:BT1435)</f>
        <v>-6.70177727561167</v>
      </c>
      <c r="BV1435" s="75" t="n">
        <f aca="false">$BW$3*B1435</f>
        <v>0.860274844092001</v>
      </c>
      <c r="BW1435" s="76" t="n">
        <f aca="false">IF(BV1435&lt;=0,"",BV1435*LN(BV1435)+BU1435+GAMMALN(AD1435+BV1435)-GAMMALN(BV1435)-(AD1435+BV1435)*LN(BG1435+BV1435))</f>
        <v>-13.2076055928801</v>
      </c>
      <c r="BX1435" s="77" t="n">
        <f aca="false">ABS(AD1435-BG1435)</f>
        <v>2.35997413754538</v>
      </c>
    </row>
    <row r="1436" customFormat="false" ht="14.4" hidden="false" customHeight="false" outlineLevel="0" collapsed="false">
      <c r="Q1436" s="0" t="n">
        <f aca="false">SUM(Q7:Q1435)</f>
        <v>851</v>
      </c>
      <c r="R1436" s="0" t="n">
        <f aca="false">SUM(R7:R1435)</f>
        <v>843</v>
      </c>
      <c r="S1436" s="0" t="n">
        <f aca="false">SUM(S7:S1435)</f>
        <v>813</v>
      </c>
      <c r="T1436" s="0" t="n">
        <f aca="false">SUM(T7:T1435)</f>
        <v>764</v>
      </c>
      <c r="U1436" s="0" t="n">
        <f aca="false">SUM(U7:U1435)</f>
        <v>761</v>
      </c>
      <c r="AD1436" s="84" t="n">
        <f aca="false">SUM(AD7:AD1435)</f>
        <v>11273</v>
      </c>
      <c r="AE1436" s="84"/>
      <c r="AX1436" s="81" t="n">
        <f aca="false">SUM(AX7:AX1435)</f>
        <v>770.710209054772</v>
      </c>
      <c r="AY1436" s="81"/>
      <c r="AZ1436" s="81"/>
      <c r="BA1436" s="81"/>
      <c r="BB1436" s="81"/>
      <c r="BC1436" s="81"/>
      <c r="BD1436" s="81"/>
      <c r="BE1436" s="81"/>
      <c r="BF1436" s="81"/>
      <c r="BG1436" s="81"/>
      <c r="BI1436" s="85"/>
      <c r="BJ1436" s="86"/>
    </row>
  </sheetData>
  <mergeCells count="12">
    <mergeCell ref="Q3:AC3"/>
    <mergeCell ref="AT3:BF3"/>
    <mergeCell ref="B5:B6"/>
    <mergeCell ref="C5:O5"/>
    <mergeCell ref="Q5:AC5"/>
    <mergeCell ref="AD5:AD6"/>
    <mergeCell ref="AF5:AF6"/>
    <mergeCell ref="AG5:AK5"/>
    <mergeCell ref="AT5:BF5"/>
    <mergeCell ref="BG5:BG6"/>
    <mergeCell ref="BH5:BL5"/>
    <mergeCell ref="BV5:BV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8.87"/>
    <col collapsed="false" customWidth="true" hidden="false" outlineLevel="0" max="2" min="2" style="87" width="11.32"/>
    <col collapsed="false" customWidth="true" hidden="false" outlineLevel="0" max="3" min="3" style="87" width="9.43"/>
    <col collapsed="false" customWidth="true" hidden="false" outlineLevel="0" max="4" min="4" style="87" width="12.88"/>
    <col collapsed="false" customWidth="true" hidden="false" outlineLevel="0" max="5" min="5" style="87" width="10.66"/>
    <col collapsed="false" customWidth="true" hidden="false" outlineLevel="0" max="6" min="6" style="87" width="15.32"/>
    <col collapsed="false" customWidth="true" hidden="false" outlineLevel="0" max="7" min="7" style="87" width="13.66"/>
    <col collapsed="false" customWidth="true" hidden="false" outlineLevel="0" max="8" min="8" style="87" width="12.43"/>
    <col collapsed="false" customWidth="true" hidden="false" outlineLevel="0" max="9" min="9" style="87" width="8.87"/>
    <col collapsed="false" customWidth="true" hidden="false" outlineLevel="0" max="10" min="10" style="87" width="13.1"/>
    <col collapsed="false" customWidth="true" hidden="false" outlineLevel="0" max="11" min="11" style="87" width="14.33"/>
    <col collapsed="false" customWidth="true" hidden="false" outlineLevel="0" max="12" min="12" style="87" width="22.21"/>
    <col collapsed="false" customWidth="true" hidden="false" outlineLevel="0" max="13" min="13" style="87" width="12.43"/>
    <col collapsed="false" customWidth="true" hidden="false" outlineLevel="0" max="14" min="14" style="87" width="8.87"/>
    <col collapsed="false" customWidth="true" hidden="false" outlineLevel="0" max="24" min="24" style="88" width="11.87"/>
    <col collapsed="false" customWidth="true" hidden="false" outlineLevel="0" max="25" min="25" style="0" width="11.55"/>
    <col collapsed="false" customWidth="true" hidden="false" outlineLevel="0" max="30" min="30" style="0" width="11.55"/>
    <col collapsed="false" customWidth="true" hidden="false" outlineLevel="0" max="34" min="34" style="0" width="12.76"/>
    <col collapsed="false" customWidth="true" hidden="false" outlineLevel="0" max="35" min="35" style="0" width="11.55"/>
    <col collapsed="false" customWidth="true" hidden="false" outlineLevel="0" max="40" min="4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89"/>
      <c r="F1" s="89"/>
      <c r="G1" s="7"/>
      <c r="H1" s="7"/>
      <c r="I1" s="90" t="s">
        <v>34</v>
      </c>
      <c r="J1" s="90"/>
      <c r="K1" s="90"/>
      <c r="L1" s="90"/>
      <c r="M1" s="0"/>
      <c r="N1" s="0"/>
      <c r="U1" s="1"/>
      <c r="V1" s="1"/>
      <c r="W1" s="1"/>
      <c r="X1" s="53" t="s">
        <v>24</v>
      </c>
      <c r="Y1" s="1"/>
      <c r="Z1" s="1"/>
      <c r="AA1" s="1"/>
      <c r="AB1" s="1"/>
      <c r="AC1" s="53" t="s">
        <v>24</v>
      </c>
      <c r="AD1" s="1"/>
      <c r="AE1" s="1"/>
      <c r="AF1" s="1"/>
      <c r="AG1" s="1"/>
      <c r="AH1" s="91" t="s">
        <v>27</v>
      </c>
      <c r="AI1" s="1"/>
      <c r="AJ1" s="1"/>
      <c r="AK1" s="1"/>
      <c r="AL1" s="1"/>
      <c r="AM1" s="91" t="s">
        <v>27</v>
      </c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2" t="s">
        <v>14</v>
      </c>
      <c r="D2" s="93" t="s">
        <v>35</v>
      </c>
      <c r="E2" s="94" t="s">
        <v>19</v>
      </c>
      <c r="F2" s="95" t="s">
        <v>36</v>
      </c>
      <c r="G2" s="95" t="s">
        <v>37</v>
      </c>
      <c r="H2" s="95" t="s">
        <v>38</v>
      </c>
      <c r="I2" s="96" t="s">
        <v>39</v>
      </c>
      <c r="J2" s="96" t="s">
        <v>37</v>
      </c>
      <c r="K2" s="97"/>
      <c r="L2" s="97"/>
      <c r="M2" s="96" t="s">
        <v>40</v>
      </c>
      <c r="N2" s="96" t="s">
        <v>41</v>
      </c>
      <c r="O2" s="98"/>
      <c r="P2" s="98"/>
      <c r="Q2" s="98"/>
      <c r="R2" s="98"/>
      <c r="S2" s="98"/>
      <c r="T2" s="98"/>
      <c r="U2" s="95"/>
      <c r="V2" s="95"/>
      <c r="W2" s="95"/>
      <c r="X2" s="99" t="s">
        <v>42</v>
      </c>
      <c r="Y2" s="100" t="s">
        <v>37</v>
      </c>
      <c r="Z2" s="101" t="s">
        <v>40</v>
      </c>
      <c r="AA2" s="101" t="s">
        <v>41</v>
      </c>
      <c r="AB2" s="95"/>
      <c r="AC2" s="44" t="s">
        <v>14</v>
      </c>
      <c r="AD2" s="102" t="s">
        <v>37</v>
      </c>
      <c r="AE2" s="103" t="s">
        <v>40</v>
      </c>
      <c r="AF2" s="103" t="s">
        <v>41</v>
      </c>
      <c r="AG2" s="95"/>
      <c r="AH2" s="99" t="s">
        <v>42</v>
      </c>
      <c r="AI2" s="104" t="s">
        <v>37</v>
      </c>
      <c r="AJ2" s="101" t="s">
        <v>40</v>
      </c>
      <c r="AK2" s="101" t="s">
        <v>41</v>
      </c>
      <c r="AL2" s="95"/>
      <c r="AM2" s="44" t="s">
        <v>14</v>
      </c>
      <c r="AN2" s="102" t="s">
        <v>37</v>
      </c>
      <c r="AO2" s="103" t="s">
        <v>40</v>
      </c>
      <c r="AP2" s="103" t="s">
        <v>41</v>
      </c>
    </row>
    <row r="3" customFormat="false" ht="18.6" hidden="false" customHeight="false" outlineLevel="0" collapsed="false">
      <c r="A3" s="54" t="s">
        <v>20</v>
      </c>
      <c r="B3" s="42"/>
      <c r="C3" s="105" t="s">
        <v>43</v>
      </c>
      <c r="D3" s="93"/>
      <c r="E3" s="106" t="s">
        <v>29</v>
      </c>
      <c r="F3" s="97" t="s">
        <v>44</v>
      </c>
      <c r="G3" s="107"/>
      <c r="H3" s="107" t="s">
        <v>20</v>
      </c>
      <c r="I3" s="97" t="s">
        <v>45</v>
      </c>
      <c r="J3" s="108"/>
      <c r="K3" s="97"/>
      <c r="L3" s="97"/>
      <c r="M3" s="97" t="s">
        <v>46</v>
      </c>
      <c r="N3" s="97" t="s">
        <v>46</v>
      </c>
      <c r="O3" s="98"/>
      <c r="P3" s="98"/>
      <c r="Q3" s="98"/>
      <c r="R3" s="98"/>
      <c r="S3" s="98"/>
      <c r="T3" s="98"/>
      <c r="U3" s="95"/>
      <c r="V3" s="95"/>
      <c r="W3" s="95"/>
      <c r="X3" s="99"/>
      <c r="Y3" s="100"/>
      <c r="Z3" s="100" t="s">
        <v>46</v>
      </c>
      <c r="AA3" s="100" t="s">
        <v>46</v>
      </c>
      <c r="AB3" s="109"/>
      <c r="AC3" s="56" t="s">
        <v>21</v>
      </c>
      <c r="AD3" s="102"/>
      <c r="AE3" s="110" t="s">
        <v>46</v>
      </c>
      <c r="AF3" s="110" t="s">
        <v>46</v>
      </c>
      <c r="AG3" s="95"/>
      <c r="AH3" s="99"/>
      <c r="AI3" s="100"/>
      <c r="AJ3" s="100" t="s">
        <v>46</v>
      </c>
      <c r="AK3" s="100" t="s">
        <v>46</v>
      </c>
      <c r="AL3" s="109"/>
      <c r="AM3" s="56" t="s">
        <v>21</v>
      </c>
      <c r="AN3" s="102"/>
      <c r="AO3" s="110" t="s">
        <v>46</v>
      </c>
      <c r="AP3" s="110" t="s">
        <v>46</v>
      </c>
    </row>
    <row r="4" customFormat="false" ht="15" hidden="false" customHeight="false" outlineLevel="0" collapsed="false">
      <c r="A4" s="62" t="n">
        <v>4686</v>
      </c>
      <c r="B4" s="63" t="n">
        <v>0.0339412360688956</v>
      </c>
      <c r="C4" s="65" t="n">
        <v>0.00263139254851962</v>
      </c>
      <c r="D4" s="111" t="n">
        <v>1</v>
      </c>
      <c r="E4" s="72" t="n">
        <v>0.230326045849787</v>
      </c>
      <c r="F4" s="112" t="n">
        <f aca="false">D4-E4</f>
        <v>0.769673954150213</v>
      </c>
      <c r="G4" s="112" t="n">
        <f aca="false">G3+F4</f>
        <v>0.769673954150213</v>
      </c>
      <c r="H4" s="113" t="n">
        <v>1</v>
      </c>
      <c r="I4" s="114" t="n">
        <f aca="false">F4^2</f>
        <v>0.592397995697224</v>
      </c>
      <c r="J4" s="114" t="n">
        <f aca="false">J3+I4</f>
        <v>0.592397995697224</v>
      </c>
      <c r="K4" s="115" t="n">
        <f aca="false">SQRT(J4)</f>
        <v>0.769673954150213</v>
      </c>
      <c r="L4" s="116" t="n">
        <f aca="false">K4*SQRT(1-J4/$J$1432)</f>
        <v>0.769672025481977</v>
      </c>
      <c r="M4" s="117" t="n">
        <f aca="false">2*L4</f>
        <v>1.53934405096395</v>
      </c>
      <c r="N4" s="117" t="n">
        <f aca="false">-2*L4</f>
        <v>-1.53934405096395</v>
      </c>
      <c r="U4" s="1"/>
      <c r="V4" s="1"/>
      <c r="W4" s="1"/>
      <c r="X4" s="63" t="n">
        <v>0.000506585612968592</v>
      </c>
      <c r="Y4" s="118" t="n">
        <v>-0.0673641822382118</v>
      </c>
      <c r="Z4" s="119" t="n">
        <v>0.134728361890273</v>
      </c>
      <c r="AA4" s="119" t="n">
        <v>-0.134728361890273</v>
      </c>
      <c r="AB4" s="120"/>
      <c r="AC4" s="121" t="n">
        <v>0.00263139254851962</v>
      </c>
      <c r="AD4" s="112" t="n">
        <v>0.769673954150213</v>
      </c>
      <c r="AE4" s="122" t="n">
        <v>1.53934405096395</v>
      </c>
      <c r="AF4" s="122" t="n">
        <v>-1.53934405096395</v>
      </c>
      <c r="AG4" s="1"/>
      <c r="AH4" s="63" t="n">
        <v>0.000506585612968592</v>
      </c>
      <c r="AI4" s="118" t="n">
        <v>-0.205925859543987</v>
      </c>
      <c r="AJ4" s="119" t="n">
        <v>0.411851663723572</v>
      </c>
      <c r="AK4" s="119" t="n">
        <v>-0.411851663723572</v>
      </c>
      <c r="AL4" s="120"/>
      <c r="AM4" s="121" t="n">
        <v>0.00263139254851962</v>
      </c>
      <c r="AN4" s="112" t="n">
        <v>0.448521639025077</v>
      </c>
      <c r="AO4" s="122" t="n">
        <v>0.897042705981361</v>
      </c>
      <c r="AP4" s="122" t="n">
        <v>-0.897042705981361</v>
      </c>
    </row>
    <row r="5" customFormat="false" ht="14.4" hidden="false" customHeight="false" outlineLevel="0" collapsed="false">
      <c r="A5" s="62" t="n">
        <v>4687</v>
      </c>
      <c r="B5" s="63" t="n">
        <v>0.131205673758865</v>
      </c>
      <c r="C5" s="65" t="n">
        <v>0.00263139254851962</v>
      </c>
      <c r="D5" s="111" t="n">
        <v>7</v>
      </c>
      <c r="E5" s="72" t="n">
        <v>0.979361302028625</v>
      </c>
      <c r="F5" s="112" t="n">
        <f aca="false">D5-E5</f>
        <v>6.02063869797138</v>
      </c>
      <c r="G5" s="112" t="n">
        <f aca="false">G4+F5</f>
        <v>6.79031265212159</v>
      </c>
      <c r="H5" s="113" t="n">
        <v>2</v>
      </c>
      <c r="I5" s="114" t="n">
        <f aca="false">F5^2</f>
        <v>36.2480903315105</v>
      </c>
      <c r="J5" s="114" t="n">
        <f aca="false">J4+I5</f>
        <v>36.8404883272077</v>
      </c>
      <c r="K5" s="115" t="n">
        <f aca="false">SQRT(J5)</f>
        <v>6.06963658938554</v>
      </c>
      <c r="L5" s="116" t="n">
        <f aca="false">K5*SQRT(1-J5/$J$1432)</f>
        <v>6.06869066042227</v>
      </c>
      <c r="M5" s="117" t="n">
        <f aca="false">2*L5</f>
        <v>12.1373813208445</v>
      </c>
      <c r="N5" s="117" t="n">
        <f aca="false">-2*L5</f>
        <v>-12.1373813208445</v>
      </c>
      <c r="U5" s="1"/>
      <c r="V5" s="1"/>
      <c r="W5" s="1"/>
      <c r="X5" s="63" t="n">
        <v>0.000506585612968592</v>
      </c>
      <c r="Y5" s="118" t="n">
        <v>0.704769774617851</v>
      </c>
      <c r="Z5" s="119" t="n">
        <v>1.55012996539276</v>
      </c>
      <c r="AA5" s="119" t="n">
        <v>-1.55012996539276</v>
      </c>
      <c r="AB5" s="120"/>
      <c r="AC5" s="121" t="n">
        <v>0.00263139254851962</v>
      </c>
      <c r="AD5" s="112" t="n">
        <v>6.79031265212159</v>
      </c>
      <c r="AE5" s="122" t="n">
        <v>12.1373813208445</v>
      </c>
      <c r="AF5" s="122" t="n">
        <v>-12.1373813208445</v>
      </c>
      <c r="AG5" s="1"/>
      <c r="AH5" s="63" t="n">
        <v>0.000506585612968592</v>
      </c>
      <c r="AI5" s="118" t="n">
        <v>0.357994759459348</v>
      </c>
      <c r="AJ5" s="119" t="n">
        <v>1.20068497217911</v>
      </c>
      <c r="AK5" s="119" t="n">
        <v>-1.20068497217911</v>
      </c>
      <c r="AL5" s="120"/>
      <c r="AM5" s="121" t="n">
        <v>0.00263139254851962</v>
      </c>
      <c r="AN5" s="112" t="n">
        <v>5.72839971266267</v>
      </c>
      <c r="AO5" s="122" t="n">
        <v>10.5968458780231</v>
      </c>
      <c r="AP5" s="122" t="n">
        <v>-10.5968458780231</v>
      </c>
    </row>
    <row r="6" customFormat="false" ht="14.4" hidden="false" customHeight="false" outlineLevel="0" collapsed="false">
      <c r="A6" s="62" t="n">
        <v>4685</v>
      </c>
      <c r="B6" s="63" t="n">
        <v>0.275582573454914</v>
      </c>
      <c r="C6" s="65" t="n">
        <v>0.00263139254851962</v>
      </c>
      <c r="D6" s="111" t="n">
        <v>3</v>
      </c>
      <c r="E6" s="72" t="n">
        <v>2.16745831540393</v>
      </c>
      <c r="F6" s="112" t="n">
        <f aca="false">D6-E6</f>
        <v>0.83254168459607</v>
      </c>
      <c r="G6" s="112" t="n">
        <f aca="false">G5+F6</f>
        <v>7.62285433671766</v>
      </c>
      <c r="H6" s="113" t="n">
        <v>3</v>
      </c>
      <c r="I6" s="114" t="n">
        <f aca="false">F6^2</f>
        <v>0.693125656590062</v>
      </c>
      <c r="J6" s="114" t="n">
        <f aca="false">J5+I6</f>
        <v>37.5336139837977</v>
      </c>
      <c r="K6" s="115" t="n">
        <f aca="false">SQRT(J6)</f>
        <v>6.12646831247806</v>
      </c>
      <c r="L6" s="116" t="n">
        <f aca="false">K6*SQRT(1-J6/$J$1432)</f>
        <v>6.12549556151935</v>
      </c>
      <c r="M6" s="117" t="n">
        <f aca="false">2*L6</f>
        <v>12.2509911230387</v>
      </c>
      <c r="N6" s="117" t="n">
        <f aca="false">-2*L6</f>
        <v>-12.2509911230387</v>
      </c>
      <c r="U6" s="1"/>
      <c r="V6" s="1"/>
      <c r="W6" s="1"/>
      <c r="X6" s="63" t="n">
        <v>0.000506585612968592</v>
      </c>
      <c r="Y6" s="118" t="n">
        <v>0.694465777652538</v>
      </c>
      <c r="Z6" s="119" t="n">
        <v>1.55026694304735</v>
      </c>
      <c r="AA6" s="119" t="n">
        <v>-1.55026694304735</v>
      </c>
      <c r="AB6" s="120"/>
      <c r="AC6" s="121" t="n">
        <v>0.00263139254851962</v>
      </c>
      <c r="AD6" s="112" t="n">
        <v>7.62285433671766</v>
      </c>
      <c r="AE6" s="122" t="n">
        <v>12.2509911230387</v>
      </c>
      <c r="AF6" s="122" t="n">
        <v>-12.2509911230387</v>
      </c>
      <c r="AG6" s="1"/>
      <c r="AH6" s="63" t="n">
        <v>0.000506585612968592</v>
      </c>
      <c r="AI6" s="118" t="n">
        <v>0.30505640432232</v>
      </c>
      <c r="AJ6" s="119" t="n">
        <v>1.20534402921556</v>
      </c>
      <c r="AK6" s="119" t="n">
        <v>-1.20534402921556</v>
      </c>
      <c r="AL6" s="120"/>
      <c r="AM6" s="121" t="n">
        <v>0.00263139254851962</v>
      </c>
      <c r="AN6" s="112" t="n">
        <v>5.51689462708586</v>
      </c>
      <c r="AO6" s="122" t="n">
        <v>10.6052824765692</v>
      </c>
      <c r="AP6" s="122" t="n">
        <v>-10.6052824765692</v>
      </c>
    </row>
    <row r="7" customFormat="false" ht="14.4" hidden="false" customHeight="false" outlineLevel="0" collapsed="false">
      <c r="A7" s="62" t="n">
        <v>5267</v>
      </c>
      <c r="B7" s="63" t="n">
        <v>0.0668693009118541</v>
      </c>
      <c r="C7" s="65" t="n">
        <v>0.00274472304859045</v>
      </c>
      <c r="D7" s="111" t="n">
        <v>0</v>
      </c>
      <c r="E7" s="72" t="n">
        <v>0.489740074418852</v>
      </c>
      <c r="F7" s="112" t="n">
        <f aca="false">D7-E7</f>
        <v>-0.489740074418852</v>
      </c>
      <c r="G7" s="112" t="n">
        <f aca="false">G6+F7</f>
        <v>7.13311426229881</v>
      </c>
      <c r="H7" s="113" t="n">
        <v>4</v>
      </c>
      <c r="I7" s="114" t="n">
        <f aca="false">F7^2</f>
        <v>0.239845340491783</v>
      </c>
      <c r="J7" s="114" t="n">
        <f aca="false">J6+I7</f>
        <v>37.7734593242895</v>
      </c>
      <c r="K7" s="115" t="n">
        <f aca="false">SQRT(J7)</f>
        <v>6.14601165995392</v>
      </c>
      <c r="L7" s="116" t="n">
        <f aca="false">K7*SQRT(1-J7/$J$1432)</f>
        <v>6.14502956958366</v>
      </c>
      <c r="M7" s="117" t="n">
        <f aca="false">2*L7</f>
        <v>12.2900591391673</v>
      </c>
      <c r="N7" s="117" t="n">
        <f aca="false">-2*L7</f>
        <v>-12.2900591391673</v>
      </c>
      <c r="U7" s="1"/>
      <c r="V7" s="1"/>
      <c r="W7" s="1"/>
      <c r="X7" s="63" t="n">
        <v>0.000506585612968592</v>
      </c>
      <c r="Y7" s="118" t="n">
        <v>0.482120366144903</v>
      </c>
      <c r="Z7" s="119" t="n">
        <v>1.60738545081353</v>
      </c>
      <c r="AA7" s="119" t="n">
        <v>-1.60738545081353</v>
      </c>
      <c r="AB7" s="123"/>
      <c r="AC7" s="121" t="n">
        <v>0.00274472304859045</v>
      </c>
      <c r="AD7" s="112" t="n">
        <v>7.13311426229881</v>
      </c>
      <c r="AE7" s="122" t="n">
        <v>12.2900591391673</v>
      </c>
      <c r="AF7" s="122" t="n">
        <v>-12.2900591391673</v>
      </c>
      <c r="AG7" s="1"/>
      <c r="AH7" s="63" t="n">
        <v>0.000506585612968592</v>
      </c>
      <c r="AI7" s="118" t="n">
        <v>-0.114097530515731</v>
      </c>
      <c r="AJ7" s="119" t="n">
        <v>1.46819967771995</v>
      </c>
      <c r="AK7" s="119" t="n">
        <v>-1.46819967771995</v>
      </c>
      <c r="AL7" s="123"/>
      <c r="AM7" s="121" t="n">
        <v>0.00274472304859045</v>
      </c>
      <c r="AN7" s="112" t="n">
        <v>4.51678072909442</v>
      </c>
      <c r="AO7" s="122" t="n">
        <v>10.7921951204884</v>
      </c>
      <c r="AP7" s="122" t="n">
        <v>-10.7921951204884</v>
      </c>
    </row>
    <row r="8" customFormat="false" ht="14.4" hidden="false" customHeight="false" outlineLevel="0" collapsed="false">
      <c r="A8" s="62" t="n">
        <v>5269</v>
      </c>
      <c r="B8" s="63" t="n">
        <v>0.130192502532928</v>
      </c>
      <c r="C8" s="65" t="n">
        <v>0.00274472304859045</v>
      </c>
      <c r="D8" s="111" t="n">
        <v>0</v>
      </c>
      <c r="E8" s="72" t="n">
        <v>0.99933849806264</v>
      </c>
      <c r="F8" s="112" t="n">
        <f aca="false">D8-E8</f>
        <v>-0.99933849806264</v>
      </c>
      <c r="G8" s="112" t="n">
        <f aca="false">G7+F8</f>
        <v>6.13377576423617</v>
      </c>
      <c r="H8" s="113" t="n">
        <v>5</v>
      </c>
      <c r="I8" s="114" t="n">
        <f aca="false">F8^2</f>
        <v>0.998677433710093</v>
      </c>
      <c r="J8" s="114" t="n">
        <f aca="false">J7+I8</f>
        <v>38.7721367579996</v>
      </c>
      <c r="K8" s="115" t="n">
        <f aca="false">SQRT(J8)</f>
        <v>6.2267276123177</v>
      </c>
      <c r="L8" s="116" t="n">
        <f aca="false">K8*SQRT(1-J8/$J$1432)</f>
        <v>6.22570631583897</v>
      </c>
      <c r="M8" s="117" t="n">
        <f aca="false">2*L8</f>
        <v>12.4514126316779</v>
      </c>
      <c r="N8" s="117" t="n">
        <f aca="false">-2*L8</f>
        <v>-12.4514126316779</v>
      </c>
      <c r="U8" s="1"/>
      <c r="V8" s="1"/>
      <c r="W8" s="1"/>
      <c r="X8" s="63" t="n">
        <v>0.000506585612968592</v>
      </c>
      <c r="Y8" s="118" t="n">
        <v>0.25513072504282</v>
      </c>
      <c r="Z8" s="119" t="n">
        <v>1.67026430061009</v>
      </c>
      <c r="AA8" s="119" t="n">
        <v>-1.67026430061009</v>
      </c>
      <c r="AB8" s="123"/>
      <c r="AC8" s="121" t="n">
        <v>0.00274472304859045</v>
      </c>
      <c r="AD8" s="112" t="n">
        <v>6.13377576423617</v>
      </c>
      <c r="AE8" s="122" t="n">
        <v>12.4514126316779</v>
      </c>
      <c r="AF8" s="122" t="n">
        <v>-12.4514126316779</v>
      </c>
      <c r="AG8" s="1"/>
      <c r="AH8" s="63" t="n">
        <v>0.000506585612968592</v>
      </c>
      <c r="AI8" s="118" t="n">
        <v>-0.551740297322762</v>
      </c>
      <c r="AJ8" s="119" t="n">
        <v>1.7093065533749</v>
      </c>
      <c r="AK8" s="119" t="n">
        <v>-1.7093065533749</v>
      </c>
      <c r="AL8" s="123"/>
      <c r="AM8" s="121" t="n">
        <v>0.00274472304859045</v>
      </c>
      <c r="AN8" s="112" t="n">
        <v>2.76497250754317</v>
      </c>
      <c r="AO8" s="122" t="n">
        <v>11.3464545873669</v>
      </c>
      <c r="AP8" s="122" t="n">
        <v>-11.3464545873669</v>
      </c>
    </row>
    <row r="9" customFormat="false" ht="14.4" hidden="false" customHeight="false" outlineLevel="0" collapsed="false">
      <c r="A9" s="62" t="n">
        <v>5268</v>
      </c>
      <c r="B9" s="63" t="n">
        <v>0.267983789260385</v>
      </c>
      <c r="C9" s="65" t="n">
        <v>0.00274472304859045</v>
      </c>
      <c r="D9" s="111" t="n">
        <v>0</v>
      </c>
      <c r="E9" s="72" t="n">
        <v>2.1643398785858</v>
      </c>
      <c r="F9" s="112" t="n">
        <f aca="false">D9-E9</f>
        <v>-2.1643398785858</v>
      </c>
      <c r="G9" s="112" t="n">
        <f aca="false">G8+F9</f>
        <v>3.96943588565037</v>
      </c>
      <c r="H9" s="113" t="n">
        <v>6</v>
      </c>
      <c r="I9" s="114" t="n">
        <f aca="false">F9^2</f>
        <v>4.68436711003678</v>
      </c>
      <c r="J9" s="114" t="n">
        <f aca="false">J8+I9</f>
        <v>43.4565038680364</v>
      </c>
      <c r="K9" s="115" t="n">
        <f aca="false">SQRT(J9)</f>
        <v>6.5921547211846</v>
      </c>
      <c r="L9" s="116" t="n">
        <f aca="false">K9*SQRT(1-J9/$J$1432)</f>
        <v>6.59094284371838</v>
      </c>
      <c r="M9" s="117" t="n">
        <f aca="false">2*L9</f>
        <v>13.1818856874368</v>
      </c>
      <c r="N9" s="117" t="n">
        <f aca="false">-2*L9</f>
        <v>-13.1818856874368</v>
      </c>
      <c r="U9" s="1"/>
      <c r="V9" s="1"/>
      <c r="W9" s="1"/>
      <c r="X9" s="63" t="n">
        <v>0.000506585612968592</v>
      </c>
      <c r="Y9" s="118" t="n">
        <v>0.15131827199809</v>
      </c>
      <c r="Z9" s="119" t="n">
        <v>1.68311925391013</v>
      </c>
      <c r="AA9" s="119" t="n">
        <v>-1.68311925391013</v>
      </c>
      <c r="AB9" s="123"/>
      <c r="AC9" s="121" t="n">
        <v>0.00274472304859045</v>
      </c>
      <c r="AD9" s="112" t="n">
        <v>3.96943588565037</v>
      </c>
      <c r="AE9" s="122" t="n">
        <v>13.1818856874368</v>
      </c>
      <c r="AF9" s="122" t="n">
        <v>-13.1818856874368</v>
      </c>
      <c r="AG9" s="1"/>
      <c r="AH9" s="63" t="n">
        <v>0.000506585612968592</v>
      </c>
      <c r="AI9" s="118" t="n">
        <v>-0.828823286672548</v>
      </c>
      <c r="AJ9" s="119" t="n">
        <v>1.79689338344843</v>
      </c>
      <c r="AK9" s="119" t="n">
        <v>-1.79689338344843</v>
      </c>
      <c r="AL9" s="123"/>
      <c r="AM9" s="121" t="n">
        <v>0.00274472304859045</v>
      </c>
      <c r="AN9" s="112" t="n">
        <v>-0.450554961042798</v>
      </c>
      <c r="AO9" s="122" t="n">
        <v>13.0415070216656</v>
      </c>
      <c r="AP9" s="122" t="n">
        <v>-13.0415070216656</v>
      </c>
    </row>
    <row r="10" customFormat="false" ht="14.4" hidden="false" customHeight="false" outlineLevel="0" collapsed="false">
      <c r="A10" s="62" t="n">
        <v>5270</v>
      </c>
      <c r="B10" s="63" t="n">
        <v>0.552684903748734</v>
      </c>
      <c r="C10" s="65" t="n">
        <v>0.00282617934551636</v>
      </c>
      <c r="D10" s="111" t="n">
        <v>3</v>
      </c>
      <c r="E10" s="72" t="n">
        <v>4.79680143447685</v>
      </c>
      <c r="F10" s="112" t="n">
        <f aca="false">D10-E10</f>
        <v>-1.79680143447685</v>
      </c>
      <c r="G10" s="112" t="n">
        <f aca="false">G9+F10</f>
        <v>2.17263445117352</v>
      </c>
      <c r="H10" s="113" t="n">
        <v>7</v>
      </c>
      <c r="I10" s="114" t="n">
        <f aca="false">F10^2</f>
        <v>3.22849539493808</v>
      </c>
      <c r="J10" s="114" t="n">
        <f aca="false">J9+I10</f>
        <v>46.6849992629745</v>
      </c>
      <c r="K10" s="115" t="n">
        <f aca="false">SQRT(J10)</f>
        <v>6.83264218754169</v>
      </c>
      <c r="L10" s="116" t="n">
        <f aca="false">K10*SQRT(1-J10/$J$1432)</f>
        <v>6.83129277253617</v>
      </c>
      <c r="M10" s="117" t="n">
        <f aca="false">2*L10</f>
        <v>13.6625855450723</v>
      </c>
      <c r="N10" s="117" t="n">
        <f aca="false">-2*L10</f>
        <v>-13.6625855450723</v>
      </c>
      <c r="U10" s="1"/>
      <c r="V10" s="1"/>
      <c r="W10" s="1"/>
      <c r="X10" s="63" t="n">
        <v>0.000506585612968592</v>
      </c>
      <c r="Y10" s="118" t="n">
        <v>0.0675611301986611</v>
      </c>
      <c r="Z10" s="119" t="n">
        <v>1.69143463372641</v>
      </c>
      <c r="AA10" s="119" t="n">
        <v>-1.69143463372641</v>
      </c>
      <c r="AB10" s="123"/>
      <c r="AC10" s="121" t="n">
        <v>0.00282617934551636</v>
      </c>
      <c r="AD10" s="112" t="n">
        <v>2.17263445117352</v>
      </c>
      <c r="AE10" s="122" t="n">
        <v>13.6625855450723</v>
      </c>
      <c r="AF10" s="122" t="n">
        <v>-13.6625855450723</v>
      </c>
      <c r="AG10" s="1"/>
      <c r="AH10" s="63" t="n">
        <v>0.000506585612968592</v>
      </c>
      <c r="AI10" s="118" t="n">
        <v>-1.07144347915254</v>
      </c>
      <c r="AJ10" s="119" t="n">
        <v>1.86125805968367</v>
      </c>
      <c r="AK10" s="119" t="n">
        <v>-1.86125805968367</v>
      </c>
      <c r="AL10" s="123"/>
      <c r="AM10" s="121" t="n">
        <v>0.00282617934551636</v>
      </c>
      <c r="AN10" s="112" t="n">
        <v>-3.47339867743208</v>
      </c>
      <c r="AO10" s="122" t="n">
        <v>14.373914302845</v>
      </c>
      <c r="AP10" s="122" t="n">
        <v>-14.373914302845</v>
      </c>
    </row>
    <row r="11" customFormat="false" ht="14.4" hidden="false" customHeight="false" outlineLevel="0" collapsed="false">
      <c r="A11" s="62" t="n">
        <v>5263</v>
      </c>
      <c r="B11" s="63" t="n">
        <v>0.0450861195542047</v>
      </c>
      <c r="C11" s="65" t="n">
        <v>0.00424281059640176</v>
      </c>
      <c r="D11" s="111" t="n">
        <v>1</v>
      </c>
      <c r="E11" s="72" t="n">
        <v>0.434330650481579</v>
      </c>
      <c r="F11" s="112" t="n">
        <f aca="false">D11-E11</f>
        <v>0.565669349518421</v>
      </c>
      <c r="G11" s="112" t="n">
        <f aca="false">G10+F11</f>
        <v>2.73830380069194</v>
      </c>
      <c r="H11" s="113" t="n">
        <v>8</v>
      </c>
      <c r="I11" s="114" t="n">
        <f aca="false">F11^2</f>
        <v>0.319981812984593</v>
      </c>
      <c r="J11" s="114" t="n">
        <f aca="false">J10+I11</f>
        <v>47.0049810759591</v>
      </c>
      <c r="K11" s="115" t="n">
        <f aca="false">SQRT(J11)</f>
        <v>6.85601787307757</v>
      </c>
      <c r="L11" s="116" t="n">
        <f aca="false">K11*SQRT(1-J11/$J$1432)</f>
        <v>6.85465455994557</v>
      </c>
      <c r="M11" s="117" t="n">
        <f aca="false">2*L11</f>
        <v>13.7093091198911</v>
      </c>
      <c r="N11" s="117" t="n">
        <f aca="false">-2*L11</f>
        <v>-13.7093091198911</v>
      </c>
      <c r="U11" s="1"/>
      <c r="V11" s="1"/>
      <c r="W11" s="1"/>
      <c r="X11" s="63" t="n">
        <v>0.000506585612968592</v>
      </c>
      <c r="Y11" s="118" t="n">
        <v>-0.0309586318026231</v>
      </c>
      <c r="Z11" s="119" t="n">
        <v>1.70287263797192</v>
      </c>
      <c r="AA11" s="119" t="n">
        <v>-1.70287263797192</v>
      </c>
      <c r="AB11" s="123"/>
      <c r="AC11" s="121" t="n">
        <v>0.00424281059640176</v>
      </c>
      <c r="AD11" s="112" t="n">
        <v>2.73830380069194</v>
      </c>
      <c r="AE11" s="122" t="n">
        <v>13.7093091198911</v>
      </c>
      <c r="AF11" s="122" t="n">
        <v>-13.7093091198911</v>
      </c>
      <c r="AG11" s="1"/>
      <c r="AH11" s="63" t="n">
        <v>0.000506585612968592</v>
      </c>
      <c r="AI11" s="118" t="n">
        <v>-1.33959621391318</v>
      </c>
      <c r="AJ11" s="119" t="n">
        <v>1.9369826616554</v>
      </c>
      <c r="AK11" s="119" t="n">
        <v>-1.9369826616554</v>
      </c>
      <c r="AL11" s="123"/>
      <c r="AM11" s="121" t="n">
        <v>0.00424281059640176</v>
      </c>
      <c r="AN11" s="112" t="n">
        <v>-3.40761347079493</v>
      </c>
      <c r="AO11" s="122" t="n">
        <v>14.3745160550553</v>
      </c>
      <c r="AP11" s="122" t="n">
        <v>-14.3745160550553</v>
      </c>
    </row>
    <row r="12" customFormat="false" ht="14.4" hidden="false" customHeight="false" outlineLevel="0" collapsed="false">
      <c r="A12" s="62" t="n">
        <v>5261</v>
      </c>
      <c r="B12" s="63" t="n">
        <v>0.0116514690982776</v>
      </c>
      <c r="C12" s="65" t="n">
        <v>0.00459696840912311</v>
      </c>
      <c r="D12" s="111" t="n">
        <v>0</v>
      </c>
      <c r="E12" s="72" t="n">
        <v>0.107374824823465</v>
      </c>
      <c r="F12" s="112" t="n">
        <f aca="false">D12-E12</f>
        <v>-0.107374824823465</v>
      </c>
      <c r="G12" s="112" t="n">
        <f aca="false">G11+F12</f>
        <v>2.63092897586847</v>
      </c>
      <c r="H12" s="113" t="n">
        <v>9</v>
      </c>
      <c r="I12" s="114" t="n">
        <f aca="false">F12^2</f>
        <v>0.0115293530058698</v>
      </c>
      <c r="J12" s="114" t="n">
        <f aca="false">J11+I12</f>
        <v>47.0165104289649</v>
      </c>
      <c r="K12" s="115" t="n">
        <f aca="false">SQRT(J12)</f>
        <v>6.85685864146002</v>
      </c>
      <c r="L12" s="116" t="n">
        <f aca="false">K12*SQRT(1-J12/$J$1432)</f>
        <v>6.85549482667508</v>
      </c>
      <c r="M12" s="117" t="n">
        <f aca="false">2*L12</f>
        <v>13.7109896533502</v>
      </c>
      <c r="N12" s="117" t="n">
        <f aca="false">-2*L12</f>
        <v>-13.7109896533502</v>
      </c>
      <c r="U12" s="1"/>
      <c r="V12" s="1"/>
      <c r="W12" s="1"/>
      <c r="X12" s="63" t="n">
        <v>0.000506585612968592</v>
      </c>
      <c r="Y12" s="118" t="n">
        <v>0.868900137981472</v>
      </c>
      <c r="Z12" s="119" t="n">
        <v>2.47763930499495</v>
      </c>
      <c r="AA12" s="119" t="n">
        <v>-2.47763930499495</v>
      </c>
      <c r="AB12" s="123"/>
      <c r="AC12" s="121" t="n">
        <v>0.00459696840912311</v>
      </c>
      <c r="AD12" s="112" t="n">
        <v>2.63092897586847</v>
      </c>
      <c r="AE12" s="122" t="n">
        <v>13.7109896533502</v>
      </c>
      <c r="AF12" s="124" t="n">
        <v>-13.7109896533502</v>
      </c>
      <c r="AG12" s="1"/>
      <c r="AH12" s="63" t="n">
        <v>0.000506585612968592</v>
      </c>
      <c r="AI12" s="118" t="n">
        <v>-0.608953939348536</v>
      </c>
      <c r="AJ12" s="119" t="n">
        <v>2.4263597713914</v>
      </c>
      <c r="AK12" s="119" t="n">
        <v>-2.4263597713914</v>
      </c>
      <c r="AL12" s="123"/>
      <c r="AM12" s="121" t="n">
        <v>0.00459696840912311</v>
      </c>
      <c r="AN12" s="112" t="n">
        <v>-3.71989488885258</v>
      </c>
      <c r="AO12" s="122" t="n">
        <v>14.3880691796749</v>
      </c>
      <c r="AP12" s="124" t="n">
        <v>-14.3880691796749</v>
      </c>
    </row>
    <row r="13" customFormat="false" ht="14.4" hidden="false" customHeight="false" outlineLevel="0" collapsed="false">
      <c r="A13" s="62" t="n">
        <v>5262</v>
      </c>
      <c r="B13" s="63" t="n">
        <v>0.0694022289766971</v>
      </c>
      <c r="C13" s="65" t="n">
        <v>0.00459696840912311</v>
      </c>
      <c r="D13" s="111" t="n">
        <v>1</v>
      </c>
      <c r="E13" s="72" t="n">
        <v>0.725270379235098</v>
      </c>
      <c r="F13" s="112" t="n">
        <f aca="false">D13-E13</f>
        <v>0.274729620764902</v>
      </c>
      <c r="G13" s="112" t="n">
        <f aca="false">G12+F13</f>
        <v>2.90565859663337</v>
      </c>
      <c r="H13" s="113" t="n">
        <v>10</v>
      </c>
      <c r="I13" s="114" t="n">
        <f aca="false">F13^2</f>
        <v>0.075476364525627</v>
      </c>
      <c r="J13" s="114" t="n">
        <f aca="false">J12+I13</f>
        <v>47.0919867934906</v>
      </c>
      <c r="K13" s="115" t="n">
        <f aca="false">SQRT(J13)</f>
        <v>6.86236014746316</v>
      </c>
      <c r="L13" s="116" t="n">
        <f aca="false">K13*SQRT(1-J13/$J$1432)</f>
        <v>6.8609930471114</v>
      </c>
      <c r="M13" s="117" t="n">
        <f aca="false">2*L13</f>
        <v>13.7219860942228</v>
      </c>
      <c r="N13" s="117" t="n">
        <f aca="false">-2*L13</f>
        <v>-13.7219860942228</v>
      </c>
      <c r="U13" s="1"/>
      <c r="V13" s="1"/>
      <c r="W13" s="1"/>
      <c r="X13" s="63" t="n">
        <v>0.000506585612968592</v>
      </c>
      <c r="Y13" s="118" t="n">
        <v>1.77033392480995</v>
      </c>
      <c r="Z13" s="119" t="n">
        <v>3.06413466888182</v>
      </c>
      <c r="AA13" s="119" t="n">
        <v>-3.06413466888182</v>
      </c>
      <c r="AB13" s="123"/>
      <c r="AC13" s="121" t="n">
        <v>0.00459696840912311</v>
      </c>
      <c r="AD13" s="112" t="n">
        <v>2.90565859663337</v>
      </c>
      <c r="AE13" s="122" t="n">
        <v>13.7219860942228</v>
      </c>
      <c r="AF13" s="122" t="n">
        <v>-13.7219860942228</v>
      </c>
      <c r="AG13" s="1"/>
      <c r="AH13" s="63" t="n">
        <v>0.000506585612968592</v>
      </c>
      <c r="AI13" s="118" t="n">
        <v>0.122162920075463</v>
      </c>
      <c r="AJ13" s="119" t="n">
        <v>2.83289640451133</v>
      </c>
      <c r="AK13" s="119" t="n">
        <v>-2.83289640451133</v>
      </c>
      <c r="AL13" s="123"/>
      <c r="AM13" s="121" t="n">
        <v>0.00459696840912311</v>
      </c>
      <c r="AN13" s="112" t="n">
        <v>-4.12124099198048</v>
      </c>
      <c r="AO13" s="122" t="n">
        <v>14.4104276780785</v>
      </c>
      <c r="AP13" s="122" t="n">
        <v>-14.4104276780785</v>
      </c>
    </row>
    <row r="14" customFormat="false" ht="14.4" hidden="false" customHeight="false" outlineLevel="0" collapsed="false">
      <c r="A14" s="62" t="n">
        <v>5271</v>
      </c>
      <c r="B14" s="63" t="n">
        <v>0.496960486322189</v>
      </c>
      <c r="C14" s="65" t="n">
        <v>0.00476696415922935</v>
      </c>
      <c r="D14" s="111" t="n">
        <v>2</v>
      </c>
      <c r="E14" s="72" t="n">
        <v>6.14600817845928</v>
      </c>
      <c r="F14" s="112" t="n">
        <f aca="false">D14-E14</f>
        <v>-4.14600817845928</v>
      </c>
      <c r="G14" s="112" t="n">
        <f aca="false">G13+F14</f>
        <v>-1.24034958182591</v>
      </c>
      <c r="H14" s="113" t="n">
        <v>11</v>
      </c>
      <c r="I14" s="114" t="n">
        <f aca="false">F14^2</f>
        <v>17.1893838158513</v>
      </c>
      <c r="J14" s="114" t="n">
        <f aca="false">J13+I14</f>
        <v>64.2813706093418</v>
      </c>
      <c r="K14" s="115" t="n">
        <f aca="false">SQRT(J14)</f>
        <v>8.01756637698384</v>
      </c>
      <c r="L14" s="116" t="n">
        <f aca="false">K14*SQRT(1-J14/$J$1432)</f>
        <v>8.01538604130544</v>
      </c>
      <c r="M14" s="117" t="n">
        <f aca="false">2*L14</f>
        <v>16.0307720826109</v>
      </c>
      <c r="N14" s="117" t="n">
        <f aca="false">-2*L14</f>
        <v>-16.0307720826109</v>
      </c>
      <c r="U14" s="1"/>
      <c r="V14" s="1"/>
      <c r="W14" s="1"/>
      <c r="X14" s="63" t="n">
        <v>0.000506585612968592</v>
      </c>
      <c r="Y14" s="118" t="n">
        <v>1.75150118757856</v>
      </c>
      <c r="Z14" s="119" t="n">
        <v>3.06436614990143</v>
      </c>
      <c r="AA14" s="119" t="n">
        <v>-3.06436614990143</v>
      </c>
      <c r="AB14" s="123"/>
      <c r="AC14" s="121" t="n">
        <v>0.00476696415922935</v>
      </c>
      <c r="AD14" s="112" t="n">
        <v>-1.24034958182591</v>
      </c>
      <c r="AE14" s="122" t="n">
        <v>16.0307720826109</v>
      </c>
      <c r="AF14" s="124" t="n">
        <v>-16.0307720826109</v>
      </c>
      <c r="AG14" s="1"/>
      <c r="AH14" s="63" t="n">
        <v>0.000506585612968592</v>
      </c>
      <c r="AI14" s="118" t="n">
        <v>0.0356810676778064</v>
      </c>
      <c r="AJ14" s="119" t="n">
        <v>2.83817154508775</v>
      </c>
      <c r="AK14" s="119" t="n">
        <v>-2.83817154508775</v>
      </c>
      <c r="AL14" s="123"/>
      <c r="AM14" s="121" t="n">
        <v>0.00476696415922935</v>
      </c>
      <c r="AN14" s="112" t="n">
        <v>-9.66668350420199</v>
      </c>
      <c r="AO14" s="122" t="n">
        <v>18.1813962962827</v>
      </c>
      <c r="AP14" s="124" t="n">
        <v>-18.1813962962827</v>
      </c>
    </row>
    <row r="15" customFormat="false" ht="14.4" hidden="false" customHeight="false" outlineLevel="0" collapsed="false">
      <c r="A15" s="62" t="n">
        <v>5272</v>
      </c>
      <c r="B15" s="63" t="n">
        <v>0.0734549138804458</v>
      </c>
      <c r="C15" s="65" t="n">
        <v>0.0051211219719507</v>
      </c>
      <c r="D15" s="111" t="n">
        <v>0</v>
      </c>
      <c r="E15" s="72" t="n">
        <v>0.840082622107718</v>
      </c>
      <c r="F15" s="112" t="n">
        <f aca="false">D15-E15</f>
        <v>-0.840082622107718</v>
      </c>
      <c r="G15" s="112" t="n">
        <f aca="false">G14+F15</f>
        <v>-2.08043220393363</v>
      </c>
      <c r="H15" s="113" t="n">
        <v>12</v>
      </c>
      <c r="I15" s="114" t="n">
        <f aca="false">F15^2</f>
        <v>0.705738811967379</v>
      </c>
      <c r="J15" s="114" t="n">
        <f aca="false">J14+I15</f>
        <v>64.9871094213092</v>
      </c>
      <c r="K15" s="115" t="n">
        <f aca="false">SQRT(J15)</f>
        <v>8.06145826890577</v>
      </c>
      <c r="L15" s="116" t="n">
        <f aca="false">K15*SQRT(1-J15/$J$1432)</f>
        <v>8.05924192500912</v>
      </c>
      <c r="M15" s="117" t="n">
        <f aca="false">2*L15</f>
        <v>16.1184838500182</v>
      </c>
      <c r="N15" s="117" t="n">
        <f aca="false">-2*L15</f>
        <v>-16.1184838500182</v>
      </c>
      <c r="U15" s="1"/>
      <c r="V15" s="1"/>
      <c r="W15" s="1"/>
      <c r="X15" s="63" t="n">
        <v>0.000506585612968592</v>
      </c>
      <c r="Y15" s="118" t="n">
        <v>1.72315074046572</v>
      </c>
      <c r="Z15" s="119" t="n">
        <v>3.06489066107444</v>
      </c>
      <c r="AA15" s="119" t="n">
        <v>-3.06489066107444</v>
      </c>
      <c r="AB15" s="123"/>
      <c r="AC15" s="121" t="n">
        <v>0.0051211219719507</v>
      </c>
      <c r="AD15" s="112" t="n">
        <v>-2.08043220393363</v>
      </c>
      <c r="AE15" s="122" t="n">
        <v>16.1184838500182</v>
      </c>
      <c r="AF15" s="122" t="n">
        <v>-16.1184838500182</v>
      </c>
      <c r="AG15" s="1"/>
      <c r="AH15" s="63" t="n">
        <v>0.000506585612968592</v>
      </c>
      <c r="AI15" s="118" t="n">
        <v>-0.0815205272413675</v>
      </c>
      <c r="AJ15" s="119" t="n">
        <v>2.84783446971591</v>
      </c>
      <c r="AK15" s="119" t="n">
        <v>-2.84783446971591</v>
      </c>
      <c r="AL15" s="123"/>
      <c r="AM15" s="121" t="n">
        <v>0.0051211219719507</v>
      </c>
      <c r="AN15" s="112" t="n">
        <v>-11.2568090494651</v>
      </c>
      <c r="AO15" s="122" t="n">
        <v>18.4571504318835</v>
      </c>
      <c r="AP15" s="122" t="n">
        <v>-18.4571504318835</v>
      </c>
    </row>
    <row r="16" customFormat="false" ht="14.4" hidden="false" customHeight="false" outlineLevel="0" collapsed="false">
      <c r="A16" s="62" t="n">
        <v>5266</v>
      </c>
      <c r="B16" s="63" t="n">
        <v>0.238601823708207</v>
      </c>
      <c r="C16" s="65" t="n">
        <v>0.00569485762855929</v>
      </c>
      <c r="D16" s="111" t="n">
        <v>2</v>
      </c>
      <c r="E16" s="72" t="n">
        <v>3.17205653751471</v>
      </c>
      <c r="F16" s="112" t="n">
        <f aca="false">D16-E16</f>
        <v>-1.17205653751471</v>
      </c>
      <c r="G16" s="112" t="n">
        <f aca="false">G15+F16</f>
        <v>-3.25248874144833</v>
      </c>
      <c r="H16" s="113" t="n">
        <v>13</v>
      </c>
      <c r="I16" s="114" t="n">
        <f aca="false">F16^2</f>
        <v>1.37371652713097</v>
      </c>
      <c r="J16" s="114" t="n">
        <f aca="false">J15+I16</f>
        <v>66.3608259484402</v>
      </c>
      <c r="K16" s="115" t="n">
        <f aca="false">SQRT(J16)</f>
        <v>8.14621543714872</v>
      </c>
      <c r="L16" s="116" t="n">
        <f aca="false">K16*SQRT(1-J16/$J$1432)</f>
        <v>8.14392844194328</v>
      </c>
      <c r="M16" s="117" t="n">
        <f aca="false">2*L16</f>
        <v>16.2878568838866</v>
      </c>
      <c r="N16" s="117" t="n">
        <f aca="false">-2*L16</f>
        <v>-16.2878568838866</v>
      </c>
      <c r="U16" s="1"/>
      <c r="V16" s="1"/>
      <c r="W16" s="1"/>
      <c r="X16" s="63" t="n">
        <v>0.000506585612968592</v>
      </c>
      <c r="Y16" s="118" t="n">
        <v>1.68136763258291</v>
      </c>
      <c r="Z16" s="119" t="n">
        <v>3.0660296474712</v>
      </c>
      <c r="AA16" s="119" t="n">
        <v>-3.0660296474712</v>
      </c>
      <c r="AB16" s="123"/>
      <c r="AC16" s="121" t="n">
        <v>0.00569485762855929</v>
      </c>
      <c r="AD16" s="112" t="n">
        <v>-3.25248874144833</v>
      </c>
      <c r="AE16" s="122" t="n">
        <v>16.2878568838866</v>
      </c>
      <c r="AF16" s="122" t="n">
        <v>-16.2878568838866</v>
      </c>
      <c r="AG16" s="1"/>
      <c r="AH16" s="63" t="n">
        <v>0.000506585612968592</v>
      </c>
      <c r="AI16" s="118" t="n">
        <v>-0.235980476876393</v>
      </c>
      <c r="AJ16" s="119" t="n">
        <v>2.86454013815182</v>
      </c>
      <c r="AK16" s="119" t="n">
        <v>-2.86454013815182</v>
      </c>
      <c r="AL16" s="123"/>
      <c r="AM16" s="121" t="n">
        <v>0.00569485762855929</v>
      </c>
      <c r="AN16" s="112" t="n">
        <v>-13.7871871857451</v>
      </c>
      <c r="AO16" s="122" t="n">
        <v>19.1376315938029</v>
      </c>
      <c r="AP16" s="122" t="n">
        <v>-19.1376315938029</v>
      </c>
    </row>
    <row r="17" customFormat="false" ht="14.4" hidden="false" customHeight="false" outlineLevel="0" collapsed="false">
      <c r="A17" s="62" t="n">
        <v>5280</v>
      </c>
      <c r="B17" s="63" t="n">
        <v>0.00151975683890578</v>
      </c>
      <c r="C17" s="65" t="n">
        <v>0.00681045473863153</v>
      </c>
      <c r="D17" s="111" t="n">
        <v>0</v>
      </c>
      <c r="E17" s="72" t="n">
        <v>0.0161566008458185</v>
      </c>
      <c r="F17" s="112" t="n">
        <f aca="false">D17-E17</f>
        <v>-0.0161566008458185</v>
      </c>
      <c r="G17" s="112" t="n">
        <f aca="false">G16+F17</f>
        <v>-3.26864534229415</v>
      </c>
      <c r="H17" s="113" t="n">
        <v>14</v>
      </c>
      <c r="I17" s="114" t="n">
        <f aca="false">F17^2</f>
        <v>0.000261035750891104</v>
      </c>
      <c r="J17" s="114" t="n">
        <f aca="false">J16+I17</f>
        <v>66.3610869841911</v>
      </c>
      <c r="K17" s="115" t="n">
        <f aca="false">SQRT(J17)</f>
        <v>8.1462314590362</v>
      </c>
      <c r="L17" s="116" t="n">
        <f aca="false">K17*SQRT(1-J17/$J$1432)</f>
        <v>8.14394445033536</v>
      </c>
      <c r="M17" s="117" t="n">
        <f aca="false">2*L17</f>
        <v>16.2878889006707</v>
      </c>
      <c r="N17" s="117" t="n">
        <f aca="false">-2*L17</f>
        <v>-16.2878889006707</v>
      </c>
      <c r="U17" s="1"/>
      <c r="V17" s="1"/>
      <c r="W17" s="1"/>
      <c r="X17" s="63" t="n">
        <v>0.000506585612968592</v>
      </c>
      <c r="Y17" s="118" t="n">
        <v>1.60723475411951</v>
      </c>
      <c r="Z17" s="119" t="n">
        <v>3.06961229778128</v>
      </c>
      <c r="AA17" s="119" t="n">
        <v>-3.06961229778128</v>
      </c>
      <c r="AB17" s="123"/>
      <c r="AC17" s="121" t="n">
        <v>0.00681045473863153</v>
      </c>
      <c r="AD17" s="112" t="n">
        <v>-3.26864534229415</v>
      </c>
      <c r="AE17" s="122" t="n">
        <v>16.2878889006707</v>
      </c>
      <c r="AF17" s="122" t="n">
        <v>-16.2878889006707</v>
      </c>
      <c r="AG17" s="1"/>
      <c r="AH17" s="63" t="n">
        <v>0.000506585612968592</v>
      </c>
      <c r="AI17" s="118" t="n">
        <v>-0.452755288691002</v>
      </c>
      <c r="AJ17" s="119" t="n">
        <v>2.89716249695626</v>
      </c>
      <c r="AK17" s="119" t="n">
        <v>-2.89716249695626</v>
      </c>
      <c r="AL17" s="123"/>
      <c r="AM17" s="121" t="n">
        <v>0.00681045473863153</v>
      </c>
      <c r="AN17" s="112" t="n">
        <v>-13.8595650379756</v>
      </c>
      <c r="AO17" s="122" t="n">
        <v>19.1381784109863</v>
      </c>
      <c r="AP17" s="122" t="n">
        <v>-19.1381784109863</v>
      </c>
    </row>
    <row r="18" customFormat="false" ht="14.4" hidden="false" customHeight="false" outlineLevel="0" collapsed="false">
      <c r="A18" s="62" t="n">
        <v>5278</v>
      </c>
      <c r="B18" s="63" t="n">
        <v>0.0759878419452888</v>
      </c>
      <c r="C18" s="65" t="n">
        <v>0.00681045473863153</v>
      </c>
      <c r="D18" s="111" t="n">
        <v>14</v>
      </c>
      <c r="E18" s="72" t="n">
        <v>1.06420842795107</v>
      </c>
      <c r="F18" s="112" t="n">
        <f aca="false">D18-E18</f>
        <v>12.9357915720489</v>
      </c>
      <c r="G18" s="112" t="n">
        <f aca="false">G17+F18</f>
        <v>9.66714622975478</v>
      </c>
      <c r="H18" s="113" t="n">
        <v>15</v>
      </c>
      <c r="I18" s="114" t="n">
        <f aca="false">F18^2</f>
        <v>167.334703595492</v>
      </c>
      <c r="J18" s="114" t="n">
        <f aca="false">J17+I18</f>
        <v>233.695790579683</v>
      </c>
      <c r="K18" s="115" t="n">
        <f aca="false">SQRT(J18)</f>
        <v>15.287111911008</v>
      </c>
      <c r="L18" s="116" t="n">
        <f aca="false">K18*SQRT(1-J18/$J$1432)</f>
        <v>15.2719927475456</v>
      </c>
      <c r="M18" s="117" t="n">
        <f aca="false">2*L18</f>
        <v>30.5439854950912</v>
      </c>
      <c r="N18" s="117" t="n">
        <f aca="false">-2*L18</f>
        <v>-30.5439854950912</v>
      </c>
      <c r="U18" s="1"/>
      <c r="V18" s="1"/>
      <c r="W18" s="1"/>
      <c r="X18" s="63" t="n">
        <v>0.000506585612968592</v>
      </c>
      <c r="Y18" s="118" t="n">
        <v>1.5331018756561</v>
      </c>
      <c r="Z18" s="119" t="n">
        <v>3.07319077119591</v>
      </c>
      <c r="AA18" s="119" t="n">
        <v>-3.07319077119591</v>
      </c>
      <c r="AB18" s="123"/>
      <c r="AC18" s="121" t="n">
        <v>0.00681045473863153</v>
      </c>
      <c r="AD18" s="112" t="n">
        <v>9.66714622975478</v>
      </c>
      <c r="AE18" s="122" t="n">
        <v>30.5439854950912</v>
      </c>
      <c r="AF18" s="122" t="n">
        <v>-30.5439854950912</v>
      </c>
      <c r="AG18" s="1"/>
      <c r="AH18" s="63" t="n">
        <v>0.000506585612968592</v>
      </c>
      <c r="AI18" s="118" t="n">
        <v>-0.669530100505611</v>
      </c>
      <c r="AJ18" s="119" t="n">
        <v>2.92942157301667</v>
      </c>
      <c r="AK18" s="119" t="n">
        <v>-2.92942157301667</v>
      </c>
      <c r="AL18" s="123"/>
      <c r="AM18" s="121" t="n">
        <v>0.00681045473863153</v>
      </c>
      <c r="AN18" s="112" t="n">
        <v>-1.80467659588382</v>
      </c>
      <c r="AO18" s="122" t="n">
        <v>30.7626451053896</v>
      </c>
      <c r="AP18" s="122" t="n">
        <v>-30.7626451053896</v>
      </c>
    </row>
    <row r="19" customFormat="false" ht="14.4" hidden="false" customHeight="false" outlineLevel="0" collapsed="false">
      <c r="A19" s="62" t="n">
        <v>5279</v>
      </c>
      <c r="B19" s="63" t="n">
        <v>0.131205673758865</v>
      </c>
      <c r="C19" s="65" t="n">
        <v>0.00681045473863153</v>
      </c>
      <c r="D19" s="111" t="n">
        <v>6</v>
      </c>
      <c r="E19" s="72" t="n">
        <v>1.90962692201459</v>
      </c>
      <c r="F19" s="112" t="n">
        <f aca="false">D19-E19</f>
        <v>4.09037307798541</v>
      </c>
      <c r="G19" s="112" t="n">
        <f aca="false">G18+F19</f>
        <v>13.7575193077402</v>
      </c>
      <c r="H19" s="113" t="n">
        <v>16</v>
      </c>
      <c r="I19" s="114" t="n">
        <f aca="false">F19^2</f>
        <v>16.7311519171079</v>
      </c>
      <c r="J19" s="114" t="n">
        <f aca="false">J18+I19</f>
        <v>250.426942496791</v>
      </c>
      <c r="K19" s="115" t="n">
        <f aca="false">SQRT(J19)</f>
        <v>15.82488364876</v>
      </c>
      <c r="L19" s="116" t="n">
        <f aca="false">K19*SQRT(1-J19/$J$1432)</f>
        <v>15.8081115119535</v>
      </c>
      <c r="M19" s="117" t="n">
        <f aca="false">2*L19</f>
        <v>31.6162230239069</v>
      </c>
      <c r="N19" s="117" t="n">
        <f aca="false">-2*L19</f>
        <v>-31.6162230239069</v>
      </c>
      <c r="U19" s="1"/>
      <c r="V19" s="1"/>
      <c r="W19" s="1"/>
      <c r="X19" s="63" t="n">
        <v>0.000506585612968592</v>
      </c>
      <c r="Y19" s="118" t="n">
        <v>1.50557219574456</v>
      </c>
      <c r="Z19" s="119" t="n">
        <v>3.07368393432645</v>
      </c>
      <c r="AA19" s="119" t="n">
        <v>-3.07368393432645</v>
      </c>
      <c r="AB19" s="123"/>
      <c r="AC19" s="121" t="n">
        <v>0.00681045473863153</v>
      </c>
      <c r="AD19" s="112" t="n">
        <v>13.7575193077402</v>
      </c>
      <c r="AE19" s="122" t="n">
        <v>31.6162230239069</v>
      </c>
      <c r="AF19" s="122" t="n">
        <v>-31.6162230239069</v>
      </c>
      <c r="AG19" s="1"/>
      <c r="AH19" s="63" t="n">
        <v>0.000506585612968592</v>
      </c>
      <c r="AI19" s="118" t="n">
        <v>-0.784136040853314</v>
      </c>
      <c r="AJ19" s="119" t="n">
        <v>2.93837495991754</v>
      </c>
      <c r="AK19" s="119" t="n">
        <v>-2.93837495991754</v>
      </c>
      <c r="AL19" s="123"/>
      <c r="AM19" s="121" t="n">
        <v>0.00681045473863153</v>
      </c>
      <c r="AN19" s="112" t="n">
        <v>1.11563071786652</v>
      </c>
      <c r="AO19" s="122" t="n">
        <v>31.3105218375796</v>
      </c>
      <c r="AP19" s="122" t="n">
        <v>-31.3105218375796</v>
      </c>
    </row>
    <row r="20" customFormat="false" ht="14.4" hidden="false" customHeight="false" outlineLevel="0" collapsed="false">
      <c r="A20" s="62" t="n">
        <v>5265</v>
      </c>
      <c r="B20" s="63" t="n">
        <v>0.0683890577507599</v>
      </c>
      <c r="C20" s="65" t="n">
        <v>0.00693440997308401</v>
      </c>
      <c r="D20" s="111" t="n">
        <v>2</v>
      </c>
      <c r="E20" s="72" t="n">
        <v>0.957717189125668</v>
      </c>
      <c r="F20" s="112" t="n">
        <f aca="false">D20-E20</f>
        <v>1.04228281087433</v>
      </c>
      <c r="G20" s="112" t="n">
        <f aca="false">G19+F20</f>
        <v>14.7998021186145</v>
      </c>
      <c r="H20" s="113" t="n">
        <v>17</v>
      </c>
      <c r="I20" s="114" t="n">
        <f aca="false">F20^2</f>
        <v>1.0863534578441</v>
      </c>
      <c r="J20" s="114" t="n">
        <f aca="false">J19+I20</f>
        <v>251.513295954635</v>
      </c>
      <c r="K20" s="115" t="n">
        <f aca="false">SQRT(J20)</f>
        <v>15.8591707208995</v>
      </c>
      <c r="L20" s="116" t="n">
        <f aca="false">K20*SQRT(1-J20/$J$1432)</f>
        <v>15.8422892905379</v>
      </c>
      <c r="M20" s="117" t="n">
        <f aca="false">2*L20</f>
        <v>31.6845785810758</v>
      </c>
      <c r="N20" s="117" t="n">
        <f aca="false">-2*L20</f>
        <v>-31.6845785810758</v>
      </c>
      <c r="U20" s="1"/>
      <c r="V20" s="1"/>
      <c r="W20" s="1"/>
      <c r="X20" s="63" t="n">
        <v>0.000506585612968592</v>
      </c>
      <c r="Y20" s="118" t="n">
        <v>4.30045444067041</v>
      </c>
      <c r="Z20" s="119" t="n">
        <v>6.37884679928088</v>
      </c>
      <c r="AA20" s="119" t="n">
        <v>-6.37884679928088</v>
      </c>
      <c r="AB20" s="120"/>
      <c r="AC20" s="121" t="n">
        <v>0.00693440997308401</v>
      </c>
      <c r="AD20" s="112" t="n">
        <v>14.7998021186145</v>
      </c>
      <c r="AE20" s="122" t="n">
        <v>31.6845785810758</v>
      </c>
      <c r="AF20" s="122" t="n">
        <v>-31.6845785810758</v>
      </c>
      <c r="AG20" s="125"/>
      <c r="AH20" s="63" t="n">
        <v>0.000506585612968592</v>
      </c>
      <c r="AI20" s="118" t="n">
        <v>1.83414866428716</v>
      </c>
      <c r="AJ20" s="119" t="n">
        <v>6.00447867672501</v>
      </c>
      <c r="AK20" s="119" t="n">
        <v>-6.00447867672501</v>
      </c>
      <c r="AL20" s="120"/>
      <c r="AM20" s="121" t="n">
        <v>0.00693440997308401</v>
      </c>
      <c r="AN20" s="112" t="n">
        <v>1.32821937216482</v>
      </c>
      <c r="AO20" s="122" t="n">
        <v>31.313399539954</v>
      </c>
      <c r="AP20" s="122" t="n">
        <v>-31.313399539954</v>
      </c>
    </row>
    <row r="21" customFormat="false" ht="14.4" hidden="false" customHeight="false" outlineLevel="0" collapsed="false">
      <c r="A21" s="62" t="n">
        <v>5264</v>
      </c>
      <c r="B21" s="63" t="n">
        <v>0.23758865248227</v>
      </c>
      <c r="C21" s="65" t="n">
        <v>0.00693440997308401</v>
      </c>
      <c r="D21" s="111" t="n">
        <v>0</v>
      </c>
      <c r="E21" s="72" t="n">
        <v>3.63231084789539</v>
      </c>
      <c r="F21" s="112" t="n">
        <f aca="false">D21-E21</f>
        <v>-3.63231084789539</v>
      </c>
      <c r="G21" s="112" t="n">
        <f aca="false">G20+F21</f>
        <v>11.1674912707191</v>
      </c>
      <c r="H21" s="113" t="n">
        <v>18</v>
      </c>
      <c r="I21" s="114" t="n">
        <f aca="false">F21^2</f>
        <v>13.1936820957385</v>
      </c>
      <c r="J21" s="114" t="n">
        <f aca="false">J20+I21</f>
        <v>264.706978050374</v>
      </c>
      <c r="K21" s="115" t="n">
        <f aca="false">SQRT(J21)</f>
        <v>16.269818009135</v>
      </c>
      <c r="L21" s="116" t="n">
        <f aca="false">K21*SQRT(1-J21/$J$1432)</f>
        <v>16.2515904698644</v>
      </c>
      <c r="M21" s="117" t="n">
        <f aca="false">2*L21</f>
        <v>32.5031809397288</v>
      </c>
      <c r="N21" s="117" t="n">
        <f aca="false">-2*L21</f>
        <v>-32.5031809397288</v>
      </c>
      <c r="U21" s="1"/>
      <c r="V21" s="1"/>
      <c r="W21" s="1"/>
      <c r="X21" s="63" t="n">
        <v>0.000506585612968592</v>
      </c>
      <c r="Y21" s="118" t="n">
        <v>4.2603505221638</v>
      </c>
      <c r="Z21" s="119" t="n">
        <v>6.37935096058829</v>
      </c>
      <c r="AA21" s="119" t="n">
        <v>-6.37935096058829</v>
      </c>
      <c r="AB21" s="120"/>
      <c r="AC21" s="121" t="n">
        <v>0.00693440997308401</v>
      </c>
      <c r="AD21" s="112" t="n">
        <v>11.1674912707191</v>
      </c>
      <c r="AE21" s="122" t="n">
        <v>32.5031809397288</v>
      </c>
      <c r="AF21" s="122" t="n">
        <v>-32.5031809397288</v>
      </c>
      <c r="AG21" s="126"/>
      <c r="AH21" s="63" t="n">
        <v>0.000506585612968592</v>
      </c>
      <c r="AI21" s="118" t="n">
        <v>1.68594741584893</v>
      </c>
      <c r="AJ21" s="119" t="n">
        <v>6.01178913182008</v>
      </c>
      <c r="AK21" s="119" t="n">
        <v>-6.01178913182008</v>
      </c>
      <c r="AL21" s="120"/>
      <c r="AM21" s="121" t="n">
        <v>0.00693440997308401</v>
      </c>
      <c r="AN21" s="112" t="n">
        <v>-3.76779853993295</v>
      </c>
      <c r="AO21" s="122" t="n">
        <v>32.9251589437264</v>
      </c>
      <c r="AP21" s="122" t="n">
        <v>-32.9251589437264</v>
      </c>
    </row>
    <row r="22" customFormat="false" ht="14.4" hidden="false" customHeight="false" outlineLevel="0" collapsed="false">
      <c r="A22" s="62" t="n">
        <v>4790</v>
      </c>
      <c r="B22" s="63" t="n">
        <v>0.0390070921985816</v>
      </c>
      <c r="C22" s="65" t="n">
        <v>0.00830145913018841</v>
      </c>
      <c r="D22" s="111" t="n">
        <v>3</v>
      </c>
      <c r="E22" s="72" t="n">
        <v>0.599219527707652</v>
      </c>
      <c r="F22" s="112" t="n">
        <f aca="false">D22-E22</f>
        <v>2.40078047229235</v>
      </c>
      <c r="G22" s="112" t="n">
        <f aca="false">G21+F22</f>
        <v>13.5682717430115</v>
      </c>
      <c r="H22" s="113" t="n">
        <v>19</v>
      </c>
      <c r="I22" s="114" t="n">
        <f aca="false">F22^2</f>
        <v>5.76374687614027</v>
      </c>
      <c r="J22" s="114" t="n">
        <f aca="false">J21+I22</f>
        <v>270.470724926514</v>
      </c>
      <c r="K22" s="115" t="n">
        <f aca="false">SQRT(J22)</f>
        <v>16.4459941908817</v>
      </c>
      <c r="L22" s="116" t="n">
        <f aca="false">K22*SQRT(1-J22/$J$1432)</f>
        <v>16.4271678612642</v>
      </c>
      <c r="M22" s="117" t="n">
        <f aca="false">2*L22</f>
        <v>32.8543357225284</v>
      </c>
      <c r="N22" s="117" t="n">
        <f aca="false">-2*L22</f>
        <v>-32.8543357225284</v>
      </c>
      <c r="U22" s="1"/>
      <c r="V22" s="1"/>
      <c r="W22" s="1"/>
      <c r="X22" s="63" t="n">
        <v>0.000506585612968592</v>
      </c>
      <c r="Y22" s="118" t="n">
        <v>4.19558035094771</v>
      </c>
      <c r="Z22" s="127" t="n">
        <v>6.38066583431152</v>
      </c>
      <c r="AA22" s="119" t="n">
        <v>-6.38066583431152</v>
      </c>
      <c r="AB22" s="128"/>
      <c r="AC22" s="121" t="n">
        <v>0.00830145913018841</v>
      </c>
      <c r="AD22" s="112" t="n">
        <v>13.5682717430115</v>
      </c>
      <c r="AE22" s="122" t="n">
        <v>32.8543357225284</v>
      </c>
      <c r="AF22" s="122" t="n">
        <v>-32.8543357225284</v>
      </c>
      <c r="AG22" s="126"/>
      <c r="AH22" s="63" t="n">
        <v>0.000506585612968592</v>
      </c>
      <c r="AI22" s="118" t="n">
        <v>1.48210616110853</v>
      </c>
      <c r="AJ22" s="127" t="n">
        <v>6.02559495044462</v>
      </c>
      <c r="AK22" s="119" t="n">
        <v>-6.02559495044462</v>
      </c>
      <c r="AL22" s="128"/>
      <c r="AM22" s="121" t="n">
        <v>0.00830145913018841</v>
      </c>
      <c r="AN22" s="112" t="n">
        <v>-2.01846871731203</v>
      </c>
      <c r="AO22" s="122" t="n">
        <v>33.1098827416345</v>
      </c>
      <c r="AP22" s="122" t="n">
        <v>-33.1098827416345</v>
      </c>
    </row>
    <row r="23" customFormat="false" ht="14.4" hidden="false" customHeight="false" outlineLevel="0" collapsed="false">
      <c r="A23" s="62" t="n">
        <v>4729</v>
      </c>
      <c r="B23" s="63" t="n">
        <v>0.0207700101317123</v>
      </c>
      <c r="C23" s="65" t="n">
        <v>0.00838291542711432</v>
      </c>
      <c r="D23" s="111" t="n">
        <v>0</v>
      </c>
      <c r="E23" s="72" t="n">
        <v>0.308584816600709</v>
      </c>
      <c r="F23" s="112" t="n">
        <f aca="false">D23-E23</f>
        <v>-0.308584816600709</v>
      </c>
      <c r="G23" s="112" t="n">
        <f aca="false">G22+F23</f>
        <v>13.2596869264108</v>
      </c>
      <c r="H23" s="113" t="n">
        <v>20</v>
      </c>
      <c r="I23" s="114" t="n">
        <f aca="false">F23^2</f>
        <v>0.0952245890364929</v>
      </c>
      <c r="J23" s="114" t="n">
        <f aca="false">J22+I23</f>
        <v>270.56594951555</v>
      </c>
      <c r="K23" s="115" t="n">
        <f aca="false">SQRT(J23)</f>
        <v>16.4488890055089</v>
      </c>
      <c r="L23" s="116" t="n">
        <f aca="false">K23*SQRT(1-J23/$J$1432)</f>
        <v>16.4300527289415</v>
      </c>
      <c r="M23" s="117" t="n">
        <f aca="false">2*L23</f>
        <v>32.860105457883</v>
      </c>
      <c r="N23" s="117" t="n">
        <f aca="false">-2*L23</f>
        <v>-32.860105457883</v>
      </c>
      <c r="U23" s="1"/>
      <c r="V23" s="1"/>
      <c r="W23" s="1"/>
      <c r="X23" s="63" t="n">
        <v>0.000506585612968592</v>
      </c>
      <c r="Y23" s="118" t="n">
        <v>4.17516544697424</v>
      </c>
      <c r="Z23" s="119" t="n">
        <v>6.38079644521303</v>
      </c>
      <c r="AA23" s="119" t="n">
        <v>-6.38079644521303</v>
      </c>
      <c r="AB23" s="120"/>
      <c r="AC23" s="121" t="n">
        <v>0.00838291542711432</v>
      </c>
      <c r="AD23" s="112" t="n">
        <v>13.2596869264108</v>
      </c>
      <c r="AE23" s="122" t="n">
        <v>32.860105457883</v>
      </c>
      <c r="AF23" s="122" t="n">
        <v>-32.860105457883</v>
      </c>
      <c r="AG23" s="125"/>
      <c r="AH23" s="63" t="n">
        <v>0.000506585612968592</v>
      </c>
      <c r="AI23" s="118" t="n">
        <v>1.39175424249729</v>
      </c>
      <c r="AJ23" s="119" t="n">
        <v>6.02830362733234</v>
      </c>
      <c r="AK23" s="119" t="n">
        <v>-6.02830362733234</v>
      </c>
      <c r="AL23" s="120"/>
      <c r="AM23" s="121" t="n">
        <v>0.00838291542711432</v>
      </c>
      <c r="AN23" s="112" t="n">
        <v>-2.76282889573091</v>
      </c>
      <c r="AO23" s="122" t="n">
        <v>33.1432180113011</v>
      </c>
      <c r="AP23" s="122" t="n">
        <v>-33.1432180113011</v>
      </c>
    </row>
    <row r="24" customFormat="false" ht="14.4" hidden="false" customHeight="false" outlineLevel="0" collapsed="false">
      <c r="A24" s="62" t="n">
        <v>4733</v>
      </c>
      <c r="B24" s="63" t="n">
        <v>0.0400202634245188</v>
      </c>
      <c r="C24" s="65" t="n">
        <v>0.00838291542711432</v>
      </c>
      <c r="D24" s="111" t="n">
        <v>0</v>
      </c>
      <c r="E24" s="72" t="n">
        <v>0.622712214172861</v>
      </c>
      <c r="F24" s="112" t="n">
        <f aca="false">D24-E24</f>
        <v>-0.622712214172861</v>
      </c>
      <c r="G24" s="112" t="n">
        <f aca="false">G23+F24</f>
        <v>12.6369747122379</v>
      </c>
      <c r="H24" s="113" t="n">
        <v>21</v>
      </c>
      <c r="I24" s="114" t="n">
        <f aca="false">F24^2</f>
        <v>0.387770501680067</v>
      </c>
      <c r="J24" s="114" t="n">
        <f aca="false">J23+I24</f>
        <v>270.953720017231</v>
      </c>
      <c r="K24" s="115" t="n">
        <f aca="false">SQRT(J24)</f>
        <v>16.4606719187654</v>
      </c>
      <c r="L24" s="116" t="n">
        <f aca="false">K24*SQRT(1-J24/$J$1432)</f>
        <v>16.4417951184395</v>
      </c>
      <c r="M24" s="117" t="n">
        <f aca="false">2*L24</f>
        <v>32.8835902368789</v>
      </c>
      <c r="N24" s="117" t="n">
        <f aca="false">-2*L24</f>
        <v>-32.8835902368789</v>
      </c>
      <c r="U24" s="1"/>
      <c r="V24" s="1"/>
      <c r="W24" s="1"/>
      <c r="X24" s="63" t="n">
        <v>0.000506585612968592</v>
      </c>
      <c r="Y24" s="118" t="n">
        <v>5.14271806765507</v>
      </c>
      <c r="Z24" s="119" t="n">
        <v>6.6677223212469</v>
      </c>
      <c r="AA24" s="119" t="n">
        <v>-6.6677223212469</v>
      </c>
      <c r="AB24" s="120"/>
      <c r="AC24" s="121" t="n">
        <v>0.00838291542711432</v>
      </c>
      <c r="AD24" s="112" t="n">
        <v>12.6369747122379</v>
      </c>
      <c r="AE24" s="122" t="n">
        <v>32.8835902368789</v>
      </c>
      <c r="AF24" s="122" t="n">
        <v>-32.8835902368789</v>
      </c>
      <c r="AG24" s="125"/>
      <c r="AH24" s="63" t="n">
        <v>0.000506585612968592</v>
      </c>
      <c r="AI24" s="118" t="n">
        <v>2.26289730394768</v>
      </c>
      <c r="AJ24" s="119" t="n">
        <v>6.27500129327026</v>
      </c>
      <c r="AK24" s="119" t="n">
        <v>-6.27500129327026</v>
      </c>
      <c r="AL24" s="120"/>
      <c r="AM24" s="121" t="n">
        <v>0.00838291542711432</v>
      </c>
      <c r="AN24" s="112" t="n">
        <v>-4.05530036893962</v>
      </c>
      <c r="AO24" s="122" t="n">
        <v>33.2435174244662</v>
      </c>
      <c r="AP24" s="122" t="n">
        <v>-33.2435174244662</v>
      </c>
    </row>
    <row r="25" customFormat="false" ht="14.4" hidden="false" customHeight="false" outlineLevel="0" collapsed="false">
      <c r="A25" s="62" t="n">
        <v>4730</v>
      </c>
      <c r="B25" s="63" t="n">
        <v>0.0562310030395137</v>
      </c>
      <c r="C25" s="65" t="n">
        <v>0.00838291542711432</v>
      </c>
      <c r="D25" s="111" t="n">
        <v>3</v>
      </c>
      <c r="E25" s="72" t="n">
        <v>0.896168524536636</v>
      </c>
      <c r="F25" s="112" t="n">
        <f aca="false">D25-E25</f>
        <v>2.10383147546336</v>
      </c>
      <c r="G25" s="112" t="n">
        <f aca="false">G24+F25</f>
        <v>14.7408061877013</v>
      </c>
      <c r="H25" s="113" t="n">
        <v>22</v>
      </c>
      <c r="I25" s="114" t="n">
        <f aca="false">F25^2</f>
        <v>4.42610687715036</v>
      </c>
      <c r="J25" s="114" t="n">
        <f aca="false">J24+I25</f>
        <v>275.379826894381</v>
      </c>
      <c r="K25" s="115" t="n">
        <f aca="false">SQRT(J25)</f>
        <v>16.5945722118523</v>
      </c>
      <c r="L25" s="116" t="n">
        <f aca="false">K25*SQRT(1-J25/$J$1432)</f>
        <v>16.5752308094118</v>
      </c>
      <c r="M25" s="117" t="n">
        <f aca="false">2*L25</f>
        <v>33.1504616188235</v>
      </c>
      <c r="N25" s="117" t="n">
        <f aca="false">-2*L25</f>
        <v>-33.1504616188235</v>
      </c>
      <c r="U25" s="1"/>
      <c r="V25" s="1"/>
      <c r="W25" s="1"/>
      <c r="X25" s="63" t="n">
        <v>0.000506585612968592</v>
      </c>
      <c r="Y25" s="118" t="n">
        <v>4.99155023299879</v>
      </c>
      <c r="Z25" s="119" t="n">
        <v>6.67457194141481</v>
      </c>
      <c r="AA25" s="119" t="n">
        <v>-6.67457194141481</v>
      </c>
      <c r="AB25" s="120"/>
      <c r="AC25" s="121" t="n">
        <v>0.00838291542711432</v>
      </c>
      <c r="AD25" s="112" t="n">
        <v>14.7408061877013</v>
      </c>
      <c r="AE25" s="122" t="n">
        <v>33.1504616188235</v>
      </c>
      <c r="AF25" s="122" t="n">
        <v>-33.1504616188235</v>
      </c>
      <c r="AG25" s="1"/>
      <c r="AH25" s="63" t="n">
        <v>0.000506585612968592</v>
      </c>
      <c r="AI25" s="118" t="n">
        <v>1.92569681140127</v>
      </c>
      <c r="AJ25" s="119" t="n">
        <v>6.31113308496265</v>
      </c>
      <c r="AK25" s="119" t="n">
        <v>-6.31113308496265</v>
      </c>
      <c r="AL25" s="120"/>
      <c r="AM25" s="121" t="n">
        <v>0.00838291542711432</v>
      </c>
      <c r="AN25" s="112" t="n">
        <v>-2.77588925369781</v>
      </c>
      <c r="AO25" s="122" t="n">
        <v>33.3415052950426</v>
      </c>
      <c r="AP25" s="122" t="n">
        <v>-33.3415052950426</v>
      </c>
    </row>
    <row r="26" customFormat="false" ht="14.4" hidden="false" customHeight="false" outlineLevel="0" collapsed="false">
      <c r="A26" s="62" t="n">
        <v>4731</v>
      </c>
      <c r="B26" s="63" t="n">
        <v>0.127659574468085</v>
      </c>
      <c r="C26" s="65" t="n">
        <v>0.00838291542711432</v>
      </c>
      <c r="D26" s="111" t="n">
        <v>0</v>
      </c>
      <c r="E26" s="72" t="n">
        <v>2.15553907856902</v>
      </c>
      <c r="F26" s="112" t="n">
        <f aca="false">D26-E26</f>
        <v>-2.15553907856902</v>
      </c>
      <c r="G26" s="112" t="n">
        <f aca="false">G25+F26</f>
        <v>12.5852671091323</v>
      </c>
      <c r="H26" s="113" t="n">
        <v>23</v>
      </c>
      <c r="I26" s="114" t="n">
        <f aca="false">F26^2</f>
        <v>4.64634871923817</v>
      </c>
      <c r="J26" s="114" t="n">
        <f aca="false">J25+I26</f>
        <v>280.026175613619</v>
      </c>
      <c r="K26" s="115" t="n">
        <f aca="false">SQRT(J26)</f>
        <v>16.7339826584594</v>
      </c>
      <c r="L26" s="116" t="n">
        <f aca="false">K26*SQRT(1-J26/$J$1432)</f>
        <v>16.7141494947516</v>
      </c>
      <c r="M26" s="117" t="n">
        <f aca="false">2*L26</f>
        <v>33.4282989895032</v>
      </c>
      <c r="N26" s="117" t="n">
        <f aca="false">-2*L26</f>
        <v>-33.4282989895032</v>
      </c>
      <c r="U26" s="1"/>
      <c r="V26" s="1"/>
      <c r="W26" s="1"/>
      <c r="X26" s="63" t="n">
        <v>0.000506585612968592</v>
      </c>
      <c r="Y26" s="118" t="n">
        <v>4.74248534192617</v>
      </c>
      <c r="Z26" s="119" t="n">
        <v>6.69313058194785</v>
      </c>
      <c r="AA26" s="119" t="n">
        <v>-6.69313058194785</v>
      </c>
      <c r="AB26" s="120"/>
      <c r="AC26" s="121" t="n">
        <v>0.00838291542711432</v>
      </c>
      <c r="AD26" s="112" t="n">
        <v>12.5852671091323</v>
      </c>
      <c r="AE26" s="122" t="n">
        <v>33.4282989895032</v>
      </c>
      <c r="AF26" s="122" t="n">
        <v>-33.4282989895032</v>
      </c>
      <c r="AG26" s="1"/>
      <c r="AH26" s="63" t="n">
        <v>0.000506585612968592</v>
      </c>
      <c r="AI26" s="118" t="n">
        <v>1.46979300024567</v>
      </c>
      <c r="AJ26" s="119" t="n">
        <v>6.37665177645982</v>
      </c>
      <c r="AK26" s="119" t="n">
        <v>-6.37665177645982</v>
      </c>
      <c r="AL26" s="120"/>
      <c r="AM26" s="121" t="n">
        <v>0.00838291542711432</v>
      </c>
      <c r="AN26" s="112" t="n">
        <v>-6.20549495956736</v>
      </c>
      <c r="AO26" s="122" t="n">
        <v>34.0372612575549</v>
      </c>
      <c r="AP26" s="122" t="n">
        <v>-34.0372612575549</v>
      </c>
    </row>
    <row r="27" customFormat="false" ht="14.4" hidden="false" customHeight="false" outlineLevel="0" collapsed="false">
      <c r="A27" s="62" t="n">
        <v>4732</v>
      </c>
      <c r="B27" s="63" t="n">
        <v>0.25531914893617</v>
      </c>
      <c r="C27" s="65" t="n">
        <v>0.00838291542711432</v>
      </c>
      <c r="D27" s="111" t="n">
        <v>4</v>
      </c>
      <c r="E27" s="72" t="n">
        <v>4.52684876608124</v>
      </c>
      <c r="F27" s="112" t="n">
        <f aca="false">D27-E27</f>
        <v>-0.526848766081242</v>
      </c>
      <c r="G27" s="112" t="n">
        <f aca="false">G26+F27</f>
        <v>12.058418343051</v>
      </c>
      <c r="H27" s="113" t="n">
        <v>24</v>
      </c>
      <c r="I27" s="114" t="n">
        <f aca="false">F27^2</f>
        <v>0.277569622321328</v>
      </c>
      <c r="J27" s="114" t="n">
        <f aca="false">J26+I27</f>
        <v>280.30374523594</v>
      </c>
      <c r="K27" s="115" t="n">
        <f aca="false">SQRT(J27)</f>
        <v>16.7422741954592</v>
      </c>
      <c r="L27" s="116" t="n">
        <f aca="false">K27*SQRT(1-J27/$J$1432)</f>
        <v>16.7224115240005</v>
      </c>
      <c r="M27" s="117" t="n">
        <f aca="false">2*L27</f>
        <v>33.444823048001</v>
      </c>
      <c r="N27" s="117" t="n">
        <f aca="false">-2*L27</f>
        <v>-33.444823048001</v>
      </c>
      <c r="U27" s="1"/>
      <c r="V27" s="1"/>
      <c r="W27" s="1"/>
      <c r="X27" s="63" t="n">
        <v>0.000506585612968592</v>
      </c>
      <c r="Y27" s="118" t="n">
        <v>4.72972329153916</v>
      </c>
      <c r="Z27" s="119" t="n">
        <v>6.69317924033578</v>
      </c>
      <c r="AA27" s="119" t="n">
        <v>-6.69317924033578</v>
      </c>
      <c r="AB27" s="120"/>
      <c r="AC27" s="121" t="n">
        <v>0.00838291542711432</v>
      </c>
      <c r="AD27" s="112" t="n">
        <v>12.058418343051</v>
      </c>
      <c r="AE27" s="122" t="n">
        <v>33.444823048001</v>
      </c>
      <c r="AF27" s="122" t="n">
        <v>-33.444823048001</v>
      </c>
      <c r="AG27" s="1"/>
      <c r="AH27" s="63" t="n">
        <v>0.000506585612968592</v>
      </c>
      <c r="AI27" s="118" t="n">
        <v>1.40633496488096</v>
      </c>
      <c r="AJ27" s="119" t="n">
        <v>6.37791450949363</v>
      </c>
      <c r="AK27" s="119" t="n">
        <v>-6.37791450949363</v>
      </c>
      <c r="AL27" s="120"/>
      <c r="AM27" s="121" t="n">
        <v>0.00838291542711432</v>
      </c>
      <c r="AN27" s="112" t="n">
        <v>-8.35018394602193</v>
      </c>
      <c r="AO27" s="122" t="n">
        <v>34.3054760113922</v>
      </c>
      <c r="AP27" s="122" t="n">
        <v>-34.3054760113922</v>
      </c>
    </row>
    <row r="28" customFormat="false" ht="14.4" hidden="false" customHeight="false" outlineLevel="0" collapsed="false">
      <c r="A28" s="62" t="n">
        <v>4789</v>
      </c>
      <c r="B28" s="63" t="n">
        <v>0.239614994934144</v>
      </c>
      <c r="C28" s="65" t="n">
        <v>0.00840770647400482</v>
      </c>
      <c r="D28" s="111" t="n">
        <v>5</v>
      </c>
      <c r="E28" s="72" t="n">
        <v>4.22298363308335</v>
      </c>
      <c r="F28" s="112" t="n">
        <f aca="false">D28-E28</f>
        <v>0.777016366916649</v>
      </c>
      <c r="G28" s="112" t="n">
        <f aca="false">G27+F28</f>
        <v>12.8354347099677</v>
      </c>
      <c r="H28" s="113" t="n">
        <v>25</v>
      </c>
      <c r="I28" s="114" t="n">
        <f aca="false">F28^2</f>
        <v>0.603754434456348</v>
      </c>
      <c r="J28" s="114" t="n">
        <f aca="false">J27+I28</f>
        <v>280.907499670397</v>
      </c>
      <c r="K28" s="115" t="n">
        <f aca="false">SQRT(J28)</f>
        <v>16.7602953336269</v>
      </c>
      <c r="L28" s="116" t="n">
        <f aca="false">K28*SQRT(1-J28/$J$1432)</f>
        <v>16.7403684279499</v>
      </c>
      <c r="M28" s="117" t="n">
        <f aca="false">2*L28</f>
        <v>33.4807368558998</v>
      </c>
      <c r="N28" s="117" t="n">
        <f aca="false">-2*L28</f>
        <v>-33.4807368558998</v>
      </c>
      <c r="U28" s="1"/>
      <c r="V28" s="1"/>
      <c r="W28" s="1"/>
      <c r="X28" s="63" t="n">
        <v>0.000506585612968592</v>
      </c>
      <c r="Y28" s="118" t="n">
        <v>4.72038642333557</v>
      </c>
      <c r="Z28" s="119" t="n">
        <v>6.69320528488464</v>
      </c>
      <c r="AA28" s="119" t="n">
        <v>-6.69320528488464</v>
      </c>
      <c r="AB28" s="120"/>
      <c r="AC28" s="121" t="n">
        <v>0.00840770647400482</v>
      </c>
      <c r="AD28" s="112" t="n">
        <v>12.8354347099677</v>
      </c>
      <c r="AE28" s="122" t="n">
        <v>33.4807368558998</v>
      </c>
      <c r="AF28" s="122" t="n">
        <v>-33.4807368558998</v>
      </c>
      <c r="AG28" s="1"/>
      <c r="AH28" s="63" t="n">
        <v>0.000506585612968592</v>
      </c>
      <c r="AI28" s="118" t="n">
        <v>1.35760403579497</v>
      </c>
      <c r="AJ28" s="119" t="n">
        <v>6.37865903455441</v>
      </c>
      <c r="AK28" s="119" t="n">
        <v>-6.37865903455441</v>
      </c>
      <c r="AL28" s="120"/>
      <c r="AM28" s="121" t="n">
        <v>0.00840770647400482</v>
      </c>
      <c r="AN28" s="112" t="n">
        <v>-9.15789887355802</v>
      </c>
      <c r="AO28" s="122" t="n">
        <v>34.3433477281338</v>
      </c>
      <c r="AP28" s="122" t="n">
        <v>-34.3433477281338</v>
      </c>
    </row>
    <row r="29" customFormat="false" ht="14.4" hidden="false" customHeight="false" outlineLevel="0" collapsed="false">
      <c r="A29" s="62" t="n">
        <v>4735</v>
      </c>
      <c r="B29" s="63" t="n">
        <v>0.0217831813576494</v>
      </c>
      <c r="C29" s="65" t="n">
        <v>0.00845374698965859</v>
      </c>
      <c r="D29" s="111" t="n">
        <v>1</v>
      </c>
      <c r="E29" s="72" t="n">
        <v>0.326680786287066</v>
      </c>
      <c r="F29" s="112" t="n">
        <f aca="false">D29-E29</f>
        <v>0.673319213712934</v>
      </c>
      <c r="G29" s="112" t="n">
        <f aca="false">G28+F29</f>
        <v>13.5087539236806</v>
      </c>
      <c r="H29" s="113" t="n">
        <v>26</v>
      </c>
      <c r="I29" s="114" t="n">
        <f aca="false">F29^2</f>
        <v>0.453358763555003</v>
      </c>
      <c r="J29" s="114" t="n">
        <f aca="false">J28+I29</f>
        <v>281.360858433952</v>
      </c>
      <c r="K29" s="115" t="n">
        <f aca="false">SQRT(J29)</f>
        <v>16.773814665542</v>
      </c>
      <c r="L29" s="116" t="n">
        <f aca="false">K29*SQRT(1-J29/$J$1432)</f>
        <v>16.7538394809406</v>
      </c>
      <c r="M29" s="117" t="n">
        <f aca="false">2*L29</f>
        <v>33.5076789618813</v>
      </c>
      <c r="N29" s="117" t="n">
        <f aca="false">-2*L29</f>
        <v>-33.5076789618813</v>
      </c>
      <c r="U29" s="1"/>
      <c r="V29" s="1"/>
      <c r="W29" s="1"/>
      <c r="X29" s="63" t="n">
        <v>0.00101317122593718</v>
      </c>
      <c r="Y29" s="118" t="n">
        <v>4.6223249225097</v>
      </c>
      <c r="Z29" s="119" t="n">
        <v>6.69607750288668</v>
      </c>
      <c r="AA29" s="119" t="n">
        <v>-6.69607750288668</v>
      </c>
      <c r="AB29" s="120"/>
      <c r="AC29" s="121" t="n">
        <v>0.00845374698965859</v>
      </c>
      <c r="AD29" s="112" t="n">
        <v>13.5087539236806</v>
      </c>
      <c r="AE29" s="122" t="n">
        <v>33.5076789618813</v>
      </c>
      <c r="AF29" s="122" t="n">
        <v>-33.5076789618813</v>
      </c>
      <c r="AG29" s="1"/>
      <c r="AH29" s="63" t="n">
        <v>0.00101317122593718</v>
      </c>
      <c r="AI29" s="118" t="n">
        <v>1.05995198076919</v>
      </c>
      <c r="AJ29" s="119" t="n">
        <v>6.40637433742722</v>
      </c>
      <c r="AK29" s="119" t="n">
        <v>-6.40637433742722</v>
      </c>
      <c r="AL29" s="120"/>
      <c r="AM29" s="121" t="n">
        <v>0.00845374698965859</v>
      </c>
      <c r="AN29" s="112" t="n">
        <v>-8.9366901161067</v>
      </c>
      <c r="AO29" s="122" t="n">
        <v>34.3461865882688</v>
      </c>
      <c r="AP29" s="122" t="n">
        <v>-34.3461865882688</v>
      </c>
    </row>
    <row r="30" customFormat="false" ht="14.4" hidden="false" customHeight="false" outlineLevel="0" collapsed="false">
      <c r="A30" s="62" t="n">
        <v>4737</v>
      </c>
      <c r="B30" s="63" t="n">
        <v>0.0293819655521783</v>
      </c>
      <c r="C30" s="65" t="n">
        <v>0.00845374698965859</v>
      </c>
      <c r="D30" s="111" t="n">
        <v>0</v>
      </c>
      <c r="E30" s="72" t="n">
        <v>0.450028346642271</v>
      </c>
      <c r="F30" s="112" t="n">
        <f aca="false">D30-E30</f>
        <v>-0.450028346642271</v>
      </c>
      <c r="G30" s="112" t="n">
        <f aca="false">G29+F30</f>
        <v>13.0587255770383</v>
      </c>
      <c r="H30" s="113" t="n">
        <v>27</v>
      </c>
      <c r="I30" s="114" t="n">
        <f aca="false">F30^2</f>
        <v>0.202525512781576</v>
      </c>
      <c r="J30" s="114" t="n">
        <f aca="false">J29+I30</f>
        <v>281.563383946733</v>
      </c>
      <c r="K30" s="115" t="n">
        <f aca="false">SQRT(J30)</f>
        <v>16.7798505340999</v>
      </c>
      <c r="L30" s="116" t="n">
        <f aca="false">K30*SQRT(1-J30/$J$1432)</f>
        <v>16.759853769621</v>
      </c>
      <c r="M30" s="117" t="n">
        <f aca="false">2*L30</f>
        <v>33.5197075392419</v>
      </c>
      <c r="N30" s="117" t="n">
        <f aca="false">-2*L30</f>
        <v>-33.5197075392419</v>
      </c>
      <c r="U30" s="1"/>
      <c r="V30" s="1"/>
      <c r="W30" s="1"/>
      <c r="X30" s="63" t="n">
        <v>0.00101317122593718</v>
      </c>
      <c r="Y30" s="118" t="n">
        <v>4.58928669152975</v>
      </c>
      <c r="Z30" s="119" t="n">
        <v>6.6964034522491</v>
      </c>
      <c r="AA30" s="119" t="n">
        <v>-6.6964034522491</v>
      </c>
      <c r="AB30" s="120"/>
      <c r="AC30" s="121" t="n">
        <v>0.00845374698965859</v>
      </c>
      <c r="AD30" s="112" t="n">
        <v>13.0587255770383</v>
      </c>
      <c r="AE30" s="122" t="n">
        <v>33.5197075392419</v>
      </c>
      <c r="AF30" s="122" t="n">
        <v>-33.5197075392419</v>
      </c>
      <c r="AG30" s="1"/>
      <c r="AH30" s="63" t="n">
        <v>0.00101317122593718</v>
      </c>
      <c r="AI30" s="118" t="n">
        <v>0.925436616031726</v>
      </c>
      <c r="AJ30" s="119" t="n">
        <v>6.41201998274212</v>
      </c>
      <c r="AK30" s="119" t="n">
        <v>-6.41201998274212</v>
      </c>
      <c r="AL30" s="120"/>
      <c r="AM30" s="121" t="n">
        <v>0.00845374698965859</v>
      </c>
      <c r="AN30" s="112" t="n">
        <v>-9.93843161028318</v>
      </c>
      <c r="AO30" s="122" t="n">
        <v>34.4043516577766</v>
      </c>
      <c r="AP30" s="122" t="n">
        <v>-34.4043516577766</v>
      </c>
    </row>
    <row r="31" customFormat="false" ht="14.4" hidden="false" customHeight="false" outlineLevel="0" collapsed="false">
      <c r="A31" s="62" t="n">
        <v>4734</v>
      </c>
      <c r="B31" s="63" t="n">
        <v>0.0709219858156028</v>
      </c>
      <c r="C31" s="65" t="n">
        <v>0.00845374698965859</v>
      </c>
      <c r="D31" s="111" t="n">
        <v>3</v>
      </c>
      <c r="E31" s="72" t="n">
        <v>1.15585762358026</v>
      </c>
      <c r="F31" s="112" t="n">
        <f aca="false">D31-E31</f>
        <v>1.84414237641974</v>
      </c>
      <c r="G31" s="112" t="n">
        <f aca="false">G30+F31</f>
        <v>14.9028679534581</v>
      </c>
      <c r="H31" s="113" t="n">
        <v>28</v>
      </c>
      <c r="I31" s="114" t="n">
        <f aca="false">F31^2</f>
        <v>3.40086110450703</v>
      </c>
      <c r="J31" s="114" t="n">
        <f aca="false">J30+I31</f>
        <v>284.96424505124</v>
      </c>
      <c r="K31" s="115" t="n">
        <f aca="false">SQRT(J31)</f>
        <v>16.8808840127299</v>
      </c>
      <c r="L31" s="116" t="n">
        <f aca="false">K31*SQRT(1-J31/$J$1432)</f>
        <v>16.8605237135934</v>
      </c>
      <c r="M31" s="117" t="n">
        <f aca="false">2*L31</f>
        <v>33.7210474271868</v>
      </c>
      <c r="N31" s="117" t="n">
        <f aca="false">-2*L31</f>
        <v>-33.7210474271868</v>
      </c>
      <c r="X31" s="63" t="n">
        <v>0.00101317122593718</v>
      </c>
      <c r="Y31" s="118" t="n">
        <v>4.37532401065306</v>
      </c>
      <c r="Z31" s="129" t="n">
        <v>6.71005994773682</v>
      </c>
      <c r="AA31" s="129" t="n">
        <v>-6.71005994773682</v>
      </c>
      <c r="AB31" s="130"/>
      <c r="AC31" s="121" t="n">
        <v>0.00845374698965859</v>
      </c>
      <c r="AD31" s="112" t="n">
        <v>14.9028679534581</v>
      </c>
      <c r="AE31" s="131" t="n">
        <v>33.7210474271868</v>
      </c>
      <c r="AF31" s="131" t="n">
        <v>-33.7210474271868</v>
      </c>
      <c r="AH31" s="63" t="n">
        <v>0.00101317122593718</v>
      </c>
      <c r="AI31" s="118" t="n">
        <v>0.440082678690378</v>
      </c>
      <c r="AJ31" s="129" t="n">
        <v>6.48507130349716</v>
      </c>
      <c r="AK31" s="129" t="n">
        <v>-6.48507130349716</v>
      </c>
      <c r="AL31" s="130"/>
      <c r="AM31" s="121" t="n">
        <v>0.00845374698965859</v>
      </c>
      <c r="AN31" s="112" t="n">
        <v>-9.04085492199541</v>
      </c>
      <c r="AO31" s="131" t="n">
        <v>34.4509775973711</v>
      </c>
      <c r="AP31" s="131" t="n">
        <v>-34.4509775973711</v>
      </c>
    </row>
    <row r="32" customFormat="false" ht="14.4" hidden="false" customHeight="false" outlineLevel="0" collapsed="false">
      <c r="A32" s="62" t="n">
        <v>4736</v>
      </c>
      <c r="B32" s="63" t="n">
        <v>0.0790273556231003</v>
      </c>
      <c r="C32" s="65" t="n">
        <v>0.00845374698965859</v>
      </c>
      <c r="D32" s="111" t="n">
        <v>0</v>
      </c>
      <c r="E32" s="72" t="n">
        <v>1.29781325869479</v>
      </c>
      <c r="F32" s="112" t="n">
        <f aca="false">D32-E32</f>
        <v>-1.29781325869479</v>
      </c>
      <c r="G32" s="112" t="n">
        <f aca="false">G31+F32</f>
        <v>13.6050546947633</v>
      </c>
      <c r="H32" s="113" t="n">
        <v>29</v>
      </c>
      <c r="I32" s="114" t="n">
        <f aca="false">F32^2</f>
        <v>1.68431925444399</v>
      </c>
      <c r="J32" s="114" t="n">
        <f aca="false">J31+I32</f>
        <v>286.648564305684</v>
      </c>
      <c r="K32" s="115" t="n">
        <f aca="false">SQRT(J32)</f>
        <v>16.930698872335</v>
      </c>
      <c r="L32" s="116" t="n">
        <f aca="false">K32*SQRT(1-J32/$J$1432)</f>
        <v>16.9101577200132</v>
      </c>
      <c r="M32" s="117" t="n">
        <f aca="false">2*L32</f>
        <v>33.8203154400264</v>
      </c>
      <c r="N32" s="117" t="n">
        <f aca="false">-2*L32</f>
        <v>-33.8203154400264</v>
      </c>
      <c r="X32" s="63" t="n">
        <v>0.00101317122593718</v>
      </c>
      <c r="Y32" s="118" t="n">
        <v>4.28589771770117</v>
      </c>
      <c r="Z32" s="129" t="n">
        <v>6.71244267421941</v>
      </c>
      <c r="AA32" s="129" t="n">
        <v>-6.71244267421941</v>
      </c>
      <c r="AB32" s="130"/>
      <c r="AC32" s="121" t="n">
        <v>0.00845374698965859</v>
      </c>
      <c r="AD32" s="112" t="n">
        <v>13.6050546947633</v>
      </c>
      <c r="AE32" s="131" t="n">
        <v>33.8203154400264</v>
      </c>
      <c r="AF32" s="131" t="n">
        <v>-33.8203154400264</v>
      </c>
      <c r="AH32" s="63" t="n">
        <v>0.00101317122593718</v>
      </c>
      <c r="AI32" s="118" t="n">
        <v>0.168015396275445</v>
      </c>
      <c r="AJ32" s="129" t="n">
        <v>6.50785622310447</v>
      </c>
      <c r="AK32" s="129" t="n">
        <v>-6.50785622310447</v>
      </c>
      <c r="AL32" s="130"/>
      <c r="AM32" s="121" t="n">
        <v>0.00845374698965859</v>
      </c>
      <c r="AN32" s="112" t="n">
        <v>-11.3436656454217</v>
      </c>
      <c r="AO32" s="131" t="n">
        <v>34.7563078340916</v>
      </c>
      <c r="AP32" s="131" t="n">
        <v>-34.7563078340916</v>
      </c>
    </row>
    <row r="33" customFormat="false" ht="14.4" hidden="false" customHeight="false" outlineLevel="0" collapsed="false">
      <c r="A33" s="62" t="n">
        <v>4396</v>
      </c>
      <c r="B33" s="63" t="n">
        <v>0.0364741641337386</v>
      </c>
      <c r="C33" s="65" t="n">
        <v>0.00913372999008358</v>
      </c>
      <c r="D33" s="111" t="n">
        <v>1</v>
      </c>
      <c r="E33" s="72" t="n">
        <v>0.596075821020736</v>
      </c>
      <c r="F33" s="112" t="n">
        <f aca="false">D33-E33</f>
        <v>0.403924178979264</v>
      </c>
      <c r="G33" s="112" t="n">
        <f aca="false">G32+F33</f>
        <v>14.0089788737425</v>
      </c>
      <c r="H33" s="113" t="n">
        <v>30</v>
      </c>
      <c r="I33" s="114" t="n">
        <f aca="false">F33^2</f>
        <v>0.163154742364073</v>
      </c>
      <c r="J33" s="114" t="n">
        <f aca="false">J32+I33</f>
        <v>286.811719048048</v>
      </c>
      <c r="K33" s="115" t="n">
        <f aca="false">SQRT(J33)</f>
        <v>16.9355164978234</v>
      </c>
      <c r="L33" s="116" t="n">
        <f aca="false">K33*SQRT(1-J33/$J$1432)</f>
        <v>16.9149577984675</v>
      </c>
      <c r="M33" s="117" t="n">
        <f aca="false">2*L33</f>
        <v>33.8299155969351</v>
      </c>
      <c r="N33" s="117" t="n">
        <f aca="false">-2*L33</f>
        <v>-33.8299155969351</v>
      </c>
      <c r="X33" s="63" t="n">
        <v>0.00101317122593718</v>
      </c>
      <c r="Y33" s="118" t="n">
        <v>4.23823981072237</v>
      </c>
      <c r="Z33" s="129" t="n">
        <v>6.71311924720631</v>
      </c>
      <c r="AA33" s="129" t="n">
        <v>-6.71311924720631</v>
      </c>
      <c r="AB33" s="130"/>
      <c r="AC33" s="121" t="n">
        <v>0.00913372999008358</v>
      </c>
      <c r="AD33" s="112" t="n">
        <v>14.0089788737425</v>
      </c>
      <c r="AE33" s="131" t="n">
        <v>33.8299155969351</v>
      </c>
      <c r="AF33" s="131" t="n">
        <v>-33.8299155969351</v>
      </c>
      <c r="AH33" s="63" t="n">
        <v>0.00101317122593718</v>
      </c>
      <c r="AI33" s="118" t="n">
        <v>-0.00954149868322837</v>
      </c>
      <c r="AJ33" s="129" t="n">
        <v>6.51753645691306</v>
      </c>
      <c r="AK33" s="129" t="n">
        <v>-6.51753645691306</v>
      </c>
      <c r="AL33" s="130"/>
      <c r="AM33" s="121" t="n">
        <v>0.00913372999008358</v>
      </c>
      <c r="AN33" s="112" t="n">
        <v>-11.5938871522285</v>
      </c>
      <c r="AO33" s="131" t="n">
        <v>34.759896669411</v>
      </c>
      <c r="AP33" s="131" t="n">
        <v>-34.759896669411</v>
      </c>
    </row>
    <row r="34" customFormat="false" ht="14.4" hidden="false" customHeight="false" outlineLevel="0" collapsed="false">
      <c r="A34" s="62" t="n">
        <v>4395</v>
      </c>
      <c r="B34" s="63" t="n">
        <v>0.0400202634245188</v>
      </c>
      <c r="C34" s="65" t="n">
        <v>0.00913372999008358</v>
      </c>
      <c r="D34" s="111" t="n">
        <v>2</v>
      </c>
      <c r="E34" s="72" t="n">
        <v>0.658317185896157</v>
      </c>
      <c r="F34" s="112" t="n">
        <f aca="false">D34-E34</f>
        <v>1.34168281410384</v>
      </c>
      <c r="G34" s="112" t="n">
        <f aca="false">G33+F34</f>
        <v>15.3506616878464</v>
      </c>
      <c r="H34" s="113" t="n">
        <v>31</v>
      </c>
      <c r="I34" s="114" t="n">
        <f aca="false">F34^2</f>
        <v>1.80011277366161</v>
      </c>
      <c r="J34" s="114" t="n">
        <f aca="false">J33+I34</f>
        <v>288.61183182171</v>
      </c>
      <c r="K34" s="115" t="n">
        <f aca="false">SQRT(J34)</f>
        <v>16.9885794527297</v>
      </c>
      <c r="L34" s="116" t="n">
        <f aca="false">K34*SQRT(1-J34/$J$1432)</f>
        <v>16.9678268223874</v>
      </c>
      <c r="M34" s="117" t="n">
        <f aca="false">2*L34</f>
        <v>33.9356536447747</v>
      </c>
      <c r="N34" s="117" t="n">
        <f aca="false">-2*L34</f>
        <v>-33.9356536447747</v>
      </c>
      <c r="X34" s="63" t="n">
        <v>0.00101317122593718</v>
      </c>
      <c r="Y34" s="118" t="n">
        <v>4.18898794178151</v>
      </c>
      <c r="Z34" s="129" t="n">
        <v>6.71384175890063</v>
      </c>
      <c r="AA34" s="129" t="n">
        <v>-6.71384175890063</v>
      </c>
      <c r="AB34" s="130"/>
      <c r="AC34" s="121" t="n">
        <v>0.00913372999008358</v>
      </c>
      <c r="AD34" s="112" t="n">
        <v>15.3506616878464</v>
      </c>
      <c r="AE34" s="131" t="n">
        <v>33.9356536447747</v>
      </c>
      <c r="AF34" s="131" t="n">
        <v>-33.9356536447747</v>
      </c>
      <c r="AH34" s="63" t="n">
        <v>0.00101317122593718</v>
      </c>
      <c r="AI34" s="118" t="n">
        <v>-0.192183831894002</v>
      </c>
      <c r="AJ34" s="129" t="n">
        <v>6.52776350348002</v>
      </c>
      <c r="AK34" s="129" t="n">
        <v>-6.52776350348002</v>
      </c>
      <c r="AL34" s="130"/>
      <c r="AM34" s="121" t="n">
        <v>0.00913372999008358</v>
      </c>
      <c r="AN34" s="112" t="n">
        <v>-10.9456070229292</v>
      </c>
      <c r="AO34" s="131" t="n">
        <v>34.7839766161812</v>
      </c>
      <c r="AP34" s="131" t="n">
        <v>-34.7839766161812</v>
      </c>
    </row>
    <row r="35" customFormat="false" ht="14.4" hidden="false" customHeight="false" outlineLevel="0" collapsed="false">
      <c r="A35" s="62" t="n">
        <v>5180</v>
      </c>
      <c r="B35" s="63" t="n">
        <v>0.13677811550152</v>
      </c>
      <c r="C35" s="65" t="n">
        <v>0.00975704774047316</v>
      </c>
      <c r="D35" s="111" t="n">
        <v>6</v>
      </c>
      <c r="E35" s="72" t="n">
        <v>2.57893991525285</v>
      </c>
      <c r="F35" s="112" t="n">
        <f aca="false">D35-E35</f>
        <v>3.42106008474715</v>
      </c>
      <c r="G35" s="112" t="n">
        <f aca="false">G34+F35</f>
        <v>18.7717217725935</v>
      </c>
      <c r="H35" s="113" t="n">
        <v>32</v>
      </c>
      <c r="I35" s="114" t="n">
        <f aca="false">F35^2</f>
        <v>11.7036521034502</v>
      </c>
      <c r="J35" s="114" t="n">
        <f aca="false">J34+I35</f>
        <v>300.31548392516</v>
      </c>
      <c r="K35" s="115" t="n">
        <f aca="false">SQRT(J35)</f>
        <v>17.3296129190805</v>
      </c>
      <c r="L35" s="116" t="n">
        <f aca="false">K35*SQRT(1-J35/$J$1432)</f>
        <v>17.3075847038955</v>
      </c>
      <c r="M35" s="117" t="n">
        <f aca="false">2*L35</f>
        <v>34.615169407791</v>
      </c>
      <c r="N35" s="117" t="n">
        <f aca="false">-2*L35</f>
        <v>-34.615169407791</v>
      </c>
      <c r="X35" s="63" t="n">
        <v>0.00101317122593718</v>
      </c>
      <c r="Y35" s="118" t="n">
        <v>4.13546383981267</v>
      </c>
      <c r="Z35" s="129" t="n">
        <v>6.71469495182826</v>
      </c>
      <c r="AA35" s="129" t="n">
        <v>-6.71469495182826</v>
      </c>
      <c r="AB35" s="130"/>
      <c r="AC35" s="121" t="n">
        <v>0.00975704774047316</v>
      </c>
      <c r="AD35" s="112" t="n">
        <v>18.7717217725935</v>
      </c>
      <c r="AE35" s="131" t="n">
        <v>34.615169407791</v>
      </c>
      <c r="AF35" s="131" t="n">
        <v>-34.615169407791</v>
      </c>
      <c r="AH35" s="63" t="n">
        <v>0.00101317122593718</v>
      </c>
      <c r="AI35" s="118" t="n">
        <v>-0.385992002774353</v>
      </c>
      <c r="AJ35" s="129" t="n">
        <v>6.53926008452491</v>
      </c>
      <c r="AK35" s="129" t="n">
        <v>-6.53926008452491</v>
      </c>
      <c r="AL35" s="130"/>
      <c r="AM35" s="121" t="n">
        <v>0.00975704774047316</v>
      </c>
      <c r="AN35" s="112" t="n">
        <v>-8.91710170766353</v>
      </c>
      <c r="AO35" s="131" t="n">
        <v>35.0188618195313</v>
      </c>
      <c r="AP35" s="131" t="n">
        <v>-35.0188618195313</v>
      </c>
    </row>
    <row r="36" customFormat="false" ht="14.4" hidden="false" customHeight="false" outlineLevel="0" collapsed="false">
      <c r="A36" s="62" t="n">
        <v>5181</v>
      </c>
      <c r="B36" s="63" t="n">
        <v>0.137284701114488</v>
      </c>
      <c r="C36" s="65" t="n">
        <v>0.00975704774047316</v>
      </c>
      <c r="D36" s="111" t="n">
        <v>1</v>
      </c>
      <c r="E36" s="72" t="n">
        <v>2.58916586957265</v>
      </c>
      <c r="F36" s="112" t="n">
        <f aca="false">D36-E36</f>
        <v>-1.58916586957265</v>
      </c>
      <c r="G36" s="112" t="n">
        <f aca="false">G35+F36</f>
        <v>17.1825559030209</v>
      </c>
      <c r="H36" s="113" t="n">
        <v>33</v>
      </c>
      <c r="I36" s="114" t="n">
        <f aca="false">F36^2</f>
        <v>2.5254481610146</v>
      </c>
      <c r="J36" s="114" t="n">
        <f aca="false">J35+I36</f>
        <v>302.840932086175</v>
      </c>
      <c r="K36" s="115" t="n">
        <f aca="false">SQRT(J36)</f>
        <v>17.4023254792621</v>
      </c>
      <c r="L36" s="116" t="n">
        <f aca="false">K36*SQRT(1-J36/$J$1432)</f>
        <v>17.3800186979853</v>
      </c>
      <c r="M36" s="117" t="n">
        <f aca="false">2*L36</f>
        <v>34.7600373959706</v>
      </c>
      <c r="N36" s="117" t="n">
        <f aca="false">-2*L36</f>
        <v>-34.7600373959706</v>
      </c>
      <c r="X36" s="63" t="n">
        <v>0.00101317122593718</v>
      </c>
      <c r="Y36" s="118" t="n">
        <v>3.6607776591566</v>
      </c>
      <c r="Z36" s="129" t="n">
        <v>6.78146463143252</v>
      </c>
      <c r="AA36" s="129" t="n">
        <v>-6.78146463143252</v>
      </c>
      <c r="AB36" s="130"/>
      <c r="AC36" s="121" t="n">
        <v>0.00975704774047316</v>
      </c>
      <c r="AD36" s="112" t="n">
        <v>17.1825559030209</v>
      </c>
      <c r="AE36" s="131" t="n">
        <v>34.7600373959706</v>
      </c>
      <c r="AF36" s="131" t="n">
        <v>-34.7600373959706</v>
      </c>
      <c r="AH36" s="63" t="n">
        <v>0.00101317122593718</v>
      </c>
      <c r="AI36" s="118" t="n">
        <v>-1.16915199781924</v>
      </c>
      <c r="AJ36" s="129" t="n">
        <v>6.72420542735571</v>
      </c>
      <c r="AK36" s="129" t="n">
        <v>-6.72420542735571</v>
      </c>
      <c r="AL36" s="130"/>
      <c r="AM36" s="121" t="n">
        <v>0.00975704774047316</v>
      </c>
      <c r="AN36" s="112" t="n">
        <v>-11.9009676037645</v>
      </c>
      <c r="AO36" s="131" t="n">
        <v>35.5217366708489</v>
      </c>
      <c r="AP36" s="131" t="n">
        <v>-35.5217366708489</v>
      </c>
    </row>
    <row r="37" customFormat="false" ht="14.4" hidden="false" customHeight="false" outlineLevel="0" collapsed="false">
      <c r="A37" s="62" t="n">
        <v>5179</v>
      </c>
      <c r="B37" s="63" t="n">
        <v>0.304964539007092</v>
      </c>
      <c r="C37" s="65" t="n">
        <v>0.00975704774047316</v>
      </c>
      <c r="D37" s="111" t="n">
        <v>6</v>
      </c>
      <c r="E37" s="72" t="n">
        <v>6.08428948093367</v>
      </c>
      <c r="F37" s="112" t="n">
        <f aca="false">D37-E37</f>
        <v>-0.084289480933669</v>
      </c>
      <c r="G37" s="112" t="n">
        <f aca="false">G36+F37</f>
        <v>17.0982664220872</v>
      </c>
      <c r="H37" s="113" t="n">
        <v>34</v>
      </c>
      <c r="I37" s="114" t="n">
        <f aca="false">F37^2</f>
        <v>0.00710471659606734</v>
      </c>
      <c r="J37" s="114" t="n">
        <f aca="false">J36+I37</f>
        <v>302.848036802771</v>
      </c>
      <c r="K37" s="115" t="n">
        <f aca="false">SQRT(J37)</f>
        <v>17.402529609306</v>
      </c>
      <c r="L37" s="116" t="n">
        <f aca="false">K37*SQRT(1-J37/$J$1432)</f>
        <v>17.3802220427055</v>
      </c>
      <c r="M37" s="117" t="n">
        <f aca="false">2*L37</f>
        <v>34.760444085411</v>
      </c>
      <c r="N37" s="117" t="n">
        <f aca="false">-2*L37</f>
        <v>-34.760444085411</v>
      </c>
      <c r="X37" s="63" t="n">
        <v>0.00101317122593718</v>
      </c>
      <c r="Y37" s="118" t="n">
        <v>3.55842399147442</v>
      </c>
      <c r="Z37" s="129" t="n">
        <v>6.78455300548777</v>
      </c>
      <c r="AA37" s="129" t="n">
        <v>-6.78455300548777</v>
      </c>
      <c r="AB37" s="130"/>
      <c r="AC37" s="121" t="n">
        <v>0.00975704774047316</v>
      </c>
      <c r="AD37" s="112" t="n">
        <v>17.0982664220872</v>
      </c>
      <c r="AE37" s="131" t="n">
        <v>34.760444085411</v>
      </c>
      <c r="AF37" s="131" t="n">
        <v>-34.760444085411</v>
      </c>
      <c r="AH37" s="63" t="n">
        <v>0.00101317122593718</v>
      </c>
      <c r="AI37" s="118" t="n">
        <v>-1.47574117497895</v>
      </c>
      <c r="AJ37" s="129" t="n">
        <v>6.75210131763823</v>
      </c>
      <c r="AK37" s="129" t="n">
        <v>-6.75210131763823</v>
      </c>
      <c r="AL37" s="130"/>
      <c r="AM37" s="121" t="n">
        <v>0.00975704774047316</v>
      </c>
      <c r="AN37" s="112" t="n">
        <v>-13.6978543793608</v>
      </c>
      <c r="AO37" s="131" t="n">
        <v>35.7023382418189</v>
      </c>
      <c r="AP37" s="131" t="n">
        <v>-35.7023382418189</v>
      </c>
    </row>
    <row r="38" customFormat="false" ht="14.4" hidden="false" customHeight="false" outlineLevel="0" collapsed="false">
      <c r="A38" s="62" t="n">
        <v>4397</v>
      </c>
      <c r="B38" s="63" t="n">
        <v>0.100303951367781</v>
      </c>
      <c r="C38" s="65" t="n">
        <v>0.0105184870378241</v>
      </c>
      <c r="D38" s="111" t="n">
        <v>0</v>
      </c>
      <c r="E38" s="72" t="n">
        <v>1.95128526367962</v>
      </c>
      <c r="F38" s="112" t="n">
        <f aca="false">D38-E38</f>
        <v>-1.95128526367962</v>
      </c>
      <c r="G38" s="112" t="n">
        <f aca="false">G37+F38</f>
        <v>15.1469811584076</v>
      </c>
      <c r="H38" s="113" t="n">
        <v>35</v>
      </c>
      <c r="I38" s="114" t="n">
        <f aca="false">F38^2</f>
        <v>3.80751418025325</v>
      </c>
      <c r="J38" s="114" t="n">
        <f aca="false">J37+I38</f>
        <v>306.655550983024</v>
      </c>
      <c r="K38" s="115" t="n">
        <f aca="false">SQRT(J38)</f>
        <v>17.5115833374091</v>
      </c>
      <c r="L38" s="116" t="n">
        <f aca="false">K38*SQRT(1-J38/$J$1432)</f>
        <v>17.4888535798164</v>
      </c>
      <c r="M38" s="117" t="n">
        <f aca="false">2*L38</f>
        <v>34.9777071596328</v>
      </c>
      <c r="N38" s="117" t="n">
        <f aca="false">-2*L38</f>
        <v>-34.9777071596328</v>
      </c>
      <c r="X38" s="63" t="n">
        <v>0.00101317122593718</v>
      </c>
      <c r="Y38" s="118" t="n">
        <v>3.48098455466651</v>
      </c>
      <c r="Z38" s="129" t="n">
        <v>6.7863202309936</v>
      </c>
      <c r="AA38" s="129" t="n">
        <v>-6.7863202309936</v>
      </c>
      <c r="AB38" s="130"/>
      <c r="AC38" s="121" t="n">
        <v>0.0105184870378241</v>
      </c>
      <c r="AD38" s="112" t="n">
        <v>15.1469811584076</v>
      </c>
      <c r="AE38" s="131" t="n">
        <v>34.9777071596328</v>
      </c>
      <c r="AF38" s="131" t="n">
        <v>-34.9777071596328</v>
      </c>
      <c r="AH38" s="63" t="n">
        <v>0.00101317122593718</v>
      </c>
      <c r="AI38" s="118" t="n">
        <v>-1.72997522766608</v>
      </c>
      <c r="AJ38" s="129" t="n">
        <v>6.77121662210529</v>
      </c>
      <c r="AK38" s="129" t="n">
        <v>-6.77121662210529</v>
      </c>
      <c r="AL38" s="130"/>
      <c r="AM38" s="121" t="n">
        <v>0.0105184870378241</v>
      </c>
      <c r="AN38" s="112" t="n">
        <v>-16.8969127371866</v>
      </c>
      <c r="AO38" s="131" t="n">
        <v>36.268780656807</v>
      </c>
      <c r="AP38" s="131" t="n">
        <v>-36.268780656807</v>
      </c>
    </row>
    <row r="39" customFormat="false" ht="14.4" hidden="false" customHeight="false" outlineLevel="0" collapsed="false">
      <c r="A39" s="62" t="n">
        <v>4624</v>
      </c>
      <c r="B39" s="63" t="n">
        <v>0.128672745694022</v>
      </c>
      <c r="C39" s="65" t="n">
        <v>0.0110568069131605</v>
      </c>
      <c r="D39" s="111" t="n">
        <v>0</v>
      </c>
      <c r="E39" s="72" t="n">
        <v>2.64140117945767</v>
      </c>
      <c r="F39" s="112" t="n">
        <f aca="false">D39-E39</f>
        <v>-2.64140117945767</v>
      </c>
      <c r="G39" s="112" t="n">
        <f aca="false">G38+F39</f>
        <v>12.5055799789499</v>
      </c>
      <c r="H39" s="113" t="n">
        <v>36</v>
      </c>
      <c r="I39" s="114" t="n">
        <f aca="false">F39^2</f>
        <v>6.97700019084038</v>
      </c>
      <c r="J39" s="114" t="n">
        <f aca="false">J38+I39</f>
        <v>313.632551173865</v>
      </c>
      <c r="K39" s="115" t="n">
        <f aca="false">SQRT(J39)</f>
        <v>17.7096739431833</v>
      </c>
      <c r="L39" s="116" t="n">
        <f aca="false">K39*SQRT(1-J39/$J$1432)</f>
        <v>17.6861637241332</v>
      </c>
      <c r="M39" s="117" t="n">
        <f aca="false">2*L39</f>
        <v>35.3723274482664</v>
      </c>
      <c r="N39" s="117" t="n">
        <f aca="false">-2*L39</f>
        <v>-35.3723274482664</v>
      </c>
      <c r="X39" s="63" t="n">
        <v>0.00101317122593718</v>
      </c>
      <c r="Y39" s="118" t="n">
        <v>5.18062986101847</v>
      </c>
      <c r="Z39" s="129" t="n">
        <v>7.58991339198852</v>
      </c>
      <c r="AA39" s="129" t="n">
        <v>-7.58991339198852</v>
      </c>
      <c r="AB39" s="130"/>
      <c r="AC39" s="121" t="n">
        <v>0.0110568069131605</v>
      </c>
      <c r="AD39" s="112" t="n">
        <v>12.5055799789499</v>
      </c>
      <c r="AE39" s="131" t="n">
        <v>35.3723274482664</v>
      </c>
      <c r="AF39" s="131" t="n">
        <v>-35.3723274482664</v>
      </c>
      <c r="AH39" s="63" t="n">
        <v>0.00101317122593718</v>
      </c>
      <c r="AI39" s="118" t="n">
        <v>-0.327338743834973</v>
      </c>
      <c r="AJ39" s="129" t="n">
        <v>7.32923522058157</v>
      </c>
      <c r="AK39" s="129" t="n">
        <v>-7.32923522058157</v>
      </c>
      <c r="AL39" s="130"/>
      <c r="AM39" s="121" t="n">
        <v>0.0110568069131605</v>
      </c>
      <c r="AN39" s="112" t="n">
        <v>-20.9652859994177</v>
      </c>
      <c r="AO39" s="131" t="n">
        <v>37.1664833997729</v>
      </c>
      <c r="AP39" s="131" t="n">
        <v>-37.1664833997729</v>
      </c>
    </row>
    <row r="40" customFormat="false" ht="14.4" hidden="false" customHeight="false" outlineLevel="0" collapsed="false">
      <c r="A40" s="62" t="n">
        <v>4623</v>
      </c>
      <c r="B40" s="63" t="n">
        <v>0.393617021276596</v>
      </c>
      <c r="C40" s="65" t="n">
        <v>0.0111559711007225</v>
      </c>
      <c r="D40" s="111" t="n">
        <v>7</v>
      </c>
      <c r="E40" s="72" t="n">
        <v>8.80389705391451</v>
      </c>
      <c r="F40" s="112" t="n">
        <f aca="false">D40-E40</f>
        <v>-1.80389705391451</v>
      </c>
      <c r="G40" s="112" t="n">
        <f aca="false">G39+F40</f>
        <v>10.7016829250354</v>
      </c>
      <c r="H40" s="113" t="n">
        <v>37</v>
      </c>
      <c r="I40" s="114" t="n">
        <f aca="false">F40^2</f>
        <v>3.25404458112145</v>
      </c>
      <c r="J40" s="114" t="n">
        <f aca="false">J39+I40</f>
        <v>316.886595754986</v>
      </c>
      <c r="K40" s="115" t="n">
        <f aca="false">SQRT(J40)</f>
        <v>17.8013088214037</v>
      </c>
      <c r="L40" s="116" t="n">
        <f aca="false">K40*SQRT(1-J40/$J$1432)</f>
        <v>17.777431600473</v>
      </c>
      <c r="M40" s="117" t="n">
        <f aca="false">2*L40</f>
        <v>35.5548632009461</v>
      </c>
      <c r="N40" s="117" t="n">
        <f aca="false">-2*L40</f>
        <v>-35.5548632009461</v>
      </c>
      <c r="X40" s="63" t="n">
        <v>0.00101317122593718</v>
      </c>
      <c r="Y40" s="118" t="n">
        <v>5.09866085299981</v>
      </c>
      <c r="Z40" s="129" t="n">
        <v>7.59168324021389</v>
      </c>
      <c r="AA40" s="129" t="n">
        <v>-7.59168324021389</v>
      </c>
      <c r="AB40" s="130"/>
      <c r="AC40" s="121" t="n">
        <v>0.0111559711007225</v>
      </c>
      <c r="AD40" s="112" t="n">
        <v>10.7016829250354</v>
      </c>
      <c r="AE40" s="131" t="n">
        <v>35.5548632009461</v>
      </c>
      <c r="AF40" s="131" t="n">
        <v>-35.5548632009461</v>
      </c>
      <c r="AH40" s="63" t="n">
        <v>0.00101317122593718</v>
      </c>
      <c r="AI40" s="118" t="n">
        <v>-0.591882220338808</v>
      </c>
      <c r="AJ40" s="129" t="n">
        <v>7.34830416659702</v>
      </c>
      <c r="AK40" s="129" t="n">
        <v>-7.34830416659702</v>
      </c>
      <c r="AL40" s="130"/>
      <c r="AM40" s="121" t="n">
        <v>0.0111559711007225</v>
      </c>
      <c r="AN40" s="112" t="n">
        <v>-24.4522530072094</v>
      </c>
      <c r="AO40" s="131" t="n">
        <v>37.8122473854671</v>
      </c>
      <c r="AP40" s="131" t="n">
        <v>-37.8122473854671</v>
      </c>
    </row>
    <row r="41" customFormat="false" ht="14.4" hidden="false" customHeight="false" outlineLevel="0" collapsed="false">
      <c r="A41" s="62" t="n">
        <v>4621</v>
      </c>
      <c r="B41" s="63" t="n">
        <v>0.174265450861196</v>
      </c>
      <c r="C41" s="65" t="n">
        <v>0.0112693016007933</v>
      </c>
      <c r="D41" s="111" t="n">
        <v>1</v>
      </c>
      <c r="E41" s="72" t="n">
        <v>3.70902267405825</v>
      </c>
      <c r="F41" s="112" t="n">
        <f aca="false">D41-E41</f>
        <v>-2.70902267405825</v>
      </c>
      <c r="G41" s="112" t="n">
        <f aca="false">G40+F41</f>
        <v>7.99266025097717</v>
      </c>
      <c r="H41" s="113" t="n">
        <v>38</v>
      </c>
      <c r="I41" s="114" t="n">
        <f aca="false">F41^2</f>
        <v>7.33880384856171</v>
      </c>
      <c r="J41" s="114" t="n">
        <f aca="false">J40+I41</f>
        <v>324.225399603548</v>
      </c>
      <c r="K41" s="115" t="n">
        <f aca="false">SQRT(J41)</f>
        <v>18.0062600115501</v>
      </c>
      <c r="L41" s="116" t="n">
        <f aca="false">K41*SQRT(1-J41/$J$1432)</f>
        <v>17.9815481603486</v>
      </c>
      <c r="M41" s="117" t="n">
        <f aca="false">2*L41</f>
        <v>35.9630963206971</v>
      </c>
      <c r="N41" s="117" t="n">
        <f aca="false">-2*L41</f>
        <v>-35.9630963206971</v>
      </c>
      <c r="X41" s="63" t="n">
        <v>0.00101317122593718</v>
      </c>
      <c r="Y41" s="118" t="n">
        <v>4.97604244050228</v>
      </c>
      <c r="Z41" s="129" t="n">
        <v>7.59564222755042</v>
      </c>
      <c r="AA41" s="129" t="n">
        <v>-7.59564222755042</v>
      </c>
      <c r="AB41" s="130"/>
      <c r="AC41" s="121" t="n">
        <v>0.0112693016007933</v>
      </c>
      <c r="AD41" s="112" t="n">
        <v>7.99266025097717</v>
      </c>
      <c r="AE41" s="131" t="n">
        <v>35.9630963206971</v>
      </c>
      <c r="AF41" s="131" t="n">
        <v>-35.9630963206971</v>
      </c>
      <c r="AH41" s="63" t="n">
        <v>0.00101317122593718</v>
      </c>
      <c r="AI41" s="118" t="n">
        <v>-0.938612897961721</v>
      </c>
      <c r="AJ41" s="129" t="n">
        <v>7.38094709952543</v>
      </c>
      <c r="AK41" s="129" t="n">
        <v>-7.38094709952543</v>
      </c>
      <c r="AL41" s="130"/>
      <c r="AM41" s="121" t="n">
        <v>0.0112693016007933</v>
      </c>
      <c r="AN41" s="112" t="n">
        <v>-28.7724167106212</v>
      </c>
      <c r="AO41" s="131" t="n">
        <v>38.7823843330973</v>
      </c>
      <c r="AP41" s="131" t="n">
        <v>-38.7823843330973</v>
      </c>
    </row>
    <row r="42" customFormat="false" ht="14.4" hidden="false" customHeight="false" outlineLevel="0" collapsed="false">
      <c r="A42" s="62" t="n">
        <v>4622</v>
      </c>
      <c r="B42" s="63" t="n">
        <v>0.187436676798379</v>
      </c>
      <c r="C42" s="65" t="n">
        <v>0.0112693016007933</v>
      </c>
      <c r="D42" s="111" t="n">
        <v>3</v>
      </c>
      <c r="E42" s="72" t="n">
        <v>4.00988857206566</v>
      </c>
      <c r="F42" s="112" t="n">
        <f aca="false">D42-E42</f>
        <v>-1.00988857206566</v>
      </c>
      <c r="G42" s="112" t="n">
        <f aca="false">G41+F42</f>
        <v>6.9827716789115</v>
      </c>
      <c r="H42" s="113" t="n">
        <v>39</v>
      </c>
      <c r="I42" s="114" t="n">
        <f aca="false">F42^2</f>
        <v>1.01987492798883</v>
      </c>
      <c r="J42" s="114" t="n">
        <f aca="false">J41+I42</f>
        <v>325.245274531537</v>
      </c>
      <c r="K42" s="115" t="n">
        <f aca="false">SQRT(J42)</f>
        <v>18.0345577858604</v>
      </c>
      <c r="L42" s="116" t="n">
        <f aca="false">K42*SQRT(1-J42/$J$1432)</f>
        <v>18.0097291899194</v>
      </c>
      <c r="M42" s="117" t="n">
        <f aca="false">2*L42</f>
        <v>36.0194583798388</v>
      </c>
      <c r="N42" s="117" t="n">
        <f aca="false">-2*L42</f>
        <v>-36.0194583798388</v>
      </c>
      <c r="X42" s="63" t="n">
        <v>0.00101317122593718</v>
      </c>
      <c r="Y42" s="118" t="n">
        <v>4.91860623547075</v>
      </c>
      <c r="Z42" s="129" t="n">
        <v>7.5965106001686</v>
      </c>
      <c r="AA42" s="129" t="n">
        <v>-7.5965106001686</v>
      </c>
      <c r="AB42" s="130"/>
      <c r="AC42" s="121" t="n">
        <v>0.0112693016007933</v>
      </c>
      <c r="AD42" s="112" t="n">
        <v>6.9827716789115</v>
      </c>
      <c r="AE42" s="131" t="n">
        <v>36.0194583798388</v>
      </c>
      <c r="AF42" s="131" t="n">
        <v>-36.0194583798388</v>
      </c>
      <c r="AH42" s="63" t="n">
        <v>0.00101317122593718</v>
      </c>
      <c r="AI42" s="118" t="n">
        <v>-1.14404973424553</v>
      </c>
      <c r="AJ42" s="129" t="n">
        <v>7.39237228894767</v>
      </c>
      <c r="AK42" s="129" t="n">
        <v>-7.39237228894767</v>
      </c>
      <c r="AL42" s="130"/>
      <c r="AM42" s="121" t="n">
        <v>0.0112693016007933</v>
      </c>
      <c r="AN42" s="112" t="n">
        <v>-31.4288986157641</v>
      </c>
      <c r="AO42" s="131" t="n">
        <v>39.1428760354425</v>
      </c>
      <c r="AP42" s="131" t="n">
        <v>-39.1428760354425</v>
      </c>
    </row>
    <row r="43" customFormat="false" ht="14.4" hidden="false" customHeight="false" outlineLevel="0" collapsed="false">
      <c r="A43" s="62" t="n">
        <v>4785</v>
      </c>
      <c r="B43" s="63" t="n">
        <v>0.0516717325227964</v>
      </c>
      <c r="C43" s="65" t="n">
        <v>0.0113932568352458</v>
      </c>
      <c r="D43" s="111" t="n">
        <v>5</v>
      </c>
      <c r="E43" s="72" t="n">
        <v>1.01738132453405</v>
      </c>
      <c r="F43" s="112" t="n">
        <f aca="false">D43-E43</f>
        <v>3.98261867546595</v>
      </c>
      <c r="G43" s="112" t="n">
        <f aca="false">G42+F43</f>
        <v>10.9653903543775</v>
      </c>
      <c r="H43" s="113" t="n">
        <v>40</v>
      </c>
      <c r="I43" s="114" t="n">
        <f aca="false">F43^2</f>
        <v>15.8612515141702</v>
      </c>
      <c r="J43" s="114" t="n">
        <f aca="false">J42+I43</f>
        <v>341.106526045707</v>
      </c>
      <c r="K43" s="115" t="n">
        <f aca="false">SQRT(J43)</f>
        <v>18.4690694417912</v>
      </c>
      <c r="L43" s="116" t="n">
        <f aca="false">K43*SQRT(1-J43/$J$1432)</f>
        <v>18.4424017571871</v>
      </c>
      <c r="M43" s="117" t="n">
        <f aca="false">2*L43</f>
        <v>36.8848035143741</v>
      </c>
      <c r="N43" s="117" t="n">
        <f aca="false">-2*L43</f>
        <v>-36.8848035143741</v>
      </c>
      <c r="X43" s="63" t="n">
        <v>0.00101317122593718</v>
      </c>
      <c r="Y43" s="118" t="n">
        <v>4.76673483295496</v>
      </c>
      <c r="Z43" s="129" t="n">
        <v>7.60257919714676</v>
      </c>
      <c r="AA43" s="129" t="n">
        <v>-7.60257919714676</v>
      </c>
      <c r="AB43" s="130"/>
      <c r="AC43" s="121" t="n">
        <v>0.0113932568352458</v>
      </c>
      <c r="AD43" s="112" t="n">
        <v>10.9653903543775</v>
      </c>
      <c r="AE43" s="131" t="n">
        <v>36.8848035143741</v>
      </c>
      <c r="AF43" s="131" t="n">
        <v>-36.8848035143741</v>
      </c>
      <c r="AH43" s="63" t="n">
        <v>0.00101317122593718</v>
      </c>
      <c r="AI43" s="118" t="n">
        <v>-1.53855764400578</v>
      </c>
      <c r="AJ43" s="129" t="n">
        <v>7.43435306879329</v>
      </c>
      <c r="AK43" s="129" t="n">
        <v>-7.43435306879329</v>
      </c>
      <c r="AL43" s="130"/>
      <c r="AM43" s="121" t="n">
        <v>0.0113932568352458</v>
      </c>
      <c r="AN43" s="112" t="n">
        <v>-28.3542880919157</v>
      </c>
      <c r="AO43" s="131" t="n">
        <v>39.6205917387458</v>
      </c>
      <c r="AP43" s="131" t="n">
        <v>-39.6205917387458</v>
      </c>
    </row>
    <row r="44" customFormat="false" ht="14.4" hidden="false" customHeight="false" outlineLevel="0" collapsed="false">
      <c r="A44" s="62" t="n">
        <v>4784</v>
      </c>
      <c r="B44" s="63" t="n">
        <v>0.112462006079027</v>
      </c>
      <c r="C44" s="65" t="n">
        <v>0.0113932568352458</v>
      </c>
      <c r="D44" s="111" t="n">
        <v>3</v>
      </c>
      <c r="E44" s="72" t="n">
        <v>2.33902079664162</v>
      </c>
      <c r="F44" s="112" t="n">
        <f aca="false">D44-E44</f>
        <v>0.660979203358376</v>
      </c>
      <c r="G44" s="112" t="n">
        <f aca="false">G43+F44</f>
        <v>11.6263695577358</v>
      </c>
      <c r="H44" s="113" t="n">
        <v>41</v>
      </c>
      <c r="I44" s="114" t="n">
        <f aca="false">F44^2</f>
        <v>0.436893507272274</v>
      </c>
      <c r="J44" s="114" t="n">
        <f aca="false">J43+I44</f>
        <v>341.543419552979</v>
      </c>
      <c r="K44" s="115" t="n">
        <f aca="false">SQRT(J44)</f>
        <v>18.4808933645801</v>
      </c>
      <c r="L44" s="116" t="n">
        <f aca="false">K44*SQRT(1-J44/$J$1432)</f>
        <v>18.4541744043752</v>
      </c>
      <c r="M44" s="117" t="n">
        <f aca="false">2*L44</f>
        <v>36.9083488087504</v>
      </c>
      <c r="N44" s="117" t="n">
        <f aca="false">-2*L44</f>
        <v>-36.9083488087504</v>
      </c>
      <c r="X44" s="63" t="n">
        <v>0.00101317122593718</v>
      </c>
      <c r="Y44" s="118" t="n">
        <v>4.71773687351644</v>
      </c>
      <c r="Z44" s="129" t="n">
        <v>7.60321059162843</v>
      </c>
      <c r="AA44" s="129" t="n">
        <v>-7.60321059162843</v>
      </c>
      <c r="AB44" s="130"/>
      <c r="AC44" s="121" t="n">
        <v>0.0113932568352458</v>
      </c>
      <c r="AD44" s="112" t="n">
        <v>11.6263695577358</v>
      </c>
      <c r="AE44" s="131" t="n">
        <v>36.9083488087504</v>
      </c>
      <c r="AF44" s="131" t="n">
        <v>-36.9083488087504</v>
      </c>
      <c r="AH44" s="63" t="n">
        <v>0.00101317122593718</v>
      </c>
      <c r="AI44" s="118" t="n">
        <v>-1.7204353400977</v>
      </c>
      <c r="AJ44" s="129" t="n">
        <v>7.4432452817201</v>
      </c>
      <c r="AK44" s="129" t="n">
        <v>-7.4432452817201</v>
      </c>
      <c r="AL44" s="130"/>
      <c r="AM44" s="121" t="n">
        <v>0.0113932568352458</v>
      </c>
      <c r="AN44" s="112" t="n">
        <v>-29.0582721075673</v>
      </c>
      <c r="AO44" s="131" t="n">
        <v>39.6454760073064</v>
      </c>
      <c r="AP44" s="131" t="n">
        <v>-39.6454760073064</v>
      </c>
    </row>
    <row r="45" customFormat="false" ht="14.4" hidden="false" customHeight="false" outlineLevel="0" collapsed="false">
      <c r="A45" s="62" t="n">
        <v>4783</v>
      </c>
      <c r="B45" s="63" t="n">
        <v>0.28419452887538</v>
      </c>
      <c r="C45" s="65" t="n">
        <v>0.0113932568352458</v>
      </c>
      <c r="D45" s="111" t="n">
        <v>7</v>
      </c>
      <c r="E45" s="72" t="n">
        <v>6.30973638350999</v>
      </c>
      <c r="F45" s="112" t="n">
        <f aca="false">D45-E45</f>
        <v>0.690263616490011</v>
      </c>
      <c r="G45" s="112" t="n">
        <f aca="false">G44+F45</f>
        <v>12.3166331742258</v>
      </c>
      <c r="H45" s="113" t="n">
        <v>42</v>
      </c>
      <c r="I45" s="114" t="n">
        <f aca="false">F45^2</f>
        <v>0.476463860249869</v>
      </c>
      <c r="J45" s="114" t="n">
        <f aca="false">J44+I45</f>
        <v>342.019883413229</v>
      </c>
      <c r="K45" s="115" t="n">
        <f aca="false">SQRT(J45)</f>
        <v>18.4937795870187</v>
      </c>
      <c r="L45" s="116" t="n">
        <f aca="false">K45*SQRT(1-J45/$J$1432)</f>
        <v>18.4670046695886</v>
      </c>
      <c r="M45" s="117" t="n">
        <f aca="false">2*L45</f>
        <v>36.9340093391773</v>
      </c>
      <c r="N45" s="117" t="n">
        <f aca="false">-2*L45</f>
        <v>-36.9340093391773</v>
      </c>
      <c r="X45" s="63" t="n">
        <v>0.00101317122593718</v>
      </c>
      <c r="Y45" s="118" t="n">
        <v>4.42018405969067</v>
      </c>
      <c r="Z45" s="129" t="n">
        <v>7.62645888553012</v>
      </c>
      <c r="AA45" s="129" t="n">
        <v>-7.62645888553012</v>
      </c>
      <c r="AB45" s="130"/>
      <c r="AC45" s="121" t="n">
        <v>0.0113932568352458</v>
      </c>
      <c r="AD45" s="112" t="n">
        <v>12.3166331742258</v>
      </c>
      <c r="AE45" s="131" t="n">
        <v>36.9340093391773</v>
      </c>
      <c r="AF45" s="131" t="n">
        <v>-36.9340093391773</v>
      </c>
      <c r="AH45" s="63" t="n">
        <v>0.00101317122593718</v>
      </c>
      <c r="AI45" s="118" t="n">
        <v>-2.30980832230917</v>
      </c>
      <c r="AJ45" s="129" t="n">
        <v>7.53598668170326</v>
      </c>
      <c r="AK45" s="129" t="n">
        <v>-7.53598668170326</v>
      </c>
      <c r="AL45" s="130"/>
      <c r="AM45" s="121" t="n">
        <v>0.0113932568352458</v>
      </c>
      <c r="AN45" s="112" t="n">
        <v>-30.137757528933</v>
      </c>
      <c r="AO45" s="131" t="n">
        <v>39.7039243114853</v>
      </c>
      <c r="AP45" s="131" t="n">
        <v>-39.7039243114853</v>
      </c>
    </row>
    <row r="46" customFormat="false" ht="14.4" hidden="false" customHeight="false" outlineLevel="0" collapsed="false">
      <c r="A46" s="62" t="n">
        <v>5008</v>
      </c>
      <c r="B46" s="63" t="n">
        <v>0.10081053698075</v>
      </c>
      <c r="C46" s="65" t="n">
        <v>0.0114995041790622</v>
      </c>
      <c r="D46" s="111" t="n">
        <v>2</v>
      </c>
      <c r="E46" s="72" t="n">
        <v>2.07716676777525</v>
      </c>
      <c r="F46" s="112" t="n">
        <f aca="false">D46-E46</f>
        <v>-0.0771667677752488</v>
      </c>
      <c r="G46" s="112" t="n">
        <f aca="false">G45+F46</f>
        <v>12.2394664064506</v>
      </c>
      <c r="H46" s="113" t="n">
        <v>43</v>
      </c>
      <c r="I46" s="114" t="n">
        <f aca="false">F46^2</f>
        <v>0.00595471004887917</v>
      </c>
      <c r="J46" s="114" t="n">
        <f aca="false">J45+I46</f>
        <v>342.025838123278</v>
      </c>
      <c r="K46" s="115" t="n">
        <f aca="false">SQRT(J46)</f>
        <v>18.4939405785592</v>
      </c>
      <c r="L46" s="116" t="n">
        <f aca="false">K46*SQRT(1-J46/$J$1432)</f>
        <v>18.4671649615443</v>
      </c>
      <c r="M46" s="117" t="n">
        <f aca="false">2*L46</f>
        <v>36.9343299230886</v>
      </c>
      <c r="N46" s="117" t="n">
        <f aca="false">-2*L46</f>
        <v>-36.9343299230886</v>
      </c>
      <c r="X46" s="63" t="n">
        <v>0.00101317122593718</v>
      </c>
      <c r="Y46" s="118" t="n">
        <v>4.3955821167914</v>
      </c>
      <c r="Z46" s="129" t="n">
        <v>7.62661757001994</v>
      </c>
      <c r="AA46" s="129" t="n">
        <v>-7.62661757001994</v>
      </c>
      <c r="AB46" s="130"/>
      <c r="AC46" s="121" t="n">
        <v>0.0114995041790622</v>
      </c>
      <c r="AD46" s="112" t="n">
        <v>12.2394664064506</v>
      </c>
      <c r="AE46" s="131" t="n">
        <v>36.9343299230886</v>
      </c>
      <c r="AF46" s="131" t="n">
        <v>-36.9343299230886</v>
      </c>
      <c r="AH46" s="63" t="n">
        <v>0.00101317122593718</v>
      </c>
      <c r="AI46" s="118" t="n">
        <v>-2.4157253804989</v>
      </c>
      <c r="AJ46" s="129" t="n">
        <v>7.53896285155194</v>
      </c>
      <c r="AK46" s="129" t="n">
        <v>-7.53896285155194</v>
      </c>
      <c r="AL46" s="130"/>
      <c r="AM46" s="121" t="n">
        <v>0.0114995041790622</v>
      </c>
      <c r="AN46" s="112" t="n">
        <v>-31.4958467982928</v>
      </c>
      <c r="AO46" s="131" t="n">
        <v>39.7962584243088</v>
      </c>
      <c r="AP46" s="131" t="n">
        <v>-39.7962584243088</v>
      </c>
    </row>
    <row r="47" customFormat="false" ht="14.4" hidden="false" customHeight="false" outlineLevel="0" collapsed="false">
      <c r="A47" s="62" t="n">
        <v>5007</v>
      </c>
      <c r="B47" s="63" t="n">
        <v>0.125126646403242</v>
      </c>
      <c r="C47" s="65" t="n">
        <v>0.0114995041790622</v>
      </c>
      <c r="D47" s="111" t="n">
        <v>0</v>
      </c>
      <c r="E47" s="72" t="n">
        <v>2.6177449548553</v>
      </c>
      <c r="F47" s="112" t="n">
        <f aca="false">D47-E47</f>
        <v>-2.6177449548553</v>
      </c>
      <c r="G47" s="112" t="n">
        <f aca="false">G46+F47</f>
        <v>9.62172145159529</v>
      </c>
      <c r="H47" s="113" t="n">
        <v>44</v>
      </c>
      <c r="I47" s="114" t="n">
        <f aca="false">F47^2</f>
        <v>6.85258864867039</v>
      </c>
      <c r="J47" s="114" t="n">
        <f aca="false">J46+I47</f>
        <v>348.878426771948</v>
      </c>
      <c r="K47" s="115" t="n">
        <f aca="false">SQRT(J47)</f>
        <v>18.6782875760051</v>
      </c>
      <c r="L47" s="116" t="n">
        <f aca="false">K47*SQRT(1-J47/$J$1432)</f>
        <v>18.650702855066</v>
      </c>
      <c r="M47" s="117" t="n">
        <f aca="false">2*L47</f>
        <v>37.3014057101321</v>
      </c>
      <c r="N47" s="117" t="n">
        <f aca="false">-2*L47</f>
        <v>-37.3014057101321</v>
      </c>
      <c r="X47" s="63" t="n">
        <v>0.00101317122593718</v>
      </c>
      <c r="Y47" s="118" t="n">
        <v>4.30836593341228</v>
      </c>
      <c r="Z47" s="129" t="n">
        <v>7.62861158540311</v>
      </c>
      <c r="AA47" s="129" t="n">
        <v>-7.62861158540311</v>
      </c>
      <c r="AB47" s="130"/>
      <c r="AC47" s="121" t="n">
        <v>0.0114995041790622</v>
      </c>
      <c r="AD47" s="112" t="n">
        <v>9.62172145159529</v>
      </c>
      <c r="AE47" s="131" t="n">
        <v>37.3014057101321</v>
      </c>
      <c r="AF47" s="131" t="n">
        <v>-37.3014057101321</v>
      </c>
      <c r="AH47" s="63" t="n">
        <v>0.00101317122593718</v>
      </c>
      <c r="AI47" s="118" t="n">
        <v>-2.68317268879705</v>
      </c>
      <c r="AJ47" s="129" t="n">
        <v>7.557911182574</v>
      </c>
      <c r="AK47" s="129" t="n">
        <v>-7.557911182574</v>
      </c>
      <c r="AL47" s="130"/>
      <c r="AM47" s="121" t="n">
        <v>0.0114995041790622</v>
      </c>
      <c r="AN47" s="112" t="n">
        <v>-35.5234143582565</v>
      </c>
      <c r="AO47" s="131" t="n">
        <v>40.5991887989983</v>
      </c>
      <c r="AP47" s="131" t="n">
        <v>-40.5991887989983</v>
      </c>
    </row>
    <row r="48" customFormat="false" ht="14.4" hidden="false" customHeight="false" outlineLevel="0" collapsed="false">
      <c r="A48" s="62" t="n">
        <v>5182</v>
      </c>
      <c r="B48" s="63" t="n">
        <v>0.0673758865248227</v>
      </c>
      <c r="C48" s="65" t="n">
        <v>0.0120449072106531</v>
      </c>
      <c r="D48" s="111" t="n">
        <v>3</v>
      </c>
      <c r="E48" s="72" t="n">
        <v>1.4059605568922</v>
      </c>
      <c r="F48" s="112" t="n">
        <f aca="false">D48-E48</f>
        <v>1.5940394431078</v>
      </c>
      <c r="G48" s="112" t="n">
        <f aca="false">G47+F48</f>
        <v>11.2157608947031</v>
      </c>
      <c r="H48" s="113" t="n">
        <v>45</v>
      </c>
      <c r="I48" s="114" t="n">
        <f aca="false">F48^2</f>
        <v>2.54096174618344</v>
      </c>
      <c r="J48" s="114" t="n">
        <f aca="false">J47+I48</f>
        <v>351.419388518132</v>
      </c>
      <c r="K48" s="115" t="n">
        <f aca="false">SQRT(J48)</f>
        <v>18.7461833053593</v>
      </c>
      <c r="L48" s="116" t="n">
        <f aca="false">K48*SQRT(1-J48/$J$1432)</f>
        <v>18.7182965273774</v>
      </c>
      <c r="M48" s="117" t="n">
        <f aca="false">2*L48</f>
        <v>37.4365930547547</v>
      </c>
      <c r="N48" s="117" t="n">
        <f aca="false">-2*L48</f>
        <v>-37.4365930547547</v>
      </c>
      <c r="X48" s="63" t="n">
        <v>0.00101317122593718</v>
      </c>
      <c r="Y48" s="118" t="n">
        <v>4.22414367281323</v>
      </c>
      <c r="Z48" s="129" t="n">
        <v>7.63047058119667</v>
      </c>
      <c r="AA48" s="129" t="n">
        <v>-7.63047058119667</v>
      </c>
      <c r="AB48" s="130"/>
      <c r="AC48" s="121" t="n">
        <v>0.0120449072106531</v>
      </c>
      <c r="AD48" s="112" t="n">
        <v>11.2157608947031</v>
      </c>
      <c r="AE48" s="131" t="n">
        <v>37.4365930547547</v>
      </c>
      <c r="AF48" s="131" t="n">
        <v>-37.4365930547547</v>
      </c>
      <c r="AH48" s="63" t="n">
        <v>0.00101317122593718</v>
      </c>
      <c r="AI48" s="118" t="n">
        <v>-2.94869900790093</v>
      </c>
      <c r="AJ48" s="129" t="n">
        <v>7.57654189916468</v>
      </c>
      <c r="AK48" s="129" t="n">
        <v>-7.57654189916468</v>
      </c>
      <c r="AL48" s="130"/>
      <c r="AM48" s="121" t="n">
        <v>0.0120449072106531</v>
      </c>
      <c r="AN48" s="112" t="n">
        <v>-35.0111415829411</v>
      </c>
      <c r="AO48" s="131" t="n">
        <v>40.6120465344352</v>
      </c>
      <c r="AP48" s="131" t="n">
        <v>-40.6120465344352</v>
      </c>
    </row>
    <row r="49" customFormat="false" ht="14.4" hidden="false" customHeight="false" outlineLevel="0" collapsed="false">
      <c r="A49" s="62" t="n">
        <v>5183</v>
      </c>
      <c r="B49" s="63" t="n">
        <v>0.105876393110436</v>
      </c>
      <c r="C49" s="65" t="n">
        <v>0.0120449072106531</v>
      </c>
      <c r="D49" s="111" t="n">
        <v>1</v>
      </c>
      <c r="E49" s="72" t="n">
        <v>2.28085873034899</v>
      </c>
      <c r="F49" s="112" t="n">
        <f aca="false">D49-E49</f>
        <v>-1.28085873034899</v>
      </c>
      <c r="G49" s="112" t="n">
        <f aca="false">G48+F49</f>
        <v>9.93490216435411</v>
      </c>
      <c r="H49" s="113" t="n">
        <v>46</v>
      </c>
      <c r="I49" s="114" t="n">
        <f aca="false">F49^2</f>
        <v>1.64059908711122</v>
      </c>
      <c r="J49" s="114" t="n">
        <f aca="false">J48+I49</f>
        <v>353.059987605243</v>
      </c>
      <c r="K49" s="115" t="n">
        <f aca="false">SQRT(J49)</f>
        <v>18.7898905692727</v>
      </c>
      <c r="L49" s="116" t="n">
        <f aca="false">K49*SQRT(1-J49/$J$1432)</f>
        <v>18.7618081820306</v>
      </c>
      <c r="M49" s="117" t="n">
        <f aca="false">2*L49</f>
        <v>37.5236163640612</v>
      </c>
      <c r="N49" s="117" t="n">
        <f aca="false">-2*L49</f>
        <v>-37.5236163640612</v>
      </c>
      <c r="X49" s="63" t="n">
        <v>0.00101317122593718</v>
      </c>
      <c r="Y49" s="118" t="n">
        <v>4.19571289333298</v>
      </c>
      <c r="Z49" s="129" t="n">
        <v>7.63068238960153</v>
      </c>
      <c r="AA49" s="129" t="n">
        <v>-7.63068238960153</v>
      </c>
      <c r="AB49" s="130"/>
      <c r="AC49" s="121" t="n">
        <v>0.0120449072106531</v>
      </c>
      <c r="AD49" s="112" t="n">
        <v>9.93490216435411</v>
      </c>
      <c r="AE49" s="131" t="n">
        <v>37.5236163640612</v>
      </c>
      <c r="AF49" s="131" t="n">
        <v>-37.5236163640612</v>
      </c>
      <c r="AH49" s="63" t="n">
        <v>0.00101317122593718</v>
      </c>
      <c r="AI49" s="118" t="n">
        <v>-3.06790753426175</v>
      </c>
      <c r="AJ49" s="129" t="n">
        <v>7.58029151753787</v>
      </c>
      <c r="AK49" s="129" t="n">
        <v>-7.58029151753787</v>
      </c>
      <c r="AL49" s="130"/>
      <c r="AM49" s="121" t="n">
        <v>0.0120449072106531</v>
      </c>
      <c r="AN49" s="112" t="n">
        <v>-37.6498303292881</v>
      </c>
      <c r="AO49" s="131" t="n">
        <v>40.9517009065572</v>
      </c>
      <c r="AP49" s="131" t="n">
        <v>-40.9517009065572</v>
      </c>
    </row>
    <row r="50" customFormat="false" ht="14.4" hidden="false" customHeight="false" outlineLevel="0" collapsed="false">
      <c r="A50" s="62" t="n">
        <v>3896</v>
      </c>
      <c r="B50" s="63" t="n">
        <v>0.264944275582574</v>
      </c>
      <c r="C50" s="65" t="n">
        <v>0.0120909477263068</v>
      </c>
      <c r="D50" s="111" t="n">
        <v>4</v>
      </c>
      <c r="E50" s="72" t="n">
        <v>6.1234199419629</v>
      </c>
      <c r="F50" s="112" t="n">
        <f aca="false">D50-E50</f>
        <v>-2.1234199419629</v>
      </c>
      <c r="G50" s="112" t="n">
        <f aca="false">G49+F50</f>
        <v>7.8114822223912</v>
      </c>
      <c r="H50" s="113" t="n">
        <v>47</v>
      </c>
      <c r="I50" s="114" t="n">
        <f aca="false">F50^2</f>
        <v>4.50891224992573</v>
      </c>
      <c r="J50" s="114" t="n">
        <f aca="false">J49+I50</f>
        <v>357.568899855168</v>
      </c>
      <c r="K50" s="115" t="n">
        <f aca="false">SQRT(J50)</f>
        <v>18.9094923214551</v>
      </c>
      <c r="L50" s="116" t="n">
        <f aca="false">K50*SQRT(1-J50/$J$1432)</f>
        <v>18.8808699884852</v>
      </c>
      <c r="M50" s="117" t="n">
        <f aca="false">2*L50</f>
        <v>37.7617399769705</v>
      </c>
      <c r="N50" s="117" t="n">
        <f aca="false">-2*L50</f>
        <v>-37.7617399769705</v>
      </c>
      <c r="X50" s="63" t="n">
        <v>0.00101317122593718</v>
      </c>
      <c r="Y50" s="118" t="n">
        <v>4.1364960778128</v>
      </c>
      <c r="Z50" s="129" t="n">
        <v>7.63160119505533</v>
      </c>
      <c r="AA50" s="129" t="n">
        <v>-7.63160119505533</v>
      </c>
      <c r="AB50" s="130"/>
      <c r="AC50" s="121" t="n">
        <v>0.0120909477263068</v>
      </c>
      <c r="AD50" s="112" t="n">
        <v>7.8114822223912</v>
      </c>
      <c r="AE50" s="131" t="n">
        <v>37.7617399769705</v>
      </c>
      <c r="AF50" s="131" t="n">
        <v>-37.7617399769705</v>
      </c>
      <c r="AH50" s="63" t="n">
        <v>0.00101317122593718</v>
      </c>
      <c r="AI50" s="118" t="n">
        <v>-3.27582825842017</v>
      </c>
      <c r="AJ50" s="129" t="n">
        <v>7.59168703595163</v>
      </c>
      <c r="AK50" s="129" t="n">
        <v>-7.59168703595163</v>
      </c>
      <c r="AL50" s="130"/>
      <c r="AM50" s="121" t="n">
        <v>0.0120909477263068</v>
      </c>
      <c r="AN50" s="112" t="n">
        <v>-41.5734996389398</v>
      </c>
      <c r="AO50" s="131" t="n">
        <v>41.6927842864909</v>
      </c>
      <c r="AP50" s="131" t="n">
        <v>-41.6927842864909</v>
      </c>
    </row>
    <row r="51" customFormat="false" ht="14.4" hidden="false" customHeight="false" outlineLevel="0" collapsed="false">
      <c r="A51" s="62" t="n">
        <v>3895</v>
      </c>
      <c r="B51" s="63" t="n">
        <v>0.451874366767984</v>
      </c>
      <c r="C51" s="65" t="n">
        <v>0.0120909477263068</v>
      </c>
      <c r="D51" s="111" t="n">
        <v>17</v>
      </c>
      <c r="E51" s="72" t="n">
        <v>10.8441100284035</v>
      </c>
      <c r="F51" s="112" t="n">
        <f aca="false">D51-E51</f>
        <v>6.15588997159649</v>
      </c>
      <c r="G51" s="112" t="n">
        <f aca="false">G50+F51</f>
        <v>13.9673721939877</v>
      </c>
      <c r="H51" s="113" t="n">
        <v>48</v>
      </c>
      <c r="I51" s="114" t="n">
        <f aca="false">F51^2</f>
        <v>37.8949813424023</v>
      </c>
      <c r="J51" s="114" t="n">
        <f aca="false">J50+I51</f>
        <v>395.463881197571</v>
      </c>
      <c r="K51" s="115" t="n">
        <f aca="false">SQRT(J51)</f>
        <v>19.8862736880887</v>
      </c>
      <c r="L51" s="116" t="n">
        <f aca="false">K51*SQRT(1-J51/$J$1432)</f>
        <v>19.8529801040256</v>
      </c>
      <c r="M51" s="117" t="n">
        <f aca="false">2*L51</f>
        <v>39.7059602080513</v>
      </c>
      <c r="N51" s="117" t="n">
        <f aca="false">-2*L51</f>
        <v>-39.7059602080513</v>
      </c>
      <c r="X51" s="63" t="n">
        <v>0.00101317122593718</v>
      </c>
      <c r="Y51" s="118" t="n">
        <v>3.96022188977379</v>
      </c>
      <c r="Z51" s="129" t="n">
        <v>7.63973798643553</v>
      </c>
      <c r="AA51" s="129" t="n">
        <v>-7.63973798643553</v>
      </c>
      <c r="AB51" s="130"/>
      <c r="AC51" s="121" t="n">
        <v>0.0120909477263068</v>
      </c>
      <c r="AD51" s="112" t="n">
        <v>13.9673721939877</v>
      </c>
      <c r="AE51" s="131" t="n">
        <v>39.7059602080513</v>
      </c>
      <c r="AF51" s="131" t="n">
        <v>-39.7059602080513</v>
      </c>
      <c r="AH51" s="63" t="n">
        <v>0.00101317122593718</v>
      </c>
      <c r="AI51" s="118" t="n">
        <v>-3.71059710464071</v>
      </c>
      <c r="AJ51" s="129" t="n">
        <v>7.64131328968116</v>
      </c>
      <c r="AK51" s="129" t="n">
        <v>-7.64131328968116</v>
      </c>
      <c r="AL51" s="130"/>
      <c r="AM51" s="121" t="n">
        <v>0.0120909477263068</v>
      </c>
      <c r="AN51" s="112" t="n">
        <v>-36.9897994240595</v>
      </c>
      <c r="AO51" s="131" t="n">
        <v>42.6831806025853</v>
      </c>
      <c r="AP51" s="131" t="n">
        <v>-42.6831806025853</v>
      </c>
    </row>
    <row r="52" customFormat="false" ht="14.4" hidden="false" customHeight="false" outlineLevel="0" collapsed="false">
      <c r="A52" s="62" t="n">
        <v>5006</v>
      </c>
      <c r="B52" s="63" t="n">
        <v>0.0141843971631206</v>
      </c>
      <c r="C52" s="65" t="n">
        <v>0.0123494829295934</v>
      </c>
      <c r="D52" s="111" t="n">
        <v>1</v>
      </c>
      <c r="E52" s="72" t="n">
        <v>0.268289167220202</v>
      </c>
      <c r="F52" s="112" t="n">
        <f aca="false">D52-E52</f>
        <v>0.731710832779798</v>
      </c>
      <c r="G52" s="112" t="n">
        <f aca="false">G51+F52</f>
        <v>14.6990830267675</v>
      </c>
      <c r="H52" s="113" t="n">
        <v>49</v>
      </c>
      <c r="I52" s="114" t="n">
        <f aca="false">F52^2</f>
        <v>0.535400742807306</v>
      </c>
      <c r="J52" s="114" t="n">
        <f aca="false">J51+I52</f>
        <v>395.999281940378</v>
      </c>
      <c r="K52" s="115" t="n">
        <f aca="false">SQRT(J52)</f>
        <v>19.8997307001974</v>
      </c>
      <c r="L52" s="116" t="n">
        <f aca="false">K52*SQRT(1-J52/$J$1432)</f>
        <v>19.8663694433564</v>
      </c>
      <c r="M52" s="117" t="n">
        <f aca="false">2*L52</f>
        <v>39.7327388867129</v>
      </c>
      <c r="N52" s="117" t="n">
        <f aca="false">-2*L52</f>
        <v>-39.7327388867129</v>
      </c>
      <c r="X52" s="63" t="n">
        <v>0.00101317122593718</v>
      </c>
      <c r="Y52" s="118" t="n">
        <v>3.84100830369539</v>
      </c>
      <c r="Z52" s="129" t="n">
        <v>7.64345667708527</v>
      </c>
      <c r="AA52" s="129" t="n">
        <v>-7.64345667708527</v>
      </c>
      <c r="AB52" s="130"/>
      <c r="AC52" s="121" t="n">
        <v>0.0123494829295934</v>
      </c>
      <c r="AD52" s="112" t="n">
        <v>14.6990830267675</v>
      </c>
      <c r="AE52" s="131" t="n">
        <v>39.7327388867129</v>
      </c>
      <c r="AF52" s="131" t="n">
        <v>-39.7327388867129</v>
      </c>
      <c r="AH52" s="63" t="n">
        <v>0.00101317122593718</v>
      </c>
      <c r="AI52" s="118" t="n">
        <v>-4.04561809386933</v>
      </c>
      <c r="AJ52" s="129" t="n">
        <v>7.67062850198418</v>
      </c>
      <c r="AK52" s="129" t="n">
        <v>-7.67062850198418</v>
      </c>
      <c r="AL52" s="130"/>
      <c r="AM52" s="121" t="n">
        <v>0.0123494829295934</v>
      </c>
      <c r="AN52" s="112" t="n">
        <v>-36.6644117139296</v>
      </c>
      <c r="AO52" s="131" t="n">
        <v>42.6881126507554</v>
      </c>
      <c r="AP52" s="131" t="n">
        <v>-42.6881126507554</v>
      </c>
    </row>
    <row r="53" customFormat="false" ht="14.4" hidden="false" customHeight="false" outlineLevel="0" collapsed="false">
      <c r="A53" s="62" t="n">
        <v>5185</v>
      </c>
      <c r="B53" s="63" t="n">
        <v>0.0577507598784195</v>
      </c>
      <c r="C53" s="65" t="n">
        <v>0.0123990650233744</v>
      </c>
      <c r="D53" s="111" t="n">
        <v>0</v>
      </c>
      <c r="E53" s="72" t="n">
        <v>1.21946942442842</v>
      </c>
      <c r="F53" s="112" t="n">
        <f aca="false">D53-E53</f>
        <v>-1.21946942442842</v>
      </c>
      <c r="G53" s="112" t="n">
        <f aca="false">G52+F53</f>
        <v>13.4796136023391</v>
      </c>
      <c r="H53" s="113" t="n">
        <v>50</v>
      </c>
      <c r="I53" s="114" t="n">
        <f aca="false">F53^2</f>
        <v>1.48710567711579</v>
      </c>
      <c r="J53" s="114" t="n">
        <f aca="false">J52+I53</f>
        <v>397.486387617494</v>
      </c>
      <c r="K53" s="115" t="n">
        <f aca="false">SQRT(J53)</f>
        <v>19.9370606564131</v>
      </c>
      <c r="L53" s="116" t="n">
        <f aca="false">K53*SQRT(1-J53/$J$1432)</f>
        <v>19.9035111939664</v>
      </c>
      <c r="M53" s="117" t="n">
        <f aca="false">2*L53</f>
        <v>39.8070223879329</v>
      </c>
      <c r="N53" s="117" t="n">
        <f aca="false">-2*L53</f>
        <v>-39.8070223879329</v>
      </c>
      <c r="X53" s="63" t="n">
        <v>0.00101317122593718</v>
      </c>
      <c r="Y53" s="118" t="n">
        <v>3.82139994181194</v>
      </c>
      <c r="Z53" s="129" t="n">
        <v>7.64355725731054</v>
      </c>
      <c r="AA53" s="129" t="n">
        <v>-7.64355725731054</v>
      </c>
      <c r="AB53" s="130"/>
      <c r="AC53" s="121" t="n">
        <v>0.0123990650233744</v>
      </c>
      <c r="AD53" s="112" t="n">
        <v>13.4796136023391</v>
      </c>
      <c r="AE53" s="131" t="n">
        <v>39.8070223879329</v>
      </c>
      <c r="AF53" s="131" t="n">
        <v>-39.8070223879329</v>
      </c>
      <c r="AH53" s="63" t="n">
        <v>0.00101317122593718</v>
      </c>
      <c r="AI53" s="118" t="n">
        <v>-4.13292737340018</v>
      </c>
      <c r="AJ53" s="129" t="n">
        <v>7.67261543199305</v>
      </c>
      <c r="AK53" s="129" t="n">
        <v>-7.67261543199305</v>
      </c>
      <c r="AL53" s="130"/>
      <c r="AM53" s="121" t="n">
        <v>0.0123990650233744</v>
      </c>
      <c r="AN53" s="112" t="n">
        <v>-38.8939936396446</v>
      </c>
      <c r="AO53" s="131" t="n">
        <v>42.9190316559975</v>
      </c>
      <c r="AP53" s="131" t="n">
        <v>-42.9190316559975</v>
      </c>
    </row>
    <row r="54" customFormat="false" ht="14.4" hidden="false" customHeight="false" outlineLevel="0" collapsed="false">
      <c r="A54" s="62" t="n">
        <v>5184</v>
      </c>
      <c r="B54" s="63" t="n">
        <v>0.0916919959473151</v>
      </c>
      <c r="C54" s="65" t="n">
        <v>0.0123990650233744</v>
      </c>
      <c r="D54" s="111" t="n">
        <v>2</v>
      </c>
      <c r="E54" s="72" t="n">
        <v>2.00028018572408</v>
      </c>
      <c r="F54" s="112" t="n">
        <f aca="false">D54-E54</f>
        <v>-0.000280185724076176</v>
      </c>
      <c r="G54" s="112" t="n">
        <f aca="false">G53+F54</f>
        <v>13.479333416615</v>
      </c>
      <c r="H54" s="113" t="n">
        <v>51</v>
      </c>
      <c r="I54" s="114" t="n">
        <f aca="false">F54^2</f>
        <v>7.85040399760912E-008</v>
      </c>
      <c r="J54" s="114" t="n">
        <f aca="false">J53+I54</f>
        <v>397.486387695998</v>
      </c>
      <c r="K54" s="115" t="n">
        <f aca="false">SQRT(J54)</f>
        <v>19.9370606583819</v>
      </c>
      <c r="L54" s="116" t="n">
        <f aca="false">K54*SQRT(1-J54/$J$1432)</f>
        <v>19.9035111959253</v>
      </c>
      <c r="M54" s="117" t="n">
        <f aca="false">2*L54</f>
        <v>39.8070223918506</v>
      </c>
      <c r="N54" s="117" t="n">
        <f aca="false">-2*L54</f>
        <v>-39.8070223918506</v>
      </c>
      <c r="X54" s="63" t="n">
        <v>0.00101317122593718</v>
      </c>
      <c r="Y54" s="118" t="n">
        <v>3.72413029146042</v>
      </c>
      <c r="Z54" s="129" t="n">
        <v>7.64603189427706</v>
      </c>
      <c r="AA54" s="129" t="n">
        <v>-7.64603189427706</v>
      </c>
      <c r="AB54" s="130"/>
      <c r="AC54" s="121" t="n">
        <v>0.0123990650233744</v>
      </c>
      <c r="AD54" s="112" t="n">
        <v>13.479333416615</v>
      </c>
      <c r="AE54" s="131" t="n">
        <v>39.8070223918506</v>
      </c>
      <c r="AF54" s="131" t="n">
        <v>-39.8070223918506</v>
      </c>
      <c r="AH54" s="63" t="n">
        <v>0.00101317122593718</v>
      </c>
      <c r="AI54" s="118" t="n">
        <v>-4.42965546054826</v>
      </c>
      <c r="AJ54" s="129" t="n">
        <v>7.69552804361755</v>
      </c>
      <c r="AK54" s="129" t="n">
        <v>-7.69552804361755</v>
      </c>
      <c r="AL54" s="130"/>
      <c r="AM54" s="121" t="n">
        <v>0.0123990650233744</v>
      </c>
      <c r="AN54" s="112" t="n">
        <v>-40.1835234025977</v>
      </c>
      <c r="AO54" s="131" t="n">
        <v>42.9959975011837</v>
      </c>
      <c r="AP54" s="131" t="n">
        <v>-42.9959975011837</v>
      </c>
    </row>
    <row r="55" customFormat="false" ht="14.4" hidden="false" customHeight="false" outlineLevel="0" collapsed="false">
      <c r="A55" s="62" t="n">
        <v>4763</v>
      </c>
      <c r="B55" s="63" t="n">
        <v>0.337386018237082</v>
      </c>
      <c r="C55" s="65" t="n">
        <v>0.0125938518203712</v>
      </c>
      <c r="D55" s="111" t="n">
        <v>5</v>
      </c>
      <c r="E55" s="72" t="n">
        <v>8.17229001825448</v>
      </c>
      <c r="F55" s="112" t="n">
        <f aca="false">D55-E55</f>
        <v>-3.17229001825448</v>
      </c>
      <c r="G55" s="112" t="n">
        <f aca="false">G54+F55</f>
        <v>10.3070433983605</v>
      </c>
      <c r="H55" s="113" t="n">
        <v>52</v>
      </c>
      <c r="I55" s="114" t="n">
        <f aca="false">F55^2</f>
        <v>10.063423959917</v>
      </c>
      <c r="J55" s="114" t="n">
        <f aca="false">J54+I55</f>
        <v>407.549811655915</v>
      </c>
      <c r="K55" s="115" t="n">
        <f aca="false">SQRT(J55)</f>
        <v>20.1878629789266</v>
      </c>
      <c r="L55" s="116" t="n">
        <f aca="false">K55*SQRT(1-J55/$J$1432)</f>
        <v>20.1530306520046</v>
      </c>
      <c r="M55" s="117" t="n">
        <f aca="false">2*L55</f>
        <v>40.3060613040092</v>
      </c>
      <c r="N55" s="117" t="n">
        <f aca="false">-2*L55</f>
        <v>-40.3060613040092</v>
      </c>
      <c r="X55" s="63" t="n">
        <v>0.00101317122593718</v>
      </c>
      <c r="Y55" s="118" t="n">
        <v>3.53029637952039</v>
      </c>
      <c r="Z55" s="129" t="n">
        <v>7.65585089020842</v>
      </c>
      <c r="AA55" s="129" t="n">
        <v>-7.65585089020842</v>
      </c>
      <c r="AB55" s="130"/>
      <c r="AC55" s="121" t="n">
        <v>0.0125938518203712</v>
      </c>
      <c r="AD55" s="112" t="n">
        <v>10.3070433983605</v>
      </c>
      <c r="AE55" s="131" t="n">
        <v>40.3060613040092</v>
      </c>
      <c r="AF55" s="131" t="n">
        <v>-40.3060613040092</v>
      </c>
      <c r="AH55" s="63" t="n">
        <v>0.00101317122593718</v>
      </c>
      <c r="AI55" s="118" t="n">
        <v>-4.88891435185974</v>
      </c>
      <c r="AJ55" s="129" t="n">
        <v>7.75013982176361</v>
      </c>
      <c r="AK55" s="129" t="n">
        <v>-7.75013982176361</v>
      </c>
      <c r="AL55" s="130"/>
      <c r="AM55" s="121" t="n">
        <v>0.0125938518203712</v>
      </c>
      <c r="AN55" s="112" t="n">
        <v>-45.1435670433521</v>
      </c>
      <c r="AO55" s="131" t="n">
        <v>44.1188188487261</v>
      </c>
      <c r="AP55" s="131" t="n">
        <v>-44.1188188487261</v>
      </c>
    </row>
    <row r="56" customFormat="false" ht="14.4" hidden="false" customHeight="false" outlineLevel="0" collapsed="false">
      <c r="A56" s="62" t="n">
        <v>4762</v>
      </c>
      <c r="B56" s="63" t="n">
        <v>0.534447821681864</v>
      </c>
      <c r="C56" s="65" t="n">
        <v>0.0125938518203712</v>
      </c>
      <c r="D56" s="111" t="n">
        <v>13</v>
      </c>
      <c r="E56" s="72" t="n">
        <v>13.3720519067931</v>
      </c>
      <c r="F56" s="112" t="n">
        <f aca="false">D56-E56</f>
        <v>-0.372051906793088</v>
      </c>
      <c r="G56" s="112" t="n">
        <f aca="false">G55+F56</f>
        <v>9.93499149156743</v>
      </c>
      <c r="H56" s="113" t="n">
        <v>53</v>
      </c>
      <c r="I56" s="114" t="n">
        <f aca="false">F56^2</f>
        <v>0.138422621348372</v>
      </c>
      <c r="J56" s="114" t="n">
        <f aca="false">J55+I56</f>
        <v>407.688234277263</v>
      </c>
      <c r="K56" s="115" t="n">
        <f aca="false">SQRT(J56)</f>
        <v>20.1912910502836</v>
      </c>
      <c r="L56" s="116" t="n">
        <f aca="false">K56*SQRT(1-J56/$J$1432)</f>
        <v>20.1564409656402</v>
      </c>
      <c r="M56" s="117" t="n">
        <f aca="false">2*L56</f>
        <v>40.3128819312805</v>
      </c>
      <c r="N56" s="117" t="n">
        <f aca="false">-2*L56</f>
        <v>-40.3128819312805</v>
      </c>
      <c r="X56" s="63" t="n">
        <v>0.00151975683890578</v>
      </c>
      <c r="Y56" s="118" t="n">
        <v>3.06518496959519</v>
      </c>
      <c r="Z56" s="129" t="n">
        <v>7.71214310051057</v>
      </c>
      <c r="AA56" s="129" t="n">
        <v>-7.71214310051057</v>
      </c>
      <c r="AB56" s="130"/>
      <c r="AC56" s="121" t="n">
        <v>0.0125938518203712</v>
      </c>
      <c r="AD56" s="112" t="n">
        <v>9.93499149156743</v>
      </c>
      <c r="AE56" s="131" t="n">
        <v>40.3128819312805</v>
      </c>
      <c r="AF56" s="131" t="n">
        <v>-40.3128819312805</v>
      </c>
      <c r="AH56" s="63" t="n">
        <v>0.00151975683890578</v>
      </c>
      <c r="AI56" s="118" t="n">
        <v>-5.72986251396395</v>
      </c>
      <c r="AJ56" s="129" t="n">
        <v>7.93050383922312</v>
      </c>
      <c r="AK56" s="129" t="n">
        <v>-7.93050383922312</v>
      </c>
      <c r="AL56" s="130"/>
      <c r="AM56" s="121" t="n">
        <v>0.0125938518203712</v>
      </c>
      <c r="AN56" s="112" t="n">
        <v>-46.8103248601199</v>
      </c>
      <c r="AO56" s="131" t="n">
        <v>44.2437964761888</v>
      </c>
      <c r="AP56" s="131" t="n">
        <v>-44.2437964761888</v>
      </c>
    </row>
    <row r="57" customFormat="false" ht="14.4" hidden="false" customHeight="false" outlineLevel="0" collapsed="false">
      <c r="A57" s="62" t="n">
        <v>4740</v>
      </c>
      <c r="B57" s="63" t="n">
        <v>0.0683890577507599</v>
      </c>
      <c r="C57" s="65" t="n">
        <v>0.0131144638050715</v>
      </c>
      <c r="D57" s="111" t="n">
        <v>0</v>
      </c>
      <c r="E57" s="72" t="n">
        <v>1.52508678780015</v>
      </c>
      <c r="F57" s="112" t="n">
        <f aca="false">D57-E57</f>
        <v>-1.52508678780015</v>
      </c>
      <c r="G57" s="112" t="n">
        <f aca="false">G56+F57</f>
        <v>8.40990470376728</v>
      </c>
      <c r="H57" s="113" t="n">
        <v>54</v>
      </c>
      <c r="I57" s="114" t="n">
        <f aca="false">F57^2</f>
        <v>2.32588971032259</v>
      </c>
      <c r="J57" s="114" t="n">
        <f aca="false">J56+I57</f>
        <v>410.014123987586</v>
      </c>
      <c r="K57" s="115" t="n">
        <f aca="false">SQRT(J57)</f>
        <v>20.248805495327</v>
      </c>
      <c r="L57" s="116" t="n">
        <f aca="false">K57*SQRT(1-J57/$J$1432)</f>
        <v>20.2136565791401</v>
      </c>
      <c r="M57" s="117" t="n">
        <f aca="false">2*L57</f>
        <v>40.4273131582801</v>
      </c>
      <c r="N57" s="117" t="n">
        <f aca="false">-2*L57</f>
        <v>-40.4273131582801</v>
      </c>
      <c r="X57" s="63" t="n">
        <v>0.00151975683890578</v>
      </c>
      <c r="Y57" s="118" t="n">
        <v>16.8087040687875</v>
      </c>
      <c r="Z57" s="129" t="n">
        <v>28.5239724543417</v>
      </c>
      <c r="AA57" s="129" t="n">
        <v>-28.5239724543417</v>
      </c>
      <c r="AB57" s="130"/>
      <c r="AC57" s="121" t="n">
        <v>0.0131144638050715</v>
      </c>
      <c r="AD57" s="112" t="n">
        <v>8.40990470376728</v>
      </c>
      <c r="AE57" s="131" t="n">
        <v>40.4273131582801</v>
      </c>
      <c r="AF57" s="131" t="n">
        <v>-40.4273131582801</v>
      </c>
      <c r="AH57" s="63" t="n">
        <v>0.00151975683890578</v>
      </c>
      <c r="AI57" s="118" t="n">
        <v>7.78335239468631</v>
      </c>
      <c r="AJ57" s="129" t="n">
        <v>28.1483481356242</v>
      </c>
      <c r="AK57" s="129" t="n">
        <v>-28.1483481356242</v>
      </c>
      <c r="AL57" s="130"/>
      <c r="AM57" s="121" t="n">
        <v>0.0131144638050715</v>
      </c>
      <c r="AN57" s="112" t="n">
        <v>-49.4778574532156</v>
      </c>
      <c r="AO57" s="131" t="n">
        <v>44.5622933278433</v>
      </c>
      <c r="AP57" s="131" t="n">
        <v>-44.5622933278433</v>
      </c>
    </row>
    <row r="58" customFormat="false" ht="14.4" hidden="false" customHeight="false" outlineLevel="0" collapsed="false">
      <c r="A58" s="62" t="n">
        <v>4741</v>
      </c>
      <c r="B58" s="63" t="n">
        <v>0.0688956433637285</v>
      </c>
      <c r="C58" s="65" t="n">
        <v>0.0131144638050715</v>
      </c>
      <c r="D58" s="111" t="n">
        <v>1</v>
      </c>
      <c r="E58" s="72" t="n">
        <v>1.53718283964384</v>
      </c>
      <c r="F58" s="112" t="n">
        <f aca="false">D58-E58</f>
        <v>-0.537182839643842</v>
      </c>
      <c r="G58" s="112" t="n">
        <f aca="false">G57+F58</f>
        <v>7.87272186412343</v>
      </c>
      <c r="H58" s="113" t="n">
        <v>55</v>
      </c>
      <c r="I58" s="114" t="n">
        <f aca="false">F58^2</f>
        <v>0.288565403207821</v>
      </c>
      <c r="J58" s="114" t="n">
        <f aca="false">J57+I58</f>
        <v>410.302689390794</v>
      </c>
      <c r="K58" s="115" t="n">
        <f aca="false">SQRT(J58)</f>
        <v>20.2559297340506</v>
      </c>
      <c r="L58" s="116" t="n">
        <f aca="false">K58*SQRT(1-J58/$J$1432)</f>
        <v>20.2207436834205</v>
      </c>
      <c r="M58" s="117" t="n">
        <f aca="false">2*L58</f>
        <v>40.4414873668411</v>
      </c>
      <c r="N58" s="117" t="n">
        <f aca="false">-2*L58</f>
        <v>-40.4414873668411</v>
      </c>
      <c r="X58" s="63" t="n">
        <v>0.00151975683890578</v>
      </c>
      <c r="Y58" s="118" t="n">
        <v>16.6441052168421</v>
      </c>
      <c r="Z58" s="129" t="n">
        <v>28.5258654920161</v>
      </c>
      <c r="AA58" s="129" t="n">
        <v>-28.5258654920161</v>
      </c>
      <c r="AB58" s="130"/>
      <c r="AC58" s="121" t="n">
        <v>0.0131144638050715</v>
      </c>
      <c r="AD58" s="112" t="n">
        <v>7.87272186412343</v>
      </c>
      <c r="AE58" s="131" t="n">
        <v>40.4414873668411</v>
      </c>
      <c r="AF58" s="131" t="n">
        <v>-40.4414873668411</v>
      </c>
      <c r="AH58" s="63" t="n">
        <v>0.00151975683890578</v>
      </c>
      <c r="AI58" s="118" t="n">
        <v>7.33882846008479</v>
      </c>
      <c r="AJ58" s="129" t="n">
        <v>28.1623493355556</v>
      </c>
      <c r="AK58" s="129" t="n">
        <v>-28.1623493355556</v>
      </c>
      <c r="AL58" s="130"/>
      <c r="AM58" s="121" t="n">
        <v>0.0131144638050715</v>
      </c>
      <c r="AN58" s="112" t="n">
        <v>-51.1620039169417</v>
      </c>
      <c r="AO58" s="131" t="n">
        <v>44.6886063014424</v>
      </c>
      <c r="AP58" s="131" t="n">
        <v>-44.6886063014424</v>
      </c>
    </row>
    <row r="59" customFormat="false" ht="14.4" hidden="false" customHeight="false" outlineLevel="0" collapsed="false">
      <c r="A59" s="62" t="n">
        <v>4738</v>
      </c>
      <c r="B59" s="63" t="n">
        <v>0.0785207700101317</v>
      </c>
      <c r="C59" s="65" t="n">
        <v>0.0131144638050715</v>
      </c>
      <c r="D59" s="111" t="n">
        <v>1</v>
      </c>
      <c r="E59" s="72" t="n">
        <v>1.76815301533425</v>
      </c>
      <c r="F59" s="112" t="n">
        <f aca="false">D59-E59</f>
        <v>-0.768153015334249</v>
      </c>
      <c r="G59" s="112" t="n">
        <f aca="false">G58+F59</f>
        <v>7.10456884878918</v>
      </c>
      <c r="H59" s="113" t="n">
        <v>56</v>
      </c>
      <c r="I59" s="114" t="n">
        <f aca="false">F59^2</f>
        <v>0.590059054967099</v>
      </c>
      <c r="J59" s="114" t="n">
        <f aca="false">J58+I59</f>
        <v>410.892748445761</v>
      </c>
      <c r="K59" s="115" t="n">
        <f aca="false">SQRT(J59)</f>
        <v>20.2704895956107</v>
      </c>
      <c r="L59" s="116" t="n">
        <f aca="false">K59*SQRT(1-J59/$J$1432)</f>
        <v>20.2352275716339</v>
      </c>
      <c r="M59" s="117" t="n">
        <f aca="false">2*L59</f>
        <v>40.4704551432679</v>
      </c>
      <c r="N59" s="117" t="n">
        <f aca="false">-2*L59</f>
        <v>-40.4704551432679</v>
      </c>
      <c r="X59" s="63" t="n">
        <v>0.00151975683890578</v>
      </c>
      <c r="Y59" s="118" t="n">
        <v>17.5705466378033</v>
      </c>
      <c r="Z59" s="129" t="n">
        <v>28.5857711891377</v>
      </c>
      <c r="AA59" s="129" t="n">
        <v>-28.5857711891377</v>
      </c>
      <c r="AB59" s="130"/>
      <c r="AC59" s="121" t="n">
        <v>0.0131144638050715</v>
      </c>
      <c r="AD59" s="112" t="n">
        <v>7.10456884878918</v>
      </c>
      <c r="AE59" s="131" t="n">
        <v>40.4704551432679</v>
      </c>
      <c r="AF59" s="131" t="n">
        <v>-40.4704551432679</v>
      </c>
      <c r="AH59" s="63" t="n">
        <v>0.00151975683890578</v>
      </c>
      <c r="AI59" s="118" t="n">
        <v>8.08909160590677</v>
      </c>
      <c r="AJ59" s="129" t="n">
        <v>28.2021953592819</v>
      </c>
      <c r="AK59" s="129" t="n">
        <v>-28.2021953592819</v>
      </c>
      <c r="AL59" s="130"/>
      <c r="AM59" s="121" t="n">
        <v>0.0131144638050715</v>
      </c>
      <c r="AN59" s="112" t="n">
        <v>-53.1583076050409</v>
      </c>
      <c r="AO59" s="131" t="n">
        <v>44.8654745114402</v>
      </c>
      <c r="AP59" s="131" t="n">
        <v>-44.8654745114402</v>
      </c>
    </row>
    <row r="60" customFormat="false" ht="14.4" hidden="false" customHeight="false" outlineLevel="0" collapsed="false">
      <c r="A60" s="62" t="n">
        <v>4739</v>
      </c>
      <c r="B60" s="63" t="n">
        <v>0.293819655521783</v>
      </c>
      <c r="C60" s="65" t="n">
        <v>0.0131144638050715</v>
      </c>
      <c r="D60" s="111" t="n">
        <v>2</v>
      </c>
      <c r="E60" s="72" t="n">
        <v>7.2609857528127</v>
      </c>
      <c r="F60" s="112" t="n">
        <f aca="false">D60-E60</f>
        <v>-5.2609857528127</v>
      </c>
      <c r="G60" s="112" t="n">
        <f aca="false">G59+F60</f>
        <v>1.84358309597649</v>
      </c>
      <c r="H60" s="113" t="n">
        <v>57</v>
      </c>
      <c r="I60" s="114" t="n">
        <f aca="false">F60^2</f>
        <v>27.6779710912982</v>
      </c>
      <c r="J60" s="114" t="n">
        <f aca="false">J59+I60</f>
        <v>438.570719537059</v>
      </c>
      <c r="K60" s="115" t="n">
        <f aca="false">SQRT(J60)</f>
        <v>20.9420801148563</v>
      </c>
      <c r="L60" s="116" t="n">
        <f aca="false">K60*SQRT(1-J60/$J$1432)</f>
        <v>20.9031935605171</v>
      </c>
      <c r="M60" s="117" t="n">
        <f aca="false">2*L60</f>
        <v>41.8063871210341</v>
      </c>
      <c r="N60" s="117" t="n">
        <f aca="false">-2*L60</f>
        <v>-41.8063871210341</v>
      </c>
      <c r="X60" s="63" t="n">
        <v>0.00151975683890578</v>
      </c>
      <c r="Y60" s="118" t="n">
        <v>17.4939237591868</v>
      </c>
      <c r="Z60" s="129" t="n">
        <v>28.5861805322882</v>
      </c>
      <c r="AA60" s="129" t="n">
        <v>-28.5861805322882</v>
      </c>
      <c r="AB60" s="130"/>
      <c r="AC60" s="121" t="n">
        <v>0.0131144638050715</v>
      </c>
      <c r="AD60" s="112" t="n">
        <v>1.84358309597649</v>
      </c>
      <c r="AE60" s="131" t="n">
        <v>41.8063871210341</v>
      </c>
      <c r="AF60" s="131" t="n">
        <v>-41.8063871210341</v>
      </c>
      <c r="AH60" s="63" t="n">
        <v>0.00151975683890578</v>
      </c>
      <c r="AI60" s="118" t="n">
        <v>7.83054918198711</v>
      </c>
      <c r="AJ60" s="129" t="n">
        <v>28.2069233470493</v>
      </c>
      <c r="AK60" s="129" t="n">
        <v>-28.2069233470493</v>
      </c>
      <c r="AL60" s="130"/>
      <c r="AM60" s="121" t="n">
        <v>0.0131144638050715</v>
      </c>
      <c r="AN60" s="112" t="n">
        <v>-60.2517888708859</v>
      </c>
      <c r="AO60" s="131" t="n">
        <v>47.0407064341786</v>
      </c>
      <c r="AP60" s="131" t="n">
        <v>-47.0407064341786</v>
      </c>
    </row>
    <row r="61" customFormat="false" ht="14.4" hidden="false" customHeight="false" outlineLevel="0" collapsed="false">
      <c r="A61" s="62" t="n">
        <v>5027</v>
      </c>
      <c r="B61" s="63" t="n">
        <v>0.013677811550152</v>
      </c>
      <c r="C61" s="65" t="n">
        <v>0.0136811163054257</v>
      </c>
      <c r="D61" s="111" t="n">
        <v>0</v>
      </c>
      <c r="E61" s="72" t="n">
        <v>0.280124323279812</v>
      </c>
      <c r="F61" s="112" t="n">
        <f aca="false">D61-E61</f>
        <v>-0.280124323279812</v>
      </c>
      <c r="G61" s="112" t="n">
        <f aca="false">G60+F61</f>
        <v>1.56345877269668</v>
      </c>
      <c r="H61" s="113" t="n">
        <v>58</v>
      </c>
      <c r="I61" s="114" t="n">
        <f aca="false">F61^2</f>
        <v>0.0784696364929725</v>
      </c>
      <c r="J61" s="114" t="n">
        <f aca="false">J60+I61</f>
        <v>438.649189173552</v>
      </c>
      <c r="K61" s="115" t="n">
        <f aca="false">SQRT(J61)</f>
        <v>20.9439535229992</v>
      </c>
      <c r="L61" s="116" t="n">
        <f aca="false">K61*SQRT(1-J61/$J$1432)</f>
        <v>20.9050565252714</v>
      </c>
      <c r="M61" s="117" t="n">
        <f aca="false">2*L61</f>
        <v>41.8101130505428</v>
      </c>
      <c r="N61" s="117" t="n">
        <f aca="false">-2*L61</f>
        <v>-41.8101130505428</v>
      </c>
      <c r="X61" s="63" t="n">
        <v>0.00151975683890578</v>
      </c>
      <c r="Y61" s="118" t="n">
        <v>17.4540348138519</v>
      </c>
      <c r="Z61" s="129" t="n">
        <v>28.5862914680904</v>
      </c>
      <c r="AA61" s="129" t="n">
        <v>-28.5862914680904</v>
      </c>
      <c r="AB61" s="130"/>
      <c r="AC61" s="121" t="n">
        <v>0.0136811163054257</v>
      </c>
      <c r="AD61" s="112" t="n">
        <v>1.56345877269668</v>
      </c>
      <c r="AE61" s="131" t="n">
        <v>41.8101130505428</v>
      </c>
      <c r="AF61" s="131" t="n">
        <v>-41.8101130505428</v>
      </c>
      <c r="AH61" s="63" t="n">
        <v>0.00151975683890578</v>
      </c>
      <c r="AI61" s="118" t="n">
        <v>7.67526876289182</v>
      </c>
      <c r="AJ61" s="129" t="n">
        <v>28.2086286295008</v>
      </c>
      <c r="AK61" s="129" t="n">
        <v>-28.2086286295008</v>
      </c>
      <c r="AL61" s="130"/>
      <c r="AM61" s="121" t="n">
        <v>0.0136811163054257</v>
      </c>
      <c r="AN61" s="112" t="n">
        <v>-60.9559124524718</v>
      </c>
      <c r="AO61" s="131" t="n">
        <v>47.0616325157347</v>
      </c>
      <c r="AP61" s="131" t="n">
        <v>-47.0616325157347</v>
      </c>
    </row>
    <row r="62" customFormat="false" ht="14.4" hidden="false" customHeight="false" outlineLevel="0" collapsed="false">
      <c r="A62" s="62" t="n">
        <v>5024</v>
      </c>
      <c r="B62" s="63" t="n">
        <v>0.0374873353596758</v>
      </c>
      <c r="C62" s="65" t="n">
        <v>0.0136811163054257</v>
      </c>
      <c r="D62" s="111" t="n">
        <v>0</v>
      </c>
      <c r="E62" s="72" t="n">
        <v>0.824271431490515</v>
      </c>
      <c r="F62" s="112" t="n">
        <f aca="false">D62-E62</f>
        <v>-0.824271431490515</v>
      </c>
      <c r="G62" s="112" t="n">
        <f aca="false">G61+F62</f>
        <v>0.739187341206161</v>
      </c>
      <c r="H62" s="113" t="n">
        <v>59</v>
      </c>
      <c r="I62" s="114" t="n">
        <f aca="false">F62^2</f>
        <v>0.679423392771423</v>
      </c>
      <c r="J62" s="114" t="n">
        <f aca="false">J61+I62</f>
        <v>439.328612566323</v>
      </c>
      <c r="K62" s="115" t="n">
        <f aca="false">SQRT(J62)</f>
        <v>20.9601672838344</v>
      </c>
      <c r="L62" s="116" t="n">
        <f aca="false">K62*SQRT(1-J62/$J$1432)</f>
        <v>20.9211798236465</v>
      </c>
      <c r="M62" s="117" t="n">
        <f aca="false">2*L62</f>
        <v>41.8423596472929</v>
      </c>
      <c r="N62" s="117" t="n">
        <f aca="false">-2*L62</f>
        <v>-41.8423596472929</v>
      </c>
      <c r="X62" s="63" t="n">
        <v>0.00151975683890578</v>
      </c>
      <c r="Y62" s="118" t="n">
        <v>17.2693590970299</v>
      </c>
      <c r="Z62" s="129" t="n">
        <v>28.5886692234623</v>
      </c>
      <c r="AA62" s="129" t="n">
        <v>-28.5886692234623</v>
      </c>
      <c r="AB62" s="130"/>
      <c r="AC62" s="121" t="n">
        <v>0.0136811163054257</v>
      </c>
      <c r="AD62" s="112" t="n">
        <v>0.739187341206161</v>
      </c>
      <c r="AE62" s="131" t="n">
        <v>41.8423596472929</v>
      </c>
      <c r="AF62" s="131" t="n">
        <v>-41.8423596472929</v>
      </c>
      <c r="AH62" s="63" t="n">
        <v>0.00151975683890578</v>
      </c>
      <c r="AI62" s="118" t="n">
        <v>7.19609142720327</v>
      </c>
      <c r="AJ62" s="129" t="n">
        <v>28.2248622988475</v>
      </c>
      <c r="AK62" s="129" t="n">
        <v>-28.2248622988475</v>
      </c>
      <c r="AL62" s="130"/>
      <c r="AM62" s="121" t="n">
        <v>0.0136811163054257</v>
      </c>
      <c r="AN62" s="112" t="n">
        <v>-62.600382638164</v>
      </c>
      <c r="AO62" s="131" t="n">
        <v>47.1756079162828</v>
      </c>
      <c r="AP62" s="131" t="n">
        <v>-47.1756079162828</v>
      </c>
    </row>
    <row r="63" customFormat="false" ht="14.4" hidden="false" customHeight="false" outlineLevel="0" collapsed="false">
      <c r="A63" s="62" t="n">
        <v>5026</v>
      </c>
      <c r="B63" s="63" t="n">
        <v>0.0668693009118541</v>
      </c>
      <c r="C63" s="65" t="n">
        <v>0.0136811163054257</v>
      </c>
      <c r="D63" s="111" t="n">
        <v>0</v>
      </c>
      <c r="E63" s="72" t="n">
        <v>1.53151631377169</v>
      </c>
      <c r="F63" s="112" t="n">
        <f aca="false">D63-E63</f>
        <v>-1.53151631377169</v>
      </c>
      <c r="G63" s="112" t="n">
        <f aca="false">G62+F63</f>
        <v>-0.792328972565526</v>
      </c>
      <c r="H63" s="113" t="n">
        <v>60</v>
      </c>
      <c r="I63" s="114" t="n">
        <f aca="false">F63^2</f>
        <v>2.34554221934882</v>
      </c>
      <c r="J63" s="114" t="n">
        <f aca="false">J62+I63</f>
        <v>441.674154785672</v>
      </c>
      <c r="K63" s="115" t="n">
        <f aca="false">SQRT(J63)</f>
        <v>21.0160451747153</v>
      </c>
      <c r="L63" s="116" t="n">
        <f aca="false">K63*SQRT(1-J63/$J$1432)</f>
        <v>20.9767448760028</v>
      </c>
      <c r="M63" s="117" t="n">
        <f aca="false">2*L63</f>
        <v>41.9534897520055</v>
      </c>
      <c r="N63" s="117" t="n">
        <f aca="false">-2*L63</f>
        <v>-41.9534897520055</v>
      </c>
      <c r="X63" s="63" t="n">
        <v>0.00151975683890578</v>
      </c>
      <c r="Y63" s="118" t="n">
        <v>19.4206291960953</v>
      </c>
      <c r="Z63" s="129" t="n">
        <v>28.9094971446779</v>
      </c>
      <c r="AA63" s="129" t="n">
        <v>-28.9094971446779</v>
      </c>
      <c r="AB63" s="130"/>
      <c r="AC63" s="121" t="n">
        <v>0.0136811163054257</v>
      </c>
      <c r="AD63" s="112" t="n">
        <v>-0.792328972565526</v>
      </c>
      <c r="AE63" s="131" t="n">
        <v>41.9534897520055</v>
      </c>
      <c r="AF63" s="131" t="n">
        <v>-41.9534897520055</v>
      </c>
      <c r="AH63" s="63" t="n">
        <v>0.00151975683890578</v>
      </c>
      <c r="AI63" s="118" t="n">
        <v>9.02707482395234</v>
      </c>
      <c r="AJ63" s="129" t="n">
        <v>28.4608267440665</v>
      </c>
      <c r="AK63" s="129" t="n">
        <v>-28.4608267440665</v>
      </c>
      <c r="AL63" s="130"/>
      <c r="AM63" s="121" t="n">
        <v>0.0136811163054257</v>
      </c>
      <c r="AN63" s="112" t="n">
        <v>-65.2763420379524</v>
      </c>
      <c r="AO63" s="131" t="n">
        <v>47.476066806656</v>
      </c>
      <c r="AP63" s="131" t="n">
        <v>-47.476066806656</v>
      </c>
    </row>
    <row r="64" customFormat="false" ht="14.4" hidden="false" customHeight="false" outlineLevel="0" collapsed="false">
      <c r="A64" s="62" t="n">
        <v>5025</v>
      </c>
      <c r="B64" s="63" t="n">
        <v>0.324214792299899</v>
      </c>
      <c r="C64" s="65" t="n">
        <v>0.0136811163054257</v>
      </c>
      <c r="D64" s="111" t="n">
        <v>6</v>
      </c>
      <c r="E64" s="72" t="n">
        <v>8.2991644271156</v>
      </c>
      <c r="F64" s="112" t="n">
        <f aca="false">D64-E64</f>
        <v>-2.2991644271156</v>
      </c>
      <c r="G64" s="112" t="n">
        <f aca="false">G63+F64</f>
        <v>-3.09149339968112</v>
      </c>
      <c r="H64" s="113" t="n">
        <v>61</v>
      </c>
      <c r="I64" s="114" t="n">
        <f aca="false">F64^2</f>
        <v>5.28615706291379</v>
      </c>
      <c r="J64" s="114" t="n">
        <f aca="false">J63+I64</f>
        <v>446.960311848586</v>
      </c>
      <c r="K64" s="115" t="n">
        <f aca="false">SQRT(J64)</f>
        <v>21.1414358984575</v>
      </c>
      <c r="L64" s="116" t="n">
        <f aca="false">K64*SQRT(1-J64/$J$1432)</f>
        <v>21.1014274985423</v>
      </c>
      <c r="M64" s="117" t="n">
        <f aca="false">2*L64</f>
        <v>42.2028549970846</v>
      </c>
      <c r="N64" s="117" t="n">
        <f aca="false">-2*L64</f>
        <v>-42.2028549970846</v>
      </c>
      <c r="X64" s="63" t="n">
        <v>0.00151975683890578</v>
      </c>
      <c r="Y64" s="118" t="n">
        <v>19.1816865317166</v>
      </c>
      <c r="Z64" s="129" t="n">
        <v>28.9134327025882</v>
      </c>
      <c r="AA64" s="129" t="n">
        <v>-28.9134327025882</v>
      </c>
      <c r="AB64" s="130"/>
      <c r="AC64" s="121" t="n">
        <v>0.0136811163054257</v>
      </c>
      <c r="AD64" s="112" t="n">
        <v>-3.09149339968112</v>
      </c>
      <c r="AE64" s="131" t="n">
        <v>42.2028549970846</v>
      </c>
      <c r="AF64" s="131" t="n">
        <v>-42.2028549970846</v>
      </c>
      <c r="AH64" s="63" t="n">
        <v>0.00151975683890578</v>
      </c>
      <c r="AI64" s="118" t="n">
        <v>8.46286757491427</v>
      </c>
      <c r="AJ64" s="129" t="n">
        <v>28.4831301266946</v>
      </c>
      <c r="AK64" s="129" t="n">
        <v>-28.4831301266946</v>
      </c>
      <c r="AL64" s="130"/>
      <c r="AM64" s="121" t="n">
        <v>0.0136811163054257</v>
      </c>
      <c r="AN64" s="112" t="n">
        <v>-69.3753336292442</v>
      </c>
      <c r="AO64" s="131" t="n">
        <v>48.1735897586041</v>
      </c>
      <c r="AP64" s="131" t="n">
        <v>-48.1735897586041</v>
      </c>
    </row>
    <row r="65" customFormat="false" ht="14.4" hidden="false" customHeight="false" outlineLevel="0" collapsed="false">
      <c r="A65" s="62" t="n">
        <v>5029</v>
      </c>
      <c r="B65" s="63" t="n">
        <v>0.466058763931104</v>
      </c>
      <c r="C65" s="65" t="n">
        <v>0.0136811163054257</v>
      </c>
      <c r="D65" s="111" t="n">
        <v>4</v>
      </c>
      <c r="E65" s="72" t="n">
        <v>12.2390305362019</v>
      </c>
      <c r="F65" s="112" t="n">
        <f aca="false">D65-E65</f>
        <v>-8.23903053620187</v>
      </c>
      <c r="G65" s="112" t="n">
        <f aca="false">G64+F65</f>
        <v>-11.330523935883</v>
      </c>
      <c r="H65" s="113" t="n">
        <v>62</v>
      </c>
      <c r="I65" s="114" t="n">
        <f aca="false">F65^2</f>
        <v>67.8816241764668</v>
      </c>
      <c r="J65" s="114" t="n">
        <f aca="false">J64+I65</f>
        <v>514.841936025053</v>
      </c>
      <c r="K65" s="115" t="n">
        <f aca="false">SQRT(J65)</f>
        <v>22.6901286030964</v>
      </c>
      <c r="L65" s="116" t="n">
        <f aca="false">K65*SQRT(1-J65/$J$1432)</f>
        <v>22.6406609673005</v>
      </c>
      <c r="M65" s="117" t="n">
        <f aca="false">2*L65</f>
        <v>45.2813219346011</v>
      </c>
      <c r="N65" s="117" t="n">
        <f aca="false">-2*L65</f>
        <v>-45.2813219346011</v>
      </c>
      <c r="X65" s="63" t="n">
        <v>0.00151975683890578</v>
      </c>
      <c r="Y65" s="118" t="n">
        <v>18.8575928083583</v>
      </c>
      <c r="Z65" s="129" t="n">
        <v>28.9206716533861</v>
      </c>
      <c r="AA65" s="129" t="n">
        <v>-28.9206716533861</v>
      </c>
      <c r="AB65" s="130"/>
      <c r="AC65" s="121" t="n">
        <v>0.0136811163054257</v>
      </c>
      <c r="AD65" s="112" t="n">
        <v>-11.330523935883</v>
      </c>
      <c r="AE65" s="131" t="n">
        <v>45.2813219346011</v>
      </c>
      <c r="AF65" s="131" t="n">
        <v>-45.2813219346011</v>
      </c>
      <c r="AH65" s="63" t="n">
        <v>0.00151975683890578</v>
      </c>
      <c r="AI65" s="118" t="n">
        <v>7.77934356216146</v>
      </c>
      <c r="AJ65" s="129" t="n">
        <v>28.5158325160936</v>
      </c>
      <c r="AK65" s="129" t="n">
        <v>-28.5158325160936</v>
      </c>
      <c r="AL65" s="130"/>
      <c r="AM65" s="121" t="n">
        <v>0.0136811163054257</v>
      </c>
      <c r="AN65" s="112" t="n">
        <v>-79.0801451458597</v>
      </c>
      <c r="AO65" s="131" t="n">
        <v>51.9078168679118</v>
      </c>
      <c r="AP65" s="131" t="n">
        <v>-51.9078168679118</v>
      </c>
    </row>
    <row r="66" customFormat="false" ht="14.4" hidden="false" customHeight="false" outlineLevel="0" collapsed="false">
      <c r="A66" s="62" t="n">
        <v>5028</v>
      </c>
      <c r="B66" s="63" t="n">
        <v>0.777608915906788</v>
      </c>
      <c r="C66" s="65" t="n">
        <v>0.0136811163054257</v>
      </c>
      <c r="D66" s="111" t="n">
        <v>19</v>
      </c>
      <c r="E66" s="72" t="n">
        <v>21.1705392001238</v>
      </c>
      <c r="F66" s="112" t="n">
        <f aca="false">D66-E66</f>
        <v>-2.17053920012378</v>
      </c>
      <c r="G66" s="112" t="n">
        <f aca="false">G65+F66</f>
        <v>-13.5010631360068</v>
      </c>
      <c r="H66" s="113" t="n">
        <v>63</v>
      </c>
      <c r="I66" s="114" t="n">
        <f aca="false">F66^2</f>
        <v>4.711240419274</v>
      </c>
      <c r="J66" s="114" t="n">
        <f aca="false">J65+I66</f>
        <v>519.553176444327</v>
      </c>
      <c r="K66" s="115" t="n">
        <f aca="false">SQRT(J66)</f>
        <v>22.7937091418735</v>
      </c>
      <c r="L66" s="116" t="n">
        <f aca="false">K66*SQRT(1-J66/$J$1432)</f>
        <v>22.7435604474924</v>
      </c>
      <c r="M66" s="117" t="n">
        <f aca="false">2*L66</f>
        <v>45.4871208949848</v>
      </c>
      <c r="N66" s="117" t="n">
        <f aca="false">-2*L66</f>
        <v>-45.4871208949848</v>
      </c>
      <c r="X66" s="63" t="n">
        <v>0.00151975683890578</v>
      </c>
      <c r="Y66" s="118" t="n">
        <v>18.7656964369206</v>
      </c>
      <c r="Z66" s="129" t="n">
        <v>28.9212535850215</v>
      </c>
      <c r="AA66" s="129" t="n">
        <v>-28.9212535850215</v>
      </c>
      <c r="AB66" s="130"/>
      <c r="AC66" s="121" t="n">
        <v>0.0136811163054257</v>
      </c>
      <c r="AD66" s="112" t="n">
        <v>-13.5010631360068</v>
      </c>
      <c r="AE66" s="131" t="n">
        <v>45.4871208949848</v>
      </c>
      <c r="AF66" s="131" t="n">
        <v>-45.4871208949848</v>
      </c>
      <c r="AH66" s="63" t="n">
        <v>0.00151975683890578</v>
      </c>
      <c r="AI66" s="118" t="n">
        <v>7.48399536119902</v>
      </c>
      <c r="AJ66" s="129" t="n">
        <v>28.5219341128403</v>
      </c>
      <c r="AK66" s="129" t="n">
        <v>-28.5219341128403</v>
      </c>
      <c r="AL66" s="130"/>
      <c r="AM66" s="121" t="n">
        <v>0.0136811163054257</v>
      </c>
      <c r="AN66" s="112" t="n">
        <v>-81.1620932740082</v>
      </c>
      <c r="AO66" s="131" t="n">
        <v>52.0731243259402</v>
      </c>
      <c r="AP66" s="131" t="n">
        <v>-52.0731243259402</v>
      </c>
    </row>
    <row r="67" customFormat="false" ht="14.4" hidden="false" customHeight="false" outlineLevel="0" collapsed="false">
      <c r="A67" s="62" t="n">
        <v>4874</v>
      </c>
      <c r="B67" s="63" t="n">
        <v>0.16919959473151</v>
      </c>
      <c r="C67" s="65" t="n">
        <v>0.0138404873211503</v>
      </c>
      <c r="D67" s="111" t="n">
        <v>5</v>
      </c>
      <c r="E67" s="72" t="n">
        <v>4.1892018109895</v>
      </c>
      <c r="F67" s="112" t="n">
        <f aca="false">D67-E67</f>
        <v>0.810798189010502</v>
      </c>
      <c r="G67" s="112" t="n">
        <f aca="false">G66+F67</f>
        <v>-12.6902649469963</v>
      </c>
      <c r="H67" s="113" t="n">
        <v>64</v>
      </c>
      <c r="I67" s="114" t="n">
        <f aca="false">F67^2</f>
        <v>0.657393703302709</v>
      </c>
      <c r="J67" s="114" t="n">
        <f aca="false">J66+I67</f>
        <v>520.210570147629</v>
      </c>
      <c r="K67" s="115" t="n">
        <f aca="false">SQRT(J67)</f>
        <v>22.8081250905819</v>
      </c>
      <c r="L67" s="116" t="n">
        <f aca="false">K67*SQRT(1-J67/$J$1432)</f>
        <v>22.757881115851</v>
      </c>
      <c r="M67" s="117" t="n">
        <f aca="false">2*L67</f>
        <v>45.515762231702</v>
      </c>
      <c r="N67" s="117" t="n">
        <f aca="false">-2*L67</f>
        <v>-45.515762231702</v>
      </c>
      <c r="X67" s="63" t="n">
        <v>0.00151975683890578</v>
      </c>
      <c r="Y67" s="118" t="n">
        <v>18.6353150154514</v>
      </c>
      <c r="Z67" s="129" t="n">
        <v>28.9224249531565</v>
      </c>
      <c r="AA67" s="129" t="n">
        <v>-28.9224249531565</v>
      </c>
      <c r="AB67" s="130"/>
      <c r="AC67" s="121" t="n">
        <v>0.0138404873211503</v>
      </c>
      <c r="AD67" s="112" t="n">
        <v>-12.6902649469963</v>
      </c>
      <c r="AE67" s="131" t="n">
        <v>45.515762231702</v>
      </c>
      <c r="AF67" s="131" t="n">
        <v>-45.515762231702</v>
      </c>
      <c r="AH67" s="63" t="n">
        <v>0.00151975683890578</v>
      </c>
      <c r="AI67" s="118" t="n">
        <v>7.10426691413233</v>
      </c>
      <c r="AJ67" s="129" t="n">
        <v>28.5320172866589</v>
      </c>
      <c r="AK67" s="129" t="n">
        <v>-28.5320172866589</v>
      </c>
      <c r="AL67" s="130"/>
      <c r="AM67" s="121" t="n">
        <v>0.0138404873211503</v>
      </c>
      <c r="AN67" s="112" t="n">
        <v>-82.0828101890033</v>
      </c>
      <c r="AO67" s="131" t="n">
        <v>52.1053918813956</v>
      </c>
      <c r="AP67" s="131" t="n">
        <v>-52.1053918813956</v>
      </c>
    </row>
    <row r="68" customFormat="false" ht="14.4" hidden="false" customHeight="false" outlineLevel="0" collapsed="false">
      <c r="A68" s="62" t="n">
        <v>5022</v>
      </c>
      <c r="B68" s="63" t="n">
        <v>0.00202634245187437</v>
      </c>
      <c r="C68" s="65" t="n">
        <v>0.0142973508995608</v>
      </c>
      <c r="D68" s="111" t="n">
        <v>0</v>
      </c>
      <c r="E68" s="72" t="n">
        <v>0.0375187660001963</v>
      </c>
      <c r="F68" s="112" t="n">
        <f aca="false">D68-E68</f>
        <v>-0.0375187660001963</v>
      </c>
      <c r="G68" s="112" t="n">
        <f aca="false">G67+F68</f>
        <v>-12.7277837129965</v>
      </c>
      <c r="H68" s="113" t="n">
        <v>65</v>
      </c>
      <c r="I68" s="114" t="n">
        <f aca="false">F68^2</f>
        <v>0.00140765780217749</v>
      </c>
      <c r="J68" s="114" t="n">
        <f aca="false">J67+I68</f>
        <v>520.211977805432</v>
      </c>
      <c r="K68" s="115" t="n">
        <f aca="false">SQRT(J68)</f>
        <v>22.8081559492527</v>
      </c>
      <c r="L68" s="116" t="n">
        <f aca="false">K68*SQRT(1-J68/$J$1432)</f>
        <v>22.757911770436</v>
      </c>
      <c r="M68" s="117" t="n">
        <f aca="false">2*L68</f>
        <v>45.515823540872</v>
      </c>
      <c r="N68" s="117" t="n">
        <f aca="false">-2*L68</f>
        <v>-45.515823540872</v>
      </c>
      <c r="X68" s="63" t="n">
        <v>0.00151975683890578</v>
      </c>
      <c r="Y68" s="118" t="n">
        <v>18.5972090457412</v>
      </c>
      <c r="Z68" s="129" t="n">
        <v>28.9225250080662</v>
      </c>
      <c r="AA68" s="129" t="n">
        <v>-28.9225250080662</v>
      </c>
      <c r="AB68" s="130"/>
      <c r="AC68" s="121" t="n">
        <v>0.0142973508995608</v>
      </c>
      <c r="AD68" s="112" t="n">
        <v>-12.7277837129965</v>
      </c>
      <c r="AE68" s="131" t="n">
        <v>45.515823540872</v>
      </c>
      <c r="AF68" s="131" t="n">
        <v>-45.515823540872</v>
      </c>
      <c r="AH68" s="63" t="n">
        <v>0.00151975683890578</v>
      </c>
      <c r="AI68" s="118" t="n">
        <v>6.95619297742843</v>
      </c>
      <c r="AJ68" s="129" t="n">
        <v>28.533550206204</v>
      </c>
      <c r="AK68" s="129" t="n">
        <v>-28.533550206204</v>
      </c>
      <c r="AL68" s="130"/>
      <c r="AM68" s="121" t="n">
        <v>0.0142973508995608</v>
      </c>
      <c r="AN68" s="112" t="n">
        <v>-82.2282306007536</v>
      </c>
      <c r="AO68" s="131" t="n">
        <v>52.1061965634203</v>
      </c>
      <c r="AP68" s="131" t="n">
        <v>-52.1061965634203</v>
      </c>
    </row>
    <row r="69" customFormat="false" ht="14.4" hidden="false" customHeight="false" outlineLevel="0" collapsed="false">
      <c r="A69" s="62" t="n">
        <v>5023</v>
      </c>
      <c r="B69" s="63" t="n">
        <v>0.00405268490374873</v>
      </c>
      <c r="C69" s="65" t="n">
        <v>0.0142973508995608</v>
      </c>
      <c r="D69" s="111" t="n">
        <v>0</v>
      </c>
      <c r="E69" s="72" t="n">
        <v>0.0787931804445091</v>
      </c>
      <c r="F69" s="112" t="n">
        <f aca="false">D69-E69</f>
        <v>-0.0787931804445091</v>
      </c>
      <c r="G69" s="112" t="n">
        <f aca="false">G68+F69</f>
        <v>-12.806576893441</v>
      </c>
      <c r="H69" s="113" t="n">
        <v>66</v>
      </c>
      <c r="I69" s="114" t="n">
        <f aca="false">F69^2</f>
        <v>0.00620836528456097</v>
      </c>
      <c r="J69" s="114" t="n">
        <f aca="false">J68+I69</f>
        <v>520.218186170716</v>
      </c>
      <c r="K69" s="115" t="n">
        <f aca="false">SQRT(J69)</f>
        <v>22.808292048523</v>
      </c>
      <c r="L69" s="116" t="n">
        <f aca="false">K69*SQRT(1-J69/$J$1432)</f>
        <v>22.7580469695981</v>
      </c>
      <c r="M69" s="117" t="n">
        <f aca="false">2*L69</f>
        <v>45.5160939391961</v>
      </c>
      <c r="N69" s="117" t="n">
        <f aca="false">-2*L69</f>
        <v>-45.5160939391961</v>
      </c>
      <c r="X69" s="63" t="n">
        <v>0.00151975683890578</v>
      </c>
      <c r="Y69" s="118" t="n">
        <v>18.3603771699079</v>
      </c>
      <c r="Z69" s="129" t="n">
        <v>28.9263895916169</v>
      </c>
      <c r="AA69" s="129" t="n">
        <v>-28.9263895916169</v>
      </c>
      <c r="AB69" s="130"/>
      <c r="AC69" s="121" t="n">
        <v>0.0142973508995608</v>
      </c>
      <c r="AD69" s="112" t="n">
        <v>-12.806576893441</v>
      </c>
      <c r="AE69" s="131" t="n">
        <v>45.5160939391961</v>
      </c>
      <c r="AF69" s="131" t="n">
        <v>-45.5160939391961</v>
      </c>
      <c r="AH69" s="63" t="n">
        <v>0.00151975683890578</v>
      </c>
      <c r="AI69" s="118" t="n">
        <v>6.4175727258544</v>
      </c>
      <c r="AJ69" s="129" t="n">
        <v>28.5538251974488</v>
      </c>
      <c r="AK69" s="129" t="n">
        <v>-28.5538251974488</v>
      </c>
      <c r="AL69" s="130"/>
      <c r="AM69" s="121" t="n">
        <v>0.0142973508995608</v>
      </c>
      <c r="AN69" s="112" t="n">
        <v>-82.4887746046776</v>
      </c>
      <c r="AO69" s="131" t="n">
        <v>52.1087795453082</v>
      </c>
      <c r="AP69" s="131" t="n">
        <v>-52.1087795453082</v>
      </c>
    </row>
    <row r="70" customFormat="false" ht="14.4" hidden="false" customHeight="false" outlineLevel="0" collapsed="false">
      <c r="A70" s="62" t="n">
        <v>5021</v>
      </c>
      <c r="B70" s="63" t="n">
        <v>0.0060790273556231</v>
      </c>
      <c r="C70" s="65" t="n">
        <v>0.0142973508995608</v>
      </c>
      <c r="D70" s="111" t="n">
        <v>0</v>
      </c>
      <c r="E70" s="72" t="n">
        <v>0.121614958752253</v>
      </c>
      <c r="F70" s="112" t="n">
        <f aca="false">D70-E70</f>
        <v>-0.121614958752253</v>
      </c>
      <c r="G70" s="112" t="n">
        <f aca="false">G69+F70</f>
        <v>-12.9281918521932</v>
      </c>
      <c r="H70" s="113" t="n">
        <v>67</v>
      </c>
      <c r="I70" s="114" t="n">
        <f aca="false">F70^2</f>
        <v>0.0147901981923123</v>
      </c>
      <c r="J70" s="114" t="n">
        <f aca="false">J69+I70</f>
        <v>520.232976368908</v>
      </c>
      <c r="K70" s="115" t="n">
        <f aca="false">SQRT(J70)</f>
        <v>22.8086162747526</v>
      </c>
      <c r="L70" s="116" t="n">
        <f aca="false">K70*SQRT(1-J70/$J$1432)</f>
        <v>22.7583690514768</v>
      </c>
      <c r="M70" s="117" t="n">
        <f aca="false">2*L70</f>
        <v>45.5167381029536</v>
      </c>
      <c r="N70" s="117" t="n">
        <f aca="false">-2*L70</f>
        <v>-45.5167381029536</v>
      </c>
      <c r="X70" s="63" t="n">
        <v>0.00151975683890578</v>
      </c>
      <c r="Y70" s="118" t="n">
        <v>18.2683628705933</v>
      </c>
      <c r="Z70" s="129" t="n">
        <v>28.9269729015999</v>
      </c>
      <c r="AA70" s="129" t="n">
        <v>-28.9269729015999</v>
      </c>
      <c r="AB70" s="130"/>
      <c r="AC70" s="121" t="n">
        <v>0.0142973508995608</v>
      </c>
      <c r="AD70" s="112" t="n">
        <v>-12.9281918521932</v>
      </c>
      <c r="AE70" s="131" t="n">
        <v>45.5167381029536</v>
      </c>
      <c r="AF70" s="131" t="n">
        <v>-45.5167381029536</v>
      </c>
      <c r="AH70" s="63" t="n">
        <v>0.00151975683890578</v>
      </c>
      <c r="AI70" s="118" t="n">
        <v>6.12265499537674</v>
      </c>
      <c r="AJ70" s="129" t="n">
        <v>28.5599008877213</v>
      </c>
      <c r="AK70" s="129" t="n">
        <v>-28.5599008877213</v>
      </c>
      <c r="AL70" s="130"/>
      <c r="AM70" s="121" t="n">
        <v>0.0142973508995608</v>
      </c>
      <c r="AN70" s="112" t="n">
        <v>-82.8552342678187</v>
      </c>
      <c r="AO70" s="131" t="n">
        <v>52.1138890515491</v>
      </c>
      <c r="AP70" s="131" t="n">
        <v>-52.1138890515491</v>
      </c>
    </row>
    <row r="71" customFormat="false" ht="14.4" hidden="false" customHeight="false" outlineLevel="0" collapsed="false">
      <c r="A71" s="62" t="n">
        <v>4873</v>
      </c>
      <c r="B71" s="63" t="n">
        <v>0.0977710233029382</v>
      </c>
      <c r="C71" s="65" t="n">
        <v>0.0144425556027766</v>
      </c>
      <c r="D71" s="111" t="n">
        <v>2</v>
      </c>
      <c r="E71" s="72" t="n">
        <v>2.40258714913496</v>
      </c>
      <c r="F71" s="112" t="n">
        <f aca="false">D71-E71</f>
        <v>-0.402587149134962</v>
      </c>
      <c r="G71" s="112" t="n">
        <f aca="false">G70+F71</f>
        <v>-13.3307790013282</v>
      </c>
      <c r="H71" s="113" t="n">
        <v>68</v>
      </c>
      <c r="I71" s="114" t="n">
        <f aca="false">F71^2</f>
        <v>0.162076412648616</v>
      </c>
      <c r="J71" s="114" t="n">
        <f aca="false">J70+I71</f>
        <v>520.395052781557</v>
      </c>
      <c r="K71" s="115" t="n">
        <f aca="false">SQRT(J71)</f>
        <v>22.8121689626733</v>
      </c>
      <c r="L71" s="116" t="n">
        <f aca="false">K71*SQRT(1-J71/$J$1432)</f>
        <v>22.7618982388104</v>
      </c>
      <c r="M71" s="117" t="n">
        <f aca="false">2*L71</f>
        <v>45.5237964776208</v>
      </c>
      <c r="N71" s="117" t="n">
        <f aca="false">-2*L71</f>
        <v>-45.5237964776208</v>
      </c>
      <c r="X71" s="63" t="n">
        <v>0.00151975683890578</v>
      </c>
      <c r="Y71" s="118" t="n">
        <v>18.2403514548297</v>
      </c>
      <c r="Z71" s="129" t="n">
        <v>28.9270269588642</v>
      </c>
      <c r="AA71" s="129" t="n">
        <v>-28.9270269588642</v>
      </c>
      <c r="AB71" s="130"/>
      <c r="AC71" s="121" t="n">
        <v>0.0144425556027766</v>
      </c>
      <c r="AD71" s="112" t="n">
        <v>-13.3307790013282</v>
      </c>
      <c r="AE71" s="131" t="n">
        <v>45.5237964776208</v>
      </c>
      <c r="AF71" s="131" t="n">
        <v>-45.5237964776208</v>
      </c>
      <c r="AH71" s="63" t="n">
        <v>0.00151975683890578</v>
      </c>
      <c r="AI71" s="118" t="n">
        <v>6.00687450548031</v>
      </c>
      <c r="AJ71" s="129" t="n">
        <v>28.5608371791172</v>
      </c>
      <c r="AK71" s="129" t="n">
        <v>-28.5608371791172</v>
      </c>
      <c r="AL71" s="130"/>
      <c r="AM71" s="121" t="n">
        <v>0.0144425556027766</v>
      </c>
      <c r="AN71" s="112" t="n">
        <v>-84.6863923172357</v>
      </c>
      <c r="AO71" s="131" t="n">
        <v>52.2413029136042</v>
      </c>
      <c r="AP71" s="131" t="n">
        <v>-52.2413029136042</v>
      </c>
    </row>
    <row r="72" customFormat="false" ht="14.4" hidden="false" customHeight="false" outlineLevel="0" collapsed="false">
      <c r="A72" s="62" t="n">
        <v>4949</v>
      </c>
      <c r="B72" s="63" t="n">
        <v>0.00151975683890578</v>
      </c>
      <c r="C72" s="65" t="n">
        <v>0.0144531803371582</v>
      </c>
      <c r="D72" s="111" t="n">
        <v>0</v>
      </c>
      <c r="E72" s="72" t="n">
        <v>0.0278520992603583</v>
      </c>
      <c r="F72" s="112" t="n">
        <f aca="false">D72-E72</f>
        <v>-0.0278520992603583</v>
      </c>
      <c r="G72" s="112" t="n">
        <f aca="false">G71+F72</f>
        <v>-13.3586311005885</v>
      </c>
      <c r="H72" s="113" t="n">
        <v>69</v>
      </c>
      <c r="I72" s="114" t="n">
        <f aca="false">F72^2</f>
        <v>0.000775739433208849</v>
      </c>
      <c r="J72" s="114" t="n">
        <f aca="false">J71+I72</f>
        <v>520.39582852099</v>
      </c>
      <c r="K72" s="115" t="n">
        <f aca="false">SQRT(J72)</f>
        <v>22.8121859654219</v>
      </c>
      <c r="L72" s="116" t="n">
        <f aca="false">K72*SQRT(1-J72/$J$1432)</f>
        <v>22.7619151290702</v>
      </c>
      <c r="M72" s="117" t="n">
        <f aca="false">2*L72</f>
        <v>45.5238302581404</v>
      </c>
      <c r="N72" s="117" t="n">
        <f aca="false">-2*L72</f>
        <v>-45.5238302581404</v>
      </c>
      <c r="X72" s="63" t="n">
        <v>0.00151975683890578</v>
      </c>
      <c r="Y72" s="118" t="n">
        <v>19.0153513953076</v>
      </c>
      <c r="Z72" s="129" t="n">
        <v>28.9683768497083</v>
      </c>
      <c r="AA72" s="129" t="n">
        <v>-28.9683768497083</v>
      </c>
      <c r="AB72" s="130"/>
      <c r="AC72" s="121" t="n">
        <v>0.0144531803371582</v>
      </c>
      <c r="AD72" s="112" t="n">
        <v>-13.3586311005885</v>
      </c>
      <c r="AE72" s="131" t="n">
        <v>45.5238302581404</v>
      </c>
      <c r="AF72" s="131" t="n">
        <v>-45.5238302581404</v>
      </c>
      <c r="AH72" s="63" t="n">
        <v>0.00151975683890578</v>
      </c>
      <c r="AI72" s="118" t="n">
        <v>6.46899042207356</v>
      </c>
      <c r="AJ72" s="129" t="n">
        <v>28.5757486683394</v>
      </c>
      <c r="AK72" s="129" t="n">
        <v>-28.5757486683394</v>
      </c>
      <c r="AL72" s="130"/>
      <c r="AM72" s="121" t="n">
        <v>0.0144531803371582</v>
      </c>
      <c r="AN72" s="112" t="n">
        <v>-84.8016821946072</v>
      </c>
      <c r="AO72" s="131" t="n">
        <v>52.2418073495099</v>
      </c>
      <c r="AP72" s="131" t="n">
        <v>-52.2418073495099</v>
      </c>
    </row>
    <row r="73" customFormat="false" ht="14.4" hidden="false" customHeight="false" outlineLevel="0" collapsed="false">
      <c r="A73" s="62" t="n">
        <v>4948</v>
      </c>
      <c r="B73" s="63" t="n">
        <v>0.00455927051671733</v>
      </c>
      <c r="C73" s="65" t="n">
        <v>0.0144531803371582</v>
      </c>
      <c r="D73" s="111" t="n">
        <v>0</v>
      </c>
      <c r="E73" s="72" t="n">
        <v>0.0902810050494309</v>
      </c>
      <c r="F73" s="112" t="n">
        <f aca="false">D73-E73</f>
        <v>-0.0902810050494309</v>
      </c>
      <c r="G73" s="112" t="n">
        <f aca="false">G72+F73</f>
        <v>-13.448912105638</v>
      </c>
      <c r="H73" s="113" t="n">
        <v>70</v>
      </c>
      <c r="I73" s="114" t="n">
        <f aca="false">F73^2</f>
        <v>0.00815065987273537</v>
      </c>
      <c r="J73" s="114" t="n">
        <f aca="false">J72+I73</f>
        <v>520.403979180863</v>
      </c>
      <c r="K73" s="115" t="n">
        <f aca="false">SQRT(J73)</f>
        <v>22.8123646117815</v>
      </c>
      <c r="L73" s="116" t="n">
        <f aca="false">K73*SQRT(1-J73/$J$1432)</f>
        <v>22.7620925935111</v>
      </c>
      <c r="M73" s="117" t="n">
        <f aca="false">2*L73</f>
        <v>45.5241851870222</v>
      </c>
      <c r="N73" s="117" t="n">
        <f aca="false">-2*L73</f>
        <v>-45.5241851870222</v>
      </c>
      <c r="X73" s="63" t="n">
        <v>0.00151975683890578</v>
      </c>
      <c r="Y73" s="118" t="n">
        <v>18.8184820510605</v>
      </c>
      <c r="Z73" s="129" t="n">
        <v>28.9710430624874</v>
      </c>
      <c r="AA73" s="129" t="n">
        <v>-28.9710430624874</v>
      </c>
      <c r="AB73" s="130"/>
      <c r="AC73" s="121" t="n">
        <v>0.0144531803371582</v>
      </c>
      <c r="AD73" s="112" t="n">
        <v>-13.448912105638</v>
      </c>
      <c r="AE73" s="131" t="n">
        <v>45.5241851870222</v>
      </c>
      <c r="AF73" s="131" t="n">
        <v>-45.5241851870222</v>
      </c>
      <c r="AH73" s="63" t="n">
        <v>0.00151975683890578</v>
      </c>
      <c r="AI73" s="118" t="n">
        <v>5.97107634773171</v>
      </c>
      <c r="AJ73" s="129" t="n">
        <v>28.593050094944</v>
      </c>
      <c r="AK73" s="129" t="n">
        <v>-28.593050094944</v>
      </c>
      <c r="AL73" s="130"/>
      <c r="AM73" s="121" t="n">
        <v>0.0144531803371582</v>
      </c>
      <c r="AN73" s="112" t="n">
        <v>-85.0922128643844</v>
      </c>
      <c r="AO73" s="131" t="n">
        <v>52.245010607556</v>
      </c>
      <c r="AP73" s="131" t="n">
        <v>-52.245010607556</v>
      </c>
    </row>
    <row r="74" customFormat="false" ht="14.4" hidden="false" customHeight="false" outlineLevel="0" collapsed="false">
      <c r="A74" s="62" t="n">
        <v>4953</v>
      </c>
      <c r="B74" s="63" t="n">
        <v>0.0977710233029382</v>
      </c>
      <c r="C74" s="65" t="n">
        <v>0.0144531803371582</v>
      </c>
      <c r="D74" s="111" t="n">
        <v>2</v>
      </c>
      <c r="E74" s="72" t="n">
        <v>2.40277710052721</v>
      </c>
      <c r="F74" s="112" t="n">
        <f aca="false">D74-E74</f>
        <v>-0.402777100527208</v>
      </c>
      <c r="G74" s="112" t="n">
        <f aca="false">G73+F74</f>
        <v>-13.8516892061652</v>
      </c>
      <c r="H74" s="113" t="n">
        <v>71</v>
      </c>
      <c r="I74" s="114" t="n">
        <f aca="false">F74^2</f>
        <v>0.162229392709105</v>
      </c>
      <c r="J74" s="114" t="n">
        <f aca="false">J73+I74</f>
        <v>520.566208573572</v>
      </c>
      <c r="K74" s="115" t="n">
        <f aca="false">SQRT(J74)</f>
        <v>22.8159200685305</v>
      </c>
      <c r="L74" s="116" t="n">
        <f aca="false">K74*SQRT(1-J74/$J$1432)</f>
        <v>22.7656245236101</v>
      </c>
      <c r="M74" s="117" t="n">
        <f aca="false">2*L74</f>
        <v>45.5312490472202</v>
      </c>
      <c r="N74" s="117" t="n">
        <f aca="false">-2*L74</f>
        <v>-45.5312490472202</v>
      </c>
      <c r="X74" s="63" t="n">
        <v>0.00151975683890578</v>
      </c>
      <c r="Y74" s="118" t="n">
        <v>18.6044110662878</v>
      </c>
      <c r="Z74" s="129" t="n">
        <v>28.9741952373959</v>
      </c>
      <c r="AA74" s="129" t="n">
        <v>-28.9741952373959</v>
      </c>
      <c r="AB74" s="130"/>
      <c r="AC74" s="121" t="n">
        <v>0.0144531803371582</v>
      </c>
      <c r="AD74" s="112" t="n">
        <v>-13.8516892061652</v>
      </c>
      <c r="AE74" s="131" t="n">
        <v>45.5312490472202</v>
      </c>
      <c r="AF74" s="131" t="n">
        <v>-45.5312490472202</v>
      </c>
      <c r="AH74" s="63" t="n">
        <v>0.00151975683890578</v>
      </c>
      <c r="AI74" s="118" t="n">
        <v>5.44360643925284</v>
      </c>
      <c r="AJ74" s="129" t="n">
        <v>28.6124539617525</v>
      </c>
      <c r="AK74" s="129" t="n">
        <v>-28.6124539617525</v>
      </c>
      <c r="AL74" s="130"/>
      <c r="AM74" s="121" t="n">
        <v>0.0144531803371582</v>
      </c>
      <c r="AN74" s="112" t="n">
        <v>-86.9224308292507</v>
      </c>
      <c r="AO74" s="131" t="n">
        <v>52.3719695709654</v>
      </c>
      <c r="AP74" s="131" t="n">
        <v>-52.3719695709654</v>
      </c>
    </row>
    <row r="75" customFormat="false" ht="14.4" hidden="false" customHeight="false" outlineLevel="0" collapsed="false">
      <c r="A75" s="62" t="n">
        <v>4951</v>
      </c>
      <c r="B75" s="63" t="n">
        <v>0.11144883485309</v>
      </c>
      <c r="C75" s="65" t="n">
        <v>0.0144531803371582</v>
      </c>
      <c r="D75" s="111" t="n">
        <v>2</v>
      </c>
      <c r="E75" s="72" t="n">
        <v>2.76430206855664</v>
      </c>
      <c r="F75" s="112" t="n">
        <f aca="false">D75-E75</f>
        <v>-0.764302068556637</v>
      </c>
      <c r="G75" s="112" t="n">
        <f aca="false">G74+F75</f>
        <v>-14.6159912747218</v>
      </c>
      <c r="H75" s="113" t="n">
        <v>72</v>
      </c>
      <c r="I75" s="114" t="n">
        <f aca="false">F75^2</f>
        <v>0.584157651999954</v>
      </c>
      <c r="J75" s="114" t="n">
        <f aca="false">J74+I75</f>
        <v>521.150366225572</v>
      </c>
      <c r="K75" s="115" t="n">
        <f aca="false">SQRT(J75)</f>
        <v>22.8287180153764</v>
      </c>
      <c r="L75" s="116" t="n">
        <f aca="false">K75*SQRT(1-J75/$J$1432)</f>
        <v>22.7783377249208</v>
      </c>
      <c r="M75" s="117" t="n">
        <f aca="false">2*L75</f>
        <v>45.5566754498415</v>
      </c>
      <c r="N75" s="117" t="n">
        <f aca="false">-2*L75</f>
        <v>-45.5566754498415</v>
      </c>
      <c r="X75" s="63" t="n">
        <v>0.00151975683890578</v>
      </c>
      <c r="Y75" s="118" t="n">
        <v>18.3473688107777</v>
      </c>
      <c r="Z75" s="129" t="n">
        <v>28.9787393140538</v>
      </c>
      <c r="AA75" s="129" t="n">
        <v>-28.9787393140538</v>
      </c>
      <c r="AB75" s="130"/>
      <c r="AC75" s="121" t="n">
        <v>0.0144531803371582</v>
      </c>
      <c r="AD75" s="112" t="n">
        <v>-14.6159912747218</v>
      </c>
      <c r="AE75" s="131" t="n">
        <v>45.5566754498415</v>
      </c>
      <c r="AF75" s="131" t="n">
        <v>-45.5566754498415</v>
      </c>
      <c r="AH75" s="63" t="n">
        <v>0.00151975683890578</v>
      </c>
      <c r="AI75" s="118" t="n">
        <v>4.85147791793268</v>
      </c>
      <c r="AJ75" s="129" t="n">
        <v>28.6368877300911</v>
      </c>
      <c r="AK75" s="129" t="n">
        <v>-28.6368877300911</v>
      </c>
      <c r="AL75" s="130"/>
      <c r="AM75" s="121" t="n">
        <v>0.0144531803371582</v>
      </c>
      <c r="AN75" s="112" t="n">
        <v>-89.198691499529</v>
      </c>
      <c r="AO75" s="131" t="n">
        <v>52.5677369679949</v>
      </c>
      <c r="AP75" s="131" t="n">
        <v>-52.5677369679949</v>
      </c>
    </row>
    <row r="76" customFormat="false" ht="14.4" hidden="false" customHeight="false" outlineLevel="0" collapsed="false">
      <c r="A76" s="62" t="n">
        <v>4954</v>
      </c>
      <c r="B76" s="63" t="n">
        <v>0.122087132725431</v>
      </c>
      <c r="C76" s="65" t="n">
        <v>0.0144531803371582</v>
      </c>
      <c r="D76" s="111" t="n">
        <v>11</v>
      </c>
      <c r="E76" s="72" t="n">
        <v>3.04768175778562</v>
      </c>
      <c r="F76" s="112" t="n">
        <f aca="false">D76-E76</f>
        <v>7.95231824221438</v>
      </c>
      <c r="G76" s="112" t="n">
        <f aca="false">G75+F76</f>
        <v>-6.66367303250745</v>
      </c>
      <c r="H76" s="113" t="n">
        <v>73</v>
      </c>
      <c r="I76" s="114" t="n">
        <f aca="false">F76^2</f>
        <v>63.2393654254556</v>
      </c>
      <c r="J76" s="114" t="n">
        <f aca="false">J75+I76</f>
        <v>584.389731651027</v>
      </c>
      <c r="K76" s="115" t="n">
        <f aca="false">SQRT(J76)</f>
        <v>24.1741542075628</v>
      </c>
      <c r="L76" s="116" t="n">
        <f aca="false">K76*SQRT(1-J76/$J$1432)</f>
        <v>24.114322933354</v>
      </c>
      <c r="M76" s="117" t="n">
        <f aca="false">2*L76</f>
        <v>48.2286458667081</v>
      </c>
      <c r="N76" s="117" t="n">
        <f aca="false">-2*L76</f>
        <v>-48.2286458667081</v>
      </c>
      <c r="X76" s="63" t="n">
        <v>0.00151975683890578</v>
      </c>
      <c r="Y76" s="118" t="n">
        <v>18.3195167115174</v>
      </c>
      <c r="Z76" s="129" t="n">
        <v>28.9787926620085</v>
      </c>
      <c r="AA76" s="129" t="n">
        <v>-28.9787926620085</v>
      </c>
      <c r="AB76" s="130"/>
      <c r="AC76" s="121" t="n">
        <v>0.0144531803371582</v>
      </c>
      <c r="AD76" s="112" t="n">
        <v>-6.66367303250745</v>
      </c>
      <c r="AE76" s="131" t="n">
        <v>48.2286458667081</v>
      </c>
      <c r="AF76" s="131" t="n">
        <v>-48.2286458667081</v>
      </c>
      <c r="AH76" s="63" t="n">
        <v>0.00151975683890578</v>
      </c>
      <c r="AI76" s="118" t="n">
        <v>4.73618804056127</v>
      </c>
      <c r="AJ76" s="129" t="n">
        <v>28.6378135947455</v>
      </c>
      <c r="AK76" s="129" t="n">
        <v>-28.6378135947455</v>
      </c>
      <c r="AL76" s="130"/>
      <c r="AM76" s="121" t="n">
        <v>0.0144531803371582</v>
      </c>
      <c r="AN76" s="112" t="n">
        <v>-82.8158501670324</v>
      </c>
      <c r="AO76" s="131" t="n">
        <v>54.0819162163943</v>
      </c>
      <c r="AP76" s="131" t="n">
        <v>-54.0819162163943</v>
      </c>
    </row>
    <row r="77" customFormat="false" ht="14.4" hidden="false" customHeight="false" outlineLevel="0" collapsed="false">
      <c r="A77" s="62" t="n">
        <v>4952</v>
      </c>
      <c r="B77" s="63" t="n">
        <v>0.149949341438703</v>
      </c>
      <c r="C77" s="65" t="n">
        <v>0.0144531803371582</v>
      </c>
      <c r="D77" s="111" t="n">
        <v>3</v>
      </c>
      <c r="E77" s="72" t="n">
        <v>3.79782049267253</v>
      </c>
      <c r="F77" s="112" t="n">
        <f aca="false">D77-E77</f>
        <v>-0.797820492672529</v>
      </c>
      <c r="G77" s="112" t="n">
        <f aca="false">G76+F77</f>
        <v>-7.46149352517997</v>
      </c>
      <c r="H77" s="113" t="n">
        <v>74</v>
      </c>
      <c r="I77" s="114" t="n">
        <f aca="false">F77^2</f>
        <v>0.636517538528236</v>
      </c>
      <c r="J77" s="114" t="n">
        <f aca="false">J76+I77</f>
        <v>585.026249189556</v>
      </c>
      <c r="K77" s="115" t="n">
        <f aca="false">SQRT(J77)</f>
        <v>24.1873158740187</v>
      </c>
      <c r="L77" s="116" t="n">
        <f aca="false">K77*SQRT(1-J77/$J$1432)</f>
        <v>24.1273867398452</v>
      </c>
      <c r="M77" s="117" t="n">
        <f aca="false">2*L77</f>
        <v>48.2547734796903</v>
      </c>
      <c r="N77" s="117" t="n">
        <f aca="false">-2*L77</f>
        <v>-48.2547734796903</v>
      </c>
      <c r="X77" s="63" t="n">
        <v>0.00151975683890578</v>
      </c>
      <c r="Y77" s="118" t="n">
        <v>20.9037646683351</v>
      </c>
      <c r="Z77" s="129" t="n">
        <v>29.4344560786957</v>
      </c>
      <c r="AA77" s="129" t="n">
        <v>-29.4344560786957</v>
      </c>
      <c r="AB77" s="130"/>
      <c r="AC77" s="121" t="n">
        <v>0.0144531803371582</v>
      </c>
      <c r="AD77" s="112" t="n">
        <v>-7.46149352517997</v>
      </c>
      <c r="AE77" s="131" t="n">
        <v>48.2547734796903</v>
      </c>
      <c r="AF77" s="131" t="n">
        <v>-48.2547734796903</v>
      </c>
      <c r="AH77" s="63" t="n">
        <v>0.00151975683890578</v>
      </c>
      <c r="AI77" s="118" t="n">
        <v>6.9729617107449</v>
      </c>
      <c r="AJ77" s="129" t="n">
        <v>28.9842070949457</v>
      </c>
      <c r="AK77" s="129" t="n">
        <v>-28.9842070949457</v>
      </c>
      <c r="AL77" s="130"/>
      <c r="AM77" s="121" t="n">
        <v>0.0144531803371582</v>
      </c>
      <c r="AN77" s="112" t="n">
        <v>-85.3046998059524</v>
      </c>
      <c r="AO77" s="131" t="n">
        <v>54.3083729035891</v>
      </c>
      <c r="AP77" s="131" t="n">
        <v>-54.3083729035891</v>
      </c>
    </row>
    <row r="78" customFormat="false" ht="14.4" hidden="false" customHeight="false" outlineLevel="0" collapsed="false">
      <c r="A78" s="62" t="n">
        <v>4950</v>
      </c>
      <c r="B78" s="63" t="n">
        <v>0.296352583586626</v>
      </c>
      <c r="C78" s="65" t="n">
        <v>0.0144531803371582</v>
      </c>
      <c r="D78" s="111" t="n">
        <v>7</v>
      </c>
      <c r="E78" s="72" t="n">
        <v>7.87489371748445</v>
      </c>
      <c r="F78" s="112" t="n">
        <f aca="false">D78-E78</f>
        <v>-0.874893717484447</v>
      </c>
      <c r="G78" s="112" t="n">
        <f aca="false">G77+F78</f>
        <v>-8.33638724266442</v>
      </c>
      <c r="H78" s="113" t="n">
        <v>75</v>
      </c>
      <c r="I78" s="114" t="n">
        <f aca="false">F78^2</f>
        <v>0.765439016893756</v>
      </c>
      <c r="J78" s="114" t="n">
        <f aca="false">J77+I78</f>
        <v>585.791688206449</v>
      </c>
      <c r="K78" s="115" t="n">
        <f aca="false">SQRT(J78)</f>
        <v>24.2031338509386</v>
      </c>
      <c r="L78" s="116" t="n">
        <f aca="false">K78*SQRT(1-J78/$J$1432)</f>
        <v>24.1430869652447</v>
      </c>
      <c r="M78" s="117" t="n">
        <f aca="false">2*L78</f>
        <v>48.2861739304893</v>
      </c>
      <c r="N78" s="117" t="n">
        <f aca="false">-2*L78</f>
        <v>-48.2861739304893</v>
      </c>
      <c r="X78" s="63" t="n">
        <v>0.00151975683890578</v>
      </c>
      <c r="Y78" s="118" t="n">
        <v>20.6196149575903</v>
      </c>
      <c r="Z78" s="129" t="n">
        <v>29.4399215842853</v>
      </c>
      <c r="AA78" s="129" t="n">
        <v>-29.4399215842853</v>
      </c>
      <c r="AB78" s="130"/>
      <c r="AC78" s="121" t="n">
        <v>0.0144531803371582</v>
      </c>
      <c r="AD78" s="112" t="n">
        <v>-8.33638724266442</v>
      </c>
      <c r="AE78" s="131" t="n">
        <v>48.2861739304893</v>
      </c>
      <c r="AF78" s="131" t="n">
        <v>-48.2861739304893</v>
      </c>
      <c r="AH78" s="63" t="n">
        <v>0.00151975683890578</v>
      </c>
      <c r="AI78" s="118" t="n">
        <v>6.46317207187991</v>
      </c>
      <c r="AJ78" s="129" t="n">
        <v>29.0020866316925</v>
      </c>
      <c r="AK78" s="129" t="n">
        <v>-29.0020866316925</v>
      </c>
      <c r="AL78" s="130"/>
      <c r="AM78" s="121" t="n">
        <v>0.0144531803371582</v>
      </c>
      <c r="AN78" s="112" t="n">
        <v>-88.04093461439</v>
      </c>
      <c r="AO78" s="131" t="n">
        <v>54.5808074473853</v>
      </c>
      <c r="AP78" s="131" t="n">
        <v>-54.5808074473853</v>
      </c>
    </row>
    <row r="79" customFormat="false" ht="14.4" hidden="false" customHeight="false" outlineLevel="0" collapsed="false">
      <c r="A79" s="62" t="n">
        <v>4747</v>
      </c>
      <c r="B79" s="63" t="n">
        <v>0.00151975683890578</v>
      </c>
      <c r="C79" s="65" t="n">
        <v>0.0145806771497379</v>
      </c>
      <c r="D79" s="111" t="n">
        <v>0</v>
      </c>
      <c r="E79" s="72" t="n">
        <v>0.028011415763561</v>
      </c>
      <c r="F79" s="112" t="n">
        <f aca="false">D79-E79</f>
        <v>-0.028011415763561</v>
      </c>
      <c r="G79" s="112" t="n">
        <f aca="false">G78+F79</f>
        <v>-8.36439865842798</v>
      </c>
      <c r="H79" s="113" t="n">
        <v>76</v>
      </c>
      <c r="I79" s="114" t="n">
        <f aca="false">F79^2</f>
        <v>0.000784639413079072</v>
      </c>
      <c r="J79" s="114" t="n">
        <f aca="false">J78+I79</f>
        <v>585.792472845862</v>
      </c>
      <c r="K79" s="115" t="n">
        <f aca="false">SQRT(J79)</f>
        <v>24.2031500603922</v>
      </c>
      <c r="L79" s="116" t="n">
        <f aca="false">K79*SQRT(1-J79/$J$1432)</f>
        <v>24.1431030539534</v>
      </c>
      <c r="M79" s="117" t="n">
        <f aca="false">2*L79</f>
        <v>48.2862061079068</v>
      </c>
      <c r="N79" s="117" t="n">
        <f aca="false">-2*L79</f>
        <v>-48.2862061079068</v>
      </c>
      <c r="X79" s="63" t="n">
        <v>0.00151975683890578</v>
      </c>
      <c r="Y79" s="118" t="n">
        <v>20.6034583567444</v>
      </c>
      <c r="Z79" s="129" t="n">
        <v>29.4399392526012</v>
      </c>
      <c r="AA79" s="129" t="n">
        <v>-29.4399392526012</v>
      </c>
      <c r="AB79" s="130"/>
      <c r="AC79" s="121" t="n">
        <v>0.0145806771497379</v>
      </c>
      <c r="AD79" s="112" t="n">
        <v>-8.36439865842798</v>
      </c>
      <c r="AE79" s="131" t="n">
        <v>48.2862061079068</v>
      </c>
      <c r="AF79" s="131" t="n">
        <v>-48.2862061079068</v>
      </c>
      <c r="AH79" s="63" t="n">
        <v>0.00151975683890578</v>
      </c>
      <c r="AI79" s="118" t="n">
        <v>6.39079421964935</v>
      </c>
      <c r="AJ79" s="129" t="n">
        <v>29.0024469184641</v>
      </c>
      <c r="AK79" s="129" t="n">
        <v>-29.0024469184641</v>
      </c>
      <c r="AL79" s="130"/>
      <c r="AM79" s="121" t="n">
        <v>0.0145806771497379</v>
      </c>
      <c r="AN79" s="112" t="n">
        <v>-88.1567151042865</v>
      </c>
      <c r="AO79" s="131" t="n">
        <v>54.5812939869973</v>
      </c>
      <c r="AP79" s="131" t="n">
        <v>-54.5812939869973</v>
      </c>
    </row>
    <row r="80" customFormat="false" ht="14.4" hidden="false" customHeight="false" outlineLevel="0" collapsed="false">
      <c r="A80" s="62" t="n">
        <v>4748</v>
      </c>
      <c r="B80" s="63" t="n">
        <v>0.00253292806484296</v>
      </c>
      <c r="C80" s="65" t="n">
        <v>0.0145806771497379</v>
      </c>
      <c r="D80" s="111" t="n">
        <v>0</v>
      </c>
      <c r="E80" s="72" t="n">
        <v>0.0483966070282566</v>
      </c>
      <c r="F80" s="112" t="n">
        <f aca="false">D80-E80</f>
        <v>-0.0483966070282566</v>
      </c>
      <c r="G80" s="112" t="n">
        <f aca="false">G79+F80</f>
        <v>-8.41279526545624</v>
      </c>
      <c r="H80" s="113" t="n">
        <v>77</v>
      </c>
      <c r="I80" s="114" t="n">
        <f aca="false">F80^2</f>
        <v>0.0023422315718475</v>
      </c>
      <c r="J80" s="114" t="n">
        <f aca="false">J79+I80</f>
        <v>585.794815077434</v>
      </c>
      <c r="K80" s="115" t="n">
        <f aca="false">SQRT(J80)</f>
        <v>24.2031984472597</v>
      </c>
      <c r="L80" s="116" t="n">
        <f aca="false">K80*SQRT(1-J80/$J$1432)</f>
        <v>24.1431510803842</v>
      </c>
      <c r="M80" s="117" t="n">
        <f aca="false">2*L80</f>
        <v>48.2863021607684</v>
      </c>
      <c r="N80" s="117" t="n">
        <f aca="false">-2*L80</f>
        <v>-48.2863021607684</v>
      </c>
      <c r="X80" s="63" t="n">
        <v>0.00202634245187437</v>
      </c>
      <c r="Y80" s="118" t="n">
        <v>20.3063538688614</v>
      </c>
      <c r="Z80" s="129" t="n">
        <v>29.4459133055478</v>
      </c>
      <c r="AA80" s="129" t="n">
        <v>-29.4459133055478</v>
      </c>
      <c r="AB80" s="130"/>
      <c r="AC80" s="121" t="n">
        <v>0.0145806771497379</v>
      </c>
      <c r="AD80" s="112" t="n">
        <v>-8.41279526545624</v>
      </c>
      <c r="AE80" s="131" t="n">
        <v>48.2863021607684</v>
      </c>
      <c r="AF80" s="131" t="n">
        <v>-48.2863021607684</v>
      </c>
      <c r="AH80" s="63" t="n">
        <v>0.00202634245187437</v>
      </c>
      <c r="AI80" s="118" t="n">
        <v>5.72976247927667</v>
      </c>
      <c r="AJ80" s="129" t="n">
        <v>29.0324836593945</v>
      </c>
      <c r="AK80" s="129" t="n">
        <v>-29.0324836593945</v>
      </c>
      <c r="AL80" s="130"/>
      <c r="AM80" s="121" t="n">
        <v>0.0145806771497379</v>
      </c>
      <c r="AN80" s="112" t="n">
        <v>-88.3346561464396</v>
      </c>
      <c r="AO80" s="131" t="n">
        <v>54.5824431802447</v>
      </c>
      <c r="AP80" s="131" t="n">
        <v>-54.5824431802447</v>
      </c>
    </row>
    <row r="81" customFormat="false" ht="14.4" hidden="false" customHeight="false" outlineLevel="0" collapsed="false">
      <c r="A81" s="62" t="n">
        <v>4743</v>
      </c>
      <c r="B81" s="63" t="n">
        <v>0.0390070921985816</v>
      </c>
      <c r="C81" s="65" t="n">
        <v>0.0145806771497379</v>
      </c>
      <c r="D81" s="111" t="n">
        <v>1</v>
      </c>
      <c r="E81" s="72" t="n">
        <v>0.903662865808143</v>
      </c>
      <c r="F81" s="112" t="n">
        <f aca="false">D81-E81</f>
        <v>0.0963371341918573</v>
      </c>
      <c r="G81" s="112" t="n">
        <f aca="false">G80+F81</f>
        <v>-8.31645813126438</v>
      </c>
      <c r="H81" s="113" t="n">
        <v>78</v>
      </c>
      <c r="I81" s="114" t="n">
        <f aca="false">F81^2</f>
        <v>0.00928084342429992</v>
      </c>
      <c r="J81" s="114" t="n">
        <f aca="false">J80+I81</f>
        <v>585.804095920859</v>
      </c>
      <c r="K81" s="115" t="n">
        <f aca="false">SQRT(J81)</f>
        <v>24.2033901741235</v>
      </c>
      <c r="L81" s="116" t="n">
        <f aca="false">K81*SQRT(1-J81/$J$1432)</f>
        <v>24.1433413790489</v>
      </c>
      <c r="M81" s="117" t="n">
        <f aca="false">2*L81</f>
        <v>48.2866827580977</v>
      </c>
      <c r="N81" s="117" t="n">
        <f aca="false">-2*L81</f>
        <v>-48.2866827580977</v>
      </c>
      <c r="X81" s="63" t="n">
        <v>0.00202634245187437</v>
      </c>
      <c r="Y81" s="118" t="n">
        <v>21.0092493809783</v>
      </c>
      <c r="Z81" s="129" t="n">
        <v>29.4793281645538</v>
      </c>
      <c r="AA81" s="129" t="n">
        <v>-29.4793281645538</v>
      </c>
      <c r="AB81" s="130"/>
      <c r="AC81" s="121" t="n">
        <v>0.0145806771497379</v>
      </c>
      <c r="AD81" s="112" t="n">
        <v>-8.31645813126438</v>
      </c>
      <c r="AE81" s="131" t="n">
        <v>48.2866827580977</v>
      </c>
      <c r="AF81" s="131" t="n">
        <v>-48.2866827580977</v>
      </c>
      <c r="AH81" s="63" t="n">
        <v>0.00202634245187437</v>
      </c>
      <c r="AI81" s="118" t="n">
        <v>6.06873073890398</v>
      </c>
      <c r="AJ81" s="129" t="n">
        <v>29.0403766389497</v>
      </c>
      <c r="AK81" s="129" t="n">
        <v>-29.0403766389497</v>
      </c>
      <c r="AL81" s="130"/>
      <c r="AM81" s="121" t="n">
        <v>0.0145806771497379</v>
      </c>
      <c r="AN81" s="112" t="n">
        <v>-89.1102108936396</v>
      </c>
      <c r="AO81" s="131" t="n">
        <v>54.6042691009377</v>
      </c>
      <c r="AP81" s="131" t="n">
        <v>-54.6042691009377</v>
      </c>
    </row>
    <row r="82" customFormat="false" ht="14.4" hidden="false" customHeight="false" outlineLevel="0" collapsed="false">
      <c r="A82" s="62" t="n">
        <v>4744</v>
      </c>
      <c r="B82" s="63" t="n">
        <v>0.0547112462006079</v>
      </c>
      <c r="C82" s="65" t="n">
        <v>0.0145806771497379</v>
      </c>
      <c r="D82" s="111" t="n">
        <v>0</v>
      </c>
      <c r="E82" s="72" t="n">
        <v>1.29805212206971</v>
      </c>
      <c r="F82" s="112" t="n">
        <f aca="false">D82-E82</f>
        <v>-1.29805212206971</v>
      </c>
      <c r="G82" s="112" t="n">
        <f aca="false">G81+F82</f>
        <v>-9.61451025333409</v>
      </c>
      <c r="H82" s="113" t="n">
        <v>79</v>
      </c>
      <c r="I82" s="114" t="n">
        <f aca="false">F82^2</f>
        <v>1.68493931160968</v>
      </c>
      <c r="J82" s="114" t="n">
        <f aca="false">J81+I82</f>
        <v>587.489035232468</v>
      </c>
      <c r="K82" s="115" t="n">
        <f aca="false">SQRT(J82)</f>
        <v>24.2381731001424</v>
      </c>
      <c r="L82" s="116" t="n">
        <f aca="false">K82*SQRT(1-J82/$J$1432)</f>
        <v>24.1778648270058</v>
      </c>
      <c r="M82" s="117" t="n">
        <f aca="false">2*L82</f>
        <v>48.3557296540115</v>
      </c>
      <c r="N82" s="117" t="n">
        <f aca="false">-2*L82</f>
        <v>-48.3557296540115</v>
      </c>
      <c r="X82" s="63" t="n">
        <v>0.00202634245187437</v>
      </c>
      <c r="Y82" s="118" t="n">
        <v>22.2309161813764</v>
      </c>
      <c r="Z82" s="129" t="n">
        <v>29.5800373084709</v>
      </c>
      <c r="AA82" s="129" t="n">
        <v>-29.5800373084709</v>
      </c>
      <c r="AB82" s="130"/>
      <c r="AC82" s="121" t="n">
        <v>0.0145806771497379</v>
      </c>
      <c r="AD82" s="112" t="n">
        <v>-9.61451025333409</v>
      </c>
      <c r="AE82" s="131" t="n">
        <v>48.3557296540115</v>
      </c>
      <c r="AF82" s="131" t="n">
        <v>-48.3557296540115</v>
      </c>
      <c r="AH82" s="63" t="n">
        <v>0.00202634245187437</v>
      </c>
      <c r="AI82" s="118" t="n">
        <v>6.86805461094849</v>
      </c>
      <c r="AJ82" s="129" t="n">
        <v>29.0842276493257</v>
      </c>
      <c r="AK82" s="129" t="n">
        <v>-29.0842276493257</v>
      </c>
      <c r="AL82" s="130"/>
      <c r="AM82" s="121" t="n">
        <v>0.0145806771497379</v>
      </c>
      <c r="AN82" s="112" t="n">
        <v>-91.4704088217676</v>
      </c>
      <c r="AO82" s="131" t="n">
        <v>54.8059845251738</v>
      </c>
      <c r="AP82" s="131" t="n">
        <v>-54.8059845251738</v>
      </c>
    </row>
    <row r="83" customFormat="false" ht="14.4" hidden="false" customHeight="false" outlineLevel="0" collapsed="false">
      <c r="A83" s="62" t="n">
        <v>4742</v>
      </c>
      <c r="B83" s="63" t="n">
        <v>0.0648429584599797</v>
      </c>
      <c r="C83" s="65" t="n">
        <v>0.0145806771497379</v>
      </c>
      <c r="D83" s="111" t="n">
        <v>0</v>
      </c>
      <c r="E83" s="72" t="n">
        <v>1.55695909809707</v>
      </c>
      <c r="F83" s="112" t="n">
        <f aca="false">D83-E83</f>
        <v>-1.55695909809707</v>
      </c>
      <c r="G83" s="112" t="n">
        <f aca="false">G82+F83</f>
        <v>-11.1714693514312</v>
      </c>
      <c r="H83" s="113" t="n">
        <v>80</v>
      </c>
      <c r="I83" s="114" t="n">
        <f aca="false">F83^2</f>
        <v>2.42412163314723</v>
      </c>
      <c r="J83" s="114" t="n">
        <f aca="false">J82+I83</f>
        <v>589.913156865616</v>
      </c>
      <c r="K83" s="115" t="n">
        <f aca="false">SQRT(J83)</f>
        <v>24.2881278995648</v>
      </c>
      <c r="L83" s="116" t="n">
        <f aca="false">K83*SQRT(1-J83/$J$1432)</f>
        <v>24.2274456596115</v>
      </c>
      <c r="M83" s="117" t="n">
        <f aca="false">2*L83</f>
        <v>48.454891319223</v>
      </c>
      <c r="N83" s="117" t="n">
        <f aca="false">-2*L83</f>
        <v>-48.454891319223</v>
      </c>
      <c r="X83" s="63" t="n">
        <v>0.00202634245187437</v>
      </c>
      <c r="Y83" s="118" t="n">
        <v>21.598069200403</v>
      </c>
      <c r="Z83" s="129" t="n">
        <v>29.607003272846</v>
      </c>
      <c r="AA83" s="129" t="n">
        <v>-29.607003272846</v>
      </c>
      <c r="AB83" s="130"/>
      <c r="AC83" s="121" t="n">
        <v>0.0145806771497379</v>
      </c>
      <c r="AD83" s="112" t="n">
        <v>-11.1714693514312</v>
      </c>
      <c r="AE83" s="131" t="n">
        <v>48.454891319223</v>
      </c>
      <c r="AF83" s="131" t="n">
        <v>-48.454891319223</v>
      </c>
      <c r="AH83" s="63" t="n">
        <v>0.00202634245187437</v>
      </c>
      <c r="AI83" s="118" t="n">
        <v>5.79683172250619</v>
      </c>
      <c r="AJ83" s="129" t="n">
        <v>29.1628190251321</v>
      </c>
      <c r="AK83" s="129" t="n">
        <v>-29.1628190251321</v>
      </c>
      <c r="AL83" s="130"/>
      <c r="AM83" s="121" t="n">
        <v>0.0145806771497379</v>
      </c>
      <c r="AN83" s="112" t="n">
        <v>-94.1932641394348</v>
      </c>
      <c r="AO83" s="131" t="n">
        <v>55.0732836624852</v>
      </c>
      <c r="AP83" s="131" t="n">
        <v>-55.0732836624852</v>
      </c>
    </row>
    <row r="84" customFormat="false" ht="14.4" hidden="false" customHeight="false" outlineLevel="0" collapsed="false">
      <c r="A84" s="62" t="n">
        <v>4746</v>
      </c>
      <c r="B84" s="63" t="n">
        <v>0.0972644376899696</v>
      </c>
      <c r="C84" s="65" t="n">
        <v>0.0145806771497379</v>
      </c>
      <c r="D84" s="111" t="n">
        <v>1</v>
      </c>
      <c r="E84" s="72" t="n">
        <v>2.40312061812725</v>
      </c>
      <c r="F84" s="112" t="n">
        <f aca="false">D84-E84</f>
        <v>-1.40312061812725</v>
      </c>
      <c r="G84" s="112" t="n">
        <f aca="false">G83+F84</f>
        <v>-12.5745899695584</v>
      </c>
      <c r="H84" s="113" t="n">
        <v>81</v>
      </c>
      <c r="I84" s="114" t="n">
        <f aca="false">F84^2</f>
        <v>1.96874746901379</v>
      </c>
      <c r="J84" s="114" t="n">
        <f aca="false">J83+I84</f>
        <v>591.881904334629</v>
      </c>
      <c r="K84" s="115" t="n">
        <f aca="false">SQRT(J84)</f>
        <v>24.3286231491761</v>
      </c>
      <c r="L84" s="116" t="n">
        <f aca="false">K84*SQRT(1-J84/$J$1432)</f>
        <v>24.267636624083</v>
      </c>
      <c r="M84" s="117" t="n">
        <f aca="false">2*L84</f>
        <v>48.535273248166</v>
      </c>
      <c r="N84" s="117" t="n">
        <f aca="false">-2*L84</f>
        <v>-48.535273248166</v>
      </c>
      <c r="X84" s="63" t="n">
        <v>0.00202634245187437</v>
      </c>
      <c r="Y84" s="118" t="n">
        <v>21.2863046317282</v>
      </c>
      <c r="Z84" s="129" t="n">
        <v>29.6135439756925</v>
      </c>
      <c r="AA84" s="129" t="n">
        <v>-29.6135439756925</v>
      </c>
      <c r="AB84" s="130"/>
      <c r="AC84" s="121" t="n">
        <v>0.0145806771497379</v>
      </c>
      <c r="AD84" s="112" t="n">
        <v>-12.5745899695584</v>
      </c>
      <c r="AE84" s="131" t="n">
        <v>48.535273248166</v>
      </c>
      <c r="AF84" s="131" t="n">
        <v>-48.535273248166</v>
      </c>
      <c r="AH84" s="63" t="n">
        <v>0.00202634245187437</v>
      </c>
      <c r="AI84" s="118" t="n">
        <v>5.10259629418358</v>
      </c>
      <c r="AJ84" s="129" t="n">
        <v>29.1957643216379</v>
      </c>
      <c r="AK84" s="129" t="n">
        <v>-29.1957643216379</v>
      </c>
      <c r="AL84" s="130"/>
      <c r="AM84" s="121" t="n">
        <v>0.0145806771497379</v>
      </c>
      <c r="AN84" s="112" t="n">
        <v>-97.0230073976414</v>
      </c>
      <c r="AO84" s="131" t="n">
        <v>55.3605028257981</v>
      </c>
      <c r="AP84" s="131" t="n">
        <v>-55.3605028257981</v>
      </c>
    </row>
    <row r="85" customFormat="false" ht="14.4" hidden="false" customHeight="false" outlineLevel="0" collapsed="false">
      <c r="A85" s="62" t="n">
        <v>4745</v>
      </c>
      <c r="B85" s="63" t="n">
        <v>0.135258358662614</v>
      </c>
      <c r="C85" s="65" t="n">
        <v>0.0145806771497379</v>
      </c>
      <c r="D85" s="111" t="n">
        <v>2</v>
      </c>
      <c r="E85" s="72" t="n">
        <v>3.42039254205493</v>
      </c>
      <c r="F85" s="112" t="n">
        <f aca="false">D85-E85</f>
        <v>-1.42039254205493</v>
      </c>
      <c r="G85" s="112" t="n">
        <f aca="false">G84+F85</f>
        <v>-13.9949825116133</v>
      </c>
      <c r="H85" s="113" t="n">
        <v>82</v>
      </c>
      <c r="I85" s="114" t="n">
        <f aca="false">F85^2</f>
        <v>2.01751497352526</v>
      </c>
      <c r="J85" s="114" t="n">
        <f aca="false">J84+I85</f>
        <v>593.899419308155</v>
      </c>
      <c r="K85" s="115" t="n">
        <f aca="false">SQRT(J85)</f>
        <v>24.370051688664</v>
      </c>
      <c r="L85" s="116" t="n">
        <f aca="false">K85*SQRT(1-J85/$J$1432)</f>
        <v>24.3087528133774</v>
      </c>
      <c r="M85" s="117" t="n">
        <f aca="false">2*L85</f>
        <v>48.6175056267549</v>
      </c>
      <c r="N85" s="117" t="n">
        <f aca="false">-2*L85</f>
        <v>-48.6175056267549</v>
      </c>
      <c r="X85" s="63" t="n">
        <v>0.00202634245187437</v>
      </c>
      <c r="Y85" s="118" t="n">
        <v>22.190119627539</v>
      </c>
      <c r="Z85" s="129" t="n">
        <v>29.6684571033987</v>
      </c>
      <c r="AA85" s="129" t="n">
        <v>-29.6684571033987</v>
      </c>
      <c r="AB85" s="130"/>
      <c r="AC85" s="121" t="n">
        <v>0.0145806771497379</v>
      </c>
      <c r="AD85" s="112" t="n">
        <v>-13.9949825116133</v>
      </c>
      <c r="AE85" s="131" t="n">
        <v>48.6175056267549</v>
      </c>
      <c r="AF85" s="131" t="n">
        <v>-48.6175056267549</v>
      </c>
      <c r="AH85" s="63" t="n">
        <v>0.00202634245187437</v>
      </c>
      <c r="AI85" s="118" t="n">
        <v>5.79315999600581</v>
      </c>
      <c r="AJ85" s="129" t="n">
        <v>29.2283253046665</v>
      </c>
      <c r="AK85" s="129" t="n">
        <v>-29.2283253046665</v>
      </c>
      <c r="AL85" s="130"/>
      <c r="AM85" s="121" t="n">
        <v>0.0145806771497379</v>
      </c>
      <c r="AN85" s="112" t="n">
        <v>-100.077200951756</v>
      </c>
      <c r="AO85" s="131" t="n">
        <v>55.6931878263424</v>
      </c>
      <c r="AP85" s="131" t="n">
        <v>-55.6931878263424</v>
      </c>
    </row>
    <row r="86" customFormat="false" ht="14.4" hidden="false" customHeight="false" outlineLevel="0" collapsed="false">
      <c r="A86" s="62" t="n">
        <v>5020</v>
      </c>
      <c r="B86" s="63" t="n">
        <v>0.0253292806484296</v>
      </c>
      <c r="C86" s="65" t="n">
        <v>0.0145913018841196</v>
      </c>
      <c r="D86" s="111" t="n">
        <v>1</v>
      </c>
      <c r="E86" s="72" t="n">
        <v>0.568710745526744</v>
      </c>
      <c r="F86" s="112" t="n">
        <f aca="false">D86-E86</f>
        <v>0.431289254473257</v>
      </c>
      <c r="G86" s="112" t="n">
        <f aca="false">G85+F86</f>
        <v>-13.5636932571401</v>
      </c>
      <c r="H86" s="113" t="n">
        <v>83</v>
      </c>
      <c r="I86" s="114" t="n">
        <f aca="false">F86^2</f>
        <v>0.186010421024097</v>
      </c>
      <c r="J86" s="114" t="n">
        <f aca="false">J85+I86</f>
        <v>594.085429729179</v>
      </c>
      <c r="K86" s="115" t="n">
        <f aca="false">SQRT(J86)</f>
        <v>24.3738677630199</v>
      </c>
      <c r="L86" s="116" t="n">
        <f aca="false">K86*SQRT(1-J86/$J$1432)</f>
        <v>24.3125400628749</v>
      </c>
      <c r="M86" s="117" t="n">
        <f aca="false">2*L86</f>
        <v>48.6250801257498</v>
      </c>
      <c r="N86" s="117" t="n">
        <f aca="false">-2*L86</f>
        <v>-48.6250801257498</v>
      </c>
      <c r="X86" s="63" t="n">
        <v>0.00202634245187437</v>
      </c>
      <c r="Y86" s="118" t="n">
        <v>21.9998332265609</v>
      </c>
      <c r="Z86" s="129" t="n">
        <v>29.6708888009275</v>
      </c>
      <c r="AA86" s="129" t="n">
        <v>-29.6708888009275</v>
      </c>
      <c r="AB86" s="130"/>
      <c r="AC86" s="121" t="n">
        <v>0.0145913018841196</v>
      </c>
      <c r="AD86" s="112" t="n">
        <v>-13.5636932571401</v>
      </c>
      <c r="AE86" s="131" t="n">
        <v>48.6250801257498</v>
      </c>
      <c r="AF86" s="131" t="n">
        <v>-48.6250801257498</v>
      </c>
      <c r="AH86" s="63" t="n">
        <v>0.00202634245187437</v>
      </c>
      <c r="AI86" s="118" t="n">
        <v>5.29171063380164</v>
      </c>
      <c r="AJ86" s="129" t="n">
        <v>29.24547959553</v>
      </c>
      <c r="AK86" s="129" t="n">
        <v>-29.24547959553</v>
      </c>
      <c r="AL86" s="130"/>
      <c r="AM86" s="121" t="n">
        <v>0.0145913018841196</v>
      </c>
      <c r="AN86" s="112" t="n">
        <v>-100.309814745239</v>
      </c>
      <c r="AO86" s="131" t="n">
        <v>55.695111708058</v>
      </c>
      <c r="AP86" s="131" t="n">
        <v>-55.695111708058</v>
      </c>
    </row>
    <row r="87" customFormat="false" ht="14.4" hidden="false" customHeight="false" outlineLevel="0" collapsed="false">
      <c r="A87" s="62" t="n">
        <v>4620</v>
      </c>
      <c r="B87" s="63" t="n">
        <v>0.0536980749746707</v>
      </c>
      <c r="C87" s="65" t="n">
        <v>0.0147365065873353</v>
      </c>
      <c r="D87" s="111" t="n">
        <v>3</v>
      </c>
      <c r="E87" s="72" t="n">
        <v>1.27515810782218</v>
      </c>
      <c r="F87" s="112" t="n">
        <f aca="false">D87-E87</f>
        <v>1.72484189217782</v>
      </c>
      <c r="G87" s="112" t="n">
        <f aca="false">G86+F87</f>
        <v>-11.8388513649623</v>
      </c>
      <c r="H87" s="113" t="n">
        <v>84</v>
      </c>
      <c r="I87" s="114" t="n">
        <f aca="false">F87^2</f>
        <v>2.97507955301156</v>
      </c>
      <c r="J87" s="114" t="n">
        <f aca="false">J86+I87</f>
        <v>597.06050928219</v>
      </c>
      <c r="K87" s="115" t="n">
        <f aca="false">SQRT(J87)</f>
        <v>24.434821654397</v>
      </c>
      <c r="L87" s="116" t="n">
        <f aca="false">K87*SQRT(1-J87/$J$1432)</f>
        <v>24.3730323095597</v>
      </c>
      <c r="M87" s="117" t="n">
        <f aca="false">2*L87</f>
        <v>48.7460646191195</v>
      </c>
      <c r="N87" s="117" t="n">
        <f aca="false">-2*L87</f>
        <v>-48.7460646191195</v>
      </c>
      <c r="X87" s="63" t="n">
        <v>0.00202634245187437</v>
      </c>
      <c r="Y87" s="118" t="n">
        <v>21.7832220923074</v>
      </c>
      <c r="Z87" s="129" t="n">
        <v>29.6740395545237</v>
      </c>
      <c r="AA87" s="129" t="n">
        <v>-29.6740395545237</v>
      </c>
      <c r="AB87" s="130"/>
      <c r="AC87" s="121" t="n">
        <v>0.0147365065873353</v>
      </c>
      <c r="AD87" s="112" t="n">
        <v>-11.8388513649623</v>
      </c>
      <c r="AE87" s="131" t="n">
        <v>48.7460646191195</v>
      </c>
      <c r="AF87" s="131" t="n">
        <v>-48.7460646191195</v>
      </c>
      <c r="AH87" s="63" t="n">
        <v>0.00202634245187437</v>
      </c>
      <c r="AI87" s="118" t="n">
        <v>4.75424714186553</v>
      </c>
      <c r="AJ87" s="129" t="n">
        <v>29.2651739366316</v>
      </c>
      <c r="AK87" s="129" t="n">
        <v>-29.2651739366316</v>
      </c>
      <c r="AL87" s="130"/>
      <c r="AM87" s="121" t="n">
        <v>0.0147365065873353</v>
      </c>
      <c r="AN87" s="112" t="n">
        <v>-99.6284435550306</v>
      </c>
      <c r="AO87" s="131" t="n">
        <v>55.7116161820086</v>
      </c>
      <c r="AP87" s="131" t="n">
        <v>-55.7116161820086</v>
      </c>
    </row>
    <row r="88" customFormat="false" ht="14.4" hidden="false" customHeight="false" outlineLevel="0" collapsed="false">
      <c r="A88" s="62" t="n">
        <v>5001</v>
      </c>
      <c r="B88" s="63" t="n">
        <v>0.0121580547112462</v>
      </c>
      <c r="C88" s="65" t="n">
        <v>0.0148392123530245</v>
      </c>
      <c r="D88" s="111" t="n">
        <v>0</v>
      </c>
      <c r="E88" s="72" t="n">
        <v>0.260686048761223</v>
      </c>
      <c r="F88" s="112" t="n">
        <f aca="false">D88-E88</f>
        <v>-0.260686048761223</v>
      </c>
      <c r="G88" s="112" t="n">
        <f aca="false">G87+F88</f>
        <v>-12.0995374137235</v>
      </c>
      <c r="H88" s="113" t="n">
        <v>85</v>
      </c>
      <c r="I88" s="114" t="n">
        <f aca="false">F88^2</f>
        <v>0.0679572160187389</v>
      </c>
      <c r="J88" s="114" t="n">
        <f aca="false">J87+I88</f>
        <v>597.128466498209</v>
      </c>
      <c r="K88" s="115" t="n">
        <f aca="false">SQRT(J88)</f>
        <v>24.4362121962101</v>
      </c>
      <c r="L88" s="116" t="n">
        <f aca="false">K88*SQRT(1-J88/$J$1432)</f>
        <v>24.3744122928944</v>
      </c>
      <c r="M88" s="117" t="n">
        <f aca="false">2*L88</f>
        <v>48.7488245857888</v>
      </c>
      <c r="N88" s="117" t="n">
        <f aca="false">-2*L88</f>
        <v>-48.7488245857888</v>
      </c>
      <c r="X88" s="63" t="n">
        <v>0.00202634245187437</v>
      </c>
      <c r="Y88" s="118" t="n">
        <v>23.485782349919</v>
      </c>
      <c r="Z88" s="129" t="n">
        <v>29.8680417327429</v>
      </c>
      <c r="AA88" s="129" t="n">
        <v>-29.8680417327429</v>
      </c>
      <c r="AB88" s="130"/>
      <c r="AC88" s="121" t="n">
        <v>0.0148392123530245</v>
      </c>
      <c r="AD88" s="112" t="n">
        <v>-12.0995374137235</v>
      </c>
      <c r="AE88" s="131" t="n">
        <v>48.7488245857888</v>
      </c>
      <c r="AF88" s="131" t="n">
        <v>-48.7488245857888</v>
      </c>
      <c r="AH88" s="63" t="n">
        <v>0.00202634245187437</v>
      </c>
      <c r="AI88" s="118" t="n">
        <v>6.09295508329187</v>
      </c>
      <c r="AJ88" s="129" t="n">
        <v>29.3870616218066</v>
      </c>
      <c r="AK88" s="129" t="n">
        <v>-29.3870616218066</v>
      </c>
      <c r="AL88" s="130"/>
      <c r="AM88" s="121" t="n">
        <v>0.0148392123530245</v>
      </c>
      <c r="AN88" s="112" t="n">
        <v>-100.29337453294</v>
      </c>
      <c r="AO88" s="131" t="n">
        <v>55.7273291849079</v>
      </c>
      <c r="AP88" s="131" t="n">
        <v>-55.7273291849079</v>
      </c>
    </row>
    <row r="89" customFormat="false" ht="14.4" hidden="false" customHeight="false" outlineLevel="0" collapsed="false">
      <c r="A89" s="62" t="n">
        <v>5002</v>
      </c>
      <c r="B89" s="63" t="n">
        <v>0.0167173252279635</v>
      </c>
      <c r="C89" s="65" t="n">
        <v>0.0148392123530245</v>
      </c>
      <c r="D89" s="111" t="n">
        <v>0</v>
      </c>
      <c r="E89" s="72" t="n">
        <v>0.366576882342012</v>
      </c>
      <c r="F89" s="112" t="n">
        <f aca="false">D89-E89</f>
        <v>-0.366576882342012</v>
      </c>
      <c r="G89" s="112" t="n">
        <f aca="false">G88+F89</f>
        <v>-12.4661142960655</v>
      </c>
      <c r="H89" s="113" t="n">
        <v>86</v>
      </c>
      <c r="I89" s="114" t="n">
        <f aca="false">F89^2</f>
        <v>0.13437861066759</v>
      </c>
      <c r="J89" s="114" t="n">
        <f aca="false">J88+I89</f>
        <v>597.262845108877</v>
      </c>
      <c r="K89" s="115" t="n">
        <f aca="false">SQRT(J89)</f>
        <v>24.4389616209216</v>
      </c>
      <c r="L89" s="116" t="n">
        <f aca="false">K89*SQRT(1-J89/$J$1432)</f>
        <v>24.3771408374926</v>
      </c>
      <c r="M89" s="117" t="n">
        <f aca="false">2*L89</f>
        <v>48.7542816749852</v>
      </c>
      <c r="N89" s="117" t="n">
        <f aca="false">-2*L89</f>
        <v>-48.7542816749852</v>
      </c>
      <c r="X89" s="63" t="n">
        <v>0.00202634245187437</v>
      </c>
      <c r="Y89" s="118" t="n">
        <v>23.0666101779603</v>
      </c>
      <c r="Z89" s="129" t="n">
        <v>29.8797603736892</v>
      </c>
      <c r="AA89" s="129" t="n">
        <v>-29.8797603736892</v>
      </c>
      <c r="AB89" s="130"/>
      <c r="AC89" s="121" t="n">
        <v>0.0148392123530245</v>
      </c>
      <c r="AD89" s="112" t="n">
        <v>-12.4661142960655</v>
      </c>
      <c r="AE89" s="131" t="n">
        <v>48.7542816749852</v>
      </c>
      <c r="AF89" s="131" t="n">
        <v>-48.7542816749852</v>
      </c>
      <c r="AH89" s="63" t="n">
        <v>0.00202634245187437</v>
      </c>
      <c r="AI89" s="118" t="n">
        <v>5.39448857490126</v>
      </c>
      <c r="AJ89" s="129" t="n">
        <v>29.4201539239664</v>
      </c>
      <c r="AK89" s="129" t="n">
        <v>-29.4201539239664</v>
      </c>
      <c r="AL89" s="130"/>
      <c r="AM89" s="121" t="n">
        <v>0.0148392123530245</v>
      </c>
      <c r="AN89" s="112" t="n">
        <v>-101.162595609745</v>
      </c>
      <c r="AO89" s="131" t="n">
        <v>55.7541701060846</v>
      </c>
      <c r="AP89" s="131" t="n">
        <v>-55.7541701060846</v>
      </c>
    </row>
    <row r="90" customFormat="false" ht="14.4" hidden="false" customHeight="false" outlineLevel="0" collapsed="false">
      <c r="A90" s="62" t="n">
        <v>4875</v>
      </c>
      <c r="B90" s="63" t="n">
        <v>0.0481256332320162</v>
      </c>
      <c r="C90" s="65" t="n">
        <v>0.0149277518062048</v>
      </c>
      <c r="D90" s="111" t="n">
        <v>3</v>
      </c>
      <c r="E90" s="72" t="n">
        <v>1.15210272359311</v>
      </c>
      <c r="F90" s="112" t="n">
        <f aca="false">D90-E90</f>
        <v>1.84789727640689</v>
      </c>
      <c r="G90" s="112" t="n">
        <f aca="false">G89+F90</f>
        <v>-10.6182170196586</v>
      </c>
      <c r="H90" s="113" t="n">
        <v>87</v>
      </c>
      <c r="I90" s="114" t="n">
        <f aca="false">F90^2</f>
        <v>3.414724344152</v>
      </c>
      <c r="J90" s="114" t="n">
        <f aca="false">J89+I90</f>
        <v>600.677569453029</v>
      </c>
      <c r="K90" s="115" t="n">
        <f aca="false">SQRT(J90)</f>
        <v>24.5087243538506</v>
      </c>
      <c r="L90" s="116" t="n">
        <f aca="false">K90*SQRT(1-J90/$J$1432)</f>
        <v>24.4463721903925</v>
      </c>
      <c r="M90" s="117" t="n">
        <f aca="false">2*L90</f>
        <v>48.8927443807849</v>
      </c>
      <c r="N90" s="117" t="n">
        <f aca="false">-2*L90</f>
        <v>-48.8927443807849</v>
      </c>
      <c r="X90" s="63" t="n">
        <v>0.00202634245187437</v>
      </c>
      <c r="Y90" s="118" t="n">
        <v>22.7913055296511</v>
      </c>
      <c r="Z90" s="129" t="n">
        <v>29.8848139243796</v>
      </c>
      <c r="AA90" s="129" t="n">
        <v>-29.8848139243796</v>
      </c>
      <c r="AB90" s="130"/>
      <c r="AC90" s="121" t="n">
        <v>0.0149277518062048</v>
      </c>
      <c r="AD90" s="112" t="n">
        <v>-10.6182170196586</v>
      </c>
      <c r="AE90" s="131" t="n">
        <v>48.8927443807849</v>
      </c>
      <c r="AF90" s="131" t="n">
        <v>-48.8927443807849</v>
      </c>
      <c r="AH90" s="63" t="n">
        <v>0.00202634245187437</v>
      </c>
      <c r="AI90" s="118" t="n">
        <v>4.80256006235513</v>
      </c>
      <c r="AJ90" s="129" t="n">
        <v>29.4438978471107</v>
      </c>
      <c r="AK90" s="129" t="n">
        <v>-29.4438978471107</v>
      </c>
      <c r="AL90" s="130"/>
      <c r="AM90" s="121" t="n">
        <v>0.0149277518062048</v>
      </c>
      <c r="AN90" s="112" t="n">
        <v>-100.314678581824</v>
      </c>
      <c r="AO90" s="131" t="n">
        <v>55.7796992096198</v>
      </c>
      <c r="AP90" s="131" t="n">
        <v>-55.7796992096198</v>
      </c>
    </row>
    <row r="91" customFormat="false" ht="14.4" hidden="false" customHeight="false" outlineLevel="0" collapsed="false">
      <c r="A91" s="62" t="n">
        <v>4760</v>
      </c>
      <c r="B91" s="63" t="n">
        <v>0.0592705167173252</v>
      </c>
      <c r="C91" s="65" t="n">
        <v>0.0150410823062757</v>
      </c>
      <c r="D91" s="111" t="n">
        <v>1</v>
      </c>
      <c r="E91" s="72" t="n">
        <v>1.44582667527086</v>
      </c>
      <c r="F91" s="112" t="n">
        <f aca="false">D91-E91</f>
        <v>-0.445826675270863</v>
      </c>
      <c r="G91" s="112" t="n">
        <f aca="false">G90+F91</f>
        <v>-11.0640436949295</v>
      </c>
      <c r="H91" s="113" t="n">
        <v>88</v>
      </c>
      <c r="I91" s="114" t="n">
        <f aca="false">F91^2</f>
        <v>0.198761424383071</v>
      </c>
      <c r="J91" s="114" t="n">
        <f aca="false">J90+I91</f>
        <v>600.876330877412</v>
      </c>
      <c r="K91" s="115" t="n">
        <f aca="false">SQRT(J91)</f>
        <v>24.5127789301297</v>
      </c>
      <c r="L91" s="116" t="n">
        <f aca="false">K91*SQRT(1-J91/$J$1432)</f>
        <v>24.4503957897238</v>
      </c>
      <c r="M91" s="117" t="n">
        <f aca="false">2*L91</f>
        <v>48.9007915794477</v>
      </c>
      <c r="N91" s="117" t="n">
        <f aca="false">-2*L91</f>
        <v>-48.9007915794477</v>
      </c>
      <c r="X91" s="63" t="n">
        <v>0.00202634245187437</v>
      </c>
      <c r="Y91" s="118" t="n">
        <v>22.7458605522193</v>
      </c>
      <c r="Z91" s="129" t="n">
        <v>29.8849516146691</v>
      </c>
      <c r="AA91" s="129" t="n">
        <v>-29.8849516146691</v>
      </c>
      <c r="AB91" s="130"/>
      <c r="AC91" s="121" t="n">
        <v>0.0150410823062757</v>
      </c>
      <c r="AD91" s="112" t="n">
        <v>-11.0640436949295</v>
      </c>
      <c r="AE91" s="131" t="n">
        <v>48.9007915794477</v>
      </c>
      <c r="AF91" s="131" t="n">
        <v>-48.9007915794477</v>
      </c>
      <c r="AH91" s="63" t="n">
        <v>0.00202634245187437</v>
      </c>
      <c r="AI91" s="118" t="n">
        <v>4.63262544070931</v>
      </c>
      <c r="AJ91" s="129" t="n">
        <v>29.4458539292035</v>
      </c>
      <c r="AK91" s="129" t="n">
        <v>-29.4458539292035</v>
      </c>
      <c r="AL91" s="130"/>
      <c r="AM91" s="121" t="n">
        <v>0.0150410823062757</v>
      </c>
      <c r="AN91" s="112" t="n">
        <v>-101.885265995776</v>
      </c>
      <c r="AO91" s="131" t="n">
        <v>55.8671984587303</v>
      </c>
      <c r="AP91" s="131" t="n">
        <v>-55.8671984587303</v>
      </c>
    </row>
    <row r="92" customFormat="false" ht="14.4" hidden="false" customHeight="false" outlineLevel="0" collapsed="false">
      <c r="A92" s="62" t="n">
        <v>4759</v>
      </c>
      <c r="B92" s="63" t="n">
        <v>0.112968591691996</v>
      </c>
      <c r="C92" s="65" t="n">
        <v>0.0150410823062757</v>
      </c>
      <c r="D92" s="111" t="n">
        <v>0</v>
      </c>
      <c r="E92" s="72" t="n">
        <v>2.8838453611968</v>
      </c>
      <c r="F92" s="112" t="n">
        <f aca="false">D92-E92</f>
        <v>-2.8838453611968</v>
      </c>
      <c r="G92" s="112" t="n">
        <f aca="false">G91+F92</f>
        <v>-13.9478890561263</v>
      </c>
      <c r="H92" s="113" t="n">
        <v>89</v>
      </c>
      <c r="I92" s="114" t="n">
        <f aca="false">F92^2</f>
        <v>8.31656406729631</v>
      </c>
      <c r="J92" s="114" t="n">
        <f aca="false">J91+I92</f>
        <v>609.192894944708</v>
      </c>
      <c r="K92" s="115" t="n">
        <f aca="false">SQRT(J92)</f>
        <v>24.6818332978875</v>
      </c>
      <c r="L92" s="116" t="n">
        <f aca="false">K92*SQRT(1-J92/$J$1432)</f>
        <v>24.6181494200334</v>
      </c>
      <c r="M92" s="117" t="n">
        <f aca="false">2*L92</f>
        <v>49.2362988400667</v>
      </c>
      <c r="N92" s="117" t="n">
        <f aca="false">-2*L92</f>
        <v>-49.2362988400667</v>
      </c>
      <c r="X92" s="63" t="n">
        <v>0.00202634245187437</v>
      </c>
      <c r="Y92" s="118" t="n">
        <v>22.4645378719107</v>
      </c>
      <c r="Z92" s="129" t="n">
        <v>29.8902275733786</v>
      </c>
      <c r="AA92" s="129" t="n">
        <v>-29.8902275733786</v>
      </c>
      <c r="AB92" s="130"/>
      <c r="AC92" s="121" t="n">
        <v>0.0150410823062757</v>
      </c>
      <c r="AD92" s="112" t="n">
        <v>-13.9478890561263</v>
      </c>
      <c r="AE92" s="131" t="n">
        <v>49.2362988400667</v>
      </c>
      <c r="AF92" s="131" t="n">
        <v>-49.2362988400667</v>
      </c>
      <c r="AH92" s="63" t="n">
        <v>0.00202634245187437</v>
      </c>
      <c r="AI92" s="118" t="n">
        <v>3.97821730681882</v>
      </c>
      <c r="AJ92" s="129" t="n">
        <v>29.4748468036798</v>
      </c>
      <c r="AK92" s="129" t="n">
        <v>-29.4748468036798</v>
      </c>
      <c r="AL92" s="130"/>
      <c r="AM92" s="121" t="n">
        <v>0.0150410823062757</v>
      </c>
      <c r="AN92" s="112" t="n">
        <v>-106.308049970402</v>
      </c>
      <c r="AO92" s="131" t="n">
        <v>56.5561685373393</v>
      </c>
      <c r="AP92" s="131" t="n">
        <v>-56.5561685373393</v>
      </c>
    </row>
    <row r="93" customFormat="false" ht="14.4" hidden="false" customHeight="false" outlineLevel="0" collapsed="false">
      <c r="A93" s="62" t="n">
        <v>4758</v>
      </c>
      <c r="B93" s="63" t="n">
        <v>0.163120567375887</v>
      </c>
      <c r="C93" s="65" t="n">
        <v>0.0150410823062757</v>
      </c>
      <c r="D93" s="111" t="n">
        <v>5</v>
      </c>
      <c r="E93" s="72" t="n">
        <v>4.27331281148692</v>
      </c>
      <c r="F93" s="112" t="n">
        <f aca="false">D93-E93</f>
        <v>0.726687188513077</v>
      </c>
      <c r="G93" s="112" t="n">
        <f aca="false">G92+F93</f>
        <v>-13.2212018676132</v>
      </c>
      <c r="H93" s="113" t="n">
        <v>90</v>
      </c>
      <c r="I93" s="114" t="n">
        <f aca="false">F93^2</f>
        <v>0.528074269949041</v>
      </c>
      <c r="J93" s="114" t="n">
        <f aca="false">J92+I93</f>
        <v>609.720969214657</v>
      </c>
      <c r="K93" s="115" t="n">
        <f aca="false">SQRT(J93)</f>
        <v>24.6925286111945</v>
      </c>
      <c r="L93" s="116" t="n">
        <f aca="false">K93*SQRT(1-J93/$J$1432)</f>
        <v>24.6287618380681</v>
      </c>
      <c r="M93" s="117" t="n">
        <f aca="false">2*L93</f>
        <v>49.2575236761361</v>
      </c>
      <c r="N93" s="117" t="n">
        <f aca="false">-2*L93</f>
        <v>-49.2575236761361</v>
      </c>
      <c r="X93" s="63" t="n">
        <v>0.00202634245187437</v>
      </c>
      <c r="Y93" s="118" t="n">
        <v>22.4102635666782</v>
      </c>
      <c r="Z93" s="129" t="n">
        <v>29.8904239276624</v>
      </c>
      <c r="AA93" s="129" t="n">
        <v>-29.8904239276624</v>
      </c>
      <c r="AB93" s="130"/>
      <c r="AC93" s="121" t="n">
        <v>0.0150410823062757</v>
      </c>
      <c r="AD93" s="112" t="n">
        <v>-13.2212018676132</v>
      </c>
      <c r="AE93" s="131" t="n">
        <v>49.2575236761361</v>
      </c>
      <c r="AF93" s="131" t="n">
        <v>-49.2575236761361</v>
      </c>
      <c r="AH93" s="63" t="n">
        <v>0.00202634245187437</v>
      </c>
      <c r="AI93" s="118" t="n">
        <v>3.78041683996772</v>
      </c>
      <c r="AJ93" s="129" t="n">
        <v>29.4774941702454</v>
      </c>
      <c r="AK93" s="129" t="n">
        <v>-29.4774941702454</v>
      </c>
      <c r="AL93" s="130"/>
      <c r="AM93" s="121" t="n">
        <v>0.0150410823062757</v>
      </c>
      <c r="AN93" s="112" t="n">
        <v>-107.332613036207</v>
      </c>
      <c r="AO93" s="131" t="n">
        <v>56.5928996912981</v>
      </c>
      <c r="AP93" s="131" t="n">
        <v>-56.5928996912981</v>
      </c>
    </row>
    <row r="94" customFormat="false" ht="14.4" hidden="false" customHeight="false" outlineLevel="0" collapsed="false">
      <c r="A94" s="62" t="n">
        <v>4761</v>
      </c>
      <c r="B94" s="63" t="n">
        <v>0.544579533941236</v>
      </c>
      <c r="C94" s="65" t="n">
        <v>0.0150410823062757</v>
      </c>
      <c r="D94" s="111" t="n">
        <v>3</v>
      </c>
      <c r="E94" s="72" t="n">
        <v>15.5312335704893</v>
      </c>
      <c r="F94" s="112" t="n">
        <f aca="false">D94-E94</f>
        <v>-12.5312335704893</v>
      </c>
      <c r="G94" s="112" t="n">
        <f aca="false">G93+F94</f>
        <v>-25.7524354381025</v>
      </c>
      <c r="H94" s="113" t="n">
        <v>91</v>
      </c>
      <c r="I94" s="114" t="n">
        <f aca="false">F94^2</f>
        <v>157.031814798158</v>
      </c>
      <c r="J94" s="114" t="n">
        <f aca="false">J93+I94</f>
        <v>766.752784012815</v>
      </c>
      <c r="K94" s="115" t="n">
        <f aca="false">SQRT(J94)</f>
        <v>27.6903012625868</v>
      </c>
      <c r="L94" s="116" t="n">
        <f aca="false">K94*SQRT(1-J94/$J$1432)</f>
        <v>27.6003461904239</v>
      </c>
      <c r="M94" s="117" t="n">
        <f aca="false">2*L94</f>
        <v>55.2006923808478</v>
      </c>
      <c r="N94" s="117" t="n">
        <f aca="false">-2*L94</f>
        <v>-55.2006923808478</v>
      </c>
      <c r="X94" s="63" t="n">
        <v>0.00202634245187437</v>
      </c>
      <c r="Y94" s="118" t="n">
        <v>22.1042005221326</v>
      </c>
      <c r="Z94" s="129" t="n">
        <v>29.8966674042197</v>
      </c>
      <c r="AA94" s="129" t="n">
        <v>-29.8966674042197</v>
      </c>
      <c r="AB94" s="130"/>
      <c r="AC94" s="121" t="n">
        <v>0.0150410823062757</v>
      </c>
      <c r="AD94" s="112" t="n">
        <v>-25.7524354381025</v>
      </c>
      <c r="AE94" s="131" t="n">
        <v>55.2006923808478</v>
      </c>
      <c r="AF94" s="131" t="n">
        <v>-55.2006923808478</v>
      </c>
      <c r="AH94" s="63" t="n">
        <v>0.00202634245187437</v>
      </c>
      <c r="AI94" s="118" t="n">
        <v>3.09842406395428</v>
      </c>
      <c r="AJ94" s="129" t="n">
        <v>29.5089474884734</v>
      </c>
      <c r="AK94" s="129" t="n">
        <v>-29.5089474884734</v>
      </c>
      <c r="AL94" s="130"/>
      <c r="AM94" s="121" t="n">
        <v>0.0150410823062757</v>
      </c>
      <c r="AN94" s="112" t="n">
        <v>-120.943350750119</v>
      </c>
      <c r="AO94" s="131" t="n">
        <v>62.7322300458028</v>
      </c>
      <c r="AP94" s="131" t="n">
        <v>-62.7322300458028</v>
      </c>
    </row>
    <row r="95" customFormat="false" ht="14.4" hidden="false" customHeight="false" outlineLevel="0" collapsed="false">
      <c r="A95" s="62" t="n">
        <v>5003</v>
      </c>
      <c r="B95" s="63" t="n">
        <v>0.0116514690982776</v>
      </c>
      <c r="C95" s="65" t="n">
        <v>0.0159831420881145</v>
      </c>
      <c r="D95" s="111" t="n">
        <v>0</v>
      </c>
      <c r="E95" s="72" t="n">
        <v>0.265006608583936</v>
      </c>
      <c r="F95" s="112" t="n">
        <f aca="false">D95-E95</f>
        <v>-0.265006608583936</v>
      </c>
      <c r="G95" s="112" t="n">
        <f aca="false">G94+F95</f>
        <v>-26.0174420466864</v>
      </c>
      <c r="H95" s="113" t="n">
        <v>92</v>
      </c>
      <c r="I95" s="114" t="n">
        <f aca="false">F95^2</f>
        <v>0.0702285025931596</v>
      </c>
      <c r="J95" s="114" t="n">
        <f aca="false">J94+I95</f>
        <v>766.823012515408</v>
      </c>
      <c r="K95" s="115" t="n">
        <f aca="false">SQRT(J95)</f>
        <v>27.691569340061</v>
      </c>
      <c r="L95" s="116" t="n">
        <f aca="false">K95*SQRT(1-J95/$J$1432)</f>
        <v>27.601601895425</v>
      </c>
      <c r="M95" s="117" t="n">
        <f aca="false">2*L95</f>
        <v>55.2032037908499</v>
      </c>
      <c r="N95" s="117" t="n">
        <f aca="false">-2*L95</f>
        <v>-55.2032037908499</v>
      </c>
      <c r="X95" s="63" t="n">
        <v>0.00202634245187437</v>
      </c>
      <c r="Y95" s="118" t="n">
        <v>21.9378003298327</v>
      </c>
      <c r="Z95" s="129" t="n">
        <v>29.8985126454278</v>
      </c>
      <c r="AA95" s="129" t="n">
        <v>-29.8985126454278</v>
      </c>
      <c r="AB95" s="130"/>
      <c r="AC95" s="121" t="n">
        <v>0.0159831420881145</v>
      </c>
      <c r="AD95" s="112" t="n">
        <v>-26.0174420466864</v>
      </c>
      <c r="AE95" s="131" t="n">
        <v>55.2032037908499</v>
      </c>
      <c r="AF95" s="131" t="n">
        <v>-55.2032037908499</v>
      </c>
      <c r="AH95" s="63" t="n">
        <v>0.00202634245187437</v>
      </c>
      <c r="AI95" s="118" t="n">
        <v>2.63581467856006</v>
      </c>
      <c r="AJ95" s="129" t="n">
        <v>29.5234084112348</v>
      </c>
      <c r="AK95" s="129" t="n">
        <v>-29.5234084112348</v>
      </c>
      <c r="AL95" s="130"/>
      <c r="AM95" s="121" t="n">
        <v>0.0159831420881145</v>
      </c>
      <c r="AN95" s="112" t="n">
        <v>-121.62227112942</v>
      </c>
      <c r="AO95" s="131" t="n">
        <v>62.7467390893685</v>
      </c>
      <c r="AP95" s="131" t="n">
        <v>-62.7467390893685</v>
      </c>
    </row>
    <row r="96" customFormat="false" ht="14.4" hidden="false" customHeight="false" outlineLevel="0" collapsed="false">
      <c r="A96" s="62" t="n">
        <v>5004</v>
      </c>
      <c r="B96" s="63" t="n">
        <v>0.152482269503546</v>
      </c>
      <c r="C96" s="65" t="n">
        <v>0.0159831420881145</v>
      </c>
      <c r="D96" s="111" t="n">
        <v>2</v>
      </c>
      <c r="E96" s="72" t="n">
        <v>4.15705738347975</v>
      </c>
      <c r="F96" s="112" t="n">
        <f aca="false">D96-E96</f>
        <v>-2.15705738347975</v>
      </c>
      <c r="G96" s="112" t="n">
        <f aca="false">G95+F96</f>
        <v>-28.1744994301662</v>
      </c>
      <c r="H96" s="113" t="n">
        <v>93</v>
      </c>
      <c r="I96" s="114" t="n">
        <f aca="false">F96^2</f>
        <v>4.65289655562449</v>
      </c>
      <c r="J96" s="114" t="n">
        <f aca="false">J95+I96</f>
        <v>771.475909071032</v>
      </c>
      <c r="K96" s="115" t="n">
        <f aca="false">SQRT(J96)</f>
        <v>27.7754551550651</v>
      </c>
      <c r="L96" s="116" t="n">
        <f aca="false">K96*SQRT(1-J96/$J$1432)</f>
        <v>27.6846667206872</v>
      </c>
      <c r="M96" s="117" t="n">
        <f aca="false">2*L96</f>
        <v>55.3693334413744</v>
      </c>
      <c r="N96" s="117" t="n">
        <f aca="false">-2*L96</f>
        <v>-55.3693334413744</v>
      </c>
      <c r="X96" s="63" t="n">
        <v>0.00202634245187437</v>
      </c>
      <c r="Y96" s="118" t="n">
        <v>21.8677416248933</v>
      </c>
      <c r="Z96" s="129" t="n">
        <v>29.8988397252925</v>
      </c>
      <c r="AA96" s="129" t="n">
        <v>-29.8988397252925</v>
      </c>
      <c r="AB96" s="130"/>
      <c r="AC96" s="121" t="n">
        <v>0.0159831420881145</v>
      </c>
      <c r="AD96" s="112" t="n">
        <v>-28.1744994301662</v>
      </c>
      <c r="AE96" s="131" t="n">
        <v>55.3693334413744</v>
      </c>
      <c r="AF96" s="131" t="n">
        <v>-55.3693334413744</v>
      </c>
      <c r="AH96" s="63" t="n">
        <v>0.00202634245187437</v>
      </c>
      <c r="AI96" s="118" t="n">
        <v>2.39633098391249</v>
      </c>
      <c r="AJ96" s="129" t="n">
        <v>29.5272826234752</v>
      </c>
      <c r="AK96" s="129" t="n">
        <v>-29.5272826234752</v>
      </c>
      <c r="AL96" s="130"/>
      <c r="AM96" s="121" t="n">
        <v>0.0159831420881145</v>
      </c>
      <c r="AN96" s="112" t="n">
        <v>-125.529885770949</v>
      </c>
      <c r="AO96" s="131" t="n">
        <v>63.2254539798097</v>
      </c>
      <c r="AP96" s="131" t="n">
        <v>-63.2254539798097</v>
      </c>
    </row>
    <row r="97" customFormat="false" ht="14.4" hidden="false" customHeight="false" outlineLevel="0" collapsed="false">
      <c r="A97" s="62" t="n">
        <v>5005</v>
      </c>
      <c r="B97" s="63" t="n">
        <v>0.315602836879433</v>
      </c>
      <c r="C97" s="65" t="n">
        <v>0.0159831420881145</v>
      </c>
      <c r="D97" s="111" t="n">
        <v>17</v>
      </c>
      <c r="E97" s="72" t="n">
        <v>9.05663562020968</v>
      </c>
      <c r="F97" s="112" t="n">
        <f aca="false">D97-E97</f>
        <v>7.94336437979032</v>
      </c>
      <c r="G97" s="112" t="n">
        <f aca="false">G96+F97</f>
        <v>-20.2311350503758</v>
      </c>
      <c r="H97" s="113" t="n">
        <v>94</v>
      </c>
      <c r="I97" s="114" t="n">
        <f aca="false">F97^2</f>
        <v>63.0970376701216</v>
      </c>
      <c r="J97" s="114" t="n">
        <f aca="false">J96+I97</f>
        <v>834.572946741154</v>
      </c>
      <c r="K97" s="115" t="n">
        <f aca="false">SQRT(J97)</f>
        <v>28.8889762148324</v>
      </c>
      <c r="L97" s="116" t="n">
        <f aca="false">K97*SQRT(1-J97/$J$1432)</f>
        <v>28.7868113227198</v>
      </c>
      <c r="M97" s="117" t="n">
        <f aca="false">2*L97</f>
        <v>57.5736226454396</v>
      </c>
      <c r="N97" s="117" t="n">
        <f aca="false">-2*L97</f>
        <v>-57.5736226454396</v>
      </c>
      <c r="X97" s="63" t="n">
        <v>0.00202634245187437</v>
      </c>
      <c r="Y97" s="118" t="n">
        <v>21.6180014752215</v>
      </c>
      <c r="Z97" s="129" t="n">
        <v>29.9029957060535</v>
      </c>
      <c r="AA97" s="129" t="n">
        <v>-29.9029957060535</v>
      </c>
      <c r="AB97" s="130"/>
      <c r="AC97" s="121" t="n">
        <v>0.0159831420881145</v>
      </c>
      <c r="AD97" s="112" t="n">
        <v>-20.2311350503758</v>
      </c>
      <c r="AE97" s="131" t="n">
        <v>57.5736226454396</v>
      </c>
      <c r="AF97" s="131" t="n">
        <v>-57.5736226454396</v>
      </c>
      <c r="AH97" s="63" t="n">
        <v>0.00202634245187437</v>
      </c>
      <c r="AI97" s="118" t="n">
        <v>1.78984784516252</v>
      </c>
      <c r="AJ97" s="129" t="n">
        <v>29.5521171970771</v>
      </c>
      <c r="AK97" s="129" t="n">
        <v>-29.5521171970771</v>
      </c>
      <c r="AL97" s="130"/>
      <c r="AM97" s="121" t="n">
        <v>0.0159831420881145</v>
      </c>
      <c r="AN97" s="112" t="n">
        <v>-119.424104635051</v>
      </c>
      <c r="AO97" s="131" t="n">
        <v>64.3789034021696</v>
      </c>
      <c r="AP97" s="131" t="n">
        <v>-64.3789034021696</v>
      </c>
    </row>
    <row r="98" customFormat="false" ht="14.4" hidden="false" customHeight="false" outlineLevel="0" collapsed="false">
      <c r="A98" s="62" t="n">
        <v>4688</v>
      </c>
      <c r="B98" s="63" t="n">
        <v>0.00506585612968592</v>
      </c>
      <c r="C98" s="65" t="n">
        <v>0.0160150162912594</v>
      </c>
      <c r="D98" s="111" t="n">
        <v>0</v>
      </c>
      <c r="E98" s="72" t="n">
        <v>0.107145941010273</v>
      </c>
      <c r="F98" s="112" t="n">
        <f aca="false">D98-E98</f>
        <v>-0.107145941010273</v>
      </c>
      <c r="G98" s="112" t="n">
        <f aca="false">G97+F98</f>
        <v>-20.3382809913861</v>
      </c>
      <c r="H98" s="113" t="n">
        <v>95</v>
      </c>
      <c r="I98" s="114" t="n">
        <f aca="false">F98^2</f>
        <v>0.011480252674977</v>
      </c>
      <c r="J98" s="114" t="n">
        <f aca="false">J97+I98</f>
        <v>834.584426993829</v>
      </c>
      <c r="K98" s="115" t="n">
        <f aca="false">SQRT(J98)</f>
        <v>28.8891749102294</v>
      </c>
      <c r="L98" s="116" t="n">
        <f aca="false">K98*SQRT(1-J98/$J$1432)</f>
        <v>28.7870079075696</v>
      </c>
      <c r="M98" s="117" t="n">
        <f aca="false">2*L98</f>
        <v>57.5740158151393</v>
      </c>
      <c r="N98" s="117" t="n">
        <f aca="false">-2*L98</f>
        <v>-57.5740158151393</v>
      </c>
      <c r="X98" s="63" t="n">
        <v>0.00202634245187437</v>
      </c>
      <c r="Y98" s="118" t="n">
        <v>22.2757169775124</v>
      </c>
      <c r="Z98" s="129" t="n">
        <v>29.9318049452376</v>
      </c>
      <c r="AA98" s="129" t="n">
        <v>-29.9318049452376</v>
      </c>
      <c r="AB98" s="130"/>
      <c r="AC98" s="121" t="n">
        <v>0.0160150162912594</v>
      </c>
      <c r="AD98" s="112" t="n">
        <v>-20.3382809913861</v>
      </c>
      <c r="AE98" s="131" t="n">
        <v>57.5740158151393</v>
      </c>
      <c r="AF98" s="131" t="n">
        <v>-57.5740158151393</v>
      </c>
      <c r="AH98" s="63" t="n">
        <v>0.00202634245187437</v>
      </c>
      <c r="AI98" s="118" t="n">
        <v>2.04452018254245</v>
      </c>
      <c r="AJ98" s="129" t="n">
        <v>29.5564941000342</v>
      </c>
      <c r="AK98" s="129" t="n">
        <v>-29.5564941000342</v>
      </c>
      <c r="AL98" s="130"/>
      <c r="AM98" s="121" t="n">
        <v>0.0160150162912594</v>
      </c>
      <c r="AN98" s="112" t="n">
        <v>-119.75387928742</v>
      </c>
      <c r="AO98" s="131" t="n">
        <v>64.3822371059259</v>
      </c>
      <c r="AP98" s="131" t="n">
        <v>-64.3822371059259</v>
      </c>
    </row>
    <row r="99" customFormat="false" ht="14.4" hidden="false" customHeight="false" outlineLevel="0" collapsed="false">
      <c r="A99" s="62" t="n">
        <v>4689</v>
      </c>
      <c r="B99" s="63" t="n">
        <v>0.0314083080040527</v>
      </c>
      <c r="C99" s="65" t="n">
        <v>0.0160150162912594</v>
      </c>
      <c r="D99" s="111" t="n">
        <v>4</v>
      </c>
      <c r="E99" s="72" t="n">
        <v>0.755436660564781</v>
      </c>
      <c r="F99" s="112" t="n">
        <f aca="false">D99-E99</f>
        <v>3.24456333943522</v>
      </c>
      <c r="G99" s="112" t="n">
        <f aca="false">G98+F99</f>
        <v>-17.0937176519509</v>
      </c>
      <c r="H99" s="113" t="n">
        <v>96</v>
      </c>
      <c r="I99" s="114" t="n">
        <f aca="false">F99^2</f>
        <v>10.527191263607</v>
      </c>
      <c r="J99" s="114" t="n">
        <f aca="false">J98+I99</f>
        <v>845.111618257436</v>
      </c>
      <c r="K99" s="115" t="n">
        <f aca="false">SQRT(J99)</f>
        <v>29.0708035364941</v>
      </c>
      <c r="L99" s="116" t="n">
        <f aca="false">K99*SQRT(1-J99/$J$1432)</f>
        <v>28.966695065773</v>
      </c>
      <c r="M99" s="117" t="n">
        <f aca="false">2*L99</f>
        <v>57.9333901315461</v>
      </c>
      <c r="N99" s="117" t="n">
        <f aca="false">-2*L99</f>
        <v>-57.9333901315461</v>
      </c>
      <c r="X99" s="63" t="n">
        <v>0.00202634245187437</v>
      </c>
      <c r="Y99" s="118" t="n">
        <v>22.0496336692739</v>
      </c>
      <c r="Z99" s="129" t="n">
        <v>29.9352071238727</v>
      </c>
      <c r="AA99" s="129" t="n">
        <v>-29.9352071238727</v>
      </c>
      <c r="AB99" s="130"/>
      <c r="AC99" s="121" t="n">
        <v>0.0160150162912594</v>
      </c>
      <c r="AD99" s="112" t="n">
        <v>-17.0937176519509</v>
      </c>
      <c r="AE99" s="131" t="n">
        <v>57.9333901315461</v>
      </c>
      <c r="AF99" s="131" t="n">
        <v>-57.9333901315461</v>
      </c>
      <c r="AH99" s="63" t="n">
        <v>0.00202634245187437</v>
      </c>
      <c r="AI99" s="118" t="n">
        <v>1.479804038824</v>
      </c>
      <c r="AJ99" s="129" t="n">
        <v>29.5780056916549</v>
      </c>
      <c r="AK99" s="129" t="n">
        <v>-29.5780056916549</v>
      </c>
      <c r="AL99" s="130"/>
      <c r="AM99" s="121" t="n">
        <v>0.0160150162912594</v>
      </c>
      <c r="AN99" s="112" t="n">
        <v>-117.284452945697</v>
      </c>
      <c r="AO99" s="131" t="n">
        <v>64.5688866695026</v>
      </c>
      <c r="AP99" s="131" t="n">
        <v>-64.5688866695026</v>
      </c>
    </row>
    <row r="100" customFormat="false" ht="14.4" hidden="false" customHeight="false" outlineLevel="0" collapsed="false">
      <c r="A100" s="62" t="n">
        <v>5177</v>
      </c>
      <c r="B100" s="63" t="n">
        <v>0.000506585612968592</v>
      </c>
      <c r="C100" s="65" t="n">
        <v>0.0163656325258535</v>
      </c>
      <c r="D100" s="111" t="n">
        <v>0</v>
      </c>
      <c r="E100" s="72" t="n">
        <v>0.00933686820359332</v>
      </c>
      <c r="F100" s="112" t="n">
        <f aca="false">D100-E100</f>
        <v>-0.00933686820359332</v>
      </c>
      <c r="G100" s="112" t="n">
        <f aca="false">G99+F100</f>
        <v>-17.1030545201545</v>
      </c>
      <c r="H100" s="113" t="n">
        <v>97</v>
      </c>
      <c r="I100" s="114" t="n">
        <f aca="false">F100^2</f>
        <v>8.71771078512719E-005</v>
      </c>
      <c r="J100" s="114" t="n">
        <f aca="false">J99+I100</f>
        <v>845.111705434544</v>
      </c>
      <c r="K100" s="115" t="n">
        <f aca="false">SQRT(J100)</f>
        <v>29.0708050358868</v>
      </c>
      <c r="L100" s="116" t="n">
        <f aca="false">K100*SQRT(1-J100/$J$1432)</f>
        <v>28.9666965490376</v>
      </c>
      <c r="M100" s="117" t="n">
        <f aca="false">2*L100</f>
        <v>57.9333930980752</v>
      </c>
      <c r="N100" s="117" t="n">
        <f aca="false">-2*L100</f>
        <v>-57.9333930980752</v>
      </c>
      <c r="X100" s="63" t="n">
        <v>0.00202634245187437</v>
      </c>
      <c r="Y100" s="118" t="n">
        <v>21.5481431276725</v>
      </c>
      <c r="Z100" s="129" t="n">
        <v>29.9519410728839</v>
      </c>
      <c r="AA100" s="129" t="n">
        <v>-29.9519410728839</v>
      </c>
      <c r="AB100" s="130"/>
      <c r="AC100" s="121" t="n">
        <v>0.0163656325258535</v>
      </c>
      <c r="AD100" s="112" t="n">
        <v>-17.1030545201545</v>
      </c>
      <c r="AE100" s="131" t="n">
        <v>57.9333930980752</v>
      </c>
      <c r="AF100" s="131" t="n">
        <v>-57.9333930980752</v>
      </c>
      <c r="AH100" s="63" t="n">
        <v>0.00202634245187437</v>
      </c>
      <c r="AI100" s="118" t="n">
        <v>0.540282613392829</v>
      </c>
      <c r="AJ100" s="129" t="n">
        <v>29.6374661059602</v>
      </c>
      <c r="AK100" s="129" t="n">
        <v>-29.6374661059602</v>
      </c>
      <c r="AL100" s="130"/>
      <c r="AM100" s="121" t="n">
        <v>0.0163656325258535</v>
      </c>
      <c r="AN100" s="112" t="n">
        <v>-117.333183874783</v>
      </c>
      <c r="AO100" s="131" t="n">
        <v>64.5689592464635</v>
      </c>
      <c r="AP100" s="131" t="n">
        <v>-64.5689592464635</v>
      </c>
    </row>
    <row r="101" customFormat="false" ht="14.4" hidden="false" customHeight="false" outlineLevel="0" collapsed="false">
      <c r="A101" s="62" t="n">
        <v>5178</v>
      </c>
      <c r="B101" s="63" t="n">
        <v>0.00101317122593718</v>
      </c>
      <c r="C101" s="65" t="n">
        <v>0.0163656325258535</v>
      </c>
      <c r="D101" s="111" t="n">
        <v>0</v>
      </c>
      <c r="E101" s="72" t="n">
        <v>0.0196083618834499</v>
      </c>
      <c r="F101" s="112" t="n">
        <f aca="false">D101-E101</f>
        <v>-0.0196083618834499</v>
      </c>
      <c r="G101" s="112" t="n">
        <f aca="false">G100+F101</f>
        <v>-17.1226628820379</v>
      </c>
      <c r="H101" s="113" t="n">
        <v>98</v>
      </c>
      <c r="I101" s="114" t="n">
        <f aca="false">F101^2</f>
        <v>0.000384487855752333</v>
      </c>
      <c r="J101" s="114" t="n">
        <f aca="false">J100+I101</f>
        <v>845.1120899224</v>
      </c>
      <c r="K101" s="115" t="n">
        <f aca="false">SQRT(J101)</f>
        <v>29.0708116488412</v>
      </c>
      <c r="L101" s="116" t="n">
        <f aca="false">K101*SQRT(1-J101/$J$1432)</f>
        <v>28.9667030908598</v>
      </c>
      <c r="M101" s="117" t="n">
        <f aca="false">2*L101</f>
        <v>57.9334061817196</v>
      </c>
      <c r="N101" s="117" t="n">
        <f aca="false">-2*L101</f>
        <v>-57.9334061817196</v>
      </c>
      <c r="X101" s="63" t="n">
        <v>0.00202634245187437</v>
      </c>
      <c r="Y101" s="118" t="n">
        <v>21.4267256149833</v>
      </c>
      <c r="Z101" s="129" t="n">
        <v>29.9529217051645</v>
      </c>
      <c r="AA101" s="129" t="n">
        <v>-29.9529217051645</v>
      </c>
      <c r="AB101" s="130"/>
      <c r="AC101" s="121" t="n">
        <v>0.0163656325258535</v>
      </c>
      <c r="AD101" s="112" t="n">
        <v>-17.1226628820379</v>
      </c>
      <c r="AE101" s="131" t="n">
        <v>57.9334061817196</v>
      </c>
      <c r="AF101" s="131" t="n">
        <v>-57.9334061817196</v>
      </c>
      <c r="AH101" s="63" t="n">
        <v>0.00202634245187437</v>
      </c>
      <c r="AI101" s="118" t="n">
        <v>0.172392129056121</v>
      </c>
      <c r="AJ101" s="129" t="n">
        <v>29.6465724963589</v>
      </c>
      <c r="AK101" s="129" t="n">
        <v>-29.6465724963589</v>
      </c>
      <c r="AL101" s="130"/>
      <c r="AM101" s="121" t="n">
        <v>0.0163656325258535</v>
      </c>
      <c r="AN101" s="112" t="n">
        <v>-117.420493154314</v>
      </c>
      <c r="AO101" s="131" t="n">
        <v>64.5691922213715</v>
      </c>
      <c r="AP101" s="131" t="n">
        <v>-64.5691922213715</v>
      </c>
    </row>
    <row r="102" customFormat="false" ht="14.4" hidden="false" customHeight="false" outlineLevel="0" collapsed="false">
      <c r="A102" s="62" t="n">
        <v>5176</v>
      </c>
      <c r="B102" s="63" t="n">
        <v>0.027355623100304</v>
      </c>
      <c r="C102" s="65" t="n">
        <v>0.0163656325258535</v>
      </c>
      <c r="D102" s="111" t="n">
        <v>0</v>
      </c>
      <c r="E102" s="72" t="n">
        <v>0.667815763663309</v>
      </c>
      <c r="F102" s="112" t="n">
        <f aca="false">D102-E102</f>
        <v>-0.667815763663309</v>
      </c>
      <c r="G102" s="112" t="n">
        <f aca="false">G101+F102</f>
        <v>-17.7904786457013</v>
      </c>
      <c r="H102" s="113" t="n">
        <v>99</v>
      </c>
      <c r="I102" s="114" t="n">
        <f aca="false">F102^2</f>
        <v>0.445977894197209</v>
      </c>
      <c r="J102" s="114" t="n">
        <f aca="false">J101+I102</f>
        <v>845.558067816597</v>
      </c>
      <c r="K102" s="115" t="n">
        <f aca="false">SQRT(J102)</f>
        <v>29.0784811813925</v>
      </c>
      <c r="L102" s="116" t="n">
        <f aca="false">K102*SQRT(1-J102/$J$1432)</f>
        <v>28.9742901043414</v>
      </c>
      <c r="M102" s="117" t="n">
        <f aca="false">2*L102</f>
        <v>57.9485802086827</v>
      </c>
      <c r="N102" s="117" t="n">
        <f aca="false">-2*L102</f>
        <v>-57.9485802086827</v>
      </c>
      <c r="X102" s="63" t="n">
        <v>0.00202634245187437</v>
      </c>
      <c r="Y102" s="118" t="n">
        <v>21.0671229262599</v>
      </c>
      <c r="Z102" s="129" t="n">
        <v>29.9615221199338</v>
      </c>
      <c r="AA102" s="129" t="n">
        <v>-29.9615221199338</v>
      </c>
      <c r="AB102" s="130"/>
      <c r="AC102" s="121" t="n">
        <v>0.0163656325258535</v>
      </c>
      <c r="AD102" s="112" t="n">
        <v>-17.7904786457013</v>
      </c>
      <c r="AE102" s="131" t="n">
        <v>57.9485802086827</v>
      </c>
      <c r="AF102" s="131" t="n">
        <v>-57.9485802086827</v>
      </c>
      <c r="AH102" s="63" t="n">
        <v>0.00202634245187437</v>
      </c>
      <c r="AI102" s="118" t="n">
        <v>-0.592798931884817</v>
      </c>
      <c r="AJ102" s="129" t="n">
        <v>29.6859358428705</v>
      </c>
      <c r="AK102" s="129" t="n">
        <v>-29.6859358428705</v>
      </c>
      <c r="AL102" s="130"/>
      <c r="AM102" s="121" t="n">
        <v>0.0163656325258535</v>
      </c>
      <c r="AN102" s="112" t="n">
        <v>-118.81770683278</v>
      </c>
      <c r="AO102" s="131" t="n">
        <v>64.6288280467949</v>
      </c>
      <c r="AP102" s="131" t="n">
        <v>-64.6288280467949</v>
      </c>
    </row>
    <row r="103" customFormat="false" ht="14.4" hidden="false" customHeight="false" outlineLevel="0" collapsed="false">
      <c r="A103" s="62" t="n">
        <v>5015</v>
      </c>
      <c r="B103" s="63" t="n">
        <v>0.0942249240121581</v>
      </c>
      <c r="C103" s="65" t="n">
        <v>0.0166737498229211</v>
      </c>
      <c r="D103" s="111" t="n">
        <v>3</v>
      </c>
      <c r="E103" s="72" t="n">
        <v>2.55303770893204</v>
      </c>
      <c r="F103" s="112" t="n">
        <f aca="false">D103-E103</f>
        <v>0.446962291067964</v>
      </c>
      <c r="G103" s="112" t="n">
        <f aca="false">G102+F103</f>
        <v>-17.3435163546333</v>
      </c>
      <c r="H103" s="113" t="n">
        <v>100</v>
      </c>
      <c r="I103" s="114" t="n">
        <f aca="false">F103^2</f>
        <v>0.199775289636723</v>
      </c>
      <c r="J103" s="114" t="n">
        <f aca="false">J102+I103</f>
        <v>845.757843106234</v>
      </c>
      <c r="K103" s="115" t="n">
        <f aca="false">SQRT(J103)</f>
        <v>29.081916083818</v>
      </c>
      <c r="L103" s="116" t="n">
        <f aca="false">K103*SQRT(1-J103/$J$1432)</f>
        <v>28.9776880353426</v>
      </c>
      <c r="M103" s="117" t="n">
        <f aca="false">2*L103</f>
        <v>57.9553760706851</v>
      </c>
      <c r="N103" s="117" t="n">
        <f aca="false">-2*L103</f>
        <v>-57.9553760706851</v>
      </c>
      <c r="X103" s="63" t="n">
        <v>0.00202634245187437</v>
      </c>
      <c r="Y103" s="118" t="n">
        <v>23.949204238717</v>
      </c>
      <c r="Z103" s="129" t="n">
        <v>30.5088452560058</v>
      </c>
      <c r="AA103" s="129" t="n">
        <v>-30.5088452560058</v>
      </c>
      <c r="AB103" s="130"/>
      <c r="AC103" s="121" t="n">
        <v>0.0166737498229211</v>
      </c>
      <c r="AD103" s="112" t="n">
        <v>-17.3435163546333</v>
      </c>
      <c r="AE103" s="131" t="n">
        <v>57.9553760706851</v>
      </c>
      <c r="AF103" s="131" t="n">
        <v>-57.9553760706851</v>
      </c>
      <c r="AH103" s="63" t="n">
        <v>0.00202634245187437</v>
      </c>
      <c r="AI103" s="118" t="n">
        <v>2.04595299706397</v>
      </c>
      <c r="AJ103" s="129" t="n">
        <v>30.1500860176815</v>
      </c>
      <c r="AK103" s="129" t="n">
        <v>-30.1500860176815</v>
      </c>
      <c r="AL103" s="130"/>
      <c r="AM103" s="121" t="n">
        <v>0.0166737498229211</v>
      </c>
      <c r="AN103" s="112" t="n">
        <v>-119.838626325921</v>
      </c>
      <c r="AO103" s="131" t="n">
        <v>64.6606442908308</v>
      </c>
      <c r="AP103" s="131" t="n">
        <v>-64.6606442908308</v>
      </c>
    </row>
    <row r="104" customFormat="false" ht="14.4" hidden="false" customHeight="false" outlineLevel="0" collapsed="false">
      <c r="A104" s="62" t="n">
        <v>5018</v>
      </c>
      <c r="B104" s="63" t="n">
        <v>0.00455927051671733</v>
      </c>
      <c r="C104" s="65" t="n">
        <v>0.0179416347924635</v>
      </c>
      <c r="D104" s="111" t="n">
        <v>0</v>
      </c>
      <c r="E104" s="72" t="n">
        <v>0.105377547624566</v>
      </c>
      <c r="F104" s="112" t="n">
        <f aca="false">D104-E104</f>
        <v>-0.105377547624566</v>
      </c>
      <c r="G104" s="112" t="n">
        <f aca="false">G103+F104</f>
        <v>-17.4488939022579</v>
      </c>
      <c r="H104" s="113" t="n">
        <v>101</v>
      </c>
      <c r="I104" s="114" t="n">
        <f aca="false">F104^2</f>
        <v>0.0111044275433677</v>
      </c>
      <c r="J104" s="114" t="n">
        <f aca="false">J103+I104</f>
        <v>845.768947533777</v>
      </c>
      <c r="K104" s="115" t="n">
        <f aca="false">SQRT(J104)</f>
        <v>29.0821069995586</v>
      </c>
      <c r="L104" s="116" t="n">
        <f aca="false">K104*SQRT(1-J104/$J$1432)</f>
        <v>28.9778768959128</v>
      </c>
      <c r="M104" s="117" t="n">
        <f aca="false">2*L104</f>
        <v>57.9557537918257</v>
      </c>
      <c r="N104" s="117" t="n">
        <f aca="false">-2*L104</f>
        <v>-57.9557537918257</v>
      </c>
      <c r="X104" s="63" t="n">
        <v>0.00202634245187437</v>
      </c>
      <c r="Y104" s="118" t="n">
        <v>26.6579956975053</v>
      </c>
      <c r="Z104" s="129" t="n">
        <v>30.9842255899997</v>
      </c>
      <c r="AA104" s="129" t="n">
        <v>-30.9842255899997</v>
      </c>
      <c r="AB104" s="130"/>
      <c r="AC104" s="121" t="n">
        <v>0.0179416347924635</v>
      </c>
      <c r="AD104" s="112" t="n">
        <v>-17.4488939022579</v>
      </c>
      <c r="AE104" s="131" t="n">
        <v>57.9557537918257</v>
      </c>
      <c r="AF104" s="131" t="n">
        <v>-57.9557537918257</v>
      </c>
      <c r="AH104" s="63" t="n">
        <v>0.00202634245187437</v>
      </c>
      <c r="AI104" s="118" t="n">
        <v>4.37869301288519</v>
      </c>
      <c r="AJ104" s="129" t="n">
        <v>30.5078813525202</v>
      </c>
      <c r="AK104" s="129" t="n">
        <v>-30.5078813525202</v>
      </c>
      <c r="AL104" s="130"/>
      <c r="AM104" s="121" t="n">
        <v>0.0179416347924635</v>
      </c>
      <c r="AN104" s="112" t="n">
        <v>-120.167722202365</v>
      </c>
      <c r="AO104" s="131" t="n">
        <v>64.6639494290589</v>
      </c>
      <c r="AP104" s="131" t="n">
        <v>-64.6639494290589</v>
      </c>
    </row>
    <row r="105" customFormat="false" ht="14.4" hidden="false" customHeight="false" outlineLevel="0" collapsed="false">
      <c r="A105" s="62" t="n">
        <v>5017</v>
      </c>
      <c r="B105" s="63" t="n">
        <v>0.024822695035461</v>
      </c>
      <c r="C105" s="65" t="n">
        <v>0.0179416347924635</v>
      </c>
      <c r="D105" s="111" t="n">
        <v>0</v>
      </c>
      <c r="E105" s="72" t="n">
        <v>0.646480995942403</v>
      </c>
      <c r="F105" s="112" t="n">
        <f aca="false">D105-E105</f>
        <v>-0.646480995942403</v>
      </c>
      <c r="G105" s="112" t="n">
        <f aca="false">G104+F105</f>
        <v>-18.0953748982003</v>
      </c>
      <c r="H105" s="113" t="n">
        <v>102</v>
      </c>
      <c r="I105" s="114" t="n">
        <f aca="false">F105^2</f>
        <v>0.417937678114682</v>
      </c>
      <c r="J105" s="114" t="n">
        <f aca="false">J104+I105</f>
        <v>846.186885211892</v>
      </c>
      <c r="K105" s="115" t="n">
        <f aca="false">SQRT(J105)</f>
        <v>29.0892915900661</v>
      </c>
      <c r="L105" s="116" t="n">
        <f aca="false">K105*SQRT(1-J105/$J$1432)</f>
        <v>28.9849841260437</v>
      </c>
      <c r="M105" s="117" t="n">
        <f aca="false">2*L105</f>
        <v>57.9699682520875</v>
      </c>
      <c r="N105" s="117" t="n">
        <f aca="false">-2*L105</f>
        <v>-57.9699682520875</v>
      </c>
      <c r="X105" s="63" t="n">
        <v>0.00202634245187437</v>
      </c>
      <c r="Y105" s="118" t="n">
        <v>27.5727536558272</v>
      </c>
      <c r="Z105" s="129" t="n">
        <v>31.0379722320767</v>
      </c>
      <c r="AA105" s="129" t="n">
        <v>-31.0379722320767</v>
      </c>
      <c r="AB105" s="130"/>
      <c r="AC105" s="121" t="n">
        <v>0.0179416347924635</v>
      </c>
      <c r="AD105" s="112" t="n">
        <v>-18.0953748982003</v>
      </c>
      <c r="AE105" s="131" t="n">
        <v>57.9699682520875</v>
      </c>
      <c r="AF105" s="131" t="n">
        <v>-57.9699682520875</v>
      </c>
      <c r="AH105" s="63" t="n">
        <v>0.00202634245187437</v>
      </c>
      <c r="AI105" s="118" t="n">
        <v>5.09554135134778</v>
      </c>
      <c r="AJ105" s="129" t="n">
        <v>30.5414510206887</v>
      </c>
      <c r="AK105" s="129" t="n">
        <v>-30.5414510206887</v>
      </c>
      <c r="AL105" s="130"/>
      <c r="AM105" s="121" t="n">
        <v>0.0179416347924635</v>
      </c>
      <c r="AN105" s="112" t="n">
        <v>-121.536957760301</v>
      </c>
      <c r="AO105" s="131" t="n">
        <v>64.7211357893355</v>
      </c>
      <c r="AP105" s="131" t="n">
        <v>-64.7211357893355</v>
      </c>
    </row>
    <row r="106" customFormat="false" ht="14.4" hidden="false" customHeight="false" outlineLevel="0" collapsed="false">
      <c r="A106" s="62" t="n">
        <v>5019</v>
      </c>
      <c r="B106" s="63" t="n">
        <v>0.0547112462006079</v>
      </c>
      <c r="C106" s="65" t="n">
        <v>0.0179416347924635</v>
      </c>
      <c r="D106" s="111" t="n">
        <v>3</v>
      </c>
      <c r="E106" s="72" t="n">
        <v>1.5064915784912</v>
      </c>
      <c r="F106" s="112" t="n">
        <f aca="false">D106-E106</f>
        <v>1.4935084215088</v>
      </c>
      <c r="G106" s="112" t="n">
        <f aca="false">G105+F106</f>
        <v>-16.6018664766915</v>
      </c>
      <c r="H106" s="113" t="n">
        <v>103</v>
      </c>
      <c r="I106" s="114" t="n">
        <f aca="false">F106^2</f>
        <v>2.23056740511772</v>
      </c>
      <c r="J106" s="114" t="n">
        <f aca="false">J105+I106</f>
        <v>848.417452617009</v>
      </c>
      <c r="K106" s="115" t="n">
        <f aca="false">SQRT(J106)</f>
        <v>29.1276063660749</v>
      </c>
      <c r="L106" s="116" t="n">
        <f aca="false">K106*SQRT(1-J106/$J$1432)</f>
        <v>29.0228856984884</v>
      </c>
      <c r="M106" s="117" t="n">
        <f aca="false">2*L106</f>
        <v>58.0457713969769</v>
      </c>
      <c r="N106" s="117" t="n">
        <f aca="false">-2*L106</f>
        <v>-58.0457713969769</v>
      </c>
      <c r="X106" s="63" t="n">
        <v>0.00202634245187437</v>
      </c>
      <c r="Y106" s="118" t="n">
        <v>27.0998449054034</v>
      </c>
      <c r="Z106" s="129" t="n">
        <v>31.0523209524553</v>
      </c>
      <c r="AA106" s="129" t="n">
        <v>-31.0523209524553</v>
      </c>
      <c r="AB106" s="130"/>
      <c r="AC106" s="121" t="n">
        <v>0.0179416347924635</v>
      </c>
      <c r="AD106" s="112" t="n">
        <v>-16.6018664766915</v>
      </c>
      <c r="AE106" s="131" t="n">
        <v>58.0457713969769</v>
      </c>
      <c r="AF106" s="131" t="n">
        <v>-58.0457713969769</v>
      </c>
      <c r="AH106" s="63" t="n">
        <v>0.00202634245187437</v>
      </c>
      <c r="AI106" s="118" t="n">
        <v>4.1985273551607</v>
      </c>
      <c r="AJ106" s="129" t="n">
        <v>30.5939408908285</v>
      </c>
      <c r="AK106" s="129" t="n">
        <v>-30.5939408908285</v>
      </c>
      <c r="AL106" s="130"/>
      <c r="AM106" s="121" t="n">
        <v>0.0179416347924635</v>
      </c>
      <c r="AN106" s="112" t="n">
        <v>-121.199120952846</v>
      </c>
      <c r="AO106" s="131" t="n">
        <v>64.7246154821962</v>
      </c>
      <c r="AP106" s="131" t="n">
        <v>-64.7246154821962</v>
      </c>
    </row>
    <row r="107" customFormat="false" ht="14.4" hidden="false" customHeight="false" outlineLevel="0" collapsed="false">
      <c r="A107" s="62" t="n">
        <v>5016</v>
      </c>
      <c r="B107" s="63" t="n">
        <v>0.453900709219858</v>
      </c>
      <c r="C107" s="65" t="n">
        <v>0.0179416347924635</v>
      </c>
      <c r="D107" s="111" t="n">
        <v>14</v>
      </c>
      <c r="E107" s="72" t="n">
        <v>14.507549767199</v>
      </c>
      <c r="F107" s="112" t="n">
        <f aca="false">D107-E107</f>
        <v>-0.507549767199013</v>
      </c>
      <c r="G107" s="112" t="n">
        <f aca="false">G106+F107</f>
        <v>-17.1094162438905</v>
      </c>
      <c r="H107" s="113" t="n">
        <v>104</v>
      </c>
      <c r="I107" s="114" t="n">
        <f aca="false">F107^2</f>
        <v>0.257606766183772</v>
      </c>
      <c r="J107" s="114" t="n">
        <f aca="false">J106+I107</f>
        <v>848.675059383193</v>
      </c>
      <c r="K107" s="115" t="n">
        <f aca="false">SQRT(J107)</f>
        <v>29.1320280684884</v>
      </c>
      <c r="L107" s="116" t="n">
        <f aca="false">K107*SQRT(1-J107/$J$1432)</f>
        <v>29.027259645058</v>
      </c>
      <c r="M107" s="117" t="n">
        <f aca="false">2*L107</f>
        <v>58.054519290116</v>
      </c>
      <c r="N107" s="117" t="n">
        <f aca="false">-2*L107</f>
        <v>-58.054519290116</v>
      </c>
      <c r="X107" s="63" t="n">
        <v>0.00202634245187437</v>
      </c>
      <c r="Y107" s="118" t="n">
        <v>27.0623261394032</v>
      </c>
      <c r="Z107" s="129" t="n">
        <v>31.0524112453863</v>
      </c>
      <c r="AA107" s="129" t="n">
        <v>-31.0524112453863</v>
      </c>
      <c r="AB107" s="130"/>
      <c r="AC107" s="121" t="n">
        <v>0.0179416347924635</v>
      </c>
      <c r="AD107" s="112" t="n">
        <v>-17.1094162438905</v>
      </c>
      <c r="AE107" s="131" t="n">
        <v>58.054519290116</v>
      </c>
      <c r="AF107" s="131" t="n">
        <v>-58.054519290116</v>
      </c>
      <c r="AH107" s="63" t="n">
        <v>0.00202634245187437</v>
      </c>
      <c r="AI107" s="118" t="n">
        <v>4.05310694341039</v>
      </c>
      <c r="AJ107" s="129" t="n">
        <v>30.5953191884856</v>
      </c>
      <c r="AK107" s="129" t="n">
        <v>-30.5953191884856</v>
      </c>
      <c r="AL107" s="130"/>
      <c r="AM107" s="121" t="n">
        <v>0.0179416347924635</v>
      </c>
      <c r="AN107" s="112" t="n">
        <v>-122.985753017665</v>
      </c>
      <c r="AO107" s="131" t="n">
        <v>64.8218566608463</v>
      </c>
      <c r="AP107" s="131" t="n">
        <v>-64.8218566608463</v>
      </c>
    </row>
    <row r="108" customFormat="false" ht="14.4" hidden="false" customHeight="false" outlineLevel="0" collapsed="false">
      <c r="A108" s="62" t="n">
        <v>5277</v>
      </c>
      <c r="B108" s="63" t="n">
        <v>0.0400202634245188</v>
      </c>
      <c r="C108" s="65" t="n">
        <v>0.0179593426830996</v>
      </c>
      <c r="D108" s="111" t="n">
        <v>4</v>
      </c>
      <c r="E108" s="72" t="n">
        <v>1.07879438134108</v>
      </c>
      <c r="F108" s="112" t="n">
        <f aca="false">D108-E108</f>
        <v>2.92120561865892</v>
      </c>
      <c r="G108" s="112" t="n">
        <f aca="false">G107+F108</f>
        <v>-14.1882106252315</v>
      </c>
      <c r="H108" s="113" t="n">
        <v>105</v>
      </c>
      <c r="I108" s="114" t="n">
        <f aca="false">F108^2</f>
        <v>8.53344226648445</v>
      </c>
      <c r="J108" s="114" t="n">
        <f aca="false">J107+I108</f>
        <v>857.208501649678</v>
      </c>
      <c r="K108" s="115" t="n">
        <f aca="false">SQRT(J108)</f>
        <v>29.2781232603744</v>
      </c>
      <c r="L108" s="116" t="n">
        <f aca="false">K108*SQRT(1-J108/$J$1432)</f>
        <v>29.1717687690438</v>
      </c>
      <c r="M108" s="117" t="n">
        <f aca="false">2*L108</f>
        <v>58.3435375380875</v>
      </c>
      <c r="N108" s="117" t="n">
        <f aca="false">-2*L108</f>
        <v>-58.3435375380875</v>
      </c>
      <c r="X108" s="63" t="n">
        <v>0.00202634245187437</v>
      </c>
      <c r="Y108" s="118" t="n">
        <v>28.8730150310291</v>
      </c>
      <c r="Z108" s="129" t="n">
        <v>31.262000218002</v>
      </c>
      <c r="AA108" s="129" t="n">
        <v>-31.262000218002</v>
      </c>
      <c r="AB108" s="130"/>
      <c r="AC108" s="121" t="n">
        <v>0.0179593426830996</v>
      </c>
      <c r="AD108" s="112" t="n">
        <v>-14.1882106252315</v>
      </c>
      <c r="AE108" s="131" t="n">
        <v>58.3435375380875</v>
      </c>
      <c r="AF108" s="131" t="n">
        <v>-58.3435375380875</v>
      </c>
      <c r="AH108" s="63" t="n">
        <v>0.00202634245187437</v>
      </c>
      <c r="AI108" s="118" t="n">
        <v>5.54865250747291</v>
      </c>
      <c r="AJ108" s="129" t="n">
        <v>30.74074604945</v>
      </c>
      <c r="AK108" s="129" t="n">
        <v>-30.74074604945</v>
      </c>
      <c r="AL108" s="130"/>
      <c r="AM108" s="121" t="n">
        <v>0.0179593426830996</v>
      </c>
      <c r="AN108" s="112" t="n">
        <v>-121.034098166418</v>
      </c>
      <c r="AO108" s="131" t="n">
        <v>64.9376951039339</v>
      </c>
      <c r="AP108" s="131" t="n">
        <v>-64.9376951039339</v>
      </c>
    </row>
    <row r="109" customFormat="false" ht="14.4" hidden="false" customHeight="false" outlineLevel="0" collapsed="false">
      <c r="A109" s="62" t="n">
        <v>4794</v>
      </c>
      <c r="B109" s="63" t="n">
        <v>0.100303951367781</v>
      </c>
      <c r="C109" s="65" t="n">
        <v>0.0181895452613685</v>
      </c>
      <c r="D109" s="111" t="n">
        <v>0</v>
      </c>
      <c r="E109" s="72" t="n">
        <v>2.92897388268396</v>
      </c>
      <c r="F109" s="112" t="n">
        <f aca="false">D109-E109</f>
        <v>-2.92897388268396</v>
      </c>
      <c r="G109" s="112" t="n">
        <f aca="false">G108+F109</f>
        <v>-17.1171845079155</v>
      </c>
      <c r="H109" s="113" t="n">
        <v>106</v>
      </c>
      <c r="I109" s="114" t="n">
        <f aca="false">F109^2</f>
        <v>8.57888800544476</v>
      </c>
      <c r="J109" s="114" t="n">
        <f aca="false">J108+I109</f>
        <v>865.787389655123</v>
      </c>
      <c r="K109" s="115" t="n">
        <f aca="false">SQRT(J109)</f>
        <v>29.424265320567</v>
      </c>
      <c r="L109" s="116" t="n">
        <f aca="false">K109*SQRT(1-J109/$J$1432)</f>
        <v>29.3163082882528</v>
      </c>
      <c r="M109" s="117" t="n">
        <f aca="false">2*L109</f>
        <v>58.6326165765056</v>
      </c>
      <c r="N109" s="117" t="n">
        <f aca="false">-2*L109</f>
        <v>-58.6326165765056</v>
      </c>
      <c r="X109" s="63" t="n">
        <v>0.00202634245187437</v>
      </c>
      <c r="Y109" s="118" t="n">
        <v>28.6611373007571</v>
      </c>
      <c r="Z109" s="129" t="n">
        <v>31.2648601848037</v>
      </c>
      <c r="AA109" s="129" t="n">
        <v>-31.2648601848037</v>
      </c>
      <c r="AB109" s="130"/>
      <c r="AC109" s="121" t="n">
        <v>0.0181895452613685</v>
      </c>
      <c r="AD109" s="112" t="n">
        <v>-17.1171845079155</v>
      </c>
      <c r="AE109" s="131" t="n">
        <v>58.6326165765056</v>
      </c>
      <c r="AF109" s="131" t="n">
        <v>-58.6326165765056</v>
      </c>
      <c r="AH109" s="63" t="n">
        <v>0.00202634245187437</v>
      </c>
      <c r="AI109" s="118" t="n">
        <v>4.99310599915114</v>
      </c>
      <c r="AJ109" s="129" t="n">
        <v>30.7607589167693</v>
      </c>
      <c r="AK109" s="129" t="n">
        <v>-30.7607589167693</v>
      </c>
      <c r="AL109" s="130"/>
      <c r="AM109" s="121" t="n">
        <v>0.0181895452613685</v>
      </c>
      <c r="AN109" s="112" t="n">
        <v>-125.54856664811</v>
      </c>
      <c r="AO109" s="131" t="n">
        <v>65.5539339872752</v>
      </c>
      <c r="AP109" s="131" t="n">
        <v>-65.5539339872752</v>
      </c>
    </row>
    <row r="110" customFormat="false" ht="14.4" hidden="false" customHeight="false" outlineLevel="0" collapsed="false">
      <c r="A110" s="62" t="n">
        <v>4795</v>
      </c>
      <c r="B110" s="63" t="n">
        <v>0.368287740628166</v>
      </c>
      <c r="C110" s="65" t="n">
        <v>0.0181895452613685</v>
      </c>
      <c r="D110" s="111" t="n">
        <v>10</v>
      </c>
      <c r="E110" s="72" t="n">
        <v>11.7864901203803</v>
      </c>
      <c r="F110" s="112" t="n">
        <f aca="false">D110-E110</f>
        <v>-1.78649012038034</v>
      </c>
      <c r="G110" s="112" t="n">
        <f aca="false">G109+F110</f>
        <v>-18.9036746282959</v>
      </c>
      <c r="H110" s="113" t="n">
        <v>107</v>
      </c>
      <c r="I110" s="114" t="n">
        <f aca="false">F110^2</f>
        <v>3.19154695021658</v>
      </c>
      <c r="J110" s="114" t="n">
        <f aca="false">J109+I110</f>
        <v>868.978936605339</v>
      </c>
      <c r="K110" s="115" t="n">
        <f aca="false">SQRT(J110)</f>
        <v>29.4784486804401</v>
      </c>
      <c r="L110" s="116" t="n">
        <f aca="false">K110*SQRT(1-J110/$J$1432)</f>
        <v>29.3698934194698</v>
      </c>
      <c r="M110" s="117" t="n">
        <f aca="false">2*L110</f>
        <v>58.7397868389396</v>
      </c>
      <c r="N110" s="117" t="n">
        <f aca="false">-2*L110</f>
        <v>-58.7397868389396</v>
      </c>
      <c r="X110" s="63" t="n">
        <v>0.00202634245187437</v>
      </c>
      <c r="Y110" s="118" t="n">
        <v>28.237442582791</v>
      </c>
      <c r="Z110" s="129" t="n">
        <v>31.2762941369301</v>
      </c>
      <c r="AA110" s="129" t="n">
        <v>-31.2762941369301</v>
      </c>
      <c r="AB110" s="130"/>
      <c r="AC110" s="121" t="n">
        <v>0.0181895452613685</v>
      </c>
      <c r="AD110" s="112" t="n">
        <v>-18.9036746282959</v>
      </c>
      <c r="AE110" s="131" t="n">
        <v>58.7397868389396</v>
      </c>
      <c r="AF110" s="131" t="n">
        <v>-58.7397868389396</v>
      </c>
      <c r="AH110" s="63" t="n">
        <v>0.00202634245187437</v>
      </c>
      <c r="AI110" s="118" t="n">
        <v>4.15553064329856</v>
      </c>
      <c r="AJ110" s="129" t="n">
        <v>30.8062002956841</v>
      </c>
      <c r="AK110" s="129" t="n">
        <v>-30.8062002956841</v>
      </c>
      <c r="AL110" s="130"/>
      <c r="AM110" s="121" t="n">
        <v>0.0181895452613685</v>
      </c>
      <c r="AN110" s="112" t="n">
        <v>-129.032902389186</v>
      </c>
      <c r="AO110" s="131" t="n">
        <v>65.9182128300455</v>
      </c>
      <c r="AP110" s="131" t="n">
        <v>-65.9182128300455</v>
      </c>
    </row>
    <row r="111" customFormat="false" ht="14.4" hidden="false" customHeight="false" outlineLevel="0" collapsed="false">
      <c r="A111" s="62" t="n">
        <v>4793</v>
      </c>
      <c r="B111" s="63" t="n">
        <v>0.476697061803445</v>
      </c>
      <c r="C111" s="65" t="n">
        <v>0.0181895452613685</v>
      </c>
      <c r="D111" s="111" t="n">
        <v>24</v>
      </c>
      <c r="E111" s="72" t="n">
        <v>15.5358471270947</v>
      </c>
      <c r="F111" s="112" t="n">
        <f aca="false">D111-E111</f>
        <v>8.46415287290532</v>
      </c>
      <c r="G111" s="112" t="n">
        <f aca="false">G110+F111</f>
        <v>-10.4395217553905</v>
      </c>
      <c r="H111" s="113" t="n">
        <v>108</v>
      </c>
      <c r="I111" s="114" t="n">
        <f aca="false">F111^2</f>
        <v>71.6418838559114</v>
      </c>
      <c r="J111" s="114" t="n">
        <f aca="false">J110+I111</f>
        <v>940.62082046125</v>
      </c>
      <c r="K111" s="115" t="n">
        <f aca="false">SQRT(J111)</f>
        <v>30.6695422277746</v>
      </c>
      <c r="L111" s="116" t="n">
        <f aca="false">K111*SQRT(1-J111/$J$1432)</f>
        <v>30.547270776302</v>
      </c>
      <c r="M111" s="117" t="n">
        <f aca="false">2*L111</f>
        <v>61.0945415526039</v>
      </c>
      <c r="N111" s="117" t="n">
        <f aca="false">-2*L111</f>
        <v>-61.0945415526039</v>
      </c>
      <c r="X111" s="63" t="n">
        <v>0.00253292806484296</v>
      </c>
      <c r="Y111" s="118" t="n">
        <v>27.9616695959729</v>
      </c>
      <c r="Z111" s="129" t="n">
        <v>31.2811367498971</v>
      </c>
      <c r="AA111" s="129" t="n">
        <v>-31.2811367498971</v>
      </c>
      <c r="AB111" s="130"/>
      <c r="AC111" s="121" t="n">
        <v>0.0181895452613685</v>
      </c>
      <c r="AD111" s="112" t="n">
        <v>-10.4395217553905</v>
      </c>
      <c r="AE111" s="131" t="n">
        <v>61.0945415526039</v>
      </c>
      <c r="AF111" s="131" t="n">
        <v>-61.0945415526039</v>
      </c>
      <c r="AH111" s="63" t="n">
        <v>0.00253292806484296</v>
      </c>
      <c r="AI111" s="118" t="n">
        <v>3.4891925572968</v>
      </c>
      <c r="AJ111" s="129" t="n">
        <v>30.8349257543165</v>
      </c>
      <c r="AK111" s="129" t="n">
        <v>-30.8349257543165</v>
      </c>
      <c r="AL111" s="130"/>
      <c r="AM111" s="121" t="n">
        <v>0.0181895452613685</v>
      </c>
      <c r="AN111" s="112" t="n">
        <v>-121.786238498456</v>
      </c>
      <c r="AO111" s="131" t="n">
        <v>67.4706139335879</v>
      </c>
      <c r="AP111" s="131" t="n">
        <v>-67.4706139335879</v>
      </c>
    </row>
    <row r="112" customFormat="false" ht="14.4" hidden="false" customHeight="false" outlineLevel="0" collapsed="false">
      <c r="A112" s="62" t="n">
        <v>4801</v>
      </c>
      <c r="B112" s="63" t="n">
        <v>0.0157041540020263</v>
      </c>
      <c r="C112" s="65" t="n">
        <v>0.0185153704490721</v>
      </c>
      <c r="D112" s="111" t="n">
        <v>3</v>
      </c>
      <c r="E112" s="72" t="n">
        <v>0.40772722210814</v>
      </c>
      <c r="F112" s="112" t="n">
        <f aca="false">D112-E112</f>
        <v>2.59227277789186</v>
      </c>
      <c r="G112" s="112" t="n">
        <f aca="false">G111+F112</f>
        <v>-7.84724897749867</v>
      </c>
      <c r="H112" s="113" t="n">
        <v>109</v>
      </c>
      <c r="I112" s="114" t="n">
        <f aca="false">F112^2</f>
        <v>6.71987815499918</v>
      </c>
      <c r="J112" s="114" t="n">
        <f aca="false">J111+I112</f>
        <v>947.34069861625</v>
      </c>
      <c r="K112" s="115" t="n">
        <f aca="false">SQRT(J112)</f>
        <v>30.7789002177831</v>
      </c>
      <c r="L112" s="116" t="n">
        <f aca="false">K112*SQRT(1-J112/$J$1432)</f>
        <v>30.6553143848134</v>
      </c>
      <c r="M112" s="117" t="n">
        <f aca="false">2*L112</f>
        <v>61.3106287696269</v>
      </c>
      <c r="N112" s="117" t="n">
        <f aca="false">-2*L112</f>
        <v>-61.3106287696269</v>
      </c>
      <c r="X112" s="63" t="n">
        <v>0.00253292806484296</v>
      </c>
      <c r="Y112" s="118" t="n">
        <v>27.6191106416133</v>
      </c>
      <c r="Z112" s="129" t="n">
        <v>31.2886074409255</v>
      </c>
      <c r="AA112" s="129" t="n">
        <v>-31.2886074409255</v>
      </c>
      <c r="AB112" s="130"/>
      <c r="AC112" s="121" t="n">
        <v>0.0185153704490721</v>
      </c>
      <c r="AD112" s="112" t="n">
        <v>-7.84724897749867</v>
      </c>
      <c r="AE112" s="131" t="n">
        <v>61.3106287696269</v>
      </c>
      <c r="AF112" s="131" t="n">
        <v>-61.3106287696269</v>
      </c>
      <c r="AH112" s="63" t="n">
        <v>0.00253292806484296</v>
      </c>
      <c r="AI112" s="118" t="n">
        <v>2.72094582824547</v>
      </c>
      <c r="AJ112" s="129" t="n">
        <v>30.8730679261277</v>
      </c>
      <c r="AK112" s="129" t="n">
        <v>-30.8730679261277</v>
      </c>
      <c r="AL112" s="130"/>
      <c r="AM112" s="121" t="n">
        <v>0.0185153704490721</v>
      </c>
      <c r="AN112" s="112" t="n">
        <v>-119.745160640134</v>
      </c>
      <c r="AO112" s="131" t="n">
        <v>67.5921967425076</v>
      </c>
      <c r="AP112" s="131" t="n">
        <v>-67.5921967425076</v>
      </c>
    </row>
    <row r="113" customFormat="false" ht="14.4" hidden="false" customHeight="false" outlineLevel="0" collapsed="false">
      <c r="A113" s="62" t="n">
        <v>4805</v>
      </c>
      <c r="B113" s="63" t="n">
        <v>0.0243161094224924</v>
      </c>
      <c r="C113" s="65" t="n">
        <v>0.0185153704490721</v>
      </c>
      <c r="D113" s="111" t="n">
        <v>1</v>
      </c>
      <c r="E113" s="72" t="n">
        <v>0.65107026189541</v>
      </c>
      <c r="F113" s="112" t="n">
        <f aca="false">D113-E113</f>
        <v>0.34892973810459</v>
      </c>
      <c r="G113" s="112" t="n">
        <f aca="false">G112+F113</f>
        <v>-7.49831923939408</v>
      </c>
      <c r="H113" s="113" t="n">
        <v>110</v>
      </c>
      <c r="I113" s="114" t="n">
        <f aca="false">F113^2</f>
        <v>0.121751962133738</v>
      </c>
      <c r="J113" s="114" t="n">
        <f aca="false">J112+I113</f>
        <v>947.462450578383</v>
      </c>
      <c r="K113" s="115" t="n">
        <f aca="false">SQRT(J113)</f>
        <v>30.7808780020711</v>
      </c>
      <c r="L113" s="116" t="n">
        <f aca="false">K113*SQRT(1-J113/$J$1432)</f>
        <v>30.6572683114883</v>
      </c>
      <c r="M113" s="117" t="n">
        <f aca="false">2*L113</f>
        <v>61.3145366229766</v>
      </c>
      <c r="N113" s="117" t="n">
        <f aca="false">-2*L113</f>
        <v>-61.3145366229766</v>
      </c>
      <c r="X113" s="63" t="n">
        <v>0.00253292806484296</v>
      </c>
      <c r="Y113" s="118" t="n">
        <v>26.6297960685575</v>
      </c>
      <c r="Z113" s="129" t="n">
        <v>31.3508476873999</v>
      </c>
      <c r="AA113" s="129" t="n">
        <v>-31.3508476873999</v>
      </c>
      <c r="AB113" s="130"/>
      <c r="AC113" s="121" t="n">
        <v>0.0185153704490721</v>
      </c>
      <c r="AD113" s="112" t="n">
        <v>-7.49831923939408</v>
      </c>
      <c r="AE113" s="131" t="n">
        <v>61.3145366229766</v>
      </c>
      <c r="AF113" s="131" t="n">
        <v>-61.3145366229766</v>
      </c>
      <c r="AH113" s="63" t="n">
        <v>0.00253292806484296</v>
      </c>
      <c r="AI113" s="118" t="n">
        <v>1.25814847708026</v>
      </c>
      <c r="AJ113" s="129" t="n">
        <v>31.0109562993785</v>
      </c>
      <c r="AK113" s="129" t="n">
        <v>-31.0109562993785</v>
      </c>
      <c r="AL113" s="130"/>
      <c r="AM113" s="121" t="n">
        <v>0.0185153704490721</v>
      </c>
      <c r="AN113" s="112" t="n">
        <v>-120.130411689724</v>
      </c>
      <c r="AO113" s="131" t="n">
        <v>67.5965241118091</v>
      </c>
      <c r="AP113" s="131" t="n">
        <v>-67.5965241118091</v>
      </c>
    </row>
    <row r="114" customFormat="false" ht="14.4" hidden="false" customHeight="false" outlineLevel="0" collapsed="false">
      <c r="A114" s="62" t="n">
        <v>4798</v>
      </c>
      <c r="B114" s="63" t="n">
        <v>0.0324214792299899</v>
      </c>
      <c r="C114" s="65" t="n">
        <v>0.0185153704490721</v>
      </c>
      <c r="D114" s="111" t="n">
        <v>0</v>
      </c>
      <c r="E114" s="72" t="n">
        <v>0.885869150594111</v>
      </c>
      <c r="F114" s="112" t="n">
        <f aca="false">D114-E114</f>
        <v>-0.885869150594111</v>
      </c>
      <c r="G114" s="112" t="n">
        <f aca="false">G113+F114</f>
        <v>-8.38418838998819</v>
      </c>
      <c r="H114" s="113" t="n">
        <v>111</v>
      </c>
      <c r="I114" s="114" t="n">
        <f aca="false">F114^2</f>
        <v>0.784764151974331</v>
      </c>
      <c r="J114" s="114" t="n">
        <f aca="false">J113+I114</f>
        <v>948.247214730358</v>
      </c>
      <c r="K114" s="115" t="n">
        <f aca="false">SQRT(J114)</f>
        <v>30.7936229555789</v>
      </c>
      <c r="L114" s="116" t="n">
        <f aca="false">K114*SQRT(1-J114/$J$1432)</f>
        <v>30.6698594513956</v>
      </c>
      <c r="M114" s="117" t="n">
        <f aca="false">2*L114</f>
        <v>61.3397189027912</v>
      </c>
      <c r="N114" s="117" t="n">
        <f aca="false">-2*L114</f>
        <v>-61.3397189027912</v>
      </c>
      <c r="X114" s="63" t="n">
        <v>0.00253292806484296</v>
      </c>
      <c r="Y114" s="118" t="n">
        <v>30.0612415514771</v>
      </c>
      <c r="Z114" s="129" t="n">
        <v>32.09009202342</v>
      </c>
      <c r="AA114" s="129" t="n">
        <v>-32.09009202342</v>
      </c>
      <c r="AB114" s="130"/>
      <c r="AC114" s="121" t="n">
        <v>0.0185153704490721</v>
      </c>
      <c r="AD114" s="112" t="n">
        <v>-8.38418838998819</v>
      </c>
      <c r="AE114" s="131" t="n">
        <v>61.3397189027912</v>
      </c>
      <c r="AF114" s="131" t="n">
        <v>-61.3397189027912</v>
      </c>
      <c r="AH114" s="63" t="n">
        <v>0.00253292806484296</v>
      </c>
      <c r="AI114" s="118" t="n">
        <v>4.227549905832</v>
      </c>
      <c r="AJ114" s="129" t="n">
        <v>31.5727593383209</v>
      </c>
      <c r="AK114" s="129" t="n">
        <v>-31.5727593383209</v>
      </c>
      <c r="AL114" s="130"/>
      <c r="AM114" s="121" t="n">
        <v>0.0185153704490721</v>
      </c>
      <c r="AN114" s="112" t="n">
        <v>-121.894982560354</v>
      </c>
      <c r="AO114" s="131" t="n">
        <v>67.6872435106582</v>
      </c>
      <c r="AP114" s="131" t="n">
        <v>-67.6872435106582</v>
      </c>
    </row>
    <row r="115" customFormat="false" ht="14.4" hidden="false" customHeight="false" outlineLevel="0" collapsed="false">
      <c r="A115" s="62" t="n">
        <v>4800</v>
      </c>
      <c r="B115" s="63" t="n">
        <v>0.0354609929078014</v>
      </c>
      <c r="C115" s="65" t="n">
        <v>0.0185153704490721</v>
      </c>
      <c r="D115" s="111" t="n">
        <v>0</v>
      </c>
      <c r="E115" s="72" t="n">
        <v>0.975056425274349</v>
      </c>
      <c r="F115" s="112" t="n">
        <f aca="false">D115-E115</f>
        <v>-0.975056425274349</v>
      </c>
      <c r="G115" s="112" t="n">
        <f aca="false">G114+F115</f>
        <v>-9.35924481526254</v>
      </c>
      <c r="H115" s="113" t="n">
        <v>112</v>
      </c>
      <c r="I115" s="114" t="n">
        <f aca="false">F115^2</f>
        <v>0.950735032468793</v>
      </c>
      <c r="J115" s="114" t="n">
        <f aca="false">J114+I115</f>
        <v>949.197949762826</v>
      </c>
      <c r="K115" s="115" t="n">
        <f aca="false">SQRT(J115)</f>
        <v>30.8090562945837</v>
      </c>
      <c r="L115" s="116" t="n">
        <f aca="false">K115*SQRT(1-J115/$J$1432)</f>
        <v>30.6851063606914</v>
      </c>
      <c r="M115" s="117" t="n">
        <f aca="false">2*L115</f>
        <v>61.3702127213828</v>
      </c>
      <c r="N115" s="117" t="n">
        <f aca="false">-2*L115</f>
        <v>-61.3702127213828</v>
      </c>
      <c r="X115" s="63" t="n">
        <v>0.00253292806484296</v>
      </c>
      <c r="Y115" s="118" t="n">
        <v>39.7851027387634</v>
      </c>
      <c r="Z115" s="129" t="n">
        <v>37.4971239468153</v>
      </c>
      <c r="AA115" s="129" t="n">
        <v>-37.4971239468153</v>
      </c>
      <c r="AB115" s="130"/>
      <c r="AC115" s="121" t="n">
        <v>0.0185153704490721</v>
      </c>
      <c r="AD115" s="112" t="n">
        <v>-9.35924481526254</v>
      </c>
      <c r="AE115" s="131" t="n">
        <v>61.3702127213828</v>
      </c>
      <c r="AF115" s="131" t="n">
        <v>-61.3702127213828</v>
      </c>
      <c r="AH115" s="63" t="n">
        <v>0.00253292806484296</v>
      </c>
      <c r="AI115" s="118" t="n">
        <v>13.5386375709606</v>
      </c>
      <c r="AJ115" s="129" t="n">
        <v>36.6379084605237</v>
      </c>
      <c r="AK115" s="129" t="n">
        <v>-36.6379084605237</v>
      </c>
      <c r="AL115" s="130"/>
      <c r="AM115" s="121" t="n">
        <v>0.0185153704490721</v>
      </c>
      <c r="AN115" s="112" t="n">
        <v>-123.797728344148</v>
      </c>
      <c r="AO115" s="131" t="n">
        <v>67.7925695545831</v>
      </c>
      <c r="AP115" s="131" t="n">
        <v>-67.7925695545831</v>
      </c>
    </row>
    <row r="116" customFormat="false" ht="14.4" hidden="false" customHeight="false" outlineLevel="0" collapsed="false">
      <c r="A116" s="62" t="n">
        <v>4807</v>
      </c>
      <c r="B116" s="63" t="n">
        <v>0.0405268490374873</v>
      </c>
      <c r="C116" s="65" t="n">
        <v>0.0185153704490721</v>
      </c>
      <c r="D116" s="111" t="n">
        <v>2</v>
      </c>
      <c r="E116" s="72" t="n">
        <v>1.12488393584611</v>
      </c>
      <c r="F116" s="112" t="n">
        <f aca="false">D116-E116</f>
        <v>0.875116064153889</v>
      </c>
      <c r="G116" s="112" t="n">
        <f aca="false">G115+F116</f>
        <v>-8.48412875110865</v>
      </c>
      <c r="H116" s="113" t="n">
        <v>113</v>
      </c>
      <c r="I116" s="114" t="n">
        <f aca="false">F116^2</f>
        <v>0.765828125740194</v>
      </c>
      <c r="J116" s="114" t="n">
        <f aca="false">J115+I116</f>
        <v>949.963777888567</v>
      </c>
      <c r="K116" s="115" t="n">
        <f aca="false">SQRT(J116)</f>
        <v>30.8214824090044</v>
      </c>
      <c r="L116" s="116" t="n">
        <f aca="false">K116*SQRT(1-J116/$J$1432)</f>
        <v>30.6973822354423</v>
      </c>
      <c r="M116" s="117" t="n">
        <f aca="false">2*L116</f>
        <v>61.3947644708845</v>
      </c>
      <c r="N116" s="117" t="n">
        <f aca="false">-2*L116</f>
        <v>-61.3947644708845</v>
      </c>
      <c r="X116" s="63" t="n">
        <v>0.00253292806484296</v>
      </c>
      <c r="Y116" s="118" t="n">
        <v>39.5082422927785</v>
      </c>
      <c r="Z116" s="129" t="n">
        <v>37.5011877401098</v>
      </c>
      <c r="AA116" s="129" t="n">
        <v>-37.5011877401098</v>
      </c>
      <c r="AB116" s="130"/>
      <c r="AC116" s="121" t="n">
        <v>0.0185153704490721</v>
      </c>
      <c r="AD116" s="112" t="n">
        <v>-8.48412875110865</v>
      </c>
      <c r="AE116" s="131" t="n">
        <v>61.3947644708845</v>
      </c>
      <c r="AF116" s="131" t="n">
        <v>-61.3947644708845</v>
      </c>
      <c r="AH116" s="63" t="n">
        <v>0.00253292806484296</v>
      </c>
      <c r="AI116" s="118" t="n">
        <v>12.8671384530671</v>
      </c>
      <c r="AJ116" s="129" t="n">
        <v>36.662409686706</v>
      </c>
      <c r="AK116" s="129" t="n">
        <v>-36.662409686706</v>
      </c>
      <c r="AL116" s="130"/>
      <c r="AM116" s="121" t="n">
        <v>0.0185153704490721</v>
      </c>
      <c r="AN116" s="112" t="n">
        <v>-123.926696839861</v>
      </c>
      <c r="AO116" s="131" t="n">
        <v>67.7930530499197</v>
      </c>
      <c r="AP116" s="131" t="n">
        <v>-67.7930530499197</v>
      </c>
    </row>
    <row r="117" customFormat="false" ht="14.4" hidden="false" customHeight="false" outlineLevel="0" collapsed="false">
      <c r="A117" s="62" t="n">
        <v>4804</v>
      </c>
      <c r="B117" s="63" t="n">
        <v>0.0506585612968592</v>
      </c>
      <c r="C117" s="65" t="n">
        <v>0.0185153704490721</v>
      </c>
      <c r="D117" s="111" t="n">
        <v>0</v>
      </c>
      <c r="E117" s="72" t="n">
        <v>1.42838687663524</v>
      </c>
      <c r="F117" s="112" t="n">
        <f aca="false">D117-E117</f>
        <v>-1.42838687663524</v>
      </c>
      <c r="G117" s="112" t="n">
        <f aca="false">G116+F117</f>
        <v>-9.9125156277439</v>
      </c>
      <c r="H117" s="113" t="n">
        <v>114</v>
      </c>
      <c r="I117" s="114" t="n">
        <f aca="false">F117^2</f>
        <v>2.04028906934379</v>
      </c>
      <c r="J117" s="114" t="n">
        <f aca="false">J116+I117</f>
        <v>952.00406695791</v>
      </c>
      <c r="K117" s="115" t="n">
        <f aca="false">SQRT(J117)</f>
        <v>30.8545631464442</v>
      </c>
      <c r="L117" s="116" t="n">
        <f aca="false">K117*SQRT(1-J117/$J$1432)</f>
        <v>30.7300624127062</v>
      </c>
      <c r="M117" s="117" t="n">
        <f aca="false">2*L117</f>
        <v>61.4601248254124</v>
      </c>
      <c r="N117" s="117" t="n">
        <f aca="false">-2*L117</f>
        <v>-61.4601248254124</v>
      </c>
      <c r="X117" s="63" t="n">
        <v>0.00253292806484296</v>
      </c>
      <c r="Y117" s="118" t="n">
        <v>39.2742405742716</v>
      </c>
      <c r="Z117" s="129" t="n">
        <v>37.5040904728392</v>
      </c>
      <c r="AA117" s="129" t="n">
        <v>-37.5040904728392</v>
      </c>
      <c r="AB117" s="130"/>
      <c r="AC117" s="121" t="n">
        <v>0.0185153704490721</v>
      </c>
      <c r="AD117" s="112" t="n">
        <v>-9.9125156277439</v>
      </c>
      <c r="AE117" s="131" t="n">
        <v>61.4601248254124</v>
      </c>
      <c r="AF117" s="131" t="n">
        <v>-61.4601248254124</v>
      </c>
      <c r="AH117" s="63" t="n">
        <v>0.00253292806484296</v>
      </c>
      <c r="AI117" s="118" t="n">
        <v>12.2689232529217</v>
      </c>
      <c r="AJ117" s="129" t="n">
        <v>36.6818431117202</v>
      </c>
      <c r="AK117" s="129" t="n">
        <v>-36.6818431117202</v>
      </c>
      <c r="AL117" s="130"/>
      <c r="AM117" s="121" t="n">
        <v>0.0185153704490721</v>
      </c>
      <c r="AN117" s="112" t="n">
        <v>-126.495313907716</v>
      </c>
      <c r="AO117" s="131" t="n">
        <v>67.9845627279406</v>
      </c>
      <c r="AP117" s="131" t="n">
        <v>-67.9845627279406</v>
      </c>
    </row>
    <row r="118" customFormat="false" ht="14.4" hidden="false" customHeight="false" outlineLevel="0" collapsed="false">
      <c r="A118" s="62" t="n">
        <v>4796</v>
      </c>
      <c r="B118" s="63" t="n">
        <v>0.0587639311043566</v>
      </c>
      <c r="C118" s="65" t="n">
        <v>0.0185153704490721</v>
      </c>
      <c r="D118" s="111" t="n">
        <v>0</v>
      </c>
      <c r="E118" s="72" t="n">
        <v>1.67434691742527</v>
      </c>
      <c r="F118" s="112" t="n">
        <f aca="false">D118-E118</f>
        <v>-1.67434691742527</v>
      </c>
      <c r="G118" s="112" t="n">
        <f aca="false">G117+F118</f>
        <v>-11.5868625451692</v>
      </c>
      <c r="H118" s="113" t="n">
        <v>115</v>
      </c>
      <c r="I118" s="114" t="n">
        <f aca="false">F118^2</f>
        <v>2.80343759989151</v>
      </c>
      <c r="J118" s="114" t="n">
        <f aca="false">J117+I118</f>
        <v>954.807504557802</v>
      </c>
      <c r="K118" s="115" t="n">
        <f aca="false">SQRT(J118)</f>
        <v>30.89995962065</v>
      </c>
      <c r="L118" s="116" t="n">
        <f aca="false">K118*SQRT(1-J118/$J$1432)</f>
        <v>30.7749077963374</v>
      </c>
      <c r="M118" s="117" t="n">
        <f aca="false">2*L118</f>
        <v>61.5498155926748</v>
      </c>
      <c r="N118" s="117" t="n">
        <f aca="false">-2*L118</f>
        <v>-61.5498155926748</v>
      </c>
      <c r="X118" s="63" t="n">
        <v>0.00253292806484296</v>
      </c>
      <c r="Y118" s="118" t="n">
        <v>40.5820368184114</v>
      </c>
      <c r="Z118" s="129" t="n">
        <v>37.5946432586141</v>
      </c>
      <c r="AA118" s="129" t="n">
        <v>-37.5946432586141</v>
      </c>
      <c r="AB118" s="130"/>
      <c r="AC118" s="121" t="n">
        <v>0.0185153704490721</v>
      </c>
      <c r="AD118" s="112" t="n">
        <v>-11.5868625451692</v>
      </c>
      <c r="AE118" s="131" t="n">
        <v>61.5498155926748</v>
      </c>
      <c r="AF118" s="131" t="n">
        <v>-61.5498155926748</v>
      </c>
      <c r="AH118" s="63" t="n">
        <v>0.00253292806484296</v>
      </c>
      <c r="AI118" s="118" t="n">
        <v>13.0768674712592</v>
      </c>
      <c r="AJ118" s="129" t="n">
        <v>36.7172648384368</v>
      </c>
      <c r="AK118" s="129" t="n">
        <v>-36.7172648384368</v>
      </c>
      <c r="AL118" s="130"/>
      <c r="AM118" s="121" t="n">
        <v>0.0185153704490721</v>
      </c>
      <c r="AN118" s="112" t="n">
        <v>-129.405546460373</v>
      </c>
      <c r="AO118" s="131" t="n">
        <v>68.229588196327</v>
      </c>
      <c r="AP118" s="131" t="n">
        <v>-68.229588196327</v>
      </c>
    </row>
    <row r="119" customFormat="false" ht="14.4" hidden="false" customHeight="false" outlineLevel="0" collapsed="false">
      <c r="A119" s="62" t="n">
        <v>4809</v>
      </c>
      <c r="B119" s="63" t="n">
        <v>0.0663627152988855</v>
      </c>
      <c r="C119" s="65" t="n">
        <v>0.0185153704490721</v>
      </c>
      <c r="D119" s="111" t="n">
        <v>1</v>
      </c>
      <c r="E119" s="72" t="n">
        <v>1.90712822644325</v>
      </c>
      <c r="F119" s="112" t="n">
        <f aca="false">D119-E119</f>
        <v>-0.907128226443252</v>
      </c>
      <c r="G119" s="112" t="n">
        <f aca="false">G118+F119</f>
        <v>-12.4939907716124</v>
      </c>
      <c r="H119" s="113" t="n">
        <v>116</v>
      </c>
      <c r="I119" s="114" t="n">
        <f aca="false">F119^2</f>
        <v>0.822881619210079</v>
      </c>
      <c r="J119" s="114" t="n">
        <f aca="false">J118+I119</f>
        <v>955.630386177012</v>
      </c>
      <c r="K119" s="115" t="n">
        <f aca="false">SQRT(J119)</f>
        <v>30.9132720069716</v>
      </c>
      <c r="L119" s="116" t="n">
        <f aca="false">K119*SQRT(1-J119/$J$1432)</f>
        <v>30.7880582684895</v>
      </c>
      <c r="M119" s="117" t="n">
        <f aca="false">2*L119</f>
        <v>61.576116536979</v>
      </c>
      <c r="N119" s="117" t="n">
        <f aca="false">-2*L119</f>
        <v>-61.576116536979</v>
      </c>
      <c r="X119" s="63" t="n">
        <v>0.00253292806484296</v>
      </c>
      <c r="Y119" s="118" t="n">
        <v>40.039475041527</v>
      </c>
      <c r="Z119" s="129" t="n">
        <v>37.6102064762269</v>
      </c>
      <c r="AA119" s="129" t="n">
        <v>-37.6102064762269</v>
      </c>
      <c r="AB119" s="130"/>
      <c r="AC119" s="121" t="n">
        <v>0.0185153704490721</v>
      </c>
      <c r="AD119" s="112" t="n">
        <v>-12.4939907716124</v>
      </c>
      <c r="AE119" s="131" t="n">
        <v>61.576116536979</v>
      </c>
      <c r="AF119" s="131" t="n">
        <v>-61.576116536979</v>
      </c>
      <c r="AH119" s="63" t="n">
        <v>0.00253292806484296</v>
      </c>
      <c r="AI119" s="118" t="n">
        <v>12.0485016606047</v>
      </c>
      <c r="AJ119" s="129" t="n">
        <v>36.7745773117584</v>
      </c>
      <c r="AK119" s="129" t="n">
        <v>-36.7745773117584</v>
      </c>
      <c r="AL119" s="130"/>
      <c r="AM119" s="121" t="n">
        <v>0.0185153704490721</v>
      </c>
      <c r="AN119" s="112" t="n">
        <v>-131.62928183351</v>
      </c>
      <c r="AO119" s="131" t="n">
        <v>68.3722311421208</v>
      </c>
      <c r="AP119" s="131" t="n">
        <v>-68.3722311421208</v>
      </c>
    </row>
    <row r="120" customFormat="false" ht="14.4" hidden="false" customHeight="false" outlineLevel="0" collapsed="false">
      <c r="A120" s="62" t="n">
        <v>4808</v>
      </c>
      <c r="B120" s="63" t="n">
        <v>0.0997973657548126</v>
      </c>
      <c r="C120" s="65" t="n">
        <v>0.0185153704490721</v>
      </c>
      <c r="D120" s="111" t="n">
        <v>2</v>
      </c>
      <c r="E120" s="72" t="n">
        <v>2.95161490170434</v>
      </c>
      <c r="F120" s="112" t="n">
        <f aca="false">D120-E120</f>
        <v>-0.951614901704336</v>
      </c>
      <c r="G120" s="112" t="n">
        <f aca="false">G119+F120</f>
        <v>-13.4456056733168</v>
      </c>
      <c r="H120" s="113" t="n">
        <v>117</v>
      </c>
      <c r="I120" s="114" t="n">
        <f aca="false">F120^2</f>
        <v>0.905570921145754</v>
      </c>
      <c r="J120" s="114" t="n">
        <f aca="false">J119+I120</f>
        <v>956.535957098158</v>
      </c>
      <c r="K120" s="115" t="n">
        <f aca="false">SQRT(J120)</f>
        <v>30.9279154987555</v>
      </c>
      <c r="L120" s="116" t="n">
        <f aca="false">K120*SQRT(1-J120/$J$1432)</f>
        <v>30.8025234946224</v>
      </c>
      <c r="M120" s="117" t="n">
        <f aca="false">2*L120</f>
        <v>61.6050469892447</v>
      </c>
      <c r="N120" s="117" t="n">
        <f aca="false">-2*L120</f>
        <v>-61.6050469892447</v>
      </c>
      <c r="X120" s="63" t="n">
        <v>0.00253292806484296</v>
      </c>
      <c r="Y120" s="118" t="n">
        <v>39.9804608796684</v>
      </c>
      <c r="Z120" s="129" t="n">
        <v>37.6103905625224</v>
      </c>
      <c r="AA120" s="129" t="n">
        <v>-37.6103905625224</v>
      </c>
      <c r="AB120" s="130"/>
      <c r="AC120" s="121" t="n">
        <v>0.0185153704490721</v>
      </c>
      <c r="AD120" s="112" t="n">
        <v>-13.4456056733168</v>
      </c>
      <c r="AE120" s="131" t="n">
        <v>61.6050469892447</v>
      </c>
      <c r="AF120" s="131" t="n">
        <v>-61.6050469892447</v>
      </c>
      <c r="AH120" s="63" t="n">
        <v>0.00253292806484296</v>
      </c>
      <c r="AI120" s="118" t="n">
        <v>11.8388437337268</v>
      </c>
      <c r="AJ120" s="129" t="n">
        <v>36.7769575521113</v>
      </c>
      <c r="AK120" s="129" t="n">
        <v>-36.7769575521113</v>
      </c>
      <c r="AL120" s="130"/>
      <c r="AM120" s="121" t="n">
        <v>0.0185153704490721</v>
      </c>
      <c r="AN120" s="112" t="n">
        <v>-134.173226096392</v>
      </c>
      <c r="AO120" s="131" t="n">
        <v>68.5584497507632</v>
      </c>
      <c r="AP120" s="131" t="n">
        <v>-68.5584497507632</v>
      </c>
    </row>
    <row r="121" customFormat="false" ht="14.4" hidden="false" customHeight="false" outlineLevel="0" collapsed="false">
      <c r="A121" s="62" t="n">
        <v>4799</v>
      </c>
      <c r="B121" s="63" t="n">
        <v>0.102836879432624</v>
      </c>
      <c r="C121" s="65" t="n">
        <v>0.0185153704490721</v>
      </c>
      <c r="D121" s="111" t="n">
        <v>1</v>
      </c>
      <c r="E121" s="72" t="n">
        <v>3.047948085861</v>
      </c>
      <c r="F121" s="112" t="n">
        <f aca="false">D121-E121</f>
        <v>-2.047948085861</v>
      </c>
      <c r="G121" s="112" t="n">
        <f aca="false">G120+F121</f>
        <v>-15.4935537591778</v>
      </c>
      <c r="H121" s="113" t="n">
        <v>118</v>
      </c>
      <c r="I121" s="114" t="n">
        <f aca="false">F121^2</f>
        <v>4.19409136238174</v>
      </c>
      <c r="J121" s="114" t="n">
        <f aca="false">J120+I121</f>
        <v>960.73004846054</v>
      </c>
      <c r="K121" s="115" t="n">
        <f aca="false">SQRT(J121)</f>
        <v>30.9956456370978</v>
      </c>
      <c r="L121" s="116" t="n">
        <f aca="false">K121*SQRT(1-J121/$J$1432)</f>
        <v>30.8694268999285</v>
      </c>
      <c r="M121" s="117" t="n">
        <f aca="false">2*L121</f>
        <v>61.7388537998569</v>
      </c>
      <c r="N121" s="117" t="n">
        <f aca="false">-2*L121</f>
        <v>-61.7388537998569</v>
      </c>
      <c r="X121" s="63" t="n">
        <v>0.00253292806484296</v>
      </c>
      <c r="Y121" s="118" t="n">
        <v>39.9222016570201</v>
      </c>
      <c r="Z121" s="129" t="n">
        <v>37.6105699682146</v>
      </c>
      <c r="AA121" s="129" t="n">
        <v>-37.6105699682146</v>
      </c>
      <c r="AB121" s="130"/>
      <c r="AC121" s="121" t="n">
        <v>0.0185153704490721</v>
      </c>
      <c r="AD121" s="112" t="n">
        <v>-15.4935537591778</v>
      </c>
      <c r="AE121" s="131" t="n">
        <v>61.7388537998569</v>
      </c>
      <c r="AF121" s="131" t="n">
        <v>-61.7388537998569</v>
      </c>
      <c r="AH121" s="63" t="n">
        <v>0.00253292806484296</v>
      </c>
      <c r="AI121" s="118" t="n">
        <v>11.6310130866421</v>
      </c>
      <c r="AJ121" s="129" t="n">
        <v>36.7792963318069</v>
      </c>
      <c r="AK121" s="129" t="n">
        <v>-36.7792963318069</v>
      </c>
      <c r="AL121" s="130"/>
      <c r="AM121" s="121" t="n">
        <v>0.0185153704490721</v>
      </c>
      <c r="AN121" s="112" t="n">
        <v>-137.833322924402</v>
      </c>
      <c r="AO121" s="131" t="n">
        <v>68.9422747727611</v>
      </c>
      <c r="AP121" s="131" t="n">
        <v>-68.9422747727611</v>
      </c>
    </row>
    <row r="122" customFormat="false" ht="14.4" hidden="false" customHeight="false" outlineLevel="0" collapsed="false">
      <c r="A122" s="62" t="n">
        <v>4803</v>
      </c>
      <c r="B122" s="63" t="n">
        <v>0.142350557244174</v>
      </c>
      <c r="C122" s="65" t="n">
        <v>0.0185153704490721</v>
      </c>
      <c r="D122" s="111" t="n">
        <v>1</v>
      </c>
      <c r="E122" s="72" t="n">
        <v>4.31685336676251</v>
      </c>
      <c r="F122" s="112" t="n">
        <f aca="false">D122-E122</f>
        <v>-3.31685336676251</v>
      </c>
      <c r="G122" s="112" t="n">
        <f aca="false">G121+F122</f>
        <v>-18.8104071259403</v>
      </c>
      <c r="H122" s="113" t="n">
        <v>119</v>
      </c>
      <c r="I122" s="114" t="n">
        <f aca="false">F122^2</f>
        <v>11.0015162566038</v>
      </c>
      <c r="J122" s="114" t="n">
        <f aca="false">J121+I122</f>
        <v>971.731564717143</v>
      </c>
      <c r="K122" s="115" t="n">
        <f aca="false">SQRT(J122)</f>
        <v>31.1726092061146</v>
      </c>
      <c r="L122" s="116" t="n">
        <f aca="false">K122*SQRT(1-J122/$J$1432)</f>
        <v>31.0442132333064</v>
      </c>
      <c r="M122" s="117" t="n">
        <f aca="false">2*L122</f>
        <v>62.0884264666128</v>
      </c>
      <c r="N122" s="117" t="n">
        <f aca="false">-2*L122</f>
        <v>-62.0884264666128</v>
      </c>
      <c r="X122" s="63" t="n">
        <v>0.00253292806484296</v>
      </c>
      <c r="Y122" s="118" t="n">
        <v>39.7380813665515</v>
      </c>
      <c r="Z122" s="129" t="n">
        <v>37.6123618057545</v>
      </c>
      <c r="AA122" s="129" t="n">
        <v>-37.6123618057545</v>
      </c>
      <c r="AB122" s="130"/>
      <c r="AC122" s="121" t="n">
        <v>0.0185153704490721</v>
      </c>
      <c r="AD122" s="112" t="n">
        <v>-18.8104071259403</v>
      </c>
      <c r="AE122" s="131" t="n">
        <v>62.0884264666128</v>
      </c>
      <c r="AF122" s="131" t="n">
        <v>-62.0884264666128</v>
      </c>
      <c r="AH122" s="63" t="n">
        <v>0.00253292806484296</v>
      </c>
      <c r="AI122" s="118" t="n">
        <v>11.1251265786131</v>
      </c>
      <c r="AJ122" s="129" t="n">
        <v>36.7931504824416</v>
      </c>
      <c r="AK122" s="129" t="n">
        <v>-36.7931504824416</v>
      </c>
      <c r="AL122" s="130"/>
      <c r="AM122" s="121" t="n">
        <v>0.0185153704490721</v>
      </c>
      <c r="AN122" s="112" t="n">
        <v>-142.959573622987</v>
      </c>
      <c r="AO122" s="131" t="n">
        <v>69.6888629075014</v>
      </c>
      <c r="AP122" s="131" t="n">
        <v>-69.6888629075014</v>
      </c>
    </row>
    <row r="123" customFormat="false" ht="14.4" hidden="false" customHeight="false" outlineLevel="0" collapsed="false">
      <c r="A123" s="62" t="n">
        <v>4806</v>
      </c>
      <c r="B123" s="63" t="n">
        <v>0.274569402228977</v>
      </c>
      <c r="C123" s="65" t="n">
        <v>0.0185153704490721</v>
      </c>
      <c r="D123" s="111" t="n">
        <v>1</v>
      </c>
      <c r="E123" s="72" t="n">
        <v>8.72090483077007</v>
      </c>
      <c r="F123" s="112" t="n">
        <f aca="false">D123-E123</f>
        <v>-7.72090483077007</v>
      </c>
      <c r="G123" s="112" t="n">
        <f aca="false">G122+F123</f>
        <v>-26.5313119567103</v>
      </c>
      <c r="H123" s="113" t="n">
        <v>120</v>
      </c>
      <c r="I123" s="114" t="n">
        <f aca="false">F123^2</f>
        <v>59.6123714058087</v>
      </c>
      <c r="J123" s="114" t="n">
        <f aca="false">J122+I123</f>
        <v>1031.34393612295</v>
      </c>
      <c r="K123" s="115" t="n">
        <f aca="false">SQRT(J123)</f>
        <v>32.1145439968086</v>
      </c>
      <c r="L123" s="116" t="n">
        <f aca="false">K123*SQRT(1-J123/$J$1432)</f>
        <v>31.974135845252</v>
      </c>
      <c r="M123" s="117" t="n">
        <f aca="false">2*L123</f>
        <v>63.9482716905039</v>
      </c>
      <c r="N123" s="117" t="n">
        <f aca="false">-2*L123</f>
        <v>-63.9482716905039</v>
      </c>
      <c r="X123" s="63" t="n">
        <v>0.00253292806484296</v>
      </c>
      <c r="Y123" s="118" t="n">
        <v>39.6896847595232</v>
      </c>
      <c r="Z123" s="129" t="n">
        <v>37.6124856038506</v>
      </c>
      <c r="AA123" s="129" t="n">
        <v>-37.6124856038506</v>
      </c>
      <c r="AB123" s="130"/>
      <c r="AC123" s="121" t="n">
        <v>0.0185153704490721</v>
      </c>
      <c r="AD123" s="112" t="n">
        <v>-26.5313119567103</v>
      </c>
      <c r="AE123" s="131" t="n">
        <v>63.9482716905039</v>
      </c>
      <c r="AF123" s="131" t="n">
        <v>-63.9482716905039</v>
      </c>
      <c r="AH123" s="63" t="n">
        <v>0.00253292806484296</v>
      </c>
      <c r="AI123" s="118" t="n">
        <v>10.94718553646</v>
      </c>
      <c r="AJ123" s="129" t="n">
        <v>36.7948641764933</v>
      </c>
      <c r="AK123" s="129" t="n">
        <v>-36.7948641764933</v>
      </c>
      <c r="AL123" s="130"/>
      <c r="AM123" s="121" t="n">
        <v>0.0185153704490721</v>
      </c>
      <c r="AN123" s="112" t="n">
        <v>-152.606174132717</v>
      </c>
      <c r="AO123" s="131" t="n">
        <v>72.2687357027117</v>
      </c>
      <c r="AP123" s="131" t="n">
        <v>-72.2687357027117</v>
      </c>
    </row>
    <row r="124" customFormat="false" ht="14.4" hidden="false" customHeight="false" outlineLevel="0" collapsed="false">
      <c r="A124" s="62" t="n">
        <v>4797</v>
      </c>
      <c r="B124" s="63" t="n">
        <v>0.286220871327254</v>
      </c>
      <c r="C124" s="65" t="n">
        <v>0.0185153704490721</v>
      </c>
      <c r="D124" s="111" t="n">
        <v>1</v>
      </c>
      <c r="E124" s="72" t="n">
        <v>9.11763963787706</v>
      </c>
      <c r="F124" s="112" t="n">
        <f aca="false">D124-E124</f>
        <v>-8.11763963787706</v>
      </c>
      <c r="G124" s="112" t="n">
        <f aca="false">G123+F124</f>
        <v>-34.6489515945874</v>
      </c>
      <c r="H124" s="113" t="n">
        <v>121</v>
      </c>
      <c r="I124" s="114" t="n">
        <f aca="false">F124^2</f>
        <v>65.8960732904327</v>
      </c>
      <c r="J124" s="114" t="n">
        <f aca="false">J123+I124</f>
        <v>1097.24000941338</v>
      </c>
      <c r="K124" s="115" t="n">
        <f aca="false">SQRT(J124)</f>
        <v>33.1246133473794</v>
      </c>
      <c r="L124" s="116" t="n">
        <f aca="false">K124*SQRT(1-J124/$J$1432)</f>
        <v>32.9705141294566</v>
      </c>
      <c r="M124" s="117" t="n">
        <f aca="false">2*L124</f>
        <v>65.9410282589132</v>
      </c>
      <c r="N124" s="117" t="n">
        <f aca="false">-2*L124</f>
        <v>-65.9410282589132</v>
      </c>
      <c r="X124" s="63" t="n">
        <v>0.00253292806484296</v>
      </c>
      <c r="Y124" s="118" t="n">
        <v>39.430300394082</v>
      </c>
      <c r="Z124" s="129" t="n">
        <v>37.6160415094601</v>
      </c>
      <c r="AA124" s="129" t="n">
        <v>-37.6160415094601</v>
      </c>
      <c r="AB124" s="130"/>
      <c r="AC124" s="121" t="n">
        <v>0.0185153704490721</v>
      </c>
      <c r="AD124" s="112" t="n">
        <v>-34.6489515945874</v>
      </c>
      <c r="AE124" s="131" t="n">
        <v>65.9410282589132</v>
      </c>
      <c r="AF124" s="131" t="n">
        <v>-65.9410282589132</v>
      </c>
      <c r="AH124" s="63" t="n">
        <v>0.00253292806484296</v>
      </c>
      <c r="AI124" s="118" t="n">
        <v>10.3051461046522</v>
      </c>
      <c r="AJ124" s="129" t="n">
        <v>36.8171670843429</v>
      </c>
      <c r="AK124" s="129" t="n">
        <v>-36.8171670843429</v>
      </c>
      <c r="AL124" s="130"/>
      <c r="AM124" s="121" t="n">
        <v>0.0185153704490721</v>
      </c>
      <c r="AN124" s="112" t="n">
        <v>-162.631607489447</v>
      </c>
      <c r="AO124" s="131" t="n">
        <v>74.9522438101201</v>
      </c>
      <c r="AP124" s="131" t="n">
        <v>-74.9522438101201</v>
      </c>
    </row>
    <row r="125" customFormat="false" ht="14.4" hidden="false" customHeight="false" outlineLevel="0" collapsed="false">
      <c r="A125" s="62" t="n">
        <v>4802</v>
      </c>
      <c r="B125" s="63" t="n">
        <v>0.32725430597771</v>
      </c>
      <c r="C125" s="65" t="n">
        <v>0.0185153704490721</v>
      </c>
      <c r="D125" s="111" t="n">
        <v>9</v>
      </c>
      <c r="E125" s="72" t="n">
        <v>10.5236416107573</v>
      </c>
      <c r="F125" s="112" t="n">
        <f aca="false">D125-E125</f>
        <v>-1.52364161075728</v>
      </c>
      <c r="G125" s="112" t="n">
        <f aca="false">G124+F125</f>
        <v>-36.1725932053447</v>
      </c>
      <c r="H125" s="113" t="n">
        <v>122</v>
      </c>
      <c r="I125" s="114" t="n">
        <f aca="false">F125^2</f>
        <v>2.32148375803105</v>
      </c>
      <c r="J125" s="114" t="n">
        <f aca="false">J124+I125</f>
        <v>1099.56149317142</v>
      </c>
      <c r="K125" s="115" t="n">
        <f aca="false">SQRT(J125)</f>
        <v>33.1596365054175</v>
      </c>
      <c r="L125" s="116" t="n">
        <f aca="false">K125*SQRT(1-J125/$J$1432)</f>
        <v>33.0050472118082</v>
      </c>
      <c r="M125" s="117" t="n">
        <f aca="false">2*L125</f>
        <v>66.0100944236164</v>
      </c>
      <c r="N125" s="117" t="n">
        <f aca="false">-2*L125</f>
        <v>-66.0100944236164</v>
      </c>
      <c r="X125" s="63" t="n">
        <v>0.00253292806484296</v>
      </c>
      <c r="Y125" s="118" t="n">
        <v>43.016521455418</v>
      </c>
      <c r="Z125" s="129" t="n">
        <v>38.2896340473261</v>
      </c>
      <c r="AA125" s="129" t="n">
        <v>-38.2896340473261</v>
      </c>
      <c r="AB125" s="130"/>
      <c r="AC125" s="121" t="n">
        <v>0.0185153704490721</v>
      </c>
      <c r="AD125" s="112" t="n">
        <v>-36.1725932053447</v>
      </c>
      <c r="AE125" s="131" t="n">
        <v>66.0100944236164</v>
      </c>
      <c r="AF125" s="131" t="n">
        <v>-66.0100944236164</v>
      </c>
      <c r="AH125" s="63" t="n">
        <v>0.00253292806484296</v>
      </c>
      <c r="AI125" s="118" t="n">
        <v>13.473334859124</v>
      </c>
      <c r="AJ125" s="129" t="n">
        <v>37.356097497277</v>
      </c>
      <c r="AK125" s="129" t="n">
        <v>-37.356097497277</v>
      </c>
      <c r="AL125" s="130"/>
      <c r="AM125" s="121" t="n">
        <v>0.0185153704490721</v>
      </c>
      <c r="AN125" s="112" t="n">
        <v>-165.972477214998</v>
      </c>
      <c r="AO125" s="131" t="n">
        <v>75.2441295793825</v>
      </c>
      <c r="AP125" s="131" t="n">
        <v>-75.2441295793825</v>
      </c>
    </row>
    <row r="126" customFormat="false" ht="14.4" hidden="false" customHeight="false" outlineLevel="0" collapsed="false">
      <c r="A126" s="62" t="n">
        <v>4810</v>
      </c>
      <c r="B126" s="63" t="n">
        <v>0.138804457953394</v>
      </c>
      <c r="C126" s="65" t="n">
        <v>0.0185507862303442</v>
      </c>
      <c r="D126" s="111" t="n">
        <v>9</v>
      </c>
      <c r="E126" s="72" t="n">
        <v>4.20773373086226</v>
      </c>
      <c r="F126" s="112" t="n">
        <f aca="false">D126-E126</f>
        <v>4.79226626913774</v>
      </c>
      <c r="G126" s="112" t="n">
        <f aca="false">G125+F126</f>
        <v>-31.3803269362069</v>
      </c>
      <c r="H126" s="113" t="n">
        <v>123</v>
      </c>
      <c r="I126" s="114" t="n">
        <f aca="false">F126^2</f>
        <v>22.9658159943154</v>
      </c>
      <c r="J126" s="114" t="n">
        <f aca="false">J125+I126</f>
        <v>1122.52730916573</v>
      </c>
      <c r="K126" s="115" t="n">
        <f aca="false">SQRT(J126)</f>
        <v>33.5041386871194</v>
      </c>
      <c r="L126" s="116" t="n">
        <f aca="false">K126*SQRT(1-J126/$J$1432)</f>
        <v>33.3446731842085</v>
      </c>
      <c r="M126" s="117" t="n">
        <f aca="false">2*L126</f>
        <v>66.6893463684171</v>
      </c>
      <c r="N126" s="117" t="n">
        <f aca="false">-2*L126</f>
        <v>-66.6893463684171</v>
      </c>
      <c r="X126" s="63" t="n">
        <v>0.00253292806484296</v>
      </c>
      <c r="Y126" s="118" t="n">
        <v>42.8254090418552</v>
      </c>
      <c r="Z126" s="129" t="n">
        <v>38.2915299042303</v>
      </c>
      <c r="AA126" s="129" t="n">
        <v>-38.2915299042303</v>
      </c>
      <c r="AB126" s="130"/>
      <c r="AC126" s="121" t="n">
        <v>0.0185507862303442</v>
      </c>
      <c r="AD126" s="112" t="n">
        <v>-31.3803269362069</v>
      </c>
      <c r="AE126" s="131" t="n">
        <v>66.6893463684171</v>
      </c>
      <c r="AF126" s="131" t="n">
        <v>-66.6893463684171</v>
      </c>
      <c r="AH126" s="63" t="n">
        <v>0.00253292806484296</v>
      </c>
      <c r="AI126" s="118" t="n">
        <v>12.9538940947833</v>
      </c>
      <c r="AJ126" s="129" t="n">
        <v>37.3704764240048</v>
      </c>
      <c r="AK126" s="129" t="n">
        <v>-37.3704764240048</v>
      </c>
      <c r="AL126" s="130"/>
      <c r="AM126" s="121" t="n">
        <v>0.0185507862303442</v>
      </c>
      <c r="AN126" s="112" t="n">
        <v>-162.97691113361</v>
      </c>
      <c r="AO126" s="131" t="n">
        <v>75.4779474825117</v>
      </c>
      <c r="AP126" s="131" t="n">
        <v>-75.4779474825117</v>
      </c>
    </row>
    <row r="127" customFormat="false" ht="14.4" hidden="false" customHeight="false" outlineLevel="0" collapsed="false">
      <c r="A127" s="62" t="n">
        <v>4003</v>
      </c>
      <c r="B127" s="63" t="n">
        <v>0.0770010131712259</v>
      </c>
      <c r="C127" s="65" t="n">
        <v>0.0185684941209803</v>
      </c>
      <c r="D127" s="111" t="n">
        <v>3</v>
      </c>
      <c r="E127" s="72" t="n">
        <v>2.23093385241013</v>
      </c>
      <c r="F127" s="112" t="n">
        <f aca="false">D127-E127</f>
        <v>0.769066147589872</v>
      </c>
      <c r="G127" s="112" t="n">
        <f aca="false">G126+F127</f>
        <v>-30.6112607886171</v>
      </c>
      <c r="H127" s="113" t="n">
        <v>124</v>
      </c>
      <c r="I127" s="114" t="n">
        <f aca="false">F127^2</f>
        <v>0.591462739368727</v>
      </c>
      <c r="J127" s="114" t="n">
        <f aca="false">J126+I127</f>
        <v>1123.1187719051</v>
      </c>
      <c r="K127" s="115" t="n">
        <f aca="false">SQRT(J127)</f>
        <v>33.5129642363235</v>
      </c>
      <c r="L127" s="116" t="n">
        <f aca="false">K127*SQRT(1-J127/$J$1432)</f>
        <v>33.3533724815193</v>
      </c>
      <c r="M127" s="117" t="n">
        <f aca="false">2*L127</f>
        <v>66.7067449630385</v>
      </c>
      <c r="N127" s="117" t="n">
        <f aca="false">-2*L127</f>
        <v>-66.7067449630385</v>
      </c>
      <c r="X127" s="63" t="n">
        <v>0.00253292806484296</v>
      </c>
      <c r="Y127" s="118" t="n">
        <v>42.7483224681965</v>
      </c>
      <c r="Z127" s="129" t="n">
        <v>38.2918383455749</v>
      </c>
      <c r="AA127" s="129" t="n">
        <v>-38.2918383455749</v>
      </c>
      <c r="AB127" s="130"/>
      <c r="AC127" s="121" t="n">
        <v>0.0185684941209803</v>
      </c>
      <c r="AD127" s="112" t="n">
        <v>-30.6112607886171</v>
      </c>
      <c r="AE127" s="131" t="n">
        <v>66.7067449630385</v>
      </c>
      <c r="AF127" s="131" t="n">
        <v>-66.7067449630385</v>
      </c>
      <c r="AH127" s="63" t="n">
        <v>0.00253292806484296</v>
      </c>
      <c r="AI127" s="118" t="n">
        <v>12.6946891219612</v>
      </c>
      <c r="AJ127" s="129" t="n">
        <v>37.3740560345644</v>
      </c>
      <c r="AK127" s="129" t="n">
        <v>-37.3740560345644</v>
      </c>
      <c r="AL127" s="130"/>
      <c r="AM127" s="121" t="n">
        <v>0.0185684941209803</v>
      </c>
      <c r="AN127" s="112" t="n">
        <v>-163.608100509309</v>
      </c>
      <c r="AO127" s="131" t="n">
        <v>75.4883110673711</v>
      </c>
      <c r="AP127" s="131" t="n">
        <v>-75.4883110673711</v>
      </c>
    </row>
    <row r="128" customFormat="false" ht="14.4" hidden="false" customHeight="false" outlineLevel="0" collapsed="false">
      <c r="A128" s="62" t="n">
        <v>4004</v>
      </c>
      <c r="B128" s="63" t="n">
        <v>0.451874366767984</v>
      </c>
      <c r="C128" s="65" t="n">
        <v>0.0185684941209803</v>
      </c>
      <c r="D128" s="111" t="n">
        <v>15</v>
      </c>
      <c r="E128" s="72" t="n">
        <v>14.8305320704231</v>
      </c>
      <c r="F128" s="112" t="n">
        <f aca="false">D128-E128</f>
        <v>0.169467929576891</v>
      </c>
      <c r="G128" s="112" t="n">
        <f aca="false">G127+F128</f>
        <v>-30.4417928590402</v>
      </c>
      <c r="H128" s="113" t="n">
        <v>125</v>
      </c>
      <c r="I128" s="114" t="n">
        <f aca="false">F128^2</f>
        <v>0.0287193791550781</v>
      </c>
      <c r="J128" s="114" t="n">
        <f aca="false">J127+I128</f>
        <v>1123.14749128426</v>
      </c>
      <c r="K128" s="115" t="n">
        <f aca="false">SQRT(J128)</f>
        <v>33.5133927152154</v>
      </c>
      <c r="L128" s="116" t="n">
        <f aca="false">K128*SQRT(1-J128/$J$1432)</f>
        <v>33.3537948292039</v>
      </c>
      <c r="M128" s="117" t="n">
        <f aca="false">2*L128</f>
        <v>66.7075896584078</v>
      </c>
      <c r="N128" s="117" t="n">
        <f aca="false">-2*L128</f>
        <v>-66.7075896584078</v>
      </c>
      <c r="X128" s="63" t="n">
        <v>0.00253292806484296</v>
      </c>
      <c r="Y128" s="118" t="n">
        <v>42.4351455540495</v>
      </c>
      <c r="Z128" s="129" t="n">
        <v>38.2969288823963</v>
      </c>
      <c r="AA128" s="129" t="n">
        <v>-38.2969288823963</v>
      </c>
      <c r="AB128" s="130"/>
      <c r="AC128" s="121" t="n">
        <v>0.0185684941209803</v>
      </c>
      <c r="AD128" s="112" t="n">
        <v>-30.4417928590402</v>
      </c>
      <c r="AE128" s="131" t="n">
        <v>66.7075896584078</v>
      </c>
      <c r="AF128" s="131" t="n">
        <v>-66.7075896584078</v>
      </c>
      <c r="AH128" s="63" t="n">
        <v>0.00253292806484296</v>
      </c>
      <c r="AI128" s="118" t="n">
        <v>11.9687328433346</v>
      </c>
      <c r="AJ128" s="129" t="n">
        <v>37.4021222965231</v>
      </c>
      <c r="AK128" s="129" t="n">
        <v>-37.4021222965231</v>
      </c>
      <c r="AL128" s="130"/>
      <c r="AM128" s="121" t="n">
        <v>0.0185684941209803</v>
      </c>
      <c r="AN128" s="112" t="n">
        <v>-164.69986770357</v>
      </c>
      <c r="AO128" s="131" t="n">
        <v>75.5193086122888</v>
      </c>
      <c r="AP128" s="131" t="n">
        <v>-75.5193086122888</v>
      </c>
    </row>
    <row r="129" customFormat="false" ht="14.4" hidden="false" customHeight="false" outlineLevel="0" collapsed="false">
      <c r="A129" s="62" t="n">
        <v>4074</v>
      </c>
      <c r="B129" s="63" t="n">
        <v>0.000506585612968592</v>
      </c>
      <c r="C129" s="65" t="n">
        <v>0.018646408839779</v>
      </c>
      <c r="D129" s="111" t="n">
        <v>0</v>
      </c>
      <c r="E129" s="72" t="n">
        <v>0.0103039969653127</v>
      </c>
      <c r="F129" s="112" t="n">
        <f aca="false">D129-E129</f>
        <v>-0.0103039969653127</v>
      </c>
      <c r="G129" s="112" t="n">
        <f aca="false">G128+F129</f>
        <v>-30.4520968560055</v>
      </c>
      <c r="H129" s="113" t="n">
        <v>126</v>
      </c>
      <c r="I129" s="114" t="n">
        <f aca="false">F129^2</f>
        <v>0.000106172353461173</v>
      </c>
      <c r="J129" s="114" t="n">
        <f aca="false">J128+I129</f>
        <v>1123.14759745661</v>
      </c>
      <c r="K129" s="115" t="n">
        <f aca="false">SQRT(J129)</f>
        <v>33.5133942992441</v>
      </c>
      <c r="L129" s="116" t="n">
        <f aca="false">K129*SQRT(1-J129/$J$1432)</f>
        <v>33.353796390566</v>
      </c>
      <c r="M129" s="117" t="n">
        <f aca="false">2*L129</f>
        <v>66.7075927811321</v>
      </c>
      <c r="N129" s="117" t="n">
        <f aca="false">-2*L129</f>
        <v>-66.7075927811321</v>
      </c>
      <c r="X129" s="63" t="n">
        <v>0.00253292806484296</v>
      </c>
      <c r="Y129" s="118" t="n">
        <v>43.8917773421329</v>
      </c>
      <c r="Z129" s="129" t="n">
        <v>38.4068860581043</v>
      </c>
      <c r="AA129" s="129" t="n">
        <v>-38.4068860581043</v>
      </c>
      <c r="AB129" s="130"/>
      <c r="AC129" s="121" t="n">
        <v>0.018646408839779</v>
      </c>
      <c r="AD129" s="112" t="n">
        <v>-30.4520968560055</v>
      </c>
      <c r="AE129" s="131" t="n">
        <v>66.7075927811321</v>
      </c>
      <c r="AF129" s="131" t="n">
        <v>-66.7075927811321</v>
      </c>
      <c r="AH129" s="63" t="n">
        <v>0.00253292806484296</v>
      </c>
      <c r="AI129" s="118" t="n">
        <v>12.93914705062</v>
      </c>
      <c r="AJ129" s="129" t="n">
        <v>37.4522202676637</v>
      </c>
      <c r="AK129" s="129" t="n">
        <v>-37.4522202676637</v>
      </c>
      <c r="AL129" s="130"/>
      <c r="AM129" s="121" t="n">
        <v>0.018646408839779</v>
      </c>
      <c r="AN129" s="112" t="n">
        <v>-164.752806058707</v>
      </c>
      <c r="AO129" s="131" t="n">
        <v>75.5193814766906</v>
      </c>
      <c r="AP129" s="131" t="n">
        <v>-75.5193814766906</v>
      </c>
    </row>
    <row r="130" customFormat="false" ht="14.4" hidden="false" customHeight="false" outlineLevel="0" collapsed="false">
      <c r="A130" s="62" t="n">
        <v>4072</v>
      </c>
      <c r="B130" s="63" t="n">
        <v>0.00202634245187437</v>
      </c>
      <c r="C130" s="65" t="n">
        <v>0.018646408839779</v>
      </c>
      <c r="D130" s="111" t="n">
        <v>0</v>
      </c>
      <c r="E130" s="72" t="n">
        <v>0.0454449774318113</v>
      </c>
      <c r="F130" s="112" t="n">
        <f aca="false">D130-E130</f>
        <v>-0.0454449774318113</v>
      </c>
      <c r="G130" s="112" t="n">
        <f aca="false">G129+F130</f>
        <v>-30.4975418334373</v>
      </c>
      <c r="H130" s="113" t="n">
        <v>127</v>
      </c>
      <c r="I130" s="114" t="n">
        <f aca="false">F130^2</f>
        <v>0.00206524597377784</v>
      </c>
      <c r="J130" s="114" t="n">
        <f aca="false">J129+I130</f>
        <v>1123.14966270258</v>
      </c>
      <c r="K130" s="115" t="n">
        <f aca="false">SQRT(J130)</f>
        <v>33.5134251114771</v>
      </c>
      <c r="L130" s="116" t="n">
        <f aca="false">K130*SQRT(1-J130/$J$1432)</f>
        <v>33.3538267618933</v>
      </c>
      <c r="M130" s="117" t="n">
        <f aca="false">2*L130</f>
        <v>66.7076535237865</v>
      </c>
      <c r="N130" s="117" t="n">
        <f aca="false">-2*L130</f>
        <v>-66.7076535237865</v>
      </c>
      <c r="X130" s="63" t="n">
        <v>0.00253292806484296</v>
      </c>
      <c r="Y130" s="118" t="n">
        <v>49.9709309755289</v>
      </c>
      <c r="Z130" s="129" t="n">
        <v>40.273339303684</v>
      </c>
      <c r="AA130" s="129" t="n">
        <v>-40.273339303684</v>
      </c>
      <c r="AB130" s="130"/>
      <c r="AC130" s="121" t="n">
        <v>0.018646408839779</v>
      </c>
      <c r="AD130" s="112" t="n">
        <v>-30.4975418334373</v>
      </c>
      <c r="AE130" s="131" t="n">
        <v>66.7076535237865</v>
      </c>
      <c r="AF130" s="131" t="n">
        <v>-66.7076535237865</v>
      </c>
      <c r="AH130" s="63" t="n">
        <v>0.00253292806484296</v>
      </c>
      <c r="AI130" s="118" t="n">
        <v>18.5432593473318</v>
      </c>
      <c r="AJ130" s="129" t="n">
        <v>39.0859085267799</v>
      </c>
      <c r="AK130" s="129" t="n">
        <v>-39.0859085267799</v>
      </c>
      <c r="AL130" s="130"/>
      <c r="AM130" s="121" t="n">
        <v>0.018646408839779</v>
      </c>
      <c r="AN130" s="112" t="n">
        <v>-164.922740680353</v>
      </c>
      <c r="AO130" s="131" t="n">
        <v>75.5201322966314</v>
      </c>
      <c r="AP130" s="131" t="n">
        <v>-75.5201322966314</v>
      </c>
    </row>
    <row r="131" customFormat="false" ht="14.4" hidden="false" customHeight="false" outlineLevel="0" collapsed="false">
      <c r="A131" s="62" t="n">
        <v>4073</v>
      </c>
      <c r="B131" s="63" t="n">
        <v>0.00557244174265451</v>
      </c>
      <c r="C131" s="65" t="n">
        <v>0.018646408839779</v>
      </c>
      <c r="D131" s="111" t="n">
        <v>0</v>
      </c>
      <c r="E131" s="72" t="n">
        <v>0.134206410525805</v>
      </c>
      <c r="F131" s="112" t="n">
        <f aca="false">D131-E131</f>
        <v>-0.134206410525805</v>
      </c>
      <c r="G131" s="112" t="n">
        <f aca="false">G130+F131</f>
        <v>-30.6317482439631</v>
      </c>
      <c r="H131" s="113" t="n">
        <v>128</v>
      </c>
      <c r="I131" s="114" t="n">
        <f aca="false">F131^2</f>
        <v>0.0180113606262209</v>
      </c>
      <c r="J131" s="114" t="n">
        <f aca="false">J130+I131</f>
        <v>1123.16767406321</v>
      </c>
      <c r="K131" s="115" t="n">
        <f aca="false">SQRT(J131)</f>
        <v>33.5136938289889</v>
      </c>
      <c r="L131" s="116" t="n">
        <f aca="false">K131*SQRT(1-J131/$J$1432)</f>
        <v>33.3540916341739</v>
      </c>
      <c r="M131" s="117" t="n">
        <f aca="false">2*L131</f>
        <v>66.7081832683479</v>
      </c>
      <c r="N131" s="117" t="n">
        <f aca="false">-2*L131</f>
        <v>-66.7081832683479</v>
      </c>
      <c r="X131" s="63" t="n">
        <v>0.00303951367781155</v>
      </c>
      <c r="Y131" s="118" t="n">
        <v>50.5500465559818</v>
      </c>
      <c r="Z131" s="129" t="n">
        <v>40.2898761328005</v>
      </c>
      <c r="AA131" s="129" t="n">
        <v>-40.2898761328005</v>
      </c>
      <c r="AB131" s="130"/>
      <c r="AC131" s="121" t="n">
        <v>0.018646408839779</v>
      </c>
      <c r="AD131" s="112" t="n">
        <v>-30.6317482439631</v>
      </c>
      <c r="AE131" s="131" t="n">
        <v>66.7081832683479</v>
      </c>
      <c r="AF131" s="131" t="n">
        <v>-66.7081832683479</v>
      </c>
      <c r="AH131" s="63" t="n">
        <v>0.00303951367781155</v>
      </c>
      <c r="AI131" s="118" t="n">
        <v>18.6417924443532</v>
      </c>
      <c r="AJ131" s="129" t="n">
        <v>39.0864029032213</v>
      </c>
      <c r="AK131" s="129" t="n">
        <v>-39.0864029032213</v>
      </c>
      <c r="AL131" s="130"/>
      <c r="AM131" s="121" t="n">
        <v>0.018646408839779</v>
      </c>
      <c r="AN131" s="112" t="n">
        <v>-165.320748187682</v>
      </c>
      <c r="AO131" s="131" t="n">
        <v>75.5242508060381</v>
      </c>
      <c r="AP131" s="131" t="n">
        <v>-75.5242508060381</v>
      </c>
    </row>
    <row r="132" customFormat="false" ht="14.4" hidden="false" customHeight="false" outlineLevel="0" collapsed="false">
      <c r="A132" s="62" t="n">
        <v>4079</v>
      </c>
      <c r="B132" s="63" t="n">
        <v>0.0060790273556231</v>
      </c>
      <c r="C132" s="65" t="n">
        <v>0.018646408839779</v>
      </c>
      <c r="D132" s="111" t="n">
        <v>0</v>
      </c>
      <c r="E132" s="72" t="n">
        <v>0.147307324975398</v>
      </c>
      <c r="F132" s="112" t="n">
        <f aca="false">D132-E132</f>
        <v>-0.147307324975398</v>
      </c>
      <c r="G132" s="112" t="n">
        <f aca="false">G131+F132</f>
        <v>-30.7790555689385</v>
      </c>
      <c r="H132" s="113" t="n">
        <v>129</v>
      </c>
      <c r="I132" s="114" t="n">
        <f aca="false">F132^2</f>
        <v>0.0216994479914074</v>
      </c>
      <c r="J132" s="114" t="n">
        <f aca="false">J131+I132</f>
        <v>1123.1893735112</v>
      </c>
      <c r="K132" s="115" t="n">
        <f aca="false">SQRT(J132)</f>
        <v>33.5140175674478</v>
      </c>
      <c r="L132" s="116" t="n">
        <f aca="false">K132*SQRT(1-J132/$J$1432)</f>
        <v>33.3544107399936</v>
      </c>
      <c r="M132" s="117" t="n">
        <f aca="false">2*L132</f>
        <v>66.7088214799872</v>
      </c>
      <c r="N132" s="117" t="n">
        <f aca="false">-2*L132</f>
        <v>-66.7088214799872</v>
      </c>
      <c r="X132" s="63" t="n">
        <v>0.00303951367781155</v>
      </c>
      <c r="Y132" s="118" t="n">
        <v>50.0545698948003</v>
      </c>
      <c r="Z132" s="129" t="n">
        <v>40.3019768648952</v>
      </c>
      <c r="AA132" s="129" t="n">
        <v>-40.3019768648952</v>
      </c>
      <c r="AB132" s="130"/>
      <c r="AC132" s="121" t="n">
        <v>0.018646408839779</v>
      </c>
      <c r="AD132" s="112" t="n">
        <v>-30.7790555689385</v>
      </c>
      <c r="AE132" s="131" t="n">
        <v>66.7088214799872</v>
      </c>
      <c r="AF132" s="131" t="n">
        <v>-66.7088214799872</v>
      </c>
      <c r="AH132" s="63" t="n">
        <v>0.00303951367781155</v>
      </c>
      <c r="AI132" s="118" t="n">
        <v>17.6407709001767</v>
      </c>
      <c r="AJ132" s="129" t="n">
        <v>39.1373936782307</v>
      </c>
      <c r="AK132" s="129" t="n">
        <v>-39.1373936782307</v>
      </c>
      <c r="AL132" s="130"/>
      <c r="AM132" s="121" t="n">
        <v>0.018646408839779</v>
      </c>
      <c r="AN132" s="112" t="n">
        <v>-165.748983697778</v>
      </c>
      <c r="AO132" s="131" t="n">
        <v>75.529018368378</v>
      </c>
      <c r="AP132" s="131" t="n">
        <v>-75.529018368378</v>
      </c>
    </row>
    <row r="133" customFormat="false" ht="14.4" hidden="false" customHeight="false" outlineLevel="0" collapsed="false">
      <c r="A133" s="62" t="n">
        <v>4080</v>
      </c>
      <c r="B133" s="63" t="n">
        <v>0.00861195542046606</v>
      </c>
      <c r="C133" s="65" t="n">
        <v>0.018646408839779</v>
      </c>
      <c r="D133" s="111" t="n">
        <v>0</v>
      </c>
      <c r="E133" s="72" t="n">
        <v>0.213870111308787</v>
      </c>
      <c r="F133" s="112" t="n">
        <f aca="false">D133-E133</f>
        <v>-0.213870111308787</v>
      </c>
      <c r="G133" s="112" t="n">
        <f aca="false">G132+F133</f>
        <v>-30.9929256802473</v>
      </c>
      <c r="H133" s="113" t="n">
        <v>130</v>
      </c>
      <c r="I133" s="114" t="n">
        <f aca="false">F133^2</f>
        <v>0.0457404245112328</v>
      </c>
      <c r="J133" s="114" t="n">
        <f aca="false">J132+I133</f>
        <v>1123.23511393571</v>
      </c>
      <c r="K133" s="115" t="n">
        <f aca="false">SQRT(J133)</f>
        <v>33.5146999678605</v>
      </c>
      <c r="L133" s="116" t="n">
        <f aca="false">K133*SQRT(1-J133/$J$1432)</f>
        <v>33.3550833750845</v>
      </c>
      <c r="M133" s="117" t="n">
        <f aca="false">2*L133</f>
        <v>66.710166750169</v>
      </c>
      <c r="N133" s="117" t="n">
        <f aca="false">-2*L133</f>
        <v>-66.710166750169</v>
      </c>
      <c r="X133" s="63" t="n">
        <v>0.00303951367781155</v>
      </c>
      <c r="Y133" s="118" t="n">
        <v>50.9123462015669</v>
      </c>
      <c r="Z133" s="129" t="n">
        <v>40.3382219609052</v>
      </c>
      <c r="AA133" s="129" t="n">
        <v>-40.3382219609052</v>
      </c>
      <c r="AB133" s="130"/>
      <c r="AC133" s="121" t="n">
        <v>0.018646408839779</v>
      </c>
      <c r="AD133" s="112" t="n">
        <v>-30.9929256802473</v>
      </c>
      <c r="AE133" s="131" t="n">
        <v>66.710166750169</v>
      </c>
      <c r="AF133" s="131" t="n">
        <v>-66.710166750169</v>
      </c>
      <c r="AH133" s="63" t="n">
        <v>0.00303951367781155</v>
      </c>
      <c r="AI133" s="118" t="n">
        <v>17.9865712789479</v>
      </c>
      <c r="AJ133" s="129" t="n">
        <v>39.1434741300091</v>
      </c>
      <c r="AK133" s="129" t="n">
        <v>-39.1434741300091</v>
      </c>
      <c r="AL133" s="130"/>
      <c r="AM133" s="121" t="n">
        <v>0.018646408839779</v>
      </c>
      <c r="AN133" s="112" t="n">
        <v>-166.323025816829</v>
      </c>
      <c r="AO133" s="131" t="n">
        <v>75.5375843822262</v>
      </c>
      <c r="AP133" s="131" t="n">
        <v>-75.5375843822262</v>
      </c>
    </row>
    <row r="134" customFormat="false" ht="14.4" hidden="false" customHeight="false" outlineLevel="0" collapsed="false">
      <c r="A134" s="62" t="n">
        <v>4077</v>
      </c>
      <c r="B134" s="63" t="n">
        <v>0.0121580547112462</v>
      </c>
      <c r="C134" s="65" t="n">
        <v>0.018646408839779</v>
      </c>
      <c r="D134" s="111" t="n">
        <v>1</v>
      </c>
      <c r="E134" s="72" t="n">
        <v>0.309360191577828</v>
      </c>
      <c r="F134" s="112" t="n">
        <f aca="false">D134-E134</f>
        <v>0.690639808422172</v>
      </c>
      <c r="G134" s="112" t="n">
        <f aca="false">G133+F134</f>
        <v>-30.3022858718251</v>
      </c>
      <c r="H134" s="113" t="n">
        <v>131</v>
      </c>
      <c r="I134" s="114" t="n">
        <f aca="false">F134^2</f>
        <v>0.476983344977414</v>
      </c>
      <c r="J134" s="114" t="n">
        <f aca="false">J133+I134</f>
        <v>1123.71209728069</v>
      </c>
      <c r="K134" s="115" t="n">
        <f aca="false">SQRT(J134)</f>
        <v>33.5218152444149</v>
      </c>
      <c r="L134" s="116" t="n">
        <f aca="false">K134*SQRT(1-J134/$J$1432)</f>
        <v>33.3620968064521</v>
      </c>
      <c r="M134" s="117" t="n">
        <f aca="false">2*L134</f>
        <v>66.7241936129042</v>
      </c>
      <c r="N134" s="117" t="n">
        <f aca="false">-2*L134</f>
        <v>-66.7241936129042</v>
      </c>
      <c r="X134" s="63" t="n">
        <v>0.00303951367781155</v>
      </c>
      <c r="Y134" s="118" t="n">
        <v>50.3442093795795</v>
      </c>
      <c r="Z134" s="129" t="n">
        <v>40.3541119073806</v>
      </c>
      <c r="AA134" s="129" t="n">
        <v>-40.3541119073806</v>
      </c>
      <c r="AB134" s="130"/>
      <c r="AC134" s="121" t="n">
        <v>0.018646408839779</v>
      </c>
      <c r="AD134" s="112" t="n">
        <v>-30.3022858718251</v>
      </c>
      <c r="AE134" s="131" t="n">
        <v>66.7241936129042</v>
      </c>
      <c r="AF134" s="131" t="n">
        <v>-66.7241936129042</v>
      </c>
      <c r="AH134" s="63" t="n">
        <v>0.00303951367781155</v>
      </c>
      <c r="AI134" s="118" t="n">
        <v>16.8946909145542</v>
      </c>
      <c r="AJ134" s="129" t="n">
        <v>39.2040447174534</v>
      </c>
      <c r="AK134" s="129" t="n">
        <v>-39.2040447174534</v>
      </c>
      <c r="AL134" s="130"/>
      <c r="AM134" s="121" t="n">
        <v>0.018646408839779</v>
      </c>
      <c r="AN134" s="112" t="n">
        <v>-166.090278454062</v>
      </c>
      <c r="AO134" s="131" t="n">
        <v>75.5389924742631</v>
      </c>
      <c r="AP134" s="131" t="n">
        <v>-75.5389924742631</v>
      </c>
    </row>
    <row r="135" customFormat="false" ht="14.4" hidden="false" customHeight="false" outlineLevel="0" collapsed="false">
      <c r="A135" s="62" t="n">
        <v>4076</v>
      </c>
      <c r="B135" s="63" t="n">
        <v>0.0238095238095238</v>
      </c>
      <c r="C135" s="65" t="n">
        <v>0.018646408839779</v>
      </c>
      <c r="D135" s="111" t="n">
        <v>2</v>
      </c>
      <c r="E135" s="72" t="n">
        <v>0.635209384608879</v>
      </c>
      <c r="F135" s="112" t="n">
        <f aca="false">D135-E135</f>
        <v>1.36479061539112</v>
      </c>
      <c r="G135" s="112" t="n">
        <f aca="false">G134+F135</f>
        <v>-28.937495256434</v>
      </c>
      <c r="H135" s="113" t="n">
        <v>132</v>
      </c>
      <c r="I135" s="114" t="n">
        <f aca="false">F135^2</f>
        <v>1.86265342385968</v>
      </c>
      <c r="J135" s="114" t="n">
        <f aca="false">J134+I135</f>
        <v>1125.57475070455</v>
      </c>
      <c r="K135" s="115" t="n">
        <f aca="false">SQRT(J135)</f>
        <v>33.5495864461032</v>
      </c>
      <c r="L135" s="116" t="n">
        <f aca="false">K135*SQRT(1-J135/$J$1432)</f>
        <v>33.3894700868897</v>
      </c>
      <c r="M135" s="117" t="n">
        <f aca="false">2*L135</f>
        <v>66.7789401737793</v>
      </c>
      <c r="N135" s="117" t="n">
        <f aca="false">-2*L135</f>
        <v>-66.7789401737793</v>
      </c>
      <c r="X135" s="63" t="n">
        <v>0.00303951367781155</v>
      </c>
      <c r="Y135" s="118" t="n">
        <v>49.78977582947</v>
      </c>
      <c r="Z135" s="129" t="n">
        <v>40.3692386817746</v>
      </c>
      <c r="AA135" s="129" t="n">
        <v>-40.3692386817746</v>
      </c>
      <c r="AB135" s="130"/>
      <c r="AC135" s="121" t="n">
        <v>0.018646408839779</v>
      </c>
      <c r="AD135" s="112" t="n">
        <v>-28.937495256434</v>
      </c>
      <c r="AE135" s="131" t="n">
        <v>66.7789401737793</v>
      </c>
      <c r="AF135" s="131" t="n">
        <v>-66.7789401737793</v>
      </c>
      <c r="AH135" s="63" t="n">
        <v>0.00303951367781155</v>
      </c>
      <c r="AI135" s="118" t="n">
        <v>15.8181877648819</v>
      </c>
      <c r="AJ135" s="129" t="n">
        <v>39.2628308196973</v>
      </c>
      <c r="AK135" s="129" t="n">
        <v>-39.2628308196973</v>
      </c>
      <c r="AL135" s="130"/>
      <c r="AM135" s="121" t="n">
        <v>0.018646408839779</v>
      </c>
      <c r="AN135" s="112" t="n">
        <v>-165.440800887599</v>
      </c>
      <c r="AO135" s="131" t="n">
        <v>75.5499560675548</v>
      </c>
      <c r="AP135" s="131" t="n">
        <v>-75.5499560675548</v>
      </c>
    </row>
    <row r="136" customFormat="false" ht="14.4" hidden="false" customHeight="false" outlineLevel="0" collapsed="false">
      <c r="A136" s="62" t="n">
        <v>4078</v>
      </c>
      <c r="B136" s="63" t="n">
        <v>0.0288753799392097</v>
      </c>
      <c r="C136" s="65" t="n">
        <v>0.018646408839779</v>
      </c>
      <c r="D136" s="111" t="n">
        <v>0</v>
      </c>
      <c r="E136" s="72" t="n">
        <v>0.780902289282899</v>
      </c>
      <c r="F136" s="112" t="n">
        <f aca="false">D136-E136</f>
        <v>-0.780902289282899</v>
      </c>
      <c r="G136" s="112" t="n">
        <f aca="false">G135+F136</f>
        <v>-29.7183975457169</v>
      </c>
      <c r="H136" s="113" t="n">
        <v>133</v>
      </c>
      <c r="I136" s="114" t="n">
        <f aca="false">F136^2</f>
        <v>0.609808385407272</v>
      </c>
      <c r="J136" s="114" t="n">
        <f aca="false">J135+I136</f>
        <v>1126.18455908996</v>
      </c>
      <c r="K136" s="115" t="n">
        <f aca="false">SQRT(J136)</f>
        <v>33.55867338096</v>
      </c>
      <c r="L136" s="116" t="n">
        <f aca="false">K136*SQRT(1-J136/$J$1432)</f>
        <v>33.398426675373</v>
      </c>
      <c r="M136" s="117" t="n">
        <f aca="false">2*L136</f>
        <v>66.7968533507461</v>
      </c>
      <c r="N136" s="117" t="n">
        <f aca="false">-2*L136</f>
        <v>-66.7968533507461</v>
      </c>
      <c r="X136" s="63" t="n">
        <v>0.00303951367781155</v>
      </c>
      <c r="Y136" s="118" t="n">
        <v>48.8161930714747</v>
      </c>
      <c r="Z136" s="129" t="n">
        <v>40.415846247688</v>
      </c>
      <c r="AA136" s="129" t="n">
        <v>-40.415846247688</v>
      </c>
      <c r="AB136" s="130"/>
      <c r="AC136" s="121" t="n">
        <v>0.018646408839779</v>
      </c>
      <c r="AD136" s="112" t="n">
        <v>-29.7183975457169</v>
      </c>
      <c r="AE136" s="131" t="n">
        <v>66.7968533507461</v>
      </c>
      <c r="AF136" s="131" t="n">
        <v>-66.7968533507461</v>
      </c>
      <c r="AH136" s="63" t="n">
        <v>0.00303951367781155</v>
      </c>
      <c r="AI136" s="118" t="n">
        <v>14.3128307776945</v>
      </c>
      <c r="AJ136" s="129" t="n">
        <v>39.3775284526397</v>
      </c>
      <c r="AK136" s="129" t="n">
        <v>-39.3775284526397</v>
      </c>
      <c r="AL136" s="130"/>
      <c r="AM136" s="121" t="n">
        <v>0.018646408839779</v>
      </c>
      <c r="AN136" s="112" t="n">
        <v>-167.029286047819</v>
      </c>
      <c r="AO136" s="131" t="n">
        <v>75.6155045735822</v>
      </c>
      <c r="AP136" s="131" t="n">
        <v>-75.6155045735822</v>
      </c>
    </row>
    <row r="137" customFormat="false" ht="14.4" hidden="false" customHeight="false" outlineLevel="0" collapsed="false">
      <c r="A137" s="62" t="n">
        <v>4075</v>
      </c>
      <c r="B137" s="63" t="n">
        <v>0.0364741641337386</v>
      </c>
      <c r="C137" s="65" t="n">
        <v>0.018646408839779</v>
      </c>
      <c r="D137" s="111" t="n">
        <v>1</v>
      </c>
      <c r="E137" s="72" t="n">
        <v>1.00277357038155</v>
      </c>
      <c r="F137" s="112" t="n">
        <f aca="false">D137-E137</f>
        <v>-0.00277357038155057</v>
      </c>
      <c r="G137" s="112" t="n">
        <f aca="false">G136+F137</f>
        <v>-29.7211711160984</v>
      </c>
      <c r="H137" s="113" t="n">
        <v>134</v>
      </c>
      <c r="I137" s="114" t="n">
        <f aca="false">F137^2</f>
        <v>7.69269266141459E-006</v>
      </c>
      <c r="J137" s="114" t="n">
        <f aca="false">J136+I137</f>
        <v>1126.18456678265</v>
      </c>
      <c r="K137" s="115" t="n">
        <f aca="false">SQRT(J137)</f>
        <v>33.5586734955756</v>
      </c>
      <c r="L137" s="116" t="n">
        <f aca="false">K137*SQRT(1-J137/$J$1432)</f>
        <v>33.3984267883441</v>
      </c>
      <c r="M137" s="117" t="n">
        <f aca="false">2*L137</f>
        <v>66.7968535766882</v>
      </c>
      <c r="N137" s="117" t="n">
        <f aca="false">-2*L137</f>
        <v>-66.7968535766882</v>
      </c>
      <c r="X137" s="63" t="n">
        <v>0.00303951367781155</v>
      </c>
      <c r="Y137" s="118" t="n">
        <v>49.2828354276251</v>
      </c>
      <c r="Z137" s="129" t="n">
        <v>40.4265458270605</v>
      </c>
      <c r="AA137" s="129" t="n">
        <v>-40.4265458270605</v>
      </c>
      <c r="AB137" s="130"/>
      <c r="AC137" s="121" t="n">
        <v>0.018646408839779</v>
      </c>
      <c r="AD137" s="112" t="n">
        <v>-29.7211711160984</v>
      </c>
      <c r="AE137" s="131" t="n">
        <v>66.7968535766882</v>
      </c>
      <c r="AF137" s="131" t="n">
        <v>-66.7968535766882</v>
      </c>
      <c r="AH137" s="63" t="n">
        <v>0.00303951367781155</v>
      </c>
      <c r="AI137" s="118" t="n">
        <v>14.2600299747382</v>
      </c>
      <c r="AJ137" s="129" t="n">
        <v>39.3776693544224</v>
      </c>
      <c r="AK137" s="129" t="n">
        <v>-39.3776693544224</v>
      </c>
      <c r="AL137" s="130"/>
      <c r="AM137" s="121" t="n">
        <v>0.018646408839779</v>
      </c>
      <c r="AN137" s="112" t="n">
        <v>-167.962763883567</v>
      </c>
      <c r="AO137" s="131" t="n">
        <v>75.6381271328395</v>
      </c>
      <c r="AP137" s="131" t="n">
        <v>-75.6381271328395</v>
      </c>
    </row>
    <row r="138" customFormat="false" ht="14.4" hidden="false" customHeight="false" outlineLevel="0" collapsed="false">
      <c r="A138" s="62" t="n">
        <v>4081</v>
      </c>
      <c r="B138" s="63" t="n">
        <v>0.113475177304965</v>
      </c>
      <c r="C138" s="65" t="n">
        <v>0.018646408839779</v>
      </c>
      <c r="D138" s="111" t="n">
        <v>5</v>
      </c>
      <c r="E138" s="72" t="n">
        <v>3.37946875668329</v>
      </c>
      <c r="F138" s="112" t="n">
        <f aca="false">D138-E138</f>
        <v>1.62053124331671</v>
      </c>
      <c r="G138" s="112" t="n">
        <f aca="false">G137+F138</f>
        <v>-28.1006398727817</v>
      </c>
      <c r="H138" s="113" t="n">
        <v>135</v>
      </c>
      <c r="I138" s="114" t="n">
        <f aca="false">F138^2</f>
        <v>2.62612151056559</v>
      </c>
      <c r="J138" s="114" t="n">
        <f aca="false">J137+I138</f>
        <v>1128.81068829321</v>
      </c>
      <c r="K138" s="115" t="n">
        <f aca="false">SQRT(J138)</f>
        <v>33.5977780261316</v>
      </c>
      <c r="L138" s="116" t="n">
        <f aca="false">K138*SQRT(1-J138/$J$1432)</f>
        <v>33.4369695797564</v>
      </c>
      <c r="M138" s="117" t="n">
        <f aca="false">2*L138</f>
        <v>66.8739391595127</v>
      </c>
      <c r="N138" s="117" t="n">
        <f aca="false">-2*L138</f>
        <v>-66.8739391595127</v>
      </c>
      <c r="X138" s="63" t="n">
        <v>0.00303951367781155</v>
      </c>
      <c r="Y138" s="118" t="n">
        <v>49.1459817985457</v>
      </c>
      <c r="Z138" s="129" t="n">
        <v>40.4274659539795</v>
      </c>
      <c r="AA138" s="129" t="n">
        <v>-40.4274659539795</v>
      </c>
      <c r="AB138" s="130"/>
      <c r="AC138" s="121" t="n">
        <v>0.018646408839779</v>
      </c>
      <c r="AD138" s="112" t="n">
        <v>-28.1006398727817</v>
      </c>
      <c r="AE138" s="131" t="n">
        <v>66.8739391595127</v>
      </c>
      <c r="AF138" s="131" t="n">
        <v>-66.8739391595127</v>
      </c>
      <c r="AH138" s="63" t="n">
        <v>0.00303951367781155</v>
      </c>
      <c r="AI138" s="118" t="n">
        <v>13.8550352913241</v>
      </c>
      <c r="AJ138" s="129" t="n">
        <v>39.3859580680259</v>
      </c>
      <c r="AK138" s="129" t="n">
        <v>-39.3859580680259</v>
      </c>
      <c r="AL138" s="130"/>
      <c r="AM138" s="121" t="n">
        <v>0.018646408839779</v>
      </c>
      <c r="AN138" s="112" t="n">
        <v>-167.986509957874</v>
      </c>
      <c r="AO138" s="131" t="n">
        <v>75.638141769767</v>
      </c>
      <c r="AP138" s="131" t="n">
        <v>-75.638141769767</v>
      </c>
    </row>
    <row r="139" customFormat="false" ht="14.4" hidden="false" customHeight="false" outlineLevel="0" collapsed="false">
      <c r="A139" s="62" t="n">
        <v>5276</v>
      </c>
      <c r="B139" s="63" t="n">
        <v>0.0957446808510638</v>
      </c>
      <c r="C139" s="65" t="n">
        <v>0.0186676583085423</v>
      </c>
      <c r="D139" s="111" t="n">
        <v>1</v>
      </c>
      <c r="E139" s="72" t="n">
        <v>2.83366052500897</v>
      </c>
      <c r="F139" s="112" t="n">
        <f aca="false">D139-E139</f>
        <v>-1.83366052500897</v>
      </c>
      <c r="G139" s="112" t="n">
        <f aca="false">G138+F139</f>
        <v>-29.9343003977907</v>
      </c>
      <c r="H139" s="113" t="n">
        <v>136</v>
      </c>
      <c r="I139" s="114" t="n">
        <f aca="false">F139^2</f>
        <v>3.36231092097618</v>
      </c>
      <c r="J139" s="114" t="n">
        <f aca="false">J138+I139</f>
        <v>1132.17299921419</v>
      </c>
      <c r="K139" s="115" t="n">
        <f aca="false">SQRT(J139)</f>
        <v>33.6477785182646</v>
      </c>
      <c r="L139" s="116" t="n">
        <f aca="false">K139*SQRT(1-J139/$J$1432)</f>
        <v>33.4862498965392</v>
      </c>
      <c r="M139" s="117" t="n">
        <f aca="false">2*L139</f>
        <v>66.9724997930783</v>
      </c>
      <c r="N139" s="117" t="n">
        <f aca="false">-2*L139</f>
        <v>-66.9724997930783</v>
      </c>
      <c r="X139" s="63" t="n">
        <v>0.00303951367781155</v>
      </c>
      <c r="Y139" s="118" t="n">
        <v>48.8507954710498</v>
      </c>
      <c r="Z139" s="129" t="n">
        <v>40.4317465007817</v>
      </c>
      <c r="AA139" s="129" t="n">
        <v>-40.4317465007817</v>
      </c>
      <c r="AB139" s="130"/>
      <c r="AC139" s="121" t="n">
        <v>0.0186676583085423</v>
      </c>
      <c r="AD139" s="112" t="n">
        <v>-29.9343003977907</v>
      </c>
      <c r="AE139" s="131" t="n">
        <v>66.9724997930783</v>
      </c>
      <c r="AF139" s="131" t="n">
        <v>-66.9724997930783</v>
      </c>
      <c r="AH139" s="63" t="n">
        <v>0.00303951367781155</v>
      </c>
      <c r="AI139" s="118" t="n">
        <v>13.1413978189172</v>
      </c>
      <c r="AJ139" s="129" t="n">
        <v>39.4116830104919</v>
      </c>
      <c r="AK139" s="129" t="n">
        <v>-39.4116830104919</v>
      </c>
      <c r="AL139" s="130"/>
      <c r="AM139" s="121" t="n">
        <v>0.0186676583085423</v>
      </c>
      <c r="AN139" s="112" t="n">
        <v>-171.378124321856</v>
      </c>
      <c r="AO139" s="131" t="n">
        <v>75.9361253040312</v>
      </c>
      <c r="AP139" s="131" t="n">
        <v>-75.9361253040312</v>
      </c>
    </row>
    <row r="140" customFormat="false" ht="14.4" hidden="false" customHeight="false" outlineLevel="0" collapsed="false">
      <c r="A140" s="62" t="n">
        <v>4695</v>
      </c>
      <c r="B140" s="63" t="n">
        <v>0.00253292806484296</v>
      </c>
      <c r="C140" s="65" t="n">
        <v>0.0187066156679416</v>
      </c>
      <c r="D140" s="111" t="n">
        <v>0</v>
      </c>
      <c r="E140" s="72" t="n">
        <v>0.0582592226483825</v>
      </c>
      <c r="F140" s="112" t="n">
        <f aca="false">D140-E140</f>
        <v>-0.0582592226483825</v>
      </c>
      <c r="G140" s="112" t="n">
        <f aca="false">G139+F140</f>
        <v>-29.9925596204391</v>
      </c>
      <c r="H140" s="113" t="n">
        <v>137</v>
      </c>
      <c r="I140" s="114" t="n">
        <f aca="false">F140^2</f>
        <v>0.00339413702359381</v>
      </c>
      <c r="J140" s="114" t="n">
        <f aca="false">J139+I140</f>
        <v>1132.17639335121</v>
      </c>
      <c r="K140" s="115" t="n">
        <f aca="false">SQRT(J140)</f>
        <v>33.6478289544989</v>
      </c>
      <c r="L140" s="116" t="n">
        <f aca="false">K140*SQRT(1-J140/$J$1432)</f>
        <v>33.4862996052359</v>
      </c>
      <c r="M140" s="117" t="n">
        <f aca="false">2*L140</f>
        <v>66.9725992104718</v>
      </c>
      <c r="N140" s="117" t="n">
        <f aca="false">-2*L140</f>
        <v>-66.9725992104718</v>
      </c>
      <c r="X140" s="63" t="n">
        <v>0.00303951367781155</v>
      </c>
      <c r="Y140" s="118" t="n">
        <v>48.5391326943244</v>
      </c>
      <c r="Z140" s="129" t="n">
        <v>40.4365176977905</v>
      </c>
      <c r="AA140" s="129" t="n">
        <v>-40.4365176977905</v>
      </c>
      <c r="AB140" s="130"/>
      <c r="AC140" s="121" t="n">
        <v>0.0187066156679416</v>
      </c>
      <c r="AD140" s="112" t="n">
        <v>-29.9925596204391</v>
      </c>
      <c r="AE140" s="131" t="n">
        <v>66.9725992104718</v>
      </c>
      <c r="AF140" s="131" t="n">
        <v>-66.9725992104718</v>
      </c>
      <c r="AH140" s="63" t="n">
        <v>0.00303951367781155</v>
      </c>
      <c r="AI140" s="118" t="n">
        <v>12.3993375082676</v>
      </c>
      <c r="AJ140" s="129" t="n">
        <v>39.4394788447635</v>
      </c>
      <c r="AK140" s="129" t="n">
        <v>-39.4394788447635</v>
      </c>
      <c r="AL140" s="130"/>
      <c r="AM140" s="121" t="n">
        <v>0.0187066156679416</v>
      </c>
      <c r="AN140" s="112" t="n">
        <v>-171.585954968941</v>
      </c>
      <c r="AO140" s="131" t="n">
        <v>75.9372419358032</v>
      </c>
      <c r="AP140" s="131" t="n">
        <v>-75.9372419358032</v>
      </c>
    </row>
    <row r="141" customFormat="false" ht="14.4" hidden="false" customHeight="false" outlineLevel="0" collapsed="false">
      <c r="A141" s="62" t="n">
        <v>4690</v>
      </c>
      <c r="B141" s="63" t="n">
        <v>0.00759878419452888</v>
      </c>
      <c r="C141" s="65" t="n">
        <v>0.0187066156679416</v>
      </c>
      <c r="D141" s="111" t="n">
        <v>1</v>
      </c>
      <c r="E141" s="72" t="n">
        <v>0.188843976352642</v>
      </c>
      <c r="F141" s="112" t="n">
        <f aca="false">D141-E141</f>
        <v>0.811156023647358</v>
      </c>
      <c r="G141" s="112" t="n">
        <f aca="false">G140+F141</f>
        <v>-29.1814035967917</v>
      </c>
      <c r="H141" s="113" t="n">
        <v>138</v>
      </c>
      <c r="I141" s="114" t="n">
        <f aca="false">F141^2</f>
        <v>0.657974094699393</v>
      </c>
      <c r="J141" s="114" t="n">
        <f aca="false">J140+I141</f>
        <v>1132.83436744591</v>
      </c>
      <c r="K141" s="115" t="n">
        <f aca="false">SQRT(J141)</f>
        <v>33.6576048976441</v>
      </c>
      <c r="L141" s="116" t="n">
        <f aca="false">K141*SQRT(1-J141/$J$1432)</f>
        <v>33.4959344900483</v>
      </c>
      <c r="M141" s="117" t="n">
        <f aca="false">2*L141</f>
        <v>66.9918689800966</v>
      </c>
      <c r="N141" s="117" t="n">
        <f aca="false">-2*L141</f>
        <v>-66.9918689800966</v>
      </c>
      <c r="X141" s="63" t="n">
        <v>0.00303951367781155</v>
      </c>
      <c r="Y141" s="118" t="n">
        <v>48.467400110785</v>
      </c>
      <c r="Z141" s="129" t="n">
        <v>40.4367704314383</v>
      </c>
      <c r="AA141" s="129" t="n">
        <v>-40.4367704314383</v>
      </c>
      <c r="AB141" s="130"/>
      <c r="AC141" s="121" t="n">
        <v>0.0187066156679416</v>
      </c>
      <c r="AD141" s="112" t="n">
        <v>-29.1814035967917</v>
      </c>
      <c r="AE141" s="131" t="n">
        <v>66.9918689800966</v>
      </c>
      <c r="AF141" s="131" t="n">
        <v>-66.9918689800966</v>
      </c>
      <c r="AH141" s="63" t="n">
        <v>0.00303951367781155</v>
      </c>
      <c r="AI141" s="118" t="n">
        <v>12.1549234100694</v>
      </c>
      <c r="AJ141" s="129" t="n">
        <v>39.4424931169145</v>
      </c>
      <c r="AK141" s="129" t="n">
        <v>-39.4424931169145</v>
      </c>
      <c r="AL141" s="130"/>
      <c r="AM141" s="121" t="n">
        <v>0.0187066156679416</v>
      </c>
      <c r="AN141" s="112" t="n">
        <v>-171.109688521915</v>
      </c>
      <c r="AO141" s="131" t="n">
        <v>75.9431056130369</v>
      </c>
      <c r="AP141" s="131" t="n">
        <v>-75.9431056130369</v>
      </c>
    </row>
    <row r="142" customFormat="false" ht="14.4" hidden="false" customHeight="false" outlineLevel="0" collapsed="false">
      <c r="A142" s="62" t="n">
        <v>4693</v>
      </c>
      <c r="B142" s="63" t="n">
        <v>0.00911854103343465</v>
      </c>
      <c r="C142" s="65" t="n">
        <v>0.0187066156679416</v>
      </c>
      <c r="D142" s="111" t="n">
        <v>2</v>
      </c>
      <c r="E142" s="72" t="n">
        <v>0.229542636597959</v>
      </c>
      <c r="F142" s="112" t="n">
        <f aca="false">D142-E142</f>
        <v>1.77045736340204</v>
      </c>
      <c r="G142" s="112" t="n">
        <f aca="false">G141+F142</f>
        <v>-27.4109462333897</v>
      </c>
      <c r="H142" s="113" t="n">
        <v>139</v>
      </c>
      <c r="I142" s="114" t="n">
        <f aca="false">F142^2</f>
        <v>3.13451927562451</v>
      </c>
      <c r="J142" s="114" t="n">
        <f aca="false">J141+I142</f>
        <v>1135.96888672154</v>
      </c>
      <c r="K142" s="115" t="n">
        <f aca="false">SQRT(J142)</f>
        <v>33.7041375311925</v>
      </c>
      <c r="L142" s="116" t="n">
        <f aca="false">K142*SQRT(1-J142/$J$1432)</f>
        <v>33.5417945697244</v>
      </c>
      <c r="M142" s="117" t="n">
        <f aca="false">2*L142</f>
        <v>67.0835891394489</v>
      </c>
      <c r="N142" s="117" t="n">
        <f aca="false">-2*L142</f>
        <v>-67.0835891394489</v>
      </c>
      <c r="X142" s="63" t="n">
        <v>0.00303951367781155</v>
      </c>
      <c r="Y142" s="118" t="n">
        <v>48.2149130058851</v>
      </c>
      <c r="Z142" s="129" t="n">
        <v>40.4399014821357</v>
      </c>
      <c r="AA142" s="129" t="n">
        <v>-40.4399014821357</v>
      </c>
      <c r="AB142" s="130"/>
      <c r="AC142" s="121" t="n">
        <v>0.0187066156679416</v>
      </c>
      <c r="AD142" s="112" t="n">
        <v>-27.4109462333897</v>
      </c>
      <c r="AE142" s="131" t="n">
        <v>67.0835891394489</v>
      </c>
      <c r="AF142" s="131" t="n">
        <v>-67.0835891394489</v>
      </c>
      <c r="AH142" s="63" t="n">
        <v>0.00303951367781155</v>
      </c>
      <c r="AI142" s="118" t="n">
        <v>11.514132680094</v>
      </c>
      <c r="AJ142" s="129" t="n">
        <v>39.4632055197274</v>
      </c>
      <c r="AK142" s="129" t="n">
        <v>-39.4632055197274</v>
      </c>
      <c r="AL142" s="130"/>
      <c r="AM142" s="121" t="n">
        <v>0.0187066156679416</v>
      </c>
      <c r="AN142" s="112" t="n">
        <v>-169.720244325613</v>
      </c>
      <c r="AO142" s="131" t="n">
        <v>75.9929925526842</v>
      </c>
      <c r="AP142" s="131" t="n">
        <v>-75.9929925526842</v>
      </c>
    </row>
    <row r="143" customFormat="false" ht="14.4" hidden="false" customHeight="false" outlineLevel="0" collapsed="false">
      <c r="A143" s="62" t="n">
        <v>4692</v>
      </c>
      <c r="B143" s="63" t="n">
        <v>0.0162107396149949</v>
      </c>
      <c r="C143" s="65" t="n">
        <v>0.0187066156679416</v>
      </c>
      <c r="D143" s="111" t="n">
        <v>2</v>
      </c>
      <c r="E143" s="72" t="n">
        <v>0.424958777362732</v>
      </c>
      <c r="F143" s="112" t="n">
        <f aca="false">D143-E143</f>
        <v>1.57504122263727</v>
      </c>
      <c r="G143" s="112" t="n">
        <f aca="false">G142+F143</f>
        <v>-25.8359050107524</v>
      </c>
      <c r="H143" s="113" t="n">
        <v>140</v>
      </c>
      <c r="I143" s="114" t="n">
        <f aca="false">F143^2</f>
        <v>2.4807548530067</v>
      </c>
      <c r="J143" s="114" t="n">
        <f aca="false">J142+I143</f>
        <v>1138.44964157454</v>
      </c>
      <c r="K143" s="115" t="n">
        <f aca="false">SQRT(J143)</f>
        <v>33.7409193943281</v>
      </c>
      <c r="L143" s="116" t="n">
        <f aca="false">K143*SQRT(1-J143/$J$1432)</f>
        <v>33.5780434894354</v>
      </c>
      <c r="M143" s="117" t="n">
        <f aca="false">2*L143</f>
        <v>67.1560869788707</v>
      </c>
      <c r="N143" s="117" t="n">
        <f aca="false">-2*L143</f>
        <v>-67.1560869788707</v>
      </c>
      <c r="X143" s="63" t="n">
        <v>0.00303951367781155</v>
      </c>
      <c r="Y143" s="118" t="n">
        <v>47.5546073193741</v>
      </c>
      <c r="Z143" s="129" t="n">
        <v>40.4613090915181</v>
      </c>
      <c r="AA143" s="129" t="n">
        <v>-40.4613090915181</v>
      </c>
      <c r="AB143" s="130"/>
      <c r="AC143" s="121" t="n">
        <v>0.0187066156679416</v>
      </c>
      <c r="AD143" s="112" t="n">
        <v>-25.8359050107524</v>
      </c>
      <c r="AE143" s="131" t="n">
        <v>67.1560869788707</v>
      </c>
      <c r="AF143" s="131" t="n">
        <v>-67.1560869788707</v>
      </c>
      <c r="AH143" s="63" t="n">
        <v>0.00303951367781155</v>
      </c>
      <c r="AI143" s="118" t="n">
        <v>10.3168110439843</v>
      </c>
      <c r="AJ143" s="129" t="n">
        <v>39.5354331493865</v>
      </c>
      <c r="AK143" s="129" t="n">
        <v>-39.5354331493865</v>
      </c>
      <c r="AL143" s="130"/>
      <c r="AM143" s="121" t="n">
        <v>0.0187066156679416</v>
      </c>
      <c r="AN143" s="112" t="n">
        <v>-168.710954445769</v>
      </c>
      <c r="AO143" s="131" t="n">
        <v>76.0193019235594</v>
      </c>
      <c r="AP143" s="131" t="n">
        <v>-76.0193019235594</v>
      </c>
    </row>
    <row r="144" customFormat="false" ht="14.4" hidden="false" customHeight="false" outlineLevel="0" collapsed="false">
      <c r="A144" s="62" t="n">
        <v>4694</v>
      </c>
      <c r="B144" s="63" t="n">
        <v>0.0233029381965552</v>
      </c>
      <c r="C144" s="65" t="n">
        <v>0.0187066156679416</v>
      </c>
      <c r="D144" s="111" t="n">
        <v>0</v>
      </c>
      <c r="E144" s="72" t="n">
        <v>0.62669965132588</v>
      </c>
      <c r="F144" s="112" t="n">
        <f aca="false">D144-E144</f>
        <v>-0.62669965132588</v>
      </c>
      <c r="G144" s="112" t="n">
        <f aca="false">G143+F144</f>
        <v>-26.4626046620783</v>
      </c>
      <c r="H144" s="113" t="n">
        <v>141</v>
      </c>
      <c r="I144" s="114" t="n">
        <f aca="false">F144^2</f>
        <v>0.39275245297198</v>
      </c>
      <c r="J144" s="114" t="n">
        <f aca="false">J143+I144</f>
        <v>1138.84239402752</v>
      </c>
      <c r="K144" s="115" t="n">
        <f aca="false">SQRT(J144)</f>
        <v>33.7467390132368</v>
      </c>
      <c r="L144" s="116" t="n">
        <f aca="false">K144*SQRT(1-J144/$J$1432)</f>
        <v>33.5837786791629</v>
      </c>
      <c r="M144" s="117" t="n">
        <f aca="false">2*L144</f>
        <v>67.1675573583257</v>
      </c>
      <c r="N144" s="117" t="n">
        <f aca="false">-2*L144</f>
        <v>-67.1675573583257</v>
      </c>
      <c r="X144" s="63" t="n">
        <v>0.00303951367781155</v>
      </c>
      <c r="Y144" s="118" t="n">
        <v>48.8361250806381</v>
      </c>
      <c r="Z144" s="129" t="n">
        <v>40.5418418869054</v>
      </c>
      <c r="AA144" s="129" t="n">
        <v>-40.5418418869054</v>
      </c>
      <c r="AB144" s="130"/>
      <c r="AC144" s="121" t="n">
        <v>0.0187066156679416</v>
      </c>
      <c r="AD144" s="112" t="n">
        <v>-26.4626046620783</v>
      </c>
      <c r="AE144" s="131" t="n">
        <v>67.1675573583257</v>
      </c>
      <c r="AF144" s="131" t="n">
        <v>-67.1675573583257</v>
      </c>
      <c r="AH144" s="63" t="n">
        <v>0.00303951367781155</v>
      </c>
      <c r="AI144" s="118" t="n">
        <v>11.0591843273794</v>
      </c>
      <c r="AJ144" s="129" t="n">
        <v>39.563164543372</v>
      </c>
      <c r="AK144" s="129" t="n">
        <v>-39.563164543372</v>
      </c>
      <c r="AL144" s="130"/>
      <c r="AM144" s="121" t="n">
        <v>0.0187066156679416</v>
      </c>
      <c r="AN144" s="112" t="n">
        <v>-170.055395159637</v>
      </c>
      <c r="AO144" s="131" t="n">
        <v>76.0659620152102</v>
      </c>
      <c r="AP144" s="131" t="n">
        <v>-76.0659620152102</v>
      </c>
    </row>
    <row r="145" customFormat="false" ht="14.4" hidden="false" customHeight="false" outlineLevel="0" collapsed="false">
      <c r="A145" s="62" t="n">
        <v>4691</v>
      </c>
      <c r="B145" s="63" t="n">
        <v>0.03596757852077</v>
      </c>
      <c r="C145" s="65" t="n">
        <v>0.0187066156679416</v>
      </c>
      <c r="D145" s="111" t="n">
        <v>1</v>
      </c>
      <c r="E145" s="72" t="n">
        <v>0.997335810944912</v>
      </c>
      <c r="F145" s="112" t="n">
        <f aca="false">D145-E145</f>
        <v>0.00266418905508781</v>
      </c>
      <c r="G145" s="112" t="n">
        <f aca="false">G144+F145</f>
        <v>-26.4599404730232</v>
      </c>
      <c r="H145" s="113" t="n">
        <v>142</v>
      </c>
      <c r="I145" s="114" t="n">
        <f aca="false">F145^2</f>
        <v>7.09790332124966E-006</v>
      </c>
      <c r="J145" s="114" t="n">
        <f aca="false">J144+I145</f>
        <v>1138.84240112542</v>
      </c>
      <c r="K145" s="115" t="n">
        <f aca="false">SQRT(J145)</f>
        <v>33.746739118401</v>
      </c>
      <c r="L145" s="116" t="n">
        <f aca="false">K145*SQRT(1-J145/$J$1432)</f>
        <v>33.5837787828012</v>
      </c>
      <c r="M145" s="117" t="n">
        <f aca="false">2*L145</f>
        <v>67.1675575656024</v>
      </c>
      <c r="N145" s="117" t="n">
        <f aca="false">-2*L145</f>
        <v>-67.1675575656024</v>
      </c>
      <c r="X145" s="63" t="n">
        <v>0.00354609929078014</v>
      </c>
      <c r="Y145" s="118" t="n">
        <v>48.4612377708322</v>
      </c>
      <c r="Z145" s="129" t="n">
        <v>40.5487260312609</v>
      </c>
      <c r="AA145" s="129" t="n">
        <v>-40.5487260312609</v>
      </c>
      <c r="AB145" s="130"/>
      <c r="AC145" s="121" t="n">
        <v>0.0187066156679416</v>
      </c>
      <c r="AD145" s="112" t="n">
        <v>-26.4599404730232</v>
      </c>
      <c r="AE145" s="131" t="n">
        <v>67.1675575656024</v>
      </c>
      <c r="AF145" s="131" t="n">
        <v>-67.1675575656024</v>
      </c>
      <c r="AH145" s="63" t="n">
        <v>0.00354609929078014</v>
      </c>
      <c r="AI145" s="118" t="n">
        <v>10.2052355037646</v>
      </c>
      <c r="AJ145" s="129" t="n">
        <v>39.5998280297163</v>
      </c>
      <c r="AK145" s="129" t="n">
        <v>-39.5998280297163</v>
      </c>
      <c r="AL145" s="130"/>
      <c r="AM145" s="121" t="n">
        <v>0.0187066156679416</v>
      </c>
      <c r="AN145" s="112" t="n">
        <v>-170.992381801913</v>
      </c>
      <c r="AO145" s="131" t="n">
        <v>76.0886149073086</v>
      </c>
      <c r="AP145" s="131" t="n">
        <v>-76.0886149073086</v>
      </c>
    </row>
    <row r="146" customFormat="false" ht="14.4" hidden="false" customHeight="false" outlineLevel="0" collapsed="false">
      <c r="A146" s="62" t="n">
        <v>4084</v>
      </c>
      <c r="B146" s="63" t="n">
        <v>0.00759878419452888</v>
      </c>
      <c r="C146" s="65" t="n">
        <v>0.0190005666525004</v>
      </c>
      <c r="D146" s="111" t="n">
        <v>0</v>
      </c>
      <c r="E146" s="72" t="n">
        <v>0.190078844556738</v>
      </c>
      <c r="F146" s="112" t="n">
        <f aca="false">D146-E146</f>
        <v>-0.190078844556738</v>
      </c>
      <c r="G146" s="112" t="n">
        <f aca="false">G145+F146</f>
        <v>-26.65001931758</v>
      </c>
      <c r="H146" s="113" t="n">
        <v>143</v>
      </c>
      <c r="I146" s="114" t="n">
        <f aca="false">F146^2</f>
        <v>0.0361299671480244</v>
      </c>
      <c r="J146" s="114" t="n">
        <f aca="false">J145+I146</f>
        <v>1138.87853109257</v>
      </c>
      <c r="K146" s="115" t="n">
        <f aca="false">SQRT(J146)</f>
        <v>33.747274424649</v>
      </c>
      <c r="L146" s="116" t="n">
        <f aca="false">K146*SQRT(1-J146/$J$1432)</f>
        <v>33.5843063215277</v>
      </c>
      <c r="M146" s="117" t="n">
        <f aca="false">2*L146</f>
        <v>67.1686126430553</v>
      </c>
      <c r="N146" s="117" t="n">
        <f aca="false">-2*L146</f>
        <v>-67.1686126430553</v>
      </c>
      <c r="X146" s="63" t="n">
        <v>0.00354609929078014</v>
      </c>
      <c r="Y146" s="118" t="n">
        <v>48.1392186278763</v>
      </c>
      <c r="Z146" s="129" t="n">
        <v>40.5538046650942</v>
      </c>
      <c r="AA146" s="129" t="n">
        <v>-40.5538046650942</v>
      </c>
      <c r="AB146" s="130"/>
      <c r="AC146" s="121" t="n">
        <v>0.0190005666525004</v>
      </c>
      <c r="AD146" s="112" t="n">
        <v>-26.65001931758</v>
      </c>
      <c r="AE146" s="131" t="n">
        <v>67.1686126430553</v>
      </c>
      <c r="AF146" s="131" t="n">
        <v>-67.1686126430553</v>
      </c>
      <c r="AH146" s="63" t="n">
        <v>0.00354609929078014</v>
      </c>
      <c r="AI146" s="118" t="n">
        <v>9.44026929073085</v>
      </c>
      <c r="AJ146" s="129" t="n">
        <v>39.6292240598612</v>
      </c>
      <c r="AK146" s="129" t="n">
        <v>-39.6292240598612</v>
      </c>
      <c r="AL146" s="130"/>
      <c r="AM146" s="121" t="n">
        <v>0.0190005666525004</v>
      </c>
      <c r="AN146" s="112" t="n">
        <v>-171.516729476357</v>
      </c>
      <c r="AO146" s="131" t="n">
        <v>76.0957075392059</v>
      </c>
      <c r="AP146" s="131" t="n">
        <v>-76.0957075392059</v>
      </c>
    </row>
    <row r="147" customFormat="false" ht="14.4" hidden="false" customHeight="false" outlineLevel="0" collapsed="false">
      <c r="A147" s="62" t="n">
        <v>4086</v>
      </c>
      <c r="B147" s="63" t="n">
        <v>0.00759878419452888</v>
      </c>
      <c r="C147" s="65" t="n">
        <v>0.0190005666525004</v>
      </c>
      <c r="D147" s="111" t="n">
        <v>0</v>
      </c>
      <c r="E147" s="72" t="n">
        <v>0.190078844556738</v>
      </c>
      <c r="F147" s="112" t="n">
        <f aca="false">D147-E147</f>
        <v>-0.190078844556738</v>
      </c>
      <c r="G147" s="112" t="n">
        <f aca="false">G146+F147</f>
        <v>-26.8400981621367</v>
      </c>
      <c r="H147" s="113" t="n">
        <v>144</v>
      </c>
      <c r="I147" s="114" t="n">
        <f aca="false">F147^2</f>
        <v>0.0361299671480244</v>
      </c>
      <c r="J147" s="114" t="n">
        <f aca="false">J146+I147</f>
        <v>1138.91466105972</v>
      </c>
      <c r="K147" s="115" t="n">
        <f aca="false">SQRT(J147)</f>
        <v>33.7478097224059</v>
      </c>
      <c r="L147" s="116" t="n">
        <f aca="false">K147*SQRT(1-J147/$J$1432)</f>
        <v>33.5848338516389</v>
      </c>
      <c r="M147" s="117" t="n">
        <f aca="false">2*L147</f>
        <v>67.1696677032778</v>
      </c>
      <c r="N147" s="117" t="n">
        <f aca="false">-2*L147</f>
        <v>-67.1696677032778</v>
      </c>
      <c r="X147" s="63" t="n">
        <v>0.00354609929078014</v>
      </c>
      <c r="Y147" s="118" t="n">
        <v>48.9345969728141</v>
      </c>
      <c r="Z147" s="129" t="n">
        <v>40.5847742462517</v>
      </c>
      <c r="AA147" s="129" t="n">
        <v>-40.5847742462517</v>
      </c>
      <c r="AB147" s="130"/>
      <c r="AC147" s="121" t="n">
        <v>0.0190005666525004</v>
      </c>
      <c r="AD147" s="112" t="n">
        <v>-26.8400981621367</v>
      </c>
      <c r="AE147" s="131" t="n">
        <v>67.1696677032778</v>
      </c>
      <c r="AF147" s="131" t="n">
        <v>-67.1696677032778</v>
      </c>
      <c r="AH147" s="63" t="n">
        <v>0.00354609929078014</v>
      </c>
      <c r="AI147" s="118" t="n">
        <v>9.88424336470159</v>
      </c>
      <c r="AJ147" s="129" t="n">
        <v>39.6391210218128</v>
      </c>
      <c r="AK147" s="129" t="n">
        <v>-39.6391210218128</v>
      </c>
      <c r="AL147" s="130"/>
      <c r="AM147" s="121" t="n">
        <v>0.0190005666525004</v>
      </c>
      <c r="AN147" s="112" t="n">
        <v>-172.041077150801</v>
      </c>
      <c r="AO147" s="131" t="n">
        <v>76.1027994848934</v>
      </c>
      <c r="AP147" s="131" t="n">
        <v>-76.1027994848934</v>
      </c>
    </row>
    <row r="148" customFormat="false" ht="14.4" hidden="false" customHeight="false" outlineLevel="0" collapsed="false">
      <c r="A148" s="62" t="n">
        <v>4087</v>
      </c>
      <c r="B148" s="63" t="n">
        <v>0.0314083080040527</v>
      </c>
      <c r="C148" s="65" t="n">
        <v>0.0190005666525004</v>
      </c>
      <c r="D148" s="111" t="n">
        <v>2</v>
      </c>
      <c r="E148" s="72" t="n">
        <v>0.868275908038473</v>
      </c>
      <c r="F148" s="112" t="n">
        <f aca="false">D148-E148</f>
        <v>1.13172409196153</v>
      </c>
      <c r="G148" s="112" t="n">
        <f aca="false">G147+F148</f>
        <v>-25.7083740701752</v>
      </c>
      <c r="H148" s="113" t="n">
        <v>145</v>
      </c>
      <c r="I148" s="114" t="n">
        <f aca="false">F148^2</f>
        <v>1.28079942032614</v>
      </c>
      <c r="J148" s="114" t="n">
        <f aca="false">J147+I148</f>
        <v>1140.19546048004</v>
      </c>
      <c r="K148" s="115" t="n">
        <f aca="false">SQRT(J148)</f>
        <v>33.7667804281078</v>
      </c>
      <c r="L148" s="116" t="n">
        <f aca="false">K148*SQRT(1-J148/$J$1432)</f>
        <v>33.6035291157711</v>
      </c>
      <c r="M148" s="117" t="n">
        <f aca="false">2*L148</f>
        <v>67.2070582315421</v>
      </c>
      <c r="N148" s="117" t="n">
        <f aca="false">-2*L148</f>
        <v>-67.2070582315421</v>
      </c>
      <c r="X148" s="63" t="n">
        <v>0.00354609929078014</v>
      </c>
      <c r="Y148" s="118" t="n">
        <v>49.1011235766479</v>
      </c>
      <c r="Z148" s="129" t="n">
        <v>40.5861312455396</v>
      </c>
      <c r="AA148" s="129" t="n">
        <v>-40.5861312455396</v>
      </c>
      <c r="AB148" s="130"/>
      <c r="AC148" s="121" t="n">
        <v>0.0190005666525004</v>
      </c>
      <c r="AD148" s="112" t="n">
        <v>-25.7083740701752</v>
      </c>
      <c r="AE148" s="131" t="n">
        <v>67.2070582315421</v>
      </c>
      <c r="AF148" s="131" t="n">
        <v>-67.2070582315421</v>
      </c>
      <c r="AH148" s="63" t="n">
        <v>0.00354609929078014</v>
      </c>
      <c r="AI148" s="118" t="n">
        <v>9.45998579407621</v>
      </c>
      <c r="AJ148" s="129" t="n">
        <v>39.6481562916077</v>
      </c>
      <c r="AK148" s="129" t="n">
        <v>-39.6481562916077</v>
      </c>
      <c r="AL148" s="130"/>
      <c r="AM148" s="121" t="n">
        <v>0.0190005666525004</v>
      </c>
      <c r="AN148" s="112" t="n">
        <v>-171.771336539713</v>
      </c>
      <c r="AO148" s="131" t="n">
        <v>76.1046761760876</v>
      </c>
      <c r="AP148" s="131" t="n">
        <v>-76.1046761760876</v>
      </c>
    </row>
    <row r="149" customFormat="false" ht="14.4" hidden="false" customHeight="false" outlineLevel="0" collapsed="false">
      <c r="A149" s="62" t="n">
        <v>4085</v>
      </c>
      <c r="B149" s="63" t="n">
        <v>0.0506585612968592</v>
      </c>
      <c r="C149" s="65" t="n">
        <v>0.0190005666525004</v>
      </c>
      <c r="D149" s="111" t="n">
        <v>1</v>
      </c>
      <c r="E149" s="72" t="n">
        <v>1.44841765216277</v>
      </c>
      <c r="F149" s="112" t="n">
        <f aca="false">D149-E149</f>
        <v>-0.448417652162772</v>
      </c>
      <c r="G149" s="112" t="n">
        <f aca="false">G148+F149</f>
        <v>-26.1567917223379</v>
      </c>
      <c r="H149" s="113" t="n">
        <v>146</v>
      </c>
      <c r="I149" s="114" t="n">
        <f aca="false">F149^2</f>
        <v>0.201078390771173</v>
      </c>
      <c r="J149" s="114" t="n">
        <f aca="false">J148+I149</f>
        <v>1140.39653887081</v>
      </c>
      <c r="K149" s="115" t="n">
        <f aca="false">SQRT(J149)</f>
        <v>33.7697577555838</v>
      </c>
      <c r="L149" s="116" t="n">
        <f aca="false">K149*SQRT(1-J149/$J$1432)</f>
        <v>33.6064631862809</v>
      </c>
      <c r="M149" s="117" t="n">
        <f aca="false">2*L149</f>
        <v>67.2129263725618</v>
      </c>
      <c r="N149" s="117" t="n">
        <f aca="false">-2*L149</f>
        <v>-67.2129263725618</v>
      </c>
      <c r="X149" s="63" t="n">
        <v>0.00354609929078014</v>
      </c>
      <c r="Y149" s="118" t="n">
        <v>50.6322935831628</v>
      </c>
      <c r="Z149" s="129" t="n">
        <v>40.7006906284807</v>
      </c>
      <c r="AA149" s="129" t="n">
        <v>-40.7006906284807</v>
      </c>
      <c r="AB149" s="130"/>
      <c r="AC149" s="121" t="n">
        <v>0.0190005666525004</v>
      </c>
      <c r="AD149" s="112" t="n">
        <v>-26.1567917223379</v>
      </c>
      <c r="AE149" s="131" t="n">
        <v>67.2129263725618</v>
      </c>
      <c r="AF149" s="131" t="n">
        <v>-67.2129263725618</v>
      </c>
      <c r="AH149" s="63" t="n">
        <v>0.00354609929078014</v>
      </c>
      <c r="AI149" s="118" t="n">
        <v>10.4689831984138</v>
      </c>
      <c r="AJ149" s="129" t="n">
        <v>39.6992220315056</v>
      </c>
      <c r="AK149" s="129" t="n">
        <v>-39.6992220315056</v>
      </c>
      <c r="AL149" s="130"/>
      <c r="AM149" s="121" t="n">
        <v>0.0190005666525004</v>
      </c>
      <c r="AN149" s="112" t="n">
        <v>-173.358188161805</v>
      </c>
      <c r="AO149" s="131" t="n">
        <v>76.1695956460945</v>
      </c>
      <c r="AP149" s="131" t="n">
        <v>-76.1695956460945</v>
      </c>
    </row>
    <row r="150" customFormat="false" ht="14.4" hidden="false" customHeight="false" outlineLevel="0" collapsed="false">
      <c r="A150" s="62" t="n">
        <v>4088</v>
      </c>
      <c r="B150" s="63" t="n">
        <v>0.0516717325227964</v>
      </c>
      <c r="C150" s="65" t="n">
        <v>0.0190005666525004</v>
      </c>
      <c r="D150" s="111" t="n">
        <v>1</v>
      </c>
      <c r="E150" s="72" t="n">
        <v>1.47944878340135</v>
      </c>
      <c r="F150" s="112" t="n">
        <f aca="false">D150-E150</f>
        <v>-0.479448783401349</v>
      </c>
      <c r="G150" s="112" t="n">
        <f aca="false">G149+F150</f>
        <v>-26.6362405057393</v>
      </c>
      <c r="H150" s="113" t="n">
        <v>147</v>
      </c>
      <c r="I150" s="114" t="n">
        <f aca="false">F150^2</f>
        <v>0.229871135905034</v>
      </c>
      <c r="J150" s="114" t="n">
        <f aca="false">J149+I150</f>
        <v>1140.62641000672</v>
      </c>
      <c r="K150" s="115" t="n">
        <f aca="false">SQRT(J150)</f>
        <v>33.7731610899353</v>
      </c>
      <c r="L150" s="116" t="n">
        <f aca="false">K150*SQRT(1-J150/$J$1432)</f>
        <v>33.6098170649202</v>
      </c>
      <c r="M150" s="117" t="n">
        <f aca="false">2*L150</f>
        <v>67.2196341298404</v>
      </c>
      <c r="N150" s="117" t="n">
        <f aca="false">-2*L150</f>
        <v>-67.2196341298404</v>
      </c>
      <c r="X150" s="63" t="n">
        <v>0.00354609929078014</v>
      </c>
      <c r="Y150" s="118" t="n">
        <v>49.4840431266535</v>
      </c>
      <c r="Z150" s="129" t="n">
        <v>40.764972584867</v>
      </c>
      <c r="AA150" s="129" t="n">
        <v>-40.764972584867</v>
      </c>
      <c r="AB150" s="130"/>
      <c r="AC150" s="121" t="n">
        <v>0.0190005666525004</v>
      </c>
      <c r="AD150" s="112" t="n">
        <v>-26.6362405057393</v>
      </c>
      <c r="AE150" s="131" t="n">
        <v>67.2196341298404</v>
      </c>
      <c r="AF150" s="131" t="n">
        <v>-67.2196341298404</v>
      </c>
      <c r="AH150" s="63" t="n">
        <v>0.00354609929078014</v>
      </c>
      <c r="AI150" s="118" t="n">
        <v>8.75517721827809</v>
      </c>
      <c r="AJ150" s="129" t="n">
        <v>39.8461753573275</v>
      </c>
      <c r="AK150" s="129" t="n">
        <v>-39.8461753573275</v>
      </c>
      <c r="AL150" s="130"/>
      <c r="AM150" s="121" t="n">
        <v>0.0190005666525004</v>
      </c>
      <c r="AN150" s="112" t="n">
        <v>-174.988497458546</v>
      </c>
      <c r="AO150" s="131" t="n">
        <v>76.2380573289285</v>
      </c>
      <c r="AP150" s="131" t="n">
        <v>-76.2380573289285</v>
      </c>
    </row>
    <row r="151" customFormat="false" ht="14.4" hidden="false" customHeight="false" outlineLevel="0" collapsed="false">
      <c r="A151" s="62" t="n">
        <v>4083</v>
      </c>
      <c r="B151" s="63" t="n">
        <v>0.060790273556231</v>
      </c>
      <c r="C151" s="65" t="n">
        <v>0.0190005666525004</v>
      </c>
      <c r="D151" s="111" t="n">
        <v>7</v>
      </c>
      <c r="E151" s="72" t="n">
        <v>1.76057300420118</v>
      </c>
      <c r="F151" s="112" t="n">
        <f aca="false">D151-E151</f>
        <v>5.23942699579882</v>
      </c>
      <c r="G151" s="112" t="n">
        <f aca="false">G150+F151</f>
        <v>-21.3968135099405</v>
      </c>
      <c r="H151" s="113" t="n">
        <v>148</v>
      </c>
      <c r="I151" s="114" t="n">
        <f aca="false">F151^2</f>
        <v>27.4515952443054</v>
      </c>
      <c r="J151" s="114" t="n">
        <f aca="false">J150+I151</f>
        <v>1168.07800525102</v>
      </c>
      <c r="K151" s="115" t="n">
        <f aca="false">SQRT(J151)</f>
        <v>34.1771561902248</v>
      </c>
      <c r="L151" s="116" t="n">
        <f aca="false">K151*SQRT(1-J151/$J$1432)</f>
        <v>34.0078700944164</v>
      </c>
      <c r="M151" s="117" t="n">
        <f aca="false">2*L151</f>
        <v>68.0157401888327</v>
      </c>
      <c r="N151" s="117" t="n">
        <f aca="false">-2*L151</f>
        <v>-68.0157401888327</v>
      </c>
      <c r="X151" s="63" t="n">
        <v>0.00354609929078014</v>
      </c>
      <c r="Y151" s="118" t="n">
        <v>49.3899903525083</v>
      </c>
      <c r="Z151" s="129" t="n">
        <v>40.7654035174102</v>
      </c>
      <c r="AA151" s="129" t="n">
        <v>-40.7654035174102</v>
      </c>
      <c r="AB151" s="130"/>
      <c r="AC151" s="121" t="n">
        <v>0.0190005666525004</v>
      </c>
      <c r="AD151" s="112" t="n">
        <v>-21.3968135099405</v>
      </c>
      <c r="AE151" s="131" t="n">
        <v>68.0157401888327</v>
      </c>
      <c r="AF151" s="131" t="n">
        <v>-68.0157401888327</v>
      </c>
      <c r="AH151" s="63" t="n">
        <v>0.00354609929078014</v>
      </c>
      <c r="AI151" s="118" t="n">
        <v>8.45130648829428</v>
      </c>
      <c r="AJ151" s="129" t="n">
        <v>39.8507863959139</v>
      </c>
      <c r="AK151" s="129" t="n">
        <v>-39.8507863959139</v>
      </c>
      <c r="AL151" s="130"/>
      <c r="AM151" s="121" t="n">
        <v>0.0190005666525004</v>
      </c>
      <c r="AN151" s="112" t="n">
        <v>-171.004185993682</v>
      </c>
      <c r="AO151" s="131" t="n">
        <v>76.6456325219623</v>
      </c>
      <c r="AP151" s="131" t="n">
        <v>-76.6456325219623</v>
      </c>
    </row>
    <row r="152" customFormat="false" ht="14.4" hidden="false" customHeight="false" outlineLevel="0" collapsed="false">
      <c r="A152" s="62" t="n">
        <v>4082</v>
      </c>
      <c r="B152" s="63" t="n">
        <v>0.304457953394124</v>
      </c>
      <c r="C152" s="65" t="n">
        <v>0.0190005666525004</v>
      </c>
      <c r="D152" s="111" t="n">
        <v>3</v>
      </c>
      <c r="E152" s="72" t="n">
        <v>9.87748829231289</v>
      </c>
      <c r="F152" s="112" t="n">
        <f aca="false">D152-E152</f>
        <v>-6.87748829231289</v>
      </c>
      <c r="G152" s="112" t="n">
        <f aca="false">G151+F152</f>
        <v>-28.2743018022534</v>
      </c>
      <c r="H152" s="113" t="n">
        <v>149</v>
      </c>
      <c r="I152" s="114" t="n">
        <f aca="false">F152^2</f>
        <v>47.2998452109009</v>
      </c>
      <c r="J152" s="114" t="n">
        <f aca="false">J151+I152</f>
        <v>1215.37785046192</v>
      </c>
      <c r="K152" s="115" t="n">
        <f aca="false">SQRT(J152)</f>
        <v>34.8622697261943</v>
      </c>
      <c r="L152" s="116" t="n">
        <f aca="false">K152*SQRT(1-J152/$J$1432)</f>
        <v>34.6825795754471</v>
      </c>
      <c r="M152" s="117" t="n">
        <f aca="false">2*L152</f>
        <v>69.3651591508942</v>
      </c>
      <c r="N152" s="117" t="n">
        <f aca="false">-2*L152</f>
        <v>-69.3651591508942</v>
      </c>
      <c r="X152" s="63" t="n">
        <v>0.00354609929078014</v>
      </c>
      <c r="Y152" s="118" t="n">
        <v>51.1508701144908</v>
      </c>
      <c r="Z152" s="129" t="n">
        <v>40.9161715656555</v>
      </c>
      <c r="AA152" s="129" t="n">
        <v>-40.9161715656555</v>
      </c>
      <c r="AB152" s="130"/>
      <c r="AC152" s="121" t="n">
        <v>0.0190005666525004</v>
      </c>
      <c r="AD152" s="112" t="n">
        <v>-28.2743018022534</v>
      </c>
      <c r="AE152" s="131" t="n">
        <v>69.3651591508942</v>
      </c>
      <c r="AF152" s="131" t="n">
        <v>-69.3651591508942</v>
      </c>
      <c r="AH152" s="63" t="n">
        <v>0.00354609929078014</v>
      </c>
      <c r="AI152" s="118" t="n">
        <v>9.82484180853468</v>
      </c>
      <c r="AJ152" s="129" t="n">
        <v>39.944879472112</v>
      </c>
      <c r="AK152" s="129" t="n">
        <v>-39.944879472112</v>
      </c>
      <c r="AL152" s="130"/>
      <c r="AM152" s="121" t="n">
        <v>0.0190005666525004</v>
      </c>
      <c r="AN152" s="112" t="n">
        <v>-179.700162420556</v>
      </c>
      <c r="AO152" s="131" t="n">
        <v>78.5569954915144</v>
      </c>
      <c r="AP152" s="131" t="n">
        <v>-78.5569954915144</v>
      </c>
    </row>
    <row r="153" customFormat="false" ht="14.4" hidden="false" customHeight="false" outlineLevel="0" collapsed="false">
      <c r="A153" s="62" t="n">
        <v>4632</v>
      </c>
      <c r="B153" s="63" t="n">
        <v>0.00253292806484296</v>
      </c>
      <c r="C153" s="65" t="n">
        <v>0.0190855645275535</v>
      </c>
      <c r="D153" s="111" t="n">
        <v>0</v>
      </c>
      <c r="E153" s="72" t="n">
        <v>0.0590141618586026</v>
      </c>
      <c r="F153" s="112" t="n">
        <f aca="false">D153-E153</f>
        <v>-0.0590141618586026</v>
      </c>
      <c r="G153" s="112" t="n">
        <f aca="false">G152+F153</f>
        <v>-28.333315964112</v>
      </c>
      <c r="H153" s="113" t="n">
        <v>150</v>
      </c>
      <c r="I153" s="114" t="n">
        <f aca="false">F153^2</f>
        <v>0.00348267129987335</v>
      </c>
      <c r="J153" s="114" t="n">
        <f aca="false">J152+I153</f>
        <v>1215.38133313322</v>
      </c>
      <c r="K153" s="115" t="n">
        <f aca="false">SQRT(J153)</f>
        <v>34.8623196751625</v>
      </c>
      <c r="L153" s="116" t="n">
        <f aca="false">K153*SQRT(1-J153/$J$1432)</f>
        <v>34.6826287507264</v>
      </c>
      <c r="M153" s="117" t="n">
        <f aca="false">2*L153</f>
        <v>69.3652575014528</v>
      </c>
      <c r="N153" s="117" t="n">
        <f aca="false">-2*L153</f>
        <v>-69.3652575014528</v>
      </c>
      <c r="X153" s="63" t="n">
        <v>0.00354609929078014</v>
      </c>
      <c r="Y153" s="118" t="n">
        <v>50.9867636963017</v>
      </c>
      <c r="Z153" s="129" t="n">
        <v>40.9174785838977</v>
      </c>
      <c r="AA153" s="129" t="n">
        <v>-40.9174785838977</v>
      </c>
      <c r="AB153" s="130"/>
      <c r="AC153" s="121" t="n">
        <v>0.0190855645275535</v>
      </c>
      <c r="AD153" s="112" t="n">
        <v>-28.333315964112</v>
      </c>
      <c r="AE153" s="131" t="n">
        <v>69.3652575014528</v>
      </c>
      <c r="AF153" s="131" t="n">
        <v>-69.3652575014528</v>
      </c>
      <c r="AH153" s="63" t="n">
        <v>0.00354609929078014</v>
      </c>
      <c r="AI153" s="118" t="n">
        <v>9.35398166549037</v>
      </c>
      <c r="AJ153" s="129" t="n">
        <v>39.9559223989471</v>
      </c>
      <c r="AK153" s="129" t="n">
        <v>-39.9559223989471</v>
      </c>
      <c r="AL153" s="130"/>
      <c r="AM153" s="121" t="n">
        <v>0.0190855645275535</v>
      </c>
      <c r="AN153" s="112" t="n">
        <v>-179.909820347434</v>
      </c>
      <c r="AO153" s="131" t="n">
        <v>78.5580924690288</v>
      </c>
      <c r="AP153" s="131" t="n">
        <v>-78.5580924690288</v>
      </c>
    </row>
    <row r="154" customFormat="false" ht="14.4" hidden="false" customHeight="false" outlineLevel="0" collapsed="false">
      <c r="A154" s="62" t="n">
        <v>4629</v>
      </c>
      <c r="B154" s="63" t="n">
        <v>0.00303951367781155</v>
      </c>
      <c r="C154" s="65" t="n">
        <v>0.0190855645275535</v>
      </c>
      <c r="D154" s="111" t="n">
        <v>0</v>
      </c>
      <c r="E154" s="72" t="n">
        <v>0.071732583539474</v>
      </c>
      <c r="F154" s="112" t="n">
        <f aca="false">D154-E154</f>
        <v>-0.071732583539474</v>
      </c>
      <c r="G154" s="112" t="n">
        <f aca="false">G153+F154</f>
        <v>-28.4050485476514</v>
      </c>
      <c r="H154" s="113" t="n">
        <v>151</v>
      </c>
      <c r="I154" s="114" t="n">
        <f aca="false">F154^2</f>
        <v>0.00514556354124762</v>
      </c>
      <c r="J154" s="114" t="n">
        <f aca="false">J153+I154</f>
        <v>1215.38647869677</v>
      </c>
      <c r="K154" s="115" t="n">
        <f aca="false">SQRT(J154)</f>
        <v>34.8623934734373</v>
      </c>
      <c r="L154" s="116" t="n">
        <f aca="false">K154*SQRT(1-J154/$J$1432)</f>
        <v>34.6827014058922</v>
      </c>
      <c r="M154" s="117" t="n">
        <f aca="false">2*L154</f>
        <v>69.3654028117844</v>
      </c>
      <c r="N154" s="117" t="n">
        <f aca="false">-2*L154</f>
        <v>-69.3654028117844</v>
      </c>
      <c r="X154" s="63" t="n">
        <v>0.00354609929078014</v>
      </c>
      <c r="Y154" s="118" t="n">
        <v>50.8226572781126</v>
      </c>
      <c r="Z154" s="129" t="n">
        <v>40.9187855597917</v>
      </c>
      <c r="AA154" s="129" t="n">
        <v>-40.9187855597917</v>
      </c>
      <c r="AB154" s="130"/>
      <c r="AC154" s="121" t="n">
        <v>0.0190855645275535</v>
      </c>
      <c r="AD154" s="112" t="n">
        <v>-28.4050485476514</v>
      </c>
      <c r="AE154" s="131" t="n">
        <v>69.3654028117844</v>
      </c>
      <c r="AF154" s="131" t="n">
        <v>-69.3654028117844</v>
      </c>
      <c r="AH154" s="63" t="n">
        <v>0.00354609929078014</v>
      </c>
      <c r="AI154" s="118" t="n">
        <v>8.88312152244606</v>
      </c>
      <c r="AJ154" s="129" t="n">
        <v>39.9669622434159</v>
      </c>
      <c r="AK154" s="129" t="n">
        <v>-39.9669622434159</v>
      </c>
      <c r="AL154" s="130"/>
      <c r="AM154" s="121" t="n">
        <v>0.0190855645275535</v>
      </c>
      <c r="AN154" s="112" t="n">
        <v>-180.154234445632</v>
      </c>
      <c r="AO154" s="131" t="n">
        <v>78.5595832718748</v>
      </c>
      <c r="AP154" s="131" t="n">
        <v>-78.5595832718748</v>
      </c>
    </row>
    <row r="155" customFormat="false" ht="14.4" hidden="false" customHeight="false" outlineLevel="0" collapsed="false">
      <c r="A155" s="62" t="n">
        <v>4631</v>
      </c>
      <c r="B155" s="63" t="n">
        <v>0.0258358662613982</v>
      </c>
      <c r="C155" s="65" t="n">
        <v>0.0190855645275535</v>
      </c>
      <c r="D155" s="111" t="n">
        <v>1</v>
      </c>
      <c r="E155" s="72" t="n">
        <v>0.708958414014967</v>
      </c>
      <c r="F155" s="112" t="n">
        <f aca="false">D155-E155</f>
        <v>0.291041585985033</v>
      </c>
      <c r="G155" s="112" t="n">
        <f aca="false">G154+F155</f>
        <v>-28.1140069616664</v>
      </c>
      <c r="H155" s="113" t="n">
        <v>152</v>
      </c>
      <c r="I155" s="114" t="n">
        <f aca="false">F155^2</f>
        <v>0.0847052047726831</v>
      </c>
      <c r="J155" s="114" t="n">
        <f aca="false">J154+I155</f>
        <v>1215.47118390154</v>
      </c>
      <c r="K155" s="115" t="n">
        <f aca="false">SQRT(J155)</f>
        <v>34.8636083029502</v>
      </c>
      <c r="L155" s="116" t="n">
        <f aca="false">K155*SQRT(1-J155/$J$1432)</f>
        <v>34.6838974174305</v>
      </c>
      <c r="M155" s="117" t="n">
        <f aca="false">2*L155</f>
        <v>69.3677948348611</v>
      </c>
      <c r="N155" s="117" t="n">
        <f aca="false">-2*L155</f>
        <v>-69.3677948348611</v>
      </c>
      <c r="X155" s="63" t="n">
        <v>0.00354609929078014</v>
      </c>
      <c r="Y155" s="118" t="n">
        <v>52.4712782367696</v>
      </c>
      <c r="Z155" s="129" t="n">
        <v>41.0504725014627</v>
      </c>
      <c r="AA155" s="129" t="n">
        <v>-41.0504725014627</v>
      </c>
      <c r="AB155" s="130"/>
      <c r="AC155" s="121" t="n">
        <v>0.0190855645275535</v>
      </c>
      <c r="AD155" s="112" t="n">
        <v>-28.1140069616664</v>
      </c>
      <c r="AE155" s="131" t="n">
        <v>69.3677948348611</v>
      </c>
      <c r="AF155" s="131" t="n">
        <v>-69.3677948348611</v>
      </c>
      <c r="AH155" s="63" t="n">
        <v>0.00354609929078014</v>
      </c>
      <c r="AI155" s="118" t="n">
        <v>10.0785521508315</v>
      </c>
      <c r="AJ155" s="129" t="n">
        <v>40.0380471265247</v>
      </c>
      <c r="AK155" s="129" t="n">
        <v>-40.0380471265247</v>
      </c>
      <c r="AL155" s="130"/>
      <c r="AM155" s="121" t="n">
        <v>0.0190855645275535</v>
      </c>
      <c r="AN155" s="112" t="n">
        <v>-180.633492205084</v>
      </c>
      <c r="AO155" s="131" t="n">
        <v>78.5653149954387</v>
      </c>
      <c r="AP155" s="131" t="n">
        <v>-78.5653149954387</v>
      </c>
    </row>
    <row r="156" customFormat="false" ht="14.4" hidden="false" customHeight="false" outlineLevel="0" collapsed="false">
      <c r="A156" s="62" t="n">
        <v>4627</v>
      </c>
      <c r="B156" s="63" t="n">
        <v>0.0324214792299899</v>
      </c>
      <c r="C156" s="65" t="n">
        <v>0.0190855645275535</v>
      </c>
      <c r="D156" s="111" t="n">
        <v>10</v>
      </c>
      <c r="E156" s="72" t="n">
        <v>0.904020849563933</v>
      </c>
      <c r="F156" s="112" t="n">
        <f aca="false">D156-E156</f>
        <v>9.09597915043607</v>
      </c>
      <c r="G156" s="112" t="n">
        <f aca="false">G155+F156</f>
        <v>-19.0180278112303</v>
      </c>
      <c r="H156" s="113" t="n">
        <v>153</v>
      </c>
      <c r="I156" s="114" t="n">
        <f aca="false">F156^2</f>
        <v>82.7368367051676</v>
      </c>
      <c r="J156" s="114" t="n">
        <f aca="false">J155+I156</f>
        <v>1298.20802060671</v>
      </c>
      <c r="K156" s="115" t="n">
        <f aca="false">SQRT(J156)</f>
        <v>36.0306539020138</v>
      </c>
      <c r="L156" s="116" t="n">
        <f aca="false">K156*SQRT(1-J156/$J$1432)</f>
        <v>35.8322499024608</v>
      </c>
      <c r="M156" s="117" t="n">
        <f aca="false">2*L156</f>
        <v>71.6644998049217</v>
      </c>
      <c r="N156" s="117" t="n">
        <f aca="false">-2*L156</f>
        <v>-71.6644998049217</v>
      </c>
      <c r="X156" s="63" t="n">
        <v>0.00354609929078014</v>
      </c>
      <c r="Y156" s="118" t="n">
        <v>52.3161053063192</v>
      </c>
      <c r="Z156" s="129" t="n">
        <v>41.0516372161237</v>
      </c>
      <c r="AA156" s="129" t="n">
        <v>-41.0516372161237</v>
      </c>
      <c r="AB156" s="130"/>
      <c r="AC156" s="121" t="n">
        <v>0.0190855645275535</v>
      </c>
      <c r="AD156" s="112" t="n">
        <v>-19.0180278112303</v>
      </c>
      <c r="AE156" s="131" t="n">
        <v>71.6644998049217</v>
      </c>
      <c r="AF156" s="131" t="n">
        <v>-71.6644998049217</v>
      </c>
      <c r="AH156" s="63" t="n">
        <v>0.00354609929078014</v>
      </c>
      <c r="AI156" s="118" t="n">
        <v>9.62514709267853</v>
      </c>
      <c r="AJ156" s="129" t="n">
        <v>40.048262531587</v>
      </c>
      <c r="AK156" s="129" t="n">
        <v>-40.048262531587</v>
      </c>
      <c r="AL156" s="130"/>
      <c r="AM156" s="121" t="n">
        <v>0.0190855645275535</v>
      </c>
      <c r="AN156" s="112" t="n">
        <v>-172.424114590864</v>
      </c>
      <c r="AO156" s="131" t="n">
        <v>80.2286829367648</v>
      </c>
      <c r="AP156" s="131" t="n">
        <v>-80.2286829367648</v>
      </c>
    </row>
    <row r="157" customFormat="false" ht="14.4" hidden="false" customHeight="false" outlineLevel="0" collapsed="false">
      <c r="A157" s="62" t="n">
        <v>4628</v>
      </c>
      <c r="B157" s="63" t="n">
        <v>0.0395136778115502</v>
      </c>
      <c r="C157" s="65" t="n">
        <v>0.0190855645275535</v>
      </c>
      <c r="D157" s="111" t="n">
        <v>0</v>
      </c>
      <c r="E157" s="72" t="n">
        <v>1.11724001519928</v>
      </c>
      <c r="F157" s="112" t="n">
        <f aca="false">D157-E157</f>
        <v>-1.11724001519928</v>
      </c>
      <c r="G157" s="112" t="n">
        <f aca="false">G156+F157</f>
        <v>-20.1352678264296</v>
      </c>
      <c r="H157" s="113" t="n">
        <v>154</v>
      </c>
      <c r="I157" s="114" t="n">
        <f aca="false">F157^2</f>
        <v>1.24822525156249</v>
      </c>
      <c r="J157" s="114" t="n">
        <f aca="false">J156+I157</f>
        <v>1299.45624585827</v>
      </c>
      <c r="K157" s="115" t="n">
        <f aca="false">SQRT(J157)</f>
        <v>36.0479714527499</v>
      </c>
      <c r="L157" s="116" t="n">
        <f aca="false">K157*SQRT(1-J157/$J$1432)</f>
        <v>35.84928070776</v>
      </c>
      <c r="M157" s="117" t="n">
        <f aca="false">2*L157</f>
        <v>71.6985614155201</v>
      </c>
      <c r="N157" s="117" t="n">
        <f aca="false">-2*L157</f>
        <v>-71.6985614155201</v>
      </c>
      <c r="X157" s="63" t="n">
        <v>0.00354609929078014</v>
      </c>
      <c r="Y157" s="118" t="n">
        <v>51.4479844475545</v>
      </c>
      <c r="Z157" s="129" t="n">
        <v>41.0880745226218</v>
      </c>
      <c r="AA157" s="129" t="n">
        <v>-41.0880745226218</v>
      </c>
      <c r="AB157" s="130"/>
      <c r="AC157" s="121" t="n">
        <v>0.0190855645275535</v>
      </c>
      <c r="AD157" s="112" t="n">
        <v>-20.1352678264296</v>
      </c>
      <c r="AE157" s="131" t="n">
        <v>71.6985614155201</v>
      </c>
      <c r="AF157" s="131" t="n">
        <v>-71.6985614155201</v>
      </c>
      <c r="AH157" s="63" t="n">
        <v>0.00354609929078014</v>
      </c>
      <c r="AI157" s="118" t="n">
        <v>8.17956335938994</v>
      </c>
      <c r="AJ157" s="129" t="n">
        <v>40.1519546532746</v>
      </c>
      <c r="AK157" s="129" t="n">
        <v>-40.1519546532746</v>
      </c>
      <c r="AL157" s="130"/>
      <c r="AM157" s="121" t="n">
        <v>0.0190855645275535</v>
      </c>
      <c r="AN157" s="112" t="n">
        <v>-174.538984957729</v>
      </c>
      <c r="AO157" s="131" t="n">
        <v>80.3378049908597</v>
      </c>
      <c r="AP157" s="131" t="n">
        <v>-80.3378049908597</v>
      </c>
    </row>
    <row r="158" customFormat="false" ht="14.4" hidden="false" customHeight="false" outlineLevel="0" collapsed="false">
      <c r="A158" s="62" t="n">
        <v>4626</v>
      </c>
      <c r="B158" s="63" t="n">
        <v>0.0562310030395137</v>
      </c>
      <c r="C158" s="65" t="n">
        <v>0.0190855645275535</v>
      </c>
      <c r="D158" s="111" t="n">
        <v>2</v>
      </c>
      <c r="E158" s="72" t="n">
        <v>1.62993799310651</v>
      </c>
      <c r="F158" s="112" t="n">
        <f aca="false">D158-E158</f>
        <v>0.37006200689349</v>
      </c>
      <c r="G158" s="112" t="n">
        <f aca="false">G157+F158</f>
        <v>-19.7652058195361</v>
      </c>
      <c r="H158" s="113" t="n">
        <v>155</v>
      </c>
      <c r="I158" s="114" t="n">
        <f aca="false">F158^2</f>
        <v>0.136945888946038</v>
      </c>
      <c r="J158" s="114" t="n">
        <f aca="false">J157+I158</f>
        <v>1299.59319174721</v>
      </c>
      <c r="K158" s="115" t="n">
        <f aca="false">SQRT(J158)</f>
        <v>36.0498708977884</v>
      </c>
      <c r="L158" s="116" t="n">
        <f aca="false">K158*SQRT(1-J158/$J$1432)</f>
        <v>35.8511486847809</v>
      </c>
      <c r="M158" s="117" t="n">
        <f aca="false">2*L158</f>
        <v>71.7022973695618</v>
      </c>
      <c r="N158" s="117" t="n">
        <f aca="false">-2*L158</f>
        <v>-71.7022973695618</v>
      </c>
      <c r="X158" s="63" t="n">
        <v>0.00354609929078014</v>
      </c>
      <c r="Y158" s="118" t="n">
        <v>50.9834302429814</v>
      </c>
      <c r="Z158" s="129" t="n">
        <v>41.0985026749466</v>
      </c>
      <c r="AA158" s="129" t="n">
        <v>-41.0985026749466</v>
      </c>
      <c r="AB158" s="130"/>
      <c r="AC158" s="121" t="n">
        <v>0.0190855645275535</v>
      </c>
      <c r="AD158" s="112" t="n">
        <v>-19.7652058195361</v>
      </c>
      <c r="AE158" s="131" t="n">
        <v>71.7022973695618</v>
      </c>
      <c r="AF158" s="131" t="n">
        <v>-71.7022973695618</v>
      </c>
      <c r="AH158" s="63" t="n">
        <v>0.00354609929078014</v>
      </c>
      <c r="AI158" s="118" t="n">
        <v>7.19779563104978</v>
      </c>
      <c r="AJ158" s="129" t="n">
        <v>40.199690988829</v>
      </c>
      <c r="AK158" s="129" t="n">
        <v>-40.199690988829</v>
      </c>
      <c r="AL158" s="130"/>
      <c r="AM158" s="121" t="n">
        <v>0.0190855645275535</v>
      </c>
      <c r="AN158" s="112" t="n">
        <v>-175.384719373496</v>
      </c>
      <c r="AO158" s="131" t="n">
        <v>80.3552413688018</v>
      </c>
      <c r="AP158" s="131" t="n">
        <v>-80.3552413688018</v>
      </c>
    </row>
    <row r="159" customFormat="false" ht="14.4" hidden="false" customHeight="false" outlineLevel="0" collapsed="false">
      <c r="A159" s="62" t="n">
        <v>4630</v>
      </c>
      <c r="B159" s="63" t="n">
        <v>0.113475177304965</v>
      </c>
      <c r="C159" s="65" t="n">
        <v>0.0190855645275535</v>
      </c>
      <c r="D159" s="111" t="n">
        <v>5</v>
      </c>
      <c r="E159" s="72" t="n">
        <v>3.45605504145085</v>
      </c>
      <c r="F159" s="112" t="n">
        <f aca="false">D159-E159</f>
        <v>1.54394495854915</v>
      </c>
      <c r="G159" s="112" t="n">
        <f aca="false">G158+F159</f>
        <v>-18.221260860987</v>
      </c>
      <c r="H159" s="113" t="n">
        <v>156</v>
      </c>
      <c r="I159" s="114" t="n">
        <f aca="false">F159^2</f>
        <v>2.38376603502933</v>
      </c>
      <c r="J159" s="114" t="n">
        <f aca="false">J158+I159</f>
        <v>1301.97695778224</v>
      </c>
      <c r="K159" s="115" t="n">
        <f aca="false">SQRT(J159)</f>
        <v>36.0829178113722</v>
      </c>
      <c r="L159" s="116" t="n">
        <f aca="false">K159*SQRT(1-J159/$J$1432)</f>
        <v>35.8836475783114</v>
      </c>
      <c r="M159" s="117" t="n">
        <f aca="false">2*L159</f>
        <v>71.7672951566227</v>
      </c>
      <c r="N159" s="117" t="n">
        <f aca="false">-2*L159</f>
        <v>-71.7672951566227</v>
      </c>
      <c r="X159" s="63" t="n">
        <v>0.00354609929078014</v>
      </c>
      <c r="Y159" s="118" t="n">
        <v>51.8782091400797</v>
      </c>
      <c r="Z159" s="129" t="n">
        <v>41.1371663332901</v>
      </c>
      <c r="AA159" s="129" t="n">
        <v>-41.1371663332901</v>
      </c>
      <c r="AB159" s="130"/>
      <c r="AC159" s="121" t="n">
        <v>0.0190855645275535</v>
      </c>
      <c r="AD159" s="112" t="n">
        <v>-18.221260860987</v>
      </c>
      <c r="AE159" s="131" t="n">
        <v>71.7672951566227</v>
      </c>
      <c r="AF159" s="131" t="n">
        <v>-71.7672951566227</v>
      </c>
      <c r="AH159" s="63" t="n">
        <v>0.00354609929078014</v>
      </c>
      <c r="AI159" s="118" t="n">
        <v>7.8652047472465</v>
      </c>
      <c r="AJ159" s="129" t="n">
        <v>40.2217321750001</v>
      </c>
      <c r="AK159" s="129" t="n">
        <v>-40.2217321750001</v>
      </c>
      <c r="AL159" s="130"/>
      <c r="AM159" s="121" t="n">
        <v>0.0190855645275535</v>
      </c>
      <c r="AN159" s="112" t="n">
        <v>-175.521925228642</v>
      </c>
      <c r="AO159" s="131" t="n">
        <v>80.3557002318973</v>
      </c>
      <c r="AP159" s="131" t="n">
        <v>-80.3557002318973</v>
      </c>
    </row>
    <row r="160" customFormat="false" ht="14.4" hidden="false" customHeight="false" outlineLevel="0" collapsed="false">
      <c r="A160" s="62" t="n">
        <v>4633</v>
      </c>
      <c r="B160" s="63" t="n">
        <v>0.249240121580547</v>
      </c>
      <c r="C160" s="65" t="n">
        <v>0.0190855645275535</v>
      </c>
      <c r="D160" s="111" t="n">
        <v>4</v>
      </c>
      <c r="E160" s="72" t="n">
        <v>8.02369794352707</v>
      </c>
      <c r="F160" s="112" t="n">
        <f aca="false">D160-E160</f>
        <v>-4.02369794352707</v>
      </c>
      <c r="G160" s="112" t="n">
        <f aca="false">G159+F160</f>
        <v>-22.244958804514</v>
      </c>
      <c r="H160" s="113" t="n">
        <v>157</v>
      </c>
      <c r="I160" s="114" t="n">
        <f aca="false">F160^2</f>
        <v>16.1901451407439</v>
      </c>
      <c r="J160" s="114" t="n">
        <f aca="false">J159+I160</f>
        <v>1318.16710292299</v>
      </c>
      <c r="K160" s="115" t="n">
        <f aca="false">SQRT(J160)</f>
        <v>36.3065710708542</v>
      </c>
      <c r="L160" s="116" t="n">
        <f aca="false">K160*SQRT(1-J160/$J$1432)</f>
        <v>36.1035653949945</v>
      </c>
      <c r="M160" s="117" t="n">
        <f aca="false">2*L160</f>
        <v>72.2071307899891</v>
      </c>
      <c r="N160" s="117" t="n">
        <f aca="false">-2*L160</f>
        <v>-72.2071307899891</v>
      </c>
      <c r="X160" s="63" t="n">
        <v>0.00354609929078014</v>
      </c>
      <c r="Y160" s="118" t="n">
        <v>51.4277481587376</v>
      </c>
      <c r="Z160" s="129" t="n">
        <v>41.1469595709021</v>
      </c>
      <c r="AA160" s="129" t="n">
        <v>-41.1469595709021</v>
      </c>
      <c r="AB160" s="130"/>
      <c r="AC160" s="121" t="n">
        <v>0.0190855645275535</v>
      </c>
      <c r="AD160" s="112" t="n">
        <v>-22.244958804514</v>
      </c>
      <c r="AE160" s="131" t="n">
        <v>72.2071307899891</v>
      </c>
      <c r="AF160" s="131" t="n">
        <v>-72.2071307899891</v>
      </c>
      <c r="AH160" s="63" t="n">
        <v>0.00354609929078014</v>
      </c>
      <c r="AI160" s="118" t="n">
        <v>6.89816510199707</v>
      </c>
      <c r="AJ160" s="129" t="n">
        <v>40.2679667513215</v>
      </c>
      <c r="AK160" s="129" t="n">
        <v>-40.2679667513215</v>
      </c>
      <c r="AL160" s="130"/>
      <c r="AM160" s="121" t="n">
        <v>0.0190855645275535</v>
      </c>
      <c r="AN160" s="112" t="n">
        <v>-181.480853821135</v>
      </c>
      <c r="AO160" s="131" t="n">
        <v>81.216403331887</v>
      </c>
      <c r="AP160" s="131" t="n">
        <v>-81.216403331887</v>
      </c>
    </row>
    <row r="161" customFormat="false" ht="14.4" hidden="false" customHeight="false" outlineLevel="0" collapsed="false">
      <c r="A161" s="62" t="n">
        <v>4781</v>
      </c>
      <c r="B161" s="63" t="n">
        <v>0.106382978723404</v>
      </c>
      <c r="C161" s="65" t="n">
        <v>0.0192555602776597</v>
      </c>
      <c r="D161" s="111" t="n">
        <v>7</v>
      </c>
      <c r="E161" s="72" t="n">
        <v>3.24015324558511</v>
      </c>
      <c r="F161" s="112" t="n">
        <f aca="false">D161-E161</f>
        <v>3.75984675441489</v>
      </c>
      <c r="G161" s="112" t="n">
        <f aca="false">G160+F161</f>
        <v>-18.4851120500991</v>
      </c>
      <c r="H161" s="113" t="n">
        <v>158</v>
      </c>
      <c r="I161" s="114" t="n">
        <f aca="false">F161^2</f>
        <v>14.1364476166842</v>
      </c>
      <c r="J161" s="114" t="n">
        <f aca="false">J160+I161</f>
        <v>1332.30355053967</v>
      </c>
      <c r="K161" s="115" t="n">
        <f aca="false">SQRT(J161)</f>
        <v>36.5007335616652</v>
      </c>
      <c r="L161" s="116" t="n">
        <f aca="false">K161*SQRT(1-J161/$J$1432)</f>
        <v>36.2944472789002</v>
      </c>
      <c r="M161" s="117" t="n">
        <f aca="false">2*L161</f>
        <v>72.5888945578005</v>
      </c>
      <c r="N161" s="117" t="n">
        <f aca="false">-2*L161</f>
        <v>-72.5888945578005</v>
      </c>
      <c r="X161" s="63" t="n">
        <v>0.00354609929078014</v>
      </c>
      <c r="Y161" s="118" t="n">
        <v>52.4111968281854</v>
      </c>
      <c r="Z161" s="129" t="n">
        <v>41.1936054428717</v>
      </c>
      <c r="AA161" s="129" t="n">
        <v>-41.1936054428717</v>
      </c>
      <c r="AB161" s="130"/>
      <c r="AC161" s="121" t="n">
        <v>0.0192555602776597</v>
      </c>
      <c r="AD161" s="112" t="n">
        <v>-18.4851120500991</v>
      </c>
      <c r="AE161" s="131" t="n">
        <v>72.5888945578005</v>
      </c>
      <c r="AF161" s="131" t="n">
        <v>-72.5888945578005</v>
      </c>
      <c r="AH161" s="63" t="n">
        <v>0.00354609929078014</v>
      </c>
      <c r="AI161" s="118" t="n">
        <v>7.30577921471178</v>
      </c>
      <c r="AJ161" s="129" t="n">
        <v>40.276175558264</v>
      </c>
      <c r="AK161" s="129" t="n">
        <v>-40.276175558264</v>
      </c>
      <c r="AL161" s="130"/>
      <c r="AM161" s="121" t="n">
        <v>0.0192555602776597</v>
      </c>
      <c r="AN161" s="112" t="n">
        <v>-179.356042425889</v>
      </c>
      <c r="AO161" s="131" t="n">
        <v>81.3251578124872</v>
      </c>
      <c r="AP161" s="131" t="n">
        <v>-81.3251578124872</v>
      </c>
    </row>
    <row r="162" customFormat="false" ht="14.4" hidden="false" customHeight="false" outlineLevel="0" collapsed="false">
      <c r="A162" s="62" t="n">
        <v>4782</v>
      </c>
      <c r="B162" s="63" t="n">
        <v>0.217831813576494</v>
      </c>
      <c r="C162" s="65" t="n">
        <v>0.0192555602776597</v>
      </c>
      <c r="D162" s="111" t="n">
        <v>11</v>
      </c>
      <c r="E162" s="72" t="n">
        <v>6.97822273023956</v>
      </c>
      <c r="F162" s="112" t="n">
        <f aca="false">D162-E162</f>
        <v>4.02177726976045</v>
      </c>
      <c r="G162" s="112" t="n">
        <f aca="false">G161+F162</f>
        <v>-14.4633347803387</v>
      </c>
      <c r="H162" s="113" t="n">
        <v>159</v>
      </c>
      <c r="I162" s="114" t="n">
        <f aca="false">F162^2</f>
        <v>16.1746924075618</v>
      </c>
      <c r="J162" s="114" t="n">
        <f aca="false">J161+I162</f>
        <v>1348.47824294723</v>
      </c>
      <c r="K162" s="115" t="n">
        <f aca="false">SQRT(J162)</f>
        <v>36.7216318121517</v>
      </c>
      <c r="L162" s="116" t="n">
        <f aca="false">K162*SQRT(1-J162/$J$1432)</f>
        <v>36.5115703074317</v>
      </c>
      <c r="M162" s="117" t="n">
        <f aca="false">2*L162</f>
        <v>73.0231406148634</v>
      </c>
      <c r="N162" s="117" t="n">
        <f aca="false">-2*L162</f>
        <v>-73.0231406148634</v>
      </c>
      <c r="X162" s="63" t="n">
        <v>0.00405268490374873</v>
      </c>
      <c r="Y162" s="118" t="n">
        <v>52.0821545466418</v>
      </c>
      <c r="Z162" s="129" t="n">
        <v>41.1988238239704</v>
      </c>
      <c r="AA162" s="129" t="n">
        <v>-41.1988238239704</v>
      </c>
      <c r="AB162" s="130"/>
      <c r="AC162" s="121" t="n">
        <v>0.0192555602776597</v>
      </c>
      <c r="AD162" s="112" t="n">
        <v>-14.4633347803387</v>
      </c>
      <c r="AE162" s="131" t="n">
        <v>73.0231406148634</v>
      </c>
      <c r="AF162" s="131" t="n">
        <v>-73.0231406148634</v>
      </c>
      <c r="AH162" s="63" t="n">
        <v>0.00405268490374873</v>
      </c>
      <c r="AI162" s="118" t="n">
        <v>6.38651150606986</v>
      </c>
      <c r="AJ162" s="129" t="n">
        <v>40.3179003012368</v>
      </c>
      <c r="AK162" s="129" t="n">
        <v>-40.3179003012368</v>
      </c>
      <c r="AL162" s="130"/>
      <c r="AM162" s="121" t="n">
        <v>0.0192555602776597</v>
      </c>
      <c r="AN162" s="112" t="n">
        <v>-177.265361040314</v>
      </c>
      <c r="AO162" s="131" t="n">
        <v>81.4303021655898</v>
      </c>
      <c r="AP162" s="131" t="n">
        <v>-81.4303021655898</v>
      </c>
    </row>
    <row r="163" customFormat="false" ht="14.4" hidden="false" customHeight="false" outlineLevel="0" collapsed="false">
      <c r="A163" s="62" t="n">
        <v>5186</v>
      </c>
      <c r="B163" s="63" t="n">
        <v>0.024822695035461</v>
      </c>
      <c r="C163" s="65" t="n">
        <v>0.019740756481088</v>
      </c>
      <c r="D163" s="111" t="n">
        <v>0</v>
      </c>
      <c r="E163" s="72" t="n">
        <v>0.689470157863097</v>
      </c>
      <c r="F163" s="112" t="n">
        <f aca="false">D163-E163</f>
        <v>-0.689470157863097</v>
      </c>
      <c r="G163" s="112" t="n">
        <f aca="false">G162+F163</f>
        <v>-15.1528049382018</v>
      </c>
      <c r="H163" s="113" t="n">
        <v>160</v>
      </c>
      <c r="I163" s="114" t="n">
        <f aca="false">F163^2</f>
        <v>0.475369098583763</v>
      </c>
      <c r="J163" s="114" t="n">
        <f aca="false">J162+I163</f>
        <v>1348.95361204582</v>
      </c>
      <c r="K163" s="115" t="n">
        <f aca="false">SQRT(J163)</f>
        <v>36.7281038449553</v>
      </c>
      <c r="L163" s="116" t="n">
        <f aca="false">K163*SQRT(1-J163/$J$1432)</f>
        <v>36.5179310401623</v>
      </c>
      <c r="M163" s="117" t="n">
        <f aca="false">2*L163</f>
        <v>73.0358620803245</v>
      </c>
      <c r="N163" s="117" t="n">
        <f aca="false">-2*L163</f>
        <v>-73.0358620803245</v>
      </c>
      <c r="X163" s="63" t="n">
        <v>0.00405268490374873</v>
      </c>
      <c r="Y163" s="118" t="n">
        <v>51.7531122650982</v>
      </c>
      <c r="Z163" s="129" t="n">
        <v>41.204041534548</v>
      </c>
      <c r="AA163" s="129" t="n">
        <v>-41.204041534548</v>
      </c>
      <c r="AB163" s="130"/>
      <c r="AC163" s="121" t="n">
        <v>0.019740756481088</v>
      </c>
      <c r="AD163" s="112" t="n">
        <v>-15.1528049382018</v>
      </c>
      <c r="AE163" s="131" t="n">
        <v>73.0358620803245</v>
      </c>
      <c r="AF163" s="131" t="n">
        <v>-73.0358620803245</v>
      </c>
      <c r="AH163" s="63" t="n">
        <v>0.00405268490374873</v>
      </c>
      <c r="AI163" s="118" t="n">
        <v>5.46724379742795</v>
      </c>
      <c r="AJ163" s="129" t="n">
        <v>40.3595814594281</v>
      </c>
      <c r="AK163" s="129" t="n">
        <v>-40.3595814594281</v>
      </c>
      <c r="AL163" s="130"/>
      <c r="AM163" s="121" t="n">
        <v>0.019740756481088</v>
      </c>
      <c r="AN163" s="112" t="n">
        <v>-178.700322240653</v>
      </c>
      <c r="AO163" s="131" t="n">
        <v>81.4797856262873</v>
      </c>
      <c r="AP163" s="131" t="n">
        <v>-81.4797856262873</v>
      </c>
    </row>
    <row r="164" customFormat="false" ht="14.4" hidden="false" customHeight="false" outlineLevel="0" collapsed="false">
      <c r="A164" s="62" t="n">
        <v>4173</v>
      </c>
      <c r="B164" s="63" t="n">
        <v>0.0293819655521783</v>
      </c>
      <c r="C164" s="65" t="n">
        <v>0.019740756481088</v>
      </c>
      <c r="D164" s="111" t="n">
        <v>2</v>
      </c>
      <c r="E164" s="72" t="n">
        <v>0.834728663830034</v>
      </c>
      <c r="F164" s="112" t="n">
        <f aca="false">D164-E164</f>
        <v>1.16527133616997</v>
      </c>
      <c r="G164" s="112" t="n">
        <f aca="false">G163+F164</f>
        <v>-13.9875336020318</v>
      </c>
      <c r="H164" s="113" t="n">
        <v>161</v>
      </c>
      <c r="I164" s="114" t="n">
        <f aca="false">F164^2</f>
        <v>1.35785728689934</v>
      </c>
      <c r="J164" s="114" t="n">
        <f aca="false">J163+I164</f>
        <v>1350.31146933272</v>
      </c>
      <c r="K164" s="115" t="n">
        <f aca="false">SQRT(J164)</f>
        <v>36.7465844580516</v>
      </c>
      <c r="L164" s="116" t="n">
        <f aca="false">K164*SQRT(1-J164/$J$1432)</f>
        <v>36.5360936236375</v>
      </c>
      <c r="M164" s="117" t="n">
        <f aca="false">2*L164</f>
        <v>73.0721872472749</v>
      </c>
      <c r="N164" s="117" t="n">
        <f aca="false">-2*L164</f>
        <v>-73.0721872472749</v>
      </c>
      <c r="X164" s="63" t="n">
        <v>0.00405268490374873</v>
      </c>
      <c r="Y164" s="118" t="n">
        <v>52.429008154295</v>
      </c>
      <c r="Z164" s="129" t="n">
        <v>41.2260500434514</v>
      </c>
      <c r="AA164" s="129" t="n">
        <v>-41.2260500434514</v>
      </c>
      <c r="AB164" s="130"/>
      <c r="AC164" s="121" t="n">
        <v>0.019740756481088</v>
      </c>
      <c r="AD164" s="112" t="n">
        <v>-13.9875336020318</v>
      </c>
      <c r="AE164" s="131" t="n">
        <v>73.0721872472749</v>
      </c>
      <c r="AF164" s="131" t="n">
        <v>-73.0721872472749</v>
      </c>
      <c r="AH164" s="63" t="n">
        <v>0.00405268490374873</v>
      </c>
      <c r="AI164" s="118" t="n">
        <v>5.68122831010798</v>
      </c>
      <c r="AJ164" s="129" t="n">
        <v>40.3618387191214</v>
      </c>
      <c r="AK164" s="129" t="n">
        <v>-40.3618387191214</v>
      </c>
      <c r="AL164" s="130"/>
      <c r="AM164" s="121" t="n">
        <v>0.019740756481088</v>
      </c>
      <c r="AN164" s="112" t="n">
        <v>-178.384140755562</v>
      </c>
      <c r="AO164" s="131" t="n">
        <v>81.4821872681656</v>
      </c>
      <c r="AP164" s="131" t="n">
        <v>-81.4821872681656</v>
      </c>
    </row>
    <row r="165" customFormat="false" ht="14.4" hidden="false" customHeight="false" outlineLevel="0" collapsed="false">
      <c r="A165" s="62" t="n">
        <v>5187</v>
      </c>
      <c r="B165" s="63" t="n">
        <v>0.0542046605876393</v>
      </c>
      <c r="C165" s="65" t="n">
        <v>0.019740756481088</v>
      </c>
      <c r="D165" s="111" t="n">
        <v>1</v>
      </c>
      <c r="E165" s="72" t="n">
        <v>1.59074948302719</v>
      </c>
      <c r="F165" s="112" t="n">
        <f aca="false">D165-E165</f>
        <v>-0.590749483027194</v>
      </c>
      <c r="G165" s="112" t="n">
        <f aca="false">G164+F165</f>
        <v>-14.578283085059</v>
      </c>
      <c r="H165" s="113" t="n">
        <v>162</v>
      </c>
      <c r="I165" s="114" t="n">
        <f aca="false">F165^2</f>
        <v>0.348984951696897</v>
      </c>
      <c r="J165" s="114" t="n">
        <f aca="false">J164+I165</f>
        <v>1350.66045428441</v>
      </c>
      <c r="K165" s="115" t="n">
        <f aca="false">SQRT(J165)</f>
        <v>36.7513326871885</v>
      </c>
      <c r="L165" s="116" t="n">
        <f aca="false">K165*SQRT(1-J165/$J$1432)</f>
        <v>36.5407600894131</v>
      </c>
      <c r="M165" s="117" t="n">
        <f aca="false">2*L165</f>
        <v>73.0815201788263</v>
      </c>
      <c r="N165" s="117" t="n">
        <f aca="false">-2*L165</f>
        <v>-73.0815201788263</v>
      </c>
      <c r="X165" s="63" t="n">
        <v>0.00405268490374873</v>
      </c>
      <c r="Y165" s="118" t="n">
        <v>51.3205295653849</v>
      </c>
      <c r="Z165" s="129" t="n">
        <v>41.2851860615639</v>
      </c>
      <c r="AA165" s="129" t="n">
        <v>-41.2851860615639</v>
      </c>
      <c r="AB165" s="130"/>
      <c r="AC165" s="121" t="n">
        <v>0.019740756481088</v>
      </c>
      <c r="AD165" s="112" t="n">
        <v>-14.578283085059</v>
      </c>
      <c r="AE165" s="131" t="n">
        <v>73.0815201788263</v>
      </c>
      <c r="AF165" s="131" t="n">
        <v>-73.0815201788263</v>
      </c>
      <c r="AH165" s="63" t="n">
        <v>0.00405268490374873</v>
      </c>
      <c r="AI165" s="118" t="n">
        <v>3.9723598418562</v>
      </c>
      <c r="AJ165" s="129" t="n">
        <v>40.5055336236794</v>
      </c>
      <c r="AK165" s="129" t="n">
        <v>-40.5055336236794</v>
      </c>
      <c r="AL165" s="130"/>
      <c r="AM165" s="121" t="n">
        <v>0.019740756481088</v>
      </c>
      <c r="AN165" s="112" t="n">
        <v>-180.152343161473</v>
      </c>
      <c r="AO165" s="131" t="n">
        <v>81.557260278979</v>
      </c>
      <c r="AP165" s="131" t="n">
        <v>-81.557260278979</v>
      </c>
    </row>
    <row r="166" customFormat="false" ht="14.4" hidden="false" customHeight="false" outlineLevel="0" collapsed="false">
      <c r="A166" s="62" t="n">
        <v>4170</v>
      </c>
      <c r="B166" s="63" t="n">
        <v>0.0754812563323202</v>
      </c>
      <c r="C166" s="65" t="n">
        <v>0.019740756481088</v>
      </c>
      <c r="D166" s="111" t="n">
        <v>3</v>
      </c>
      <c r="E166" s="72" t="n">
        <v>2.29178836831043</v>
      </c>
      <c r="F166" s="112" t="n">
        <f aca="false">D166-E166</f>
        <v>0.708211631689567</v>
      </c>
      <c r="G166" s="112" t="n">
        <f aca="false">G165+F166</f>
        <v>-13.8700714533695</v>
      </c>
      <c r="H166" s="113" t="n">
        <v>163</v>
      </c>
      <c r="I166" s="114" t="n">
        <f aca="false">F166^2</f>
        <v>0.501563715260399</v>
      </c>
      <c r="J166" s="114" t="n">
        <f aca="false">J165+I166</f>
        <v>1351.16201799967</v>
      </c>
      <c r="K166" s="115" t="n">
        <f aca="false">SQRT(J166)</f>
        <v>36.7581558024838</v>
      </c>
      <c r="L166" s="116" t="n">
        <f aca="false">K166*SQRT(1-J166/$J$1432)</f>
        <v>36.5474656751308</v>
      </c>
      <c r="M166" s="117" t="n">
        <f aca="false">2*L166</f>
        <v>73.0949313502615</v>
      </c>
      <c r="N166" s="117" t="n">
        <f aca="false">-2*L166</f>
        <v>-73.0949313502615</v>
      </c>
      <c r="X166" s="63" t="n">
        <v>0.00405268490374873</v>
      </c>
      <c r="Y166" s="118" t="n">
        <v>53.5661477315924</v>
      </c>
      <c r="Z166" s="129" t="n">
        <v>41.5269908894824</v>
      </c>
      <c r="AA166" s="129" t="n">
        <v>-41.5269908894824</v>
      </c>
      <c r="AB166" s="130"/>
      <c r="AC166" s="121" t="n">
        <v>0.019740756481088</v>
      </c>
      <c r="AD166" s="112" t="n">
        <v>-13.8700714533695</v>
      </c>
      <c r="AE166" s="131" t="n">
        <v>73.0949313502615</v>
      </c>
      <c r="AF166" s="131" t="n">
        <v>-73.0949313502615</v>
      </c>
      <c r="AH166" s="63" t="n">
        <v>0.00405268490374873</v>
      </c>
      <c r="AI166" s="118" t="n">
        <v>5.60108053431385</v>
      </c>
      <c r="AJ166" s="129" t="n">
        <v>40.6356206685732</v>
      </c>
      <c r="AK166" s="129" t="n">
        <v>-40.6356206685732</v>
      </c>
      <c r="AL166" s="130"/>
      <c r="AM166" s="121" t="n">
        <v>0.019740756481088</v>
      </c>
      <c r="AN166" s="112" t="n">
        <v>-180.876464286696</v>
      </c>
      <c r="AO166" s="131" t="n">
        <v>81.5698436966487</v>
      </c>
      <c r="AP166" s="131" t="n">
        <v>-81.5698436966487</v>
      </c>
    </row>
    <row r="167" customFormat="false" ht="14.4" hidden="false" customHeight="false" outlineLevel="0" collapsed="false">
      <c r="A167" s="62" t="n">
        <v>4169</v>
      </c>
      <c r="B167" s="63" t="n">
        <v>0.211752786220871</v>
      </c>
      <c r="C167" s="65" t="n">
        <v>0.019740756481088</v>
      </c>
      <c r="D167" s="111" t="n">
        <v>19</v>
      </c>
      <c r="E167" s="72" t="n">
        <v>6.91399689317389</v>
      </c>
      <c r="F167" s="112" t="n">
        <f aca="false">D167-E167</f>
        <v>12.0860031068261</v>
      </c>
      <c r="G167" s="112" t="n">
        <f aca="false">G166+F167</f>
        <v>-1.78406834654335</v>
      </c>
      <c r="H167" s="113" t="n">
        <v>164</v>
      </c>
      <c r="I167" s="114" t="n">
        <f aca="false">F167^2</f>
        <v>146.07147109821</v>
      </c>
      <c r="J167" s="114" t="n">
        <f aca="false">J166+I167</f>
        <v>1497.23348909788</v>
      </c>
      <c r="K167" s="115" t="n">
        <f aca="false">SQRT(J167)</f>
        <v>38.6941014768128</v>
      </c>
      <c r="L167" s="116" t="n">
        <f aca="false">K167*SQRT(1-J167/$J$1432)</f>
        <v>38.4482613694985</v>
      </c>
      <c r="M167" s="117" t="n">
        <f aca="false">2*L167</f>
        <v>76.8965227389969</v>
      </c>
      <c r="N167" s="117" t="n">
        <f aca="false">-2*L167</f>
        <v>-76.8965227389969</v>
      </c>
      <c r="X167" s="63" t="n">
        <v>0.00405268490374873</v>
      </c>
      <c r="Y167" s="118" t="n">
        <v>53.2426310997433</v>
      </c>
      <c r="Z167" s="129" t="n">
        <v>41.5319944009079</v>
      </c>
      <c r="AA167" s="129" t="n">
        <v>-41.5319944009079</v>
      </c>
      <c r="AB167" s="130"/>
      <c r="AC167" s="121" t="n">
        <v>0.019740756481088</v>
      </c>
      <c r="AD167" s="112" t="n">
        <v>-1.78406834654335</v>
      </c>
      <c r="AE167" s="131" t="n">
        <v>76.8965227389969</v>
      </c>
      <c r="AF167" s="131" t="n">
        <v>-76.8965227389969</v>
      </c>
      <c r="AH167" s="63" t="n">
        <v>0.00405268490374873</v>
      </c>
      <c r="AI167" s="118" t="n">
        <v>4.81507645098086</v>
      </c>
      <c r="AJ167" s="129" t="n">
        <v>40.6658566532253</v>
      </c>
      <c r="AK167" s="129" t="n">
        <v>-40.6658566532253</v>
      </c>
      <c r="AL167" s="130"/>
      <c r="AM167" s="121" t="n">
        <v>0.019740756481088</v>
      </c>
      <c r="AN167" s="112" t="n">
        <v>-170.74632034447</v>
      </c>
      <c r="AO167" s="131" t="n">
        <v>83.9946444403077</v>
      </c>
      <c r="AP167" s="131" t="n">
        <v>-83.9946444403077</v>
      </c>
    </row>
    <row r="168" customFormat="false" ht="14.4" hidden="false" customHeight="false" outlineLevel="0" collapsed="false">
      <c r="A168" s="62" t="n">
        <v>4172</v>
      </c>
      <c r="B168" s="63" t="n">
        <v>0.255825734549139</v>
      </c>
      <c r="C168" s="65" t="n">
        <v>0.019740756481088</v>
      </c>
      <c r="D168" s="111" t="n">
        <v>9</v>
      </c>
      <c r="E168" s="72" t="n">
        <v>8.46505869986368</v>
      </c>
      <c r="F168" s="112" t="n">
        <f aca="false">D168-E168</f>
        <v>0.534941300136325</v>
      </c>
      <c r="G168" s="112" t="n">
        <f aca="false">G167+F168</f>
        <v>-1.24912704640702</v>
      </c>
      <c r="H168" s="113" t="n">
        <v>165</v>
      </c>
      <c r="I168" s="114" t="n">
        <f aca="false">F168^2</f>
        <v>0.286162194591541</v>
      </c>
      <c r="J168" s="114" t="n">
        <f aca="false">J167+I168</f>
        <v>1497.51965129248</v>
      </c>
      <c r="K168" s="115" t="n">
        <f aca="false">SQRT(J168)</f>
        <v>38.6977990497196</v>
      </c>
      <c r="L168" s="116" t="n">
        <f aca="false">K168*SQRT(1-J168/$J$1432)</f>
        <v>38.4518883086426</v>
      </c>
      <c r="M168" s="117" t="n">
        <f aca="false">2*L168</f>
        <v>76.9037766172852</v>
      </c>
      <c r="N168" s="117" t="n">
        <f aca="false">-2*L168</f>
        <v>-76.9037766172852</v>
      </c>
      <c r="X168" s="63" t="n">
        <v>0.00405268490374873</v>
      </c>
      <c r="Y168" s="118" t="n">
        <v>52.9191144678943</v>
      </c>
      <c r="Z168" s="129" t="n">
        <v>41.5369973006903</v>
      </c>
      <c r="AA168" s="129" t="n">
        <v>-41.5369973006903</v>
      </c>
      <c r="AB168" s="130"/>
      <c r="AC168" s="121" t="n">
        <v>0.019740756481088</v>
      </c>
      <c r="AD168" s="112" t="n">
        <v>-1.24912704640702</v>
      </c>
      <c r="AE168" s="131" t="n">
        <v>76.9037766172852</v>
      </c>
      <c r="AF168" s="131" t="n">
        <v>-76.9037766172852</v>
      </c>
      <c r="AH168" s="63" t="n">
        <v>0.00405268490374873</v>
      </c>
      <c r="AI168" s="118" t="n">
        <v>4.02907236764787</v>
      </c>
      <c r="AJ168" s="129" t="n">
        <v>40.6960699355844</v>
      </c>
      <c r="AK168" s="129" t="n">
        <v>-40.6960699355844</v>
      </c>
      <c r="AL168" s="130"/>
      <c r="AM168" s="121" t="n">
        <v>0.019740756481088</v>
      </c>
      <c r="AN168" s="112" t="n">
        <v>-172.145516693154</v>
      </c>
      <c r="AO168" s="131" t="n">
        <v>84.0401930882059</v>
      </c>
      <c r="AP168" s="131" t="n">
        <v>-84.0401930882059</v>
      </c>
    </row>
    <row r="169" customFormat="false" ht="14.4" hidden="false" customHeight="false" outlineLevel="0" collapsed="false">
      <c r="A169" s="62" t="n">
        <v>4171</v>
      </c>
      <c r="B169" s="63" t="n">
        <v>0.280141843971631</v>
      </c>
      <c r="C169" s="65" t="n">
        <v>0.019740756481088</v>
      </c>
      <c r="D169" s="111" t="n">
        <v>4</v>
      </c>
      <c r="E169" s="72" t="n">
        <v>9.32915193397997</v>
      </c>
      <c r="F169" s="112" t="n">
        <f aca="false">D169-E169</f>
        <v>-5.32915193397997</v>
      </c>
      <c r="G169" s="112" t="n">
        <f aca="false">G168+F169</f>
        <v>-6.578278980387</v>
      </c>
      <c r="H169" s="113" t="n">
        <v>166</v>
      </c>
      <c r="I169" s="114" t="n">
        <f aca="false">F169^2</f>
        <v>28.3998603354425</v>
      </c>
      <c r="J169" s="114" t="n">
        <f aca="false">J168+I169</f>
        <v>1525.91951162792</v>
      </c>
      <c r="K169" s="115" t="n">
        <f aca="false">SQRT(J169)</f>
        <v>39.0630197453796</v>
      </c>
      <c r="L169" s="116" t="n">
        <f aca="false">K169*SQRT(1-J169/$J$1432)</f>
        <v>38.8100652035095</v>
      </c>
      <c r="M169" s="117" t="n">
        <f aca="false">2*L169</f>
        <v>77.620130407019</v>
      </c>
      <c r="N169" s="117" t="n">
        <f aca="false">-2*L169</f>
        <v>-77.620130407019</v>
      </c>
      <c r="X169" s="63" t="n">
        <v>0.00405268490374873</v>
      </c>
      <c r="Y169" s="118" t="n">
        <v>52.4696478969972</v>
      </c>
      <c r="Z169" s="129" t="n">
        <v>41.5466521524646</v>
      </c>
      <c r="AA169" s="129" t="n">
        <v>-41.5466521524646</v>
      </c>
      <c r="AB169" s="130"/>
      <c r="AC169" s="121" t="n">
        <v>0.019740756481088</v>
      </c>
      <c r="AD169" s="112" t="n">
        <v>-6.578278980387</v>
      </c>
      <c r="AE169" s="131" t="n">
        <v>77.620130407019</v>
      </c>
      <c r="AF169" s="131" t="n">
        <v>-77.620130407019</v>
      </c>
      <c r="AH169" s="63" t="n">
        <v>0.00405268490374873</v>
      </c>
      <c r="AI169" s="118" t="n">
        <v>3.04278498089389</v>
      </c>
      <c r="AJ169" s="129" t="n">
        <v>40.7435964646485</v>
      </c>
      <c r="AK169" s="129" t="n">
        <v>-40.7435964646485</v>
      </c>
      <c r="AL169" s="130"/>
      <c r="AM169" s="121" t="n">
        <v>0.019740756481088</v>
      </c>
      <c r="AN169" s="112" t="n">
        <v>-179.370230767167</v>
      </c>
      <c r="AO169" s="131" t="n">
        <v>85.2451922995682</v>
      </c>
      <c r="AP169" s="131" t="n">
        <v>-85.2451922995682</v>
      </c>
    </row>
    <row r="170" customFormat="false" ht="14.4" hidden="false" customHeight="false" outlineLevel="0" collapsed="false">
      <c r="A170" s="62" t="n">
        <v>4957</v>
      </c>
      <c r="B170" s="63" t="n">
        <v>0.0962512664640324</v>
      </c>
      <c r="C170" s="65" t="n">
        <v>0.0198682532936677</v>
      </c>
      <c r="D170" s="111" t="n">
        <v>2</v>
      </c>
      <c r="E170" s="72" t="n">
        <v>2.99095750615902</v>
      </c>
      <c r="F170" s="112" t="n">
        <f aca="false">D170-E170</f>
        <v>-0.990957506159018</v>
      </c>
      <c r="G170" s="112" t="n">
        <f aca="false">G169+F170</f>
        <v>-7.56923648654601</v>
      </c>
      <c r="H170" s="113" t="n">
        <v>167</v>
      </c>
      <c r="I170" s="114" t="n">
        <f aca="false">F170^2</f>
        <v>0.9819967790129</v>
      </c>
      <c r="J170" s="114" t="n">
        <f aca="false">J169+I170</f>
        <v>1526.90150840693</v>
      </c>
      <c r="K170" s="115" t="n">
        <f aca="false">SQRT(J170)</f>
        <v>39.0755871153196</v>
      </c>
      <c r="L170" s="116" t="n">
        <f aca="false">K170*SQRT(1-J170/$J$1432)</f>
        <v>38.8223878219753</v>
      </c>
      <c r="M170" s="117" t="n">
        <f aca="false">2*L170</f>
        <v>77.6447756439506</v>
      </c>
      <c r="N170" s="117" t="n">
        <f aca="false">-2*L170</f>
        <v>-77.6447756439506</v>
      </c>
      <c r="X170" s="63" t="n">
        <v>0.00405268490374873</v>
      </c>
      <c r="Y170" s="118" t="n">
        <v>54.9512285901514</v>
      </c>
      <c r="Z170" s="129" t="n">
        <v>41.8398790034088</v>
      </c>
      <c r="AA170" s="129" t="n">
        <v>-41.8398790034088</v>
      </c>
      <c r="AB170" s="130"/>
      <c r="AC170" s="121" t="n">
        <v>0.0198682532936677</v>
      </c>
      <c r="AD170" s="112" t="n">
        <v>-7.56923648654601</v>
      </c>
      <c r="AE170" s="131" t="n">
        <v>77.6447756439506</v>
      </c>
      <c r="AF170" s="131" t="n">
        <v>-77.6447756439506</v>
      </c>
      <c r="AH170" s="63" t="n">
        <v>0.00405268490374873</v>
      </c>
      <c r="AI170" s="118" t="n">
        <v>4.96383175591188</v>
      </c>
      <c r="AJ170" s="129" t="n">
        <v>40.9233930957696</v>
      </c>
      <c r="AK170" s="129" t="n">
        <v>-40.9233930957696</v>
      </c>
      <c r="AL170" s="130"/>
      <c r="AM170" s="121" t="n">
        <v>0.0198682532936677</v>
      </c>
      <c r="AN170" s="112" t="n">
        <v>-181.967843271194</v>
      </c>
      <c r="AO170" s="131" t="n">
        <v>85.399665902621</v>
      </c>
      <c r="AP170" s="131" t="n">
        <v>-85.399665902621</v>
      </c>
    </row>
    <row r="171" customFormat="false" ht="14.4" hidden="false" customHeight="false" outlineLevel="0" collapsed="false">
      <c r="A171" s="62" t="n">
        <v>4956</v>
      </c>
      <c r="B171" s="63" t="n">
        <v>0.0982776089159068</v>
      </c>
      <c r="C171" s="65" t="n">
        <v>0.0198682532936677</v>
      </c>
      <c r="D171" s="111" t="n">
        <v>6</v>
      </c>
      <c r="E171" s="72" t="n">
        <v>3.05841129184282</v>
      </c>
      <c r="F171" s="112" t="n">
        <f aca="false">D171-E171</f>
        <v>2.94158870815718</v>
      </c>
      <c r="G171" s="112" t="n">
        <f aca="false">G170+F171</f>
        <v>-4.62764777838883</v>
      </c>
      <c r="H171" s="113" t="n">
        <v>168</v>
      </c>
      <c r="I171" s="114" t="n">
        <f aca="false">F171^2</f>
        <v>8.65294412795783</v>
      </c>
      <c r="J171" s="114" t="n">
        <f aca="false">J170+I171</f>
        <v>1535.55445253489</v>
      </c>
      <c r="K171" s="115" t="n">
        <f aca="false">SQRT(J171)</f>
        <v>39.1861512850508</v>
      </c>
      <c r="L171" s="116" t="n">
        <f aca="false">K171*SQRT(1-J171/$J$1432)</f>
        <v>38.9307919072221</v>
      </c>
      <c r="M171" s="117" t="n">
        <f aca="false">2*L171</f>
        <v>77.8615838144442</v>
      </c>
      <c r="N171" s="117" t="n">
        <f aca="false">-2*L171</f>
        <v>-77.8615838144442</v>
      </c>
      <c r="X171" s="63" t="n">
        <v>0.00405268490374873</v>
      </c>
      <c r="Y171" s="118" t="n">
        <v>55.3821893911758</v>
      </c>
      <c r="Z171" s="129" t="n">
        <v>41.8486900755232</v>
      </c>
      <c r="AA171" s="129" t="n">
        <v>-41.8486900755232</v>
      </c>
      <c r="AB171" s="130"/>
      <c r="AC171" s="121" t="n">
        <v>0.0198682532936677</v>
      </c>
      <c r="AD171" s="112" t="n">
        <v>-4.62764777838883</v>
      </c>
      <c r="AE171" s="131" t="n">
        <v>77.8615838144442</v>
      </c>
      <c r="AF171" s="131" t="n">
        <v>-77.8615838144442</v>
      </c>
      <c r="AH171" s="63" t="n">
        <v>0.00405268490374873</v>
      </c>
      <c r="AI171" s="118" t="n">
        <v>4.82262507425277</v>
      </c>
      <c r="AJ171" s="129" t="n">
        <v>40.9243623677698</v>
      </c>
      <c r="AK171" s="129" t="n">
        <v>-40.9243623677698</v>
      </c>
      <c r="AL171" s="130"/>
      <c r="AM171" s="121" t="n">
        <v>0.0198682532936677</v>
      </c>
      <c r="AN171" s="112" t="n">
        <v>-180.646751546849</v>
      </c>
      <c r="AO171" s="131" t="n">
        <v>85.4395732739127</v>
      </c>
      <c r="AP171" s="131" t="n">
        <v>-85.4395732739127</v>
      </c>
    </row>
    <row r="172" customFormat="false" ht="14.4" hidden="false" customHeight="false" outlineLevel="0" collapsed="false">
      <c r="A172" s="62" t="n">
        <v>4955</v>
      </c>
      <c r="B172" s="63" t="n">
        <v>0.331306990881459</v>
      </c>
      <c r="C172" s="65" t="n">
        <v>0.0198682532936677</v>
      </c>
      <c r="D172" s="111" t="n">
        <v>13</v>
      </c>
      <c r="E172" s="72" t="n">
        <v>11.2320274521135</v>
      </c>
      <c r="F172" s="112" t="n">
        <f aca="false">D172-E172</f>
        <v>1.76797254788653</v>
      </c>
      <c r="G172" s="112" t="n">
        <f aca="false">G171+F172</f>
        <v>-2.85967523050231</v>
      </c>
      <c r="H172" s="113" t="n">
        <v>169</v>
      </c>
      <c r="I172" s="114" t="n">
        <f aca="false">F172^2</f>
        <v>3.12572693008037</v>
      </c>
      <c r="J172" s="114" t="n">
        <f aca="false">J171+I172</f>
        <v>1538.68017946497</v>
      </c>
      <c r="K172" s="115" t="n">
        <f aca="false">SQRT(J172)</f>
        <v>39.2260140654766</v>
      </c>
      <c r="L172" s="116" t="n">
        <f aca="false">K172*SQRT(1-J172/$J$1432)</f>
        <v>38.9698728785733</v>
      </c>
      <c r="M172" s="117" t="n">
        <f aca="false">2*L172</f>
        <v>77.9397457571465</v>
      </c>
      <c r="N172" s="117" t="n">
        <f aca="false">-2*L172</f>
        <v>-77.9397457571465</v>
      </c>
      <c r="X172" s="63" t="n">
        <v>0.00405268490374873</v>
      </c>
      <c r="Y172" s="118" t="n">
        <v>55.4265701155773</v>
      </c>
      <c r="Z172" s="129" t="n">
        <v>41.8487835074034</v>
      </c>
      <c r="AA172" s="129" t="n">
        <v>-41.8487835074034</v>
      </c>
      <c r="AB172" s="130"/>
      <c r="AC172" s="121" t="n">
        <v>0.0198682532936677</v>
      </c>
      <c r="AD172" s="112" t="n">
        <v>-2.85967523050231</v>
      </c>
      <c r="AE172" s="131" t="n">
        <v>77.9397457571465</v>
      </c>
      <c r="AF172" s="131" t="n">
        <v>-77.9397457571465</v>
      </c>
      <c r="AH172" s="63" t="n">
        <v>0.00405268490374873</v>
      </c>
      <c r="AI172" s="118" t="n">
        <v>4.23278185858166</v>
      </c>
      <c r="AJ172" s="129" t="n">
        <v>40.9412711557539</v>
      </c>
      <c r="AK172" s="129" t="n">
        <v>-40.9412711557539</v>
      </c>
      <c r="AL172" s="130"/>
      <c r="AM172" s="121" t="n">
        <v>0.0198682532936677</v>
      </c>
      <c r="AN172" s="112" t="n">
        <v>-180.653269771269</v>
      </c>
      <c r="AO172" s="131" t="n">
        <v>85.4395742451815</v>
      </c>
      <c r="AP172" s="131" t="n">
        <v>-85.4395742451815</v>
      </c>
    </row>
    <row r="173" customFormat="false" ht="14.4" hidden="false" customHeight="false" outlineLevel="0" collapsed="false">
      <c r="A173" s="62" t="n">
        <v>4788</v>
      </c>
      <c r="B173" s="63" t="n">
        <v>0.00405268490374873</v>
      </c>
      <c r="C173" s="65" t="n">
        <v>0.0199709590593569</v>
      </c>
      <c r="D173" s="111" t="n">
        <v>0</v>
      </c>
      <c r="E173" s="72" t="n">
        <v>0.100238409169255</v>
      </c>
      <c r="F173" s="112" t="n">
        <f aca="false">D173-E173</f>
        <v>-0.100238409169255</v>
      </c>
      <c r="G173" s="112" t="n">
        <f aca="false">G172+F173</f>
        <v>-2.95991363967156</v>
      </c>
      <c r="H173" s="113" t="n">
        <v>170</v>
      </c>
      <c r="I173" s="114" t="n">
        <f aca="false">F173^2</f>
        <v>0.0100477386727831</v>
      </c>
      <c r="J173" s="114" t="n">
        <f aca="false">J172+I173</f>
        <v>1538.69022720364</v>
      </c>
      <c r="K173" s="115" t="n">
        <f aca="false">SQRT(J173)</f>
        <v>39.226142140206</v>
      </c>
      <c r="L173" s="116" t="n">
        <f aca="false">K173*SQRT(1-J173/$J$1432)</f>
        <v>38.9699984388594</v>
      </c>
      <c r="M173" s="117" t="n">
        <f aca="false">2*L173</f>
        <v>77.9399968777187</v>
      </c>
      <c r="N173" s="117" t="n">
        <f aca="false">-2*L173</f>
        <v>-77.9399968777187</v>
      </c>
      <c r="X173" s="63" t="n">
        <v>0.00405268490374873</v>
      </c>
      <c r="Y173" s="118" t="n">
        <v>55.3239094536845</v>
      </c>
      <c r="Z173" s="129" t="n">
        <v>41.8492834398331</v>
      </c>
      <c r="AA173" s="129" t="n">
        <v>-41.8492834398331</v>
      </c>
      <c r="AB173" s="130"/>
      <c r="AC173" s="121" t="n">
        <v>0.0199709590593569</v>
      </c>
      <c r="AD173" s="112" t="n">
        <v>-2.95991363967156</v>
      </c>
      <c r="AE173" s="131" t="n">
        <v>77.9399968777187</v>
      </c>
      <c r="AF173" s="131" t="n">
        <v>-77.9399968777187</v>
      </c>
      <c r="AH173" s="63" t="n">
        <v>0.00405268490374873</v>
      </c>
      <c r="AI173" s="118" t="n">
        <v>3.90930075377968</v>
      </c>
      <c r="AJ173" s="129" t="n">
        <v>40.9463553159704</v>
      </c>
      <c r="AK173" s="129" t="n">
        <v>-40.9463553159704</v>
      </c>
      <c r="AL173" s="130"/>
      <c r="AM173" s="121" t="n">
        <v>0.0199709590593569</v>
      </c>
      <c r="AN173" s="112" t="n">
        <v>-180.969261226687</v>
      </c>
      <c r="AO173" s="131" t="n">
        <v>85.4418568220386</v>
      </c>
      <c r="AP173" s="131" t="n">
        <v>-85.4418568220386</v>
      </c>
    </row>
    <row r="174" customFormat="false" ht="14.4" hidden="false" customHeight="false" outlineLevel="0" collapsed="false">
      <c r="A174" s="62" t="n">
        <v>5095</v>
      </c>
      <c r="B174" s="63" t="n">
        <v>0.00810536980749747</v>
      </c>
      <c r="C174" s="65" t="n">
        <v>0.0201869953251169</v>
      </c>
      <c r="D174" s="111" t="n">
        <v>0</v>
      </c>
      <c r="E174" s="72" t="n">
        <v>0.214220736216238</v>
      </c>
      <c r="F174" s="112" t="n">
        <f aca="false">D174-E174</f>
        <v>-0.214220736216238</v>
      </c>
      <c r="G174" s="112" t="n">
        <f aca="false">G173+F174</f>
        <v>-3.1741343758878</v>
      </c>
      <c r="H174" s="113" t="n">
        <v>171</v>
      </c>
      <c r="I174" s="114" t="n">
        <f aca="false">F174^2</f>
        <v>0.0458905238250271</v>
      </c>
      <c r="J174" s="114" t="n">
        <f aca="false">J173+I174</f>
        <v>1538.73611772747</v>
      </c>
      <c r="K174" s="115" t="n">
        <f aca="false">SQRT(J174)</f>
        <v>39.2267270840618</v>
      </c>
      <c r="L174" s="116" t="n">
        <f aca="false">K174*SQRT(1-J174/$J$1432)</f>
        <v>38.9705718985215</v>
      </c>
      <c r="M174" s="117" t="n">
        <f aca="false">2*L174</f>
        <v>77.941143797043</v>
      </c>
      <c r="N174" s="117" t="n">
        <f aca="false">-2*L174</f>
        <v>-77.941143797043</v>
      </c>
      <c r="X174" s="63" t="n">
        <v>0.00405268490374873</v>
      </c>
      <c r="Y174" s="118" t="n">
        <v>55.6471692794317</v>
      </c>
      <c r="Z174" s="129" t="n">
        <v>41.8542399719091</v>
      </c>
      <c r="AA174" s="129" t="n">
        <v>-41.8542399719091</v>
      </c>
      <c r="AB174" s="130"/>
      <c r="AC174" s="121" t="n">
        <v>0.0201869953251169</v>
      </c>
      <c r="AD174" s="112" t="n">
        <v>-3.1741343758878</v>
      </c>
      <c r="AE174" s="131" t="n">
        <v>77.941143797043</v>
      </c>
      <c r="AF174" s="131" t="n">
        <v>-77.941143797043</v>
      </c>
      <c r="AH174" s="63" t="n">
        <v>0.00405268490374873</v>
      </c>
      <c r="AI174" s="118" t="n">
        <v>3.68002586782241</v>
      </c>
      <c r="AJ174" s="129" t="n">
        <v>40.9489091544303</v>
      </c>
      <c r="AK174" s="129" t="n">
        <v>-40.9489091544303</v>
      </c>
      <c r="AL174" s="130"/>
      <c r="AM174" s="121" t="n">
        <v>0.0201869953251169</v>
      </c>
      <c r="AN174" s="112" t="n">
        <v>-181.548814963782</v>
      </c>
      <c r="AO174" s="131" t="n">
        <v>85.4495346010978</v>
      </c>
      <c r="AP174" s="131" t="n">
        <v>-85.4495346010978</v>
      </c>
    </row>
    <row r="175" customFormat="false" ht="14.4" hidden="false" customHeight="false" outlineLevel="0" collapsed="false">
      <c r="A175" s="62" t="n">
        <v>5099</v>
      </c>
      <c r="B175" s="63" t="n">
        <v>0.0972644376899696</v>
      </c>
      <c r="C175" s="65" t="n">
        <v>0.0201869953251169</v>
      </c>
      <c r="D175" s="111" t="n">
        <v>1</v>
      </c>
      <c r="E175" s="72" t="n">
        <v>3.06252842586282</v>
      </c>
      <c r="F175" s="112" t="n">
        <f aca="false">D175-E175</f>
        <v>-2.06252842586282</v>
      </c>
      <c r="G175" s="112" t="n">
        <f aca="false">G174+F175</f>
        <v>-5.23666280175062</v>
      </c>
      <c r="H175" s="113" t="n">
        <v>172</v>
      </c>
      <c r="I175" s="114" t="n">
        <f aca="false">F175^2</f>
        <v>4.25402350749215</v>
      </c>
      <c r="J175" s="114" t="n">
        <f aca="false">J174+I175</f>
        <v>1542.99014123496</v>
      </c>
      <c r="K175" s="115" t="n">
        <f aca="false">SQRT(J175)</f>
        <v>39.2809131924776</v>
      </c>
      <c r="L175" s="116" t="n">
        <f aca="false">K175*SQRT(1-J175/$J$1432)</f>
        <v>39.0236926776278</v>
      </c>
      <c r="M175" s="117" t="n">
        <f aca="false">2*L175</f>
        <v>78.0473853552557</v>
      </c>
      <c r="N175" s="117" t="n">
        <f aca="false">-2*L175</f>
        <v>-78.0473853552557</v>
      </c>
      <c r="X175" s="63" t="n">
        <v>0.00405268490374873</v>
      </c>
      <c r="Y175" s="118" t="n">
        <v>54.602225097999</v>
      </c>
      <c r="Z175" s="129" t="n">
        <v>41.9059961327854</v>
      </c>
      <c r="AA175" s="129" t="n">
        <v>-41.9059961327854</v>
      </c>
      <c r="AB175" s="130"/>
      <c r="AC175" s="121" t="n">
        <v>0.0201869953251169</v>
      </c>
      <c r="AD175" s="112" t="n">
        <v>-5.23666280175062</v>
      </c>
      <c r="AE175" s="131" t="n">
        <v>78.0473853552557</v>
      </c>
      <c r="AF175" s="131" t="n">
        <v>-78.0473853552557</v>
      </c>
      <c r="AH175" s="63" t="n">
        <v>0.00405268490374873</v>
      </c>
      <c r="AI175" s="118" t="n">
        <v>2.02030348600857</v>
      </c>
      <c r="AJ175" s="129" t="n">
        <v>41.0825139739129</v>
      </c>
      <c r="AK175" s="129" t="n">
        <v>-41.0825139739129</v>
      </c>
      <c r="AL175" s="130"/>
      <c r="AM175" s="121" t="n">
        <v>0.0201869953251169</v>
      </c>
      <c r="AN175" s="112" t="n">
        <v>-185.237012955408</v>
      </c>
      <c r="AO175" s="131" t="n">
        <v>85.7598689965507</v>
      </c>
      <c r="AP175" s="131" t="n">
        <v>-85.7598689965507</v>
      </c>
    </row>
    <row r="176" customFormat="false" ht="14.4" hidden="false" customHeight="false" outlineLevel="0" collapsed="false">
      <c r="A176" s="62" t="n">
        <v>5097</v>
      </c>
      <c r="B176" s="63" t="n">
        <v>0.0982776089159068</v>
      </c>
      <c r="C176" s="65" t="n">
        <v>0.0201869953251169</v>
      </c>
      <c r="D176" s="111" t="n">
        <v>1</v>
      </c>
      <c r="E176" s="72" t="n">
        <v>3.09668997204262</v>
      </c>
      <c r="F176" s="112" t="n">
        <f aca="false">D176-E176</f>
        <v>-2.09668997204262</v>
      </c>
      <c r="G176" s="112" t="n">
        <f aca="false">G175+F176</f>
        <v>-7.33335277379324</v>
      </c>
      <c r="H176" s="113" t="n">
        <v>173</v>
      </c>
      <c r="I176" s="114" t="n">
        <f aca="false">F176^2</f>
        <v>4.39610883886409</v>
      </c>
      <c r="J176" s="114" t="n">
        <f aca="false">J175+I176</f>
        <v>1547.38625007382</v>
      </c>
      <c r="K176" s="115" t="n">
        <f aca="false">SQRT(J176)</f>
        <v>39.3368307070336</v>
      </c>
      <c r="L176" s="116" t="n">
        <f aca="false">K176*SQRT(1-J176/$J$1432)</f>
        <v>39.0785077196195</v>
      </c>
      <c r="M176" s="117" t="n">
        <f aca="false">2*L176</f>
        <v>78.157015439239</v>
      </c>
      <c r="N176" s="117" t="n">
        <f aca="false">-2*L176</f>
        <v>-78.157015439239</v>
      </c>
      <c r="X176" s="63" t="n">
        <v>0.00405268490374873</v>
      </c>
      <c r="Y176" s="118" t="n">
        <v>54.5019866888298</v>
      </c>
      <c r="Z176" s="129" t="n">
        <v>41.9064720916112</v>
      </c>
      <c r="AA176" s="129" t="n">
        <v>-41.9064720916112</v>
      </c>
      <c r="AB176" s="130"/>
      <c r="AC176" s="121" t="n">
        <v>0.0201869953251169</v>
      </c>
      <c r="AD176" s="112" t="n">
        <v>-7.33335277379324</v>
      </c>
      <c r="AE176" s="131" t="n">
        <v>78.157015439239</v>
      </c>
      <c r="AF176" s="131" t="n">
        <v>-78.157015439239</v>
      </c>
      <c r="AH176" s="63" t="n">
        <v>0.00405268490374873</v>
      </c>
      <c r="AI176" s="118" t="n">
        <v>1.70431203059033</v>
      </c>
      <c r="AJ176" s="129" t="n">
        <v>41.0873485865735</v>
      </c>
      <c r="AK176" s="129" t="n">
        <v>-41.0873485865735</v>
      </c>
      <c r="AL176" s="130"/>
      <c r="AM176" s="121" t="n">
        <v>0.0201869953251169</v>
      </c>
      <c r="AN176" s="112" t="n">
        <v>-188.966262207945</v>
      </c>
      <c r="AO176" s="131" t="n">
        <v>86.0759370867035</v>
      </c>
      <c r="AP176" s="131" t="n">
        <v>-86.0759370867035</v>
      </c>
    </row>
    <row r="177" customFormat="false" ht="14.4" hidden="false" customHeight="false" outlineLevel="0" collapsed="false">
      <c r="A177" s="62" t="n">
        <v>5094</v>
      </c>
      <c r="B177" s="63" t="n">
        <v>0.148429584599797</v>
      </c>
      <c r="C177" s="65" t="n">
        <v>0.0201869953251169</v>
      </c>
      <c r="D177" s="111" t="n">
        <v>0</v>
      </c>
      <c r="E177" s="72" t="n">
        <v>4.81482284869575</v>
      </c>
      <c r="F177" s="112" t="n">
        <f aca="false">D177-E177</f>
        <v>-4.81482284869575</v>
      </c>
      <c r="G177" s="112" t="n">
        <f aca="false">G176+F177</f>
        <v>-12.148175622489</v>
      </c>
      <c r="H177" s="113" t="n">
        <v>174</v>
      </c>
      <c r="I177" s="114" t="n">
        <f aca="false">F177^2</f>
        <v>23.1825190643226</v>
      </c>
      <c r="J177" s="114" t="n">
        <f aca="false">J176+I177</f>
        <v>1570.56876913815</v>
      </c>
      <c r="K177" s="115" t="n">
        <f aca="false">SQRT(J177)</f>
        <v>39.6304020814595</v>
      </c>
      <c r="L177" s="116" t="n">
        <f aca="false">K177*SQRT(1-J177/$J$1432)</f>
        <v>39.3662391369266</v>
      </c>
      <c r="M177" s="117" t="n">
        <f aca="false">2*L177</f>
        <v>78.7324782738533</v>
      </c>
      <c r="N177" s="117" t="n">
        <f aca="false">-2*L177</f>
        <v>-78.7324782738533</v>
      </c>
      <c r="X177" s="63" t="n">
        <v>0.00405268490374873</v>
      </c>
      <c r="Y177" s="118" t="n">
        <v>56.6682405342572</v>
      </c>
      <c r="Z177" s="129" t="n">
        <v>42.1281654271576</v>
      </c>
      <c r="AA177" s="129" t="n">
        <v>-42.1281654271576</v>
      </c>
      <c r="AB177" s="130"/>
      <c r="AC177" s="121" t="n">
        <v>0.0201869953251169</v>
      </c>
      <c r="AD177" s="112" t="n">
        <v>-12.148175622489</v>
      </c>
      <c r="AE177" s="131" t="n">
        <v>78.7324782738533</v>
      </c>
      <c r="AF177" s="131" t="n">
        <v>-78.7324782738533</v>
      </c>
      <c r="AH177" s="63" t="n">
        <v>0.00405268490374873</v>
      </c>
      <c r="AI177" s="118" t="n">
        <v>3.31704988733976</v>
      </c>
      <c r="AJ177" s="129" t="n">
        <v>41.2130793515894</v>
      </c>
      <c r="AK177" s="129" t="n">
        <v>-41.2130793515894</v>
      </c>
      <c r="AL177" s="130"/>
      <c r="AM177" s="121" t="n">
        <v>0.0201869953251169</v>
      </c>
      <c r="AN177" s="112" t="n">
        <v>-195.65647371992</v>
      </c>
      <c r="AO177" s="131" t="n">
        <v>87.0849942999707</v>
      </c>
      <c r="AP177" s="131" t="n">
        <v>-87.0849942999707</v>
      </c>
    </row>
    <row r="178" customFormat="false" ht="14.4" hidden="false" customHeight="false" outlineLevel="0" collapsed="false">
      <c r="A178" s="62" t="n">
        <v>5098</v>
      </c>
      <c r="B178" s="63" t="n">
        <v>0.214285714285714</v>
      </c>
      <c r="C178" s="65" t="n">
        <v>0.0201869953251169</v>
      </c>
      <c r="D178" s="111" t="n">
        <v>3</v>
      </c>
      <c r="E178" s="72" t="n">
        <v>7.13327969659897</v>
      </c>
      <c r="F178" s="112" t="n">
        <f aca="false">D178-E178</f>
        <v>-4.13327969659897</v>
      </c>
      <c r="G178" s="112" t="n">
        <f aca="false">G177+F178</f>
        <v>-16.281455319088</v>
      </c>
      <c r="H178" s="113" t="n">
        <v>175</v>
      </c>
      <c r="I178" s="114" t="n">
        <f aca="false">F178^2</f>
        <v>17.0840010503173</v>
      </c>
      <c r="J178" s="114" t="n">
        <f aca="false">J177+I178</f>
        <v>1587.65277018846</v>
      </c>
      <c r="K178" s="115" t="n">
        <f aca="false">SQRT(J178)</f>
        <v>39.8453607109844</v>
      </c>
      <c r="L178" s="116" t="n">
        <f aca="false">K178*SQRT(1-J178/$J$1432)</f>
        <v>39.576866083275</v>
      </c>
      <c r="M178" s="117" t="n">
        <f aca="false">2*L178</f>
        <v>79.15373216655</v>
      </c>
      <c r="N178" s="117" t="n">
        <f aca="false">-2*L178</f>
        <v>-79.15373216655</v>
      </c>
      <c r="X178" s="63" t="n">
        <v>0.00405268490374873</v>
      </c>
      <c r="Y178" s="118" t="n">
        <v>56.5894473538127</v>
      </c>
      <c r="Z178" s="129" t="n">
        <v>42.1284579421243</v>
      </c>
      <c r="AA178" s="129" t="n">
        <v>-42.1284579421243</v>
      </c>
      <c r="AB178" s="130"/>
      <c r="AC178" s="121" t="n">
        <v>0.0201869953251169</v>
      </c>
      <c r="AD178" s="112" t="n">
        <v>-16.281455319088</v>
      </c>
      <c r="AE178" s="131" t="n">
        <v>79.15373216655</v>
      </c>
      <c r="AF178" s="131" t="n">
        <v>-79.15373216655</v>
      </c>
      <c r="AH178" s="63" t="n">
        <v>0.00405268490374873</v>
      </c>
      <c r="AI178" s="118" t="n">
        <v>3.05650588341577</v>
      </c>
      <c r="AJ178" s="129" t="n">
        <v>41.2163556884253</v>
      </c>
      <c r="AK178" s="129" t="n">
        <v>-41.2163556884253</v>
      </c>
      <c r="AL178" s="130"/>
      <c r="AM178" s="121" t="n">
        <v>0.0201869953251169</v>
      </c>
      <c r="AN178" s="112" t="n">
        <v>-201.768266503369</v>
      </c>
      <c r="AO178" s="131" t="n">
        <v>87.9178054347471</v>
      </c>
      <c r="AP178" s="131" t="n">
        <v>-87.9178054347471</v>
      </c>
    </row>
    <row r="179" customFormat="false" ht="14.4" hidden="false" customHeight="false" outlineLevel="0" collapsed="false">
      <c r="A179" s="62" t="n">
        <v>5096</v>
      </c>
      <c r="B179" s="63" t="n">
        <v>0.279635258358663</v>
      </c>
      <c r="C179" s="65" t="n">
        <v>0.0201869953251169</v>
      </c>
      <c r="D179" s="111" t="n">
        <v>0</v>
      </c>
      <c r="E179" s="72" t="n">
        <v>9.48490231923706</v>
      </c>
      <c r="F179" s="112" t="n">
        <f aca="false">D179-E179</f>
        <v>-9.48490231923706</v>
      </c>
      <c r="G179" s="112" t="n">
        <f aca="false">G178+F179</f>
        <v>-25.766357638325</v>
      </c>
      <c r="H179" s="113" t="n">
        <v>176</v>
      </c>
      <c r="I179" s="114" t="n">
        <f aca="false">F179^2</f>
        <v>89.9633720054686</v>
      </c>
      <c r="J179" s="114" t="n">
        <f aca="false">J178+I179</f>
        <v>1677.61614219393</v>
      </c>
      <c r="K179" s="115" t="n">
        <f aca="false">SQRT(J179)</f>
        <v>40.9587126530355</v>
      </c>
      <c r="L179" s="116" t="n">
        <f aca="false">K179*SQRT(1-J179/$J$1432)</f>
        <v>40.6670205268377</v>
      </c>
      <c r="M179" s="117" t="n">
        <f aca="false">2*L179</f>
        <v>81.3340410536754</v>
      </c>
      <c r="N179" s="117" t="n">
        <f aca="false">-2*L179</f>
        <v>-81.3340410536754</v>
      </c>
      <c r="X179" s="63" t="n">
        <v>0.00405268490374873</v>
      </c>
      <c r="Y179" s="118" t="n">
        <v>56.4680579395203</v>
      </c>
      <c r="Z179" s="129" t="n">
        <v>42.1291522103639</v>
      </c>
      <c r="AA179" s="129" t="n">
        <v>-42.1291522103639</v>
      </c>
      <c r="AB179" s="130"/>
      <c r="AC179" s="121" t="n">
        <v>0.0201869953251169</v>
      </c>
      <c r="AD179" s="112" t="n">
        <v>-25.766357638325</v>
      </c>
      <c r="AE179" s="131" t="n">
        <v>81.3340410536754</v>
      </c>
      <c r="AF179" s="131" t="n">
        <v>-81.3340410536754</v>
      </c>
      <c r="AH179" s="63" t="n">
        <v>0.00405268490374873</v>
      </c>
      <c r="AI179" s="118" t="n">
        <v>2.68437234902053</v>
      </c>
      <c r="AJ179" s="129" t="n">
        <v>41.2230386806161</v>
      </c>
      <c r="AK179" s="129" t="n">
        <v>-41.2230386806161</v>
      </c>
      <c r="AL179" s="130"/>
      <c r="AM179" s="121" t="n">
        <v>0.0201869953251169</v>
      </c>
      <c r="AN179" s="112" t="n">
        <v>-213.167002989535</v>
      </c>
      <c r="AO179" s="131" t="n">
        <v>90.752092516476</v>
      </c>
      <c r="AP179" s="131" t="n">
        <v>-90.752092516476</v>
      </c>
    </row>
    <row r="180" customFormat="false" ht="14.4" hidden="false" customHeight="false" outlineLevel="0" collapsed="false">
      <c r="A180" s="62" t="n">
        <v>4553</v>
      </c>
      <c r="B180" s="63" t="n">
        <v>0.00405268490374873</v>
      </c>
      <c r="C180" s="65" t="n">
        <v>0.0205057373565661</v>
      </c>
      <c r="D180" s="111" t="n">
        <v>0</v>
      </c>
      <c r="E180" s="72" t="n">
        <v>0.102660661892796</v>
      </c>
      <c r="F180" s="112" t="n">
        <f aca="false">D180-E180</f>
        <v>-0.102660661892796</v>
      </c>
      <c r="G180" s="112" t="n">
        <f aca="false">G179+F180</f>
        <v>-25.8690183002178</v>
      </c>
      <c r="H180" s="113" t="n">
        <v>177</v>
      </c>
      <c r="I180" s="114" t="n">
        <f aca="false">F180^2</f>
        <v>0.0105392115002671</v>
      </c>
      <c r="J180" s="114" t="n">
        <f aca="false">J179+I180</f>
        <v>1677.62668140543</v>
      </c>
      <c r="K180" s="115" t="n">
        <f aca="false">SQRT(J180)</f>
        <v>40.9588413093612</v>
      </c>
      <c r="L180" s="116" t="n">
        <f aca="false">K180*SQRT(1-J180/$J$1432)</f>
        <v>40.6671464278608</v>
      </c>
      <c r="M180" s="117" t="n">
        <f aca="false">2*L180</f>
        <v>81.3342928557216</v>
      </c>
      <c r="N180" s="117" t="n">
        <f aca="false">-2*L180</f>
        <v>-81.3342928557216</v>
      </c>
      <c r="X180" s="63" t="n">
        <v>0.00405268490374873</v>
      </c>
      <c r="Y180" s="118" t="n">
        <v>56.1788178792692</v>
      </c>
      <c r="Z180" s="129" t="n">
        <v>42.1330936809969</v>
      </c>
      <c r="AA180" s="129" t="n">
        <v>-42.1330936809969</v>
      </c>
      <c r="AB180" s="130"/>
      <c r="AC180" s="121" t="n">
        <v>0.0205057373565661</v>
      </c>
      <c r="AD180" s="112" t="n">
        <v>-25.8690183002178</v>
      </c>
      <c r="AE180" s="131" t="n">
        <v>81.3342928557216</v>
      </c>
      <c r="AF180" s="131" t="n">
        <v>-81.3342928557216</v>
      </c>
      <c r="AH180" s="63" t="n">
        <v>0.00405268490374873</v>
      </c>
      <c r="AI180" s="118" t="n">
        <v>1.97754388829732</v>
      </c>
      <c r="AJ180" s="129" t="n">
        <v>41.2471398151053</v>
      </c>
      <c r="AK180" s="129" t="n">
        <v>-41.2471398151053</v>
      </c>
      <c r="AL180" s="130"/>
      <c r="AM180" s="121" t="n">
        <v>0.0205057373565661</v>
      </c>
      <c r="AN180" s="112" t="n">
        <v>-213.490484094337</v>
      </c>
      <c r="AO180" s="131" t="n">
        <v>90.7543375353298</v>
      </c>
      <c r="AP180" s="131" t="n">
        <v>-90.7543375353298</v>
      </c>
    </row>
    <row r="181" customFormat="false" ht="14.4" hidden="false" customHeight="false" outlineLevel="0" collapsed="false">
      <c r="A181" s="62" t="n">
        <v>4551</v>
      </c>
      <c r="B181" s="63" t="n">
        <v>0.0460992907801419</v>
      </c>
      <c r="C181" s="65" t="n">
        <v>0.0205057373565661</v>
      </c>
      <c r="D181" s="111" t="n">
        <v>2</v>
      </c>
      <c r="E181" s="72" t="n">
        <v>1.38597725424864</v>
      </c>
      <c r="F181" s="112" t="n">
        <f aca="false">D181-E181</f>
        <v>0.614022745751357</v>
      </c>
      <c r="G181" s="112" t="n">
        <f aca="false">G180+F181</f>
        <v>-25.2549955544665</v>
      </c>
      <c r="H181" s="113" t="n">
        <v>178</v>
      </c>
      <c r="I181" s="114" t="n">
        <f aca="false">F181^2</f>
        <v>0.377023932300036</v>
      </c>
      <c r="J181" s="114" t="n">
        <f aca="false">J180+I181</f>
        <v>1678.00370533773</v>
      </c>
      <c r="K181" s="115" t="n">
        <f aca="false">SQRT(J181)</f>
        <v>40.9634435239243</v>
      </c>
      <c r="L181" s="116" t="n">
        <f aca="false">K181*SQRT(1-J181/$J$1432)</f>
        <v>40.6716500699913</v>
      </c>
      <c r="M181" s="117" t="n">
        <f aca="false">2*L181</f>
        <v>81.3433001399826</v>
      </c>
      <c r="N181" s="117" t="n">
        <f aca="false">-2*L181</f>
        <v>-81.3433001399826</v>
      </c>
      <c r="X181" s="63" t="n">
        <v>0.00405268490374873</v>
      </c>
      <c r="Y181" s="118" t="n">
        <v>58.8153082166275</v>
      </c>
      <c r="Z181" s="129" t="n">
        <v>42.4592828507211</v>
      </c>
      <c r="AA181" s="129" t="n">
        <v>-42.4592828507211</v>
      </c>
      <c r="AB181" s="130"/>
      <c r="AC181" s="121" t="n">
        <v>0.0205057373565661</v>
      </c>
      <c r="AD181" s="112" t="n">
        <v>-25.2549955544665</v>
      </c>
      <c r="AE181" s="131" t="n">
        <v>81.3433001399826</v>
      </c>
      <c r="AF181" s="131" t="n">
        <v>-81.3433001399826</v>
      </c>
      <c r="AH181" s="63" t="n">
        <v>0.00405268490374873</v>
      </c>
      <c r="AI181" s="118" t="n">
        <v>4.12618996596746</v>
      </c>
      <c r="AJ181" s="129" t="n">
        <v>41.4691795848099</v>
      </c>
      <c r="AK181" s="129" t="n">
        <v>-41.4691795848099</v>
      </c>
      <c r="AL181" s="130"/>
      <c r="AM181" s="121" t="n">
        <v>0.0205057373565661</v>
      </c>
      <c r="AN181" s="112" t="n">
        <v>-213.992084565681</v>
      </c>
      <c r="AO181" s="131" t="n">
        <v>90.7597353595119</v>
      </c>
      <c r="AP181" s="131" t="n">
        <v>-90.7597353595119</v>
      </c>
    </row>
    <row r="182" customFormat="false" ht="14.4" hidden="false" customHeight="false" outlineLevel="0" collapsed="false">
      <c r="A182" s="62" t="n">
        <v>4550</v>
      </c>
      <c r="B182" s="63" t="n">
        <v>0.0699088145896657</v>
      </c>
      <c r="C182" s="65" t="n">
        <v>0.0205057373565661</v>
      </c>
      <c r="D182" s="111" t="n">
        <v>0</v>
      </c>
      <c r="E182" s="72" t="n">
        <v>2.16438906010875</v>
      </c>
      <c r="F182" s="112" t="n">
        <f aca="false">D182-E182</f>
        <v>-2.16438906010875</v>
      </c>
      <c r="G182" s="112" t="n">
        <f aca="false">G181+F182</f>
        <v>-27.4193846145752</v>
      </c>
      <c r="H182" s="113" t="n">
        <v>179</v>
      </c>
      <c r="I182" s="114" t="n">
        <f aca="false">F182^2</f>
        <v>4.68458000351843</v>
      </c>
      <c r="J182" s="114" t="n">
        <f aca="false">J181+I182</f>
        <v>1682.68828534125</v>
      </c>
      <c r="K182" s="115" t="n">
        <f aca="false">SQRT(J182)</f>
        <v>41.0205836787003</v>
      </c>
      <c r="L182" s="116" t="n">
        <f aca="false">K182*SQRT(1-J182/$J$1432)</f>
        <v>40.7275645128541</v>
      </c>
      <c r="M182" s="117" t="n">
        <f aca="false">2*L182</f>
        <v>81.4551290257082</v>
      </c>
      <c r="N182" s="117" t="n">
        <f aca="false">-2*L182</f>
        <v>-81.4551290257082</v>
      </c>
      <c r="X182" s="63" t="n">
        <v>0.00455927051671733</v>
      </c>
      <c r="Y182" s="118" t="n">
        <v>58.3867898905013</v>
      </c>
      <c r="Z182" s="129" t="n">
        <v>42.4678653591569</v>
      </c>
      <c r="AA182" s="129" t="n">
        <v>-42.4678653591569</v>
      </c>
      <c r="AB182" s="130"/>
      <c r="AC182" s="121" t="n">
        <v>0.0205057373565661</v>
      </c>
      <c r="AD182" s="112" t="n">
        <v>-27.4193846145752</v>
      </c>
      <c r="AE182" s="131" t="n">
        <v>81.4551290257082</v>
      </c>
      <c r="AF182" s="131" t="n">
        <v>-81.4551290257082</v>
      </c>
      <c r="AH182" s="63" t="n">
        <v>0.00455927051671733</v>
      </c>
      <c r="AI182" s="118" t="n">
        <v>3.17120139202471</v>
      </c>
      <c r="AJ182" s="129" t="n">
        <v>41.5129004680997</v>
      </c>
      <c r="AK182" s="129" t="n">
        <v>-41.5129004680997</v>
      </c>
      <c r="AL182" s="130"/>
      <c r="AM182" s="121" t="n">
        <v>0.0205057373565661</v>
      </c>
      <c r="AN182" s="112" t="n">
        <v>-217.543129828732</v>
      </c>
      <c r="AO182" s="131" t="n">
        <v>91.0298326607979</v>
      </c>
      <c r="AP182" s="131" t="n">
        <v>-91.0298326607979</v>
      </c>
    </row>
    <row r="183" customFormat="false" ht="14.4" hidden="false" customHeight="false" outlineLevel="0" collapsed="false">
      <c r="A183" s="62" t="n">
        <v>4552</v>
      </c>
      <c r="B183" s="63" t="n">
        <v>0.0891590678824722</v>
      </c>
      <c r="C183" s="65" t="n">
        <v>0.0205057373565661</v>
      </c>
      <c r="D183" s="111" t="n">
        <v>3</v>
      </c>
      <c r="E183" s="72" t="n">
        <v>2.80809427302423</v>
      </c>
      <c r="F183" s="112" t="n">
        <f aca="false">D183-E183</f>
        <v>0.191905726975771</v>
      </c>
      <c r="G183" s="112" t="n">
        <f aca="false">G182+F183</f>
        <v>-27.2274788875994</v>
      </c>
      <c r="H183" s="113" t="n">
        <v>180</v>
      </c>
      <c r="I183" s="114" t="n">
        <f aca="false">F183^2</f>
        <v>0.0368278080460993</v>
      </c>
      <c r="J183" s="114" t="n">
        <f aca="false">J182+I183</f>
        <v>1682.7251131493</v>
      </c>
      <c r="K183" s="115" t="n">
        <f aca="false">SQRT(J183)</f>
        <v>41.0210325704912</v>
      </c>
      <c r="L183" s="116" t="n">
        <f aca="false">K183*SQRT(1-J183/$J$1432)</f>
        <v>40.7280037618669</v>
      </c>
      <c r="M183" s="117" t="n">
        <f aca="false">2*L183</f>
        <v>81.4560075237338</v>
      </c>
      <c r="N183" s="117" t="n">
        <f aca="false">-2*L183</f>
        <v>-81.4560075237338</v>
      </c>
      <c r="X183" s="63" t="n">
        <v>0.00455927051671733</v>
      </c>
      <c r="Y183" s="118" t="n">
        <v>57.9582715643751</v>
      </c>
      <c r="Z183" s="129" t="n">
        <v>42.4764461066049</v>
      </c>
      <c r="AA183" s="129" t="n">
        <v>-42.4764461066049</v>
      </c>
      <c r="AB183" s="130"/>
      <c r="AC183" s="121" t="n">
        <v>0.0205057373565661</v>
      </c>
      <c r="AD183" s="112" t="n">
        <v>-27.2274788875994</v>
      </c>
      <c r="AE183" s="131" t="n">
        <v>81.4560075237338</v>
      </c>
      <c r="AF183" s="131" t="n">
        <v>-81.4560075237338</v>
      </c>
      <c r="AH183" s="63" t="n">
        <v>0.00455927051671733</v>
      </c>
      <c r="AI183" s="118" t="n">
        <v>2.21621281808196</v>
      </c>
      <c r="AJ183" s="129" t="n">
        <v>41.556574845917</v>
      </c>
      <c r="AK183" s="129" t="n">
        <v>-41.556574845917</v>
      </c>
      <c r="AL183" s="130"/>
      <c r="AM183" s="121" t="n">
        <v>0.0205057373565661</v>
      </c>
      <c r="AN183" s="112" t="n">
        <v>-218.900509986968</v>
      </c>
      <c r="AO183" s="131" t="n">
        <v>91.0692267619328</v>
      </c>
      <c r="AP183" s="131" t="n">
        <v>-91.0692267619328</v>
      </c>
    </row>
    <row r="184" customFormat="false" ht="14.4" hidden="false" customHeight="false" outlineLevel="0" collapsed="false">
      <c r="A184" s="62" t="n">
        <v>4089</v>
      </c>
      <c r="B184" s="63" t="n">
        <v>0.278115501519757</v>
      </c>
      <c r="C184" s="65" t="n">
        <v>0.0206828162629268</v>
      </c>
      <c r="D184" s="111" t="n">
        <v>11</v>
      </c>
      <c r="E184" s="72" t="n">
        <v>9.53712327248941</v>
      </c>
      <c r="F184" s="112" t="n">
        <f aca="false">D184-E184</f>
        <v>1.46287672751059</v>
      </c>
      <c r="G184" s="112" t="n">
        <f aca="false">G183+F184</f>
        <v>-25.7646021600889</v>
      </c>
      <c r="H184" s="113" t="n">
        <v>181</v>
      </c>
      <c r="I184" s="114" t="n">
        <f aca="false">F184^2</f>
        <v>2.14000831989209</v>
      </c>
      <c r="J184" s="114" t="n">
        <f aca="false">J183+I184</f>
        <v>1684.86512146919</v>
      </c>
      <c r="K184" s="115" t="n">
        <f aca="false">SQRT(J184)</f>
        <v>41.0471085640534</v>
      </c>
      <c r="L184" s="116" t="n">
        <f aca="false">K184*SQRT(1-J184/$J$1432)</f>
        <v>40.7535192447953</v>
      </c>
      <c r="M184" s="117" t="n">
        <f aca="false">2*L184</f>
        <v>81.5070384895907</v>
      </c>
      <c r="N184" s="117" t="n">
        <f aca="false">-2*L184</f>
        <v>-81.5070384895907</v>
      </c>
      <c r="X184" s="63" t="n">
        <v>0.00455927051671733</v>
      </c>
      <c r="Y184" s="118" t="n">
        <v>56.9502277955614</v>
      </c>
      <c r="Z184" s="129" t="n">
        <v>42.5238980794279</v>
      </c>
      <c r="AA184" s="129" t="n">
        <v>-42.5238980794279</v>
      </c>
      <c r="AB184" s="130"/>
      <c r="AC184" s="121" t="n">
        <v>0.0206828162629268</v>
      </c>
      <c r="AD184" s="112" t="n">
        <v>-25.7646021600889</v>
      </c>
      <c r="AE184" s="131" t="n">
        <v>81.5070384895907</v>
      </c>
      <c r="AF184" s="131" t="n">
        <v>-81.5070384895907</v>
      </c>
      <c r="AH184" s="63" t="n">
        <v>0.00455927051671733</v>
      </c>
      <c r="AI184" s="118" t="n">
        <v>0.55583319799176</v>
      </c>
      <c r="AJ184" s="129" t="n">
        <v>41.6883152191034</v>
      </c>
      <c r="AK184" s="129" t="n">
        <v>-41.6883152191034</v>
      </c>
      <c r="AL184" s="130"/>
      <c r="AM184" s="121" t="n">
        <v>0.0206828162629268</v>
      </c>
      <c r="AN184" s="112" t="n">
        <v>-219.280076991201</v>
      </c>
      <c r="AO184" s="131" t="n">
        <v>91.0723063895237</v>
      </c>
      <c r="AP184" s="131" t="n">
        <v>-91.0723063895237</v>
      </c>
    </row>
    <row r="185" customFormat="false" ht="14.4" hidden="false" customHeight="false" outlineLevel="0" collapsed="false">
      <c r="A185" s="62" t="n">
        <v>5093</v>
      </c>
      <c r="B185" s="63" t="n">
        <v>0.0658561296859169</v>
      </c>
      <c r="C185" s="65" t="n">
        <v>0.0208244793880153</v>
      </c>
      <c r="D185" s="111" t="n">
        <v>0</v>
      </c>
      <c r="E185" s="72" t="n">
        <v>2.06503832797167</v>
      </c>
      <c r="F185" s="112" t="n">
        <f aca="false">D185-E185</f>
        <v>-2.06503832797167</v>
      </c>
      <c r="G185" s="112" t="n">
        <f aca="false">G184+F185</f>
        <v>-27.8296404880605</v>
      </c>
      <c r="H185" s="113" t="n">
        <v>182</v>
      </c>
      <c r="I185" s="114" t="n">
        <f aca="false">F185^2</f>
        <v>4.26438329599204</v>
      </c>
      <c r="J185" s="114" t="n">
        <f aca="false">J184+I185</f>
        <v>1689.12950476518</v>
      </c>
      <c r="K185" s="115" t="n">
        <f aca="false">SQRT(J185)</f>
        <v>41.0990207275694</v>
      </c>
      <c r="L185" s="116" t="n">
        <f aca="false">K185*SQRT(1-J185/$J$1432)</f>
        <v>40.8043134074159</v>
      </c>
      <c r="M185" s="117" t="n">
        <f aca="false">2*L185</f>
        <v>81.6086268148318</v>
      </c>
      <c r="N185" s="117" t="n">
        <f aca="false">-2*L185</f>
        <v>-81.6086268148318</v>
      </c>
      <c r="X185" s="63" t="n">
        <v>0.00455927051671733</v>
      </c>
      <c r="Y185" s="118" t="n">
        <v>56.4232849637555</v>
      </c>
      <c r="Z185" s="129" t="n">
        <v>42.5368552198559</v>
      </c>
      <c r="AA185" s="129" t="n">
        <v>-42.5368552198559</v>
      </c>
      <c r="AB185" s="130"/>
      <c r="AC185" s="121" t="n">
        <v>0.0208244793880153</v>
      </c>
      <c r="AD185" s="112" t="n">
        <v>-27.8296404880605</v>
      </c>
      <c r="AE185" s="131" t="n">
        <v>81.6086268148318</v>
      </c>
      <c r="AF185" s="131" t="n">
        <v>-81.6086268148318</v>
      </c>
      <c r="AH185" s="63" t="n">
        <v>0.00455927051671733</v>
      </c>
      <c r="AI185" s="118" t="n">
        <v>-0.552247500742193</v>
      </c>
      <c r="AJ185" s="129" t="n">
        <v>41.7468540818856</v>
      </c>
      <c r="AK185" s="129" t="n">
        <v>-41.7468540818856</v>
      </c>
      <c r="AL185" s="130"/>
      <c r="AM185" s="121" t="n">
        <v>0.0208244793880153</v>
      </c>
      <c r="AN185" s="112" t="n">
        <v>-222.722406437813</v>
      </c>
      <c r="AO185" s="131" t="n">
        <v>91.3252258584369</v>
      </c>
      <c r="AP185" s="131" t="n">
        <v>-91.3252258584369</v>
      </c>
    </row>
    <row r="186" customFormat="false" ht="14.4" hidden="false" customHeight="false" outlineLevel="0" collapsed="false">
      <c r="A186" s="62" t="n">
        <v>5092</v>
      </c>
      <c r="B186" s="63" t="n">
        <v>0.10790273556231</v>
      </c>
      <c r="C186" s="65" t="n">
        <v>0.0210830145913019</v>
      </c>
      <c r="D186" s="111" t="n">
        <v>0</v>
      </c>
      <c r="E186" s="72" t="n">
        <v>3.53596198525588</v>
      </c>
      <c r="F186" s="112" t="n">
        <f aca="false">D186-E186</f>
        <v>-3.53596198525588</v>
      </c>
      <c r="G186" s="112" t="n">
        <f aca="false">G185+F186</f>
        <v>-31.3656024733164</v>
      </c>
      <c r="H186" s="113" t="n">
        <v>183</v>
      </c>
      <c r="I186" s="114" t="n">
        <f aca="false">F186^2</f>
        <v>12.5030271611747</v>
      </c>
      <c r="J186" s="114" t="n">
        <f aca="false">J185+I186</f>
        <v>1701.63253192636</v>
      </c>
      <c r="K186" s="115" t="n">
        <f aca="false">SQRT(J186)</f>
        <v>41.2508488631004</v>
      </c>
      <c r="L186" s="116" t="n">
        <f aca="false">K186*SQRT(1-J186/$J$1432)</f>
        <v>40.9528553704156</v>
      </c>
      <c r="M186" s="117" t="n">
        <f aca="false">2*L186</f>
        <v>81.9057107408311</v>
      </c>
      <c r="N186" s="117" t="n">
        <f aca="false">-2*L186</f>
        <v>-81.9057107408311</v>
      </c>
      <c r="X186" s="63" t="n">
        <v>0.00455927051671733</v>
      </c>
      <c r="Y186" s="118" t="n">
        <v>58.1768742810231</v>
      </c>
      <c r="Z186" s="129" t="n">
        <v>42.6800835166741</v>
      </c>
      <c r="AA186" s="129" t="n">
        <v>-42.6800835166741</v>
      </c>
      <c r="AB186" s="130"/>
      <c r="AC186" s="121" t="n">
        <v>0.0210830145913019</v>
      </c>
      <c r="AD186" s="112" t="n">
        <v>-31.3656024733164</v>
      </c>
      <c r="AE186" s="131" t="n">
        <v>81.9057107408311</v>
      </c>
      <c r="AF186" s="131" t="n">
        <v>-81.9057107408311</v>
      </c>
      <c r="AH186" s="63" t="n">
        <v>0.00455927051671733</v>
      </c>
      <c r="AI186" s="118" t="n">
        <v>0.800390280287388</v>
      </c>
      <c r="AJ186" s="129" t="n">
        <v>41.8339301424175</v>
      </c>
      <c r="AK186" s="129" t="n">
        <v>-41.8339301424175</v>
      </c>
      <c r="AL186" s="130"/>
      <c r="AM186" s="121" t="n">
        <v>0.0210830145913019</v>
      </c>
      <c r="AN186" s="112" t="n">
        <v>-227.977354796012</v>
      </c>
      <c r="AO186" s="131" t="n">
        <v>91.9117804126566</v>
      </c>
      <c r="AP186" s="131" t="n">
        <v>-91.9117804126566</v>
      </c>
    </row>
    <row r="187" customFormat="false" ht="14.4" hidden="false" customHeight="false" outlineLevel="0" collapsed="false">
      <c r="A187" s="62" t="n">
        <v>3986</v>
      </c>
      <c r="B187" s="63" t="n">
        <v>0.0435663627152989</v>
      </c>
      <c r="C187" s="65" t="n">
        <v>0.0212742598101714</v>
      </c>
      <c r="D187" s="111" t="n">
        <v>1</v>
      </c>
      <c r="E187" s="72" t="n">
        <v>1.3437501041123</v>
      </c>
      <c r="F187" s="112" t="n">
        <f aca="false">D187-E187</f>
        <v>-0.343750104112304</v>
      </c>
      <c r="G187" s="112" t="n">
        <f aca="false">G186+F187</f>
        <v>-31.7093525774287</v>
      </c>
      <c r="H187" s="113" t="n">
        <v>184</v>
      </c>
      <c r="I187" s="114" t="n">
        <f aca="false">F187^2</f>
        <v>0.11816413407722</v>
      </c>
      <c r="J187" s="114" t="n">
        <f aca="false">J186+I187</f>
        <v>1701.75069606043</v>
      </c>
      <c r="K187" s="115" t="n">
        <f aca="false">SQRT(J187)</f>
        <v>41.2522811012971</v>
      </c>
      <c r="L187" s="116" t="n">
        <f aca="false">K187*SQRT(1-J187/$J$1432)</f>
        <v>40.9542564930485</v>
      </c>
      <c r="M187" s="117" t="n">
        <f aca="false">2*L187</f>
        <v>81.908512986097</v>
      </c>
      <c r="N187" s="117" t="n">
        <f aca="false">-2*L187</f>
        <v>-81.908512986097</v>
      </c>
      <c r="X187" s="63" t="n">
        <v>0.00455927051671733</v>
      </c>
      <c r="Y187" s="118" t="n">
        <v>57.2636532057424</v>
      </c>
      <c r="Z187" s="129" t="n">
        <v>42.7188435317304</v>
      </c>
      <c r="AA187" s="129" t="n">
        <v>-42.7188435317304</v>
      </c>
      <c r="AB187" s="130"/>
      <c r="AC187" s="121" t="n">
        <v>0.0212742598101714</v>
      </c>
      <c r="AD187" s="112" t="n">
        <v>-31.7093525774287</v>
      </c>
      <c r="AE187" s="131" t="n">
        <v>81.908512986097</v>
      </c>
      <c r="AF187" s="131" t="n">
        <v>-81.908512986097</v>
      </c>
      <c r="AH187" s="63" t="n">
        <v>0.00455927051671733</v>
      </c>
      <c r="AI187" s="118" t="n">
        <v>-0.739962331585842</v>
      </c>
      <c r="AJ187" s="129" t="n">
        <v>41.9465792753057</v>
      </c>
      <c r="AK187" s="129" t="n">
        <v>-41.9465792753057</v>
      </c>
      <c r="AL187" s="130"/>
      <c r="AM187" s="121" t="n">
        <v>0.0212742598101714</v>
      </c>
      <c r="AN187" s="112" t="n">
        <v>-229.424731371311</v>
      </c>
      <c r="AO187" s="131" t="n">
        <v>91.9561165429079</v>
      </c>
      <c r="AP187" s="131" t="n">
        <v>-91.9561165429079</v>
      </c>
    </row>
    <row r="188" customFormat="false" ht="14.4" hidden="false" customHeight="false" outlineLevel="0" collapsed="false">
      <c r="A188" s="62" t="n">
        <v>5035</v>
      </c>
      <c r="B188" s="63" t="n">
        <v>0.0131712259371834</v>
      </c>
      <c r="C188" s="65" t="n">
        <v>0.0215009208103131</v>
      </c>
      <c r="D188" s="111" t="n">
        <v>2</v>
      </c>
      <c r="E188" s="72" t="n">
        <v>0.375296900024227</v>
      </c>
      <c r="F188" s="112" t="n">
        <f aca="false">D188-E188</f>
        <v>1.62470309997577</v>
      </c>
      <c r="G188" s="112" t="n">
        <f aca="false">G187+F188</f>
        <v>-30.0846494774529</v>
      </c>
      <c r="H188" s="113" t="n">
        <v>185</v>
      </c>
      <c r="I188" s="114" t="n">
        <f aca="false">F188^2</f>
        <v>2.63966016307089</v>
      </c>
      <c r="J188" s="114" t="n">
        <f aca="false">J187+I188</f>
        <v>1704.3903562235</v>
      </c>
      <c r="K188" s="115" t="n">
        <f aca="false">SQRT(J188)</f>
        <v>41.2842628155512</v>
      </c>
      <c r="L188" s="116" t="n">
        <f aca="false">K188*SQRT(1-J188/$J$1432)</f>
        <v>40.985542833968</v>
      </c>
      <c r="M188" s="117" t="n">
        <f aca="false">2*L188</f>
        <v>81.9710856679359</v>
      </c>
      <c r="N188" s="117" t="n">
        <f aca="false">-2*L188</f>
        <v>-81.9710856679359</v>
      </c>
      <c r="X188" s="63" t="n">
        <v>0.00455927051671733</v>
      </c>
      <c r="Y188" s="118" t="n">
        <v>59.5345187426932</v>
      </c>
      <c r="Z188" s="129" t="n">
        <v>42.9577253467324</v>
      </c>
      <c r="AA188" s="129" t="n">
        <v>-42.9577253467324</v>
      </c>
      <c r="AB188" s="130"/>
      <c r="AC188" s="121" t="n">
        <v>0.0215009208103131</v>
      </c>
      <c r="AD188" s="112" t="n">
        <v>-30.0846494774529</v>
      </c>
      <c r="AE188" s="131" t="n">
        <v>81.9710856679359</v>
      </c>
      <c r="AF188" s="131" t="n">
        <v>-81.9710856679359</v>
      </c>
      <c r="AH188" s="63" t="n">
        <v>0.00455927051671733</v>
      </c>
      <c r="AI188" s="118" t="n">
        <v>0.9108574507575</v>
      </c>
      <c r="AJ188" s="129" t="n">
        <v>42.075588831274</v>
      </c>
      <c r="AK188" s="129" t="n">
        <v>-42.075588831274</v>
      </c>
      <c r="AL188" s="130"/>
      <c r="AM188" s="121" t="n">
        <v>0.0215009208103131</v>
      </c>
      <c r="AN188" s="112" t="n">
        <v>-228.320036617083</v>
      </c>
      <c r="AO188" s="131" t="n">
        <v>91.9819334514208</v>
      </c>
      <c r="AP188" s="131" t="n">
        <v>-91.9819334514208</v>
      </c>
    </row>
    <row r="189" customFormat="false" ht="14.4" hidden="false" customHeight="false" outlineLevel="0" collapsed="false">
      <c r="A189" s="62" t="n">
        <v>5036</v>
      </c>
      <c r="B189" s="63" t="n">
        <v>0.275075987841945</v>
      </c>
      <c r="C189" s="65" t="n">
        <v>0.0215009208103131</v>
      </c>
      <c r="D189" s="111" t="n">
        <v>27</v>
      </c>
      <c r="E189" s="72" t="n">
        <v>9.70944285107272</v>
      </c>
      <c r="F189" s="112" t="n">
        <f aca="false">D189-E189</f>
        <v>17.2905571489273</v>
      </c>
      <c r="G189" s="112" t="n">
        <f aca="false">G188+F189</f>
        <v>-12.7940923285257</v>
      </c>
      <c r="H189" s="113" t="n">
        <v>186</v>
      </c>
      <c r="I189" s="114" t="n">
        <f aca="false">F189^2</f>
        <v>298.96336652032</v>
      </c>
      <c r="J189" s="114" t="n">
        <f aca="false">J188+I189</f>
        <v>2003.35372274382</v>
      </c>
      <c r="K189" s="115" t="n">
        <f aca="false">SQRT(J189)</f>
        <v>44.7588396045275</v>
      </c>
      <c r="L189" s="116" t="n">
        <f aca="false">K189*SQRT(1-J189/$J$1432)</f>
        <v>44.3779272964058</v>
      </c>
      <c r="M189" s="117" t="n">
        <f aca="false">2*L189</f>
        <v>88.7558545928115</v>
      </c>
      <c r="N189" s="117" t="n">
        <f aca="false">-2*L189</f>
        <v>-88.7558545928115</v>
      </c>
      <c r="X189" s="63" t="n">
        <v>0.00455927051671733</v>
      </c>
      <c r="Y189" s="118" t="n">
        <v>59.7746950692732</v>
      </c>
      <c r="Z189" s="129" t="n">
        <v>42.9603898647573</v>
      </c>
      <c r="AA189" s="129" t="n">
        <v>-42.9603898647573</v>
      </c>
      <c r="AB189" s="130"/>
      <c r="AC189" s="121" t="n">
        <v>0.0215009208103131</v>
      </c>
      <c r="AD189" s="112" t="n">
        <v>-12.7940923285257</v>
      </c>
      <c r="AE189" s="131" t="n">
        <v>88.7558545928115</v>
      </c>
      <c r="AF189" s="131" t="n">
        <v>-88.7558545928115</v>
      </c>
      <c r="AH189" s="63" t="n">
        <v>0.00455927051671733</v>
      </c>
      <c r="AI189" s="118" t="n">
        <v>0.512553391812668</v>
      </c>
      <c r="AJ189" s="129" t="n">
        <v>42.0830867205349</v>
      </c>
      <c r="AK189" s="129" t="n">
        <v>-42.0830867205349</v>
      </c>
      <c r="AL189" s="130"/>
      <c r="AM189" s="121" t="n">
        <v>0.0215009208103131</v>
      </c>
      <c r="AN189" s="112" t="n">
        <v>-212.863537545927</v>
      </c>
      <c r="AO189" s="131" t="n">
        <v>96.8961219188049</v>
      </c>
      <c r="AP189" s="131" t="n">
        <v>-96.8961219188049</v>
      </c>
    </row>
    <row r="190" customFormat="false" ht="14.4" hidden="false" customHeight="false" outlineLevel="0" collapsed="false">
      <c r="A190" s="62" t="n">
        <v>5033</v>
      </c>
      <c r="B190" s="63" t="n">
        <v>0.644376899696049</v>
      </c>
      <c r="C190" s="65" t="n">
        <v>0.0215009208103131</v>
      </c>
      <c r="D190" s="111" t="n">
        <v>38</v>
      </c>
      <c r="E190" s="72" t="n">
        <v>24.1506688427245</v>
      </c>
      <c r="F190" s="112" t="n">
        <f aca="false">D190-E190</f>
        <v>13.8493311572755</v>
      </c>
      <c r="G190" s="112" t="n">
        <f aca="false">G189+F190</f>
        <v>1.05523882874983</v>
      </c>
      <c r="H190" s="113" t="n">
        <v>187</v>
      </c>
      <c r="I190" s="114" t="n">
        <f aca="false">F190^2</f>
        <v>191.803973503881</v>
      </c>
      <c r="J190" s="114" t="n">
        <f aca="false">J189+I190</f>
        <v>2195.15769624771</v>
      </c>
      <c r="K190" s="115" t="n">
        <f aca="false">SQRT(J190)</f>
        <v>46.8525100314562</v>
      </c>
      <c r="L190" s="116" t="n">
        <f aca="false">K190*SQRT(1-J190/$J$1432)</f>
        <v>46.4154252398784</v>
      </c>
      <c r="M190" s="117" t="n">
        <f aca="false">2*L190</f>
        <v>92.8308504797567</v>
      </c>
      <c r="N190" s="117" t="n">
        <f aca="false">-2*L190</f>
        <v>-92.8308504797567</v>
      </c>
      <c r="X190" s="63" t="n">
        <v>0.00455927051671733</v>
      </c>
      <c r="Y190" s="118" t="n">
        <v>59.1972545161366</v>
      </c>
      <c r="Z190" s="129" t="n">
        <v>42.9757884238705</v>
      </c>
      <c r="AA190" s="129" t="n">
        <v>-42.9757884238705</v>
      </c>
      <c r="AB190" s="130"/>
      <c r="AC190" s="121" t="n">
        <v>0.0215009208103131</v>
      </c>
      <c r="AD190" s="112" t="n">
        <v>1.05523882874983</v>
      </c>
      <c r="AE190" s="131" t="n">
        <v>92.8308504797567</v>
      </c>
      <c r="AF190" s="131" t="n">
        <v>-92.8308504797567</v>
      </c>
      <c r="AH190" s="63" t="n">
        <v>0.00455927051671733</v>
      </c>
      <c r="AI190" s="118" t="n">
        <v>-0.667115085583087</v>
      </c>
      <c r="AJ190" s="129" t="n">
        <v>42.1487991587567</v>
      </c>
      <c r="AK190" s="129" t="n">
        <v>-42.1487991587567</v>
      </c>
      <c r="AL190" s="130"/>
      <c r="AM190" s="121" t="n">
        <v>0.0215009208103131</v>
      </c>
      <c r="AN190" s="112" t="n">
        <v>-198.487592397259</v>
      </c>
      <c r="AO190" s="131" t="n">
        <v>100.942877579409</v>
      </c>
      <c r="AP190" s="131" t="n">
        <v>-100.942877579409</v>
      </c>
    </row>
    <row r="191" customFormat="false" ht="14.4" hidden="false" customHeight="false" outlineLevel="0" collapsed="false">
      <c r="A191" s="62" t="n">
        <v>5034</v>
      </c>
      <c r="B191" s="63" t="n">
        <v>0.825734549138805</v>
      </c>
      <c r="C191" s="65" t="n">
        <v>0.0215009208103131</v>
      </c>
      <c r="D191" s="111" t="n">
        <v>39</v>
      </c>
      <c r="E191" s="72" t="n">
        <v>31.4932919691004</v>
      </c>
      <c r="F191" s="112" t="n">
        <f aca="false">D191-E191</f>
        <v>7.50670803089963</v>
      </c>
      <c r="G191" s="112" t="n">
        <f aca="false">G190+F191</f>
        <v>8.56194685964946</v>
      </c>
      <c r="H191" s="113" t="n">
        <v>188</v>
      </c>
      <c r="I191" s="114" t="n">
        <f aca="false">F191^2</f>
        <v>56.350665461173</v>
      </c>
      <c r="J191" s="114" t="n">
        <f aca="false">J190+I191</f>
        <v>2251.50836170888</v>
      </c>
      <c r="K191" s="115" t="n">
        <f aca="false">SQRT(J191)</f>
        <v>47.4500617671766</v>
      </c>
      <c r="L191" s="116" t="n">
        <f aca="false">K191*SQRT(1-J191/$J$1432)</f>
        <v>46.9959842950574</v>
      </c>
      <c r="M191" s="117" t="n">
        <f aca="false">2*L191</f>
        <v>93.9919685901147</v>
      </c>
      <c r="N191" s="117" t="n">
        <f aca="false">-2*L191</f>
        <v>-93.9919685901147</v>
      </c>
      <c r="X191" s="63" t="n">
        <v>0.00455927051671733</v>
      </c>
      <c r="Y191" s="118" t="n">
        <v>58.885086038266</v>
      </c>
      <c r="Z191" s="129" t="n">
        <v>42.9802876878563</v>
      </c>
      <c r="AA191" s="129" t="n">
        <v>-42.9802876878563</v>
      </c>
      <c r="AB191" s="130"/>
      <c r="AC191" s="121" t="n">
        <v>0.0215009208103131</v>
      </c>
      <c r="AD191" s="112" t="n">
        <v>8.56194685964946</v>
      </c>
      <c r="AE191" s="131" t="n">
        <v>93.9919685901147</v>
      </c>
      <c r="AF191" s="131" t="n">
        <v>-93.9919685901147</v>
      </c>
      <c r="AH191" s="63" t="n">
        <v>0.00455927051671733</v>
      </c>
      <c r="AI191" s="118" t="n">
        <v>-1.43846921634608</v>
      </c>
      <c r="AJ191" s="129" t="n">
        <v>42.1768629612403</v>
      </c>
      <c r="AK191" s="129" t="n">
        <v>-42.1768629612403</v>
      </c>
      <c r="AL191" s="130"/>
      <c r="AM191" s="121" t="n">
        <v>0.0215009208103131</v>
      </c>
      <c r="AN191" s="112" t="n">
        <v>-188.592255257537</v>
      </c>
      <c r="AO191" s="131" t="n">
        <v>102.800921718898</v>
      </c>
      <c r="AP191" s="131" t="n">
        <v>-102.800921718898</v>
      </c>
    </row>
    <row r="192" customFormat="false" ht="14.4" hidden="false" customHeight="false" outlineLevel="0" collapsed="false">
      <c r="A192" s="62" t="n">
        <v>4554</v>
      </c>
      <c r="B192" s="63" t="n">
        <v>0.00810536980749747</v>
      </c>
      <c r="C192" s="65" t="n">
        <v>0.0215540444822213</v>
      </c>
      <c r="D192" s="111" t="n">
        <v>0</v>
      </c>
      <c r="E192" s="72" t="n">
        <v>0.223551863187599</v>
      </c>
      <c r="F192" s="112" t="n">
        <f aca="false">D192-E192</f>
        <v>-0.223551863187599</v>
      </c>
      <c r="G192" s="112" t="n">
        <f aca="false">G191+F192</f>
        <v>8.33839499646186</v>
      </c>
      <c r="H192" s="113" t="n">
        <v>189</v>
      </c>
      <c r="I192" s="114" t="n">
        <f aca="false">F192^2</f>
        <v>0.049975435534647</v>
      </c>
      <c r="J192" s="114" t="n">
        <f aca="false">J191+I192</f>
        <v>2251.55833714441</v>
      </c>
      <c r="K192" s="115" t="n">
        <f aca="false">SQRT(J192)</f>
        <v>47.450588375113</v>
      </c>
      <c r="L192" s="116" t="n">
        <f aca="false">K192*SQRT(1-J192/$J$1432)</f>
        <v>46.9964957358723</v>
      </c>
      <c r="M192" s="117" t="n">
        <f aca="false">2*L192</f>
        <v>93.9929914717446</v>
      </c>
      <c r="N192" s="117" t="n">
        <f aca="false">-2*L192</f>
        <v>-93.9929914717446</v>
      </c>
      <c r="X192" s="63" t="n">
        <v>0.00455927051671733</v>
      </c>
      <c r="Y192" s="118" t="n">
        <v>59.5396558839553</v>
      </c>
      <c r="Z192" s="129" t="n">
        <v>43.0000642494766</v>
      </c>
      <c r="AA192" s="129" t="n">
        <v>-43.0000642494766</v>
      </c>
      <c r="AB192" s="130"/>
      <c r="AC192" s="121" t="n">
        <v>0.0215540444822213</v>
      </c>
      <c r="AD192" s="112" t="n">
        <v>8.33839499646186</v>
      </c>
      <c r="AE192" s="131" t="n">
        <v>93.9929914717446</v>
      </c>
      <c r="AF192" s="131" t="n">
        <v>-93.9929914717446</v>
      </c>
      <c r="AH192" s="63" t="n">
        <v>0.00455927051671733</v>
      </c>
      <c r="AI192" s="118" t="n">
        <v>-1.26796304270359</v>
      </c>
      <c r="AJ192" s="129" t="n">
        <v>42.1782337351095</v>
      </c>
      <c r="AK192" s="129" t="n">
        <v>-42.1782337351095</v>
      </c>
      <c r="AL192" s="130"/>
      <c r="AM192" s="121" t="n">
        <v>0.0215540444822213</v>
      </c>
      <c r="AN192" s="112" t="n">
        <v>-189.188299414243</v>
      </c>
      <c r="AO192" s="131" t="n">
        <v>102.807597697702</v>
      </c>
      <c r="AP192" s="131" t="n">
        <v>-102.807597697702</v>
      </c>
    </row>
    <row r="193" customFormat="false" ht="14.4" hidden="false" customHeight="false" outlineLevel="0" collapsed="false">
      <c r="A193" s="62" t="n">
        <v>4610</v>
      </c>
      <c r="B193" s="63" t="n">
        <v>0.0060790273556231</v>
      </c>
      <c r="C193" s="65" t="n">
        <v>0.0215717523728574</v>
      </c>
      <c r="D193" s="111" t="n">
        <v>0</v>
      </c>
      <c r="E193" s="72" t="n">
        <v>0.165369860137031</v>
      </c>
      <c r="F193" s="112" t="n">
        <f aca="false">D193-E193</f>
        <v>-0.165369860137031</v>
      </c>
      <c r="G193" s="112" t="n">
        <f aca="false">G192+F193</f>
        <v>8.17302513632483</v>
      </c>
      <c r="H193" s="113" t="n">
        <v>190</v>
      </c>
      <c r="I193" s="114" t="n">
        <f aca="false">F193^2</f>
        <v>0.0273471906417411</v>
      </c>
      <c r="J193" s="114" t="n">
        <f aca="false">J192+I193</f>
        <v>2251.58568433505</v>
      </c>
      <c r="K193" s="115" t="n">
        <f aca="false">SQRT(J193)</f>
        <v>47.4508765391647</v>
      </c>
      <c r="L193" s="116" t="n">
        <f aca="false">K193*SQRT(1-J193/$J$1432)</f>
        <v>46.9967756002108</v>
      </c>
      <c r="M193" s="117" t="n">
        <f aca="false">2*L193</f>
        <v>93.9935512004217</v>
      </c>
      <c r="N193" s="117" t="n">
        <f aca="false">-2*L193</f>
        <v>-93.9935512004217</v>
      </c>
      <c r="X193" s="63" t="n">
        <v>0.00455927051671733</v>
      </c>
      <c r="Y193" s="118" t="n">
        <v>59.3578055014055</v>
      </c>
      <c r="Z193" s="129" t="n">
        <v>43.0015902614406</v>
      </c>
      <c r="AA193" s="129" t="n">
        <v>-43.0015902614406</v>
      </c>
      <c r="AB193" s="130"/>
      <c r="AC193" s="121" t="n">
        <v>0.0215717523728574</v>
      </c>
      <c r="AD193" s="112" t="n">
        <v>8.17302513632483</v>
      </c>
      <c r="AE193" s="131" t="n">
        <v>93.9935512004217</v>
      </c>
      <c r="AF193" s="131" t="n">
        <v>-93.9935512004217</v>
      </c>
      <c r="AH193" s="63" t="n">
        <v>0.00455927051671733</v>
      </c>
      <c r="AI193" s="118" t="n">
        <v>-1.77865912945095</v>
      </c>
      <c r="AJ193" s="129" t="n">
        <v>42.1905290457202</v>
      </c>
      <c r="AK193" s="129" t="n">
        <v>-42.1905290457202</v>
      </c>
      <c r="AL193" s="130"/>
      <c r="AM193" s="121" t="n">
        <v>0.0215717523728574</v>
      </c>
      <c r="AN193" s="112" t="n">
        <v>-189.661543477259</v>
      </c>
      <c r="AO193" s="131" t="n">
        <v>102.811805969556</v>
      </c>
      <c r="AP193" s="131" t="n">
        <v>-102.811805969556</v>
      </c>
    </row>
    <row r="194" customFormat="false" ht="14.4" hidden="false" customHeight="false" outlineLevel="0" collapsed="false">
      <c r="A194" s="62" t="n">
        <v>4611</v>
      </c>
      <c r="B194" s="63" t="n">
        <v>0.144376899696049</v>
      </c>
      <c r="C194" s="65" t="n">
        <v>0.0215717523728574</v>
      </c>
      <c r="D194" s="111" t="n">
        <v>9</v>
      </c>
      <c r="E194" s="72" t="n">
        <v>4.90961026961133</v>
      </c>
      <c r="F194" s="112" t="n">
        <f aca="false">D194-E194</f>
        <v>4.09038973038867</v>
      </c>
      <c r="G194" s="112" t="n">
        <f aca="false">G193+F194</f>
        <v>12.2634148667135</v>
      </c>
      <c r="H194" s="113" t="n">
        <v>191</v>
      </c>
      <c r="I194" s="114" t="n">
        <f aca="false">F194^2</f>
        <v>16.7312881464691</v>
      </c>
      <c r="J194" s="114" t="n">
        <f aca="false">J193+I194</f>
        <v>2268.31697248152</v>
      </c>
      <c r="K194" s="115" t="n">
        <f aca="false">SQRT(J194)</f>
        <v>47.6268513811434</v>
      </c>
      <c r="L194" s="116" t="n">
        <f aca="false">K194*SQRT(1-J194/$J$1432)</f>
        <v>47.1676630033599</v>
      </c>
      <c r="M194" s="117" t="n">
        <f aca="false">2*L194</f>
        <v>94.3353260067197</v>
      </c>
      <c r="N194" s="117" t="n">
        <f aca="false">-2*L194</f>
        <v>-94.3353260067197</v>
      </c>
      <c r="X194" s="63" t="n">
        <v>0.00455927051671733</v>
      </c>
      <c r="Y194" s="118" t="n">
        <v>59.2675244963561</v>
      </c>
      <c r="Z194" s="129" t="n">
        <v>43.0019663693902</v>
      </c>
      <c r="AA194" s="129" t="n">
        <v>-43.0019663693902</v>
      </c>
      <c r="AB194" s="130"/>
      <c r="AC194" s="121" t="n">
        <v>0.0215717523728574</v>
      </c>
      <c r="AD194" s="112" t="n">
        <v>12.2634148667135</v>
      </c>
      <c r="AE194" s="131" t="n">
        <v>94.3353260067197</v>
      </c>
      <c r="AF194" s="131" t="n">
        <v>-94.3353260067197</v>
      </c>
      <c r="AH194" s="63" t="n">
        <v>0.00455927051671733</v>
      </c>
      <c r="AI194" s="118" t="n">
        <v>-2.06918979922818</v>
      </c>
      <c r="AJ194" s="129" t="n">
        <v>42.1945074938193</v>
      </c>
      <c r="AK194" s="129" t="n">
        <v>-42.1945074938193</v>
      </c>
      <c r="AL194" s="130"/>
      <c r="AM194" s="121" t="n">
        <v>0.0215717523728574</v>
      </c>
      <c r="AN194" s="112" t="n">
        <v>-187.460264398569</v>
      </c>
      <c r="AO194" s="131" t="n">
        <v>102.902811574657</v>
      </c>
      <c r="AP194" s="131" t="n">
        <v>-102.902811574657</v>
      </c>
    </row>
    <row r="195" customFormat="false" ht="14.4" hidden="false" customHeight="false" outlineLevel="0" collapsed="false">
      <c r="A195" s="62" t="n">
        <v>5031</v>
      </c>
      <c r="B195" s="63" t="n">
        <v>0.00759878419452888</v>
      </c>
      <c r="C195" s="65" t="n">
        <v>0.0217771639042357</v>
      </c>
      <c r="D195" s="111" t="n">
        <v>1</v>
      </c>
      <c r="E195" s="72" t="n">
        <v>0.210334258554428</v>
      </c>
      <c r="F195" s="112" t="n">
        <f aca="false">D195-E195</f>
        <v>0.789665741445572</v>
      </c>
      <c r="G195" s="112" t="n">
        <f aca="false">G194+F195</f>
        <v>13.0530806081591</v>
      </c>
      <c r="H195" s="113" t="n">
        <v>192</v>
      </c>
      <c r="I195" s="114" t="n">
        <f aca="false">F195^2</f>
        <v>0.623571983212784</v>
      </c>
      <c r="J195" s="114" t="n">
        <f aca="false">J194+I195</f>
        <v>2268.94054446474</v>
      </c>
      <c r="K195" s="115" t="n">
        <f aca="false">SQRT(J195)</f>
        <v>47.6333973642941</v>
      </c>
      <c r="L195" s="116" t="n">
        <f aca="false">K195*SQRT(1-J195/$J$1432)</f>
        <v>47.1740190089231</v>
      </c>
      <c r="M195" s="117" t="n">
        <f aca="false">2*L195</f>
        <v>94.3480380178462</v>
      </c>
      <c r="N195" s="117" t="n">
        <f aca="false">-2*L195</f>
        <v>-94.3480380178462</v>
      </c>
      <c r="X195" s="63" t="n">
        <v>0.00455927051671733</v>
      </c>
      <c r="Y195" s="118" t="n">
        <v>59.1621469487315</v>
      </c>
      <c r="Z195" s="129" t="n">
        <v>43.0024787720309</v>
      </c>
      <c r="AA195" s="129" t="n">
        <v>-43.0024787720309</v>
      </c>
      <c r="AB195" s="130"/>
      <c r="AC195" s="121" t="n">
        <v>0.0217771639042357</v>
      </c>
      <c r="AD195" s="112" t="n">
        <v>13.0530806081591</v>
      </c>
      <c r="AE195" s="131" t="n">
        <v>94.3480380178462</v>
      </c>
      <c r="AF195" s="131" t="n">
        <v>-94.3480380178462</v>
      </c>
      <c r="AH195" s="63" t="n">
        <v>0.00455927051671733</v>
      </c>
      <c r="AI195" s="118" t="n">
        <v>-2.39828567567232</v>
      </c>
      <c r="AJ195" s="129" t="n">
        <v>42.1996116896894</v>
      </c>
      <c r="AK195" s="129" t="n">
        <v>-42.1996116896894</v>
      </c>
      <c r="AL195" s="130"/>
      <c r="AM195" s="121" t="n">
        <v>0.0217771639042357</v>
      </c>
      <c r="AN195" s="112" t="n">
        <v>-187.028458697466</v>
      </c>
      <c r="AO195" s="131" t="n">
        <v>102.906311677926</v>
      </c>
      <c r="AP195" s="131" t="n">
        <v>-102.906311677926</v>
      </c>
    </row>
    <row r="196" customFormat="false" ht="14.4" hidden="false" customHeight="false" outlineLevel="0" collapsed="false">
      <c r="A196" s="62" t="n">
        <v>5030</v>
      </c>
      <c r="B196" s="63" t="n">
        <v>0.0116514690982776</v>
      </c>
      <c r="C196" s="65" t="n">
        <v>0.0217771639042357</v>
      </c>
      <c r="D196" s="111" t="n">
        <v>2</v>
      </c>
      <c r="E196" s="72" t="n">
        <v>0.332373389897303</v>
      </c>
      <c r="F196" s="112" t="n">
        <f aca="false">D196-E196</f>
        <v>1.6676266101027</v>
      </c>
      <c r="G196" s="112" t="n">
        <f aca="false">G195+F196</f>
        <v>14.7207072182618</v>
      </c>
      <c r="H196" s="113" t="n">
        <v>193</v>
      </c>
      <c r="I196" s="114" t="n">
        <f aca="false">F196^2</f>
        <v>2.78097851072261</v>
      </c>
      <c r="J196" s="114" t="n">
        <f aca="false">J195+I196</f>
        <v>2271.72152297546</v>
      </c>
      <c r="K196" s="115" t="n">
        <f aca="false">SQRT(J196)</f>
        <v>47.6625799026391</v>
      </c>
      <c r="L196" s="116" t="n">
        <f aca="false">K196*SQRT(1-J196/$J$1432)</f>
        <v>47.2023539707174</v>
      </c>
      <c r="M196" s="117" t="n">
        <f aca="false">2*L196</f>
        <v>94.4047079414347</v>
      </c>
      <c r="N196" s="117" t="n">
        <f aca="false">-2*L196</f>
        <v>-94.4047079414347</v>
      </c>
      <c r="X196" s="63" t="n">
        <v>0.00455927051671733</v>
      </c>
      <c r="Y196" s="118" t="n">
        <v>59.7111508032852</v>
      </c>
      <c r="Z196" s="129" t="n">
        <v>43.016384445082</v>
      </c>
      <c r="AA196" s="129" t="n">
        <v>-43.016384445082</v>
      </c>
      <c r="AB196" s="130"/>
      <c r="AC196" s="121" t="n">
        <v>0.0217771639042357</v>
      </c>
      <c r="AD196" s="112" t="n">
        <v>14.7207072182618</v>
      </c>
      <c r="AE196" s="131" t="n">
        <v>94.4047079414347</v>
      </c>
      <c r="AF196" s="131" t="n">
        <v>-94.4047079414347</v>
      </c>
      <c r="AH196" s="63" t="n">
        <v>0.00455927051671733</v>
      </c>
      <c r="AI196" s="118" t="n">
        <v>-2.39624338081755</v>
      </c>
      <c r="AJ196" s="129" t="n">
        <v>42.1996118862484</v>
      </c>
      <c r="AK196" s="129" t="n">
        <v>-42.1996118862484</v>
      </c>
      <c r="AL196" s="130"/>
      <c r="AM196" s="121" t="n">
        <v>0.0217771639042357</v>
      </c>
      <c r="AN196" s="112" t="n">
        <v>-185.842548691447</v>
      </c>
      <c r="AO196" s="131" t="n">
        <v>102.932707789672</v>
      </c>
      <c r="AP196" s="131" t="n">
        <v>-102.932707789672</v>
      </c>
    </row>
    <row r="197" customFormat="false" ht="14.4" hidden="false" customHeight="false" outlineLevel="0" collapsed="false">
      <c r="A197" s="62" t="n">
        <v>5032</v>
      </c>
      <c r="B197" s="63" t="n">
        <v>0.2016210739615</v>
      </c>
      <c r="C197" s="65" t="n">
        <v>0.0217771639042357</v>
      </c>
      <c r="D197" s="111" t="n">
        <v>5</v>
      </c>
      <c r="E197" s="72" t="n">
        <v>7.03104551106357</v>
      </c>
      <c r="F197" s="112" t="n">
        <f aca="false">D197-E197</f>
        <v>-2.03104551106357</v>
      </c>
      <c r="G197" s="112" t="n">
        <f aca="false">G196+F197</f>
        <v>12.6896617071982</v>
      </c>
      <c r="H197" s="113" t="n">
        <v>194</v>
      </c>
      <c r="I197" s="114" t="n">
        <f aca="false">F197^2</f>
        <v>4.1251458680115</v>
      </c>
      <c r="J197" s="114" t="n">
        <f aca="false">J196+I197</f>
        <v>2275.84666884347</v>
      </c>
      <c r="K197" s="115" t="n">
        <f aca="false">SQRT(J197)</f>
        <v>47.7058347463229</v>
      </c>
      <c r="L197" s="116" t="n">
        <f aca="false">K197*SQRT(1-J197/$J$1432)</f>
        <v>47.2443505960656</v>
      </c>
      <c r="M197" s="117" t="n">
        <f aca="false">2*L197</f>
        <v>94.4887011921312</v>
      </c>
      <c r="N197" s="117" t="n">
        <f aca="false">-2*L197</f>
        <v>-94.4887011921312</v>
      </c>
      <c r="X197" s="63" t="n">
        <v>0.00506585612968592</v>
      </c>
      <c r="Y197" s="118" t="n">
        <v>59.6637181244222</v>
      </c>
      <c r="Z197" s="129" t="n">
        <v>43.0164882277146</v>
      </c>
      <c r="AA197" s="129" t="n">
        <v>-43.0164882277146</v>
      </c>
      <c r="AB197" s="130"/>
      <c r="AC197" s="121" t="n">
        <v>0.0217771639042357</v>
      </c>
      <c r="AD197" s="112" t="n">
        <v>12.6896617071982</v>
      </c>
      <c r="AE197" s="131" t="n">
        <v>94.4887011921312</v>
      </c>
      <c r="AF197" s="131" t="n">
        <v>-94.4887011921312</v>
      </c>
      <c r="AH197" s="63" t="n">
        <v>0.00506585612968592</v>
      </c>
      <c r="AI197" s="118" t="n">
        <v>-3.00460460337831</v>
      </c>
      <c r="AJ197" s="129" t="n">
        <v>42.2170495454695</v>
      </c>
      <c r="AK197" s="129" t="n">
        <v>-42.2170495454695</v>
      </c>
      <c r="AL197" s="130"/>
      <c r="AM197" s="121" t="n">
        <v>0.0217771639042357</v>
      </c>
      <c r="AN197" s="112" t="n">
        <v>-189.802982462383</v>
      </c>
      <c r="AO197" s="131" t="n">
        <v>103.226606727412</v>
      </c>
      <c r="AP197" s="131" t="n">
        <v>-103.226606727412</v>
      </c>
    </row>
    <row r="198" customFormat="false" ht="14.4" hidden="false" customHeight="false" outlineLevel="0" collapsed="false">
      <c r="A198" s="62" t="n">
        <v>5100</v>
      </c>
      <c r="B198" s="63" t="n">
        <v>0.0557244174265451</v>
      </c>
      <c r="C198" s="65" t="n">
        <v>0.0218019549511262</v>
      </c>
      <c r="D198" s="111" t="n">
        <v>1</v>
      </c>
      <c r="E198" s="72" t="n">
        <v>1.78668752009732</v>
      </c>
      <c r="F198" s="112" t="n">
        <f aca="false">D198-E198</f>
        <v>-0.78668752009732</v>
      </c>
      <c r="G198" s="112" t="n">
        <f aca="false">G197+F198</f>
        <v>11.9029741871009</v>
      </c>
      <c r="H198" s="113" t="n">
        <v>195</v>
      </c>
      <c r="I198" s="114" t="n">
        <f aca="false">F198^2</f>
        <v>0.618877254276871</v>
      </c>
      <c r="J198" s="114" t="n">
        <f aca="false">J197+I198</f>
        <v>2276.46554609775</v>
      </c>
      <c r="K198" s="115" t="n">
        <f aca="false">SQRT(J198)</f>
        <v>47.7123206949499</v>
      </c>
      <c r="L198" s="116" t="n">
        <f aca="false">K198*SQRT(1-J198/$J$1432)</f>
        <v>47.2506476797521</v>
      </c>
      <c r="M198" s="117" t="n">
        <f aca="false">2*L198</f>
        <v>94.5012953595042</v>
      </c>
      <c r="N198" s="117" t="n">
        <f aca="false">-2*L198</f>
        <v>-94.5012953595042</v>
      </c>
      <c r="X198" s="63" t="n">
        <v>0.00506585612968592</v>
      </c>
      <c r="Y198" s="118" t="n">
        <v>60.7878657901538</v>
      </c>
      <c r="Z198" s="129" t="n">
        <v>43.0747410444623</v>
      </c>
      <c r="AA198" s="129" t="n">
        <v>-43.0747410444623</v>
      </c>
      <c r="AB198" s="130"/>
      <c r="AC198" s="121" t="n">
        <v>0.0218019549511262</v>
      </c>
      <c r="AD198" s="112" t="n">
        <v>11.9029741871009</v>
      </c>
      <c r="AE198" s="131" t="n">
        <v>94.5012953595042</v>
      </c>
      <c r="AF198" s="131" t="n">
        <v>-94.5012953595042</v>
      </c>
      <c r="AH198" s="63" t="n">
        <v>0.00506585612968592</v>
      </c>
      <c r="AI198" s="118" t="n">
        <v>-2.56571500043699</v>
      </c>
      <c r="AJ198" s="129" t="n">
        <v>42.226122271571</v>
      </c>
      <c r="AK198" s="129" t="n">
        <v>-42.226122271571</v>
      </c>
      <c r="AL198" s="130"/>
      <c r="AM198" s="121" t="n">
        <v>0.0218019549511262</v>
      </c>
      <c r="AN198" s="112" t="n">
        <v>-191.876620963366</v>
      </c>
      <c r="AO198" s="131" t="n">
        <v>103.307021123474</v>
      </c>
      <c r="AP198" s="131" t="n">
        <v>-103.307021123474</v>
      </c>
    </row>
    <row r="199" customFormat="false" ht="14.4" hidden="false" customHeight="false" outlineLevel="0" collapsed="false">
      <c r="A199" s="62" t="n">
        <v>5101</v>
      </c>
      <c r="B199" s="63" t="n">
        <v>0.110435663627153</v>
      </c>
      <c r="C199" s="65" t="n">
        <v>0.0218019549511262</v>
      </c>
      <c r="D199" s="111" t="n">
        <v>2</v>
      </c>
      <c r="E199" s="72" t="n">
        <v>3.71572060254794</v>
      </c>
      <c r="F199" s="112" t="n">
        <f aca="false">D199-E199</f>
        <v>-1.71572060254794</v>
      </c>
      <c r="G199" s="112" t="n">
        <f aca="false">G198+F199</f>
        <v>10.1872535845529</v>
      </c>
      <c r="H199" s="113" t="n">
        <v>196</v>
      </c>
      <c r="I199" s="114" t="n">
        <f aca="false">F199^2</f>
        <v>2.94369718600747</v>
      </c>
      <c r="J199" s="114" t="n">
        <f aca="false">J198+I199</f>
        <v>2279.40924328375</v>
      </c>
      <c r="K199" s="115" t="n">
        <f aca="false">SQRT(J199)</f>
        <v>47.7431591255099</v>
      </c>
      <c r="L199" s="116" t="n">
        <f aca="false">K199*SQRT(1-J199/$J$1432)</f>
        <v>47.2805874147436</v>
      </c>
      <c r="M199" s="117" t="n">
        <f aca="false">2*L199</f>
        <v>94.5611748294872</v>
      </c>
      <c r="N199" s="117" t="n">
        <f aca="false">-2*L199</f>
        <v>-94.5611748294872</v>
      </c>
      <c r="X199" s="63" t="n">
        <v>0.00506585612968592</v>
      </c>
      <c r="Y199" s="118" t="n">
        <v>59.9879712806317</v>
      </c>
      <c r="Z199" s="129" t="n">
        <v>43.1042046789682</v>
      </c>
      <c r="AA199" s="129" t="n">
        <v>-43.1042046789682</v>
      </c>
      <c r="AB199" s="130"/>
      <c r="AC199" s="121" t="n">
        <v>0.0218019549511262</v>
      </c>
      <c r="AD199" s="112" t="n">
        <v>10.1872535845529</v>
      </c>
      <c r="AE199" s="131" t="n">
        <v>94.5611748294872</v>
      </c>
      <c r="AF199" s="131" t="n">
        <v>-94.5611748294872</v>
      </c>
      <c r="AH199" s="63" t="n">
        <v>0.00506585612968592</v>
      </c>
      <c r="AI199" s="118" t="n">
        <v>-4.02116359543128</v>
      </c>
      <c r="AJ199" s="129" t="n">
        <v>42.3257673325586</v>
      </c>
      <c r="AK199" s="129" t="n">
        <v>-42.3257673325586</v>
      </c>
      <c r="AL199" s="130"/>
      <c r="AM199" s="121" t="n">
        <v>0.0218019549511262</v>
      </c>
      <c r="AN199" s="112" t="n">
        <v>-195.341389325888</v>
      </c>
      <c r="AO199" s="131" t="n">
        <v>103.531166442298</v>
      </c>
      <c r="AP199" s="131" t="n">
        <v>-103.531166442298</v>
      </c>
    </row>
    <row r="200" customFormat="false" ht="14.4" hidden="false" customHeight="false" outlineLevel="0" collapsed="false">
      <c r="A200" s="62" t="n">
        <v>5102</v>
      </c>
      <c r="B200" s="63" t="n">
        <v>0.155015197568389</v>
      </c>
      <c r="C200" s="65" t="n">
        <v>0.0218019549511262</v>
      </c>
      <c r="D200" s="111" t="n">
        <v>3</v>
      </c>
      <c r="E200" s="72" t="n">
        <v>5.34175584245092</v>
      </c>
      <c r="F200" s="112" t="n">
        <f aca="false">D200-E200</f>
        <v>-2.34175584245092</v>
      </c>
      <c r="G200" s="112" t="n">
        <f aca="false">G199+F200</f>
        <v>7.84549774210202</v>
      </c>
      <c r="H200" s="113" t="n">
        <v>197</v>
      </c>
      <c r="I200" s="114" t="n">
        <f aca="false">F200^2</f>
        <v>5.483820425653</v>
      </c>
      <c r="J200" s="114" t="n">
        <f aca="false">J199+I200</f>
        <v>2284.89306370941</v>
      </c>
      <c r="K200" s="115" t="n">
        <f aca="false">SQRT(J200)</f>
        <v>47.8005550564992</v>
      </c>
      <c r="L200" s="116" t="n">
        <f aca="false">K200*SQRT(1-J200/$J$1432)</f>
        <v>47.3363075905912</v>
      </c>
      <c r="M200" s="117" t="n">
        <f aca="false">2*L200</f>
        <v>94.6726151811824</v>
      </c>
      <c r="N200" s="117" t="n">
        <f aca="false">-2*L200</f>
        <v>-94.6726151811824</v>
      </c>
      <c r="X200" s="63" t="n">
        <v>0.00506585612968592</v>
      </c>
      <c r="Y200" s="118" t="n">
        <v>59.3572486714101</v>
      </c>
      <c r="Z200" s="129" t="n">
        <v>43.1225131958134</v>
      </c>
      <c r="AA200" s="129" t="n">
        <v>-43.1225131958134</v>
      </c>
      <c r="AB200" s="130"/>
      <c r="AC200" s="121" t="n">
        <v>0.0218019549511262</v>
      </c>
      <c r="AD200" s="112" t="n">
        <v>7.84549774210202</v>
      </c>
      <c r="AE200" s="131" t="n">
        <v>94.6726151811824</v>
      </c>
      <c r="AF200" s="131" t="n">
        <v>-94.6726151811824</v>
      </c>
      <c r="AH200" s="63" t="n">
        <v>0.00506585612968592</v>
      </c>
      <c r="AI200" s="118" t="n">
        <v>-5.30095026539758</v>
      </c>
      <c r="AJ200" s="129" t="n">
        <v>42.4026486874148</v>
      </c>
      <c r="AK200" s="129" t="n">
        <v>-42.4026486874148</v>
      </c>
      <c r="AL200" s="130"/>
      <c r="AM200" s="121" t="n">
        <v>0.0218019549511262</v>
      </c>
      <c r="AN200" s="112" t="n">
        <v>-199.610233248473</v>
      </c>
      <c r="AO200" s="131" t="n">
        <v>103.870427674693</v>
      </c>
      <c r="AP200" s="131" t="n">
        <v>-103.870427674693</v>
      </c>
    </row>
    <row r="201" customFormat="false" ht="14.4" hidden="false" customHeight="false" outlineLevel="0" collapsed="false">
      <c r="A201" s="62" t="n">
        <v>4617</v>
      </c>
      <c r="B201" s="63" t="n">
        <v>0.00101317122593718</v>
      </c>
      <c r="C201" s="65" t="n">
        <v>0.0219329933418331</v>
      </c>
      <c r="D201" s="111" t="n">
        <v>0</v>
      </c>
      <c r="E201" s="72" t="n">
        <v>0.0246019428992757</v>
      </c>
      <c r="F201" s="112" t="n">
        <f aca="false">D201-E201</f>
        <v>-0.0246019428992757</v>
      </c>
      <c r="G201" s="112" t="n">
        <f aca="false">G200+F201</f>
        <v>7.82089579920274</v>
      </c>
      <c r="H201" s="113" t="n">
        <v>198</v>
      </c>
      <c r="I201" s="114" t="n">
        <f aca="false">F201^2</f>
        <v>0.000605255594419223</v>
      </c>
      <c r="J201" s="114" t="n">
        <f aca="false">J200+I201</f>
        <v>2284.893668965</v>
      </c>
      <c r="K201" s="115" t="n">
        <f aca="false">SQRT(J201)</f>
        <v>47.8005613875507</v>
      </c>
      <c r="L201" s="116" t="n">
        <f aca="false">K201*SQRT(1-J201/$J$1432)</f>
        <v>47.3363137365748</v>
      </c>
      <c r="M201" s="117" t="n">
        <f aca="false">2*L201</f>
        <v>94.6726274731495</v>
      </c>
      <c r="N201" s="117" t="n">
        <f aca="false">-2*L201</f>
        <v>-94.6726274731495</v>
      </c>
      <c r="X201" s="63" t="n">
        <v>0.00506585612968592</v>
      </c>
      <c r="Y201" s="118" t="n">
        <v>60.8841675122494</v>
      </c>
      <c r="Z201" s="129" t="n">
        <v>43.2296569266859</v>
      </c>
      <c r="AA201" s="129" t="n">
        <v>-43.2296569266859</v>
      </c>
      <c r="AB201" s="130"/>
      <c r="AC201" s="121" t="n">
        <v>0.0219329933418331</v>
      </c>
      <c r="AD201" s="112" t="n">
        <v>7.82089579920274</v>
      </c>
      <c r="AE201" s="131" t="n">
        <v>94.6726274731495</v>
      </c>
      <c r="AF201" s="131" t="n">
        <v>-94.6726274731495</v>
      </c>
      <c r="AH201" s="63" t="n">
        <v>0.00506585612968592</v>
      </c>
      <c r="AI201" s="118" t="n">
        <v>-4.34655994026714</v>
      </c>
      <c r="AJ201" s="129" t="n">
        <v>42.4453438210912</v>
      </c>
      <c r="AK201" s="129" t="n">
        <v>-42.4453438210912</v>
      </c>
      <c r="AL201" s="130"/>
      <c r="AM201" s="121" t="n">
        <v>0.0219329933418331</v>
      </c>
      <c r="AN201" s="112" t="n">
        <v>-199.716150306663</v>
      </c>
      <c r="AO201" s="131" t="n">
        <v>103.870636163731</v>
      </c>
      <c r="AP201" s="131" t="n">
        <v>-103.870636163731</v>
      </c>
    </row>
    <row r="202" customFormat="false" ht="14.4" hidden="false" customHeight="false" outlineLevel="0" collapsed="false">
      <c r="A202" s="62" t="n">
        <v>4615</v>
      </c>
      <c r="B202" s="63" t="n">
        <v>0.00354609929078014</v>
      </c>
      <c r="C202" s="65" t="n">
        <v>0.0219329933418331</v>
      </c>
      <c r="D202" s="111" t="n">
        <v>0</v>
      </c>
      <c r="E202" s="72" t="n">
        <v>0.0940527741451331</v>
      </c>
      <c r="F202" s="112" t="n">
        <f aca="false">D202-E202</f>
        <v>-0.0940527741451331</v>
      </c>
      <c r="G202" s="112" t="n">
        <f aca="false">G201+F202</f>
        <v>7.72684302505761</v>
      </c>
      <c r="H202" s="113" t="n">
        <v>199</v>
      </c>
      <c r="I202" s="114" t="n">
        <f aca="false">F202^2</f>
        <v>0.00884592432439542</v>
      </c>
      <c r="J202" s="114" t="n">
        <f aca="false">J201+I202</f>
        <v>2284.90251488933</v>
      </c>
      <c r="K202" s="115" t="n">
        <f aca="false">SQRT(J202)</f>
        <v>47.8006539169636</v>
      </c>
      <c r="L202" s="116" t="n">
        <f aca="false">K202*SQRT(1-J202/$J$1432)</f>
        <v>47.3364035611819</v>
      </c>
      <c r="M202" s="117" t="n">
        <f aca="false">2*L202</f>
        <v>94.6728071223638</v>
      </c>
      <c r="N202" s="117" t="n">
        <f aca="false">-2*L202</f>
        <v>-94.6728071223638</v>
      </c>
      <c r="X202" s="63" t="n">
        <v>0.00506585612968592</v>
      </c>
      <c r="Y202" s="118" t="n">
        <v>61.0368679425857</v>
      </c>
      <c r="Z202" s="129" t="n">
        <v>43.2307271212831</v>
      </c>
      <c r="AA202" s="129" t="n">
        <v>-43.2307271212831</v>
      </c>
      <c r="AB202" s="130"/>
      <c r="AC202" s="121" t="n">
        <v>0.0219329933418331</v>
      </c>
      <c r="AD202" s="112" t="n">
        <v>7.72684302505761</v>
      </c>
      <c r="AE202" s="131" t="n">
        <v>94.6728071223638</v>
      </c>
      <c r="AF202" s="131" t="n">
        <v>-94.6728071223638</v>
      </c>
      <c r="AH202" s="63" t="n">
        <v>0.00506585612968592</v>
      </c>
      <c r="AI202" s="118" t="n">
        <v>-4.88211608210884</v>
      </c>
      <c r="AJ202" s="129" t="n">
        <v>42.4587790727165</v>
      </c>
      <c r="AK202" s="129" t="n">
        <v>-42.4587790727165</v>
      </c>
      <c r="AL202" s="130"/>
      <c r="AM202" s="121" t="n">
        <v>0.0219329933418331</v>
      </c>
      <c r="AN202" s="112" t="n">
        <v>-200.020021036647</v>
      </c>
      <c r="AO202" s="131" t="n">
        <v>103.872352193533</v>
      </c>
      <c r="AP202" s="131" t="n">
        <v>-103.872352193533</v>
      </c>
    </row>
    <row r="203" customFormat="false" ht="14.4" hidden="false" customHeight="false" outlineLevel="0" collapsed="false">
      <c r="A203" s="62" t="n">
        <v>4618</v>
      </c>
      <c r="B203" s="63" t="n">
        <v>0.00557244174265451</v>
      </c>
      <c r="C203" s="65" t="n">
        <v>0.0219329933418331</v>
      </c>
      <c r="D203" s="111" t="n">
        <v>0</v>
      </c>
      <c r="E203" s="72" t="n">
        <v>0.1525797363026</v>
      </c>
      <c r="F203" s="112" t="n">
        <f aca="false">D203-E203</f>
        <v>-0.1525797363026</v>
      </c>
      <c r="G203" s="112" t="n">
        <f aca="false">G202+F203</f>
        <v>7.57426328875501</v>
      </c>
      <c r="H203" s="113" t="n">
        <v>200</v>
      </c>
      <c r="I203" s="114" t="n">
        <f aca="false">F203^2</f>
        <v>0.023280575930171</v>
      </c>
      <c r="J203" s="114" t="n">
        <f aca="false">J202+I203</f>
        <v>2284.92579546526</v>
      </c>
      <c r="K203" s="115" t="n">
        <f aca="false">SQRT(J203)</f>
        <v>47.8008974336806</v>
      </c>
      <c r="L203" s="116" t="n">
        <f aca="false">K203*SQRT(1-J203/$J$1432)</f>
        <v>47.3366399594048</v>
      </c>
      <c r="M203" s="117" t="n">
        <f aca="false">2*L203</f>
        <v>94.6732799188096</v>
      </c>
      <c r="N203" s="117" t="n">
        <f aca="false">-2*L203</f>
        <v>-94.6732799188096</v>
      </c>
      <c r="X203" s="63" t="n">
        <v>0.00506585612968592</v>
      </c>
      <c r="Y203" s="118" t="n">
        <v>60.1863287897676</v>
      </c>
      <c r="Z203" s="129" t="n">
        <v>43.2639162640324</v>
      </c>
      <c r="AA203" s="129" t="n">
        <v>-43.2639162640324</v>
      </c>
      <c r="AB203" s="130"/>
      <c r="AC203" s="121" t="n">
        <v>0.0219329933418331</v>
      </c>
      <c r="AD203" s="112" t="n">
        <v>7.57426328875501</v>
      </c>
      <c r="AE203" s="131" t="n">
        <v>94.6732799188096</v>
      </c>
      <c r="AF203" s="131" t="n">
        <v>-94.6732799188096</v>
      </c>
      <c r="AH203" s="63" t="n">
        <v>0.00506585612968592</v>
      </c>
      <c r="AI203" s="118" t="n">
        <v>-6.41002431174263</v>
      </c>
      <c r="AJ203" s="129" t="n">
        <v>42.5679724427473</v>
      </c>
      <c r="AK203" s="129" t="n">
        <v>-42.5679724427473</v>
      </c>
      <c r="AL203" s="130"/>
      <c r="AM203" s="121" t="n">
        <v>0.0219329933418331</v>
      </c>
      <c r="AN203" s="112" t="n">
        <v>-200.464479333588</v>
      </c>
      <c r="AO203" s="131" t="n">
        <v>103.876023300459</v>
      </c>
      <c r="AP203" s="131" t="n">
        <v>-103.876023300459</v>
      </c>
    </row>
    <row r="204" customFormat="false" ht="14.4" hidden="false" customHeight="false" outlineLevel="0" collapsed="false">
      <c r="A204" s="62" t="n">
        <v>4612</v>
      </c>
      <c r="B204" s="63" t="n">
        <v>0.0309017223910841</v>
      </c>
      <c r="C204" s="65" t="n">
        <v>0.0219329933418331</v>
      </c>
      <c r="D204" s="111" t="n">
        <v>5</v>
      </c>
      <c r="E204" s="72" t="n">
        <v>0.954664173842824</v>
      </c>
      <c r="F204" s="112" t="n">
        <f aca="false">D204-E204</f>
        <v>4.04533582615718</v>
      </c>
      <c r="G204" s="112" t="n">
        <f aca="false">G203+F204</f>
        <v>11.6195991149122</v>
      </c>
      <c r="H204" s="113" t="n">
        <v>201</v>
      </c>
      <c r="I204" s="114" t="n">
        <f aca="false">F204^2</f>
        <v>16.3647419463908</v>
      </c>
      <c r="J204" s="114" t="n">
        <f aca="false">J203+I204</f>
        <v>2301.29053741165</v>
      </c>
      <c r="K204" s="115" t="n">
        <f aca="false">SQRT(J204)</f>
        <v>47.9717681288865</v>
      </c>
      <c r="L204" s="116" t="n">
        <f aca="false">K204*SQRT(1-J204/$J$1432)</f>
        <v>47.5024977035268</v>
      </c>
      <c r="M204" s="117" t="n">
        <f aca="false">2*L204</f>
        <v>95.0049954070536</v>
      </c>
      <c r="N204" s="117" t="n">
        <f aca="false">-2*L204</f>
        <v>-95.0049954070536</v>
      </c>
      <c r="X204" s="63" t="n">
        <v>0.00506585612968592</v>
      </c>
      <c r="Y204" s="118" t="n">
        <v>61.6609432156612</v>
      </c>
      <c r="Z204" s="129" t="n">
        <v>43.363522694228</v>
      </c>
      <c r="AA204" s="129" t="n">
        <v>-43.363522694228</v>
      </c>
      <c r="AB204" s="130"/>
      <c r="AC204" s="121" t="n">
        <v>0.0219329933418331</v>
      </c>
      <c r="AD204" s="112" t="n">
        <v>11.6195991149122</v>
      </c>
      <c r="AE204" s="131" t="n">
        <v>95.0049954070536</v>
      </c>
      <c r="AF204" s="131" t="n">
        <v>-95.0049954070536</v>
      </c>
      <c r="AH204" s="63" t="n">
        <v>0.00506585612968592</v>
      </c>
      <c r="AI204" s="118" t="n">
        <v>-5.5240296174976</v>
      </c>
      <c r="AJ204" s="129" t="n">
        <v>42.604625569183</v>
      </c>
      <c r="AK204" s="129" t="n">
        <v>-42.604625569183</v>
      </c>
      <c r="AL204" s="130"/>
      <c r="AM204" s="121" t="n">
        <v>0.0219329933418331</v>
      </c>
      <c r="AN204" s="112" t="n">
        <v>-197.342512723875</v>
      </c>
      <c r="AO204" s="131" t="n">
        <v>104.056981115742</v>
      </c>
      <c r="AP204" s="131" t="n">
        <v>-104.056981115742</v>
      </c>
    </row>
    <row r="205" customFormat="false" ht="14.4" hidden="false" customHeight="false" outlineLevel="0" collapsed="false">
      <c r="A205" s="62" t="n">
        <v>4616</v>
      </c>
      <c r="B205" s="63" t="n">
        <v>0.0329280648429585</v>
      </c>
      <c r="C205" s="65" t="n">
        <v>0.0219329933418331</v>
      </c>
      <c r="D205" s="111" t="n">
        <v>2</v>
      </c>
      <c r="E205" s="72" t="n">
        <v>1.02182761906542</v>
      </c>
      <c r="F205" s="112" t="n">
        <f aca="false">D205-E205</f>
        <v>0.978172380934578</v>
      </c>
      <c r="G205" s="112" t="n">
        <f aca="false">G204+F205</f>
        <v>12.5977714958468</v>
      </c>
      <c r="H205" s="113" t="n">
        <v>202</v>
      </c>
      <c r="I205" s="114" t="n">
        <f aca="false">F205^2</f>
        <v>0.956821206823222</v>
      </c>
      <c r="J205" s="114" t="n">
        <f aca="false">J204+I205</f>
        <v>2302.24735861847</v>
      </c>
      <c r="K205" s="115" t="n">
        <f aca="false">SQRT(J205)</f>
        <v>47.9817398456795</v>
      </c>
      <c r="L205" s="116" t="n">
        <f aca="false">K205*SQRT(1-J205/$J$1432)</f>
        <v>47.512175758538</v>
      </c>
      <c r="M205" s="117" t="n">
        <f aca="false">2*L205</f>
        <v>95.024351517076</v>
      </c>
      <c r="N205" s="117" t="n">
        <f aca="false">-2*L205</f>
        <v>-95.024351517076</v>
      </c>
      <c r="X205" s="63" t="n">
        <v>0.00506585612968592</v>
      </c>
      <c r="Y205" s="118" t="n">
        <v>61.553797274651</v>
      </c>
      <c r="Z205" s="129" t="n">
        <v>43.3640479514879</v>
      </c>
      <c r="AA205" s="129" t="n">
        <v>-43.3640479514879</v>
      </c>
      <c r="AB205" s="130"/>
      <c r="AC205" s="121" t="n">
        <v>0.0219329933418331</v>
      </c>
      <c r="AD205" s="112" t="n">
        <v>12.5977714958468</v>
      </c>
      <c r="AE205" s="131" t="n">
        <v>95.024351517076</v>
      </c>
      <c r="AF205" s="131" t="n">
        <v>-95.024351517076</v>
      </c>
      <c r="AH205" s="63" t="n">
        <v>0.00506585612968592</v>
      </c>
      <c r="AI205" s="118" t="n">
        <v>-5.85380426986617</v>
      </c>
      <c r="AJ205" s="129" t="n">
        <v>42.6097009440963</v>
      </c>
      <c r="AK205" s="129" t="n">
        <v>-42.6097009440963</v>
      </c>
      <c r="AL205" s="130"/>
      <c r="AM205" s="121" t="n">
        <v>0.0219329933418331</v>
      </c>
      <c r="AN205" s="112" t="n">
        <v>-197.323625737854</v>
      </c>
      <c r="AO205" s="131" t="n">
        <v>104.056987732428</v>
      </c>
      <c r="AP205" s="131" t="n">
        <v>-104.056987732428</v>
      </c>
    </row>
    <row r="206" customFormat="false" ht="14.4" hidden="false" customHeight="false" outlineLevel="0" collapsed="false">
      <c r="A206" s="62" t="n">
        <v>4614</v>
      </c>
      <c r="B206" s="63" t="n">
        <v>0.0982776089159068</v>
      </c>
      <c r="C206" s="65" t="n">
        <v>0.0219329933418331</v>
      </c>
      <c r="D206" s="111" t="n">
        <v>1</v>
      </c>
      <c r="E206" s="72" t="n">
        <v>3.29401734267132</v>
      </c>
      <c r="F206" s="112" t="n">
        <f aca="false">D206-E206</f>
        <v>-2.29401734267132</v>
      </c>
      <c r="G206" s="112" t="n">
        <f aca="false">G205+F206</f>
        <v>10.3037541531754</v>
      </c>
      <c r="H206" s="113" t="n">
        <v>203</v>
      </c>
      <c r="I206" s="114" t="n">
        <f aca="false">F206^2</f>
        <v>5.26251556847678</v>
      </c>
      <c r="J206" s="114" t="n">
        <f aca="false">J205+I206</f>
        <v>2307.50987418695</v>
      </c>
      <c r="K206" s="115" t="n">
        <f aca="false">SQRT(J206)</f>
        <v>48.0365472758706</v>
      </c>
      <c r="L206" s="116" t="n">
        <f aca="false">K206*SQRT(1-J206/$J$1432)</f>
        <v>47.5653669406253</v>
      </c>
      <c r="M206" s="117" t="n">
        <f aca="false">2*L206</f>
        <v>95.1307338812506</v>
      </c>
      <c r="N206" s="117" t="n">
        <f aca="false">-2*L206</f>
        <v>-95.1307338812506</v>
      </c>
      <c r="X206" s="63" t="n">
        <v>0.00506585612968592</v>
      </c>
      <c r="Y206" s="118" t="n">
        <v>60.7920104858134</v>
      </c>
      <c r="Z206" s="129" t="n">
        <v>43.3905909372146</v>
      </c>
      <c r="AA206" s="129" t="n">
        <v>-43.3905909372146</v>
      </c>
      <c r="AB206" s="130"/>
      <c r="AC206" s="121" t="n">
        <v>0.0219329933418331</v>
      </c>
      <c r="AD206" s="112" t="n">
        <v>10.3037541531754</v>
      </c>
      <c r="AE206" s="131" t="n">
        <v>95.1307338812506</v>
      </c>
      <c r="AF206" s="131" t="n">
        <v>-95.1307338812506</v>
      </c>
      <c r="AH206" s="63" t="n">
        <v>0.00506585612968592</v>
      </c>
      <c r="AI206" s="118" t="n">
        <v>-7.26825997551372</v>
      </c>
      <c r="AJ206" s="129" t="n">
        <v>42.7029631234806</v>
      </c>
      <c r="AK206" s="129" t="n">
        <v>-42.7029631234806</v>
      </c>
      <c r="AL206" s="130"/>
      <c r="AM206" s="121" t="n">
        <v>0.0219329933418331</v>
      </c>
      <c r="AN206" s="112" t="n">
        <v>-201.294485853556</v>
      </c>
      <c r="AO206" s="131" t="n">
        <v>104.349019708985</v>
      </c>
      <c r="AP206" s="131" t="n">
        <v>-104.349019708985</v>
      </c>
    </row>
    <row r="207" customFormat="false" ht="14.4" hidden="false" customHeight="false" outlineLevel="0" collapsed="false">
      <c r="A207" s="62" t="n">
        <v>4613</v>
      </c>
      <c r="B207" s="63" t="n">
        <v>0.123100303951368</v>
      </c>
      <c r="C207" s="65" t="n">
        <v>0.0219329933418331</v>
      </c>
      <c r="D207" s="111" t="n">
        <v>4</v>
      </c>
      <c r="E207" s="72" t="n">
        <v>4.19200291396869</v>
      </c>
      <c r="F207" s="112" t="n">
        <f aca="false">D207-E207</f>
        <v>-0.192002913968689</v>
      </c>
      <c r="G207" s="112" t="n">
        <f aca="false">G206+F207</f>
        <v>10.1117512392068</v>
      </c>
      <c r="H207" s="113" t="n">
        <v>204</v>
      </c>
      <c r="I207" s="114" t="n">
        <f aca="false">F207^2</f>
        <v>0.0368651189724677</v>
      </c>
      <c r="J207" s="114" t="n">
        <f aca="false">J206+I207</f>
        <v>2307.54673930592</v>
      </c>
      <c r="K207" s="115" t="n">
        <f aca="false">SQRT(J207)</f>
        <v>48.0369309938293</v>
      </c>
      <c r="L207" s="116" t="n">
        <f aca="false">K207*SQRT(1-J207/$J$1432)</f>
        <v>47.5657393297837</v>
      </c>
      <c r="M207" s="117" t="n">
        <f aca="false">2*L207</f>
        <v>95.1314786595674</v>
      </c>
      <c r="N207" s="117" t="n">
        <f aca="false">-2*L207</f>
        <v>-95.1314786595674</v>
      </c>
      <c r="X207" s="63" t="n">
        <v>0.00506585612968592</v>
      </c>
      <c r="Y207" s="118" t="n">
        <v>60.377238506025</v>
      </c>
      <c r="Z207" s="129" t="n">
        <v>43.3984564441407</v>
      </c>
      <c r="AA207" s="129" t="n">
        <v>-43.3984564441407</v>
      </c>
      <c r="AB207" s="130"/>
      <c r="AC207" s="121" t="n">
        <v>0.0219329933418331</v>
      </c>
      <c r="AD207" s="112" t="n">
        <v>10.1117512392068</v>
      </c>
      <c r="AE207" s="131" t="n">
        <v>95.1314786595674</v>
      </c>
      <c r="AF207" s="131" t="n">
        <v>-95.1314786595674</v>
      </c>
      <c r="AH207" s="63" t="n">
        <v>0.00506585612968592</v>
      </c>
      <c r="AI207" s="118" t="n">
        <v>-8.21770658073306</v>
      </c>
      <c r="AJ207" s="129" t="n">
        <v>42.7449170025314</v>
      </c>
      <c r="AK207" s="129" t="n">
        <v>-42.7449170025314</v>
      </c>
      <c r="AL207" s="130"/>
      <c r="AM207" s="121" t="n">
        <v>0.0219329933418331</v>
      </c>
      <c r="AN207" s="112" t="n">
        <v>-203.302268848337</v>
      </c>
      <c r="AO207" s="131" t="n">
        <v>104.423540094549</v>
      </c>
      <c r="AP207" s="131" t="n">
        <v>-104.423540094549</v>
      </c>
    </row>
    <row r="208" customFormat="false" ht="14.4" hidden="false" customHeight="false" outlineLevel="0" collapsed="false">
      <c r="A208" s="62" t="n">
        <v>4872</v>
      </c>
      <c r="B208" s="63" t="n">
        <v>0.14387031408308</v>
      </c>
      <c r="C208" s="65" t="n">
        <v>0.0220817396231761</v>
      </c>
      <c r="D208" s="111" t="n">
        <v>4</v>
      </c>
      <c r="E208" s="72" t="n">
        <v>4.97187598044415</v>
      </c>
      <c r="F208" s="112" t="n">
        <f aca="false">D208-E208</f>
        <v>-0.971875980444154</v>
      </c>
      <c r="G208" s="112" t="n">
        <f aca="false">G207+F208</f>
        <v>9.1398752587626</v>
      </c>
      <c r="H208" s="113" t="n">
        <v>205</v>
      </c>
      <c r="I208" s="114" t="n">
        <f aca="false">F208^2</f>
        <v>0.944542921364286</v>
      </c>
      <c r="J208" s="114" t="n">
        <f aca="false">J207+I208</f>
        <v>2308.49128222728</v>
      </c>
      <c r="K208" s="115" t="n">
        <f aca="false">SQRT(J208)</f>
        <v>48.0467614124749</v>
      </c>
      <c r="L208" s="116" t="n">
        <f aca="false">K208*SQRT(1-J208/$J$1432)</f>
        <v>47.5752794551927</v>
      </c>
      <c r="M208" s="117" t="n">
        <f aca="false">2*L208</f>
        <v>95.1505589103853</v>
      </c>
      <c r="N208" s="117" t="n">
        <f aca="false">-2*L208</f>
        <v>-95.1505589103853</v>
      </c>
      <c r="X208" s="63" t="n">
        <v>0.00506585612968592</v>
      </c>
      <c r="Y208" s="118" t="n">
        <v>60.4445761157879</v>
      </c>
      <c r="Z208" s="129" t="n">
        <v>43.3986637359981</v>
      </c>
      <c r="AA208" s="129" t="n">
        <v>-43.3986637359981</v>
      </c>
      <c r="AB208" s="130"/>
      <c r="AC208" s="121" t="n">
        <v>0.0220817396231761</v>
      </c>
      <c r="AD208" s="112" t="n">
        <v>9.1398752587626</v>
      </c>
      <c r="AE208" s="131" t="n">
        <v>95.1505589103853</v>
      </c>
      <c r="AF208" s="131" t="n">
        <v>-95.1505589103853</v>
      </c>
      <c r="AH208" s="63" t="n">
        <v>0.00506585612968592</v>
      </c>
      <c r="AI208" s="118" t="n">
        <v>-8.84817518386574</v>
      </c>
      <c r="AJ208" s="129" t="n">
        <v>42.7634031868177</v>
      </c>
      <c r="AK208" s="129" t="n">
        <v>-42.7634031868177</v>
      </c>
      <c r="AL208" s="130"/>
      <c r="AM208" s="121" t="n">
        <v>0.0220817396231761</v>
      </c>
      <c r="AN208" s="112" t="n">
        <v>-206.165509202521</v>
      </c>
      <c r="AO208" s="131" t="n">
        <v>104.574914552925</v>
      </c>
      <c r="AP208" s="131" t="n">
        <v>-104.574914552925</v>
      </c>
    </row>
    <row r="209" customFormat="false" ht="14.4" hidden="false" customHeight="false" outlineLevel="0" collapsed="false">
      <c r="A209" s="62" t="n">
        <v>4871</v>
      </c>
      <c r="B209" s="63" t="n">
        <v>0.146403242147923</v>
      </c>
      <c r="C209" s="65" t="n">
        <v>0.0220817396231761</v>
      </c>
      <c r="D209" s="111" t="n">
        <v>3</v>
      </c>
      <c r="E209" s="72" t="n">
        <v>5.06563424631818</v>
      </c>
      <c r="F209" s="112" t="n">
        <f aca="false">D209-E209</f>
        <v>-2.06563424631818</v>
      </c>
      <c r="G209" s="112" t="n">
        <f aca="false">G208+F209</f>
        <v>7.07424101244442</v>
      </c>
      <c r="H209" s="113" t="n">
        <v>206</v>
      </c>
      <c r="I209" s="114" t="n">
        <f aca="false">F209^2</f>
        <v>4.26684483956247</v>
      </c>
      <c r="J209" s="114" t="n">
        <f aca="false">J208+I209</f>
        <v>2312.75812706685</v>
      </c>
      <c r="K209" s="115" t="n">
        <f aca="false">SQRT(J209)</f>
        <v>48.0911439567292</v>
      </c>
      <c r="L209" s="116" t="n">
        <f aca="false">K209*SQRT(1-J209/$J$1432)</f>
        <v>47.6183498867485</v>
      </c>
      <c r="M209" s="117" t="n">
        <f aca="false">2*L209</f>
        <v>95.2366997734969</v>
      </c>
      <c r="N209" s="117" t="n">
        <f aca="false">-2*L209</f>
        <v>-95.2366997734969</v>
      </c>
      <c r="X209" s="63" t="n">
        <v>0.00506585612968592</v>
      </c>
      <c r="Y209" s="118" t="n">
        <v>59.164327480623</v>
      </c>
      <c r="Z209" s="129" t="n">
        <v>43.4735278938521</v>
      </c>
      <c r="AA209" s="129" t="n">
        <v>-43.4735278938521</v>
      </c>
      <c r="AB209" s="130"/>
      <c r="AC209" s="121" t="n">
        <v>0.0220817396231761</v>
      </c>
      <c r="AD209" s="112" t="n">
        <v>7.07424101244442</v>
      </c>
      <c r="AE209" s="131" t="n">
        <v>95.2366997734969</v>
      </c>
      <c r="AF209" s="131" t="n">
        <v>-95.2366997734969</v>
      </c>
      <c r="AH209" s="63" t="n">
        <v>0.00506585612968592</v>
      </c>
      <c r="AI209" s="118" t="n">
        <v>-10.8205911554734</v>
      </c>
      <c r="AJ209" s="129" t="n">
        <v>42.9439109915936</v>
      </c>
      <c r="AK209" s="129" t="n">
        <v>-42.9439109915936</v>
      </c>
      <c r="AL209" s="130"/>
      <c r="AM209" s="121" t="n">
        <v>0.0220817396231761</v>
      </c>
      <c r="AN209" s="112" t="n">
        <v>-210.130263873641</v>
      </c>
      <c r="AO209" s="131" t="n">
        <v>104.864506184913</v>
      </c>
      <c r="AP209" s="131" t="n">
        <v>-104.864506184913</v>
      </c>
    </row>
    <row r="210" customFormat="false" ht="14.4" hidden="false" customHeight="false" outlineLevel="0" collapsed="false">
      <c r="A210" s="62" t="n">
        <v>4869</v>
      </c>
      <c r="B210" s="63" t="n">
        <v>0.16919959473151</v>
      </c>
      <c r="C210" s="65" t="n">
        <v>0.0220817396231761</v>
      </c>
      <c r="D210" s="111" t="n">
        <v>3</v>
      </c>
      <c r="E210" s="72" t="n">
        <v>5.9143996334003</v>
      </c>
      <c r="F210" s="112" t="n">
        <f aca="false">D210-E210</f>
        <v>-2.9143996334003</v>
      </c>
      <c r="G210" s="112" t="n">
        <f aca="false">G209+F210</f>
        <v>4.15984137904412</v>
      </c>
      <c r="H210" s="113" t="n">
        <v>207</v>
      </c>
      <c r="I210" s="114" t="n">
        <f aca="false">F210^2</f>
        <v>8.4937252231638</v>
      </c>
      <c r="J210" s="114" t="n">
        <f aca="false">J209+I210</f>
        <v>2321.25185229001</v>
      </c>
      <c r="K210" s="115" t="n">
        <f aca="false">SQRT(J210)</f>
        <v>48.179371646899</v>
      </c>
      <c r="L210" s="116" t="n">
        <f aca="false">K210*SQRT(1-J210/$J$1432)</f>
        <v>47.7039619777589</v>
      </c>
      <c r="M210" s="117" t="n">
        <f aca="false">2*L210</f>
        <v>95.4079239555178</v>
      </c>
      <c r="N210" s="117" t="n">
        <f aca="false">-2*L210</f>
        <v>-95.4079239555178</v>
      </c>
      <c r="X210" s="63" t="n">
        <v>0.00506585612968592</v>
      </c>
      <c r="Y210" s="118" t="n">
        <v>59.0162659705597</v>
      </c>
      <c r="Z210" s="129" t="n">
        <v>43.4745283185346</v>
      </c>
      <c r="AA210" s="129" t="n">
        <v>-43.4745283185346</v>
      </c>
      <c r="AB210" s="130"/>
      <c r="AC210" s="121" t="n">
        <v>0.0220817396231761</v>
      </c>
      <c r="AD210" s="112" t="n">
        <v>4.15984137904412</v>
      </c>
      <c r="AE210" s="131" t="n">
        <v>95.4079239555178</v>
      </c>
      <c r="AF210" s="131" t="n">
        <v>-95.4079239555178</v>
      </c>
      <c r="AH210" s="63" t="n">
        <v>0.00506585612968592</v>
      </c>
      <c r="AI210" s="118" t="n">
        <v>-11.2554836927948</v>
      </c>
      <c r="AJ210" s="129" t="n">
        <v>42.9526667465696</v>
      </c>
      <c r="AK210" s="129" t="n">
        <v>-42.9526667465696</v>
      </c>
      <c r="AL210" s="130"/>
      <c r="AM210" s="121" t="n">
        <v>0.0220817396231761</v>
      </c>
      <c r="AN210" s="112" t="n">
        <v>-214.996739457048</v>
      </c>
      <c r="AO210" s="131" t="n">
        <v>105.299187242994</v>
      </c>
      <c r="AP210" s="131" t="n">
        <v>-105.299187242994</v>
      </c>
    </row>
    <row r="211" customFormat="false" ht="14.4" hidden="false" customHeight="false" outlineLevel="0" collapsed="false">
      <c r="A211" s="62" t="n">
        <v>4870</v>
      </c>
      <c r="B211" s="63" t="n">
        <v>0.32725430597771</v>
      </c>
      <c r="C211" s="65" t="n">
        <v>0.0220817396231761</v>
      </c>
      <c r="D211" s="111" t="n">
        <v>5</v>
      </c>
      <c r="E211" s="72" t="n">
        <v>11.9834553994825</v>
      </c>
      <c r="F211" s="112" t="n">
        <f aca="false">D211-E211</f>
        <v>-6.98345539948254</v>
      </c>
      <c r="G211" s="112" t="n">
        <f aca="false">G210+F211</f>
        <v>-2.82361402043842</v>
      </c>
      <c r="H211" s="113" t="n">
        <v>208</v>
      </c>
      <c r="I211" s="114" t="n">
        <f aca="false">F211^2</f>
        <v>48.7686493165619</v>
      </c>
      <c r="J211" s="114" t="n">
        <f aca="false">J210+I211</f>
        <v>2370.02050160657</v>
      </c>
      <c r="K211" s="115" t="n">
        <f aca="false">SQRT(J211)</f>
        <v>48.6828563419051</v>
      </c>
      <c r="L211" s="116" t="n">
        <f aca="false">K211*SQRT(1-J211/$J$1432)</f>
        <v>48.1923346214534</v>
      </c>
      <c r="M211" s="117" t="n">
        <f aca="false">2*L211</f>
        <v>96.3846692429067</v>
      </c>
      <c r="N211" s="117" t="n">
        <f aca="false">-2*L211</f>
        <v>-96.3846692429067</v>
      </c>
      <c r="X211" s="63" t="n">
        <v>0.00506585612968592</v>
      </c>
      <c r="Y211" s="118" t="n">
        <v>59.1802529142943</v>
      </c>
      <c r="Z211" s="129" t="n">
        <v>43.4757554957573</v>
      </c>
      <c r="AA211" s="129" t="n">
        <v>-43.4757554957573</v>
      </c>
      <c r="AB211" s="130"/>
      <c r="AC211" s="121" t="n">
        <v>0.0220817396231761</v>
      </c>
      <c r="AD211" s="112" t="n">
        <v>-2.82361402043842</v>
      </c>
      <c r="AE211" s="131" t="n">
        <v>96.3846692429067</v>
      </c>
      <c r="AF211" s="131" t="n">
        <v>-96.3846692429067</v>
      </c>
      <c r="AH211" s="63" t="n">
        <v>0.00506585612968592</v>
      </c>
      <c r="AI211" s="118" t="n">
        <v>-11.7709210388052</v>
      </c>
      <c r="AJ211" s="129" t="n">
        <v>42.964963027228</v>
      </c>
      <c r="AK211" s="129" t="n">
        <v>-42.964963027228</v>
      </c>
      <c r="AL211" s="130"/>
      <c r="AM211" s="121" t="n">
        <v>0.0220817396231761</v>
      </c>
      <c r="AN211" s="112" t="n">
        <v>-223.69924956652</v>
      </c>
      <c r="AO211" s="131" t="n">
        <v>106.676455292063</v>
      </c>
      <c r="AP211" s="131" t="n">
        <v>-106.676455292063</v>
      </c>
    </row>
    <row r="212" customFormat="false" ht="14.4" hidden="false" customHeight="false" outlineLevel="0" collapsed="false">
      <c r="A212" s="62" t="n">
        <v>4547</v>
      </c>
      <c r="B212" s="63" t="n">
        <v>0.00151975683890578</v>
      </c>
      <c r="C212" s="65" t="n">
        <v>0.0222659016857912</v>
      </c>
      <c r="D212" s="111" t="n">
        <v>0</v>
      </c>
      <c r="E212" s="72" t="n">
        <v>0.0381059697102444</v>
      </c>
      <c r="F212" s="112" t="n">
        <f aca="false">D212-E212</f>
        <v>-0.0381059697102444</v>
      </c>
      <c r="G212" s="112" t="n">
        <f aca="false">G211+F212</f>
        <v>-2.86171999014867</v>
      </c>
      <c r="H212" s="113" t="n">
        <v>209</v>
      </c>
      <c r="I212" s="114" t="n">
        <f aca="false">F212^2</f>
        <v>0.00145206492755806</v>
      </c>
      <c r="J212" s="114" t="n">
        <f aca="false">J211+I212</f>
        <v>2370.0219536715</v>
      </c>
      <c r="K212" s="115" t="n">
        <f aca="false">SQRT(J212)</f>
        <v>48.6828712554169</v>
      </c>
      <c r="L212" s="116" t="n">
        <f aca="false">K212*SQRT(1-J212/$J$1432)</f>
        <v>48.1923490826361</v>
      </c>
      <c r="M212" s="117" t="n">
        <f aca="false">2*L212</f>
        <v>96.3846981652722</v>
      </c>
      <c r="N212" s="117" t="n">
        <f aca="false">-2*L212</f>
        <v>-96.3846981652722</v>
      </c>
      <c r="X212" s="63" t="n">
        <v>0.00557244174265451</v>
      </c>
      <c r="Y212" s="118" t="n">
        <v>59.0460465037685</v>
      </c>
      <c r="Z212" s="129" t="n">
        <v>43.4765774068901</v>
      </c>
      <c r="AA212" s="129" t="n">
        <v>-43.4765774068901</v>
      </c>
      <c r="AB212" s="130"/>
      <c r="AC212" s="121" t="n">
        <v>0.0222659016857912</v>
      </c>
      <c r="AD212" s="112" t="n">
        <v>-2.86171999014867</v>
      </c>
      <c r="AE212" s="131" t="n">
        <v>96.3846981652722</v>
      </c>
      <c r="AF212" s="131" t="n">
        <v>-96.3846981652722</v>
      </c>
      <c r="AH212" s="63" t="n">
        <v>0.00557244174265451</v>
      </c>
      <c r="AI212" s="118" t="n">
        <v>-12.1689285461339</v>
      </c>
      <c r="AJ212" s="129" t="n">
        <v>42.9722930303736</v>
      </c>
      <c r="AK212" s="129" t="n">
        <v>-42.9722930303736</v>
      </c>
      <c r="AL212" s="130"/>
      <c r="AM212" s="121" t="n">
        <v>0.0222659016857912</v>
      </c>
      <c r="AN212" s="112" t="n">
        <v>-223.847323503224</v>
      </c>
      <c r="AO212" s="131" t="n">
        <v>106.676851257001</v>
      </c>
      <c r="AP212" s="131" t="n">
        <v>-106.676851257001</v>
      </c>
    </row>
    <row r="213" customFormat="false" ht="14.4" hidden="false" customHeight="false" outlineLevel="0" collapsed="false">
      <c r="A213" s="62" t="n">
        <v>4548</v>
      </c>
      <c r="B213" s="63" t="n">
        <v>0.0592705167173252</v>
      </c>
      <c r="C213" s="65" t="n">
        <v>0.0222659016857912</v>
      </c>
      <c r="D213" s="111" t="n">
        <v>2</v>
      </c>
      <c r="E213" s="72" t="n">
        <v>1.92380690024856</v>
      </c>
      <c r="F213" s="112" t="n">
        <f aca="false">D213-E213</f>
        <v>0.0761930997514386</v>
      </c>
      <c r="G213" s="112" t="n">
        <f aca="false">G212+F213</f>
        <v>-2.78552689039723</v>
      </c>
      <c r="H213" s="113" t="n">
        <v>210</v>
      </c>
      <c r="I213" s="114" t="n">
        <f aca="false">F213^2</f>
        <v>0.00580538844973268</v>
      </c>
      <c r="J213" s="114" t="n">
        <f aca="false">J212+I213</f>
        <v>2370.02775905995</v>
      </c>
      <c r="K213" s="115" t="n">
        <f aca="false">SQRT(J213)</f>
        <v>48.6829308799291</v>
      </c>
      <c r="L213" s="116" t="n">
        <f aca="false">K213*SQRT(1-J213/$J$1432)</f>
        <v>48.192406898725</v>
      </c>
      <c r="M213" s="117" t="n">
        <f aca="false">2*L213</f>
        <v>96.38481379745</v>
      </c>
      <c r="N213" s="117" t="n">
        <f aca="false">-2*L213</f>
        <v>-96.38481379745</v>
      </c>
      <c r="X213" s="63" t="n">
        <v>0.00557244174265451</v>
      </c>
      <c r="Y213" s="118" t="n">
        <v>58.8131306911001</v>
      </c>
      <c r="Z213" s="129" t="n">
        <v>43.4790528876332</v>
      </c>
      <c r="AA213" s="129" t="n">
        <v>-43.4790528876332</v>
      </c>
      <c r="AB213" s="130"/>
      <c r="AC213" s="121" t="n">
        <v>0.0222659016857912</v>
      </c>
      <c r="AD213" s="112" t="n">
        <v>-2.78552689039723</v>
      </c>
      <c r="AE213" s="131" t="n">
        <v>96.38481379745</v>
      </c>
      <c r="AF213" s="131" t="n">
        <v>-96.38481379745</v>
      </c>
      <c r="AH213" s="63" t="n">
        <v>0.00557244174265451</v>
      </c>
      <c r="AI213" s="118" t="n">
        <v>-12.7910424499376</v>
      </c>
      <c r="AJ213" s="129" t="n">
        <v>42.9901963034901</v>
      </c>
      <c r="AK213" s="129" t="n">
        <v>-42.9901963034901</v>
      </c>
      <c r="AL213" s="130"/>
      <c r="AM213" s="121" t="n">
        <v>0.0222659016857912</v>
      </c>
      <c r="AN213" s="112" t="n">
        <v>-225.076092167575</v>
      </c>
      <c r="AO213" s="131" t="n">
        <v>106.70411459726</v>
      </c>
      <c r="AP213" s="131" t="n">
        <v>-106.70411459726</v>
      </c>
    </row>
    <row r="214" customFormat="false" ht="14.4" hidden="false" customHeight="false" outlineLevel="0" collapsed="false">
      <c r="A214" s="62" t="n">
        <v>4549</v>
      </c>
      <c r="B214" s="63" t="n">
        <v>0.155521783181358</v>
      </c>
      <c r="C214" s="65" t="n">
        <v>0.0222659016857912</v>
      </c>
      <c r="D214" s="111" t="n">
        <v>1</v>
      </c>
      <c r="E214" s="72" t="n">
        <v>5.40297194082168</v>
      </c>
      <c r="F214" s="112" t="n">
        <f aca="false">D214-E214</f>
        <v>-4.40297194082168</v>
      </c>
      <c r="G214" s="112" t="n">
        <f aca="false">G213+F214</f>
        <v>-7.18849883121891</v>
      </c>
      <c r="H214" s="113" t="n">
        <v>211</v>
      </c>
      <c r="I214" s="114" t="n">
        <f aca="false">F214^2</f>
        <v>19.3861619116631</v>
      </c>
      <c r="J214" s="114" t="n">
        <f aca="false">J213+I214</f>
        <v>2389.41392097161</v>
      </c>
      <c r="K214" s="115" t="n">
        <f aca="false">SQRT(J214)</f>
        <v>48.8816317339306</v>
      </c>
      <c r="L214" s="116" t="n">
        <f aca="false">K214*SQRT(1-J214/$J$1432)</f>
        <v>48.3850562667268</v>
      </c>
      <c r="M214" s="117" t="n">
        <f aca="false">2*L214</f>
        <v>96.7701125334536</v>
      </c>
      <c r="N214" s="117" t="n">
        <f aca="false">-2*L214</f>
        <v>-96.7701125334536</v>
      </c>
      <c r="X214" s="63" t="n">
        <v>0.00557244174265451</v>
      </c>
      <c r="Y214" s="118" t="n">
        <v>57.681078205801</v>
      </c>
      <c r="Z214" s="129" t="n">
        <v>43.5374895854414</v>
      </c>
      <c r="AA214" s="129" t="n">
        <v>-43.5374895854414</v>
      </c>
      <c r="AB214" s="130"/>
      <c r="AC214" s="121" t="n">
        <v>0.0222659016857912</v>
      </c>
      <c r="AD214" s="112" t="n">
        <v>-7.18849883121891</v>
      </c>
      <c r="AE214" s="131" t="n">
        <v>96.7701125334536</v>
      </c>
      <c r="AF214" s="131" t="n">
        <v>-96.7701125334536</v>
      </c>
      <c r="AH214" s="63" t="n">
        <v>0.00557244174265451</v>
      </c>
      <c r="AI214" s="118" t="n">
        <v>-14.6146834767501</v>
      </c>
      <c r="AJ214" s="129" t="n">
        <v>43.1437272048318</v>
      </c>
      <c r="AK214" s="129" t="n">
        <v>-43.1437272048318</v>
      </c>
      <c r="AL214" s="130"/>
      <c r="AM214" s="121" t="n">
        <v>0.0222659016857912</v>
      </c>
      <c r="AN214" s="112" t="n">
        <v>-231.345525112736</v>
      </c>
      <c r="AO214" s="131" t="n">
        <v>107.411223880872</v>
      </c>
      <c r="AP214" s="131" t="n">
        <v>-107.411223880872</v>
      </c>
    </row>
    <row r="215" customFormat="false" ht="14.4" hidden="false" customHeight="false" outlineLevel="0" collapsed="false">
      <c r="A215" s="62" t="n">
        <v>4557</v>
      </c>
      <c r="B215" s="63" t="n">
        <v>0.0298885511651469</v>
      </c>
      <c r="C215" s="65" t="n">
        <v>0.0223190253576994</v>
      </c>
      <c r="D215" s="111" t="n">
        <v>1</v>
      </c>
      <c r="E215" s="72" t="n">
        <v>0.927035253600896</v>
      </c>
      <c r="F215" s="112" t="n">
        <f aca="false">D215-E215</f>
        <v>0.0729647463991044</v>
      </c>
      <c r="G215" s="112" t="n">
        <f aca="false">G214+F215</f>
        <v>-7.11553408481981</v>
      </c>
      <c r="H215" s="113" t="n">
        <v>212</v>
      </c>
      <c r="I215" s="114" t="n">
        <f aca="false">F215^2</f>
        <v>0.00532385421708563</v>
      </c>
      <c r="J215" s="114" t="n">
        <f aca="false">J214+I215</f>
        <v>2389.41924482583</v>
      </c>
      <c r="K215" s="115" t="n">
        <f aca="false">SQRT(J215)</f>
        <v>48.881686190493</v>
      </c>
      <c r="L215" s="116" t="n">
        <f aca="false">K215*SQRT(1-J215/$J$1432)</f>
        <v>48.3851090579806</v>
      </c>
      <c r="M215" s="117" t="n">
        <f aca="false">2*L215</f>
        <v>96.7702181159611</v>
      </c>
      <c r="N215" s="117" t="n">
        <f aca="false">-2*L215</f>
        <v>-96.7702181159611</v>
      </c>
      <c r="X215" s="63" t="n">
        <v>0.00557244174265451</v>
      </c>
      <c r="Y215" s="118" t="n">
        <v>57.3597504058226</v>
      </c>
      <c r="Z215" s="129" t="n">
        <v>43.5421942535653</v>
      </c>
      <c r="AA215" s="129" t="n">
        <v>-43.5421942535653</v>
      </c>
      <c r="AB215" s="130"/>
      <c r="AC215" s="121" t="n">
        <v>0.0223190253576994</v>
      </c>
      <c r="AD215" s="112" t="n">
        <v>-7.11553408481981</v>
      </c>
      <c r="AE215" s="131" t="n">
        <v>96.7702181159611</v>
      </c>
      <c r="AF215" s="131" t="n">
        <v>-96.7702181159611</v>
      </c>
      <c r="AH215" s="63" t="n">
        <v>0.00557244174265451</v>
      </c>
      <c r="AI215" s="118" t="n">
        <v>-15.4131749174224</v>
      </c>
      <c r="AJ215" s="129" t="n">
        <v>43.1730986565678</v>
      </c>
      <c r="AK215" s="129" t="n">
        <v>-43.1730986565678</v>
      </c>
      <c r="AL215" s="130"/>
      <c r="AM215" s="121" t="n">
        <v>0.0223190253576994</v>
      </c>
      <c r="AN215" s="112" t="n">
        <v>-232.167575379945</v>
      </c>
      <c r="AO215" s="131" t="n">
        <v>107.423337002026</v>
      </c>
      <c r="AP215" s="131" t="n">
        <v>-107.423337002026</v>
      </c>
    </row>
    <row r="216" customFormat="false" ht="14.4" hidden="false" customHeight="false" outlineLevel="0" collapsed="false">
      <c r="A216" s="62" t="n">
        <v>4556</v>
      </c>
      <c r="B216" s="63" t="n">
        <v>0.0592705167173252</v>
      </c>
      <c r="C216" s="65" t="n">
        <v>0.0223190253576994</v>
      </c>
      <c r="D216" s="111" t="n">
        <v>0</v>
      </c>
      <c r="E216" s="72" t="n">
        <v>1.92921115719138</v>
      </c>
      <c r="F216" s="112" t="n">
        <f aca="false">D216-E216</f>
        <v>-1.92921115719138</v>
      </c>
      <c r="G216" s="112" t="n">
        <f aca="false">G215+F216</f>
        <v>-9.04474524201119</v>
      </c>
      <c r="H216" s="113" t="n">
        <v>213</v>
      </c>
      <c r="I216" s="114" t="n">
        <f aca="false">F216^2</f>
        <v>3.7218556890317</v>
      </c>
      <c r="J216" s="114" t="n">
        <f aca="false">J215+I216</f>
        <v>2393.14110051486</v>
      </c>
      <c r="K216" s="115" t="n">
        <f aca="false">SQRT(J216)</f>
        <v>48.9197414191333</v>
      </c>
      <c r="L216" s="116" t="n">
        <f aca="false">K216*SQRT(1-J216/$J$1432)</f>
        <v>48.4219996236039</v>
      </c>
      <c r="M216" s="117" t="n">
        <f aca="false">2*L216</f>
        <v>96.8439992472077</v>
      </c>
      <c r="N216" s="117" t="n">
        <f aca="false">-2*L216</f>
        <v>-96.8439992472077</v>
      </c>
      <c r="X216" s="63" t="n">
        <v>0.00557244174265451</v>
      </c>
      <c r="Y216" s="118" t="n">
        <v>57.1994695541053</v>
      </c>
      <c r="Z216" s="129" t="n">
        <v>43.5433647386853</v>
      </c>
      <c r="AA216" s="129" t="n">
        <v>-43.5433647386853</v>
      </c>
      <c r="AB216" s="130"/>
      <c r="AC216" s="121" t="n">
        <v>0.0223190253576994</v>
      </c>
      <c r="AD216" s="112" t="n">
        <v>-9.04474524201119</v>
      </c>
      <c r="AE216" s="131" t="n">
        <v>96.8439992472077</v>
      </c>
      <c r="AF216" s="131" t="n">
        <v>-96.8439992472077</v>
      </c>
      <c r="AH216" s="63" t="n">
        <v>0.00557244174265451</v>
      </c>
      <c r="AI216" s="118" t="n">
        <v>-15.8764476160485</v>
      </c>
      <c r="AJ216" s="129" t="n">
        <v>43.1829809667257</v>
      </c>
      <c r="AK216" s="129" t="n">
        <v>-43.1829809667257</v>
      </c>
      <c r="AL216" s="130"/>
      <c r="AM216" s="121" t="n">
        <v>0.0223190253576994</v>
      </c>
      <c r="AN216" s="112" t="n">
        <v>-235.408780453018</v>
      </c>
      <c r="AO216" s="131" t="n">
        <v>107.611457344896</v>
      </c>
      <c r="AP216" s="131" t="n">
        <v>-107.611457344896</v>
      </c>
    </row>
    <row r="217" customFormat="false" ht="14.4" hidden="false" customHeight="false" outlineLevel="0" collapsed="false">
      <c r="A217" s="62" t="n">
        <v>4560</v>
      </c>
      <c r="B217" s="63" t="n">
        <v>0.0597771023302938</v>
      </c>
      <c r="C217" s="65" t="n">
        <v>0.0223190253576994</v>
      </c>
      <c r="D217" s="111" t="n">
        <v>4</v>
      </c>
      <c r="E217" s="72" t="n">
        <v>1.94686722945564</v>
      </c>
      <c r="F217" s="112" t="n">
        <f aca="false">D217-E217</f>
        <v>2.05313277054436</v>
      </c>
      <c r="G217" s="112" t="n">
        <f aca="false">G216+F217</f>
        <v>-6.99161247146683</v>
      </c>
      <c r="H217" s="113" t="n">
        <v>214</v>
      </c>
      <c r="I217" s="114" t="n">
        <f aca="false">F217^2</f>
        <v>4.21535417348316</v>
      </c>
      <c r="J217" s="114" t="n">
        <f aca="false">J216+I217</f>
        <v>2397.35645468835</v>
      </c>
      <c r="K217" s="115" t="n">
        <f aca="false">SQRT(J217)</f>
        <v>48.9628068505917</v>
      </c>
      <c r="L217" s="116" t="n">
        <f aca="false">K217*SQRT(1-J217/$J$1432)</f>
        <v>48.4637448508833</v>
      </c>
      <c r="M217" s="117" t="n">
        <f aca="false">2*L217</f>
        <v>96.9274897017665</v>
      </c>
      <c r="N217" s="117" t="n">
        <f aca="false">-2*L217</f>
        <v>-96.9274897017665</v>
      </c>
      <c r="X217" s="63" t="n">
        <v>0.00557244174265451</v>
      </c>
      <c r="Y217" s="118" t="n">
        <v>56.8619429588713</v>
      </c>
      <c r="Z217" s="129" t="n">
        <v>43.5485549659431</v>
      </c>
      <c r="AA217" s="129" t="n">
        <v>-43.5485549659431</v>
      </c>
      <c r="AB217" s="130"/>
      <c r="AC217" s="121" t="n">
        <v>0.0223190253576994</v>
      </c>
      <c r="AD217" s="112" t="n">
        <v>-6.99161247146683</v>
      </c>
      <c r="AE217" s="131" t="n">
        <v>96.9274897017665</v>
      </c>
      <c r="AF217" s="131" t="n">
        <v>-96.9274897017665</v>
      </c>
      <c r="AH217" s="63" t="n">
        <v>0.00557244174265451</v>
      </c>
      <c r="AI217" s="118" t="n">
        <v>-16.6973578746019</v>
      </c>
      <c r="AJ217" s="129" t="n">
        <v>43.2139957208772</v>
      </c>
      <c r="AK217" s="129" t="n">
        <v>-43.2139957208772</v>
      </c>
      <c r="AL217" s="130"/>
      <c r="AM217" s="121" t="n">
        <v>0.0223190253576994</v>
      </c>
      <c r="AN217" s="112" t="n">
        <v>-234.673275899396</v>
      </c>
      <c r="AO217" s="131" t="n">
        <v>107.621134831483</v>
      </c>
      <c r="AP217" s="131" t="n">
        <v>-107.621134831483</v>
      </c>
    </row>
    <row r="218" customFormat="false" ht="14.4" hidden="false" customHeight="false" outlineLevel="0" collapsed="false">
      <c r="A218" s="62" t="n">
        <v>4558</v>
      </c>
      <c r="B218" s="63" t="n">
        <v>0.0749746707193516</v>
      </c>
      <c r="C218" s="65" t="n">
        <v>0.0223190253576994</v>
      </c>
      <c r="D218" s="111" t="n">
        <v>5</v>
      </c>
      <c r="E218" s="72" t="n">
        <v>2.48111971141402</v>
      </c>
      <c r="F218" s="112" t="n">
        <f aca="false">D218-E218</f>
        <v>2.51888028858598</v>
      </c>
      <c r="G218" s="112" t="n">
        <f aca="false">G217+F218</f>
        <v>-4.47273218288084</v>
      </c>
      <c r="H218" s="113" t="n">
        <v>215</v>
      </c>
      <c r="I218" s="114" t="n">
        <f aca="false">F218^2</f>
        <v>6.34475790822701</v>
      </c>
      <c r="J218" s="114" t="n">
        <f aca="false">J217+I218</f>
        <v>2403.70121259657</v>
      </c>
      <c r="K218" s="115" t="n">
        <f aca="false">SQRT(J218)</f>
        <v>49.0275556457445</v>
      </c>
      <c r="L218" s="116" t="n">
        <f aca="false">K218*SQRT(1-J218/$J$1432)</f>
        <v>48.5265043085353</v>
      </c>
      <c r="M218" s="117" t="n">
        <f aca="false">2*L218</f>
        <v>97.0530086170707</v>
      </c>
      <c r="N218" s="117" t="n">
        <f aca="false">-2*L218</f>
        <v>-97.0530086170707</v>
      </c>
      <c r="X218" s="63" t="n">
        <v>0.00557244174265451</v>
      </c>
      <c r="Y218" s="118" t="n">
        <v>56.7093632225687</v>
      </c>
      <c r="Z218" s="129" t="n">
        <v>43.549615519048</v>
      </c>
      <c r="AA218" s="129" t="n">
        <v>-43.549615519048</v>
      </c>
      <c r="AB218" s="130"/>
      <c r="AC218" s="121" t="n">
        <v>0.0223190253576994</v>
      </c>
      <c r="AD218" s="112" t="n">
        <v>-4.47273218288084</v>
      </c>
      <c r="AE218" s="131" t="n">
        <v>97.0530086170707</v>
      </c>
      <c r="AF218" s="131" t="n">
        <v>-97.0530086170707</v>
      </c>
      <c r="AH218" s="63" t="n">
        <v>0.00557244174265451</v>
      </c>
      <c r="AI218" s="118" t="n">
        <v>-17.1418161715426</v>
      </c>
      <c r="AJ218" s="129" t="n">
        <v>43.2230830250148</v>
      </c>
      <c r="AK218" s="129" t="n">
        <v>-43.2230830250148</v>
      </c>
      <c r="AL218" s="130"/>
      <c r="AM218" s="121" t="n">
        <v>0.0223190253576994</v>
      </c>
      <c r="AN218" s="112" t="n">
        <v>-233.623144486273</v>
      </c>
      <c r="AO218" s="131" t="n">
        <v>107.640859745576</v>
      </c>
      <c r="AP218" s="131" t="n">
        <v>-107.640859745576</v>
      </c>
    </row>
    <row r="219" customFormat="false" ht="14.4" hidden="false" customHeight="false" outlineLevel="0" collapsed="false">
      <c r="A219" s="62" t="n">
        <v>4555</v>
      </c>
      <c r="B219" s="63" t="n">
        <v>0.185410334346505</v>
      </c>
      <c r="C219" s="65" t="n">
        <v>0.0223190253576994</v>
      </c>
      <c r="D219" s="111" t="n">
        <v>8</v>
      </c>
      <c r="E219" s="72" t="n">
        <v>6.53992387871594</v>
      </c>
      <c r="F219" s="112" t="n">
        <f aca="false">D219-E219</f>
        <v>1.46007612128406</v>
      </c>
      <c r="G219" s="112" t="n">
        <f aca="false">G218+F219</f>
        <v>-3.01265606159678</v>
      </c>
      <c r="H219" s="113" t="n">
        <v>216</v>
      </c>
      <c r="I219" s="114" t="n">
        <f aca="false">F219^2</f>
        <v>2.1318222799439</v>
      </c>
      <c r="J219" s="114" t="n">
        <f aca="false">J218+I219</f>
        <v>2405.83303487652</v>
      </c>
      <c r="K219" s="115" t="n">
        <f aca="false">SQRT(J219)</f>
        <v>49.0492918896544</v>
      </c>
      <c r="L219" s="116" t="n">
        <f aca="false">K219*SQRT(1-J219/$J$1432)</f>
        <v>48.547571540137</v>
      </c>
      <c r="M219" s="117" t="n">
        <f aca="false">2*L219</f>
        <v>97.0951430802739</v>
      </c>
      <c r="N219" s="117" t="n">
        <f aca="false">-2*L219</f>
        <v>-97.0951430802739</v>
      </c>
      <c r="X219" s="63" t="n">
        <v>0.00557244174265451</v>
      </c>
      <c r="Y219" s="118" t="n">
        <v>56.3327788471141</v>
      </c>
      <c r="Z219" s="129" t="n">
        <v>43.5560754099752</v>
      </c>
      <c r="AA219" s="129" t="n">
        <v>-43.5560754099752</v>
      </c>
      <c r="AB219" s="130"/>
      <c r="AC219" s="121" t="n">
        <v>0.0223190253576994</v>
      </c>
      <c r="AD219" s="112" t="n">
        <v>-3.01265606159678</v>
      </c>
      <c r="AE219" s="131" t="n">
        <v>97.0951430802739</v>
      </c>
      <c r="AF219" s="131" t="n">
        <v>-97.0951430802739</v>
      </c>
      <c r="AH219" s="63" t="n">
        <v>0.00557244174265451</v>
      </c>
      <c r="AI219" s="118" t="n">
        <v>-18.0354715867576</v>
      </c>
      <c r="AJ219" s="129" t="n">
        <v>43.2598011391467</v>
      </c>
      <c r="AK219" s="129" t="n">
        <v>-43.2598011391467</v>
      </c>
      <c r="AL219" s="130"/>
      <c r="AM219" s="121" t="n">
        <v>0.0223190253576994</v>
      </c>
      <c r="AN219" s="112" t="n">
        <v>-234.083663940984</v>
      </c>
      <c r="AO219" s="131" t="n">
        <v>107.644652655927</v>
      </c>
      <c r="AP219" s="131" t="n">
        <v>-107.644652655927</v>
      </c>
    </row>
    <row r="220" customFormat="false" ht="14.4" hidden="false" customHeight="false" outlineLevel="0" collapsed="false">
      <c r="A220" s="62" t="n">
        <v>4559</v>
      </c>
      <c r="B220" s="63" t="n">
        <v>0.194528875379939</v>
      </c>
      <c r="C220" s="65" t="n">
        <v>0.0223190253576994</v>
      </c>
      <c r="D220" s="111" t="n">
        <v>27</v>
      </c>
      <c r="E220" s="72" t="n">
        <v>6.8848090501608</v>
      </c>
      <c r="F220" s="112" t="n">
        <f aca="false">D220-E220</f>
        <v>20.1151909498392</v>
      </c>
      <c r="G220" s="112" t="n">
        <f aca="false">G219+F220</f>
        <v>17.1025348882424</v>
      </c>
      <c r="H220" s="113" t="n">
        <v>217</v>
      </c>
      <c r="I220" s="114" t="n">
        <f aca="false">F220^2</f>
        <v>404.620906948493</v>
      </c>
      <c r="J220" s="114" t="n">
        <f aca="false">J219+I220</f>
        <v>2810.45394182501</v>
      </c>
      <c r="K220" s="115" t="n">
        <f aca="false">SQRT(J220)</f>
        <v>53.0137146578601</v>
      </c>
      <c r="L220" s="116" t="n">
        <f aca="false">K220*SQRT(1-J220/$J$1432)</f>
        <v>52.3796900427633</v>
      </c>
      <c r="M220" s="117" t="n">
        <f aca="false">2*L220</f>
        <v>104.759380085527</v>
      </c>
      <c r="N220" s="117" t="n">
        <f aca="false">-2*L220</f>
        <v>-104.759380085527</v>
      </c>
      <c r="X220" s="63" t="n">
        <v>0.00557244174265451</v>
      </c>
      <c r="Y220" s="118" t="n">
        <v>55.9150164004092</v>
      </c>
      <c r="Z220" s="129" t="n">
        <v>43.5640239320236</v>
      </c>
      <c r="AA220" s="129" t="n">
        <v>-43.5640239320236</v>
      </c>
      <c r="AB220" s="130"/>
      <c r="AC220" s="121" t="n">
        <v>0.0223190253576994</v>
      </c>
      <c r="AD220" s="112" t="n">
        <v>17.1025348882424</v>
      </c>
      <c r="AE220" s="131" t="n">
        <v>104.759380085527</v>
      </c>
      <c r="AF220" s="131" t="n">
        <v>-104.759380085527</v>
      </c>
      <c r="AH220" s="63" t="n">
        <v>0.00557244174265451</v>
      </c>
      <c r="AI220" s="118" t="n">
        <v>-19.1725579028323</v>
      </c>
      <c r="AJ220" s="129" t="n">
        <v>43.3191809686857</v>
      </c>
      <c r="AK220" s="129" t="n">
        <v>-43.3191809686857</v>
      </c>
      <c r="AL220" s="130"/>
      <c r="AM220" s="121" t="n">
        <v>0.0223190253576994</v>
      </c>
      <c r="AN220" s="112" t="n">
        <v>-215.892898896071</v>
      </c>
      <c r="AO220" s="131" t="n">
        <v>113.396043705043</v>
      </c>
      <c r="AP220" s="131" t="n">
        <v>-113.396043705043</v>
      </c>
    </row>
    <row r="221" customFormat="false" ht="14.4" hidden="false" customHeight="false" outlineLevel="0" collapsed="false">
      <c r="A221" s="62" t="n">
        <v>4757</v>
      </c>
      <c r="B221" s="63" t="n">
        <v>0.142857142857143</v>
      </c>
      <c r="C221" s="65" t="n">
        <v>0.0223827737639892</v>
      </c>
      <c r="D221" s="111" t="n">
        <v>3</v>
      </c>
      <c r="E221" s="72" t="n">
        <v>4.97654906171936</v>
      </c>
      <c r="F221" s="112" t="n">
        <f aca="false">D221-E221</f>
        <v>-1.97654906171936</v>
      </c>
      <c r="G221" s="112" t="n">
        <f aca="false">G220+F221</f>
        <v>15.1259858265231</v>
      </c>
      <c r="H221" s="113" t="n">
        <v>218</v>
      </c>
      <c r="I221" s="114" t="n">
        <f aca="false">F221^2</f>
        <v>3.90674619338367</v>
      </c>
      <c r="J221" s="114" t="n">
        <f aca="false">J220+I221</f>
        <v>2814.36068801839</v>
      </c>
      <c r="K221" s="115" t="n">
        <f aca="false">SQRT(J221)</f>
        <v>53.0505484233518</v>
      </c>
      <c r="L221" s="116" t="n">
        <f aca="false">K221*SQRT(1-J221/$J$1432)</f>
        <v>52.4151959895087</v>
      </c>
      <c r="M221" s="117" t="n">
        <f aca="false">2*L221</f>
        <v>104.830391979017</v>
      </c>
      <c r="N221" s="117" t="n">
        <f aca="false">-2*L221</f>
        <v>-104.830391979017</v>
      </c>
      <c r="X221" s="63" t="n">
        <v>0.00557244174265451</v>
      </c>
      <c r="Y221" s="118" t="n">
        <v>55.6172949375046</v>
      </c>
      <c r="Z221" s="129" t="n">
        <v>43.5680602666219</v>
      </c>
      <c r="AA221" s="129" t="n">
        <v>-43.5680602666219</v>
      </c>
      <c r="AB221" s="130"/>
      <c r="AC221" s="121" t="n">
        <v>0.0223827737639892</v>
      </c>
      <c r="AD221" s="112" t="n">
        <v>15.1259858265231</v>
      </c>
      <c r="AE221" s="131" t="n">
        <v>104.830391979017</v>
      </c>
      <c r="AF221" s="131" t="n">
        <v>-104.830391979017</v>
      </c>
      <c r="AH221" s="63" t="n">
        <v>0.00557244174265451</v>
      </c>
      <c r="AI221" s="118" t="n">
        <v>-19.9213888655227</v>
      </c>
      <c r="AJ221" s="129" t="n">
        <v>43.3449078908279</v>
      </c>
      <c r="AK221" s="129" t="n">
        <v>-43.3449078908279</v>
      </c>
      <c r="AL221" s="130"/>
      <c r="AM221" s="121" t="n">
        <v>0.0223827737639892</v>
      </c>
      <c r="AN221" s="112" t="n">
        <v>-219.746059931125</v>
      </c>
      <c r="AO221" s="131" t="n">
        <v>113.646699395152</v>
      </c>
      <c r="AP221" s="131" t="n">
        <v>-113.646699395152</v>
      </c>
    </row>
    <row r="222" customFormat="false" ht="14.4" hidden="false" customHeight="false" outlineLevel="0" collapsed="false">
      <c r="A222" s="62" t="n">
        <v>4868</v>
      </c>
      <c r="B222" s="63" t="n">
        <v>0.0785207700101317</v>
      </c>
      <c r="C222" s="65" t="n">
        <v>0.0227900552486188</v>
      </c>
      <c r="D222" s="111" t="n">
        <v>4</v>
      </c>
      <c r="E222" s="72" t="n">
        <v>2.66846837366196</v>
      </c>
      <c r="F222" s="112" t="n">
        <f aca="false">D222-E222</f>
        <v>1.33153162633804</v>
      </c>
      <c r="G222" s="112" t="n">
        <f aca="false">G221+F222</f>
        <v>16.4575174528611</v>
      </c>
      <c r="H222" s="113" t="n">
        <v>219</v>
      </c>
      <c r="I222" s="114" t="n">
        <f aca="false">F222^2</f>
        <v>1.77297647193842</v>
      </c>
      <c r="J222" s="114" t="n">
        <f aca="false">J221+I222</f>
        <v>2816.13366449033</v>
      </c>
      <c r="K222" s="115" t="n">
        <f aca="false">SQRT(J222)</f>
        <v>53.0672560482482</v>
      </c>
      <c r="L222" s="116" t="n">
        <f aca="false">K222*SQRT(1-J222/$J$1432)</f>
        <v>52.4313007076009</v>
      </c>
      <c r="M222" s="117" t="n">
        <f aca="false">2*L222</f>
        <v>104.862601415202</v>
      </c>
      <c r="N222" s="117" t="n">
        <f aca="false">-2*L222</f>
        <v>-104.862601415202</v>
      </c>
      <c r="X222" s="63" t="n">
        <v>0.00557244174265451</v>
      </c>
      <c r="Y222" s="118" t="n">
        <v>56.2353148654875</v>
      </c>
      <c r="Z222" s="129" t="n">
        <v>43.585448814349</v>
      </c>
      <c r="AA222" s="129" t="n">
        <v>-43.585448814349</v>
      </c>
      <c r="AB222" s="130"/>
      <c r="AC222" s="121" t="n">
        <v>0.0227900552486188</v>
      </c>
      <c r="AD222" s="112" t="n">
        <v>16.4575174528611</v>
      </c>
      <c r="AE222" s="131" t="n">
        <v>104.862601415202</v>
      </c>
      <c r="AF222" s="131" t="n">
        <v>-104.862601415202</v>
      </c>
      <c r="AH222" s="63" t="n">
        <v>0.00557244174265451</v>
      </c>
      <c r="AI222" s="118" t="n">
        <v>-19.825916406388</v>
      </c>
      <c r="AJ222" s="129" t="n">
        <v>43.3453259559008</v>
      </c>
      <c r="AK222" s="129" t="n">
        <v>-43.3453259559008</v>
      </c>
      <c r="AL222" s="130"/>
      <c r="AM222" s="121" t="n">
        <v>0.0227900552486188</v>
      </c>
      <c r="AN222" s="112" t="n">
        <v>-219.965707564858</v>
      </c>
      <c r="AO222" s="131" t="n">
        <v>113.647512923616</v>
      </c>
      <c r="AP222" s="131" t="n">
        <v>-113.647512923616</v>
      </c>
    </row>
    <row r="223" customFormat="false" ht="14.4" hidden="false" customHeight="false" outlineLevel="0" collapsed="false">
      <c r="A223" s="62" t="n">
        <v>4865</v>
      </c>
      <c r="B223" s="63" t="n">
        <v>0.0927051671732523</v>
      </c>
      <c r="C223" s="65" t="n">
        <v>0.0227900552486188</v>
      </c>
      <c r="D223" s="111" t="n">
        <v>2</v>
      </c>
      <c r="E223" s="72" t="n">
        <v>3.18759302514319</v>
      </c>
      <c r="F223" s="112" t="n">
        <f aca="false">D223-E223</f>
        <v>-1.18759302514319</v>
      </c>
      <c r="G223" s="112" t="n">
        <f aca="false">G222+F223</f>
        <v>15.2699244277179</v>
      </c>
      <c r="H223" s="113" t="n">
        <v>220</v>
      </c>
      <c r="I223" s="114" t="n">
        <f aca="false">F223^2</f>
        <v>1.41037719336876</v>
      </c>
      <c r="J223" s="114" t="n">
        <f aca="false">J222+I223</f>
        <v>2817.5440416837</v>
      </c>
      <c r="K223" s="115" t="n">
        <f aca="false">SQRT(J223)</f>
        <v>53.0805429671146</v>
      </c>
      <c r="L223" s="116" t="n">
        <f aca="false">K223*SQRT(1-J223/$J$1432)</f>
        <v>52.4441078844902</v>
      </c>
      <c r="M223" s="117" t="n">
        <f aca="false">2*L223</f>
        <v>104.88821576898</v>
      </c>
      <c r="N223" s="117" t="n">
        <f aca="false">-2*L223</f>
        <v>-104.88821576898</v>
      </c>
      <c r="X223" s="63" t="n">
        <v>0.00557244174265451</v>
      </c>
      <c r="Y223" s="118" t="n">
        <v>57.4586153286545</v>
      </c>
      <c r="Z223" s="129" t="n">
        <v>43.6535088365162</v>
      </c>
      <c r="AA223" s="129" t="n">
        <v>-43.6535088365162</v>
      </c>
      <c r="AB223" s="130"/>
      <c r="AC223" s="121" t="n">
        <v>0.0227900552486188</v>
      </c>
      <c r="AD223" s="112" t="n">
        <v>15.2699244277179</v>
      </c>
      <c r="AE223" s="131" t="n">
        <v>104.88821576898</v>
      </c>
      <c r="AF223" s="131" t="n">
        <v>-104.88821576898</v>
      </c>
      <c r="AH223" s="63" t="n">
        <v>0.00557244174265451</v>
      </c>
      <c r="AI223" s="118" t="n">
        <v>-19.2867658069697</v>
      </c>
      <c r="AJ223" s="129" t="n">
        <v>43.3586562015448</v>
      </c>
      <c r="AK223" s="129" t="n">
        <v>-43.3586562015448</v>
      </c>
      <c r="AL223" s="130"/>
      <c r="AM223" s="121" t="n">
        <v>0.0227900552486188</v>
      </c>
      <c r="AN223" s="112" t="n">
        <v>-222.818034261952</v>
      </c>
      <c r="AO223" s="131" t="n">
        <v>113.784610974414</v>
      </c>
      <c r="AP223" s="131" t="n">
        <v>-113.784610974414</v>
      </c>
    </row>
    <row r="224" customFormat="false" ht="14.4" hidden="false" customHeight="false" outlineLevel="0" collapsed="false">
      <c r="A224" s="62" t="n">
        <v>4867</v>
      </c>
      <c r="B224" s="63" t="n">
        <v>0.129179331306991</v>
      </c>
      <c r="C224" s="65" t="n">
        <v>0.0227900552486188</v>
      </c>
      <c r="D224" s="111" t="n">
        <v>4</v>
      </c>
      <c r="E224" s="72" t="n">
        <v>4.54678317388513</v>
      </c>
      <c r="F224" s="112" t="n">
        <f aca="false">D224-E224</f>
        <v>-0.546783173885134</v>
      </c>
      <c r="G224" s="112" t="n">
        <f aca="false">G223+F224</f>
        <v>14.7231412538328</v>
      </c>
      <c r="H224" s="113" t="n">
        <v>221</v>
      </c>
      <c r="I224" s="114" t="n">
        <f aca="false">F224^2</f>
        <v>0.298971839243901</v>
      </c>
      <c r="J224" s="114" t="n">
        <f aca="false">J223+I224</f>
        <v>2817.84301352294</v>
      </c>
      <c r="K224" s="115" t="n">
        <f aca="false">SQRT(J224)</f>
        <v>53.0833591017274</v>
      </c>
      <c r="L224" s="116" t="n">
        <f aca="false">K224*SQRT(1-J224/$J$1432)</f>
        <v>52.44682230763</v>
      </c>
      <c r="M224" s="117" t="n">
        <f aca="false">2*L224</f>
        <v>104.89364461526</v>
      </c>
      <c r="N224" s="117" t="n">
        <f aca="false">-2*L224</f>
        <v>-104.89364461526</v>
      </c>
      <c r="X224" s="63" t="n">
        <v>0.00557244174265451</v>
      </c>
      <c r="Y224" s="118" t="n">
        <v>56.6388919096417</v>
      </c>
      <c r="Z224" s="129" t="n">
        <v>43.684034278211</v>
      </c>
      <c r="AA224" s="129" t="n">
        <v>-43.684034278211</v>
      </c>
      <c r="AB224" s="130"/>
      <c r="AC224" s="121" t="n">
        <v>0.0227900552486188</v>
      </c>
      <c r="AD224" s="112" t="n">
        <v>14.7231412538328</v>
      </c>
      <c r="AE224" s="131" t="n">
        <v>104.89364461526</v>
      </c>
      <c r="AF224" s="131" t="n">
        <v>-104.89364461526</v>
      </c>
      <c r="AH224" s="63" t="n">
        <v>0.00557244174265451</v>
      </c>
      <c r="AI224" s="118" t="n">
        <v>-20.7878225471541</v>
      </c>
      <c r="AJ224" s="129" t="n">
        <v>43.4618424700125</v>
      </c>
      <c r="AK224" s="129" t="n">
        <v>-43.4618424700125</v>
      </c>
      <c r="AL224" s="130"/>
      <c r="AM224" s="121" t="n">
        <v>0.0227900552486188</v>
      </c>
      <c r="AN224" s="112" t="n">
        <v>-225.232666929805</v>
      </c>
      <c r="AO224" s="131" t="n">
        <v>113.88275091355</v>
      </c>
      <c r="AP224" s="131" t="n">
        <v>-113.88275091355</v>
      </c>
    </row>
    <row r="225" customFormat="false" ht="14.4" hidden="false" customHeight="false" outlineLevel="0" collapsed="false">
      <c r="A225" s="62" t="n">
        <v>4864</v>
      </c>
      <c r="B225" s="63" t="n">
        <v>0.177304964539007</v>
      </c>
      <c r="C225" s="65" t="n">
        <v>0.0227900552486188</v>
      </c>
      <c r="D225" s="111" t="n">
        <v>6</v>
      </c>
      <c r="E225" s="72" t="n">
        <v>6.38149010489762</v>
      </c>
      <c r="F225" s="112" t="n">
        <f aca="false">D225-E225</f>
        <v>-0.381490104897618</v>
      </c>
      <c r="G225" s="112" t="n">
        <f aca="false">G224+F225</f>
        <v>14.3416511489352</v>
      </c>
      <c r="H225" s="113" t="n">
        <v>222</v>
      </c>
      <c r="I225" s="114" t="n">
        <f aca="false">F225^2</f>
        <v>0.145534700134796</v>
      </c>
      <c r="J225" s="114" t="n">
        <f aca="false">J224+I225</f>
        <v>2817.98854822308</v>
      </c>
      <c r="K225" s="115" t="n">
        <f aca="false">SQRT(J225)</f>
        <v>53.0847298968647</v>
      </c>
      <c r="L225" s="116" t="n">
        <f aca="false">K225*SQRT(1-J225/$J$1432)</f>
        <v>52.4481435892598</v>
      </c>
      <c r="M225" s="117" t="n">
        <f aca="false">2*L225</f>
        <v>104.89628717852</v>
      </c>
      <c r="N225" s="117" t="n">
        <f aca="false">-2*L225</f>
        <v>-104.89628717852</v>
      </c>
      <c r="X225" s="63" t="n">
        <v>0.00557244174265451</v>
      </c>
      <c r="Y225" s="118" t="n">
        <v>58.4789507870463</v>
      </c>
      <c r="Z225" s="129" t="n">
        <v>43.8375177590361</v>
      </c>
      <c r="AA225" s="129" t="n">
        <v>-43.8375177590361</v>
      </c>
      <c r="AB225" s="130"/>
      <c r="AC225" s="121" t="n">
        <v>0.0227900552486188</v>
      </c>
      <c r="AD225" s="112" t="n">
        <v>14.3416511489352</v>
      </c>
      <c r="AE225" s="131" t="n">
        <v>104.89628717852</v>
      </c>
      <c r="AF225" s="131" t="n">
        <v>-104.89628717852</v>
      </c>
      <c r="AH225" s="63" t="n">
        <v>0.00557244174265451</v>
      </c>
      <c r="AI225" s="118" t="n">
        <v>-18.2922173989321</v>
      </c>
      <c r="AJ225" s="129" t="n">
        <v>43.7457806322999</v>
      </c>
      <c r="AK225" s="129" t="n">
        <v>-43.7457806322999</v>
      </c>
      <c r="AL225" s="130"/>
      <c r="AM225" s="121" t="n">
        <v>0.0227900552486188</v>
      </c>
      <c r="AN225" s="112" t="n">
        <v>-227.605522655223</v>
      </c>
      <c r="AO225" s="131" t="n">
        <v>113.97743689603</v>
      </c>
      <c r="AP225" s="131" t="n">
        <v>-113.97743689603</v>
      </c>
    </row>
    <row r="226" customFormat="false" ht="14.4" hidden="false" customHeight="false" outlineLevel="0" collapsed="false">
      <c r="A226" s="62" t="n">
        <v>4866</v>
      </c>
      <c r="B226" s="63" t="n">
        <v>0.178318135764944</v>
      </c>
      <c r="C226" s="65" t="n">
        <v>0.0227900552486188</v>
      </c>
      <c r="D226" s="111" t="n">
        <v>4</v>
      </c>
      <c r="E226" s="72" t="n">
        <v>6.42053291847645</v>
      </c>
      <c r="F226" s="112" t="n">
        <f aca="false">D226-E226</f>
        <v>-2.42053291847645</v>
      </c>
      <c r="G226" s="112" t="n">
        <f aca="false">G225+F226</f>
        <v>11.9211182304587</v>
      </c>
      <c r="H226" s="113" t="n">
        <v>223</v>
      </c>
      <c r="I226" s="114" t="n">
        <f aca="false">F226^2</f>
        <v>5.85897960942811</v>
      </c>
      <c r="J226" s="114" t="n">
        <f aca="false">J225+I226</f>
        <v>2823.84752783251</v>
      </c>
      <c r="K226" s="115" t="n">
        <f aca="false">SQRT(J226)</f>
        <v>53.1398864115507</v>
      </c>
      <c r="L226" s="116" t="n">
        <f aca="false">K226*SQRT(1-J226/$J$1432)</f>
        <v>52.5013056912023</v>
      </c>
      <c r="M226" s="117" t="n">
        <f aca="false">2*L226</f>
        <v>105.002611382405</v>
      </c>
      <c r="N226" s="117" t="n">
        <f aca="false">-2*L226</f>
        <v>-105.002611382405</v>
      </c>
      <c r="X226" s="63" t="n">
        <v>0.00557244174265451</v>
      </c>
      <c r="Y226" s="118" t="n">
        <v>55.3190096644508</v>
      </c>
      <c r="Z226" s="129" t="n">
        <v>44.2870127373773</v>
      </c>
      <c r="AA226" s="129" t="n">
        <v>-44.2870127373773</v>
      </c>
      <c r="AB226" s="130"/>
      <c r="AC226" s="121" t="n">
        <v>0.0227900552486188</v>
      </c>
      <c r="AD226" s="112" t="n">
        <v>11.9211182304587</v>
      </c>
      <c r="AE226" s="131" t="n">
        <v>105.002611382405</v>
      </c>
      <c r="AF226" s="131" t="n">
        <v>-105.002611382405</v>
      </c>
      <c r="AH226" s="63" t="n">
        <v>0.00557244174265451</v>
      </c>
      <c r="AI226" s="118" t="n">
        <v>-20.7966122507102</v>
      </c>
      <c r="AJ226" s="129" t="n">
        <v>44.0298494024325</v>
      </c>
      <c r="AK226" s="129" t="n">
        <v>-44.0298494024325</v>
      </c>
      <c r="AL226" s="130"/>
      <c r="AM226" s="121" t="n">
        <v>0.0227900552486188</v>
      </c>
      <c r="AN226" s="112" t="n">
        <v>-232.018611944303</v>
      </c>
      <c r="AO226" s="131" t="n">
        <v>114.304290731752</v>
      </c>
      <c r="AP226" s="131" t="n">
        <v>-114.304290731752</v>
      </c>
    </row>
    <row r="227" customFormat="false" ht="14.4" hidden="false" customHeight="false" outlineLevel="0" collapsed="false">
      <c r="A227" s="62" t="n">
        <v>4156</v>
      </c>
      <c r="B227" s="63" t="n">
        <v>0.00151975683890578</v>
      </c>
      <c r="C227" s="65" t="n">
        <v>0.0233708740614818</v>
      </c>
      <c r="D227" s="111" t="n">
        <v>0</v>
      </c>
      <c r="E227" s="72" t="n">
        <v>0.0398889453349244</v>
      </c>
      <c r="F227" s="112" t="n">
        <f aca="false">D227-E227</f>
        <v>-0.0398889453349244</v>
      </c>
      <c r="G227" s="112" t="n">
        <f aca="false">G226+F227</f>
        <v>11.8812292851238</v>
      </c>
      <c r="H227" s="113" t="n">
        <v>224</v>
      </c>
      <c r="I227" s="114" t="n">
        <f aca="false">F227^2</f>
        <v>0.00159112795993259</v>
      </c>
      <c r="J227" s="114" t="n">
        <f aca="false">J226+I227</f>
        <v>2823.84911896047</v>
      </c>
      <c r="K227" s="115" t="n">
        <f aca="false">SQRT(J227)</f>
        <v>53.1399013826754</v>
      </c>
      <c r="L227" s="116" t="n">
        <f aca="false">K227*SQRT(1-J227/$J$1432)</f>
        <v>52.5013201204157</v>
      </c>
      <c r="M227" s="117" t="n">
        <f aca="false">2*L227</f>
        <v>105.002640240831</v>
      </c>
      <c r="N227" s="117" t="n">
        <f aca="false">-2*L227</f>
        <v>-105.002640240831</v>
      </c>
      <c r="X227" s="63" t="n">
        <v>0.00557244174265451</v>
      </c>
      <c r="Y227" s="118" t="n">
        <v>54.1168636676328</v>
      </c>
      <c r="Z227" s="129" t="n">
        <v>44.3516841574997</v>
      </c>
      <c r="AA227" s="129" t="n">
        <v>-44.3516841574997</v>
      </c>
      <c r="AB227" s="130"/>
      <c r="AC227" s="121" t="n">
        <v>0.0233708740614818</v>
      </c>
      <c r="AD227" s="112" t="n">
        <v>11.8812292851238</v>
      </c>
      <c r="AE227" s="131" t="n">
        <v>105.002640240831</v>
      </c>
      <c r="AF227" s="131" t="n">
        <v>-105.002640240831</v>
      </c>
      <c r="AH227" s="63" t="n">
        <v>0.00557244174265451</v>
      </c>
      <c r="AI227" s="118" t="n">
        <v>-22.7237940302638</v>
      </c>
      <c r="AJ227" s="129" t="n">
        <v>44.1971925058029</v>
      </c>
      <c r="AK227" s="129" t="n">
        <v>-44.1971925058029</v>
      </c>
      <c r="AL227" s="130"/>
      <c r="AM227" s="121" t="n">
        <v>0.0233708740614818</v>
      </c>
      <c r="AN227" s="112" t="n">
        <v>-232.173892363398</v>
      </c>
      <c r="AO227" s="131" t="n">
        <v>114.3046947708</v>
      </c>
      <c r="AP227" s="131" t="n">
        <v>-114.3046947708</v>
      </c>
    </row>
    <row r="228" customFormat="false" ht="14.4" hidden="false" customHeight="false" outlineLevel="0" collapsed="false">
      <c r="A228" s="62" t="n">
        <v>4154</v>
      </c>
      <c r="B228" s="63" t="n">
        <v>0.00202634245187437</v>
      </c>
      <c r="C228" s="65" t="n">
        <v>0.0233708740614818</v>
      </c>
      <c r="D228" s="111" t="n">
        <v>0</v>
      </c>
      <c r="E228" s="72" t="n">
        <v>0.0542743052325448</v>
      </c>
      <c r="F228" s="112" t="n">
        <f aca="false">D228-E228</f>
        <v>-0.0542743052325448</v>
      </c>
      <c r="G228" s="112" t="n">
        <f aca="false">G227+F228</f>
        <v>11.8269549798912</v>
      </c>
      <c r="H228" s="113" t="n">
        <v>225</v>
      </c>
      <c r="I228" s="114" t="n">
        <f aca="false">F228^2</f>
        <v>0.00294570020847544</v>
      </c>
      <c r="J228" s="114" t="n">
        <f aca="false">J227+I228</f>
        <v>2823.85206466067</v>
      </c>
      <c r="K228" s="115" t="n">
        <f aca="false">SQRT(J228)</f>
        <v>53.139929099131</v>
      </c>
      <c r="L228" s="116" t="n">
        <f aca="false">K228*SQRT(1-J228/$J$1432)</f>
        <v>52.5013468336152</v>
      </c>
      <c r="M228" s="117" t="n">
        <f aca="false">2*L228</f>
        <v>105.00269366723</v>
      </c>
      <c r="N228" s="117" t="n">
        <f aca="false">-2*L228</f>
        <v>-105.00269366723</v>
      </c>
      <c r="X228" s="63" t="n">
        <v>0.00557244174265451</v>
      </c>
      <c r="Y228" s="118" t="n">
        <v>54.8166963918164</v>
      </c>
      <c r="Z228" s="129" t="n">
        <v>44.3735796821189</v>
      </c>
      <c r="AA228" s="129" t="n">
        <v>-44.3735796821189</v>
      </c>
      <c r="AB228" s="130"/>
      <c r="AC228" s="121" t="n">
        <v>0.0233708740614818</v>
      </c>
      <c r="AD228" s="112" t="n">
        <v>11.8269549798912</v>
      </c>
      <c r="AE228" s="131" t="n">
        <v>105.00269366723</v>
      </c>
      <c r="AF228" s="131" t="n">
        <v>-105.00269366723</v>
      </c>
      <c r="AH228" s="63" t="n">
        <v>0.00557244174265451</v>
      </c>
      <c r="AI228" s="118" t="n">
        <v>-22.4808370902592</v>
      </c>
      <c r="AJ228" s="129" t="n">
        <v>44.1998469562307</v>
      </c>
      <c r="AK228" s="129" t="n">
        <v>-44.1998469562307</v>
      </c>
      <c r="AL228" s="130"/>
      <c r="AM228" s="121" t="n">
        <v>0.0233708740614818</v>
      </c>
      <c r="AN228" s="112" t="n">
        <v>-232.37169283025</v>
      </c>
      <c r="AO228" s="131" t="n">
        <v>114.305350375987</v>
      </c>
      <c r="AP228" s="131" t="n">
        <v>-114.305350375987</v>
      </c>
    </row>
    <row r="229" customFormat="false" ht="14.4" hidden="false" customHeight="false" outlineLevel="0" collapsed="false">
      <c r="A229" s="62" t="n">
        <v>4151</v>
      </c>
      <c r="B229" s="63" t="n">
        <v>0.00557244174265451</v>
      </c>
      <c r="C229" s="65" t="n">
        <v>0.0233708740614818</v>
      </c>
      <c r="D229" s="111" t="n">
        <v>0</v>
      </c>
      <c r="E229" s="72" t="n">
        <v>0.160280851717246</v>
      </c>
      <c r="F229" s="112" t="n">
        <f aca="false">D229-E229</f>
        <v>-0.160280851717246</v>
      </c>
      <c r="G229" s="112" t="n">
        <f aca="false">G228+F229</f>
        <v>11.666674128174</v>
      </c>
      <c r="H229" s="113" t="n">
        <v>226</v>
      </c>
      <c r="I229" s="114" t="n">
        <f aca="false">F229^2</f>
        <v>0.0256899514272059</v>
      </c>
      <c r="J229" s="114" t="n">
        <f aca="false">J228+I229</f>
        <v>2823.8777546121</v>
      </c>
      <c r="K229" s="115" t="n">
        <f aca="false">SQRT(J229)</f>
        <v>53.1401708184317</v>
      </c>
      <c r="L229" s="116" t="n">
        <f aca="false">K229*SQRT(1-J229/$J$1432)</f>
        <v>52.5015798033259</v>
      </c>
      <c r="M229" s="117" t="n">
        <f aca="false">2*L229</f>
        <v>105.003159606652</v>
      </c>
      <c r="N229" s="117" t="n">
        <f aca="false">-2*L229</f>
        <v>-105.003159606652</v>
      </c>
      <c r="X229" s="63" t="n">
        <v>0.0060790273556231</v>
      </c>
      <c r="Y229" s="118" t="n">
        <v>54.8876182055457</v>
      </c>
      <c r="Z229" s="129" t="n">
        <v>44.373804492538</v>
      </c>
      <c r="AA229" s="129" t="n">
        <v>-44.373804492538</v>
      </c>
      <c r="AB229" s="130"/>
      <c r="AC229" s="121" t="n">
        <v>0.0233708740614818</v>
      </c>
      <c r="AD229" s="112" t="n">
        <v>11.666674128174</v>
      </c>
      <c r="AE229" s="131" t="n">
        <v>105.003159606652</v>
      </c>
      <c r="AF229" s="131" t="n">
        <v>-105.003159606652</v>
      </c>
      <c r="AH229" s="63" t="n">
        <v>0.0060790273556231</v>
      </c>
      <c r="AI229" s="118" t="n">
        <v>-23.1416926534655</v>
      </c>
      <c r="AJ229" s="129" t="n">
        <v>44.2194813834627</v>
      </c>
      <c r="AK229" s="129" t="n">
        <v>-44.2194813834627</v>
      </c>
      <c r="AL229" s="130"/>
      <c r="AM229" s="121" t="n">
        <v>0.0233708740614818</v>
      </c>
      <c r="AN229" s="112" t="n">
        <v>-232.834965528876</v>
      </c>
      <c r="AO229" s="131" t="n">
        <v>114.308946646598</v>
      </c>
      <c r="AP229" s="131" t="n">
        <v>-114.308946646598</v>
      </c>
    </row>
    <row r="230" customFormat="false" ht="14.4" hidden="false" customHeight="false" outlineLevel="0" collapsed="false">
      <c r="A230" s="62" t="n">
        <v>4150</v>
      </c>
      <c r="B230" s="63" t="n">
        <v>0.0162107396149949</v>
      </c>
      <c r="C230" s="65" t="n">
        <v>0.0233708740614818</v>
      </c>
      <c r="D230" s="111" t="n">
        <v>0</v>
      </c>
      <c r="E230" s="72" t="n">
        <v>0.502706531266141</v>
      </c>
      <c r="F230" s="112" t="n">
        <f aca="false">D230-E230</f>
        <v>-0.502706531266141</v>
      </c>
      <c r="G230" s="112" t="n">
        <f aca="false">G229+F230</f>
        <v>11.1639675969078</v>
      </c>
      <c r="H230" s="113" t="n">
        <v>227</v>
      </c>
      <c r="I230" s="114" t="n">
        <f aca="false">F230^2</f>
        <v>0.252713856577635</v>
      </c>
      <c r="J230" s="114" t="n">
        <f aca="false">J229+I230</f>
        <v>2824.13046846868</v>
      </c>
      <c r="K230" s="115" t="n">
        <f aca="false">SQRT(J230)</f>
        <v>53.142548569566</v>
      </c>
      <c r="L230" s="116" t="n">
        <f aca="false">K230*SQRT(1-J230/$J$1432)</f>
        <v>52.5038714819648</v>
      </c>
      <c r="M230" s="117" t="n">
        <f aca="false">2*L230</f>
        <v>105.00774296393</v>
      </c>
      <c r="N230" s="117" t="n">
        <f aca="false">-2*L230</f>
        <v>-105.00774296393</v>
      </c>
      <c r="X230" s="63" t="n">
        <v>0.0060790273556231</v>
      </c>
      <c r="Y230" s="118" t="n">
        <v>54.7403108805703</v>
      </c>
      <c r="Z230" s="129" t="n">
        <v>44.3747743312356</v>
      </c>
      <c r="AA230" s="129" t="n">
        <v>-44.3747743312356</v>
      </c>
      <c r="AB230" s="130"/>
      <c r="AC230" s="121" t="n">
        <v>0.0233708740614818</v>
      </c>
      <c r="AD230" s="112" t="n">
        <v>11.1639675969078</v>
      </c>
      <c r="AE230" s="131" t="n">
        <v>105.00774296393</v>
      </c>
      <c r="AF230" s="131" t="n">
        <v>-105.00774296393</v>
      </c>
      <c r="AH230" s="63" t="n">
        <v>0.0060790273556231</v>
      </c>
      <c r="AI230" s="118" t="n">
        <v>-23.569928163562</v>
      </c>
      <c r="AJ230" s="129" t="n">
        <v>44.2277233694381</v>
      </c>
      <c r="AK230" s="129" t="n">
        <v>-44.2277233694381</v>
      </c>
      <c r="AL230" s="130"/>
      <c r="AM230" s="121" t="n">
        <v>0.0233708740614818</v>
      </c>
      <c r="AN230" s="112" t="n">
        <v>-233.972578279347</v>
      </c>
      <c r="AO230" s="131" t="n">
        <v>114.330629453082</v>
      </c>
      <c r="AP230" s="131" t="n">
        <v>-114.330629453082</v>
      </c>
    </row>
    <row r="231" customFormat="false" ht="14.4" hidden="false" customHeight="false" outlineLevel="0" collapsed="false">
      <c r="A231" s="62" t="n">
        <v>4159</v>
      </c>
      <c r="B231" s="63" t="n">
        <v>0.0400202634245188</v>
      </c>
      <c r="C231" s="65" t="n">
        <v>0.0233708740614818</v>
      </c>
      <c r="D231" s="111" t="n">
        <v>3</v>
      </c>
      <c r="E231" s="72" t="n">
        <v>1.32265003209758</v>
      </c>
      <c r="F231" s="112" t="n">
        <f aca="false">D231-E231</f>
        <v>1.67734996790242</v>
      </c>
      <c r="G231" s="112" t="n">
        <f aca="false">G230+F231</f>
        <v>12.8413175648103</v>
      </c>
      <c r="H231" s="113" t="n">
        <v>228</v>
      </c>
      <c r="I231" s="114" t="n">
        <f aca="false">F231^2</f>
        <v>2.81350291482225</v>
      </c>
      <c r="J231" s="114" t="n">
        <f aca="false">J230+I231</f>
        <v>2826.9439713835</v>
      </c>
      <c r="K231" s="115" t="n">
        <f aca="false">SQRT(J231)</f>
        <v>53.1690132632109</v>
      </c>
      <c r="L231" s="116" t="n">
        <f aca="false">K231*SQRT(1-J231/$J$1432)</f>
        <v>52.5293776516756</v>
      </c>
      <c r="M231" s="117" t="n">
        <f aca="false">2*L231</f>
        <v>105.058755303351</v>
      </c>
      <c r="N231" s="117" t="n">
        <f aca="false">-2*L231</f>
        <v>-105.058755303351</v>
      </c>
      <c r="X231" s="63" t="n">
        <v>0.0060790273556231</v>
      </c>
      <c r="Y231" s="118" t="n">
        <v>54.9258129909229</v>
      </c>
      <c r="Z231" s="129" t="n">
        <v>44.3763122594085</v>
      </c>
      <c r="AA231" s="129" t="n">
        <v>-44.3763122594085</v>
      </c>
      <c r="AB231" s="130"/>
      <c r="AC231" s="121" t="n">
        <v>0.0233708740614818</v>
      </c>
      <c r="AD231" s="112" t="n">
        <v>12.8413175648103</v>
      </c>
      <c r="AE231" s="131" t="n">
        <v>105.058755303351</v>
      </c>
      <c r="AF231" s="131" t="n">
        <v>-105.058755303351</v>
      </c>
      <c r="AH231" s="63" t="n">
        <v>0.0060790273556231</v>
      </c>
      <c r="AI231" s="118" t="n">
        <v>-24.1081100551358</v>
      </c>
      <c r="AJ231" s="129" t="n">
        <v>44.2407376153329</v>
      </c>
      <c r="AK231" s="129" t="n">
        <v>-44.2407376153329</v>
      </c>
      <c r="AL231" s="130"/>
      <c r="AM231" s="121" t="n">
        <v>0.0233708740614818</v>
      </c>
      <c r="AN231" s="112" t="n">
        <v>-233.405815067167</v>
      </c>
      <c r="AO231" s="131" t="n">
        <v>114.336010587605</v>
      </c>
      <c r="AP231" s="131" t="n">
        <v>-114.336010587605</v>
      </c>
    </row>
    <row r="232" customFormat="false" ht="14.4" hidden="false" customHeight="false" outlineLevel="0" collapsed="false">
      <c r="A232" s="62" t="n">
        <v>4155</v>
      </c>
      <c r="B232" s="63" t="n">
        <v>0.0552178318135765</v>
      </c>
      <c r="C232" s="65" t="n">
        <v>0.0233708740614818</v>
      </c>
      <c r="D232" s="111" t="n">
        <v>4</v>
      </c>
      <c r="E232" s="72" t="n">
        <v>1.86678539638905</v>
      </c>
      <c r="F232" s="112" t="n">
        <f aca="false">D232-E232</f>
        <v>2.13321460361095</v>
      </c>
      <c r="G232" s="112" t="n">
        <f aca="false">G231+F232</f>
        <v>14.9745321684212</v>
      </c>
      <c r="H232" s="113" t="n">
        <v>229</v>
      </c>
      <c r="I232" s="114" t="n">
        <f aca="false">F232^2</f>
        <v>4.55060454505904</v>
      </c>
      <c r="J232" s="114" t="n">
        <f aca="false">J231+I232</f>
        <v>2831.49457592856</v>
      </c>
      <c r="K232" s="115" t="n">
        <f aca="false">SQRT(J232)</f>
        <v>53.2117898207583</v>
      </c>
      <c r="L232" s="116" t="n">
        <f aca="false">K232*SQRT(1-J232/$J$1432)</f>
        <v>52.5706028468927</v>
      </c>
      <c r="M232" s="117" t="n">
        <f aca="false">2*L232</f>
        <v>105.141205693785</v>
      </c>
      <c r="N232" s="117" t="n">
        <f aca="false">-2*L232</f>
        <v>-105.141205693785</v>
      </c>
      <c r="X232" s="63" t="n">
        <v>0.0060790273556231</v>
      </c>
      <c r="Y232" s="118" t="n">
        <v>54.4339308179832</v>
      </c>
      <c r="Z232" s="129" t="n">
        <v>44.3871240856417</v>
      </c>
      <c r="AA232" s="129" t="n">
        <v>-44.3871240856417</v>
      </c>
      <c r="AB232" s="130"/>
      <c r="AC232" s="121" t="n">
        <v>0.0233708740614818</v>
      </c>
      <c r="AD232" s="112" t="n">
        <v>14.9745321684212</v>
      </c>
      <c r="AE232" s="131" t="n">
        <v>105.141205693785</v>
      </c>
      <c r="AF232" s="131" t="n">
        <v>-105.141205693785</v>
      </c>
      <c r="AH232" s="63" t="n">
        <v>0.0060790273556231</v>
      </c>
      <c r="AI232" s="118" t="n">
        <v>-25.2019211261446</v>
      </c>
      <c r="AJ232" s="129" t="n">
        <v>44.2944548806355</v>
      </c>
      <c r="AK232" s="129" t="n">
        <v>-44.2944548806355</v>
      </c>
      <c r="AL232" s="130"/>
      <c r="AM232" s="121" t="n">
        <v>0.0233708740614818</v>
      </c>
      <c r="AN232" s="112" t="n">
        <v>-232.595863176699</v>
      </c>
      <c r="AO232" s="131" t="n">
        <v>114.346999509598</v>
      </c>
      <c r="AP232" s="131" t="n">
        <v>-114.346999509598</v>
      </c>
    </row>
    <row r="233" customFormat="false" ht="14.4" hidden="false" customHeight="false" outlineLevel="0" collapsed="false">
      <c r="A233" s="62" t="n">
        <v>4153</v>
      </c>
      <c r="B233" s="63" t="n">
        <v>0.0673758865248227</v>
      </c>
      <c r="C233" s="65" t="n">
        <v>0.0233708740614818</v>
      </c>
      <c r="D233" s="111" t="n">
        <v>2</v>
      </c>
      <c r="E233" s="72" t="n">
        <v>2.30998369478648</v>
      </c>
      <c r="F233" s="112" t="n">
        <f aca="false">D233-E233</f>
        <v>-0.30998369478648</v>
      </c>
      <c r="G233" s="112" t="n">
        <f aca="false">G232+F233</f>
        <v>14.6645484736347</v>
      </c>
      <c r="H233" s="113" t="n">
        <v>230</v>
      </c>
      <c r="I233" s="114" t="n">
        <f aca="false">F233^2</f>
        <v>0.0960898910334778</v>
      </c>
      <c r="J233" s="114" t="n">
        <f aca="false">J232+I233</f>
        <v>2831.59066581959</v>
      </c>
      <c r="K233" s="115" t="n">
        <f aca="false">SQRT(J233)</f>
        <v>53.2126927134833</v>
      </c>
      <c r="L233" s="116" t="n">
        <f aca="false">K233*SQRT(1-J233/$J$1432)</f>
        <v>52.5714729675571</v>
      </c>
      <c r="M233" s="117" t="n">
        <f aca="false">2*L233</f>
        <v>105.142945935114</v>
      </c>
      <c r="N233" s="117" t="n">
        <f aca="false">-2*L233</f>
        <v>-105.142945935114</v>
      </c>
      <c r="X233" s="63" t="n">
        <v>0.0060790273556231</v>
      </c>
      <c r="Y233" s="118" t="n">
        <v>54.3893091497762</v>
      </c>
      <c r="Z233" s="129" t="n">
        <v>44.3872130496335</v>
      </c>
      <c r="AA233" s="129" t="n">
        <v>-44.3872130496335</v>
      </c>
      <c r="AB233" s="130"/>
      <c r="AC233" s="121" t="n">
        <v>0.0233708740614818</v>
      </c>
      <c r="AD233" s="112" t="n">
        <v>14.6645484736347</v>
      </c>
      <c r="AE233" s="131" t="n">
        <v>105.142945935114</v>
      </c>
      <c r="AF233" s="131" t="n">
        <v>-105.142945935114</v>
      </c>
      <c r="AH233" s="63" t="n">
        <v>0.0060790273556231</v>
      </c>
      <c r="AI233" s="118" t="n">
        <v>-25.899009740157</v>
      </c>
      <c r="AJ233" s="129" t="n">
        <v>44.3162535663311</v>
      </c>
      <c r="AK233" s="129" t="n">
        <v>-44.3162535663311</v>
      </c>
      <c r="AL233" s="130"/>
      <c r="AM233" s="121" t="n">
        <v>0.0233708740614818</v>
      </c>
      <c r="AN233" s="112" t="n">
        <v>-234.367296807537</v>
      </c>
      <c r="AO233" s="131" t="n">
        <v>114.399547348443</v>
      </c>
      <c r="AP233" s="131" t="n">
        <v>-114.399547348443</v>
      </c>
    </row>
    <row r="234" customFormat="false" ht="14.4" hidden="false" customHeight="false" outlineLevel="0" collapsed="false">
      <c r="A234" s="62" t="n">
        <v>4158</v>
      </c>
      <c r="B234" s="63" t="n">
        <v>0.0714285714285714</v>
      </c>
      <c r="C234" s="65" t="n">
        <v>0.0233708740614818</v>
      </c>
      <c r="D234" s="111" t="n">
        <v>2</v>
      </c>
      <c r="E234" s="72" t="n">
        <v>2.45902949158386</v>
      </c>
      <c r="F234" s="112" t="n">
        <f aca="false">D234-E234</f>
        <v>-0.459029491583864</v>
      </c>
      <c r="G234" s="112" t="n">
        <f aca="false">G233+F234</f>
        <v>14.2055189820509</v>
      </c>
      <c r="H234" s="113" t="n">
        <v>231</v>
      </c>
      <c r="I234" s="114" t="n">
        <f aca="false">F234^2</f>
        <v>0.210708074143741</v>
      </c>
      <c r="J234" s="114" t="n">
        <f aca="false">J233+I234</f>
        <v>2831.80137389374</v>
      </c>
      <c r="K234" s="115" t="n">
        <f aca="false">SQRT(J234)</f>
        <v>53.214672543329</v>
      </c>
      <c r="L234" s="116" t="n">
        <f aca="false">K234*SQRT(1-J234/$J$1432)</f>
        <v>52.5733809321053</v>
      </c>
      <c r="M234" s="117" t="n">
        <f aca="false">2*L234</f>
        <v>105.146761864211</v>
      </c>
      <c r="N234" s="117" t="n">
        <f aca="false">-2*L234</f>
        <v>-105.146761864211</v>
      </c>
      <c r="X234" s="63" t="n">
        <v>0.0060790273556231</v>
      </c>
      <c r="Y234" s="118" t="n">
        <v>54.2239392896392</v>
      </c>
      <c r="Z234" s="129" t="n">
        <v>44.3884349304685</v>
      </c>
      <c r="AA234" s="129" t="n">
        <v>-44.3884349304685</v>
      </c>
      <c r="AB234" s="130"/>
      <c r="AC234" s="121" t="n">
        <v>0.0233708740614818</v>
      </c>
      <c r="AD234" s="112" t="n">
        <v>14.2055189820509</v>
      </c>
      <c r="AE234" s="131" t="n">
        <v>105.146761864211</v>
      </c>
      <c r="AF234" s="131" t="n">
        <v>-105.146761864211</v>
      </c>
      <c r="AH234" s="63" t="n">
        <v>0.0060790273556231</v>
      </c>
      <c r="AI234" s="118" t="n">
        <v>-26.3722538031728</v>
      </c>
      <c r="AJ234" s="129" t="n">
        <v>44.3262966407221</v>
      </c>
      <c r="AK234" s="129" t="n">
        <v>-44.3262966407221</v>
      </c>
      <c r="AL234" s="130"/>
      <c r="AM234" s="121" t="n">
        <v>0.0233708740614818</v>
      </c>
      <c r="AN234" s="112" t="n">
        <v>-236.328690941042</v>
      </c>
      <c r="AO234" s="131" t="n">
        <v>114.463933548605</v>
      </c>
      <c r="AP234" s="131" t="n">
        <v>-114.463933548605</v>
      </c>
    </row>
    <row r="235" customFormat="false" ht="14.4" hidden="false" customHeight="false" outlineLevel="0" collapsed="false">
      <c r="A235" s="62" t="n">
        <v>4157</v>
      </c>
      <c r="B235" s="63" t="n">
        <v>0.096757852077001</v>
      </c>
      <c r="C235" s="65" t="n">
        <v>0.0233708740614818</v>
      </c>
      <c r="D235" s="111" t="n">
        <v>0</v>
      </c>
      <c r="E235" s="72" t="n">
        <v>3.40302713677242</v>
      </c>
      <c r="F235" s="112" t="n">
        <f aca="false">D235-E235</f>
        <v>-3.40302713677242</v>
      </c>
      <c r="G235" s="112" t="n">
        <f aca="false">G234+F235</f>
        <v>10.8024918452785</v>
      </c>
      <c r="H235" s="113" t="n">
        <v>232</v>
      </c>
      <c r="I235" s="114" t="n">
        <f aca="false">F235^2</f>
        <v>11.5805936936095</v>
      </c>
      <c r="J235" s="114" t="n">
        <f aca="false">J234+I235</f>
        <v>2843.38196758735</v>
      </c>
      <c r="K235" s="115" t="n">
        <f aca="false">SQRT(J235)</f>
        <v>53.3233716824747</v>
      </c>
      <c r="L235" s="116" t="n">
        <f aca="false">K235*SQRT(1-J235/$J$1432)</f>
        <v>52.6781261348242</v>
      </c>
      <c r="M235" s="117" t="n">
        <f aca="false">2*L235</f>
        <v>105.356252269648</v>
      </c>
      <c r="N235" s="117" t="n">
        <f aca="false">-2*L235</f>
        <v>-105.356252269648</v>
      </c>
      <c r="X235" s="63" t="n">
        <v>0.0060790273556231</v>
      </c>
      <c r="Y235" s="118" t="n">
        <v>53.3725212668764</v>
      </c>
      <c r="Z235" s="129" t="n">
        <v>44.4208117877045</v>
      </c>
      <c r="AA235" s="129" t="n">
        <v>-44.4208117877045</v>
      </c>
      <c r="AB235" s="130"/>
      <c r="AC235" s="121" t="n">
        <v>0.0233708740614818</v>
      </c>
      <c r="AD235" s="112" t="n">
        <v>10.8024918452785</v>
      </c>
      <c r="AE235" s="131" t="n">
        <v>105.356252269648</v>
      </c>
      <c r="AF235" s="131" t="n">
        <v>-105.356252269648</v>
      </c>
      <c r="AH235" s="63" t="n">
        <v>0.0060790273556231</v>
      </c>
      <c r="AI235" s="118" t="n">
        <v>-27.8193231844372</v>
      </c>
      <c r="AJ235" s="129" t="n">
        <v>44.4200874303072</v>
      </c>
      <c r="AK235" s="129" t="n">
        <v>-44.4200874303072</v>
      </c>
      <c r="AL235" s="130"/>
      <c r="AM235" s="121" t="n">
        <v>0.0233708740614818</v>
      </c>
      <c r="AN235" s="112" t="n">
        <v>-241.442482551688</v>
      </c>
      <c r="AO235" s="131" t="n">
        <v>114.900563117694</v>
      </c>
      <c r="AP235" s="131" t="n">
        <v>-114.900563117694</v>
      </c>
    </row>
    <row r="236" customFormat="false" ht="14.4" hidden="false" customHeight="false" outlineLevel="0" collapsed="false">
      <c r="A236" s="62" t="n">
        <v>4152</v>
      </c>
      <c r="B236" s="63" t="n">
        <v>0.118034447821682</v>
      </c>
      <c r="C236" s="65" t="n">
        <v>0.0233708740614818</v>
      </c>
      <c r="D236" s="111" t="n">
        <v>5</v>
      </c>
      <c r="E236" s="72" t="n">
        <v>4.20988385480891</v>
      </c>
      <c r="F236" s="112" t="n">
        <f aca="false">D236-E236</f>
        <v>0.790116145191091</v>
      </c>
      <c r="G236" s="112" t="n">
        <f aca="false">G235+F236</f>
        <v>11.5926079904695</v>
      </c>
      <c r="H236" s="113" t="n">
        <v>233</v>
      </c>
      <c r="I236" s="114" t="n">
        <f aca="false">F236^2</f>
        <v>0.624283522891629</v>
      </c>
      <c r="J236" s="114" t="n">
        <f aca="false">J235+I236</f>
        <v>2844.00625111024</v>
      </c>
      <c r="K236" s="115" t="n">
        <f aca="false">SQRT(J236)</f>
        <v>53.3292251125988</v>
      </c>
      <c r="L236" s="116" t="n">
        <f aca="false">K236*SQRT(1-J236/$J$1432)</f>
        <v>52.6837661834014</v>
      </c>
      <c r="M236" s="117" t="n">
        <f aca="false">2*L236</f>
        <v>105.367532366803</v>
      </c>
      <c r="N236" s="117" t="n">
        <f aca="false">-2*L236</f>
        <v>-105.367532366803</v>
      </c>
      <c r="X236" s="63" t="n">
        <v>0.0060790273556231</v>
      </c>
      <c r="Y236" s="118" t="n">
        <v>52.7468413922367</v>
      </c>
      <c r="Z236" s="129" t="n">
        <v>44.4382863188815</v>
      </c>
      <c r="AA236" s="129" t="n">
        <v>-44.4382863188815</v>
      </c>
      <c r="AB236" s="130"/>
      <c r="AC236" s="121" t="n">
        <v>0.0233708740614818</v>
      </c>
      <c r="AD236" s="112" t="n">
        <v>11.5926079904695</v>
      </c>
      <c r="AE236" s="131" t="n">
        <v>105.367532366803</v>
      </c>
      <c r="AF236" s="131" t="n">
        <v>-105.367532366803</v>
      </c>
      <c r="AH236" s="63" t="n">
        <v>0.0060790273556231</v>
      </c>
      <c r="AI236" s="118" t="n">
        <v>-29.0855078730873</v>
      </c>
      <c r="AJ236" s="129" t="n">
        <v>44.4917605624745</v>
      </c>
      <c r="AK236" s="129" t="n">
        <v>-44.4917605624745</v>
      </c>
      <c r="AL236" s="130"/>
      <c r="AM236" s="121" t="n">
        <v>0.0233708740614818</v>
      </c>
      <c r="AN236" s="112" t="n">
        <v>-242.487060118273</v>
      </c>
      <c r="AO236" s="131" t="n">
        <v>114.918742110249</v>
      </c>
      <c r="AP236" s="131" t="n">
        <v>-114.918742110249</v>
      </c>
    </row>
    <row r="237" customFormat="false" ht="14.4" hidden="false" customHeight="false" outlineLevel="0" collapsed="false">
      <c r="A237" s="62" t="n">
        <v>4149</v>
      </c>
      <c r="B237" s="63" t="n">
        <v>0.126139817629179</v>
      </c>
      <c r="C237" s="65" t="n">
        <v>0.0233708740614818</v>
      </c>
      <c r="D237" s="111" t="n">
        <v>5</v>
      </c>
      <c r="E237" s="72" t="n">
        <v>4.52007667460538</v>
      </c>
      <c r="F237" s="112" t="n">
        <f aca="false">D237-E237</f>
        <v>0.479923325394616</v>
      </c>
      <c r="G237" s="112" t="n">
        <f aca="false">G236+F237</f>
        <v>12.0725313158642</v>
      </c>
      <c r="H237" s="113" t="n">
        <v>234</v>
      </c>
      <c r="I237" s="114" t="n">
        <f aca="false">F237^2</f>
        <v>0.230326398257826</v>
      </c>
      <c r="J237" s="114" t="n">
        <f aca="false">J236+I237</f>
        <v>2844.2365775085</v>
      </c>
      <c r="K237" s="115" t="n">
        <f aca="false">SQRT(J237)</f>
        <v>53.3313845452047</v>
      </c>
      <c r="L237" s="116" t="n">
        <f aca="false">K237*SQRT(1-J237/$J$1432)</f>
        <v>52.6858468838774</v>
      </c>
      <c r="M237" s="117" t="n">
        <f aca="false">2*L237</f>
        <v>105.371693767755</v>
      </c>
      <c r="N237" s="117" t="n">
        <f aca="false">-2*L237</f>
        <v>-105.371693767755</v>
      </c>
      <c r="X237" s="63" t="n">
        <v>0.0060790273556231</v>
      </c>
      <c r="Y237" s="118" t="n">
        <v>55.1735103852375</v>
      </c>
      <c r="Z237" s="129" t="n">
        <v>44.7003067152743</v>
      </c>
      <c r="AA237" s="129" t="n">
        <v>-44.7003067152743</v>
      </c>
      <c r="AB237" s="130"/>
      <c r="AC237" s="121" t="n">
        <v>0.0233708740614818</v>
      </c>
      <c r="AD237" s="112" t="n">
        <v>12.0725313158642</v>
      </c>
      <c r="AE237" s="131" t="n">
        <v>105.371693767755</v>
      </c>
      <c r="AF237" s="131" t="n">
        <v>-105.371693767755</v>
      </c>
      <c r="AH237" s="63" t="n">
        <v>0.0060790273556231</v>
      </c>
      <c r="AI237" s="118" t="n">
        <v>-27.2843557983315</v>
      </c>
      <c r="AJ237" s="129" t="n">
        <v>44.6364357725019</v>
      </c>
      <c r="AK237" s="129" t="n">
        <v>-44.6364357725019</v>
      </c>
      <c r="AL237" s="130"/>
      <c r="AM237" s="121" t="n">
        <v>0.0233708740614818</v>
      </c>
      <c r="AN237" s="112" t="n">
        <v>-243.878987768042</v>
      </c>
      <c r="AO237" s="131" t="n">
        <v>114.95101350291</v>
      </c>
      <c r="AP237" s="131" t="n">
        <v>-114.95101350291</v>
      </c>
    </row>
    <row r="238" customFormat="false" ht="14.4" hidden="false" customHeight="false" outlineLevel="0" collapsed="false">
      <c r="A238" s="62" t="n">
        <v>4148</v>
      </c>
      <c r="B238" s="63" t="n">
        <v>0.182877406281662</v>
      </c>
      <c r="C238" s="65" t="n">
        <v>0.0233708740614818</v>
      </c>
      <c r="D238" s="111" t="n">
        <v>3</v>
      </c>
      <c r="E238" s="72" t="n">
        <v>6.7269646994924</v>
      </c>
      <c r="F238" s="112" t="n">
        <f aca="false">D238-E238</f>
        <v>-3.7269646994924</v>
      </c>
      <c r="G238" s="112" t="n">
        <f aca="false">G237+F238</f>
        <v>8.34556661637176</v>
      </c>
      <c r="H238" s="113" t="n">
        <v>235</v>
      </c>
      <c r="I238" s="114" t="n">
        <f aca="false">F238^2</f>
        <v>13.8902658712625</v>
      </c>
      <c r="J238" s="114" t="n">
        <f aca="false">J237+I238</f>
        <v>2858.12684337976</v>
      </c>
      <c r="K238" s="115" t="n">
        <f aca="false">SQRT(J238)</f>
        <v>53.4614519385675</v>
      </c>
      <c r="L238" s="116" t="n">
        <f aca="false">K238*SQRT(1-J238/$J$1432)</f>
        <v>52.8111601785546</v>
      </c>
      <c r="M238" s="117" t="n">
        <f aca="false">2*L238</f>
        <v>105.622320357109</v>
      </c>
      <c r="N238" s="117" t="n">
        <f aca="false">-2*L238</f>
        <v>-105.622320357109</v>
      </c>
      <c r="X238" s="63" t="n">
        <v>0.0060790273556231</v>
      </c>
      <c r="Y238" s="118" t="n">
        <v>55.0518954264852</v>
      </c>
      <c r="Z238" s="129" t="n">
        <v>44.7009628427503</v>
      </c>
      <c r="AA238" s="129" t="n">
        <v>-44.7009628427503</v>
      </c>
      <c r="AB238" s="130"/>
      <c r="AC238" s="121" t="n">
        <v>0.0233708740614818</v>
      </c>
      <c r="AD238" s="112" t="n">
        <v>8.34556661637176</v>
      </c>
      <c r="AE238" s="131" t="n">
        <v>105.622320357109</v>
      </c>
      <c r="AF238" s="131" t="n">
        <v>-105.622320357109</v>
      </c>
      <c r="AH238" s="63" t="n">
        <v>0.0060790273556231</v>
      </c>
      <c r="AI238" s="118" t="n">
        <v>-27.6508154614726</v>
      </c>
      <c r="AJ238" s="129" t="n">
        <v>44.6424144190625</v>
      </c>
      <c r="AK238" s="129" t="n">
        <v>-44.6424144190625</v>
      </c>
      <c r="AL238" s="130"/>
      <c r="AM238" s="121" t="n">
        <v>0.0233708740614818</v>
      </c>
      <c r="AN238" s="112" t="n">
        <v>-249.615532564694</v>
      </c>
      <c r="AO238" s="131" t="n">
        <v>115.497642379287</v>
      </c>
      <c r="AP238" s="131" t="n">
        <v>-115.497642379287</v>
      </c>
    </row>
    <row r="239" customFormat="false" ht="14.4" hidden="false" customHeight="false" outlineLevel="0" collapsed="false">
      <c r="A239" s="62" t="n">
        <v>4546</v>
      </c>
      <c r="B239" s="63" t="n">
        <v>0.291793313069909</v>
      </c>
      <c r="C239" s="65" t="n">
        <v>0.023590451905369</v>
      </c>
      <c r="D239" s="111" t="n">
        <v>12</v>
      </c>
      <c r="E239" s="72" t="n">
        <v>11.066575815067</v>
      </c>
      <c r="F239" s="112" t="n">
        <f aca="false">D239-E239</f>
        <v>0.933424184933008</v>
      </c>
      <c r="G239" s="112" t="n">
        <f aca="false">G238+F239</f>
        <v>9.27899080130477</v>
      </c>
      <c r="H239" s="113" t="n">
        <v>236</v>
      </c>
      <c r="I239" s="114" t="n">
        <f aca="false">F239^2</f>
        <v>0.87128070901785</v>
      </c>
      <c r="J239" s="114" t="n">
        <f aca="false">J238+I239</f>
        <v>2858.99812408878</v>
      </c>
      <c r="K239" s="115" t="n">
        <f aca="false">SQRT(J239)</f>
        <v>53.469599999334</v>
      </c>
      <c r="L239" s="116" t="n">
        <f aca="false">K239*SQRT(1-J239/$J$1432)</f>
        <v>52.8190096400072</v>
      </c>
      <c r="M239" s="117" t="n">
        <f aca="false">2*L239</f>
        <v>105.638019280014</v>
      </c>
      <c r="N239" s="117" t="n">
        <f aca="false">-2*L239</f>
        <v>-105.638019280014</v>
      </c>
      <c r="X239" s="63" t="n">
        <v>0.0060790273556231</v>
      </c>
      <c r="Y239" s="118" t="n">
        <v>54.6482828207967</v>
      </c>
      <c r="Z239" s="129" t="n">
        <v>44.7081889553942</v>
      </c>
      <c r="AA239" s="129" t="n">
        <v>-44.7081889553942</v>
      </c>
      <c r="AB239" s="130"/>
      <c r="AC239" s="121" t="n">
        <v>0.023590451905369</v>
      </c>
      <c r="AD239" s="112" t="n">
        <v>9.27899080130477</v>
      </c>
      <c r="AE239" s="131" t="n">
        <v>105.638019280014</v>
      </c>
      <c r="AF239" s="131" t="n">
        <v>-105.638019280014</v>
      </c>
      <c r="AH239" s="63" t="n">
        <v>0.0060790273556231</v>
      </c>
      <c r="AI239" s="118" t="n">
        <v>-28.817945914093</v>
      </c>
      <c r="AJ239" s="129" t="n">
        <v>44.7030128580499</v>
      </c>
      <c r="AK239" s="129" t="n">
        <v>-44.7030128580499</v>
      </c>
      <c r="AL239" s="130"/>
      <c r="AM239" s="121" t="n">
        <v>0.023590451905369</v>
      </c>
      <c r="AN239" s="112" t="n">
        <v>-250.393476796833</v>
      </c>
      <c r="AO239" s="131" t="n">
        <v>115.50766876713</v>
      </c>
      <c r="AP239" s="131" t="n">
        <v>-115.50766876713</v>
      </c>
    </row>
    <row r="240" customFormat="false" ht="14.4" hidden="false" customHeight="false" outlineLevel="0" collapsed="false">
      <c r="A240" s="62" t="n">
        <v>4541</v>
      </c>
      <c r="B240" s="63" t="n">
        <v>0.0445795339412361</v>
      </c>
      <c r="C240" s="65" t="n">
        <v>0.0237250318742031</v>
      </c>
      <c r="D240" s="111" t="n">
        <v>2</v>
      </c>
      <c r="E240" s="72" t="n">
        <v>1.50034434200613</v>
      </c>
      <c r="F240" s="112" t="n">
        <f aca="false">D240-E240</f>
        <v>0.499655657993868</v>
      </c>
      <c r="G240" s="112" t="n">
        <f aca="false">G239+F240</f>
        <v>9.77864645929864</v>
      </c>
      <c r="H240" s="113" t="n">
        <v>237</v>
      </c>
      <c r="I240" s="114" t="n">
        <f aca="false">F240^2</f>
        <v>0.249655776565285</v>
      </c>
      <c r="J240" s="114" t="n">
        <f aca="false">J239+I240</f>
        <v>2859.24777986534</v>
      </c>
      <c r="K240" s="115" t="n">
        <f aca="false">SQRT(J240)</f>
        <v>53.4719345064805</v>
      </c>
      <c r="L240" s="116" t="n">
        <f aca="false">K240*SQRT(1-J240/$J$1432)</f>
        <v>52.8212585782877</v>
      </c>
      <c r="M240" s="117" t="n">
        <f aca="false">2*L240</f>
        <v>105.642517156575</v>
      </c>
      <c r="N240" s="117" t="n">
        <f aca="false">-2*L240</f>
        <v>-105.642517156575</v>
      </c>
      <c r="X240" s="63" t="n">
        <v>0.0060790273556231</v>
      </c>
      <c r="Y240" s="118" t="n">
        <v>53.8701429422947</v>
      </c>
      <c r="Z240" s="129" t="n">
        <v>44.7350375958764</v>
      </c>
      <c r="AA240" s="129" t="n">
        <v>-44.7350375958764</v>
      </c>
      <c r="AB240" s="130"/>
      <c r="AC240" s="121" t="n">
        <v>0.0237250318742031</v>
      </c>
      <c r="AD240" s="112" t="n">
        <v>9.77864645929864</v>
      </c>
      <c r="AE240" s="131" t="n">
        <v>105.642517156575</v>
      </c>
      <c r="AF240" s="131" t="n">
        <v>-105.642517156575</v>
      </c>
      <c r="AH240" s="63" t="n">
        <v>0.0060790273556231</v>
      </c>
      <c r="AI240" s="118" t="n">
        <v>-30.3119371594542</v>
      </c>
      <c r="AJ240" s="129" t="n">
        <v>44.8021264322847</v>
      </c>
      <c r="AK240" s="129" t="n">
        <v>-44.8021264322847</v>
      </c>
      <c r="AL240" s="130"/>
      <c r="AM240" s="121" t="n">
        <v>0.0237250318742031</v>
      </c>
      <c r="AN240" s="112" t="n">
        <v>-251.077869783996</v>
      </c>
      <c r="AO240" s="131" t="n">
        <v>115.515428060018</v>
      </c>
      <c r="AP240" s="131" t="n">
        <v>-115.515428060018</v>
      </c>
    </row>
    <row r="241" customFormat="false" ht="14.4" hidden="false" customHeight="false" outlineLevel="0" collapsed="false">
      <c r="A241" s="62" t="n">
        <v>4540</v>
      </c>
      <c r="B241" s="63" t="n">
        <v>0.0476190476190476</v>
      </c>
      <c r="C241" s="65" t="n">
        <v>0.0237250318742031</v>
      </c>
      <c r="D241" s="111" t="n">
        <v>2</v>
      </c>
      <c r="E241" s="72" t="n">
        <v>1.61010581947344</v>
      </c>
      <c r="F241" s="112" t="n">
        <f aca="false">D241-E241</f>
        <v>0.389894180526559</v>
      </c>
      <c r="G241" s="112" t="n">
        <f aca="false">G240+F241</f>
        <v>10.1685406398252</v>
      </c>
      <c r="H241" s="113" t="n">
        <v>238</v>
      </c>
      <c r="I241" s="114" t="n">
        <f aca="false">F241^2</f>
        <v>0.152017472008477</v>
      </c>
      <c r="J241" s="114" t="n">
        <f aca="false">J240+I241</f>
        <v>2859.39979733735</v>
      </c>
      <c r="K241" s="115" t="n">
        <f aca="false">SQRT(J241)</f>
        <v>53.4733559573116</v>
      </c>
      <c r="L241" s="116" t="n">
        <f aca="false">K241*SQRT(1-J241/$J$1432)</f>
        <v>52.8226279236592</v>
      </c>
      <c r="M241" s="117" t="n">
        <f aca="false">2*L241</f>
        <v>105.645255847318</v>
      </c>
      <c r="N241" s="117" t="n">
        <f aca="false">-2*L241</f>
        <v>-105.645255847318</v>
      </c>
      <c r="X241" s="63" t="n">
        <v>0.00658561296859169</v>
      </c>
      <c r="Y241" s="118" t="n">
        <v>54.3753755344928</v>
      </c>
      <c r="Z241" s="129" t="n">
        <v>44.7463512063855</v>
      </c>
      <c r="AA241" s="129" t="n">
        <v>-44.7463512063855</v>
      </c>
      <c r="AB241" s="130"/>
      <c r="AC241" s="121" t="n">
        <v>0.0237250318742031</v>
      </c>
      <c r="AD241" s="112" t="n">
        <v>10.1685406398252</v>
      </c>
      <c r="AE241" s="131" t="n">
        <v>105.645255847318</v>
      </c>
      <c r="AF241" s="131" t="n">
        <v>-105.645255847318</v>
      </c>
      <c r="AH241" s="63" t="n">
        <v>0.00658561296859169</v>
      </c>
      <c r="AI241" s="118" t="n">
        <v>-30.4086324722779</v>
      </c>
      <c r="AJ241" s="129" t="n">
        <v>44.8025411561302</v>
      </c>
      <c r="AK241" s="129" t="n">
        <v>-44.8025411561302</v>
      </c>
      <c r="AL241" s="130"/>
      <c r="AM241" s="121" t="n">
        <v>0.0237250318742031</v>
      </c>
      <c r="AN241" s="112" t="n">
        <v>-251.915430797003</v>
      </c>
      <c r="AO241" s="131" t="n">
        <v>115.527048007227</v>
      </c>
      <c r="AP241" s="131" t="n">
        <v>-115.527048007227</v>
      </c>
    </row>
    <row r="242" customFormat="false" ht="14.4" hidden="false" customHeight="false" outlineLevel="0" collapsed="false">
      <c r="A242" s="62" t="n">
        <v>4537</v>
      </c>
      <c r="B242" s="63" t="n">
        <v>0.0845997973657548</v>
      </c>
      <c r="C242" s="65" t="n">
        <v>0.0237250318742031</v>
      </c>
      <c r="D242" s="111" t="n">
        <v>2</v>
      </c>
      <c r="E242" s="72" t="n">
        <v>2.97871292451757</v>
      </c>
      <c r="F242" s="112" t="n">
        <f aca="false">D242-E242</f>
        <v>-0.978712924517567</v>
      </c>
      <c r="G242" s="112" t="n">
        <f aca="false">G241+F242</f>
        <v>9.18982771530763</v>
      </c>
      <c r="H242" s="113" t="n">
        <v>239</v>
      </c>
      <c r="I242" s="114" t="n">
        <f aca="false">F242^2</f>
        <v>0.957878988617729</v>
      </c>
      <c r="J242" s="114" t="n">
        <f aca="false">J241+I242</f>
        <v>2860.35767632597</v>
      </c>
      <c r="K242" s="115" t="n">
        <f aca="false">SQRT(J242)</f>
        <v>53.4823118079797</v>
      </c>
      <c r="L242" s="116" t="n">
        <f aca="false">K242*SQRT(1-J242/$J$1432)</f>
        <v>52.8312554195173</v>
      </c>
      <c r="M242" s="117" t="n">
        <f aca="false">2*L242</f>
        <v>105.662510839035</v>
      </c>
      <c r="N242" s="117" t="n">
        <f aca="false">-2*L242</f>
        <v>-105.662510839035</v>
      </c>
      <c r="X242" s="63" t="n">
        <v>0.00658561296859169</v>
      </c>
      <c r="Y242" s="118" t="n">
        <v>52.7885544767728</v>
      </c>
      <c r="Z242" s="129" t="n">
        <v>44.8577982963924</v>
      </c>
      <c r="AA242" s="129" t="n">
        <v>-44.8577982963924</v>
      </c>
      <c r="AB242" s="130"/>
      <c r="AC242" s="121" t="n">
        <v>0.0237250318742031</v>
      </c>
      <c r="AD242" s="112" t="n">
        <v>9.18982771530763</v>
      </c>
      <c r="AE242" s="131" t="n">
        <v>105.662510839035</v>
      </c>
      <c r="AF242" s="131" t="n">
        <v>-105.662510839035</v>
      </c>
      <c r="AH242" s="63" t="n">
        <v>0.00658561296859169</v>
      </c>
      <c r="AI242" s="118" t="n">
        <v>-32.7526472378998</v>
      </c>
      <c r="AJ242" s="129" t="n">
        <v>45.0455797421873</v>
      </c>
      <c r="AK242" s="129" t="n">
        <v>-45.0455797421873</v>
      </c>
      <c r="AL242" s="130"/>
      <c r="AM242" s="121" t="n">
        <v>0.0237250318742031</v>
      </c>
      <c r="AN242" s="112" t="n">
        <v>-254.517185136283</v>
      </c>
      <c r="AO242" s="131" t="n">
        <v>115.639107822422</v>
      </c>
      <c r="AP242" s="131" t="n">
        <v>-115.639107822422</v>
      </c>
    </row>
    <row r="243" customFormat="false" ht="14.4" hidden="false" customHeight="false" outlineLevel="0" collapsed="false">
      <c r="A243" s="62" t="n">
        <v>4539</v>
      </c>
      <c r="B243" s="63" t="n">
        <v>0.237082066869301</v>
      </c>
      <c r="C243" s="65" t="n">
        <v>0.0237250318742031</v>
      </c>
      <c r="D243" s="111" t="n">
        <v>12</v>
      </c>
      <c r="E243" s="72" t="n">
        <v>8.97615270219023</v>
      </c>
      <c r="F243" s="112" t="n">
        <f aca="false">D243-E243</f>
        <v>3.02384729780977</v>
      </c>
      <c r="G243" s="112" t="n">
        <f aca="false">G242+F243</f>
        <v>12.2136750131174</v>
      </c>
      <c r="H243" s="113" t="n">
        <v>240</v>
      </c>
      <c r="I243" s="114" t="n">
        <f aca="false">F243^2</f>
        <v>9.14365248047146</v>
      </c>
      <c r="J243" s="114" t="n">
        <f aca="false">J242+I243</f>
        <v>2869.50132880644</v>
      </c>
      <c r="K243" s="115" t="n">
        <f aca="false">SQRT(J243)</f>
        <v>53.5677265599954</v>
      </c>
      <c r="L243" s="116" t="n">
        <f aca="false">K243*SQRT(1-J243/$J$1432)</f>
        <v>52.9135329622969</v>
      </c>
      <c r="M243" s="117" t="n">
        <f aca="false">2*L243</f>
        <v>105.827065924594</v>
      </c>
      <c r="N243" s="117" t="n">
        <f aca="false">-2*L243</f>
        <v>-105.827065924594</v>
      </c>
      <c r="X243" s="63" t="n">
        <v>0.00658561296859169</v>
      </c>
      <c r="Y243" s="118" t="n">
        <v>52.8307886909078</v>
      </c>
      <c r="Z243" s="129" t="n">
        <v>44.8578771446519</v>
      </c>
      <c r="AA243" s="129" t="n">
        <v>-44.8578771446519</v>
      </c>
      <c r="AB243" s="130"/>
      <c r="AC243" s="121" t="n">
        <v>0.0237250318742031</v>
      </c>
      <c r="AD243" s="112" t="n">
        <v>12.2136750131174</v>
      </c>
      <c r="AE243" s="131" t="n">
        <v>105.827065924594</v>
      </c>
      <c r="AF243" s="131" t="n">
        <v>-105.827065924594</v>
      </c>
      <c r="AH243" s="63" t="n">
        <v>0.00658561296859169</v>
      </c>
      <c r="AI243" s="118" t="n">
        <v>-33.4834460129183</v>
      </c>
      <c r="AJ243" s="129" t="n">
        <v>45.0691327705659</v>
      </c>
      <c r="AK243" s="129" t="n">
        <v>-45.0691327705659</v>
      </c>
      <c r="AL243" s="130"/>
      <c r="AM243" s="121" t="n">
        <v>0.0237250318742031</v>
      </c>
      <c r="AN243" s="112" t="n">
        <v>-253.467552189229</v>
      </c>
      <c r="AO243" s="131" t="n">
        <v>115.657335228915</v>
      </c>
      <c r="AP243" s="131" t="n">
        <v>-115.657335228915</v>
      </c>
    </row>
    <row r="244" customFormat="false" ht="14.4" hidden="false" customHeight="false" outlineLevel="0" collapsed="false">
      <c r="A244" s="62" t="n">
        <v>4538</v>
      </c>
      <c r="B244" s="63" t="n">
        <v>0.381965552178318</v>
      </c>
      <c r="C244" s="65" t="n">
        <v>0.0237250318742031</v>
      </c>
      <c r="D244" s="111" t="n">
        <v>18</v>
      </c>
      <c r="E244" s="72" t="n">
        <v>14.9557932935457</v>
      </c>
      <c r="F244" s="112" t="n">
        <f aca="false">D244-E244</f>
        <v>3.04420670645429</v>
      </c>
      <c r="G244" s="112" t="n">
        <f aca="false">G243+F244</f>
        <v>15.2578817195717</v>
      </c>
      <c r="H244" s="113" t="n">
        <v>241</v>
      </c>
      <c r="I244" s="114" t="n">
        <f aca="false">F244^2</f>
        <v>9.26719447162127</v>
      </c>
      <c r="J244" s="114" t="n">
        <f aca="false">J243+I244</f>
        <v>2878.76852327806</v>
      </c>
      <c r="K244" s="115" t="n">
        <f aca="false">SQRT(J244)</f>
        <v>53.6541566262863</v>
      </c>
      <c r="L244" s="116" t="n">
        <f aca="false">K244*SQRT(1-J244/$J$1432)</f>
        <v>52.9967782217828</v>
      </c>
      <c r="M244" s="117" t="n">
        <f aca="false">2*L244</f>
        <v>105.993556443566</v>
      </c>
      <c r="N244" s="117" t="n">
        <f aca="false">-2*L244</f>
        <v>-105.993556443566</v>
      </c>
      <c r="X244" s="63" t="n">
        <v>0.00658561296859169</v>
      </c>
      <c r="Y244" s="118" t="n">
        <v>52.6617358100518</v>
      </c>
      <c r="Z244" s="129" t="n">
        <v>44.8591404310461</v>
      </c>
      <c r="AA244" s="129" t="n">
        <v>-44.8591404310461</v>
      </c>
      <c r="AB244" s="130"/>
      <c r="AC244" s="121" t="n">
        <v>0.0237250318742031</v>
      </c>
      <c r="AD244" s="112" t="n">
        <v>15.2578817195717</v>
      </c>
      <c r="AE244" s="131" t="n">
        <v>105.993556443566</v>
      </c>
      <c r="AF244" s="131" t="n">
        <v>-105.993556443566</v>
      </c>
      <c r="AH244" s="63" t="n">
        <v>0.00658561296859169</v>
      </c>
      <c r="AI244" s="118" t="n">
        <v>-34.4484374606855</v>
      </c>
      <c r="AJ244" s="129" t="n">
        <v>45.1101704531605</v>
      </c>
      <c r="AK244" s="129" t="n">
        <v>-45.1101704531605</v>
      </c>
      <c r="AL244" s="130"/>
      <c r="AM244" s="121" t="n">
        <v>0.0237250318742031</v>
      </c>
      <c r="AN244" s="112" t="n">
        <v>-251.82376633757</v>
      </c>
      <c r="AO244" s="131" t="n">
        <v>115.702025334118</v>
      </c>
      <c r="AP244" s="131" t="n">
        <v>-115.702025334118</v>
      </c>
    </row>
    <row r="245" customFormat="false" ht="14.4" hidden="false" customHeight="false" outlineLevel="0" collapsed="false">
      <c r="A245" s="62" t="n">
        <v>5113</v>
      </c>
      <c r="B245" s="63" t="n">
        <v>0.00506585612968592</v>
      </c>
      <c r="C245" s="65" t="n">
        <v>0.0241216886244511</v>
      </c>
      <c r="D245" s="111" t="n">
        <v>0</v>
      </c>
      <c r="E245" s="72" t="n">
        <v>0.148061510063334</v>
      </c>
      <c r="F245" s="112" t="n">
        <f aca="false">D245-E245</f>
        <v>-0.148061510063334</v>
      </c>
      <c r="G245" s="112" t="n">
        <f aca="false">G244+F245</f>
        <v>15.1098202095084</v>
      </c>
      <c r="H245" s="113" t="n">
        <v>242</v>
      </c>
      <c r="I245" s="114" t="n">
        <f aca="false">F245^2</f>
        <v>0.0219222107622346</v>
      </c>
      <c r="J245" s="114" t="n">
        <f aca="false">J244+I245</f>
        <v>2878.79044548882</v>
      </c>
      <c r="K245" s="115" t="n">
        <f aca="false">SQRT(J245)</f>
        <v>53.6543609177187</v>
      </c>
      <c r="L245" s="116" t="n">
        <f aca="false">K245*SQRT(1-J245/$J$1432)</f>
        <v>52.9969749731151</v>
      </c>
      <c r="M245" s="117" t="n">
        <f aca="false">2*L245</f>
        <v>105.99394994623</v>
      </c>
      <c r="N245" s="117" t="n">
        <f aca="false">-2*L245</f>
        <v>-105.99394994623</v>
      </c>
      <c r="X245" s="63" t="n">
        <v>0.00658561296859169</v>
      </c>
      <c r="Y245" s="118" t="n">
        <v>52.2716139048597</v>
      </c>
      <c r="Z245" s="129" t="n">
        <v>44.8658673778439</v>
      </c>
      <c r="AA245" s="129" t="n">
        <v>-44.8658673778439</v>
      </c>
      <c r="AB245" s="130"/>
      <c r="AC245" s="121" t="n">
        <v>0.0241216886244511</v>
      </c>
      <c r="AD245" s="112" t="n">
        <v>15.1098202095084</v>
      </c>
      <c r="AE245" s="131" t="n">
        <v>105.99394994623</v>
      </c>
      <c r="AF245" s="131" t="n">
        <v>-105.99394994623</v>
      </c>
      <c r="AH245" s="63" t="n">
        <v>0.00658561296859169</v>
      </c>
      <c r="AI245" s="118" t="n">
        <v>-35.3753664995235</v>
      </c>
      <c r="AJ245" s="129" t="n">
        <v>45.1480011426801</v>
      </c>
      <c r="AK245" s="129" t="n">
        <v>-45.1480011426801</v>
      </c>
      <c r="AL245" s="130"/>
      <c r="AM245" s="121" t="n">
        <v>0.0241216886244511</v>
      </c>
      <c r="AN245" s="112" t="n">
        <v>-252.258658874892</v>
      </c>
      <c r="AO245" s="131" t="n">
        <v>115.705152757931</v>
      </c>
      <c r="AP245" s="131" t="n">
        <v>-115.705152757931</v>
      </c>
    </row>
    <row r="246" customFormat="false" ht="14.4" hidden="false" customHeight="false" outlineLevel="0" collapsed="false">
      <c r="A246" s="62" t="n">
        <v>5110</v>
      </c>
      <c r="B246" s="63" t="n">
        <v>0.0202634245187437</v>
      </c>
      <c r="C246" s="65" t="n">
        <v>0.0241216886244511</v>
      </c>
      <c r="D246" s="111" t="n">
        <v>0</v>
      </c>
      <c r="E246" s="72" t="n">
        <v>0.653013777663113</v>
      </c>
      <c r="F246" s="112" t="n">
        <f aca="false">D246-E246</f>
        <v>-0.653013777663113</v>
      </c>
      <c r="G246" s="112" t="n">
        <f aca="false">G245+F246</f>
        <v>14.4568064318452</v>
      </c>
      <c r="H246" s="113" t="n">
        <v>243</v>
      </c>
      <c r="I246" s="114" t="n">
        <f aca="false">F246^2</f>
        <v>0.42642699381785</v>
      </c>
      <c r="J246" s="114" t="n">
        <f aca="false">J245+I246</f>
        <v>2879.21687248264</v>
      </c>
      <c r="K246" s="115" t="n">
        <f aca="false">SQRT(J246)</f>
        <v>53.6583346040728</v>
      </c>
      <c r="L246" s="116" t="n">
        <f aca="false">K246*SQRT(1-J246/$J$1432)</f>
        <v>53.0008019849349</v>
      </c>
      <c r="M246" s="117" t="n">
        <f aca="false">2*L246</f>
        <v>106.00160396987</v>
      </c>
      <c r="N246" s="117" t="n">
        <f aca="false">-2*L246</f>
        <v>-106.00160396987</v>
      </c>
      <c r="X246" s="63" t="n">
        <v>0.00658561296859169</v>
      </c>
      <c r="Y246" s="118" t="n">
        <v>51.5941225234157</v>
      </c>
      <c r="Z246" s="129" t="n">
        <v>44.8861484961138</v>
      </c>
      <c r="AA246" s="129" t="n">
        <v>-44.8861484961138</v>
      </c>
      <c r="AB246" s="130"/>
      <c r="AC246" s="121" t="n">
        <v>0.0241216886244511</v>
      </c>
      <c r="AD246" s="112" t="n">
        <v>14.4568064318452</v>
      </c>
      <c r="AE246" s="131" t="n">
        <v>106.00160396987</v>
      </c>
      <c r="AF246" s="131" t="n">
        <v>-106.00160396987</v>
      </c>
      <c r="AH246" s="63" t="n">
        <v>0.00658561296859169</v>
      </c>
      <c r="AI246" s="118" t="n">
        <v>-36.7484519115928</v>
      </c>
      <c r="AJ246" s="129" t="n">
        <v>45.230901852074</v>
      </c>
      <c r="AK246" s="129" t="n">
        <v>-45.230901852074</v>
      </c>
      <c r="AL246" s="130"/>
      <c r="AM246" s="121" t="n">
        <v>0.0241216886244511</v>
      </c>
      <c r="AN246" s="112" t="n">
        <v>-253.654684470983</v>
      </c>
      <c r="AO246" s="131" t="n">
        <v>115.737373615967</v>
      </c>
      <c r="AP246" s="131" t="n">
        <v>-115.737373615967</v>
      </c>
    </row>
    <row r="247" customFormat="false" ht="14.4" hidden="false" customHeight="false" outlineLevel="0" collapsed="false">
      <c r="A247" s="62" t="n">
        <v>5112</v>
      </c>
      <c r="B247" s="63" t="n">
        <v>0.0379939209726444</v>
      </c>
      <c r="C247" s="65" t="n">
        <v>0.0241216886244511</v>
      </c>
      <c r="D247" s="111" t="n">
        <v>0</v>
      </c>
      <c r="E247" s="72" t="n">
        <v>1.27984933455122</v>
      </c>
      <c r="F247" s="112" t="n">
        <f aca="false">D247-E247</f>
        <v>-1.27984933455122</v>
      </c>
      <c r="G247" s="112" t="n">
        <f aca="false">G246+F247</f>
        <v>13.176957097294</v>
      </c>
      <c r="H247" s="113" t="n">
        <v>244</v>
      </c>
      <c r="I247" s="114" t="n">
        <f aca="false">F247^2</f>
        <v>1.63801431915121</v>
      </c>
      <c r="J247" s="114" t="n">
        <f aca="false">J246+I247</f>
        <v>2880.85488680179</v>
      </c>
      <c r="K247" s="115" t="n">
        <f aca="false">SQRT(J247)</f>
        <v>53.673595806521</v>
      </c>
      <c r="L247" s="116" t="n">
        <f aca="false">K247*SQRT(1-J247/$J$1432)</f>
        <v>53.0154996701763</v>
      </c>
      <c r="M247" s="117" t="n">
        <f aca="false">2*L247</f>
        <v>106.030999340353</v>
      </c>
      <c r="N247" s="117" t="n">
        <f aca="false">-2*L247</f>
        <v>-106.030999340353</v>
      </c>
      <c r="X247" s="63" t="n">
        <v>0.00658561296859169</v>
      </c>
      <c r="Y247" s="118" t="n">
        <v>51.2878562912995</v>
      </c>
      <c r="Z247" s="129" t="n">
        <v>44.8902919485756</v>
      </c>
      <c r="AA247" s="129" t="n">
        <v>-44.8902919485756</v>
      </c>
      <c r="AB247" s="130"/>
      <c r="AC247" s="121" t="n">
        <v>0.0241216886244511</v>
      </c>
      <c r="AD247" s="112" t="n">
        <v>13.176957097294</v>
      </c>
      <c r="AE247" s="131" t="n">
        <v>106.030999340353</v>
      </c>
      <c r="AF247" s="131" t="n">
        <v>-106.030999340353</v>
      </c>
      <c r="AH247" s="63" t="n">
        <v>0.00658561296859169</v>
      </c>
      <c r="AI247" s="118" t="n">
        <v>-36.958793987728</v>
      </c>
      <c r="AJ247" s="129" t="n">
        <v>45.2328454328606</v>
      </c>
      <c r="AK247" s="129" t="n">
        <v>-45.2328454328606</v>
      </c>
      <c r="AL247" s="130"/>
      <c r="AM247" s="121" t="n">
        <v>0.0241216886244511</v>
      </c>
      <c r="AN247" s="112" t="n">
        <v>-256.023703806992</v>
      </c>
      <c r="AO247" s="131" t="n">
        <v>115.830105989988</v>
      </c>
      <c r="AP247" s="131" t="n">
        <v>-115.830105989988</v>
      </c>
    </row>
    <row r="248" customFormat="false" ht="14.4" hidden="false" customHeight="false" outlineLevel="0" collapsed="false">
      <c r="A248" s="62" t="n">
        <v>5114</v>
      </c>
      <c r="B248" s="63" t="n">
        <v>0.0425531914893617</v>
      </c>
      <c r="C248" s="65" t="n">
        <v>0.0241216886244511</v>
      </c>
      <c r="D248" s="111" t="n">
        <v>2</v>
      </c>
      <c r="E248" s="72" t="n">
        <v>1.44492296080311</v>
      </c>
      <c r="F248" s="112" t="n">
        <f aca="false">D248-E248</f>
        <v>0.555077039196885</v>
      </c>
      <c r="G248" s="112" t="n">
        <f aca="false">G247+F248</f>
        <v>13.7320341364909</v>
      </c>
      <c r="H248" s="113" t="n">
        <v>245</v>
      </c>
      <c r="I248" s="114" t="n">
        <f aca="false">F248^2</f>
        <v>0.30811051944358</v>
      </c>
      <c r="J248" s="114" t="n">
        <f aca="false">J247+I248</f>
        <v>2881.16299732124</v>
      </c>
      <c r="K248" s="115" t="n">
        <f aca="false">SQRT(J248)</f>
        <v>53.6764659540961</v>
      </c>
      <c r="L248" s="116" t="n">
        <f aca="false">K248*SQRT(1-J248/$J$1432)</f>
        <v>53.018263801878</v>
      </c>
      <c r="M248" s="117" t="n">
        <f aca="false">2*L248</f>
        <v>106.036527603756</v>
      </c>
      <c r="N248" s="117" t="n">
        <f aca="false">-2*L248</f>
        <v>-106.036527603756</v>
      </c>
      <c r="X248" s="63" t="n">
        <v>0.00709219858156029</v>
      </c>
      <c r="Y248" s="118" t="n">
        <v>50.905227845301</v>
      </c>
      <c r="Z248" s="129" t="n">
        <v>44.8967584060299</v>
      </c>
      <c r="AA248" s="129" t="n">
        <v>-44.8967584060299</v>
      </c>
      <c r="AB248" s="130"/>
      <c r="AC248" s="121" t="n">
        <v>0.0241216886244511</v>
      </c>
      <c r="AD248" s="112" t="n">
        <v>13.7320341364909</v>
      </c>
      <c r="AE248" s="131" t="n">
        <v>106.036527603756</v>
      </c>
      <c r="AF248" s="131" t="n">
        <v>-106.036527603756</v>
      </c>
      <c r="AH248" s="63" t="n">
        <v>0.00709219858156029</v>
      </c>
      <c r="AI248" s="118" t="n">
        <v>-37.8714691124445</v>
      </c>
      <c r="AJ248" s="129" t="n">
        <v>45.2694213645596</v>
      </c>
      <c r="AK248" s="129" t="n">
        <v>-45.2694213645596</v>
      </c>
      <c r="AL248" s="130"/>
      <c r="AM248" s="121" t="n">
        <v>0.0241216886244511</v>
      </c>
      <c r="AN248" s="112" t="n">
        <v>-256.629710900177</v>
      </c>
      <c r="AO248" s="131" t="n">
        <v>115.836171217815</v>
      </c>
      <c r="AP248" s="131" t="n">
        <v>-115.836171217815</v>
      </c>
    </row>
    <row r="249" customFormat="false" ht="14.4" hidden="false" customHeight="false" outlineLevel="0" collapsed="false">
      <c r="A249" s="62" t="n">
        <v>5111</v>
      </c>
      <c r="B249" s="63" t="n">
        <v>0.0800405268490375</v>
      </c>
      <c r="C249" s="65" t="n">
        <v>0.0241216886244511</v>
      </c>
      <c r="D249" s="111" t="n">
        <v>2</v>
      </c>
      <c r="E249" s="72" t="n">
        <v>2.84154613636458</v>
      </c>
      <c r="F249" s="112" t="n">
        <f aca="false">D249-E249</f>
        <v>-0.841546136364582</v>
      </c>
      <c r="G249" s="112" t="n">
        <f aca="false">G248+F249</f>
        <v>12.8904880001263</v>
      </c>
      <c r="H249" s="113" t="n">
        <v>246</v>
      </c>
      <c r="I249" s="114" t="n">
        <f aca="false">F249^2</f>
        <v>0.708199899630155</v>
      </c>
      <c r="J249" s="114" t="n">
        <f aca="false">J248+I249</f>
        <v>2881.87119722087</v>
      </c>
      <c r="K249" s="115" t="n">
        <f aca="false">SQRT(J249)</f>
        <v>53.6830624799002</v>
      </c>
      <c r="L249" s="116" t="n">
        <f aca="false">K249*SQRT(1-J249/$J$1432)</f>
        <v>53.0246166255525</v>
      </c>
      <c r="M249" s="117" t="n">
        <f aca="false">2*L249</f>
        <v>106.049233251105</v>
      </c>
      <c r="N249" s="117" t="n">
        <f aca="false">-2*L249</f>
        <v>-106.049233251105</v>
      </c>
      <c r="X249" s="63" t="n">
        <v>0.00709219858156029</v>
      </c>
      <c r="Y249" s="118" t="n">
        <v>51.2320619717066</v>
      </c>
      <c r="Z249" s="129" t="n">
        <v>44.9014759035411</v>
      </c>
      <c r="AA249" s="129" t="n">
        <v>-44.9014759035411</v>
      </c>
      <c r="AB249" s="130"/>
      <c r="AC249" s="121" t="n">
        <v>0.0241216886244511</v>
      </c>
      <c r="AD249" s="112" t="n">
        <v>12.8904880001263</v>
      </c>
      <c r="AE249" s="131" t="n">
        <v>106.049233251105</v>
      </c>
      <c r="AF249" s="131" t="n">
        <v>-106.049233251105</v>
      </c>
      <c r="AH249" s="63" t="n">
        <v>0.00709219858156029</v>
      </c>
      <c r="AI249" s="118" t="n">
        <v>-38.2457386593662</v>
      </c>
      <c r="AJ249" s="129" t="n">
        <v>45.2755692290337</v>
      </c>
      <c r="AK249" s="129" t="n">
        <v>-45.2755692290337</v>
      </c>
      <c r="AL249" s="130"/>
      <c r="AM249" s="121" t="n">
        <v>0.0241216886244511</v>
      </c>
      <c r="AN249" s="112" t="n">
        <v>-259.063845659102</v>
      </c>
      <c r="AO249" s="131" t="n">
        <v>115.933977814228</v>
      </c>
      <c r="AP249" s="131" t="n">
        <v>-115.933977814228</v>
      </c>
    </row>
    <row r="250" customFormat="false" ht="14.4" hidden="false" customHeight="false" outlineLevel="0" collapsed="false">
      <c r="A250" s="62" t="n">
        <v>4992</v>
      </c>
      <c r="B250" s="63" t="n">
        <v>0.00759878419452888</v>
      </c>
      <c r="C250" s="65" t="n">
        <v>0.0241641875619776</v>
      </c>
      <c r="D250" s="111" t="n">
        <v>0</v>
      </c>
      <c r="E250" s="72" t="n">
        <v>0.229079882044626</v>
      </c>
      <c r="F250" s="112" t="n">
        <f aca="false">D250-E250</f>
        <v>-0.229079882044626</v>
      </c>
      <c r="G250" s="112" t="n">
        <f aca="false">G249+F250</f>
        <v>12.6614081180817</v>
      </c>
      <c r="H250" s="113" t="n">
        <v>247</v>
      </c>
      <c r="I250" s="114" t="n">
        <f aca="false">F250^2</f>
        <v>0.05247759235758</v>
      </c>
      <c r="J250" s="114" t="n">
        <f aca="false">J249+I250</f>
        <v>2881.92367481322</v>
      </c>
      <c r="K250" s="115" t="n">
        <f aca="false">SQRT(J250)</f>
        <v>53.6835512500172</v>
      </c>
      <c r="L250" s="116" t="n">
        <f aca="false">K250*SQRT(1-J250/$J$1432)</f>
        <v>53.0250873361322</v>
      </c>
      <c r="M250" s="117" t="n">
        <f aca="false">2*L250</f>
        <v>106.050174672264</v>
      </c>
      <c r="N250" s="117" t="n">
        <f aca="false">-2*L250</f>
        <v>-106.050174672264</v>
      </c>
      <c r="X250" s="63" t="n">
        <v>0.00709219858156029</v>
      </c>
      <c r="Y250" s="118" t="n">
        <v>52.5619713274542</v>
      </c>
      <c r="Z250" s="129" t="n">
        <v>44.9795117200938</v>
      </c>
      <c r="AA250" s="129" t="n">
        <v>-44.9795117200938</v>
      </c>
      <c r="AB250" s="130"/>
      <c r="AC250" s="121" t="n">
        <v>0.0241641875619776</v>
      </c>
      <c r="AD250" s="112" t="n">
        <v>12.6614081180817</v>
      </c>
      <c r="AE250" s="131" t="n">
        <v>106.050174672264</v>
      </c>
      <c r="AF250" s="131" t="n">
        <v>-106.050174672264</v>
      </c>
      <c r="AH250" s="63" t="n">
        <v>0.00709219858156029</v>
      </c>
      <c r="AI250" s="118" t="n">
        <v>-37.6042770554551</v>
      </c>
      <c r="AJ250" s="129" t="n">
        <v>45.2936234617726</v>
      </c>
      <c r="AK250" s="129" t="n">
        <v>-45.2936234617726</v>
      </c>
      <c r="AL250" s="130"/>
      <c r="AM250" s="121" t="n">
        <v>0.0241641875619776</v>
      </c>
      <c r="AN250" s="112" t="n">
        <v>-259.677431127518</v>
      </c>
      <c r="AO250" s="131" t="n">
        <v>115.940189593753</v>
      </c>
      <c r="AP250" s="131" t="n">
        <v>-115.940189593753</v>
      </c>
    </row>
    <row r="251" customFormat="false" ht="14.4" hidden="false" customHeight="false" outlineLevel="0" collapsed="false">
      <c r="A251" s="62" t="n">
        <v>4989</v>
      </c>
      <c r="B251" s="63" t="n">
        <v>0.0126646403242148</v>
      </c>
      <c r="C251" s="65" t="n">
        <v>0.0241641875619776</v>
      </c>
      <c r="D251" s="111" t="n">
        <v>0</v>
      </c>
      <c r="E251" s="72" t="n">
        <v>0.395791812987026</v>
      </c>
      <c r="F251" s="112" t="n">
        <f aca="false">D251-E251</f>
        <v>-0.395791812987026</v>
      </c>
      <c r="G251" s="112" t="n">
        <f aca="false">G250+F251</f>
        <v>12.2656163050947</v>
      </c>
      <c r="H251" s="113" t="n">
        <v>248</v>
      </c>
      <c r="I251" s="114" t="n">
        <f aca="false">F251^2</f>
        <v>0.156651159227557</v>
      </c>
      <c r="J251" s="114" t="n">
        <f aca="false">J250+I251</f>
        <v>2882.08032597245</v>
      </c>
      <c r="K251" s="115" t="n">
        <f aca="false">SQRT(J251)</f>
        <v>53.6850102540034</v>
      </c>
      <c r="L251" s="116" t="n">
        <f aca="false">K251*SQRT(1-J251/$J$1432)</f>
        <v>53.0264924294923</v>
      </c>
      <c r="M251" s="117" t="n">
        <f aca="false">2*L251</f>
        <v>106.052984858985</v>
      </c>
      <c r="N251" s="117" t="n">
        <f aca="false">-2*L251</f>
        <v>-106.052984858985</v>
      </c>
      <c r="X251" s="63" t="n">
        <v>0.00709219858156029</v>
      </c>
      <c r="Y251" s="118" t="n">
        <v>55.2230021915667</v>
      </c>
      <c r="Z251" s="129" t="n">
        <v>45.2905693981737</v>
      </c>
      <c r="AA251" s="129" t="n">
        <v>-45.2905693981737</v>
      </c>
      <c r="AB251" s="130"/>
      <c r="AC251" s="121" t="n">
        <v>0.0241641875619776</v>
      </c>
      <c r="AD251" s="112" t="n">
        <v>12.2656163050947</v>
      </c>
      <c r="AE251" s="131" t="n">
        <v>106.052984858985</v>
      </c>
      <c r="AF251" s="131" t="n">
        <v>-106.052984858985</v>
      </c>
      <c r="AH251" s="63" t="n">
        <v>0.00709219858156029</v>
      </c>
      <c r="AI251" s="118" t="n">
        <v>-35.4303667153357</v>
      </c>
      <c r="AJ251" s="129" t="n">
        <v>45.5004611451626</v>
      </c>
      <c r="AK251" s="129" t="n">
        <v>-45.5004611451626</v>
      </c>
      <c r="AL251" s="130"/>
      <c r="AM251" s="121" t="n">
        <v>0.0241641875619776</v>
      </c>
      <c r="AN251" s="112" t="n">
        <v>-260.620440073131</v>
      </c>
      <c r="AO251" s="131" t="n">
        <v>115.954860426701</v>
      </c>
      <c r="AP251" s="131" t="n">
        <v>-115.954860426701</v>
      </c>
    </row>
    <row r="252" customFormat="false" ht="14.4" hidden="false" customHeight="false" outlineLevel="0" collapsed="false">
      <c r="A252" s="62" t="n">
        <v>4993</v>
      </c>
      <c r="B252" s="63" t="n">
        <v>0.0491388044579534</v>
      </c>
      <c r="C252" s="65" t="n">
        <v>0.0241641875619776</v>
      </c>
      <c r="D252" s="111" t="n">
        <v>2</v>
      </c>
      <c r="E252" s="72" t="n">
        <v>1.68961076715574</v>
      </c>
      <c r="F252" s="112" t="n">
        <f aca="false">D252-E252</f>
        <v>0.310389232844257</v>
      </c>
      <c r="G252" s="112" t="n">
        <f aca="false">G251+F252</f>
        <v>12.5760055379389</v>
      </c>
      <c r="H252" s="113" t="n">
        <v>249</v>
      </c>
      <c r="I252" s="114" t="n">
        <f aca="false">F252^2</f>
        <v>0.0963414758656463</v>
      </c>
      <c r="J252" s="114" t="n">
        <f aca="false">J251+I252</f>
        <v>2882.17666744832</v>
      </c>
      <c r="K252" s="115" t="n">
        <f aca="false">SQRT(J252)</f>
        <v>53.6859075311978</v>
      </c>
      <c r="L252" s="116" t="n">
        <f aca="false">K252*SQRT(1-J252/$J$1432)</f>
        <v>53.0273565505602</v>
      </c>
      <c r="M252" s="117" t="n">
        <f aca="false">2*L252</f>
        <v>106.05471310112</v>
      </c>
      <c r="N252" s="117" t="n">
        <f aca="false">-2*L252</f>
        <v>-106.05471310112</v>
      </c>
      <c r="X252" s="63" t="n">
        <v>0.00709219858156029</v>
      </c>
      <c r="Y252" s="118" t="n">
        <v>53.2090635534446</v>
      </c>
      <c r="Z252" s="129" t="n">
        <v>45.4677636440962</v>
      </c>
      <c r="AA252" s="129" t="n">
        <v>-45.4677636440962</v>
      </c>
      <c r="AB252" s="130"/>
      <c r="AC252" s="121" t="n">
        <v>0.0241641875619776</v>
      </c>
      <c r="AD252" s="112" t="n">
        <v>12.5760055379389</v>
      </c>
      <c r="AE252" s="131" t="n">
        <v>106.05471310112</v>
      </c>
      <c r="AF252" s="131" t="n">
        <v>-106.05471310112</v>
      </c>
      <c r="AH252" s="63" t="n">
        <v>0.00709219858156029</v>
      </c>
      <c r="AI252" s="118" t="n">
        <v>-38.1733216694509</v>
      </c>
      <c r="AJ252" s="129" t="n">
        <v>45.8278034645687</v>
      </c>
      <c r="AK252" s="129" t="n">
        <v>-45.8278034645687</v>
      </c>
      <c r="AL252" s="130"/>
      <c r="AM252" s="121" t="n">
        <v>0.0241641875619776</v>
      </c>
      <c r="AN252" s="112" t="n">
        <v>-261.570958522433</v>
      </c>
      <c r="AO252" s="131" t="n">
        <v>115.969763769948</v>
      </c>
      <c r="AP252" s="131" t="n">
        <v>-115.969763769948</v>
      </c>
    </row>
    <row r="253" customFormat="false" ht="14.4" hidden="false" customHeight="false" outlineLevel="0" collapsed="false">
      <c r="A253" s="62" t="n">
        <v>4994</v>
      </c>
      <c r="B253" s="63" t="n">
        <v>0.0501519756838906</v>
      </c>
      <c r="C253" s="65" t="n">
        <v>0.0241641875619776</v>
      </c>
      <c r="D253" s="111" t="n">
        <v>2</v>
      </c>
      <c r="E253" s="72" t="n">
        <v>1.72692960175216</v>
      </c>
      <c r="F253" s="112" t="n">
        <f aca="false">D253-E253</f>
        <v>0.273070398247839</v>
      </c>
      <c r="G253" s="112" t="n">
        <f aca="false">G252+F253</f>
        <v>12.8490759361868</v>
      </c>
      <c r="H253" s="113" t="n">
        <v>250</v>
      </c>
      <c r="I253" s="114" t="n">
        <f aca="false">F253^2</f>
        <v>0.0745674423992336</v>
      </c>
      <c r="J253" s="114" t="n">
        <f aca="false">J252+I253</f>
        <v>2882.25123489072</v>
      </c>
      <c r="K253" s="115" t="n">
        <f aca="false">SQRT(J253)</f>
        <v>53.6866020054419</v>
      </c>
      <c r="L253" s="116" t="n">
        <f aca="false">K253*SQRT(1-J253/$J$1432)</f>
        <v>53.02802536187</v>
      </c>
      <c r="M253" s="117" t="n">
        <f aca="false">2*L253</f>
        <v>106.05605072374</v>
      </c>
      <c r="N253" s="117" t="n">
        <f aca="false">-2*L253</f>
        <v>-106.05605072374</v>
      </c>
      <c r="X253" s="63" t="n">
        <v>0.00709219858156029</v>
      </c>
      <c r="Y253" s="118" t="n">
        <v>52.6012236687182</v>
      </c>
      <c r="Z253" s="129" t="n">
        <v>45.4838699201334</v>
      </c>
      <c r="AA253" s="129" t="n">
        <v>-45.4838699201334</v>
      </c>
      <c r="AB253" s="130"/>
      <c r="AC253" s="121" t="n">
        <v>0.0241641875619776</v>
      </c>
      <c r="AD253" s="112" t="n">
        <v>12.8490759361868</v>
      </c>
      <c r="AE253" s="131" t="n">
        <v>106.05605072374</v>
      </c>
      <c r="AF253" s="131" t="n">
        <v>-106.05605072374</v>
      </c>
      <c r="AH253" s="63" t="n">
        <v>0.00709219858156029</v>
      </c>
      <c r="AI253" s="118" t="n">
        <v>-39.5983404033372</v>
      </c>
      <c r="AJ253" s="129" t="n">
        <v>45.9157480537465</v>
      </c>
      <c r="AK253" s="129" t="n">
        <v>-45.9157480537465</v>
      </c>
      <c r="AL253" s="130"/>
      <c r="AM253" s="121" t="n">
        <v>0.0241641875619776</v>
      </c>
      <c r="AN253" s="112" t="n">
        <v>-262.572574576687</v>
      </c>
      <c r="AO253" s="131" t="n">
        <v>115.986310065573</v>
      </c>
      <c r="AP253" s="131" t="n">
        <v>-115.986310065573</v>
      </c>
    </row>
    <row r="254" customFormat="false" ht="14.4" hidden="false" customHeight="false" outlineLevel="0" collapsed="false">
      <c r="A254" s="62" t="n">
        <v>4990</v>
      </c>
      <c r="B254" s="63" t="n">
        <v>0.0916919959473151</v>
      </c>
      <c r="C254" s="65" t="n">
        <v>0.0241641875619776</v>
      </c>
      <c r="D254" s="111" t="n">
        <v>7</v>
      </c>
      <c r="E254" s="72" t="n">
        <v>3.29443671491256</v>
      </c>
      <c r="F254" s="112" t="n">
        <f aca="false">D254-E254</f>
        <v>3.70556328508744</v>
      </c>
      <c r="G254" s="112" t="n">
        <f aca="false">G253+F254</f>
        <v>16.5546392212742</v>
      </c>
      <c r="H254" s="113" t="n">
        <v>251</v>
      </c>
      <c r="I254" s="114" t="n">
        <f aca="false">F254^2</f>
        <v>13.731199259788</v>
      </c>
      <c r="J254" s="114" t="n">
        <f aca="false">J253+I254</f>
        <v>2895.9824341505</v>
      </c>
      <c r="K254" s="115" t="n">
        <f aca="false">SQRT(J254)</f>
        <v>53.8143329806336</v>
      </c>
      <c r="L254" s="116" t="n">
        <f aca="false">K254*SQRT(1-J254/$J$1432)</f>
        <v>53.1510248712342</v>
      </c>
      <c r="M254" s="117" t="n">
        <f aca="false">2*L254</f>
        <v>106.302049742468</v>
      </c>
      <c r="N254" s="117" t="n">
        <f aca="false">-2*L254</f>
        <v>-106.302049742468</v>
      </c>
      <c r="X254" s="63" t="n">
        <v>0.00709219858156029</v>
      </c>
      <c r="Y254" s="118" t="n">
        <v>52.2715052774596</v>
      </c>
      <c r="Z254" s="129" t="n">
        <v>45.4886079937232</v>
      </c>
      <c r="AA254" s="129" t="n">
        <v>-45.4886079937232</v>
      </c>
      <c r="AB254" s="130"/>
      <c r="AC254" s="121" t="n">
        <v>0.0241641875619776</v>
      </c>
      <c r="AD254" s="112" t="n">
        <v>16.5546392212742</v>
      </c>
      <c r="AE254" s="131" t="n">
        <v>106.302049742468</v>
      </c>
      <c r="AF254" s="131" t="n">
        <v>-106.302049742468</v>
      </c>
      <c r="AH254" s="63" t="n">
        <v>0.00709219858156029</v>
      </c>
      <c r="AI254" s="118" t="n">
        <v>-40.4150571284406</v>
      </c>
      <c r="AJ254" s="129" t="n">
        <v>45.944598389165</v>
      </c>
      <c r="AK254" s="129" t="n">
        <v>-45.944598389165</v>
      </c>
      <c r="AL254" s="130"/>
      <c r="AM254" s="121" t="n">
        <v>0.0241641875619776</v>
      </c>
      <c r="AN254" s="112" t="n">
        <v>-260.559254799676</v>
      </c>
      <c r="AO254" s="131" t="n">
        <v>116.053137242229</v>
      </c>
      <c r="AP254" s="131" t="n">
        <v>-116.053137242229</v>
      </c>
    </row>
    <row r="255" customFormat="false" ht="14.4" hidden="false" customHeight="false" outlineLevel="0" collapsed="false">
      <c r="A255" s="62" t="n">
        <v>4991</v>
      </c>
      <c r="B255" s="63" t="n">
        <v>0.150455927051672</v>
      </c>
      <c r="C255" s="65" t="n">
        <v>0.0241641875619776</v>
      </c>
      <c r="D255" s="111" t="n">
        <v>4</v>
      </c>
      <c r="E255" s="72" t="n">
        <v>5.59774466686979</v>
      </c>
      <c r="F255" s="112" t="n">
        <f aca="false">D255-E255</f>
        <v>-1.59774466686979</v>
      </c>
      <c r="G255" s="112" t="n">
        <f aca="false">G254+F255</f>
        <v>14.9568945544044</v>
      </c>
      <c r="H255" s="113" t="n">
        <v>252</v>
      </c>
      <c r="I255" s="114" t="n">
        <f aca="false">F255^2</f>
        <v>2.55278802051084</v>
      </c>
      <c r="J255" s="114" t="n">
        <f aca="false">J254+I255</f>
        <v>2898.53522217102</v>
      </c>
      <c r="K255" s="115" t="n">
        <f aca="false">SQRT(J255)</f>
        <v>53.8380462328548</v>
      </c>
      <c r="L255" s="116" t="n">
        <f aca="false">K255*SQRT(1-J255/$J$1432)</f>
        <v>53.1738572247884</v>
      </c>
      <c r="M255" s="117" t="n">
        <f aca="false">2*L255</f>
        <v>106.347714449577</v>
      </c>
      <c r="N255" s="117" t="n">
        <f aca="false">-2*L255</f>
        <v>-106.347714449577</v>
      </c>
      <c r="X255" s="63" t="n">
        <v>0.00709219858156029</v>
      </c>
      <c r="Y255" s="118" t="n">
        <v>55.5335739657311</v>
      </c>
      <c r="Z255" s="129" t="n">
        <v>45.9499705774241</v>
      </c>
      <c r="AA255" s="129" t="n">
        <v>-45.9499705774241</v>
      </c>
      <c r="AB255" s="130"/>
      <c r="AC255" s="121" t="n">
        <v>0.0241641875619776</v>
      </c>
      <c r="AD255" s="112" t="n">
        <v>14.9568945544044</v>
      </c>
      <c r="AE255" s="131" t="n">
        <v>106.347714449577</v>
      </c>
      <c r="AF255" s="131" t="n">
        <v>-106.347714449577</v>
      </c>
      <c r="AH255" s="63" t="n">
        <v>0.00709219858156029</v>
      </c>
      <c r="AI255" s="118" t="n">
        <v>-37.8565722705858</v>
      </c>
      <c r="AJ255" s="129" t="n">
        <v>46.226752123702</v>
      </c>
      <c r="AK255" s="129" t="n">
        <v>-46.226752123702</v>
      </c>
      <c r="AL255" s="130"/>
      <c r="AM255" s="121" t="n">
        <v>0.0241641875619776</v>
      </c>
      <c r="AN255" s="112" t="n">
        <v>-264.123331911556</v>
      </c>
      <c r="AO255" s="131" t="n">
        <v>116.262286973103</v>
      </c>
      <c r="AP255" s="131" t="n">
        <v>-116.262286973103</v>
      </c>
    </row>
    <row r="256" customFormat="false" ht="14.4" hidden="false" customHeight="false" outlineLevel="0" collapsed="false">
      <c r="A256" s="62" t="n">
        <v>4625</v>
      </c>
      <c r="B256" s="63" t="n">
        <v>0.00759878419452888</v>
      </c>
      <c r="C256" s="65" t="n">
        <v>0.024270434905794</v>
      </c>
      <c r="D256" s="111" t="n">
        <v>0</v>
      </c>
      <c r="E256" s="72" t="n">
        <v>0.229261081521303</v>
      </c>
      <c r="F256" s="112" t="n">
        <f aca="false">D256-E256</f>
        <v>-0.229261081521303</v>
      </c>
      <c r="G256" s="112" t="n">
        <f aca="false">G255+F256</f>
        <v>14.7276334728831</v>
      </c>
      <c r="H256" s="113" t="n">
        <v>253</v>
      </c>
      <c r="I256" s="114" t="n">
        <f aca="false">F256^2</f>
        <v>0.0525606435003177</v>
      </c>
      <c r="J256" s="114" t="n">
        <f aca="false">J255+I256</f>
        <v>2898.58778281452</v>
      </c>
      <c r="K256" s="115" t="n">
        <f aca="false">SQRT(J256)</f>
        <v>53.8385343672589</v>
      </c>
      <c r="L256" s="116" t="n">
        <f aca="false">K256*SQRT(1-J256/$J$1432)</f>
        <v>53.1743272177618</v>
      </c>
      <c r="M256" s="117" t="n">
        <f aca="false">2*L256</f>
        <v>106.348654435524</v>
      </c>
      <c r="N256" s="117" t="n">
        <f aca="false">-2*L256</f>
        <v>-106.348654435524</v>
      </c>
      <c r="X256" s="63" t="n">
        <v>0.00709219858156029</v>
      </c>
      <c r="Y256" s="118" t="n">
        <v>55.3046766347385</v>
      </c>
      <c r="Z256" s="129" t="n">
        <v>45.9522305414966</v>
      </c>
      <c r="AA256" s="129" t="n">
        <v>-45.9522305414966</v>
      </c>
      <c r="AB256" s="130"/>
      <c r="AC256" s="121" t="n">
        <v>0.024270434905794</v>
      </c>
      <c r="AD256" s="112" t="n">
        <v>14.7276334728831</v>
      </c>
      <c r="AE256" s="131" t="n">
        <v>106.348654435524</v>
      </c>
      <c r="AF256" s="131" t="n">
        <v>-106.348654435524</v>
      </c>
      <c r="AH256" s="63" t="n">
        <v>0.00709219858156029</v>
      </c>
      <c r="AI256" s="118" t="n">
        <v>-38.4706746412438</v>
      </c>
      <c r="AJ256" s="129" t="n">
        <v>46.2429545079517</v>
      </c>
      <c r="AK256" s="129" t="n">
        <v>-46.2429545079517</v>
      </c>
      <c r="AL256" s="130"/>
      <c r="AM256" s="121" t="n">
        <v>0.024270434905794</v>
      </c>
      <c r="AN256" s="112" t="n">
        <v>-264.735369993426</v>
      </c>
      <c r="AO256" s="131" t="n">
        <v>116.268448382139</v>
      </c>
      <c r="AP256" s="131" t="n">
        <v>-116.268448382139</v>
      </c>
    </row>
    <row r="257" customFormat="false" ht="14.4" hidden="false" customHeight="false" outlineLevel="0" collapsed="false">
      <c r="A257" s="62" t="n">
        <v>4988</v>
      </c>
      <c r="B257" s="63" t="n">
        <v>0.129685916919959</v>
      </c>
      <c r="C257" s="65" t="n">
        <v>0.0244085564527553</v>
      </c>
      <c r="D257" s="111" t="n">
        <v>2</v>
      </c>
      <c r="E257" s="72" t="n">
        <v>4.81214123490935</v>
      </c>
      <c r="F257" s="112" t="n">
        <f aca="false">D257-E257</f>
        <v>-2.81214123490935</v>
      </c>
      <c r="G257" s="112" t="n">
        <f aca="false">G256+F257</f>
        <v>11.9154922379738</v>
      </c>
      <c r="H257" s="113" t="n">
        <v>254</v>
      </c>
      <c r="I257" s="114" t="n">
        <f aca="false">F257^2</f>
        <v>7.90813832507746</v>
      </c>
      <c r="J257" s="114" t="n">
        <f aca="false">J256+I257</f>
        <v>2906.49592113959</v>
      </c>
      <c r="K257" s="115" t="n">
        <f aca="false">SQRT(J257)</f>
        <v>53.9119274478254</v>
      </c>
      <c r="L257" s="116" t="n">
        <f aca="false">K257*SQRT(1-J257/$J$1432)</f>
        <v>53.2449888731173</v>
      </c>
      <c r="M257" s="117" t="n">
        <f aca="false">2*L257</f>
        <v>106.489977746235</v>
      </c>
      <c r="N257" s="117" t="n">
        <f aca="false">-2*L257</f>
        <v>-106.489977746235</v>
      </c>
      <c r="X257" s="63" t="n">
        <v>0.00709219858156029</v>
      </c>
      <c r="Y257" s="118" t="n">
        <v>54.8405498851349</v>
      </c>
      <c r="Z257" s="129" t="n">
        <v>45.9615210118983</v>
      </c>
      <c r="AA257" s="129" t="n">
        <v>-45.9615210118983</v>
      </c>
      <c r="AB257" s="130"/>
      <c r="AC257" s="121" t="n">
        <v>0.0244085564527553</v>
      </c>
      <c r="AD257" s="112" t="n">
        <v>11.9154922379738</v>
      </c>
      <c r="AE257" s="131" t="n">
        <v>106.489977746235</v>
      </c>
      <c r="AF257" s="131" t="n">
        <v>-106.489977746235</v>
      </c>
      <c r="AH257" s="63" t="n">
        <v>0.00709219858156029</v>
      </c>
      <c r="AI257" s="118" t="n">
        <v>-39.5257971669268</v>
      </c>
      <c r="AJ257" s="129" t="n">
        <v>46.2907512794001</v>
      </c>
      <c r="AK257" s="129" t="n">
        <v>-46.2907512794001</v>
      </c>
      <c r="AL257" s="130"/>
      <c r="AM257" s="121" t="n">
        <v>0.0244085564527553</v>
      </c>
      <c r="AN257" s="112" t="n">
        <v>-269.454202451435</v>
      </c>
      <c r="AO257" s="131" t="n">
        <v>116.634071155807</v>
      </c>
      <c r="AP257" s="131" t="n">
        <v>-116.634071155807</v>
      </c>
    </row>
    <row r="258" customFormat="false" ht="14.4" hidden="false" customHeight="false" outlineLevel="0" collapsed="false">
      <c r="A258" s="62" t="n">
        <v>4985</v>
      </c>
      <c r="B258" s="63" t="n">
        <v>0.000506585612968592</v>
      </c>
      <c r="C258" s="65" t="n">
        <v>0.024518345374699</v>
      </c>
      <c r="D258" s="111" t="n">
        <v>0</v>
      </c>
      <c r="E258" s="72" t="n">
        <v>0.0127620503870129</v>
      </c>
      <c r="F258" s="112" t="n">
        <f aca="false">D258-E258</f>
        <v>-0.0127620503870129</v>
      </c>
      <c r="G258" s="112" t="n">
        <f aca="false">G257+F258</f>
        <v>11.9027301875868</v>
      </c>
      <c r="H258" s="113" t="n">
        <v>255</v>
      </c>
      <c r="I258" s="114" t="n">
        <f aca="false">F258^2</f>
        <v>0.000162869930080656</v>
      </c>
      <c r="J258" s="114" t="n">
        <f aca="false">J257+I258</f>
        <v>2906.49608400952</v>
      </c>
      <c r="K258" s="115" t="n">
        <f aca="false">SQRT(J258)</f>
        <v>53.9119289583439</v>
      </c>
      <c r="L258" s="116" t="n">
        <f aca="false">K258*SQRT(1-J258/$J$1432)</f>
        <v>53.2449903273424</v>
      </c>
      <c r="M258" s="117" t="n">
        <f aca="false">2*L258</f>
        <v>106.489980654685</v>
      </c>
      <c r="N258" s="117" t="n">
        <f aca="false">-2*L258</f>
        <v>-106.489980654685</v>
      </c>
      <c r="X258" s="63" t="n">
        <v>0.00709219858156029</v>
      </c>
      <c r="Y258" s="118" t="n">
        <v>55.1138234900796</v>
      </c>
      <c r="Z258" s="129" t="n">
        <v>45.9647413368118</v>
      </c>
      <c r="AA258" s="129" t="n">
        <v>-45.9647413368118</v>
      </c>
      <c r="AB258" s="130"/>
      <c r="AC258" s="121" t="n">
        <v>0.024518345374699</v>
      </c>
      <c r="AD258" s="112" t="n">
        <v>11.9027301875868</v>
      </c>
      <c r="AE258" s="131" t="n">
        <v>106.489980654685</v>
      </c>
      <c r="AF258" s="131" t="n">
        <v>-106.489980654685</v>
      </c>
      <c r="AH258" s="63" t="n">
        <v>0.00709219858156029</v>
      </c>
      <c r="AI258" s="118" t="n">
        <v>-39.9764529621451</v>
      </c>
      <c r="AJ258" s="129" t="n">
        <v>46.2994652060332</v>
      </c>
      <c r="AK258" s="129" t="n">
        <v>-46.2994652060332</v>
      </c>
      <c r="AL258" s="130"/>
      <c r="AM258" s="121" t="n">
        <v>0.024518345374699</v>
      </c>
      <c r="AN258" s="112" t="n">
        <v>-269.517660486799</v>
      </c>
      <c r="AO258" s="131" t="n">
        <v>116.63413716309</v>
      </c>
      <c r="AP258" s="131" t="n">
        <v>-116.63413716309</v>
      </c>
    </row>
    <row r="259" customFormat="false" ht="14.4" hidden="false" customHeight="false" outlineLevel="0" collapsed="false">
      <c r="A259" s="62" t="n">
        <v>4980</v>
      </c>
      <c r="B259" s="63" t="n">
        <v>0.013677811550152</v>
      </c>
      <c r="C259" s="65" t="n">
        <v>0.024518345374699</v>
      </c>
      <c r="D259" s="111" t="n">
        <v>1</v>
      </c>
      <c r="E259" s="72" t="n">
        <v>0.43464612065866</v>
      </c>
      <c r="F259" s="112" t="n">
        <f aca="false">D259-E259</f>
        <v>0.56535387934134</v>
      </c>
      <c r="G259" s="112" t="n">
        <f aca="false">G258+F259</f>
        <v>12.4680840669281</v>
      </c>
      <c r="H259" s="113" t="n">
        <v>256</v>
      </c>
      <c r="I259" s="114" t="n">
        <f aca="false">F259^2</f>
        <v>0.319625008886303</v>
      </c>
      <c r="J259" s="114" t="n">
        <f aca="false">J258+I259</f>
        <v>2906.81570901841</v>
      </c>
      <c r="K259" s="115" t="n">
        <f aca="false">SQRT(J259)</f>
        <v>53.9148932023278</v>
      </c>
      <c r="L259" s="116" t="n">
        <f aca="false">K259*SQRT(1-J259/$J$1432)</f>
        <v>53.2478440948379</v>
      </c>
      <c r="M259" s="117" t="n">
        <f aca="false">2*L259</f>
        <v>106.495688189676</v>
      </c>
      <c r="N259" s="117" t="n">
        <f aca="false">-2*L259</f>
        <v>-106.495688189676</v>
      </c>
      <c r="X259" s="63" t="n">
        <v>0.00709219858156029</v>
      </c>
      <c r="Y259" s="118" t="n">
        <v>58.2600012848472</v>
      </c>
      <c r="Z259" s="129" t="n">
        <v>46.3895724194422</v>
      </c>
      <c r="AA259" s="129" t="n">
        <v>-46.3895724194422</v>
      </c>
      <c r="AB259" s="130"/>
      <c r="AC259" s="121" t="n">
        <v>0.024518345374699</v>
      </c>
      <c r="AD259" s="112" t="n">
        <v>12.4680840669281</v>
      </c>
      <c r="AE259" s="131" t="n">
        <v>106.495688189676</v>
      </c>
      <c r="AF259" s="131" t="n">
        <v>-106.495688189676</v>
      </c>
      <c r="AH259" s="63" t="n">
        <v>0.00709219858156029</v>
      </c>
      <c r="AI259" s="118" t="n">
        <v>-37.5940480555779</v>
      </c>
      <c r="AJ259" s="129" t="n">
        <v>46.5423276774537</v>
      </c>
      <c r="AK259" s="129" t="n">
        <v>-46.5423276774537</v>
      </c>
      <c r="AL259" s="130"/>
      <c r="AM259" s="121" t="n">
        <v>0.024518345374699</v>
      </c>
      <c r="AN259" s="112" t="n">
        <v>-269.533181809351</v>
      </c>
      <c r="AO259" s="131" t="n">
        <v>116.634141111988</v>
      </c>
      <c r="AP259" s="131" t="n">
        <v>-116.634141111988</v>
      </c>
    </row>
    <row r="260" customFormat="false" ht="14.4" hidden="false" customHeight="false" outlineLevel="0" collapsed="false">
      <c r="A260" s="62" t="n">
        <v>4987</v>
      </c>
      <c r="B260" s="63" t="n">
        <v>0.0354609929078014</v>
      </c>
      <c r="C260" s="65" t="n">
        <v>0.024518345374699</v>
      </c>
      <c r="D260" s="111" t="n">
        <v>0</v>
      </c>
      <c r="E260" s="72" t="n">
        <v>1.20509458577678</v>
      </c>
      <c r="F260" s="112" t="n">
        <f aca="false">D260-E260</f>
        <v>-1.20509458577678</v>
      </c>
      <c r="G260" s="112" t="n">
        <f aca="false">G259+F260</f>
        <v>11.2629894811513</v>
      </c>
      <c r="H260" s="113" t="n">
        <v>257</v>
      </c>
      <c r="I260" s="114" t="n">
        <f aca="false">F260^2</f>
        <v>1.45225296066851</v>
      </c>
      <c r="J260" s="114" t="n">
        <f aca="false">J259+I260</f>
        <v>2908.26796197908</v>
      </c>
      <c r="K260" s="115" t="n">
        <f aca="false">SQRT(J260)</f>
        <v>53.928359533543</v>
      </c>
      <c r="L260" s="116" t="n">
        <f aca="false">K260*SQRT(1-J260/$J$1432)</f>
        <v>53.2608083853341</v>
      </c>
      <c r="M260" s="117" t="n">
        <f aca="false">2*L260</f>
        <v>106.521616770668</v>
      </c>
      <c r="N260" s="117" t="n">
        <f aca="false">-2*L260</f>
        <v>-106.521616770668</v>
      </c>
      <c r="X260" s="63" t="n">
        <v>0.00709219858156029</v>
      </c>
      <c r="Y260" s="118" t="n">
        <v>56.9677423098225</v>
      </c>
      <c r="Z260" s="129" t="n">
        <v>46.4608543187264</v>
      </c>
      <c r="AA260" s="129" t="n">
        <v>-46.4608543187264</v>
      </c>
      <c r="AB260" s="130"/>
      <c r="AC260" s="121" t="n">
        <v>0.024518345374699</v>
      </c>
      <c r="AD260" s="112" t="n">
        <v>11.2629894811513</v>
      </c>
      <c r="AE260" s="131" t="n">
        <v>106.521616770668</v>
      </c>
      <c r="AF260" s="131" t="n">
        <v>-106.521616770668</v>
      </c>
      <c r="AH260" s="63" t="n">
        <v>0.00709219858156029</v>
      </c>
      <c r="AI260" s="118" t="n">
        <v>-39.6937662845067</v>
      </c>
      <c r="AJ260" s="129" t="n">
        <v>46.7300922320397</v>
      </c>
      <c r="AK260" s="129" t="n">
        <v>-46.7300922320397</v>
      </c>
      <c r="AL260" s="130"/>
      <c r="AM260" s="121" t="n">
        <v>0.024518345374699</v>
      </c>
      <c r="AN260" s="112" t="n">
        <v>-271.796588328827</v>
      </c>
      <c r="AO260" s="131" t="n">
        <v>116.718081809592</v>
      </c>
      <c r="AP260" s="131" t="n">
        <v>-116.718081809592</v>
      </c>
    </row>
    <row r="261" customFormat="false" ht="14.4" hidden="false" customHeight="false" outlineLevel="0" collapsed="false">
      <c r="A261" s="62" t="n">
        <v>4982</v>
      </c>
      <c r="B261" s="63" t="n">
        <v>0.0501519756838906</v>
      </c>
      <c r="C261" s="65" t="n">
        <v>0.024518345374699</v>
      </c>
      <c r="D261" s="111" t="n">
        <v>5</v>
      </c>
      <c r="E261" s="72" t="n">
        <v>1.74648514343577</v>
      </c>
      <c r="F261" s="112" t="n">
        <f aca="false">D261-E261</f>
        <v>3.25351485656423</v>
      </c>
      <c r="G261" s="112" t="n">
        <f aca="false">G260+F261</f>
        <v>14.5165043377155</v>
      </c>
      <c r="H261" s="113" t="n">
        <v>258</v>
      </c>
      <c r="I261" s="114" t="n">
        <f aca="false">F261^2</f>
        <v>10.5853589218842</v>
      </c>
      <c r="J261" s="114" t="n">
        <f aca="false">J260+I261</f>
        <v>2918.85332090096</v>
      </c>
      <c r="K261" s="115" t="n">
        <f aca="false">SQRT(J261)</f>
        <v>54.0264131781943</v>
      </c>
      <c r="L261" s="116" t="n">
        <f aca="false">K261*SQRT(1-J261/$J$1432)</f>
        <v>53.3551988294649</v>
      </c>
      <c r="M261" s="117" t="n">
        <f aca="false">2*L261</f>
        <v>106.71039765893</v>
      </c>
      <c r="N261" s="117" t="n">
        <f aca="false">-2*L261</f>
        <v>-106.71039765893</v>
      </c>
      <c r="X261" s="63" t="n">
        <v>0.00759878419452888</v>
      </c>
      <c r="Y261" s="118" t="n">
        <v>56.3568909516389</v>
      </c>
      <c r="Z261" s="129" t="n">
        <v>46.4767667306535</v>
      </c>
      <c r="AA261" s="129" t="n">
        <v>-46.4767667306535</v>
      </c>
      <c r="AB261" s="130"/>
      <c r="AC261" s="121" t="n">
        <v>0.024518345374699</v>
      </c>
      <c r="AD261" s="112" t="n">
        <v>14.5165043377155</v>
      </c>
      <c r="AE261" s="131" t="n">
        <v>106.71039765893</v>
      </c>
      <c r="AF261" s="131" t="n">
        <v>-106.71039765893</v>
      </c>
      <c r="AH261" s="63" t="n">
        <v>0.00759878419452888</v>
      </c>
      <c r="AI261" s="118" t="n">
        <v>-40.9890914163723</v>
      </c>
      <c r="AJ261" s="129" t="n">
        <v>46.8013492916882</v>
      </c>
      <c r="AK261" s="129" t="n">
        <v>-46.8013492916882</v>
      </c>
      <c r="AL261" s="130"/>
      <c r="AM261" s="121" t="n">
        <v>0.024518345374699</v>
      </c>
      <c r="AN261" s="112" t="n">
        <v>-269.826354131572</v>
      </c>
      <c r="AO261" s="131" t="n">
        <v>116.781641648316</v>
      </c>
      <c r="AP261" s="131" t="n">
        <v>-116.781641648316</v>
      </c>
    </row>
    <row r="262" customFormat="false" ht="14.4" hidden="false" customHeight="false" outlineLevel="0" collapsed="false">
      <c r="A262" s="62" t="n">
        <v>4986</v>
      </c>
      <c r="B262" s="63" t="n">
        <v>0.0516717325227964</v>
      </c>
      <c r="C262" s="65" t="n">
        <v>0.024518345374699</v>
      </c>
      <c r="D262" s="111" t="n">
        <v>2</v>
      </c>
      <c r="E262" s="72" t="n">
        <v>1.80319778092094</v>
      </c>
      <c r="F262" s="112" t="n">
        <f aca="false">D262-E262</f>
        <v>0.19680221907906</v>
      </c>
      <c r="G262" s="112" t="n">
        <f aca="false">G261+F262</f>
        <v>14.7133065567946</v>
      </c>
      <c r="H262" s="113" t="n">
        <v>259</v>
      </c>
      <c r="I262" s="114" t="n">
        <f aca="false">F262^2</f>
        <v>0.0387311134344425</v>
      </c>
      <c r="J262" s="114" t="n">
        <f aca="false">J261+I262</f>
        <v>2918.8920520144</v>
      </c>
      <c r="K262" s="115" t="n">
        <f aca="false">SQRT(J262)</f>
        <v>54.0267716230981</v>
      </c>
      <c r="L262" s="116" t="n">
        <f aca="false">K262*SQRT(1-J262/$J$1432)</f>
        <v>53.3555438584931</v>
      </c>
      <c r="M262" s="117" t="n">
        <f aca="false">2*L262</f>
        <v>106.711087716986</v>
      </c>
      <c r="N262" s="117" t="n">
        <f aca="false">-2*L262</f>
        <v>-106.711087716986</v>
      </c>
      <c r="X262" s="63" t="n">
        <v>0.00759878419452888</v>
      </c>
      <c r="Y262" s="118" t="n">
        <v>51.2807613955209</v>
      </c>
      <c r="Z262" s="129" t="n">
        <v>47.5624815892954</v>
      </c>
      <c r="AA262" s="129" t="n">
        <v>-47.5624815892954</v>
      </c>
      <c r="AB262" s="130"/>
      <c r="AC262" s="121" t="n">
        <v>0.024518345374699</v>
      </c>
      <c r="AD262" s="112" t="n">
        <v>14.7133065567946</v>
      </c>
      <c r="AE262" s="131" t="n">
        <v>106.711087716986</v>
      </c>
      <c r="AF262" s="131" t="n">
        <v>-106.711087716986</v>
      </c>
      <c r="AH262" s="63" t="n">
        <v>0.00759878419452888</v>
      </c>
      <c r="AI262" s="118" t="n">
        <v>-45.7864803794231</v>
      </c>
      <c r="AJ262" s="129" t="n">
        <v>47.7678884281579</v>
      </c>
      <c r="AK262" s="129" t="n">
        <v>-47.7678884281579</v>
      </c>
      <c r="AL262" s="130"/>
      <c r="AM262" s="121" t="n">
        <v>0.024518345374699</v>
      </c>
      <c r="AN262" s="112" t="n">
        <v>-270.933176756876</v>
      </c>
      <c r="AO262" s="131" t="n">
        <v>116.801692505459</v>
      </c>
      <c r="AP262" s="131" t="n">
        <v>-116.801692505459</v>
      </c>
    </row>
    <row r="263" customFormat="false" ht="14.4" hidden="false" customHeight="false" outlineLevel="0" collapsed="false">
      <c r="A263" s="62" t="n">
        <v>4984</v>
      </c>
      <c r="B263" s="63" t="n">
        <v>0.07193515704154</v>
      </c>
      <c r="C263" s="65" t="n">
        <v>0.024518345374699</v>
      </c>
      <c r="D263" s="111" t="n">
        <v>1</v>
      </c>
      <c r="E263" s="72" t="n">
        <v>2.56954113404561</v>
      </c>
      <c r="F263" s="112" t="n">
        <f aca="false">D263-E263</f>
        <v>-1.56954113404561</v>
      </c>
      <c r="G263" s="112" t="n">
        <f aca="false">G262+F263</f>
        <v>13.143765422749</v>
      </c>
      <c r="H263" s="113" t="n">
        <v>260</v>
      </c>
      <c r="I263" s="114" t="n">
        <f aca="false">F263^2</f>
        <v>2.46345937146118</v>
      </c>
      <c r="J263" s="114" t="n">
        <f aca="false">J262+I263</f>
        <v>2921.35551138586</v>
      </c>
      <c r="K263" s="115" t="n">
        <f aca="false">SQRT(J263)</f>
        <v>54.0495653209705</v>
      </c>
      <c r="L263" s="116" t="n">
        <f aca="false">K263*SQRT(1-J263/$J$1432)</f>
        <v>53.3774840643571</v>
      </c>
      <c r="M263" s="117" t="n">
        <f aca="false">2*L263</f>
        <v>106.754968128714</v>
      </c>
      <c r="N263" s="117" t="n">
        <f aca="false">-2*L263</f>
        <v>-106.754968128714</v>
      </c>
      <c r="X263" s="63" t="n">
        <v>0.00759878419452888</v>
      </c>
      <c r="Y263" s="118" t="n">
        <v>49.2046318394029</v>
      </c>
      <c r="Z263" s="129" t="n">
        <v>47.74164328704</v>
      </c>
      <c r="AA263" s="129" t="n">
        <v>-47.74164328704</v>
      </c>
      <c r="AB263" s="130"/>
      <c r="AC263" s="121" t="n">
        <v>0.024518345374699</v>
      </c>
      <c r="AD263" s="112" t="n">
        <v>13.143765422749</v>
      </c>
      <c r="AE263" s="131" t="n">
        <v>106.754968128714</v>
      </c>
      <c r="AF263" s="131" t="n">
        <v>-106.754968128714</v>
      </c>
      <c r="AH263" s="63" t="n">
        <v>0.00759878419452888</v>
      </c>
      <c r="AI263" s="118" t="n">
        <v>-47.583869342474</v>
      </c>
      <c r="AJ263" s="129" t="n">
        <v>47.9019781997685</v>
      </c>
      <c r="AK263" s="129" t="n">
        <v>-47.9019781997685</v>
      </c>
      <c r="AL263" s="130"/>
      <c r="AM263" s="121" t="n">
        <v>0.024518345374699</v>
      </c>
      <c r="AN263" s="112" t="n">
        <v>-274.037116034544</v>
      </c>
      <c r="AO263" s="131" t="n">
        <v>116.959251040857</v>
      </c>
      <c r="AP263" s="131" t="n">
        <v>-116.959251040857</v>
      </c>
    </row>
    <row r="264" customFormat="false" ht="14.4" hidden="false" customHeight="false" outlineLevel="0" collapsed="false">
      <c r="A264" s="62" t="n">
        <v>4981</v>
      </c>
      <c r="B264" s="63" t="n">
        <v>0.169706180344478</v>
      </c>
      <c r="C264" s="65" t="n">
        <v>0.024518345374699</v>
      </c>
      <c r="D264" s="111" t="n">
        <v>2</v>
      </c>
      <c r="E264" s="72" t="n">
        <v>6.43985157469669</v>
      </c>
      <c r="F264" s="112" t="n">
        <f aca="false">D264-E264</f>
        <v>-4.43985157469669</v>
      </c>
      <c r="G264" s="112" t="n">
        <f aca="false">G263+F264</f>
        <v>8.70391384805231</v>
      </c>
      <c r="H264" s="113" t="n">
        <v>261</v>
      </c>
      <c r="I264" s="114" t="n">
        <f aca="false">F264^2</f>
        <v>19.7122820053366</v>
      </c>
      <c r="J264" s="114" t="n">
        <f aca="false">J263+I264</f>
        <v>2941.06779339119</v>
      </c>
      <c r="K264" s="115" t="n">
        <f aca="false">SQRT(J264)</f>
        <v>54.2316124911586</v>
      </c>
      <c r="L264" s="116" t="n">
        <f aca="false">K264*SQRT(1-J264/$J$1432)</f>
        <v>53.5526884774701</v>
      </c>
      <c r="M264" s="117" t="n">
        <f aca="false">2*L264</f>
        <v>107.10537695494</v>
      </c>
      <c r="N264" s="117" t="n">
        <f aca="false">-2*L264</f>
        <v>-107.10537695494</v>
      </c>
      <c r="X264" s="63" t="n">
        <v>0.00759878419452888</v>
      </c>
      <c r="Y264" s="118" t="n">
        <v>49.0145529948461</v>
      </c>
      <c r="Z264" s="129" t="n">
        <v>47.7431421613966</v>
      </c>
      <c r="AA264" s="129" t="n">
        <v>-47.7431421613966</v>
      </c>
      <c r="AB264" s="130"/>
      <c r="AC264" s="121" t="n">
        <v>0.024518345374699</v>
      </c>
      <c r="AD264" s="112" t="n">
        <v>8.70391384805231</v>
      </c>
      <c r="AE264" s="131" t="n">
        <v>107.10537695494</v>
      </c>
      <c r="AF264" s="131" t="n">
        <v>-107.10537695494</v>
      </c>
      <c r="AH264" s="63" t="n">
        <v>0.00759878419452888</v>
      </c>
      <c r="AI264" s="118" t="n">
        <v>-48.108217016918</v>
      </c>
      <c r="AJ264" s="129" t="n">
        <v>47.9133723136234</v>
      </c>
      <c r="AK264" s="129" t="n">
        <v>-47.9133723136234</v>
      </c>
      <c r="AL264" s="130"/>
      <c r="AM264" s="121" t="n">
        <v>0.024518345374699</v>
      </c>
      <c r="AN264" s="112" t="n">
        <v>-280.486011171311</v>
      </c>
      <c r="AO264" s="131" t="n">
        <v>117.636720827166</v>
      </c>
      <c r="AP264" s="131" t="n">
        <v>-117.636720827166</v>
      </c>
    </row>
    <row r="265" customFormat="false" ht="14.4" hidden="false" customHeight="false" outlineLevel="0" collapsed="false">
      <c r="A265" s="62" t="n">
        <v>4983</v>
      </c>
      <c r="B265" s="63" t="n">
        <v>0.264437689969605</v>
      </c>
      <c r="C265" s="65" t="n">
        <v>0.024518345374699</v>
      </c>
      <c r="D265" s="111" t="n">
        <v>7</v>
      </c>
      <c r="E265" s="72" t="n">
        <v>10.3531772791637</v>
      </c>
      <c r="F265" s="112" t="n">
        <f aca="false">D265-E265</f>
        <v>-3.35317727916374</v>
      </c>
      <c r="G265" s="112" t="n">
        <f aca="false">G264+F265</f>
        <v>5.35073656888856</v>
      </c>
      <c r="H265" s="113" t="n">
        <v>262</v>
      </c>
      <c r="I265" s="114" t="n">
        <f aca="false">F265^2</f>
        <v>11.2437978655</v>
      </c>
      <c r="J265" s="114" t="n">
        <f aca="false">J264+I265</f>
        <v>2952.31159125669</v>
      </c>
      <c r="K265" s="115" t="n">
        <f aca="false">SQRT(J265)</f>
        <v>54.3351782113273</v>
      </c>
      <c r="L265" s="116" t="n">
        <f aca="false">K265*SQRT(1-J265/$J$1432)</f>
        <v>53.6523406080251</v>
      </c>
      <c r="M265" s="117" t="n">
        <f aca="false">2*L265</f>
        <v>107.30468121605</v>
      </c>
      <c r="N265" s="117" t="n">
        <f aca="false">-2*L265</f>
        <v>-107.30468121605</v>
      </c>
      <c r="X265" s="63" t="n">
        <v>0.00759878419452888</v>
      </c>
      <c r="Y265" s="118" t="n">
        <v>48.8244741502894</v>
      </c>
      <c r="Z265" s="129" t="n">
        <v>47.744640987773</v>
      </c>
      <c r="AA265" s="129" t="n">
        <v>-47.744640987773</v>
      </c>
      <c r="AB265" s="130"/>
      <c r="AC265" s="121" t="n">
        <v>0.024518345374699</v>
      </c>
      <c r="AD265" s="112" t="n">
        <v>5.35073656888856</v>
      </c>
      <c r="AE265" s="131" t="n">
        <v>107.30468121605</v>
      </c>
      <c r="AF265" s="131" t="n">
        <v>-107.30468121605</v>
      </c>
      <c r="AH265" s="63" t="n">
        <v>0.00759878419452888</v>
      </c>
      <c r="AI265" s="118" t="n">
        <v>-48.632564691362</v>
      </c>
      <c r="AJ265" s="129" t="n">
        <v>47.9247636785261</v>
      </c>
      <c r="AK265" s="129" t="n">
        <v>-47.9247636785261</v>
      </c>
      <c r="AL265" s="130"/>
      <c r="AM265" s="121" t="n">
        <v>0.024518345374699</v>
      </c>
      <c r="AN265" s="112" t="n">
        <v>-285.756317121833</v>
      </c>
      <c r="AO265" s="131" t="n">
        <v>118.086820391136</v>
      </c>
      <c r="AP265" s="131" t="n">
        <v>-118.086820391136</v>
      </c>
    </row>
    <row r="266" customFormat="false" ht="14.4" hidden="false" customHeight="false" outlineLevel="0" collapsed="false">
      <c r="A266" s="62" t="n">
        <v>5108</v>
      </c>
      <c r="B266" s="63" t="n">
        <v>0.204660587639311</v>
      </c>
      <c r="C266" s="65" t="n">
        <v>0.0248547952967842</v>
      </c>
      <c r="D266" s="111" t="n">
        <v>1</v>
      </c>
      <c r="E266" s="72" t="n">
        <v>7.94567450327819</v>
      </c>
      <c r="F266" s="112" t="n">
        <f aca="false">D266-E266</f>
        <v>-6.94567450327819</v>
      </c>
      <c r="G266" s="112" t="n">
        <f aca="false">G265+F266</f>
        <v>-1.59493793438962</v>
      </c>
      <c r="H266" s="113" t="n">
        <v>263</v>
      </c>
      <c r="I266" s="114" t="n">
        <f aca="false">F266^2</f>
        <v>48.2423943054887</v>
      </c>
      <c r="J266" s="114" t="n">
        <f aca="false">J265+I266</f>
        <v>3000.55398556218</v>
      </c>
      <c r="K266" s="115" t="n">
        <f aca="false">SQRT(J266)</f>
        <v>54.7773126902204</v>
      </c>
      <c r="L266" s="116" t="n">
        <f aca="false">K266*SQRT(1-J266/$J$1432)</f>
        <v>54.0775972200632</v>
      </c>
      <c r="M266" s="117" t="n">
        <f aca="false">2*L266</f>
        <v>108.155194440126</v>
      </c>
      <c r="N266" s="117" t="n">
        <f aca="false">-2*L266</f>
        <v>-108.155194440126</v>
      </c>
      <c r="X266" s="63" t="n">
        <v>0.00759878419452888</v>
      </c>
      <c r="Y266" s="118" t="n">
        <v>48.5757365036017</v>
      </c>
      <c r="Z266" s="129" t="n">
        <v>47.7472075272555</v>
      </c>
      <c r="AA266" s="129" t="n">
        <v>-47.7472075272555</v>
      </c>
      <c r="AB266" s="130"/>
      <c r="AC266" s="121" t="n">
        <v>0.0248547952967842</v>
      </c>
      <c r="AD266" s="112" t="n">
        <v>-1.59493793438962</v>
      </c>
      <c r="AE266" s="131" t="n">
        <v>108.155194440126</v>
      </c>
      <c r="AF266" s="131" t="n">
        <v>-108.155194440126</v>
      </c>
      <c r="AH266" s="63" t="n">
        <v>0.00759878419452888</v>
      </c>
      <c r="AI266" s="118" t="n">
        <v>-49.2882308115876</v>
      </c>
      <c r="AJ266" s="129" t="n">
        <v>47.9425697582594</v>
      </c>
      <c r="AK266" s="129" t="n">
        <v>-47.9425697582594</v>
      </c>
      <c r="AL266" s="130"/>
      <c r="AM266" s="121" t="n">
        <v>0.0248547952967842</v>
      </c>
      <c r="AN266" s="112" t="n">
        <v>-294.716180730025</v>
      </c>
      <c r="AO266" s="131" t="n">
        <v>119.377246416893</v>
      </c>
      <c r="AP266" s="131" t="n">
        <v>-119.377246416893</v>
      </c>
    </row>
    <row r="267" customFormat="false" ht="14.4" hidden="false" customHeight="false" outlineLevel="0" collapsed="false">
      <c r="A267" s="62" t="n">
        <v>5107</v>
      </c>
      <c r="B267" s="63" t="n">
        <v>0.311550151975684</v>
      </c>
      <c r="C267" s="65" t="n">
        <v>0.0248547952967842</v>
      </c>
      <c r="D267" s="111" t="n">
        <v>6</v>
      </c>
      <c r="E267" s="72" t="n">
        <v>12.4589871214362</v>
      </c>
      <c r="F267" s="112" t="n">
        <f aca="false">D267-E267</f>
        <v>-6.45898712143617</v>
      </c>
      <c r="G267" s="112" t="n">
        <f aca="false">G266+F267</f>
        <v>-8.05392505582579</v>
      </c>
      <c r="H267" s="113" t="n">
        <v>264</v>
      </c>
      <c r="I267" s="114" t="n">
        <f aca="false">F267^2</f>
        <v>41.7185146348783</v>
      </c>
      <c r="J267" s="114" t="n">
        <f aca="false">J266+I267</f>
        <v>3042.27250019706</v>
      </c>
      <c r="K267" s="115" t="n">
        <f aca="false">SQRT(J267)</f>
        <v>55.1567992200151</v>
      </c>
      <c r="L267" s="116" t="n">
        <f aca="false">K267*SQRT(1-J267/$J$1432)</f>
        <v>54.442376024955</v>
      </c>
      <c r="M267" s="117" t="n">
        <f aca="false">2*L267</f>
        <v>108.88475204991</v>
      </c>
      <c r="N267" s="117" t="n">
        <f aca="false">-2*L267</f>
        <v>-108.88475204991</v>
      </c>
      <c r="X267" s="63" t="n">
        <v>0.00759878419452888</v>
      </c>
      <c r="Y267" s="118" t="n">
        <v>51.6266807177115</v>
      </c>
      <c r="Z267" s="129" t="n">
        <v>48.131747670168</v>
      </c>
      <c r="AA267" s="129" t="n">
        <v>-48.131747670168</v>
      </c>
      <c r="AB267" s="130"/>
      <c r="AC267" s="121" t="n">
        <v>0.0248547952967842</v>
      </c>
      <c r="AD267" s="112" t="n">
        <v>-8.05392505582579</v>
      </c>
      <c r="AE267" s="131" t="n">
        <v>108.88475204991</v>
      </c>
      <c r="AF267" s="131" t="n">
        <v>-108.88475204991</v>
      </c>
      <c r="AH267" s="63" t="n">
        <v>0.00759878419452888</v>
      </c>
      <c r="AI267" s="118" t="n">
        <v>-47.003855074494</v>
      </c>
      <c r="AJ267" s="129" t="n">
        <v>48.1581783765902</v>
      </c>
      <c r="AK267" s="129" t="n">
        <v>-48.1581783765902</v>
      </c>
      <c r="AL267" s="130"/>
      <c r="AM267" s="121" t="n">
        <v>0.0248547952967842</v>
      </c>
      <c r="AN267" s="112" t="n">
        <v>-302.899728803901</v>
      </c>
      <c r="AO267" s="131" t="n">
        <v>120.442130006077</v>
      </c>
      <c r="AP267" s="131" t="n">
        <v>-120.442130006077</v>
      </c>
    </row>
    <row r="268" customFormat="false" ht="14.4" hidden="false" customHeight="false" outlineLevel="0" collapsed="false">
      <c r="A268" s="62" t="n">
        <v>5109</v>
      </c>
      <c r="B268" s="63" t="n">
        <v>0.171225937183384</v>
      </c>
      <c r="C268" s="65" t="n">
        <v>0.0249220852812013</v>
      </c>
      <c r="D268" s="111" t="n">
        <v>2</v>
      </c>
      <c r="E268" s="72" t="n">
        <v>6.57666431657164</v>
      </c>
      <c r="F268" s="112" t="n">
        <f aca="false">D268-E268</f>
        <v>-4.57666431657164</v>
      </c>
      <c r="G268" s="112" t="n">
        <f aca="false">G267+F268</f>
        <v>-12.6305893723974</v>
      </c>
      <c r="H268" s="113" t="n">
        <v>265</v>
      </c>
      <c r="I268" s="114" t="n">
        <f aca="false">F268^2</f>
        <v>20.9458562665801</v>
      </c>
      <c r="J268" s="114" t="n">
        <f aca="false">J267+I268</f>
        <v>3063.21835646364</v>
      </c>
      <c r="K268" s="115" t="n">
        <f aca="false">SQRT(J268)</f>
        <v>55.3463490798051</v>
      </c>
      <c r="L268" s="116" t="n">
        <f aca="false">K268*SQRT(1-J268/$J$1432)</f>
        <v>54.6245024509401</v>
      </c>
      <c r="M268" s="117" t="n">
        <f aca="false">2*L268</f>
        <v>109.24900490188</v>
      </c>
      <c r="N268" s="117" t="n">
        <f aca="false">-2*L268</f>
        <v>-109.24900490188</v>
      </c>
      <c r="X268" s="63" t="n">
        <v>0.00759878419452888</v>
      </c>
      <c r="Y268" s="118" t="n">
        <v>52.1116160884767</v>
      </c>
      <c r="Z268" s="129" t="n">
        <v>48.1414220578226</v>
      </c>
      <c r="AA268" s="129" t="n">
        <v>-48.1414220578226</v>
      </c>
      <c r="AB268" s="130"/>
      <c r="AC268" s="121" t="n">
        <v>0.0249220852812013</v>
      </c>
      <c r="AD268" s="112" t="n">
        <v>-12.6305893723974</v>
      </c>
      <c r="AE268" s="131" t="n">
        <v>109.24900490188</v>
      </c>
      <c r="AF268" s="131" t="n">
        <v>-109.24900490188</v>
      </c>
      <c r="AH268" s="63" t="n">
        <v>0.00759878419452888</v>
      </c>
      <c r="AI268" s="118" t="n">
        <v>-47.3641207905429</v>
      </c>
      <c r="AJ268" s="129" t="n">
        <v>48.163528510756</v>
      </c>
      <c r="AK268" s="129" t="n">
        <v>-48.163528510756</v>
      </c>
      <c r="AL268" s="130"/>
      <c r="AM268" s="121" t="n">
        <v>0.0249220852812013</v>
      </c>
      <c r="AN268" s="112" t="n">
        <v>-309.482224391884</v>
      </c>
      <c r="AO268" s="131" t="n">
        <v>121.12561132549</v>
      </c>
      <c r="AP268" s="131" t="n">
        <v>-121.12561132549</v>
      </c>
    </row>
    <row r="269" customFormat="false" ht="14.4" hidden="false" customHeight="false" outlineLevel="0" collapsed="false">
      <c r="A269" s="62" t="n">
        <v>4545</v>
      </c>
      <c r="B269" s="63" t="n">
        <v>0.233535967578521</v>
      </c>
      <c r="C269" s="65" t="n">
        <v>0.0249787505312367</v>
      </c>
      <c r="D269" s="111" t="n">
        <v>12</v>
      </c>
      <c r="E269" s="72" t="n">
        <v>9.13204195401708</v>
      </c>
      <c r="F269" s="112" t="n">
        <f aca="false">D269-E269</f>
        <v>2.86795804598292</v>
      </c>
      <c r="G269" s="112" t="n">
        <f aca="false">G268+F269</f>
        <v>-9.76263132641451</v>
      </c>
      <c r="H269" s="113" t="n">
        <v>266</v>
      </c>
      <c r="I269" s="114" t="n">
        <f aca="false">F269^2</f>
        <v>8.22518335351815</v>
      </c>
      <c r="J269" s="114" t="n">
        <f aca="false">J268+I269</f>
        <v>3071.44353981716</v>
      </c>
      <c r="K269" s="115" t="n">
        <f aca="false">SQRT(J269)</f>
        <v>55.4206057330408</v>
      </c>
      <c r="L269" s="116" t="n">
        <f aca="false">K269*SQRT(1-J269/$J$1432)</f>
        <v>54.6958369009423</v>
      </c>
      <c r="M269" s="117" t="n">
        <f aca="false">2*L269</f>
        <v>109.391673801885</v>
      </c>
      <c r="N269" s="117" t="n">
        <f aca="false">-2*L269</f>
        <v>-109.391673801885</v>
      </c>
      <c r="X269" s="63" t="n">
        <v>0.00759878419452888</v>
      </c>
      <c r="Y269" s="118" t="n">
        <v>51.8823550069554</v>
      </c>
      <c r="Z269" s="129" t="n">
        <v>48.1435840891149</v>
      </c>
      <c r="AA269" s="129" t="n">
        <v>-48.1435840891149</v>
      </c>
      <c r="AB269" s="130"/>
      <c r="AC269" s="121" t="n">
        <v>0.0249787505312367</v>
      </c>
      <c r="AD269" s="112" t="n">
        <v>-9.76263132641451</v>
      </c>
      <c r="AE269" s="131" t="n">
        <v>109.391673801885</v>
      </c>
      <c r="AF269" s="131" t="n">
        <v>-109.391673801885</v>
      </c>
      <c r="AH269" s="63" t="n">
        <v>0.00759878419452888</v>
      </c>
      <c r="AI269" s="118" t="n">
        <v>-47.9761588724131</v>
      </c>
      <c r="AJ269" s="129" t="n">
        <v>48.1789661389292</v>
      </c>
      <c r="AK269" s="129" t="n">
        <v>-48.1789661389292</v>
      </c>
      <c r="AL269" s="130"/>
      <c r="AM269" s="121" t="n">
        <v>0.0249787505312367</v>
      </c>
      <c r="AN269" s="112" t="n">
        <v>-308.512338940067</v>
      </c>
      <c r="AO269" s="131" t="n">
        <v>121.140402574692</v>
      </c>
      <c r="AP269" s="131" t="n">
        <v>-121.140402574692</v>
      </c>
    </row>
    <row r="270" customFormat="false" ht="14.4" hidden="false" customHeight="false" outlineLevel="0" collapsed="false">
      <c r="A270" s="62" t="n">
        <v>4544</v>
      </c>
      <c r="B270" s="63" t="n">
        <v>0.013677811550152</v>
      </c>
      <c r="C270" s="65" t="n">
        <v>0.0250070831562544</v>
      </c>
      <c r="D270" s="111" t="n">
        <v>0</v>
      </c>
      <c r="E270" s="72" t="n">
        <v>0.438315198827974</v>
      </c>
      <c r="F270" s="112" t="n">
        <f aca="false">D270-E270</f>
        <v>-0.438315198827974</v>
      </c>
      <c r="G270" s="112" t="n">
        <f aca="false">G269+F270</f>
        <v>-10.2009465252425</v>
      </c>
      <c r="H270" s="113" t="n">
        <v>267</v>
      </c>
      <c r="I270" s="114" t="n">
        <f aca="false">F270^2</f>
        <v>0.192120213523606</v>
      </c>
      <c r="J270" s="114" t="n">
        <f aca="false">J269+I270</f>
        <v>3071.63566003068</v>
      </c>
      <c r="K270" s="115" t="n">
        <f aca="false">SQRT(J270)</f>
        <v>55.4223389981935</v>
      </c>
      <c r="L270" s="116" t="n">
        <f aca="false">K270*SQRT(1-J270/$J$1432)</f>
        <v>54.6975018627027</v>
      </c>
      <c r="M270" s="117" t="n">
        <f aca="false">2*L270</f>
        <v>109.395003725405</v>
      </c>
      <c r="N270" s="117" t="n">
        <f aca="false">-2*L270</f>
        <v>-109.395003725405</v>
      </c>
      <c r="X270" s="63" t="n">
        <v>0.00759878419452888</v>
      </c>
      <c r="Y270" s="118" t="n">
        <v>51.5039577317902</v>
      </c>
      <c r="Z270" s="129" t="n">
        <v>48.1494733427998</v>
      </c>
      <c r="AA270" s="129" t="n">
        <v>-48.1494733427998</v>
      </c>
      <c r="AB270" s="130"/>
      <c r="AC270" s="121" t="n">
        <v>0.0250070831562544</v>
      </c>
      <c r="AD270" s="112" t="n">
        <v>-10.2009465252425</v>
      </c>
      <c r="AE270" s="131" t="n">
        <v>109.395003725405</v>
      </c>
      <c r="AF270" s="131" t="n">
        <v>-109.395003725405</v>
      </c>
      <c r="AH270" s="63" t="n">
        <v>0.00759878419452888</v>
      </c>
      <c r="AI270" s="118" t="n">
        <v>-48.8847586420314</v>
      </c>
      <c r="AJ270" s="129" t="n">
        <v>48.2129711389886</v>
      </c>
      <c r="AK270" s="129" t="n">
        <v>-48.2129711389886</v>
      </c>
      <c r="AL270" s="130"/>
      <c r="AM270" s="121" t="n">
        <v>0.0250070831562544</v>
      </c>
      <c r="AN270" s="112" t="n">
        <v>-309.526573153635</v>
      </c>
      <c r="AO270" s="131" t="n">
        <v>121.156575153654</v>
      </c>
      <c r="AP270" s="131" t="n">
        <v>-121.156575153654</v>
      </c>
    </row>
    <row r="271" customFormat="false" ht="14.4" hidden="false" customHeight="false" outlineLevel="0" collapsed="false">
      <c r="A271" s="62" t="n">
        <v>5089</v>
      </c>
      <c r="B271" s="63" t="n">
        <v>0.00354609929078014</v>
      </c>
      <c r="C271" s="65" t="n">
        <v>0.0254356141096473</v>
      </c>
      <c r="D271" s="111" t="n">
        <v>1</v>
      </c>
      <c r="E271" s="72" t="n">
        <v>0.105221102901678</v>
      </c>
      <c r="F271" s="112" t="n">
        <f aca="false">D271-E271</f>
        <v>0.894778897098322</v>
      </c>
      <c r="G271" s="112" t="n">
        <f aca="false">G270+F271</f>
        <v>-9.30616762814417</v>
      </c>
      <c r="H271" s="113" t="n">
        <v>268</v>
      </c>
      <c r="I271" s="114" t="n">
        <f aca="false">F271^2</f>
        <v>0.800629274692489</v>
      </c>
      <c r="J271" s="114" t="n">
        <f aca="false">J270+I271</f>
        <v>3072.43628930538</v>
      </c>
      <c r="K271" s="115" t="n">
        <f aca="false">SQRT(J271)</f>
        <v>55.4295615110329</v>
      </c>
      <c r="L271" s="116" t="n">
        <f aca="false">K271*SQRT(1-J271/$J$1432)</f>
        <v>54.7044397089201</v>
      </c>
      <c r="M271" s="117" t="n">
        <f aca="false">2*L271</f>
        <v>109.40887941784</v>
      </c>
      <c r="N271" s="117" t="n">
        <f aca="false">-2*L271</f>
        <v>-109.40887941784</v>
      </c>
      <c r="X271" s="63" t="n">
        <v>0.00759878419452888</v>
      </c>
      <c r="Y271" s="118" t="n">
        <v>52.3151137554376</v>
      </c>
      <c r="Z271" s="129" t="n">
        <v>48.1765267228556</v>
      </c>
      <c r="AA271" s="129" t="n">
        <v>-48.1765267228556</v>
      </c>
      <c r="AB271" s="130"/>
      <c r="AC271" s="121" t="n">
        <v>0.0254356141096473</v>
      </c>
      <c r="AD271" s="112" t="n">
        <v>-9.30616762814417</v>
      </c>
      <c r="AE271" s="131" t="n">
        <v>109.40887941784</v>
      </c>
      <c r="AF271" s="131" t="n">
        <v>-109.40887941784</v>
      </c>
      <c r="AH271" s="63" t="n">
        <v>0.00759878419452888</v>
      </c>
      <c r="AI271" s="118" t="n">
        <v>-48.4084921950061</v>
      </c>
      <c r="AJ271" s="129" t="n">
        <v>48.2223101168595</v>
      </c>
      <c r="AK271" s="129" t="n">
        <v>-48.2223101168595</v>
      </c>
      <c r="AL271" s="130"/>
      <c r="AM271" s="121" t="n">
        <v>0.0254356141096473</v>
      </c>
      <c r="AN271" s="112" t="n">
        <v>-308.859164037438</v>
      </c>
      <c r="AO271" s="131" t="n">
        <v>121.163577462094</v>
      </c>
      <c r="AP271" s="131" t="n">
        <v>-121.163577462094</v>
      </c>
    </row>
    <row r="272" customFormat="false" ht="14.4" hidden="false" customHeight="false" outlineLevel="0" collapsed="false">
      <c r="A272" s="62" t="n">
        <v>5087</v>
      </c>
      <c r="B272" s="63" t="n">
        <v>0.00405268490374873</v>
      </c>
      <c r="C272" s="65" t="n">
        <v>0.0254356141096473</v>
      </c>
      <c r="D272" s="111" t="n">
        <v>0</v>
      </c>
      <c r="E272" s="72" t="n">
        <v>0.121389414292414</v>
      </c>
      <c r="F272" s="112" t="n">
        <f aca="false">D272-E272</f>
        <v>-0.121389414292414</v>
      </c>
      <c r="G272" s="112" t="n">
        <f aca="false">G271+F272</f>
        <v>-9.42755704243658</v>
      </c>
      <c r="H272" s="113" t="n">
        <v>269</v>
      </c>
      <c r="I272" s="114" t="n">
        <f aca="false">F272^2</f>
        <v>0.0147353899022554</v>
      </c>
      <c r="J272" s="114" t="n">
        <f aca="false">J271+I272</f>
        <v>3072.45102469528</v>
      </c>
      <c r="K272" s="115" t="n">
        <f aca="false">SQRT(J272)</f>
        <v>55.4296944308308</v>
      </c>
      <c r="L272" s="116" t="n">
        <f aca="false">K272*SQRT(1-J272/$J$1432)</f>
        <v>54.7045673891418</v>
      </c>
      <c r="M272" s="117" t="n">
        <f aca="false">2*L272</f>
        <v>109.409134778284</v>
      </c>
      <c r="N272" s="117" t="n">
        <f aca="false">-2*L272</f>
        <v>-109.409134778284</v>
      </c>
      <c r="X272" s="63" t="n">
        <v>0.00759878419452888</v>
      </c>
      <c r="Y272" s="118" t="n">
        <v>51.5216797401609</v>
      </c>
      <c r="Z272" s="129" t="n">
        <v>48.2023964023598</v>
      </c>
      <c r="AA272" s="129" t="n">
        <v>-48.2023964023598</v>
      </c>
      <c r="AB272" s="130"/>
      <c r="AC272" s="121" t="n">
        <v>0.0254356141096473</v>
      </c>
      <c r="AD272" s="112" t="n">
        <v>-9.42755704243658</v>
      </c>
      <c r="AE272" s="131" t="n">
        <v>109.409134778284</v>
      </c>
      <c r="AF272" s="131" t="n">
        <v>-109.409134778284</v>
      </c>
      <c r="AH272" s="63" t="n">
        <v>0.00759878419452888</v>
      </c>
      <c r="AI272" s="118" t="n">
        <v>-49.9530335304722</v>
      </c>
      <c r="AJ272" s="129" t="n">
        <v>48.3204188297175</v>
      </c>
      <c r="AK272" s="129" t="n">
        <v>-48.3204188297175</v>
      </c>
      <c r="AL272" s="130"/>
      <c r="AM272" s="121" t="n">
        <v>0.0254356141096473</v>
      </c>
      <c r="AN272" s="112" t="n">
        <v>-309.231297571834</v>
      </c>
      <c r="AO272" s="131" t="n">
        <v>121.165754351893</v>
      </c>
      <c r="AP272" s="131" t="n">
        <v>-121.165754351893</v>
      </c>
    </row>
    <row r="273" customFormat="false" ht="14.4" hidden="false" customHeight="false" outlineLevel="0" collapsed="false">
      <c r="A273" s="62" t="n">
        <v>5084</v>
      </c>
      <c r="B273" s="63" t="n">
        <v>0.0101317122593718</v>
      </c>
      <c r="C273" s="65" t="n">
        <v>0.0254356141096473</v>
      </c>
      <c r="D273" s="111" t="n">
        <v>0</v>
      </c>
      <c r="E273" s="72" t="n">
        <v>0.323712177842343</v>
      </c>
      <c r="F273" s="112" t="n">
        <f aca="false">D273-E273</f>
        <v>-0.323712177842343</v>
      </c>
      <c r="G273" s="112" t="n">
        <f aca="false">G272+F273</f>
        <v>-9.75126922027893</v>
      </c>
      <c r="H273" s="113" t="n">
        <v>270</v>
      </c>
      <c r="I273" s="114" t="n">
        <f aca="false">F273^2</f>
        <v>0.104789574083433</v>
      </c>
      <c r="J273" s="114" t="n">
        <f aca="false">J272+I273</f>
        <v>3072.55581426936</v>
      </c>
      <c r="K273" s="115" t="n">
        <f aca="false">SQRT(J273)</f>
        <v>55.4306396703967</v>
      </c>
      <c r="L273" s="116" t="n">
        <f aca="false">K273*SQRT(1-J273/$J$1432)</f>
        <v>54.7054753674997</v>
      </c>
      <c r="M273" s="117" t="n">
        <f aca="false">2*L273</f>
        <v>109.410950734999</v>
      </c>
      <c r="N273" s="117" t="n">
        <f aca="false">-2*L273</f>
        <v>-109.410950734999</v>
      </c>
      <c r="X273" s="63" t="n">
        <v>0.00759878419452888</v>
      </c>
      <c r="Y273" s="118" t="n">
        <v>54.7678491974078</v>
      </c>
      <c r="Z273" s="129" t="n">
        <v>48.6333363736128</v>
      </c>
      <c r="AA273" s="129" t="n">
        <v>-48.6333363736128</v>
      </c>
      <c r="AB273" s="130"/>
      <c r="AC273" s="121" t="n">
        <v>0.0254356141096473</v>
      </c>
      <c r="AD273" s="112" t="n">
        <v>-9.75126922027893</v>
      </c>
      <c r="AE273" s="131" t="n">
        <v>109.410950734999</v>
      </c>
      <c r="AF273" s="131" t="n">
        <v>-109.410950734999</v>
      </c>
      <c r="AH273" s="63" t="n">
        <v>0.00759878419452888</v>
      </c>
      <c r="AI273" s="118" t="n">
        <v>-47.1525918432283</v>
      </c>
      <c r="AJ273" s="129" t="n">
        <v>48.6415270686847</v>
      </c>
      <c r="AK273" s="129" t="n">
        <v>-48.6415270686847</v>
      </c>
      <c r="AL273" s="130"/>
      <c r="AM273" s="121" t="n">
        <v>0.0254356141096473</v>
      </c>
      <c r="AN273" s="112" t="n">
        <v>-310.03572088749</v>
      </c>
      <c r="AO273" s="131" t="n">
        <v>121.175925822003</v>
      </c>
      <c r="AP273" s="131" t="n">
        <v>-121.175925822003</v>
      </c>
    </row>
    <row r="274" customFormat="false" ht="14.4" hidden="false" customHeight="false" outlineLevel="0" collapsed="false">
      <c r="A274" s="62" t="n">
        <v>5085</v>
      </c>
      <c r="B274" s="63" t="n">
        <v>0.0374873353596758</v>
      </c>
      <c r="C274" s="65" t="n">
        <v>0.0254356141096473</v>
      </c>
      <c r="D274" s="111" t="n">
        <v>1</v>
      </c>
      <c r="E274" s="72" t="n">
        <v>1.31339494744462</v>
      </c>
      <c r="F274" s="112" t="n">
        <f aca="false">D274-E274</f>
        <v>-0.313394947444616</v>
      </c>
      <c r="G274" s="112" t="n">
        <f aca="false">G273+F274</f>
        <v>-10.0646641677235</v>
      </c>
      <c r="H274" s="113" t="n">
        <v>271</v>
      </c>
      <c r="I274" s="114" t="n">
        <f aca="false">F274^2</f>
        <v>0.0982163930838138</v>
      </c>
      <c r="J274" s="114" t="n">
        <f aca="false">J273+I274</f>
        <v>3072.65403066245</v>
      </c>
      <c r="K274" s="115" t="n">
        <f aca="false">SQRT(J274)</f>
        <v>55.4315256028773</v>
      </c>
      <c r="L274" s="116" t="n">
        <f aca="false">K274*SQRT(1-J274/$J$1432)</f>
        <v>54.7063263754825</v>
      </c>
      <c r="M274" s="117" t="n">
        <f aca="false">2*L274</f>
        <v>109.412652750965</v>
      </c>
      <c r="N274" s="117" t="n">
        <f aca="false">-2*L274</f>
        <v>-109.412652750965</v>
      </c>
      <c r="X274" s="63" t="n">
        <v>0.00759878419452888</v>
      </c>
      <c r="Y274" s="118" t="n">
        <v>56.9733557448563</v>
      </c>
      <c r="Z274" s="129" t="n">
        <v>48.8309532665588</v>
      </c>
      <c r="AA274" s="129" t="n">
        <v>-48.8309532665588</v>
      </c>
      <c r="AB274" s="130"/>
      <c r="AC274" s="121" t="n">
        <v>0.0254356141096473</v>
      </c>
      <c r="AD274" s="112" t="n">
        <v>-10.0646641677235</v>
      </c>
      <c r="AE274" s="131" t="n">
        <v>109.412652750965</v>
      </c>
      <c r="AF274" s="131" t="n">
        <v>-109.412652750965</v>
      </c>
      <c r="AH274" s="63" t="n">
        <v>0.00759878419452888</v>
      </c>
      <c r="AI274" s="118" t="n">
        <v>-45.6802535295667</v>
      </c>
      <c r="AJ274" s="129" t="n">
        <v>48.729907393045</v>
      </c>
      <c r="AK274" s="129" t="n">
        <v>-48.729907393045</v>
      </c>
      <c r="AL274" s="130"/>
      <c r="AM274" s="121" t="n">
        <v>0.0254356141096473</v>
      </c>
      <c r="AN274" s="112" t="n">
        <v>-311.454026634264</v>
      </c>
      <c r="AO274" s="131" t="n">
        <v>121.207539249947</v>
      </c>
      <c r="AP274" s="131" t="n">
        <v>-121.207539249947</v>
      </c>
    </row>
    <row r="275" customFormat="false" ht="14.4" hidden="false" customHeight="false" outlineLevel="0" collapsed="false">
      <c r="A275" s="62" t="n">
        <v>5088</v>
      </c>
      <c r="B275" s="63" t="n">
        <v>0.0511651469098278</v>
      </c>
      <c r="C275" s="65" t="n">
        <v>0.0254356141096473</v>
      </c>
      <c r="D275" s="111" t="n">
        <v>0</v>
      </c>
      <c r="E275" s="72" t="n">
        <v>1.83232790252675</v>
      </c>
      <c r="F275" s="112" t="n">
        <f aca="false">D275-E275</f>
        <v>-1.83232790252675</v>
      </c>
      <c r="G275" s="112" t="n">
        <f aca="false">G274+F275</f>
        <v>-11.8969920702503</v>
      </c>
      <c r="H275" s="113" t="n">
        <v>272</v>
      </c>
      <c r="I275" s="114" t="n">
        <f aca="false">F275^2</f>
        <v>3.35742554237806</v>
      </c>
      <c r="J275" s="114" t="n">
        <f aca="false">J274+I275</f>
        <v>3076.01145620482</v>
      </c>
      <c r="K275" s="115" t="n">
        <f aca="false">SQRT(J275)</f>
        <v>55.46180177568</v>
      </c>
      <c r="L275" s="116" t="n">
        <f aca="false">K275*SQRT(1-J275/$J$1432)</f>
        <v>54.7354083474733</v>
      </c>
      <c r="M275" s="117" t="n">
        <f aca="false">2*L275</f>
        <v>109.470816694947</v>
      </c>
      <c r="N275" s="117" t="n">
        <f aca="false">-2*L275</f>
        <v>-109.470816694947</v>
      </c>
      <c r="X275" s="63" t="n">
        <v>0.00759878419452888</v>
      </c>
      <c r="Y275" s="118" t="n">
        <v>55.7132675594582</v>
      </c>
      <c r="Z275" s="129" t="n">
        <v>48.8952841682543</v>
      </c>
      <c r="AA275" s="129" t="n">
        <v>-48.8952841682543</v>
      </c>
      <c r="AB275" s="130"/>
      <c r="AC275" s="121" t="n">
        <v>0.0254356141096473</v>
      </c>
      <c r="AD275" s="112" t="n">
        <v>-11.8969920702503</v>
      </c>
      <c r="AE275" s="131" t="n">
        <v>109.470816694947</v>
      </c>
      <c r="AF275" s="131" t="n">
        <v>-109.470816694947</v>
      </c>
      <c r="AH275" s="63" t="n">
        <v>0.00759878419452888</v>
      </c>
      <c r="AI275" s="118" t="n">
        <v>-47.7634500822686</v>
      </c>
      <c r="AJ275" s="129" t="n">
        <v>48.9063499124297</v>
      </c>
      <c r="AK275" s="129" t="n">
        <v>-48.9063499124297</v>
      </c>
      <c r="AL275" s="130"/>
      <c r="AM275" s="121" t="n">
        <v>0.0254356141096473</v>
      </c>
      <c r="AN275" s="112" t="n">
        <v>-314.595705313908</v>
      </c>
      <c r="AO275" s="131" t="n">
        <v>121.362523236669</v>
      </c>
      <c r="AP275" s="131" t="n">
        <v>-121.362523236669</v>
      </c>
    </row>
    <row r="276" customFormat="false" ht="14.4" hidden="false" customHeight="false" outlineLevel="0" collapsed="false">
      <c r="A276" s="62" t="n">
        <v>5091</v>
      </c>
      <c r="B276" s="63" t="n">
        <v>0.158054711246201</v>
      </c>
      <c r="C276" s="65" t="n">
        <v>0.0254356141096473</v>
      </c>
      <c r="D276" s="111" t="n">
        <v>2</v>
      </c>
      <c r="E276" s="72" t="n">
        <v>6.12843065295608</v>
      </c>
      <c r="F276" s="112" t="n">
        <f aca="false">D276-E276</f>
        <v>-4.12843065295608</v>
      </c>
      <c r="G276" s="112" t="n">
        <f aca="false">G275+F276</f>
        <v>-16.0254227232064</v>
      </c>
      <c r="H276" s="113" t="n">
        <v>273</v>
      </c>
      <c r="I276" s="114" t="n">
        <f aca="false">F276^2</f>
        <v>17.0439396562673</v>
      </c>
      <c r="J276" s="114" t="n">
        <f aca="false">J275+I276</f>
        <v>3093.05539586109</v>
      </c>
      <c r="K276" s="115" t="n">
        <f aca="false">SQRT(J276)</f>
        <v>55.6152442758376</v>
      </c>
      <c r="L276" s="116" t="n">
        <f aca="false">K276*SQRT(1-J276/$J$1432)</f>
        <v>54.8827782267963</v>
      </c>
      <c r="M276" s="117" t="n">
        <f aca="false">2*L276</f>
        <v>109.765556453593</v>
      </c>
      <c r="N276" s="117" t="n">
        <f aca="false">-2*L276</f>
        <v>-109.765556453593</v>
      </c>
      <c r="X276" s="63" t="n">
        <v>0.00759878419452888</v>
      </c>
      <c r="Y276" s="118" t="n">
        <v>55.4841876774135</v>
      </c>
      <c r="Z276" s="129" t="n">
        <v>48.8974088326738</v>
      </c>
      <c r="AA276" s="129" t="n">
        <v>-48.8974088326738</v>
      </c>
      <c r="AB276" s="130"/>
      <c r="AC276" s="121" t="n">
        <v>0.0254356141096473</v>
      </c>
      <c r="AD276" s="112" t="n">
        <v>-16.0254227232064</v>
      </c>
      <c r="AE276" s="131" t="n">
        <v>109.765556453593</v>
      </c>
      <c r="AF276" s="131" t="n">
        <v>-109.765556453593</v>
      </c>
      <c r="AH276" s="63" t="n">
        <v>0.00759878419452888</v>
      </c>
      <c r="AI276" s="118" t="n">
        <v>-48.377035550684</v>
      </c>
      <c r="AJ276" s="129" t="n">
        <v>48.9216265527187</v>
      </c>
      <c r="AK276" s="129" t="n">
        <v>-48.9216265527187</v>
      </c>
      <c r="AL276" s="130"/>
      <c r="AM276" s="121" t="n">
        <v>0.0254356141096473</v>
      </c>
      <c r="AN276" s="112" t="n">
        <v>-320.710118434511</v>
      </c>
      <c r="AO276" s="131" t="n">
        <v>121.947600481485</v>
      </c>
      <c r="AP276" s="131" t="n">
        <v>-121.947600481485</v>
      </c>
    </row>
    <row r="277" customFormat="false" ht="14.4" hidden="false" customHeight="false" outlineLevel="0" collapsed="false">
      <c r="A277" s="62" t="n">
        <v>5086</v>
      </c>
      <c r="B277" s="63" t="n">
        <v>0.163627152988855</v>
      </c>
      <c r="C277" s="65" t="n">
        <v>0.0254356141096473</v>
      </c>
      <c r="D277" s="111" t="n">
        <v>4</v>
      </c>
      <c r="E277" s="72" t="n">
        <v>6.36000500308434</v>
      </c>
      <c r="F277" s="112" t="n">
        <f aca="false">D277-E277</f>
        <v>-2.36000500308434</v>
      </c>
      <c r="G277" s="112" t="n">
        <f aca="false">G276+F277</f>
        <v>-18.3854277262907</v>
      </c>
      <c r="H277" s="113" t="n">
        <v>274</v>
      </c>
      <c r="I277" s="114" t="n">
        <f aca="false">F277^2</f>
        <v>5.56962361458311</v>
      </c>
      <c r="J277" s="114" t="n">
        <f aca="false">J276+I277</f>
        <v>3098.62501947567</v>
      </c>
      <c r="K277" s="115" t="n">
        <f aca="false">SQRT(J277)</f>
        <v>55.6652945691988</v>
      </c>
      <c r="L277" s="116" t="n">
        <f aca="false">K277*SQRT(1-J277/$J$1432)</f>
        <v>54.9308403917244</v>
      </c>
      <c r="M277" s="117" t="n">
        <f aca="false">2*L277</f>
        <v>109.861680783449</v>
      </c>
      <c r="N277" s="117" t="n">
        <f aca="false">-2*L277</f>
        <v>-109.861680783449</v>
      </c>
      <c r="X277" s="63" t="n">
        <v>0.00759878419452888</v>
      </c>
      <c r="Y277" s="118" t="n">
        <v>56.2738534188591</v>
      </c>
      <c r="Z277" s="129" t="n">
        <v>48.9226482324346</v>
      </c>
      <c r="AA277" s="129" t="n">
        <v>-48.9226482324346</v>
      </c>
      <c r="AB277" s="130"/>
      <c r="AC277" s="121" t="n">
        <v>0.0254356141096473</v>
      </c>
      <c r="AD277" s="112" t="n">
        <v>-18.3854277262907</v>
      </c>
      <c r="AE277" s="131" t="n">
        <v>109.861680783449</v>
      </c>
      <c r="AF277" s="131" t="n">
        <v>-109.861680783449</v>
      </c>
      <c r="AH277" s="63" t="n">
        <v>0.00759878419452888</v>
      </c>
      <c r="AI277" s="118" t="n">
        <v>-47.9452298495803</v>
      </c>
      <c r="AJ277" s="129" t="n">
        <v>48.9291905526673</v>
      </c>
      <c r="AK277" s="129" t="n">
        <v>-48.9291905526673</v>
      </c>
      <c r="AL277" s="130"/>
      <c r="AM277" s="121" t="n">
        <v>0.0254356141096473</v>
      </c>
      <c r="AN277" s="112" t="n">
        <v>-325.064549803727</v>
      </c>
      <c r="AO277" s="131" t="n">
        <v>122.243152887248</v>
      </c>
      <c r="AP277" s="131" t="n">
        <v>-122.243152887248</v>
      </c>
    </row>
    <row r="278" customFormat="false" ht="14.4" hidden="false" customHeight="false" outlineLevel="0" collapsed="false">
      <c r="A278" s="62" t="n">
        <v>5090</v>
      </c>
      <c r="B278" s="63" t="n">
        <v>0.21225937183384</v>
      </c>
      <c r="C278" s="65" t="n">
        <v>0.0254356141096473</v>
      </c>
      <c r="D278" s="111" t="n">
        <v>1</v>
      </c>
      <c r="E278" s="72" t="n">
        <v>8.40294588105024</v>
      </c>
      <c r="F278" s="112" t="n">
        <f aca="false">D278-E278</f>
        <v>-7.40294588105024</v>
      </c>
      <c r="G278" s="112" t="n">
        <f aca="false">G277+F278</f>
        <v>-25.7883736073409</v>
      </c>
      <c r="H278" s="113" t="n">
        <v>275</v>
      </c>
      <c r="I278" s="114" t="n">
        <f aca="false">F278^2</f>
        <v>54.8036077177587</v>
      </c>
      <c r="J278" s="114" t="n">
        <f aca="false">J277+I278</f>
        <v>3153.42862719343</v>
      </c>
      <c r="K278" s="115" t="n">
        <f aca="false">SQRT(J278)</f>
        <v>56.1553971332537</v>
      </c>
      <c r="L278" s="116" t="n">
        <f aca="false">K278*SQRT(1-J278/$J$1432)</f>
        <v>55.4012830718647</v>
      </c>
      <c r="M278" s="117" t="n">
        <f aca="false">2*L278</f>
        <v>110.802566143729</v>
      </c>
      <c r="N278" s="117" t="n">
        <f aca="false">-2*L278</f>
        <v>-110.802566143729</v>
      </c>
      <c r="X278" s="63" t="n">
        <v>0.00759878419452888</v>
      </c>
      <c r="Y278" s="118" t="n">
        <v>55.5598598182734</v>
      </c>
      <c r="Z278" s="129" t="n">
        <v>48.9432722507809</v>
      </c>
      <c r="AA278" s="129" t="n">
        <v>-48.9432722507809</v>
      </c>
      <c r="AB278" s="130"/>
      <c r="AC278" s="121" t="n">
        <v>0.0254356141096473</v>
      </c>
      <c r="AD278" s="112" t="n">
        <v>-25.7883736073409</v>
      </c>
      <c r="AE278" s="131" t="n">
        <v>110.802566143729</v>
      </c>
      <c r="AF278" s="131" t="n">
        <v>-110.802566143729</v>
      </c>
      <c r="AH278" s="63" t="n">
        <v>0.00759878419452888</v>
      </c>
      <c r="AI278" s="118" t="n">
        <v>-49.3883866055151</v>
      </c>
      <c r="AJ278" s="129" t="n">
        <v>49.0135993041998</v>
      </c>
      <c r="AK278" s="129" t="n">
        <v>-49.0135993041998</v>
      </c>
      <c r="AL278" s="130"/>
      <c r="AM278" s="121" t="n">
        <v>0.0254356141096473</v>
      </c>
      <c r="AN278" s="112" t="n">
        <v>-334.463587737016</v>
      </c>
      <c r="AO278" s="131" t="n">
        <v>123.609878851978</v>
      </c>
      <c r="AP278" s="131" t="n">
        <v>-123.609878851978</v>
      </c>
    </row>
    <row r="279" customFormat="false" ht="14.4" hidden="false" customHeight="false" outlineLevel="0" collapsed="false">
      <c r="A279" s="62" t="n">
        <v>4979</v>
      </c>
      <c r="B279" s="63" t="n">
        <v>0.537993920972644</v>
      </c>
      <c r="C279" s="65" t="n">
        <v>0.025796855078623</v>
      </c>
      <c r="D279" s="111" t="n">
        <v>37</v>
      </c>
      <c r="E279" s="72" t="n">
        <v>23.010296513986</v>
      </c>
      <c r="F279" s="112" t="n">
        <f aca="false">D279-E279</f>
        <v>13.989703486014</v>
      </c>
      <c r="G279" s="112" t="n">
        <f aca="false">G278+F279</f>
        <v>-11.7986701213269</v>
      </c>
      <c r="H279" s="113" t="n">
        <v>276</v>
      </c>
      <c r="I279" s="114" t="n">
        <f aca="false">F279^2</f>
        <v>195.711803626593</v>
      </c>
      <c r="J279" s="114" t="n">
        <f aca="false">J278+I279</f>
        <v>3349.14043082003</v>
      </c>
      <c r="K279" s="115" t="n">
        <f aca="false">SQRT(J279)</f>
        <v>57.871758490822</v>
      </c>
      <c r="L279" s="116" t="n">
        <f aca="false">K279*SQRT(1-J279/$J$1432)</f>
        <v>57.0460131558664</v>
      </c>
      <c r="M279" s="117" t="n">
        <f aca="false">2*L279</f>
        <v>114.092026311733</v>
      </c>
      <c r="N279" s="117" t="n">
        <f aca="false">-2*L279</f>
        <v>-114.092026311733</v>
      </c>
      <c r="X279" s="63" t="n">
        <v>0.00810536980749747</v>
      </c>
      <c r="Y279" s="118" t="n">
        <v>53.2367586036684</v>
      </c>
      <c r="Z279" s="129" t="n">
        <v>49.1610644227383</v>
      </c>
      <c r="AA279" s="129" t="n">
        <v>-49.1610644227383</v>
      </c>
      <c r="AB279" s="130"/>
      <c r="AC279" s="121" t="n">
        <v>0.025796855078623</v>
      </c>
      <c r="AD279" s="112" t="n">
        <v>-11.7986701213269</v>
      </c>
      <c r="AE279" s="131" t="n">
        <v>114.092026311733</v>
      </c>
      <c r="AF279" s="131" t="n">
        <v>-114.092026311733</v>
      </c>
      <c r="AH279" s="63" t="n">
        <v>0.00810536980749747</v>
      </c>
      <c r="AI279" s="118" t="n">
        <v>-50.878915707235</v>
      </c>
      <c r="AJ279" s="129" t="n">
        <v>49.1034781127014</v>
      </c>
      <c r="AK279" s="129" t="n">
        <v>-49.1034781127014</v>
      </c>
      <c r="AL279" s="130"/>
      <c r="AM279" s="121" t="n">
        <v>0.025796855078623</v>
      </c>
      <c r="AN279" s="112" t="n">
        <v>-320.453013662755</v>
      </c>
      <c r="AO279" s="131" t="n">
        <v>126.588346167391</v>
      </c>
      <c r="AP279" s="131" t="n">
        <v>-126.588346167391</v>
      </c>
    </row>
    <row r="280" customFormat="false" ht="14.4" hidden="false" customHeight="false" outlineLevel="0" collapsed="false">
      <c r="A280" s="62" t="n">
        <v>4608</v>
      </c>
      <c r="B280" s="63" t="n">
        <v>0.178318135764944</v>
      </c>
      <c r="C280" s="65" t="n">
        <v>0.0259101855786939</v>
      </c>
      <c r="D280" s="111" t="n">
        <v>9</v>
      </c>
      <c r="E280" s="72" t="n">
        <v>7.08465651803554</v>
      </c>
      <c r="F280" s="112" t="n">
        <f aca="false">D280-E280</f>
        <v>1.91534348196446</v>
      </c>
      <c r="G280" s="112" t="n">
        <f aca="false">G279+F280</f>
        <v>-9.88332663936247</v>
      </c>
      <c r="H280" s="113" t="n">
        <v>277</v>
      </c>
      <c r="I280" s="114" t="n">
        <f aca="false">F280^2</f>
        <v>3.66854065390376</v>
      </c>
      <c r="J280" s="114" t="n">
        <f aca="false">J279+I280</f>
        <v>3352.80897147393</v>
      </c>
      <c r="K280" s="115" t="n">
        <f aca="false">SQRT(J280)</f>
        <v>57.9034452470138</v>
      </c>
      <c r="L280" s="116" t="n">
        <f aca="false">K280*SQRT(1-J280/$J$1432)</f>
        <v>57.0763362411125</v>
      </c>
      <c r="M280" s="117" t="n">
        <f aca="false">2*L280</f>
        <v>114.152672482225</v>
      </c>
      <c r="N280" s="117" t="n">
        <f aca="false">-2*L280</f>
        <v>-114.152672482225</v>
      </c>
      <c r="X280" s="63" t="n">
        <v>0.00810536980749747</v>
      </c>
      <c r="Y280" s="118" t="n">
        <v>54.7410007026763</v>
      </c>
      <c r="Z280" s="129" t="n">
        <v>49.252086787444</v>
      </c>
      <c r="AA280" s="129" t="n">
        <v>-49.252086787444</v>
      </c>
      <c r="AB280" s="130"/>
      <c r="AC280" s="121" t="n">
        <v>0.0259101855786939</v>
      </c>
      <c r="AD280" s="112" t="n">
        <v>-9.88332663936247</v>
      </c>
      <c r="AE280" s="131" t="n">
        <v>114.152672482225</v>
      </c>
      <c r="AF280" s="131" t="n">
        <v>-114.152672482225</v>
      </c>
      <c r="AH280" s="63" t="n">
        <v>0.00810536980749747</v>
      </c>
      <c r="AI280" s="118" t="n">
        <v>-49.9935675068436</v>
      </c>
      <c r="AJ280" s="129" t="n">
        <v>49.1351488799399</v>
      </c>
      <c r="AK280" s="129" t="n">
        <v>-49.1351488799399</v>
      </c>
      <c r="AL280" s="130"/>
      <c r="AM280" s="121" t="n">
        <v>0.0259101855786939</v>
      </c>
      <c r="AN280" s="112" t="n">
        <v>-320.571164412291</v>
      </c>
      <c r="AO280" s="131" t="n">
        <v>126.588555214505</v>
      </c>
      <c r="AP280" s="131" t="n">
        <v>-126.588555214505</v>
      </c>
    </row>
    <row r="281" customFormat="false" ht="14.4" hidden="false" customHeight="false" outlineLevel="0" collapsed="false">
      <c r="A281" s="62" t="n">
        <v>4607</v>
      </c>
      <c r="B281" s="63" t="n">
        <v>0.257852077001013</v>
      </c>
      <c r="C281" s="65" t="n">
        <v>0.0259101855786939</v>
      </c>
      <c r="D281" s="111" t="n">
        <v>27</v>
      </c>
      <c r="E281" s="72" t="n">
        <v>10.5142814822106</v>
      </c>
      <c r="F281" s="112" t="n">
        <f aca="false">D281-E281</f>
        <v>16.4857185177894</v>
      </c>
      <c r="G281" s="112" t="n">
        <f aca="false">G280+F281</f>
        <v>6.60239187842691</v>
      </c>
      <c r="H281" s="113" t="n">
        <v>278</v>
      </c>
      <c r="I281" s="114" t="n">
        <f aca="false">F281^2</f>
        <v>271.778915047784</v>
      </c>
      <c r="J281" s="114" t="n">
        <f aca="false">J280+I281</f>
        <v>3624.58788652171</v>
      </c>
      <c r="K281" s="115" t="n">
        <f aca="false">SQRT(J281)</f>
        <v>60.2045503805295</v>
      </c>
      <c r="L281" s="116" t="n">
        <f aca="false">K281*SQRT(1-J281/$J$1432)</f>
        <v>59.2743151403284</v>
      </c>
      <c r="M281" s="117" t="n">
        <f aca="false">2*L281</f>
        <v>118.548630280657</v>
      </c>
      <c r="N281" s="117" t="n">
        <f aca="false">-2*L281</f>
        <v>-118.548630280657</v>
      </c>
      <c r="X281" s="63" t="n">
        <v>0.00810536980749747</v>
      </c>
      <c r="Y281" s="118" t="n">
        <v>57.6893416888111</v>
      </c>
      <c r="Z281" s="129" t="n">
        <v>49.6001786693738</v>
      </c>
      <c r="AA281" s="129" t="n">
        <v>-49.6001786693738</v>
      </c>
      <c r="AB281" s="130"/>
      <c r="AC281" s="121" t="n">
        <v>0.0259101855786939</v>
      </c>
      <c r="AD281" s="112" t="n">
        <v>6.60239187842691</v>
      </c>
      <c r="AE281" s="131" t="n">
        <v>118.548630280657</v>
      </c>
      <c r="AF281" s="131" t="n">
        <v>-118.548630280657</v>
      </c>
      <c r="AH281" s="63" t="n">
        <v>0.00810536980749747</v>
      </c>
      <c r="AI281" s="118" t="n">
        <v>-47.8783323337121</v>
      </c>
      <c r="AJ281" s="129" t="n">
        <v>49.3155323154912</v>
      </c>
      <c r="AK281" s="129" t="n">
        <v>-49.3155323154912</v>
      </c>
      <c r="AL281" s="130"/>
      <c r="AM281" s="121" t="n">
        <v>0.0259101855786939</v>
      </c>
      <c r="AN281" s="112" t="n">
        <v>-306.006618773522</v>
      </c>
      <c r="AO281" s="131" t="n">
        <v>129.721885473729</v>
      </c>
      <c r="AP281" s="131" t="n">
        <v>-129.721885473729</v>
      </c>
    </row>
    <row r="282" customFormat="false" ht="14.4" hidden="false" customHeight="false" outlineLevel="0" collapsed="false">
      <c r="A282" s="62" t="n">
        <v>4977</v>
      </c>
      <c r="B282" s="63" t="n">
        <v>0.22289766970618</v>
      </c>
      <c r="C282" s="65" t="n">
        <v>0.0260199745006375</v>
      </c>
      <c r="D282" s="111" t="n">
        <v>2</v>
      </c>
      <c r="E282" s="72" t="n">
        <v>9.01775413237563</v>
      </c>
      <c r="F282" s="112" t="n">
        <f aca="false">D282-E282</f>
        <v>-7.01775413237563</v>
      </c>
      <c r="G282" s="112" t="n">
        <f aca="false">G281+F282</f>
        <v>-0.415362253948722</v>
      </c>
      <c r="H282" s="113" t="n">
        <v>279</v>
      </c>
      <c r="I282" s="114" t="n">
        <f aca="false">F282^2</f>
        <v>49.2488730624753</v>
      </c>
      <c r="J282" s="114" t="n">
        <f aca="false">J281+I282</f>
        <v>3673.83675958419</v>
      </c>
      <c r="K282" s="115" t="n">
        <f aca="false">SQRT(J282)</f>
        <v>60.612183260333</v>
      </c>
      <c r="L282" s="116" t="n">
        <f aca="false">K282*SQRT(1-J282/$J$1432)</f>
        <v>59.6628232584214</v>
      </c>
      <c r="M282" s="117" t="n">
        <f aca="false">2*L282</f>
        <v>119.325646516843</v>
      </c>
      <c r="N282" s="117" t="n">
        <f aca="false">-2*L282</f>
        <v>-119.325646516843</v>
      </c>
      <c r="X282" s="63" t="n">
        <v>0.00810536980749747</v>
      </c>
      <c r="Y282" s="118" t="n">
        <v>56.9082583467841</v>
      </c>
      <c r="Z282" s="129" t="n">
        <v>49.624515585467</v>
      </c>
      <c r="AA282" s="129" t="n">
        <v>-49.624515585467</v>
      </c>
      <c r="AB282" s="130"/>
      <c r="AC282" s="121" t="n">
        <v>0.0260199745006375</v>
      </c>
      <c r="AD282" s="112" t="n">
        <v>-0.415362253948722</v>
      </c>
      <c r="AE282" s="131" t="n">
        <v>119.325646516843</v>
      </c>
      <c r="AF282" s="131" t="n">
        <v>-119.325646516843</v>
      </c>
      <c r="AH282" s="63" t="n">
        <v>0.00810536980749747</v>
      </c>
      <c r="AI282" s="118" t="n">
        <v>-49.4277947913056</v>
      </c>
      <c r="AJ282" s="129" t="n">
        <v>49.412049045826</v>
      </c>
      <c r="AK282" s="129" t="n">
        <v>-49.412049045826</v>
      </c>
      <c r="AL282" s="130"/>
      <c r="AM282" s="121" t="n">
        <v>0.0260199745006375</v>
      </c>
      <c r="AN282" s="112" t="n">
        <v>-315.016164732004</v>
      </c>
      <c r="AO282" s="131" t="n">
        <v>130.898736633025</v>
      </c>
      <c r="AP282" s="131" t="n">
        <v>-130.898736633025</v>
      </c>
    </row>
    <row r="283" customFormat="false" ht="14.4" hidden="false" customHeight="false" outlineLevel="0" collapsed="false">
      <c r="A283" s="62" t="n">
        <v>4976</v>
      </c>
      <c r="B283" s="63" t="n">
        <v>0.297872340425532</v>
      </c>
      <c r="C283" s="65" t="n">
        <v>0.0260199745006375</v>
      </c>
      <c r="D283" s="111" t="n">
        <v>6</v>
      </c>
      <c r="E283" s="72" t="n">
        <v>12.2997274507205</v>
      </c>
      <c r="F283" s="112" t="n">
        <f aca="false">D283-E283</f>
        <v>-6.29972745072048</v>
      </c>
      <c r="G283" s="112" t="n">
        <f aca="false">G282+F283</f>
        <v>-6.7150897046692</v>
      </c>
      <c r="H283" s="113" t="n">
        <v>280</v>
      </c>
      <c r="I283" s="114" t="n">
        <f aca="false">F283^2</f>
        <v>39.6865659533611</v>
      </c>
      <c r="J283" s="114" t="n">
        <f aca="false">J282+I283</f>
        <v>3713.52332553755</v>
      </c>
      <c r="K283" s="115" t="n">
        <f aca="false">SQRT(J283)</f>
        <v>60.9386849672484</v>
      </c>
      <c r="L283" s="116" t="n">
        <f aca="false">K283*SQRT(1-J283/$J$1432)</f>
        <v>59.9738173923883</v>
      </c>
      <c r="M283" s="117" t="n">
        <f aca="false">2*L283</f>
        <v>119.947634784777</v>
      </c>
      <c r="N283" s="117" t="n">
        <f aca="false">-2*L283</f>
        <v>-119.947634784777</v>
      </c>
      <c r="X283" s="63" t="n">
        <v>0.00810536980749747</v>
      </c>
      <c r="Y283" s="118" t="n">
        <v>58.0992249358457</v>
      </c>
      <c r="Z283" s="129" t="n">
        <v>49.6810494404046</v>
      </c>
      <c r="AA283" s="129" t="n">
        <v>-49.6810494404046</v>
      </c>
      <c r="AB283" s="130"/>
      <c r="AC283" s="121" t="n">
        <v>0.0260199745006375</v>
      </c>
      <c r="AD283" s="112" t="n">
        <v>-6.7150897046692</v>
      </c>
      <c r="AE283" s="131" t="n">
        <v>119.947634784777</v>
      </c>
      <c r="AF283" s="131" t="n">
        <v>-119.947634784777</v>
      </c>
      <c r="AH283" s="63" t="n">
        <v>0.00810536980749747</v>
      </c>
      <c r="AI283" s="118" t="n">
        <v>-49.0727794710647</v>
      </c>
      <c r="AJ283" s="129" t="n">
        <v>49.4171105669998</v>
      </c>
      <c r="AK283" s="129" t="n">
        <v>-49.4171105669998</v>
      </c>
      <c r="AL283" s="130"/>
      <c r="AM283" s="121" t="n">
        <v>0.0260199745006375</v>
      </c>
      <c r="AN283" s="112" t="n">
        <v>-323.067237159331</v>
      </c>
      <c r="AO283" s="131" t="n">
        <v>131.830055819371</v>
      </c>
      <c r="AP283" s="131" t="n">
        <v>-131.830055819371</v>
      </c>
    </row>
    <row r="284" customFormat="false" ht="14.4" hidden="false" customHeight="false" outlineLevel="0" collapsed="false">
      <c r="A284" s="62" t="n">
        <v>4978</v>
      </c>
      <c r="B284" s="63" t="n">
        <v>0.313576494427558</v>
      </c>
      <c r="C284" s="65" t="n">
        <v>0.0260199745006375</v>
      </c>
      <c r="D284" s="111" t="n">
        <v>3</v>
      </c>
      <c r="E284" s="72" t="n">
        <v>12.9951402749734</v>
      </c>
      <c r="F284" s="112" t="n">
        <f aca="false">D284-E284</f>
        <v>-9.99514027497336</v>
      </c>
      <c r="G284" s="112" t="n">
        <f aca="false">G283+F284</f>
        <v>-16.7102299796426</v>
      </c>
      <c r="H284" s="113" t="n">
        <v>281</v>
      </c>
      <c r="I284" s="114" t="n">
        <f aca="false">F284^2</f>
        <v>99.9028291163946</v>
      </c>
      <c r="J284" s="114" t="n">
        <f aca="false">J283+I284</f>
        <v>3813.42615465394</v>
      </c>
      <c r="K284" s="115" t="n">
        <f aca="false">SQRT(J284)</f>
        <v>61.7529445018935</v>
      </c>
      <c r="L284" s="116" t="n">
        <f aca="false">K284*SQRT(1-J284/$J$1432)</f>
        <v>60.7486629080144</v>
      </c>
      <c r="M284" s="117" t="n">
        <f aca="false">2*L284</f>
        <v>121.497325816029</v>
      </c>
      <c r="N284" s="117" t="n">
        <f aca="false">-2*L284</f>
        <v>-121.497325816029</v>
      </c>
      <c r="X284" s="63" t="n">
        <v>0.00810536980749747</v>
      </c>
      <c r="Y284" s="118" t="n">
        <v>56.5620135957156</v>
      </c>
      <c r="Z284" s="129" t="n">
        <v>49.7750876954818</v>
      </c>
      <c r="AA284" s="129" t="n">
        <v>-49.7750876954818</v>
      </c>
      <c r="AB284" s="130"/>
      <c r="AC284" s="121" t="n">
        <v>0.0260199745006375</v>
      </c>
      <c r="AD284" s="112" t="n">
        <v>-16.7102299796426</v>
      </c>
      <c r="AE284" s="131" t="n">
        <v>121.497325816029</v>
      </c>
      <c r="AF284" s="131" t="n">
        <v>-121.497325816029</v>
      </c>
      <c r="AH284" s="63" t="n">
        <v>0.00810536980749747</v>
      </c>
      <c r="AI284" s="118" t="n">
        <v>-51.4881362681535</v>
      </c>
      <c r="AJ284" s="129" t="n">
        <v>49.6508246632787</v>
      </c>
      <c r="AK284" s="129" t="n">
        <v>-49.6508246632787</v>
      </c>
      <c r="AL284" s="130"/>
      <c r="AM284" s="121" t="n">
        <v>0.0260199745006375</v>
      </c>
      <c r="AN284" s="112" t="n">
        <v>-334.738976747908</v>
      </c>
      <c r="AO284" s="131" t="n">
        <v>133.763649206541</v>
      </c>
      <c r="AP284" s="131" t="n">
        <v>-133.763649206541</v>
      </c>
    </row>
    <row r="285" customFormat="false" ht="14.4" hidden="false" customHeight="false" outlineLevel="0" collapsed="false">
      <c r="A285" s="62" t="n">
        <v>4147</v>
      </c>
      <c r="B285" s="63" t="n">
        <v>0.112968591691996</v>
      </c>
      <c r="C285" s="65" t="n">
        <v>0.0262324691882703</v>
      </c>
      <c r="D285" s="111" t="n">
        <v>1</v>
      </c>
      <c r="E285" s="72" t="n">
        <v>4.38518098976008</v>
      </c>
      <c r="F285" s="112" t="n">
        <f aca="false">D285-E285</f>
        <v>-3.38518098976008</v>
      </c>
      <c r="G285" s="112" t="n">
        <f aca="false">G284+F285</f>
        <v>-20.0954109694026</v>
      </c>
      <c r="H285" s="113" t="n">
        <v>282</v>
      </c>
      <c r="I285" s="114" t="n">
        <f aca="false">F285^2</f>
        <v>11.459450333433</v>
      </c>
      <c r="J285" s="114" t="n">
        <f aca="false">J284+I285</f>
        <v>3824.88560498738</v>
      </c>
      <c r="K285" s="115" t="n">
        <f aca="false">SQRT(J285)</f>
        <v>61.8456595484871</v>
      </c>
      <c r="L285" s="116" t="n">
        <f aca="false">K285*SQRT(1-J285/$J$1432)</f>
        <v>60.8368226555224</v>
      </c>
      <c r="M285" s="117" t="n">
        <f aca="false">2*L285</f>
        <v>121.673645311045</v>
      </c>
      <c r="N285" s="117" t="n">
        <f aca="false">-2*L285</f>
        <v>-121.673645311045</v>
      </c>
      <c r="X285" s="63" t="n">
        <v>0.00810536980749747</v>
      </c>
      <c r="Y285" s="118" t="n">
        <v>56.338461732528</v>
      </c>
      <c r="Z285" s="129" t="n">
        <v>49.7770745493243</v>
      </c>
      <c r="AA285" s="129" t="n">
        <v>-49.7770745493243</v>
      </c>
      <c r="AB285" s="130"/>
      <c r="AC285" s="121" t="n">
        <v>0.0262324691882703</v>
      </c>
      <c r="AD285" s="112" t="n">
        <v>-20.0954109694026</v>
      </c>
      <c r="AE285" s="131" t="n">
        <v>121.673645311045</v>
      </c>
      <c r="AF285" s="131" t="n">
        <v>-121.673645311045</v>
      </c>
      <c r="AH285" s="63" t="n">
        <v>0.00810536980749747</v>
      </c>
      <c r="AI285" s="118" t="n">
        <v>-52.0841804248603</v>
      </c>
      <c r="AJ285" s="129" t="n">
        <v>49.6650210093951</v>
      </c>
      <c r="AK285" s="129" t="n">
        <v>-49.6650210093951</v>
      </c>
      <c r="AL285" s="130"/>
      <c r="AM285" s="121" t="n">
        <v>0.0262324691882703</v>
      </c>
      <c r="AN285" s="112" t="n">
        <v>-339.989943519517</v>
      </c>
      <c r="AO285" s="131" t="n">
        <v>134.151187557631</v>
      </c>
      <c r="AP285" s="131" t="n">
        <v>-134.151187557631</v>
      </c>
    </row>
    <row r="286" customFormat="false" ht="14.4" hidden="false" customHeight="false" outlineLevel="0" collapsed="false">
      <c r="A286" s="62" t="n">
        <v>4764</v>
      </c>
      <c r="B286" s="63" t="n">
        <v>0.0699088145896657</v>
      </c>
      <c r="C286" s="65" t="n">
        <v>0.0262749681257969</v>
      </c>
      <c r="D286" s="111" t="n">
        <v>0</v>
      </c>
      <c r="E286" s="72" t="n">
        <v>2.62768101328208</v>
      </c>
      <c r="F286" s="112" t="n">
        <f aca="false">D286-E286</f>
        <v>-2.62768101328208</v>
      </c>
      <c r="G286" s="112" t="n">
        <f aca="false">G285+F286</f>
        <v>-22.7230919826847</v>
      </c>
      <c r="H286" s="113" t="n">
        <v>283</v>
      </c>
      <c r="I286" s="114" t="n">
        <f aca="false">F286^2</f>
        <v>6.90470750756314</v>
      </c>
      <c r="J286" s="114" t="n">
        <f aca="false">J285+I286</f>
        <v>3831.79031249494</v>
      </c>
      <c r="K286" s="115" t="n">
        <f aca="false">SQRT(J286)</f>
        <v>61.9014564650537</v>
      </c>
      <c r="L286" s="116" t="n">
        <f aca="false">K286*SQRT(1-J286/$J$1432)</f>
        <v>60.8898714603857</v>
      </c>
      <c r="M286" s="117" t="n">
        <f aca="false">2*L286</f>
        <v>121.779742920771</v>
      </c>
      <c r="N286" s="117" t="n">
        <f aca="false">-2*L286</f>
        <v>-121.779742920771</v>
      </c>
      <c r="X286" s="63" t="n">
        <v>0.00810536980749747</v>
      </c>
      <c r="Y286" s="118" t="n">
        <v>62.4539830541221</v>
      </c>
      <c r="Z286" s="129" t="n">
        <v>51.2418969610416</v>
      </c>
      <c r="AA286" s="129" t="n">
        <v>-51.2418969610416</v>
      </c>
      <c r="AB286" s="130"/>
      <c r="AC286" s="121" t="n">
        <v>0.0262749681257969</v>
      </c>
      <c r="AD286" s="112" t="n">
        <v>-22.7230919826847</v>
      </c>
      <c r="AE286" s="131" t="n">
        <v>121.779742920771</v>
      </c>
      <c r="AF286" s="131" t="n">
        <v>-121.779742920771</v>
      </c>
      <c r="AH286" s="63" t="n">
        <v>0.00810536980749747</v>
      </c>
      <c r="AI286" s="118" t="n">
        <v>-46.8202612731478</v>
      </c>
      <c r="AJ286" s="129" t="n">
        <v>50.7598280844296</v>
      </c>
      <c r="AK286" s="129" t="n">
        <v>-50.7598280844296</v>
      </c>
      <c r="AL286" s="130"/>
      <c r="AM286" s="121" t="n">
        <v>0.0262749681257969</v>
      </c>
      <c r="AN286" s="112" t="n">
        <v>-344.171651991349</v>
      </c>
      <c r="AO286" s="131" t="n">
        <v>134.396312491693</v>
      </c>
      <c r="AP286" s="131" t="n">
        <v>-134.396312491693</v>
      </c>
    </row>
    <row r="287" customFormat="false" ht="14.4" hidden="false" customHeight="false" outlineLevel="0" collapsed="false">
      <c r="A287" s="62" t="n">
        <v>5014</v>
      </c>
      <c r="B287" s="63" t="n">
        <v>0.00101317122593718</v>
      </c>
      <c r="C287" s="65" t="n">
        <v>0.0264910043915569</v>
      </c>
      <c r="D287" s="111" t="n">
        <v>0</v>
      </c>
      <c r="E287" s="72" t="n">
        <v>0.0284307794802526</v>
      </c>
      <c r="F287" s="112" t="n">
        <f aca="false">D287-E287</f>
        <v>-0.0284307794802526</v>
      </c>
      <c r="G287" s="112" t="n">
        <f aca="false">G286+F287</f>
        <v>-22.751522762165</v>
      </c>
      <c r="H287" s="113" t="n">
        <v>284</v>
      </c>
      <c r="I287" s="114" t="n">
        <f aca="false">F287^2</f>
        <v>0.000808309221854752</v>
      </c>
      <c r="J287" s="114" t="n">
        <f aca="false">J286+I287</f>
        <v>3831.79112080416</v>
      </c>
      <c r="K287" s="115" t="n">
        <f aca="false">SQRT(J287)</f>
        <v>61.9014629940534</v>
      </c>
      <c r="L287" s="116" t="n">
        <f aca="false">K287*SQRT(1-J287/$J$1432)</f>
        <v>60.8898776675247</v>
      </c>
      <c r="M287" s="117" t="n">
        <f aca="false">2*L287</f>
        <v>121.779755335049</v>
      </c>
      <c r="N287" s="117" t="n">
        <f aca="false">-2*L287</f>
        <v>-121.779755335049</v>
      </c>
      <c r="X287" s="63" t="n">
        <v>0.00810536980749747</v>
      </c>
      <c r="Y287" s="118" t="n">
        <v>62.2397623179059</v>
      </c>
      <c r="Z287" s="129" t="n">
        <v>51.2436680572541</v>
      </c>
      <c r="AA287" s="129" t="n">
        <v>-51.2436680572541</v>
      </c>
      <c r="AB287" s="130"/>
      <c r="AC287" s="121" t="n">
        <v>0.0264910043915569</v>
      </c>
      <c r="AD287" s="112" t="n">
        <v>-22.751522762165</v>
      </c>
      <c r="AE287" s="131" t="n">
        <v>121.779755335049</v>
      </c>
      <c r="AF287" s="131" t="n">
        <v>-121.779755335049</v>
      </c>
      <c r="AH287" s="63" t="n">
        <v>0.00810536980749747</v>
      </c>
      <c r="AI287" s="118" t="n">
        <v>-47.3998150102433</v>
      </c>
      <c r="AJ287" s="129" t="n">
        <v>50.7729520068166</v>
      </c>
      <c r="AK287" s="129" t="n">
        <v>-50.7729520068166</v>
      </c>
      <c r="AL287" s="130"/>
      <c r="AM287" s="121" t="n">
        <v>0.0264910043915569</v>
      </c>
      <c r="AN287" s="112" t="n">
        <v>-344.29086051771</v>
      </c>
      <c r="AO287" s="131" t="n">
        <v>134.396511488845</v>
      </c>
      <c r="AP287" s="131" t="n">
        <v>-134.396511488845</v>
      </c>
    </row>
    <row r="288" customFormat="false" ht="14.4" hidden="false" customHeight="false" outlineLevel="0" collapsed="false">
      <c r="A288" s="62" t="n">
        <v>5013</v>
      </c>
      <c r="B288" s="63" t="n">
        <v>0.0116514690982776</v>
      </c>
      <c r="C288" s="65" t="n">
        <v>0.0264910043915569</v>
      </c>
      <c r="D288" s="111" t="n">
        <v>0</v>
      </c>
      <c r="E288" s="72" t="n">
        <v>0.388348534840616</v>
      </c>
      <c r="F288" s="112" t="n">
        <f aca="false">D288-E288</f>
        <v>-0.388348534840616</v>
      </c>
      <c r="G288" s="112" t="n">
        <f aca="false">G287+F288</f>
        <v>-23.1398712970056</v>
      </c>
      <c r="H288" s="113" t="n">
        <v>285</v>
      </c>
      <c r="I288" s="114" t="n">
        <f aca="false">F288^2</f>
        <v>0.150814584512853</v>
      </c>
      <c r="J288" s="114" t="n">
        <f aca="false">J287+I288</f>
        <v>3831.94193538867</v>
      </c>
      <c r="K288" s="115" t="n">
        <f aca="false">SQRT(J288)</f>
        <v>61.9026811647822</v>
      </c>
      <c r="L288" s="116" t="n">
        <f aca="false">K288*SQRT(1-J288/$J$1432)</f>
        <v>60.8910357847868</v>
      </c>
      <c r="M288" s="117" t="n">
        <f aca="false">2*L288</f>
        <v>121.782071569574</v>
      </c>
      <c r="N288" s="117" t="n">
        <f aca="false">-2*L288</f>
        <v>-121.782071569574</v>
      </c>
      <c r="X288" s="63" t="n">
        <v>0.00810536980749747</v>
      </c>
      <c r="Y288" s="118" t="n">
        <v>72.5842383952392</v>
      </c>
      <c r="Z288" s="129" t="n">
        <v>55.2157376440073</v>
      </c>
      <c r="AA288" s="129" t="n">
        <v>-55.2157376440073</v>
      </c>
      <c r="AB288" s="130"/>
      <c r="AC288" s="121" t="n">
        <v>0.0264910043915569</v>
      </c>
      <c r="AD288" s="112" t="n">
        <v>-23.1398712970056</v>
      </c>
      <c r="AE288" s="131" t="n">
        <v>121.782071569574</v>
      </c>
      <c r="AF288" s="131" t="n">
        <v>-121.782071569574</v>
      </c>
      <c r="AH288" s="63" t="n">
        <v>0.00810536980749747</v>
      </c>
      <c r="AI288" s="118" t="n">
        <v>-37.9115258420205</v>
      </c>
      <c r="AJ288" s="129" t="n">
        <v>54.1741881131695</v>
      </c>
      <c r="AK288" s="129" t="n">
        <v>-54.1741881131695</v>
      </c>
      <c r="AL288" s="130"/>
      <c r="AM288" s="121" t="n">
        <v>0.0264910043915569</v>
      </c>
      <c r="AN288" s="112" t="n">
        <v>-345.221260116611</v>
      </c>
      <c r="AO288" s="131" t="n">
        <v>134.408632776848</v>
      </c>
      <c r="AP288" s="131" t="n">
        <v>-134.408632776848</v>
      </c>
    </row>
    <row r="289" customFormat="false" ht="14.4" hidden="false" customHeight="false" outlineLevel="0" collapsed="false">
      <c r="A289" s="62" t="n">
        <v>5012</v>
      </c>
      <c r="B289" s="63" t="n">
        <v>0.0526849037487335</v>
      </c>
      <c r="C289" s="65" t="n">
        <v>0.0264910043915569</v>
      </c>
      <c r="D289" s="111" t="n">
        <v>1</v>
      </c>
      <c r="E289" s="72" t="n">
        <v>1.9529851725619</v>
      </c>
      <c r="F289" s="112" t="n">
        <f aca="false">D289-E289</f>
        <v>-0.952985172561899</v>
      </c>
      <c r="G289" s="112" t="n">
        <f aca="false">G288+F289</f>
        <v>-24.0928564695675</v>
      </c>
      <c r="H289" s="113" t="n">
        <v>286</v>
      </c>
      <c r="I289" s="114" t="n">
        <f aca="false">F289^2</f>
        <v>0.908180739122832</v>
      </c>
      <c r="J289" s="114" t="n">
        <f aca="false">J288+I289</f>
        <v>3832.8501161278</v>
      </c>
      <c r="K289" s="115" t="n">
        <f aca="false">SQRT(J289)</f>
        <v>61.9100162827292</v>
      </c>
      <c r="L289" s="116" t="n">
        <f aca="false">K289*SQRT(1-J289/$J$1432)</f>
        <v>60.8980092449064</v>
      </c>
      <c r="M289" s="117" t="n">
        <f aca="false">2*L289</f>
        <v>121.796018489813</v>
      </c>
      <c r="N289" s="117" t="n">
        <f aca="false">-2*L289</f>
        <v>-121.796018489813</v>
      </c>
      <c r="X289" s="63" t="n">
        <v>0.00861195542046606</v>
      </c>
      <c r="Y289" s="118" t="n">
        <v>72.3703682839304</v>
      </c>
      <c r="Z289" s="129" t="n">
        <v>55.217372902659</v>
      </c>
      <c r="AA289" s="129" t="n">
        <v>-55.217372902659</v>
      </c>
      <c r="AB289" s="130"/>
      <c r="AC289" s="121" t="n">
        <v>0.0264910043915569</v>
      </c>
      <c r="AD289" s="112" t="n">
        <v>-24.0928564695675</v>
      </c>
      <c r="AE289" s="131" t="n">
        <v>121.796018489813</v>
      </c>
      <c r="AF289" s="131" t="n">
        <v>-121.796018489813</v>
      </c>
      <c r="AH289" s="63" t="n">
        <v>0.00861195542046606</v>
      </c>
      <c r="AI289" s="118" t="n">
        <v>-38.4855679610712</v>
      </c>
      <c r="AJ289" s="129" t="n">
        <v>54.1862383977964</v>
      </c>
      <c r="AK289" s="129" t="n">
        <v>-54.1862383977964</v>
      </c>
      <c r="AL289" s="130"/>
      <c r="AM289" s="121" t="n">
        <v>0.0264910043915569</v>
      </c>
      <c r="AN289" s="112" t="n">
        <v>-347.532390207377</v>
      </c>
      <c r="AO289" s="131" t="n">
        <v>134.483398064265</v>
      </c>
      <c r="AP289" s="131" t="n">
        <v>-134.483398064265</v>
      </c>
    </row>
    <row r="290" customFormat="false" ht="14.4" hidden="false" customHeight="false" outlineLevel="0" collapsed="false">
      <c r="A290" s="62" t="n">
        <v>4146</v>
      </c>
      <c r="B290" s="63" t="n">
        <v>0.246200607902736</v>
      </c>
      <c r="C290" s="65" t="n">
        <v>0.0265795438447372</v>
      </c>
      <c r="D290" s="111" t="n">
        <v>7</v>
      </c>
      <c r="E290" s="72" t="n">
        <v>10.1923820209864</v>
      </c>
      <c r="F290" s="112" t="n">
        <f aca="false">D290-E290</f>
        <v>-3.19238202098636</v>
      </c>
      <c r="G290" s="112" t="n">
        <f aca="false">G289+F290</f>
        <v>-27.2852384905539</v>
      </c>
      <c r="H290" s="113" t="n">
        <v>287</v>
      </c>
      <c r="I290" s="114" t="n">
        <f aca="false">F290^2</f>
        <v>10.191302967917</v>
      </c>
      <c r="J290" s="114" t="n">
        <f aca="false">J289+I290</f>
        <v>3843.04141909572</v>
      </c>
      <c r="K290" s="115" t="n">
        <f aca="false">SQRT(J290)</f>
        <v>61.9922690268368</v>
      </c>
      <c r="L290" s="116" t="n">
        <f aca="false">K290*SQRT(1-J290/$J$1432)</f>
        <v>60.9762005656098</v>
      </c>
      <c r="M290" s="117" t="n">
        <f aca="false">2*L290</f>
        <v>121.95240113122</v>
      </c>
      <c r="N290" s="117" t="n">
        <f aca="false">-2*L290</f>
        <v>-121.95240113122</v>
      </c>
      <c r="X290" s="63" t="n">
        <v>0.00861195542046606</v>
      </c>
      <c r="Y290" s="118" t="n">
        <v>72.8496098794495</v>
      </c>
      <c r="Z290" s="129" t="n">
        <v>55.2255831366191</v>
      </c>
      <c r="AA290" s="129" t="n">
        <v>-55.2255831366191</v>
      </c>
      <c r="AB290" s="130"/>
      <c r="AC290" s="121" t="n">
        <v>0.0265795438447372</v>
      </c>
      <c r="AD290" s="112" t="n">
        <v>-27.2852384905539</v>
      </c>
      <c r="AE290" s="131" t="n">
        <v>121.95240113122</v>
      </c>
      <c r="AF290" s="131" t="n">
        <v>-121.95240113122</v>
      </c>
      <c r="AH290" s="63" t="n">
        <v>0.00861195542046606</v>
      </c>
      <c r="AI290" s="118" t="n">
        <v>-38.6513317391055</v>
      </c>
      <c r="AJ290" s="129" t="n">
        <v>54.1872430962835</v>
      </c>
      <c r="AK290" s="129" t="n">
        <v>-54.1872430962835</v>
      </c>
      <c r="AL290" s="130"/>
      <c r="AM290" s="121" t="n">
        <v>0.0265795438447372</v>
      </c>
      <c r="AN290" s="112" t="n">
        <v>-352.652290925063</v>
      </c>
      <c r="AO290" s="131" t="n">
        <v>134.849641840394</v>
      </c>
      <c r="AP290" s="131" t="n">
        <v>-134.849641840394</v>
      </c>
    </row>
    <row r="291" customFormat="false" ht="14.4" hidden="false" customHeight="false" outlineLevel="0" collapsed="false">
      <c r="A291" s="62" t="n">
        <v>4974</v>
      </c>
      <c r="B291" s="63" t="n">
        <v>0.00709219858156029</v>
      </c>
      <c r="C291" s="65" t="n">
        <v>0.0265866270009916</v>
      </c>
      <c r="D291" s="111" t="n">
        <v>0</v>
      </c>
      <c r="E291" s="72" t="n">
        <v>0.228897330992606</v>
      </c>
      <c r="F291" s="112" t="n">
        <f aca="false">D291-E291</f>
        <v>-0.228897330992606</v>
      </c>
      <c r="G291" s="112" t="n">
        <f aca="false">G290+F291</f>
        <v>-27.5141358215465</v>
      </c>
      <c r="H291" s="113" t="n">
        <v>288</v>
      </c>
      <c r="I291" s="114" t="n">
        <f aca="false">F291^2</f>
        <v>0.0523939881355386</v>
      </c>
      <c r="J291" s="114" t="n">
        <f aca="false">J290+I291</f>
        <v>3843.09381308385</v>
      </c>
      <c r="K291" s="115" t="n">
        <f aca="false">SQRT(J291)</f>
        <v>61.9926916102523</v>
      </c>
      <c r="L291" s="116" t="n">
        <f aca="false">K291*SQRT(1-J291/$J$1432)</f>
        <v>60.9766022547295</v>
      </c>
      <c r="M291" s="117" t="n">
        <f aca="false">2*L291</f>
        <v>121.953204509459</v>
      </c>
      <c r="N291" s="117" t="n">
        <f aca="false">-2*L291</f>
        <v>-121.953204509459</v>
      </c>
      <c r="X291" s="63" t="n">
        <v>0.00861195542046606</v>
      </c>
      <c r="Y291" s="118" t="n">
        <v>70.3704288858713</v>
      </c>
      <c r="Z291" s="129" t="n">
        <v>55.4448362259675</v>
      </c>
      <c r="AA291" s="129" t="n">
        <v>-55.4448362259675</v>
      </c>
      <c r="AB291" s="130"/>
      <c r="AC291" s="121" t="n">
        <v>0.0265866270009916</v>
      </c>
      <c r="AD291" s="112" t="n">
        <v>-27.5141358215465</v>
      </c>
      <c r="AE291" s="131" t="n">
        <v>121.953204509459</v>
      </c>
      <c r="AF291" s="131" t="n">
        <v>-121.953204509459</v>
      </c>
      <c r="AH291" s="63" t="n">
        <v>0.00861195542046606</v>
      </c>
      <c r="AI291" s="118" t="n">
        <v>-41.8809976999629</v>
      </c>
      <c r="AJ291" s="129" t="n">
        <v>54.5672734986753</v>
      </c>
      <c r="AK291" s="129" t="n">
        <v>-54.5672734986753</v>
      </c>
      <c r="AL291" s="130"/>
      <c r="AM291" s="121" t="n">
        <v>0.0265866270009916</v>
      </c>
      <c r="AN291" s="112" t="n">
        <v>-353.266393295721</v>
      </c>
      <c r="AO291" s="131" t="n">
        <v>134.854902646024</v>
      </c>
      <c r="AP291" s="131" t="n">
        <v>-134.854902646024</v>
      </c>
    </row>
    <row r="292" customFormat="false" ht="14.4" hidden="false" customHeight="false" outlineLevel="0" collapsed="false">
      <c r="A292" s="62" t="n">
        <v>4975</v>
      </c>
      <c r="B292" s="63" t="n">
        <v>0.0658561296859169</v>
      </c>
      <c r="C292" s="65" t="n">
        <v>0.0265866270009916</v>
      </c>
      <c r="D292" s="111" t="n">
        <v>0</v>
      </c>
      <c r="E292" s="72" t="n">
        <v>2.48683376821701</v>
      </c>
      <c r="F292" s="112" t="n">
        <f aca="false">D292-E292</f>
        <v>-2.48683376821701</v>
      </c>
      <c r="G292" s="112" t="n">
        <f aca="false">G291+F292</f>
        <v>-30.0009695897635</v>
      </c>
      <c r="H292" s="113" t="n">
        <v>289</v>
      </c>
      <c r="I292" s="114" t="n">
        <f aca="false">F292^2</f>
        <v>6.1843421907444</v>
      </c>
      <c r="J292" s="114" t="n">
        <f aca="false">J291+I292</f>
        <v>3849.27815527459</v>
      </c>
      <c r="K292" s="115" t="n">
        <f aca="false">SQRT(J292)</f>
        <v>62.0425511667162</v>
      </c>
      <c r="L292" s="116" t="n">
        <f aca="false">K292*SQRT(1-J292/$J$1432)</f>
        <v>61.0239945175453</v>
      </c>
      <c r="M292" s="117" t="n">
        <f aca="false">2*L292</f>
        <v>122.047989035091</v>
      </c>
      <c r="N292" s="117" t="n">
        <f aca="false">-2*L292</f>
        <v>-122.047989035091</v>
      </c>
      <c r="X292" s="63" t="n">
        <v>0.00861195542046606</v>
      </c>
      <c r="Y292" s="118" t="n">
        <v>71.5181002863139</v>
      </c>
      <c r="Z292" s="129" t="n">
        <v>55.4917060710336</v>
      </c>
      <c r="AA292" s="129" t="n">
        <v>-55.4917060710336</v>
      </c>
      <c r="AB292" s="130"/>
      <c r="AC292" s="121" t="n">
        <v>0.0265866270009916</v>
      </c>
      <c r="AD292" s="112" t="n">
        <v>-30.0009695897635</v>
      </c>
      <c r="AE292" s="131" t="n">
        <v>122.047989035091</v>
      </c>
      <c r="AF292" s="131" t="n">
        <v>-122.047989035091</v>
      </c>
      <c r="AH292" s="63" t="n">
        <v>0.00861195542046606</v>
      </c>
      <c r="AI292" s="118" t="n">
        <v>-41.5365403211079</v>
      </c>
      <c r="AJ292" s="129" t="n">
        <v>54.5715808738519</v>
      </c>
      <c r="AK292" s="129" t="n">
        <v>-54.5715808738519</v>
      </c>
      <c r="AL292" s="130"/>
      <c r="AM292" s="121" t="n">
        <v>0.0265866270009916</v>
      </c>
      <c r="AN292" s="112" t="n">
        <v>-357.270089862649</v>
      </c>
      <c r="AO292" s="131" t="n">
        <v>135.07829944495</v>
      </c>
      <c r="AP292" s="131" t="n">
        <v>-135.07829944495</v>
      </c>
    </row>
    <row r="293" customFormat="false" ht="14.4" hidden="false" customHeight="false" outlineLevel="0" collapsed="false">
      <c r="A293" s="62" t="n">
        <v>3999</v>
      </c>
      <c r="B293" s="63" t="n">
        <v>0.108409321175279</v>
      </c>
      <c r="C293" s="65" t="n">
        <v>0.0266893327666808</v>
      </c>
      <c r="D293" s="111" t="n">
        <v>4</v>
      </c>
      <c r="E293" s="72" t="n">
        <v>4.23038044970212</v>
      </c>
      <c r="F293" s="112" t="n">
        <f aca="false">D293-E293</f>
        <v>-0.230380449702118</v>
      </c>
      <c r="G293" s="112" t="n">
        <f aca="false">G292+F293</f>
        <v>-30.2313500394656</v>
      </c>
      <c r="H293" s="113" t="n">
        <v>290</v>
      </c>
      <c r="I293" s="114" t="n">
        <f aca="false">F293^2</f>
        <v>0.0530751516049499</v>
      </c>
      <c r="J293" s="114" t="n">
        <f aca="false">J292+I293</f>
        <v>3849.3312304262</v>
      </c>
      <c r="K293" s="115" t="n">
        <f aca="false">SQRT(J293)</f>
        <v>62.0429788971016</v>
      </c>
      <c r="L293" s="116" t="n">
        <f aca="false">K293*SQRT(1-J293/$J$1432)</f>
        <v>61.0244010643428</v>
      </c>
      <c r="M293" s="117" t="n">
        <f aca="false">2*L293</f>
        <v>122.048802128686</v>
      </c>
      <c r="N293" s="117" t="n">
        <f aca="false">-2*L293</f>
        <v>-122.048802128686</v>
      </c>
      <c r="X293" s="63" t="n">
        <v>0.00861195542046606</v>
      </c>
      <c r="Y293" s="118" t="n">
        <v>70.9466933141654</v>
      </c>
      <c r="Z293" s="129" t="n">
        <v>55.5033182699141</v>
      </c>
      <c r="AA293" s="129" t="n">
        <v>-55.5033182699141</v>
      </c>
      <c r="AB293" s="130"/>
      <c r="AC293" s="121" t="n">
        <v>0.0266893327666808</v>
      </c>
      <c r="AD293" s="112" t="n">
        <v>-30.2313500394656</v>
      </c>
      <c r="AE293" s="131" t="n">
        <v>122.048802128686</v>
      </c>
      <c r="AF293" s="131" t="n">
        <v>-122.048802128686</v>
      </c>
      <c r="AH293" s="63" t="n">
        <v>0.00861195542046606</v>
      </c>
      <c r="AI293" s="118" t="n">
        <v>-42.7792808007222</v>
      </c>
      <c r="AJ293" s="129" t="n">
        <v>54.6276156872513</v>
      </c>
      <c r="AK293" s="129" t="n">
        <v>-54.6276156872513</v>
      </c>
      <c r="AL293" s="130"/>
      <c r="AM293" s="121" t="n">
        <v>0.0266893327666808</v>
      </c>
      <c r="AN293" s="112" t="n">
        <v>-359.305235454521</v>
      </c>
      <c r="AO293" s="131" t="n">
        <v>135.135954128634</v>
      </c>
      <c r="AP293" s="131" t="n">
        <v>-135.135954128634</v>
      </c>
    </row>
    <row r="294" customFormat="false" ht="14.4" hidden="false" customHeight="false" outlineLevel="0" collapsed="false">
      <c r="A294" s="62" t="n">
        <v>4000</v>
      </c>
      <c r="B294" s="63" t="n">
        <v>0.146403242147923</v>
      </c>
      <c r="C294" s="65" t="n">
        <v>0.0266893327666808</v>
      </c>
      <c r="D294" s="111" t="n">
        <v>13</v>
      </c>
      <c r="E294" s="72" t="n">
        <v>5.83521944903308</v>
      </c>
      <c r="F294" s="112" t="n">
        <f aca="false">D294-E294</f>
        <v>7.16478055096692</v>
      </c>
      <c r="G294" s="112" t="n">
        <f aca="false">G293+F294</f>
        <v>-23.0665694884987</v>
      </c>
      <c r="H294" s="113" t="n">
        <v>291</v>
      </c>
      <c r="I294" s="114" t="n">
        <f aca="false">F294^2</f>
        <v>51.3340803435138</v>
      </c>
      <c r="J294" s="114" t="n">
        <f aca="false">J293+I294</f>
        <v>3900.66531076971</v>
      </c>
      <c r="K294" s="115" t="n">
        <f aca="false">SQRT(J294)</f>
        <v>62.4553065060905</v>
      </c>
      <c r="L294" s="116" t="n">
        <f aca="false">K294*SQRT(1-J294/$J$1432)</f>
        <v>61.4161698351881</v>
      </c>
      <c r="M294" s="117" t="n">
        <f aca="false">2*L294</f>
        <v>122.832339670376</v>
      </c>
      <c r="N294" s="117" t="n">
        <f aca="false">-2*L294</f>
        <v>-122.832339670376</v>
      </c>
      <c r="X294" s="63" t="n">
        <v>0.00861195542046606</v>
      </c>
      <c r="Y294" s="118" t="n">
        <v>71.473267634626</v>
      </c>
      <c r="Z294" s="129" t="n">
        <v>55.5131778062944</v>
      </c>
      <c r="AA294" s="129" t="n">
        <v>-55.5131778062944</v>
      </c>
      <c r="AB294" s="130"/>
      <c r="AC294" s="121" t="n">
        <v>0.0266893327666808</v>
      </c>
      <c r="AD294" s="112" t="n">
        <v>-23.0665694884987</v>
      </c>
      <c r="AE294" s="131" t="n">
        <v>122.832339670376</v>
      </c>
      <c r="AF294" s="131" t="n">
        <v>-122.832339670376</v>
      </c>
      <c r="AH294" s="63" t="n">
        <v>0.00861195542046606</v>
      </c>
      <c r="AI294" s="118" t="n">
        <v>-42.8640479849512</v>
      </c>
      <c r="AJ294" s="129" t="n">
        <v>54.6278762572481</v>
      </c>
      <c r="AK294" s="129" t="n">
        <v>-54.6278762572481</v>
      </c>
      <c r="AL294" s="130"/>
      <c r="AM294" s="121" t="n">
        <v>0.0266893327666808</v>
      </c>
      <c r="AN294" s="112" t="n">
        <v>-354.075998077649</v>
      </c>
      <c r="AO294" s="131" t="n">
        <v>135.515903189343</v>
      </c>
      <c r="AP294" s="131" t="n">
        <v>-135.515903189343</v>
      </c>
    </row>
    <row r="295" customFormat="false" ht="14.4" hidden="false" customHeight="false" outlineLevel="0" collapsed="false">
      <c r="A295" s="62" t="n">
        <v>4002</v>
      </c>
      <c r="B295" s="63" t="n">
        <v>0.181864235055724</v>
      </c>
      <c r="C295" s="65" t="n">
        <v>0.0266893327666808</v>
      </c>
      <c r="D295" s="111" t="n">
        <v>10</v>
      </c>
      <c r="E295" s="72" t="n">
        <v>7.36021906595769</v>
      </c>
      <c r="F295" s="112" t="n">
        <f aca="false">D295-E295</f>
        <v>2.63978093404231</v>
      </c>
      <c r="G295" s="112" t="n">
        <f aca="false">G294+F295</f>
        <v>-20.4267885544564</v>
      </c>
      <c r="H295" s="113" t="n">
        <v>292</v>
      </c>
      <c r="I295" s="114" t="n">
        <f aca="false">F295^2</f>
        <v>6.96844337973331</v>
      </c>
      <c r="J295" s="114" t="n">
        <f aca="false">J294+I295</f>
        <v>3907.63375414945</v>
      </c>
      <c r="K295" s="115" t="n">
        <f aca="false">SQRT(J295)</f>
        <v>62.5110690530041</v>
      </c>
      <c r="L295" s="116" t="n">
        <f aca="false">K295*SQRT(1-J295/$J$1432)</f>
        <v>61.469130803086</v>
      </c>
      <c r="M295" s="117" t="n">
        <f aca="false">2*L295</f>
        <v>122.938261606172</v>
      </c>
      <c r="N295" s="117" t="n">
        <f aca="false">-2*L295</f>
        <v>-122.938261606172</v>
      </c>
      <c r="X295" s="63" t="n">
        <v>0.00861195542046606</v>
      </c>
      <c r="Y295" s="118" t="n">
        <v>70.6408693387218</v>
      </c>
      <c r="Z295" s="129" t="n">
        <v>55.5378076124694</v>
      </c>
      <c r="AA295" s="129" t="n">
        <v>-55.5378076124694</v>
      </c>
      <c r="AB295" s="130"/>
      <c r="AC295" s="121" t="n">
        <v>0.0266893327666808</v>
      </c>
      <c r="AD295" s="112" t="n">
        <v>-20.4267885544564</v>
      </c>
      <c r="AE295" s="131" t="n">
        <v>122.938261606172</v>
      </c>
      <c r="AF295" s="131" t="n">
        <v>-122.938261606172</v>
      </c>
      <c r="AH295" s="63" t="n">
        <v>0.00861195542046606</v>
      </c>
      <c r="AI295" s="118" t="n">
        <v>-44.4710824022318</v>
      </c>
      <c r="AJ295" s="129" t="n">
        <v>54.7214468171198</v>
      </c>
      <c r="AK295" s="129" t="n">
        <v>-54.7214468171198</v>
      </c>
      <c r="AL295" s="130"/>
      <c r="AM295" s="121" t="n">
        <v>0.0266893327666808</v>
      </c>
      <c r="AN295" s="112" t="n">
        <v>-353.402332616784</v>
      </c>
      <c r="AO295" s="131" t="n">
        <v>135.522198779762</v>
      </c>
      <c r="AP295" s="131" t="n">
        <v>-135.522198779762</v>
      </c>
    </row>
    <row r="296" customFormat="false" ht="14.4" hidden="false" customHeight="false" outlineLevel="0" collapsed="false">
      <c r="A296" s="62" t="n">
        <v>4001</v>
      </c>
      <c r="B296" s="63" t="n">
        <v>0.177304964539007</v>
      </c>
      <c r="C296" s="65" t="n">
        <v>0.0266964159229353</v>
      </c>
      <c r="D296" s="111" t="n">
        <v>13</v>
      </c>
      <c r="E296" s="72" t="n">
        <v>7.16452817011868</v>
      </c>
      <c r="F296" s="112" t="n">
        <f aca="false">D296-E296</f>
        <v>5.83547182988132</v>
      </c>
      <c r="G296" s="112" t="n">
        <f aca="false">G295+F296</f>
        <v>-14.591316724575</v>
      </c>
      <c r="H296" s="113" t="n">
        <v>293</v>
      </c>
      <c r="I296" s="114" t="n">
        <f aca="false">F296^2</f>
        <v>34.0527314773384</v>
      </c>
      <c r="J296" s="114" t="n">
        <f aca="false">J295+I296</f>
        <v>3941.68648562679</v>
      </c>
      <c r="K296" s="115" t="n">
        <f aca="false">SQRT(J296)</f>
        <v>62.7828518436905</v>
      </c>
      <c r="L296" s="116" t="n">
        <f aca="false">K296*SQRT(1-J296/$J$1432)</f>
        <v>61.7271861710159</v>
      </c>
      <c r="M296" s="117" t="n">
        <f aca="false">2*L296</f>
        <v>123.454372342032</v>
      </c>
      <c r="N296" s="117" t="n">
        <f aca="false">-2*L296</f>
        <v>-123.454372342032</v>
      </c>
      <c r="X296" s="63" t="n">
        <v>0.00861195542046606</v>
      </c>
      <c r="Y296" s="118" t="n">
        <v>69.8216268298964</v>
      </c>
      <c r="Z296" s="129" t="n">
        <v>55.5616543498866</v>
      </c>
      <c r="AA296" s="129" t="n">
        <v>-55.5616543498866</v>
      </c>
      <c r="AB296" s="130"/>
      <c r="AC296" s="121" t="n">
        <v>0.0266964159229353</v>
      </c>
      <c r="AD296" s="112" t="n">
        <v>-14.591316724575</v>
      </c>
      <c r="AE296" s="131" t="n">
        <v>123.454372342032</v>
      </c>
      <c r="AF296" s="131" t="n">
        <v>-123.454372342032</v>
      </c>
      <c r="AH296" s="63" t="n">
        <v>0.00861195542046606</v>
      </c>
      <c r="AI296" s="118" t="n">
        <v>-46.081232913581</v>
      </c>
      <c r="AJ296" s="129" t="n">
        <v>54.8152168404115</v>
      </c>
      <c r="AK296" s="129" t="n">
        <v>-54.8152168404115</v>
      </c>
      <c r="AL296" s="130"/>
      <c r="AM296" s="121" t="n">
        <v>0.0266964159229353</v>
      </c>
      <c r="AN296" s="112" t="n">
        <v>-349.533516731748</v>
      </c>
      <c r="AO296" s="131" t="n">
        <v>135.729650237517</v>
      </c>
      <c r="AP296" s="131" t="n">
        <v>-135.729650237517</v>
      </c>
    </row>
    <row r="297" customFormat="false" ht="14.4" hidden="false" customHeight="false" outlineLevel="0" collapsed="false">
      <c r="A297" s="62" t="n">
        <v>4561</v>
      </c>
      <c r="B297" s="63" t="n">
        <v>0.027355623100304</v>
      </c>
      <c r="C297" s="65" t="n">
        <v>0.0267105822354441</v>
      </c>
      <c r="D297" s="111" t="n">
        <v>0</v>
      </c>
      <c r="E297" s="72" t="n">
        <v>0.967561156954582</v>
      </c>
      <c r="F297" s="112" t="n">
        <f aca="false">D297-E297</f>
        <v>-0.967561156954582</v>
      </c>
      <c r="G297" s="112" t="n">
        <f aca="false">G296+F297</f>
        <v>-15.5588778815296</v>
      </c>
      <c r="H297" s="113" t="n">
        <v>294</v>
      </c>
      <c r="I297" s="114" t="n">
        <f aca="false">F297^2</f>
        <v>0.93617459244729</v>
      </c>
      <c r="J297" s="114" t="n">
        <f aca="false">J296+I297</f>
        <v>3942.62266021923</v>
      </c>
      <c r="K297" s="115" t="n">
        <f aca="false">SQRT(J297)</f>
        <v>62.7903070562586</v>
      </c>
      <c r="L297" s="116" t="n">
        <f aca="false">K297*SQRT(1-J297/$J$1432)</f>
        <v>61.7342631259411</v>
      </c>
      <c r="M297" s="117" t="n">
        <f aca="false">2*L297</f>
        <v>123.468526251882</v>
      </c>
      <c r="N297" s="117" t="n">
        <f aca="false">-2*L297</f>
        <v>-123.468526251882</v>
      </c>
      <c r="X297" s="63" t="n">
        <v>0.00861195542046606</v>
      </c>
      <c r="Y297" s="118" t="n">
        <v>68.5622935305538</v>
      </c>
      <c r="Z297" s="129" t="n">
        <v>55.6179615288549</v>
      </c>
      <c r="AA297" s="129" t="n">
        <v>-55.6179615288549</v>
      </c>
      <c r="AB297" s="130"/>
      <c r="AC297" s="121" t="n">
        <v>0.0267105822354441</v>
      </c>
      <c r="AD297" s="112" t="n">
        <v>-15.5588778815296</v>
      </c>
      <c r="AE297" s="131" t="n">
        <v>123.468526251882</v>
      </c>
      <c r="AF297" s="131" t="n">
        <v>-123.468526251882</v>
      </c>
      <c r="AH297" s="63" t="n">
        <v>0.00861195542046606</v>
      </c>
      <c r="AI297" s="118" t="n">
        <v>-48.1635304453718</v>
      </c>
      <c r="AJ297" s="129" t="n">
        <v>54.971677943929</v>
      </c>
      <c r="AK297" s="129" t="n">
        <v>-54.971677943929</v>
      </c>
      <c r="AL297" s="130"/>
      <c r="AM297" s="121" t="n">
        <v>0.0267105822354441</v>
      </c>
      <c r="AN297" s="112" t="n">
        <v>-351.422260919138</v>
      </c>
      <c r="AO297" s="131" t="n">
        <v>135.779040497897</v>
      </c>
      <c r="AP297" s="131" t="n">
        <v>-135.779040497897</v>
      </c>
    </row>
    <row r="298" customFormat="false" ht="14.4" hidden="false" customHeight="false" outlineLevel="0" collapsed="false">
      <c r="A298" s="62" t="n">
        <v>4331</v>
      </c>
      <c r="B298" s="63" t="n">
        <v>0.049645390070922</v>
      </c>
      <c r="C298" s="65" t="n">
        <v>0.0267884969542428</v>
      </c>
      <c r="D298" s="111" t="n">
        <v>0</v>
      </c>
      <c r="E298" s="72" t="n">
        <v>1.84799181279985</v>
      </c>
      <c r="F298" s="112" t="n">
        <f aca="false">D298-E298</f>
        <v>-1.84799181279985</v>
      </c>
      <c r="G298" s="112" t="n">
        <f aca="false">G297+F298</f>
        <v>-17.4068696943295</v>
      </c>
      <c r="H298" s="113" t="n">
        <v>295</v>
      </c>
      <c r="I298" s="114" t="n">
        <f aca="false">F298^2</f>
        <v>3.41507374017526</v>
      </c>
      <c r="J298" s="114" t="n">
        <f aca="false">J297+I298</f>
        <v>3946.03773395941</v>
      </c>
      <c r="K298" s="115" t="n">
        <f aca="false">SQRT(J298)</f>
        <v>62.8174954448154</v>
      </c>
      <c r="L298" s="116" t="n">
        <f aca="false">K298*SQRT(1-J298/$J$1432)</f>
        <v>61.7600712758127</v>
      </c>
      <c r="M298" s="117" t="n">
        <f aca="false">2*L298</f>
        <v>123.520142551625</v>
      </c>
      <c r="N298" s="117" t="n">
        <f aca="false">-2*L298</f>
        <v>-123.520142551625</v>
      </c>
      <c r="X298" s="63" t="n">
        <v>0.00911854103343465</v>
      </c>
      <c r="Y298" s="118" t="n">
        <v>72.8197947014406</v>
      </c>
      <c r="Z298" s="129" t="n">
        <v>56.2574153816985</v>
      </c>
      <c r="AA298" s="129" t="n">
        <v>-56.2574153816985</v>
      </c>
      <c r="AB298" s="130"/>
      <c r="AC298" s="121" t="n">
        <v>0.0267884969542428</v>
      </c>
      <c r="AD298" s="112" t="n">
        <v>-17.4068696943295</v>
      </c>
      <c r="AE298" s="131" t="n">
        <v>123.520142551625</v>
      </c>
      <c r="AF298" s="131" t="n">
        <v>-123.520142551625</v>
      </c>
      <c r="AH298" s="63" t="n">
        <v>0.00911854103343465</v>
      </c>
      <c r="AI298" s="118" t="n">
        <v>-44.6735888948323</v>
      </c>
      <c r="AJ298" s="129" t="n">
        <v>55.4087666362566</v>
      </c>
      <c r="AK298" s="129" t="n">
        <v>-55.4087666362566</v>
      </c>
      <c r="AL298" s="130"/>
      <c r="AM298" s="121" t="n">
        <v>0.0267884969542428</v>
      </c>
      <c r="AN298" s="112" t="n">
        <v>-354.592041915989</v>
      </c>
      <c r="AO298" s="131" t="n">
        <v>135.918039736123</v>
      </c>
      <c r="AP298" s="131" t="n">
        <v>-135.918039736123</v>
      </c>
    </row>
    <row r="299" customFormat="false" ht="14.4" hidden="false" customHeight="false" outlineLevel="0" collapsed="false">
      <c r="A299" s="62" t="n">
        <v>4332</v>
      </c>
      <c r="B299" s="63" t="n">
        <v>0.255825734549139</v>
      </c>
      <c r="C299" s="65" t="n">
        <v>0.0267884969542428</v>
      </c>
      <c r="D299" s="111" t="n">
        <v>4</v>
      </c>
      <c r="E299" s="72" t="n">
        <v>10.6889813960029</v>
      </c>
      <c r="F299" s="112" t="n">
        <f aca="false">D299-E299</f>
        <v>-6.68898139600293</v>
      </c>
      <c r="G299" s="112" t="n">
        <f aca="false">G298+F299</f>
        <v>-24.0958510903324</v>
      </c>
      <c r="H299" s="113" t="n">
        <v>296</v>
      </c>
      <c r="I299" s="114" t="n">
        <f aca="false">F299^2</f>
        <v>44.7424721160733</v>
      </c>
      <c r="J299" s="114" t="n">
        <f aca="false">J298+I299</f>
        <v>3990.78020607548</v>
      </c>
      <c r="K299" s="115" t="n">
        <f aca="false">SQRT(J299)</f>
        <v>63.1726222827221</v>
      </c>
      <c r="L299" s="116" t="n">
        <f aca="false">K299*SQRT(1-J299/$J$1432)</f>
        <v>62.0970582823649</v>
      </c>
      <c r="M299" s="117" t="n">
        <f aca="false">2*L299</f>
        <v>124.19411656473</v>
      </c>
      <c r="N299" s="117" t="n">
        <f aca="false">-2*L299</f>
        <v>-124.19411656473</v>
      </c>
      <c r="X299" s="63" t="n">
        <v>0.00911854103343465</v>
      </c>
      <c r="Y299" s="118" t="n">
        <v>72.0772958723275</v>
      </c>
      <c r="Z299" s="129" t="n">
        <v>56.2767471586175</v>
      </c>
      <c r="AA299" s="129" t="n">
        <v>-56.2767471586175</v>
      </c>
      <c r="AB299" s="130"/>
      <c r="AC299" s="121" t="n">
        <v>0.0267884969542428</v>
      </c>
      <c r="AD299" s="112" t="n">
        <v>-24.0958510903324</v>
      </c>
      <c r="AE299" s="131" t="n">
        <v>124.19411656473</v>
      </c>
      <c r="AF299" s="131" t="n">
        <v>-124.19411656473</v>
      </c>
      <c r="AH299" s="63" t="n">
        <v>0.00911854103343465</v>
      </c>
      <c r="AI299" s="118" t="n">
        <v>-46.1836473442929</v>
      </c>
      <c r="AJ299" s="129" t="n">
        <v>55.4902080268805</v>
      </c>
      <c r="AK299" s="129" t="n">
        <v>-55.4902080268805</v>
      </c>
      <c r="AL299" s="130"/>
      <c r="AM299" s="121" t="n">
        <v>0.0267884969542428</v>
      </c>
      <c r="AN299" s="112" t="n">
        <v>-363.18384289976</v>
      </c>
      <c r="AO299" s="131" t="n">
        <v>136.934367257022</v>
      </c>
      <c r="AP299" s="131" t="n">
        <v>-136.934367257022</v>
      </c>
    </row>
    <row r="300" customFormat="false" ht="14.4" hidden="false" customHeight="false" outlineLevel="0" collapsed="false">
      <c r="A300" s="62" t="n">
        <v>4176</v>
      </c>
      <c r="B300" s="63" t="n">
        <v>0.00759878419452888</v>
      </c>
      <c r="C300" s="65" t="n">
        <v>0.0269124521886953</v>
      </c>
      <c r="D300" s="111" t="n">
        <v>0</v>
      </c>
      <c r="E300" s="72" t="n">
        <v>0.248737646687721</v>
      </c>
      <c r="F300" s="112" t="n">
        <f aca="false">D300-E300</f>
        <v>-0.248737646687721</v>
      </c>
      <c r="G300" s="112" t="n">
        <f aca="false">G299+F300</f>
        <v>-24.3445887370201</v>
      </c>
      <c r="H300" s="113" t="n">
        <v>297</v>
      </c>
      <c r="I300" s="114" t="n">
        <f aca="false">F300^2</f>
        <v>0.0618704168797453</v>
      </c>
      <c r="J300" s="114" t="n">
        <f aca="false">J299+I300</f>
        <v>3990.84207649236</v>
      </c>
      <c r="K300" s="115" t="n">
        <f aca="false">SQRT(J300)</f>
        <v>63.1731119741015</v>
      </c>
      <c r="L300" s="116" t="n">
        <f aca="false">K300*SQRT(1-J300/$J$1432)</f>
        <v>62.0975228169847</v>
      </c>
      <c r="M300" s="117" t="n">
        <f aca="false">2*L300</f>
        <v>124.195045633969</v>
      </c>
      <c r="N300" s="117" t="n">
        <f aca="false">-2*L300</f>
        <v>-124.195045633969</v>
      </c>
      <c r="X300" s="63" t="n">
        <v>0.00911854103343465</v>
      </c>
      <c r="Y300" s="118" t="n">
        <v>71.1768228993958</v>
      </c>
      <c r="Z300" s="129" t="n">
        <v>56.305167695147</v>
      </c>
      <c r="AA300" s="129" t="n">
        <v>-56.305167695147</v>
      </c>
      <c r="AB300" s="130"/>
      <c r="AC300" s="121" t="n">
        <v>0.0269124521886953</v>
      </c>
      <c r="AD300" s="112" t="n">
        <v>-24.3445887370201</v>
      </c>
      <c r="AE300" s="131" t="n">
        <v>124.195045633969</v>
      </c>
      <c r="AF300" s="131" t="n">
        <v>-124.195045633969</v>
      </c>
      <c r="AH300" s="63" t="n">
        <v>0.00911854103343465</v>
      </c>
      <c r="AI300" s="118" t="n">
        <v>-47.8826173046486</v>
      </c>
      <c r="AJ300" s="129" t="n">
        <v>55.5931264967343</v>
      </c>
      <c r="AK300" s="129" t="n">
        <v>-55.5931264967343</v>
      </c>
      <c r="AL300" s="130"/>
      <c r="AM300" s="121" t="n">
        <v>0.0269124521886953</v>
      </c>
      <c r="AN300" s="112" t="n">
        <v>-363.839509019986</v>
      </c>
      <c r="AO300" s="131" t="n">
        <v>136.940260970221</v>
      </c>
      <c r="AP300" s="131" t="n">
        <v>-136.940260970221</v>
      </c>
    </row>
    <row r="301" customFormat="false" ht="14.4" hidden="false" customHeight="false" outlineLevel="0" collapsed="false">
      <c r="A301" s="62" t="n">
        <v>4178</v>
      </c>
      <c r="B301" s="63" t="n">
        <v>0.0162107396149949</v>
      </c>
      <c r="C301" s="65" t="n">
        <v>0.0269124521886953</v>
      </c>
      <c r="D301" s="111" t="n">
        <v>3</v>
      </c>
      <c r="E301" s="72" t="n">
        <v>0.559738511453019</v>
      </c>
      <c r="F301" s="112" t="n">
        <f aca="false">D301-E301</f>
        <v>2.44026148854698</v>
      </c>
      <c r="G301" s="112" t="n">
        <f aca="false">G300+F301</f>
        <v>-21.9043272484731</v>
      </c>
      <c r="H301" s="113" t="n">
        <v>298</v>
      </c>
      <c r="I301" s="114" t="n">
        <f aca="false">F301^2</f>
        <v>5.95487613248553</v>
      </c>
      <c r="J301" s="114" t="n">
        <f aca="false">J300+I301</f>
        <v>3996.79695262485</v>
      </c>
      <c r="K301" s="115" t="n">
        <f aca="false">SQRT(J301)</f>
        <v>63.2202258191542</v>
      </c>
      <c r="L301" s="116" t="n">
        <f aca="false">K301*SQRT(1-J301/$J$1432)</f>
        <v>62.1422144465778</v>
      </c>
      <c r="M301" s="117" t="n">
        <f aca="false">2*L301</f>
        <v>124.284428893156</v>
      </c>
      <c r="N301" s="117" t="n">
        <f aca="false">-2*L301</f>
        <v>-124.284428893156</v>
      </c>
      <c r="X301" s="63" t="n">
        <v>0.00911854103343465</v>
      </c>
      <c r="Y301" s="118" t="n">
        <v>70.5719021958912</v>
      </c>
      <c r="Z301" s="129" t="n">
        <v>56.3179887677103</v>
      </c>
      <c r="AA301" s="129" t="n">
        <v>-56.3179887677103</v>
      </c>
      <c r="AB301" s="130"/>
      <c r="AC301" s="121" t="n">
        <v>0.0269124521886953</v>
      </c>
      <c r="AD301" s="112" t="n">
        <v>-21.9043272484731</v>
      </c>
      <c r="AE301" s="131" t="n">
        <v>124.284428893156</v>
      </c>
      <c r="AF301" s="131" t="n">
        <v>-124.284428893156</v>
      </c>
      <c r="AH301" s="63" t="n">
        <v>0.00911854103343465</v>
      </c>
      <c r="AI301" s="118" t="n">
        <v>-49.1899108390638</v>
      </c>
      <c r="AJ301" s="129" t="n">
        <v>55.6539701930297</v>
      </c>
      <c r="AK301" s="129" t="n">
        <v>-55.6539701930297</v>
      </c>
      <c r="AL301" s="130"/>
      <c r="AM301" s="121" t="n">
        <v>0.0269124521886953</v>
      </c>
      <c r="AN301" s="112" t="n">
        <v>-362.079786747204</v>
      </c>
      <c r="AO301" s="131" t="n">
        <v>136.982705798726</v>
      </c>
      <c r="AP301" s="131" t="n">
        <v>-136.982705798726</v>
      </c>
    </row>
    <row r="302" customFormat="false" ht="14.4" hidden="false" customHeight="false" outlineLevel="0" collapsed="false">
      <c r="A302" s="62" t="n">
        <v>4177</v>
      </c>
      <c r="B302" s="63" t="n">
        <v>0.0217831813576494</v>
      </c>
      <c r="C302" s="65" t="n">
        <v>0.0269124521886953</v>
      </c>
      <c r="D302" s="111" t="n">
        <v>0</v>
      </c>
      <c r="E302" s="72" t="n">
        <v>0.767970926997714</v>
      </c>
      <c r="F302" s="112" t="n">
        <f aca="false">D302-E302</f>
        <v>-0.767970926997714</v>
      </c>
      <c r="G302" s="112" t="n">
        <f aca="false">G301+F302</f>
        <v>-22.6722981754709</v>
      </c>
      <c r="H302" s="113" t="n">
        <v>299</v>
      </c>
      <c r="I302" s="114" t="n">
        <f aca="false">F302^2</f>
        <v>0.589779344713729</v>
      </c>
      <c r="J302" s="114" t="n">
        <f aca="false">J301+I302</f>
        <v>3997.38673196956</v>
      </c>
      <c r="K302" s="115" t="n">
        <f aca="false">SQRT(J302)</f>
        <v>63.2248901301502</v>
      </c>
      <c r="L302" s="116" t="n">
        <f aca="false">K302*SQRT(1-J302/$J$1432)</f>
        <v>62.1466387568035</v>
      </c>
      <c r="M302" s="117" t="n">
        <f aca="false">2*L302</f>
        <v>124.293277513607</v>
      </c>
      <c r="N302" s="117" t="n">
        <f aca="false">-2*L302</f>
        <v>-124.293277513607</v>
      </c>
      <c r="X302" s="63" t="n">
        <v>0.00911854103343465</v>
      </c>
      <c r="Y302" s="118" t="n">
        <v>72.4477096168845</v>
      </c>
      <c r="Z302" s="129" t="n">
        <v>56.4411192429713</v>
      </c>
      <c r="AA302" s="129" t="n">
        <v>-56.4411192429713</v>
      </c>
      <c r="AB302" s="130"/>
      <c r="AC302" s="121" t="n">
        <v>0.0269124521886953</v>
      </c>
      <c r="AD302" s="112" t="n">
        <v>-22.6722981754709</v>
      </c>
      <c r="AE302" s="131" t="n">
        <v>124.293277513607</v>
      </c>
      <c r="AF302" s="131" t="n">
        <v>-124.293277513607</v>
      </c>
      <c r="AH302" s="63" t="n">
        <v>0.00911854103343465</v>
      </c>
      <c r="AI302" s="118" t="n">
        <v>-48.1992970297251</v>
      </c>
      <c r="AJ302" s="129" t="n">
        <v>55.6888759454946</v>
      </c>
      <c r="AK302" s="129" t="n">
        <v>-55.6888759454946</v>
      </c>
      <c r="AL302" s="130"/>
      <c r="AM302" s="121" t="n">
        <v>0.0269124521886953</v>
      </c>
      <c r="AN302" s="112" t="n">
        <v>-363.670064301066</v>
      </c>
      <c r="AO302" s="131" t="n">
        <v>137.017359023692</v>
      </c>
      <c r="AP302" s="131" t="n">
        <v>-137.017359023692</v>
      </c>
    </row>
    <row r="303" customFormat="false" ht="14.4" hidden="false" customHeight="false" outlineLevel="0" collapsed="false">
      <c r="A303" s="62" t="n">
        <v>4175</v>
      </c>
      <c r="B303" s="63" t="n">
        <v>0.0476190476190476</v>
      </c>
      <c r="C303" s="65" t="n">
        <v>0.0269124521886953</v>
      </c>
      <c r="D303" s="111" t="n">
        <v>1</v>
      </c>
      <c r="E303" s="72" t="n">
        <v>1.77392817746238</v>
      </c>
      <c r="F303" s="112" t="n">
        <f aca="false">D303-E303</f>
        <v>-0.773928177462381</v>
      </c>
      <c r="G303" s="112" t="n">
        <f aca="false">G302+F303</f>
        <v>-23.4462263529332</v>
      </c>
      <c r="H303" s="113" t="n">
        <v>300</v>
      </c>
      <c r="I303" s="114" t="n">
        <f aca="false">F303^2</f>
        <v>0.598964823870242</v>
      </c>
      <c r="J303" s="114" t="n">
        <f aca="false">J302+I303</f>
        <v>3997.98569679343</v>
      </c>
      <c r="K303" s="115" t="n">
        <f aca="false">SQRT(J303)</f>
        <v>63.2296267329915</v>
      </c>
      <c r="L303" s="116" t="n">
        <f aca="false">K303*SQRT(1-J303/$J$1432)</f>
        <v>62.1511316023488</v>
      </c>
      <c r="M303" s="117" t="n">
        <f aca="false">2*L303</f>
        <v>124.302263204698</v>
      </c>
      <c r="N303" s="117" t="n">
        <f aca="false">-2*L303</f>
        <v>-124.302263204698</v>
      </c>
      <c r="X303" s="63" t="n">
        <v>0.00911854103343465</v>
      </c>
      <c r="Y303" s="118" t="n">
        <v>74.2181669802866</v>
      </c>
      <c r="Z303" s="129" t="n">
        <v>56.5505754337585</v>
      </c>
      <c r="AA303" s="129" t="n">
        <v>-56.5505754337585</v>
      </c>
      <c r="AB303" s="130"/>
      <c r="AC303" s="121" t="n">
        <v>0.0269124521886953</v>
      </c>
      <c r="AD303" s="112" t="n">
        <v>-23.4462263529332</v>
      </c>
      <c r="AE303" s="131" t="n">
        <v>124.302263204698</v>
      </c>
      <c r="AF303" s="131" t="n">
        <v>-124.302263204698</v>
      </c>
      <c r="AH303" s="63" t="n">
        <v>0.00911854103343465</v>
      </c>
      <c r="AI303" s="118" t="n">
        <v>-46.8098528334223</v>
      </c>
      <c r="AJ303" s="129" t="n">
        <v>55.7574814258692</v>
      </c>
      <c r="AK303" s="129" t="n">
        <v>-55.7574814258692</v>
      </c>
      <c r="AL303" s="130"/>
      <c r="AM303" s="121" t="n">
        <v>0.0269124521886953</v>
      </c>
      <c r="AN303" s="112" t="n">
        <v>-365.740694046646</v>
      </c>
      <c r="AO303" s="131" t="n">
        <v>137.076085604593</v>
      </c>
      <c r="AP303" s="131" t="n">
        <v>-137.076085604593</v>
      </c>
    </row>
    <row r="304" customFormat="false" ht="14.4" hidden="false" customHeight="false" outlineLevel="0" collapsed="false">
      <c r="A304" s="62" t="n">
        <v>4174</v>
      </c>
      <c r="B304" s="63" t="n">
        <v>0.47467071935157</v>
      </c>
      <c r="C304" s="65" t="n">
        <v>0.0269124521886953</v>
      </c>
      <c r="D304" s="111" t="n">
        <v>17</v>
      </c>
      <c r="E304" s="72" t="n">
        <v>20.7925783356387</v>
      </c>
      <c r="F304" s="112" t="n">
        <f aca="false">D304-E304</f>
        <v>-3.79257833563868</v>
      </c>
      <c r="G304" s="112" t="n">
        <f aca="false">G303+F304</f>
        <v>-27.2388046885719</v>
      </c>
      <c r="H304" s="113" t="n">
        <v>301</v>
      </c>
      <c r="I304" s="114" t="n">
        <f aca="false">F304^2</f>
        <v>14.3836504319558</v>
      </c>
      <c r="J304" s="114" t="n">
        <f aca="false">J303+I304</f>
        <v>4012.36934722539</v>
      </c>
      <c r="K304" s="115" t="n">
        <f aca="false">SQRT(J304)</f>
        <v>63.3432659974633</v>
      </c>
      <c r="L304" s="116" t="n">
        <f aca="false">K304*SQRT(1-J304/$J$1432)</f>
        <v>62.2589115933519</v>
      </c>
      <c r="M304" s="117" t="n">
        <f aca="false">2*L304</f>
        <v>124.517823186704</v>
      </c>
      <c r="N304" s="117" t="n">
        <f aca="false">-2*L304</f>
        <v>-124.517823186704</v>
      </c>
      <c r="X304" s="63" t="n">
        <v>0.00911854103343465</v>
      </c>
      <c r="Y304" s="118" t="n">
        <v>73.3660618924926</v>
      </c>
      <c r="Z304" s="129" t="n">
        <v>56.5758989257183</v>
      </c>
      <c r="AA304" s="129" t="n">
        <v>-56.5758989257183</v>
      </c>
      <c r="AB304" s="130"/>
      <c r="AC304" s="121" t="n">
        <v>0.0269124521886953</v>
      </c>
      <c r="AD304" s="112" t="n">
        <v>-27.2388046885719</v>
      </c>
      <c r="AE304" s="131" t="n">
        <v>124.517823186704</v>
      </c>
      <c r="AF304" s="131" t="n">
        <v>-124.517823186704</v>
      </c>
      <c r="AH304" s="63" t="n">
        <v>0.00911854103343465</v>
      </c>
      <c r="AI304" s="118" t="n">
        <v>-48.5708123128145</v>
      </c>
      <c r="AJ304" s="129" t="n">
        <v>55.8674999469724</v>
      </c>
      <c r="AK304" s="129" t="n">
        <v>-55.8674999469724</v>
      </c>
      <c r="AL304" s="130"/>
      <c r="AM304" s="121" t="n">
        <v>0.0269124521886953</v>
      </c>
      <c r="AN304" s="112" t="n">
        <v>-369.990588581943</v>
      </c>
      <c r="AO304" s="131" t="n">
        <v>137.323164859497</v>
      </c>
      <c r="AP304" s="131" t="n">
        <v>-137.323164859497</v>
      </c>
    </row>
    <row r="305" customFormat="false" ht="14.4" hidden="false" customHeight="false" outlineLevel="0" collapsed="false">
      <c r="A305" s="62" t="n">
        <v>4338</v>
      </c>
      <c r="B305" s="63" t="n">
        <v>0.165146909827761</v>
      </c>
      <c r="C305" s="65" t="n">
        <v>0.0270151579543845</v>
      </c>
      <c r="D305" s="111" t="n">
        <v>2</v>
      </c>
      <c r="E305" s="72" t="n">
        <v>6.73538934537079</v>
      </c>
      <c r="F305" s="112" t="n">
        <f aca="false">D305-E305</f>
        <v>-4.73538934537079</v>
      </c>
      <c r="G305" s="112" t="n">
        <f aca="false">G304+F305</f>
        <v>-31.9741940339427</v>
      </c>
      <c r="H305" s="113" t="n">
        <v>302</v>
      </c>
      <c r="I305" s="114" t="n">
        <f aca="false">F305^2</f>
        <v>22.4239122522512</v>
      </c>
      <c r="J305" s="114" t="n">
        <f aca="false">J304+I305</f>
        <v>4034.79325947764</v>
      </c>
      <c r="K305" s="115" t="n">
        <f aca="false">SQRT(J305)</f>
        <v>63.5200225084787</v>
      </c>
      <c r="L305" s="116" t="n">
        <f aca="false">K305*SQRT(1-J305/$J$1432)</f>
        <v>62.4265120026181</v>
      </c>
      <c r="M305" s="117" t="n">
        <f aca="false">2*L305</f>
        <v>124.853024005236</v>
      </c>
      <c r="N305" s="117" t="n">
        <f aca="false">-2*L305</f>
        <v>-124.853024005236</v>
      </c>
      <c r="X305" s="63" t="n">
        <v>0.00911854103343465</v>
      </c>
      <c r="Y305" s="118" t="n">
        <v>72.545858347488</v>
      </c>
      <c r="Z305" s="129" t="n">
        <v>56.5993513713362</v>
      </c>
      <c r="AA305" s="129" t="n">
        <v>-56.5993513713362</v>
      </c>
      <c r="AB305" s="130"/>
      <c r="AC305" s="121" t="n">
        <v>0.0270151579543845</v>
      </c>
      <c r="AD305" s="112" t="n">
        <v>-31.9741940339427</v>
      </c>
      <c r="AE305" s="131" t="n">
        <v>124.853024005236</v>
      </c>
      <c r="AF305" s="131" t="n">
        <v>-124.853024005236</v>
      </c>
      <c r="AH305" s="63" t="n">
        <v>0.00911854103343465</v>
      </c>
      <c r="AI305" s="118" t="n">
        <v>-50.1940836478825</v>
      </c>
      <c r="AJ305" s="129" t="n">
        <v>55.9608131269451</v>
      </c>
      <c r="AK305" s="129" t="n">
        <v>-55.9608131269451</v>
      </c>
      <c r="AL305" s="130"/>
      <c r="AM305" s="121" t="n">
        <v>0.0270151579543845</v>
      </c>
      <c r="AN305" s="112" t="n">
        <v>-376.753078859127</v>
      </c>
      <c r="AO305" s="131" t="n">
        <v>137.946512922258</v>
      </c>
      <c r="AP305" s="131" t="n">
        <v>-137.946512922258</v>
      </c>
    </row>
    <row r="306" customFormat="false" ht="14.4" hidden="false" customHeight="false" outlineLevel="0" collapsed="false">
      <c r="A306" s="62" t="n">
        <v>4339</v>
      </c>
      <c r="B306" s="63" t="n">
        <v>0.250759878419453</v>
      </c>
      <c r="C306" s="65" t="n">
        <v>0.0270151579543845</v>
      </c>
      <c r="D306" s="111" t="n">
        <v>6</v>
      </c>
      <c r="E306" s="72" t="n">
        <v>10.5324785399161</v>
      </c>
      <c r="F306" s="112" t="n">
        <f aca="false">D306-E306</f>
        <v>-4.53247853991613</v>
      </c>
      <c r="G306" s="112" t="n">
        <f aca="false">G305+F306</f>
        <v>-36.5066725738588</v>
      </c>
      <c r="H306" s="113" t="n">
        <v>303</v>
      </c>
      <c r="I306" s="114" t="n">
        <f aca="false">F306^2</f>
        <v>20.5433617148003</v>
      </c>
      <c r="J306" s="114" t="n">
        <f aca="false">J305+I306</f>
        <v>4055.33662119244</v>
      </c>
      <c r="K306" s="115" t="n">
        <f aca="false">SQRT(J306)</f>
        <v>63.6815249596964</v>
      </c>
      <c r="L306" s="116" t="n">
        <f aca="false">K306*SQRT(1-J306/$J$1432)</f>
        <v>62.5796031920388</v>
      </c>
      <c r="M306" s="117" t="n">
        <f aca="false">2*L306</f>
        <v>125.159206384078</v>
      </c>
      <c r="N306" s="117" t="n">
        <f aca="false">-2*L306</f>
        <v>-125.159206384078</v>
      </c>
      <c r="X306" s="63" t="n">
        <v>0.00911854103343465</v>
      </c>
      <c r="Y306" s="118" t="n">
        <v>73.4220581897853</v>
      </c>
      <c r="Z306" s="129" t="n">
        <v>56.6261031843416</v>
      </c>
      <c r="AA306" s="129" t="n">
        <v>-56.6261031843416</v>
      </c>
      <c r="AB306" s="130"/>
      <c r="AC306" s="121" t="n">
        <v>0.0270151579543845</v>
      </c>
      <c r="AD306" s="112" t="n">
        <v>-36.5066725738588</v>
      </c>
      <c r="AE306" s="131" t="n">
        <v>125.159206384078</v>
      </c>
      <c r="AF306" s="131" t="n">
        <v>-125.159206384078</v>
      </c>
      <c r="AH306" s="63" t="n">
        <v>0.00911854103343465</v>
      </c>
      <c r="AI306" s="118" t="n">
        <v>-47.7097938185381</v>
      </c>
      <c r="AJ306" s="129" t="n">
        <v>56.1787514914835</v>
      </c>
      <c r="AK306" s="129" t="n">
        <v>-56.1787514914835</v>
      </c>
      <c r="AL306" s="130"/>
      <c r="AM306" s="121" t="n">
        <v>0.0270151579543845</v>
      </c>
      <c r="AN306" s="112" t="n">
        <v>-383.204772889952</v>
      </c>
      <c r="AO306" s="131" t="n">
        <v>138.5111093677</v>
      </c>
      <c r="AP306" s="131" t="n">
        <v>-138.5111093677</v>
      </c>
    </row>
    <row r="307" customFormat="false" ht="14.4" hidden="false" customHeight="false" outlineLevel="0" collapsed="false">
      <c r="A307" s="62" t="n">
        <v>4340</v>
      </c>
      <c r="B307" s="63" t="n">
        <v>0.41742654508612</v>
      </c>
      <c r="C307" s="65" t="n">
        <v>0.0270151579543845</v>
      </c>
      <c r="D307" s="111" t="n">
        <v>14</v>
      </c>
      <c r="E307" s="72" t="n">
        <v>18.1738353327247</v>
      </c>
      <c r="F307" s="112" t="n">
        <f aca="false">D307-E307</f>
        <v>-4.17383533272471</v>
      </c>
      <c r="G307" s="112" t="n">
        <f aca="false">G306+F307</f>
        <v>-40.6805079065835</v>
      </c>
      <c r="H307" s="113" t="n">
        <v>304</v>
      </c>
      <c r="I307" s="114" t="n">
        <f aca="false">F307^2</f>
        <v>17.4209013847012</v>
      </c>
      <c r="J307" s="114" t="n">
        <f aca="false">J306+I307</f>
        <v>4072.75752257714</v>
      </c>
      <c r="K307" s="115" t="n">
        <f aca="false">SQRT(J307)</f>
        <v>63.8181598181673</v>
      </c>
      <c r="L307" s="116" t="n">
        <f aca="false">K307*SQRT(1-J307/$J$1432)</f>
        <v>62.7090880350434</v>
      </c>
      <c r="M307" s="117" t="n">
        <f aca="false">2*L307</f>
        <v>125.418176070087</v>
      </c>
      <c r="N307" s="117" t="n">
        <f aca="false">-2*L307</f>
        <v>-125.418176070087</v>
      </c>
      <c r="X307" s="63" t="n">
        <v>0.00911854103343465</v>
      </c>
      <c r="Y307" s="118" t="n">
        <v>73.2859665130697</v>
      </c>
      <c r="Z307" s="129" t="n">
        <v>56.6267483957037</v>
      </c>
      <c r="AA307" s="129" t="n">
        <v>-56.6267483957037</v>
      </c>
      <c r="AB307" s="130"/>
      <c r="AC307" s="121" t="n">
        <v>0.0270151579543845</v>
      </c>
      <c r="AD307" s="112" t="n">
        <v>-40.6805079065835</v>
      </c>
      <c r="AE307" s="131" t="n">
        <v>125.418176070087</v>
      </c>
      <c r="AF307" s="131" t="n">
        <v>-125.418176070087</v>
      </c>
      <c r="AH307" s="63" t="n">
        <v>0.00911854103343465</v>
      </c>
      <c r="AI307" s="118" t="n">
        <v>-48.7186238612275</v>
      </c>
      <c r="AJ307" s="129" t="n">
        <v>56.2146076200435</v>
      </c>
      <c r="AK307" s="129" t="n">
        <v>-56.2146076200435</v>
      </c>
      <c r="AL307" s="130"/>
      <c r="AM307" s="121" t="n">
        <v>0.0270151579543845</v>
      </c>
      <c r="AN307" s="112" t="n">
        <v>-388.322050426811</v>
      </c>
      <c r="AO307" s="131" t="n">
        <v>138.864967278911</v>
      </c>
      <c r="AP307" s="131" t="n">
        <v>-138.864967278911</v>
      </c>
    </row>
    <row r="308" customFormat="false" ht="14.4" hidden="false" customHeight="false" outlineLevel="0" collapsed="false">
      <c r="A308" s="62" t="n">
        <v>4334</v>
      </c>
      <c r="B308" s="63" t="n">
        <v>0.0526849037487335</v>
      </c>
      <c r="C308" s="65" t="n">
        <v>0.0271922368607451</v>
      </c>
      <c r="D308" s="111" t="n">
        <v>3</v>
      </c>
      <c r="E308" s="72" t="n">
        <v>1.99231988984371</v>
      </c>
      <c r="F308" s="112" t="n">
        <f aca="false">D308-E308</f>
        <v>1.00768011015629</v>
      </c>
      <c r="G308" s="112" t="n">
        <f aca="false">G307+F308</f>
        <v>-39.6728277964273</v>
      </c>
      <c r="H308" s="113" t="n">
        <v>305</v>
      </c>
      <c r="I308" s="114" t="n">
        <f aca="false">F308^2</f>
        <v>1.01541920440458</v>
      </c>
      <c r="J308" s="114" t="n">
        <f aca="false">J307+I308</f>
        <v>4073.77294178154</v>
      </c>
      <c r="K308" s="115" t="n">
        <f aca="false">SQRT(J308)</f>
        <v>63.8261148886688</v>
      </c>
      <c r="L308" s="116" t="n">
        <f aca="false">K308*SQRT(1-J308/$J$1432)</f>
        <v>62.7166258631818</v>
      </c>
      <c r="M308" s="117" t="n">
        <f aca="false">2*L308</f>
        <v>125.433251726364</v>
      </c>
      <c r="N308" s="117" t="n">
        <f aca="false">-2*L308</f>
        <v>-125.433251726364</v>
      </c>
      <c r="X308" s="63" t="n">
        <v>0.00962512664640324</v>
      </c>
      <c r="Y308" s="118" t="n">
        <v>76.4632946065457</v>
      </c>
      <c r="Z308" s="129" t="n">
        <v>56.9773230997729</v>
      </c>
      <c r="AA308" s="129" t="n">
        <v>-56.9773230997729</v>
      </c>
      <c r="AB308" s="130"/>
      <c r="AC308" s="121" t="n">
        <v>0.0271922368607451</v>
      </c>
      <c r="AD308" s="112" t="n">
        <v>-39.6728277964273</v>
      </c>
      <c r="AE308" s="131" t="n">
        <v>125.433251726364</v>
      </c>
      <c r="AF308" s="131" t="n">
        <v>-125.433251726364</v>
      </c>
      <c r="AH308" s="63" t="n">
        <v>0.00962512664640324</v>
      </c>
      <c r="AI308" s="118" t="n">
        <v>-46.42918496921</v>
      </c>
      <c r="AJ308" s="129" t="n">
        <v>56.3989046057371</v>
      </c>
      <c r="AK308" s="129" t="n">
        <v>-56.3989046057371</v>
      </c>
      <c r="AL308" s="130"/>
      <c r="AM308" s="121" t="n">
        <v>0.0271922368607451</v>
      </c>
      <c r="AN308" s="112" t="n">
        <v>-388.685873385422</v>
      </c>
      <c r="AO308" s="131" t="n">
        <v>138.866753344242</v>
      </c>
      <c r="AP308" s="131" t="n">
        <v>-138.866753344242</v>
      </c>
    </row>
    <row r="309" customFormat="false" ht="14.4" hidden="false" customHeight="false" outlineLevel="0" collapsed="false">
      <c r="A309" s="62" t="n">
        <v>4333</v>
      </c>
      <c r="B309" s="63" t="n">
        <v>0.15096251266464</v>
      </c>
      <c r="C309" s="65" t="n">
        <v>0.0271922368607451</v>
      </c>
      <c r="D309" s="111" t="n">
        <v>4</v>
      </c>
      <c r="E309" s="72" t="n">
        <v>6.14829035470643</v>
      </c>
      <c r="F309" s="112" t="n">
        <f aca="false">D309-E309</f>
        <v>-2.14829035470643</v>
      </c>
      <c r="G309" s="112" t="n">
        <f aca="false">G308+F309</f>
        <v>-41.8211181511337</v>
      </c>
      <c r="H309" s="113" t="n">
        <v>306</v>
      </c>
      <c r="I309" s="114" t="n">
        <f aca="false">F309^2</f>
        <v>4.61515144812469</v>
      </c>
      <c r="J309" s="114" t="n">
        <f aca="false">J308+I309</f>
        <v>4078.38809322967</v>
      </c>
      <c r="K309" s="115" t="n">
        <f aca="false">SQRT(J309)</f>
        <v>63.8622587545232</v>
      </c>
      <c r="L309" s="116" t="n">
        <f aca="false">K309*SQRT(1-J309/$J$1432)</f>
        <v>62.7508726585449</v>
      </c>
      <c r="M309" s="117" t="n">
        <f aca="false">2*L309</f>
        <v>125.50174531709</v>
      </c>
      <c r="N309" s="117" t="n">
        <f aca="false">-2*L309</f>
        <v>-125.50174531709</v>
      </c>
      <c r="X309" s="63" t="n">
        <v>0.00962512664640324</v>
      </c>
      <c r="Y309" s="118" t="n">
        <v>75.7615390025947</v>
      </c>
      <c r="Z309" s="129" t="n">
        <v>56.9943676556782</v>
      </c>
      <c r="AA309" s="129" t="n">
        <v>-56.9943676556782</v>
      </c>
      <c r="AB309" s="130"/>
      <c r="AC309" s="121" t="n">
        <v>0.0271922368607451</v>
      </c>
      <c r="AD309" s="112" t="n">
        <v>-41.8211181511337</v>
      </c>
      <c r="AE309" s="131" t="n">
        <v>125.50174531709</v>
      </c>
      <c r="AF309" s="131" t="n">
        <v>-125.50174531709</v>
      </c>
      <c r="AH309" s="63" t="n">
        <v>0.00962512664640324</v>
      </c>
      <c r="AI309" s="118" t="n">
        <v>-48.0691538915476</v>
      </c>
      <c r="AJ309" s="129" t="n">
        <v>56.4932316241912</v>
      </c>
      <c r="AK309" s="129" t="n">
        <v>-56.4932316241912</v>
      </c>
      <c r="AL309" s="130"/>
      <c r="AM309" s="121" t="n">
        <v>0.0271922368607451</v>
      </c>
      <c r="AN309" s="112" t="n">
        <v>-392.841547726533</v>
      </c>
      <c r="AO309" s="131" t="n">
        <v>139.099552999463</v>
      </c>
      <c r="AP309" s="131" t="n">
        <v>-139.099552999463</v>
      </c>
    </row>
    <row r="310" customFormat="false" ht="14.4" hidden="false" customHeight="false" outlineLevel="0" collapsed="false">
      <c r="A310" s="62" t="n">
        <v>5116</v>
      </c>
      <c r="B310" s="63" t="n">
        <v>0.00253292806484296</v>
      </c>
      <c r="C310" s="65" t="n">
        <v>0.0272241110638901</v>
      </c>
      <c r="D310" s="111" t="n">
        <v>0</v>
      </c>
      <c r="E310" s="72" t="n">
        <v>0.0770865736586944</v>
      </c>
      <c r="F310" s="112" t="n">
        <f aca="false">D310-E310</f>
        <v>-0.0770865736586944</v>
      </c>
      <c r="G310" s="112" t="n">
        <f aca="false">G309+F310</f>
        <v>-41.8982047247924</v>
      </c>
      <c r="H310" s="113" t="n">
        <v>307</v>
      </c>
      <c r="I310" s="114" t="n">
        <f aca="false">F310^2</f>
        <v>0.00594233983843732</v>
      </c>
      <c r="J310" s="114" t="n">
        <f aca="false">J309+I310</f>
        <v>4078.39403556951</v>
      </c>
      <c r="K310" s="115" t="n">
        <f aca="false">SQRT(J310)</f>
        <v>63.8623052791669</v>
      </c>
      <c r="L310" s="116" t="n">
        <f aca="false">K310*SQRT(1-J310/$J$1432)</f>
        <v>62.7509167398609</v>
      </c>
      <c r="M310" s="117" t="n">
        <f aca="false">2*L310</f>
        <v>125.501833479722</v>
      </c>
      <c r="N310" s="117" t="n">
        <f aca="false">-2*L310</f>
        <v>-125.501833479722</v>
      </c>
      <c r="X310" s="63" t="n">
        <v>0.00962512664640324</v>
      </c>
      <c r="Y310" s="118" t="n">
        <v>75.2323521902061</v>
      </c>
      <c r="Z310" s="129" t="n">
        <v>57.0040577319905</v>
      </c>
      <c r="AA310" s="129" t="n">
        <v>-57.0040577319905</v>
      </c>
      <c r="AB310" s="130"/>
      <c r="AC310" s="121" t="n">
        <v>0.0272241110638901</v>
      </c>
      <c r="AD310" s="112" t="n">
        <v>-41.8982047247924</v>
      </c>
      <c r="AE310" s="131" t="n">
        <v>125.501833479722</v>
      </c>
      <c r="AF310" s="131" t="n">
        <v>-125.501833479722</v>
      </c>
      <c r="AH310" s="63" t="n">
        <v>0.00962512664640324</v>
      </c>
      <c r="AI310" s="118" t="n">
        <v>-49.5279289163654</v>
      </c>
      <c r="AJ310" s="129" t="n">
        <v>56.5677526865152</v>
      </c>
      <c r="AK310" s="129" t="n">
        <v>-56.5677526865152</v>
      </c>
      <c r="AL310" s="130"/>
      <c r="AM310" s="121" t="n">
        <v>0.0272241110638901</v>
      </c>
      <c r="AN310" s="112" t="n">
        <v>-393.100752699355</v>
      </c>
      <c r="AO310" s="131" t="n">
        <v>139.100457835793</v>
      </c>
      <c r="AP310" s="131" t="n">
        <v>-139.100457835793</v>
      </c>
    </row>
    <row r="311" customFormat="false" ht="14.4" hidden="false" customHeight="false" outlineLevel="0" collapsed="false">
      <c r="A311" s="62" t="n">
        <v>5117</v>
      </c>
      <c r="B311" s="63" t="n">
        <v>0.126646403242148</v>
      </c>
      <c r="C311" s="65" t="n">
        <v>0.0272241110638901</v>
      </c>
      <c r="D311" s="111" t="n">
        <v>7</v>
      </c>
      <c r="E311" s="72" t="n">
        <v>5.07756440555286</v>
      </c>
      <c r="F311" s="112" t="n">
        <f aca="false">D311-E311</f>
        <v>1.92243559444714</v>
      </c>
      <c r="G311" s="112" t="n">
        <f aca="false">G310+F311</f>
        <v>-39.9757691303453</v>
      </c>
      <c r="H311" s="113" t="n">
        <v>308</v>
      </c>
      <c r="I311" s="114" t="n">
        <f aca="false">F311^2</f>
        <v>3.69575861479732</v>
      </c>
      <c r="J311" s="114" t="n">
        <f aca="false">J310+I311</f>
        <v>4082.0897941843</v>
      </c>
      <c r="K311" s="115" t="n">
        <f aca="false">SQRT(J311)</f>
        <v>63.8912340950173</v>
      </c>
      <c r="L311" s="116" t="n">
        <f aca="false">K311*SQRT(1-J311/$J$1432)</f>
        <v>62.7783256057693</v>
      </c>
      <c r="M311" s="117" t="n">
        <f aca="false">2*L311</f>
        <v>125.556651211539</v>
      </c>
      <c r="N311" s="117" t="n">
        <f aca="false">-2*L311</f>
        <v>-125.556651211539</v>
      </c>
      <c r="X311" s="63" t="n">
        <v>0.00962512664640324</v>
      </c>
      <c r="Y311" s="118" t="n">
        <v>75.9690704454993</v>
      </c>
      <c r="Z311" s="129" t="n">
        <v>57.0228336222043</v>
      </c>
      <c r="AA311" s="129" t="n">
        <v>-57.0228336222043</v>
      </c>
      <c r="AB311" s="130"/>
      <c r="AC311" s="121" t="n">
        <v>0.0272241110638901</v>
      </c>
      <c r="AD311" s="112" t="n">
        <v>-39.9757691303453</v>
      </c>
      <c r="AE311" s="131" t="n">
        <v>125.556651211539</v>
      </c>
      <c r="AF311" s="131" t="n">
        <v>-125.556651211539</v>
      </c>
      <c r="AH311" s="63" t="n">
        <v>0.00962512664640324</v>
      </c>
      <c r="AI311" s="118" t="n">
        <v>-49.6903226101151</v>
      </c>
      <c r="AJ311" s="129" t="n">
        <v>56.5686755660688</v>
      </c>
      <c r="AK311" s="129" t="n">
        <v>-56.5686755660688</v>
      </c>
      <c r="AL311" s="130"/>
      <c r="AM311" s="121" t="n">
        <v>0.0272241110638901</v>
      </c>
      <c r="AN311" s="112" t="n">
        <v>-393.066731558433</v>
      </c>
      <c r="AO311" s="131" t="n">
        <v>139.100473423401</v>
      </c>
      <c r="AP311" s="131" t="n">
        <v>-139.100473423401</v>
      </c>
    </row>
    <row r="312" customFormat="false" ht="14.4" hidden="false" customHeight="false" outlineLevel="0" collapsed="false">
      <c r="A312" s="62" t="n">
        <v>4336</v>
      </c>
      <c r="B312" s="63" t="n">
        <v>0.07193515704154</v>
      </c>
      <c r="C312" s="65" t="n">
        <v>0.0272311942201445</v>
      </c>
      <c r="D312" s="111" t="n">
        <v>1</v>
      </c>
      <c r="E312" s="72" t="n">
        <v>2.78389928384172</v>
      </c>
      <c r="F312" s="112" t="n">
        <f aca="false">D312-E312</f>
        <v>-1.78389928384172</v>
      </c>
      <c r="G312" s="112" t="n">
        <f aca="false">G311+F312</f>
        <v>-41.759668414187</v>
      </c>
      <c r="H312" s="113" t="n">
        <v>309</v>
      </c>
      <c r="I312" s="114" t="n">
        <f aca="false">F312^2</f>
        <v>3.182296654891</v>
      </c>
      <c r="J312" s="114" t="n">
        <f aca="false">J311+I312</f>
        <v>4085.2720908392</v>
      </c>
      <c r="K312" s="115" t="n">
        <f aca="false">SQRT(J312)</f>
        <v>63.9161332594455</v>
      </c>
      <c r="L312" s="116" t="n">
        <f aca="false">K312*SQRT(1-J312/$J$1432)</f>
        <v>62.8019154232333</v>
      </c>
      <c r="M312" s="117" t="n">
        <f aca="false">2*L312</f>
        <v>125.603830846467</v>
      </c>
      <c r="N312" s="117" t="n">
        <f aca="false">-2*L312</f>
        <v>-125.603830846467</v>
      </c>
      <c r="X312" s="63" t="n">
        <v>0.00962512664640324</v>
      </c>
      <c r="Y312" s="118" t="n">
        <v>75.5739628272122</v>
      </c>
      <c r="Z312" s="129" t="n">
        <v>57.0282328768622</v>
      </c>
      <c r="AA312" s="129" t="n">
        <v>-57.0282328768622</v>
      </c>
      <c r="AB312" s="130"/>
      <c r="AC312" s="121" t="n">
        <v>0.0272311942201445</v>
      </c>
      <c r="AD312" s="112" t="n">
        <v>-41.759668414187</v>
      </c>
      <c r="AE312" s="131" t="n">
        <v>125.603830846467</v>
      </c>
      <c r="AF312" s="131" t="n">
        <v>-125.603830846467</v>
      </c>
      <c r="AH312" s="63" t="n">
        <v>0.00962512664640324</v>
      </c>
      <c r="AI312" s="118" t="n">
        <v>-50.6284292096179</v>
      </c>
      <c r="AJ312" s="129" t="n">
        <v>56.5994639470807</v>
      </c>
      <c r="AK312" s="129" t="n">
        <v>-56.5994639470807</v>
      </c>
      <c r="AL312" s="130"/>
      <c r="AM312" s="121" t="n">
        <v>0.0272311942201445</v>
      </c>
      <c r="AN312" s="112" t="n">
        <v>-396.442766181891</v>
      </c>
      <c r="AO312" s="131" t="n">
        <v>139.253872441628</v>
      </c>
      <c r="AP312" s="131" t="n">
        <v>-139.253872441628</v>
      </c>
    </row>
    <row r="313" customFormat="false" ht="14.4" hidden="false" customHeight="false" outlineLevel="0" collapsed="false">
      <c r="A313" s="62" t="n">
        <v>4337</v>
      </c>
      <c r="B313" s="63" t="n">
        <v>0.120567375886525</v>
      </c>
      <c r="C313" s="65" t="n">
        <v>0.0272311942201445</v>
      </c>
      <c r="D313" s="111" t="n">
        <v>2</v>
      </c>
      <c r="E313" s="72" t="n">
        <v>4.83888328399116</v>
      </c>
      <c r="F313" s="112" t="n">
        <f aca="false">D313-E313</f>
        <v>-2.83888328399116</v>
      </c>
      <c r="G313" s="112" t="n">
        <f aca="false">G312+F313</f>
        <v>-44.5985516981781</v>
      </c>
      <c r="H313" s="113" t="n">
        <v>310</v>
      </c>
      <c r="I313" s="114" t="n">
        <f aca="false">F313^2</f>
        <v>8.05925830012446</v>
      </c>
      <c r="J313" s="114" t="n">
        <f aca="false">J312+I313</f>
        <v>4093.33134913932</v>
      </c>
      <c r="K313" s="115" t="n">
        <f aca="false">SQRT(J313)</f>
        <v>63.9791477681543</v>
      </c>
      <c r="L313" s="116" t="n">
        <f aca="false">K313*SQRT(1-J313/$J$1432)</f>
        <v>62.8616116236811</v>
      </c>
      <c r="M313" s="117" t="n">
        <f aca="false">2*L313</f>
        <v>125.723223247362</v>
      </c>
      <c r="N313" s="117" t="n">
        <f aca="false">-2*L313</f>
        <v>-125.723223247362</v>
      </c>
      <c r="X313" s="63" t="n">
        <v>0.00962512664640324</v>
      </c>
      <c r="Y313" s="118" t="n">
        <v>76.6363159057645</v>
      </c>
      <c r="Z313" s="129" t="n">
        <v>57.0672510449635</v>
      </c>
      <c r="AA313" s="129" t="n">
        <v>-57.0672510449635</v>
      </c>
      <c r="AB313" s="130"/>
      <c r="AC313" s="121" t="n">
        <v>0.0272311942201445</v>
      </c>
      <c r="AD313" s="112" t="n">
        <v>-44.5985516981781</v>
      </c>
      <c r="AE313" s="131" t="n">
        <v>125.723223247362</v>
      </c>
      <c r="AF313" s="131" t="n">
        <v>-125.723223247362</v>
      </c>
      <c r="AH313" s="63" t="n">
        <v>0.00962512664640324</v>
      </c>
      <c r="AI313" s="118" t="n">
        <v>-50.3931003081271</v>
      </c>
      <c r="AJ313" s="129" t="n">
        <v>56.6014008365342</v>
      </c>
      <c r="AK313" s="129" t="n">
        <v>-56.6014008365342</v>
      </c>
      <c r="AL313" s="130"/>
      <c r="AM313" s="121" t="n">
        <v>0.0272311942201445</v>
      </c>
      <c r="AN313" s="112" t="n">
        <v>-401.200080902405</v>
      </c>
      <c r="AO313" s="131" t="n">
        <v>139.557904513033</v>
      </c>
      <c r="AP313" s="131" t="n">
        <v>-139.557904513033</v>
      </c>
    </row>
    <row r="314" customFormat="false" ht="14.4" hidden="false" customHeight="false" outlineLevel="0" collapsed="false">
      <c r="A314" s="62" t="n">
        <v>4335</v>
      </c>
      <c r="B314" s="63" t="n">
        <v>0.44984802431611</v>
      </c>
      <c r="C314" s="65" t="n">
        <v>0.0272311942201445</v>
      </c>
      <c r="D314" s="111" t="n">
        <v>11</v>
      </c>
      <c r="E314" s="72" t="n">
        <v>19.8094218706452</v>
      </c>
      <c r="F314" s="112" t="n">
        <f aca="false">D314-E314</f>
        <v>-8.80942187064517</v>
      </c>
      <c r="G314" s="112" t="n">
        <f aca="false">G313+F314</f>
        <v>-53.4079735688233</v>
      </c>
      <c r="H314" s="113" t="n">
        <v>311</v>
      </c>
      <c r="I314" s="114" t="n">
        <f aca="false">F314^2</f>
        <v>77.6059136950015</v>
      </c>
      <c r="J314" s="114" t="n">
        <f aca="false">J313+I314</f>
        <v>4170.93726283432</v>
      </c>
      <c r="K314" s="115" t="n">
        <f aca="false">SQRT(J314)</f>
        <v>64.5827938605502</v>
      </c>
      <c r="L314" s="116" t="n">
        <f aca="false">K314*SQRT(1-J314/$J$1432)</f>
        <v>63.4331325395388</v>
      </c>
      <c r="M314" s="117" t="n">
        <f aca="false">2*L314</f>
        <v>126.866265079078</v>
      </c>
      <c r="N314" s="117" t="n">
        <f aca="false">-2*L314</f>
        <v>-126.866265079078</v>
      </c>
      <c r="X314" s="63" t="n">
        <v>0.00962512664640324</v>
      </c>
      <c r="Y314" s="118" t="n">
        <v>84.0134481760776</v>
      </c>
      <c r="Z314" s="129" t="n">
        <v>58.9172258934551</v>
      </c>
      <c r="AA314" s="129" t="n">
        <v>-58.9172258934551</v>
      </c>
      <c r="AB314" s="130"/>
      <c r="AC314" s="121" t="n">
        <v>0.0272311942201445</v>
      </c>
      <c r="AD314" s="112" t="n">
        <v>-53.4079735688233</v>
      </c>
      <c r="AE314" s="131" t="n">
        <v>126.866265079078</v>
      </c>
      <c r="AF314" s="131" t="n">
        <v>-126.866265079078</v>
      </c>
      <c r="AH314" s="63" t="n">
        <v>0.00962512664640324</v>
      </c>
      <c r="AI314" s="118" t="n">
        <v>-43.5785625570605</v>
      </c>
      <c r="AJ314" s="129" t="n">
        <v>58.2024004285582</v>
      </c>
      <c r="AK314" s="129" t="n">
        <v>-58.2024004285582</v>
      </c>
      <c r="AL314" s="130"/>
      <c r="AM314" s="121" t="n">
        <v>0.0272311942201445</v>
      </c>
      <c r="AN314" s="112" t="n">
        <v>-410.657847451138</v>
      </c>
      <c r="AO314" s="131" t="n">
        <v>140.752210050643</v>
      </c>
      <c r="AP314" s="131" t="n">
        <v>-140.752210050643</v>
      </c>
    </row>
    <row r="315" customFormat="false" ht="14.4" hidden="false" customHeight="false" outlineLevel="0" collapsed="false">
      <c r="A315" s="62" t="n">
        <v>4886</v>
      </c>
      <c r="B315" s="63" t="n">
        <v>0.0197568389057751</v>
      </c>
      <c r="C315" s="65" t="n">
        <v>0.0273905652358691</v>
      </c>
      <c r="D315" s="111" t="n">
        <v>3</v>
      </c>
      <c r="E315" s="72" t="n">
        <v>0.700095623149032</v>
      </c>
      <c r="F315" s="112" t="n">
        <f aca="false">D315-E315</f>
        <v>2.29990437685097</v>
      </c>
      <c r="G315" s="112" t="n">
        <f aca="false">G314+F315</f>
        <v>-51.1080691919723</v>
      </c>
      <c r="H315" s="113" t="n">
        <v>312</v>
      </c>
      <c r="I315" s="114" t="n">
        <f aca="false">F315^2</f>
        <v>5.28956014265824</v>
      </c>
      <c r="J315" s="114" t="n">
        <f aca="false">J314+I315</f>
        <v>4176.22682297698</v>
      </c>
      <c r="K315" s="115" t="n">
        <f aca="false">SQRT(J315)</f>
        <v>64.6237326605093</v>
      </c>
      <c r="L315" s="116" t="n">
        <f aca="false">K315*SQRT(1-J315/$J$1432)</f>
        <v>63.4718704170483</v>
      </c>
      <c r="M315" s="117" t="n">
        <f aca="false">2*L315</f>
        <v>126.943740834097</v>
      </c>
      <c r="N315" s="117" t="n">
        <f aca="false">-2*L315</f>
        <v>-126.943740834097</v>
      </c>
      <c r="X315" s="63" t="n">
        <v>0.00962512664640324</v>
      </c>
      <c r="Y315" s="118" t="n">
        <v>82.3097074455646</v>
      </c>
      <c r="Z315" s="129" t="n">
        <v>59.0142219774424</v>
      </c>
      <c r="AA315" s="129" t="n">
        <v>-59.0142219774424</v>
      </c>
      <c r="AB315" s="130"/>
      <c r="AC315" s="121" t="n">
        <v>0.0273905652358691</v>
      </c>
      <c r="AD315" s="112" t="n">
        <v>-51.1080691919723</v>
      </c>
      <c r="AE315" s="131" t="n">
        <v>126.943740834097</v>
      </c>
      <c r="AF315" s="131" t="n">
        <v>-126.943740834097</v>
      </c>
      <c r="AH315" s="63" t="n">
        <v>0.00962512664640324</v>
      </c>
      <c r="AI315" s="118" t="n">
        <v>-46.2232626846013</v>
      </c>
      <c r="AJ315" s="129" t="n">
        <v>58.4396599574185</v>
      </c>
      <c r="AK315" s="129" t="n">
        <v>-58.4396599574185</v>
      </c>
      <c r="AL315" s="130"/>
      <c r="AM315" s="121" t="n">
        <v>0.0273905652358691</v>
      </c>
      <c r="AN315" s="112" t="n">
        <v>-409.133014762797</v>
      </c>
      <c r="AO315" s="131" t="n">
        <v>140.783100084883</v>
      </c>
      <c r="AP315" s="131" t="n">
        <v>-140.783100084883</v>
      </c>
    </row>
    <row r="316" customFormat="false" ht="14.4" hidden="false" customHeight="false" outlineLevel="0" collapsed="false">
      <c r="A316" s="62" t="n">
        <v>4888</v>
      </c>
      <c r="B316" s="63" t="n">
        <v>0.108915906788247</v>
      </c>
      <c r="C316" s="65" t="n">
        <v>0.0273905652358691</v>
      </c>
      <c r="D316" s="111" t="n">
        <v>2</v>
      </c>
      <c r="E316" s="72" t="n">
        <v>4.35278508424679</v>
      </c>
      <c r="F316" s="112" t="n">
        <f aca="false">D316-E316</f>
        <v>-2.35278508424679</v>
      </c>
      <c r="G316" s="112" t="n">
        <f aca="false">G315+F316</f>
        <v>-53.4608542762191</v>
      </c>
      <c r="H316" s="113" t="n">
        <v>313</v>
      </c>
      <c r="I316" s="114" t="n">
        <f aca="false">F316^2</f>
        <v>5.53559765265417</v>
      </c>
      <c r="J316" s="114" t="n">
        <f aca="false">J315+I316</f>
        <v>4181.76242062963</v>
      </c>
      <c r="K316" s="115" t="n">
        <f aca="false">SQRT(J316)</f>
        <v>64.6665479257215</v>
      </c>
      <c r="L316" s="116" t="n">
        <f aca="false">K316*SQRT(1-J316/$J$1432)</f>
        <v>63.5123808479537</v>
      </c>
      <c r="M316" s="117" t="n">
        <f aca="false">2*L316</f>
        <v>127.024761695907</v>
      </c>
      <c r="N316" s="117" t="n">
        <f aca="false">-2*L316</f>
        <v>-127.024761695907</v>
      </c>
      <c r="X316" s="63" t="n">
        <v>0.0101317122593718</v>
      </c>
      <c r="Y316" s="118" t="n">
        <v>81.9211321582904</v>
      </c>
      <c r="Z316" s="129" t="n">
        <v>59.0192629061419</v>
      </c>
      <c r="AA316" s="129" t="n">
        <v>-59.0192629061419</v>
      </c>
      <c r="AB316" s="130"/>
      <c r="AC316" s="121" t="n">
        <v>0.0273905652358691</v>
      </c>
      <c r="AD316" s="112" t="n">
        <v>-53.4608542762191</v>
      </c>
      <c r="AE316" s="131" t="n">
        <v>127.024761695907</v>
      </c>
      <c r="AF316" s="131" t="n">
        <v>-127.024761695907</v>
      </c>
      <c r="AH316" s="63" t="n">
        <v>0.0101317122593718</v>
      </c>
      <c r="AI316" s="118" t="n">
        <v>-47.1566656181364</v>
      </c>
      <c r="AJ316" s="129" t="n">
        <v>58.4691445534112</v>
      </c>
      <c r="AK316" s="129" t="n">
        <v>-58.4691445534112</v>
      </c>
      <c r="AL316" s="130"/>
      <c r="AM316" s="121" t="n">
        <v>0.0273905652358691</v>
      </c>
      <c r="AN316" s="112" t="n">
        <v>-413.335376291693</v>
      </c>
      <c r="AO316" s="131" t="n">
        <v>141.017465209437</v>
      </c>
      <c r="AP316" s="131" t="n">
        <v>-141.017465209437</v>
      </c>
    </row>
    <row r="317" customFormat="false" ht="14.4" hidden="false" customHeight="false" outlineLevel="0" collapsed="false">
      <c r="A317" s="62" t="n">
        <v>4887</v>
      </c>
      <c r="B317" s="63" t="n">
        <v>0.427558257345491</v>
      </c>
      <c r="C317" s="65" t="n">
        <v>0.0273905652358691</v>
      </c>
      <c r="D317" s="111" t="n">
        <v>15</v>
      </c>
      <c r="E317" s="72" t="n">
        <v>18.8155419123785</v>
      </c>
      <c r="F317" s="112" t="n">
        <f aca="false">D317-E317</f>
        <v>-3.81554191237852</v>
      </c>
      <c r="G317" s="112" t="n">
        <f aca="false">G316+F317</f>
        <v>-57.2763961885977</v>
      </c>
      <c r="H317" s="113" t="n">
        <v>314</v>
      </c>
      <c r="I317" s="114" t="n">
        <f aca="false">F317^2</f>
        <v>14.5583600851172</v>
      </c>
      <c r="J317" s="114" t="n">
        <f aca="false">J316+I317</f>
        <v>4196.32078071475</v>
      </c>
      <c r="K317" s="115" t="n">
        <f aca="false">SQRT(J317)</f>
        <v>64.779014971785</v>
      </c>
      <c r="L317" s="116" t="n">
        <f aca="false">K317*SQRT(1-J317/$J$1432)</f>
        <v>63.6187787845241</v>
      </c>
      <c r="M317" s="117" t="n">
        <f aca="false">2*L317</f>
        <v>127.237557569048</v>
      </c>
      <c r="N317" s="117" t="n">
        <f aca="false">-2*L317</f>
        <v>-127.237557569048</v>
      </c>
      <c r="X317" s="63" t="n">
        <v>0.0101317122593718</v>
      </c>
      <c r="Y317" s="118" t="n">
        <v>81.3943173375597</v>
      </c>
      <c r="Z317" s="129" t="n">
        <v>59.0285274051518</v>
      </c>
      <c r="AA317" s="129" t="n">
        <v>-59.0285274051518</v>
      </c>
      <c r="AB317" s="130"/>
      <c r="AC317" s="121" t="n">
        <v>0.0273905652358691</v>
      </c>
      <c r="AD317" s="112" t="n">
        <v>-57.2763961885977</v>
      </c>
      <c r="AE317" s="131" t="n">
        <v>127.237557569048</v>
      </c>
      <c r="AF317" s="131" t="n">
        <v>-127.237557569048</v>
      </c>
      <c r="AH317" s="63" t="n">
        <v>0.0101317122593718</v>
      </c>
      <c r="AI317" s="118" t="n">
        <v>-48.3253402547033</v>
      </c>
      <c r="AJ317" s="129" t="n">
        <v>58.5153354974951</v>
      </c>
      <c r="AK317" s="129" t="n">
        <v>-58.5153354974951</v>
      </c>
      <c r="AL317" s="130"/>
      <c r="AM317" s="121" t="n">
        <v>0.0273905652358691</v>
      </c>
      <c r="AN317" s="112" t="n">
        <v>-417.933156316098</v>
      </c>
      <c r="AO317" s="131" t="n">
        <v>141.297425433579</v>
      </c>
      <c r="AP317" s="131" t="n">
        <v>-141.297425433579</v>
      </c>
    </row>
    <row r="318" customFormat="false" ht="14.4" hidden="false" customHeight="false" outlineLevel="0" collapsed="false">
      <c r="A318" s="62" t="n">
        <v>4341</v>
      </c>
      <c r="B318" s="63" t="n">
        <v>0.223404255319149</v>
      </c>
      <c r="C318" s="65" t="n">
        <v>0.0284388723615243</v>
      </c>
      <c r="D318" s="111" t="n">
        <v>3</v>
      </c>
      <c r="E318" s="72" t="n">
        <v>9.67975308624907</v>
      </c>
      <c r="F318" s="112" t="n">
        <f aca="false">D318-E318</f>
        <v>-6.67975308624907</v>
      </c>
      <c r="G318" s="112" t="n">
        <f aca="false">G317+F318</f>
        <v>-63.9561492748467</v>
      </c>
      <c r="H318" s="113" t="n">
        <v>315</v>
      </c>
      <c r="I318" s="114" t="n">
        <f aca="false">F318^2</f>
        <v>44.619101293254</v>
      </c>
      <c r="J318" s="114" t="n">
        <f aca="false">J317+I318</f>
        <v>4240.939882008</v>
      </c>
      <c r="K318" s="115" t="n">
        <f aca="false">SQRT(J318)</f>
        <v>65.1224990460901</v>
      </c>
      <c r="L318" s="116" t="n">
        <f aca="false">K318*SQRT(1-J318/$J$1432)</f>
        <v>63.9435944092875</v>
      </c>
      <c r="M318" s="117" t="n">
        <f aca="false">2*L318</f>
        <v>127.887188818575</v>
      </c>
      <c r="N318" s="117" t="n">
        <f aca="false">-2*L318</f>
        <v>-127.887188818575</v>
      </c>
      <c r="X318" s="63" t="n">
        <v>0.0101317122593718</v>
      </c>
      <c r="Y318" s="118" t="n">
        <v>84.1844701763568</v>
      </c>
      <c r="Z318" s="129" t="n">
        <v>59.2877931231145</v>
      </c>
      <c r="AA318" s="129" t="n">
        <v>-59.2877931231145</v>
      </c>
      <c r="AB318" s="130"/>
      <c r="AC318" s="121" t="n">
        <v>0.0284388723615243</v>
      </c>
      <c r="AD318" s="112" t="n">
        <v>-63.9561492748467</v>
      </c>
      <c r="AE318" s="131" t="n">
        <v>127.887188818575</v>
      </c>
      <c r="AF318" s="131" t="n">
        <v>-127.887188818575</v>
      </c>
      <c r="AH318" s="63" t="n">
        <v>0.0101317122593718</v>
      </c>
      <c r="AI318" s="118" t="n">
        <v>-46.4016468958294</v>
      </c>
      <c r="AJ318" s="129" t="n">
        <v>58.6403016064114</v>
      </c>
      <c r="AK318" s="129" t="n">
        <v>-58.6403016064114</v>
      </c>
      <c r="AL318" s="130"/>
      <c r="AM318" s="121" t="n">
        <v>0.0284388723615243</v>
      </c>
      <c r="AN318" s="112" t="n">
        <v>-426.584977352892</v>
      </c>
      <c r="AO318" s="131" t="n">
        <v>142.283679102105</v>
      </c>
      <c r="AP318" s="131" t="n">
        <v>-142.283679102105</v>
      </c>
    </row>
    <row r="319" customFormat="false" ht="14.4" hidden="false" customHeight="false" outlineLevel="0" collapsed="false">
      <c r="A319" s="62" t="n">
        <v>4532</v>
      </c>
      <c r="B319" s="63" t="n">
        <v>0.0754812563323202</v>
      </c>
      <c r="C319" s="65" t="n">
        <v>0.028467204986542</v>
      </c>
      <c r="D319" s="111" t="n">
        <v>2</v>
      </c>
      <c r="E319" s="72" t="n">
        <v>3.02634450284491</v>
      </c>
      <c r="F319" s="112" t="n">
        <f aca="false">D319-E319</f>
        <v>-1.02634450284491</v>
      </c>
      <c r="G319" s="112" t="n">
        <f aca="false">G318+F319</f>
        <v>-64.9824937776916</v>
      </c>
      <c r="H319" s="113" t="n">
        <v>316</v>
      </c>
      <c r="I319" s="114" t="n">
        <f aca="false">F319^2</f>
        <v>1.05338303851997</v>
      </c>
      <c r="J319" s="114" t="n">
        <f aca="false">J318+I319</f>
        <v>4241.99326504652</v>
      </c>
      <c r="K319" s="115" t="n">
        <f aca="false">SQRT(J319)</f>
        <v>65.1305862482945</v>
      </c>
      <c r="L319" s="116" t="n">
        <f aca="false">K319*SQRT(1-J319/$J$1432)</f>
        <v>63.9512396517104</v>
      </c>
      <c r="M319" s="117" t="n">
        <f aca="false">2*L319</f>
        <v>127.902479303421</v>
      </c>
      <c r="N319" s="117" t="n">
        <f aca="false">-2*L319</f>
        <v>-127.902479303421</v>
      </c>
      <c r="X319" s="63" t="n">
        <v>0.0101317122593718</v>
      </c>
      <c r="Y319" s="118" t="n">
        <v>80.7170730638646</v>
      </c>
      <c r="Z319" s="129" t="n">
        <v>59.6859150042919</v>
      </c>
      <c r="AA319" s="129" t="n">
        <v>-59.6859150042919</v>
      </c>
      <c r="AB319" s="130"/>
      <c r="AC319" s="121" t="n">
        <v>0.028467204986542</v>
      </c>
      <c r="AD319" s="112" t="n">
        <v>-64.9824937776916</v>
      </c>
      <c r="AE319" s="131" t="n">
        <v>127.902479303421</v>
      </c>
      <c r="AF319" s="131" t="n">
        <v>-127.902479303421</v>
      </c>
      <c r="AH319" s="63" t="n">
        <v>0.0101317122593718</v>
      </c>
      <c r="AI319" s="118" t="n">
        <v>-49.1689510029348</v>
      </c>
      <c r="AJ319" s="129" t="n">
        <v>58.8980442770293</v>
      </c>
      <c r="AK319" s="129" t="n">
        <v>-58.8980442770293</v>
      </c>
      <c r="AL319" s="130"/>
      <c r="AM319" s="121" t="n">
        <v>0.028467204986542</v>
      </c>
      <c r="AN319" s="112" t="n">
        <v>-429.236950997915</v>
      </c>
      <c r="AO319" s="131" t="n">
        <v>142.375940909673</v>
      </c>
      <c r="AP319" s="131" t="n">
        <v>-142.375940909673</v>
      </c>
    </row>
    <row r="320" customFormat="false" ht="14.4" hidden="false" customHeight="false" outlineLevel="0" collapsed="false">
      <c r="A320" s="62" t="n">
        <v>4535</v>
      </c>
      <c r="B320" s="63" t="n">
        <v>0.159067882472138</v>
      </c>
      <c r="C320" s="65" t="n">
        <v>0.028467204986542</v>
      </c>
      <c r="D320" s="111" t="n">
        <v>6</v>
      </c>
      <c r="E320" s="72" t="n">
        <v>6.72159253317179</v>
      </c>
      <c r="F320" s="112" t="n">
        <f aca="false">D320-E320</f>
        <v>-0.721592533171791</v>
      </c>
      <c r="G320" s="112" t="n">
        <f aca="false">G319+F320</f>
        <v>-65.7040863108634</v>
      </c>
      <c r="H320" s="113" t="n">
        <v>317</v>
      </c>
      <c r="I320" s="114" t="n">
        <f aca="false">F320^2</f>
        <v>0.520695783929282</v>
      </c>
      <c r="J320" s="114" t="n">
        <f aca="false">J319+I320</f>
        <v>4242.51396083045</v>
      </c>
      <c r="K320" s="115" t="n">
        <f aca="false">SQRT(J320)</f>
        <v>65.1345834471247</v>
      </c>
      <c r="L320" s="116" t="n">
        <f aca="false">K320*SQRT(1-J320/$J$1432)</f>
        <v>63.9550183653378</v>
      </c>
      <c r="M320" s="117" t="n">
        <f aca="false">2*L320</f>
        <v>127.910036730676</v>
      </c>
      <c r="N320" s="117" t="n">
        <f aca="false">-2*L320</f>
        <v>-127.910036730676</v>
      </c>
      <c r="X320" s="63" t="n">
        <v>0.0101317122593718</v>
      </c>
      <c r="Y320" s="118" t="n">
        <v>80.7714404670589</v>
      </c>
      <c r="Z320" s="129" t="n">
        <v>59.6860125459175</v>
      </c>
      <c r="AA320" s="129" t="n">
        <v>-59.6860125459175</v>
      </c>
      <c r="AB320" s="130"/>
      <c r="AC320" s="121" t="n">
        <v>0.028467204986542</v>
      </c>
      <c r="AD320" s="112" t="n">
        <v>-65.7040863108634</v>
      </c>
      <c r="AE320" s="131" t="n">
        <v>127.910036730676</v>
      </c>
      <c r="AF320" s="131" t="n">
        <v>-127.910036730676</v>
      </c>
      <c r="AH320" s="63" t="n">
        <v>0.0101317122593718</v>
      </c>
      <c r="AI320" s="118" t="n">
        <v>-49.5528045133823</v>
      </c>
      <c r="AJ320" s="129" t="n">
        <v>58.9029920790557</v>
      </c>
      <c r="AK320" s="129" t="n">
        <v>-58.9029920790557</v>
      </c>
      <c r="AL320" s="130"/>
      <c r="AM320" s="121" t="n">
        <v>0.028467204986542</v>
      </c>
      <c r="AN320" s="112" t="n">
        <v>-431.946620317754</v>
      </c>
      <c r="AO320" s="131" t="n">
        <v>142.47218769521</v>
      </c>
      <c r="AP320" s="131" t="n">
        <v>-142.47218769521</v>
      </c>
    </row>
    <row r="321" customFormat="false" ht="14.4" hidden="false" customHeight="false" outlineLevel="0" collapsed="false">
      <c r="A321" s="62" t="n">
        <v>4533</v>
      </c>
      <c r="B321" s="63" t="n">
        <v>0.291793313069909</v>
      </c>
      <c r="C321" s="65" t="n">
        <v>0.028467204986542</v>
      </c>
      <c r="D321" s="111" t="n">
        <v>13</v>
      </c>
      <c r="E321" s="72" t="n">
        <v>12.8685702726206</v>
      </c>
      <c r="F321" s="112" t="n">
        <f aca="false">D321-E321</f>
        <v>0.131429727379409</v>
      </c>
      <c r="G321" s="112" t="n">
        <f aca="false">G320+F321</f>
        <v>-65.572656583484</v>
      </c>
      <c r="H321" s="113" t="n">
        <v>318</v>
      </c>
      <c r="I321" s="114" t="n">
        <f aca="false">F321^2</f>
        <v>0.0172737732390258</v>
      </c>
      <c r="J321" s="114" t="n">
        <f aca="false">J320+I321</f>
        <v>4242.53123460369</v>
      </c>
      <c r="K321" s="115" t="n">
        <f aca="false">SQRT(J321)</f>
        <v>65.134716047617</v>
      </c>
      <c r="L321" s="116" t="n">
        <f aca="false">K321*SQRT(1-J321/$J$1432)</f>
        <v>63.9551437174764</v>
      </c>
      <c r="M321" s="117" t="n">
        <f aca="false">2*L321</f>
        <v>127.910287434953</v>
      </c>
      <c r="N321" s="117" t="n">
        <f aca="false">-2*L321</f>
        <v>-127.910287434953</v>
      </c>
      <c r="X321" s="63" t="n">
        <v>0.0101317122593718</v>
      </c>
      <c r="Y321" s="118" t="n">
        <v>79.7393940823063</v>
      </c>
      <c r="Z321" s="129" t="n">
        <v>59.7211507114103</v>
      </c>
      <c r="AA321" s="129" t="n">
        <v>-59.7211507114103</v>
      </c>
      <c r="AB321" s="130"/>
      <c r="AC321" s="121" t="n">
        <v>0.028467204986542</v>
      </c>
      <c r="AD321" s="112" t="n">
        <v>-65.572656583484</v>
      </c>
      <c r="AE321" s="131" t="n">
        <v>127.910287434953</v>
      </c>
      <c r="AF321" s="131" t="n">
        <v>-127.910287434953</v>
      </c>
      <c r="AH321" s="63" t="n">
        <v>0.0101317122593718</v>
      </c>
      <c r="AI321" s="118" t="n">
        <v>-51.4731035751184</v>
      </c>
      <c r="AJ321" s="129" t="n">
        <v>59.0266820123983</v>
      </c>
      <c r="AK321" s="129" t="n">
        <v>-59.0266820123983</v>
      </c>
      <c r="AL321" s="130"/>
      <c r="AM321" s="121" t="n">
        <v>0.028467204986542</v>
      </c>
      <c r="AN321" s="112" t="n">
        <v>-433.456956314835</v>
      </c>
      <c r="AO321" s="131" t="n">
        <v>142.502074544812</v>
      </c>
      <c r="AP321" s="131" t="n">
        <v>-142.502074544812</v>
      </c>
    </row>
    <row r="322" customFormat="false" ht="14.4" hidden="false" customHeight="false" outlineLevel="0" collapsed="false">
      <c r="A322" s="62" t="n">
        <v>4536</v>
      </c>
      <c r="B322" s="63" t="n">
        <v>0.443262411347518</v>
      </c>
      <c r="C322" s="65" t="n">
        <v>0.028467204986542</v>
      </c>
      <c r="D322" s="111" t="n">
        <v>14</v>
      </c>
      <c r="E322" s="72" t="n">
        <v>20.1330742526041</v>
      </c>
      <c r="F322" s="112" t="n">
        <f aca="false">D322-E322</f>
        <v>-6.13307425260411</v>
      </c>
      <c r="G322" s="112" t="n">
        <f aca="false">G321+F322</f>
        <v>-71.7057308360881</v>
      </c>
      <c r="H322" s="113" t="n">
        <v>319</v>
      </c>
      <c r="I322" s="114" t="n">
        <f aca="false">F322^2</f>
        <v>37.6145997879554</v>
      </c>
      <c r="J322" s="114" t="n">
        <f aca="false">J321+I322</f>
        <v>4280.14583439165</v>
      </c>
      <c r="K322" s="115" t="n">
        <f aca="false">SQRT(J322)</f>
        <v>65.4228234975505</v>
      </c>
      <c r="L322" s="116" t="n">
        <f aca="false">K322*SQRT(1-J322/$J$1432)</f>
        <v>64.227431437035</v>
      </c>
      <c r="M322" s="117" t="n">
        <f aca="false">2*L322</f>
        <v>128.45486287407</v>
      </c>
      <c r="N322" s="117" t="n">
        <f aca="false">-2*L322</f>
        <v>-128.45486287407</v>
      </c>
      <c r="X322" s="63" t="n">
        <v>0.0101317122593718</v>
      </c>
      <c r="Y322" s="118" t="n">
        <v>78.7251063692573</v>
      </c>
      <c r="Z322" s="129" t="n">
        <v>59.7550697920641</v>
      </c>
      <c r="AA322" s="129" t="n">
        <v>-59.7550697920641</v>
      </c>
      <c r="AB322" s="130"/>
      <c r="AC322" s="121" t="n">
        <v>0.028467204986542</v>
      </c>
      <c r="AD322" s="112" t="n">
        <v>-71.7057308360881</v>
      </c>
      <c r="AE322" s="131" t="n">
        <v>128.45486287407</v>
      </c>
      <c r="AF322" s="131" t="n">
        <v>-128.45486287407</v>
      </c>
      <c r="AH322" s="63" t="n">
        <v>0.0101317122593718</v>
      </c>
      <c r="AI322" s="118" t="n">
        <v>-53.3712076909354</v>
      </c>
      <c r="AJ322" s="129" t="n">
        <v>59.1472737917648</v>
      </c>
      <c r="AK322" s="129" t="n">
        <v>-59.1472737917648</v>
      </c>
      <c r="AL322" s="130"/>
      <c r="AM322" s="121" t="n">
        <v>0.028467204986542</v>
      </c>
      <c r="AN322" s="112" t="n">
        <v>-440.084376366804</v>
      </c>
      <c r="AO322" s="131" t="n">
        <v>143.076146357982</v>
      </c>
      <c r="AP322" s="131" t="n">
        <v>-143.076146357982</v>
      </c>
    </row>
    <row r="323" customFormat="false" ht="14.4" hidden="false" customHeight="false" outlineLevel="0" collapsed="false">
      <c r="A323" s="62" t="n">
        <v>4534</v>
      </c>
      <c r="B323" s="63" t="n">
        <v>0.457446808510638</v>
      </c>
      <c r="C323" s="65" t="n">
        <v>0.028467204986542</v>
      </c>
      <c r="D323" s="111" t="n">
        <v>11</v>
      </c>
      <c r="E323" s="72" t="n">
        <v>20.8234959138709</v>
      </c>
      <c r="F323" s="112" t="n">
        <f aca="false">D323-E323</f>
        <v>-9.82349591387091</v>
      </c>
      <c r="G323" s="112" t="n">
        <f aca="false">G322+F323</f>
        <v>-81.529226749959</v>
      </c>
      <c r="H323" s="113" t="n">
        <v>320</v>
      </c>
      <c r="I323" s="114" t="n">
        <f aca="false">F323^2</f>
        <v>96.5010719698385</v>
      </c>
      <c r="J323" s="114" t="n">
        <f aca="false">J322+I323</f>
        <v>4376.64690636149</v>
      </c>
      <c r="K323" s="115" t="n">
        <f aca="false">SQRT(J323)</f>
        <v>66.1562310471318</v>
      </c>
      <c r="L323" s="116" t="n">
        <f aca="false">K323*SQRT(1-J323/$J$1432)</f>
        <v>64.9199251734797</v>
      </c>
      <c r="M323" s="117" t="n">
        <f aca="false">2*L323</f>
        <v>129.839850346959</v>
      </c>
      <c r="N323" s="117" t="n">
        <f aca="false">-2*L323</f>
        <v>-129.839850346959</v>
      </c>
      <c r="X323" s="63" t="n">
        <v>0.0101317122593718</v>
      </c>
      <c r="Y323" s="118" t="n">
        <v>78.0063865919142</v>
      </c>
      <c r="Z323" s="129" t="n">
        <v>59.772093338243</v>
      </c>
      <c r="AA323" s="129" t="n">
        <v>-59.772093338243</v>
      </c>
      <c r="AB323" s="130"/>
      <c r="AC323" s="121" t="n">
        <v>0.028467204986542</v>
      </c>
      <c r="AD323" s="112" t="n">
        <v>-81.529226749959</v>
      </c>
      <c r="AE323" s="131" t="n">
        <v>129.839850346959</v>
      </c>
      <c r="AF323" s="131" t="n">
        <v>-129.839850346959</v>
      </c>
      <c r="AH323" s="63" t="n">
        <v>0.0101317122593718</v>
      </c>
      <c r="AI323" s="118" t="n">
        <v>-54.8517701609114</v>
      </c>
      <c r="AJ323" s="129" t="n">
        <v>59.2205230427057</v>
      </c>
      <c r="AK323" s="129" t="n">
        <v>-59.2205230427057</v>
      </c>
      <c r="AL323" s="130"/>
      <c r="AM323" s="121" t="n">
        <v>0.028467204986542</v>
      </c>
      <c r="AN323" s="112" t="n">
        <v>-450.265724803869</v>
      </c>
      <c r="AO323" s="131" t="n">
        <v>144.42059520041</v>
      </c>
      <c r="AP323" s="131" t="n">
        <v>-144.42059520041</v>
      </c>
    </row>
    <row r="324" customFormat="false" ht="14.4" hidden="false" customHeight="false" outlineLevel="0" collapsed="false">
      <c r="A324" s="62" t="n">
        <v>5118</v>
      </c>
      <c r="B324" s="63" t="n">
        <v>0.144883485309017</v>
      </c>
      <c r="C324" s="65" t="n">
        <v>0.0289417764555886</v>
      </c>
      <c r="D324" s="111" t="n">
        <v>3</v>
      </c>
      <c r="E324" s="72" t="n">
        <v>6.14844017208488</v>
      </c>
      <c r="F324" s="112" t="n">
        <f aca="false">D324-E324</f>
        <v>-3.14844017208488</v>
      </c>
      <c r="G324" s="112" t="n">
        <f aca="false">G323+F324</f>
        <v>-84.6776669220439</v>
      </c>
      <c r="H324" s="113" t="n">
        <v>321</v>
      </c>
      <c r="I324" s="114" t="n">
        <f aca="false">F324^2</f>
        <v>9.91267551719787</v>
      </c>
      <c r="J324" s="114" t="n">
        <f aca="false">J323+I324</f>
        <v>4386.55958187869</v>
      </c>
      <c r="K324" s="115" t="n">
        <f aca="false">SQRT(J324)</f>
        <v>66.2311073580888</v>
      </c>
      <c r="L324" s="116" t="n">
        <f aca="false">K324*SQRT(1-J324/$J$1432)</f>
        <v>64.9905721861458</v>
      </c>
      <c r="M324" s="117" t="n">
        <f aca="false">2*L324</f>
        <v>129.981144372292</v>
      </c>
      <c r="N324" s="117" t="n">
        <f aca="false">-2*L324</f>
        <v>-129.981144372292</v>
      </c>
      <c r="X324" s="63" t="n">
        <v>0.0101317122593718</v>
      </c>
      <c r="Y324" s="118" t="n">
        <v>76.757752864292</v>
      </c>
      <c r="Z324" s="129" t="n">
        <v>59.8234438598351</v>
      </c>
      <c r="AA324" s="129" t="n">
        <v>-59.8234438598351</v>
      </c>
      <c r="AB324" s="130"/>
      <c r="AC324" s="121" t="n">
        <v>0.0289417764555886</v>
      </c>
      <c r="AD324" s="112" t="n">
        <v>-84.6776669220439</v>
      </c>
      <c r="AE324" s="131" t="n">
        <v>129.981144372292</v>
      </c>
      <c r="AF324" s="131" t="n">
        <v>-129.981144372292</v>
      </c>
      <c r="AH324" s="63" t="n">
        <v>0.0101317122593718</v>
      </c>
      <c r="AI324" s="118" t="n">
        <v>-56.9998952151299</v>
      </c>
      <c r="AJ324" s="129" t="n">
        <v>59.3744154850178</v>
      </c>
      <c r="AK324" s="129" t="n">
        <v>-59.3744154850178</v>
      </c>
      <c r="AL324" s="130"/>
      <c r="AM324" s="121" t="n">
        <v>0.0289417764555886</v>
      </c>
      <c r="AN324" s="112" t="n">
        <v>-455.36821250142</v>
      </c>
      <c r="AO324" s="131" t="n">
        <v>144.756011469992</v>
      </c>
      <c r="AP324" s="131" t="n">
        <v>-144.756011469992</v>
      </c>
    </row>
    <row r="325" customFormat="false" ht="14.4" hidden="false" customHeight="false" outlineLevel="0" collapsed="false">
      <c r="A325" s="62" t="n">
        <v>5120</v>
      </c>
      <c r="B325" s="63" t="n">
        <v>0.174772036474164</v>
      </c>
      <c r="C325" s="65" t="n">
        <v>0.0289417764555886</v>
      </c>
      <c r="D325" s="111" t="n">
        <v>6</v>
      </c>
      <c r="E325" s="72" t="n">
        <v>7.51548591365202</v>
      </c>
      <c r="F325" s="112" t="n">
        <f aca="false">D325-E325</f>
        <v>-1.51548591365202</v>
      </c>
      <c r="G325" s="112" t="n">
        <f aca="false">G324+F325</f>
        <v>-86.1931528356959</v>
      </c>
      <c r="H325" s="113" t="n">
        <v>322</v>
      </c>
      <c r="I325" s="114" t="n">
        <f aca="false">F325^2</f>
        <v>2.29669755447771</v>
      </c>
      <c r="J325" s="114" t="n">
        <f aca="false">J324+I325</f>
        <v>4388.85627943316</v>
      </c>
      <c r="K325" s="115" t="n">
        <f aca="false">SQRT(J325)</f>
        <v>66.2484436000814</v>
      </c>
      <c r="L325" s="116" t="n">
        <f aca="false">K325*SQRT(1-J325/$J$1432)</f>
        <v>65.0069278249853</v>
      </c>
      <c r="M325" s="117" t="n">
        <f aca="false">2*L325</f>
        <v>130.013855649971</v>
      </c>
      <c r="N325" s="117" t="n">
        <f aca="false">-2*L325</f>
        <v>-130.013855649971</v>
      </c>
      <c r="X325" s="63" t="n">
        <v>0.0101317122593718</v>
      </c>
      <c r="Y325" s="118" t="n">
        <v>77.5091191366699</v>
      </c>
      <c r="Z325" s="129" t="n">
        <v>59.8420268811742</v>
      </c>
      <c r="AA325" s="129" t="n">
        <v>-59.8420268811742</v>
      </c>
      <c r="AB325" s="130"/>
      <c r="AC325" s="121" t="n">
        <v>0.0289417764555886</v>
      </c>
      <c r="AD325" s="112" t="n">
        <v>-86.1931528356959</v>
      </c>
      <c r="AE325" s="131" t="n">
        <v>130.013855649971</v>
      </c>
      <c r="AF325" s="131" t="n">
        <v>-130.013855649971</v>
      </c>
      <c r="AH325" s="63" t="n">
        <v>0.0101317122593718</v>
      </c>
      <c r="AI325" s="118" t="n">
        <v>-57.1480202693483</v>
      </c>
      <c r="AJ325" s="129" t="n">
        <v>59.3751462478387</v>
      </c>
      <c r="AK325" s="129" t="n">
        <v>-59.3751462478387</v>
      </c>
      <c r="AL325" s="130"/>
      <c r="AM325" s="121" t="n">
        <v>0.0289417764555886</v>
      </c>
      <c r="AN325" s="112" t="n">
        <v>-458.855555865553</v>
      </c>
      <c r="AO325" s="131" t="n">
        <v>144.912383371654</v>
      </c>
      <c r="AP325" s="131" t="n">
        <v>-144.912383371654</v>
      </c>
    </row>
    <row r="326" customFormat="false" ht="14.4" hidden="false" customHeight="false" outlineLevel="0" collapsed="false">
      <c r="A326" s="62" t="n">
        <v>5119</v>
      </c>
      <c r="B326" s="63" t="n">
        <v>0.232522796352584</v>
      </c>
      <c r="C326" s="65" t="n">
        <v>0.0289417764555886</v>
      </c>
      <c r="D326" s="111" t="n">
        <v>4</v>
      </c>
      <c r="E326" s="72" t="n">
        <v>10.2020405304576</v>
      </c>
      <c r="F326" s="112" t="n">
        <f aca="false">D326-E326</f>
        <v>-6.20204053045761</v>
      </c>
      <c r="G326" s="112" t="n">
        <f aca="false">G325+F326</f>
        <v>-92.3951933661536</v>
      </c>
      <c r="H326" s="113" t="n">
        <v>323</v>
      </c>
      <c r="I326" s="114" t="n">
        <f aca="false">F326^2</f>
        <v>38.4653067414389</v>
      </c>
      <c r="J326" s="114" t="n">
        <f aca="false">J325+I326</f>
        <v>4427.3215861746</v>
      </c>
      <c r="K326" s="115" t="n">
        <f aca="false">SQRT(J326)</f>
        <v>66.5381213003088</v>
      </c>
      <c r="L326" s="116" t="n">
        <f aca="false">K326*SQRT(1-J326/$J$1432)</f>
        <v>65.2801429768976</v>
      </c>
      <c r="M326" s="117" t="n">
        <f aca="false">2*L326</f>
        <v>130.560285953795</v>
      </c>
      <c r="N326" s="117" t="n">
        <f aca="false">-2*L326</f>
        <v>-130.560285953795</v>
      </c>
      <c r="X326" s="63" t="n">
        <v>0.0101317122593718</v>
      </c>
      <c r="Y326" s="118" t="n">
        <v>77.0317304202141</v>
      </c>
      <c r="Z326" s="129" t="n">
        <v>59.8495268528756</v>
      </c>
      <c r="AA326" s="129" t="n">
        <v>-59.8495268528756</v>
      </c>
      <c r="AB326" s="130"/>
      <c r="AC326" s="121" t="n">
        <v>0.0289417764555886</v>
      </c>
      <c r="AD326" s="112" t="n">
        <v>-92.3951933661536</v>
      </c>
      <c r="AE326" s="131" t="n">
        <v>130.560285953795</v>
      </c>
      <c r="AF326" s="131" t="n">
        <v>-130.560285953795</v>
      </c>
      <c r="AH326" s="63" t="n">
        <v>0.0101317122593718</v>
      </c>
      <c r="AI326" s="118" t="n">
        <v>-58.2446516503526</v>
      </c>
      <c r="AJ326" s="129" t="n">
        <v>59.4151857111133</v>
      </c>
      <c r="AK326" s="129" t="n">
        <v>-59.4151857111133</v>
      </c>
      <c r="AL326" s="130"/>
      <c r="AM326" s="121" t="n">
        <v>0.0289417764555886</v>
      </c>
      <c r="AN326" s="112" t="n">
        <v>-466.918688076059</v>
      </c>
      <c r="AO326" s="131" t="n">
        <v>145.745044454459</v>
      </c>
      <c r="AP326" s="131" t="n">
        <v>-145.745044454459</v>
      </c>
    </row>
    <row r="327" customFormat="false" ht="14.4" hidden="false" customHeight="false" outlineLevel="0" collapsed="false">
      <c r="A327" s="62" t="n">
        <v>5106</v>
      </c>
      <c r="B327" s="63" t="n">
        <v>0.474164133738602</v>
      </c>
      <c r="C327" s="65" t="n">
        <v>0.0292994758464372</v>
      </c>
      <c r="D327" s="111" t="n">
        <v>14</v>
      </c>
      <c r="E327" s="72" t="n">
        <v>22.1207605227318</v>
      </c>
      <c r="F327" s="112" t="n">
        <f aca="false">D327-E327</f>
        <v>-8.1207605227318</v>
      </c>
      <c r="G327" s="112" t="n">
        <f aca="false">G326+F327</f>
        <v>-100.515953888885</v>
      </c>
      <c r="H327" s="113" t="n">
        <v>324</v>
      </c>
      <c r="I327" s="114" t="n">
        <f aca="false">F327^2</f>
        <v>65.9467514675592</v>
      </c>
      <c r="J327" s="114" t="n">
        <f aca="false">J326+I327</f>
        <v>4493.26833764216</v>
      </c>
      <c r="K327" s="115" t="n">
        <f aca="false">SQRT(J327)</f>
        <v>67.0318456977142</v>
      </c>
      <c r="L327" s="116" t="n">
        <f aca="false">K327*SQRT(1-J327/$J$1432)</f>
        <v>65.7454711714429</v>
      </c>
      <c r="M327" s="117" t="n">
        <f aca="false">2*L327</f>
        <v>131.490942342886</v>
      </c>
      <c r="N327" s="117" t="n">
        <f aca="false">-2*L327</f>
        <v>-131.490942342886</v>
      </c>
      <c r="X327" s="63" t="n">
        <v>0.0101317122593718</v>
      </c>
      <c r="Y327" s="118" t="n">
        <v>76.7080182423718</v>
      </c>
      <c r="Z327" s="129" t="n">
        <v>59.8529750527835</v>
      </c>
      <c r="AA327" s="129" t="n">
        <v>-59.8529750527835</v>
      </c>
      <c r="AB327" s="130"/>
      <c r="AC327" s="121" t="n">
        <v>0.0292994758464372</v>
      </c>
      <c r="AD327" s="112" t="n">
        <v>-100.515953888885</v>
      </c>
      <c r="AE327" s="131" t="n">
        <v>131.490942342886</v>
      </c>
      <c r="AF327" s="131" t="n">
        <v>-131.490942342886</v>
      </c>
      <c r="AH327" s="63" t="n">
        <v>0.0101317122593718</v>
      </c>
      <c r="AI327" s="118" t="n">
        <v>-59.0490749660086</v>
      </c>
      <c r="AJ327" s="129" t="n">
        <v>59.4367187838596</v>
      </c>
      <c r="AK327" s="129" t="n">
        <v>-59.4367187838596</v>
      </c>
      <c r="AL327" s="130"/>
      <c r="AM327" s="121" t="n">
        <v>0.0292994758464372</v>
      </c>
      <c r="AN327" s="112" t="n">
        <v>-475.151552782317</v>
      </c>
      <c r="AO327" s="131" t="n">
        <v>146.607316699516</v>
      </c>
      <c r="AP327" s="131" t="n">
        <v>-146.607316699516</v>
      </c>
    </row>
    <row r="328" customFormat="false" ht="14.4" hidden="false" customHeight="false" outlineLevel="0" collapsed="false">
      <c r="A328" s="62" t="n">
        <v>5188</v>
      </c>
      <c r="B328" s="63" t="n">
        <v>0.256838905775076</v>
      </c>
      <c r="C328" s="65" t="n">
        <v>0.0299759172687349</v>
      </c>
      <c r="D328" s="111" t="n">
        <v>11</v>
      </c>
      <c r="E328" s="72" t="n">
        <v>11.6859862620937</v>
      </c>
      <c r="F328" s="112" t="n">
        <f aca="false">D328-E328</f>
        <v>-0.685986262093653</v>
      </c>
      <c r="G328" s="112" t="n">
        <f aca="false">G327+F328</f>
        <v>-101.201940150979</v>
      </c>
      <c r="H328" s="113" t="n">
        <v>325</v>
      </c>
      <c r="I328" s="114" t="n">
        <f aca="false">F328^2</f>
        <v>0.470577151781222</v>
      </c>
      <c r="J328" s="114" t="n">
        <f aca="false">J327+I328</f>
        <v>4493.73891479394</v>
      </c>
      <c r="K328" s="115" t="n">
        <f aca="false">SQRT(J328)</f>
        <v>67.0353557072232</v>
      </c>
      <c r="L328" s="116" t="n">
        <f aca="false">K328*SQRT(1-J328/$J$1432)</f>
        <v>65.7487777756892</v>
      </c>
      <c r="M328" s="117" t="n">
        <f aca="false">2*L328</f>
        <v>131.497555551378</v>
      </c>
      <c r="N328" s="117" t="n">
        <f aca="false">-2*L328</f>
        <v>-131.497555551378</v>
      </c>
      <c r="X328" s="63" t="n">
        <v>0.0101317122593718</v>
      </c>
      <c r="Y328" s="118" t="n">
        <v>78.0737870854541</v>
      </c>
      <c r="Z328" s="129" t="n">
        <v>59.9143210732058</v>
      </c>
      <c r="AA328" s="129" t="n">
        <v>-59.9143210732058</v>
      </c>
      <c r="AB328" s="130"/>
      <c r="AC328" s="121" t="n">
        <v>0.0299759172687349</v>
      </c>
      <c r="AD328" s="112" t="n">
        <v>-101.201940150979</v>
      </c>
      <c r="AE328" s="131" t="n">
        <v>131.497555551378</v>
      </c>
      <c r="AF328" s="131" t="n">
        <v>-131.497555551378</v>
      </c>
      <c r="AH328" s="63" t="n">
        <v>0.0101317122593718</v>
      </c>
      <c r="AI328" s="118" t="n">
        <v>-55.945233831303</v>
      </c>
      <c r="AJ328" s="129" t="n">
        <v>59.7563595436801</v>
      </c>
      <c r="AK328" s="129" t="n">
        <v>-59.7563595436801</v>
      </c>
      <c r="AL328" s="130"/>
      <c r="AM328" s="121" t="n">
        <v>0.0299759172687349</v>
      </c>
      <c r="AN328" s="112" t="n">
        <v>-477.62521861062</v>
      </c>
      <c r="AO328" s="131" t="n">
        <v>146.684872042118</v>
      </c>
      <c r="AP328" s="131" t="n">
        <v>-146.684872042118</v>
      </c>
    </row>
    <row r="329" customFormat="false" ht="14.4" hidden="false" customHeight="false" outlineLevel="0" collapsed="false">
      <c r="A329" s="62" t="n">
        <v>4996</v>
      </c>
      <c r="B329" s="63" t="n">
        <v>0.0623100303951368</v>
      </c>
      <c r="C329" s="65" t="n">
        <v>0.030939226519337</v>
      </c>
      <c r="D329" s="111" t="n">
        <v>0</v>
      </c>
      <c r="E329" s="72" t="n">
        <v>2.6275657478595</v>
      </c>
      <c r="F329" s="112" t="n">
        <f aca="false">D329-E329</f>
        <v>-2.6275657478595</v>
      </c>
      <c r="G329" s="112" t="n">
        <f aca="false">G328+F329</f>
        <v>-103.829505898838</v>
      </c>
      <c r="H329" s="113" t="n">
        <v>326</v>
      </c>
      <c r="I329" s="114" t="n">
        <f aca="false">F329^2</f>
        <v>6.90410175932445</v>
      </c>
      <c r="J329" s="114" t="n">
        <f aca="false">J328+I329</f>
        <v>4500.64301655327</v>
      </c>
      <c r="K329" s="115" t="n">
        <f aca="false">SQRT(J329)</f>
        <v>67.0868319162059</v>
      </c>
      <c r="L329" s="116" t="n">
        <f aca="false">K329*SQRT(1-J329/$J$1432)</f>
        <v>65.797268447359</v>
      </c>
      <c r="M329" s="117" t="n">
        <f aca="false">2*L329</f>
        <v>131.594536894718</v>
      </c>
      <c r="N329" s="117" t="n">
        <f aca="false">-2*L329</f>
        <v>-131.594536894718</v>
      </c>
      <c r="X329" s="63" t="n">
        <v>0.0101317122593718</v>
      </c>
      <c r="Y329" s="118" t="n">
        <v>76.3643101739535</v>
      </c>
      <c r="Z329" s="129" t="n">
        <v>60.0102988094937</v>
      </c>
      <c r="AA329" s="129" t="n">
        <v>-60.0102988094937</v>
      </c>
      <c r="AB329" s="130"/>
      <c r="AC329" s="121" t="n">
        <v>0.030939226519337</v>
      </c>
      <c r="AD329" s="112" t="n">
        <v>-103.829505898838</v>
      </c>
      <c r="AE329" s="131" t="n">
        <v>131.594536894718</v>
      </c>
      <c r="AF329" s="131" t="n">
        <v>-131.594536894718</v>
      </c>
      <c r="AH329" s="63" t="n">
        <v>0.0101317122593718</v>
      </c>
      <c r="AI329" s="118" t="n">
        <v>-58.5098481382775</v>
      </c>
      <c r="AJ329" s="129" t="n">
        <v>59.9735848467042</v>
      </c>
      <c r="AK329" s="129" t="n">
        <v>-59.9735848467042</v>
      </c>
      <c r="AL329" s="130"/>
      <c r="AM329" s="121" t="n">
        <v>0.030939226519337</v>
      </c>
      <c r="AN329" s="112" t="n">
        <v>-481.791704504701</v>
      </c>
      <c r="AO329" s="131" t="n">
        <v>146.904637729689</v>
      </c>
      <c r="AP329" s="131" t="n">
        <v>-146.904637729689</v>
      </c>
    </row>
    <row r="330" customFormat="false" ht="14.4" hidden="false" customHeight="false" outlineLevel="0" collapsed="false">
      <c r="A330" s="62" t="n">
        <v>4995</v>
      </c>
      <c r="B330" s="63" t="n">
        <v>0.271529888551165</v>
      </c>
      <c r="C330" s="65" t="n">
        <v>0.0310667233319167</v>
      </c>
      <c r="D330" s="111" t="n">
        <v>8</v>
      </c>
      <c r="E330" s="72" t="n">
        <v>12.7488277740641</v>
      </c>
      <c r="F330" s="112" t="n">
        <f aca="false">D330-E330</f>
        <v>-4.74882777406408</v>
      </c>
      <c r="G330" s="112" t="n">
        <f aca="false">G329+F330</f>
        <v>-108.578333672903</v>
      </c>
      <c r="H330" s="113" t="n">
        <v>327</v>
      </c>
      <c r="I330" s="114" t="n">
        <f aca="false">F330^2</f>
        <v>22.5513652277224</v>
      </c>
      <c r="J330" s="114" t="n">
        <f aca="false">J329+I330</f>
        <v>4523.19438178099</v>
      </c>
      <c r="K330" s="115" t="n">
        <f aca="false">SQRT(J330)</f>
        <v>67.2546978417195</v>
      </c>
      <c r="L330" s="116" t="n">
        <f aca="false">K330*SQRT(1-J330/$J$1432)</f>
        <v>65.955366017393</v>
      </c>
      <c r="M330" s="117" t="n">
        <f aca="false">2*L330</f>
        <v>131.910732034786</v>
      </c>
      <c r="N330" s="117" t="n">
        <f aca="false">-2*L330</f>
        <v>-131.910732034786</v>
      </c>
      <c r="X330" s="63" t="n">
        <v>0.0101317122593718</v>
      </c>
      <c r="Y330" s="118" t="n">
        <v>77.6548332624529</v>
      </c>
      <c r="Z330" s="129" t="n">
        <v>60.0649265707461</v>
      </c>
      <c r="AA330" s="129" t="n">
        <v>-60.0649265707461</v>
      </c>
      <c r="AB330" s="130"/>
      <c r="AC330" s="121" t="n">
        <v>0.0310667233319167</v>
      </c>
      <c r="AD330" s="112" t="n">
        <v>-108.578333672903</v>
      </c>
      <c r="AE330" s="131" t="n">
        <v>131.910732034786</v>
      </c>
      <c r="AF330" s="131" t="n">
        <v>-131.910732034786</v>
      </c>
      <c r="AH330" s="63" t="n">
        <v>0.0101317122593718</v>
      </c>
      <c r="AI330" s="118" t="n">
        <v>-58.0744624452521</v>
      </c>
      <c r="AJ330" s="129" t="n">
        <v>59.979833492423</v>
      </c>
      <c r="AK330" s="129" t="n">
        <v>-59.979833492423</v>
      </c>
      <c r="AL330" s="130"/>
      <c r="AM330" s="121" t="n">
        <v>0.0310667233319167</v>
      </c>
      <c r="AN330" s="112" t="n">
        <v>-488.217028373698</v>
      </c>
      <c r="AO330" s="131" t="n">
        <v>147.425762474703</v>
      </c>
      <c r="AP330" s="131" t="n">
        <v>-147.425762474703</v>
      </c>
    </row>
    <row r="331" customFormat="false" ht="14.4" hidden="false" customHeight="false" outlineLevel="0" collapsed="false">
      <c r="A331" s="62" t="n">
        <v>5083</v>
      </c>
      <c r="B331" s="63" t="n">
        <v>0.0531914893617021</v>
      </c>
      <c r="C331" s="65" t="n">
        <v>0.0316617084572886</v>
      </c>
      <c r="D331" s="111" t="n">
        <v>0</v>
      </c>
      <c r="E331" s="72" t="n">
        <v>2.25867747369899</v>
      </c>
      <c r="F331" s="112" t="n">
        <f aca="false">D331-E331</f>
        <v>-2.25867747369899</v>
      </c>
      <c r="G331" s="112" t="n">
        <f aca="false">G330+F331</f>
        <v>-110.837011146602</v>
      </c>
      <c r="H331" s="113" t="n">
        <v>328</v>
      </c>
      <c r="I331" s="114" t="n">
        <f aca="false">F331^2</f>
        <v>5.10162393019526</v>
      </c>
      <c r="J331" s="114" t="n">
        <f aca="false">J330+I331</f>
        <v>4528.29600571118</v>
      </c>
      <c r="K331" s="115" t="n">
        <f aca="false">SQRT(J331)</f>
        <v>67.2926147932385</v>
      </c>
      <c r="L331" s="116" t="n">
        <f aca="false">K331*SQRT(1-J331/$J$1432)</f>
        <v>65.9910696521722</v>
      </c>
      <c r="M331" s="117" t="n">
        <f aca="false">2*L331</f>
        <v>131.982139304344</v>
      </c>
      <c r="N331" s="117" t="n">
        <f aca="false">-2*L331</f>
        <v>-131.982139304344</v>
      </c>
      <c r="X331" s="63" t="n">
        <v>0.0106382978723404</v>
      </c>
      <c r="Y331" s="118" t="n">
        <v>78.3766846699416</v>
      </c>
      <c r="Z331" s="129" t="n">
        <v>60.0820074419961</v>
      </c>
      <c r="AA331" s="129" t="n">
        <v>-60.0820074419961</v>
      </c>
      <c r="AB331" s="130"/>
      <c r="AC331" s="121" t="n">
        <v>0.0316617084572886</v>
      </c>
      <c r="AD331" s="112" t="n">
        <v>-110.837011146602</v>
      </c>
      <c r="AE331" s="131" t="n">
        <v>131.982139304344</v>
      </c>
      <c r="AF331" s="131" t="n">
        <v>-131.982139304344</v>
      </c>
      <c r="AH331" s="63" t="n">
        <v>0.0106382978723404</v>
      </c>
      <c r="AI331" s="118" t="n">
        <v>-58.2432500570074</v>
      </c>
      <c r="AJ331" s="129" t="n">
        <v>59.98077254974</v>
      </c>
      <c r="AK331" s="129" t="n">
        <v>-59.98077254974</v>
      </c>
      <c r="AL331" s="130"/>
      <c r="AM331" s="121" t="n">
        <v>0.0316617084572886</v>
      </c>
      <c r="AN331" s="112" t="n">
        <v>-491.914140531225</v>
      </c>
      <c r="AO331" s="131" t="n">
        <v>147.597827394728</v>
      </c>
      <c r="AP331" s="131" t="n">
        <v>-147.597827394728</v>
      </c>
    </row>
    <row r="332" customFormat="false" ht="14.4" hidden="false" customHeight="false" outlineLevel="0" collapsed="false">
      <c r="A332" s="62" t="n">
        <v>4619</v>
      </c>
      <c r="B332" s="63" t="n">
        <v>0.0258358662613982</v>
      </c>
      <c r="C332" s="65" t="n">
        <v>0.0318033715823771</v>
      </c>
      <c r="D332" s="111" t="n">
        <v>0</v>
      </c>
      <c r="E332" s="72" t="n">
        <v>1.04679468848443</v>
      </c>
      <c r="F332" s="112" t="n">
        <f aca="false">D332-E332</f>
        <v>-1.04679468848443</v>
      </c>
      <c r="G332" s="112" t="n">
        <f aca="false">G331+F332</f>
        <v>-111.883805835086</v>
      </c>
      <c r="H332" s="113" t="n">
        <v>329</v>
      </c>
      <c r="I332" s="114" t="n">
        <f aca="false">F332^2</f>
        <v>1.09577911983921</v>
      </c>
      <c r="J332" s="114" t="n">
        <f aca="false">J331+I332</f>
        <v>4529.39178483102</v>
      </c>
      <c r="K332" s="115" t="n">
        <f aca="false">SQRT(J332)</f>
        <v>67.3007561980623</v>
      </c>
      <c r="L332" s="116" t="n">
        <f aca="false">K332*SQRT(1-J332/$J$1432)</f>
        <v>65.998735489998</v>
      </c>
      <c r="M332" s="117" t="n">
        <f aca="false">2*L332</f>
        <v>131.997470979996</v>
      </c>
      <c r="N332" s="117" t="n">
        <f aca="false">-2*L332</f>
        <v>-131.997470979996</v>
      </c>
      <c r="X332" s="63" t="n">
        <v>0.0106382978723404</v>
      </c>
      <c r="Y332" s="118" t="n">
        <v>75.8798877084718</v>
      </c>
      <c r="Z332" s="129" t="n">
        <v>60.2859732493367</v>
      </c>
      <c r="AA332" s="129" t="n">
        <v>-60.2859732493367</v>
      </c>
      <c r="AB332" s="130"/>
      <c r="AC332" s="121" t="n">
        <v>0.0318033715823771</v>
      </c>
      <c r="AD332" s="112" t="n">
        <v>-111.883805835086</v>
      </c>
      <c r="AE332" s="131" t="n">
        <v>131.997470979996</v>
      </c>
      <c r="AF332" s="131" t="n">
        <v>-131.997470979996</v>
      </c>
      <c r="AH332" s="63" t="n">
        <v>0.0106382978723404</v>
      </c>
      <c r="AI332" s="118" t="n">
        <v>-61.6300165796447</v>
      </c>
      <c r="AJ332" s="129" t="n">
        <v>60.3576358430799</v>
      </c>
      <c r="AK332" s="129" t="n">
        <v>-60.3576358430799</v>
      </c>
      <c r="AL332" s="130"/>
      <c r="AM332" s="121" t="n">
        <v>0.0318033715823771</v>
      </c>
      <c r="AN332" s="112" t="n">
        <v>-493.936313027363</v>
      </c>
      <c r="AO332" s="131" t="n">
        <v>147.649258036241</v>
      </c>
      <c r="AP332" s="131" t="n">
        <v>-147.649258036241</v>
      </c>
    </row>
    <row r="333" customFormat="false" ht="14.4" hidden="false" customHeight="false" outlineLevel="0" collapsed="false">
      <c r="A333" s="62" t="n">
        <v>5115</v>
      </c>
      <c r="B333" s="63" t="n">
        <v>0.85612968591692</v>
      </c>
      <c r="C333" s="65" t="n">
        <v>0.0318139963167588</v>
      </c>
      <c r="D333" s="111" t="n">
        <v>19</v>
      </c>
      <c r="E333" s="72" t="n">
        <v>44.4786349523313</v>
      </c>
      <c r="F333" s="112" t="n">
        <f aca="false">D333-E333</f>
        <v>-25.4786349523313</v>
      </c>
      <c r="G333" s="112" t="n">
        <f aca="false">G332+F333</f>
        <v>-137.362440787417</v>
      </c>
      <c r="H333" s="113" t="n">
        <v>330</v>
      </c>
      <c r="I333" s="114" t="n">
        <f aca="false">F333^2</f>
        <v>649.160839034159</v>
      </c>
      <c r="J333" s="114" t="n">
        <f aca="false">J332+I333</f>
        <v>5178.55262386518</v>
      </c>
      <c r="K333" s="115" t="n">
        <f aca="false">SQRT(J333)</f>
        <v>71.9621610561077</v>
      </c>
      <c r="L333" s="116" t="n">
        <f aca="false">K333*SQRT(1-J333/$J$1432)</f>
        <v>70.3681697894684</v>
      </c>
      <c r="M333" s="117" t="n">
        <f aca="false">2*L333</f>
        <v>140.736339578937</v>
      </c>
      <c r="N333" s="117" t="n">
        <f aca="false">-2*L333</f>
        <v>-140.736339578937</v>
      </c>
      <c r="X333" s="63" t="n">
        <v>0.0106382978723404</v>
      </c>
      <c r="Y333" s="118" t="n">
        <v>76.208216379256</v>
      </c>
      <c r="Z333" s="129" t="n">
        <v>60.289494013104</v>
      </c>
      <c r="AA333" s="129" t="n">
        <v>-60.289494013104</v>
      </c>
      <c r="AB333" s="130"/>
      <c r="AC333" s="121" t="n">
        <v>0.0318139963167588</v>
      </c>
      <c r="AD333" s="112" t="n">
        <v>-137.362440787417</v>
      </c>
      <c r="AE333" s="131" t="n">
        <v>140.736339578937</v>
      </c>
      <c r="AF333" s="131" t="n">
        <v>-140.736339578937</v>
      </c>
      <c r="AH333" s="63" t="n">
        <v>0.0106382978723404</v>
      </c>
      <c r="AI333" s="118" t="n">
        <v>-62.0485965710647</v>
      </c>
      <c r="AJ333" s="129" t="n">
        <v>60.3633738255235</v>
      </c>
      <c r="AK333" s="129" t="n">
        <v>-60.3633738255235</v>
      </c>
      <c r="AL333" s="130"/>
      <c r="AM333" s="121" t="n">
        <v>0.0318139963167588</v>
      </c>
      <c r="AN333" s="112" t="n">
        <v>-513.53959557357</v>
      </c>
      <c r="AO333" s="131" t="n">
        <v>152.392696990012</v>
      </c>
      <c r="AP333" s="131" t="n">
        <v>-152.392696990012</v>
      </c>
    </row>
    <row r="334" customFormat="false" ht="14.4" hidden="false" customHeight="false" outlineLevel="0" collapsed="false">
      <c r="A334" s="62" t="n">
        <v>4090</v>
      </c>
      <c r="B334" s="63" t="n">
        <v>0.224924012158055</v>
      </c>
      <c r="C334" s="65" t="n">
        <v>0.0320583652075365</v>
      </c>
      <c r="D334" s="111" t="n">
        <v>12</v>
      </c>
      <c r="E334" s="72" t="n">
        <v>10.6729935966355</v>
      </c>
      <c r="F334" s="112" t="n">
        <f aca="false">D334-E334</f>
        <v>1.32700640336454</v>
      </c>
      <c r="G334" s="112" t="n">
        <f aca="false">G333+F334</f>
        <v>-136.035434384053</v>
      </c>
      <c r="H334" s="113" t="n">
        <v>331</v>
      </c>
      <c r="I334" s="114" t="n">
        <f aca="false">F334^2</f>
        <v>1.76094599457049</v>
      </c>
      <c r="J334" s="114" t="n">
        <f aca="false">J333+I334</f>
        <v>5180.31356985975</v>
      </c>
      <c r="K334" s="115" t="n">
        <f aca="false">SQRT(J334)</f>
        <v>71.9743952378883</v>
      </c>
      <c r="L334" s="116" t="n">
        <f aca="false">K334*SQRT(1-J334/$J$1432)</f>
        <v>70.3795847143957</v>
      </c>
      <c r="M334" s="117" t="n">
        <f aca="false">2*L334</f>
        <v>140.759169428791</v>
      </c>
      <c r="N334" s="117" t="n">
        <f aca="false">-2*L334</f>
        <v>-140.759169428791</v>
      </c>
      <c r="X334" s="63" t="n">
        <v>0.0106382978723404</v>
      </c>
      <c r="Y334" s="118" t="n">
        <v>73.8898246248924</v>
      </c>
      <c r="Z334" s="129" t="n">
        <v>60.4647726243145</v>
      </c>
      <c r="AA334" s="129" t="n">
        <v>-60.4647726243145</v>
      </c>
      <c r="AB334" s="130"/>
      <c r="AC334" s="121" t="n">
        <v>0.0320583652075365</v>
      </c>
      <c r="AD334" s="112" t="n">
        <v>-136.035434384053</v>
      </c>
      <c r="AE334" s="131" t="n">
        <v>140.759169428791</v>
      </c>
      <c r="AF334" s="131" t="n">
        <v>-140.759169428791</v>
      </c>
      <c r="AH334" s="63" t="n">
        <v>0.0106382978723404</v>
      </c>
      <c r="AI334" s="118" t="n">
        <v>-65.2943307000127</v>
      </c>
      <c r="AJ334" s="129" t="n">
        <v>60.7073608127942</v>
      </c>
      <c r="AK334" s="129" t="n">
        <v>-60.7073608127942</v>
      </c>
      <c r="AL334" s="130"/>
      <c r="AM334" s="121" t="n">
        <v>0.0320583652075365</v>
      </c>
      <c r="AN334" s="112" t="n">
        <v>-514.052414622415</v>
      </c>
      <c r="AO334" s="131" t="n">
        <v>152.395884137689</v>
      </c>
      <c r="AP334" s="131" t="n">
        <v>-152.395884137689</v>
      </c>
    </row>
    <row r="335" customFormat="false" ht="14.4" hidden="false" customHeight="false" outlineLevel="0" collapsed="false">
      <c r="A335" s="62" t="n">
        <v>3984</v>
      </c>
      <c r="B335" s="63" t="n">
        <v>0.00101317122593718</v>
      </c>
      <c r="C335" s="65" t="n">
        <v>0.0321221136138263</v>
      </c>
      <c r="D335" s="111" t="n">
        <v>0</v>
      </c>
      <c r="E335" s="72" t="n">
        <v>0.0330382309799447</v>
      </c>
      <c r="F335" s="112" t="n">
        <f aca="false">D335-E335</f>
        <v>-0.0330382309799447</v>
      </c>
      <c r="G335" s="112" t="n">
        <f aca="false">G334+F335</f>
        <v>-136.068472615033</v>
      </c>
      <c r="H335" s="113" t="n">
        <v>332</v>
      </c>
      <c r="I335" s="114" t="n">
        <f aca="false">F335^2</f>
        <v>0.00109152470628418</v>
      </c>
      <c r="J335" s="114" t="n">
        <f aca="false">J334+I335</f>
        <v>5180.31466138446</v>
      </c>
      <c r="K335" s="115" t="n">
        <f aca="false">SQRT(J335)</f>
        <v>71.9744028206171</v>
      </c>
      <c r="L335" s="116" t="n">
        <f aca="false">K335*SQRT(1-J335/$J$1432)</f>
        <v>70.3795917892623</v>
      </c>
      <c r="M335" s="117" t="n">
        <f aca="false">2*L335</f>
        <v>140.759183578525</v>
      </c>
      <c r="N335" s="117" t="n">
        <f aca="false">-2*L335</f>
        <v>-140.759183578525</v>
      </c>
      <c r="X335" s="63" t="n">
        <v>0.0106382978723404</v>
      </c>
      <c r="Y335" s="118" t="n">
        <v>72.522711211703</v>
      </c>
      <c r="Z335" s="129" t="n">
        <v>60.5255985888959</v>
      </c>
      <c r="AA335" s="129" t="n">
        <v>-60.5255985888959</v>
      </c>
      <c r="AB335" s="130"/>
      <c r="AC335" s="121" t="n">
        <v>0.0321221136138263</v>
      </c>
      <c r="AD335" s="112" t="n">
        <v>-136.068472615033</v>
      </c>
      <c r="AE335" s="131" t="n">
        <v>140.759183578525</v>
      </c>
      <c r="AF335" s="131" t="n">
        <v>-140.759183578525</v>
      </c>
      <c r="AH335" s="63" t="n">
        <v>0.0106382978723404</v>
      </c>
      <c r="AI335" s="118" t="n">
        <v>-67.6009482765339</v>
      </c>
      <c r="AJ335" s="129" t="n">
        <v>60.8803315791673</v>
      </c>
      <c r="AK335" s="129" t="n">
        <v>-60.8803315791673</v>
      </c>
      <c r="AL335" s="130"/>
      <c r="AM335" s="121" t="n">
        <v>0.0321221136138263</v>
      </c>
      <c r="AN335" s="112" t="n">
        <v>-514.186929987152</v>
      </c>
      <c r="AO335" s="131" t="n">
        <v>152.396103424234</v>
      </c>
      <c r="AP335" s="131" t="n">
        <v>-152.396103424234</v>
      </c>
    </row>
    <row r="336" customFormat="false" ht="14.4" hidden="false" customHeight="false" outlineLevel="0" collapsed="false">
      <c r="A336" s="62" t="n">
        <v>3985</v>
      </c>
      <c r="B336" s="63" t="n">
        <v>0.0101317122593718</v>
      </c>
      <c r="C336" s="65" t="n">
        <v>0.0321221136138263</v>
      </c>
      <c r="D336" s="111" t="n">
        <v>0</v>
      </c>
      <c r="E336" s="72" t="n">
        <v>0.388575287274158</v>
      </c>
      <c r="F336" s="112" t="n">
        <f aca="false">D336-E336</f>
        <v>-0.388575287274158</v>
      </c>
      <c r="G336" s="112" t="n">
        <f aca="false">G335+F336</f>
        <v>-136.457047902307</v>
      </c>
      <c r="H336" s="113" t="n">
        <v>333</v>
      </c>
      <c r="I336" s="114" t="n">
        <f aca="false">F336^2</f>
        <v>0.150990753880194</v>
      </c>
      <c r="J336" s="114" t="n">
        <f aca="false">J335+I336</f>
        <v>5180.46565213834</v>
      </c>
      <c r="K336" s="115" t="n">
        <f aca="false">SQRT(J336)</f>
        <v>71.9754517327841</v>
      </c>
      <c r="L336" s="116" t="n">
        <f aca="false">K336*SQRT(1-J336/$J$1432)</f>
        <v>70.3805704482388</v>
      </c>
      <c r="M336" s="117" t="n">
        <f aca="false">2*L336</f>
        <v>140.761140896478</v>
      </c>
      <c r="N336" s="117" t="n">
        <f aca="false">-2*L336</f>
        <v>-140.761140896478</v>
      </c>
      <c r="X336" s="63" t="n">
        <v>0.0106382978723404</v>
      </c>
      <c r="Y336" s="118" t="n">
        <v>77.1244327469178</v>
      </c>
      <c r="Z336" s="129" t="n">
        <v>61.2104026746839</v>
      </c>
      <c r="AA336" s="129" t="n">
        <v>-61.2104026746839</v>
      </c>
      <c r="AB336" s="130"/>
      <c r="AC336" s="121" t="n">
        <v>0.0321221136138263</v>
      </c>
      <c r="AD336" s="112" t="n">
        <v>-136.457047902307</v>
      </c>
      <c r="AE336" s="131" t="n">
        <v>140.761140896478</v>
      </c>
      <c r="AF336" s="131" t="n">
        <v>-140.761140896478</v>
      </c>
      <c r="AH336" s="63" t="n">
        <v>0.0106382978723404</v>
      </c>
      <c r="AI336" s="118" t="n">
        <v>-61.8964503715826</v>
      </c>
      <c r="AJ336" s="129" t="n">
        <v>61.9274949165511</v>
      </c>
      <c r="AK336" s="129" t="n">
        <v>-61.9274949165511</v>
      </c>
      <c r="AL336" s="130"/>
      <c r="AM336" s="121" t="n">
        <v>0.0321221136138263</v>
      </c>
      <c r="AN336" s="112" t="n">
        <v>-515.120332920688</v>
      </c>
      <c r="AO336" s="131" t="n">
        <v>152.406661590874</v>
      </c>
      <c r="AP336" s="131" t="n">
        <v>-152.406661590874</v>
      </c>
    </row>
    <row r="337" customFormat="false" ht="14.4" hidden="false" customHeight="false" outlineLevel="0" collapsed="false">
      <c r="A337" s="62" t="n">
        <v>4606</v>
      </c>
      <c r="B337" s="63" t="n">
        <v>0.179331306990881</v>
      </c>
      <c r="C337" s="65" t="n">
        <v>0.0321964867544978</v>
      </c>
      <c r="D337" s="111" t="n">
        <v>30</v>
      </c>
      <c r="E337" s="72" t="n">
        <v>8.42007460003953</v>
      </c>
      <c r="F337" s="112" t="n">
        <f aca="false">D337-E337</f>
        <v>21.5799253999605</v>
      </c>
      <c r="G337" s="112" t="n">
        <f aca="false">G336+F337</f>
        <v>-114.877122502346</v>
      </c>
      <c r="H337" s="113" t="n">
        <v>334</v>
      </c>
      <c r="I337" s="114" t="n">
        <f aca="false">F337^2</f>
        <v>465.693180267859</v>
      </c>
      <c r="J337" s="114" t="n">
        <f aca="false">J336+I337</f>
        <v>5646.1588324062</v>
      </c>
      <c r="K337" s="115" t="n">
        <f aca="false">SQRT(J337)</f>
        <v>75.1409264808879</v>
      </c>
      <c r="L337" s="116" t="n">
        <f aca="false">K337*SQRT(1-J337/$J$1432)</f>
        <v>73.3243745075612</v>
      </c>
      <c r="M337" s="117" t="n">
        <f aca="false">2*L337</f>
        <v>146.648749015122</v>
      </c>
      <c r="N337" s="117" t="n">
        <f aca="false">-2*L337</f>
        <v>-146.648749015122</v>
      </c>
      <c r="X337" s="63" t="n">
        <v>0.0106382978723404</v>
      </c>
      <c r="Y337" s="118" t="n">
        <v>76.6012438459662</v>
      </c>
      <c r="Z337" s="129" t="n">
        <v>61.2192029289328</v>
      </c>
      <c r="AA337" s="129" t="n">
        <v>-61.2192029289328</v>
      </c>
      <c r="AB337" s="130"/>
      <c r="AC337" s="121" t="n">
        <v>0.0321964867544978</v>
      </c>
      <c r="AD337" s="112" t="n">
        <v>-114.877122502346</v>
      </c>
      <c r="AE337" s="131" t="n">
        <v>146.648749015122</v>
      </c>
      <c r="AF337" s="131" t="n">
        <v>-146.648749015122</v>
      </c>
      <c r="AH337" s="63" t="n">
        <v>0.0106382978723404</v>
      </c>
      <c r="AI337" s="118" t="n">
        <v>-63.0583598146127</v>
      </c>
      <c r="AJ337" s="129" t="n">
        <v>61.9705467130929</v>
      </c>
      <c r="AK337" s="129" t="n">
        <v>-61.9705467130929</v>
      </c>
      <c r="AL337" s="130"/>
      <c r="AM337" s="121" t="n">
        <v>0.0321964867544978</v>
      </c>
      <c r="AN337" s="112" t="n">
        <v>-495.544493847713</v>
      </c>
      <c r="AO337" s="131" t="n">
        <v>156.969926237716</v>
      </c>
      <c r="AP337" s="131" t="n">
        <v>-156.969926237716</v>
      </c>
    </row>
    <row r="338" customFormat="false" ht="14.4" hidden="false" customHeight="false" outlineLevel="0" collapsed="false">
      <c r="A338" s="62" t="n">
        <v>5081</v>
      </c>
      <c r="B338" s="63" t="n">
        <v>0.049645390070922</v>
      </c>
      <c r="C338" s="65" t="n">
        <v>0.0323310667233319</v>
      </c>
      <c r="D338" s="111" t="n">
        <v>1</v>
      </c>
      <c r="E338" s="72" t="n">
        <v>2.13216491740607</v>
      </c>
      <c r="F338" s="112" t="n">
        <f aca="false">D338-E338</f>
        <v>-1.13216491740607</v>
      </c>
      <c r="G338" s="112" t="n">
        <f aca="false">G337+F338</f>
        <v>-116.009287419752</v>
      </c>
      <c r="H338" s="113" t="n">
        <v>335</v>
      </c>
      <c r="I338" s="114" t="n">
        <f aca="false">F338^2</f>
        <v>1.28179740020509</v>
      </c>
      <c r="J338" s="114" t="n">
        <f aca="false">J337+I338</f>
        <v>5647.4406298064</v>
      </c>
      <c r="K338" s="115" t="n">
        <f aca="false">SQRT(J338)</f>
        <v>75.149455286159</v>
      </c>
      <c r="L338" s="116" t="n">
        <f aca="false">K338*SQRT(1-J338/$J$1432)</f>
        <v>73.3322795740292</v>
      </c>
      <c r="M338" s="117" t="n">
        <f aca="false">2*L338</f>
        <v>146.664559148058</v>
      </c>
      <c r="N338" s="117" t="n">
        <f aca="false">-2*L338</f>
        <v>-146.664559148058</v>
      </c>
      <c r="X338" s="63" t="n">
        <v>0.0106382978723404</v>
      </c>
      <c r="Y338" s="118" t="n">
        <v>76.5515697761287</v>
      </c>
      <c r="Z338" s="129" t="n">
        <v>61.2192822530292</v>
      </c>
      <c r="AA338" s="129" t="n">
        <v>-61.2192822530292</v>
      </c>
      <c r="AB338" s="130"/>
      <c r="AC338" s="121" t="n">
        <v>0.0323310667233319</v>
      </c>
      <c r="AD338" s="112" t="n">
        <v>-116.009287419752</v>
      </c>
      <c r="AE338" s="131" t="n">
        <v>146.664559148058</v>
      </c>
      <c r="AF338" s="131" t="n">
        <v>-146.664559148058</v>
      </c>
      <c r="AH338" s="63" t="n">
        <v>0.0106382978723404</v>
      </c>
      <c r="AI338" s="118" t="n">
        <v>-64.0138699050134</v>
      </c>
      <c r="AJ338" s="129" t="n">
        <v>61.9996443777616</v>
      </c>
      <c r="AK338" s="129" t="n">
        <v>-61.9996443777616</v>
      </c>
      <c r="AL338" s="130"/>
      <c r="AM338" s="121" t="n">
        <v>0.0323310667233319</v>
      </c>
      <c r="AN338" s="112" t="n">
        <v>-498.076540403468</v>
      </c>
      <c r="AO338" s="131" t="n">
        <v>157.044941405718</v>
      </c>
      <c r="AP338" s="131" t="n">
        <v>-157.044941405718</v>
      </c>
    </row>
    <row r="339" customFormat="false" ht="14.4" hidden="false" customHeight="false" outlineLevel="0" collapsed="false">
      <c r="A339" s="62" t="n">
        <v>5082</v>
      </c>
      <c r="B339" s="63" t="n">
        <v>0.0587639311043566</v>
      </c>
      <c r="C339" s="65" t="n">
        <v>0.0323310667233319</v>
      </c>
      <c r="D339" s="111" t="n">
        <v>1</v>
      </c>
      <c r="E339" s="72" t="n">
        <v>2.55395069966023</v>
      </c>
      <c r="F339" s="112" t="n">
        <f aca="false">D339-E339</f>
        <v>-1.55395069966023</v>
      </c>
      <c r="G339" s="112" t="n">
        <f aca="false">G338+F339</f>
        <v>-117.563238119413</v>
      </c>
      <c r="H339" s="113" t="n">
        <v>336</v>
      </c>
      <c r="I339" s="114" t="n">
        <f aca="false">F339^2</f>
        <v>2.41476277697452</v>
      </c>
      <c r="J339" s="114" t="n">
        <f aca="false">J338+I339</f>
        <v>5649.85539258338</v>
      </c>
      <c r="K339" s="115" t="n">
        <f aca="false">SQRT(J339)</f>
        <v>75.1655199714828</v>
      </c>
      <c r="L339" s="116" t="n">
        <f aca="false">K339*SQRT(1-J339/$J$1432)</f>
        <v>73.3471690049654</v>
      </c>
      <c r="M339" s="117" t="n">
        <f aca="false">2*L339</f>
        <v>146.694338009931</v>
      </c>
      <c r="N339" s="117" t="n">
        <f aca="false">-2*L339</f>
        <v>-146.694338009931</v>
      </c>
      <c r="X339" s="63" t="n">
        <v>0.0106382978723404</v>
      </c>
      <c r="Y339" s="118" t="n">
        <v>78.5667322986354</v>
      </c>
      <c r="Z339" s="129" t="n">
        <v>61.3496853932327</v>
      </c>
      <c r="AA339" s="129" t="n">
        <v>-61.3496853932327</v>
      </c>
      <c r="AB339" s="130"/>
      <c r="AC339" s="121" t="n">
        <v>0.0323310667233319</v>
      </c>
      <c r="AD339" s="112" t="n">
        <v>-117.563238119413</v>
      </c>
      <c r="AE339" s="131" t="n">
        <v>146.694338009931</v>
      </c>
      <c r="AF339" s="131" t="n">
        <v>-146.694338009931</v>
      </c>
      <c r="AH339" s="63" t="n">
        <v>0.0106382978723404</v>
      </c>
      <c r="AI339" s="118" t="n">
        <v>-62.8866907867776</v>
      </c>
      <c r="AJ339" s="129" t="n">
        <v>62.0401134941771</v>
      </c>
      <c r="AK339" s="129" t="n">
        <v>-62.0401134941771</v>
      </c>
      <c r="AL339" s="130"/>
      <c r="AM339" s="121" t="n">
        <v>0.0323310667233319</v>
      </c>
      <c r="AN339" s="112" t="n">
        <v>-501.146932329199</v>
      </c>
      <c r="AO339" s="131" t="n">
        <v>157.155168850484</v>
      </c>
      <c r="AP339" s="131" t="n">
        <v>-157.155168850484</v>
      </c>
    </row>
    <row r="340" customFormat="false" ht="14.4" hidden="false" customHeight="false" outlineLevel="0" collapsed="false">
      <c r="A340" s="62" t="n">
        <v>4415</v>
      </c>
      <c r="B340" s="63" t="n">
        <v>0.0379939209726444</v>
      </c>
      <c r="C340" s="65" t="n">
        <v>0.0323912735514946</v>
      </c>
      <c r="D340" s="111" t="n">
        <v>7</v>
      </c>
      <c r="E340" s="72" t="n">
        <v>1.60169126944713</v>
      </c>
      <c r="F340" s="112" t="n">
        <f aca="false">D340-E340</f>
        <v>5.39830873055288</v>
      </c>
      <c r="G340" s="112" t="n">
        <f aca="false">G339+F340</f>
        <v>-112.16492938886</v>
      </c>
      <c r="H340" s="113" t="n">
        <v>337</v>
      </c>
      <c r="I340" s="114" t="n">
        <f aca="false">F340^2</f>
        <v>29.1417371503634</v>
      </c>
      <c r="J340" s="114" t="n">
        <f aca="false">J339+I340</f>
        <v>5678.99712973374</v>
      </c>
      <c r="K340" s="115" t="n">
        <f aca="false">SQRT(J340)</f>
        <v>75.3591210785645</v>
      </c>
      <c r="L340" s="116" t="n">
        <f aca="false">K340*SQRT(1-J340/$J$1432)</f>
        <v>73.5265663367644</v>
      </c>
      <c r="M340" s="117" t="n">
        <f aca="false">2*L340</f>
        <v>147.053132673529</v>
      </c>
      <c r="N340" s="117" t="n">
        <f aca="false">-2*L340</f>
        <v>-147.053132673529</v>
      </c>
      <c r="X340" s="63" t="n">
        <v>0.0106382978723404</v>
      </c>
      <c r="Y340" s="118" t="n">
        <v>78.5464600660295</v>
      </c>
      <c r="Z340" s="129" t="n">
        <v>61.3496985756191</v>
      </c>
      <c r="AA340" s="129" t="n">
        <v>-61.3496985756191</v>
      </c>
      <c r="AB340" s="130"/>
      <c r="AC340" s="121" t="n">
        <v>0.0323912735514946</v>
      </c>
      <c r="AD340" s="112" t="n">
        <v>-112.16492938886</v>
      </c>
      <c r="AE340" s="131" t="n">
        <v>147.053132673529</v>
      </c>
      <c r="AF340" s="131" t="n">
        <v>-147.053132673529</v>
      </c>
      <c r="AH340" s="63" t="n">
        <v>0.0106382978723404</v>
      </c>
      <c r="AI340" s="118" t="n">
        <v>-63.8947918187873</v>
      </c>
      <c r="AJ340" s="129" t="n">
        <v>62.0724642707974</v>
      </c>
      <c r="AK340" s="129" t="n">
        <v>-62.0724642707974</v>
      </c>
      <c r="AL340" s="130"/>
      <c r="AM340" s="121" t="n">
        <v>0.0323912735514946</v>
      </c>
      <c r="AN340" s="112" t="n">
        <v>-496.959132181307</v>
      </c>
      <c r="AO340" s="131" t="n">
        <v>157.359982038714</v>
      </c>
      <c r="AP340" s="131" t="n">
        <v>-157.359982038714</v>
      </c>
    </row>
    <row r="341" customFormat="false" ht="14.4" hidden="false" customHeight="false" outlineLevel="0" collapsed="false">
      <c r="A341" s="62" t="n">
        <v>4756</v>
      </c>
      <c r="B341" s="63" t="n">
        <v>0.0298885511651469</v>
      </c>
      <c r="C341" s="65" t="n">
        <v>0.0326002266610001</v>
      </c>
      <c r="D341" s="111" t="n">
        <v>1</v>
      </c>
      <c r="E341" s="72" t="n">
        <v>1.23589597724081</v>
      </c>
      <c r="F341" s="112" t="n">
        <f aca="false">D341-E341</f>
        <v>-0.235895977240813</v>
      </c>
      <c r="G341" s="112" t="n">
        <f aca="false">G340+F341</f>
        <v>-112.400825366101</v>
      </c>
      <c r="H341" s="113" t="n">
        <v>338</v>
      </c>
      <c r="I341" s="114" t="n">
        <f aca="false">F341^2</f>
        <v>0.0556469120783982</v>
      </c>
      <c r="J341" s="114" t="n">
        <f aca="false">J340+I341</f>
        <v>5679.05277664582</v>
      </c>
      <c r="K341" s="115" t="n">
        <f aca="false">SQRT(J341)</f>
        <v>75.3594902891854</v>
      </c>
      <c r="L341" s="116" t="n">
        <f aca="false">K341*SQRT(1-J341/$J$1432)</f>
        <v>73.5269083885015</v>
      </c>
      <c r="M341" s="117" t="n">
        <f aca="false">2*L341</f>
        <v>147.053816777003</v>
      </c>
      <c r="N341" s="117" t="n">
        <f aca="false">-2*L341</f>
        <v>-147.053816777003</v>
      </c>
      <c r="X341" s="63" t="n">
        <v>0.0106382978723404</v>
      </c>
      <c r="Y341" s="118" t="n">
        <v>78.0252349332787</v>
      </c>
      <c r="Z341" s="129" t="n">
        <v>61.3584124173698</v>
      </c>
      <c r="AA341" s="129" t="n">
        <v>-61.3584124173698</v>
      </c>
      <c r="AB341" s="130"/>
      <c r="AC341" s="121" t="n">
        <v>0.0326002266610001</v>
      </c>
      <c r="AD341" s="112" t="n">
        <v>-112.400825366101</v>
      </c>
      <c r="AE341" s="131" t="n">
        <v>147.053816777003</v>
      </c>
      <c r="AF341" s="131" t="n">
        <v>-147.053816777003</v>
      </c>
      <c r="AH341" s="63" t="n">
        <v>0.0106382978723404</v>
      </c>
      <c r="AI341" s="118" t="n">
        <v>-65.3342145307977</v>
      </c>
      <c r="AJ341" s="129" t="n">
        <v>62.1383666378664</v>
      </c>
      <c r="AK341" s="129" t="n">
        <v>-62.1383666378664</v>
      </c>
      <c r="AL341" s="130"/>
      <c r="AM341" s="121" t="n">
        <v>0.0326002266610001</v>
      </c>
      <c r="AN341" s="112" t="n">
        <v>-498.208570397984</v>
      </c>
      <c r="AO341" s="131" t="n">
        <v>157.378197931555</v>
      </c>
      <c r="AP341" s="131" t="n">
        <v>-157.378197931555</v>
      </c>
    </row>
    <row r="342" customFormat="false" ht="14.4" hidden="false" customHeight="false" outlineLevel="0" collapsed="false">
      <c r="A342" s="62" t="n">
        <v>4416</v>
      </c>
      <c r="B342" s="63" t="n">
        <v>0.00202634245187437</v>
      </c>
      <c r="C342" s="65" t="n">
        <v>0.032812721348633</v>
      </c>
      <c r="D342" s="111" t="n">
        <v>0</v>
      </c>
      <c r="E342" s="72" t="n">
        <v>0.0700587049394129</v>
      </c>
      <c r="F342" s="112" t="n">
        <f aca="false">D342-E342</f>
        <v>-0.0700587049394129</v>
      </c>
      <c r="G342" s="112" t="n">
        <f aca="false">G341+F342</f>
        <v>-112.47088407104</v>
      </c>
      <c r="H342" s="113" t="n">
        <v>339</v>
      </c>
      <c r="I342" s="114" t="n">
        <f aca="false">F342^2</f>
        <v>0.00490822213778771</v>
      </c>
      <c r="J342" s="114" t="n">
        <f aca="false">J341+I342</f>
        <v>5679.05768486796</v>
      </c>
      <c r="K342" s="115" t="n">
        <f aca="false">SQRT(J342)</f>
        <v>75.3595228545667</v>
      </c>
      <c r="L342" s="116" t="n">
        <f aca="false">K342*SQRT(1-J342/$J$1432)</f>
        <v>73.5269385583824</v>
      </c>
      <c r="M342" s="117" t="n">
        <f aca="false">2*L342</f>
        <v>147.053877116765</v>
      </c>
      <c r="N342" s="117" t="n">
        <f aca="false">-2*L342</f>
        <v>-147.053877116765</v>
      </c>
      <c r="X342" s="63" t="n">
        <v>0.0106382978723404</v>
      </c>
      <c r="Y342" s="118" t="n">
        <v>83.0773799218469</v>
      </c>
      <c r="Z342" s="129" t="n">
        <v>62.1714591890683</v>
      </c>
      <c r="AA342" s="129" t="n">
        <v>-62.1714591890683</v>
      </c>
      <c r="AB342" s="130"/>
      <c r="AC342" s="121" t="n">
        <v>0.032812721348633</v>
      </c>
      <c r="AD342" s="112" t="n">
        <v>-112.47088407104</v>
      </c>
      <c r="AE342" s="131" t="n">
        <v>147.053877116765</v>
      </c>
      <c r="AF342" s="131" t="n">
        <v>-147.053877116765</v>
      </c>
      <c r="AH342" s="63" t="n">
        <v>0.0106382978723404</v>
      </c>
      <c r="AI342" s="118" t="n">
        <v>-60.5806755998108</v>
      </c>
      <c r="AJ342" s="129" t="n">
        <v>62.8524861233407</v>
      </c>
      <c r="AK342" s="129" t="n">
        <v>-62.8524861233407</v>
      </c>
      <c r="AL342" s="130"/>
      <c r="AM342" s="121" t="n">
        <v>0.032812721348633</v>
      </c>
      <c r="AN342" s="112" t="n">
        <v>-498.448054092631</v>
      </c>
      <c r="AO342" s="131" t="n">
        <v>157.378867109901</v>
      </c>
      <c r="AP342" s="131" t="n">
        <v>-157.378867109901</v>
      </c>
    </row>
    <row r="343" customFormat="false" ht="14.4" hidden="false" customHeight="false" outlineLevel="0" collapsed="false">
      <c r="A343" s="62" t="n">
        <v>4417</v>
      </c>
      <c r="B343" s="63" t="n">
        <v>0.0162107396149949</v>
      </c>
      <c r="C343" s="65" t="n">
        <v>0.032812721348633</v>
      </c>
      <c r="D343" s="111" t="n">
        <v>1</v>
      </c>
      <c r="E343" s="72" t="n">
        <v>0.64890685185541</v>
      </c>
      <c r="F343" s="112" t="n">
        <f aca="false">D343-E343</f>
        <v>0.35109314814459</v>
      </c>
      <c r="G343" s="112" t="n">
        <f aca="false">G342+F343</f>
        <v>-112.119790922895</v>
      </c>
      <c r="H343" s="113" t="n">
        <v>340</v>
      </c>
      <c r="I343" s="114" t="n">
        <f aca="false">F343^2</f>
        <v>0.123266398674079</v>
      </c>
      <c r="J343" s="114" t="n">
        <f aca="false">J342+I343</f>
        <v>5679.18095126663</v>
      </c>
      <c r="K343" s="115" t="n">
        <f aca="false">SQRT(J343)</f>
        <v>75.3603407056167</v>
      </c>
      <c r="L343" s="116" t="n">
        <f aca="false">K343*SQRT(1-J343/$J$1432)</f>
        <v>73.5276962478413</v>
      </c>
      <c r="M343" s="117" t="n">
        <f aca="false">2*L343</f>
        <v>147.055392495683</v>
      </c>
      <c r="N343" s="117" t="n">
        <f aca="false">-2*L343</f>
        <v>-147.055392495683</v>
      </c>
      <c r="X343" s="63" t="n">
        <v>0.0106382978723404</v>
      </c>
      <c r="Y343" s="118" t="n">
        <v>87.9384046256148</v>
      </c>
      <c r="Z343" s="129" t="n">
        <v>62.914477400925</v>
      </c>
      <c r="AA343" s="129" t="n">
        <v>-62.914477400925</v>
      </c>
      <c r="AB343" s="130"/>
      <c r="AC343" s="121" t="n">
        <v>0.032812721348633</v>
      </c>
      <c r="AD343" s="112" t="n">
        <v>-112.119790922895</v>
      </c>
      <c r="AE343" s="131" t="n">
        <v>147.055392495683</v>
      </c>
      <c r="AF343" s="131" t="n">
        <v>-147.055392495683</v>
      </c>
      <c r="AH343" s="63" t="n">
        <v>0.0106382978723404</v>
      </c>
      <c r="AI343" s="118" t="n">
        <v>-56.6081916640735</v>
      </c>
      <c r="AJ343" s="129" t="n">
        <v>63.3463156531211</v>
      </c>
      <c r="AK343" s="129" t="n">
        <v>-63.3463156531211</v>
      </c>
      <c r="AL343" s="130"/>
      <c r="AM343" s="121" t="n">
        <v>0.032812721348633</v>
      </c>
      <c r="AN343" s="112" t="n">
        <v>-498.825400207624</v>
      </c>
      <c r="AO343" s="131" t="n">
        <v>157.380528478246</v>
      </c>
      <c r="AP343" s="131" t="n">
        <v>-157.380528478246</v>
      </c>
    </row>
    <row r="344" customFormat="false" ht="14.4" hidden="false" customHeight="false" outlineLevel="0" collapsed="false">
      <c r="A344" s="62" t="n">
        <v>4543</v>
      </c>
      <c r="B344" s="63" t="n">
        <v>0.0420466058763931</v>
      </c>
      <c r="C344" s="65" t="n">
        <v>0.0333368749114605</v>
      </c>
      <c r="D344" s="111" t="n">
        <v>1</v>
      </c>
      <c r="E344" s="72" t="n">
        <v>1.82819053787613</v>
      </c>
      <c r="F344" s="112" t="n">
        <f aca="false">D344-E344</f>
        <v>-0.82819053787613</v>
      </c>
      <c r="G344" s="112" t="n">
        <f aca="false">G343+F344</f>
        <v>-112.947981460772</v>
      </c>
      <c r="H344" s="113" t="n">
        <v>341</v>
      </c>
      <c r="I344" s="114" t="n">
        <f aca="false">F344^2</f>
        <v>0.685899567027554</v>
      </c>
      <c r="J344" s="114" t="n">
        <f aca="false">J343+I344</f>
        <v>5679.86685083366</v>
      </c>
      <c r="K344" s="115" t="n">
        <f aca="false">SQRT(J344)</f>
        <v>75.3648913674906</v>
      </c>
      <c r="L344" s="116" t="n">
        <f aca="false">K344*SQRT(1-J344/$J$1432)</f>
        <v>73.5319121360755</v>
      </c>
      <c r="M344" s="117" t="n">
        <f aca="false">2*L344</f>
        <v>147.063824272151</v>
      </c>
      <c r="N344" s="117" t="n">
        <f aca="false">-2*L344</f>
        <v>-147.063824272151</v>
      </c>
      <c r="X344" s="63" t="n">
        <v>0.0106382978723404</v>
      </c>
      <c r="Y344" s="118" t="n">
        <v>88.010357578796</v>
      </c>
      <c r="Z344" s="129" t="n">
        <v>62.9146392015025</v>
      </c>
      <c r="AA344" s="129" t="n">
        <v>-62.9146392015025</v>
      </c>
      <c r="AB344" s="130"/>
      <c r="AC344" s="121" t="n">
        <v>0.0333368749114605</v>
      </c>
      <c r="AD344" s="112" t="n">
        <v>-112.947981460772</v>
      </c>
      <c r="AE344" s="131" t="n">
        <v>147.063824272151</v>
      </c>
      <c r="AF344" s="131" t="n">
        <v>-147.063824272151</v>
      </c>
      <c r="AH344" s="63" t="n">
        <v>0.0106382978723404</v>
      </c>
      <c r="AI344" s="118" t="n">
        <v>-57.3541589200662</v>
      </c>
      <c r="AJ344" s="129" t="n">
        <v>63.3636573325664</v>
      </c>
      <c r="AK344" s="129" t="n">
        <v>-63.3636573325664</v>
      </c>
      <c r="AL344" s="130"/>
      <c r="AM344" s="121" t="n">
        <v>0.0333368749114605</v>
      </c>
      <c r="AN344" s="112" t="n">
        <v>-500.949142249757</v>
      </c>
      <c r="AO344" s="131" t="n">
        <v>157.43314242245</v>
      </c>
      <c r="AP344" s="131" t="n">
        <v>-157.43314242245</v>
      </c>
    </row>
    <row r="345" customFormat="false" ht="14.4" hidden="false" customHeight="false" outlineLevel="0" collapsed="false">
      <c r="A345" s="62" t="n">
        <v>5080</v>
      </c>
      <c r="B345" s="63" t="n">
        <v>0.0638297872340426</v>
      </c>
      <c r="C345" s="65" t="n">
        <v>0.0333474996458422</v>
      </c>
      <c r="D345" s="111" t="n">
        <v>1</v>
      </c>
      <c r="E345" s="72" t="n">
        <v>2.85802258332077</v>
      </c>
      <c r="F345" s="112" t="n">
        <f aca="false">D345-E345</f>
        <v>-1.85802258332077</v>
      </c>
      <c r="G345" s="112" t="n">
        <f aca="false">G344+F345</f>
        <v>-114.806004044092</v>
      </c>
      <c r="H345" s="113" t="n">
        <v>342</v>
      </c>
      <c r="I345" s="114" t="n">
        <f aca="false">F345^2</f>
        <v>3.45224792012999</v>
      </c>
      <c r="J345" s="114" t="n">
        <f aca="false">J344+I345</f>
        <v>5683.31909875379</v>
      </c>
      <c r="K345" s="115" t="n">
        <f aca="false">SQRT(J345)</f>
        <v>75.3877914436667</v>
      </c>
      <c r="L345" s="116" t="n">
        <f aca="false">K345*SQRT(1-J345/$J$1432)</f>
        <v>73.5531269204099</v>
      </c>
      <c r="M345" s="117" t="n">
        <f aca="false">2*L345</f>
        <v>147.10625384082</v>
      </c>
      <c r="N345" s="117" t="n">
        <f aca="false">-2*L345</f>
        <v>-147.10625384082</v>
      </c>
      <c r="X345" s="63" t="n">
        <v>0.0106382978723404</v>
      </c>
      <c r="Y345" s="118" t="n">
        <v>90.528593017144</v>
      </c>
      <c r="Z345" s="129" t="n">
        <v>63.1125041285135</v>
      </c>
      <c r="AA345" s="129" t="n">
        <v>-63.1125041285135</v>
      </c>
      <c r="AB345" s="130"/>
      <c r="AC345" s="121" t="n">
        <v>0.0333474996458422</v>
      </c>
      <c r="AD345" s="112" t="n">
        <v>-114.806004044092</v>
      </c>
      <c r="AE345" s="131" t="n">
        <v>147.10625384082</v>
      </c>
      <c r="AF345" s="131" t="n">
        <v>-147.10625384082</v>
      </c>
      <c r="AH345" s="63" t="n">
        <v>0.0106382978723404</v>
      </c>
      <c r="AI345" s="118" t="n">
        <v>-54.2596049246932</v>
      </c>
      <c r="AJ345" s="129" t="n">
        <v>63.6613314841295</v>
      </c>
      <c r="AK345" s="129" t="n">
        <v>-63.6613314841295</v>
      </c>
      <c r="AL345" s="130"/>
      <c r="AM345" s="121" t="n">
        <v>0.0333474996458422</v>
      </c>
      <c r="AN345" s="112" t="n">
        <v>-504.391209387706</v>
      </c>
      <c r="AO345" s="131" t="n">
        <v>157.571252037113</v>
      </c>
      <c r="AP345" s="131" t="n">
        <v>-157.571252037113</v>
      </c>
    </row>
    <row r="346" customFormat="false" ht="14.4" hidden="false" customHeight="false" outlineLevel="0" collapsed="false">
      <c r="A346" s="62" t="n">
        <v>4160</v>
      </c>
      <c r="B346" s="63" t="n">
        <v>1</v>
      </c>
      <c r="C346" s="65" t="n">
        <v>0.0334537469896586</v>
      </c>
      <c r="D346" s="111" t="n">
        <v>65</v>
      </c>
      <c r="E346" s="72" t="n">
        <v>54.514475483909</v>
      </c>
      <c r="F346" s="112" t="n">
        <f aca="false">D346-E346</f>
        <v>10.485524516091</v>
      </c>
      <c r="G346" s="112" t="n">
        <f aca="false">G345+F346</f>
        <v>-104.320479528001</v>
      </c>
      <c r="H346" s="113" t="n">
        <v>343</v>
      </c>
      <c r="I346" s="114" t="n">
        <f aca="false">F346^2</f>
        <v>109.946224377545</v>
      </c>
      <c r="J346" s="114" t="n">
        <f aca="false">J345+I346</f>
        <v>5793.26532313133</v>
      </c>
      <c r="K346" s="115" t="n">
        <f aca="false">SQRT(J346)</f>
        <v>76.1135028962098</v>
      </c>
      <c r="L346" s="116" t="n">
        <f aca="false">K346*SQRT(1-J346/$J$1432)</f>
        <v>74.22488739056</v>
      </c>
      <c r="M346" s="117" t="n">
        <f aca="false">2*L346</f>
        <v>148.44977478112</v>
      </c>
      <c r="N346" s="117" t="n">
        <f aca="false">-2*L346</f>
        <v>-148.44977478112</v>
      </c>
      <c r="X346" s="63" t="n">
        <v>0.0106382978723404</v>
      </c>
      <c r="Y346" s="118" t="n">
        <v>89.0036204691535</v>
      </c>
      <c r="Z346" s="129" t="n">
        <v>63.1849039455657</v>
      </c>
      <c r="AA346" s="129" t="n">
        <v>-63.1849039455657</v>
      </c>
      <c r="AB346" s="130"/>
      <c r="AC346" s="121" t="n">
        <v>0.0334537469896586</v>
      </c>
      <c r="AD346" s="112" t="n">
        <v>-104.320479528001</v>
      </c>
      <c r="AE346" s="131" t="n">
        <v>148.44977478112</v>
      </c>
      <c r="AF346" s="131" t="n">
        <v>-148.44977478112</v>
      </c>
      <c r="AH346" s="63" t="n">
        <v>0.0106382978723404</v>
      </c>
      <c r="AI346" s="118" t="n">
        <v>-56.7031079298854</v>
      </c>
      <c r="AJ346" s="129" t="n">
        <v>63.84620754653</v>
      </c>
      <c r="AK346" s="129" t="n">
        <v>-63.84620754653</v>
      </c>
      <c r="AL346" s="130"/>
      <c r="AM346" s="121" t="n">
        <v>0.0334537469896586</v>
      </c>
      <c r="AN346" s="112" t="n">
        <v>-484.476412315785</v>
      </c>
      <c r="AO346" s="131" t="n">
        <v>162.113850816641</v>
      </c>
      <c r="AP346" s="131" t="n">
        <v>-162.113850816641</v>
      </c>
    </row>
    <row r="347" customFormat="false" ht="14.4" hidden="false" customHeight="false" outlineLevel="0" collapsed="false">
      <c r="A347" s="62" t="n">
        <v>4791</v>
      </c>
      <c r="B347" s="63" t="n">
        <v>0.0172239108409321</v>
      </c>
      <c r="C347" s="65" t="n">
        <v>0.034073523161921</v>
      </c>
      <c r="D347" s="111" t="n">
        <v>0</v>
      </c>
      <c r="E347" s="72" t="n">
        <v>0.716802996735101</v>
      </c>
      <c r="F347" s="112" t="n">
        <f aca="false">D347-E347</f>
        <v>-0.716802996735101</v>
      </c>
      <c r="G347" s="112" t="n">
        <f aca="false">G346+F347</f>
        <v>-105.037282524737</v>
      </c>
      <c r="H347" s="113" t="n">
        <v>344</v>
      </c>
      <c r="I347" s="114" t="n">
        <f aca="false">F347^2</f>
        <v>0.513806536128421</v>
      </c>
      <c r="J347" s="114" t="n">
        <f aca="false">J346+I347</f>
        <v>5793.77912966746</v>
      </c>
      <c r="K347" s="115" t="n">
        <f aca="false">SQRT(J347)</f>
        <v>76.1168780867126</v>
      </c>
      <c r="L347" s="116" t="n">
        <f aca="false">K347*SQRT(1-J347/$J$1432)</f>
        <v>74.2280091913411</v>
      </c>
      <c r="M347" s="117" t="n">
        <f aca="false">2*L347</f>
        <v>148.456018382682</v>
      </c>
      <c r="N347" s="117" t="n">
        <f aca="false">-2*L347</f>
        <v>-148.456018382682</v>
      </c>
      <c r="X347" s="63" t="n">
        <v>0.0106382978723404</v>
      </c>
      <c r="Y347" s="118" t="n">
        <v>84.9064583458515</v>
      </c>
      <c r="Z347" s="129" t="n">
        <v>63.704990559049</v>
      </c>
      <c r="AA347" s="129" t="n">
        <v>-63.704990559049</v>
      </c>
      <c r="AB347" s="130"/>
      <c r="AC347" s="121" t="n">
        <v>0.034073523161921</v>
      </c>
      <c r="AD347" s="112" t="n">
        <v>-105.037282524737</v>
      </c>
      <c r="AE347" s="131" t="n">
        <v>148.456018382682</v>
      </c>
      <c r="AF347" s="131" t="n">
        <v>-148.456018382682</v>
      </c>
      <c r="AH347" s="63" t="n">
        <v>0.0106382978723404</v>
      </c>
      <c r="AI347" s="118" t="n">
        <v>-58.8882234849605</v>
      </c>
      <c r="AJ347" s="129" t="n">
        <v>63.9936570551276</v>
      </c>
      <c r="AK347" s="129" t="n">
        <v>-63.9936570551276</v>
      </c>
      <c r="AL347" s="130"/>
      <c r="AM347" s="121" t="n">
        <v>0.034073523161921</v>
      </c>
      <c r="AN347" s="112" t="n">
        <v>-485.97990731472</v>
      </c>
      <c r="AO347" s="131" t="n">
        <v>162.139307004586</v>
      </c>
      <c r="AP347" s="131" t="n">
        <v>-162.139307004586</v>
      </c>
    </row>
    <row r="348" customFormat="false" ht="14.4" hidden="false" customHeight="false" outlineLevel="0" collapsed="false">
      <c r="A348" s="62" t="n">
        <v>4792</v>
      </c>
      <c r="B348" s="63" t="n">
        <v>0.0648429584599797</v>
      </c>
      <c r="C348" s="65" t="n">
        <v>0.034073523161921</v>
      </c>
      <c r="D348" s="111" t="n">
        <v>1</v>
      </c>
      <c r="E348" s="72" t="n">
        <v>2.96275642696365</v>
      </c>
      <c r="F348" s="112" t="n">
        <f aca="false">D348-E348</f>
        <v>-1.96275642696365</v>
      </c>
      <c r="G348" s="112" t="n">
        <f aca="false">G347+F348</f>
        <v>-107.0000389517</v>
      </c>
      <c r="H348" s="113" t="n">
        <v>345</v>
      </c>
      <c r="I348" s="114" t="n">
        <f aca="false">F348^2</f>
        <v>3.85241279158711</v>
      </c>
      <c r="J348" s="114" t="n">
        <f aca="false">J347+I348</f>
        <v>5797.63154245905</v>
      </c>
      <c r="K348" s="115" t="n">
        <f aca="false">SQRT(J348)</f>
        <v>76.1421797853138</v>
      </c>
      <c r="L348" s="116" t="n">
        <f aca="false">K348*SQRT(1-J348/$J$1432)</f>
        <v>74.2514106540997</v>
      </c>
      <c r="M348" s="117" t="n">
        <f aca="false">2*L348</f>
        <v>148.502821308199</v>
      </c>
      <c r="N348" s="117" t="n">
        <f aca="false">-2*L348</f>
        <v>-148.502821308199</v>
      </c>
      <c r="X348" s="63" t="n">
        <v>0.011144883485309</v>
      </c>
      <c r="Y348" s="118" t="n">
        <v>84.4696930116983</v>
      </c>
      <c r="Z348" s="129" t="n">
        <v>63.7108755493829</v>
      </c>
      <c r="AA348" s="129" t="n">
        <v>-63.7108755493829</v>
      </c>
      <c r="AB348" s="130"/>
      <c r="AC348" s="121" t="n">
        <v>0.034073523161921</v>
      </c>
      <c r="AD348" s="112" t="n">
        <v>-107.0000389517</v>
      </c>
      <c r="AE348" s="131" t="n">
        <v>148.502821308199</v>
      </c>
      <c r="AF348" s="131" t="n">
        <v>-148.502821308199</v>
      </c>
      <c r="AH348" s="63" t="n">
        <v>0.011144883485309</v>
      </c>
      <c r="AI348" s="118" t="n">
        <v>-60.2635049588176</v>
      </c>
      <c r="AJ348" s="129" t="n">
        <v>64.051969419706</v>
      </c>
      <c r="AK348" s="129" t="n">
        <v>-64.051969419706</v>
      </c>
      <c r="AL348" s="130"/>
      <c r="AM348" s="121" t="n">
        <v>0.034073523161921</v>
      </c>
      <c r="AN348" s="112" t="n">
        <v>-489.566212489035</v>
      </c>
      <c r="AO348" s="131" t="n">
        <v>162.284054267031</v>
      </c>
      <c r="AP348" s="131" t="n">
        <v>-162.284054267031</v>
      </c>
    </row>
    <row r="349" customFormat="false" ht="14.4" hidden="false" customHeight="false" outlineLevel="0" collapsed="false">
      <c r="A349" s="62" t="n">
        <v>5291</v>
      </c>
      <c r="B349" s="63" t="n">
        <v>0.16565349544073</v>
      </c>
      <c r="C349" s="65" t="n">
        <v>0.0348668366624168</v>
      </c>
      <c r="D349" s="111" t="n">
        <v>4</v>
      </c>
      <c r="E349" s="72" t="n">
        <v>8.2499084422615</v>
      </c>
      <c r="F349" s="112" t="n">
        <f aca="false">D349-E349</f>
        <v>-4.2499084422615</v>
      </c>
      <c r="G349" s="112" t="n">
        <f aca="false">G348+F349</f>
        <v>-111.249947393962</v>
      </c>
      <c r="H349" s="113" t="n">
        <v>346</v>
      </c>
      <c r="I349" s="114" t="n">
        <f aca="false">F349^2</f>
        <v>18.0617217676056</v>
      </c>
      <c r="J349" s="114" t="n">
        <f aca="false">J348+I349</f>
        <v>5815.69326422666</v>
      </c>
      <c r="K349" s="115" t="n">
        <f aca="false">SQRT(J349)</f>
        <v>76.2606927861704</v>
      </c>
      <c r="L349" s="116" t="n">
        <f aca="false">K349*SQRT(1-J349/$J$1432)</f>
        <v>74.3610057761775</v>
      </c>
      <c r="M349" s="117" t="n">
        <f aca="false">2*L349</f>
        <v>148.722011552355</v>
      </c>
      <c r="N349" s="117" t="n">
        <f aca="false">-2*L349</f>
        <v>-148.722011552355</v>
      </c>
      <c r="X349" s="63" t="n">
        <v>0.011144883485309</v>
      </c>
      <c r="Y349" s="118" t="n">
        <v>84.3531228776455</v>
      </c>
      <c r="Z349" s="129" t="n">
        <v>63.711294730559</v>
      </c>
      <c r="AA349" s="129" t="n">
        <v>-63.711294730559</v>
      </c>
      <c r="AB349" s="130"/>
      <c r="AC349" s="121" t="n">
        <v>0.0348668366624168</v>
      </c>
      <c r="AD349" s="112" t="n">
        <v>-111.249947393962</v>
      </c>
      <c r="AE349" s="131" t="n">
        <v>148.722011552355</v>
      </c>
      <c r="AF349" s="131" t="n">
        <v>-148.722011552355</v>
      </c>
      <c r="AH349" s="63" t="n">
        <v>0.011144883485309</v>
      </c>
      <c r="AI349" s="118" t="n">
        <v>-61.3803724932267</v>
      </c>
      <c r="AJ349" s="129" t="n">
        <v>64.0903970897159</v>
      </c>
      <c r="AK349" s="129" t="n">
        <v>-64.0903970897159</v>
      </c>
      <c r="AL349" s="130"/>
      <c r="AM349" s="121" t="n">
        <v>0.0348668366624168</v>
      </c>
      <c r="AN349" s="112" t="n">
        <v>-495.865241739629</v>
      </c>
      <c r="AO349" s="131" t="n">
        <v>162.729623389672</v>
      </c>
      <c r="AP349" s="131" t="n">
        <v>-162.729623389672</v>
      </c>
    </row>
    <row r="350" customFormat="false" ht="14.4" hidden="false" customHeight="false" outlineLevel="0" collapsed="false">
      <c r="A350" s="62" t="n">
        <v>4604</v>
      </c>
      <c r="B350" s="63" t="n">
        <v>0.00962512664640324</v>
      </c>
      <c r="C350" s="65" t="n">
        <v>0.0353130755064457</v>
      </c>
      <c r="D350" s="111" t="n">
        <v>0</v>
      </c>
      <c r="E350" s="72" t="n">
        <v>0.395107618287065</v>
      </c>
      <c r="F350" s="112" t="n">
        <f aca="false">D350-E350</f>
        <v>-0.395107618287065</v>
      </c>
      <c r="G350" s="112" t="n">
        <f aca="false">G349+F350</f>
        <v>-111.645055012249</v>
      </c>
      <c r="H350" s="113" t="n">
        <v>347</v>
      </c>
      <c r="I350" s="114" t="n">
        <f aca="false">F350^2</f>
        <v>0.156110030028477</v>
      </c>
      <c r="J350" s="114" t="n">
        <f aca="false">J349+I350</f>
        <v>5815.84937425668</v>
      </c>
      <c r="K350" s="115" t="n">
        <f aca="false">SQRT(J350)</f>
        <v>76.2617163080971</v>
      </c>
      <c r="L350" s="116" t="n">
        <f aca="false">K350*SQRT(1-J350/$J$1432)</f>
        <v>74.3619521565669</v>
      </c>
      <c r="M350" s="117" t="n">
        <f aca="false">2*L350</f>
        <v>148.723904313134</v>
      </c>
      <c r="N350" s="117" t="n">
        <f aca="false">-2*L350</f>
        <v>-148.723904313134</v>
      </c>
      <c r="X350" s="63" t="n">
        <v>0.011144883485309</v>
      </c>
      <c r="Y350" s="118" t="n">
        <v>83.1670080099117</v>
      </c>
      <c r="Z350" s="129" t="n">
        <v>63.7546783818384</v>
      </c>
      <c r="AA350" s="129" t="n">
        <v>-63.7546783818384</v>
      </c>
      <c r="AB350" s="130"/>
      <c r="AC350" s="121" t="n">
        <v>0.0353130755064457</v>
      </c>
      <c r="AD350" s="112" t="n">
        <v>-111.645055012249</v>
      </c>
      <c r="AE350" s="131" t="n">
        <v>148.723904313134</v>
      </c>
      <c r="AF350" s="131" t="n">
        <v>-148.723904313134</v>
      </c>
      <c r="AH350" s="63" t="n">
        <v>0.011144883485309</v>
      </c>
      <c r="AI350" s="118" t="n">
        <v>-63.3747164951129</v>
      </c>
      <c r="AJ350" s="129" t="n">
        <v>64.2127689749847</v>
      </c>
      <c r="AK350" s="129" t="n">
        <v>-64.2127689749847</v>
      </c>
      <c r="AL350" s="130"/>
      <c r="AM350" s="121" t="n">
        <v>0.0353130755064457</v>
      </c>
      <c r="AN350" s="112" t="n">
        <v>-496.803348339131</v>
      </c>
      <c r="AO350" s="131" t="n">
        <v>162.73948940236</v>
      </c>
      <c r="AP350" s="131" t="n">
        <v>-162.73948940236</v>
      </c>
    </row>
    <row r="351" customFormat="false" ht="14.4" hidden="false" customHeight="false" outlineLevel="0" collapsed="false">
      <c r="A351" s="62" t="n">
        <v>4603</v>
      </c>
      <c r="B351" s="63" t="n">
        <v>0.0455927051671733</v>
      </c>
      <c r="C351" s="65" t="n">
        <v>0.0353130755064457</v>
      </c>
      <c r="D351" s="111" t="n">
        <v>9</v>
      </c>
      <c r="E351" s="72" t="n">
        <v>2.08832541633159</v>
      </c>
      <c r="F351" s="112" t="n">
        <f aca="false">D351-E351</f>
        <v>6.91167458366841</v>
      </c>
      <c r="G351" s="112" t="n">
        <f aca="false">G350+F351</f>
        <v>-104.73338042858</v>
      </c>
      <c r="H351" s="113" t="n">
        <v>348</v>
      </c>
      <c r="I351" s="114" t="n">
        <f aca="false">F351^2</f>
        <v>47.7712455505279</v>
      </c>
      <c r="J351" s="114" t="n">
        <f aca="false">J350+I351</f>
        <v>5863.62061980721</v>
      </c>
      <c r="K351" s="115" t="n">
        <f aca="false">SQRT(J351)</f>
        <v>76.574281712643</v>
      </c>
      <c r="L351" s="116" t="n">
        <f aca="false">K351*SQRT(1-J351/$J$1432)</f>
        <v>74.6508608025163</v>
      </c>
      <c r="M351" s="117" t="n">
        <f aca="false">2*L351</f>
        <v>149.301721605033</v>
      </c>
      <c r="N351" s="117" t="n">
        <f aca="false">-2*L351</f>
        <v>-149.301721605033</v>
      </c>
      <c r="X351" s="63" t="n">
        <v>0.011144883485309</v>
      </c>
      <c r="Y351" s="118" t="n">
        <v>82.6171058742382</v>
      </c>
      <c r="Z351" s="129" t="n">
        <v>63.7639992741055</v>
      </c>
      <c r="AA351" s="129" t="n">
        <v>-63.7639992741055</v>
      </c>
      <c r="AB351" s="130"/>
      <c r="AC351" s="121" t="n">
        <v>0.0353130755064457</v>
      </c>
      <c r="AD351" s="112" t="n">
        <v>-104.73338042858</v>
      </c>
      <c r="AE351" s="131" t="n">
        <v>149.301721605033</v>
      </c>
      <c r="AF351" s="131" t="n">
        <v>-149.301721605033</v>
      </c>
      <c r="AH351" s="63" t="n">
        <v>0.011144883485309</v>
      </c>
      <c r="AI351" s="118" t="n">
        <v>-64.5830013581217</v>
      </c>
      <c r="AJ351" s="129" t="n">
        <v>64.257626914143</v>
      </c>
      <c r="AK351" s="129" t="n">
        <v>-64.257626914143</v>
      </c>
      <c r="AL351" s="130"/>
      <c r="AM351" s="121" t="n">
        <v>0.0353130755064457</v>
      </c>
      <c r="AN351" s="112" t="n">
        <v>-491.275024157531</v>
      </c>
      <c r="AO351" s="131" t="n">
        <v>163.081673531071</v>
      </c>
      <c r="AP351" s="131" t="n">
        <v>-163.081673531071</v>
      </c>
    </row>
    <row r="352" customFormat="false" ht="14.4" hidden="false" customHeight="false" outlineLevel="0" collapsed="false">
      <c r="A352" s="62" t="n">
        <v>4605</v>
      </c>
      <c r="B352" s="63" t="n">
        <v>0.10790273556231</v>
      </c>
      <c r="C352" s="65" t="n">
        <v>0.0353130755064457</v>
      </c>
      <c r="D352" s="111" t="n">
        <v>5</v>
      </c>
      <c r="E352" s="72" t="n">
        <v>5.25165715319601</v>
      </c>
      <c r="F352" s="112" t="n">
        <f aca="false">D352-E352</f>
        <v>-0.251657153196009</v>
      </c>
      <c r="G352" s="112" t="n">
        <f aca="false">G351+F352</f>
        <v>-104.985037581776</v>
      </c>
      <c r="H352" s="113" t="n">
        <v>349</v>
      </c>
      <c r="I352" s="114" t="n">
        <f aca="false">F352^2</f>
        <v>0.0633313227547198</v>
      </c>
      <c r="J352" s="114" t="n">
        <f aca="false">J351+I352</f>
        <v>5863.68395112997</v>
      </c>
      <c r="K352" s="115" t="n">
        <f aca="false">SQRT(J352)</f>
        <v>76.574695240203</v>
      </c>
      <c r="L352" s="116" t="n">
        <f aca="false">K352*SQRT(1-J352/$J$1432)</f>
        <v>74.6512429008615</v>
      </c>
      <c r="M352" s="117" t="n">
        <f aca="false">2*L352</f>
        <v>149.302485801723</v>
      </c>
      <c r="N352" s="117" t="n">
        <f aca="false">-2*L352</f>
        <v>-149.302485801723</v>
      </c>
      <c r="X352" s="63" t="n">
        <v>0.011144883485309</v>
      </c>
      <c r="Y352" s="118" t="n">
        <v>82.3647896025827</v>
      </c>
      <c r="Z352" s="129" t="n">
        <v>63.765961447573</v>
      </c>
      <c r="AA352" s="129" t="n">
        <v>-63.765961447573</v>
      </c>
      <c r="AB352" s="130"/>
      <c r="AC352" s="121" t="n">
        <v>0.0353130755064457</v>
      </c>
      <c r="AD352" s="112" t="n">
        <v>-104.985037581776</v>
      </c>
      <c r="AE352" s="131" t="n">
        <v>149.302485801723</v>
      </c>
      <c r="AF352" s="131" t="n">
        <v>-149.302485801723</v>
      </c>
      <c r="AH352" s="63" t="n">
        <v>0.011144883485309</v>
      </c>
      <c r="AI352" s="118" t="n">
        <v>-65.7969075586646</v>
      </c>
      <c r="AJ352" s="129" t="n">
        <v>64.3028706272792</v>
      </c>
      <c r="AK352" s="129" t="n">
        <v>-64.3028706272792</v>
      </c>
      <c r="AL352" s="130"/>
      <c r="AM352" s="121" t="n">
        <v>0.0353130755064457</v>
      </c>
      <c r="AN352" s="112" t="n">
        <v>-493.441401622175</v>
      </c>
      <c r="AO352" s="131" t="n">
        <v>163.134143273876</v>
      </c>
      <c r="AP352" s="131" t="n">
        <v>-163.134143273876</v>
      </c>
    </row>
    <row r="353" customFormat="false" ht="14.4" hidden="false" customHeight="false" outlineLevel="0" collapsed="false">
      <c r="A353" s="62" t="n">
        <v>4414</v>
      </c>
      <c r="B353" s="63" t="n">
        <v>0.0602836879432624</v>
      </c>
      <c r="C353" s="65" t="n">
        <v>0.0353874486471172</v>
      </c>
      <c r="D353" s="111" t="n">
        <v>2</v>
      </c>
      <c r="E353" s="72" t="n">
        <v>2.81904815823943</v>
      </c>
      <c r="F353" s="112" t="n">
        <f aca="false">D353-E353</f>
        <v>-0.819048158239434</v>
      </c>
      <c r="G353" s="112" t="n">
        <f aca="false">G352+F353</f>
        <v>-105.804085740016</v>
      </c>
      <c r="H353" s="113" t="n">
        <v>350</v>
      </c>
      <c r="I353" s="114" t="n">
        <f aca="false">F353^2</f>
        <v>0.670839885515408</v>
      </c>
      <c r="J353" s="114" t="n">
        <f aca="false">J352+I353</f>
        <v>5864.35479101548</v>
      </c>
      <c r="K353" s="115" t="n">
        <f aca="false">SQRT(J353)</f>
        <v>76.5790754123833</v>
      </c>
      <c r="L353" s="116" t="n">
        <f aca="false">K353*SQRT(1-J353/$J$1432)</f>
        <v>74.6552901467964</v>
      </c>
      <c r="M353" s="117" t="n">
        <f aca="false">2*L353</f>
        <v>149.310580293593</v>
      </c>
      <c r="N353" s="117" t="n">
        <f aca="false">-2*L353</f>
        <v>-149.310580293593</v>
      </c>
      <c r="X353" s="63" t="n">
        <v>0.011144883485309</v>
      </c>
      <c r="Y353" s="118" t="n">
        <v>86.254576116231</v>
      </c>
      <c r="Z353" s="129" t="n">
        <v>64.2305363444707</v>
      </c>
      <c r="AA353" s="129" t="n">
        <v>-64.2305363444707</v>
      </c>
      <c r="AB353" s="130"/>
      <c r="AC353" s="121" t="n">
        <v>0.0353874486471172</v>
      </c>
      <c r="AD353" s="112" t="n">
        <v>-105.804085740016</v>
      </c>
      <c r="AE353" s="131" t="n">
        <v>149.310580293593</v>
      </c>
      <c r="AF353" s="131" t="n">
        <v>-149.310580293593</v>
      </c>
      <c r="AH353" s="63" t="n">
        <v>0.011144883485309</v>
      </c>
      <c r="AI353" s="118" t="n">
        <v>-62.7394084156882</v>
      </c>
      <c r="AJ353" s="129" t="n">
        <v>64.5891381132091</v>
      </c>
      <c r="AK353" s="129" t="n">
        <v>-64.5891381132091</v>
      </c>
      <c r="AL353" s="130"/>
      <c r="AM353" s="121" t="n">
        <v>0.0353874486471172</v>
      </c>
      <c r="AN353" s="112" t="n">
        <v>-495.833723565738</v>
      </c>
      <c r="AO353" s="131" t="n">
        <v>163.198101070393</v>
      </c>
      <c r="AP353" s="131" t="n">
        <v>-163.198101070393</v>
      </c>
    </row>
    <row r="354" customFormat="false" ht="14.4" hidden="false" customHeight="false" outlineLevel="0" collapsed="false">
      <c r="A354" s="62" t="n">
        <v>4703</v>
      </c>
      <c r="B354" s="63" t="n">
        <v>0.096757852077001</v>
      </c>
      <c r="C354" s="65" t="n">
        <v>0.0356247343816405</v>
      </c>
      <c r="D354" s="111" t="n">
        <v>1</v>
      </c>
      <c r="E354" s="72" t="n">
        <v>4.70378270477145</v>
      </c>
      <c r="F354" s="112" t="n">
        <f aca="false">D354-E354</f>
        <v>-3.70378270477145</v>
      </c>
      <c r="G354" s="112" t="n">
        <f aca="false">G353+F354</f>
        <v>-109.507868444787</v>
      </c>
      <c r="H354" s="113" t="n">
        <v>351</v>
      </c>
      <c r="I354" s="114" t="n">
        <f aca="false">F354^2</f>
        <v>13.7180063241641</v>
      </c>
      <c r="J354" s="114" t="n">
        <f aca="false">J353+I354</f>
        <v>5878.07279733965</v>
      </c>
      <c r="K354" s="115" t="n">
        <f aca="false">SQRT(J354)</f>
        <v>76.6685906831451</v>
      </c>
      <c r="L354" s="116" t="n">
        <f aca="false">K354*SQRT(1-J354/$J$1432)</f>
        <v>74.7379930517233</v>
      </c>
      <c r="M354" s="117" t="n">
        <f aca="false">2*L354</f>
        <v>149.475986103447</v>
      </c>
      <c r="N354" s="117" t="n">
        <f aca="false">-2*L354</f>
        <v>-149.475986103447</v>
      </c>
      <c r="X354" s="63" t="n">
        <v>0.011144883485309</v>
      </c>
      <c r="Y354" s="118" t="n">
        <v>85.8254177511133</v>
      </c>
      <c r="Z354" s="129" t="n">
        <v>64.236169991017</v>
      </c>
      <c r="AA354" s="129" t="n">
        <v>-64.236169991017</v>
      </c>
      <c r="AB354" s="130"/>
      <c r="AC354" s="121" t="n">
        <v>0.0356247343816405</v>
      </c>
      <c r="AD354" s="112" t="n">
        <v>-109.507868444787</v>
      </c>
      <c r="AE354" s="131" t="n">
        <v>149.475986103447</v>
      </c>
      <c r="AF354" s="131" t="n">
        <v>-149.475986103447</v>
      </c>
      <c r="AH354" s="63" t="n">
        <v>0.011144883485309</v>
      </c>
      <c r="AI354" s="118" t="n">
        <v>-64.1613909727658</v>
      </c>
      <c r="AJ354" s="129" t="n">
        <v>64.6508864273249</v>
      </c>
      <c r="AK354" s="129" t="n">
        <v>-64.6508864273249</v>
      </c>
      <c r="AL354" s="130"/>
      <c r="AM354" s="121" t="n">
        <v>0.0356247343816405</v>
      </c>
      <c r="AN354" s="112" t="n">
        <v>-501.400088145383</v>
      </c>
      <c r="AO354" s="131" t="n">
        <v>163.543834818534</v>
      </c>
      <c r="AP354" s="131" t="n">
        <v>-163.543834818534</v>
      </c>
    </row>
    <row r="355" customFormat="false" ht="14.4" hidden="false" customHeight="false" outlineLevel="0" collapsed="false">
      <c r="A355" s="62" t="n">
        <v>4704</v>
      </c>
      <c r="B355" s="63" t="n">
        <v>0.418439716312057</v>
      </c>
      <c r="C355" s="65" t="n">
        <v>0.0356247343816405</v>
      </c>
      <c r="D355" s="111" t="n">
        <v>40</v>
      </c>
      <c r="E355" s="72" t="n">
        <v>22.5528645316793</v>
      </c>
      <c r="F355" s="112" t="n">
        <f aca="false">D355-E355</f>
        <v>17.4471354683207</v>
      </c>
      <c r="G355" s="112" t="n">
        <f aca="false">G354+F355</f>
        <v>-92.0607329764665</v>
      </c>
      <c r="H355" s="113" t="n">
        <v>352</v>
      </c>
      <c r="I355" s="114" t="n">
        <f aca="false">F355^2</f>
        <v>304.402536049934</v>
      </c>
      <c r="J355" s="114" t="n">
        <f aca="false">J354+I355</f>
        <v>6182.47533338958</v>
      </c>
      <c r="K355" s="115" t="n">
        <f aca="false">SQRT(J355)</f>
        <v>78.628718248421</v>
      </c>
      <c r="L355" s="116" t="n">
        <f aca="false">K355*SQRT(1-J355/$J$1432)</f>
        <v>76.5448335172277</v>
      </c>
      <c r="M355" s="117" t="n">
        <f aca="false">2*L355</f>
        <v>153.089667034455</v>
      </c>
      <c r="N355" s="117" t="n">
        <f aca="false">-2*L355</f>
        <v>-153.089667034455</v>
      </c>
      <c r="X355" s="63" t="n">
        <v>0.011144883485309</v>
      </c>
      <c r="Y355" s="118" t="n">
        <v>83.3278626163304</v>
      </c>
      <c r="Z355" s="129" t="n">
        <v>64.4266713304122</v>
      </c>
      <c r="AA355" s="129" t="n">
        <v>-64.4266713304122</v>
      </c>
      <c r="AB355" s="130"/>
      <c r="AC355" s="121" t="n">
        <v>0.0356247343816405</v>
      </c>
      <c r="AD355" s="112" t="n">
        <v>-92.0607329764665</v>
      </c>
      <c r="AE355" s="131" t="n">
        <v>153.089667034455</v>
      </c>
      <c r="AF355" s="131" t="n">
        <v>-153.089667034455</v>
      </c>
      <c r="AH355" s="63" t="n">
        <v>0.011144883485309</v>
      </c>
      <c r="AI355" s="118" t="n">
        <v>-67.0163487829968</v>
      </c>
      <c r="AJ355" s="129" t="n">
        <v>64.8991808447434</v>
      </c>
      <c r="AK355" s="129" t="n">
        <v>-64.8991808447434</v>
      </c>
      <c r="AL355" s="130"/>
      <c r="AM355" s="121" t="n">
        <v>0.0356247343816405</v>
      </c>
      <c r="AN355" s="112" t="n">
        <v>-483.908517796658</v>
      </c>
      <c r="AO355" s="131" t="n">
        <v>166.911501716232</v>
      </c>
      <c r="AP355" s="131" t="n">
        <v>-166.911501716232</v>
      </c>
    </row>
    <row r="356" customFormat="false" ht="14.4" hidden="false" customHeight="false" outlineLevel="0" collapsed="false">
      <c r="A356" s="62" t="n">
        <v>4678</v>
      </c>
      <c r="B356" s="63" t="n">
        <v>0.0339412360688956</v>
      </c>
      <c r="C356" s="65" t="n">
        <v>0.0357451480379657</v>
      </c>
      <c r="D356" s="111" t="n">
        <v>3</v>
      </c>
      <c r="E356" s="72" t="n">
        <v>1.5408815972669</v>
      </c>
      <c r="F356" s="112" t="n">
        <f aca="false">D356-E356</f>
        <v>1.4591184027331</v>
      </c>
      <c r="G356" s="112" t="n">
        <f aca="false">G355+F356</f>
        <v>-90.6016145737334</v>
      </c>
      <c r="H356" s="113" t="n">
        <v>353</v>
      </c>
      <c r="I356" s="114" t="n">
        <f aca="false">F356^2</f>
        <v>2.12902651319439</v>
      </c>
      <c r="J356" s="114" t="n">
        <f aca="false">J355+I356</f>
        <v>6184.60435990277</v>
      </c>
      <c r="K356" s="115" t="n">
        <f aca="false">SQRT(J356)</f>
        <v>78.6422555621517</v>
      </c>
      <c r="L356" s="116" t="n">
        <f aca="false">K356*SQRT(1-J356/$J$1432)</f>
        <v>76.5572845401909</v>
      </c>
      <c r="M356" s="117" t="n">
        <f aca="false">2*L356</f>
        <v>153.114569080382</v>
      </c>
      <c r="N356" s="117" t="n">
        <f aca="false">-2*L356</f>
        <v>-153.114569080382</v>
      </c>
      <c r="X356" s="63" t="n">
        <v>0.011144883485309</v>
      </c>
      <c r="Y356" s="118" t="n">
        <v>82.8303074815475</v>
      </c>
      <c r="Z356" s="129" t="n">
        <v>64.4342197848972</v>
      </c>
      <c r="AA356" s="129" t="n">
        <v>-64.4342197848972</v>
      </c>
      <c r="AB356" s="130"/>
      <c r="AC356" s="121" t="n">
        <v>0.0357451480379657</v>
      </c>
      <c r="AD356" s="112" t="n">
        <v>-90.6016145737334</v>
      </c>
      <c r="AE356" s="131" t="n">
        <v>153.114569080382</v>
      </c>
      <c r="AF356" s="131" t="n">
        <v>-153.114569080382</v>
      </c>
      <c r="AH356" s="63" t="n">
        <v>0.011144883485309</v>
      </c>
      <c r="AI356" s="118" t="n">
        <v>-67.8713065932278</v>
      </c>
      <c r="AJ356" s="129" t="n">
        <v>64.9213999333316</v>
      </c>
      <c r="AK356" s="129" t="n">
        <v>-64.9213999333316</v>
      </c>
      <c r="AL356" s="130"/>
      <c r="AM356" s="121" t="n">
        <v>0.0357451480379657</v>
      </c>
      <c r="AN356" s="112" t="n">
        <v>-483.659015218564</v>
      </c>
      <c r="AO356" s="131" t="n">
        <v>166.91217856184</v>
      </c>
      <c r="AP356" s="131" t="n">
        <v>-166.91217856184</v>
      </c>
    </row>
    <row r="357" customFormat="false" ht="14.4" hidden="false" customHeight="false" outlineLevel="0" collapsed="false">
      <c r="A357" s="62" t="n">
        <v>4679</v>
      </c>
      <c r="B357" s="63" t="n">
        <v>0.0618034447821682</v>
      </c>
      <c r="C357" s="65" t="n">
        <v>0.0357451480379657</v>
      </c>
      <c r="D357" s="111" t="n">
        <v>8</v>
      </c>
      <c r="E357" s="72" t="n">
        <v>2.9268034671041</v>
      </c>
      <c r="F357" s="112" t="n">
        <f aca="false">D357-E357</f>
        <v>5.0731965328959</v>
      </c>
      <c r="G357" s="112" t="n">
        <f aca="false">G356+F357</f>
        <v>-85.5284180408375</v>
      </c>
      <c r="H357" s="113" t="n">
        <v>354</v>
      </c>
      <c r="I357" s="114" t="n">
        <f aca="false">F357^2</f>
        <v>25.737323061387</v>
      </c>
      <c r="J357" s="114" t="n">
        <f aca="false">J356+I357</f>
        <v>6210.34168296416</v>
      </c>
      <c r="K357" s="115" t="n">
        <f aca="false">SQRT(J357)</f>
        <v>78.8057211309189</v>
      </c>
      <c r="L357" s="116" t="n">
        <f aca="false">K357*SQRT(1-J357/$J$1432)</f>
        <v>76.7076027187541</v>
      </c>
      <c r="M357" s="117" t="n">
        <f aca="false">2*L357</f>
        <v>153.415205437508</v>
      </c>
      <c r="N357" s="117" t="n">
        <f aca="false">-2*L357</f>
        <v>-153.415205437508</v>
      </c>
      <c r="X357" s="63" t="n">
        <v>0.0116514690982776</v>
      </c>
      <c r="Y357" s="118" t="n">
        <v>82.2047025155865</v>
      </c>
      <c r="Z357" s="129" t="n">
        <v>64.4461516394825</v>
      </c>
      <c r="AA357" s="129" t="n">
        <v>-64.4461516394825</v>
      </c>
      <c r="AB357" s="130"/>
      <c r="AC357" s="121" t="n">
        <v>0.0357451480379657</v>
      </c>
      <c r="AD357" s="112" t="n">
        <v>-85.5284180408375</v>
      </c>
      <c r="AE357" s="131" t="n">
        <v>153.415205437508</v>
      </c>
      <c r="AF357" s="131" t="n">
        <v>-153.415205437508</v>
      </c>
      <c r="AH357" s="63" t="n">
        <v>0.0116514690982776</v>
      </c>
      <c r="AI357" s="118" t="n">
        <v>-69.2192688721803</v>
      </c>
      <c r="AJ357" s="129" t="n">
        <v>64.9765983128924</v>
      </c>
      <c r="AK357" s="129" t="n">
        <v>-64.9765983128924</v>
      </c>
      <c r="AL357" s="130"/>
      <c r="AM357" s="121" t="n">
        <v>0.0357451480379657</v>
      </c>
      <c r="AN357" s="112" t="n">
        <v>-480.212965922679</v>
      </c>
      <c r="AO357" s="131" t="n">
        <v>167.041234365762</v>
      </c>
      <c r="AP357" s="131" t="n">
        <v>-167.041234365762</v>
      </c>
    </row>
    <row r="358" customFormat="false" ht="14.4" hidden="false" customHeight="false" outlineLevel="0" collapsed="false">
      <c r="A358" s="62" t="n">
        <v>4680</v>
      </c>
      <c r="B358" s="63" t="n">
        <v>0.0962512664640324</v>
      </c>
      <c r="C358" s="65" t="n">
        <v>0.0357451480379657</v>
      </c>
      <c r="D358" s="111" t="n">
        <v>5</v>
      </c>
      <c r="E358" s="72" t="n">
        <v>4.70265465207745</v>
      </c>
      <c r="F358" s="112" t="n">
        <f aca="false">D358-E358</f>
        <v>0.297345347922553</v>
      </c>
      <c r="G358" s="112" t="n">
        <f aca="false">G357+F358</f>
        <v>-85.231072692915</v>
      </c>
      <c r="H358" s="113" t="n">
        <v>355</v>
      </c>
      <c r="I358" s="114" t="n">
        <f aca="false">F358^2</f>
        <v>0.0884142559311841</v>
      </c>
      <c r="J358" s="114" t="n">
        <f aca="false">J357+I358</f>
        <v>6210.43009722009</v>
      </c>
      <c r="K358" s="115" t="n">
        <f aca="false">SQRT(J358)</f>
        <v>78.8062820923566</v>
      </c>
      <c r="L358" s="116" t="n">
        <f aca="false">K358*SQRT(1-J358/$J$1432)</f>
        <v>76.7081184663552</v>
      </c>
      <c r="M358" s="117" t="n">
        <f aca="false">2*L358</f>
        <v>153.41623693271</v>
      </c>
      <c r="N358" s="117" t="n">
        <f aca="false">-2*L358</f>
        <v>-153.41623693271</v>
      </c>
      <c r="X358" s="63" t="n">
        <v>0.0116514690982776</v>
      </c>
      <c r="Y358" s="118" t="n">
        <v>88.4524196898525</v>
      </c>
      <c r="Z358" s="129" t="n">
        <v>65.6248672776819</v>
      </c>
      <c r="AA358" s="129" t="n">
        <v>-65.6248672776819</v>
      </c>
      <c r="AB358" s="130"/>
      <c r="AC358" s="121" t="n">
        <v>0.0357451480379657</v>
      </c>
      <c r="AD358" s="112" t="n">
        <v>-85.231072692915</v>
      </c>
      <c r="AE358" s="131" t="n">
        <v>153.41623693271</v>
      </c>
      <c r="AF358" s="131" t="n">
        <v>-153.41623693271</v>
      </c>
      <c r="AH358" s="63" t="n">
        <v>0.0116514690982776</v>
      </c>
      <c r="AI358" s="118" t="n">
        <v>-63.8519843023158</v>
      </c>
      <c r="AJ358" s="129" t="n">
        <v>65.8453913241644</v>
      </c>
      <c r="AK358" s="129" t="n">
        <v>-65.8453913241644</v>
      </c>
      <c r="AL358" s="130"/>
      <c r="AM358" s="121" t="n">
        <v>0.0357451480379657</v>
      </c>
      <c r="AN358" s="112" t="n">
        <v>-481.823684638146</v>
      </c>
      <c r="AO358" s="131" t="n">
        <v>167.069413369505</v>
      </c>
      <c r="AP358" s="131" t="n">
        <v>-167.069413369505</v>
      </c>
    </row>
    <row r="359" customFormat="false" ht="14.4" hidden="false" customHeight="false" outlineLevel="0" collapsed="false">
      <c r="A359" s="62" t="n">
        <v>4882</v>
      </c>
      <c r="B359" s="63" t="n">
        <v>0.126139817629179</v>
      </c>
      <c r="C359" s="65" t="n">
        <v>0.0357557727723474</v>
      </c>
      <c r="D359" s="111" t="n">
        <v>7</v>
      </c>
      <c r="E359" s="72" t="n">
        <v>6.27162465847798</v>
      </c>
      <c r="F359" s="112" t="n">
        <f aca="false">D359-E359</f>
        <v>0.728375341522017</v>
      </c>
      <c r="G359" s="112" t="n">
        <f aca="false">G358+F359</f>
        <v>-84.5026973513929</v>
      </c>
      <c r="H359" s="113" t="n">
        <v>356</v>
      </c>
      <c r="I359" s="114" t="n">
        <f aca="false">F359^2</f>
        <v>0.530530638137314</v>
      </c>
      <c r="J359" s="114" t="n">
        <f aca="false">J358+I359</f>
        <v>6210.96062785823</v>
      </c>
      <c r="K359" s="115" t="n">
        <f aca="false">SQRT(J359)</f>
        <v>78.8096480632811</v>
      </c>
      <c r="L359" s="116" t="n">
        <f aca="false">K359*SQRT(1-J359/$J$1432)</f>
        <v>76.7112131241231</v>
      </c>
      <c r="M359" s="117" t="n">
        <f aca="false">2*L359</f>
        <v>153.422426248246</v>
      </c>
      <c r="N359" s="117" t="n">
        <f aca="false">-2*L359</f>
        <v>-153.422426248246</v>
      </c>
      <c r="X359" s="63" t="n">
        <v>0.0116514690982776</v>
      </c>
      <c r="Y359" s="118" t="n">
        <v>87.0137549874868</v>
      </c>
      <c r="Z359" s="129" t="n">
        <v>65.6867556483705</v>
      </c>
      <c r="AA359" s="129" t="n">
        <v>-65.6867556483705</v>
      </c>
      <c r="AB359" s="130"/>
      <c r="AC359" s="121" t="n">
        <v>0.0357557727723474</v>
      </c>
      <c r="AD359" s="112" t="n">
        <v>-84.5026973513929</v>
      </c>
      <c r="AE359" s="131" t="n">
        <v>153.422426248246</v>
      </c>
      <c r="AF359" s="131" t="n">
        <v>-153.422426248246</v>
      </c>
      <c r="AH359" s="63" t="n">
        <v>0.0116514690982776</v>
      </c>
      <c r="AI359" s="118" t="n">
        <v>-66.2919722552732</v>
      </c>
      <c r="AJ359" s="129" t="n">
        <v>66.0234748993962</v>
      </c>
      <c r="AK359" s="129" t="n">
        <v>-66.0234748993962</v>
      </c>
      <c r="AL359" s="130"/>
      <c r="AM359" s="121" t="n">
        <v>0.0357557727723474</v>
      </c>
      <c r="AN359" s="112" t="n">
        <v>-483.07385330268</v>
      </c>
      <c r="AO359" s="131" t="n">
        <v>167.086386116546</v>
      </c>
      <c r="AP359" s="131" t="n">
        <v>-167.086386116546</v>
      </c>
    </row>
    <row r="360" customFormat="false" ht="14.4" hidden="false" customHeight="false" outlineLevel="0" collapsed="false">
      <c r="A360" s="62" t="n">
        <v>4883</v>
      </c>
      <c r="B360" s="63" t="n">
        <v>0.00455927051671733</v>
      </c>
      <c r="C360" s="65" t="n">
        <v>0.0363613826321009</v>
      </c>
      <c r="D360" s="111" t="n">
        <v>0</v>
      </c>
      <c r="E360" s="72" t="n">
        <v>0.181850382549788</v>
      </c>
      <c r="F360" s="112" t="n">
        <f aca="false">D360-E360</f>
        <v>-0.181850382549788</v>
      </c>
      <c r="G360" s="112" t="n">
        <f aca="false">G359+F360</f>
        <v>-84.6845477339427</v>
      </c>
      <c r="H360" s="113" t="n">
        <v>357</v>
      </c>
      <c r="I360" s="114" t="n">
        <f aca="false">F360^2</f>
        <v>0.0330695616335041</v>
      </c>
      <c r="J360" s="114" t="n">
        <f aca="false">J359+I360</f>
        <v>6210.99369741986</v>
      </c>
      <c r="K360" s="115" t="n">
        <f aca="false">SQRT(J360)</f>
        <v>78.8098578695576</v>
      </c>
      <c r="L360" s="116" t="n">
        <f aca="false">K360*SQRT(1-J360/$J$1432)</f>
        <v>76.7114060182375</v>
      </c>
      <c r="M360" s="117" t="n">
        <f aca="false">2*L360</f>
        <v>153.422812036475</v>
      </c>
      <c r="N360" s="117" t="n">
        <f aca="false">-2*L360</f>
        <v>-153.422812036475</v>
      </c>
      <c r="X360" s="63" t="n">
        <v>0.0116514690982776</v>
      </c>
      <c r="Y360" s="118" t="n">
        <v>87.3410020242896</v>
      </c>
      <c r="Z360" s="129" t="n">
        <v>65.6899561492535</v>
      </c>
      <c r="AA360" s="129" t="n">
        <v>-65.6899561492535</v>
      </c>
      <c r="AB360" s="130"/>
      <c r="AC360" s="121" t="n">
        <v>0.0363613826321009</v>
      </c>
      <c r="AD360" s="112" t="n">
        <v>-84.6845477339427</v>
      </c>
      <c r="AE360" s="131" t="n">
        <v>153.422812036475</v>
      </c>
      <c r="AF360" s="131" t="n">
        <v>-153.422812036475</v>
      </c>
      <c r="AH360" s="63" t="n">
        <v>0.0116514690982776</v>
      </c>
      <c r="AI360" s="118" t="n">
        <v>-66.7174605047232</v>
      </c>
      <c r="AJ360" s="129" t="n">
        <v>66.0288824753443</v>
      </c>
      <c r="AK360" s="129" t="n">
        <v>-66.0288824753443</v>
      </c>
      <c r="AL360" s="130"/>
      <c r="AM360" s="121" t="n">
        <v>0.0363613826321009</v>
      </c>
      <c r="AN360" s="112" t="n">
        <v>-483.584549389428</v>
      </c>
      <c r="AO360" s="131" t="n">
        <v>167.089218217341</v>
      </c>
      <c r="AP360" s="131" t="n">
        <v>-167.089218217341</v>
      </c>
    </row>
    <row r="361" customFormat="false" ht="14.4" hidden="false" customHeight="false" outlineLevel="0" collapsed="false">
      <c r="A361" s="62" t="n">
        <v>4884</v>
      </c>
      <c r="B361" s="63" t="n">
        <v>0.0379939209726444</v>
      </c>
      <c r="C361" s="65" t="n">
        <v>0.0363613826321009</v>
      </c>
      <c r="D361" s="111" t="n">
        <v>1</v>
      </c>
      <c r="E361" s="72" t="n">
        <v>1.75959363094296</v>
      </c>
      <c r="F361" s="112" t="n">
        <f aca="false">D361-E361</f>
        <v>-0.759593630942961</v>
      </c>
      <c r="G361" s="112" t="n">
        <f aca="false">G360+F361</f>
        <v>-85.4441413648857</v>
      </c>
      <c r="H361" s="113" t="n">
        <v>358</v>
      </c>
      <c r="I361" s="114" t="n">
        <f aca="false">F361^2</f>
        <v>0.576982484169111</v>
      </c>
      <c r="J361" s="114" t="n">
        <f aca="false">J360+I361</f>
        <v>6211.57067990403</v>
      </c>
      <c r="K361" s="115" t="n">
        <f aca="false">SQRT(J361)</f>
        <v>78.8135183829781</v>
      </c>
      <c r="L361" s="116" t="n">
        <f aca="false">K361*SQRT(1-J361/$J$1432)</f>
        <v>76.7147714484627</v>
      </c>
      <c r="M361" s="117" t="n">
        <f aca="false">2*L361</f>
        <v>153.429542896925</v>
      </c>
      <c r="N361" s="117" t="n">
        <f aca="false">-2*L361</f>
        <v>-153.429542896925</v>
      </c>
      <c r="X361" s="63" t="n">
        <v>0.0116514690982776</v>
      </c>
      <c r="Y361" s="118" t="n">
        <v>85.7494552673097</v>
      </c>
      <c r="Z361" s="129" t="n">
        <v>65.7656106610989</v>
      </c>
      <c r="AA361" s="129" t="n">
        <v>-65.7656106610989</v>
      </c>
      <c r="AB361" s="130"/>
      <c r="AC361" s="121" t="n">
        <v>0.0363613826321009</v>
      </c>
      <c r="AD361" s="112" t="n">
        <v>-85.4441413648857</v>
      </c>
      <c r="AE361" s="131" t="n">
        <v>153.429542896925</v>
      </c>
      <c r="AF361" s="131" t="n">
        <v>-153.429542896925</v>
      </c>
      <c r="AH361" s="63" t="n">
        <v>0.0116514690982776</v>
      </c>
      <c r="AI361" s="118" t="n">
        <v>-69.0068412150898</v>
      </c>
      <c r="AJ361" s="129" t="n">
        <v>66.1852392479689</v>
      </c>
      <c r="AK361" s="129" t="n">
        <v>-66.1852392479689</v>
      </c>
      <c r="AL361" s="130"/>
      <c r="AM361" s="121" t="n">
        <v>0.0363613826321009</v>
      </c>
      <c r="AN361" s="112" t="n">
        <v>-485.624348138848</v>
      </c>
      <c r="AO361" s="131" t="n">
        <v>167.134391586676</v>
      </c>
      <c r="AP361" s="131" t="n">
        <v>-167.134391586676</v>
      </c>
    </row>
    <row r="362" customFormat="false" ht="14.4" hidden="false" customHeight="false" outlineLevel="0" collapsed="false">
      <c r="A362" s="62" t="n">
        <v>4885</v>
      </c>
      <c r="B362" s="63" t="n">
        <v>0.206180344478217</v>
      </c>
      <c r="C362" s="65" t="n">
        <v>0.0363613826321009</v>
      </c>
      <c r="D362" s="111" t="n">
        <v>7</v>
      </c>
      <c r="E362" s="72" t="n">
        <v>10.7572076294709</v>
      </c>
      <c r="F362" s="112" t="n">
        <f aca="false">D362-E362</f>
        <v>-3.75720762947094</v>
      </c>
      <c r="G362" s="112" t="n">
        <f aca="false">G361+F362</f>
        <v>-89.2013489943566</v>
      </c>
      <c r="H362" s="113" t="n">
        <v>359</v>
      </c>
      <c r="I362" s="114" t="n">
        <f aca="false">F362^2</f>
        <v>14.1166091709547</v>
      </c>
      <c r="J362" s="114" t="n">
        <f aca="false">J361+I362</f>
        <v>6225.68728907499</v>
      </c>
      <c r="K362" s="115" t="n">
        <f aca="false">SQRT(J362)</f>
        <v>78.9030245876227</v>
      </c>
      <c r="L362" s="116" t="n">
        <f aca="false">K362*SQRT(1-J362/$J$1432)</f>
        <v>76.7970536026158</v>
      </c>
      <c r="M362" s="117" t="n">
        <f aca="false">2*L362</f>
        <v>153.594107205232</v>
      </c>
      <c r="N362" s="117" t="n">
        <f aca="false">-2*L362</f>
        <v>-153.594107205232</v>
      </c>
      <c r="X362" s="63" t="n">
        <v>0.0116514690982776</v>
      </c>
      <c r="Y362" s="118" t="n">
        <v>85.2789678296138</v>
      </c>
      <c r="Z362" s="129" t="n">
        <v>65.772217749196</v>
      </c>
      <c r="AA362" s="129" t="n">
        <v>-65.772217749196</v>
      </c>
      <c r="AB362" s="130"/>
      <c r="AC362" s="121" t="n">
        <v>0.0363613826321009</v>
      </c>
      <c r="AD362" s="112" t="n">
        <v>-89.2013489943566</v>
      </c>
      <c r="AE362" s="131" t="n">
        <v>153.594107205232</v>
      </c>
      <c r="AF362" s="131" t="n">
        <v>-153.594107205232</v>
      </c>
      <c r="AH362" s="63" t="n">
        <v>0.0116514690982776</v>
      </c>
      <c r="AI362" s="118" t="n">
        <v>-70.4668501556396</v>
      </c>
      <c r="AJ362" s="129" t="n">
        <v>66.2487210985526</v>
      </c>
      <c r="AK362" s="129" t="n">
        <v>-66.2487210985526</v>
      </c>
      <c r="AL362" s="130"/>
      <c r="AM362" s="121" t="n">
        <v>0.0363613826321009</v>
      </c>
      <c r="AN362" s="112" t="n">
        <v>-491.236975385085</v>
      </c>
      <c r="AO362" s="131" t="n">
        <v>167.475922316503</v>
      </c>
      <c r="AP362" s="131" t="n">
        <v>-167.475922316503</v>
      </c>
    </row>
    <row r="363" customFormat="false" ht="14.4" hidden="false" customHeight="false" outlineLevel="0" collapsed="false">
      <c r="A363" s="62" t="n">
        <v>4609</v>
      </c>
      <c r="B363" s="63" t="n">
        <v>0.140830800405269</v>
      </c>
      <c r="C363" s="65" t="n">
        <v>0.0364392973508996</v>
      </c>
      <c r="D363" s="111" t="n">
        <v>33</v>
      </c>
      <c r="E363" s="72" t="n">
        <v>7.18227663194916</v>
      </c>
      <c r="F363" s="112" t="n">
        <f aca="false">D363-E363</f>
        <v>25.8177233680508</v>
      </c>
      <c r="G363" s="112" t="n">
        <f aca="false">G362+F363</f>
        <v>-63.3836256263058</v>
      </c>
      <c r="H363" s="113" t="n">
        <v>360</v>
      </c>
      <c r="I363" s="114" t="n">
        <f aca="false">F363^2</f>
        <v>666.554839909199</v>
      </c>
      <c r="J363" s="114" t="n">
        <f aca="false">J362+I363</f>
        <v>6892.24212898418</v>
      </c>
      <c r="K363" s="115" t="n">
        <f aca="false">SQRT(J363)</f>
        <v>83.0195286001082</v>
      </c>
      <c r="L363" s="116" t="n">
        <f aca="false">K363*SQRT(1-J363/$J$1432)</f>
        <v>80.5628339233872</v>
      </c>
      <c r="M363" s="117" t="n">
        <f aca="false">2*L363</f>
        <v>161.125667846774</v>
      </c>
      <c r="N363" s="117" t="n">
        <f aca="false">-2*L363</f>
        <v>-161.125667846774</v>
      </c>
      <c r="X363" s="63" t="n">
        <v>0.0116514690982776</v>
      </c>
      <c r="Y363" s="118" t="n">
        <v>85.4646576543736</v>
      </c>
      <c r="Z363" s="129" t="n">
        <v>65.7732468645961</v>
      </c>
      <c r="AA363" s="129" t="n">
        <v>-65.7732468645961</v>
      </c>
      <c r="AB363" s="130"/>
      <c r="AC363" s="121" t="n">
        <v>0.0364392973508996</v>
      </c>
      <c r="AD363" s="112" t="n">
        <v>-63.3836256263058</v>
      </c>
      <c r="AE363" s="131" t="n">
        <v>161.125667846774</v>
      </c>
      <c r="AF363" s="131" t="n">
        <v>-161.125667846774</v>
      </c>
      <c r="AH363" s="63" t="n">
        <v>0.0116514690982776</v>
      </c>
      <c r="AI363" s="118" t="n">
        <v>-71.1033575922991</v>
      </c>
      <c r="AJ363" s="129" t="n">
        <v>66.2607795288503</v>
      </c>
      <c r="AK363" s="129" t="n">
        <v>-66.2607795288503</v>
      </c>
      <c r="AL363" s="130"/>
      <c r="AM363" s="121" t="n">
        <v>0.0364392973508996</v>
      </c>
      <c r="AN363" s="112" t="n">
        <v>-467.475545363014</v>
      </c>
      <c r="AO363" s="131" t="n">
        <v>173.458622931113</v>
      </c>
      <c r="AP363" s="131" t="n">
        <v>-173.458622931113</v>
      </c>
    </row>
    <row r="364" customFormat="false" ht="14.4" hidden="false" customHeight="false" outlineLevel="0" collapsed="false">
      <c r="A364" s="62" t="n">
        <v>4677</v>
      </c>
      <c r="B364" s="63" t="n">
        <v>0.0754812563323202</v>
      </c>
      <c r="C364" s="65" t="n">
        <v>0.0366517920385324</v>
      </c>
      <c r="D364" s="111" t="n">
        <v>5</v>
      </c>
      <c r="E364" s="72" t="n">
        <v>3.69790103442671</v>
      </c>
      <c r="F364" s="112" t="n">
        <f aca="false">D364-E364</f>
        <v>1.30209896557329</v>
      </c>
      <c r="G364" s="112" t="n">
        <f aca="false">G363+F364</f>
        <v>-62.0815266607325</v>
      </c>
      <c r="H364" s="113" t="n">
        <v>361</v>
      </c>
      <c r="I364" s="114" t="n">
        <f aca="false">F364^2</f>
        <v>1.69546171614704</v>
      </c>
      <c r="J364" s="114" t="n">
        <f aca="false">J363+I364</f>
        <v>6893.93759070033</v>
      </c>
      <c r="K364" s="115" t="n">
        <f aca="false">SQRT(J364)</f>
        <v>83.0297391944617</v>
      </c>
      <c r="L364" s="116" t="n">
        <f aca="false">K364*SQRT(1-J364/$J$1432)</f>
        <v>80.5721287397883</v>
      </c>
      <c r="M364" s="117" t="n">
        <f aca="false">2*L364</f>
        <v>161.144257479577</v>
      </c>
      <c r="N364" s="117" t="n">
        <f aca="false">-2*L364</f>
        <v>-161.144257479577</v>
      </c>
      <c r="X364" s="63" t="n">
        <v>0.0116514690982776</v>
      </c>
      <c r="Y364" s="118" t="n">
        <v>82.5017552948891</v>
      </c>
      <c r="Z364" s="129" t="n">
        <v>66.0347180148161</v>
      </c>
      <c r="AA364" s="129" t="n">
        <v>-66.0347180148161</v>
      </c>
      <c r="AB364" s="130"/>
      <c r="AC364" s="121" t="n">
        <v>0.0366517920385324</v>
      </c>
      <c r="AD364" s="112" t="n">
        <v>-62.0815266607325</v>
      </c>
      <c r="AE364" s="131" t="n">
        <v>161.144257479577</v>
      </c>
      <c r="AF364" s="131" t="n">
        <v>-161.144257479577</v>
      </c>
      <c r="AH364" s="63" t="n">
        <v>0.0116514690982776</v>
      </c>
      <c r="AI364" s="118" t="n">
        <v>-74.593366954798</v>
      </c>
      <c r="AJ364" s="129" t="n">
        <v>66.6222554129534</v>
      </c>
      <c r="AK364" s="129" t="n">
        <v>-66.6222554129534</v>
      </c>
      <c r="AL364" s="130"/>
      <c r="AM364" s="121" t="n">
        <v>0.0366517920385324</v>
      </c>
      <c r="AN364" s="112" t="n">
        <v>-467.946323666119</v>
      </c>
      <c r="AO364" s="131" t="n">
        <v>173.460921734416</v>
      </c>
      <c r="AP364" s="131" t="n">
        <v>-173.460921734416</v>
      </c>
    </row>
    <row r="365" customFormat="false" ht="14.4" hidden="false" customHeight="false" outlineLevel="0" collapsed="false">
      <c r="A365" s="62" t="n">
        <v>4091</v>
      </c>
      <c r="B365" s="63" t="n">
        <v>0.0192502532928065</v>
      </c>
      <c r="C365" s="65" t="n">
        <v>0.0375017707890636</v>
      </c>
      <c r="D365" s="111" t="n">
        <v>0</v>
      </c>
      <c r="E365" s="72" t="n">
        <v>0.872083040438286</v>
      </c>
      <c r="F365" s="112" t="n">
        <f aca="false">D365-E365</f>
        <v>-0.872083040438286</v>
      </c>
      <c r="G365" s="112" t="n">
        <f aca="false">G364+F365</f>
        <v>-62.9536097011708</v>
      </c>
      <c r="H365" s="113" t="n">
        <v>362</v>
      </c>
      <c r="I365" s="114" t="n">
        <f aca="false">F365^2</f>
        <v>0.760528829420084</v>
      </c>
      <c r="J365" s="114" t="n">
        <f aca="false">J364+I365</f>
        <v>6894.69811952975</v>
      </c>
      <c r="K365" s="115" t="n">
        <f aca="false">SQRT(J365)</f>
        <v>83.034318926151</v>
      </c>
      <c r="L365" s="116" t="n">
        <f aca="false">K365*SQRT(1-J365/$J$1432)</f>
        <v>80.5762976448798</v>
      </c>
      <c r="M365" s="117" t="n">
        <f aca="false">2*L365</f>
        <v>161.15259528976</v>
      </c>
      <c r="N365" s="117" t="n">
        <f aca="false">-2*L365</f>
        <v>-161.15259528976</v>
      </c>
      <c r="X365" s="63" t="n">
        <v>0.0116514690982776</v>
      </c>
      <c r="Y365" s="118" t="n">
        <v>84.3513263547567</v>
      </c>
      <c r="Z365" s="129" t="n">
        <v>66.1363173417363</v>
      </c>
      <c r="AA365" s="129" t="n">
        <v>-66.1363173417363</v>
      </c>
      <c r="AB365" s="130"/>
      <c r="AC365" s="121" t="n">
        <v>0.0375017707890636</v>
      </c>
      <c r="AD365" s="112" t="n">
        <v>-62.9536097011708</v>
      </c>
      <c r="AE365" s="131" t="n">
        <v>161.15259528976</v>
      </c>
      <c r="AF365" s="131" t="n">
        <v>-161.15259528976</v>
      </c>
      <c r="AH365" s="63" t="n">
        <v>0.0116514690982776</v>
      </c>
      <c r="AI365" s="118" t="n">
        <v>-73.6657487577916</v>
      </c>
      <c r="AJ365" s="129" t="n">
        <v>66.64771582783</v>
      </c>
      <c r="AK365" s="129" t="n">
        <v>-66.64771582783</v>
      </c>
      <c r="AL365" s="130"/>
      <c r="AM365" s="121" t="n">
        <v>0.0375017707890636</v>
      </c>
      <c r="AN365" s="112" t="n">
        <v>-469.701935195849</v>
      </c>
      <c r="AO365" s="131" t="n">
        <v>173.492886592381</v>
      </c>
      <c r="AP365" s="131" t="n">
        <v>-173.492886592381</v>
      </c>
    </row>
    <row r="366" customFormat="false" ht="14.4" hidden="false" customHeight="false" outlineLevel="0" collapsed="false">
      <c r="A366" s="62" t="n">
        <v>5103</v>
      </c>
      <c r="B366" s="63" t="n">
        <v>0.0861195542046606</v>
      </c>
      <c r="C366" s="65" t="n">
        <v>0.0377532228360958</v>
      </c>
      <c r="D366" s="111" t="n">
        <v>6</v>
      </c>
      <c r="E366" s="72" t="n">
        <v>4.3530432927316</v>
      </c>
      <c r="F366" s="112" t="n">
        <f aca="false">D366-E366</f>
        <v>1.6469567072684</v>
      </c>
      <c r="G366" s="112" t="n">
        <f aca="false">G365+F366</f>
        <v>-61.3066529939024</v>
      </c>
      <c r="H366" s="113" t="n">
        <v>363</v>
      </c>
      <c r="I366" s="114" t="n">
        <f aca="false">F366^2</f>
        <v>2.71246639561637</v>
      </c>
      <c r="J366" s="114" t="n">
        <f aca="false">J365+I366</f>
        <v>6897.41058592537</v>
      </c>
      <c r="K366" s="115" t="n">
        <f aca="false">SQRT(J366)</f>
        <v>83.0506507254782</v>
      </c>
      <c r="L366" s="116" t="n">
        <f aca="false">K366*SQRT(1-J366/$J$1432)</f>
        <v>80.5911640153328</v>
      </c>
      <c r="M366" s="117" t="n">
        <f aca="false">2*L366</f>
        <v>161.182328030666</v>
      </c>
      <c r="N366" s="117" t="n">
        <f aca="false">-2*L366</f>
        <v>-161.182328030666</v>
      </c>
      <c r="X366" s="63" t="n">
        <v>0.0116514690982776</v>
      </c>
      <c r="Y366" s="118" t="n">
        <v>84.0863197461727</v>
      </c>
      <c r="Z366" s="129" t="n">
        <v>66.1384013938327</v>
      </c>
      <c r="AA366" s="129" t="n">
        <v>-66.1384013938327</v>
      </c>
      <c r="AB366" s="130"/>
      <c r="AC366" s="121" t="n">
        <v>0.0377532228360958</v>
      </c>
      <c r="AD366" s="112" t="n">
        <v>-61.3066529939024</v>
      </c>
      <c r="AE366" s="131" t="n">
        <v>161.182328030666</v>
      </c>
      <c r="AF366" s="131" t="n">
        <v>-161.182328030666</v>
      </c>
      <c r="AH366" s="63" t="n">
        <v>0.0116514690982776</v>
      </c>
      <c r="AI366" s="118" t="n">
        <v>-74.3446691370921</v>
      </c>
      <c r="AJ366" s="129" t="n">
        <v>66.6613501507269</v>
      </c>
      <c r="AK366" s="129" t="n">
        <v>-66.6613501507269</v>
      </c>
      <c r="AL366" s="130"/>
      <c r="AM366" s="121" t="n">
        <v>0.0377532228360958</v>
      </c>
      <c r="AN366" s="112" t="n">
        <v>-469.897400864075</v>
      </c>
      <c r="AO366" s="131" t="n">
        <v>173.493282785429</v>
      </c>
      <c r="AP366" s="131" t="n">
        <v>-173.493282785429</v>
      </c>
    </row>
    <row r="367" customFormat="false" ht="14.4" hidden="false" customHeight="false" outlineLevel="0" collapsed="false">
      <c r="A367" s="62" t="n">
        <v>4071</v>
      </c>
      <c r="B367" s="63" t="n">
        <v>0.0435663627152989</v>
      </c>
      <c r="C367" s="65" t="n">
        <v>0.0378028049298768</v>
      </c>
      <c r="D367" s="111" t="n">
        <v>3</v>
      </c>
      <c r="E367" s="72" t="n">
        <v>2.10279924155357</v>
      </c>
      <c r="F367" s="112" t="n">
        <f aca="false">D367-E367</f>
        <v>0.897200758446431</v>
      </c>
      <c r="G367" s="112" t="n">
        <f aca="false">G366+F367</f>
        <v>-60.4094522354559</v>
      </c>
      <c r="H367" s="113" t="n">
        <v>364</v>
      </c>
      <c r="I367" s="114" t="n">
        <f aca="false">F367^2</f>
        <v>0.804969200956851</v>
      </c>
      <c r="J367" s="114" t="n">
        <f aca="false">J366+I367</f>
        <v>6898.21555512633</v>
      </c>
      <c r="K367" s="115" t="n">
        <f aca="false">SQRT(J367)</f>
        <v>83.0554968387182</v>
      </c>
      <c r="L367" s="116" t="n">
        <f aca="false">K367*SQRT(1-J367/$J$1432)</f>
        <v>80.5955751800386</v>
      </c>
      <c r="M367" s="117" t="n">
        <f aca="false">2*L367</f>
        <v>161.191150360077</v>
      </c>
      <c r="N367" s="117" t="n">
        <f aca="false">-2*L367</f>
        <v>-161.191150360077</v>
      </c>
      <c r="X367" s="63" t="n">
        <v>0.0116514690982776</v>
      </c>
      <c r="Y367" s="118" t="n">
        <v>83.6979712113321</v>
      </c>
      <c r="Z367" s="129" t="n">
        <v>66.1428766318824</v>
      </c>
      <c r="AA367" s="129" t="n">
        <v>-66.1428766318824</v>
      </c>
      <c r="AB367" s="130"/>
      <c r="AC367" s="121" t="n">
        <v>0.0378028049298768</v>
      </c>
      <c r="AD367" s="112" t="n">
        <v>-60.4094522354559</v>
      </c>
      <c r="AE367" s="131" t="n">
        <v>161.191150360077</v>
      </c>
      <c r="AF367" s="131" t="n">
        <v>-161.191150360077</v>
      </c>
      <c r="AH367" s="63" t="n">
        <v>0.0116514690982776</v>
      </c>
      <c r="AI367" s="118" t="n">
        <v>-75.2750687359928</v>
      </c>
      <c r="AJ367" s="129" t="n">
        <v>66.6869479964084</v>
      </c>
      <c r="AK367" s="129" t="n">
        <v>-66.6869479964084</v>
      </c>
      <c r="AL367" s="130"/>
      <c r="AM367" s="121" t="n">
        <v>0.0378028049298768</v>
      </c>
      <c r="AN367" s="112" t="n">
        <v>-470.401099401532</v>
      </c>
      <c r="AO367" s="131" t="n">
        <v>173.495913674705</v>
      </c>
      <c r="AP367" s="131" t="n">
        <v>-173.495913674705</v>
      </c>
    </row>
    <row r="368" customFormat="false" ht="14.4" hidden="false" customHeight="false" outlineLevel="0" collapsed="false">
      <c r="A368" s="62" t="n">
        <v>4094</v>
      </c>
      <c r="B368" s="63" t="n">
        <v>0.00557244174265451</v>
      </c>
      <c r="C368" s="65" t="n">
        <v>0.0378205128205128</v>
      </c>
      <c r="D368" s="111" t="n">
        <v>0</v>
      </c>
      <c r="E368" s="72" t="n">
        <v>0.232915812668387</v>
      </c>
      <c r="F368" s="112" t="n">
        <f aca="false">D368-E368</f>
        <v>-0.232915812668387</v>
      </c>
      <c r="G368" s="112" t="n">
        <f aca="false">G367+F368</f>
        <v>-60.6423680481243</v>
      </c>
      <c r="H368" s="113" t="n">
        <v>365</v>
      </c>
      <c r="I368" s="114" t="n">
        <f aca="false">F368^2</f>
        <v>0.0542497757909752</v>
      </c>
      <c r="J368" s="114" t="n">
        <f aca="false">J367+I368</f>
        <v>6898.26980490212</v>
      </c>
      <c r="K368" s="115" t="n">
        <f aca="false">SQRT(J368)</f>
        <v>83.055823425586</v>
      </c>
      <c r="L368" s="116" t="n">
        <f aca="false">K368*SQRT(1-J368/$J$1432)</f>
        <v>80.5958724531971</v>
      </c>
      <c r="M368" s="117" t="n">
        <f aca="false">2*L368</f>
        <v>161.191744906394</v>
      </c>
      <c r="N368" s="117" t="n">
        <f aca="false">-2*L368</f>
        <v>-161.191744906394</v>
      </c>
      <c r="X368" s="63" t="n">
        <v>0.0116514690982776</v>
      </c>
      <c r="Y368" s="118" t="n">
        <v>85.3655978214348</v>
      </c>
      <c r="Z368" s="129" t="n">
        <v>66.2253424766076</v>
      </c>
      <c r="AA368" s="129" t="n">
        <v>-66.2253424766076</v>
      </c>
      <c r="AB368" s="130"/>
      <c r="AC368" s="121" t="n">
        <v>0.0378205128205128</v>
      </c>
      <c r="AD368" s="112" t="n">
        <v>-60.6423680481243</v>
      </c>
      <c r="AE368" s="131" t="n">
        <v>161.191744906394</v>
      </c>
      <c r="AF368" s="131" t="n">
        <v>-161.191744906394</v>
      </c>
      <c r="AH368" s="63" t="n">
        <v>0.0116514690982776</v>
      </c>
      <c r="AI368" s="118" t="n">
        <v>-74.0891587299745</v>
      </c>
      <c r="AJ368" s="129" t="n">
        <v>66.7285144353849</v>
      </c>
      <c r="AK368" s="129" t="n">
        <v>-66.7285144353849</v>
      </c>
      <c r="AL368" s="130"/>
      <c r="AM368" s="121" t="n">
        <v>0.0378205128205128</v>
      </c>
      <c r="AN368" s="112" t="n">
        <v>-471.023213305336</v>
      </c>
      <c r="AO368" s="131" t="n">
        <v>173.499926874018</v>
      </c>
      <c r="AP368" s="131" t="n">
        <v>-173.499926874018</v>
      </c>
    </row>
    <row r="369" customFormat="false" ht="14.4" hidden="false" customHeight="false" outlineLevel="0" collapsed="false">
      <c r="A369" s="62" t="n">
        <v>4092</v>
      </c>
      <c r="B369" s="63" t="n">
        <v>0.0157041540020263</v>
      </c>
      <c r="C369" s="65" t="n">
        <v>0.0378205128205128</v>
      </c>
      <c r="D369" s="111" t="n">
        <v>1</v>
      </c>
      <c r="E369" s="72" t="n">
        <v>0.70610953347251</v>
      </c>
      <c r="F369" s="112" t="n">
        <f aca="false">D369-E369</f>
        <v>0.29389046652749</v>
      </c>
      <c r="G369" s="112" t="n">
        <f aca="false">G368+F369</f>
        <v>-60.3484775815968</v>
      </c>
      <c r="H369" s="113" t="n">
        <v>366</v>
      </c>
      <c r="I369" s="114" t="n">
        <f aca="false">F369^2</f>
        <v>0.086371606315746</v>
      </c>
      <c r="J369" s="114" t="n">
        <f aca="false">J368+I369</f>
        <v>6898.35617650843</v>
      </c>
      <c r="K369" s="115" t="n">
        <f aca="false">SQRT(J369)</f>
        <v>83.0563433851288</v>
      </c>
      <c r="L369" s="116" t="n">
        <f aca="false">K369*SQRT(1-J369/$J$1432)</f>
        <v>80.5963457418423</v>
      </c>
      <c r="M369" s="117" t="n">
        <f aca="false">2*L369</f>
        <v>161.192691483685</v>
      </c>
      <c r="N369" s="117" t="n">
        <f aca="false">-2*L369</f>
        <v>-161.192691483685</v>
      </c>
      <c r="X369" s="63" t="n">
        <v>0.0116514690982776</v>
      </c>
      <c r="Y369" s="118" t="n">
        <v>85.630069454574</v>
      </c>
      <c r="Z369" s="129" t="n">
        <v>66.2274152256335</v>
      </c>
      <c r="AA369" s="129" t="n">
        <v>-66.2274152256335</v>
      </c>
      <c r="AB369" s="130"/>
      <c r="AC369" s="121" t="n">
        <v>0.0378205128205128</v>
      </c>
      <c r="AD369" s="112" t="n">
        <v>-60.3484775815968</v>
      </c>
      <c r="AE369" s="131" t="n">
        <v>161.192691483685</v>
      </c>
      <c r="AF369" s="131" t="n">
        <v>-161.192691483685</v>
      </c>
      <c r="AH369" s="63" t="n">
        <v>0.0116514690982776</v>
      </c>
      <c r="AI369" s="118" t="n">
        <v>-74.5789507040107</v>
      </c>
      <c r="AJ369" s="129" t="n">
        <v>66.7356020440966</v>
      </c>
      <c r="AK369" s="129" t="n">
        <v>-66.7356020440966</v>
      </c>
      <c r="AL369" s="130"/>
      <c r="AM369" s="121" t="n">
        <v>0.0378205128205128</v>
      </c>
      <c r="AN369" s="112" t="n">
        <v>-471.510612716663</v>
      </c>
      <c r="AO369" s="131" t="n">
        <v>173.502390137662</v>
      </c>
      <c r="AP369" s="131" t="n">
        <v>-173.502390137662</v>
      </c>
    </row>
    <row r="370" customFormat="false" ht="14.4" hidden="false" customHeight="false" outlineLevel="0" collapsed="false">
      <c r="A370" s="62" t="n">
        <v>4093</v>
      </c>
      <c r="B370" s="63" t="n">
        <v>0.221377912867275</v>
      </c>
      <c r="C370" s="65" t="n">
        <v>0.0378205128205128</v>
      </c>
      <c r="D370" s="111" t="n">
        <v>4</v>
      </c>
      <c r="E370" s="72" t="n">
        <v>11.9938039923094</v>
      </c>
      <c r="F370" s="112" t="n">
        <f aca="false">D370-E370</f>
        <v>-7.99380399230938</v>
      </c>
      <c r="G370" s="112" t="n">
        <f aca="false">G369+F370</f>
        <v>-68.3422815739062</v>
      </c>
      <c r="H370" s="113" t="n">
        <v>367</v>
      </c>
      <c r="I370" s="114" t="n">
        <f aca="false">F370^2</f>
        <v>63.9009022674614</v>
      </c>
      <c r="J370" s="114" t="n">
        <f aca="false">J369+I370</f>
        <v>6962.25707877589</v>
      </c>
      <c r="K370" s="115" t="n">
        <f aca="false">SQRT(J370)</f>
        <v>83.4401406924503</v>
      </c>
      <c r="L370" s="116" t="n">
        <f aca="false">K370*SQRT(1-J370/$J$1432)</f>
        <v>80.9455301039984</v>
      </c>
      <c r="M370" s="117" t="n">
        <f aca="false">2*L370</f>
        <v>161.891060207997</v>
      </c>
      <c r="N370" s="117" t="n">
        <f aca="false">-2*L370</f>
        <v>-161.891060207997</v>
      </c>
      <c r="X370" s="63" t="n">
        <v>0.0116514690982776</v>
      </c>
      <c r="Y370" s="118" t="n">
        <v>97.6024421544237</v>
      </c>
      <c r="Z370" s="129" t="n">
        <v>70.3419378269603</v>
      </c>
      <c r="AA370" s="129" t="n">
        <v>-70.3419378269603</v>
      </c>
      <c r="AB370" s="130"/>
      <c r="AC370" s="121" t="n">
        <v>0.0378205128205128</v>
      </c>
      <c r="AD370" s="112" t="n">
        <v>-68.3422815739062</v>
      </c>
      <c r="AE370" s="131" t="n">
        <v>161.891060207997</v>
      </c>
      <c r="AF370" s="131" t="n">
        <v>-161.891060207997</v>
      </c>
      <c r="AH370" s="63" t="n">
        <v>0.0116514690982776</v>
      </c>
      <c r="AI370" s="118" t="n">
        <v>-60.3355647964731</v>
      </c>
      <c r="AJ370" s="129" t="n">
        <v>72.4745055919757</v>
      </c>
      <c r="AK370" s="129" t="n">
        <v>-72.4745055919757</v>
      </c>
      <c r="AL370" s="130"/>
      <c r="AM370" s="121" t="n">
        <v>0.0378205128205128</v>
      </c>
      <c r="AN370" s="112" t="n">
        <v>-481.288381927345</v>
      </c>
      <c r="AO370" s="131" t="n">
        <v>174.490236300576</v>
      </c>
      <c r="AP370" s="131" t="n">
        <v>-174.490236300576</v>
      </c>
    </row>
    <row r="371" customFormat="false" ht="14.4" hidden="false" customHeight="false" outlineLevel="0" collapsed="false">
      <c r="A371" s="62" t="n">
        <v>4330</v>
      </c>
      <c r="B371" s="63" t="n">
        <v>0.0623100303951368</v>
      </c>
      <c r="C371" s="65" t="n">
        <v>0.0392796430089248</v>
      </c>
      <c r="D371" s="111" t="n">
        <v>0</v>
      </c>
      <c r="E371" s="72" t="n">
        <v>3.18620241944311</v>
      </c>
      <c r="F371" s="112" t="n">
        <f aca="false">D371-E371</f>
        <v>-3.18620241944311</v>
      </c>
      <c r="G371" s="112" t="n">
        <f aca="false">G370+F371</f>
        <v>-71.5284839933493</v>
      </c>
      <c r="H371" s="113" t="n">
        <v>368</v>
      </c>
      <c r="I371" s="114" t="n">
        <f aca="false">F371^2</f>
        <v>10.1518858576651</v>
      </c>
      <c r="J371" s="114" t="n">
        <f aca="false">J370+I371</f>
        <v>6972.40896463356</v>
      </c>
      <c r="K371" s="115" t="n">
        <f aca="false">SQRT(J371)</f>
        <v>83.5009518786077</v>
      </c>
      <c r="L371" s="116" t="n">
        <f aca="false">K371*SQRT(1-J371/$J$1432)</f>
        <v>81.000826920862</v>
      </c>
      <c r="M371" s="117" t="n">
        <f aca="false">2*L371</f>
        <v>162.001653841724</v>
      </c>
      <c r="N371" s="117" t="n">
        <f aca="false">-2*L371</f>
        <v>-162.001653841724</v>
      </c>
      <c r="X371" s="63" t="n">
        <v>0.0116514690982776</v>
      </c>
      <c r="Y371" s="118" t="n">
        <v>98.6320009755536</v>
      </c>
      <c r="Z371" s="129" t="n">
        <v>70.3714320899659</v>
      </c>
      <c r="AA371" s="129" t="n">
        <v>-70.3714320899659</v>
      </c>
      <c r="AB371" s="130"/>
      <c r="AC371" s="121" t="n">
        <v>0.0392796430089248</v>
      </c>
      <c r="AD371" s="112" t="n">
        <v>-71.5284839933493</v>
      </c>
      <c r="AE371" s="131" t="n">
        <v>162.001653841724</v>
      </c>
      <c r="AF371" s="131" t="n">
        <v>-162.001653841724</v>
      </c>
      <c r="AH371" s="63" t="n">
        <v>0.0116514690982776</v>
      </c>
      <c r="AI371" s="118" t="n">
        <v>-60.3208457691006</v>
      </c>
      <c r="AJ371" s="129" t="n">
        <v>72.4745114702302</v>
      </c>
      <c r="AK371" s="129" t="n">
        <v>-72.4745114702302</v>
      </c>
      <c r="AL371" s="130"/>
      <c r="AM371" s="121" t="n">
        <v>0.0392796430089248</v>
      </c>
      <c r="AN371" s="112" t="n">
        <v>-486.164680159311</v>
      </c>
      <c r="AO371" s="131" t="n">
        <v>174.734854652719</v>
      </c>
      <c r="AP371" s="131" t="n">
        <v>-174.734854652719</v>
      </c>
    </row>
    <row r="372" customFormat="false" ht="14.4" hidden="false" customHeight="false" outlineLevel="0" collapsed="false">
      <c r="A372" s="62" t="n">
        <v>4889</v>
      </c>
      <c r="B372" s="63" t="n">
        <v>0.0233029381965552</v>
      </c>
      <c r="C372" s="65" t="n">
        <v>0.0398817112905511</v>
      </c>
      <c r="D372" s="111" t="n">
        <v>1</v>
      </c>
      <c r="E372" s="72" t="n">
        <v>1.12544191372906</v>
      </c>
      <c r="F372" s="112" t="n">
        <f aca="false">D372-E372</f>
        <v>-0.125441913729063</v>
      </c>
      <c r="G372" s="112" t="n">
        <f aca="false">G371+F372</f>
        <v>-71.6539259070784</v>
      </c>
      <c r="H372" s="113" t="n">
        <v>369</v>
      </c>
      <c r="I372" s="114" t="n">
        <f aca="false">F372^2</f>
        <v>0.0157356737200096</v>
      </c>
      <c r="J372" s="114" t="n">
        <f aca="false">J371+I372</f>
        <v>6972.42470030728</v>
      </c>
      <c r="K372" s="115" t="n">
        <f aca="false">SQRT(J372)</f>
        <v>83.5010461030715</v>
      </c>
      <c r="L372" s="116" t="n">
        <f aca="false">K372*SQRT(1-J372/$J$1432)</f>
        <v>81.0009125946367</v>
      </c>
      <c r="M372" s="117" t="n">
        <f aca="false">2*L372</f>
        <v>162.001825189273</v>
      </c>
      <c r="N372" s="117" t="n">
        <f aca="false">-2*L372</f>
        <v>-162.001825189273</v>
      </c>
      <c r="X372" s="63" t="n">
        <v>0.0116514690982776</v>
      </c>
      <c r="Y372" s="118" t="n">
        <v>98.5246261507301</v>
      </c>
      <c r="Z372" s="129" t="n">
        <v>70.3717528233192</v>
      </c>
      <c r="AA372" s="129" t="n">
        <v>-70.3717528233192</v>
      </c>
      <c r="AB372" s="130"/>
      <c r="AC372" s="121" t="n">
        <v>0.0398817112905511</v>
      </c>
      <c r="AD372" s="112" t="n">
        <v>-71.6539259070784</v>
      </c>
      <c r="AE372" s="131" t="n">
        <v>162.001825189273</v>
      </c>
      <c r="AF372" s="131" t="n">
        <v>-162.001825189273</v>
      </c>
      <c r="AH372" s="63" t="n">
        <v>0.0116514690982776</v>
      </c>
      <c r="AI372" s="118" t="n">
        <v>-60.6331271871583</v>
      </c>
      <c r="AJ372" s="129" t="n">
        <v>72.4771573750975</v>
      </c>
      <c r="AK372" s="129" t="n">
        <v>-72.4771573750975</v>
      </c>
      <c r="AL372" s="130"/>
      <c r="AM372" s="121" t="n">
        <v>0.0398817112905511</v>
      </c>
      <c r="AN372" s="112" t="n">
        <v>-487.316281884051</v>
      </c>
      <c r="AO372" s="131" t="n">
        <v>174.748485257444</v>
      </c>
      <c r="AP372" s="131" t="n">
        <v>-174.748485257444</v>
      </c>
    </row>
    <row r="373" customFormat="false" ht="14.4" hidden="false" customHeight="false" outlineLevel="0" collapsed="false">
      <c r="A373" s="62" t="n">
        <v>4890</v>
      </c>
      <c r="B373" s="63" t="n">
        <v>0.247720364741641</v>
      </c>
      <c r="C373" s="65" t="n">
        <v>0.0398817112905511</v>
      </c>
      <c r="D373" s="111" t="n">
        <v>20</v>
      </c>
      <c r="E373" s="72" t="n">
        <v>14.1319875733734</v>
      </c>
      <c r="F373" s="112" t="n">
        <f aca="false">D373-E373</f>
        <v>5.86801242662662</v>
      </c>
      <c r="G373" s="112" t="n">
        <f aca="false">G372+F373</f>
        <v>-65.7859134804518</v>
      </c>
      <c r="H373" s="113" t="n">
        <v>370</v>
      </c>
      <c r="I373" s="114" t="n">
        <f aca="false">F373^2</f>
        <v>34.4335698390445</v>
      </c>
      <c r="J373" s="114" t="n">
        <f aca="false">J372+I373</f>
        <v>7006.85827014632</v>
      </c>
      <c r="K373" s="115" t="n">
        <f aca="false">SQRT(J373)</f>
        <v>83.7069786227309</v>
      </c>
      <c r="L373" s="116" t="n">
        <f aca="false">K373*SQRT(1-J373/$J$1432)</f>
        <v>81.1881097774213</v>
      </c>
      <c r="M373" s="117" t="n">
        <f aca="false">2*L373</f>
        <v>162.376219554843</v>
      </c>
      <c r="N373" s="117" t="n">
        <f aca="false">-2*L373</f>
        <v>-162.376219554843</v>
      </c>
      <c r="X373" s="63" t="n">
        <v>0.0121580547112462</v>
      </c>
      <c r="Y373" s="118" t="n">
        <v>99.6270949055133</v>
      </c>
      <c r="Z373" s="129" t="n">
        <v>70.4055563395076</v>
      </c>
      <c r="AA373" s="129" t="n">
        <v>-70.4055563395076</v>
      </c>
      <c r="AB373" s="130"/>
      <c r="AC373" s="121" t="n">
        <v>0.0398817112905511</v>
      </c>
      <c r="AD373" s="112" t="n">
        <v>-65.7859134804518</v>
      </c>
      <c r="AE373" s="131" t="n">
        <v>162.376219554843</v>
      </c>
      <c r="AF373" s="131" t="n">
        <v>-162.376219554843</v>
      </c>
      <c r="AH373" s="63" t="n">
        <v>0.0121580547112462</v>
      </c>
      <c r="AI373" s="118" t="n">
        <v>-59.7707270661126</v>
      </c>
      <c r="AJ373" s="129" t="n">
        <v>72.4973330852451</v>
      </c>
      <c r="AK373" s="129" t="n">
        <v>-72.4973330852451</v>
      </c>
      <c r="AL373" s="130"/>
      <c r="AM373" s="121" t="n">
        <v>0.0398817112905511</v>
      </c>
      <c r="AN373" s="112" t="n">
        <v>-483.034251991914</v>
      </c>
      <c r="AO373" s="131" t="n">
        <v>174.936806243608</v>
      </c>
      <c r="AP373" s="131" t="n">
        <v>-174.936806243608</v>
      </c>
    </row>
    <row r="374" customFormat="false" ht="14.4" hidden="false" customHeight="false" outlineLevel="0" collapsed="false">
      <c r="A374" s="62" t="n">
        <v>4891</v>
      </c>
      <c r="B374" s="63" t="n">
        <v>0.024822695035461</v>
      </c>
      <c r="C374" s="65" t="n">
        <v>0.0402146196345092</v>
      </c>
      <c r="D374" s="111" t="n">
        <v>5</v>
      </c>
      <c r="E374" s="72" t="n">
        <v>1.2123172135773</v>
      </c>
      <c r="F374" s="112" t="n">
        <f aca="false">D374-E374</f>
        <v>3.7876827864227</v>
      </c>
      <c r="G374" s="112" t="n">
        <f aca="false">G373+F374</f>
        <v>-61.9982306940291</v>
      </c>
      <c r="H374" s="113" t="n">
        <v>371</v>
      </c>
      <c r="I374" s="114" t="n">
        <f aca="false">F374^2</f>
        <v>14.3465408905628</v>
      </c>
      <c r="J374" s="114" t="n">
        <f aca="false">J373+I374</f>
        <v>7021.20481103689</v>
      </c>
      <c r="K374" s="115" t="n">
        <f aca="false">SQRT(J374)</f>
        <v>83.7926298133487</v>
      </c>
      <c r="L374" s="116" t="n">
        <f aca="false">K374*SQRT(1-J374/$J$1432)</f>
        <v>81.2659406791767</v>
      </c>
      <c r="M374" s="117" t="n">
        <f aca="false">2*L374</f>
        <v>162.531881358353</v>
      </c>
      <c r="N374" s="117" t="n">
        <f aca="false">-2*L374</f>
        <v>-162.531881358353</v>
      </c>
      <c r="X374" s="63" t="n">
        <v>0.0121580547112462</v>
      </c>
      <c r="Y374" s="118" t="n">
        <v>100.317734713935</v>
      </c>
      <c r="Z374" s="129" t="n">
        <v>70.4188174834932</v>
      </c>
      <c r="AA374" s="129" t="n">
        <v>-70.4188174834932</v>
      </c>
      <c r="AB374" s="130"/>
      <c r="AC374" s="121" t="n">
        <v>0.0402146196345092</v>
      </c>
      <c r="AD374" s="112" t="n">
        <v>-61.9982306940291</v>
      </c>
      <c r="AE374" s="131" t="n">
        <v>162.531881358353</v>
      </c>
      <c r="AF374" s="131" t="n">
        <v>-162.531881358353</v>
      </c>
      <c r="AH374" s="63" t="n">
        <v>0.0121580547112462</v>
      </c>
      <c r="AI374" s="118" t="n">
        <v>-59.5379797033457</v>
      </c>
      <c r="AJ374" s="129" t="n">
        <v>72.4988023960728</v>
      </c>
      <c r="AK374" s="129" t="n">
        <v>-72.4988023960728</v>
      </c>
      <c r="AL374" s="130"/>
      <c r="AM374" s="121" t="n">
        <v>0.0402146196345092</v>
      </c>
      <c r="AN374" s="112" t="n">
        <v>-480.315320620417</v>
      </c>
      <c r="AO374" s="131" t="n">
        <v>175.012662069606</v>
      </c>
      <c r="AP374" s="131" t="n">
        <v>-175.012662069606</v>
      </c>
    </row>
    <row r="375" customFormat="false" ht="14.4" hidden="false" customHeight="false" outlineLevel="0" collapsed="false">
      <c r="A375" s="62" t="n">
        <v>4893</v>
      </c>
      <c r="B375" s="63" t="n">
        <v>0.0445795339412361</v>
      </c>
      <c r="C375" s="65" t="n">
        <v>0.0402146196345092</v>
      </c>
      <c r="D375" s="111" t="n">
        <v>8</v>
      </c>
      <c r="E375" s="72" t="n">
        <v>2.2689215923341</v>
      </c>
      <c r="F375" s="112" t="n">
        <f aca="false">D375-E375</f>
        <v>5.7310784076659</v>
      </c>
      <c r="G375" s="112" t="n">
        <f aca="false">G374+F375</f>
        <v>-56.2671522863632</v>
      </c>
      <c r="H375" s="113" t="n">
        <v>372</v>
      </c>
      <c r="I375" s="114" t="n">
        <f aca="false">F375^2</f>
        <v>32.8452597148143</v>
      </c>
      <c r="J375" s="114" t="n">
        <f aca="false">J374+I375</f>
        <v>7054.0500707517</v>
      </c>
      <c r="K375" s="115" t="n">
        <f aca="false">SQRT(J375)</f>
        <v>83.9883924762922</v>
      </c>
      <c r="L375" s="116" t="n">
        <f aca="false">K375*SQRT(1-J375/$J$1432)</f>
        <v>81.4437677437245</v>
      </c>
      <c r="M375" s="117" t="n">
        <f aca="false">2*L375</f>
        <v>162.887535487449</v>
      </c>
      <c r="N375" s="117" t="n">
        <f aca="false">-2*L375</f>
        <v>-162.887535487449</v>
      </c>
      <c r="X375" s="63" t="n">
        <v>0.0121580547112462</v>
      </c>
      <c r="Y375" s="118" t="n">
        <v>102.608028318619</v>
      </c>
      <c r="Z375" s="129" t="n">
        <v>70.5644803256139</v>
      </c>
      <c r="AA375" s="129" t="n">
        <v>-70.5644803256139</v>
      </c>
      <c r="AB375" s="130"/>
      <c r="AC375" s="121" t="n">
        <v>0.0402146196345092</v>
      </c>
      <c r="AD375" s="112" t="n">
        <v>-56.2671522863632</v>
      </c>
      <c r="AE375" s="131" t="n">
        <v>162.887535487449</v>
      </c>
      <c r="AF375" s="131" t="n">
        <v>-162.887535487449</v>
      </c>
      <c r="AH375" s="63" t="n">
        <v>0.0121580547112462</v>
      </c>
      <c r="AI375" s="118" t="n">
        <v>-58.0249385698793</v>
      </c>
      <c r="AJ375" s="129" t="n">
        <v>72.5608676862578</v>
      </c>
      <c r="AK375" s="129" t="n">
        <v>-72.5608676862578</v>
      </c>
      <c r="AL375" s="130"/>
      <c r="AM375" s="121" t="n">
        <v>0.0402146196345092</v>
      </c>
      <c r="AN375" s="112" t="n">
        <v>-476.048414974979</v>
      </c>
      <c r="AO375" s="131" t="n">
        <v>175.199306209293</v>
      </c>
      <c r="AP375" s="131" t="n">
        <v>-175.199306209293</v>
      </c>
    </row>
    <row r="376" customFormat="false" ht="14.4" hidden="false" customHeight="false" outlineLevel="0" collapsed="false">
      <c r="A376" s="62" t="n">
        <v>4892</v>
      </c>
      <c r="B376" s="63" t="n">
        <v>0.0972644376899696</v>
      </c>
      <c r="C376" s="65" t="n">
        <v>0.0402146196345092</v>
      </c>
      <c r="D376" s="111" t="n">
        <v>2</v>
      </c>
      <c r="E376" s="72" t="n">
        <v>5.23010797866907</v>
      </c>
      <c r="F376" s="112" t="n">
        <f aca="false">D376-E376</f>
        <v>-3.23010797866907</v>
      </c>
      <c r="G376" s="112" t="n">
        <f aca="false">G375+F376</f>
        <v>-59.4972602650322</v>
      </c>
      <c r="H376" s="113" t="n">
        <v>373</v>
      </c>
      <c r="I376" s="114" t="n">
        <f aca="false">F376^2</f>
        <v>10.4335975538616</v>
      </c>
      <c r="J376" s="114" t="n">
        <f aca="false">J375+I376</f>
        <v>7064.48366830556</v>
      </c>
      <c r="K376" s="115" t="n">
        <f aca="false">SQRT(J376)</f>
        <v>84.050482855874</v>
      </c>
      <c r="L376" s="116" t="n">
        <f aca="false">K376*SQRT(1-J376/$J$1432)</f>
        <v>81.5001515002414</v>
      </c>
      <c r="M376" s="117" t="n">
        <f aca="false">2*L376</f>
        <v>163.000303000483</v>
      </c>
      <c r="N376" s="117" t="n">
        <f aca="false">-2*L376</f>
        <v>-163.000303000483</v>
      </c>
      <c r="X376" s="63" t="n">
        <v>0.0121580547112462</v>
      </c>
      <c r="Y376" s="118" t="n">
        <v>103.00444602857</v>
      </c>
      <c r="Z376" s="129" t="n">
        <v>70.5688393608798</v>
      </c>
      <c r="AA376" s="129" t="n">
        <v>-70.5688393608798</v>
      </c>
      <c r="AB376" s="130"/>
      <c r="AC376" s="121" t="n">
        <v>0.0402146196345092</v>
      </c>
      <c r="AD376" s="112" t="n">
        <v>-59.4972602650322</v>
      </c>
      <c r="AE376" s="131" t="n">
        <v>163.000303000483</v>
      </c>
      <c r="AF376" s="131" t="n">
        <v>-163.000303000483</v>
      </c>
      <c r="AH376" s="63" t="n">
        <v>0.0121580547112462</v>
      </c>
      <c r="AI376" s="118" t="n">
        <v>-58.3249906420754</v>
      </c>
      <c r="AJ376" s="129" t="n">
        <v>72.5633074110472</v>
      </c>
      <c r="AK376" s="129" t="n">
        <v>-72.5633074110472</v>
      </c>
      <c r="AL376" s="130"/>
      <c r="AM376" s="121" t="n">
        <v>0.0402146196345092</v>
      </c>
      <c r="AN376" s="112" t="n">
        <v>-481.244828197937</v>
      </c>
      <c r="AO376" s="131" t="n">
        <v>175.475671265991</v>
      </c>
      <c r="AP376" s="131" t="n">
        <v>-175.475671265991</v>
      </c>
    </row>
    <row r="377" customFormat="false" ht="14.4" hidden="false" customHeight="false" outlineLevel="0" collapsed="false">
      <c r="A377" s="62" t="n">
        <v>4329</v>
      </c>
      <c r="B377" s="63" t="n">
        <v>0.000506585612968592</v>
      </c>
      <c r="C377" s="65" t="n">
        <v>0.0402712848845446</v>
      </c>
      <c r="D377" s="111" t="n">
        <v>0</v>
      </c>
      <c r="E377" s="72" t="n">
        <v>0.0188327372313833</v>
      </c>
      <c r="F377" s="112" t="n">
        <f aca="false">D377-E377</f>
        <v>-0.0188327372313833</v>
      </c>
      <c r="G377" s="112" t="n">
        <f aca="false">G376+F377</f>
        <v>-59.5160930022636</v>
      </c>
      <c r="H377" s="113" t="n">
        <v>374</v>
      </c>
      <c r="I377" s="114" t="n">
        <f aca="false">F377^2</f>
        <v>0.000354671991626331</v>
      </c>
      <c r="J377" s="114" t="n">
        <f aca="false">J376+I377</f>
        <v>7064.48402297755</v>
      </c>
      <c r="K377" s="115" t="n">
        <f aca="false">SQRT(J377)</f>
        <v>84.0504849657487</v>
      </c>
      <c r="L377" s="116" t="n">
        <f aca="false">K377*SQRT(1-J377/$J$1432)</f>
        <v>81.500153416054</v>
      </c>
      <c r="M377" s="117" t="n">
        <f aca="false">2*L377</f>
        <v>163.000306832108</v>
      </c>
      <c r="N377" s="117" t="n">
        <f aca="false">-2*L377</f>
        <v>-163.000306832108</v>
      </c>
      <c r="X377" s="63" t="n">
        <v>0.0121580547112462</v>
      </c>
      <c r="Y377" s="118" t="n">
        <v>103.690455390853</v>
      </c>
      <c r="Z377" s="129" t="n">
        <v>70.5818917027363</v>
      </c>
      <c r="AA377" s="129" t="n">
        <v>-70.5818917027363</v>
      </c>
      <c r="AB377" s="130"/>
      <c r="AC377" s="121" t="n">
        <v>0.0402712848845446</v>
      </c>
      <c r="AD377" s="112" t="n">
        <v>-59.5160930022636</v>
      </c>
      <c r="AE377" s="131" t="n">
        <v>163.000306832108</v>
      </c>
      <c r="AF377" s="131" t="n">
        <v>-163.000306832108</v>
      </c>
      <c r="AH377" s="63" t="n">
        <v>0.0121580547112462</v>
      </c>
      <c r="AI377" s="118" t="n">
        <v>-58.5935637021943</v>
      </c>
      <c r="AJ377" s="129" t="n">
        <v>72.565262015433</v>
      </c>
      <c r="AK377" s="129" t="n">
        <v>-72.565262015433</v>
      </c>
      <c r="AL377" s="130"/>
      <c r="AM377" s="121" t="n">
        <v>0.0402712848845446</v>
      </c>
      <c r="AN377" s="112" t="n">
        <v>-481.331310050335</v>
      </c>
      <c r="AO377" s="131" t="n">
        <v>175.475747737669</v>
      </c>
      <c r="AP377" s="131" t="n">
        <v>-175.475747737669</v>
      </c>
    </row>
    <row r="378" customFormat="false" ht="14.4" hidden="false" customHeight="false" outlineLevel="0" collapsed="false">
      <c r="A378" s="62" t="n">
        <v>4766</v>
      </c>
      <c r="B378" s="63" t="n">
        <v>0.0445795339412361</v>
      </c>
      <c r="C378" s="65" t="n">
        <v>0.0412416772914011</v>
      </c>
      <c r="D378" s="111" t="n">
        <v>9</v>
      </c>
      <c r="E378" s="72" t="n">
        <v>2.31244646817761</v>
      </c>
      <c r="F378" s="112" t="n">
        <f aca="false">D378-E378</f>
        <v>6.68755353182239</v>
      </c>
      <c r="G378" s="112" t="n">
        <f aca="false">G377+F378</f>
        <v>-52.8285394704412</v>
      </c>
      <c r="H378" s="113" t="n">
        <v>375</v>
      </c>
      <c r="I378" s="114" t="n">
        <f aca="false">F378^2</f>
        <v>44.7233722409902</v>
      </c>
      <c r="J378" s="114" t="n">
        <f aca="false">J377+I378</f>
        <v>7109.20739521854</v>
      </c>
      <c r="K378" s="115" t="n">
        <f aca="false">SQRT(J378)</f>
        <v>84.3161158689046</v>
      </c>
      <c r="L378" s="116" t="n">
        <f aca="false">K378*SQRT(1-J378/$J$1432)</f>
        <v>81.7412727536927</v>
      </c>
      <c r="M378" s="117" t="n">
        <f aca="false">2*L378</f>
        <v>163.482545507385</v>
      </c>
      <c r="N378" s="117" t="n">
        <f aca="false">-2*L378</f>
        <v>-163.482545507385</v>
      </c>
      <c r="X378" s="63" t="n">
        <v>0.0121580547112462</v>
      </c>
      <c r="Y378" s="118" t="n">
        <v>103.429769342091</v>
      </c>
      <c r="Z378" s="129" t="n">
        <v>70.583776288716</v>
      </c>
      <c r="AA378" s="129" t="n">
        <v>-70.583776288716</v>
      </c>
      <c r="AB378" s="130"/>
      <c r="AC378" s="121" t="n">
        <v>0.0412416772914011</v>
      </c>
      <c r="AD378" s="112" t="n">
        <v>-52.8285394704412</v>
      </c>
      <c r="AE378" s="131" t="n">
        <v>163.482545507385</v>
      </c>
      <c r="AF378" s="131" t="n">
        <v>-163.482545507385</v>
      </c>
      <c r="AH378" s="63" t="n">
        <v>0.0121580547112462</v>
      </c>
      <c r="AI378" s="118" t="n">
        <v>-59.2584946801036</v>
      </c>
      <c r="AJ378" s="129" t="n">
        <v>72.5772416610363</v>
      </c>
      <c r="AK378" s="129" t="n">
        <v>-72.5772416610363</v>
      </c>
      <c r="AL378" s="130"/>
      <c r="AM378" s="121" t="n">
        <v>0.0412416772914011</v>
      </c>
      <c r="AN378" s="112" t="n">
        <v>-476.100242198144</v>
      </c>
      <c r="AO378" s="131" t="n">
        <v>175.755260402041</v>
      </c>
      <c r="AP378" s="131" t="n">
        <v>-175.755260402041</v>
      </c>
    </row>
    <row r="379" customFormat="false" ht="14.4" hidden="false" customHeight="false" outlineLevel="0" collapsed="false">
      <c r="A379" s="62" t="n">
        <v>4765</v>
      </c>
      <c r="B379" s="63" t="n">
        <v>0.0704154002026343</v>
      </c>
      <c r="C379" s="65" t="n">
        <v>0.0412416772914011</v>
      </c>
      <c r="D379" s="111" t="n">
        <v>7</v>
      </c>
      <c r="E379" s="72" t="n">
        <v>3.77217706656134</v>
      </c>
      <c r="F379" s="112" t="n">
        <f aca="false">D379-E379</f>
        <v>3.22782293343866</v>
      </c>
      <c r="G379" s="112" t="n">
        <f aca="false">G378+F379</f>
        <v>-49.6007165370026</v>
      </c>
      <c r="H379" s="113" t="n">
        <v>376</v>
      </c>
      <c r="I379" s="114" t="n">
        <f aca="false">F379^2</f>
        <v>10.4188408896326</v>
      </c>
      <c r="J379" s="114" t="n">
        <f aca="false">J378+I379</f>
        <v>7119.62623610818</v>
      </c>
      <c r="K379" s="115" t="n">
        <f aca="false">SQRT(J379)</f>
        <v>84.3778776463842</v>
      </c>
      <c r="L379" s="116" t="n">
        <f aca="false">K379*SQRT(1-J379/$J$1432)</f>
        <v>81.7973125807756</v>
      </c>
      <c r="M379" s="117" t="n">
        <f aca="false">2*L379</f>
        <v>163.594625161551</v>
      </c>
      <c r="N379" s="117" t="n">
        <f aca="false">-2*L379</f>
        <v>-163.594625161551</v>
      </c>
      <c r="X379" s="63" t="n">
        <v>0.0121580547112462</v>
      </c>
      <c r="Y379" s="118" t="n">
        <v>103.180742530782</v>
      </c>
      <c r="Z379" s="129" t="n">
        <v>70.5854960216794</v>
      </c>
      <c r="AA379" s="129" t="n">
        <v>-70.5854960216794</v>
      </c>
      <c r="AB379" s="130"/>
      <c r="AC379" s="121" t="n">
        <v>0.0412416772914011</v>
      </c>
      <c r="AD379" s="112" t="n">
        <v>-49.6007165370026</v>
      </c>
      <c r="AE379" s="131" t="n">
        <v>163.594625161551</v>
      </c>
      <c r="AF379" s="131" t="n">
        <v>-163.594625161551</v>
      </c>
      <c r="AH379" s="63" t="n">
        <v>0.0121580547112462</v>
      </c>
      <c r="AI379" s="118" t="n">
        <v>-60.4749862646151</v>
      </c>
      <c r="AJ379" s="129" t="n">
        <v>72.6173235261695</v>
      </c>
      <c r="AK379" s="129" t="n">
        <v>-72.6173235261695</v>
      </c>
      <c r="AL379" s="130"/>
      <c r="AM379" s="121" t="n">
        <v>0.0412416772914011</v>
      </c>
      <c r="AN379" s="112" t="n">
        <v>-474.636838469013</v>
      </c>
      <c r="AO379" s="131" t="n">
        <v>175.777112142495</v>
      </c>
      <c r="AP379" s="131" t="n">
        <v>-175.777112142495</v>
      </c>
    </row>
    <row r="380" customFormat="false" ht="14.4" hidden="false" customHeight="false" outlineLevel="0" collapsed="false">
      <c r="A380" s="62" t="n">
        <v>4767</v>
      </c>
      <c r="B380" s="63" t="n">
        <v>0.129179331306991</v>
      </c>
      <c r="C380" s="65" t="n">
        <v>0.0412416772914011</v>
      </c>
      <c r="D380" s="111" t="n">
        <v>8</v>
      </c>
      <c r="E380" s="72" t="n">
        <v>7.22245799991354</v>
      </c>
      <c r="F380" s="112" t="n">
        <f aca="false">D380-E380</f>
        <v>0.777542000086458</v>
      </c>
      <c r="G380" s="112" t="n">
        <f aca="false">G379+F380</f>
        <v>-48.8231745369161</v>
      </c>
      <c r="H380" s="113" t="n">
        <v>377</v>
      </c>
      <c r="I380" s="114" t="n">
        <f aca="false">F380^2</f>
        <v>0.60457156189845</v>
      </c>
      <c r="J380" s="114" t="n">
        <f aca="false">J379+I380</f>
        <v>7120.23080767008</v>
      </c>
      <c r="K380" s="115" t="n">
        <f aca="false">SQRT(J380)</f>
        <v>84.381460094443</v>
      </c>
      <c r="L380" s="116" t="n">
        <f aca="false">K380*SQRT(1-J380/$J$1432)</f>
        <v>81.8005628671459</v>
      </c>
      <c r="M380" s="117" t="n">
        <f aca="false">2*L380</f>
        <v>163.601125734292</v>
      </c>
      <c r="N380" s="117" t="n">
        <f aca="false">-2*L380</f>
        <v>-163.601125734292</v>
      </c>
      <c r="X380" s="63" t="n">
        <v>0.0126646403242148</v>
      </c>
      <c r="Y380" s="118" t="n">
        <v>102.27534621413</v>
      </c>
      <c r="Z380" s="129" t="n">
        <v>70.608224362399</v>
      </c>
      <c r="AA380" s="129" t="n">
        <v>-70.608224362399</v>
      </c>
      <c r="AB380" s="130"/>
      <c r="AC380" s="121" t="n">
        <v>0.0412416772914011</v>
      </c>
      <c r="AD380" s="112" t="n">
        <v>-48.8231745369161</v>
      </c>
      <c r="AE380" s="131" t="n">
        <v>163.601125734292</v>
      </c>
      <c r="AF380" s="131" t="n">
        <v>-163.601125734292</v>
      </c>
      <c r="AH380" s="63" t="n">
        <v>0.0126646403242148</v>
      </c>
      <c r="AI380" s="118" t="n">
        <v>-62.2595614956245</v>
      </c>
      <c r="AJ380" s="129" t="n">
        <v>72.7035039966204</v>
      </c>
      <c r="AK380" s="129" t="n">
        <v>-72.7035039966204</v>
      </c>
      <c r="AL380" s="130"/>
      <c r="AM380" s="121" t="n">
        <v>0.0412416772914011</v>
      </c>
      <c r="AN380" s="112" t="n">
        <v>-475.861406502586</v>
      </c>
      <c r="AO380" s="131" t="n">
        <v>175.792411263513</v>
      </c>
      <c r="AP380" s="131" t="n">
        <v>-175.792411263513</v>
      </c>
    </row>
    <row r="381" customFormat="false" ht="14.4" hidden="false" customHeight="false" outlineLevel="0" collapsed="false">
      <c r="A381" s="62" t="n">
        <v>4894</v>
      </c>
      <c r="B381" s="63" t="n">
        <v>0.00202634245187437</v>
      </c>
      <c r="C381" s="65" t="n">
        <v>0.041588751947868</v>
      </c>
      <c r="D381" s="111" t="n">
        <v>1</v>
      </c>
      <c r="E381" s="72" t="n">
        <v>0.085242041678063</v>
      </c>
      <c r="F381" s="112" t="n">
        <f aca="false">D381-E381</f>
        <v>0.914757958321937</v>
      </c>
      <c r="G381" s="112" t="n">
        <f aca="false">G380+F381</f>
        <v>-47.9084165785942</v>
      </c>
      <c r="H381" s="113" t="n">
        <v>378</v>
      </c>
      <c r="I381" s="114" t="n">
        <f aca="false">F381^2</f>
        <v>0.836782122313319</v>
      </c>
      <c r="J381" s="114" t="n">
        <f aca="false">J380+I381</f>
        <v>7121.06758979239</v>
      </c>
      <c r="K381" s="115" t="n">
        <f aca="false">SQRT(J381)</f>
        <v>84.3864182780167</v>
      </c>
      <c r="L381" s="116" t="n">
        <f aca="false">K381*SQRT(1-J381/$J$1432)</f>
        <v>81.805061284172</v>
      </c>
      <c r="M381" s="117" t="n">
        <f aca="false">2*L381</f>
        <v>163.610122568344</v>
      </c>
      <c r="N381" s="117" t="n">
        <f aca="false">-2*L381</f>
        <v>-163.610122568344</v>
      </c>
      <c r="X381" s="63" t="n">
        <v>0.0126646403242148</v>
      </c>
      <c r="Y381" s="118" t="n">
        <v>102.621571896498</v>
      </c>
      <c r="Z381" s="129" t="n">
        <v>70.6115473230124</v>
      </c>
      <c r="AA381" s="129" t="n">
        <v>-70.6115473230124</v>
      </c>
      <c r="AB381" s="130"/>
      <c r="AC381" s="121" t="n">
        <v>0.041588751947868</v>
      </c>
      <c r="AD381" s="112" t="n">
        <v>-47.9084165785942</v>
      </c>
      <c r="AE381" s="131" t="n">
        <v>163.610122568344</v>
      </c>
      <c r="AF381" s="131" t="n">
        <v>-163.610122568344</v>
      </c>
      <c r="AH381" s="63" t="n">
        <v>0.0126646403242148</v>
      </c>
      <c r="AI381" s="118" t="n">
        <v>-62.6559728430859</v>
      </c>
      <c r="AJ381" s="129" t="n">
        <v>72.7077536329525</v>
      </c>
      <c r="AK381" s="129" t="n">
        <v>-72.7077536329525</v>
      </c>
      <c r="AL381" s="130"/>
      <c r="AM381" s="121" t="n">
        <v>0.041588751947868</v>
      </c>
      <c r="AN381" s="112" t="n">
        <v>-475.144558164123</v>
      </c>
      <c r="AO381" s="131" t="n">
        <v>175.797653585021</v>
      </c>
      <c r="AP381" s="131" t="n">
        <v>-175.797653585021</v>
      </c>
    </row>
    <row r="382" customFormat="false" ht="14.4" hidden="false" customHeight="false" outlineLevel="0" collapsed="false">
      <c r="A382" s="62" t="n">
        <v>4896</v>
      </c>
      <c r="B382" s="63" t="n">
        <v>0.00354609929078014</v>
      </c>
      <c r="C382" s="65" t="n">
        <v>0.041588751947868</v>
      </c>
      <c r="D382" s="111" t="n">
        <v>0</v>
      </c>
      <c r="E382" s="72" t="n">
        <v>0.155172930450437</v>
      </c>
      <c r="F382" s="112" t="n">
        <f aca="false">D382-E382</f>
        <v>-0.155172930450437</v>
      </c>
      <c r="G382" s="112" t="n">
        <f aca="false">G381+F382</f>
        <v>-48.0635895090446</v>
      </c>
      <c r="H382" s="113" t="n">
        <v>379</v>
      </c>
      <c r="I382" s="114" t="n">
        <f aca="false">F382^2</f>
        <v>0.0240786383445763</v>
      </c>
      <c r="J382" s="114" t="n">
        <f aca="false">J381+I382</f>
        <v>7121.09166843073</v>
      </c>
      <c r="K382" s="115" t="n">
        <f aca="false">SQRT(J382)</f>
        <v>84.3865609468163</v>
      </c>
      <c r="L382" s="116" t="n">
        <f aca="false">K382*SQRT(1-J382/$J$1432)</f>
        <v>81.8051907226401</v>
      </c>
      <c r="M382" s="117" t="n">
        <f aca="false">2*L382</f>
        <v>163.61038144528</v>
      </c>
      <c r="N382" s="117" t="n">
        <f aca="false">-2*L382</f>
        <v>-163.61038144528</v>
      </c>
      <c r="X382" s="63" t="n">
        <v>0.0126646403242148</v>
      </c>
      <c r="Y382" s="118" t="n">
        <v>105.013676310923</v>
      </c>
      <c r="Z382" s="129" t="n">
        <v>70.7699811086091</v>
      </c>
      <c r="AA382" s="129" t="n">
        <v>-70.7699811086091</v>
      </c>
      <c r="AB382" s="130"/>
      <c r="AC382" s="121" t="n">
        <v>0.041588751947868</v>
      </c>
      <c r="AD382" s="112" t="n">
        <v>-48.0635895090446</v>
      </c>
      <c r="AE382" s="131" t="n">
        <v>163.61038144528</v>
      </c>
      <c r="AF382" s="131" t="n">
        <v>-163.61038144528</v>
      </c>
      <c r="AH382" s="63" t="n">
        <v>0.0126646403242148</v>
      </c>
      <c r="AI382" s="118" t="n">
        <v>-61.2662274489462</v>
      </c>
      <c r="AJ382" s="129" t="n">
        <v>72.7599638686544</v>
      </c>
      <c r="AK382" s="129" t="n">
        <v>-72.7599638686544</v>
      </c>
      <c r="AL382" s="130"/>
      <c r="AM382" s="121" t="n">
        <v>0.041588751947868</v>
      </c>
      <c r="AN382" s="112" t="n">
        <v>-475.597963222276</v>
      </c>
      <c r="AO382" s="131" t="n">
        <v>175.799750740035</v>
      </c>
      <c r="AP382" s="131" t="n">
        <v>-175.799750740035</v>
      </c>
    </row>
    <row r="383" customFormat="false" ht="14.4" hidden="false" customHeight="false" outlineLevel="0" collapsed="false">
      <c r="A383" s="62" t="n">
        <v>4895</v>
      </c>
      <c r="B383" s="63" t="n">
        <v>0.0101317122593718</v>
      </c>
      <c r="C383" s="65" t="n">
        <v>0.041588751947868</v>
      </c>
      <c r="D383" s="111" t="n">
        <v>0</v>
      </c>
      <c r="E383" s="72" t="n">
        <v>0.477388716455741</v>
      </c>
      <c r="F383" s="112" t="n">
        <f aca="false">D383-E383</f>
        <v>-0.477388716455741</v>
      </c>
      <c r="G383" s="112" t="n">
        <f aca="false">G382+F383</f>
        <v>-48.5409782255003</v>
      </c>
      <c r="H383" s="113" t="n">
        <v>380</v>
      </c>
      <c r="I383" s="114" t="n">
        <f aca="false">F383^2</f>
        <v>0.227899986599259</v>
      </c>
      <c r="J383" s="114" t="n">
        <f aca="false">J382+I383</f>
        <v>7121.31956841733</v>
      </c>
      <c r="K383" s="115" t="n">
        <f aca="false">SQRT(J383)</f>
        <v>84.3879112694308</v>
      </c>
      <c r="L383" s="116" t="n">
        <f aca="false">K383*SQRT(1-J383/$J$1432)</f>
        <v>81.8064158213768</v>
      </c>
      <c r="M383" s="117" t="n">
        <f aca="false">2*L383</f>
        <v>163.612831642754</v>
      </c>
      <c r="N383" s="117" t="n">
        <f aca="false">-2*L383</f>
        <v>-163.612831642754</v>
      </c>
      <c r="X383" s="63" t="n">
        <v>0.0126646403242148</v>
      </c>
      <c r="Y383" s="118" t="n">
        <v>103.108758436086</v>
      </c>
      <c r="Z383" s="129" t="n">
        <v>70.8702603303525</v>
      </c>
      <c r="AA383" s="129" t="n">
        <v>-70.8702603303525</v>
      </c>
      <c r="AB383" s="130"/>
      <c r="AC383" s="121" t="n">
        <v>0.041588751947868</v>
      </c>
      <c r="AD383" s="112" t="n">
        <v>-48.5409782255003</v>
      </c>
      <c r="AE383" s="131" t="n">
        <v>163.612831642754</v>
      </c>
      <c r="AF383" s="131" t="n">
        <v>-163.612831642754</v>
      </c>
      <c r="AH383" s="63" t="n">
        <v>0.0126646403242148</v>
      </c>
      <c r="AI383" s="118" t="n">
        <v>-64.2299442656209</v>
      </c>
      <c r="AJ383" s="129" t="n">
        <v>72.9969189990517</v>
      </c>
      <c r="AK383" s="129" t="n">
        <v>-72.9969189990517</v>
      </c>
      <c r="AL383" s="130"/>
      <c r="AM383" s="121" t="n">
        <v>0.041588751947868</v>
      </c>
      <c r="AN383" s="112" t="n">
        <v>-476.694594603281</v>
      </c>
      <c r="AO383" s="131" t="n">
        <v>175.812018268752</v>
      </c>
      <c r="AP383" s="131" t="n">
        <v>-175.812018268752</v>
      </c>
    </row>
    <row r="384" customFormat="false" ht="14.4" hidden="false" customHeight="false" outlineLevel="0" collapsed="false">
      <c r="A384" s="62" t="n">
        <v>4702</v>
      </c>
      <c r="B384" s="63" t="n">
        <v>0.843971631205674</v>
      </c>
      <c r="C384" s="65" t="n">
        <v>0.0418579118855362</v>
      </c>
      <c r="D384" s="111" t="n">
        <v>40</v>
      </c>
      <c r="E384" s="72" t="n">
        <v>54.3544647095544</v>
      </c>
      <c r="F384" s="112" t="n">
        <f aca="false">D384-E384</f>
        <v>-14.3544647095544</v>
      </c>
      <c r="G384" s="112" t="n">
        <f aca="false">G383+F384</f>
        <v>-62.8954429350548</v>
      </c>
      <c r="H384" s="113" t="n">
        <v>381</v>
      </c>
      <c r="I384" s="114" t="n">
        <f aca="false">F384^2</f>
        <v>206.050657097843</v>
      </c>
      <c r="J384" s="114" t="n">
        <f aca="false">J383+I384</f>
        <v>7327.37022551518</v>
      </c>
      <c r="K384" s="115" t="n">
        <f aca="false">SQRT(J384)</f>
        <v>85.6000597284557</v>
      </c>
      <c r="L384" s="116" t="n">
        <f aca="false">K384*SQRT(1-J384/$J$1432)</f>
        <v>82.9044857267898</v>
      </c>
      <c r="M384" s="117" t="n">
        <f aca="false">2*L384</f>
        <v>165.80897145358</v>
      </c>
      <c r="N384" s="117" t="n">
        <f aca="false">-2*L384</f>
        <v>-165.80897145358</v>
      </c>
      <c r="X384" s="63" t="n">
        <v>0.0126646403242148</v>
      </c>
      <c r="Y384" s="118" t="n">
        <v>102.712966623099</v>
      </c>
      <c r="Z384" s="129" t="n">
        <v>70.8745860385718</v>
      </c>
      <c r="AA384" s="129" t="n">
        <v>-70.8745860385718</v>
      </c>
      <c r="AB384" s="130"/>
      <c r="AC384" s="121" t="n">
        <v>0.0418579118855362</v>
      </c>
      <c r="AD384" s="112" t="n">
        <v>-62.8954429350548</v>
      </c>
      <c r="AE384" s="131" t="n">
        <v>165.80897145358</v>
      </c>
      <c r="AF384" s="131" t="n">
        <v>-165.80897145358</v>
      </c>
      <c r="AH384" s="63" t="n">
        <v>0.0126646403242148</v>
      </c>
      <c r="AI384" s="118" t="n">
        <v>-65.1729532112346</v>
      </c>
      <c r="AJ384" s="129" t="n">
        <v>73.0208643142575</v>
      </c>
      <c r="AK384" s="129" t="n">
        <v>-73.0208643142575</v>
      </c>
      <c r="AL384" s="130"/>
      <c r="AM384" s="121" t="n">
        <v>0.0418579118855362</v>
      </c>
      <c r="AN384" s="112" t="n">
        <v>-481.199493672022</v>
      </c>
      <c r="AO384" s="131" t="n">
        <v>176.018874825507</v>
      </c>
      <c r="AP384" s="131" t="n">
        <v>-176.018874825507</v>
      </c>
    </row>
    <row r="385" customFormat="false" ht="14.4" hidden="false" customHeight="false" outlineLevel="0" collapsed="false">
      <c r="A385" s="62" t="n">
        <v>4930</v>
      </c>
      <c r="B385" s="63" t="n">
        <v>0.255825734549139</v>
      </c>
      <c r="C385" s="65" t="n">
        <v>0.0419004108230628</v>
      </c>
      <c r="D385" s="111" t="n">
        <v>12</v>
      </c>
      <c r="E385" s="72" t="n">
        <v>15.2202218142077</v>
      </c>
      <c r="F385" s="112" t="n">
        <f aca="false">D385-E385</f>
        <v>-3.22022181420766</v>
      </c>
      <c r="G385" s="112" t="n">
        <f aca="false">G384+F385</f>
        <v>-66.1156647492624</v>
      </c>
      <c r="H385" s="113" t="n">
        <v>382</v>
      </c>
      <c r="I385" s="114" t="n">
        <f aca="false">F385^2</f>
        <v>10.3698285326989</v>
      </c>
      <c r="J385" s="114" t="n">
        <f aca="false">J384+I385</f>
        <v>7337.74005404788</v>
      </c>
      <c r="K385" s="115" t="n">
        <f aca="false">SQRT(J385)</f>
        <v>85.6606096992537</v>
      </c>
      <c r="L385" s="116" t="n">
        <f aca="false">K385*SQRT(1-J385/$J$1432)</f>
        <v>82.9592492823638</v>
      </c>
      <c r="M385" s="117" t="n">
        <f aca="false">2*L385</f>
        <v>165.918498564728</v>
      </c>
      <c r="N385" s="117" t="n">
        <f aca="false">-2*L385</f>
        <v>-165.918498564728</v>
      </c>
      <c r="X385" s="63" t="n">
        <v>0.0126646403242148</v>
      </c>
      <c r="Y385" s="118" t="n">
        <v>102.343271146463</v>
      </c>
      <c r="Z385" s="129" t="n">
        <v>70.8783599001392</v>
      </c>
      <c r="AA385" s="129" t="n">
        <v>-70.8783599001392</v>
      </c>
      <c r="AB385" s="130"/>
      <c r="AC385" s="121" t="n">
        <v>0.0419004108230628</v>
      </c>
      <c r="AD385" s="112" t="n">
        <v>-66.1156647492624</v>
      </c>
      <c r="AE385" s="131" t="n">
        <v>165.918498564728</v>
      </c>
      <c r="AF385" s="131" t="n">
        <v>-165.918498564728</v>
      </c>
      <c r="AH385" s="63" t="n">
        <v>0.0126646403242148</v>
      </c>
      <c r="AI385" s="118" t="n">
        <v>-66.5586132316628</v>
      </c>
      <c r="AJ385" s="129" t="n">
        <v>73.0725380172606</v>
      </c>
      <c r="AK385" s="129" t="n">
        <v>-73.0725380172606</v>
      </c>
      <c r="AL385" s="130"/>
      <c r="AM385" s="121" t="n">
        <v>0.0419004108230628</v>
      </c>
      <c r="AN385" s="112" t="n">
        <v>-485.840471866784</v>
      </c>
      <c r="AO385" s="131" t="n">
        <v>176.238086715648</v>
      </c>
      <c r="AP385" s="131" t="n">
        <v>-176.238086715648</v>
      </c>
    </row>
    <row r="386" customFormat="false" ht="14.4" hidden="false" customHeight="false" outlineLevel="0" collapsed="false">
      <c r="A386" s="62" t="n">
        <v>5074</v>
      </c>
      <c r="B386" s="63" t="n">
        <v>0.210739614994934</v>
      </c>
      <c r="C386" s="65" t="n">
        <v>0.0419570760730982</v>
      </c>
      <c r="D386" s="111" t="n">
        <v>3</v>
      </c>
      <c r="E386" s="72" t="n">
        <v>12.3654327535267</v>
      </c>
      <c r="F386" s="112" t="n">
        <f aca="false">D386-E386</f>
        <v>-9.36543275352667</v>
      </c>
      <c r="G386" s="112" t="n">
        <f aca="false">G385+F386</f>
        <v>-75.4810975027891</v>
      </c>
      <c r="H386" s="113" t="n">
        <v>383</v>
      </c>
      <c r="I386" s="114" t="n">
        <f aca="false">F386^2</f>
        <v>87.7113306608301</v>
      </c>
      <c r="J386" s="114" t="n">
        <f aca="false">J385+I386</f>
        <v>7425.45138470871</v>
      </c>
      <c r="K386" s="115" t="n">
        <f aca="false">SQRT(J386)</f>
        <v>86.1710588579989</v>
      </c>
      <c r="L386" s="116" t="n">
        <f aca="false">K386*SQRT(1-J386/$J$1432)</f>
        <v>83.4205827114035</v>
      </c>
      <c r="M386" s="117" t="n">
        <f aca="false">2*L386</f>
        <v>166.841165422807</v>
      </c>
      <c r="N386" s="117" t="n">
        <f aca="false">-2*L386</f>
        <v>-166.841165422807</v>
      </c>
      <c r="X386" s="63" t="n">
        <v>0.0131712259371834</v>
      </c>
      <c r="Y386" s="118" t="n">
        <v>103.919287686866</v>
      </c>
      <c r="Z386" s="129" t="n">
        <v>70.9469068096019</v>
      </c>
      <c r="AA386" s="129" t="n">
        <v>-70.9469068096019</v>
      </c>
      <c r="AB386" s="130"/>
      <c r="AC386" s="121" t="n">
        <v>0.0419570760730982</v>
      </c>
      <c r="AD386" s="112" t="n">
        <v>-75.4810975027891</v>
      </c>
      <c r="AE386" s="131" t="n">
        <v>166.841165422807</v>
      </c>
      <c r="AF386" s="131" t="n">
        <v>-166.841165422807</v>
      </c>
      <c r="AH386" s="63" t="n">
        <v>0.0131712259371834</v>
      </c>
      <c r="AI386" s="118" t="n">
        <v>-66.0167187667455</v>
      </c>
      <c r="AJ386" s="129" t="n">
        <v>73.0804375677959</v>
      </c>
      <c r="AK386" s="129" t="n">
        <v>-73.0804375677959</v>
      </c>
      <c r="AL386" s="130"/>
      <c r="AM386" s="121" t="n">
        <v>0.0419570760730982</v>
      </c>
      <c r="AN386" s="112" t="n">
        <v>-496.909397844839</v>
      </c>
      <c r="AO386" s="131" t="n">
        <v>177.478645088431</v>
      </c>
      <c r="AP386" s="131" t="n">
        <v>-177.478645088431</v>
      </c>
    </row>
    <row r="387" customFormat="false" ht="14.4" hidden="false" customHeight="false" outlineLevel="0" collapsed="false">
      <c r="A387" s="62" t="n">
        <v>4927</v>
      </c>
      <c r="B387" s="63" t="n">
        <v>0.198074974670719</v>
      </c>
      <c r="C387" s="65" t="n">
        <v>0.0419747839637343</v>
      </c>
      <c r="D387" s="111" t="n">
        <v>7</v>
      </c>
      <c r="E387" s="72" t="n">
        <v>11.5904159599806</v>
      </c>
      <c r="F387" s="112" t="n">
        <f aca="false">D387-E387</f>
        <v>-4.59041595998063</v>
      </c>
      <c r="G387" s="112" t="n">
        <f aca="false">G386+F387</f>
        <v>-80.0715134627697</v>
      </c>
      <c r="H387" s="113" t="n">
        <v>384</v>
      </c>
      <c r="I387" s="114" t="n">
        <f aca="false">F387^2</f>
        <v>21.0719186856448</v>
      </c>
      <c r="J387" s="114" t="n">
        <f aca="false">J386+I387</f>
        <v>7446.52330339435</v>
      </c>
      <c r="K387" s="115" t="n">
        <f aca="false">SQRT(J387)</f>
        <v>86.2932401952456</v>
      </c>
      <c r="L387" s="116" t="n">
        <f aca="false">K387*SQRT(1-J387/$J$1432)</f>
        <v>83.5309185745287</v>
      </c>
      <c r="M387" s="117" t="n">
        <f aca="false">2*L387</f>
        <v>167.061837149057</v>
      </c>
      <c r="N387" s="117" t="n">
        <f aca="false">-2*L387</f>
        <v>-167.061837149057</v>
      </c>
      <c r="X387" s="63" t="n">
        <v>0.0131712259371834</v>
      </c>
      <c r="Y387" s="118" t="n">
        <v>96.3548047972863</v>
      </c>
      <c r="Z387" s="129" t="n">
        <v>72.5073243793423</v>
      </c>
      <c r="AA387" s="129" t="n">
        <v>-72.5073243793423</v>
      </c>
      <c r="AB387" s="130"/>
      <c r="AC387" s="121" t="n">
        <v>0.0419747839637343</v>
      </c>
      <c r="AD387" s="112" t="n">
        <v>-80.0715134627697</v>
      </c>
      <c r="AE387" s="131" t="n">
        <v>167.061837149057</v>
      </c>
      <c r="AF387" s="131" t="n">
        <v>-167.061837149057</v>
      </c>
      <c r="AH387" s="63" t="n">
        <v>0.0131712259371834</v>
      </c>
      <c r="AI387" s="118" t="n">
        <v>-72.2084439459456</v>
      </c>
      <c r="AJ387" s="129" t="n">
        <v>74.1042797249578</v>
      </c>
      <c r="AK387" s="129" t="n">
        <v>-74.1042797249578</v>
      </c>
      <c r="AL387" s="130"/>
      <c r="AM387" s="121" t="n">
        <v>0.0419747839637343</v>
      </c>
      <c r="AN387" s="112" t="n">
        <v>-503.342242097</v>
      </c>
      <c r="AO387" s="131" t="n">
        <v>177.895205613952</v>
      </c>
      <c r="AP387" s="131" t="n">
        <v>-177.895205613952</v>
      </c>
    </row>
    <row r="388" customFormat="false" ht="14.4" hidden="false" customHeight="false" outlineLevel="0" collapsed="false">
      <c r="A388" s="62" t="n">
        <v>4928</v>
      </c>
      <c r="B388" s="63" t="n">
        <v>0.341438703140831</v>
      </c>
      <c r="C388" s="65" t="n">
        <v>0.0419747839637343</v>
      </c>
      <c r="D388" s="111" t="n">
        <v>14</v>
      </c>
      <c r="E388" s="72" t="n">
        <v>20.7608142654288</v>
      </c>
      <c r="F388" s="112" t="n">
        <f aca="false">D388-E388</f>
        <v>-6.76081426542881</v>
      </c>
      <c r="G388" s="112" t="n">
        <f aca="false">G387+F388</f>
        <v>-86.8323277281985</v>
      </c>
      <c r="H388" s="113" t="n">
        <v>385</v>
      </c>
      <c r="I388" s="114" t="n">
        <f aca="false">F388^2</f>
        <v>45.7086095316257</v>
      </c>
      <c r="J388" s="114" t="n">
        <f aca="false">J387+I388</f>
        <v>7492.23191292598</v>
      </c>
      <c r="K388" s="115" t="n">
        <f aca="false">SQRT(J388)</f>
        <v>86.5576796877433</v>
      </c>
      <c r="L388" s="116" t="n">
        <f aca="false">K388*SQRT(1-J388/$J$1432)</f>
        <v>83.7696023499298</v>
      </c>
      <c r="M388" s="117" t="n">
        <f aca="false">2*L388</f>
        <v>167.53920469986</v>
      </c>
      <c r="N388" s="117" t="n">
        <f aca="false">-2*L388</f>
        <v>-167.53920469986</v>
      </c>
      <c r="X388" s="63" t="n">
        <v>0.0131712259371834</v>
      </c>
      <c r="Y388" s="118" t="n">
        <v>93.9436485997631</v>
      </c>
      <c r="Z388" s="129" t="n">
        <v>72.6639017431736</v>
      </c>
      <c r="AA388" s="129" t="n">
        <v>-72.6639017431736</v>
      </c>
      <c r="AB388" s="130"/>
      <c r="AC388" s="121" t="n">
        <v>0.0419747839637343</v>
      </c>
      <c r="AD388" s="112" t="n">
        <v>-86.8323277281985</v>
      </c>
      <c r="AE388" s="131" t="n">
        <v>167.53920469986</v>
      </c>
      <c r="AF388" s="131" t="n">
        <v>-167.53920469986</v>
      </c>
      <c r="AH388" s="63" t="n">
        <v>0.0131712259371834</v>
      </c>
      <c r="AI388" s="118" t="n">
        <v>-75.6794155881877</v>
      </c>
      <c r="AJ388" s="129" t="n">
        <v>74.4230127366029</v>
      </c>
      <c r="AK388" s="129" t="n">
        <v>-74.4230127366029</v>
      </c>
      <c r="AL388" s="130"/>
      <c r="AM388" s="121" t="n">
        <v>0.0419747839637343</v>
      </c>
      <c r="AN388" s="112" t="n">
        <v>-510.58058352236</v>
      </c>
      <c r="AO388" s="131" t="n">
        <v>178.420873447701</v>
      </c>
      <c r="AP388" s="131" t="n">
        <v>-178.420873447701</v>
      </c>
    </row>
    <row r="389" customFormat="false" ht="14.4" hidden="false" customHeight="false" outlineLevel="0" collapsed="false">
      <c r="A389" s="62" t="n">
        <v>4929</v>
      </c>
      <c r="B389" s="63" t="n">
        <v>0.229989868287741</v>
      </c>
      <c r="C389" s="65" t="n">
        <v>0.0419783255418615</v>
      </c>
      <c r="D389" s="111" t="n">
        <v>4</v>
      </c>
      <c r="E389" s="72" t="n">
        <v>13.6013472789159</v>
      </c>
      <c r="F389" s="112" t="n">
        <f aca="false">D389-E389</f>
        <v>-9.60134727891589</v>
      </c>
      <c r="G389" s="112" t="n">
        <f aca="false">G388+F389</f>
        <v>-96.4336750071144</v>
      </c>
      <c r="H389" s="113" t="n">
        <v>386</v>
      </c>
      <c r="I389" s="114" t="n">
        <f aca="false">F389^2</f>
        <v>92.1858695703456</v>
      </c>
      <c r="J389" s="114" t="n">
        <f aca="false">J388+I389</f>
        <v>7584.41778249632</v>
      </c>
      <c r="K389" s="115" t="n">
        <f aca="false">SQRT(J389)</f>
        <v>87.088562868475</v>
      </c>
      <c r="L389" s="116" t="n">
        <f aca="false">K389*SQRT(1-J389/$J$1432)</f>
        <v>84.248288313245</v>
      </c>
      <c r="M389" s="117" t="n">
        <f aca="false">2*L389</f>
        <v>168.49657662649</v>
      </c>
      <c r="N389" s="117" t="n">
        <f aca="false">-2*L389</f>
        <v>-168.49657662649</v>
      </c>
      <c r="X389" s="63" t="n">
        <v>0.0131712259371834</v>
      </c>
      <c r="Y389" s="118" t="n">
        <v>91.6737794707877</v>
      </c>
      <c r="Z389" s="129" t="n">
        <v>72.8023721384824</v>
      </c>
      <c r="AA389" s="129" t="n">
        <v>-72.8023721384824</v>
      </c>
      <c r="AB389" s="130"/>
      <c r="AC389" s="121" t="n">
        <v>0.0419783255418615</v>
      </c>
      <c r="AD389" s="112" t="n">
        <v>-96.4336750071144</v>
      </c>
      <c r="AE389" s="131" t="n">
        <v>168.49657662649</v>
      </c>
      <c r="AF389" s="131" t="n">
        <v>-168.49657662649</v>
      </c>
      <c r="AH389" s="63" t="n">
        <v>0.0131712259371834</v>
      </c>
      <c r="AI389" s="118" t="n">
        <v>-78.973096784594</v>
      </c>
      <c r="AJ389" s="129" t="n">
        <v>74.7088111350337</v>
      </c>
      <c r="AK389" s="129" t="n">
        <v>-74.7088111350337</v>
      </c>
      <c r="AL389" s="130"/>
      <c r="AM389" s="121" t="n">
        <v>0.0419783255418615</v>
      </c>
      <c r="AN389" s="112" t="n">
        <v>-521.813685917329</v>
      </c>
      <c r="AO389" s="131" t="n">
        <v>179.678968578642</v>
      </c>
      <c r="AP389" s="131" t="n">
        <v>-179.678968578642</v>
      </c>
    </row>
    <row r="390" customFormat="false" ht="14.4" hidden="false" customHeight="false" outlineLevel="0" collapsed="false">
      <c r="A390" s="62" t="n">
        <v>4675</v>
      </c>
      <c r="B390" s="63" t="n">
        <v>0.00709219858156029</v>
      </c>
      <c r="C390" s="65" t="n">
        <v>0.0422439439014025</v>
      </c>
      <c r="D390" s="111" t="n">
        <v>0</v>
      </c>
      <c r="E390" s="72" t="n">
        <v>0.329718391258642</v>
      </c>
      <c r="F390" s="112" t="n">
        <f aca="false">D390-E390</f>
        <v>-0.329718391258642</v>
      </c>
      <c r="G390" s="112" t="n">
        <f aca="false">G389+F390</f>
        <v>-96.7633933983731</v>
      </c>
      <c r="H390" s="113" t="n">
        <v>387</v>
      </c>
      <c r="I390" s="114" t="n">
        <f aca="false">F390^2</f>
        <v>0.108714217534187</v>
      </c>
      <c r="J390" s="114" t="n">
        <f aca="false">J389+I390</f>
        <v>7584.52649671386</v>
      </c>
      <c r="K390" s="115" t="n">
        <f aca="false">SQRT(J390)</f>
        <v>87.0891870252206</v>
      </c>
      <c r="L390" s="116" t="n">
        <f aca="false">K390*SQRT(1-J390/$J$1432)</f>
        <v>84.2488507152101</v>
      </c>
      <c r="M390" s="117" t="n">
        <f aca="false">2*L390</f>
        <v>168.49770143042</v>
      </c>
      <c r="N390" s="117" t="n">
        <f aca="false">-2*L390</f>
        <v>-168.49770143042</v>
      </c>
      <c r="X390" s="63" t="n">
        <v>0.0131712259371834</v>
      </c>
      <c r="Y390" s="118" t="n">
        <v>93.1011608820846</v>
      </c>
      <c r="Z390" s="129" t="n">
        <v>72.8570525865329</v>
      </c>
      <c r="AA390" s="129" t="n">
        <v>-72.8570525865329</v>
      </c>
      <c r="AB390" s="130"/>
      <c r="AC390" s="121" t="n">
        <v>0.0422439439014025</v>
      </c>
      <c r="AD390" s="112" t="n">
        <v>-96.7633933983731</v>
      </c>
      <c r="AE390" s="131" t="n">
        <v>168.49770143042</v>
      </c>
      <c r="AF390" s="131" t="n">
        <v>-168.49770143042</v>
      </c>
      <c r="AH390" s="63" t="n">
        <v>0.0131712259371834</v>
      </c>
      <c r="AI390" s="118" t="n">
        <v>-78.5982230308058</v>
      </c>
      <c r="AJ390" s="129" t="n">
        <v>74.7125059585782</v>
      </c>
      <c r="AK390" s="129" t="n">
        <v>-74.7125059585782</v>
      </c>
      <c r="AL390" s="130"/>
      <c r="AM390" s="121" t="n">
        <v>0.0422439439014025</v>
      </c>
      <c r="AN390" s="112" t="n">
        <v>-522.630402642433</v>
      </c>
      <c r="AO390" s="131" t="n">
        <v>179.68558974274</v>
      </c>
      <c r="AP390" s="131" t="n">
        <v>-179.68558974274</v>
      </c>
    </row>
    <row r="391" customFormat="false" ht="14.4" hidden="false" customHeight="false" outlineLevel="0" collapsed="false">
      <c r="A391" s="62" t="n">
        <v>4676</v>
      </c>
      <c r="B391" s="63" t="n">
        <v>0.0810536980749747</v>
      </c>
      <c r="C391" s="65" t="n">
        <v>0.0422439439014025</v>
      </c>
      <c r="D391" s="111" t="n">
        <v>1</v>
      </c>
      <c r="E391" s="72" t="n">
        <v>4.47383054271739</v>
      </c>
      <c r="F391" s="112" t="n">
        <f aca="false">D391-E391</f>
        <v>-3.47383054271739</v>
      </c>
      <c r="G391" s="112" t="n">
        <f aca="false">G390+F391</f>
        <v>-100.23722394109</v>
      </c>
      <c r="H391" s="113" t="n">
        <v>388</v>
      </c>
      <c r="I391" s="114" t="n">
        <f aca="false">F391^2</f>
        <v>12.0674986395162</v>
      </c>
      <c r="J391" s="114" t="n">
        <f aca="false">J390+I391</f>
        <v>7596.59399535337</v>
      </c>
      <c r="K391" s="115" t="n">
        <f aca="false">SQRT(J391)</f>
        <v>87.1584419052645</v>
      </c>
      <c r="L391" s="116" t="n">
        <f aca="false">K391*SQRT(1-J391/$J$1432)</f>
        <v>84.3112477817435</v>
      </c>
      <c r="M391" s="117" t="n">
        <f aca="false">2*L391</f>
        <v>168.622495563487</v>
      </c>
      <c r="N391" s="117" t="n">
        <f aca="false">-2*L391</f>
        <v>-168.622495563487</v>
      </c>
      <c r="X391" s="63" t="n">
        <v>0.0131712259371834</v>
      </c>
      <c r="Y391" s="118" t="n">
        <v>92.443581970784</v>
      </c>
      <c r="Z391" s="129" t="n">
        <v>72.8686521297105</v>
      </c>
      <c r="AA391" s="129" t="n">
        <v>-72.8686521297105</v>
      </c>
      <c r="AB391" s="130"/>
      <c r="AC391" s="121" t="n">
        <v>0.0422439439014025</v>
      </c>
      <c r="AD391" s="112" t="n">
        <v>-100.23722394109</v>
      </c>
      <c r="AE391" s="131" t="n">
        <v>168.622495563487</v>
      </c>
      <c r="AF391" s="131" t="n">
        <v>-168.622495563487</v>
      </c>
      <c r="AH391" s="63" t="n">
        <v>0.0131712259371834</v>
      </c>
      <c r="AI391" s="118" t="n">
        <v>-79.988835159394</v>
      </c>
      <c r="AJ391" s="129" t="n">
        <v>74.763330259201</v>
      </c>
      <c r="AK391" s="129" t="n">
        <v>-74.763330259201</v>
      </c>
      <c r="AL391" s="130"/>
      <c r="AM391" s="121" t="n">
        <v>0.0422439439014025</v>
      </c>
      <c r="AN391" s="112" t="n">
        <v>-527.971394329443</v>
      </c>
      <c r="AO391" s="131" t="n">
        <v>179.96846528127</v>
      </c>
      <c r="AP391" s="131" t="n">
        <v>-179.96846528127</v>
      </c>
    </row>
    <row r="392" customFormat="false" ht="14.4" hidden="false" customHeight="false" outlineLevel="0" collapsed="false">
      <c r="A392" s="62" t="n">
        <v>4674</v>
      </c>
      <c r="B392" s="63" t="n">
        <v>0.102330293819656</v>
      </c>
      <c r="C392" s="65" t="n">
        <v>0.0422439439014025</v>
      </c>
      <c r="D392" s="111" t="n">
        <v>12</v>
      </c>
      <c r="E392" s="72" t="n">
        <v>5.74173993256827</v>
      </c>
      <c r="F392" s="112" t="n">
        <f aca="false">D392-E392</f>
        <v>6.25826006743173</v>
      </c>
      <c r="G392" s="112" t="n">
        <f aca="false">G391+F392</f>
        <v>-93.9789638736587</v>
      </c>
      <c r="H392" s="113" t="n">
        <v>389</v>
      </c>
      <c r="I392" s="114" t="n">
        <f aca="false">F392^2</f>
        <v>39.1658190716106</v>
      </c>
      <c r="J392" s="114" t="n">
        <f aca="false">J391+I392</f>
        <v>7635.75981442498</v>
      </c>
      <c r="K392" s="115" t="n">
        <f aca="false">SQRT(J392)</f>
        <v>87.3828347813516</v>
      </c>
      <c r="L392" s="116" t="n">
        <f aca="false">K392*SQRT(1-J392/$J$1432)</f>
        <v>84.5133435263761</v>
      </c>
      <c r="M392" s="117" t="n">
        <f aca="false">2*L392</f>
        <v>169.026687052752</v>
      </c>
      <c r="N392" s="117" t="n">
        <f aca="false">-2*L392</f>
        <v>-169.026687052752</v>
      </c>
      <c r="X392" s="63" t="n">
        <v>0.0131712259371834</v>
      </c>
      <c r="Y392" s="118" t="n">
        <v>89.2075818830618</v>
      </c>
      <c r="Z392" s="129" t="n">
        <v>73.1489708331065</v>
      </c>
      <c r="AA392" s="129" t="n">
        <v>-73.1489708331065</v>
      </c>
      <c r="AB392" s="130"/>
      <c r="AC392" s="121" t="n">
        <v>0.0422439439014025</v>
      </c>
      <c r="AD392" s="112" t="n">
        <v>-93.9789638736587</v>
      </c>
      <c r="AE392" s="131" t="n">
        <v>169.026687052752</v>
      </c>
      <c r="AF392" s="131" t="n">
        <v>-169.026687052752</v>
      </c>
      <c r="AH392" s="63" t="n">
        <v>0.0131712259371834</v>
      </c>
      <c r="AI392" s="118" t="n">
        <v>-83.6785589066083</v>
      </c>
      <c r="AJ392" s="129" t="n">
        <v>75.1201269240774</v>
      </c>
      <c r="AK392" s="129" t="n">
        <v>-75.1201269240774</v>
      </c>
      <c r="AL392" s="130"/>
      <c r="AM392" s="121" t="n">
        <v>0.0422439439014025</v>
      </c>
      <c r="AN392" s="112" t="n">
        <v>-523.68616237487</v>
      </c>
      <c r="AO392" s="131" t="n">
        <v>180.150265617216</v>
      </c>
      <c r="AP392" s="131" t="n">
        <v>-180.150265617216</v>
      </c>
    </row>
    <row r="393" customFormat="false" ht="14.4" hidden="false" customHeight="false" outlineLevel="0" collapsed="false">
      <c r="A393" s="62" t="n">
        <v>4696</v>
      </c>
      <c r="B393" s="63" t="n">
        <v>0.0233029381965552</v>
      </c>
      <c r="C393" s="65" t="n">
        <v>0.0427255985267035</v>
      </c>
      <c r="D393" s="111" t="n">
        <v>3</v>
      </c>
      <c r="E393" s="72" t="n">
        <v>1.18998827693869</v>
      </c>
      <c r="F393" s="112" t="n">
        <f aca="false">D393-E393</f>
        <v>1.81001172306131</v>
      </c>
      <c r="G393" s="112" t="n">
        <f aca="false">G392+F393</f>
        <v>-92.1689521505974</v>
      </c>
      <c r="H393" s="113" t="n">
        <v>390</v>
      </c>
      <c r="I393" s="114" t="n">
        <f aca="false">F393^2</f>
        <v>3.27614243761937</v>
      </c>
      <c r="J393" s="114" t="n">
        <f aca="false">J392+I393</f>
        <v>7639.0359568626</v>
      </c>
      <c r="K393" s="115" t="n">
        <f aca="false">SQRT(J393)</f>
        <v>87.4015786863292</v>
      </c>
      <c r="L393" s="116" t="n">
        <f aca="false">K393*SQRT(1-J393/$J$1432)</f>
        <v>84.5302195746842</v>
      </c>
      <c r="M393" s="117" t="n">
        <f aca="false">2*L393</f>
        <v>169.060439149368</v>
      </c>
      <c r="N393" s="117" t="n">
        <f aca="false">-2*L393</f>
        <v>-169.060439149368</v>
      </c>
      <c r="X393" s="63" t="n">
        <v>0.0131712259371834</v>
      </c>
      <c r="Y393" s="118" t="n">
        <v>90.8322849830375</v>
      </c>
      <c r="Z393" s="129" t="n">
        <v>73.2194550074996</v>
      </c>
      <c r="AA393" s="129" t="n">
        <v>-73.2194550074996</v>
      </c>
      <c r="AB393" s="130"/>
      <c r="AC393" s="121" t="n">
        <v>0.0427255985267035</v>
      </c>
      <c r="AD393" s="112" t="n">
        <v>-92.1689521505974</v>
      </c>
      <c r="AE393" s="131" t="n">
        <v>169.060439149368</v>
      </c>
      <c r="AF393" s="131" t="n">
        <v>-169.060439149368</v>
      </c>
      <c r="AH393" s="63" t="n">
        <v>0.0131712259371834</v>
      </c>
      <c r="AI393" s="118" t="n">
        <v>-82.5738641523811</v>
      </c>
      <c r="AJ393" s="129" t="n">
        <v>75.1520240292536</v>
      </c>
      <c r="AK393" s="129" t="n">
        <v>-75.1520240292536</v>
      </c>
      <c r="AL393" s="130"/>
      <c r="AM393" s="121" t="n">
        <v>0.0427255985267035</v>
      </c>
      <c r="AN393" s="112" t="n">
        <v>-522.932959380905</v>
      </c>
      <c r="AO393" s="131" t="n">
        <v>180.155878495771</v>
      </c>
      <c r="AP393" s="131" t="n">
        <v>-180.155878495771</v>
      </c>
    </row>
    <row r="394" customFormat="false" ht="14.4" hidden="false" customHeight="false" outlineLevel="0" collapsed="false">
      <c r="A394" s="62" t="n">
        <v>5073</v>
      </c>
      <c r="B394" s="63" t="n">
        <v>0.393617021276596</v>
      </c>
      <c r="C394" s="65" t="n">
        <v>0.0430620484487888</v>
      </c>
      <c r="D394" s="111" t="n">
        <v>17</v>
      </c>
      <c r="E394" s="72" t="n">
        <v>24.6618720541751</v>
      </c>
      <c r="F394" s="112" t="n">
        <f aca="false">D394-E394</f>
        <v>-7.66187205417507</v>
      </c>
      <c r="G394" s="112" t="n">
        <f aca="false">G393+F394</f>
        <v>-99.8308242047725</v>
      </c>
      <c r="H394" s="113" t="n">
        <v>391</v>
      </c>
      <c r="I394" s="114" t="n">
        <f aca="false">F394^2</f>
        <v>58.7042833745489</v>
      </c>
      <c r="J394" s="114" t="n">
        <f aca="false">J393+I394</f>
        <v>7697.74024023715</v>
      </c>
      <c r="K394" s="115" t="n">
        <f aca="false">SQRT(J394)</f>
        <v>87.7367667528109</v>
      </c>
      <c r="L394" s="116" t="n">
        <f aca="false">K394*SQRT(1-J394/$J$1432)</f>
        <v>84.8318663066277</v>
      </c>
      <c r="M394" s="117" t="n">
        <f aca="false">2*L394</f>
        <v>169.663732613255</v>
      </c>
      <c r="N394" s="117" t="n">
        <f aca="false">-2*L394</f>
        <v>-169.663732613255</v>
      </c>
      <c r="X394" s="63" t="n">
        <v>0.0131712259371834</v>
      </c>
      <c r="Y394" s="118" t="n">
        <v>89.3001241660305</v>
      </c>
      <c r="Z394" s="129" t="n">
        <v>73.2820787155482</v>
      </c>
      <c r="AA394" s="129" t="n">
        <v>-73.2820787155482</v>
      </c>
      <c r="AB394" s="130"/>
      <c r="AC394" s="121" t="n">
        <v>0.0430620484487888</v>
      </c>
      <c r="AD394" s="112" t="n">
        <v>-99.8308242047725</v>
      </c>
      <c r="AE394" s="131" t="n">
        <v>169.663732613255</v>
      </c>
      <c r="AF394" s="131" t="n">
        <v>-169.663732613255</v>
      </c>
      <c r="AH394" s="63" t="n">
        <v>0.0131712259371834</v>
      </c>
      <c r="AI394" s="118" t="n">
        <v>-85.1125296311483</v>
      </c>
      <c r="AJ394" s="129" t="n">
        <v>75.3202442437271</v>
      </c>
      <c r="AK394" s="129" t="n">
        <v>-75.3202442437271</v>
      </c>
      <c r="AL394" s="130"/>
      <c r="AM394" s="121" t="n">
        <v>0.0430620484487888</v>
      </c>
      <c r="AN394" s="112" t="n">
        <v>-530.163639292903</v>
      </c>
      <c r="AO394" s="131" t="n">
        <v>180.672209086363</v>
      </c>
      <c r="AP394" s="131" t="n">
        <v>-180.672209086363</v>
      </c>
    </row>
    <row r="395" customFormat="false" ht="14.4" hidden="false" customHeight="false" outlineLevel="0" collapsed="false">
      <c r="A395" s="62" t="n">
        <v>5072</v>
      </c>
      <c r="B395" s="63" t="n">
        <v>0.1403242147923</v>
      </c>
      <c r="C395" s="65" t="n">
        <v>0.0430832979175521</v>
      </c>
      <c r="D395" s="111" t="n">
        <v>2</v>
      </c>
      <c r="E395" s="72" t="n">
        <v>8.17905528462709</v>
      </c>
      <c r="F395" s="112" t="n">
        <f aca="false">D395-E395</f>
        <v>-6.17905528462709</v>
      </c>
      <c r="G395" s="112" t="n">
        <f aca="false">G394+F395</f>
        <v>-106.0098794894</v>
      </c>
      <c r="H395" s="113" t="n">
        <v>392</v>
      </c>
      <c r="I395" s="114" t="n">
        <f aca="false">F395^2</f>
        <v>38.180724210478</v>
      </c>
      <c r="J395" s="114" t="n">
        <f aca="false">J394+I395</f>
        <v>7735.92096444763</v>
      </c>
      <c r="K395" s="115" t="n">
        <f aca="false">SQRT(J395)</f>
        <v>87.9540844102628</v>
      </c>
      <c r="L395" s="116" t="n">
        <f aca="false">K395*SQRT(1-J395/$J$1432)</f>
        <v>85.0272961937997</v>
      </c>
      <c r="M395" s="117" t="n">
        <f aca="false">2*L395</f>
        <v>170.054592387599</v>
      </c>
      <c r="N395" s="117" t="n">
        <f aca="false">-2*L395</f>
        <v>-170.054592387599</v>
      </c>
      <c r="X395" s="63" t="n">
        <v>0.0131712259371834</v>
      </c>
      <c r="Y395" s="118" t="n">
        <v>93.5546413351275</v>
      </c>
      <c r="Z395" s="129" t="n">
        <v>73.7630788299158</v>
      </c>
      <c r="AA395" s="129" t="n">
        <v>-73.7630788299158</v>
      </c>
      <c r="AB395" s="130"/>
      <c r="AC395" s="121" t="n">
        <v>0.0430832979175521</v>
      </c>
      <c r="AD395" s="112" t="n">
        <v>-106.0098794894</v>
      </c>
      <c r="AE395" s="131" t="n">
        <v>170.054592387599</v>
      </c>
      <c r="AF395" s="131" t="n">
        <v>-170.054592387599</v>
      </c>
      <c r="AH395" s="63" t="n">
        <v>0.0131712259371834</v>
      </c>
      <c r="AI395" s="118" t="n">
        <v>-81.8745047221373</v>
      </c>
      <c r="AJ395" s="129" t="n">
        <v>75.5930848391049</v>
      </c>
      <c r="AK395" s="129" t="n">
        <v>-75.5930848391049</v>
      </c>
      <c r="AL395" s="130"/>
      <c r="AM395" s="121" t="n">
        <v>0.0430832979175521</v>
      </c>
      <c r="AN395" s="112" t="n">
        <v>-538.341736511789</v>
      </c>
      <c r="AO395" s="131" t="n">
        <v>181.330010427521</v>
      </c>
      <c r="AP395" s="131" t="n">
        <v>-181.330010427521</v>
      </c>
    </row>
    <row r="396" customFormat="false" ht="14.4" hidden="false" customHeight="false" outlineLevel="0" collapsed="false">
      <c r="A396" s="62" t="n">
        <v>4768</v>
      </c>
      <c r="B396" s="63" t="n">
        <v>0.0749746707193516</v>
      </c>
      <c r="C396" s="65" t="n">
        <v>0.0431789205269868</v>
      </c>
      <c r="D396" s="111" t="n">
        <v>4</v>
      </c>
      <c r="E396" s="72" t="n">
        <v>4.18771743496761</v>
      </c>
      <c r="F396" s="112" t="n">
        <f aca="false">D396-E396</f>
        <v>-0.18771743496761</v>
      </c>
      <c r="G396" s="112" t="n">
        <f aca="false">G395+F396</f>
        <v>-106.197596924367</v>
      </c>
      <c r="H396" s="113" t="n">
        <v>393</v>
      </c>
      <c r="I396" s="114" t="n">
        <f aca="false">F396^2</f>
        <v>0.0352378353908188</v>
      </c>
      <c r="J396" s="114" t="n">
        <f aca="false">J395+I396</f>
        <v>7735.95620228302</v>
      </c>
      <c r="K396" s="115" t="n">
        <f aca="false">SQRT(J396)</f>
        <v>87.9542847295288</v>
      </c>
      <c r="L396" s="116" t="n">
        <f aca="false">K396*SQRT(1-J396/$J$1432)</f>
        <v>85.027476285903</v>
      </c>
      <c r="M396" s="117" t="n">
        <f aca="false">2*L396</f>
        <v>170.054952571806</v>
      </c>
      <c r="N396" s="117" t="n">
        <f aca="false">-2*L396</f>
        <v>-170.054952571806</v>
      </c>
      <c r="X396" s="63" t="n">
        <v>0.0131712259371834</v>
      </c>
      <c r="Y396" s="118" t="n">
        <v>93.5122610179147</v>
      </c>
      <c r="Z396" s="129" t="n">
        <v>73.763126394805</v>
      </c>
      <c r="AA396" s="129" t="n">
        <v>-73.763126394805</v>
      </c>
      <c r="AB396" s="130"/>
      <c r="AC396" s="121" t="n">
        <v>0.0431789205269868</v>
      </c>
      <c r="AD396" s="112" t="n">
        <v>-106.197596924367</v>
      </c>
      <c r="AE396" s="131" t="n">
        <v>170.054952571806</v>
      </c>
      <c r="AF396" s="131" t="n">
        <v>-170.054952571806</v>
      </c>
      <c r="AH396" s="63" t="n">
        <v>0.0131712259371834</v>
      </c>
      <c r="AI396" s="118" t="n">
        <v>-78.7525558290324</v>
      </c>
      <c r="AJ396" s="129" t="n">
        <v>75.8458013665253</v>
      </c>
      <c r="AK396" s="129" t="n">
        <v>-75.8458013665253</v>
      </c>
      <c r="AL396" s="130"/>
      <c r="AM396" s="121" t="n">
        <v>0.0431789205269868</v>
      </c>
      <c r="AN396" s="112" t="n">
        <v>-540.342772735473</v>
      </c>
      <c r="AO396" s="131" t="n">
        <v>181.369297103932</v>
      </c>
      <c r="AP396" s="131" t="n">
        <v>-181.369297103932</v>
      </c>
    </row>
    <row r="397" customFormat="false" ht="14.4" hidden="false" customHeight="false" outlineLevel="0" collapsed="false">
      <c r="A397" s="62" t="n">
        <v>4408</v>
      </c>
      <c r="B397" s="63" t="n">
        <v>0.00303951367781155</v>
      </c>
      <c r="C397" s="65" t="n">
        <v>0.0438305709023941</v>
      </c>
      <c r="D397" s="111" t="n">
        <v>0</v>
      </c>
      <c r="E397" s="72" t="n">
        <v>0.136853629079392</v>
      </c>
      <c r="F397" s="112" t="n">
        <f aca="false">D397-E397</f>
        <v>-0.136853629079392</v>
      </c>
      <c r="G397" s="112" t="n">
        <f aca="false">G396+F397</f>
        <v>-106.334450553447</v>
      </c>
      <c r="H397" s="113" t="n">
        <v>394</v>
      </c>
      <c r="I397" s="114" t="n">
        <f aca="false">F397^2</f>
        <v>0.0187289157921998</v>
      </c>
      <c r="J397" s="114" t="n">
        <f aca="false">J396+I397</f>
        <v>7735.97493119881</v>
      </c>
      <c r="K397" s="115" t="n">
        <f aca="false">SQRT(J397)</f>
        <v>87.9543911990687</v>
      </c>
      <c r="L397" s="116" t="n">
        <f aca="false">K397*SQRT(1-J397/$J$1432)</f>
        <v>85.0275720046825</v>
      </c>
      <c r="M397" s="117" t="n">
        <f aca="false">2*L397</f>
        <v>170.055144009365</v>
      </c>
      <c r="N397" s="117" t="n">
        <f aca="false">-2*L397</f>
        <v>-170.055144009365</v>
      </c>
      <c r="X397" s="63" t="n">
        <v>0.013677811550152</v>
      </c>
      <c r="Y397" s="118" t="n">
        <v>94.8395690968347</v>
      </c>
      <c r="Z397" s="129" t="n">
        <v>73.8097662834988</v>
      </c>
      <c r="AA397" s="129" t="n">
        <v>-73.8097662834988</v>
      </c>
      <c r="AB397" s="130"/>
      <c r="AC397" s="121" t="n">
        <v>0.0438305709023941</v>
      </c>
      <c r="AD397" s="112" t="n">
        <v>-106.334450553447</v>
      </c>
      <c r="AE397" s="131" t="n">
        <v>170.055144009365</v>
      </c>
      <c r="AF397" s="131" t="n">
        <v>-170.055144009365</v>
      </c>
      <c r="AH397" s="63" t="n">
        <v>0.013677811550152</v>
      </c>
      <c r="AI397" s="118" t="n">
        <v>-78.4319707270687</v>
      </c>
      <c r="AJ397" s="129" t="n">
        <v>75.8484615363471</v>
      </c>
      <c r="AK397" s="129" t="n">
        <v>-75.8484615363471</v>
      </c>
      <c r="AL397" s="130"/>
      <c r="AM397" s="121" t="n">
        <v>0.0438305709023941</v>
      </c>
      <c r="AN397" s="112" t="n">
        <v>-540.747767418887</v>
      </c>
      <c r="AO397" s="131" t="n">
        <v>181.370906163664</v>
      </c>
      <c r="AP397" s="131" t="n">
        <v>-181.370906163664</v>
      </c>
    </row>
    <row r="398" customFormat="false" ht="14.4" hidden="false" customHeight="false" outlineLevel="0" collapsed="false">
      <c r="A398" s="62" t="n">
        <v>4413</v>
      </c>
      <c r="B398" s="63" t="n">
        <v>0.00709219858156029</v>
      </c>
      <c r="C398" s="65" t="n">
        <v>0.0438305709023941</v>
      </c>
      <c r="D398" s="111" t="n">
        <v>3</v>
      </c>
      <c r="E398" s="72" t="n">
        <v>0.338969135887482</v>
      </c>
      <c r="F398" s="112" t="n">
        <f aca="false">D398-E398</f>
        <v>2.66103086411252</v>
      </c>
      <c r="G398" s="112" t="n">
        <f aca="false">G397+F398</f>
        <v>-103.673419689334</v>
      </c>
      <c r="H398" s="113" t="n">
        <v>395</v>
      </c>
      <c r="I398" s="114" t="n">
        <f aca="false">F398^2</f>
        <v>7.08108525975942</v>
      </c>
      <c r="J398" s="114" t="n">
        <f aca="false">J397+I398</f>
        <v>7743.05601645857</v>
      </c>
      <c r="K398" s="115" t="n">
        <f aca="false">SQRT(J398)</f>
        <v>87.9946362936888</v>
      </c>
      <c r="L398" s="116" t="n">
        <f aca="false">K398*SQRT(1-J398/$J$1432)</f>
        <v>85.0637514323741</v>
      </c>
      <c r="M398" s="117" t="n">
        <f aca="false">2*L398</f>
        <v>170.127502864748</v>
      </c>
      <c r="N398" s="117" t="n">
        <f aca="false">-2*L398</f>
        <v>-170.127502864748</v>
      </c>
      <c r="X398" s="63" t="n">
        <v>0.013677811550152</v>
      </c>
      <c r="Y398" s="118" t="n">
        <v>91.1162246641178</v>
      </c>
      <c r="Z398" s="129" t="n">
        <v>74.1757056926676</v>
      </c>
      <c r="AA398" s="129" t="n">
        <v>-74.1757056926676</v>
      </c>
      <c r="AB398" s="130"/>
      <c r="AC398" s="121" t="n">
        <v>0.0438305709023941</v>
      </c>
      <c r="AD398" s="112" t="n">
        <v>-103.673419689334</v>
      </c>
      <c r="AE398" s="131" t="n">
        <v>170.127502864748</v>
      </c>
      <c r="AF398" s="131" t="n">
        <v>-170.127502864748</v>
      </c>
      <c r="AH398" s="63" t="n">
        <v>0.013677811550152</v>
      </c>
      <c r="AI398" s="118" t="n">
        <v>-79.8016835465668</v>
      </c>
      <c r="AJ398" s="129" t="n">
        <v>75.8970048714851</v>
      </c>
      <c r="AK398" s="129" t="n">
        <v>-75.8970048714851</v>
      </c>
      <c r="AL398" s="130"/>
      <c r="AM398" s="121" t="n">
        <v>0.0438305709023941</v>
      </c>
      <c r="AN398" s="112" t="n">
        <v>-538.573857078768</v>
      </c>
      <c r="AO398" s="131" t="n">
        <v>181.417259844265</v>
      </c>
      <c r="AP398" s="131" t="n">
        <v>-181.417259844265</v>
      </c>
    </row>
    <row r="399" customFormat="false" ht="14.4" hidden="false" customHeight="false" outlineLevel="0" collapsed="false">
      <c r="A399" s="62" t="n">
        <v>4411</v>
      </c>
      <c r="B399" s="63" t="n">
        <v>0.0106382978723404</v>
      </c>
      <c r="C399" s="65" t="n">
        <v>0.0438305709023941</v>
      </c>
      <c r="D399" s="111" t="n">
        <v>0</v>
      </c>
      <c r="E399" s="72" t="n">
        <v>0.52318890095159</v>
      </c>
      <c r="F399" s="112" t="n">
        <f aca="false">D399-E399</f>
        <v>-0.52318890095159</v>
      </c>
      <c r="G399" s="112" t="n">
        <f aca="false">G398+F399</f>
        <v>-104.196608590286</v>
      </c>
      <c r="H399" s="113" t="n">
        <v>396</v>
      </c>
      <c r="I399" s="114" t="n">
        <f aca="false">F399^2</f>
        <v>0.273726626078933</v>
      </c>
      <c r="J399" s="114" t="n">
        <f aca="false">J398+I399</f>
        <v>7743.32974308465</v>
      </c>
      <c r="K399" s="115" t="n">
        <f aca="false">SQRT(J399)</f>
        <v>87.996191639665</v>
      </c>
      <c r="L399" s="116" t="n">
        <f aca="false">K399*SQRT(1-J399/$J$1432)</f>
        <v>85.0651495763054</v>
      </c>
      <c r="M399" s="117" t="n">
        <f aca="false">2*L399</f>
        <v>170.130299152611</v>
      </c>
      <c r="N399" s="117" t="n">
        <f aca="false">-2*L399</f>
        <v>-170.130299152611</v>
      </c>
      <c r="X399" s="63" t="n">
        <v>0.013677811550152</v>
      </c>
      <c r="Y399" s="118" t="n">
        <v>93.4375457323656</v>
      </c>
      <c r="Z399" s="129" t="n">
        <v>74.3174329690292</v>
      </c>
      <c r="AA399" s="129" t="n">
        <v>-74.3174329690292</v>
      </c>
      <c r="AB399" s="130"/>
      <c r="AC399" s="121" t="n">
        <v>0.0438305709023941</v>
      </c>
      <c r="AD399" s="112" t="n">
        <v>-104.196608590286</v>
      </c>
      <c r="AE399" s="131" t="n">
        <v>170.130299152611</v>
      </c>
      <c r="AF399" s="131" t="n">
        <v>-170.130299152611</v>
      </c>
      <c r="AH399" s="63" t="n">
        <v>0.013677811550152</v>
      </c>
      <c r="AI399" s="118" t="n">
        <v>-78.5437573440685</v>
      </c>
      <c r="AJ399" s="129" t="n">
        <v>75.9379229501465</v>
      </c>
      <c r="AK399" s="129" t="n">
        <v>-75.9379229501465</v>
      </c>
      <c r="AL399" s="130"/>
      <c r="AM399" s="121" t="n">
        <v>0.0438305709023941</v>
      </c>
      <c r="AN399" s="112" t="n">
        <v>-539.735766521798</v>
      </c>
      <c r="AO399" s="131" t="n">
        <v>181.430498850625</v>
      </c>
      <c r="AP399" s="131" t="n">
        <v>-181.430498850625</v>
      </c>
    </row>
    <row r="400" customFormat="false" ht="14.4" hidden="false" customHeight="false" outlineLevel="0" collapsed="false">
      <c r="A400" s="62" t="n">
        <v>4412</v>
      </c>
      <c r="B400" s="63" t="n">
        <v>0.011144883485309</v>
      </c>
      <c r="C400" s="65" t="n">
        <v>0.0438305709023941</v>
      </c>
      <c r="D400" s="111" t="n">
        <v>0</v>
      </c>
      <c r="E400" s="72" t="n">
        <v>0.549902135673567</v>
      </c>
      <c r="F400" s="112" t="n">
        <f aca="false">D400-E400</f>
        <v>-0.549902135673567</v>
      </c>
      <c r="G400" s="112" t="n">
        <f aca="false">G399+F400</f>
        <v>-104.746510725959</v>
      </c>
      <c r="H400" s="113" t="n">
        <v>397</v>
      </c>
      <c r="I400" s="114" t="n">
        <f aca="false">F400^2</f>
        <v>0.30239235881835</v>
      </c>
      <c r="J400" s="114" t="n">
        <f aca="false">J399+I400</f>
        <v>7743.63213544347</v>
      </c>
      <c r="K400" s="115" t="n">
        <f aca="false">SQRT(J400)</f>
        <v>87.9979098356516</v>
      </c>
      <c r="L400" s="116" t="n">
        <f aca="false">K400*SQRT(1-J400/$J$1432)</f>
        <v>85.0666941040096</v>
      </c>
      <c r="M400" s="117" t="n">
        <f aca="false">2*L400</f>
        <v>170.133388208019</v>
      </c>
      <c r="N400" s="117" t="n">
        <f aca="false">-2*L400</f>
        <v>-170.133388208019</v>
      </c>
      <c r="X400" s="63" t="n">
        <v>0.013677811550152</v>
      </c>
      <c r="Y400" s="118" t="n">
        <v>92.9992305335376</v>
      </c>
      <c r="Z400" s="129" t="n">
        <v>74.3224808141112</v>
      </c>
      <c r="AA400" s="129" t="n">
        <v>-74.3224808141112</v>
      </c>
      <c r="AB400" s="130"/>
      <c r="AC400" s="121" t="n">
        <v>0.0438305709023941</v>
      </c>
      <c r="AD400" s="112" t="n">
        <v>-104.746510725959</v>
      </c>
      <c r="AE400" s="131" t="n">
        <v>170.133388208019</v>
      </c>
      <c r="AF400" s="131" t="n">
        <v>-170.133388208019</v>
      </c>
      <c r="AH400" s="63" t="n">
        <v>0.013677811550152</v>
      </c>
      <c r="AI400" s="118" t="n">
        <v>-79.5579915576367</v>
      </c>
      <c r="AJ400" s="129" t="n">
        <v>75.9645106673136</v>
      </c>
      <c r="AK400" s="129" t="n">
        <v>-75.9645106673136</v>
      </c>
      <c r="AL400" s="130"/>
      <c r="AM400" s="121" t="n">
        <v>0.0438305709023941</v>
      </c>
      <c r="AN400" s="112" t="n">
        <v>-540.944051384807</v>
      </c>
      <c r="AO400" s="131" t="n">
        <v>181.444814393466</v>
      </c>
      <c r="AP400" s="131" t="n">
        <v>-181.444814393466</v>
      </c>
    </row>
    <row r="401" customFormat="false" ht="14.4" hidden="false" customHeight="false" outlineLevel="0" collapsed="false">
      <c r="A401" s="62" t="n">
        <v>4407</v>
      </c>
      <c r="B401" s="63" t="n">
        <v>0.0121580547112462</v>
      </c>
      <c r="C401" s="65" t="n">
        <v>0.0438305709023941</v>
      </c>
      <c r="D401" s="111" t="n">
        <v>1</v>
      </c>
      <c r="E401" s="72" t="n">
        <v>0.603582290048326</v>
      </c>
      <c r="F401" s="112" t="n">
        <f aca="false">D401-E401</f>
        <v>0.396417709951674</v>
      </c>
      <c r="G401" s="112" t="n">
        <f aca="false">G400+F401</f>
        <v>-104.350093016008</v>
      </c>
      <c r="H401" s="113" t="n">
        <v>398</v>
      </c>
      <c r="I401" s="114" t="n">
        <f aca="false">F401^2</f>
        <v>0.157147000763329</v>
      </c>
      <c r="J401" s="114" t="n">
        <f aca="false">J400+I401</f>
        <v>7743.78928244423</v>
      </c>
      <c r="K401" s="115" t="n">
        <f aca="false">SQRT(J401)</f>
        <v>87.9988027330158</v>
      </c>
      <c r="L401" s="116" t="n">
        <f aca="false">K401*SQRT(1-J401/$J$1432)</f>
        <v>85.0674967481731</v>
      </c>
      <c r="M401" s="117" t="n">
        <f aca="false">2*L401</f>
        <v>170.134993496346</v>
      </c>
      <c r="N401" s="117" t="n">
        <f aca="false">-2*L401</f>
        <v>-170.134993496346</v>
      </c>
      <c r="X401" s="63" t="n">
        <v>0.013677811550152</v>
      </c>
      <c r="Y401" s="118" t="n">
        <v>95.8618051210196</v>
      </c>
      <c r="Z401" s="129" t="n">
        <v>74.5374482406813</v>
      </c>
      <c r="AA401" s="129" t="n">
        <v>-74.5374482406813</v>
      </c>
      <c r="AB401" s="130"/>
      <c r="AC401" s="121" t="n">
        <v>0.0438305709023941</v>
      </c>
      <c r="AD401" s="112" t="n">
        <v>-104.350093016008</v>
      </c>
      <c r="AE401" s="131" t="n">
        <v>170.134993496346</v>
      </c>
      <c r="AF401" s="131" t="n">
        <v>-170.134993496346</v>
      </c>
      <c r="AH401" s="63" t="n">
        <v>0.013677811550152</v>
      </c>
      <c r="AI401" s="118" t="n">
        <v>-77.6633422451499</v>
      </c>
      <c r="AJ401" s="129" t="n">
        <v>76.0572167697318</v>
      </c>
      <c r="AK401" s="129" t="n">
        <v>-76.0572167697318</v>
      </c>
      <c r="AL401" s="130"/>
      <c r="AM401" s="121" t="n">
        <v>0.0438305709023941</v>
      </c>
      <c r="AN401" s="112" t="n">
        <v>-541.244103457003</v>
      </c>
      <c r="AO401" s="131" t="n">
        <v>181.445697146919</v>
      </c>
      <c r="AP401" s="131" t="n">
        <v>-181.445697146919</v>
      </c>
    </row>
    <row r="402" customFormat="false" ht="14.4" hidden="false" customHeight="false" outlineLevel="0" collapsed="false">
      <c r="A402" s="62" t="n">
        <v>4409</v>
      </c>
      <c r="B402" s="63" t="n">
        <v>0.0131712259371834</v>
      </c>
      <c r="C402" s="65" t="n">
        <v>0.0438305709023941</v>
      </c>
      <c r="D402" s="111" t="n">
        <v>0</v>
      </c>
      <c r="E402" s="72" t="n">
        <v>0.657578911300632</v>
      </c>
      <c r="F402" s="112" t="n">
        <f aca="false">D402-E402</f>
        <v>-0.657578911300632</v>
      </c>
      <c r="G402" s="112" t="n">
        <f aca="false">G401+F402</f>
        <v>-105.007671927308</v>
      </c>
      <c r="H402" s="113" t="n">
        <v>399</v>
      </c>
      <c r="I402" s="114" t="n">
        <f aca="false">F402^2</f>
        <v>0.432410024587324</v>
      </c>
      <c r="J402" s="114" t="n">
        <f aca="false">J401+I402</f>
        <v>7744.22169246882</v>
      </c>
      <c r="K402" s="115" t="n">
        <f aca="false">SQRT(J402)</f>
        <v>88.0012596072853</v>
      </c>
      <c r="L402" s="116" t="n">
        <f aca="false">K402*SQRT(1-J402/$J$1432)</f>
        <v>85.0697052742421</v>
      </c>
      <c r="M402" s="117" t="n">
        <f aca="false">2*L402</f>
        <v>170.139410548484</v>
      </c>
      <c r="N402" s="117" t="n">
        <f aca="false">-2*L402</f>
        <v>-170.139410548484</v>
      </c>
      <c r="X402" s="63" t="n">
        <v>0.013677811550152</v>
      </c>
      <c r="Y402" s="118" t="n">
        <v>95.8584691028599</v>
      </c>
      <c r="Z402" s="129" t="n">
        <v>74.5374485321946</v>
      </c>
      <c r="AA402" s="129" t="n">
        <v>-74.5374485321946</v>
      </c>
      <c r="AB402" s="130"/>
      <c r="AC402" s="121" t="n">
        <v>0.0438305709023941</v>
      </c>
      <c r="AD402" s="112" t="n">
        <v>-105.007671927308</v>
      </c>
      <c r="AE402" s="131" t="n">
        <v>170.139410548484</v>
      </c>
      <c r="AF402" s="131" t="n">
        <v>-170.139410548484</v>
      </c>
      <c r="AH402" s="63" t="n">
        <v>0.013677811550152</v>
      </c>
      <c r="AI402" s="118" t="n">
        <v>-78.7591834434285</v>
      </c>
      <c r="AJ402" s="129" t="n">
        <v>76.0882037485938</v>
      </c>
      <c r="AK402" s="129" t="n">
        <v>-76.0882037485938</v>
      </c>
      <c r="AL402" s="130"/>
      <c r="AM402" s="121" t="n">
        <v>0.0438305709023941</v>
      </c>
      <c r="AN402" s="112" t="n">
        <v>-542.634715585591</v>
      </c>
      <c r="AO402" s="131" t="n">
        <v>181.464656703653</v>
      </c>
      <c r="AP402" s="131" t="n">
        <v>-181.464656703653</v>
      </c>
    </row>
    <row r="403" customFormat="false" ht="14.4" hidden="false" customHeight="false" outlineLevel="0" collapsed="false">
      <c r="A403" s="62" t="n">
        <v>4406</v>
      </c>
      <c r="B403" s="63" t="n">
        <v>0.0202634245187437</v>
      </c>
      <c r="C403" s="65" t="n">
        <v>0.0438305709023941</v>
      </c>
      <c r="D403" s="111" t="n">
        <v>1</v>
      </c>
      <c r="E403" s="72" t="n">
        <v>1.0428367900877</v>
      </c>
      <c r="F403" s="112" t="n">
        <f aca="false">D403-E403</f>
        <v>-0.0428367900877038</v>
      </c>
      <c r="G403" s="112" t="n">
        <f aca="false">G402+F403</f>
        <v>-105.050508717396</v>
      </c>
      <c r="H403" s="113" t="n">
        <v>400</v>
      </c>
      <c r="I403" s="114" t="n">
        <f aca="false">F403^2</f>
        <v>0.001834990585018</v>
      </c>
      <c r="J403" s="114" t="n">
        <f aca="false">J402+I403</f>
        <v>7744.2235274594</v>
      </c>
      <c r="K403" s="115" t="n">
        <f aca="false">SQRT(J403)</f>
        <v>88.0012700332183</v>
      </c>
      <c r="L403" s="116" t="n">
        <f aca="false">K403*SQRT(1-J403/$J$1432)</f>
        <v>85.0697146462602</v>
      </c>
      <c r="M403" s="117" t="n">
        <f aca="false">2*L403</f>
        <v>170.13942929252</v>
      </c>
      <c r="N403" s="117" t="n">
        <f aca="false">-2*L403</f>
        <v>-170.13942929252</v>
      </c>
      <c r="X403" s="63" t="n">
        <v>0.013677811550152</v>
      </c>
      <c r="Y403" s="118" t="n">
        <v>96.4238229822012</v>
      </c>
      <c r="Z403" s="129" t="n">
        <v>74.5458202898198</v>
      </c>
      <c r="AA403" s="129" t="n">
        <v>-74.5458202898198</v>
      </c>
      <c r="AB403" s="130"/>
      <c r="AC403" s="121" t="n">
        <v>0.0438305709023941</v>
      </c>
      <c r="AD403" s="112" t="n">
        <v>-105.050508717396</v>
      </c>
      <c r="AE403" s="131" t="n">
        <v>170.13942929252</v>
      </c>
      <c r="AF403" s="131" t="n">
        <v>-170.13942929252</v>
      </c>
      <c r="AH403" s="63" t="n">
        <v>0.013677811550152</v>
      </c>
      <c r="AI403" s="118" t="n">
        <v>-78.7747047659798</v>
      </c>
      <c r="AJ403" s="129" t="n">
        <v>76.088209963715</v>
      </c>
      <c r="AK403" s="129" t="n">
        <v>-76.088209963715</v>
      </c>
      <c r="AL403" s="130"/>
      <c r="AM403" s="121" t="n">
        <v>0.0438305709023941</v>
      </c>
      <c r="AN403" s="112" t="n">
        <v>-543.63274323936</v>
      </c>
      <c r="AO403" s="131" t="n">
        <v>181.474421380191</v>
      </c>
      <c r="AP403" s="131" t="n">
        <v>-181.474421380191</v>
      </c>
    </row>
    <row r="404" customFormat="false" ht="14.4" hidden="false" customHeight="false" outlineLevel="0" collapsed="false">
      <c r="A404" s="62" t="n">
        <v>4410</v>
      </c>
      <c r="B404" s="63" t="n">
        <v>0.0714285714285714</v>
      </c>
      <c r="C404" s="65" t="n">
        <v>0.0438305709023941</v>
      </c>
      <c r="D404" s="111" t="n">
        <v>9</v>
      </c>
      <c r="E404" s="72" t="n">
        <v>4.01723665895429</v>
      </c>
      <c r="F404" s="112" t="n">
        <f aca="false">D404-E404</f>
        <v>4.98276334104571</v>
      </c>
      <c r="G404" s="112" t="n">
        <f aca="false">G403+F404</f>
        <v>-100.06774537635</v>
      </c>
      <c r="H404" s="113" t="n">
        <v>401</v>
      </c>
      <c r="I404" s="114" t="n">
        <f aca="false">F404^2</f>
        <v>24.827930512869</v>
      </c>
      <c r="J404" s="114" t="n">
        <f aca="false">J403+I404</f>
        <v>7769.05145797227</v>
      </c>
      <c r="K404" s="115" t="n">
        <f aca="false">SQRT(J404)</f>
        <v>88.1422229012422</v>
      </c>
      <c r="L404" s="116" t="n">
        <f aca="false">K404*SQRT(1-J404/$J$1432)</f>
        <v>85.1963956621046</v>
      </c>
      <c r="M404" s="117" t="n">
        <f aca="false">2*L404</f>
        <v>170.392791324209</v>
      </c>
      <c r="N404" s="117" t="n">
        <f aca="false">-2*L404</f>
        <v>-170.392791324209</v>
      </c>
      <c r="X404" s="63" t="n">
        <v>0.013677811550152</v>
      </c>
      <c r="Y404" s="118" t="n">
        <v>96.1436986589214</v>
      </c>
      <c r="Z404" s="129" t="n">
        <v>74.5478754499315</v>
      </c>
      <c r="AA404" s="129" t="n">
        <v>-74.5478754499315</v>
      </c>
      <c r="AB404" s="130"/>
      <c r="AC404" s="121" t="n">
        <v>0.0438305709023941</v>
      </c>
      <c r="AD404" s="112" t="n">
        <v>-100.06774537635</v>
      </c>
      <c r="AE404" s="131" t="n">
        <v>170.392791324209</v>
      </c>
      <c r="AF404" s="131" t="n">
        <v>-170.392791324209</v>
      </c>
      <c r="AH404" s="63" t="n">
        <v>0.013677811550152</v>
      </c>
      <c r="AI404" s="118" t="n">
        <v>-79.4788283475657</v>
      </c>
      <c r="AJ404" s="129" t="n">
        <v>76.1009994184715</v>
      </c>
      <c r="AK404" s="129" t="n">
        <v>-76.1009994184715</v>
      </c>
      <c r="AL404" s="130"/>
      <c r="AM404" s="121" t="n">
        <v>0.0438305709023941</v>
      </c>
      <c r="AN404" s="112" t="n">
        <v>-540.399411503092</v>
      </c>
      <c r="AO404" s="131" t="n">
        <v>181.576869393575</v>
      </c>
      <c r="AP404" s="131" t="n">
        <v>-181.576869393575</v>
      </c>
    </row>
    <row r="405" customFormat="false" ht="14.4" hidden="false" customHeight="false" outlineLevel="0" collapsed="false">
      <c r="A405" s="62" t="n">
        <v>5290</v>
      </c>
      <c r="B405" s="63" t="n">
        <v>0.0157041540020263</v>
      </c>
      <c r="C405" s="65" t="n">
        <v>0.0439403598243377</v>
      </c>
      <c r="D405" s="111" t="n">
        <v>1</v>
      </c>
      <c r="E405" s="72" t="n">
        <v>0.798136471846394</v>
      </c>
      <c r="F405" s="112" t="n">
        <f aca="false">D405-E405</f>
        <v>0.201863528153606</v>
      </c>
      <c r="G405" s="112" t="n">
        <f aca="false">G404+F405</f>
        <v>-99.8658818481965</v>
      </c>
      <c r="H405" s="113" t="n">
        <v>402</v>
      </c>
      <c r="I405" s="114" t="n">
        <f aca="false">F405^2</f>
        <v>0.0407488839986218</v>
      </c>
      <c r="J405" s="114" t="n">
        <f aca="false">J404+I405</f>
        <v>7769.09220685627</v>
      </c>
      <c r="K405" s="115" t="n">
        <f aca="false">SQRT(J405)</f>
        <v>88.1424540551049</v>
      </c>
      <c r="L405" s="116" t="n">
        <f aca="false">K405*SQRT(1-J405/$J$1432)</f>
        <v>85.1966033723971</v>
      </c>
      <c r="M405" s="117" t="n">
        <f aca="false">2*L405</f>
        <v>170.393206744794</v>
      </c>
      <c r="N405" s="117" t="n">
        <f aca="false">-2*L405</f>
        <v>-170.393206744794</v>
      </c>
      <c r="X405" s="63" t="n">
        <v>0.013677811550152</v>
      </c>
      <c r="Y405" s="118" t="n">
        <v>95.2391731816187</v>
      </c>
      <c r="Z405" s="129" t="n">
        <v>74.569300106337</v>
      </c>
      <c r="AA405" s="129" t="n">
        <v>-74.569300106337</v>
      </c>
      <c r="AB405" s="130"/>
      <c r="AC405" s="121" t="n">
        <v>0.0439403598243377</v>
      </c>
      <c r="AD405" s="112" t="n">
        <v>-99.8658818481965</v>
      </c>
      <c r="AE405" s="131" t="n">
        <v>170.393206744794</v>
      </c>
      <c r="AF405" s="131" t="n">
        <v>-170.393206744794</v>
      </c>
      <c r="AH405" s="63" t="n">
        <v>0.013677811550152</v>
      </c>
      <c r="AI405" s="118" t="n">
        <v>-81.4784835333906</v>
      </c>
      <c r="AJ405" s="129" t="n">
        <v>76.2040668327182</v>
      </c>
      <c r="AK405" s="129" t="n">
        <v>-76.2040668327182</v>
      </c>
      <c r="AL405" s="130"/>
      <c r="AM405" s="121" t="n">
        <v>0.0439403598243377</v>
      </c>
      <c r="AN405" s="112" t="n">
        <v>-541.041464708753</v>
      </c>
      <c r="AO405" s="131" t="n">
        <v>181.58090755841</v>
      </c>
      <c r="AP405" s="131" t="n">
        <v>-181.58090755841</v>
      </c>
    </row>
    <row r="406" customFormat="false" ht="14.4" hidden="false" customHeight="false" outlineLevel="0" collapsed="false">
      <c r="A406" s="62" t="n">
        <v>5289</v>
      </c>
      <c r="B406" s="63" t="n">
        <v>0.0177304964539007</v>
      </c>
      <c r="C406" s="65" t="n">
        <v>0.0439403598243377</v>
      </c>
      <c r="D406" s="111" t="n">
        <v>4</v>
      </c>
      <c r="E406" s="72" t="n">
        <v>0.908860255443993</v>
      </c>
      <c r="F406" s="112" t="n">
        <f aca="false">D406-E406</f>
        <v>3.09113974455601</v>
      </c>
      <c r="G406" s="112" t="n">
        <f aca="false">G405+F406</f>
        <v>-96.7747421036405</v>
      </c>
      <c r="H406" s="113" t="n">
        <v>403</v>
      </c>
      <c r="I406" s="114" t="n">
        <f aca="false">F406^2</f>
        <v>9.55514492037378</v>
      </c>
      <c r="J406" s="114" t="n">
        <f aca="false">J405+I406</f>
        <v>7778.64735177664</v>
      </c>
      <c r="K406" s="115" t="n">
        <f aca="false">SQRT(J406)</f>
        <v>88.1966402522037</v>
      </c>
      <c r="L406" s="116" t="n">
        <f aca="false">K406*SQRT(1-J406/$J$1432)</f>
        <v>85.2452905251961</v>
      </c>
      <c r="M406" s="117" t="n">
        <f aca="false">2*L406</f>
        <v>170.490581050392</v>
      </c>
      <c r="N406" s="117" t="n">
        <f aca="false">-2*L406</f>
        <v>-170.490581050392</v>
      </c>
      <c r="X406" s="63" t="n">
        <v>0.013677811550152</v>
      </c>
      <c r="Y406" s="118" t="n">
        <v>92.8183112497816</v>
      </c>
      <c r="Z406" s="129" t="n">
        <v>74.7225776921342</v>
      </c>
      <c r="AA406" s="129" t="n">
        <v>-74.7225776921342</v>
      </c>
      <c r="AB406" s="130"/>
      <c r="AC406" s="121" t="n">
        <v>0.0439403598243377</v>
      </c>
      <c r="AD406" s="112" t="n">
        <v>-96.7747421036405</v>
      </c>
      <c r="AE406" s="131" t="n">
        <v>170.490581050392</v>
      </c>
      <c r="AF406" s="131" t="n">
        <v>-170.490581050392</v>
      </c>
      <c r="AH406" s="63" t="n">
        <v>0.013677811550152</v>
      </c>
      <c r="AI406" s="118" t="n">
        <v>-84.9734510364564</v>
      </c>
      <c r="AJ406" s="129" t="n">
        <v>76.5180196959642</v>
      </c>
      <c r="AK406" s="129" t="n">
        <v>-76.5180196959642</v>
      </c>
      <c r="AL406" s="130"/>
      <c r="AM406" s="121" t="n">
        <v>0.0439403598243377</v>
      </c>
      <c r="AN406" s="112" t="n">
        <v>-538.860030149472</v>
      </c>
      <c r="AO406" s="131" t="n">
        <v>181.627514414978</v>
      </c>
      <c r="AP406" s="131" t="n">
        <v>-181.627514414978</v>
      </c>
    </row>
    <row r="407" customFormat="false" ht="14.4" hidden="false" customHeight="false" outlineLevel="0" collapsed="false">
      <c r="A407" s="62" t="n">
        <v>5288</v>
      </c>
      <c r="B407" s="63" t="n">
        <v>0.0435663627152989</v>
      </c>
      <c r="C407" s="65" t="n">
        <v>0.0439403598243377</v>
      </c>
      <c r="D407" s="111" t="n">
        <v>2</v>
      </c>
      <c r="E407" s="72" t="n">
        <v>2.37923104206171</v>
      </c>
      <c r="F407" s="112" t="n">
        <f aca="false">D407-E407</f>
        <v>-0.379231042061706</v>
      </c>
      <c r="G407" s="112" t="n">
        <f aca="false">G406+F407</f>
        <v>-97.1539731457022</v>
      </c>
      <c r="H407" s="113" t="n">
        <v>404</v>
      </c>
      <c r="I407" s="114" t="n">
        <f aca="false">F407^2</f>
        <v>0.143816183263207</v>
      </c>
      <c r="J407" s="114" t="n">
        <f aca="false">J406+I407</f>
        <v>7778.79116795991</v>
      </c>
      <c r="K407" s="115" t="n">
        <f aca="false">SQRT(J407)</f>
        <v>88.1974555639782</v>
      </c>
      <c r="L407" s="116" t="n">
        <f aca="false">K407*SQRT(1-J407/$J$1432)</f>
        <v>85.2460230425519</v>
      </c>
      <c r="M407" s="117" t="n">
        <f aca="false">2*L407</f>
        <v>170.492046085104</v>
      </c>
      <c r="N407" s="117" t="n">
        <f aca="false">-2*L407</f>
        <v>-170.492046085104</v>
      </c>
      <c r="X407" s="63" t="n">
        <v>0.0141843971631206</v>
      </c>
      <c r="Y407" s="118" t="n">
        <v>92.4375909009966</v>
      </c>
      <c r="Z407" s="129" t="n">
        <v>74.7263644847272</v>
      </c>
      <c r="AA407" s="129" t="n">
        <v>-74.7263644847272</v>
      </c>
      <c r="AB407" s="130"/>
      <c r="AC407" s="121" t="n">
        <v>0.0439403598243377</v>
      </c>
      <c r="AD407" s="112" t="n">
        <v>-97.1539731457022</v>
      </c>
      <c r="AE407" s="131" t="n">
        <v>170.492046085104</v>
      </c>
      <c r="AF407" s="131" t="n">
        <v>-170.492046085104</v>
      </c>
      <c r="AH407" s="63" t="n">
        <v>0.0141843971631206</v>
      </c>
      <c r="AI407" s="118" t="n">
        <v>-86.3371084292974</v>
      </c>
      <c r="AJ407" s="129" t="n">
        <v>76.5656981387432</v>
      </c>
      <c r="AK407" s="129" t="n">
        <v>-76.5656981387432</v>
      </c>
      <c r="AL407" s="130"/>
      <c r="AM407" s="121" t="n">
        <v>0.0439403598243377</v>
      </c>
      <c r="AN407" s="112" t="n">
        <v>-540.734363350946</v>
      </c>
      <c r="AO407" s="131" t="n">
        <v>181.661912682602</v>
      </c>
      <c r="AP407" s="131" t="n">
        <v>-181.661912682602</v>
      </c>
    </row>
    <row r="408" customFormat="false" ht="14.4" hidden="false" customHeight="false" outlineLevel="0" collapsed="false">
      <c r="A408" s="62" t="n">
        <v>4656</v>
      </c>
      <c r="B408" s="63" t="n">
        <v>0.0390070921985816</v>
      </c>
      <c r="C408" s="65" t="n">
        <v>0.0444680549652925</v>
      </c>
      <c r="D408" s="111" t="n">
        <v>5</v>
      </c>
      <c r="E408" s="72" t="n">
        <v>2.13281179914719</v>
      </c>
      <c r="F408" s="112" t="n">
        <f aca="false">D408-E408</f>
        <v>2.86718820085281</v>
      </c>
      <c r="G408" s="112" t="n">
        <f aca="false">G407+F408</f>
        <v>-94.2867849448494</v>
      </c>
      <c r="H408" s="113" t="n">
        <v>405</v>
      </c>
      <c r="I408" s="114" t="n">
        <f aca="false">F408^2</f>
        <v>8.22076817910957</v>
      </c>
      <c r="J408" s="114" t="n">
        <f aca="false">J407+I408</f>
        <v>7787.01193613902</v>
      </c>
      <c r="K408" s="115" t="n">
        <f aca="false">SQRT(J408)</f>
        <v>88.2440475960788</v>
      </c>
      <c r="L408" s="116" t="n">
        <f aca="false">K408*SQRT(1-J408/$J$1432)</f>
        <v>85.287881063624</v>
      </c>
      <c r="M408" s="117" t="n">
        <f aca="false">2*L408</f>
        <v>170.575762127248</v>
      </c>
      <c r="N408" s="117" t="n">
        <f aca="false">-2*L408</f>
        <v>-170.575762127248</v>
      </c>
      <c r="X408" s="63" t="n">
        <v>0.0141843971631206</v>
      </c>
      <c r="Y408" s="118" t="n">
        <v>94.6617295408207</v>
      </c>
      <c r="Z408" s="129" t="n">
        <v>74.8554798254075</v>
      </c>
      <c r="AA408" s="129" t="n">
        <v>-74.8554798254075</v>
      </c>
      <c r="AB408" s="130"/>
      <c r="AC408" s="121" t="n">
        <v>0.0444680549652925</v>
      </c>
      <c r="AD408" s="112" t="n">
        <v>-94.2867849448494</v>
      </c>
      <c r="AE408" s="131" t="n">
        <v>170.575762127248</v>
      </c>
      <c r="AF408" s="131" t="n">
        <v>-170.575762127248</v>
      </c>
      <c r="AH408" s="63" t="n">
        <v>0.0141843971631206</v>
      </c>
      <c r="AI408" s="118" t="n">
        <v>-85.216229129498</v>
      </c>
      <c r="AJ408" s="129" t="n">
        <v>76.5978935467266</v>
      </c>
      <c r="AK408" s="129" t="n">
        <v>-76.5978935467266</v>
      </c>
      <c r="AL408" s="130"/>
      <c r="AM408" s="121" t="n">
        <v>0.0444680549652925</v>
      </c>
      <c r="AN408" s="112" t="n">
        <v>-539.277427878613</v>
      </c>
      <c r="AO408" s="131" t="n">
        <v>181.682692426991</v>
      </c>
      <c r="AP408" s="131" t="n">
        <v>-181.682692426991</v>
      </c>
    </row>
    <row r="409" customFormat="false" ht="14.4" hidden="false" customHeight="false" outlineLevel="0" collapsed="false">
      <c r="A409" s="62" t="n">
        <v>4657</v>
      </c>
      <c r="B409" s="63" t="n">
        <v>0.1403242147923</v>
      </c>
      <c r="C409" s="65" t="n">
        <v>0.0444680549652925</v>
      </c>
      <c r="D409" s="111" t="n">
        <v>7</v>
      </c>
      <c r="E409" s="72" t="n">
        <v>8.39683602658312</v>
      </c>
      <c r="F409" s="112" t="n">
        <f aca="false">D409-E409</f>
        <v>-1.39683602658312</v>
      </c>
      <c r="G409" s="112" t="n">
        <f aca="false">G408+F409</f>
        <v>-95.6836209714325</v>
      </c>
      <c r="H409" s="113" t="n">
        <v>406</v>
      </c>
      <c r="I409" s="114" t="n">
        <f aca="false">F409^2</f>
        <v>1.95115088516053</v>
      </c>
      <c r="J409" s="114" t="n">
        <f aca="false">J408+I409</f>
        <v>7788.96308702418</v>
      </c>
      <c r="K409" s="115" t="n">
        <f aca="false">SQRT(J409)</f>
        <v>88.2551023285576</v>
      </c>
      <c r="L409" s="116" t="n">
        <f aca="false">K409*SQRT(1-J409/$J$1432)</f>
        <v>85.2978118178617</v>
      </c>
      <c r="M409" s="117" t="n">
        <f aca="false">2*L409</f>
        <v>170.595623635723</v>
      </c>
      <c r="N409" s="117" t="n">
        <f aca="false">-2*L409</f>
        <v>-170.595623635723</v>
      </c>
      <c r="X409" s="63" t="n">
        <v>0.0141843971631206</v>
      </c>
      <c r="Y409" s="118" t="n">
        <v>95.3934403736005</v>
      </c>
      <c r="Z409" s="129" t="n">
        <v>74.8694402061075</v>
      </c>
      <c r="AA409" s="129" t="n">
        <v>-74.8694402061075</v>
      </c>
      <c r="AB409" s="130"/>
      <c r="AC409" s="121" t="n">
        <v>0.0444680549652925</v>
      </c>
      <c r="AD409" s="112" t="n">
        <v>-95.6836209714325</v>
      </c>
      <c r="AE409" s="131" t="n">
        <v>170.595623635723</v>
      </c>
      <c r="AF409" s="131" t="n">
        <v>-170.595623635723</v>
      </c>
      <c r="AH409" s="63" t="n">
        <v>0.0141843971631206</v>
      </c>
      <c r="AI409" s="118" t="n">
        <v>-84.8908414193682</v>
      </c>
      <c r="AJ409" s="129" t="n">
        <v>76.6006060841208</v>
      </c>
      <c r="AK409" s="129" t="n">
        <v>-76.6006060841208</v>
      </c>
      <c r="AL409" s="130"/>
      <c r="AM409" s="121" t="n">
        <v>0.0444680549652925</v>
      </c>
      <c r="AN409" s="112" t="n">
        <v>-542.679769818647</v>
      </c>
      <c r="AO409" s="131" t="n">
        <v>181.795961897249</v>
      </c>
      <c r="AP409" s="131" t="n">
        <v>-181.795961897249</v>
      </c>
    </row>
    <row r="410" customFormat="false" ht="14.4" hidden="false" customHeight="false" outlineLevel="0" collapsed="false">
      <c r="A410" s="62" t="n">
        <v>4672</v>
      </c>
      <c r="B410" s="63" t="n">
        <v>0.00354609929078014</v>
      </c>
      <c r="C410" s="65" t="n">
        <v>0.0446132596685083</v>
      </c>
      <c r="D410" s="111" t="n">
        <v>0</v>
      </c>
      <c r="E410" s="72" t="n">
        <v>0.164106418189112</v>
      </c>
      <c r="F410" s="112" t="n">
        <f aca="false">D410-E410</f>
        <v>-0.164106418189112</v>
      </c>
      <c r="G410" s="112" t="n">
        <f aca="false">G409+F410</f>
        <v>-95.8477273896216</v>
      </c>
      <c r="H410" s="113" t="n">
        <v>407</v>
      </c>
      <c r="I410" s="114" t="n">
        <f aca="false">F410^2</f>
        <v>0.0269309164908598</v>
      </c>
      <c r="J410" s="114" t="n">
        <f aca="false">J409+I410</f>
        <v>7788.99001794067</v>
      </c>
      <c r="K410" s="115" t="n">
        <f aca="false">SQRT(J410)</f>
        <v>88.2552549027007</v>
      </c>
      <c r="L410" s="116" t="n">
        <f aca="false">K410*SQRT(1-J410/$J$1432)</f>
        <v>85.297948877162</v>
      </c>
      <c r="M410" s="117" t="n">
        <f aca="false">2*L410</f>
        <v>170.595897754324</v>
      </c>
      <c r="N410" s="117" t="n">
        <f aca="false">-2*L410</f>
        <v>-170.595897754324</v>
      </c>
      <c r="X410" s="63" t="n">
        <v>0.0141843971631206</v>
      </c>
      <c r="Y410" s="118" t="n">
        <v>98.4063564240472</v>
      </c>
      <c r="Z410" s="129" t="n">
        <v>75.1057223558875</v>
      </c>
      <c r="AA410" s="129" t="n">
        <v>-75.1057223558875</v>
      </c>
      <c r="AB410" s="130"/>
      <c r="AC410" s="121" t="n">
        <v>0.0446132596685083</v>
      </c>
      <c r="AD410" s="112" t="n">
        <v>-95.8477273896216</v>
      </c>
      <c r="AE410" s="131" t="n">
        <v>170.595897754324</v>
      </c>
      <c r="AF410" s="131" t="n">
        <v>-170.595897754324</v>
      </c>
      <c r="AH410" s="63" t="n">
        <v>0.0141843971631206</v>
      </c>
      <c r="AI410" s="118" t="n">
        <v>-82.9954503236207</v>
      </c>
      <c r="AJ410" s="129" t="n">
        <v>76.6925858671778</v>
      </c>
      <c r="AK410" s="129" t="n">
        <v>-76.6925858671778</v>
      </c>
      <c r="AL410" s="130"/>
      <c r="AM410" s="121" t="n">
        <v>0.0446132596685083</v>
      </c>
      <c r="AN410" s="112" t="n">
        <v>-543.150629961691</v>
      </c>
      <c r="AO410" s="131" t="n">
        <v>181.798130431919</v>
      </c>
      <c r="AP410" s="131" t="n">
        <v>-181.798130431919</v>
      </c>
    </row>
    <row r="411" customFormat="false" ht="14.4" hidden="false" customHeight="false" outlineLevel="0" collapsed="false">
      <c r="A411" s="62" t="n">
        <v>4673</v>
      </c>
      <c r="B411" s="63" t="n">
        <v>0.00354609929078014</v>
      </c>
      <c r="C411" s="65" t="n">
        <v>0.0446132596685083</v>
      </c>
      <c r="D411" s="111" t="n">
        <v>0</v>
      </c>
      <c r="E411" s="72" t="n">
        <v>0.164106418189112</v>
      </c>
      <c r="F411" s="112" t="n">
        <f aca="false">D411-E411</f>
        <v>-0.164106418189112</v>
      </c>
      <c r="G411" s="112" t="n">
        <f aca="false">G410+F411</f>
        <v>-96.0118338078108</v>
      </c>
      <c r="H411" s="113" t="n">
        <v>408</v>
      </c>
      <c r="I411" s="114" t="n">
        <f aca="false">F411^2</f>
        <v>0.0269309164908598</v>
      </c>
      <c r="J411" s="114" t="n">
        <f aca="false">J410+I411</f>
        <v>7789.01694885716</v>
      </c>
      <c r="K411" s="115" t="n">
        <f aca="false">SQRT(J411)</f>
        <v>88.2554074765799</v>
      </c>
      <c r="L411" s="116" t="n">
        <f aca="false">K411*SQRT(1-J411/$J$1432)</f>
        <v>85.2980859361702</v>
      </c>
      <c r="M411" s="117" t="n">
        <f aca="false">2*L411</f>
        <v>170.59617187234</v>
      </c>
      <c r="N411" s="117" t="n">
        <f aca="false">-2*L411</f>
        <v>-170.59617187234</v>
      </c>
      <c r="X411" s="63" t="n">
        <v>0.0141843971631206</v>
      </c>
      <c r="Y411" s="118" t="n">
        <v>94.9229358222416</v>
      </c>
      <c r="Z411" s="129" t="n">
        <v>75.4203496763377</v>
      </c>
      <c r="AA411" s="129" t="n">
        <v>-75.4203496763377</v>
      </c>
      <c r="AB411" s="130"/>
      <c r="AC411" s="121" t="n">
        <v>0.0446132596685083</v>
      </c>
      <c r="AD411" s="112" t="n">
        <v>-96.0118338078108</v>
      </c>
      <c r="AE411" s="131" t="n">
        <v>170.59617187234</v>
      </c>
      <c r="AF411" s="131" t="n">
        <v>-170.59617187234</v>
      </c>
      <c r="AH411" s="63" t="n">
        <v>0.0141843971631206</v>
      </c>
      <c r="AI411" s="118" t="n">
        <v>-87.1070842716255</v>
      </c>
      <c r="AJ411" s="129" t="n">
        <v>77.1238924361124</v>
      </c>
      <c r="AK411" s="129" t="n">
        <v>-77.1238924361124</v>
      </c>
      <c r="AL411" s="130"/>
      <c r="AM411" s="121" t="n">
        <v>0.0446132596685083</v>
      </c>
      <c r="AN411" s="112" t="n">
        <v>-543.621490104736</v>
      </c>
      <c r="AO411" s="131" t="n">
        <v>181.800298933866</v>
      </c>
      <c r="AP411" s="131" t="n">
        <v>-181.800298933866</v>
      </c>
    </row>
    <row r="412" customFormat="false" ht="14.4" hidden="false" customHeight="false" outlineLevel="0" collapsed="false">
      <c r="A412" s="62" t="n">
        <v>4881</v>
      </c>
      <c r="B412" s="63" t="n">
        <v>0.000506585612968592</v>
      </c>
      <c r="C412" s="65" t="n">
        <v>0.0446734664966709</v>
      </c>
      <c r="D412" s="111" t="n">
        <v>0</v>
      </c>
      <c r="E412" s="72" t="n">
        <v>0.0204149039734769</v>
      </c>
      <c r="F412" s="112" t="n">
        <f aca="false">D412-E412</f>
        <v>-0.0204149039734769</v>
      </c>
      <c r="G412" s="112" t="n">
        <f aca="false">G411+F412</f>
        <v>-96.0322487117842</v>
      </c>
      <c r="H412" s="113" t="n">
        <v>409</v>
      </c>
      <c r="I412" s="114" t="n">
        <f aca="false">F412^2</f>
        <v>0.000416768304246282</v>
      </c>
      <c r="J412" s="114" t="n">
        <f aca="false">J411+I412</f>
        <v>7789.01736562546</v>
      </c>
      <c r="K412" s="115" t="n">
        <f aca="false">SQRT(J412)</f>
        <v>88.2554098377287</v>
      </c>
      <c r="L412" s="116" t="n">
        <f aca="false">K412*SQRT(1-J412/$J$1432)</f>
        <v>85.2980880572191</v>
      </c>
      <c r="M412" s="117" t="n">
        <f aca="false">2*L412</f>
        <v>170.596176114438</v>
      </c>
      <c r="N412" s="117" t="n">
        <f aca="false">-2*L412</f>
        <v>-170.596176114438</v>
      </c>
      <c r="X412" s="63" t="n">
        <v>0.0141843971631206</v>
      </c>
      <c r="Y412" s="118" t="n">
        <v>101.282875853072</v>
      </c>
      <c r="Z412" s="129" t="n">
        <v>76.459323658844</v>
      </c>
      <c r="AA412" s="129" t="n">
        <v>-76.459323658844</v>
      </c>
      <c r="AB412" s="130"/>
      <c r="AC412" s="121" t="n">
        <v>0.0446734664966709</v>
      </c>
      <c r="AD412" s="112" t="n">
        <v>-96.0322487117842</v>
      </c>
      <c r="AE412" s="131" t="n">
        <v>170.596176114438</v>
      </c>
      <c r="AF412" s="131" t="n">
        <v>-170.596176114438</v>
      </c>
      <c r="AH412" s="63" t="n">
        <v>0.0141843971631206</v>
      </c>
      <c r="AI412" s="118" t="n">
        <v>-81.8397911001464</v>
      </c>
      <c r="AJ412" s="129" t="n">
        <v>77.8263457273394</v>
      </c>
      <c r="AK412" s="129" t="n">
        <v>-77.8263457273394</v>
      </c>
      <c r="AL412" s="130"/>
      <c r="AM412" s="121" t="n">
        <v>0.0446734664966709</v>
      </c>
      <c r="AN412" s="112" t="n">
        <v>-543.711842023347</v>
      </c>
      <c r="AO412" s="131" t="n">
        <v>181.800378778791</v>
      </c>
      <c r="AP412" s="131" t="n">
        <v>-181.800378778791</v>
      </c>
    </row>
    <row r="413" customFormat="false" ht="14.4" hidden="false" customHeight="false" outlineLevel="0" collapsed="false">
      <c r="A413" s="62" t="n">
        <v>4878</v>
      </c>
      <c r="B413" s="63" t="n">
        <v>0.0314083080040527</v>
      </c>
      <c r="C413" s="65" t="n">
        <v>0.0446734664966709</v>
      </c>
      <c r="D413" s="111" t="n">
        <v>1</v>
      </c>
      <c r="E413" s="72" t="n">
        <v>1.69288737646165</v>
      </c>
      <c r="F413" s="112" t="n">
        <f aca="false">D413-E413</f>
        <v>-0.692887376461646</v>
      </c>
      <c r="G413" s="112" t="n">
        <f aca="false">G412+F413</f>
        <v>-96.7251360882459</v>
      </c>
      <c r="H413" s="113" t="n">
        <v>410</v>
      </c>
      <c r="I413" s="114" t="n">
        <f aca="false">F413^2</f>
        <v>0.480092916459903</v>
      </c>
      <c r="J413" s="114" t="n">
        <f aca="false">J412+I413</f>
        <v>7789.49745854192</v>
      </c>
      <c r="K413" s="115" t="n">
        <f aca="false">SQRT(J413)</f>
        <v>88.2581297022655</v>
      </c>
      <c r="L413" s="116" t="n">
        <f aca="false">K413*SQRT(1-J413/$J$1432)</f>
        <v>85.3005313359868</v>
      </c>
      <c r="M413" s="117" t="n">
        <f aca="false">2*L413</f>
        <v>170.601062671974</v>
      </c>
      <c r="N413" s="117" t="n">
        <f aca="false">-2*L413</f>
        <v>-170.601062671974</v>
      </c>
      <c r="X413" s="63" t="n">
        <v>0.0141843971631206</v>
      </c>
      <c r="Y413" s="118" t="n">
        <v>105.01464944852</v>
      </c>
      <c r="Z413" s="129" t="n">
        <v>76.8136133323983</v>
      </c>
      <c r="AA413" s="129" t="n">
        <v>-76.8136133323983</v>
      </c>
      <c r="AB413" s="130"/>
      <c r="AC413" s="121" t="n">
        <v>0.0446734664966709</v>
      </c>
      <c r="AD413" s="112" t="n">
        <v>-96.7251360882459</v>
      </c>
      <c r="AE413" s="131" t="n">
        <v>170.601062671974</v>
      </c>
      <c r="AF413" s="131" t="n">
        <v>-170.601062671974</v>
      </c>
      <c r="AH413" s="63" t="n">
        <v>0.0141843971631206</v>
      </c>
      <c r="AI413" s="118" t="n">
        <v>-79.0693196237457</v>
      </c>
      <c r="AJ413" s="129" t="n">
        <v>78.019519139044</v>
      </c>
      <c r="AK413" s="129" t="n">
        <v>-78.019519139044</v>
      </c>
      <c r="AL413" s="130"/>
      <c r="AM413" s="121" t="n">
        <v>0.0446734664966709</v>
      </c>
      <c r="AN413" s="112" t="n">
        <v>-545.621698780439</v>
      </c>
      <c r="AO413" s="131" t="n">
        <v>181.836050176569</v>
      </c>
      <c r="AP413" s="131" t="n">
        <v>-181.836050176569</v>
      </c>
    </row>
    <row r="414" customFormat="false" ht="14.4" hidden="false" customHeight="false" outlineLevel="0" collapsed="false">
      <c r="A414" s="62" t="n">
        <v>4880</v>
      </c>
      <c r="B414" s="63" t="n">
        <v>0.11144883485309</v>
      </c>
      <c r="C414" s="65" t="n">
        <v>0.0446734664966709</v>
      </c>
      <c r="D414" s="111" t="n">
        <v>5</v>
      </c>
      <c r="E414" s="72" t="n">
        <v>6.56770075680466</v>
      </c>
      <c r="F414" s="112" t="n">
        <f aca="false">D414-E414</f>
        <v>-1.56770075680466</v>
      </c>
      <c r="G414" s="112" t="n">
        <f aca="false">G413+F414</f>
        <v>-98.2928368450505</v>
      </c>
      <c r="H414" s="113" t="n">
        <v>411</v>
      </c>
      <c r="I414" s="114" t="n">
        <f aca="false">F414^2</f>
        <v>2.45768566288591</v>
      </c>
      <c r="J414" s="114" t="n">
        <f aca="false">J413+I414</f>
        <v>7791.95514420481</v>
      </c>
      <c r="K414" s="115" t="n">
        <f aca="false">SQRT(J414)</f>
        <v>88.2720518862273</v>
      </c>
      <c r="L414" s="116" t="n">
        <f aca="false">K414*SQRT(1-J414/$J$1432)</f>
        <v>85.3130374841966</v>
      </c>
      <c r="M414" s="117" t="n">
        <f aca="false">2*L414</f>
        <v>170.626074968393</v>
      </c>
      <c r="N414" s="117" t="n">
        <f aca="false">-2*L414</f>
        <v>-170.626074968393</v>
      </c>
      <c r="X414" s="63" t="n">
        <v>0.0146909827760892</v>
      </c>
      <c r="Y414" s="118" t="n">
        <v>105.846745080416</v>
      </c>
      <c r="Z414" s="129" t="n">
        <v>76.8311831368081</v>
      </c>
      <c r="AA414" s="129" t="n">
        <v>-76.8311831368081</v>
      </c>
      <c r="AB414" s="130"/>
      <c r="AC414" s="121" t="n">
        <v>0.0446734664966709</v>
      </c>
      <c r="AD414" s="112" t="n">
        <v>-98.2928368450505</v>
      </c>
      <c r="AE414" s="131" t="n">
        <v>170.626074968393</v>
      </c>
      <c r="AF414" s="131" t="n">
        <v>-170.626074968393</v>
      </c>
      <c r="AH414" s="63" t="n">
        <v>0.0146909827760892</v>
      </c>
      <c r="AI414" s="118" t="n">
        <v>-79.2232910046113</v>
      </c>
      <c r="AJ414" s="129" t="n">
        <v>78.0201150189391</v>
      </c>
      <c r="AK414" s="129" t="n">
        <v>-78.0201150189391</v>
      </c>
      <c r="AL414" s="130"/>
      <c r="AM414" s="121" t="n">
        <v>0.0446734664966709</v>
      </c>
      <c r="AN414" s="112" t="n">
        <v>-549.066922928786</v>
      </c>
      <c r="AO414" s="131" t="n">
        <v>181.952067893454</v>
      </c>
      <c r="AP414" s="131" t="n">
        <v>-181.952067893454</v>
      </c>
    </row>
    <row r="415" customFormat="false" ht="14.4" hidden="false" customHeight="false" outlineLevel="0" collapsed="false">
      <c r="A415" s="62" t="n">
        <v>4879</v>
      </c>
      <c r="B415" s="63" t="n">
        <v>0.403748733535968</v>
      </c>
      <c r="C415" s="65" t="n">
        <v>0.0446734664966709</v>
      </c>
      <c r="D415" s="111" t="n">
        <v>31</v>
      </c>
      <c r="E415" s="72" t="n">
        <v>26.051800846024</v>
      </c>
      <c r="F415" s="112" t="n">
        <f aca="false">D415-E415</f>
        <v>4.948199153976</v>
      </c>
      <c r="G415" s="112" t="n">
        <f aca="false">G414+F415</f>
        <v>-93.3446376910745</v>
      </c>
      <c r="H415" s="113" t="n">
        <v>412</v>
      </c>
      <c r="I415" s="114" t="n">
        <f aca="false">F415^2</f>
        <v>24.4846748674088</v>
      </c>
      <c r="J415" s="114" t="n">
        <f aca="false">J414+I415</f>
        <v>7816.43981907222</v>
      </c>
      <c r="K415" s="115" t="n">
        <f aca="false">SQRT(J415)</f>
        <v>88.4106318214739</v>
      </c>
      <c r="L415" s="116" t="n">
        <f aca="false">K415*SQRT(1-J415/$J$1432)</f>
        <v>85.4374972667755</v>
      </c>
      <c r="M415" s="117" t="n">
        <f aca="false">2*L415</f>
        <v>170.874994533551</v>
      </c>
      <c r="N415" s="117" t="n">
        <f aca="false">-2*L415</f>
        <v>-170.874994533551</v>
      </c>
      <c r="X415" s="63" t="n">
        <v>0.0146909827760892</v>
      </c>
      <c r="Y415" s="118" t="n">
        <v>105.498736666964</v>
      </c>
      <c r="Z415" s="129" t="n">
        <v>76.8342559666967</v>
      </c>
      <c r="AA415" s="129" t="n">
        <v>-76.8342559666967</v>
      </c>
      <c r="AB415" s="130"/>
      <c r="AC415" s="121" t="n">
        <v>0.0446734664966709</v>
      </c>
      <c r="AD415" s="112" t="n">
        <v>-93.3446376910745</v>
      </c>
      <c r="AE415" s="131" t="n">
        <v>170.874994533551</v>
      </c>
      <c r="AF415" s="131" t="n">
        <v>-170.874994533551</v>
      </c>
      <c r="AH415" s="63" t="n">
        <v>0.0146909827760892</v>
      </c>
      <c r="AI415" s="118" t="n">
        <v>-80.6046801555942</v>
      </c>
      <c r="AJ415" s="129" t="n">
        <v>78.0680629963297</v>
      </c>
      <c r="AK415" s="129" t="n">
        <v>-78.0680629963297</v>
      </c>
      <c r="AL415" s="130"/>
      <c r="AM415" s="121" t="n">
        <v>0.0446734664966709</v>
      </c>
      <c r="AN415" s="112" t="n">
        <v>-543.008639396004</v>
      </c>
      <c r="AO415" s="131" t="n">
        <v>182.310223997259</v>
      </c>
      <c r="AP415" s="131" t="n">
        <v>-182.310223997259</v>
      </c>
    </row>
    <row r="416" customFormat="false" ht="14.4" hidden="false" customHeight="false" outlineLevel="0" collapsed="false">
      <c r="A416" s="62" t="n">
        <v>3913</v>
      </c>
      <c r="B416" s="63" t="n">
        <v>0.0233029381965552</v>
      </c>
      <c r="C416" s="65" t="n">
        <v>0.0447159654341975</v>
      </c>
      <c r="D416" s="111" t="n">
        <v>0</v>
      </c>
      <c r="E416" s="72" t="n">
        <v>1.23470126026753</v>
      </c>
      <c r="F416" s="112" t="n">
        <f aca="false">D416-E416</f>
        <v>-1.23470126026753</v>
      </c>
      <c r="G416" s="112" t="n">
        <f aca="false">G415+F416</f>
        <v>-94.579338951342</v>
      </c>
      <c r="H416" s="113" t="n">
        <v>413</v>
      </c>
      <c r="I416" s="114" t="n">
        <f aca="false">F416^2</f>
        <v>1.52448720210622</v>
      </c>
      <c r="J416" s="114" t="n">
        <f aca="false">J415+I416</f>
        <v>7817.96430627432</v>
      </c>
      <c r="K416" s="115" t="n">
        <f aca="false">SQRT(J416)</f>
        <v>88.4192530293845</v>
      </c>
      <c r="L416" s="116" t="n">
        <f aca="false">K416*SQRT(1-J416/$J$1432)</f>
        <v>85.4452385374217</v>
      </c>
      <c r="M416" s="117" t="n">
        <f aca="false">2*L416</f>
        <v>170.890477074843</v>
      </c>
      <c r="N416" s="117" t="n">
        <f aca="false">-2*L416</f>
        <v>-170.890477074843</v>
      </c>
      <c r="X416" s="63" t="n">
        <v>0.0146909827760892</v>
      </c>
      <c r="Y416" s="118" t="n">
        <v>116.019288492653</v>
      </c>
      <c r="Z416" s="129" t="n">
        <v>79.5903207313777</v>
      </c>
      <c r="AA416" s="129" t="n">
        <v>-79.5903207313777</v>
      </c>
      <c r="AB416" s="130"/>
      <c r="AC416" s="121" t="n">
        <v>0.0447159654341975</v>
      </c>
      <c r="AD416" s="112" t="n">
        <v>-94.579338951342</v>
      </c>
      <c r="AE416" s="131" t="n">
        <v>170.890477074843</v>
      </c>
      <c r="AF416" s="131" t="n">
        <v>-170.890477074843</v>
      </c>
      <c r="AH416" s="63" t="n">
        <v>0.0146909827760892</v>
      </c>
      <c r="AI416" s="118" t="n">
        <v>-71.1056899175684</v>
      </c>
      <c r="AJ416" s="129" t="n">
        <v>80.3012913461032</v>
      </c>
      <c r="AK416" s="129" t="n">
        <v>-80.3012913461032</v>
      </c>
      <c r="AL416" s="130"/>
      <c r="AM416" s="121" t="n">
        <v>0.0447159654341975</v>
      </c>
      <c r="AN416" s="112" t="n">
        <v>-545.317540444281</v>
      </c>
      <c r="AO416" s="131" t="n">
        <v>182.362171523683</v>
      </c>
      <c r="AP416" s="131" t="n">
        <v>-182.362171523683</v>
      </c>
    </row>
    <row r="417" customFormat="false" ht="14.4" hidden="false" customHeight="false" outlineLevel="0" collapsed="false">
      <c r="A417" s="62" t="n">
        <v>3912</v>
      </c>
      <c r="B417" s="63" t="n">
        <v>0.060790273556231</v>
      </c>
      <c r="C417" s="65" t="n">
        <v>0.0447159654341975</v>
      </c>
      <c r="D417" s="111" t="n">
        <v>3</v>
      </c>
      <c r="E417" s="72" t="n">
        <v>3.44608376532529</v>
      </c>
      <c r="F417" s="112" t="n">
        <f aca="false">D417-E417</f>
        <v>-0.446083765325286</v>
      </c>
      <c r="G417" s="112" t="n">
        <f aca="false">G416+F417</f>
        <v>-95.0254227166673</v>
      </c>
      <c r="H417" s="113" t="n">
        <v>414</v>
      </c>
      <c r="I417" s="114" t="n">
        <f aca="false">F417^2</f>
        <v>0.198990725686784</v>
      </c>
      <c r="J417" s="114" t="n">
        <f aca="false">J416+I417</f>
        <v>7818.16329700001</v>
      </c>
      <c r="K417" s="115" t="n">
        <f aca="false">SQRT(J417)</f>
        <v>88.4203782903014</v>
      </c>
      <c r="L417" s="116" t="n">
        <f aca="false">K417*SQRT(1-J417/$J$1432)</f>
        <v>85.4462489337635</v>
      </c>
      <c r="M417" s="117" t="n">
        <f aca="false">2*L417</f>
        <v>170.892497867527</v>
      </c>
      <c r="N417" s="117" t="n">
        <f aca="false">-2*L417</f>
        <v>-170.892497867527</v>
      </c>
      <c r="X417" s="63" t="n">
        <v>0.0146909827760892</v>
      </c>
      <c r="Y417" s="118" t="n">
        <v>120.51238805537</v>
      </c>
      <c r="Z417" s="129" t="n">
        <v>80.082230137565</v>
      </c>
      <c r="AA417" s="129" t="n">
        <v>-80.082230137565</v>
      </c>
      <c r="AB417" s="130"/>
      <c r="AC417" s="121" t="n">
        <v>0.0447159654341975</v>
      </c>
      <c r="AD417" s="112" t="n">
        <v>-95.0254227166673</v>
      </c>
      <c r="AE417" s="131" t="n">
        <v>170.892497867527</v>
      </c>
      <c r="AF417" s="131" t="n">
        <v>-170.892497867527</v>
      </c>
      <c r="AH417" s="63" t="n">
        <v>0.0146909827760892</v>
      </c>
      <c r="AI417" s="118" t="n">
        <v>-67.5741687373516</v>
      </c>
      <c r="AJ417" s="129" t="n">
        <v>80.6048982165014</v>
      </c>
      <c r="AK417" s="129" t="n">
        <v>-80.6048982165014</v>
      </c>
      <c r="AL417" s="130"/>
      <c r="AM417" s="121" t="n">
        <v>0.0447159654341975</v>
      </c>
      <c r="AN417" s="112" t="n">
        <v>-547.490525237299</v>
      </c>
      <c r="AO417" s="131" t="n">
        <v>182.408167497541</v>
      </c>
      <c r="AP417" s="131" t="n">
        <v>-182.408167497541</v>
      </c>
    </row>
    <row r="418" customFormat="false" ht="14.4" hidden="false" customHeight="false" outlineLevel="0" collapsed="false">
      <c r="A418" s="62" t="n">
        <v>3911</v>
      </c>
      <c r="B418" s="63" t="n">
        <v>0.0825734549138805</v>
      </c>
      <c r="C418" s="65" t="n">
        <v>0.0447159654341975</v>
      </c>
      <c r="D418" s="111" t="n">
        <v>5</v>
      </c>
      <c r="E418" s="72" t="n">
        <v>4.78303547802289</v>
      </c>
      <c r="F418" s="112" t="n">
        <f aca="false">D418-E418</f>
        <v>0.216964521977113</v>
      </c>
      <c r="G418" s="112" t="n">
        <f aca="false">G417+F418</f>
        <v>-94.8084581946902</v>
      </c>
      <c r="H418" s="113" t="n">
        <v>415</v>
      </c>
      <c r="I418" s="114" t="n">
        <f aca="false">F418^2</f>
        <v>0.0470736037967572</v>
      </c>
      <c r="J418" s="114" t="n">
        <f aca="false">J417+I418</f>
        <v>7818.21037060381</v>
      </c>
      <c r="K418" s="115" t="n">
        <f aca="false">SQRT(J418)</f>
        <v>88.4206444819523</v>
      </c>
      <c r="L418" s="116" t="n">
        <f aca="false">K418*SQRT(1-J418/$J$1432)</f>
        <v>85.4464879526176</v>
      </c>
      <c r="M418" s="117" t="n">
        <f aca="false">2*L418</f>
        <v>170.892975905235</v>
      </c>
      <c r="N418" s="117" t="n">
        <f aca="false">-2*L418</f>
        <v>-170.892975905235</v>
      </c>
      <c r="X418" s="63" t="n">
        <v>0.0146909827760892</v>
      </c>
      <c r="Y418" s="118" t="n">
        <v>122.681063683241</v>
      </c>
      <c r="Z418" s="129" t="n">
        <v>80.1963714669437</v>
      </c>
      <c r="AA418" s="129" t="n">
        <v>-80.1963714669437</v>
      </c>
      <c r="AB418" s="130"/>
      <c r="AC418" s="121" t="n">
        <v>0.0447159654341975</v>
      </c>
      <c r="AD418" s="112" t="n">
        <v>-94.8084581946902</v>
      </c>
      <c r="AE418" s="131" t="n">
        <v>170.892975905235</v>
      </c>
      <c r="AF418" s="131" t="n">
        <v>-170.892975905235</v>
      </c>
      <c r="AH418" s="63" t="n">
        <v>0.0146909827760892</v>
      </c>
      <c r="AI418" s="118" t="n">
        <v>-66.5167490114238</v>
      </c>
      <c r="AJ418" s="129" t="n">
        <v>80.6320596521835</v>
      </c>
      <c r="AK418" s="129" t="n">
        <v>-80.6320596521835</v>
      </c>
      <c r="AL418" s="130"/>
      <c r="AM418" s="121" t="n">
        <v>0.0447159654341975</v>
      </c>
      <c r="AN418" s="112" t="n">
        <v>-549.183806692079</v>
      </c>
      <c r="AO418" s="131" t="n">
        <v>182.4360899285</v>
      </c>
      <c r="AP418" s="131" t="n">
        <v>-182.4360899285</v>
      </c>
    </row>
    <row r="419" customFormat="false" ht="14.4" hidden="false" customHeight="false" outlineLevel="0" collapsed="false">
      <c r="A419" s="62" t="n">
        <v>5043</v>
      </c>
      <c r="B419" s="63" t="n">
        <v>0.07193515704154</v>
      </c>
      <c r="C419" s="65" t="n">
        <v>0.0448399206686499</v>
      </c>
      <c r="D419" s="111" t="n">
        <v>1</v>
      </c>
      <c r="E419" s="72" t="n">
        <v>4.13503522496116</v>
      </c>
      <c r="F419" s="112" t="n">
        <f aca="false">D419-E419</f>
        <v>-3.13503522496116</v>
      </c>
      <c r="G419" s="112" t="n">
        <f aca="false">G418+F419</f>
        <v>-97.9434934196514</v>
      </c>
      <c r="H419" s="113" t="n">
        <v>416</v>
      </c>
      <c r="I419" s="114" t="n">
        <f aca="false">F419^2</f>
        <v>9.82844586174727</v>
      </c>
      <c r="J419" s="114" t="n">
        <f aca="false">J418+I419</f>
        <v>7828.03881646555</v>
      </c>
      <c r="K419" s="115" t="n">
        <f aca="false">SQRT(J419)</f>
        <v>88.476204803696</v>
      </c>
      <c r="L419" s="116" t="n">
        <f aca="false">K419*SQRT(1-J419/$J$1432)</f>
        <v>85.4963729991874</v>
      </c>
      <c r="M419" s="117" t="n">
        <f aca="false">2*L419</f>
        <v>170.992745998375</v>
      </c>
      <c r="N419" s="117" t="n">
        <f aca="false">-2*L419</f>
        <v>-170.992745998375</v>
      </c>
      <c r="X419" s="63" t="n">
        <v>0.0146909827760892</v>
      </c>
      <c r="Y419" s="118" t="n">
        <v>122.28090021407</v>
      </c>
      <c r="Z419" s="129" t="n">
        <v>80.2002546740058</v>
      </c>
      <c r="AA419" s="129" t="n">
        <v>-80.2002546740058</v>
      </c>
      <c r="AB419" s="130"/>
      <c r="AC419" s="121" t="n">
        <v>0.0448399206686499</v>
      </c>
      <c r="AD419" s="112" t="n">
        <v>-97.9434934196514</v>
      </c>
      <c r="AE419" s="131" t="n">
        <v>170.992745998375</v>
      </c>
      <c r="AF419" s="131" t="n">
        <v>-170.992745998375</v>
      </c>
      <c r="AH419" s="63" t="n">
        <v>0.0146909827760892</v>
      </c>
      <c r="AI419" s="118" t="n">
        <v>-68.041848712137</v>
      </c>
      <c r="AJ419" s="129" t="n">
        <v>80.688529873284</v>
      </c>
      <c r="AK419" s="129" t="n">
        <v>-80.688529873284</v>
      </c>
      <c r="AL419" s="130"/>
      <c r="AM419" s="121" t="n">
        <v>0.0448399206686499</v>
      </c>
      <c r="AN419" s="112" t="n">
        <v>-554.147615697955</v>
      </c>
      <c r="AO419" s="131" t="n">
        <v>182.675819323098</v>
      </c>
      <c r="AP419" s="131" t="n">
        <v>-182.675819323098</v>
      </c>
    </row>
    <row r="420" customFormat="false" ht="14.4" hidden="false" customHeight="false" outlineLevel="0" collapsed="false">
      <c r="A420" s="62" t="n">
        <v>5042</v>
      </c>
      <c r="B420" s="63" t="n">
        <v>0.0800405268490375</v>
      </c>
      <c r="C420" s="65" t="n">
        <v>0.0448399206686499</v>
      </c>
      <c r="D420" s="111" t="n">
        <v>2</v>
      </c>
      <c r="E420" s="72" t="n">
        <v>4.63569680135637</v>
      </c>
      <c r="F420" s="112" t="n">
        <f aca="false">D420-E420</f>
        <v>-2.63569680135637</v>
      </c>
      <c r="G420" s="112" t="n">
        <f aca="false">G419+F420</f>
        <v>-100.579190221008</v>
      </c>
      <c r="H420" s="113" t="n">
        <v>417</v>
      </c>
      <c r="I420" s="114" t="n">
        <f aca="false">F420^2</f>
        <v>6.94689762868019</v>
      </c>
      <c r="J420" s="114" t="n">
        <f aca="false">J419+I420</f>
        <v>7834.98571409423</v>
      </c>
      <c r="K420" s="115" t="n">
        <f aca="false">SQRT(J420)</f>
        <v>88.5154546624161</v>
      </c>
      <c r="L420" s="116" t="n">
        <f aca="false">K420*SQRT(1-J420/$J$1432)</f>
        <v>85.53160920877</v>
      </c>
      <c r="M420" s="117" t="n">
        <f aca="false">2*L420</f>
        <v>171.06321841754</v>
      </c>
      <c r="N420" s="117" t="n">
        <f aca="false">-2*L420</f>
        <v>-171.06321841754</v>
      </c>
      <c r="X420" s="63" t="n">
        <v>0.0146909827760892</v>
      </c>
      <c r="Y420" s="118" t="n">
        <v>124.892603400579</v>
      </c>
      <c r="Z420" s="129" t="n">
        <v>80.3654810149873</v>
      </c>
      <c r="AA420" s="129" t="n">
        <v>-80.3654810149873</v>
      </c>
      <c r="AB420" s="130"/>
      <c r="AC420" s="121" t="n">
        <v>0.0448399206686499</v>
      </c>
      <c r="AD420" s="112" t="n">
        <v>-100.579190221008</v>
      </c>
      <c r="AE420" s="131" t="n">
        <v>171.06321841754</v>
      </c>
      <c r="AF420" s="131" t="n">
        <v>-171.06321841754</v>
      </c>
      <c r="AH420" s="63" t="n">
        <v>0.0146909827760892</v>
      </c>
      <c r="AI420" s="118" t="n">
        <v>-66.4912540750087</v>
      </c>
      <c r="AJ420" s="129" t="n">
        <v>80.7468605911721</v>
      </c>
      <c r="AK420" s="129" t="n">
        <v>-80.7468605911721</v>
      </c>
      <c r="AL420" s="130"/>
      <c r="AM420" s="121" t="n">
        <v>0.0448399206686499</v>
      </c>
      <c r="AN420" s="112" t="n">
        <v>-558.671911197199</v>
      </c>
      <c r="AO420" s="131" t="n">
        <v>182.874672180401</v>
      </c>
      <c r="AP420" s="131" t="n">
        <v>-182.874672180401</v>
      </c>
    </row>
    <row r="421" customFormat="false" ht="14.4" hidden="false" customHeight="false" outlineLevel="0" collapsed="false">
      <c r="A421" s="62" t="n">
        <v>5039</v>
      </c>
      <c r="B421" s="63" t="n">
        <v>0.106382978723404</v>
      </c>
      <c r="C421" s="65" t="n">
        <v>0.0448399206686499</v>
      </c>
      <c r="D421" s="111" t="n">
        <v>7</v>
      </c>
      <c r="E421" s="72" t="n">
        <v>6.2861280768091</v>
      </c>
      <c r="F421" s="112" t="n">
        <f aca="false">D421-E421</f>
        <v>0.713871923190901</v>
      </c>
      <c r="G421" s="112" t="n">
        <f aca="false">G420+F421</f>
        <v>-99.8653182978168</v>
      </c>
      <c r="H421" s="113" t="n">
        <v>418</v>
      </c>
      <c r="I421" s="114" t="n">
        <f aca="false">F421^2</f>
        <v>0.509613122720275</v>
      </c>
      <c r="J421" s="114" t="n">
        <f aca="false">J420+I421</f>
        <v>7835.49532721695</v>
      </c>
      <c r="K421" s="115" t="n">
        <f aca="false">SQRT(J421)</f>
        <v>88.5183332830943</v>
      </c>
      <c r="L421" s="116" t="n">
        <f aca="false">K421*SQRT(1-J421/$J$1432)</f>
        <v>85.5341933204505</v>
      </c>
      <c r="M421" s="117" t="n">
        <f aca="false">2*L421</f>
        <v>171.068386640901</v>
      </c>
      <c r="N421" s="117" t="n">
        <f aca="false">-2*L421</f>
        <v>-171.068386640901</v>
      </c>
      <c r="X421" s="63" t="n">
        <v>0.0146909827760892</v>
      </c>
      <c r="Y421" s="118" t="n">
        <v>126.034059628892</v>
      </c>
      <c r="Z421" s="129" t="n">
        <v>80.3970011191851</v>
      </c>
      <c r="AA421" s="129" t="n">
        <v>-80.3970011191851</v>
      </c>
      <c r="AB421" s="130"/>
      <c r="AC421" s="121" t="n">
        <v>0.0448399206686499</v>
      </c>
      <c r="AD421" s="112" t="n">
        <v>-99.8653182978168</v>
      </c>
      <c r="AE421" s="131" t="n">
        <v>171.068386640901</v>
      </c>
      <c r="AF421" s="131" t="n">
        <v>-171.068386640901</v>
      </c>
      <c r="AH421" s="63" t="n">
        <v>0.0146909827760892</v>
      </c>
      <c r="AI421" s="118" t="n">
        <v>-66.4276730368451</v>
      </c>
      <c r="AJ421" s="129" t="n">
        <v>80.7469586286356</v>
      </c>
      <c r="AK421" s="129" t="n">
        <v>-80.7469586286356</v>
      </c>
      <c r="AL421" s="130"/>
      <c r="AM421" s="121" t="n">
        <v>0.0448399206686499</v>
      </c>
      <c r="AN421" s="112" t="n">
        <v>-559.960606418761</v>
      </c>
      <c r="AO421" s="131" t="n">
        <v>182.890793715003</v>
      </c>
      <c r="AP421" s="131" t="n">
        <v>-182.890793715003</v>
      </c>
    </row>
    <row r="422" customFormat="false" ht="14.4" hidden="false" customHeight="false" outlineLevel="0" collapsed="false">
      <c r="A422" s="62" t="n">
        <v>5045</v>
      </c>
      <c r="B422" s="63" t="n">
        <v>0.130192502532928</v>
      </c>
      <c r="C422" s="65" t="n">
        <v>0.0448399206686499</v>
      </c>
      <c r="D422" s="111" t="n">
        <v>3</v>
      </c>
      <c r="E422" s="72" t="n">
        <v>7.80328069164981</v>
      </c>
      <c r="F422" s="112" t="n">
        <f aca="false">D422-E422</f>
        <v>-4.80328069164981</v>
      </c>
      <c r="G422" s="112" t="n">
        <f aca="false">G421+F422</f>
        <v>-104.668598989467</v>
      </c>
      <c r="H422" s="113" t="n">
        <v>419</v>
      </c>
      <c r="I422" s="114" t="n">
        <f aca="false">F422^2</f>
        <v>23.0715054027759</v>
      </c>
      <c r="J422" s="114" t="n">
        <f aca="false">J421+I422</f>
        <v>7858.56683261973</v>
      </c>
      <c r="K422" s="115" t="n">
        <f aca="false">SQRT(J422)</f>
        <v>88.6485579838709</v>
      </c>
      <c r="L422" s="116" t="n">
        <f aca="false">K422*SQRT(1-J422/$J$1432)</f>
        <v>85.6510742159699</v>
      </c>
      <c r="M422" s="117" t="n">
        <f aca="false">2*L422</f>
        <v>171.30214843194</v>
      </c>
      <c r="N422" s="117" t="n">
        <f aca="false">-2*L422</f>
        <v>-171.30214843194</v>
      </c>
      <c r="X422" s="63" t="n">
        <v>0.0146909827760892</v>
      </c>
      <c r="Y422" s="118" t="n">
        <v>130.559633502534</v>
      </c>
      <c r="Z422" s="129" t="n">
        <v>80.8907628132926</v>
      </c>
      <c r="AA422" s="129" t="n">
        <v>-80.8907628132926</v>
      </c>
      <c r="AB422" s="130"/>
      <c r="AC422" s="121" t="n">
        <v>0.0448399206686499</v>
      </c>
      <c r="AD422" s="112" t="n">
        <v>-104.668598989467</v>
      </c>
      <c r="AE422" s="131" t="n">
        <v>171.30214843194</v>
      </c>
      <c r="AF422" s="131" t="n">
        <v>-171.30214843194</v>
      </c>
      <c r="AH422" s="63" t="n">
        <v>0.0146909827760892</v>
      </c>
      <c r="AI422" s="118" t="n">
        <v>-62.9462968334231</v>
      </c>
      <c r="AJ422" s="129" t="n">
        <v>81.0403289414743</v>
      </c>
      <c r="AK422" s="129" t="n">
        <v>-81.0403289414743</v>
      </c>
      <c r="AL422" s="130"/>
      <c r="AM422" s="121" t="n">
        <v>0.0448399206686499</v>
      </c>
      <c r="AN422" s="112" t="n">
        <v>-566.784407841764</v>
      </c>
      <c r="AO422" s="131" t="n">
        <v>183.342082413575</v>
      </c>
      <c r="AP422" s="131" t="n">
        <v>-183.342082413575</v>
      </c>
    </row>
    <row r="423" customFormat="false" ht="14.4" hidden="false" customHeight="false" outlineLevel="0" collapsed="false">
      <c r="A423" s="62" t="n">
        <v>5040</v>
      </c>
      <c r="B423" s="63" t="n">
        <v>0.197061803444782</v>
      </c>
      <c r="C423" s="65" t="n">
        <v>0.0448399206686499</v>
      </c>
      <c r="D423" s="111" t="n">
        <v>17</v>
      </c>
      <c r="E423" s="72" t="n">
        <v>12.1612265422937</v>
      </c>
      <c r="F423" s="112" t="n">
        <f aca="false">D423-E423</f>
        <v>4.83877345770634</v>
      </c>
      <c r="G423" s="112" t="n">
        <f aca="false">G422+F423</f>
        <v>-99.8298255317603</v>
      </c>
      <c r="H423" s="113" t="n">
        <v>420</v>
      </c>
      <c r="I423" s="114" t="n">
        <f aca="false">F423^2</f>
        <v>23.4137285750034</v>
      </c>
      <c r="J423" s="114" t="n">
        <f aca="false">J422+I423</f>
        <v>7881.98056119473</v>
      </c>
      <c r="K423" s="115" t="n">
        <f aca="false">SQRT(J423)</f>
        <v>88.7805190410303</v>
      </c>
      <c r="L423" s="116" t="n">
        <f aca="false">K423*SQRT(1-J423/$J$1432)</f>
        <v>85.7694723079655</v>
      </c>
      <c r="M423" s="117" t="n">
        <f aca="false">2*L423</f>
        <v>171.538944615931</v>
      </c>
      <c r="N423" s="117" t="n">
        <f aca="false">-2*L423</f>
        <v>-171.538944615931</v>
      </c>
      <c r="X423" s="63" t="n">
        <v>0.0146909827760892</v>
      </c>
      <c r="Y423" s="118" t="n">
        <v>128.252608187254</v>
      </c>
      <c r="Z423" s="129" t="n">
        <v>81.0185557464658</v>
      </c>
      <c r="AA423" s="129" t="n">
        <v>-81.0185557464658</v>
      </c>
      <c r="AB423" s="130"/>
      <c r="AC423" s="121" t="n">
        <v>0.0448399206686499</v>
      </c>
      <c r="AD423" s="112" t="n">
        <v>-99.8298255317603</v>
      </c>
      <c r="AE423" s="131" t="n">
        <v>171.538944615931</v>
      </c>
      <c r="AF423" s="131" t="n">
        <v>-171.538944615931</v>
      </c>
      <c r="AH423" s="63" t="n">
        <v>0.0146909827760892</v>
      </c>
      <c r="AI423" s="118" t="n">
        <v>-66.3849646858694</v>
      </c>
      <c r="AJ423" s="129" t="n">
        <v>81.3254814326905</v>
      </c>
      <c r="AK423" s="129" t="n">
        <v>-81.3254814326905</v>
      </c>
      <c r="AL423" s="130"/>
      <c r="AM423" s="121" t="n">
        <v>0.0448399206686499</v>
      </c>
      <c r="AN423" s="112" t="n">
        <v>-563.707219435919</v>
      </c>
      <c r="AO423" s="131" t="n">
        <v>183.433681820668</v>
      </c>
      <c r="AP423" s="131" t="n">
        <v>-183.433681820668</v>
      </c>
    </row>
    <row r="424" customFormat="false" ht="14.4" hidden="false" customHeight="false" outlineLevel="0" collapsed="false">
      <c r="A424" s="62" t="n">
        <v>5044</v>
      </c>
      <c r="B424" s="63" t="n">
        <v>0.285714285714286</v>
      </c>
      <c r="C424" s="65" t="n">
        <v>0.0448399206686499</v>
      </c>
      <c r="D424" s="111" t="n">
        <v>12</v>
      </c>
      <c r="E424" s="72" t="n">
        <v>18.0998051104098</v>
      </c>
      <c r="F424" s="112" t="n">
        <f aca="false">D424-E424</f>
        <v>-6.09980511040984</v>
      </c>
      <c r="G424" s="112" t="n">
        <f aca="false">G423+F424</f>
        <v>-105.92963064217</v>
      </c>
      <c r="H424" s="113" t="n">
        <v>421</v>
      </c>
      <c r="I424" s="114" t="n">
        <f aca="false">F424^2</f>
        <v>37.207622384982</v>
      </c>
      <c r="J424" s="114" t="n">
        <f aca="false">J423+I424</f>
        <v>7919.18818357972</v>
      </c>
      <c r="K424" s="115" t="n">
        <f aca="false">SQRT(J424)</f>
        <v>88.9898206739384</v>
      </c>
      <c r="L424" s="116" t="n">
        <f aca="false">K424*SQRT(1-J424/$J$1432)</f>
        <v>85.957176599781</v>
      </c>
      <c r="M424" s="117" t="n">
        <f aca="false">2*L424</f>
        <v>171.914353199562</v>
      </c>
      <c r="N424" s="117" t="n">
        <f aca="false">-2*L424</f>
        <v>-171.914353199562</v>
      </c>
      <c r="X424" s="63" t="n">
        <v>0.0146909827760892</v>
      </c>
      <c r="Y424" s="118" t="n">
        <v>127.187531852927</v>
      </c>
      <c r="Z424" s="129" t="n">
        <v>81.045765437393</v>
      </c>
      <c r="AA424" s="129" t="n">
        <v>-81.045765437393</v>
      </c>
      <c r="AB424" s="130"/>
      <c r="AC424" s="121" t="n">
        <v>0.0448399206686499</v>
      </c>
      <c r="AD424" s="112" t="n">
        <v>-105.92963064217</v>
      </c>
      <c r="AE424" s="131" t="n">
        <v>171.914353199562</v>
      </c>
      <c r="AF424" s="131" t="n">
        <v>-171.914353199562</v>
      </c>
      <c r="AH424" s="63" t="n">
        <v>0.0146909827760892</v>
      </c>
      <c r="AI424" s="118" t="n">
        <v>-68.5850832007298</v>
      </c>
      <c r="AJ424" s="129" t="n">
        <v>81.4419125754122</v>
      </c>
      <c r="AK424" s="129" t="n">
        <v>-81.4419125754122</v>
      </c>
      <c r="AL424" s="130"/>
      <c r="AM424" s="121" t="n">
        <v>0.0448399206686499</v>
      </c>
      <c r="AN424" s="112" t="n">
        <v>-570.737842881092</v>
      </c>
      <c r="AO424" s="131" t="n">
        <v>183.910899233268</v>
      </c>
      <c r="AP424" s="131" t="n">
        <v>-183.910899233268</v>
      </c>
    </row>
    <row r="425" customFormat="false" ht="14.4" hidden="false" customHeight="false" outlineLevel="0" collapsed="false">
      <c r="A425" s="62" t="n">
        <v>5041</v>
      </c>
      <c r="B425" s="63" t="n">
        <v>0.287234042553192</v>
      </c>
      <c r="C425" s="65" t="n">
        <v>0.0448399206686499</v>
      </c>
      <c r="D425" s="111" t="n">
        <v>13</v>
      </c>
      <c r="E425" s="72" t="n">
        <v>18.2028833709612</v>
      </c>
      <c r="F425" s="112" t="n">
        <f aca="false">D425-E425</f>
        <v>-5.20288337096118</v>
      </c>
      <c r="G425" s="112" t="n">
        <f aca="false">G424+F425</f>
        <v>-111.132514013131</v>
      </c>
      <c r="H425" s="113" t="n">
        <v>422</v>
      </c>
      <c r="I425" s="114" t="n">
        <f aca="false">F425^2</f>
        <v>27.0699953718243</v>
      </c>
      <c r="J425" s="114" t="n">
        <f aca="false">J424+I425</f>
        <v>7946.25817895154</v>
      </c>
      <c r="K425" s="115" t="n">
        <f aca="false">SQRT(J425)</f>
        <v>89.1417869405339</v>
      </c>
      <c r="L425" s="116" t="n">
        <f aca="false">K425*SQRT(1-J425/$J$1432)</f>
        <v>86.0933961209123</v>
      </c>
      <c r="M425" s="117" t="n">
        <f aca="false">2*L425</f>
        <v>172.186792241825</v>
      </c>
      <c r="N425" s="117" t="n">
        <f aca="false">-2*L425</f>
        <v>-172.186792241825</v>
      </c>
      <c r="X425" s="63" t="n">
        <v>0.0146909827760892</v>
      </c>
      <c r="Y425" s="118" t="n">
        <v>129.084755471851</v>
      </c>
      <c r="Z425" s="129" t="n">
        <v>81.1320389111568</v>
      </c>
      <c r="AA425" s="129" t="n">
        <v>-81.1320389111568</v>
      </c>
      <c r="AB425" s="130"/>
      <c r="AC425" s="121" t="n">
        <v>0.0448399206686499</v>
      </c>
      <c r="AD425" s="112" t="n">
        <v>-111.132514013131</v>
      </c>
      <c r="AE425" s="131" t="n">
        <v>172.186792241825</v>
      </c>
      <c r="AF425" s="131" t="n">
        <v>-172.186792241825</v>
      </c>
      <c r="AH425" s="63" t="n">
        <v>0.0146909827760892</v>
      </c>
      <c r="AI425" s="118" t="n">
        <v>-67.6367839620727</v>
      </c>
      <c r="AJ425" s="129" t="n">
        <v>81.4635240050293</v>
      </c>
      <c r="AK425" s="129" t="n">
        <v>-81.4635240050293</v>
      </c>
      <c r="AL425" s="130"/>
      <c r="AM425" s="121" t="n">
        <v>0.0448399206686499</v>
      </c>
      <c r="AN425" s="112" t="n">
        <v>-576.853592218034</v>
      </c>
      <c r="AO425" s="131" t="n">
        <v>184.270954751059</v>
      </c>
      <c r="AP425" s="131" t="n">
        <v>-184.270954751059</v>
      </c>
    </row>
    <row r="426" customFormat="false" ht="14.4" hidden="false" customHeight="false" outlineLevel="0" collapsed="false">
      <c r="A426" s="62" t="n">
        <v>5009</v>
      </c>
      <c r="B426" s="63" t="n">
        <v>0.0536980749746707</v>
      </c>
      <c r="C426" s="65" t="n">
        <v>0.0451019974500638</v>
      </c>
      <c r="D426" s="111" t="n">
        <v>2</v>
      </c>
      <c r="E426" s="72" t="n">
        <v>3.03771809805729</v>
      </c>
      <c r="F426" s="112" t="n">
        <f aca="false">D426-E426</f>
        <v>-1.03771809805729</v>
      </c>
      <c r="G426" s="112" t="n">
        <f aca="false">G425+F426</f>
        <v>-112.170232111189</v>
      </c>
      <c r="H426" s="113" t="n">
        <v>423</v>
      </c>
      <c r="I426" s="114" t="n">
        <f aca="false">F426^2</f>
        <v>1.07685885103564</v>
      </c>
      <c r="J426" s="114" t="n">
        <f aca="false">J425+I426</f>
        <v>7947.33503780257</v>
      </c>
      <c r="K426" s="115" t="n">
        <f aca="false">SQRT(J426)</f>
        <v>89.1478268821096</v>
      </c>
      <c r="L426" s="116" t="n">
        <f aca="false">K426*SQRT(1-J426/$J$1432)</f>
        <v>86.0988090597703</v>
      </c>
      <c r="M426" s="117" t="n">
        <f aca="false">2*L426</f>
        <v>172.197618119541</v>
      </c>
      <c r="N426" s="117" t="n">
        <f aca="false">-2*L426</f>
        <v>-172.197618119541</v>
      </c>
      <c r="X426" s="63" t="n">
        <v>0.0151975683890578</v>
      </c>
      <c r="Y426" s="118" t="n">
        <v>128.601250348448</v>
      </c>
      <c r="Z426" s="129" t="n">
        <v>81.1376388328042</v>
      </c>
      <c r="AA426" s="129" t="n">
        <v>-81.1376388328042</v>
      </c>
      <c r="AB426" s="130"/>
      <c r="AC426" s="121" t="n">
        <v>0.0451019974500638</v>
      </c>
      <c r="AD426" s="112" t="n">
        <v>-112.170232111189</v>
      </c>
      <c r="AE426" s="131" t="n">
        <v>172.197618119541</v>
      </c>
      <c r="AF426" s="131" t="n">
        <v>-172.197618119541</v>
      </c>
      <c r="AH426" s="63" t="n">
        <v>0.0151975683890578</v>
      </c>
      <c r="AI426" s="118" t="n">
        <v>-69.1814111228659</v>
      </c>
      <c r="AJ426" s="129" t="n">
        <v>81.5208326897021</v>
      </c>
      <c r="AK426" s="129" t="n">
        <v>-81.5208326897021</v>
      </c>
      <c r="AL426" s="130"/>
      <c r="AM426" s="121" t="n">
        <v>0.0451019974500638</v>
      </c>
      <c r="AN426" s="112" t="n">
        <v>-579.526297280768</v>
      </c>
      <c r="AO426" s="131" t="n">
        <v>184.339618630004</v>
      </c>
      <c r="AP426" s="131" t="n">
        <v>-184.339618630004</v>
      </c>
    </row>
    <row r="427" customFormat="false" ht="14.4" hidden="false" customHeight="false" outlineLevel="0" collapsed="false">
      <c r="A427" s="62" t="n">
        <v>4671</v>
      </c>
      <c r="B427" s="63" t="n">
        <v>0.00759878419452888</v>
      </c>
      <c r="C427" s="65" t="n">
        <v>0.0456757331066723</v>
      </c>
      <c r="D427" s="111" t="n">
        <v>0</v>
      </c>
      <c r="E427" s="72" t="n">
        <v>0.378397275165187</v>
      </c>
      <c r="F427" s="112" t="n">
        <f aca="false">D427-E427</f>
        <v>-0.378397275165187</v>
      </c>
      <c r="G427" s="112" t="n">
        <f aca="false">G426+F427</f>
        <v>-112.548629386354</v>
      </c>
      <c r="H427" s="113" t="n">
        <v>424</v>
      </c>
      <c r="I427" s="114" t="n">
        <f aca="false">F427^2</f>
        <v>0.143184497852438</v>
      </c>
      <c r="J427" s="114" t="n">
        <f aca="false">J426+I427</f>
        <v>7947.47822230043</v>
      </c>
      <c r="K427" s="115" t="n">
        <f aca="false">SQRT(J427)</f>
        <v>89.1486299518979</v>
      </c>
      <c r="L427" s="116" t="n">
        <f aca="false">K427*SQRT(1-J427/$J$1432)</f>
        <v>86.0995287567734</v>
      </c>
      <c r="M427" s="117" t="n">
        <f aca="false">2*L427</f>
        <v>172.199057513547</v>
      </c>
      <c r="N427" s="117" t="n">
        <f aca="false">-2*L427</f>
        <v>-172.199057513547</v>
      </c>
      <c r="X427" s="63" t="n">
        <v>0.0151975683890578</v>
      </c>
      <c r="Y427" s="118" t="n">
        <v>129.936032936986</v>
      </c>
      <c r="Z427" s="129" t="n">
        <v>81.1803030794707</v>
      </c>
      <c r="AA427" s="129" t="n">
        <v>-81.1803030794707</v>
      </c>
      <c r="AB427" s="130"/>
      <c r="AC427" s="121" t="n">
        <v>0.0456757331066723</v>
      </c>
      <c r="AD427" s="112" t="n">
        <v>-112.548629386354</v>
      </c>
      <c r="AE427" s="131" t="n">
        <v>172.199057513547</v>
      </c>
      <c r="AF427" s="131" t="n">
        <v>-172.199057513547</v>
      </c>
      <c r="AH427" s="63" t="n">
        <v>0.0151975683890578</v>
      </c>
      <c r="AI427" s="118" t="n">
        <v>-68.9395180323663</v>
      </c>
      <c r="AJ427" s="129" t="n">
        <v>81.5222376263247</v>
      </c>
      <c r="AK427" s="129" t="n">
        <v>-81.5222376263247</v>
      </c>
      <c r="AL427" s="130"/>
      <c r="AM427" s="121" t="n">
        <v>0.0456757331066723</v>
      </c>
      <c r="AN427" s="112" t="n">
        <v>-580.434897050386</v>
      </c>
      <c r="AO427" s="131" t="n">
        <v>184.347551977855</v>
      </c>
      <c r="AP427" s="131" t="n">
        <v>-184.347551977855</v>
      </c>
    </row>
    <row r="428" customFormat="false" ht="14.4" hidden="false" customHeight="false" outlineLevel="0" collapsed="false">
      <c r="A428" s="62" t="n">
        <v>4670</v>
      </c>
      <c r="B428" s="63" t="n">
        <v>0.0126646403242148</v>
      </c>
      <c r="C428" s="65" t="n">
        <v>0.0456757331066723</v>
      </c>
      <c r="D428" s="111" t="n">
        <v>1</v>
      </c>
      <c r="E428" s="72" t="n">
        <v>0.653774317632154</v>
      </c>
      <c r="F428" s="112" t="n">
        <f aca="false">D428-E428</f>
        <v>0.346225682367846</v>
      </c>
      <c r="G428" s="112" t="n">
        <f aca="false">G427+F428</f>
        <v>-112.202403703986</v>
      </c>
      <c r="H428" s="113" t="n">
        <v>425</v>
      </c>
      <c r="I428" s="114" t="n">
        <f aca="false">F428^2</f>
        <v>0.119872223131081</v>
      </c>
      <c r="J428" s="114" t="n">
        <f aca="false">J427+I428</f>
        <v>7947.59809452356</v>
      </c>
      <c r="K428" s="115" t="n">
        <f aca="false">SQRT(J428)</f>
        <v>89.1493022660501</v>
      </c>
      <c r="L428" s="116" t="n">
        <f aca="false">K428*SQRT(1-J428/$J$1432)</f>
        <v>86.100131271688</v>
      </c>
      <c r="M428" s="117" t="n">
        <f aca="false">2*L428</f>
        <v>172.200262543376</v>
      </c>
      <c r="N428" s="117" t="n">
        <f aca="false">-2*L428</f>
        <v>-172.200262543376</v>
      </c>
      <c r="X428" s="63" t="n">
        <v>0.0151975683890578</v>
      </c>
      <c r="Y428" s="118" t="n">
        <v>131.459037539547</v>
      </c>
      <c r="Z428" s="129" t="n">
        <v>81.2358125836888</v>
      </c>
      <c r="AA428" s="129" t="n">
        <v>-81.2358125836888</v>
      </c>
      <c r="AB428" s="130"/>
      <c r="AC428" s="121" t="n">
        <v>0.0456757331066723</v>
      </c>
      <c r="AD428" s="112" t="n">
        <v>-112.202403703986</v>
      </c>
      <c r="AE428" s="131" t="n">
        <v>172.200262543376</v>
      </c>
      <c r="AF428" s="131" t="n">
        <v>-172.200262543376</v>
      </c>
      <c r="AH428" s="63" t="n">
        <v>0.0151975683890578</v>
      </c>
      <c r="AI428" s="118" t="n">
        <v>-68.5028689328142</v>
      </c>
      <c r="AJ428" s="129" t="n">
        <v>81.5268154420631</v>
      </c>
      <c r="AK428" s="129" t="n">
        <v>-81.5268154420631</v>
      </c>
      <c r="AL428" s="130"/>
      <c r="AM428" s="121" t="n">
        <v>0.0456757331066723</v>
      </c>
      <c r="AN428" s="112" t="n">
        <v>-580.831308397847</v>
      </c>
      <c r="AO428" s="131" t="n">
        <v>184.34906202056</v>
      </c>
      <c r="AP428" s="131" t="n">
        <v>-184.34906202056</v>
      </c>
    </row>
    <row r="429" customFormat="false" ht="14.4" hidden="false" customHeight="false" outlineLevel="0" collapsed="false">
      <c r="A429" s="62" t="n">
        <v>4669</v>
      </c>
      <c r="B429" s="63" t="n">
        <v>0.115501519756839</v>
      </c>
      <c r="C429" s="65" t="n">
        <v>0.0456757331066723</v>
      </c>
      <c r="D429" s="111" t="n">
        <v>9</v>
      </c>
      <c r="E429" s="72" t="n">
        <v>6.96726592161618</v>
      </c>
      <c r="F429" s="112" t="n">
        <f aca="false">D429-E429</f>
        <v>2.03273407838382</v>
      </c>
      <c r="G429" s="112" t="n">
        <f aca="false">G428+F429</f>
        <v>-110.169669625602</v>
      </c>
      <c r="H429" s="113" t="n">
        <v>426</v>
      </c>
      <c r="I429" s="114" t="n">
        <f aca="false">F429^2</f>
        <v>4.1320078334229</v>
      </c>
      <c r="J429" s="114" t="n">
        <f aca="false">J428+I429</f>
        <v>7951.73010235698</v>
      </c>
      <c r="K429" s="115" t="n">
        <f aca="false">SQRT(J429)</f>
        <v>89.172473905107</v>
      </c>
      <c r="L429" s="116" t="n">
        <f aca="false">K429*SQRT(1-J429/$J$1432)</f>
        <v>86.120896582782</v>
      </c>
      <c r="M429" s="117" t="n">
        <f aca="false">2*L429</f>
        <v>172.241793165564</v>
      </c>
      <c r="N429" s="117" t="n">
        <f aca="false">-2*L429</f>
        <v>-172.241793165564</v>
      </c>
      <c r="X429" s="63" t="n">
        <v>0.0151975683890578</v>
      </c>
      <c r="Y429" s="118" t="n">
        <v>133.913491815449</v>
      </c>
      <c r="Z429" s="129" t="n">
        <v>81.3797952301314</v>
      </c>
      <c r="AA429" s="129" t="n">
        <v>-81.3797952301314</v>
      </c>
      <c r="AB429" s="130"/>
      <c r="AC429" s="121" t="n">
        <v>0.0456757331066723</v>
      </c>
      <c r="AD429" s="112" t="n">
        <v>-110.169669625602</v>
      </c>
      <c r="AE429" s="131" t="n">
        <v>172.241793165564</v>
      </c>
      <c r="AF429" s="131" t="n">
        <v>-172.241793165564</v>
      </c>
      <c r="AH429" s="63" t="n">
        <v>0.0151975683890578</v>
      </c>
      <c r="AI429" s="118" t="n">
        <v>-66.991339536317</v>
      </c>
      <c r="AJ429" s="129" t="n">
        <v>81.5816508625799</v>
      </c>
      <c r="AK429" s="129" t="n">
        <v>-81.5816508625799</v>
      </c>
      <c r="AL429" s="130"/>
      <c r="AM429" s="121" t="n">
        <v>0.0456757331066723</v>
      </c>
      <c r="AN429" s="112" t="n">
        <v>-580.798457766499</v>
      </c>
      <c r="AO429" s="131" t="n">
        <v>184.349072390643</v>
      </c>
      <c r="AP429" s="131" t="n">
        <v>-184.349072390643</v>
      </c>
    </row>
    <row r="430" customFormat="false" ht="14.4" hidden="false" customHeight="false" outlineLevel="0" collapsed="false">
      <c r="A430" s="62" t="n">
        <v>4769</v>
      </c>
      <c r="B430" s="63" t="n">
        <v>0.0344478216818642</v>
      </c>
      <c r="C430" s="65" t="n">
        <v>0.0457961467629976</v>
      </c>
      <c r="D430" s="111" t="n">
        <v>1</v>
      </c>
      <c r="E430" s="72" t="n">
        <v>1.91149353872055</v>
      </c>
      <c r="F430" s="112" t="n">
        <f aca="false">D430-E430</f>
        <v>-0.911493538720547</v>
      </c>
      <c r="G430" s="112" t="n">
        <f aca="false">G429+F430</f>
        <v>-111.081163164323</v>
      </c>
      <c r="H430" s="113" t="n">
        <v>427</v>
      </c>
      <c r="I430" s="114" t="n">
        <f aca="false">F430^2</f>
        <v>0.830820471129306</v>
      </c>
      <c r="J430" s="114" t="n">
        <f aca="false">J429+I430</f>
        <v>7952.56092282811</v>
      </c>
      <c r="K430" s="115" t="n">
        <f aca="false">SQRT(J430)</f>
        <v>89.1771322864114</v>
      </c>
      <c r="L430" s="116" t="n">
        <f aca="false">K430*SQRT(1-J430/$J$1432)</f>
        <v>86.1250710450467</v>
      </c>
      <c r="M430" s="117" t="n">
        <f aca="false">2*L430</f>
        <v>172.250142090093</v>
      </c>
      <c r="N430" s="117" t="n">
        <f aca="false">-2*L430</f>
        <v>-172.250142090093</v>
      </c>
      <c r="X430" s="63" t="n">
        <v>0.0151975683890578</v>
      </c>
      <c r="Y430" s="118" t="n">
        <v>131.375655514768</v>
      </c>
      <c r="Z430" s="129" t="n">
        <v>81.533428835067</v>
      </c>
      <c r="AA430" s="129" t="n">
        <v>-81.533428835067</v>
      </c>
      <c r="AB430" s="130"/>
      <c r="AC430" s="121" t="n">
        <v>0.0457961467629976</v>
      </c>
      <c r="AD430" s="112" t="n">
        <v>-111.081163164323</v>
      </c>
      <c r="AE430" s="131" t="n">
        <v>172.250142090093</v>
      </c>
      <c r="AF430" s="131" t="n">
        <v>-172.250142090093</v>
      </c>
      <c r="AH430" s="63" t="n">
        <v>0.0151975683890578</v>
      </c>
      <c r="AI430" s="118" t="n">
        <v>-70.6697055696626</v>
      </c>
      <c r="AJ430" s="129" t="n">
        <v>81.905606817669</v>
      </c>
      <c r="AK430" s="129" t="n">
        <v>-81.905606817669</v>
      </c>
      <c r="AL430" s="130"/>
      <c r="AM430" s="121" t="n">
        <v>0.0457961467629976</v>
      </c>
      <c r="AN430" s="112" t="n">
        <v>-583.031753671011</v>
      </c>
      <c r="AO430" s="131" t="n">
        <v>184.396992231551</v>
      </c>
      <c r="AP430" s="131" t="n">
        <v>-184.396992231551</v>
      </c>
    </row>
    <row r="431" customFormat="false" ht="14.4" hidden="false" customHeight="false" outlineLevel="0" collapsed="false">
      <c r="A431" s="62" t="n">
        <v>4770</v>
      </c>
      <c r="B431" s="63" t="n">
        <v>0.149949341438703</v>
      </c>
      <c r="C431" s="65" t="n">
        <v>0.0457961467629976</v>
      </c>
      <c r="D431" s="111" t="n">
        <v>3</v>
      </c>
      <c r="E431" s="72" t="n">
        <v>9.22918265625941</v>
      </c>
      <c r="F431" s="112" t="n">
        <f aca="false">D431-E431</f>
        <v>-6.22918265625941</v>
      </c>
      <c r="G431" s="112" t="n">
        <f aca="false">G430+F431</f>
        <v>-117.310345820582</v>
      </c>
      <c r="H431" s="113" t="n">
        <v>428</v>
      </c>
      <c r="I431" s="114" t="n">
        <f aca="false">F431^2</f>
        <v>38.8027165650431</v>
      </c>
      <c r="J431" s="114" t="n">
        <f aca="false">J430+I431</f>
        <v>7991.36363939315</v>
      </c>
      <c r="K431" s="115" t="n">
        <f aca="false">SQRT(J431)</f>
        <v>89.3944273397014</v>
      </c>
      <c r="L431" s="116" t="n">
        <f aca="false">K431*SQRT(1-J431/$J$1432)</f>
        <v>86.3197352669073</v>
      </c>
      <c r="M431" s="117" t="n">
        <f aca="false">2*L431</f>
        <v>172.639470533815</v>
      </c>
      <c r="N431" s="117" t="n">
        <f aca="false">-2*L431</f>
        <v>-172.639470533815</v>
      </c>
      <c r="X431" s="63" t="n">
        <v>0.0151975683890578</v>
      </c>
      <c r="Y431" s="118" t="n">
        <v>130.210716967301</v>
      </c>
      <c r="Z431" s="129" t="n">
        <v>81.5657613946654</v>
      </c>
      <c r="AA431" s="129" t="n">
        <v>-81.5657613946654</v>
      </c>
      <c r="AB431" s="130"/>
      <c r="AC431" s="121" t="n">
        <v>0.0457961467629976</v>
      </c>
      <c r="AD431" s="112" t="n">
        <v>-117.310345820582</v>
      </c>
      <c r="AE431" s="131" t="n">
        <v>172.639470533815</v>
      </c>
      <c r="AF431" s="131" t="n">
        <v>-172.639470533815</v>
      </c>
      <c r="AH431" s="63" t="n">
        <v>0.0151975683890578</v>
      </c>
      <c r="AI431" s="118" t="n">
        <v>-72.8309543471148</v>
      </c>
      <c r="AJ431" s="129" t="n">
        <v>82.0171335783703</v>
      </c>
      <c r="AK431" s="129" t="n">
        <v>-82.0171335783703</v>
      </c>
      <c r="AL431" s="130"/>
      <c r="AM431" s="121" t="n">
        <v>0.0457961467629976</v>
      </c>
      <c r="AN431" s="112" t="n">
        <v>-591.176024946439</v>
      </c>
      <c r="AO431" s="131" t="n">
        <v>185.032763717164</v>
      </c>
      <c r="AP431" s="131" t="n">
        <v>-185.032763717164</v>
      </c>
    </row>
    <row r="432" customFormat="false" ht="14.4" hidden="false" customHeight="false" outlineLevel="0" collapsed="false">
      <c r="A432" s="62" t="n">
        <v>4161</v>
      </c>
      <c r="B432" s="63" t="n">
        <v>0.305471124620061</v>
      </c>
      <c r="C432" s="65" t="n">
        <v>0.0461042640600652</v>
      </c>
      <c r="D432" s="111" t="n">
        <v>35</v>
      </c>
      <c r="E432" s="72" t="n">
        <v>19.8889887070134</v>
      </c>
      <c r="F432" s="112" t="n">
        <f aca="false">D432-E432</f>
        <v>15.1110112929866</v>
      </c>
      <c r="G432" s="112" t="n">
        <f aca="false">G431+F432</f>
        <v>-102.199334527596</v>
      </c>
      <c r="H432" s="113" t="n">
        <v>429</v>
      </c>
      <c r="I432" s="114" t="n">
        <f aca="false">F432^2</f>
        <v>228.342662296769</v>
      </c>
      <c r="J432" s="114" t="n">
        <f aca="false">J431+I432</f>
        <v>8219.70630168992</v>
      </c>
      <c r="K432" s="115" t="n">
        <f aca="false">SQRT(J432)</f>
        <v>90.6625959350929</v>
      </c>
      <c r="L432" s="116" t="n">
        <f aca="false">K432*SQRT(1-J432/$J$1432)</f>
        <v>87.4535501070554</v>
      </c>
      <c r="M432" s="117" t="n">
        <f aca="false">2*L432</f>
        <v>174.907100214111</v>
      </c>
      <c r="N432" s="117" t="n">
        <f aca="false">-2*L432</f>
        <v>-174.907100214111</v>
      </c>
      <c r="X432" s="63" t="n">
        <v>0.0151975683890578</v>
      </c>
      <c r="Y432" s="118" t="n">
        <v>132.909746514375</v>
      </c>
      <c r="Z432" s="129" t="n">
        <v>81.7390896502984</v>
      </c>
      <c r="AA432" s="129" t="n">
        <v>-81.7390896502984</v>
      </c>
      <c r="AB432" s="130"/>
      <c r="AC432" s="121" t="n">
        <v>0.0461042640600652</v>
      </c>
      <c r="AD432" s="112" t="n">
        <v>-102.199334527596</v>
      </c>
      <c r="AE432" s="131" t="n">
        <v>174.907100214111</v>
      </c>
      <c r="AF432" s="131" t="n">
        <v>-174.907100214111</v>
      </c>
      <c r="AH432" s="63" t="n">
        <v>0.0151975683890578</v>
      </c>
      <c r="AI432" s="118" t="n">
        <v>-71.1762227360218</v>
      </c>
      <c r="AJ432" s="129" t="n">
        <v>82.0824369500901</v>
      </c>
      <c r="AK432" s="129" t="n">
        <v>-82.0824369500901</v>
      </c>
      <c r="AL432" s="130"/>
      <c r="AM432" s="121" t="n">
        <v>0.0461042640600652</v>
      </c>
      <c r="AN432" s="112" t="n">
        <v>-576.628739212721</v>
      </c>
      <c r="AO432" s="131" t="n">
        <v>187.042762939483</v>
      </c>
      <c r="AP432" s="131" t="n">
        <v>-187.042762939483</v>
      </c>
    </row>
    <row r="433" customFormat="false" ht="14.4" hidden="false" customHeight="false" outlineLevel="0" collapsed="false">
      <c r="A433" s="62" t="n">
        <v>4926</v>
      </c>
      <c r="B433" s="63" t="n">
        <v>0.127659574468085</v>
      </c>
      <c r="C433" s="65" t="n">
        <v>0.0469329933418331</v>
      </c>
      <c r="D433" s="111" t="n">
        <v>21</v>
      </c>
      <c r="E433" s="72" t="n">
        <v>7.93491753728634</v>
      </c>
      <c r="F433" s="112" t="n">
        <f aca="false">D433-E433</f>
        <v>13.0650824627137</v>
      </c>
      <c r="G433" s="112" t="n">
        <f aca="false">G432+F433</f>
        <v>-89.1342520648818</v>
      </c>
      <c r="H433" s="113" t="n">
        <v>430</v>
      </c>
      <c r="I433" s="114" t="n">
        <f aca="false">F433^2</f>
        <v>170.696379757508</v>
      </c>
      <c r="J433" s="114" t="n">
        <f aca="false">J432+I433</f>
        <v>8390.40268144743</v>
      </c>
      <c r="K433" s="115" t="n">
        <f aca="false">SQRT(J433)</f>
        <v>91.5991412702512</v>
      </c>
      <c r="L433" s="116" t="n">
        <f aca="false">K433*SQRT(1-J433/$J$1432)</f>
        <v>88.2883542623469</v>
      </c>
      <c r="M433" s="117" t="n">
        <f aca="false">2*L433</f>
        <v>176.576708524694</v>
      </c>
      <c r="N433" s="117" t="n">
        <f aca="false">-2*L433</f>
        <v>-176.576708524694</v>
      </c>
      <c r="X433" s="63" t="n">
        <v>0.0151975683890578</v>
      </c>
      <c r="Y433" s="118" t="n">
        <v>134.056904535681</v>
      </c>
      <c r="Z433" s="129" t="n">
        <v>81.7703593909778</v>
      </c>
      <c r="AA433" s="129" t="n">
        <v>-81.7703593909778</v>
      </c>
      <c r="AB433" s="130"/>
      <c r="AC433" s="121" t="n">
        <v>0.0469329933418331</v>
      </c>
      <c r="AD433" s="112" t="n">
        <v>-89.1342520648818</v>
      </c>
      <c r="AE433" s="131" t="n">
        <v>176.576708524694</v>
      </c>
      <c r="AF433" s="131" t="n">
        <v>-176.576708524694</v>
      </c>
      <c r="AH433" s="63" t="n">
        <v>0.0151975683890578</v>
      </c>
      <c r="AI433" s="118" t="n">
        <v>-70.9020907957127</v>
      </c>
      <c r="AJ433" s="129" t="n">
        <v>82.0842284397619</v>
      </c>
      <c r="AK433" s="129" t="n">
        <v>-82.0842284397619</v>
      </c>
      <c r="AL433" s="130"/>
      <c r="AM433" s="121" t="n">
        <v>0.0469329933418331</v>
      </c>
      <c r="AN433" s="112" t="n">
        <v>-565.582425171879</v>
      </c>
      <c r="AO433" s="131" t="n">
        <v>188.189217650142</v>
      </c>
      <c r="AP433" s="131" t="n">
        <v>-188.189217650142</v>
      </c>
    </row>
    <row r="434" customFormat="false" ht="14.4" hidden="false" customHeight="false" outlineLevel="0" collapsed="false">
      <c r="A434" s="62" t="n">
        <v>4925</v>
      </c>
      <c r="B434" s="63" t="n">
        <v>0.138804457953394</v>
      </c>
      <c r="C434" s="65" t="n">
        <v>0.0469542428105964</v>
      </c>
      <c r="D434" s="111" t="n">
        <v>6</v>
      </c>
      <c r="E434" s="72" t="n">
        <v>8.68191709182867</v>
      </c>
      <c r="F434" s="112" t="n">
        <f aca="false">D434-E434</f>
        <v>-2.68191709182867</v>
      </c>
      <c r="G434" s="112" t="n">
        <f aca="false">G433+F434</f>
        <v>-91.8161691567105</v>
      </c>
      <c r="H434" s="113" t="n">
        <v>431</v>
      </c>
      <c r="I434" s="114" t="n">
        <f aca="false">F434^2</f>
        <v>7.19267928744275</v>
      </c>
      <c r="J434" s="114" t="n">
        <f aca="false">J433+I434</f>
        <v>8397.59536073487</v>
      </c>
      <c r="K434" s="115" t="n">
        <f aca="false">SQRT(J434)</f>
        <v>91.6383945774634</v>
      </c>
      <c r="L434" s="116" t="n">
        <f aca="false">K434*SQRT(1-J434/$J$1432)</f>
        <v>88.323296109634</v>
      </c>
      <c r="M434" s="117" t="n">
        <f aca="false">2*L434</f>
        <v>176.646592219268</v>
      </c>
      <c r="N434" s="117" t="n">
        <f aca="false">-2*L434</f>
        <v>-176.646592219268</v>
      </c>
      <c r="X434" s="63" t="n">
        <v>0.0157041540020263</v>
      </c>
      <c r="Y434" s="118" t="n">
        <v>134.350795002208</v>
      </c>
      <c r="Z434" s="129" t="n">
        <v>81.7724112852696</v>
      </c>
      <c r="AA434" s="129" t="n">
        <v>-81.7724112852696</v>
      </c>
      <c r="AB434" s="130"/>
      <c r="AC434" s="121" t="n">
        <v>0.0469542428105964</v>
      </c>
      <c r="AD434" s="112" t="n">
        <v>-91.8161691567105</v>
      </c>
      <c r="AE434" s="131" t="n">
        <v>176.646592219268</v>
      </c>
      <c r="AF434" s="131" t="n">
        <v>-176.646592219268</v>
      </c>
      <c r="AH434" s="63" t="n">
        <v>0.0157041540020263</v>
      </c>
      <c r="AI434" s="118" t="n">
        <v>-71.3894902070402</v>
      </c>
      <c r="AJ434" s="129" t="n">
        <v>82.0898914119578</v>
      </c>
      <c r="AK434" s="129" t="n">
        <v>-82.0898914119578</v>
      </c>
      <c r="AL434" s="130"/>
      <c r="AM434" s="121" t="n">
        <v>0.0469542428105964</v>
      </c>
      <c r="AN434" s="112" t="n">
        <v>-570.265360078225</v>
      </c>
      <c r="AO434" s="131" t="n">
        <v>188.394308817002</v>
      </c>
      <c r="AP434" s="131" t="n">
        <v>-188.394308817002</v>
      </c>
    </row>
    <row r="435" customFormat="false" ht="14.4" hidden="false" customHeight="false" outlineLevel="0" collapsed="false">
      <c r="A435" s="62" t="n">
        <v>3992</v>
      </c>
      <c r="B435" s="63" t="n">
        <v>0.0101317122593718</v>
      </c>
      <c r="C435" s="65" t="n">
        <v>0.047014449638759</v>
      </c>
      <c r="D435" s="111" t="n">
        <v>0</v>
      </c>
      <c r="E435" s="72" t="n">
        <v>0.526814820730727</v>
      </c>
      <c r="F435" s="112" t="n">
        <f aca="false">D435-E435</f>
        <v>-0.526814820730727</v>
      </c>
      <c r="G435" s="112" t="n">
        <f aca="false">G434+F435</f>
        <v>-92.3429839774412</v>
      </c>
      <c r="H435" s="113" t="n">
        <v>432</v>
      </c>
      <c r="I435" s="114" t="n">
        <f aca="false">F435^2</f>
        <v>0.277533855341548</v>
      </c>
      <c r="J435" s="114" t="n">
        <f aca="false">J434+I435</f>
        <v>8397.87289459021</v>
      </c>
      <c r="K435" s="115" t="n">
        <f aca="false">SQRT(J435)</f>
        <v>91.6399088530222</v>
      </c>
      <c r="L435" s="116" t="n">
        <f aca="false">K435*SQRT(1-J435/$J$1432)</f>
        <v>88.3246439855536</v>
      </c>
      <c r="M435" s="117" t="n">
        <f aca="false">2*L435</f>
        <v>176.649287971107</v>
      </c>
      <c r="N435" s="117" t="n">
        <f aca="false">-2*L435</f>
        <v>-176.649287971107</v>
      </c>
      <c r="X435" s="63" t="n">
        <v>0.0157041540020263</v>
      </c>
      <c r="Y435" s="118" t="n">
        <v>137.331695214756</v>
      </c>
      <c r="Z435" s="129" t="n">
        <v>81.9832158649135</v>
      </c>
      <c r="AA435" s="129" t="n">
        <v>-81.9832158649135</v>
      </c>
      <c r="AB435" s="130"/>
      <c r="AC435" s="121" t="n">
        <v>0.047014449638759</v>
      </c>
      <c r="AD435" s="112" t="n">
        <v>-92.3429839774412</v>
      </c>
      <c r="AE435" s="131" t="n">
        <v>176.649287971107</v>
      </c>
      <c r="AF435" s="131" t="n">
        <v>-176.649287971107</v>
      </c>
      <c r="AH435" s="63" t="n">
        <v>0.0157041540020263</v>
      </c>
      <c r="AI435" s="118" t="n">
        <v>-69.3580692991306</v>
      </c>
      <c r="AJ435" s="129" t="n">
        <v>82.1881989982723</v>
      </c>
      <c r="AK435" s="129" t="n">
        <v>-82.1881989982723</v>
      </c>
      <c r="AL435" s="130"/>
      <c r="AM435" s="121" t="n">
        <v>0.047014449638759</v>
      </c>
      <c r="AN435" s="112" t="n">
        <v>-571.434034714792</v>
      </c>
      <c r="AO435" s="131" t="n">
        <v>188.407072438725</v>
      </c>
      <c r="AP435" s="131" t="n">
        <v>-188.407072438725</v>
      </c>
    </row>
    <row r="436" customFormat="false" ht="14.4" hidden="false" customHeight="false" outlineLevel="0" collapsed="false">
      <c r="A436" s="62" t="n">
        <v>3993</v>
      </c>
      <c r="B436" s="63" t="n">
        <v>0.0162107396149949</v>
      </c>
      <c r="C436" s="65" t="n">
        <v>0.047014449638759</v>
      </c>
      <c r="D436" s="111" t="n">
        <v>2</v>
      </c>
      <c r="E436" s="72" t="n">
        <v>0.871284388849347</v>
      </c>
      <c r="F436" s="112" t="n">
        <f aca="false">D436-E436</f>
        <v>1.12871561115065</v>
      </c>
      <c r="G436" s="112" t="n">
        <f aca="false">G435+F436</f>
        <v>-91.2142683662906</v>
      </c>
      <c r="H436" s="113" t="n">
        <v>433</v>
      </c>
      <c r="I436" s="114" t="n">
        <f aca="false">F436^2</f>
        <v>1.27399893085519</v>
      </c>
      <c r="J436" s="114" t="n">
        <f aca="false">J435+I436</f>
        <v>8399.14689352107</v>
      </c>
      <c r="K436" s="115" t="n">
        <f aca="false">SQRT(J436)</f>
        <v>91.646859703544</v>
      </c>
      <c r="L436" s="116" t="n">
        <f aca="false">K436*SQRT(1-J436/$J$1432)</f>
        <v>88.3308309531355</v>
      </c>
      <c r="M436" s="117" t="n">
        <f aca="false">2*L436</f>
        <v>176.661661906271</v>
      </c>
      <c r="N436" s="117" t="n">
        <f aca="false">-2*L436</f>
        <v>-176.661661906271</v>
      </c>
      <c r="X436" s="63" t="n">
        <v>0.0157041540020263</v>
      </c>
      <c r="Y436" s="118" t="n">
        <v>136.312595427304</v>
      </c>
      <c r="Z436" s="129" t="n">
        <v>82.0078171148867</v>
      </c>
      <c r="AA436" s="129" t="n">
        <v>-82.0078171148867</v>
      </c>
      <c r="AB436" s="130"/>
      <c r="AC436" s="121" t="n">
        <v>0.047014449638759</v>
      </c>
      <c r="AD436" s="112" t="n">
        <v>-91.2142683662906</v>
      </c>
      <c r="AE436" s="131" t="n">
        <v>176.661661906271</v>
      </c>
      <c r="AF436" s="131" t="n">
        <v>-176.661661906271</v>
      </c>
      <c r="AH436" s="63" t="n">
        <v>0.0157041540020263</v>
      </c>
      <c r="AI436" s="118" t="n">
        <v>-71.3266483912209</v>
      </c>
      <c r="AJ436" s="129" t="n">
        <v>82.2804066683375</v>
      </c>
      <c r="AK436" s="129" t="n">
        <v>-82.2804066683375</v>
      </c>
      <c r="AL436" s="130"/>
      <c r="AM436" s="121" t="n">
        <v>0.047014449638759</v>
      </c>
      <c r="AN436" s="112" t="n">
        <v>-571.169513073823</v>
      </c>
      <c r="AO436" s="131" t="n">
        <v>188.407726305317</v>
      </c>
      <c r="AP436" s="131" t="n">
        <v>-188.407726305317</v>
      </c>
    </row>
    <row r="437" customFormat="false" ht="14.4" hidden="false" customHeight="false" outlineLevel="0" collapsed="false">
      <c r="A437" s="62" t="n">
        <v>3994</v>
      </c>
      <c r="B437" s="63" t="n">
        <v>0.0167173252279635</v>
      </c>
      <c r="C437" s="65" t="n">
        <v>0.047014449638759</v>
      </c>
      <c r="D437" s="111" t="n">
        <v>0</v>
      </c>
      <c r="E437" s="72" t="n">
        <v>0.90046222267965</v>
      </c>
      <c r="F437" s="112" t="n">
        <f aca="false">D437-E437</f>
        <v>-0.90046222267965</v>
      </c>
      <c r="G437" s="112" t="n">
        <f aca="false">G436+F437</f>
        <v>-92.1147305889702</v>
      </c>
      <c r="H437" s="113" t="n">
        <v>434</v>
      </c>
      <c r="I437" s="114" t="n">
        <f aca="false">F437^2</f>
        <v>0.810832214473175</v>
      </c>
      <c r="J437" s="114" t="n">
        <f aca="false">J436+I437</f>
        <v>8399.95772573554</v>
      </c>
      <c r="K437" s="115" t="n">
        <f aca="false">SQRT(J437)</f>
        <v>91.6512832738066</v>
      </c>
      <c r="L437" s="116" t="n">
        <f aca="false">K437*SQRT(1-J437/$J$1432)</f>
        <v>88.3347683206508</v>
      </c>
      <c r="M437" s="117" t="n">
        <f aca="false">2*L437</f>
        <v>176.669536641302</v>
      </c>
      <c r="N437" s="117" t="n">
        <f aca="false">-2*L437</f>
        <v>-176.669536641302</v>
      </c>
      <c r="X437" s="63" t="n">
        <v>0.0157041540020263</v>
      </c>
      <c r="Y437" s="118" t="n">
        <v>134.871274053711</v>
      </c>
      <c r="Z437" s="129" t="n">
        <v>82.0570027464681</v>
      </c>
      <c r="AA437" s="129" t="n">
        <v>-82.0570027464681</v>
      </c>
      <c r="AB437" s="130"/>
      <c r="AC437" s="121" t="n">
        <v>0.047014449638759</v>
      </c>
      <c r="AD437" s="112" t="n">
        <v>-92.1147305889702</v>
      </c>
      <c r="AE437" s="131" t="n">
        <v>176.669536641302</v>
      </c>
      <c r="AF437" s="131" t="n">
        <v>-176.669536641302</v>
      </c>
      <c r="AH437" s="63" t="n">
        <v>0.0157041540020263</v>
      </c>
      <c r="AI437" s="118" t="n">
        <v>-73.9156345538837</v>
      </c>
      <c r="AJ437" s="129" t="n">
        <v>82.4396376444681</v>
      </c>
      <c r="AK437" s="129" t="n">
        <v>-82.4396376444681</v>
      </c>
      <c r="AL437" s="130"/>
      <c r="AM437" s="121" t="n">
        <v>0.047014449638759</v>
      </c>
      <c r="AN437" s="112" t="n">
        <v>-572.950506296618</v>
      </c>
      <c r="AO437" s="131" t="n">
        <v>188.437364122441</v>
      </c>
      <c r="AP437" s="131" t="n">
        <v>-188.437364122441</v>
      </c>
    </row>
    <row r="438" customFormat="false" ht="14.4" hidden="false" customHeight="false" outlineLevel="0" collapsed="false">
      <c r="A438" s="62" t="n">
        <v>3997</v>
      </c>
      <c r="B438" s="63" t="n">
        <v>0.0202634245187437</v>
      </c>
      <c r="C438" s="65" t="n">
        <v>0.047014449638759</v>
      </c>
      <c r="D438" s="111" t="n">
        <v>1</v>
      </c>
      <c r="E438" s="72" t="n">
        <v>1.10636408538758</v>
      </c>
      <c r="F438" s="112" t="n">
        <f aca="false">D438-E438</f>
        <v>-0.106364085387582</v>
      </c>
      <c r="G438" s="112" t="n">
        <f aca="false">G437+F438</f>
        <v>-92.2210946743578</v>
      </c>
      <c r="H438" s="113" t="n">
        <v>435</v>
      </c>
      <c r="I438" s="114" t="n">
        <f aca="false">F438^2</f>
        <v>0.0113133186603369</v>
      </c>
      <c r="J438" s="114" t="n">
        <f aca="false">J437+I438</f>
        <v>8399.9690390542</v>
      </c>
      <c r="K438" s="115" t="n">
        <f aca="false">SQRT(J438)</f>
        <v>91.6513449931544</v>
      </c>
      <c r="L438" s="116" t="n">
        <f aca="false">K438*SQRT(1-J438/$J$1432)</f>
        <v>88.3348232559689</v>
      </c>
      <c r="M438" s="117" t="n">
        <f aca="false">2*L438</f>
        <v>176.669646511938</v>
      </c>
      <c r="N438" s="117" t="n">
        <f aca="false">-2*L438</f>
        <v>-176.669646511938</v>
      </c>
      <c r="X438" s="63" t="n">
        <v>0.0157041540020263</v>
      </c>
      <c r="Y438" s="118" t="n">
        <v>132.775934022044</v>
      </c>
      <c r="Z438" s="129" t="n">
        <v>82.160850293919</v>
      </c>
      <c r="AA438" s="129" t="n">
        <v>-82.160850293919</v>
      </c>
      <c r="AB438" s="130"/>
      <c r="AC438" s="121" t="n">
        <v>0.047014449638759</v>
      </c>
      <c r="AD438" s="112" t="n">
        <v>-92.2210946743578</v>
      </c>
      <c r="AE438" s="131" t="n">
        <v>176.669646511938</v>
      </c>
      <c r="AF438" s="131" t="n">
        <v>-176.669646511938</v>
      </c>
      <c r="AH438" s="63" t="n">
        <v>0.0157041540020263</v>
      </c>
      <c r="AI438" s="118" t="n">
        <v>-77.1806960258385</v>
      </c>
      <c r="AJ438" s="129" t="n">
        <v>82.6922284337228</v>
      </c>
      <c r="AK438" s="129" t="n">
        <v>-82.6922284337228</v>
      </c>
      <c r="AL438" s="130"/>
      <c r="AM438" s="121" t="n">
        <v>0.047014449638759</v>
      </c>
      <c r="AN438" s="112" t="n">
        <v>-574.044374450549</v>
      </c>
      <c r="AO438" s="131" t="n">
        <v>188.448542813063</v>
      </c>
      <c r="AP438" s="131" t="n">
        <v>-188.448542813063</v>
      </c>
    </row>
    <row r="439" customFormat="false" ht="14.4" hidden="false" customHeight="false" outlineLevel="0" collapsed="false">
      <c r="A439" s="62" t="n">
        <v>3998</v>
      </c>
      <c r="B439" s="63" t="n">
        <v>0.0729483282674772</v>
      </c>
      <c r="C439" s="65" t="n">
        <v>0.047014449638759</v>
      </c>
      <c r="D439" s="111" t="n">
        <v>5</v>
      </c>
      <c r="E439" s="72" t="n">
        <v>4.35909917181509</v>
      </c>
      <c r="F439" s="112" t="n">
        <f aca="false">D439-E439</f>
        <v>0.640900828184909</v>
      </c>
      <c r="G439" s="112" t="n">
        <f aca="false">G438+F439</f>
        <v>-91.5801938461729</v>
      </c>
      <c r="H439" s="113" t="n">
        <v>436</v>
      </c>
      <c r="I439" s="114" t="n">
        <f aca="false">F439^2</f>
        <v>0.410753871568103</v>
      </c>
      <c r="J439" s="114" t="n">
        <f aca="false">J438+I439</f>
        <v>8400.37979292577</v>
      </c>
      <c r="K439" s="115" t="n">
        <f aca="false">SQRT(J439)</f>
        <v>91.6535858159722</v>
      </c>
      <c r="L439" s="116" t="n">
        <f aca="false">K439*SQRT(1-J439/$J$1432)</f>
        <v>88.3368177670051</v>
      </c>
      <c r="M439" s="117" t="n">
        <f aca="false">2*L439</f>
        <v>176.67363553401</v>
      </c>
      <c r="N439" s="117" t="n">
        <f aca="false">-2*L439</f>
        <v>-176.67363553401</v>
      </c>
      <c r="X439" s="63" t="n">
        <v>0.0157041540020263</v>
      </c>
      <c r="Y439" s="118" t="n">
        <v>132.228079589107</v>
      </c>
      <c r="Z439" s="129" t="n">
        <v>82.1679445446884</v>
      </c>
      <c r="AA439" s="129" t="n">
        <v>-82.1679445446884</v>
      </c>
      <c r="AB439" s="130"/>
      <c r="AC439" s="121" t="n">
        <v>0.047014449638759</v>
      </c>
      <c r="AD439" s="112" t="n">
        <v>-91.5801938461729</v>
      </c>
      <c r="AE439" s="131" t="n">
        <v>176.67363553401</v>
      </c>
      <c r="AF439" s="131" t="n">
        <v>-176.67363553401</v>
      </c>
      <c r="AH439" s="63" t="n">
        <v>0.0157041540020263</v>
      </c>
      <c r="AI439" s="118" t="n">
        <v>-78.8195473454267</v>
      </c>
      <c r="AJ439" s="129" t="n">
        <v>82.7557389695244</v>
      </c>
      <c r="AK439" s="129" t="n">
        <v>-82.7557389695244</v>
      </c>
      <c r="AL439" s="130"/>
      <c r="AM439" s="121" t="n">
        <v>0.047014449638759</v>
      </c>
      <c r="AN439" s="112" t="n">
        <v>-575.195648920857</v>
      </c>
      <c r="AO439" s="131" t="n">
        <v>188.460924610375</v>
      </c>
      <c r="AP439" s="131" t="n">
        <v>-188.460924610375</v>
      </c>
    </row>
    <row r="440" customFormat="false" ht="14.4" hidden="false" customHeight="false" outlineLevel="0" collapsed="false">
      <c r="A440" s="62" t="n">
        <v>3996</v>
      </c>
      <c r="B440" s="63" t="n">
        <v>0.0805471124620061</v>
      </c>
      <c r="C440" s="65" t="n">
        <v>0.047014449638759</v>
      </c>
      <c r="D440" s="111" t="n">
        <v>1</v>
      </c>
      <c r="E440" s="72" t="n">
        <v>4.84689412062481</v>
      </c>
      <c r="F440" s="112" t="n">
        <f aca="false">D440-E440</f>
        <v>-3.84689412062481</v>
      </c>
      <c r="G440" s="112" t="n">
        <f aca="false">G439+F440</f>
        <v>-95.4270879667977</v>
      </c>
      <c r="H440" s="113" t="n">
        <v>437</v>
      </c>
      <c r="I440" s="114" t="n">
        <f aca="false">F440^2</f>
        <v>14.7985943752977</v>
      </c>
      <c r="J440" s="114" t="n">
        <f aca="false">J439+I440</f>
        <v>8415.17838730107</v>
      </c>
      <c r="K440" s="115" t="n">
        <f aca="false">SQRT(J440)</f>
        <v>91.7342814181322</v>
      </c>
      <c r="L440" s="116" t="n">
        <f aca="false">K440*SQRT(1-J440/$J$1432)</f>
        <v>88.4086350043375</v>
      </c>
      <c r="M440" s="117" t="n">
        <f aca="false">2*L440</f>
        <v>176.817270008675</v>
      </c>
      <c r="N440" s="117" t="n">
        <f aca="false">-2*L440</f>
        <v>-176.817270008675</v>
      </c>
      <c r="X440" s="63" t="n">
        <v>0.0157041540020263</v>
      </c>
      <c r="Y440" s="118" t="n">
        <v>130.280058214758</v>
      </c>
      <c r="Z440" s="129" t="n">
        <v>82.2575826244111</v>
      </c>
      <c r="AA440" s="129" t="n">
        <v>-82.2575826244111</v>
      </c>
      <c r="AB440" s="130"/>
      <c r="AC440" s="121" t="n">
        <v>0.047014449638759</v>
      </c>
      <c r="AD440" s="112" t="n">
        <v>-95.4270879667977</v>
      </c>
      <c r="AE440" s="131" t="n">
        <v>176.817270008675</v>
      </c>
      <c r="AF440" s="131" t="n">
        <v>-176.817270008675</v>
      </c>
      <c r="AH440" s="63" t="n">
        <v>0.0157041540020263</v>
      </c>
      <c r="AI440" s="118" t="n">
        <v>-81.3359237663515</v>
      </c>
      <c r="AJ440" s="129" t="n">
        <v>82.9052707911131</v>
      </c>
      <c r="AK440" s="129" t="n">
        <v>-82.9052707911131</v>
      </c>
      <c r="AL440" s="130"/>
      <c r="AM440" s="121" t="n">
        <v>0.047014449638759</v>
      </c>
      <c r="AN440" s="112" t="n">
        <v>-580.881705143436</v>
      </c>
      <c r="AO440" s="131" t="n">
        <v>188.762628696522</v>
      </c>
      <c r="AP440" s="131" t="n">
        <v>-188.762628696522</v>
      </c>
    </row>
    <row r="441" customFormat="false" ht="14.4" hidden="false" customHeight="false" outlineLevel="0" collapsed="false">
      <c r="A441" s="62" t="n">
        <v>3995</v>
      </c>
      <c r="B441" s="63" t="n">
        <v>0.181864235055724</v>
      </c>
      <c r="C441" s="65" t="n">
        <v>0.047014449638759</v>
      </c>
      <c r="D441" s="111" t="n">
        <v>6</v>
      </c>
      <c r="E441" s="72" t="n">
        <v>11.5899563839289</v>
      </c>
      <c r="F441" s="112" t="n">
        <f aca="false">D441-E441</f>
        <v>-5.58995638392887</v>
      </c>
      <c r="G441" s="112" t="n">
        <f aca="false">G440+F441</f>
        <v>-101.017044350727</v>
      </c>
      <c r="H441" s="113" t="n">
        <v>438</v>
      </c>
      <c r="I441" s="114" t="n">
        <f aca="false">F441^2</f>
        <v>31.2476123742272</v>
      </c>
      <c r="J441" s="114" t="n">
        <f aca="false">J440+I441</f>
        <v>8446.4259996753</v>
      </c>
      <c r="K441" s="115" t="n">
        <f aca="false">SQRT(J441)</f>
        <v>91.9044394992717</v>
      </c>
      <c r="L441" s="116" t="n">
        <f aca="false">K441*SQRT(1-J441/$J$1432)</f>
        <v>88.5600189033963</v>
      </c>
      <c r="M441" s="117" t="n">
        <f aca="false">2*L441</f>
        <v>177.120037806793</v>
      </c>
      <c r="N441" s="117" t="n">
        <f aca="false">-2*L441</f>
        <v>-177.120037806793</v>
      </c>
      <c r="X441" s="63" t="n">
        <v>0.0157041540020263</v>
      </c>
      <c r="Y441" s="118" t="n">
        <v>132.87233099265</v>
      </c>
      <c r="Z441" s="129" t="n">
        <v>82.416061676677</v>
      </c>
      <c r="AA441" s="129" t="n">
        <v>-82.416061676677</v>
      </c>
      <c r="AB441" s="130"/>
      <c r="AC441" s="121" t="n">
        <v>0.047014449638759</v>
      </c>
      <c r="AD441" s="112" t="n">
        <v>-101.017044350727</v>
      </c>
      <c r="AE441" s="131" t="n">
        <v>177.120037806793</v>
      </c>
      <c r="AF441" s="131" t="n">
        <v>-177.120037806793</v>
      </c>
      <c r="AH441" s="63" t="n">
        <v>0.0157041540020263</v>
      </c>
      <c r="AI441" s="118" t="n">
        <v>-79.2948459080295</v>
      </c>
      <c r="AJ441" s="129" t="n">
        <v>83.0034960007246</v>
      </c>
      <c r="AK441" s="129" t="n">
        <v>-83.0034960007246</v>
      </c>
      <c r="AL441" s="130"/>
      <c r="AM441" s="121" t="n">
        <v>0.047014449638759</v>
      </c>
      <c r="AN441" s="112" t="n">
        <v>-588.147540923403</v>
      </c>
      <c r="AO441" s="131" t="n">
        <v>189.253934168053</v>
      </c>
      <c r="AP441" s="131" t="n">
        <v>-189.253934168053</v>
      </c>
    </row>
    <row r="442" customFormat="false" ht="14.4" hidden="false" customHeight="false" outlineLevel="0" collapsed="false">
      <c r="A442" s="62" t="n">
        <v>4710</v>
      </c>
      <c r="B442" s="63" t="n">
        <v>0.216818642350557</v>
      </c>
      <c r="C442" s="65" t="n">
        <v>0.0482008783113755</v>
      </c>
      <c r="D442" s="111" t="n">
        <v>5</v>
      </c>
      <c r="E442" s="72" t="n">
        <v>14.3008997349709</v>
      </c>
      <c r="F442" s="112" t="n">
        <f aca="false">D442-E442</f>
        <v>-9.30089973497092</v>
      </c>
      <c r="G442" s="112" t="n">
        <f aca="false">G441+F442</f>
        <v>-110.317944085697</v>
      </c>
      <c r="H442" s="113" t="n">
        <v>439</v>
      </c>
      <c r="I442" s="114" t="n">
        <f aca="false">F442^2</f>
        <v>86.5067358799821</v>
      </c>
      <c r="J442" s="114" t="n">
        <f aca="false">J441+I442</f>
        <v>8532.93273555528</v>
      </c>
      <c r="K442" s="115" t="n">
        <f aca="false">SQRT(J442)</f>
        <v>92.3738747458137</v>
      </c>
      <c r="L442" s="116" t="n">
        <f aca="false">K442*SQRT(1-J442/$J$1432)</f>
        <v>88.9772864216613</v>
      </c>
      <c r="M442" s="117" t="n">
        <f aca="false">2*L442</f>
        <v>177.954572843323</v>
      </c>
      <c r="N442" s="117" t="n">
        <f aca="false">-2*L442</f>
        <v>-177.954572843323</v>
      </c>
      <c r="X442" s="63" t="n">
        <v>0.0157041540020263</v>
      </c>
      <c r="Y442" s="118" t="n">
        <v>132.876254292425</v>
      </c>
      <c r="Z442" s="129" t="n">
        <v>82.4160620393124</v>
      </c>
      <c r="AA442" s="129" t="n">
        <v>-82.4160620393124</v>
      </c>
      <c r="AB442" s="130"/>
      <c r="AC442" s="121" t="n">
        <v>0.0482008783113755</v>
      </c>
      <c r="AD442" s="112" t="n">
        <v>-110.317944085697</v>
      </c>
      <c r="AE442" s="131" t="n">
        <v>177.954572843323</v>
      </c>
      <c r="AF442" s="131" t="n">
        <v>-177.954572843323</v>
      </c>
      <c r="AH442" s="63" t="n">
        <v>0.0157041540020263</v>
      </c>
      <c r="AI442" s="118" t="n">
        <v>-80.4007289543533</v>
      </c>
      <c r="AJ442" s="129" t="n">
        <v>83.0323080821679</v>
      </c>
      <c r="AK442" s="129" t="n">
        <v>-83.0323080821679</v>
      </c>
      <c r="AL442" s="130"/>
      <c r="AM442" s="121" t="n">
        <v>0.0482008783113755</v>
      </c>
      <c r="AN442" s="112" t="n">
        <v>-598.959211460044</v>
      </c>
      <c r="AO442" s="131" t="n">
        <v>190.335942711106</v>
      </c>
      <c r="AP442" s="131" t="n">
        <v>-190.335942711106</v>
      </c>
    </row>
    <row r="443" customFormat="false" ht="14.4" hidden="false" customHeight="false" outlineLevel="0" collapsed="false">
      <c r="A443" s="62" t="n">
        <v>3978</v>
      </c>
      <c r="B443" s="63" t="n">
        <v>0.00202634245187437</v>
      </c>
      <c r="C443" s="65" t="n">
        <v>0.0482292109363933</v>
      </c>
      <c r="D443" s="111" t="n">
        <v>1</v>
      </c>
      <c r="E443" s="72" t="n">
        <v>0.0961850041891672</v>
      </c>
      <c r="F443" s="112" t="n">
        <f aca="false">D443-E443</f>
        <v>0.903814995810833</v>
      </c>
      <c r="G443" s="112" t="n">
        <f aca="false">G442+F443</f>
        <v>-109.414129089887</v>
      </c>
      <c r="H443" s="113" t="n">
        <v>440</v>
      </c>
      <c r="I443" s="114" t="n">
        <f aca="false">F443^2</f>
        <v>0.816881546652536</v>
      </c>
      <c r="J443" s="114" t="n">
        <f aca="false">J442+I443</f>
        <v>8533.74961710193</v>
      </c>
      <c r="K443" s="115" t="n">
        <f aca="false">SQRT(J443)</f>
        <v>92.3782962448536</v>
      </c>
      <c r="L443" s="116" t="n">
        <f aca="false">K443*SQRT(1-J443/$J$1432)</f>
        <v>88.9812139543788</v>
      </c>
      <c r="M443" s="117" t="n">
        <f aca="false">2*L443</f>
        <v>177.962427908758</v>
      </c>
      <c r="N443" s="117" t="n">
        <f aca="false">-2*L443</f>
        <v>-177.962427908758</v>
      </c>
      <c r="X443" s="63" t="n">
        <v>0.0157041540020263</v>
      </c>
      <c r="Y443" s="118" t="n">
        <v>132.912270010169</v>
      </c>
      <c r="Z443" s="129" t="n">
        <v>82.416092599171</v>
      </c>
      <c r="AA443" s="129" t="n">
        <v>-82.416092599171</v>
      </c>
      <c r="AB443" s="130"/>
      <c r="AC443" s="121" t="n">
        <v>0.0482292109363933</v>
      </c>
      <c r="AD443" s="112" t="n">
        <v>-109.414129089887</v>
      </c>
      <c r="AE443" s="131" t="n">
        <v>177.962427908758</v>
      </c>
      <c r="AF443" s="131" t="n">
        <v>-177.962427908758</v>
      </c>
      <c r="AH443" s="63" t="n">
        <v>0.0157041540020263</v>
      </c>
      <c r="AI443" s="118" t="n">
        <v>-81.2937051256648</v>
      </c>
      <c r="AJ443" s="129" t="n">
        <v>83.0510885244751</v>
      </c>
      <c r="AK443" s="129" t="n">
        <v>-83.0510885244751</v>
      </c>
      <c r="AL443" s="130"/>
      <c r="AM443" s="121" t="n">
        <v>0.0482292109363933</v>
      </c>
      <c r="AN443" s="112" t="n">
        <v>-598.268647758221</v>
      </c>
      <c r="AO443" s="131" t="n">
        <v>190.340340590521</v>
      </c>
      <c r="AP443" s="131" t="n">
        <v>-190.340340590521</v>
      </c>
    </row>
    <row r="444" customFormat="false" ht="14.4" hidden="false" customHeight="false" outlineLevel="0" collapsed="false">
      <c r="A444" s="62" t="n">
        <v>3979</v>
      </c>
      <c r="B444" s="63" t="n">
        <v>0.0116514690982776</v>
      </c>
      <c r="C444" s="65" t="n">
        <v>0.0482292109363933</v>
      </c>
      <c r="D444" s="111" t="n">
        <v>0</v>
      </c>
      <c r="E444" s="72" t="n">
        <v>0.625604965960956</v>
      </c>
      <c r="F444" s="112" t="n">
        <f aca="false">D444-E444</f>
        <v>-0.625604965960956</v>
      </c>
      <c r="G444" s="112" t="n">
        <f aca="false">G443+F444</f>
        <v>-110.039734055848</v>
      </c>
      <c r="H444" s="113" t="n">
        <v>441</v>
      </c>
      <c r="I444" s="114" t="n">
        <f aca="false">F444^2</f>
        <v>0.391381573435008</v>
      </c>
      <c r="J444" s="114" t="n">
        <f aca="false">J443+I444</f>
        <v>8534.14099867537</v>
      </c>
      <c r="K444" s="115" t="n">
        <f aca="false">SQRT(J444)</f>
        <v>92.3804145838032</v>
      </c>
      <c r="L444" s="116" t="n">
        <f aca="false">K444*SQRT(1-J444/$J$1432)</f>
        <v>88.9830956169047</v>
      </c>
      <c r="M444" s="117" t="n">
        <f aca="false">2*L444</f>
        <v>177.966191233809</v>
      </c>
      <c r="N444" s="117" t="n">
        <f aca="false">-2*L444</f>
        <v>-177.966191233809</v>
      </c>
      <c r="X444" s="63" t="n">
        <v>0.0157041540020263</v>
      </c>
      <c r="Y444" s="118" t="n">
        <v>132.187909579767</v>
      </c>
      <c r="Z444" s="129" t="n">
        <v>82.42845326859</v>
      </c>
      <c r="AA444" s="129" t="n">
        <v>-82.42845326859</v>
      </c>
      <c r="AB444" s="130"/>
      <c r="AC444" s="121" t="n">
        <v>0.0482292109363933</v>
      </c>
      <c r="AD444" s="112" t="n">
        <v>-110.039734055848</v>
      </c>
      <c r="AE444" s="131" t="n">
        <v>177.966191233809</v>
      </c>
      <c r="AF444" s="131" t="n">
        <v>-177.966191233809</v>
      </c>
      <c r="AH444" s="63" t="n">
        <v>0.0157041540020263</v>
      </c>
      <c r="AI444" s="118" t="n">
        <v>-83.1526380166001</v>
      </c>
      <c r="AJ444" s="129" t="n">
        <v>83.1324239621464</v>
      </c>
      <c r="AK444" s="129" t="n">
        <v>-83.1324239621464</v>
      </c>
      <c r="AL444" s="130"/>
      <c r="AM444" s="121" t="n">
        <v>0.0482292109363933</v>
      </c>
      <c r="AN444" s="112" t="n">
        <v>-599.616610037174</v>
      </c>
      <c r="AO444" s="131" t="n">
        <v>190.357096190106</v>
      </c>
      <c r="AP444" s="131" t="n">
        <v>-190.357096190106</v>
      </c>
    </row>
    <row r="445" customFormat="false" ht="14.4" hidden="false" customHeight="false" outlineLevel="0" collapsed="false">
      <c r="A445" s="62" t="n">
        <v>3980</v>
      </c>
      <c r="B445" s="63" t="n">
        <v>0.052178318135765</v>
      </c>
      <c r="C445" s="65" t="n">
        <v>0.0482292109363933</v>
      </c>
      <c r="D445" s="111" t="n">
        <v>7</v>
      </c>
      <c r="E445" s="72" t="n">
        <v>3.11376402299642</v>
      </c>
      <c r="F445" s="112" t="n">
        <f aca="false">D445-E445</f>
        <v>3.88623597700358</v>
      </c>
      <c r="G445" s="112" t="n">
        <f aca="false">G444+F445</f>
        <v>-106.153498078844</v>
      </c>
      <c r="H445" s="113" t="n">
        <v>442</v>
      </c>
      <c r="I445" s="114" t="n">
        <f aca="false">F445^2</f>
        <v>15.102830068957</v>
      </c>
      <c r="J445" s="114" t="n">
        <f aca="false">J444+I445</f>
        <v>8549.24382874432</v>
      </c>
      <c r="K445" s="115" t="n">
        <f aca="false">SQRT(J445)</f>
        <v>92.4621210482667</v>
      </c>
      <c r="L445" s="116" t="n">
        <f aca="false">K445*SQRT(1-J445/$J$1432)</f>
        <v>89.0556646789513</v>
      </c>
      <c r="M445" s="117" t="n">
        <f aca="false">2*L445</f>
        <v>178.111329357903</v>
      </c>
      <c r="N445" s="117" t="n">
        <f aca="false">-2*L445</f>
        <v>-178.111329357903</v>
      </c>
      <c r="X445" s="63" t="n">
        <v>0.0157041540020263</v>
      </c>
      <c r="Y445" s="118" t="n">
        <v>132.389773107921</v>
      </c>
      <c r="Z445" s="129" t="n">
        <v>82.4294131355482</v>
      </c>
      <c r="AA445" s="129" t="n">
        <v>-82.4294131355482</v>
      </c>
      <c r="AB445" s="130"/>
      <c r="AC445" s="121" t="n">
        <v>0.0482292109363933</v>
      </c>
      <c r="AD445" s="112" t="n">
        <v>-106.153498078844</v>
      </c>
      <c r="AE445" s="131" t="n">
        <v>178.111329357903</v>
      </c>
      <c r="AF445" s="131" t="n">
        <v>-178.111329357903</v>
      </c>
      <c r="AH445" s="63" t="n">
        <v>0.0157041540020263</v>
      </c>
      <c r="AI445" s="118" t="n">
        <v>-83.7946912222614</v>
      </c>
      <c r="AJ445" s="129" t="n">
        <v>83.1421211474903</v>
      </c>
      <c r="AK445" s="129" t="n">
        <v>-83.1421211474903</v>
      </c>
      <c r="AL445" s="130"/>
      <c r="AM445" s="121" t="n">
        <v>0.0482292109363933</v>
      </c>
      <c r="AN445" s="112" t="n">
        <v>-597.374937090225</v>
      </c>
      <c r="AO445" s="131" t="n">
        <v>190.403425472095</v>
      </c>
      <c r="AP445" s="131" t="n">
        <v>-190.403425472095</v>
      </c>
    </row>
    <row r="446" customFormat="false" ht="14.4" hidden="false" customHeight="false" outlineLevel="0" collapsed="false">
      <c r="A446" s="62" t="n">
        <v>3982</v>
      </c>
      <c r="B446" s="63" t="n">
        <v>0.129685916919959</v>
      </c>
      <c r="C446" s="65" t="n">
        <v>0.0482292109363933</v>
      </c>
      <c r="D446" s="111" t="n">
        <v>17</v>
      </c>
      <c r="E446" s="72" t="n">
        <v>8.25178451073973</v>
      </c>
      <c r="F446" s="112" t="n">
        <f aca="false">D446-E446</f>
        <v>8.74821548926028</v>
      </c>
      <c r="G446" s="112" t="n">
        <f aca="false">G445+F446</f>
        <v>-97.4052825895838</v>
      </c>
      <c r="H446" s="113" t="n">
        <v>443</v>
      </c>
      <c r="I446" s="114" t="n">
        <f aca="false">F446^2</f>
        <v>76.5312742465334</v>
      </c>
      <c r="J446" s="114" t="n">
        <f aca="false">J445+I446</f>
        <v>8625.77510299086</v>
      </c>
      <c r="K446" s="115" t="n">
        <f aca="false">SQRT(J446)</f>
        <v>92.8750510255088</v>
      </c>
      <c r="L446" s="116" t="n">
        <f aca="false">K446*SQRT(1-J446/$J$1432)</f>
        <v>89.4221602127385</v>
      </c>
      <c r="M446" s="117" t="n">
        <f aca="false">2*L446</f>
        <v>178.844320425477</v>
      </c>
      <c r="N446" s="117" t="n">
        <f aca="false">-2*L446</f>
        <v>-178.844320425477</v>
      </c>
      <c r="X446" s="63" t="n">
        <v>0.0162107396149949</v>
      </c>
      <c r="Y446" s="118" t="n">
        <v>133.518488719072</v>
      </c>
      <c r="Z446" s="129" t="n">
        <v>82.4594170451866</v>
      </c>
      <c r="AA446" s="129" t="n">
        <v>-82.4594170451866</v>
      </c>
      <c r="AB446" s="130"/>
      <c r="AC446" s="121" t="n">
        <v>0.0482292109363933</v>
      </c>
      <c r="AD446" s="112" t="n">
        <v>-97.4052825895838</v>
      </c>
      <c r="AE446" s="131" t="n">
        <v>178.844320425477</v>
      </c>
      <c r="AF446" s="131" t="n">
        <v>-178.844320425477</v>
      </c>
      <c r="AH446" s="63" t="n">
        <v>0.0162107396149949</v>
      </c>
      <c r="AI446" s="118" t="n">
        <v>-83.5301695812917</v>
      </c>
      <c r="AJ446" s="129" t="n">
        <v>83.1437670158319</v>
      </c>
      <c r="AK446" s="129" t="n">
        <v>-83.1437670158319</v>
      </c>
      <c r="AL446" s="130"/>
      <c r="AM446" s="121" t="n">
        <v>0.0482292109363933</v>
      </c>
      <c r="AN446" s="112" t="n">
        <v>-590.610353936801</v>
      </c>
      <c r="AO446" s="131" t="n">
        <v>190.824637567444</v>
      </c>
      <c r="AP446" s="131" t="n">
        <v>-190.824637567444</v>
      </c>
    </row>
    <row r="447" customFormat="false" ht="14.4" hidden="false" customHeight="false" outlineLevel="0" collapsed="false">
      <c r="A447" s="62" t="n">
        <v>3981</v>
      </c>
      <c r="B447" s="63" t="n">
        <v>0.481256332320162</v>
      </c>
      <c r="C447" s="65" t="n">
        <v>0.0482292109363933</v>
      </c>
      <c r="D447" s="111" t="n">
        <v>69</v>
      </c>
      <c r="E447" s="72" t="n">
        <v>33.5858558353053</v>
      </c>
      <c r="F447" s="112" t="n">
        <f aca="false">D447-E447</f>
        <v>35.4141441646947</v>
      </c>
      <c r="G447" s="112" t="n">
        <f aca="false">G446+F447</f>
        <v>-61.9911384248891</v>
      </c>
      <c r="H447" s="113" t="n">
        <v>444</v>
      </c>
      <c r="I447" s="114" t="n">
        <f aca="false">F447^2</f>
        <v>1254.16160691778</v>
      </c>
      <c r="J447" s="114" t="n">
        <f aca="false">J446+I447</f>
        <v>9879.93670990863</v>
      </c>
      <c r="K447" s="115" t="n">
        <f aca="false">SQRT(J447)</f>
        <v>99.397870751383</v>
      </c>
      <c r="L447" s="116" t="n">
        <f aca="false">K447*SQRT(1-J447/$J$1432)</f>
        <v>95.1532269802748</v>
      </c>
      <c r="M447" s="117" t="n">
        <f aca="false">2*L447</f>
        <v>190.30645396055</v>
      </c>
      <c r="N447" s="117" t="n">
        <f aca="false">-2*L447</f>
        <v>-190.30645396055</v>
      </c>
      <c r="X447" s="63" t="n">
        <v>0.0162107396149949</v>
      </c>
      <c r="Y447" s="118" t="n">
        <v>133.015782187805</v>
      </c>
      <c r="Z447" s="129" t="n">
        <v>82.4653673248045</v>
      </c>
      <c r="AA447" s="129" t="n">
        <v>-82.4653673248045</v>
      </c>
      <c r="AB447" s="130"/>
      <c r="AC447" s="121" t="n">
        <v>0.0482292109363933</v>
      </c>
      <c r="AD447" s="112" t="n">
        <v>-61.9911384248891</v>
      </c>
      <c r="AE447" s="131" t="n">
        <v>190.30645396055</v>
      </c>
      <c r="AF447" s="131" t="n">
        <v>-190.30645396055</v>
      </c>
      <c r="AH447" s="63" t="n">
        <v>0.0162107396149949</v>
      </c>
      <c r="AI447" s="118" t="n">
        <v>-84.6677823317629</v>
      </c>
      <c r="AJ447" s="129" t="n">
        <v>83.1742020614672</v>
      </c>
      <c r="AK447" s="129" t="n">
        <v>-83.1742020614672</v>
      </c>
      <c r="AL447" s="130"/>
      <c r="AM447" s="121" t="n">
        <v>0.0482292109363933</v>
      </c>
      <c r="AN447" s="112" t="n">
        <v>-552.457185698045</v>
      </c>
      <c r="AO447" s="131" t="n">
        <v>203.633934224752</v>
      </c>
      <c r="AP447" s="131" t="n">
        <v>-203.633934224752</v>
      </c>
    </row>
    <row r="448" customFormat="false" ht="14.4" hidden="false" customHeight="false" outlineLevel="0" collapsed="false">
      <c r="A448" s="62" t="n">
        <v>5275</v>
      </c>
      <c r="B448" s="63" t="n">
        <v>0.125633232016211</v>
      </c>
      <c r="C448" s="65" t="n">
        <v>0.0483460830145913</v>
      </c>
      <c r="D448" s="111" t="n">
        <v>8</v>
      </c>
      <c r="E448" s="72" t="n">
        <v>7.99567350504626</v>
      </c>
      <c r="F448" s="112" t="n">
        <f aca="false">D448-E448</f>
        <v>0.00432649495374449</v>
      </c>
      <c r="G448" s="112" t="n">
        <f aca="false">G447+F448</f>
        <v>-61.9868119299353</v>
      </c>
      <c r="H448" s="113" t="n">
        <v>445</v>
      </c>
      <c r="I448" s="114" t="n">
        <f aca="false">F448^2</f>
        <v>1.87185585847765E-005</v>
      </c>
      <c r="J448" s="114" t="n">
        <f aca="false">J447+I448</f>
        <v>9879.93672862719</v>
      </c>
      <c r="K448" s="115" t="n">
        <f aca="false">SQRT(J448)</f>
        <v>99.3978708455427</v>
      </c>
      <c r="L448" s="116" t="n">
        <f aca="false">K448*SQRT(1-J448/$J$1432)</f>
        <v>95.1532270621923</v>
      </c>
      <c r="M448" s="117" t="n">
        <f aca="false">2*L448</f>
        <v>190.306454124385</v>
      </c>
      <c r="N448" s="117" t="n">
        <f aca="false">-2*L448</f>
        <v>-190.306454124385</v>
      </c>
      <c r="X448" s="63" t="n">
        <v>0.0162107396149949</v>
      </c>
      <c r="Y448" s="118" t="n">
        <v>135.456043676352</v>
      </c>
      <c r="Z448" s="129" t="n">
        <v>82.6054463757256</v>
      </c>
      <c r="AA448" s="129" t="n">
        <v>-82.6054463757256</v>
      </c>
      <c r="AB448" s="130"/>
      <c r="AC448" s="121" t="n">
        <v>0.0483460830145913</v>
      </c>
      <c r="AD448" s="112" t="n">
        <v>-61.9868119299353</v>
      </c>
      <c r="AE448" s="131" t="n">
        <v>190.306454124385</v>
      </c>
      <c r="AF448" s="131" t="n">
        <v>-190.306454124385</v>
      </c>
      <c r="AH448" s="63" t="n">
        <v>0.0162107396149949</v>
      </c>
      <c r="AI448" s="118" t="n">
        <v>-82.9080600589808</v>
      </c>
      <c r="AJ448" s="129" t="n">
        <v>83.2469786220878</v>
      </c>
      <c r="AK448" s="129" t="n">
        <v>-83.2469786220878</v>
      </c>
      <c r="AL448" s="130"/>
      <c r="AM448" s="121" t="n">
        <v>0.0483460830145913</v>
      </c>
      <c r="AN448" s="112" t="n">
        <v>-554.483752357426</v>
      </c>
      <c r="AO448" s="131" t="n">
        <v>203.668561106167</v>
      </c>
      <c r="AP448" s="131" t="n">
        <v>-203.668561106167</v>
      </c>
    </row>
    <row r="449" customFormat="false" ht="14.4" hidden="false" customHeight="false" outlineLevel="0" collapsed="false">
      <c r="A449" s="62" t="n">
        <v>5038</v>
      </c>
      <c r="B449" s="63" t="n">
        <v>0.319148936170213</v>
      </c>
      <c r="C449" s="65" t="n">
        <v>0.0484487887802805</v>
      </c>
      <c r="D449" s="111" t="n">
        <v>27</v>
      </c>
      <c r="E449" s="72" t="n">
        <v>21.7163450720312</v>
      </c>
      <c r="F449" s="112" t="n">
        <f aca="false">D449-E449</f>
        <v>5.28365492796883</v>
      </c>
      <c r="G449" s="112" t="n">
        <f aca="false">G448+F449</f>
        <v>-56.7031570019665</v>
      </c>
      <c r="H449" s="113" t="n">
        <v>446</v>
      </c>
      <c r="I449" s="114" t="n">
        <f aca="false">F449^2</f>
        <v>27.9170093978493</v>
      </c>
      <c r="J449" s="114" t="n">
        <f aca="false">J448+I449</f>
        <v>9907.85373802504</v>
      </c>
      <c r="K449" s="115" t="n">
        <f aca="false">SQRT(J449)</f>
        <v>99.5382024050316</v>
      </c>
      <c r="L449" s="116" t="n">
        <f aca="false">K449*SQRT(1-J449/$J$1432)</f>
        <v>95.2752865719034</v>
      </c>
      <c r="M449" s="117" t="n">
        <f aca="false">2*L449</f>
        <v>190.550573143807</v>
      </c>
      <c r="N449" s="117" t="n">
        <f aca="false">-2*L449</f>
        <v>-190.550573143807</v>
      </c>
      <c r="X449" s="63" t="n">
        <v>0.0162107396149949</v>
      </c>
      <c r="Y449" s="118" t="n">
        <v>134.784215988889</v>
      </c>
      <c r="Z449" s="129" t="n">
        <v>82.6160534531688</v>
      </c>
      <c r="AA449" s="129" t="n">
        <v>-82.6160534531688</v>
      </c>
      <c r="AB449" s="130"/>
      <c r="AC449" s="121" t="n">
        <v>0.0484487887802805</v>
      </c>
      <c r="AD449" s="112" t="n">
        <v>-56.7031570019665</v>
      </c>
      <c r="AE449" s="131" t="n">
        <v>190.550573143807</v>
      </c>
      <c r="AF449" s="131" t="n">
        <v>-190.550573143807</v>
      </c>
      <c r="AH449" s="63" t="n">
        <v>0.0162107396149949</v>
      </c>
      <c r="AI449" s="118" t="n">
        <v>-84.7203458185985</v>
      </c>
      <c r="AJ449" s="129" t="n">
        <v>83.3240951850994</v>
      </c>
      <c r="AK449" s="129" t="n">
        <v>-83.3240951850994</v>
      </c>
      <c r="AL449" s="130"/>
      <c r="AM449" s="121" t="n">
        <v>0.0484487887802805</v>
      </c>
      <c r="AN449" s="112" t="n">
        <v>-549.388371828879</v>
      </c>
      <c r="AO449" s="131" t="n">
        <v>203.887275990705</v>
      </c>
      <c r="AP449" s="131" t="n">
        <v>-203.887275990705</v>
      </c>
    </row>
    <row r="450" customFormat="false" ht="14.4" hidden="false" customHeight="false" outlineLevel="0" collapsed="false">
      <c r="A450" s="62" t="n">
        <v>4772</v>
      </c>
      <c r="B450" s="63" t="n">
        <v>0.115501519756839</v>
      </c>
      <c r="C450" s="65" t="n">
        <v>0.0487002408273127</v>
      </c>
      <c r="D450" s="111" t="n">
        <v>11</v>
      </c>
      <c r="E450" s="72" t="n">
        <v>7.34659040426643</v>
      </c>
      <c r="F450" s="112" t="n">
        <f aca="false">D450-E450</f>
        <v>3.65340959573357</v>
      </c>
      <c r="G450" s="112" t="n">
        <f aca="false">G449+F450</f>
        <v>-53.0497474062329</v>
      </c>
      <c r="H450" s="113" t="n">
        <v>447</v>
      </c>
      <c r="I450" s="114" t="n">
        <f aca="false">F450^2</f>
        <v>13.3474016741982</v>
      </c>
      <c r="J450" s="114" t="n">
        <f aca="false">J449+I450</f>
        <v>9921.20113969924</v>
      </c>
      <c r="K450" s="115" t="n">
        <f aca="false">SQRT(J450)</f>
        <v>99.6052264677875</v>
      </c>
      <c r="L450" s="116" t="n">
        <f aca="false">K450*SQRT(1-J450/$J$1432)</f>
        <v>95.3335647869121</v>
      </c>
      <c r="M450" s="117" t="n">
        <f aca="false">2*L450</f>
        <v>190.667129573824</v>
      </c>
      <c r="N450" s="117" t="n">
        <f aca="false">-2*L450</f>
        <v>-190.667129573824</v>
      </c>
      <c r="X450" s="63" t="n">
        <v>0.0162107396149949</v>
      </c>
      <c r="Y450" s="118" t="n">
        <v>135.135309137034</v>
      </c>
      <c r="Z450" s="129" t="n">
        <v>82.6189500428736</v>
      </c>
      <c r="AA450" s="129" t="n">
        <v>-82.6189500428736</v>
      </c>
      <c r="AB450" s="130"/>
      <c r="AC450" s="121" t="n">
        <v>0.0487002408273127</v>
      </c>
      <c r="AD450" s="112" t="n">
        <v>-53.0497474062329</v>
      </c>
      <c r="AE450" s="131" t="n">
        <v>190.667129573824</v>
      </c>
      <c r="AF450" s="131" t="n">
        <v>-190.667129573824</v>
      </c>
      <c r="AH450" s="63" t="n">
        <v>0.0162107396149949</v>
      </c>
      <c r="AI450" s="118" t="n">
        <v>-85.0976919335908</v>
      </c>
      <c r="AJ450" s="129" t="n">
        <v>83.3274367869322</v>
      </c>
      <c r="AK450" s="129" t="n">
        <v>-83.3274367869322</v>
      </c>
      <c r="AL450" s="130"/>
      <c r="AM450" s="121" t="n">
        <v>0.0487002408273127</v>
      </c>
      <c r="AN450" s="112" t="n">
        <v>-547.714330556186</v>
      </c>
      <c r="AO450" s="131" t="n">
        <v>203.91086485347</v>
      </c>
      <c r="AP450" s="131" t="n">
        <v>-203.91086485347</v>
      </c>
    </row>
    <row r="451" customFormat="false" ht="14.4" hidden="false" customHeight="false" outlineLevel="0" collapsed="false">
      <c r="A451" s="62" t="n">
        <v>4771</v>
      </c>
      <c r="B451" s="63" t="n">
        <v>0.151469098277609</v>
      </c>
      <c r="C451" s="65" t="n">
        <v>0.0487002408273127</v>
      </c>
      <c r="D451" s="111" t="n">
        <v>20</v>
      </c>
      <c r="E451" s="72" t="n">
        <v>9.82014005605053</v>
      </c>
      <c r="F451" s="112" t="n">
        <f aca="false">D451-E451</f>
        <v>10.1798599439495</v>
      </c>
      <c r="G451" s="112" t="n">
        <f aca="false">G450+F451</f>
        <v>-42.8698874622835</v>
      </c>
      <c r="H451" s="113" t="n">
        <v>448</v>
      </c>
      <c r="I451" s="114" t="n">
        <f aca="false">F451^2</f>
        <v>103.629548478427</v>
      </c>
      <c r="J451" s="114" t="n">
        <f aca="false">J450+I451</f>
        <v>10024.8306881777</v>
      </c>
      <c r="K451" s="115" t="n">
        <f aca="false">SQRT(J451)</f>
        <v>100.124076466041</v>
      </c>
      <c r="L451" s="116" t="n">
        <f aca="false">K451*SQRT(1-J451/$J$1432)</f>
        <v>95.7842965691166</v>
      </c>
      <c r="M451" s="117" t="n">
        <f aca="false">2*L451</f>
        <v>191.568593138233</v>
      </c>
      <c r="N451" s="117" t="n">
        <f aca="false">-2*L451</f>
        <v>-191.568593138233</v>
      </c>
      <c r="X451" s="63" t="n">
        <v>0.0162107396149949</v>
      </c>
      <c r="Y451" s="118" t="n">
        <v>136.710350359671</v>
      </c>
      <c r="Z451" s="129" t="n">
        <v>82.6772214529298</v>
      </c>
      <c r="AA451" s="129" t="n">
        <v>-82.6772214529298</v>
      </c>
      <c r="AB451" s="130"/>
      <c r="AC451" s="121" t="n">
        <v>0.0487002408273127</v>
      </c>
      <c r="AD451" s="112" t="n">
        <v>-42.8698874622835</v>
      </c>
      <c r="AE451" s="131" t="n">
        <v>191.568593138233</v>
      </c>
      <c r="AF451" s="131" t="n">
        <v>-191.568593138233</v>
      </c>
      <c r="AH451" s="63" t="n">
        <v>0.0162107396149949</v>
      </c>
      <c r="AI451" s="118" t="n">
        <v>-84.0884020537471</v>
      </c>
      <c r="AJ451" s="129" t="n">
        <v>83.3513386916614</v>
      </c>
      <c r="AK451" s="129" t="n">
        <v>-83.3513386916614</v>
      </c>
      <c r="AL451" s="130"/>
      <c r="AM451" s="121" t="n">
        <v>0.0487002408273127</v>
      </c>
      <c r="AN451" s="112" t="n">
        <v>-539.429396873307</v>
      </c>
      <c r="AO451" s="131" t="n">
        <v>204.487478252203</v>
      </c>
      <c r="AP451" s="131" t="n">
        <v>-204.487478252203</v>
      </c>
    </row>
    <row r="452" customFormat="false" ht="14.4" hidden="false" customHeight="false" outlineLevel="0" collapsed="false">
      <c r="A452" s="62" t="n">
        <v>4572</v>
      </c>
      <c r="B452" s="63" t="n">
        <v>0.088145896656535</v>
      </c>
      <c r="C452" s="65" t="n">
        <v>0.0489977333899986</v>
      </c>
      <c r="D452" s="111" t="n">
        <v>9</v>
      </c>
      <c r="E452" s="72" t="n">
        <v>5.52814213877857</v>
      </c>
      <c r="F452" s="112" t="n">
        <f aca="false">D452-E452</f>
        <v>3.47185786122143</v>
      </c>
      <c r="G452" s="112" t="n">
        <f aca="false">G451+F452</f>
        <v>-39.398029601062</v>
      </c>
      <c r="H452" s="113" t="n">
        <v>449</v>
      </c>
      <c r="I452" s="114" t="n">
        <f aca="false">F452^2</f>
        <v>12.053797008525</v>
      </c>
      <c r="J452" s="114" t="n">
        <f aca="false">J451+I452</f>
        <v>10036.8844851862</v>
      </c>
      <c r="K452" s="115" t="n">
        <f aca="false">SQRT(J452)</f>
        <v>100.184252680679</v>
      </c>
      <c r="L452" s="116" t="n">
        <f aca="false">K452*SQRT(1-J452/$J$1432)</f>
        <v>95.8365248121389</v>
      </c>
      <c r="M452" s="117" t="n">
        <f aca="false">2*L452</f>
        <v>191.673049624278</v>
      </c>
      <c r="N452" s="117" t="n">
        <f aca="false">-2*L452</f>
        <v>-191.673049624278</v>
      </c>
      <c r="X452" s="63" t="n">
        <v>0.0162107396149949</v>
      </c>
      <c r="Y452" s="118" t="n">
        <v>138.6017224357</v>
      </c>
      <c r="Z452" s="129" t="n">
        <v>82.761173092141</v>
      </c>
      <c r="AA452" s="129" t="n">
        <v>-82.761173092141</v>
      </c>
      <c r="AB452" s="130"/>
      <c r="AC452" s="121" t="n">
        <v>0.0489977333899986</v>
      </c>
      <c r="AD452" s="112" t="n">
        <v>-39.398029601062</v>
      </c>
      <c r="AE452" s="131" t="n">
        <v>191.673049624278</v>
      </c>
      <c r="AF452" s="131" t="n">
        <v>-191.673049624278</v>
      </c>
      <c r="AH452" s="63" t="n">
        <v>0.0162107396149949</v>
      </c>
      <c r="AI452" s="118" t="n">
        <v>-83.1938223001114</v>
      </c>
      <c r="AJ452" s="129" t="n">
        <v>83.370111208553</v>
      </c>
      <c r="AK452" s="129" t="n">
        <v>-83.370111208553</v>
      </c>
      <c r="AL452" s="130"/>
      <c r="AM452" s="121" t="n">
        <v>0.0489977333899986</v>
      </c>
      <c r="AN452" s="112" t="n">
        <v>-537.877232145768</v>
      </c>
      <c r="AO452" s="131" t="n">
        <v>204.507676790044</v>
      </c>
      <c r="AP452" s="131" t="n">
        <v>-204.507676790044</v>
      </c>
    </row>
    <row r="453" customFormat="false" ht="14.4" hidden="false" customHeight="false" outlineLevel="0" collapsed="false">
      <c r="A453" s="62" t="n">
        <v>4571</v>
      </c>
      <c r="B453" s="63" t="n">
        <v>0.167679837892604</v>
      </c>
      <c r="C453" s="65" t="n">
        <v>0.0489977333899986</v>
      </c>
      <c r="D453" s="111" t="n">
        <v>25</v>
      </c>
      <c r="E453" s="72" t="n">
        <v>11.0036173074237</v>
      </c>
      <c r="F453" s="112" t="n">
        <f aca="false">D453-E453</f>
        <v>13.9963826925764</v>
      </c>
      <c r="G453" s="112" t="n">
        <f aca="false">G452+F453</f>
        <v>-25.4016469084857</v>
      </c>
      <c r="H453" s="113" t="n">
        <v>450</v>
      </c>
      <c r="I453" s="114" t="n">
        <f aca="false">F453^2</f>
        <v>195.898728477051</v>
      </c>
      <c r="J453" s="114" t="n">
        <f aca="false">J452+I453</f>
        <v>10232.7832136632</v>
      </c>
      <c r="K453" s="115" t="n">
        <f aca="false">SQRT(J453)</f>
        <v>101.157220274498</v>
      </c>
      <c r="L453" s="116" t="n">
        <f aca="false">K453*SQRT(1-J453/$J$1432)</f>
        <v>96.6796024036601</v>
      </c>
      <c r="M453" s="117" t="n">
        <f aca="false">2*L453</f>
        <v>193.35920480732</v>
      </c>
      <c r="N453" s="117" t="n">
        <f aca="false">-2*L453</f>
        <v>-193.35920480732</v>
      </c>
      <c r="X453" s="63" t="n">
        <v>0.0167173252279635</v>
      </c>
      <c r="Y453" s="118" t="n">
        <v>141.523433720783</v>
      </c>
      <c r="Z453" s="129" t="n">
        <v>82.9611405352851</v>
      </c>
      <c r="AA453" s="129" t="n">
        <v>-82.9611405352851</v>
      </c>
      <c r="AB453" s="130"/>
      <c r="AC453" s="121" t="n">
        <v>0.0489977333899986</v>
      </c>
      <c r="AD453" s="112" t="n">
        <v>-25.4016469084857</v>
      </c>
      <c r="AE453" s="131" t="n">
        <v>193.35920480732</v>
      </c>
      <c r="AF453" s="131" t="n">
        <v>-193.35920480732</v>
      </c>
      <c r="AH453" s="63" t="n">
        <v>0.0167173252279635</v>
      </c>
      <c r="AI453" s="118" t="n">
        <v>-81.4413135872592</v>
      </c>
      <c r="AJ453" s="129" t="n">
        <v>83.4421153442365</v>
      </c>
      <c r="AK453" s="129" t="n">
        <v>-83.4421153442365</v>
      </c>
      <c r="AL453" s="130"/>
      <c r="AM453" s="121" t="n">
        <v>0.0489977333899986</v>
      </c>
      <c r="AN453" s="112" t="n">
        <v>-525.67064773889</v>
      </c>
      <c r="AO453" s="131" t="n">
        <v>205.751634854423</v>
      </c>
      <c r="AP453" s="131" t="n">
        <v>-205.751634854423</v>
      </c>
    </row>
    <row r="454" customFormat="false" ht="14.4" hidden="false" customHeight="false" outlineLevel="0" collapsed="false">
      <c r="A454" s="62" t="n">
        <v>5273</v>
      </c>
      <c r="B454" s="63" t="n">
        <v>0.0151975683890578</v>
      </c>
      <c r="C454" s="65" t="n">
        <v>0.0497060490154413</v>
      </c>
      <c r="D454" s="111" t="n">
        <v>2</v>
      </c>
      <c r="E454" s="72" t="n">
        <v>0.852841978693769</v>
      </c>
      <c r="F454" s="112" t="n">
        <f aca="false">D454-E454</f>
        <v>1.14715802130623</v>
      </c>
      <c r="G454" s="112" t="n">
        <f aca="false">G453+F454</f>
        <v>-24.2544888871795</v>
      </c>
      <c r="H454" s="113" t="n">
        <v>451</v>
      </c>
      <c r="I454" s="114" t="n">
        <f aca="false">F454^2</f>
        <v>1.31597152584723</v>
      </c>
      <c r="J454" s="114" t="n">
        <f aca="false">J453+I454</f>
        <v>10234.0991851891</v>
      </c>
      <c r="K454" s="115" t="n">
        <f aca="false">SQRT(J454)</f>
        <v>101.163724650633</v>
      </c>
      <c r="L454" s="116" t="n">
        <f aca="false">K454*SQRT(1-J454/$J$1432)</f>
        <v>96.6852296588567</v>
      </c>
      <c r="M454" s="117" t="n">
        <f aca="false">2*L454</f>
        <v>193.370459317713</v>
      </c>
      <c r="N454" s="117" t="n">
        <f aca="false">-2*L454</f>
        <v>-193.370459317713</v>
      </c>
      <c r="X454" s="63" t="n">
        <v>0.0167173252279635</v>
      </c>
      <c r="Y454" s="118" t="n">
        <v>140.622971498104</v>
      </c>
      <c r="Z454" s="129" t="n">
        <v>82.980107897593</v>
      </c>
      <c r="AA454" s="129" t="n">
        <v>-82.980107897593</v>
      </c>
      <c r="AB454" s="130"/>
      <c r="AC454" s="121" t="n">
        <v>0.0497060490154413</v>
      </c>
      <c r="AD454" s="112" t="n">
        <v>-24.2544888871795</v>
      </c>
      <c r="AE454" s="131" t="n">
        <v>193.370459317713</v>
      </c>
      <c r="AF454" s="131" t="n">
        <v>-193.370459317713</v>
      </c>
      <c r="AH454" s="63" t="n">
        <v>0.0167173252279635</v>
      </c>
      <c r="AI454" s="118" t="n">
        <v>-83.2223068100544</v>
      </c>
      <c r="AJ454" s="129" t="n">
        <v>83.5164109789228</v>
      </c>
      <c r="AK454" s="129" t="n">
        <v>-83.5164109789228</v>
      </c>
      <c r="AL454" s="130"/>
      <c r="AM454" s="121" t="n">
        <v>0.0497060490154413</v>
      </c>
      <c r="AN454" s="112" t="n">
        <v>-525.396515798581</v>
      </c>
      <c r="AO454" s="131" t="n">
        <v>205.752259655201</v>
      </c>
      <c r="AP454" s="131" t="n">
        <v>-205.752259655201</v>
      </c>
    </row>
    <row r="455" customFormat="false" ht="14.4" hidden="false" customHeight="false" outlineLevel="0" collapsed="false">
      <c r="A455" s="62" t="n">
        <v>5274</v>
      </c>
      <c r="B455" s="63" t="n">
        <v>0.0486322188449848</v>
      </c>
      <c r="C455" s="65" t="n">
        <v>0.0497060490154413</v>
      </c>
      <c r="D455" s="111" t="n">
        <v>3</v>
      </c>
      <c r="E455" s="72" t="n">
        <v>2.96217425069452</v>
      </c>
      <c r="F455" s="112" t="n">
        <f aca="false">D455-E455</f>
        <v>0.0378257493054788</v>
      </c>
      <c r="G455" s="112" t="n">
        <f aca="false">G454+F455</f>
        <v>-24.216663137874</v>
      </c>
      <c r="H455" s="113" t="n">
        <v>452</v>
      </c>
      <c r="I455" s="114" t="n">
        <f aca="false">F455^2</f>
        <v>0.00143078731052093</v>
      </c>
      <c r="J455" s="114" t="n">
        <f aca="false">J454+I455</f>
        <v>10234.1006159764</v>
      </c>
      <c r="K455" s="115" t="n">
        <f aca="false">SQRT(J455)</f>
        <v>101.163731722275</v>
      </c>
      <c r="L455" s="116" t="n">
        <f aca="false">K455*SQRT(1-J455/$J$1432)</f>
        <v>96.6852357768175</v>
      </c>
      <c r="M455" s="117" t="n">
        <f aca="false">2*L455</f>
        <v>193.370471553635</v>
      </c>
      <c r="N455" s="117" t="n">
        <f aca="false">-2*L455</f>
        <v>-193.370471553635</v>
      </c>
      <c r="X455" s="63" t="n">
        <v>0.0167173252279635</v>
      </c>
      <c r="Y455" s="118" t="n">
        <v>136.016524964209</v>
      </c>
      <c r="Z455" s="129" t="n">
        <v>83.4748538026158</v>
      </c>
      <c r="AA455" s="129" t="n">
        <v>-83.4748538026158</v>
      </c>
      <c r="AB455" s="130"/>
      <c r="AC455" s="121" t="n">
        <v>0.0497060490154413</v>
      </c>
      <c r="AD455" s="112" t="n">
        <v>-24.216663137874</v>
      </c>
      <c r="AE455" s="131" t="n">
        <v>193.370471553635</v>
      </c>
      <c r="AF455" s="131" t="n">
        <v>-193.370471553635</v>
      </c>
      <c r="AH455" s="63" t="n">
        <v>0.0167173252279635</v>
      </c>
      <c r="AI455" s="118" t="n">
        <v>-88.256554690383</v>
      </c>
      <c r="AJ455" s="129" t="n">
        <v>84.1075642584394</v>
      </c>
      <c r="AK455" s="129" t="n">
        <v>-84.1075642584394</v>
      </c>
      <c r="AL455" s="130"/>
      <c r="AM455" s="121" t="n">
        <v>0.0497060490154413</v>
      </c>
      <c r="AN455" s="112" t="n">
        <v>-526.988378437213</v>
      </c>
      <c r="AO455" s="131" t="n">
        <v>205.773326629716</v>
      </c>
      <c r="AP455" s="131" t="n">
        <v>-205.773326629716</v>
      </c>
    </row>
    <row r="456" customFormat="false" ht="14.4" hidden="false" customHeight="false" outlineLevel="0" collapsed="false">
      <c r="A456" s="62" t="n">
        <v>4070</v>
      </c>
      <c r="B456" s="63" t="n">
        <v>0.407801418439716</v>
      </c>
      <c r="C456" s="65" t="n">
        <v>0.0503081172970676</v>
      </c>
      <c r="D456" s="111" t="n">
        <v>29</v>
      </c>
      <c r="E456" s="72" t="n">
        <v>29.095281458702</v>
      </c>
      <c r="F456" s="112" t="n">
        <f aca="false">D456-E456</f>
        <v>-0.0952814587020363</v>
      </c>
      <c r="G456" s="112" t="n">
        <f aca="false">G455+F456</f>
        <v>-24.311944596576</v>
      </c>
      <c r="H456" s="113" t="n">
        <v>453</v>
      </c>
      <c r="I456" s="114" t="n">
        <f aca="false">F456^2</f>
        <v>0.00907855637238785</v>
      </c>
      <c r="J456" s="114" t="n">
        <f aca="false">J455+I456</f>
        <v>10234.1096945328</v>
      </c>
      <c r="K456" s="115" t="n">
        <f aca="false">SQRT(J456)</f>
        <v>101.163776592873</v>
      </c>
      <c r="L456" s="116" t="n">
        <f aca="false">K456*SQRT(1-J456/$J$1432)</f>
        <v>96.6852745961675</v>
      </c>
      <c r="M456" s="117" t="n">
        <f aca="false">2*L456</f>
        <v>193.370549192335</v>
      </c>
      <c r="N456" s="117" t="n">
        <f aca="false">-2*L456</f>
        <v>-193.370549192335</v>
      </c>
      <c r="X456" s="63" t="n">
        <v>0.0167173252279635</v>
      </c>
      <c r="Y456" s="118" t="n">
        <v>135.747497857441</v>
      </c>
      <c r="Z456" s="129" t="n">
        <v>83.4765359664592</v>
      </c>
      <c r="AA456" s="129" t="n">
        <v>-83.4765359664592</v>
      </c>
      <c r="AB456" s="130"/>
      <c r="AC456" s="121" t="n">
        <v>0.0503081172970676</v>
      </c>
      <c r="AD456" s="112" t="n">
        <v>-24.311944596576</v>
      </c>
      <c r="AE456" s="131" t="n">
        <v>193.370549192335</v>
      </c>
      <c r="AF456" s="131" t="n">
        <v>-193.370549192335</v>
      </c>
      <c r="AH456" s="63" t="n">
        <v>0.0167173252279635</v>
      </c>
      <c r="AI456" s="118" t="n">
        <v>-89.5693241904182</v>
      </c>
      <c r="AJ456" s="129" t="n">
        <v>84.1476047440422</v>
      </c>
      <c r="AK456" s="129" t="n">
        <v>-84.1476047440422</v>
      </c>
      <c r="AL456" s="130"/>
      <c r="AM456" s="121" t="n">
        <v>0.0503081172970676</v>
      </c>
      <c r="AN456" s="112" t="n">
        <v>-525.309763897623</v>
      </c>
      <c r="AO456" s="131" t="n">
        <v>205.796748888441</v>
      </c>
      <c r="AP456" s="131" t="n">
        <v>-205.796748888441</v>
      </c>
    </row>
    <row r="457" customFormat="false" ht="14.4" hidden="false" customHeight="false" outlineLevel="0" collapsed="false">
      <c r="A457" s="62" t="n">
        <v>4398</v>
      </c>
      <c r="B457" s="63" t="n">
        <v>0.0177304964539007</v>
      </c>
      <c r="C457" s="65" t="n">
        <v>0.0503364499220853</v>
      </c>
      <c r="D457" s="111" t="n">
        <v>4</v>
      </c>
      <c r="E457" s="72" t="n">
        <v>1.01614903357123</v>
      </c>
      <c r="F457" s="112" t="n">
        <f aca="false">D457-E457</f>
        <v>2.98385096642877</v>
      </c>
      <c r="G457" s="112" t="n">
        <f aca="false">G456+F457</f>
        <v>-21.3280936301472</v>
      </c>
      <c r="H457" s="113" t="n">
        <v>454</v>
      </c>
      <c r="I457" s="114" t="n">
        <f aca="false">F457^2</f>
        <v>8.90336658985793</v>
      </c>
      <c r="J457" s="114" t="n">
        <f aca="false">J456+I457</f>
        <v>10243.0130611226</v>
      </c>
      <c r="K457" s="115" t="n">
        <f aca="false">SQRT(J457)</f>
        <v>101.207771742701</v>
      </c>
      <c r="L457" s="116" t="n">
        <f aca="false">K457*SQRT(1-J457/$J$1432)</f>
        <v>96.7233338753504</v>
      </c>
      <c r="M457" s="117" t="n">
        <f aca="false">2*L457</f>
        <v>193.446667750701</v>
      </c>
      <c r="N457" s="117" t="n">
        <f aca="false">-2*L457</f>
        <v>-193.446667750701</v>
      </c>
      <c r="X457" s="63" t="n">
        <v>0.0167173252279635</v>
      </c>
      <c r="Y457" s="118" t="n">
        <v>137.464946287688</v>
      </c>
      <c r="Z457" s="129" t="n">
        <v>83.5450610515472</v>
      </c>
      <c r="AA457" s="129" t="n">
        <v>-83.5450610515472</v>
      </c>
      <c r="AB457" s="130"/>
      <c r="AC457" s="121" t="n">
        <v>0.0503364499220853</v>
      </c>
      <c r="AD457" s="112" t="n">
        <v>-21.3280936301472</v>
      </c>
      <c r="AE457" s="131" t="n">
        <v>193.446667750701</v>
      </c>
      <c r="AF457" s="131" t="n">
        <v>-193.446667750701</v>
      </c>
      <c r="AH457" s="63" t="n">
        <v>0.0167173252279635</v>
      </c>
      <c r="AI457" s="118" t="n">
        <v>-89.0347447346638</v>
      </c>
      <c r="AJ457" s="129" t="n">
        <v>84.1542424923487</v>
      </c>
      <c r="AK457" s="129" t="n">
        <v>-84.1542424923487</v>
      </c>
      <c r="AL457" s="130"/>
      <c r="AM457" s="121" t="n">
        <v>0.0503364499220853</v>
      </c>
      <c r="AN457" s="112" t="n">
        <v>-523.283935056224</v>
      </c>
      <c r="AO457" s="131" t="n">
        <v>205.830856344353</v>
      </c>
      <c r="AP457" s="131" t="n">
        <v>-205.830856344353</v>
      </c>
    </row>
    <row r="458" customFormat="false" ht="14.4" hidden="false" customHeight="false" outlineLevel="0" collapsed="false">
      <c r="A458" s="62" t="n">
        <v>4162</v>
      </c>
      <c r="B458" s="63" t="n">
        <v>0.446301925025329</v>
      </c>
      <c r="C458" s="65" t="n">
        <v>0.0504568635784105</v>
      </c>
      <c r="D458" s="111" t="n">
        <v>56</v>
      </c>
      <c r="E458" s="72" t="n">
        <v>32.1675449814762</v>
      </c>
      <c r="F458" s="112" t="n">
        <f aca="false">D458-E458</f>
        <v>23.8324550185238</v>
      </c>
      <c r="G458" s="112" t="n">
        <f aca="false">G457+F458</f>
        <v>2.50436138837661</v>
      </c>
      <c r="H458" s="113" t="n">
        <v>455</v>
      </c>
      <c r="I458" s="114" t="n">
        <f aca="false">F458^2</f>
        <v>567.985912209962</v>
      </c>
      <c r="J458" s="114" t="n">
        <f aca="false">J457+I458</f>
        <v>10810.9989733326</v>
      </c>
      <c r="K458" s="115" t="n">
        <f aca="false">SQRT(J458)</f>
        <v>103.975953822663</v>
      </c>
      <c r="L458" s="116" t="n">
        <f aca="false">K458*SQRT(1-J458/$J$1432)</f>
        <v>99.1071248147452</v>
      </c>
      <c r="M458" s="117" t="n">
        <f aca="false">2*L458</f>
        <v>198.21424962949</v>
      </c>
      <c r="N458" s="117" t="n">
        <f aca="false">-2*L458</f>
        <v>-198.21424962949</v>
      </c>
      <c r="X458" s="63" t="n">
        <v>0.0167173252279635</v>
      </c>
      <c r="Y458" s="118" t="n">
        <v>134.204587083</v>
      </c>
      <c r="Z458" s="129" t="n">
        <v>83.7915193125123</v>
      </c>
      <c r="AA458" s="129" t="n">
        <v>-83.7915193125123</v>
      </c>
      <c r="AB458" s="130"/>
      <c r="AC458" s="121" t="n">
        <v>0.0504568635784105</v>
      </c>
      <c r="AD458" s="112" t="n">
        <v>2.50436138837661</v>
      </c>
      <c r="AE458" s="131" t="n">
        <v>198.21424962949</v>
      </c>
      <c r="AF458" s="131" t="n">
        <v>-198.21424962949</v>
      </c>
      <c r="AH458" s="63" t="n">
        <v>0.0167173252279635</v>
      </c>
      <c r="AI458" s="118" t="n">
        <v>-92.8771658239512</v>
      </c>
      <c r="AJ458" s="129" t="n">
        <v>84.4964303273296</v>
      </c>
      <c r="AK458" s="129" t="n">
        <v>-84.4964303273296</v>
      </c>
      <c r="AL458" s="130"/>
      <c r="AM458" s="121" t="n">
        <v>0.0504568635784105</v>
      </c>
      <c r="AN458" s="112" t="n">
        <v>-497.04077526252</v>
      </c>
      <c r="AO458" s="131" t="n">
        <v>211.448030493805</v>
      </c>
      <c r="AP458" s="131" t="n">
        <v>-211.448030493805</v>
      </c>
    </row>
    <row r="459" customFormat="false" ht="14.4" hidden="false" customHeight="false" outlineLevel="0" collapsed="false">
      <c r="A459" s="62" t="n">
        <v>4098</v>
      </c>
      <c r="B459" s="63" t="n">
        <v>0.00101317122593718</v>
      </c>
      <c r="C459" s="65" t="n">
        <v>0.050630400906644</v>
      </c>
      <c r="D459" s="111" t="n">
        <v>0</v>
      </c>
      <c r="E459" s="72" t="n">
        <v>0.0476579069788035</v>
      </c>
      <c r="F459" s="112" t="n">
        <f aca="false">D459-E459</f>
        <v>-0.0476579069788035</v>
      </c>
      <c r="G459" s="112" t="n">
        <f aca="false">G458+F459</f>
        <v>2.4567034813978</v>
      </c>
      <c r="H459" s="113" t="n">
        <v>456</v>
      </c>
      <c r="I459" s="114" t="n">
        <f aca="false">F459^2</f>
        <v>0.00227127609760029</v>
      </c>
      <c r="J459" s="114" t="n">
        <f aca="false">J458+I459</f>
        <v>10811.0012446087</v>
      </c>
      <c r="K459" s="115" t="n">
        <f aca="false">SQRT(J459)</f>
        <v>103.975964744785</v>
      </c>
      <c r="L459" s="116" t="n">
        <f aca="false">K459*SQRT(1-J459/$J$1432)</f>
        <v>99.1071341774069</v>
      </c>
      <c r="M459" s="117" t="n">
        <f aca="false">2*L459</f>
        <v>198.214268354814</v>
      </c>
      <c r="N459" s="117" t="n">
        <f aca="false">-2*L459</f>
        <v>-198.214268354814</v>
      </c>
      <c r="X459" s="63" t="n">
        <v>0.0167173252279635</v>
      </c>
      <c r="Y459" s="118" t="n">
        <v>133.032115618796</v>
      </c>
      <c r="Z459" s="129" t="n">
        <v>83.8233356328451</v>
      </c>
      <c r="AA459" s="129" t="n">
        <v>-83.8233356328451</v>
      </c>
      <c r="AB459" s="130"/>
      <c r="AC459" s="121" t="n">
        <v>0.050630400906644</v>
      </c>
      <c r="AD459" s="112" t="n">
        <v>2.4567034813978</v>
      </c>
      <c r="AE459" s="131" t="n">
        <v>198.214268354814</v>
      </c>
      <c r="AF459" s="131" t="n">
        <v>-198.214268354814</v>
      </c>
      <c r="AH459" s="63" t="n">
        <v>0.0167173252279635</v>
      </c>
      <c r="AI459" s="118" t="n">
        <v>-95.1845677467575</v>
      </c>
      <c r="AJ459" s="129" t="n">
        <v>84.6194708532047</v>
      </c>
      <c r="AK459" s="129" t="n">
        <v>-84.6194708532047</v>
      </c>
      <c r="AL459" s="130"/>
      <c r="AM459" s="121" t="n">
        <v>0.050630400906644</v>
      </c>
      <c r="AN459" s="112" t="n">
        <v>-497.218332157479</v>
      </c>
      <c r="AO459" s="131" t="n">
        <v>211.448282910826</v>
      </c>
      <c r="AP459" s="131" t="n">
        <v>-211.448282910826</v>
      </c>
    </row>
    <row r="460" customFormat="false" ht="14.4" hidden="false" customHeight="false" outlineLevel="0" collapsed="false">
      <c r="A460" s="62" t="n">
        <v>4096</v>
      </c>
      <c r="B460" s="63" t="n">
        <v>0.00151975683890578</v>
      </c>
      <c r="C460" s="65" t="n">
        <v>0.050630400906644</v>
      </c>
      <c r="D460" s="111" t="n">
        <v>1</v>
      </c>
      <c r="E460" s="72" t="n">
        <v>0.0735585790388008</v>
      </c>
      <c r="F460" s="112" t="n">
        <f aca="false">D460-E460</f>
        <v>0.926441420961199</v>
      </c>
      <c r="G460" s="112" t="n">
        <f aca="false">G459+F460</f>
        <v>3.383144902359</v>
      </c>
      <c r="H460" s="113" t="n">
        <v>457</v>
      </c>
      <c r="I460" s="114" t="n">
        <f aca="false">F460^2</f>
        <v>0.858293706472606</v>
      </c>
      <c r="J460" s="114" t="n">
        <f aca="false">J459+I460</f>
        <v>10811.8595383152</v>
      </c>
      <c r="K460" s="115" t="n">
        <f aca="false">SQRT(J460)</f>
        <v>103.980092028788</v>
      </c>
      <c r="L460" s="116" t="n">
        <f aca="false">K460*SQRT(1-J460/$J$1432)</f>
        <v>99.1106721436577</v>
      </c>
      <c r="M460" s="117" t="n">
        <f aca="false">2*L460</f>
        <v>198.221344287315</v>
      </c>
      <c r="N460" s="117" t="n">
        <f aca="false">-2*L460</f>
        <v>-198.221344287315</v>
      </c>
      <c r="X460" s="63" t="n">
        <v>0.0167173252279635</v>
      </c>
      <c r="Y460" s="118" t="n">
        <v>131.567089110695</v>
      </c>
      <c r="Z460" s="129" t="n">
        <v>83.872984802097</v>
      </c>
      <c r="AA460" s="129" t="n">
        <v>-83.872984802097</v>
      </c>
      <c r="AB460" s="130"/>
      <c r="AC460" s="121" t="n">
        <v>0.050630400906644</v>
      </c>
      <c r="AD460" s="112" t="n">
        <v>3.383144902359</v>
      </c>
      <c r="AE460" s="131" t="n">
        <v>198.221344287315</v>
      </c>
      <c r="AF460" s="131" t="n">
        <v>-198.221344287315</v>
      </c>
      <c r="AH460" s="63" t="n">
        <v>0.0167173252279635</v>
      </c>
      <c r="AI460" s="118" t="n">
        <v>-97.851122580823</v>
      </c>
      <c r="AJ460" s="129" t="n">
        <v>84.7835037990922</v>
      </c>
      <c r="AK460" s="129" t="n">
        <v>-84.7835037990922</v>
      </c>
      <c r="AL460" s="130"/>
      <c r="AM460" s="121" t="n">
        <v>0.050630400906644</v>
      </c>
      <c r="AN460" s="112" t="n">
        <v>-496.468069011657</v>
      </c>
      <c r="AO460" s="131" t="n">
        <v>211.452789665945</v>
      </c>
      <c r="AP460" s="131" t="n">
        <v>-211.452789665945</v>
      </c>
    </row>
    <row r="461" customFormat="false" ht="14.4" hidden="false" customHeight="false" outlineLevel="0" collapsed="false">
      <c r="A461" s="62" t="n">
        <v>4099</v>
      </c>
      <c r="B461" s="63" t="n">
        <v>0.00709219858156029</v>
      </c>
      <c r="C461" s="65" t="n">
        <v>0.050630400906644</v>
      </c>
      <c r="D461" s="111" t="n">
        <v>0</v>
      </c>
      <c r="E461" s="72" t="n">
        <v>0.38262844599849</v>
      </c>
      <c r="F461" s="112" t="n">
        <f aca="false">D461-E461</f>
        <v>-0.38262844599849</v>
      </c>
      <c r="G461" s="112" t="n">
        <f aca="false">G460+F461</f>
        <v>3.00051645636051</v>
      </c>
      <c r="H461" s="113" t="n">
        <v>458</v>
      </c>
      <c r="I461" s="114" t="n">
        <f aca="false">F461^2</f>
        <v>0.146404527687219</v>
      </c>
      <c r="J461" s="114" t="n">
        <f aca="false">J460+I461</f>
        <v>10812.0059428429</v>
      </c>
      <c r="K461" s="115" t="n">
        <f aca="false">SQRT(J461)</f>
        <v>103.980796029088</v>
      </c>
      <c r="L461" s="116" t="n">
        <f aca="false">K461*SQRT(1-J461/$J$1432)</f>
        <v>99.1112756178109</v>
      </c>
      <c r="M461" s="117" t="n">
        <f aca="false">2*L461</f>
        <v>198.222551235622</v>
      </c>
      <c r="N461" s="117" t="n">
        <f aca="false">-2*L461</f>
        <v>-198.222551235622</v>
      </c>
      <c r="X461" s="63" t="n">
        <v>0.0167173252279635</v>
      </c>
      <c r="Y461" s="118" t="n">
        <v>132.636867952112</v>
      </c>
      <c r="Z461" s="129" t="n">
        <v>83.8994453906243</v>
      </c>
      <c r="AA461" s="129" t="n">
        <v>-83.8994453906243</v>
      </c>
      <c r="AB461" s="130"/>
      <c r="AC461" s="121" t="n">
        <v>0.050630400906644</v>
      </c>
      <c r="AD461" s="112" t="n">
        <v>3.00051645636051</v>
      </c>
      <c r="AE461" s="131" t="n">
        <v>198.222551235622</v>
      </c>
      <c r="AF461" s="131" t="n">
        <v>-198.222551235622</v>
      </c>
      <c r="AH461" s="63" t="n">
        <v>0.0167173252279635</v>
      </c>
      <c r="AI461" s="118" t="n">
        <v>-97.9208317053868</v>
      </c>
      <c r="AJ461" s="129" t="n">
        <v>84.7836157863576</v>
      </c>
      <c r="AK461" s="129" t="n">
        <v>-84.7836157863576</v>
      </c>
      <c r="AL461" s="130"/>
      <c r="AM461" s="121" t="n">
        <v>0.050630400906644</v>
      </c>
      <c r="AN461" s="112" t="n">
        <v>-497.380744136373</v>
      </c>
      <c r="AO461" s="131" t="n">
        <v>211.459458549646</v>
      </c>
      <c r="AP461" s="131" t="n">
        <v>-211.459458549646</v>
      </c>
    </row>
    <row r="462" customFormat="false" ht="14.4" hidden="false" customHeight="false" outlineLevel="0" collapsed="false">
      <c r="A462" s="62" t="n">
        <v>4097</v>
      </c>
      <c r="B462" s="63" t="n">
        <v>0.0192502532928065</v>
      </c>
      <c r="C462" s="65" t="n">
        <v>0.050630400906644</v>
      </c>
      <c r="D462" s="111" t="n">
        <v>3</v>
      </c>
      <c r="E462" s="72" t="n">
        <v>1.11426243183565</v>
      </c>
      <c r="F462" s="112" t="n">
        <f aca="false">D462-E462</f>
        <v>1.88573756816435</v>
      </c>
      <c r="G462" s="112" t="n">
        <f aca="false">G461+F462</f>
        <v>4.88625402452487</v>
      </c>
      <c r="H462" s="113" t="n">
        <v>459</v>
      </c>
      <c r="I462" s="114" t="n">
        <f aca="false">F462^2</f>
        <v>3.55600617598641</v>
      </c>
      <c r="J462" s="114" t="n">
        <f aca="false">J461+I462</f>
        <v>10815.5619490188</v>
      </c>
      <c r="K462" s="115" t="n">
        <f aca="false">SQRT(J462)</f>
        <v>103.997893964344</v>
      </c>
      <c r="L462" s="116" t="n">
        <f aca="false">K462*SQRT(1-J462/$J$1432)</f>
        <v>99.1259316561427</v>
      </c>
      <c r="M462" s="117" t="n">
        <f aca="false">2*L462</f>
        <v>198.251863312285</v>
      </c>
      <c r="N462" s="117" t="n">
        <f aca="false">-2*L462</f>
        <v>-198.251863312285</v>
      </c>
      <c r="X462" s="63" t="n">
        <v>0.0167173252279635</v>
      </c>
      <c r="Y462" s="118" t="n">
        <v>132.27029106977</v>
      </c>
      <c r="Z462" s="129" t="n">
        <v>83.9025518112632</v>
      </c>
      <c r="AA462" s="129" t="n">
        <v>-83.9025518112632</v>
      </c>
      <c r="AB462" s="130"/>
      <c r="AC462" s="121" t="n">
        <v>0.050630400906644</v>
      </c>
      <c r="AD462" s="112" t="n">
        <v>4.88625402452487</v>
      </c>
      <c r="AE462" s="131" t="n">
        <v>198.251863312285</v>
      </c>
      <c r="AF462" s="131" t="n">
        <v>-198.251863312285</v>
      </c>
      <c r="AH462" s="63" t="n">
        <v>0.0167173252279635</v>
      </c>
      <c r="AI462" s="118" t="n">
        <v>-98.7900527821919</v>
      </c>
      <c r="AJ462" s="129" t="n">
        <v>84.8010259503036</v>
      </c>
      <c r="AK462" s="129" t="n">
        <v>-84.8010259503036</v>
      </c>
      <c r="AL462" s="130"/>
      <c r="AM462" s="121" t="n">
        <v>0.050630400906644</v>
      </c>
      <c r="AN462" s="112" t="n">
        <v>-496.494960610097</v>
      </c>
      <c r="AO462" s="131" t="n">
        <v>211.465739962714</v>
      </c>
      <c r="AP462" s="131" t="n">
        <v>-211.465739962714</v>
      </c>
    </row>
    <row r="463" customFormat="false" ht="14.4" hidden="false" customHeight="false" outlineLevel="0" collapsed="false">
      <c r="A463" s="62" t="n">
        <v>4095</v>
      </c>
      <c r="B463" s="63" t="n">
        <v>0.255825734549139</v>
      </c>
      <c r="C463" s="65" t="n">
        <v>0.050630400906644</v>
      </c>
      <c r="D463" s="111" t="n">
        <v>21</v>
      </c>
      <c r="E463" s="72" t="n">
        <v>17.7687067923444</v>
      </c>
      <c r="F463" s="112" t="n">
        <f aca="false">D463-E463</f>
        <v>3.23129320765562</v>
      </c>
      <c r="G463" s="112" t="n">
        <f aca="false">G462+F463</f>
        <v>8.11754723218049</v>
      </c>
      <c r="H463" s="113" t="n">
        <v>460</v>
      </c>
      <c r="I463" s="114" t="n">
        <f aca="false">F463^2</f>
        <v>10.4412557938414</v>
      </c>
      <c r="J463" s="114" t="n">
        <f aca="false">J462+I463</f>
        <v>10826.0032048127</v>
      </c>
      <c r="K463" s="115" t="n">
        <f aca="false">SQRT(J463)</f>
        <v>104.048081216391</v>
      </c>
      <c r="L463" s="116" t="n">
        <f aca="false">K463*SQRT(1-J463/$J$1432)</f>
        <v>99.1689464203541</v>
      </c>
      <c r="M463" s="117" t="n">
        <f aca="false">2*L463</f>
        <v>198.337892840708</v>
      </c>
      <c r="N463" s="117" t="n">
        <f aca="false">-2*L463</f>
        <v>-198.337892840708</v>
      </c>
      <c r="X463" s="63" t="n">
        <v>0.0167173252279635</v>
      </c>
      <c r="Y463" s="118" t="n">
        <v>131.029441446739</v>
      </c>
      <c r="Z463" s="129" t="n">
        <v>83.9381364002462</v>
      </c>
      <c r="AA463" s="129" t="n">
        <v>-83.9381364002462</v>
      </c>
      <c r="AB463" s="130"/>
      <c r="AC463" s="121" t="n">
        <v>0.050630400906644</v>
      </c>
      <c r="AD463" s="112" t="n">
        <v>8.11754723218049</v>
      </c>
      <c r="AE463" s="131" t="n">
        <v>198.337892840708</v>
      </c>
      <c r="AF463" s="131" t="n">
        <v>-198.337892840708</v>
      </c>
      <c r="AH463" s="63" t="n">
        <v>0.0167173252279635</v>
      </c>
      <c r="AI463" s="118" t="n">
        <v>-101.129259983754</v>
      </c>
      <c r="AJ463" s="129" t="n">
        <v>84.9270040763593</v>
      </c>
      <c r="AK463" s="129" t="n">
        <v>-84.9270040763593</v>
      </c>
      <c r="AL463" s="130"/>
      <c r="AM463" s="121" t="n">
        <v>0.050630400906644</v>
      </c>
      <c r="AN463" s="112" t="n">
        <v>-494.130993984429</v>
      </c>
      <c r="AO463" s="131" t="n">
        <v>211.510471283841</v>
      </c>
      <c r="AP463" s="131" t="n">
        <v>-211.510471283841</v>
      </c>
    </row>
    <row r="464" customFormat="false" ht="14.4" hidden="false" customHeight="false" outlineLevel="0" collapsed="false">
      <c r="A464" s="62" t="n">
        <v>4711</v>
      </c>
      <c r="B464" s="63" t="n">
        <v>0.00861195542046606</v>
      </c>
      <c r="C464" s="65" t="n">
        <v>0.0508889361099306</v>
      </c>
      <c r="D464" s="111" t="n">
        <v>1</v>
      </c>
      <c r="E464" s="72" t="n">
        <v>0.473425679539468</v>
      </c>
      <c r="F464" s="112" t="n">
        <f aca="false">D464-E464</f>
        <v>0.526574320460532</v>
      </c>
      <c r="G464" s="112" t="n">
        <f aca="false">G463+F464</f>
        <v>8.64412155264102</v>
      </c>
      <c r="H464" s="113" t="n">
        <v>461</v>
      </c>
      <c r="I464" s="114" t="n">
        <f aca="false">F464^2</f>
        <v>0.277280514968471</v>
      </c>
      <c r="J464" s="114" t="n">
        <f aca="false">J463+I464</f>
        <v>10826.2804853276</v>
      </c>
      <c r="K464" s="115" t="n">
        <f aca="false">SQRT(J464)</f>
        <v>104.049413671234</v>
      </c>
      <c r="L464" s="116" t="n">
        <f aca="false">K464*SQRT(1-J464/$J$1432)</f>
        <v>99.1700883497549</v>
      </c>
      <c r="M464" s="117" t="n">
        <f aca="false">2*L464</f>
        <v>198.34017669951</v>
      </c>
      <c r="N464" s="117" t="n">
        <f aca="false">-2*L464</f>
        <v>-198.34017669951</v>
      </c>
      <c r="X464" s="63" t="n">
        <v>0.0167173252279635</v>
      </c>
      <c r="Y464" s="118" t="n">
        <v>130.087597252649</v>
      </c>
      <c r="Z464" s="129" t="n">
        <v>83.9586304365761</v>
      </c>
      <c r="AA464" s="129" t="n">
        <v>-83.9586304365761</v>
      </c>
      <c r="AB464" s="130"/>
      <c r="AC464" s="121" t="n">
        <v>0.0508889361099306</v>
      </c>
      <c r="AD464" s="112" t="n">
        <v>8.64412155264102</v>
      </c>
      <c r="AE464" s="131" t="n">
        <v>198.34017669951</v>
      </c>
      <c r="AF464" s="131" t="n">
        <v>-198.34017669951</v>
      </c>
      <c r="AH464" s="63" t="n">
        <v>0.0167173252279635</v>
      </c>
      <c r="AI464" s="118" t="n">
        <v>-101.957842399415</v>
      </c>
      <c r="AJ464" s="129" t="n">
        <v>84.9427965157624</v>
      </c>
      <c r="AK464" s="129" t="n">
        <v>-84.9427965157624</v>
      </c>
      <c r="AL464" s="130"/>
      <c r="AM464" s="121" t="n">
        <v>0.0508889361099306</v>
      </c>
      <c r="AN464" s="112" t="n">
        <v>-494.215761168658</v>
      </c>
      <c r="AO464" s="131" t="n">
        <v>211.510528790796</v>
      </c>
      <c r="AP464" s="131" t="n">
        <v>-211.510528790796</v>
      </c>
    </row>
    <row r="465" customFormat="false" ht="14.4" hidden="false" customHeight="false" outlineLevel="0" collapsed="false">
      <c r="A465" s="62" t="n">
        <v>5046</v>
      </c>
      <c r="B465" s="63" t="n">
        <v>0.00557244174265451</v>
      </c>
      <c r="C465" s="65" t="n">
        <v>0.051062473438164</v>
      </c>
      <c r="D465" s="111" t="n">
        <v>0</v>
      </c>
      <c r="E465" s="72" t="n">
        <v>0.297721462904645</v>
      </c>
      <c r="F465" s="112" t="n">
        <f aca="false">D465-E465</f>
        <v>-0.297721462904645</v>
      </c>
      <c r="G465" s="112" t="n">
        <f aca="false">G464+F465</f>
        <v>8.34640008973637</v>
      </c>
      <c r="H465" s="113" t="n">
        <v>462</v>
      </c>
      <c r="I465" s="114" t="n">
        <f aca="false">F465^2</f>
        <v>0.0886380694740818</v>
      </c>
      <c r="J465" s="114" t="n">
        <f aca="false">J464+I465</f>
        <v>10826.3691233971</v>
      </c>
      <c r="K465" s="115" t="n">
        <f aca="false">SQRT(J465)</f>
        <v>104.049839612549</v>
      </c>
      <c r="L465" s="116" t="n">
        <f aca="false">K465*SQRT(1-J465/$J$1432)</f>
        <v>99.1704533853757</v>
      </c>
      <c r="M465" s="117" t="n">
        <f aca="false">2*L465</f>
        <v>198.340906770751</v>
      </c>
      <c r="N465" s="117" t="n">
        <f aca="false">-2*L465</f>
        <v>-198.340906770751</v>
      </c>
      <c r="X465" s="63" t="n">
        <v>0.0172239108409321</v>
      </c>
      <c r="Y465" s="118" t="n">
        <v>128.62082311234</v>
      </c>
      <c r="Z465" s="129" t="n">
        <v>84.0083128704143</v>
      </c>
      <c r="AA465" s="129" t="n">
        <v>-84.0083128704143</v>
      </c>
      <c r="AB465" s="130"/>
      <c r="AC465" s="121" t="n">
        <v>0.051062473438164</v>
      </c>
      <c r="AD465" s="112" t="n">
        <v>8.34640008973637</v>
      </c>
      <c r="AE465" s="131" t="n">
        <v>198.340906770751</v>
      </c>
      <c r="AF465" s="131" t="n">
        <v>-198.340906770751</v>
      </c>
      <c r="AH465" s="63" t="n">
        <v>0.0172239108409321</v>
      </c>
      <c r="AI465" s="118" t="n">
        <v>-104.536332435301</v>
      </c>
      <c r="AJ465" s="129" t="n">
        <v>85.0955732694852</v>
      </c>
      <c r="AK465" s="129" t="n">
        <v>-85.0955732694852</v>
      </c>
      <c r="AL465" s="130"/>
      <c r="AM465" s="121" t="n">
        <v>0.051062473438164</v>
      </c>
      <c r="AN465" s="112" t="n">
        <v>-494.964592131348</v>
      </c>
      <c r="AO465" s="131" t="n">
        <v>211.51501651261</v>
      </c>
      <c r="AP465" s="131" t="n">
        <v>-211.51501651261</v>
      </c>
    </row>
    <row r="466" customFormat="false" ht="14.4" hidden="false" customHeight="false" outlineLevel="0" collapsed="false">
      <c r="A466" s="62" t="n">
        <v>5048</v>
      </c>
      <c r="B466" s="63" t="n">
        <v>0.0182370820668693</v>
      </c>
      <c r="C466" s="65" t="n">
        <v>0.051062473438164</v>
      </c>
      <c r="D466" s="111" t="n">
        <v>0</v>
      </c>
      <c r="E466" s="72" t="n">
        <v>1.05925293823155</v>
      </c>
      <c r="F466" s="112" t="n">
        <f aca="false">D466-E466</f>
        <v>-1.05925293823155</v>
      </c>
      <c r="G466" s="112" t="n">
        <f aca="false">G465+F466</f>
        <v>7.28714715150483</v>
      </c>
      <c r="H466" s="113" t="n">
        <v>463</v>
      </c>
      <c r="I466" s="114" t="n">
        <f aca="false">F466^2</f>
        <v>1.12201678715216</v>
      </c>
      <c r="J466" s="114" t="n">
        <f aca="false">J465+I466</f>
        <v>10827.4911401843</v>
      </c>
      <c r="K466" s="115" t="n">
        <f aca="false">SQRT(J466)</f>
        <v>104.055231200475</v>
      </c>
      <c r="L466" s="116" t="n">
        <f aca="false">K466*SQRT(1-J466/$J$1432)</f>
        <v>99.1750739808628</v>
      </c>
      <c r="M466" s="117" t="n">
        <f aca="false">2*L466</f>
        <v>198.350147961726</v>
      </c>
      <c r="N466" s="117" t="n">
        <f aca="false">-2*L466</f>
        <v>-198.350147961726</v>
      </c>
      <c r="X466" s="63" t="n">
        <v>0.0172239108409321</v>
      </c>
      <c r="Y466" s="118" t="n">
        <v>126.656273091999</v>
      </c>
      <c r="Z466" s="129" t="n">
        <v>84.0973602675631</v>
      </c>
      <c r="AA466" s="129" t="n">
        <v>-84.0973602675631</v>
      </c>
      <c r="AB466" s="130"/>
      <c r="AC466" s="121" t="n">
        <v>0.051062473438164</v>
      </c>
      <c r="AD466" s="112" t="n">
        <v>7.28714715150483</v>
      </c>
      <c r="AE466" s="131" t="n">
        <v>198.350147961726</v>
      </c>
      <c r="AF466" s="131" t="n">
        <v>-198.350147961726</v>
      </c>
      <c r="AH466" s="63" t="n">
        <v>0.0172239108409321</v>
      </c>
      <c r="AI466" s="118" t="n">
        <v>-107.611341996433</v>
      </c>
      <c r="AJ466" s="129" t="n">
        <v>85.3123591692907</v>
      </c>
      <c r="AK466" s="129" t="n">
        <v>-85.3123591692907</v>
      </c>
      <c r="AL466" s="130"/>
      <c r="AM466" s="121" t="n">
        <v>0.051062473438164</v>
      </c>
      <c r="AN466" s="112" t="n">
        <v>-496.994965995776</v>
      </c>
      <c r="AO466" s="131" t="n">
        <v>211.548004563965</v>
      </c>
      <c r="AP466" s="131" t="n">
        <v>-211.548004563965</v>
      </c>
    </row>
    <row r="467" customFormat="false" ht="14.4" hidden="false" customHeight="false" outlineLevel="0" collapsed="false">
      <c r="A467" s="62" t="n">
        <v>5051</v>
      </c>
      <c r="B467" s="63" t="n">
        <v>0.049645390070922</v>
      </c>
      <c r="C467" s="65" t="n">
        <v>0.051062473438164</v>
      </c>
      <c r="D467" s="111" t="n">
        <v>1</v>
      </c>
      <c r="E467" s="72" t="n">
        <v>3.09433455962045</v>
      </c>
      <c r="F467" s="112" t="n">
        <f aca="false">D467-E467</f>
        <v>-2.09433455962045</v>
      </c>
      <c r="G467" s="112" t="n">
        <f aca="false">G466+F467</f>
        <v>5.19281259188438</v>
      </c>
      <c r="H467" s="113" t="n">
        <v>464</v>
      </c>
      <c r="I467" s="114" t="n">
        <f aca="false">F467^2</f>
        <v>4.38623724762057</v>
      </c>
      <c r="J467" s="114" t="n">
        <f aca="false">J466+I467</f>
        <v>10831.8773774319</v>
      </c>
      <c r="K467" s="115" t="n">
        <f aca="false">SQRT(J467)</f>
        <v>104.076305552378</v>
      </c>
      <c r="L467" s="116" t="n">
        <f aca="false">K467*SQRT(1-J467/$J$1432)</f>
        <v>99.1931339198139</v>
      </c>
      <c r="M467" s="117" t="n">
        <f aca="false">2*L467</f>
        <v>198.386267839628</v>
      </c>
      <c r="N467" s="117" t="n">
        <f aca="false">-2*L467</f>
        <v>-198.386267839628</v>
      </c>
      <c r="X467" s="63" t="n">
        <v>0.0172239108409321</v>
      </c>
      <c r="Y467" s="118" t="n">
        <v>126.186751198412</v>
      </c>
      <c r="Z467" s="129" t="n">
        <v>84.1024435959821</v>
      </c>
      <c r="AA467" s="129" t="n">
        <v>-84.1024435959821</v>
      </c>
      <c r="AB467" s="130"/>
      <c r="AC467" s="121" t="n">
        <v>0.051062473438164</v>
      </c>
      <c r="AD467" s="112" t="n">
        <v>5.19281259188438</v>
      </c>
      <c r="AE467" s="131" t="n">
        <v>198.386267839628</v>
      </c>
      <c r="AF467" s="131" t="n">
        <v>-198.386267839628</v>
      </c>
      <c r="AH467" s="63" t="n">
        <v>0.0172239108409321</v>
      </c>
      <c r="AI467" s="118" t="n">
        <v>-109.202102319998</v>
      </c>
      <c r="AJ467" s="129" t="n">
        <v>85.370277263623</v>
      </c>
      <c r="AK467" s="129" t="n">
        <v>-85.370277263623</v>
      </c>
      <c r="AL467" s="130"/>
      <c r="AM467" s="121" t="n">
        <v>0.051062473438164</v>
      </c>
      <c r="AN467" s="112" t="n">
        <v>-500.709904467875</v>
      </c>
      <c r="AO467" s="131" t="n">
        <v>211.658387620775</v>
      </c>
      <c r="AP467" s="131" t="n">
        <v>-211.658387620775</v>
      </c>
    </row>
    <row r="468" customFormat="false" ht="14.4" hidden="false" customHeight="false" outlineLevel="0" collapsed="false">
      <c r="A468" s="62" t="n">
        <v>5052</v>
      </c>
      <c r="B468" s="63" t="n">
        <v>0.0759878419452888</v>
      </c>
      <c r="C468" s="65" t="n">
        <v>0.051062473438164</v>
      </c>
      <c r="D468" s="111" t="n">
        <v>18</v>
      </c>
      <c r="E468" s="72" t="n">
        <v>4.88042625368216</v>
      </c>
      <c r="F468" s="112" t="n">
        <f aca="false">D468-E468</f>
        <v>13.1195737463178</v>
      </c>
      <c r="G468" s="112" t="n">
        <f aca="false">G467+F468</f>
        <v>18.3123863382022</v>
      </c>
      <c r="H468" s="113" t="n">
        <v>465</v>
      </c>
      <c r="I468" s="114" t="n">
        <f aca="false">F468^2</f>
        <v>172.123215285072</v>
      </c>
      <c r="J468" s="114" t="n">
        <f aca="false">J467+I468</f>
        <v>11004.000592717</v>
      </c>
      <c r="K468" s="115" t="n">
        <f aca="false">SQRT(J468)</f>
        <v>104.8999551607</v>
      </c>
      <c r="L468" s="116" t="n">
        <f aca="false">K468*SQRT(1-J468/$J$1432)</f>
        <v>99.8979715634186</v>
      </c>
      <c r="M468" s="117" t="n">
        <f aca="false">2*L468</f>
        <v>199.795943126837</v>
      </c>
      <c r="N468" s="117" t="n">
        <f aca="false">-2*L468</f>
        <v>-199.795943126837</v>
      </c>
      <c r="X468" s="63" t="n">
        <v>0.0172239108409321</v>
      </c>
      <c r="Y468" s="118" t="n">
        <v>125.469948201677</v>
      </c>
      <c r="Z468" s="129" t="n">
        <v>84.1142900835929</v>
      </c>
      <c r="AA468" s="129" t="n">
        <v>-84.1142900835929</v>
      </c>
      <c r="AB468" s="130"/>
      <c r="AC468" s="121" t="n">
        <v>0.051062473438164</v>
      </c>
      <c r="AD468" s="112" t="n">
        <v>18.3123863382022</v>
      </c>
      <c r="AE468" s="131" t="n">
        <v>199.795943126837</v>
      </c>
      <c r="AF468" s="131" t="n">
        <v>-199.795943126837</v>
      </c>
      <c r="AH468" s="63" t="n">
        <v>0.0172239108409321</v>
      </c>
      <c r="AI468" s="118" t="n">
        <v>-110.705597318933</v>
      </c>
      <c r="AJ468" s="129" t="n">
        <v>85.421980341152</v>
      </c>
      <c r="AK468" s="129" t="n">
        <v>-85.421980341152</v>
      </c>
      <c r="AL468" s="130"/>
      <c r="AM468" s="121" t="n">
        <v>0.051062473438164</v>
      </c>
      <c r="AN468" s="112" t="n">
        <v>-489.4552251807</v>
      </c>
      <c r="AO468" s="131" t="n">
        <v>212.66778115684</v>
      </c>
      <c r="AP468" s="131" t="n">
        <v>-212.66778115684</v>
      </c>
    </row>
    <row r="469" customFormat="false" ht="14.4" hidden="false" customHeight="false" outlineLevel="0" collapsed="false">
      <c r="A469" s="62" t="n">
        <v>5050</v>
      </c>
      <c r="B469" s="63" t="n">
        <v>0.0916919959473151</v>
      </c>
      <c r="C469" s="65" t="n">
        <v>0.051062473438164</v>
      </c>
      <c r="D469" s="111" t="n">
        <v>11</v>
      </c>
      <c r="E469" s="72" t="n">
        <v>5.96751585509347</v>
      </c>
      <c r="F469" s="112" t="n">
        <f aca="false">D469-E469</f>
        <v>5.03248414490653</v>
      </c>
      <c r="G469" s="112" t="n">
        <f aca="false">G468+F469</f>
        <v>23.3448704831088</v>
      </c>
      <c r="H469" s="113" t="n">
        <v>466</v>
      </c>
      <c r="I469" s="114" t="n">
        <f aca="false">F469^2</f>
        <v>25.3258966687356</v>
      </c>
      <c r="J469" s="114" t="n">
        <f aca="false">J468+I469</f>
        <v>11029.3264893857</v>
      </c>
      <c r="K469" s="115" t="n">
        <f aca="false">SQRT(J469)</f>
        <v>105.020600309585</v>
      </c>
      <c r="L469" s="116" t="n">
        <f aca="false">K469*SQRT(1-J469/$J$1432)</f>
        <v>100.001049312054</v>
      </c>
      <c r="M469" s="117" t="n">
        <f aca="false">2*L469</f>
        <v>200.002098624108</v>
      </c>
      <c r="N469" s="117" t="n">
        <f aca="false">-2*L469</f>
        <v>-200.002098624108</v>
      </c>
      <c r="X469" s="63" t="n">
        <v>0.0172239108409321</v>
      </c>
      <c r="Y469" s="118" t="n">
        <v>122.628403234731</v>
      </c>
      <c r="Z469" s="129" t="n">
        <v>84.3002229583932</v>
      </c>
      <c r="AA469" s="129" t="n">
        <v>-84.3002229583932</v>
      </c>
      <c r="AB469" s="130"/>
      <c r="AC469" s="121" t="n">
        <v>0.051062473438164</v>
      </c>
      <c r="AD469" s="112" t="n">
        <v>23.3448704831088</v>
      </c>
      <c r="AE469" s="131" t="n">
        <v>200.002098624108</v>
      </c>
      <c r="AF469" s="131" t="n">
        <v>-200.002098624108</v>
      </c>
      <c r="AH469" s="63" t="n">
        <v>0.0172239108409321</v>
      </c>
      <c r="AI469" s="118" t="n">
        <v>-114.68973168348</v>
      </c>
      <c r="AJ469" s="129" t="n">
        <v>85.7841217454417</v>
      </c>
      <c r="AK469" s="129" t="n">
        <v>-85.7841217454417</v>
      </c>
      <c r="AL469" s="130"/>
      <c r="AM469" s="121" t="n">
        <v>0.051062473438164</v>
      </c>
      <c r="AN469" s="112" t="n">
        <v>-486.355492548989</v>
      </c>
      <c r="AO469" s="131" t="n">
        <v>212.744074888828</v>
      </c>
      <c r="AP469" s="131" t="n">
        <v>-212.744074888828</v>
      </c>
    </row>
    <row r="470" customFormat="false" ht="14.4" hidden="false" customHeight="false" outlineLevel="0" collapsed="false">
      <c r="A470" s="62" t="n">
        <v>5049</v>
      </c>
      <c r="B470" s="63" t="n">
        <v>0.268996960486322</v>
      </c>
      <c r="C470" s="65" t="n">
        <v>0.051062473438164</v>
      </c>
      <c r="D470" s="111" t="n">
        <v>14</v>
      </c>
      <c r="E470" s="72" t="n">
        <v>18.8861269034489</v>
      </c>
      <c r="F470" s="112" t="n">
        <f aca="false">D470-E470</f>
        <v>-4.88612690344892</v>
      </c>
      <c r="G470" s="112" t="n">
        <f aca="false">G469+F470</f>
        <v>18.4587435796598</v>
      </c>
      <c r="H470" s="113" t="n">
        <v>467</v>
      </c>
      <c r="I470" s="114" t="n">
        <f aca="false">F470^2</f>
        <v>23.8742361166073</v>
      </c>
      <c r="J470" s="114" t="n">
        <f aca="false">J469+I470</f>
        <v>11053.2007255023</v>
      </c>
      <c r="K470" s="115" t="n">
        <f aca="false">SQRT(J470)</f>
        <v>105.134203404517</v>
      </c>
      <c r="L470" s="116" t="n">
        <f aca="false">K470*SQRT(1-J470/$J$1432)</f>
        <v>100.09807189371</v>
      </c>
      <c r="M470" s="117" t="n">
        <f aca="false">2*L470</f>
        <v>200.19614378742</v>
      </c>
      <c r="N470" s="117" t="n">
        <f aca="false">-2*L470</f>
        <v>-200.19614378742</v>
      </c>
      <c r="X470" s="63" t="n">
        <v>0.0177304964539007</v>
      </c>
      <c r="Y470" s="118" t="n">
        <v>124.801105849689</v>
      </c>
      <c r="Z470" s="129" t="n">
        <v>84.4087256713943</v>
      </c>
      <c r="AA470" s="129" t="n">
        <v>-84.4087256713943</v>
      </c>
      <c r="AB470" s="130"/>
      <c r="AC470" s="121" t="n">
        <v>0.051062473438164</v>
      </c>
      <c r="AD470" s="112" t="n">
        <v>18.4587435796598</v>
      </c>
      <c r="AE470" s="131" t="n">
        <v>200.19614378742</v>
      </c>
      <c r="AF470" s="131" t="n">
        <v>-200.19614378742</v>
      </c>
      <c r="AH470" s="63" t="n">
        <v>0.0177304964539007</v>
      </c>
      <c r="AI470" s="118" t="n">
        <v>-112.172989265476</v>
      </c>
      <c r="AJ470" s="129" t="n">
        <v>85.9281815986639</v>
      </c>
      <c r="AK470" s="129" t="n">
        <v>-85.9281815986639</v>
      </c>
      <c r="AL470" s="130"/>
      <c r="AM470" s="121" t="n">
        <v>0.051062473438164</v>
      </c>
      <c r="AN470" s="112" t="n">
        <v>-491.893377497383</v>
      </c>
      <c r="AO470" s="131" t="n">
        <v>212.987334943008</v>
      </c>
      <c r="AP470" s="131" t="n">
        <v>-212.987334943008</v>
      </c>
    </row>
    <row r="471" customFormat="false" ht="14.4" hidden="false" customHeight="false" outlineLevel="0" collapsed="false">
      <c r="A471" s="62" t="n">
        <v>5047</v>
      </c>
      <c r="B471" s="63" t="n">
        <v>0.296352583586626</v>
      </c>
      <c r="C471" s="65" t="n">
        <v>0.051062473438164</v>
      </c>
      <c r="D471" s="111" t="n">
        <v>21</v>
      </c>
      <c r="E471" s="72" t="n">
        <v>20.9492183460694</v>
      </c>
      <c r="F471" s="112" t="n">
        <f aca="false">D471-E471</f>
        <v>0.0507816539305779</v>
      </c>
      <c r="G471" s="112" t="n">
        <f aca="false">G470+F471</f>
        <v>18.5095252335904</v>
      </c>
      <c r="H471" s="113" t="n">
        <v>468</v>
      </c>
      <c r="I471" s="114" t="n">
        <f aca="false">F471^2</f>
        <v>0.00257877637592498</v>
      </c>
      <c r="J471" s="114" t="n">
        <f aca="false">J470+I471</f>
        <v>11053.2033042787</v>
      </c>
      <c r="K471" s="115" t="n">
        <f aca="false">SQRT(J471)</f>
        <v>105.134215668728</v>
      </c>
      <c r="L471" s="116" t="n">
        <f aca="false">K471*SQRT(1-J471/$J$1432)</f>
        <v>100.098082365926</v>
      </c>
      <c r="M471" s="117" t="n">
        <f aca="false">2*L471</f>
        <v>200.196164731852</v>
      </c>
      <c r="N471" s="117" t="n">
        <f aca="false">-2*L471</f>
        <v>-200.196164731852</v>
      </c>
      <c r="X471" s="63" t="n">
        <v>0.0177304964539007</v>
      </c>
      <c r="Y471" s="118" t="n">
        <v>124.598723953324</v>
      </c>
      <c r="Z471" s="129" t="n">
        <v>84.409666441824</v>
      </c>
      <c r="AA471" s="129" t="n">
        <v>-84.409666441824</v>
      </c>
      <c r="AB471" s="130"/>
      <c r="AC471" s="121" t="n">
        <v>0.051062473438164</v>
      </c>
      <c r="AD471" s="112" t="n">
        <v>18.5095252335904</v>
      </c>
      <c r="AE471" s="131" t="n">
        <v>200.196164731852</v>
      </c>
      <c r="AF471" s="131" t="n">
        <v>-200.196164731852</v>
      </c>
      <c r="AH471" s="63" t="n">
        <v>0.0177304964539007</v>
      </c>
      <c r="AI471" s="118" t="n">
        <v>-113.497737311281</v>
      </c>
      <c r="AJ471" s="129" t="n">
        <v>85.968051416071</v>
      </c>
      <c r="AK471" s="129" t="n">
        <v>-85.968051416071</v>
      </c>
      <c r="AL471" s="130"/>
      <c r="AM471" s="121" t="n">
        <v>0.051062473438164</v>
      </c>
      <c r="AN471" s="112" t="n">
        <v>-492.089852462227</v>
      </c>
      <c r="AO471" s="131" t="n">
        <v>212.987640891857</v>
      </c>
      <c r="AP471" s="131" t="n">
        <v>-212.987640891857</v>
      </c>
    </row>
    <row r="472" customFormat="false" ht="14.4" hidden="false" customHeight="false" outlineLevel="0" collapsed="false">
      <c r="A472" s="62" t="n">
        <v>5283</v>
      </c>
      <c r="B472" s="63" t="n">
        <v>0.00557244174265451</v>
      </c>
      <c r="C472" s="65" t="n">
        <v>0.0515228785947018</v>
      </c>
      <c r="D472" s="111" t="n">
        <v>1</v>
      </c>
      <c r="E472" s="72" t="n">
        <v>0.300167275816381</v>
      </c>
      <c r="F472" s="112" t="n">
        <f aca="false">D472-E472</f>
        <v>0.699832724183619</v>
      </c>
      <c r="G472" s="112" t="n">
        <f aca="false">G471+F472</f>
        <v>19.209357957774</v>
      </c>
      <c r="H472" s="113" t="n">
        <v>469</v>
      </c>
      <c r="I472" s="114" t="n">
        <f aca="false">F472^2</f>
        <v>0.489765841838265</v>
      </c>
      <c r="J472" s="114" t="n">
        <f aca="false">J471+I472</f>
        <v>11053.6930701205</v>
      </c>
      <c r="K472" s="115" t="n">
        <f aca="false">SQRT(J472)</f>
        <v>105.136544883882</v>
      </c>
      <c r="L472" s="116" t="n">
        <f aca="false">K472*SQRT(1-J472/$J$1432)</f>
        <v>100.100071237909</v>
      </c>
      <c r="M472" s="117" t="n">
        <f aca="false">2*L472</f>
        <v>200.200142475817</v>
      </c>
      <c r="N472" s="117" t="n">
        <f aca="false">-2*L472</f>
        <v>-200.200142475817</v>
      </c>
      <c r="X472" s="63" t="n">
        <v>0.0177304964539007</v>
      </c>
      <c r="Y472" s="118" t="n">
        <v>123.034001221529</v>
      </c>
      <c r="Z472" s="129" t="n">
        <v>84.4658822775583</v>
      </c>
      <c r="AA472" s="129" t="n">
        <v>-84.4658822775583</v>
      </c>
      <c r="AB472" s="130"/>
      <c r="AC472" s="121" t="n">
        <v>0.0515228785947018</v>
      </c>
      <c r="AD472" s="112" t="n">
        <v>19.209357957774</v>
      </c>
      <c r="AE472" s="131" t="n">
        <v>200.200142475817</v>
      </c>
      <c r="AF472" s="131" t="n">
        <v>-200.200142475817</v>
      </c>
      <c r="AH472" s="63" t="n">
        <v>0.0177304964539007</v>
      </c>
      <c r="AI472" s="118" t="n">
        <v>-115.795203679825</v>
      </c>
      <c r="AJ472" s="129" t="n">
        <v>86.0878503479102</v>
      </c>
      <c r="AK472" s="129" t="n">
        <v>-86.0878503479102</v>
      </c>
      <c r="AL472" s="130"/>
      <c r="AM472" s="121" t="n">
        <v>0.0515228785947018</v>
      </c>
      <c r="AN472" s="112" t="n">
        <v>-491.846895522223</v>
      </c>
      <c r="AO472" s="131" t="n">
        <v>212.988108725979</v>
      </c>
      <c r="AP472" s="131" t="n">
        <v>-212.988108725979</v>
      </c>
    </row>
    <row r="473" customFormat="false" ht="14.4" hidden="false" customHeight="false" outlineLevel="0" collapsed="false">
      <c r="A473" s="62" t="n">
        <v>4713</v>
      </c>
      <c r="B473" s="63" t="n">
        <v>0.0344478216818642</v>
      </c>
      <c r="C473" s="65" t="n">
        <v>0.0518026632667517</v>
      </c>
      <c r="D473" s="111" t="n">
        <v>2</v>
      </c>
      <c r="E473" s="72" t="n">
        <v>2.11918511852984</v>
      </c>
      <c r="F473" s="112" t="n">
        <f aca="false">D473-E473</f>
        <v>-0.119185118529841</v>
      </c>
      <c r="G473" s="112" t="n">
        <f aca="false">G472+F473</f>
        <v>19.0901728392442</v>
      </c>
      <c r="H473" s="113" t="n">
        <v>470</v>
      </c>
      <c r="I473" s="114" t="n">
        <f aca="false">F473^2</f>
        <v>0.0142050924789723</v>
      </c>
      <c r="J473" s="114" t="n">
        <f aca="false">J472+I473</f>
        <v>11053.707275213</v>
      </c>
      <c r="K473" s="115" t="n">
        <f aca="false">SQRT(J473)</f>
        <v>105.136612439307</v>
      </c>
      <c r="L473" s="116" t="n">
        <f aca="false">K473*SQRT(1-J473/$J$1432)</f>
        <v>100.100128921951</v>
      </c>
      <c r="M473" s="117" t="n">
        <f aca="false">2*L473</f>
        <v>200.200257843902</v>
      </c>
      <c r="N473" s="117" t="n">
        <f aca="false">-2*L473</f>
        <v>-200.200257843902</v>
      </c>
      <c r="X473" s="63" t="n">
        <v>0.0177304964539007</v>
      </c>
      <c r="Y473" s="118" t="n">
        <v>115.604793333313</v>
      </c>
      <c r="Z473" s="129" t="n">
        <v>85.7227414823154</v>
      </c>
      <c r="AA473" s="129" t="n">
        <v>-85.7227414823154</v>
      </c>
      <c r="AB473" s="130"/>
      <c r="AC473" s="121" t="n">
        <v>0.0518026632667517</v>
      </c>
      <c r="AD473" s="112" t="n">
        <v>19.0901728392442</v>
      </c>
      <c r="AE473" s="131" t="n">
        <v>200.200257843902</v>
      </c>
      <c r="AF473" s="131" t="n">
        <v>-200.200257843902</v>
      </c>
      <c r="AH473" s="63" t="n">
        <v>0.0177304964539007</v>
      </c>
      <c r="AI473" s="118" t="n">
        <v>-119.301371346554</v>
      </c>
      <c r="AJ473" s="129" t="n">
        <v>86.3661845862257</v>
      </c>
      <c r="AK473" s="129" t="n">
        <v>-86.3661845862257</v>
      </c>
      <c r="AL473" s="130"/>
      <c r="AM473" s="121" t="n">
        <v>0.0518026632667517</v>
      </c>
      <c r="AN473" s="112" t="n">
        <v>-493.366675998717</v>
      </c>
      <c r="AO473" s="131" t="n">
        <v>213.006413658513</v>
      </c>
      <c r="AP473" s="131" t="n">
        <v>-213.006413658513</v>
      </c>
    </row>
    <row r="474" customFormat="false" ht="14.4" hidden="false" customHeight="false" outlineLevel="0" collapsed="false">
      <c r="A474" s="62" t="n">
        <v>4712</v>
      </c>
      <c r="B474" s="63" t="n">
        <v>0.135258358662614</v>
      </c>
      <c r="C474" s="65" t="n">
        <v>0.0518026632667517</v>
      </c>
      <c r="D474" s="111" t="n">
        <v>7</v>
      </c>
      <c r="E474" s="72" t="n">
        <v>9.16270478848359</v>
      </c>
      <c r="F474" s="112" t="n">
        <f aca="false">D474-E474</f>
        <v>-2.16270478848359</v>
      </c>
      <c r="G474" s="112" t="n">
        <f aca="false">G473+F474</f>
        <v>16.9274680507606</v>
      </c>
      <c r="H474" s="113" t="n">
        <v>471</v>
      </c>
      <c r="I474" s="114" t="n">
        <f aca="false">F474^2</f>
        <v>4.67729200212985</v>
      </c>
      <c r="J474" s="114" t="n">
        <f aca="false">J473+I474</f>
        <v>11058.3845672151</v>
      </c>
      <c r="K474" s="115" t="n">
        <f aca="false">SQRT(J474)</f>
        <v>105.158853964919</v>
      </c>
      <c r="L474" s="116" t="n">
        <f aca="false">K474*SQRT(1-J474/$J$1432)</f>
        <v>100.119119735981</v>
      </c>
      <c r="M474" s="117" t="n">
        <f aca="false">2*L474</f>
        <v>200.238239471962</v>
      </c>
      <c r="N474" s="117" t="n">
        <f aca="false">-2*L474</f>
        <v>-200.238239471962</v>
      </c>
      <c r="X474" s="63" t="n">
        <v>0.0177304964539007</v>
      </c>
      <c r="Y474" s="118" t="n">
        <v>117.616731667712</v>
      </c>
      <c r="Z474" s="129" t="n">
        <v>85.8141484344025</v>
      </c>
      <c r="AA474" s="129" t="n">
        <v>-85.8141484344025</v>
      </c>
      <c r="AB474" s="130"/>
      <c r="AC474" s="121" t="n">
        <v>0.0518026632667517</v>
      </c>
      <c r="AD474" s="112" t="n">
        <v>16.9274680507606</v>
      </c>
      <c r="AE474" s="131" t="n">
        <v>200.238239471962</v>
      </c>
      <c r="AF474" s="131" t="n">
        <v>-200.238239471962</v>
      </c>
      <c r="AH474" s="63" t="n">
        <v>0.0177304964539007</v>
      </c>
      <c r="AI474" s="118" t="n">
        <v>-118.25888240807</v>
      </c>
      <c r="AJ474" s="129" t="n">
        <v>86.3907454887548</v>
      </c>
      <c r="AK474" s="129" t="n">
        <v>-86.3907454887548</v>
      </c>
      <c r="AL474" s="130"/>
      <c r="AM474" s="121" t="n">
        <v>0.0518026632667517</v>
      </c>
      <c r="AN474" s="112" t="n">
        <v>-497.490346886955</v>
      </c>
      <c r="AO474" s="131" t="n">
        <v>213.141109886683</v>
      </c>
      <c r="AP474" s="131" t="n">
        <v>-213.141109886683</v>
      </c>
    </row>
    <row r="475" customFormat="false" ht="14.4" hidden="false" customHeight="false" outlineLevel="0" collapsed="false">
      <c r="A475" s="62" t="n">
        <v>4714</v>
      </c>
      <c r="B475" s="63" t="n">
        <v>0.213779128672746</v>
      </c>
      <c r="C475" s="65" t="n">
        <v>0.0518026632667517</v>
      </c>
      <c r="D475" s="111" t="n">
        <v>7</v>
      </c>
      <c r="E475" s="72" t="n">
        <v>14.9565730339011</v>
      </c>
      <c r="F475" s="112" t="n">
        <f aca="false">D475-E475</f>
        <v>-7.95657303390112</v>
      </c>
      <c r="G475" s="112" t="n">
        <f aca="false">G474+F475</f>
        <v>8.97089501685948</v>
      </c>
      <c r="H475" s="113" t="n">
        <v>472</v>
      </c>
      <c r="I475" s="114" t="n">
        <f aca="false">F475^2</f>
        <v>63.3070544438024</v>
      </c>
      <c r="J475" s="114" t="n">
        <f aca="false">J474+I475</f>
        <v>11121.6916216589</v>
      </c>
      <c r="K475" s="115" t="n">
        <f aca="false">SQRT(J475)</f>
        <v>105.459431165064</v>
      </c>
      <c r="L475" s="116" t="n">
        <f aca="false">K475*SQRT(1-J475/$J$1432)</f>
        <v>100.375625228839</v>
      </c>
      <c r="M475" s="117" t="n">
        <f aca="false">2*L475</f>
        <v>200.751250457679</v>
      </c>
      <c r="N475" s="117" t="n">
        <f aca="false">-2*L475</f>
        <v>-200.751250457679</v>
      </c>
      <c r="X475" s="63" t="n">
        <v>0.0177304964539007</v>
      </c>
      <c r="Y475" s="118" t="n">
        <v>120.600582634141</v>
      </c>
      <c r="Z475" s="129" t="n">
        <v>86.0148339947009</v>
      </c>
      <c r="AA475" s="129" t="n">
        <v>-86.0148339947009</v>
      </c>
      <c r="AB475" s="130"/>
      <c r="AC475" s="121" t="n">
        <v>0.0518026632667517</v>
      </c>
      <c r="AD475" s="112" t="n">
        <v>8.97089501685948</v>
      </c>
      <c r="AE475" s="131" t="n">
        <v>200.751250457679</v>
      </c>
      <c r="AF475" s="131" t="n">
        <v>-200.751250457679</v>
      </c>
      <c r="AH475" s="63" t="n">
        <v>0.0177304964539007</v>
      </c>
      <c r="AI475" s="118" t="n">
        <v>-116.233053566671</v>
      </c>
      <c r="AJ475" s="129" t="n">
        <v>86.483427964889</v>
      </c>
      <c r="AK475" s="129" t="n">
        <v>-86.483427964889</v>
      </c>
      <c r="AL475" s="130"/>
      <c r="AM475" s="121" t="n">
        <v>0.0518026632667517</v>
      </c>
      <c r="AN475" s="112" t="n">
        <v>-506.83964183469</v>
      </c>
      <c r="AO475" s="131" t="n">
        <v>213.83161068359</v>
      </c>
      <c r="AP475" s="131" t="n">
        <v>-213.83161068359</v>
      </c>
    </row>
    <row r="476" customFormat="false" ht="14.4" hidden="false" customHeight="false" outlineLevel="0" collapsed="false">
      <c r="A476" s="62" t="n">
        <v>5075</v>
      </c>
      <c r="B476" s="63" t="n">
        <v>0.0243161094224924</v>
      </c>
      <c r="C476" s="65" t="n">
        <v>0.051841620626151</v>
      </c>
      <c r="D476" s="111" t="n">
        <v>1</v>
      </c>
      <c r="E476" s="72" t="n">
        <v>1.45843113102153</v>
      </c>
      <c r="F476" s="112" t="n">
        <f aca="false">D476-E476</f>
        <v>-0.458431131021533</v>
      </c>
      <c r="G476" s="112" t="n">
        <f aca="false">G475+F476</f>
        <v>8.51246388583795</v>
      </c>
      <c r="H476" s="113" t="n">
        <v>473</v>
      </c>
      <c r="I476" s="114" t="n">
        <f aca="false">F476^2</f>
        <v>0.210159101889682</v>
      </c>
      <c r="J476" s="114" t="n">
        <f aca="false">J475+I476</f>
        <v>11121.9017807608</v>
      </c>
      <c r="K476" s="115" t="n">
        <f aca="false">SQRT(J476)</f>
        <v>105.460427558212</v>
      </c>
      <c r="L476" s="116" t="n">
        <f aca="false">K476*SQRT(1-J476/$J$1432)</f>
        <v>100.376475090612</v>
      </c>
      <c r="M476" s="117" t="n">
        <f aca="false">2*L476</f>
        <v>200.752950181224</v>
      </c>
      <c r="N476" s="117" t="n">
        <f aca="false">-2*L476</f>
        <v>-200.752950181224</v>
      </c>
      <c r="X476" s="63" t="n">
        <v>0.0177304964539007</v>
      </c>
      <c r="Y476" s="118" t="n">
        <v>117.829149179853</v>
      </c>
      <c r="Z476" s="129" t="n">
        <v>86.187562920806</v>
      </c>
      <c r="AA476" s="129" t="n">
        <v>-86.187562920806</v>
      </c>
      <c r="AB476" s="130"/>
      <c r="AC476" s="121" t="n">
        <v>0.051841620626151</v>
      </c>
      <c r="AD476" s="112" t="n">
        <v>8.51246388583795</v>
      </c>
      <c r="AE476" s="131" t="n">
        <v>200.752950181224</v>
      </c>
      <c r="AF476" s="131" t="n">
        <v>-200.752950181224</v>
      </c>
      <c r="AH476" s="63" t="n">
        <v>0.0177304964539007</v>
      </c>
      <c r="AI476" s="118" t="n">
        <v>-120.058386203643</v>
      </c>
      <c r="AJ476" s="129" t="n">
        <v>86.8130513795865</v>
      </c>
      <c r="AK476" s="129" t="n">
        <v>-86.8130513795865</v>
      </c>
      <c r="AL476" s="130"/>
      <c r="AM476" s="121" t="n">
        <v>0.051841620626151</v>
      </c>
      <c r="AN476" s="112" t="n">
        <v>-508.427405576901</v>
      </c>
      <c r="AO476" s="131" t="n">
        <v>213.851479066228</v>
      </c>
      <c r="AP476" s="131" t="n">
        <v>-213.851479066228</v>
      </c>
    </row>
    <row r="477" customFormat="false" ht="14.4" hidden="false" customHeight="false" outlineLevel="0" collapsed="false">
      <c r="A477" s="62" t="n">
        <v>5076</v>
      </c>
      <c r="B477" s="63" t="n">
        <v>0.0293819655521783</v>
      </c>
      <c r="C477" s="65" t="n">
        <v>0.051841620626151</v>
      </c>
      <c r="D477" s="111" t="n">
        <v>0</v>
      </c>
      <c r="E477" s="72" t="n">
        <v>1.78592587230645</v>
      </c>
      <c r="F477" s="112" t="n">
        <f aca="false">D477-E477</f>
        <v>-1.78592587230645</v>
      </c>
      <c r="G477" s="112" t="n">
        <f aca="false">G476+F477</f>
        <v>6.7265380135315</v>
      </c>
      <c r="H477" s="113" t="n">
        <v>474</v>
      </c>
      <c r="I477" s="114" t="n">
        <f aca="false">F477^2</f>
        <v>3.18953122137355</v>
      </c>
      <c r="J477" s="114" t="n">
        <f aca="false">J476+I477</f>
        <v>11125.0913119822</v>
      </c>
      <c r="K477" s="115" t="n">
        <f aca="false">SQRT(J477)</f>
        <v>105.475548408066</v>
      </c>
      <c r="L477" s="116" t="n">
        <f aca="false">K477*SQRT(1-J477/$J$1432)</f>
        <v>100.389371886441</v>
      </c>
      <c r="M477" s="117" t="n">
        <f aca="false">2*L477</f>
        <v>200.778743772882</v>
      </c>
      <c r="N477" s="117" t="n">
        <f aca="false">-2*L477</f>
        <v>-200.778743772882</v>
      </c>
      <c r="X477" s="63" t="n">
        <v>0.0177304964539007</v>
      </c>
      <c r="Y477" s="118" t="n">
        <v>116.322811398989</v>
      </c>
      <c r="Z477" s="129" t="n">
        <v>86.2385193949669</v>
      </c>
      <c r="AA477" s="129" t="n">
        <v>-86.2385193949669</v>
      </c>
      <c r="AB477" s="130"/>
      <c r="AC477" s="121" t="n">
        <v>0.051841620626151</v>
      </c>
      <c r="AD477" s="112" t="n">
        <v>6.7265380135315</v>
      </c>
      <c r="AE477" s="131" t="n">
        <v>200.778743772882</v>
      </c>
      <c r="AF477" s="131" t="n">
        <v>-200.778743772882</v>
      </c>
      <c r="AH477" s="63" t="n">
        <v>0.0177304964539007</v>
      </c>
      <c r="AI477" s="118" t="n">
        <v>-122.684043144522</v>
      </c>
      <c r="AJ477" s="129" t="n">
        <v>86.9678911275524</v>
      </c>
      <c r="AK477" s="129" t="n">
        <v>-86.9678911275524</v>
      </c>
      <c r="AL477" s="130"/>
      <c r="AM477" s="121" t="n">
        <v>0.051841620626151</v>
      </c>
      <c r="AN477" s="112" t="n">
        <v>-511.461772649688</v>
      </c>
      <c r="AO477" s="131" t="n">
        <v>213.924021952967</v>
      </c>
      <c r="AP477" s="131" t="n">
        <v>-213.924021952967</v>
      </c>
    </row>
    <row r="478" customFormat="false" ht="14.4" hidden="false" customHeight="false" outlineLevel="0" collapsed="false">
      <c r="A478" s="62" t="n">
        <v>5077</v>
      </c>
      <c r="B478" s="63" t="n">
        <v>0.0800405268490375</v>
      </c>
      <c r="C478" s="65" t="n">
        <v>0.051841620626151</v>
      </c>
      <c r="D478" s="111" t="n">
        <v>0</v>
      </c>
      <c r="E478" s="72" t="n">
        <v>5.2210525467195</v>
      </c>
      <c r="F478" s="112" t="n">
        <f aca="false">D478-E478</f>
        <v>-5.2210525467195</v>
      </c>
      <c r="G478" s="112" t="n">
        <f aca="false">G477+F478</f>
        <v>1.505485466812</v>
      </c>
      <c r="H478" s="113" t="n">
        <v>475</v>
      </c>
      <c r="I478" s="114" t="n">
        <f aca="false">F478^2</f>
        <v>27.2593896956062</v>
      </c>
      <c r="J478" s="114" t="n">
        <f aca="false">J477+I478</f>
        <v>11152.3507016778</v>
      </c>
      <c r="K478" s="115" t="n">
        <f aca="false">SQRT(J478)</f>
        <v>105.604690718158</v>
      </c>
      <c r="L478" s="116" t="n">
        <f aca="false">K478*SQRT(1-J478/$J$1432)</f>
        <v>100.499492148553</v>
      </c>
      <c r="M478" s="117" t="n">
        <f aca="false">2*L478</f>
        <v>200.998984297106</v>
      </c>
      <c r="N478" s="117" t="n">
        <f aca="false">-2*L478</f>
        <v>-200.998984297106</v>
      </c>
      <c r="X478" s="63" t="n">
        <v>0.0177304964539007</v>
      </c>
      <c r="Y478" s="118" t="n">
        <v>116.120649215817</v>
      </c>
      <c r="Z478" s="129" t="n">
        <v>86.2394369139667</v>
      </c>
      <c r="AA478" s="129" t="n">
        <v>-86.2394369139667</v>
      </c>
      <c r="AB478" s="130"/>
      <c r="AC478" s="121" t="n">
        <v>0.051841620626151</v>
      </c>
      <c r="AD478" s="112" t="n">
        <v>1.505485466812</v>
      </c>
      <c r="AE478" s="131" t="n">
        <v>200.998984297106</v>
      </c>
      <c r="AF478" s="131" t="n">
        <v>-200.998984297106</v>
      </c>
      <c r="AH478" s="63" t="n">
        <v>0.0177304964539007</v>
      </c>
      <c r="AI478" s="118" t="n">
        <v>-123.924385234305</v>
      </c>
      <c r="AJ478" s="129" t="n">
        <v>87.0024049216655</v>
      </c>
      <c r="AK478" s="129" t="n">
        <v>-87.0024049216655</v>
      </c>
      <c r="AL478" s="130"/>
      <c r="AM478" s="121" t="n">
        <v>0.051841620626151</v>
      </c>
      <c r="AN478" s="112" t="n">
        <v>-518.512357836296</v>
      </c>
      <c r="AO478" s="131" t="n">
        <v>214.315084236544</v>
      </c>
      <c r="AP478" s="131" t="n">
        <v>-214.315084236544</v>
      </c>
    </row>
    <row r="479" customFormat="false" ht="14.4" hidden="false" customHeight="false" outlineLevel="0" collapsed="false">
      <c r="A479" s="62" t="n">
        <v>4562</v>
      </c>
      <c r="B479" s="63" t="n">
        <v>0.00101317122593718</v>
      </c>
      <c r="C479" s="65" t="n">
        <v>0.052305567360816</v>
      </c>
      <c r="D479" s="111" t="n">
        <v>0</v>
      </c>
      <c r="E479" s="72" t="n">
        <v>0.0489979594385179</v>
      </c>
      <c r="F479" s="112" t="n">
        <f aca="false">D479-E479</f>
        <v>-0.0489979594385179</v>
      </c>
      <c r="G479" s="112" t="n">
        <f aca="false">G478+F479</f>
        <v>1.45648750737348</v>
      </c>
      <c r="H479" s="113" t="n">
        <v>476</v>
      </c>
      <c r="I479" s="114" t="n">
        <f aca="false">F479^2</f>
        <v>0.00240080002913864</v>
      </c>
      <c r="J479" s="114" t="n">
        <f aca="false">J478+I479</f>
        <v>11152.3531024778</v>
      </c>
      <c r="K479" s="115" t="n">
        <f aca="false">SQRT(J479)</f>
        <v>105.604702085077</v>
      </c>
      <c r="L479" s="116" t="n">
        <f aca="false">K479*SQRT(1-J479/$J$1432)</f>
        <v>100.499501839041</v>
      </c>
      <c r="M479" s="117" t="n">
        <f aca="false">2*L479</f>
        <v>200.999003678081</v>
      </c>
      <c r="N479" s="117" t="n">
        <f aca="false">-2*L479</f>
        <v>-200.999003678081</v>
      </c>
      <c r="X479" s="63" t="n">
        <v>0.0177304964539007</v>
      </c>
      <c r="Y479" s="118" t="n">
        <v>116.144725798861</v>
      </c>
      <c r="Z479" s="129" t="n">
        <v>86.2394499277159</v>
      </c>
      <c r="AA479" s="129" t="n">
        <v>-86.2394499277159</v>
      </c>
      <c r="AB479" s="130"/>
      <c r="AC479" s="121" t="n">
        <v>0.052305567360816</v>
      </c>
      <c r="AD479" s="112" t="n">
        <v>1.45648750737348</v>
      </c>
      <c r="AE479" s="131" t="n">
        <v>200.999003678081</v>
      </c>
      <c r="AF479" s="131" t="n">
        <v>-200.999003678081</v>
      </c>
      <c r="AH479" s="63" t="n">
        <v>0.0177304964539007</v>
      </c>
      <c r="AI479" s="118" t="n">
        <v>-125.084974103253</v>
      </c>
      <c r="AJ479" s="129" t="n">
        <v>87.0326111753506</v>
      </c>
      <c r="AK479" s="129" t="n">
        <v>-87.0326111753506</v>
      </c>
      <c r="AL479" s="130"/>
      <c r="AM479" s="121" t="n">
        <v>0.052305567360816</v>
      </c>
      <c r="AN479" s="112" t="n">
        <v>-518.694235532388</v>
      </c>
      <c r="AO479" s="131" t="n">
        <v>214.315344129888</v>
      </c>
      <c r="AP479" s="131" t="n">
        <v>-214.315344129888</v>
      </c>
    </row>
    <row r="480" customFormat="false" ht="14.4" hidden="false" customHeight="false" outlineLevel="0" collapsed="false">
      <c r="A480" s="62" t="n">
        <v>5260</v>
      </c>
      <c r="B480" s="63" t="n">
        <v>0.0187436676798379</v>
      </c>
      <c r="C480" s="65" t="n">
        <v>0.0524755631109222</v>
      </c>
      <c r="D480" s="111" t="n">
        <v>0</v>
      </c>
      <c r="E480" s="72" t="n">
        <v>1.11528186376148</v>
      </c>
      <c r="F480" s="112" t="n">
        <f aca="false">D480-E480</f>
        <v>-1.11528186376148</v>
      </c>
      <c r="G480" s="112" t="n">
        <f aca="false">G479+F480</f>
        <v>0.341205643612007</v>
      </c>
      <c r="H480" s="113" t="n">
        <v>477</v>
      </c>
      <c r="I480" s="114" t="n">
        <f aca="false">F480^2</f>
        <v>1.24385363563527</v>
      </c>
      <c r="J480" s="114" t="n">
        <f aca="false">J479+I480</f>
        <v>11153.5969561135</v>
      </c>
      <c r="K480" s="115" t="n">
        <f aca="false">SQRT(J480)</f>
        <v>105.610591117148</v>
      </c>
      <c r="L480" s="116" t="n">
        <f aca="false">K480*SQRT(1-J480/$J$1432)</f>
        <v>100.504522286355</v>
      </c>
      <c r="M480" s="117" t="n">
        <f aca="false">2*L480</f>
        <v>201.00904457271</v>
      </c>
      <c r="N480" s="117" t="n">
        <f aca="false">-2*L480</f>
        <v>-201.00904457271</v>
      </c>
      <c r="X480" s="63" t="n">
        <v>0.0177304964539007</v>
      </c>
      <c r="Y480" s="118" t="n">
        <v>116.924483757718</v>
      </c>
      <c r="Z480" s="129" t="n">
        <v>86.2530987648647</v>
      </c>
      <c r="AA480" s="129" t="n">
        <v>-86.2530987648647</v>
      </c>
      <c r="AB480" s="130"/>
      <c r="AC480" s="121" t="n">
        <v>0.0524755631109222</v>
      </c>
      <c r="AD480" s="112" t="n">
        <v>0.341205643612007</v>
      </c>
      <c r="AE480" s="131" t="n">
        <v>201.00904457271</v>
      </c>
      <c r="AF480" s="131" t="n">
        <v>-201.00904457271</v>
      </c>
      <c r="AH480" s="63" t="n">
        <v>0.0177304964539007</v>
      </c>
      <c r="AI480" s="118" t="n">
        <v>-125.355259510068</v>
      </c>
      <c r="AJ480" s="129" t="n">
        <v>87.0342491297014</v>
      </c>
      <c r="AK480" s="129" t="n">
        <v>-87.0342491297014</v>
      </c>
      <c r="AL480" s="130"/>
      <c r="AM480" s="121" t="n">
        <v>0.0524755631109222</v>
      </c>
      <c r="AN480" s="112" t="n">
        <v>-520.782157287368</v>
      </c>
      <c r="AO480" s="131" t="n">
        <v>214.349590565848</v>
      </c>
      <c r="AP480" s="131" t="n">
        <v>-214.349590565848</v>
      </c>
    </row>
    <row r="481" customFormat="false" ht="14.4" hidden="false" customHeight="false" outlineLevel="0" collapsed="false">
      <c r="A481" s="62" t="n">
        <v>4100</v>
      </c>
      <c r="B481" s="63" t="n">
        <v>0.00101317122593718</v>
      </c>
      <c r="C481" s="65" t="n">
        <v>0.0526136846578836</v>
      </c>
      <c r="D481" s="111" t="n">
        <v>0</v>
      </c>
      <c r="E481" s="72" t="n">
        <v>0.0492518689408627</v>
      </c>
      <c r="F481" s="112" t="n">
        <f aca="false">D481-E481</f>
        <v>-0.0492518689408627</v>
      </c>
      <c r="G481" s="112" t="n">
        <f aca="false">G480+F481</f>
        <v>0.291953774671144</v>
      </c>
      <c r="H481" s="113" t="n">
        <v>478</v>
      </c>
      <c r="I481" s="114" t="n">
        <f aca="false">F481^2</f>
        <v>0.00242574659416792</v>
      </c>
      <c r="J481" s="114" t="n">
        <f aca="false">J480+I481</f>
        <v>11153.5993818601</v>
      </c>
      <c r="K481" s="115" t="n">
        <f aca="false">SQRT(J481)</f>
        <v>105.610602601538</v>
      </c>
      <c r="L481" s="116" t="n">
        <f aca="false">K481*SQRT(1-J481/$J$1432)</f>
        <v>100.504532076791</v>
      </c>
      <c r="M481" s="117" t="n">
        <f aca="false">2*L481</f>
        <v>201.009064153582</v>
      </c>
      <c r="N481" s="117" t="n">
        <f aca="false">-2*L481</f>
        <v>-201.009064153582</v>
      </c>
      <c r="X481" s="63" t="n">
        <v>0.0177304964539007</v>
      </c>
      <c r="Y481" s="118" t="n">
        <v>120.015623502274</v>
      </c>
      <c r="Z481" s="129" t="n">
        <v>86.4672898814776</v>
      </c>
      <c r="AA481" s="129" t="n">
        <v>-86.4672898814776</v>
      </c>
      <c r="AB481" s="130"/>
      <c r="AC481" s="121" t="n">
        <v>0.0526136846578836</v>
      </c>
      <c r="AD481" s="112" t="n">
        <v>0.291953774671144</v>
      </c>
      <c r="AE481" s="131" t="n">
        <v>201.009064153582</v>
      </c>
      <c r="AF481" s="131" t="n">
        <v>-201.009064153582</v>
      </c>
      <c r="AH481" s="63" t="n">
        <v>0.0177304964539007</v>
      </c>
      <c r="AI481" s="118" t="n">
        <v>-123.173824950787</v>
      </c>
      <c r="AJ481" s="129" t="n">
        <v>87.140873704174</v>
      </c>
      <c r="AK481" s="129" t="n">
        <v>-87.140873704174</v>
      </c>
      <c r="AL481" s="130"/>
      <c r="AM481" s="121" t="n">
        <v>0.0526136846578836</v>
      </c>
      <c r="AN481" s="112" t="n">
        <v>-520.964799620578</v>
      </c>
      <c r="AO481" s="131" t="n">
        <v>214.349852589507</v>
      </c>
      <c r="AP481" s="131" t="n">
        <v>-214.349852589507</v>
      </c>
    </row>
    <row r="482" customFormat="false" ht="14.4" hidden="false" customHeight="false" outlineLevel="0" collapsed="false">
      <c r="A482" s="62" t="n">
        <v>4101</v>
      </c>
      <c r="B482" s="63" t="n">
        <v>0.00455927051671733</v>
      </c>
      <c r="C482" s="65" t="n">
        <v>0.0526136846578836</v>
      </c>
      <c r="D482" s="111" t="n">
        <v>2</v>
      </c>
      <c r="E482" s="72" t="n">
        <v>0.246410682732412</v>
      </c>
      <c r="F482" s="112" t="n">
        <f aca="false">D482-E482</f>
        <v>1.75358931726759</v>
      </c>
      <c r="G482" s="112" t="n">
        <f aca="false">G481+F482</f>
        <v>2.04554309193873</v>
      </c>
      <c r="H482" s="113" t="n">
        <v>479</v>
      </c>
      <c r="I482" s="114" t="n">
        <f aca="false">F482^2</f>
        <v>3.075075493635</v>
      </c>
      <c r="J482" s="114" t="n">
        <f aca="false">J481+I482</f>
        <v>11156.6744573537</v>
      </c>
      <c r="K482" s="115" t="n">
        <f aca="false">SQRT(J482)</f>
        <v>105.625160153032</v>
      </c>
      <c r="L482" s="116" t="n">
        <f aca="false">K482*SQRT(1-J482/$J$1432)</f>
        <v>100.516942072557</v>
      </c>
      <c r="M482" s="117" t="n">
        <f aca="false">2*L482</f>
        <v>201.033884145115</v>
      </c>
      <c r="N482" s="117" t="n">
        <f aca="false">-2*L482</f>
        <v>-201.033884145115</v>
      </c>
      <c r="X482" s="63" t="n">
        <v>0.0182370820668693</v>
      </c>
      <c r="Y482" s="118" t="n">
        <v>119.439770034332</v>
      </c>
      <c r="Z482" s="129" t="n">
        <v>86.4747131255817</v>
      </c>
      <c r="AA482" s="129" t="n">
        <v>-86.4747131255817</v>
      </c>
      <c r="AB482" s="130"/>
      <c r="AC482" s="121" t="n">
        <v>0.0526136846578836</v>
      </c>
      <c r="AD482" s="112" t="n">
        <v>2.04554309193873</v>
      </c>
      <c r="AE482" s="131" t="n">
        <v>201.033884145115</v>
      </c>
      <c r="AF482" s="131" t="n">
        <v>-201.033884145115</v>
      </c>
      <c r="AH482" s="63" t="n">
        <v>0.0182370820668693</v>
      </c>
      <c r="AI482" s="118" t="n">
        <v>-124.889703080397</v>
      </c>
      <c r="AJ482" s="129" t="n">
        <v>87.2067750223468</v>
      </c>
      <c r="AK482" s="129" t="n">
        <v>-87.2067750223468</v>
      </c>
      <c r="AL482" s="130"/>
      <c r="AM482" s="121" t="n">
        <v>0.0526136846578836</v>
      </c>
      <c r="AN482" s="112" t="n">
        <v>-519.612161839549</v>
      </c>
      <c r="AO482" s="131" t="n">
        <v>214.364223349119</v>
      </c>
      <c r="AP482" s="131" t="n">
        <v>-214.364223349119</v>
      </c>
    </row>
    <row r="483" customFormat="false" ht="14.4" hidden="false" customHeight="false" outlineLevel="0" collapsed="false">
      <c r="A483" s="62" t="n">
        <v>4102</v>
      </c>
      <c r="B483" s="63" t="n">
        <v>0.0116514690982776</v>
      </c>
      <c r="C483" s="65" t="n">
        <v>0.0526136846578836</v>
      </c>
      <c r="D483" s="111" t="n">
        <v>1</v>
      </c>
      <c r="E483" s="72" t="n">
        <v>0.672752963197199</v>
      </c>
      <c r="F483" s="112" t="n">
        <f aca="false">D483-E483</f>
        <v>0.327247036802801</v>
      </c>
      <c r="G483" s="112" t="n">
        <f aca="false">G482+F483</f>
        <v>2.37279012874153</v>
      </c>
      <c r="H483" s="113" t="n">
        <v>480</v>
      </c>
      <c r="I483" s="114" t="n">
        <f aca="false">F483^2</f>
        <v>0.107090623096214</v>
      </c>
      <c r="J483" s="114" t="n">
        <f aca="false">J482+I483</f>
        <v>11156.7815479768</v>
      </c>
      <c r="K483" s="115" t="n">
        <f aca="false">SQRT(J483)</f>
        <v>105.625667088908</v>
      </c>
      <c r="L483" s="116" t="n">
        <f aca="false">K483*SQRT(1-J483/$J$1432)</f>
        <v>100.517374213227</v>
      </c>
      <c r="M483" s="117" t="n">
        <f aca="false">2*L483</f>
        <v>201.034748426455</v>
      </c>
      <c r="N483" s="117" t="n">
        <f aca="false">-2*L483</f>
        <v>-201.034748426455</v>
      </c>
      <c r="X483" s="63" t="n">
        <v>0.0182370820668693</v>
      </c>
      <c r="Y483" s="118" t="n">
        <v>118.835393404814</v>
      </c>
      <c r="Z483" s="129" t="n">
        <v>86.4828891706492</v>
      </c>
      <c r="AA483" s="129" t="n">
        <v>-86.4828891706492</v>
      </c>
      <c r="AB483" s="130"/>
      <c r="AC483" s="121" t="n">
        <v>0.0526136846578836</v>
      </c>
      <c r="AD483" s="112" t="n">
        <v>2.37279012874153</v>
      </c>
      <c r="AE483" s="131" t="n">
        <v>201.034748426455</v>
      </c>
      <c r="AF483" s="131" t="n">
        <v>-201.034748426455</v>
      </c>
      <c r="AH483" s="63" t="n">
        <v>0.0182370820668693</v>
      </c>
      <c r="AI483" s="118" t="n">
        <v>-126.654939048049</v>
      </c>
      <c r="AJ483" s="129" t="n">
        <v>87.2764652739101</v>
      </c>
      <c r="AK483" s="129" t="n">
        <v>-87.2764652739101</v>
      </c>
      <c r="AL483" s="130"/>
      <c r="AM483" s="121" t="n">
        <v>0.0526136846578836</v>
      </c>
      <c r="AN483" s="112" t="n">
        <v>-520.037650088999</v>
      </c>
      <c r="AO483" s="131" t="n">
        <v>214.365645249807</v>
      </c>
      <c r="AP483" s="131" t="n">
        <v>-214.365645249807</v>
      </c>
    </row>
    <row r="484" customFormat="false" ht="14.4" hidden="false" customHeight="false" outlineLevel="0" collapsed="false">
      <c r="A484" s="62" t="n">
        <v>4103</v>
      </c>
      <c r="B484" s="63" t="n">
        <v>0.00151975683890578</v>
      </c>
      <c r="C484" s="65" t="n">
        <v>0.0531095055956935</v>
      </c>
      <c r="D484" s="111" t="n">
        <v>0</v>
      </c>
      <c r="E484" s="72" t="n">
        <v>0.0766228786164544</v>
      </c>
      <c r="F484" s="112" t="n">
        <f aca="false">D484-E484</f>
        <v>-0.0766228786164544</v>
      </c>
      <c r="G484" s="112" t="n">
        <f aca="false">G483+F484</f>
        <v>2.29616725012508</v>
      </c>
      <c r="H484" s="113" t="n">
        <v>481</v>
      </c>
      <c r="I484" s="114" t="n">
        <f aca="false">F484^2</f>
        <v>0.0058710655274719</v>
      </c>
      <c r="J484" s="114" t="n">
        <f aca="false">J483+I484</f>
        <v>11156.7874190423</v>
      </c>
      <c r="K484" s="115" t="n">
        <f aca="false">SQRT(J484)</f>
        <v>105.625694880755</v>
      </c>
      <c r="L484" s="116" t="n">
        <f aca="false">K484*SQRT(1-J484/$J$1432)</f>
        <v>100.51739790454</v>
      </c>
      <c r="M484" s="117" t="n">
        <f aca="false">2*L484</f>
        <v>201.03479580908</v>
      </c>
      <c r="N484" s="117" t="n">
        <f aca="false">-2*L484</f>
        <v>-201.03479580908</v>
      </c>
      <c r="X484" s="63" t="n">
        <v>0.0182370820668693</v>
      </c>
      <c r="Y484" s="118" t="n">
        <v>129.448399304563</v>
      </c>
      <c r="Z484" s="129" t="n">
        <v>88.9658224788434</v>
      </c>
      <c r="AA484" s="129" t="n">
        <v>-88.9658224788434</v>
      </c>
      <c r="AB484" s="130"/>
      <c r="AC484" s="121" t="n">
        <v>0.0531095055956935</v>
      </c>
      <c r="AD484" s="112" t="n">
        <v>2.29616725012508</v>
      </c>
      <c r="AE484" s="131" t="n">
        <v>201.03479580908</v>
      </c>
      <c r="AF484" s="131" t="n">
        <v>-201.03479580908</v>
      </c>
      <c r="AH484" s="63" t="n">
        <v>0.0182370820668693</v>
      </c>
      <c r="AI484" s="118" t="n">
        <v>-117.262664380365</v>
      </c>
      <c r="AJ484" s="129" t="n">
        <v>89.2256545217341</v>
      </c>
      <c r="AK484" s="129" t="n">
        <v>-89.2256545217341</v>
      </c>
      <c r="AL484" s="130"/>
      <c r="AM484" s="121" t="n">
        <v>0.0531095055956935</v>
      </c>
      <c r="AN484" s="112" t="n">
        <v>-520.296192512918</v>
      </c>
      <c r="AO484" s="131" t="n">
        <v>214.366170244571</v>
      </c>
      <c r="AP484" s="131" t="n">
        <v>-214.366170244571</v>
      </c>
    </row>
    <row r="485" customFormat="false" ht="14.4" hidden="false" customHeight="false" outlineLevel="0" collapsed="false">
      <c r="A485" s="62" t="n">
        <v>4105</v>
      </c>
      <c r="B485" s="63" t="n">
        <v>0.0121580547112462</v>
      </c>
      <c r="C485" s="65" t="n">
        <v>0.0531095055956935</v>
      </c>
      <c r="D485" s="111" t="n">
        <v>3</v>
      </c>
      <c r="E485" s="72" t="n">
        <v>0.709706395316638</v>
      </c>
      <c r="F485" s="112" t="n">
        <f aca="false">D485-E485</f>
        <v>2.29029360468336</v>
      </c>
      <c r="G485" s="112" t="n">
        <f aca="false">G484+F485</f>
        <v>4.58646085480844</v>
      </c>
      <c r="H485" s="113" t="n">
        <v>482</v>
      </c>
      <c r="I485" s="114" t="n">
        <f aca="false">F485^2</f>
        <v>5.24544479565351</v>
      </c>
      <c r="J485" s="114" t="n">
        <f aca="false">J484+I485</f>
        <v>11162.032863838</v>
      </c>
      <c r="K485" s="115" t="n">
        <f aca="false">SQRT(J485)</f>
        <v>105.650522307455</v>
      </c>
      <c r="L485" s="116" t="n">
        <f aca="false">K485*SQRT(1-J485/$J$1432)</f>
        <v>100.538561281507</v>
      </c>
      <c r="M485" s="117" t="n">
        <f aca="false">2*L485</f>
        <v>201.077122563013</v>
      </c>
      <c r="N485" s="117" t="n">
        <f aca="false">-2*L485</f>
        <v>-201.077122563013</v>
      </c>
      <c r="X485" s="63" t="n">
        <v>0.0182370820668693</v>
      </c>
      <c r="Y485" s="118" t="n">
        <v>128.389146366331</v>
      </c>
      <c r="Z485" s="129" t="n">
        <v>88.9901833406181</v>
      </c>
      <c r="AA485" s="129" t="n">
        <v>-88.9901833406181</v>
      </c>
      <c r="AB485" s="130"/>
      <c r="AC485" s="121" t="n">
        <v>0.0531095055956935</v>
      </c>
      <c r="AD485" s="112" t="n">
        <v>4.58646085480844</v>
      </c>
      <c r="AE485" s="131" t="n">
        <v>201.077122563013</v>
      </c>
      <c r="AF485" s="131" t="n">
        <v>-201.077122563013</v>
      </c>
      <c r="AH485" s="63" t="n">
        <v>0.0182370820668693</v>
      </c>
      <c r="AI485" s="118" t="n">
        <v>-119.293038244793</v>
      </c>
      <c r="AJ485" s="129" t="n">
        <v>89.3156487887017</v>
      </c>
      <c r="AK485" s="129" t="n">
        <v>-89.3156487887017</v>
      </c>
      <c r="AL485" s="130"/>
      <c r="AM485" s="121" t="n">
        <v>0.0531095055956935</v>
      </c>
      <c r="AN485" s="112" t="n">
        <v>-518.783151379452</v>
      </c>
      <c r="AO485" s="131" t="n">
        <v>214.384149278799</v>
      </c>
      <c r="AP485" s="131" t="n">
        <v>-214.384149278799</v>
      </c>
    </row>
    <row r="486" customFormat="false" ht="14.4" hidden="false" customHeight="false" outlineLevel="0" collapsed="false">
      <c r="A486" s="62" t="n">
        <v>4104</v>
      </c>
      <c r="B486" s="63" t="n">
        <v>0.0344478216818642</v>
      </c>
      <c r="C486" s="65" t="n">
        <v>0.0531095055956935</v>
      </c>
      <c r="D486" s="111" t="n">
        <v>2</v>
      </c>
      <c r="E486" s="72" t="n">
        <v>2.16393671824514</v>
      </c>
      <c r="F486" s="112" t="n">
        <f aca="false">D486-E486</f>
        <v>-0.163936718245137</v>
      </c>
      <c r="G486" s="112" t="n">
        <f aca="false">G485+F486</f>
        <v>4.4225241365633</v>
      </c>
      <c r="H486" s="113" t="n">
        <v>483</v>
      </c>
      <c r="I486" s="114" t="n">
        <f aca="false">F486^2</f>
        <v>0.0268752475889855</v>
      </c>
      <c r="J486" s="114" t="n">
        <f aca="false">J485+I486</f>
        <v>11162.0597390856</v>
      </c>
      <c r="K486" s="115" t="n">
        <f aca="false">SQRT(J486)</f>
        <v>105.650649496752</v>
      </c>
      <c r="L486" s="116" t="n">
        <f aca="false">K486*SQRT(1-J486/$J$1432)</f>
        <v>100.538669695488</v>
      </c>
      <c r="M486" s="117" t="n">
        <f aca="false">2*L486</f>
        <v>201.077339390976</v>
      </c>
      <c r="N486" s="117" t="n">
        <f aca="false">-2*L486</f>
        <v>-201.077339390976</v>
      </c>
      <c r="X486" s="63" t="n">
        <v>0.0187436676798379</v>
      </c>
      <c r="Y486" s="118" t="n">
        <v>134.783412816374</v>
      </c>
      <c r="Z486" s="129" t="n">
        <v>89.8730730415994</v>
      </c>
      <c r="AA486" s="129" t="n">
        <v>-89.8730730415994</v>
      </c>
      <c r="AB486" s="130"/>
      <c r="AC486" s="121" t="n">
        <v>0.0531095055956935</v>
      </c>
      <c r="AD486" s="112" t="n">
        <v>4.4225241365633</v>
      </c>
      <c r="AE486" s="131" t="n">
        <v>201.077339390976</v>
      </c>
      <c r="AF486" s="131" t="n">
        <v>-201.077339390976</v>
      </c>
      <c r="AH486" s="63" t="n">
        <v>0.0187436676798379</v>
      </c>
      <c r="AI486" s="118" t="n">
        <v>-114.06163850076</v>
      </c>
      <c r="AJ486" s="129" t="n">
        <v>89.9106892594819</v>
      </c>
      <c r="AK486" s="129" t="n">
        <v>-89.9106892594819</v>
      </c>
      <c r="AL486" s="130"/>
      <c r="AM486" s="121" t="n">
        <v>0.0531095055956935</v>
      </c>
      <c r="AN486" s="112" t="n">
        <v>-520.354364345908</v>
      </c>
      <c r="AO486" s="131" t="n">
        <v>214.403534983311</v>
      </c>
      <c r="AP486" s="131" t="n">
        <v>-214.403534983311</v>
      </c>
    </row>
    <row r="487" customFormat="false" ht="14.4" hidden="false" customHeight="false" outlineLevel="0" collapsed="false">
      <c r="A487" s="62" t="n">
        <v>3941</v>
      </c>
      <c r="B487" s="63" t="n">
        <v>0.0688956433637285</v>
      </c>
      <c r="C487" s="65" t="n">
        <v>0.0532936676583086</v>
      </c>
      <c r="D487" s="111" t="n">
        <v>10</v>
      </c>
      <c r="E487" s="72" t="n">
        <v>4.55784858682723</v>
      </c>
      <c r="F487" s="112" t="n">
        <f aca="false">D487-E487</f>
        <v>5.44215141317277</v>
      </c>
      <c r="G487" s="112" t="n">
        <f aca="false">G486+F487</f>
        <v>9.86467554973607</v>
      </c>
      <c r="H487" s="113" t="n">
        <v>484</v>
      </c>
      <c r="I487" s="114" t="n">
        <f aca="false">F487^2</f>
        <v>29.6170120038984</v>
      </c>
      <c r="J487" s="114" t="n">
        <f aca="false">J486+I487</f>
        <v>11191.6767510895</v>
      </c>
      <c r="K487" s="115" t="n">
        <f aca="false">SQRT(J487)</f>
        <v>105.790721479199</v>
      </c>
      <c r="L487" s="116" t="n">
        <f aca="false">K487*SQRT(1-J487/$J$1432)</f>
        <v>100.658036013517</v>
      </c>
      <c r="M487" s="117" t="n">
        <f aca="false">2*L487</f>
        <v>201.316072027034</v>
      </c>
      <c r="N487" s="117" t="n">
        <f aca="false">-2*L487</f>
        <v>-201.316072027034</v>
      </c>
      <c r="X487" s="63" t="n">
        <v>0.0187436676798379</v>
      </c>
      <c r="Y487" s="118" t="n">
        <v>141.177679266416</v>
      </c>
      <c r="Z487" s="129" t="n">
        <v>90.7467500465699</v>
      </c>
      <c r="AA487" s="129" t="n">
        <v>-90.7467500465699</v>
      </c>
      <c r="AB487" s="130"/>
      <c r="AC487" s="121" t="n">
        <v>0.0532936676583086</v>
      </c>
      <c r="AD487" s="112" t="n">
        <v>9.86467554973607</v>
      </c>
      <c r="AE487" s="131" t="n">
        <v>201.316072027034</v>
      </c>
      <c r="AF487" s="131" t="n">
        <v>-201.316072027034</v>
      </c>
      <c r="AH487" s="63" t="n">
        <v>0.0187436676798379</v>
      </c>
      <c r="AI487" s="118" t="n">
        <v>-108.830238756728</v>
      </c>
      <c r="AJ487" s="129" t="n">
        <v>90.501607601951</v>
      </c>
      <c r="AK487" s="129" t="n">
        <v>-90.501607601951</v>
      </c>
      <c r="AL487" s="130"/>
      <c r="AM487" s="121" t="n">
        <v>0.0532936676583086</v>
      </c>
      <c r="AN487" s="112" t="n">
        <v>-516.757599690599</v>
      </c>
      <c r="AO487" s="131" t="n">
        <v>214.505080945941</v>
      </c>
      <c r="AP487" s="131" t="n">
        <v>-214.505080945941</v>
      </c>
    </row>
    <row r="488" customFormat="false" ht="14.4" hidden="false" customHeight="false" outlineLevel="0" collapsed="false">
      <c r="A488" s="62" t="n">
        <v>3943</v>
      </c>
      <c r="B488" s="63" t="n">
        <v>0.0987841945288754</v>
      </c>
      <c r="C488" s="65" t="n">
        <v>0.0532936676583086</v>
      </c>
      <c r="D488" s="111" t="n">
        <v>12</v>
      </c>
      <c r="E488" s="72" t="n">
        <v>6.70319775876304</v>
      </c>
      <c r="F488" s="112" t="n">
        <f aca="false">D488-E488</f>
        <v>5.29680224123696</v>
      </c>
      <c r="G488" s="112" t="n">
        <f aca="false">G487+F488</f>
        <v>15.161477790973</v>
      </c>
      <c r="H488" s="113" t="n">
        <v>485</v>
      </c>
      <c r="I488" s="114" t="n">
        <f aca="false">F488^2</f>
        <v>28.0561139827729</v>
      </c>
      <c r="J488" s="114" t="n">
        <f aca="false">J487+I488</f>
        <v>11219.7328650722</v>
      </c>
      <c r="K488" s="115" t="n">
        <f aca="false">SQRT(J488)</f>
        <v>105.923240438877</v>
      </c>
      <c r="L488" s="116" t="n">
        <f aca="false">K488*SQRT(1-J488/$J$1432)</f>
        <v>100.770913065799</v>
      </c>
      <c r="M488" s="117" t="n">
        <f aca="false">2*L488</f>
        <v>201.541826131599</v>
      </c>
      <c r="N488" s="117" t="n">
        <f aca="false">-2*L488</f>
        <v>-201.541826131599</v>
      </c>
      <c r="X488" s="63" t="n">
        <v>0.0187436676798379</v>
      </c>
      <c r="Y488" s="118" t="n">
        <v>143.765379468659</v>
      </c>
      <c r="Z488" s="129" t="n">
        <v>90.888976466622</v>
      </c>
      <c r="AA488" s="129" t="n">
        <v>-90.888976466622</v>
      </c>
      <c r="AB488" s="130"/>
      <c r="AC488" s="121" t="n">
        <v>0.0532936676583086</v>
      </c>
      <c r="AD488" s="112" t="n">
        <v>15.161477790973</v>
      </c>
      <c r="AE488" s="131" t="n">
        <v>201.541826131599</v>
      </c>
      <c r="AF488" s="131" t="n">
        <v>-201.541826131599</v>
      </c>
      <c r="AH488" s="63" t="n">
        <v>0.0187436676798379</v>
      </c>
      <c r="AI488" s="118" t="n">
        <v>-107.434617382374</v>
      </c>
      <c r="AJ488" s="129" t="n">
        <v>90.543508497974</v>
      </c>
      <c r="AK488" s="129" t="n">
        <v>-90.543508497974</v>
      </c>
      <c r="AL488" s="130"/>
      <c r="AM488" s="121" t="n">
        <v>0.0532936676583086</v>
      </c>
      <c r="AN488" s="112" t="n">
        <v>-513.428393753348</v>
      </c>
      <c r="AO488" s="131" t="n">
        <v>214.592027131342</v>
      </c>
      <c r="AP488" s="131" t="n">
        <v>-214.592027131342</v>
      </c>
    </row>
    <row r="489" customFormat="false" ht="14.4" hidden="false" customHeight="false" outlineLevel="0" collapsed="false">
      <c r="A489" s="62" t="n">
        <v>3942</v>
      </c>
      <c r="B489" s="63" t="n">
        <v>0.099290780141844</v>
      </c>
      <c r="C489" s="65" t="n">
        <v>0.0532936676583086</v>
      </c>
      <c r="D489" s="111" t="n">
        <v>20</v>
      </c>
      <c r="E489" s="72" t="n">
        <v>6.74000180276231</v>
      </c>
      <c r="F489" s="112" t="n">
        <f aca="false">D489-E489</f>
        <v>13.2599981972377</v>
      </c>
      <c r="G489" s="112" t="n">
        <f aca="false">G488+F489</f>
        <v>28.4214759882107</v>
      </c>
      <c r="H489" s="113" t="n">
        <v>486</v>
      </c>
      <c r="I489" s="114" t="n">
        <f aca="false">F489^2</f>
        <v>175.827552190747</v>
      </c>
      <c r="J489" s="114" t="n">
        <f aca="false">J488+I489</f>
        <v>11395.560417263</v>
      </c>
      <c r="K489" s="115" t="n">
        <f aca="false">SQRT(J489)</f>
        <v>106.749990244791</v>
      </c>
      <c r="L489" s="116" t="n">
        <f aca="false">K489*SQRT(1-J489/$J$1432)</f>
        <v>101.473959662895</v>
      </c>
      <c r="M489" s="117" t="n">
        <f aca="false">2*L489</f>
        <v>202.947919325789</v>
      </c>
      <c r="N489" s="117" t="n">
        <f aca="false">-2*L489</f>
        <v>-202.947919325789</v>
      </c>
      <c r="X489" s="63" t="n">
        <v>0.0187436676798379</v>
      </c>
      <c r="Y489" s="118" t="n">
        <v>149.676966960958</v>
      </c>
      <c r="Z489" s="129" t="n">
        <v>91.6273929658544</v>
      </c>
      <c r="AA489" s="129" t="n">
        <v>-91.6273929658544</v>
      </c>
      <c r="AB489" s="130"/>
      <c r="AC489" s="121" t="n">
        <v>0.0532936676583086</v>
      </c>
      <c r="AD489" s="112" t="n">
        <v>28.4214759882107</v>
      </c>
      <c r="AE489" s="131" t="n">
        <v>202.947919325789</v>
      </c>
      <c r="AF489" s="131" t="n">
        <v>-202.947919325789</v>
      </c>
      <c r="AH489" s="63" t="n">
        <v>0.0187436676798379</v>
      </c>
      <c r="AI489" s="118" t="n">
        <v>-102.711551411198</v>
      </c>
      <c r="AJ489" s="129" t="n">
        <v>91.021941485055</v>
      </c>
      <c r="AK489" s="129" t="n">
        <v>-91.021941485055</v>
      </c>
      <c r="AL489" s="130"/>
      <c r="AM489" s="121" t="n">
        <v>0.0532936676583086</v>
      </c>
      <c r="AN489" s="112" t="n">
        <v>-502.136581420096</v>
      </c>
      <c r="AO489" s="131" t="n">
        <v>215.588688126725</v>
      </c>
      <c r="AP489" s="131" t="n">
        <v>-215.588688126725</v>
      </c>
    </row>
    <row r="490" customFormat="false" ht="14.4" hidden="false" customHeight="false" outlineLevel="0" collapsed="false">
      <c r="A490" s="62" t="n">
        <v>4518</v>
      </c>
      <c r="B490" s="63" t="n">
        <v>0.0840932117527862</v>
      </c>
      <c r="C490" s="65" t="n">
        <v>0.0540657316900411</v>
      </c>
      <c r="D490" s="111" t="n">
        <v>8</v>
      </c>
      <c r="E490" s="72" t="n">
        <v>5.71070739757182</v>
      </c>
      <c r="F490" s="112" t="n">
        <f aca="false">D490-E490</f>
        <v>2.28929260242818</v>
      </c>
      <c r="G490" s="112" t="n">
        <f aca="false">G489+F490</f>
        <v>30.7107685906389</v>
      </c>
      <c r="H490" s="113" t="n">
        <v>487</v>
      </c>
      <c r="I490" s="114" t="n">
        <f aca="false">F490^2</f>
        <v>5.24086061953238</v>
      </c>
      <c r="J490" s="114" t="n">
        <f aca="false">J489+I490</f>
        <v>11400.8012778825</v>
      </c>
      <c r="K490" s="115" t="n">
        <f aca="false">SQRT(J490)</f>
        <v>106.774534781859</v>
      </c>
      <c r="L490" s="116" t="n">
        <f aca="false">K490*SQRT(1-J490/$J$1432)</f>
        <v>101.494800956573</v>
      </c>
      <c r="M490" s="117" t="n">
        <f aca="false">2*L490</f>
        <v>202.989601913147</v>
      </c>
      <c r="N490" s="117" t="n">
        <f aca="false">-2*L490</f>
        <v>-202.989601913147</v>
      </c>
      <c r="X490" s="63" t="n">
        <v>0.0187436676798379</v>
      </c>
      <c r="Y490" s="118" t="n">
        <v>148.561685097196</v>
      </c>
      <c r="Z490" s="129" t="n">
        <v>91.653557257705</v>
      </c>
      <c r="AA490" s="129" t="n">
        <v>-91.653557257705</v>
      </c>
      <c r="AB490" s="130"/>
      <c r="AC490" s="121" t="n">
        <v>0.0540657316900411</v>
      </c>
      <c r="AD490" s="112" t="n">
        <v>30.7107685906389</v>
      </c>
      <c r="AE490" s="131" t="n">
        <v>202.989601913147</v>
      </c>
      <c r="AF490" s="131" t="n">
        <v>-202.989601913147</v>
      </c>
      <c r="AH490" s="63" t="n">
        <v>0.0187436676798379</v>
      </c>
      <c r="AI490" s="118" t="n">
        <v>-104.799473166178</v>
      </c>
      <c r="AJ490" s="129" t="n">
        <v>91.1151296935573</v>
      </c>
      <c r="AK490" s="129" t="n">
        <v>-91.1151296935573</v>
      </c>
      <c r="AL490" s="130"/>
      <c r="AM490" s="121" t="n">
        <v>0.0540657316900411</v>
      </c>
      <c r="AN490" s="112" t="n">
        <v>-501.812572972741</v>
      </c>
      <c r="AO490" s="131" t="n">
        <v>215.58950604289</v>
      </c>
      <c r="AP490" s="131" t="n">
        <v>-215.58950604289</v>
      </c>
    </row>
    <row r="491" customFormat="false" ht="14.4" hidden="false" customHeight="false" outlineLevel="0" collapsed="false">
      <c r="A491" s="62" t="n">
        <v>4519</v>
      </c>
      <c r="B491" s="63" t="n">
        <v>0.325734549138804</v>
      </c>
      <c r="C491" s="65" t="n">
        <v>0.0540657316900411</v>
      </c>
      <c r="D491" s="111" t="n">
        <v>31</v>
      </c>
      <c r="E491" s="72" t="n">
        <v>24.3349006108897</v>
      </c>
      <c r="F491" s="112" t="n">
        <f aca="false">D491-E491</f>
        <v>6.66509938911026</v>
      </c>
      <c r="G491" s="112" t="n">
        <f aca="false">G490+F491</f>
        <v>37.3758679797492</v>
      </c>
      <c r="H491" s="113" t="n">
        <v>488</v>
      </c>
      <c r="I491" s="114" t="n">
        <f aca="false">F491^2</f>
        <v>44.423549866718</v>
      </c>
      <c r="J491" s="114" t="n">
        <f aca="false">J490+I491</f>
        <v>11445.2248277492</v>
      </c>
      <c r="K491" s="115" t="n">
        <f aca="false">SQRT(J491)</f>
        <v>106.982357553707</v>
      </c>
      <c r="L491" s="116" t="n">
        <f aca="false">K491*SQRT(1-J491/$J$1432)</f>
        <v>101.671196402605</v>
      </c>
      <c r="M491" s="117" t="n">
        <f aca="false">2*L491</f>
        <v>203.34239280521</v>
      </c>
      <c r="N491" s="117" t="n">
        <f aca="false">-2*L491</f>
        <v>-203.34239280521</v>
      </c>
      <c r="X491" s="63" t="n">
        <v>0.0192502532928065</v>
      </c>
      <c r="Y491" s="118" t="n">
        <v>147.689602056758</v>
      </c>
      <c r="Z491" s="129" t="n">
        <v>91.6695509177856</v>
      </c>
      <c r="AA491" s="129" t="n">
        <v>-91.6695509177856</v>
      </c>
      <c r="AB491" s="130"/>
      <c r="AC491" s="121" t="n">
        <v>0.0540657316900411</v>
      </c>
      <c r="AD491" s="112" t="n">
        <v>37.3758679797492</v>
      </c>
      <c r="AE491" s="131" t="n">
        <v>203.34239280521</v>
      </c>
      <c r="AF491" s="131" t="n">
        <v>-203.34239280521</v>
      </c>
      <c r="AH491" s="63" t="n">
        <v>0.0192502532928065</v>
      </c>
      <c r="AI491" s="118" t="n">
        <v>-106.555084695908</v>
      </c>
      <c r="AJ491" s="129" t="n">
        <v>91.1809544604432</v>
      </c>
      <c r="AK491" s="129" t="n">
        <v>-91.1809544604432</v>
      </c>
      <c r="AL491" s="130"/>
      <c r="AM491" s="121" t="n">
        <v>0.0540657316900411</v>
      </c>
      <c r="AN491" s="112" t="n">
        <v>-494.795591250468</v>
      </c>
      <c r="AO491" s="131" t="n">
        <v>215.972638069352</v>
      </c>
      <c r="AP491" s="131" t="n">
        <v>-215.972638069352</v>
      </c>
    </row>
    <row r="492" customFormat="false" ht="14.4" hidden="false" customHeight="false" outlineLevel="0" collapsed="false">
      <c r="A492" s="62" t="n">
        <v>5282</v>
      </c>
      <c r="B492" s="63" t="n">
        <v>0.0410334346504559</v>
      </c>
      <c r="C492" s="65" t="n">
        <v>0.0540869811588044</v>
      </c>
      <c r="D492" s="111" t="n">
        <v>1</v>
      </c>
      <c r="E492" s="72" t="n">
        <v>2.6499150719281</v>
      </c>
      <c r="F492" s="112" t="n">
        <f aca="false">D492-E492</f>
        <v>-1.6499150719281</v>
      </c>
      <c r="G492" s="112" t="n">
        <f aca="false">G491+F492</f>
        <v>35.7259529078211</v>
      </c>
      <c r="H492" s="113" t="n">
        <v>489</v>
      </c>
      <c r="I492" s="114" t="n">
        <f aca="false">F492^2</f>
        <v>2.72221974457552</v>
      </c>
      <c r="J492" s="114" t="n">
        <f aca="false">J491+I492</f>
        <v>11447.9470474938</v>
      </c>
      <c r="K492" s="115" t="n">
        <f aca="false">SQRT(J492)</f>
        <v>106.995079548051</v>
      </c>
      <c r="L492" s="116" t="n">
        <f aca="false">K492*SQRT(1-J492/$J$1432)</f>
        <v>101.681990406221</v>
      </c>
      <c r="M492" s="117" t="n">
        <f aca="false">2*L492</f>
        <v>203.363980812443</v>
      </c>
      <c r="N492" s="117" t="n">
        <f aca="false">-2*L492</f>
        <v>-203.363980812443</v>
      </c>
      <c r="X492" s="63" t="n">
        <v>0.0192502532928065</v>
      </c>
      <c r="Y492" s="118" t="n">
        <v>149.575339624922</v>
      </c>
      <c r="Z492" s="129" t="n">
        <v>91.7442926796756</v>
      </c>
      <c r="AA492" s="129" t="n">
        <v>-91.7442926796756</v>
      </c>
      <c r="AB492" s="130"/>
      <c r="AC492" s="121" t="n">
        <v>0.0540869811588044</v>
      </c>
      <c r="AD492" s="112" t="n">
        <v>35.7259529078211</v>
      </c>
      <c r="AE492" s="131" t="n">
        <v>203.363980812443</v>
      </c>
      <c r="AF492" s="131" t="n">
        <v>-203.363980812443</v>
      </c>
      <c r="AH492" s="63" t="n">
        <v>0.0192502532928065</v>
      </c>
      <c r="AI492" s="118" t="n">
        <v>-105.669301169632</v>
      </c>
      <c r="AJ492" s="129" t="n">
        <v>91.1977031203884</v>
      </c>
      <c r="AK492" s="129" t="n">
        <v>-91.1977031203884</v>
      </c>
      <c r="AL492" s="130"/>
      <c r="AM492" s="121" t="n">
        <v>0.0540869811588044</v>
      </c>
      <c r="AN492" s="112" t="n">
        <v>-497.978468210372</v>
      </c>
      <c r="AO492" s="131" t="n">
        <v>216.051347756627</v>
      </c>
      <c r="AP492" s="131" t="n">
        <v>-216.051347756627</v>
      </c>
    </row>
    <row r="493" customFormat="false" ht="14.4" hidden="false" customHeight="false" outlineLevel="0" collapsed="false">
      <c r="A493" s="62" t="n">
        <v>5281</v>
      </c>
      <c r="B493" s="63" t="n">
        <v>0.172239108409321</v>
      </c>
      <c r="C493" s="65" t="n">
        <v>0.0540869811588044</v>
      </c>
      <c r="D493" s="111" t="n">
        <v>17</v>
      </c>
      <c r="E493" s="72" t="n">
        <v>12.3061159149651</v>
      </c>
      <c r="F493" s="112" t="n">
        <f aca="false">D493-E493</f>
        <v>4.69388408503486</v>
      </c>
      <c r="G493" s="112" t="n">
        <f aca="false">G492+F493</f>
        <v>40.4198369928559</v>
      </c>
      <c r="H493" s="113" t="n">
        <v>490</v>
      </c>
      <c r="I493" s="114" t="n">
        <f aca="false">F493^2</f>
        <v>22.0325478037435</v>
      </c>
      <c r="J493" s="114" t="n">
        <f aca="false">J492+I493</f>
        <v>11469.9795952976</v>
      </c>
      <c r="K493" s="115" t="n">
        <f aca="false">SQRT(J493)</f>
        <v>107.097990622129</v>
      </c>
      <c r="L493" s="116" t="n">
        <f aca="false">K493*SQRT(1-J493/$J$1432)</f>
        <v>101.769287914592</v>
      </c>
      <c r="M493" s="117" t="n">
        <f aca="false">2*L493</f>
        <v>203.538575829184</v>
      </c>
      <c r="N493" s="117" t="n">
        <f aca="false">-2*L493</f>
        <v>-203.538575829184</v>
      </c>
      <c r="X493" s="63" t="n">
        <v>0.0192502532928065</v>
      </c>
      <c r="Y493" s="118" t="n">
        <v>151.099437639222</v>
      </c>
      <c r="Z493" s="129" t="n">
        <v>91.7930805439781</v>
      </c>
      <c r="AA493" s="129" t="n">
        <v>-91.7930805439781</v>
      </c>
      <c r="AB493" s="130"/>
      <c r="AC493" s="121" t="n">
        <v>0.0540869811588044</v>
      </c>
      <c r="AD493" s="112" t="n">
        <v>40.4198369928559</v>
      </c>
      <c r="AE493" s="131" t="n">
        <v>203.538575829184</v>
      </c>
      <c r="AF493" s="131" t="n">
        <v>-203.538575829184</v>
      </c>
      <c r="AH493" s="63" t="n">
        <v>0.0192502532928065</v>
      </c>
      <c r="AI493" s="118" t="n">
        <v>-105.27352522509</v>
      </c>
      <c r="AJ493" s="129" t="n">
        <v>91.2010464034669</v>
      </c>
      <c r="AK493" s="129" t="n">
        <v>-91.2010464034669</v>
      </c>
      <c r="AL493" s="130"/>
      <c r="AM493" s="121" t="n">
        <v>0.0540869811588044</v>
      </c>
      <c r="AN493" s="112" t="n">
        <v>-494.961397271325</v>
      </c>
      <c r="AO493" s="131" t="n">
        <v>216.122035848247</v>
      </c>
      <c r="AP493" s="131" t="n">
        <v>-216.122035848247</v>
      </c>
    </row>
    <row r="494" customFormat="false" ht="14.4" hidden="false" customHeight="false" outlineLevel="0" collapsed="false">
      <c r="A494" s="62" t="n">
        <v>3924</v>
      </c>
      <c r="B494" s="63" t="n">
        <v>0.156028368794326</v>
      </c>
      <c r="C494" s="65" t="n">
        <v>0.0541613542994759</v>
      </c>
      <c r="D494" s="111" t="n">
        <v>15</v>
      </c>
      <c r="E494" s="72" t="n">
        <v>11.079832572815</v>
      </c>
      <c r="F494" s="112" t="n">
        <f aca="false">D494-E494</f>
        <v>3.92016742718499</v>
      </c>
      <c r="G494" s="112" t="n">
        <f aca="false">G493+F494</f>
        <v>44.3400044200409</v>
      </c>
      <c r="H494" s="113" t="n">
        <v>491</v>
      </c>
      <c r="I494" s="114" t="n">
        <f aca="false">F494^2</f>
        <v>15.3677126571622</v>
      </c>
      <c r="J494" s="114" t="n">
        <f aca="false">J493+I494</f>
        <v>11485.3473079547</v>
      </c>
      <c r="K494" s="115" t="n">
        <f aca="false">SQRT(J494)</f>
        <v>107.169712642867</v>
      </c>
      <c r="L494" s="116" t="n">
        <f aca="false">K494*SQRT(1-J494/$J$1432)</f>
        <v>101.830109788597</v>
      </c>
      <c r="M494" s="117" t="n">
        <f aca="false">2*L494</f>
        <v>203.660219577194</v>
      </c>
      <c r="N494" s="117" t="n">
        <f aca="false">-2*L494</f>
        <v>-203.660219577194</v>
      </c>
      <c r="X494" s="63" t="n">
        <v>0.0192502532928065</v>
      </c>
      <c r="Y494" s="118" t="n">
        <v>150.299952858256</v>
      </c>
      <c r="Z494" s="129" t="n">
        <v>91.8065004028295</v>
      </c>
      <c r="AA494" s="129" t="n">
        <v>-91.8065004028295</v>
      </c>
      <c r="AB494" s="130"/>
      <c r="AC494" s="121" t="n">
        <v>0.0541613542994759</v>
      </c>
      <c r="AD494" s="112" t="n">
        <v>44.3400044200409</v>
      </c>
      <c r="AE494" s="131" t="n">
        <v>203.660219577194</v>
      </c>
      <c r="AF494" s="131" t="n">
        <v>-203.660219577194</v>
      </c>
      <c r="AH494" s="63" t="n">
        <v>0.0192502532928065</v>
      </c>
      <c r="AI494" s="118" t="n">
        <v>-107.334784692209</v>
      </c>
      <c r="AJ494" s="129" t="n">
        <v>91.2916829845892</v>
      </c>
      <c r="AK494" s="129" t="n">
        <v>-91.2916829845892</v>
      </c>
      <c r="AL494" s="130"/>
      <c r="AM494" s="121" t="n">
        <v>0.0541613542994759</v>
      </c>
      <c r="AN494" s="112" t="n">
        <v>-492.659112085314</v>
      </c>
      <c r="AO494" s="131" t="n">
        <v>216.163182434735</v>
      </c>
      <c r="AP494" s="131" t="n">
        <v>-216.163182434735</v>
      </c>
    </row>
    <row r="495" customFormat="false" ht="14.4" hidden="false" customHeight="false" outlineLevel="0" collapsed="false">
      <c r="A495" s="62" t="n">
        <v>3925</v>
      </c>
      <c r="B495" s="63" t="n">
        <v>0.316109422492401</v>
      </c>
      <c r="C495" s="65" t="n">
        <v>0.0541613542994759</v>
      </c>
      <c r="D495" s="111" t="n">
        <v>16</v>
      </c>
      <c r="E495" s="72" t="n">
        <v>23.5923933522744</v>
      </c>
      <c r="F495" s="112" t="n">
        <f aca="false">D495-E495</f>
        <v>-7.59239335227439</v>
      </c>
      <c r="G495" s="112" t="n">
        <f aca="false">G494+F495</f>
        <v>36.7476110677665</v>
      </c>
      <c r="H495" s="113" t="n">
        <v>492</v>
      </c>
      <c r="I495" s="114" t="n">
        <f aca="false">F495^2</f>
        <v>57.6444368156604</v>
      </c>
      <c r="J495" s="114" t="n">
        <f aca="false">J494+I495</f>
        <v>11542.9917447704</v>
      </c>
      <c r="K495" s="115" t="n">
        <f aca="false">SQRT(J495)</f>
        <v>107.438315999323</v>
      </c>
      <c r="L495" s="116" t="n">
        <f aca="false">K495*SQRT(1-J495/$J$1432)</f>
        <v>102.057755799241</v>
      </c>
      <c r="M495" s="117" t="n">
        <f aca="false">2*L495</f>
        <v>204.115511598481</v>
      </c>
      <c r="N495" s="117" t="n">
        <f aca="false">-2*L495</f>
        <v>-204.115511598481</v>
      </c>
      <c r="X495" s="63" t="n">
        <v>0.0192502532928065</v>
      </c>
      <c r="Y495" s="118" t="n">
        <v>161.424648937691</v>
      </c>
      <c r="Z495" s="129" t="n">
        <v>94.3661768321002</v>
      </c>
      <c r="AA495" s="129" t="n">
        <v>-94.3661768321002</v>
      </c>
      <c r="AB495" s="130"/>
      <c r="AC495" s="121" t="n">
        <v>0.0541613542994759</v>
      </c>
      <c r="AD495" s="112" t="n">
        <v>36.7476110677665</v>
      </c>
      <c r="AE495" s="131" t="n">
        <v>204.115511598481</v>
      </c>
      <c r="AF495" s="131" t="n">
        <v>-204.115511598481</v>
      </c>
      <c r="AH495" s="63" t="n">
        <v>0.0192502532928065</v>
      </c>
      <c r="AI495" s="118" t="n">
        <v>-97.432142972395</v>
      </c>
      <c r="AJ495" s="129" t="n">
        <v>93.357768601519</v>
      </c>
      <c r="AK495" s="129" t="n">
        <v>-93.357768601519</v>
      </c>
      <c r="AL495" s="130"/>
      <c r="AM495" s="121" t="n">
        <v>0.0541613542994759</v>
      </c>
      <c r="AN495" s="112" t="n">
        <v>-499.657415988508</v>
      </c>
      <c r="AO495" s="131" t="n">
        <v>216.542847316686</v>
      </c>
      <c r="AP495" s="131" t="n">
        <v>-216.542847316686</v>
      </c>
    </row>
    <row r="496" customFormat="false" ht="14.4" hidden="false" customHeight="false" outlineLevel="0" collapsed="false">
      <c r="A496" s="62" t="n">
        <v>4135</v>
      </c>
      <c r="B496" s="63" t="n">
        <v>0.32370820668693</v>
      </c>
      <c r="C496" s="65" t="n">
        <v>0.0544553052840346</v>
      </c>
      <c r="D496" s="111" t="n">
        <v>10</v>
      </c>
      <c r="E496" s="72" t="n">
        <v>24.3189745267368</v>
      </c>
      <c r="F496" s="112" t="n">
        <f aca="false">D496-E496</f>
        <v>-14.3189745267368</v>
      </c>
      <c r="G496" s="112" t="n">
        <f aca="false">G495+F496</f>
        <v>22.4286365410297</v>
      </c>
      <c r="H496" s="113" t="n">
        <v>493</v>
      </c>
      <c r="I496" s="114" t="n">
        <f aca="false">F496^2</f>
        <v>205.033031497337</v>
      </c>
      <c r="J496" s="114" t="n">
        <f aca="false">J495+I496</f>
        <v>11748.0247762677</v>
      </c>
      <c r="K496" s="115" t="n">
        <f aca="false">SQRT(J496)</f>
        <v>108.388305532782</v>
      </c>
      <c r="L496" s="116" t="n">
        <f aca="false">K496*SQRT(1-J496/$J$1432)</f>
        <v>102.861162646402</v>
      </c>
      <c r="M496" s="117" t="n">
        <f aca="false">2*L496</f>
        <v>205.722325292804</v>
      </c>
      <c r="N496" s="117" t="n">
        <f aca="false">-2*L496</f>
        <v>-205.722325292804</v>
      </c>
      <c r="X496" s="63" t="n">
        <v>0.0192502532928065</v>
      </c>
      <c r="Y496" s="118" t="n">
        <v>160.078289454227</v>
      </c>
      <c r="Z496" s="129" t="n">
        <v>94.4031116447354</v>
      </c>
      <c r="AA496" s="129" t="n">
        <v>-94.4031116447354</v>
      </c>
      <c r="AB496" s="130"/>
      <c r="AC496" s="121" t="n">
        <v>0.0544553052840346</v>
      </c>
      <c r="AD496" s="112" t="n">
        <v>22.4286365410297</v>
      </c>
      <c r="AE496" s="131" t="n">
        <v>205.722325292804</v>
      </c>
      <c r="AF496" s="131" t="n">
        <v>-205.722325292804</v>
      </c>
      <c r="AH496" s="63" t="n">
        <v>0.0192502532928065</v>
      </c>
      <c r="AI496" s="118" t="n">
        <v>-100.043268005986</v>
      </c>
      <c r="AJ496" s="129" t="n">
        <v>93.4996228135542</v>
      </c>
      <c r="AK496" s="129" t="n">
        <v>-93.4996228135542</v>
      </c>
      <c r="AL496" s="130"/>
      <c r="AM496" s="121" t="n">
        <v>0.0544553052840346</v>
      </c>
      <c r="AN496" s="112" t="n">
        <v>-513.59946549363</v>
      </c>
      <c r="AO496" s="131" t="n">
        <v>218.040421085117</v>
      </c>
      <c r="AP496" s="131" t="n">
        <v>-218.040421085117</v>
      </c>
    </row>
    <row r="497" customFormat="false" ht="14.4" hidden="false" customHeight="false" outlineLevel="0" collapsed="false">
      <c r="A497" s="62" t="n">
        <v>4136</v>
      </c>
      <c r="B497" s="63" t="n">
        <v>0.399696048632219</v>
      </c>
      <c r="C497" s="65" t="n">
        <v>0.0544553052840346</v>
      </c>
      <c r="D497" s="111" t="n">
        <v>26</v>
      </c>
      <c r="E497" s="72" t="n">
        <v>30.4771049637074</v>
      </c>
      <c r="F497" s="112" t="n">
        <f aca="false">D497-E497</f>
        <v>-4.47710496370742</v>
      </c>
      <c r="G497" s="112" t="n">
        <f aca="false">G496+F497</f>
        <v>17.9515315773223</v>
      </c>
      <c r="H497" s="113" t="n">
        <v>494</v>
      </c>
      <c r="I497" s="114" t="n">
        <f aca="false">F497^2</f>
        <v>20.0444688560536</v>
      </c>
      <c r="J497" s="114" t="n">
        <f aca="false">J496+I497</f>
        <v>11768.0692451238</v>
      </c>
      <c r="K497" s="115" t="n">
        <f aca="false">SQRT(J497)</f>
        <v>108.480732137665</v>
      </c>
      <c r="L497" s="116" t="n">
        <f aca="false">K497*SQRT(1-J497/$J$1432)</f>
        <v>102.939183571086</v>
      </c>
      <c r="M497" s="117" t="n">
        <f aca="false">2*L497</f>
        <v>205.878367142171</v>
      </c>
      <c r="N497" s="117" t="n">
        <f aca="false">-2*L497</f>
        <v>-205.878367142171</v>
      </c>
      <c r="X497" s="63" t="n">
        <v>0.0192502532928065</v>
      </c>
      <c r="Y497" s="118" t="n">
        <v>155.495192311938</v>
      </c>
      <c r="Z497" s="129" t="n">
        <v>94.8299653478693</v>
      </c>
      <c r="AA497" s="129" t="n">
        <v>-94.8299653478693</v>
      </c>
      <c r="AB497" s="130"/>
      <c r="AC497" s="121" t="n">
        <v>0.0544553052840346</v>
      </c>
      <c r="AD497" s="112" t="n">
        <v>17.9515315773223</v>
      </c>
      <c r="AE497" s="131" t="n">
        <v>205.878367142171</v>
      </c>
      <c r="AF497" s="131" t="n">
        <v>-205.878367142171</v>
      </c>
      <c r="AH497" s="63" t="n">
        <v>0.0192502532928065</v>
      </c>
      <c r="AI497" s="118" t="n">
        <v>-105.287267890757</v>
      </c>
      <c r="AJ497" s="129" t="n">
        <v>94.0694773374885</v>
      </c>
      <c r="AK497" s="129" t="n">
        <v>-94.0694773374885</v>
      </c>
      <c r="AL497" s="130"/>
      <c r="AM497" s="121" t="n">
        <v>0.0544553052840346</v>
      </c>
      <c r="AN497" s="112" t="n">
        <v>-516.188802566983</v>
      </c>
      <c r="AO497" s="131" t="n">
        <v>218.091814206492</v>
      </c>
      <c r="AP497" s="131" t="n">
        <v>-218.091814206492</v>
      </c>
    </row>
    <row r="498" customFormat="false" ht="14.4" hidden="false" customHeight="false" outlineLevel="0" collapsed="false">
      <c r="A498" s="62" t="n">
        <v>4393</v>
      </c>
      <c r="B498" s="63" t="n">
        <v>0.099290780141844</v>
      </c>
      <c r="C498" s="65" t="n">
        <v>0.0545544694715966</v>
      </c>
      <c r="D498" s="111" t="n">
        <v>8</v>
      </c>
      <c r="E498" s="72" t="n">
        <v>6.82727425550203</v>
      </c>
      <c r="F498" s="112" t="n">
        <f aca="false">D498-E498</f>
        <v>1.17272574449797</v>
      </c>
      <c r="G498" s="112" t="n">
        <f aca="false">G497+F498</f>
        <v>19.1242573218203</v>
      </c>
      <c r="H498" s="113" t="n">
        <v>495</v>
      </c>
      <c r="I498" s="114" t="n">
        <f aca="false">F498^2</f>
        <v>1.37528567180833</v>
      </c>
      <c r="J498" s="114" t="n">
        <f aca="false">J497+I498</f>
        <v>11769.4445307956</v>
      </c>
      <c r="K498" s="115" t="n">
        <f aca="false">SQRT(J498)</f>
        <v>108.487070800145</v>
      </c>
      <c r="L498" s="116" t="n">
        <f aca="false">K498*SQRT(1-J498/$J$1432)</f>
        <v>102.944533343479</v>
      </c>
      <c r="M498" s="117" t="n">
        <f aca="false">2*L498</f>
        <v>205.889066686959</v>
      </c>
      <c r="N498" s="117" t="n">
        <f aca="false">-2*L498</f>
        <v>-205.889066686959</v>
      </c>
      <c r="X498" s="63" t="n">
        <v>0.0192502532928065</v>
      </c>
      <c r="Y498" s="118" t="n">
        <v>154.901985209549</v>
      </c>
      <c r="Z498" s="129" t="n">
        <v>94.8370987567207</v>
      </c>
      <c r="AA498" s="129" t="n">
        <v>-94.8370987567207</v>
      </c>
      <c r="AB498" s="130"/>
      <c r="AC498" s="121" t="n">
        <v>0.0545544694715966</v>
      </c>
      <c r="AD498" s="112" t="n">
        <v>19.1242573218203</v>
      </c>
      <c r="AE498" s="131" t="n">
        <v>205.889066686959</v>
      </c>
      <c r="AF498" s="131" t="n">
        <v>-205.889066686959</v>
      </c>
      <c r="AH498" s="63" t="n">
        <v>0.0192502532928065</v>
      </c>
      <c r="AI498" s="118" t="n">
        <v>-107.036272276202</v>
      </c>
      <c r="AJ498" s="129" t="n">
        <v>94.132641484638</v>
      </c>
      <c r="AK498" s="129" t="n">
        <v>-94.132641484638</v>
      </c>
      <c r="AL498" s="130"/>
      <c r="AM498" s="121" t="n">
        <v>0.0545544694715966</v>
      </c>
      <c r="AN498" s="112" t="n">
        <v>-516.598136586351</v>
      </c>
      <c r="AO498" s="131" t="n">
        <v>218.09309833475</v>
      </c>
      <c r="AP498" s="131" t="n">
        <v>-218.09309833475</v>
      </c>
    </row>
    <row r="499" customFormat="false" ht="14.4" hidden="false" customHeight="false" outlineLevel="0" collapsed="false">
      <c r="A499" s="62" t="n">
        <v>4931</v>
      </c>
      <c r="B499" s="63" t="n">
        <v>0.0638297872340426</v>
      </c>
      <c r="C499" s="65" t="n">
        <v>0.0550892477688058</v>
      </c>
      <c r="D499" s="111" t="n">
        <v>4</v>
      </c>
      <c r="E499" s="72" t="n">
        <v>4.3195057103895</v>
      </c>
      <c r="F499" s="112" t="n">
        <f aca="false">D499-E499</f>
        <v>-0.319505710389499</v>
      </c>
      <c r="G499" s="112" t="n">
        <f aca="false">G498+F499</f>
        <v>18.8047516114308</v>
      </c>
      <c r="H499" s="113" t="n">
        <v>496</v>
      </c>
      <c r="I499" s="114" t="n">
        <f aca="false">F499^2</f>
        <v>0.102083898971498</v>
      </c>
      <c r="J499" s="114" t="n">
        <f aca="false">J498+I499</f>
        <v>11769.5466146945</v>
      </c>
      <c r="K499" s="115" t="n">
        <f aca="false">SQRT(J499)</f>
        <v>108.487541287903</v>
      </c>
      <c r="L499" s="116" t="n">
        <f aca="false">K499*SQRT(1-J499/$J$1432)</f>
        <v>102.944930425969</v>
      </c>
      <c r="M499" s="117" t="n">
        <f aca="false">2*L499</f>
        <v>205.889860851938</v>
      </c>
      <c r="N499" s="117" t="n">
        <f aca="false">-2*L499</f>
        <v>-205.889860851938</v>
      </c>
      <c r="X499" s="63" t="n">
        <v>0.0192502532928065</v>
      </c>
      <c r="Y499" s="118" t="n">
        <v>146.824631634423</v>
      </c>
      <c r="Z499" s="129" t="n">
        <v>96.149782782341</v>
      </c>
      <c r="AA499" s="129" t="n">
        <v>-96.149782782341</v>
      </c>
      <c r="AB499" s="130"/>
      <c r="AC499" s="121" t="n">
        <v>0.0550892477688058</v>
      </c>
      <c r="AD499" s="112" t="n">
        <v>18.8047516114308</v>
      </c>
      <c r="AE499" s="131" t="n">
        <v>205.889860851938</v>
      </c>
      <c r="AF499" s="131" t="n">
        <v>-205.889860851938</v>
      </c>
      <c r="AH499" s="63" t="n">
        <v>0.0192502532928065</v>
      </c>
      <c r="AI499" s="118" t="n">
        <v>-109.253482660777</v>
      </c>
      <c r="AJ499" s="129" t="n">
        <v>94.2340560722741</v>
      </c>
      <c r="AK499" s="129" t="n">
        <v>-94.2340560722741</v>
      </c>
      <c r="AL499" s="130"/>
      <c r="AM499" s="121" t="n">
        <v>0.0550892477688058</v>
      </c>
      <c r="AN499" s="112" t="n">
        <v>-518.712288396607</v>
      </c>
      <c r="AO499" s="131" t="n">
        <v>218.127349425253</v>
      </c>
      <c r="AP499" s="131" t="n">
        <v>-218.127349425253</v>
      </c>
    </row>
    <row r="500" customFormat="false" ht="14.4" hidden="false" customHeight="false" outlineLevel="0" collapsed="false">
      <c r="A500" s="62" t="n">
        <v>4932</v>
      </c>
      <c r="B500" s="63" t="n">
        <v>0.181357649442756</v>
      </c>
      <c r="C500" s="65" t="n">
        <v>0.0550892477688058</v>
      </c>
      <c r="D500" s="111" t="n">
        <v>14</v>
      </c>
      <c r="E500" s="72" t="n">
        <v>13.2099232401013</v>
      </c>
      <c r="F500" s="112" t="n">
        <f aca="false">D500-E500</f>
        <v>0.790076759898714</v>
      </c>
      <c r="G500" s="112" t="n">
        <f aca="false">G499+F500</f>
        <v>19.5948283713295</v>
      </c>
      <c r="H500" s="113" t="n">
        <v>497</v>
      </c>
      <c r="I500" s="114" t="n">
        <f aca="false">F500^2</f>
        <v>0.62422128653205</v>
      </c>
      <c r="J500" s="114" t="n">
        <f aca="false">J499+I500</f>
        <v>11770.1708359811</v>
      </c>
      <c r="K500" s="115" t="n">
        <f aca="false">SQRT(J500)</f>
        <v>108.490418175897</v>
      </c>
      <c r="L500" s="116" t="n">
        <f aca="false">K500*SQRT(1-J500/$J$1432)</f>
        <v>102.947358448823</v>
      </c>
      <c r="M500" s="117" t="n">
        <f aca="false">2*L500</f>
        <v>205.894716897645</v>
      </c>
      <c r="N500" s="117" t="n">
        <f aca="false">-2*L500</f>
        <v>-205.894716897645</v>
      </c>
      <c r="X500" s="63" t="n">
        <v>0.0192502532928065</v>
      </c>
      <c r="Y500" s="118" t="n">
        <v>152.097242360397</v>
      </c>
      <c r="Z500" s="129" t="n">
        <v>96.7032532919847</v>
      </c>
      <c r="AA500" s="129" t="n">
        <v>-96.7032532919847</v>
      </c>
      <c r="AB500" s="130"/>
      <c r="AC500" s="121" t="n">
        <v>0.0550892477688058</v>
      </c>
      <c r="AD500" s="112" t="n">
        <v>19.5948283713295</v>
      </c>
      <c r="AE500" s="131" t="n">
        <v>205.894716897645</v>
      </c>
      <c r="AF500" s="131" t="n">
        <v>-205.894716897645</v>
      </c>
      <c r="AH500" s="63" t="n">
        <v>0.0192502532928065</v>
      </c>
      <c r="AI500" s="118" t="n">
        <v>-104.888515850553</v>
      </c>
      <c r="AJ500" s="129" t="n">
        <v>94.626018589505</v>
      </c>
      <c r="AK500" s="129" t="n">
        <v>-94.626018589505</v>
      </c>
      <c r="AL500" s="130"/>
      <c r="AM500" s="121" t="n">
        <v>0.0550892477688058</v>
      </c>
      <c r="AN500" s="112" t="n">
        <v>-519.431177372308</v>
      </c>
      <c r="AO500" s="131" t="n">
        <v>218.13130920693</v>
      </c>
      <c r="AP500" s="131" t="n">
        <v>-218.13130920693</v>
      </c>
    </row>
    <row r="501" customFormat="false" ht="14.4" hidden="false" customHeight="false" outlineLevel="0" collapsed="false">
      <c r="A501" s="62" t="n">
        <v>4997</v>
      </c>
      <c r="B501" s="63" t="n">
        <v>0.0157041540020263</v>
      </c>
      <c r="C501" s="65" t="n">
        <v>0.0551813288001133</v>
      </c>
      <c r="D501" s="111" t="n">
        <v>1</v>
      </c>
      <c r="E501" s="72" t="n">
        <v>0.963984282255306</v>
      </c>
      <c r="F501" s="112" t="n">
        <f aca="false">D501-E501</f>
        <v>0.0360157177446945</v>
      </c>
      <c r="G501" s="112" t="n">
        <f aca="false">G500+F501</f>
        <v>19.6308440890742</v>
      </c>
      <c r="H501" s="113" t="n">
        <v>498</v>
      </c>
      <c r="I501" s="114" t="n">
        <f aca="false">F501^2</f>
        <v>0.0012971319246655</v>
      </c>
      <c r="J501" s="114" t="n">
        <f aca="false">J500+I501</f>
        <v>11770.172133113</v>
      </c>
      <c r="K501" s="115" t="n">
        <f aca="false">SQRT(J501)</f>
        <v>108.490424153992</v>
      </c>
      <c r="L501" s="116" t="n">
        <f aca="false">K501*SQRT(1-J501/$J$1432)</f>
        <v>102.947363494162</v>
      </c>
      <c r="M501" s="117" t="n">
        <f aca="false">2*L501</f>
        <v>205.894726988323</v>
      </c>
      <c r="N501" s="117" t="n">
        <f aca="false">-2*L501</f>
        <v>-205.894726988323</v>
      </c>
      <c r="X501" s="63" t="n">
        <v>0.0197568389057751</v>
      </c>
      <c r="Y501" s="118" t="n">
        <v>159.367742547877</v>
      </c>
      <c r="Z501" s="129" t="n">
        <v>97.7462487950528</v>
      </c>
      <c r="AA501" s="129" t="n">
        <v>-97.7462487950528</v>
      </c>
      <c r="AB501" s="130"/>
      <c r="AC501" s="121" t="n">
        <v>0.0551813288001133</v>
      </c>
      <c r="AD501" s="112" t="n">
        <v>19.6308440890742</v>
      </c>
      <c r="AE501" s="131" t="n">
        <v>205.894726988323</v>
      </c>
      <c r="AF501" s="131" t="n">
        <v>-205.894726988323</v>
      </c>
      <c r="AH501" s="63" t="n">
        <v>0.0197568389057751</v>
      </c>
      <c r="AI501" s="118" t="n">
        <v>-98.8768599795082</v>
      </c>
      <c r="AJ501" s="129" t="n">
        <v>95.364810110496</v>
      </c>
      <c r="AK501" s="129" t="n">
        <v>-95.364810110496</v>
      </c>
      <c r="AL501" s="130"/>
      <c r="AM501" s="121" t="n">
        <v>0.0551813288001133</v>
      </c>
      <c r="AN501" s="112" t="n">
        <v>-520.32415354362</v>
      </c>
      <c r="AO501" s="131" t="n">
        <v>218.137418809781</v>
      </c>
      <c r="AP501" s="131" t="n">
        <v>-218.137418809781</v>
      </c>
    </row>
    <row r="502" customFormat="false" ht="14.4" hidden="false" customHeight="false" outlineLevel="0" collapsed="false">
      <c r="A502" s="62" t="n">
        <v>4517</v>
      </c>
      <c r="B502" s="63" t="n">
        <v>0.254305977710233</v>
      </c>
      <c r="C502" s="65" t="n">
        <v>0.055358407706474</v>
      </c>
      <c r="D502" s="111" t="n">
        <v>16</v>
      </c>
      <c r="E502" s="72" t="n">
        <v>19.0450179735717</v>
      </c>
      <c r="F502" s="112" t="n">
        <f aca="false">D502-E502</f>
        <v>-3.04501797357167</v>
      </c>
      <c r="G502" s="112" t="n">
        <f aca="false">G501+F502</f>
        <v>16.5858261155025</v>
      </c>
      <c r="H502" s="113" t="n">
        <v>499</v>
      </c>
      <c r="I502" s="114" t="n">
        <f aca="false">F502^2</f>
        <v>9.2721344593745</v>
      </c>
      <c r="J502" s="114" t="n">
        <f aca="false">J501+I502</f>
        <v>11779.4442675724</v>
      </c>
      <c r="K502" s="115" t="n">
        <f aca="false">SQRT(J502)</f>
        <v>108.533148243163</v>
      </c>
      <c r="L502" s="116" t="n">
        <f aca="false">K502*SQRT(1-J502/$J$1432)</f>
        <v>102.983418644716</v>
      </c>
      <c r="M502" s="117" t="n">
        <f aca="false">2*L502</f>
        <v>205.966837289433</v>
      </c>
      <c r="N502" s="117" t="n">
        <f aca="false">-2*L502</f>
        <v>-205.966837289433</v>
      </c>
      <c r="X502" s="63" t="n">
        <v>0.0197568389057751</v>
      </c>
      <c r="Y502" s="118" t="n">
        <v>158.098907427434</v>
      </c>
      <c r="Z502" s="129" t="n">
        <v>97.7778251605628</v>
      </c>
      <c r="AA502" s="129" t="n">
        <v>-97.7778251605628</v>
      </c>
      <c r="AB502" s="130"/>
      <c r="AC502" s="121" t="n">
        <v>0.055358407706474</v>
      </c>
      <c r="AD502" s="112" t="n">
        <v>16.5858261155025</v>
      </c>
      <c r="AE502" s="131" t="n">
        <v>205.966837289433</v>
      </c>
      <c r="AF502" s="131" t="n">
        <v>-205.966837289433</v>
      </c>
      <c r="AH502" s="63" t="n">
        <v>0.0197568389057751</v>
      </c>
      <c r="AI502" s="118" t="n">
        <v>-101.214424664193</v>
      </c>
      <c r="AJ502" s="129" t="n">
        <v>95.4759844036787</v>
      </c>
      <c r="AK502" s="129" t="n">
        <v>-95.4759844036787</v>
      </c>
      <c r="AL502" s="130"/>
      <c r="AM502" s="121" t="n">
        <v>0.055358407706474</v>
      </c>
      <c r="AN502" s="112" t="n">
        <v>-524.08561062533</v>
      </c>
      <c r="AO502" s="131" t="n">
        <v>218.245782122268</v>
      </c>
      <c r="AP502" s="131" t="n">
        <v>-218.245782122268</v>
      </c>
    </row>
    <row r="503" customFormat="false" ht="14.4" hidden="false" customHeight="false" outlineLevel="0" collapsed="false">
      <c r="A503" s="62" t="n">
        <v>4137</v>
      </c>
      <c r="B503" s="63" t="n">
        <v>0.00557244174265451</v>
      </c>
      <c r="C503" s="65" t="n">
        <v>0.05587193653492</v>
      </c>
      <c r="D503" s="111" t="n">
        <v>0</v>
      </c>
      <c r="E503" s="72" t="n">
        <v>0.321327799978406</v>
      </c>
      <c r="F503" s="112" t="n">
        <f aca="false">D503-E503</f>
        <v>-0.321327799978406</v>
      </c>
      <c r="G503" s="112" t="n">
        <f aca="false">G502+F503</f>
        <v>16.2644983155241</v>
      </c>
      <c r="H503" s="113" t="n">
        <v>500</v>
      </c>
      <c r="I503" s="114" t="n">
        <f aca="false">F503^2</f>
        <v>0.103251555038963</v>
      </c>
      <c r="J503" s="114" t="n">
        <f aca="false">J502+I503</f>
        <v>11779.5475191274</v>
      </c>
      <c r="K503" s="115" t="n">
        <f aca="false">SQRT(J503)</f>
        <v>108.533623910415</v>
      </c>
      <c r="L503" s="116" t="n">
        <f aca="false">K503*SQRT(1-J503/$J$1432)</f>
        <v>102.983820032636</v>
      </c>
      <c r="M503" s="117" t="n">
        <f aca="false">2*L503</f>
        <v>205.967640065273</v>
      </c>
      <c r="N503" s="117" t="n">
        <f aca="false">-2*L503</f>
        <v>-205.967640065273</v>
      </c>
      <c r="X503" s="63" t="n">
        <v>0.0197568389057751</v>
      </c>
      <c r="Y503" s="118" t="n">
        <v>160.398811804285</v>
      </c>
      <c r="Z503" s="129" t="n">
        <v>97.8814931265842</v>
      </c>
      <c r="AA503" s="129" t="n">
        <v>-97.8814931265842</v>
      </c>
      <c r="AB503" s="130"/>
      <c r="AC503" s="121" t="n">
        <v>0.05587193653492</v>
      </c>
      <c r="AD503" s="112" t="n">
        <v>16.2644983155241</v>
      </c>
      <c r="AE503" s="131" t="n">
        <v>205.967640065273</v>
      </c>
      <c r="AF503" s="131" t="n">
        <v>-205.967640065273</v>
      </c>
      <c r="AH503" s="63" t="n">
        <v>0.0197568389057751</v>
      </c>
      <c r="AI503" s="118" t="n">
        <v>-99.6895919758512</v>
      </c>
      <c r="AJ503" s="129" t="n">
        <v>95.5232493299368</v>
      </c>
      <c r="AK503" s="129" t="n">
        <v>-95.5232493299368</v>
      </c>
      <c r="AL503" s="130"/>
      <c r="AM503" s="121" t="n">
        <v>0.05587193653492</v>
      </c>
      <c r="AN503" s="112" t="n">
        <v>-524.884102066002</v>
      </c>
      <c r="AO503" s="131" t="n">
        <v>218.250663575852</v>
      </c>
      <c r="AP503" s="131" t="n">
        <v>-218.250663575852</v>
      </c>
    </row>
    <row r="504" customFormat="false" ht="14.4" hidden="false" customHeight="false" outlineLevel="0" collapsed="false">
      <c r="A504" s="62" t="n">
        <v>4897</v>
      </c>
      <c r="B504" s="63" t="n">
        <v>0.083080040526849</v>
      </c>
      <c r="C504" s="65" t="n">
        <v>0.0563252585352033</v>
      </c>
      <c r="D504" s="111" t="n">
        <v>7</v>
      </c>
      <c r="E504" s="72" t="n">
        <v>5.83473197851133</v>
      </c>
      <c r="F504" s="112" t="n">
        <f aca="false">D504-E504</f>
        <v>1.16526802148867</v>
      </c>
      <c r="G504" s="112" t="n">
        <f aca="false">G503+F504</f>
        <v>17.4297663370128</v>
      </c>
      <c r="H504" s="113" t="n">
        <v>501</v>
      </c>
      <c r="I504" s="114" t="n">
        <f aca="false">F504^2</f>
        <v>1.35784956190412</v>
      </c>
      <c r="J504" s="114" t="n">
        <f aca="false">J503+I504</f>
        <v>11780.9053686893</v>
      </c>
      <c r="K504" s="115" t="n">
        <f aca="false">SQRT(J504)</f>
        <v>108.539879162865</v>
      </c>
      <c r="L504" s="116" t="n">
        <f aca="false">K504*SQRT(1-J504/$J$1432)</f>
        <v>102.989098412879</v>
      </c>
      <c r="M504" s="117" t="n">
        <f aca="false">2*L504</f>
        <v>205.978196825757</v>
      </c>
      <c r="N504" s="117" t="n">
        <f aca="false">-2*L504</f>
        <v>-205.978196825757</v>
      </c>
      <c r="X504" s="63" t="n">
        <v>0.0197568389057751</v>
      </c>
      <c r="Y504" s="118" t="n">
        <v>161.111021693023</v>
      </c>
      <c r="Z504" s="129" t="n">
        <v>97.891428100126</v>
      </c>
      <c r="AA504" s="129" t="n">
        <v>-97.891428100126</v>
      </c>
      <c r="AB504" s="130"/>
      <c r="AC504" s="121" t="n">
        <v>0.0563252585352033</v>
      </c>
      <c r="AD504" s="112" t="n">
        <v>17.4297663370128</v>
      </c>
      <c r="AE504" s="131" t="n">
        <v>205.978196825757</v>
      </c>
      <c r="AF504" s="131" t="n">
        <v>-205.978196825757</v>
      </c>
      <c r="AH504" s="63" t="n">
        <v>0.0197568389057751</v>
      </c>
      <c r="AI504" s="118" t="n">
        <v>-100.149307807838</v>
      </c>
      <c r="AJ504" s="129" t="n">
        <v>95.527544190835</v>
      </c>
      <c r="AK504" s="129" t="n">
        <v>-95.527544190835</v>
      </c>
      <c r="AL504" s="130"/>
      <c r="AM504" s="121" t="n">
        <v>0.0563252585352033</v>
      </c>
      <c r="AN504" s="112" t="n">
        <v>-525.658902388943</v>
      </c>
      <c r="AO504" s="131" t="n">
        <v>218.255259519665</v>
      </c>
      <c r="AP504" s="131" t="n">
        <v>-218.255259519665</v>
      </c>
    </row>
    <row r="505" customFormat="false" ht="14.4" hidden="false" customHeight="false" outlineLevel="0" collapsed="false">
      <c r="A505" s="62" t="n">
        <v>4898</v>
      </c>
      <c r="B505" s="63" t="n">
        <v>0.16919959473151</v>
      </c>
      <c r="C505" s="65" t="n">
        <v>0.0563252585352033</v>
      </c>
      <c r="D505" s="111" t="n">
        <v>8</v>
      </c>
      <c r="E505" s="72" t="n">
        <v>12.4936205531143</v>
      </c>
      <c r="F505" s="112" t="n">
        <f aca="false">D505-E505</f>
        <v>-4.49362055311428</v>
      </c>
      <c r="G505" s="112" t="n">
        <f aca="false">G504+F505</f>
        <v>12.9361457838985</v>
      </c>
      <c r="H505" s="113" t="n">
        <v>502</v>
      </c>
      <c r="I505" s="114" t="n">
        <f aca="false">F505^2</f>
        <v>20.1926256753711</v>
      </c>
      <c r="J505" s="114" t="n">
        <f aca="false">J504+I505</f>
        <v>11801.0979943647</v>
      </c>
      <c r="K505" s="115" t="n">
        <f aca="false">SQRT(J505)</f>
        <v>108.632858723154</v>
      </c>
      <c r="L505" s="116" t="n">
        <f aca="false">K505*SQRT(1-J505/$J$1432)</f>
        <v>103.067543620114</v>
      </c>
      <c r="M505" s="117" t="n">
        <f aca="false">2*L505</f>
        <v>206.135087240228</v>
      </c>
      <c r="N505" s="117" t="n">
        <f aca="false">-2*L505</f>
        <v>-206.135087240228</v>
      </c>
      <c r="X505" s="63" t="n">
        <v>0.0197568389057751</v>
      </c>
      <c r="Y505" s="118" t="n">
        <v>160.278434089729</v>
      </c>
      <c r="Z505" s="129" t="n">
        <v>97.9050035379243</v>
      </c>
      <c r="AA505" s="129" t="n">
        <v>-97.9050035379243</v>
      </c>
      <c r="AB505" s="130"/>
      <c r="AC505" s="121" t="n">
        <v>0.0563252585352033</v>
      </c>
      <c r="AD505" s="112" t="n">
        <v>12.9361457838985</v>
      </c>
      <c r="AE505" s="131" t="n">
        <v>206.135087240228</v>
      </c>
      <c r="AF505" s="131" t="n">
        <v>-206.135087240228</v>
      </c>
      <c r="AH505" s="63" t="n">
        <v>0.0197568389057751</v>
      </c>
      <c r="AI505" s="118" t="n">
        <v>-102.251574716793</v>
      </c>
      <c r="AJ505" s="129" t="n">
        <v>95.6173116606508</v>
      </c>
      <c r="AK505" s="129" t="n">
        <v>-95.6173116606508</v>
      </c>
      <c r="AL505" s="130"/>
      <c r="AM505" s="121" t="n">
        <v>0.0563252585352033</v>
      </c>
      <c r="AN505" s="112" t="n">
        <v>-531.802769694843</v>
      </c>
      <c r="AO505" s="131" t="n">
        <v>218.543968740873</v>
      </c>
      <c r="AP505" s="131" t="n">
        <v>-218.543968740873</v>
      </c>
    </row>
    <row r="506" customFormat="false" ht="14.4" hidden="false" customHeight="false" outlineLevel="0" collapsed="false">
      <c r="A506" s="62" t="n">
        <v>4138</v>
      </c>
      <c r="B506" s="63" t="n">
        <v>0.307497467071935</v>
      </c>
      <c r="C506" s="65" t="n">
        <v>0.056817537894886</v>
      </c>
      <c r="D506" s="111" t="n">
        <v>18</v>
      </c>
      <c r="E506" s="72" t="n">
        <v>23.8579911145422</v>
      </c>
      <c r="F506" s="112" t="n">
        <f aca="false">D506-E506</f>
        <v>-5.8579911145422</v>
      </c>
      <c r="G506" s="112" t="n">
        <f aca="false">G505+F506</f>
        <v>7.07815466935631</v>
      </c>
      <c r="H506" s="113" t="n">
        <v>503</v>
      </c>
      <c r="I506" s="114" t="n">
        <f aca="false">F506^2</f>
        <v>34.3160598980554</v>
      </c>
      <c r="J506" s="114" t="n">
        <f aca="false">J505+I506</f>
        <v>11835.4140542627</v>
      </c>
      <c r="K506" s="115" t="n">
        <f aca="false">SQRT(J506)</f>
        <v>108.790689189207</v>
      </c>
      <c r="L506" s="116" t="n">
        <f aca="false">K506*SQRT(1-J506/$J$1432)</f>
        <v>103.200642730033</v>
      </c>
      <c r="M506" s="117" t="n">
        <f aca="false">2*L506</f>
        <v>206.401285460066</v>
      </c>
      <c r="N506" s="117" t="n">
        <f aca="false">-2*L506</f>
        <v>-206.401285460066</v>
      </c>
      <c r="X506" s="63" t="n">
        <v>0.0197568389057751</v>
      </c>
      <c r="Y506" s="118" t="n">
        <v>158.339433892958</v>
      </c>
      <c r="Z506" s="129" t="n">
        <v>97.9785970106787</v>
      </c>
      <c r="AA506" s="129" t="n">
        <v>-97.9785970106787</v>
      </c>
      <c r="AB506" s="130"/>
      <c r="AC506" s="121" t="n">
        <v>0.056817537894886</v>
      </c>
      <c r="AD506" s="112" t="n">
        <v>7.07815466935631</v>
      </c>
      <c r="AE506" s="131" t="n">
        <v>206.401285460066</v>
      </c>
      <c r="AF506" s="131" t="n">
        <v>-206.401285460066</v>
      </c>
      <c r="AH506" s="63" t="n">
        <v>0.0197568389057751</v>
      </c>
      <c r="AI506" s="118" t="n">
        <v>-105.062142767481</v>
      </c>
      <c r="AJ506" s="129" t="n">
        <v>95.7775361550377</v>
      </c>
      <c r="AK506" s="129" t="n">
        <v>-95.7775361550377</v>
      </c>
      <c r="AL506" s="130"/>
      <c r="AM506" s="121" t="n">
        <v>0.056817537894886</v>
      </c>
      <c r="AN506" s="112" t="n">
        <v>-537.35625421119</v>
      </c>
      <c r="AO506" s="131" t="n">
        <v>218.77945256541</v>
      </c>
      <c r="AP506" s="131" t="n">
        <v>-218.77945256541</v>
      </c>
    </row>
    <row r="507" customFormat="false" ht="14.4" hidden="false" customHeight="false" outlineLevel="0" collapsed="false">
      <c r="A507" s="62" t="n">
        <v>4139</v>
      </c>
      <c r="B507" s="63" t="n">
        <v>0.0840932117527862</v>
      </c>
      <c r="C507" s="65" t="n">
        <v>0.056817537894886</v>
      </c>
      <c r="D507" s="111" t="n">
        <v>0</v>
      </c>
      <c r="E507" s="72" t="n">
        <v>5.95499344920045</v>
      </c>
      <c r="F507" s="112" t="n">
        <f aca="false">D507-E507</f>
        <v>-5.95499344920045</v>
      </c>
      <c r="G507" s="112" t="n">
        <f aca="false">G506+F507</f>
        <v>1.12316122015586</v>
      </c>
      <c r="H507" s="113" t="n">
        <v>504</v>
      </c>
      <c r="I507" s="114" t="n">
        <f aca="false">F507^2</f>
        <v>35.4619469800203</v>
      </c>
      <c r="J507" s="114" t="n">
        <f aca="false">J506+I507</f>
        <v>11870.8760012428</v>
      </c>
      <c r="K507" s="115" t="n">
        <f aca="false">SQRT(J507)</f>
        <v>108.953549741359</v>
      </c>
      <c r="L507" s="116" t="n">
        <f aca="false">K507*SQRT(1-J507/$J$1432)</f>
        <v>103.33790490421</v>
      </c>
      <c r="M507" s="117" t="n">
        <f aca="false">2*L507</f>
        <v>206.675809808421</v>
      </c>
      <c r="N507" s="117" t="n">
        <f aca="false">-2*L507</f>
        <v>-206.675809808421</v>
      </c>
      <c r="X507" s="63" t="n">
        <v>0.0202634245187437</v>
      </c>
      <c r="Y507" s="118" t="n">
        <v>158.233069807571</v>
      </c>
      <c r="Z507" s="129" t="n">
        <v>97.9788183688366</v>
      </c>
      <c r="AA507" s="129" t="n">
        <v>-97.9788183688366</v>
      </c>
      <c r="AB507" s="130"/>
      <c r="AC507" s="121" t="n">
        <v>0.056817537894886</v>
      </c>
      <c r="AD507" s="112" t="n">
        <v>1.12316122015586</v>
      </c>
      <c r="AE507" s="131" t="n">
        <v>206.675809808421</v>
      </c>
      <c r="AF507" s="131" t="n">
        <v>-206.675809808421</v>
      </c>
      <c r="AH507" s="63" t="n">
        <v>0.0202634245187437</v>
      </c>
      <c r="AI507" s="118" t="n">
        <v>-106.156010921413</v>
      </c>
      <c r="AJ507" s="129" t="n">
        <v>95.8017813941569</v>
      </c>
      <c r="AK507" s="129" t="n">
        <v>-95.8017813941569</v>
      </c>
      <c r="AL507" s="130"/>
      <c r="AM507" s="121" t="n">
        <v>0.056817537894886</v>
      </c>
      <c r="AN507" s="112" t="n">
        <v>-545.26967332583</v>
      </c>
      <c r="AO507" s="131" t="n">
        <v>219.256479489244</v>
      </c>
      <c r="AP507" s="131" t="n">
        <v>-219.256479489244</v>
      </c>
    </row>
    <row r="508" customFormat="false" ht="14.4" hidden="false" customHeight="false" outlineLevel="0" collapsed="false">
      <c r="A508" s="62" t="n">
        <v>4899</v>
      </c>
      <c r="B508" s="63" t="n">
        <v>0.00658561296859169</v>
      </c>
      <c r="C508" s="65" t="n">
        <v>0.056884827879303</v>
      </c>
      <c r="D508" s="111" t="n">
        <v>0</v>
      </c>
      <c r="E508" s="72" t="n">
        <v>0.390121905192112</v>
      </c>
      <c r="F508" s="112" t="n">
        <f aca="false">D508-E508</f>
        <v>-0.390121905192112</v>
      </c>
      <c r="G508" s="112" t="n">
        <f aca="false">G507+F508</f>
        <v>0.733039314963747</v>
      </c>
      <c r="H508" s="113" t="n">
        <v>505</v>
      </c>
      <c r="I508" s="114" t="n">
        <f aca="false">F508^2</f>
        <v>0.152195100910723</v>
      </c>
      <c r="J508" s="114" t="n">
        <f aca="false">J507+I508</f>
        <v>11871.0281963437</v>
      </c>
      <c r="K508" s="115" t="n">
        <f aca="false">SQRT(J508)</f>
        <v>108.954248179425</v>
      </c>
      <c r="L508" s="116" t="n">
        <f aca="false">K508*SQRT(1-J508/$J$1432)</f>
        <v>103.338493389347</v>
      </c>
      <c r="M508" s="117" t="n">
        <f aca="false">2*L508</f>
        <v>206.676986778693</v>
      </c>
      <c r="N508" s="117" t="n">
        <f aca="false">-2*L508</f>
        <v>-206.676986778693</v>
      </c>
      <c r="X508" s="63" t="n">
        <v>0.0202634245187437</v>
      </c>
      <c r="Y508" s="118" t="n">
        <v>158.903816840313</v>
      </c>
      <c r="Z508" s="129" t="n">
        <v>97.9876207721979</v>
      </c>
      <c r="AA508" s="129" t="n">
        <v>-97.9876207721979</v>
      </c>
      <c r="AB508" s="130"/>
      <c r="AC508" s="121" t="n">
        <v>0.056884827879303</v>
      </c>
      <c r="AD508" s="112" t="n">
        <v>0.733039314963747</v>
      </c>
      <c r="AE508" s="131" t="n">
        <v>206.676986778693</v>
      </c>
      <c r="AF508" s="131" t="n">
        <v>-206.676986778693</v>
      </c>
      <c r="AH508" s="63" t="n">
        <v>0.0202634245187437</v>
      </c>
      <c r="AI508" s="118" t="n">
        <v>-106.542765987614</v>
      </c>
      <c r="AJ508" s="129" t="n">
        <v>95.8048118146221</v>
      </c>
      <c r="AK508" s="129" t="n">
        <v>-95.8048118146221</v>
      </c>
      <c r="AL508" s="130"/>
      <c r="AM508" s="121" t="n">
        <v>0.056884827879303</v>
      </c>
      <c r="AN508" s="112" t="n">
        <v>-546.196602364668</v>
      </c>
      <c r="AO508" s="131" t="n">
        <v>219.263014085749</v>
      </c>
      <c r="AP508" s="131" t="n">
        <v>-219.263014085749</v>
      </c>
    </row>
    <row r="509" customFormat="false" ht="14.4" hidden="false" customHeight="false" outlineLevel="0" collapsed="false">
      <c r="A509" s="62" t="n">
        <v>4142</v>
      </c>
      <c r="B509" s="63" t="n">
        <v>0.00861195542046606</v>
      </c>
      <c r="C509" s="65" t="n">
        <v>0.0569946168012467</v>
      </c>
      <c r="D509" s="111" t="n">
        <v>1</v>
      </c>
      <c r="E509" s="72" t="n">
        <v>0.520758404480908</v>
      </c>
      <c r="F509" s="112" t="n">
        <f aca="false">D509-E509</f>
        <v>0.479241595519092</v>
      </c>
      <c r="G509" s="112" t="n">
        <f aca="false">G508+F509</f>
        <v>1.21228091048284</v>
      </c>
      <c r="H509" s="113" t="n">
        <v>506</v>
      </c>
      <c r="I509" s="114" t="n">
        <f aca="false">F509^2</f>
        <v>0.229672506875685</v>
      </c>
      <c r="J509" s="114" t="n">
        <f aca="false">J508+I509</f>
        <v>11871.2578688506</v>
      </c>
      <c r="K509" s="115" t="n">
        <f aca="false">SQRT(J509)</f>
        <v>108.955302160338</v>
      </c>
      <c r="L509" s="116" t="n">
        <f aca="false">K509*SQRT(1-J509/$J$1432)</f>
        <v>103.339381442535</v>
      </c>
      <c r="M509" s="117" t="n">
        <f aca="false">2*L509</f>
        <v>206.678762885069</v>
      </c>
      <c r="N509" s="117" t="n">
        <f aca="false">-2*L509</f>
        <v>-206.678762885069</v>
      </c>
      <c r="X509" s="63" t="n">
        <v>0.0202634245187437</v>
      </c>
      <c r="Y509" s="118" t="n">
        <v>159.922665670477</v>
      </c>
      <c r="Z509" s="129" t="n">
        <v>98.0079271769863</v>
      </c>
      <c r="AA509" s="129" t="n">
        <v>-98.0079271769863</v>
      </c>
      <c r="AB509" s="130"/>
      <c r="AC509" s="121" t="n">
        <v>0.0569946168012467</v>
      </c>
      <c r="AD509" s="112" t="n">
        <v>1.21228091048284</v>
      </c>
      <c r="AE509" s="131" t="n">
        <v>206.678762885069</v>
      </c>
      <c r="AF509" s="131" t="n">
        <v>-206.678762885069</v>
      </c>
      <c r="AH509" s="63" t="n">
        <v>0.0202634245187437</v>
      </c>
      <c r="AI509" s="118" t="n">
        <v>-106.776710129749</v>
      </c>
      <c r="AJ509" s="129" t="n">
        <v>95.8059205942972</v>
      </c>
      <c r="AK509" s="129" t="n">
        <v>-95.8059205942972</v>
      </c>
      <c r="AL509" s="130"/>
      <c r="AM509" s="121" t="n">
        <v>0.0569946168012467</v>
      </c>
      <c r="AN509" s="112" t="n">
        <v>-546.362366142702</v>
      </c>
      <c r="AO509" s="131" t="n">
        <v>219.263223061294</v>
      </c>
      <c r="AP509" s="131" t="n">
        <v>-219.263223061294</v>
      </c>
    </row>
    <row r="510" customFormat="false" ht="14.4" hidden="false" customHeight="false" outlineLevel="0" collapsed="false">
      <c r="A510" s="62" t="n">
        <v>4140</v>
      </c>
      <c r="B510" s="63" t="n">
        <v>0.0638297872340426</v>
      </c>
      <c r="C510" s="65" t="n">
        <v>0.0569946168012467</v>
      </c>
      <c r="D510" s="111" t="n">
        <v>3</v>
      </c>
      <c r="E510" s="72" t="n">
        <v>4.44478941597839</v>
      </c>
      <c r="F510" s="112" t="n">
        <f aca="false">D510-E510</f>
        <v>-1.44478941597839</v>
      </c>
      <c r="G510" s="112" t="n">
        <f aca="false">G509+F510</f>
        <v>-0.232508505495548</v>
      </c>
      <c r="H510" s="113" t="n">
        <v>507</v>
      </c>
      <c r="I510" s="114" t="n">
        <f aca="false">F510^2</f>
        <v>2.08741645652317</v>
      </c>
      <c r="J510" s="114" t="n">
        <f aca="false">J509+I510</f>
        <v>11873.3452853071</v>
      </c>
      <c r="K510" s="115" t="n">
        <f aca="false">SQRT(J510)</f>
        <v>108.964880972298</v>
      </c>
      <c r="L510" s="116" t="n">
        <f aca="false">K510*SQRT(1-J510/$J$1432)</f>
        <v>103.347452112577</v>
      </c>
      <c r="M510" s="117" t="n">
        <f aca="false">2*L510</f>
        <v>206.694904225153</v>
      </c>
      <c r="N510" s="117" t="n">
        <f aca="false">-2*L510</f>
        <v>-206.694904225153</v>
      </c>
      <c r="X510" s="63" t="n">
        <v>0.0202634245187437</v>
      </c>
      <c r="Y510" s="118" t="n">
        <v>159.87982888039</v>
      </c>
      <c r="Z510" s="129" t="n">
        <v>98.0079630690408</v>
      </c>
      <c r="AA510" s="129" t="n">
        <v>-98.0079630690408</v>
      </c>
      <c r="AB510" s="130"/>
      <c r="AC510" s="121" t="n">
        <v>0.0569946168012467</v>
      </c>
      <c r="AD510" s="112" t="n">
        <v>-0.232508505495548</v>
      </c>
      <c r="AE510" s="131" t="n">
        <v>206.694904225153</v>
      </c>
      <c r="AF510" s="131" t="n">
        <v>-206.694904225153</v>
      </c>
      <c r="AH510" s="63" t="n">
        <v>0.0202634245187437</v>
      </c>
      <c r="AI510" s="118" t="n">
        <v>-107.774737783517</v>
      </c>
      <c r="AJ510" s="129" t="n">
        <v>95.8260975124599</v>
      </c>
      <c r="AK510" s="129" t="n">
        <v>-95.8260975124599</v>
      </c>
      <c r="AL510" s="130"/>
      <c r="AM510" s="121" t="n">
        <v>0.0569946168012467</v>
      </c>
      <c r="AN510" s="112" t="n">
        <v>-549.649797292749</v>
      </c>
      <c r="AO510" s="131" t="n">
        <v>219.345392849466</v>
      </c>
      <c r="AP510" s="131" t="n">
        <v>-219.345392849466</v>
      </c>
    </row>
    <row r="511" customFormat="false" ht="14.4" hidden="false" customHeight="false" outlineLevel="0" collapsed="false">
      <c r="A511" s="62" t="n">
        <v>4141</v>
      </c>
      <c r="B511" s="63" t="n">
        <v>0.0987841945288754</v>
      </c>
      <c r="C511" s="65" t="n">
        <v>0.0569946168012467</v>
      </c>
      <c r="D511" s="111" t="n">
        <v>5</v>
      </c>
      <c r="E511" s="72" t="n">
        <v>7.09379577339964</v>
      </c>
      <c r="F511" s="112" t="n">
        <f aca="false">D511-E511</f>
        <v>-2.09379577339964</v>
      </c>
      <c r="G511" s="112" t="n">
        <f aca="false">G510+F511</f>
        <v>-2.32630427889519</v>
      </c>
      <c r="H511" s="113" t="n">
        <v>508</v>
      </c>
      <c r="I511" s="114" t="n">
        <f aca="false">F511^2</f>
        <v>4.3839807407062</v>
      </c>
      <c r="J511" s="114" t="n">
        <f aca="false">J510+I511</f>
        <v>11877.7292660478</v>
      </c>
      <c r="K511" s="115" t="n">
        <f aca="false">SQRT(J511)</f>
        <v>108.984995600531</v>
      </c>
      <c r="L511" s="116" t="n">
        <f aca="false">K511*SQRT(1-J511/$J$1432)</f>
        <v>103.364398877627</v>
      </c>
      <c r="M511" s="117" t="n">
        <f aca="false">2*L511</f>
        <v>206.728797755253</v>
      </c>
      <c r="N511" s="117" t="n">
        <f aca="false">-2*L511</f>
        <v>-206.728797755253</v>
      </c>
      <c r="X511" s="63" t="n">
        <v>0.0202634245187437</v>
      </c>
      <c r="Y511" s="118" t="n">
        <v>159.576136003931</v>
      </c>
      <c r="Z511" s="129" t="n">
        <v>98.0097670387923</v>
      </c>
      <c r="AA511" s="129" t="n">
        <v>-98.0097670387923</v>
      </c>
      <c r="AB511" s="130"/>
      <c r="AC511" s="121" t="n">
        <v>0.0569946168012467</v>
      </c>
      <c r="AD511" s="112" t="n">
        <v>-2.32630427889519</v>
      </c>
      <c r="AE511" s="131" t="n">
        <v>206.728797755253</v>
      </c>
      <c r="AF511" s="131" t="n">
        <v>-206.728797755253</v>
      </c>
      <c r="AH511" s="63" t="n">
        <v>0.0202634245187437</v>
      </c>
      <c r="AI511" s="118" t="n">
        <v>-109.162626174699</v>
      </c>
      <c r="AJ511" s="129" t="n">
        <v>95.8651039574605</v>
      </c>
      <c r="AK511" s="129" t="n">
        <v>-95.8651039574605</v>
      </c>
      <c r="AL511" s="130"/>
      <c r="AM511" s="121" t="n">
        <v>0.0569946168012467</v>
      </c>
      <c r="AN511" s="112" t="n">
        <v>-553.72877820723</v>
      </c>
      <c r="AO511" s="131" t="n">
        <v>219.47180972247</v>
      </c>
      <c r="AP511" s="131" t="n">
        <v>-219.47180972247</v>
      </c>
    </row>
    <row r="512" customFormat="false" ht="14.4" hidden="false" customHeight="false" outlineLevel="0" collapsed="false">
      <c r="A512" s="62" t="n">
        <v>4564</v>
      </c>
      <c r="B512" s="63" t="n">
        <v>0.0197568389057751</v>
      </c>
      <c r="C512" s="65" t="n">
        <v>0.0571221136138263</v>
      </c>
      <c r="D512" s="111" t="n">
        <v>0</v>
      </c>
      <c r="E512" s="72" t="n">
        <v>1.26883512044295</v>
      </c>
      <c r="F512" s="112" t="n">
        <f aca="false">D512-E512</f>
        <v>-1.26883512044295</v>
      </c>
      <c r="G512" s="112" t="n">
        <f aca="false">G511+F512</f>
        <v>-3.59513939933814</v>
      </c>
      <c r="H512" s="113" t="n">
        <v>509</v>
      </c>
      <c r="I512" s="114" t="n">
        <f aca="false">F512^2</f>
        <v>1.60994256286947</v>
      </c>
      <c r="J512" s="114" t="n">
        <f aca="false">J511+I512</f>
        <v>11879.3392086106</v>
      </c>
      <c r="K512" s="115" t="n">
        <f aca="false">SQRT(J512)</f>
        <v>108.992381424624</v>
      </c>
      <c r="L512" s="116" t="n">
        <f aca="false">K512*SQRT(1-J512/$J$1432)</f>
        <v>103.370621197274</v>
      </c>
      <c r="M512" s="117" t="n">
        <f aca="false">2*L512</f>
        <v>206.741242394547</v>
      </c>
      <c r="N512" s="117" t="n">
        <f aca="false">-2*L512</f>
        <v>-206.741242394547</v>
      </c>
      <c r="X512" s="63" t="n">
        <v>0.0202634245187437</v>
      </c>
      <c r="Y512" s="118" t="n">
        <v>160.06675221703</v>
      </c>
      <c r="Z512" s="129" t="n">
        <v>98.0144749485477</v>
      </c>
      <c r="AA512" s="129" t="n">
        <v>-98.0144749485477</v>
      </c>
      <c r="AB512" s="130"/>
      <c r="AC512" s="121" t="n">
        <v>0.0571221136138263</v>
      </c>
      <c r="AD512" s="112" t="n">
        <v>-3.59513939933814</v>
      </c>
      <c r="AE512" s="131" t="n">
        <v>206.741242394547</v>
      </c>
      <c r="AF512" s="131" t="n">
        <v>-206.741242394547</v>
      </c>
      <c r="AH512" s="63" t="n">
        <v>0.0202634245187437</v>
      </c>
      <c r="AI512" s="118" t="n">
        <v>-109.815291432238</v>
      </c>
      <c r="AJ512" s="129" t="n">
        <v>95.8737276587251</v>
      </c>
      <c r="AK512" s="129" t="n">
        <v>-95.8737276587251</v>
      </c>
      <c r="AL512" s="130"/>
      <c r="AM512" s="121" t="n">
        <v>0.0571221136138263</v>
      </c>
      <c r="AN512" s="112" t="n">
        <v>-556.066342891914</v>
      </c>
      <c r="AO512" s="131" t="n">
        <v>219.513304152635</v>
      </c>
      <c r="AP512" s="131" t="n">
        <v>-219.513304152635</v>
      </c>
    </row>
    <row r="513" customFormat="false" ht="14.4" hidden="false" customHeight="false" outlineLevel="0" collapsed="false">
      <c r="A513" s="62" t="n">
        <v>4563</v>
      </c>
      <c r="B513" s="63" t="n">
        <v>0.0202634245187437</v>
      </c>
      <c r="C513" s="65" t="n">
        <v>0.0571221136138263</v>
      </c>
      <c r="D513" s="111" t="n">
        <v>1</v>
      </c>
      <c r="E513" s="72" t="n">
        <v>1.30369287645859</v>
      </c>
      <c r="F513" s="112" t="n">
        <f aca="false">D513-E513</f>
        <v>-0.303692876458594</v>
      </c>
      <c r="G513" s="112" t="n">
        <f aca="false">G512+F513</f>
        <v>-3.89883227579673</v>
      </c>
      <c r="H513" s="113" t="n">
        <v>510</v>
      </c>
      <c r="I513" s="114" t="n">
        <f aca="false">F513^2</f>
        <v>0.0922293632116947</v>
      </c>
      <c r="J513" s="114" t="n">
        <f aca="false">J512+I513</f>
        <v>11879.4314379739</v>
      </c>
      <c r="K513" s="115" t="n">
        <f aca="false">SQRT(J513)</f>
        <v>108.992804523849</v>
      </c>
      <c r="L513" s="116" t="n">
        <f aca="false">K513*SQRT(1-J513/$J$1432)</f>
        <v>103.370977639788</v>
      </c>
      <c r="M513" s="117" t="n">
        <f aca="false">2*L513</f>
        <v>206.741955279575</v>
      </c>
      <c r="N513" s="117" t="n">
        <f aca="false">-2*L513</f>
        <v>-206.741955279575</v>
      </c>
      <c r="X513" s="63" t="n">
        <v>0.0202634245187437</v>
      </c>
      <c r="Y513" s="118" t="n">
        <v>154.147092535253</v>
      </c>
      <c r="Z513" s="129" t="n">
        <v>98.6972569620126</v>
      </c>
      <c r="AA513" s="129" t="n">
        <v>-98.6972569620126</v>
      </c>
      <c r="AB513" s="130"/>
      <c r="AC513" s="121" t="n">
        <v>0.0571221136138263</v>
      </c>
      <c r="AD513" s="112" t="n">
        <v>-3.89883227579673</v>
      </c>
      <c r="AE513" s="131" t="n">
        <v>206.741955279575</v>
      </c>
      <c r="AF513" s="131" t="n">
        <v>-206.741955279575</v>
      </c>
      <c r="AH513" s="63" t="n">
        <v>0.0202634245187437</v>
      </c>
      <c r="AI513" s="118" t="n">
        <v>-112.970337934238</v>
      </c>
      <c r="AJ513" s="129" t="n">
        <v>96.0750164493126</v>
      </c>
      <c r="AK513" s="129" t="n">
        <v>-96.0750164493126</v>
      </c>
      <c r="AL513" s="130"/>
      <c r="AM513" s="121" t="n">
        <v>0.0571221136138263</v>
      </c>
      <c r="AN513" s="112" t="n">
        <v>-557.454231283096</v>
      </c>
      <c r="AO513" s="131" t="n">
        <v>219.527929011448</v>
      </c>
      <c r="AP513" s="131" t="n">
        <v>-219.527929011448</v>
      </c>
    </row>
    <row r="514" customFormat="false" ht="14.4" hidden="false" customHeight="false" outlineLevel="0" collapsed="false">
      <c r="A514" s="62" t="n">
        <v>4565</v>
      </c>
      <c r="B514" s="63" t="n">
        <v>0.0253292806484296</v>
      </c>
      <c r="C514" s="65" t="n">
        <v>0.0571221136138263</v>
      </c>
      <c r="D514" s="111" t="n">
        <v>1</v>
      </c>
      <c r="E514" s="72" t="n">
        <v>1.65543994056206</v>
      </c>
      <c r="F514" s="112" t="n">
        <f aca="false">D514-E514</f>
        <v>-0.655439940562064</v>
      </c>
      <c r="G514" s="112" t="n">
        <f aca="false">G513+F514</f>
        <v>-4.55427221635879</v>
      </c>
      <c r="H514" s="113" t="n">
        <v>511</v>
      </c>
      <c r="I514" s="114" t="n">
        <f aca="false">F514^2</f>
        <v>0.429601515684001</v>
      </c>
      <c r="J514" s="114" t="n">
        <f aca="false">J513+I514</f>
        <v>11879.8610394895</v>
      </c>
      <c r="K514" s="115" t="n">
        <f aca="false">SQRT(J514)</f>
        <v>108.994775285284</v>
      </c>
      <c r="L514" s="116" t="n">
        <f aca="false">K514*SQRT(1-J514/$J$1432)</f>
        <v>103.372637912604</v>
      </c>
      <c r="M514" s="117" t="n">
        <f aca="false">2*L514</f>
        <v>206.745275825207</v>
      </c>
      <c r="N514" s="117" t="n">
        <f aca="false">-2*L514</f>
        <v>-206.745275825207</v>
      </c>
      <c r="X514" s="63" t="n">
        <v>0.0202634245187437</v>
      </c>
      <c r="Y514" s="118" t="n">
        <v>153.49407875759</v>
      </c>
      <c r="Z514" s="129" t="n">
        <v>98.7055339863631</v>
      </c>
      <c r="AA514" s="129" t="n">
        <v>-98.7055339863631</v>
      </c>
      <c r="AB514" s="130"/>
      <c r="AC514" s="121" t="n">
        <v>0.0571221136138263</v>
      </c>
      <c r="AD514" s="112" t="n">
        <v>-4.55427221635879</v>
      </c>
      <c r="AE514" s="131" t="n">
        <v>206.745275825207</v>
      </c>
      <c r="AF514" s="131" t="n">
        <v>-206.745275825207</v>
      </c>
      <c r="AH514" s="63" t="n">
        <v>0.0202634245187437</v>
      </c>
      <c r="AI514" s="118" t="n">
        <v>-114.36636353033</v>
      </c>
      <c r="AJ514" s="129" t="n">
        <v>96.1143729895704</v>
      </c>
      <c r="AK514" s="129" t="n">
        <v>-96.1143729895704</v>
      </c>
      <c r="AL514" s="130"/>
      <c r="AM514" s="121" t="n">
        <v>0.0571221136138263</v>
      </c>
      <c r="AN514" s="112" t="n">
        <v>-559.33523722098</v>
      </c>
      <c r="AO514" s="131" t="n">
        <v>219.55478887729</v>
      </c>
      <c r="AP514" s="131" t="n">
        <v>-219.55478887729</v>
      </c>
    </row>
    <row r="515" customFormat="false" ht="14.4" hidden="false" customHeight="false" outlineLevel="0" collapsed="false">
      <c r="A515" s="62" t="n">
        <v>4705</v>
      </c>
      <c r="B515" s="63" t="n">
        <v>0.052178318135765</v>
      </c>
      <c r="C515" s="65" t="n">
        <v>0.0574337724890211</v>
      </c>
      <c r="D515" s="111" t="n">
        <v>0</v>
      </c>
      <c r="E515" s="72" t="n">
        <v>3.6056853053597</v>
      </c>
      <c r="F515" s="112" t="n">
        <f aca="false">D515-E515</f>
        <v>-3.6056853053597</v>
      </c>
      <c r="G515" s="112" t="n">
        <f aca="false">G514+F515</f>
        <v>-8.1599575217185</v>
      </c>
      <c r="H515" s="113" t="n">
        <v>512</v>
      </c>
      <c r="I515" s="114" t="n">
        <f aca="false">F515^2</f>
        <v>13.0009665212869</v>
      </c>
      <c r="J515" s="114" t="n">
        <f aca="false">J514+I515</f>
        <v>11892.8620060108</v>
      </c>
      <c r="K515" s="115" t="n">
        <f aca="false">SQRT(J515)</f>
        <v>109.054399296914</v>
      </c>
      <c r="L515" s="116" t="n">
        <f aca="false">K515*SQRT(1-J515/$J$1432)</f>
        <v>103.422862751279</v>
      </c>
      <c r="M515" s="117" t="n">
        <f aca="false">2*L515</f>
        <v>206.845725502558</v>
      </c>
      <c r="N515" s="117" t="n">
        <f aca="false">-2*L515</f>
        <v>-206.845725502558</v>
      </c>
      <c r="X515" s="63" t="n">
        <v>0.0202634245187437</v>
      </c>
      <c r="Y515" s="118" t="n">
        <v>154.091509966561</v>
      </c>
      <c r="Z515" s="129" t="n">
        <v>98.7124613646191</v>
      </c>
      <c r="AA515" s="129" t="n">
        <v>-98.7124613646191</v>
      </c>
      <c r="AB515" s="130"/>
      <c r="AC515" s="121" t="n">
        <v>0.0574337724890211</v>
      </c>
      <c r="AD515" s="112" t="n">
        <v>-8.1599575217185</v>
      </c>
      <c r="AE515" s="131" t="n">
        <v>206.845725502558</v>
      </c>
      <c r="AF515" s="131" t="n">
        <v>-206.845725502558</v>
      </c>
      <c r="AH515" s="63" t="n">
        <v>0.0202634245187437</v>
      </c>
      <c r="AI515" s="118" t="n">
        <v>-115.055388864648</v>
      </c>
      <c r="AJ515" s="129" t="n">
        <v>96.1239577900021</v>
      </c>
      <c r="AK515" s="129" t="n">
        <v>-96.1239577900021</v>
      </c>
      <c r="AL515" s="130"/>
      <c r="AM515" s="121" t="n">
        <v>0.0574337724890211</v>
      </c>
      <c r="AN515" s="112" t="n">
        <v>-564.646812150238</v>
      </c>
      <c r="AO515" s="131" t="n">
        <v>219.768795409938</v>
      </c>
      <c r="AP515" s="131" t="n">
        <v>-219.768795409938</v>
      </c>
    </row>
    <row r="516" customFormat="false" ht="14.4" hidden="false" customHeight="false" outlineLevel="0" collapsed="false">
      <c r="A516" s="62" t="n">
        <v>4706</v>
      </c>
      <c r="B516" s="63" t="n">
        <v>0.158561296859169</v>
      </c>
      <c r="C516" s="65" t="n">
        <v>0.0574337724890211</v>
      </c>
      <c r="D516" s="111" t="n">
        <v>1</v>
      </c>
      <c r="E516" s="72" t="n">
        <v>11.8496548216211</v>
      </c>
      <c r="F516" s="112" t="n">
        <f aca="false">D516-E516</f>
        <v>-10.8496548216211</v>
      </c>
      <c r="G516" s="112" t="n">
        <f aca="false">G515+F516</f>
        <v>-19.0096123433395</v>
      </c>
      <c r="H516" s="113" t="n">
        <v>513</v>
      </c>
      <c r="I516" s="114" t="n">
        <f aca="false">F516^2</f>
        <v>117.715009748325</v>
      </c>
      <c r="J516" s="114" t="n">
        <f aca="false">J515+I516</f>
        <v>12010.5770157592</v>
      </c>
      <c r="K516" s="115" t="n">
        <f aca="false">SQRT(J516)</f>
        <v>109.592778118629</v>
      </c>
      <c r="L516" s="116" t="n">
        <f aca="false">K516*SQRT(1-J516/$J$1432)</f>
        <v>103.875882964729</v>
      </c>
      <c r="M516" s="117" t="n">
        <f aca="false">2*L516</f>
        <v>207.751765929459</v>
      </c>
      <c r="N516" s="117" t="n">
        <f aca="false">-2*L516</f>
        <v>-207.751765929459</v>
      </c>
      <c r="X516" s="63" t="n">
        <v>0.0202634245187437</v>
      </c>
      <c r="Y516" s="118" t="n">
        <v>144.993821431844</v>
      </c>
      <c r="Z516" s="129" t="n">
        <v>100.304788467247</v>
      </c>
      <c r="AA516" s="129" t="n">
        <v>-100.304788467247</v>
      </c>
      <c r="AB516" s="130"/>
      <c r="AC516" s="121" t="n">
        <v>0.0574337724890211</v>
      </c>
      <c r="AD516" s="112" t="n">
        <v>-19.0096123433395</v>
      </c>
      <c r="AE516" s="131" t="n">
        <v>207.751765929459</v>
      </c>
      <c r="AF516" s="131" t="n">
        <v>-207.751765929459</v>
      </c>
      <c r="AH516" s="63" t="n">
        <v>0.0202634245187437</v>
      </c>
      <c r="AI516" s="118" t="n">
        <v>-117.811348099059</v>
      </c>
      <c r="AJ516" s="129" t="n">
        <v>96.2771609643338</v>
      </c>
      <c r="AK516" s="129" t="n">
        <v>-96.2771609643338</v>
      </c>
      <c r="AL516" s="130"/>
      <c r="AM516" s="121" t="n">
        <v>0.0574337724890211</v>
      </c>
      <c r="AN516" s="112" t="n">
        <v>-577.177612550573</v>
      </c>
      <c r="AO516" s="131" t="n">
        <v>220.954411246337</v>
      </c>
      <c r="AP516" s="131" t="n">
        <v>-220.954411246337</v>
      </c>
    </row>
    <row r="517" customFormat="false" ht="14.4" hidden="false" customHeight="false" outlineLevel="0" collapsed="false">
      <c r="A517" s="62" t="n">
        <v>4165</v>
      </c>
      <c r="B517" s="63" t="n">
        <v>0.00101317122593718</v>
      </c>
      <c r="C517" s="65" t="n">
        <v>0.0580570902394107</v>
      </c>
      <c r="D517" s="111" t="n">
        <v>0</v>
      </c>
      <c r="E517" s="72" t="n">
        <v>0.053524101968834</v>
      </c>
      <c r="F517" s="112" t="n">
        <f aca="false">D517-E517</f>
        <v>-0.053524101968834</v>
      </c>
      <c r="G517" s="112" t="n">
        <f aca="false">G516+F517</f>
        <v>-19.0631364453084</v>
      </c>
      <c r="H517" s="113" t="n">
        <v>514</v>
      </c>
      <c r="I517" s="114" t="n">
        <f aca="false">F517^2</f>
        <v>0.00286482949157014</v>
      </c>
      <c r="J517" s="114" t="n">
        <f aca="false">J516+I517</f>
        <v>12010.5798805886</v>
      </c>
      <c r="K517" s="115" t="n">
        <f aca="false">SQRT(J517)</f>
        <v>109.592791188968</v>
      </c>
      <c r="L517" s="116" t="n">
        <f aca="false">K517*SQRT(1-J517/$J$1432)</f>
        <v>103.875893952105</v>
      </c>
      <c r="M517" s="117" t="n">
        <f aca="false">2*L517</f>
        <v>207.75178790421</v>
      </c>
      <c r="N517" s="117" t="n">
        <f aca="false">-2*L517</f>
        <v>-207.75178790421</v>
      </c>
      <c r="X517" s="63" t="n">
        <v>0.0202634245187437</v>
      </c>
      <c r="Y517" s="118" t="n">
        <v>150.303647528018</v>
      </c>
      <c r="Z517" s="129" t="n">
        <v>100.84093628392</v>
      </c>
      <c r="AA517" s="129" t="n">
        <v>-100.84093628392</v>
      </c>
      <c r="AB517" s="130"/>
      <c r="AC517" s="121" t="n">
        <v>0.0580570902394107</v>
      </c>
      <c r="AD517" s="112" t="n">
        <v>-19.0631364453084</v>
      </c>
      <c r="AE517" s="131" t="n">
        <v>207.75178790421</v>
      </c>
      <c r="AF517" s="131" t="n">
        <v>-207.75178790421</v>
      </c>
      <c r="AH517" s="63" t="n">
        <v>0.0202634245187437</v>
      </c>
      <c r="AI517" s="118" t="n">
        <v>-113.197926659836</v>
      </c>
      <c r="AJ517" s="129" t="n">
        <v>96.7050948649803</v>
      </c>
      <c r="AK517" s="129" t="n">
        <v>-96.7050948649803</v>
      </c>
      <c r="AL517" s="130"/>
      <c r="AM517" s="121" t="n">
        <v>0.0580570902394107</v>
      </c>
      <c r="AN517" s="112" t="n">
        <v>-577.371420721454</v>
      </c>
      <c r="AO517" s="131" t="n">
        <v>220.954693762548</v>
      </c>
      <c r="AP517" s="131" t="n">
        <v>-220.954693762548</v>
      </c>
    </row>
    <row r="518" customFormat="false" ht="14.4" hidden="false" customHeight="false" outlineLevel="0" collapsed="false">
      <c r="A518" s="62" t="n">
        <v>4166</v>
      </c>
      <c r="B518" s="63" t="n">
        <v>0.00354609929078014</v>
      </c>
      <c r="C518" s="65" t="n">
        <v>0.0580570902394107</v>
      </c>
      <c r="D518" s="111" t="n">
        <v>1</v>
      </c>
      <c r="E518" s="72" t="n">
        <v>0.204621655062211</v>
      </c>
      <c r="F518" s="112" t="n">
        <f aca="false">D518-E518</f>
        <v>0.795378344937789</v>
      </c>
      <c r="G518" s="112" t="n">
        <f aca="false">G517+F518</f>
        <v>-18.2677581003706</v>
      </c>
      <c r="H518" s="113" t="n">
        <v>515</v>
      </c>
      <c r="I518" s="114" t="n">
        <f aca="false">F518^2</f>
        <v>0.632626711595976</v>
      </c>
      <c r="J518" s="114" t="n">
        <f aca="false">J517+I518</f>
        <v>12011.2125073002</v>
      </c>
      <c r="K518" s="115" t="n">
        <f aca="false">SQRT(J518)</f>
        <v>109.595677411567</v>
      </c>
      <c r="L518" s="116" t="n">
        <f aca="false">K518*SQRT(1-J518/$J$1432)</f>
        <v>103.878320197292</v>
      </c>
      <c r="M518" s="117" t="n">
        <f aca="false">2*L518</f>
        <v>207.756640394583</v>
      </c>
      <c r="N518" s="117" t="n">
        <f aca="false">-2*L518</f>
        <v>-207.756640394583</v>
      </c>
      <c r="X518" s="63" t="n">
        <v>0.0207700101317123</v>
      </c>
      <c r="Y518" s="118" t="n">
        <v>145.87719561126</v>
      </c>
      <c r="Z518" s="129" t="n">
        <v>101.211700732825</v>
      </c>
      <c r="AA518" s="129" t="n">
        <v>-101.211700732825</v>
      </c>
      <c r="AB518" s="130"/>
      <c r="AC518" s="121" t="n">
        <v>0.0580570902394107</v>
      </c>
      <c r="AD518" s="112" t="n">
        <v>-18.2677581003706</v>
      </c>
      <c r="AE518" s="131" t="n">
        <v>207.756640394583</v>
      </c>
      <c r="AF518" s="131" t="n">
        <v>-207.756640394583</v>
      </c>
      <c r="AH518" s="63" t="n">
        <v>0.0207700101317123</v>
      </c>
      <c r="AI518" s="118" t="n">
        <v>-118.358675395595</v>
      </c>
      <c r="AJ518" s="129" t="n">
        <v>97.2377711927376</v>
      </c>
      <c r="AK518" s="129" t="n">
        <v>-97.2377711927376</v>
      </c>
      <c r="AL518" s="130"/>
      <c r="AM518" s="121" t="n">
        <v>0.0580570902394107</v>
      </c>
      <c r="AN518" s="112" t="n">
        <v>-576.927446647483</v>
      </c>
      <c r="AO518" s="131" t="n">
        <v>220.956176321307</v>
      </c>
      <c r="AP518" s="131" t="n">
        <v>-220.956176321307</v>
      </c>
    </row>
    <row r="519" customFormat="false" ht="14.4" hidden="false" customHeight="false" outlineLevel="0" collapsed="false">
      <c r="A519" s="62" t="n">
        <v>4164</v>
      </c>
      <c r="B519" s="63" t="n">
        <v>0.00810536980749747</v>
      </c>
      <c r="C519" s="65" t="n">
        <v>0.0580570902394107</v>
      </c>
      <c r="D519" s="111" t="n">
        <v>2</v>
      </c>
      <c r="E519" s="72" t="n">
        <v>0.495757900992041</v>
      </c>
      <c r="F519" s="112" t="n">
        <f aca="false">D519-E519</f>
        <v>1.50424209900796</v>
      </c>
      <c r="G519" s="112" t="n">
        <f aca="false">G518+F519</f>
        <v>-16.7635160013626</v>
      </c>
      <c r="H519" s="113" t="n">
        <v>516</v>
      </c>
      <c r="I519" s="114" t="n">
        <f aca="false">F519^2</f>
        <v>2.26274429242787</v>
      </c>
      <c r="J519" s="114" t="n">
        <f aca="false">J518+I519</f>
        <v>12013.4752515927</v>
      </c>
      <c r="K519" s="115" t="n">
        <f aca="false">SQRT(J519)</f>
        <v>109.606000071131</v>
      </c>
      <c r="L519" s="116" t="n">
        <f aca="false">K519*SQRT(1-J519/$J$1432)</f>
        <v>103.886997526566</v>
      </c>
      <c r="M519" s="117" t="n">
        <f aca="false">2*L519</f>
        <v>207.773995053132</v>
      </c>
      <c r="N519" s="117" t="n">
        <f aca="false">-2*L519</f>
        <v>-207.773995053132</v>
      </c>
      <c r="X519" s="63" t="n">
        <v>0.0207700101317123</v>
      </c>
      <c r="Y519" s="118" t="n">
        <v>140.440130175429</v>
      </c>
      <c r="Z519" s="129" t="n">
        <v>101.768294072257</v>
      </c>
      <c r="AA519" s="129" t="n">
        <v>-101.768294072257</v>
      </c>
      <c r="AB519" s="130"/>
      <c r="AC519" s="121" t="n">
        <v>0.0580570902394107</v>
      </c>
      <c r="AD519" s="112" t="n">
        <v>-16.7635160013626</v>
      </c>
      <c r="AE519" s="131" t="n">
        <v>207.773995053132</v>
      </c>
      <c r="AF519" s="131" t="n">
        <v>-207.773995053132</v>
      </c>
      <c r="AH519" s="63" t="n">
        <v>0.0207700101317123</v>
      </c>
      <c r="AI519" s="118" t="n">
        <v>-123.437031102949</v>
      </c>
      <c r="AJ519" s="129" t="n">
        <v>97.7506329893324</v>
      </c>
      <c r="AK519" s="129" t="n">
        <v>-97.7506329893324</v>
      </c>
      <c r="AL519" s="130"/>
      <c r="AM519" s="121" t="n">
        <v>0.0580570902394107</v>
      </c>
      <c r="AN519" s="112" t="n">
        <v>-576.042098447092</v>
      </c>
      <c r="AO519" s="131" t="n">
        <v>220.9620717367</v>
      </c>
      <c r="AP519" s="131" t="n">
        <v>-220.9620717367</v>
      </c>
    </row>
    <row r="520" customFormat="false" ht="14.4" hidden="false" customHeight="false" outlineLevel="0" collapsed="false">
      <c r="A520" s="62" t="n">
        <v>4163</v>
      </c>
      <c r="B520" s="63" t="n">
        <v>0.279635258358663</v>
      </c>
      <c r="C520" s="65" t="n">
        <v>0.0580570902394107</v>
      </c>
      <c r="D520" s="111" t="n">
        <v>47</v>
      </c>
      <c r="E520" s="72" t="n">
        <v>21.9503272556818</v>
      </c>
      <c r="F520" s="112" t="n">
        <f aca="false">D520-E520</f>
        <v>25.0496727443182</v>
      </c>
      <c r="G520" s="112" t="n">
        <f aca="false">G519+F520</f>
        <v>8.2861567429556</v>
      </c>
      <c r="H520" s="113" t="n">
        <v>517</v>
      </c>
      <c r="I520" s="114" t="n">
        <f aca="false">F520^2</f>
        <v>627.48610459744</v>
      </c>
      <c r="J520" s="114" t="n">
        <f aca="false">J519+I520</f>
        <v>12640.9613561901</v>
      </c>
      <c r="K520" s="115" t="n">
        <f aca="false">SQRT(J520)</f>
        <v>112.432029938937</v>
      </c>
      <c r="L520" s="116" t="n">
        <f aca="false">K520*SQRT(1-J520/$J$1432)</f>
        <v>106.250254655808</v>
      </c>
      <c r="M520" s="117" t="n">
        <f aca="false">2*L520</f>
        <v>212.500509311615</v>
      </c>
      <c r="N520" s="117" t="n">
        <f aca="false">-2*L520</f>
        <v>-212.500509311615</v>
      </c>
      <c r="X520" s="63" t="n">
        <v>0.0207700101317123</v>
      </c>
      <c r="Y520" s="118" t="n">
        <v>139.291845934528</v>
      </c>
      <c r="Z520" s="129" t="n">
        <v>101.793042457784</v>
      </c>
      <c r="AA520" s="129" t="n">
        <v>-101.793042457784</v>
      </c>
      <c r="AB520" s="130"/>
      <c r="AC520" s="121" t="n">
        <v>0.0580570902394107</v>
      </c>
      <c r="AD520" s="112" t="n">
        <v>8.2861567429556</v>
      </c>
      <c r="AE520" s="131" t="n">
        <v>212.500509311615</v>
      </c>
      <c r="AF520" s="131" t="n">
        <v>-212.500509311615</v>
      </c>
      <c r="AH520" s="63" t="n">
        <v>0.0207700101317123</v>
      </c>
      <c r="AI520" s="118" t="n">
        <v>-125.870326991194</v>
      </c>
      <c r="AJ520" s="129" t="n">
        <v>97.8679747230658</v>
      </c>
      <c r="AK520" s="129" t="n">
        <v>-97.8679747230658</v>
      </c>
      <c r="AL520" s="130"/>
      <c r="AM520" s="121" t="n">
        <v>0.0580570902394107</v>
      </c>
      <c r="AN520" s="112" t="n">
        <v>-550.96521156727</v>
      </c>
      <c r="AO520" s="131" t="n">
        <v>225.619892155449</v>
      </c>
      <c r="AP520" s="131" t="n">
        <v>-225.619892155449</v>
      </c>
    </row>
    <row r="521" customFormat="false" ht="14.4" hidden="false" customHeight="false" outlineLevel="0" collapsed="false">
      <c r="A521" s="62" t="n">
        <v>5105</v>
      </c>
      <c r="B521" s="63" t="n">
        <v>0.0116514690982776</v>
      </c>
      <c r="C521" s="65" t="n">
        <v>0.0583829154271143</v>
      </c>
      <c r="D521" s="111" t="n">
        <v>1</v>
      </c>
      <c r="E521" s="72" t="n">
        <v>0.735528366860775</v>
      </c>
      <c r="F521" s="112" t="n">
        <f aca="false">D521-E521</f>
        <v>0.264471633139225</v>
      </c>
      <c r="G521" s="112" t="n">
        <f aca="false">G520+F521</f>
        <v>8.55062837609482</v>
      </c>
      <c r="H521" s="113" t="n">
        <v>518</v>
      </c>
      <c r="I521" s="114" t="n">
        <f aca="false">F521^2</f>
        <v>0.0699452447353289</v>
      </c>
      <c r="J521" s="114" t="n">
        <f aca="false">J520+I521</f>
        <v>12641.0313014348</v>
      </c>
      <c r="K521" s="115" t="n">
        <f aca="false">SQRT(J521)</f>
        <v>112.432340994195</v>
      </c>
      <c r="L521" s="116" t="n">
        <f aca="false">K521*SQRT(1-J521/$J$1432)</f>
        <v>106.250513408234</v>
      </c>
      <c r="M521" s="117" t="n">
        <f aca="false">2*L521</f>
        <v>212.501026816468</v>
      </c>
      <c r="N521" s="117" t="n">
        <f aca="false">-2*L521</f>
        <v>-212.501026816468</v>
      </c>
      <c r="X521" s="63" t="n">
        <v>0.0207700101317123</v>
      </c>
      <c r="Y521" s="118" t="n">
        <v>136.811610614009</v>
      </c>
      <c r="Z521" s="129" t="n">
        <v>101.908416008793</v>
      </c>
      <c r="AA521" s="129" t="n">
        <v>-101.908416008793</v>
      </c>
      <c r="AB521" s="130"/>
      <c r="AC521" s="121" t="n">
        <v>0.0583829154271143</v>
      </c>
      <c r="AD521" s="112" t="n">
        <v>8.55062837609482</v>
      </c>
      <c r="AE521" s="131" t="n">
        <v>212.501026816468</v>
      </c>
      <c r="AF521" s="131" t="n">
        <v>-212.501026816468</v>
      </c>
      <c r="AH521" s="63" t="n">
        <v>0.0207700101317123</v>
      </c>
      <c r="AI521" s="118" t="n">
        <v>-129.62575402509</v>
      </c>
      <c r="AJ521" s="129" t="n">
        <v>98.1468728611278</v>
      </c>
      <c r="AK521" s="129" t="n">
        <v>-98.1468728611278</v>
      </c>
      <c r="AL521" s="130"/>
      <c r="AM521" s="121" t="n">
        <v>0.0583829154271143</v>
      </c>
      <c r="AN521" s="112" t="n">
        <v>-551.455003541307</v>
      </c>
      <c r="AO521" s="131" t="n">
        <v>225.621642208394</v>
      </c>
      <c r="AP521" s="131" t="n">
        <v>-225.621642208394</v>
      </c>
    </row>
    <row r="522" customFormat="false" ht="14.4" hidden="false" customHeight="false" outlineLevel="0" collapsed="false">
      <c r="A522" s="62" t="n">
        <v>5079</v>
      </c>
      <c r="B522" s="63" t="n">
        <v>0.0557244174265451</v>
      </c>
      <c r="C522" s="65" t="n">
        <v>0.0584537469896586</v>
      </c>
      <c r="D522" s="111" t="n">
        <v>1</v>
      </c>
      <c r="E522" s="72" t="n">
        <v>3.92796616263297</v>
      </c>
      <c r="F522" s="112" t="n">
        <f aca="false">D522-E522</f>
        <v>-2.92796616263297</v>
      </c>
      <c r="G522" s="112" t="n">
        <f aca="false">G521+F522</f>
        <v>5.62266221346186</v>
      </c>
      <c r="H522" s="113" t="n">
        <v>519</v>
      </c>
      <c r="I522" s="114" t="n">
        <f aca="false">F522^2</f>
        <v>8.57298584952362</v>
      </c>
      <c r="J522" s="114" t="n">
        <f aca="false">J521+I522</f>
        <v>12649.6042872844</v>
      </c>
      <c r="K522" s="115" t="n">
        <f aca="false">SQRT(J522)</f>
        <v>112.470459620668</v>
      </c>
      <c r="L522" s="116" t="n">
        <f aca="false">K522*SQRT(1-J522/$J$1432)</f>
        <v>106.282220223568</v>
      </c>
      <c r="M522" s="117" t="n">
        <f aca="false">2*L522</f>
        <v>212.564440447135</v>
      </c>
      <c r="N522" s="117" t="n">
        <f aca="false">-2*L522</f>
        <v>-212.564440447135</v>
      </c>
      <c r="X522" s="63" t="n">
        <v>0.0207700101317123</v>
      </c>
      <c r="Y522" s="118" t="n">
        <v>136.480811353194</v>
      </c>
      <c r="Z522" s="129" t="n">
        <v>101.910467053754</v>
      </c>
      <c r="AA522" s="129" t="n">
        <v>-101.910467053754</v>
      </c>
      <c r="AB522" s="130"/>
      <c r="AC522" s="121" t="n">
        <v>0.0584537469896586</v>
      </c>
      <c r="AD522" s="112" t="n">
        <v>5.62266221346186</v>
      </c>
      <c r="AE522" s="131" t="n">
        <v>212.564440447135</v>
      </c>
      <c r="AF522" s="131" t="n">
        <v>-212.564440447135</v>
      </c>
      <c r="AH522" s="63" t="n">
        <v>0.0207700101317123</v>
      </c>
      <c r="AI522" s="118" t="n">
        <v>-131.260943644609</v>
      </c>
      <c r="AJ522" s="129" t="n">
        <v>98.1996543059172</v>
      </c>
      <c r="AK522" s="129" t="n">
        <v>-98.1996543059172</v>
      </c>
      <c r="AL522" s="130"/>
      <c r="AM522" s="121" t="n">
        <v>0.0584537469896586</v>
      </c>
      <c r="AN522" s="112" t="n">
        <v>-556.110917679836</v>
      </c>
      <c r="AO522" s="131" t="n">
        <v>225.779698092803</v>
      </c>
      <c r="AP522" s="131" t="n">
        <v>-225.779698092803</v>
      </c>
    </row>
    <row r="523" customFormat="false" ht="14.4" hidden="false" customHeight="false" outlineLevel="0" collapsed="false">
      <c r="A523" s="62" t="n">
        <v>5171</v>
      </c>
      <c r="B523" s="63" t="n">
        <v>0.0233029381965552</v>
      </c>
      <c r="C523" s="65" t="n">
        <v>0.0586697832554186</v>
      </c>
      <c r="D523" s="111" t="n">
        <v>1</v>
      </c>
      <c r="E523" s="72" t="n">
        <v>1.54910503430873</v>
      </c>
      <c r="F523" s="112" t="n">
        <f aca="false">D523-E523</f>
        <v>-0.54910503430873</v>
      </c>
      <c r="G523" s="112" t="n">
        <f aca="false">G522+F523</f>
        <v>5.07355717915313</v>
      </c>
      <c r="H523" s="113" t="n">
        <v>520</v>
      </c>
      <c r="I523" s="114" t="n">
        <f aca="false">F523^2</f>
        <v>0.301516338703191</v>
      </c>
      <c r="J523" s="114" t="n">
        <f aca="false">J522+I523</f>
        <v>12649.9058036231</v>
      </c>
      <c r="K523" s="115" t="n">
        <f aca="false">SQRT(J523)</f>
        <v>112.471800037267</v>
      </c>
      <c r="L523" s="116" t="n">
        <f aca="false">K523*SQRT(1-J523/$J$1432)</f>
        <v>106.283335089952</v>
      </c>
      <c r="M523" s="117" t="n">
        <f aca="false">2*L523</f>
        <v>212.566670179904</v>
      </c>
      <c r="N523" s="117" t="n">
        <f aca="false">-2*L523</f>
        <v>-212.566670179904</v>
      </c>
      <c r="X523" s="63" t="n">
        <v>0.0207700101317123</v>
      </c>
      <c r="Y523" s="118" t="n">
        <v>139.894486753854</v>
      </c>
      <c r="Z523" s="129" t="n">
        <v>102.128627664799</v>
      </c>
      <c r="AA523" s="129" t="n">
        <v>-102.128627664799</v>
      </c>
      <c r="AB523" s="130"/>
      <c r="AC523" s="121" t="n">
        <v>0.0586697832554186</v>
      </c>
      <c r="AD523" s="112" t="n">
        <v>5.07355717915313</v>
      </c>
      <c r="AE523" s="131" t="n">
        <v>212.566670179904</v>
      </c>
      <c r="AF523" s="131" t="n">
        <v>-212.566670179904</v>
      </c>
      <c r="AH523" s="63" t="n">
        <v>0.0207700101317123</v>
      </c>
      <c r="AI523" s="118" t="n">
        <v>-129.032658634659</v>
      </c>
      <c r="AJ523" s="129" t="n">
        <v>98.2975878710902</v>
      </c>
      <c r="AK523" s="129" t="n">
        <v>-98.2975878710902</v>
      </c>
      <c r="AL523" s="130"/>
      <c r="AM523" s="121" t="n">
        <v>0.0586697832554186</v>
      </c>
      <c r="AN523" s="112" t="n">
        <v>-557.849217008138</v>
      </c>
      <c r="AO523" s="131" t="n">
        <v>225.801716910266</v>
      </c>
      <c r="AP523" s="131" t="n">
        <v>-225.801716910266</v>
      </c>
    </row>
    <row r="524" customFormat="false" ht="14.4" hidden="false" customHeight="false" outlineLevel="0" collapsed="false">
      <c r="A524" s="62" t="n">
        <v>4110</v>
      </c>
      <c r="B524" s="63" t="n">
        <v>0.0106382978723404</v>
      </c>
      <c r="C524" s="65" t="n">
        <v>0.0589141521461963</v>
      </c>
      <c r="D524" s="111" t="n">
        <v>1</v>
      </c>
      <c r="E524" s="72" t="n">
        <v>0.671671329215796</v>
      </c>
      <c r="F524" s="112" t="n">
        <f aca="false">D524-E524</f>
        <v>0.328328670784204</v>
      </c>
      <c r="G524" s="112" t="n">
        <f aca="false">G523+F524</f>
        <v>5.40188584993733</v>
      </c>
      <c r="H524" s="113" t="n">
        <v>521</v>
      </c>
      <c r="I524" s="114" t="n">
        <f aca="false">F524^2</f>
        <v>0.107799716058922</v>
      </c>
      <c r="J524" s="114" t="n">
        <f aca="false">J523+I524</f>
        <v>12650.0136033391</v>
      </c>
      <c r="K524" s="115" t="n">
        <f aca="false">SQRT(J524)</f>
        <v>112.472279266222</v>
      </c>
      <c r="L524" s="116" t="n">
        <f aca="false">K524*SQRT(1-J524/$J$1432)</f>
        <v>106.283733678284</v>
      </c>
      <c r="M524" s="117" t="n">
        <f aca="false">2*L524</f>
        <v>212.567467356569</v>
      </c>
      <c r="N524" s="117" t="n">
        <f aca="false">-2*L524</f>
        <v>-212.567467356569</v>
      </c>
      <c r="X524" s="63" t="n">
        <v>0.0207700101317123</v>
      </c>
      <c r="Y524" s="118" t="n">
        <v>139.585901937254</v>
      </c>
      <c r="Z524" s="129" t="n">
        <v>102.130408271119</v>
      </c>
      <c r="AA524" s="129" t="n">
        <v>-102.130408271119</v>
      </c>
      <c r="AB524" s="130"/>
      <c r="AC524" s="121" t="n">
        <v>0.0589141521461963</v>
      </c>
      <c r="AD524" s="112" t="n">
        <v>5.40188584993733</v>
      </c>
      <c r="AE524" s="131" t="n">
        <v>212.567467356569</v>
      </c>
      <c r="AF524" s="131" t="n">
        <v>-212.567467356569</v>
      </c>
      <c r="AH524" s="63" t="n">
        <v>0.0207700101317123</v>
      </c>
      <c r="AI524" s="118" t="n">
        <v>-129.777018813078</v>
      </c>
      <c r="AJ524" s="129" t="n">
        <v>98.30850982001</v>
      </c>
      <c r="AK524" s="129" t="n">
        <v>-98.30850982001</v>
      </c>
      <c r="AL524" s="130"/>
      <c r="AM524" s="121" t="n">
        <v>0.0589141521461963</v>
      </c>
      <c r="AN524" s="112" t="n">
        <v>-558.267796999558</v>
      </c>
      <c r="AO524" s="131" t="n">
        <v>225.802993550986</v>
      </c>
      <c r="AP524" s="131" t="n">
        <v>-225.802993550986</v>
      </c>
    </row>
    <row r="525" customFormat="false" ht="14.4" hidden="false" customHeight="false" outlineLevel="0" collapsed="false">
      <c r="A525" s="62" t="n">
        <v>4106</v>
      </c>
      <c r="B525" s="63" t="n">
        <v>0.0157041540020263</v>
      </c>
      <c r="C525" s="65" t="n">
        <v>0.0589141521461963</v>
      </c>
      <c r="D525" s="111" t="n">
        <v>4</v>
      </c>
      <c r="E525" s="72" t="n">
        <v>1.01909978745224</v>
      </c>
      <c r="F525" s="112" t="n">
        <f aca="false">D525-E525</f>
        <v>2.98090021254776</v>
      </c>
      <c r="G525" s="112" t="n">
        <f aca="false">G524+F525</f>
        <v>8.38278606248509</v>
      </c>
      <c r="H525" s="113" t="n">
        <v>522</v>
      </c>
      <c r="I525" s="114" t="n">
        <f aca="false">F525^2</f>
        <v>8.8857660771673</v>
      </c>
      <c r="J525" s="114" t="n">
        <f aca="false">J524+I525</f>
        <v>12658.8993694163</v>
      </c>
      <c r="K525" s="115" t="n">
        <f aca="false">SQRT(J525)</f>
        <v>112.511774359026</v>
      </c>
      <c r="L525" s="116" t="n">
        <f aca="false">K525*SQRT(1-J525/$J$1432)</f>
        <v>106.316580388482</v>
      </c>
      <c r="M525" s="117" t="n">
        <f aca="false">2*L525</f>
        <v>212.633160776965</v>
      </c>
      <c r="N525" s="117" t="n">
        <f aca="false">-2*L525</f>
        <v>-212.633160776965</v>
      </c>
      <c r="X525" s="63" t="n">
        <v>0.0212765957446809</v>
      </c>
      <c r="Y525" s="118" t="n">
        <v>140.162959897765</v>
      </c>
      <c r="Z525" s="129" t="n">
        <v>102.136634699607</v>
      </c>
      <c r="AA525" s="129" t="n">
        <v>-102.136634699607</v>
      </c>
      <c r="AB525" s="130"/>
      <c r="AC525" s="121" t="n">
        <v>0.0589141521461963</v>
      </c>
      <c r="AD525" s="112" t="n">
        <v>8.38278606248509</v>
      </c>
      <c r="AE525" s="131" t="n">
        <v>212.633160776965</v>
      </c>
      <c r="AF525" s="131" t="n">
        <v>-212.633160776965</v>
      </c>
      <c r="AH525" s="63" t="n">
        <v>0.0212765957446809</v>
      </c>
      <c r="AI525" s="118" t="n">
        <v>-130.494093788373</v>
      </c>
      <c r="AJ525" s="129" t="n">
        <v>98.3186445799214</v>
      </c>
      <c r="AK525" s="129" t="n">
        <v>-98.3186445799214</v>
      </c>
      <c r="AL525" s="130"/>
      <c r="AM525" s="121" t="n">
        <v>0.0589141521461963</v>
      </c>
      <c r="AN525" s="112" t="n">
        <v>-556.236376091648</v>
      </c>
      <c r="AO525" s="131" t="n">
        <v>225.833058956114</v>
      </c>
      <c r="AP525" s="131" t="n">
        <v>-225.833058956114</v>
      </c>
    </row>
    <row r="526" customFormat="false" ht="14.4" hidden="false" customHeight="false" outlineLevel="0" collapsed="false">
      <c r="A526" s="62" t="n">
        <v>4108</v>
      </c>
      <c r="B526" s="63" t="n">
        <v>0.0157041540020263</v>
      </c>
      <c r="C526" s="65" t="n">
        <v>0.0589141521461963</v>
      </c>
      <c r="D526" s="111" t="n">
        <v>0</v>
      </c>
      <c r="E526" s="72" t="n">
        <v>1.01909978745224</v>
      </c>
      <c r="F526" s="112" t="n">
        <f aca="false">D526-E526</f>
        <v>-1.01909978745224</v>
      </c>
      <c r="G526" s="112" t="n">
        <f aca="false">G525+F526</f>
        <v>7.36368627503286</v>
      </c>
      <c r="H526" s="113" t="n">
        <v>523</v>
      </c>
      <c r="I526" s="114" t="n">
        <f aca="false">F526^2</f>
        <v>1.03856437678519</v>
      </c>
      <c r="J526" s="114" t="n">
        <f aca="false">J525+I526</f>
        <v>12659.9379337931</v>
      </c>
      <c r="K526" s="115" t="n">
        <f aca="false">SQRT(J526)</f>
        <v>112.516389622993</v>
      </c>
      <c r="L526" s="116" t="n">
        <f aca="false">K526*SQRT(1-J526/$J$1432)</f>
        <v>106.320418424915</v>
      </c>
      <c r="M526" s="117" t="n">
        <f aca="false">2*L526</f>
        <v>212.64083684983</v>
      </c>
      <c r="N526" s="117" t="n">
        <f aca="false">-2*L526</f>
        <v>-212.64083684983</v>
      </c>
      <c r="X526" s="63" t="n">
        <v>0.0212765957446809</v>
      </c>
      <c r="Y526" s="118" t="n">
        <v>139.970745956873</v>
      </c>
      <c r="Z526" s="129" t="n">
        <v>102.137325501896</v>
      </c>
      <c r="AA526" s="129" t="n">
        <v>-102.137325501896</v>
      </c>
      <c r="AB526" s="130"/>
      <c r="AC526" s="121" t="n">
        <v>0.0589141521461963</v>
      </c>
      <c r="AD526" s="112" t="n">
        <v>7.36368627503286</v>
      </c>
      <c r="AE526" s="131" t="n">
        <v>212.64083684983</v>
      </c>
      <c r="AF526" s="131" t="n">
        <v>-212.64083684983</v>
      </c>
      <c r="AH526" s="63" t="n">
        <v>0.0212765957446809</v>
      </c>
      <c r="AI526" s="118" t="n">
        <v>-131.971261350586</v>
      </c>
      <c r="AJ526" s="129" t="n">
        <v>98.3616396697214</v>
      </c>
      <c r="AK526" s="129" t="n">
        <v>-98.3616396697214</v>
      </c>
      <c r="AL526" s="130"/>
      <c r="AM526" s="121" t="n">
        <v>0.0589141521461963</v>
      </c>
      <c r="AN526" s="112" t="n">
        <v>-558.204955183738</v>
      </c>
      <c r="AO526" s="131" t="n">
        <v>225.86128760704</v>
      </c>
      <c r="AP526" s="131" t="n">
        <v>-225.86128760704</v>
      </c>
    </row>
    <row r="527" customFormat="false" ht="14.4" hidden="false" customHeight="false" outlineLevel="0" collapsed="false">
      <c r="A527" s="62" t="n">
        <v>4109</v>
      </c>
      <c r="B527" s="63" t="n">
        <v>0.0334346504559271</v>
      </c>
      <c r="C527" s="65" t="n">
        <v>0.0589141521461963</v>
      </c>
      <c r="D527" s="111" t="n">
        <v>4</v>
      </c>
      <c r="E527" s="72" t="n">
        <v>2.28834839650691</v>
      </c>
      <c r="F527" s="112" t="n">
        <f aca="false">D527-E527</f>
        <v>1.71165160349309</v>
      </c>
      <c r="G527" s="112" t="n">
        <f aca="false">G526+F527</f>
        <v>9.07533787852594</v>
      </c>
      <c r="H527" s="113" t="n">
        <v>524</v>
      </c>
      <c r="I527" s="114" t="n">
        <f aca="false">F527^2</f>
        <v>2.92975121174046</v>
      </c>
      <c r="J527" s="114" t="n">
        <f aca="false">J526+I527</f>
        <v>12662.8676850048</v>
      </c>
      <c r="K527" s="115" t="n">
        <f aca="false">SQRT(J527)</f>
        <v>112.52940808964</v>
      </c>
      <c r="L527" s="116" t="n">
        <f aca="false">K527*SQRT(1-J527/$J$1432)</f>
        <v>106.331244172837</v>
      </c>
      <c r="M527" s="117" t="n">
        <f aca="false">2*L527</f>
        <v>212.662488345674</v>
      </c>
      <c r="N527" s="117" t="n">
        <f aca="false">-2*L527</f>
        <v>-212.662488345674</v>
      </c>
      <c r="X527" s="63" t="n">
        <v>0.0212765957446809</v>
      </c>
      <c r="Y527" s="118" t="n">
        <v>138.984264204059</v>
      </c>
      <c r="Z527" s="129" t="n">
        <v>102.155519078369</v>
      </c>
      <c r="AA527" s="129" t="n">
        <v>-102.155519078369</v>
      </c>
      <c r="AB527" s="130"/>
      <c r="AC527" s="121" t="n">
        <v>0.0589141521461963</v>
      </c>
      <c r="AD527" s="112" t="n">
        <v>9.07533787852594</v>
      </c>
      <c r="AE527" s="131" t="n">
        <v>212.662488345674</v>
      </c>
      <c r="AF527" s="131" t="n">
        <v>-212.662488345674</v>
      </c>
      <c r="AH527" s="63" t="n">
        <v>0.0212765957446809</v>
      </c>
      <c r="AI527" s="118" t="n">
        <v>-132.335840974014</v>
      </c>
      <c r="AJ527" s="129" t="n">
        <v>98.3642580747859</v>
      </c>
      <c r="AK527" s="129" t="n">
        <v>-98.3642580747859</v>
      </c>
      <c r="AL527" s="130"/>
      <c r="AM527" s="121" t="n">
        <v>0.0589141521461963</v>
      </c>
      <c r="AN527" s="112" t="n">
        <v>-557.92246129862</v>
      </c>
      <c r="AO527" s="131" t="n">
        <v>225.861868855146</v>
      </c>
      <c r="AP527" s="131" t="n">
        <v>-225.861868855146</v>
      </c>
    </row>
    <row r="528" customFormat="false" ht="14.4" hidden="false" customHeight="false" outlineLevel="0" collapsed="false">
      <c r="A528" s="62" t="n">
        <v>4107</v>
      </c>
      <c r="B528" s="63" t="n">
        <v>0.129179331306991</v>
      </c>
      <c r="C528" s="65" t="n">
        <v>0.0589141521461963</v>
      </c>
      <c r="D528" s="111" t="n">
        <v>13</v>
      </c>
      <c r="E528" s="72" t="n">
        <v>9.72472215220949</v>
      </c>
      <c r="F528" s="112" t="n">
        <f aca="false">D528-E528</f>
        <v>3.27527784779051</v>
      </c>
      <c r="G528" s="112" t="n">
        <f aca="false">G527+F528</f>
        <v>12.3506157263165</v>
      </c>
      <c r="H528" s="113" t="n">
        <v>525</v>
      </c>
      <c r="I528" s="114" t="n">
        <f aca="false">F528^2</f>
        <v>10.7274449802272</v>
      </c>
      <c r="J528" s="114" t="n">
        <f aca="false">J527+I528</f>
        <v>12673.5951299851</v>
      </c>
      <c r="K528" s="115" t="n">
        <f aca="false">SQRT(J528)</f>
        <v>112.577063072302</v>
      </c>
      <c r="L528" s="116" t="n">
        <f aca="false">K528*SQRT(1-J528/$J$1432)</f>
        <v>106.370868014598</v>
      </c>
      <c r="M528" s="117" t="n">
        <f aca="false">2*L528</f>
        <v>212.741736029197</v>
      </c>
      <c r="N528" s="117" t="n">
        <f aca="false">-2*L528</f>
        <v>-212.741736029197</v>
      </c>
      <c r="X528" s="63" t="n">
        <v>0.0217831813576494</v>
      </c>
      <c r="Y528" s="118" t="n">
        <v>141.756797625721</v>
      </c>
      <c r="Z528" s="129" t="n">
        <v>102.299106513889</v>
      </c>
      <c r="AA528" s="129" t="n">
        <v>-102.299106513889</v>
      </c>
      <c r="AB528" s="130"/>
      <c r="AC528" s="121" t="n">
        <v>0.0589141521461963</v>
      </c>
      <c r="AD528" s="112" t="n">
        <v>12.3506157263165</v>
      </c>
      <c r="AE528" s="131" t="n">
        <v>212.741736029197</v>
      </c>
      <c r="AF528" s="131" t="n">
        <v>-212.741736029197</v>
      </c>
      <c r="AH528" s="63" t="n">
        <v>0.0217831813576494</v>
      </c>
      <c r="AI528" s="118" t="n">
        <v>-130.827807574019</v>
      </c>
      <c r="AJ528" s="129" t="n">
        <v>98.4090461589349</v>
      </c>
      <c r="AK528" s="129" t="n">
        <v>-98.4090461589349</v>
      </c>
      <c r="AL528" s="130"/>
      <c r="AM528" s="121" t="n">
        <v>0.0589141521461963</v>
      </c>
      <c r="AN528" s="112" t="n">
        <v>-556.512637239097</v>
      </c>
      <c r="AO528" s="131" t="n">
        <v>225.876344965547</v>
      </c>
      <c r="AP528" s="131" t="n">
        <v>-225.876344965547</v>
      </c>
    </row>
    <row r="529" customFormat="false" ht="14.4" hidden="false" customHeight="false" outlineLevel="0" collapsed="false">
      <c r="A529" s="62" t="n">
        <v>4573</v>
      </c>
      <c r="B529" s="63" t="n">
        <v>0.00557244174265451</v>
      </c>
      <c r="C529" s="65" t="n">
        <v>0.0591974783963734</v>
      </c>
      <c r="D529" s="111" t="n">
        <v>0</v>
      </c>
      <c r="E529" s="72" t="n">
        <v>0.337526595234026</v>
      </c>
      <c r="F529" s="112" t="n">
        <f aca="false">D529-E529</f>
        <v>-0.337526595234026</v>
      </c>
      <c r="G529" s="112" t="n">
        <f aca="false">G528+F529</f>
        <v>12.0130891310824</v>
      </c>
      <c r="H529" s="113" t="n">
        <v>526</v>
      </c>
      <c r="I529" s="114" t="n">
        <f aca="false">F529^2</f>
        <v>0.113924202490274</v>
      </c>
      <c r="J529" s="114" t="n">
        <f aca="false">J528+I529</f>
        <v>12673.7090541875</v>
      </c>
      <c r="K529" s="115" t="n">
        <f aca="false">SQRT(J529)</f>
        <v>112.577569054353</v>
      </c>
      <c r="L529" s="116" t="n">
        <f aca="false">K529*SQRT(1-J529/$J$1432)</f>
        <v>106.37128868681</v>
      </c>
      <c r="M529" s="117" t="n">
        <f aca="false">2*L529</f>
        <v>212.74257737362</v>
      </c>
      <c r="N529" s="117" t="n">
        <f aca="false">-2*L529</f>
        <v>-212.74257737362</v>
      </c>
      <c r="X529" s="63" t="n">
        <v>0.0217831813576494</v>
      </c>
      <c r="Y529" s="118" t="n">
        <v>140.988826698723</v>
      </c>
      <c r="Z529" s="129" t="n">
        <v>102.310114105428</v>
      </c>
      <c r="AA529" s="129" t="n">
        <v>-102.310114105428</v>
      </c>
      <c r="AB529" s="130"/>
      <c r="AC529" s="121" t="n">
        <v>0.0591974783963734</v>
      </c>
      <c r="AD529" s="112" t="n">
        <v>12.0130891310824</v>
      </c>
      <c r="AE529" s="131" t="n">
        <v>212.74257737362</v>
      </c>
      <c r="AF529" s="131" t="n">
        <v>-212.74257737362</v>
      </c>
      <c r="AH529" s="63" t="n">
        <v>0.0217831813576494</v>
      </c>
      <c r="AI529" s="118" t="n">
        <v>-132.418085127881</v>
      </c>
      <c r="AJ529" s="129" t="n">
        <v>98.4588272143832</v>
      </c>
      <c r="AK529" s="129" t="n">
        <v>-98.4588272143832</v>
      </c>
      <c r="AL529" s="130"/>
      <c r="AM529" s="121" t="n">
        <v>0.0591974783963734</v>
      </c>
      <c r="AN529" s="112" t="n">
        <v>-557.33354749765</v>
      </c>
      <c r="AO529" s="131" t="n">
        <v>225.881252754424</v>
      </c>
      <c r="AP529" s="131" t="n">
        <v>-225.881252754424</v>
      </c>
    </row>
    <row r="530" customFormat="false" ht="14.4" hidden="false" customHeight="false" outlineLevel="0" collapsed="false">
      <c r="A530" s="62" t="n">
        <v>5071</v>
      </c>
      <c r="B530" s="63" t="n">
        <v>0.0623100303951368</v>
      </c>
      <c r="C530" s="65" t="n">
        <v>0.0599057940218161</v>
      </c>
      <c r="D530" s="111" t="n">
        <v>4</v>
      </c>
      <c r="E530" s="72" t="n">
        <v>4.52003514507128</v>
      </c>
      <c r="F530" s="112" t="n">
        <f aca="false">D530-E530</f>
        <v>-0.52003514507128</v>
      </c>
      <c r="G530" s="112" t="n">
        <f aca="false">G529+F530</f>
        <v>11.4930539860111</v>
      </c>
      <c r="H530" s="113" t="n">
        <v>527</v>
      </c>
      <c r="I530" s="114" t="n">
        <f aca="false">F530^2</f>
        <v>0.270436552109307</v>
      </c>
      <c r="J530" s="114" t="n">
        <f aca="false">J529+I530</f>
        <v>12673.9794907397</v>
      </c>
      <c r="K530" s="115" t="n">
        <f aca="false">SQRT(J530)</f>
        <v>112.578770160007</v>
      </c>
      <c r="L530" s="116" t="n">
        <f aca="false">K530*SQRT(1-J530/$J$1432)</f>
        <v>106.372287279822</v>
      </c>
      <c r="M530" s="117" t="n">
        <f aca="false">2*L530</f>
        <v>212.744574559644</v>
      </c>
      <c r="N530" s="117" t="n">
        <f aca="false">-2*L530</f>
        <v>-212.744574559644</v>
      </c>
      <c r="X530" s="63" t="n">
        <v>0.0217831813576494</v>
      </c>
      <c r="Y530" s="118" t="n">
        <v>138.734922411869</v>
      </c>
      <c r="Z530" s="129" t="n">
        <v>102.404874623186</v>
      </c>
      <c r="AA530" s="129" t="n">
        <v>-102.404874623186</v>
      </c>
      <c r="AB530" s="130"/>
      <c r="AC530" s="121" t="n">
        <v>0.0599057940218161</v>
      </c>
      <c r="AD530" s="112" t="n">
        <v>11.4930539860111</v>
      </c>
      <c r="AE530" s="131" t="n">
        <v>212.744574559644</v>
      </c>
      <c r="AF530" s="131" t="n">
        <v>-212.744574559644</v>
      </c>
      <c r="AH530" s="63" t="n">
        <v>0.0217831813576494</v>
      </c>
      <c r="AI530" s="118" t="n">
        <v>-133.587163881825</v>
      </c>
      <c r="AJ530" s="129" t="n">
        <v>98.4857193687709</v>
      </c>
      <c r="AK530" s="129" t="n">
        <v>-98.4857193687709</v>
      </c>
      <c r="AL530" s="130"/>
      <c r="AM530" s="121" t="n">
        <v>0.0599057940218161</v>
      </c>
      <c r="AN530" s="112" t="n">
        <v>-559.680132467071</v>
      </c>
      <c r="AO530" s="131" t="n">
        <v>225.921348945871</v>
      </c>
      <c r="AP530" s="131" t="n">
        <v>-225.921348945871</v>
      </c>
    </row>
    <row r="531" customFormat="false" ht="14.4" hidden="false" customHeight="false" outlineLevel="0" collapsed="false">
      <c r="A531" s="62" t="n">
        <v>4111</v>
      </c>
      <c r="B531" s="63" t="n">
        <v>0.0694022289766971</v>
      </c>
      <c r="C531" s="65" t="n">
        <v>0.0608974358974359</v>
      </c>
      <c r="D531" s="111" t="n">
        <v>5</v>
      </c>
      <c r="E531" s="72" t="n">
        <v>5.14469280740173</v>
      </c>
      <c r="F531" s="112" t="n">
        <f aca="false">D531-E531</f>
        <v>-0.144692807401725</v>
      </c>
      <c r="G531" s="112" t="n">
        <f aca="false">G530+F531</f>
        <v>11.3483611786094</v>
      </c>
      <c r="H531" s="113" t="n">
        <v>528</v>
      </c>
      <c r="I531" s="114" t="n">
        <f aca="false">F531^2</f>
        <v>0.0209360085137927</v>
      </c>
      <c r="J531" s="114" t="n">
        <f aca="false">J530+I531</f>
        <v>12674.0004267482</v>
      </c>
      <c r="K531" s="115" t="n">
        <f aca="false">SQRT(J531)</f>
        <v>112.57886314379</v>
      </c>
      <c r="L531" s="116" t="n">
        <f aca="false">K531*SQRT(1-J531/$J$1432)</f>
        <v>106.372364585868</v>
      </c>
      <c r="M531" s="117" t="n">
        <f aca="false">2*L531</f>
        <v>212.744729171736</v>
      </c>
      <c r="N531" s="117" t="n">
        <f aca="false">-2*L531</f>
        <v>-212.744729171736</v>
      </c>
      <c r="X531" s="63" t="n">
        <v>0.0217831813576494</v>
      </c>
      <c r="Y531" s="118" t="n">
        <v>145.847872517544</v>
      </c>
      <c r="Z531" s="129" t="n">
        <v>103.343419595488</v>
      </c>
      <c r="AA531" s="129" t="n">
        <v>-103.343419595488</v>
      </c>
      <c r="AB531" s="130"/>
      <c r="AC531" s="121" t="n">
        <v>0.0608974358974359</v>
      </c>
      <c r="AD531" s="112" t="n">
        <v>11.3483611786094</v>
      </c>
      <c r="AE531" s="131" t="n">
        <v>212.744729171736</v>
      </c>
      <c r="AF531" s="131" t="n">
        <v>-212.744729171736</v>
      </c>
      <c r="AH531" s="63" t="n">
        <v>0.0217831813576494</v>
      </c>
      <c r="AI531" s="118" t="n">
        <v>-127.776574922064</v>
      </c>
      <c r="AJ531" s="129" t="n">
        <v>99.1475736209079</v>
      </c>
      <c r="AK531" s="129" t="n">
        <v>-99.1475736209079</v>
      </c>
      <c r="AL531" s="130"/>
      <c r="AM531" s="121" t="n">
        <v>0.0608974358974359</v>
      </c>
      <c r="AN531" s="112" t="n">
        <v>-561.693767107083</v>
      </c>
      <c r="AO531" s="131" t="n">
        <v>225.95086735712</v>
      </c>
      <c r="AP531" s="131" t="n">
        <v>-225.95086735712</v>
      </c>
    </row>
    <row r="532" customFormat="false" ht="14.4" hidden="false" customHeight="false" outlineLevel="0" collapsed="false">
      <c r="A532" s="62" t="n">
        <v>5069</v>
      </c>
      <c r="B532" s="63" t="n">
        <v>0.10435663627153</v>
      </c>
      <c r="C532" s="65" t="n">
        <v>0.0609080606318175</v>
      </c>
      <c r="D532" s="111" t="n">
        <v>6</v>
      </c>
      <c r="E532" s="72" t="n">
        <v>7.96197551816689</v>
      </c>
      <c r="F532" s="112" t="n">
        <f aca="false">D532-E532</f>
        <v>-1.96197551816689</v>
      </c>
      <c r="G532" s="112" t="n">
        <f aca="false">G531+F532</f>
        <v>9.38638566044253</v>
      </c>
      <c r="H532" s="113" t="n">
        <v>529</v>
      </c>
      <c r="I532" s="114" t="n">
        <f aca="false">F532^2</f>
        <v>3.84934793388625</v>
      </c>
      <c r="J532" s="114" t="n">
        <f aca="false">J531+I532</f>
        <v>12677.8497746821</v>
      </c>
      <c r="K532" s="115" t="n">
        <f aca="false">SQRT(J532)</f>
        <v>112.595958074356</v>
      </c>
      <c r="L532" s="116" t="n">
        <f aca="false">K532*SQRT(1-J532/$J$1432)</f>
        <v>106.386576725636</v>
      </c>
      <c r="M532" s="117" t="n">
        <f aca="false">2*L532</f>
        <v>212.773153451272</v>
      </c>
      <c r="N532" s="117" t="n">
        <f aca="false">-2*L532</f>
        <v>-212.773153451272</v>
      </c>
      <c r="X532" s="63" t="n">
        <v>0.0217831813576494</v>
      </c>
      <c r="Y532" s="118" t="n">
        <v>146.521191731257</v>
      </c>
      <c r="Z532" s="129" t="n">
        <v>103.351787309183</v>
      </c>
      <c r="AA532" s="129" t="n">
        <v>-103.351787309183</v>
      </c>
      <c r="AB532" s="130"/>
      <c r="AC532" s="121" t="n">
        <v>0.0609080606318175</v>
      </c>
      <c r="AD532" s="112" t="n">
        <v>9.38638566044253</v>
      </c>
      <c r="AE532" s="131" t="n">
        <v>212.773153451272</v>
      </c>
      <c r="AF532" s="131" t="n">
        <v>-212.773153451272</v>
      </c>
      <c r="AH532" s="63" t="n">
        <v>0.0217831813576494</v>
      </c>
      <c r="AI532" s="118" t="n">
        <v>-127.555366164612</v>
      </c>
      <c r="AJ532" s="129" t="n">
        <v>99.1485294417145</v>
      </c>
      <c r="AK532" s="129" t="n">
        <v>-99.1485294417145</v>
      </c>
      <c r="AL532" s="130"/>
      <c r="AM532" s="121" t="n">
        <v>0.0609080606318175</v>
      </c>
      <c r="AN532" s="112" t="n">
        <v>-565.535160046001</v>
      </c>
      <c r="AO532" s="131" t="n">
        <v>226.058245172237</v>
      </c>
      <c r="AP532" s="131" t="n">
        <v>-226.058245172237</v>
      </c>
    </row>
    <row r="533" customFormat="false" ht="14.4" hidden="false" customHeight="false" outlineLevel="0" collapsed="false">
      <c r="A533" s="62" t="n">
        <v>5067</v>
      </c>
      <c r="B533" s="63" t="n">
        <v>0.141843971631206</v>
      </c>
      <c r="C533" s="65" t="n">
        <v>0.0609080606318175</v>
      </c>
      <c r="D533" s="111" t="n">
        <v>6</v>
      </c>
      <c r="E533" s="72" t="n">
        <v>11.0586752570003</v>
      </c>
      <c r="F533" s="112" t="n">
        <f aca="false">D533-E533</f>
        <v>-5.05867525700035</v>
      </c>
      <c r="G533" s="112" t="n">
        <f aca="false">G532+F533</f>
        <v>4.32771040344218</v>
      </c>
      <c r="H533" s="113" t="n">
        <v>530</v>
      </c>
      <c r="I533" s="114" t="n">
        <f aca="false">F533^2</f>
        <v>25.5901953557875</v>
      </c>
      <c r="J533" s="114" t="n">
        <f aca="false">J532+I533</f>
        <v>12703.4399700378</v>
      </c>
      <c r="K533" s="115" t="n">
        <f aca="false">SQRT(J533)</f>
        <v>112.709538061505</v>
      </c>
      <c r="L533" s="116" t="n">
        <f aca="false">K533*SQRT(1-J533/$J$1432)</f>
        <v>106.480979885411</v>
      </c>
      <c r="M533" s="117" t="n">
        <f aca="false">2*L533</f>
        <v>212.961959770823</v>
      </c>
      <c r="N533" s="117" t="n">
        <f aca="false">-2*L533</f>
        <v>-212.961959770823</v>
      </c>
      <c r="X533" s="63" t="n">
        <v>0.0217831813576494</v>
      </c>
      <c r="Y533" s="118" t="n">
        <v>145.986079033622</v>
      </c>
      <c r="Z533" s="129" t="n">
        <v>103.357072051007</v>
      </c>
      <c r="AA533" s="129" t="n">
        <v>-103.357072051007</v>
      </c>
      <c r="AB533" s="130"/>
      <c r="AC533" s="121" t="n">
        <v>0.0609080606318175</v>
      </c>
      <c r="AD533" s="112" t="n">
        <v>4.32771040344218</v>
      </c>
      <c r="AE533" s="131" t="n">
        <v>212.961959770823</v>
      </c>
      <c r="AF533" s="131" t="n">
        <v>-212.961959770823</v>
      </c>
      <c r="AH533" s="63" t="n">
        <v>0.0217831813576494</v>
      </c>
      <c r="AI533" s="118" t="n">
        <v>-129.241979299149</v>
      </c>
      <c r="AJ533" s="129" t="n">
        <v>99.2040777506034</v>
      </c>
      <c r="AK533" s="129" t="n">
        <v>-99.2040777506034</v>
      </c>
      <c r="AL533" s="130"/>
      <c r="AM533" s="121" t="n">
        <v>0.0609080606318175</v>
      </c>
      <c r="AN533" s="112" t="n">
        <v>-572.27587406102</v>
      </c>
      <c r="AO533" s="131" t="n">
        <v>226.388407183862</v>
      </c>
      <c r="AP533" s="131" t="n">
        <v>-226.388407183862</v>
      </c>
    </row>
    <row r="534" customFormat="false" ht="14.4" hidden="false" customHeight="false" outlineLevel="0" collapsed="false">
      <c r="A534" s="62" t="n">
        <v>5068</v>
      </c>
      <c r="B534" s="63" t="n">
        <v>0.336879432624114</v>
      </c>
      <c r="C534" s="65" t="n">
        <v>0.0609080606318175</v>
      </c>
      <c r="D534" s="111" t="n">
        <v>17</v>
      </c>
      <c r="E534" s="72" t="n">
        <v>27.9148547865285</v>
      </c>
      <c r="F534" s="112" t="n">
        <f aca="false">D534-E534</f>
        <v>-10.9148547865285</v>
      </c>
      <c r="G534" s="112" t="n">
        <f aca="false">G533+F534</f>
        <v>-6.58714438308632</v>
      </c>
      <c r="H534" s="113" t="n">
        <v>531</v>
      </c>
      <c r="I534" s="114" t="n">
        <f aca="false">F534^2</f>
        <v>119.134055011004</v>
      </c>
      <c r="J534" s="114" t="n">
        <f aca="false">J533+I534</f>
        <v>12822.5740250488</v>
      </c>
      <c r="K534" s="115" t="n">
        <f aca="false">SQRT(J534)</f>
        <v>113.236805081426</v>
      </c>
      <c r="L534" s="116" t="n">
        <f aca="false">K534*SQRT(1-J534/$J$1432)</f>
        <v>106.918690350408</v>
      </c>
      <c r="M534" s="117" t="n">
        <f aca="false">2*L534</f>
        <v>213.837380700816</v>
      </c>
      <c r="N534" s="117" t="n">
        <f aca="false">-2*L534</f>
        <v>-213.837380700816</v>
      </c>
      <c r="X534" s="63" t="n">
        <v>0.0217831813576494</v>
      </c>
      <c r="Y534" s="118" t="n">
        <v>150.68625798379</v>
      </c>
      <c r="Z534" s="129" t="n">
        <v>103.763900063195</v>
      </c>
      <c r="AA534" s="129" t="n">
        <v>-103.763900063195</v>
      </c>
      <c r="AB534" s="130"/>
      <c r="AC534" s="121" t="n">
        <v>0.0609080606318175</v>
      </c>
      <c r="AD534" s="112" t="n">
        <v>-6.58714438308632</v>
      </c>
      <c r="AE534" s="131" t="n">
        <v>213.837380700816</v>
      </c>
      <c r="AF534" s="131" t="n">
        <v>-213.837380700816</v>
      </c>
      <c r="AH534" s="63" t="n">
        <v>0.0217831813576494</v>
      </c>
      <c r="AI534" s="118" t="n">
        <v>-125.840447562246</v>
      </c>
      <c r="AJ534" s="129" t="n">
        <v>99.4296744881437</v>
      </c>
      <c r="AK534" s="129" t="n">
        <v>-99.4296744881437</v>
      </c>
      <c r="AL534" s="130"/>
      <c r="AM534" s="121" t="n">
        <v>0.0609080606318175</v>
      </c>
      <c r="AN534" s="112" t="n">
        <v>-581.653672143877</v>
      </c>
      <c r="AO534" s="131" t="n">
        <v>227.025411845911</v>
      </c>
      <c r="AP534" s="131" t="n">
        <v>-227.025411845911</v>
      </c>
    </row>
    <row r="535" customFormat="false" ht="14.4" hidden="false" customHeight="false" outlineLevel="0" collapsed="false">
      <c r="A535" s="62" t="n">
        <v>4717</v>
      </c>
      <c r="B535" s="63" t="n">
        <v>0.00202634245187437</v>
      </c>
      <c r="C535" s="65" t="n">
        <v>0.0614109647258819</v>
      </c>
      <c r="D535" s="111" t="n">
        <v>3</v>
      </c>
      <c r="E535" s="72" t="n">
        <v>0.117918687542946</v>
      </c>
      <c r="F535" s="112" t="n">
        <f aca="false">D535-E535</f>
        <v>2.88208131245705</v>
      </c>
      <c r="G535" s="112" t="n">
        <f aca="false">G534+F535</f>
        <v>-3.70506307062927</v>
      </c>
      <c r="H535" s="113" t="n">
        <v>532</v>
      </c>
      <c r="I535" s="114" t="n">
        <f aca="false">F535^2</f>
        <v>8.30639269161418</v>
      </c>
      <c r="J535" s="114" t="n">
        <f aca="false">J534+I535</f>
        <v>12830.8804177405</v>
      </c>
      <c r="K535" s="115" t="n">
        <f aca="false">SQRT(J535)</f>
        <v>113.27347623226</v>
      </c>
      <c r="L535" s="116" t="n">
        <f aca="false">K535*SQRT(1-J535/$J$1432)</f>
        <v>106.949100196603</v>
      </c>
      <c r="M535" s="117" t="n">
        <f aca="false">2*L535</f>
        <v>213.898200393207</v>
      </c>
      <c r="N535" s="117" t="n">
        <f aca="false">-2*L535</f>
        <v>-213.898200393207</v>
      </c>
      <c r="X535" s="63" t="n">
        <v>0.022289766970618</v>
      </c>
      <c r="Y535" s="118" t="n">
        <v>159.753281835924</v>
      </c>
      <c r="Z535" s="129" t="n">
        <v>105.262660124195</v>
      </c>
      <c r="AA535" s="129" t="n">
        <v>-105.262660124195</v>
      </c>
      <c r="AB535" s="130"/>
      <c r="AC535" s="121" t="n">
        <v>0.0614109647258819</v>
      </c>
      <c r="AD535" s="112" t="n">
        <v>-3.70506307062927</v>
      </c>
      <c r="AE535" s="131" t="n">
        <v>213.898200393207</v>
      </c>
      <c r="AF535" s="131" t="n">
        <v>-213.898200393207</v>
      </c>
      <c r="AH535" s="63" t="n">
        <v>0.022289766970618</v>
      </c>
      <c r="AI535" s="118" t="n">
        <v>-118.043534123892</v>
      </c>
      <c r="AJ535" s="129" t="n">
        <v>100.606111554083</v>
      </c>
      <c r="AK535" s="129" t="n">
        <v>-100.606111554083</v>
      </c>
      <c r="AL535" s="130"/>
      <c r="AM535" s="121" t="n">
        <v>0.0614109647258819</v>
      </c>
      <c r="AN535" s="112" t="n">
        <v>-579.014920214929</v>
      </c>
      <c r="AO535" s="131" t="n">
        <v>227.075734292454</v>
      </c>
      <c r="AP535" s="131" t="n">
        <v>-227.075734292454</v>
      </c>
    </row>
    <row r="536" customFormat="false" ht="14.4" hidden="false" customHeight="false" outlineLevel="0" collapsed="false">
      <c r="A536" s="62" t="n">
        <v>4719</v>
      </c>
      <c r="B536" s="63" t="n">
        <v>0.0177304964539007</v>
      </c>
      <c r="C536" s="65" t="n">
        <v>0.0614109647258819</v>
      </c>
      <c r="D536" s="111" t="n">
        <v>1</v>
      </c>
      <c r="E536" s="72" t="n">
        <v>1.20216218317107</v>
      </c>
      <c r="F536" s="112" t="n">
        <f aca="false">D536-E536</f>
        <v>-0.202162183171067</v>
      </c>
      <c r="G536" s="112" t="n">
        <f aca="false">G535+F536</f>
        <v>-3.90722525380033</v>
      </c>
      <c r="H536" s="113" t="n">
        <v>533</v>
      </c>
      <c r="I536" s="114" t="n">
        <f aca="false">F536^2</f>
        <v>0.040869548304492</v>
      </c>
      <c r="J536" s="114" t="n">
        <f aca="false">J535+I536</f>
        <v>12830.9212872888</v>
      </c>
      <c r="K536" s="115" t="n">
        <f aca="false">SQRT(J536)</f>
        <v>113.273656634227</v>
      </c>
      <c r="L536" s="116" t="n">
        <f aca="false">K536*SQRT(1-J536/$J$1432)</f>
        <v>106.949249785852</v>
      </c>
      <c r="M536" s="117" t="n">
        <f aca="false">2*L536</f>
        <v>213.898499571703</v>
      </c>
      <c r="N536" s="117" t="n">
        <f aca="false">-2*L536</f>
        <v>-213.898499571703</v>
      </c>
      <c r="X536" s="63" t="n">
        <v>0.022289766970618</v>
      </c>
      <c r="Y536" s="118" t="n">
        <v>156.929311880824</v>
      </c>
      <c r="Z536" s="129" t="n">
        <v>105.406796860873</v>
      </c>
      <c r="AA536" s="129" t="n">
        <v>-105.406796860873</v>
      </c>
      <c r="AB536" s="130"/>
      <c r="AC536" s="121" t="n">
        <v>0.0614109647258819</v>
      </c>
      <c r="AD536" s="112" t="n">
        <v>-3.90722525380033</v>
      </c>
      <c r="AE536" s="131" t="n">
        <v>213.898499571703</v>
      </c>
      <c r="AF536" s="131" t="n">
        <v>-213.898499571703</v>
      </c>
      <c r="AH536" s="63" t="n">
        <v>0.022289766970618</v>
      </c>
      <c r="AI536" s="118" t="n">
        <v>-122.120323130138</v>
      </c>
      <c r="AJ536" s="129" t="n">
        <v>100.925195249039</v>
      </c>
      <c r="AK536" s="129" t="n">
        <v>-100.925195249039</v>
      </c>
      <c r="AL536" s="130"/>
      <c r="AM536" s="121" t="n">
        <v>0.0614109647258819</v>
      </c>
      <c r="AN536" s="112" t="n">
        <v>-580.255262304711</v>
      </c>
      <c r="AO536" s="131" t="n">
        <v>227.086850593387</v>
      </c>
      <c r="AP536" s="131" t="n">
        <v>-227.086850593387</v>
      </c>
    </row>
    <row r="537" customFormat="false" ht="14.4" hidden="false" customHeight="false" outlineLevel="0" collapsed="false">
      <c r="A537" s="62" t="n">
        <v>4718</v>
      </c>
      <c r="B537" s="63" t="n">
        <v>0.0800405268490375</v>
      </c>
      <c r="C537" s="65" t="n">
        <v>0.0614109647258819</v>
      </c>
      <c r="D537" s="111" t="n">
        <v>4</v>
      </c>
      <c r="E537" s="72" t="n">
        <v>6.03494610258776</v>
      </c>
      <c r="F537" s="112" t="n">
        <f aca="false">D537-E537</f>
        <v>-2.03494610258776</v>
      </c>
      <c r="G537" s="112" t="n">
        <f aca="false">G536+F537</f>
        <v>-5.94217135638809</v>
      </c>
      <c r="H537" s="113" t="n">
        <v>534</v>
      </c>
      <c r="I537" s="114" t="n">
        <f aca="false">F537^2</f>
        <v>4.14100564043712</v>
      </c>
      <c r="J537" s="114" t="n">
        <f aca="false">J536+I537</f>
        <v>12835.0622929292</v>
      </c>
      <c r="K537" s="115" t="n">
        <f aca="false">SQRT(J537)</f>
        <v>113.291933927042</v>
      </c>
      <c r="L537" s="116" t="n">
        <f aca="false">K537*SQRT(1-J537/$J$1432)</f>
        <v>106.964404776241</v>
      </c>
      <c r="M537" s="117" t="n">
        <f aca="false">2*L537</f>
        <v>213.928809552481</v>
      </c>
      <c r="N537" s="117" t="n">
        <f aca="false">-2*L537</f>
        <v>-213.928809552481</v>
      </c>
      <c r="X537" s="63" t="n">
        <v>0.0227963525835866</v>
      </c>
      <c r="Y537" s="118" t="n">
        <v>154.279145969465</v>
      </c>
      <c r="Z537" s="129" t="n">
        <v>105.533557575899</v>
      </c>
      <c r="AA537" s="129" t="n">
        <v>-105.533557575899</v>
      </c>
      <c r="AB537" s="130"/>
      <c r="AC537" s="121" t="n">
        <v>0.0614109647258819</v>
      </c>
      <c r="AD537" s="112" t="n">
        <v>-5.94217135638809</v>
      </c>
      <c r="AE537" s="131" t="n">
        <v>213.928809552481</v>
      </c>
      <c r="AF537" s="131" t="n">
        <v>-213.928809552481</v>
      </c>
      <c r="AH537" s="63" t="n">
        <v>0.0227963525835866</v>
      </c>
      <c r="AI537" s="118" t="n">
        <v>-125.885353684613</v>
      </c>
      <c r="AJ537" s="129" t="n">
        <v>101.196493555076</v>
      </c>
      <c r="AK537" s="129" t="n">
        <v>-101.196493555076</v>
      </c>
      <c r="AL537" s="130"/>
      <c r="AM537" s="121" t="n">
        <v>0.0614109647258819</v>
      </c>
      <c r="AN537" s="112" t="n">
        <v>-584.217191503006</v>
      </c>
      <c r="AO537" s="131" t="n">
        <v>227.200224699289</v>
      </c>
      <c r="AP537" s="131" t="n">
        <v>-227.200224699289</v>
      </c>
    </row>
    <row r="538" customFormat="false" ht="14.4" hidden="false" customHeight="false" outlineLevel="0" collapsed="false">
      <c r="A538" s="62" t="n">
        <v>4716</v>
      </c>
      <c r="B538" s="63" t="n">
        <v>0.0840932117527862</v>
      </c>
      <c r="C538" s="65" t="n">
        <v>0.0614109647258819</v>
      </c>
      <c r="D538" s="111" t="n">
        <v>11</v>
      </c>
      <c r="E538" s="72" t="n">
        <v>6.36261726994193</v>
      </c>
      <c r="F538" s="112" t="n">
        <f aca="false">D538-E538</f>
        <v>4.63738273005807</v>
      </c>
      <c r="G538" s="112" t="n">
        <f aca="false">G537+F538</f>
        <v>-1.30478862633002</v>
      </c>
      <c r="H538" s="113" t="n">
        <v>535</v>
      </c>
      <c r="I538" s="114" t="n">
        <f aca="false">F538^2</f>
        <v>21.5053185850409</v>
      </c>
      <c r="J538" s="114" t="n">
        <f aca="false">J537+I538</f>
        <v>12856.5676115142</v>
      </c>
      <c r="K538" s="115" t="n">
        <f aca="false">SQRT(J538)</f>
        <v>113.386805279601</v>
      </c>
      <c r="L538" s="116" t="n">
        <f aca="false">K538*SQRT(1-J538/$J$1432)</f>
        <v>107.043052280672</v>
      </c>
      <c r="M538" s="117" t="n">
        <f aca="false">2*L538</f>
        <v>214.086104561344</v>
      </c>
      <c r="N538" s="117" t="n">
        <f aca="false">-2*L538</f>
        <v>-214.086104561344</v>
      </c>
      <c r="X538" s="63" t="n">
        <v>0.0227963525835866</v>
      </c>
      <c r="Y538" s="118" t="n">
        <v>153.701308777509</v>
      </c>
      <c r="Z538" s="129" t="n">
        <v>105.539579674204</v>
      </c>
      <c r="AA538" s="129" t="n">
        <v>-105.539579674204</v>
      </c>
      <c r="AB538" s="130"/>
      <c r="AC538" s="121" t="n">
        <v>0.0614109647258819</v>
      </c>
      <c r="AD538" s="112" t="n">
        <v>-1.30478862633002</v>
      </c>
      <c r="AE538" s="131" t="n">
        <v>214.086104561344</v>
      </c>
      <c r="AF538" s="131" t="n">
        <v>-214.086104561344</v>
      </c>
      <c r="AH538" s="63" t="n">
        <v>0.0227963525835866</v>
      </c>
      <c r="AI538" s="118" t="n">
        <v>-127.721304000892</v>
      </c>
      <c r="AJ538" s="129" t="n">
        <v>101.260889906059</v>
      </c>
      <c r="AK538" s="129" t="n">
        <v>-101.260889906059</v>
      </c>
      <c r="AL538" s="130"/>
      <c r="AM538" s="121" t="n">
        <v>0.0614109647258819</v>
      </c>
      <c r="AN538" s="112" t="n">
        <v>-581.516940908186</v>
      </c>
      <c r="AO538" s="131" t="n">
        <v>227.252859471798</v>
      </c>
      <c r="AP538" s="131" t="n">
        <v>-227.252859471798</v>
      </c>
    </row>
    <row r="539" customFormat="false" ht="14.4" hidden="false" customHeight="false" outlineLevel="0" collapsed="false">
      <c r="A539" s="62" t="n">
        <v>4715</v>
      </c>
      <c r="B539" s="63" t="n">
        <v>0.108409321175279</v>
      </c>
      <c r="C539" s="65" t="n">
        <v>0.0614109647258819</v>
      </c>
      <c r="D539" s="111" t="n">
        <v>5</v>
      </c>
      <c r="E539" s="72" t="n">
        <v>8.35051857511914</v>
      </c>
      <c r="F539" s="112" t="n">
        <f aca="false">D539-E539</f>
        <v>-3.35051857511914</v>
      </c>
      <c r="G539" s="112" t="n">
        <f aca="false">G538+F539</f>
        <v>-4.65530720144916</v>
      </c>
      <c r="H539" s="113" t="n">
        <v>536</v>
      </c>
      <c r="I539" s="114" t="n">
        <f aca="false">F539^2</f>
        <v>11.2259747222184</v>
      </c>
      <c r="J539" s="114" t="n">
        <f aca="false">J538+I539</f>
        <v>12867.7935862365</v>
      </c>
      <c r="K539" s="115" t="n">
        <f aca="false">SQRT(J539)</f>
        <v>113.43629748117</v>
      </c>
      <c r="L539" s="116" t="n">
        <f aca="false">K539*SQRT(1-J539/$J$1432)</f>
        <v>107.084069543059</v>
      </c>
      <c r="M539" s="117" t="n">
        <f aca="false">2*L539</f>
        <v>214.168139086117</v>
      </c>
      <c r="N539" s="117" t="n">
        <f aca="false">-2*L539</f>
        <v>-214.168139086117</v>
      </c>
      <c r="X539" s="63" t="n">
        <v>0.0227963525835866</v>
      </c>
      <c r="Y539" s="118" t="n">
        <v>151.535069854264</v>
      </c>
      <c r="Z539" s="129" t="n">
        <v>105.624174490891</v>
      </c>
      <c r="AA539" s="129" t="n">
        <v>-105.624174490891</v>
      </c>
      <c r="AB539" s="130"/>
      <c r="AC539" s="121" t="n">
        <v>0.0614109647258819</v>
      </c>
      <c r="AD539" s="112" t="n">
        <v>-4.65530720144916</v>
      </c>
      <c r="AE539" s="131" t="n">
        <v>214.168139086117</v>
      </c>
      <c r="AF539" s="131" t="n">
        <v>-214.168139086117</v>
      </c>
      <c r="AH539" s="63" t="n">
        <v>0.0227963525835866</v>
      </c>
      <c r="AI539" s="118" t="n">
        <v>-131.181258472591</v>
      </c>
      <c r="AJ539" s="129" t="n">
        <v>101.489244082585</v>
      </c>
      <c r="AK539" s="129" t="n">
        <v>-101.489244082585</v>
      </c>
      <c r="AL539" s="130"/>
      <c r="AM539" s="121" t="n">
        <v>0.0614109647258819</v>
      </c>
      <c r="AN539" s="112" t="n">
        <v>-586.793905295696</v>
      </c>
      <c r="AO539" s="131" t="n">
        <v>227.453709907853</v>
      </c>
      <c r="AP539" s="131" t="n">
        <v>-227.453709907853</v>
      </c>
    </row>
    <row r="540" customFormat="false" ht="14.4" hidden="false" customHeight="false" outlineLevel="0" collapsed="false">
      <c r="A540" s="62" t="n">
        <v>4542</v>
      </c>
      <c r="B540" s="63" t="n">
        <v>0.0531914893617021</v>
      </c>
      <c r="C540" s="65" t="n">
        <v>0.0614924210228078</v>
      </c>
      <c r="D540" s="111" t="n">
        <v>2</v>
      </c>
      <c r="E540" s="72" t="n">
        <v>3.90213755246817</v>
      </c>
      <c r="F540" s="112" t="n">
        <f aca="false">D540-E540</f>
        <v>-1.90213755246817</v>
      </c>
      <c r="G540" s="112" t="n">
        <f aca="false">G539+F540</f>
        <v>-6.55744475391733</v>
      </c>
      <c r="H540" s="113" t="n">
        <v>537</v>
      </c>
      <c r="I540" s="114" t="n">
        <f aca="false">F540^2</f>
        <v>3.61812726850959</v>
      </c>
      <c r="J540" s="114" t="n">
        <f aca="false">J539+I540</f>
        <v>12871.411713505</v>
      </c>
      <c r="K540" s="115" t="n">
        <f aca="false">SQRT(J540)</f>
        <v>113.452244197746</v>
      </c>
      <c r="L540" s="116" t="n">
        <f aca="false">K540*SQRT(1-J540/$J$1432)</f>
        <v>107.097283921983</v>
      </c>
      <c r="M540" s="117" t="n">
        <f aca="false">2*L540</f>
        <v>214.194567843966</v>
      </c>
      <c r="N540" s="117" t="n">
        <f aca="false">-2*L540</f>
        <v>-214.194567843966</v>
      </c>
      <c r="X540" s="63" t="n">
        <v>0.0227963525835866</v>
      </c>
      <c r="Y540" s="118" t="n">
        <v>149.706969737981</v>
      </c>
      <c r="Z540" s="129" t="n">
        <v>105.684375293518</v>
      </c>
      <c r="AA540" s="129" t="n">
        <v>-105.684375293518</v>
      </c>
      <c r="AB540" s="130"/>
      <c r="AC540" s="121" t="n">
        <v>0.0614924210228078</v>
      </c>
      <c r="AD540" s="112" t="n">
        <v>-6.55744475391733</v>
      </c>
      <c r="AE540" s="131" t="n">
        <v>214.194567843966</v>
      </c>
      <c r="AF540" s="131" t="n">
        <v>-214.194567843966</v>
      </c>
      <c r="AH540" s="63" t="n">
        <v>0.0227963525835866</v>
      </c>
      <c r="AI540" s="118" t="n">
        <v>-133.441071759354</v>
      </c>
      <c r="AJ540" s="129" t="n">
        <v>101.586489196262</v>
      </c>
      <c r="AK540" s="129" t="n">
        <v>-101.586489196262</v>
      </c>
      <c r="AL540" s="130"/>
      <c r="AM540" s="121" t="n">
        <v>0.0614924210228078</v>
      </c>
      <c r="AN540" s="112" t="n">
        <v>-590.44804364542</v>
      </c>
      <c r="AO540" s="131" t="n">
        <v>227.549927040106</v>
      </c>
      <c r="AP540" s="131" t="n">
        <v>-227.549927040106</v>
      </c>
    </row>
    <row r="541" customFormat="false" ht="14.4" hidden="false" customHeight="false" outlineLevel="0" collapsed="false">
      <c r="A541" s="62" t="n">
        <v>3973</v>
      </c>
      <c r="B541" s="63" t="n">
        <v>0.0562310030395137</v>
      </c>
      <c r="C541" s="65" t="n">
        <v>0.0616447088822779</v>
      </c>
      <c r="D541" s="111" t="n">
        <v>3</v>
      </c>
      <c r="E541" s="72" t="n">
        <v>4.14907318995313</v>
      </c>
      <c r="F541" s="112" t="n">
        <f aca="false">D541-E541</f>
        <v>-1.14907318995313</v>
      </c>
      <c r="G541" s="112" t="n">
        <f aca="false">G540+F541</f>
        <v>-7.70651794387045</v>
      </c>
      <c r="H541" s="113" t="n">
        <v>538</v>
      </c>
      <c r="I541" s="114" t="n">
        <f aca="false">F541^2</f>
        <v>1.32036919586906</v>
      </c>
      <c r="J541" s="114" t="n">
        <f aca="false">J540+I541</f>
        <v>12872.7320827008</v>
      </c>
      <c r="K541" s="115" t="n">
        <f aca="false">SQRT(J541)</f>
        <v>113.45806310131</v>
      </c>
      <c r="L541" s="116" t="n">
        <f aca="false">K541*SQRT(1-J541/$J$1432)</f>
        <v>107.102105603652</v>
      </c>
      <c r="M541" s="117" t="n">
        <f aca="false">2*L541</f>
        <v>214.204211207304</v>
      </c>
      <c r="N541" s="117" t="n">
        <f aca="false">-2*L541</f>
        <v>-214.204211207304</v>
      </c>
      <c r="X541" s="63" t="n">
        <v>0.0227963525835866</v>
      </c>
      <c r="Y541" s="118" t="n">
        <v>146.026458548717</v>
      </c>
      <c r="Z541" s="129" t="n">
        <v>105.928004529455</v>
      </c>
      <c r="AA541" s="129" t="n">
        <v>-105.928004529455</v>
      </c>
      <c r="AB541" s="130"/>
      <c r="AC541" s="121" t="n">
        <v>0.0616447088822779</v>
      </c>
      <c r="AD541" s="112" t="n">
        <v>-7.70651794387045</v>
      </c>
      <c r="AE541" s="131" t="n">
        <v>214.204211207304</v>
      </c>
      <c r="AF541" s="131" t="n">
        <v>-214.204211207304</v>
      </c>
      <c r="AH541" s="63" t="n">
        <v>0.0227963525835866</v>
      </c>
      <c r="AI541" s="118" t="n">
        <v>-136.354226388615</v>
      </c>
      <c r="AJ541" s="129" t="n">
        <v>101.747872381934</v>
      </c>
      <c r="AK541" s="129" t="n">
        <v>-101.747872381934</v>
      </c>
      <c r="AL541" s="130"/>
      <c r="AM541" s="121" t="n">
        <v>0.0616447088822779</v>
      </c>
      <c r="AN541" s="112" t="n">
        <v>-593.388381077693</v>
      </c>
      <c r="AO541" s="131" t="n">
        <v>227.612193135634</v>
      </c>
      <c r="AP541" s="131" t="n">
        <v>-227.612193135634</v>
      </c>
    </row>
    <row r="542" customFormat="false" ht="14.4" hidden="false" customHeight="false" outlineLevel="0" collapsed="false">
      <c r="A542" s="62" t="n">
        <v>4113</v>
      </c>
      <c r="B542" s="63" t="n">
        <v>0.0309017223910841</v>
      </c>
      <c r="C542" s="65" t="n">
        <v>0.0623140671483213</v>
      </c>
      <c r="D542" s="111" t="n">
        <v>4</v>
      </c>
      <c r="E542" s="72" t="n">
        <v>2.20690274454121</v>
      </c>
      <c r="F542" s="112" t="n">
        <f aca="false">D542-E542</f>
        <v>1.7930972554588</v>
      </c>
      <c r="G542" s="112" t="n">
        <f aca="false">G541+F542</f>
        <v>-5.91342068841166</v>
      </c>
      <c r="H542" s="113" t="n">
        <v>539</v>
      </c>
      <c r="I542" s="114" t="n">
        <f aca="false">F542^2</f>
        <v>3.21519776753386</v>
      </c>
      <c r="J542" s="114" t="n">
        <f aca="false">J541+I542</f>
        <v>12875.9472804684</v>
      </c>
      <c r="K542" s="115" t="n">
        <f aca="false">SQRT(J542)</f>
        <v>113.472231318805</v>
      </c>
      <c r="L542" s="116" t="n">
        <f aca="false">K542*SQRT(1-J542/$J$1432)</f>
        <v>107.113845275586</v>
      </c>
      <c r="M542" s="117" t="n">
        <f aca="false">2*L542</f>
        <v>214.227690551172</v>
      </c>
      <c r="N542" s="117" t="n">
        <f aca="false">-2*L542</f>
        <v>-214.227690551172</v>
      </c>
      <c r="X542" s="63" t="n">
        <v>0.0233029381965552</v>
      </c>
      <c r="Y542" s="118" t="n">
        <v>144.79175728845</v>
      </c>
      <c r="Z542" s="129" t="n">
        <v>105.955383862455</v>
      </c>
      <c r="AA542" s="129" t="n">
        <v>-105.955383862455</v>
      </c>
      <c r="AB542" s="130"/>
      <c r="AC542" s="121" t="n">
        <v>0.0623140671483213</v>
      </c>
      <c r="AD542" s="112" t="n">
        <v>-5.91342068841166</v>
      </c>
      <c r="AE542" s="131" t="n">
        <v>214.227690551172</v>
      </c>
      <c r="AF542" s="131" t="n">
        <v>-214.227690551172</v>
      </c>
      <c r="AH542" s="63" t="n">
        <v>0.0233029381965552</v>
      </c>
      <c r="AI542" s="118" t="n">
        <v>-138.663127436892</v>
      </c>
      <c r="AJ542" s="129" t="n">
        <v>101.849110002983</v>
      </c>
      <c r="AK542" s="129" t="n">
        <v>-101.849110002983</v>
      </c>
      <c r="AL542" s="130"/>
      <c r="AM542" s="121" t="n">
        <v>0.0623140671483213</v>
      </c>
      <c r="AN542" s="112" t="n">
        <v>-592.995881969629</v>
      </c>
      <c r="AO542" s="131" t="n">
        <v>227.613302424373</v>
      </c>
      <c r="AP542" s="131" t="n">
        <v>-227.613302424373</v>
      </c>
    </row>
    <row r="543" customFormat="false" ht="14.4" hidden="false" customHeight="false" outlineLevel="0" collapsed="false">
      <c r="A543" s="62" t="n">
        <v>4112</v>
      </c>
      <c r="B543" s="63" t="n">
        <v>0.175785207700101</v>
      </c>
      <c r="C543" s="65" t="n">
        <v>0.0623140671483213</v>
      </c>
      <c r="D543" s="111" t="n">
        <v>6</v>
      </c>
      <c r="E543" s="72" t="n">
        <v>14.189885622407</v>
      </c>
      <c r="F543" s="112" t="n">
        <f aca="false">D543-E543</f>
        <v>-8.189885622407</v>
      </c>
      <c r="G543" s="112" t="n">
        <f aca="false">G542+F543</f>
        <v>-14.1033063108187</v>
      </c>
      <c r="H543" s="113" t="n">
        <v>540</v>
      </c>
      <c r="I543" s="114" t="n">
        <f aca="false">F543^2</f>
        <v>67.0742265081089</v>
      </c>
      <c r="J543" s="114" t="n">
        <f aca="false">J542+I543</f>
        <v>12943.0215069765</v>
      </c>
      <c r="K543" s="115" t="n">
        <f aca="false">SQRT(J543)</f>
        <v>113.767400897518</v>
      </c>
      <c r="L543" s="116" t="n">
        <f aca="false">K543*SQRT(1-J543/$J$1432)</f>
        <v>107.358275329894</v>
      </c>
      <c r="M543" s="117" t="n">
        <f aca="false">2*L543</f>
        <v>214.716550659788</v>
      </c>
      <c r="N543" s="117" t="n">
        <f aca="false">-2*L543</f>
        <v>-214.716550659788</v>
      </c>
      <c r="X543" s="63" t="n">
        <v>0.0233029381965552</v>
      </c>
      <c r="Y543" s="118" t="n">
        <v>144.165057637124</v>
      </c>
      <c r="Z543" s="129" t="n">
        <v>105.962436312426</v>
      </c>
      <c r="AA543" s="129" t="n">
        <v>-105.962436312426</v>
      </c>
      <c r="AB543" s="130"/>
      <c r="AC543" s="121" t="n">
        <v>0.0623140671483213</v>
      </c>
      <c r="AD543" s="112" t="n">
        <v>-14.1033063108187</v>
      </c>
      <c r="AE543" s="131" t="n">
        <v>214.716550659788</v>
      </c>
      <c r="AF543" s="131" t="n">
        <v>-214.716550659788</v>
      </c>
      <c r="AH543" s="63" t="n">
        <v>0.0233029381965552</v>
      </c>
      <c r="AI543" s="118" t="n">
        <v>-140.00756815076</v>
      </c>
      <c r="AJ543" s="129" t="n">
        <v>101.883410881482</v>
      </c>
      <c r="AK543" s="129" t="n">
        <v>-101.883410881482</v>
      </c>
      <c r="AL543" s="130"/>
      <c r="AM543" s="121" t="n">
        <v>0.0623140671483213</v>
      </c>
      <c r="AN543" s="112" t="n">
        <v>-602.569358810364</v>
      </c>
      <c r="AO543" s="131" t="n">
        <v>228.271822790061</v>
      </c>
      <c r="AP543" s="131" t="n">
        <v>-228.271822790061</v>
      </c>
    </row>
    <row r="544" customFormat="false" ht="14.4" hidden="false" customHeight="false" outlineLevel="0" collapsed="false">
      <c r="A544" s="62" t="n">
        <v>4924</v>
      </c>
      <c r="B544" s="63" t="n">
        <v>0.0278622087132725</v>
      </c>
      <c r="C544" s="65" t="n">
        <v>0.0624840628984276</v>
      </c>
      <c r="D544" s="111" t="n">
        <v>0</v>
      </c>
      <c r="E544" s="72" t="n">
        <v>1.98213584131081</v>
      </c>
      <c r="F544" s="112" t="n">
        <f aca="false">D544-E544</f>
        <v>-1.98213584131081</v>
      </c>
      <c r="G544" s="112" t="n">
        <f aca="false">G543+F544</f>
        <v>-16.0854421521295</v>
      </c>
      <c r="H544" s="113" t="n">
        <v>541</v>
      </c>
      <c r="I544" s="114" t="n">
        <f aca="false">F544^2</f>
        <v>3.92886249340891</v>
      </c>
      <c r="J544" s="114" t="n">
        <f aca="false">J543+I544</f>
        <v>12946.9503694699</v>
      </c>
      <c r="K544" s="115" t="n">
        <f aca="false">SQRT(J544)</f>
        <v>113.784666671173</v>
      </c>
      <c r="L544" s="116" t="n">
        <f aca="false">K544*SQRT(1-J544/$J$1432)</f>
        <v>107.372564541794</v>
      </c>
      <c r="M544" s="117" t="n">
        <f aca="false">2*L544</f>
        <v>214.745129083589</v>
      </c>
      <c r="N544" s="117" t="n">
        <f aca="false">-2*L544</f>
        <v>-214.745129083589</v>
      </c>
      <c r="X544" s="63" t="n">
        <v>0.0233029381965552</v>
      </c>
      <c r="Y544" s="118" t="n">
        <v>145.975069360185</v>
      </c>
      <c r="Z544" s="129" t="n">
        <v>106.021244089521</v>
      </c>
      <c r="AA544" s="129" t="n">
        <v>-106.021244089521</v>
      </c>
      <c r="AB544" s="130"/>
      <c r="AC544" s="121" t="n">
        <v>0.0624840628984276</v>
      </c>
      <c r="AD544" s="112" t="n">
        <v>-16.0854421521295</v>
      </c>
      <c r="AE544" s="131" t="n">
        <v>214.745129083589</v>
      </c>
      <c r="AF544" s="131" t="n">
        <v>-214.745129083589</v>
      </c>
      <c r="AH544" s="63" t="n">
        <v>0.0233029381965552</v>
      </c>
      <c r="AI544" s="118" t="n">
        <v>-139.254365156795</v>
      </c>
      <c r="AJ544" s="129" t="n">
        <v>101.894174125571</v>
      </c>
      <c r="AK544" s="129" t="n">
        <v>-101.894174125571</v>
      </c>
      <c r="AL544" s="130"/>
      <c r="AM544" s="121" t="n">
        <v>0.0624840628984276</v>
      </c>
      <c r="AN544" s="112" t="n">
        <v>-605.854810710286</v>
      </c>
      <c r="AO544" s="131" t="n">
        <v>228.349193213816</v>
      </c>
      <c r="AP544" s="131" t="n">
        <v>-228.349193213816</v>
      </c>
    </row>
    <row r="545" customFormat="false" ht="14.4" hidden="false" customHeight="false" outlineLevel="0" collapsed="false">
      <c r="A545" s="62" t="n">
        <v>4907</v>
      </c>
      <c r="B545" s="63" t="n">
        <v>0.0162107396149949</v>
      </c>
      <c r="C545" s="65" t="n">
        <v>0.062491146054682</v>
      </c>
      <c r="D545" s="111" t="n">
        <v>3</v>
      </c>
      <c r="E545" s="72" t="n">
        <v>1.10862792397108</v>
      </c>
      <c r="F545" s="112" t="n">
        <f aca="false">D545-E545</f>
        <v>1.89137207602892</v>
      </c>
      <c r="G545" s="112" t="n">
        <f aca="false">G544+F545</f>
        <v>-14.1940700761006</v>
      </c>
      <c r="H545" s="113" t="n">
        <v>542</v>
      </c>
      <c r="I545" s="114" t="n">
        <f aca="false">F545^2</f>
        <v>3.57728832998195</v>
      </c>
      <c r="J545" s="114" t="n">
        <f aca="false">J544+I545</f>
        <v>12950.5276577999</v>
      </c>
      <c r="K545" s="115" t="n">
        <f aca="false">SQRT(J545)</f>
        <v>113.800385139067</v>
      </c>
      <c r="L545" s="116" t="n">
        <f aca="false">K545*SQRT(1-J545/$J$1432)</f>
        <v>107.38557237244</v>
      </c>
      <c r="M545" s="117" t="n">
        <f aca="false">2*L545</f>
        <v>214.771144744879</v>
      </c>
      <c r="N545" s="117" t="n">
        <f aca="false">-2*L545</f>
        <v>-214.771144744879</v>
      </c>
      <c r="X545" s="63" t="n">
        <v>0.0233029381965552</v>
      </c>
      <c r="Y545" s="118" t="n">
        <v>145.700185695037</v>
      </c>
      <c r="Z545" s="129" t="n">
        <v>106.022600008275</v>
      </c>
      <c r="AA545" s="129" t="n">
        <v>-106.022600008275</v>
      </c>
      <c r="AB545" s="130"/>
      <c r="AC545" s="121" t="n">
        <v>0.062491146054682</v>
      </c>
      <c r="AD545" s="112" t="n">
        <v>-14.1940700761006</v>
      </c>
      <c r="AE545" s="131" t="n">
        <v>214.771144744879</v>
      </c>
      <c r="AF545" s="131" t="n">
        <v>-214.771144744879</v>
      </c>
      <c r="AH545" s="63" t="n">
        <v>0.0233029381965552</v>
      </c>
      <c r="AI545" s="118" t="n">
        <v>-140.865326549756</v>
      </c>
      <c r="AJ545" s="129" t="n">
        <v>101.943395365344</v>
      </c>
      <c r="AK545" s="129" t="n">
        <v>-101.943395365344</v>
      </c>
      <c r="AL545" s="130"/>
      <c r="AM545" s="121" t="n">
        <v>0.062491146054682</v>
      </c>
      <c r="AN545" s="112" t="n">
        <v>-604.960230956651</v>
      </c>
      <c r="AO545" s="131" t="n">
        <v>228.354927836199</v>
      </c>
      <c r="AP545" s="131" t="n">
        <v>-228.354927836199</v>
      </c>
    </row>
    <row r="546" customFormat="false" ht="14.4" hidden="false" customHeight="false" outlineLevel="0" collapsed="false">
      <c r="A546" s="62" t="n">
        <v>4908</v>
      </c>
      <c r="B546" s="63" t="n">
        <v>0.0177304964539007</v>
      </c>
      <c r="C546" s="65" t="n">
        <v>0.062491146054682</v>
      </c>
      <c r="D546" s="111" t="n">
        <v>2</v>
      </c>
      <c r="E546" s="72" t="n">
        <v>1.22024204114299</v>
      </c>
      <c r="F546" s="112" t="n">
        <f aca="false">D546-E546</f>
        <v>0.77975795885701</v>
      </c>
      <c r="G546" s="112" t="n">
        <f aca="false">G545+F546</f>
        <v>-13.4143121172435</v>
      </c>
      <c r="H546" s="113" t="n">
        <v>543</v>
      </c>
      <c r="I546" s="114" t="n">
        <f aca="false">F546^2</f>
        <v>0.608022474400851</v>
      </c>
      <c r="J546" s="114" t="n">
        <f aca="false">J545+I546</f>
        <v>12951.1356802743</v>
      </c>
      <c r="K546" s="115" t="n">
        <f aca="false">SQRT(J546)</f>
        <v>113.803056550667</v>
      </c>
      <c r="L546" s="116" t="n">
        <f aca="false">K546*SQRT(1-J546/$J$1432)</f>
        <v>107.387783022978</v>
      </c>
      <c r="M546" s="117" t="n">
        <f aca="false">2*L546</f>
        <v>214.775566045956</v>
      </c>
      <c r="N546" s="117" t="n">
        <f aca="false">-2*L546</f>
        <v>-214.775566045956</v>
      </c>
      <c r="X546" s="63" t="n">
        <v>0.0233029381965552</v>
      </c>
      <c r="Y546" s="118" t="n">
        <v>145.574743781308</v>
      </c>
      <c r="Z546" s="129" t="n">
        <v>106.022882377549</v>
      </c>
      <c r="AA546" s="129" t="n">
        <v>-106.022882377549</v>
      </c>
      <c r="AB546" s="130"/>
      <c r="AC546" s="121" t="n">
        <v>0.062491146054682</v>
      </c>
      <c r="AD546" s="112" t="n">
        <v>-13.4143121172435</v>
      </c>
      <c r="AE546" s="131" t="n">
        <v>214.775566045956</v>
      </c>
      <c r="AF546" s="131" t="n">
        <v>-214.775566045956</v>
      </c>
      <c r="AH546" s="63" t="n">
        <v>0.0233029381965552</v>
      </c>
      <c r="AI546" s="118" t="n">
        <v>-142.016928274495</v>
      </c>
      <c r="AJ546" s="129" t="n">
        <v>101.968538377995</v>
      </c>
      <c r="AK546" s="129" t="n">
        <v>-101.968538377995</v>
      </c>
      <c r="AL546" s="130"/>
      <c r="AM546" s="121" t="n">
        <v>0.062491146054682</v>
      </c>
      <c r="AN546" s="112" t="n">
        <v>-605.230516363465</v>
      </c>
      <c r="AO546" s="131" t="n">
        <v>228.355451319704</v>
      </c>
      <c r="AP546" s="131" t="n">
        <v>-228.355451319704</v>
      </c>
    </row>
    <row r="547" customFormat="false" ht="14.4" hidden="false" customHeight="false" outlineLevel="0" collapsed="false">
      <c r="A547" s="62" t="n">
        <v>4906</v>
      </c>
      <c r="B547" s="63" t="n">
        <v>0.0238095238095238</v>
      </c>
      <c r="C547" s="65" t="n">
        <v>0.062491146054682</v>
      </c>
      <c r="D547" s="111" t="n">
        <v>1</v>
      </c>
      <c r="E547" s="72" t="n">
        <v>1.67300243106826</v>
      </c>
      <c r="F547" s="112" t="n">
        <f aca="false">D547-E547</f>
        <v>-0.673002431068258</v>
      </c>
      <c r="G547" s="112" t="n">
        <f aca="false">G546+F547</f>
        <v>-14.0873145483118</v>
      </c>
      <c r="H547" s="113" t="n">
        <v>544</v>
      </c>
      <c r="I547" s="114" t="n">
        <f aca="false">F547^2</f>
        <v>0.452932272223786</v>
      </c>
      <c r="J547" s="114" t="n">
        <f aca="false">J546+I547</f>
        <v>12951.5886125465</v>
      </c>
      <c r="K547" s="115" t="n">
        <f aca="false">SQRT(J547)</f>
        <v>113.805046516165</v>
      </c>
      <c r="L547" s="116" t="n">
        <f aca="false">K547*SQRT(1-J547/$J$1432)</f>
        <v>107.389429747436</v>
      </c>
      <c r="M547" s="117" t="n">
        <f aca="false">2*L547</f>
        <v>214.778859494873</v>
      </c>
      <c r="N547" s="117" t="n">
        <f aca="false">-2*L547</f>
        <v>-214.778859494873</v>
      </c>
      <c r="X547" s="63" t="n">
        <v>0.0233029381965552</v>
      </c>
      <c r="Y547" s="118" t="n">
        <v>142.79748082813</v>
      </c>
      <c r="Z547" s="129" t="n">
        <v>106.161192027782</v>
      </c>
      <c r="AA547" s="129" t="n">
        <v>-106.161192027782</v>
      </c>
      <c r="AB547" s="130"/>
      <c r="AC547" s="121" t="n">
        <v>0.062491146054682</v>
      </c>
      <c r="AD547" s="112" t="n">
        <v>-14.0873145483118</v>
      </c>
      <c r="AE547" s="131" t="n">
        <v>214.778859494873</v>
      </c>
      <c r="AF547" s="131" t="n">
        <v>-214.778859494873</v>
      </c>
      <c r="AH547" s="63" t="n">
        <v>0.0233029381965552</v>
      </c>
      <c r="AI547" s="118" t="n">
        <v>-145.90385721209</v>
      </c>
      <c r="AJ547" s="129" t="n">
        <v>102.254506073517</v>
      </c>
      <c r="AK547" s="129" t="n">
        <v>-102.254506073517</v>
      </c>
      <c r="AL547" s="130"/>
      <c r="AM547" s="121" t="n">
        <v>0.062491146054682</v>
      </c>
      <c r="AN547" s="112" t="n">
        <v>-607.139837016124</v>
      </c>
      <c r="AO547" s="131" t="n">
        <v>228.381571591755</v>
      </c>
      <c r="AP547" s="131" t="n">
        <v>-228.381571591755</v>
      </c>
    </row>
    <row r="548" customFormat="false" ht="14.4" hidden="false" customHeight="false" outlineLevel="0" collapsed="false">
      <c r="A548" s="62" t="n">
        <v>4905</v>
      </c>
      <c r="B548" s="63" t="n">
        <v>0.0886524822695036</v>
      </c>
      <c r="C548" s="65" t="n">
        <v>0.062491146054682</v>
      </c>
      <c r="D548" s="111" t="n">
        <v>18</v>
      </c>
      <c r="E548" s="72" t="n">
        <v>6.8338318782491</v>
      </c>
      <c r="F548" s="112" t="n">
        <f aca="false">D548-E548</f>
        <v>11.1661681217509</v>
      </c>
      <c r="G548" s="112" t="n">
        <f aca="false">G547+F548</f>
        <v>-2.9211464265609</v>
      </c>
      <c r="H548" s="113" t="n">
        <v>545</v>
      </c>
      <c r="I548" s="114" t="n">
        <f aca="false">F548^2</f>
        <v>124.683310523206</v>
      </c>
      <c r="J548" s="114" t="n">
        <f aca="false">J547+I548</f>
        <v>13076.2719230697</v>
      </c>
      <c r="K548" s="115" t="n">
        <f aca="false">SQRT(J548)</f>
        <v>114.351527856298</v>
      </c>
      <c r="L548" s="116" t="n">
        <f aca="false">K548*SQRT(1-J548/$J$1432)</f>
        <v>107.84117228814</v>
      </c>
      <c r="M548" s="117" t="n">
        <f aca="false">2*L548</f>
        <v>215.68234457628</v>
      </c>
      <c r="N548" s="117" t="n">
        <f aca="false">-2*L548</f>
        <v>-215.68234457628</v>
      </c>
      <c r="X548" s="63" t="n">
        <v>0.0233029381965552</v>
      </c>
      <c r="Y548" s="118" t="n">
        <v>142.248375793821</v>
      </c>
      <c r="Z548" s="129" t="n">
        <v>106.166594646578</v>
      </c>
      <c r="AA548" s="129" t="n">
        <v>-106.166594646578</v>
      </c>
      <c r="AB548" s="130"/>
      <c r="AC548" s="121" t="n">
        <v>0.062491146054682</v>
      </c>
      <c r="AD548" s="112" t="n">
        <v>-2.9211464265609</v>
      </c>
      <c r="AE548" s="131" t="n">
        <v>215.68234457628</v>
      </c>
      <c r="AF548" s="131" t="n">
        <v>-215.68234457628</v>
      </c>
      <c r="AH548" s="63" t="n">
        <v>0.0233029381965552</v>
      </c>
      <c r="AI548" s="118" t="n">
        <v>-147.642156540391</v>
      </c>
      <c r="AJ548" s="129" t="n">
        <v>102.311597686272</v>
      </c>
      <c r="AK548" s="129" t="n">
        <v>-102.311597686272</v>
      </c>
      <c r="AL548" s="130"/>
      <c r="AM548" s="121" t="n">
        <v>0.062491146054682</v>
      </c>
      <c r="AN548" s="112" t="n">
        <v>-597.932532094907</v>
      </c>
      <c r="AO548" s="131" t="n">
        <v>228.987730550733</v>
      </c>
      <c r="AP548" s="131" t="n">
        <v>-228.987730550733</v>
      </c>
    </row>
    <row r="549" customFormat="false" ht="14.4" hidden="false" customHeight="false" outlineLevel="0" collapsed="false">
      <c r="A549" s="62" t="n">
        <v>4909</v>
      </c>
      <c r="B549" s="63" t="n">
        <v>0.203647416413374</v>
      </c>
      <c r="C549" s="65" t="n">
        <v>0.062491146054682</v>
      </c>
      <c r="D549" s="111" t="n">
        <v>19</v>
      </c>
      <c r="E549" s="72" t="n">
        <v>16.6456600386756</v>
      </c>
      <c r="F549" s="112" t="n">
        <f aca="false">D549-E549</f>
        <v>2.3543399613244</v>
      </c>
      <c r="G549" s="112" t="n">
        <f aca="false">G548+F549</f>
        <v>-0.566806465236503</v>
      </c>
      <c r="H549" s="113" t="n">
        <v>546</v>
      </c>
      <c r="I549" s="114" t="n">
        <f aca="false">F549^2</f>
        <v>5.54291665348896</v>
      </c>
      <c r="J549" s="114" t="n">
        <f aca="false">J548+I549</f>
        <v>13081.8148397232</v>
      </c>
      <c r="K549" s="115" t="n">
        <f aca="false">SQRT(J549)</f>
        <v>114.375761591883</v>
      </c>
      <c r="L549" s="116" t="n">
        <f aca="false">K549*SQRT(1-J549/$J$1432)</f>
        <v>107.861182705438</v>
      </c>
      <c r="M549" s="117" t="n">
        <f aca="false">2*L549</f>
        <v>215.722365410877</v>
      </c>
      <c r="N549" s="117" t="n">
        <f aca="false">-2*L549</f>
        <v>-215.722365410877</v>
      </c>
      <c r="X549" s="63" t="n">
        <v>0.0238095238095238</v>
      </c>
      <c r="Y549" s="118" t="n">
        <v>139.694887807947</v>
      </c>
      <c r="Z549" s="129" t="n">
        <v>106.283352194404</v>
      </c>
      <c r="AA549" s="129" t="n">
        <v>-106.283352194404</v>
      </c>
      <c r="AB549" s="130"/>
      <c r="AC549" s="121" t="n">
        <v>0.062491146054682</v>
      </c>
      <c r="AD549" s="112" t="n">
        <v>-0.566806465236503</v>
      </c>
      <c r="AE549" s="131" t="n">
        <v>215.722365410877</v>
      </c>
      <c r="AF549" s="131" t="n">
        <v>-215.722365410877</v>
      </c>
      <c r="AH549" s="63" t="n">
        <v>0.0238095238095238</v>
      </c>
      <c r="AI549" s="118" t="n">
        <v>-151.557209744861</v>
      </c>
      <c r="AJ549" s="129" t="n">
        <v>102.600673620706</v>
      </c>
      <c r="AK549" s="129" t="n">
        <v>-102.600673620706</v>
      </c>
      <c r="AL549" s="130"/>
      <c r="AM549" s="121" t="n">
        <v>0.062491146054682</v>
      </c>
      <c r="AN549" s="112" t="n">
        <v>-596.633152713863</v>
      </c>
      <c r="AO549" s="131" t="n">
        <v>228.999778565873</v>
      </c>
      <c r="AP549" s="131" t="n">
        <v>-228.999778565873</v>
      </c>
    </row>
    <row r="550" customFormat="false" ht="14.4" hidden="false" customHeight="false" outlineLevel="0" collapsed="false">
      <c r="A550" s="62" t="n">
        <v>5000</v>
      </c>
      <c r="B550" s="63" t="n">
        <v>0.0238095238095238</v>
      </c>
      <c r="C550" s="65" t="n">
        <v>0.0625478113047174</v>
      </c>
      <c r="D550" s="111" t="n">
        <v>2</v>
      </c>
      <c r="E550" s="72" t="n">
        <v>1.67509856116885</v>
      </c>
      <c r="F550" s="112" t="n">
        <f aca="false">D550-E550</f>
        <v>0.324901438831145</v>
      </c>
      <c r="G550" s="112" t="n">
        <f aca="false">G549+F550</f>
        <v>-0.241905026405358</v>
      </c>
      <c r="H550" s="113" t="n">
        <v>547</v>
      </c>
      <c r="I550" s="114" t="n">
        <f aca="false">F550^2</f>
        <v>0.105560944954548</v>
      </c>
      <c r="J550" s="114" t="n">
        <f aca="false">J549+I550</f>
        <v>13081.9204006681</v>
      </c>
      <c r="K550" s="115" t="n">
        <f aca="false">SQRT(J550)</f>
        <v>114.376223056491</v>
      </c>
      <c r="L550" s="116" t="n">
        <f aca="false">K550*SQRT(1-J550/$J$1432)</f>
        <v>107.861563730341</v>
      </c>
      <c r="M550" s="117" t="n">
        <f aca="false">2*L550</f>
        <v>215.723127460682</v>
      </c>
      <c r="N550" s="117" t="n">
        <f aca="false">-2*L550</f>
        <v>-215.723127460682</v>
      </c>
      <c r="X550" s="63" t="n">
        <v>0.0238095238095238</v>
      </c>
      <c r="Y550" s="118" t="n">
        <v>141.059678423339</v>
      </c>
      <c r="Z550" s="129" t="n">
        <v>106.31668027458</v>
      </c>
      <c r="AA550" s="129" t="n">
        <v>-106.31668027458</v>
      </c>
      <c r="AB550" s="130"/>
      <c r="AC550" s="121" t="n">
        <v>0.0625478113047174</v>
      </c>
      <c r="AD550" s="112" t="n">
        <v>-0.241905026405358</v>
      </c>
      <c r="AE550" s="131" t="n">
        <v>215.723127460682</v>
      </c>
      <c r="AF550" s="131" t="n">
        <v>-215.723127460682</v>
      </c>
      <c r="AH550" s="63" t="n">
        <v>0.0238095238095238</v>
      </c>
      <c r="AI550" s="118" t="n">
        <v>-150.907732178398</v>
      </c>
      <c r="AJ550" s="129" t="n">
        <v>102.608616737932</v>
      </c>
      <c r="AK550" s="129" t="n">
        <v>-102.608616737932</v>
      </c>
      <c r="AL550" s="130"/>
      <c r="AM550" s="121" t="n">
        <v>0.0625478113047174</v>
      </c>
      <c r="AN550" s="112" t="n">
        <v>-597.532152189206</v>
      </c>
      <c r="AO550" s="131" t="n">
        <v>229.005545395652</v>
      </c>
      <c r="AP550" s="131" t="n">
        <v>-229.005545395652</v>
      </c>
    </row>
    <row r="551" customFormat="false" ht="14.4" hidden="false" customHeight="false" outlineLevel="0" collapsed="false">
      <c r="A551" s="62" t="n">
        <v>4998</v>
      </c>
      <c r="B551" s="63" t="n">
        <v>0.0415400202634245</v>
      </c>
      <c r="C551" s="65" t="n">
        <v>0.0625478113047174</v>
      </c>
      <c r="D551" s="111" t="n">
        <v>4</v>
      </c>
      <c r="E551" s="72" t="n">
        <v>3.03939594860403</v>
      </c>
      <c r="F551" s="112" t="n">
        <f aca="false">D551-E551</f>
        <v>0.960604051395966</v>
      </c>
      <c r="G551" s="112" t="n">
        <f aca="false">G550+F551</f>
        <v>0.718699024990608</v>
      </c>
      <c r="H551" s="113" t="n">
        <v>548</v>
      </c>
      <c r="I551" s="114" t="n">
        <f aca="false">F551^2</f>
        <v>0.922760143558343</v>
      </c>
      <c r="J551" s="114" t="n">
        <f aca="false">J550+I551</f>
        <v>13082.8431608117</v>
      </c>
      <c r="K551" s="115" t="n">
        <f aca="false">SQRT(J551)</f>
        <v>114.380256866348</v>
      </c>
      <c r="L551" s="116" t="n">
        <f aca="false">K551*SQRT(1-J551/$J$1432)</f>
        <v>107.864894361916</v>
      </c>
      <c r="M551" s="117" t="n">
        <f aca="false">2*L551</f>
        <v>215.729788723833</v>
      </c>
      <c r="N551" s="117" t="n">
        <f aca="false">-2*L551</f>
        <v>-215.729788723833</v>
      </c>
      <c r="X551" s="63" t="n">
        <v>0.0238095238095238</v>
      </c>
      <c r="Y551" s="118" t="n">
        <v>143.007223278497</v>
      </c>
      <c r="Z551" s="129" t="n">
        <v>106.384510730278</v>
      </c>
      <c r="AA551" s="129" t="n">
        <v>-106.384510730278</v>
      </c>
      <c r="AB551" s="130"/>
      <c r="AC551" s="121" t="n">
        <v>0.0625478113047174</v>
      </c>
      <c r="AD551" s="112" t="n">
        <v>0.718699024990608</v>
      </c>
      <c r="AE551" s="131" t="n">
        <v>215.729788723833</v>
      </c>
      <c r="AF551" s="131" t="n">
        <v>-215.729788723833</v>
      </c>
      <c r="AH551" s="63" t="n">
        <v>0.0238095238095238</v>
      </c>
      <c r="AI551" s="118" t="n">
        <v>-150.028433634247</v>
      </c>
      <c r="AJ551" s="129" t="n">
        <v>102.623174155794</v>
      </c>
      <c r="AK551" s="129" t="n">
        <v>-102.623174155794</v>
      </c>
      <c r="AL551" s="130"/>
      <c r="AM551" s="121" t="n">
        <v>0.0625478113047174</v>
      </c>
      <c r="AN551" s="112" t="n">
        <v>-598.162388351464</v>
      </c>
      <c r="AO551" s="131" t="n">
        <v>229.008379479375</v>
      </c>
      <c r="AP551" s="131" t="n">
        <v>-229.008379479375</v>
      </c>
    </row>
    <row r="552" customFormat="false" ht="14.4" hidden="false" customHeight="false" outlineLevel="0" collapsed="false">
      <c r="A552" s="62" t="n">
        <v>4999</v>
      </c>
      <c r="B552" s="63" t="n">
        <v>0.0567375886524823</v>
      </c>
      <c r="C552" s="65" t="n">
        <v>0.0625478113047174</v>
      </c>
      <c r="D552" s="111" t="n">
        <v>4</v>
      </c>
      <c r="E552" s="72" t="n">
        <v>4.24357430013638</v>
      </c>
      <c r="F552" s="112" t="n">
        <f aca="false">D552-E552</f>
        <v>-0.243574300136382</v>
      </c>
      <c r="G552" s="112" t="n">
        <f aca="false">G551+F552</f>
        <v>0.475124724854226</v>
      </c>
      <c r="H552" s="113" t="n">
        <v>549</v>
      </c>
      <c r="I552" s="114" t="n">
        <f aca="false">F552^2</f>
        <v>0.0593284396869284</v>
      </c>
      <c r="J552" s="114" t="n">
        <f aca="false">J551+I552</f>
        <v>13082.9024892514</v>
      </c>
      <c r="K552" s="115" t="n">
        <f aca="false">SQRT(J552)</f>
        <v>114.380516213433</v>
      </c>
      <c r="L552" s="116" t="n">
        <f aca="false">K552*SQRT(1-J552/$J$1432)</f>
        <v>107.86510849754</v>
      </c>
      <c r="M552" s="117" t="n">
        <f aca="false">2*L552</f>
        <v>215.730216995081</v>
      </c>
      <c r="N552" s="117" t="n">
        <f aca="false">-2*L552</f>
        <v>-215.730216995081</v>
      </c>
      <c r="X552" s="63" t="n">
        <v>0.0238095238095238</v>
      </c>
      <c r="Y552" s="118" t="n">
        <v>142.334220847428</v>
      </c>
      <c r="Z552" s="129" t="n">
        <v>106.392607497567</v>
      </c>
      <c r="AA552" s="129" t="n">
        <v>-106.392607497567</v>
      </c>
      <c r="AB552" s="130"/>
      <c r="AC552" s="121" t="n">
        <v>0.0625478113047174</v>
      </c>
      <c r="AD552" s="112" t="n">
        <v>0.475124724854226</v>
      </c>
      <c r="AE552" s="131" t="n">
        <v>215.730216995081</v>
      </c>
      <c r="AF552" s="131" t="n">
        <v>-215.730216995081</v>
      </c>
      <c r="AH552" s="63" t="n">
        <v>0.0238095238095238</v>
      </c>
      <c r="AI552" s="118" t="n">
        <v>-151.937754286905</v>
      </c>
      <c r="AJ552" s="129" t="n">
        <v>102.691783115119</v>
      </c>
      <c r="AK552" s="129" t="n">
        <v>-102.691783115119</v>
      </c>
      <c r="AL552" s="130"/>
      <c r="AM552" s="121" t="n">
        <v>0.0625478113047174</v>
      </c>
      <c r="AN552" s="112" t="n">
        <v>-600.181304610224</v>
      </c>
      <c r="AO552" s="131" t="n">
        <v>229.037459674248</v>
      </c>
      <c r="AP552" s="131" t="n">
        <v>-229.037459674248</v>
      </c>
    </row>
    <row r="553" customFormat="false" ht="14.4" hidden="false" customHeight="false" outlineLevel="0" collapsed="false">
      <c r="A553" s="62" t="n">
        <v>4516</v>
      </c>
      <c r="B553" s="63" t="n">
        <v>0.00101317122593718</v>
      </c>
      <c r="C553" s="65" t="n">
        <v>0.0630542569769089</v>
      </c>
      <c r="D553" s="111" t="n">
        <v>0</v>
      </c>
      <c r="E553" s="72" t="n">
        <v>0.0574362050315268</v>
      </c>
      <c r="F553" s="112" t="n">
        <f aca="false">D553-E553</f>
        <v>-0.0574362050315268</v>
      </c>
      <c r="G553" s="112" t="n">
        <f aca="false">G552+F553</f>
        <v>0.417688519822699</v>
      </c>
      <c r="H553" s="113" t="n">
        <v>550</v>
      </c>
      <c r="I553" s="114" t="n">
        <f aca="false">F553^2</f>
        <v>0.00329891764842358</v>
      </c>
      <c r="J553" s="114" t="n">
        <f aca="false">J552+I553</f>
        <v>13082.905788169</v>
      </c>
      <c r="K553" s="115" t="n">
        <f aca="false">SQRT(J553)</f>
        <v>114.380530634234</v>
      </c>
      <c r="L553" s="116" t="n">
        <f aca="false">K553*SQRT(1-J553/$J$1432)</f>
        <v>107.865120404386</v>
      </c>
      <c r="M553" s="117" t="n">
        <f aca="false">2*L553</f>
        <v>215.730240808772</v>
      </c>
      <c r="N553" s="117" t="n">
        <f aca="false">-2*L553</f>
        <v>-215.730240808772</v>
      </c>
      <c r="X553" s="63" t="n">
        <v>0.0238095238095238</v>
      </c>
      <c r="Y553" s="118" t="n">
        <v>142.65912228626</v>
      </c>
      <c r="Z553" s="129" t="n">
        <v>106.394494442063</v>
      </c>
      <c r="AA553" s="129" t="n">
        <v>-106.394494442063</v>
      </c>
      <c r="AB553" s="130"/>
      <c r="AC553" s="121" t="n">
        <v>0.0630542569769089</v>
      </c>
      <c r="AD553" s="112" t="n">
        <v>0.417688519822699</v>
      </c>
      <c r="AE553" s="131" t="n">
        <v>215.730240808772</v>
      </c>
      <c r="AF553" s="131" t="n">
        <v>-215.730240808772</v>
      </c>
      <c r="AH553" s="63" t="n">
        <v>0.0238095238095238</v>
      </c>
      <c r="AI553" s="118" t="n">
        <v>-152.836753762249</v>
      </c>
      <c r="AJ553" s="129" t="n">
        <v>102.706986910764</v>
      </c>
      <c r="AK553" s="129" t="n">
        <v>-102.706986910764</v>
      </c>
      <c r="AL553" s="130"/>
      <c r="AM553" s="121" t="n">
        <v>0.0630542569769089</v>
      </c>
      <c r="AN553" s="112" t="n">
        <v>-600.386741446508</v>
      </c>
      <c r="AO553" s="131" t="n">
        <v>229.037760749877</v>
      </c>
      <c r="AP553" s="131" t="n">
        <v>-229.037760749877</v>
      </c>
    </row>
    <row r="554" customFormat="false" ht="14.4" hidden="false" customHeight="false" outlineLevel="0" collapsed="false">
      <c r="A554" s="62" t="n">
        <v>4773</v>
      </c>
      <c r="B554" s="63" t="n">
        <v>0.0217831813576494</v>
      </c>
      <c r="C554" s="65" t="n">
        <v>0.0631180053831988</v>
      </c>
      <c r="D554" s="111" t="n">
        <v>1</v>
      </c>
      <c r="E554" s="72" t="n">
        <v>1.53511269763438</v>
      </c>
      <c r="F554" s="112" t="n">
        <f aca="false">D554-E554</f>
        <v>-0.535112697634382</v>
      </c>
      <c r="G554" s="112" t="n">
        <f aca="false">G553+F554</f>
        <v>-0.117424177811683</v>
      </c>
      <c r="H554" s="113" t="n">
        <v>551</v>
      </c>
      <c r="I554" s="114" t="n">
        <f aca="false">F554^2</f>
        <v>0.286345599169545</v>
      </c>
      <c r="J554" s="114" t="n">
        <f aca="false">J553+I554</f>
        <v>13083.1921337682</v>
      </c>
      <c r="K554" s="115" t="n">
        <f aca="false">SQRT(J554)</f>
        <v>114.381782350898</v>
      </c>
      <c r="L554" s="116" t="n">
        <f aca="false">K554*SQRT(1-J554/$J$1432)</f>
        <v>107.866153908686</v>
      </c>
      <c r="M554" s="117" t="n">
        <f aca="false">2*L554</f>
        <v>215.732307817372</v>
      </c>
      <c r="N554" s="117" t="n">
        <f aca="false">-2*L554</f>
        <v>-215.732307817372</v>
      </c>
      <c r="X554" s="63" t="n">
        <v>0.0243161094224924</v>
      </c>
      <c r="Y554" s="118" t="n">
        <v>140.777115987805</v>
      </c>
      <c r="Z554" s="129" t="n">
        <v>106.457786745108</v>
      </c>
      <c r="AA554" s="129" t="n">
        <v>-106.457786745108</v>
      </c>
      <c r="AB554" s="130"/>
      <c r="AC554" s="121" t="n">
        <v>0.0631180053831988</v>
      </c>
      <c r="AD554" s="112" t="n">
        <v>-0.117424177811683</v>
      </c>
      <c r="AE554" s="131" t="n">
        <v>215.732307817372</v>
      </c>
      <c r="AF554" s="131" t="n">
        <v>-215.732307817372</v>
      </c>
      <c r="AH554" s="63" t="n">
        <v>0.0243161094224924</v>
      </c>
      <c r="AI554" s="118" t="n">
        <v>-155.537962227716</v>
      </c>
      <c r="AJ554" s="129" t="n">
        <v>102.844139567967</v>
      </c>
      <c r="AK554" s="129" t="n">
        <v>-102.844139567967</v>
      </c>
      <c r="AL554" s="130"/>
      <c r="AM554" s="121" t="n">
        <v>0.0631180053831988</v>
      </c>
      <c r="AN554" s="112" t="n">
        <v>-602.073354581044</v>
      </c>
      <c r="AO554" s="131" t="n">
        <v>229.058052554274</v>
      </c>
      <c r="AP554" s="131" t="n">
        <v>-229.058052554274</v>
      </c>
    </row>
    <row r="555" customFormat="false" ht="14.4" hidden="false" customHeight="false" outlineLevel="0" collapsed="false">
      <c r="A555" s="62" t="n">
        <v>4774</v>
      </c>
      <c r="B555" s="63" t="n">
        <v>0.0694022289766971</v>
      </c>
      <c r="C555" s="65" t="n">
        <v>0.0631180053831988</v>
      </c>
      <c r="D555" s="111" t="n">
        <v>7</v>
      </c>
      <c r="E555" s="72" t="n">
        <v>5.30701982387019</v>
      </c>
      <c r="F555" s="112" t="n">
        <f aca="false">D555-E555</f>
        <v>1.69298017612982</v>
      </c>
      <c r="G555" s="112" t="n">
        <f aca="false">G554+F555</f>
        <v>1.57555599831813</v>
      </c>
      <c r="H555" s="113" t="n">
        <v>552</v>
      </c>
      <c r="I555" s="114" t="n">
        <f aca="false">F555^2</f>
        <v>2.86618187676854</v>
      </c>
      <c r="J555" s="114" t="n">
        <f aca="false">J554+I555</f>
        <v>13086.058315645</v>
      </c>
      <c r="K555" s="115" t="n">
        <f aca="false">SQRT(J555)</f>
        <v>114.394310678656</v>
      </c>
      <c r="L555" s="116" t="n">
        <f aca="false">K555*SQRT(1-J555/$J$1432)</f>
        <v>107.876497890324</v>
      </c>
      <c r="M555" s="117" t="n">
        <f aca="false">2*L555</f>
        <v>215.752995780648</v>
      </c>
      <c r="N555" s="117" t="n">
        <f aca="false">-2*L555</f>
        <v>-215.752995780648</v>
      </c>
      <c r="X555" s="63" t="n">
        <v>0.0243161094224924</v>
      </c>
      <c r="Y555" s="118" t="n">
        <v>145.059632259682</v>
      </c>
      <c r="Z555" s="129" t="n">
        <v>106.784846052811</v>
      </c>
      <c r="AA555" s="129" t="n">
        <v>-106.784846052811</v>
      </c>
      <c r="AB555" s="130"/>
      <c r="AC555" s="121" t="n">
        <v>0.0631180053831988</v>
      </c>
      <c r="AD555" s="112" t="n">
        <v>1.57555599831813</v>
      </c>
      <c r="AE555" s="131" t="n">
        <v>215.752995780648</v>
      </c>
      <c r="AF555" s="131" t="n">
        <v>-215.752995780648</v>
      </c>
      <c r="AH555" s="63" t="n">
        <v>0.0243161094224924</v>
      </c>
      <c r="AI555" s="118" t="n">
        <v>-152.111843833674</v>
      </c>
      <c r="AJ555" s="129" t="n">
        <v>103.064373407357</v>
      </c>
      <c r="AK555" s="129" t="n">
        <v>-103.064373407357</v>
      </c>
      <c r="AL555" s="130"/>
      <c r="AM555" s="121" t="n">
        <v>0.0631180053831988</v>
      </c>
      <c r="AN555" s="112" t="n">
        <v>-602.19515436566</v>
      </c>
      <c r="AO555" s="131" t="n">
        <v>229.058158370868</v>
      </c>
      <c r="AP555" s="131" t="n">
        <v>-229.058158370868</v>
      </c>
    </row>
    <row r="556" customFormat="false" ht="14.4" hidden="false" customHeight="false" outlineLevel="0" collapsed="false">
      <c r="A556" s="62" t="n">
        <v>4143</v>
      </c>
      <c r="B556" s="63" t="n">
        <v>0.00911854103343465</v>
      </c>
      <c r="C556" s="65" t="n">
        <v>0.0632313358832696</v>
      </c>
      <c r="D556" s="111" t="n">
        <v>0</v>
      </c>
      <c r="E556" s="72" t="n">
        <v>0.604920703504638</v>
      </c>
      <c r="F556" s="112" t="n">
        <f aca="false">D556-E556</f>
        <v>-0.604920703504638</v>
      </c>
      <c r="G556" s="112" t="n">
        <f aca="false">G555+F556</f>
        <v>0.970635294813494</v>
      </c>
      <c r="H556" s="113" t="n">
        <v>553</v>
      </c>
      <c r="I556" s="114" t="n">
        <f aca="false">F556^2</f>
        <v>0.365929057528546</v>
      </c>
      <c r="J556" s="114" t="n">
        <f aca="false">J555+I556</f>
        <v>13086.4242447025</v>
      </c>
      <c r="K556" s="115" t="n">
        <f aca="false">SQRT(J556)</f>
        <v>114.395910087304</v>
      </c>
      <c r="L556" s="116" t="n">
        <f aca="false">K556*SQRT(1-J556/$J$1432)</f>
        <v>107.877818401741</v>
      </c>
      <c r="M556" s="117" t="n">
        <f aca="false">2*L556</f>
        <v>215.755636803481</v>
      </c>
      <c r="N556" s="117" t="n">
        <f aca="false">-2*L556</f>
        <v>-215.755636803481</v>
      </c>
      <c r="X556" s="63" t="n">
        <v>0.0243161094224924</v>
      </c>
      <c r="Y556" s="118" t="n">
        <v>145.44997644258</v>
      </c>
      <c r="Z556" s="129" t="n">
        <v>106.787558625091</v>
      </c>
      <c r="AA556" s="129" t="n">
        <v>-106.787558625091</v>
      </c>
      <c r="AB556" s="130"/>
      <c r="AC556" s="121" t="n">
        <v>0.0632313358832696</v>
      </c>
      <c r="AD556" s="112" t="n">
        <v>0.970635294813494</v>
      </c>
      <c r="AE556" s="131" t="n">
        <v>215.755636803481</v>
      </c>
      <c r="AF556" s="131" t="n">
        <v>-215.755636803481</v>
      </c>
      <c r="AH556" s="63" t="n">
        <v>0.0243161094224924</v>
      </c>
      <c r="AI556" s="118" t="n">
        <v>-153.100767837758</v>
      </c>
      <c r="AJ556" s="129" t="n">
        <v>103.082699337611</v>
      </c>
      <c r="AK556" s="129" t="n">
        <v>-103.082699337611</v>
      </c>
      <c r="AL556" s="130"/>
      <c r="AM556" s="121" t="n">
        <v>0.0632313358832696</v>
      </c>
      <c r="AN556" s="112" t="n">
        <v>-603.502447900076</v>
      </c>
      <c r="AO556" s="131" t="n">
        <v>229.070347972026</v>
      </c>
      <c r="AP556" s="131" t="n">
        <v>-229.070347972026</v>
      </c>
    </row>
    <row r="557" customFormat="false" ht="14.4" hidden="false" customHeight="false" outlineLevel="0" collapsed="false">
      <c r="A557" s="62" t="n">
        <v>4144</v>
      </c>
      <c r="B557" s="63" t="n">
        <v>0.0911854103343465</v>
      </c>
      <c r="C557" s="65" t="n">
        <v>0.0632313358832696</v>
      </c>
      <c r="D557" s="111" t="n">
        <v>6</v>
      </c>
      <c r="E557" s="72" t="n">
        <v>7.1147040616396</v>
      </c>
      <c r="F557" s="112" t="n">
        <f aca="false">D557-E557</f>
        <v>-1.1147040616396</v>
      </c>
      <c r="G557" s="112" t="n">
        <f aca="false">G556+F557</f>
        <v>-0.144068766826106</v>
      </c>
      <c r="H557" s="113" t="n">
        <v>554</v>
      </c>
      <c r="I557" s="114" t="n">
        <f aca="false">F557^2</f>
        <v>1.24256514503582</v>
      </c>
      <c r="J557" s="114" t="n">
        <f aca="false">J556+I557</f>
        <v>13087.6668098475</v>
      </c>
      <c r="K557" s="115" t="n">
        <f aca="false">SQRT(J557)</f>
        <v>114.401340944272</v>
      </c>
      <c r="L557" s="116" t="n">
        <f aca="false">K557*SQRT(1-J557/$J$1432)</f>
        <v>107.88230219063</v>
      </c>
      <c r="M557" s="117" t="n">
        <f aca="false">2*L557</f>
        <v>215.76460438126</v>
      </c>
      <c r="N557" s="117" t="n">
        <f aca="false">-2*L557</f>
        <v>-215.76460438126</v>
      </c>
      <c r="X557" s="63" t="n">
        <v>0.0243161094224924</v>
      </c>
      <c r="Y557" s="118" t="n">
        <v>143.90766001217</v>
      </c>
      <c r="Z557" s="129" t="n">
        <v>106.829896736655</v>
      </c>
      <c r="AA557" s="129" t="n">
        <v>-106.829896736655</v>
      </c>
      <c r="AB557" s="130"/>
      <c r="AC557" s="121" t="n">
        <v>0.0632313358832696</v>
      </c>
      <c r="AD557" s="112" t="n">
        <v>-0.144068766826106</v>
      </c>
      <c r="AE557" s="131" t="n">
        <v>215.76460438126</v>
      </c>
      <c r="AF557" s="131" t="n">
        <v>-215.76460438126</v>
      </c>
      <c r="AH557" s="63" t="n">
        <v>0.0243161094224924</v>
      </c>
      <c r="AI557" s="118" t="n">
        <v>-155.847118057943</v>
      </c>
      <c r="AJ557" s="129" t="n">
        <v>103.223917888121</v>
      </c>
      <c r="AK557" s="129" t="n">
        <v>-103.223917888121</v>
      </c>
      <c r="AL557" s="130"/>
      <c r="AM557" s="121" t="n">
        <v>0.0632313358832696</v>
      </c>
      <c r="AN557" s="112" t="n">
        <v>-606.573765681477</v>
      </c>
      <c r="AO557" s="131" t="n">
        <v>229.137611541015</v>
      </c>
      <c r="AP557" s="131" t="n">
        <v>-229.137611541015</v>
      </c>
    </row>
    <row r="558" customFormat="false" ht="14.4" hidden="false" customHeight="false" outlineLevel="0" collapsed="false">
      <c r="A558" s="62" t="n">
        <v>4145</v>
      </c>
      <c r="B558" s="63" t="n">
        <v>0.0942249240121581</v>
      </c>
      <c r="C558" s="65" t="n">
        <v>0.0632313358832696</v>
      </c>
      <c r="D558" s="111" t="n">
        <v>5</v>
      </c>
      <c r="E558" s="72" t="n">
        <v>7.36886563714244</v>
      </c>
      <c r="F558" s="112" t="n">
        <f aca="false">D558-E558</f>
        <v>-2.36886563714244</v>
      </c>
      <c r="G558" s="112" t="n">
        <f aca="false">G557+F558</f>
        <v>-2.51293440396855</v>
      </c>
      <c r="H558" s="113" t="n">
        <v>555</v>
      </c>
      <c r="I558" s="114" t="n">
        <f aca="false">F558^2</f>
        <v>5.61152440683426</v>
      </c>
      <c r="J558" s="114" t="n">
        <f aca="false">J557+I558</f>
        <v>13093.2783342544</v>
      </c>
      <c r="K558" s="115" t="n">
        <f aca="false">SQRT(J558)</f>
        <v>114.425863921818</v>
      </c>
      <c r="L558" s="116" t="n">
        <f aca="false">K558*SQRT(1-J558/$J$1432)</f>
        <v>107.902547514386</v>
      </c>
      <c r="M558" s="117" t="n">
        <f aca="false">2*L558</f>
        <v>215.805095028772</v>
      </c>
      <c r="N558" s="117" t="n">
        <f aca="false">-2*L558</f>
        <v>-215.805095028772</v>
      </c>
      <c r="X558" s="63" t="n">
        <v>0.0243161094224924</v>
      </c>
      <c r="Y558" s="118" t="n">
        <v>144.256589750275</v>
      </c>
      <c r="Z558" s="129" t="n">
        <v>106.832063244897</v>
      </c>
      <c r="AA558" s="129" t="n">
        <v>-106.832063244897</v>
      </c>
      <c r="AB558" s="130"/>
      <c r="AC558" s="121" t="n">
        <v>0.0632313358832696</v>
      </c>
      <c r="AD558" s="112" t="n">
        <v>-2.51293440396855</v>
      </c>
      <c r="AE558" s="131" t="n">
        <v>215.805095028772</v>
      </c>
      <c r="AF558" s="131" t="n">
        <v>-215.805095028772</v>
      </c>
      <c r="AH558" s="63" t="n">
        <v>0.0243161094224924</v>
      </c>
      <c r="AI558" s="118" t="n">
        <v>-156.232369107533</v>
      </c>
      <c r="AJ558" s="129" t="n">
        <v>103.226694675496</v>
      </c>
      <c r="AK558" s="129" t="n">
        <v>-103.226694675496</v>
      </c>
      <c r="AL558" s="130"/>
      <c r="AM558" s="121" t="n">
        <v>0.0632313358832696</v>
      </c>
      <c r="AN558" s="112" t="n">
        <v>-610.898808264386</v>
      </c>
      <c r="AO558" s="131" t="n">
        <v>229.270910346</v>
      </c>
      <c r="AP558" s="131" t="n">
        <v>-229.270910346</v>
      </c>
    </row>
    <row r="559" customFormat="false" ht="14.4" hidden="false" customHeight="false" outlineLevel="0" collapsed="false">
      <c r="A559" s="62" t="n">
        <v>5010</v>
      </c>
      <c r="B559" s="63" t="n">
        <v>0.00709219858156029</v>
      </c>
      <c r="C559" s="65" t="n">
        <v>0.0635004958209378</v>
      </c>
      <c r="D559" s="111" t="n">
        <v>0</v>
      </c>
      <c r="E559" s="72" t="n">
        <v>0.464126749603592</v>
      </c>
      <c r="F559" s="112" t="n">
        <f aca="false">D559-E559</f>
        <v>-0.464126749603592</v>
      </c>
      <c r="G559" s="112" t="n">
        <f aca="false">G558+F559</f>
        <v>-2.97706115357214</v>
      </c>
      <c r="H559" s="113" t="n">
        <v>556</v>
      </c>
      <c r="I559" s="114" t="n">
        <f aca="false">F559^2</f>
        <v>0.215413639697595</v>
      </c>
      <c r="J559" s="114" t="n">
        <f aca="false">J558+I559</f>
        <v>13093.4937478941</v>
      </c>
      <c r="K559" s="115" t="n">
        <f aca="false">SQRT(J559)</f>
        <v>114.426805198319</v>
      </c>
      <c r="L559" s="116" t="n">
        <f aca="false">K559*SQRT(1-J559/$J$1432)</f>
        <v>107.903324561336</v>
      </c>
      <c r="M559" s="117" t="n">
        <f aca="false">2*L559</f>
        <v>215.806649122672</v>
      </c>
      <c r="N559" s="117" t="n">
        <f aca="false">-2*L559</f>
        <v>-215.806649122672</v>
      </c>
      <c r="X559" s="63" t="n">
        <v>0.0243161094224924</v>
      </c>
      <c r="Y559" s="118" t="n">
        <v>143.798158619253</v>
      </c>
      <c r="Z559" s="129" t="n">
        <v>106.835802794453</v>
      </c>
      <c r="AA559" s="129" t="n">
        <v>-106.835802794453</v>
      </c>
      <c r="AB559" s="130"/>
      <c r="AC559" s="121" t="n">
        <v>0.0635004958209378</v>
      </c>
      <c r="AD559" s="112" t="n">
        <v>-2.97706115357214</v>
      </c>
      <c r="AE559" s="131" t="n">
        <v>215.806649122672</v>
      </c>
      <c r="AF559" s="131" t="n">
        <v>-215.806649122672</v>
      </c>
      <c r="AH559" s="63" t="n">
        <v>0.0243161094224924</v>
      </c>
      <c r="AI559" s="118" t="n">
        <v>-157.820132849744</v>
      </c>
      <c r="AJ559" s="129" t="n">
        <v>103.273848192606</v>
      </c>
      <c r="AK559" s="129" t="n">
        <v>-103.273848192606</v>
      </c>
      <c r="AL559" s="130"/>
      <c r="AM559" s="121" t="n">
        <v>0.0635004958209378</v>
      </c>
      <c r="AN559" s="112" t="n">
        <v>-611.953930790069</v>
      </c>
      <c r="AO559" s="131" t="n">
        <v>229.27883993472</v>
      </c>
      <c r="AP559" s="131" t="n">
        <v>-229.27883993472</v>
      </c>
    </row>
    <row r="560" customFormat="false" ht="14.4" hidden="false" customHeight="false" outlineLevel="0" collapsed="false">
      <c r="A560" s="62" t="n">
        <v>4652</v>
      </c>
      <c r="B560" s="63" t="n">
        <v>0.000506585612968592</v>
      </c>
      <c r="C560" s="65" t="n">
        <v>0.0635288284459555</v>
      </c>
      <c r="D560" s="111" t="n">
        <v>0</v>
      </c>
      <c r="E560" s="72" t="n">
        <v>0.027529679911542</v>
      </c>
      <c r="F560" s="112" t="n">
        <f aca="false">D560-E560</f>
        <v>-0.027529679911542</v>
      </c>
      <c r="G560" s="112" t="n">
        <f aca="false">G559+F560</f>
        <v>-3.00459083348368</v>
      </c>
      <c r="H560" s="113" t="n">
        <v>557</v>
      </c>
      <c r="I560" s="114" t="n">
        <f aca="false">F560^2</f>
        <v>0.000757883276031959</v>
      </c>
      <c r="J560" s="114" t="n">
        <f aca="false">J559+I560</f>
        <v>13093.4945057773</v>
      </c>
      <c r="K560" s="115" t="n">
        <f aca="false">SQRT(J560)</f>
        <v>114.42680850997</v>
      </c>
      <c r="L560" s="116" t="n">
        <f aca="false">K560*SQRT(1-J560/$J$1432)</f>
        <v>107.903327295181</v>
      </c>
      <c r="M560" s="117" t="n">
        <f aca="false">2*L560</f>
        <v>215.806654590361</v>
      </c>
      <c r="N560" s="117" t="n">
        <f aca="false">-2*L560</f>
        <v>-215.806654590361</v>
      </c>
      <c r="X560" s="63" t="n">
        <v>0.0243161094224924</v>
      </c>
      <c r="Y560" s="118" t="n">
        <v>146.965724139953</v>
      </c>
      <c r="Z560" s="129" t="n">
        <v>107.014169060184</v>
      </c>
      <c r="AA560" s="129" t="n">
        <v>-107.014169060184</v>
      </c>
      <c r="AB560" s="130"/>
      <c r="AC560" s="121" t="n">
        <v>0.0635288284459555</v>
      </c>
      <c r="AD560" s="112" t="n">
        <v>-3.00459083348368</v>
      </c>
      <c r="AE560" s="131" t="n">
        <v>215.806654590361</v>
      </c>
      <c r="AF560" s="131" t="n">
        <v>-215.806654590361</v>
      </c>
      <c r="AH560" s="63" t="n">
        <v>0.0243161094224924</v>
      </c>
      <c r="AI560" s="118" t="n">
        <v>-155.740522534016</v>
      </c>
      <c r="AJ560" s="129" t="n">
        <v>103.354686579263</v>
      </c>
      <c r="AK560" s="129" t="n">
        <v>-103.354686579263</v>
      </c>
      <c r="AL560" s="130"/>
      <c r="AM560" s="121" t="n">
        <v>0.0635288284459555</v>
      </c>
      <c r="AN560" s="112" t="n">
        <v>-612.068536730417</v>
      </c>
      <c r="AO560" s="131" t="n">
        <v>229.278933485569</v>
      </c>
      <c r="AP560" s="131" t="n">
        <v>-229.278933485569</v>
      </c>
    </row>
    <row r="561" customFormat="false" ht="14.4" hidden="false" customHeight="false" outlineLevel="0" collapsed="false">
      <c r="A561" s="62" t="n">
        <v>4651</v>
      </c>
      <c r="B561" s="63" t="n">
        <v>0.00202634245187437</v>
      </c>
      <c r="C561" s="65" t="n">
        <v>0.0635288284459555</v>
      </c>
      <c r="D561" s="111" t="n">
        <v>0</v>
      </c>
      <c r="E561" s="72" t="n">
        <v>0.121417512689169</v>
      </c>
      <c r="F561" s="112" t="n">
        <f aca="false">D561-E561</f>
        <v>-0.121417512689169</v>
      </c>
      <c r="G561" s="112" t="n">
        <f aca="false">G560+F561</f>
        <v>-3.12600834617285</v>
      </c>
      <c r="H561" s="113" t="n">
        <v>558</v>
      </c>
      <c r="I561" s="114" t="n">
        <f aca="false">F561^2</f>
        <v>0.0147422123876246</v>
      </c>
      <c r="J561" s="114" t="n">
        <f aca="false">J560+I561</f>
        <v>13093.5092479897</v>
      </c>
      <c r="K561" s="115" t="n">
        <f aca="false">SQRT(J561)</f>
        <v>114.426872927603</v>
      </c>
      <c r="L561" s="116" t="n">
        <f aca="false">K561*SQRT(1-J561/$J$1432)</f>
        <v>107.903380473419</v>
      </c>
      <c r="M561" s="117" t="n">
        <f aca="false">2*L561</f>
        <v>215.806760946839</v>
      </c>
      <c r="N561" s="117" t="n">
        <f aca="false">-2*L561</f>
        <v>-215.806760946839</v>
      </c>
      <c r="X561" s="63" t="n">
        <v>0.024822695035461</v>
      </c>
      <c r="Y561" s="118" t="n">
        <v>148.10497988216</v>
      </c>
      <c r="Z561" s="129" t="n">
        <v>107.037218018497</v>
      </c>
      <c r="AA561" s="129" t="n">
        <v>-107.037218018497</v>
      </c>
      <c r="AB561" s="130"/>
      <c r="AC561" s="121" t="n">
        <v>0.0635288284459555</v>
      </c>
      <c r="AD561" s="112" t="n">
        <v>-3.12600834617285</v>
      </c>
      <c r="AE561" s="131" t="n">
        <v>215.806760946839</v>
      </c>
      <c r="AF561" s="131" t="n">
        <v>-215.806760946839</v>
      </c>
      <c r="AH561" s="63" t="n">
        <v>0.024822695035461</v>
      </c>
      <c r="AI561" s="118" t="n">
        <v>-155.883990907573</v>
      </c>
      <c r="AJ561" s="129" t="n">
        <v>103.35507115598</v>
      </c>
      <c r="AK561" s="129" t="n">
        <v>-103.35507115598</v>
      </c>
      <c r="AL561" s="130"/>
      <c r="AM561" s="121" t="n">
        <v>0.0635288284459555</v>
      </c>
      <c r="AN561" s="112" t="n">
        <v>-612.436427214753</v>
      </c>
      <c r="AO561" s="131" t="n">
        <v>229.27989746792</v>
      </c>
      <c r="AP561" s="131" t="n">
        <v>-229.27989746792</v>
      </c>
    </row>
    <row r="562" customFormat="false" ht="14.4" hidden="false" customHeight="false" outlineLevel="0" collapsed="false">
      <c r="A562" s="62" t="n">
        <v>4653</v>
      </c>
      <c r="B562" s="63" t="n">
        <v>0.00861195542046606</v>
      </c>
      <c r="C562" s="65" t="n">
        <v>0.0635288284459555</v>
      </c>
      <c r="D562" s="111" t="n">
        <v>0</v>
      </c>
      <c r="E562" s="72" t="n">
        <v>0.57140697214851</v>
      </c>
      <c r="F562" s="112" t="n">
        <f aca="false">D562-E562</f>
        <v>-0.57140697214851</v>
      </c>
      <c r="G562" s="112" t="n">
        <f aca="false">G561+F562</f>
        <v>-3.69741531832136</v>
      </c>
      <c r="H562" s="113" t="n">
        <v>559</v>
      </c>
      <c r="I562" s="114" t="n">
        <f aca="false">F562^2</f>
        <v>0.326505927819928</v>
      </c>
      <c r="J562" s="114" t="n">
        <f aca="false">J561+I562</f>
        <v>13093.8357539176</v>
      </c>
      <c r="K562" s="115" t="n">
        <f aca="false">SQRT(J562)</f>
        <v>114.42829961997</v>
      </c>
      <c r="L562" s="116" t="n">
        <f aca="false">K562*SQRT(1-J562/$J$1432)</f>
        <v>107.904558237402</v>
      </c>
      <c r="M562" s="117" t="n">
        <f aca="false">2*L562</f>
        <v>215.809116474804</v>
      </c>
      <c r="N562" s="117" t="n">
        <f aca="false">-2*L562</f>
        <v>-215.809116474804</v>
      </c>
      <c r="X562" s="63" t="n">
        <v>0.024822695035461</v>
      </c>
      <c r="Y562" s="118" t="n">
        <v>145.757842116734</v>
      </c>
      <c r="Z562" s="129" t="n">
        <v>107.134990047284</v>
      </c>
      <c r="AA562" s="129" t="n">
        <v>-107.134990047284</v>
      </c>
      <c r="AB562" s="130"/>
      <c r="AC562" s="121" t="n">
        <v>0.0635288284459555</v>
      </c>
      <c r="AD562" s="112" t="n">
        <v>-3.69741531832136</v>
      </c>
      <c r="AE562" s="131" t="n">
        <v>215.809116474804</v>
      </c>
      <c r="AF562" s="131" t="n">
        <v>-215.809116474804</v>
      </c>
      <c r="AH562" s="63" t="n">
        <v>0.024822695035461</v>
      </c>
      <c r="AI562" s="118" t="n">
        <v>-159.327002081205</v>
      </c>
      <c r="AJ562" s="129" t="n">
        <v>103.576303322314</v>
      </c>
      <c r="AK562" s="129" t="n">
        <v>-103.576303322314</v>
      </c>
      <c r="AL562" s="130"/>
      <c r="AM562" s="121" t="n">
        <v>0.0635288284459555</v>
      </c>
      <c r="AN562" s="112" t="n">
        <v>-613.679167694368</v>
      </c>
      <c r="AO562" s="131" t="n">
        <v>229.290897041978</v>
      </c>
      <c r="AP562" s="131" t="n">
        <v>-229.290897041978</v>
      </c>
    </row>
    <row r="563" customFormat="false" ht="14.4" hidden="false" customHeight="false" outlineLevel="0" collapsed="false">
      <c r="A563" s="62" t="n">
        <v>4655</v>
      </c>
      <c r="B563" s="63" t="n">
        <v>0.03596757852077</v>
      </c>
      <c r="C563" s="65" t="n">
        <v>0.0635288284459555</v>
      </c>
      <c r="D563" s="111" t="n">
        <v>3</v>
      </c>
      <c r="E563" s="72" t="n">
        <v>2.63934520606217</v>
      </c>
      <c r="F563" s="112" t="n">
        <f aca="false">D563-E563</f>
        <v>0.360654793937834</v>
      </c>
      <c r="G563" s="112" t="n">
        <f aca="false">G562+F563</f>
        <v>-3.33676052438353</v>
      </c>
      <c r="H563" s="113" t="n">
        <v>560</v>
      </c>
      <c r="I563" s="114" t="n">
        <f aca="false">F563^2</f>
        <v>0.130071880390341</v>
      </c>
      <c r="J563" s="114" t="n">
        <f aca="false">J562+I563</f>
        <v>13093.9658257979</v>
      </c>
      <c r="K563" s="115" t="n">
        <f aca="false">SQRT(J563)</f>
        <v>114.428867973942</v>
      </c>
      <c r="L563" s="116" t="n">
        <f aca="false">K563*SQRT(1-J563/$J$1432)</f>
        <v>107.905027423513</v>
      </c>
      <c r="M563" s="117" t="n">
        <f aca="false">2*L563</f>
        <v>215.810054847027</v>
      </c>
      <c r="N563" s="117" t="n">
        <f aca="false">-2*L563</f>
        <v>-215.810054847027</v>
      </c>
      <c r="X563" s="63" t="n">
        <v>0.024822695035461</v>
      </c>
      <c r="Y563" s="118" t="n">
        <v>146.539265815643</v>
      </c>
      <c r="Z563" s="129" t="n">
        <v>107.145821003288</v>
      </c>
      <c r="AA563" s="129" t="n">
        <v>-107.145821003288</v>
      </c>
      <c r="AB563" s="130"/>
      <c r="AC563" s="121" t="n">
        <v>0.0635288284459555</v>
      </c>
      <c r="AD563" s="112" t="n">
        <v>-3.33676052438353</v>
      </c>
      <c r="AE563" s="131" t="n">
        <v>215.810054847027</v>
      </c>
      <c r="AF563" s="131" t="n">
        <v>-215.810054847027</v>
      </c>
      <c r="AH563" s="63" t="n">
        <v>0.024822695035461</v>
      </c>
      <c r="AI563" s="118" t="n">
        <v>-159.899742083606</v>
      </c>
      <c r="AJ563" s="129" t="n">
        <v>103.582418017568</v>
      </c>
      <c r="AK563" s="129" t="n">
        <v>-103.582418017568</v>
      </c>
      <c r="AL563" s="130"/>
      <c r="AM563" s="121" t="n">
        <v>0.0635288284459555</v>
      </c>
      <c r="AN563" s="112" t="n">
        <v>-614.815979078434</v>
      </c>
      <c r="AO563" s="131" t="n">
        <v>229.30010075581</v>
      </c>
      <c r="AP563" s="131" t="n">
        <v>-229.30010075581</v>
      </c>
    </row>
    <row r="564" customFormat="false" ht="14.4" hidden="false" customHeight="false" outlineLevel="0" collapsed="false">
      <c r="A564" s="62" t="n">
        <v>4654</v>
      </c>
      <c r="B564" s="63" t="n">
        <v>0.138804457953394</v>
      </c>
      <c r="C564" s="65" t="n">
        <v>0.0635288284459555</v>
      </c>
      <c r="D564" s="111" t="n">
        <v>14</v>
      </c>
      <c r="E564" s="72" t="n">
        <v>11.2024163206084</v>
      </c>
      <c r="F564" s="112" t="n">
        <f aca="false">D564-E564</f>
        <v>2.79758367939161</v>
      </c>
      <c r="G564" s="112" t="n">
        <f aca="false">G563+F564</f>
        <v>-0.539176844991917</v>
      </c>
      <c r="H564" s="113" t="n">
        <v>561</v>
      </c>
      <c r="I564" s="114" t="n">
        <f aca="false">F564^2</f>
        <v>7.82647444319829</v>
      </c>
      <c r="J564" s="114" t="n">
        <f aca="false">J563+I564</f>
        <v>13101.7923002411</v>
      </c>
      <c r="K564" s="115" t="n">
        <f aca="false">SQRT(J564)</f>
        <v>114.463060854763</v>
      </c>
      <c r="L564" s="116" t="n">
        <f aca="false">K564*SQRT(1-J564/$J$1432)</f>
        <v>107.933252336134</v>
      </c>
      <c r="M564" s="117" t="n">
        <f aca="false">2*L564</f>
        <v>215.866504672268</v>
      </c>
      <c r="N564" s="117" t="n">
        <f aca="false">-2*L564</f>
        <v>-215.866504672268</v>
      </c>
      <c r="X564" s="63" t="n">
        <v>0.024822695035461</v>
      </c>
      <c r="Y564" s="118" t="n">
        <v>140.200638937819</v>
      </c>
      <c r="Z564" s="129" t="n">
        <v>107.85583635694</v>
      </c>
      <c r="AA564" s="129" t="n">
        <v>-107.85583635694</v>
      </c>
      <c r="AB564" s="130"/>
      <c r="AC564" s="121" t="n">
        <v>0.0635288284459555</v>
      </c>
      <c r="AD564" s="112" t="n">
        <v>-0.539176844991917</v>
      </c>
      <c r="AE564" s="131" t="n">
        <v>215.866504672268</v>
      </c>
      <c r="AF564" s="131" t="n">
        <v>-215.866504672268</v>
      </c>
      <c r="AH564" s="63" t="n">
        <v>0.024822695035461</v>
      </c>
      <c r="AI564" s="118" t="n">
        <v>-166.542371747028</v>
      </c>
      <c r="AJ564" s="129" t="n">
        <v>104.401423266934</v>
      </c>
      <c r="AK564" s="129" t="n">
        <v>-104.401423266934</v>
      </c>
      <c r="AL564" s="130"/>
      <c r="AM564" s="121" t="n">
        <v>0.0635288284459555</v>
      </c>
      <c r="AN564" s="112" t="n">
        <v>-613.700848369822</v>
      </c>
      <c r="AO564" s="131" t="n">
        <v>229.308956237231</v>
      </c>
      <c r="AP564" s="131" t="n">
        <v>-229.308956237231</v>
      </c>
    </row>
    <row r="565" customFormat="false" ht="14.4" hidden="false" customHeight="false" outlineLevel="0" collapsed="false">
      <c r="A565" s="62" t="n">
        <v>4328</v>
      </c>
      <c r="B565" s="63" t="n">
        <v>0.134245187436677</v>
      </c>
      <c r="C565" s="65" t="n">
        <v>0.0643894319308684</v>
      </c>
      <c r="D565" s="111" t="n">
        <v>4</v>
      </c>
      <c r="E565" s="72" t="n">
        <v>10.9339190897071</v>
      </c>
      <c r="F565" s="112" t="n">
        <f aca="false">D565-E565</f>
        <v>-6.93391908970706</v>
      </c>
      <c r="G565" s="112" t="n">
        <f aca="false">G564+F565</f>
        <v>-7.47309593469897</v>
      </c>
      <c r="H565" s="113" t="n">
        <v>562</v>
      </c>
      <c r="I565" s="114" t="n">
        <f aca="false">F565^2</f>
        <v>48.079233942604</v>
      </c>
      <c r="J565" s="114" t="n">
        <f aca="false">J564+I565</f>
        <v>13149.8715341837</v>
      </c>
      <c r="K565" s="115" t="n">
        <f aca="false">SQRT(J565)</f>
        <v>114.672889272852</v>
      </c>
      <c r="L565" s="116" t="n">
        <f aca="false">K565*SQRT(1-J565/$J$1432)</f>
        <v>108.106375452423</v>
      </c>
      <c r="M565" s="117" t="n">
        <f aca="false">2*L565</f>
        <v>216.212750904846</v>
      </c>
      <c r="N565" s="117" t="n">
        <f aca="false">-2*L565</f>
        <v>-216.212750904846</v>
      </c>
      <c r="X565" s="63" t="n">
        <v>0.024822695035461</v>
      </c>
      <c r="Y565" s="118" t="n">
        <v>137.664968513332</v>
      </c>
      <c r="Z565" s="129" t="n">
        <v>107.968978157919</v>
      </c>
      <c r="AA565" s="129" t="n">
        <v>-107.968978157919</v>
      </c>
      <c r="AB565" s="130"/>
      <c r="AC565" s="121" t="n">
        <v>0.0643894319308684</v>
      </c>
      <c r="AD565" s="112" t="n">
        <v>-7.47309593469897</v>
      </c>
      <c r="AE565" s="131" t="n">
        <v>216.212750904846</v>
      </c>
      <c r="AF565" s="131" t="n">
        <v>-216.212750904846</v>
      </c>
      <c r="AH565" s="63" t="n">
        <v>0.024822695035461</v>
      </c>
      <c r="AI565" s="118" t="n">
        <v>-170.416418053122</v>
      </c>
      <c r="AJ565" s="129" t="n">
        <v>104.678426536101</v>
      </c>
      <c r="AK565" s="129" t="n">
        <v>-104.678426536101</v>
      </c>
      <c r="AL565" s="130"/>
      <c r="AM565" s="121" t="n">
        <v>0.0643894319308684</v>
      </c>
      <c r="AN565" s="112" t="n">
        <v>-622.400833019963</v>
      </c>
      <c r="AO565" s="131" t="n">
        <v>229.847003556633</v>
      </c>
      <c r="AP565" s="131" t="n">
        <v>-229.847003556633</v>
      </c>
    </row>
    <row r="566" customFormat="false" ht="14.4" hidden="false" customHeight="false" outlineLevel="0" collapsed="false">
      <c r="A566" s="62" t="n">
        <v>4911</v>
      </c>
      <c r="B566" s="63" t="n">
        <v>0.0491388044579534</v>
      </c>
      <c r="C566" s="65" t="n">
        <v>0.0646160929310101</v>
      </c>
      <c r="D566" s="111" t="n">
        <v>7</v>
      </c>
      <c r="E566" s="72" t="n">
        <v>3.74004126225549</v>
      </c>
      <c r="F566" s="112" t="n">
        <f aca="false">D566-E566</f>
        <v>3.25995873774451</v>
      </c>
      <c r="G566" s="112" t="n">
        <f aca="false">G565+F566</f>
        <v>-4.21313719695447</v>
      </c>
      <c r="H566" s="113" t="n">
        <v>563</v>
      </c>
      <c r="I566" s="114" t="n">
        <f aca="false">F566^2</f>
        <v>10.6273309717968</v>
      </c>
      <c r="J566" s="114" t="n">
        <f aca="false">J565+I566</f>
        <v>13160.4988651555</v>
      </c>
      <c r="K566" s="115" t="n">
        <f aca="false">SQRT(J566)</f>
        <v>114.719217505854</v>
      </c>
      <c r="L566" s="116" t="n">
        <f aca="false">K566*SQRT(1-J566/$J$1432)</f>
        <v>108.144580412614</v>
      </c>
      <c r="M566" s="117" t="n">
        <f aca="false">2*L566</f>
        <v>216.289160825228</v>
      </c>
      <c r="N566" s="117" t="n">
        <f aca="false">-2*L566</f>
        <v>-216.289160825228</v>
      </c>
      <c r="X566" s="63" t="n">
        <v>0.024822695035461</v>
      </c>
      <c r="Y566" s="118" t="n">
        <v>140.360468127186</v>
      </c>
      <c r="Z566" s="129" t="n">
        <v>108.09667456209</v>
      </c>
      <c r="AA566" s="129" t="n">
        <v>-108.09667456209</v>
      </c>
      <c r="AB566" s="130"/>
      <c r="AC566" s="121" t="n">
        <v>0.0646160929310101</v>
      </c>
      <c r="AD566" s="112" t="n">
        <v>-4.21313719695447</v>
      </c>
      <c r="AE566" s="131" t="n">
        <v>216.289160825228</v>
      </c>
      <c r="AF566" s="131" t="n">
        <v>-216.289160825228</v>
      </c>
      <c r="AH566" s="63" t="n">
        <v>0.024822695035461</v>
      </c>
      <c r="AI566" s="118" t="n">
        <v>-169.014292470449</v>
      </c>
      <c r="AJ566" s="129" t="n">
        <v>104.714653380983</v>
      </c>
      <c r="AK566" s="129" t="n">
        <v>-104.714653380983</v>
      </c>
      <c r="AL566" s="130"/>
      <c r="AM566" s="121" t="n">
        <v>0.0646160929310101</v>
      </c>
      <c r="AN566" s="112" t="n">
        <v>-620.865590612467</v>
      </c>
      <c r="AO566" s="131" t="n">
        <v>229.863727918573</v>
      </c>
      <c r="AP566" s="131" t="n">
        <v>-229.863727918573</v>
      </c>
    </row>
    <row r="567" customFormat="false" ht="14.4" hidden="false" customHeight="false" outlineLevel="0" collapsed="false">
      <c r="A567" s="62" t="n">
        <v>4910</v>
      </c>
      <c r="B567" s="63" t="n">
        <v>0.0805471124620061</v>
      </c>
      <c r="C567" s="65" t="n">
        <v>0.0646160929310101</v>
      </c>
      <c r="D567" s="111" t="n">
        <v>12</v>
      </c>
      <c r="E567" s="72" t="n">
        <v>6.34781035506774</v>
      </c>
      <c r="F567" s="112" t="n">
        <f aca="false">D567-E567</f>
        <v>5.65218964493226</v>
      </c>
      <c r="G567" s="112" t="n">
        <f aca="false">G566+F567</f>
        <v>1.4390524479778</v>
      </c>
      <c r="H567" s="113" t="n">
        <v>564</v>
      </c>
      <c r="I567" s="114" t="n">
        <f aca="false">F567^2</f>
        <v>31.9472477822795</v>
      </c>
      <c r="J567" s="114" t="n">
        <f aca="false">J566+I567</f>
        <v>13192.4461129378</v>
      </c>
      <c r="K567" s="115" t="n">
        <f aca="false">SQRT(J567)</f>
        <v>114.858374152422</v>
      </c>
      <c r="L567" s="116" t="n">
        <f aca="false">K567*SQRT(1-J567/$J$1432)</f>
        <v>108.259295552854</v>
      </c>
      <c r="M567" s="117" t="n">
        <f aca="false">2*L567</f>
        <v>216.518591105708</v>
      </c>
      <c r="N567" s="117" t="n">
        <f aca="false">-2*L567</f>
        <v>-216.518591105708</v>
      </c>
      <c r="X567" s="63" t="n">
        <v>0.024822695035461</v>
      </c>
      <c r="Y567" s="118" t="n">
        <v>144.148150913609</v>
      </c>
      <c r="Z567" s="129" t="n">
        <v>108.348327405947</v>
      </c>
      <c r="AA567" s="129" t="n">
        <v>-108.348327405947</v>
      </c>
      <c r="AB567" s="130"/>
      <c r="AC567" s="121" t="n">
        <v>0.0646160929310101</v>
      </c>
      <c r="AD567" s="112" t="n">
        <v>1.4390524479778</v>
      </c>
      <c r="AE567" s="131" t="n">
        <v>216.518591105708</v>
      </c>
      <c r="AF567" s="131" t="n">
        <v>-216.518591105708</v>
      </c>
      <c r="AH567" s="63" t="n">
        <v>0.024822695035461</v>
      </c>
      <c r="AI567" s="118" t="n">
        <v>-166.295361098952</v>
      </c>
      <c r="AJ567" s="129" t="n">
        <v>104.850756846932</v>
      </c>
      <c r="AK567" s="129" t="n">
        <v>-104.850756846932</v>
      </c>
      <c r="AL567" s="130"/>
      <c r="AM567" s="121" t="n">
        <v>0.0646160929310101</v>
      </c>
      <c r="AN567" s="112" t="n">
        <v>-617.147579747303</v>
      </c>
      <c r="AO567" s="131" t="n">
        <v>229.961779340753</v>
      </c>
      <c r="AP567" s="131" t="n">
        <v>-229.961779340753</v>
      </c>
    </row>
    <row r="568" customFormat="false" ht="14.4" hidden="false" customHeight="false" outlineLevel="0" collapsed="false">
      <c r="A568" s="62" t="n">
        <v>4720</v>
      </c>
      <c r="B568" s="63" t="n">
        <v>0.0481256332320162</v>
      </c>
      <c r="C568" s="65" t="n">
        <v>0.0646692166029183</v>
      </c>
      <c r="D568" s="111" t="n">
        <v>5</v>
      </c>
      <c r="E568" s="72" t="n">
        <v>3.66008644392743</v>
      </c>
      <c r="F568" s="112" t="n">
        <f aca="false">D568-E568</f>
        <v>1.33991355607257</v>
      </c>
      <c r="G568" s="112" t="n">
        <f aca="false">G567+F568</f>
        <v>2.77896600405037</v>
      </c>
      <c r="H568" s="113" t="n">
        <v>565</v>
      </c>
      <c r="I568" s="114" t="n">
        <f aca="false">F568^2</f>
        <v>1.79536833774704</v>
      </c>
      <c r="J568" s="114" t="n">
        <f aca="false">J567+I568</f>
        <v>13194.2414812756</v>
      </c>
      <c r="K568" s="115" t="n">
        <f aca="false">SQRT(J568)</f>
        <v>114.866189460936</v>
      </c>
      <c r="L568" s="116" t="n">
        <f aca="false">K568*SQRT(1-J568/$J$1432)</f>
        <v>108.26573632898</v>
      </c>
      <c r="M568" s="117" t="n">
        <f aca="false">2*L568</f>
        <v>216.531472657959</v>
      </c>
      <c r="N568" s="117" t="n">
        <f aca="false">-2*L568</f>
        <v>-216.531472657959</v>
      </c>
      <c r="X568" s="63" t="n">
        <v>0.024822695035461</v>
      </c>
      <c r="Y568" s="118" t="n">
        <v>143.501669917666</v>
      </c>
      <c r="Z568" s="129" t="n">
        <v>108.355648731089</v>
      </c>
      <c r="AA568" s="129" t="n">
        <v>-108.355648731089</v>
      </c>
      <c r="AB568" s="130"/>
      <c r="AC568" s="121" t="n">
        <v>0.0646692166029183</v>
      </c>
      <c r="AD568" s="112" t="n">
        <v>2.77896600405037</v>
      </c>
      <c r="AE568" s="131" t="n">
        <v>216.531472657959</v>
      </c>
      <c r="AF568" s="131" t="n">
        <v>-216.531472657959</v>
      </c>
      <c r="AH568" s="63" t="n">
        <v>0.024822695035461</v>
      </c>
      <c r="AI568" s="118" t="n">
        <v>-167.664596656888</v>
      </c>
      <c r="AJ568" s="129" t="n">
        <v>104.885243352914</v>
      </c>
      <c r="AK568" s="129" t="n">
        <v>-104.885243352914</v>
      </c>
      <c r="AL568" s="130"/>
      <c r="AM568" s="121" t="n">
        <v>0.0646692166029183</v>
      </c>
      <c r="AN568" s="112" t="n">
        <v>-617.520332824949</v>
      </c>
      <c r="AO568" s="131" t="n">
        <v>229.962764563394</v>
      </c>
      <c r="AP568" s="131" t="n">
        <v>-229.962764563394</v>
      </c>
    </row>
    <row r="569" customFormat="false" ht="14.4" hidden="false" customHeight="false" outlineLevel="0" collapsed="false">
      <c r="A569" s="62" t="n">
        <v>5078</v>
      </c>
      <c r="B569" s="63" t="n">
        <v>0.00101317122593718</v>
      </c>
      <c r="C569" s="65" t="n">
        <v>0.0652039949001275</v>
      </c>
      <c r="D569" s="111" t="n">
        <v>0</v>
      </c>
      <c r="E569" s="72" t="n">
        <v>0.0592168155201734</v>
      </c>
      <c r="F569" s="112" t="n">
        <f aca="false">D569-E569</f>
        <v>-0.0592168155201734</v>
      </c>
      <c r="G569" s="112" t="n">
        <f aca="false">G568+F569</f>
        <v>2.71974918853019</v>
      </c>
      <c r="H569" s="113" t="n">
        <v>566</v>
      </c>
      <c r="I569" s="114" t="n">
        <f aca="false">F569^2</f>
        <v>0.00350663124035025</v>
      </c>
      <c r="J569" s="114" t="n">
        <f aca="false">J568+I569</f>
        <v>13194.2449879068</v>
      </c>
      <c r="K569" s="115" t="n">
        <f aca="false">SQRT(J569)</f>
        <v>114.866204724918</v>
      </c>
      <c r="L569" s="116" t="n">
        <f aca="false">K569*SQRT(1-J569/$J$1432)</f>
        <v>108.265748908187</v>
      </c>
      <c r="M569" s="117" t="n">
        <f aca="false">2*L569</f>
        <v>216.531497816375</v>
      </c>
      <c r="N569" s="117" t="n">
        <f aca="false">-2*L569</f>
        <v>-216.531497816375</v>
      </c>
      <c r="X569" s="63" t="n">
        <v>0.024822695035461</v>
      </c>
      <c r="Y569" s="118" t="n">
        <v>142.812199759803</v>
      </c>
      <c r="Z569" s="129" t="n">
        <v>108.363975457558</v>
      </c>
      <c r="AA569" s="129" t="n">
        <v>-108.363975457558</v>
      </c>
      <c r="AB569" s="130"/>
      <c r="AC569" s="121" t="n">
        <v>0.0652039949001275</v>
      </c>
      <c r="AD569" s="112" t="n">
        <v>2.71974918853019</v>
      </c>
      <c r="AE569" s="131" t="n">
        <v>216.531497816375</v>
      </c>
      <c r="AF569" s="131" t="n">
        <v>-216.531497816375</v>
      </c>
      <c r="AH569" s="63" t="n">
        <v>0.024822695035461</v>
      </c>
      <c r="AI569" s="118" t="n">
        <v>-169.099557857227</v>
      </c>
      <c r="AJ569" s="129" t="n">
        <v>104.923106103308</v>
      </c>
      <c r="AK569" s="129" t="n">
        <v>-104.923106103308</v>
      </c>
      <c r="AL569" s="130"/>
      <c r="AM569" s="121" t="n">
        <v>0.0652039949001275</v>
      </c>
      <c r="AN569" s="112" t="n">
        <v>-617.728253549107</v>
      </c>
      <c r="AO569" s="131" t="n">
        <v>229.96307110232</v>
      </c>
      <c r="AP569" s="131" t="n">
        <v>-229.96307110232</v>
      </c>
    </row>
    <row r="570" customFormat="false" ht="14.4" hidden="false" customHeight="false" outlineLevel="0" collapsed="false">
      <c r="A570" s="62" t="n">
        <v>4134</v>
      </c>
      <c r="B570" s="63" t="n">
        <v>0.0506585612968592</v>
      </c>
      <c r="C570" s="65" t="n">
        <v>0.0652464938376541</v>
      </c>
      <c r="D570" s="111" t="n">
        <v>3</v>
      </c>
      <c r="E570" s="72" t="n">
        <v>3.89693811325306</v>
      </c>
      <c r="F570" s="112" t="n">
        <f aca="false">D570-E570</f>
        <v>-0.896938113253059</v>
      </c>
      <c r="G570" s="112" t="n">
        <f aca="false">G569+F570</f>
        <v>1.82281107527713</v>
      </c>
      <c r="H570" s="113" t="n">
        <v>567</v>
      </c>
      <c r="I570" s="114" t="n">
        <f aca="false">F570^2</f>
        <v>0.804497979005958</v>
      </c>
      <c r="J570" s="114" t="n">
        <f aca="false">J569+I570</f>
        <v>13195.0494858858</v>
      </c>
      <c r="K570" s="115" t="n">
        <f aca="false">SQRT(J570)</f>
        <v>114.86970656307</v>
      </c>
      <c r="L570" s="116" t="n">
        <f aca="false">K570*SQRT(1-J570/$J$1432)</f>
        <v>108.268634789804</v>
      </c>
      <c r="M570" s="117" t="n">
        <f aca="false">2*L570</f>
        <v>216.537269579609</v>
      </c>
      <c r="N570" s="117" t="n">
        <f aca="false">-2*L570</f>
        <v>-216.537269579609</v>
      </c>
      <c r="X570" s="63" t="n">
        <v>0.024822695035461</v>
      </c>
      <c r="Y570" s="118" t="n">
        <v>144.81094577721</v>
      </c>
      <c r="Z570" s="129" t="n">
        <v>108.433924928545</v>
      </c>
      <c r="AA570" s="129" t="n">
        <v>-108.433924928545</v>
      </c>
      <c r="AB570" s="130"/>
      <c r="AC570" s="121" t="n">
        <v>0.0652464938376541</v>
      </c>
      <c r="AD570" s="112" t="n">
        <v>1.82281107527713</v>
      </c>
      <c r="AE570" s="131" t="n">
        <v>216.537269579609</v>
      </c>
      <c r="AF570" s="131" t="n">
        <v>-216.537269579609</v>
      </c>
      <c r="AH570" s="63" t="n">
        <v>0.024822695035461</v>
      </c>
      <c r="AI570" s="118" t="n">
        <v>-158.982815920517</v>
      </c>
      <c r="AJ570" s="129" t="n">
        <v>106.786893659154</v>
      </c>
      <c r="AK570" s="129" t="n">
        <v>-106.786893659154</v>
      </c>
      <c r="AL570" s="130"/>
      <c r="AM570" s="121" t="n">
        <v>0.0652464938376541</v>
      </c>
      <c r="AN570" s="112" t="n">
        <v>-620.365333817773</v>
      </c>
      <c r="AO570" s="131" t="n">
        <v>230.01237330208</v>
      </c>
      <c r="AP570" s="131" t="n">
        <v>-230.01237330208</v>
      </c>
    </row>
    <row r="571" customFormat="false" ht="14.4" hidden="false" customHeight="false" outlineLevel="0" collapsed="false">
      <c r="A571" s="62" t="n">
        <v>4270</v>
      </c>
      <c r="B571" s="63" t="n">
        <v>0.202634245187437</v>
      </c>
      <c r="C571" s="65" t="n">
        <v>0.0656325258535203</v>
      </c>
      <c r="D571" s="111" t="n">
        <v>1</v>
      </c>
      <c r="E571" s="72" t="n">
        <v>17.3023585345262</v>
      </c>
      <c r="F571" s="112" t="n">
        <f aca="false">D571-E571</f>
        <v>-16.3023585345262</v>
      </c>
      <c r="G571" s="112" t="n">
        <f aca="false">G570+F571</f>
        <v>-14.4795474592491</v>
      </c>
      <c r="H571" s="113" t="n">
        <v>568</v>
      </c>
      <c r="I571" s="114" t="n">
        <f aca="false">F571^2</f>
        <v>265.766893788241</v>
      </c>
      <c r="J571" s="114" t="n">
        <f aca="false">J570+I571</f>
        <v>13460.8163796741</v>
      </c>
      <c r="K571" s="115" t="n">
        <f aca="false">SQRT(J571)</f>
        <v>116.02075839984</v>
      </c>
      <c r="L571" s="116" t="n">
        <f aca="false">K571*SQRT(1-J571/$J$1432)</f>
        <v>109.215072056369</v>
      </c>
      <c r="M571" s="117" t="n">
        <f aca="false">2*L571</f>
        <v>218.430144112739</v>
      </c>
      <c r="N571" s="117" t="n">
        <f aca="false">-2*L571</f>
        <v>-218.430144112739</v>
      </c>
      <c r="X571" s="63" t="n">
        <v>0.0253292806484296</v>
      </c>
      <c r="Y571" s="118" t="n">
        <v>144.155505836648</v>
      </c>
      <c r="Z571" s="129" t="n">
        <v>108.441443974291</v>
      </c>
      <c r="AA571" s="129" t="n">
        <v>-108.441443974291</v>
      </c>
      <c r="AB571" s="130"/>
      <c r="AC571" s="121" t="n">
        <v>0.0656325258535203</v>
      </c>
      <c r="AD571" s="112" t="n">
        <v>-14.4795474592491</v>
      </c>
      <c r="AE571" s="131" t="n">
        <v>218.430144112739</v>
      </c>
      <c r="AF571" s="131" t="n">
        <v>-218.430144112739</v>
      </c>
      <c r="AH571" s="63" t="n">
        <v>0.0253292806484296</v>
      </c>
      <c r="AI571" s="118" t="n">
        <v>-160.863821858402</v>
      </c>
      <c r="AJ571" s="129" t="n">
        <v>106.850698919734</v>
      </c>
      <c r="AK571" s="129" t="n">
        <v>-106.850698919734</v>
      </c>
      <c r="AL571" s="130"/>
      <c r="AM571" s="121" t="n">
        <v>0.0656325258535203</v>
      </c>
      <c r="AN571" s="112" t="n">
        <v>-637.28662600745</v>
      </c>
      <c r="AO571" s="131" t="n">
        <v>232.028645124707</v>
      </c>
      <c r="AP571" s="131" t="n">
        <v>-232.028645124707</v>
      </c>
    </row>
    <row r="572" customFormat="false" ht="14.4" hidden="false" customHeight="false" outlineLevel="0" collapsed="false">
      <c r="A572" s="62" t="n">
        <v>4271</v>
      </c>
      <c r="B572" s="63" t="n">
        <v>0.618541033434651</v>
      </c>
      <c r="C572" s="65" t="n">
        <v>0.0656325258535203</v>
      </c>
      <c r="D572" s="111" t="n">
        <v>0</v>
      </c>
      <c r="E572" s="72" t="n">
        <v>57.1358955479281</v>
      </c>
      <c r="F572" s="112" t="n">
        <f aca="false">D572-E572</f>
        <v>-57.1358955479281</v>
      </c>
      <c r="G572" s="112" t="n">
        <f aca="false">G571+F572</f>
        <v>-71.6154430071772</v>
      </c>
      <c r="H572" s="113" t="n">
        <v>569</v>
      </c>
      <c r="I572" s="114" t="n">
        <f aca="false">F572^2</f>
        <v>3264.51056006375</v>
      </c>
      <c r="J572" s="114" t="n">
        <f aca="false">J571+I572</f>
        <v>16725.3269397378</v>
      </c>
      <c r="K572" s="115" t="n">
        <f aca="false">SQRT(J572)</f>
        <v>129.326435579652</v>
      </c>
      <c r="L572" s="116" t="n">
        <f aca="false">K572*SQRT(1-J572/$J$1432)</f>
        <v>119.828110598083</v>
      </c>
      <c r="M572" s="117" t="n">
        <f aca="false">2*L572</f>
        <v>239.656221196167</v>
      </c>
      <c r="N572" s="117" t="n">
        <f aca="false">-2*L572</f>
        <v>-239.656221196167</v>
      </c>
      <c r="X572" s="63" t="n">
        <v>0.0253292806484296</v>
      </c>
      <c r="Y572" s="118" t="n">
        <v>142.989996587522</v>
      </c>
      <c r="Z572" s="129" t="n">
        <v>108.465215595031</v>
      </c>
      <c r="AA572" s="129" t="n">
        <v>-108.465215595031</v>
      </c>
      <c r="AB572" s="130"/>
      <c r="AC572" s="121" t="n">
        <v>0.0656325258535203</v>
      </c>
      <c r="AD572" s="112" t="n">
        <v>-71.6154430071772</v>
      </c>
      <c r="AE572" s="131" t="n">
        <v>239.656221196167</v>
      </c>
      <c r="AF572" s="131" t="n">
        <v>-239.656221196167</v>
      </c>
      <c r="AH572" s="63" t="n">
        <v>0.0253292806484296</v>
      </c>
      <c r="AI572" s="118" t="n">
        <v>-163.374171412534</v>
      </c>
      <c r="AJ572" s="129" t="n">
        <v>106.964240791213</v>
      </c>
      <c r="AK572" s="129" t="n">
        <v>-106.964240791213</v>
      </c>
      <c r="AL572" s="130"/>
      <c r="AM572" s="121" t="n">
        <v>0.0656325258535203</v>
      </c>
      <c r="AN572" s="112" t="n">
        <v>-683.112295011815</v>
      </c>
      <c r="AO572" s="131" t="n">
        <v>246.054288354569</v>
      </c>
      <c r="AP572" s="131" t="n">
        <v>-246.054288354569</v>
      </c>
    </row>
    <row r="573" customFormat="false" ht="14.4" hidden="false" customHeight="false" outlineLevel="0" collapsed="false">
      <c r="A573" s="62" t="n">
        <v>4272</v>
      </c>
      <c r="B573" s="63" t="n">
        <v>0.737082066869301</v>
      </c>
      <c r="C573" s="65" t="n">
        <v>0.0656325258535203</v>
      </c>
      <c r="D573" s="111" t="n">
        <v>1</v>
      </c>
      <c r="E573" s="72" t="n">
        <v>68.9321122626435</v>
      </c>
      <c r="F573" s="112" t="n">
        <f aca="false">D573-E573</f>
        <v>-67.9321122626435</v>
      </c>
      <c r="G573" s="112" t="n">
        <f aca="false">G572+F573</f>
        <v>-139.547555269821</v>
      </c>
      <c r="H573" s="113" t="n">
        <v>570</v>
      </c>
      <c r="I573" s="114" t="n">
        <f aca="false">F573^2</f>
        <v>4614.77187646439</v>
      </c>
      <c r="J573" s="114" t="n">
        <f aca="false">J572+I573</f>
        <v>21340.0988162022</v>
      </c>
      <c r="K573" s="115" t="n">
        <f aca="false">SQRT(J573)</f>
        <v>146.08250687951</v>
      </c>
      <c r="L573" s="116" t="n">
        <f aca="false">K573*SQRT(1-J573/$J$1432)</f>
        <v>132.240121237316</v>
      </c>
      <c r="M573" s="117" t="n">
        <f aca="false">2*L573</f>
        <v>264.480242474633</v>
      </c>
      <c r="N573" s="117" t="n">
        <f aca="false">-2*L573</f>
        <v>-264.480242474633</v>
      </c>
      <c r="X573" s="63" t="n">
        <v>0.0253292806484296</v>
      </c>
      <c r="Y573" s="118" t="n">
        <v>147.613254212534</v>
      </c>
      <c r="Z573" s="129" t="n">
        <v>108.838501197044</v>
      </c>
      <c r="AA573" s="129" t="n">
        <v>-108.838501197044</v>
      </c>
      <c r="AB573" s="130"/>
      <c r="AC573" s="121" t="n">
        <v>0.0656325258535203</v>
      </c>
      <c r="AD573" s="112" t="n">
        <v>-139.547555269821</v>
      </c>
      <c r="AE573" s="131" t="n">
        <v>264.480242474633</v>
      </c>
      <c r="AF573" s="131" t="n">
        <v>-264.480242474633</v>
      </c>
      <c r="AH573" s="63" t="n">
        <v>0.0253292806484296</v>
      </c>
      <c r="AI573" s="118" t="n">
        <v>-160.050861418333</v>
      </c>
      <c r="AJ573" s="129" t="n">
        <v>107.162917087676</v>
      </c>
      <c r="AK573" s="129" t="n">
        <v>-107.162917087676</v>
      </c>
      <c r="AL573" s="130"/>
      <c r="AM573" s="121" t="n">
        <v>0.0656325258535203</v>
      </c>
      <c r="AN573" s="112" t="n">
        <v>-735.221690002011</v>
      </c>
      <c r="AO573" s="131" t="n">
        <v>262.452918978598</v>
      </c>
      <c r="AP573" s="131" t="n">
        <v>-262.452918978598</v>
      </c>
    </row>
    <row r="574" customFormat="false" ht="14.4" hidden="false" customHeight="false" outlineLevel="0" collapsed="false">
      <c r="A574" s="62" t="n">
        <v>4399</v>
      </c>
      <c r="B574" s="63" t="n">
        <v>0.000506585612968592</v>
      </c>
      <c r="C574" s="65" t="n">
        <v>0.0656962742598102</v>
      </c>
      <c r="D574" s="111" t="n">
        <v>0</v>
      </c>
      <c r="E574" s="72" t="n">
        <v>0.0283504471128389</v>
      </c>
      <c r="F574" s="112" t="n">
        <f aca="false">D574-E574</f>
        <v>-0.0283504471128389</v>
      </c>
      <c r="G574" s="112" t="n">
        <f aca="false">G573+F574</f>
        <v>-139.575905716933</v>
      </c>
      <c r="H574" s="113" t="n">
        <v>571</v>
      </c>
      <c r="I574" s="114" t="n">
        <f aca="false">F574^2</f>
        <v>0.000803747851497876</v>
      </c>
      <c r="J574" s="114" t="n">
        <f aca="false">J573+I574</f>
        <v>21340.0996199501</v>
      </c>
      <c r="K574" s="115" t="n">
        <f aca="false">SQRT(J574)</f>
        <v>146.082509630517</v>
      </c>
      <c r="L574" s="116" t="n">
        <f aca="false">K574*SQRT(1-J574/$J$1432)</f>
        <v>132.240123179002</v>
      </c>
      <c r="M574" s="117" t="n">
        <f aca="false">2*L574</f>
        <v>264.480246358004</v>
      </c>
      <c r="N574" s="117" t="n">
        <f aca="false">-2*L574</f>
        <v>-264.480246358004</v>
      </c>
      <c r="X574" s="63" t="n">
        <v>0.0253292806484296</v>
      </c>
      <c r="Y574" s="118" t="n">
        <v>148.044543467007</v>
      </c>
      <c r="Z574" s="129" t="n">
        <v>108.841743450493</v>
      </c>
      <c r="AA574" s="129" t="n">
        <v>-108.841743450493</v>
      </c>
      <c r="AB574" s="130"/>
      <c r="AC574" s="121" t="n">
        <v>0.0656962742598102</v>
      </c>
      <c r="AD574" s="112" t="n">
        <v>-139.575905716933</v>
      </c>
      <c r="AE574" s="131" t="n">
        <v>264.480246358004</v>
      </c>
      <c r="AF574" s="131" t="n">
        <v>-264.480246358004</v>
      </c>
      <c r="AH574" s="63" t="n">
        <v>0.0253292806484296</v>
      </c>
      <c r="AI574" s="118" t="n">
        <v>-160.283475211815</v>
      </c>
      <c r="AJ574" s="129" t="n">
        <v>107.163889473906</v>
      </c>
      <c r="AK574" s="129" t="n">
        <v>-107.163889473906</v>
      </c>
      <c r="AL574" s="130"/>
      <c r="AM574" s="121" t="n">
        <v>0.0656962742598102</v>
      </c>
      <c r="AN574" s="112" t="n">
        <v>-735.33889159693</v>
      </c>
      <c r="AO574" s="131" t="n">
        <v>262.452997539886</v>
      </c>
      <c r="AP574" s="131" t="n">
        <v>-262.452997539886</v>
      </c>
    </row>
    <row r="575" customFormat="false" ht="14.4" hidden="false" customHeight="false" outlineLevel="0" collapsed="false">
      <c r="A575" s="62" t="n">
        <v>4401</v>
      </c>
      <c r="B575" s="63" t="n">
        <v>0.00151975683890578</v>
      </c>
      <c r="C575" s="65" t="n">
        <v>0.0656962742598102</v>
      </c>
      <c r="D575" s="111" t="n">
        <v>0</v>
      </c>
      <c r="E575" s="72" t="n">
        <v>0.0918963714376374</v>
      </c>
      <c r="F575" s="112" t="n">
        <f aca="false">D575-E575</f>
        <v>-0.0918963714376374</v>
      </c>
      <c r="G575" s="112" t="n">
        <f aca="false">G574+F575</f>
        <v>-139.667802088371</v>
      </c>
      <c r="H575" s="113" t="n">
        <v>572</v>
      </c>
      <c r="I575" s="114" t="n">
        <f aca="false">F575^2</f>
        <v>0.00844494308340422</v>
      </c>
      <c r="J575" s="114" t="n">
        <f aca="false">J574+I575</f>
        <v>21340.1080648931</v>
      </c>
      <c r="K575" s="115" t="n">
        <f aca="false">SQRT(J575)</f>
        <v>146.082538535217</v>
      </c>
      <c r="L575" s="116" t="n">
        <f aca="false">K575*SQRT(1-J575/$J$1432)</f>
        <v>132.240143580204</v>
      </c>
      <c r="M575" s="117" t="n">
        <f aca="false">2*L575</f>
        <v>264.480287160408</v>
      </c>
      <c r="N575" s="117" t="n">
        <f aca="false">-2*L575</f>
        <v>-264.480287160408</v>
      </c>
      <c r="X575" s="63" t="n">
        <v>0.0258358662613982</v>
      </c>
      <c r="Y575" s="118" t="n">
        <v>148.790122391521</v>
      </c>
      <c r="Z575" s="129" t="n">
        <v>108.851432211871</v>
      </c>
      <c r="AA575" s="129" t="n">
        <v>-108.851432211871</v>
      </c>
      <c r="AB575" s="130"/>
      <c r="AC575" s="121" t="n">
        <v>0.0656962742598102</v>
      </c>
      <c r="AD575" s="112" t="n">
        <v>-139.667802088371</v>
      </c>
      <c r="AE575" s="131" t="n">
        <v>264.480287160408</v>
      </c>
      <c r="AF575" s="131" t="n">
        <v>-264.480287160408</v>
      </c>
      <c r="AH575" s="63" t="n">
        <v>0.0258358662613982</v>
      </c>
      <c r="AI575" s="118" t="n">
        <v>-160.911325735694</v>
      </c>
      <c r="AJ575" s="129" t="n">
        <v>107.170973216775</v>
      </c>
      <c r="AK575" s="129" t="n">
        <v>-107.170973216775</v>
      </c>
      <c r="AL575" s="130"/>
      <c r="AM575" s="121" t="n">
        <v>0.0656962742598102</v>
      </c>
      <c r="AN575" s="112" t="n">
        <v>-735.634239797892</v>
      </c>
      <c r="AO575" s="131" t="n">
        <v>262.453496435127</v>
      </c>
      <c r="AP575" s="131" t="n">
        <v>-262.453496435127</v>
      </c>
    </row>
    <row r="576" customFormat="false" ht="14.4" hidden="false" customHeight="false" outlineLevel="0" collapsed="false">
      <c r="A576" s="62" t="n">
        <v>4400</v>
      </c>
      <c r="B576" s="63" t="n">
        <v>0.0516717325227964</v>
      </c>
      <c r="C576" s="65" t="n">
        <v>0.0656962742598102</v>
      </c>
      <c r="D576" s="111" t="n">
        <v>4</v>
      </c>
      <c r="E576" s="72" t="n">
        <v>4.00574059588501</v>
      </c>
      <c r="F576" s="112" t="n">
        <f aca="false">D576-E576</f>
        <v>-0.0057405958850083</v>
      </c>
      <c r="G576" s="112" t="n">
        <f aca="false">G575+F576</f>
        <v>-139.673542684256</v>
      </c>
      <c r="H576" s="113" t="n">
        <v>573</v>
      </c>
      <c r="I576" s="114" t="n">
        <f aca="false">F576^2</f>
        <v>3.29544411149743E-005</v>
      </c>
      <c r="J576" s="114" t="n">
        <f aca="false">J575+I576</f>
        <v>21340.1080978476</v>
      </c>
      <c r="K576" s="115" t="n">
        <f aca="false">SQRT(J576)</f>
        <v>146.082538648011</v>
      </c>
      <c r="L576" s="116" t="n">
        <f aca="false">K576*SQRT(1-J576/$J$1432)</f>
        <v>132.240143659815</v>
      </c>
      <c r="M576" s="117" t="n">
        <f aca="false">2*L576</f>
        <v>264.48028731963</v>
      </c>
      <c r="N576" s="117" t="n">
        <f aca="false">-2*L576</f>
        <v>-264.48028731963</v>
      </c>
      <c r="X576" s="63" t="n">
        <v>0.0258358662613982</v>
      </c>
      <c r="Y576" s="118" t="n">
        <v>143.130399573914</v>
      </c>
      <c r="Z576" s="129" t="n">
        <v>109.40812633498</v>
      </c>
      <c r="AA576" s="129" t="n">
        <v>-109.40812633498</v>
      </c>
      <c r="AB576" s="130"/>
      <c r="AC576" s="121" t="n">
        <v>0.0656962742598102</v>
      </c>
      <c r="AD576" s="112" t="n">
        <v>-139.673542684256</v>
      </c>
      <c r="AE576" s="131" t="n">
        <v>264.48028731963</v>
      </c>
      <c r="AF576" s="131" t="n">
        <v>-264.48028731963</v>
      </c>
      <c r="AH576" s="63" t="n">
        <v>0.0258358662613982</v>
      </c>
      <c r="AI576" s="118" t="n">
        <v>-166.81555621184</v>
      </c>
      <c r="AJ576" s="129" t="n">
        <v>107.795424103775</v>
      </c>
      <c r="AK576" s="129" t="n">
        <v>-107.795424103775</v>
      </c>
      <c r="AL576" s="130"/>
      <c r="AM576" s="121" t="n">
        <v>0.0656962742598102</v>
      </c>
      <c r="AN576" s="112" t="n">
        <v>-737.372276986151</v>
      </c>
      <c r="AO576" s="131" t="n">
        <v>262.470772018514</v>
      </c>
      <c r="AP576" s="131" t="n">
        <v>-262.470772018514</v>
      </c>
    </row>
    <row r="577" customFormat="false" ht="14.4" hidden="false" customHeight="false" outlineLevel="0" collapsed="false">
      <c r="A577" s="62" t="n">
        <v>4664</v>
      </c>
      <c r="B577" s="63" t="n">
        <v>0.00151975683890578</v>
      </c>
      <c r="C577" s="65" t="n">
        <v>0.0657883552911177</v>
      </c>
      <c r="D577" s="111" t="n">
        <v>0</v>
      </c>
      <c r="E577" s="72" t="n">
        <v>0.0920142993146035</v>
      </c>
      <c r="F577" s="112" t="n">
        <f aca="false">D577-E577</f>
        <v>-0.0920142993146035</v>
      </c>
      <c r="G577" s="112" t="n">
        <f aca="false">G576+F577</f>
        <v>-139.765556983571</v>
      </c>
      <c r="H577" s="113" t="n">
        <v>574</v>
      </c>
      <c r="I577" s="114" t="n">
        <f aca="false">F577^2</f>
        <v>0.00846663127835744</v>
      </c>
      <c r="J577" s="114" t="n">
        <f aca="false">J576+I577</f>
        <v>21340.1165644789</v>
      </c>
      <c r="K577" s="115" t="n">
        <f aca="false">SQRT(J577)</f>
        <v>146.082567626938</v>
      </c>
      <c r="L577" s="116" t="n">
        <f aca="false">K577*SQRT(1-J577/$J$1432)</f>
        <v>132.240164113403</v>
      </c>
      <c r="M577" s="117" t="n">
        <f aca="false">2*L577</f>
        <v>264.480328226807</v>
      </c>
      <c r="N577" s="117" t="n">
        <f aca="false">-2*L577</f>
        <v>-264.480328226807</v>
      </c>
      <c r="X577" s="63" t="n">
        <v>0.0258358662613982</v>
      </c>
      <c r="Y577" s="118" t="n">
        <v>142.083604885429</v>
      </c>
      <c r="Z577" s="129" t="n">
        <v>109.427114236527</v>
      </c>
      <c r="AA577" s="129" t="n">
        <v>-109.427114236527</v>
      </c>
      <c r="AB577" s="130"/>
      <c r="AC577" s="121" t="n">
        <v>0.0657883552911177</v>
      </c>
      <c r="AD577" s="112" t="n">
        <v>-139.765556983571</v>
      </c>
      <c r="AE577" s="131" t="n">
        <v>264.480328226807</v>
      </c>
      <c r="AF577" s="131" t="n">
        <v>-264.480328226807</v>
      </c>
      <c r="AH577" s="63" t="n">
        <v>0.0258358662613982</v>
      </c>
      <c r="AI577" s="118" t="n">
        <v>-168.837728707978</v>
      </c>
      <c r="AJ577" s="129" t="n">
        <v>107.868418564154</v>
      </c>
      <c r="AK577" s="129" t="n">
        <v>-107.868418564154</v>
      </c>
      <c r="AL577" s="130"/>
      <c r="AM577" s="121" t="n">
        <v>0.0657883552911177</v>
      </c>
      <c r="AN577" s="112" t="n">
        <v>-737.667194716629</v>
      </c>
      <c r="AO577" s="131" t="n">
        <v>262.47126940073</v>
      </c>
      <c r="AP577" s="131" t="n">
        <v>-262.47126940073</v>
      </c>
    </row>
    <row r="578" customFormat="false" ht="14.4" hidden="false" customHeight="false" outlineLevel="0" collapsed="false">
      <c r="A578" s="62" t="n">
        <v>4668</v>
      </c>
      <c r="B578" s="63" t="n">
        <v>0.0116514690982776</v>
      </c>
      <c r="C578" s="65" t="n">
        <v>0.0657883552911177</v>
      </c>
      <c r="D578" s="111" t="n">
        <v>1</v>
      </c>
      <c r="E578" s="72" t="n">
        <v>0.814310175240202</v>
      </c>
      <c r="F578" s="112" t="n">
        <f aca="false">D578-E578</f>
        <v>0.185689824759798</v>
      </c>
      <c r="G578" s="112" t="n">
        <f aca="false">G577+F578</f>
        <v>-139.579867158811</v>
      </c>
      <c r="H578" s="113" t="n">
        <v>575</v>
      </c>
      <c r="I578" s="114" t="n">
        <f aca="false">F578^2</f>
        <v>0.0344807110193244</v>
      </c>
      <c r="J578" s="114" t="n">
        <f aca="false">J577+I578</f>
        <v>21340.1510451899</v>
      </c>
      <c r="K578" s="115" t="n">
        <f aca="false">SQRT(J578)</f>
        <v>146.082685644774</v>
      </c>
      <c r="L578" s="116" t="n">
        <f aca="false">K578*SQRT(1-J578/$J$1432)</f>
        <v>132.24024741142</v>
      </c>
      <c r="M578" s="117" t="n">
        <f aca="false">2*L578</f>
        <v>264.48049482284</v>
      </c>
      <c r="N578" s="117" t="n">
        <f aca="false">-2*L578</f>
        <v>-264.48049482284</v>
      </c>
      <c r="X578" s="63" t="n">
        <v>0.0258358662613982</v>
      </c>
      <c r="Y578" s="118" t="n">
        <v>142.374646471414</v>
      </c>
      <c r="Z578" s="129" t="n">
        <v>109.428581874292</v>
      </c>
      <c r="AA578" s="129" t="n">
        <v>-109.428581874292</v>
      </c>
      <c r="AB578" s="130"/>
      <c r="AC578" s="121" t="n">
        <v>0.0657883552911177</v>
      </c>
      <c r="AD578" s="112" t="n">
        <v>-139.579867158811</v>
      </c>
      <c r="AE578" s="131" t="n">
        <v>264.48049482284</v>
      </c>
      <c r="AF578" s="131" t="n">
        <v>-264.48049482284</v>
      </c>
      <c r="AH578" s="63" t="n">
        <v>0.0258358662613982</v>
      </c>
      <c r="AI578" s="118" t="n">
        <v>-169.31698646743</v>
      </c>
      <c r="AJ578" s="129" t="n">
        <v>107.872517057508</v>
      </c>
      <c r="AK578" s="129" t="n">
        <v>-107.872517057508</v>
      </c>
      <c r="AL578" s="130"/>
      <c r="AM578" s="121" t="n">
        <v>0.0657883552911177</v>
      </c>
      <c r="AN578" s="112" t="n">
        <v>-738.303702153288</v>
      </c>
      <c r="AO578" s="131" t="n">
        <v>262.473586215521</v>
      </c>
      <c r="AP578" s="131" t="n">
        <v>-262.473586215521</v>
      </c>
    </row>
    <row r="579" customFormat="false" ht="14.4" hidden="false" customHeight="false" outlineLevel="0" collapsed="false">
      <c r="A579" s="62" t="n">
        <v>4661</v>
      </c>
      <c r="B579" s="63" t="n">
        <v>0.0309017223910841</v>
      </c>
      <c r="C579" s="65" t="n">
        <v>0.0657883552911177</v>
      </c>
      <c r="D579" s="111" t="n">
        <v>1</v>
      </c>
      <c r="E579" s="72" t="n">
        <v>2.31333312220187</v>
      </c>
      <c r="F579" s="112" t="n">
        <f aca="false">D579-E579</f>
        <v>-1.31333312220187</v>
      </c>
      <c r="G579" s="112" t="n">
        <f aca="false">G578+F579</f>
        <v>-140.893200281013</v>
      </c>
      <c r="H579" s="113" t="n">
        <v>576</v>
      </c>
      <c r="I579" s="114" t="n">
        <f aca="false">F579^2</f>
        <v>1.72484388987252</v>
      </c>
      <c r="J579" s="114" t="n">
        <f aca="false">J578+I579</f>
        <v>21341.8758890798</v>
      </c>
      <c r="K579" s="115" t="n">
        <f aca="false">SQRT(J579)</f>
        <v>146.088589181632</v>
      </c>
      <c r="L579" s="116" t="n">
        <f aca="false">K579*SQRT(1-J579/$J$1432)</f>
        <v>132.244414101002</v>
      </c>
      <c r="M579" s="117" t="n">
        <f aca="false">2*L579</f>
        <v>264.488828202003</v>
      </c>
      <c r="N579" s="117" t="n">
        <f aca="false">-2*L579</f>
        <v>-264.488828202003</v>
      </c>
      <c r="X579" s="63" t="n">
        <v>0.0258358662613982</v>
      </c>
      <c r="Y579" s="118" t="n">
        <v>142.430113720053</v>
      </c>
      <c r="Z579" s="129" t="n">
        <v>109.428635180608</v>
      </c>
      <c r="AA579" s="129" t="n">
        <v>-109.428635180608</v>
      </c>
      <c r="AB579" s="130"/>
      <c r="AC579" s="121" t="n">
        <v>0.0657883552911177</v>
      </c>
      <c r="AD579" s="112" t="n">
        <v>-140.893200281013</v>
      </c>
      <c r="AE579" s="131" t="n">
        <v>264.488828202003</v>
      </c>
      <c r="AF579" s="131" t="n">
        <v>-264.488828202003</v>
      </c>
      <c r="AH579" s="63" t="n">
        <v>0.0258358662613982</v>
      </c>
      <c r="AI579" s="118" t="n">
        <v>-170.594180453815</v>
      </c>
      <c r="AJ579" s="129" t="n">
        <v>107.901619370388</v>
      </c>
      <c r="AK579" s="129" t="n">
        <v>-107.901619370388</v>
      </c>
      <c r="AL579" s="130"/>
      <c r="AM579" s="121" t="n">
        <v>0.0657883552911177</v>
      </c>
      <c r="AN579" s="112" t="n">
        <v>-741.02156348616</v>
      </c>
      <c r="AO579" s="131" t="n">
        <v>262.515821312589</v>
      </c>
      <c r="AP579" s="131" t="n">
        <v>-262.515821312589</v>
      </c>
    </row>
    <row r="580" customFormat="false" ht="14.4" hidden="false" customHeight="false" outlineLevel="0" collapsed="false">
      <c r="A580" s="62" t="n">
        <v>4662</v>
      </c>
      <c r="B580" s="63" t="n">
        <v>0.0309017223910841</v>
      </c>
      <c r="C580" s="65" t="n">
        <v>0.0657883552911177</v>
      </c>
      <c r="D580" s="111" t="n">
        <v>3</v>
      </c>
      <c r="E580" s="72" t="n">
        <v>2.31333312220187</v>
      </c>
      <c r="F580" s="112" t="n">
        <f aca="false">D580-E580</f>
        <v>0.686666877798128</v>
      </c>
      <c r="G580" s="112" t="n">
        <f aca="false">G579+F580</f>
        <v>-140.206533403215</v>
      </c>
      <c r="H580" s="113" t="n">
        <v>577</v>
      </c>
      <c r="I580" s="114" t="n">
        <f aca="false">F580^2</f>
        <v>0.47151140106503</v>
      </c>
      <c r="J580" s="114" t="n">
        <f aca="false">J579+I580</f>
        <v>21342.3474004808</v>
      </c>
      <c r="K580" s="115" t="n">
        <f aca="false">SQRT(J580)</f>
        <v>146.090202958586</v>
      </c>
      <c r="L580" s="116" t="n">
        <f aca="false">K580*SQRT(1-J580/$J$1432)</f>
        <v>132.2455530708</v>
      </c>
      <c r="M580" s="117" t="n">
        <f aca="false">2*L580</f>
        <v>264.491106141599</v>
      </c>
      <c r="N580" s="117" t="n">
        <f aca="false">-2*L580</f>
        <v>-264.491106141599</v>
      </c>
      <c r="X580" s="63" t="n">
        <v>0.0258358662613982</v>
      </c>
      <c r="Y580" s="118" t="n">
        <v>141.783927606831</v>
      </c>
      <c r="Z580" s="129" t="n">
        <v>109.435869614845</v>
      </c>
      <c r="AA580" s="129" t="n">
        <v>-109.435869614845</v>
      </c>
      <c r="AB580" s="130"/>
      <c r="AC580" s="121" t="n">
        <v>0.0657883552911177</v>
      </c>
      <c r="AD580" s="112" t="n">
        <v>-140.206533403215</v>
      </c>
      <c r="AE580" s="131" t="n">
        <v>264.491106141599</v>
      </c>
      <c r="AF580" s="131" t="n">
        <v>-264.491106141599</v>
      </c>
      <c r="AH580" s="63" t="n">
        <v>0.0258358662613982</v>
      </c>
      <c r="AI580" s="118" t="n">
        <v>-172.634774947411</v>
      </c>
      <c r="AJ580" s="129" t="n">
        <v>107.97587042783</v>
      </c>
      <c r="AK580" s="129" t="n">
        <v>-107.97587042783</v>
      </c>
      <c r="AL580" s="130"/>
      <c r="AM580" s="121" t="n">
        <v>0.0657883552911177</v>
      </c>
      <c r="AN580" s="112" t="n">
        <v>-741.739424819031</v>
      </c>
      <c r="AO580" s="131" t="n">
        <v>262.518767318806</v>
      </c>
      <c r="AP580" s="131" t="n">
        <v>-262.518767318806</v>
      </c>
    </row>
    <row r="581" customFormat="false" ht="14.4" hidden="false" customHeight="false" outlineLevel="0" collapsed="false">
      <c r="A581" s="62" t="n">
        <v>4663</v>
      </c>
      <c r="B581" s="63" t="n">
        <v>0.0314083080040527</v>
      </c>
      <c r="C581" s="65" t="n">
        <v>0.0657883552911177</v>
      </c>
      <c r="D581" s="111" t="n">
        <v>5</v>
      </c>
      <c r="E581" s="72" t="n">
        <v>2.35395197127399</v>
      </c>
      <c r="F581" s="112" t="n">
        <f aca="false">D581-E581</f>
        <v>2.64604802872602</v>
      </c>
      <c r="G581" s="112" t="n">
        <f aca="false">G580+F581</f>
        <v>-137.560485374489</v>
      </c>
      <c r="H581" s="113" t="n">
        <v>578</v>
      </c>
      <c r="I581" s="114" t="n">
        <f aca="false">F581^2</f>
        <v>7.00157017032483</v>
      </c>
      <c r="J581" s="114" t="n">
        <f aca="false">J580+I581</f>
        <v>21349.3489706511</v>
      </c>
      <c r="K581" s="115" t="n">
        <f aca="false">SQRT(J581)</f>
        <v>146.114164168472</v>
      </c>
      <c r="L581" s="116" t="n">
        <f aca="false">K581*SQRT(1-J581/$J$1432)</f>
        <v>132.262463040999</v>
      </c>
      <c r="M581" s="117" t="n">
        <f aca="false">2*L581</f>
        <v>264.524926081999</v>
      </c>
      <c r="N581" s="117" t="n">
        <f aca="false">-2*L581</f>
        <v>-264.524926081999</v>
      </c>
      <c r="X581" s="63" t="n">
        <v>0.0263424518743668</v>
      </c>
      <c r="Y581" s="118" t="n">
        <v>147.020885903508</v>
      </c>
      <c r="Z581" s="129" t="n">
        <v>109.909877704263</v>
      </c>
      <c r="AA581" s="129" t="n">
        <v>-109.909877704263</v>
      </c>
      <c r="AB581" s="130"/>
      <c r="AC581" s="121" t="n">
        <v>0.0657883552911177</v>
      </c>
      <c r="AD581" s="112" t="n">
        <v>-137.560485374489</v>
      </c>
      <c r="AE581" s="131" t="n">
        <v>264.524926081999</v>
      </c>
      <c r="AF581" s="131" t="n">
        <v>-264.524926081999</v>
      </c>
      <c r="AH581" s="63" t="n">
        <v>0.0263424518743668</v>
      </c>
      <c r="AI581" s="118" t="n">
        <v>-168.820216194004</v>
      </c>
      <c r="AJ581" s="129" t="n">
        <v>108.234902964374</v>
      </c>
      <c r="AK581" s="129" t="n">
        <v>-108.234902964374</v>
      </c>
      <c r="AL581" s="130"/>
      <c r="AM581" s="121" t="n">
        <v>0.0657883552911177</v>
      </c>
      <c r="AN581" s="112" t="n">
        <v>-740.508495714368</v>
      </c>
      <c r="AO581" s="131" t="n">
        <v>262.527428987452</v>
      </c>
      <c r="AP581" s="131" t="n">
        <v>-262.527428987452</v>
      </c>
    </row>
    <row r="582" customFormat="false" ht="14.4" hidden="false" customHeight="false" outlineLevel="0" collapsed="false">
      <c r="A582" s="62" t="n">
        <v>4667</v>
      </c>
      <c r="B582" s="63" t="n">
        <v>0.0430597771023303</v>
      </c>
      <c r="C582" s="65" t="n">
        <v>0.0657883552911177</v>
      </c>
      <c r="D582" s="111" t="n">
        <v>3</v>
      </c>
      <c r="E582" s="72" t="n">
        <v>3.29973871590654</v>
      </c>
      <c r="F582" s="112" t="n">
        <f aca="false">D582-E582</f>
        <v>-0.299738715906536</v>
      </c>
      <c r="G582" s="112" t="n">
        <f aca="false">G581+F582</f>
        <v>-137.860224090395</v>
      </c>
      <c r="H582" s="113" t="n">
        <v>579</v>
      </c>
      <c r="I582" s="114" t="n">
        <f aca="false">F582^2</f>
        <v>0.0898432978132993</v>
      </c>
      <c r="J582" s="114" t="n">
        <f aca="false">J581+I582</f>
        <v>21349.438813949</v>
      </c>
      <c r="K582" s="115" t="n">
        <f aca="false">SQRT(J582)</f>
        <v>146.114471610272</v>
      </c>
      <c r="L582" s="116" t="n">
        <f aca="false">K582*SQRT(1-J582/$J$1432)</f>
        <v>132.262679993258</v>
      </c>
      <c r="M582" s="117" t="n">
        <f aca="false">2*L582</f>
        <v>264.525359986515</v>
      </c>
      <c r="N582" s="117" t="n">
        <f aca="false">-2*L582</f>
        <v>-264.525359986515</v>
      </c>
      <c r="X582" s="63" t="n">
        <v>0.0263424518743668</v>
      </c>
      <c r="Y582" s="118" t="n">
        <v>150.575077047833</v>
      </c>
      <c r="Z582" s="129" t="n">
        <v>110.127441505965</v>
      </c>
      <c r="AA582" s="129" t="n">
        <v>-110.127441505965</v>
      </c>
      <c r="AB582" s="130"/>
      <c r="AC582" s="121" t="n">
        <v>0.0657883552911177</v>
      </c>
      <c r="AD582" s="112" t="n">
        <v>-137.860224090395</v>
      </c>
      <c r="AE582" s="131" t="n">
        <v>264.525359986515</v>
      </c>
      <c r="AF582" s="131" t="n">
        <v>-264.525359986515</v>
      </c>
      <c r="AH582" s="63" t="n">
        <v>0.0263424518743668</v>
      </c>
      <c r="AI582" s="118" t="n">
        <v>-166.515005359465</v>
      </c>
      <c r="AJ582" s="129" t="n">
        <v>108.329335303177</v>
      </c>
      <c r="AK582" s="129" t="n">
        <v>-108.329335303177</v>
      </c>
      <c r="AL582" s="130"/>
      <c r="AM582" s="121" t="n">
        <v>0.0657883552911177</v>
      </c>
      <c r="AN582" s="112" t="n">
        <v>-742.423398656634</v>
      </c>
      <c r="AO582" s="131" t="n">
        <v>262.548388708618</v>
      </c>
      <c r="AP582" s="131" t="n">
        <v>-262.548388708618</v>
      </c>
    </row>
    <row r="583" customFormat="false" ht="14.4" hidden="false" customHeight="false" outlineLevel="0" collapsed="false">
      <c r="A583" s="62" t="n">
        <v>4666</v>
      </c>
      <c r="B583" s="63" t="n">
        <v>0.0602836879432624</v>
      </c>
      <c r="C583" s="65" t="n">
        <v>0.0657883552911177</v>
      </c>
      <c r="D583" s="111" t="n">
        <v>6</v>
      </c>
      <c r="E583" s="72" t="n">
        <v>4.73046174184117</v>
      </c>
      <c r="F583" s="112" t="n">
        <f aca="false">D583-E583</f>
        <v>1.26953825815883</v>
      </c>
      <c r="G583" s="112" t="n">
        <f aca="false">G582+F583</f>
        <v>-136.590685832236</v>
      </c>
      <c r="H583" s="113" t="n">
        <v>580</v>
      </c>
      <c r="I583" s="114" t="n">
        <f aca="false">F583^2</f>
        <v>1.61172738892897</v>
      </c>
      <c r="J583" s="114" t="n">
        <f aca="false">J582+I583</f>
        <v>21351.0505413379</v>
      </c>
      <c r="K583" s="115" t="n">
        <f aca="false">SQRT(J583)</f>
        <v>146.119986796256</v>
      </c>
      <c r="L583" s="116" t="n">
        <f aca="false">K583*SQRT(1-J583/$J$1432)</f>
        <v>132.266571820407</v>
      </c>
      <c r="M583" s="117" t="n">
        <f aca="false">2*L583</f>
        <v>264.533143640815</v>
      </c>
      <c r="N583" s="117" t="n">
        <f aca="false">-2*L583</f>
        <v>-264.533143640815</v>
      </c>
      <c r="X583" s="63" t="n">
        <v>0.0263424518743668</v>
      </c>
      <c r="Y583" s="118" t="n">
        <v>149.904374914021</v>
      </c>
      <c r="Z583" s="129" t="n">
        <v>110.135180228213</v>
      </c>
      <c r="AA583" s="129" t="n">
        <v>-110.135180228213</v>
      </c>
      <c r="AB583" s="130"/>
      <c r="AC583" s="121" t="n">
        <v>0.0657883552911177</v>
      </c>
      <c r="AD583" s="112" t="n">
        <v>-136.590685832236</v>
      </c>
      <c r="AE583" s="131" t="n">
        <v>264.533143640815</v>
      </c>
      <c r="AF583" s="131" t="n">
        <v>-264.533143640815</v>
      </c>
      <c r="AH583" s="63" t="n">
        <v>0.0263424518743668</v>
      </c>
      <c r="AI583" s="118" t="n">
        <v>-168.582912763155</v>
      </c>
      <c r="AJ583" s="129" t="n">
        <v>108.405261679013</v>
      </c>
      <c r="AK583" s="129" t="n">
        <v>-108.405261679013</v>
      </c>
      <c r="AL583" s="130"/>
      <c r="AM583" s="121" t="n">
        <v>0.0657883552911177</v>
      </c>
      <c r="AN583" s="112" t="n">
        <v>-742.94646901891</v>
      </c>
      <c r="AO583" s="131" t="n">
        <v>262.549952501042</v>
      </c>
      <c r="AP583" s="131" t="n">
        <v>-262.549952501042</v>
      </c>
    </row>
    <row r="584" customFormat="false" ht="14.4" hidden="false" customHeight="false" outlineLevel="0" collapsed="false">
      <c r="A584" s="62" t="n">
        <v>4665</v>
      </c>
      <c r="B584" s="63" t="n">
        <v>0.111955420466059</v>
      </c>
      <c r="C584" s="65" t="n">
        <v>0.0657883552911177</v>
      </c>
      <c r="D584" s="111" t="n">
        <v>12</v>
      </c>
      <c r="E584" s="72" t="n">
        <v>9.17679975200385</v>
      </c>
      <c r="F584" s="112" t="n">
        <f aca="false">D584-E584</f>
        <v>2.82320024799615</v>
      </c>
      <c r="G584" s="112" t="n">
        <f aca="false">G583+F584</f>
        <v>-133.76748558424</v>
      </c>
      <c r="H584" s="113" t="n">
        <v>581</v>
      </c>
      <c r="I584" s="114" t="n">
        <f aca="false">F584^2</f>
        <v>7.97045964028552</v>
      </c>
      <c r="J584" s="114" t="n">
        <f aca="false">J583+I584</f>
        <v>21359.0210009782</v>
      </c>
      <c r="K584" s="115" t="n">
        <f aca="false">SQRT(J584)</f>
        <v>146.14725793178</v>
      </c>
      <c r="L584" s="116" t="n">
        <f aca="false">K584*SQRT(1-J584/$J$1432)</f>
        <v>132.285813909703</v>
      </c>
      <c r="M584" s="117" t="n">
        <f aca="false">2*L584</f>
        <v>264.571627819407</v>
      </c>
      <c r="N584" s="117" t="n">
        <f aca="false">-2*L584</f>
        <v>-264.571627819407</v>
      </c>
      <c r="X584" s="63" t="n">
        <v>0.0268490374873354</v>
      </c>
      <c r="Y584" s="118" t="n">
        <v>145.376933699786</v>
      </c>
      <c r="Z584" s="129" t="n">
        <v>110.487166378982</v>
      </c>
      <c r="AA584" s="129" t="n">
        <v>-110.487166378982</v>
      </c>
      <c r="AB584" s="130"/>
      <c r="AC584" s="121" t="n">
        <v>0.0657883552911177</v>
      </c>
      <c r="AD584" s="112" t="n">
        <v>-133.76748558424</v>
      </c>
      <c r="AE584" s="131" t="n">
        <v>264.571627819407</v>
      </c>
      <c r="AF584" s="131" t="n">
        <v>-264.571627819407</v>
      </c>
      <c r="AH584" s="63" t="n">
        <v>0.0268490374873354</v>
      </c>
      <c r="AI584" s="118" t="n">
        <v>-174.346296471751</v>
      </c>
      <c r="AJ584" s="129" t="n">
        <v>108.993089637669</v>
      </c>
      <c r="AK584" s="129" t="n">
        <v>-108.993089637669</v>
      </c>
      <c r="AL584" s="130"/>
      <c r="AM584" s="121" t="n">
        <v>0.0657883552911177</v>
      </c>
      <c r="AN584" s="112" t="n">
        <v>-741.927190848458</v>
      </c>
      <c r="AO584" s="131" t="n">
        <v>262.555890406843</v>
      </c>
      <c r="AP584" s="131" t="n">
        <v>-262.555890406843</v>
      </c>
    </row>
    <row r="585" customFormat="false" ht="14.4" hidden="false" customHeight="false" outlineLevel="0" collapsed="false">
      <c r="A585" s="62" t="n">
        <v>4877</v>
      </c>
      <c r="B585" s="63" t="n">
        <v>0.11499493414387</v>
      </c>
      <c r="C585" s="65" t="n">
        <v>0.0667870803229919</v>
      </c>
      <c r="D585" s="111" t="n">
        <v>13</v>
      </c>
      <c r="E585" s="72" t="n">
        <v>9.58841981601884</v>
      </c>
      <c r="F585" s="112" t="n">
        <f aca="false">D585-E585</f>
        <v>3.41158018398116</v>
      </c>
      <c r="G585" s="112" t="n">
        <f aca="false">G584+F585</f>
        <v>-130.355905400259</v>
      </c>
      <c r="H585" s="113" t="n">
        <v>582</v>
      </c>
      <c r="I585" s="114" t="n">
        <f aca="false">F585^2</f>
        <v>11.6388793517329</v>
      </c>
      <c r="J585" s="114" t="n">
        <f aca="false">J584+I585</f>
        <v>21370.6598803299</v>
      </c>
      <c r="K585" s="115" t="n">
        <f aca="false">SQRT(J585)</f>
        <v>146.187071522518</v>
      </c>
      <c r="L585" s="116" t="n">
        <f aca="false">K585*SQRT(1-J585/$J$1432)</f>
        <v>132.313899885442</v>
      </c>
      <c r="M585" s="117" t="n">
        <f aca="false">2*L585</f>
        <v>264.627799770884</v>
      </c>
      <c r="N585" s="117" t="n">
        <f aca="false">-2*L585</f>
        <v>-264.627799770884</v>
      </c>
      <c r="X585" s="63" t="n">
        <v>0.0268490374873354</v>
      </c>
      <c r="Y585" s="118" t="n">
        <v>144.296583100525</v>
      </c>
      <c r="Z585" s="129" t="n">
        <v>110.507171154095</v>
      </c>
      <c r="AA585" s="129" t="n">
        <v>-110.507171154095</v>
      </c>
      <c r="AB585" s="130"/>
      <c r="AC585" s="121" t="n">
        <v>0.0667870803229919</v>
      </c>
      <c r="AD585" s="112" t="n">
        <v>-130.355905400259</v>
      </c>
      <c r="AE585" s="131" t="n">
        <v>264.627799770884</v>
      </c>
      <c r="AF585" s="131" t="n">
        <v>-264.627799770884</v>
      </c>
      <c r="AH585" s="63" t="n">
        <v>0.0268490374873354</v>
      </c>
      <c r="AI585" s="118" t="n">
        <v>-176.86955368987</v>
      </c>
      <c r="AJ585" s="129" t="n">
        <v>109.105371221268</v>
      </c>
      <c r="AK585" s="129" t="n">
        <v>-109.105371221268</v>
      </c>
      <c r="AL585" s="130"/>
      <c r="AM585" s="121" t="n">
        <v>0.0667870803229919</v>
      </c>
      <c r="AN585" s="112" t="n">
        <v>-740.127793009895</v>
      </c>
      <c r="AO585" s="131" t="n">
        <v>262.574394437378</v>
      </c>
      <c r="AP585" s="131" t="n">
        <v>-262.574394437378</v>
      </c>
    </row>
    <row r="586" customFormat="false" ht="14.4" hidden="false" customHeight="false" outlineLevel="0" collapsed="false">
      <c r="A586" s="62" t="n">
        <v>3975</v>
      </c>
      <c r="B586" s="63" t="n">
        <v>0.0126646403242148</v>
      </c>
      <c r="C586" s="65" t="n">
        <v>0.0670916560419323</v>
      </c>
      <c r="D586" s="111" t="n">
        <v>0</v>
      </c>
      <c r="E586" s="72" t="n">
        <v>0.905396316651401</v>
      </c>
      <c r="F586" s="112" t="n">
        <f aca="false">D586-E586</f>
        <v>-0.905396316651401</v>
      </c>
      <c r="G586" s="112" t="n">
        <f aca="false">G585+F586</f>
        <v>-131.26130171691</v>
      </c>
      <c r="H586" s="113" t="n">
        <v>583</v>
      </c>
      <c r="I586" s="114" t="n">
        <f aca="false">F586^2</f>
        <v>0.819742490205925</v>
      </c>
      <c r="J586" s="114" t="n">
        <f aca="false">J585+I586</f>
        <v>21371.4796228201</v>
      </c>
      <c r="K586" s="115" t="n">
        <f aca="false">SQRT(J586)</f>
        <v>146.189875240456</v>
      </c>
      <c r="L586" s="116" t="n">
        <f aca="false">K586*SQRT(1-J586/$J$1432)</f>
        <v>132.315877468626</v>
      </c>
      <c r="M586" s="117" t="n">
        <f aca="false">2*L586</f>
        <v>264.631754937251</v>
      </c>
      <c r="N586" s="117" t="n">
        <f aca="false">-2*L586</f>
        <v>-264.631754937251</v>
      </c>
      <c r="X586" s="63" t="n">
        <v>0.0268490374873354</v>
      </c>
      <c r="Y586" s="118" t="n">
        <v>126.58562810368</v>
      </c>
      <c r="Z586" s="129" t="n">
        <v>115.743844733732</v>
      </c>
      <c r="AA586" s="129" t="n">
        <v>-115.743844733732</v>
      </c>
      <c r="AB586" s="130"/>
      <c r="AC586" s="121" t="n">
        <v>0.0670916560419323</v>
      </c>
      <c r="AD586" s="112" t="n">
        <v>-131.26130171691</v>
      </c>
      <c r="AE586" s="131" t="n">
        <v>264.631754937251</v>
      </c>
      <c r="AF586" s="131" t="n">
        <v>-264.631754937251</v>
      </c>
      <c r="AH586" s="63" t="n">
        <v>0.0268490374873354</v>
      </c>
      <c r="AI586" s="118" t="n">
        <v>-186.060313638784</v>
      </c>
      <c r="AJ586" s="129" t="n">
        <v>110.583366140379</v>
      </c>
      <c r="AK586" s="129" t="n">
        <v>-110.583366140379</v>
      </c>
      <c r="AL586" s="130"/>
      <c r="AM586" s="121" t="n">
        <v>0.0670916560419323</v>
      </c>
      <c r="AN586" s="112" t="n">
        <v>-741.912368240904</v>
      </c>
      <c r="AO586" s="131" t="n">
        <v>262.592592608547</v>
      </c>
      <c r="AP586" s="131" t="n">
        <v>-262.592592608547</v>
      </c>
    </row>
    <row r="587" customFormat="false" ht="14.4" hidden="false" customHeight="false" outlineLevel="0" collapsed="false">
      <c r="A587" s="62" t="n">
        <v>3974</v>
      </c>
      <c r="B587" s="63" t="n">
        <v>0.024822695035461</v>
      </c>
      <c r="C587" s="65" t="n">
        <v>0.0670916560419323</v>
      </c>
      <c r="D587" s="111" t="n">
        <v>3</v>
      </c>
      <c r="E587" s="72" t="n">
        <v>1.86074425779301</v>
      </c>
      <c r="F587" s="112" t="n">
        <f aca="false">D587-E587</f>
        <v>1.13925574220699</v>
      </c>
      <c r="G587" s="112" t="n">
        <f aca="false">G586+F587</f>
        <v>-130.122045974703</v>
      </c>
      <c r="H587" s="113" t="n">
        <v>584</v>
      </c>
      <c r="I587" s="114" t="n">
        <f aca="false">F587^2</f>
        <v>1.2979036461516</v>
      </c>
      <c r="J587" s="114" t="n">
        <f aca="false">J586+I587</f>
        <v>21372.7775264663</v>
      </c>
      <c r="K587" s="115" t="n">
        <f aca="false">SQRT(J587)</f>
        <v>146.19431427544</v>
      </c>
      <c r="L587" s="116" t="n">
        <f aca="false">K587*SQRT(1-J587/$J$1432)</f>
        <v>132.319008440706</v>
      </c>
      <c r="M587" s="117" t="n">
        <f aca="false">2*L587</f>
        <v>264.638016881412</v>
      </c>
      <c r="N587" s="117" t="n">
        <f aca="false">-2*L587</f>
        <v>-264.638016881412</v>
      </c>
      <c r="X587" s="63" t="n">
        <v>0.0268490374873354</v>
      </c>
      <c r="Y587" s="118" t="n">
        <v>123.615781079724</v>
      </c>
      <c r="Z587" s="129" t="n">
        <v>115.887253848405</v>
      </c>
      <c r="AA587" s="129" t="n">
        <v>-115.887253848405</v>
      </c>
      <c r="AB587" s="130"/>
      <c r="AC587" s="121" t="n">
        <v>0.0670916560419323</v>
      </c>
      <c r="AD587" s="112" t="n">
        <v>-130.122045974703</v>
      </c>
      <c r="AE587" s="131" t="n">
        <v>264.638016881412</v>
      </c>
      <c r="AF587" s="131" t="n">
        <v>-264.638016881412</v>
      </c>
      <c r="AH587" s="63" t="n">
        <v>0.0268490374873354</v>
      </c>
      <c r="AI587" s="118" t="n">
        <v>-190.392875271661</v>
      </c>
      <c r="AJ587" s="129" t="n">
        <v>110.908912529003</v>
      </c>
      <c r="AK587" s="129" t="n">
        <v>-110.908912529003</v>
      </c>
      <c r="AL587" s="130"/>
      <c r="AM587" s="121" t="n">
        <v>0.0670916560419323</v>
      </c>
      <c r="AN587" s="112" t="n">
        <v>-742.055836614461</v>
      </c>
      <c r="AO587" s="131" t="n">
        <v>262.592710218334</v>
      </c>
      <c r="AP587" s="131" t="n">
        <v>-262.592710218334</v>
      </c>
    </row>
    <row r="588" customFormat="false" ht="14.4" hidden="false" customHeight="false" outlineLevel="0" collapsed="false">
      <c r="A588" s="62" t="n">
        <v>3977</v>
      </c>
      <c r="B588" s="63" t="n">
        <v>0.0314083080040527</v>
      </c>
      <c r="C588" s="65" t="n">
        <v>0.0670916560419323</v>
      </c>
      <c r="D588" s="111" t="n">
        <v>5</v>
      </c>
      <c r="E588" s="72" t="n">
        <v>2.39377228919226</v>
      </c>
      <c r="F588" s="112" t="n">
        <f aca="false">D588-E588</f>
        <v>2.60622771080774</v>
      </c>
      <c r="G588" s="112" t="n">
        <f aca="false">G587+F588</f>
        <v>-127.515818263896</v>
      </c>
      <c r="H588" s="113" t="n">
        <v>585</v>
      </c>
      <c r="I588" s="114" t="n">
        <f aca="false">F588^2</f>
        <v>6.79242288058217</v>
      </c>
      <c r="J588" s="114" t="n">
        <f aca="false">J587+I588</f>
        <v>21379.5699493468</v>
      </c>
      <c r="K588" s="115" t="n">
        <f aca="false">SQRT(J588)</f>
        <v>146.217543233864</v>
      </c>
      <c r="L588" s="116" t="n">
        <f aca="false">K588*SQRT(1-J588/$J$1432)</f>
        <v>132.335391042355</v>
      </c>
      <c r="M588" s="117" t="n">
        <f aca="false">2*L588</f>
        <v>264.67078208471</v>
      </c>
      <c r="N588" s="117" t="n">
        <f aca="false">-2*L588</f>
        <v>-264.67078208471</v>
      </c>
      <c r="X588" s="63" t="n">
        <v>0.0268490374873354</v>
      </c>
      <c r="Y588" s="118" t="n">
        <v>127.07171215654</v>
      </c>
      <c r="Z588" s="129" t="n">
        <v>116.081130620304</v>
      </c>
      <c r="AA588" s="129" t="n">
        <v>-116.081130620304</v>
      </c>
      <c r="AB588" s="130"/>
      <c r="AC588" s="121" t="n">
        <v>0.0670916560419323</v>
      </c>
      <c r="AD588" s="112" t="n">
        <v>-127.515818263896</v>
      </c>
      <c r="AE588" s="131" t="n">
        <v>264.67078208471</v>
      </c>
      <c r="AF588" s="131" t="n">
        <v>-264.67078208471</v>
      </c>
      <c r="AH588" s="63" t="n">
        <v>0.0268490374873354</v>
      </c>
      <c r="AI588" s="118" t="n">
        <v>-188.269677658083</v>
      </c>
      <c r="AJ588" s="129" t="n">
        <v>110.986939881797</v>
      </c>
      <c r="AK588" s="129" t="n">
        <v>-110.986939881797</v>
      </c>
      <c r="AL588" s="130"/>
      <c r="AM588" s="121" t="n">
        <v>0.0670916560419323</v>
      </c>
      <c r="AN588" s="112" t="n">
        <v>-740.88748794216</v>
      </c>
      <c r="AO588" s="131" t="n">
        <v>262.600509676261</v>
      </c>
      <c r="AP588" s="131" t="n">
        <v>-262.600509676261</v>
      </c>
    </row>
    <row r="589" customFormat="false" ht="14.4" hidden="false" customHeight="false" outlineLevel="0" collapsed="false">
      <c r="A589" s="62" t="n">
        <v>3976</v>
      </c>
      <c r="B589" s="63" t="n">
        <v>0.0749746707193516</v>
      </c>
      <c r="C589" s="65" t="n">
        <v>0.0670916560419323</v>
      </c>
      <c r="D589" s="111" t="n">
        <v>2</v>
      </c>
      <c r="E589" s="72" t="n">
        <v>6.07542935627851</v>
      </c>
      <c r="F589" s="112" t="n">
        <f aca="false">D589-E589</f>
        <v>-4.07542935627851</v>
      </c>
      <c r="G589" s="112" t="n">
        <f aca="false">G588+F589</f>
        <v>-131.591247620174</v>
      </c>
      <c r="H589" s="113" t="n">
        <v>586</v>
      </c>
      <c r="I589" s="114" t="n">
        <f aca="false">F589^2</f>
        <v>16.6091244380167</v>
      </c>
      <c r="J589" s="114" t="n">
        <f aca="false">J588+I589</f>
        <v>21396.1790737849</v>
      </c>
      <c r="K589" s="115" t="n">
        <f aca="false">SQRT(J589)</f>
        <v>146.274328143338</v>
      </c>
      <c r="L589" s="116" t="n">
        <f aca="false">K589*SQRT(1-J589/$J$1432)</f>
        <v>132.375429523995</v>
      </c>
      <c r="M589" s="117" t="n">
        <f aca="false">2*L589</f>
        <v>264.75085904799</v>
      </c>
      <c r="N589" s="117" t="n">
        <f aca="false">-2*L589</f>
        <v>-264.75085904799</v>
      </c>
      <c r="X589" s="63" t="n">
        <v>0.0268490374873354</v>
      </c>
      <c r="Y589" s="118" t="n">
        <v>126.003402837962</v>
      </c>
      <c r="Z589" s="129" t="n">
        <v>116.099637838722</v>
      </c>
      <c r="AA589" s="129" t="n">
        <v>-116.099637838722</v>
      </c>
      <c r="AB589" s="130"/>
      <c r="AC589" s="121" t="n">
        <v>0.0670916560419323</v>
      </c>
      <c r="AD589" s="112" t="n">
        <v>-131.591247620174</v>
      </c>
      <c r="AE589" s="131" t="n">
        <v>264.75085904799</v>
      </c>
      <c r="AF589" s="131" t="n">
        <v>-264.75085904799</v>
      </c>
      <c r="AH589" s="63" t="n">
        <v>0.0268490374873354</v>
      </c>
      <c r="AI589" s="118" t="n">
        <v>-190.687552435618</v>
      </c>
      <c r="AJ589" s="129" t="n">
        <v>111.088040429274</v>
      </c>
      <c r="AK589" s="129" t="n">
        <v>-111.088040429274</v>
      </c>
      <c r="AL589" s="130"/>
      <c r="AM589" s="121" t="n">
        <v>0.0670916560419323</v>
      </c>
      <c r="AN589" s="112" t="n">
        <v>-746.854344589892</v>
      </c>
      <c r="AO589" s="131" t="n">
        <v>262.803792398789</v>
      </c>
      <c r="AP589" s="131" t="n">
        <v>-262.803792398789</v>
      </c>
    </row>
    <row r="590" customFormat="false" ht="14.4" hidden="false" customHeight="false" outlineLevel="0" collapsed="false">
      <c r="A590" s="62" t="n">
        <v>4660</v>
      </c>
      <c r="B590" s="63" t="n">
        <v>0.00557244174265451</v>
      </c>
      <c r="C590" s="65" t="n">
        <v>0.0671908202294943</v>
      </c>
      <c r="D590" s="111" t="n">
        <v>0</v>
      </c>
      <c r="E590" s="72" t="n">
        <v>0.37658437545458</v>
      </c>
      <c r="F590" s="112" t="n">
        <f aca="false">D590-E590</f>
        <v>-0.37658437545458</v>
      </c>
      <c r="G590" s="112" t="n">
        <f aca="false">G589+F590</f>
        <v>-131.967831995629</v>
      </c>
      <c r="H590" s="113" t="n">
        <v>587</v>
      </c>
      <c r="I590" s="114" t="n">
        <f aca="false">F590^2</f>
        <v>0.141815791836516</v>
      </c>
      <c r="J590" s="114" t="n">
        <f aca="false">J589+I590</f>
        <v>21396.3208895767</v>
      </c>
      <c r="K590" s="115" t="n">
        <f aca="false">SQRT(J590)</f>
        <v>146.274812902211</v>
      </c>
      <c r="L590" s="116" t="n">
        <f aca="false">K590*SQRT(1-J590/$J$1432)</f>
        <v>132.375771261585</v>
      </c>
      <c r="M590" s="117" t="n">
        <f aca="false">2*L590</f>
        <v>264.751542523171</v>
      </c>
      <c r="N590" s="117" t="n">
        <f aca="false">-2*L590</f>
        <v>-264.751542523171</v>
      </c>
      <c r="X590" s="63" t="n">
        <v>0.027355623100304</v>
      </c>
      <c r="Y590" s="118" t="n">
        <v>120.336006599224</v>
      </c>
      <c r="Z590" s="129" t="n">
        <v>116.619130312203</v>
      </c>
      <c r="AA590" s="129" t="n">
        <v>-116.619130312203</v>
      </c>
      <c r="AB590" s="130"/>
      <c r="AC590" s="121" t="n">
        <v>0.0671908202294943</v>
      </c>
      <c r="AD590" s="112" t="n">
        <v>-131.967831995629</v>
      </c>
      <c r="AE590" s="131" t="n">
        <v>264.751542523171</v>
      </c>
      <c r="AF590" s="131" t="n">
        <v>-264.751542523171</v>
      </c>
      <c r="AH590" s="63" t="n">
        <v>0.027355623100304</v>
      </c>
      <c r="AI590" s="118" t="n">
        <v>-194.851220390341</v>
      </c>
      <c r="AJ590" s="129" t="n">
        <v>111.387259601003</v>
      </c>
      <c r="AK590" s="129" t="n">
        <v>-111.387259601003</v>
      </c>
      <c r="AL590" s="130"/>
      <c r="AM590" s="121" t="n">
        <v>0.0671908202294943</v>
      </c>
      <c r="AN590" s="112" t="n">
        <v>-747.748000005107</v>
      </c>
      <c r="AO590" s="131" t="n">
        <v>262.808349031353</v>
      </c>
      <c r="AP590" s="131" t="n">
        <v>-262.808349031353</v>
      </c>
    </row>
    <row r="591" customFormat="false" ht="14.4" hidden="false" customHeight="false" outlineLevel="0" collapsed="false">
      <c r="A591" s="62" t="n">
        <v>4701</v>
      </c>
      <c r="B591" s="63" t="n">
        <v>0.0405268490374873</v>
      </c>
      <c r="C591" s="65" t="n">
        <v>0.0675626859328517</v>
      </c>
      <c r="D591" s="111" t="n">
        <v>4</v>
      </c>
      <c r="E591" s="72" t="n">
        <v>3.18629560241846</v>
      </c>
      <c r="F591" s="112" t="n">
        <f aca="false">D591-E591</f>
        <v>0.813704397581541</v>
      </c>
      <c r="G591" s="112" t="n">
        <f aca="false">G590+F591</f>
        <v>-131.154127598047</v>
      </c>
      <c r="H591" s="113" t="n">
        <v>588</v>
      </c>
      <c r="I591" s="114" t="n">
        <f aca="false">F591^2</f>
        <v>0.662114846643539</v>
      </c>
      <c r="J591" s="114" t="n">
        <f aca="false">J590+I591</f>
        <v>21396.9830044233</v>
      </c>
      <c r="K591" s="115" t="n">
        <f aca="false">SQRT(J591)</f>
        <v>146.277076141217</v>
      </c>
      <c r="L591" s="116" t="n">
        <f aca="false">K591*SQRT(1-J591/$J$1432)</f>
        <v>132.377366750083</v>
      </c>
      <c r="M591" s="117" t="n">
        <f aca="false">2*L591</f>
        <v>264.754733500166</v>
      </c>
      <c r="N591" s="117" t="n">
        <f aca="false">-2*L591</f>
        <v>-264.754733500166</v>
      </c>
      <c r="X591" s="63" t="n">
        <v>0.027355623100304</v>
      </c>
      <c r="Y591" s="118" t="n">
        <v>118.92923862408</v>
      </c>
      <c r="Z591" s="129" t="n">
        <v>116.651052751653</v>
      </c>
      <c r="AA591" s="129" t="n">
        <v>-116.651052751653</v>
      </c>
      <c r="AB591" s="130"/>
      <c r="AC591" s="121" t="n">
        <v>0.0675626859328517</v>
      </c>
      <c r="AD591" s="112" t="n">
        <v>-131.154127598047</v>
      </c>
      <c r="AE591" s="131" t="n">
        <v>264.754733500166</v>
      </c>
      <c r="AF591" s="131" t="n">
        <v>-264.754733500166</v>
      </c>
      <c r="AH591" s="63" t="n">
        <v>0.027355623100304</v>
      </c>
      <c r="AI591" s="118" t="n">
        <v>-197.656570024907</v>
      </c>
      <c r="AJ591" s="129" t="n">
        <v>111.522806955848</v>
      </c>
      <c r="AK591" s="129" t="n">
        <v>-111.522806955848</v>
      </c>
      <c r="AL591" s="130"/>
      <c r="AM591" s="121" t="n">
        <v>0.0675626859328517</v>
      </c>
      <c r="AN591" s="112" t="n">
        <v>-748.376857023209</v>
      </c>
      <c r="AO591" s="131" t="n">
        <v>262.810605335472</v>
      </c>
      <c r="AP591" s="131" t="n">
        <v>-262.810605335472</v>
      </c>
    </row>
    <row r="592" customFormat="false" ht="14.4" hidden="false" customHeight="false" outlineLevel="0" collapsed="false">
      <c r="A592" s="62" t="n">
        <v>4707</v>
      </c>
      <c r="B592" s="63" t="n">
        <v>0.0101317122593718</v>
      </c>
      <c r="C592" s="65" t="n">
        <v>0.0676441422297776</v>
      </c>
      <c r="D592" s="111" t="n">
        <v>0</v>
      </c>
      <c r="E592" s="72" t="n">
        <v>0.718719777343119</v>
      </c>
      <c r="F592" s="112" t="n">
        <f aca="false">D592-E592</f>
        <v>-0.718719777343119</v>
      </c>
      <c r="G592" s="112" t="n">
        <f aca="false">G591+F592</f>
        <v>-131.87284737539</v>
      </c>
      <c r="H592" s="113" t="n">
        <v>589</v>
      </c>
      <c r="I592" s="114" t="n">
        <f aca="false">F592^2</f>
        <v>0.516558118344143</v>
      </c>
      <c r="J592" s="114" t="n">
        <f aca="false">J591+I592</f>
        <v>21397.4995625417</v>
      </c>
      <c r="K592" s="115" t="n">
        <f aca="false">SQRT(J592)</f>
        <v>146.27884181433</v>
      </c>
      <c r="L592" s="116" t="n">
        <f aca="false">K592*SQRT(1-J592/$J$1432)</f>
        <v>132.378611459845</v>
      </c>
      <c r="M592" s="117" t="n">
        <f aca="false">2*L592</f>
        <v>264.75722291969</v>
      </c>
      <c r="N592" s="117" t="n">
        <f aca="false">-2*L592</f>
        <v>-264.75722291969</v>
      </c>
      <c r="X592" s="63" t="n">
        <v>0.027355623100304</v>
      </c>
      <c r="Y592" s="118" t="n">
        <v>116.883584505994</v>
      </c>
      <c r="Z592" s="129" t="n">
        <v>116.718522090674</v>
      </c>
      <c r="AA592" s="129" t="n">
        <v>-116.718522090674</v>
      </c>
      <c r="AB592" s="130"/>
      <c r="AC592" s="121" t="n">
        <v>0.0676441422297776</v>
      </c>
      <c r="AD592" s="112" t="n">
        <v>-131.87284737539</v>
      </c>
      <c r="AE592" s="131" t="n">
        <v>264.757222919691</v>
      </c>
      <c r="AF592" s="131" t="n">
        <v>-264.757222919691</v>
      </c>
      <c r="AH592" s="63" t="n">
        <v>0.027355623100304</v>
      </c>
      <c r="AI592" s="118" t="n">
        <v>-201.010472960494</v>
      </c>
      <c r="AJ592" s="129" t="n">
        <v>111.716236457568</v>
      </c>
      <c r="AK592" s="129" t="n">
        <v>-111.716236457568</v>
      </c>
      <c r="AL592" s="130"/>
      <c r="AM592" s="121" t="n">
        <v>0.0676441422297776</v>
      </c>
      <c r="AN592" s="112" t="n">
        <v>-749.857419493185</v>
      </c>
      <c r="AO592" s="131" t="n">
        <v>262.823111541661</v>
      </c>
      <c r="AP592" s="131" t="n">
        <v>-262.823111541661</v>
      </c>
    </row>
    <row r="593" customFormat="false" ht="14.4" hidden="false" customHeight="false" outlineLevel="0" collapsed="false">
      <c r="A593" s="62" t="n">
        <v>4709</v>
      </c>
      <c r="B593" s="63" t="n">
        <v>0.0202634245187437</v>
      </c>
      <c r="C593" s="65" t="n">
        <v>0.0676441422297776</v>
      </c>
      <c r="D593" s="111" t="n">
        <v>2</v>
      </c>
      <c r="E593" s="72" t="n">
        <v>1.50938378690113</v>
      </c>
      <c r="F593" s="112" t="n">
        <f aca="false">D593-E593</f>
        <v>0.490616213098866</v>
      </c>
      <c r="G593" s="112" t="n">
        <f aca="false">G592+F593</f>
        <v>-131.382231162292</v>
      </c>
      <c r="H593" s="113" t="n">
        <v>590</v>
      </c>
      <c r="I593" s="114" t="n">
        <f aca="false">F593^2</f>
        <v>0.240704268555472</v>
      </c>
      <c r="J593" s="114" t="n">
        <f aca="false">J592+I593</f>
        <v>21397.7402668102</v>
      </c>
      <c r="K593" s="115" t="n">
        <f aca="false">SQRT(J593)</f>
        <v>146.279664570337</v>
      </c>
      <c r="L593" s="116" t="n">
        <f aca="false">K593*SQRT(1-J593/$J$1432)</f>
        <v>132.379191456304</v>
      </c>
      <c r="M593" s="117" t="n">
        <f aca="false">2*L593</f>
        <v>264.758382912608</v>
      </c>
      <c r="N593" s="117" t="n">
        <f aca="false">-2*L593</f>
        <v>-264.758382912608</v>
      </c>
      <c r="X593" s="63" t="n">
        <v>0.027355623100304</v>
      </c>
      <c r="Y593" s="118" t="n">
        <v>118.658911546531</v>
      </c>
      <c r="Z593" s="129" t="n">
        <v>116.769308804222</v>
      </c>
      <c r="AA593" s="129" t="n">
        <v>-116.769308804222</v>
      </c>
      <c r="AB593" s="130"/>
      <c r="AC593" s="121" t="n">
        <v>0.0676441422297776</v>
      </c>
      <c r="AD593" s="112" t="n">
        <v>-131.382231162292</v>
      </c>
      <c r="AE593" s="131" t="n">
        <v>264.758382912608</v>
      </c>
      <c r="AF593" s="131" t="n">
        <v>-264.758382912608</v>
      </c>
      <c r="AH593" s="63" t="n">
        <v>0.027355623100304</v>
      </c>
      <c r="AI593" s="118" t="n">
        <v>-200.661286261529</v>
      </c>
      <c r="AJ593" s="129" t="n">
        <v>111.718331169386</v>
      </c>
      <c r="AK593" s="129" t="n">
        <v>-111.718331169386</v>
      </c>
      <c r="AL593" s="130"/>
      <c r="AM593" s="121" t="n">
        <v>0.0676441422297776</v>
      </c>
      <c r="AN593" s="112" t="n">
        <v>-750.510084750725</v>
      </c>
      <c r="AO593" s="131" t="n">
        <v>262.825541680832</v>
      </c>
      <c r="AP593" s="131" t="n">
        <v>-262.825541680832</v>
      </c>
    </row>
    <row r="594" customFormat="false" ht="14.4" hidden="false" customHeight="false" outlineLevel="0" collapsed="false">
      <c r="A594" s="62" t="n">
        <v>4708</v>
      </c>
      <c r="B594" s="63" t="n">
        <v>0.0466058763931104</v>
      </c>
      <c r="C594" s="65" t="n">
        <v>0.0676441422297776</v>
      </c>
      <c r="D594" s="111" t="n">
        <v>3</v>
      </c>
      <c r="E594" s="72" t="n">
        <v>3.68141076766735</v>
      </c>
      <c r="F594" s="112" t="n">
        <f aca="false">D594-E594</f>
        <v>-0.681410767667352</v>
      </c>
      <c r="G594" s="112" t="n">
        <f aca="false">G593+F594</f>
        <v>-132.063641929959</v>
      </c>
      <c r="H594" s="113" t="n">
        <v>591</v>
      </c>
      <c r="I594" s="114" t="n">
        <f aca="false">F594^2</f>
        <v>0.464320634293011</v>
      </c>
      <c r="J594" s="114" t="n">
        <f aca="false">J593+I594</f>
        <v>21398.2045874445</v>
      </c>
      <c r="K594" s="115" t="n">
        <f aca="false">SQRT(J594)</f>
        <v>146.28125166078</v>
      </c>
      <c r="L594" s="116" t="n">
        <f aca="false">K594*SQRT(1-J594/$J$1432)</f>
        <v>132.380310256895</v>
      </c>
      <c r="M594" s="117" t="n">
        <f aca="false">2*L594</f>
        <v>264.760620513789</v>
      </c>
      <c r="N594" s="117" t="n">
        <f aca="false">-2*L594</f>
        <v>-264.760620513789</v>
      </c>
      <c r="X594" s="63" t="n">
        <v>0.027355623100304</v>
      </c>
      <c r="Y594" s="118" t="n">
        <v>116.179646220636</v>
      </c>
      <c r="Z594" s="129" t="n">
        <v>116.868283594971</v>
      </c>
      <c r="AA594" s="129" t="n">
        <v>-116.868283594971</v>
      </c>
      <c r="AB594" s="130"/>
      <c r="AC594" s="121" t="n">
        <v>0.0676441422297776</v>
      </c>
      <c r="AD594" s="112" t="n">
        <v>-132.063641929959</v>
      </c>
      <c r="AE594" s="131" t="n">
        <v>264.760620513789</v>
      </c>
      <c r="AF594" s="131" t="n">
        <v>-264.760620513789</v>
      </c>
      <c r="AH594" s="63" t="n">
        <v>0.027355623100304</v>
      </c>
      <c r="AI594" s="118" t="n">
        <v>-204.437402292046</v>
      </c>
      <c r="AJ594" s="129" t="n">
        <v>111.963000153065</v>
      </c>
      <c r="AK594" s="129" t="n">
        <v>-111.963000153065</v>
      </c>
      <c r="AL594" s="130"/>
      <c r="AM594" s="121" t="n">
        <v>0.0676441422297776</v>
      </c>
      <c r="AN594" s="112" t="n">
        <v>-752.855766373586</v>
      </c>
      <c r="AO594" s="131" t="n">
        <v>262.856927869019</v>
      </c>
      <c r="AP594" s="131" t="n">
        <v>-262.856927869019</v>
      </c>
    </row>
    <row r="595" customFormat="false" ht="14.4" hidden="false" customHeight="false" outlineLevel="0" collapsed="false">
      <c r="A595" s="62" t="n">
        <v>4197</v>
      </c>
      <c r="B595" s="63" t="n">
        <v>0.0303951367781155</v>
      </c>
      <c r="C595" s="65" t="n">
        <v>0.0676689332766681</v>
      </c>
      <c r="D595" s="111" t="n">
        <v>2</v>
      </c>
      <c r="E595" s="72" t="n">
        <v>2.32953479092984</v>
      </c>
      <c r="F595" s="112" t="n">
        <f aca="false">D595-E595</f>
        <v>-0.329534790929843</v>
      </c>
      <c r="G595" s="112" t="n">
        <f aca="false">G594+F595</f>
        <v>-132.393176720889</v>
      </c>
      <c r="H595" s="113" t="n">
        <v>592</v>
      </c>
      <c r="I595" s="114" t="n">
        <f aca="false">F595^2</f>
        <v>0.108593178433175</v>
      </c>
      <c r="J595" s="114" t="n">
        <f aca="false">J594+I595</f>
        <v>21398.313180623</v>
      </c>
      <c r="K595" s="115" t="n">
        <f aca="false">SQRT(J595)</f>
        <v>146.281622839723</v>
      </c>
      <c r="L595" s="116" t="n">
        <f aca="false">K595*SQRT(1-J595/$J$1432)</f>
        <v>132.380571913489</v>
      </c>
      <c r="M595" s="117" t="n">
        <f aca="false">2*L595</f>
        <v>264.761143826977</v>
      </c>
      <c r="N595" s="117" t="n">
        <f aca="false">-2*L595</f>
        <v>-264.761143826977</v>
      </c>
      <c r="X595" s="63" t="n">
        <v>0.027355623100304</v>
      </c>
      <c r="Y595" s="118" t="n">
        <v>109.794374712017</v>
      </c>
      <c r="Z595" s="129" t="n">
        <v>117.522401990805</v>
      </c>
      <c r="AA595" s="129" t="n">
        <v>-117.522401990805</v>
      </c>
      <c r="AB595" s="130"/>
      <c r="AC595" s="121" t="n">
        <v>0.0676689332766681</v>
      </c>
      <c r="AD595" s="112" t="n">
        <v>-132.393176720889</v>
      </c>
      <c r="AE595" s="131" t="n">
        <v>264.761143826977</v>
      </c>
      <c r="AF595" s="131" t="n">
        <v>-264.761143826977</v>
      </c>
      <c r="AH595" s="63" t="n">
        <v>0.027355623100304</v>
      </c>
      <c r="AI595" s="118" t="n">
        <v>-203.845782114088</v>
      </c>
      <c r="AJ595" s="129" t="n">
        <v>111.968998697358</v>
      </c>
      <c r="AK595" s="129" t="n">
        <v>-111.968998697358</v>
      </c>
      <c r="AL595" s="130"/>
      <c r="AM595" s="121" t="n">
        <v>0.0676689332766681</v>
      </c>
      <c r="AN595" s="112" t="n">
        <v>-754.595713701433</v>
      </c>
      <c r="AO595" s="131" t="n">
        <v>262.874194242211</v>
      </c>
      <c r="AP595" s="131" t="n">
        <v>-262.874194242211</v>
      </c>
    </row>
    <row r="596" customFormat="false" ht="14.4" hidden="false" customHeight="false" outlineLevel="0" collapsed="false">
      <c r="A596" s="62" t="n">
        <v>4193</v>
      </c>
      <c r="B596" s="63" t="n">
        <v>0.0319148936170213</v>
      </c>
      <c r="C596" s="65" t="n">
        <v>0.0676689332766681</v>
      </c>
      <c r="D596" s="111" t="n">
        <v>2</v>
      </c>
      <c r="E596" s="72" t="n">
        <v>2.45443459641246</v>
      </c>
      <c r="F596" s="112" t="n">
        <f aca="false">D596-E596</f>
        <v>-0.454434596412463</v>
      </c>
      <c r="G596" s="112" t="n">
        <f aca="false">G595+F596</f>
        <v>-132.847611317301</v>
      </c>
      <c r="H596" s="113" t="n">
        <v>593</v>
      </c>
      <c r="I596" s="114" t="n">
        <f aca="false">F596^2</f>
        <v>0.206510802416558</v>
      </c>
      <c r="J596" s="114" t="n">
        <f aca="false">J595+I596</f>
        <v>21398.5196914254</v>
      </c>
      <c r="K596" s="115" t="n">
        <f aca="false">SQRT(J596)</f>
        <v>146.282328705231</v>
      </c>
      <c r="L596" s="116" t="n">
        <f aca="false">K596*SQRT(1-J596/$J$1432)</f>
        <v>132.381069500291</v>
      </c>
      <c r="M596" s="117" t="n">
        <f aca="false">2*L596</f>
        <v>264.762139000582</v>
      </c>
      <c r="N596" s="117" t="n">
        <f aca="false">-2*L596</f>
        <v>-264.762139000582</v>
      </c>
      <c r="X596" s="63" t="n">
        <v>0.027355623100304</v>
      </c>
      <c r="Y596" s="118" t="n">
        <v>109.087680057322</v>
      </c>
      <c r="Z596" s="129" t="n">
        <v>117.530388828364</v>
      </c>
      <c r="AA596" s="129" t="n">
        <v>-117.530388828364</v>
      </c>
      <c r="AB596" s="130"/>
      <c r="AC596" s="121" t="n">
        <v>0.0676689332766681</v>
      </c>
      <c r="AD596" s="112" t="n">
        <v>-132.847611317301</v>
      </c>
      <c r="AE596" s="131" t="n">
        <v>264.762139000582</v>
      </c>
      <c r="AF596" s="131" t="n">
        <v>-264.762139000582</v>
      </c>
      <c r="AH596" s="63" t="n">
        <v>0.027355623100304</v>
      </c>
      <c r="AI596" s="118" t="n">
        <v>-205.991262836519</v>
      </c>
      <c r="AJ596" s="129" t="n">
        <v>112.047853908376</v>
      </c>
      <c r="AK596" s="129" t="n">
        <v>-112.047853908376</v>
      </c>
      <c r="AL596" s="130"/>
      <c r="AM596" s="121" t="n">
        <v>0.0676689332766681</v>
      </c>
      <c r="AN596" s="112" t="n">
        <v>-756.492368962046</v>
      </c>
      <c r="AO596" s="131" t="n">
        <v>262.894708233996</v>
      </c>
      <c r="AP596" s="131" t="n">
        <v>-262.894708233996</v>
      </c>
    </row>
    <row r="597" customFormat="false" ht="14.4" hidden="false" customHeight="false" outlineLevel="0" collapsed="false">
      <c r="A597" s="62" t="n">
        <v>4195</v>
      </c>
      <c r="B597" s="63" t="n">
        <v>0.0319148936170213</v>
      </c>
      <c r="C597" s="65" t="n">
        <v>0.0676689332766681</v>
      </c>
      <c r="D597" s="111" t="n">
        <v>7</v>
      </c>
      <c r="E597" s="72" t="n">
        <v>2.45443459641246</v>
      </c>
      <c r="F597" s="112" t="n">
        <f aca="false">D597-E597</f>
        <v>4.54556540358754</v>
      </c>
      <c r="G597" s="112" t="n">
        <f aca="false">G596+F597</f>
        <v>-128.302045913714</v>
      </c>
      <c r="H597" s="113" t="n">
        <v>594</v>
      </c>
      <c r="I597" s="114" t="n">
        <f aca="false">F597^2</f>
        <v>20.6621648382919</v>
      </c>
      <c r="J597" s="114" t="n">
        <f aca="false">J596+I597</f>
        <v>21419.1818562637</v>
      </c>
      <c r="K597" s="115" t="n">
        <f aca="false">SQRT(J597)</f>
        <v>146.352935933187</v>
      </c>
      <c r="L597" s="116" t="n">
        <f aca="false">K597*SQRT(1-J597/$J$1432)</f>
        <v>132.430831664585</v>
      </c>
      <c r="M597" s="117" t="n">
        <f aca="false">2*L597</f>
        <v>264.86166332917</v>
      </c>
      <c r="N597" s="117" t="n">
        <f aca="false">-2*L597</f>
        <v>-264.86166332917</v>
      </c>
      <c r="X597" s="63" t="n">
        <v>0.027355623100304</v>
      </c>
      <c r="Y597" s="118" t="n">
        <v>108.120118900367</v>
      </c>
      <c r="Z597" s="129" t="n">
        <v>117.545358768459</v>
      </c>
      <c r="AA597" s="129" t="n">
        <v>-117.545358768459</v>
      </c>
      <c r="AB597" s="130"/>
      <c r="AC597" s="121" t="n">
        <v>0.0676689332766681</v>
      </c>
      <c r="AD597" s="112" t="n">
        <v>-128.302045913714</v>
      </c>
      <c r="AE597" s="131" t="n">
        <v>264.86166332917</v>
      </c>
      <c r="AF597" s="131" t="n">
        <v>-264.86166332917</v>
      </c>
      <c r="AH597" s="63" t="n">
        <v>0.027355623100304</v>
      </c>
      <c r="AI597" s="118" t="n">
        <v>-207.880007023909</v>
      </c>
      <c r="AJ597" s="129" t="n">
        <v>112.108924596223</v>
      </c>
      <c r="AK597" s="129" t="n">
        <v>-112.108924596223</v>
      </c>
      <c r="AL597" s="130"/>
      <c r="AM597" s="121" t="n">
        <v>0.0676689332766681</v>
      </c>
      <c r="AN597" s="112" t="n">
        <v>-753.38902422266</v>
      </c>
      <c r="AO597" s="131" t="n">
        <v>262.949614578793</v>
      </c>
      <c r="AP597" s="131" t="n">
        <v>-262.949614578793</v>
      </c>
    </row>
    <row r="598" customFormat="false" ht="14.4" hidden="false" customHeight="false" outlineLevel="0" collapsed="false">
      <c r="A598" s="62" t="n">
        <v>4196</v>
      </c>
      <c r="B598" s="63" t="n">
        <v>0.0390070921985816</v>
      </c>
      <c r="C598" s="65" t="n">
        <v>0.0676689332766681</v>
      </c>
      <c r="D598" s="111" t="n">
        <v>8</v>
      </c>
      <c r="E598" s="72" t="n">
        <v>3.0425806631967</v>
      </c>
      <c r="F598" s="112" t="n">
        <f aca="false">D598-E598</f>
        <v>4.9574193368033</v>
      </c>
      <c r="G598" s="112" t="n">
        <f aca="false">G597+F598</f>
        <v>-123.34462657691</v>
      </c>
      <c r="H598" s="113" t="n">
        <v>595</v>
      </c>
      <c r="I598" s="114" t="n">
        <f aca="false">F598^2</f>
        <v>24.5760064809113</v>
      </c>
      <c r="J598" s="114" t="n">
        <f aca="false">J597+I598</f>
        <v>21443.7578627446</v>
      </c>
      <c r="K598" s="115" t="n">
        <f aca="false">SQRT(J598)</f>
        <v>146.436873302951</v>
      </c>
      <c r="L598" s="116" t="n">
        <f aca="false">K598*SQRT(1-J598/$J$1432)</f>
        <v>132.489959981393</v>
      </c>
      <c r="M598" s="117" t="n">
        <f aca="false">2*L598</f>
        <v>264.979919962786</v>
      </c>
      <c r="N598" s="117" t="n">
        <f aca="false">-2*L598</f>
        <v>-264.979919962786</v>
      </c>
      <c r="X598" s="63" t="n">
        <v>0.027355623100304</v>
      </c>
      <c r="Y598" s="118" t="n">
        <v>106.41926211603</v>
      </c>
      <c r="Z598" s="129" t="n">
        <v>117.591604393731</v>
      </c>
      <c r="AA598" s="129" t="n">
        <v>-117.591604393731</v>
      </c>
      <c r="AB598" s="130"/>
      <c r="AC598" s="121" t="n">
        <v>0.0676689332766681</v>
      </c>
      <c r="AD598" s="112" t="n">
        <v>-123.34462657691</v>
      </c>
      <c r="AE598" s="131" t="n">
        <v>264.979919962786</v>
      </c>
      <c r="AF598" s="131" t="n">
        <v>-264.979919962786</v>
      </c>
      <c r="AH598" s="63" t="n">
        <v>0.027355623100304</v>
      </c>
      <c r="AI598" s="118" t="n">
        <v>-211.012454679741</v>
      </c>
      <c r="AJ598" s="129" t="n">
        <v>112.276717111818</v>
      </c>
      <c r="AK598" s="129" t="n">
        <v>-112.276717111818</v>
      </c>
      <c r="AL598" s="130"/>
      <c r="AM598" s="121" t="n">
        <v>0.0676689332766681</v>
      </c>
      <c r="AN598" s="112" t="n">
        <v>-750.002318831845</v>
      </c>
      <c r="AO598" s="131" t="n">
        <v>263.014978858356</v>
      </c>
      <c r="AP598" s="131" t="n">
        <v>-263.014978858356</v>
      </c>
    </row>
    <row r="599" customFormat="false" ht="14.4" hidden="false" customHeight="false" outlineLevel="0" collapsed="false">
      <c r="A599" s="62" t="n">
        <v>4191</v>
      </c>
      <c r="B599" s="63" t="n">
        <v>0.0481256332320162</v>
      </c>
      <c r="C599" s="65" t="n">
        <v>0.0676689332766681</v>
      </c>
      <c r="D599" s="111" t="n">
        <v>5</v>
      </c>
      <c r="E599" s="72" t="n">
        <v>3.80980811861687</v>
      </c>
      <c r="F599" s="112" t="n">
        <f aca="false">D599-E599</f>
        <v>1.19019188138313</v>
      </c>
      <c r="G599" s="112" t="n">
        <f aca="false">G598+F599</f>
        <v>-122.154434695527</v>
      </c>
      <c r="H599" s="113" t="n">
        <v>596</v>
      </c>
      <c r="I599" s="114" t="n">
        <f aca="false">F599^2</f>
        <v>1.41655671451031</v>
      </c>
      <c r="J599" s="114" t="n">
        <f aca="false">J598+I599</f>
        <v>21445.1744194591</v>
      </c>
      <c r="K599" s="115" t="n">
        <f aca="false">SQRT(J599)</f>
        <v>146.441709971781</v>
      </c>
      <c r="L599" s="116" t="n">
        <f aca="false">K599*SQRT(1-J599/$J$1432)</f>
        <v>132.493366147405</v>
      </c>
      <c r="M599" s="117" t="n">
        <f aca="false">2*L599</f>
        <v>264.986732294811</v>
      </c>
      <c r="N599" s="117" t="n">
        <f aca="false">-2*L599</f>
        <v>-264.986732294811</v>
      </c>
      <c r="X599" s="63" t="n">
        <v>0.027355623100304</v>
      </c>
      <c r="Y599" s="118" t="n">
        <v>105.751446352366</v>
      </c>
      <c r="Z599" s="129" t="n">
        <v>117.598731887925</v>
      </c>
      <c r="AA599" s="129" t="n">
        <v>-117.598731887925</v>
      </c>
      <c r="AB599" s="130"/>
      <c r="AC599" s="121" t="n">
        <v>0.0676689332766681</v>
      </c>
      <c r="AD599" s="112" t="n">
        <v>-122.154434695527</v>
      </c>
      <c r="AE599" s="131" t="n">
        <v>264.986732294811</v>
      </c>
      <c r="AF599" s="131" t="n">
        <v>-264.986732294811</v>
      </c>
      <c r="AH599" s="63" t="n">
        <v>0.027355623100304</v>
      </c>
      <c r="AI599" s="118" t="n">
        <v>-212.409668358208</v>
      </c>
      <c r="AJ599" s="129" t="n">
        <v>112.310068022116</v>
      </c>
      <c r="AK599" s="129" t="n">
        <v>-112.310068022116</v>
      </c>
      <c r="AL599" s="130"/>
      <c r="AM599" s="121" t="n">
        <v>0.0676689332766681</v>
      </c>
      <c r="AN599" s="112" t="n">
        <v>-750.507418203021</v>
      </c>
      <c r="AO599" s="131" t="n">
        <v>263.016432445396</v>
      </c>
      <c r="AP599" s="131" t="n">
        <v>-263.016432445396</v>
      </c>
    </row>
    <row r="600" customFormat="false" ht="14.4" hidden="false" customHeight="false" outlineLevel="0" collapsed="false">
      <c r="A600" s="62" t="n">
        <v>4190</v>
      </c>
      <c r="B600" s="63" t="n">
        <v>0.0628166160081054</v>
      </c>
      <c r="C600" s="65" t="n">
        <v>0.0676689332766681</v>
      </c>
      <c r="D600" s="111" t="n">
        <v>9</v>
      </c>
      <c r="E600" s="72" t="n">
        <v>5.06702542456934</v>
      </c>
      <c r="F600" s="112" t="n">
        <f aca="false">D600-E600</f>
        <v>3.93297457543066</v>
      </c>
      <c r="G600" s="112" t="n">
        <f aca="false">G599+F600</f>
        <v>-118.221460120097</v>
      </c>
      <c r="H600" s="113" t="n">
        <v>597</v>
      </c>
      <c r="I600" s="114" t="n">
        <f aca="false">F600^2</f>
        <v>15.468289010984</v>
      </c>
      <c r="J600" s="114" t="n">
        <f aca="false">J599+I600</f>
        <v>21460.6427084701</v>
      </c>
      <c r="K600" s="115" t="n">
        <f aca="false">SQRT(J600)</f>
        <v>146.494514260671</v>
      </c>
      <c r="L600" s="116" t="n">
        <f aca="false">K600*SQRT(1-J600/$J$1432)</f>
        <v>132.530546220012</v>
      </c>
      <c r="M600" s="117" t="n">
        <f aca="false">2*L600</f>
        <v>265.061092440024</v>
      </c>
      <c r="N600" s="117" t="n">
        <f aca="false">-2*L600</f>
        <v>-265.061092440024</v>
      </c>
      <c r="X600" s="63" t="n">
        <v>0.0278622087132725</v>
      </c>
      <c r="Y600" s="118" t="n">
        <v>104.346197575366</v>
      </c>
      <c r="Z600" s="129" t="n">
        <v>117.630285500256</v>
      </c>
      <c r="AA600" s="129" t="n">
        <v>-117.630285500256</v>
      </c>
      <c r="AB600" s="130"/>
      <c r="AC600" s="121" t="n">
        <v>0.0676689332766681</v>
      </c>
      <c r="AD600" s="112" t="n">
        <v>-118.221460120097</v>
      </c>
      <c r="AE600" s="131" t="n">
        <v>265.061092440024</v>
      </c>
      <c r="AF600" s="131" t="n">
        <v>-265.061092440024</v>
      </c>
      <c r="AH600" s="63" t="n">
        <v>0.0278622087132725</v>
      </c>
      <c r="AI600" s="118" t="n">
        <v>-214.158038464104</v>
      </c>
      <c r="AJ600" s="129" t="n">
        <v>112.362267841227</v>
      </c>
      <c r="AK600" s="129" t="n">
        <v>-112.362267841227</v>
      </c>
      <c r="AL600" s="130"/>
      <c r="AM600" s="121" t="n">
        <v>0.0676689332766681</v>
      </c>
      <c r="AN600" s="112" t="n">
        <v>-748.395553060101</v>
      </c>
      <c r="AO600" s="131" t="n">
        <v>263.041841016704</v>
      </c>
      <c r="AP600" s="131" t="n">
        <v>-263.041841016704</v>
      </c>
    </row>
    <row r="601" customFormat="false" ht="14.4" hidden="false" customHeight="false" outlineLevel="0" collapsed="false">
      <c r="A601" s="62" t="n">
        <v>4198</v>
      </c>
      <c r="B601" s="63" t="n">
        <v>0.0663627152988855</v>
      </c>
      <c r="C601" s="65" t="n">
        <v>0.0676689332766681</v>
      </c>
      <c r="D601" s="111" t="n">
        <v>12</v>
      </c>
      <c r="E601" s="72" t="n">
        <v>5.373819799452</v>
      </c>
      <c r="F601" s="112" t="n">
        <f aca="false">D601-E601</f>
        <v>6.626180200548</v>
      </c>
      <c r="G601" s="112" t="n">
        <f aca="false">G600+F601</f>
        <v>-111.595279919549</v>
      </c>
      <c r="H601" s="113" t="n">
        <v>598</v>
      </c>
      <c r="I601" s="114" t="n">
        <f aca="false">F601^2</f>
        <v>43.9062640501343</v>
      </c>
      <c r="J601" s="114" t="n">
        <f aca="false">J600+I601</f>
        <v>21504.5489725202</v>
      </c>
      <c r="K601" s="115" t="n">
        <f aca="false">SQRT(J601)</f>
        <v>146.644294033284</v>
      </c>
      <c r="L601" s="116" t="n">
        <f aca="false">K601*SQRT(1-J601/$J$1432)</f>
        <v>132.635940800729</v>
      </c>
      <c r="M601" s="117" t="n">
        <f aca="false">2*L601</f>
        <v>265.271881601459</v>
      </c>
      <c r="N601" s="117" t="n">
        <f aca="false">-2*L601</f>
        <v>-265.271881601459</v>
      </c>
      <c r="X601" s="63" t="n">
        <v>0.0278622087132725</v>
      </c>
      <c r="Y601" s="118" t="n">
        <v>97.6900853877838</v>
      </c>
      <c r="Z601" s="129" t="n">
        <v>118.335700066651</v>
      </c>
      <c r="AA601" s="129" t="n">
        <v>-118.335700066651</v>
      </c>
      <c r="AB601" s="130"/>
      <c r="AC601" s="121" t="n">
        <v>0.0676689332766681</v>
      </c>
      <c r="AD601" s="112" t="n">
        <v>-111.595279919549</v>
      </c>
      <c r="AE601" s="131" t="n">
        <v>265.271881601459</v>
      </c>
      <c r="AF601" s="131" t="n">
        <v>-265.271881601459</v>
      </c>
      <c r="AH601" s="63" t="n">
        <v>0.0278622087132725</v>
      </c>
      <c r="AI601" s="118" t="n">
        <v>-221.543066765867</v>
      </c>
      <c r="AJ601" s="129" t="n">
        <v>113.28920998597</v>
      </c>
      <c r="AK601" s="129" t="n">
        <v>-113.28920998597</v>
      </c>
      <c r="AL601" s="130"/>
      <c r="AM601" s="121" t="n">
        <v>0.0676689332766681</v>
      </c>
      <c r="AN601" s="112" t="n">
        <v>-743.609388870157</v>
      </c>
      <c r="AO601" s="131" t="n">
        <v>263.172275926118</v>
      </c>
      <c r="AP601" s="131" t="n">
        <v>-263.172275926118</v>
      </c>
    </row>
    <row r="602" customFormat="false" ht="14.4" hidden="false" customHeight="false" outlineLevel="0" collapsed="false">
      <c r="A602" s="62" t="n">
        <v>4192</v>
      </c>
      <c r="B602" s="63" t="n">
        <v>0.0739614994934144</v>
      </c>
      <c r="C602" s="65" t="n">
        <v>0.0676689332766681</v>
      </c>
      <c r="D602" s="111" t="n">
        <v>7</v>
      </c>
      <c r="E602" s="72" t="n">
        <v>6.03506497603649</v>
      </c>
      <c r="F602" s="112" t="n">
        <f aca="false">D602-E602</f>
        <v>0.964935023963508</v>
      </c>
      <c r="G602" s="112" t="n">
        <f aca="false">G601+F602</f>
        <v>-110.630344895585</v>
      </c>
      <c r="H602" s="113" t="n">
        <v>599</v>
      </c>
      <c r="I602" s="114" t="n">
        <f aca="false">F602^2</f>
        <v>0.931099600471456</v>
      </c>
      <c r="J602" s="114" t="n">
        <f aca="false">J601+I602</f>
        <v>21505.4800721207</v>
      </c>
      <c r="K602" s="115" t="n">
        <f aca="false">SQRT(J602)</f>
        <v>146.647468686373</v>
      </c>
      <c r="L602" s="116" t="n">
        <f aca="false">K602*SQRT(1-J602/$J$1432)</f>
        <v>132.638173616087</v>
      </c>
      <c r="M602" s="117" t="n">
        <f aca="false">2*L602</f>
        <v>265.276347232174</v>
      </c>
      <c r="N602" s="117" t="n">
        <f aca="false">-2*L602</f>
        <v>-265.276347232174</v>
      </c>
      <c r="X602" s="63" t="n">
        <v>0.0278622087132725</v>
      </c>
      <c r="Y602" s="118" t="n">
        <v>97.5342609944588</v>
      </c>
      <c r="Z602" s="129" t="n">
        <v>118.336085370665</v>
      </c>
      <c r="AA602" s="129" t="n">
        <v>-118.336085370665</v>
      </c>
      <c r="AB602" s="130"/>
      <c r="AC602" s="121" t="n">
        <v>0.0676689332766681</v>
      </c>
      <c r="AD602" s="112" t="n">
        <v>-110.630344895585</v>
      </c>
      <c r="AE602" s="131" t="n">
        <v>265.276347232174</v>
      </c>
      <c r="AF602" s="131" t="n">
        <v>-265.276347232174</v>
      </c>
      <c r="AH602" s="63" t="n">
        <v>0.0278622087132725</v>
      </c>
      <c r="AI602" s="118" t="n">
        <v>-223.079854016941</v>
      </c>
      <c r="AJ602" s="129" t="n">
        <v>113.329163540644</v>
      </c>
      <c r="AK602" s="129" t="n">
        <v>-113.329163540644</v>
      </c>
      <c r="AL602" s="130"/>
      <c r="AM602" s="121" t="n">
        <v>0.0676689332766681</v>
      </c>
      <c r="AN602" s="112" t="n">
        <v>-744.512095158618</v>
      </c>
      <c r="AO602" s="131" t="n">
        <v>263.176913735747</v>
      </c>
      <c r="AP602" s="131" t="n">
        <v>-263.176913735747</v>
      </c>
    </row>
    <row r="603" customFormat="false" ht="14.4" hidden="false" customHeight="false" outlineLevel="0" collapsed="false">
      <c r="A603" s="62" t="n">
        <v>4199</v>
      </c>
      <c r="B603" s="63" t="n">
        <v>0.0932117527862209</v>
      </c>
      <c r="C603" s="65" t="n">
        <v>0.0676689332766681</v>
      </c>
      <c r="D603" s="111" t="n">
        <v>8</v>
      </c>
      <c r="E603" s="72" t="n">
        <v>7.73081921607617</v>
      </c>
      <c r="F603" s="112" t="n">
        <f aca="false">D603-E603</f>
        <v>0.269180783923829</v>
      </c>
      <c r="G603" s="112" t="n">
        <f aca="false">G602+F603</f>
        <v>-110.361164111661</v>
      </c>
      <c r="H603" s="113" t="n">
        <v>600</v>
      </c>
      <c r="I603" s="114" t="n">
        <f aca="false">F603^2</f>
        <v>0.0724582944338468</v>
      </c>
      <c r="J603" s="114" t="n">
        <f aca="false">J602+I603</f>
        <v>21505.5525304151</v>
      </c>
      <c r="K603" s="115" t="n">
        <f aca="false">SQRT(J603)</f>
        <v>146.647715735415</v>
      </c>
      <c r="L603" s="116" t="n">
        <f aca="false">K603*SQRT(1-J603/$J$1432)</f>
        <v>132.638347370179</v>
      </c>
      <c r="M603" s="117" t="n">
        <f aca="false">2*L603</f>
        <v>265.276694740359</v>
      </c>
      <c r="N603" s="117" t="n">
        <f aca="false">-2*L603</f>
        <v>-265.276694740359</v>
      </c>
      <c r="X603" s="63" t="n">
        <v>0.0278622087132725</v>
      </c>
      <c r="Y603" s="118" t="n">
        <v>95.552125153148</v>
      </c>
      <c r="Z603" s="129" t="n">
        <v>118.398411325807</v>
      </c>
      <c r="AA603" s="129" t="n">
        <v>-118.398411325807</v>
      </c>
      <c r="AB603" s="130"/>
      <c r="AC603" s="121" t="n">
        <v>0.0676689332766681</v>
      </c>
      <c r="AD603" s="112" t="n">
        <v>-110.361164111661</v>
      </c>
      <c r="AE603" s="131" t="n">
        <v>265.276694740359</v>
      </c>
      <c r="AF603" s="131" t="n">
        <v>-265.276694740359</v>
      </c>
      <c r="AH603" s="63" t="n">
        <v>0.0278622087132725</v>
      </c>
      <c r="AI603" s="118" t="n">
        <v>-226.365305916863</v>
      </c>
      <c r="AJ603" s="129" t="n">
        <v>113.511575966904</v>
      </c>
      <c r="AK603" s="129" t="n">
        <v>-113.511575966904</v>
      </c>
      <c r="AL603" s="130"/>
      <c r="AM603" s="121" t="n">
        <v>0.0676689332766681</v>
      </c>
      <c r="AN603" s="112" t="n">
        <v>-746.112659084151</v>
      </c>
      <c r="AO603" s="131" t="n">
        <v>263.191493072248</v>
      </c>
      <c r="AP603" s="131" t="n">
        <v>-263.191493072248</v>
      </c>
    </row>
    <row r="604" customFormat="false" ht="14.4" hidden="false" customHeight="false" outlineLevel="0" collapsed="false">
      <c r="A604" s="62" t="n">
        <v>4194</v>
      </c>
      <c r="B604" s="63" t="n">
        <v>0.252279635258359</v>
      </c>
      <c r="C604" s="65" t="n">
        <v>0.0676689332766681</v>
      </c>
      <c r="D604" s="111" t="n">
        <v>51</v>
      </c>
      <c r="E604" s="72" t="n">
        <v>22.4441962477516</v>
      </c>
      <c r="F604" s="112" t="n">
        <f aca="false">D604-E604</f>
        <v>28.5558037522484</v>
      </c>
      <c r="G604" s="112" t="n">
        <f aca="false">G603+F604</f>
        <v>-81.8053603594128</v>
      </c>
      <c r="H604" s="113" t="n">
        <v>601</v>
      </c>
      <c r="I604" s="114" t="n">
        <f aca="false">F604^2</f>
        <v>815.433927936923</v>
      </c>
      <c r="J604" s="114" t="n">
        <f aca="false">J603+I604</f>
        <v>22320.986458352</v>
      </c>
      <c r="K604" s="115" t="n">
        <f aca="false">SQRT(J604)</f>
        <v>149.402096566119</v>
      </c>
      <c r="L604" s="116" t="n">
        <f aca="false">K604*SQRT(1-J604/$J$1432)</f>
        <v>134.558638676188</v>
      </c>
      <c r="M604" s="117" t="n">
        <f aca="false">2*L604</f>
        <v>269.117277352376</v>
      </c>
      <c r="N604" s="117" t="n">
        <f aca="false">-2*L604</f>
        <v>-269.117277352376</v>
      </c>
      <c r="X604" s="63" t="n">
        <v>0.0278622087132725</v>
      </c>
      <c r="Y604" s="118" t="n">
        <v>88.1869277824847</v>
      </c>
      <c r="Z604" s="129" t="n">
        <v>119.255173633574</v>
      </c>
      <c r="AA604" s="129" t="n">
        <v>-119.255173633574</v>
      </c>
      <c r="AB604" s="130"/>
      <c r="AC604" s="121" t="n">
        <v>0.0676689332766681</v>
      </c>
      <c r="AD604" s="112" t="n">
        <v>-81.8053603594128</v>
      </c>
      <c r="AE604" s="131" t="n">
        <v>269.117277352376</v>
      </c>
      <c r="AF604" s="131" t="n">
        <v>-269.117277352376</v>
      </c>
      <c r="AH604" s="63" t="n">
        <v>0.0278622087132725</v>
      </c>
      <c r="AI604" s="118" t="n">
        <v>-234.283670902167</v>
      </c>
      <c r="AJ604" s="129" t="n">
        <v>114.564906229498</v>
      </c>
      <c r="AK604" s="129" t="n">
        <v>-114.564906229498</v>
      </c>
      <c r="AL604" s="130"/>
      <c r="AM604" s="121" t="n">
        <v>0.0676689332766681</v>
      </c>
      <c r="AN604" s="112" t="n">
        <v>-717.298882084727</v>
      </c>
      <c r="AO604" s="131" t="n">
        <v>267.841860900117</v>
      </c>
      <c r="AP604" s="131" t="n">
        <v>-267.841860900117</v>
      </c>
    </row>
    <row r="605" customFormat="false" ht="14.4" hidden="false" customHeight="false" outlineLevel="0" collapsed="false">
      <c r="A605" s="62" t="n">
        <v>5053</v>
      </c>
      <c r="B605" s="63" t="n">
        <v>0.00557244174265451</v>
      </c>
      <c r="C605" s="65" t="n">
        <v>0.0683170420739482</v>
      </c>
      <c r="D605" s="111" t="n">
        <v>1</v>
      </c>
      <c r="E605" s="72" t="n">
        <v>0.3819800720171</v>
      </c>
      <c r="F605" s="112" t="n">
        <f aca="false">D605-E605</f>
        <v>0.6180199279829</v>
      </c>
      <c r="G605" s="112" t="n">
        <f aca="false">G604+F605</f>
        <v>-81.1873404314299</v>
      </c>
      <c r="H605" s="113" t="n">
        <v>602</v>
      </c>
      <c r="I605" s="114" t="n">
        <f aca="false">F605^2</f>
        <v>0.381948631383989</v>
      </c>
      <c r="J605" s="114" t="n">
        <f aca="false">J604+I605</f>
        <v>22321.3684069834</v>
      </c>
      <c r="K605" s="115" t="n">
        <f aca="false">SQRT(J605)</f>
        <v>149.403374817918</v>
      </c>
      <c r="L605" s="116" t="n">
        <f aca="false">K605*SQRT(1-J605/$J$1432)</f>
        <v>134.559521922742</v>
      </c>
      <c r="M605" s="117" t="n">
        <f aca="false">2*L605</f>
        <v>269.119043845483</v>
      </c>
      <c r="N605" s="117" t="n">
        <f aca="false">-2*L605</f>
        <v>-269.119043845483</v>
      </c>
      <c r="X605" s="63" t="n">
        <v>0.0283687943262411</v>
      </c>
      <c r="Y605" s="118" t="n">
        <v>84.130530559034</v>
      </c>
      <c r="Z605" s="129" t="n">
        <v>119.513674690841</v>
      </c>
      <c r="AA605" s="129" t="n">
        <v>-119.513674690841</v>
      </c>
      <c r="AB605" s="130"/>
      <c r="AC605" s="121" t="n">
        <v>0.0683170420739482</v>
      </c>
      <c r="AD605" s="112" t="n">
        <v>-81.1873404314299</v>
      </c>
      <c r="AE605" s="131" t="n">
        <v>269.119043845483</v>
      </c>
      <c r="AF605" s="131" t="n">
        <v>-269.119043845483</v>
      </c>
      <c r="AH605" s="63" t="n">
        <v>0.0283687943262411</v>
      </c>
      <c r="AI605" s="118" t="n">
        <v>-238.266531567769</v>
      </c>
      <c r="AJ605" s="129" t="n">
        <v>114.829728870807</v>
      </c>
      <c r="AK605" s="129" t="n">
        <v>-114.829728870807</v>
      </c>
      <c r="AL605" s="130"/>
      <c r="AM605" s="121" t="n">
        <v>0.0683170420739482</v>
      </c>
      <c r="AN605" s="112" t="n">
        <v>-717.203409625593</v>
      </c>
      <c r="AO605" s="131" t="n">
        <v>267.841911154191</v>
      </c>
      <c r="AP605" s="131" t="n">
        <v>-267.841911154191</v>
      </c>
    </row>
    <row r="606" customFormat="false" ht="14.4" hidden="false" customHeight="false" outlineLevel="0" collapsed="false">
      <c r="A606" s="62" t="n">
        <v>4531</v>
      </c>
      <c r="B606" s="63" t="n">
        <v>0.31306990881459</v>
      </c>
      <c r="C606" s="65" t="n">
        <v>0.0687278651367049</v>
      </c>
      <c r="D606" s="111" t="n">
        <v>17</v>
      </c>
      <c r="E606" s="72" t="n">
        <v>28.6369232519627</v>
      </c>
      <c r="F606" s="112" t="n">
        <f aca="false">D606-E606</f>
        <v>-11.6369232519627</v>
      </c>
      <c r="G606" s="112" t="n">
        <f aca="false">G605+F606</f>
        <v>-92.8242636833926</v>
      </c>
      <c r="H606" s="113" t="n">
        <v>603</v>
      </c>
      <c r="I606" s="114" t="n">
        <f aca="false">F606^2</f>
        <v>135.417982772069</v>
      </c>
      <c r="J606" s="114" t="n">
        <f aca="false">J605+I606</f>
        <v>22456.7863897555</v>
      </c>
      <c r="K606" s="115" t="n">
        <f aca="false">SQRT(J606)</f>
        <v>149.855885402461</v>
      </c>
      <c r="L606" s="116" t="n">
        <f aca="false">K606*SQRT(1-J606/$J$1432)</f>
        <v>134.871731263997</v>
      </c>
      <c r="M606" s="117" t="n">
        <f aca="false">2*L606</f>
        <v>269.743462527994</v>
      </c>
      <c r="N606" s="117" t="n">
        <f aca="false">-2*L606</f>
        <v>-269.743462527994</v>
      </c>
      <c r="X606" s="63" t="n">
        <v>0.0288753799392097</v>
      </c>
      <c r="Y606" s="118" t="n">
        <v>83.1403233332953</v>
      </c>
      <c r="Z606" s="129" t="n">
        <v>119.529058623061</v>
      </c>
      <c r="AA606" s="129" t="n">
        <v>-119.529058623061</v>
      </c>
      <c r="AB606" s="130"/>
      <c r="AC606" s="121" t="n">
        <v>0.0687278651367049</v>
      </c>
      <c r="AD606" s="112" t="n">
        <v>-92.8242636833926</v>
      </c>
      <c r="AE606" s="131" t="n">
        <v>269.743462527994</v>
      </c>
      <c r="AF606" s="131" t="n">
        <v>-269.743462527994</v>
      </c>
      <c r="AH606" s="63" t="n">
        <v>0.0288753799392097</v>
      </c>
      <c r="AI606" s="118" t="n">
        <v>-240.286603134546</v>
      </c>
      <c r="AJ606" s="129" t="n">
        <v>114.897744912573</v>
      </c>
      <c r="AK606" s="129" t="n">
        <v>-114.897744912573</v>
      </c>
      <c r="AL606" s="130"/>
      <c r="AM606" s="121" t="n">
        <v>0.0687278651367049</v>
      </c>
      <c r="AN606" s="112" t="n">
        <v>-726.823545374849</v>
      </c>
      <c r="AO606" s="131" t="n">
        <v>268.351264734941</v>
      </c>
      <c r="AP606" s="131" t="n">
        <v>-268.351264734941</v>
      </c>
    </row>
    <row r="607" customFormat="false" ht="14.4" hidden="false" customHeight="false" outlineLevel="0" collapsed="false">
      <c r="A607" s="62" t="n">
        <v>4659</v>
      </c>
      <c r="B607" s="63" t="n">
        <v>0.00455927051671733</v>
      </c>
      <c r="C607" s="65" t="n">
        <v>0.0693299334183312</v>
      </c>
      <c r="D607" s="111" t="n">
        <v>0</v>
      </c>
      <c r="E607" s="72" t="n">
        <v>0.312168477870574</v>
      </c>
      <c r="F607" s="112" t="n">
        <f aca="false">D607-E607</f>
        <v>-0.312168477870574</v>
      </c>
      <c r="G607" s="112" t="n">
        <f aca="false">G606+F607</f>
        <v>-93.1364321612631</v>
      </c>
      <c r="H607" s="113" t="n">
        <v>604</v>
      </c>
      <c r="I607" s="114" t="n">
        <f aca="false">F607^2</f>
        <v>0.0974491585760307</v>
      </c>
      <c r="J607" s="114" t="n">
        <f aca="false">J606+I607</f>
        <v>22456.8838389141</v>
      </c>
      <c r="K607" s="115" t="n">
        <f aca="false">SQRT(J607)</f>
        <v>149.856210545022</v>
      </c>
      <c r="L607" s="116" t="n">
        <f aca="false">K607*SQRT(1-J607/$J$1432)</f>
        <v>134.871955260921</v>
      </c>
      <c r="M607" s="117" t="n">
        <f aca="false">2*L607</f>
        <v>269.743910521841</v>
      </c>
      <c r="N607" s="117" t="n">
        <f aca="false">-2*L607</f>
        <v>-269.743910521841</v>
      </c>
      <c r="X607" s="63" t="n">
        <v>0.0288753799392097</v>
      </c>
      <c r="Y607" s="118" t="n">
        <v>91.1852093245723</v>
      </c>
      <c r="Z607" s="129" t="n">
        <v>120.5395615788</v>
      </c>
      <c r="AA607" s="129" t="n">
        <v>-120.5395615788</v>
      </c>
      <c r="AB607" s="130"/>
      <c r="AC607" s="121" t="n">
        <v>0.0693299334183312</v>
      </c>
      <c r="AD607" s="112" t="n">
        <v>-93.1364321612631</v>
      </c>
      <c r="AE607" s="131" t="n">
        <v>269.743910521841</v>
      </c>
      <c r="AF607" s="131" t="n">
        <v>-269.743910521841</v>
      </c>
      <c r="AH607" s="63" t="n">
        <v>0.0288753799392097</v>
      </c>
      <c r="AI607" s="118" t="n">
        <v>-233.585006301809</v>
      </c>
      <c r="AJ607" s="129" t="n">
        <v>115.643434226236</v>
      </c>
      <c r="AK607" s="129" t="n">
        <v>-115.643434226236</v>
      </c>
      <c r="AL607" s="130"/>
      <c r="AM607" s="121" t="n">
        <v>0.0693299334183312</v>
      </c>
      <c r="AN607" s="112" t="n">
        <v>-727.594899505612</v>
      </c>
      <c r="AO607" s="131" t="n">
        <v>268.354533636289</v>
      </c>
      <c r="AP607" s="131" t="n">
        <v>-268.354533636289</v>
      </c>
    </row>
    <row r="608" customFormat="false" ht="14.4" hidden="false" customHeight="false" outlineLevel="0" collapsed="false">
      <c r="A608" s="62" t="n">
        <v>4650</v>
      </c>
      <c r="B608" s="63" t="n">
        <v>0.00354609929078014</v>
      </c>
      <c r="C608" s="65" t="n">
        <v>0.0695495112622185</v>
      </c>
      <c r="D608" s="111" t="n">
        <v>2</v>
      </c>
      <c r="E608" s="72" t="n">
        <v>0.239120238017491</v>
      </c>
      <c r="F608" s="112" t="n">
        <f aca="false">D608-E608</f>
        <v>1.76087976198251</v>
      </c>
      <c r="G608" s="112" t="n">
        <f aca="false">G607+F608</f>
        <v>-91.3755523992806</v>
      </c>
      <c r="H608" s="113" t="n">
        <v>605</v>
      </c>
      <c r="I608" s="114" t="n">
        <f aca="false">F608^2</f>
        <v>3.10069753615958</v>
      </c>
      <c r="J608" s="114" t="n">
        <f aca="false">J607+I608</f>
        <v>22459.9845364502</v>
      </c>
      <c r="K608" s="115" t="n">
        <f aca="false">SQRT(J608)</f>
        <v>149.86655576362</v>
      </c>
      <c r="L608" s="116" t="n">
        <f aca="false">K608*SQRT(1-J608/$J$1432)</f>
        <v>134.879082028215</v>
      </c>
      <c r="M608" s="117" t="n">
        <f aca="false">2*L608</f>
        <v>269.75816405643</v>
      </c>
      <c r="N608" s="117" t="n">
        <f aca="false">-2*L608</f>
        <v>-269.75816405643</v>
      </c>
      <c r="X608" s="63" t="n">
        <v>0.0288753799392097</v>
      </c>
      <c r="Y608" s="118" t="n">
        <v>90.4043070352894</v>
      </c>
      <c r="Z608" s="129" t="n">
        <v>120.5490368946</v>
      </c>
      <c r="AA608" s="129" t="n">
        <v>-120.5490368946</v>
      </c>
      <c r="AB608" s="130"/>
      <c r="AC608" s="121" t="n">
        <v>0.0695495112622185</v>
      </c>
      <c r="AD608" s="112" t="n">
        <v>-91.3755523992806</v>
      </c>
      <c r="AE608" s="131" t="n">
        <v>269.75816405643</v>
      </c>
      <c r="AF608" s="131" t="n">
        <v>-269.75816405643</v>
      </c>
      <c r="AH608" s="63" t="n">
        <v>0.0288753799392097</v>
      </c>
      <c r="AI608" s="118" t="n">
        <v>-235.17349146203</v>
      </c>
      <c r="AJ608" s="129" t="n">
        <v>115.685174020728</v>
      </c>
      <c r="AK608" s="129" t="n">
        <v>-115.685174020728</v>
      </c>
      <c r="AL608" s="130"/>
      <c r="AM608" s="121" t="n">
        <v>0.0695495112622185</v>
      </c>
      <c r="AN608" s="112" t="n">
        <v>-726.221364185372</v>
      </c>
      <c r="AO608" s="131" t="n">
        <v>268.36489826042</v>
      </c>
      <c r="AP608" s="131" t="n">
        <v>-268.36489826042</v>
      </c>
    </row>
    <row r="609" customFormat="false" ht="14.4" hidden="false" customHeight="false" outlineLevel="0" collapsed="false">
      <c r="A609" s="62" t="n">
        <v>4649</v>
      </c>
      <c r="B609" s="63" t="n">
        <v>0.0207700101317123</v>
      </c>
      <c r="C609" s="65" t="n">
        <v>0.0695495112622185</v>
      </c>
      <c r="D609" s="111" t="n">
        <v>5</v>
      </c>
      <c r="E609" s="72" t="n">
        <v>1.58632459933965</v>
      </c>
      <c r="F609" s="112" t="n">
        <f aca="false">D609-E609</f>
        <v>3.41367540066035</v>
      </c>
      <c r="G609" s="112" t="n">
        <f aca="false">G608+F609</f>
        <v>-87.9618769986203</v>
      </c>
      <c r="H609" s="113" t="n">
        <v>606</v>
      </c>
      <c r="I609" s="114" t="n">
        <f aca="false">F609^2</f>
        <v>11.6531797410736</v>
      </c>
      <c r="J609" s="114" t="n">
        <f aca="false">J608+I609</f>
        <v>22471.6377161913</v>
      </c>
      <c r="K609" s="115" t="n">
        <f aca="false">SQRT(J609)</f>
        <v>149.905429241877</v>
      </c>
      <c r="L609" s="116" t="n">
        <f aca="false">K609*SQRT(1-J609/$J$1432)</f>
        <v>134.905857405679</v>
      </c>
      <c r="M609" s="117" t="n">
        <f aca="false">2*L609</f>
        <v>269.811714811358</v>
      </c>
      <c r="N609" s="117" t="n">
        <f aca="false">-2*L609</f>
        <v>-269.811714811358</v>
      </c>
      <c r="X609" s="63" t="n">
        <v>0.0288753799392097</v>
      </c>
      <c r="Y609" s="118" t="n">
        <v>88.0621805493901</v>
      </c>
      <c r="Z609" s="129" t="n">
        <v>120.634234339305</v>
      </c>
      <c r="AA609" s="129" t="n">
        <v>-120.634234339305</v>
      </c>
      <c r="AB609" s="130"/>
      <c r="AC609" s="121" t="n">
        <v>0.0695495112622185</v>
      </c>
      <c r="AD609" s="112" t="n">
        <v>-87.9618769986203</v>
      </c>
      <c r="AE609" s="131" t="n">
        <v>269.811714811358</v>
      </c>
      <c r="AF609" s="131" t="n">
        <v>-269.811714811358</v>
      </c>
      <c r="AH609" s="63" t="n">
        <v>0.0288753799392097</v>
      </c>
      <c r="AI609" s="118" t="n">
        <v>-238.140931311004</v>
      </c>
      <c r="AJ609" s="129" t="n">
        <v>115.830707790421</v>
      </c>
      <c r="AK609" s="129" t="n">
        <v>-115.830707790421</v>
      </c>
      <c r="AL609" s="130"/>
      <c r="AM609" s="121" t="n">
        <v>0.0695495112622185</v>
      </c>
      <c r="AN609" s="112" t="n">
        <v>-723.993079175422</v>
      </c>
      <c r="AO609" s="131" t="n">
        <v>268.392172918925</v>
      </c>
      <c r="AP609" s="131" t="n">
        <v>-268.392172918925</v>
      </c>
    </row>
    <row r="610" customFormat="false" ht="14.4" hidden="false" customHeight="false" outlineLevel="0" collapsed="false">
      <c r="A610" s="62" t="n">
        <v>5285</v>
      </c>
      <c r="B610" s="63" t="n">
        <v>0.0146909827760892</v>
      </c>
      <c r="C610" s="65" t="n">
        <v>0.0699001274968126</v>
      </c>
      <c r="D610" s="111" t="n">
        <v>3</v>
      </c>
      <c r="E610" s="72" t="n">
        <v>1.10277638107522</v>
      </c>
      <c r="F610" s="112" t="n">
        <f aca="false">D610-E610</f>
        <v>1.89722361892478</v>
      </c>
      <c r="G610" s="112" t="n">
        <f aca="false">G609+F610</f>
        <v>-86.0646533796955</v>
      </c>
      <c r="H610" s="113" t="n">
        <v>607</v>
      </c>
      <c r="I610" s="114" t="n">
        <f aca="false">F610^2</f>
        <v>3.59945746020602</v>
      </c>
      <c r="J610" s="114" t="n">
        <f aca="false">J609+I610</f>
        <v>22475.2371736515</v>
      </c>
      <c r="K610" s="115" t="n">
        <f aca="false">SQRT(J610)</f>
        <v>149.917434521978</v>
      </c>
      <c r="L610" s="116" t="n">
        <f aca="false">K610*SQRT(1-J610/$J$1432)</f>
        <v>134.914125042312</v>
      </c>
      <c r="M610" s="117" t="n">
        <f aca="false">2*L610</f>
        <v>269.828250084625</v>
      </c>
      <c r="N610" s="117" t="n">
        <f aca="false">-2*L610</f>
        <v>-269.828250084625</v>
      </c>
      <c r="X610" s="63" t="n">
        <v>0.0288753799392097</v>
      </c>
      <c r="Y610" s="118" t="n">
        <v>94.7453404224924</v>
      </c>
      <c r="Z610" s="129" t="n">
        <v>121.325391885486</v>
      </c>
      <c r="AA610" s="129" t="n">
        <v>-121.325391885486</v>
      </c>
      <c r="AB610" s="130"/>
      <c r="AC610" s="121" t="n">
        <v>0.0699001274968126</v>
      </c>
      <c r="AD610" s="112" t="n">
        <v>-86.0646533796955</v>
      </c>
      <c r="AE610" s="131" t="n">
        <v>269.828250084625</v>
      </c>
      <c r="AF610" s="131" t="n">
        <v>-269.828250084625</v>
      </c>
      <c r="AH610" s="63" t="n">
        <v>0.0288753799392097</v>
      </c>
      <c r="AI610" s="118" t="n">
        <v>-232.837682375778</v>
      </c>
      <c r="AJ610" s="129" t="n">
        <v>116.294193872619</v>
      </c>
      <c r="AK610" s="129" t="n">
        <v>-116.294193872619</v>
      </c>
      <c r="AL610" s="130"/>
      <c r="AM610" s="121" t="n">
        <v>0.0699001274968126</v>
      </c>
      <c r="AN610" s="112" t="n">
        <v>-723.044779936765</v>
      </c>
      <c r="AO610" s="131" t="n">
        <v>268.397112165153</v>
      </c>
      <c r="AP610" s="131" t="n">
        <v>-268.397112165153</v>
      </c>
    </row>
    <row r="611" customFormat="false" ht="14.4" hidden="false" customHeight="false" outlineLevel="0" collapsed="false">
      <c r="A611" s="62" t="n">
        <v>5286</v>
      </c>
      <c r="B611" s="63" t="n">
        <v>0.0916919959473151</v>
      </c>
      <c r="C611" s="65" t="n">
        <v>0.0699001274968126</v>
      </c>
      <c r="D611" s="111" t="n">
        <v>11</v>
      </c>
      <c r="E611" s="72" t="n">
        <v>7.83072951875781</v>
      </c>
      <c r="F611" s="112" t="n">
        <f aca="false">D611-E611</f>
        <v>3.16927048124219</v>
      </c>
      <c r="G611" s="112" t="n">
        <f aca="false">G610+F611</f>
        <v>-82.8953828984533</v>
      </c>
      <c r="H611" s="113" t="n">
        <v>608</v>
      </c>
      <c r="I611" s="114" t="n">
        <f aca="false">F611^2</f>
        <v>10.0442753832731</v>
      </c>
      <c r="J611" s="114" t="n">
        <f aca="false">J610+I611</f>
        <v>22485.2814490348</v>
      </c>
      <c r="K611" s="115" t="n">
        <f aca="false">SQRT(J611)</f>
        <v>149.950930137278</v>
      </c>
      <c r="L611" s="116" t="n">
        <f aca="false">K611*SQRT(1-J611/$J$1432)</f>
        <v>134.937188882891</v>
      </c>
      <c r="M611" s="117" t="n">
        <f aca="false">2*L611</f>
        <v>269.874377765782</v>
      </c>
      <c r="N611" s="117" t="n">
        <f aca="false">-2*L611</f>
        <v>-269.874377765782</v>
      </c>
      <c r="X611" s="63" t="n">
        <v>0.0288753799392097</v>
      </c>
      <c r="Y611" s="118" t="n">
        <v>93.2052945712877</v>
      </c>
      <c r="Z611" s="129" t="n">
        <v>121.361967509214</v>
      </c>
      <c r="AA611" s="129" t="n">
        <v>-121.361967509214</v>
      </c>
      <c r="AB611" s="130"/>
      <c r="AC611" s="121" t="n">
        <v>0.0699001274968126</v>
      </c>
      <c r="AD611" s="112" t="n">
        <v>-82.8953828984533</v>
      </c>
      <c r="AE611" s="131" t="n">
        <v>269.874377765782</v>
      </c>
      <c r="AF611" s="131" t="n">
        <v>-269.874377765782</v>
      </c>
      <c r="AH611" s="63" t="n">
        <v>0.0288753799392097</v>
      </c>
      <c r="AI611" s="118" t="n">
        <v>-234.939173293237</v>
      </c>
      <c r="AJ611" s="129" t="n">
        <v>116.366789786649</v>
      </c>
      <c r="AK611" s="129" t="n">
        <v>-116.366789786649</v>
      </c>
      <c r="AL611" s="130"/>
      <c r="AM611" s="121" t="n">
        <v>0.0699001274968126</v>
      </c>
      <c r="AN611" s="112" t="n">
        <v>-721.620719495646</v>
      </c>
      <c r="AO611" s="131" t="n">
        <v>268.408250051332</v>
      </c>
      <c r="AP611" s="131" t="n">
        <v>-268.408250051332</v>
      </c>
    </row>
    <row r="612" customFormat="false" ht="14.4" hidden="false" customHeight="false" outlineLevel="0" collapsed="false">
      <c r="A612" s="62" t="n">
        <v>5284</v>
      </c>
      <c r="B612" s="63" t="n">
        <v>0.164133738601824</v>
      </c>
      <c r="C612" s="65" t="n">
        <v>0.0699001274968126</v>
      </c>
      <c r="D612" s="111" t="n">
        <v>24</v>
      </c>
      <c r="E612" s="72" t="n">
        <v>14.6044504954297</v>
      </c>
      <c r="F612" s="112" t="n">
        <f aca="false">D612-E612</f>
        <v>9.39554950457033</v>
      </c>
      <c r="G612" s="112" t="n">
        <f aca="false">G611+F612</f>
        <v>-73.499833393883</v>
      </c>
      <c r="H612" s="113" t="n">
        <v>609</v>
      </c>
      <c r="I612" s="114" t="n">
        <f aca="false">F612^2</f>
        <v>88.2763504928318</v>
      </c>
      <c r="J612" s="114" t="n">
        <f aca="false">J611+I612</f>
        <v>22573.5577995276</v>
      </c>
      <c r="K612" s="115" t="n">
        <f aca="false">SQRT(J612)</f>
        <v>150.244992593855</v>
      </c>
      <c r="L612" s="116" t="n">
        <f aca="false">K612*SQRT(1-J612/$J$1432)</f>
        <v>135.139449592509</v>
      </c>
      <c r="M612" s="117" t="n">
        <f aca="false">2*L612</f>
        <v>270.278899185017</v>
      </c>
      <c r="N612" s="117" t="n">
        <f aca="false">-2*L612</f>
        <v>-270.278899185017</v>
      </c>
      <c r="X612" s="63" t="n">
        <v>0.0288753799392097</v>
      </c>
      <c r="Y612" s="118" t="n">
        <v>96.1621051540627</v>
      </c>
      <c r="Z612" s="129" t="n">
        <v>121.496684190863</v>
      </c>
      <c r="AA612" s="129" t="n">
        <v>-121.496684190863</v>
      </c>
      <c r="AB612" s="130"/>
      <c r="AC612" s="121" t="n">
        <v>0.0699001274968126</v>
      </c>
      <c r="AD612" s="112" t="n">
        <v>-73.499833393883</v>
      </c>
      <c r="AE612" s="131" t="n">
        <v>270.278899185017</v>
      </c>
      <c r="AF612" s="131" t="n">
        <v>-270.278899185017</v>
      </c>
      <c r="AH612" s="63" t="n">
        <v>0.0288753799392097</v>
      </c>
      <c r="AI612" s="118" t="n">
        <v>-221.841768335821</v>
      </c>
      <c r="AJ612" s="129" t="n">
        <v>119.149216703233</v>
      </c>
      <c r="AK612" s="129" t="n">
        <v>-119.149216703233</v>
      </c>
      <c r="AL612" s="130"/>
      <c r="AM612" s="121" t="n">
        <v>0.0699001274968126</v>
      </c>
      <c r="AN612" s="112" t="n">
        <v>-713.249217349122</v>
      </c>
      <c r="AO612" s="131" t="n">
        <v>268.792632345988</v>
      </c>
      <c r="AP612" s="131" t="n">
        <v>-268.792632345988</v>
      </c>
    </row>
    <row r="613" customFormat="false" ht="14.4" hidden="false" customHeight="false" outlineLevel="0" collapsed="false">
      <c r="A613" s="62" t="n">
        <v>4188</v>
      </c>
      <c r="B613" s="63" t="n">
        <v>0.0167173252279635</v>
      </c>
      <c r="C613" s="65" t="n">
        <v>0.0702082447938802</v>
      </c>
      <c r="D613" s="111" t="n">
        <v>1</v>
      </c>
      <c r="E613" s="72" t="n">
        <v>1.26902710676785</v>
      </c>
      <c r="F613" s="112" t="n">
        <f aca="false">D613-E613</f>
        <v>-0.269027106767847</v>
      </c>
      <c r="G613" s="112" t="n">
        <f aca="false">G612+F613</f>
        <v>-73.7688605006508</v>
      </c>
      <c r="H613" s="113" t="n">
        <v>610</v>
      </c>
      <c r="I613" s="114" t="n">
        <f aca="false">F613^2</f>
        <v>0.0723755841758785</v>
      </c>
      <c r="J613" s="114" t="n">
        <f aca="false">J612+I613</f>
        <v>22573.6301751118</v>
      </c>
      <c r="K613" s="115" t="n">
        <f aca="false">SQRT(J613)</f>
        <v>150.245233452219</v>
      </c>
      <c r="L613" s="116" t="n">
        <f aca="false">K613*SQRT(1-J613/$J$1432)</f>
        <v>135.13961509669</v>
      </c>
      <c r="M613" s="117" t="n">
        <f aca="false">2*L613</f>
        <v>270.279230193381</v>
      </c>
      <c r="N613" s="117" t="n">
        <f aca="false">-2*L613</f>
        <v>-270.279230193381</v>
      </c>
      <c r="X613" s="63" t="n">
        <v>0.0293819655521783</v>
      </c>
      <c r="Y613" s="118" t="n">
        <v>79.8517559862025</v>
      </c>
      <c r="Z613" s="129" t="n">
        <v>125.516934982184</v>
      </c>
      <c r="AA613" s="129" t="n">
        <v>-125.516934982184</v>
      </c>
      <c r="AB613" s="130"/>
      <c r="AC613" s="121" t="n">
        <v>0.0702082447938802</v>
      </c>
      <c r="AD613" s="112" t="n">
        <v>-73.7688605006508</v>
      </c>
      <c r="AE613" s="131" t="n">
        <v>270.279230193381</v>
      </c>
      <c r="AF613" s="131" t="n">
        <v>-270.279230193381</v>
      </c>
      <c r="AH613" s="63" t="n">
        <v>0.0293819655521783</v>
      </c>
      <c r="AI613" s="118" t="n">
        <v>-229.766615969256</v>
      </c>
      <c r="AJ613" s="129" t="n">
        <v>120.150224959423</v>
      </c>
      <c r="AK613" s="129" t="n">
        <v>-120.150224959423</v>
      </c>
      <c r="AL613" s="130"/>
      <c r="AM613" s="121" t="n">
        <v>0.0702082447938802</v>
      </c>
      <c r="AN613" s="112" t="n">
        <v>-714.561986849157</v>
      </c>
      <c r="AO613" s="131" t="n">
        <v>268.802071798008</v>
      </c>
      <c r="AP613" s="131" t="n">
        <v>-268.802071798008</v>
      </c>
    </row>
    <row r="614" customFormat="false" ht="14.4" hidden="false" customHeight="false" outlineLevel="0" collapsed="false">
      <c r="A614" s="62" t="n">
        <v>4187</v>
      </c>
      <c r="B614" s="63" t="n">
        <v>0.0192502532928065</v>
      </c>
      <c r="C614" s="65" t="n">
        <v>0.0702082447938802</v>
      </c>
      <c r="D614" s="111" t="n">
        <v>3</v>
      </c>
      <c r="E614" s="72" t="n">
        <v>1.47590198569982</v>
      </c>
      <c r="F614" s="112" t="n">
        <f aca="false">D614-E614</f>
        <v>1.52409801430018</v>
      </c>
      <c r="G614" s="112" t="n">
        <f aca="false">G613+F614</f>
        <v>-72.2447624863507</v>
      </c>
      <c r="H614" s="113" t="n">
        <v>611</v>
      </c>
      <c r="I614" s="114" t="n">
        <f aca="false">F614^2</f>
        <v>2.32287475719374</v>
      </c>
      <c r="J614" s="114" t="n">
        <f aca="false">J613+I614</f>
        <v>22575.953049869</v>
      </c>
      <c r="K614" s="115" t="n">
        <f aca="false">SQRT(J614)</f>
        <v>150.25296353107</v>
      </c>
      <c r="L614" s="116" t="n">
        <f aca="false">K614*SQRT(1-J614/$J$1432)</f>
        <v>135.144926626754</v>
      </c>
      <c r="M614" s="117" t="n">
        <f aca="false">2*L614</f>
        <v>270.289853253509</v>
      </c>
      <c r="N614" s="117" t="n">
        <f aca="false">-2*L614</f>
        <v>-270.289853253509</v>
      </c>
      <c r="X614" s="63" t="n">
        <v>0.0293819655521783</v>
      </c>
      <c r="Y614" s="118" t="n">
        <v>76.0779957021143</v>
      </c>
      <c r="Z614" s="129" t="n">
        <v>125.727989198971</v>
      </c>
      <c r="AA614" s="129" t="n">
        <v>-125.727989198971</v>
      </c>
      <c r="AB614" s="130"/>
      <c r="AC614" s="121" t="n">
        <v>0.0702082447938802</v>
      </c>
      <c r="AD614" s="112" t="n">
        <v>-72.2447624863507</v>
      </c>
      <c r="AE614" s="131" t="n">
        <v>270.289853253509</v>
      </c>
      <c r="AF614" s="131" t="n">
        <v>-270.289853253509</v>
      </c>
      <c r="AH614" s="63" t="n">
        <v>0.0293819655521783</v>
      </c>
      <c r="AI614" s="118" t="n">
        <v>-234.846011761602</v>
      </c>
      <c r="AJ614" s="129" t="n">
        <v>120.558801385282</v>
      </c>
      <c r="AK614" s="129" t="n">
        <v>-120.558801385282</v>
      </c>
      <c r="AL614" s="130"/>
      <c r="AM614" s="121" t="n">
        <v>0.0702082447938802</v>
      </c>
      <c r="AN614" s="112" t="n">
        <v>-714.166210904614</v>
      </c>
      <c r="AO614" s="131" t="n">
        <v>268.802929730794</v>
      </c>
      <c r="AP614" s="131" t="n">
        <v>-268.802929730794</v>
      </c>
    </row>
    <row r="615" customFormat="false" ht="14.4" hidden="false" customHeight="false" outlineLevel="0" collapsed="false">
      <c r="A615" s="62" t="n">
        <v>4186</v>
      </c>
      <c r="B615" s="63" t="n">
        <v>0.0303951367781155</v>
      </c>
      <c r="C615" s="65" t="n">
        <v>0.0702082447938802</v>
      </c>
      <c r="D615" s="111" t="n">
        <v>6</v>
      </c>
      <c r="E615" s="72" t="n">
        <v>2.40658849766981</v>
      </c>
      <c r="F615" s="112" t="n">
        <f aca="false">D615-E615</f>
        <v>3.59341150233019</v>
      </c>
      <c r="G615" s="112" t="n">
        <f aca="false">G614+F615</f>
        <v>-68.6513509840205</v>
      </c>
      <c r="H615" s="113" t="n">
        <v>612</v>
      </c>
      <c r="I615" s="114" t="n">
        <f aca="false">F615^2</f>
        <v>12.9126062250789</v>
      </c>
      <c r="J615" s="114" t="n">
        <f aca="false">J614+I615</f>
        <v>22588.8656560941</v>
      </c>
      <c r="K615" s="115" t="n">
        <f aca="false">SQRT(J615)</f>
        <v>150.295926944459</v>
      </c>
      <c r="L615" s="116" t="n">
        <f aca="false">K615*SQRT(1-J615/$J$1432)</f>
        <v>135.174442879319</v>
      </c>
      <c r="M615" s="117" t="n">
        <f aca="false">2*L615</f>
        <v>270.348885758638</v>
      </c>
      <c r="N615" s="117" t="n">
        <f aca="false">-2*L615</f>
        <v>-270.348885758638</v>
      </c>
      <c r="X615" s="63" t="n">
        <v>0.0293819655521783</v>
      </c>
      <c r="Y615" s="118" t="n">
        <v>77.2432670382843</v>
      </c>
      <c r="Z615" s="129" t="n">
        <v>125.748091167167</v>
      </c>
      <c r="AA615" s="129" t="n">
        <v>-125.748091167167</v>
      </c>
      <c r="AB615" s="130"/>
      <c r="AC615" s="121" t="n">
        <v>0.0702082447938802</v>
      </c>
      <c r="AD615" s="112" t="n">
        <v>-68.6513509840205</v>
      </c>
      <c r="AE615" s="131" t="n">
        <v>270.348885758638</v>
      </c>
      <c r="AF615" s="131" t="n">
        <v>-270.348885758638</v>
      </c>
      <c r="AH615" s="63" t="n">
        <v>0.0293819655521783</v>
      </c>
      <c r="AI615" s="118" t="n">
        <v>-234.529830276512</v>
      </c>
      <c r="AJ615" s="129" t="n">
        <v>120.560381569925</v>
      </c>
      <c r="AK615" s="129" t="n">
        <v>-120.560381569925</v>
      </c>
      <c r="AL615" s="130"/>
      <c r="AM615" s="121" t="n">
        <v>0.0702082447938802</v>
      </c>
      <c r="AN615" s="112" t="n">
        <v>-711.990621488022</v>
      </c>
      <c r="AO615" s="131" t="n">
        <v>268.828851726109</v>
      </c>
      <c r="AP615" s="131" t="n">
        <v>-268.828851726109</v>
      </c>
    </row>
    <row r="616" customFormat="false" ht="14.4" hidden="false" customHeight="false" outlineLevel="0" collapsed="false">
      <c r="A616" s="62" t="n">
        <v>4189</v>
      </c>
      <c r="B616" s="63" t="n">
        <v>0.0511651469098278</v>
      </c>
      <c r="C616" s="65" t="n">
        <v>0.0702082447938802</v>
      </c>
      <c r="D616" s="111" t="n">
        <v>10</v>
      </c>
      <c r="E616" s="72" t="n">
        <v>4.20249826854166</v>
      </c>
      <c r="F616" s="112" t="n">
        <f aca="false">D616-E616</f>
        <v>5.79750173145834</v>
      </c>
      <c r="G616" s="112" t="n">
        <f aca="false">G615+F616</f>
        <v>-62.8538492525621</v>
      </c>
      <c r="H616" s="113" t="n">
        <v>613</v>
      </c>
      <c r="I616" s="114" t="n">
        <f aca="false">F616^2</f>
        <v>33.6110263262625</v>
      </c>
      <c r="J616" s="114" t="n">
        <f aca="false">J615+I616</f>
        <v>22622.4766824203</v>
      </c>
      <c r="K616" s="115" t="n">
        <f aca="false">SQRT(J616)</f>
        <v>150.407701539583</v>
      </c>
      <c r="L616" s="116" t="n">
        <f aca="false">K616*SQRT(1-J616/$J$1432)</f>
        <v>135.251193460273</v>
      </c>
      <c r="M616" s="117" t="n">
        <f aca="false">2*L616</f>
        <v>270.502386920545</v>
      </c>
      <c r="N616" s="117" t="n">
        <f aca="false">-2*L616</f>
        <v>-270.502386920545</v>
      </c>
      <c r="X616" s="63" t="n">
        <v>0.0293819655521783</v>
      </c>
      <c r="Y616" s="118" t="n">
        <v>80.1794397148876</v>
      </c>
      <c r="Z616" s="129" t="n">
        <v>125.875633202137</v>
      </c>
      <c r="AA616" s="129" t="n">
        <v>-125.875633202137</v>
      </c>
      <c r="AB616" s="130"/>
      <c r="AC616" s="121" t="n">
        <v>0.0702082447938802</v>
      </c>
      <c r="AD616" s="112" t="n">
        <v>-62.8538492525621</v>
      </c>
      <c r="AE616" s="131" t="n">
        <v>270.502386920545</v>
      </c>
      <c r="AF616" s="131" t="n">
        <v>-270.502386920545</v>
      </c>
      <c r="AH616" s="63" t="n">
        <v>0.0293819655521783</v>
      </c>
      <c r="AI616" s="118" t="n">
        <v>-232.84486346115</v>
      </c>
      <c r="AJ616" s="129" t="n">
        <v>120.605248414445</v>
      </c>
      <c r="AK616" s="129" t="n">
        <v>-120.605248414445</v>
      </c>
      <c r="AL616" s="130"/>
      <c r="AM616" s="121" t="n">
        <v>0.0702082447938802</v>
      </c>
      <c r="AN616" s="112" t="n">
        <v>-707.9177018858</v>
      </c>
      <c r="AO616" s="131" t="n">
        <v>268.919665594444</v>
      </c>
      <c r="AP616" s="131" t="n">
        <v>-268.919665594444</v>
      </c>
    </row>
    <row r="617" customFormat="false" ht="14.4" hidden="false" customHeight="false" outlineLevel="0" collapsed="false">
      <c r="A617" s="62" t="n">
        <v>4167</v>
      </c>
      <c r="B617" s="63" t="n">
        <v>0.446808510638298</v>
      </c>
      <c r="C617" s="65" t="n">
        <v>0.0704349057940218</v>
      </c>
      <c r="D617" s="111" t="n">
        <v>117</v>
      </c>
      <c r="E617" s="72" t="n">
        <v>42.9079826614402</v>
      </c>
      <c r="F617" s="112" t="n">
        <f aca="false">D617-E617</f>
        <v>74.0920173385598</v>
      </c>
      <c r="G617" s="112" t="n">
        <f aca="false">G616+F617</f>
        <v>11.2381680859977</v>
      </c>
      <c r="H617" s="113" t="n">
        <v>614</v>
      </c>
      <c r="I617" s="114" t="n">
        <f aca="false">F617^2</f>
        <v>5489.62703329745</v>
      </c>
      <c r="J617" s="114" t="n">
        <f aca="false">J616+I617</f>
        <v>28112.1037157178</v>
      </c>
      <c r="K617" s="115" t="n">
        <f aca="false">SQRT(J617)</f>
        <v>167.666644612808</v>
      </c>
      <c r="L617" s="116" t="n">
        <f aca="false">K617*SQRT(1-J617/$J$1432)</f>
        <v>146.377269193312</v>
      </c>
      <c r="M617" s="117" t="n">
        <f aca="false">2*L617</f>
        <v>292.754538386623</v>
      </c>
      <c r="N617" s="117" t="n">
        <f aca="false">-2*L617</f>
        <v>-292.754538386623</v>
      </c>
      <c r="X617" s="63" t="n">
        <v>0.0293819655521783</v>
      </c>
      <c r="Y617" s="118" t="n">
        <v>73.2298590408185</v>
      </c>
      <c r="Z617" s="129" t="n">
        <v>126.587397805884</v>
      </c>
      <c r="AA617" s="129" t="n">
        <v>-126.587397805884</v>
      </c>
      <c r="AB617" s="130"/>
      <c r="AC617" s="121" t="n">
        <v>0.0704349057940218</v>
      </c>
      <c r="AD617" s="112" t="n">
        <v>11.2381680859977</v>
      </c>
      <c r="AE617" s="131" t="n">
        <v>292.754538386623</v>
      </c>
      <c r="AF617" s="131" t="n">
        <v>-292.754538386623</v>
      </c>
      <c r="AH617" s="63" t="n">
        <v>0.0293819655521783</v>
      </c>
      <c r="AI617" s="118" t="n">
        <v>-232.643375348733</v>
      </c>
      <c r="AJ617" s="129" t="n">
        <v>120.605889847612</v>
      </c>
      <c r="AK617" s="129" t="n">
        <v>-120.605889847612</v>
      </c>
      <c r="AL617" s="130"/>
      <c r="AM617" s="121" t="n">
        <v>0.0704349057940218</v>
      </c>
      <c r="AN617" s="112" t="n">
        <v>-627.627295462511</v>
      </c>
      <c r="AO617" s="131" t="n">
        <v>300.398058814298</v>
      </c>
      <c r="AP617" s="131" t="n">
        <v>-300.398058814298</v>
      </c>
    </row>
    <row r="618" customFormat="false" ht="14.4" hidden="false" customHeight="false" outlineLevel="0" collapsed="false">
      <c r="A618" s="62" t="n">
        <v>4700</v>
      </c>
      <c r="B618" s="63" t="n">
        <v>0.16919959473151</v>
      </c>
      <c r="C618" s="65" t="n">
        <v>0.0711467629975917</v>
      </c>
      <c r="D618" s="111" t="n">
        <v>14</v>
      </c>
      <c r="E618" s="72" t="n">
        <v>15.4064942739263</v>
      </c>
      <c r="F618" s="112" t="n">
        <f aca="false">D618-E618</f>
        <v>-1.40649427392625</v>
      </c>
      <c r="G618" s="112" t="n">
        <f aca="false">G617+F618</f>
        <v>9.83167381207148</v>
      </c>
      <c r="H618" s="113" t="n">
        <v>615</v>
      </c>
      <c r="I618" s="114" t="n">
        <f aca="false">F618^2</f>
        <v>1.97822614258733</v>
      </c>
      <c r="J618" s="114" t="n">
        <f aca="false">J617+I618</f>
        <v>28114.0819418604</v>
      </c>
      <c r="K618" s="115" t="n">
        <f aca="false">SQRT(J618)</f>
        <v>167.672543792537</v>
      </c>
      <c r="L618" s="116" t="n">
        <f aca="false">K618*SQRT(1-J618/$J$1432)</f>
        <v>146.380812202128</v>
      </c>
      <c r="M618" s="117" t="n">
        <f aca="false">2*L618</f>
        <v>292.761624404255</v>
      </c>
      <c r="N618" s="117" t="n">
        <f aca="false">-2*L618</f>
        <v>-292.761624404255</v>
      </c>
      <c r="X618" s="63" t="n">
        <v>0.0293819655521783</v>
      </c>
      <c r="Y618" s="118" t="n">
        <v>84.8425472795574</v>
      </c>
      <c r="Z618" s="129" t="n">
        <v>128.550682056748</v>
      </c>
      <c r="AA618" s="129" t="n">
        <v>-128.550682056748</v>
      </c>
      <c r="AB618" s="130"/>
      <c r="AC618" s="121" t="n">
        <v>0.0711467629975917</v>
      </c>
      <c r="AD618" s="112" t="n">
        <v>9.83167381207148</v>
      </c>
      <c r="AE618" s="131" t="n">
        <v>292.761624404255</v>
      </c>
      <c r="AF618" s="131" t="n">
        <v>-292.761624404255</v>
      </c>
      <c r="AH618" s="63" t="n">
        <v>0.0293819655521783</v>
      </c>
      <c r="AI618" s="118" t="n">
        <v>-222.197205557167</v>
      </c>
      <c r="AJ618" s="129" t="n">
        <v>122.316616925166</v>
      </c>
      <c r="AK618" s="129" t="n">
        <v>-122.316616925166</v>
      </c>
      <c r="AL618" s="130"/>
      <c r="AM618" s="121" t="n">
        <v>0.0711467629975917</v>
      </c>
      <c r="AN618" s="112" t="n">
        <v>-629.723590458288</v>
      </c>
      <c r="AO618" s="131" t="n">
        <v>300.417195334484</v>
      </c>
      <c r="AP618" s="131" t="n">
        <v>-300.417195334484</v>
      </c>
    </row>
    <row r="619" customFormat="false" ht="14.4" hidden="false" customHeight="false" outlineLevel="0" collapsed="false">
      <c r="A619" s="62" t="n">
        <v>5070</v>
      </c>
      <c r="B619" s="63" t="n">
        <v>0.0932117527862209</v>
      </c>
      <c r="C619" s="65" t="n">
        <v>0.0715009208103131</v>
      </c>
      <c r="D619" s="111" t="n">
        <v>8</v>
      </c>
      <c r="E619" s="72" t="n">
        <v>8.12320259741336</v>
      </c>
      <c r="F619" s="112" t="n">
        <f aca="false">D619-E619</f>
        <v>-0.123202597413362</v>
      </c>
      <c r="G619" s="112" t="n">
        <f aca="false">G618+F619</f>
        <v>9.70847121465812</v>
      </c>
      <c r="H619" s="113" t="n">
        <v>616</v>
      </c>
      <c r="I619" s="114" t="n">
        <f aca="false">F619^2</f>
        <v>0.015178880009399</v>
      </c>
      <c r="J619" s="114" t="n">
        <f aca="false">J618+I619</f>
        <v>28114.0971207404</v>
      </c>
      <c r="K619" s="115" t="n">
        <f aca="false">SQRT(J619)</f>
        <v>167.672589055994</v>
      </c>
      <c r="L619" s="116" t="n">
        <f aca="false">K619*SQRT(1-J619/$J$1432)</f>
        <v>146.38083938634</v>
      </c>
      <c r="M619" s="117" t="n">
        <f aca="false">2*L619</f>
        <v>292.76167877268</v>
      </c>
      <c r="N619" s="117" t="n">
        <f aca="false">-2*L619</f>
        <v>-292.76167877268</v>
      </c>
      <c r="X619" s="63" t="n">
        <v>0.0293819655521783</v>
      </c>
      <c r="Y619" s="118" t="n">
        <v>84.3925189329151</v>
      </c>
      <c r="Z619" s="129" t="n">
        <v>128.553604382764</v>
      </c>
      <c r="AA619" s="129" t="n">
        <v>-128.553604382764</v>
      </c>
      <c r="AB619" s="130"/>
      <c r="AC619" s="121" t="n">
        <v>0.0715009208103131</v>
      </c>
      <c r="AD619" s="112" t="n">
        <v>9.70847121465812</v>
      </c>
      <c r="AE619" s="131" t="n">
        <v>292.76167877268</v>
      </c>
      <c r="AF619" s="131" t="n">
        <v>-292.76167877268</v>
      </c>
      <c r="AH619" s="63" t="n">
        <v>0.0293819655521783</v>
      </c>
      <c r="AI619" s="118" t="n">
        <v>-223.198947051343</v>
      </c>
      <c r="AJ619" s="129" t="n">
        <v>122.332226241241</v>
      </c>
      <c r="AK619" s="129" t="n">
        <v>-122.332226241241</v>
      </c>
      <c r="AL619" s="130"/>
      <c r="AM619" s="121" t="n">
        <v>0.0715009208103131</v>
      </c>
      <c r="AN619" s="112" t="n">
        <v>-631.56944908995</v>
      </c>
      <c r="AO619" s="131" t="n">
        <v>300.432030679379</v>
      </c>
      <c r="AP619" s="131" t="n">
        <v>-300.432030679379</v>
      </c>
    </row>
    <row r="620" customFormat="false" ht="14.4" hidden="false" customHeight="false" outlineLevel="0" collapsed="false">
      <c r="A620" s="62" t="n">
        <v>4529</v>
      </c>
      <c r="B620" s="63" t="n">
        <v>0.0151975683890578</v>
      </c>
      <c r="C620" s="65" t="n">
        <v>0.0715611276384757</v>
      </c>
      <c r="D620" s="111" t="n">
        <v>0</v>
      </c>
      <c r="E620" s="72" t="n">
        <v>1.16493854746694</v>
      </c>
      <c r="F620" s="112" t="n">
        <f aca="false">D620-E620</f>
        <v>-1.16493854746694</v>
      </c>
      <c r="G620" s="112" t="n">
        <f aca="false">G619+F620</f>
        <v>8.54353266719117</v>
      </c>
      <c r="H620" s="113" t="n">
        <v>617</v>
      </c>
      <c r="I620" s="114" t="n">
        <f aca="false">F620^2</f>
        <v>1.35708181937439</v>
      </c>
      <c r="J620" s="114" t="n">
        <f aca="false">J619+I620</f>
        <v>28115.4542025597</v>
      </c>
      <c r="K620" s="115" t="n">
        <f aca="false">SQRT(J620)</f>
        <v>167.676635827893</v>
      </c>
      <c r="L620" s="116" t="n">
        <f aca="false">K620*SQRT(1-J620/$J$1432)</f>
        <v>146.383269741826</v>
      </c>
      <c r="M620" s="117" t="n">
        <f aca="false">2*L620</f>
        <v>292.766539483652</v>
      </c>
      <c r="N620" s="117" t="n">
        <f aca="false">-2*L620</f>
        <v>-292.766539483652</v>
      </c>
      <c r="X620" s="63" t="n">
        <v>0.0293819655521783</v>
      </c>
      <c r="Y620" s="118" t="n">
        <v>82.6065930606087</v>
      </c>
      <c r="Z620" s="129" t="n">
        <v>128.599617291845</v>
      </c>
      <c r="AA620" s="129" t="n">
        <v>-128.599617291845</v>
      </c>
      <c r="AB620" s="130"/>
      <c r="AC620" s="121" t="n">
        <v>0.0715611276384757</v>
      </c>
      <c r="AD620" s="112" t="n">
        <v>8.54353266719117</v>
      </c>
      <c r="AE620" s="131" t="n">
        <v>292.766539483652</v>
      </c>
      <c r="AF620" s="131" t="n">
        <v>-292.766539483652</v>
      </c>
      <c r="AH620" s="63" t="n">
        <v>0.0293819655521783</v>
      </c>
      <c r="AI620" s="118" t="n">
        <v>-226.233314124131</v>
      </c>
      <c r="AJ620" s="129" t="n">
        <v>122.475345325686</v>
      </c>
      <c r="AK620" s="129" t="n">
        <v>-122.475345325686</v>
      </c>
      <c r="AL620" s="130"/>
      <c r="AM620" s="121" t="n">
        <v>0.0715611276384757</v>
      </c>
      <c r="AN620" s="112" t="n">
        <v>-633.730697867402</v>
      </c>
      <c r="AO620" s="131" t="n">
        <v>300.452365992518</v>
      </c>
      <c r="AP620" s="131" t="n">
        <v>-300.452365992518</v>
      </c>
    </row>
    <row r="621" customFormat="false" ht="14.4" hidden="false" customHeight="false" outlineLevel="0" collapsed="false">
      <c r="A621" s="62" t="n">
        <v>4530</v>
      </c>
      <c r="B621" s="63" t="n">
        <v>0.0374873353596758</v>
      </c>
      <c r="C621" s="65" t="n">
        <v>0.0715611276384757</v>
      </c>
      <c r="D621" s="111" t="n">
        <v>0</v>
      </c>
      <c r="E621" s="72" t="n">
        <v>3.06225218990894</v>
      </c>
      <c r="F621" s="112" t="n">
        <f aca="false">D621-E621</f>
        <v>-3.06225218990894</v>
      </c>
      <c r="G621" s="112" t="n">
        <f aca="false">G620+F621</f>
        <v>5.48128047728224</v>
      </c>
      <c r="H621" s="113" t="n">
        <v>618</v>
      </c>
      <c r="I621" s="114" t="n">
        <f aca="false">F621^2</f>
        <v>9.37738847460209</v>
      </c>
      <c r="J621" s="114" t="n">
        <f aca="false">J620+I621</f>
        <v>28124.8315910343</v>
      </c>
      <c r="K621" s="115" t="n">
        <f aca="false">SQRT(J621)</f>
        <v>167.704596213206</v>
      </c>
      <c r="L621" s="116" t="n">
        <f aca="false">K621*SQRT(1-J621/$J$1432)</f>
        <v>146.400059403219</v>
      </c>
      <c r="M621" s="117" t="n">
        <f aca="false">2*L621</f>
        <v>292.800118806437</v>
      </c>
      <c r="N621" s="117" t="n">
        <f aca="false">-2*L621</f>
        <v>-292.800118806437</v>
      </c>
      <c r="X621" s="63" t="n">
        <v>0.0293819655521783</v>
      </c>
      <c r="Y621" s="118" t="n">
        <v>79.2255180229739</v>
      </c>
      <c r="Z621" s="129" t="n">
        <v>128.764376125517</v>
      </c>
      <c r="AA621" s="129" t="n">
        <v>-128.764376125517</v>
      </c>
      <c r="AB621" s="130"/>
      <c r="AC621" s="121" t="n">
        <v>0.0715611276384757</v>
      </c>
      <c r="AD621" s="112" t="n">
        <v>5.48128047728224</v>
      </c>
      <c r="AE621" s="131" t="n">
        <v>292.800118806437</v>
      </c>
      <c r="AF621" s="131" t="n">
        <v>-292.800118806437</v>
      </c>
      <c r="AH621" s="63" t="n">
        <v>0.0293819655521783</v>
      </c>
      <c r="AI621" s="118" t="n">
        <v>-231.065676402705</v>
      </c>
      <c r="AJ621" s="129" t="n">
        <v>122.837497084623</v>
      </c>
      <c r="AK621" s="129" t="n">
        <v>-122.837497084623</v>
      </c>
      <c r="AL621" s="130"/>
      <c r="AM621" s="121" t="n">
        <v>0.0715611276384757</v>
      </c>
      <c r="AN621" s="112" t="n">
        <v>-638.350104818803</v>
      </c>
      <c r="AO621" s="131" t="n">
        <v>300.545224663455</v>
      </c>
      <c r="AP621" s="131" t="n">
        <v>-300.545224663455</v>
      </c>
    </row>
    <row r="622" customFormat="false" ht="14.4" hidden="false" customHeight="false" outlineLevel="0" collapsed="false">
      <c r="A622" s="62" t="n">
        <v>4129</v>
      </c>
      <c r="B622" s="63" t="n">
        <v>0.0303951367781155</v>
      </c>
      <c r="C622" s="65" t="n">
        <v>0.0715752939509846</v>
      </c>
      <c r="D622" s="111" t="n">
        <v>2</v>
      </c>
      <c r="E622" s="72" t="n">
        <v>2.44538385170895</v>
      </c>
      <c r="F622" s="112" t="n">
        <f aca="false">D622-E622</f>
        <v>-0.445383851708952</v>
      </c>
      <c r="G622" s="112" t="n">
        <f aca="false">G621+F622</f>
        <v>5.03589662557328</v>
      </c>
      <c r="H622" s="113" t="n">
        <v>619</v>
      </c>
      <c r="I622" s="114" t="n">
        <f aca="false">F622^2</f>
        <v>0.198366775363102</v>
      </c>
      <c r="J622" s="114" t="n">
        <f aca="false">J621+I622</f>
        <v>28125.0299578097</v>
      </c>
      <c r="K622" s="115" t="n">
        <f aca="false">SQRT(J622)</f>
        <v>167.705187629392</v>
      </c>
      <c r="L622" s="116" t="n">
        <f aca="false">K622*SQRT(1-J622/$J$1432)</f>
        <v>146.40041449156</v>
      </c>
      <c r="M622" s="117" t="n">
        <f aca="false">2*L622</f>
        <v>292.800828983119</v>
      </c>
      <c r="N622" s="117" t="n">
        <f aca="false">-2*L622</f>
        <v>-292.800828983119</v>
      </c>
      <c r="X622" s="63" t="n">
        <v>0.0298885511651469</v>
      </c>
      <c r="Y622" s="118" t="n">
        <v>76.392399906264</v>
      </c>
      <c r="Z622" s="129" t="n">
        <v>128.879912468752</v>
      </c>
      <c r="AA622" s="129" t="n">
        <v>-128.879912468752</v>
      </c>
      <c r="AB622" s="130"/>
      <c r="AC622" s="121" t="n">
        <v>0.0715752939509846</v>
      </c>
      <c r="AD622" s="112" t="n">
        <v>5.03589662557328</v>
      </c>
      <c r="AE622" s="131" t="n">
        <v>292.800828983119</v>
      </c>
      <c r="AF622" s="131" t="n">
        <v>-292.800828983119</v>
      </c>
      <c r="AH622" s="63" t="n">
        <v>0.0298885511651469</v>
      </c>
      <c r="AI622" s="118" t="n">
        <v>-235.378010381675</v>
      </c>
      <c r="AJ622" s="129" t="n">
        <v>123.125055605343</v>
      </c>
      <c r="AK622" s="129" t="n">
        <v>-123.125055605343</v>
      </c>
      <c r="AL622" s="130"/>
      <c r="AM622" s="121" t="n">
        <v>0.0715752939509846</v>
      </c>
      <c r="AN622" s="112" t="n">
        <v>-640.240143415945</v>
      </c>
      <c r="AO622" s="131" t="n">
        <v>300.560763128588</v>
      </c>
      <c r="AP622" s="131" t="n">
        <v>-300.560763128588</v>
      </c>
    </row>
    <row r="623" customFormat="false" ht="14.4" hidden="false" customHeight="false" outlineLevel="0" collapsed="false">
      <c r="A623" s="62" t="n">
        <v>3909</v>
      </c>
      <c r="B623" s="63" t="n">
        <v>0.0699088145896657</v>
      </c>
      <c r="C623" s="65" t="n">
        <v>0.0717098739198187</v>
      </c>
      <c r="D623" s="111" t="n">
        <v>3</v>
      </c>
      <c r="E623" s="72" t="n">
        <v>5.97537182045243</v>
      </c>
      <c r="F623" s="112" t="n">
        <f aca="false">D623-E623</f>
        <v>-2.97537182045243</v>
      </c>
      <c r="G623" s="112" t="n">
        <f aca="false">G622+F623</f>
        <v>2.06052480512085</v>
      </c>
      <c r="H623" s="113" t="n">
        <v>620</v>
      </c>
      <c r="I623" s="114" t="n">
        <f aca="false">F623^2</f>
        <v>8.85283746994242</v>
      </c>
      <c r="J623" s="114" t="n">
        <f aca="false">J622+I623</f>
        <v>28133.8827952797</v>
      </c>
      <c r="K623" s="115" t="n">
        <f aca="false">SQRT(J623)</f>
        <v>167.731579600502</v>
      </c>
      <c r="L623" s="116" t="n">
        <f aca="false">K623*SQRT(1-J623/$J$1432)</f>
        <v>146.416258406102</v>
      </c>
      <c r="M623" s="117" t="n">
        <f aca="false">2*L623</f>
        <v>292.832516812204</v>
      </c>
      <c r="N623" s="117" t="n">
        <f aca="false">-2*L623</f>
        <v>-292.832516812204</v>
      </c>
      <c r="X623" s="63" t="n">
        <v>0.0298885511651469</v>
      </c>
      <c r="Y623" s="118" t="n">
        <v>72.724498203632</v>
      </c>
      <c r="Z623" s="129" t="n">
        <v>129.073295822847</v>
      </c>
      <c r="AA623" s="129" t="n">
        <v>-129.073295822847</v>
      </c>
      <c r="AB623" s="130"/>
      <c r="AC623" s="121" t="n">
        <v>0.0717098739198187</v>
      </c>
      <c r="AD623" s="112" t="n">
        <v>2.06052480512085</v>
      </c>
      <c r="AE623" s="131" t="n">
        <v>292.832516812204</v>
      </c>
      <c r="AF623" s="131" t="n">
        <v>-292.832516812204</v>
      </c>
      <c r="AH623" s="63" t="n">
        <v>0.0298885511651469</v>
      </c>
      <c r="AI623" s="118" t="n">
        <v>-239.219047485488</v>
      </c>
      <c r="AJ623" s="129" t="n">
        <v>123.352666582255</v>
      </c>
      <c r="AK623" s="129" t="n">
        <v>-123.352666582255</v>
      </c>
      <c r="AL623" s="130"/>
      <c r="AM623" s="121" t="n">
        <v>0.0717098739198187</v>
      </c>
      <c r="AN623" s="112" t="n">
        <v>-645.0748257079</v>
      </c>
      <c r="AO623" s="131" t="n">
        <v>300.662389047754</v>
      </c>
      <c r="AP623" s="131" t="n">
        <v>-300.662389047754</v>
      </c>
    </row>
    <row r="624" customFormat="false" ht="14.4" hidden="false" customHeight="false" outlineLevel="0" collapsed="false">
      <c r="A624" s="62" t="n">
        <v>5054</v>
      </c>
      <c r="B624" s="63" t="n">
        <v>0.0916919959473151</v>
      </c>
      <c r="C624" s="65" t="n">
        <v>0.0719046607168154</v>
      </c>
      <c r="D624" s="111" t="n">
        <v>17</v>
      </c>
      <c r="E624" s="72" t="n">
        <v>8.00776433609684</v>
      </c>
      <c r="F624" s="112" t="n">
        <f aca="false">D624-E624</f>
        <v>8.99223566390316</v>
      </c>
      <c r="G624" s="112" t="n">
        <f aca="false">G623+F624</f>
        <v>11.052760469024</v>
      </c>
      <c r="H624" s="113" t="n">
        <v>621</v>
      </c>
      <c r="I624" s="114" t="n">
        <f aca="false">F624^2</f>
        <v>80.8603022351719</v>
      </c>
      <c r="J624" s="114" t="n">
        <f aca="false">J623+I624</f>
        <v>28214.7430975148</v>
      </c>
      <c r="K624" s="115" t="n">
        <f aca="false">SQRT(J624)</f>
        <v>167.972447435628</v>
      </c>
      <c r="L624" s="116" t="n">
        <f aca="false">K624*SQRT(1-J624/$J$1432)</f>
        <v>146.560685372823</v>
      </c>
      <c r="M624" s="117" t="n">
        <f aca="false">2*L624</f>
        <v>293.121370745646</v>
      </c>
      <c r="N624" s="117" t="n">
        <f aca="false">-2*L624</f>
        <v>-293.121370745646</v>
      </c>
      <c r="X624" s="63" t="n">
        <v>0.0298885511651469</v>
      </c>
      <c r="Y624" s="118" t="n">
        <v>72.7974629500311</v>
      </c>
      <c r="Z624" s="129" t="n">
        <v>129.073372282255</v>
      </c>
      <c r="AA624" s="129" t="n">
        <v>-129.073372282255</v>
      </c>
      <c r="AB624" s="130"/>
      <c r="AC624" s="121" t="n">
        <v>0.0719046607168154</v>
      </c>
      <c r="AD624" s="112" t="n">
        <v>11.052760469024</v>
      </c>
      <c r="AE624" s="131" t="n">
        <v>293.121370745646</v>
      </c>
      <c r="AF624" s="131" t="n">
        <v>-293.121370745646</v>
      </c>
      <c r="AH624" s="63" t="n">
        <v>0.0298885511651469</v>
      </c>
      <c r="AI624" s="118" t="n">
        <v>-240.041097752697</v>
      </c>
      <c r="AJ624" s="129" t="n">
        <v>123.363080857603</v>
      </c>
      <c r="AK624" s="129" t="n">
        <v>-123.363080857603</v>
      </c>
      <c r="AL624" s="130"/>
      <c r="AM624" s="121" t="n">
        <v>0.0719046607168154</v>
      </c>
      <c r="AN624" s="112" t="n">
        <v>-637.943255257885</v>
      </c>
      <c r="AO624" s="131" t="n">
        <v>300.883236905865</v>
      </c>
      <c r="AP624" s="131" t="n">
        <v>-300.883236905865</v>
      </c>
    </row>
    <row r="625" customFormat="false" ht="14.4" hidden="false" customHeight="false" outlineLevel="0" collapsed="false">
      <c r="A625" s="62" t="n">
        <v>5055</v>
      </c>
      <c r="B625" s="63" t="n">
        <v>0.130699088145897</v>
      </c>
      <c r="C625" s="65" t="n">
        <v>0.0719046607168154</v>
      </c>
      <c r="D625" s="111" t="n">
        <v>5</v>
      </c>
      <c r="E625" s="72" t="n">
        <v>11.7030445756965</v>
      </c>
      <c r="F625" s="112" t="n">
        <f aca="false">D625-E625</f>
        <v>-6.70304457569652</v>
      </c>
      <c r="G625" s="112" t="n">
        <f aca="false">G624+F625</f>
        <v>4.34971589332749</v>
      </c>
      <c r="H625" s="113" t="n">
        <v>622</v>
      </c>
      <c r="I625" s="114" t="n">
        <f aca="false">F625^2</f>
        <v>44.9308065837745</v>
      </c>
      <c r="J625" s="114" t="n">
        <f aca="false">J624+I625</f>
        <v>28259.6739040986</v>
      </c>
      <c r="K625" s="115" t="n">
        <f aca="false">SQRT(J625)</f>
        <v>168.106138805514</v>
      </c>
      <c r="L625" s="116" t="n">
        <f aca="false">K625*SQRT(1-J625/$J$1432)</f>
        <v>146.640713096118</v>
      </c>
      <c r="M625" s="117" t="n">
        <f aca="false">2*L625</f>
        <v>293.281426192235</v>
      </c>
      <c r="N625" s="117" t="n">
        <f aca="false">-2*L625</f>
        <v>-293.281426192235</v>
      </c>
      <c r="X625" s="63" t="n">
        <v>0.0298885511651469</v>
      </c>
      <c r="Y625" s="118" t="n">
        <v>72.9505272769073</v>
      </c>
      <c r="Z625" s="129" t="n">
        <v>129.073708756584</v>
      </c>
      <c r="AA625" s="129" t="n">
        <v>-129.073708756584</v>
      </c>
      <c r="AB625" s="130"/>
      <c r="AC625" s="121" t="n">
        <v>0.0719046607168154</v>
      </c>
      <c r="AD625" s="112" t="n">
        <v>4.34971589332749</v>
      </c>
      <c r="AE625" s="131" t="n">
        <v>293.281426192235</v>
      </c>
      <c r="AF625" s="131" t="n">
        <v>-293.281426192235</v>
      </c>
      <c r="AH625" s="63" t="n">
        <v>0.0298885511651469</v>
      </c>
      <c r="AI625" s="118" t="n">
        <v>-240.976661011581</v>
      </c>
      <c r="AJ625" s="129" t="n">
        <v>123.376568376214</v>
      </c>
      <c r="AK625" s="129" t="n">
        <v>-123.376568376214</v>
      </c>
      <c r="AL625" s="130"/>
      <c r="AM625" s="121" t="n">
        <v>0.0719046607168154</v>
      </c>
      <c r="AN625" s="112" t="n">
        <v>-646.240396996719</v>
      </c>
      <c r="AO625" s="131" t="n">
        <v>301.181569135289</v>
      </c>
      <c r="AP625" s="131" t="n">
        <v>-301.181569135289</v>
      </c>
    </row>
    <row r="626" customFormat="false" ht="14.4" hidden="false" customHeight="false" outlineLevel="0" collapsed="false">
      <c r="A626" s="62" t="n">
        <v>4127</v>
      </c>
      <c r="B626" s="63" t="n">
        <v>0.315602836879433</v>
      </c>
      <c r="C626" s="65" t="n">
        <v>0.0724181895452614</v>
      </c>
      <c r="D626" s="111" t="n">
        <v>17</v>
      </c>
      <c r="E626" s="72" t="n">
        <v>30.2541476955818</v>
      </c>
      <c r="F626" s="112" t="n">
        <f aca="false">D626-E626</f>
        <v>-13.2541476955818</v>
      </c>
      <c r="G626" s="112" t="n">
        <f aca="false">G625+F626</f>
        <v>-8.90443180225435</v>
      </c>
      <c r="H626" s="113" t="n">
        <v>623</v>
      </c>
      <c r="I626" s="114" t="n">
        <f aca="false">F626^2</f>
        <v>175.672431136297</v>
      </c>
      <c r="J626" s="114" t="n">
        <f aca="false">J625+I626</f>
        <v>28435.3463352349</v>
      </c>
      <c r="K626" s="115" t="n">
        <f aca="false">SQRT(J626)</f>
        <v>168.627833809353</v>
      </c>
      <c r="L626" s="116" t="n">
        <f aca="false">K626*SQRT(1-J626/$J$1432)</f>
        <v>146.95207516265</v>
      </c>
      <c r="M626" s="117" t="n">
        <f aca="false">2*L626</f>
        <v>293.904150325299</v>
      </c>
      <c r="N626" s="117" t="n">
        <f aca="false">-2*L626</f>
        <v>-293.904150325299</v>
      </c>
      <c r="X626" s="63" t="n">
        <v>0.0298885511651469</v>
      </c>
      <c r="Y626" s="118" t="n">
        <v>72.7146312996665</v>
      </c>
      <c r="Z626" s="129" t="n">
        <v>129.074507933278</v>
      </c>
      <c r="AA626" s="129" t="n">
        <v>-129.074507933278</v>
      </c>
      <c r="AB626" s="130"/>
      <c r="AC626" s="121" t="n">
        <v>0.0724181895452614</v>
      </c>
      <c r="AD626" s="112" t="n">
        <v>-8.90443180225435</v>
      </c>
      <c r="AE626" s="131" t="n">
        <v>293.904150325299</v>
      </c>
      <c r="AF626" s="131" t="n">
        <v>-293.904150325299</v>
      </c>
      <c r="AH626" s="63" t="n">
        <v>0.0298885511651469</v>
      </c>
      <c r="AI626" s="118" t="n">
        <v>-242.226099228257</v>
      </c>
      <c r="AJ626" s="129" t="n">
        <v>123.400619877265</v>
      </c>
      <c r="AK626" s="129" t="n">
        <v>-123.400619877265</v>
      </c>
      <c r="AL626" s="130"/>
      <c r="AM626" s="121" t="n">
        <v>0.0724181895452614</v>
      </c>
      <c r="AN626" s="112" t="n">
        <v>-657.30568843879</v>
      </c>
      <c r="AO626" s="131" t="n">
        <v>301.710457894151</v>
      </c>
      <c r="AP626" s="131" t="n">
        <v>-301.710457894151</v>
      </c>
    </row>
    <row r="627" customFormat="false" ht="14.4" hidden="false" customHeight="false" outlineLevel="0" collapsed="false">
      <c r="A627" s="62" t="n">
        <v>4128</v>
      </c>
      <c r="B627" s="63" t="n">
        <v>0.660587639311044</v>
      </c>
      <c r="C627" s="65" t="n">
        <v>0.0724181895452614</v>
      </c>
      <c r="D627" s="111" t="n">
        <v>55</v>
      </c>
      <c r="E627" s="72" t="n">
        <v>66.7078253161512</v>
      </c>
      <c r="F627" s="112" t="n">
        <f aca="false">D627-E627</f>
        <v>-11.7078253161512</v>
      </c>
      <c r="G627" s="112" t="n">
        <f aca="false">G626+F627</f>
        <v>-20.6122571184056</v>
      </c>
      <c r="H627" s="113" t="n">
        <v>624</v>
      </c>
      <c r="I627" s="114" t="n">
        <f aca="false">F627^2</f>
        <v>137.073173633512</v>
      </c>
      <c r="J627" s="114" t="n">
        <f aca="false">J626+I627</f>
        <v>28572.4195088684</v>
      </c>
      <c r="K627" s="115" t="n">
        <f aca="false">SQRT(J627)</f>
        <v>169.033782152765</v>
      </c>
      <c r="L627" s="116" t="n">
        <f aca="false">K627*SQRT(1-J627/$J$1432)</f>
        <v>147.19333445626</v>
      </c>
      <c r="M627" s="117" t="n">
        <f aca="false">2*L627</f>
        <v>294.38666891252</v>
      </c>
      <c r="N627" s="117" t="n">
        <f aca="false">-2*L627</f>
        <v>-294.38666891252</v>
      </c>
      <c r="X627" s="63" t="n">
        <v>0.0303951367781155</v>
      </c>
      <c r="Y627" s="118" t="n">
        <v>70.2602958489269</v>
      </c>
      <c r="Z627" s="129" t="n">
        <v>129.160984547687</v>
      </c>
      <c r="AA627" s="129" t="n">
        <v>-129.160984547687</v>
      </c>
      <c r="AB627" s="130"/>
      <c r="AC627" s="121" t="n">
        <v>0.0724181895452614</v>
      </c>
      <c r="AD627" s="112" t="n">
        <v>-20.6122571184056</v>
      </c>
      <c r="AE627" s="131" t="n">
        <v>294.38666891252</v>
      </c>
      <c r="AF627" s="131" t="n">
        <v>-294.38666891252</v>
      </c>
      <c r="AH627" s="63" t="n">
        <v>0.0303951367781155</v>
      </c>
      <c r="AI627" s="118" t="n">
        <v>-246.120160996749</v>
      </c>
      <c r="AJ627" s="129" t="n">
        <v>123.633974855623</v>
      </c>
      <c r="AK627" s="129" t="n">
        <v>-123.633974855623</v>
      </c>
      <c r="AL627" s="130"/>
      <c r="AM627" s="121" t="n">
        <v>0.0724181895452614</v>
      </c>
      <c r="AN627" s="112" t="n">
        <v>-654.551192555763</v>
      </c>
      <c r="AO627" s="131" t="n">
        <v>301.743159437773</v>
      </c>
      <c r="AP627" s="131" t="n">
        <v>-301.743159437773</v>
      </c>
    </row>
    <row r="628" customFormat="false" ht="14.4" hidden="false" customHeight="false" outlineLevel="0" collapsed="false">
      <c r="A628" s="62" t="n">
        <v>5104</v>
      </c>
      <c r="B628" s="63" t="n">
        <v>0.00405268490374873</v>
      </c>
      <c r="C628" s="65" t="n">
        <v>0.0730237994050149</v>
      </c>
      <c r="D628" s="111" t="n">
        <v>0</v>
      </c>
      <c r="E628" s="72" t="n">
        <v>0.289240060251137</v>
      </c>
      <c r="F628" s="112" t="n">
        <f aca="false">D628-E628</f>
        <v>-0.289240060251137</v>
      </c>
      <c r="G628" s="112" t="n">
        <f aca="false">G627+F628</f>
        <v>-20.9014971786567</v>
      </c>
      <c r="H628" s="113" t="n">
        <v>625</v>
      </c>
      <c r="I628" s="114" t="n">
        <f aca="false">F628^2</f>
        <v>0.0836598124540812</v>
      </c>
      <c r="J628" s="114" t="n">
        <f aca="false">J627+I628</f>
        <v>28572.5031686809</v>
      </c>
      <c r="K628" s="115" t="n">
        <f aca="false">SQRT(J628)</f>
        <v>169.034029617355</v>
      </c>
      <c r="L628" s="116" t="n">
        <f aca="false">K628*SQRT(1-J628/$J$1432)</f>
        <v>147.193481253447</v>
      </c>
      <c r="M628" s="117" t="n">
        <f aca="false">2*L628</f>
        <v>294.386962506895</v>
      </c>
      <c r="N628" s="117" t="n">
        <f aca="false">-2*L628</f>
        <v>-294.386962506895</v>
      </c>
      <c r="X628" s="63" t="n">
        <v>0.0303951367781155</v>
      </c>
      <c r="Y628" s="118" t="n">
        <v>56.5670588586315</v>
      </c>
      <c r="Z628" s="129" t="n">
        <v>131.819766143968</v>
      </c>
      <c r="AA628" s="129" t="n">
        <v>-131.819766143968</v>
      </c>
      <c r="AB628" s="130"/>
      <c r="AC628" s="121" t="n">
        <v>0.0730237994050149</v>
      </c>
      <c r="AD628" s="112" t="n">
        <v>-20.9014971786567</v>
      </c>
      <c r="AE628" s="131" t="n">
        <v>294.386962506895</v>
      </c>
      <c r="AF628" s="131" t="n">
        <v>-294.386962506895</v>
      </c>
      <c r="AH628" s="63" t="n">
        <v>0.0303951367781155</v>
      </c>
      <c r="AI628" s="118" t="n">
        <v>-250.654159313522</v>
      </c>
      <c r="AJ628" s="129" t="n">
        <v>123.949552794527</v>
      </c>
      <c r="AK628" s="129" t="n">
        <v>-123.949552794527</v>
      </c>
      <c r="AL628" s="130"/>
      <c r="AM628" s="121" t="n">
        <v>0.0730237994050149</v>
      </c>
      <c r="AN628" s="112" t="n">
        <v>-655.258021016486</v>
      </c>
      <c r="AO628" s="131" t="n">
        <v>301.745312480879</v>
      </c>
      <c r="AP628" s="131" t="n">
        <v>-301.745312480879</v>
      </c>
    </row>
    <row r="629" customFormat="false" ht="14.4" hidden="false" customHeight="false" outlineLevel="0" collapsed="false">
      <c r="A629" s="62" t="n">
        <v>3908</v>
      </c>
      <c r="B629" s="63" t="n">
        <v>0.00658561296859169</v>
      </c>
      <c r="C629" s="65" t="n">
        <v>0.0746954242810596</v>
      </c>
      <c r="D629" s="111" t="n">
        <v>1</v>
      </c>
      <c r="E629" s="72" t="n">
        <v>0.494767407801825</v>
      </c>
      <c r="F629" s="112" t="n">
        <f aca="false">D629-E629</f>
        <v>0.505232592198176</v>
      </c>
      <c r="G629" s="112" t="n">
        <f aca="false">G628+F629</f>
        <v>-20.3962645864586</v>
      </c>
      <c r="H629" s="113" t="n">
        <v>626</v>
      </c>
      <c r="I629" s="114" t="n">
        <f aca="false">F629^2</f>
        <v>0.255259972219288</v>
      </c>
      <c r="J629" s="114" t="n">
        <f aca="false">J628+I629</f>
        <v>28572.7584286531</v>
      </c>
      <c r="K629" s="115" t="n">
        <f aca="false">SQRT(J629)</f>
        <v>169.03478467065</v>
      </c>
      <c r="L629" s="116" t="n">
        <f aca="false">K629*SQRT(1-J629/$J$1432)</f>
        <v>147.193929152638</v>
      </c>
      <c r="M629" s="117" t="n">
        <f aca="false">2*L629</f>
        <v>294.387858305276</v>
      </c>
      <c r="N629" s="117" t="n">
        <f aca="false">-2*L629</f>
        <v>-294.387858305276</v>
      </c>
      <c r="X629" s="63" t="n">
        <v>0.0303951367781155</v>
      </c>
      <c r="Y629" s="118" t="n">
        <v>56.1216750069225</v>
      </c>
      <c r="Z629" s="129" t="n">
        <v>131.82254577178</v>
      </c>
      <c r="AA629" s="129" t="n">
        <v>-131.82254577178</v>
      </c>
      <c r="AB629" s="130"/>
      <c r="AC629" s="121" t="n">
        <v>0.0746954242810596</v>
      </c>
      <c r="AD629" s="112" t="n">
        <v>-20.3962645864586</v>
      </c>
      <c r="AE629" s="131" t="n">
        <v>294.387858305276</v>
      </c>
      <c r="AF629" s="131" t="n">
        <v>-294.387858305276</v>
      </c>
      <c r="AH629" s="63" t="n">
        <v>0.0303951367781155</v>
      </c>
      <c r="AI629" s="118" t="n">
        <v>-252.544197910665</v>
      </c>
      <c r="AJ629" s="129" t="n">
        <v>124.00430053858</v>
      </c>
      <c r="AK629" s="129" t="n">
        <v>-124.00430053858</v>
      </c>
      <c r="AL629" s="130"/>
      <c r="AM629" s="121" t="n">
        <v>0.0746954242810596</v>
      </c>
      <c r="AN629" s="112" t="n">
        <v>-655.35471632931</v>
      </c>
      <c r="AO629" s="131" t="n">
        <v>301.745352774081</v>
      </c>
      <c r="AP629" s="131" t="n">
        <v>-301.745352774081</v>
      </c>
    </row>
    <row r="630" customFormat="false" ht="14.4" hidden="false" customHeight="false" outlineLevel="0" collapsed="false">
      <c r="A630" s="62" t="n">
        <v>3907</v>
      </c>
      <c r="B630" s="63" t="n">
        <v>0.0146909827760892</v>
      </c>
      <c r="C630" s="65" t="n">
        <v>0.0746954242810596</v>
      </c>
      <c r="D630" s="111" t="n">
        <v>2</v>
      </c>
      <c r="E630" s="72" t="n">
        <v>1.16790436810461</v>
      </c>
      <c r="F630" s="112" t="n">
        <f aca="false">D630-E630</f>
        <v>0.832095631895394</v>
      </c>
      <c r="G630" s="112" t="n">
        <f aca="false">G629+F630</f>
        <v>-19.5641689545632</v>
      </c>
      <c r="H630" s="113" t="n">
        <v>627</v>
      </c>
      <c r="I630" s="114" t="n">
        <f aca="false">F630^2</f>
        <v>0.692383140619395</v>
      </c>
      <c r="J630" s="114" t="n">
        <f aca="false">J629+I630</f>
        <v>28573.4508117937</v>
      </c>
      <c r="K630" s="115" t="n">
        <f aca="false">SQRT(J630)</f>
        <v>169.036832707531</v>
      </c>
      <c r="L630" s="116" t="n">
        <f aca="false">K630*SQRT(1-J630/$J$1432)</f>
        <v>147.195144036746</v>
      </c>
      <c r="M630" s="117" t="n">
        <f aca="false">2*L630</f>
        <v>294.390288073492</v>
      </c>
      <c r="N630" s="117" t="n">
        <f aca="false">-2*L630</f>
        <v>-294.390288073492</v>
      </c>
      <c r="X630" s="63" t="n">
        <v>0.0303951367781155</v>
      </c>
      <c r="Y630" s="118" t="n">
        <v>59.7150865092527</v>
      </c>
      <c r="Z630" s="129" t="n">
        <v>132.003336924308</v>
      </c>
      <c r="AA630" s="129" t="n">
        <v>-132.003336924308</v>
      </c>
      <c r="AB630" s="130"/>
      <c r="AC630" s="121" t="n">
        <v>0.0746954242810596</v>
      </c>
      <c r="AD630" s="112" t="n">
        <v>-19.5641689545632</v>
      </c>
      <c r="AE630" s="131" t="n">
        <v>294.390288073492</v>
      </c>
      <c r="AF630" s="131" t="n">
        <v>-294.390288073492</v>
      </c>
      <c r="AH630" s="63" t="n">
        <v>0.0303951367781155</v>
      </c>
      <c r="AI630" s="118" t="n">
        <v>-250.368608494073</v>
      </c>
      <c r="AJ630" s="129" t="n">
        <v>124.076799513707</v>
      </c>
      <c r="AK630" s="129" t="n">
        <v>-124.076799513707</v>
      </c>
      <c r="AL630" s="130"/>
      <c r="AM630" s="121" t="n">
        <v>0.0746954242810596</v>
      </c>
      <c r="AN630" s="112" t="n">
        <v>-655.508687710176</v>
      </c>
      <c r="AO630" s="131" t="n">
        <v>301.745454938743</v>
      </c>
      <c r="AP630" s="131" t="n">
        <v>-301.745454938743</v>
      </c>
    </row>
    <row r="631" customFormat="false" ht="14.4" hidden="false" customHeight="false" outlineLevel="0" collapsed="false">
      <c r="A631" s="62" t="n">
        <v>3904</v>
      </c>
      <c r="B631" s="63" t="n">
        <v>0.0491388044579534</v>
      </c>
      <c r="C631" s="65" t="n">
        <v>0.0746954242810596</v>
      </c>
      <c r="D631" s="111" t="n">
        <v>2</v>
      </c>
      <c r="E631" s="72" t="n">
        <v>4.25331501462619</v>
      </c>
      <c r="F631" s="112" t="n">
        <f aca="false">D631-E631</f>
        <v>-2.25331501462619</v>
      </c>
      <c r="G631" s="112" t="n">
        <f aca="false">G630+F631</f>
        <v>-21.8174839691893</v>
      </c>
      <c r="H631" s="113" t="n">
        <v>628</v>
      </c>
      <c r="I631" s="114" t="n">
        <f aca="false">F631^2</f>
        <v>5.07742855513984</v>
      </c>
      <c r="J631" s="114" t="n">
        <f aca="false">J630+I631</f>
        <v>28578.5282403488</v>
      </c>
      <c r="K631" s="115" t="n">
        <f aca="false">SQRT(J631)</f>
        <v>169.051850745116</v>
      </c>
      <c r="L631" s="116" t="n">
        <f aca="false">K631*SQRT(1-J631/$J$1432)</f>
        <v>147.204051954797</v>
      </c>
      <c r="M631" s="117" t="n">
        <f aca="false">2*L631</f>
        <v>294.408103909594</v>
      </c>
      <c r="N631" s="117" t="n">
        <f aca="false">-2*L631</f>
        <v>-294.408103909594</v>
      </c>
      <c r="X631" s="63" t="n">
        <v>0.0303951367781155</v>
      </c>
      <c r="Y631" s="118" t="n">
        <v>59.3855517183229</v>
      </c>
      <c r="Z631" s="129" t="n">
        <v>132.004856120968</v>
      </c>
      <c r="AA631" s="129" t="n">
        <v>-132.004856120968</v>
      </c>
      <c r="AB631" s="130"/>
      <c r="AC631" s="121" t="n">
        <v>0.0746954242810596</v>
      </c>
      <c r="AD631" s="112" t="n">
        <v>-21.8174839691893</v>
      </c>
      <c r="AE631" s="131" t="n">
        <v>294.408103909594</v>
      </c>
      <c r="AF631" s="131" t="n">
        <v>-294.408103909594</v>
      </c>
      <c r="AH631" s="63" t="n">
        <v>0.0303951367781155</v>
      </c>
      <c r="AI631" s="118" t="n">
        <v>-252.10855582192</v>
      </c>
      <c r="AJ631" s="129" t="n">
        <v>124.123146307669</v>
      </c>
      <c r="AK631" s="129" t="n">
        <v>-124.123146307669</v>
      </c>
      <c r="AL631" s="130"/>
      <c r="AM631" s="121" t="n">
        <v>0.0746954242810596</v>
      </c>
      <c r="AN631" s="112" t="n">
        <v>-659.457004920878</v>
      </c>
      <c r="AO631" s="131" t="n">
        <v>301.812617961963</v>
      </c>
      <c r="AP631" s="131" t="n">
        <v>-301.812617961963</v>
      </c>
    </row>
    <row r="632" customFormat="false" ht="14.4" hidden="false" customHeight="false" outlineLevel="0" collapsed="false">
      <c r="A632" s="62" t="n">
        <v>3906</v>
      </c>
      <c r="B632" s="63" t="n">
        <v>0.0729483282674772</v>
      </c>
      <c r="C632" s="65" t="n">
        <v>0.0746954242810596</v>
      </c>
      <c r="D632" s="111" t="n">
        <v>3</v>
      </c>
      <c r="E632" s="72" t="n">
        <v>6.49244554711223</v>
      </c>
      <c r="F632" s="112" t="n">
        <f aca="false">D632-E632</f>
        <v>-3.49244554711223</v>
      </c>
      <c r="G632" s="112" t="n">
        <f aca="false">G631+F632</f>
        <v>-25.3099295163016</v>
      </c>
      <c r="H632" s="113" t="n">
        <v>629</v>
      </c>
      <c r="I632" s="114" t="n">
        <f aca="false">F632^2</f>
        <v>12.197175899544</v>
      </c>
      <c r="J632" s="114" t="n">
        <f aca="false">J631+I632</f>
        <v>28590.7254162484</v>
      </c>
      <c r="K632" s="115" t="n">
        <f aca="false">SQRT(J632)</f>
        <v>169.087922147764</v>
      </c>
      <c r="L632" s="116" t="n">
        <f aca="false">K632*SQRT(1-J632/$J$1432)</f>
        <v>147.225442609893</v>
      </c>
      <c r="M632" s="117" t="n">
        <f aca="false">2*L632</f>
        <v>294.450885219786</v>
      </c>
      <c r="N632" s="117" t="n">
        <f aca="false">-2*L632</f>
        <v>-294.450885219786</v>
      </c>
      <c r="X632" s="63" t="n">
        <v>0.0309017223910841</v>
      </c>
      <c r="Y632" s="118" t="n">
        <v>57.3739187352133</v>
      </c>
      <c r="Z632" s="129" t="n">
        <v>132.061453565386</v>
      </c>
      <c r="AA632" s="129" t="n">
        <v>-132.061453565386</v>
      </c>
      <c r="AB632" s="130"/>
      <c r="AC632" s="121" t="n">
        <v>0.0746954242810596</v>
      </c>
      <c r="AD632" s="112" t="n">
        <v>-25.3099295163016</v>
      </c>
      <c r="AE632" s="131" t="n">
        <v>294.450885219786</v>
      </c>
      <c r="AF632" s="131" t="n">
        <v>-294.450885219786</v>
      </c>
      <c r="AH632" s="63" t="n">
        <v>0.0309017223910841</v>
      </c>
      <c r="AI632" s="118" t="n">
        <v>-255.553826566022</v>
      </c>
      <c r="AJ632" s="129" t="n">
        <v>124.304678005486</v>
      </c>
      <c r="AK632" s="129" t="n">
        <v>-124.304678005486</v>
      </c>
      <c r="AL632" s="130"/>
      <c r="AM632" s="121" t="n">
        <v>0.0746954242810596</v>
      </c>
      <c r="AN632" s="112" t="n">
        <v>-664.750793420487</v>
      </c>
      <c r="AO632" s="131" t="n">
        <v>301.933265772955</v>
      </c>
      <c r="AP632" s="131" t="n">
        <v>-301.933265772955</v>
      </c>
    </row>
    <row r="633" customFormat="false" ht="14.4" hidden="false" customHeight="false" outlineLevel="0" collapsed="false">
      <c r="A633" s="62" t="n">
        <v>3905</v>
      </c>
      <c r="B633" s="63" t="n">
        <v>0.0739614994934144</v>
      </c>
      <c r="C633" s="65" t="n">
        <v>0.0746954242810596</v>
      </c>
      <c r="D633" s="111" t="n">
        <v>5</v>
      </c>
      <c r="E633" s="72" t="n">
        <v>6.5890188641239</v>
      </c>
      <c r="F633" s="112" t="n">
        <f aca="false">D633-E633</f>
        <v>-1.5890188641239</v>
      </c>
      <c r="G633" s="112" t="n">
        <f aca="false">G632+F633</f>
        <v>-26.8989483804255</v>
      </c>
      <c r="H633" s="113" t="n">
        <v>630</v>
      </c>
      <c r="I633" s="114" t="n">
        <f aca="false">F633^2</f>
        <v>2.52498095054161</v>
      </c>
      <c r="J633" s="114" t="n">
        <f aca="false">J632+I633</f>
        <v>28593.2503971989</v>
      </c>
      <c r="K633" s="115" t="n">
        <f aca="false">SQRT(J633)</f>
        <v>169.095388456335</v>
      </c>
      <c r="L633" s="116" t="n">
        <f aca="false">K633*SQRT(1-J633/$J$1432)</f>
        <v>147.229869309544</v>
      </c>
      <c r="M633" s="117" t="n">
        <f aca="false">2*L633</f>
        <v>294.459738619087</v>
      </c>
      <c r="N633" s="117" t="n">
        <f aca="false">-2*L633</f>
        <v>-294.459738619087</v>
      </c>
      <c r="X633" s="63" t="n">
        <v>0.0309017223910841</v>
      </c>
      <c r="Y633" s="118" t="n">
        <v>56.0804042483715</v>
      </c>
      <c r="Z633" s="129" t="n">
        <v>132.084846657078</v>
      </c>
      <c r="AA633" s="129" t="n">
        <v>-132.084846657078</v>
      </c>
      <c r="AB633" s="130"/>
      <c r="AC633" s="121" t="n">
        <v>0.0746954242810596</v>
      </c>
      <c r="AD633" s="112" t="n">
        <v>-26.8989483804255</v>
      </c>
      <c r="AE633" s="131" t="n">
        <v>294.459738619087</v>
      </c>
      <c r="AF633" s="131" t="n">
        <v>-294.459738619087</v>
      </c>
      <c r="AH633" s="63" t="n">
        <v>0.0309017223910841</v>
      </c>
      <c r="AI633" s="118" t="n">
        <v>-254.815046585481</v>
      </c>
      <c r="AJ633" s="129" t="n">
        <v>124.313018046733</v>
      </c>
      <c r="AK633" s="129" t="n">
        <v>-124.313018046733</v>
      </c>
      <c r="AL633" s="130"/>
      <c r="AM633" s="121" t="n">
        <v>0.0746954242810596</v>
      </c>
      <c r="AN633" s="112" t="n">
        <v>-668.141385983789</v>
      </c>
      <c r="AO633" s="131" t="n">
        <v>301.982725036066</v>
      </c>
      <c r="AP633" s="131" t="n">
        <v>-301.982725036066</v>
      </c>
    </row>
    <row r="634" customFormat="false" ht="14.4" hidden="false" customHeight="false" outlineLevel="0" collapsed="false">
      <c r="A634" s="62" t="n">
        <v>4900</v>
      </c>
      <c r="B634" s="63" t="n">
        <v>0.000506585612968592</v>
      </c>
      <c r="C634" s="65" t="n">
        <v>0.0765299617509562</v>
      </c>
      <c r="D634" s="111" t="n">
        <v>1</v>
      </c>
      <c r="E634" s="72" t="n">
        <v>0.0324473793191637</v>
      </c>
      <c r="F634" s="112" t="n">
        <f aca="false">D634-E634</f>
        <v>0.967552620680836</v>
      </c>
      <c r="G634" s="112" t="n">
        <f aca="false">G633+F634</f>
        <v>-25.9313957597446</v>
      </c>
      <c r="H634" s="113" t="n">
        <v>631</v>
      </c>
      <c r="I634" s="114" t="n">
        <f aca="false">F634^2</f>
        <v>0.936158073786354</v>
      </c>
      <c r="J634" s="114" t="n">
        <f aca="false">J633+I634</f>
        <v>28594.1865552727</v>
      </c>
      <c r="K634" s="115" t="n">
        <f aca="false">SQRT(J634)</f>
        <v>169.098156569706</v>
      </c>
      <c r="L634" s="116" t="n">
        <f aca="false">K634*SQRT(1-J634/$J$1432)</f>
        <v>147.231510419022</v>
      </c>
      <c r="M634" s="117" t="n">
        <f aca="false">2*L634</f>
        <v>294.463020838044</v>
      </c>
      <c r="N634" s="117" t="n">
        <f aca="false">-2*L634</f>
        <v>-294.463020838044</v>
      </c>
      <c r="X634" s="63" t="n">
        <v>0.0309017223910841</v>
      </c>
      <c r="Y634" s="118" t="n">
        <v>57.8735015038303</v>
      </c>
      <c r="Z634" s="129" t="n">
        <v>132.12978540153</v>
      </c>
      <c r="AA634" s="129" t="n">
        <v>-132.12978540153</v>
      </c>
      <c r="AB634" s="130"/>
      <c r="AC634" s="121" t="n">
        <v>0.0765299617509562</v>
      </c>
      <c r="AD634" s="112" t="n">
        <v>-25.9313957597446</v>
      </c>
      <c r="AE634" s="131" t="n">
        <v>294.463020838044</v>
      </c>
      <c r="AF634" s="131" t="n">
        <v>-294.463020838044</v>
      </c>
      <c r="AH634" s="63" t="n">
        <v>0.0309017223910841</v>
      </c>
      <c r="AI634" s="118" t="n">
        <v>-254.422547477417</v>
      </c>
      <c r="AJ634" s="129" t="n">
        <v>124.315371982462</v>
      </c>
      <c r="AK634" s="129" t="n">
        <v>-124.315371982462</v>
      </c>
      <c r="AL634" s="130"/>
      <c r="AM634" s="121" t="n">
        <v>0.0765299617509562</v>
      </c>
      <c r="AN634" s="112" t="n">
        <v>-667.270242922339</v>
      </c>
      <c r="AO634" s="131" t="n">
        <v>301.98598930197</v>
      </c>
      <c r="AP634" s="131" t="n">
        <v>-301.98598930197</v>
      </c>
    </row>
    <row r="635" customFormat="false" ht="14.4" hidden="false" customHeight="false" outlineLevel="0" collapsed="false">
      <c r="A635" s="62" t="n">
        <v>4901</v>
      </c>
      <c r="B635" s="63" t="n">
        <v>0.0192502532928065</v>
      </c>
      <c r="C635" s="65" t="n">
        <v>0.0765299617509562</v>
      </c>
      <c r="D635" s="111" t="n">
        <v>1</v>
      </c>
      <c r="E635" s="72" t="n">
        <v>1.59320710238933</v>
      </c>
      <c r="F635" s="112" t="n">
        <f aca="false">D635-E635</f>
        <v>-0.593207102389334</v>
      </c>
      <c r="G635" s="112" t="n">
        <f aca="false">G634+F635</f>
        <v>-26.524602862134</v>
      </c>
      <c r="H635" s="113" t="n">
        <v>632</v>
      </c>
      <c r="I635" s="114" t="n">
        <f aca="false">F635^2</f>
        <v>0.351894666325149</v>
      </c>
      <c r="J635" s="114" t="n">
        <f aca="false">J634+I635</f>
        <v>28594.538449939</v>
      </c>
      <c r="K635" s="115" t="n">
        <f aca="false">SQRT(J635)</f>
        <v>169.099197070652</v>
      </c>
      <c r="L635" s="116" t="n">
        <f aca="false">K635*SQRT(1-J635/$J$1432)</f>
        <v>147.232127281782</v>
      </c>
      <c r="M635" s="117" t="n">
        <f aca="false">2*L635</f>
        <v>294.464254563564</v>
      </c>
      <c r="N635" s="117" t="n">
        <f aca="false">-2*L635</f>
        <v>-294.464254563564</v>
      </c>
      <c r="X635" s="63" t="n">
        <v>0.0309017223910841</v>
      </c>
      <c r="Y635" s="118" t="n">
        <v>61.9188373299875</v>
      </c>
      <c r="Z635" s="129" t="n">
        <v>132.358237594447</v>
      </c>
      <c r="AA635" s="129" t="n">
        <v>-132.358237594447</v>
      </c>
      <c r="AB635" s="130"/>
      <c r="AC635" s="121" t="n">
        <v>0.0765299617509562</v>
      </c>
      <c r="AD635" s="112" t="n">
        <v>-26.524602862134</v>
      </c>
      <c r="AE635" s="131" t="n">
        <v>294.464254563564</v>
      </c>
      <c r="AF635" s="131" t="n">
        <v>-294.464254563564</v>
      </c>
      <c r="AH635" s="63" t="n">
        <v>0.0309017223910841</v>
      </c>
      <c r="AI635" s="118" t="n">
        <v>-251.300580867704</v>
      </c>
      <c r="AJ635" s="129" t="n">
        <v>124.464198753361</v>
      </c>
      <c r="AK635" s="129" t="n">
        <v>-124.464198753361</v>
      </c>
      <c r="AL635" s="130"/>
      <c r="AM635" s="121" t="n">
        <v>0.0765299617509562</v>
      </c>
      <c r="AN635" s="112" t="n">
        <v>-669.019247307784</v>
      </c>
      <c r="AO635" s="131" t="n">
        <v>301.999146407784</v>
      </c>
      <c r="AP635" s="131" t="n">
        <v>-301.999146407784</v>
      </c>
    </row>
    <row r="636" customFormat="false" ht="14.4" hidden="false" customHeight="false" outlineLevel="0" collapsed="false">
      <c r="A636" s="62" t="n">
        <v>4902</v>
      </c>
      <c r="B636" s="63" t="n">
        <v>0.0557244174265451</v>
      </c>
      <c r="C636" s="65" t="n">
        <v>0.0765299617509562</v>
      </c>
      <c r="D636" s="111" t="n">
        <v>6</v>
      </c>
      <c r="E636" s="72" t="n">
        <v>4.97056269766212</v>
      </c>
      <c r="F636" s="112" t="n">
        <f aca="false">D636-E636</f>
        <v>1.02943730233789</v>
      </c>
      <c r="G636" s="112" t="n">
        <f aca="false">G635+F636</f>
        <v>-25.4951655597961</v>
      </c>
      <c r="H636" s="113" t="n">
        <v>633</v>
      </c>
      <c r="I636" s="114" t="n">
        <f aca="false">F636^2</f>
        <v>1.0597411594447</v>
      </c>
      <c r="J636" s="114" t="n">
        <f aca="false">J635+I636</f>
        <v>28595.5981910985</v>
      </c>
      <c r="K636" s="115" t="n">
        <f aca="false">SQRT(J636)</f>
        <v>169.102330531245</v>
      </c>
      <c r="L636" s="116" t="n">
        <f aca="false">K636*SQRT(1-J636/$J$1432)</f>
        <v>147.233984923576</v>
      </c>
      <c r="M636" s="117" t="n">
        <f aca="false">2*L636</f>
        <v>294.467969847152</v>
      </c>
      <c r="N636" s="117" t="n">
        <f aca="false">-2*L636</f>
        <v>-294.467969847152</v>
      </c>
      <c r="X636" s="63" t="n">
        <v>0.0309017223910841</v>
      </c>
      <c r="Y636" s="118" t="n">
        <v>60.6055042077856</v>
      </c>
      <c r="Z636" s="129" t="n">
        <v>132.382289502622</v>
      </c>
      <c r="AA636" s="129" t="n">
        <v>-132.382289502622</v>
      </c>
      <c r="AB636" s="130"/>
      <c r="AC636" s="121" t="n">
        <v>0.0765299617509562</v>
      </c>
      <c r="AD636" s="112" t="n">
        <v>-25.4951655597961</v>
      </c>
      <c r="AE636" s="131" t="n">
        <v>294.467969847152</v>
      </c>
      <c r="AF636" s="131" t="n">
        <v>-294.467969847152</v>
      </c>
      <c r="AH636" s="63" t="n">
        <v>0.0309017223910841</v>
      </c>
      <c r="AI636" s="118" t="n">
        <v>-254.018442200576</v>
      </c>
      <c r="AJ636" s="129" t="n">
        <v>124.576859655078</v>
      </c>
      <c r="AK636" s="129" t="n">
        <v>-124.576859655078</v>
      </c>
      <c r="AL636" s="130"/>
      <c r="AM636" s="121" t="n">
        <v>0.0765299617509562</v>
      </c>
      <c r="AN636" s="112" t="n">
        <v>-669.741671256259</v>
      </c>
      <c r="AO636" s="131" t="n">
        <v>302.001390995505</v>
      </c>
      <c r="AP636" s="131" t="n">
        <v>-302.001390995505</v>
      </c>
    </row>
    <row r="637" customFormat="false" ht="14.4" hidden="false" customHeight="false" outlineLevel="0" collapsed="false">
      <c r="A637" s="62" t="n">
        <v>3927</v>
      </c>
      <c r="B637" s="63" t="n">
        <v>0.185916919959473</v>
      </c>
      <c r="C637" s="65" t="n">
        <v>0.0765937101572461</v>
      </c>
      <c r="D637" s="111" t="n">
        <v>16</v>
      </c>
      <c r="E637" s="72" t="n">
        <v>18.169851004014</v>
      </c>
      <c r="F637" s="112" t="n">
        <f aca="false">D637-E637</f>
        <v>-2.169851004014</v>
      </c>
      <c r="G637" s="112" t="n">
        <f aca="false">G636+F637</f>
        <v>-27.6650165638101</v>
      </c>
      <c r="H637" s="113" t="n">
        <v>634</v>
      </c>
      <c r="I637" s="114" t="n">
        <f aca="false">F637^2</f>
        <v>4.70825337962055</v>
      </c>
      <c r="J637" s="114" t="n">
        <f aca="false">J636+I637</f>
        <v>28600.3064444781</v>
      </c>
      <c r="K637" s="115" t="n">
        <f aca="false">SQRT(J637)</f>
        <v>169.116251272544</v>
      </c>
      <c r="L637" s="116" t="n">
        <f aca="false">K637*SQRT(1-J637/$J$1432)</f>
        <v>147.24223705298</v>
      </c>
      <c r="M637" s="117" t="n">
        <f aca="false">2*L637</f>
        <v>294.484474105959</v>
      </c>
      <c r="N637" s="117" t="n">
        <f aca="false">-2*L637</f>
        <v>-294.484474105959</v>
      </c>
      <c r="X637" s="63" t="n">
        <v>0.0309017223910841</v>
      </c>
      <c r="Y637" s="118" t="n">
        <v>61.2921710855837</v>
      </c>
      <c r="Z637" s="129" t="n">
        <v>132.388863551968</v>
      </c>
      <c r="AA637" s="129" t="n">
        <v>-132.388863551968</v>
      </c>
      <c r="AB637" s="130"/>
      <c r="AC637" s="121" t="n">
        <v>0.0765937101572461</v>
      </c>
      <c r="AD637" s="112" t="n">
        <v>-27.6650165638101</v>
      </c>
      <c r="AE637" s="131" t="n">
        <v>294.484474105959</v>
      </c>
      <c r="AF637" s="131" t="n">
        <v>-294.484474105959</v>
      </c>
      <c r="AH637" s="63" t="n">
        <v>0.0309017223910841</v>
      </c>
      <c r="AI637" s="118" t="n">
        <v>-254.736303533447</v>
      </c>
      <c r="AJ637" s="129" t="n">
        <v>124.58471502655</v>
      </c>
      <c r="AK637" s="129" t="n">
        <v>-124.58471502655</v>
      </c>
      <c r="AL637" s="130"/>
      <c r="AM637" s="121" t="n">
        <v>0.0765937101572461</v>
      </c>
      <c r="AN637" s="112" t="n">
        <v>-671.931192736761</v>
      </c>
      <c r="AO637" s="131" t="n">
        <v>302.02200734451</v>
      </c>
      <c r="AP637" s="131" t="n">
        <v>-302.02200734451</v>
      </c>
    </row>
    <row r="638" customFormat="false" ht="14.4" hidden="false" customHeight="false" outlineLevel="0" collapsed="false">
      <c r="A638" s="62" t="n">
        <v>4353</v>
      </c>
      <c r="B638" s="63" t="n">
        <v>0.208206686930091</v>
      </c>
      <c r="C638" s="65" t="n">
        <v>0.0770647400481655</v>
      </c>
      <c r="D638" s="111" t="n">
        <v>16</v>
      </c>
      <c r="E638" s="72" t="n">
        <v>20.4849703742197</v>
      </c>
      <c r="F638" s="112" t="n">
        <f aca="false">D638-E638</f>
        <v>-4.48497037421974</v>
      </c>
      <c r="G638" s="112" t="n">
        <f aca="false">G637+F638</f>
        <v>-32.1499869380298</v>
      </c>
      <c r="H638" s="113" t="n">
        <v>635</v>
      </c>
      <c r="I638" s="114" t="n">
        <f aca="false">F638^2</f>
        <v>20.1149592576288</v>
      </c>
      <c r="J638" s="114" t="n">
        <f aca="false">J637+I638</f>
        <v>28620.4214037357</v>
      </c>
      <c r="K638" s="115" t="n">
        <f aca="false">SQRT(J638)</f>
        <v>169.175711624736</v>
      </c>
      <c r="L638" s="116" t="n">
        <f aca="false">K638*SQRT(1-J638/$J$1432)</f>
        <v>147.277472881373</v>
      </c>
      <c r="M638" s="117" t="n">
        <f aca="false">2*L638</f>
        <v>294.554945762745</v>
      </c>
      <c r="N638" s="117" t="n">
        <f aca="false">-2*L638</f>
        <v>-294.554945762745</v>
      </c>
      <c r="X638" s="63" t="n">
        <v>0.0314083080040527</v>
      </c>
      <c r="Y638" s="118" t="n">
        <v>56.5510539820438</v>
      </c>
      <c r="Z638" s="129" t="n">
        <v>132.701822195103</v>
      </c>
      <c r="AA638" s="129" t="n">
        <v>-132.701822195103</v>
      </c>
      <c r="AB638" s="130"/>
      <c r="AC638" s="121" t="n">
        <v>0.0770647400481655</v>
      </c>
      <c r="AD638" s="112" t="n">
        <v>-32.1499869380298</v>
      </c>
      <c r="AE638" s="131" t="n">
        <v>294.554945762745</v>
      </c>
      <c r="AF638" s="131" t="n">
        <v>-294.554945762745</v>
      </c>
      <c r="AH638" s="63" t="n">
        <v>0.0314083080040527</v>
      </c>
      <c r="AI638" s="118" t="n">
        <v>-258.037714427193</v>
      </c>
      <c r="AJ638" s="129" t="n">
        <v>124.750730553344</v>
      </c>
      <c r="AK638" s="129" t="n">
        <v>-124.750730553344</v>
      </c>
      <c r="AL638" s="130"/>
      <c r="AM638" s="121" t="n">
        <v>0.0770647400481655</v>
      </c>
      <c r="AN638" s="112" t="n">
        <v>-676.497258023055</v>
      </c>
      <c r="AO638" s="131" t="n">
        <v>302.111628301064</v>
      </c>
      <c r="AP638" s="131" t="n">
        <v>-302.111628301064</v>
      </c>
    </row>
    <row r="639" customFormat="false" ht="14.4" hidden="false" customHeight="false" outlineLevel="0" collapsed="false">
      <c r="A639" s="62" t="n">
        <v>4352</v>
      </c>
      <c r="B639" s="63" t="n">
        <v>0.252786220871327</v>
      </c>
      <c r="C639" s="65" t="n">
        <v>0.0770647400481655</v>
      </c>
      <c r="D639" s="111" t="n">
        <v>29</v>
      </c>
      <c r="E639" s="72" t="n">
        <v>25.2133642570011</v>
      </c>
      <c r="F639" s="112" t="n">
        <f aca="false">D639-E639</f>
        <v>3.78663574299888</v>
      </c>
      <c r="G639" s="112" t="n">
        <f aca="false">G638+F639</f>
        <v>-28.3633511950309</v>
      </c>
      <c r="H639" s="113" t="n">
        <v>636</v>
      </c>
      <c r="I639" s="114" t="n">
        <f aca="false">F639^2</f>
        <v>14.3386102501567</v>
      </c>
      <c r="J639" s="114" t="n">
        <f aca="false">J638+I639</f>
        <v>28634.7600139859</v>
      </c>
      <c r="K639" s="115" t="n">
        <f aca="false">SQRT(J639)</f>
        <v>169.218084181289</v>
      </c>
      <c r="L639" s="116" t="n">
        <f aca="false">K639*SQRT(1-J639/$J$1432)</f>
        <v>147.302570816965</v>
      </c>
      <c r="M639" s="117" t="n">
        <f aca="false">2*L639</f>
        <v>294.60514163393</v>
      </c>
      <c r="N639" s="117" t="n">
        <f aca="false">-2*L639</f>
        <v>-294.60514163393</v>
      </c>
      <c r="X639" s="63" t="n">
        <v>0.0314083080040527</v>
      </c>
      <c r="Y639" s="118" t="n">
        <v>55.7606986484966</v>
      </c>
      <c r="Z639" s="129" t="n">
        <v>132.710506833387</v>
      </c>
      <c r="AA639" s="129" t="n">
        <v>-132.710506833387</v>
      </c>
      <c r="AB639" s="130"/>
      <c r="AC639" s="121" t="n">
        <v>0.0770647400481655</v>
      </c>
      <c r="AD639" s="112" t="n">
        <v>-28.3633511950309</v>
      </c>
      <c r="AE639" s="131" t="n">
        <v>294.60514163393</v>
      </c>
      <c r="AF639" s="131" t="n">
        <v>-294.60514163393</v>
      </c>
      <c r="AH639" s="63" t="n">
        <v>0.0314083080040527</v>
      </c>
      <c r="AI639" s="118" t="n">
        <v>-260.312070127314</v>
      </c>
      <c r="AJ639" s="129" t="n">
        <v>124.829433984471</v>
      </c>
      <c r="AK639" s="129" t="n">
        <v>-124.829433984471</v>
      </c>
      <c r="AL639" s="130"/>
      <c r="AM639" s="121" t="n">
        <v>0.0770647400481655</v>
      </c>
      <c r="AN639" s="112" t="n">
        <v>-671.709658255318</v>
      </c>
      <c r="AO639" s="131" t="n">
        <v>302.210083841142</v>
      </c>
      <c r="AP639" s="131" t="n">
        <v>-302.210083841142</v>
      </c>
    </row>
    <row r="640" customFormat="false" ht="14.4" hidden="false" customHeight="false" outlineLevel="0" collapsed="false">
      <c r="A640" s="62" t="n">
        <v>4351</v>
      </c>
      <c r="B640" s="63" t="n">
        <v>0.582573454913881</v>
      </c>
      <c r="C640" s="65" t="n">
        <v>0.0770647400481655</v>
      </c>
      <c r="D640" s="111" t="n">
        <v>86</v>
      </c>
      <c r="E640" s="72" t="n">
        <v>61.627722030384</v>
      </c>
      <c r="F640" s="112" t="n">
        <f aca="false">D640-E640</f>
        <v>24.372277969616</v>
      </c>
      <c r="G640" s="112" t="n">
        <f aca="false">G639+F640</f>
        <v>-3.99107322541492</v>
      </c>
      <c r="H640" s="113" t="n">
        <v>637</v>
      </c>
      <c r="I640" s="114" t="n">
        <f aca="false">F640^2</f>
        <v>594.00793342823</v>
      </c>
      <c r="J640" s="114" t="n">
        <f aca="false">J639+I640</f>
        <v>29228.7679474141</v>
      </c>
      <c r="K640" s="115" t="n">
        <f aca="false">SQRT(J640)</f>
        <v>170.964230023166</v>
      </c>
      <c r="L640" s="116" t="n">
        <f aca="false">K640*SQRT(1-J640/$J$1432)</f>
        <v>148.328270459538</v>
      </c>
      <c r="M640" s="117" t="n">
        <f aca="false">2*L640</f>
        <v>296.656540919075</v>
      </c>
      <c r="N640" s="117" t="n">
        <f aca="false">-2*L640</f>
        <v>-296.656540919075</v>
      </c>
      <c r="X640" s="63" t="n">
        <v>0.0314083080040527</v>
      </c>
      <c r="Y640" s="118" t="n">
        <v>58.3669263593043</v>
      </c>
      <c r="Z640" s="129" t="n">
        <v>132.804898466871</v>
      </c>
      <c r="AA640" s="129" t="n">
        <v>-132.804898466871</v>
      </c>
      <c r="AB640" s="130"/>
      <c r="AC640" s="121" t="n">
        <v>0.0770647400481655</v>
      </c>
      <c r="AD640" s="112" t="n">
        <v>-3.99107322541492</v>
      </c>
      <c r="AE640" s="131" t="n">
        <v>296.656540919075</v>
      </c>
      <c r="AF640" s="131" t="n">
        <v>-296.656540919075</v>
      </c>
      <c r="AH640" s="63" t="n">
        <v>0.0314083080040527</v>
      </c>
      <c r="AI640" s="118" t="n">
        <v>-259.143721455014</v>
      </c>
      <c r="AJ640" s="129" t="n">
        <v>124.850194102834</v>
      </c>
      <c r="AK640" s="129" t="n">
        <v>-124.850194102834</v>
      </c>
      <c r="AL640" s="130"/>
      <c r="AM640" s="121" t="n">
        <v>0.0770647400481655</v>
      </c>
      <c r="AN640" s="112" t="n">
        <v>-634.585016942293</v>
      </c>
      <c r="AO640" s="131" t="n">
        <v>307.992865193116</v>
      </c>
      <c r="AP640" s="131" t="n">
        <v>-307.992865193116</v>
      </c>
    </row>
    <row r="641" customFormat="false" ht="14.4" hidden="false" customHeight="false" outlineLevel="0" collapsed="false">
      <c r="A641" s="62" t="n">
        <v>5287</v>
      </c>
      <c r="B641" s="63" t="n">
        <v>0.0445795339412361</v>
      </c>
      <c r="C641" s="65" t="n">
        <v>0.0775322283609577</v>
      </c>
      <c r="D641" s="111" t="n">
        <v>0</v>
      </c>
      <c r="E641" s="72" t="n">
        <v>3.95961339747368</v>
      </c>
      <c r="F641" s="112" t="n">
        <f aca="false">D641-E641</f>
        <v>-3.95961339747368</v>
      </c>
      <c r="G641" s="112" t="n">
        <f aca="false">G640+F641</f>
        <v>-7.9506866228886</v>
      </c>
      <c r="H641" s="113" t="n">
        <v>638</v>
      </c>
      <c r="I641" s="114" t="n">
        <f aca="false">F641^2</f>
        <v>15.6785382574531</v>
      </c>
      <c r="J641" s="114" t="n">
        <f aca="false">J640+I641</f>
        <v>29244.4464856716</v>
      </c>
      <c r="K641" s="115" t="n">
        <f aca="false">SQRT(J641)</f>
        <v>171.010077146558</v>
      </c>
      <c r="L641" s="116" t="n">
        <f aca="false">K641*SQRT(1-J641/$J$1432)</f>
        <v>148.354974673253</v>
      </c>
      <c r="M641" s="117" t="n">
        <f aca="false">2*L641</f>
        <v>296.709949346506</v>
      </c>
      <c r="N641" s="117" t="n">
        <f aca="false">-2*L641</f>
        <v>-296.709949346506</v>
      </c>
      <c r="X641" s="63" t="n">
        <v>0.0314083080040527</v>
      </c>
      <c r="Y641" s="118" t="n">
        <v>59.2942365716812</v>
      </c>
      <c r="Z641" s="129" t="n">
        <v>132.816842596151</v>
      </c>
      <c r="AA641" s="129" t="n">
        <v>-132.816842596151</v>
      </c>
      <c r="AB641" s="130"/>
      <c r="AC641" s="121" t="n">
        <v>0.0775322283609577</v>
      </c>
      <c r="AD641" s="112" t="n">
        <v>-7.9506866228886</v>
      </c>
      <c r="AE641" s="131" t="n">
        <v>296.709949346506</v>
      </c>
      <c r="AF641" s="131" t="n">
        <v>-296.709949346506</v>
      </c>
      <c r="AH641" s="63" t="n">
        <v>0.0314083080040527</v>
      </c>
      <c r="AI641" s="118" t="n">
        <v>-259.535993256633</v>
      </c>
      <c r="AJ641" s="129" t="n">
        <v>124.852534095425</v>
      </c>
      <c r="AK641" s="129" t="n">
        <v>-124.852534095425</v>
      </c>
      <c r="AL641" s="130"/>
      <c r="AM641" s="121" t="n">
        <v>0.0775322283609577</v>
      </c>
      <c r="AN641" s="112" t="n">
        <v>-640.215850952939</v>
      </c>
      <c r="AO641" s="131" t="n">
        <v>308.12278088836</v>
      </c>
      <c r="AP641" s="131" t="n">
        <v>-308.12278088836</v>
      </c>
    </row>
    <row r="642" customFormat="false" ht="14.4" hidden="false" customHeight="false" outlineLevel="0" collapsed="false">
      <c r="A642" s="62" t="n">
        <v>4723</v>
      </c>
      <c r="B642" s="63" t="n">
        <v>0.00253292806484296</v>
      </c>
      <c r="C642" s="65" t="n">
        <v>0.0777234735798272</v>
      </c>
      <c r="D642" s="111" t="n">
        <v>0</v>
      </c>
      <c r="E642" s="72" t="n">
        <v>0.184120290468553</v>
      </c>
      <c r="F642" s="112" t="n">
        <f aca="false">D642-E642</f>
        <v>-0.184120290468553</v>
      </c>
      <c r="G642" s="112" t="n">
        <f aca="false">G641+F642</f>
        <v>-8.13480691335715</v>
      </c>
      <c r="H642" s="113" t="n">
        <v>639</v>
      </c>
      <c r="I642" s="114" t="n">
        <f aca="false">F642^2</f>
        <v>0.0339002813622243</v>
      </c>
      <c r="J642" s="114" t="n">
        <f aca="false">J641+I642</f>
        <v>29244.4803859529</v>
      </c>
      <c r="K642" s="115" t="n">
        <f aca="false">SQRT(J642)</f>
        <v>171.010176264318</v>
      </c>
      <c r="L642" s="116" t="n">
        <f aca="false">K642*SQRT(1-J642/$J$1432)</f>
        <v>148.355032392957</v>
      </c>
      <c r="M642" s="117" t="n">
        <f aca="false">2*L642</f>
        <v>296.710064785914</v>
      </c>
      <c r="N642" s="117" t="n">
        <f aca="false">-2*L642</f>
        <v>-296.710064785914</v>
      </c>
      <c r="X642" s="63" t="n">
        <v>0.0314083080040527</v>
      </c>
      <c r="Y642" s="118" t="n">
        <v>64.9819766131452</v>
      </c>
      <c r="Z642" s="129" t="n">
        <v>133.265277602259</v>
      </c>
      <c r="AA642" s="129" t="n">
        <v>-133.265277602259</v>
      </c>
      <c r="AB642" s="130"/>
      <c r="AC642" s="121" t="n">
        <v>0.0777234735798272</v>
      </c>
      <c r="AD642" s="112" t="n">
        <v>-8.13480691335715</v>
      </c>
      <c r="AE642" s="131" t="n">
        <v>296.710064785914</v>
      </c>
      <c r="AF642" s="131" t="n">
        <v>-296.710064785914</v>
      </c>
      <c r="AH642" s="63" t="n">
        <v>0.0314083080040527</v>
      </c>
      <c r="AI642" s="118" t="n">
        <v>-254.872072853196</v>
      </c>
      <c r="AJ642" s="129" t="n">
        <v>125.182828236962</v>
      </c>
      <c r="AK642" s="129" t="n">
        <v>-125.182828236962</v>
      </c>
      <c r="AL642" s="130"/>
      <c r="AM642" s="121" t="n">
        <v>0.0777234735798272</v>
      </c>
      <c r="AN642" s="112" t="n">
        <v>-640.721737460968</v>
      </c>
      <c r="AO642" s="131" t="n">
        <v>308.123828959092</v>
      </c>
      <c r="AP642" s="131" t="n">
        <v>-308.123828959092</v>
      </c>
    </row>
    <row r="643" customFormat="false" ht="14.4" hidden="false" customHeight="false" outlineLevel="0" collapsed="false">
      <c r="A643" s="62" t="n">
        <v>4725</v>
      </c>
      <c r="B643" s="63" t="n">
        <v>0.00455927051671733</v>
      </c>
      <c r="C643" s="65" t="n">
        <v>0.0777234735798272</v>
      </c>
      <c r="D643" s="111" t="n">
        <v>1</v>
      </c>
      <c r="E643" s="72" t="n">
        <v>0.345430154310677</v>
      </c>
      <c r="F643" s="112" t="n">
        <f aca="false">D643-E643</f>
        <v>0.654569845689323</v>
      </c>
      <c r="G643" s="112" t="n">
        <f aca="false">G642+F643</f>
        <v>-7.48023706766783</v>
      </c>
      <c r="H643" s="113" t="n">
        <v>640</v>
      </c>
      <c r="I643" s="114" t="n">
        <f aca="false">F643^2</f>
        <v>0.428461682885744</v>
      </c>
      <c r="J643" s="114" t="n">
        <f aca="false">J642+I643</f>
        <v>29244.9088476358</v>
      </c>
      <c r="K643" s="115" t="n">
        <f aca="false">SQRT(J643)</f>
        <v>171.011428997117</v>
      </c>
      <c r="L643" s="116" t="n">
        <f aca="false">K643*SQRT(1-J643/$J$1432)</f>
        <v>148.35576189795</v>
      </c>
      <c r="M643" s="117" t="n">
        <f aca="false">2*L643</f>
        <v>296.7115237959</v>
      </c>
      <c r="N643" s="117" t="n">
        <f aca="false">-2*L643</f>
        <v>-296.7115237959</v>
      </c>
      <c r="X643" s="63" t="n">
        <v>0.0314083080040527</v>
      </c>
      <c r="Y643" s="118" t="n">
        <v>66.1137007051067</v>
      </c>
      <c r="Z643" s="129" t="n">
        <v>133.282995286089</v>
      </c>
      <c r="AA643" s="129" t="n">
        <v>-133.282995286089</v>
      </c>
      <c r="AB643" s="130"/>
      <c r="AC643" s="121" t="n">
        <v>0.0777234735798272</v>
      </c>
      <c r="AD643" s="112" t="n">
        <v>-7.48023706766783</v>
      </c>
      <c r="AE643" s="131" t="n">
        <v>296.7115237959</v>
      </c>
      <c r="AF643" s="131" t="n">
        <v>-296.7115237959</v>
      </c>
      <c r="AH643" s="63" t="n">
        <v>0.0314083080040527</v>
      </c>
      <c r="AI643" s="118" t="n">
        <v>-254.602332242109</v>
      </c>
      <c r="AJ643" s="129" t="n">
        <v>125.183931433101</v>
      </c>
      <c r="AK643" s="129" t="n">
        <v>-125.183931433101</v>
      </c>
      <c r="AL643" s="130"/>
      <c r="AM643" s="121" t="n">
        <v>0.0777234735798272</v>
      </c>
      <c r="AN643" s="112" t="n">
        <v>-640.551231287325</v>
      </c>
      <c r="AO643" s="131" t="n">
        <v>308.12394801818</v>
      </c>
      <c r="AP643" s="131" t="n">
        <v>-308.12394801818</v>
      </c>
    </row>
    <row r="644" customFormat="false" ht="14.4" hidden="false" customHeight="false" outlineLevel="0" collapsed="false">
      <c r="A644" s="62" t="n">
        <v>4724</v>
      </c>
      <c r="B644" s="63" t="n">
        <v>0.0253292806484296</v>
      </c>
      <c r="C644" s="65" t="n">
        <v>0.0777234735798272</v>
      </c>
      <c r="D644" s="111" t="n">
        <v>1</v>
      </c>
      <c r="E644" s="72" t="n">
        <v>2.16550924912563</v>
      </c>
      <c r="F644" s="112" t="n">
        <f aca="false">D644-E644</f>
        <v>-1.16550924912563</v>
      </c>
      <c r="G644" s="112" t="n">
        <f aca="false">G643+F644</f>
        <v>-8.64574631679346</v>
      </c>
      <c r="H644" s="113" t="n">
        <v>641</v>
      </c>
      <c r="I644" s="114" t="n">
        <f aca="false">F644^2</f>
        <v>1.35841180979739</v>
      </c>
      <c r="J644" s="114" t="n">
        <f aca="false">J643+I644</f>
        <v>29246.2672594456</v>
      </c>
      <c r="K644" s="115" t="n">
        <f aca="false">SQRT(J644)</f>
        <v>171.015400649899</v>
      </c>
      <c r="L644" s="116" t="n">
        <f aca="false">K644*SQRT(1-J644/$J$1432)</f>
        <v>148.358074656416</v>
      </c>
      <c r="M644" s="117" t="n">
        <f aca="false">2*L644</f>
        <v>296.716149312832</v>
      </c>
      <c r="N644" s="117" t="n">
        <f aca="false">-2*L644</f>
        <v>-296.716149312832</v>
      </c>
      <c r="X644" s="63" t="n">
        <v>0.0314083080040527</v>
      </c>
      <c r="Y644" s="118" t="n">
        <v>64.8029960264093</v>
      </c>
      <c r="Z644" s="129" t="n">
        <v>133.306755809087</v>
      </c>
      <c r="AA644" s="129" t="n">
        <v>-133.306755809087</v>
      </c>
      <c r="AB644" s="130"/>
      <c r="AC644" s="121" t="n">
        <v>0.0777234735798272</v>
      </c>
      <c r="AD644" s="112" t="n">
        <v>-8.64574631679346</v>
      </c>
      <c r="AE644" s="131" t="n">
        <v>296.716149312832</v>
      </c>
      <c r="AF644" s="131" t="n">
        <v>-296.716149312832</v>
      </c>
      <c r="AH644" s="63" t="n">
        <v>0.0314083080040527</v>
      </c>
      <c r="AI644" s="118" t="n">
        <v>-257.408199479268</v>
      </c>
      <c r="AJ644" s="129" t="n">
        <v>125.303237471675</v>
      </c>
      <c r="AK644" s="129" t="n">
        <v>-125.303237471675</v>
      </c>
      <c r="AL644" s="130"/>
      <c r="AM644" s="121" t="n">
        <v>0.0777234735798272</v>
      </c>
      <c r="AN644" s="112" t="n">
        <v>-643.061580841458</v>
      </c>
      <c r="AO644" s="131" t="n">
        <v>308.149753075718</v>
      </c>
      <c r="AP644" s="131" t="n">
        <v>-308.149753075718</v>
      </c>
    </row>
    <row r="645" customFormat="false" ht="14.4" hidden="false" customHeight="false" outlineLevel="0" collapsed="false">
      <c r="A645" s="62" t="n">
        <v>4726</v>
      </c>
      <c r="B645" s="63" t="n">
        <v>0.03596757852077</v>
      </c>
      <c r="C645" s="65" t="n">
        <v>0.0777234735798272</v>
      </c>
      <c r="D645" s="111" t="n">
        <v>3</v>
      </c>
      <c r="E645" s="72" t="n">
        <v>3.15194317497412</v>
      </c>
      <c r="F645" s="112" t="n">
        <f aca="false">D645-E645</f>
        <v>-0.151943174974119</v>
      </c>
      <c r="G645" s="112" t="n">
        <f aca="false">G644+F645</f>
        <v>-8.79768949176758</v>
      </c>
      <c r="H645" s="113" t="n">
        <v>642</v>
      </c>
      <c r="I645" s="114" t="n">
        <f aca="false">F645^2</f>
        <v>0.0230867284212157</v>
      </c>
      <c r="J645" s="114" t="n">
        <f aca="false">J644+I645</f>
        <v>29246.290346174</v>
      </c>
      <c r="K645" s="115" t="n">
        <f aca="false">SQRT(J645)</f>
        <v>171.015468148861</v>
      </c>
      <c r="L645" s="116" t="n">
        <f aca="false">K645*SQRT(1-J645/$J$1432)</f>
        <v>148.35811396141</v>
      </c>
      <c r="M645" s="117" t="n">
        <f aca="false">2*L645</f>
        <v>296.71622792282</v>
      </c>
      <c r="N645" s="117" t="n">
        <f aca="false">-2*L645</f>
        <v>-296.71622792282</v>
      </c>
      <c r="X645" s="63" t="n">
        <v>0.0314083080040527</v>
      </c>
      <c r="Y645" s="118" t="n">
        <v>61.5264093504671</v>
      </c>
      <c r="Z645" s="129" t="n">
        <v>133.455130437805</v>
      </c>
      <c r="AA645" s="129" t="n">
        <v>-133.455130437805</v>
      </c>
      <c r="AB645" s="130"/>
      <c r="AC645" s="121" t="n">
        <v>0.0777234735798272</v>
      </c>
      <c r="AD645" s="112" t="n">
        <v>-8.79768949176758</v>
      </c>
      <c r="AE645" s="131" t="n">
        <v>296.71622792282</v>
      </c>
      <c r="AF645" s="131" t="n">
        <v>-296.71622792282</v>
      </c>
      <c r="AH645" s="63" t="n">
        <v>0.0314083080040527</v>
      </c>
      <c r="AI645" s="118" t="n">
        <v>-262.204881292082</v>
      </c>
      <c r="AJ645" s="129" t="n">
        <v>125.651182818886</v>
      </c>
      <c r="AK645" s="129" t="n">
        <v>-125.651182818886</v>
      </c>
      <c r="AL645" s="130"/>
      <c r="AM645" s="121" t="n">
        <v>0.0777234735798272</v>
      </c>
      <c r="AN645" s="112" t="n">
        <v>-644.776455294792</v>
      </c>
      <c r="AO645" s="131" t="n">
        <v>308.16179328635</v>
      </c>
      <c r="AP645" s="131" t="n">
        <v>-308.16179328635</v>
      </c>
    </row>
    <row r="646" customFormat="false" ht="14.4" hidden="false" customHeight="false" outlineLevel="0" collapsed="false">
      <c r="A646" s="62" t="n">
        <v>4722</v>
      </c>
      <c r="B646" s="63" t="n">
        <v>0.0653495440729483</v>
      </c>
      <c r="C646" s="65" t="n">
        <v>0.0777234735798272</v>
      </c>
      <c r="D646" s="111" t="n">
        <v>1</v>
      </c>
      <c r="E646" s="72" t="n">
        <v>5.97285279495626</v>
      </c>
      <c r="F646" s="112" t="n">
        <f aca="false">D646-E646</f>
        <v>-4.97285279495626</v>
      </c>
      <c r="G646" s="112" t="n">
        <f aca="false">G645+F646</f>
        <v>-13.7705422867238</v>
      </c>
      <c r="H646" s="113" t="n">
        <v>643</v>
      </c>
      <c r="I646" s="114" t="n">
        <f aca="false">F646^2</f>
        <v>24.7292649203043</v>
      </c>
      <c r="J646" s="114" t="n">
        <f aca="false">J645+I646</f>
        <v>29271.0196110943</v>
      </c>
      <c r="K646" s="115" t="n">
        <f aca="false">SQRT(J646)</f>
        <v>171.087754123708</v>
      </c>
      <c r="L646" s="116" t="n">
        <f aca="false">K646*SQRT(1-J646/$J$1432)</f>
        <v>148.400191937295</v>
      </c>
      <c r="M646" s="117" t="n">
        <f aca="false">2*L646</f>
        <v>296.800383874589</v>
      </c>
      <c r="N646" s="117" t="n">
        <f aca="false">-2*L646</f>
        <v>-296.800383874589</v>
      </c>
      <c r="X646" s="63" t="n">
        <v>0.0314083080040527</v>
      </c>
      <c r="Y646" s="118" t="n">
        <v>62.1212031696183</v>
      </c>
      <c r="Z646" s="129" t="n">
        <v>133.460016461484</v>
      </c>
      <c r="AA646" s="129" t="n">
        <v>-133.460016461484</v>
      </c>
      <c r="AB646" s="130"/>
      <c r="AC646" s="121" t="n">
        <v>0.0777234735798272</v>
      </c>
      <c r="AD646" s="112" t="n">
        <v>-13.7705422867238</v>
      </c>
      <c r="AE646" s="131" t="n">
        <v>296.800383874589</v>
      </c>
      <c r="AF646" s="131" t="n">
        <v>-296.800383874589</v>
      </c>
      <c r="AH646" s="63" t="n">
        <v>0.0314083080040527</v>
      </c>
      <c r="AI646" s="118" t="n">
        <v>-263.121893442517</v>
      </c>
      <c r="AJ646" s="129" t="n">
        <v>125.663879391629</v>
      </c>
      <c r="AK646" s="129" t="n">
        <v>-125.663879391629</v>
      </c>
      <c r="AL646" s="130"/>
      <c r="AM646" s="121" t="n">
        <v>0.0777234735798272</v>
      </c>
      <c r="AN646" s="112" t="n">
        <v>-651.568382721468</v>
      </c>
      <c r="AO646" s="131" t="n">
        <v>308.350505415171</v>
      </c>
      <c r="AP646" s="131" t="n">
        <v>-308.350505415171</v>
      </c>
    </row>
    <row r="647" customFormat="false" ht="14.4" hidden="false" customHeight="false" outlineLevel="0" collapsed="false">
      <c r="A647" s="62" t="n">
        <v>4721</v>
      </c>
      <c r="B647" s="63" t="n">
        <v>0.141843971631206</v>
      </c>
      <c r="C647" s="65" t="n">
        <v>0.0777234735798272</v>
      </c>
      <c r="D647" s="111" t="n">
        <v>6</v>
      </c>
      <c r="E647" s="72" t="n">
        <v>13.6919150206106</v>
      </c>
      <c r="F647" s="112" t="n">
        <f aca="false">D647-E647</f>
        <v>-7.69191502061062</v>
      </c>
      <c r="G647" s="112" t="n">
        <f aca="false">G646+F647</f>
        <v>-21.4624573073345</v>
      </c>
      <c r="H647" s="113" t="n">
        <v>644</v>
      </c>
      <c r="I647" s="114" t="n">
        <f aca="false">F647^2</f>
        <v>59.1655566842952</v>
      </c>
      <c r="J647" s="114" t="n">
        <f aca="false">J646+I647</f>
        <v>29330.1851677786</v>
      </c>
      <c r="K647" s="115" t="n">
        <f aca="false">SQRT(J647)</f>
        <v>171.260576805576</v>
      </c>
      <c r="L647" s="116" t="n">
        <f aca="false">K647*SQRT(1-J647/$J$1432)</f>
        <v>148.500675064167</v>
      </c>
      <c r="M647" s="117" t="n">
        <f aca="false">2*L647</f>
        <v>297.001350128334</v>
      </c>
      <c r="N647" s="117" t="n">
        <f aca="false">-2*L647</f>
        <v>-297.001350128334</v>
      </c>
      <c r="X647" s="63" t="n">
        <v>0.0314083080040527</v>
      </c>
      <c r="Y647" s="118" t="n">
        <v>64.7672511983443</v>
      </c>
      <c r="Z647" s="129" t="n">
        <v>133.556671302351</v>
      </c>
      <c r="AA647" s="129" t="n">
        <v>-133.556671302351</v>
      </c>
      <c r="AB647" s="130"/>
      <c r="AC647" s="121" t="n">
        <v>0.0777234735798272</v>
      </c>
      <c r="AD647" s="112" t="n">
        <v>-21.4624573073345</v>
      </c>
      <c r="AE647" s="131" t="n">
        <v>297.001350128334</v>
      </c>
      <c r="AF647" s="131" t="n">
        <v>-297.001350128334</v>
      </c>
      <c r="AH647" s="63" t="n">
        <v>0.0314083080040527</v>
      </c>
      <c r="AI647" s="118" t="n">
        <v>-261.890964337853</v>
      </c>
      <c r="AJ647" s="129" t="n">
        <v>125.686752969557</v>
      </c>
      <c r="AK647" s="129" t="n">
        <v>-125.686752969557</v>
      </c>
      <c r="AL647" s="130"/>
      <c r="AM647" s="121" t="n">
        <v>0.0777234735798272</v>
      </c>
      <c r="AN647" s="112" t="n">
        <v>-660.523812840072</v>
      </c>
      <c r="AO647" s="131" t="n">
        <v>308.677899770936</v>
      </c>
      <c r="AP647" s="131" t="n">
        <v>-308.677899770936</v>
      </c>
    </row>
    <row r="648" customFormat="false" ht="14.4" hidden="false" customHeight="false" outlineLevel="0" collapsed="false">
      <c r="A648" s="62" t="n">
        <v>4602</v>
      </c>
      <c r="B648" s="63" t="n">
        <v>0.013677811550152</v>
      </c>
      <c r="C648" s="65" t="n">
        <v>0.0790267743306417</v>
      </c>
      <c r="D648" s="111" t="n">
        <v>4</v>
      </c>
      <c r="E648" s="72" t="n">
        <v>1.137425412518</v>
      </c>
      <c r="F648" s="112" t="n">
        <f aca="false">D648-E648</f>
        <v>2.862574587482</v>
      </c>
      <c r="G648" s="112" t="n">
        <f aca="false">G647+F648</f>
        <v>-18.5998827198525</v>
      </c>
      <c r="H648" s="113" t="n">
        <v>645</v>
      </c>
      <c r="I648" s="114" t="n">
        <f aca="false">F648^2</f>
        <v>8.19433326889774</v>
      </c>
      <c r="J648" s="114" t="n">
        <f aca="false">J647+I648</f>
        <v>29338.3795010475</v>
      </c>
      <c r="K648" s="115" t="n">
        <f aca="false">SQRT(J648)</f>
        <v>171.284498717915</v>
      </c>
      <c r="L648" s="116" t="n">
        <f aca="false">K648*SQRT(1-J648/$J$1432)</f>
        <v>148.514570732556</v>
      </c>
      <c r="M648" s="117" t="n">
        <f aca="false">2*L648</f>
        <v>297.029141465112</v>
      </c>
      <c r="N648" s="117" t="n">
        <f aca="false">-2*L648</f>
        <v>-297.029141465112</v>
      </c>
      <c r="X648" s="63" t="n">
        <v>0.0314083080040527</v>
      </c>
      <c r="Y648" s="118" t="n">
        <v>68.0118145377796</v>
      </c>
      <c r="Z648" s="129" t="n">
        <v>133.701841558228</v>
      </c>
      <c r="AA648" s="129" t="n">
        <v>-133.701841558228</v>
      </c>
      <c r="AB648" s="130"/>
      <c r="AC648" s="121" t="n">
        <v>0.0790267743306417</v>
      </c>
      <c r="AD648" s="112" t="n">
        <v>-18.5998827198525</v>
      </c>
      <c r="AE648" s="131" t="n">
        <v>297.029141465112</v>
      </c>
      <c r="AF648" s="131" t="n">
        <v>-297.029141465112</v>
      </c>
      <c r="AH648" s="63" t="n">
        <v>0.0314083080040527</v>
      </c>
      <c r="AI648" s="118" t="n">
        <v>-259.42153799613</v>
      </c>
      <c r="AJ648" s="129" t="n">
        <v>125.778763941615</v>
      </c>
      <c r="AK648" s="129" t="n">
        <v>-125.778763941615</v>
      </c>
      <c r="AL648" s="130"/>
      <c r="AM648" s="121" t="n">
        <v>0.0790267743306417</v>
      </c>
      <c r="AN648" s="112" t="n">
        <v>-658.629163527585</v>
      </c>
      <c r="AO648" s="131" t="n">
        <v>308.692533289471</v>
      </c>
      <c r="AP648" s="131" t="n">
        <v>-308.692533289471</v>
      </c>
    </row>
    <row r="649" customFormat="false" ht="14.4" hidden="false" customHeight="false" outlineLevel="0" collapsed="false">
      <c r="A649" s="62" t="n">
        <v>4600</v>
      </c>
      <c r="B649" s="63" t="n">
        <v>0.0177304964539007</v>
      </c>
      <c r="C649" s="65" t="n">
        <v>0.0793065590026916</v>
      </c>
      <c r="D649" s="111" t="n">
        <v>0</v>
      </c>
      <c r="E649" s="72" t="n">
        <v>1.50633778086482</v>
      </c>
      <c r="F649" s="112" t="n">
        <f aca="false">D649-E649</f>
        <v>-1.50633778086482</v>
      </c>
      <c r="G649" s="112" t="n">
        <f aca="false">G648+F649</f>
        <v>-20.1062205007173</v>
      </c>
      <c r="H649" s="113" t="n">
        <v>646</v>
      </c>
      <c r="I649" s="114" t="n">
        <f aca="false">F649^2</f>
        <v>2.26905351006074</v>
      </c>
      <c r="J649" s="114" t="n">
        <f aca="false">J648+I649</f>
        <v>29340.6485545576</v>
      </c>
      <c r="K649" s="115" t="n">
        <f aca="false">SQRT(J649)</f>
        <v>171.291122229255</v>
      </c>
      <c r="L649" s="116" t="n">
        <f aca="false">K649*SQRT(1-J649/$J$1432)</f>
        <v>148.518417609376</v>
      </c>
      <c r="M649" s="117" t="n">
        <f aca="false">2*L649</f>
        <v>297.036835218753</v>
      </c>
      <c r="N649" s="117" t="n">
        <f aca="false">-2*L649</f>
        <v>-297.036835218753</v>
      </c>
      <c r="X649" s="63" t="n">
        <v>0.0314083080040527</v>
      </c>
      <c r="Y649" s="118" t="n">
        <v>67.3189271613179</v>
      </c>
      <c r="Z649" s="129" t="n">
        <v>133.708457626063</v>
      </c>
      <c r="AA649" s="129" t="n">
        <v>-133.708457626063</v>
      </c>
      <c r="AB649" s="130"/>
      <c r="AC649" s="121" t="n">
        <v>0.0793065590026916</v>
      </c>
      <c r="AD649" s="112" t="n">
        <v>-20.1062205007173</v>
      </c>
      <c r="AE649" s="131" t="n">
        <v>297.036835218753</v>
      </c>
      <c r="AF649" s="131" t="n">
        <v>-297.036835218753</v>
      </c>
      <c r="AH649" s="63" t="n">
        <v>0.0314083080040527</v>
      </c>
      <c r="AI649" s="118" t="n">
        <v>-261.331394753222</v>
      </c>
      <c r="AJ649" s="129" t="n">
        <v>125.833764480404</v>
      </c>
      <c r="AK649" s="129" t="n">
        <v>-125.833764480404</v>
      </c>
      <c r="AL649" s="130"/>
      <c r="AM649" s="121" t="n">
        <v>0.0793065590026916</v>
      </c>
      <c r="AN649" s="112" t="n">
        <v>-661.254820468463</v>
      </c>
      <c r="AO649" s="131" t="n">
        <v>308.720632305433</v>
      </c>
      <c r="AP649" s="131" t="n">
        <v>-308.720632305433</v>
      </c>
    </row>
    <row r="650" customFormat="false" ht="14.4" hidden="false" customHeight="false" outlineLevel="0" collapsed="false">
      <c r="A650" s="62" t="n">
        <v>4599</v>
      </c>
      <c r="B650" s="63" t="n">
        <v>0.0516717325227964</v>
      </c>
      <c r="C650" s="65" t="n">
        <v>0.0793065590026916</v>
      </c>
      <c r="D650" s="111" t="n">
        <v>6</v>
      </c>
      <c r="E650" s="72" t="n">
        <v>4.73352508368957</v>
      </c>
      <c r="F650" s="112" t="n">
        <f aca="false">D650-E650</f>
        <v>1.26647491631043</v>
      </c>
      <c r="G650" s="112" t="n">
        <f aca="false">G649+F650</f>
        <v>-18.8397455844068</v>
      </c>
      <c r="H650" s="113" t="n">
        <v>647</v>
      </c>
      <c r="I650" s="114" t="n">
        <f aca="false">F650^2</f>
        <v>1.60395871364351</v>
      </c>
      <c r="J650" s="114" t="n">
        <f aca="false">J649+I650</f>
        <v>29342.2525132712</v>
      </c>
      <c r="K650" s="115" t="n">
        <f aca="false">SQRT(J650)</f>
        <v>171.295804132125</v>
      </c>
      <c r="L650" s="116" t="n">
        <f aca="false">K650*SQRT(1-J650/$J$1432)</f>
        <v>148.521136669866</v>
      </c>
      <c r="M650" s="117" t="n">
        <f aca="false">2*L650</f>
        <v>297.042273339732</v>
      </c>
      <c r="N650" s="117" t="n">
        <f aca="false">-2*L650</f>
        <v>-297.042273339732</v>
      </c>
      <c r="X650" s="63" t="n">
        <v>0.0314083080040527</v>
      </c>
      <c r="Y650" s="118" t="n">
        <v>65.0574203727642</v>
      </c>
      <c r="Z650" s="129" t="n">
        <v>133.778914436196</v>
      </c>
      <c r="AA650" s="129" t="n">
        <v>-133.778914436196</v>
      </c>
      <c r="AB650" s="130"/>
      <c r="AC650" s="121" t="n">
        <v>0.0793065590026916</v>
      </c>
      <c r="AD650" s="112" t="n">
        <v>-18.8397455844068</v>
      </c>
      <c r="AE650" s="131" t="n">
        <v>297.042273339732</v>
      </c>
      <c r="AF650" s="131" t="n">
        <v>-297.042273339732</v>
      </c>
      <c r="AH650" s="63" t="n">
        <v>0.0314083080040527</v>
      </c>
      <c r="AI650" s="118" t="n">
        <v>-265.093570020381</v>
      </c>
      <c r="AJ650" s="129" t="n">
        <v>126.046935955206</v>
      </c>
      <c r="AK650" s="129" t="n">
        <v>-126.046935955206</v>
      </c>
      <c r="AL650" s="130"/>
      <c r="AM650" s="121" t="n">
        <v>0.0793065590026916</v>
      </c>
      <c r="AN650" s="112" t="n">
        <v>-661.712070331167</v>
      </c>
      <c r="AO650" s="131" t="n">
        <v>308.721484366772</v>
      </c>
      <c r="AP650" s="131" t="n">
        <v>-308.721484366772</v>
      </c>
    </row>
    <row r="651" customFormat="false" ht="14.4" hidden="false" customHeight="false" outlineLevel="0" collapsed="false">
      <c r="A651" s="62" t="n">
        <v>4601</v>
      </c>
      <c r="B651" s="63" t="n">
        <v>0.0536980749746707</v>
      </c>
      <c r="C651" s="65" t="n">
        <v>0.0793065590026916</v>
      </c>
      <c r="D651" s="111" t="n">
        <v>5</v>
      </c>
      <c r="E651" s="72" t="n">
        <v>4.93250384710093</v>
      </c>
      <c r="F651" s="112" t="n">
        <f aca="false">D651-E651</f>
        <v>0.0674961528990714</v>
      </c>
      <c r="G651" s="112" t="n">
        <f aca="false">G650+F651</f>
        <v>-18.7722494315078</v>
      </c>
      <c r="H651" s="113" t="n">
        <v>648</v>
      </c>
      <c r="I651" s="114" t="n">
        <f aca="false">F651^2</f>
        <v>0.00455573065617483</v>
      </c>
      <c r="J651" s="114" t="n">
        <f aca="false">J650+I651</f>
        <v>29342.2570690019</v>
      </c>
      <c r="K651" s="115" t="n">
        <f aca="false">SQRT(J651)</f>
        <v>171.295817429971</v>
      </c>
      <c r="L651" s="116" t="n">
        <f aca="false">K651*SQRT(1-J651/$J$1432)</f>
        <v>148.521144392545</v>
      </c>
      <c r="M651" s="117" t="n">
        <f aca="false">2*L651</f>
        <v>297.042288785091</v>
      </c>
      <c r="N651" s="117" t="n">
        <f aca="false">-2*L651</f>
        <v>-297.042288785091</v>
      </c>
      <c r="X651" s="63" t="n">
        <v>0.0319148936170213</v>
      </c>
      <c r="Y651" s="118" t="n">
        <v>64.6029857763517</v>
      </c>
      <c r="Z651" s="129" t="n">
        <v>133.781758437182</v>
      </c>
      <c r="AA651" s="129" t="n">
        <v>-133.781758437182</v>
      </c>
      <c r="AB651" s="130"/>
      <c r="AC651" s="121" t="n">
        <v>0.0793065590026916</v>
      </c>
      <c r="AD651" s="112" t="n">
        <v>-18.7722494315078</v>
      </c>
      <c r="AE651" s="131" t="n">
        <v>297.042288785091</v>
      </c>
      <c r="AF651" s="131" t="n">
        <v>-297.042288785091</v>
      </c>
      <c r="AH651" s="63" t="n">
        <v>0.0319148936170213</v>
      </c>
      <c r="AI651" s="118" t="n">
        <v>-266.990225280994</v>
      </c>
      <c r="AJ651" s="129" t="n">
        <v>126.10105070919</v>
      </c>
      <c r="AK651" s="129" t="n">
        <v>-126.10105070919</v>
      </c>
      <c r="AL651" s="130"/>
      <c r="AM651" s="121" t="n">
        <v>0.0793065590026916</v>
      </c>
      <c r="AN651" s="112" t="n">
        <v>-663.381705000879</v>
      </c>
      <c r="AO651" s="131" t="n">
        <v>308.732844538451</v>
      </c>
      <c r="AP651" s="131" t="n">
        <v>-308.732844538451</v>
      </c>
    </row>
    <row r="652" customFormat="false" ht="14.4" hidden="false" customHeight="false" outlineLevel="0" collapsed="false">
      <c r="A652" s="62" t="n">
        <v>4364</v>
      </c>
      <c r="B652" s="63" t="n">
        <v>0.0258358662613982</v>
      </c>
      <c r="C652" s="65" t="n">
        <v>0.0794588468621618</v>
      </c>
      <c r="D652" s="111" t="n">
        <v>3</v>
      </c>
      <c r="E652" s="72" t="n">
        <v>2.2544210754855</v>
      </c>
      <c r="F652" s="112" t="n">
        <f aca="false">D652-E652</f>
        <v>0.7455789245145</v>
      </c>
      <c r="G652" s="112" t="n">
        <f aca="false">G651+F652</f>
        <v>-18.0266705069933</v>
      </c>
      <c r="H652" s="113" t="n">
        <v>649</v>
      </c>
      <c r="I652" s="114" t="n">
        <f aca="false">F652^2</f>
        <v>0.555887932680198</v>
      </c>
      <c r="J652" s="114" t="n">
        <f aca="false">J651+I652</f>
        <v>29342.8129569346</v>
      </c>
      <c r="K652" s="115" t="n">
        <f aca="false">SQRT(J652)</f>
        <v>171.297440018625</v>
      </c>
      <c r="L652" s="116" t="n">
        <f aca="false">K652*SQRT(1-J652/$J$1432)</f>
        <v>148.522086698051</v>
      </c>
      <c r="M652" s="117" t="n">
        <f aca="false">2*L652</f>
        <v>297.044173396103</v>
      </c>
      <c r="N652" s="117" t="n">
        <f aca="false">-2*L652</f>
        <v>-297.044173396103</v>
      </c>
      <c r="X652" s="63" t="n">
        <v>0.0319148936170213</v>
      </c>
      <c r="Y652" s="118" t="n">
        <v>69.1485511799392</v>
      </c>
      <c r="Z652" s="129" t="n">
        <v>134.065951773631</v>
      </c>
      <c r="AA652" s="129" t="n">
        <v>-134.065951773631</v>
      </c>
      <c r="AB652" s="130"/>
      <c r="AC652" s="121" t="n">
        <v>0.0794588468621618</v>
      </c>
      <c r="AD652" s="112" t="n">
        <v>-18.0266705069933</v>
      </c>
      <c r="AE652" s="131" t="n">
        <v>297.044173396103</v>
      </c>
      <c r="AF652" s="131" t="n">
        <v>-297.044173396103</v>
      </c>
      <c r="AH652" s="63" t="n">
        <v>0.0319148936170213</v>
      </c>
      <c r="AI652" s="118" t="n">
        <v>-263.886880541608</v>
      </c>
      <c r="AJ652" s="129" t="n">
        <v>126.245800563917</v>
      </c>
      <c r="AK652" s="129" t="n">
        <v>-126.245800563917</v>
      </c>
      <c r="AL652" s="130"/>
      <c r="AM652" s="121" t="n">
        <v>0.0794588468621618</v>
      </c>
      <c r="AN652" s="112" t="n">
        <v>-664.009555524758</v>
      </c>
      <c r="AO652" s="131" t="n">
        <v>308.734450856208</v>
      </c>
      <c r="AP652" s="131" t="n">
        <v>-308.734450856208</v>
      </c>
    </row>
    <row r="653" customFormat="false" ht="14.4" hidden="false" customHeight="false" outlineLevel="0" collapsed="false">
      <c r="A653" s="62" t="n">
        <v>4363</v>
      </c>
      <c r="B653" s="63" t="n">
        <v>0.186423505572442</v>
      </c>
      <c r="C653" s="65" t="n">
        <v>0.0794588468621618</v>
      </c>
      <c r="D653" s="111" t="n">
        <v>9</v>
      </c>
      <c r="E653" s="72" t="n">
        <v>18.697586050842</v>
      </c>
      <c r="F653" s="112" t="n">
        <f aca="false">D653-E653</f>
        <v>-9.69758605084203</v>
      </c>
      <c r="G653" s="112" t="n">
        <f aca="false">G652+F653</f>
        <v>-27.7242565578353</v>
      </c>
      <c r="H653" s="113" t="n">
        <v>650</v>
      </c>
      <c r="I653" s="114" t="n">
        <f aca="false">F653^2</f>
        <v>94.0431752134859</v>
      </c>
      <c r="J653" s="114" t="n">
        <f aca="false">J652+I653</f>
        <v>29436.8561321481</v>
      </c>
      <c r="K653" s="115" t="n">
        <f aca="false">SQRT(J653)</f>
        <v>171.571722996967</v>
      </c>
      <c r="L653" s="116" t="n">
        <f aca="false">K653*SQRT(1-J653/$J$1432)</f>
        <v>148.681163576889</v>
      </c>
      <c r="M653" s="117" t="n">
        <f aca="false">2*L653</f>
        <v>297.362327153777</v>
      </c>
      <c r="N653" s="117" t="n">
        <f aca="false">-2*L653</f>
        <v>-297.362327153777</v>
      </c>
      <c r="X653" s="63" t="n">
        <v>0.0319148936170213</v>
      </c>
      <c r="Y653" s="118" t="n">
        <v>67.3885039509606</v>
      </c>
      <c r="Z653" s="129" t="n">
        <v>134.108498138349</v>
      </c>
      <c r="AA653" s="129" t="n">
        <v>-134.108498138349</v>
      </c>
      <c r="AB653" s="130"/>
      <c r="AC653" s="121" t="n">
        <v>0.0794588468621618</v>
      </c>
      <c r="AD653" s="112" t="n">
        <v>-27.7242565578353</v>
      </c>
      <c r="AE653" s="131" t="n">
        <v>297.362327153777</v>
      </c>
      <c r="AF653" s="131" t="n">
        <v>-297.362327153777</v>
      </c>
      <c r="AH653" s="63" t="n">
        <v>0.0319148936170213</v>
      </c>
      <c r="AI653" s="118" t="n">
        <v>-267.129237641969</v>
      </c>
      <c r="AJ653" s="129" t="n">
        <v>126.403598348624</v>
      </c>
      <c r="AK653" s="129" t="n">
        <v>-126.403598348624</v>
      </c>
      <c r="AL653" s="130"/>
      <c r="AM653" s="121" t="n">
        <v>0.0794588468621618</v>
      </c>
      <c r="AN653" s="112" t="n">
        <v>-674.139601800728</v>
      </c>
      <c r="AO653" s="131" t="n">
        <v>309.151892727027</v>
      </c>
      <c r="AP653" s="131" t="n">
        <v>-309.151892727027</v>
      </c>
    </row>
    <row r="654" customFormat="false" ht="14.4" hidden="false" customHeight="false" outlineLevel="0" collapsed="false">
      <c r="A654" s="62" t="n">
        <v>3971</v>
      </c>
      <c r="B654" s="63" t="n">
        <v>0.00759878419452888</v>
      </c>
      <c r="C654" s="65" t="n">
        <v>0.0797527978467205</v>
      </c>
      <c r="D654" s="111" t="n">
        <v>0</v>
      </c>
      <c r="E654" s="72" t="n">
        <v>0.610851358183586</v>
      </c>
      <c r="F654" s="112" t="n">
        <f aca="false">D654-E654</f>
        <v>-0.610851358183586</v>
      </c>
      <c r="G654" s="112" t="n">
        <f aca="false">G653+F654</f>
        <v>-28.3351079160189</v>
      </c>
      <c r="H654" s="113" t="n">
        <v>651</v>
      </c>
      <c r="I654" s="114" t="n">
        <f aca="false">F654^2</f>
        <v>0.373139381794731</v>
      </c>
      <c r="J654" s="114" t="n">
        <f aca="false">J653+I654</f>
        <v>29437.2292715299</v>
      </c>
      <c r="K654" s="115" t="n">
        <f aca="false">SQRT(J654)</f>
        <v>171.572810408671</v>
      </c>
      <c r="L654" s="116" t="n">
        <f aca="false">K654*SQRT(1-J654/$J$1432)</f>
        <v>148.681793412162</v>
      </c>
      <c r="M654" s="117" t="n">
        <f aca="false">2*L654</f>
        <v>297.363586824325</v>
      </c>
      <c r="N654" s="117" t="n">
        <f aca="false">-2*L654</f>
        <v>-297.363586824325</v>
      </c>
      <c r="X654" s="63" t="n">
        <v>0.0324214792299899</v>
      </c>
      <c r="Y654" s="118" t="n">
        <v>62.4694131291196</v>
      </c>
      <c r="Z654" s="129" t="n">
        <v>134.440292324386</v>
      </c>
      <c r="AA654" s="129" t="n">
        <v>-134.440292324386</v>
      </c>
      <c r="AB654" s="130"/>
      <c r="AC654" s="121" t="n">
        <v>0.0797527978467205</v>
      </c>
      <c r="AD654" s="112" t="n">
        <v>-28.3351079160189</v>
      </c>
      <c r="AE654" s="131" t="n">
        <v>297.363586824325</v>
      </c>
      <c r="AF654" s="131" t="n">
        <v>-297.363586824325</v>
      </c>
      <c r="AH654" s="63" t="n">
        <v>0.0324214792299899</v>
      </c>
      <c r="AI654" s="118" t="n">
        <v>-273.425216200203</v>
      </c>
      <c r="AJ654" s="129" t="n">
        <v>126.99662101543</v>
      </c>
      <c r="AK654" s="129" t="n">
        <v>-126.99662101543</v>
      </c>
      <c r="AL654" s="130"/>
      <c r="AM654" s="121" t="n">
        <v>0.0797527978467205</v>
      </c>
      <c r="AN654" s="112" t="n">
        <v>-675.434926932593</v>
      </c>
      <c r="AO654" s="131" t="n">
        <v>309.158706307453</v>
      </c>
      <c r="AP654" s="131" t="n">
        <v>-309.158706307453</v>
      </c>
    </row>
    <row r="655" customFormat="false" ht="14.4" hidden="false" customHeight="false" outlineLevel="0" collapsed="false">
      <c r="A655" s="62" t="n">
        <v>3966</v>
      </c>
      <c r="B655" s="63" t="n">
        <v>0.00911854103343465</v>
      </c>
      <c r="C655" s="65" t="n">
        <v>0.0797527978467205</v>
      </c>
      <c r="D655" s="111" t="n">
        <v>5</v>
      </c>
      <c r="E655" s="72" t="n">
        <v>0.742498829113131</v>
      </c>
      <c r="F655" s="112" t="n">
        <f aca="false">D655-E655</f>
        <v>4.25750117088687</v>
      </c>
      <c r="G655" s="112" t="n">
        <f aca="false">G654+F655</f>
        <v>-24.077606745132</v>
      </c>
      <c r="H655" s="113" t="n">
        <v>652</v>
      </c>
      <c r="I655" s="114" t="n">
        <f aca="false">F655^2</f>
        <v>18.1263162201031</v>
      </c>
      <c r="J655" s="114" t="n">
        <f aca="false">J654+I655</f>
        <v>29455.35558775</v>
      </c>
      <c r="K655" s="115" t="n">
        <f aca="false">SQRT(J655)</f>
        <v>171.625626255959</v>
      </c>
      <c r="L655" s="116" t="n">
        <f aca="false">K655*SQRT(1-J655/$J$1432)</f>
        <v>148.712376717722</v>
      </c>
      <c r="M655" s="117" t="n">
        <f aca="false">2*L655</f>
        <v>297.424753435444</v>
      </c>
      <c r="N655" s="117" t="n">
        <f aca="false">-2*L655</f>
        <v>-297.424753435444</v>
      </c>
      <c r="X655" s="63" t="n">
        <v>0.0324214792299899</v>
      </c>
      <c r="Y655" s="118" t="n">
        <v>56.590159189262</v>
      </c>
      <c r="Z655" s="129" t="n">
        <v>134.912584248463</v>
      </c>
      <c r="AA655" s="129" t="n">
        <v>-134.912584248463</v>
      </c>
      <c r="AB655" s="130"/>
      <c r="AC655" s="121" t="n">
        <v>0.0797527978467205</v>
      </c>
      <c r="AD655" s="112" t="n">
        <v>-24.077606745132</v>
      </c>
      <c r="AE655" s="131" t="n">
        <v>297.424753435444</v>
      </c>
      <c r="AF655" s="131" t="n">
        <v>-297.424753435444</v>
      </c>
      <c r="AH655" s="63" t="n">
        <v>0.0324214792299899</v>
      </c>
      <c r="AI655" s="118" t="n">
        <v>-280.250265565079</v>
      </c>
      <c r="AJ655" s="129" t="n">
        <v>127.68957980762</v>
      </c>
      <c r="AK655" s="129" t="n">
        <v>-127.68957980762</v>
      </c>
      <c r="AL655" s="130"/>
      <c r="AM655" s="121" t="n">
        <v>0.0797527978467205</v>
      </c>
      <c r="AN655" s="112" t="n">
        <v>-671.944985382054</v>
      </c>
      <c r="AO655" s="131" t="n">
        <v>309.208154885045</v>
      </c>
      <c r="AP655" s="131" t="n">
        <v>-309.208154885045</v>
      </c>
    </row>
    <row r="656" customFormat="false" ht="14.4" hidden="false" customHeight="false" outlineLevel="0" collapsed="false">
      <c r="A656" s="62" t="n">
        <v>3968</v>
      </c>
      <c r="B656" s="63" t="n">
        <v>0.00911854103343465</v>
      </c>
      <c r="C656" s="65" t="n">
        <v>0.0797527978467205</v>
      </c>
      <c r="D656" s="111" t="n">
        <v>0</v>
      </c>
      <c r="E656" s="72" t="n">
        <v>0.742498829113131</v>
      </c>
      <c r="F656" s="112" t="n">
        <f aca="false">D656-E656</f>
        <v>-0.742498829113131</v>
      </c>
      <c r="G656" s="112" t="n">
        <f aca="false">G655+F656</f>
        <v>-24.8201055742451</v>
      </c>
      <c r="H656" s="113" t="n">
        <v>653</v>
      </c>
      <c r="I656" s="114" t="n">
        <f aca="false">F656^2</f>
        <v>0.55130451123437</v>
      </c>
      <c r="J656" s="114" t="n">
        <f aca="false">J655+I656</f>
        <v>29455.9068922612</v>
      </c>
      <c r="K656" s="115" t="n">
        <f aca="false">SQRT(J656)</f>
        <v>171.627232373715</v>
      </c>
      <c r="L656" s="116" t="n">
        <f aca="false">K656*SQRT(1-J656/$J$1432)</f>
        <v>148.713306505038</v>
      </c>
      <c r="M656" s="117" t="n">
        <f aca="false">2*L656</f>
        <v>297.426613010076</v>
      </c>
      <c r="N656" s="117" t="n">
        <f aca="false">-2*L656</f>
        <v>-297.426613010076</v>
      </c>
      <c r="X656" s="63" t="n">
        <v>0.0324214792299899</v>
      </c>
      <c r="Y656" s="118" t="n">
        <v>52.4270514385936</v>
      </c>
      <c r="Z656" s="129" t="n">
        <v>135.148661125157</v>
      </c>
      <c r="AA656" s="129" t="n">
        <v>-135.148661125157</v>
      </c>
      <c r="AB656" s="130"/>
      <c r="AC656" s="121" t="n">
        <v>0.0797527978467205</v>
      </c>
      <c r="AD656" s="112" t="n">
        <v>-24.8201055742451</v>
      </c>
      <c r="AE656" s="131" t="n">
        <v>297.426613010076</v>
      </c>
      <c r="AF656" s="131" t="n">
        <v>-297.426613010076</v>
      </c>
      <c r="AH656" s="63" t="n">
        <v>0.0324214792299899</v>
      </c>
      <c r="AI656" s="118" t="n">
        <v>-285.922714799716</v>
      </c>
      <c r="AJ656" s="129" t="n">
        <v>128.165812148379</v>
      </c>
      <c r="AK656" s="129" t="n">
        <v>-128.165812148379</v>
      </c>
      <c r="AL656" s="130"/>
      <c r="AM656" s="121" t="n">
        <v>0.0797527978467205</v>
      </c>
      <c r="AN656" s="112" t="n">
        <v>-673.455043831514</v>
      </c>
      <c r="AO656" s="131" t="n">
        <v>309.217410394793</v>
      </c>
      <c r="AP656" s="131" t="n">
        <v>-309.217410394793</v>
      </c>
    </row>
    <row r="657" customFormat="false" ht="14.4" hidden="false" customHeight="false" outlineLevel="0" collapsed="false">
      <c r="A657" s="62" t="n">
        <v>3970</v>
      </c>
      <c r="B657" s="63" t="n">
        <v>0.0172239108409321</v>
      </c>
      <c r="C657" s="65" t="n">
        <v>0.0797527978467205</v>
      </c>
      <c r="D657" s="111" t="n">
        <v>0</v>
      </c>
      <c r="E657" s="72" t="n">
        <v>1.46677414030848</v>
      </c>
      <c r="F657" s="112" t="n">
        <f aca="false">D657-E657</f>
        <v>-1.46677414030848</v>
      </c>
      <c r="G657" s="112" t="n">
        <f aca="false">G656+F657</f>
        <v>-26.2868797145536</v>
      </c>
      <c r="H657" s="113" t="n">
        <v>654</v>
      </c>
      <c r="I657" s="114" t="n">
        <f aca="false">F657^2</f>
        <v>2.15142637867769</v>
      </c>
      <c r="J657" s="114" t="n">
        <f aca="false">J656+I657</f>
        <v>29458.0583186399</v>
      </c>
      <c r="K657" s="115" t="n">
        <f aca="false">SQRT(J657)</f>
        <v>171.633499989483</v>
      </c>
      <c r="L657" s="116" t="n">
        <f aca="false">K657*SQRT(1-J657/$J$1432)</f>
        <v>148.716934712466</v>
      </c>
      <c r="M657" s="117" t="n">
        <f aca="false">2*L657</f>
        <v>297.433869424932</v>
      </c>
      <c r="N657" s="117" t="n">
        <f aca="false">-2*L657</f>
        <v>-297.433869424932</v>
      </c>
      <c r="X657" s="63" t="n">
        <v>0.0324214792299899</v>
      </c>
      <c r="Y657" s="118" t="n">
        <v>55.078552972943</v>
      </c>
      <c r="Z657" s="129" t="n">
        <v>135.244286132127</v>
      </c>
      <c r="AA657" s="129" t="n">
        <v>-135.244286132127</v>
      </c>
      <c r="AB657" s="130"/>
      <c r="AC657" s="121" t="n">
        <v>0.0797527978467205</v>
      </c>
      <c r="AD657" s="112" t="n">
        <v>-26.2868797145536</v>
      </c>
      <c r="AE657" s="131" t="n">
        <v>297.433869424932</v>
      </c>
      <c r="AF657" s="131" t="n">
        <v>-297.433869424932</v>
      </c>
      <c r="AH657" s="63" t="n">
        <v>0.0324214792299899</v>
      </c>
      <c r="AI657" s="118" t="n">
        <v>-284.806714415408</v>
      </c>
      <c r="AJ657" s="129" t="n">
        <v>128.184205900923</v>
      </c>
      <c r="AK657" s="129" t="n">
        <v>-128.184205900923</v>
      </c>
      <c r="AL657" s="130"/>
      <c r="AM657" s="121" t="n">
        <v>0.0797527978467205</v>
      </c>
      <c r="AN657" s="112" t="n">
        <v>-676.033533867401</v>
      </c>
      <c r="AO657" s="131" t="n">
        <v>309.244392704008</v>
      </c>
      <c r="AP657" s="131" t="n">
        <v>-309.244392704008</v>
      </c>
    </row>
    <row r="658" customFormat="false" ht="14.4" hidden="false" customHeight="false" outlineLevel="0" collapsed="false">
      <c r="A658" s="62" t="n">
        <v>3962</v>
      </c>
      <c r="B658" s="63" t="n">
        <v>0.0187436676798379</v>
      </c>
      <c r="C658" s="65" t="n">
        <v>0.0797527978467205</v>
      </c>
      <c r="D658" s="111" t="n">
        <v>8</v>
      </c>
      <c r="E658" s="72" t="n">
        <v>1.60573354995759</v>
      </c>
      <c r="F658" s="112" t="n">
        <f aca="false">D658-E658</f>
        <v>6.39426645004241</v>
      </c>
      <c r="G658" s="112" t="n">
        <f aca="false">G657+F658</f>
        <v>-19.8926132645112</v>
      </c>
      <c r="H658" s="113" t="n">
        <v>655</v>
      </c>
      <c r="I658" s="114" t="n">
        <f aca="false">F658^2</f>
        <v>40.8866434341379</v>
      </c>
      <c r="J658" s="114" t="n">
        <f aca="false">J657+I658</f>
        <v>29498.944962074</v>
      </c>
      <c r="K658" s="115" t="n">
        <f aca="false">SQRT(J658)</f>
        <v>171.75256901157</v>
      </c>
      <c r="L658" s="116" t="n">
        <f aca="false">K658*SQRT(1-J658/$J$1432)</f>
        <v>148.785819900287</v>
      </c>
      <c r="M658" s="117" t="n">
        <f aca="false">2*L658</f>
        <v>297.571639800575</v>
      </c>
      <c r="N658" s="117" t="n">
        <f aca="false">-2*L658</f>
        <v>-297.571639800575</v>
      </c>
      <c r="X658" s="63" t="n">
        <v>0.0324214792299899</v>
      </c>
      <c r="Y658" s="118" t="n">
        <v>51.0856637751883</v>
      </c>
      <c r="Z658" s="129" t="n">
        <v>135.460841670938</v>
      </c>
      <c r="AA658" s="129" t="n">
        <v>-135.460841670938</v>
      </c>
      <c r="AB658" s="130"/>
      <c r="AC658" s="121" t="n">
        <v>0.0797527978467205</v>
      </c>
      <c r="AD658" s="112" t="n">
        <v>-19.8926132645112</v>
      </c>
      <c r="AE658" s="131" t="n">
        <v>297.571639800575</v>
      </c>
      <c r="AF658" s="131" t="n">
        <v>-297.571639800575</v>
      </c>
      <c r="AH658" s="63" t="n">
        <v>0.0324214792299899</v>
      </c>
      <c r="AI658" s="118" t="n">
        <v>-289.700042030834</v>
      </c>
      <c r="AJ658" s="129" t="n">
        <v>128.537265569148</v>
      </c>
      <c r="AK658" s="129" t="n">
        <v>-128.537265569148</v>
      </c>
      <c r="AL658" s="130"/>
      <c r="AM658" s="121" t="n">
        <v>0.0797527978467205</v>
      </c>
      <c r="AN658" s="112" t="n">
        <v>-670.802134123369</v>
      </c>
      <c r="AO658" s="131" t="n">
        <v>309.355396501034</v>
      </c>
      <c r="AP658" s="131" t="n">
        <v>-309.355396501034</v>
      </c>
    </row>
    <row r="659" customFormat="false" ht="14.4" hidden="false" customHeight="false" outlineLevel="0" collapsed="false">
      <c r="A659" s="62" t="n">
        <v>3963</v>
      </c>
      <c r="B659" s="63" t="n">
        <v>0.0187436676798379</v>
      </c>
      <c r="C659" s="65" t="n">
        <v>0.0797527978467205</v>
      </c>
      <c r="D659" s="111" t="n">
        <v>8</v>
      </c>
      <c r="E659" s="72" t="n">
        <v>1.60573354995759</v>
      </c>
      <c r="F659" s="112" t="n">
        <f aca="false">D659-E659</f>
        <v>6.39426645004241</v>
      </c>
      <c r="G659" s="112" t="n">
        <f aca="false">G658+F659</f>
        <v>-13.4983468144688</v>
      </c>
      <c r="H659" s="113" t="n">
        <v>656</v>
      </c>
      <c r="I659" s="114" t="n">
        <f aca="false">F659^2</f>
        <v>40.8866434341379</v>
      </c>
      <c r="J659" s="114" t="n">
        <f aca="false">J658+I659</f>
        <v>29539.8316055081</v>
      </c>
      <c r="K659" s="115" t="n">
        <f aca="false">SQRT(J659)</f>
        <v>171.871555545146</v>
      </c>
      <c r="L659" s="116" t="n">
        <f aca="false">K659*SQRT(1-J659/$J$1432)</f>
        <v>148.854578200713</v>
      </c>
      <c r="M659" s="117" t="n">
        <f aca="false">2*L659</f>
        <v>297.709156401426</v>
      </c>
      <c r="N659" s="117" t="n">
        <f aca="false">-2*L659</f>
        <v>-297.709156401426</v>
      </c>
      <c r="X659" s="63" t="n">
        <v>0.0324214792299899</v>
      </c>
      <c r="Y659" s="118" t="n">
        <v>46.8150348717722</v>
      </c>
      <c r="Z659" s="129" t="n">
        <v>135.708070090579</v>
      </c>
      <c r="AA659" s="129" t="n">
        <v>-135.708070090579</v>
      </c>
      <c r="AB659" s="130"/>
      <c r="AC659" s="121" t="n">
        <v>0.0797527978467205</v>
      </c>
      <c r="AD659" s="112" t="n">
        <v>-13.4983468144688</v>
      </c>
      <c r="AE659" s="131" t="n">
        <v>297.709156401426</v>
      </c>
      <c r="AF659" s="131" t="n">
        <v>-297.709156401426</v>
      </c>
      <c r="AH659" s="63" t="n">
        <v>0.0324214792299899</v>
      </c>
      <c r="AI659" s="118" t="n">
        <v>-295.263480897516</v>
      </c>
      <c r="AJ659" s="129" t="n">
        <v>128.992046168516</v>
      </c>
      <c r="AK659" s="129" t="n">
        <v>-128.992046168516</v>
      </c>
      <c r="AL659" s="130"/>
      <c r="AM659" s="121" t="n">
        <v>0.0797527978467205</v>
      </c>
      <c r="AN659" s="112" t="n">
        <v>-665.570734379337</v>
      </c>
      <c r="AO659" s="131" t="n">
        <v>309.466299103162</v>
      </c>
      <c r="AP659" s="131" t="n">
        <v>-309.466299103162</v>
      </c>
    </row>
    <row r="660" customFormat="false" ht="14.4" hidden="false" customHeight="false" outlineLevel="0" collapsed="false">
      <c r="A660" s="62" t="n">
        <v>3961</v>
      </c>
      <c r="B660" s="63" t="n">
        <v>0.022289766970618</v>
      </c>
      <c r="C660" s="65" t="n">
        <v>0.0797527978467205</v>
      </c>
      <c r="D660" s="111" t="n">
        <v>11</v>
      </c>
      <c r="E660" s="72" t="n">
        <v>1.93297614786521</v>
      </c>
      <c r="F660" s="112" t="n">
        <f aca="false">D660-E660</f>
        <v>9.06702385213479</v>
      </c>
      <c r="G660" s="112" t="n">
        <f aca="false">G659+F660</f>
        <v>-4.43132296233402</v>
      </c>
      <c r="H660" s="113" t="n">
        <v>657</v>
      </c>
      <c r="I660" s="114" t="n">
        <f aca="false">F660^2</f>
        <v>82.2109215351812</v>
      </c>
      <c r="J660" s="114" t="n">
        <f aca="false">J659+I660</f>
        <v>29622.0425270433</v>
      </c>
      <c r="K660" s="115" t="n">
        <f aca="false">SQRT(J660)</f>
        <v>172.110553212298</v>
      </c>
      <c r="L660" s="116" t="n">
        <f aca="false">K660*SQRT(1-J660/$J$1432)</f>
        <v>148.992447409258</v>
      </c>
      <c r="M660" s="117" t="n">
        <f aca="false">2*L660</f>
        <v>297.984894818516</v>
      </c>
      <c r="N660" s="117" t="n">
        <f aca="false">-2*L660</f>
        <v>-297.984894818516</v>
      </c>
      <c r="X660" s="63" t="n">
        <v>0.0324214792299899</v>
      </c>
      <c r="Y660" s="118" t="n">
        <v>55.9110140222083</v>
      </c>
      <c r="Z660" s="129" t="n">
        <v>136.822964325935</v>
      </c>
      <c r="AA660" s="129" t="n">
        <v>-136.822964325935</v>
      </c>
      <c r="AB660" s="130"/>
      <c r="AC660" s="121" t="n">
        <v>0.0797527978467205</v>
      </c>
      <c r="AD660" s="112" t="n">
        <v>-4.43132296233402</v>
      </c>
      <c r="AE660" s="131" t="n">
        <v>297.984894818516</v>
      </c>
      <c r="AF660" s="131" t="n">
        <v>-297.984894818516</v>
      </c>
      <c r="AH660" s="63" t="n">
        <v>0.0324214792299899</v>
      </c>
      <c r="AI660" s="118" t="n">
        <v>-287.054103283295</v>
      </c>
      <c r="AJ660" s="129" t="n">
        <v>129.976124528687</v>
      </c>
      <c r="AK660" s="129" t="n">
        <v>-129.976124528687</v>
      </c>
      <c r="AL660" s="130"/>
      <c r="AM660" s="121" t="n">
        <v>0.0797527978467205</v>
      </c>
      <c r="AN660" s="112" t="n">
        <v>-657.773820940982</v>
      </c>
      <c r="AO660" s="131" t="n">
        <v>309.712286906934</v>
      </c>
      <c r="AP660" s="131" t="n">
        <v>-309.712286906934</v>
      </c>
    </row>
    <row r="661" customFormat="false" ht="14.4" hidden="false" customHeight="false" outlineLevel="0" collapsed="false">
      <c r="A661" s="62" t="n">
        <v>3972</v>
      </c>
      <c r="B661" s="63" t="n">
        <v>0.027355623100304</v>
      </c>
      <c r="C661" s="65" t="n">
        <v>0.0797527978467205</v>
      </c>
      <c r="D661" s="111" t="n">
        <v>1</v>
      </c>
      <c r="E661" s="72" t="n">
        <v>2.40676797514389</v>
      </c>
      <c r="F661" s="112" t="n">
        <f aca="false">D661-E661</f>
        <v>-1.40676797514389</v>
      </c>
      <c r="G661" s="112" t="n">
        <f aca="false">G660+F661</f>
        <v>-5.83809093747791</v>
      </c>
      <c r="H661" s="113" t="n">
        <v>658</v>
      </c>
      <c r="I661" s="114" t="n">
        <f aca="false">F661^2</f>
        <v>1.97899613589043</v>
      </c>
      <c r="J661" s="114" t="n">
        <f aca="false">J660+I661</f>
        <v>29624.0215231792</v>
      </c>
      <c r="K661" s="115" t="n">
        <f aca="false">SQRT(J661)</f>
        <v>172.116302316716</v>
      </c>
      <c r="L661" s="116" t="n">
        <f aca="false">K661*SQRT(1-J661/$J$1432)</f>
        <v>148.9957599192</v>
      </c>
      <c r="M661" s="117" t="n">
        <f aca="false">2*L661</f>
        <v>297.991519838399</v>
      </c>
      <c r="N661" s="117" t="n">
        <f aca="false">-2*L661</f>
        <v>-297.991519838399</v>
      </c>
      <c r="X661" s="63" t="n">
        <v>0.0324214792299899</v>
      </c>
      <c r="Y661" s="118" t="n">
        <v>55.0251448716142</v>
      </c>
      <c r="Z661" s="129" t="n">
        <v>136.833487574225</v>
      </c>
      <c r="AA661" s="129" t="n">
        <v>-136.833487574225</v>
      </c>
      <c r="AB661" s="130"/>
      <c r="AC661" s="121" t="n">
        <v>0.0797527978467205</v>
      </c>
      <c r="AD661" s="112" t="n">
        <v>-5.83809093747791</v>
      </c>
      <c r="AE661" s="131" t="n">
        <v>297.991519838399</v>
      </c>
      <c r="AF661" s="131" t="n">
        <v>-297.991519838399</v>
      </c>
      <c r="AH661" s="63" t="n">
        <v>0.0324214792299899</v>
      </c>
      <c r="AI661" s="118" t="n">
        <v>-288.818674153925</v>
      </c>
      <c r="AJ661" s="129" t="n">
        <v>130.021389183203</v>
      </c>
      <c r="AK661" s="129" t="n">
        <v>-130.021389183203</v>
      </c>
      <c r="AL661" s="130"/>
      <c r="AM661" s="121" t="n">
        <v>0.0797527978467205</v>
      </c>
      <c r="AN661" s="112" t="n">
        <v>-660.579170575549</v>
      </c>
      <c r="AO661" s="131" t="n">
        <v>309.744095568425</v>
      </c>
      <c r="AP661" s="131" t="n">
        <v>-309.744095568425</v>
      </c>
    </row>
    <row r="662" customFormat="false" ht="14.4" hidden="false" customHeight="false" outlineLevel="0" collapsed="false">
      <c r="A662" s="62" t="n">
        <v>3967</v>
      </c>
      <c r="B662" s="63" t="n">
        <v>0.0314083080040527</v>
      </c>
      <c r="C662" s="65" t="n">
        <v>0.0797527978467205</v>
      </c>
      <c r="D662" s="111" t="n">
        <v>2</v>
      </c>
      <c r="E662" s="72" t="n">
        <v>2.79035533354723</v>
      </c>
      <c r="F662" s="112" t="n">
        <f aca="false">D662-E662</f>
        <v>-0.790355333547231</v>
      </c>
      <c r="G662" s="112" t="n">
        <f aca="false">G661+F662</f>
        <v>-6.62844627102514</v>
      </c>
      <c r="H662" s="113" t="n">
        <v>659</v>
      </c>
      <c r="I662" s="114" t="n">
        <f aca="false">F662^2</f>
        <v>0.624661553266554</v>
      </c>
      <c r="J662" s="114" t="n">
        <f aca="false">J661+I662</f>
        <v>29624.6461847325</v>
      </c>
      <c r="K662" s="115" t="n">
        <f aca="false">SQRT(J662)</f>
        <v>172.118116956736</v>
      </c>
      <c r="L662" s="116" t="n">
        <f aca="false">K662*SQRT(1-J662/$J$1432)</f>
        <v>148.996805437142</v>
      </c>
      <c r="M662" s="117" t="n">
        <f aca="false">2*L662</f>
        <v>297.993610874284</v>
      </c>
      <c r="N662" s="117" t="n">
        <f aca="false">-2*L662</f>
        <v>-297.993610874284</v>
      </c>
      <c r="X662" s="63" t="n">
        <v>0.0329280648429585</v>
      </c>
      <c r="Y662" s="118" t="n">
        <v>56.0033172525487</v>
      </c>
      <c r="Z662" s="129" t="n">
        <v>136.846316710542</v>
      </c>
      <c r="AA662" s="129" t="n">
        <v>-136.846316710542</v>
      </c>
      <c r="AB662" s="130"/>
      <c r="AC662" s="121" t="n">
        <v>0.0797527978467205</v>
      </c>
      <c r="AD662" s="112" t="n">
        <v>-6.62844627102514</v>
      </c>
      <c r="AE662" s="131" t="n">
        <v>297.993610874284</v>
      </c>
      <c r="AF662" s="131" t="n">
        <v>-297.993610874284</v>
      </c>
      <c r="AH662" s="63" t="n">
        <v>0.0329280648429585</v>
      </c>
      <c r="AI662" s="118" t="n">
        <v>-288.799787167905</v>
      </c>
      <c r="AJ662" s="129" t="n">
        <v>130.021394367879</v>
      </c>
      <c r="AK662" s="129" t="n">
        <v>-130.021394367879</v>
      </c>
      <c r="AL662" s="130"/>
      <c r="AM662" s="121" t="n">
        <v>0.0797527978467205</v>
      </c>
      <c r="AN662" s="112" t="n">
        <v>-662.85352627567</v>
      </c>
      <c r="AO662" s="131" t="n">
        <v>309.76499785729</v>
      </c>
      <c r="AP662" s="131" t="n">
        <v>-309.76499785729</v>
      </c>
    </row>
    <row r="663" customFormat="false" ht="14.4" hidden="false" customHeight="false" outlineLevel="0" collapsed="false">
      <c r="A663" s="62" t="n">
        <v>3969</v>
      </c>
      <c r="B663" s="63" t="n">
        <v>0.0374873353596758</v>
      </c>
      <c r="C663" s="65" t="n">
        <v>0.0797527978467205</v>
      </c>
      <c r="D663" s="111" t="n">
        <v>1</v>
      </c>
      <c r="E663" s="72" t="n">
        <v>3.37220188283774</v>
      </c>
      <c r="F663" s="112" t="n">
        <f aca="false">D663-E663</f>
        <v>-2.37220188283774</v>
      </c>
      <c r="G663" s="112" t="n">
        <f aca="false">G662+F663</f>
        <v>-9.00064815386288</v>
      </c>
      <c r="H663" s="113" t="n">
        <v>660</v>
      </c>
      <c r="I663" s="114" t="n">
        <f aca="false">F663^2</f>
        <v>5.62734177293894</v>
      </c>
      <c r="J663" s="114" t="n">
        <f aca="false">J662+I663</f>
        <v>29630.2735265054</v>
      </c>
      <c r="K663" s="115" t="n">
        <f aca="false">SQRT(J663)</f>
        <v>172.13446350602</v>
      </c>
      <c r="L663" s="116" t="n">
        <f aca="false">K663*SQRT(1-J663/$J$1432)</f>
        <v>149.006222786895</v>
      </c>
      <c r="M663" s="117" t="n">
        <f aca="false">2*L663</f>
        <v>298.01244557379</v>
      </c>
      <c r="N663" s="117" t="n">
        <f aca="false">-2*L663</f>
        <v>-298.01244557379</v>
      </c>
      <c r="X663" s="63" t="n">
        <v>0.0334346504559271</v>
      </c>
      <c r="Y663" s="118" t="n">
        <v>57.7149688560418</v>
      </c>
      <c r="Z663" s="129" t="n">
        <v>136.885590167595</v>
      </c>
      <c r="AA663" s="129" t="n">
        <v>-136.885590167595</v>
      </c>
      <c r="AB663" s="130"/>
      <c r="AC663" s="121" t="n">
        <v>0.0797527978467205</v>
      </c>
      <c r="AD663" s="112" t="n">
        <v>-9.00064815386288</v>
      </c>
      <c r="AE663" s="131" t="n">
        <v>298.01244557379</v>
      </c>
      <c r="AF663" s="131" t="n">
        <v>-298.01244557379</v>
      </c>
      <c r="AH663" s="63" t="n">
        <v>0.0334346504559271</v>
      </c>
      <c r="AI663" s="118" t="n">
        <v>-288.517293282786</v>
      </c>
      <c r="AJ663" s="129" t="n">
        <v>130.02255424568</v>
      </c>
      <c r="AK663" s="129" t="n">
        <v>-130.02255424568</v>
      </c>
      <c r="AL663" s="130"/>
      <c r="AM663" s="121" t="n">
        <v>0.0797527978467205</v>
      </c>
      <c r="AN663" s="112" t="n">
        <v>-666.813917924082</v>
      </c>
      <c r="AO663" s="131" t="n">
        <v>309.828356009406</v>
      </c>
      <c r="AP663" s="131" t="n">
        <v>-309.828356009406</v>
      </c>
    </row>
    <row r="664" customFormat="false" ht="14.4" hidden="false" customHeight="false" outlineLevel="0" collapsed="false">
      <c r="A664" s="62" t="n">
        <v>3964</v>
      </c>
      <c r="B664" s="63" t="n">
        <v>0.0430597771023303</v>
      </c>
      <c r="C664" s="65" t="n">
        <v>0.0797527978467205</v>
      </c>
      <c r="D664" s="111" t="n">
        <v>5</v>
      </c>
      <c r="E664" s="72" t="n">
        <v>3.91148317281041</v>
      </c>
      <c r="F664" s="112" t="n">
        <f aca="false">D664-E664</f>
        <v>1.08851682718959</v>
      </c>
      <c r="G664" s="112" t="n">
        <f aca="false">G663+F664</f>
        <v>-7.91213132667329</v>
      </c>
      <c r="H664" s="113" t="n">
        <v>661</v>
      </c>
      <c r="I664" s="114" t="n">
        <f aca="false">F664^2</f>
        <v>1.18486888307489</v>
      </c>
      <c r="J664" s="114" t="n">
        <f aca="false">J663+I664</f>
        <v>29631.4583953885</v>
      </c>
      <c r="K664" s="115" t="n">
        <f aca="false">SQRT(J664)</f>
        <v>172.137905167306</v>
      </c>
      <c r="L664" s="116" t="n">
        <f aca="false">K664*SQRT(1-J664/$J$1432)</f>
        <v>149.008205358575</v>
      </c>
      <c r="M664" s="117" t="n">
        <f aca="false">2*L664</f>
        <v>298.01641071715</v>
      </c>
      <c r="N664" s="117" t="n">
        <f aca="false">-2*L664</f>
        <v>-298.01641071715</v>
      </c>
      <c r="X664" s="63" t="n">
        <v>0.0334346504559271</v>
      </c>
      <c r="Y664" s="118" t="n">
        <v>57.2115907584934</v>
      </c>
      <c r="Z664" s="129" t="n">
        <v>136.888986237157</v>
      </c>
      <c r="AA664" s="129" t="n">
        <v>-136.888986237157</v>
      </c>
      <c r="AB664" s="130"/>
      <c r="AC664" s="121" t="n">
        <v>0.0797527978467205</v>
      </c>
      <c r="AD664" s="112" t="n">
        <v>-7.91213132667329</v>
      </c>
      <c r="AE664" s="131" t="n">
        <v>298.01641071715</v>
      </c>
      <c r="AF664" s="131" t="n">
        <v>-298.01641071715</v>
      </c>
      <c r="AH664" s="63" t="n">
        <v>0.0334346504559271</v>
      </c>
      <c r="AI664" s="118" t="n">
        <v>-290.573025011158</v>
      </c>
      <c r="AJ664" s="129" t="n">
        <v>130.083960129451</v>
      </c>
      <c r="AK664" s="129" t="n">
        <v>-130.083960129451</v>
      </c>
      <c r="AL664" s="130"/>
      <c r="AM664" s="121" t="n">
        <v>0.0797527978467205</v>
      </c>
      <c r="AN664" s="112" t="n">
        <v>-667.387716876184</v>
      </c>
      <c r="AO664" s="131" t="n">
        <v>309.829685636683</v>
      </c>
      <c r="AP664" s="131" t="n">
        <v>-309.829685636683</v>
      </c>
    </row>
    <row r="665" customFormat="false" ht="14.4" hidden="false" customHeight="false" outlineLevel="0" collapsed="false">
      <c r="A665" s="62" t="n">
        <v>3965</v>
      </c>
      <c r="B665" s="63" t="n">
        <v>0.0770010131712259</v>
      </c>
      <c r="C665" s="65" t="n">
        <v>0.0797527978467205</v>
      </c>
      <c r="D665" s="111" t="n">
        <v>23</v>
      </c>
      <c r="E665" s="72" t="n">
        <v>7.28704689165563</v>
      </c>
      <c r="F665" s="112" t="n">
        <f aca="false">D665-E665</f>
        <v>15.7129531083444</v>
      </c>
      <c r="G665" s="112" t="n">
        <f aca="false">G664+F665</f>
        <v>7.80082178167107</v>
      </c>
      <c r="H665" s="113" t="n">
        <v>662</v>
      </c>
      <c r="I665" s="114" t="n">
        <f aca="false">F665^2</f>
        <v>246.896895385029</v>
      </c>
      <c r="J665" s="114" t="n">
        <f aca="false">J664+I665</f>
        <v>29878.3552907735</v>
      </c>
      <c r="K665" s="115" t="n">
        <f aca="false">SQRT(J665)</f>
        <v>172.853566034298</v>
      </c>
      <c r="L665" s="116" t="n">
        <f aca="false">K665*SQRT(1-J665/$J$1432)</f>
        <v>149.41901567587</v>
      </c>
      <c r="M665" s="117" t="n">
        <f aca="false">2*L665</f>
        <v>298.838031351739</v>
      </c>
      <c r="N665" s="117" t="n">
        <f aca="false">-2*L665</f>
        <v>-298.838031351739</v>
      </c>
      <c r="X665" s="63" t="n">
        <v>0.0334346504559271</v>
      </c>
      <c r="Y665" s="118" t="n">
        <v>55.5774991548457</v>
      </c>
      <c r="Z665" s="129" t="n">
        <v>136.92476842484</v>
      </c>
      <c r="AA665" s="129" t="n">
        <v>-136.92476842484</v>
      </c>
      <c r="AB665" s="130"/>
      <c r="AC665" s="121" t="n">
        <v>0.0797527978467205</v>
      </c>
      <c r="AD665" s="112" t="n">
        <v>7.80082178167107</v>
      </c>
      <c r="AE665" s="131" t="n">
        <v>298.838031351739</v>
      </c>
      <c r="AF665" s="131" t="n">
        <v>-298.838031351739</v>
      </c>
      <c r="AH665" s="63" t="n">
        <v>0.0334346504559271</v>
      </c>
      <c r="AI665" s="118" t="n">
        <v>-293.674579435011</v>
      </c>
      <c r="AJ665" s="129" t="n">
        <v>130.223616255589</v>
      </c>
      <c r="AK665" s="129" t="n">
        <v>-130.223616255589</v>
      </c>
      <c r="AL665" s="130"/>
      <c r="AM665" s="121" t="n">
        <v>0.0797527978467205</v>
      </c>
      <c r="AN665" s="112" t="n">
        <v>-653.476703792887</v>
      </c>
      <c r="AO665" s="131" t="n">
        <v>310.608667555596</v>
      </c>
      <c r="AP665" s="131" t="n">
        <v>-310.608667555596</v>
      </c>
    </row>
    <row r="666" customFormat="false" ht="14.4" hidden="false" customHeight="false" outlineLevel="0" collapsed="false">
      <c r="A666" s="62" t="n">
        <v>3960</v>
      </c>
      <c r="B666" s="63" t="n">
        <v>0.182370820668693</v>
      </c>
      <c r="C666" s="65" t="n">
        <v>0.0797527978467205</v>
      </c>
      <c r="D666" s="111" t="n">
        <v>30</v>
      </c>
      <c r="E666" s="72" t="n">
        <v>18.3397854084593</v>
      </c>
      <c r="F666" s="112" t="n">
        <f aca="false">D666-E666</f>
        <v>11.6602145915407</v>
      </c>
      <c r="G666" s="112" t="n">
        <f aca="false">G665+F666</f>
        <v>19.4610363732118</v>
      </c>
      <c r="H666" s="113" t="n">
        <v>663</v>
      </c>
      <c r="I666" s="114" t="n">
        <f aca="false">F666^2</f>
        <v>135.960604320779</v>
      </c>
      <c r="J666" s="114" t="n">
        <f aca="false">J665+I666</f>
        <v>30014.3158950943</v>
      </c>
      <c r="K666" s="115" t="n">
        <f aca="false">SQRT(J666)</f>
        <v>173.246402257289</v>
      </c>
      <c r="L666" s="116" t="n">
        <f aca="false">K666*SQRT(1-J666/$J$1432)</f>
        <v>149.643286836077</v>
      </c>
      <c r="M666" s="117" t="n">
        <f aca="false">2*L666</f>
        <v>299.286573672155</v>
      </c>
      <c r="N666" s="117" t="n">
        <f aca="false">-2*L666</f>
        <v>-299.286573672155</v>
      </c>
      <c r="X666" s="63" t="n">
        <v>0.0334346504559271</v>
      </c>
      <c r="Y666" s="118" t="n">
        <v>51.9035542756609</v>
      </c>
      <c r="Z666" s="129" t="n">
        <v>137.105473922958</v>
      </c>
      <c r="AA666" s="129" t="n">
        <v>-137.105473922958</v>
      </c>
      <c r="AB666" s="130"/>
      <c r="AC666" s="121" t="n">
        <v>0.0797527978467205</v>
      </c>
      <c r="AD666" s="112" t="n">
        <v>19.4610363732118</v>
      </c>
      <c r="AE666" s="131" t="n">
        <v>299.286573672155</v>
      </c>
      <c r="AF666" s="131" t="n">
        <v>-299.286573672155</v>
      </c>
      <c r="AH666" s="63" t="n">
        <v>0.0334346504559271</v>
      </c>
      <c r="AI666" s="118" t="n">
        <v>-297.720184590054</v>
      </c>
      <c r="AJ666" s="129" t="n">
        <v>130.460843241419</v>
      </c>
      <c r="AK666" s="129" t="n">
        <v>-130.460843241419</v>
      </c>
      <c r="AL666" s="130"/>
      <c r="AM666" s="121" t="n">
        <v>0.0797527978467205</v>
      </c>
      <c r="AN666" s="112" t="n">
        <v>-642.250268270394</v>
      </c>
      <c r="AO666" s="131" t="n">
        <v>311.113310912818</v>
      </c>
      <c r="AP666" s="131" t="n">
        <v>-311.113310912818</v>
      </c>
    </row>
    <row r="667" customFormat="false" ht="14.4" hidden="false" customHeight="false" outlineLevel="0" collapsed="false">
      <c r="A667" s="62" t="n">
        <v>4362</v>
      </c>
      <c r="B667" s="63" t="n">
        <v>0.0172239108409321</v>
      </c>
      <c r="C667" s="65" t="n">
        <v>0.0800007083156254</v>
      </c>
      <c r="D667" s="111" t="n">
        <v>1</v>
      </c>
      <c r="E667" s="72" t="n">
        <v>1.46952189358712</v>
      </c>
      <c r="F667" s="112" t="n">
        <f aca="false">D667-E667</f>
        <v>-0.469521893587123</v>
      </c>
      <c r="G667" s="112" t="n">
        <f aca="false">G666+F667</f>
        <v>18.9915144796246</v>
      </c>
      <c r="H667" s="113" t="n">
        <v>664</v>
      </c>
      <c r="I667" s="114" t="n">
        <f aca="false">F667^2</f>
        <v>0.220450808557638</v>
      </c>
      <c r="J667" s="114" t="n">
        <f aca="false">J666+I667</f>
        <v>30014.5363459029</v>
      </c>
      <c r="K667" s="115" t="n">
        <f aca="false">SQRT(J667)</f>
        <v>173.247038491002</v>
      </c>
      <c r="L667" s="116" t="n">
        <f aca="false">K667*SQRT(1-J667/$J$1432)</f>
        <v>149.643649354861</v>
      </c>
      <c r="M667" s="117" t="n">
        <f aca="false">2*L667</f>
        <v>299.287298709722</v>
      </c>
      <c r="N667" s="117" t="n">
        <f aca="false">-2*L667</f>
        <v>-299.287298709722</v>
      </c>
      <c r="X667" s="63" t="n">
        <v>0.0339412360688956</v>
      </c>
      <c r="Y667" s="118" t="n">
        <v>48.8617644178073</v>
      </c>
      <c r="Z667" s="129" t="n">
        <v>137.229180043124</v>
      </c>
      <c r="AA667" s="129" t="n">
        <v>-137.229180043124</v>
      </c>
      <c r="AB667" s="130"/>
      <c r="AC667" s="121" t="n">
        <v>0.0800007083156254</v>
      </c>
      <c r="AD667" s="112" t="n">
        <v>18.9915144796246</v>
      </c>
      <c r="AE667" s="131" t="n">
        <v>299.287298709722</v>
      </c>
      <c r="AF667" s="131" t="n">
        <v>-299.287298709722</v>
      </c>
      <c r="AH667" s="63" t="n">
        <v>0.0339412360688956</v>
      </c>
      <c r="AI667" s="118" t="n">
        <v>-302.308803104718</v>
      </c>
      <c r="AJ667" s="129" t="n">
        <v>130.765317362713</v>
      </c>
      <c r="AK667" s="129" t="n">
        <v>-130.765317362713</v>
      </c>
      <c r="AL667" s="130"/>
      <c r="AM667" s="121" t="n">
        <v>0.0800007083156254</v>
      </c>
      <c r="AN667" s="112" t="n">
        <v>-643.84102859396</v>
      </c>
      <c r="AO667" s="131" t="n">
        <v>311.123421623596</v>
      </c>
      <c r="AP667" s="131" t="n">
        <v>-311.123421623596</v>
      </c>
    </row>
    <row r="668" customFormat="false" ht="14.4" hidden="false" customHeight="false" outlineLevel="0" collapsed="false">
      <c r="A668" s="62" t="n">
        <v>4168</v>
      </c>
      <c r="B668" s="63" t="n">
        <v>0.0182370820668693</v>
      </c>
      <c r="C668" s="65" t="n">
        <v>0.0805815271284884</v>
      </c>
      <c r="D668" s="111" t="n">
        <v>1</v>
      </c>
      <c r="E668" s="72" t="n">
        <v>1.57585346794186</v>
      </c>
      <c r="F668" s="112" t="n">
        <f aca="false">D668-E668</f>
        <v>-0.575853467941862</v>
      </c>
      <c r="G668" s="112" t="n">
        <f aca="false">G667+F668</f>
        <v>18.4156610116828</v>
      </c>
      <c r="H668" s="113" t="n">
        <v>665</v>
      </c>
      <c r="I668" s="114" t="n">
        <f aca="false">F668^2</f>
        <v>0.331607216540669</v>
      </c>
      <c r="J668" s="114" t="n">
        <f aca="false">J667+I668</f>
        <v>30014.8679531194</v>
      </c>
      <c r="K668" s="115" t="n">
        <f aca="false">SQRT(J668)</f>
        <v>173.247995524102</v>
      </c>
      <c r="L668" s="116" t="n">
        <f aca="false">K668*SQRT(1-J668/$J$1432)</f>
        <v>149.64419465719</v>
      </c>
      <c r="M668" s="117" t="n">
        <f aca="false">2*L668</f>
        <v>299.288389314381</v>
      </c>
      <c r="N668" s="117" t="n">
        <f aca="false">-2*L668</f>
        <v>-299.288389314381</v>
      </c>
      <c r="X668" s="63" t="n">
        <v>0.0339412360688956</v>
      </c>
      <c r="Y668" s="118" t="n">
        <v>51.1117158656841</v>
      </c>
      <c r="Z668" s="129" t="n">
        <v>137.296806854952</v>
      </c>
      <c r="AA668" s="129" t="n">
        <v>-137.296806854952</v>
      </c>
      <c r="AB668" s="130"/>
      <c r="AC668" s="121" t="n">
        <v>0.0805815271284884</v>
      </c>
      <c r="AD668" s="112" t="n">
        <v>18.4156610116828</v>
      </c>
      <c r="AE668" s="131" t="n">
        <v>299.288389314381</v>
      </c>
      <c r="AF668" s="131" t="n">
        <v>-299.288389314381</v>
      </c>
      <c r="AH668" s="63" t="n">
        <v>0.0339412360688956</v>
      </c>
      <c r="AI668" s="118" t="n">
        <v>-301.525892293219</v>
      </c>
      <c r="AJ668" s="129" t="n">
        <v>130.774169074783</v>
      </c>
      <c r="AK668" s="129" t="n">
        <v>-130.774169074783</v>
      </c>
      <c r="AL668" s="130"/>
      <c r="AM668" s="121" t="n">
        <v>0.0805815271284884</v>
      </c>
      <c r="AN668" s="112" t="n">
        <v>-645.556906723569</v>
      </c>
      <c r="AO668" s="131" t="n">
        <v>311.135184283581</v>
      </c>
      <c r="AP668" s="131" t="n">
        <v>-311.135184283581</v>
      </c>
    </row>
    <row r="669" customFormat="false" ht="14.4" hidden="false" customHeight="false" outlineLevel="0" collapsed="false">
      <c r="A669" s="62" t="n">
        <v>4923</v>
      </c>
      <c r="B669" s="63" t="n">
        <v>0.00253292806484296</v>
      </c>
      <c r="C669" s="65" t="n">
        <v>0.0810135996600085</v>
      </c>
      <c r="D669" s="111" t="n">
        <v>0</v>
      </c>
      <c r="E669" s="72" t="n">
        <v>0.191112413562795</v>
      </c>
      <c r="F669" s="112" t="n">
        <f aca="false">D669-E669</f>
        <v>-0.191112413562795</v>
      </c>
      <c r="G669" s="112" t="n">
        <f aca="false">G668+F669</f>
        <v>18.22454859812</v>
      </c>
      <c r="H669" s="113" t="n">
        <v>666</v>
      </c>
      <c r="I669" s="114" t="n">
        <f aca="false">F669^2</f>
        <v>0.0365239546177966</v>
      </c>
      <c r="J669" s="114" t="n">
        <f aca="false">J668+I669</f>
        <v>30014.904477074</v>
      </c>
      <c r="K669" s="115" t="n">
        <f aca="false">SQRT(J669)</f>
        <v>173.248100933528</v>
      </c>
      <c r="L669" s="116" t="n">
        <f aca="false">K669*SQRT(1-J669/$J$1432)</f>
        <v>149.644254717497</v>
      </c>
      <c r="M669" s="117" t="n">
        <f aca="false">2*L669</f>
        <v>299.288509434995</v>
      </c>
      <c r="N669" s="117" t="n">
        <f aca="false">-2*L669</f>
        <v>-299.288509434995</v>
      </c>
      <c r="X669" s="63" t="n">
        <v>0.0339412360688956</v>
      </c>
      <c r="Y669" s="118" t="n">
        <v>52.5708342684172</v>
      </c>
      <c r="Z669" s="129" t="n">
        <v>137.325236598278</v>
      </c>
      <c r="AA669" s="129" t="n">
        <v>-137.325236598278</v>
      </c>
      <c r="AB669" s="130"/>
      <c r="AC669" s="121" t="n">
        <v>0.0810135996600085</v>
      </c>
      <c r="AD669" s="112" t="n">
        <v>18.22454859812</v>
      </c>
      <c r="AE669" s="131" t="n">
        <v>299.288509434995</v>
      </c>
      <c r="AF669" s="131" t="n">
        <v>-299.288509434995</v>
      </c>
      <c r="AH669" s="63" t="n">
        <v>0.0339412360688956</v>
      </c>
      <c r="AI669" s="118" t="n">
        <v>-301.276389715126</v>
      </c>
      <c r="AJ669" s="129" t="n">
        <v>130.77506802287</v>
      </c>
      <c r="AK669" s="129" t="n">
        <v>-130.77506802287</v>
      </c>
      <c r="AL669" s="130"/>
      <c r="AM669" s="121" t="n">
        <v>0.0810135996600085</v>
      </c>
      <c r="AN669" s="112" t="n">
        <v>-646.07634748791</v>
      </c>
      <c r="AO669" s="131" t="n">
        <v>311.136262191152</v>
      </c>
      <c r="AP669" s="131" t="n">
        <v>-311.136262191152</v>
      </c>
    </row>
    <row r="670" customFormat="false" ht="14.4" hidden="false" customHeight="false" outlineLevel="0" collapsed="false">
      <c r="A670" s="62" t="n">
        <v>4921</v>
      </c>
      <c r="B670" s="63" t="n">
        <v>0.0151975683890578</v>
      </c>
      <c r="C670" s="65" t="n">
        <v>0.0810135996600085</v>
      </c>
      <c r="D670" s="111" t="n">
        <v>4</v>
      </c>
      <c r="E670" s="72" t="n">
        <v>1.30097045292626</v>
      </c>
      <c r="F670" s="112" t="n">
        <f aca="false">D670-E670</f>
        <v>2.69902954707374</v>
      </c>
      <c r="G670" s="112" t="n">
        <f aca="false">G669+F670</f>
        <v>20.9235781451937</v>
      </c>
      <c r="H670" s="113" t="n">
        <v>667</v>
      </c>
      <c r="I670" s="114" t="n">
        <f aca="false">F670^2</f>
        <v>7.28476049597707</v>
      </c>
      <c r="J670" s="114" t="n">
        <f aca="false">J669+I670</f>
        <v>30022.18923757</v>
      </c>
      <c r="K670" s="115" t="n">
        <f aca="false">SQRT(J670)</f>
        <v>173.269123728292</v>
      </c>
      <c r="L670" s="116" t="n">
        <f aca="false">K670*SQRT(1-J670/$J$1432)</f>
        <v>149.656231851391</v>
      </c>
      <c r="M670" s="117" t="n">
        <f aca="false">2*L670</f>
        <v>299.312463702781</v>
      </c>
      <c r="N670" s="117" t="n">
        <f aca="false">-2*L670</f>
        <v>-299.312463702781</v>
      </c>
      <c r="X670" s="63" t="n">
        <v>0.0339412360688956</v>
      </c>
      <c r="Y670" s="118" t="n">
        <v>53.3405082225674</v>
      </c>
      <c r="Z670" s="129" t="n">
        <v>137.333145880623</v>
      </c>
      <c r="AA670" s="129" t="n">
        <v>-137.333145880623</v>
      </c>
      <c r="AB670" s="130"/>
      <c r="AC670" s="121" t="n">
        <v>0.0810135996600085</v>
      </c>
      <c r="AD670" s="112" t="n">
        <v>20.9235781451937</v>
      </c>
      <c r="AE670" s="131" t="n">
        <v>299.312463702781</v>
      </c>
      <c r="AF670" s="131" t="n">
        <v>-299.312463702781</v>
      </c>
      <c r="AH670" s="63" t="n">
        <v>0.0339412360688956</v>
      </c>
      <c r="AI670" s="118" t="n">
        <v>-300.8278680761</v>
      </c>
      <c r="AJ670" s="129" t="n">
        <v>130.77797301028</v>
      </c>
      <c r="AK670" s="129" t="n">
        <v>-130.77797301028</v>
      </c>
      <c r="AL670" s="130"/>
      <c r="AM670" s="121" t="n">
        <v>0.0810135996600085</v>
      </c>
      <c r="AN670" s="112" t="n">
        <v>-644.421615876817</v>
      </c>
      <c r="AO670" s="131" t="n">
        <v>311.147200316055</v>
      </c>
      <c r="AP670" s="131" t="n">
        <v>-311.147200316055</v>
      </c>
    </row>
    <row r="671" customFormat="false" ht="14.4" hidden="false" customHeight="false" outlineLevel="0" collapsed="false">
      <c r="A671" s="62" t="n">
        <v>4920</v>
      </c>
      <c r="B671" s="63" t="n">
        <v>0.0379939209726444</v>
      </c>
      <c r="C671" s="65" t="n">
        <v>0.0810135996600085</v>
      </c>
      <c r="D671" s="111" t="n">
        <v>2</v>
      </c>
      <c r="E671" s="72" t="n">
        <v>3.46933034548481</v>
      </c>
      <c r="F671" s="112" t="n">
        <f aca="false">D671-E671</f>
        <v>-1.46933034548481</v>
      </c>
      <c r="G671" s="112" t="n">
        <f aca="false">G670+F671</f>
        <v>19.4542477997089</v>
      </c>
      <c r="H671" s="113" t="n">
        <v>668</v>
      </c>
      <c r="I671" s="114" t="n">
        <f aca="false">F671^2</f>
        <v>2.15893166416251</v>
      </c>
      <c r="J671" s="114" t="n">
        <f aca="false">J670+I671</f>
        <v>30024.3481692342</v>
      </c>
      <c r="K671" s="115" t="n">
        <f aca="false">SQRT(J671)</f>
        <v>173.275353611626</v>
      </c>
      <c r="L671" s="116" t="n">
        <f aca="false">K671*SQRT(1-J671/$J$1432)</f>
        <v>149.659780667365</v>
      </c>
      <c r="M671" s="117" t="n">
        <f aca="false">2*L671</f>
        <v>299.319561334731</v>
      </c>
      <c r="N671" s="117" t="n">
        <f aca="false">-2*L671</f>
        <v>-299.319561334731</v>
      </c>
      <c r="X671" s="63" t="n">
        <v>0.0344478216818642</v>
      </c>
      <c r="Y671" s="118" t="n">
        <v>48.0139267331798</v>
      </c>
      <c r="Z671" s="129" t="n">
        <v>137.711322343285</v>
      </c>
      <c r="AA671" s="129" t="n">
        <v>-137.711322343285</v>
      </c>
      <c r="AB671" s="130"/>
      <c r="AC671" s="121" t="n">
        <v>0.0810135996600085</v>
      </c>
      <c r="AD671" s="112" t="n">
        <v>19.4542477997089</v>
      </c>
      <c r="AE671" s="131" t="n">
        <v>299.319561334731</v>
      </c>
      <c r="AF671" s="131" t="n">
        <v>-299.319561334731</v>
      </c>
      <c r="AH671" s="63" t="n">
        <v>0.0344478216818642</v>
      </c>
      <c r="AI671" s="118" t="n">
        <v>-306.25734464937</v>
      </c>
      <c r="AJ671" s="129" t="n">
        <v>131.202883093732</v>
      </c>
      <c r="AK671" s="129" t="n">
        <v>-131.202883093732</v>
      </c>
      <c r="AL671" s="130"/>
      <c r="AM671" s="121" t="n">
        <v>0.0810135996600085</v>
      </c>
      <c r="AN671" s="112" t="n">
        <v>-647.491270716104</v>
      </c>
      <c r="AO671" s="131" t="n">
        <v>311.184834201607</v>
      </c>
      <c r="AP671" s="131" t="n">
        <v>-311.184834201607</v>
      </c>
    </row>
    <row r="672" customFormat="false" ht="14.4" hidden="false" customHeight="false" outlineLevel="0" collapsed="false">
      <c r="A672" s="62" t="n">
        <v>4922</v>
      </c>
      <c r="B672" s="63" t="n">
        <v>0.132725430597771</v>
      </c>
      <c r="C672" s="65" t="n">
        <v>0.0810135996600085</v>
      </c>
      <c r="D672" s="111" t="n">
        <v>13</v>
      </c>
      <c r="E672" s="72" t="n">
        <v>13.2361445497707</v>
      </c>
      <c r="F672" s="112" t="n">
        <f aca="false">D672-E672</f>
        <v>-0.23614454977071</v>
      </c>
      <c r="G672" s="112" t="n">
        <f aca="false">G671+F672</f>
        <v>19.2181032499382</v>
      </c>
      <c r="H672" s="113" t="n">
        <v>669</v>
      </c>
      <c r="I672" s="114" t="n">
        <f aca="false">F672^2</f>
        <v>0.0557642483864114</v>
      </c>
      <c r="J672" s="114" t="n">
        <f aca="false">J671+I672</f>
        <v>30024.4039334825</v>
      </c>
      <c r="K672" s="115" t="n">
        <f aca="false">SQRT(J672)</f>
        <v>173.275514523785</v>
      </c>
      <c r="L672" s="116" t="n">
        <f aca="false">K672*SQRT(1-J672/$J$1432)</f>
        <v>149.659872327104</v>
      </c>
      <c r="M672" s="117" t="n">
        <f aca="false">2*L672</f>
        <v>299.319744654208</v>
      </c>
      <c r="N672" s="117" t="n">
        <f aca="false">-2*L672</f>
        <v>-299.319744654208</v>
      </c>
      <c r="X672" s="63" t="n">
        <v>0.0344478216818642</v>
      </c>
      <c r="Y672" s="118" t="n">
        <v>47.0643357254638</v>
      </c>
      <c r="Z672" s="129" t="n">
        <v>137.723321134946</v>
      </c>
      <c r="AA672" s="129" t="n">
        <v>-137.723321134946</v>
      </c>
      <c r="AB672" s="130"/>
      <c r="AC672" s="121" t="n">
        <v>0.0810135996600085</v>
      </c>
      <c r="AD672" s="112" t="n">
        <v>19.2181032499382</v>
      </c>
      <c r="AE672" s="131" t="n">
        <v>299.319744654208</v>
      </c>
      <c r="AF672" s="131" t="n">
        <v>-299.319744654208</v>
      </c>
      <c r="AH672" s="63" t="n">
        <v>0.0344478216818642</v>
      </c>
      <c r="AI672" s="118" t="n">
        <v>-308.69485878692</v>
      </c>
      <c r="AJ672" s="129" t="n">
        <v>131.288336002424</v>
      </c>
      <c r="AK672" s="129" t="n">
        <v>-131.288336002424</v>
      </c>
      <c r="AL672" s="130"/>
      <c r="AM672" s="121" t="n">
        <v>0.0810135996600085</v>
      </c>
      <c r="AN672" s="112" t="n">
        <v>-649.012545490149</v>
      </c>
      <c r="AO672" s="131" t="n">
        <v>311.194075448535</v>
      </c>
      <c r="AP672" s="131" t="n">
        <v>-311.194075448535</v>
      </c>
    </row>
    <row r="673" customFormat="false" ht="14.4" hidden="false" customHeight="false" outlineLevel="0" collapsed="false">
      <c r="A673" s="62" t="n">
        <v>4366</v>
      </c>
      <c r="B673" s="63" t="n">
        <v>0.0060790273556231</v>
      </c>
      <c r="C673" s="65" t="n">
        <v>0.0818210794730132</v>
      </c>
      <c r="D673" s="111" t="n">
        <v>0</v>
      </c>
      <c r="E673" s="72" t="n">
        <v>0.491882172939748</v>
      </c>
      <c r="F673" s="112" t="n">
        <f aca="false">D673-E673</f>
        <v>-0.491882172939748</v>
      </c>
      <c r="G673" s="112" t="n">
        <f aca="false">G672+F673</f>
        <v>18.7262210769985</v>
      </c>
      <c r="H673" s="113" t="n">
        <v>670</v>
      </c>
      <c r="I673" s="114" t="n">
        <f aca="false">F673^2</f>
        <v>0.241948072055928</v>
      </c>
      <c r="J673" s="114" t="n">
        <f aca="false">J672+I673</f>
        <v>30024.6458815546</v>
      </c>
      <c r="K673" s="115" t="n">
        <f aca="false">SQRT(J673)</f>
        <v>173.276212682395</v>
      </c>
      <c r="L673" s="116" t="n">
        <f aca="false">K673*SQRT(1-J673/$J$1432)</f>
        <v>149.660270014654</v>
      </c>
      <c r="M673" s="117" t="n">
        <f aca="false">2*L673</f>
        <v>299.320540029308</v>
      </c>
      <c r="N673" s="117" t="n">
        <f aca="false">-2*L673</f>
        <v>-299.320540029308</v>
      </c>
      <c r="X673" s="63" t="n">
        <v>0.0344478216818642</v>
      </c>
      <c r="Y673" s="118" t="n">
        <v>46.9003990072186</v>
      </c>
      <c r="Z673" s="129" t="n">
        <v>137.723678731721</v>
      </c>
      <c r="AA673" s="129" t="n">
        <v>-137.723678731721</v>
      </c>
      <c r="AB673" s="130"/>
      <c r="AC673" s="121" t="n">
        <v>0.0818210794730132</v>
      </c>
      <c r="AD673" s="112" t="n">
        <v>18.7262210769985</v>
      </c>
      <c r="AE673" s="131" t="n">
        <v>299.320540029308</v>
      </c>
      <c r="AF673" s="131" t="n">
        <v>-299.320540029308</v>
      </c>
      <c r="AH673" s="63" t="n">
        <v>0.0344478216818642</v>
      </c>
      <c r="AI673" s="118" t="n">
        <v>-310.266071753377</v>
      </c>
      <c r="AJ673" s="129" t="n">
        <v>131.32382372133</v>
      </c>
      <c r="AK673" s="129" t="n">
        <v>-131.32382372133</v>
      </c>
      <c r="AL673" s="130"/>
      <c r="AM673" s="121" t="n">
        <v>0.0818210794730132</v>
      </c>
      <c r="AN673" s="112" t="n">
        <v>-650.106356561158</v>
      </c>
      <c r="AO673" s="131" t="n">
        <v>311.198852660772</v>
      </c>
      <c r="AP673" s="131" t="n">
        <v>-311.198852660772</v>
      </c>
    </row>
    <row r="674" customFormat="false" ht="14.4" hidden="false" customHeight="false" outlineLevel="0" collapsed="false">
      <c r="A674" s="62" t="n">
        <v>4365</v>
      </c>
      <c r="B674" s="63" t="n">
        <v>0.0663627152988855</v>
      </c>
      <c r="C674" s="65" t="n">
        <v>0.0818210794730132</v>
      </c>
      <c r="D674" s="111" t="n">
        <v>2</v>
      </c>
      <c r="E674" s="72" t="n">
        <v>6.35467417520347</v>
      </c>
      <c r="F674" s="112" t="n">
        <f aca="false">D674-E674</f>
        <v>-4.35467417520347</v>
      </c>
      <c r="G674" s="112" t="n">
        <f aca="false">G673+F674</f>
        <v>14.371546901795</v>
      </c>
      <c r="H674" s="113" t="n">
        <v>671</v>
      </c>
      <c r="I674" s="114" t="n">
        <f aca="false">F674^2</f>
        <v>18.963187172184</v>
      </c>
      <c r="J674" s="114" t="n">
        <f aca="false">J673+I674</f>
        <v>30043.6090687268</v>
      </c>
      <c r="K674" s="115" t="n">
        <f aca="false">SQRT(J674)</f>
        <v>173.330923578936</v>
      </c>
      <c r="L674" s="116" t="n">
        <f aca="false">K674*SQRT(1-J674/$J$1432)</f>
        <v>149.691426031966</v>
      </c>
      <c r="M674" s="117" t="n">
        <f aca="false">2*L674</f>
        <v>299.382852063932</v>
      </c>
      <c r="N674" s="117" t="n">
        <f aca="false">-2*L674</f>
        <v>-299.382852063932</v>
      </c>
      <c r="X674" s="63" t="n">
        <v>0.0344478216818642</v>
      </c>
      <c r="Y674" s="118" t="n">
        <v>46.7812138886888</v>
      </c>
      <c r="Z674" s="129" t="n">
        <v>137.72386774145</v>
      </c>
      <c r="AA674" s="129" t="n">
        <v>-137.72386774145</v>
      </c>
      <c r="AB674" s="130"/>
      <c r="AC674" s="121" t="n">
        <v>0.0818210794730132</v>
      </c>
      <c r="AD674" s="112" t="n">
        <v>14.371546901795</v>
      </c>
      <c r="AE674" s="131" t="n">
        <v>299.382852063932</v>
      </c>
      <c r="AF674" s="131" t="n">
        <v>-299.382852063932</v>
      </c>
      <c r="AH674" s="63" t="n">
        <v>0.0344478216818642</v>
      </c>
      <c r="AI674" s="118" t="n">
        <v>-311.785852229871</v>
      </c>
      <c r="AJ674" s="129" t="n">
        <v>131.357016391541</v>
      </c>
      <c r="AK674" s="129" t="n">
        <v>-131.357016391541</v>
      </c>
      <c r="AL674" s="130"/>
      <c r="AM674" s="121" t="n">
        <v>0.0818210794730132</v>
      </c>
      <c r="AN674" s="112" t="n">
        <v>-656.277533923973</v>
      </c>
      <c r="AO674" s="131" t="n">
        <v>311.350817280364</v>
      </c>
      <c r="AP674" s="131" t="n">
        <v>-311.350817280364</v>
      </c>
    </row>
    <row r="675" customFormat="false" ht="14.4" hidden="false" customHeight="false" outlineLevel="0" collapsed="false">
      <c r="A675" s="62" t="n">
        <v>4367</v>
      </c>
      <c r="B675" s="63" t="n">
        <v>0.024822695035461</v>
      </c>
      <c r="C675" s="65" t="n">
        <v>0.0818458705199037</v>
      </c>
      <c r="D675" s="111" t="n">
        <v>3</v>
      </c>
      <c r="E675" s="72" t="n">
        <v>2.21857630109138</v>
      </c>
      <c r="F675" s="112" t="n">
        <f aca="false">D675-E675</f>
        <v>0.781423698908625</v>
      </c>
      <c r="G675" s="112" t="n">
        <f aca="false">G674+F675</f>
        <v>15.1529706007036</v>
      </c>
      <c r="H675" s="113" t="n">
        <v>672</v>
      </c>
      <c r="I675" s="114" t="n">
        <f aca="false">F675^2</f>
        <v>0.610622997216037</v>
      </c>
      <c r="J675" s="114" t="n">
        <f aca="false">J674+I675</f>
        <v>30044.219691724</v>
      </c>
      <c r="K675" s="115" t="n">
        <f aca="false">SQRT(J675)</f>
        <v>173.332685006966</v>
      </c>
      <c r="L675" s="116" t="n">
        <f aca="false">K675*SQRT(1-J675/$J$1432)</f>
        <v>149.692428823968</v>
      </c>
      <c r="M675" s="117" t="n">
        <f aca="false">2*L675</f>
        <v>299.384857647935</v>
      </c>
      <c r="N675" s="117" t="n">
        <f aca="false">-2*L675</f>
        <v>-299.384857647935</v>
      </c>
      <c r="X675" s="63" t="n">
        <v>0.0344478216818642</v>
      </c>
      <c r="Y675" s="118" t="n">
        <v>45.8697203499683</v>
      </c>
      <c r="Z675" s="129" t="n">
        <v>137.734921912155</v>
      </c>
      <c r="AA675" s="129" t="n">
        <v>-137.734921912155</v>
      </c>
      <c r="AB675" s="130"/>
      <c r="AC675" s="121" t="n">
        <v>0.0818458705199037</v>
      </c>
      <c r="AD675" s="112" t="n">
        <v>15.1529706007036</v>
      </c>
      <c r="AE675" s="131" t="n">
        <v>299.384857647935</v>
      </c>
      <c r="AF675" s="131" t="n">
        <v>-299.384857647935</v>
      </c>
      <c r="AH675" s="63" t="n">
        <v>0.0344478216818642</v>
      </c>
      <c r="AI675" s="118" t="n">
        <v>-314.019148134383</v>
      </c>
      <c r="AJ675" s="129" t="n">
        <v>131.428660160201</v>
      </c>
      <c r="AK675" s="129" t="n">
        <v>-131.428660160201</v>
      </c>
      <c r="AL675" s="130"/>
      <c r="AM675" s="121" t="n">
        <v>0.0818458705199037</v>
      </c>
      <c r="AN675" s="112" t="n">
        <v>-656.850273926374</v>
      </c>
      <c r="AO675" s="131" t="n">
        <v>311.352125390218</v>
      </c>
      <c r="AP675" s="131" t="n">
        <v>-311.352125390218</v>
      </c>
    </row>
    <row r="676" customFormat="false" ht="14.4" hidden="false" customHeight="false" outlineLevel="0" collapsed="false">
      <c r="A676" s="62" t="n">
        <v>4699</v>
      </c>
      <c r="B676" s="63" t="n">
        <v>0.220871327254306</v>
      </c>
      <c r="C676" s="65" t="n">
        <v>0.0819698257543562</v>
      </c>
      <c r="D676" s="111" t="n">
        <v>22</v>
      </c>
      <c r="E676" s="72" t="n">
        <v>23.2451281312272</v>
      </c>
      <c r="F676" s="112" t="n">
        <f aca="false">D676-E676</f>
        <v>-1.24512813122724</v>
      </c>
      <c r="G676" s="112" t="n">
        <f aca="false">G675+F676</f>
        <v>13.9078424694764</v>
      </c>
      <c r="H676" s="113" t="n">
        <v>673</v>
      </c>
      <c r="I676" s="114" t="n">
        <f aca="false">F676^2</f>
        <v>1.55034406317343</v>
      </c>
      <c r="J676" s="114" t="n">
        <f aca="false">J675+I676</f>
        <v>30045.7700357872</v>
      </c>
      <c r="K676" s="115" t="n">
        <f aca="false">SQRT(J676)</f>
        <v>173.337157112338</v>
      </c>
      <c r="L676" s="116" t="n">
        <f aca="false">K676*SQRT(1-J676/$J$1432)</f>
        <v>149.694974742478</v>
      </c>
      <c r="M676" s="117" t="n">
        <f aca="false">2*L676</f>
        <v>299.389949484956</v>
      </c>
      <c r="N676" s="117" t="n">
        <f aca="false">-2*L676</f>
        <v>-299.389949484956</v>
      </c>
      <c r="X676" s="63" t="n">
        <v>0.0349544072948328</v>
      </c>
      <c r="Y676" s="118" t="n">
        <v>34.7016634352946</v>
      </c>
      <c r="Z676" s="129" t="n">
        <v>139.382565056753</v>
      </c>
      <c r="AA676" s="129" t="n">
        <v>-139.382565056753</v>
      </c>
      <c r="AB676" s="130"/>
      <c r="AC676" s="121" t="n">
        <v>0.0819698257543562</v>
      </c>
      <c r="AD676" s="112" t="n">
        <v>13.9078424694764</v>
      </c>
      <c r="AE676" s="131" t="n">
        <v>299.389949484956</v>
      </c>
      <c r="AF676" s="131" t="n">
        <v>-299.389949484956</v>
      </c>
      <c r="AH676" s="63" t="n">
        <v>0.0349544072948328</v>
      </c>
      <c r="AI676" s="118" t="n">
        <v>-322.510546171787</v>
      </c>
      <c r="AJ676" s="129" t="n">
        <v>132.459523351978</v>
      </c>
      <c r="AK676" s="129" t="n">
        <v>-132.459523351978</v>
      </c>
      <c r="AL676" s="130"/>
      <c r="AM676" s="121" t="n">
        <v>0.0819698257543562</v>
      </c>
      <c r="AN676" s="112" t="n">
        <v>-656.935839779073</v>
      </c>
      <c r="AO676" s="131" t="n">
        <v>311.352154586512</v>
      </c>
      <c r="AP676" s="131" t="n">
        <v>-311.352154586512</v>
      </c>
    </row>
    <row r="677" customFormat="false" ht="14.4" hidden="false" customHeight="false" outlineLevel="0" collapsed="false">
      <c r="A677" s="62" t="n">
        <v>4238</v>
      </c>
      <c r="B677" s="63" t="n">
        <v>0.0182370820668693</v>
      </c>
      <c r="C677" s="65" t="n">
        <v>0.0823523161920952</v>
      </c>
      <c r="D677" s="111" t="n">
        <v>1</v>
      </c>
      <c r="E677" s="72" t="n">
        <v>1.60437662951816</v>
      </c>
      <c r="F677" s="112" t="n">
        <f aca="false">D677-E677</f>
        <v>-0.604376629518157</v>
      </c>
      <c r="G677" s="112" t="n">
        <f aca="false">G676+F677</f>
        <v>13.3034658399582</v>
      </c>
      <c r="H677" s="113" t="n">
        <v>674</v>
      </c>
      <c r="I677" s="114" t="n">
        <f aca="false">F677^2</f>
        <v>0.365271110307728</v>
      </c>
      <c r="J677" s="114" t="n">
        <f aca="false">J676+I677</f>
        <v>30046.1353068975</v>
      </c>
      <c r="K677" s="115" t="n">
        <f aca="false">SQRT(J677)</f>
        <v>173.338210752556</v>
      </c>
      <c r="L677" s="116" t="n">
        <f aca="false">K677*SQRT(1-J677/$J$1432)</f>
        <v>149.695574551307</v>
      </c>
      <c r="M677" s="117" t="n">
        <f aca="false">2*L677</f>
        <v>299.391149102613</v>
      </c>
      <c r="N677" s="117" t="n">
        <f aca="false">-2*L677</f>
        <v>-299.391149102613</v>
      </c>
      <c r="X677" s="63" t="n">
        <v>0.0349544072948328</v>
      </c>
      <c r="Y677" s="118" t="n">
        <v>33.8593413314811</v>
      </c>
      <c r="Z677" s="129" t="n">
        <v>139.391871236558</v>
      </c>
      <c r="AA677" s="129" t="n">
        <v>-139.391871236558</v>
      </c>
      <c r="AB677" s="130"/>
      <c r="AC677" s="121" t="n">
        <v>0.0823523161920952</v>
      </c>
      <c r="AD677" s="112" t="n">
        <v>13.3034658399582</v>
      </c>
      <c r="AE677" s="131" t="n">
        <v>299.391149102613</v>
      </c>
      <c r="AF677" s="131" t="n">
        <v>-299.391149102613</v>
      </c>
      <c r="AH677" s="63" t="n">
        <v>0.0349544072948328</v>
      </c>
      <c r="AI677" s="118" t="n">
        <v>-323.726600245428</v>
      </c>
      <c r="AJ677" s="129" t="n">
        <v>132.480571108054</v>
      </c>
      <c r="AK677" s="129" t="n">
        <v>-132.480571108054</v>
      </c>
      <c r="AL677" s="130"/>
      <c r="AM677" s="121" t="n">
        <v>0.0823523161920952</v>
      </c>
      <c r="AN677" s="112" t="n">
        <v>-658.701075746726</v>
      </c>
      <c r="AO677" s="131" t="n">
        <v>311.364579968782</v>
      </c>
      <c r="AP677" s="131" t="n">
        <v>-311.364579968782</v>
      </c>
    </row>
    <row r="678" customFormat="false" ht="14.4" hidden="false" customHeight="false" outlineLevel="0" collapsed="false">
      <c r="A678" s="62" t="n">
        <v>4359</v>
      </c>
      <c r="B678" s="63" t="n">
        <v>0.00405268490374873</v>
      </c>
      <c r="C678" s="65" t="n">
        <v>0.083195211786372</v>
      </c>
      <c r="D678" s="111" t="n">
        <v>0</v>
      </c>
      <c r="E678" s="72" t="n">
        <v>0.32351663184903</v>
      </c>
      <c r="F678" s="112" t="n">
        <f aca="false">D678-E678</f>
        <v>-0.32351663184903</v>
      </c>
      <c r="G678" s="112" t="n">
        <f aca="false">G677+F678</f>
        <v>12.9799492081092</v>
      </c>
      <c r="H678" s="113" t="n">
        <v>675</v>
      </c>
      <c r="I678" s="114" t="n">
        <f aca="false">F678^2</f>
        <v>0.104663011082941</v>
      </c>
      <c r="J678" s="114" t="n">
        <f aca="false">J677+I678</f>
        <v>30046.2399699086</v>
      </c>
      <c r="K678" s="115" t="n">
        <f aca="false">SQRT(J678)</f>
        <v>173.33851265633</v>
      </c>
      <c r="L678" s="116" t="n">
        <f aca="false">K678*SQRT(1-J678/$J$1432)</f>
        <v>149.695746415784</v>
      </c>
      <c r="M678" s="117" t="n">
        <f aca="false">2*L678</f>
        <v>299.391492831569</v>
      </c>
      <c r="N678" s="117" t="n">
        <f aca="false">-2*L678</f>
        <v>-299.391492831569</v>
      </c>
      <c r="X678" s="63" t="n">
        <v>0.0354609929078014</v>
      </c>
      <c r="Y678" s="118" t="n">
        <v>29.8967989542189</v>
      </c>
      <c r="Z678" s="129" t="n">
        <v>139.59763173421</v>
      </c>
      <c r="AA678" s="129" t="n">
        <v>-139.59763173421</v>
      </c>
      <c r="AB678" s="130"/>
      <c r="AC678" s="121" t="n">
        <v>0.083195211786372</v>
      </c>
      <c r="AD678" s="112" t="n">
        <v>12.9799492081092</v>
      </c>
      <c r="AE678" s="131" t="n">
        <v>299.391492831569</v>
      </c>
      <c r="AF678" s="131" t="n">
        <v>-299.391492831569</v>
      </c>
      <c r="AH678" s="63" t="n">
        <v>0.0354609929078014</v>
      </c>
      <c r="AI678" s="118" t="n">
        <v>-329.156402511313</v>
      </c>
      <c r="AJ678" s="129" t="n">
        <v>132.899419766432</v>
      </c>
      <c r="AK678" s="129" t="n">
        <v>-132.899419766432</v>
      </c>
      <c r="AL678" s="130"/>
      <c r="AM678" s="121" t="n">
        <v>0.083195211786372</v>
      </c>
      <c r="AN678" s="112" t="n">
        <v>-659.487079830059</v>
      </c>
      <c r="AO678" s="131" t="n">
        <v>311.367043323092</v>
      </c>
      <c r="AP678" s="131" t="n">
        <v>-311.367043323092</v>
      </c>
    </row>
    <row r="679" customFormat="false" ht="14.4" hidden="false" customHeight="false" outlineLevel="0" collapsed="false">
      <c r="A679" s="62" t="n">
        <v>4360</v>
      </c>
      <c r="B679" s="63" t="n">
        <v>0.00405268490374873</v>
      </c>
      <c r="C679" s="65" t="n">
        <v>0.083195211786372</v>
      </c>
      <c r="D679" s="111" t="n">
        <v>0</v>
      </c>
      <c r="E679" s="72" t="n">
        <v>0.32351663184903</v>
      </c>
      <c r="F679" s="112" t="n">
        <f aca="false">D679-E679</f>
        <v>-0.32351663184903</v>
      </c>
      <c r="G679" s="112" t="n">
        <f aca="false">G678+F679</f>
        <v>12.6564325762602</v>
      </c>
      <c r="H679" s="113" t="n">
        <v>676</v>
      </c>
      <c r="I679" s="114" t="n">
        <f aca="false">F679^2</f>
        <v>0.104663011082941</v>
      </c>
      <c r="J679" s="114" t="n">
        <f aca="false">J678+I679</f>
        <v>30046.3446329197</v>
      </c>
      <c r="K679" s="115" t="n">
        <f aca="false">SQRT(J679)</f>
        <v>173.338814559578</v>
      </c>
      <c r="L679" s="116" t="n">
        <f aca="false">K679*SQRT(1-J679/$J$1432)</f>
        <v>149.695918279446</v>
      </c>
      <c r="M679" s="117" t="n">
        <f aca="false">2*L679</f>
        <v>299.391836558891</v>
      </c>
      <c r="N679" s="117" t="n">
        <f aca="false">-2*L679</f>
        <v>-299.391836558891</v>
      </c>
      <c r="X679" s="63" t="n">
        <v>0.0354609929078014</v>
      </c>
      <c r="Y679" s="118" t="n">
        <v>28.9217425289446</v>
      </c>
      <c r="Z679" s="129" t="n">
        <v>139.610078805279</v>
      </c>
      <c r="AA679" s="129" t="n">
        <v>-139.610078805279</v>
      </c>
      <c r="AB679" s="130"/>
      <c r="AC679" s="121" t="n">
        <v>0.083195211786372</v>
      </c>
      <c r="AD679" s="112" t="n">
        <v>12.6564325762602</v>
      </c>
      <c r="AE679" s="131" t="n">
        <v>299.391836558891</v>
      </c>
      <c r="AF679" s="131" t="n">
        <v>-299.391836558891</v>
      </c>
      <c r="AH679" s="63" t="n">
        <v>0.0354609929078014</v>
      </c>
      <c r="AI679" s="118" t="n">
        <v>-331.059148295106</v>
      </c>
      <c r="AJ679" s="129" t="n">
        <v>132.950751407622</v>
      </c>
      <c r="AK679" s="129" t="n">
        <v>-132.950751407622</v>
      </c>
      <c r="AL679" s="130"/>
      <c r="AM679" s="121" t="n">
        <v>0.083195211786372</v>
      </c>
      <c r="AN679" s="112" t="n">
        <v>-660.273083913392</v>
      </c>
      <c r="AO679" s="131" t="n">
        <v>311.369506626826</v>
      </c>
      <c r="AP679" s="131" t="n">
        <v>-311.369506626826</v>
      </c>
    </row>
    <row r="680" customFormat="false" ht="14.4" hidden="false" customHeight="false" outlineLevel="0" collapsed="false">
      <c r="A680" s="62" t="n">
        <v>4361</v>
      </c>
      <c r="B680" s="63" t="n">
        <v>0.190476190476191</v>
      </c>
      <c r="C680" s="65" t="n">
        <v>0.083195211786372</v>
      </c>
      <c r="D680" s="111" t="n">
        <v>16</v>
      </c>
      <c r="E680" s="72" t="n">
        <v>19.9437947545362</v>
      </c>
      <c r="F680" s="112" t="n">
        <f aca="false">D680-E680</f>
        <v>-3.94379475453617</v>
      </c>
      <c r="G680" s="112" t="n">
        <f aca="false">G679+F680</f>
        <v>8.71263782172399</v>
      </c>
      <c r="H680" s="113" t="n">
        <v>677</v>
      </c>
      <c r="I680" s="114" t="n">
        <f aca="false">F680^2</f>
        <v>15.553517065907</v>
      </c>
      <c r="J680" s="114" t="n">
        <f aca="false">J679+I680</f>
        <v>30061.8981499856</v>
      </c>
      <c r="K680" s="115" t="n">
        <f aca="false">SQRT(J680)</f>
        <v>173.383673250931</v>
      </c>
      <c r="L680" s="116" t="n">
        <f aca="false">K680*SQRT(1-J680/$J$1432)</f>
        <v>149.721449120751</v>
      </c>
      <c r="M680" s="117" t="n">
        <f aca="false">2*L680</f>
        <v>299.442898241501</v>
      </c>
      <c r="N680" s="117" t="n">
        <f aca="false">-2*L680</f>
        <v>-299.442898241501</v>
      </c>
      <c r="X680" s="63" t="n">
        <v>0.0354609929078014</v>
      </c>
      <c r="Y680" s="118" t="n">
        <v>27.7166479431678</v>
      </c>
      <c r="Z680" s="129" t="n">
        <v>139.629089209598</v>
      </c>
      <c r="AA680" s="129" t="n">
        <v>-139.629089209598</v>
      </c>
      <c r="AB680" s="130"/>
      <c r="AC680" s="121" t="n">
        <v>0.083195211786372</v>
      </c>
      <c r="AD680" s="112" t="n">
        <v>8.71263782172399</v>
      </c>
      <c r="AE680" s="131" t="n">
        <v>299.442898241501</v>
      </c>
      <c r="AF680" s="131" t="n">
        <v>-299.442898241501</v>
      </c>
      <c r="AH680" s="63" t="n">
        <v>0.0354609929078014</v>
      </c>
      <c r="AI680" s="118" t="n">
        <v>-333.322554814583</v>
      </c>
      <c r="AJ680" s="129" t="n">
        <v>133.023348760468</v>
      </c>
      <c r="AK680" s="129" t="n">
        <v>-133.023348760468</v>
      </c>
      <c r="AL680" s="130"/>
      <c r="AM680" s="121" t="n">
        <v>0.083195211786372</v>
      </c>
      <c r="AN680" s="112" t="n">
        <v>-664.325013079779</v>
      </c>
      <c r="AO680" s="131" t="n">
        <v>311.43495051898</v>
      </c>
      <c r="AP680" s="131" t="n">
        <v>-311.43495051898</v>
      </c>
    </row>
    <row r="681" customFormat="false" ht="14.4" hidden="false" customHeight="false" outlineLevel="0" collapsed="false">
      <c r="A681" s="62" t="n">
        <v>3983</v>
      </c>
      <c r="B681" s="63" t="n">
        <v>0.00405268490374873</v>
      </c>
      <c r="C681" s="65" t="n">
        <v>0.0833227085989517</v>
      </c>
      <c r="D681" s="111" t="n">
        <v>1</v>
      </c>
      <c r="E681" s="72" t="n">
        <v>0.324104110803191</v>
      </c>
      <c r="F681" s="112" t="n">
        <f aca="false">D681-E681</f>
        <v>0.675895889196809</v>
      </c>
      <c r="G681" s="112" t="n">
        <f aca="false">G680+F681</f>
        <v>9.3885337109208</v>
      </c>
      <c r="H681" s="113" t="n">
        <v>678</v>
      </c>
      <c r="I681" s="114" t="n">
        <f aca="false">F681^2</f>
        <v>0.456835253033145</v>
      </c>
      <c r="J681" s="114" t="n">
        <f aca="false">J680+I681</f>
        <v>30062.3549852386</v>
      </c>
      <c r="K681" s="115" t="n">
        <f aca="false">SQRT(J681)</f>
        <v>173.384990657319</v>
      </c>
      <c r="L681" s="116" t="n">
        <f aca="false">K681*SQRT(1-J681/$J$1432)</f>
        <v>149.722198735819</v>
      </c>
      <c r="M681" s="117" t="n">
        <f aca="false">2*L681</f>
        <v>299.444397471638</v>
      </c>
      <c r="N681" s="117" t="n">
        <f aca="false">-2*L681</f>
        <v>-299.444397471638</v>
      </c>
      <c r="X681" s="63" t="n">
        <v>0.0354609929078014</v>
      </c>
      <c r="Y681" s="118" t="n">
        <v>20.882432865584</v>
      </c>
      <c r="Z681" s="129" t="n">
        <v>140.238844943691</v>
      </c>
      <c r="AA681" s="129" t="n">
        <v>-140.238844943691</v>
      </c>
      <c r="AB681" s="130"/>
      <c r="AC681" s="121" t="n">
        <v>0.0833227085989517</v>
      </c>
      <c r="AD681" s="112" t="n">
        <v>9.3885337109208</v>
      </c>
      <c r="AE681" s="131" t="n">
        <v>299.444397471638</v>
      </c>
      <c r="AF681" s="131" t="n">
        <v>-299.444397471638</v>
      </c>
      <c r="AH681" s="63" t="n">
        <v>0.0354609929078014</v>
      </c>
      <c r="AI681" s="118" t="n">
        <v>-339.373823444646</v>
      </c>
      <c r="AJ681" s="129" t="n">
        <v>133.540960219385</v>
      </c>
      <c r="AK681" s="129" t="n">
        <v>-133.540960219385</v>
      </c>
      <c r="AL681" s="130"/>
      <c r="AM681" s="121" t="n">
        <v>0.0833227085989517</v>
      </c>
      <c r="AN681" s="112" t="n">
        <v>-664.111028567099</v>
      </c>
      <c r="AO681" s="131" t="n">
        <v>311.43513298891</v>
      </c>
      <c r="AP681" s="131" t="n">
        <v>-311.43513298891</v>
      </c>
    </row>
    <row r="682" customFormat="false" ht="14.4" hidden="false" customHeight="false" outlineLevel="0" collapsed="false">
      <c r="A682" s="62" t="n">
        <v>4904</v>
      </c>
      <c r="B682" s="63" t="n">
        <v>0.00506585612968592</v>
      </c>
      <c r="C682" s="65" t="n">
        <v>0.0839283184587052</v>
      </c>
      <c r="D682" s="111" t="n">
        <v>0</v>
      </c>
      <c r="E682" s="72" t="n">
        <v>0.414771979788391</v>
      </c>
      <c r="F682" s="112" t="n">
        <f aca="false">D682-E682</f>
        <v>-0.414771979788391</v>
      </c>
      <c r="G682" s="112" t="n">
        <f aca="false">G681+F682</f>
        <v>8.97376173113241</v>
      </c>
      <c r="H682" s="113" t="n">
        <v>679</v>
      </c>
      <c r="I682" s="114" t="n">
        <f aca="false">F682^2</f>
        <v>0.172035795217582</v>
      </c>
      <c r="J682" s="114" t="n">
        <f aca="false">J681+I682</f>
        <v>30062.5270210338</v>
      </c>
      <c r="K682" s="115" t="n">
        <f aca="false">SQRT(J682)</f>
        <v>173.385486765859</v>
      </c>
      <c r="L682" s="116" t="n">
        <f aca="false">K682*SQRT(1-J682/$J$1432)</f>
        <v>149.722481023105</v>
      </c>
      <c r="M682" s="117" t="n">
        <f aca="false">2*L682</f>
        <v>299.444962046209</v>
      </c>
      <c r="N682" s="117" t="n">
        <f aca="false">-2*L682</f>
        <v>-299.444962046209</v>
      </c>
      <c r="X682" s="63" t="n">
        <v>0.03596757852077</v>
      </c>
      <c r="Y682" s="118" t="n">
        <v>13.9464215845347</v>
      </c>
      <c r="Z682" s="129" t="n">
        <v>140.863593375294</v>
      </c>
      <c r="AA682" s="129" t="n">
        <v>-140.863593375294</v>
      </c>
      <c r="AB682" s="130"/>
      <c r="AC682" s="121" t="n">
        <v>0.0839283184587052</v>
      </c>
      <c r="AD682" s="112" t="n">
        <v>8.97376173113241</v>
      </c>
      <c r="AE682" s="131" t="n">
        <v>299.444962046209</v>
      </c>
      <c r="AF682" s="131" t="n">
        <v>-299.444962046209</v>
      </c>
      <c r="AH682" s="63" t="n">
        <v>0.03596757852077</v>
      </c>
      <c r="AI682" s="118" t="n">
        <v>-343.007130030123</v>
      </c>
      <c r="AJ682" s="129" t="n">
        <v>133.727008024969</v>
      </c>
      <c r="AK682" s="129" t="n">
        <v>-133.727008024969</v>
      </c>
      <c r="AL682" s="130"/>
      <c r="AM682" s="121" t="n">
        <v>0.0839283184587052</v>
      </c>
      <c r="AN682" s="112" t="n">
        <v>-665.060475172318</v>
      </c>
      <c r="AO682" s="131" t="n">
        <v>311.438725191971</v>
      </c>
      <c r="AP682" s="131" t="n">
        <v>-311.438725191971</v>
      </c>
    </row>
    <row r="683" customFormat="false" ht="14.4" hidden="false" customHeight="false" outlineLevel="0" collapsed="false">
      <c r="A683" s="62" t="n">
        <v>4566</v>
      </c>
      <c r="B683" s="63" t="n">
        <v>0.502532928064843</v>
      </c>
      <c r="C683" s="65" t="n">
        <v>0.0839283184587052</v>
      </c>
      <c r="D683" s="111" t="n">
        <v>50</v>
      </c>
      <c r="E683" s="72" t="n">
        <v>56.9182399213341</v>
      </c>
      <c r="F683" s="112" t="n">
        <f aca="false">D683-E683</f>
        <v>-6.91823992133414</v>
      </c>
      <c r="G683" s="112" t="n">
        <f aca="false">G682+F683</f>
        <v>2.05552180979826</v>
      </c>
      <c r="H683" s="113" t="n">
        <v>680</v>
      </c>
      <c r="I683" s="114" t="n">
        <f aca="false">F683^2</f>
        <v>47.8620436091414</v>
      </c>
      <c r="J683" s="114" t="n">
        <f aca="false">J682+I683</f>
        <v>30110.3890646429</v>
      </c>
      <c r="K683" s="115" t="n">
        <f aca="false">SQRT(J683)</f>
        <v>173.523453932438</v>
      </c>
      <c r="L683" s="116" t="n">
        <f aca="false">K683*SQRT(1-J683/$J$1432)</f>
        <v>149.800930533349</v>
      </c>
      <c r="M683" s="117" t="n">
        <f aca="false">2*L683</f>
        <v>299.601861066697</v>
      </c>
      <c r="N683" s="117" t="n">
        <f aca="false">-2*L683</f>
        <v>-299.601861066697</v>
      </c>
      <c r="X683" s="63" t="n">
        <v>0.03596757852077</v>
      </c>
      <c r="Y683" s="118" t="n">
        <v>17.8656079101252</v>
      </c>
      <c r="Z683" s="129" t="n">
        <v>141.06236362067</v>
      </c>
      <c r="AA683" s="129" t="n">
        <v>-141.06236362067</v>
      </c>
      <c r="AB683" s="130"/>
      <c r="AC683" s="121" t="n">
        <v>0.0839283184587052</v>
      </c>
      <c r="AD683" s="112" t="n">
        <v>2.05552180979826</v>
      </c>
      <c r="AE683" s="131" t="n">
        <v>299.601861066697</v>
      </c>
      <c r="AF683" s="131" t="n">
        <v>-299.601861066697</v>
      </c>
      <c r="AH683" s="63" t="n">
        <v>0.03596757852077</v>
      </c>
      <c r="AI683" s="118" t="n">
        <v>-340.660476949357</v>
      </c>
      <c r="AJ683" s="129" t="n">
        <v>133.804531897438</v>
      </c>
      <c r="AK683" s="129" t="n">
        <v>-133.804531897438</v>
      </c>
      <c r="AL683" s="130"/>
      <c r="AM683" s="121" t="n">
        <v>0.0839283184587052</v>
      </c>
      <c r="AN683" s="112" t="n">
        <v>-660.37928120094</v>
      </c>
      <c r="AO683" s="131" t="n">
        <v>311.526015986815</v>
      </c>
      <c r="AP683" s="131" t="n">
        <v>-311.526015986815</v>
      </c>
    </row>
    <row r="684" customFormat="false" ht="14.4" hidden="false" customHeight="false" outlineLevel="0" collapsed="false">
      <c r="A684" s="62" t="n">
        <v>4274</v>
      </c>
      <c r="B684" s="63" t="n">
        <v>0.085612968591692</v>
      </c>
      <c r="C684" s="65" t="n">
        <v>0.0840310242243944</v>
      </c>
      <c r="D684" s="111" t="n">
        <v>1</v>
      </c>
      <c r="E684" s="72" t="n">
        <v>8.56264908668256</v>
      </c>
      <c r="F684" s="112" t="n">
        <f aca="false">D684-E684</f>
        <v>-7.56264908668256</v>
      </c>
      <c r="G684" s="112" t="n">
        <f aca="false">G683+F684</f>
        <v>-5.50712727688429</v>
      </c>
      <c r="H684" s="113" t="n">
        <v>681</v>
      </c>
      <c r="I684" s="114" t="n">
        <f aca="false">F684^2</f>
        <v>57.1936612083005</v>
      </c>
      <c r="J684" s="114" t="n">
        <f aca="false">J683+I684</f>
        <v>30167.5827258512</v>
      </c>
      <c r="K684" s="115" t="n">
        <f aca="false">SQRT(J684)</f>
        <v>173.688176701384</v>
      </c>
      <c r="L684" s="116" t="n">
        <f aca="false">K684*SQRT(1-J684/$J$1432)</f>
        <v>149.894451867251</v>
      </c>
      <c r="M684" s="117" t="n">
        <f aca="false">2*L684</f>
        <v>299.788903734502</v>
      </c>
      <c r="N684" s="117" t="n">
        <f aca="false">-2*L684</f>
        <v>-299.788903734502</v>
      </c>
      <c r="X684" s="63" t="n">
        <v>0.03596757852077</v>
      </c>
      <c r="Y684" s="118" t="n">
        <v>17.2678947735556</v>
      </c>
      <c r="Z684" s="129" t="n">
        <v>141.066982840555</v>
      </c>
      <c r="AA684" s="129" t="n">
        <v>-141.066982840555</v>
      </c>
      <c r="AB684" s="130"/>
      <c r="AC684" s="121" t="n">
        <v>0.0840310242243944</v>
      </c>
      <c r="AD684" s="112" t="n">
        <v>-5.50712727688429</v>
      </c>
      <c r="AE684" s="131" t="n">
        <v>299.788903734502</v>
      </c>
      <c r="AF684" s="131" t="n">
        <v>-299.788903734502</v>
      </c>
      <c r="AH684" s="63" t="n">
        <v>0.03596757852077</v>
      </c>
      <c r="AI684" s="118" t="n">
        <v>-342.645939141146</v>
      </c>
      <c r="AJ684" s="129" t="n">
        <v>133.859996698084</v>
      </c>
      <c r="AK684" s="129" t="n">
        <v>-133.859996698084</v>
      </c>
      <c r="AL684" s="130"/>
      <c r="AM684" s="121" t="n">
        <v>0.0840310242243944</v>
      </c>
      <c r="AN684" s="112" t="n">
        <v>-669.641063172231</v>
      </c>
      <c r="AO684" s="131" t="n">
        <v>311.86710481252</v>
      </c>
      <c r="AP684" s="131" t="n">
        <v>-311.86710481252</v>
      </c>
    </row>
    <row r="685" customFormat="false" ht="14.4" hidden="false" customHeight="false" outlineLevel="0" collapsed="false">
      <c r="A685" s="62" t="n">
        <v>4275</v>
      </c>
      <c r="B685" s="63" t="n">
        <v>0.0962512664640324</v>
      </c>
      <c r="C685" s="65" t="n">
        <v>0.0840310242243944</v>
      </c>
      <c r="D685" s="111" t="n">
        <v>1</v>
      </c>
      <c r="E685" s="72" t="n">
        <v>9.70641916813192</v>
      </c>
      <c r="F685" s="112" t="n">
        <f aca="false">D685-E685</f>
        <v>-8.70641916813192</v>
      </c>
      <c r="G685" s="112" t="n">
        <f aca="false">G684+F685</f>
        <v>-14.2135464450162</v>
      </c>
      <c r="H685" s="113" t="n">
        <v>682</v>
      </c>
      <c r="I685" s="114" t="n">
        <f aca="false">F685^2</f>
        <v>75.8017347312149</v>
      </c>
      <c r="J685" s="114" t="n">
        <f aca="false">J684+I685</f>
        <v>30243.3844605825</v>
      </c>
      <c r="K685" s="115" t="n">
        <f aca="false">SQRT(J685)</f>
        <v>173.906251930695</v>
      </c>
      <c r="L685" s="116" t="n">
        <f aca="false">K685*SQRT(1-J685/$J$1432)</f>
        <v>150.018026461893</v>
      </c>
      <c r="M685" s="117" t="n">
        <f aca="false">2*L685</f>
        <v>300.036052923787</v>
      </c>
      <c r="N685" s="117" t="n">
        <f aca="false">-2*L685</f>
        <v>-300.036052923787</v>
      </c>
      <c r="X685" s="63" t="n">
        <v>0.03596757852077</v>
      </c>
      <c r="Y685" s="118" t="n">
        <v>17.6285495674934</v>
      </c>
      <c r="Z685" s="129" t="n">
        <v>141.068664564819</v>
      </c>
      <c r="AA685" s="129" t="n">
        <v>-141.068664564819</v>
      </c>
      <c r="AB685" s="130"/>
      <c r="AC685" s="121" t="n">
        <v>0.0840310242243944</v>
      </c>
      <c r="AD685" s="112" t="n">
        <v>-14.2135464450162</v>
      </c>
      <c r="AE685" s="131" t="n">
        <v>300.036052923787</v>
      </c>
      <c r="AF685" s="131" t="n">
        <v>-300.036052923787</v>
      </c>
      <c r="AH685" s="63" t="n">
        <v>0.03596757852077</v>
      </c>
      <c r="AI685" s="118" t="n">
        <v>-343.782750525213</v>
      </c>
      <c r="AJ685" s="129" t="n">
        <v>133.878174286356</v>
      </c>
      <c r="AK685" s="129" t="n">
        <v>-133.878174286356</v>
      </c>
      <c r="AL685" s="130"/>
      <c r="AM685" s="121" t="n">
        <v>0.0840310242243944</v>
      </c>
      <c r="AN685" s="112" t="n">
        <v>-679.96550914133</v>
      </c>
      <c r="AO685" s="131" t="n">
        <v>312.289602802198</v>
      </c>
      <c r="AP685" s="131" t="n">
        <v>-312.289602802198</v>
      </c>
    </row>
    <row r="686" customFormat="false" ht="14.4" hidden="false" customHeight="false" outlineLevel="0" collapsed="false">
      <c r="A686" s="62" t="n">
        <v>4876</v>
      </c>
      <c r="B686" s="63" t="n">
        <v>0.0106382978723404</v>
      </c>
      <c r="C686" s="65" t="n">
        <v>0.0842966425839354</v>
      </c>
      <c r="D686" s="111" t="n">
        <v>1</v>
      </c>
      <c r="E686" s="72" t="n">
        <v>0.928047046818767</v>
      </c>
      <c r="F686" s="112" t="n">
        <f aca="false">D686-E686</f>
        <v>0.0719529531812329</v>
      </c>
      <c r="G686" s="112" t="n">
        <f aca="false">G685+F686</f>
        <v>-14.141593491835</v>
      </c>
      <c r="H686" s="113" t="n">
        <v>683</v>
      </c>
      <c r="I686" s="114" t="n">
        <f aca="false">F686^2</f>
        <v>0.00517722747150069</v>
      </c>
      <c r="J686" s="114" t="n">
        <f aca="false">J685+I686</f>
        <v>30243.3896378099</v>
      </c>
      <c r="K686" s="115" t="n">
        <f aca="false">SQRT(J686)</f>
        <v>173.906266815805</v>
      </c>
      <c r="L686" s="116" t="n">
        <f aca="false">K686*SQRT(1-J686/$J$1432)</f>
        <v>150.018034887445</v>
      </c>
      <c r="M686" s="117" t="n">
        <f aca="false">2*L686</f>
        <v>300.03606977489</v>
      </c>
      <c r="N686" s="117" t="n">
        <f aca="false">-2*L686</f>
        <v>-300.03606977489</v>
      </c>
      <c r="X686" s="63" t="n">
        <v>0.03596757852077</v>
      </c>
      <c r="Y686" s="118" t="n">
        <v>17.6312137565485</v>
      </c>
      <c r="Z686" s="129" t="n">
        <v>141.068664656588</v>
      </c>
      <c r="AA686" s="129" t="n">
        <v>-141.068664656588</v>
      </c>
      <c r="AB686" s="130"/>
      <c r="AC686" s="121" t="n">
        <v>0.0842966425839354</v>
      </c>
      <c r="AD686" s="112" t="n">
        <v>-14.141593491835</v>
      </c>
      <c r="AE686" s="131" t="n">
        <v>300.03606977489</v>
      </c>
      <c r="AF686" s="131" t="n">
        <v>-300.03606977489</v>
      </c>
      <c r="AH686" s="63" t="n">
        <v>0.03596757852077</v>
      </c>
      <c r="AI686" s="118" t="n">
        <v>-344.719737167488</v>
      </c>
      <c r="AJ686" s="129" t="n">
        <v>133.890521540151</v>
      </c>
      <c r="AK686" s="129" t="n">
        <v>-133.890521540151</v>
      </c>
      <c r="AL686" s="130"/>
      <c r="AM686" s="121" t="n">
        <v>0.0842966425839354</v>
      </c>
      <c r="AN686" s="112" t="n">
        <v>-680.711476397323</v>
      </c>
      <c r="AO686" s="131" t="n">
        <v>312.291804501249</v>
      </c>
      <c r="AP686" s="131" t="n">
        <v>-312.291804501249</v>
      </c>
    </row>
    <row r="687" customFormat="false" ht="14.4" hidden="false" customHeight="false" outlineLevel="0" collapsed="false">
      <c r="A687" s="62" t="n">
        <v>4368</v>
      </c>
      <c r="B687" s="63" t="n">
        <v>0.0891590678824722</v>
      </c>
      <c r="C687" s="65" t="n">
        <v>0.0851005808188129</v>
      </c>
      <c r="D687" s="132" t="n">
        <v>9</v>
      </c>
      <c r="E687" s="72" t="n">
        <v>9.03407071427222</v>
      </c>
      <c r="F687" s="112" t="n">
        <f aca="false">D687-E687</f>
        <v>-0.0340707142722145</v>
      </c>
      <c r="G687" s="112" t="n">
        <f aca="false">G686+F687</f>
        <v>-14.1756642061072</v>
      </c>
      <c r="H687" s="113" t="n">
        <v>684</v>
      </c>
      <c r="I687" s="114" t="n">
        <f aca="false">F687^2</f>
        <v>0.00116081357101888</v>
      </c>
      <c r="J687" s="114" t="n">
        <f aca="false">J686+I687</f>
        <v>30243.3907986235</v>
      </c>
      <c r="K687" s="115" t="n">
        <f aca="false">SQRT(J687)</f>
        <v>173.906270153274</v>
      </c>
      <c r="L687" s="116" t="n">
        <f aca="false">K687*SQRT(1-J687/$J$1432)</f>
        <v>150.018036776582</v>
      </c>
      <c r="M687" s="117" t="n">
        <f aca="false">2*L687</f>
        <v>300.036073553164</v>
      </c>
      <c r="N687" s="117" t="n">
        <f aca="false">-2*L687</f>
        <v>-300.036073553164</v>
      </c>
      <c r="X687" s="63" t="n">
        <v>0.03596757852077</v>
      </c>
      <c r="Y687" s="118" t="n">
        <v>17.4792705815744</v>
      </c>
      <c r="Z687" s="129" t="n">
        <v>141.068963146804</v>
      </c>
      <c r="AA687" s="129" t="n">
        <v>-141.068963146804</v>
      </c>
      <c r="AB687" s="130"/>
      <c r="AC687" s="121" t="n">
        <v>0.0851005808188129</v>
      </c>
      <c r="AD687" s="112" t="n">
        <v>-14.1756642061072</v>
      </c>
      <c r="AE687" s="131" t="n">
        <v>300.036073553164</v>
      </c>
      <c r="AF687" s="131" t="n">
        <v>-300.036073553164</v>
      </c>
      <c r="AH687" s="63" t="n">
        <v>0.03596757852077</v>
      </c>
      <c r="AI687" s="118" t="n">
        <v>-346.434611620823</v>
      </c>
      <c r="AJ687" s="129" t="n">
        <v>133.931871013868</v>
      </c>
      <c r="AK687" s="129" t="n">
        <v>-133.931871013868</v>
      </c>
      <c r="AL687" s="130"/>
      <c r="AM687" s="121" t="n">
        <v>0.0851005808188129</v>
      </c>
      <c r="AN687" s="112" t="n">
        <v>-682.450361831983</v>
      </c>
      <c r="AO687" s="131" t="n">
        <v>312.303767348558</v>
      </c>
      <c r="AP687" s="131" t="n">
        <v>-312.303767348558</v>
      </c>
    </row>
    <row r="688" customFormat="false" ht="14.4" hidden="false" customHeight="false" outlineLevel="0" collapsed="false">
      <c r="A688" s="62" t="n">
        <v>4369</v>
      </c>
      <c r="B688" s="63" t="n">
        <v>0.116514690982776</v>
      </c>
      <c r="C688" s="65" t="n">
        <v>0.0851005808188129</v>
      </c>
      <c r="D688" s="111" t="n">
        <v>15</v>
      </c>
      <c r="E688" s="72" t="n">
        <v>12.0305916991875</v>
      </c>
      <c r="F688" s="112" t="n">
        <f aca="false">D688-E688</f>
        <v>2.96940830081246</v>
      </c>
      <c r="G688" s="112" t="n">
        <f aca="false">G687+F688</f>
        <v>-11.2062559052947</v>
      </c>
      <c r="H688" s="113" t="n">
        <v>685</v>
      </c>
      <c r="I688" s="114" t="n">
        <f aca="false">F688^2</f>
        <v>8.81738565693397</v>
      </c>
      <c r="J688" s="114" t="n">
        <f aca="false">J687+I688</f>
        <v>30252.2081842804</v>
      </c>
      <c r="K688" s="115" t="n">
        <f aca="false">SQRT(J688)</f>
        <v>173.931619276888</v>
      </c>
      <c r="L688" s="116" t="n">
        <f aca="false">K688*SQRT(1-J688/$J$1432)</f>
        <v>150.032383533557</v>
      </c>
      <c r="M688" s="117" t="n">
        <f aca="false">2*L688</f>
        <v>300.064767067113</v>
      </c>
      <c r="N688" s="117" t="n">
        <f aca="false">-2*L688</f>
        <v>-300.064767067113</v>
      </c>
      <c r="X688" s="63" t="n">
        <v>0.03596757852077</v>
      </c>
      <c r="Y688" s="118" t="n">
        <v>16.0369928415808</v>
      </c>
      <c r="Z688" s="129" t="n">
        <v>141.095854656367</v>
      </c>
      <c r="AA688" s="129" t="n">
        <v>-141.095854656367</v>
      </c>
      <c r="AB688" s="130"/>
      <c r="AC688" s="121" t="n">
        <v>0.0851005808188129</v>
      </c>
      <c r="AD688" s="112" t="n">
        <v>-11.2062559052947</v>
      </c>
      <c r="AE688" s="131" t="n">
        <v>300.064767067113</v>
      </c>
      <c r="AF688" s="131" t="n">
        <v>-300.064767067113</v>
      </c>
      <c r="AH688" s="63" t="n">
        <v>0.03596757852077</v>
      </c>
      <c r="AI688" s="118" t="n">
        <v>-349.184162799151</v>
      </c>
      <c r="AJ688" s="129" t="n">
        <v>134.038103899117</v>
      </c>
      <c r="AK688" s="129" t="n">
        <v>-134.038103899117</v>
      </c>
      <c r="AL688" s="130"/>
      <c r="AM688" s="121" t="n">
        <v>0.0851005808188129</v>
      </c>
      <c r="AN688" s="112" t="n">
        <v>-680.900622859907</v>
      </c>
      <c r="AO688" s="131" t="n">
        <v>312.313268377107</v>
      </c>
      <c r="AP688" s="131" t="n">
        <v>-312.313268377107</v>
      </c>
    </row>
    <row r="689" customFormat="false" ht="14.4" hidden="false" customHeight="false" outlineLevel="0" collapsed="false">
      <c r="A689" s="62" t="n">
        <v>4240</v>
      </c>
      <c r="B689" s="63" t="n">
        <v>0.152482269503546</v>
      </c>
      <c r="C689" s="65" t="n">
        <v>0.0858938943193087</v>
      </c>
      <c r="D689" s="111" t="n">
        <v>5</v>
      </c>
      <c r="E689" s="72" t="n">
        <v>16.1822972035065</v>
      </c>
      <c r="F689" s="112" t="n">
        <f aca="false">D689-E689</f>
        <v>-11.1822972035065</v>
      </c>
      <c r="G689" s="112" t="n">
        <f aca="false">G688+F689</f>
        <v>-22.3885531088012</v>
      </c>
      <c r="H689" s="113" t="n">
        <v>686</v>
      </c>
      <c r="I689" s="114" t="n">
        <f aca="false">F689^2</f>
        <v>125.043770747549</v>
      </c>
      <c r="J689" s="114" t="n">
        <f aca="false">J688+I689</f>
        <v>30377.251955028</v>
      </c>
      <c r="K689" s="115" t="n">
        <f aca="false">SQRT(J689)</f>
        <v>174.290711040572</v>
      </c>
      <c r="L689" s="116" t="n">
        <f aca="false">K689*SQRT(1-J689/$J$1432)</f>
        <v>150.23522332906</v>
      </c>
      <c r="M689" s="117" t="n">
        <f aca="false">2*L689</f>
        <v>300.47044665812</v>
      </c>
      <c r="N689" s="117" t="n">
        <f aca="false">-2*L689</f>
        <v>-300.47044665812</v>
      </c>
      <c r="X689" s="63" t="n">
        <v>0.03596757852077</v>
      </c>
      <c r="Y689" s="118" t="n">
        <v>23.4372742856659</v>
      </c>
      <c r="Z689" s="129" t="n">
        <v>141.801617138264</v>
      </c>
      <c r="AA689" s="129" t="n">
        <v>-141.801617138264</v>
      </c>
      <c r="AB689" s="130"/>
      <c r="AC689" s="121" t="n">
        <v>0.0858938943193087</v>
      </c>
      <c r="AD689" s="112" t="n">
        <v>-22.3885531088012</v>
      </c>
      <c r="AE689" s="131" t="n">
        <v>300.47044665812</v>
      </c>
      <c r="AF689" s="131" t="n">
        <v>-300.47044665812</v>
      </c>
      <c r="AH689" s="63" t="n">
        <v>0.03596757852077</v>
      </c>
      <c r="AI689" s="118" t="n">
        <v>-343.147649434189</v>
      </c>
      <c r="AJ689" s="129" t="n">
        <v>134.548820820284</v>
      </c>
      <c r="AK689" s="129" t="n">
        <v>-134.548820820284</v>
      </c>
      <c r="AL689" s="130"/>
      <c r="AM689" s="121" t="n">
        <v>0.0858938943193087</v>
      </c>
      <c r="AN689" s="112" t="n">
        <v>-692.863974779695</v>
      </c>
      <c r="AO689" s="131" t="n">
        <v>312.878089588812</v>
      </c>
      <c r="AP689" s="131" t="n">
        <v>-312.878089588812</v>
      </c>
    </row>
    <row r="690" customFormat="false" ht="14.4" hidden="false" customHeight="false" outlineLevel="0" collapsed="false">
      <c r="A690" s="62" t="n">
        <v>4239</v>
      </c>
      <c r="B690" s="63" t="n">
        <v>0.171225937183384</v>
      </c>
      <c r="C690" s="65" t="n">
        <v>0.0858938943193087</v>
      </c>
      <c r="D690" s="111" t="n">
        <v>30</v>
      </c>
      <c r="E690" s="72" t="n">
        <v>18.3205274235536</v>
      </c>
      <c r="F690" s="112" t="n">
        <f aca="false">D690-E690</f>
        <v>11.6794725764464</v>
      </c>
      <c r="G690" s="112" t="n">
        <f aca="false">G689+F690</f>
        <v>-10.7090805323549</v>
      </c>
      <c r="H690" s="113" t="n">
        <v>687</v>
      </c>
      <c r="I690" s="114" t="n">
        <f aca="false">F690^2</f>
        <v>136.410079663963</v>
      </c>
      <c r="J690" s="114" t="n">
        <f aca="false">J689+I690</f>
        <v>30513.662034692</v>
      </c>
      <c r="K690" s="115" t="n">
        <f aca="false">SQRT(J690)</f>
        <v>174.68160187808</v>
      </c>
      <c r="L690" s="116" t="n">
        <f aca="false">K690*SQRT(1-J690/$J$1432)</f>
        <v>150.455186413044</v>
      </c>
      <c r="M690" s="117" t="n">
        <f aca="false">2*L690</f>
        <v>300.910372826088</v>
      </c>
      <c r="N690" s="117" t="n">
        <f aca="false">-2*L690</f>
        <v>-300.910372826088</v>
      </c>
      <c r="X690" s="63" t="n">
        <v>0.0364741641337386</v>
      </c>
      <c r="Y690" s="118" t="n">
        <v>28.5565558311834</v>
      </c>
      <c r="Z690" s="129" t="n">
        <v>142.137862950924</v>
      </c>
      <c r="AA690" s="129" t="n">
        <v>-142.137862950924</v>
      </c>
      <c r="AB690" s="130"/>
      <c r="AC690" s="121" t="n">
        <v>0.0858938943193087</v>
      </c>
      <c r="AD690" s="112" t="n">
        <v>-10.7090805323549</v>
      </c>
      <c r="AE690" s="131" t="n">
        <v>300.910372826088</v>
      </c>
      <c r="AF690" s="131" t="n">
        <v>-300.910372826088</v>
      </c>
      <c r="AH690" s="63" t="n">
        <v>0.0364741641337386</v>
      </c>
      <c r="AI690" s="118" t="n">
        <v>-339.52057034534</v>
      </c>
      <c r="AJ690" s="129" t="n">
        <v>134.732667250635</v>
      </c>
      <c r="AK690" s="129" t="n">
        <v>-134.732667250635</v>
      </c>
      <c r="AL690" s="130"/>
      <c r="AM690" s="121" t="n">
        <v>0.0858938943193087</v>
      </c>
      <c r="AN690" s="112" t="n">
        <v>-681.56524741683</v>
      </c>
      <c r="AO690" s="131" t="n">
        <v>313.379638979818</v>
      </c>
      <c r="AP690" s="131" t="n">
        <v>-313.379638979818</v>
      </c>
    </row>
    <row r="691" customFormat="false" ht="14.4" hidden="false" customHeight="false" outlineLevel="0" collapsed="false">
      <c r="A691" s="62" t="n">
        <v>4241</v>
      </c>
      <c r="B691" s="63" t="n">
        <v>0.0298885511651469</v>
      </c>
      <c r="C691" s="65" t="n">
        <v>0.0860709732256694</v>
      </c>
      <c r="D691" s="111" t="n">
        <v>0</v>
      </c>
      <c r="E691" s="72" t="n">
        <v>2.83311811670991</v>
      </c>
      <c r="F691" s="112" t="n">
        <f aca="false">D691-E691</f>
        <v>-2.83311811670991</v>
      </c>
      <c r="G691" s="112" t="n">
        <f aca="false">G690+F691</f>
        <v>-13.5421986490648</v>
      </c>
      <c r="H691" s="113" t="n">
        <v>688</v>
      </c>
      <c r="I691" s="114" t="n">
        <f aca="false">F691^2</f>
        <v>8.02655826322988</v>
      </c>
      <c r="J691" s="114" t="n">
        <f aca="false">J690+I691</f>
        <v>30521.6885929552</v>
      </c>
      <c r="K691" s="115" t="n">
        <f aca="false">SQRT(J691)</f>
        <v>174.704575191823</v>
      </c>
      <c r="L691" s="116" t="n">
        <f aca="false">K691*SQRT(1-J691/$J$1432)</f>
        <v>150.468086737835</v>
      </c>
      <c r="M691" s="117" t="n">
        <f aca="false">2*L691</f>
        <v>300.936173475669</v>
      </c>
      <c r="N691" s="117" t="n">
        <f aca="false">-2*L691</f>
        <v>-300.936173475669</v>
      </c>
      <c r="X691" s="63" t="n">
        <v>0.0364741641337386</v>
      </c>
      <c r="Y691" s="118" t="n">
        <v>28.5537822608018</v>
      </c>
      <c r="Z691" s="129" t="n">
        <v>142.137863049483</v>
      </c>
      <c r="AA691" s="129" t="n">
        <v>-142.137863049483</v>
      </c>
      <c r="AB691" s="130"/>
      <c r="AC691" s="121" t="n">
        <v>0.0860709732256694</v>
      </c>
      <c r="AD691" s="112" t="n">
        <v>-13.5421986490648</v>
      </c>
      <c r="AE691" s="131" t="n">
        <v>300.936173475669</v>
      </c>
      <c r="AF691" s="131" t="n">
        <v>-300.936173475669</v>
      </c>
      <c r="AH691" s="63" t="n">
        <v>0.0364741641337386</v>
      </c>
      <c r="AI691" s="118" t="n">
        <v>-340.454048181088</v>
      </c>
      <c r="AJ691" s="129" t="n">
        <v>134.744834491391</v>
      </c>
      <c r="AK691" s="129" t="n">
        <v>-134.744834491391</v>
      </c>
      <c r="AL691" s="130"/>
      <c r="AM691" s="121" t="n">
        <v>0.0860709732256694</v>
      </c>
      <c r="AN691" s="112" t="n">
        <v>-685.8775813958</v>
      </c>
      <c r="AO691" s="131" t="n">
        <v>313.452521946831</v>
      </c>
      <c r="AP691" s="131" t="n">
        <v>-313.452521946831</v>
      </c>
    </row>
    <row r="692" customFormat="false" ht="14.4" hidden="false" customHeight="false" outlineLevel="0" collapsed="false">
      <c r="A692" s="62" t="n">
        <v>4242</v>
      </c>
      <c r="B692" s="63" t="n">
        <v>0.0704154002026343</v>
      </c>
      <c r="C692" s="65" t="n">
        <v>0.0860709732256694</v>
      </c>
      <c r="D692" s="111" t="n">
        <v>6</v>
      </c>
      <c r="E692" s="72" t="n">
        <v>7.09005266875124</v>
      </c>
      <c r="F692" s="112" t="n">
        <f aca="false">D692-E692</f>
        <v>-1.09005266875124</v>
      </c>
      <c r="G692" s="112" t="n">
        <f aca="false">G691+F692</f>
        <v>-14.632251317816</v>
      </c>
      <c r="H692" s="113" t="n">
        <v>689</v>
      </c>
      <c r="I692" s="114" t="n">
        <f aca="false">F692^2</f>
        <v>1.1882148206517</v>
      </c>
      <c r="J692" s="114" t="n">
        <f aca="false">J691+I692</f>
        <v>30522.8768077758</v>
      </c>
      <c r="K692" s="115" t="n">
        <f aca="false">SQRT(J692)</f>
        <v>174.707975798977</v>
      </c>
      <c r="L692" s="116" t="n">
        <f aca="false">K692*SQRT(1-J692/$J$1432)</f>
        <v>150.469996040888</v>
      </c>
      <c r="M692" s="117" t="n">
        <f aca="false">2*L692</f>
        <v>300.939992081775</v>
      </c>
      <c r="N692" s="117" t="n">
        <f aca="false">-2*L692</f>
        <v>-300.939992081775</v>
      </c>
      <c r="X692" s="63" t="n">
        <v>0.0364741641337386</v>
      </c>
      <c r="Y692" s="118" t="n">
        <v>28.9577064397811</v>
      </c>
      <c r="Z692" s="129" t="n">
        <v>142.139953380068</v>
      </c>
      <c r="AA692" s="129" t="n">
        <v>-142.139953380068</v>
      </c>
      <c r="AB692" s="130"/>
      <c r="AC692" s="121" t="n">
        <v>0.0860709732256694</v>
      </c>
      <c r="AD692" s="112" t="n">
        <v>-14.632251317816</v>
      </c>
      <c r="AE692" s="131" t="n">
        <v>300.939992081776</v>
      </c>
      <c r="AF692" s="131" t="n">
        <v>-300.939992081776</v>
      </c>
      <c r="AH692" s="63" t="n">
        <v>0.0364741641337386</v>
      </c>
      <c r="AI692" s="118" t="n">
        <v>-340.704269687895</v>
      </c>
      <c r="AJ692" s="129" t="n">
        <v>134.74570868897</v>
      </c>
      <c r="AK692" s="129" t="n">
        <v>-134.74570868897</v>
      </c>
      <c r="AL692" s="130"/>
      <c r="AM692" s="121" t="n">
        <v>0.0860709732256694</v>
      </c>
      <c r="AN692" s="112" t="n">
        <v>-688.745300456628</v>
      </c>
      <c r="AO692" s="131" t="n">
        <v>313.484738672966</v>
      </c>
      <c r="AP692" s="131" t="n">
        <v>-313.484738672966</v>
      </c>
    </row>
    <row r="693" customFormat="false" ht="14.4" hidden="false" customHeight="false" outlineLevel="0" collapsed="false">
      <c r="A693" s="62" t="n">
        <v>4243</v>
      </c>
      <c r="B693" s="63" t="n">
        <v>0.156534954407295</v>
      </c>
      <c r="C693" s="65" t="n">
        <v>0.0860709732256694</v>
      </c>
      <c r="D693" s="111" t="n">
        <v>19</v>
      </c>
      <c r="E693" s="72" t="n">
        <v>16.6739399912723</v>
      </c>
      <c r="F693" s="112" t="n">
        <f aca="false">D693-E693</f>
        <v>2.32606000872769</v>
      </c>
      <c r="G693" s="112" t="n">
        <f aca="false">G692+F693</f>
        <v>-12.3061913090883</v>
      </c>
      <c r="H693" s="113" t="n">
        <v>690</v>
      </c>
      <c r="I693" s="114" t="n">
        <f aca="false">F693^2</f>
        <v>5.41055516420225</v>
      </c>
      <c r="J693" s="114" t="n">
        <f aca="false">J692+I693</f>
        <v>30528.28736294</v>
      </c>
      <c r="K693" s="115" t="n">
        <f aca="false">SQRT(J693)</f>
        <v>174.72345968112</v>
      </c>
      <c r="L693" s="116" t="n">
        <f aca="false">K693*SQRT(1-J693/$J$1432)</f>
        <v>150.478688772914</v>
      </c>
      <c r="M693" s="117" t="n">
        <f aca="false">2*L693</f>
        <v>300.957377545827</v>
      </c>
      <c r="N693" s="117" t="n">
        <f aca="false">-2*L693</f>
        <v>-300.957377545827</v>
      </c>
      <c r="X693" s="63" t="n">
        <v>0.0364741641337386</v>
      </c>
      <c r="Y693" s="118" t="n">
        <v>24.9291696282499</v>
      </c>
      <c r="Z693" s="129" t="n">
        <v>142.347694922884</v>
      </c>
      <c r="AA693" s="129" t="n">
        <v>-142.347694922884</v>
      </c>
      <c r="AB693" s="130"/>
      <c r="AC693" s="121" t="n">
        <v>0.0860709732256694</v>
      </c>
      <c r="AD693" s="112" t="n">
        <v>-12.3061913090883</v>
      </c>
      <c r="AE693" s="131" t="n">
        <v>300.957377545827</v>
      </c>
      <c r="AF693" s="131" t="n">
        <v>-300.957377545827</v>
      </c>
      <c r="AH693" s="63" t="n">
        <v>0.0364741641337386</v>
      </c>
      <c r="AI693" s="118" t="n">
        <v>-343.945757095479</v>
      </c>
      <c r="AJ693" s="129" t="n">
        <v>134.892324378081</v>
      </c>
      <c r="AK693" s="129" t="n">
        <v>-134.892324378081</v>
      </c>
      <c r="AL693" s="130"/>
      <c r="AM693" s="121" t="n">
        <v>0.0860709732256694</v>
      </c>
      <c r="AN693" s="112" t="n">
        <v>-687.111096463693</v>
      </c>
      <c r="AO693" s="131" t="n">
        <v>313.495198928962</v>
      </c>
      <c r="AP693" s="131" t="n">
        <v>-313.495198928962</v>
      </c>
    </row>
    <row r="694" customFormat="false" ht="14.4" hidden="false" customHeight="false" outlineLevel="0" collapsed="false">
      <c r="A694" s="62" t="n">
        <v>3926</v>
      </c>
      <c r="B694" s="63" t="n">
        <v>0.0146909827760892</v>
      </c>
      <c r="C694" s="65" t="n">
        <v>0.0874203144921377</v>
      </c>
      <c r="D694" s="111" t="n">
        <v>1</v>
      </c>
      <c r="E694" s="72" t="n">
        <v>1.34800841345232</v>
      </c>
      <c r="F694" s="112" t="n">
        <f aca="false">D694-E694</f>
        <v>-0.348008413452316</v>
      </c>
      <c r="G694" s="112" t="n">
        <f aca="false">G693+F694</f>
        <v>-12.6541997225406</v>
      </c>
      <c r="H694" s="113" t="n">
        <v>691</v>
      </c>
      <c r="I694" s="114" t="n">
        <f aca="false">F694^2</f>
        <v>0.121109855833598</v>
      </c>
      <c r="J694" s="114" t="n">
        <f aca="false">J693+I694</f>
        <v>30528.4084727959</v>
      </c>
      <c r="K694" s="115" t="n">
        <f aca="false">SQRT(J694)</f>
        <v>174.723806256606</v>
      </c>
      <c r="L694" s="116" t="n">
        <f aca="false">K694*SQRT(1-J694/$J$1432)</f>
        <v>150.478883326432</v>
      </c>
      <c r="M694" s="117" t="n">
        <f aca="false">2*L694</f>
        <v>300.957766652863</v>
      </c>
      <c r="N694" s="117" t="n">
        <f aca="false">-2*L694</f>
        <v>-300.957766652863</v>
      </c>
      <c r="X694" s="63" t="n">
        <v>0.0364741641337386</v>
      </c>
      <c r="Y694" s="118" t="n">
        <v>32.9401135397359</v>
      </c>
      <c r="Z694" s="129" t="n">
        <v>143.165610569008</v>
      </c>
      <c r="AA694" s="129" t="n">
        <v>-143.165610569008</v>
      </c>
      <c r="AB694" s="130"/>
      <c r="AC694" s="121" t="n">
        <v>0.0874203144921377</v>
      </c>
      <c r="AD694" s="112" t="n">
        <v>-12.6541997225406</v>
      </c>
      <c r="AE694" s="131" t="n">
        <v>300.957766652863</v>
      </c>
      <c r="AF694" s="131" t="n">
        <v>-300.957766652863</v>
      </c>
      <c r="AH694" s="63" t="n">
        <v>0.0364741641337386</v>
      </c>
      <c r="AI694" s="118" t="n">
        <v>-337.301532113162</v>
      </c>
      <c r="AJ694" s="129" t="n">
        <v>135.506364827037</v>
      </c>
      <c r="AK694" s="129" t="n">
        <v>-135.506364827037</v>
      </c>
      <c r="AL694" s="130"/>
      <c r="AM694" s="121" t="n">
        <v>0.0874203144921377</v>
      </c>
      <c r="AN694" s="112" t="n">
        <v>-688.492485614676</v>
      </c>
      <c r="AO694" s="131" t="n">
        <v>313.502672512644</v>
      </c>
      <c r="AP694" s="131" t="n">
        <v>-313.502672512644</v>
      </c>
    </row>
    <row r="695" customFormat="false" ht="14.4" hidden="false" customHeight="false" outlineLevel="0" collapsed="false">
      <c r="A695" s="62" t="n">
        <v>4269</v>
      </c>
      <c r="B695" s="63" t="n">
        <v>0.0557244174265451</v>
      </c>
      <c r="C695" s="65" t="n">
        <v>0.0879550927893469</v>
      </c>
      <c r="D695" s="111" t="n">
        <v>17</v>
      </c>
      <c r="E695" s="72" t="n">
        <v>5.62914341596104</v>
      </c>
      <c r="F695" s="112" t="n">
        <f aca="false">D695-E695</f>
        <v>11.370856584039</v>
      </c>
      <c r="G695" s="112" t="n">
        <f aca="false">G694+F695</f>
        <v>-1.28334313850169</v>
      </c>
      <c r="H695" s="113" t="n">
        <v>692</v>
      </c>
      <c r="I695" s="114" t="n">
        <f aca="false">F695^2</f>
        <v>129.296379454782</v>
      </c>
      <c r="J695" s="114" t="n">
        <f aca="false">J694+I695</f>
        <v>30657.7048522507</v>
      </c>
      <c r="K695" s="115" t="n">
        <f aca="false">SQRT(J695)</f>
        <v>175.093417501203</v>
      </c>
      <c r="L695" s="116" t="n">
        <f aca="false">K695*SQRT(1-J695/$J$1432)</f>
        <v>150.685974848473</v>
      </c>
      <c r="M695" s="117" t="n">
        <f aca="false">2*L695</f>
        <v>301.371949696946</v>
      </c>
      <c r="N695" s="117" t="n">
        <f aca="false">-2*L695</f>
        <v>-301.371949696946</v>
      </c>
      <c r="X695" s="63" t="n">
        <v>0.0364741641337386</v>
      </c>
      <c r="Y695" s="118" t="n">
        <v>41.0759758455165</v>
      </c>
      <c r="Z695" s="129" t="n">
        <v>144.003352644979</v>
      </c>
      <c r="AA695" s="129" t="n">
        <v>-144.003352644979</v>
      </c>
      <c r="AB695" s="130"/>
      <c r="AC695" s="121" t="n">
        <v>0.0879550927893469</v>
      </c>
      <c r="AD695" s="112" t="n">
        <v>-1.28334313850169</v>
      </c>
      <c r="AE695" s="131" t="n">
        <v>301.371949696946</v>
      </c>
      <c r="AF695" s="131" t="n">
        <v>-301.371949696946</v>
      </c>
      <c r="AH695" s="63" t="n">
        <v>0.0364741641337386</v>
      </c>
      <c r="AI695" s="118" t="n">
        <v>-330.737748360671</v>
      </c>
      <c r="AJ695" s="129" t="n">
        <v>136.102605785734</v>
      </c>
      <c r="AK695" s="129" t="n">
        <v>-136.102605785734</v>
      </c>
      <c r="AL695" s="130"/>
      <c r="AM695" s="121" t="n">
        <v>0.0879550927893469</v>
      </c>
      <c r="AN695" s="112" t="n">
        <v>-678.876685544334</v>
      </c>
      <c r="AO695" s="131" t="n">
        <v>313.864239396314</v>
      </c>
      <c r="AP695" s="131" t="n">
        <v>-313.864239396314</v>
      </c>
    </row>
    <row r="696" customFormat="false" ht="14.4" hidden="false" customHeight="false" outlineLevel="0" collapsed="false">
      <c r="A696" s="62" t="n">
        <v>4903</v>
      </c>
      <c r="B696" s="63" t="n">
        <v>0.074468085106383</v>
      </c>
      <c r="C696" s="65" t="n">
        <v>0.0881463380082165</v>
      </c>
      <c r="D696" s="111" t="n">
        <v>9</v>
      </c>
      <c r="E696" s="72" t="n">
        <v>7.70437649953774</v>
      </c>
      <c r="F696" s="112" t="n">
        <f aca="false">D696-E696</f>
        <v>1.29562350046226</v>
      </c>
      <c r="G696" s="112" t="n">
        <f aca="false">G695+F696</f>
        <v>0.0122803619605705</v>
      </c>
      <c r="H696" s="113" t="n">
        <v>693</v>
      </c>
      <c r="I696" s="114" t="n">
        <f aca="false">F696^2</f>
        <v>1.67864025495007</v>
      </c>
      <c r="J696" s="114" t="n">
        <f aca="false">J695+I696</f>
        <v>30659.3834925056</v>
      </c>
      <c r="K696" s="115" t="n">
        <f aca="false">SQRT(J696)</f>
        <v>175.098210991733</v>
      </c>
      <c r="L696" s="116" t="n">
        <f aca="false">K696*SQRT(1-J696/$J$1432)</f>
        <v>150.688655451104</v>
      </c>
      <c r="M696" s="117" t="n">
        <f aca="false">2*L696</f>
        <v>301.377310902208</v>
      </c>
      <c r="N696" s="117" t="n">
        <f aca="false">-2*L696</f>
        <v>-301.377310902208</v>
      </c>
      <c r="X696" s="63" t="n">
        <v>0.0364741641337386</v>
      </c>
      <c r="Y696" s="118" t="n">
        <v>39.3461893023164</v>
      </c>
      <c r="Z696" s="129" t="n">
        <v>144.041082604785</v>
      </c>
      <c r="AA696" s="129" t="n">
        <v>-144.041082604785</v>
      </c>
      <c r="AB696" s="130"/>
      <c r="AC696" s="121" t="n">
        <v>0.0881463380082165</v>
      </c>
      <c r="AD696" s="112" t="n">
        <v>0.0122803619605705</v>
      </c>
      <c r="AE696" s="131" t="n">
        <v>301.377310902208</v>
      </c>
      <c r="AF696" s="131" t="n">
        <v>-301.377310902208</v>
      </c>
      <c r="AH696" s="63" t="n">
        <v>0.0364741641337386</v>
      </c>
      <c r="AI696" s="118" t="n">
        <v>-334.032391363205</v>
      </c>
      <c r="AJ696" s="129" t="n">
        <v>136.252360581839</v>
      </c>
      <c r="AK696" s="129" t="n">
        <v>-136.252360581839</v>
      </c>
      <c r="AL696" s="130"/>
      <c r="AM696" s="121" t="n">
        <v>0.0881463380082165</v>
      </c>
      <c r="AN696" s="112" t="n">
        <v>-679.286230214654</v>
      </c>
      <c r="AO696" s="131" t="n">
        <v>313.864894264067</v>
      </c>
      <c r="AP696" s="131" t="n">
        <v>-313.864894264067</v>
      </c>
    </row>
    <row r="697" customFormat="false" ht="14.4" hidden="false" customHeight="false" outlineLevel="0" collapsed="false">
      <c r="A697" s="62" t="n">
        <v>4370</v>
      </c>
      <c r="B697" s="63" t="n">
        <v>0.00101317122593718</v>
      </c>
      <c r="C697" s="65" t="n">
        <v>0.088288001133305</v>
      </c>
      <c r="D697" s="111" t="n">
        <v>0</v>
      </c>
      <c r="E697" s="72" t="n">
        <v>0.0774394368079081</v>
      </c>
      <c r="F697" s="112" t="n">
        <f aca="false">D697-E697</f>
        <v>-0.0774394368079081</v>
      </c>
      <c r="G697" s="112" t="n">
        <f aca="false">G696+F697</f>
        <v>-0.0651590748473376</v>
      </c>
      <c r="H697" s="113" t="n">
        <v>694</v>
      </c>
      <c r="I697" s="114" t="n">
        <f aca="false">F697^2</f>
        <v>0.00599686637312599</v>
      </c>
      <c r="J697" s="114" t="n">
        <f aca="false">J696+I697</f>
        <v>30659.389489372</v>
      </c>
      <c r="K697" s="115" t="n">
        <f aca="false">SQRT(J697)</f>
        <v>175.098228116026</v>
      </c>
      <c r="L697" s="116" t="n">
        <f aca="false">K697*SQRT(1-J697/$J$1432)</f>
        <v>150.688665027067</v>
      </c>
      <c r="M697" s="117" t="n">
        <f aca="false">2*L697</f>
        <v>301.377330054133</v>
      </c>
      <c r="N697" s="117" t="n">
        <f aca="false">-2*L697</f>
        <v>-301.377330054133</v>
      </c>
      <c r="X697" s="63" t="n">
        <v>0.0369807497467072</v>
      </c>
      <c r="Y697" s="118" t="n">
        <v>38.0531712632265</v>
      </c>
      <c r="Z697" s="129" t="n">
        <v>144.062159321277</v>
      </c>
      <c r="AA697" s="129" t="n">
        <v>-144.062159321277</v>
      </c>
      <c r="AB697" s="130"/>
      <c r="AC697" s="121" t="n">
        <v>0.088288001133305</v>
      </c>
      <c r="AD697" s="112" t="n">
        <v>-0.0651590748473376</v>
      </c>
      <c r="AE697" s="131" t="n">
        <v>301.377330054133</v>
      </c>
      <c r="AF697" s="131" t="n">
        <v>-301.377330054133</v>
      </c>
      <c r="AH697" s="63" t="n">
        <v>0.0369807497467072</v>
      </c>
      <c r="AI697" s="118" t="n">
        <v>-336.465520036455</v>
      </c>
      <c r="AJ697" s="129" t="n">
        <v>136.333957966724</v>
      </c>
      <c r="AK697" s="129" t="n">
        <v>-136.333957966724</v>
      </c>
      <c r="AL697" s="130"/>
      <c r="AM697" s="121" t="n">
        <v>0.088288001133305</v>
      </c>
      <c r="AN697" s="112" t="n">
        <v>-679.540464267341</v>
      </c>
      <c r="AO697" s="131" t="n">
        <v>313.865146621917</v>
      </c>
      <c r="AP697" s="131" t="n">
        <v>-313.865146621917</v>
      </c>
    </row>
    <row r="698" customFormat="false" ht="14.4" hidden="false" customHeight="false" outlineLevel="0" collapsed="false">
      <c r="A698" s="62" t="n">
        <v>4520</v>
      </c>
      <c r="B698" s="63" t="n">
        <v>0.0557244174265451</v>
      </c>
      <c r="C698" s="65" t="n">
        <v>0.0885607026491005</v>
      </c>
      <c r="D698" s="111" t="n">
        <v>1</v>
      </c>
      <c r="E698" s="72" t="n">
        <v>5.66859658714497</v>
      </c>
      <c r="F698" s="112" t="n">
        <f aca="false">D698-E698</f>
        <v>-4.66859658714497</v>
      </c>
      <c r="G698" s="112" t="n">
        <f aca="false">G697+F698</f>
        <v>-4.7337556619923</v>
      </c>
      <c r="H698" s="113" t="n">
        <v>695</v>
      </c>
      <c r="I698" s="114" t="n">
        <f aca="false">F698^2</f>
        <v>21.7957940935016</v>
      </c>
      <c r="J698" s="114" t="n">
        <f aca="false">J697+I698</f>
        <v>30681.1852834655</v>
      </c>
      <c r="K698" s="115" t="n">
        <f aca="false">SQRT(J698)</f>
        <v>175.160455821128</v>
      </c>
      <c r="L698" s="116" t="n">
        <f aca="false">K698*SQRT(1-J698/$J$1432)</f>
        <v>150.723451800319</v>
      </c>
      <c r="M698" s="117" t="n">
        <f aca="false">2*L698</f>
        <v>301.446903600638</v>
      </c>
      <c r="N698" s="117" t="n">
        <f aca="false">-2*L698</f>
        <v>-301.446903600638</v>
      </c>
      <c r="X698" s="63" t="n">
        <v>0.0369807497467072</v>
      </c>
      <c r="Y698" s="118" t="n">
        <v>35.7391359817911</v>
      </c>
      <c r="Z698" s="129" t="n">
        <v>144.129638817786</v>
      </c>
      <c r="AA698" s="129" t="n">
        <v>-144.129638817786</v>
      </c>
      <c r="AB698" s="130"/>
      <c r="AC698" s="121" t="n">
        <v>0.0885607026491005</v>
      </c>
      <c r="AD698" s="112" t="n">
        <v>-4.7337556619923</v>
      </c>
      <c r="AE698" s="131" t="n">
        <v>301.446903600638</v>
      </c>
      <c r="AF698" s="131" t="n">
        <v>-301.446903600638</v>
      </c>
      <c r="AH698" s="63" t="n">
        <v>0.0369807497467072</v>
      </c>
      <c r="AI698" s="118" t="n">
        <v>-340.293545649453</v>
      </c>
      <c r="AJ698" s="129" t="n">
        <v>136.535694362096</v>
      </c>
      <c r="AK698" s="129" t="n">
        <v>-136.535694362096</v>
      </c>
      <c r="AL698" s="130"/>
      <c r="AM698" s="121" t="n">
        <v>0.0885607026491005</v>
      </c>
      <c r="AN698" s="112" t="n">
        <v>-685.950702430576</v>
      </c>
      <c r="AO698" s="131" t="n">
        <v>314.02547176574</v>
      </c>
      <c r="AP698" s="131" t="n">
        <v>-314.02547176574</v>
      </c>
    </row>
    <row r="699" customFormat="false" ht="14.4" hidden="false" customHeight="false" outlineLevel="0" collapsed="false">
      <c r="A699" s="62" t="n">
        <v>5011</v>
      </c>
      <c r="B699" s="63" t="n">
        <v>0.00303951367781155</v>
      </c>
      <c r="C699" s="65" t="n">
        <v>0.0887236152429523</v>
      </c>
      <c r="D699" s="111" t="n">
        <v>0</v>
      </c>
      <c r="E699" s="72" t="n">
        <v>0.252487104899868</v>
      </c>
      <c r="F699" s="112" t="n">
        <f aca="false">D699-E699</f>
        <v>-0.252487104899868</v>
      </c>
      <c r="G699" s="112" t="n">
        <f aca="false">G698+F699</f>
        <v>-4.98624276689217</v>
      </c>
      <c r="H699" s="113" t="n">
        <v>696</v>
      </c>
      <c r="I699" s="114" t="n">
        <f aca="false">F699^2</f>
        <v>0.0637497381407168</v>
      </c>
      <c r="J699" s="114" t="n">
        <f aca="false">J698+I699</f>
        <v>30681.2490332036</v>
      </c>
      <c r="K699" s="115" t="n">
        <f aca="false">SQRT(J699)</f>
        <v>175.160637796292</v>
      </c>
      <c r="L699" s="116" t="n">
        <f aca="false">K699*SQRT(1-J699/$J$1432)</f>
        <v>150.723553496022</v>
      </c>
      <c r="M699" s="117" t="n">
        <f aca="false">2*L699</f>
        <v>301.447106992045</v>
      </c>
      <c r="N699" s="117" t="n">
        <f aca="false">-2*L699</f>
        <v>-301.447106992045</v>
      </c>
      <c r="X699" s="63" t="n">
        <v>0.0369807497467072</v>
      </c>
      <c r="Y699" s="118" t="n">
        <v>31.8420536245093</v>
      </c>
      <c r="Z699" s="129" t="n">
        <v>144.320816988308</v>
      </c>
      <c r="AA699" s="129" t="n">
        <v>-144.320816988308</v>
      </c>
      <c r="AB699" s="130"/>
      <c r="AC699" s="121" t="n">
        <v>0.0887236152429523</v>
      </c>
      <c r="AD699" s="112" t="n">
        <v>-4.98624276689217</v>
      </c>
      <c r="AE699" s="131" t="n">
        <v>301.447106992045</v>
      </c>
      <c r="AF699" s="131" t="n">
        <v>-301.447106992045</v>
      </c>
      <c r="AH699" s="63" t="n">
        <v>0.0369807497467072</v>
      </c>
      <c r="AI699" s="118" t="n">
        <v>-345.266726579608</v>
      </c>
      <c r="AJ699" s="129" t="n">
        <v>136.875418720945</v>
      </c>
      <c r="AK699" s="129" t="n">
        <v>-136.875418720945</v>
      </c>
      <c r="AL699" s="130"/>
      <c r="AM699" s="121" t="n">
        <v>0.0887236152429523</v>
      </c>
      <c r="AN699" s="112" t="n">
        <v>-686.591493160551</v>
      </c>
      <c r="AO699" s="131" t="n">
        <v>314.027072750287</v>
      </c>
      <c r="AP699" s="131" t="n">
        <v>-314.027072750287</v>
      </c>
    </row>
    <row r="700" customFormat="false" ht="14.4" hidden="false" customHeight="false" outlineLevel="0" collapsed="false">
      <c r="A700" s="62" t="n">
        <v>4933</v>
      </c>
      <c r="B700" s="63" t="n">
        <v>0.0739614994934144</v>
      </c>
      <c r="C700" s="65" t="n">
        <v>0.0889467346649667</v>
      </c>
      <c r="D700" s="111" t="n">
        <v>4</v>
      </c>
      <c r="E700" s="72" t="n">
        <v>7.70594053190977</v>
      </c>
      <c r="F700" s="112" t="n">
        <f aca="false">D700-E700</f>
        <v>-3.70594053190977</v>
      </c>
      <c r="G700" s="112" t="n">
        <f aca="false">G699+F700</f>
        <v>-8.69218329880194</v>
      </c>
      <c r="H700" s="113" t="n">
        <v>697</v>
      </c>
      <c r="I700" s="114" t="n">
        <f aca="false">F700^2</f>
        <v>13.7339952260517</v>
      </c>
      <c r="J700" s="114" t="n">
        <f aca="false">J699+I700</f>
        <v>30694.9830284297</v>
      </c>
      <c r="K700" s="115" t="n">
        <f aca="false">SQRT(J700)</f>
        <v>175.199837409827</v>
      </c>
      <c r="L700" s="116" t="n">
        <f aca="false">K700*SQRT(1-J700/$J$1432)</f>
        <v>150.745455505338</v>
      </c>
      <c r="M700" s="117" t="n">
        <f aca="false">2*L700</f>
        <v>301.490911010676</v>
      </c>
      <c r="N700" s="117" t="n">
        <f aca="false">-2*L700</f>
        <v>-301.490911010676</v>
      </c>
      <c r="X700" s="63" t="n">
        <v>0.0369807497467072</v>
      </c>
      <c r="Y700" s="118" t="n">
        <v>30.4413488084031</v>
      </c>
      <c r="Z700" s="129" t="n">
        <v>144.345492041168</v>
      </c>
      <c r="AA700" s="129" t="n">
        <v>-144.345492041168</v>
      </c>
      <c r="AB700" s="130"/>
      <c r="AC700" s="121" t="n">
        <v>0.0889467346649667</v>
      </c>
      <c r="AD700" s="112" t="n">
        <v>-8.69218329880194</v>
      </c>
      <c r="AE700" s="131" t="n">
        <v>301.490911010677</v>
      </c>
      <c r="AF700" s="131" t="n">
        <v>-301.490911010677</v>
      </c>
      <c r="AH700" s="63" t="n">
        <v>0.0369807497467072</v>
      </c>
      <c r="AI700" s="118" t="n">
        <v>-347.822278585175</v>
      </c>
      <c r="AJ700" s="129" t="n">
        <v>136.964966451756</v>
      </c>
      <c r="AK700" s="129" t="n">
        <v>-136.964966451756</v>
      </c>
      <c r="AL700" s="130"/>
      <c r="AM700" s="121" t="n">
        <v>0.0889467346649667</v>
      </c>
      <c r="AN700" s="112" t="n">
        <v>-692.019902901272</v>
      </c>
      <c r="AO700" s="131" t="n">
        <v>314.141910593572</v>
      </c>
      <c r="AP700" s="131" t="n">
        <v>-314.141910593572</v>
      </c>
    </row>
    <row r="701" customFormat="false" ht="14.4" hidden="false" customHeight="false" outlineLevel="0" collapsed="false">
      <c r="A701" s="62" t="n">
        <v>4934</v>
      </c>
      <c r="B701" s="63" t="n">
        <v>0.173758865248227</v>
      </c>
      <c r="C701" s="65" t="n">
        <v>0.0889467346649667</v>
      </c>
      <c r="D701" s="111" t="n">
        <v>14</v>
      </c>
      <c r="E701" s="72" t="n">
        <v>19.2266155467984</v>
      </c>
      <c r="F701" s="112" t="n">
        <f aca="false">D701-E701</f>
        <v>-5.22661554679841</v>
      </c>
      <c r="G701" s="112" t="n">
        <f aca="false">G700+F701</f>
        <v>-13.9187988456004</v>
      </c>
      <c r="H701" s="113" t="n">
        <v>698</v>
      </c>
      <c r="I701" s="114" t="n">
        <f aca="false">F701^2</f>
        <v>27.3175100740349</v>
      </c>
      <c r="J701" s="114" t="n">
        <f aca="false">J700+I701</f>
        <v>30722.3005385037</v>
      </c>
      <c r="K701" s="115" t="n">
        <f aca="false">SQRT(J701)</f>
        <v>175.277781074795</v>
      </c>
      <c r="L701" s="116" t="n">
        <f aca="false">K701*SQRT(1-J701/$J$1432)</f>
        <v>150.788978633202</v>
      </c>
      <c r="M701" s="117" t="n">
        <f aca="false">2*L701</f>
        <v>301.577957266404</v>
      </c>
      <c r="N701" s="117" t="n">
        <f aca="false">-2*L701</f>
        <v>-301.577957266404</v>
      </c>
      <c r="X701" s="63" t="n">
        <v>0.0369807497467072</v>
      </c>
      <c r="Y701" s="118" t="n">
        <v>22.0093845632655</v>
      </c>
      <c r="Z701" s="129" t="n">
        <v>145.236233065212</v>
      </c>
      <c r="AA701" s="129" t="n">
        <v>-145.236233065212</v>
      </c>
      <c r="AB701" s="130"/>
      <c r="AC701" s="121" t="n">
        <v>0.0889467346649667</v>
      </c>
      <c r="AD701" s="112" t="n">
        <v>-13.9187988456004</v>
      </c>
      <c r="AE701" s="131" t="n">
        <v>301.577957266404</v>
      </c>
      <c r="AF701" s="131" t="n">
        <v>-301.577957266404</v>
      </c>
      <c r="AH701" s="63" t="n">
        <v>0.0369807497467072</v>
      </c>
      <c r="AI701" s="118" t="n">
        <v>-354.281612797902</v>
      </c>
      <c r="AJ701" s="129" t="n">
        <v>137.535489914595</v>
      </c>
      <c r="AK701" s="129" t="n">
        <v>-137.535489914595</v>
      </c>
      <c r="AL701" s="130"/>
      <c r="AM701" s="121" t="n">
        <v>0.0889467346649667</v>
      </c>
      <c r="AN701" s="112" t="n">
        <v>-697.362301111422</v>
      </c>
      <c r="AO701" s="131" t="n">
        <v>314.253031311761</v>
      </c>
      <c r="AP701" s="131" t="n">
        <v>-314.253031311761</v>
      </c>
    </row>
    <row r="702" customFormat="false" ht="14.4" hidden="false" customHeight="false" outlineLevel="0" collapsed="false">
      <c r="A702" s="62" t="n">
        <v>5190</v>
      </c>
      <c r="B702" s="63" t="n">
        <v>0.00911854103343465</v>
      </c>
      <c r="C702" s="65" t="n">
        <v>0.0890600651650376</v>
      </c>
      <c r="D702" s="111" t="n">
        <v>0</v>
      </c>
      <c r="E702" s="72" t="n">
        <v>0.820203545004551</v>
      </c>
      <c r="F702" s="112" t="n">
        <f aca="false">D702-E702</f>
        <v>-0.820203545004551</v>
      </c>
      <c r="G702" s="112" t="n">
        <f aca="false">G701+F702</f>
        <v>-14.7390023906049</v>
      </c>
      <c r="H702" s="113" t="n">
        <v>699</v>
      </c>
      <c r="I702" s="114" t="n">
        <f aca="false">F702^2</f>
        <v>0.672733855238032</v>
      </c>
      <c r="J702" s="114" t="n">
        <f aca="false">J701+I702</f>
        <v>30722.9732723589</v>
      </c>
      <c r="K702" s="115" t="n">
        <f aca="false">SQRT(J702)</f>
        <v>175.279700114871</v>
      </c>
      <c r="L702" s="116" t="n">
        <f aca="false">K702*SQRT(1-J702/$J$1432)</f>
        <v>150.790049767515</v>
      </c>
      <c r="M702" s="117" t="n">
        <f aca="false">2*L702</f>
        <v>301.58009953503</v>
      </c>
      <c r="N702" s="117" t="n">
        <f aca="false">-2*L702</f>
        <v>-301.58009953503</v>
      </c>
      <c r="X702" s="63" t="n">
        <v>0.0374873353596758</v>
      </c>
      <c r="Y702" s="118" t="n">
        <v>19.6371826804277</v>
      </c>
      <c r="Z702" s="129" t="n">
        <v>145.306450915187</v>
      </c>
      <c r="AA702" s="129" t="n">
        <v>-145.306450915187</v>
      </c>
      <c r="AB702" s="130"/>
      <c r="AC702" s="121" t="n">
        <v>0.0890600651650376</v>
      </c>
      <c r="AD702" s="112" t="n">
        <v>-14.7390023906049</v>
      </c>
      <c r="AE702" s="131" t="n">
        <v>301.58009953503</v>
      </c>
      <c r="AF702" s="131" t="n">
        <v>-301.58009953503</v>
      </c>
      <c r="AH702" s="63" t="n">
        <v>0.0374873353596758</v>
      </c>
      <c r="AI702" s="118" t="n">
        <v>-358.242004446314</v>
      </c>
      <c r="AJ702" s="129" t="n">
        <v>137.749269725726</v>
      </c>
      <c r="AK702" s="129" t="n">
        <v>-137.749269725726</v>
      </c>
      <c r="AL702" s="130"/>
      <c r="AM702" s="121" t="n">
        <v>0.0890600651650376</v>
      </c>
      <c r="AN702" s="112" t="n">
        <v>-698.985572446491</v>
      </c>
      <c r="AO702" s="131" t="n">
        <v>314.263285009676</v>
      </c>
      <c r="AP702" s="131" t="n">
        <v>-314.263285009676</v>
      </c>
    </row>
    <row r="703" customFormat="false" ht="14.4" hidden="false" customHeight="false" outlineLevel="0" collapsed="false">
      <c r="A703" s="62" t="n">
        <v>5194</v>
      </c>
      <c r="B703" s="63" t="n">
        <v>0.049645390070922</v>
      </c>
      <c r="C703" s="65" t="n">
        <v>0.0890600651650376</v>
      </c>
      <c r="D703" s="111" t="n">
        <v>1</v>
      </c>
      <c r="E703" s="72" t="n">
        <v>5.03186889999722</v>
      </c>
      <c r="F703" s="112" t="n">
        <f aca="false">D703-E703</f>
        <v>-4.03186889999722</v>
      </c>
      <c r="G703" s="112" t="n">
        <f aca="false">G702+F703</f>
        <v>-18.7708712906021</v>
      </c>
      <c r="H703" s="113" t="n">
        <v>700</v>
      </c>
      <c r="I703" s="114" t="n">
        <f aca="false">F703^2</f>
        <v>16.2559668267648</v>
      </c>
      <c r="J703" s="114" t="n">
        <f aca="false">J702+I703</f>
        <v>30739.2292391857</v>
      </c>
      <c r="K703" s="115" t="n">
        <f aca="false">SQRT(J703)</f>
        <v>175.326065487097</v>
      </c>
      <c r="L703" s="116" t="n">
        <f aca="false">K703*SQRT(1-J703/$J$1432)</f>
        <v>150.81592266708</v>
      </c>
      <c r="M703" s="117" t="n">
        <f aca="false">2*L703</f>
        <v>301.63184533416</v>
      </c>
      <c r="N703" s="117" t="n">
        <f aca="false">-2*L703</f>
        <v>-301.63184533416</v>
      </c>
      <c r="X703" s="63" t="n">
        <v>0.0374873353596758</v>
      </c>
      <c r="Y703" s="118" t="n">
        <v>15.5107476497814</v>
      </c>
      <c r="Z703" s="129" t="n">
        <v>145.518668047424</v>
      </c>
      <c r="AA703" s="129" t="n">
        <v>-145.518668047424</v>
      </c>
      <c r="AB703" s="130"/>
      <c r="AC703" s="121" t="n">
        <v>0.0890600651650376</v>
      </c>
      <c r="AD703" s="112" t="n">
        <v>-18.7708712906021</v>
      </c>
      <c r="AE703" s="131" t="n">
        <v>301.63184533416</v>
      </c>
      <c r="AF703" s="131" t="n">
        <v>-301.63184533416</v>
      </c>
      <c r="AH703" s="63" t="n">
        <v>0.0374873353596758</v>
      </c>
      <c r="AI703" s="118" t="n">
        <v>-363.665447292603</v>
      </c>
      <c r="AJ703" s="129" t="n">
        <v>138.149160227913</v>
      </c>
      <c r="AK703" s="129" t="n">
        <v>-138.149160227913</v>
      </c>
      <c r="AL703" s="130"/>
      <c r="AM703" s="121" t="n">
        <v>0.0890600651650376</v>
      </c>
      <c r="AN703" s="112" t="n">
        <v>-704.739351485501</v>
      </c>
      <c r="AO703" s="131" t="n">
        <v>314.392035122769</v>
      </c>
      <c r="AP703" s="131" t="n">
        <v>-314.392035122769</v>
      </c>
    </row>
    <row r="704" customFormat="false" ht="14.4" hidden="false" customHeight="false" outlineLevel="0" collapsed="false">
      <c r="A704" s="62" t="n">
        <v>5191</v>
      </c>
      <c r="B704" s="63" t="n">
        <v>0.060790273556231</v>
      </c>
      <c r="C704" s="65" t="n">
        <v>0.0890600651650376</v>
      </c>
      <c r="D704" s="111" t="n">
        <v>1</v>
      </c>
      <c r="E704" s="72" t="n">
        <v>6.25002375052034</v>
      </c>
      <c r="F704" s="112" t="n">
        <f aca="false">D704-E704</f>
        <v>-5.25002375052034</v>
      </c>
      <c r="G704" s="112" t="n">
        <f aca="false">G703+F704</f>
        <v>-24.0208950411225</v>
      </c>
      <c r="H704" s="113" t="n">
        <v>701</v>
      </c>
      <c r="I704" s="114" t="n">
        <f aca="false">F704^2</f>
        <v>27.5627493810276</v>
      </c>
      <c r="J704" s="114" t="n">
        <f aca="false">J703+I704</f>
        <v>30766.7919885667</v>
      </c>
      <c r="K704" s="115" t="n">
        <f aca="false">SQRT(J704)</f>
        <v>175.404652129203</v>
      </c>
      <c r="L704" s="116" t="n">
        <f aca="false">K704*SQRT(1-J704/$J$1432)</f>
        <v>150.859747369446</v>
      </c>
      <c r="M704" s="117" t="n">
        <f aca="false">2*L704</f>
        <v>301.719494738892</v>
      </c>
      <c r="N704" s="117" t="n">
        <f aca="false">-2*L704</f>
        <v>-301.719494738892</v>
      </c>
      <c r="X704" s="63" t="n">
        <v>0.0374873353596758</v>
      </c>
      <c r="Y704" s="118" t="n">
        <v>12.4484954598724</v>
      </c>
      <c r="Z704" s="129" t="n">
        <v>145.635379730928</v>
      </c>
      <c r="AA704" s="129" t="n">
        <v>-145.635379730928</v>
      </c>
      <c r="AB704" s="130"/>
      <c r="AC704" s="121" t="n">
        <v>0.0890600651650376</v>
      </c>
      <c r="AD704" s="112" t="n">
        <v>-24.0208950411225</v>
      </c>
      <c r="AE704" s="131" t="n">
        <v>301.719494738892</v>
      </c>
      <c r="AF704" s="131" t="n">
        <v>-301.719494738892</v>
      </c>
      <c r="AH704" s="63" t="n">
        <v>0.0374873353596758</v>
      </c>
      <c r="AI704" s="118" t="n">
        <v>-368.284854244004</v>
      </c>
      <c r="AJ704" s="129" t="n">
        <v>138.438448521081</v>
      </c>
      <c r="AK704" s="129" t="n">
        <v>-138.438448521081</v>
      </c>
      <c r="AL704" s="130"/>
      <c r="AM704" s="121" t="n">
        <v>0.0890600651650376</v>
      </c>
      <c r="AN704" s="112" t="n">
        <v>-711.747706038935</v>
      </c>
      <c r="AO704" s="131" t="n">
        <v>314.582792855563</v>
      </c>
      <c r="AP704" s="131" t="n">
        <v>-314.582792855563</v>
      </c>
    </row>
    <row r="705" customFormat="false" ht="14.4" hidden="false" customHeight="false" outlineLevel="0" collapsed="false">
      <c r="A705" s="62" t="n">
        <v>5193</v>
      </c>
      <c r="B705" s="63" t="n">
        <v>0.0683890577507599</v>
      </c>
      <c r="C705" s="65" t="n">
        <v>0.0890600651650376</v>
      </c>
      <c r="D705" s="111" t="n">
        <v>6</v>
      </c>
      <c r="E705" s="72" t="n">
        <v>7.08987069510233</v>
      </c>
      <c r="F705" s="112" t="n">
        <f aca="false">D705-E705</f>
        <v>-1.08987069510233</v>
      </c>
      <c r="G705" s="112" t="n">
        <f aca="false">G704+F705</f>
        <v>-25.1107657362248</v>
      </c>
      <c r="H705" s="113" t="n">
        <v>702</v>
      </c>
      <c r="I705" s="114" t="n">
        <f aca="false">F705^2</f>
        <v>1.18781813204284</v>
      </c>
      <c r="J705" s="114" t="n">
        <f aca="false">J704+I705</f>
        <v>30767.9798066988</v>
      </c>
      <c r="K705" s="115" t="n">
        <f aca="false">SQRT(J705)</f>
        <v>175.40803803332</v>
      </c>
      <c r="L705" s="116" t="n">
        <f aca="false">K705*SQRT(1-J705/$J$1432)</f>
        <v>150.861634753621</v>
      </c>
      <c r="M705" s="117" t="n">
        <f aca="false">2*L705</f>
        <v>301.723269507242</v>
      </c>
      <c r="N705" s="117" t="n">
        <f aca="false">-2*L705</f>
        <v>-301.723269507242</v>
      </c>
      <c r="X705" s="63" t="n">
        <v>0.0374873353596758</v>
      </c>
      <c r="Y705" s="118" t="n">
        <v>13.3824233707755</v>
      </c>
      <c r="Z705" s="129" t="n">
        <v>145.646229670805</v>
      </c>
      <c r="AA705" s="129" t="n">
        <v>-145.646229670805</v>
      </c>
      <c r="AB705" s="130"/>
      <c r="AC705" s="121" t="n">
        <v>0.0890600651650376</v>
      </c>
      <c r="AD705" s="112" t="n">
        <v>-25.1107657362248</v>
      </c>
      <c r="AE705" s="131" t="n">
        <v>301.723269507242</v>
      </c>
      <c r="AF705" s="131" t="n">
        <v>-301.723269507242</v>
      </c>
      <c r="AH705" s="63" t="n">
        <v>0.0374873353596758</v>
      </c>
      <c r="AI705" s="118" t="n">
        <v>-368.742676962842</v>
      </c>
      <c r="AJ705" s="129" t="n">
        <v>138.44128664492</v>
      </c>
      <c r="AK705" s="129" t="n">
        <v>-138.44128664492</v>
      </c>
      <c r="AL705" s="130"/>
      <c r="AM705" s="121" t="n">
        <v>0.0890600651650376</v>
      </c>
      <c r="AN705" s="112" t="n">
        <v>-714.590261038961</v>
      </c>
      <c r="AO705" s="131" t="n">
        <v>314.614144222061</v>
      </c>
      <c r="AP705" s="131" t="n">
        <v>-314.614144222061</v>
      </c>
    </row>
    <row r="706" customFormat="false" ht="14.4" hidden="false" customHeight="false" outlineLevel="0" collapsed="false">
      <c r="A706" s="62" t="n">
        <v>5192</v>
      </c>
      <c r="B706" s="63" t="n">
        <v>0.354609929078014</v>
      </c>
      <c r="C706" s="65" t="n">
        <v>0.0890600651650376</v>
      </c>
      <c r="D706" s="111" t="n">
        <v>24</v>
      </c>
      <c r="E706" s="72" t="n">
        <v>41.2822849362862</v>
      </c>
      <c r="F706" s="112" t="n">
        <f aca="false">D706-E706</f>
        <v>-17.2822849362862</v>
      </c>
      <c r="G706" s="112" t="n">
        <f aca="false">G705+F706</f>
        <v>-42.393050672511</v>
      </c>
      <c r="H706" s="113" t="n">
        <v>703</v>
      </c>
      <c r="I706" s="114" t="n">
        <f aca="false">F706^2</f>
        <v>298.677372618984</v>
      </c>
      <c r="J706" s="114" t="n">
        <f aca="false">J705+I706</f>
        <v>31066.6571793178</v>
      </c>
      <c r="K706" s="115" t="n">
        <f aca="false">SQRT(J706)</f>
        <v>176.257360638692</v>
      </c>
      <c r="L706" s="116" t="n">
        <f aca="false">K706*SQRT(1-J706/$J$1432)</f>
        <v>151.332967820424</v>
      </c>
      <c r="M706" s="117" t="n">
        <f aca="false">2*L706</f>
        <v>302.665935640848</v>
      </c>
      <c r="N706" s="117" t="n">
        <f aca="false">-2*L706</f>
        <v>-302.665935640848</v>
      </c>
      <c r="X706" s="63" t="n">
        <v>0.0374873353596758</v>
      </c>
      <c r="Y706" s="118" t="n">
        <v>12.558151939285</v>
      </c>
      <c r="Z706" s="129" t="n">
        <v>145.654680630844</v>
      </c>
      <c r="AA706" s="129" t="n">
        <v>-145.654680630844</v>
      </c>
      <c r="AB706" s="130"/>
      <c r="AC706" s="121" t="n">
        <v>0.0890600651650376</v>
      </c>
      <c r="AD706" s="112" t="n">
        <v>-42.393050672511</v>
      </c>
      <c r="AE706" s="131" t="n">
        <v>302.665935640848</v>
      </c>
      <c r="AF706" s="131" t="n">
        <v>-302.665935640848</v>
      </c>
      <c r="AH706" s="63" t="n">
        <v>0.0374873353596758</v>
      </c>
      <c r="AI706" s="118" t="n">
        <v>-370.387147148534</v>
      </c>
      <c r="AJ706" s="129" t="n">
        <v>138.477898205016</v>
      </c>
      <c r="AK706" s="129" t="n">
        <v>-138.477898205016</v>
      </c>
      <c r="AL706" s="130"/>
      <c r="AM706" s="121" t="n">
        <v>0.0890600651650376</v>
      </c>
      <c r="AN706" s="112" t="n">
        <v>-725.901015635531</v>
      </c>
      <c r="AO706" s="131" t="n">
        <v>315.10941703227</v>
      </c>
      <c r="AP706" s="131" t="n">
        <v>-315.10941703227</v>
      </c>
    </row>
    <row r="707" customFormat="false" ht="14.4" hidden="false" customHeight="false" outlineLevel="0" collapsed="false">
      <c r="A707" s="62" t="n">
        <v>4459</v>
      </c>
      <c r="B707" s="63" t="n">
        <v>0.0481256332320162</v>
      </c>
      <c r="C707" s="65" t="n">
        <v>0.0903137838220711</v>
      </c>
      <c r="D707" s="111" t="n">
        <v>15</v>
      </c>
      <c r="E707" s="72" t="n">
        <v>4.93106946071259</v>
      </c>
      <c r="F707" s="112" t="n">
        <f aca="false">D707-E707</f>
        <v>10.0689305392874</v>
      </c>
      <c r="G707" s="112" t="n">
        <f aca="false">G706+F707</f>
        <v>-32.3241201332236</v>
      </c>
      <c r="H707" s="113" t="n">
        <v>704</v>
      </c>
      <c r="I707" s="114" t="n">
        <f aca="false">F707^2</f>
        <v>101.383362204995</v>
      </c>
      <c r="J707" s="114" t="n">
        <f aca="false">J706+I707</f>
        <v>31168.0405415228</v>
      </c>
      <c r="K707" s="115" t="n">
        <f aca="false">SQRT(J707)</f>
        <v>176.544726745159</v>
      </c>
      <c r="L707" s="116" t="n">
        <f aca="false">K707*SQRT(1-J707/$J$1432)</f>
        <v>151.491491744048</v>
      </c>
      <c r="M707" s="117" t="n">
        <f aca="false">2*L707</f>
        <v>302.982983488096</v>
      </c>
      <c r="N707" s="117" t="n">
        <f aca="false">-2*L707</f>
        <v>-302.982983488096</v>
      </c>
      <c r="X707" s="63" t="n">
        <v>0.0374873353596758</v>
      </c>
      <c r="Y707" s="118" t="n">
        <v>12.2447569918404</v>
      </c>
      <c r="Z707" s="129" t="n">
        <v>145.655902239099</v>
      </c>
      <c r="AA707" s="129" t="n">
        <v>-145.655902239099</v>
      </c>
      <c r="AB707" s="130"/>
      <c r="AC707" s="121" t="n">
        <v>0.0903137838220711</v>
      </c>
      <c r="AD707" s="112" t="n">
        <v>-32.3241201332236</v>
      </c>
      <c r="AE707" s="131" t="n">
        <v>302.982983488096</v>
      </c>
      <c r="AF707" s="131" t="n">
        <v>-302.982983488096</v>
      </c>
      <c r="AH707" s="63" t="n">
        <v>0.0374873353596758</v>
      </c>
      <c r="AI707" s="118" t="n">
        <v>-371.805452895308</v>
      </c>
      <c r="AJ707" s="129" t="n">
        <v>138.505124716042</v>
      </c>
      <c r="AK707" s="129" t="n">
        <v>-138.505124716042</v>
      </c>
      <c r="AL707" s="130"/>
      <c r="AM707" s="121" t="n">
        <v>0.0903137838220711</v>
      </c>
      <c r="AN707" s="112" t="n">
        <v>-717.536853950834</v>
      </c>
      <c r="AO707" s="131" t="n">
        <v>315.379367307943</v>
      </c>
      <c r="AP707" s="131" t="n">
        <v>-315.379367307943</v>
      </c>
    </row>
    <row r="708" customFormat="false" ht="14.4" hidden="false" customHeight="false" outlineLevel="0" collapsed="false">
      <c r="A708" s="62" t="n">
        <v>4457</v>
      </c>
      <c r="B708" s="63" t="n">
        <v>0.0982776089159068</v>
      </c>
      <c r="C708" s="65" t="n">
        <v>0.0903137838220711</v>
      </c>
      <c r="D708" s="111" t="n">
        <v>0</v>
      </c>
      <c r="E708" s="72" t="n">
        <v>10.5892902108543</v>
      </c>
      <c r="F708" s="112" t="n">
        <f aca="false">D708-E708</f>
        <v>-10.5892902108543</v>
      </c>
      <c r="G708" s="112" t="n">
        <f aca="false">G707+F708</f>
        <v>-42.9134103440778</v>
      </c>
      <c r="H708" s="113" t="n">
        <v>705</v>
      </c>
      <c r="I708" s="114" t="n">
        <f aca="false">F708^2</f>
        <v>112.133067169694</v>
      </c>
      <c r="J708" s="114" t="n">
        <f aca="false">J707+I708</f>
        <v>31280.1736086924</v>
      </c>
      <c r="K708" s="115" t="n">
        <f aca="false">SQRT(J708)</f>
        <v>176.862018558798</v>
      </c>
      <c r="L708" s="116" t="n">
        <f aca="false">K708*SQRT(1-J708/$J$1432)</f>
        <v>151.665963278775</v>
      </c>
      <c r="M708" s="117" t="n">
        <f aca="false">2*L708</f>
        <v>303.331926557551</v>
      </c>
      <c r="N708" s="117" t="n">
        <f aca="false">-2*L708</f>
        <v>-303.331926557551</v>
      </c>
      <c r="X708" s="63" t="n">
        <v>0.0379939209726444</v>
      </c>
      <c r="Y708" s="118" t="n">
        <v>10.1507110739909</v>
      </c>
      <c r="Z708" s="129" t="n">
        <v>145.710430178877</v>
      </c>
      <c r="AA708" s="129" t="n">
        <v>-145.710430178877</v>
      </c>
      <c r="AB708" s="130"/>
      <c r="AC708" s="121" t="n">
        <v>0.0903137838220711</v>
      </c>
      <c r="AD708" s="112" t="n">
        <v>-42.9134103440778</v>
      </c>
      <c r="AE708" s="131" t="n">
        <v>303.331926557551</v>
      </c>
      <c r="AF708" s="131" t="n">
        <v>-303.331926557551</v>
      </c>
      <c r="AH708" s="63" t="n">
        <v>0.0379939209726444</v>
      </c>
      <c r="AI708" s="118" t="n">
        <v>-373.048763686542</v>
      </c>
      <c r="AJ708" s="129" t="n">
        <v>138.526042984843</v>
      </c>
      <c r="AK708" s="129" t="n">
        <v>-138.526042984843</v>
      </c>
      <c r="AL708" s="130"/>
      <c r="AM708" s="121" t="n">
        <v>0.0903137838220711</v>
      </c>
      <c r="AN708" s="112" t="n">
        <v>-729.636249502017</v>
      </c>
      <c r="AO708" s="131" t="n">
        <v>315.942242901419</v>
      </c>
      <c r="AP708" s="131" t="n">
        <v>-315.942242901419</v>
      </c>
    </row>
    <row r="709" customFormat="false" ht="14.4" hidden="false" customHeight="false" outlineLevel="0" collapsed="false">
      <c r="A709" s="62" t="n">
        <v>4458</v>
      </c>
      <c r="B709" s="63" t="n">
        <v>0.443262411347518</v>
      </c>
      <c r="C709" s="65" t="n">
        <v>0.0903137838220711</v>
      </c>
      <c r="D709" s="111" t="n">
        <v>20</v>
      </c>
      <c r="E709" s="72" t="n">
        <v>53.1089235825589</v>
      </c>
      <c r="F709" s="112" t="n">
        <f aca="false">D709-E709</f>
        <v>-33.1089235825589</v>
      </c>
      <c r="G709" s="112" t="n">
        <f aca="false">G708+F709</f>
        <v>-76.0223339266368</v>
      </c>
      <c r="H709" s="113" t="n">
        <v>706</v>
      </c>
      <c r="I709" s="114" t="n">
        <f aca="false">F709^2</f>
        <v>1096.20082079573</v>
      </c>
      <c r="J709" s="114" t="n">
        <f aca="false">J708+I709</f>
        <v>32376.3744294882</v>
      </c>
      <c r="K709" s="115" t="n">
        <f aca="false">SQRT(J709)</f>
        <v>179.934361447413</v>
      </c>
      <c r="L709" s="116" t="n">
        <f aca="false">K709*SQRT(1-J709/$J$1432)</f>
        <v>153.324585419076</v>
      </c>
      <c r="M709" s="117" t="n">
        <f aca="false">2*L709</f>
        <v>306.649170838153</v>
      </c>
      <c r="N709" s="117" t="n">
        <f aca="false">-2*L709</f>
        <v>-306.649170838153</v>
      </c>
      <c r="X709" s="63" t="n">
        <v>0.0379939209726444</v>
      </c>
      <c r="Y709" s="118" t="n">
        <v>15.5490198045438</v>
      </c>
      <c r="Z709" s="129" t="n">
        <v>146.072178126165</v>
      </c>
      <c r="AA709" s="129" t="n">
        <v>-146.072178126165</v>
      </c>
      <c r="AB709" s="130"/>
      <c r="AC709" s="121" t="n">
        <v>0.0903137838220711</v>
      </c>
      <c r="AD709" s="112" t="n">
        <v>-76.0223339266368</v>
      </c>
      <c r="AE709" s="131" t="n">
        <v>306.649170838153</v>
      </c>
      <c r="AF709" s="131" t="n">
        <v>-306.649170838153</v>
      </c>
      <c r="AH709" s="63" t="n">
        <v>0.0379939209726444</v>
      </c>
      <c r="AI709" s="118" t="n">
        <v>-368.860963538649</v>
      </c>
      <c r="AJ709" s="129" t="n">
        <v>138.763113697013</v>
      </c>
      <c r="AK709" s="129" t="n">
        <v>-138.763113697013</v>
      </c>
      <c r="AL709" s="130"/>
      <c r="AM709" s="121" t="n">
        <v>0.0903137838220711</v>
      </c>
      <c r="AN709" s="112" t="n">
        <v>-752.604301714887</v>
      </c>
      <c r="AO709" s="131" t="n">
        <v>317.94810573004</v>
      </c>
      <c r="AP709" s="131" t="n">
        <v>-317.94810573004</v>
      </c>
    </row>
    <row r="710" customFormat="false" ht="14.4" hidden="false" customHeight="false" outlineLevel="0" collapsed="false">
      <c r="A710" s="62" t="n">
        <v>4371</v>
      </c>
      <c r="B710" s="63" t="n">
        <v>0.00202634245187437</v>
      </c>
      <c r="C710" s="65" t="n">
        <v>0.0904979458846862</v>
      </c>
      <c r="D710" s="111" t="n">
        <v>0</v>
      </c>
      <c r="E710" s="72" t="n">
        <v>0.166400192299854</v>
      </c>
      <c r="F710" s="112" t="n">
        <f aca="false">D710-E710</f>
        <v>-0.166400192299854</v>
      </c>
      <c r="G710" s="112" t="n">
        <f aca="false">G709+F710</f>
        <v>-76.1887341189366</v>
      </c>
      <c r="H710" s="113" t="n">
        <v>707</v>
      </c>
      <c r="I710" s="114" t="n">
        <f aca="false">F710^2</f>
        <v>0.0276890239974285</v>
      </c>
      <c r="J710" s="114" t="n">
        <f aca="false">J709+I710</f>
        <v>32376.4021185122</v>
      </c>
      <c r="K710" s="115" t="n">
        <f aca="false">SQRT(J710)</f>
        <v>179.934438389409</v>
      </c>
      <c r="L710" s="116" t="n">
        <f aca="false">K710*SQRT(1-J710/$J$1432)</f>
        <v>153.324626250333</v>
      </c>
      <c r="M710" s="117" t="n">
        <f aca="false">2*L710</f>
        <v>306.649252500666</v>
      </c>
      <c r="N710" s="117" t="n">
        <f aca="false">-2*L710</f>
        <v>-306.649252500666</v>
      </c>
      <c r="X710" s="63" t="n">
        <v>0.0379939209726444</v>
      </c>
      <c r="Y710" s="118" t="n">
        <v>15.970416925146</v>
      </c>
      <c r="Z710" s="129" t="n">
        <v>146.07437909258</v>
      </c>
      <c r="AA710" s="129" t="n">
        <v>-146.07437909258</v>
      </c>
      <c r="AB710" s="130"/>
      <c r="AC710" s="121" t="n">
        <v>0.0904979458846862</v>
      </c>
      <c r="AD710" s="112" t="n">
        <v>-76.1887341189366</v>
      </c>
      <c r="AE710" s="131" t="n">
        <v>306.649252500666</v>
      </c>
      <c r="AF710" s="131" t="n">
        <v>-306.649252500666</v>
      </c>
      <c r="AH710" s="63" t="n">
        <v>0.0379939209726444</v>
      </c>
      <c r="AI710" s="118" t="n">
        <v>-370.016937045279</v>
      </c>
      <c r="AJ710" s="129" t="n">
        <v>138.781158283183</v>
      </c>
      <c r="AK710" s="129" t="n">
        <v>-138.781158283183</v>
      </c>
      <c r="AL710" s="130"/>
      <c r="AM710" s="121" t="n">
        <v>0.0904979458846862</v>
      </c>
      <c r="AN710" s="112" t="n">
        <v>-753.066911100281</v>
      </c>
      <c r="AO710" s="131" t="n">
        <v>317.948912390626</v>
      </c>
      <c r="AP710" s="131" t="n">
        <v>-317.948912390626</v>
      </c>
    </row>
    <row r="711" customFormat="false" ht="14.4" hidden="false" customHeight="false" outlineLevel="0" collapsed="false">
      <c r="A711" s="62" t="n">
        <v>4776</v>
      </c>
      <c r="B711" s="63" t="n">
        <v>0.0146909827760892</v>
      </c>
      <c r="C711" s="65" t="n">
        <v>0.0905794021816121</v>
      </c>
      <c r="D711" s="111" t="n">
        <v>4</v>
      </c>
      <c r="E711" s="72" t="n">
        <v>1.38829681349124</v>
      </c>
      <c r="F711" s="112" t="n">
        <f aca="false">D711-E711</f>
        <v>2.61170318650876</v>
      </c>
      <c r="G711" s="112" t="n">
        <f aca="false">G710+F711</f>
        <v>-73.5770309324279</v>
      </c>
      <c r="H711" s="113" t="n">
        <v>708</v>
      </c>
      <c r="I711" s="114" t="n">
        <f aca="false">F711^2</f>
        <v>6.82099353442001</v>
      </c>
      <c r="J711" s="114" t="n">
        <f aca="false">J710+I711</f>
        <v>32383.2231120466</v>
      </c>
      <c r="K711" s="115" t="n">
        <f aca="false">SQRT(J711)</f>
        <v>179.953391499151</v>
      </c>
      <c r="L711" s="116" t="n">
        <f aca="false">K711*SQRT(1-J711/$J$1432)</f>
        <v>153.334683119216</v>
      </c>
      <c r="M711" s="117" t="n">
        <f aca="false">2*L711</f>
        <v>306.669366238431</v>
      </c>
      <c r="N711" s="117" t="n">
        <f aca="false">-2*L711</f>
        <v>-306.669366238431</v>
      </c>
      <c r="X711" s="63" t="n">
        <v>0.0379939209726444</v>
      </c>
      <c r="Y711" s="118" t="n">
        <v>15.210823294203</v>
      </c>
      <c r="Z711" s="129" t="n">
        <v>146.081530243648</v>
      </c>
      <c r="AA711" s="129" t="n">
        <v>-146.081530243648</v>
      </c>
      <c r="AB711" s="130"/>
      <c r="AC711" s="121" t="n">
        <v>0.0905794021816121</v>
      </c>
      <c r="AD711" s="112" t="n">
        <v>-73.5770309324279</v>
      </c>
      <c r="AE711" s="131" t="n">
        <v>306.669366238431</v>
      </c>
      <c r="AF711" s="131" t="n">
        <v>-306.669366238431</v>
      </c>
      <c r="AH711" s="63" t="n">
        <v>0.0379939209726444</v>
      </c>
      <c r="AI711" s="118" t="n">
        <v>-372.0567357947</v>
      </c>
      <c r="AJ711" s="129" t="n">
        <v>138.837326875693</v>
      </c>
      <c r="AK711" s="129" t="n">
        <v>-138.837326875693</v>
      </c>
      <c r="AL711" s="130"/>
      <c r="AM711" s="121" t="n">
        <v>0.0905794021816121</v>
      </c>
      <c r="AN711" s="112" t="n">
        <v>-751.516316463153</v>
      </c>
      <c r="AO711" s="131" t="n">
        <v>317.957974717895</v>
      </c>
      <c r="AP711" s="131" t="n">
        <v>-317.957974717895</v>
      </c>
    </row>
    <row r="712" customFormat="false" ht="14.4" hidden="false" customHeight="false" outlineLevel="0" collapsed="false">
      <c r="A712" s="62" t="n">
        <v>4779</v>
      </c>
      <c r="B712" s="63" t="n">
        <v>0.0233029381965552</v>
      </c>
      <c r="C712" s="65" t="n">
        <v>0.0905794021816121</v>
      </c>
      <c r="D712" s="111" t="n">
        <v>2</v>
      </c>
      <c r="E712" s="72" t="n">
        <v>2.27488366514869</v>
      </c>
      <c r="F712" s="112" t="n">
        <f aca="false">D712-E712</f>
        <v>-0.274883665148687</v>
      </c>
      <c r="G712" s="112" t="n">
        <f aca="false">G711+F712</f>
        <v>-73.8519145975765</v>
      </c>
      <c r="H712" s="113" t="n">
        <v>709</v>
      </c>
      <c r="I712" s="114" t="n">
        <f aca="false">F712^2</f>
        <v>0.0755610293655754</v>
      </c>
      <c r="J712" s="114" t="n">
        <f aca="false">J711+I712</f>
        <v>32383.298673076</v>
      </c>
      <c r="K712" s="115" t="n">
        <f aca="false">SQRT(J712)</f>
        <v>179.953601445139</v>
      </c>
      <c r="L712" s="116" t="n">
        <f aca="false">K712*SQRT(1-J712/$J$1432)</f>
        <v>153.334794508284</v>
      </c>
      <c r="M712" s="117" t="n">
        <f aca="false">2*L712</f>
        <v>306.669589016567</v>
      </c>
      <c r="N712" s="117" t="n">
        <f aca="false">-2*L712</f>
        <v>-306.669589016567</v>
      </c>
      <c r="X712" s="63" t="n">
        <v>0.0379939209726444</v>
      </c>
      <c r="Y712" s="118" t="n">
        <v>13.7414929487182</v>
      </c>
      <c r="Z712" s="129" t="n">
        <v>146.108284366518</v>
      </c>
      <c r="AA712" s="129" t="n">
        <v>-146.108284366518</v>
      </c>
      <c r="AB712" s="130"/>
      <c r="AC712" s="121" t="n">
        <v>0.0905794021816121</v>
      </c>
      <c r="AD712" s="112" t="n">
        <v>-73.8519145975765</v>
      </c>
      <c r="AE712" s="131" t="n">
        <v>306.669589016567</v>
      </c>
      <c r="AF712" s="131" t="n">
        <v>-306.669589016567</v>
      </c>
      <c r="AH712" s="63" t="n">
        <v>0.0379939209726444</v>
      </c>
      <c r="AI712" s="118" t="n">
        <v>-375.126390633987</v>
      </c>
      <c r="AJ712" s="129" t="n">
        <v>138.964434456293</v>
      </c>
      <c r="AK712" s="129" t="n">
        <v>-138.964434456293</v>
      </c>
      <c r="AL712" s="130"/>
      <c r="AM712" s="121" t="n">
        <v>0.0905794021816121</v>
      </c>
      <c r="AN712" s="112" t="n">
        <v>-753.127277856113</v>
      </c>
      <c r="AO712" s="131" t="n">
        <v>317.96775559064</v>
      </c>
      <c r="AP712" s="131" t="n">
        <v>-317.96775559064</v>
      </c>
    </row>
    <row r="713" customFormat="false" ht="14.4" hidden="false" customHeight="false" outlineLevel="0" collapsed="false">
      <c r="A713" s="62" t="n">
        <v>4777</v>
      </c>
      <c r="B713" s="63" t="n">
        <v>0.027355623100304</v>
      </c>
      <c r="C713" s="65" t="n">
        <v>0.0905794021816121</v>
      </c>
      <c r="D713" s="111" t="n">
        <v>1</v>
      </c>
      <c r="E713" s="72" t="n">
        <v>2.7008567843376</v>
      </c>
      <c r="F713" s="112" t="n">
        <f aca="false">D713-E713</f>
        <v>-1.7008567843376</v>
      </c>
      <c r="G713" s="112" t="n">
        <f aca="false">G712+F713</f>
        <v>-75.5527713819141</v>
      </c>
      <c r="H713" s="113" t="n">
        <v>710</v>
      </c>
      <c r="I713" s="114" t="n">
        <f aca="false">F713^2</f>
        <v>2.89291380082723</v>
      </c>
      <c r="J713" s="114" t="n">
        <f aca="false">J712+I713</f>
        <v>32386.1915868768</v>
      </c>
      <c r="K713" s="115" t="n">
        <f aca="false">SQRT(J713)</f>
        <v>179.96163920924</v>
      </c>
      <c r="L713" s="116" t="n">
        <f aca="false">K713*SQRT(1-J713/$J$1432)</f>
        <v>153.33905882915</v>
      </c>
      <c r="M713" s="117" t="n">
        <f aca="false">2*L713</f>
        <v>306.678117658299</v>
      </c>
      <c r="N713" s="117" t="n">
        <f aca="false">-2*L713</f>
        <v>-306.678117658299</v>
      </c>
      <c r="X713" s="63" t="n">
        <v>0.0379939209726444</v>
      </c>
      <c r="Y713" s="118" t="n">
        <v>12.461643614167</v>
      </c>
      <c r="Z713" s="129" t="n">
        <v>146.128579138621</v>
      </c>
      <c r="AA713" s="129" t="n">
        <v>-146.128579138621</v>
      </c>
      <c r="AB713" s="130"/>
      <c r="AC713" s="121" t="n">
        <v>0.0905794021816121</v>
      </c>
      <c r="AD713" s="112" t="n">
        <v>-75.5527713819141</v>
      </c>
      <c r="AE713" s="131" t="n">
        <v>306.678117658299</v>
      </c>
      <c r="AF713" s="131" t="n">
        <v>-306.678117658299</v>
      </c>
      <c r="AH713" s="63" t="n">
        <v>0.0379939209726444</v>
      </c>
      <c r="AI713" s="118" t="n">
        <v>-377.495409969995</v>
      </c>
      <c r="AJ713" s="129" t="n">
        <v>139.040077419299</v>
      </c>
      <c r="AK713" s="129" t="n">
        <v>-139.040077419299</v>
      </c>
      <c r="AL713" s="130"/>
      <c r="AM713" s="121" t="n">
        <v>0.0905794021816121</v>
      </c>
      <c r="AN713" s="112" t="n">
        <v>-756.259725511945</v>
      </c>
      <c r="AO713" s="131" t="n">
        <v>318.004728705354</v>
      </c>
      <c r="AP713" s="131" t="n">
        <v>-318.004728705354</v>
      </c>
    </row>
    <row r="714" customFormat="false" ht="14.4" hidden="false" customHeight="false" outlineLevel="0" collapsed="false">
      <c r="A714" s="62" t="n">
        <v>4780</v>
      </c>
      <c r="B714" s="63" t="n">
        <v>0.0511651469098278</v>
      </c>
      <c r="C714" s="65" t="n">
        <v>0.0905794021816121</v>
      </c>
      <c r="D714" s="111" t="n">
        <v>4</v>
      </c>
      <c r="E714" s="72" t="n">
        <v>5.2794508631272</v>
      </c>
      <c r="F714" s="112" t="n">
        <f aca="false">D714-E714</f>
        <v>-1.2794508631272</v>
      </c>
      <c r="G714" s="112" t="n">
        <f aca="false">G713+F714</f>
        <v>-76.8322222450413</v>
      </c>
      <c r="H714" s="113" t="n">
        <v>711</v>
      </c>
      <c r="I714" s="114" t="n">
        <f aca="false">F714^2</f>
        <v>1.63699451115693</v>
      </c>
      <c r="J714" s="114" t="n">
        <f aca="false">J713+I714</f>
        <v>32387.8285813879</v>
      </c>
      <c r="K714" s="115" t="n">
        <f aca="false">SQRT(J714)</f>
        <v>179.966187328031</v>
      </c>
      <c r="L714" s="116" t="n">
        <f aca="false">K714*SQRT(1-J714/$J$1432)</f>
        <v>153.341471595854</v>
      </c>
      <c r="M714" s="117" t="n">
        <f aca="false">2*L714</f>
        <v>306.682943191709</v>
      </c>
      <c r="N714" s="117" t="n">
        <f aca="false">-2*L714</f>
        <v>-306.682943191709</v>
      </c>
      <c r="X714" s="63" t="n">
        <v>0.038500506585613</v>
      </c>
      <c r="Y714" s="118" t="n">
        <v>12.461644821973</v>
      </c>
      <c r="Z714" s="129" t="n">
        <v>146.128579138621</v>
      </c>
      <c r="AA714" s="129" t="n">
        <v>-146.128579138621</v>
      </c>
      <c r="AB714" s="130"/>
      <c r="AC714" s="121" t="n">
        <v>0.0905794021816121</v>
      </c>
      <c r="AD714" s="112" t="n">
        <v>-76.8322222450413</v>
      </c>
      <c r="AE714" s="131" t="n">
        <v>306.682943191709</v>
      </c>
      <c r="AF714" s="131" t="n">
        <v>-306.682943191709</v>
      </c>
      <c r="AH714" s="63" t="n">
        <v>0.038500506585613</v>
      </c>
      <c r="AI714" s="118" t="n">
        <v>-368.226817354342</v>
      </c>
      <c r="AJ714" s="129" t="n">
        <v>140.192140166089</v>
      </c>
      <c r="AK714" s="129" t="n">
        <v>-140.192140166089</v>
      </c>
      <c r="AL714" s="130"/>
      <c r="AM714" s="121" t="n">
        <v>0.0905794021816121</v>
      </c>
      <c r="AN714" s="112" t="n">
        <v>-759.25781223175</v>
      </c>
      <c r="AO714" s="131" t="n">
        <v>318.038587538669</v>
      </c>
      <c r="AP714" s="131" t="n">
        <v>-318.038587538669</v>
      </c>
    </row>
    <row r="715" customFormat="false" ht="14.4" hidden="false" customHeight="false" outlineLevel="0" collapsed="false">
      <c r="A715" s="62" t="n">
        <v>4778</v>
      </c>
      <c r="B715" s="63" t="n">
        <v>0.180851063829787</v>
      </c>
      <c r="C715" s="65" t="n">
        <v>0.0905794021816121</v>
      </c>
      <c r="D715" s="111" t="n">
        <v>14</v>
      </c>
      <c r="E715" s="72" t="n">
        <v>20.3972317855906</v>
      </c>
      <c r="F715" s="112" t="n">
        <f aca="false">D715-E715</f>
        <v>-6.39723178559062</v>
      </c>
      <c r="G715" s="112" t="n">
        <f aca="false">G714+F715</f>
        <v>-83.229454030632</v>
      </c>
      <c r="H715" s="113" t="n">
        <v>712</v>
      </c>
      <c r="I715" s="114" t="n">
        <f aca="false">F715^2</f>
        <v>40.924574518571</v>
      </c>
      <c r="J715" s="114" t="n">
        <f aca="false">J714+I715</f>
        <v>32428.7531559065</v>
      </c>
      <c r="K715" s="115" t="n">
        <f aca="false">SQRT(J715)</f>
        <v>180.079852165384</v>
      </c>
      <c r="L715" s="116" t="n">
        <f aca="false">K715*SQRT(1-J715/$J$1432)</f>
        <v>153.40172997585</v>
      </c>
      <c r="M715" s="117" t="n">
        <f aca="false">2*L715</f>
        <v>306.803459951699</v>
      </c>
      <c r="N715" s="117" t="n">
        <f aca="false">-2*L715</f>
        <v>-306.803459951699</v>
      </c>
      <c r="X715" s="63" t="n">
        <v>0.038500506585613</v>
      </c>
      <c r="Y715" s="118" t="n">
        <v>19.3139198292329</v>
      </c>
      <c r="Z715" s="129" t="n">
        <v>146.708871908994</v>
      </c>
      <c r="AA715" s="129" t="n">
        <v>-146.708871908994</v>
      </c>
      <c r="AB715" s="130"/>
      <c r="AC715" s="121" t="n">
        <v>0.0905794021816121</v>
      </c>
      <c r="AD715" s="112" t="n">
        <v>-83.229454030632</v>
      </c>
      <c r="AE715" s="131" t="n">
        <v>306.803459951699</v>
      </c>
      <c r="AF715" s="131" t="n">
        <v>-306.803459951699</v>
      </c>
      <c r="AH715" s="63" t="n">
        <v>0.038500506585613</v>
      </c>
      <c r="AI715" s="118" t="n">
        <v>-362.986461632824</v>
      </c>
      <c r="AJ715" s="129" t="n">
        <v>140.558140801202</v>
      </c>
      <c r="AK715" s="129" t="n">
        <v>-140.558140801202</v>
      </c>
      <c r="AL715" s="130"/>
      <c r="AM715" s="121" t="n">
        <v>0.0905794021816121</v>
      </c>
      <c r="AN715" s="112" t="n">
        <v>-765.502077539623</v>
      </c>
      <c r="AO715" s="131" t="n">
        <v>318.185345739038</v>
      </c>
      <c r="AP715" s="131" t="n">
        <v>-318.185345739038</v>
      </c>
    </row>
    <row r="716" customFormat="false" ht="14.4" hidden="false" customHeight="false" outlineLevel="0" collapsed="false">
      <c r="A716" s="62" t="n">
        <v>4462</v>
      </c>
      <c r="B716" s="63" t="n">
        <v>0.0106382978723404</v>
      </c>
      <c r="C716" s="65" t="n">
        <v>0.0908414789630259</v>
      </c>
      <c r="D716" s="111" t="n">
        <v>3</v>
      </c>
      <c r="E716" s="72" t="n">
        <v>0.984837477493311</v>
      </c>
      <c r="F716" s="112" t="n">
        <f aca="false">D716-E716</f>
        <v>2.01516252250669</v>
      </c>
      <c r="G716" s="112" t="n">
        <f aca="false">G715+F716</f>
        <v>-81.2142915081253</v>
      </c>
      <c r="H716" s="113" t="n">
        <v>713</v>
      </c>
      <c r="I716" s="114" t="n">
        <f aca="false">F716^2</f>
        <v>4.06087999211552</v>
      </c>
      <c r="J716" s="114" t="n">
        <f aca="false">J715+I716</f>
        <v>32432.8140358986</v>
      </c>
      <c r="K716" s="115" t="n">
        <f aca="false">SQRT(J716)</f>
        <v>180.091127032674</v>
      </c>
      <c r="L716" s="116" t="n">
        <f aca="false">K716*SQRT(1-J716/$J$1432)</f>
        <v>153.407702990417</v>
      </c>
      <c r="M716" s="117" t="n">
        <f aca="false">2*L716</f>
        <v>306.815405980834</v>
      </c>
      <c r="N716" s="117" t="n">
        <f aca="false">-2*L716</f>
        <v>-306.815405980834</v>
      </c>
      <c r="X716" s="63" t="n">
        <v>0.038500506585613</v>
      </c>
      <c r="Y716" s="118" t="n">
        <v>17.4544962343687</v>
      </c>
      <c r="Z716" s="129" t="n">
        <v>146.751491244865</v>
      </c>
      <c r="AA716" s="129" t="n">
        <v>-146.751491244865</v>
      </c>
      <c r="AB716" s="130"/>
      <c r="AC716" s="121" t="n">
        <v>0.0908414789630259</v>
      </c>
      <c r="AD716" s="112" t="n">
        <v>-81.2142915081253</v>
      </c>
      <c r="AE716" s="131" t="n">
        <v>306.815405980834</v>
      </c>
      <c r="AF716" s="131" t="n">
        <v>-306.815405980834</v>
      </c>
      <c r="AH716" s="63" t="n">
        <v>0.038500506585613</v>
      </c>
      <c r="AI716" s="118" t="n">
        <v>-365.958323628131</v>
      </c>
      <c r="AJ716" s="129" t="n">
        <v>140.675620677538</v>
      </c>
      <c r="AK716" s="129" t="n">
        <v>-140.675620677538</v>
      </c>
      <c r="AL716" s="130"/>
      <c r="AM716" s="121" t="n">
        <v>0.0908414789630259</v>
      </c>
      <c r="AN716" s="112" t="n">
        <v>-764.374898421387</v>
      </c>
      <c r="AO716" s="131" t="n">
        <v>318.190124737705</v>
      </c>
      <c r="AP716" s="131" t="n">
        <v>-318.190124737705</v>
      </c>
    </row>
    <row r="717" customFormat="false" ht="14.4" hidden="false" customHeight="false" outlineLevel="0" collapsed="false">
      <c r="A717" s="62" t="n">
        <v>4463</v>
      </c>
      <c r="B717" s="63" t="n">
        <v>0.027355623100304</v>
      </c>
      <c r="C717" s="65" t="n">
        <v>0.0908414789630259</v>
      </c>
      <c r="D717" s="111" t="n">
        <v>2</v>
      </c>
      <c r="E717" s="72" t="n">
        <v>2.70669465469504</v>
      </c>
      <c r="F717" s="112" t="n">
        <f aca="false">D717-E717</f>
        <v>-0.706694654695044</v>
      </c>
      <c r="G717" s="112" t="n">
        <f aca="false">G716+F717</f>
        <v>-81.9209861628203</v>
      </c>
      <c r="H717" s="113" t="n">
        <v>714</v>
      </c>
      <c r="I717" s="114" t="n">
        <f aca="false">F717^2</f>
        <v>0.499417334974547</v>
      </c>
      <c r="J717" s="114" t="n">
        <f aca="false">J716+I717</f>
        <v>32433.3134532336</v>
      </c>
      <c r="K717" s="115" t="n">
        <f aca="false">SQRT(J717)</f>
        <v>180.092513595745</v>
      </c>
      <c r="L717" s="116" t="n">
        <f aca="false">K717*SQRT(1-J717/$J$1432)</f>
        <v>153.408437488061</v>
      </c>
      <c r="M717" s="117" t="n">
        <f aca="false">2*L717</f>
        <v>306.816874976123</v>
      </c>
      <c r="N717" s="117" t="n">
        <f aca="false">-2*L717</f>
        <v>-306.816874976123</v>
      </c>
      <c r="X717" s="63" t="n">
        <v>0.038500506585613</v>
      </c>
      <c r="Y717" s="118" t="n">
        <v>18.7334408789702</v>
      </c>
      <c r="Z717" s="129" t="n">
        <v>146.771648895395</v>
      </c>
      <c r="AA717" s="129" t="n">
        <v>-146.771648895395</v>
      </c>
      <c r="AB717" s="130"/>
      <c r="AC717" s="121" t="n">
        <v>0.0908414789630259</v>
      </c>
      <c r="AD717" s="112" t="n">
        <v>-81.9209861628203</v>
      </c>
      <c r="AE717" s="131" t="n">
        <v>306.816874976123</v>
      </c>
      <c r="AF717" s="131" t="n">
        <v>-306.816874976123</v>
      </c>
      <c r="AH717" s="63" t="n">
        <v>0.038500506585613</v>
      </c>
      <c r="AI717" s="118" t="n">
        <v>-366.240440612571</v>
      </c>
      <c r="AJ717" s="129" t="n">
        <v>140.676678847474</v>
      </c>
      <c r="AK717" s="129" t="n">
        <v>-140.676678847474</v>
      </c>
      <c r="AL717" s="130"/>
      <c r="AM717" s="121" t="n">
        <v>0.0908414789630259</v>
      </c>
      <c r="AN717" s="112" t="n">
        <v>-766.520379143818</v>
      </c>
      <c r="AO717" s="131" t="n">
        <v>318.207437173294</v>
      </c>
      <c r="AP717" s="131" t="n">
        <v>-318.207437173294</v>
      </c>
    </row>
    <row r="718" customFormat="false" ht="14.4" hidden="false" customHeight="false" outlineLevel="0" collapsed="false">
      <c r="A718" s="62" t="n">
        <v>4461</v>
      </c>
      <c r="B718" s="63" t="n">
        <v>0.0805471124620061</v>
      </c>
      <c r="C718" s="65" t="n">
        <v>0.0908414789630259</v>
      </c>
      <c r="D718" s="111" t="n">
        <v>6</v>
      </c>
      <c r="E718" s="72" t="n">
        <v>8.59979012387193</v>
      </c>
      <c r="F718" s="112" t="n">
        <f aca="false">D718-E718</f>
        <v>-2.59979012387193</v>
      </c>
      <c r="G718" s="112" t="n">
        <f aca="false">G717+F718</f>
        <v>-84.5207762866922</v>
      </c>
      <c r="H718" s="113" t="n">
        <v>715</v>
      </c>
      <c r="I718" s="114" t="n">
        <f aca="false">F718^2</f>
        <v>6.75890868818202</v>
      </c>
      <c r="J718" s="114" t="n">
        <f aca="false">J717+I718</f>
        <v>32440.0723619218</v>
      </c>
      <c r="K718" s="115" t="n">
        <f aca="false">SQRT(J718)</f>
        <v>180.111277719975</v>
      </c>
      <c r="L718" s="116" t="n">
        <f aca="false">K718*SQRT(1-J718/$J$1432)</f>
        <v>153.418376178479</v>
      </c>
      <c r="M718" s="117" t="n">
        <f aca="false">2*L718</f>
        <v>306.836752356958</v>
      </c>
      <c r="N718" s="117" t="n">
        <f aca="false">-2*L718</f>
        <v>-306.836752356958</v>
      </c>
      <c r="X718" s="63" t="n">
        <v>0.0390070921985816</v>
      </c>
      <c r="Y718" s="118" t="n">
        <v>23.6908602157735</v>
      </c>
      <c r="Z718" s="129" t="n">
        <v>147.074106246992</v>
      </c>
      <c r="AA718" s="129" t="n">
        <v>-147.074106246992</v>
      </c>
      <c r="AB718" s="130"/>
      <c r="AC718" s="121" t="n">
        <v>0.0908414789630259</v>
      </c>
      <c r="AD718" s="112" t="n">
        <v>-84.5207762866922</v>
      </c>
      <c r="AE718" s="131" t="n">
        <v>306.836752356958</v>
      </c>
      <c r="AF718" s="131" t="n">
        <v>-306.836752356958</v>
      </c>
      <c r="AH718" s="63" t="n">
        <v>0.0390070921985816</v>
      </c>
      <c r="AI718" s="118" t="n">
        <v>-362.853735221756</v>
      </c>
      <c r="AJ718" s="129" t="n">
        <v>140.829077445853</v>
      </c>
      <c r="AK718" s="129" t="n">
        <v>-140.829077445853</v>
      </c>
      <c r="AL718" s="130"/>
      <c r="AM718" s="121" t="n">
        <v>0.0908414789630259</v>
      </c>
      <c r="AN718" s="112" t="n">
        <v>-770.80400219522</v>
      </c>
      <c r="AO718" s="131" t="n">
        <v>318.276424118121</v>
      </c>
      <c r="AP718" s="131" t="n">
        <v>-318.276424118121</v>
      </c>
    </row>
    <row r="719" customFormat="false" ht="14.4" hidden="false" customHeight="false" outlineLevel="0" collapsed="false">
      <c r="A719" s="62" t="n">
        <v>4919</v>
      </c>
      <c r="B719" s="63" t="n">
        <v>0.109422492401216</v>
      </c>
      <c r="C719" s="65" t="n">
        <v>0.0910043915568777</v>
      </c>
      <c r="D719" s="111" t="n">
        <v>17</v>
      </c>
      <c r="E719" s="72" t="n">
        <v>11.9602406564323</v>
      </c>
      <c r="F719" s="112" t="n">
        <f aca="false">D719-E719</f>
        <v>5.03975934356774</v>
      </c>
      <c r="G719" s="112" t="n">
        <f aca="false">G718+F719</f>
        <v>-79.4810169431245</v>
      </c>
      <c r="H719" s="113" t="n">
        <v>716</v>
      </c>
      <c r="I719" s="114" t="n">
        <f aca="false">F719^2</f>
        <v>25.3991742410783</v>
      </c>
      <c r="J719" s="114" t="n">
        <f aca="false">J718+I719</f>
        <v>32465.4715361629</v>
      </c>
      <c r="K719" s="115" t="n">
        <f aca="false">SQRT(J719)</f>
        <v>180.181773595896</v>
      </c>
      <c r="L719" s="116" t="n">
        <f aca="false">K719*SQRT(1-J719/$J$1432)</f>
        <v>153.455696324949</v>
      </c>
      <c r="M719" s="117" t="n">
        <f aca="false">2*L719</f>
        <v>306.911392649898</v>
      </c>
      <c r="N719" s="117" t="n">
        <f aca="false">-2*L719</f>
        <v>-306.911392649898</v>
      </c>
      <c r="X719" s="63" t="n">
        <v>0.0390070921985816</v>
      </c>
      <c r="Y719" s="118" t="n">
        <v>27.3967566421131</v>
      </c>
      <c r="Z719" s="129" t="n">
        <v>147.242795685166</v>
      </c>
      <c r="AA719" s="129" t="n">
        <v>-147.242795685166</v>
      </c>
      <c r="AB719" s="130"/>
      <c r="AC719" s="121" t="n">
        <v>0.0910043915568777</v>
      </c>
      <c r="AD719" s="112" t="n">
        <v>-79.4810169431245</v>
      </c>
      <c r="AE719" s="131" t="n">
        <v>306.911392649898</v>
      </c>
      <c r="AF719" s="131" t="n">
        <v>-306.911392649898</v>
      </c>
      <c r="AH719" s="63" t="n">
        <v>0.0390070921985816</v>
      </c>
      <c r="AI719" s="118" t="n">
        <v>-360.75393263862</v>
      </c>
      <c r="AJ719" s="129" t="n">
        <v>140.887611824143</v>
      </c>
      <c r="AK719" s="129" t="n">
        <v>-140.887611824143</v>
      </c>
      <c r="AL719" s="130"/>
      <c r="AM719" s="121" t="n">
        <v>0.0910043915568777</v>
      </c>
      <c r="AN719" s="112" t="n">
        <v>-767.121021683946</v>
      </c>
      <c r="AO719" s="131" t="n">
        <v>318.327394102811</v>
      </c>
      <c r="AP719" s="131" t="n">
        <v>-318.327394102811</v>
      </c>
    </row>
    <row r="720" customFormat="false" ht="14.4" hidden="false" customHeight="false" outlineLevel="0" collapsed="false">
      <c r="A720" s="62" t="n">
        <v>4349</v>
      </c>
      <c r="B720" s="63" t="n">
        <v>0.0192502532928065</v>
      </c>
      <c r="C720" s="65" t="n">
        <v>0.0916702082447939</v>
      </c>
      <c r="D720" s="111" t="n">
        <v>13</v>
      </c>
      <c r="E720" s="72" t="n">
        <v>1.87530392056525</v>
      </c>
      <c r="F720" s="112" t="n">
        <f aca="false">D720-E720</f>
        <v>11.1246960794347</v>
      </c>
      <c r="G720" s="112" t="n">
        <f aca="false">G719+F720</f>
        <v>-68.3563208636898</v>
      </c>
      <c r="H720" s="113" t="n">
        <v>717</v>
      </c>
      <c r="I720" s="114" t="n">
        <f aca="false">F720^2</f>
        <v>123.758862859791</v>
      </c>
      <c r="J720" s="114" t="n">
        <f aca="false">J719+I720</f>
        <v>32589.2303990227</v>
      </c>
      <c r="K720" s="115" t="n">
        <f aca="false">SQRT(J720)</f>
        <v>180.52487473759</v>
      </c>
      <c r="L720" s="116" t="n">
        <f aca="false">K720*SQRT(1-J720/$J$1432)</f>
        <v>153.63690284115</v>
      </c>
      <c r="M720" s="117" t="n">
        <f aca="false">2*L720</f>
        <v>307.273805682299</v>
      </c>
      <c r="N720" s="117" t="n">
        <f aca="false">-2*L720</f>
        <v>-307.273805682299</v>
      </c>
      <c r="X720" s="63" t="n">
        <v>0.0390070921985816</v>
      </c>
      <c r="Y720" s="118" t="n">
        <v>30.2639448429659</v>
      </c>
      <c r="Z720" s="129" t="n">
        <v>147.343657530469</v>
      </c>
      <c r="AA720" s="129" t="n">
        <v>-147.343657530469</v>
      </c>
      <c r="AB720" s="130"/>
      <c r="AC720" s="121" t="n">
        <v>0.0916702082447939</v>
      </c>
      <c r="AD720" s="112" t="n">
        <v>-68.3563208636898</v>
      </c>
      <c r="AE720" s="131" t="n">
        <v>307.273805682299</v>
      </c>
      <c r="AF720" s="131" t="n">
        <v>-307.273805682299</v>
      </c>
      <c r="AH720" s="63" t="n">
        <v>0.0390070921985816</v>
      </c>
      <c r="AI720" s="118" t="n">
        <v>-359.296997166288</v>
      </c>
      <c r="AJ720" s="129" t="n">
        <v>140.915781499022</v>
      </c>
      <c r="AK720" s="129" t="n">
        <v>-140.915781499022</v>
      </c>
      <c r="AL720" s="130"/>
      <c r="AM720" s="121" t="n">
        <v>0.0916702082447939</v>
      </c>
      <c r="AN720" s="112" t="n">
        <v>-757.218379964133</v>
      </c>
      <c r="AO720" s="131" t="n">
        <v>318.695199364846</v>
      </c>
      <c r="AP720" s="131" t="n">
        <v>-318.695199364846</v>
      </c>
    </row>
    <row r="721" customFormat="false" ht="14.4" hidden="false" customHeight="false" outlineLevel="0" collapsed="false">
      <c r="A721" s="62" t="n">
        <v>4348</v>
      </c>
      <c r="B721" s="63" t="n">
        <v>0.0202634245187437</v>
      </c>
      <c r="C721" s="65" t="n">
        <v>0.0916702082447939</v>
      </c>
      <c r="D721" s="111" t="n">
        <v>3</v>
      </c>
      <c r="E721" s="72" t="n">
        <v>1.98115116983531</v>
      </c>
      <c r="F721" s="112" t="n">
        <f aca="false">D721-E721</f>
        <v>1.01884883016469</v>
      </c>
      <c r="G721" s="112" t="n">
        <f aca="false">G720+F721</f>
        <v>-67.3374720335251</v>
      </c>
      <c r="H721" s="113" t="n">
        <v>718</v>
      </c>
      <c r="I721" s="114" t="n">
        <f aca="false">F721^2</f>
        <v>1.03805293872796</v>
      </c>
      <c r="J721" s="114" t="n">
        <f aca="false">J720+I721</f>
        <v>32590.2684519614</v>
      </c>
      <c r="K721" s="115" t="n">
        <f aca="false">SQRT(J721)</f>
        <v>180.527749811383</v>
      </c>
      <c r="L721" s="116" t="n">
        <f aca="false">K721*SQRT(1-J721/$J$1432)</f>
        <v>153.638418277626</v>
      </c>
      <c r="M721" s="117" t="n">
        <f aca="false">2*L721</f>
        <v>307.276836555252</v>
      </c>
      <c r="N721" s="117" t="n">
        <f aca="false">-2*L721</f>
        <v>-307.276836555252</v>
      </c>
      <c r="X721" s="63" t="n">
        <v>0.0390070921985816</v>
      </c>
      <c r="Y721" s="118" t="n">
        <v>30.3602819771578</v>
      </c>
      <c r="Z721" s="129" t="n">
        <v>147.34377135075</v>
      </c>
      <c r="AA721" s="129" t="n">
        <v>-147.34377135075</v>
      </c>
      <c r="AB721" s="130"/>
      <c r="AC721" s="121" t="n">
        <v>0.0916702082447939</v>
      </c>
      <c r="AD721" s="112" t="n">
        <v>-67.3374720335251</v>
      </c>
      <c r="AE721" s="131" t="n">
        <v>307.276836555252</v>
      </c>
      <c r="AF721" s="131" t="n">
        <v>-307.276836555252</v>
      </c>
      <c r="AH721" s="63" t="n">
        <v>0.0390070921985816</v>
      </c>
      <c r="AI721" s="118" t="n">
        <v>-360.072551913488</v>
      </c>
      <c r="AJ721" s="129" t="n">
        <v>140.923762592342</v>
      </c>
      <c r="AK721" s="129" t="n">
        <v>-140.923762592342</v>
      </c>
      <c r="AL721" s="130"/>
      <c r="AM721" s="121" t="n">
        <v>0.0916702082447939</v>
      </c>
      <c r="AN721" s="112" t="n">
        <v>-757.452324106268</v>
      </c>
      <c r="AO721" s="131" t="n">
        <v>318.695404309602</v>
      </c>
      <c r="AP721" s="131" t="n">
        <v>-318.695404309602</v>
      </c>
    </row>
    <row r="722" customFormat="false" ht="14.4" hidden="false" customHeight="false" outlineLevel="0" collapsed="false">
      <c r="A722" s="62" t="n">
        <v>4345</v>
      </c>
      <c r="B722" s="63" t="n">
        <v>0.0405268490374873</v>
      </c>
      <c r="C722" s="65" t="n">
        <v>0.0916702082447939</v>
      </c>
      <c r="D722" s="111" t="n">
        <v>1</v>
      </c>
      <c r="E722" s="72" t="n">
        <v>4.16061662614029</v>
      </c>
      <c r="F722" s="112" t="n">
        <f aca="false">D722-E722</f>
        <v>-3.16061662614029</v>
      </c>
      <c r="G722" s="112" t="n">
        <f aca="false">G721+F722</f>
        <v>-70.4980886596654</v>
      </c>
      <c r="H722" s="113" t="n">
        <v>719</v>
      </c>
      <c r="I722" s="114" t="n">
        <f aca="false">F722^2</f>
        <v>9.98949745743445</v>
      </c>
      <c r="J722" s="114" t="n">
        <f aca="false">J721+I722</f>
        <v>32600.2579494188</v>
      </c>
      <c r="K722" s="115" t="n">
        <f aca="false">SQRT(J722)</f>
        <v>180.555415176114</v>
      </c>
      <c r="L722" s="116" t="n">
        <f aca="false">K722*SQRT(1-J722/$J$1432)</f>
        <v>153.652997984669</v>
      </c>
      <c r="M722" s="117" t="n">
        <f aca="false">2*L722</f>
        <v>307.305995969339</v>
      </c>
      <c r="N722" s="117" t="n">
        <f aca="false">-2*L722</f>
        <v>-307.305995969339</v>
      </c>
      <c r="X722" s="63" t="n">
        <v>0.0390070921985816</v>
      </c>
      <c r="Y722" s="118" t="n">
        <v>32.7610624494501</v>
      </c>
      <c r="Z722" s="129" t="n">
        <v>147.41443715869</v>
      </c>
      <c r="AA722" s="129" t="n">
        <v>-147.41443715869</v>
      </c>
      <c r="AB722" s="130"/>
      <c r="AC722" s="121" t="n">
        <v>0.0916702082447939</v>
      </c>
      <c r="AD722" s="112" t="n">
        <v>-70.4980886596654</v>
      </c>
      <c r="AE722" s="131" t="n">
        <v>307.305995969339</v>
      </c>
      <c r="AF722" s="131" t="n">
        <v>-307.305995969339</v>
      </c>
      <c r="AH722" s="63" t="n">
        <v>0.0390070921985816</v>
      </c>
      <c r="AI722" s="118" t="n">
        <v>-358.323222090867</v>
      </c>
      <c r="AJ722" s="129" t="n">
        <v>140.96435971322</v>
      </c>
      <c r="AK722" s="129" t="n">
        <v>-140.96435971322</v>
      </c>
      <c r="AL722" s="130"/>
      <c r="AM722" s="121" t="n">
        <v>0.0916702082447939</v>
      </c>
      <c r="AN722" s="112" t="n">
        <v>-762.246454002593</v>
      </c>
      <c r="AO722" s="131" t="n">
        <v>318.781437687419</v>
      </c>
      <c r="AP722" s="131" t="n">
        <v>-318.781437687419</v>
      </c>
    </row>
    <row r="723" customFormat="false" ht="14.4" hidden="false" customHeight="false" outlineLevel="0" collapsed="false">
      <c r="A723" s="62" t="n">
        <v>4350</v>
      </c>
      <c r="B723" s="63" t="n">
        <v>0.0754812563323202</v>
      </c>
      <c r="C723" s="65" t="n">
        <v>0.0916702082447939</v>
      </c>
      <c r="D723" s="111" t="n">
        <v>27</v>
      </c>
      <c r="E723" s="72" t="n">
        <v>8.0962615795799</v>
      </c>
      <c r="F723" s="112" t="n">
        <f aca="false">D723-E723</f>
        <v>18.9037384204201</v>
      </c>
      <c r="G723" s="112" t="n">
        <f aca="false">G722+F723</f>
        <v>-51.5943502392453</v>
      </c>
      <c r="H723" s="113" t="n">
        <v>720</v>
      </c>
      <c r="I723" s="114" t="n">
        <f aca="false">F723^2</f>
        <v>357.351326267667</v>
      </c>
      <c r="J723" s="114" t="n">
        <f aca="false">J722+I723</f>
        <v>32957.6092756865</v>
      </c>
      <c r="K723" s="115" t="n">
        <f aca="false">SQRT(J723)</f>
        <v>181.542307123399</v>
      </c>
      <c r="L723" s="116" t="n">
        <f aca="false">K723*SQRT(1-J723/$J$1432)</f>
        <v>154.170045064101</v>
      </c>
      <c r="M723" s="117" t="n">
        <f aca="false">2*L723</f>
        <v>308.340090128202</v>
      </c>
      <c r="N723" s="117" t="n">
        <f aca="false">-2*L723</f>
        <v>-308.340090128202</v>
      </c>
      <c r="X723" s="63" t="n">
        <v>0.0390070921985816</v>
      </c>
      <c r="Y723" s="118" t="n">
        <v>31.5762663373356</v>
      </c>
      <c r="Z723" s="129" t="n">
        <v>147.431641302855</v>
      </c>
      <c r="AA723" s="129" t="n">
        <v>-147.431641302855</v>
      </c>
      <c r="AB723" s="130"/>
      <c r="AC723" s="121" t="n">
        <v>0.0916702082447939</v>
      </c>
      <c r="AD723" s="112" t="n">
        <v>-51.5943502392453</v>
      </c>
      <c r="AE723" s="131" t="n">
        <v>308.340090128202</v>
      </c>
      <c r="AF723" s="131" t="n">
        <v>-308.340090128202</v>
      </c>
      <c r="AH723" s="63" t="n">
        <v>0.0390070921985816</v>
      </c>
      <c r="AI723" s="118" t="n">
        <v>-360.327297043832</v>
      </c>
      <c r="AJ723" s="129" t="n">
        <v>141.017621328402</v>
      </c>
      <c r="AK723" s="129" t="n">
        <v>-141.017621328402</v>
      </c>
      <c r="AL723" s="130"/>
      <c r="AM723" s="121" t="n">
        <v>0.0916702082447939</v>
      </c>
      <c r="AN723" s="112" t="n">
        <v>-745.023766382591</v>
      </c>
      <c r="AO723" s="131" t="n">
        <v>319.885926272609</v>
      </c>
      <c r="AP723" s="131" t="n">
        <v>-319.885926272609</v>
      </c>
    </row>
    <row r="724" customFormat="false" ht="14.4" hidden="false" customHeight="false" outlineLevel="0" collapsed="false">
      <c r="A724" s="62" t="n">
        <v>4346</v>
      </c>
      <c r="B724" s="63" t="n">
        <v>0.100303951367781</v>
      </c>
      <c r="C724" s="65" t="n">
        <v>0.0916702082447939</v>
      </c>
      <c r="D724" s="111" t="n">
        <v>12</v>
      </c>
      <c r="E724" s="72" t="n">
        <v>10.9764923558788</v>
      </c>
      <c r="F724" s="112" t="n">
        <f aca="false">D724-E724</f>
        <v>1.02350764412121</v>
      </c>
      <c r="G724" s="112" t="n">
        <f aca="false">G723+F724</f>
        <v>-50.5708425951241</v>
      </c>
      <c r="H724" s="113" t="n">
        <v>721</v>
      </c>
      <c r="I724" s="114" t="n">
        <f aca="false">F724^2</f>
        <v>1.04756789757455</v>
      </c>
      <c r="J724" s="114" t="n">
        <f aca="false">J723+I724</f>
        <v>32958.6568435841</v>
      </c>
      <c r="K724" s="115" t="n">
        <f aca="false">SQRT(J724)</f>
        <v>181.54519228992</v>
      </c>
      <c r="L724" s="116" t="n">
        <f aca="false">K724*SQRT(1-J724/$J$1432)</f>
        <v>154.171547926615</v>
      </c>
      <c r="M724" s="117" t="n">
        <f aca="false">2*L724</f>
        <v>308.343095853229</v>
      </c>
      <c r="N724" s="117" t="n">
        <f aca="false">-2*L724</f>
        <v>-308.343095853229</v>
      </c>
      <c r="X724" s="63" t="n">
        <v>0.0395136778115502</v>
      </c>
      <c r="Y724" s="118" t="n">
        <v>29.9409249431348</v>
      </c>
      <c r="Z724" s="129" t="n">
        <v>147.464411005719</v>
      </c>
      <c r="AA724" s="129" t="n">
        <v>-147.464411005719</v>
      </c>
      <c r="AB724" s="130"/>
      <c r="AC724" s="121" t="n">
        <v>0.0916702082447939</v>
      </c>
      <c r="AD724" s="112" t="n">
        <v>-50.5708425951241</v>
      </c>
      <c r="AE724" s="131" t="n">
        <v>308.343095853229</v>
      </c>
      <c r="AF724" s="131" t="n">
        <v>-308.343095853229</v>
      </c>
      <c r="AH724" s="63" t="n">
        <v>0.0395136778115502</v>
      </c>
      <c r="AI724" s="118" t="n">
        <v>-362.642081370362</v>
      </c>
      <c r="AJ724" s="129" t="n">
        <v>141.088642608209</v>
      </c>
      <c r="AK724" s="129" t="n">
        <v>-141.088642608209</v>
      </c>
      <c r="AL724" s="130"/>
      <c r="AM724" s="121" t="n">
        <v>0.0916702082447939</v>
      </c>
      <c r="AN724" s="112" t="n">
        <v>-745.443205147227</v>
      </c>
      <c r="AO724" s="131" t="n">
        <v>319.886578154497</v>
      </c>
      <c r="AP724" s="131" t="n">
        <v>-319.886578154497</v>
      </c>
    </row>
    <row r="725" customFormat="false" ht="14.4" hidden="false" customHeight="false" outlineLevel="0" collapsed="false">
      <c r="A725" s="62" t="n">
        <v>4347</v>
      </c>
      <c r="B725" s="63" t="n">
        <v>0.11499493414387</v>
      </c>
      <c r="C725" s="65" t="n">
        <v>0.0916702082447939</v>
      </c>
      <c r="D725" s="111" t="n">
        <v>16</v>
      </c>
      <c r="E725" s="72" t="n">
        <v>12.7059371667922</v>
      </c>
      <c r="F725" s="112" t="n">
        <f aca="false">D725-E725</f>
        <v>3.29406283320782</v>
      </c>
      <c r="G725" s="112" t="n">
        <f aca="false">G724+F725</f>
        <v>-47.2767797619162</v>
      </c>
      <c r="H725" s="113" t="n">
        <v>722</v>
      </c>
      <c r="I725" s="114" t="n">
        <f aca="false">F725^2</f>
        <v>10.8508499491211</v>
      </c>
      <c r="J725" s="114" t="n">
        <f aca="false">J724+I725</f>
        <v>32969.5076935332</v>
      </c>
      <c r="K725" s="115" t="n">
        <f aca="false">SQRT(J725)</f>
        <v>181.575074538146</v>
      </c>
      <c r="L725" s="116" t="n">
        <f aca="false">K725*SQRT(1-J725/$J$1432)</f>
        <v>154.187110376136</v>
      </c>
      <c r="M725" s="117" t="n">
        <f aca="false">2*L725</f>
        <v>308.374220752272</v>
      </c>
      <c r="N725" s="117" t="n">
        <f aca="false">-2*L725</f>
        <v>-308.374220752272</v>
      </c>
      <c r="X725" s="63" t="n">
        <v>0.0395136778115502</v>
      </c>
      <c r="Y725" s="118" t="n">
        <v>28.8236849279355</v>
      </c>
      <c r="Z725" s="129" t="n">
        <v>147.479702920857</v>
      </c>
      <c r="AA725" s="129" t="n">
        <v>-147.479702920857</v>
      </c>
      <c r="AB725" s="130"/>
      <c r="AC725" s="121" t="n">
        <v>0.0916702082447939</v>
      </c>
      <c r="AD725" s="112" t="n">
        <v>-47.2767797619162</v>
      </c>
      <c r="AE725" s="131" t="n">
        <v>308.374220752272</v>
      </c>
      <c r="AF725" s="131" t="n">
        <v>-308.374220752272</v>
      </c>
      <c r="AH725" s="63" t="n">
        <v>0.0395136778115502</v>
      </c>
      <c r="AI725" s="118" t="n">
        <v>-364.756951737227</v>
      </c>
      <c r="AJ725" s="129" t="n">
        <v>141.147894942939</v>
      </c>
      <c r="AK725" s="129" t="n">
        <v>-141.147894942939</v>
      </c>
      <c r="AL725" s="130"/>
      <c r="AM725" s="121" t="n">
        <v>0.0916702082447939</v>
      </c>
      <c r="AN725" s="112" t="n">
        <v>-743.376118535434</v>
      </c>
      <c r="AO725" s="131" t="n">
        <v>319.902409479805</v>
      </c>
      <c r="AP725" s="131" t="n">
        <v>-319.902409479805</v>
      </c>
    </row>
    <row r="726" customFormat="false" ht="14.4" hidden="false" customHeight="false" outlineLevel="0" collapsed="false">
      <c r="A726" s="62" t="n">
        <v>4460</v>
      </c>
      <c r="B726" s="63" t="n">
        <v>0.0557244174265451</v>
      </c>
      <c r="C726" s="65" t="n">
        <v>0.0917445813854654</v>
      </c>
      <c r="D726" s="111" t="n">
        <v>3</v>
      </c>
      <c r="E726" s="72" t="n">
        <v>5.85055395392821</v>
      </c>
      <c r="F726" s="112" t="n">
        <f aca="false">D726-E726</f>
        <v>-2.85055395392821</v>
      </c>
      <c r="G726" s="112" t="n">
        <f aca="false">G725+F726</f>
        <v>-50.1273337158445</v>
      </c>
      <c r="H726" s="113" t="n">
        <v>723</v>
      </c>
      <c r="I726" s="114" t="n">
        <f aca="false">F726^2</f>
        <v>8.12565784425573</v>
      </c>
      <c r="J726" s="114" t="n">
        <f aca="false">J725+I726</f>
        <v>32977.6333513774</v>
      </c>
      <c r="K726" s="115" t="n">
        <f aca="false">SQRT(J726)</f>
        <v>181.597448636751</v>
      </c>
      <c r="L726" s="116" t="n">
        <f aca="false">K726*SQRT(1-J726/$J$1432)</f>
        <v>154.198759056449</v>
      </c>
      <c r="M726" s="117" t="n">
        <f aca="false">2*L726</f>
        <v>308.397518112898</v>
      </c>
      <c r="N726" s="117" t="n">
        <f aca="false">-2*L726</f>
        <v>-308.397518112898</v>
      </c>
      <c r="X726" s="63" t="n">
        <v>0.0395136778115502</v>
      </c>
      <c r="Y726" s="118" t="n">
        <v>42.9617095951316</v>
      </c>
      <c r="Z726" s="129" t="n">
        <v>149.903802268701</v>
      </c>
      <c r="AA726" s="129" t="n">
        <v>-149.903802268701</v>
      </c>
      <c r="AB726" s="130"/>
      <c r="AC726" s="121" t="n">
        <v>0.0917445813854654</v>
      </c>
      <c r="AD726" s="112" t="n">
        <v>-50.1273337158445</v>
      </c>
      <c r="AE726" s="131" t="n">
        <v>308.397518112898</v>
      </c>
      <c r="AF726" s="131" t="n">
        <v>-308.397518112898</v>
      </c>
      <c r="AH726" s="63" t="n">
        <v>0.0395136778115502</v>
      </c>
      <c r="AI726" s="118" t="n">
        <v>-351.766771528907</v>
      </c>
      <c r="AJ726" s="129" t="n">
        <v>143.36288750119</v>
      </c>
      <c r="AK726" s="129" t="n">
        <v>-143.36288750119</v>
      </c>
      <c r="AL726" s="130"/>
      <c r="AM726" s="121" t="n">
        <v>0.0917445813854654</v>
      </c>
      <c r="AN726" s="112" t="n">
        <v>-747.965764850434</v>
      </c>
      <c r="AO726" s="131" t="n">
        <v>319.980424266016</v>
      </c>
      <c r="AP726" s="131" t="n">
        <v>-319.980424266016</v>
      </c>
    </row>
    <row r="727" customFormat="false" ht="14.4" hidden="false" customHeight="false" outlineLevel="0" collapsed="false">
      <c r="A727" s="62" t="n">
        <v>5313</v>
      </c>
      <c r="B727" s="63" t="n">
        <v>0.0364741641337386</v>
      </c>
      <c r="C727" s="65" t="n">
        <v>0.0918614534636634</v>
      </c>
      <c r="D727" s="111" t="n">
        <v>2</v>
      </c>
      <c r="E727" s="72" t="n">
        <v>3.72978654320008</v>
      </c>
      <c r="F727" s="112" t="n">
        <f aca="false">D727-E727</f>
        <v>-1.72978654320008</v>
      </c>
      <c r="G727" s="112" t="n">
        <f aca="false">G726+F727</f>
        <v>-51.8571202590445</v>
      </c>
      <c r="H727" s="113" t="n">
        <v>724</v>
      </c>
      <c r="I727" s="114" t="n">
        <f aca="false">F727^2</f>
        <v>2.99216148503607</v>
      </c>
      <c r="J727" s="114" t="n">
        <f aca="false">J726+I727</f>
        <v>32980.6255128625</v>
      </c>
      <c r="K727" s="115" t="n">
        <f aca="false">SQRT(J727)</f>
        <v>181.60568689571</v>
      </c>
      <c r="L727" s="116" t="n">
        <f aca="false">K727*SQRT(1-J727/$J$1432)</f>
        <v>154.203047388184</v>
      </c>
      <c r="M727" s="117" t="n">
        <f aca="false">2*L727</f>
        <v>308.406094776367</v>
      </c>
      <c r="N727" s="117" t="n">
        <f aca="false">-2*L727</f>
        <v>-308.406094776367</v>
      </c>
      <c r="X727" s="63" t="n">
        <v>0.0395136778115502</v>
      </c>
      <c r="Y727" s="118" t="n">
        <v>33.5893126533566</v>
      </c>
      <c r="Z727" s="129" t="n">
        <v>150.953963285406</v>
      </c>
      <c r="AA727" s="129" t="n">
        <v>-150.953963285406</v>
      </c>
      <c r="AB727" s="130"/>
      <c r="AC727" s="121" t="n">
        <v>0.0918614534636634</v>
      </c>
      <c r="AD727" s="112" t="n">
        <v>-51.8571202590445</v>
      </c>
      <c r="AE727" s="131" t="n">
        <v>308.406094776367</v>
      </c>
      <c r="AF727" s="131" t="n">
        <v>-308.406094776367</v>
      </c>
      <c r="AH727" s="63" t="n">
        <v>0.0395136778115502</v>
      </c>
      <c r="AI727" s="118" t="n">
        <v>-361.177336639936</v>
      </c>
      <c r="AJ727" s="129" t="n">
        <v>144.509752156678</v>
      </c>
      <c r="AK727" s="129" t="n">
        <v>-144.509752156678</v>
      </c>
      <c r="AL727" s="130"/>
      <c r="AM727" s="121" t="n">
        <v>0.0918614534636634</v>
      </c>
      <c r="AN727" s="112" t="n">
        <v>-751.260407852969</v>
      </c>
      <c r="AO727" s="131" t="n">
        <v>320.020603959945</v>
      </c>
      <c r="AP727" s="131" t="n">
        <v>-320.020603959945</v>
      </c>
    </row>
    <row r="728" customFormat="false" ht="14.4" hidden="false" customHeight="false" outlineLevel="0" collapsed="false">
      <c r="A728" s="62" t="n">
        <v>5317</v>
      </c>
      <c r="B728" s="63" t="n">
        <v>0.127152988855117</v>
      </c>
      <c r="C728" s="65" t="n">
        <v>0.0918614534636634</v>
      </c>
      <c r="D728" s="111" t="n">
        <v>9</v>
      </c>
      <c r="E728" s="72" t="n">
        <v>14.1983439694195</v>
      </c>
      <c r="F728" s="112" t="n">
        <f aca="false">D728-E728</f>
        <v>-5.19834396941952</v>
      </c>
      <c r="G728" s="112" t="n">
        <f aca="false">G727+F728</f>
        <v>-57.0554642284641</v>
      </c>
      <c r="H728" s="113" t="n">
        <v>725</v>
      </c>
      <c r="I728" s="114" t="n">
        <f aca="false">F728^2</f>
        <v>27.0227800244003</v>
      </c>
      <c r="J728" s="114" t="n">
        <f aca="false">J727+I728</f>
        <v>33007.6482928869</v>
      </c>
      <c r="K728" s="115" t="n">
        <f aca="false">SQRT(J728)</f>
        <v>181.680071259582</v>
      </c>
      <c r="L728" s="116" t="n">
        <f aca="false">K728*SQRT(1-J728/$J$1432)</f>
        <v>154.241748484445</v>
      </c>
      <c r="M728" s="117" t="n">
        <f aca="false">2*L728</f>
        <v>308.483496968889</v>
      </c>
      <c r="N728" s="117" t="n">
        <f aca="false">-2*L728</f>
        <v>-308.483496968889</v>
      </c>
      <c r="X728" s="63" t="n">
        <v>0.0395136778115502</v>
      </c>
      <c r="Y728" s="118" t="n">
        <v>25.7559031327579</v>
      </c>
      <c r="Z728" s="129" t="n">
        <v>151.682223368307</v>
      </c>
      <c r="AA728" s="129" t="n">
        <v>-151.682223368307</v>
      </c>
      <c r="AB728" s="130"/>
      <c r="AC728" s="121" t="n">
        <v>0.0918614534636634</v>
      </c>
      <c r="AD728" s="112" t="n">
        <v>-57.0554642284641</v>
      </c>
      <c r="AE728" s="131" t="n">
        <v>308.483496968889</v>
      </c>
      <c r="AF728" s="131" t="n">
        <v>-308.483496968889</v>
      </c>
      <c r="AH728" s="63" t="n">
        <v>0.0395136778115502</v>
      </c>
      <c r="AI728" s="118" t="n">
        <v>-353.184024708649</v>
      </c>
      <c r="AJ728" s="129" t="n">
        <v>145.330717869515</v>
      </c>
      <c r="AK728" s="129" t="n">
        <v>-145.330717869515</v>
      </c>
      <c r="AL728" s="130"/>
      <c r="AM728" s="121" t="n">
        <v>0.0918614534636634</v>
      </c>
      <c r="AN728" s="112" t="n">
        <v>-757.399745448919</v>
      </c>
      <c r="AO728" s="131" t="n">
        <v>320.160011198983</v>
      </c>
      <c r="AP728" s="131" t="n">
        <v>-320.160011198983</v>
      </c>
    </row>
    <row r="729" customFormat="false" ht="14.4" hidden="false" customHeight="false" outlineLevel="0" collapsed="false">
      <c r="A729" s="62" t="n">
        <v>5314</v>
      </c>
      <c r="B729" s="63" t="n">
        <v>0.127659574468085</v>
      </c>
      <c r="C729" s="65" t="n">
        <v>0.0918614534636634</v>
      </c>
      <c r="D729" s="111" t="n">
        <v>11</v>
      </c>
      <c r="E729" s="72" t="n">
        <v>14.2589051927066</v>
      </c>
      <c r="F729" s="112" t="n">
        <f aca="false">D729-E729</f>
        <v>-3.25890519270657</v>
      </c>
      <c r="G729" s="112" t="n">
        <f aca="false">G728+F729</f>
        <v>-60.3143694211706</v>
      </c>
      <c r="H729" s="113" t="n">
        <v>726</v>
      </c>
      <c r="I729" s="114" t="n">
        <f aca="false">F729^2</f>
        <v>10.6204630550499</v>
      </c>
      <c r="J729" s="114" t="n">
        <f aca="false">J728+I729</f>
        <v>33018.2687559419</v>
      </c>
      <c r="K729" s="115" t="n">
        <f aca="false">SQRT(J729)</f>
        <v>181.709297384426</v>
      </c>
      <c r="L729" s="116" t="n">
        <f aca="false">K729*SQRT(1-J729/$J$1432)</f>
        <v>154.25694512566</v>
      </c>
      <c r="M729" s="117" t="n">
        <f aca="false">2*L729</f>
        <v>308.51389025132</v>
      </c>
      <c r="N729" s="117" t="n">
        <f aca="false">-2*L729</f>
        <v>-308.51389025132</v>
      </c>
      <c r="X729" s="63" t="n">
        <v>0.0400202634245188</v>
      </c>
      <c r="Y729" s="118" t="n">
        <v>25.4771488042481</v>
      </c>
      <c r="Z729" s="129" t="n">
        <v>151.683142825413</v>
      </c>
      <c r="AA729" s="129" t="n">
        <v>-151.683142825413</v>
      </c>
      <c r="AB729" s="130"/>
      <c r="AC729" s="121" t="n">
        <v>0.0918614534636634</v>
      </c>
      <c r="AD729" s="112" t="n">
        <v>-60.3143694211706</v>
      </c>
      <c r="AE729" s="131" t="n">
        <v>308.51389025132</v>
      </c>
      <c r="AF729" s="131" t="n">
        <v>-308.51389025132</v>
      </c>
      <c r="AH729" s="63" t="n">
        <v>0.0400202634245188</v>
      </c>
      <c r="AI729" s="118" t="n">
        <v>-354.795616488528</v>
      </c>
      <c r="AJ729" s="129" t="n">
        <v>145.363976688257</v>
      </c>
      <c r="AK729" s="129" t="n">
        <v>-145.363976688257</v>
      </c>
      <c r="AL729" s="130"/>
      <c r="AM729" s="121" t="n">
        <v>0.0918614534636634</v>
      </c>
      <c r="AN729" s="112" t="n">
        <v>-761.589810785721</v>
      </c>
      <c r="AO729" s="131" t="n">
        <v>320.224887825225</v>
      </c>
      <c r="AP729" s="131" t="n">
        <v>-320.224887825225</v>
      </c>
    </row>
    <row r="730" customFormat="false" ht="14.4" hidden="false" customHeight="false" outlineLevel="0" collapsed="false">
      <c r="A730" s="62" t="n">
        <v>5312</v>
      </c>
      <c r="B730" s="63" t="n">
        <v>0.134751773049645</v>
      </c>
      <c r="C730" s="65" t="n">
        <v>0.0918614534636634</v>
      </c>
      <c r="D730" s="111" t="n">
        <v>9</v>
      </c>
      <c r="E730" s="72" t="n">
        <v>15.1085128226306</v>
      </c>
      <c r="F730" s="112" t="n">
        <f aca="false">D730-E730</f>
        <v>-6.10851282263057</v>
      </c>
      <c r="G730" s="112" t="n">
        <f aca="false">G729+F730</f>
        <v>-66.4228822438012</v>
      </c>
      <c r="H730" s="113" t="n">
        <v>727</v>
      </c>
      <c r="I730" s="114" t="n">
        <f aca="false">F730^2</f>
        <v>37.313928904242</v>
      </c>
      <c r="J730" s="114" t="n">
        <f aca="false">J729+I730</f>
        <v>33055.5826848462</v>
      </c>
      <c r="K730" s="115" t="n">
        <f aca="false">SQRT(J730)</f>
        <v>181.811943185386</v>
      </c>
      <c r="L730" s="116" t="n">
        <f aca="false">K730*SQRT(1-J730/$J$1432)</f>
        <v>154.310276100632</v>
      </c>
      <c r="M730" s="117" t="n">
        <f aca="false">2*L730</f>
        <v>308.620552201264</v>
      </c>
      <c r="N730" s="117" t="n">
        <f aca="false">-2*L730</f>
        <v>-308.620552201264</v>
      </c>
      <c r="X730" s="63" t="n">
        <v>0.0400202634245188</v>
      </c>
      <c r="Y730" s="118" t="n">
        <v>27.1544987721505</v>
      </c>
      <c r="Z730" s="129" t="n">
        <v>151.716429836391</v>
      </c>
      <c r="AA730" s="129" t="n">
        <v>-151.716429836391</v>
      </c>
      <c r="AB730" s="130"/>
      <c r="AC730" s="121" t="n">
        <v>0.0918614534636634</v>
      </c>
      <c r="AD730" s="112" t="n">
        <v>-66.4228822438012</v>
      </c>
      <c r="AE730" s="131" t="n">
        <v>308.620552201264</v>
      </c>
      <c r="AF730" s="131" t="n">
        <v>-308.620552201264</v>
      </c>
      <c r="AH730" s="63" t="n">
        <v>0.0400202634245188</v>
      </c>
      <c r="AI730" s="118" t="n">
        <v>-354.228853276348</v>
      </c>
      <c r="AJ730" s="129" t="n">
        <v>145.368089469167</v>
      </c>
      <c r="AK730" s="129" t="n">
        <v>-145.368089469167</v>
      </c>
      <c r="AL730" s="130"/>
      <c r="AM730" s="121" t="n">
        <v>0.0918614534636634</v>
      </c>
      <c r="AN730" s="112" t="n">
        <v>-768.486775991387</v>
      </c>
      <c r="AO730" s="131" t="n">
        <v>320.40047648888</v>
      </c>
      <c r="AP730" s="131" t="n">
        <v>-320.40047648888</v>
      </c>
    </row>
    <row r="731" customFormat="false" ht="14.4" hidden="false" customHeight="false" outlineLevel="0" collapsed="false">
      <c r="A731" s="62" t="n">
        <v>5316</v>
      </c>
      <c r="B731" s="63" t="n">
        <v>0.209726443768997</v>
      </c>
      <c r="C731" s="65" t="n">
        <v>0.0918614534636634</v>
      </c>
      <c r="D731" s="111" t="n">
        <v>17</v>
      </c>
      <c r="E731" s="72" t="n">
        <v>24.2592179838269</v>
      </c>
      <c r="F731" s="112" t="n">
        <f aca="false">D731-E731</f>
        <v>-7.25921798382692</v>
      </c>
      <c r="G731" s="112" t="n">
        <f aca="false">G730+F731</f>
        <v>-73.6821002276281</v>
      </c>
      <c r="H731" s="113" t="n">
        <v>728</v>
      </c>
      <c r="I731" s="114" t="n">
        <f aca="false">F731^2</f>
        <v>52.6962457367162</v>
      </c>
      <c r="J731" s="114" t="n">
        <f aca="false">J730+I731</f>
        <v>33108.2789305829</v>
      </c>
      <c r="K731" s="115" t="n">
        <f aca="false">SQRT(J731)</f>
        <v>181.956805123037</v>
      </c>
      <c r="L731" s="116" t="n">
        <f aca="false">K731*SQRT(1-J731/$J$1432)</f>
        <v>154.385430931865</v>
      </c>
      <c r="M731" s="117" t="n">
        <f aca="false">2*L731</f>
        <v>308.770861863731</v>
      </c>
      <c r="N731" s="117" t="n">
        <f aca="false">-2*L731</f>
        <v>-308.770861863731</v>
      </c>
      <c r="X731" s="63" t="n">
        <v>0.0400202634245188</v>
      </c>
      <c r="Y731" s="118" t="n">
        <v>28.4961815862544</v>
      </c>
      <c r="Z731" s="129" t="n">
        <v>151.737722506925</v>
      </c>
      <c r="AA731" s="129" t="n">
        <v>-151.737722506925</v>
      </c>
      <c r="AB731" s="130"/>
      <c r="AC731" s="121" t="n">
        <v>0.0918614534636634</v>
      </c>
      <c r="AD731" s="112" t="n">
        <v>-73.6821002276281</v>
      </c>
      <c r="AE731" s="131" t="n">
        <v>308.770861863731</v>
      </c>
      <c r="AF731" s="131" t="n">
        <v>-308.770861863731</v>
      </c>
      <c r="AH731" s="63" t="n">
        <v>0.0400202634245188</v>
      </c>
      <c r="AI731" s="118" t="n">
        <v>-353.580573147049</v>
      </c>
      <c r="AJ731" s="129" t="n">
        <v>145.373470200578</v>
      </c>
      <c r="AK731" s="129" t="n">
        <v>-145.373470200578</v>
      </c>
      <c r="AL731" s="130"/>
      <c r="AM731" s="121" t="n">
        <v>0.0918614534636634</v>
      </c>
      <c r="AN731" s="112" t="n">
        <v>-774.551229289093</v>
      </c>
      <c r="AO731" s="131" t="n">
        <v>320.536045304987</v>
      </c>
      <c r="AP731" s="131" t="n">
        <v>-320.536045304987</v>
      </c>
    </row>
    <row r="732" customFormat="false" ht="14.4" hidden="false" customHeight="false" outlineLevel="0" collapsed="false">
      <c r="A732" s="62" t="n">
        <v>5315</v>
      </c>
      <c r="B732" s="63" t="n">
        <v>0.223910840932118</v>
      </c>
      <c r="C732" s="65" t="n">
        <v>0.0918614534636634</v>
      </c>
      <c r="D732" s="111" t="n">
        <v>24</v>
      </c>
      <c r="E732" s="72" t="n">
        <v>26.0196402989988</v>
      </c>
      <c r="F732" s="112" t="n">
        <f aca="false">D732-E732</f>
        <v>-2.01964029899876</v>
      </c>
      <c r="G732" s="112" t="n">
        <f aca="false">G731+F732</f>
        <v>-75.7017405266269</v>
      </c>
      <c r="H732" s="113" t="n">
        <v>729</v>
      </c>
      <c r="I732" s="114" t="n">
        <f aca="false">F732^2</f>
        <v>4.07894693733981</v>
      </c>
      <c r="J732" s="114" t="n">
        <f aca="false">J731+I732</f>
        <v>33112.3578775202</v>
      </c>
      <c r="K732" s="115" t="n">
        <f aca="false">SQRT(J732)</f>
        <v>181.968013336191</v>
      </c>
      <c r="L732" s="116" t="n">
        <f aca="false">K732*SQRT(1-J732/$J$1432)</f>
        <v>154.391240412745</v>
      </c>
      <c r="M732" s="117" t="n">
        <f aca="false">2*L732</f>
        <v>308.782480825491</v>
      </c>
      <c r="N732" s="117" t="n">
        <f aca="false">-2*L732</f>
        <v>-308.782480825491</v>
      </c>
      <c r="X732" s="63" t="n">
        <v>0.0400202634245188</v>
      </c>
      <c r="Y732" s="118" t="n">
        <v>27.8734693720815</v>
      </c>
      <c r="Z732" s="129" t="n">
        <v>151.742308772455</v>
      </c>
      <c r="AA732" s="129" t="n">
        <v>-151.742308772455</v>
      </c>
      <c r="AB732" s="130"/>
      <c r="AC732" s="121" t="n">
        <v>0.0918614534636634</v>
      </c>
      <c r="AD732" s="112" t="n">
        <v>-75.7017405266269</v>
      </c>
      <c r="AE732" s="131" t="n">
        <v>308.782480825491</v>
      </c>
      <c r="AF732" s="131" t="n">
        <v>-308.782480825491</v>
      </c>
      <c r="AH732" s="63" t="n">
        <v>0.0400202634245188</v>
      </c>
      <c r="AI732" s="118" t="n">
        <v>-354.873044620258</v>
      </c>
      <c r="AJ732" s="129" t="n">
        <v>145.394855319061</v>
      </c>
      <c r="AK732" s="129" t="n">
        <v>-145.394855319061</v>
      </c>
      <c r="AL732" s="130"/>
      <c r="AM732" s="121" t="n">
        <v>0.0918614534636634</v>
      </c>
      <c r="AN732" s="112" t="n">
        <v>-774.921169037437</v>
      </c>
      <c r="AO732" s="131" t="n">
        <v>320.536549471704</v>
      </c>
      <c r="AP732" s="131" t="n">
        <v>-320.536549471704</v>
      </c>
    </row>
    <row r="733" customFormat="false" ht="14.4" hidden="false" customHeight="false" outlineLevel="0" collapsed="false">
      <c r="A733" s="62" t="n">
        <v>4015</v>
      </c>
      <c r="B733" s="63" t="n">
        <v>0.0141843971631206</v>
      </c>
      <c r="C733" s="65" t="n">
        <v>0.0926653916985409</v>
      </c>
      <c r="D733" s="111" t="n">
        <v>1</v>
      </c>
      <c r="E733" s="72" t="n">
        <v>1.38072034878497</v>
      </c>
      <c r="F733" s="112" t="n">
        <f aca="false">D733-E733</f>
        <v>-0.380720348784974</v>
      </c>
      <c r="G733" s="112" t="n">
        <f aca="false">G732+F733</f>
        <v>-76.0824608754118</v>
      </c>
      <c r="H733" s="113" t="n">
        <v>730</v>
      </c>
      <c r="I733" s="114" t="n">
        <f aca="false">F733^2</f>
        <v>0.144947983978953</v>
      </c>
      <c r="J733" s="114" t="n">
        <f aca="false">J732+I733</f>
        <v>33112.5028255042</v>
      </c>
      <c r="K733" s="115" t="n">
        <f aca="false">SQRT(J733)</f>
        <v>181.9684116145</v>
      </c>
      <c r="L733" s="116" t="n">
        <f aca="false">K733*SQRT(1-J733/$J$1432)</f>
        <v>154.391446835562</v>
      </c>
      <c r="M733" s="117" t="n">
        <f aca="false">2*L733</f>
        <v>308.782893671123</v>
      </c>
      <c r="N733" s="117" t="n">
        <f aca="false">-2*L733</f>
        <v>-308.782893671123</v>
      </c>
      <c r="X733" s="63" t="n">
        <v>0.0400202634245188</v>
      </c>
      <c r="Y733" s="118" t="n">
        <v>30.7946749907404</v>
      </c>
      <c r="Z733" s="129" t="n">
        <v>151.843192529121</v>
      </c>
      <c r="AA733" s="129" t="n">
        <v>-151.843192529121</v>
      </c>
      <c r="AB733" s="130"/>
      <c r="AC733" s="121" t="n">
        <v>0.0926653916985409</v>
      </c>
      <c r="AD733" s="112" t="n">
        <v>-76.0824608754118</v>
      </c>
      <c r="AE733" s="131" t="n">
        <v>308.782893671123</v>
      </c>
      <c r="AF733" s="131" t="n">
        <v>-308.782893671123</v>
      </c>
      <c r="AH733" s="63" t="n">
        <v>0.0400202634245188</v>
      </c>
      <c r="AI733" s="118" t="n">
        <v>-352.921389769011</v>
      </c>
      <c r="AJ733" s="129" t="n">
        <v>145.443603095103</v>
      </c>
      <c r="AK733" s="129" t="n">
        <v>-145.443603095103</v>
      </c>
      <c r="AL733" s="130"/>
      <c r="AM733" s="121" t="n">
        <v>0.0926653916985409</v>
      </c>
      <c r="AN733" s="112" t="n">
        <v>-776.284826430278</v>
      </c>
      <c r="AO733" s="131" t="n">
        <v>320.543399753359</v>
      </c>
      <c r="AP733" s="131" t="n">
        <v>-320.543399753359</v>
      </c>
    </row>
    <row r="734" customFormat="false" ht="14.4" hidden="false" customHeight="false" outlineLevel="0" collapsed="false">
      <c r="A734" s="62" t="n">
        <v>4019</v>
      </c>
      <c r="B734" s="63" t="n">
        <v>0.0288753799392097</v>
      </c>
      <c r="C734" s="65" t="n">
        <v>0.0926653916985409</v>
      </c>
      <c r="D734" s="111" t="n">
        <v>11</v>
      </c>
      <c r="E734" s="72" t="n">
        <v>2.95511400872306</v>
      </c>
      <c r="F734" s="112" t="n">
        <f aca="false">D734-E734</f>
        <v>8.04488599127694</v>
      </c>
      <c r="G734" s="112" t="n">
        <f aca="false">G733+F734</f>
        <v>-68.0375748841349</v>
      </c>
      <c r="H734" s="113" t="n">
        <v>731</v>
      </c>
      <c r="I734" s="114" t="n">
        <f aca="false">F734^2</f>
        <v>64.7201906126439</v>
      </c>
      <c r="J734" s="114" t="n">
        <f aca="false">J733+I734</f>
        <v>33177.2230161169</v>
      </c>
      <c r="K734" s="115" t="n">
        <f aca="false">SQRT(J734)</f>
        <v>182.146158389676</v>
      </c>
      <c r="L734" s="116" t="n">
        <f aca="false">K734*SQRT(1-J734/$J$1432)</f>
        <v>154.483473421318</v>
      </c>
      <c r="M734" s="117" t="n">
        <f aca="false">2*L734</f>
        <v>308.966946842636</v>
      </c>
      <c r="N734" s="117" t="n">
        <f aca="false">-2*L734</f>
        <v>-308.966946842636</v>
      </c>
      <c r="X734" s="63" t="n">
        <v>0.0405268490374873</v>
      </c>
      <c r="Y734" s="118" t="n">
        <v>29.3927692138193</v>
      </c>
      <c r="Z734" s="129" t="n">
        <v>151.866415305762</v>
      </c>
      <c r="AA734" s="129" t="n">
        <v>-151.866415305762</v>
      </c>
      <c r="AB734" s="130"/>
      <c r="AC734" s="121" t="n">
        <v>0.0926653916985409</v>
      </c>
      <c r="AD734" s="112" t="n">
        <v>-68.0375748841349</v>
      </c>
      <c r="AE734" s="131" t="n">
        <v>308.966946842636</v>
      </c>
      <c r="AF734" s="131" t="n">
        <v>-308.966946842636</v>
      </c>
      <c r="AH734" s="63" t="n">
        <v>0.0405268490374873</v>
      </c>
      <c r="AI734" s="118" t="n">
        <v>-350.993766701016</v>
      </c>
      <c r="AJ734" s="129" t="n">
        <v>145.49113957157</v>
      </c>
      <c r="AK734" s="129" t="n">
        <v>-145.49113957157</v>
      </c>
      <c r="AL734" s="130"/>
      <c r="AM734" s="121" t="n">
        <v>0.0926653916985409</v>
      </c>
      <c r="AN734" s="112" t="n">
        <v>-769.583229597541</v>
      </c>
      <c r="AO734" s="131" t="n">
        <v>320.708717577457</v>
      </c>
      <c r="AP734" s="131" t="n">
        <v>-320.708717577457</v>
      </c>
    </row>
    <row r="735" customFormat="false" ht="14.4" hidden="false" customHeight="false" outlineLevel="0" collapsed="false">
      <c r="A735" s="62" t="n">
        <v>4016</v>
      </c>
      <c r="B735" s="63" t="n">
        <v>0.0450861195542047</v>
      </c>
      <c r="C735" s="65" t="n">
        <v>0.0926653916985409</v>
      </c>
      <c r="D735" s="111" t="n">
        <v>7</v>
      </c>
      <c r="E735" s="72" t="n">
        <v>4.76128477840875</v>
      </c>
      <c r="F735" s="112" t="n">
        <f aca="false">D735-E735</f>
        <v>2.23871522159125</v>
      </c>
      <c r="G735" s="112" t="n">
        <f aca="false">G734+F735</f>
        <v>-65.7988596625437</v>
      </c>
      <c r="H735" s="113" t="n">
        <v>732</v>
      </c>
      <c r="I735" s="114" t="n">
        <f aca="false">F735^2</f>
        <v>5.01184584338437</v>
      </c>
      <c r="J735" s="114" t="n">
        <f aca="false">J734+I735</f>
        <v>33182.2348619603</v>
      </c>
      <c r="K735" s="115" t="n">
        <f aca="false">SQRT(J735)</f>
        <v>182.159915628989</v>
      </c>
      <c r="L735" s="116" t="n">
        <f aca="false">K735*SQRT(1-J735/$J$1432)</f>
        <v>154.490587982389</v>
      </c>
      <c r="M735" s="117" t="n">
        <f aca="false">2*L735</f>
        <v>308.981175964779</v>
      </c>
      <c r="N735" s="117" t="n">
        <f aca="false">-2*L735</f>
        <v>-308.981175964779</v>
      </c>
      <c r="X735" s="63" t="n">
        <v>0.0405268490374873</v>
      </c>
      <c r="Y735" s="118" t="n">
        <v>26.232152587679</v>
      </c>
      <c r="Z735" s="129" t="n">
        <v>151.984384692473</v>
      </c>
      <c r="AA735" s="129" t="n">
        <v>-151.984384692473</v>
      </c>
      <c r="AB735" s="130"/>
      <c r="AC735" s="121" t="n">
        <v>0.0926653916985409</v>
      </c>
      <c r="AD735" s="112" t="n">
        <v>-65.7988596625437</v>
      </c>
      <c r="AE735" s="131" t="n">
        <v>308.981175964779</v>
      </c>
      <c r="AF735" s="131" t="n">
        <v>-308.981175964779</v>
      </c>
      <c r="AH735" s="63" t="n">
        <v>0.0405268490374873</v>
      </c>
      <c r="AI735" s="118" t="n">
        <v>-355.787896597341</v>
      </c>
      <c r="AJ735" s="129" t="n">
        <v>145.784778982184</v>
      </c>
      <c r="AK735" s="129" t="n">
        <v>-145.784778982184</v>
      </c>
      <c r="AL735" s="130"/>
      <c r="AM735" s="121" t="n">
        <v>0.0926653916985409</v>
      </c>
      <c r="AN735" s="112" t="n">
        <v>-768.836553370904</v>
      </c>
      <c r="AO735" s="131" t="n">
        <v>320.710768277707</v>
      </c>
      <c r="AP735" s="131" t="n">
        <v>-320.710768277707</v>
      </c>
    </row>
    <row r="736" customFormat="false" ht="14.4" hidden="false" customHeight="false" outlineLevel="0" collapsed="false">
      <c r="A736" s="62" t="n">
        <v>4018</v>
      </c>
      <c r="B736" s="63" t="n">
        <v>0.127659574468085</v>
      </c>
      <c r="C736" s="65" t="n">
        <v>0.0926653916985409</v>
      </c>
      <c r="D736" s="111" t="n">
        <v>38</v>
      </c>
      <c r="E736" s="72" t="n">
        <v>14.5071675623857</v>
      </c>
      <c r="F736" s="112" t="n">
        <f aca="false">D736-E736</f>
        <v>23.4928324376143</v>
      </c>
      <c r="G736" s="112" t="n">
        <f aca="false">G735+F736</f>
        <v>-42.3060272249293</v>
      </c>
      <c r="H736" s="113" t="n">
        <v>733</v>
      </c>
      <c r="I736" s="114" t="n">
        <f aca="false">F736^2</f>
        <v>551.913175941824</v>
      </c>
      <c r="J736" s="114" t="n">
        <f aca="false">J735+I736</f>
        <v>33734.1480379021</v>
      </c>
      <c r="K736" s="115" t="n">
        <f aca="false">SQRT(J736)</f>
        <v>183.668582065366</v>
      </c>
      <c r="L736" s="116" t="n">
        <f aca="false">K736*SQRT(1-J736/$J$1432)</f>
        <v>155.263687478381</v>
      </c>
      <c r="M736" s="117" t="n">
        <f aca="false">2*L736</f>
        <v>310.527374956761</v>
      </c>
      <c r="N736" s="117" t="n">
        <f aca="false">-2*L736</f>
        <v>-310.527374956761</v>
      </c>
      <c r="X736" s="63" t="n">
        <v>0.0405268490374873</v>
      </c>
      <c r="Y736" s="118" t="n">
        <v>24.9803594145457</v>
      </c>
      <c r="Z736" s="129" t="n">
        <v>152.002879443941</v>
      </c>
      <c r="AA736" s="129" t="n">
        <v>-152.002879443941</v>
      </c>
      <c r="AB736" s="130"/>
      <c r="AC736" s="121" t="n">
        <v>0.0926653916985409</v>
      </c>
      <c r="AD736" s="112" t="n">
        <v>-42.3060272249293</v>
      </c>
      <c r="AE736" s="131" t="n">
        <v>310.527374956761</v>
      </c>
      <c r="AF736" s="131" t="n">
        <v>-310.527374956761</v>
      </c>
      <c r="AH736" s="63" t="n">
        <v>0.0405268490374873</v>
      </c>
      <c r="AI736" s="118" t="n">
        <v>-358.182907688988</v>
      </c>
      <c r="AJ736" s="129" t="n">
        <v>145.85795659127</v>
      </c>
      <c r="AK736" s="129" t="n">
        <v>-145.85795659127</v>
      </c>
      <c r="AL736" s="130"/>
      <c r="AM736" s="121" t="n">
        <v>0.0926653916985409</v>
      </c>
      <c r="AN736" s="112" t="n">
        <v>-745.846741753835</v>
      </c>
      <c r="AO736" s="131" t="n">
        <v>322.637969399198</v>
      </c>
      <c r="AP736" s="131" t="n">
        <v>-322.637969399198</v>
      </c>
    </row>
    <row r="737" customFormat="false" ht="14.4" hidden="false" customHeight="false" outlineLevel="0" collapsed="false">
      <c r="A737" s="62" t="n">
        <v>4017</v>
      </c>
      <c r="B737" s="63" t="n">
        <v>0.132218844984802</v>
      </c>
      <c r="C737" s="65" t="n">
        <v>0.0926653916985409</v>
      </c>
      <c r="D737" s="111" t="n">
        <v>23</v>
      </c>
      <c r="E737" s="72" t="n">
        <v>15.0624763286188</v>
      </c>
      <c r="F737" s="112" t="n">
        <f aca="false">D737-E737</f>
        <v>7.9375236713812</v>
      </c>
      <c r="G737" s="112" t="n">
        <f aca="false">G736+F737</f>
        <v>-34.3685035535481</v>
      </c>
      <c r="H737" s="113" t="n">
        <v>734</v>
      </c>
      <c r="I737" s="114" t="n">
        <f aca="false">F737^2</f>
        <v>63.0042820337369</v>
      </c>
      <c r="J737" s="114" t="n">
        <f aca="false">J736+I737</f>
        <v>33797.1523199358</v>
      </c>
      <c r="K737" s="115" t="n">
        <f aca="false">SQRT(J737)</f>
        <v>183.840018276587</v>
      </c>
      <c r="L737" s="116" t="n">
        <f aca="false">K737*SQRT(1-J737/$J$1432)</f>
        <v>155.350641980411</v>
      </c>
      <c r="M737" s="117" t="n">
        <f aca="false">2*L737</f>
        <v>310.701283960822</v>
      </c>
      <c r="N737" s="117" t="n">
        <f aca="false">-2*L737</f>
        <v>-310.701283960822</v>
      </c>
      <c r="X737" s="63" t="n">
        <v>0.0405268490374873</v>
      </c>
      <c r="Y737" s="118" t="n">
        <v>23.9928348657857</v>
      </c>
      <c r="Z737" s="129" t="n">
        <v>152.014388133289</v>
      </c>
      <c r="AA737" s="129" t="n">
        <v>-152.014388133289</v>
      </c>
      <c r="AB737" s="130"/>
      <c r="AC737" s="121" t="n">
        <v>0.0926653916985409</v>
      </c>
      <c r="AD737" s="112" t="n">
        <v>-34.3685035535481</v>
      </c>
      <c r="AE737" s="131" t="n">
        <v>310.701283960822</v>
      </c>
      <c r="AF737" s="131" t="n">
        <v>-310.701283960822</v>
      </c>
      <c r="AH737" s="63" t="n">
        <v>0.0405268490374873</v>
      </c>
      <c r="AI737" s="118" t="n">
        <v>-360.742050540492</v>
      </c>
      <c r="AJ737" s="129" t="n">
        <v>145.941455845508</v>
      </c>
      <c r="AK737" s="129" t="n">
        <v>-145.941455845508</v>
      </c>
      <c r="AL737" s="130"/>
      <c r="AM737" s="121" t="n">
        <v>0.0926653916985409</v>
      </c>
      <c r="AN737" s="112" t="n">
        <v>-738.306670396624</v>
      </c>
      <c r="AO737" s="131" t="n">
        <v>322.843280679537</v>
      </c>
      <c r="AP737" s="131" t="n">
        <v>-322.843280679537</v>
      </c>
    </row>
    <row r="738" customFormat="false" ht="14.4" hidden="false" customHeight="false" outlineLevel="0" collapsed="false">
      <c r="A738" s="62" t="n">
        <v>4116</v>
      </c>
      <c r="B738" s="63" t="n">
        <v>0.0151975683890578</v>
      </c>
      <c r="C738" s="65" t="n">
        <v>0.0930797563394249</v>
      </c>
      <c r="D738" s="111" t="n">
        <v>3</v>
      </c>
      <c r="E738" s="72" t="n">
        <v>1.47699539743843</v>
      </c>
      <c r="F738" s="112" t="n">
        <f aca="false">D738-E738</f>
        <v>1.52300460256157</v>
      </c>
      <c r="G738" s="112" t="n">
        <f aca="false">G737+F738</f>
        <v>-32.8454989509866</v>
      </c>
      <c r="H738" s="113" t="n">
        <v>735</v>
      </c>
      <c r="I738" s="114" t="n">
        <f aca="false">F738^2</f>
        <v>2.31954301942371</v>
      </c>
      <c r="J738" s="114" t="n">
        <f aca="false">J737+I738</f>
        <v>33799.4718629552</v>
      </c>
      <c r="K738" s="115" t="n">
        <f aca="false">SQRT(J738)</f>
        <v>183.846326759485</v>
      </c>
      <c r="L738" s="116" t="n">
        <f aca="false">K738*SQRT(1-J738/$J$1432)</f>
        <v>155.35383821162</v>
      </c>
      <c r="M738" s="117" t="n">
        <f aca="false">2*L738</f>
        <v>310.707676423239</v>
      </c>
      <c r="N738" s="117" t="n">
        <f aca="false">-2*L738</f>
        <v>-310.707676423239</v>
      </c>
      <c r="X738" s="63" t="n">
        <v>0.0405268490374873</v>
      </c>
      <c r="Y738" s="118" t="n">
        <v>24.8065392633673</v>
      </c>
      <c r="Z738" s="129" t="n">
        <v>152.022201335871</v>
      </c>
      <c r="AA738" s="129" t="n">
        <v>-152.022201335871</v>
      </c>
      <c r="AB738" s="130"/>
      <c r="AC738" s="121" t="n">
        <v>0.0930797563394249</v>
      </c>
      <c r="AD738" s="112" t="n">
        <v>-32.8454989509866</v>
      </c>
      <c r="AE738" s="131" t="n">
        <v>310.707676423239</v>
      </c>
      <c r="AF738" s="131" t="n">
        <v>-310.707676423239</v>
      </c>
      <c r="AH738" s="63" t="n">
        <v>0.0405268490374873</v>
      </c>
      <c r="AI738" s="118" t="n">
        <v>-361.370907558595</v>
      </c>
      <c r="AJ738" s="129" t="n">
        <v>145.946496013903</v>
      </c>
      <c r="AK738" s="129" t="n">
        <v>-145.946496013903</v>
      </c>
      <c r="AL738" s="130"/>
      <c r="AM738" s="121" t="n">
        <v>0.0930797563394249</v>
      </c>
      <c r="AN738" s="112" t="n">
        <v>-737.870021297072</v>
      </c>
      <c r="AO738" s="131" t="n">
        <v>322.843968569303</v>
      </c>
      <c r="AP738" s="131" t="n">
        <v>-322.843968569303</v>
      </c>
    </row>
    <row r="739" customFormat="false" ht="14.4" hidden="false" customHeight="false" outlineLevel="0" collapsed="false">
      <c r="A739" s="62" t="n">
        <v>3903</v>
      </c>
      <c r="B739" s="63" t="n">
        <v>0.0151975683890578</v>
      </c>
      <c r="C739" s="65" t="n">
        <v>0.0931860036832413</v>
      </c>
      <c r="D739" s="111" t="n">
        <v>1</v>
      </c>
      <c r="E739" s="72" t="n">
        <v>1.48350512340342</v>
      </c>
      <c r="F739" s="112" t="n">
        <f aca="false">D739-E739</f>
        <v>-0.483505123403422</v>
      </c>
      <c r="G739" s="112" t="n">
        <f aca="false">G738+F739</f>
        <v>-33.32900407439</v>
      </c>
      <c r="H739" s="113" t="n">
        <v>736</v>
      </c>
      <c r="I739" s="114" t="n">
        <f aca="false">F739^2</f>
        <v>0.233777204357358</v>
      </c>
      <c r="J739" s="114" t="n">
        <f aca="false">J738+I739</f>
        <v>33799.7056401596</v>
      </c>
      <c r="K739" s="115" t="n">
        <f aca="false">SQRT(J739)</f>
        <v>183.846962553531</v>
      </c>
      <c r="L739" s="116" t="n">
        <f aca="false">K739*SQRT(1-J739/$J$1432)</f>
        <v>155.354160326722</v>
      </c>
      <c r="M739" s="117" t="n">
        <f aca="false">2*L739</f>
        <v>310.708320653444</v>
      </c>
      <c r="N739" s="117" t="n">
        <f aca="false">-2*L739</f>
        <v>-310.708320653444</v>
      </c>
      <c r="X739" s="63" t="n">
        <v>0.0405268490374873</v>
      </c>
      <c r="Y739" s="118" t="n">
        <v>25.6816553275212</v>
      </c>
      <c r="Z739" s="129" t="n">
        <v>152.031237771385</v>
      </c>
      <c r="AA739" s="129" t="n">
        <v>-152.031237771385</v>
      </c>
      <c r="AB739" s="130"/>
      <c r="AC739" s="121" t="n">
        <v>0.0931860036832413</v>
      </c>
      <c r="AD739" s="112" t="n">
        <v>-33.32900407439</v>
      </c>
      <c r="AE739" s="131" t="n">
        <v>310.708320653444</v>
      </c>
      <c r="AF739" s="131" t="n">
        <v>-310.708320653444</v>
      </c>
      <c r="AH739" s="63" t="n">
        <v>0.0405268490374873</v>
      </c>
      <c r="AI739" s="118" t="n">
        <v>-361.499876054308</v>
      </c>
      <c r="AJ739" s="129" t="n">
        <v>145.946707996133</v>
      </c>
      <c r="AK739" s="129" t="n">
        <v>-145.946707996133</v>
      </c>
      <c r="AL739" s="130"/>
      <c r="AM739" s="121" t="n">
        <v>0.0931860036832413</v>
      </c>
      <c r="AN739" s="112" t="n">
        <v>-739.414648457865</v>
      </c>
      <c r="AO739" s="131" t="n">
        <v>322.852576179887</v>
      </c>
      <c r="AP739" s="131" t="n">
        <v>-322.852576179887</v>
      </c>
    </row>
    <row r="740" customFormat="false" ht="14.4" hidden="false" customHeight="false" outlineLevel="0" collapsed="false">
      <c r="A740" s="62" t="n">
        <v>5310</v>
      </c>
      <c r="B740" s="63" t="n">
        <v>0.0263424518743668</v>
      </c>
      <c r="C740" s="65" t="n">
        <v>0.0932993341833121</v>
      </c>
      <c r="D740" s="111" t="n">
        <v>2</v>
      </c>
      <c r="E740" s="72" t="n">
        <v>2.67070213381138</v>
      </c>
      <c r="F740" s="112" t="n">
        <f aca="false">D740-E740</f>
        <v>-0.670702133811383</v>
      </c>
      <c r="G740" s="112" t="n">
        <f aca="false">G739+F740</f>
        <v>-33.9997062082014</v>
      </c>
      <c r="H740" s="113" t="n">
        <v>737</v>
      </c>
      <c r="I740" s="114" t="n">
        <f aca="false">F740^2</f>
        <v>0.449841352299142</v>
      </c>
      <c r="J740" s="114" t="n">
        <f aca="false">J739+I740</f>
        <v>33800.1554815119</v>
      </c>
      <c r="K740" s="115" t="n">
        <f aca="false">SQRT(J740)</f>
        <v>183.848185961983</v>
      </c>
      <c r="L740" s="116" t="n">
        <f aca="false">K740*SQRT(1-J740/$J$1432)</f>
        <v>155.354780140347</v>
      </c>
      <c r="M740" s="117" t="n">
        <f aca="false">2*L740</f>
        <v>310.709560280694</v>
      </c>
      <c r="N740" s="117" t="n">
        <f aca="false">-2*L740</f>
        <v>-310.709560280694</v>
      </c>
      <c r="X740" s="63" t="n">
        <v>0.0410334346504559</v>
      </c>
      <c r="Y740" s="118" t="n">
        <v>28.6648304101068</v>
      </c>
      <c r="Z740" s="129" t="n">
        <v>152.136197074514</v>
      </c>
      <c r="AA740" s="129" t="n">
        <v>-152.136197074514</v>
      </c>
      <c r="AB740" s="130"/>
      <c r="AC740" s="121" t="n">
        <v>0.0932993341833121</v>
      </c>
      <c r="AD740" s="112" t="n">
        <v>-33.9997062082014</v>
      </c>
      <c r="AE740" s="131" t="n">
        <v>310.709560280694</v>
      </c>
      <c r="AF740" s="131" t="n">
        <v>-310.709560280694</v>
      </c>
      <c r="AH740" s="63" t="n">
        <v>0.0410334346504559</v>
      </c>
      <c r="AI740" s="118" t="n">
        <v>-357.963039239187</v>
      </c>
      <c r="AJ740" s="129" t="n">
        <v>146.106034432296</v>
      </c>
      <c r="AK740" s="129" t="n">
        <v>-146.106034432296</v>
      </c>
      <c r="AL740" s="130"/>
      <c r="AM740" s="121" t="n">
        <v>0.0932993341833121</v>
      </c>
      <c r="AN740" s="112" t="n">
        <v>-741.482555861555</v>
      </c>
      <c r="AO740" s="131" t="n">
        <v>322.868002054196</v>
      </c>
      <c r="AP740" s="131" t="n">
        <v>-322.868002054196</v>
      </c>
    </row>
    <row r="741" customFormat="false" ht="14.4" hidden="false" customHeight="false" outlineLevel="0" collapsed="false">
      <c r="A741" s="62" t="n">
        <v>5311</v>
      </c>
      <c r="B741" s="63" t="n">
        <v>0.0638297872340426</v>
      </c>
      <c r="C741" s="65" t="n">
        <v>0.0932993341833121</v>
      </c>
      <c r="D741" s="111" t="n">
        <v>3</v>
      </c>
      <c r="E741" s="72" t="n">
        <v>6.8877051849472</v>
      </c>
      <c r="F741" s="112" t="n">
        <f aca="false">D741-E741</f>
        <v>-3.8877051849472</v>
      </c>
      <c r="G741" s="112" t="n">
        <f aca="false">G740+F741</f>
        <v>-37.8874113931486</v>
      </c>
      <c r="H741" s="113" t="n">
        <v>738</v>
      </c>
      <c r="I741" s="114" t="n">
        <f aca="false">F741^2</f>
        <v>15.1142516050654</v>
      </c>
      <c r="J741" s="114" t="n">
        <f aca="false">J740+I741</f>
        <v>33815.269733117</v>
      </c>
      <c r="K741" s="115" t="n">
        <f aca="false">SQRT(J741)</f>
        <v>183.889286618653</v>
      </c>
      <c r="L741" s="116" t="n">
        <f aca="false">K741*SQRT(1-J741/$J$1432)</f>
        <v>155.3755974611</v>
      </c>
      <c r="M741" s="117" t="n">
        <f aca="false">2*L741</f>
        <v>310.7511949222</v>
      </c>
      <c r="N741" s="117" t="n">
        <f aca="false">-2*L741</f>
        <v>-310.7511949222</v>
      </c>
      <c r="X741" s="63" t="n">
        <v>0.0410334346504559</v>
      </c>
      <c r="Y741" s="118" t="n">
        <v>27.0149153381787</v>
      </c>
      <c r="Z741" s="129" t="n">
        <v>152.168285128952</v>
      </c>
      <c r="AA741" s="129" t="n">
        <v>-152.168285128952</v>
      </c>
      <c r="AB741" s="130"/>
      <c r="AC741" s="121" t="n">
        <v>0.0932993341833121</v>
      </c>
      <c r="AD741" s="112" t="n">
        <v>-37.8874113931486</v>
      </c>
      <c r="AE741" s="131" t="n">
        <v>310.7511949222</v>
      </c>
      <c r="AF741" s="131" t="n">
        <v>-310.7511949222</v>
      </c>
      <c r="AH741" s="63" t="n">
        <v>0.0410334346504559</v>
      </c>
      <c r="AI741" s="118" t="n">
        <v>-361.145916199091</v>
      </c>
      <c r="AJ741" s="129" t="n">
        <v>146.234919346668</v>
      </c>
      <c r="AK741" s="129" t="n">
        <v>-146.234919346668</v>
      </c>
      <c r="AL741" s="130"/>
      <c r="AM741" s="121" t="n">
        <v>0.0932993341833121</v>
      </c>
      <c r="AN741" s="112" t="n">
        <v>-747.047768223987</v>
      </c>
      <c r="AO741" s="131" t="n">
        <v>322.979662390605</v>
      </c>
      <c r="AP741" s="131" t="n">
        <v>-322.979662390605</v>
      </c>
    </row>
    <row r="742" customFormat="false" ht="14.4" hidden="false" customHeight="false" outlineLevel="0" collapsed="false">
      <c r="A742" s="62" t="n">
        <v>3948</v>
      </c>
      <c r="B742" s="63" t="n">
        <v>0.088145896656535</v>
      </c>
      <c r="C742" s="65" t="n">
        <v>0.0933028757614393</v>
      </c>
      <c r="D742" s="111" t="n">
        <v>2</v>
      </c>
      <c r="E742" s="72" t="n">
        <v>9.70972464207604</v>
      </c>
      <c r="F742" s="112" t="n">
        <f aca="false">D742-E742</f>
        <v>-7.70972464207604</v>
      </c>
      <c r="G742" s="112" t="n">
        <f aca="false">G741+F742</f>
        <v>-45.5971360352246</v>
      </c>
      <c r="H742" s="113" t="n">
        <v>739</v>
      </c>
      <c r="I742" s="114" t="n">
        <f aca="false">F742^2</f>
        <v>59.4398540566346</v>
      </c>
      <c r="J742" s="114" t="n">
        <f aca="false">J741+I742</f>
        <v>33874.7095871736</v>
      </c>
      <c r="K742" s="115" t="n">
        <f aca="false">SQRT(J742)</f>
        <v>184.050834247426</v>
      </c>
      <c r="L742" s="116" t="n">
        <f aca="false">K742*SQRT(1-J742/$J$1432)</f>
        <v>155.45731817067</v>
      </c>
      <c r="M742" s="117" t="n">
        <f aca="false">2*L742</f>
        <v>310.914636341339</v>
      </c>
      <c r="N742" s="117" t="n">
        <f aca="false">-2*L742</f>
        <v>-310.914636341339</v>
      </c>
      <c r="X742" s="63" t="n">
        <v>0.0415400202634245</v>
      </c>
      <c r="Y742" s="118" t="n">
        <v>27.9755193895747</v>
      </c>
      <c r="Z742" s="129" t="n">
        <v>152.179160217163</v>
      </c>
      <c r="AA742" s="129" t="n">
        <v>-152.179160217163</v>
      </c>
      <c r="AB742" s="130"/>
      <c r="AC742" s="121" t="n">
        <v>0.0933028757614393</v>
      </c>
      <c r="AD742" s="112" t="n">
        <v>-45.5971360352246</v>
      </c>
      <c r="AE742" s="131" t="n">
        <v>310.914636341339</v>
      </c>
      <c r="AF742" s="131" t="n">
        <v>-310.914636341339</v>
      </c>
      <c r="AH742" s="63" t="n">
        <v>0.0415400202634245</v>
      </c>
      <c r="AI742" s="118" t="n">
        <v>-361.776152361348</v>
      </c>
      <c r="AJ742" s="129" t="n">
        <v>146.239969899524</v>
      </c>
      <c r="AK742" s="129" t="n">
        <v>-146.239969899524</v>
      </c>
      <c r="AL742" s="130"/>
      <c r="AM742" s="121" t="n">
        <v>0.0933028757614393</v>
      </c>
      <c r="AN742" s="112" t="n">
        <v>-756.327902586344</v>
      </c>
      <c r="AO742" s="131" t="n">
        <v>323.289551548989</v>
      </c>
      <c r="AP742" s="131" t="n">
        <v>-323.289551548989</v>
      </c>
    </row>
    <row r="743" customFormat="false" ht="14.4" hidden="false" customHeight="false" outlineLevel="0" collapsed="false">
      <c r="A743" s="62" t="n">
        <v>4465</v>
      </c>
      <c r="B743" s="63" t="n">
        <v>0.00101317122593718</v>
      </c>
      <c r="C743" s="65" t="n">
        <v>0.0939191103555745</v>
      </c>
      <c r="D743" s="111" t="n">
        <v>0</v>
      </c>
      <c r="E743" s="72" t="n">
        <v>0.0819690080186643</v>
      </c>
      <c r="F743" s="112" t="n">
        <f aca="false">D743-E743</f>
        <v>-0.0819690080186643</v>
      </c>
      <c r="G743" s="112" t="n">
        <f aca="false">G742+F743</f>
        <v>-45.6791050432433</v>
      </c>
      <c r="H743" s="113" t="n">
        <v>740</v>
      </c>
      <c r="I743" s="114" t="n">
        <f aca="false">F743^2</f>
        <v>0.00671891827556385</v>
      </c>
      <c r="J743" s="114" t="n">
        <f aca="false">J742+I743</f>
        <v>33874.7163060919</v>
      </c>
      <c r="K743" s="115" t="n">
        <f aca="false">SQRT(J743)</f>
        <v>184.050852500313</v>
      </c>
      <c r="L743" s="116" t="n">
        <f aca="false">K743*SQRT(1-J743/$J$1432)</f>
        <v>155.457327394858</v>
      </c>
      <c r="M743" s="117" t="n">
        <f aca="false">2*L743</f>
        <v>310.914654789717</v>
      </c>
      <c r="N743" s="117" t="n">
        <f aca="false">-2*L743</f>
        <v>-310.914654789717</v>
      </c>
      <c r="X743" s="63" t="n">
        <v>0.0415400202634245</v>
      </c>
      <c r="Y743" s="118" t="n">
        <v>26.7204874422262</v>
      </c>
      <c r="Z743" s="129" t="n">
        <v>152.197721213525</v>
      </c>
      <c r="AA743" s="129" t="n">
        <v>-152.197721213525</v>
      </c>
      <c r="AB743" s="130"/>
      <c r="AC743" s="121" t="n">
        <v>0.0939191103555745</v>
      </c>
      <c r="AD743" s="112" t="n">
        <v>-45.6791050432433</v>
      </c>
      <c r="AE743" s="131" t="n">
        <v>310.914654789717</v>
      </c>
      <c r="AF743" s="131" t="n">
        <v>-310.914654789717</v>
      </c>
      <c r="AH743" s="63" t="n">
        <v>0.0415400202634245</v>
      </c>
      <c r="AI743" s="118" t="n">
        <v>-364.413723633564</v>
      </c>
      <c r="AJ743" s="129" t="n">
        <v>146.328395930102</v>
      </c>
      <c r="AK743" s="129" t="n">
        <v>-146.328395930102</v>
      </c>
      <c r="AL743" s="130"/>
      <c r="AM743" s="121" t="n">
        <v>0.0939191103555745</v>
      </c>
      <c r="AN743" s="112" t="n">
        <v>-756.592446062848</v>
      </c>
      <c r="AO743" s="131" t="n">
        <v>323.289803012626</v>
      </c>
      <c r="AP743" s="131" t="n">
        <v>-323.289803012626</v>
      </c>
    </row>
    <row r="744" customFormat="false" ht="14.4" hidden="false" customHeight="false" outlineLevel="0" collapsed="false">
      <c r="A744" s="62" t="n">
        <v>4464</v>
      </c>
      <c r="B744" s="63" t="n">
        <v>0.0324214792299899</v>
      </c>
      <c r="C744" s="65" t="n">
        <v>0.0939191103555745</v>
      </c>
      <c r="D744" s="111" t="n">
        <v>6</v>
      </c>
      <c r="E744" s="72" t="n">
        <v>3.34849846565058</v>
      </c>
      <c r="F744" s="112" t="n">
        <f aca="false">D744-E744</f>
        <v>2.65150153434943</v>
      </c>
      <c r="G744" s="112" t="n">
        <f aca="false">G743+F744</f>
        <v>-43.0276035088939</v>
      </c>
      <c r="H744" s="113" t="n">
        <v>741</v>
      </c>
      <c r="I744" s="114" t="n">
        <f aca="false">F744^2</f>
        <v>7.03046038665735</v>
      </c>
      <c r="J744" s="114" t="n">
        <f aca="false">J743+I744</f>
        <v>33881.7467664785</v>
      </c>
      <c r="K744" s="115" t="n">
        <f aca="false">SQRT(J744)</f>
        <v>184.069950742859</v>
      </c>
      <c r="L744" s="116" t="n">
        <f aca="false">K744*SQRT(1-J744/$J$1432)</f>
        <v>155.466977643936</v>
      </c>
      <c r="M744" s="117" t="n">
        <f aca="false">2*L744</f>
        <v>310.933955287872</v>
      </c>
      <c r="N744" s="117" t="n">
        <f aca="false">-2*L744</f>
        <v>-310.933955287872</v>
      </c>
      <c r="X744" s="63" t="n">
        <v>0.0420466058763931</v>
      </c>
      <c r="Y744" s="118" t="n">
        <v>44.4612495126638</v>
      </c>
      <c r="Z744" s="129" t="n">
        <v>155.851396746374</v>
      </c>
      <c r="AA744" s="129" t="n">
        <v>-155.851396746374</v>
      </c>
      <c r="AB744" s="130"/>
      <c r="AC744" s="121" t="n">
        <v>0.0939191103555745</v>
      </c>
      <c r="AD744" s="112" t="n">
        <v>-43.0276035088939</v>
      </c>
      <c r="AE744" s="131" t="n">
        <v>310.933955287872</v>
      </c>
      <c r="AF744" s="131" t="n">
        <v>-310.933955287872</v>
      </c>
      <c r="AH744" s="63" t="n">
        <v>0.0420466058763931</v>
      </c>
      <c r="AI744" s="118" t="n">
        <v>-348.071759605225</v>
      </c>
      <c r="AJ744" s="129" t="n">
        <v>149.677242777474</v>
      </c>
      <c r="AK744" s="129" t="n">
        <v>-149.677242777474</v>
      </c>
      <c r="AL744" s="130"/>
      <c r="AM744" s="121" t="n">
        <v>0.0939191103555745</v>
      </c>
      <c r="AN744" s="112" t="n">
        <v>-755.476445678541</v>
      </c>
      <c r="AO744" s="131" t="n">
        <v>323.294278088018</v>
      </c>
      <c r="AP744" s="131" t="n">
        <v>-323.294278088018</v>
      </c>
    </row>
    <row r="745" customFormat="false" ht="14.4" hidden="false" customHeight="false" outlineLevel="0" collapsed="false">
      <c r="A745" s="62" t="n">
        <v>4268</v>
      </c>
      <c r="B745" s="63" t="n">
        <v>0.0157041540020263</v>
      </c>
      <c r="C745" s="65" t="n">
        <v>0.0939651508712282</v>
      </c>
      <c r="D745" s="111" t="n">
        <v>1</v>
      </c>
      <c r="E745" s="72" t="n">
        <v>1.54785443293723</v>
      </c>
      <c r="F745" s="112" t="n">
        <f aca="false">D745-E745</f>
        <v>-0.547854432937234</v>
      </c>
      <c r="G745" s="112" t="n">
        <f aca="false">G744+F745</f>
        <v>-43.5754579418311</v>
      </c>
      <c r="H745" s="113" t="n">
        <v>742</v>
      </c>
      <c r="I745" s="114" t="n">
        <f aca="false">F745^2</f>
        <v>0.300144479688979</v>
      </c>
      <c r="J745" s="114" t="n">
        <f aca="false">J744+I745</f>
        <v>33882.0469109582</v>
      </c>
      <c r="K745" s="115" t="n">
        <f aca="false">SQRT(J745)</f>
        <v>184.070766041102</v>
      </c>
      <c r="L745" s="116" t="n">
        <f aca="false">K745*SQRT(1-J745/$J$1432)</f>
        <v>155.467389559262</v>
      </c>
      <c r="M745" s="117" t="n">
        <f aca="false">2*L745</f>
        <v>310.934779118524</v>
      </c>
      <c r="N745" s="117" t="n">
        <f aca="false">-2*L745</f>
        <v>-310.934779118524</v>
      </c>
      <c r="X745" s="63" t="n">
        <v>0.0420466058763931</v>
      </c>
      <c r="Y745" s="118" t="n">
        <v>38.1210710106617</v>
      </c>
      <c r="Z745" s="129" t="n">
        <v>156.310349085381</v>
      </c>
      <c r="AA745" s="129" t="n">
        <v>-156.310349085381</v>
      </c>
      <c r="AB745" s="130"/>
      <c r="AC745" s="121" t="n">
        <v>0.0939651508712282</v>
      </c>
      <c r="AD745" s="112" t="n">
        <v>-43.5754579418311</v>
      </c>
      <c r="AE745" s="131" t="n">
        <v>310.934779118524</v>
      </c>
      <c r="AF745" s="131" t="n">
        <v>-310.934779118524</v>
      </c>
      <c r="AH745" s="63" t="n">
        <v>0.0420466058763931</v>
      </c>
      <c r="AI745" s="118" t="n">
        <v>-354.511866471511</v>
      </c>
      <c r="AJ745" s="129" t="n">
        <v>150.18954716914</v>
      </c>
      <c r="AK745" s="129" t="n">
        <v>-150.18954716914</v>
      </c>
      <c r="AL745" s="130"/>
      <c r="AM745" s="121" t="n">
        <v>0.0939651508712282</v>
      </c>
      <c r="AN745" s="112" t="n">
        <v>-757.115296998129</v>
      </c>
      <c r="AO745" s="131" t="n">
        <v>323.303927984476</v>
      </c>
      <c r="AP745" s="131" t="n">
        <v>-323.303927984476</v>
      </c>
    </row>
    <row r="746" customFormat="false" ht="14.4" hidden="false" customHeight="false" outlineLevel="0" collapsed="false">
      <c r="A746" s="62" t="n">
        <v>4845</v>
      </c>
      <c r="B746" s="63" t="n">
        <v>0.024822695035461</v>
      </c>
      <c r="C746" s="65" t="n">
        <v>0.0942591018557869</v>
      </c>
      <c r="D746" s="111" t="n">
        <v>0</v>
      </c>
      <c r="E746" s="72" t="n">
        <v>2.53567042448722</v>
      </c>
      <c r="F746" s="112" t="n">
        <f aca="false">D746-E746</f>
        <v>-2.53567042448722</v>
      </c>
      <c r="G746" s="112" t="n">
        <f aca="false">G745+F746</f>
        <v>-46.1111283663183</v>
      </c>
      <c r="H746" s="113" t="n">
        <v>743</v>
      </c>
      <c r="I746" s="114" t="n">
        <f aca="false">F746^2</f>
        <v>6.42962450161922</v>
      </c>
      <c r="J746" s="114" t="n">
        <f aca="false">J745+I746</f>
        <v>33888.4765354598</v>
      </c>
      <c r="K746" s="115" t="n">
        <f aca="false">SQRT(J746)</f>
        <v>184.088230301287</v>
      </c>
      <c r="L746" s="116" t="n">
        <f aca="false">K746*SQRT(1-J746/$J$1432)</f>
        <v>155.476212073253</v>
      </c>
      <c r="M746" s="117" t="n">
        <f aca="false">2*L746</f>
        <v>310.952424146505</v>
      </c>
      <c r="N746" s="117" t="n">
        <f aca="false">-2*L746</f>
        <v>-310.952424146505</v>
      </c>
      <c r="X746" s="63" t="n">
        <v>0.0420466058763931</v>
      </c>
      <c r="Y746" s="118" t="n">
        <v>37.0177702854098</v>
      </c>
      <c r="Z746" s="129" t="n">
        <v>156.324220613213</v>
      </c>
      <c r="AA746" s="129" t="n">
        <v>-156.324220613213</v>
      </c>
      <c r="AB746" s="130"/>
      <c r="AC746" s="121" t="n">
        <v>0.0942591018557869</v>
      </c>
      <c r="AD746" s="112" t="n">
        <v>-46.1111283663183</v>
      </c>
      <c r="AE746" s="131" t="n">
        <v>310.952424146505</v>
      </c>
      <c r="AF746" s="131" t="n">
        <v>-310.952424146505</v>
      </c>
      <c r="AH746" s="63" t="n">
        <v>0.0420466058763931</v>
      </c>
      <c r="AI746" s="118" t="n">
        <v>-357.215773458438</v>
      </c>
      <c r="AJ746" s="129" t="n">
        <v>150.27964384309</v>
      </c>
      <c r="AK746" s="129" t="n">
        <v>-150.27964384309</v>
      </c>
      <c r="AL746" s="130"/>
      <c r="AM746" s="121" t="n">
        <v>0.0942591018557869</v>
      </c>
      <c r="AN746" s="112" t="n">
        <v>-760.989343304223</v>
      </c>
      <c r="AO746" s="131" t="n">
        <v>323.357835159925</v>
      </c>
      <c r="AP746" s="131" t="n">
        <v>-323.357835159925</v>
      </c>
    </row>
    <row r="747" customFormat="false" ht="14.4" hidden="false" customHeight="false" outlineLevel="0" collapsed="false">
      <c r="A747" s="62" t="n">
        <v>4846</v>
      </c>
      <c r="B747" s="63" t="n">
        <v>0.0531914893617021</v>
      </c>
      <c r="C747" s="65" t="n">
        <v>0.0942591018557869</v>
      </c>
      <c r="D747" s="111" t="n">
        <v>25</v>
      </c>
      <c r="E747" s="72" t="n">
        <v>5.73333441398116</v>
      </c>
      <c r="F747" s="112" t="n">
        <f aca="false">D747-E747</f>
        <v>19.2666655860188</v>
      </c>
      <c r="G747" s="112" t="n">
        <f aca="false">G746+F747</f>
        <v>-26.8444627802995</v>
      </c>
      <c r="H747" s="113" t="n">
        <v>744</v>
      </c>
      <c r="I747" s="114" t="n">
        <f aca="false">F747^2</f>
        <v>371.204402803483</v>
      </c>
      <c r="J747" s="114" t="n">
        <f aca="false">J746+I747</f>
        <v>34259.6809382633</v>
      </c>
      <c r="K747" s="115" t="n">
        <f aca="false">SQRT(J747)</f>
        <v>185.093708532363</v>
      </c>
      <c r="L747" s="116" t="n">
        <f aca="false">K747*SQRT(1-J747/$J$1432)</f>
        <v>155.98091880899</v>
      </c>
      <c r="M747" s="117" t="n">
        <f aca="false">2*L747</f>
        <v>311.96183761798</v>
      </c>
      <c r="N747" s="117" t="n">
        <f aca="false">-2*L747</f>
        <v>-311.96183761798</v>
      </c>
      <c r="X747" s="63" t="n">
        <v>0.0420466058763931</v>
      </c>
      <c r="Y747" s="118" t="n">
        <v>36.1895797475336</v>
      </c>
      <c r="Z747" s="129" t="n">
        <v>156.332036154158</v>
      </c>
      <c r="AA747" s="129" t="n">
        <v>-156.332036154158</v>
      </c>
      <c r="AB747" s="130"/>
      <c r="AC747" s="121" t="n">
        <v>0.0942591018557869</v>
      </c>
      <c r="AD747" s="112" t="n">
        <v>-26.8444627802995</v>
      </c>
      <c r="AE747" s="131" t="n">
        <v>311.96183761798</v>
      </c>
      <c r="AF747" s="131" t="n">
        <v>-311.96183761798</v>
      </c>
      <c r="AH747" s="63" t="n">
        <v>0.0420466058763931</v>
      </c>
      <c r="AI747" s="118" t="n">
        <v>-359.339515500572</v>
      </c>
      <c r="AJ747" s="129" t="n">
        <v>150.335193727882</v>
      </c>
      <c r="AK747" s="129" t="n">
        <v>-150.335193727882</v>
      </c>
      <c r="AL747" s="130"/>
      <c r="AM747" s="121" t="n">
        <v>0.0942591018557869</v>
      </c>
      <c r="AN747" s="112" t="n">
        <v>-743.345119352527</v>
      </c>
      <c r="AO747" s="131" t="n">
        <v>324.470052010121</v>
      </c>
      <c r="AP747" s="131" t="n">
        <v>-324.470052010121</v>
      </c>
    </row>
    <row r="748" customFormat="false" ht="14.4" hidden="false" customHeight="false" outlineLevel="0" collapsed="false">
      <c r="A748" s="62" t="n">
        <v>5155</v>
      </c>
      <c r="B748" s="63" t="n">
        <v>0.0876393110435664</v>
      </c>
      <c r="C748" s="65" t="n">
        <v>0.0942626434339142</v>
      </c>
      <c r="D748" s="111" t="n">
        <v>5</v>
      </c>
      <c r="E748" s="72" t="n">
        <v>9.75535641736246</v>
      </c>
      <c r="F748" s="112" t="n">
        <f aca="false">D748-E748</f>
        <v>-4.75535641736246</v>
      </c>
      <c r="G748" s="112" t="n">
        <f aca="false">G747+F748</f>
        <v>-31.5998191976619</v>
      </c>
      <c r="H748" s="113" t="n">
        <v>745</v>
      </c>
      <c r="I748" s="114" t="n">
        <f aca="false">F748^2</f>
        <v>22.6134146561503</v>
      </c>
      <c r="J748" s="114" t="n">
        <f aca="false">J747+I748</f>
        <v>34282.2943529195</v>
      </c>
      <c r="K748" s="115" t="n">
        <f aca="false">SQRT(J748)</f>
        <v>185.154784850188</v>
      </c>
      <c r="L748" s="116" t="n">
        <f aca="false">K748*SQRT(1-J748/$J$1432)</f>
        <v>156.011370836575</v>
      </c>
      <c r="M748" s="117" t="n">
        <f aca="false">2*L748</f>
        <v>312.022741673149</v>
      </c>
      <c r="N748" s="117" t="n">
        <f aca="false">-2*L748</f>
        <v>-312.022741673149</v>
      </c>
      <c r="X748" s="63" t="n">
        <v>0.0420466058763931</v>
      </c>
      <c r="Y748" s="118" t="n">
        <v>26.1980092519126</v>
      </c>
      <c r="Z748" s="129" t="n">
        <v>157.464359205799</v>
      </c>
      <c r="AA748" s="129" t="n">
        <v>-157.464359205799</v>
      </c>
      <c r="AB748" s="130"/>
      <c r="AC748" s="121" t="n">
        <v>0.0942626434339142</v>
      </c>
      <c r="AD748" s="112" t="n">
        <v>-31.5998191976619</v>
      </c>
      <c r="AE748" s="131" t="n">
        <v>312.022741673149</v>
      </c>
      <c r="AF748" s="131" t="n">
        <v>-312.022741673149</v>
      </c>
      <c r="AH748" s="63" t="n">
        <v>0.0420466058763931</v>
      </c>
      <c r="AI748" s="118" t="n">
        <v>-369.255664766415</v>
      </c>
      <c r="AJ748" s="129" t="n">
        <v>151.540346760837</v>
      </c>
      <c r="AK748" s="129" t="n">
        <v>-151.540346760837</v>
      </c>
      <c r="AL748" s="130"/>
      <c r="AM748" s="121" t="n">
        <v>0.0942626434339142</v>
      </c>
      <c r="AN748" s="112" t="n">
        <v>-749.615095853177</v>
      </c>
      <c r="AO748" s="131" t="n">
        <v>324.609690761552</v>
      </c>
      <c r="AP748" s="131" t="n">
        <v>-324.609690761552</v>
      </c>
    </row>
    <row r="749" customFormat="false" ht="14.4" hidden="false" customHeight="false" outlineLevel="0" collapsed="false">
      <c r="A749" s="62" t="n">
        <v>5156</v>
      </c>
      <c r="B749" s="63" t="n">
        <v>0.167679837892604</v>
      </c>
      <c r="C749" s="65" t="n">
        <v>0.0942626434339142</v>
      </c>
      <c r="D749" s="111" t="n">
        <v>7</v>
      </c>
      <c r="E749" s="72" t="n">
        <v>19.5379471569819</v>
      </c>
      <c r="F749" s="112" t="n">
        <f aca="false">D749-E749</f>
        <v>-12.5379471569819</v>
      </c>
      <c r="G749" s="112" t="n">
        <f aca="false">G748+F749</f>
        <v>-44.1377663546438</v>
      </c>
      <c r="H749" s="113" t="n">
        <v>746</v>
      </c>
      <c r="I749" s="114" t="n">
        <f aca="false">F749^2</f>
        <v>157.20011891127</v>
      </c>
      <c r="J749" s="114" t="n">
        <f aca="false">J748+I749</f>
        <v>34439.4944718307</v>
      </c>
      <c r="K749" s="115" t="n">
        <f aca="false">SQRT(J749)</f>
        <v>185.578809328627</v>
      </c>
      <c r="L749" s="116" t="n">
        <f aca="false">K749*SQRT(1-J749/$J$1432)</f>
        <v>156.222132678192</v>
      </c>
      <c r="M749" s="117" t="n">
        <f aca="false">2*L749</f>
        <v>312.444265356384</v>
      </c>
      <c r="N749" s="117" t="n">
        <f aca="false">-2*L749</f>
        <v>-312.444265356384</v>
      </c>
      <c r="X749" s="63" t="n">
        <v>0.0425531914893617</v>
      </c>
      <c r="Y749" s="118" t="n">
        <v>4.38389665239092</v>
      </c>
      <c r="Z749" s="129" t="n">
        <v>162.724960896074</v>
      </c>
      <c r="AA749" s="129" t="n">
        <v>-162.724960896074</v>
      </c>
      <c r="AB749" s="130"/>
      <c r="AC749" s="121" t="n">
        <v>0.0942626434339142</v>
      </c>
      <c r="AD749" s="112" t="n">
        <v>-44.1377663546438</v>
      </c>
      <c r="AE749" s="131" t="n">
        <v>312.444265356384</v>
      </c>
      <c r="AF749" s="131" t="n">
        <v>-312.444265356384</v>
      </c>
      <c r="AH749" s="63" t="n">
        <v>0.0425531914893617</v>
      </c>
      <c r="AI749" s="118" t="n">
        <v>-381.941654635489</v>
      </c>
      <c r="AJ749" s="129" t="n">
        <v>153.488928955324</v>
      </c>
      <c r="AK749" s="129" t="n">
        <v>-153.488928955324</v>
      </c>
      <c r="AL749" s="130"/>
      <c r="AM749" s="121" t="n">
        <v>0.0942626434339142</v>
      </c>
      <c r="AN749" s="112" t="n">
        <v>-762.068040241273</v>
      </c>
      <c r="AO749" s="131" t="n">
        <v>325.158761175235</v>
      </c>
      <c r="AP749" s="131" t="n">
        <v>-325.158761175235</v>
      </c>
    </row>
    <row r="750" customFormat="false" ht="14.4" hidden="false" customHeight="false" outlineLevel="0" collapsed="false">
      <c r="A750" s="62" t="n">
        <v>5195</v>
      </c>
      <c r="B750" s="63" t="n">
        <v>0.00405268490374873</v>
      </c>
      <c r="C750" s="65" t="n">
        <v>0.0944290976058932</v>
      </c>
      <c r="D750" s="111" t="n">
        <v>3</v>
      </c>
      <c r="E750" s="72" t="n">
        <v>0.363509662641691</v>
      </c>
      <c r="F750" s="112" t="n">
        <f aca="false">D750-E750</f>
        <v>2.63649033735831</v>
      </c>
      <c r="G750" s="112" t="n">
        <f aca="false">G749+F750</f>
        <v>-41.5012760172855</v>
      </c>
      <c r="H750" s="113" t="n">
        <v>747</v>
      </c>
      <c r="I750" s="114" t="n">
        <f aca="false">F750^2</f>
        <v>6.95108129898373</v>
      </c>
      <c r="J750" s="114" t="n">
        <f aca="false">J749+I750</f>
        <v>34446.4455531297</v>
      </c>
      <c r="K750" s="115" t="n">
        <f aca="false">SQRT(J750)</f>
        <v>185.597536495315</v>
      </c>
      <c r="L750" s="116" t="n">
        <f aca="false">K750*SQRT(1-J750/$J$1432)</f>
        <v>156.231414696501</v>
      </c>
      <c r="M750" s="117" t="n">
        <f aca="false">2*L750</f>
        <v>312.462829393003</v>
      </c>
      <c r="N750" s="117" t="n">
        <f aca="false">-2*L750</f>
        <v>-312.462829393003</v>
      </c>
      <c r="X750" s="63" t="n">
        <v>0.0425531914893617</v>
      </c>
      <c r="Y750" s="118" t="n">
        <v>8.21475037068354</v>
      </c>
      <c r="Z750" s="129" t="n">
        <v>162.883750063787</v>
      </c>
      <c r="AA750" s="129" t="n">
        <v>-162.883750063787</v>
      </c>
      <c r="AB750" s="130"/>
      <c r="AC750" s="121" t="n">
        <v>0.0944290976058932</v>
      </c>
      <c r="AD750" s="112" t="n">
        <v>-41.5012760172855</v>
      </c>
      <c r="AE750" s="131" t="n">
        <v>312.462829393003</v>
      </c>
      <c r="AF750" s="131" t="n">
        <v>-312.462829393003</v>
      </c>
      <c r="AH750" s="63" t="n">
        <v>0.0425531914893617</v>
      </c>
      <c r="AI750" s="118" t="n">
        <v>-379.713448508124</v>
      </c>
      <c r="AJ750" s="129" t="n">
        <v>153.548582438052</v>
      </c>
      <c r="AK750" s="129" t="n">
        <v>-153.548582438052</v>
      </c>
      <c r="AL750" s="130"/>
      <c r="AM750" s="121" t="n">
        <v>0.0944290976058932</v>
      </c>
      <c r="AN750" s="112" t="n">
        <v>-759.919394163603</v>
      </c>
      <c r="AO750" s="131" t="n">
        <v>325.175064298333</v>
      </c>
      <c r="AP750" s="131" t="n">
        <v>-325.175064298333</v>
      </c>
    </row>
    <row r="751" customFormat="false" ht="14.4" hidden="false" customHeight="false" outlineLevel="0" collapsed="false">
      <c r="A751" s="62" t="n">
        <v>5309</v>
      </c>
      <c r="B751" s="63" t="n">
        <v>0.00759878419452888</v>
      </c>
      <c r="C751" s="65" t="n">
        <v>0.094542428105964</v>
      </c>
      <c r="D751" s="111" t="n">
        <v>0</v>
      </c>
      <c r="E751" s="72" t="n">
        <v>0.713993600585755</v>
      </c>
      <c r="F751" s="112" t="n">
        <f aca="false">D751-E751</f>
        <v>-0.713993600585755</v>
      </c>
      <c r="G751" s="112" t="n">
        <f aca="false">G750+F751</f>
        <v>-42.2152696178713</v>
      </c>
      <c r="H751" s="113" t="n">
        <v>748</v>
      </c>
      <c r="I751" s="114" t="n">
        <f aca="false">F751^2</f>
        <v>0.509786861677411</v>
      </c>
      <c r="J751" s="114" t="n">
        <f aca="false">J750+I751</f>
        <v>34446.9553399914</v>
      </c>
      <c r="K751" s="115" t="n">
        <f aca="false">SQRT(J751)</f>
        <v>185.598909856689</v>
      </c>
      <c r="L751" s="116" t="n">
        <f aca="false">K751*SQRT(1-J751/$J$1432)</f>
        <v>156.232095307776</v>
      </c>
      <c r="M751" s="117" t="n">
        <f aca="false">2*L751</f>
        <v>312.464190615552</v>
      </c>
      <c r="N751" s="117" t="n">
        <f aca="false">-2*L751</f>
        <v>-312.464190615552</v>
      </c>
      <c r="X751" s="63" t="n">
        <v>0.0425531914893617</v>
      </c>
      <c r="Y751" s="118" t="n">
        <v>8.19138838727986</v>
      </c>
      <c r="Z751" s="129" t="n">
        <v>162.883755965474</v>
      </c>
      <c r="AA751" s="129" t="n">
        <v>-162.883755965474</v>
      </c>
      <c r="AB751" s="130"/>
      <c r="AC751" s="121" t="n">
        <v>0.094542428105964</v>
      </c>
      <c r="AD751" s="112" t="n">
        <v>-42.2152696178713</v>
      </c>
      <c r="AE751" s="131" t="n">
        <v>312.464190615552</v>
      </c>
      <c r="AF751" s="131" t="n">
        <v>-312.464190615552</v>
      </c>
      <c r="AH751" s="63" t="n">
        <v>0.0425531914893617</v>
      </c>
      <c r="AI751" s="118" t="n">
        <v>-381.221870886746</v>
      </c>
      <c r="AJ751" s="129" t="n">
        <v>153.575911603892</v>
      </c>
      <c r="AK751" s="129" t="n">
        <v>-153.575911603892</v>
      </c>
      <c r="AL751" s="130"/>
      <c r="AM751" s="121" t="n">
        <v>0.094542428105964</v>
      </c>
      <c r="AN751" s="112" t="n">
        <v>-761.362550919537</v>
      </c>
      <c r="AO751" s="131" t="n">
        <v>325.182418239026</v>
      </c>
      <c r="AP751" s="131" t="n">
        <v>-325.182418239026</v>
      </c>
    </row>
    <row r="752" customFormat="false" ht="14.4" hidden="false" customHeight="false" outlineLevel="0" collapsed="false">
      <c r="A752" s="62" t="n">
        <v>5307</v>
      </c>
      <c r="B752" s="63" t="n">
        <v>0.0258358662613982</v>
      </c>
      <c r="C752" s="65" t="n">
        <v>0.094542428105964</v>
      </c>
      <c r="D752" s="111" t="n">
        <v>2</v>
      </c>
      <c r="E752" s="72" t="n">
        <v>2.64618611322167</v>
      </c>
      <c r="F752" s="112" t="n">
        <f aca="false">D752-E752</f>
        <v>-0.646186113221667</v>
      </c>
      <c r="G752" s="112" t="n">
        <f aca="false">G751+F752</f>
        <v>-42.8614557310929</v>
      </c>
      <c r="H752" s="113" t="n">
        <v>749</v>
      </c>
      <c r="I752" s="114" t="n">
        <f aca="false">F752^2</f>
        <v>0.417556492920525</v>
      </c>
      <c r="J752" s="114" t="n">
        <f aca="false">J751+I752</f>
        <v>34447.3728964843</v>
      </c>
      <c r="K752" s="115" t="n">
        <f aca="false">SQRT(J752)</f>
        <v>185.600034742681</v>
      </c>
      <c r="L752" s="116" t="n">
        <f aca="false">K752*SQRT(1-J752/$J$1432)</f>
        <v>156.232652770527</v>
      </c>
      <c r="M752" s="117" t="n">
        <f aca="false">2*L752</f>
        <v>312.465305541054</v>
      </c>
      <c r="N752" s="117" t="n">
        <f aca="false">-2*L752</f>
        <v>-312.465305541054</v>
      </c>
      <c r="X752" s="63" t="n">
        <v>0.0425531914893617</v>
      </c>
      <c r="Y752" s="118" t="n">
        <v>8.74646542647674</v>
      </c>
      <c r="Z752" s="129" t="n">
        <v>162.887087601517</v>
      </c>
      <c r="AA752" s="129" t="n">
        <v>-162.887087601517</v>
      </c>
      <c r="AB752" s="130"/>
      <c r="AC752" s="121" t="n">
        <v>0.094542428105964</v>
      </c>
      <c r="AD752" s="112" t="n">
        <v>-42.8614557310929</v>
      </c>
      <c r="AE752" s="131" t="n">
        <v>312.465305541054</v>
      </c>
      <c r="AF752" s="131" t="n">
        <v>-312.465305541054</v>
      </c>
      <c r="AH752" s="63" t="n">
        <v>0.0425531914893617</v>
      </c>
      <c r="AI752" s="118" t="n">
        <v>-381.827877979931</v>
      </c>
      <c r="AJ752" s="129" t="n">
        <v>153.580322055768</v>
      </c>
      <c r="AK752" s="129" t="n">
        <v>-153.580322055768</v>
      </c>
      <c r="AL752" s="130"/>
      <c r="AM752" s="121" t="n">
        <v>0.094542428105964</v>
      </c>
      <c r="AN752" s="112" t="n">
        <v>-763.403145413133</v>
      </c>
      <c r="AO752" s="131" t="n">
        <v>325.197119745548</v>
      </c>
      <c r="AP752" s="131" t="n">
        <v>-325.197119745548</v>
      </c>
    </row>
    <row r="753" customFormat="false" ht="14.4" hidden="false" customHeight="false" outlineLevel="0" collapsed="false">
      <c r="A753" s="62" t="n">
        <v>5306</v>
      </c>
      <c r="B753" s="63" t="n">
        <v>0.0314083080040527</v>
      </c>
      <c r="C753" s="65" t="n">
        <v>0.094542428105964</v>
      </c>
      <c r="D753" s="111" t="n">
        <v>1</v>
      </c>
      <c r="E753" s="72" t="n">
        <v>3.26150678855377</v>
      </c>
      <c r="F753" s="112" t="n">
        <f aca="false">D753-E753</f>
        <v>-2.26150678855377</v>
      </c>
      <c r="G753" s="112" t="n">
        <f aca="false">G752+F753</f>
        <v>-45.1229625196467</v>
      </c>
      <c r="H753" s="113" t="n">
        <v>750</v>
      </c>
      <c r="I753" s="114" t="n">
        <f aca="false">F753^2</f>
        <v>5.11441295467477</v>
      </c>
      <c r="J753" s="114" t="n">
        <f aca="false">J752+I753</f>
        <v>34452.487309439</v>
      </c>
      <c r="K753" s="115" t="n">
        <f aca="false">SQRT(J753)</f>
        <v>185.613812280873</v>
      </c>
      <c r="L753" s="116" t="n">
        <f aca="false">K753*SQRT(1-J753/$J$1432)</f>
        <v>156.239479888616</v>
      </c>
      <c r="M753" s="117" t="n">
        <f aca="false">2*L753</f>
        <v>312.478959777231</v>
      </c>
      <c r="N753" s="117" t="n">
        <f aca="false">-2*L753</f>
        <v>-312.478959777231</v>
      </c>
      <c r="X753" s="63" t="n">
        <v>0.0425531914893617</v>
      </c>
      <c r="Y753" s="118" t="n">
        <v>7.52862068780676</v>
      </c>
      <c r="Z753" s="129" t="n">
        <v>162.903123805864</v>
      </c>
      <c r="AA753" s="129" t="n">
        <v>-162.903123805864</v>
      </c>
      <c r="AB753" s="130"/>
      <c r="AC753" s="121" t="n">
        <v>0.094542428105964</v>
      </c>
      <c r="AD753" s="112" t="n">
        <v>-45.1229625196467</v>
      </c>
      <c r="AE753" s="131" t="n">
        <v>312.478959777231</v>
      </c>
      <c r="AF753" s="131" t="n">
        <v>-312.478959777231</v>
      </c>
      <c r="AH753" s="63" t="n">
        <v>0.0425531914893617</v>
      </c>
      <c r="AI753" s="118" t="n">
        <v>-381.925452970821</v>
      </c>
      <c r="AJ753" s="129" t="n">
        <v>153.580436395505</v>
      </c>
      <c r="AK753" s="129" t="n">
        <v>-153.580436395505</v>
      </c>
      <c r="AL753" s="130"/>
      <c r="AM753" s="121" t="n">
        <v>0.094542428105964</v>
      </c>
      <c r="AN753" s="112" t="n">
        <v>-767.165320680292</v>
      </c>
      <c r="AO753" s="131" t="n">
        <v>325.247076638829</v>
      </c>
      <c r="AP753" s="131" t="n">
        <v>-325.247076638829</v>
      </c>
    </row>
    <row r="754" customFormat="false" ht="14.4" hidden="false" customHeight="false" outlineLevel="0" collapsed="false">
      <c r="A754" s="62" t="n">
        <v>5305</v>
      </c>
      <c r="B754" s="63" t="n">
        <v>0.0597771023302938</v>
      </c>
      <c r="C754" s="65" t="n">
        <v>0.094542428105964</v>
      </c>
      <c r="D754" s="111" t="n">
        <v>1</v>
      </c>
      <c r="E754" s="72" t="n">
        <v>6.49532734175449</v>
      </c>
      <c r="F754" s="112" t="n">
        <f aca="false">D754-E754</f>
        <v>-5.49532734175449</v>
      </c>
      <c r="G754" s="112" t="n">
        <f aca="false">G753+F754</f>
        <v>-50.6182898614012</v>
      </c>
      <c r="H754" s="113" t="n">
        <v>751</v>
      </c>
      <c r="I754" s="114" t="n">
        <f aca="false">F754^2</f>
        <v>30.1986225930345</v>
      </c>
      <c r="J754" s="114" t="n">
        <f aca="false">J753+I754</f>
        <v>34482.685932032</v>
      </c>
      <c r="K754" s="115" t="n">
        <f aca="false">SQRT(J754)</f>
        <v>185.695142456748</v>
      </c>
      <c r="L754" s="116" t="n">
        <f aca="false">K754*SQRT(1-J754/$J$1432)</f>
        <v>156.279756426455</v>
      </c>
      <c r="M754" s="117" t="n">
        <f aca="false">2*L754</f>
        <v>312.55951285291</v>
      </c>
      <c r="N754" s="117" t="n">
        <f aca="false">-2*L754</f>
        <v>-312.55951285291</v>
      </c>
      <c r="X754" s="63" t="n">
        <v>0.0430597771023303</v>
      </c>
      <c r="Y754" s="118" t="n">
        <v>8.61713751499635</v>
      </c>
      <c r="Z754" s="129" t="n">
        <v>162.915933490705</v>
      </c>
      <c r="AA754" s="129" t="n">
        <v>-162.915933490705</v>
      </c>
      <c r="AB754" s="130"/>
      <c r="AC754" s="121" t="n">
        <v>0.094542428105964</v>
      </c>
      <c r="AD754" s="112" t="n">
        <v>-50.6182898614012</v>
      </c>
      <c r="AE754" s="131" t="n">
        <v>312.55951285291</v>
      </c>
      <c r="AF754" s="131" t="n">
        <v>-312.55951285291</v>
      </c>
      <c r="AH754" s="63" t="n">
        <v>0.0430597771023303</v>
      </c>
      <c r="AI754" s="118" t="n">
        <v>-382.499251922923</v>
      </c>
      <c r="AJ754" s="129" t="n">
        <v>153.584390361117</v>
      </c>
      <c r="AK754" s="129" t="n">
        <v>-153.584390361117</v>
      </c>
      <c r="AL754" s="130"/>
      <c r="AM754" s="121" t="n">
        <v>0.094542428105964</v>
      </c>
      <c r="AN754" s="112" t="n">
        <v>-774.348834420244</v>
      </c>
      <c r="AO754" s="131" t="n">
        <v>325.429013559502</v>
      </c>
      <c r="AP754" s="131" t="n">
        <v>-325.429013559502</v>
      </c>
    </row>
    <row r="755" customFormat="false" ht="14.4" hidden="false" customHeight="false" outlineLevel="0" collapsed="false">
      <c r="A755" s="62" t="n">
        <v>5303</v>
      </c>
      <c r="B755" s="63" t="n">
        <v>0.0602836879432624</v>
      </c>
      <c r="C755" s="65" t="n">
        <v>0.094542428105964</v>
      </c>
      <c r="D755" s="111" t="n">
        <v>7</v>
      </c>
      <c r="E755" s="72" t="n">
        <v>6.55426842700567</v>
      </c>
      <c r="F755" s="112" t="n">
        <f aca="false">D755-E755</f>
        <v>0.445731572994331</v>
      </c>
      <c r="G755" s="112" t="n">
        <f aca="false">G754+F755</f>
        <v>-50.1725582884069</v>
      </c>
      <c r="H755" s="113" t="n">
        <v>752</v>
      </c>
      <c r="I755" s="114" t="n">
        <f aca="false">F755^2</f>
        <v>0.198676635164001</v>
      </c>
      <c r="J755" s="114" t="n">
        <f aca="false">J754+I755</f>
        <v>34482.8846086672</v>
      </c>
      <c r="K755" s="115" t="n">
        <f aca="false">SQRT(J755)</f>
        <v>185.695677409753</v>
      </c>
      <c r="L755" s="116" t="n">
        <f aca="false">K755*SQRT(1-J755/$J$1432)</f>
        <v>156.280021207829</v>
      </c>
      <c r="M755" s="117" t="n">
        <f aca="false">2*L755</f>
        <v>312.560042415658</v>
      </c>
      <c r="N755" s="117" t="n">
        <f aca="false">-2*L755</f>
        <v>-312.560042415658</v>
      </c>
      <c r="X755" s="63" t="n">
        <v>0.0430597771023303</v>
      </c>
      <c r="Y755" s="118" t="n">
        <v>5.27673252753965</v>
      </c>
      <c r="Z755" s="129" t="n">
        <v>163.036502903928</v>
      </c>
      <c r="AA755" s="129" t="n">
        <v>-163.036502903928</v>
      </c>
      <c r="AB755" s="130"/>
      <c r="AC755" s="121" t="n">
        <v>0.094542428105964</v>
      </c>
      <c r="AD755" s="112" t="n">
        <v>-50.1725582884069</v>
      </c>
      <c r="AE755" s="131" t="n">
        <v>312.560042415658</v>
      </c>
      <c r="AF755" s="131" t="n">
        <v>-312.560042415658</v>
      </c>
      <c r="AH755" s="63" t="n">
        <v>0.0430597771023303</v>
      </c>
      <c r="AI755" s="118" t="n">
        <v>-386.438934967675</v>
      </c>
      <c r="AJ755" s="129" t="n">
        <v>153.770650433874</v>
      </c>
      <c r="AK755" s="129" t="n">
        <v>-153.770650433874</v>
      </c>
      <c r="AL755" s="130"/>
      <c r="AM755" s="121" t="n">
        <v>0.094542428105964</v>
      </c>
      <c r="AN755" s="112" t="n">
        <v>-775.59065454191</v>
      </c>
      <c r="AO755" s="131" t="n">
        <v>325.434445864011</v>
      </c>
      <c r="AP755" s="131" t="n">
        <v>-325.434445864011</v>
      </c>
    </row>
    <row r="756" customFormat="false" ht="14.4" hidden="false" customHeight="false" outlineLevel="0" collapsed="false">
      <c r="A756" s="62" t="n">
        <v>5304</v>
      </c>
      <c r="B756" s="63" t="n">
        <v>0.083080040526849</v>
      </c>
      <c r="C756" s="65" t="n">
        <v>0.094542428105964</v>
      </c>
      <c r="D756" s="111" t="n">
        <v>6</v>
      </c>
      <c r="E756" s="72" t="n">
        <v>9.239229286895</v>
      </c>
      <c r="F756" s="112" t="n">
        <f aca="false">D756-E756</f>
        <v>-3.239229286895</v>
      </c>
      <c r="G756" s="112" t="n">
        <f aca="false">G755+F756</f>
        <v>-53.4117875753019</v>
      </c>
      <c r="H756" s="113" t="n">
        <v>753</v>
      </c>
      <c r="I756" s="114" t="n">
        <f aca="false">F756^2</f>
        <v>10.4926063730783</v>
      </c>
      <c r="J756" s="114" t="n">
        <f aca="false">J755+I756</f>
        <v>34493.3772150403</v>
      </c>
      <c r="K756" s="115" t="n">
        <f aca="false">SQRT(J756)</f>
        <v>185.723927416583</v>
      </c>
      <c r="L756" s="116" t="n">
        <f aca="false">K756*SQRT(1-J756/$J$1432)</f>
        <v>156.29400129613</v>
      </c>
      <c r="M756" s="117" t="n">
        <f aca="false">2*L756</f>
        <v>312.588002592261</v>
      </c>
      <c r="N756" s="117" t="n">
        <f aca="false">-2*L756</f>
        <v>-312.588002592261</v>
      </c>
      <c r="X756" s="63" t="n">
        <v>0.0430597771023303</v>
      </c>
      <c r="Y756" s="118" t="n">
        <v>0.694535506002001</v>
      </c>
      <c r="Z756" s="129" t="n">
        <v>163.263066409319</v>
      </c>
      <c r="AA756" s="129" t="n">
        <v>-163.263066409319</v>
      </c>
      <c r="AB756" s="130"/>
      <c r="AC756" s="121" t="n">
        <v>0.094542428105964</v>
      </c>
      <c r="AD756" s="112" t="n">
        <v>-53.4117875753019</v>
      </c>
      <c r="AE756" s="131" t="n">
        <v>312.588002592261</v>
      </c>
      <c r="AF756" s="131" t="n">
        <v>-312.588002592261</v>
      </c>
      <c r="AH756" s="63" t="n">
        <v>0.0430597771023303</v>
      </c>
      <c r="AI756" s="118" t="n">
        <v>-392.373482685376</v>
      </c>
      <c r="AJ756" s="129" t="n">
        <v>154.192310784944</v>
      </c>
      <c r="AK756" s="129" t="n">
        <v>-154.192310784944</v>
      </c>
      <c r="AL756" s="130"/>
      <c r="AM756" s="121" t="n">
        <v>0.094542428105964</v>
      </c>
      <c r="AN756" s="112" t="n">
        <v>-780.385420279895</v>
      </c>
      <c r="AO756" s="131" t="n">
        <v>325.515397570588</v>
      </c>
      <c r="AP756" s="131" t="n">
        <v>-325.515397570588</v>
      </c>
    </row>
    <row r="757" customFormat="false" ht="14.4" hidden="false" customHeight="false" outlineLevel="0" collapsed="false">
      <c r="A757" s="62" t="n">
        <v>5308</v>
      </c>
      <c r="B757" s="63" t="n">
        <v>0.218338399189463</v>
      </c>
      <c r="C757" s="65" t="n">
        <v>0.094542428105964</v>
      </c>
      <c r="D757" s="111" t="n">
        <v>24</v>
      </c>
      <c r="E757" s="72" t="n">
        <v>25.9917704662104</v>
      </c>
      <c r="F757" s="112" t="n">
        <f aca="false">D757-E757</f>
        <v>-1.99177046621042</v>
      </c>
      <c r="G757" s="112" t="n">
        <f aca="false">G756+F757</f>
        <v>-55.4035580415123</v>
      </c>
      <c r="H757" s="113" t="n">
        <v>754</v>
      </c>
      <c r="I757" s="114" t="n">
        <f aca="false">F757^2</f>
        <v>3.96714959006807</v>
      </c>
      <c r="J757" s="114" t="n">
        <f aca="false">J756+I757</f>
        <v>34497.3443646303</v>
      </c>
      <c r="K757" s="115" t="n">
        <f aca="false">SQRT(J757)</f>
        <v>185.734607342386</v>
      </c>
      <c r="L757" s="116" t="n">
        <f aca="false">K757*SQRT(1-J757/$J$1432)</f>
        <v>156.299285149557</v>
      </c>
      <c r="M757" s="117" t="n">
        <f aca="false">2*L757</f>
        <v>312.598570299113</v>
      </c>
      <c r="N757" s="117" t="n">
        <f aca="false">-2*L757</f>
        <v>-312.598570299113</v>
      </c>
      <c r="X757" s="63" t="n">
        <v>0.0430597771023303</v>
      </c>
      <c r="Y757" s="118" t="n">
        <v>0.394796790095465</v>
      </c>
      <c r="Z757" s="129" t="n">
        <v>163.26403499349</v>
      </c>
      <c r="AA757" s="129" t="n">
        <v>-163.26403499349</v>
      </c>
      <c r="AB757" s="130"/>
      <c r="AC757" s="121" t="n">
        <v>0.094542428105964</v>
      </c>
      <c r="AD757" s="112" t="n">
        <v>-55.4035580415123</v>
      </c>
      <c r="AE757" s="131" t="n">
        <v>312.598570299113</v>
      </c>
      <c r="AF757" s="131" t="n">
        <v>-312.598570299113</v>
      </c>
      <c r="AH757" s="63" t="n">
        <v>0.0430597771023303</v>
      </c>
      <c r="AI757" s="118" t="n">
        <v>-394.288385627643</v>
      </c>
      <c r="AJ757" s="129" t="n">
        <v>154.236134474257</v>
      </c>
      <c r="AK757" s="129" t="n">
        <v>-154.236134474257</v>
      </c>
      <c r="AL757" s="130"/>
      <c r="AM757" s="121" t="n">
        <v>0.094542428105964</v>
      </c>
      <c r="AN757" s="112" t="n">
        <v>-780.721446997457</v>
      </c>
      <c r="AO757" s="131" t="n">
        <v>325.515795012392</v>
      </c>
      <c r="AP757" s="131" t="n">
        <v>-325.515795012392</v>
      </c>
    </row>
    <row r="758" customFormat="false" ht="14.4" hidden="false" customHeight="false" outlineLevel="0" collapsed="false">
      <c r="A758" s="62" t="n">
        <v>5158</v>
      </c>
      <c r="B758" s="63" t="n">
        <v>0.158054711246201</v>
      </c>
      <c r="C758" s="65" t="n">
        <v>0.094808046465505</v>
      </c>
      <c r="D758" s="111" t="n">
        <v>18</v>
      </c>
      <c r="E758" s="72" t="n">
        <v>18.4396105052082</v>
      </c>
      <c r="F758" s="112" t="n">
        <f aca="false">D758-E758</f>
        <v>-0.439610505208247</v>
      </c>
      <c r="G758" s="112" t="n">
        <f aca="false">G757+F758</f>
        <v>-55.8431685467205</v>
      </c>
      <c r="H758" s="113" t="n">
        <v>755</v>
      </c>
      <c r="I758" s="114" t="n">
        <f aca="false">F758^2</f>
        <v>0.19325739628945</v>
      </c>
      <c r="J758" s="114" t="n">
        <f aca="false">J757+I758</f>
        <v>34497.5376220266</v>
      </c>
      <c r="K758" s="115" t="n">
        <f aca="false">SQRT(J758)</f>
        <v>185.735127593104</v>
      </c>
      <c r="L758" s="116" t="n">
        <f aca="false">K758*SQRT(1-J758/$J$1432)</f>
        <v>156.299542523096</v>
      </c>
      <c r="M758" s="117" t="n">
        <f aca="false">2*L758</f>
        <v>312.599085046192</v>
      </c>
      <c r="N758" s="117" t="n">
        <f aca="false">-2*L758</f>
        <v>-312.599085046192</v>
      </c>
      <c r="X758" s="63" t="n">
        <v>0.0430597771023303</v>
      </c>
      <c r="Y758" s="118" t="n">
        <v>10.0750545531062</v>
      </c>
      <c r="Z758" s="129" t="n">
        <v>164.270262557423</v>
      </c>
      <c r="AA758" s="129" t="n">
        <v>-164.270262557423</v>
      </c>
      <c r="AB758" s="130"/>
      <c r="AC758" s="121" t="n">
        <v>0.094808046465505</v>
      </c>
      <c r="AD758" s="112" t="n">
        <v>-55.8431685467205</v>
      </c>
      <c r="AE758" s="131" t="n">
        <v>312.599085046192</v>
      </c>
      <c r="AF758" s="131" t="n">
        <v>-312.599085046192</v>
      </c>
      <c r="AH758" s="63" t="n">
        <v>0.0430597771023303</v>
      </c>
      <c r="AI758" s="118" t="n">
        <v>-386.149840543535</v>
      </c>
      <c r="AJ758" s="129" t="n">
        <v>155.025228569508</v>
      </c>
      <c r="AK758" s="129" t="n">
        <v>-155.025228569508</v>
      </c>
      <c r="AL758" s="130"/>
      <c r="AM758" s="121" t="n">
        <v>0.094808046465505</v>
      </c>
      <c r="AN758" s="112" t="n">
        <v>-781.302411769222</v>
      </c>
      <c r="AO758" s="131" t="n">
        <v>325.516983028424</v>
      </c>
      <c r="AP758" s="131" t="n">
        <v>-325.516983028424</v>
      </c>
    </row>
    <row r="759" customFormat="false" ht="14.4" hidden="false" customHeight="false" outlineLevel="0" collapsed="false">
      <c r="A759" s="62" t="n">
        <v>4935</v>
      </c>
      <c r="B759" s="63" t="n">
        <v>0.00861195542046606</v>
      </c>
      <c r="C759" s="65" t="n">
        <v>0.0949674174812296</v>
      </c>
      <c r="D759" s="111" t="n">
        <v>0</v>
      </c>
      <c r="E759" s="72" t="n">
        <v>0.819242508825471</v>
      </c>
      <c r="F759" s="112" t="n">
        <f aca="false">D759-E759</f>
        <v>-0.819242508825471</v>
      </c>
      <c r="G759" s="112" t="n">
        <f aca="false">G758+F759</f>
        <v>-56.662411055546</v>
      </c>
      <c r="H759" s="113" t="n">
        <v>756</v>
      </c>
      <c r="I759" s="114" t="n">
        <f aca="false">F759^2</f>
        <v>0.671158288266653</v>
      </c>
      <c r="J759" s="114" t="n">
        <f aca="false">J758+I759</f>
        <v>34498.2087803149</v>
      </c>
      <c r="K759" s="115" t="n">
        <f aca="false">SQRT(J759)</f>
        <v>185.736934346174</v>
      </c>
      <c r="L759" s="116" t="n">
        <f aca="false">K759*SQRT(1-J759/$J$1432)</f>
        <v>156.300436329579</v>
      </c>
      <c r="M759" s="117" t="n">
        <f aca="false">2*L759</f>
        <v>312.600872659157</v>
      </c>
      <c r="N759" s="117" t="n">
        <f aca="false">-2*L759</f>
        <v>-312.600872659157</v>
      </c>
      <c r="X759" s="63" t="n">
        <v>0.0435663627152989</v>
      </c>
      <c r="Y759" s="118" t="n">
        <v>9.73130444899392</v>
      </c>
      <c r="Z759" s="129" t="n">
        <v>164.271526367959</v>
      </c>
      <c r="AA759" s="129" t="n">
        <v>-164.271526367959</v>
      </c>
      <c r="AB759" s="130"/>
      <c r="AC759" s="121" t="n">
        <v>0.0949674174812296</v>
      </c>
      <c r="AD759" s="112" t="n">
        <v>-56.662411055546</v>
      </c>
      <c r="AE759" s="131" t="n">
        <v>312.600872659157</v>
      </c>
      <c r="AF759" s="131" t="n">
        <v>-312.600872659157</v>
      </c>
      <c r="AH759" s="63" t="n">
        <v>0.0435663627152989</v>
      </c>
      <c r="AI759" s="118" t="n">
        <v>-387.597217118834</v>
      </c>
      <c r="AJ759" s="129" t="n">
        <v>155.050108688414</v>
      </c>
      <c r="AK759" s="129" t="n">
        <v>-155.050108688414</v>
      </c>
      <c r="AL759" s="130"/>
      <c r="AM759" s="121" t="n">
        <v>0.0949674174812296</v>
      </c>
      <c r="AN759" s="112" t="n">
        <v>-782.912562280571</v>
      </c>
      <c r="AO759" s="131" t="n">
        <v>325.526108066588</v>
      </c>
      <c r="AP759" s="131" t="n">
        <v>-325.526108066588</v>
      </c>
    </row>
    <row r="760" customFormat="false" ht="14.4" hidden="false" customHeight="false" outlineLevel="0" collapsed="false">
      <c r="A760" s="62" t="n">
        <v>4354</v>
      </c>
      <c r="B760" s="63" t="n">
        <v>0.0314083080040527</v>
      </c>
      <c r="C760" s="65" t="n">
        <v>0.0951763705907352</v>
      </c>
      <c r="D760" s="111" t="n">
        <v>0</v>
      </c>
      <c r="E760" s="72" t="n">
        <v>3.27658667594215</v>
      </c>
      <c r="F760" s="112" t="n">
        <f aca="false">D760-E760</f>
        <v>-3.27658667594215</v>
      </c>
      <c r="G760" s="112" t="n">
        <f aca="false">G759+F760</f>
        <v>-59.9389977314881</v>
      </c>
      <c r="H760" s="113" t="n">
        <v>757</v>
      </c>
      <c r="I760" s="114" t="n">
        <f aca="false">F760^2</f>
        <v>10.7360202449617</v>
      </c>
      <c r="J760" s="114" t="n">
        <f aca="false">J759+I760</f>
        <v>34508.9448005599</v>
      </c>
      <c r="K760" s="115" t="n">
        <f aca="false">SQRT(J760)</f>
        <v>185.765833243252</v>
      </c>
      <c r="L760" s="116" t="n">
        <f aca="false">K760*SQRT(1-J760/$J$1432)</f>
        <v>156.314729878693</v>
      </c>
      <c r="M760" s="117" t="n">
        <f aca="false">2*L760</f>
        <v>312.629459757385</v>
      </c>
      <c r="N760" s="117" t="n">
        <f aca="false">-2*L760</f>
        <v>-312.629459757385</v>
      </c>
      <c r="X760" s="63" t="n">
        <v>0.0435663627152989</v>
      </c>
      <c r="Y760" s="118" t="n">
        <v>10.6285052074404</v>
      </c>
      <c r="Z760" s="129" t="n">
        <v>164.280135485704</v>
      </c>
      <c r="AA760" s="129" t="n">
        <v>-164.280135485704</v>
      </c>
      <c r="AB760" s="130"/>
      <c r="AC760" s="121" t="n">
        <v>0.0951763705907352</v>
      </c>
      <c r="AD760" s="112" t="n">
        <v>-59.9389977314881</v>
      </c>
      <c r="AE760" s="131" t="n">
        <v>312.629459757385</v>
      </c>
      <c r="AF760" s="131" t="n">
        <v>-312.629459757385</v>
      </c>
      <c r="AH760" s="63" t="n">
        <v>0.0435663627152989</v>
      </c>
      <c r="AI760" s="118" t="n">
        <v>-388.10091565629</v>
      </c>
      <c r="AJ760" s="129" t="n">
        <v>155.053121588032</v>
      </c>
      <c r="AK760" s="129" t="n">
        <v>-155.053121588032</v>
      </c>
      <c r="AL760" s="130"/>
      <c r="AM760" s="121" t="n">
        <v>0.0951763705907352</v>
      </c>
      <c r="AN760" s="112" t="n">
        <v>-787.709244093385</v>
      </c>
      <c r="AO760" s="131" t="n">
        <v>325.60705500241</v>
      </c>
      <c r="AP760" s="131" t="n">
        <v>-325.60705500241</v>
      </c>
    </row>
    <row r="761" customFormat="false" ht="14.4" hidden="false" customHeight="false" outlineLevel="0" collapsed="false">
      <c r="A761" s="62" t="n">
        <v>4357</v>
      </c>
      <c r="B761" s="63" t="n">
        <v>0.0334346504559271</v>
      </c>
      <c r="C761" s="65" t="n">
        <v>0.0951763705907352</v>
      </c>
      <c r="D761" s="111" t="n">
        <v>3</v>
      </c>
      <c r="E761" s="72" t="n">
        <v>3.5033780975484</v>
      </c>
      <c r="F761" s="112" t="n">
        <f aca="false">D761-E761</f>
        <v>-0.503378097548399</v>
      </c>
      <c r="G761" s="112" t="n">
        <f aca="false">G760+F761</f>
        <v>-60.4423758290365</v>
      </c>
      <c r="H761" s="113" t="n">
        <v>758</v>
      </c>
      <c r="I761" s="114" t="n">
        <f aca="false">F761^2</f>
        <v>0.253389509091446</v>
      </c>
      <c r="J761" s="114" t="n">
        <f aca="false">J760+I761</f>
        <v>34509.1981900689</v>
      </c>
      <c r="K761" s="115" t="n">
        <f aca="false">SQRT(J761)</f>
        <v>185.766515255223</v>
      </c>
      <c r="L761" s="116" t="n">
        <f aca="false">K761*SQRT(1-J761/$J$1432)</f>
        <v>156.315067141181</v>
      </c>
      <c r="M761" s="117" t="n">
        <f aca="false">2*L761</f>
        <v>312.630134282362</v>
      </c>
      <c r="N761" s="117" t="n">
        <f aca="false">-2*L761</f>
        <v>-312.630134282362</v>
      </c>
      <c r="X761" s="63" t="n">
        <v>0.0435663627152989</v>
      </c>
      <c r="Y761" s="118" t="n">
        <v>11.7103657313943</v>
      </c>
      <c r="Z761" s="129" t="n">
        <v>164.292652067611</v>
      </c>
      <c r="AA761" s="129" t="n">
        <v>-164.292652067611</v>
      </c>
      <c r="AB761" s="130"/>
      <c r="AC761" s="121" t="n">
        <v>0.0951763705907352</v>
      </c>
      <c r="AD761" s="112" t="n">
        <v>-60.4423758290365</v>
      </c>
      <c r="AE761" s="131" t="n">
        <v>312.630134282362</v>
      </c>
      <c r="AF761" s="131" t="n">
        <v>-312.630134282362</v>
      </c>
      <c r="AH761" s="63" t="n">
        <v>0.0435663627152989</v>
      </c>
      <c r="AI761" s="118" t="n">
        <v>-388.651863635118</v>
      </c>
      <c r="AJ761" s="129" t="n">
        <v>155.056726158637</v>
      </c>
      <c r="AK761" s="129" t="n">
        <v>-155.056726158637</v>
      </c>
      <c r="AL761" s="130"/>
      <c r="AM761" s="121" t="n">
        <v>0.0951763705907352</v>
      </c>
      <c r="AN761" s="112" t="n">
        <v>-789.764975821757</v>
      </c>
      <c r="AO761" s="131" t="n">
        <v>325.621916296002</v>
      </c>
      <c r="AP761" s="131" t="n">
        <v>-325.621916296002</v>
      </c>
    </row>
    <row r="762" customFormat="false" ht="14.4" hidden="false" customHeight="false" outlineLevel="0" collapsed="false">
      <c r="A762" s="62" t="n">
        <v>4356</v>
      </c>
      <c r="B762" s="63" t="n">
        <v>0.0501519756838906</v>
      </c>
      <c r="C762" s="65" t="n">
        <v>0.0951763705907352</v>
      </c>
      <c r="D762" s="111" t="n">
        <v>4</v>
      </c>
      <c r="E762" s="72" t="n">
        <v>5.40736115008019</v>
      </c>
      <c r="F762" s="112" t="n">
        <f aca="false">D762-E762</f>
        <v>-1.40736115008019</v>
      </c>
      <c r="G762" s="112" t="n">
        <f aca="false">G761+F762</f>
        <v>-61.8497369791167</v>
      </c>
      <c r="H762" s="113" t="n">
        <v>759</v>
      </c>
      <c r="I762" s="114" t="n">
        <f aca="false">F762^2</f>
        <v>1.98066540675503</v>
      </c>
      <c r="J762" s="114" t="n">
        <f aca="false">J761+I762</f>
        <v>34511.1788554757</v>
      </c>
      <c r="K762" s="115" t="n">
        <f aca="false">SQRT(J762)</f>
        <v>185.771846240155</v>
      </c>
      <c r="L762" s="116" t="n">
        <f aca="false">K762*SQRT(1-J762/$J$1432)</f>
        <v>156.317703270248</v>
      </c>
      <c r="M762" s="117" t="n">
        <f aca="false">2*L762</f>
        <v>312.635406540496</v>
      </c>
      <c r="N762" s="117" t="n">
        <f aca="false">-2*L762</f>
        <v>-312.635406540496</v>
      </c>
      <c r="X762" s="63" t="n">
        <v>0.0435663627152989</v>
      </c>
      <c r="Y762" s="118" t="n">
        <v>11.3311346893326</v>
      </c>
      <c r="Z762" s="129" t="n">
        <v>164.294189963313</v>
      </c>
      <c r="AA762" s="129" t="n">
        <v>-164.294189963313</v>
      </c>
      <c r="AB762" s="130"/>
      <c r="AC762" s="121" t="n">
        <v>0.0951763705907352</v>
      </c>
      <c r="AD762" s="112" t="n">
        <v>-61.8497369791167</v>
      </c>
      <c r="AE762" s="131" t="n">
        <v>312.635406540496</v>
      </c>
      <c r="AF762" s="131" t="n">
        <v>-312.635406540496</v>
      </c>
      <c r="AH762" s="63" t="n">
        <v>0.0435663627152989</v>
      </c>
      <c r="AI762" s="118" t="n">
        <v>-390.526196836591</v>
      </c>
      <c r="AJ762" s="129" t="n">
        <v>155.098437203768</v>
      </c>
      <c r="AK762" s="129" t="n">
        <v>-155.098437203768</v>
      </c>
      <c r="AL762" s="130"/>
      <c r="AM762" s="121" t="n">
        <v>0.0951763705907352</v>
      </c>
      <c r="AN762" s="112" t="n">
        <v>-792.875950237622</v>
      </c>
      <c r="AO762" s="131" t="n">
        <v>325.655942784999</v>
      </c>
      <c r="AP762" s="131" t="n">
        <v>-325.655942784999</v>
      </c>
    </row>
    <row r="763" customFormat="false" ht="14.4" hidden="false" customHeight="false" outlineLevel="0" collapsed="false">
      <c r="A763" s="62" t="n">
        <v>4355</v>
      </c>
      <c r="B763" s="63" t="n">
        <v>0.135258358662614</v>
      </c>
      <c r="C763" s="65" t="n">
        <v>0.0951763705907352</v>
      </c>
      <c r="D763" s="111" t="n">
        <v>14</v>
      </c>
      <c r="E763" s="72" t="n">
        <v>15.639406856293</v>
      </c>
      <c r="F763" s="112" t="n">
        <f aca="false">D763-E763</f>
        <v>-1.63940685629304</v>
      </c>
      <c r="G763" s="112" t="n">
        <f aca="false">G762+F763</f>
        <v>-63.4891438354098</v>
      </c>
      <c r="H763" s="113" t="n">
        <v>760</v>
      </c>
      <c r="I763" s="114" t="n">
        <f aca="false">F763^2</f>
        <v>2.68765484046061</v>
      </c>
      <c r="J763" s="114" t="n">
        <f aca="false">J762+I763</f>
        <v>34513.8665103162</v>
      </c>
      <c r="K763" s="115" t="n">
        <f aca="false">SQRT(J763)</f>
        <v>185.779079851086</v>
      </c>
      <c r="L763" s="116" t="n">
        <f aca="false">K763*SQRT(1-J763/$J$1432)</f>
        <v>156.321279942898</v>
      </c>
      <c r="M763" s="117" t="n">
        <f aca="false">2*L763</f>
        <v>312.642559885797</v>
      </c>
      <c r="N763" s="117" t="n">
        <f aca="false">-2*L763</f>
        <v>-312.642559885797</v>
      </c>
      <c r="X763" s="63" t="n">
        <v>0.0440729483282675</v>
      </c>
      <c r="Y763" s="118" t="n">
        <v>9.59581720190431</v>
      </c>
      <c r="Z763" s="129" t="n">
        <v>164.326387246598</v>
      </c>
      <c r="AA763" s="129" t="n">
        <v>-164.326387246598</v>
      </c>
      <c r="AB763" s="130"/>
      <c r="AC763" s="121" t="n">
        <v>0.0951763705907352</v>
      </c>
      <c r="AD763" s="112" t="n">
        <v>-63.4891438354098</v>
      </c>
      <c r="AE763" s="131" t="n">
        <v>312.642559885797</v>
      </c>
      <c r="AF763" s="131" t="n">
        <v>-312.642559885797</v>
      </c>
      <c r="AH763" s="63" t="n">
        <v>0.0440729483282675</v>
      </c>
      <c r="AI763" s="118" t="n">
        <v>-393.868423777691</v>
      </c>
      <c r="AJ763" s="129" t="n">
        <v>155.230975536441</v>
      </c>
      <c r="AK763" s="129" t="n">
        <v>-155.230975536441</v>
      </c>
      <c r="AL763" s="130"/>
      <c r="AM763" s="121" t="n">
        <v>0.0951763705907352</v>
      </c>
      <c r="AN763" s="112" t="n">
        <v>-795.260102446108</v>
      </c>
      <c r="AO763" s="131" t="n">
        <v>325.675922178671</v>
      </c>
      <c r="AP763" s="131" t="n">
        <v>-325.675922178671</v>
      </c>
    </row>
    <row r="764" customFormat="false" ht="14.4" hidden="false" customHeight="false" outlineLevel="0" collapsed="false">
      <c r="A764" s="62" t="n">
        <v>4123</v>
      </c>
      <c r="B764" s="63" t="n">
        <v>0.00709219858156029</v>
      </c>
      <c r="C764" s="65" t="n">
        <v>0.0952472021532795</v>
      </c>
      <c r="D764" s="111" t="n">
        <v>2</v>
      </c>
      <c r="E764" s="72" t="n">
        <v>0.670090644252417</v>
      </c>
      <c r="F764" s="112" t="n">
        <f aca="false">D764-E764</f>
        <v>1.32990935574758</v>
      </c>
      <c r="G764" s="112" t="n">
        <f aca="false">G763+F764</f>
        <v>-62.1592344796622</v>
      </c>
      <c r="H764" s="113" t="n">
        <v>761</v>
      </c>
      <c r="I764" s="114" t="n">
        <f aca="false">F764^2</f>
        <v>1.76865889450495</v>
      </c>
      <c r="J764" s="114" t="n">
        <f aca="false">J763+I764</f>
        <v>34515.6351692107</v>
      </c>
      <c r="K764" s="115" t="n">
        <f aca="false">SQRT(J764)</f>
        <v>185.783839903288</v>
      </c>
      <c r="L764" s="116" t="n">
        <f aca="false">K764*SQRT(1-J764/$J$1432)</f>
        <v>156.3236333778</v>
      </c>
      <c r="M764" s="117" t="n">
        <f aca="false">2*L764</f>
        <v>312.6472667556</v>
      </c>
      <c r="N764" s="117" t="n">
        <f aca="false">-2*L764</f>
        <v>-312.6472667556</v>
      </c>
      <c r="X764" s="63" t="n">
        <v>0.0440729483282675</v>
      </c>
      <c r="Y764" s="118" t="n">
        <v>4.77831851668447</v>
      </c>
      <c r="Z764" s="129" t="n">
        <v>164.574257778301</v>
      </c>
      <c r="AA764" s="129" t="n">
        <v>-164.574257778301</v>
      </c>
      <c r="AB764" s="130"/>
      <c r="AC764" s="121" t="n">
        <v>0.0952472021532795</v>
      </c>
      <c r="AD764" s="112" t="n">
        <v>-62.1592344796622</v>
      </c>
      <c r="AE764" s="131" t="n">
        <v>312.6472667556</v>
      </c>
      <c r="AF764" s="131" t="n">
        <v>-312.6472667556</v>
      </c>
      <c r="AH764" s="63" t="n">
        <v>0.0440729483282675</v>
      </c>
      <c r="AI764" s="118" t="n">
        <v>-400.040386285602</v>
      </c>
      <c r="AJ764" s="129" t="n">
        <v>155.681951055556</v>
      </c>
      <c r="AK764" s="129" t="n">
        <v>-155.681951055556</v>
      </c>
      <c r="AL764" s="130"/>
      <c r="AM764" s="121" t="n">
        <v>0.0952472021532795</v>
      </c>
      <c r="AN764" s="112" t="n">
        <v>-794.618640842197</v>
      </c>
      <c r="AO764" s="131" t="n">
        <v>325.677368324427</v>
      </c>
      <c r="AP764" s="131" t="n">
        <v>-325.677368324427</v>
      </c>
    </row>
    <row r="765" customFormat="false" ht="14.4" hidden="false" customHeight="false" outlineLevel="0" collapsed="false">
      <c r="A765" s="62" t="n">
        <v>4126</v>
      </c>
      <c r="B765" s="63" t="n">
        <v>0.0217831813576494</v>
      </c>
      <c r="C765" s="65" t="n">
        <v>0.0952472021532795</v>
      </c>
      <c r="D765" s="111" t="n">
        <v>5</v>
      </c>
      <c r="E765" s="72" t="n">
        <v>2.22746657833797</v>
      </c>
      <c r="F765" s="112" t="n">
        <f aca="false">D765-E765</f>
        <v>2.77253342166203</v>
      </c>
      <c r="G765" s="112" t="n">
        <f aca="false">G764+F765</f>
        <v>-59.3867010580002</v>
      </c>
      <c r="H765" s="113" t="n">
        <v>762</v>
      </c>
      <c r="I765" s="114" t="n">
        <f aca="false">F765^2</f>
        <v>7.68694157423294</v>
      </c>
      <c r="J765" s="114" t="n">
        <f aca="false">J764+I765</f>
        <v>34523.3221107849</v>
      </c>
      <c r="K765" s="115" t="n">
        <f aca="false">SQRT(J765)</f>
        <v>185.804526615432</v>
      </c>
      <c r="L765" s="116" t="n">
        <f aca="false">K765*SQRT(1-J765/$J$1432)</f>
        <v>156.333859493382</v>
      </c>
      <c r="M765" s="117" t="n">
        <f aca="false">2*L765</f>
        <v>312.667718986764</v>
      </c>
      <c r="N765" s="117" t="n">
        <f aca="false">-2*L765</f>
        <v>-312.667718986764</v>
      </c>
      <c r="X765" s="63" t="n">
        <v>0.0440729483282675</v>
      </c>
      <c r="Y765" s="118" t="n">
        <v>1.03998331101377</v>
      </c>
      <c r="Z765" s="129" t="n">
        <v>164.723282669971</v>
      </c>
      <c r="AA765" s="129" t="n">
        <v>-164.723282669971</v>
      </c>
      <c r="AB765" s="130"/>
      <c r="AC765" s="121" t="n">
        <v>0.0952472021532795</v>
      </c>
      <c r="AD765" s="112" t="n">
        <v>-59.3867010580002</v>
      </c>
      <c r="AE765" s="131" t="n">
        <v>312.667718986764</v>
      </c>
      <c r="AF765" s="131" t="n">
        <v>-312.667718986764</v>
      </c>
      <c r="AH765" s="63" t="n">
        <v>0.0440729483282675</v>
      </c>
      <c r="AI765" s="118" t="n">
        <v>-405.138608441471</v>
      </c>
      <c r="AJ765" s="129" t="n">
        <v>155.988778979022</v>
      </c>
      <c r="AK765" s="129" t="n">
        <v>-155.988778979022</v>
      </c>
      <c r="AL765" s="130"/>
      <c r="AM765" s="121" t="n">
        <v>0.0952472021532795</v>
      </c>
      <c r="AN765" s="112" t="n">
        <v>-793.110607442201</v>
      </c>
      <c r="AO765" s="131" t="n">
        <v>325.685360655064</v>
      </c>
      <c r="AP765" s="131" t="n">
        <v>-325.685360655064</v>
      </c>
    </row>
    <row r="766" customFormat="false" ht="14.4" hidden="false" customHeight="false" outlineLevel="0" collapsed="false">
      <c r="A766" s="62" t="n">
        <v>4125</v>
      </c>
      <c r="B766" s="63" t="n">
        <v>0.215298885511652</v>
      </c>
      <c r="C766" s="65" t="n">
        <v>0.0952472021532795</v>
      </c>
      <c r="D766" s="111" t="n">
        <v>21</v>
      </c>
      <c r="E766" s="72" t="n">
        <v>25.8721289621348</v>
      </c>
      <c r="F766" s="112" t="n">
        <f aca="false">D766-E766</f>
        <v>-4.87212896213481</v>
      </c>
      <c r="G766" s="112" t="n">
        <f aca="false">G765+F766</f>
        <v>-64.258830020135</v>
      </c>
      <c r="H766" s="113" t="n">
        <v>763</v>
      </c>
      <c r="I766" s="114" t="n">
        <f aca="false">F766^2</f>
        <v>23.7376406236728</v>
      </c>
      <c r="J766" s="114" t="n">
        <f aca="false">J765+I766</f>
        <v>34547.0597514086</v>
      </c>
      <c r="K766" s="115" t="n">
        <f aca="false">SQRT(J766)</f>
        <v>185.868393632184</v>
      </c>
      <c r="L766" s="116" t="n">
        <f aca="false">K766*SQRT(1-J766/$J$1432)</f>
        <v>156.365413823428</v>
      </c>
      <c r="M766" s="117" t="n">
        <f aca="false">2*L766</f>
        <v>312.730827646856</v>
      </c>
      <c r="N766" s="117" t="n">
        <f aca="false">-2*L766</f>
        <v>-312.730827646856</v>
      </c>
      <c r="X766" s="63" t="n">
        <v>0.0440729483282675</v>
      </c>
      <c r="Y766" s="118" t="n">
        <v>-4.51957289954227</v>
      </c>
      <c r="Z766" s="129" t="n">
        <v>165.052259066307</v>
      </c>
      <c r="AA766" s="129" t="n">
        <v>-165.052259066307</v>
      </c>
      <c r="AB766" s="130"/>
      <c r="AC766" s="121" t="n">
        <v>0.0952472021532795</v>
      </c>
      <c r="AD766" s="112" t="n">
        <v>-64.258830020135</v>
      </c>
      <c r="AE766" s="131" t="n">
        <v>312.730827646856</v>
      </c>
      <c r="AF766" s="131" t="n">
        <v>-312.730827646856</v>
      </c>
      <c r="AH766" s="63" t="n">
        <v>0.0440729483282675</v>
      </c>
      <c r="AI766" s="118" t="n">
        <v>-410.495685114854</v>
      </c>
      <c r="AJ766" s="129" t="n">
        <v>156.326728483042</v>
      </c>
      <c r="AK766" s="129" t="n">
        <v>-156.326728483042</v>
      </c>
      <c r="AL766" s="130"/>
      <c r="AM766" s="121" t="n">
        <v>0.0952472021532795</v>
      </c>
      <c r="AN766" s="112" t="n">
        <v>-796.104126983923</v>
      </c>
      <c r="AO766" s="131" t="n">
        <v>325.716847948662</v>
      </c>
      <c r="AP766" s="131" t="n">
        <v>-325.716847948662</v>
      </c>
    </row>
    <row r="767" customFormat="false" ht="14.4" hidden="false" customHeight="false" outlineLevel="0" collapsed="false">
      <c r="A767" s="62" t="n">
        <v>4124</v>
      </c>
      <c r="B767" s="63" t="n">
        <v>0.394630192502533</v>
      </c>
      <c r="C767" s="65" t="n">
        <v>0.0952472021532795</v>
      </c>
      <c r="D767" s="111" t="n">
        <v>42</v>
      </c>
      <c r="E767" s="72" t="n">
        <v>49.490485812316</v>
      </c>
      <c r="F767" s="112" t="n">
        <f aca="false">D767-E767</f>
        <v>-7.49048581231598</v>
      </c>
      <c r="G767" s="112" t="n">
        <f aca="false">G766+F767</f>
        <v>-71.749315832451</v>
      </c>
      <c r="H767" s="113" t="n">
        <v>764</v>
      </c>
      <c r="I767" s="114" t="n">
        <f aca="false">F767^2</f>
        <v>56.107377704507</v>
      </c>
      <c r="J767" s="114" t="n">
        <f aca="false">J766+I767</f>
        <v>34603.1671291131</v>
      </c>
      <c r="K767" s="115" t="n">
        <f aca="false">SQRT(J767)</f>
        <v>186.019265478372</v>
      </c>
      <c r="L767" s="116" t="n">
        <f aca="false">K767*SQRT(1-J767/$J$1432)</f>
        <v>156.43985065514</v>
      </c>
      <c r="M767" s="117" t="n">
        <f aca="false">2*L767</f>
        <v>312.879701310281</v>
      </c>
      <c r="N767" s="117" t="n">
        <f aca="false">-2*L767</f>
        <v>-312.879701310281</v>
      </c>
      <c r="X767" s="63" t="n">
        <v>0.0445795339412361</v>
      </c>
      <c r="Y767" s="118" t="n">
        <v>-6.8678018978522</v>
      </c>
      <c r="Z767" s="129" t="n">
        <v>165.110859756969</v>
      </c>
      <c r="AA767" s="129" t="n">
        <v>-165.110859756969</v>
      </c>
      <c r="AB767" s="130"/>
      <c r="AC767" s="121" t="n">
        <v>0.0952472021532795</v>
      </c>
      <c r="AD767" s="112" t="n">
        <v>-71.749315832451</v>
      </c>
      <c r="AE767" s="131" t="n">
        <v>312.879701310281</v>
      </c>
      <c r="AF767" s="131" t="n">
        <v>-312.879701310281</v>
      </c>
      <c r="AH767" s="63" t="n">
        <v>0.0445795339412361</v>
      </c>
      <c r="AI767" s="118" t="n">
        <v>-414.421232220321</v>
      </c>
      <c r="AJ767" s="129" t="n">
        <v>156.507838794763</v>
      </c>
      <c r="AK767" s="129" t="n">
        <v>-156.507838794763</v>
      </c>
      <c r="AL767" s="130"/>
      <c r="AM767" s="121" t="n">
        <v>0.0952472021532795</v>
      </c>
      <c r="AN767" s="112" t="n">
        <v>-794.050752239295</v>
      </c>
      <c r="AO767" s="131" t="n">
        <v>325.731659934549</v>
      </c>
      <c r="AP767" s="131" t="n">
        <v>-325.731659934549</v>
      </c>
    </row>
    <row r="768" customFormat="false" ht="14.4" hidden="false" customHeight="false" outlineLevel="0" collapsed="false">
      <c r="A768" s="62" t="n">
        <v>4011</v>
      </c>
      <c r="B768" s="63" t="n">
        <v>0.0440729483282675</v>
      </c>
      <c r="C768" s="65" t="n">
        <v>0.0953251168720782</v>
      </c>
      <c r="D768" s="111" t="n">
        <v>3</v>
      </c>
      <c r="E768" s="72" t="n">
        <v>4.73531748742833</v>
      </c>
      <c r="F768" s="112" t="n">
        <f aca="false">D768-E768</f>
        <v>-1.73531748742832</v>
      </c>
      <c r="G768" s="112" t="n">
        <f aca="false">G767+F768</f>
        <v>-73.4846333198793</v>
      </c>
      <c r="H768" s="113" t="n">
        <v>765</v>
      </c>
      <c r="I768" s="114" t="n">
        <f aca="false">F768^2</f>
        <v>3.01132678217455</v>
      </c>
      <c r="J768" s="114" t="n">
        <f aca="false">J767+I768</f>
        <v>34606.1784558953</v>
      </c>
      <c r="K768" s="115" t="n">
        <f aca="false">SQRT(J768)</f>
        <v>186.027359428379</v>
      </c>
      <c r="L768" s="116" t="n">
        <f aca="false">K768*SQRT(1-J768/$J$1432)</f>
        <v>156.443839923083</v>
      </c>
      <c r="M768" s="117" t="n">
        <f aca="false">2*L768</f>
        <v>312.887679846166</v>
      </c>
      <c r="N768" s="117" t="n">
        <f aca="false">-2*L768</f>
        <v>-312.887679846166</v>
      </c>
      <c r="X768" s="63" t="n">
        <v>0.0445795339412361</v>
      </c>
      <c r="Y768" s="118" t="n">
        <v>-8.30087697790436</v>
      </c>
      <c r="Z768" s="129" t="n">
        <v>165.132678124832</v>
      </c>
      <c r="AA768" s="129" t="n">
        <v>-165.132678124832</v>
      </c>
      <c r="AB768" s="130"/>
      <c r="AC768" s="121" t="n">
        <v>0.0953251168720782</v>
      </c>
      <c r="AD768" s="112" t="n">
        <v>-73.4846333198793</v>
      </c>
      <c r="AE768" s="131" t="n">
        <v>312.887679846166</v>
      </c>
      <c r="AF768" s="131" t="n">
        <v>-312.887679846166</v>
      </c>
      <c r="AH768" s="63" t="n">
        <v>0.0445795339412361</v>
      </c>
      <c r="AI768" s="118" t="n">
        <v>-417.463309450008</v>
      </c>
      <c r="AJ768" s="129" t="n">
        <v>156.616483184447</v>
      </c>
      <c r="AK768" s="129" t="n">
        <v>-156.616483184447</v>
      </c>
      <c r="AL768" s="130"/>
      <c r="AM768" s="121" t="n">
        <v>0.0953251168720782</v>
      </c>
      <c r="AN768" s="112" t="n">
        <v>-797.392979180395</v>
      </c>
      <c r="AO768" s="131" t="n">
        <v>325.770891771485</v>
      </c>
      <c r="AP768" s="131" t="n">
        <v>-325.770891771485</v>
      </c>
    </row>
    <row r="769" customFormat="false" ht="14.4" hidden="false" customHeight="false" outlineLevel="0" collapsed="false">
      <c r="A769" s="62" t="n">
        <v>5157</v>
      </c>
      <c r="B769" s="63" t="n">
        <v>0.0364741641337386</v>
      </c>
      <c r="C769" s="65" t="n">
        <v>0.0955057373565661</v>
      </c>
      <c r="D769" s="111" t="n">
        <v>12</v>
      </c>
      <c r="E769" s="72" t="n">
        <v>3.86413769421938</v>
      </c>
      <c r="F769" s="112" t="n">
        <f aca="false">D769-E769</f>
        <v>8.13586230578062</v>
      </c>
      <c r="G769" s="112" t="n">
        <f aca="false">G768+F769</f>
        <v>-65.3487710140987</v>
      </c>
      <c r="H769" s="113" t="n">
        <v>766</v>
      </c>
      <c r="I769" s="114" t="n">
        <f aca="false">F769^2</f>
        <v>66.192255458622</v>
      </c>
      <c r="J769" s="114" t="n">
        <f aca="false">J768+I769</f>
        <v>34672.3707113539</v>
      </c>
      <c r="K769" s="115" t="n">
        <f aca="false">SQRT(J769)</f>
        <v>186.205184437367</v>
      </c>
      <c r="L769" s="116" t="n">
        <f aca="false">K769*SQRT(1-J769/$J$1432)</f>
        <v>156.531378930018</v>
      </c>
      <c r="M769" s="117" t="n">
        <f aca="false">2*L769</f>
        <v>313.062757860037</v>
      </c>
      <c r="N769" s="117" t="n">
        <f aca="false">-2*L769</f>
        <v>-313.062757860037</v>
      </c>
      <c r="X769" s="63" t="n">
        <v>0.0445795339412361</v>
      </c>
      <c r="Y769" s="118" t="n">
        <v>-7.80122131991049</v>
      </c>
      <c r="Z769" s="129" t="n">
        <v>165.135330189827</v>
      </c>
      <c r="AA769" s="129" t="n">
        <v>-165.135330189827</v>
      </c>
      <c r="AB769" s="130"/>
      <c r="AC769" s="121" t="n">
        <v>0.0955057373565661</v>
      </c>
      <c r="AD769" s="112" t="n">
        <v>-65.3487710140987</v>
      </c>
      <c r="AE769" s="131" t="n">
        <v>313.062757860037</v>
      </c>
      <c r="AF769" s="131" t="n">
        <v>-313.062757860037</v>
      </c>
      <c r="AH769" s="63" t="n">
        <v>0.0445795339412361</v>
      </c>
      <c r="AI769" s="118" t="n">
        <v>-418.147702437171</v>
      </c>
      <c r="AJ769" s="129" t="n">
        <v>156.62197973875</v>
      </c>
      <c r="AK769" s="129" t="n">
        <v>-156.62197973875</v>
      </c>
      <c r="AL769" s="130"/>
      <c r="AM769" s="121" t="n">
        <v>0.0955057373565661</v>
      </c>
      <c r="AN769" s="112" t="n">
        <v>-790.829195427904</v>
      </c>
      <c r="AO769" s="131" t="n">
        <v>325.922069273181</v>
      </c>
      <c r="AP769" s="131" t="n">
        <v>-325.922069273181</v>
      </c>
    </row>
    <row r="770" customFormat="false" ht="14.4" hidden="false" customHeight="false" outlineLevel="0" collapsed="false">
      <c r="A770" s="62" t="n">
        <v>4115</v>
      </c>
      <c r="B770" s="63" t="n">
        <v>0.00709219858156029</v>
      </c>
      <c r="C770" s="65" t="n">
        <v>0.0960157246068848</v>
      </c>
      <c r="D770" s="111" t="n">
        <v>1</v>
      </c>
      <c r="E770" s="72" t="n">
        <v>0.673165873594453</v>
      </c>
      <c r="F770" s="112" t="n">
        <f aca="false">D770-E770</f>
        <v>0.326834126405547</v>
      </c>
      <c r="G770" s="112" t="n">
        <f aca="false">G769+F770</f>
        <v>-65.0219368876931</v>
      </c>
      <c r="H770" s="113" t="n">
        <v>767</v>
      </c>
      <c r="I770" s="114" t="n">
        <f aca="false">F770^2</f>
        <v>0.106820546183277</v>
      </c>
      <c r="J770" s="114" t="n">
        <f aca="false">J769+I770</f>
        <v>34672.4775319001</v>
      </c>
      <c r="K770" s="115" t="n">
        <f aca="false">SQRT(J770)</f>
        <v>186.205471272732</v>
      </c>
      <c r="L770" s="116" t="n">
        <f aca="false">K770*SQRT(1-J770/$J$1432)</f>
        <v>156.53151996884</v>
      </c>
      <c r="M770" s="117" t="n">
        <f aca="false">2*L770</f>
        <v>313.06303993768</v>
      </c>
      <c r="N770" s="117" t="n">
        <f aca="false">-2*L770</f>
        <v>-313.06303993768</v>
      </c>
      <c r="X770" s="63" t="n">
        <v>0.0445795339412361</v>
      </c>
      <c r="Y770" s="118" t="n">
        <v>-1.11366778808809</v>
      </c>
      <c r="Z770" s="129" t="n">
        <v>165.609530747256</v>
      </c>
      <c r="AA770" s="129" t="n">
        <v>-165.609530747256</v>
      </c>
      <c r="AB770" s="130"/>
      <c r="AC770" s="121" t="n">
        <v>0.0960157246068848</v>
      </c>
      <c r="AD770" s="112" t="n">
        <v>-65.0219368876931</v>
      </c>
      <c r="AE770" s="131" t="n">
        <v>313.06303993768</v>
      </c>
      <c r="AF770" s="131" t="n">
        <v>-313.06303993768</v>
      </c>
      <c r="AH770" s="63" t="n">
        <v>0.0445795339412361</v>
      </c>
      <c r="AI770" s="118" t="n">
        <v>-412.91663458498</v>
      </c>
      <c r="AJ770" s="129" t="n">
        <v>156.942698727361</v>
      </c>
      <c r="AK770" s="129" t="n">
        <v>-156.942698727361</v>
      </c>
      <c r="AL770" s="130"/>
      <c r="AM770" s="121" t="n">
        <v>0.0960157246068848</v>
      </c>
      <c r="AN770" s="112" t="n">
        <v>-791.203464974826</v>
      </c>
      <c r="AO770" s="131" t="n">
        <v>325.922560450525</v>
      </c>
      <c r="AP770" s="131" t="n">
        <v>-325.922560450525</v>
      </c>
    </row>
    <row r="771" customFormat="false" ht="14.4" hidden="false" customHeight="false" outlineLevel="0" collapsed="false">
      <c r="A771" s="62" t="n">
        <v>4114</v>
      </c>
      <c r="B771" s="63" t="n">
        <v>0.0314083080040527</v>
      </c>
      <c r="C771" s="65" t="n">
        <v>0.0960157246068848</v>
      </c>
      <c r="D771" s="111" t="n">
        <v>2</v>
      </c>
      <c r="E771" s="72" t="n">
        <v>3.31070467869746</v>
      </c>
      <c r="F771" s="112" t="n">
        <f aca="false">D771-E771</f>
        <v>-1.31070467869746</v>
      </c>
      <c r="G771" s="112" t="n">
        <f aca="false">G770+F771</f>
        <v>-66.3326415663906</v>
      </c>
      <c r="H771" s="113" t="n">
        <v>768</v>
      </c>
      <c r="I771" s="114" t="n">
        <f aca="false">F771^2</f>
        <v>1.71794675475942</v>
      </c>
      <c r="J771" s="114" t="n">
        <f aca="false">J770+I771</f>
        <v>34674.1954786548</v>
      </c>
      <c r="K771" s="115" t="n">
        <f aca="false">SQRT(J771)</f>
        <v>186.210084256076</v>
      </c>
      <c r="L771" s="116" t="n">
        <f aca="false">K771*SQRT(1-J771/$J$1432)</f>
        <v>156.533788130542</v>
      </c>
      <c r="M771" s="117" t="n">
        <f aca="false">2*L771</f>
        <v>313.067576261085</v>
      </c>
      <c r="N771" s="117" t="n">
        <f aca="false">-2*L771</f>
        <v>-313.067576261085</v>
      </c>
      <c r="X771" s="63" t="n">
        <v>0.0445795339412361</v>
      </c>
      <c r="Y771" s="118" t="n">
        <v>4.6174106195778</v>
      </c>
      <c r="Z771" s="129" t="n">
        <v>165.956665332028</v>
      </c>
      <c r="AA771" s="129" t="n">
        <v>-165.956665332028</v>
      </c>
      <c r="AB771" s="130"/>
      <c r="AC771" s="121" t="n">
        <v>0.0960157246068848</v>
      </c>
      <c r="AD771" s="112" t="n">
        <v>-66.3326415663906</v>
      </c>
      <c r="AE771" s="131" t="n">
        <v>313.067576261085</v>
      </c>
      <c r="AF771" s="131" t="n">
        <v>-313.067576261085</v>
      </c>
      <c r="AH771" s="63" t="n">
        <v>0.0445795339412361</v>
      </c>
      <c r="AI771" s="118" t="n">
        <v>-408.649728939541</v>
      </c>
      <c r="AJ771" s="129" t="n">
        <v>157.155657201661</v>
      </c>
      <c r="AK771" s="129" t="n">
        <v>-157.155657201661</v>
      </c>
      <c r="AL771" s="130"/>
      <c r="AM771" s="121" t="n">
        <v>0.0960157246068848</v>
      </c>
      <c r="AN771" s="112" t="n">
        <v>-794.009332211984</v>
      </c>
      <c r="AO771" s="131" t="n">
        <v>325.950162812619</v>
      </c>
      <c r="AP771" s="131" t="n">
        <v>-325.950162812619</v>
      </c>
    </row>
    <row r="772" customFormat="false" ht="14.4" hidden="false" customHeight="false" outlineLevel="0" collapsed="false">
      <c r="A772" s="62" t="n">
        <v>4839</v>
      </c>
      <c r="B772" s="63" t="n">
        <v>0.000506585612968592</v>
      </c>
      <c r="C772" s="65" t="n">
        <v>0.0960617651225386</v>
      </c>
      <c r="D772" s="111" t="n">
        <v>0</v>
      </c>
      <c r="E772" s="72" t="n">
        <v>0.0401039185066115</v>
      </c>
      <c r="F772" s="112" t="n">
        <f aca="false">D772-E772</f>
        <v>-0.0401039185066115</v>
      </c>
      <c r="G772" s="112" t="n">
        <f aca="false">G771+F772</f>
        <v>-66.3727454848972</v>
      </c>
      <c r="H772" s="113" t="n">
        <v>769</v>
      </c>
      <c r="I772" s="114" t="n">
        <f aca="false">F772^2</f>
        <v>0.00160832427958494</v>
      </c>
      <c r="J772" s="114" t="n">
        <f aca="false">J771+I772</f>
        <v>34674.1970869791</v>
      </c>
      <c r="K772" s="115" t="n">
        <f aca="false">SQRT(J772)</f>
        <v>186.21008857465</v>
      </c>
      <c r="L772" s="116" t="n">
        <f aca="false">K772*SQRT(1-J772/$J$1432)</f>
        <v>156.533790253882</v>
      </c>
      <c r="M772" s="117" t="n">
        <f aca="false">2*L772</f>
        <v>313.067580507764</v>
      </c>
      <c r="N772" s="117" t="n">
        <f aca="false">-2*L772</f>
        <v>-313.067580507764</v>
      </c>
      <c r="X772" s="63" t="n">
        <v>0.0445795339412361</v>
      </c>
      <c r="Y772" s="118" t="n">
        <v>0.65779722210412</v>
      </c>
      <c r="Z772" s="129" t="n">
        <v>166.122035218979</v>
      </c>
      <c r="AA772" s="129" t="n">
        <v>-166.122035218979</v>
      </c>
      <c r="AB772" s="130"/>
      <c r="AC772" s="121" t="n">
        <v>0.0960617651225386</v>
      </c>
      <c r="AD772" s="112" t="n">
        <v>-66.3727454848972</v>
      </c>
      <c r="AE772" s="131" t="n">
        <v>313.067580507764</v>
      </c>
      <c r="AF772" s="131" t="n">
        <v>-313.067580507764</v>
      </c>
      <c r="AH772" s="63" t="n">
        <v>0.0445795339412361</v>
      </c>
      <c r="AI772" s="118" t="n">
        <v>-414.280562950188</v>
      </c>
      <c r="AJ772" s="129" t="n">
        <v>157.52570624192</v>
      </c>
      <c r="AK772" s="129" t="n">
        <v>-157.52570624192</v>
      </c>
      <c r="AL772" s="130"/>
      <c r="AM772" s="121" t="n">
        <v>0.0960617651225386</v>
      </c>
      <c r="AN772" s="112" t="n">
        <v>-794.157533460423</v>
      </c>
      <c r="AO772" s="131" t="n">
        <v>325.950239807039</v>
      </c>
      <c r="AP772" s="131" t="n">
        <v>-325.950239807039</v>
      </c>
    </row>
    <row r="773" customFormat="false" ht="14.4" hidden="false" customHeight="false" outlineLevel="0" collapsed="false">
      <c r="A773" s="62" t="n">
        <v>4840</v>
      </c>
      <c r="B773" s="63" t="n">
        <v>0.00101317122593718</v>
      </c>
      <c r="C773" s="65" t="n">
        <v>0.0960617651225386</v>
      </c>
      <c r="D773" s="111" t="n">
        <v>0</v>
      </c>
      <c r="E773" s="72" t="n">
        <v>0.0842222605990504</v>
      </c>
      <c r="F773" s="112" t="n">
        <f aca="false">D773-E773</f>
        <v>-0.0842222605990504</v>
      </c>
      <c r="G773" s="112" t="n">
        <f aca="false">G772+F773</f>
        <v>-66.4569677454962</v>
      </c>
      <c r="H773" s="113" t="n">
        <v>770</v>
      </c>
      <c r="I773" s="114" t="n">
        <f aca="false">F773^2</f>
        <v>0.00709338918041436</v>
      </c>
      <c r="J773" s="114" t="n">
        <f aca="false">J772+I773</f>
        <v>34674.2041803683</v>
      </c>
      <c r="K773" s="115" t="n">
        <f aca="false">SQRT(J773)</f>
        <v>186.210107621386</v>
      </c>
      <c r="L773" s="116" t="n">
        <f aca="false">K773*SQRT(1-J773/$J$1432)</f>
        <v>156.533799618705</v>
      </c>
      <c r="M773" s="117" t="n">
        <f aca="false">2*L773</f>
        <v>313.06759923741</v>
      </c>
      <c r="N773" s="117" t="n">
        <f aca="false">-2*L773</f>
        <v>-313.06759923741</v>
      </c>
      <c r="X773" s="63" t="n">
        <v>0.0450861195542047</v>
      </c>
      <c r="Y773" s="118" t="n">
        <v>3.95616313807024</v>
      </c>
      <c r="Z773" s="129" t="n">
        <v>166.236658031121</v>
      </c>
      <c r="AA773" s="129" t="n">
        <v>-166.236658031121</v>
      </c>
      <c r="AB773" s="130"/>
      <c r="AC773" s="121" t="n">
        <v>0.0960617651225386</v>
      </c>
      <c r="AD773" s="112" t="n">
        <v>-66.4569677454962</v>
      </c>
      <c r="AE773" s="131" t="n">
        <v>313.067599237411</v>
      </c>
      <c r="AF773" s="131" t="n">
        <v>-313.067599237411</v>
      </c>
      <c r="AH773" s="63" t="n">
        <v>0.0450861195542047</v>
      </c>
      <c r="AI773" s="118" t="n">
        <v>-412.532761056633</v>
      </c>
      <c r="AJ773" s="129" t="n">
        <v>157.561304972283</v>
      </c>
      <c r="AK773" s="129" t="n">
        <v>-157.561304972283</v>
      </c>
      <c r="AL773" s="130"/>
      <c r="AM773" s="121" t="n">
        <v>0.0960617651225386</v>
      </c>
      <c r="AN773" s="112" t="n">
        <v>-794.423059779526</v>
      </c>
      <c r="AO773" s="131" t="n">
        <v>325.950486962387</v>
      </c>
      <c r="AP773" s="131" t="n">
        <v>-325.950486962387</v>
      </c>
    </row>
    <row r="774" customFormat="false" ht="14.4" hidden="false" customHeight="false" outlineLevel="0" collapsed="false">
      <c r="A774" s="62" t="n">
        <v>4837</v>
      </c>
      <c r="B774" s="63" t="n">
        <v>0.0060790273556231</v>
      </c>
      <c r="C774" s="65" t="n">
        <v>0.0960617651225386</v>
      </c>
      <c r="D774" s="111" t="n">
        <v>3</v>
      </c>
      <c r="E774" s="72" t="n">
        <v>0.573331006999283</v>
      </c>
      <c r="F774" s="112" t="n">
        <f aca="false">D774-E774</f>
        <v>2.42666899300072</v>
      </c>
      <c r="G774" s="112" t="n">
        <f aca="false">G773+F774</f>
        <v>-64.0302987524955</v>
      </c>
      <c r="H774" s="113" t="n">
        <v>771</v>
      </c>
      <c r="I774" s="114" t="n">
        <f aca="false">F774^2</f>
        <v>5.88872240159111</v>
      </c>
      <c r="J774" s="114" t="n">
        <f aca="false">J773+I774</f>
        <v>34680.0929027699</v>
      </c>
      <c r="K774" s="115" t="n">
        <f aca="false">SQRT(J774)</f>
        <v>186.225918987583</v>
      </c>
      <c r="L774" s="116" t="n">
        <f aca="false">K774*SQRT(1-J774/$J$1432)</f>
        <v>156.54157288702</v>
      </c>
      <c r="M774" s="117" t="n">
        <f aca="false">2*L774</f>
        <v>313.08314577404</v>
      </c>
      <c r="N774" s="117" t="n">
        <f aca="false">-2*L774</f>
        <v>-313.08314577404</v>
      </c>
      <c r="X774" s="63" t="n">
        <v>0.0450861195542047</v>
      </c>
      <c r="Y774" s="118" t="n">
        <v>6.1948783596615</v>
      </c>
      <c r="Z774" s="129" t="n">
        <v>166.289427864064</v>
      </c>
      <c r="AA774" s="129" t="n">
        <v>-166.289427864064</v>
      </c>
      <c r="AB774" s="130"/>
      <c r="AC774" s="121" t="n">
        <v>0.0960617651225386</v>
      </c>
      <c r="AD774" s="112" t="n">
        <v>-64.0302987524955</v>
      </c>
      <c r="AE774" s="131" t="n">
        <v>313.08314577404</v>
      </c>
      <c r="AF774" s="131" t="n">
        <v>-313.08314577404</v>
      </c>
      <c r="AH774" s="63" t="n">
        <v>0.0450861195542047</v>
      </c>
      <c r="AI774" s="118" t="n">
        <v>-411.786084829996</v>
      </c>
      <c r="AJ774" s="129" t="n">
        <v>157.567800970453</v>
      </c>
      <c r="AK774" s="129" t="n">
        <v>-157.567800970453</v>
      </c>
      <c r="AL774" s="130"/>
      <c r="AM774" s="121" t="n">
        <v>0.0960617651225386</v>
      </c>
      <c r="AN774" s="112" t="n">
        <v>-792.621907704771</v>
      </c>
      <c r="AO774" s="131" t="n">
        <v>325.96185883307</v>
      </c>
      <c r="AP774" s="131" t="n">
        <v>-325.96185883307</v>
      </c>
    </row>
    <row r="775" customFormat="false" ht="14.4" hidden="false" customHeight="false" outlineLevel="0" collapsed="false">
      <c r="A775" s="62" t="n">
        <v>4838</v>
      </c>
      <c r="B775" s="63" t="n">
        <v>0.00861195542046606</v>
      </c>
      <c r="C775" s="65" t="n">
        <v>0.0960617651225386</v>
      </c>
      <c r="D775" s="111" t="n">
        <v>0</v>
      </c>
      <c r="E775" s="72" t="n">
        <v>0.832398295904121</v>
      </c>
      <c r="F775" s="112" t="n">
        <f aca="false">D775-E775</f>
        <v>-0.832398295904121</v>
      </c>
      <c r="G775" s="112" t="n">
        <f aca="false">G774+F775</f>
        <v>-64.8626970483996</v>
      </c>
      <c r="H775" s="113" t="n">
        <v>772</v>
      </c>
      <c r="I775" s="114" t="n">
        <f aca="false">F775^2</f>
        <v>0.692886923024084</v>
      </c>
      <c r="J775" s="114" t="n">
        <f aca="false">J774+I775</f>
        <v>34680.7857896929</v>
      </c>
      <c r="K775" s="115" t="n">
        <f aca="false">SQRT(J775)</f>
        <v>186.227779317944</v>
      </c>
      <c r="L775" s="116" t="n">
        <f aca="false">K775*SQRT(1-J775/$J$1432)</f>
        <v>156.542487367361</v>
      </c>
      <c r="M775" s="117" t="n">
        <f aca="false">2*L775</f>
        <v>313.084974734721</v>
      </c>
      <c r="N775" s="117" t="n">
        <f aca="false">-2*L775</f>
        <v>-313.084974734721</v>
      </c>
      <c r="X775" s="63" t="n">
        <v>0.0450861195542047</v>
      </c>
      <c r="Y775" s="118" t="n">
        <v>-5.70692435434227</v>
      </c>
      <c r="Z775" s="129" t="n">
        <v>167.771935398295</v>
      </c>
      <c r="AA775" s="129" t="n">
        <v>-167.771935398295</v>
      </c>
      <c r="AB775" s="130"/>
      <c r="AC775" s="121" t="n">
        <v>0.0960617651225386</v>
      </c>
      <c r="AD775" s="112" t="n">
        <v>-64.8626970483996</v>
      </c>
      <c r="AE775" s="131" t="n">
        <v>313.084974734721</v>
      </c>
      <c r="AF775" s="131" t="n">
        <v>-313.084974734721</v>
      </c>
      <c r="AH775" s="63" t="n">
        <v>0.0450861195542047</v>
      </c>
      <c r="AI775" s="118" t="n">
        <v>-422.413136509701</v>
      </c>
      <c r="AJ775" s="129" t="n">
        <v>158.877153531811</v>
      </c>
      <c r="AK775" s="129" t="n">
        <v>-158.877153531811</v>
      </c>
      <c r="AL775" s="130"/>
      <c r="AM775" s="121" t="n">
        <v>0.0960617651225386</v>
      </c>
      <c r="AN775" s="112" t="n">
        <v>-794.228942122051</v>
      </c>
      <c r="AO775" s="131" t="n">
        <v>325.970910734438</v>
      </c>
      <c r="AP775" s="131" t="n">
        <v>-325.970910734438</v>
      </c>
    </row>
    <row r="776" customFormat="false" ht="14.4" hidden="false" customHeight="false" outlineLevel="0" collapsed="false">
      <c r="A776" s="62" t="n">
        <v>4843</v>
      </c>
      <c r="B776" s="63" t="n">
        <v>0.00962512664640324</v>
      </c>
      <c r="C776" s="65" t="n">
        <v>0.0960617651225386</v>
      </c>
      <c r="D776" s="111" t="n">
        <v>2</v>
      </c>
      <c r="E776" s="72" t="n">
        <v>0.93764692144769</v>
      </c>
      <c r="F776" s="112" t="n">
        <f aca="false">D776-E776</f>
        <v>1.06235307855231</v>
      </c>
      <c r="G776" s="112" t="n">
        <f aca="false">G775+F776</f>
        <v>-63.8003439698473</v>
      </c>
      <c r="H776" s="113" t="n">
        <v>773</v>
      </c>
      <c r="I776" s="114" t="n">
        <f aca="false">F776^2</f>
        <v>1.12859406350957</v>
      </c>
      <c r="J776" s="114" t="n">
        <f aca="false">J775+I776</f>
        <v>34681.9143837564</v>
      </c>
      <c r="K776" s="115" t="n">
        <f aca="false">SQRT(J776)</f>
        <v>186.230809437527</v>
      </c>
      <c r="L776" s="116" t="n">
        <f aca="false">K776*SQRT(1-J776/$J$1432)</f>
        <v>156.543976832145</v>
      </c>
      <c r="M776" s="117" t="n">
        <f aca="false">2*L776</f>
        <v>313.087953664289</v>
      </c>
      <c r="N776" s="117" t="n">
        <f aca="false">-2*L776</f>
        <v>-313.087953664289</v>
      </c>
      <c r="X776" s="63" t="n">
        <v>0.0450861195542047</v>
      </c>
      <c r="Y776" s="118" t="n">
        <v>-8.67961977481293</v>
      </c>
      <c r="Z776" s="129" t="n">
        <v>167.863852681935</v>
      </c>
      <c r="AA776" s="129" t="n">
        <v>-167.863852681935</v>
      </c>
      <c r="AB776" s="130"/>
      <c r="AC776" s="121" t="n">
        <v>0.0960617651225386</v>
      </c>
      <c r="AD776" s="112" t="n">
        <v>-63.8003439698473</v>
      </c>
      <c r="AE776" s="131" t="n">
        <v>313.087953664289</v>
      </c>
      <c r="AF776" s="131" t="n">
        <v>-313.087953664289</v>
      </c>
      <c r="AH776" s="63" t="n">
        <v>0.0450861195542047</v>
      </c>
      <c r="AI776" s="118" t="n">
        <v>-426.386946361741</v>
      </c>
      <c r="AJ776" s="129" t="n">
        <v>159.059214371123</v>
      </c>
      <c r="AK776" s="129" t="n">
        <v>-159.059214371123</v>
      </c>
      <c r="AL776" s="130"/>
      <c r="AM776" s="121" t="n">
        <v>0.0960617651225386</v>
      </c>
      <c r="AN776" s="112" t="n">
        <v>-793.993613220561</v>
      </c>
      <c r="AO776" s="131" t="n">
        <v>325.971104832464</v>
      </c>
      <c r="AP776" s="131" t="n">
        <v>-325.971104832464</v>
      </c>
    </row>
    <row r="777" customFormat="false" ht="14.4" hidden="false" customHeight="false" outlineLevel="0" collapsed="false">
      <c r="A777" s="62" t="n">
        <v>4842</v>
      </c>
      <c r="B777" s="63" t="n">
        <v>0.0116514690982776</v>
      </c>
      <c r="C777" s="65" t="n">
        <v>0.0960617651225386</v>
      </c>
      <c r="D777" s="111" t="n">
        <v>3</v>
      </c>
      <c r="E777" s="72" t="n">
        <v>1.15042894013243</v>
      </c>
      <c r="F777" s="112" t="n">
        <f aca="false">D777-E777</f>
        <v>1.84957105986757</v>
      </c>
      <c r="G777" s="112" t="n">
        <f aca="false">G776+F777</f>
        <v>-61.9507729099798</v>
      </c>
      <c r="H777" s="113" t="n">
        <v>774</v>
      </c>
      <c r="I777" s="114" t="n">
        <f aca="false">F777^2</f>
        <v>3.42091310549966</v>
      </c>
      <c r="J777" s="114" t="n">
        <f aca="false">J776+I777</f>
        <v>34685.3352968619</v>
      </c>
      <c r="K777" s="115" t="n">
        <f aca="false">SQRT(J777)</f>
        <v>186.239993816747</v>
      </c>
      <c r="L777" s="116" t="n">
        <f aca="false">K777*SQRT(1-J777/$J$1432)</f>
        <v>156.548491083502</v>
      </c>
      <c r="M777" s="117" t="n">
        <f aca="false">2*L777</f>
        <v>313.096982167004</v>
      </c>
      <c r="N777" s="117" t="n">
        <f aca="false">-2*L777</f>
        <v>-313.096982167004</v>
      </c>
      <c r="X777" s="63" t="n">
        <v>0.0450861195542047</v>
      </c>
      <c r="Y777" s="118" t="n">
        <v>-13.5494486973486</v>
      </c>
      <c r="Z777" s="129" t="n">
        <v>168.110200789947</v>
      </c>
      <c r="AA777" s="129" t="n">
        <v>-168.110200789947</v>
      </c>
      <c r="AB777" s="130"/>
      <c r="AC777" s="121" t="n">
        <v>0.0960617651225386</v>
      </c>
      <c r="AD777" s="112" t="n">
        <v>-61.9507729099798</v>
      </c>
      <c r="AE777" s="131" t="n">
        <v>313.096982167004</v>
      </c>
      <c r="AF777" s="131" t="n">
        <v>-313.096982167004</v>
      </c>
      <c r="AH777" s="63" t="n">
        <v>0.0450861195542047</v>
      </c>
      <c r="AI777" s="118" t="n">
        <v>-432.615430418481</v>
      </c>
      <c r="AJ777" s="129" t="n">
        <v>159.505430928139</v>
      </c>
      <c r="AK777" s="129" t="n">
        <v>-159.505430928139</v>
      </c>
      <c r="AL777" s="130"/>
      <c r="AM777" s="121" t="n">
        <v>0.0960617651225386</v>
      </c>
      <c r="AN777" s="112" t="n">
        <v>-793.065995023554</v>
      </c>
      <c r="AO777" s="131" t="n">
        <v>325.974120632548</v>
      </c>
      <c r="AP777" s="131" t="n">
        <v>-325.974120632548</v>
      </c>
    </row>
    <row r="778" customFormat="false" ht="14.4" hidden="false" customHeight="false" outlineLevel="0" collapsed="false">
      <c r="A778" s="62" t="n">
        <v>4844</v>
      </c>
      <c r="B778" s="63" t="n">
        <v>0.0146909827760892</v>
      </c>
      <c r="C778" s="65" t="n">
        <v>0.0960617651225386</v>
      </c>
      <c r="D778" s="111" t="n">
        <v>6</v>
      </c>
      <c r="E778" s="72" t="n">
        <v>1.47442612635837</v>
      </c>
      <c r="F778" s="112" t="n">
        <f aca="false">D778-E778</f>
        <v>4.52557387364163</v>
      </c>
      <c r="G778" s="112" t="n">
        <f aca="false">G777+F778</f>
        <v>-57.4251990363381</v>
      </c>
      <c r="H778" s="113" t="n">
        <v>775</v>
      </c>
      <c r="I778" s="114" t="n">
        <f aca="false">F778^2</f>
        <v>20.4808188857877</v>
      </c>
      <c r="J778" s="114" t="n">
        <f aca="false">J777+I778</f>
        <v>34705.8161157477</v>
      </c>
      <c r="K778" s="115" t="n">
        <f aca="false">SQRT(J778)</f>
        <v>186.294970720489</v>
      </c>
      <c r="L778" s="116" t="n">
        <f aca="false">K778*SQRT(1-J778/$J$1432)</f>
        <v>156.575501711505</v>
      </c>
      <c r="M778" s="117" t="n">
        <f aca="false">2*L778</f>
        <v>313.151003423009</v>
      </c>
      <c r="N778" s="117" t="n">
        <f aca="false">-2*L778</f>
        <v>-313.151003423009</v>
      </c>
      <c r="X778" s="63" t="n">
        <v>0.0450861195542047</v>
      </c>
      <c r="Y778" s="118" t="n">
        <v>-12.9837793478302</v>
      </c>
      <c r="Z778" s="129" t="n">
        <v>168.113521441303</v>
      </c>
      <c r="AA778" s="129" t="n">
        <v>-168.113521441303</v>
      </c>
      <c r="AB778" s="130"/>
      <c r="AC778" s="121" t="n">
        <v>0.0960617651225386</v>
      </c>
      <c r="AD778" s="112" t="n">
        <v>-57.4251990363381</v>
      </c>
      <c r="AE778" s="131" t="n">
        <v>313.151003423009</v>
      </c>
      <c r="AF778" s="131" t="n">
        <v>-313.151003423009</v>
      </c>
      <c r="AH778" s="63" t="n">
        <v>0.0450861195542047</v>
      </c>
      <c r="AI778" s="118" t="n">
        <v>-432.549645211844</v>
      </c>
      <c r="AJ778" s="129" t="n">
        <v>159.505480623157</v>
      </c>
      <c r="AK778" s="129" t="n">
        <v>-159.505480623157</v>
      </c>
      <c r="AL778" s="130"/>
      <c r="AM778" s="121" t="n">
        <v>0.0960617651225386</v>
      </c>
      <c r="AN778" s="112" t="n">
        <v>-789.584618820132</v>
      </c>
      <c r="AO778" s="131" t="n">
        <v>326.01658973383</v>
      </c>
      <c r="AP778" s="131" t="n">
        <v>-326.01658973383</v>
      </c>
    </row>
    <row r="779" customFormat="false" ht="14.4" hidden="false" customHeight="false" outlineLevel="0" collapsed="false">
      <c r="A779" s="62" t="n">
        <v>4841</v>
      </c>
      <c r="B779" s="63" t="n">
        <v>0.0997973657548126</v>
      </c>
      <c r="C779" s="65" t="n">
        <v>0.0960617651225386</v>
      </c>
      <c r="D779" s="111" t="n">
        <v>18</v>
      </c>
      <c r="E779" s="72" t="n">
        <v>11.4635052757753</v>
      </c>
      <c r="F779" s="112" t="n">
        <f aca="false">D779-E779</f>
        <v>6.53649472422474</v>
      </c>
      <c r="G779" s="112" t="n">
        <f aca="false">G778+F779</f>
        <v>-50.8887043121134</v>
      </c>
      <c r="H779" s="113" t="n">
        <v>776</v>
      </c>
      <c r="I779" s="114" t="n">
        <f aca="false">F779^2</f>
        <v>42.7257632798178</v>
      </c>
      <c r="J779" s="114" t="n">
        <f aca="false">J778+I779</f>
        <v>34748.5418790275</v>
      </c>
      <c r="K779" s="115" t="n">
        <f aca="false">SQRT(J779)</f>
        <v>186.40960779699</v>
      </c>
      <c r="L779" s="116" t="n">
        <f aca="false">K779*SQRT(1-J779/$J$1432)</f>
        <v>156.631761616957</v>
      </c>
      <c r="M779" s="117" t="n">
        <f aca="false">2*L779</f>
        <v>313.263523233914</v>
      </c>
      <c r="N779" s="117" t="n">
        <f aca="false">-2*L779</f>
        <v>-313.263523233914</v>
      </c>
      <c r="X779" s="63" t="n">
        <v>0.0455927051671733</v>
      </c>
      <c r="Y779" s="118" t="n">
        <v>-6.07210476416174</v>
      </c>
      <c r="Z779" s="129" t="n">
        <v>168.608309286607</v>
      </c>
      <c r="AA779" s="129" t="n">
        <v>-168.608309286607</v>
      </c>
      <c r="AB779" s="130"/>
      <c r="AC779" s="121" t="n">
        <v>0.0960617651225386</v>
      </c>
      <c r="AD779" s="112" t="n">
        <v>-50.8887043121134</v>
      </c>
      <c r="AE779" s="131" t="n">
        <v>313.263523233914</v>
      </c>
      <c r="AF779" s="131" t="n">
        <v>-313.263523233914</v>
      </c>
      <c r="AH779" s="63" t="n">
        <v>0.0455927051671733</v>
      </c>
      <c r="AI779" s="118" t="n">
        <v>-427.021321030244</v>
      </c>
      <c r="AJ779" s="129" t="n">
        <v>159.855969714539</v>
      </c>
      <c r="AK779" s="129" t="n">
        <v>-159.855969714539</v>
      </c>
      <c r="AL779" s="130"/>
      <c r="AM779" s="121" t="n">
        <v>0.0960617651225386</v>
      </c>
      <c r="AN779" s="112" t="n">
        <v>-784.208125945519</v>
      </c>
      <c r="AO779" s="131" t="n">
        <v>326.117811933983</v>
      </c>
      <c r="AP779" s="131" t="n">
        <v>-326.117811933983</v>
      </c>
    </row>
    <row r="780" customFormat="false" ht="14.4" hidden="false" customHeight="false" outlineLevel="0" collapsed="false">
      <c r="A780" s="62" t="n">
        <v>4117</v>
      </c>
      <c r="B780" s="63" t="n">
        <v>0.00354609929078014</v>
      </c>
      <c r="C780" s="65" t="n">
        <v>0.0962034282476272</v>
      </c>
      <c r="D780" s="111" t="n">
        <v>0</v>
      </c>
      <c r="E780" s="72" t="n">
        <v>0.322019142955886</v>
      </c>
      <c r="F780" s="112" t="n">
        <f aca="false">D780-E780</f>
        <v>-0.322019142955886</v>
      </c>
      <c r="G780" s="112" t="n">
        <f aca="false">G779+F780</f>
        <v>-51.2107234550693</v>
      </c>
      <c r="H780" s="113" t="n">
        <v>777</v>
      </c>
      <c r="I780" s="114" t="n">
        <f aca="false">F780^2</f>
        <v>0.103696328430043</v>
      </c>
      <c r="J780" s="114" t="n">
        <f aca="false">J779+I780</f>
        <v>34748.645575356</v>
      </c>
      <c r="K780" s="115" t="n">
        <f aca="false">SQRT(J780)</f>
        <v>186.409885937833</v>
      </c>
      <c r="L780" s="116" t="n">
        <f aca="false">K780*SQRT(1-J780/$J$1432)</f>
        <v>156.631898016412</v>
      </c>
      <c r="M780" s="117" t="n">
        <f aca="false">2*L780</f>
        <v>313.263796032825</v>
      </c>
      <c r="N780" s="117" t="n">
        <f aca="false">-2*L780</f>
        <v>-313.263796032825</v>
      </c>
      <c r="X780" s="63" t="n">
        <v>0.0460992907801419</v>
      </c>
      <c r="Y780" s="118" t="n">
        <v>-9.03959761932347</v>
      </c>
      <c r="Z780" s="129" t="n">
        <v>168.699308673819</v>
      </c>
      <c r="AA780" s="129" t="n">
        <v>-168.699308673819</v>
      </c>
      <c r="AB780" s="130"/>
      <c r="AC780" s="121" t="n">
        <v>0.0962034282476272</v>
      </c>
      <c r="AD780" s="112" t="n">
        <v>-51.2107234550693</v>
      </c>
      <c r="AE780" s="131" t="n">
        <v>313.263796032825</v>
      </c>
      <c r="AF780" s="131" t="n">
        <v>-313.263796032825</v>
      </c>
      <c r="AH780" s="63" t="n">
        <v>0.0460992907801419</v>
      </c>
      <c r="AI780" s="118" t="n">
        <v>-430.968773303125</v>
      </c>
      <c r="AJ780" s="129" t="n">
        <v>160.034315941155</v>
      </c>
      <c r="AK780" s="129" t="n">
        <v>-160.034315941155</v>
      </c>
      <c r="AL780" s="130"/>
      <c r="AM780" s="121" t="n">
        <v>0.0962034282476272</v>
      </c>
      <c r="AN780" s="112" t="n">
        <v>-784.973092158552</v>
      </c>
      <c r="AO780" s="131" t="n">
        <v>326.119860033697</v>
      </c>
      <c r="AP780" s="131" t="n">
        <v>-326.119860033697</v>
      </c>
    </row>
    <row r="781" customFormat="false" ht="14.4" hidden="false" customHeight="false" outlineLevel="0" collapsed="false">
      <c r="A781" s="62" t="n">
        <v>4299</v>
      </c>
      <c r="B781" s="63" t="n">
        <v>0.00810536980749747</v>
      </c>
      <c r="C781" s="65" t="n">
        <v>0.0967736223261085</v>
      </c>
      <c r="D781" s="111" t="n">
        <v>0</v>
      </c>
      <c r="E781" s="72" t="n">
        <v>0.781083342026997</v>
      </c>
      <c r="F781" s="112" t="n">
        <f aca="false">D781-E781</f>
        <v>-0.781083342026997</v>
      </c>
      <c r="G781" s="112" t="n">
        <f aca="false">G780+F781</f>
        <v>-51.9918067970963</v>
      </c>
      <c r="H781" s="113" t="n">
        <v>778</v>
      </c>
      <c r="I781" s="114" t="n">
        <f aca="false">F781^2</f>
        <v>0.610091187192063</v>
      </c>
      <c r="J781" s="114" t="n">
        <f aca="false">J780+I781</f>
        <v>34749.2556665431</v>
      </c>
      <c r="K781" s="115" t="n">
        <f aca="false">SQRT(J781)</f>
        <v>186.411522354556</v>
      </c>
      <c r="L781" s="116" t="n">
        <f aca="false">K781*SQRT(1-J781/$J$1432)</f>
        <v>156.632700500339</v>
      </c>
      <c r="M781" s="117" t="n">
        <f aca="false">2*L781</f>
        <v>313.265401000678</v>
      </c>
      <c r="N781" s="117" t="n">
        <f aca="false">-2*L781</f>
        <v>-313.265401000678</v>
      </c>
      <c r="X781" s="63" t="n">
        <v>0.0460992907801419</v>
      </c>
      <c r="Y781" s="118" t="n">
        <v>-8.42557487357211</v>
      </c>
      <c r="Z781" s="129" t="n">
        <v>168.703203312214</v>
      </c>
      <c r="AA781" s="129" t="n">
        <v>-168.703203312214</v>
      </c>
      <c r="AB781" s="130"/>
      <c r="AC781" s="121" t="n">
        <v>0.0967736223261085</v>
      </c>
      <c r="AD781" s="112" t="n">
        <v>-51.9918067970963</v>
      </c>
      <c r="AE781" s="131" t="n">
        <v>313.265401000678</v>
      </c>
      <c r="AF781" s="131" t="n">
        <v>-313.265401000678</v>
      </c>
      <c r="AH781" s="63" t="n">
        <v>0.0460992907801419</v>
      </c>
      <c r="AI781" s="118" t="n">
        <v>-431.470373774469</v>
      </c>
      <c r="AJ781" s="129" t="n">
        <v>160.037193686897</v>
      </c>
      <c r="AK781" s="129" t="n">
        <v>-160.037193686897</v>
      </c>
      <c r="AL781" s="130"/>
      <c r="AM781" s="121" t="n">
        <v>0.0967736223261085</v>
      </c>
      <c r="AN781" s="112" t="n">
        <v>-786.522554616146</v>
      </c>
      <c r="AO781" s="131" t="n">
        <v>326.128262510852</v>
      </c>
      <c r="AP781" s="131" t="n">
        <v>-326.128262510852</v>
      </c>
    </row>
    <row r="782" customFormat="false" ht="14.4" hidden="false" customHeight="false" outlineLevel="0" collapsed="false">
      <c r="A782" s="62" t="n">
        <v>4185</v>
      </c>
      <c r="B782" s="63" t="n">
        <v>0.123100303951368</v>
      </c>
      <c r="C782" s="65" t="n">
        <v>0.0967736223261085</v>
      </c>
      <c r="D782" s="111" t="n">
        <v>22</v>
      </c>
      <c r="E782" s="72" t="n">
        <v>14.3721153775662</v>
      </c>
      <c r="F782" s="112" t="n">
        <f aca="false">D782-E782</f>
        <v>7.62788462243379</v>
      </c>
      <c r="G782" s="112" t="n">
        <f aca="false">G781+F782</f>
        <v>-44.3639221746625</v>
      </c>
      <c r="H782" s="113" t="n">
        <v>779</v>
      </c>
      <c r="I782" s="114" t="n">
        <f aca="false">F782^2</f>
        <v>58.1846238131619</v>
      </c>
      <c r="J782" s="114" t="n">
        <f aca="false">J781+I782</f>
        <v>34807.4402903563</v>
      </c>
      <c r="K782" s="115" t="n">
        <f aca="false">SQRT(J782)</f>
        <v>186.567522067364</v>
      </c>
      <c r="L782" s="116" t="n">
        <f aca="false">K782*SQRT(1-J782/$J$1432)</f>
        <v>156.709122467166</v>
      </c>
      <c r="M782" s="117" t="n">
        <f aca="false">2*L782</f>
        <v>313.418244934333</v>
      </c>
      <c r="N782" s="117" t="n">
        <f aca="false">-2*L782</f>
        <v>-313.418244934333</v>
      </c>
      <c r="X782" s="63" t="n">
        <v>0.0460992907801419</v>
      </c>
      <c r="Y782" s="118" t="n">
        <v>-12.1482646992569</v>
      </c>
      <c r="Z782" s="129" t="n">
        <v>168.846277985871</v>
      </c>
      <c r="AA782" s="129" t="n">
        <v>-168.846277985871</v>
      </c>
      <c r="AB782" s="130"/>
      <c r="AC782" s="121" t="n">
        <v>0.0967736223261085</v>
      </c>
      <c r="AD782" s="112" t="n">
        <v>-44.3639221746625</v>
      </c>
      <c r="AE782" s="131" t="n">
        <v>313.418244934333</v>
      </c>
      <c r="AF782" s="131" t="n">
        <v>-313.418244934333</v>
      </c>
      <c r="AH782" s="63" t="n">
        <v>0.0460992907801419</v>
      </c>
      <c r="AI782" s="118" t="n">
        <v>-436.737078514099</v>
      </c>
      <c r="AJ782" s="129" t="n">
        <v>160.354074993847</v>
      </c>
      <c r="AK782" s="129" t="n">
        <v>-160.354074993847</v>
      </c>
      <c r="AL782" s="130"/>
      <c r="AM782" s="121" t="n">
        <v>0.0967736223261085</v>
      </c>
      <c r="AN782" s="112" t="n">
        <v>-779.794845234464</v>
      </c>
      <c r="AO782" s="131" t="n">
        <v>326.286547113166</v>
      </c>
      <c r="AP782" s="131" t="n">
        <v>-326.286547113166</v>
      </c>
    </row>
    <row r="783" customFormat="false" ht="14.4" hidden="false" customHeight="false" outlineLevel="0" collapsed="false">
      <c r="A783" s="62" t="n">
        <v>4468</v>
      </c>
      <c r="B783" s="63" t="n">
        <v>0.00151975683890578</v>
      </c>
      <c r="C783" s="65" t="n">
        <v>0.0969932001699957</v>
      </c>
      <c r="D783" s="111" t="n">
        <v>0</v>
      </c>
      <c r="E783" s="72" t="n">
        <v>0.130381421469184</v>
      </c>
      <c r="F783" s="112" t="n">
        <f aca="false">D783-E783</f>
        <v>-0.130381421469184</v>
      </c>
      <c r="G783" s="112" t="n">
        <f aca="false">G782+F783</f>
        <v>-44.4943035961317</v>
      </c>
      <c r="H783" s="113" t="n">
        <v>780</v>
      </c>
      <c r="I783" s="114" t="n">
        <f aca="false">F783^2</f>
        <v>0.0169993150643249</v>
      </c>
      <c r="J783" s="114" t="n">
        <f aca="false">J782+I783</f>
        <v>34807.4572896714</v>
      </c>
      <c r="K783" s="115" t="n">
        <f aca="false">SQRT(J783)</f>
        <v>186.567567625435</v>
      </c>
      <c r="L783" s="116" t="n">
        <f aca="false">K783*SQRT(1-J783/$J$1432)</f>
        <v>156.709144762582</v>
      </c>
      <c r="M783" s="117" t="n">
        <f aca="false">2*L783</f>
        <v>313.418289525164</v>
      </c>
      <c r="N783" s="117" t="n">
        <f aca="false">-2*L783</f>
        <v>-313.418289525164</v>
      </c>
      <c r="X783" s="63" t="n">
        <v>0.0466058763931104</v>
      </c>
      <c r="Y783" s="118" t="n">
        <v>-2.33737855633532</v>
      </c>
      <c r="Z783" s="129" t="n">
        <v>169.835619831001</v>
      </c>
      <c r="AA783" s="129" t="n">
        <v>-169.835619831001</v>
      </c>
      <c r="AB783" s="130"/>
      <c r="AC783" s="121" t="n">
        <v>0.0969932001699957</v>
      </c>
      <c r="AD783" s="112" t="n">
        <v>-44.4943035961317</v>
      </c>
      <c r="AE783" s="131" t="n">
        <v>313.418289525164</v>
      </c>
      <c r="AF783" s="131" t="n">
        <v>-313.418289525164</v>
      </c>
      <c r="AH783" s="63" t="n">
        <v>0.0466058763931104</v>
      </c>
      <c r="AI783" s="118" t="n">
        <v>-427.924643859429</v>
      </c>
      <c r="AJ783" s="129" t="n">
        <v>161.237296244898</v>
      </c>
      <c r="AK783" s="129" t="n">
        <v>-161.237296244898</v>
      </c>
      <c r="AL783" s="130"/>
      <c r="AM783" s="121" t="n">
        <v>0.0969932001699957</v>
      </c>
      <c r="AN783" s="112" t="n">
        <v>-780.174573681531</v>
      </c>
      <c r="AO783" s="131" t="n">
        <v>326.287050991346</v>
      </c>
      <c r="AP783" s="131" t="n">
        <v>-326.287050991346</v>
      </c>
    </row>
    <row r="784" customFormat="false" ht="14.4" hidden="false" customHeight="false" outlineLevel="0" collapsed="false">
      <c r="A784" s="62" t="n">
        <v>4466</v>
      </c>
      <c r="B784" s="63" t="n">
        <v>0.00506585612968592</v>
      </c>
      <c r="C784" s="65" t="n">
        <v>0.0969932001699957</v>
      </c>
      <c r="D784" s="111" t="n">
        <v>2</v>
      </c>
      <c r="E784" s="72" t="n">
        <v>0.473081159160688</v>
      </c>
      <c r="F784" s="112" t="n">
        <f aca="false">D784-E784</f>
        <v>1.52691884083931</v>
      </c>
      <c r="G784" s="112" t="n">
        <f aca="false">G783+F784</f>
        <v>-42.9673847552924</v>
      </c>
      <c r="H784" s="113" t="n">
        <v>781</v>
      </c>
      <c r="I784" s="114" t="n">
        <f aca="false">F784^2</f>
        <v>2.33148114651007</v>
      </c>
      <c r="J784" s="114" t="n">
        <f aca="false">J783+I784</f>
        <v>34809.7887708179</v>
      </c>
      <c r="K784" s="115" t="n">
        <f aca="false">SQRT(J784)</f>
        <v>186.573815876767</v>
      </c>
      <c r="L784" s="116" t="n">
        <f aca="false">K784*SQRT(1-J784/$J$1432)</f>
        <v>156.712202433846</v>
      </c>
      <c r="M784" s="117" t="n">
        <f aca="false">2*L784</f>
        <v>313.424404867693</v>
      </c>
      <c r="N784" s="117" t="n">
        <f aca="false">-2*L784</f>
        <v>-313.424404867693</v>
      </c>
      <c r="X784" s="63" t="n">
        <v>0.0466058763931104</v>
      </c>
      <c r="Y784" s="118" t="n">
        <v>-3.01878932400268</v>
      </c>
      <c r="Z784" s="129" t="n">
        <v>169.84037391131</v>
      </c>
      <c r="AA784" s="129" t="n">
        <v>-169.84037391131</v>
      </c>
      <c r="AB784" s="130"/>
      <c r="AC784" s="121" t="n">
        <v>0.0969932001699957</v>
      </c>
      <c r="AD784" s="112" t="n">
        <v>-42.9673847552924</v>
      </c>
      <c r="AE784" s="131" t="n">
        <v>313.424404867693</v>
      </c>
      <c r="AF784" s="131" t="n">
        <v>-313.424404867693</v>
      </c>
      <c r="AH784" s="63" t="n">
        <v>0.0466058763931104</v>
      </c>
      <c r="AI784" s="118" t="n">
        <v>-430.27032548229</v>
      </c>
      <c r="AJ784" s="129" t="n">
        <v>161.299653965918</v>
      </c>
      <c r="AK784" s="129" t="n">
        <v>-161.299653965918</v>
      </c>
      <c r="AL784" s="130"/>
      <c r="AM784" s="121" t="n">
        <v>0.0969932001699957</v>
      </c>
      <c r="AN784" s="112" t="n">
        <v>-779.220183356401</v>
      </c>
      <c r="AO784" s="131" t="n">
        <v>326.290233897195</v>
      </c>
      <c r="AP784" s="131" t="n">
        <v>-326.290233897195</v>
      </c>
    </row>
    <row r="785" customFormat="false" ht="14.4" hidden="false" customHeight="false" outlineLevel="0" collapsed="false">
      <c r="A785" s="62" t="n">
        <v>4470</v>
      </c>
      <c r="B785" s="63" t="n">
        <v>0.0263424518743668</v>
      </c>
      <c r="C785" s="65" t="n">
        <v>0.0969932001699957</v>
      </c>
      <c r="D785" s="111" t="n">
        <v>8</v>
      </c>
      <c r="E785" s="72" t="n">
        <v>2.76304170332279</v>
      </c>
      <c r="F785" s="112" t="n">
        <f aca="false">D785-E785</f>
        <v>5.23695829667721</v>
      </c>
      <c r="G785" s="112" t="n">
        <f aca="false">G784+F785</f>
        <v>-37.7304264586151</v>
      </c>
      <c r="H785" s="113" t="n">
        <v>782</v>
      </c>
      <c r="I785" s="114" t="n">
        <f aca="false">F785^2</f>
        <v>27.4257322011363</v>
      </c>
      <c r="J785" s="114" t="n">
        <f aca="false">J784+I785</f>
        <v>34837.214503019</v>
      </c>
      <c r="K785" s="115" t="n">
        <f aca="false">SQRT(J785)</f>
        <v>186.647299747462</v>
      </c>
      <c r="L785" s="116" t="n">
        <f aca="false">K785*SQRT(1-J785/$J$1432)</f>
        <v>156.74814400129</v>
      </c>
      <c r="M785" s="117" t="n">
        <f aca="false">2*L785</f>
        <v>313.496288002579</v>
      </c>
      <c r="N785" s="117" t="n">
        <f aca="false">-2*L785</f>
        <v>-313.496288002579</v>
      </c>
      <c r="X785" s="63" t="n">
        <v>0.047112462006079</v>
      </c>
      <c r="Y785" s="118" t="n">
        <v>-4.43776441203786</v>
      </c>
      <c r="Z785" s="129" t="n">
        <v>169.860987574145</v>
      </c>
      <c r="AA785" s="129" t="n">
        <v>-169.860987574145</v>
      </c>
      <c r="AB785" s="130"/>
      <c r="AC785" s="121" t="n">
        <v>0.0969932001699957</v>
      </c>
      <c r="AD785" s="112" t="n">
        <v>-37.7304264586151</v>
      </c>
      <c r="AE785" s="131" t="n">
        <v>313.496288002579</v>
      </c>
      <c r="AF785" s="131" t="n">
        <v>-313.496288002579</v>
      </c>
      <c r="AH785" s="63" t="n">
        <v>0.047112462006079</v>
      </c>
      <c r="AI785" s="118" t="n">
        <v>-433.174364956956</v>
      </c>
      <c r="AJ785" s="129" t="n">
        <v>161.395175790942</v>
      </c>
      <c r="AK785" s="129" t="n">
        <v>-161.395175790942</v>
      </c>
      <c r="AL785" s="130"/>
      <c r="AM785" s="121" t="n">
        <v>0.0969932001699957</v>
      </c>
      <c r="AN785" s="112" t="n">
        <v>-775.405624602993</v>
      </c>
      <c r="AO785" s="131" t="n">
        <v>326.34106736305</v>
      </c>
      <c r="AP785" s="131" t="n">
        <v>-326.34106736305</v>
      </c>
    </row>
    <row r="786" customFormat="false" ht="14.4" hidden="false" customHeight="false" outlineLevel="0" collapsed="false">
      <c r="A786" s="62" t="n">
        <v>4469</v>
      </c>
      <c r="B786" s="63" t="n">
        <v>0.038500506585613</v>
      </c>
      <c r="C786" s="65" t="n">
        <v>0.0969932001699957</v>
      </c>
      <c r="D786" s="111" t="n">
        <v>11</v>
      </c>
      <c r="E786" s="72" t="n">
        <v>4.14772499274015</v>
      </c>
      <c r="F786" s="112" t="n">
        <f aca="false">D786-E786</f>
        <v>6.85227500725985</v>
      </c>
      <c r="G786" s="112" t="n">
        <f aca="false">G785+F786</f>
        <v>-30.8781514513553</v>
      </c>
      <c r="H786" s="113" t="n">
        <v>783</v>
      </c>
      <c r="I786" s="114" t="n">
        <f aca="false">F786^2</f>
        <v>46.953672775118</v>
      </c>
      <c r="J786" s="114" t="n">
        <f aca="false">J785+I786</f>
        <v>34884.1681757941</v>
      </c>
      <c r="K786" s="115" t="n">
        <f aca="false">SQRT(J786)</f>
        <v>186.773039210144</v>
      </c>
      <c r="L786" s="116" t="n">
        <f aca="false">K786*SQRT(1-J786/$J$1432)</f>
        <v>156.809563705918</v>
      </c>
      <c r="M786" s="117" t="n">
        <f aca="false">2*L786</f>
        <v>313.619127411836</v>
      </c>
      <c r="N786" s="117" t="n">
        <f aca="false">-2*L786</f>
        <v>-313.619127411836</v>
      </c>
      <c r="X786" s="63" t="n">
        <v>0.047112462006079</v>
      </c>
      <c r="Y786" s="118" t="n">
        <v>-7.77912937016252</v>
      </c>
      <c r="Z786" s="129" t="n">
        <v>169.975229466616</v>
      </c>
      <c r="AA786" s="129" t="n">
        <v>-169.975229466616</v>
      </c>
      <c r="AB786" s="130"/>
      <c r="AC786" s="121" t="n">
        <v>0.0969932001699957</v>
      </c>
      <c r="AD786" s="112" t="n">
        <v>-30.8781514513553</v>
      </c>
      <c r="AE786" s="131" t="n">
        <v>313.619127411836</v>
      </c>
      <c r="AF786" s="131" t="n">
        <v>-313.619127411836</v>
      </c>
      <c r="AH786" s="63" t="n">
        <v>0.047112462006079</v>
      </c>
      <c r="AI786" s="118" t="n">
        <v>-437.957353553354</v>
      </c>
      <c r="AJ786" s="129" t="n">
        <v>161.653952594887</v>
      </c>
      <c r="AK786" s="129" t="n">
        <v>-161.653952594887</v>
      </c>
      <c r="AL786" s="130"/>
      <c r="AM786" s="121" t="n">
        <v>0.0969932001699957</v>
      </c>
      <c r="AN786" s="112" t="n">
        <v>-770.165268881475</v>
      </c>
      <c r="AO786" s="131" t="n">
        <v>326.436937209303</v>
      </c>
      <c r="AP786" s="131" t="n">
        <v>-326.436937209303</v>
      </c>
    </row>
    <row r="787" customFormat="false" ht="14.4" hidden="false" customHeight="false" outlineLevel="0" collapsed="false">
      <c r="A787" s="62" t="n">
        <v>4467</v>
      </c>
      <c r="B787" s="63" t="n">
        <v>0.134245187436677</v>
      </c>
      <c r="C787" s="65" t="n">
        <v>0.0969932001699957</v>
      </c>
      <c r="D787" s="111" t="n">
        <v>24</v>
      </c>
      <c r="E787" s="72" t="n">
        <v>15.7928729418004</v>
      </c>
      <c r="F787" s="112" t="n">
        <f aca="false">D787-E787</f>
        <v>8.20712705819958</v>
      </c>
      <c r="G787" s="112" t="n">
        <f aca="false">G786+F787</f>
        <v>-22.6710243931557</v>
      </c>
      <c r="H787" s="113" t="n">
        <v>784</v>
      </c>
      <c r="I787" s="114" t="n">
        <f aca="false">F787^2</f>
        <v>67.3569345494317</v>
      </c>
      <c r="J787" s="114" t="n">
        <f aca="false">J786+I787</f>
        <v>34951.5251103436</v>
      </c>
      <c r="K787" s="115" t="n">
        <f aca="false">SQRT(J787)</f>
        <v>186.953269857319</v>
      </c>
      <c r="L787" s="116" t="n">
        <f aca="false">K787*SQRT(1-J787/$J$1432)</f>
        <v>156.897423178466</v>
      </c>
      <c r="M787" s="117" t="n">
        <f aca="false">2*L787</f>
        <v>313.794846356931</v>
      </c>
      <c r="N787" s="117" t="n">
        <f aca="false">-2*L787</f>
        <v>-313.794846356931</v>
      </c>
      <c r="X787" s="63" t="n">
        <v>0.0476190476190476</v>
      </c>
      <c r="Y787" s="118" t="n">
        <v>-8.5530575476249</v>
      </c>
      <c r="Z787" s="129" t="n">
        <v>169.981355443616</v>
      </c>
      <c r="AA787" s="129" t="n">
        <v>-169.981355443616</v>
      </c>
      <c r="AB787" s="130"/>
      <c r="AC787" s="121" t="n">
        <v>0.0969932001699957</v>
      </c>
      <c r="AD787" s="112" t="n">
        <v>-22.6710243931557</v>
      </c>
      <c r="AE787" s="131" t="n">
        <v>313.794846356931</v>
      </c>
      <c r="AF787" s="131" t="n">
        <v>-313.794846356931</v>
      </c>
      <c r="AH787" s="63" t="n">
        <v>0.0476190476190476</v>
      </c>
      <c r="AI787" s="118" t="n">
        <v>-440.027983298934</v>
      </c>
      <c r="AJ787" s="129" t="n">
        <v>161.702396244031</v>
      </c>
      <c r="AK787" s="129" t="n">
        <v>-161.702396244031</v>
      </c>
      <c r="AL787" s="130"/>
      <c r="AM787" s="121" t="n">
        <v>0.0969932001699957</v>
      </c>
      <c r="AN787" s="112" t="n">
        <v>-762.637121901175</v>
      </c>
      <c r="AO787" s="131" t="n">
        <v>326.634513430984</v>
      </c>
      <c r="AP787" s="131" t="n">
        <v>-326.634513430984</v>
      </c>
    </row>
    <row r="788" customFormat="false" ht="14.4" hidden="false" customHeight="false" outlineLevel="0" collapsed="false">
      <c r="A788" s="62" t="n">
        <v>4453</v>
      </c>
      <c r="B788" s="63" t="n">
        <v>0.0106382978723404</v>
      </c>
      <c r="C788" s="65" t="n">
        <v>0.0972800679983</v>
      </c>
      <c r="D788" s="111" t="n">
        <v>1</v>
      </c>
      <c r="E788" s="72" t="n">
        <v>1.04967406983745</v>
      </c>
      <c r="F788" s="112" t="n">
        <f aca="false">D788-E788</f>
        <v>-0.0496740698374507</v>
      </c>
      <c r="G788" s="112" t="n">
        <f aca="false">G787+F788</f>
        <v>-22.7206984629932</v>
      </c>
      <c r="H788" s="113" t="n">
        <v>785</v>
      </c>
      <c r="I788" s="114" t="n">
        <f aca="false">F788^2</f>
        <v>0.00246751321421593</v>
      </c>
      <c r="J788" s="114" t="n">
        <f aca="false">J787+I788</f>
        <v>34951.5275778568</v>
      </c>
      <c r="K788" s="115" t="n">
        <f aca="false">SQRT(J788)</f>
        <v>186.953276456597</v>
      </c>
      <c r="L788" s="116" t="n">
        <f aca="false">K788*SQRT(1-J788/$J$1432)</f>
        <v>156.897426391674</v>
      </c>
      <c r="M788" s="117" t="n">
        <f aca="false">2*L788</f>
        <v>313.794852783349</v>
      </c>
      <c r="N788" s="117" t="n">
        <f aca="false">-2*L788</f>
        <v>-313.794852783349</v>
      </c>
      <c r="X788" s="63" t="n">
        <v>0.0476190476190476</v>
      </c>
      <c r="Y788" s="118" t="n">
        <v>-15.6021242073197</v>
      </c>
      <c r="Z788" s="129" t="n">
        <v>170.488543949735</v>
      </c>
      <c r="AA788" s="129" t="n">
        <v>-170.488543949735</v>
      </c>
      <c r="AB788" s="130"/>
      <c r="AC788" s="121" t="n">
        <v>0.0972800679983</v>
      </c>
      <c r="AD788" s="112" t="n">
        <v>-22.7206984629932</v>
      </c>
      <c r="AE788" s="131" t="n">
        <v>313.794852783349</v>
      </c>
      <c r="AF788" s="131" t="n">
        <v>-313.794852783349</v>
      </c>
      <c r="AH788" s="63" t="n">
        <v>0.0476190476190476</v>
      </c>
      <c r="AI788" s="118" t="n">
        <v>-447.801734809414</v>
      </c>
      <c r="AJ788" s="129" t="n">
        <v>162.383353065151</v>
      </c>
      <c r="AK788" s="129" t="n">
        <v>-162.383353065151</v>
      </c>
      <c r="AL788" s="130"/>
      <c r="AM788" s="121" t="n">
        <v>0.0972800679983</v>
      </c>
      <c r="AN788" s="112" t="n">
        <v>-763.592631991575</v>
      </c>
      <c r="AO788" s="131" t="n">
        <v>326.637693356196</v>
      </c>
      <c r="AP788" s="131" t="n">
        <v>-326.637693356196</v>
      </c>
    </row>
    <row r="789" customFormat="false" ht="14.4" hidden="false" customHeight="false" outlineLevel="0" collapsed="false">
      <c r="A789" s="62" t="n">
        <v>4455</v>
      </c>
      <c r="B789" s="63" t="n">
        <v>0.0207700101317123</v>
      </c>
      <c r="C789" s="65" t="n">
        <v>0.0972800679983</v>
      </c>
      <c r="D789" s="111" t="n">
        <v>1</v>
      </c>
      <c r="E789" s="72" t="n">
        <v>2.14828424090104</v>
      </c>
      <c r="F789" s="112" t="n">
        <f aca="false">D789-E789</f>
        <v>-1.14828424090104</v>
      </c>
      <c r="G789" s="112" t="n">
        <f aca="false">G788+F789</f>
        <v>-23.8689827038942</v>
      </c>
      <c r="H789" s="113" t="n">
        <v>786</v>
      </c>
      <c r="I789" s="114" t="n">
        <f aca="false">F789^2</f>
        <v>1.31855669790167</v>
      </c>
      <c r="J789" s="114" t="n">
        <f aca="false">J788+I789</f>
        <v>34952.8461345547</v>
      </c>
      <c r="K789" s="115" t="n">
        <f aca="false">SQRT(J789)</f>
        <v>186.956802857116</v>
      </c>
      <c r="L789" s="116" t="n">
        <f aca="false">K789*SQRT(1-J789/$J$1432)</f>
        <v>156.899143366697</v>
      </c>
      <c r="M789" s="117" t="n">
        <f aca="false">2*L789</f>
        <v>313.798286733394</v>
      </c>
      <c r="N789" s="117" t="n">
        <f aca="false">-2*L789</f>
        <v>-313.798286733394</v>
      </c>
      <c r="X789" s="63" t="n">
        <v>0.0476190476190476</v>
      </c>
      <c r="Y789" s="118" t="n">
        <v>-15.2122300267931</v>
      </c>
      <c r="Z789" s="129" t="n">
        <v>170.490092553826</v>
      </c>
      <c r="AA789" s="129" t="n">
        <v>-170.490092553826</v>
      </c>
      <c r="AB789" s="130"/>
      <c r="AC789" s="121" t="n">
        <v>0.0972800679983</v>
      </c>
      <c r="AD789" s="112" t="n">
        <v>-23.8689827038942</v>
      </c>
      <c r="AE789" s="131" t="n">
        <v>313.798286733394</v>
      </c>
      <c r="AF789" s="131" t="n">
        <v>-313.798286733394</v>
      </c>
      <c r="AH789" s="63" t="n">
        <v>0.0476190476190476</v>
      </c>
      <c r="AI789" s="118" t="n">
        <v>-448.639295822421</v>
      </c>
      <c r="AJ789" s="129" t="n">
        <v>162.391237755663</v>
      </c>
      <c r="AK789" s="129" t="n">
        <v>-162.391237755663</v>
      </c>
      <c r="AL789" s="130"/>
      <c r="AM789" s="121" t="n">
        <v>0.0972800679983</v>
      </c>
      <c r="AN789" s="112" t="n">
        <v>-766.02592787982</v>
      </c>
      <c r="AO789" s="131" t="n">
        <v>326.658313291182</v>
      </c>
      <c r="AP789" s="131" t="n">
        <v>-326.658313291182</v>
      </c>
    </row>
    <row r="790" customFormat="false" ht="14.4" hidden="false" customHeight="false" outlineLevel="0" collapsed="false">
      <c r="A790" s="62" t="n">
        <v>4454</v>
      </c>
      <c r="B790" s="63" t="n">
        <v>0.236068895643364</v>
      </c>
      <c r="C790" s="65" t="n">
        <v>0.0972800679983</v>
      </c>
      <c r="D790" s="111" t="n">
        <v>12</v>
      </c>
      <c r="E790" s="72" t="n">
        <v>28.978094604552</v>
      </c>
      <c r="F790" s="112" t="n">
        <f aca="false">D790-E790</f>
        <v>-16.978094604552</v>
      </c>
      <c r="G790" s="112" t="n">
        <f aca="false">G789+F790</f>
        <v>-40.8470773084462</v>
      </c>
      <c r="H790" s="113" t="n">
        <v>787</v>
      </c>
      <c r="I790" s="114" t="n">
        <f aca="false">F790^2</f>
        <v>288.255696401117</v>
      </c>
      <c r="J790" s="114" t="n">
        <f aca="false">J789+I790</f>
        <v>35241.1018309558</v>
      </c>
      <c r="K790" s="115" t="n">
        <f aca="false">SQRT(J790)</f>
        <v>187.726135183559</v>
      </c>
      <c r="L790" s="116" t="n">
        <f aca="false">K790*SQRT(1-J790/$J$1432)</f>
        <v>157.271804122867</v>
      </c>
      <c r="M790" s="117" t="n">
        <f aca="false">2*L790</f>
        <v>314.543608245734</v>
      </c>
      <c r="N790" s="117" t="n">
        <f aca="false">-2*L790</f>
        <v>-314.543608245734</v>
      </c>
      <c r="X790" s="63" t="n">
        <v>0.0476190476190476</v>
      </c>
      <c r="Y790" s="118" t="n">
        <v>2.80791261329387</v>
      </c>
      <c r="Z790" s="129" t="n">
        <v>173.756304730025</v>
      </c>
      <c r="AA790" s="129" t="n">
        <v>-173.756304730025</v>
      </c>
      <c r="AB790" s="130"/>
      <c r="AC790" s="121" t="n">
        <v>0.0972800679983</v>
      </c>
      <c r="AD790" s="112" t="n">
        <v>-40.8470773084462</v>
      </c>
      <c r="AE790" s="131" t="n">
        <v>314.543608245734</v>
      </c>
      <c r="AF790" s="131" t="n">
        <v>-314.543608245734</v>
      </c>
      <c r="AH790" s="63" t="n">
        <v>0.0476190476190476</v>
      </c>
      <c r="AI790" s="118" t="n">
        <v>-431.422157662653</v>
      </c>
      <c r="AJ790" s="129" t="n">
        <v>165.682682502426</v>
      </c>
      <c r="AK790" s="129" t="n">
        <v>-165.682682502426</v>
      </c>
      <c r="AL790" s="130"/>
      <c r="AM790" s="121" t="n">
        <v>0.0972800679983</v>
      </c>
      <c r="AN790" s="112" t="n">
        <v>-780.558928211719</v>
      </c>
      <c r="AO790" s="131" t="n">
        <v>327.391230595369</v>
      </c>
      <c r="AP790" s="131" t="n">
        <v>-327.391230595369</v>
      </c>
    </row>
    <row r="791" customFormat="false" ht="14.4" hidden="false" customHeight="false" outlineLevel="0" collapsed="false">
      <c r="A791" s="62" t="n">
        <v>4014</v>
      </c>
      <c r="B791" s="63" t="n">
        <v>0.00911854103343465</v>
      </c>
      <c r="C791" s="65" t="n">
        <v>0.097627142654767</v>
      </c>
      <c r="D791" s="111" t="n">
        <v>0</v>
      </c>
      <c r="E791" s="72" t="n">
        <v>0.90047297293165</v>
      </c>
      <c r="F791" s="112" t="n">
        <f aca="false">D791-E791</f>
        <v>-0.90047297293165</v>
      </c>
      <c r="G791" s="112" t="n">
        <f aca="false">G790+F791</f>
        <v>-41.7475502813778</v>
      </c>
      <c r="H791" s="113" t="n">
        <v>788</v>
      </c>
      <c r="I791" s="114" t="n">
        <f aca="false">F791^2</f>
        <v>0.810851574980364</v>
      </c>
      <c r="J791" s="114" t="n">
        <f aca="false">J790+I791</f>
        <v>35241.9126825308</v>
      </c>
      <c r="K791" s="115" t="n">
        <f aca="false">SQRT(J791)</f>
        <v>187.728294837328</v>
      </c>
      <c r="L791" s="116" t="n">
        <f aca="false">K791*SQRT(1-J791/$J$1432)</f>
        <v>157.272844852912</v>
      </c>
      <c r="M791" s="117" t="n">
        <f aca="false">2*L791</f>
        <v>314.545689705825</v>
      </c>
      <c r="N791" s="117" t="n">
        <f aca="false">-2*L791</f>
        <v>-314.545689705825</v>
      </c>
      <c r="X791" s="63" t="n">
        <v>0.0476190476190476</v>
      </c>
      <c r="Y791" s="118" t="n">
        <v>0.174569462863805</v>
      </c>
      <c r="Z791" s="129" t="n">
        <v>173.825161345808</v>
      </c>
      <c r="AA791" s="129" t="n">
        <v>-173.825161345808</v>
      </c>
      <c r="AB791" s="130"/>
      <c r="AC791" s="121" t="n">
        <v>0.097627142654767</v>
      </c>
      <c r="AD791" s="112" t="n">
        <v>-41.7475502813778</v>
      </c>
      <c r="AE791" s="131" t="n">
        <v>314.545689705825</v>
      </c>
      <c r="AF791" s="131" t="n">
        <v>-314.545689705825</v>
      </c>
      <c r="AH791" s="63" t="n">
        <v>0.0476190476190476</v>
      </c>
      <c r="AI791" s="118" t="n">
        <v>-435.218645554586</v>
      </c>
      <c r="AJ791" s="129" t="n">
        <v>165.840714619686</v>
      </c>
      <c r="AK791" s="129" t="n">
        <v>-165.840714619686</v>
      </c>
      <c r="AL791" s="130"/>
      <c r="AM791" s="121" t="n">
        <v>0.097627142654767</v>
      </c>
      <c r="AN791" s="112" t="n">
        <v>-782.257898172074</v>
      </c>
      <c r="AO791" s="131" t="n">
        <v>327.401211791909</v>
      </c>
      <c r="AP791" s="131" t="n">
        <v>-327.401211791909</v>
      </c>
    </row>
    <row r="792" customFormat="false" ht="14.4" hidden="false" customHeight="false" outlineLevel="0" collapsed="false">
      <c r="A792" s="62" t="n">
        <v>4012</v>
      </c>
      <c r="B792" s="63" t="n">
        <v>0.00455927051671733</v>
      </c>
      <c r="C792" s="65" t="n">
        <v>0.097892761014308</v>
      </c>
      <c r="D792" s="111" t="n">
        <v>0</v>
      </c>
      <c r="E792" s="72" t="n">
        <v>0.428518326126174</v>
      </c>
      <c r="F792" s="112" t="n">
        <f aca="false">D792-E792</f>
        <v>-0.428518326126174</v>
      </c>
      <c r="G792" s="112" t="n">
        <f aca="false">G791+F792</f>
        <v>-42.176068607504</v>
      </c>
      <c r="H792" s="113" t="n">
        <v>789</v>
      </c>
      <c r="I792" s="114" t="n">
        <f aca="false">F792^2</f>
        <v>0.183627955825978</v>
      </c>
      <c r="J792" s="114" t="n">
        <f aca="false">J791+I792</f>
        <v>35242.0963104866</v>
      </c>
      <c r="K792" s="115" t="n">
        <f aca="false">SQRT(J792)</f>
        <v>187.728783915751</v>
      </c>
      <c r="L792" s="116" t="n">
        <f aca="false">K792*SQRT(1-J792/$J$1432)</f>
        <v>157.27308053399</v>
      </c>
      <c r="M792" s="117" t="n">
        <f aca="false">2*L792</f>
        <v>314.546161067979</v>
      </c>
      <c r="N792" s="117" t="n">
        <f aca="false">-2*L792</f>
        <v>-314.546161067979</v>
      </c>
      <c r="X792" s="63" t="n">
        <v>0.0481256332320162</v>
      </c>
      <c r="Y792" s="118" t="n">
        <v>1.36476134424693</v>
      </c>
      <c r="Z792" s="129" t="n">
        <v>173.839222649119</v>
      </c>
      <c r="AA792" s="129" t="n">
        <v>-173.839222649119</v>
      </c>
      <c r="AB792" s="130"/>
      <c r="AC792" s="121" t="n">
        <v>0.097892761014308</v>
      </c>
      <c r="AD792" s="112" t="n">
        <v>-42.176068607504</v>
      </c>
      <c r="AE792" s="131" t="n">
        <v>314.546161067979</v>
      </c>
      <c r="AF792" s="131" t="n">
        <v>-314.546161067979</v>
      </c>
      <c r="AH792" s="63" t="n">
        <v>0.0481256332320162</v>
      </c>
      <c r="AI792" s="118" t="n">
        <v>-435.723744925762</v>
      </c>
      <c r="AJ792" s="129" t="n">
        <v>165.843510250993</v>
      </c>
      <c r="AK792" s="129" t="n">
        <v>-165.843510250993</v>
      </c>
      <c r="AL792" s="130"/>
      <c r="AM792" s="121" t="n">
        <v>0.097892761014308</v>
      </c>
      <c r="AN792" s="112" t="n">
        <v>-783.212886746017</v>
      </c>
      <c r="AO792" s="131" t="n">
        <v>327.404365201388</v>
      </c>
      <c r="AP792" s="131" t="n">
        <v>-327.404365201388</v>
      </c>
    </row>
    <row r="793" customFormat="false" ht="14.4" hidden="false" customHeight="false" outlineLevel="0" collapsed="false">
      <c r="A793" s="62" t="n">
        <v>4013</v>
      </c>
      <c r="B793" s="63" t="n">
        <v>0.00455927051671733</v>
      </c>
      <c r="C793" s="65" t="n">
        <v>0.097892761014308</v>
      </c>
      <c r="D793" s="111" t="n">
        <v>0</v>
      </c>
      <c r="E793" s="72" t="n">
        <v>0.428518326126174</v>
      </c>
      <c r="F793" s="112" t="n">
        <f aca="false">D793-E793</f>
        <v>-0.428518326126174</v>
      </c>
      <c r="G793" s="112" t="n">
        <f aca="false">G792+F793</f>
        <v>-42.6045869336302</v>
      </c>
      <c r="H793" s="113" t="n">
        <v>790</v>
      </c>
      <c r="I793" s="114" t="n">
        <f aca="false">F793^2</f>
        <v>0.183627955825978</v>
      </c>
      <c r="J793" s="114" t="n">
        <f aca="false">J792+I793</f>
        <v>35242.2799384424</v>
      </c>
      <c r="K793" s="115" t="n">
        <f aca="false">SQRT(J793)</f>
        <v>187.729272992899</v>
      </c>
      <c r="L793" s="116" t="n">
        <f aca="false">K793*SQRT(1-J793/$J$1432)</f>
        <v>157.2733162129</v>
      </c>
      <c r="M793" s="117" t="n">
        <f aca="false">2*L793</f>
        <v>314.5466324258</v>
      </c>
      <c r="N793" s="117" t="n">
        <f aca="false">-2*L793</f>
        <v>-314.5466324258</v>
      </c>
      <c r="X793" s="63" t="n">
        <v>0.0481256332320162</v>
      </c>
      <c r="Y793" s="118" t="n">
        <v>-3.14308128270509</v>
      </c>
      <c r="Z793" s="129" t="n">
        <v>174.040765444936</v>
      </c>
      <c r="AA793" s="129" t="n">
        <v>-174.040765444936</v>
      </c>
      <c r="AB793" s="130"/>
      <c r="AC793" s="121" t="n">
        <v>0.097892761014308</v>
      </c>
      <c r="AD793" s="112" t="n">
        <v>-42.6045869336302</v>
      </c>
      <c r="AE793" s="131" t="n">
        <v>314.5466324258</v>
      </c>
      <c r="AF793" s="131" t="n">
        <v>-314.5466324258</v>
      </c>
      <c r="AH793" s="63" t="n">
        <v>0.0481256332320162</v>
      </c>
      <c r="AI793" s="118" t="n">
        <v>-441.501479184104</v>
      </c>
      <c r="AJ793" s="129" t="n">
        <v>166.208817011368</v>
      </c>
      <c r="AK793" s="129" t="n">
        <v>-166.208817011368</v>
      </c>
      <c r="AL793" s="130"/>
      <c r="AM793" s="121" t="n">
        <v>0.097892761014308</v>
      </c>
      <c r="AN793" s="112" t="n">
        <v>-784.16787531996</v>
      </c>
      <c r="AO793" s="131" t="n">
        <v>327.407518516069</v>
      </c>
      <c r="AP793" s="131" t="n">
        <v>-327.407518516069</v>
      </c>
    </row>
    <row r="794" customFormat="false" ht="14.4" hidden="false" customHeight="false" outlineLevel="0" collapsed="false">
      <c r="A794" s="62" t="n">
        <v>4066</v>
      </c>
      <c r="B794" s="63" t="n">
        <v>0.0663627152988855</v>
      </c>
      <c r="C794" s="65" t="n">
        <v>0.0987569060773481</v>
      </c>
      <c r="D794" s="111" t="n">
        <v>5</v>
      </c>
      <c r="E794" s="72" t="n">
        <v>7.57124921715479</v>
      </c>
      <c r="F794" s="112" t="n">
        <f aca="false">D794-E794</f>
        <v>-2.57124921715479</v>
      </c>
      <c r="G794" s="112" t="n">
        <f aca="false">G793+F794</f>
        <v>-45.175836150785</v>
      </c>
      <c r="H794" s="113" t="n">
        <v>791</v>
      </c>
      <c r="I794" s="114" t="n">
        <f aca="false">F794^2</f>
        <v>6.61132253671914</v>
      </c>
      <c r="J794" s="114" t="n">
        <f aca="false">J793+I794</f>
        <v>35248.8912609791</v>
      </c>
      <c r="K794" s="115" t="n">
        <f aca="false">SQRT(J794)</f>
        <v>187.746880828895</v>
      </c>
      <c r="L794" s="116" t="n">
        <f aca="false">K794*SQRT(1-J794/$J$1432)</f>
        <v>157.281800129361</v>
      </c>
      <c r="M794" s="117" t="n">
        <f aca="false">2*L794</f>
        <v>314.563600258723</v>
      </c>
      <c r="N794" s="117" t="n">
        <f aca="false">-2*L794</f>
        <v>-314.563600258723</v>
      </c>
      <c r="X794" s="63" t="n">
        <v>0.0481256332320162</v>
      </c>
      <c r="Y794" s="118" t="n">
        <v>6.92584925658232</v>
      </c>
      <c r="Z794" s="129" t="n">
        <v>175.041639115668</v>
      </c>
      <c r="AA794" s="129" t="n">
        <v>-175.041639115668</v>
      </c>
      <c r="AB794" s="130"/>
      <c r="AC794" s="121" t="n">
        <v>0.0987569060773481</v>
      </c>
      <c r="AD794" s="112" t="n">
        <v>-45.175836150785</v>
      </c>
      <c r="AE794" s="131" t="n">
        <v>314.563600258723</v>
      </c>
      <c r="AF794" s="131" t="n">
        <v>-314.563600258723</v>
      </c>
      <c r="AH794" s="63" t="n">
        <v>0.0481256332320162</v>
      </c>
      <c r="AI794" s="118" t="n">
        <v>-433.137317499407</v>
      </c>
      <c r="AJ794" s="129" t="n">
        <v>166.971249850297</v>
      </c>
      <c r="AK794" s="129" t="n">
        <v>-166.971249850297</v>
      </c>
      <c r="AL794" s="130"/>
      <c r="AM794" s="121" t="n">
        <v>0.0987569060773481</v>
      </c>
      <c r="AN794" s="112" t="n">
        <v>-788.353848830064</v>
      </c>
      <c r="AO794" s="131" t="n">
        <v>327.468084944932</v>
      </c>
      <c r="AP794" s="131" t="n">
        <v>-327.468084944932</v>
      </c>
    </row>
    <row r="795" customFormat="false" ht="14.4" hidden="false" customHeight="false" outlineLevel="0" collapsed="false">
      <c r="A795" s="62" t="n">
        <v>4969</v>
      </c>
      <c r="B795" s="63" t="n">
        <v>0.0217831813576494</v>
      </c>
      <c r="C795" s="65" t="n">
        <v>0.0988702365774189</v>
      </c>
      <c r="D795" s="111" t="n">
        <v>7</v>
      </c>
      <c r="E795" s="72" t="n">
        <v>2.29982104983249</v>
      </c>
      <c r="F795" s="112" t="n">
        <f aca="false">D795-E795</f>
        <v>4.70017895016751</v>
      </c>
      <c r="G795" s="112" t="n">
        <f aca="false">G794+F795</f>
        <v>-40.4756572006175</v>
      </c>
      <c r="H795" s="113" t="n">
        <v>792</v>
      </c>
      <c r="I795" s="114" t="n">
        <f aca="false">F795^2</f>
        <v>22.0916821635977</v>
      </c>
      <c r="J795" s="114" t="n">
        <f aca="false">J794+I795</f>
        <v>35270.9829431427</v>
      </c>
      <c r="K795" s="115" t="n">
        <f aca="false">SQRT(J795)</f>
        <v>187.805705299767</v>
      </c>
      <c r="L795" s="116" t="n">
        <f aca="false">K795*SQRT(1-J795/$J$1432)</f>
        <v>157.310128700077</v>
      </c>
      <c r="M795" s="117" t="n">
        <f aca="false">2*L795</f>
        <v>314.620257400153</v>
      </c>
      <c r="N795" s="117" t="n">
        <f aca="false">-2*L795</f>
        <v>-314.620257400153</v>
      </c>
      <c r="X795" s="63" t="n">
        <v>0.0481256332320162</v>
      </c>
      <c r="Y795" s="118" t="n">
        <v>8.26576281265489</v>
      </c>
      <c r="Z795" s="129" t="n">
        <v>175.059293826012</v>
      </c>
      <c r="AA795" s="129" t="n">
        <v>-175.059293826012</v>
      </c>
      <c r="AB795" s="130"/>
      <c r="AC795" s="121" t="n">
        <v>0.0988702365774189</v>
      </c>
      <c r="AD795" s="112" t="n">
        <v>-40.4756572006175</v>
      </c>
      <c r="AE795" s="131" t="n">
        <v>314.620257400153</v>
      </c>
      <c r="AF795" s="131" t="n">
        <v>-314.620257400153</v>
      </c>
      <c r="AH795" s="63" t="n">
        <v>0.0481256332320162</v>
      </c>
      <c r="AI795" s="118" t="n">
        <v>-433.510070577052</v>
      </c>
      <c r="AJ795" s="129" t="n">
        <v>166.972759902314</v>
      </c>
      <c r="AK795" s="129" t="n">
        <v>-166.972759902314</v>
      </c>
      <c r="AL795" s="130"/>
      <c r="AM795" s="121" t="n">
        <v>0.0988702365774189</v>
      </c>
      <c r="AN795" s="112" t="n">
        <v>-784.952317093161</v>
      </c>
      <c r="AO795" s="131" t="n">
        <v>327.508059148583</v>
      </c>
      <c r="AP795" s="131" t="n">
        <v>-327.508059148583</v>
      </c>
    </row>
    <row r="796" customFormat="false" ht="14.4" hidden="false" customHeight="false" outlineLevel="0" collapsed="false">
      <c r="A796" s="62" t="n">
        <v>4968</v>
      </c>
      <c r="B796" s="63" t="n">
        <v>0.24468085106383</v>
      </c>
      <c r="C796" s="65" t="n">
        <v>0.0988702365774189</v>
      </c>
      <c r="D796" s="111" t="n">
        <v>38</v>
      </c>
      <c r="E796" s="72" t="n">
        <v>30.6328749287617</v>
      </c>
      <c r="F796" s="112" t="n">
        <f aca="false">D796-E796</f>
        <v>7.36712507123825</v>
      </c>
      <c r="G796" s="112" t="n">
        <f aca="false">G795+F796</f>
        <v>-33.1085321293792</v>
      </c>
      <c r="H796" s="113" t="n">
        <v>793</v>
      </c>
      <c r="I796" s="114" t="n">
        <f aca="false">F796^2</f>
        <v>54.2745318152672</v>
      </c>
      <c r="J796" s="114" t="n">
        <f aca="false">J795+I796</f>
        <v>35325.257474958</v>
      </c>
      <c r="K796" s="115" t="n">
        <f aca="false">SQRT(J796)</f>
        <v>187.950146248834</v>
      </c>
      <c r="L796" s="116" t="n">
        <f aca="false">K796*SQRT(1-J796/$J$1432)</f>
        <v>157.379592878677</v>
      </c>
      <c r="M796" s="117" t="n">
        <f aca="false">2*L796</f>
        <v>314.759185757353</v>
      </c>
      <c r="N796" s="117" t="n">
        <f aca="false">-2*L796</f>
        <v>-314.759185757353</v>
      </c>
      <c r="X796" s="63" t="n">
        <v>0.0481256332320162</v>
      </c>
      <c r="Y796" s="118" t="n">
        <v>10.1136600890618</v>
      </c>
      <c r="Z796" s="129" t="n">
        <v>175.092865801902</v>
      </c>
      <c r="AA796" s="129" t="n">
        <v>-175.092865801902</v>
      </c>
      <c r="AB796" s="130"/>
      <c r="AC796" s="121" t="n">
        <v>0.0988702365774189</v>
      </c>
      <c r="AD796" s="112" t="n">
        <v>-33.1085321293792</v>
      </c>
      <c r="AE796" s="131" t="n">
        <v>314.759185757353</v>
      </c>
      <c r="AF796" s="131" t="n">
        <v>-314.759185757353</v>
      </c>
      <c r="AH796" s="63" t="n">
        <v>0.0481256332320162</v>
      </c>
      <c r="AI796" s="118" t="n">
        <v>-432.662153549131</v>
      </c>
      <c r="AJ796" s="129" t="n">
        <v>166.980573326761</v>
      </c>
      <c r="AK796" s="129" t="n">
        <v>-166.980573326761</v>
      </c>
      <c r="AL796" s="130"/>
      <c r="AM796" s="121" t="n">
        <v>0.0988702365774189</v>
      </c>
      <c r="AN796" s="112" t="n">
        <v>-774.487154491261</v>
      </c>
      <c r="AO796" s="131" t="n">
        <v>327.885680151932</v>
      </c>
      <c r="AP796" s="131" t="n">
        <v>-327.885680151932</v>
      </c>
    </row>
    <row r="797" customFormat="false" ht="14.4" hidden="false" customHeight="false" outlineLevel="0" collapsed="false">
      <c r="A797" s="62" t="n">
        <v>4065</v>
      </c>
      <c r="B797" s="63" t="n">
        <v>0.379939209726444</v>
      </c>
      <c r="C797" s="65" t="n">
        <v>0.0989233602493271</v>
      </c>
      <c r="D797" s="111" t="n">
        <v>45</v>
      </c>
      <c r="E797" s="72" t="n">
        <v>49.0697204735002</v>
      </c>
      <c r="F797" s="112" t="n">
        <f aca="false">D797-E797</f>
        <v>-4.06972047350016</v>
      </c>
      <c r="G797" s="112" t="n">
        <f aca="false">G796+F797</f>
        <v>-37.1782526028794</v>
      </c>
      <c r="H797" s="113" t="n">
        <v>794</v>
      </c>
      <c r="I797" s="114" t="n">
        <f aca="false">F797^2</f>
        <v>16.5626247324263</v>
      </c>
      <c r="J797" s="114" t="n">
        <f aca="false">J796+I797</f>
        <v>35341.8200996904</v>
      </c>
      <c r="K797" s="115" t="n">
        <f aca="false">SQRT(J797)</f>
        <v>187.994202303397</v>
      </c>
      <c r="L797" s="116" t="n">
        <f aca="false">K797*SQRT(1-J797/$J$1432)</f>
        <v>157.400753199725</v>
      </c>
      <c r="M797" s="117" t="n">
        <f aca="false">2*L797</f>
        <v>314.80150639945</v>
      </c>
      <c r="N797" s="117" t="n">
        <f aca="false">-2*L797</f>
        <v>-314.80150639945</v>
      </c>
      <c r="X797" s="63" t="n">
        <v>0.0486322188449848</v>
      </c>
      <c r="Y797" s="118" t="n">
        <v>3.72232686785762</v>
      </c>
      <c r="Z797" s="129" t="n">
        <v>175.49380320945</v>
      </c>
      <c r="AA797" s="129" t="n">
        <v>-175.49380320945</v>
      </c>
      <c r="AB797" s="130"/>
      <c r="AC797" s="121" t="n">
        <v>0.0989233602493271</v>
      </c>
      <c r="AD797" s="112" t="n">
        <v>-37.1782526028794</v>
      </c>
      <c r="AE797" s="131" t="n">
        <v>314.80150639945</v>
      </c>
      <c r="AF797" s="131" t="n">
        <v>-314.80150639945</v>
      </c>
      <c r="AH797" s="63" t="n">
        <v>0.0486322188449848</v>
      </c>
      <c r="AI797" s="118" t="n">
        <v>-433.234185443446</v>
      </c>
      <c r="AJ797" s="129" t="n">
        <v>166.984129289744</v>
      </c>
      <c r="AK797" s="129" t="n">
        <v>-166.984129289744</v>
      </c>
      <c r="AL797" s="130"/>
      <c r="AM797" s="121" t="n">
        <v>0.0989233602493271</v>
      </c>
      <c r="AN797" s="112" t="n">
        <v>-769.42360193173</v>
      </c>
      <c r="AO797" s="131" t="n">
        <v>327.973887954664</v>
      </c>
      <c r="AP797" s="131" t="n">
        <v>-327.973887954664</v>
      </c>
    </row>
    <row r="798" customFormat="false" ht="14.4" hidden="false" customHeight="false" outlineLevel="0" collapsed="false">
      <c r="A798" s="62" t="n">
        <v>4646</v>
      </c>
      <c r="B798" s="63" t="n">
        <v>0.00861195542046606</v>
      </c>
      <c r="C798" s="65" t="n">
        <v>0.0991146054681966</v>
      </c>
      <c r="D798" s="111" t="n">
        <v>2</v>
      </c>
      <c r="E798" s="72" t="n">
        <v>0.852328599557387</v>
      </c>
      <c r="F798" s="112" t="n">
        <f aca="false">D798-E798</f>
        <v>1.14767140044261</v>
      </c>
      <c r="G798" s="112" t="n">
        <f aca="false">G797+F798</f>
        <v>-36.0305812024368</v>
      </c>
      <c r="H798" s="113" t="n">
        <v>795</v>
      </c>
      <c r="I798" s="114" t="n">
        <f aca="false">F798^2</f>
        <v>1.31714964339391</v>
      </c>
      <c r="J798" s="114" t="n">
        <f aca="false">J797+I798</f>
        <v>35343.1372493338</v>
      </c>
      <c r="K798" s="115" t="n">
        <f aca="false">SQRT(J798)</f>
        <v>187.997705436353</v>
      </c>
      <c r="L798" s="116" t="n">
        <f aca="false">K798*SQRT(1-J798/$J$1432)</f>
        <v>157.402435228098</v>
      </c>
      <c r="M798" s="117" t="n">
        <f aca="false">2*L798</f>
        <v>314.804870456196</v>
      </c>
      <c r="N798" s="117" t="n">
        <f aca="false">-2*L798</f>
        <v>-314.804870456196</v>
      </c>
      <c r="X798" s="63" t="n">
        <v>0.0486322188449848</v>
      </c>
      <c r="Y798" s="118" t="n">
        <v>3.7601526171631</v>
      </c>
      <c r="Z798" s="129" t="n">
        <v>175.493817231058</v>
      </c>
      <c r="AA798" s="129" t="n">
        <v>-175.493817231058</v>
      </c>
      <c r="AB798" s="130"/>
      <c r="AC798" s="121" t="n">
        <v>0.0991146054681966</v>
      </c>
      <c r="AD798" s="112" t="n">
        <v>-36.0305812024368</v>
      </c>
      <c r="AE798" s="131" t="n">
        <v>314.804870456196</v>
      </c>
      <c r="AF798" s="131" t="n">
        <v>-314.804870456196</v>
      </c>
      <c r="AH798" s="63" t="n">
        <v>0.0486322188449848</v>
      </c>
      <c r="AI798" s="118" t="n">
        <v>-434.826048082079</v>
      </c>
      <c r="AJ798" s="129" t="n">
        <v>167.01166389221</v>
      </c>
      <c r="AK798" s="129" t="n">
        <v>-167.01166389221</v>
      </c>
      <c r="AL798" s="130"/>
      <c r="AM798" s="121" t="n">
        <v>0.0991146054681966</v>
      </c>
      <c r="AN798" s="112" t="n">
        <v>-769.079144552875</v>
      </c>
      <c r="AO798" s="131" t="n">
        <v>327.974295976041</v>
      </c>
      <c r="AP798" s="131" t="n">
        <v>-327.974295976041</v>
      </c>
    </row>
    <row r="799" customFormat="false" ht="14.4" hidden="false" customHeight="false" outlineLevel="0" collapsed="false">
      <c r="A799" s="62" t="n">
        <v>4647</v>
      </c>
      <c r="B799" s="63" t="n">
        <v>0.0101317122593718</v>
      </c>
      <c r="C799" s="65" t="n">
        <v>0.0991146054681966</v>
      </c>
      <c r="D799" s="111" t="n">
        <v>0</v>
      </c>
      <c r="E799" s="72" t="n">
        <v>1.01428771304904</v>
      </c>
      <c r="F799" s="112" t="n">
        <f aca="false">D799-E799</f>
        <v>-1.01428771304904</v>
      </c>
      <c r="G799" s="112" t="n">
        <f aca="false">G798+F799</f>
        <v>-37.0448689154858</v>
      </c>
      <c r="H799" s="113" t="n">
        <v>796</v>
      </c>
      <c r="I799" s="114" t="n">
        <f aca="false">F799^2</f>
        <v>1.02877956484225</v>
      </c>
      <c r="J799" s="114" t="n">
        <f aca="false">J798+I799</f>
        <v>35344.1660288987</v>
      </c>
      <c r="K799" s="115" t="n">
        <f aca="false">SQRT(J799)</f>
        <v>188.000441565701</v>
      </c>
      <c r="L799" s="116" t="n">
        <f aca="false">K799*SQRT(1-J799/$J$1432)</f>
        <v>157.40374892433</v>
      </c>
      <c r="M799" s="117" t="n">
        <f aca="false">2*L799</f>
        <v>314.80749784866</v>
      </c>
      <c r="N799" s="117" t="n">
        <f aca="false">-2*L799</f>
        <v>-314.80749784866</v>
      </c>
      <c r="X799" s="63" t="n">
        <v>0.0491388044579534</v>
      </c>
      <c r="Y799" s="118" t="n">
        <v>1.50683760253691</v>
      </c>
      <c r="Z799" s="129" t="n">
        <v>175.543566110348</v>
      </c>
      <c r="AA799" s="129" t="n">
        <v>-175.543566110348</v>
      </c>
      <c r="AB799" s="130"/>
      <c r="AC799" s="121" t="n">
        <v>0.0991146054681966</v>
      </c>
      <c r="AD799" s="112" t="n">
        <v>-37.0448689154858</v>
      </c>
      <c r="AE799" s="131" t="n">
        <v>314.80749784866</v>
      </c>
      <c r="AF799" s="131" t="n">
        <v>-314.80749784866</v>
      </c>
      <c r="AH799" s="63" t="n">
        <v>0.0491388044579534</v>
      </c>
      <c r="AI799" s="118" t="n">
        <v>-438.774365292781</v>
      </c>
      <c r="AJ799" s="129" t="n">
        <v>167.180934233767</v>
      </c>
      <c r="AK799" s="129" t="n">
        <v>-167.180934233767</v>
      </c>
      <c r="AL799" s="130"/>
      <c r="AM799" s="121" t="n">
        <v>0.0991146054681966</v>
      </c>
      <c r="AN799" s="112" t="n">
        <v>-770.977248668692</v>
      </c>
      <c r="AO799" s="131" t="n">
        <v>327.986684665035</v>
      </c>
      <c r="AP799" s="131" t="n">
        <v>-327.986684665035</v>
      </c>
    </row>
    <row r="800" customFormat="false" ht="14.4" hidden="false" customHeight="false" outlineLevel="0" collapsed="false">
      <c r="A800" s="62" t="n">
        <v>4645</v>
      </c>
      <c r="B800" s="63" t="n">
        <v>0.0314083080040527</v>
      </c>
      <c r="C800" s="65" t="n">
        <v>0.0991146054681966</v>
      </c>
      <c r="D800" s="111" t="n">
        <v>4</v>
      </c>
      <c r="E800" s="72" t="n">
        <v>3.4052061808488</v>
      </c>
      <c r="F800" s="112" t="n">
        <f aca="false">D800-E800</f>
        <v>0.594793819151201</v>
      </c>
      <c r="G800" s="112" t="n">
        <f aca="false">G799+F800</f>
        <v>-36.4500750963346</v>
      </c>
      <c r="H800" s="113" t="n">
        <v>797</v>
      </c>
      <c r="I800" s="114" t="n">
        <f aca="false">F800^2</f>
        <v>0.353779687300471</v>
      </c>
      <c r="J800" s="114" t="n">
        <f aca="false">J799+I800</f>
        <v>35344.519808586</v>
      </c>
      <c r="K800" s="115" t="n">
        <f aca="false">SQRT(J800)</f>
        <v>188.001382464561</v>
      </c>
      <c r="L800" s="116" t="n">
        <f aca="false">K800*SQRT(1-J800/$J$1432)</f>
        <v>157.404200666306</v>
      </c>
      <c r="M800" s="117" t="n">
        <f aca="false">2*L800</f>
        <v>314.808401332611</v>
      </c>
      <c r="N800" s="117" t="n">
        <f aca="false">-2*L800</f>
        <v>-314.808401332611</v>
      </c>
      <c r="X800" s="63" t="n">
        <v>0.0491388044579534</v>
      </c>
      <c r="Y800" s="118" t="n">
        <v>-1.86040570530893</v>
      </c>
      <c r="Z800" s="129" t="n">
        <v>175.654590775058</v>
      </c>
      <c r="AA800" s="129" t="n">
        <v>-175.654590775058</v>
      </c>
      <c r="AB800" s="130"/>
      <c r="AC800" s="121" t="n">
        <v>0.0991146054681966</v>
      </c>
      <c r="AD800" s="112" t="n">
        <v>-36.4500750963346</v>
      </c>
      <c r="AE800" s="131" t="n">
        <v>314.808401332611</v>
      </c>
      <c r="AF800" s="131" t="n">
        <v>-314.808401332611</v>
      </c>
      <c r="AH800" s="63" t="n">
        <v>0.0491388044579534</v>
      </c>
      <c r="AI800" s="118" t="n">
        <v>-443.635595802101</v>
      </c>
      <c r="AJ800" s="129" t="n">
        <v>167.437133337881</v>
      </c>
      <c r="AK800" s="129" t="n">
        <v>-167.437133337881</v>
      </c>
      <c r="AL800" s="130"/>
      <c r="AM800" s="121" t="n">
        <v>0.0991146054681966</v>
      </c>
      <c r="AN800" s="112" t="n">
        <v>-771.894260819127</v>
      </c>
      <c r="AO800" s="131" t="n">
        <v>327.989576034923</v>
      </c>
      <c r="AP800" s="131" t="n">
        <v>-327.989576034923</v>
      </c>
    </row>
    <row r="801" customFormat="false" ht="14.4" hidden="false" customHeight="false" outlineLevel="0" collapsed="false">
      <c r="A801" s="62" t="n">
        <v>4648</v>
      </c>
      <c r="B801" s="63" t="n">
        <v>0.0390070921985816</v>
      </c>
      <c r="C801" s="65" t="n">
        <v>0.0991146054681966</v>
      </c>
      <c r="D801" s="111" t="n">
        <v>8</v>
      </c>
      <c r="E801" s="72" t="n">
        <v>4.29410357366042</v>
      </c>
      <c r="F801" s="112" t="n">
        <f aca="false">D801-E801</f>
        <v>3.70589642633958</v>
      </c>
      <c r="G801" s="112" t="n">
        <f aca="false">G800+F801</f>
        <v>-32.744178669995</v>
      </c>
      <c r="H801" s="113" t="n">
        <v>798</v>
      </c>
      <c r="I801" s="114" t="n">
        <f aca="false">F801^2</f>
        <v>13.7336683227565</v>
      </c>
      <c r="J801" s="114" t="n">
        <f aca="false">J800+I801</f>
        <v>35358.2534769087</v>
      </c>
      <c r="K801" s="115" t="n">
        <f aca="false">SQRT(J801)</f>
        <v>188.037904362149</v>
      </c>
      <c r="L801" s="116" t="n">
        <f aca="false">K801*SQRT(1-J801/$J$1432)</f>
        <v>157.421731013701</v>
      </c>
      <c r="M801" s="117" t="n">
        <f aca="false">2*L801</f>
        <v>314.843462027401</v>
      </c>
      <c r="N801" s="117" t="n">
        <f aca="false">-2*L801</f>
        <v>-314.843462027401</v>
      </c>
      <c r="X801" s="63" t="n">
        <v>0.0491388044579534</v>
      </c>
      <c r="Y801" s="118" t="n">
        <v>1.39955303243558</v>
      </c>
      <c r="Z801" s="129" t="n">
        <v>175.758567230312</v>
      </c>
      <c r="AA801" s="129" t="n">
        <v>-175.758567230312</v>
      </c>
      <c r="AB801" s="130"/>
      <c r="AC801" s="121" t="n">
        <v>0.0991146054681966</v>
      </c>
      <c r="AD801" s="112" t="n">
        <v>-32.744178669995</v>
      </c>
      <c r="AE801" s="131" t="n">
        <v>314.843462027401</v>
      </c>
      <c r="AF801" s="131" t="n">
        <v>-314.843462027401</v>
      </c>
      <c r="AH801" s="63" t="n">
        <v>0.0491388044579534</v>
      </c>
      <c r="AI801" s="118" t="n">
        <v>-442.100353394605</v>
      </c>
      <c r="AJ801" s="129" t="n">
        <v>167.462660038875</v>
      </c>
      <c r="AK801" s="129" t="n">
        <v>-167.462660038875</v>
      </c>
      <c r="AL801" s="130"/>
      <c r="AM801" s="121" t="n">
        <v>0.0991146054681966</v>
      </c>
      <c r="AN801" s="112" t="n">
        <v>-769.794458235991</v>
      </c>
      <c r="AO801" s="131" t="n">
        <v>328.004735113943</v>
      </c>
      <c r="AP801" s="131" t="n">
        <v>-328.004735113943</v>
      </c>
    </row>
    <row r="802" customFormat="false" ht="14.4" hidden="false" customHeight="false" outlineLevel="0" collapsed="false">
      <c r="A802" s="62" t="n">
        <v>4787</v>
      </c>
      <c r="B802" s="63" t="n">
        <v>0.00101317122593718</v>
      </c>
      <c r="C802" s="65" t="n">
        <v>0.099302309108939</v>
      </c>
      <c r="D802" s="111" t="n">
        <v>0</v>
      </c>
      <c r="E802" s="72" t="n">
        <v>0.0872161833791172</v>
      </c>
      <c r="F802" s="112" t="n">
        <f aca="false">D802-E802</f>
        <v>-0.0872161833791172</v>
      </c>
      <c r="G802" s="112" t="n">
        <f aca="false">G801+F802</f>
        <v>-32.8313948533741</v>
      </c>
      <c r="H802" s="113" t="n">
        <v>799</v>
      </c>
      <c r="I802" s="114" t="n">
        <f aca="false">F802^2</f>
        <v>0.00760666264321981</v>
      </c>
      <c r="J802" s="114" t="n">
        <f aca="false">J801+I802</f>
        <v>35358.2610835714</v>
      </c>
      <c r="K802" s="115" t="n">
        <f aca="false">SQRT(J802)</f>
        <v>188.037924588556</v>
      </c>
      <c r="L802" s="116" t="n">
        <f aca="false">K802*SQRT(1-J802/$J$1432)</f>
        <v>157.421740719879</v>
      </c>
      <c r="M802" s="117" t="n">
        <f aca="false">2*L802</f>
        <v>314.843481439759</v>
      </c>
      <c r="N802" s="117" t="n">
        <f aca="false">-2*L802</f>
        <v>-314.843481439759</v>
      </c>
      <c r="X802" s="63" t="n">
        <v>0.0491388044579534</v>
      </c>
      <c r="Y802" s="118" t="n">
        <v>1.70994226527983</v>
      </c>
      <c r="Z802" s="129" t="n">
        <v>175.759509442269</v>
      </c>
      <c r="AA802" s="129" t="n">
        <v>-175.759509442269</v>
      </c>
      <c r="AB802" s="130"/>
      <c r="AC802" s="121" t="n">
        <v>0.099302309108939</v>
      </c>
      <c r="AD802" s="112" t="n">
        <v>-32.8313948533741</v>
      </c>
      <c r="AE802" s="131" t="n">
        <v>314.843481439759</v>
      </c>
      <c r="AF802" s="131" t="n">
        <v>-314.843481439759</v>
      </c>
      <c r="AH802" s="63" t="n">
        <v>0.0491388044579534</v>
      </c>
      <c r="AI802" s="118" t="n">
        <v>-443.050871843907</v>
      </c>
      <c r="AJ802" s="129" t="n">
        <v>167.47244380782</v>
      </c>
      <c r="AK802" s="129" t="n">
        <v>-167.47244380782</v>
      </c>
      <c r="AL802" s="130"/>
      <c r="AM802" s="121" t="n">
        <v>0.099302309108939</v>
      </c>
      <c r="AN802" s="112" t="n">
        <v>-770.061905544289</v>
      </c>
      <c r="AO802" s="131" t="n">
        <v>328.004981014928</v>
      </c>
      <c r="AP802" s="131" t="n">
        <v>-328.004981014928</v>
      </c>
    </row>
    <row r="803" customFormat="false" ht="14.4" hidden="false" customHeight="false" outlineLevel="0" collapsed="false">
      <c r="A803" s="62" t="n">
        <v>4456</v>
      </c>
      <c r="B803" s="63" t="n">
        <v>0.0243161094224924</v>
      </c>
      <c r="C803" s="65" t="n">
        <v>0.0999858336874912</v>
      </c>
      <c r="D803" s="111" t="n">
        <v>3</v>
      </c>
      <c r="E803" s="72" t="n">
        <v>2.60965581710195</v>
      </c>
      <c r="F803" s="112" t="n">
        <f aca="false">D803-E803</f>
        <v>0.390344182898051</v>
      </c>
      <c r="G803" s="112" t="n">
        <f aca="false">G802+F803</f>
        <v>-32.4410506704761</v>
      </c>
      <c r="H803" s="113" t="n">
        <v>800</v>
      </c>
      <c r="I803" s="114" t="n">
        <f aca="false">F803^2</f>
        <v>0.152368581122347</v>
      </c>
      <c r="J803" s="114" t="n">
        <f aca="false">J802+I803</f>
        <v>35358.4134521525</v>
      </c>
      <c r="K803" s="115" t="n">
        <f aca="false">SQRT(J803)</f>
        <v>188.038329741977</v>
      </c>
      <c r="L803" s="116" t="n">
        <f aca="false">K803*SQRT(1-J803/$J$1432)</f>
        <v>157.421935142951</v>
      </c>
      <c r="M803" s="117" t="n">
        <f aca="false">2*L803</f>
        <v>314.843870285902</v>
      </c>
      <c r="N803" s="117" t="n">
        <f aca="false">-2*L803</f>
        <v>-314.843870285902</v>
      </c>
      <c r="X803" s="63" t="n">
        <v>0.049645390070922</v>
      </c>
      <c r="Y803" s="118" t="n">
        <v>-0.138049547520013</v>
      </c>
      <c r="Z803" s="129" t="n">
        <v>175.792904174847</v>
      </c>
      <c r="AA803" s="129" t="n">
        <v>-175.792904174847</v>
      </c>
      <c r="AB803" s="130"/>
      <c r="AC803" s="121" t="n">
        <v>0.0999858336874912</v>
      </c>
      <c r="AD803" s="112" t="n">
        <v>-32.4410506704761</v>
      </c>
      <c r="AE803" s="131" t="n">
        <v>314.843870285902</v>
      </c>
      <c r="AF803" s="131" t="n">
        <v>-314.843870285902</v>
      </c>
      <c r="AH803" s="63" t="n">
        <v>0.049645390070922</v>
      </c>
      <c r="AI803" s="118" t="n">
        <v>-446.220652840758</v>
      </c>
      <c r="AJ803" s="129" t="n">
        <v>167.581200669375</v>
      </c>
      <c r="AK803" s="129" t="n">
        <v>-167.581200669375</v>
      </c>
      <c r="AL803" s="130"/>
      <c r="AM803" s="121" t="n">
        <v>0.0999858336874912</v>
      </c>
      <c r="AN803" s="112" t="n">
        <v>-771.050829548373</v>
      </c>
      <c r="AO803" s="131" t="n">
        <v>328.008343049139</v>
      </c>
      <c r="AP803" s="131" t="n">
        <v>-328.008343049139</v>
      </c>
    </row>
    <row r="804" customFormat="false" ht="14.4" hidden="false" customHeight="false" outlineLevel="0" collapsed="false">
      <c r="A804" s="62" t="n">
        <v>3949</v>
      </c>
      <c r="B804" s="63" t="n">
        <v>0.0238095238095238</v>
      </c>
      <c r="C804" s="65" t="n">
        <v>0.0999964584218728</v>
      </c>
      <c r="D804" s="111" t="n">
        <v>0</v>
      </c>
      <c r="E804" s="72" t="n">
        <v>2.55348798587385</v>
      </c>
      <c r="F804" s="112" t="n">
        <f aca="false">D804-E804</f>
        <v>-2.55348798587385</v>
      </c>
      <c r="G804" s="112" t="n">
        <f aca="false">G803+F804</f>
        <v>-34.9945386563499</v>
      </c>
      <c r="H804" s="113" t="n">
        <v>801</v>
      </c>
      <c r="I804" s="114" t="n">
        <f aca="false">F804^2</f>
        <v>6.52030089400209</v>
      </c>
      <c r="J804" s="114" t="n">
        <f aca="false">J803+I804</f>
        <v>35364.9337530465</v>
      </c>
      <c r="K804" s="115" t="n">
        <f aca="false">SQRT(J804)</f>
        <v>188.055666633703</v>
      </c>
      <c r="L804" s="116" t="n">
        <f aca="false">K804*SQRT(1-J804/$J$1432)</f>
        <v>157.430253685515</v>
      </c>
      <c r="M804" s="117" t="n">
        <f aca="false">2*L804</f>
        <v>314.860507371031</v>
      </c>
      <c r="N804" s="117" t="n">
        <f aca="false">-2*L804</f>
        <v>-314.860507371031</v>
      </c>
      <c r="X804" s="63" t="n">
        <v>0.049645390070922</v>
      </c>
      <c r="Y804" s="118" t="n">
        <v>-3.44180761464335</v>
      </c>
      <c r="Z804" s="129" t="n">
        <v>175.899578545771</v>
      </c>
      <c r="AA804" s="129" t="n">
        <v>-175.899578545771</v>
      </c>
      <c r="AB804" s="130"/>
      <c r="AC804" s="121" t="n">
        <v>0.0999964584218728</v>
      </c>
      <c r="AD804" s="112" t="n">
        <v>-34.9945386563499</v>
      </c>
      <c r="AE804" s="131" t="n">
        <v>314.860507371031</v>
      </c>
      <c r="AF804" s="131" t="n">
        <v>-314.860507371031</v>
      </c>
      <c r="AH804" s="63" t="n">
        <v>0.049645390070922</v>
      </c>
      <c r="AI804" s="118" t="n">
        <v>-451.037682021248</v>
      </c>
      <c r="AJ804" s="129" t="n">
        <v>167.832036666398</v>
      </c>
      <c r="AK804" s="129" t="n">
        <v>-167.832036666398</v>
      </c>
      <c r="AL804" s="130"/>
      <c r="AM804" s="121" t="n">
        <v>0.0999964584218728</v>
      </c>
      <c r="AN804" s="112" t="n">
        <v>-774.965882752843</v>
      </c>
      <c r="AO804" s="131" t="n">
        <v>328.061021729806</v>
      </c>
      <c r="AP804" s="131" t="n">
        <v>-328.061021729806</v>
      </c>
    </row>
    <row r="805" customFormat="false" ht="14.4" hidden="false" customHeight="false" outlineLevel="0" collapsed="false">
      <c r="A805" s="62" t="n">
        <v>4970</v>
      </c>
      <c r="B805" s="63" t="n">
        <v>0.24468085106383</v>
      </c>
      <c r="C805" s="65" t="n">
        <v>0.100166454171979</v>
      </c>
      <c r="D805" s="111" t="n">
        <v>22</v>
      </c>
      <c r="E805" s="72" t="n">
        <v>31.0215402177676</v>
      </c>
      <c r="F805" s="112" t="n">
        <f aca="false">D805-E805</f>
        <v>-9.02154021776755</v>
      </c>
      <c r="G805" s="112" t="n">
        <f aca="false">G804+F805</f>
        <v>-44.0160788741175</v>
      </c>
      <c r="H805" s="113" t="n">
        <v>802</v>
      </c>
      <c r="I805" s="114" t="n">
        <f aca="false">F805^2</f>
        <v>81.3881879007974</v>
      </c>
      <c r="J805" s="114" t="n">
        <f aca="false">J804+I805</f>
        <v>35446.3219409473</v>
      </c>
      <c r="K805" s="115" t="n">
        <f aca="false">SQRT(J805)</f>
        <v>188.271936148082</v>
      </c>
      <c r="L805" s="116" t="n">
        <f aca="false">K805*SQRT(1-J805/$J$1432)</f>
        <v>157.533858946871</v>
      </c>
      <c r="M805" s="117" t="n">
        <f aca="false">2*L805</f>
        <v>315.067717893741</v>
      </c>
      <c r="N805" s="117" t="n">
        <f aca="false">-2*L805</f>
        <v>-315.067717893741</v>
      </c>
      <c r="X805" s="63" t="n">
        <v>0.049645390070922</v>
      </c>
      <c r="Y805" s="118" t="n">
        <v>-5.5361421742638</v>
      </c>
      <c r="Z805" s="129" t="n">
        <v>175.942422121766</v>
      </c>
      <c r="AA805" s="129" t="n">
        <v>-175.942422121766</v>
      </c>
      <c r="AB805" s="130"/>
      <c r="AC805" s="121" t="n">
        <v>0.100166454171979</v>
      </c>
      <c r="AD805" s="112" t="n">
        <v>-44.0160788741175</v>
      </c>
      <c r="AE805" s="131" t="n">
        <v>315.067717893741</v>
      </c>
      <c r="AF805" s="131" t="n">
        <v>-315.067717893741</v>
      </c>
      <c r="AH805" s="63" t="n">
        <v>0.049645390070922</v>
      </c>
      <c r="AI805" s="118" t="n">
        <v>-454.752620493347</v>
      </c>
      <c r="AJ805" s="129" t="n">
        <v>167.981008709203</v>
      </c>
      <c r="AK805" s="129" t="n">
        <v>-167.981008709203</v>
      </c>
      <c r="AL805" s="130"/>
      <c r="AM805" s="121" t="n">
        <v>0.100166454171979</v>
      </c>
      <c r="AN805" s="112" t="n">
        <v>-780.727060988762</v>
      </c>
      <c r="AO805" s="131" t="n">
        <v>328.175003344389</v>
      </c>
      <c r="AP805" s="131" t="n">
        <v>-328.175003344389</v>
      </c>
    </row>
    <row r="806" customFormat="false" ht="14.4" hidden="false" customHeight="false" outlineLevel="0" collapsed="false">
      <c r="A806" s="62" t="n">
        <v>5172</v>
      </c>
      <c r="B806" s="63" t="n">
        <v>0.0121580547112462</v>
      </c>
      <c r="C806" s="65" t="n">
        <v>0.100290409406432</v>
      </c>
      <c r="D806" s="111" t="n">
        <v>1</v>
      </c>
      <c r="E806" s="72" t="n">
        <v>1.2490268113097</v>
      </c>
      <c r="F806" s="112" t="n">
        <f aca="false">D806-E806</f>
        <v>-0.249026811309696</v>
      </c>
      <c r="G806" s="112" t="n">
        <f aca="false">G805+F806</f>
        <v>-44.2651056854272</v>
      </c>
      <c r="H806" s="113" t="n">
        <v>803</v>
      </c>
      <c r="I806" s="114" t="n">
        <f aca="false">F806^2</f>
        <v>0.0620143527510751</v>
      </c>
      <c r="J806" s="114" t="n">
        <f aca="false">J805+I806</f>
        <v>35446.3839553</v>
      </c>
      <c r="K806" s="115" t="n">
        <f aca="false">SQRT(J806)</f>
        <v>188.272100841575</v>
      </c>
      <c r="L806" s="116" t="n">
        <f aca="false">K806*SQRT(1-J806/$J$1432)</f>
        <v>157.533937728086</v>
      </c>
      <c r="M806" s="117" t="n">
        <f aca="false">2*L806</f>
        <v>315.067875456173</v>
      </c>
      <c r="N806" s="117" t="n">
        <f aca="false">-2*L806</f>
        <v>-315.067875456173</v>
      </c>
      <c r="X806" s="63" t="n">
        <v>0.049645390070922</v>
      </c>
      <c r="Y806" s="118" t="n">
        <v>-6.66830709166987</v>
      </c>
      <c r="Z806" s="129" t="n">
        <v>175.954939702816</v>
      </c>
      <c r="AA806" s="129" t="n">
        <v>-175.954939702816</v>
      </c>
      <c r="AB806" s="130"/>
      <c r="AC806" s="121" t="n">
        <v>0.100290409406432</v>
      </c>
      <c r="AD806" s="112" t="n">
        <v>-44.2651056854272</v>
      </c>
      <c r="AE806" s="131" t="n">
        <v>315.067875456173</v>
      </c>
      <c r="AF806" s="131" t="n">
        <v>-315.067875456173</v>
      </c>
      <c r="AH806" s="63" t="n">
        <v>0.049645390070922</v>
      </c>
      <c r="AI806" s="118" t="n">
        <v>-457.284667049103</v>
      </c>
      <c r="AJ806" s="129" t="n">
        <v>168.050160189317</v>
      </c>
      <c r="AK806" s="129" t="n">
        <v>-168.050160189317</v>
      </c>
      <c r="AL806" s="130"/>
      <c r="AM806" s="121" t="n">
        <v>0.100290409406432</v>
      </c>
      <c r="AN806" s="112" t="n">
        <v>-781.943552573274</v>
      </c>
      <c r="AO806" s="131" t="n">
        <v>328.18008239022</v>
      </c>
      <c r="AP806" s="131" t="n">
        <v>-328.18008239022</v>
      </c>
    </row>
    <row r="807" customFormat="false" ht="14.4" hidden="false" customHeight="false" outlineLevel="0" collapsed="false">
      <c r="A807" s="62" t="n">
        <v>4475</v>
      </c>
      <c r="B807" s="63" t="n">
        <v>0.000506585612968592</v>
      </c>
      <c r="C807" s="65" t="n">
        <v>0.100949142938093</v>
      </c>
      <c r="D807" s="111" t="n">
        <v>0</v>
      </c>
      <c r="E807" s="72" t="n">
        <v>0.0417831078828101</v>
      </c>
      <c r="F807" s="112" t="n">
        <f aca="false">D807-E807</f>
        <v>-0.0417831078828101</v>
      </c>
      <c r="G807" s="112" t="n">
        <f aca="false">G806+F807</f>
        <v>-44.30688879331</v>
      </c>
      <c r="H807" s="113" t="n">
        <v>804</v>
      </c>
      <c r="I807" s="114" t="n">
        <f aca="false">F807^2</f>
        <v>0.00174582810434655</v>
      </c>
      <c r="J807" s="114" t="n">
        <f aca="false">J806+I807</f>
        <v>35446.3857011281</v>
      </c>
      <c r="K807" s="115" t="n">
        <f aca="false">SQRT(J807)</f>
        <v>188.272105478024</v>
      </c>
      <c r="L807" s="116" t="n">
        <f aca="false">K807*SQRT(1-J807/$J$1432)</f>
        <v>157.533939945932</v>
      </c>
      <c r="M807" s="117" t="n">
        <f aca="false">2*L807</f>
        <v>315.067879891863</v>
      </c>
      <c r="N807" s="117" t="n">
        <f aca="false">-2*L807</f>
        <v>-315.067879891863</v>
      </c>
      <c r="X807" s="63" t="n">
        <v>0.049645390070922</v>
      </c>
      <c r="Y807" s="118" t="n">
        <v>-10.7001759916671</v>
      </c>
      <c r="Z807" s="129" t="n">
        <v>176.113585157117</v>
      </c>
      <c r="AA807" s="129" t="n">
        <v>-176.113585157117</v>
      </c>
      <c r="AB807" s="130"/>
      <c r="AC807" s="121" t="n">
        <v>0.100949142938093</v>
      </c>
      <c r="AD807" s="112" t="n">
        <v>-44.30688879331</v>
      </c>
      <c r="AE807" s="131" t="n">
        <v>315.067879891863</v>
      </c>
      <c r="AF807" s="131" t="n">
        <v>-315.067879891863</v>
      </c>
      <c r="AH807" s="63" t="n">
        <v>0.049645390070922</v>
      </c>
      <c r="AI807" s="118" t="n">
        <v>-463.038446088114</v>
      </c>
      <c r="AJ807" s="129" t="n">
        <v>168.406688936726</v>
      </c>
      <c r="AK807" s="129" t="n">
        <v>-168.406688936726</v>
      </c>
      <c r="AL807" s="130"/>
      <c r="AM807" s="121" t="n">
        <v>0.100949142938093</v>
      </c>
      <c r="AN807" s="112" t="n">
        <v>-782.098012522909</v>
      </c>
      <c r="AO807" s="131" t="n">
        <v>328.180164271557</v>
      </c>
      <c r="AP807" s="131" t="n">
        <v>-328.180164271557</v>
      </c>
    </row>
    <row r="808" customFormat="false" ht="14.4" hidden="false" customHeight="false" outlineLevel="0" collapsed="false">
      <c r="A808" s="62" t="n">
        <v>4471</v>
      </c>
      <c r="B808" s="63" t="n">
        <v>0.00253292806484296</v>
      </c>
      <c r="C808" s="65" t="n">
        <v>0.100949142938093</v>
      </c>
      <c r="D808" s="111" t="n">
        <v>0</v>
      </c>
      <c r="E808" s="72" t="n">
        <v>0.234001718506934</v>
      </c>
      <c r="F808" s="112" t="n">
        <f aca="false">D808-E808</f>
        <v>-0.234001718506934</v>
      </c>
      <c r="G808" s="112" t="n">
        <f aca="false">G807+F808</f>
        <v>-44.5408905118169</v>
      </c>
      <c r="H808" s="113" t="n">
        <v>805</v>
      </c>
      <c r="I808" s="114" t="n">
        <f aca="false">F808^2</f>
        <v>0.0547568042641986</v>
      </c>
      <c r="J808" s="114" t="n">
        <f aca="false">J807+I808</f>
        <v>35446.4404579324</v>
      </c>
      <c r="K808" s="115" t="n">
        <f aca="false">SQRT(J808)</f>
        <v>188.272250897291</v>
      </c>
      <c r="L808" s="116" t="n">
        <f aca="false">K808*SQRT(1-J808/$J$1432)</f>
        <v>157.53400950716</v>
      </c>
      <c r="M808" s="117" t="n">
        <f aca="false">2*L808</f>
        <v>315.06801901432</v>
      </c>
      <c r="N808" s="117" t="n">
        <f aca="false">-2*L808</f>
        <v>-315.06801901432</v>
      </c>
      <c r="X808" s="63" t="n">
        <v>0.0501519756838906</v>
      </c>
      <c r="Y808" s="118" t="n">
        <v>7.20282796957019</v>
      </c>
      <c r="Z808" s="129" t="n">
        <v>179.202712725071</v>
      </c>
      <c r="AA808" s="129" t="n">
        <v>-179.202712725071</v>
      </c>
      <c r="AB808" s="130"/>
      <c r="AC808" s="121" t="n">
        <v>0.100949142938093</v>
      </c>
      <c r="AD808" s="112" t="n">
        <v>-44.5408905118169</v>
      </c>
      <c r="AE808" s="131" t="n">
        <v>315.06801901432</v>
      </c>
      <c r="AF808" s="131" t="n">
        <v>-315.06801901432</v>
      </c>
      <c r="AH808" s="63" t="n">
        <v>0.0501519756838906</v>
      </c>
      <c r="AI808" s="118" t="n">
        <v>-445.574572820681</v>
      </c>
      <c r="AJ808" s="129" t="n">
        <v>171.648741787479</v>
      </c>
      <c r="AK808" s="129" t="n">
        <v>-171.648741787479</v>
      </c>
      <c r="AL808" s="130"/>
      <c r="AM808" s="121" t="n">
        <v>0.100949142938093</v>
      </c>
      <c r="AN808" s="112" t="n">
        <v>-782.696227723054</v>
      </c>
      <c r="AO808" s="131" t="n">
        <v>328.181392460835</v>
      </c>
      <c r="AP808" s="131" t="n">
        <v>-328.181392460835</v>
      </c>
    </row>
    <row r="809" customFormat="false" ht="14.4" hidden="false" customHeight="false" outlineLevel="0" collapsed="false">
      <c r="A809" s="62" t="n">
        <v>4474</v>
      </c>
      <c r="B809" s="63" t="n">
        <v>0.0101317122593718</v>
      </c>
      <c r="C809" s="65" t="n">
        <v>0.100949142938093</v>
      </c>
      <c r="D809" s="111" t="n">
        <v>0</v>
      </c>
      <c r="E809" s="72" t="n">
        <v>1.0320463847526</v>
      </c>
      <c r="F809" s="112" t="n">
        <f aca="false">D809-E809</f>
        <v>-1.0320463847526</v>
      </c>
      <c r="G809" s="112" t="n">
        <f aca="false">G808+F809</f>
        <v>-45.5729368965695</v>
      </c>
      <c r="H809" s="113" t="n">
        <v>806</v>
      </c>
      <c r="I809" s="114" t="n">
        <f aca="false">F809^2</f>
        <v>1.0651197402809</v>
      </c>
      <c r="J809" s="114" t="n">
        <f aca="false">J808+I809</f>
        <v>35447.5055776727</v>
      </c>
      <c r="K809" s="115" t="n">
        <f aca="false">SQRT(J809)</f>
        <v>188.275079544991</v>
      </c>
      <c r="L809" s="116" t="n">
        <f aca="false">K809*SQRT(1-J809/$J$1432)</f>
        <v>157.535362561821</v>
      </c>
      <c r="M809" s="117" t="n">
        <f aca="false">2*L809</f>
        <v>315.070725123642</v>
      </c>
      <c r="N809" s="117" t="n">
        <f aca="false">-2*L809</f>
        <v>-315.070725123642</v>
      </c>
      <c r="X809" s="63" t="n">
        <v>0.0501519756838906</v>
      </c>
      <c r="Y809" s="118" t="n">
        <v>5.79546681949</v>
      </c>
      <c r="Z809" s="129" t="n">
        <v>179.22157641376</v>
      </c>
      <c r="AA809" s="129" t="n">
        <v>-179.22157641376</v>
      </c>
      <c r="AB809" s="130"/>
      <c r="AC809" s="121" t="n">
        <v>0.100949142938093</v>
      </c>
      <c r="AD809" s="112" t="n">
        <v>-45.5729368965695</v>
      </c>
      <c r="AE809" s="131" t="n">
        <v>315.070725123642</v>
      </c>
      <c r="AF809" s="131" t="n">
        <v>-315.070725123642</v>
      </c>
      <c r="AH809" s="63" t="n">
        <v>0.0501519756838906</v>
      </c>
      <c r="AI809" s="118" t="n">
        <v>-448.685547236547</v>
      </c>
      <c r="AJ809" s="129" t="n">
        <v>171.750395335198</v>
      </c>
      <c r="AK809" s="129" t="n">
        <v>-171.750395335198</v>
      </c>
      <c r="AL809" s="130"/>
      <c r="AM809" s="121" t="n">
        <v>0.100949142938093</v>
      </c>
      <c r="AN809" s="112" t="n">
        <v>-784.61652678479</v>
      </c>
      <c r="AO809" s="131" t="n">
        <v>328.194047374529</v>
      </c>
      <c r="AP809" s="131" t="n">
        <v>-328.194047374529</v>
      </c>
    </row>
    <row r="810" customFormat="false" ht="14.4" hidden="false" customHeight="false" outlineLevel="0" collapsed="false">
      <c r="A810" s="62" t="n">
        <v>4472</v>
      </c>
      <c r="B810" s="63" t="n">
        <v>0.0435663627152989</v>
      </c>
      <c r="C810" s="65" t="n">
        <v>0.100949142938093</v>
      </c>
      <c r="D810" s="111" t="n">
        <v>6</v>
      </c>
      <c r="E810" s="72" t="n">
        <v>4.91813947604601</v>
      </c>
      <c r="F810" s="112" t="n">
        <f aca="false">D810-E810</f>
        <v>1.08186052395399</v>
      </c>
      <c r="G810" s="112" t="n">
        <f aca="false">G809+F810</f>
        <v>-44.4910763726155</v>
      </c>
      <c r="H810" s="113" t="n">
        <v>807</v>
      </c>
      <c r="I810" s="114" t="n">
        <f aca="false">F810^2</f>
        <v>1.17042219328999</v>
      </c>
      <c r="J810" s="114" t="n">
        <f aca="false">J809+I810</f>
        <v>35448.675999866</v>
      </c>
      <c r="K810" s="115" t="n">
        <f aca="false">SQRT(J810)</f>
        <v>188.278187796319</v>
      </c>
      <c r="L810" s="116" t="n">
        <f aca="false">K810*SQRT(1-J810/$J$1432)</f>
        <v>157.536849301799</v>
      </c>
      <c r="M810" s="117" t="n">
        <f aca="false">2*L810</f>
        <v>315.073698603599</v>
      </c>
      <c r="N810" s="117" t="n">
        <f aca="false">-2*L810</f>
        <v>-315.073698603599</v>
      </c>
      <c r="X810" s="63" t="n">
        <v>0.0501519756838906</v>
      </c>
      <c r="Y810" s="118" t="n">
        <v>9.04898167605423</v>
      </c>
      <c r="Z810" s="129" t="n">
        <v>179.322344279116</v>
      </c>
      <c r="AA810" s="129" t="n">
        <v>-179.322344279116</v>
      </c>
      <c r="AB810" s="130"/>
      <c r="AC810" s="121" t="n">
        <v>0.100949142938093</v>
      </c>
      <c r="AD810" s="112" t="n">
        <v>-44.4910763726155</v>
      </c>
      <c r="AE810" s="131" t="n">
        <v>315.073698603599</v>
      </c>
      <c r="AF810" s="131" t="n">
        <v>-315.073698603599</v>
      </c>
      <c r="AH810" s="63" t="n">
        <v>0.0501519756838906</v>
      </c>
      <c r="AI810" s="118" t="n">
        <v>-446.715313039291</v>
      </c>
      <c r="AJ810" s="129" t="n">
        <v>171.791146863103</v>
      </c>
      <c r="AK810" s="129" t="n">
        <v>-171.791146863103</v>
      </c>
      <c r="AL810" s="130"/>
      <c r="AM810" s="121" t="n">
        <v>0.100949142938093</v>
      </c>
      <c r="AN810" s="112" t="n">
        <v>-785.167474763617</v>
      </c>
      <c r="AO810" s="131" t="n">
        <v>328.195089005919</v>
      </c>
      <c r="AP810" s="131" t="n">
        <v>-328.195089005919</v>
      </c>
    </row>
    <row r="811" customFormat="false" ht="14.4" hidden="false" customHeight="false" outlineLevel="0" collapsed="false">
      <c r="A811" s="62" t="n">
        <v>4473</v>
      </c>
      <c r="B811" s="63" t="n">
        <v>0.1403242147923</v>
      </c>
      <c r="C811" s="65" t="n">
        <v>0.100949142938093</v>
      </c>
      <c r="D811" s="111" t="n">
        <v>16</v>
      </c>
      <c r="E811" s="72" t="n">
        <v>17.2017925319795</v>
      </c>
      <c r="F811" s="112" t="n">
        <f aca="false">D811-E811</f>
        <v>-1.20179253197951</v>
      </c>
      <c r="G811" s="112" t="n">
        <f aca="false">G810+F811</f>
        <v>-45.692868904595</v>
      </c>
      <c r="H811" s="113" t="n">
        <v>808</v>
      </c>
      <c r="I811" s="114" t="n">
        <f aca="false">F811^2</f>
        <v>1.44430528992173</v>
      </c>
      <c r="J811" s="114" t="n">
        <f aca="false">J810+I811</f>
        <v>35450.1203051559</v>
      </c>
      <c r="K811" s="115" t="n">
        <f aca="false">SQRT(J811)</f>
        <v>188.282023319158</v>
      </c>
      <c r="L811" s="116" t="n">
        <f aca="false">K811*SQRT(1-J811/$J$1432)</f>
        <v>157.53868382366</v>
      </c>
      <c r="M811" s="117" t="n">
        <f aca="false">2*L811</f>
        <v>315.07736764732</v>
      </c>
      <c r="N811" s="117" t="n">
        <f aca="false">-2*L811</f>
        <v>-315.07736764732</v>
      </c>
      <c r="X811" s="63" t="n">
        <v>0.0501519756838906</v>
      </c>
      <c r="Y811" s="118" t="n">
        <v>9.32205207430207</v>
      </c>
      <c r="Z811" s="129" t="n">
        <v>179.323053851846</v>
      </c>
      <c r="AA811" s="129" t="n">
        <v>-179.323053851846</v>
      </c>
      <c r="AB811" s="130"/>
      <c r="AC811" s="121" t="n">
        <v>0.100949142938093</v>
      </c>
      <c r="AD811" s="112" t="n">
        <v>-45.692868904595</v>
      </c>
      <c r="AE811" s="131" t="n">
        <v>315.07736764732</v>
      </c>
      <c r="AF811" s="131" t="n">
        <v>-315.07736764732</v>
      </c>
      <c r="AH811" s="63" t="n">
        <v>0.0501519756838906</v>
      </c>
      <c r="AI811" s="118" t="n">
        <v>-447.716929093545</v>
      </c>
      <c r="AJ811" s="129" t="n">
        <v>171.801676926896</v>
      </c>
      <c r="AK811" s="129" t="n">
        <v>-171.801676926896</v>
      </c>
      <c r="AL811" s="130"/>
      <c r="AM811" s="121" t="n">
        <v>0.100949142938093</v>
      </c>
      <c r="AN811" s="112" t="n">
        <v>-786.692854846856</v>
      </c>
      <c r="AO811" s="131" t="n">
        <v>328.20307318336</v>
      </c>
      <c r="AP811" s="131" t="n">
        <v>-328.20307318336</v>
      </c>
    </row>
    <row r="812" customFormat="false" ht="14.4" hidden="false" customHeight="false" outlineLevel="0" collapsed="false">
      <c r="A812" s="62" t="n">
        <v>4521</v>
      </c>
      <c r="B812" s="63" t="n">
        <v>0.058257345491388</v>
      </c>
      <c r="C812" s="65" t="n">
        <v>0.101349341266468</v>
      </c>
      <c r="D812" s="111" t="n">
        <v>1</v>
      </c>
      <c r="E812" s="72" t="n">
        <v>6.74420882778327</v>
      </c>
      <c r="F812" s="112" t="n">
        <f aca="false">D812-E812</f>
        <v>-5.74420882778327</v>
      </c>
      <c r="G812" s="112" t="n">
        <f aca="false">G811+F812</f>
        <v>-51.4370777323783</v>
      </c>
      <c r="H812" s="113" t="n">
        <v>809</v>
      </c>
      <c r="I812" s="114" t="n">
        <f aca="false">F812^2</f>
        <v>32.9959350571832</v>
      </c>
      <c r="J812" s="114" t="n">
        <f aca="false">J811+I812</f>
        <v>35483.1162402131</v>
      </c>
      <c r="K812" s="115" t="n">
        <f aca="false">SQRT(J812)</f>
        <v>188.369626639257</v>
      </c>
      <c r="L812" s="116" t="n">
        <f aca="false">K812*SQRT(1-J812/$J$1432)</f>
        <v>157.580558145634</v>
      </c>
      <c r="M812" s="117" t="n">
        <f aca="false">2*L812</f>
        <v>315.161116291269</v>
      </c>
      <c r="N812" s="117" t="n">
        <f aca="false">-2*L812</f>
        <v>-315.161116291269</v>
      </c>
      <c r="X812" s="63" t="n">
        <v>0.0506585612968592</v>
      </c>
      <c r="Y812" s="118" t="n">
        <v>11.2799106833572</v>
      </c>
      <c r="Z812" s="129" t="n">
        <v>179.359524918932</v>
      </c>
      <c r="AA812" s="129" t="n">
        <v>-179.359524918932</v>
      </c>
      <c r="AB812" s="130"/>
      <c r="AC812" s="121" t="n">
        <v>0.101349341266468</v>
      </c>
      <c r="AD812" s="112" t="n">
        <v>-51.4370777323783</v>
      </c>
      <c r="AE812" s="131" t="n">
        <v>315.161116291269</v>
      </c>
      <c r="AF812" s="131" t="n">
        <v>-315.161116291269</v>
      </c>
      <c r="AH812" s="63" t="n">
        <v>0.0506585612968592</v>
      </c>
      <c r="AI812" s="118" t="n">
        <v>-447.311575455111</v>
      </c>
      <c r="AJ812" s="129" t="n">
        <v>171.803401483861</v>
      </c>
      <c r="AK812" s="129" t="n">
        <v>-171.803401483861</v>
      </c>
      <c r="AL812" s="130"/>
      <c r="AM812" s="121" t="n">
        <v>0.101349341266468</v>
      </c>
      <c r="AN812" s="112" t="n">
        <v>-794.067562984301</v>
      </c>
      <c r="AO812" s="131" t="n">
        <v>328.389521161228</v>
      </c>
      <c r="AP812" s="131" t="n">
        <v>-328.389521161228</v>
      </c>
    </row>
    <row r="813" customFormat="false" ht="14.4" hidden="false" customHeight="false" outlineLevel="0" collapsed="false">
      <c r="A813" s="62" t="n">
        <v>4021</v>
      </c>
      <c r="B813" s="63" t="n">
        <v>0.00101317122593718</v>
      </c>
      <c r="C813" s="65" t="n">
        <v>0.101565377532228</v>
      </c>
      <c r="D813" s="111" t="n">
        <v>0</v>
      </c>
      <c r="E813" s="72" t="n">
        <v>0.0894262929518876</v>
      </c>
      <c r="F813" s="112" t="n">
        <f aca="false">D813-E813</f>
        <v>-0.0894262929518876</v>
      </c>
      <c r="G813" s="112" t="n">
        <f aca="false">G812+F813</f>
        <v>-51.5265040253302</v>
      </c>
      <c r="H813" s="113" t="n">
        <v>810</v>
      </c>
      <c r="I813" s="114" t="n">
        <f aca="false">F813^2</f>
        <v>0.00799706187111682</v>
      </c>
      <c r="J813" s="114" t="n">
        <f aca="false">J812+I813</f>
        <v>35483.124237275</v>
      </c>
      <c r="K813" s="115" t="n">
        <f aca="false">SQRT(J813)</f>
        <v>188.369647866303</v>
      </c>
      <c r="L813" s="116" t="n">
        <f aca="false">K813*SQRT(1-J813/$J$1432)</f>
        <v>157.580568286073</v>
      </c>
      <c r="M813" s="117" t="n">
        <f aca="false">2*L813</f>
        <v>315.161136572147</v>
      </c>
      <c r="N813" s="117" t="n">
        <f aca="false">-2*L813</f>
        <v>-315.161136572147</v>
      </c>
      <c r="X813" s="63" t="n">
        <v>0.0506585612968592</v>
      </c>
      <c r="Y813" s="118" t="n">
        <v>14.3424045130893</v>
      </c>
      <c r="Z813" s="129" t="n">
        <v>179.448717193101</v>
      </c>
      <c r="AA813" s="129" t="n">
        <v>-179.448717193101</v>
      </c>
      <c r="AB813" s="130"/>
      <c r="AC813" s="121" t="n">
        <v>0.101565377532228</v>
      </c>
      <c r="AD813" s="112" t="n">
        <v>-51.5265040253302</v>
      </c>
      <c r="AE813" s="131" t="n">
        <v>315.161136572147</v>
      </c>
      <c r="AF813" s="131" t="n">
        <v>-315.161136572147</v>
      </c>
      <c r="AH813" s="63" t="n">
        <v>0.0506585612968592</v>
      </c>
      <c r="AI813" s="118" t="n">
        <v>-445.713220121569</v>
      </c>
      <c r="AJ813" s="129" t="n">
        <v>171.830212402383</v>
      </c>
      <c r="AK813" s="129" t="n">
        <v>-171.830212402383</v>
      </c>
      <c r="AL813" s="130"/>
      <c r="AM813" s="121" t="n">
        <v>0.101565377532228</v>
      </c>
      <c r="AN813" s="112" t="n">
        <v>-794.339630266716</v>
      </c>
      <c r="AO813" s="131" t="n">
        <v>328.389774691959</v>
      </c>
      <c r="AP813" s="131" t="n">
        <v>-328.389774691959</v>
      </c>
    </row>
    <row r="814" customFormat="false" ht="14.4" hidden="false" customHeight="false" outlineLevel="0" collapsed="false">
      <c r="A814" s="62" t="n">
        <v>4020</v>
      </c>
      <c r="B814" s="63" t="n">
        <v>0.027355623100304</v>
      </c>
      <c r="C814" s="65" t="n">
        <v>0.101565377532228</v>
      </c>
      <c r="D814" s="111" t="n">
        <v>1</v>
      </c>
      <c r="E814" s="72" t="n">
        <v>3.04565411808568</v>
      </c>
      <c r="F814" s="112" t="n">
        <f aca="false">D814-E814</f>
        <v>-2.04565411808568</v>
      </c>
      <c r="G814" s="112" t="n">
        <f aca="false">G813+F814</f>
        <v>-53.5721581434159</v>
      </c>
      <c r="H814" s="113" t="n">
        <v>811</v>
      </c>
      <c r="I814" s="114" t="n">
        <f aca="false">F814^2</f>
        <v>4.18470077084091</v>
      </c>
      <c r="J814" s="114" t="n">
        <f aca="false">J813+I814</f>
        <v>35487.3089380458</v>
      </c>
      <c r="K814" s="115" t="n">
        <f aca="false">SQRT(J814)</f>
        <v>188.380755222092</v>
      </c>
      <c r="L814" s="116" t="n">
        <f aca="false">K814*SQRT(1-J814/$J$1432)</f>
        <v>157.585874012326</v>
      </c>
      <c r="M814" s="117" t="n">
        <f aca="false">2*L814</f>
        <v>315.171748024653</v>
      </c>
      <c r="N814" s="117" t="n">
        <f aca="false">-2*L814</f>
        <v>-315.171748024653</v>
      </c>
      <c r="X814" s="63" t="n">
        <v>0.0506585612968592</v>
      </c>
      <c r="Y814" s="118" t="n">
        <v>13.8939868609265</v>
      </c>
      <c r="Z814" s="129" t="n">
        <v>179.450628765164</v>
      </c>
      <c r="AA814" s="129" t="n">
        <v>-179.450628765164</v>
      </c>
      <c r="AB814" s="130"/>
      <c r="AC814" s="121" t="n">
        <v>0.101565377532228</v>
      </c>
      <c r="AD814" s="112" t="n">
        <v>-53.5721581434159</v>
      </c>
      <c r="AE814" s="131" t="n">
        <v>315.171748024653</v>
      </c>
      <c r="AF814" s="131" t="n">
        <v>-315.171748024653</v>
      </c>
      <c r="AH814" s="63" t="n">
        <v>0.0506585612968592</v>
      </c>
      <c r="AI814" s="118" t="n">
        <v>-447.300071743661</v>
      </c>
      <c r="AJ814" s="129" t="n">
        <v>171.856633746013</v>
      </c>
      <c r="AK814" s="129" t="n">
        <v>-171.856633746013</v>
      </c>
      <c r="AL814" s="130"/>
      <c r="AM814" s="121" t="n">
        <v>0.101565377532228</v>
      </c>
      <c r="AN814" s="112" t="n">
        <v>-797.693533202302</v>
      </c>
      <c r="AO814" s="131" t="n">
        <v>328.428295720252</v>
      </c>
      <c r="AP814" s="131" t="n">
        <v>-328.428295720252</v>
      </c>
    </row>
    <row r="815" customFormat="false" ht="14.4" hidden="false" customHeight="false" outlineLevel="0" collapsed="false">
      <c r="A815" s="62" t="n">
        <v>4183</v>
      </c>
      <c r="B815" s="63" t="n">
        <v>0.0516717325227964</v>
      </c>
      <c r="C815" s="65" t="n">
        <v>0.101710582235444</v>
      </c>
      <c r="D815" s="111" t="n">
        <v>7</v>
      </c>
      <c r="E815" s="72" t="n">
        <v>5.94929240578881</v>
      </c>
      <c r="F815" s="112" t="n">
        <f aca="false">D815-E815</f>
        <v>1.0507075942112</v>
      </c>
      <c r="G815" s="112" t="n">
        <f aca="false">G814+F815</f>
        <v>-52.5214505492047</v>
      </c>
      <c r="H815" s="113" t="n">
        <v>812</v>
      </c>
      <c r="I815" s="114" t="n">
        <f aca="false">F815^2</f>
        <v>1.10398644853308</v>
      </c>
      <c r="J815" s="114" t="n">
        <f aca="false">J814+I815</f>
        <v>35488.4129244943</v>
      </c>
      <c r="K815" s="115" t="n">
        <f aca="false">SQRT(J815)</f>
        <v>188.38368539896</v>
      </c>
      <c r="L815" s="116" t="n">
        <f aca="false">K815*SQRT(1-J815/$J$1432)</f>
        <v>157.587273555509</v>
      </c>
      <c r="M815" s="117" t="n">
        <f aca="false">2*L815</f>
        <v>315.174547111017</v>
      </c>
      <c r="N815" s="117" t="n">
        <f aca="false">-2*L815</f>
        <v>-315.174547111017</v>
      </c>
      <c r="X815" s="63" t="n">
        <v>0.0506585612968592</v>
      </c>
      <c r="Y815" s="118" t="n">
        <v>12.9970487476734</v>
      </c>
      <c r="Z815" s="129" t="n">
        <v>179.458276526608</v>
      </c>
      <c r="AA815" s="129" t="n">
        <v>-179.458276526608</v>
      </c>
      <c r="AB815" s="130"/>
      <c r="AC815" s="121" t="n">
        <v>0.101710582235444</v>
      </c>
      <c r="AD815" s="112" t="n">
        <v>-52.5214505492047</v>
      </c>
      <c r="AE815" s="131" t="n">
        <v>315.174547111017</v>
      </c>
      <c r="AF815" s="131" t="n">
        <v>-315.174547111017</v>
      </c>
      <c r="AH815" s="63" t="n">
        <v>0.0506585612968592</v>
      </c>
      <c r="AI815" s="118" t="n">
        <v>-449.937152012327</v>
      </c>
      <c r="AJ815" s="129" t="n">
        <v>171.929575211799</v>
      </c>
      <c r="AK815" s="129" t="n">
        <v>-171.929575211799</v>
      </c>
      <c r="AL815" s="130"/>
      <c r="AM815" s="121" t="n">
        <v>0.101710582235444</v>
      </c>
      <c r="AN815" s="112" t="n">
        <v>-798.282750188967</v>
      </c>
      <c r="AO815" s="131" t="n">
        <v>328.429484398648</v>
      </c>
      <c r="AP815" s="131" t="n">
        <v>-328.429484398648</v>
      </c>
    </row>
    <row r="816" customFormat="false" ht="14.4" hidden="false" customHeight="false" outlineLevel="0" collapsed="false">
      <c r="A816" s="62" t="n">
        <v>4184</v>
      </c>
      <c r="B816" s="63" t="n">
        <v>0.125633232016211</v>
      </c>
      <c r="C816" s="65" t="n">
        <v>0.101710582235444</v>
      </c>
      <c r="D816" s="111" t="n">
        <v>26</v>
      </c>
      <c r="E816" s="72" t="n">
        <v>15.399382296953</v>
      </c>
      <c r="F816" s="112" t="n">
        <f aca="false">D816-E816</f>
        <v>10.600617703047</v>
      </c>
      <c r="G816" s="112" t="n">
        <f aca="false">G815+F816</f>
        <v>-41.9208328461577</v>
      </c>
      <c r="H816" s="113" t="n">
        <v>813</v>
      </c>
      <c r="I816" s="114" t="n">
        <f aca="false">F816^2</f>
        <v>112.373095686153</v>
      </c>
      <c r="J816" s="114" t="n">
        <f aca="false">J815+I816</f>
        <v>35600.7860201805</v>
      </c>
      <c r="K816" s="115" t="n">
        <f aca="false">SQRT(J816)</f>
        <v>188.681705578947</v>
      </c>
      <c r="L816" s="116" t="n">
        <f aca="false">K816*SQRT(1-J816/$J$1432)</f>
        <v>157.729323981244</v>
      </c>
      <c r="M816" s="117" t="n">
        <f aca="false">2*L816</f>
        <v>315.458647962489</v>
      </c>
      <c r="N816" s="117" t="n">
        <f aca="false">-2*L816</f>
        <v>-315.458647962489</v>
      </c>
      <c r="X816" s="63" t="n">
        <v>0.0506585612968592</v>
      </c>
      <c r="Y816" s="118" t="n">
        <v>22.1172191765742</v>
      </c>
      <c r="Z816" s="129" t="n">
        <v>180.246576159179</v>
      </c>
      <c r="AA816" s="129" t="n">
        <v>-180.246576159179</v>
      </c>
      <c r="AB816" s="130"/>
      <c r="AC816" s="121" t="n">
        <v>0.101710582235444</v>
      </c>
      <c r="AD816" s="112" t="n">
        <v>-41.9208328461577</v>
      </c>
      <c r="AE816" s="131" t="n">
        <v>315.458647962489</v>
      </c>
      <c r="AF816" s="131" t="n">
        <v>-315.458647962489</v>
      </c>
      <c r="AH816" s="63" t="n">
        <v>0.0506585612968592</v>
      </c>
      <c r="AI816" s="118" t="n">
        <v>-441.196272316892</v>
      </c>
      <c r="AJ816" s="129" t="n">
        <v>172.728458686156</v>
      </c>
      <c r="AK816" s="129" t="n">
        <v>-172.728458686156</v>
      </c>
      <c r="AL816" s="130"/>
      <c r="AM816" s="121" t="n">
        <v>0.101710582235444</v>
      </c>
      <c r="AN816" s="112" t="n">
        <v>-788.308294542808</v>
      </c>
      <c r="AO816" s="131" t="n">
        <v>328.769561567032</v>
      </c>
      <c r="AP816" s="131" t="n">
        <v>-328.769561567032</v>
      </c>
    </row>
    <row r="817" customFormat="false" ht="14.4" hidden="false" customHeight="false" outlineLevel="0" collapsed="false">
      <c r="A817" s="62" t="n">
        <v>4404</v>
      </c>
      <c r="B817" s="63" t="n">
        <v>0.058257345491388</v>
      </c>
      <c r="C817" s="65" t="n">
        <v>0.102075364782547</v>
      </c>
      <c r="D817" s="111" t="n">
        <v>12</v>
      </c>
      <c r="E817" s="72" t="n">
        <v>6.79692258112977</v>
      </c>
      <c r="F817" s="112" t="n">
        <f aca="false">D817-E817</f>
        <v>5.20307741887023</v>
      </c>
      <c r="G817" s="112" t="n">
        <f aca="false">G816+F817</f>
        <v>-36.7177554272875</v>
      </c>
      <c r="H817" s="113" t="n">
        <v>814</v>
      </c>
      <c r="I817" s="114" t="n">
        <f aca="false">F817^2</f>
        <v>27.0720146267573</v>
      </c>
      <c r="J817" s="114" t="n">
        <f aca="false">J816+I817</f>
        <v>35627.8580348072</v>
      </c>
      <c r="K817" s="115" t="n">
        <f aca="false">SQRT(J817)</f>
        <v>188.753431849085</v>
      </c>
      <c r="L817" s="116" t="n">
        <f aca="false">K817*SQRT(1-J817/$J$1432)</f>
        <v>157.763425282124</v>
      </c>
      <c r="M817" s="117" t="n">
        <f aca="false">2*L817</f>
        <v>315.526850564247</v>
      </c>
      <c r="N817" s="117" t="n">
        <f aca="false">-2*L817</f>
        <v>-315.526850564247</v>
      </c>
      <c r="X817" s="63" t="n">
        <v>0.0506585612968592</v>
      </c>
      <c r="Y817" s="118" t="n">
        <v>17.1549803569514</v>
      </c>
      <c r="Z817" s="129" t="n">
        <v>180.479034470061</v>
      </c>
      <c r="AA817" s="129" t="n">
        <v>-180.479034470061</v>
      </c>
      <c r="AB817" s="130"/>
      <c r="AC817" s="121" t="n">
        <v>0.102075364782547</v>
      </c>
      <c r="AD817" s="112" t="n">
        <v>-36.7177554272875</v>
      </c>
      <c r="AE817" s="131" t="n">
        <v>315.526850564247</v>
      </c>
      <c r="AF817" s="131" t="n">
        <v>-315.526850564247</v>
      </c>
      <c r="AH817" s="63" t="n">
        <v>0.0506585612968592</v>
      </c>
      <c r="AI817" s="118" t="n">
        <v>-447.655390799323</v>
      </c>
      <c r="AJ817" s="129" t="n">
        <v>173.162776203302</v>
      </c>
      <c r="AK817" s="129" t="n">
        <v>-173.162776203302</v>
      </c>
      <c r="AL817" s="130"/>
      <c r="AM817" s="121" t="n">
        <v>0.102075364782547</v>
      </c>
      <c r="AN817" s="112" t="n">
        <v>-784.705323541084</v>
      </c>
      <c r="AO817" s="131" t="n">
        <v>328.813852507227</v>
      </c>
      <c r="AP817" s="131" t="n">
        <v>-328.813852507227</v>
      </c>
    </row>
    <row r="818" customFormat="false" ht="14.4" hidden="false" customHeight="false" outlineLevel="0" collapsed="false">
      <c r="A818" s="62" t="n">
        <v>4405</v>
      </c>
      <c r="B818" s="63" t="n">
        <v>0.060790273556231</v>
      </c>
      <c r="C818" s="65" t="n">
        <v>0.102075364782547</v>
      </c>
      <c r="D818" s="111" t="n">
        <v>9</v>
      </c>
      <c r="E818" s="72" t="n">
        <v>7.11374084895052</v>
      </c>
      <c r="F818" s="112" t="n">
        <f aca="false">D818-E818</f>
        <v>1.88625915104948</v>
      </c>
      <c r="G818" s="112" t="n">
        <f aca="false">G817+F818</f>
        <v>-34.831496276238</v>
      </c>
      <c r="H818" s="113" t="n">
        <v>815</v>
      </c>
      <c r="I818" s="114" t="n">
        <f aca="false">F818^2</f>
        <v>3.55797358491792</v>
      </c>
      <c r="J818" s="114" t="n">
        <f aca="false">J817+I818</f>
        <v>35631.4160083922</v>
      </c>
      <c r="K818" s="115" t="n">
        <f aca="false">SQRT(J818)</f>
        <v>188.762856538017</v>
      </c>
      <c r="L818" s="116" t="n">
        <f aca="false">K818*SQRT(1-J818/$J$1432)</f>
        <v>157.767903618558</v>
      </c>
      <c r="M818" s="117" t="n">
        <f aca="false">2*L818</f>
        <v>315.535807237115</v>
      </c>
      <c r="N818" s="117" t="n">
        <f aca="false">-2*L818</f>
        <v>-315.535807237115</v>
      </c>
      <c r="X818" s="63" t="n">
        <v>0.0506585612968592</v>
      </c>
      <c r="Y818" s="118" t="n">
        <v>12.925171869198</v>
      </c>
      <c r="Z818" s="129" t="n">
        <v>180.647676184873</v>
      </c>
      <c r="AA818" s="129" t="n">
        <v>-180.647676184873</v>
      </c>
      <c r="AB818" s="130"/>
      <c r="AC818" s="121" t="n">
        <v>0.102075364782547</v>
      </c>
      <c r="AD818" s="112" t="n">
        <v>-34.831496276238</v>
      </c>
      <c r="AE818" s="131" t="n">
        <v>315.535807237115</v>
      </c>
      <c r="AF818" s="131" t="n">
        <v>-315.535807237115</v>
      </c>
      <c r="AH818" s="63" t="n">
        <v>0.0506585612968592</v>
      </c>
      <c r="AI818" s="118" t="n">
        <v>-453.497039093608</v>
      </c>
      <c r="AJ818" s="129" t="n">
        <v>173.517026823822</v>
      </c>
      <c r="AK818" s="129" t="n">
        <v>-173.517026823822</v>
      </c>
      <c r="AL818" s="130"/>
      <c r="AM818" s="121" t="n">
        <v>0.102075364782547</v>
      </c>
      <c r="AN818" s="112" t="n">
        <v>-784.408457969801</v>
      </c>
      <c r="AO818" s="131" t="n">
        <v>328.8141531283</v>
      </c>
      <c r="AP818" s="131" t="n">
        <v>-328.8141531283</v>
      </c>
    </row>
    <row r="819" customFormat="false" ht="14.4" hidden="false" customHeight="false" outlineLevel="0" collapsed="false">
      <c r="A819" s="62" t="n">
        <v>4244</v>
      </c>
      <c r="B819" s="63" t="n">
        <v>0.03596757852077</v>
      </c>
      <c r="C819" s="65" t="n">
        <v>0.103010341408131</v>
      </c>
      <c r="D819" s="111" t="n">
        <v>8</v>
      </c>
      <c r="E819" s="72" t="n">
        <v>4.08081367440943</v>
      </c>
      <c r="F819" s="112" t="n">
        <f aca="false">D819-E819</f>
        <v>3.91918632559057</v>
      </c>
      <c r="G819" s="112" t="n">
        <f aca="false">G818+F819</f>
        <v>-30.9123099506474</v>
      </c>
      <c r="H819" s="113" t="n">
        <v>816</v>
      </c>
      <c r="I819" s="114" t="n">
        <f aca="false">F819^2</f>
        <v>15.3600214546961</v>
      </c>
      <c r="J819" s="114" t="n">
        <f aca="false">J818+I819</f>
        <v>35646.7760298469</v>
      </c>
      <c r="K819" s="115" t="n">
        <f aca="false">SQRT(J819)</f>
        <v>188.803538181483</v>
      </c>
      <c r="L819" s="116" t="n">
        <f aca="false">K819*SQRT(1-J819/$J$1432)</f>
        <v>157.787227662281</v>
      </c>
      <c r="M819" s="117" t="n">
        <f aca="false">2*L819</f>
        <v>315.574455324562</v>
      </c>
      <c r="N819" s="117" t="n">
        <f aca="false">-2*L819</f>
        <v>-315.574455324562</v>
      </c>
      <c r="X819" s="63" t="n">
        <v>0.0506585612968592</v>
      </c>
      <c r="Y819" s="118" t="n">
        <v>11.4967849925628</v>
      </c>
      <c r="Z819" s="129" t="n">
        <v>180.666893972012</v>
      </c>
      <c r="AA819" s="129" t="n">
        <v>-180.666893972012</v>
      </c>
      <c r="AB819" s="130"/>
      <c r="AC819" s="121" t="n">
        <v>0.103010341408131</v>
      </c>
      <c r="AD819" s="112" t="n">
        <v>-30.9123099506474</v>
      </c>
      <c r="AE819" s="131" t="n">
        <v>315.574455324562</v>
      </c>
      <c r="AF819" s="131" t="n">
        <v>-315.574455324562</v>
      </c>
      <c r="AH819" s="63" t="n">
        <v>0.0506585612968592</v>
      </c>
      <c r="AI819" s="118" t="n">
        <v>-456.065656161462</v>
      </c>
      <c r="AJ819" s="129" t="n">
        <v>173.585415589103</v>
      </c>
      <c r="AK819" s="129" t="n">
        <v>-173.585415589103</v>
      </c>
      <c r="AL819" s="130"/>
      <c r="AM819" s="121" t="n">
        <v>0.103010341408131</v>
      </c>
      <c r="AN819" s="112" t="n">
        <v>-782.061804889035</v>
      </c>
      <c r="AO819" s="131" t="n">
        <v>328.83293580401</v>
      </c>
      <c r="AP819" s="131" t="n">
        <v>-328.83293580401</v>
      </c>
    </row>
    <row r="820" customFormat="false" ht="14.4" hidden="false" customHeight="false" outlineLevel="0" collapsed="false">
      <c r="A820" s="62" t="n">
        <v>5159</v>
      </c>
      <c r="B820" s="63" t="n">
        <v>0.191489361702128</v>
      </c>
      <c r="C820" s="65" t="n">
        <v>0.103392831845871</v>
      </c>
      <c r="D820" s="111" t="n">
        <v>43</v>
      </c>
      <c r="E820" s="72" t="n">
        <v>24.5575732530716</v>
      </c>
      <c r="F820" s="112" t="n">
        <f aca="false">D820-E820</f>
        <v>18.4424267469284</v>
      </c>
      <c r="G820" s="112" t="n">
        <f aca="false">G819+F820</f>
        <v>-12.469883203719</v>
      </c>
      <c r="H820" s="113" t="n">
        <v>817</v>
      </c>
      <c r="I820" s="114" t="n">
        <f aca="false">F820^2</f>
        <v>340.123104315822</v>
      </c>
      <c r="J820" s="114" t="n">
        <f aca="false">J819+I820</f>
        <v>35986.8991341627</v>
      </c>
      <c r="K820" s="115" t="n">
        <f aca="false">SQRT(J820)</f>
        <v>189.70213265581</v>
      </c>
      <c r="L820" s="116" t="n">
        <f aca="false">K820*SQRT(1-J820/$J$1432)</f>
        <v>158.211290344457</v>
      </c>
      <c r="M820" s="117" t="n">
        <f aca="false">2*L820</f>
        <v>316.422580688914</v>
      </c>
      <c r="N820" s="117" t="n">
        <f aca="false">-2*L820</f>
        <v>-316.422580688914</v>
      </c>
      <c r="X820" s="63" t="n">
        <v>0.0511651469098278</v>
      </c>
      <c r="Y820" s="118" t="n">
        <v>17.2942867240211</v>
      </c>
      <c r="Z820" s="129" t="n">
        <v>180.983075512741</v>
      </c>
      <c r="AA820" s="129" t="n">
        <v>-180.983075512741</v>
      </c>
      <c r="AB820" s="130"/>
      <c r="AC820" s="121" t="n">
        <v>0.103392831845871</v>
      </c>
      <c r="AD820" s="112" t="n">
        <v>-12.469883203719</v>
      </c>
      <c r="AE820" s="131" t="n">
        <v>316.422580688914</v>
      </c>
      <c r="AF820" s="131" t="n">
        <v>-316.422580688914</v>
      </c>
      <c r="AH820" s="63" t="n">
        <v>0.0511651469098278</v>
      </c>
      <c r="AI820" s="118" t="n">
        <v>-451.99273655924</v>
      </c>
      <c r="AJ820" s="129" t="n">
        <v>173.757216832441</v>
      </c>
      <c r="AK820" s="129" t="n">
        <v>-173.757216832441</v>
      </c>
      <c r="AL820" s="130"/>
      <c r="AM820" s="121" t="n">
        <v>0.103392831845871</v>
      </c>
      <c r="AN820" s="112" t="n">
        <v>-762.160678320754</v>
      </c>
      <c r="AO820" s="131" t="n">
        <v>330.174900630316</v>
      </c>
      <c r="AP820" s="131" t="n">
        <v>-330.174900630316</v>
      </c>
    </row>
    <row r="821" customFormat="false" ht="14.4" hidden="false" customHeight="false" outlineLevel="0" collapsed="false">
      <c r="A821" s="62" t="n">
        <v>5173</v>
      </c>
      <c r="B821" s="63" t="n">
        <v>0.00202634245187437</v>
      </c>
      <c r="C821" s="65" t="n">
        <v>0.103831987533645</v>
      </c>
      <c r="D821" s="111" t="n">
        <v>2</v>
      </c>
      <c r="E821" s="72" t="n">
        <v>0.189311108374159</v>
      </c>
      <c r="F821" s="112" t="n">
        <f aca="false">D821-E821</f>
        <v>1.81068889162584</v>
      </c>
      <c r="G821" s="112" t="n">
        <f aca="false">G820+F821</f>
        <v>-10.6591943120931</v>
      </c>
      <c r="H821" s="113" t="n">
        <v>818</v>
      </c>
      <c r="I821" s="114" t="n">
        <f aca="false">F821^2</f>
        <v>3.27859426225722</v>
      </c>
      <c r="J821" s="114" t="n">
        <f aca="false">J820+I821</f>
        <v>35990.1777284249</v>
      </c>
      <c r="K821" s="115" t="n">
        <f aca="false">SQRT(J821)</f>
        <v>189.710773886</v>
      </c>
      <c r="L821" s="116" t="n">
        <f aca="false">K821*SQRT(1-J821/$J$1432)</f>
        <v>158.215342437004</v>
      </c>
      <c r="M821" s="117" t="n">
        <f aca="false">2*L821</f>
        <v>316.430684874008</v>
      </c>
      <c r="N821" s="117" t="n">
        <f aca="false">-2*L821</f>
        <v>-316.430684874008</v>
      </c>
      <c r="X821" s="63" t="n">
        <v>0.0511651469098278</v>
      </c>
      <c r="Y821" s="118" t="n">
        <v>12.9878607397902</v>
      </c>
      <c r="Z821" s="129" t="n">
        <v>181.157206051723</v>
      </c>
      <c r="AA821" s="129" t="n">
        <v>-181.157206051723</v>
      </c>
      <c r="AB821" s="130"/>
      <c r="AC821" s="121" t="n">
        <v>0.103831987533645</v>
      </c>
      <c r="AD821" s="112" t="n">
        <v>-10.6591943120931</v>
      </c>
      <c r="AE821" s="131" t="n">
        <v>316.430684874008</v>
      </c>
      <c r="AF821" s="131" t="n">
        <v>-316.430684874008</v>
      </c>
      <c r="AH821" s="63" t="n">
        <v>0.0511651469098278</v>
      </c>
      <c r="AI821" s="118" t="n">
        <v>-457.908296239329</v>
      </c>
      <c r="AJ821" s="129" t="n">
        <v>174.118944534001</v>
      </c>
      <c r="AK821" s="129" t="n">
        <v>-174.118944534001</v>
      </c>
      <c r="AL821" s="130"/>
      <c r="AM821" s="121" t="n">
        <v>0.103831987533645</v>
      </c>
      <c r="AN821" s="112" t="n">
        <v>-760.665132756692</v>
      </c>
      <c r="AO821" s="131" t="n">
        <v>330.182429463236</v>
      </c>
      <c r="AP821" s="131" t="n">
        <v>-330.182429463236</v>
      </c>
    </row>
    <row r="822" customFormat="false" ht="14.4" hidden="false" customHeight="false" outlineLevel="0" collapsed="false">
      <c r="A822" s="62" t="n">
        <v>5174</v>
      </c>
      <c r="B822" s="63" t="n">
        <v>0.00455927051671733</v>
      </c>
      <c r="C822" s="65" t="n">
        <v>0.103831987533645</v>
      </c>
      <c r="D822" s="111" t="n">
        <v>1</v>
      </c>
      <c r="E822" s="72" t="n">
        <v>0.45099614544638</v>
      </c>
      <c r="F822" s="112" t="n">
        <f aca="false">D822-E822</f>
        <v>0.54900385455362</v>
      </c>
      <c r="G822" s="112" t="n">
        <f aca="false">G821+F822</f>
        <v>-10.1101904575395</v>
      </c>
      <c r="H822" s="113" t="n">
        <v>819</v>
      </c>
      <c r="I822" s="114" t="n">
        <f aca="false">F822^2</f>
        <v>0.301405232314733</v>
      </c>
      <c r="J822" s="114" t="n">
        <f aca="false">J821+I822</f>
        <v>35990.4791336572</v>
      </c>
      <c r="K822" s="115" t="n">
        <f aca="false">SQRT(J822)</f>
        <v>189.711568265241</v>
      </c>
      <c r="L822" s="116" t="n">
        <f aca="false">K822*SQRT(1-J822/$J$1432)</f>
        <v>158.215714916835</v>
      </c>
      <c r="M822" s="117" t="n">
        <f aca="false">2*L822</f>
        <v>316.431429833669</v>
      </c>
      <c r="N822" s="117" t="n">
        <f aca="false">-2*L822</f>
        <v>-316.431429833669</v>
      </c>
      <c r="X822" s="63" t="n">
        <v>0.0511651469098278</v>
      </c>
      <c r="Y822" s="118" t="n">
        <v>11.708409876663</v>
      </c>
      <c r="Z822" s="129" t="n">
        <v>181.172565434702</v>
      </c>
      <c r="AA822" s="129" t="n">
        <v>-181.172565434702</v>
      </c>
      <c r="AB822" s="130"/>
      <c r="AC822" s="121" t="n">
        <v>0.103831987533645</v>
      </c>
      <c r="AD822" s="112" t="n">
        <v>-10.1101904575395</v>
      </c>
      <c r="AE822" s="131" t="n">
        <v>316.431429833669</v>
      </c>
      <c r="AF822" s="131" t="n">
        <v>-316.431429833669</v>
      </c>
      <c r="AH822" s="63" t="n">
        <v>0.0511651469098278</v>
      </c>
      <c r="AI822" s="118" t="n">
        <v>-460.906382959134</v>
      </c>
      <c r="AJ822" s="129" t="n">
        <v>174.211707945702</v>
      </c>
      <c r="AK822" s="129" t="n">
        <v>-174.211707945702</v>
      </c>
      <c r="AL822" s="130"/>
      <c r="AM822" s="121" t="n">
        <v>0.103831987533645</v>
      </c>
      <c r="AN822" s="112" t="n">
        <v>-760.663090461837</v>
      </c>
      <c r="AO822" s="131" t="n">
        <v>330.182429477275</v>
      </c>
      <c r="AP822" s="131" t="n">
        <v>-330.182429477275</v>
      </c>
    </row>
    <row r="823" customFormat="false" ht="14.4" hidden="false" customHeight="false" outlineLevel="0" collapsed="false">
      <c r="A823" s="62" t="n">
        <v>4009</v>
      </c>
      <c r="B823" s="63" t="n">
        <v>0.00202634245187437</v>
      </c>
      <c r="C823" s="65" t="n">
        <v>0.103853237002408</v>
      </c>
      <c r="D823" s="111" t="n">
        <v>0</v>
      </c>
      <c r="E823" s="72" t="n">
        <v>0.190286400978088</v>
      </c>
      <c r="F823" s="112" t="n">
        <f aca="false">D823-E823</f>
        <v>-0.190286400978088</v>
      </c>
      <c r="G823" s="112" t="n">
        <f aca="false">G822+F823</f>
        <v>-10.3004768585176</v>
      </c>
      <c r="H823" s="113" t="n">
        <v>820</v>
      </c>
      <c r="I823" s="114" t="n">
        <f aca="false">F823^2</f>
        <v>0.0362089143971938</v>
      </c>
      <c r="J823" s="114" t="n">
        <f aca="false">J822+I823</f>
        <v>35990.5153425716</v>
      </c>
      <c r="K823" s="115" t="n">
        <f aca="false">SQRT(J823)</f>
        <v>189.711663696705</v>
      </c>
      <c r="L823" s="116" t="n">
        <f aca="false">K823*SQRT(1-J823/$J$1432)</f>
        <v>158.215759663815</v>
      </c>
      <c r="M823" s="117" t="n">
        <f aca="false">2*L823</f>
        <v>316.43151932763</v>
      </c>
      <c r="N823" s="117" t="n">
        <f aca="false">-2*L823</f>
        <v>-316.43151932763</v>
      </c>
      <c r="X823" s="63" t="n">
        <v>0.0511651469098278</v>
      </c>
      <c r="Y823" s="118" t="n">
        <v>9.87608197413624</v>
      </c>
      <c r="Z823" s="129" t="n">
        <v>181.204061419137</v>
      </c>
      <c r="AA823" s="129" t="n">
        <v>-181.204061419137</v>
      </c>
      <c r="AB823" s="130"/>
      <c r="AC823" s="121" t="n">
        <v>0.103853237002408</v>
      </c>
      <c r="AD823" s="112" t="n">
        <v>-10.3004768585176</v>
      </c>
      <c r="AE823" s="131" t="n">
        <v>316.43151932763</v>
      </c>
      <c r="AF823" s="131" t="n">
        <v>-316.43151932763</v>
      </c>
      <c r="AH823" s="63" t="n">
        <v>0.0511651469098278</v>
      </c>
      <c r="AI823" s="118" t="n">
        <v>-464.048061638778</v>
      </c>
      <c r="AJ823" s="129" t="n">
        <v>174.3134994604</v>
      </c>
      <c r="AK823" s="129" t="n">
        <v>-174.3134994604</v>
      </c>
      <c r="AL823" s="130"/>
      <c r="AM823" s="121" t="n">
        <v>0.103853237002408</v>
      </c>
      <c r="AN823" s="112" t="n">
        <v>-761.164539824041</v>
      </c>
      <c r="AO823" s="131" t="n">
        <v>330.183275855909</v>
      </c>
      <c r="AP823" s="131" t="n">
        <v>-330.183275855909</v>
      </c>
    </row>
    <row r="824" customFormat="false" ht="14.4" hidden="false" customHeight="false" outlineLevel="0" collapsed="false">
      <c r="A824" s="62" t="n">
        <v>4008</v>
      </c>
      <c r="B824" s="63" t="n">
        <v>0.0303951367781155</v>
      </c>
      <c r="C824" s="65" t="n">
        <v>0.103853237002408</v>
      </c>
      <c r="D824" s="111" t="n">
        <v>1</v>
      </c>
      <c r="E824" s="72" t="n">
        <v>3.45433545073962</v>
      </c>
      <c r="F824" s="112" t="n">
        <f aca="false">D824-E824</f>
        <v>-2.45433545073962</v>
      </c>
      <c r="G824" s="112" t="n">
        <f aca="false">G823+F824</f>
        <v>-12.7548123092572</v>
      </c>
      <c r="H824" s="113" t="n">
        <v>821</v>
      </c>
      <c r="I824" s="114" t="n">
        <f aca="false">F824^2</f>
        <v>6.02376250475725</v>
      </c>
      <c r="J824" s="114" t="n">
        <f aca="false">J823+I824</f>
        <v>35996.5391050764</v>
      </c>
      <c r="K824" s="115" t="n">
        <f aca="false">SQRT(J824)</f>
        <v>189.727539131978</v>
      </c>
      <c r="L824" s="116" t="n">
        <f aca="false">K824*SQRT(1-J824/$J$1432)</f>
        <v>158.223202678107</v>
      </c>
      <c r="M824" s="117" t="n">
        <f aca="false">2*L824</f>
        <v>316.446405356214</v>
      </c>
      <c r="N824" s="117" t="n">
        <f aca="false">-2*L824</f>
        <v>-316.446405356214</v>
      </c>
      <c r="X824" s="63" t="n">
        <v>0.0511651469098278</v>
      </c>
      <c r="Y824" s="118" t="n">
        <v>13.7961724844613</v>
      </c>
      <c r="Z824" s="129" t="n">
        <v>181.348123499018</v>
      </c>
      <c r="AA824" s="129" t="n">
        <v>-181.348123499018</v>
      </c>
      <c r="AB824" s="130"/>
      <c r="AC824" s="121" t="n">
        <v>0.103853237002408</v>
      </c>
      <c r="AD824" s="112" t="n">
        <v>-12.7548123092572</v>
      </c>
      <c r="AE824" s="131" t="n">
        <v>316.446405356214</v>
      </c>
      <c r="AF824" s="131" t="n">
        <v>-316.446405356214</v>
      </c>
      <c r="AH824" s="63" t="n">
        <v>0.0511651469098278</v>
      </c>
      <c r="AI824" s="118" t="n">
        <v>-461.576421777479</v>
      </c>
      <c r="AJ824" s="129" t="n">
        <v>174.376465185371</v>
      </c>
      <c r="AK824" s="129" t="n">
        <v>-174.376465185371</v>
      </c>
      <c r="AL824" s="130"/>
      <c r="AM824" s="121" t="n">
        <v>0.103853237002408</v>
      </c>
      <c r="AN824" s="112" t="n">
        <v>-765.058601592532</v>
      </c>
      <c r="AO824" s="131" t="n">
        <v>330.234303520645</v>
      </c>
      <c r="AP824" s="131" t="n">
        <v>-330.234303520645</v>
      </c>
    </row>
    <row r="825" customFormat="false" ht="14.4" hidden="false" customHeight="false" outlineLevel="0" collapsed="false">
      <c r="A825" s="62" t="n">
        <v>4010</v>
      </c>
      <c r="B825" s="63" t="n">
        <v>0.0344478216818642</v>
      </c>
      <c r="C825" s="65" t="n">
        <v>0.103853237002408</v>
      </c>
      <c r="D825" s="111" t="n">
        <v>3</v>
      </c>
      <c r="E825" s="72" t="n">
        <v>3.94959100771602</v>
      </c>
      <c r="F825" s="112" t="n">
        <f aca="false">D825-E825</f>
        <v>-0.949591007716021</v>
      </c>
      <c r="G825" s="112" t="n">
        <f aca="false">G824+F825</f>
        <v>-13.7044033169732</v>
      </c>
      <c r="H825" s="113" t="n">
        <v>822</v>
      </c>
      <c r="I825" s="114" t="n">
        <f aca="false">F825^2</f>
        <v>0.901723081935128</v>
      </c>
      <c r="J825" s="114" t="n">
        <f aca="false">J824+I825</f>
        <v>35997.4408281583</v>
      </c>
      <c r="K825" s="115" t="n">
        <f aca="false">SQRT(J825)</f>
        <v>189.729915480291</v>
      </c>
      <c r="L825" s="116" t="n">
        <f aca="false">K825*SQRT(1-J825/$J$1432)</f>
        <v>158.224316658053</v>
      </c>
      <c r="M825" s="117" t="n">
        <f aca="false">2*L825</f>
        <v>316.448633316106</v>
      </c>
      <c r="N825" s="117" t="n">
        <f aca="false">-2*L825</f>
        <v>-316.448633316106</v>
      </c>
      <c r="X825" s="63" t="n">
        <v>0.0516717325227964</v>
      </c>
      <c r="Y825" s="118" t="n">
        <v>-7.66889352304534</v>
      </c>
      <c r="Z825" s="129" t="n">
        <v>185.595584709614</v>
      </c>
      <c r="AA825" s="129" t="n">
        <v>-185.595584709614</v>
      </c>
      <c r="AB825" s="130"/>
      <c r="AC825" s="121" t="n">
        <v>0.103853237002408</v>
      </c>
      <c r="AD825" s="112" t="n">
        <v>-13.7044033169732</v>
      </c>
      <c r="AE825" s="131" t="n">
        <v>316.448633316106</v>
      </c>
      <c r="AF825" s="131" t="n">
        <v>-316.448633316106</v>
      </c>
      <c r="AH825" s="63" t="n">
        <v>0.0516717325227964</v>
      </c>
      <c r="AI825" s="118" t="n">
        <v>-463.48093278042</v>
      </c>
      <c r="AJ825" s="129" t="n">
        <v>174.413837156765</v>
      </c>
      <c r="AK825" s="129" t="n">
        <v>-174.413837156765</v>
      </c>
      <c r="AL825" s="130"/>
      <c r="AM825" s="121" t="n">
        <v>0.103853237002408</v>
      </c>
      <c r="AN825" s="112" t="n">
        <v>-767.496115730083</v>
      </c>
      <c r="AO825" s="131" t="n">
        <v>330.254290308496</v>
      </c>
      <c r="AP825" s="131" t="n">
        <v>-330.254290308496</v>
      </c>
    </row>
    <row r="826" customFormat="false" ht="14.4" hidden="false" customHeight="false" outlineLevel="0" collapsed="false">
      <c r="A826" s="62" t="n">
        <v>5214</v>
      </c>
      <c r="B826" s="63" t="n">
        <v>0.00709219858156029</v>
      </c>
      <c r="C826" s="65" t="n">
        <v>0.10423218586202</v>
      </c>
      <c r="D826" s="111" t="n">
        <v>1</v>
      </c>
      <c r="E826" s="72" t="n">
        <v>0.726726395055239</v>
      </c>
      <c r="F826" s="112" t="n">
        <f aca="false">D826-E826</f>
        <v>0.273273604944761</v>
      </c>
      <c r="G826" s="112" t="n">
        <f aca="false">G825+F826</f>
        <v>-13.4311297120285</v>
      </c>
      <c r="H826" s="113" t="n">
        <v>823</v>
      </c>
      <c r="I826" s="114" t="n">
        <f aca="false">F826^2</f>
        <v>0.0746784631595053</v>
      </c>
      <c r="J826" s="114" t="n">
        <f aca="false">J825+I826</f>
        <v>35997.5155066215</v>
      </c>
      <c r="K826" s="115" t="n">
        <f aca="false">SQRT(J826)</f>
        <v>189.730112282214</v>
      </c>
      <c r="L826" s="116" t="n">
        <f aca="false">K826*SQRT(1-J826/$J$1432)</f>
        <v>158.224408912801</v>
      </c>
      <c r="M826" s="117" t="n">
        <f aca="false">2*L826</f>
        <v>316.448817825602</v>
      </c>
      <c r="N826" s="117" t="n">
        <f aca="false">-2*L826</f>
        <v>-316.448817825602</v>
      </c>
      <c r="X826" s="63" t="n">
        <v>0.0516717325227964</v>
      </c>
      <c r="Y826" s="118" t="n">
        <v>-8.14834230644669</v>
      </c>
      <c r="Z826" s="129" t="n">
        <v>185.597669879243</v>
      </c>
      <c r="AA826" s="129" t="n">
        <v>-185.597669879243</v>
      </c>
      <c r="AB826" s="130"/>
      <c r="AC826" s="121" t="n">
        <v>0.10423218586202</v>
      </c>
      <c r="AD826" s="112" t="n">
        <v>-13.4311297120285</v>
      </c>
      <c r="AE826" s="131" t="n">
        <v>316.448817825602</v>
      </c>
      <c r="AF826" s="131" t="n">
        <v>-316.448817825602</v>
      </c>
      <c r="AH826" s="63" t="n">
        <v>0.0516717325227964</v>
      </c>
      <c r="AI826" s="118" t="n">
        <v>-465.111242077161</v>
      </c>
      <c r="AJ826" s="129" t="n">
        <v>174.441216256645</v>
      </c>
      <c r="AK826" s="129" t="n">
        <v>-174.441216256645</v>
      </c>
      <c r="AL826" s="130"/>
      <c r="AM826" s="121" t="n">
        <v>0.10423218586202</v>
      </c>
      <c r="AN826" s="112" t="n">
        <v>-767.946771525301</v>
      </c>
      <c r="AO826" s="131" t="n">
        <v>330.254973424697</v>
      </c>
      <c r="AP826" s="131" t="n">
        <v>-330.254973424697</v>
      </c>
    </row>
    <row r="827" customFormat="false" ht="14.4" hidden="false" customHeight="false" outlineLevel="0" collapsed="false">
      <c r="A827" s="62" t="n">
        <v>5212</v>
      </c>
      <c r="B827" s="63" t="n">
        <v>0.074468085106383</v>
      </c>
      <c r="C827" s="65" t="n">
        <v>0.10423218586202</v>
      </c>
      <c r="D827" s="111" t="n">
        <v>16</v>
      </c>
      <c r="E827" s="72" t="n">
        <v>9.00557793280211</v>
      </c>
      <c r="F827" s="112" t="n">
        <f aca="false">D827-E827</f>
        <v>6.99442206719789</v>
      </c>
      <c r="G827" s="112" t="n">
        <f aca="false">G826+F827</f>
        <v>-6.43670764483056</v>
      </c>
      <c r="H827" s="113" t="n">
        <v>824</v>
      </c>
      <c r="I827" s="114" t="n">
        <f aca="false">F827^2</f>
        <v>48.9219400541049</v>
      </c>
      <c r="J827" s="114" t="n">
        <f aca="false">J826+I827</f>
        <v>36046.4374466756</v>
      </c>
      <c r="K827" s="115" t="n">
        <f aca="false">SQRT(J827)</f>
        <v>189.858993589126</v>
      </c>
      <c r="L827" s="116" t="n">
        <f aca="false">K827*SQRT(1-J827/$J$1432)</f>
        <v>158.284769482918</v>
      </c>
      <c r="M827" s="117" t="n">
        <f aca="false">2*L827</f>
        <v>316.569538965835</v>
      </c>
      <c r="N827" s="117" t="n">
        <f aca="false">-2*L827</f>
        <v>-316.569538965835</v>
      </c>
      <c r="X827" s="63" t="n">
        <v>0.0516717325227964</v>
      </c>
      <c r="Y827" s="118" t="n">
        <v>-7.09763471223549</v>
      </c>
      <c r="Z827" s="129" t="n">
        <v>185.607683720758</v>
      </c>
      <c r="AA827" s="129" t="n">
        <v>-185.607683720758</v>
      </c>
      <c r="AB827" s="130"/>
      <c r="AC827" s="121" t="n">
        <v>0.10423218586202</v>
      </c>
      <c r="AD827" s="112" t="n">
        <v>-6.43670764483056</v>
      </c>
      <c r="AE827" s="131" t="n">
        <v>316.569538965835</v>
      </c>
      <c r="AF827" s="131" t="n">
        <v>-316.569538965835</v>
      </c>
      <c r="AH827" s="63" t="n">
        <v>0.0516717325227964</v>
      </c>
      <c r="AI827" s="118" t="n">
        <v>-465.700459063826</v>
      </c>
      <c r="AJ827" s="129" t="n">
        <v>174.444792128346</v>
      </c>
      <c r="AK827" s="129" t="n">
        <v>-174.444792128346</v>
      </c>
      <c r="AL827" s="130"/>
      <c r="AM827" s="121" t="n">
        <v>0.10423218586202</v>
      </c>
      <c r="AN827" s="112" t="n">
        <v>-762.434662030982</v>
      </c>
      <c r="AO827" s="131" t="n">
        <v>330.357119356152</v>
      </c>
      <c r="AP827" s="131" t="n">
        <v>-330.357119356152</v>
      </c>
    </row>
    <row r="828" customFormat="false" ht="14.4" hidden="false" customHeight="false" outlineLevel="0" collapsed="false">
      <c r="A828" s="62" t="n">
        <v>5213</v>
      </c>
      <c r="B828" s="63" t="n">
        <v>0.0805471124620061</v>
      </c>
      <c r="C828" s="65" t="n">
        <v>0.10423218586202</v>
      </c>
      <c r="D828" s="111" t="n">
        <v>12</v>
      </c>
      <c r="E828" s="72" t="n">
        <v>9.79473263468897</v>
      </c>
      <c r="F828" s="112" t="n">
        <f aca="false">D828-E828</f>
        <v>2.20526736531103</v>
      </c>
      <c r="G828" s="112" t="n">
        <f aca="false">G827+F828</f>
        <v>-4.23144027951953</v>
      </c>
      <c r="H828" s="113" t="n">
        <v>825</v>
      </c>
      <c r="I828" s="114" t="n">
        <f aca="false">F828^2</f>
        <v>4.86320415250585</v>
      </c>
      <c r="J828" s="114" t="n">
        <f aca="false">J827+I828</f>
        <v>36051.3006508281</v>
      </c>
      <c r="K828" s="115" t="n">
        <f aca="false">SQRT(J828)</f>
        <v>189.87180056772</v>
      </c>
      <c r="L828" s="116" t="n">
        <f aca="false">K828*SQRT(1-J828/$J$1432)</f>
        <v>158.290761524265</v>
      </c>
      <c r="M828" s="117" t="n">
        <f aca="false">2*L828</f>
        <v>316.58152304853</v>
      </c>
      <c r="N828" s="117" t="n">
        <f aca="false">-2*L828</f>
        <v>-316.58152304853</v>
      </c>
      <c r="X828" s="63" t="n">
        <v>0.0516717325227964</v>
      </c>
      <c r="Y828" s="118" t="n">
        <v>-10.717674510584</v>
      </c>
      <c r="Z828" s="129" t="n">
        <v>185.726493160572</v>
      </c>
      <c r="AA828" s="129" t="n">
        <v>-185.726493160572</v>
      </c>
      <c r="AB828" s="130"/>
      <c r="AC828" s="121" t="n">
        <v>0.10423218586202</v>
      </c>
      <c r="AD828" s="112" t="n">
        <v>-4.23144027951953</v>
      </c>
      <c r="AE828" s="131" t="n">
        <v>316.58152304853</v>
      </c>
      <c r="AF828" s="131" t="n">
        <v>-316.58152304853</v>
      </c>
      <c r="AH828" s="63" t="n">
        <v>0.0516717325227964</v>
      </c>
      <c r="AI828" s="118" t="n">
        <v>-470.653412487446</v>
      </c>
      <c r="AJ828" s="129" t="n">
        <v>174.697236133202</v>
      </c>
      <c r="AK828" s="129" t="n">
        <v>-174.697236133202</v>
      </c>
      <c r="AL828" s="130"/>
      <c r="AM828" s="121" t="n">
        <v>0.10423218586202</v>
      </c>
      <c r="AN828" s="112" t="n">
        <v>-761.638308043136</v>
      </c>
      <c r="AO828" s="131" t="n">
        <v>330.359250316277</v>
      </c>
      <c r="AP828" s="131" t="n">
        <v>-330.359250316277</v>
      </c>
    </row>
    <row r="829" customFormat="false" ht="14.4" hidden="false" customHeight="false" outlineLevel="0" collapsed="false">
      <c r="A829" s="62" t="n">
        <v>5211</v>
      </c>
      <c r="B829" s="63" t="n">
        <v>0.153495440729483</v>
      </c>
      <c r="C829" s="65" t="n">
        <v>0.10423218586202</v>
      </c>
      <c r="D829" s="111" t="n">
        <v>45</v>
      </c>
      <c r="E829" s="72" t="n">
        <v>19.5330312830815</v>
      </c>
      <c r="F829" s="112" t="n">
        <f aca="false">D829-E829</f>
        <v>25.4669687169185</v>
      </c>
      <c r="G829" s="112" t="n">
        <f aca="false">G828+F829</f>
        <v>21.235528437399</v>
      </c>
      <c r="H829" s="113" t="n">
        <v>826</v>
      </c>
      <c r="I829" s="114" t="n">
        <f aca="false">F829^2</f>
        <v>648.566495628505</v>
      </c>
      <c r="J829" s="114" t="n">
        <f aca="false">J828+I829</f>
        <v>36699.8671464566</v>
      </c>
      <c r="K829" s="115" t="n">
        <f aca="false">SQRT(J829)</f>
        <v>191.572093861441</v>
      </c>
      <c r="L829" s="116" t="n">
        <f aca="false">K829*SQRT(1-J829/$J$1432)</f>
        <v>159.07658138287</v>
      </c>
      <c r="M829" s="117" t="n">
        <f aca="false">2*L829</f>
        <v>318.15316276574</v>
      </c>
      <c r="N829" s="117" t="n">
        <f aca="false">-2*L829</f>
        <v>-318.15316276574</v>
      </c>
      <c r="X829" s="63" t="n">
        <v>0.0516717325227964</v>
      </c>
      <c r="Y829" s="118" t="n">
        <v>-8.86472046895013</v>
      </c>
      <c r="Z829" s="129" t="n">
        <v>185.757603593061</v>
      </c>
      <c r="AA829" s="129" t="n">
        <v>-185.757603593061</v>
      </c>
      <c r="AB829" s="130"/>
      <c r="AC829" s="121" t="n">
        <v>0.10423218586202</v>
      </c>
      <c r="AD829" s="112" t="n">
        <v>21.235528437399</v>
      </c>
      <c r="AE829" s="131" t="n">
        <v>318.15316276574</v>
      </c>
      <c r="AF829" s="131" t="n">
        <v>-318.15316276574</v>
      </c>
      <c r="AH829" s="63" t="n">
        <v>0.0516717325227964</v>
      </c>
      <c r="AI829" s="118" t="n">
        <v>-470.425367959611</v>
      </c>
      <c r="AJ829" s="129" t="n">
        <v>174.697770803368</v>
      </c>
      <c r="AK829" s="129" t="n">
        <v>-174.697770803368</v>
      </c>
      <c r="AL829" s="130"/>
      <c r="AM829" s="121" t="n">
        <v>0.10423218586202</v>
      </c>
      <c r="AN829" s="112" t="n">
        <v>-735.911821706809</v>
      </c>
      <c r="AO829" s="131" t="n">
        <v>332.559033966608</v>
      </c>
      <c r="AP829" s="131" t="n">
        <v>-332.559033966608</v>
      </c>
    </row>
    <row r="830" customFormat="false" ht="14.4" hidden="false" customHeight="false" outlineLevel="0" collapsed="false">
      <c r="A830" s="62" t="n">
        <v>5215</v>
      </c>
      <c r="B830" s="63" t="n">
        <v>0.156028368794326</v>
      </c>
      <c r="C830" s="65" t="n">
        <v>0.10423218586202</v>
      </c>
      <c r="D830" s="111" t="n">
        <v>22</v>
      </c>
      <c r="E830" s="72" t="n">
        <v>19.8782687583018</v>
      </c>
      <c r="F830" s="112" t="n">
        <f aca="false">D830-E830</f>
        <v>2.12173124169819</v>
      </c>
      <c r="G830" s="112" t="n">
        <f aca="false">G829+F830</f>
        <v>23.3572596790971</v>
      </c>
      <c r="H830" s="113" t="n">
        <v>827</v>
      </c>
      <c r="I830" s="114" t="n">
        <f aca="false">F830^2</f>
        <v>4.50174346199812</v>
      </c>
      <c r="J830" s="114" t="n">
        <f aca="false">J829+I830</f>
        <v>36704.3688899186</v>
      </c>
      <c r="K830" s="115" t="n">
        <f aca="false">SQRT(J830)</f>
        <v>191.583842977216</v>
      </c>
      <c r="L830" s="116" t="n">
        <f aca="false">K830*SQRT(1-J830/$J$1432)</f>
        <v>159.081944073279</v>
      </c>
      <c r="M830" s="117" t="n">
        <f aca="false">2*L830</f>
        <v>318.163888146558</v>
      </c>
      <c r="N830" s="117" t="n">
        <f aca="false">-2*L830</f>
        <v>-318.163888146558</v>
      </c>
      <c r="X830" s="63" t="n">
        <v>0.0516717325227964</v>
      </c>
      <c r="Y830" s="118" t="n">
        <v>-8.87046106483514</v>
      </c>
      <c r="Z830" s="129" t="n">
        <v>185.757603891627</v>
      </c>
      <c r="AA830" s="129" t="n">
        <v>-185.757603891627</v>
      </c>
      <c r="AB830" s="130"/>
      <c r="AC830" s="121" t="n">
        <v>0.10423218586202</v>
      </c>
      <c r="AD830" s="112" t="n">
        <v>23.3572596790971</v>
      </c>
      <c r="AE830" s="131" t="n">
        <v>318.163888146558</v>
      </c>
      <c r="AF830" s="131" t="n">
        <v>-318.163888146558</v>
      </c>
      <c r="AH830" s="63" t="n">
        <v>0.0516717325227964</v>
      </c>
      <c r="AI830" s="118" t="n">
        <v>-472.16340514787</v>
      </c>
      <c r="AJ830" s="129" t="n">
        <v>174.728824698822</v>
      </c>
      <c r="AK830" s="129" t="n">
        <v>-174.728824698822</v>
      </c>
      <c r="AL830" s="130"/>
      <c r="AM830" s="121" t="n">
        <v>0.10423218586202</v>
      </c>
      <c r="AN830" s="112" t="n">
        <v>-733.452557424227</v>
      </c>
      <c r="AO830" s="131" t="n">
        <v>332.578914412297</v>
      </c>
      <c r="AP830" s="131" t="n">
        <v>-332.578914412297</v>
      </c>
    </row>
    <row r="831" customFormat="false" ht="14.4" hidden="false" customHeight="false" outlineLevel="0" collapsed="false">
      <c r="A831" s="62" t="n">
        <v>4512</v>
      </c>
      <c r="B831" s="63" t="n">
        <v>0.00303951367781155</v>
      </c>
      <c r="C831" s="65" t="n">
        <v>0.104883836237427</v>
      </c>
      <c r="D831" s="111" t="n">
        <v>0</v>
      </c>
      <c r="E831" s="72" t="n">
        <v>0.295186327495907</v>
      </c>
      <c r="F831" s="112" t="n">
        <f aca="false">D831-E831</f>
        <v>-0.295186327495907</v>
      </c>
      <c r="G831" s="112" t="n">
        <f aca="false">G830+F831</f>
        <v>23.0620733516012</v>
      </c>
      <c r="H831" s="113" t="n">
        <v>828</v>
      </c>
      <c r="I831" s="114" t="n">
        <f aca="false">F831^2</f>
        <v>0.0871349679405211</v>
      </c>
      <c r="J831" s="114" t="n">
        <f aca="false">J830+I831</f>
        <v>36704.4560248865</v>
      </c>
      <c r="K831" s="115" t="n">
        <f aca="false">SQRT(J831)</f>
        <v>191.584070383961</v>
      </c>
      <c r="L831" s="116" t="n">
        <f aca="false">K831*SQRT(1-J831/$J$1432)</f>
        <v>159.082047860172</v>
      </c>
      <c r="M831" s="117" t="n">
        <f aca="false">2*L831</f>
        <v>318.164095720343</v>
      </c>
      <c r="N831" s="117" t="n">
        <f aca="false">-2*L831</f>
        <v>-318.164095720343</v>
      </c>
      <c r="X831" s="63" t="n">
        <v>0.0516717325227964</v>
      </c>
      <c r="Y831" s="118" t="n">
        <v>-7.60398614852471</v>
      </c>
      <c r="Z831" s="129" t="n">
        <v>185.772134861014</v>
      </c>
      <c r="AA831" s="129" t="n">
        <v>-185.772134861014</v>
      </c>
      <c r="AB831" s="130"/>
      <c r="AC831" s="121" t="n">
        <v>0.104883836237427</v>
      </c>
      <c r="AD831" s="112" t="n">
        <v>23.0620733516012</v>
      </c>
      <c r="AE831" s="131" t="n">
        <v>318.164095720343</v>
      </c>
      <c r="AF831" s="131" t="n">
        <v>-318.164095720343</v>
      </c>
      <c r="AH831" s="63" t="n">
        <v>0.0516717325227964</v>
      </c>
      <c r="AI831" s="118" t="n">
        <v>-472.620655010573</v>
      </c>
      <c r="AJ831" s="129" t="n">
        <v>174.73097378562</v>
      </c>
      <c r="AK831" s="129" t="n">
        <v>-174.73097378562</v>
      </c>
      <c r="AL831" s="130"/>
      <c r="AM831" s="121" t="n">
        <v>0.104883836237427</v>
      </c>
      <c r="AN831" s="112" t="n">
        <v>-734.166194896634</v>
      </c>
      <c r="AO831" s="131" t="n">
        <v>332.580588290668</v>
      </c>
      <c r="AP831" s="131" t="n">
        <v>-332.580588290668</v>
      </c>
    </row>
    <row r="832" customFormat="false" ht="14.4" hidden="false" customHeight="false" outlineLevel="0" collapsed="false">
      <c r="A832" s="62" t="n">
        <v>4511</v>
      </c>
      <c r="B832" s="63" t="n">
        <v>0.135764944275583</v>
      </c>
      <c r="C832" s="65" t="n">
        <v>0.104883836237427</v>
      </c>
      <c r="D832" s="111" t="n">
        <v>32</v>
      </c>
      <c r="E832" s="72" t="n">
        <v>17.2319715210818</v>
      </c>
      <c r="F832" s="112" t="n">
        <f aca="false">D832-E832</f>
        <v>14.7680284789182</v>
      </c>
      <c r="G832" s="112" t="n">
        <f aca="false">G831+F832</f>
        <v>37.8301018305194</v>
      </c>
      <c r="H832" s="113" t="n">
        <v>829</v>
      </c>
      <c r="I832" s="114" t="n">
        <f aca="false">F832^2</f>
        <v>218.094665154138</v>
      </c>
      <c r="J832" s="114" t="n">
        <f aca="false">J831+I832</f>
        <v>36922.5506900407</v>
      </c>
      <c r="K832" s="115" t="n">
        <f aca="false">SQRT(J832)</f>
        <v>192.152415259452</v>
      </c>
      <c r="L832" s="116" t="n">
        <f aca="false">K832*SQRT(1-J832/$J$1432)</f>
        <v>159.340346458389</v>
      </c>
      <c r="M832" s="117" t="n">
        <f aca="false">2*L832</f>
        <v>318.680692916778</v>
      </c>
      <c r="N832" s="117" t="n">
        <f aca="false">-2*L832</f>
        <v>-318.680692916778</v>
      </c>
      <c r="X832" s="63" t="n">
        <v>0.0516717325227964</v>
      </c>
      <c r="Y832" s="118" t="n">
        <v>-3.62136747305876</v>
      </c>
      <c r="Z832" s="129" t="n">
        <v>185.915742576775</v>
      </c>
      <c r="AA832" s="129" t="n">
        <v>-185.915742576775</v>
      </c>
      <c r="AB832" s="130"/>
      <c r="AC832" s="121" t="n">
        <v>0.104883836237427</v>
      </c>
      <c r="AD832" s="112" t="n">
        <v>37.8301018305194</v>
      </c>
      <c r="AE832" s="131" t="n">
        <v>318.680692916778</v>
      </c>
      <c r="AF832" s="131" t="n">
        <v>-318.680692916778</v>
      </c>
      <c r="AH832" s="63" t="n">
        <v>0.0516717325227964</v>
      </c>
      <c r="AI832" s="118" t="n">
        <v>-469.546044486725</v>
      </c>
      <c r="AJ832" s="129" t="n">
        <v>174.828108398078</v>
      </c>
      <c r="AK832" s="129" t="n">
        <v>-174.828108398078</v>
      </c>
      <c r="AL832" s="130"/>
      <c r="AM832" s="121" t="n">
        <v>0.104883836237427</v>
      </c>
      <c r="AN832" s="112" t="n">
        <v>-719.608516657547</v>
      </c>
      <c r="AO832" s="131" t="n">
        <v>333.274696597402</v>
      </c>
      <c r="AP832" s="131" t="n">
        <v>-333.274696597402</v>
      </c>
    </row>
    <row r="833" customFormat="false" ht="14.4" hidden="false" customHeight="false" outlineLevel="0" collapsed="false">
      <c r="A833" s="62" t="n">
        <v>4828</v>
      </c>
      <c r="B833" s="63" t="n">
        <v>0.00354609929078014</v>
      </c>
      <c r="C833" s="65" t="n">
        <v>0.105053831987534</v>
      </c>
      <c r="D833" s="111" t="n">
        <v>2</v>
      </c>
      <c r="E833" s="72" t="n">
        <v>0.351379041343012</v>
      </c>
      <c r="F833" s="112" t="n">
        <f aca="false">D833-E833</f>
        <v>1.64862095865699</v>
      </c>
      <c r="G833" s="112" t="n">
        <f aca="false">G832+F833</f>
        <v>39.4787227891764</v>
      </c>
      <c r="H833" s="113" t="n">
        <v>830</v>
      </c>
      <c r="I833" s="114" t="n">
        <f aca="false">F833^2</f>
        <v>2.71795106532309</v>
      </c>
      <c r="J833" s="114" t="n">
        <f aca="false">J832+I833</f>
        <v>36925.268641106</v>
      </c>
      <c r="K833" s="115" t="n">
        <f aca="false">SQRT(J833)</f>
        <v>192.159487512602</v>
      </c>
      <c r="L833" s="116" t="n">
        <f aca="false">K833*SQRT(1-J833/$J$1432)</f>
        <v>159.343546867643</v>
      </c>
      <c r="M833" s="117" t="n">
        <f aca="false">2*L833</f>
        <v>318.687093735285</v>
      </c>
      <c r="N833" s="117" t="n">
        <f aca="false">-2*L833</f>
        <v>-318.687093735285</v>
      </c>
      <c r="X833" s="63" t="n">
        <v>0.0516717325227964</v>
      </c>
      <c r="Y833" s="118" t="n">
        <v>-3.4245652539797</v>
      </c>
      <c r="Z833" s="129" t="n">
        <v>185.91609305633</v>
      </c>
      <c r="AA833" s="129" t="n">
        <v>-185.91609305633</v>
      </c>
      <c r="AB833" s="130"/>
      <c r="AC833" s="121" t="n">
        <v>0.105053831987534</v>
      </c>
      <c r="AD833" s="112" t="n">
        <v>39.4787227891764</v>
      </c>
      <c r="AE833" s="131" t="n">
        <v>318.687093735285</v>
      </c>
      <c r="AF833" s="131" t="n">
        <v>-318.687093735285</v>
      </c>
      <c r="AH833" s="63" t="n">
        <v>0.0516717325227964</v>
      </c>
      <c r="AI833" s="118" t="n">
        <v>-470.652867112029</v>
      </c>
      <c r="AJ833" s="129" t="n">
        <v>174.84069130002</v>
      </c>
      <c r="AK833" s="129" t="n">
        <v>-174.84069130002</v>
      </c>
      <c r="AL833" s="130"/>
      <c r="AM833" s="121" t="n">
        <v>0.105053831987534</v>
      </c>
      <c r="AN833" s="112" t="n">
        <v>-718.413086029161</v>
      </c>
      <c r="AO833" s="131" t="n">
        <v>333.27936058504</v>
      </c>
      <c r="AP833" s="131" t="n">
        <v>-333.27936058504</v>
      </c>
    </row>
    <row r="834" customFormat="false" ht="14.4" hidden="false" customHeight="false" outlineLevel="0" collapsed="false">
      <c r="A834" s="62" t="n">
        <v>4836</v>
      </c>
      <c r="B834" s="63" t="n">
        <v>0.0060790273556231</v>
      </c>
      <c r="C834" s="65" t="n">
        <v>0.105053831987534</v>
      </c>
      <c r="D834" s="111" t="n">
        <v>0</v>
      </c>
      <c r="E834" s="72" t="n">
        <v>0.625679874639681</v>
      </c>
      <c r="F834" s="112" t="n">
        <f aca="false">D834-E834</f>
        <v>-0.625679874639681</v>
      </c>
      <c r="G834" s="112" t="n">
        <f aca="false">G833+F834</f>
        <v>38.8530429145367</v>
      </c>
      <c r="H834" s="113" t="n">
        <v>831</v>
      </c>
      <c r="I834" s="114" t="n">
        <f aca="false">F834^2</f>
        <v>0.391475305529127</v>
      </c>
      <c r="J834" s="114" t="n">
        <f aca="false">J833+I834</f>
        <v>36925.6601164115</v>
      </c>
      <c r="K834" s="115" t="n">
        <f aca="false">SQRT(J834)</f>
        <v>192.160506130712</v>
      </c>
      <c r="L834" s="116" t="n">
        <f aca="false">K834*SQRT(1-J834/$J$1432)</f>
        <v>159.344007795356</v>
      </c>
      <c r="M834" s="117" t="n">
        <f aca="false">2*L834</f>
        <v>318.688015590712</v>
      </c>
      <c r="N834" s="117" t="n">
        <f aca="false">-2*L834</f>
        <v>-318.688015590712</v>
      </c>
      <c r="X834" s="63" t="n">
        <v>0.052178318135765</v>
      </c>
      <c r="Y834" s="118" t="n">
        <v>0.461670723023884</v>
      </c>
      <c r="Z834" s="129" t="n">
        <v>186.052688112537</v>
      </c>
      <c r="AA834" s="129" t="n">
        <v>-186.052688112537</v>
      </c>
      <c r="AB834" s="130"/>
      <c r="AC834" s="121" t="n">
        <v>0.105053831987534</v>
      </c>
      <c r="AD834" s="112" t="n">
        <v>38.8530429145367</v>
      </c>
      <c r="AE834" s="131" t="n">
        <v>318.688015590712</v>
      </c>
      <c r="AF834" s="131" t="n">
        <v>-318.688015590712</v>
      </c>
      <c r="AH834" s="63" t="n">
        <v>0.052178318135765</v>
      </c>
      <c r="AI834" s="118" t="n">
        <v>-468.41119416508</v>
      </c>
      <c r="AJ834" s="129" t="n">
        <v>174.892293756676</v>
      </c>
      <c r="AK834" s="129" t="n">
        <v>-174.892293756676</v>
      </c>
      <c r="AL834" s="130"/>
      <c r="AM834" s="121" t="n">
        <v>0.105053831987534</v>
      </c>
      <c r="AN834" s="112" t="n">
        <v>-719.679270717812</v>
      </c>
      <c r="AO834" s="131" t="n">
        <v>333.284592744216</v>
      </c>
      <c r="AP834" s="131" t="n">
        <v>-333.284592744216</v>
      </c>
    </row>
    <row r="835" customFormat="false" ht="14.4" hidden="false" customHeight="false" outlineLevel="0" collapsed="false">
      <c r="A835" s="62" t="n">
        <v>4831</v>
      </c>
      <c r="B835" s="63" t="n">
        <v>0.00709219858156029</v>
      </c>
      <c r="C835" s="65" t="n">
        <v>0.105053831987534</v>
      </c>
      <c r="D835" s="111" t="n">
        <v>4</v>
      </c>
      <c r="E835" s="72" t="n">
        <v>0.737931311728475</v>
      </c>
      <c r="F835" s="112" t="n">
        <f aca="false">D835-E835</f>
        <v>3.26206868827153</v>
      </c>
      <c r="G835" s="112" t="n">
        <f aca="false">G834+F835</f>
        <v>42.1151116028083</v>
      </c>
      <c r="H835" s="113" t="n">
        <v>832</v>
      </c>
      <c r="I835" s="114" t="n">
        <f aca="false">F835^2</f>
        <v>10.6410921270015</v>
      </c>
      <c r="J835" s="114" t="n">
        <f aca="false">J834+I835</f>
        <v>36936.3012085385</v>
      </c>
      <c r="K835" s="115" t="n">
        <f aca="false">SQRT(J835)</f>
        <v>192.188192167309</v>
      </c>
      <c r="L835" s="116" t="n">
        <f aca="false">K835*SQRT(1-J835/$J$1432)</f>
        <v>159.356533117793</v>
      </c>
      <c r="M835" s="117" t="n">
        <f aca="false">2*L835</f>
        <v>318.713066235586</v>
      </c>
      <c r="N835" s="117" t="n">
        <f aca="false">-2*L835</f>
        <v>-318.713066235586</v>
      </c>
      <c r="X835" s="63" t="n">
        <v>0.052178318135765</v>
      </c>
      <c r="Y835" s="118" t="n">
        <v>19.8330162903196</v>
      </c>
      <c r="Z835" s="129" t="n">
        <v>189.401854777507</v>
      </c>
      <c r="AA835" s="129" t="n">
        <v>-189.401854777507</v>
      </c>
      <c r="AB835" s="130"/>
      <c r="AC835" s="121" t="n">
        <v>0.105053831987534</v>
      </c>
      <c r="AD835" s="112" t="n">
        <v>42.1151116028083</v>
      </c>
      <c r="AE835" s="131" t="n">
        <v>318.713066235586</v>
      </c>
      <c r="AF835" s="131" t="n">
        <v>-318.713066235586</v>
      </c>
      <c r="AH835" s="63" t="n">
        <v>0.052178318135765</v>
      </c>
      <c r="AI835" s="118" t="n">
        <v>-449.180564857547</v>
      </c>
      <c r="AJ835" s="129" t="n">
        <v>178.639178269047</v>
      </c>
      <c r="AK835" s="129" t="n">
        <v>-178.639178269047</v>
      </c>
      <c r="AL835" s="130"/>
      <c r="AM835" s="121" t="n">
        <v>0.105053831987534</v>
      </c>
      <c r="AN835" s="112" t="n">
        <v>-717.120785859957</v>
      </c>
      <c r="AO835" s="131" t="n">
        <v>333.305952385179</v>
      </c>
      <c r="AP835" s="131" t="n">
        <v>-333.305952385179</v>
      </c>
    </row>
    <row r="836" customFormat="false" ht="14.4" hidden="false" customHeight="false" outlineLevel="0" collapsed="false">
      <c r="A836" s="62" t="n">
        <v>4835</v>
      </c>
      <c r="B836" s="63" t="n">
        <v>0.00759878419452888</v>
      </c>
      <c r="C836" s="65" t="n">
        <v>0.105053831987534</v>
      </c>
      <c r="D836" s="111" t="n">
        <v>3</v>
      </c>
      <c r="E836" s="72" t="n">
        <v>0.794493452551507</v>
      </c>
      <c r="F836" s="112" t="n">
        <f aca="false">D836-E836</f>
        <v>2.20550654744849</v>
      </c>
      <c r="G836" s="112" t="n">
        <f aca="false">G835+F836</f>
        <v>44.3206181502567</v>
      </c>
      <c r="H836" s="113" t="n">
        <v>833</v>
      </c>
      <c r="I836" s="114" t="n">
        <f aca="false">F836^2</f>
        <v>4.86425913083817</v>
      </c>
      <c r="J836" s="114" t="n">
        <f aca="false">J835+I836</f>
        <v>36941.1654676694</v>
      </c>
      <c r="K836" s="115" t="n">
        <f aca="false">SQRT(J836)</f>
        <v>192.200846688222</v>
      </c>
      <c r="L836" s="116" t="n">
        <f aca="false">K836*SQRT(1-J836/$J$1432)</f>
        <v>159.36225636704</v>
      </c>
      <c r="M836" s="117" t="n">
        <f aca="false">2*L836</f>
        <v>318.724512734079</v>
      </c>
      <c r="N836" s="117" t="n">
        <f aca="false">-2*L836</f>
        <v>-318.724512734079</v>
      </c>
      <c r="X836" s="63" t="n">
        <v>0.052178318135765</v>
      </c>
      <c r="Y836" s="118" t="n">
        <v>16.2273309849599</v>
      </c>
      <c r="Z836" s="129" t="n">
        <v>189.51637932825</v>
      </c>
      <c r="AA836" s="129" t="n">
        <v>-189.51637932825</v>
      </c>
      <c r="AB836" s="130"/>
      <c r="AC836" s="121" t="n">
        <v>0.105053831987534</v>
      </c>
      <c r="AD836" s="112" t="n">
        <v>44.3206181502567</v>
      </c>
      <c r="AE836" s="131" t="n">
        <v>318.724512734079</v>
      </c>
      <c r="AF836" s="131" t="n">
        <v>-318.724512734079</v>
      </c>
      <c r="AH836" s="63" t="n">
        <v>0.052178318135765</v>
      </c>
      <c r="AI836" s="118" t="n">
        <v>-454.492139786804</v>
      </c>
      <c r="AJ836" s="129" t="n">
        <v>178.921005685328</v>
      </c>
      <c r="AK836" s="129" t="n">
        <v>-178.921005685328</v>
      </c>
      <c r="AL836" s="130"/>
      <c r="AM836" s="121" t="n">
        <v>0.105053831987534</v>
      </c>
      <c r="AN836" s="112" t="n">
        <v>-715.648447546295</v>
      </c>
      <c r="AO836" s="131" t="n">
        <v>333.313025013337</v>
      </c>
      <c r="AP836" s="131" t="n">
        <v>-333.313025013337</v>
      </c>
    </row>
    <row r="837" customFormat="false" ht="14.4" hidden="false" customHeight="false" outlineLevel="0" collapsed="false">
      <c r="A837" s="62" t="n">
        <v>4829</v>
      </c>
      <c r="B837" s="63" t="n">
        <v>0.0106382978723404</v>
      </c>
      <c r="C837" s="65" t="n">
        <v>0.105053831987534</v>
      </c>
      <c r="D837" s="111" t="n">
        <v>6</v>
      </c>
      <c r="E837" s="72" t="n">
        <v>1.13897529623211</v>
      </c>
      <c r="F837" s="112" t="n">
        <f aca="false">D837-E837</f>
        <v>4.86102470376789</v>
      </c>
      <c r="G837" s="112" t="n">
        <f aca="false">G836+F837</f>
        <v>49.1816428540246</v>
      </c>
      <c r="H837" s="113" t="n">
        <v>834</v>
      </c>
      <c r="I837" s="114" t="n">
        <f aca="false">F837^2</f>
        <v>23.6295611706417</v>
      </c>
      <c r="J837" s="114" t="n">
        <f aca="false">J836+I837</f>
        <v>36964.79502884</v>
      </c>
      <c r="K837" s="115" t="n">
        <f aca="false">SQRT(J837)</f>
        <v>192.262307873488</v>
      </c>
      <c r="L837" s="116" t="n">
        <f aca="false">K837*SQRT(1-J837/$J$1432)</f>
        <v>159.390037931719</v>
      </c>
      <c r="M837" s="117" t="n">
        <f aca="false">2*L837</f>
        <v>318.780075863438</v>
      </c>
      <c r="N837" s="117" t="n">
        <f aca="false">-2*L837</f>
        <v>-318.780075863438</v>
      </c>
      <c r="X837" s="63" t="n">
        <v>0.0526849037487335</v>
      </c>
      <c r="Y837" s="118" t="n">
        <v>17.2350110951162</v>
      </c>
      <c r="Z837" s="129" t="n">
        <v>189.525319896574</v>
      </c>
      <c r="AA837" s="129" t="n">
        <v>-189.525319896574</v>
      </c>
      <c r="AB837" s="130"/>
      <c r="AC837" s="121" t="n">
        <v>0.105053831987534</v>
      </c>
      <c r="AD837" s="112" t="n">
        <v>49.1816428540246</v>
      </c>
      <c r="AE837" s="131" t="n">
        <v>318.780075863438</v>
      </c>
      <c r="AF837" s="131" t="n">
        <v>-318.780075863438</v>
      </c>
      <c r="AH837" s="63" t="n">
        <v>0.0526849037487335</v>
      </c>
      <c r="AI837" s="118" t="n">
        <v>-454.855962745416</v>
      </c>
      <c r="AJ837" s="129" t="n">
        <v>178.922326633037</v>
      </c>
      <c r="AK837" s="129" t="n">
        <v>-178.922326633037</v>
      </c>
      <c r="AL837" s="130"/>
      <c r="AM837" s="121" t="n">
        <v>0.105053831987534</v>
      </c>
      <c r="AN837" s="112" t="n">
        <v>-711.675963610558</v>
      </c>
      <c r="AO837" s="131" t="n">
        <v>333.364495806152</v>
      </c>
      <c r="AP837" s="131" t="n">
        <v>-333.364495806152</v>
      </c>
    </row>
    <row r="838" customFormat="false" ht="14.4" hidden="false" customHeight="false" outlineLevel="0" collapsed="false">
      <c r="A838" s="62" t="n">
        <v>4833</v>
      </c>
      <c r="B838" s="63" t="n">
        <v>0.0121580547112462</v>
      </c>
      <c r="C838" s="65" t="n">
        <v>0.105053831987534</v>
      </c>
      <c r="D838" s="111" t="n">
        <v>2</v>
      </c>
      <c r="E838" s="72" t="n">
        <v>1.31399063771778</v>
      </c>
      <c r="F838" s="112" t="n">
        <f aca="false">D838-E838</f>
        <v>0.686009362282217</v>
      </c>
      <c r="G838" s="112" t="n">
        <f aca="false">G837+F838</f>
        <v>49.8676522163069</v>
      </c>
      <c r="H838" s="113" t="n">
        <v>835</v>
      </c>
      <c r="I838" s="114" t="n">
        <f aca="false">F838^2</f>
        <v>0.470608845138854</v>
      </c>
      <c r="J838" s="114" t="n">
        <f aca="false">J837+I838</f>
        <v>36965.2656376852</v>
      </c>
      <c r="K838" s="115" t="n">
        <f aca="false">SQRT(J838)</f>
        <v>192.263531741423</v>
      </c>
      <c r="L838" s="116" t="n">
        <f aca="false">K838*SQRT(1-J838/$J$1432)</f>
        <v>159.390590882135</v>
      </c>
      <c r="M838" s="117" t="n">
        <f aca="false">2*L838</f>
        <v>318.78118176427</v>
      </c>
      <c r="N838" s="117" t="n">
        <f aca="false">-2*L838</f>
        <v>-318.78118176427</v>
      </c>
      <c r="X838" s="63" t="n">
        <v>0.0526849037487335</v>
      </c>
      <c r="Y838" s="118" t="n">
        <v>27.8983655512512</v>
      </c>
      <c r="Z838" s="129" t="n">
        <v>190.52267658814</v>
      </c>
      <c r="AA838" s="129" t="n">
        <v>-190.52267658814</v>
      </c>
      <c r="AB838" s="130"/>
      <c r="AC838" s="121" t="n">
        <v>0.105053831987534</v>
      </c>
      <c r="AD838" s="112" t="n">
        <v>49.8676522163069</v>
      </c>
      <c r="AE838" s="131" t="n">
        <v>318.78118176427</v>
      </c>
      <c r="AF838" s="131" t="n">
        <v>-318.78118176427</v>
      </c>
      <c r="AH838" s="63" t="n">
        <v>0.0526849037487335</v>
      </c>
      <c r="AI838" s="118" t="n">
        <v>-445.059091403996</v>
      </c>
      <c r="AJ838" s="129" t="n">
        <v>179.876934686628</v>
      </c>
      <c r="AK838" s="129" t="n">
        <v>-179.876934686628</v>
      </c>
      <c r="AL838" s="130"/>
      <c r="AM838" s="121" t="n">
        <v>0.105053831987534</v>
      </c>
      <c r="AN838" s="112" t="n">
        <v>-711.944536670677</v>
      </c>
      <c r="AO838" s="131" t="n">
        <v>333.364731011649</v>
      </c>
      <c r="AP838" s="131" t="n">
        <v>-333.364731011649</v>
      </c>
    </row>
    <row r="839" customFormat="false" ht="14.4" hidden="false" customHeight="false" outlineLevel="0" collapsed="false">
      <c r="A839" s="62" t="n">
        <v>4827</v>
      </c>
      <c r="B839" s="63" t="n">
        <v>0.0258358662613982</v>
      </c>
      <c r="C839" s="65" t="n">
        <v>0.105053831987534</v>
      </c>
      <c r="D839" s="111" t="n">
        <v>3</v>
      </c>
      <c r="E839" s="72" t="n">
        <v>2.94453275136158</v>
      </c>
      <c r="F839" s="112" t="n">
        <f aca="false">D839-E839</f>
        <v>0.0554672486384185</v>
      </c>
      <c r="G839" s="112" t="n">
        <f aca="false">G838+F839</f>
        <v>49.9231194649453</v>
      </c>
      <c r="H839" s="113" t="n">
        <v>836</v>
      </c>
      <c r="I839" s="114" t="n">
        <f aca="false">F839^2</f>
        <v>0.00307661567151613</v>
      </c>
      <c r="J839" s="114" t="n">
        <f aca="false">J838+I839</f>
        <v>36965.2687143008</v>
      </c>
      <c r="K839" s="115" t="n">
        <f aca="false">SQRT(J839)</f>
        <v>192.263539742461</v>
      </c>
      <c r="L839" s="116" t="n">
        <f aca="false">K839*SQRT(1-J839/$J$1432)</f>
        <v>159.390594497015</v>
      </c>
      <c r="M839" s="117" t="n">
        <f aca="false">2*L839</f>
        <v>318.781188994031</v>
      </c>
      <c r="N839" s="117" t="n">
        <f aca="false">-2*L839</f>
        <v>-318.781188994031</v>
      </c>
      <c r="X839" s="63" t="n">
        <v>0.0526849037487335</v>
      </c>
      <c r="Y839" s="118" t="n">
        <v>26.9453803786893</v>
      </c>
      <c r="Z839" s="129" t="n">
        <v>190.530612233241</v>
      </c>
      <c r="AA839" s="129" t="n">
        <v>-190.530612233241</v>
      </c>
      <c r="AB839" s="130"/>
      <c r="AC839" s="121" t="n">
        <v>0.105053831987534</v>
      </c>
      <c r="AD839" s="112" t="n">
        <v>49.9231194649453</v>
      </c>
      <c r="AE839" s="131" t="n">
        <v>318.781188994031</v>
      </c>
      <c r="AF839" s="131" t="n">
        <v>-318.781188994031</v>
      </c>
      <c r="AH839" s="63" t="n">
        <v>0.0526849037487335</v>
      </c>
      <c r="AI839" s="118" t="n">
        <v>-447.370221494762</v>
      </c>
      <c r="AJ839" s="129" t="n">
        <v>179.929872794557</v>
      </c>
      <c r="AK839" s="129" t="n">
        <v>-179.929872794557</v>
      </c>
      <c r="AL839" s="130"/>
      <c r="AM839" s="121" t="n">
        <v>0.105053831987534</v>
      </c>
      <c r="AN839" s="112" t="n">
        <v>-713.221730657062</v>
      </c>
      <c r="AO839" s="131" t="n">
        <v>333.370049938972</v>
      </c>
      <c r="AP839" s="131" t="n">
        <v>-333.370049938972</v>
      </c>
    </row>
    <row r="840" customFormat="false" ht="14.4" hidden="false" customHeight="false" outlineLevel="0" collapsed="false">
      <c r="A840" s="62" t="n">
        <v>4832</v>
      </c>
      <c r="B840" s="63" t="n">
        <v>0.0268490374873354</v>
      </c>
      <c r="C840" s="65" t="n">
        <v>0.105053831987534</v>
      </c>
      <c r="D840" s="111" t="n">
        <v>2</v>
      </c>
      <c r="E840" s="72" t="n">
        <v>3.06830931857764</v>
      </c>
      <c r="F840" s="112" t="n">
        <f aca="false">D840-E840</f>
        <v>-1.06830931857764</v>
      </c>
      <c r="G840" s="112" t="n">
        <f aca="false">G839+F840</f>
        <v>48.8548101463676</v>
      </c>
      <c r="H840" s="113" t="n">
        <v>837</v>
      </c>
      <c r="I840" s="114" t="n">
        <f aca="false">F840^2</f>
        <v>1.14128480015981</v>
      </c>
      <c r="J840" s="114" t="n">
        <f aca="false">J839+I840</f>
        <v>36966.409999101</v>
      </c>
      <c r="K840" s="115" t="n">
        <f aca="false">SQRT(J840)</f>
        <v>192.266507741471</v>
      </c>
      <c r="L840" s="116" t="n">
        <f aca="false">K840*SQRT(1-J840/$J$1432)</f>
        <v>159.391935413329</v>
      </c>
      <c r="M840" s="117" t="n">
        <f aca="false">2*L840</f>
        <v>318.783870826659</v>
      </c>
      <c r="N840" s="117" t="n">
        <f aca="false">-2*L840</f>
        <v>-318.783870826659</v>
      </c>
      <c r="X840" s="63" t="n">
        <v>0.0531914893617021</v>
      </c>
      <c r="Y840" s="118" t="n">
        <v>27.7707598487735</v>
      </c>
      <c r="Z840" s="129" t="n">
        <v>190.536564665077</v>
      </c>
      <c r="AA840" s="129" t="n">
        <v>-190.536564665077</v>
      </c>
      <c r="AB840" s="130"/>
      <c r="AC840" s="121" t="n">
        <v>0.105053831987534</v>
      </c>
      <c r="AD840" s="112" t="n">
        <v>48.8548101463676</v>
      </c>
      <c r="AE840" s="131" t="n">
        <v>318.783870826659</v>
      </c>
      <c r="AF840" s="131" t="n">
        <v>-318.783870826659</v>
      </c>
      <c r="AH840" s="63" t="n">
        <v>0.0531914893617021</v>
      </c>
      <c r="AI840" s="118" t="n">
        <v>-447.969210643298</v>
      </c>
      <c r="AJ840" s="129" t="n">
        <v>179.933428057707</v>
      </c>
      <c r="AK840" s="129" t="n">
        <v>-179.933428057707</v>
      </c>
      <c r="AL840" s="130"/>
      <c r="AM840" s="121" t="n">
        <v>0.105053831987534</v>
      </c>
      <c r="AN840" s="112" t="n">
        <v>-715.639605434597</v>
      </c>
      <c r="AO840" s="131" t="n">
        <v>333.389109995013</v>
      </c>
      <c r="AP840" s="131" t="n">
        <v>-333.389109995013</v>
      </c>
    </row>
    <row r="841" customFormat="false" ht="14.4" hidden="false" customHeight="false" outlineLevel="0" collapsed="false">
      <c r="A841" s="62" t="n">
        <v>4830</v>
      </c>
      <c r="B841" s="63" t="n">
        <v>0.0288753799392097</v>
      </c>
      <c r="C841" s="65" t="n">
        <v>0.105053831987534</v>
      </c>
      <c r="D841" s="111" t="n">
        <v>10</v>
      </c>
      <c r="E841" s="72" t="n">
        <v>3.31684012689774</v>
      </c>
      <c r="F841" s="112" t="n">
        <f aca="false">D841-E841</f>
        <v>6.68315987310226</v>
      </c>
      <c r="G841" s="112" t="n">
        <f aca="false">G840+F841</f>
        <v>55.5379700194699</v>
      </c>
      <c r="H841" s="113" t="n">
        <v>838</v>
      </c>
      <c r="I841" s="114" t="n">
        <f aca="false">F841^2</f>
        <v>44.6646258894442</v>
      </c>
      <c r="J841" s="114" t="n">
        <f aca="false">J840+I841</f>
        <v>37011.0746249904</v>
      </c>
      <c r="K841" s="115" t="n">
        <f aca="false">SQRT(J841)</f>
        <v>192.382625579834</v>
      </c>
      <c r="L841" s="116" t="n">
        <f aca="false">K841*SQRT(1-J841/$J$1432)</f>
        <v>159.444349563317</v>
      </c>
      <c r="M841" s="117" t="n">
        <f aca="false">2*L841</f>
        <v>318.888699126634</v>
      </c>
      <c r="N841" s="117" t="n">
        <f aca="false">-2*L841</f>
        <v>-318.888699126634</v>
      </c>
      <c r="X841" s="63" t="n">
        <v>0.0531914893617021</v>
      </c>
      <c r="Y841" s="118" t="n">
        <v>25.8686222963054</v>
      </c>
      <c r="Z841" s="129" t="n">
        <v>190.568173549041</v>
      </c>
      <c r="AA841" s="129" t="n">
        <v>-190.568173549041</v>
      </c>
      <c r="AB841" s="130"/>
      <c r="AC841" s="121" t="n">
        <v>0.105053831987534</v>
      </c>
      <c r="AD841" s="112" t="n">
        <v>55.5379700194699</v>
      </c>
      <c r="AE841" s="131" t="n">
        <v>318.888699126634</v>
      </c>
      <c r="AF841" s="131" t="n">
        <v>-318.888699126634</v>
      </c>
      <c r="AH841" s="63" t="n">
        <v>0.0531914893617021</v>
      </c>
      <c r="AI841" s="118" t="n">
        <v>-451.623348993022</v>
      </c>
      <c r="AJ841" s="129" t="n">
        <v>180.065678641646</v>
      </c>
      <c r="AK841" s="129" t="n">
        <v>-180.065678641646</v>
      </c>
      <c r="AL841" s="130"/>
      <c r="AM841" s="121" t="n">
        <v>0.105053831987534</v>
      </c>
      <c r="AN841" s="112" t="n">
        <v>-710.336356499371</v>
      </c>
      <c r="AO841" s="131" t="n">
        <v>333.480752371059</v>
      </c>
      <c r="AP841" s="131" t="n">
        <v>-333.480752371059</v>
      </c>
    </row>
    <row r="842" customFormat="false" ht="14.4" hidden="false" customHeight="false" outlineLevel="0" collapsed="false">
      <c r="A842" s="62" t="n">
        <v>4834</v>
      </c>
      <c r="B842" s="63" t="n">
        <v>0.0425531914893617</v>
      </c>
      <c r="C842" s="65" t="n">
        <v>0.105053831987534</v>
      </c>
      <c r="D842" s="111" t="n">
        <v>5</v>
      </c>
      <c r="E842" s="72" t="n">
        <v>5.02336198340369</v>
      </c>
      <c r="F842" s="112" t="n">
        <f aca="false">D842-E842</f>
        <v>-0.0233619834036851</v>
      </c>
      <c r="G842" s="112" t="n">
        <f aca="false">G841+F842</f>
        <v>55.5146080360662</v>
      </c>
      <c r="H842" s="113" t="n">
        <v>839</v>
      </c>
      <c r="I842" s="114" t="n">
        <f aca="false">F842^2</f>
        <v>0.000545782268554059</v>
      </c>
      <c r="J842" s="114" t="n">
        <f aca="false">J841+I842</f>
        <v>37011.0751707727</v>
      </c>
      <c r="K842" s="115" t="n">
        <f aca="false">SQRT(J842)</f>
        <v>192.382626998315</v>
      </c>
      <c r="L842" s="116" t="n">
        <f aca="false">K842*SQRT(1-J842/$J$1432)</f>
        <v>159.444350203043</v>
      </c>
      <c r="M842" s="117" t="n">
        <f aca="false">2*L842</f>
        <v>318.888700406086</v>
      </c>
      <c r="N842" s="117" t="n">
        <f aca="false">-2*L842</f>
        <v>-318.888700406086</v>
      </c>
      <c r="X842" s="63" t="n">
        <v>0.0531914893617021</v>
      </c>
      <c r="Y842" s="118" t="n">
        <v>26.0839589208059</v>
      </c>
      <c r="Z842" s="129" t="n">
        <v>190.568578598885</v>
      </c>
      <c r="AA842" s="129" t="n">
        <v>-190.568578598885</v>
      </c>
      <c r="AB842" s="130"/>
      <c r="AC842" s="121" t="n">
        <v>0.105053831987534</v>
      </c>
      <c r="AD842" s="112" t="n">
        <v>55.5146080360662</v>
      </c>
      <c r="AE842" s="131" t="n">
        <v>318.888700406086</v>
      </c>
      <c r="AF842" s="131" t="n">
        <v>-318.888700406086</v>
      </c>
      <c r="AH842" s="63" t="n">
        <v>0.0531914893617021</v>
      </c>
      <c r="AI842" s="118" t="n">
        <v>-451.673170248925</v>
      </c>
      <c r="AJ842" s="129" t="n">
        <v>180.065703214532</v>
      </c>
      <c r="AK842" s="129" t="n">
        <v>-180.065703214532</v>
      </c>
      <c r="AL842" s="130"/>
      <c r="AM842" s="121" t="n">
        <v>0.105053831987534</v>
      </c>
      <c r="AN842" s="112" t="n">
        <v>-711.844778877994</v>
      </c>
      <c r="AO842" s="131" t="n">
        <v>333.488162736626</v>
      </c>
      <c r="AP842" s="131" t="n">
        <v>-333.488162736626</v>
      </c>
    </row>
    <row r="843" customFormat="false" ht="14.4" hidden="false" customHeight="false" outlineLevel="0" collapsed="false">
      <c r="A843" s="62" t="n">
        <v>4006</v>
      </c>
      <c r="B843" s="63" t="n">
        <v>0.0151975683890578</v>
      </c>
      <c r="C843" s="65" t="n">
        <v>0.105269868253294</v>
      </c>
      <c r="D843" s="111" t="n">
        <v>3</v>
      </c>
      <c r="E843" s="72" t="n">
        <v>1.66521741146237</v>
      </c>
      <c r="F843" s="112" t="n">
        <f aca="false">D843-E843</f>
        <v>1.33478258853763</v>
      </c>
      <c r="G843" s="112" t="n">
        <f aca="false">G842+F843</f>
        <v>56.8493906246039</v>
      </c>
      <c r="H843" s="113" t="n">
        <v>840</v>
      </c>
      <c r="I843" s="114" t="n">
        <f aca="false">F843^2</f>
        <v>1.78164455866321</v>
      </c>
      <c r="J843" s="114" t="n">
        <f aca="false">J842+I843</f>
        <v>37012.8568153314</v>
      </c>
      <c r="K843" s="115" t="n">
        <f aca="false">SQRT(J843)</f>
        <v>192.387257414132</v>
      </c>
      <c r="L843" s="116" t="n">
        <f aca="false">K843*SQRT(1-J843/$J$1432)</f>
        <v>159.446438418658</v>
      </c>
      <c r="M843" s="117" t="n">
        <f aca="false">2*L843</f>
        <v>318.892876837316</v>
      </c>
      <c r="N843" s="117" t="n">
        <f aca="false">-2*L843</f>
        <v>-318.892876837316</v>
      </c>
      <c r="X843" s="63" t="n">
        <v>0.0531914893617021</v>
      </c>
      <c r="Y843" s="118" t="n">
        <v>45.3506245068248</v>
      </c>
      <c r="Z843" s="129" t="n">
        <v>193.771959083958</v>
      </c>
      <c r="AA843" s="129" t="n">
        <v>-193.771959083958</v>
      </c>
      <c r="AB843" s="130"/>
      <c r="AC843" s="121" t="n">
        <v>0.105269868253294</v>
      </c>
      <c r="AD843" s="112" t="n">
        <v>56.8493906246039</v>
      </c>
      <c r="AE843" s="131" t="n">
        <v>318.892876837316</v>
      </c>
      <c r="AF843" s="131" t="n">
        <v>-318.892876837316</v>
      </c>
      <c r="AH843" s="63" t="n">
        <v>0.0531914893617021</v>
      </c>
      <c r="AI843" s="118" t="n">
        <v>-434.028946297229</v>
      </c>
      <c r="AJ843" s="129" t="n">
        <v>183.115053173944</v>
      </c>
      <c r="AK843" s="129" t="n">
        <v>-183.115053173944</v>
      </c>
      <c r="AL843" s="130"/>
      <c r="AM843" s="121" t="n">
        <v>0.105269868253294</v>
      </c>
      <c r="AN843" s="112" t="n">
        <v>-711.602885787495</v>
      </c>
      <c r="AO843" s="131" t="n">
        <v>333.488353293159</v>
      </c>
      <c r="AP843" s="131" t="n">
        <v>-333.488353293159</v>
      </c>
    </row>
    <row r="844" customFormat="false" ht="14.4" hidden="false" customHeight="false" outlineLevel="0" collapsed="false">
      <c r="A844" s="62" t="n">
        <v>4007</v>
      </c>
      <c r="B844" s="63" t="n">
        <v>0.0369807497467072</v>
      </c>
      <c r="C844" s="65" t="n">
        <v>0.105269868253294</v>
      </c>
      <c r="D844" s="111" t="n">
        <v>2</v>
      </c>
      <c r="E844" s="72" t="n">
        <v>4.31403528143545</v>
      </c>
      <c r="F844" s="112" t="n">
        <f aca="false">D844-E844</f>
        <v>-2.31403528143545</v>
      </c>
      <c r="G844" s="112" t="n">
        <f aca="false">G843+F844</f>
        <v>54.5353553431684</v>
      </c>
      <c r="H844" s="113" t="n">
        <v>841</v>
      </c>
      <c r="I844" s="114" t="n">
        <f aca="false">F844^2</f>
        <v>5.35475928372806</v>
      </c>
      <c r="J844" s="114" t="n">
        <f aca="false">J843+I844</f>
        <v>37018.2115746151</v>
      </c>
      <c r="K844" s="115" t="n">
        <f aca="false">SQRT(J844)</f>
        <v>192.401173527126</v>
      </c>
      <c r="L844" s="116" t="n">
        <f aca="false">K844*SQRT(1-J844/$J$1432)</f>
        <v>159.452713403474</v>
      </c>
      <c r="M844" s="117" t="n">
        <f aca="false">2*L844</f>
        <v>318.905426806948</v>
      </c>
      <c r="N844" s="117" t="n">
        <f aca="false">-2*L844</f>
        <v>-318.905426806948</v>
      </c>
      <c r="X844" s="63" t="n">
        <v>0.0531914893617021</v>
      </c>
      <c r="Y844" s="118" t="n">
        <v>43.0919470331258</v>
      </c>
      <c r="Z844" s="129" t="n">
        <v>193.815448118994</v>
      </c>
      <c r="AA844" s="129" t="n">
        <v>-193.815448118994</v>
      </c>
      <c r="AB844" s="130"/>
      <c r="AC844" s="121" t="n">
        <v>0.105269868253294</v>
      </c>
      <c r="AD844" s="112" t="n">
        <v>54.5353553431684</v>
      </c>
      <c r="AE844" s="131" t="n">
        <v>318.905426806948</v>
      </c>
      <c r="AF844" s="131" t="n">
        <v>-318.905426806948</v>
      </c>
      <c r="AH844" s="63" t="n">
        <v>0.0531914893617021</v>
      </c>
      <c r="AI844" s="118" t="n">
        <v>-437.726058454756</v>
      </c>
      <c r="AJ844" s="129" t="n">
        <v>183.247466539271</v>
      </c>
      <c r="AK844" s="129" t="n">
        <v>-183.247466539271</v>
      </c>
      <c r="AL844" s="130"/>
      <c r="AM844" s="121" t="n">
        <v>0.105269868253294</v>
      </c>
      <c r="AN844" s="112" t="n">
        <v>-715.430911400493</v>
      </c>
      <c r="AO844" s="131" t="n">
        <v>333.536064542703</v>
      </c>
      <c r="AP844" s="131" t="n">
        <v>-333.536064542703</v>
      </c>
    </row>
    <row r="845" customFormat="false" ht="14.4" hidden="false" customHeight="false" outlineLevel="0" collapsed="false">
      <c r="A845" s="62" t="n">
        <v>4005</v>
      </c>
      <c r="B845" s="63" t="n">
        <v>0.0506585612968592</v>
      </c>
      <c r="C845" s="65" t="n">
        <v>0.105269868253294</v>
      </c>
      <c r="D845" s="111" t="n">
        <v>8</v>
      </c>
      <c r="E845" s="72" t="n">
        <v>6.04214139094485</v>
      </c>
      <c r="F845" s="112" t="n">
        <f aca="false">D845-E845</f>
        <v>1.95785860905515</v>
      </c>
      <c r="G845" s="112" t="n">
        <f aca="false">G844+F845</f>
        <v>56.4932139522236</v>
      </c>
      <c r="H845" s="113" t="n">
        <v>842</v>
      </c>
      <c r="I845" s="114" t="n">
        <f aca="false">F845^2</f>
        <v>3.83321033305139</v>
      </c>
      <c r="J845" s="114" t="n">
        <f aca="false">J844+I845</f>
        <v>37022.0447849482</v>
      </c>
      <c r="K845" s="115" t="n">
        <f aca="false">SQRT(J845)</f>
        <v>192.411134773817</v>
      </c>
      <c r="L845" s="116" t="n">
        <f aca="false">K845*SQRT(1-J845/$J$1432)</f>
        <v>159.45720427234</v>
      </c>
      <c r="M845" s="117" t="n">
        <f aca="false">2*L845</f>
        <v>318.914408544679</v>
      </c>
      <c r="N845" s="117" t="n">
        <f aca="false">-2*L845</f>
        <v>-318.914408544679</v>
      </c>
      <c r="X845" s="63" t="n">
        <v>0.0531914893617021</v>
      </c>
      <c r="Y845" s="118" t="n">
        <v>38.761187113537</v>
      </c>
      <c r="Z845" s="129" t="n">
        <v>193.975207267024</v>
      </c>
      <c r="AA845" s="129" t="n">
        <v>-193.975207267024</v>
      </c>
      <c r="AB845" s="130"/>
      <c r="AC845" s="121" t="n">
        <v>0.105269868253294</v>
      </c>
      <c r="AD845" s="112" t="n">
        <v>56.4932139522236</v>
      </c>
      <c r="AE845" s="131" t="n">
        <v>318.914408544679</v>
      </c>
      <c r="AF845" s="131" t="n">
        <v>-318.914408544679</v>
      </c>
      <c r="AH845" s="63" t="n">
        <v>0.0531914893617021</v>
      </c>
      <c r="AI845" s="118" t="n">
        <v>-442.979759292287</v>
      </c>
      <c r="AJ845" s="129" t="n">
        <v>183.514481701976</v>
      </c>
      <c r="AK845" s="129" t="n">
        <v>-183.514481701976</v>
      </c>
      <c r="AL845" s="130"/>
      <c r="AM845" s="121" t="n">
        <v>0.105269868253294</v>
      </c>
      <c r="AN845" s="112" t="n">
        <v>-715.025557762059</v>
      </c>
      <c r="AO845" s="131" t="n">
        <v>333.536599393571</v>
      </c>
      <c r="AP845" s="131" t="n">
        <v>-333.536599393571</v>
      </c>
    </row>
    <row r="846" customFormat="false" ht="14.4" hidden="false" customHeight="false" outlineLevel="0" collapsed="false">
      <c r="A846" s="62" t="n">
        <v>5160</v>
      </c>
      <c r="B846" s="63" t="n">
        <v>0.00658561296859169</v>
      </c>
      <c r="C846" s="65" t="n">
        <v>0.105308825612693</v>
      </c>
      <c r="D846" s="111" t="n">
        <v>0</v>
      </c>
      <c r="E846" s="72" t="n">
        <v>0.677491381443981</v>
      </c>
      <c r="F846" s="112" t="n">
        <f aca="false">D846-E846</f>
        <v>-0.677491381443981</v>
      </c>
      <c r="G846" s="112" t="n">
        <f aca="false">G845+F846</f>
        <v>55.8157225707796</v>
      </c>
      <c r="H846" s="113" t="n">
        <v>843</v>
      </c>
      <c r="I846" s="114" t="n">
        <f aca="false">F846^2</f>
        <v>0.458994571930874</v>
      </c>
      <c r="J846" s="114" t="n">
        <f aca="false">J845+I846</f>
        <v>37022.5037795201</v>
      </c>
      <c r="K846" s="115" t="n">
        <f aca="false">SQRT(J846)</f>
        <v>192.41232751443</v>
      </c>
      <c r="L846" s="116" t="n">
        <f aca="false">K846*SQRT(1-J846/$J$1432)</f>
        <v>159.457741955228</v>
      </c>
      <c r="M846" s="117" t="n">
        <f aca="false">2*L846</f>
        <v>318.915483910456</v>
      </c>
      <c r="N846" s="117" t="n">
        <f aca="false">-2*L846</f>
        <v>-318.915483910456</v>
      </c>
      <c r="X846" s="63" t="n">
        <v>0.0536980749746707</v>
      </c>
      <c r="Y846" s="118" t="n">
        <v>34.1543902070062</v>
      </c>
      <c r="Z846" s="129" t="n">
        <v>194.155748666525</v>
      </c>
      <c r="AA846" s="129" t="n">
        <v>-194.155748666525</v>
      </c>
      <c r="AB846" s="130"/>
      <c r="AC846" s="121" t="n">
        <v>0.105308825612693</v>
      </c>
      <c r="AD846" s="112" t="n">
        <v>55.8157225707796</v>
      </c>
      <c r="AE846" s="131" t="n">
        <v>318.915483910456</v>
      </c>
      <c r="AF846" s="131" t="n">
        <v>-318.915483910456</v>
      </c>
      <c r="AH846" s="63" t="n">
        <v>0.0536980749746707</v>
      </c>
      <c r="AI846" s="118" t="n">
        <v>-448.170342547873</v>
      </c>
      <c r="AJ846" s="129" t="n">
        <v>183.774644036488</v>
      </c>
      <c r="AK846" s="129" t="n">
        <v>-183.774644036488</v>
      </c>
      <c r="AL846" s="130"/>
      <c r="AM846" s="121" t="n">
        <v>0.105308825612693</v>
      </c>
      <c r="AN846" s="112" t="n">
        <v>-716.398643174128</v>
      </c>
      <c r="AO846" s="131" t="n">
        <v>333.542736235262</v>
      </c>
      <c r="AP846" s="131" t="n">
        <v>-333.542736235262</v>
      </c>
    </row>
    <row r="847" customFormat="false" ht="14.4" hidden="false" customHeight="false" outlineLevel="0" collapsed="false">
      <c r="A847" s="62" t="n">
        <v>4373</v>
      </c>
      <c r="B847" s="63" t="n">
        <v>0.0516717325227964</v>
      </c>
      <c r="C847" s="65" t="n">
        <v>0.105333616659584</v>
      </c>
      <c r="D847" s="111" t="n">
        <v>8</v>
      </c>
      <c r="E847" s="72" t="n">
        <v>6.14704595836613</v>
      </c>
      <c r="F847" s="112" t="n">
        <f aca="false">D847-E847</f>
        <v>1.85295404163387</v>
      </c>
      <c r="G847" s="112" t="n">
        <f aca="false">G846+F847</f>
        <v>57.6686766124135</v>
      </c>
      <c r="H847" s="113" t="n">
        <v>844</v>
      </c>
      <c r="I847" s="114" t="n">
        <f aca="false">F847^2</f>
        <v>3.4334386804073</v>
      </c>
      <c r="J847" s="114" t="n">
        <f aca="false">J846+I847</f>
        <v>37025.9372182005</v>
      </c>
      <c r="K847" s="115" t="n">
        <f aca="false">SQRT(J847)</f>
        <v>192.421249393617</v>
      </c>
      <c r="L847" s="116" t="n">
        <f aca="false">K847*SQRT(1-J847/$J$1432)</f>
        <v>159.461763597804</v>
      </c>
      <c r="M847" s="117" t="n">
        <f aca="false">2*L847</f>
        <v>318.923527195607</v>
      </c>
      <c r="N847" s="117" t="n">
        <f aca="false">-2*L847</f>
        <v>-318.923527195607</v>
      </c>
      <c r="X847" s="63" t="n">
        <v>0.0536980749746707</v>
      </c>
      <c r="Y847" s="118" t="n">
        <v>34.2218863599053</v>
      </c>
      <c r="Z847" s="129" t="n">
        <v>194.155787395875</v>
      </c>
      <c r="AA847" s="129" t="n">
        <v>-194.155787395875</v>
      </c>
      <c r="AB847" s="130"/>
      <c r="AC847" s="121" t="n">
        <v>0.105333616659584</v>
      </c>
      <c r="AD847" s="112" t="n">
        <v>57.6686766124135</v>
      </c>
      <c r="AE847" s="131" t="n">
        <v>318.923527195607</v>
      </c>
      <c r="AF847" s="131" t="n">
        <v>-318.923527195607</v>
      </c>
      <c r="AH847" s="63" t="n">
        <v>0.0536980749746707</v>
      </c>
      <c r="AI847" s="118" t="n">
        <v>-449.839977217585</v>
      </c>
      <c r="AJ847" s="129" t="n">
        <v>183.801536053856</v>
      </c>
      <c r="AK847" s="129" t="n">
        <v>-183.801536053856</v>
      </c>
      <c r="AL847" s="130"/>
      <c r="AM847" s="121" t="n">
        <v>0.105333616659584</v>
      </c>
      <c r="AN847" s="112" t="n">
        <v>-716.170598646292</v>
      </c>
      <c r="AO847" s="131" t="n">
        <v>333.542905503391</v>
      </c>
      <c r="AP847" s="131" t="n">
        <v>-333.542905503391</v>
      </c>
    </row>
    <row r="848" customFormat="false" ht="14.4" hidden="false" customHeight="false" outlineLevel="0" collapsed="false">
      <c r="A848" s="62" t="n">
        <v>4372</v>
      </c>
      <c r="B848" s="63" t="n">
        <v>0.295845997973658</v>
      </c>
      <c r="C848" s="65" t="n">
        <v>0.105333616659584</v>
      </c>
      <c r="D848" s="111" t="n">
        <v>31</v>
      </c>
      <c r="E848" s="72" t="n">
        <v>39.7991134260868</v>
      </c>
      <c r="F848" s="112" t="n">
        <f aca="false">D848-E848</f>
        <v>-8.79911342608681</v>
      </c>
      <c r="G848" s="112" t="n">
        <f aca="false">G847+F848</f>
        <v>48.8695631863266</v>
      </c>
      <c r="H848" s="113" t="n">
        <v>845</v>
      </c>
      <c r="I848" s="114" t="n">
        <f aca="false">F848^2</f>
        <v>77.4243970851412</v>
      </c>
      <c r="J848" s="114" t="n">
        <f aca="false">J847+I848</f>
        <v>37103.3616152856</v>
      </c>
      <c r="K848" s="115" t="n">
        <f aca="false">SQRT(J848)</f>
        <v>192.622328963403</v>
      </c>
      <c r="L848" s="116" t="n">
        <f aca="false">K848*SQRT(1-J848/$J$1432)</f>
        <v>159.55225916581</v>
      </c>
      <c r="M848" s="117" t="n">
        <f aca="false">2*L848</f>
        <v>319.10451833162</v>
      </c>
      <c r="N848" s="117" t="n">
        <f aca="false">-2*L848</f>
        <v>-319.10451833162</v>
      </c>
      <c r="X848" s="63" t="n">
        <v>0.0536980749746707</v>
      </c>
      <c r="Y848" s="118" t="n">
        <v>35.9467282520831</v>
      </c>
      <c r="Z848" s="129" t="n">
        <v>194.181076832837</v>
      </c>
      <c r="AA848" s="129" t="n">
        <v>-194.181076832837</v>
      </c>
      <c r="AB848" s="130"/>
      <c r="AC848" s="121" t="n">
        <v>0.105333616659584</v>
      </c>
      <c r="AD848" s="112" t="n">
        <v>48.8695631863266</v>
      </c>
      <c r="AE848" s="131" t="n">
        <v>319.10451833162</v>
      </c>
      <c r="AF848" s="131" t="n">
        <v>-319.10451833162</v>
      </c>
      <c r="AH848" s="63" t="n">
        <v>0.0536980749746707</v>
      </c>
      <c r="AI848" s="118" t="n">
        <v>-449.158606027377</v>
      </c>
      <c r="AJ848" s="129" t="n">
        <v>183.806014226623</v>
      </c>
      <c r="AK848" s="129" t="n">
        <v>-183.806014226623</v>
      </c>
      <c r="AL848" s="130"/>
      <c r="AM848" s="121" t="n">
        <v>0.105333616659584</v>
      </c>
      <c r="AN848" s="112" t="n">
        <v>-718.90523531892</v>
      </c>
      <c r="AO848" s="131" t="n">
        <v>333.567243285274</v>
      </c>
      <c r="AP848" s="131" t="n">
        <v>-333.567243285274</v>
      </c>
    </row>
    <row r="849" customFormat="false" ht="14.4" hidden="false" customHeight="false" outlineLevel="0" collapsed="false">
      <c r="A849" s="62" t="n">
        <v>3959</v>
      </c>
      <c r="B849" s="63" t="n">
        <v>0.0131712259371834</v>
      </c>
      <c r="C849" s="65" t="n">
        <v>0.105344241393965</v>
      </c>
      <c r="D849" s="111" t="n">
        <v>3</v>
      </c>
      <c r="E849" s="72" t="n">
        <v>1.42398345959731</v>
      </c>
      <c r="F849" s="112" t="n">
        <f aca="false">D849-E849</f>
        <v>1.57601654040269</v>
      </c>
      <c r="G849" s="112" t="n">
        <f aca="false">G848+F849</f>
        <v>50.4455797267293</v>
      </c>
      <c r="H849" s="113" t="n">
        <v>846</v>
      </c>
      <c r="I849" s="114" t="n">
        <f aca="false">F849^2</f>
        <v>2.48382813562285</v>
      </c>
      <c r="J849" s="114" t="n">
        <f aca="false">J848+I849</f>
        <v>37105.8454434213</v>
      </c>
      <c r="K849" s="115" t="n">
        <f aca="false">SQRT(J849)</f>
        <v>192.62877625999</v>
      </c>
      <c r="L849" s="116" t="n">
        <f aca="false">K849*SQRT(1-J849/$J$1432)</f>
        <v>159.555156214572</v>
      </c>
      <c r="M849" s="117" t="n">
        <f aca="false">2*L849</f>
        <v>319.110312429145</v>
      </c>
      <c r="N849" s="117" t="n">
        <f aca="false">-2*L849</f>
        <v>-319.110312429145</v>
      </c>
      <c r="X849" s="63" t="n">
        <v>0.0536980749746707</v>
      </c>
      <c r="Y849" s="118" t="n">
        <v>34.9090101540258</v>
      </c>
      <c r="Z849" s="129" t="n">
        <v>194.190229397441</v>
      </c>
      <c r="AA849" s="129" t="n">
        <v>-194.190229397441</v>
      </c>
      <c r="AB849" s="130"/>
      <c r="AC849" s="121" t="n">
        <v>0.105344241393965</v>
      </c>
      <c r="AD849" s="112" t="n">
        <v>50.4455797267293</v>
      </c>
      <c r="AE849" s="131" t="n">
        <v>319.110312429145</v>
      </c>
      <c r="AF849" s="131" t="n">
        <v>-319.110312429145</v>
      </c>
      <c r="AH849" s="63" t="n">
        <v>0.0536980749746707</v>
      </c>
      <c r="AI849" s="118" t="n">
        <v>-451.831311090111</v>
      </c>
      <c r="AJ849" s="129" t="n">
        <v>183.874899294281</v>
      </c>
      <c r="AK849" s="129" t="n">
        <v>-183.874899294281</v>
      </c>
      <c r="AL849" s="130"/>
      <c r="AM849" s="121" t="n">
        <v>0.105344241393965</v>
      </c>
      <c r="AN849" s="112" t="n">
        <v>-718.363340854002</v>
      </c>
      <c r="AO849" s="131" t="n">
        <v>333.568198839336</v>
      </c>
      <c r="AP849" s="131" t="n">
        <v>-333.568198839336</v>
      </c>
    </row>
    <row r="850" customFormat="false" ht="14.4" hidden="false" customHeight="false" outlineLevel="0" collapsed="false">
      <c r="A850" s="62" t="n">
        <v>4786</v>
      </c>
      <c r="B850" s="63" t="n">
        <v>0.00759878419452888</v>
      </c>
      <c r="C850" s="65" t="n">
        <v>0.105482362940926</v>
      </c>
      <c r="D850" s="111" t="n">
        <v>0</v>
      </c>
      <c r="E850" s="72" t="n">
        <v>0.793434015276712</v>
      </c>
      <c r="F850" s="112" t="n">
        <f aca="false">D850-E850</f>
        <v>-0.793434015276712</v>
      </c>
      <c r="G850" s="112" t="n">
        <f aca="false">G849+F850</f>
        <v>49.6521457114526</v>
      </c>
      <c r="H850" s="113" t="n">
        <v>847</v>
      </c>
      <c r="I850" s="114" t="n">
        <f aca="false">F850^2</f>
        <v>0.629537536598125</v>
      </c>
      <c r="J850" s="114" t="n">
        <f aca="false">J849+I850</f>
        <v>37106.4749809578</v>
      </c>
      <c r="K850" s="115" t="n">
        <f aca="false">SQRT(J850)</f>
        <v>192.630410322352</v>
      </c>
      <c r="L850" s="116" t="n">
        <f aca="false">K850*SQRT(1-J850/$J$1432)</f>
        <v>159.55589042444</v>
      </c>
      <c r="M850" s="117" t="n">
        <f aca="false">2*L850</f>
        <v>319.111780848879</v>
      </c>
      <c r="N850" s="117" t="n">
        <f aca="false">-2*L850</f>
        <v>-319.111780848879</v>
      </c>
      <c r="X850" s="63" t="n">
        <v>0.0542046605876393</v>
      </c>
      <c r="Y850" s="118" t="n">
        <v>34.3182606709986</v>
      </c>
      <c r="Z850" s="129" t="n">
        <v>194.193195395223</v>
      </c>
      <c r="AA850" s="129" t="n">
        <v>-194.193195395223</v>
      </c>
      <c r="AB850" s="130"/>
      <c r="AC850" s="121" t="n">
        <v>0.105482362940926</v>
      </c>
      <c r="AD850" s="112" t="n">
        <v>49.6521457114526</v>
      </c>
      <c r="AE850" s="131" t="n">
        <v>319.111780848879</v>
      </c>
      <c r="AF850" s="131" t="n">
        <v>-319.111780848879</v>
      </c>
      <c r="AH850" s="63" t="n">
        <v>0.0542046605876393</v>
      </c>
      <c r="AI850" s="118" t="n">
        <v>-453.599513496021</v>
      </c>
      <c r="AJ850" s="129" t="n">
        <v>183.905038938305</v>
      </c>
      <c r="AK850" s="129" t="n">
        <v>-183.905038938305</v>
      </c>
      <c r="AL850" s="130"/>
      <c r="AM850" s="121" t="n">
        <v>0.105482362940926</v>
      </c>
      <c r="AN850" s="112" t="n">
        <v>-719.907882189468</v>
      </c>
      <c r="AO850" s="131" t="n">
        <v>333.575961411233</v>
      </c>
      <c r="AP850" s="131" t="n">
        <v>-333.575961411233</v>
      </c>
    </row>
    <row r="851" customFormat="false" ht="14.4" hidden="false" customHeight="false" outlineLevel="0" collapsed="false">
      <c r="A851" s="62" t="n">
        <v>5258</v>
      </c>
      <c r="B851" s="63" t="n">
        <v>0.0126646403242148</v>
      </c>
      <c r="C851" s="65" t="n">
        <v>0.105737356566086</v>
      </c>
      <c r="D851" s="111" t="n">
        <v>1</v>
      </c>
      <c r="E851" s="72" t="n">
        <v>1.36969547663566</v>
      </c>
      <c r="F851" s="112" t="n">
        <f aca="false">D851-E851</f>
        <v>-0.369695476635657</v>
      </c>
      <c r="G851" s="112" t="n">
        <f aca="false">G850+F851</f>
        <v>49.282450234817</v>
      </c>
      <c r="H851" s="113" t="n">
        <v>848</v>
      </c>
      <c r="I851" s="114" t="n">
        <f aca="false">F851^2</f>
        <v>0.136674745444866</v>
      </c>
      <c r="J851" s="114" t="n">
        <f aca="false">J850+I851</f>
        <v>37106.6116557033</v>
      </c>
      <c r="K851" s="115" t="n">
        <f aca="false">SQRT(J851)</f>
        <v>192.630765081031</v>
      </c>
      <c r="L851" s="116" t="n">
        <f aca="false">K851*SQRT(1-J851/$J$1432)</f>
        <v>159.556049820682</v>
      </c>
      <c r="M851" s="117" t="n">
        <f aca="false">2*L851</f>
        <v>319.112099641364</v>
      </c>
      <c r="N851" s="117" t="n">
        <f aca="false">-2*L851</f>
        <v>-319.112099641364</v>
      </c>
      <c r="X851" s="63" t="n">
        <v>0.0547112462006079</v>
      </c>
      <c r="Y851" s="118" t="n">
        <v>33.0202085489289</v>
      </c>
      <c r="Z851" s="129" t="n">
        <v>194.207514636291</v>
      </c>
      <c r="AA851" s="129" t="n">
        <v>-194.207514636291</v>
      </c>
      <c r="AB851" s="130"/>
      <c r="AC851" s="121" t="n">
        <v>0.105737356566086</v>
      </c>
      <c r="AD851" s="112" t="n">
        <v>49.282450234817</v>
      </c>
      <c r="AE851" s="131" t="n">
        <v>319.112099641364</v>
      </c>
      <c r="AF851" s="131" t="n">
        <v>-319.112099641364</v>
      </c>
      <c r="AH851" s="63" t="n">
        <v>0.0547112462006079</v>
      </c>
      <c r="AI851" s="118" t="n">
        <v>-455.959711424149</v>
      </c>
      <c r="AJ851" s="129" t="n">
        <v>183.958722957477</v>
      </c>
      <c r="AK851" s="129" t="n">
        <v>-183.958722957477</v>
      </c>
      <c r="AL851" s="130"/>
      <c r="AM851" s="121" t="n">
        <v>0.105737356566086</v>
      </c>
      <c r="AN851" s="112" t="n">
        <v>-721.293542209897</v>
      </c>
      <c r="AO851" s="131" t="n">
        <v>333.582208662479</v>
      </c>
      <c r="AP851" s="131" t="n">
        <v>-333.582208662479</v>
      </c>
    </row>
    <row r="852" customFormat="false" ht="14.4" hidden="false" customHeight="false" outlineLevel="0" collapsed="false">
      <c r="A852" s="62" t="n">
        <v>5259</v>
      </c>
      <c r="B852" s="63" t="n">
        <v>0.0157041540020263</v>
      </c>
      <c r="C852" s="65" t="n">
        <v>0.105737356566086</v>
      </c>
      <c r="D852" s="111" t="n">
        <v>1</v>
      </c>
      <c r="E852" s="72" t="n">
        <v>1.72436043040204</v>
      </c>
      <c r="F852" s="112" t="n">
        <f aca="false">D852-E852</f>
        <v>-0.724360430402038</v>
      </c>
      <c r="G852" s="112" t="n">
        <f aca="false">G851+F852</f>
        <v>48.5580898044149</v>
      </c>
      <c r="H852" s="113" t="n">
        <v>849</v>
      </c>
      <c r="I852" s="114" t="n">
        <f aca="false">F852^2</f>
        <v>0.524698033132226</v>
      </c>
      <c r="J852" s="114" t="n">
        <f aca="false">J851+I852</f>
        <v>37107.1363537364</v>
      </c>
      <c r="K852" s="115" t="n">
        <f aca="false">SQRT(J852)</f>
        <v>192.632127003095</v>
      </c>
      <c r="L852" s="116" t="n">
        <f aca="false">K852*SQRT(1-J852/$J$1432)</f>
        <v>159.556661736477</v>
      </c>
      <c r="M852" s="117" t="n">
        <f aca="false">2*L852</f>
        <v>319.113323472954</v>
      </c>
      <c r="N852" s="117" t="n">
        <f aca="false">-2*L852</f>
        <v>-319.113323472954</v>
      </c>
      <c r="X852" s="63" t="n">
        <v>0.0547112462006079</v>
      </c>
      <c r="Y852" s="118" t="n">
        <v>33.3249148573223</v>
      </c>
      <c r="Z852" s="129" t="n">
        <v>194.208303630509</v>
      </c>
      <c r="AA852" s="129" t="n">
        <v>-194.208303630509</v>
      </c>
      <c r="AB852" s="130"/>
      <c r="AC852" s="121" t="n">
        <v>0.105737356566086</v>
      </c>
      <c r="AD852" s="112" t="n">
        <v>48.5580898044149</v>
      </c>
      <c r="AE852" s="131" t="n">
        <v>319.113323472954</v>
      </c>
      <c r="AF852" s="131" t="n">
        <v>-319.113323472954</v>
      </c>
      <c r="AH852" s="63" t="n">
        <v>0.0547112462006079</v>
      </c>
      <c r="AI852" s="118" t="n">
        <v>-457.209829471265</v>
      </c>
      <c r="AJ852" s="129" t="n">
        <v>183.973780250893</v>
      </c>
      <c r="AK852" s="129" t="n">
        <v>-183.973780250893</v>
      </c>
      <c r="AL852" s="130"/>
      <c r="AM852" s="121" t="n">
        <v>0.105737356566086</v>
      </c>
      <c r="AN852" s="112" t="n">
        <v>-723.152475100832</v>
      </c>
      <c r="AO852" s="131" t="n">
        <v>333.593451200395</v>
      </c>
      <c r="AP852" s="131" t="n">
        <v>-333.593451200395</v>
      </c>
    </row>
    <row r="853" customFormat="false" ht="14.4" hidden="false" customHeight="false" outlineLevel="0" collapsed="false">
      <c r="A853" s="62" t="n">
        <v>5257</v>
      </c>
      <c r="B853" s="63" t="n">
        <v>0.0952380952380953</v>
      </c>
      <c r="C853" s="65" t="n">
        <v>0.105737356566086</v>
      </c>
      <c r="D853" s="111" t="n">
        <v>11</v>
      </c>
      <c r="E853" s="72" t="n">
        <v>11.8735001446901</v>
      </c>
      <c r="F853" s="112" t="n">
        <f aca="false">D853-E853</f>
        <v>-0.873500144690086</v>
      </c>
      <c r="G853" s="112" t="n">
        <f aca="false">G852+F853</f>
        <v>47.6845896597248</v>
      </c>
      <c r="H853" s="113" t="n">
        <v>850</v>
      </c>
      <c r="I853" s="114" t="n">
        <f aca="false">F853^2</f>
        <v>0.763002502773601</v>
      </c>
      <c r="J853" s="114" t="n">
        <f aca="false">J852+I853</f>
        <v>37107.8993562392</v>
      </c>
      <c r="K853" s="115" t="n">
        <f aca="false">SQRT(J853)</f>
        <v>192.634107458257</v>
      </c>
      <c r="L853" s="116" t="n">
        <f aca="false">K853*SQRT(1-J853/$J$1432)</f>
        <v>159.55755153859</v>
      </c>
      <c r="M853" s="117" t="n">
        <f aca="false">2*L853</f>
        <v>319.115103077181</v>
      </c>
      <c r="N853" s="117" t="n">
        <f aca="false">-2*L853</f>
        <v>-319.115103077181</v>
      </c>
      <c r="X853" s="63" t="n">
        <v>0.0547112462006079</v>
      </c>
      <c r="Y853" s="118" t="n">
        <v>34.8184232788311</v>
      </c>
      <c r="Z853" s="129" t="n">
        <v>194.227257324361</v>
      </c>
      <c r="AA853" s="129" t="n">
        <v>-194.227257324361</v>
      </c>
      <c r="AB853" s="130"/>
      <c r="AC853" s="121" t="n">
        <v>0.105737356566086</v>
      </c>
      <c r="AD853" s="112" t="n">
        <v>47.6845896597248</v>
      </c>
      <c r="AE853" s="131" t="n">
        <v>319.115103077181</v>
      </c>
      <c r="AF853" s="131" t="n">
        <v>-319.115103077181</v>
      </c>
      <c r="AH853" s="63" t="n">
        <v>0.0547112462006079</v>
      </c>
      <c r="AI853" s="118" t="n">
        <v>-456.87199266381</v>
      </c>
      <c r="AJ853" s="129" t="n">
        <v>183.974879850338</v>
      </c>
      <c r="AK853" s="129" t="n">
        <v>-183.974879850338</v>
      </c>
      <c r="AL853" s="130"/>
      <c r="AM853" s="121" t="n">
        <v>0.105737356566086</v>
      </c>
      <c r="AN853" s="112" t="n">
        <v>-725.177190068034</v>
      </c>
      <c r="AO853" s="131" t="n">
        <v>333.606786733686</v>
      </c>
      <c r="AP853" s="131" t="n">
        <v>-333.606786733686</v>
      </c>
    </row>
    <row r="854" customFormat="false" ht="14.4" hidden="false" customHeight="false" outlineLevel="0" collapsed="false">
      <c r="A854" s="62" t="n">
        <v>5318</v>
      </c>
      <c r="B854" s="63" t="n">
        <v>0.0293819655521783</v>
      </c>
      <c r="C854" s="65" t="n">
        <v>0.105811729706757</v>
      </c>
      <c r="D854" s="111" t="n">
        <v>0</v>
      </c>
      <c r="E854" s="72" t="n">
        <v>3.38107503763478</v>
      </c>
      <c r="F854" s="112" t="n">
        <f aca="false">D854-E854</f>
        <v>-3.38107503763478</v>
      </c>
      <c r="G854" s="112" t="n">
        <f aca="false">G853+F854</f>
        <v>44.3035146220901</v>
      </c>
      <c r="H854" s="113" t="n">
        <v>851</v>
      </c>
      <c r="I854" s="114" t="n">
        <f aca="false">F854^2</f>
        <v>11.431668410117</v>
      </c>
      <c r="J854" s="114" t="n">
        <f aca="false">J853+I854</f>
        <v>37119.3310246493</v>
      </c>
      <c r="K854" s="115" t="n">
        <f aca="false">SQRT(J854)</f>
        <v>192.663777147261</v>
      </c>
      <c r="L854" s="116" t="n">
        <f aca="false">K854*SQRT(1-J854/$J$1432)</f>
        <v>159.57087868994</v>
      </c>
      <c r="M854" s="117" t="n">
        <f aca="false">2*L854</f>
        <v>319.141757379879</v>
      </c>
      <c r="N854" s="117" t="n">
        <f aca="false">-2*L854</f>
        <v>-319.141757379879</v>
      </c>
      <c r="X854" s="63" t="n">
        <v>0.0552178318135765</v>
      </c>
      <c r="Y854" s="118" t="n">
        <v>36.9516378824421</v>
      </c>
      <c r="Z854" s="129" t="n">
        <v>194.265916536698</v>
      </c>
      <c r="AA854" s="129" t="n">
        <v>-194.265916536698</v>
      </c>
      <c r="AB854" s="130"/>
      <c r="AC854" s="121" t="n">
        <v>0.105811729706757</v>
      </c>
      <c r="AD854" s="112" t="n">
        <v>44.3035146220901</v>
      </c>
      <c r="AE854" s="131" t="n">
        <v>319.141757379879</v>
      </c>
      <c r="AF854" s="131" t="n">
        <v>-319.141757379879</v>
      </c>
      <c r="AH854" s="63" t="n">
        <v>0.0552178318135765</v>
      </c>
      <c r="AI854" s="118" t="n">
        <v>-456.062040773342</v>
      </c>
      <c r="AJ854" s="129" t="n">
        <v>183.981200007523</v>
      </c>
      <c r="AK854" s="129" t="n">
        <v>-183.981200007523</v>
      </c>
      <c r="AL854" s="130"/>
      <c r="AM854" s="121" t="n">
        <v>0.105811729706757</v>
      </c>
      <c r="AN854" s="112" t="n">
        <v>-730.009552346609</v>
      </c>
      <c r="AO854" s="131" t="n">
        <v>333.682715115786</v>
      </c>
      <c r="AP854" s="131" t="n">
        <v>-333.682715115786</v>
      </c>
    </row>
    <row r="855" customFormat="false" ht="14.4" hidden="false" customHeight="false" outlineLevel="0" collapsed="false">
      <c r="A855" s="62" t="n">
        <v>4528</v>
      </c>
      <c r="B855" s="63" t="n">
        <v>0.0207700101317123</v>
      </c>
      <c r="C855" s="65" t="n">
        <v>0.106148179628843</v>
      </c>
      <c r="D855" s="111" t="n">
        <v>2</v>
      </c>
      <c r="E855" s="72" t="n">
        <v>2.33079926081477</v>
      </c>
      <c r="F855" s="112" t="n">
        <f aca="false">D855-E855</f>
        <v>-0.33079926081477</v>
      </c>
      <c r="G855" s="112" t="n">
        <f aca="false">G854+F855</f>
        <v>43.9727153612753</v>
      </c>
      <c r="H855" s="113" t="n">
        <v>852</v>
      </c>
      <c r="I855" s="114" t="n">
        <f aca="false">F855^2</f>
        <v>0.109428150955598</v>
      </c>
      <c r="J855" s="114" t="n">
        <f aca="false">J854+I855</f>
        <v>37119.4404528003</v>
      </c>
      <c r="K855" s="115" t="n">
        <f aca="false">SQRT(J855)</f>
        <v>192.664061134401</v>
      </c>
      <c r="L855" s="116" t="n">
        <f aca="false">K855*SQRT(1-J855/$J$1432)</f>
        <v>159.571006223497</v>
      </c>
      <c r="M855" s="117" t="n">
        <f aca="false">2*L855</f>
        <v>319.142012446994</v>
      </c>
      <c r="N855" s="117" t="n">
        <f aca="false">-2*L855</f>
        <v>-319.142012446994</v>
      </c>
      <c r="X855" s="63" t="n">
        <v>0.0557244174265451</v>
      </c>
      <c r="Y855" s="118" t="n">
        <v>48.322494466481</v>
      </c>
      <c r="Z855" s="129" t="n">
        <v>195.359645723724</v>
      </c>
      <c r="AA855" s="129" t="n">
        <v>-195.359645723724</v>
      </c>
      <c r="AB855" s="130"/>
      <c r="AC855" s="121" t="n">
        <v>0.106148179628843</v>
      </c>
      <c r="AD855" s="112" t="n">
        <v>43.9727153612753</v>
      </c>
      <c r="AE855" s="131" t="n">
        <v>319.142012446994</v>
      </c>
      <c r="AF855" s="131" t="n">
        <v>-319.142012446994</v>
      </c>
      <c r="AH855" s="63" t="n">
        <v>0.0557244174265451</v>
      </c>
      <c r="AI855" s="118" t="n">
        <v>-446.446240703001</v>
      </c>
      <c r="AJ855" s="129" t="n">
        <v>184.869248199238</v>
      </c>
      <c r="AK855" s="129" t="n">
        <v>-184.869248199238</v>
      </c>
      <c r="AL855" s="130"/>
      <c r="AM855" s="121" t="n">
        <v>0.106148179628843</v>
      </c>
      <c r="AN855" s="112" t="n">
        <v>-731.644741966128</v>
      </c>
      <c r="AO855" s="131" t="n">
        <v>333.691405404724</v>
      </c>
      <c r="AP855" s="131" t="n">
        <v>-333.691405404724</v>
      </c>
    </row>
    <row r="856" customFormat="false" ht="14.4" hidden="false" customHeight="false" outlineLevel="0" collapsed="false">
      <c r="A856" s="62" t="n">
        <v>4452</v>
      </c>
      <c r="B856" s="63" t="n">
        <v>0.170212765957447</v>
      </c>
      <c r="C856" s="65" t="n">
        <v>0.106325258535203</v>
      </c>
      <c r="D856" s="111" t="n">
        <v>13</v>
      </c>
      <c r="E856" s="72" t="n">
        <v>22.2061701350308</v>
      </c>
      <c r="F856" s="112" t="n">
        <f aca="false">D856-E856</f>
        <v>-9.20617013503077</v>
      </c>
      <c r="G856" s="112" t="n">
        <f aca="false">G855+F856</f>
        <v>34.7665452262445</v>
      </c>
      <c r="H856" s="113" t="n">
        <v>853</v>
      </c>
      <c r="I856" s="114" t="n">
        <f aca="false">F856^2</f>
        <v>84.7535685551326</v>
      </c>
      <c r="J856" s="114" t="n">
        <f aca="false">J855+I856</f>
        <v>37204.1940213554</v>
      </c>
      <c r="K856" s="115" t="n">
        <f aca="false">SQRT(J856)</f>
        <v>192.883887407309</v>
      </c>
      <c r="L856" s="116" t="n">
        <f aca="false">K856*SQRT(1-J856/$J$1432)</f>
        <v>159.669561537316</v>
      </c>
      <c r="M856" s="117" t="n">
        <f aca="false">2*L856</f>
        <v>319.339123074632</v>
      </c>
      <c r="N856" s="117" t="n">
        <f aca="false">-2*L856</f>
        <v>-319.339123074632</v>
      </c>
      <c r="X856" s="63" t="n">
        <v>0.0557244174265451</v>
      </c>
      <c r="Y856" s="118" t="n">
        <v>45.2740428073486</v>
      </c>
      <c r="Z856" s="129" t="n">
        <v>195.4379092214</v>
      </c>
      <c r="AA856" s="129" t="n">
        <v>-195.4379092214</v>
      </c>
      <c r="AB856" s="130"/>
      <c r="AC856" s="121" t="n">
        <v>0.106325258535203</v>
      </c>
      <c r="AD856" s="112" t="n">
        <v>34.7665452262445</v>
      </c>
      <c r="AE856" s="131" t="n">
        <v>319.339123074632</v>
      </c>
      <c r="AF856" s="131" t="n">
        <v>-319.339123074632</v>
      </c>
      <c r="AH856" s="63" t="n">
        <v>0.0557244174265451</v>
      </c>
      <c r="AI856" s="118" t="n">
        <v>-449.645346916034</v>
      </c>
      <c r="AJ856" s="129" t="n">
        <v>184.967207164967</v>
      </c>
      <c r="AK856" s="129" t="n">
        <v>-184.967207164967</v>
      </c>
      <c r="AL856" s="130"/>
      <c r="AM856" s="121" t="n">
        <v>0.106325258535203</v>
      </c>
      <c r="AN856" s="112" t="n">
        <v>-739.974327331957</v>
      </c>
      <c r="AO856" s="131" t="n">
        <v>333.916635543312</v>
      </c>
      <c r="AP856" s="131" t="n">
        <v>-333.916635543312</v>
      </c>
    </row>
    <row r="857" customFormat="false" ht="14.4" hidden="false" customHeight="false" outlineLevel="0" collapsed="false">
      <c r="A857" s="62" t="n">
        <v>4133</v>
      </c>
      <c r="B857" s="63" t="n">
        <v>0.0268490374873354</v>
      </c>
      <c r="C857" s="65" t="n">
        <v>0.106594418472872</v>
      </c>
      <c r="D857" s="111" t="n">
        <v>2</v>
      </c>
      <c r="E857" s="72" t="n">
        <v>3.0803505992612</v>
      </c>
      <c r="F857" s="112" t="n">
        <f aca="false">D857-E857</f>
        <v>-1.0803505992612</v>
      </c>
      <c r="G857" s="112" t="n">
        <f aca="false">G856+F857</f>
        <v>33.6861946269833</v>
      </c>
      <c r="H857" s="113" t="n">
        <v>854</v>
      </c>
      <c r="I857" s="114" t="n">
        <f aca="false">F857^2</f>
        <v>1.16715741732404</v>
      </c>
      <c r="J857" s="114" t="n">
        <f aca="false">J856+I857</f>
        <v>37205.3611787727</v>
      </c>
      <c r="K857" s="115" t="n">
        <f aca="false">SQRT(J857)</f>
        <v>192.886912927686</v>
      </c>
      <c r="L857" s="116" t="n">
        <f aca="false">K857*SQRT(1-J857/$J$1432)</f>
        <v>159.670915679868</v>
      </c>
      <c r="M857" s="117" t="n">
        <f aca="false">2*L857</f>
        <v>319.341831359737</v>
      </c>
      <c r="N857" s="117" t="n">
        <f aca="false">-2*L857</f>
        <v>-319.341831359737</v>
      </c>
      <c r="X857" s="63" t="n">
        <v>0.0557244174265451</v>
      </c>
      <c r="Y857" s="118" t="n">
        <v>42.4234888534204</v>
      </c>
      <c r="Z857" s="129" t="n">
        <v>195.506303286971</v>
      </c>
      <c r="AA857" s="129" t="n">
        <v>-195.506303286971</v>
      </c>
      <c r="AB857" s="130"/>
      <c r="AC857" s="121" t="n">
        <v>0.106594418472872</v>
      </c>
      <c r="AD857" s="112" t="n">
        <v>33.6861946269833</v>
      </c>
      <c r="AE857" s="131" t="n">
        <v>319.341831359737</v>
      </c>
      <c r="AF857" s="131" t="n">
        <v>-319.341831359737</v>
      </c>
      <c r="AH857" s="63" t="n">
        <v>0.0557244174265451</v>
      </c>
      <c r="AI857" s="118" t="n">
        <v>-454.234993231035</v>
      </c>
      <c r="AJ857" s="129" t="n">
        <v>185.168624343077</v>
      </c>
      <c r="AK857" s="129" t="n">
        <v>-185.168624343077</v>
      </c>
      <c r="AL857" s="130"/>
      <c r="AM857" s="121" t="n">
        <v>0.106594418472872</v>
      </c>
      <c r="AN857" s="112" t="n">
        <v>-742.497584550075</v>
      </c>
      <c r="AO857" s="131" t="n">
        <v>333.937277826786</v>
      </c>
      <c r="AP857" s="131" t="n">
        <v>-333.937277826786</v>
      </c>
    </row>
    <row r="858" customFormat="false" ht="14.4" hidden="false" customHeight="false" outlineLevel="0" collapsed="false">
      <c r="A858" s="62" t="n">
        <v>4064</v>
      </c>
      <c r="B858" s="63" t="n">
        <v>0.0212765957446809</v>
      </c>
      <c r="C858" s="65" t="n">
        <v>0.10723190253577</v>
      </c>
      <c r="D858" s="111" t="n">
        <v>3</v>
      </c>
      <c r="E858" s="72" t="n">
        <v>2.4229420394891</v>
      </c>
      <c r="F858" s="112" t="n">
        <f aca="false">D858-E858</f>
        <v>0.5770579605109</v>
      </c>
      <c r="G858" s="112" t="n">
        <f aca="false">G857+F858</f>
        <v>34.2632525874942</v>
      </c>
      <c r="H858" s="113" t="n">
        <v>855</v>
      </c>
      <c r="I858" s="114" t="n">
        <f aca="false">F858^2</f>
        <v>0.332995889788999</v>
      </c>
      <c r="J858" s="114" t="n">
        <f aca="false">J857+I858</f>
        <v>37205.6941746625</v>
      </c>
      <c r="K858" s="115" t="n">
        <f aca="false">SQRT(J858)</f>
        <v>192.887776115187</v>
      </c>
      <c r="L858" s="116" t="n">
        <f aca="false">K858*SQRT(1-J858/$J$1432)</f>
        <v>159.67130200822</v>
      </c>
      <c r="M858" s="117" t="n">
        <f aca="false">2*L858</f>
        <v>319.342604016439</v>
      </c>
      <c r="N858" s="117" t="n">
        <f aca="false">-2*L858</f>
        <v>-319.342604016439</v>
      </c>
      <c r="X858" s="63" t="n">
        <v>0.0557244174265451</v>
      </c>
      <c r="Y858" s="118" t="n">
        <v>37.7548922662755</v>
      </c>
      <c r="Z858" s="129" t="n">
        <v>195.689585127456</v>
      </c>
      <c r="AA858" s="129" t="n">
        <v>-195.689585127456</v>
      </c>
      <c r="AB858" s="130"/>
      <c r="AC858" s="121" t="n">
        <v>0.10723190253577</v>
      </c>
      <c r="AD858" s="112" t="n">
        <v>34.2632525874942</v>
      </c>
      <c r="AE858" s="131" t="n">
        <v>319.342604016439</v>
      </c>
      <c r="AF858" s="131" t="n">
        <v>-319.342604016439</v>
      </c>
      <c r="AH858" s="63" t="n">
        <v>0.0557244174265451</v>
      </c>
      <c r="AI858" s="118" t="n">
        <v>-460.645231394269</v>
      </c>
      <c r="AJ858" s="129" t="n">
        <v>185.560724563194</v>
      </c>
      <c r="AK858" s="129" t="n">
        <v>-185.560724563194</v>
      </c>
      <c r="AL858" s="130"/>
      <c r="AM858" s="121" t="n">
        <v>0.10723190253577</v>
      </c>
      <c r="AN858" s="112" t="n">
        <v>-743.214659525371</v>
      </c>
      <c r="AO858" s="131" t="n">
        <v>333.93894474508</v>
      </c>
      <c r="AP858" s="131" t="n">
        <v>-333.93894474508</v>
      </c>
    </row>
    <row r="859" customFormat="false" ht="14.4" hidden="false" customHeight="false" outlineLevel="0" collapsed="false">
      <c r="A859" s="62" t="n">
        <v>4063</v>
      </c>
      <c r="B859" s="63" t="n">
        <v>0.0445795339412361</v>
      </c>
      <c r="C859" s="65" t="n">
        <v>0.10723190253577</v>
      </c>
      <c r="D859" s="111" t="n">
        <v>3</v>
      </c>
      <c r="E859" s="72" t="n">
        <v>5.34822899830994</v>
      </c>
      <c r="F859" s="112" t="n">
        <f aca="false">D859-E859</f>
        <v>-2.34822899830994</v>
      </c>
      <c r="G859" s="112" t="n">
        <f aca="false">G858+F859</f>
        <v>31.9150235891843</v>
      </c>
      <c r="H859" s="113" t="n">
        <v>856</v>
      </c>
      <c r="I859" s="114" t="n">
        <f aca="false">F859^2</f>
        <v>5.51417942850369</v>
      </c>
      <c r="J859" s="114" t="n">
        <f aca="false">J858+I859</f>
        <v>37211.208354091</v>
      </c>
      <c r="K859" s="115" t="n">
        <f aca="false">SQRT(J859)</f>
        <v>192.902069335948</v>
      </c>
      <c r="L859" s="116" t="n">
        <f aca="false">K859*SQRT(1-J859/$J$1432)</f>
        <v>159.677698345961</v>
      </c>
      <c r="M859" s="117" t="n">
        <f aca="false">2*L859</f>
        <v>319.355396691921</v>
      </c>
      <c r="N859" s="117" t="n">
        <f aca="false">-2*L859</f>
        <v>-319.355396691921</v>
      </c>
      <c r="X859" s="63" t="n">
        <v>0.0557244174265451</v>
      </c>
      <c r="Y859" s="118" t="n">
        <v>38.7843295686134</v>
      </c>
      <c r="Z859" s="129" t="n">
        <v>195.698490069862</v>
      </c>
      <c r="AA859" s="129" t="n">
        <v>-195.698490069862</v>
      </c>
      <c r="AB859" s="130"/>
      <c r="AC859" s="121" t="n">
        <v>0.10723190253577</v>
      </c>
      <c r="AD859" s="112" t="n">
        <v>31.9150235891843</v>
      </c>
      <c r="AE859" s="131" t="n">
        <v>319.355396691921</v>
      </c>
      <c r="AF859" s="131" t="n">
        <v>-319.355396691921</v>
      </c>
      <c r="AH859" s="63" t="n">
        <v>0.0557244174265451</v>
      </c>
      <c r="AI859" s="118" t="n">
        <v>-461.367655342744</v>
      </c>
      <c r="AJ859" s="129" t="n">
        <v>185.565697793136</v>
      </c>
      <c r="AK859" s="129" t="n">
        <v>-185.565697793136</v>
      </c>
      <c r="AL859" s="130"/>
      <c r="AM859" s="121" t="n">
        <v>0.10723190253577</v>
      </c>
      <c r="AN859" s="112" t="n">
        <v>-747.140206630838</v>
      </c>
      <c r="AO859" s="131" t="n">
        <v>333.98888732742</v>
      </c>
      <c r="AP859" s="131" t="n">
        <v>-333.98888732742</v>
      </c>
    </row>
    <row r="860" customFormat="false" ht="14.4" hidden="false" customHeight="false" outlineLevel="0" collapsed="false">
      <c r="A860" s="62" t="n">
        <v>5302</v>
      </c>
      <c r="B860" s="63" t="n">
        <v>0.487841945288754</v>
      </c>
      <c r="C860" s="65" t="n">
        <v>0.107423147754639</v>
      </c>
      <c r="D860" s="111" t="n">
        <v>60</v>
      </c>
      <c r="E860" s="72" t="n">
        <v>69.2329196212918</v>
      </c>
      <c r="F860" s="112" t="n">
        <f aca="false">D860-E860</f>
        <v>-9.23291962129179</v>
      </c>
      <c r="G860" s="112" t="n">
        <f aca="false">G859+F860</f>
        <v>22.6821039678925</v>
      </c>
      <c r="H860" s="113" t="n">
        <v>857</v>
      </c>
      <c r="I860" s="114" t="n">
        <f aca="false">F860^2</f>
        <v>85.2468047332348</v>
      </c>
      <c r="J860" s="114" t="n">
        <f aca="false">J859+I860</f>
        <v>37296.4551588243</v>
      </c>
      <c r="K860" s="115" t="n">
        <f aca="false">SQRT(J860)</f>
        <v>193.122901694295</v>
      </c>
      <c r="L860" s="116" t="n">
        <f aca="false">K860*SQRT(1-J860/$J$1432)</f>
        <v>159.776345520384</v>
      </c>
      <c r="M860" s="117" t="n">
        <f aca="false">2*L860</f>
        <v>319.552691040768</v>
      </c>
      <c r="N860" s="117" t="n">
        <f aca="false">-2*L860</f>
        <v>-319.552691040768</v>
      </c>
      <c r="X860" s="63" t="n">
        <v>0.0557244174265451</v>
      </c>
      <c r="Y860" s="118" t="n">
        <v>35.8563634059804</v>
      </c>
      <c r="Z860" s="129" t="n">
        <v>195.770506334172</v>
      </c>
      <c r="AA860" s="129" t="n">
        <v>-195.770506334172</v>
      </c>
      <c r="AB860" s="130"/>
      <c r="AC860" s="121" t="n">
        <v>0.107423147754639</v>
      </c>
      <c r="AD860" s="112" t="n">
        <v>22.6821039678925</v>
      </c>
      <c r="AE860" s="131" t="n">
        <v>319.552691040768</v>
      </c>
      <c r="AF860" s="131" t="n">
        <v>-319.552691040768</v>
      </c>
      <c r="AH860" s="63" t="n">
        <v>0.0557244174265451</v>
      </c>
      <c r="AI860" s="118" t="n">
        <v>-466.023569481274</v>
      </c>
      <c r="AJ860" s="129" t="n">
        <v>185.772115882167</v>
      </c>
      <c r="AK860" s="129" t="n">
        <v>-185.772115882167</v>
      </c>
      <c r="AL860" s="130"/>
      <c r="AM860" s="121" t="n">
        <v>0.107423147754639</v>
      </c>
      <c r="AN860" s="112" t="n">
        <v>-739.184375076419</v>
      </c>
      <c r="AO860" s="131" t="n">
        <v>334.193755967771</v>
      </c>
      <c r="AP860" s="131" t="n">
        <v>-334.193755967771</v>
      </c>
    </row>
    <row r="861" customFormat="false" ht="14.4" hidden="false" customHeight="false" outlineLevel="0" collapsed="false">
      <c r="A861" s="62" t="n">
        <v>4913</v>
      </c>
      <c r="B861" s="63" t="n">
        <v>0.0319148936170213</v>
      </c>
      <c r="C861" s="65" t="n">
        <v>0.10781626292676</v>
      </c>
      <c r="D861" s="111" t="n">
        <v>2</v>
      </c>
      <c r="E861" s="72" t="n">
        <v>3.76004722897866</v>
      </c>
      <c r="F861" s="112" t="n">
        <f aca="false">D861-E861</f>
        <v>-1.76004722897866</v>
      </c>
      <c r="G861" s="112" t="n">
        <f aca="false">G860+F861</f>
        <v>20.9220567389138</v>
      </c>
      <c r="H861" s="113" t="n">
        <v>858</v>
      </c>
      <c r="I861" s="114" t="n">
        <f aca="false">F861^2</f>
        <v>3.09776624823547</v>
      </c>
      <c r="J861" s="114" t="n">
        <f aca="false">J860+I861</f>
        <v>37299.5529250725</v>
      </c>
      <c r="K861" s="115" t="n">
        <f aca="false">SQRT(J861)</f>
        <v>193.130921721698</v>
      </c>
      <c r="L861" s="116" t="n">
        <f aca="false">K861*SQRT(1-J861/$J$1432)</f>
        <v>159.779921848053</v>
      </c>
      <c r="M861" s="117" t="n">
        <f aca="false">2*L861</f>
        <v>319.559843696106</v>
      </c>
      <c r="N861" s="117" t="n">
        <f aca="false">-2*L861</f>
        <v>-319.559843696106</v>
      </c>
      <c r="X861" s="63" t="n">
        <v>0.0557244174265451</v>
      </c>
      <c r="Y861" s="118" t="n">
        <v>35.0696758858831</v>
      </c>
      <c r="Z861" s="129" t="n">
        <v>195.775703616043</v>
      </c>
      <c r="AA861" s="129" t="n">
        <v>-195.775703616043</v>
      </c>
      <c r="AB861" s="130"/>
      <c r="AC861" s="121" t="n">
        <v>0.10781626292676</v>
      </c>
      <c r="AD861" s="112" t="n">
        <v>20.9220567389138</v>
      </c>
      <c r="AE861" s="131" t="n">
        <v>319.559843696106</v>
      </c>
      <c r="AF861" s="131" t="n">
        <v>-319.559843696106</v>
      </c>
      <c r="AH861" s="63" t="n">
        <v>0.0557244174265451</v>
      </c>
      <c r="AI861" s="118" t="n">
        <v>-468.097207982257</v>
      </c>
      <c r="AJ861" s="129" t="n">
        <v>185.813026292512</v>
      </c>
      <c r="AK861" s="129" t="n">
        <v>-185.813026292512</v>
      </c>
      <c r="AL861" s="130"/>
      <c r="AM861" s="121" t="n">
        <v>0.10781626292676</v>
      </c>
      <c r="AN861" s="112" t="n">
        <v>-742.426732176781</v>
      </c>
      <c r="AO861" s="131" t="n">
        <v>334.227741553246</v>
      </c>
      <c r="AP861" s="131" t="n">
        <v>-334.227741553246</v>
      </c>
    </row>
    <row r="862" customFormat="false" ht="14.4" hidden="false" customHeight="false" outlineLevel="0" collapsed="false">
      <c r="A862" s="62" t="n">
        <v>4912</v>
      </c>
      <c r="B862" s="63" t="n">
        <v>0.0547112462006079</v>
      </c>
      <c r="C862" s="65" t="n">
        <v>0.10781626292676</v>
      </c>
      <c r="D862" s="111" t="n">
        <v>7</v>
      </c>
      <c r="E862" s="72" t="n">
        <v>6.69529369160662</v>
      </c>
      <c r="F862" s="112" t="n">
        <f aca="false">D862-E862</f>
        <v>0.304706308393381</v>
      </c>
      <c r="G862" s="112" t="n">
        <f aca="false">G861+F862</f>
        <v>21.2267630473072</v>
      </c>
      <c r="H862" s="113" t="n">
        <v>859</v>
      </c>
      <c r="I862" s="114" t="n">
        <f aca="false">F862^2</f>
        <v>0.0928459343747225</v>
      </c>
      <c r="J862" s="114" t="n">
        <f aca="false">J861+I862</f>
        <v>37299.6457710069</v>
      </c>
      <c r="K862" s="115" t="n">
        <f aca="false">SQRT(J862)</f>
        <v>193.131162092001</v>
      </c>
      <c r="L862" s="116" t="n">
        <f aca="false">K862*SQRT(1-J862/$J$1432)</f>
        <v>159.780029028304</v>
      </c>
      <c r="M862" s="117" t="n">
        <f aca="false">2*L862</f>
        <v>319.560058056607</v>
      </c>
      <c r="N862" s="117" t="n">
        <f aca="false">-2*L862</f>
        <v>-319.560058056607</v>
      </c>
      <c r="X862" s="63" t="n">
        <v>0.0562310030395137</v>
      </c>
      <c r="Y862" s="118" t="n">
        <v>33.9206026959299</v>
      </c>
      <c r="Z862" s="129" t="n">
        <v>195.786791288898</v>
      </c>
      <c r="AA862" s="129" t="n">
        <v>-195.786791288898</v>
      </c>
      <c r="AB862" s="130"/>
      <c r="AC862" s="121" t="n">
        <v>0.10781626292676</v>
      </c>
      <c r="AD862" s="112" t="n">
        <v>21.2267630473072</v>
      </c>
      <c r="AE862" s="131" t="n">
        <v>319.560058056607</v>
      </c>
      <c r="AF862" s="131" t="n">
        <v>-319.560058056607</v>
      </c>
      <c r="AH862" s="63" t="n">
        <v>0.0562310030395137</v>
      </c>
      <c r="AI862" s="118" t="n">
        <v>-471.03754541453</v>
      </c>
      <c r="AJ862" s="129" t="n">
        <v>185.895246367142</v>
      </c>
      <c r="AK862" s="129" t="n">
        <v>-185.895246367142</v>
      </c>
      <c r="AL862" s="130"/>
      <c r="AM862" s="121" t="n">
        <v>0.10781626292676</v>
      </c>
      <c r="AN862" s="112" t="n">
        <v>-743.676850223896</v>
      </c>
      <c r="AO862" s="131" t="n">
        <v>334.232792679211</v>
      </c>
      <c r="AP862" s="131" t="n">
        <v>-334.232792679211</v>
      </c>
    </row>
    <row r="863" customFormat="false" ht="14.4" hidden="false" customHeight="false" outlineLevel="0" collapsed="false">
      <c r="A863" s="62" t="n">
        <v>4658</v>
      </c>
      <c r="B863" s="63" t="n">
        <v>0.00506585612968592</v>
      </c>
      <c r="C863" s="65" t="n">
        <v>0.108003966567502</v>
      </c>
      <c r="D863" s="111" t="n">
        <v>2</v>
      </c>
      <c r="E863" s="72" t="n">
        <v>0.525385574106309</v>
      </c>
      <c r="F863" s="112" t="n">
        <f aca="false">D863-E863</f>
        <v>1.47461442589369</v>
      </c>
      <c r="G863" s="112" t="n">
        <f aca="false">G862+F863</f>
        <v>22.7013774732009</v>
      </c>
      <c r="H863" s="113" t="n">
        <v>860</v>
      </c>
      <c r="I863" s="114" t="n">
        <f aca="false">F863^2</f>
        <v>2.17448770505378</v>
      </c>
      <c r="J863" s="114" t="n">
        <f aca="false">J862+I863</f>
        <v>37301.8202587119</v>
      </c>
      <c r="K863" s="115" t="n">
        <f aca="false">SQRT(J863)</f>
        <v>193.136791571963</v>
      </c>
      <c r="L863" s="116" t="n">
        <f aca="false">K863*SQRT(1-J863/$J$1432)</f>
        <v>159.782539080158</v>
      </c>
      <c r="M863" s="117" t="n">
        <f aca="false">2*L863</f>
        <v>319.565078160317</v>
      </c>
      <c r="N863" s="117" t="n">
        <f aca="false">-2*L863</f>
        <v>-319.565078160317</v>
      </c>
      <c r="X863" s="63" t="n">
        <v>0.0562310030395137</v>
      </c>
      <c r="Y863" s="118" t="n">
        <v>34.2906647028234</v>
      </c>
      <c r="Z863" s="129" t="n">
        <v>195.787941225593</v>
      </c>
      <c r="AA863" s="129" t="n">
        <v>-195.787941225593</v>
      </c>
      <c r="AB863" s="130"/>
      <c r="AC863" s="121" t="n">
        <v>0.108003966567502</v>
      </c>
      <c r="AD863" s="112" t="n">
        <v>22.7013774732009</v>
      </c>
      <c r="AE863" s="131" t="n">
        <v>319.565078160317</v>
      </c>
      <c r="AF863" s="131" t="n">
        <v>-319.565078160317</v>
      </c>
      <c r="AH863" s="63" t="n">
        <v>0.0562310030395137</v>
      </c>
      <c r="AI863" s="118" t="n">
        <v>-471.883279830297</v>
      </c>
      <c r="AJ863" s="129" t="n">
        <v>185.902046515153</v>
      </c>
      <c r="AK863" s="129" t="n">
        <v>-185.902046515153</v>
      </c>
      <c r="AL863" s="130"/>
      <c r="AM863" s="121" t="n">
        <v>0.108003966567502</v>
      </c>
      <c r="AN863" s="112" t="n">
        <v>-742.790855529651</v>
      </c>
      <c r="AO863" s="131" t="n">
        <v>334.235329743621</v>
      </c>
      <c r="AP863" s="131" t="n">
        <v>-334.235329743621</v>
      </c>
    </row>
    <row r="864" customFormat="false" ht="14.4" hidden="false" customHeight="false" outlineLevel="0" collapsed="false">
      <c r="A864" s="62" t="n">
        <v>4431</v>
      </c>
      <c r="B864" s="63" t="n">
        <v>0.0339412360688956</v>
      </c>
      <c r="C864" s="65" t="n">
        <v>0.108956651083723</v>
      </c>
      <c r="D864" s="111" t="n">
        <v>1</v>
      </c>
      <c r="E864" s="72" t="n">
        <v>4.04178985785355</v>
      </c>
      <c r="F864" s="112" t="n">
        <f aca="false">D864-E864</f>
        <v>-3.04178985785355</v>
      </c>
      <c r="G864" s="112" t="n">
        <f aca="false">G863+F864</f>
        <v>19.6595876153474</v>
      </c>
      <c r="H864" s="113" t="n">
        <v>861</v>
      </c>
      <c r="I864" s="114" t="n">
        <f aca="false">F864^2</f>
        <v>9.25248553934071</v>
      </c>
      <c r="J864" s="114" t="n">
        <f aca="false">J863+I864</f>
        <v>37311.0727442513</v>
      </c>
      <c r="K864" s="115" t="n">
        <f aca="false">SQRT(J864)</f>
        <v>193.160743279403</v>
      </c>
      <c r="L864" s="116" t="n">
        <f aca="false">K864*SQRT(1-J864/$J$1432)</f>
        <v>159.793216157797</v>
      </c>
      <c r="M864" s="117" t="n">
        <f aca="false">2*L864</f>
        <v>319.586432315594</v>
      </c>
      <c r="N864" s="117" t="n">
        <f aca="false">-2*L864</f>
        <v>-319.586432315594</v>
      </c>
      <c r="X864" s="63" t="n">
        <v>0.0562310030395137</v>
      </c>
      <c r="Y864" s="118" t="n">
        <v>36.3944961782868</v>
      </c>
      <c r="Z864" s="129" t="n">
        <v>195.825101930713</v>
      </c>
      <c r="AA864" s="129" t="n">
        <v>-195.825101930713</v>
      </c>
      <c r="AB864" s="130"/>
      <c r="AC864" s="121" t="n">
        <v>0.108956651083723</v>
      </c>
      <c r="AD864" s="112" t="n">
        <v>19.6595876153474</v>
      </c>
      <c r="AE864" s="131" t="n">
        <v>319.586432315594</v>
      </c>
      <c r="AF864" s="131" t="n">
        <v>-319.586432315594</v>
      </c>
      <c r="AH864" s="63" t="n">
        <v>0.0562310030395137</v>
      </c>
      <c r="AI864" s="118" t="n">
        <v>-470.603868715055</v>
      </c>
      <c r="AJ864" s="129" t="n">
        <v>185.917607502462</v>
      </c>
      <c r="AK864" s="129" t="n">
        <v>-185.917607502462</v>
      </c>
      <c r="AL864" s="130"/>
      <c r="AM864" s="121" t="n">
        <v>0.108956651083723</v>
      </c>
      <c r="AN864" s="112" t="n">
        <v>-747.379474044315</v>
      </c>
      <c r="AO864" s="131" t="n">
        <v>334.303355904346</v>
      </c>
      <c r="AP864" s="131" t="n">
        <v>-334.303355904346</v>
      </c>
    </row>
    <row r="865" customFormat="false" ht="14.4" hidden="false" customHeight="false" outlineLevel="0" collapsed="false">
      <c r="A865" s="62" t="n">
        <v>4433</v>
      </c>
      <c r="B865" s="63" t="n">
        <v>0.0739614994934144</v>
      </c>
      <c r="C865" s="65" t="n">
        <v>0.108956651083723</v>
      </c>
      <c r="D865" s="111" t="n">
        <v>2</v>
      </c>
      <c r="E865" s="72" t="n">
        <v>9.3043558187554</v>
      </c>
      <c r="F865" s="112" t="n">
        <f aca="false">D865-E865</f>
        <v>-7.3043558187554</v>
      </c>
      <c r="G865" s="112" t="n">
        <f aca="false">G864+F865</f>
        <v>12.3552317965919</v>
      </c>
      <c r="H865" s="113" t="n">
        <v>862</v>
      </c>
      <c r="I865" s="114" t="n">
        <f aca="false">F865^2</f>
        <v>53.3536139269859</v>
      </c>
      <c r="J865" s="114" t="n">
        <f aca="false">J864+I865</f>
        <v>37364.4263581782</v>
      </c>
      <c r="K865" s="115" t="n">
        <f aca="false">SQRT(J865)</f>
        <v>193.29880071583</v>
      </c>
      <c r="L865" s="116" t="n">
        <f aca="false">K865*SQRT(1-J865/$J$1432)</f>
        <v>159.854682251723</v>
      </c>
      <c r="M865" s="117" t="n">
        <f aca="false">2*L865</f>
        <v>319.709364503445</v>
      </c>
      <c r="N865" s="117" t="n">
        <f aca="false">-2*L865</f>
        <v>-319.709364503445</v>
      </c>
      <c r="X865" s="63" t="n">
        <v>0.0562310030395137</v>
      </c>
      <c r="Y865" s="118" t="n">
        <v>28.1748928152497</v>
      </c>
      <c r="Z865" s="129" t="n">
        <v>196.391046055733</v>
      </c>
      <c r="AA865" s="129" t="n">
        <v>-196.391046055733</v>
      </c>
      <c r="AB865" s="130"/>
      <c r="AC865" s="121" t="n">
        <v>0.108956651083723</v>
      </c>
      <c r="AD865" s="112" t="n">
        <v>12.3552317965919</v>
      </c>
      <c r="AE865" s="131" t="n">
        <v>319.709364503445</v>
      </c>
      <c r="AF865" s="131" t="n">
        <v>-319.709364503445</v>
      </c>
      <c r="AH865" s="63" t="n">
        <v>0.0562310030395137</v>
      </c>
      <c r="AI865" s="118" t="n">
        <v>-473.103329753684</v>
      </c>
      <c r="AJ865" s="129" t="n">
        <v>185.976981674635</v>
      </c>
      <c r="AK865" s="129" t="n">
        <v>-185.976981674635</v>
      </c>
      <c r="AL865" s="130"/>
      <c r="AM865" s="121" t="n">
        <v>0.108956651083723</v>
      </c>
      <c r="AN865" s="112" t="n">
        <v>-756.141570176565</v>
      </c>
      <c r="AO865" s="131" t="n">
        <v>334.550997688867</v>
      </c>
      <c r="AP865" s="131" t="n">
        <v>-334.550997688867</v>
      </c>
    </row>
    <row r="866" customFormat="false" ht="14.4" hidden="false" customHeight="false" outlineLevel="0" collapsed="false">
      <c r="A866" s="62" t="n">
        <v>4432</v>
      </c>
      <c r="B866" s="63" t="n">
        <v>0.0977710233029382</v>
      </c>
      <c r="C866" s="65" t="n">
        <v>0.108956651083723</v>
      </c>
      <c r="D866" s="111" t="n">
        <v>5</v>
      </c>
      <c r="E866" s="72" t="n">
        <v>12.5438437150125</v>
      </c>
      <c r="F866" s="112" t="n">
        <f aca="false">D866-E866</f>
        <v>-7.54384371501252</v>
      </c>
      <c r="G866" s="112" t="n">
        <f aca="false">G865+F866</f>
        <v>4.81138808157942</v>
      </c>
      <c r="H866" s="113" t="n">
        <v>863</v>
      </c>
      <c r="I866" s="114" t="n">
        <f aca="false">F866^2</f>
        <v>56.9095779965339</v>
      </c>
      <c r="J866" s="114" t="n">
        <f aca="false">J865+I866</f>
        <v>37421.3359361748</v>
      </c>
      <c r="K866" s="115" t="n">
        <f aca="false">SQRT(J866)</f>
        <v>193.445950942827</v>
      </c>
      <c r="L866" s="116" t="n">
        <f aca="false">K866*SQRT(1-J866/$J$1432)</f>
        <v>159.920052981583</v>
      </c>
      <c r="M866" s="117" t="n">
        <f aca="false">2*L866</f>
        <v>319.840105963165</v>
      </c>
      <c r="N866" s="117" t="n">
        <f aca="false">-2*L866</f>
        <v>-319.840105963165</v>
      </c>
      <c r="X866" s="63" t="n">
        <v>0.0567375886524823</v>
      </c>
      <c r="Y866" s="118" t="n">
        <v>23.004487678775</v>
      </c>
      <c r="Z866" s="129" t="n">
        <v>196.614313796811</v>
      </c>
      <c r="AA866" s="129" t="n">
        <v>-196.614313796811</v>
      </c>
      <c r="AB866" s="130"/>
      <c r="AC866" s="121" t="n">
        <v>0.108956651083723</v>
      </c>
      <c r="AD866" s="112" t="n">
        <v>4.81138808157942</v>
      </c>
      <c r="AE866" s="131" t="n">
        <v>319.840105963165</v>
      </c>
      <c r="AF866" s="131" t="n">
        <v>-319.840105963165</v>
      </c>
      <c r="AH866" s="63" t="n">
        <v>0.0567375886524823</v>
      </c>
      <c r="AI866" s="118" t="n">
        <v>-478.936371174717</v>
      </c>
      <c r="AJ866" s="129" t="n">
        <v>186.299922685853</v>
      </c>
      <c r="AK866" s="129" t="n">
        <v>-186.299922685853</v>
      </c>
      <c r="AL866" s="130"/>
      <c r="AM866" s="121" t="n">
        <v>0.108956651083723</v>
      </c>
      <c r="AN866" s="112" t="n">
        <v>-764.751812022016</v>
      </c>
      <c r="AO866" s="131" t="n">
        <v>334.789532593203</v>
      </c>
      <c r="AP866" s="131" t="n">
        <v>-334.789532593203</v>
      </c>
    </row>
    <row r="867" customFormat="false" ht="14.4" hidden="false" customHeight="false" outlineLevel="0" collapsed="false">
      <c r="A867" s="62" t="n">
        <v>4402</v>
      </c>
      <c r="B867" s="63" t="n">
        <v>0.058257345491388</v>
      </c>
      <c r="C867" s="65" t="n">
        <v>0.108999150021249</v>
      </c>
      <c r="D867" s="111" t="n">
        <v>8</v>
      </c>
      <c r="E867" s="72" t="n">
        <v>7.20695825061489</v>
      </c>
      <c r="F867" s="112" t="n">
        <f aca="false">D867-E867</f>
        <v>0.793041749385112</v>
      </c>
      <c r="G867" s="112" t="n">
        <f aca="false">G866+F867</f>
        <v>5.60442983096453</v>
      </c>
      <c r="H867" s="113" t="n">
        <v>864</v>
      </c>
      <c r="I867" s="114" t="n">
        <f aca="false">F867^2</f>
        <v>0.628915216267799</v>
      </c>
      <c r="J867" s="114" t="n">
        <f aca="false">J866+I867</f>
        <v>37421.964851391</v>
      </c>
      <c r="K867" s="115" t="n">
        <f aca="false">SQRT(J867)</f>
        <v>193.447576493972</v>
      </c>
      <c r="L867" s="116" t="n">
        <f aca="false">K867*SQRT(1-J867/$J$1432)</f>
        <v>159.92077429566</v>
      </c>
      <c r="M867" s="117" t="n">
        <f aca="false">2*L867</f>
        <v>319.841548591321</v>
      </c>
      <c r="N867" s="117" t="n">
        <f aca="false">-2*L867</f>
        <v>-319.841548591321</v>
      </c>
      <c r="X867" s="63" t="n">
        <v>0.0567375886524823</v>
      </c>
      <c r="Y867" s="118" t="n">
        <v>22.7609133786387</v>
      </c>
      <c r="Z867" s="129" t="n">
        <v>196.614808873612</v>
      </c>
      <c r="AA867" s="129" t="n">
        <v>-196.614808873612</v>
      </c>
      <c r="AB867" s="130"/>
      <c r="AC867" s="121" t="n">
        <v>0.108999150021249</v>
      </c>
      <c r="AD867" s="112" t="n">
        <v>5.60442983096453</v>
      </c>
      <c r="AE867" s="131" t="n">
        <v>319.841548591321</v>
      </c>
      <c r="AF867" s="131" t="n">
        <v>-319.841548591321</v>
      </c>
      <c r="AH867" s="63" t="n">
        <v>0.0567375886524823</v>
      </c>
      <c r="AI867" s="118" t="n">
        <v>-480.955287433477</v>
      </c>
      <c r="AJ867" s="129" t="n">
        <v>186.338561990561</v>
      </c>
      <c r="AK867" s="129" t="n">
        <v>-186.338561990561</v>
      </c>
      <c r="AL867" s="130"/>
      <c r="AM867" s="121" t="n">
        <v>0.108999150021249</v>
      </c>
      <c r="AN867" s="112" t="n">
        <v>-765.562128976587</v>
      </c>
      <c r="AO867" s="131" t="n">
        <v>334.791642641064</v>
      </c>
      <c r="AP867" s="131" t="n">
        <v>-334.791642641064</v>
      </c>
    </row>
    <row r="868" customFormat="false" ht="14.4" hidden="false" customHeight="false" outlineLevel="0" collapsed="false">
      <c r="A868" s="62" t="n">
        <v>4067</v>
      </c>
      <c r="B868" s="63" t="n">
        <v>0.027355623100304</v>
      </c>
      <c r="C868" s="65" t="n">
        <v>0.109190395240119</v>
      </c>
      <c r="D868" s="111" t="n">
        <v>5</v>
      </c>
      <c r="E868" s="72" t="n">
        <v>3.22467295946292</v>
      </c>
      <c r="F868" s="112" t="n">
        <f aca="false">D868-E868</f>
        <v>1.77532704053708</v>
      </c>
      <c r="G868" s="112" t="n">
        <f aca="false">G867+F868</f>
        <v>7.37975687150161</v>
      </c>
      <c r="H868" s="113" t="n">
        <v>865</v>
      </c>
      <c r="I868" s="114" t="n">
        <f aca="false">F868^2</f>
        <v>3.15178610086213</v>
      </c>
      <c r="J868" s="114" t="n">
        <f aca="false">J867+I868</f>
        <v>37425.1166374919</v>
      </c>
      <c r="K868" s="115" t="n">
        <f aca="false">SQRT(J868)</f>
        <v>193.455722679614</v>
      </c>
      <c r="L868" s="116" t="n">
        <f aca="false">K868*SQRT(1-J868/$J$1432)</f>
        <v>159.924388771168</v>
      </c>
      <c r="M868" s="117" t="n">
        <f aca="false">2*L868</f>
        <v>319.848777542335</v>
      </c>
      <c r="N868" s="117" t="n">
        <f aca="false">-2*L868</f>
        <v>-319.848777542335</v>
      </c>
      <c r="X868" s="63" t="n">
        <v>0.0567375886524823</v>
      </c>
      <c r="Y868" s="118" t="n">
        <v>18.2696791535496</v>
      </c>
      <c r="Z868" s="129" t="n">
        <v>196.78302365428</v>
      </c>
      <c r="AA868" s="129" t="n">
        <v>-196.78302365428</v>
      </c>
      <c r="AB868" s="130"/>
      <c r="AC868" s="121" t="n">
        <v>0.109190395240119</v>
      </c>
      <c r="AD868" s="112" t="n">
        <v>7.37975687150161</v>
      </c>
      <c r="AE868" s="131" t="n">
        <v>319.848777542335</v>
      </c>
      <c r="AF868" s="131" t="n">
        <v>-319.848777542335</v>
      </c>
      <c r="AH868" s="63" t="n">
        <v>0.0567375886524823</v>
      </c>
      <c r="AI868" s="118" t="n">
        <v>-486.931276425199</v>
      </c>
      <c r="AJ868" s="129" t="n">
        <v>186.676665236055</v>
      </c>
      <c r="AK868" s="129" t="n">
        <v>-186.676665236055</v>
      </c>
      <c r="AL868" s="130"/>
      <c r="AM868" s="121" t="n">
        <v>0.109190395240119</v>
      </c>
      <c r="AN868" s="112" t="n">
        <v>-765.212942277622</v>
      </c>
      <c r="AO868" s="131" t="n">
        <v>334.792034466144</v>
      </c>
      <c r="AP868" s="131" t="n">
        <v>-334.792034466144</v>
      </c>
    </row>
    <row r="869" customFormat="false" ht="14.4" hidden="false" customHeight="false" outlineLevel="0" collapsed="false">
      <c r="A869" s="62" t="n">
        <v>4425</v>
      </c>
      <c r="B869" s="63" t="n">
        <v>0.0379939209726444</v>
      </c>
      <c r="C869" s="65" t="n">
        <v>0.109360390990225</v>
      </c>
      <c r="D869" s="111" t="n">
        <v>5</v>
      </c>
      <c r="E869" s="72" t="n">
        <v>4.57860287939778</v>
      </c>
      <c r="F869" s="112" t="n">
        <f aca="false">D869-E869</f>
        <v>0.42139712060222</v>
      </c>
      <c r="G869" s="112" t="n">
        <f aca="false">G868+F869</f>
        <v>7.80115399210383</v>
      </c>
      <c r="H869" s="113" t="n">
        <v>866</v>
      </c>
      <c r="I869" s="114" t="n">
        <f aca="false">F869^2</f>
        <v>0.177575533251842</v>
      </c>
      <c r="J869" s="114" t="n">
        <f aca="false">J868+I869</f>
        <v>37425.2942130252</v>
      </c>
      <c r="K869" s="115" t="n">
        <f aca="false">SQRT(J869)</f>
        <v>193.456181635597</v>
      </c>
      <c r="L869" s="116" t="n">
        <f aca="false">K869*SQRT(1-J869/$J$1432)</f>
        <v>159.924592397127</v>
      </c>
      <c r="M869" s="117" t="n">
        <f aca="false">2*L869</f>
        <v>319.849184794254</v>
      </c>
      <c r="N869" s="117" t="n">
        <f aca="false">-2*L869</f>
        <v>-319.849184794254</v>
      </c>
      <c r="X869" s="63" t="n">
        <v>0.0577507598784195</v>
      </c>
      <c r="Y869" s="118" t="n">
        <v>17.0502097291211</v>
      </c>
      <c r="Z869" s="129" t="n">
        <v>196.795416704373</v>
      </c>
      <c r="AA869" s="129" t="n">
        <v>-196.795416704373</v>
      </c>
      <c r="AB869" s="130"/>
      <c r="AC869" s="121" t="n">
        <v>0.109360390990225</v>
      </c>
      <c r="AD869" s="112" t="n">
        <v>7.80115399210383</v>
      </c>
      <c r="AE869" s="131" t="n">
        <v>319.849184794254</v>
      </c>
      <c r="AF869" s="131" t="n">
        <v>-319.849184794254</v>
      </c>
      <c r="AH869" s="63" t="n">
        <v>0.0577507598784195</v>
      </c>
      <c r="AI869" s="118" t="n">
        <v>-489.160858350914</v>
      </c>
      <c r="AJ869" s="129" t="n">
        <v>186.723665640268</v>
      </c>
      <c r="AK869" s="129" t="n">
        <v>-186.723665640268</v>
      </c>
      <c r="AL869" s="130"/>
      <c r="AM869" s="121" t="n">
        <v>0.109360390990225</v>
      </c>
      <c r="AN869" s="112" t="n">
        <v>-766.368915784252</v>
      </c>
      <c r="AO869" s="131" t="n">
        <v>334.796328466783</v>
      </c>
      <c r="AP869" s="131" t="n">
        <v>-334.796328466783</v>
      </c>
    </row>
    <row r="870" customFormat="false" ht="14.4" hidden="false" customHeight="false" outlineLevel="0" collapsed="false">
      <c r="A870" s="62" t="n">
        <v>4424</v>
      </c>
      <c r="B870" s="63" t="n">
        <v>0.0420466058763931</v>
      </c>
      <c r="C870" s="65" t="n">
        <v>0.109360390990225</v>
      </c>
      <c r="D870" s="111" t="n">
        <v>4</v>
      </c>
      <c r="E870" s="72" t="n">
        <v>5.10330072525194</v>
      </c>
      <c r="F870" s="112" t="n">
        <f aca="false">D870-E870</f>
        <v>-1.10330072525194</v>
      </c>
      <c r="G870" s="112" t="n">
        <f aca="false">G869+F870</f>
        <v>6.69785326685189</v>
      </c>
      <c r="H870" s="113" t="n">
        <v>867</v>
      </c>
      <c r="I870" s="114" t="n">
        <f aca="false">F870^2</f>
        <v>1.21727249034145</v>
      </c>
      <c r="J870" s="114" t="n">
        <f aca="false">J869+I870</f>
        <v>37426.5114855155</v>
      </c>
      <c r="K870" s="115" t="n">
        <f aca="false">SQRT(J870)</f>
        <v>193.459327729411</v>
      </c>
      <c r="L870" s="116" t="n">
        <f aca="false">K870*SQRT(1-J870/$J$1432)</f>
        <v>159.925988192255</v>
      </c>
      <c r="M870" s="117" t="n">
        <f aca="false">2*L870</f>
        <v>319.85197638451</v>
      </c>
      <c r="N870" s="117" t="n">
        <f aca="false">-2*L870</f>
        <v>-319.85197638451</v>
      </c>
      <c r="X870" s="63" t="n">
        <v>0.058257345491388</v>
      </c>
      <c r="Y870" s="118" t="n">
        <v>20.1417631477724</v>
      </c>
      <c r="Z870" s="129" t="n">
        <v>196.875039765337</v>
      </c>
      <c r="AA870" s="129" t="n">
        <v>-196.875039765337</v>
      </c>
      <c r="AB870" s="130"/>
      <c r="AC870" s="121" t="n">
        <v>0.109360390990225</v>
      </c>
      <c r="AD870" s="112" t="n">
        <v>6.69785326685189</v>
      </c>
      <c r="AE870" s="131" t="n">
        <v>319.85197638451</v>
      </c>
      <c r="AF870" s="131" t="n">
        <v>-319.85197638451</v>
      </c>
      <c r="AH870" s="63" t="n">
        <v>0.058257345491388</v>
      </c>
      <c r="AI870" s="118" t="n">
        <v>-487.443804449582</v>
      </c>
      <c r="AJ870" s="129" t="n">
        <v>186.751533961245</v>
      </c>
      <c r="AK870" s="129" t="n">
        <v>-186.751533961245</v>
      </c>
      <c r="AL870" s="130"/>
      <c r="AM870" s="121" t="n">
        <v>0.109360390990225</v>
      </c>
      <c r="AN870" s="112" t="n">
        <v>-769.072822771179</v>
      </c>
      <c r="AO870" s="131" t="n">
        <v>334.819818712096</v>
      </c>
      <c r="AP870" s="131" t="n">
        <v>-334.819818712096</v>
      </c>
    </row>
    <row r="871" customFormat="false" ht="14.4" hidden="false" customHeight="false" outlineLevel="0" collapsed="false">
      <c r="A871" s="62" t="n">
        <v>4426</v>
      </c>
      <c r="B871" s="63" t="n">
        <v>0.0425531914893617</v>
      </c>
      <c r="C871" s="65" t="n">
        <v>0.109360390990225</v>
      </c>
      <c r="D871" s="111" t="n">
        <v>9</v>
      </c>
      <c r="E871" s="72" t="n">
        <v>5.16914628170737</v>
      </c>
      <c r="F871" s="112" t="n">
        <f aca="false">D871-E871</f>
        <v>3.83085371829263</v>
      </c>
      <c r="G871" s="112" t="n">
        <f aca="false">G870+F871</f>
        <v>10.5287069851445</v>
      </c>
      <c r="H871" s="113" t="n">
        <v>868</v>
      </c>
      <c r="I871" s="114" t="n">
        <f aca="false">F871^2</f>
        <v>14.6754402109564</v>
      </c>
      <c r="J871" s="114" t="n">
        <f aca="false">J870+I871</f>
        <v>37441.1869257265</v>
      </c>
      <c r="K871" s="115" t="n">
        <f aca="false">SQRT(J871)</f>
        <v>193.497253018554</v>
      </c>
      <c r="L871" s="116" t="n">
        <f aca="false">K871*SQRT(1-J871/$J$1432)</f>
        <v>159.942808774948</v>
      </c>
      <c r="M871" s="117" t="n">
        <f aca="false">2*L871</f>
        <v>319.885617549896</v>
      </c>
      <c r="N871" s="117" t="n">
        <f aca="false">-2*L871</f>
        <v>-319.885617549896</v>
      </c>
      <c r="X871" s="63" t="n">
        <v>0.058257345491388</v>
      </c>
      <c r="Y871" s="118" t="n">
        <v>20.9348048971575</v>
      </c>
      <c r="Z871" s="129" t="n">
        <v>196.880277436195</v>
      </c>
      <c r="AA871" s="129" t="n">
        <v>-196.880277436195</v>
      </c>
      <c r="AB871" s="130"/>
      <c r="AC871" s="121" t="n">
        <v>0.109360390990225</v>
      </c>
      <c r="AD871" s="112" t="n">
        <v>10.5287069851445</v>
      </c>
      <c r="AE871" s="131" t="n">
        <v>319.885617549896</v>
      </c>
      <c r="AF871" s="131" t="n">
        <v>-319.885617549896</v>
      </c>
      <c r="AH871" s="63" t="n">
        <v>0.058257345491388</v>
      </c>
      <c r="AI871" s="118" t="n">
        <v>-488.254121404153</v>
      </c>
      <c r="AJ871" s="129" t="n">
        <v>186.757739820621</v>
      </c>
      <c r="AK871" s="129" t="n">
        <v>-186.757739820621</v>
      </c>
      <c r="AL871" s="130"/>
      <c r="AM871" s="121" t="n">
        <v>0.109360390990225</v>
      </c>
      <c r="AN871" s="112" t="n">
        <v>-766.844616643814</v>
      </c>
      <c r="AO871" s="131" t="n">
        <v>334.835767451315</v>
      </c>
      <c r="AP871" s="131" t="n">
        <v>-334.835767451315</v>
      </c>
    </row>
    <row r="872" customFormat="false" ht="14.4" hidden="false" customHeight="false" outlineLevel="0" collapsed="false">
      <c r="A872" s="62" t="n">
        <v>4423</v>
      </c>
      <c r="B872" s="63" t="n">
        <v>0.0445795339412361</v>
      </c>
      <c r="C872" s="65" t="n">
        <v>0.109360390990225</v>
      </c>
      <c r="D872" s="111" t="n">
        <v>4</v>
      </c>
      <c r="E872" s="72" t="n">
        <v>5.43307508005215</v>
      </c>
      <c r="F872" s="112" t="n">
        <f aca="false">D872-E872</f>
        <v>-1.43307508005215</v>
      </c>
      <c r="G872" s="112" t="n">
        <f aca="false">G871+F872</f>
        <v>9.09563190509237</v>
      </c>
      <c r="H872" s="113" t="n">
        <v>869</v>
      </c>
      <c r="I872" s="114" t="n">
        <f aca="false">F872^2</f>
        <v>2.05370418506648</v>
      </c>
      <c r="J872" s="114" t="n">
        <f aca="false">J871+I872</f>
        <v>37443.2406299115</v>
      </c>
      <c r="K872" s="115" t="n">
        <f aca="false">SQRT(J872)</f>
        <v>193.502559750282</v>
      </c>
      <c r="L872" s="116" t="n">
        <f aca="false">K872*SQRT(1-J872/$J$1432)</f>
        <v>159.945161624042</v>
      </c>
      <c r="M872" s="117" t="n">
        <f aca="false">2*L872</f>
        <v>319.890323248084</v>
      </c>
      <c r="N872" s="117" t="n">
        <f aca="false">-2*L872</f>
        <v>-319.890323248084</v>
      </c>
      <c r="X872" s="63" t="n">
        <v>0.058257345491388</v>
      </c>
      <c r="Y872" s="118" t="n">
        <v>26.1378823160278</v>
      </c>
      <c r="Z872" s="129" t="n">
        <v>197.105539654496</v>
      </c>
      <c r="AA872" s="129" t="n">
        <v>-197.105539654496</v>
      </c>
      <c r="AB872" s="130"/>
      <c r="AC872" s="121" t="n">
        <v>0.109360390990225</v>
      </c>
      <c r="AD872" s="112" t="n">
        <v>9.09563190509237</v>
      </c>
      <c r="AE872" s="131" t="n">
        <v>319.890323248084</v>
      </c>
      <c r="AF872" s="131" t="n">
        <v>-319.890323248084</v>
      </c>
      <c r="AH872" s="63" t="n">
        <v>0.058257345491388</v>
      </c>
      <c r="AI872" s="118" t="n">
        <v>-484.651150402429</v>
      </c>
      <c r="AJ872" s="129" t="n">
        <v>186.880376751951</v>
      </c>
      <c r="AK872" s="129" t="n">
        <v>-186.880376751951</v>
      </c>
      <c r="AL872" s="130"/>
      <c r="AM872" s="121" t="n">
        <v>0.109360390990225</v>
      </c>
      <c r="AN872" s="112" t="n">
        <v>-769.886693873501</v>
      </c>
      <c r="AO872" s="131" t="n">
        <v>334.865487784468</v>
      </c>
      <c r="AP872" s="131" t="n">
        <v>-334.865487784468</v>
      </c>
    </row>
    <row r="873" customFormat="false" ht="14.4" hidden="false" customHeight="false" outlineLevel="0" collapsed="false">
      <c r="A873" s="62" t="n">
        <v>4429</v>
      </c>
      <c r="B873" s="63" t="n">
        <v>0.0506585612968592</v>
      </c>
      <c r="C873" s="65" t="n">
        <v>0.109360390990225</v>
      </c>
      <c r="D873" s="111" t="n">
        <v>2</v>
      </c>
      <c r="E873" s="72" t="n">
        <v>6.22980848775341</v>
      </c>
      <c r="F873" s="112" t="n">
        <f aca="false">D873-E873</f>
        <v>-4.22980848775341</v>
      </c>
      <c r="G873" s="112" t="n">
        <f aca="false">G872+F873</f>
        <v>4.86582341733896</v>
      </c>
      <c r="H873" s="113" t="n">
        <v>870</v>
      </c>
      <c r="I873" s="114" t="n">
        <f aca="false">F873^2</f>
        <v>17.8912798430708</v>
      </c>
      <c r="J873" s="114" t="n">
        <f aca="false">J872+I873</f>
        <v>37461.1319097546</v>
      </c>
      <c r="K873" s="115" t="n">
        <f aca="false">SQRT(J873)</f>
        <v>193.548784314846</v>
      </c>
      <c r="L873" s="116" t="n">
        <f aca="false">K873*SQRT(1-J873/$J$1432)</f>
        <v>159.965648068344</v>
      </c>
      <c r="M873" s="117" t="n">
        <f aca="false">2*L873</f>
        <v>319.931296136688</v>
      </c>
      <c r="N873" s="117" t="n">
        <f aca="false">-2*L873</f>
        <v>-319.931296136688</v>
      </c>
      <c r="X873" s="63" t="n">
        <v>0.058257345491388</v>
      </c>
      <c r="Y873" s="118" t="n">
        <v>20.3936734882445</v>
      </c>
      <c r="Z873" s="129" t="n">
        <v>197.379576413577</v>
      </c>
      <c r="AA873" s="129" t="n">
        <v>-197.379576413577</v>
      </c>
      <c r="AB873" s="130"/>
      <c r="AC873" s="121" t="n">
        <v>0.109360390990225</v>
      </c>
      <c r="AD873" s="112" t="n">
        <v>4.86582341733896</v>
      </c>
      <c r="AE873" s="131" t="n">
        <v>319.931296136688</v>
      </c>
      <c r="AF873" s="131" t="n">
        <v>-319.931296136688</v>
      </c>
      <c r="AH873" s="63" t="n">
        <v>0.058257345491388</v>
      </c>
      <c r="AI873" s="118" t="n">
        <v>-492.025858539874</v>
      </c>
      <c r="AJ873" s="129" t="n">
        <v>187.393050807264</v>
      </c>
      <c r="AK873" s="129" t="n">
        <v>-187.393050807264</v>
      </c>
      <c r="AL873" s="130"/>
      <c r="AM873" s="121" t="n">
        <v>0.109360390990225</v>
      </c>
      <c r="AN873" s="112" t="n">
        <v>-775.728342167786</v>
      </c>
      <c r="AO873" s="131" t="n">
        <v>334.975002261629</v>
      </c>
      <c r="AP873" s="131" t="n">
        <v>-334.975002261629</v>
      </c>
    </row>
    <row r="874" customFormat="false" ht="14.4" hidden="false" customHeight="false" outlineLevel="0" collapsed="false">
      <c r="A874" s="62" t="n">
        <v>4422</v>
      </c>
      <c r="B874" s="63" t="n">
        <v>0.125633232016211</v>
      </c>
      <c r="C874" s="65" t="n">
        <v>0.109360390990225</v>
      </c>
      <c r="D874" s="111" t="n">
        <v>3</v>
      </c>
      <c r="E874" s="72" t="n">
        <v>16.4709560340531</v>
      </c>
      <c r="F874" s="112" t="n">
        <f aca="false">D874-E874</f>
        <v>-13.4709560340531</v>
      </c>
      <c r="G874" s="112" t="n">
        <f aca="false">G873+F874</f>
        <v>-8.6051326167141</v>
      </c>
      <c r="H874" s="113" t="n">
        <v>871</v>
      </c>
      <c r="I874" s="114" t="n">
        <f aca="false">F874^2</f>
        <v>181.466656471391</v>
      </c>
      <c r="J874" s="114" t="n">
        <f aca="false">J873+I874</f>
        <v>37642.598566226</v>
      </c>
      <c r="K874" s="115" t="n">
        <f aca="false">SQRT(J874)</f>
        <v>194.017005868625</v>
      </c>
      <c r="L874" s="116" t="n">
        <f aca="false">K874*SQRT(1-J874/$J$1432)</f>
        <v>160.172333359197</v>
      </c>
      <c r="M874" s="117" t="n">
        <f aca="false">2*L874</f>
        <v>320.344666718393</v>
      </c>
      <c r="N874" s="117" t="n">
        <f aca="false">-2*L874</f>
        <v>-320.344666718393</v>
      </c>
      <c r="X874" s="63" t="n">
        <v>0.0587639311043566</v>
      </c>
      <c r="Y874" s="118" t="n">
        <v>18.7193265708192</v>
      </c>
      <c r="Z874" s="129" t="n">
        <v>197.402833295562</v>
      </c>
      <c r="AA874" s="129" t="n">
        <v>-197.402833295562</v>
      </c>
      <c r="AB874" s="130"/>
      <c r="AC874" s="121" t="n">
        <v>0.109360390990225</v>
      </c>
      <c r="AD874" s="112" t="n">
        <v>-8.6051326167141</v>
      </c>
      <c r="AE874" s="131" t="n">
        <v>320.344666718393</v>
      </c>
      <c r="AF874" s="131" t="n">
        <v>-320.344666718393</v>
      </c>
      <c r="AH874" s="63" t="n">
        <v>0.0587639311043566</v>
      </c>
      <c r="AI874" s="118" t="n">
        <v>-494.936091092531</v>
      </c>
      <c r="AJ874" s="129" t="n">
        <v>187.472726158848</v>
      </c>
      <c r="AK874" s="129" t="n">
        <v>-187.472726158848</v>
      </c>
      <c r="AL874" s="130"/>
      <c r="AM874" s="121" t="n">
        <v>0.109360390990225</v>
      </c>
      <c r="AN874" s="112" t="n">
        <v>-789.565100616546</v>
      </c>
      <c r="AO874" s="131" t="n">
        <v>335.587133436009</v>
      </c>
      <c r="AP874" s="131" t="n">
        <v>-335.587133436009</v>
      </c>
    </row>
    <row r="875" customFormat="false" ht="14.4" hidden="false" customHeight="false" outlineLevel="0" collapsed="false">
      <c r="A875" s="62" t="n">
        <v>4428</v>
      </c>
      <c r="B875" s="63" t="n">
        <v>0.126139817629179</v>
      </c>
      <c r="C875" s="65" t="n">
        <v>0.109360390990225</v>
      </c>
      <c r="D875" s="111" t="n">
        <v>31</v>
      </c>
      <c r="E875" s="72" t="n">
        <v>16.5420607702986</v>
      </c>
      <c r="F875" s="112" t="n">
        <f aca="false">D875-E875</f>
        <v>14.4579392297014</v>
      </c>
      <c r="G875" s="112" t="n">
        <f aca="false">G874+F875</f>
        <v>5.85280661298732</v>
      </c>
      <c r="H875" s="113" t="n">
        <v>872</v>
      </c>
      <c r="I875" s="114" t="n">
        <f aca="false">F875^2</f>
        <v>209.032006769739</v>
      </c>
      <c r="J875" s="114" t="n">
        <f aca="false">J874+I875</f>
        <v>37851.6305729957</v>
      </c>
      <c r="K875" s="115" t="n">
        <f aca="false">SQRT(J875)</f>
        <v>194.554955148913</v>
      </c>
      <c r="L875" s="116" t="n">
        <f aca="false">K875*SQRT(1-J875/$J$1432)</f>
        <v>160.407932241995</v>
      </c>
      <c r="M875" s="117" t="n">
        <f aca="false">2*L875</f>
        <v>320.81586448399</v>
      </c>
      <c r="N875" s="117" t="n">
        <f aca="false">-2*L875</f>
        <v>-320.81586448399</v>
      </c>
      <c r="X875" s="63" t="n">
        <v>0.0587639311043566</v>
      </c>
      <c r="Y875" s="118" t="n">
        <v>17.165375871159</v>
      </c>
      <c r="Z875" s="129" t="n">
        <v>197.422862515498</v>
      </c>
      <c r="AA875" s="129" t="n">
        <v>-197.422862515498</v>
      </c>
      <c r="AB875" s="130"/>
      <c r="AC875" s="121" t="n">
        <v>0.109360390990225</v>
      </c>
      <c r="AD875" s="112" t="n">
        <v>5.85280661298732</v>
      </c>
      <c r="AE875" s="131" t="n">
        <v>320.81586448399</v>
      </c>
      <c r="AF875" s="131" t="n">
        <v>-320.81586448399</v>
      </c>
      <c r="AH875" s="63" t="n">
        <v>0.0587639311043566</v>
      </c>
      <c r="AI875" s="118" t="n">
        <v>-498.006483018261</v>
      </c>
      <c r="AJ875" s="129" t="n">
        <v>187.561361186147</v>
      </c>
      <c r="AK875" s="129" t="n">
        <v>-187.561361186147</v>
      </c>
      <c r="AL875" s="130"/>
      <c r="AM875" s="121" t="n">
        <v>0.109360390990225</v>
      </c>
      <c r="AN875" s="112" t="n">
        <v>-775.458956620588</v>
      </c>
      <c r="AO875" s="131" t="n">
        <v>336.219220510321</v>
      </c>
      <c r="AP875" s="131" t="n">
        <v>-336.219220510321</v>
      </c>
    </row>
    <row r="876" customFormat="false" ht="14.4" hidden="false" customHeight="false" outlineLevel="0" collapsed="false">
      <c r="A876" s="62" t="n">
        <v>4427</v>
      </c>
      <c r="B876" s="63" t="n">
        <v>0.127152988855117</v>
      </c>
      <c r="C876" s="65" t="n">
        <v>0.109360390990225</v>
      </c>
      <c r="D876" s="111" t="n">
        <v>19</v>
      </c>
      <c r="E876" s="72" t="n">
        <v>16.6843305372015</v>
      </c>
      <c r="F876" s="112" t="n">
        <f aca="false">D876-E876</f>
        <v>2.31566946279855</v>
      </c>
      <c r="G876" s="112" t="n">
        <f aca="false">G875+F876</f>
        <v>8.16847607578587</v>
      </c>
      <c r="H876" s="113" t="n">
        <v>873</v>
      </c>
      <c r="I876" s="114" t="n">
        <f aca="false">F876^2</f>
        <v>5.36232506093771</v>
      </c>
      <c r="J876" s="114" t="n">
        <f aca="false">J875+I876</f>
        <v>37856.9928980567</v>
      </c>
      <c r="K876" s="115" t="n">
        <f aca="false">SQRT(J876)</f>
        <v>194.568735664435</v>
      </c>
      <c r="L876" s="116" t="n">
        <f aca="false">K876*SQRT(1-J876/$J$1432)</f>
        <v>160.41394122319</v>
      </c>
      <c r="M876" s="117" t="n">
        <f aca="false">2*L876</f>
        <v>320.82788244638</v>
      </c>
      <c r="N876" s="117" t="n">
        <f aca="false">-2*L876</f>
        <v>-320.82788244638</v>
      </c>
      <c r="X876" s="63" t="n">
        <v>0.0592705167173252</v>
      </c>
      <c r="Y876" s="118" t="n">
        <v>17.2415689709104</v>
      </c>
      <c r="Z876" s="129" t="n">
        <v>197.422910664568</v>
      </c>
      <c r="AA876" s="129" t="n">
        <v>-197.422910664568</v>
      </c>
      <c r="AB876" s="130"/>
      <c r="AC876" s="121" t="n">
        <v>0.109360390990225</v>
      </c>
      <c r="AD876" s="112" t="n">
        <v>8.16847607578587</v>
      </c>
      <c r="AE876" s="131" t="n">
        <v>320.82788244638</v>
      </c>
      <c r="AF876" s="131" t="n">
        <v>-320.82788244638</v>
      </c>
      <c r="AH876" s="63" t="n">
        <v>0.0592705167173252</v>
      </c>
      <c r="AI876" s="118" t="n">
        <v>-499.235251682612</v>
      </c>
      <c r="AJ876" s="129" t="n">
        <v>187.575551917731</v>
      </c>
      <c r="AK876" s="129" t="n">
        <v>-187.575551917731</v>
      </c>
      <c r="AL876" s="130"/>
      <c r="AM876" s="121" t="n">
        <v>0.109360390990225</v>
      </c>
      <c r="AN876" s="112" t="n">
        <v>-773.466898763065</v>
      </c>
      <c r="AO876" s="131" t="n">
        <v>336.231783671525</v>
      </c>
      <c r="AP876" s="131" t="n">
        <v>-336.231783671525</v>
      </c>
    </row>
    <row r="877" customFormat="false" ht="14.4" hidden="false" customHeight="false" outlineLevel="0" collapsed="false">
      <c r="A877" s="62" t="n">
        <v>4430</v>
      </c>
      <c r="B877" s="63" t="n">
        <v>0.0511651469098278</v>
      </c>
      <c r="C877" s="65" t="n">
        <v>0.109537469896586</v>
      </c>
      <c r="D877" s="111" t="n">
        <v>2</v>
      </c>
      <c r="E877" s="72" t="n">
        <v>6.30642598423094</v>
      </c>
      <c r="F877" s="112" t="n">
        <f aca="false">D877-E877</f>
        <v>-4.30642598423094</v>
      </c>
      <c r="G877" s="112" t="n">
        <f aca="false">G876+F877</f>
        <v>3.86205009155493</v>
      </c>
      <c r="H877" s="113" t="n">
        <v>874</v>
      </c>
      <c r="I877" s="114" t="n">
        <f aca="false">F877^2</f>
        <v>18.5453047576594</v>
      </c>
      <c r="J877" s="114" t="n">
        <f aca="false">J876+I877</f>
        <v>37875.5382028143</v>
      </c>
      <c r="K877" s="115" t="n">
        <f aca="false">SQRT(J877)</f>
        <v>194.616387292577</v>
      </c>
      <c r="L877" s="116" t="n">
        <f aca="false">K877*SQRT(1-J877/$J$1432)</f>
        <v>160.434709527439</v>
      </c>
      <c r="M877" s="117" t="n">
        <f aca="false">2*L877</f>
        <v>320.869419054878</v>
      </c>
      <c r="N877" s="117" t="n">
        <f aca="false">-2*L877</f>
        <v>-320.869419054878</v>
      </c>
      <c r="X877" s="63" t="n">
        <v>0.0592705167173252</v>
      </c>
      <c r="Y877" s="118" t="n">
        <v>15.312357813719</v>
      </c>
      <c r="Z877" s="129" t="n">
        <v>197.453775603122</v>
      </c>
      <c r="AA877" s="129" t="n">
        <v>-197.453775603122</v>
      </c>
      <c r="AB877" s="130"/>
      <c r="AC877" s="121" t="n">
        <v>0.109537469896586</v>
      </c>
      <c r="AD877" s="112" t="n">
        <v>3.86205009155493</v>
      </c>
      <c r="AE877" s="131" t="n">
        <v>320.869419054878</v>
      </c>
      <c r="AF877" s="131" t="n">
        <v>-320.869419054878</v>
      </c>
      <c r="AH877" s="63" t="n">
        <v>0.0592705167173252</v>
      </c>
      <c r="AI877" s="118" t="n">
        <v>-502.476456755686</v>
      </c>
      <c r="AJ877" s="129" t="n">
        <v>187.674250142987</v>
      </c>
      <c r="AK877" s="129" t="n">
        <v>-187.674250142987</v>
      </c>
      <c r="AL877" s="130"/>
      <c r="AM877" s="121" t="n">
        <v>0.109537469896586</v>
      </c>
      <c r="AN877" s="112" t="n">
        <v>-779.382458443154</v>
      </c>
      <c r="AO877" s="131" t="n">
        <v>336.34249842266</v>
      </c>
      <c r="AP877" s="131" t="n">
        <v>-336.34249842266</v>
      </c>
    </row>
    <row r="878" customFormat="false" ht="14.4" hidden="false" customHeight="false" outlineLevel="0" collapsed="false">
      <c r="A878" s="62" t="n">
        <v>4062</v>
      </c>
      <c r="B878" s="63" t="n">
        <v>0.126139817629179</v>
      </c>
      <c r="C878" s="65" t="n">
        <v>0.109711007224819</v>
      </c>
      <c r="D878" s="111" t="n">
        <v>13</v>
      </c>
      <c r="E878" s="72" t="n">
        <v>16.6311530439358</v>
      </c>
      <c r="F878" s="112" t="n">
        <f aca="false">D878-E878</f>
        <v>-3.63115304393578</v>
      </c>
      <c r="G878" s="112" t="n">
        <f aca="false">G877+F878</f>
        <v>0.230897047619143</v>
      </c>
      <c r="H878" s="113" t="n">
        <v>875</v>
      </c>
      <c r="I878" s="114" t="n">
        <f aca="false">F878^2</f>
        <v>13.1852724284841</v>
      </c>
      <c r="J878" s="114" t="n">
        <f aca="false">J877+I878</f>
        <v>37888.7234752428</v>
      </c>
      <c r="K878" s="115" t="n">
        <f aca="false">SQRT(J878)</f>
        <v>194.650259376254</v>
      </c>
      <c r="L878" s="116" t="n">
        <f aca="false">K878*SQRT(1-J878/$J$1432)</f>
        <v>160.449462635052</v>
      </c>
      <c r="M878" s="117" t="n">
        <f aca="false">2*L878</f>
        <v>320.898925270104</v>
      </c>
      <c r="N878" s="117" t="n">
        <f aca="false">-2*L878</f>
        <v>-320.898925270104</v>
      </c>
      <c r="X878" s="63" t="n">
        <v>0.0592705167173252</v>
      </c>
      <c r="Y878" s="118" t="n">
        <v>12.1830912597372</v>
      </c>
      <c r="Z878" s="129" t="n">
        <v>197.534947771127</v>
      </c>
      <c r="AA878" s="129" t="n">
        <v>-197.534947771127</v>
      </c>
      <c r="AB878" s="130"/>
      <c r="AC878" s="121" t="n">
        <v>0.109711007224819</v>
      </c>
      <c r="AD878" s="112" t="n">
        <v>0.230897047619143</v>
      </c>
      <c r="AE878" s="131" t="n">
        <v>320.898925270105</v>
      </c>
      <c r="AF878" s="131" t="n">
        <v>-320.898925270105</v>
      </c>
      <c r="AH878" s="63" t="n">
        <v>0.0592705167173252</v>
      </c>
      <c r="AI878" s="118" t="n">
        <v>-506.077670099681</v>
      </c>
      <c r="AJ878" s="129" t="n">
        <v>187.795999204958</v>
      </c>
      <c r="AK878" s="129" t="n">
        <v>-187.795999204958</v>
      </c>
      <c r="AL878" s="130"/>
      <c r="AM878" s="121" t="n">
        <v>0.109711007224819</v>
      </c>
      <c r="AN878" s="112" t="n">
        <v>-783.261428739647</v>
      </c>
      <c r="AO878" s="131" t="n">
        <v>336.390063197101</v>
      </c>
      <c r="AP878" s="131" t="n">
        <v>-336.390063197101</v>
      </c>
    </row>
    <row r="879" customFormat="false" ht="14.4" hidden="false" customHeight="false" outlineLevel="0" collapsed="false">
      <c r="A879" s="62" t="n">
        <v>4273</v>
      </c>
      <c r="B879" s="63" t="n">
        <v>0.119047619047619</v>
      </c>
      <c r="C879" s="65" t="n">
        <v>0.11001558294376</v>
      </c>
      <c r="D879" s="111" t="n">
        <v>0</v>
      </c>
      <c r="E879" s="72" t="n">
        <v>15.6641091209668</v>
      </c>
      <c r="F879" s="112" t="n">
        <f aca="false">D879-E879</f>
        <v>-15.6641091209668</v>
      </c>
      <c r="G879" s="112" t="n">
        <f aca="false">G878+F879</f>
        <v>-15.4332120733477</v>
      </c>
      <c r="H879" s="113" t="n">
        <v>876</v>
      </c>
      <c r="I879" s="114" t="n">
        <f aca="false">F879^2</f>
        <v>245.364314553557</v>
      </c>
      <c r="J879" s="114" t="n">
        <f aca="false">J878+I879</f>
        <v>38134.0877897964</v>
      </c>
      <c r="K879" s="115" t="n">
        <f aca="false">SQRT(J879)</f>
        <v>195.279511956058</v>
      </c>
      <c r="L879" s="116" t="n">
        <f aca="false">K879*SQRT(1-J879/$J$1432)</f>
        <v>160.722086060669</v>
      </c>
      <c r="M879" s="117" t="n">
        <f aca="false">2*L879</f>
        <v>321.444172121339</v>
      </c>
      <c r="N879" s="117" t="n">
        <f aca="false">-2*L879</f>
        <v>-321.444172121339</v>
      </c>
      <c r="X879" s="63" t="n">
        <v>0.0592705167173252</v>
      </c>
      <c r="Y879" s="118" t="n">
        <v>11.7372645844664</v>
      </c>
      <c r="Z879" s="129" t="n">
        <v>197.536594864541</v>
      </c>
      <c r="AA879" s="129" t="n">
        <v>-197.536594864541</v>
      </c>
      <c r="AB879" s="130"/>
      <c r="AC879" s="121" t="n">
        <v>0.11001558294376</v>
      </c>
      <c r="AD879" s="112" t="n">
        <v>-15.4332120733477</v>
      </c>
      <c r="AE879" s="131" t="n">
        <v>321.444172121339</v>
      </c>
      <c r="AF879" s="131" t="n">
        <v>-321.444172121339</v>
      </c>
      <c r="AH879" s="63" t="n">
        <v>0.0592705167173252</v>
      </c>
      <c r="AI879" s="118" t="n">
        <v>-507.648257513633</v>
      </c>
      <c r="AJ879" s="129" t="n">
        <v>187.819145226451</v>
      </c>
      <c r="AK879" s="129" t="n">
        <v>-187.819145226451</v>
      </c>
      <c r="AL879" s="130"/>
      <c r="AM879" s="121" t="n">
        <v>0.11001558294376</v>
      </c>
      <c r="AN879" s="112" t="n">
        <v>-799.380087979866</v>
      </c>
      <c r="AO879" s="131" t="n">
        <v>337.207635905931</v>
      </c>
      <c r="AP879" s="131" t="n">
        <v>-337.207635905931</v>
      </c>
    </row>
    <row r="880" customFormat="false" ht="14.4" hidden="false" customHeight="false" outlineLevel="0" collapsed="false">
      <c r="A880" s="62" t="n">
        <v>4914</v>
      </c>
      <c r="B880" s="63" t="n">
        <v>0.0430597771023303</v>
      </c>
      <c r="C880" s="65" t="n">
        <v>0.110794730131747</v>
      </c>
      <c r="D880" s="111" t="n">
        <v>15</v>
      </c>
      <c r="E880" s="72" t="n">
        <v>5.31974223698924</v>
      </c>
      <c r="F880" s="112" t="n">
        <f aca="false">D880-E880</f>
        <v>9.68025776301076</v>
      </c>
      <c r="G880" s="112" t="n">
        <f aca="false">G879+F880</f>
        <v>-5.75295431033694</v>
      </c>
      <c r="H880" s="113" t="n">
        <v>877</v>
      </c>
      <c r="I880" s="114" t="n">
        <f aca="false">F880^2</f>
        <v>93.7073903583301</v>
      </c>
      <c r="J880" s="114" t="n">
        <f aca="false">J879+I880</f>
        <v>38227.7951801547</v>
      </c>
      <c r="K880" s="115" t="n">
        <f aca="false">SQRT(J880)</f>
        <v>195.519296183662</v>
      </c>
      <c r="L880" s="116" t="n">
        <f aca="false">K880*SQRT(1-J880/$J$1432)</f>
        <v>160.825246369095</v>
      </c>
      <c r="M880" s="117" t="n">
        <f aca="false">2*L880</f>
        <v>321.65049273819</v>
      </c>
      <c r="N880" s="117" t="n">
        <f aca="false">-2*L880</f>
        <v>-321.65049273819</v>
      </c>
      <c r="X880" s="63" t="n">
        <v>0.0597771023302938</v>
      </c>
      <c r="Y880" s="118" t="n">
        <v>1.71616214412457</v>
      </c>
      <c r="Z880" s="129" t="n">
        <v>198.3661637042</v>
      </c>
      <c r="AA880" s="129" t="n">
        <v>-198.3661637042</v>
      </c>
      <c r="AB880" s="130"/>
      <c r="AC880" s="121" t="n">
        <v>0.110794730131747</v>
      </c>
      <c r="AD880" s="112" t="n">
        <v>-5.75295431033694</v>
      </c>
      <c r="AE880" s="131" t="n">
        <v>321.65049273819</v>
      </c>
      <c r="AF880" s="131" t="n">
        <v>-321.65049273819</v>
      </c>
      <c r="AH880" s="63" t="n">
        <v>0.0597771023302938</v>
      </c>
      <c r="AI880" s="118" t="n">
        <v>-516.776012741511</v>
      </c>
      <c r="AJ880" s="129" t="n">
        <v>188.598768430267</v>
      </c>
      <c r="AK880" s="129" t="n">
        <v>-188.598768430267</v>
      </c>
      <c r="AL880" s="130"/>
      <c r="AM880" s="121" t="n">
        <v>0.110794730131747</v>
      </c>
      <c r="AN880" s="112" t="n">
        <v>-791.241542895759</v>
      </c>
      <c r="AO880" s="131" t="n">
        <v>337.414938320971</v>
      </c>
      <c r="AP880" s="131" t="n">
        <v>-337.414938320971</v>
      </c>
    </row>
    <row r="881" customFormat="false" ht="14.4" hidden="false" customHeight="false" outlineLevel="0" collapsed="false">
      <c r="A881" s="62" t="n">
        <v>4915</v>
      </c>
      <c r="B881" s="63" t="n">
        <v>0.0460992907801419</v>
      </c>
      <c r="C881" s="65" t="n">
        <v>0.110794730131747</v>
      </c>
      <c r="D881" s="111" t="n">
        <v>2</v>
      </c>
      <c r="E881" s="72" t="n">
        <v>5.72268982568475</v>
      </c>
      <c r="F881" s="112" t="n">
        <f aca="false">D881-E881</f>
        <v>-3.72268982568475</v>
      </c>
      <c r="G881" s="112" t="n">
        <f aca="false">G880+F881</f>
        <v>-9.47564413602169</v>
      </c>
      <c r="H881" s="113" t="n">
        <v>878</v>
      </c>
      <c r="I881" s="114" t="n">
        <f aca="false">F881^2</f>
        <v>13.8584195382567</v>
      </c>
      <c r="J881" s="114" t="n">
        <f aca="false">J880+I881</f>
        <v>38241.6535996929</v>
      </c>
      <c r="K881" s="115" t="n">
        <f aca="false">SQRT(J881)</f>
        <v>195.554733002536</v>
      </c>
      <c r="L881" s="116" t="n">
        <f aca="false">K881*SQRT(1-J881/$J$1432)</f>
        <v>160.84045796401</v>
      </c>
      <c r="M881" s="117" t="n">
        <f aca="false">2*L881</f>
        <v>321.68091592802</v>
      </c>
      <c r="N881" s="117" t="n">
        <f aca="false">-2*L881</f>
        <v>-321.68091592802</v>
      </c>
      <c r="X881" s="63" t="n">
        <v>0.0597771023302938</v>
      </c>
      <c r="Y881" s="118" t="n">
        <v>3.76929491466893</v>
      </c>
      <c r="Z881" s="129" t="n">
        <v>198.400872374758</v>
      </c>
      <c r="AA881" s="129" t="n">
        <v>-198.400872374758</v>
      </c>
      <c r="AB881" s="130"/>
      <c r="AC881" s="121" t="n">
        <v>0.110794730131747</v>
      </c>
      <c r="AD881" s="112" t="n">
        <v>-9.47564413602169</v>
      </c>
      <c r="AE881" s="131" t="n">
        <v>321.68091592802</v>
      </c>
      <c r="AF881" s="131" t="n">
        <v>-321.68091592802</v>
      </c>
      <c r="AH881" s="63" t="n">
        <v>0.0597771023302938</v>
      </c>
      <c r="AI881" s="118" t="n">
        <v>-516.040508187889</v>
      </c>
      <c r="AJ881" s="129" t="n">
        <v>188.603816912683</v>
      </c>
      <c r="AK881" s="129" t="n">
        <v>-188.603816912683</v>
      </c>
      <c r="AL881" s="130"/>
      <c r="AM881" s="121" t="n">
        <v>0.110794730131747</v>
      </c>
      <c r="AN881" s="112" t="n">
        <v>-796.508247635388</v>
      </c>
      <c r="AO881" s="131" t="n">
        <v>337.501616357217</v>
      </c>
      <c r="AP881" s="131" t="n">
        <v>-337.501616357217</v>
      </c>
    </row>
    <row r="882" customFormat="false" ht="14.4" hidden="false" customHeight="false" outlineLevel="0" collapsed="false">
      <c r="A882" s="62" t="n">
        <v>4596</v>
      </c>
      <c r="B882" s="63" t="n">
        <v>0.00303951367781155</v>
      </c>
      <c r="C882" s="65" t="n">
        <v>0.111141804788214</v>
      </c>
      <c r="D882" s="111" t="n">
        <v>0</v>
      </c>
      <c r="E882" s="72" t="n">
        <v>0.311662776725345</v>
      </c>
      <c r="F882" s="112" t="n">
        <f aca="false">D882-E882</f>
        <v>-0.311662776725345</v>
      </c>
      <c r="G882" s="112" t="n">
        <f aca="false">G881+F882</f>
        <v>-9.78730691274703</v>
      </c>
      <c r="H882" s="113" t="n">
        <v>879</v>
      </c>
      <c r="I882" s="114" t="n">
        <f aca="false">F882^2</f>
        <v>0.0971336863961522</v>
      </c>
      <c r="J882" s="114" t="n">
        <f aca="false">J881+I882</f>
        <v>38241.7507333793</v>
      </c>
      <c r="K882" s="115" t="n">
        <f aca="false">SQRT(J882)</f>
        <v>195.554981356598</v>
      </c>
      <c r="L882" s="116" t="n">
        <f aca="false">K882*SQRT(1-J882/$J$1432)</f>
        <v>160.840564541378</v>
      </c>
      <c r="M882" s="117" t="n">
        <f aca="false">2*L882</f>
        <v>321.681129082756</v>
      </c>
      <c r="N882" s="117" t="n">
        <f aca="false">-2*L882</f>
        <v>-321.681129082756</v>
      </c>
      <c r="X882" s="63" t="n">
        <v>0.0597771023302938</v>
      </c>
      <c r="Y882" s="118" t="n">
        <v>-1.72603242708556</v>
      </c>
      <c r="Z882" s="129" t="n">
        <v>198.64925799178</v>
      </c>
      <c r="AA882" s="129" t="n">
        <v>-198.64925799178</v>
      </c>
      <c r="AB882" s="130"/>
      <c r="AC882" s="121" t="n">
        <v>0.111141804788214</v>
      </c>
      <c r="AD882" s="112" t="n">
        <v>-9.78730691274703</v>
      </c>
      <c r="AE882" s="131" t="n">
        <v>321.681129082756</v>
      </c>
      <c r="AF882" s="131" t="n">
        <v>-321.681129082756</v>
      </c>
      <c r="AH882" s="63" t="n">
        <v>0.0597771023302938</v>
      </c>
      <c r="AI882" s="118" t="n">
        <v>-523.224021927841</v>
      </c>
      <c r="AJ882" s="129" t="n">
        <v>189.084591823285</v>
      </c>
      <c r="AK882" s="129" t="n">
        <v>-189.084591823285</v>
      </c>
      <c r="AL882" s="130"/>
      <c r="AM882" s="121" t="n">
        <v>0.111141804788214</v>
      </c>
      <c r="AN882" s="112" t="n">
        <v>-797.250307946038</v>
      </c>
      <c r="AO882" s="131" t="n">
        <v>337.50333626393</v>
      </c>
      <c r="AP882" s="131" t="n">
        <v>-337.50333626393</v>
      </c>
    </row>
    <row r="883" customFormat="false" ht="14.4" hidden="false" customHeight="false" outlineLevel="0" collapsed="false">
      <c r="A883" s="62" t="n">
        <v>4595</v>
      </c>
      <c r="B883" s="63" t="n">
        <v>0.011144883485309</v>
      </c>
      <c r="C883" s="65" t="n">
        <v>0.111141804788214</v>
      </c>
      <c r="D883" s="111" t="n">
        <v>1</v>
      </c>
      <c r="E883" s="72" t="n">
        <v>1.25231627165544</v>
      </c>
      <c r="F883" s="112" t="n">
        <f aca="false">D883-E883</f>
        <v>-0.252316271655443</v>
      </c>
      <c r="G883" s="112" t="n">
        <f aca="false">G882+F883</f>
        <v>-10.0396231844025</v>
      </c>
      <c r="H883" s="113" t="n">
        <v>880</v>
      </c>
      <c r="I883" s="114" t="n">
        <f aca="false">F883^2</f>
        <v>0.0636635009421036</v>
      </c>
      <c r="J883" s="114" t="n">
        <f aca="false">J882+I883</f>
        <v>38241.8143968803</v>
      </c>
      <c r="K883" s="115" t="n">
        <f aca="false">SQRT(J883)</f>
        <v>195.555144133005</v>
      </c>
      <c r="L883" s="116" t="n">
        <f aca="false">K883*SQRT(1-J883/$J$1432)</f>
        <v>160.840634394163</v>
      </c>
      <c r="M883" s="117" t="n">
        <f aca="false">2*L883</f>
        <v>321.681268788326</v>
      </c>
      <c r="N883" s="117" t="n">
        <f aca="false">-2*L883</f>
        <v>-321.681268788326</v>
      </c>
      <c r="X883" s="63" t="n">
        <v>0.0602836879432624</v>
      </c>
      <c r="Y883" s="118" t="n">
        <v>-8.01009197822479</v>
      </c>
      <c r="Z883" s="129" t="n">
        <v>198.973359041555</v>
      </c>
      <c r="AA883" s="129" t="n">
        <v>-198.973359041555</v>
      </c>
      <c r="AB883" s="130"/>
      <c r="AC883" s="121" t="n">
        <v>0.111141804788214</v>
      </c>
      <c r="AD883" s="112" t="n">
        <v>-10.0396231844025</v>
      </c>
      <c r="AE883" s="131" t="n">
        <v>321.681268788326</v>
      </c>
      <c r="AF883" s="131" t="n">
        <v>-321.681268788326</v>
      </c>
      <c r="AH883" s="63" t="n">
        <v>0.0602836879432624</v>
      </c>
      <c r="AI883" s="118" t="n">
        <v>-529.703310909282</v>
      </c>
      <c r="AJ883" s="129" t="n">
        <v>189.474560329219</v>
      </c>
      <c r="AK883" s="129" t="n">
        <v>-189.474560329219</v>
      </c>
      <c r="AL883" s="130"/>
      <c r="AM883" s="121" t="n">
        <v>0.111141804788214</v>
      </c>
      <c r="AN883" s="112" t="n">
        <v>-798.464214146581</v>
      </c>
      <c r="AO883" s="131" t="n">
        <v>337.507938639979</v>
      </c>
      <c r="AP883" s="131" t="n">
        <v>-337.507938639979</v>
      </c>
    </row>
    <row r="884" customFormat="false" ht="14.4" hidden="false" customHeight="false" outlineLevel="0" collapsed="false">
      <c r="A884" s="62" t="n">
        <v>4597</v>
      </c>
      <c r="B884" s="63" t="n">
        <v>0.038500506585613</v>
      </c>
      <c r="C884" s="65" t="n">
        <v>0.111141804788214</v>
      </c>
      <c r="D884" s="111" t="n">
        <v>6</v>
      </c>
      <c r="E884" s="72" t="n">
        <v>4.72105535539848</v>
      </c>
      <c r="F884" s="112" t="n">
        <f aca="false">D884-E884</f>
        <v>1.27894464460152</v>
      </c>
      <c r="G884" s="112" t="n">
        <f aca="false">G883+F884</f>
        <v>-8.76067853980096</v>
      </c>
      <c r="H884" s="113" t="n">
        <v>881</v>
      </c>
      <c r="I884" s="114" t="n">
        <f aca="false">F884^2</f>
        <v>1.63569940395492</v>
      </c>
      <c r="J884" s="114" t="n">
        <f aca="false">J883+I884</f>
        <v>38243.4500962842</v>
      </c>
      <c r="K884" s="115" t="n">
        <f aca="false">SQRT(J884)</f>
        <v>195.55932628306</v>
      </c>
      <c r="L884" s="116" t="n">
        <f aca="false">K884*SQRT(1-J884/$J$1432)</f>
        <v>160.84242903066</v>
      </c>
      <c r="M884" s="117" t="n">
        <f aca="false">2*L884</f>
        <v>321.684858061321</v>
      </c>
      <c r="N884" s="117" t="n">
        <f aca="false">-2*L884</f>
        <v>-321.684858061321</v>
      </c>
      <c r="X884" s="63" t="n">
        <v>0.0602836879432624</v>
      </c>
      <c r="Y884" s="118" t="n">
        <v>-8.82914013646422</v>
      </c>
      <c r="Z884" s="129" t="n">
        <v>198.978857968952</v>
      </c>
      <c r="AA884" s="129" t="n">
        <v>-198.978857968952</v>
      </c>
      <c r="AB884" s="130"/>
      <c r="AC884" s="121" t="n">
        <v>0.111141804788214</v>
      </c>
      <c r="AD884" s="112" t="n">
        <v>-8.76067853980096</v>
      </c>
      <c r="AE884" s="131" t="n">
        <v>321.684858061321</v>
      </c>
      <c r="AF884" s="131" t="n">
        <v>-321.684858061321</v>
      </c>
      <c r="AH884" s="63" t="n">
        <v>0.0602836879432624</v>
      </c>
      <c r="AI884" s="118" t="n">
        <v>-532.095632852845</v>
      </c>
      <c r="AJ884" s="129" t="n">
        <v>189.527643475607</v>
      </c>
      <c r="AK884" s="129" t="n">
        <v>-189.527643475607</v>
      </c>
      <c r="AL884" s="130"/>
      <c r="AM884" s="121" t="n">
        <v>0.111141804788214</v>
      </c>
      <c r="AN884" s="112" t="n">
        <v>-798.74633113102</v>
      </c>
      <c r="AO884" s="131" t="n">
        <v>337.508187215908</v>
      </c>
      <c r="AP884" s="131" t="n">
        <v>-337.508187215908</v>
      </c>
    </row>
    <row r="885" customFormat="false" ht="14.4" hidden="false" customHeight="false" outlineLevel="0" collapsed="false">
      <c r="A885" s="62" t="n">
        <v>4598</v>
      </c>
      <c r="B885" s="63" t="n">
        <v>0.0405268490374873</v>
      </c>
      <c r="C885" s="65" t="n">
        <v>0.111141804788214</v>
      </c>
      <c r="D885" s="111" t="n">
        <v>4</v>
      </c>
      <c r="E885" s="72" t="n">
        <v>4.98752454875993</v>
      </c>
      <c r="F885" s="112" t="n">
        <f aca="false">D885-E885</f>
        <v>-0.987524548759933</v>
      </c>
      <c r="G885" s="112" t="n">
        <f aca="false">G884+F885</f>
        <v>-9.74820308856089</v>
      </c>
      <c r="H885" s="113" t="n">
        <v>882</v>
      </c>
      <c r="I885" s="114" t="n">
        <f aca="false">F885^2</f>
        <v>0.97520473440351</v>
      </c>
      <c r="J885" s="114" t="n">
        <f aca="false">J884+I885</f>
        <v>38244.4253010186</v>
      </c>
      <c r="K885" s="115" t="n">
        <f aca="false">SQRT(J885)</f>
        <v>195.561819640283</v>
      </c>
      <c r="L885" s="116" t="n">
        <f aca="false">K885*SQRT(1-J885/$J$1432)</f>
        <v>160.843498917274</v>
      </c>
      <c r="M885" s="117" t="n">
        <f aca="false">2*L885</f>
        <v>321.686997834549</v>
      </c>
      <c r="N885" s="117" t="n">
        <f aca="false">-2*L885</f>
        <v>-321.686997834549</v>
      </c>
      <c r="X885" s="63" t="n">
        <v>0.0602836879432624</v>
      </c>
      <c r="Y885" s="118" t="n">
        <v>-7.55960187830539</v>
      </c>
      <c r="Z885" s="129" t="n">
        <v>198.992068491431</v>
      </c>
      <c r="AA885" s="129" t="n">
        <v>-198.992068491431</v>
      </c>
      <c r="AB885" s="130"/>
      <c r="AC885" s="121" t="n">
        <v>0.111141804788214</v>
      </c>
      <c r="AD885" s="112" t="n">
        <v>-9.74820308856089</v>
      </c>
      <c r="AE885" s="131" t="n">
        <v>321.686997834549</v>
      </c>
      <c r="AF885" s="131" t="n">
        <v>-321.686997834549</v>
      </c>
      <c r="AH885" s="63" t="n">
        <v>0.0602836879432624</v>
      </c>
      <c r="AI885" s="118" t="n">
        <v>-532.618703215121</v>
      </c>
      <c r="AJ885" s="129" t="n">
        <v>189.530180678021</v>
      </c>
      <c r="AK885" s="129" t="n">
        <v>-189.530180678021</v>
      </c>
      <c r="AL885" s="130"/>
      <c r="AM885" s="121" t="n">
        <v>0.111141804788214</v>
      </c>
      <c r="AN885" s="112" t="n">
        <v>-801.305473982525</v>
      </c>
      <c r="AO885" s="131" t="n">
        <v>337.528639495143</v>
      </c>
      <c r="AP885" s="131" t="n">
        <v>-337.528639495143</v>
      </c>
    </row>
    <row r="886" customFormat="false" ht="14.4" hidden="false" customHeight="false" outlineLevel="0" collapsed="false">
      <c r="A886" s="62" t="n">
        <v>5221</v>
      </c>
      <c r="B886" s="63" t="n">
        <v>0.00101317122593718</v>
      </c>
      <c r="C886" s="65" t="n">
        <v>0.112473438164046</v>
      </c>
      <c r="D886" s="111" t="n">
        <v>0</v>
      </c>
      <c r="E886" s="72" t="n">
        <v>0.0972696503515229</v>
      </c>
      <c r="F886" s="112" t="n">
        <f aca="false">D886-E886</f>
        <v>-0.0972696503515229</v>
      </c>
      <c r="G886" s="112" t="n">
        <f aca="false">G885+F886</f>
        <v>-9.84547273891241</v>
      </c>
      <c r="H886" s="113" t="n">
        <v>883</v>
      </c>
      <c r="I886" s="114" t="n">
        <f aca="false">F886^2</f>
        <v>0.00946138487950751</v>
      </c>
      <c r="J886" s="114" t="n">
        <f aca="false">J885+I886</f>
        <v>38244.4347624035</v>
      </c>
      <c r="K886" s="115" t="n">
        <f aca="false">SQRT(J886)</f>
        <v>195.561843830548</v>
      </c>
      <c r="L886" s="116" t="n">
        <f aca="false">K886*SQRT(1-J886/$J$1432)</f>
        <v>160.843509296978</v>
      </c>
      <c r="M886" s="117" t="n">
        <f aca="false">2*L886</f>
        <v>321.687018593956</v>
      </c>
      <c r="N886" s="117" t="n">
        <f aca="false">-2*L886</f>
        <v>-321.687018593956</v>
      </c>
      <c r="X886" s="63" t="n">
        <v>0.0602836879432624</v>
      </c>
      <c r="Y886" s="118" t="n">
        <v>-7.11387030531105</v>
      </c>
      <c r="Z886" s="129" t="n">
        <v>198.99369685304</v>
      </c>
      <c r="AA886" s="129" t="n">
        <v>-198.99369685304</v>
      </c>
      <c r="AB886" s="130"/>
      <c r="AC886" s="121" t="n">
        <v>0.112473438164046</v>
      </c>
      <c r="AD886" s="112" t="n">
        <v>-9.84547273891241</v>
      </c>
      <c r="AE886" s="131" t="n">
        <v>321.687018593956</v>
      </c>
      <c r="AF886" s="131" t="n">
        <v>-321.687018593956</v>
      </c>
      <c r="AH886" s="63" t="n">
        <v>0.0602836879432624</v>
      </c>
      <c r="AI886" s="118" t="n">
        <v>-533.860523336787</v>
      </c>
      <c r="AJ886" s="129" t="n">
        <v>189.544480390182</v>
      </c>
      <c r="AK886" s="129" t="n">
        <v>-189.544480390182</v>
      </c>
      <c r="AL886" s="130"/>
      <c r="AM886" s="121" t="n">
        <v>0.112473438164046</v>
      </c>
      <c r="AN886" s="112" t="n">
        <v>-801.602202069673</v>
      </c>
      <c r="AO886" s="131" t="n">
        <v>337.528914425031</v>
      </c>
      <c r="AP886" s="131" t="n">
        <v>-337.528914425031</v>
      </c>
    </row>
    <row r="887" customFormat="false" ht="14.4" hidden="false" customHeight="false" outlineLevel="0" collapsed="false">
      <c r="A887" s="62" t="n">
        <v>5218</v>
      </c>
      <c r="B887" s="63" t="n">
        <v>0.0141843971631206</v>
      </c>
      <c r="C887" s="65" t="n">
        <v>0.112473438164046</v>
      </c>
      <c r="D887" s="111" t="n">
        <v>8</v>
      </c>
      <c r="E887" s="72" t="n">
        <v>1.64005996916947</v>
      </c>
      <c r="F887" s="112" t="n">
        <f aca="false">D887-E887</f>
        <v>6.35994003083053</v>
      </c>
      <c r="G887" s="112" t="n">
        <f aca="false">G886+F887</f>
        <v>-3.48553270808188</v>
      </c>
      <c r="H887" s="113" t="n">
        <v>884</v>
      </c>
      <c r="I887" s="114" t="n">
        <f aca="false">F887^2</f>
        <v>40.4488371957606</v>
      </c>
      <c r="J887" s="114" t="n">
        <f aca="false">J886+I887</f>
        <v>38284.8835995993</v>
      </c>
      <c r="K887" s="115" t="n">
        <f aca="false">SQRT(J887)</f>
        <v>195.665233497418</v>
      </c>
      <c r="L887" s="116" t="n">
        <f aca="false">K887*SQRT(1-J887/$J$1432)</f>
        <v>160.887834937703</v>
      </c>
      <c r="M887" s="117" t="n">
        <f aca="false">2*L887</f>
        <v>321.775669875405</v>
      </c>
      <c r="N887" s="117" t="n">
        <f aca="false">-2*L887</f>
        <v>-321.775669875405</v>
      </c>
      <c r="X887" s="63" t="n">
        <v>0.060790273556231</v>
      </c>
      <c r="Y887" s="118" t="n">
        <v>-7.55995407063634</v>
      </c>
      <c r="Z887" s="129" t="n">
        <v>198.995327768863</v>
      </c>
      <c r="AA887" s="129" t="n">
        <v>-198.995327768863</v>
      </c>
      <c r="AB887" s="130"/>
      <c r="AC887" s="121" t="n">
        <v>0.112473438164046</v>
      </c>
      <c r="AD887" s="112" t="n">
        <v>-3.48553270808188</v>
      </c>
      <c r="AE887" s="131" t="n">
        <v>321.775669875405</v>
      </c>
      <c r="AF887" s="131" t="n">
        <v>-321.775669875405</v>
      </c>
      <c r="AH887" s="63" t="n">
        <v>0.060790273556231</v>
      </c>
      <c r="AI887" s="118" t="n">
        <v>-536.033508129804</v>
      </c>
      <c r="AJ887" s="129" t="n">
        <v>189.58825649608</v>
      </c>
      <c r="AK887" s="129" t="n">
        <v>-189.58825649608</v>
      </c>
      <c r="AL887" s="130"/>
      <c r="AM887" s="121" t="n">
        <v>0.112473438164046</v>
      </c>
      <c r="AN887" s="112" t="n">
        <v>-796.334908898194</v>
      </c>
      <c r="AO887" s="131" t="n">
        <v>337.615506528642</v>
      </c>
      <c r="AP887" s="131" t="n">
        <v>-337.615506528642</v>
      </c>
    </row>
    <row r="888" customFormat="false" ht="14.4" hidden="false" customHeight="false" outlineLevel="0" collapsed="false">
      <c r="A888" s="62" t="n">
        <v>5219</v>
      </c>
      <c r="B888" s="63" t="n">
        <v>0.0202634245187437</v>
      </c>
      <c r="C888" s="65" t="n">
        <v>0.112473438164046</v>
      </c>
      <c r="D888" s="111" t="n">
        <v>3</v>
      </c>
      <c r="E888" s="72" t="n">
        <v>2.40256879102902</v>
      </c>
      <c r="F888" s="112" t="n">
        <f aca="false">D888-E888</f>
        <v>0.597431208970978</v>
      </c>
      <c r="G888" s="112" t="n">
        <f aca="false">G887+F888</f>
        <v>-2.8881014991109</v>
      </c>
      <c r="H888" s="113" t="n">
        <v>885</v>
      </c>
      <c r="I888" s="114" t="n">
        <f aca="false">F888^2</f>
        <v>0.356924049452524</v>
      </c>
      <c r="J888" s="114" t="n">
        <f aca="false">J887+I888</f>
        <v>38285.2405236487</v>
      </c>
      <c r="K888" s="115" t="n">
        <f aca="false">SQRT(J888)</f>
        <v>195.66614557365</v>
      </c>
      <c r="L888" s="116" t="n">
        <f aca="false">K888*SQRT(1-J888/$J$1432)</f>
        <v>160.888225633726</v>
      </c>
      <c r="M888" s="117" t="n">
        <f aca="false">2*L888</f>
        <v>321.776451267452</v>
      </c>
      <c r="N888" s="117" t="n">
        <f aca="false">-2*L888</f>
        <v>-321.776451267452</v>
      </c>
      <c r="X888" s="63" t="n">
        <v>0.060790273556231</v>
      </c>
      <c r="Y888" s="118" t="n">
        <v>-2.32052707483752</v>
      </c>
      <c r="Z888" s="129" t="n">
        <v>199.220126929292</v>
      </c>
      <c r="AA888" s="129" t="n">
        <v>-199.220126929292</v>
      </c>
      <c r="AB888" s="130"/>
      <c r="AC888" s="121" t="n">
        <v>0.112473438164046</v>
      </c>
      <c r="AD888" s="112" t="n">
        <v>-2.8881014991109</v>
      </c>
      <c r="AE888" s="131" t="n">
        <v>321.776451267452</v>
      </c>
      <c r="AF888" s="131" t="n">
        <v>-321.776451267452</v>
      </c>
      <c r="AH888" s="63" t="n">
        <v>0.060790273556231</v>
      </c>
      <c r="AI888" s="118" t="n">
        <v>-532.04919666494</v>
      </c>
      <c r="AJ888" s="129" t="n">
        <v>189.735334322617</v>
      </c>
      <c r="AK888" s="129" t="n">
        <v>-189.735334322617</v>
      </c>
      <c r="AL888" s="130"/>
      <c r="AM888" s="121" t="n">
        <v>0.112473438164046</v>
      </c>
      <c r="AN888" s="112" t="n">
        <v>-797.023934232512</v>
      </c>
      <c r="AO888" s="131" t="n">
        <v>337.616987577942</v>
      </c>
      <c r="AP888" s="131" t="n">
        <v>-337.616987577942</v>
      </c>
    </row>
    <row r="889" customFormat="false" ht="14.4" hidden="false" customHeight="false" outlineLevel="0" collapsed="false">
      <c r="A889" s="62" t="n">
        <v>5216</v>
      </c>
      <c r="B889" s="63" t="n">
        <v>0.060790273556231</v>
      </c>
      <c r="C889" s="65" t="n">
        <v>0.112473438164046</v>
      </c>
      <c r="D889" s="111" t="n">
        <v>9</v>
      </c>
      <c r="E889" s="72" t="n">
        <v>7.7877908995972</v>
      </c>
      <c r="F889" s="112" t="n">
        <f aca="false">D889-E889</f>
        <v>1.2122091004028</v>
      </c>
      <c r="G889" s="112" t="n">
        <f aca="false">G888+F889</f>
        <v>-1.67589239870811</v>
      </c>
      <c r="H889" s="113" t="n">
        <v>886</v>
      </c>
      <c r="I889" s="114" t="n">
        <f aca="false">F889^2</f>
        <v>1.46945090309936</v>
      </c>
      <c r="J889" s="114" t="n">
        <f aca="false">J888+I889</f>
        <v>38286.7099745518</v>
      </c>
      <c r="K889" s="115" t="n">
        <f aca="false">SQRT(J889)</f>
        <v>195.669900532892</v>
      </c>
      <c r="L889" s="116" t="n">
        <f aca="false">K889*SQRT(1-J889/$J$1432)</f>
        <v>160.889834042783</v>
      </c>
      <c r="M889" s="117" t="n">
        <f aca="false">2*L889</f>
        <v>321.779668085565</v>
      </c>
      <c r="N889" s="117" t="n">
        <f aca="false">-2*L889</f>
        <v>-321.779668085565</v>
      </c>
      <c r="X889" s="63" t="n">
        <v>0.060790273556231</v>
      </c>
      <c r="Y889" s="118" t="n">
        <v>-2.88697422291895</v>
      </c>
      <c r="Z889" s="129" t="n">
        <v>199.22275219186</v>
      </c>
      <c r="AA889" s="129" t="n">
        <v>-199.22275219186</v>
      </c>
      <c r="AB889" s="130"/>
      <c r="AC889" s="121" t="n">
        <v>0.112473438164046</v>
      </c>
      <c r="AD889" s="112" t="n">
        <v>-1.67589239870811</v>
      </c>
      <c r="AE889" s="131" t="n">
        <v>321.779668085565</v>
      </c>
      <c r="AF889" s="131" t="n">
        <v>-321.779668085565</v>
      </c>
      <c r="AH889" s="63" t="n">
        <v>0.060790273556231</v>
      </c>
      <c r="AI889" s="118" t="n">
        <v>-533.962435876372</v>
      </c>
      <c r="AJ889" s="129" t="n">
        <v>189.769227385173</v>
      </c>
      <c r="AK889" s="129" t="n">
        <v>-189.769227385173</v>
      </c>
      <c r="AL889" s="130"/>
      <c r="AM889" s="121" t="n">
        <v>0.112473438164046</v>
      </c>
      <c r="AN889" s="112" t="n">
        <v>-797.320283796247</v>
      </c>
      <c r="AO889" s="131" t="n">
        <v>337.617261548345</v>
      </c>
      <c r="AP889" s="131" t="n">
        <v>-337.617261548345</v>
      </c>
    </row>
    <row r="890" customFormat="false" ht="14.4" hidden="false" customHeight="false" outlineLevel="0" collapsed="false">
      <c r="A890" s="62" t="n">
        <v>5217</v>
      </c>
      <c r="B890" s="63" t="n">
        <v>0.0668693009118541</v>
      </c>
      <c r="C890" s="65" t="n">
        <v>0.112473438164046</v>
      </c>
      <c r="D890" s="111" t="n">
        <v>14</v>
      </c>
      <c r="E890" s="72" t="n">
        <v>8.62429154538196</v>
      </c>
      <c r="F890" s="112" t="n">
        <f aca="false">D890-E890</f>
        <v>5.37570845461804</v>
      </c>
      <c r="G890" s="112" t="n">
        <f aca="false">G889+F890</f>
        <v>3.69981605590994</v>
      </c>
      <c r="H890" s="113" t="n">
        <v>887</v>
      </c>
      <c r="I890" s="114" t="n">
        <f aca="false">F890^2</f>
        <v>28.8982413890519</v>
      </c>
      <c r="J890" s="114" t="n">
        <f aca="false">J889+I890</f>
        <v>38315.6082159409</v>
      </c>
      <c r="K890" s="115" t="n">
        <f aca="false">SQRT(J890)</f>
        <v>195.743730974815</v>
      </c>
      <c r="L890" s="116" t="n">
        <f aca="false">K890*SQRT(1-J890/$J$1432)</f>
        <v>160.92143870252</v>
      </c>
      <c r="M890" s="117" t="n">
        <f aca="false">2*L890</f>
        <v>321.84287740504</v>
      </c>
      <c r="N890" s="117" t="n">
        <f aca="false">-2*L890</f>
        <v>-321.84287740504</v>
      </c>
      <c r="X890" s="63" t="n">
        <v>0.060790273556231</v>
      </c>
      <c r="Y890" s="118" t="n">
        <v>-1.00071507186947</v>
      </c>
      <c r="Z890" s="129" t="n">
        <v>199.251859671579</v>
      </c>
      <c r="AA890" s="129" t="n">
        <v>-199.251859671579</v>
      </c>
      <c r="AB890" s="130"/>
      <c r="AC890" s="121" t="n">
        <v>0.112473438164046</v>
      </c>
      <c r="AD890" s="112" t="n">
        <v>3.69981605590994</v>
      </c>
      <c r="AE890" s="131" t="n">
        <v>321.84287740504</v>
      </c>
      <c r="AF890" s="131" t="n">
        <v>-321.84287740504</v>
      </c>
      <c r="AH890" s="63" t="n">
        <v>0.060790273556231</v>
      </c>
      <c r="AI890" s="118" t="n">
        <v>-533.665570305089</v>
      </c>
      <c r="AJ890" s="129" t="n">
        <v>189.770043291811</v>
      </c>
      <c r="AK890" s="129" t="n">
        <v>-189.770043291811</v>
      </c>
      <c r="AL890" s="130"/>
      <c r="AM890" s="121" t="n">
        <v>0.112473438164046</v>
      </c>
      <c r="AN890" s="112" t="n">
        <v>-793.392754171708</v>
      </c>
      <c r="AO890" s="131" t="n">
        <v>337.665370042549</v>
      </c>
      <c r="AP890" s="131" t="n">
        <v>-337.665370042549</v>
      </c>
    </row>
    <row r="891" customFormat="false" ht="14.4" hidden="false" customHeight="false" outlineLevel="0" collapsed="false">
      <c r="A891" s="62" t="n">
        <v>5220</v>
      </c>
      <c r="B891" s="63" t="n">
        <v>0.138804457953394</v>
      </c>
      <c r="C891" s="65" t="n">
        <v>0.112473438164046</v>
      </c>
      <c r="D891" s="111" t="n">
        <v>27</v>
      </c>
      <c r="E891" s="72" t="n">
        <v>18.8472424100815</v>
      </c>
      <c r="F891" s="112" t="n">
        <f aca="false">D891-E891</f>
        <v>8.15275758991853</v>
      </c>
      <c r="G891" s="112" t="n">
        <f aca="false">G890+F891</f>
        <v>11.8525736458285</v>
      </c>
      <c r="H891" s="113" t="n">
        <v>888</v>
      </c>
      <c r="I891" s="114" t="n">
        <f aca="false">F891^2</f>
        <v>66.4674563199742</v>
      </c>
      <c r="J891" s="114" t="n">
        <f aca="false">J890+I891</f>
        <v>38382.0756722609</v>
      </c>
      <c r="K891" s="115" t="n">
        <f aca="false">SQRT(J891)</f>
        <v>195.913439233404</v>
      </c>
      <c r="L891" s="116" t="n">
        <f aca="false">K891*SQRT(1-J891/$J$1432)</f>
        <v>160.993940971775</v>
      </c>
      <c r="M891" s="117" t="n">
        <f aca="false">2*L891</f>
        <v>321.987881943551</v>
      </c>
      <c r="N891" s="117" t="n">
        <f aca="false">-2*L891</f>
        <v>-321.987881943551</v>
      </c>
      <c r="X891" s="63" t="n">
        <v>0.060790273556231</v>
      </c>
      <c r="Y891" s="118" t="n">
        <v>-6.25073882238981</v>
      </c>
      <c r="Z891" s="129" t="n">
        <v>199.47713152895</v>
      </c>
      <c r="AA891" s="129" t="n">
        <v>-199.47713152895</v>
      </c>
      <c r="AB891" s="130"/>
      <c r="AC891" s="121" t="n">
        <v>0.112473438164046</v>
      </c>
      <c r="AD891" s="112" t="n">
        <v>11.8525736458285</v>
      </c>
      <c r="AE891" s="131" t="n">
        <v>321.987881943551</v>
      </c>
      <c r="AF891" s="131" t="n">
        <v>-321.987881943551</v>
      </c>
      <c r="AH891" s="63" t="n">
        <v>0.060790273556231</v>
      </c>
      <c r="AI891" s="118" t="n">
        <v>-540.673924858523</v>
      </c>
      <c r="AJ891" s="129" t="n">
        <v>190.224066990421</v>
      </c>
      <c r="AK891" s="129" t="n">
        <v>-190.224066990421</v>
      </c>
      <c r="AL891" s="130"/>
      <c r="AM891" s="121" t="n">
        <v>0.112473438164046</v>
      </c>
      <c r="AN891" s="112" t="n">
        <v>-785.012589352257</v>
      </c>
      <c r="AO891" s="131" t="n">
        <v>337.884079828035</v>
      </c>
      <c r="AP891" s="131" t="n">
        <v>-337.884079828035</v>
      </c>
    </row>
    <row r="892" customFormat="false" ht="14.4" hidden="false" customHeight="false" outlineLevel="0" collapsed="false">
      <c r="A892" s="62" t="n">
        <v>4775</v>
      </c>
      <c r="B892" s="63" t="n">
        <v>0.00253292806484296</v>
      </c>
      <c r="C892" s="65" t="n">
        <v>0.112551352882845</v>
      </c>
      <c r="D892" s="111" t="n">
        <v>0</v>
      </c>
      <c r="E892" s="72" t="n">
        <v>0.259384365441227</v>
      </c>
      <c r="F892" s="112" t="n">
        <f aca="false">D892-E892</f>
        <v>-0.259384365441227</v>
      </c>
      <c r="G892" s="112" t="n">
        <f aca="false">G891+F892</f>
        <v>11.5931892803872</v>
      </c>
      <c r="H892" s="113" t="n">
        <v>889</v>
      </c>
      <c r="I892" s="114" t="n">
        <f aca="false">F892^2</f>
        <v>0.067280249035348</v>
      </c>
      <c r="J892" s="114" t="n">
        <f aca="false">J891+I892</f>
        <v>38382.1429525099</v>
      </c>
      <c r="K892" s="115" t="n">
        <f aca="false">SQRT(J892)</f>
        <v>195.913610942451</v>
      </c>
      <c r="L892" s="116" t="n">
        <f aca="false">K892*SQRT(1-J892/$J$1432)</f>
        <v>160.994014226477</v>
      </c>
      <c r="M892" s="117" t="n">
        <f aca="false">2*L892</f>
        <v>321.988028452954</v>
      </c>
      <c r="N892" s="117" t="n">
        <f aca="false">-2*L892</f>
        <v>-321.988028452954</v>
      </c>
      <c r="X892" s="63" t="n">
        <v>0.060790273556231</v>
      </c>
      <c r="Y892" s="118" t="n">
        <v>-5.03852972198701</v>
      </c>
      <c r="Z892" s="129" t="n">
        <v>199.48913067057</v>
      </c>
      <c r="AA892" s="129" t="n">
        <v>-199.48913067057</v>
      </c>
      <c r="AB892" s="130"/>
      <c r="AC892" s="121" t="n">
        <v>0.112551352882845</v>
      </c>
      <c r="AD892" s="112" t="n">
        <v>11.5931892803872</v>
      </c>
      <c r="AE892" s="131" t="n">
        <v>321.988028452954</v>
      </c>
      <c r="AF892" s="131" t="n">
        <v>-321.988028452954</v>
      </c>
      <c r="AH892" s="63" t="n">
        <v>0.060790273556231</v>
      </c>
      <c r="AI892" s="118" t="n">
        <v>-540.970274422258</v>
      </c>
      <c r="AJ892" s="129" t="n">
        <v>190.224877542914</v>
      </c>
      <c r="AK892" s="129" t="n">
        <v>-190.224877542914</v>
      </c>
      <c r="AL892" s="130"/>
      <c r="AM892" s="121" t="n">
        <v>0.112551352882845</v>
      </c>
      <c r="AN892" s="112" t="n">
        <v>-785.654628784065</v>
      </c>
      <c r="AO892" s="131" t="n">
        <v>337.885362085198</v>
      </c>
      <c r="AP892" s="131" t="n">
        <v>-337.885362085198</v>
      </c>
    </row>
    <row r="893" customFormat="false" ht="14.4" hidden="false" customHeight="false" outlineLevel="0" collapsed="false">
      <c r="A893" s="62" t="n">
        <v>5056</v>
      </c>
      <c r="B893" s="63" t="n">
        <v>0.0131712259371834</v>
      </c>
      <c r="C893" s="65" t="n">
        <v>0.112685932851679</v>
      </c>
      <c r="D893" s="111" t="n">
        <v>0</v>
      </c>
      <c r="E893" s="72" t="n">
        <v>1.53216081700705</v>
      </c>
      <c r="F893" s="112" t="n">
        <f aca="false">D893-E893</f>
        <v>-1.53216081700705</v>
      </c>
      <c r="G893" s="112" t="n">
        <f aca="false">G892+F893</f>
        <v>10.0610284633802</v>
      </c>
      <c r="H893" s="113" t="n">
        <v>890</v>
      </c>
      <c r="I893" s="114" t="n">
        <f aca="false">F893^2</f>
        <v>2.3475167691717</v>
      </c>
      <c r="J893" s="114" t="n">
        <f aca="false">J892+I893</f>
        <v>38384.4904692791</v>
      </c>
      <c r="K893" s="115" t="n">
        <f aca="false">SQRT(J893)</f>
        <v>195.919602054718</v>
      </c>
      <c r="L893" s="116" t="n">
        <f aca="false">K893*SQRT(1-J893/$J$1432)</f>
        <v>160.99657003175</v>
      </c>
      <c r="M893" s="117" t="n">
        <f aca="false">2*L893</f>
        <v>321.993140063499</v>
      </c>
      <c r="N893" s="117" t="n">
        <f aca="false">-2*L893</f>
        <v>-321.993140063499</v>
      </c>
      <c r="X893" s="63" t="n">
        <v>0.0612968591691996</v>
      </c>
      <c r="Y893" s="118" t="n">
        <v>-8.78608230984723</v>
      </c>
      <c r="Z893" s="129" t="n">
        <v>199.603756572613</v>
      </c>
      <c r="AA893" s="129" t="n">
        <v>-199.603756572613</v>
      </c>
      <c r="AB893" s="130"/>
      <c r="AC893" s="121" t="n">
        <v>0.112685932851679</v>
      </c>
      <c r="AD893" s="112" t="n">
        <v>10.0610284633802</v>
      </c>
      <c r="AE893" s="131" t="n">
        <v>321.993140063499</v>
      </c>
      <c r="AF893" s="131" t="n">
        <v>-321.993140063499</v>
      </c>
      <c r="AH893" s="63" t="n">
        <v>0.0612968591691996</v>
      </c>
      <c r="AI893" s="118" t="n">
        <v>-544.821229645539</v>
      </c>
      <c r="AJ893" s="129" t="n">
        <v>190.361683698406</v>
      </c>
      <c r="AK893" s="129" t="n">
        <v>-190.361683698406</v>
      </c>
      <c r="AL893" s="130"/>
      <c r="AM893" s="121" t="n">
        <v>0.112685932851679</v>
      </c>
      <c r="AN893" s="112" t="n">
        <v>-788.193294262832</v>
      </c>
      <c r="AO893" s="131" t="n">
        <v>337.905407407784</v>
      </c>
      <c r="AP893" s="131" t="n">
        <v>-337.905407407784</v>
      </c>
    </row>
    <row r="894" customFormat="false" ht="14.4" hidden="false" customHeight="false" outlineLevel="0" collapsed="false">
      <c r="A894" s="62" t="n">
        <v>4507</v>
      </c>
      <c r="B894" s="63" t="n">
        <v>0.0207700101317123</v>
      </c>
      <c r="C894" s="65" t="n">
        <v>0.112728431789205</v>
      </c>
      <c r="D894" s="111" t="n">
        <v>0</v>
      </c>
      <c r="E894" s="72" t="n">
        <v>2.48023532051896</v>
      </c>
      <c r="F894" s="112" t="n">
        <f aca="false">D894-E894</f>
        <v>-2.48023532051896</v>
      </c>
      <c r="G894" s="112" t="n">
        <f aca="false">G893+F894</f>
        <v>7.58079314286123</v>
      </c>
      <c r="H894" s="113" t="n">
        <v>891</v>
      </c>
      <c r="I894" s="114" t="n">
        <f aca="false">F894^2</f>
        <v>6.15156724514979</v>
      </c>
      <c r="J894" s="114" t="n">
        <f aca="false">J893+I894</f>
        <v>38390.6420365242</v>
      </c>
      <c r="K894" s="115" t="n">
        <f aca="false">SQRT(J894)</f>
        <v>195.935300639074</v>
      </c>
      <c r="L894" s="116" t="n">
        <f aca="false">K894*SQRT(1-J894/$J$1432)</f>
        <v>161.003265844052</v>
      </c>
      <c r="M894" s="117" t="n">
        <f aca="false">2*L894</f>
        <v>322.006531688103</v>
      </c>
      <c r="N894" s="117" t="n">
        <f aca="false">-2*L894</f>
        <v>-322.006531688103</v>
      </c>
      <c r="X894" s="63" t="n">
        <v>0.0612968591691996</v>
      </c>
      <c r="Y894" s="118" t="n">
        <v>-21.6639699181273</v>
      </c>
      <c r="Z894" s="129" t="n">
        <v>200.94985720688</v>
      </c>
      <c r="AA894" s="129" t="n">
        <v>-200.94985720688</v>
      </c>
      <c r="AB894" s="130"/>
      <c r="AC894" s="121" t="n">
        <v>0.112728431789205</v>
      </c>
      <c r="AD894" s="112" t="n">
        <v>7.58079314286123</v>
      </c>
      <c r="AE894" s="131" t="n">
        <v>322.006531688103</v>
      </c>
      <c r="AF894" s="131" t="n">
        <v>-322.006531688103</v>
      </c>
      <c r="AH894" s="63" t="n">
        <v>0.0612968591691996</v>
      </c>
      <c r="AI894" s="118" t="n">
        <v>-556.082611968119</v>
      </c>
      <c r="AJ894" s="129" t="n">
        <v>191.526412592945</v>
      </c>
      <c r="AK894" s="129" t="n">
        <v>-191.526412592945</v>
      </c>
      <c r="AL894" s="130"/>
      <c r="AM894" s="121" t="n">
        <v>0.112728431789205</v>
      </c>
      <c r="AN894" s="112" t="n">
        <v>-791.948721296728</v>
      </c>
      <c r="AO894" s="131" t="n">
        <v>337.949257651019</v>
      </c>
      <c r="AP894" s="131" t="n">
        <v>-337.949257651019</v>
      </c>
    </row>
    <row r="895" customFormat="false" ht="14.4" hidden="false" customHeight="false" outlineLevel="0" collapsed="false">
      <c r="A895" s="62" t="n">
        <v>4510</v>
      </c>
      <c r="B895" s="63" t="n">
        <v>0.049645390070922</v>
      </c>
      <c r="C895" s="65" t="n">
        <v>0.112728431789205</v>
      </c>
      <c r="D895" s="111" t="n">
        <v>3</v>
      </c>
      <c r="E895" s="72" t="n">
        <v>6.30375806712334</v>
      </c>
      <c r="F895" s="112" t="n">
        <f aca="false">D895-E895</f>
        <v>-3.30375806712334</v>
      </c>
      <c r="G895" s="112" t="n">
        <f aca="false">G894+F895</f>
        <v>4.2770350757379</v>
      </c>
      <c r="H895" s="113" t="n">
        <v>892</v>
      </c>
      <c r="I895" s="114" t="n">
        <f aca="false">F895^2</f>
        <v>10.9148173660825</v>
      </c>
      <c r="J895" s="114" t="n">
        <f aca="false">J894+I895</f>
        <v>38401.5568538903</v>
      </c>
      <c r="K895" s="115" t="n">
        <f aca="false">SQRT(J895)</f>
        <v>195.963151775762</v>
      </c>
      <c r="L895" s="116" t="n">
        <f aca="false">K895*SQRT(1-J895/$J$1432)</f>
        <v>161.015140744608</v>
      </c>
      <c r="M895" s="117" t="n">
        <f aca="false">2*L895</f>
        <v>322.030281489217</v>
      </c>
      <c r="N895" s="117" t="n">
        <f aca="false">-2*L895</f>
        <v>-322.030281489217</v>
      </c>
      <c r="X895" s="63" t="n">
        <v>0.0618034447821682</v>
      </c>
      <c r="Y895" s="118" t="n">
        <v>-28.3910207756256</v>
      </c>
      <c r="Z895" s="129" t="n">
        <v>201.314805400462</v>
      </c>
      <c r="AA895" s="129" t="n">
        <v>-201.314805400462</v>
      </c>
      <c r="AB895" s="130"/>
      <c r="AC895" s="121" t="n">
        <v>0.112728431789205</v>
      </c>
      <c r="AD895" s="112" t="n">
        <v>4.2770350757379</v>
      </c>
      <c r="AE895" s="131" t="n">
        <v>322.030281489217</v>
      </c>
      <c r="AF895" s="131" t="n">
        <v>-322.030281489217</v>
      </c>
      <c r="AH895" s="63" t="n">
        <v>0.0618034447821682</v>
      </c>
      <c r="AI895" s="118" t="n">
        <v>-558.21063077482</v>
      </c>
      <c r="AJ895" s="129" t="n">
        <v>191.567832603097</v>
      </c>
      <c r="AK895" s="129" t="n">
        <v>-191.567832603097</v>
      </c>
      <c r="AL895" s="130"/>
      <c r="AM895" s="121" t="n">
        <v>0.112728431789205</v>
      </c>
      <c r="AN895" s="112" t="n">
        <v>-796.765750477218</v>
      </c>
      <c r="AO895" s="131" t="n">
        <v>338.021358739744</v>
      </c>
      <c r="AP895" s="131" t="n">
        <v>-338.021358739744</v>
      </c>
    </row>
    <row r="896" customFormat="false" ht="14.4" hidden="false" customHeight="false" outlineLevel="0" collapsed="false">
      <c r="A896" s="62" t="n">
        <v>4509</v>
      </c>
      <c r="B896" s="63" t="n">
        <v>0.0699088145896657</v>
      </c>
      <c r="C896" s="65" t="n">
        <v>0.112728431789205</v>
      </c>
      <c r="D896" s="111" t="n">
        <v>9</v>
      </c>
      <c r="E896" s="72" t="n">
        <v>9.09340218745089</v>
      </c>
      <c r="F896" s="112" t="n">
        <f aca="false">D896-E896</f>
        <v>-0.0934021874508915</v>
      </c>
      <c r="G896" s="112" t="n">
        <f aca="false">G895+F896</f>
        <v>4.183632888287</v>
      </c>
      <c r="H896" s="113" t="n">
        <v>893</v>
      </c>
      <c r="I896" s="114" t="n">
        <f aca="false">F896^2</f>
        <v>0.00872396862061147</v>
      </c>
      <c r="J896" s="114" t="n">
        <f aca="false">J895+I896</f>
        <v>38401.5655778589</v>
      </c>
      <c r="K896" s="115" t="n">
        <f aca="false">SQRT(J896)</f>
        <v>195.963174034967</v>
      </c>
      <c r="L896" s="116" t="n">
        <f aca="false">K896*SQRT(1-J896/$J$1432)</f>
        <v>161.015150233096</v>
      </c>
      <c r="M896" s="117" t="n">
        <f aca="false">2*L896</f>
        <v>322.030300466192</v>
      </c>
      <c r="N896" s="117" t="n">
        <f aca="false">-2*L896</f>
        <v>-322.030300466192</v>
      </c>
      <c r="X896" s="63" t="n">
        <v>0.0618034447821682</v>
      </c>
      <c r="Y896" s="118" t="n">
        <v>-39.0305579811715</v>
      </c>
      <c r="Z896" s="129" t="n">
        <v>202.223328880167</v>
      </c>
      <c r="AA896" s="129" t="n">
        <v>-202.223328880167</v>
      </c>
      <c r="AB896" s="130"/>
      <c r="AC896" s="121" t="n">
        <v>0.112728431789205</v>
      </c>
      <c r="AD896" s="112" t="n">
        <v>4.183632888287</v>
      </c>
      <c r="AE896" s="131" t="n">
        <v>322.030300466192</v>
      </c>
      <c r="AF896" s="131" t="n">
        <v>-322.030300466192</v>
      </c>
      <c r="AH896" s="63" t="n">
        <v>0.0618034447821682</v>
      </c>
      <c r="AI896" s="118" t="n">
        <v>-569.149094075264</v>
      </c>
      <c r="AJ896" s="129" t="n">
        <v>192.658018236847</v>
      </c>
      <c r="AK896" s="129" t="n">
        <v>-192.658018236847</v>
      </c>
      <c r="AL896" s="130"/>
      <c r="AM896" s="121" t="n">
        <v>0.112728431789205</v>
      </c>
      <c r="AN896" s="112" t="n">
        <v>-798.1913996086</v>
      </c>
      <c r="AO896" s="131" t="n">
        <v>338.02767159527</v>
      </c>
      <c r="AP896" s="131" t="n">
        <v>-338.02767159527</v>
      </c>
    </row>
    <row r="897" customFormat="false" ht="14.4" hidden="false" customHeight="false" outlineLevel="0" collapsed="false">
      <c r="A897" s="62" t="n">
        <v>4506</v>
      </c>
      <c r="B897" s="63" t="n">
        <v>0.190982776089159</v>
      </c>
      <c r="C897" s="65" t="n">
        <v>0.112728431789205</v>
      </c>
      <c r="D897" s="111" t="n">
        <v>8</v>
      </c>
      <c r="E897" s="72" t="n">
        <v>26.6649695831484</v>
      </c>
      <c r="F897" s="112" t="n">
        <f aca="false">D897-E897</f>
        <v>-18.6649695831484</v>
      </c>
      <c r="G897" s="112" t="n">
        <f aca="false">G896+F897</f>
        <v>-14.4813366948614</v>
      </c>
      <c r="H897" s="113" t="n">
        <v>894</v>
      </c>
      <c r="I897" s="114" t="n">
        <f aca="false">F897^2</f>
        <v>348.381089539855</v>
      </c>
      <c r="J897" s="114" t="n">
        <f aca="false">J896+I897</f>
        <v>38749.9466673988</v>
      </c>
      <c r="K897" s="115" t="n">
        <f aca="false">SQRT(J897)</f>
        <v>196.850061385306</v>
      </c>
      <c r="L897" s="116" t="n">
        <f aca="false">K897*SQRT(1-J897/$J$1432)</f>
        <v>161.390435583392</v>
      </c>
      <c r="M897" s="117" t="n">
        <f aca="false">2*L897</f>
        <v>322.780871166785</v>
      </c>
      <c r="N897" s="117" t="n">
        <f aca="false">-2*L897</f>
        <v>-322.780871166785</v>
      </c>
      <c r="X897" s="63" t="n">
        <v>0.0618034447821682</v>
      </c>
      <c r="Y897" s="118" t="n">
        <v>-33.9573614482756</v>
      </c>
      <c r="Z897" s="129" t="n">
        <v>202.429024788406</v>
      </c>
      <c r="AA897" s="129" t="n">
        <v>-202.429024788406</v>
      </c>
      <c r="AB897" s="130"/>
      <c r="AC897" s="121" t="n">
        <v>0.112728431789205</v>
      </c>
      <c r="AD897" s="112" t="n">
        <v>-14.4813366948614</v>
      </c>
      <c r="AE897" s="131" t="n">
        <v>322.780871166785</v>
      </c>
      <c r="AF897" s="131" t="n">
        <v>-322.780871166785</v>
      </c>
      <c r="AH897" s="63" t="n">
        <v>0.0618034447821682</v>
      </c>
      <c r="AI897" s="118" t="n">
        <v>-565.703044779378</v>
      </c>
      <c r="AJ897" s="129" t="n">
        <v>192.765780044487</v>
      </c>
      <c r="AK897" s="129" t="n">
        <v>-192.765780044487</v>
      </c>
      <c r="AL897" s="130"/>
      <c r="AM897" s="121" t="n">
        <v>0.112728431789205</v>
      </c>
      <c r="AN897" s="112" t="n">
        <v>-814.474135426951</v>
      </c>
      <c r="AO897" s="131" t="n">
        <v>338.847496921426</v>
      </c>
      <c r="AP897" s="131" t="n">
        <v>-338.847496921426</v>
      </c>
    </row>
    <row r="898" customFormat="false" ht="14.4" hidden="false" customHeight="false" outlineLevel="0" collapsed="false">
      <c r="A898" s="62" t="n">
        <v>4508</v>
      </c>
      <c r="B898" s="63" t="n">
        <v>0.21225937183384</v>
      </c>
      <c r="C898" s="65" t="n">
        <v>0.112728431789205</v>
      </c>
      <c r="D898" s="111" t="n">
        <v>28</v>
      </c>
      <c r="E898" s="72" t="n">
        <v>29.8569801999736</v>
      </c>
      <c r="F898" s="112" t="n">
        <f aca="false">D898-E898</f>
        <v>-1.85698019997359</v>
      </c>
      <c r="G898" s="112" t="n">
        <f aca="false">G897+F898</f>
        <v>-16.338316894835</v>
      </c>
      <c r="H898" s="113" t="n">
        <v>895</v>
      </c>
      <c r="I898" s="114" t="n">
        <f aca="false">F898^2</f>
        <v>3.44837546309396</v>
      </c>
      <c r="J898" s="114" t="n">
        <f aca="false">J897+I898</f>
        <v>38753.3950428619</v>
      </c>
      <c r="K898" s="115" t="n">
        <f aca="false">SQRT(J898)</f>
        <v>196.858820078913</v>
      </c>
      <c r="L898" s="116" t="n">
        <f aca="false">K898*SQRT(1-J898/$J$1432)</f>
        <v>161.394114105641</v>
      </c>
      <c r="M898" s="117" t="n">
        <f aca="false">2*L898</f>
        <v>322.788228211283</v>
      </c>
      <c r="N898" s="117" t="n">
        <f aca="false">-2*L898</f>
        <v>-322.788228211283</v>
      </c>
      <c r="X898" s="63" t="n">
        <v>0.0623100303951368</v>
      </c>
      <c r="Y898" s="118" t="n">
        <v>-33.957694872399</v>
      </c>
      <c r="Z898" s="129" t="n">
        <v>202.429024789294</v>
      </c>
      <c r="AA898" s="129" t="n">
        <v>-202.429024789294</v>
      </c>
      <c r="AB898" s="130"/>
      <c r="AC898" s="121" t="n">
        <v>0.112728431789205</v>
      </c>
      <c r="AD898" s="112" t="n">
        <v>-16.338316894835</v>
      </c>
      <c r="AE898" s="131" t="n">
        <v>322.788228211283</v>
      </c>
      <c r="AF898" s="131" t="n">
        <v>-322.788228211283</v>
      </c>
      <c r="AH898" s="63" t="n">
        <v>0.0623100303951368</v>
      </c>
      <c r="AI898" s="118" t="n">
        <v>-566.232125498351</v>
      </c>
      <c r="AJ898" s="129" t="n">
        <v>192.768319281372</v>
      </c>
      <c r="AK898" s="129" t="n">
        <v>-192.768319281372</v>
      </c>
      <c r="AL898" s="130"/>
      <c r="AM898" s="121" t="n">
        <v>0.112728431789205</v>
      </c>
      <c r="AN898" s="112" t="n">
        <v>-813.013478542154</v>
      </c>
      <c r="AO898" s="131" t="n">
        <v>338.854064789656</v>
      </c>
      <c r="AP898" s="131" t="n">
        <v>-338.854064789656</v>
      </c>
    </row>
    <row r="899" customFormat="false" ht="14.4" hidden="false" customHeight="false" outlineLevel="0" collapsed="false">
      <c r="A899" s="62" t="n">
        <v>3956</v>
      </c>
      <c r="B899" s="63" t="n">
        <v>0.00101317122593718</v>
      </c>
      <c r="C899" s="65" t="n">
        <v>0.113295084289559</v>
      </c>
      <c r="D899" s="111" t="n">
        <v>0</v>
      </c>
      <c r="E899" s="72" t="n">
        <v>0.0980615008258703</v>
      </c>
      <c r="F899" s="112" t="n">
        <f aca="false">D899-E899</f>
        <v>-0.0980615008258703</v>
      </c>
      <c r="G899" s="112" t="n">
        <f aca="false">G898+F899</f>
        <v>-16.4363783956609</v>
      </c>
      <c r="H899" s="113" t="n">
        <v>896</v>
      </c>
      <c r="I899" s="114" t="n">
        <f aca="false">F899^2</f>
        <v>0.00961605794422217</v>
      </c>
      <c r="J899" s="114" t="n">
        <f aca="false">J898+I899</f>
        <v>38753.4046589198</v>
      </c>
      <c r="K899" s="115" t="n">
        <f aca="false">SQRT(J899)</f>
        <v>196.858844502653</v>
      </c>
      <c r="L899" s="116" t="n">
        <f aca="false">K899*SQRT(1-J899/$J$1432)</f>
        <v>161.394124362492</v>
      </c>
      <c r="M899" s="117" t="n">
        <f aca="false">2*L899</f>
        <v>322.788248724985</v>
      </c>
      <c r="N899" s="117" t="n">
        <f aca="false">-2*L899</f>
        <v>-322.788248724985</v>
      </c>
      <c r="X899" s="63" t="n">
        <v>0.0623100303951368</v>
      </c>
      <c r="Y899" s="118" t="n">
        <v>-40.7697391298894</v>
      </c>
      <c r="Z899" s="129" t="n">
        <v>202.79908445576</v>
      </c>
      <c r="AA899" s="129" t="n">
        <v>-202.79908445576</v>
      </c>
      <c r="AB899" s="130"/>
      <c r="AC899" s="121" t="n">
        <v>0.113295084289559</v>
      </c>
      <c r="AD899" s="112" t="n">
        <v>-16.4363783956609</v>
      </c>
      <c r="AE899" s="131" t="n">
        <v>322.788248724985</v>
      </c>
      <c r="AF899" s="131" t="n">
        <v>-322.788248724985</v>
      </c>
      <c r="AH899" s="63" t="n">
        <v>0.0623100303951368</v>
      </c>
      <c r="AI899" s="118" t="n">
        <v>-573.777532094027</v>
      </c>
      <c r="AJ899" s="129" t="n">
        <v>193.283857909708</v>
      </c>
      <c r="AK899" s="129" t="n">
        <v>-193.283857909708</v>
      </c>
      <c r="AL899" s="130"/>
      <c r="AM899" s="121" t="n">
        <v>0.113295084289559</v>
      </c>
      <c r="AN899" s="112" t="n">
        <v>-813.31113059718</v>
      </c>
      <c r="AO899" s="131" t="n">
        <v>338.854337517617</v>
      </c>
      <c r="AP899" s="131" t="n">
        <v>-338.854337517617</v>
      </c>
    </row>
    <row r="900" customFormat="false" ht="14.4" hidden="false" customHeight="false" outlineLevel="0" collapsed="false">
      <c r="A900" s="62" t="n">
        <v>3958</v>
      </c>
      <c r="B900" s="63" t="n">
        <v>0.00354609929078014</v>
      </c>
      <c r="C900" s="65" t="n">
        <v>0.113295084289559</v>
      </c>
      <c r="D900" s="111" t="n">
        <v>0</v>
      </c>
      <c r="E900" s="72" t="n">
        <v>0.374887309805921</v>
      </c>
      <c r="F900" s="112" t="n">
        <f aca="false">D900-E900</f>
        <v>-0.374887309805921</v>
      </c>
      <c r="G900" s="112" t="n">
        <f aca="false">G899+F900</f>
        <v>-16.8112657054668</v>
      </c>
      <c r="H900" s="113" t="n">
        <v>897</v>
      </c>
      <c r="I900" s="114" t="n">
        <f aca="false">F900^2</f>
        <v>0.140540495053521</v>
      </c>
      <c r="J900" s="114" t="n">
        <f aca="false">J899+I900</f>
        <v>38753.5451994149</v>
      </c>
      <c r="K900" s="115" t="n">
        <f aca="false">SQRT(J900)</f>
        <v>196.859201459863</v>
      </c>
      <c r="L900" s="116" t="n">
        <f aca="false">K900*SQRT(1-J900/$J$1432)</f>
        <v>161.394274267672</v>
      </c>
      <c r="M900" s="117" t="n">
        <f aca="false">2*L900</f>
        <v>322.788548535344</v>
      </c>
      <c r="N900" s="117" t="n">
        <f aca="false">-2*L900</f>
        <v>-322.788548535344</v>
      </c>
      <c r="X900" s="63" t="n">
        <v>0.0623100303951368</v>
      </c>
      <c r="Y900" s="118" t="n">
        <v>-43.9559415493325</v>
      </c>
      <c r="Z900" s="129" t="n">
        <v>202.879905289794</v>
      </c>
      <c r="AA900" s="129" t="n">
        <v>-202.879905289794</v>
      </c>
      <c r="AB900" s="130"/>
      <c r="AC900" s="121" t="n">
        <v>0.113295084289559</v>
      </c>
      <c r="AD900" s="112" t="n">
        <v>-16.8112657054668</v>
      </c>
      <c r="AE900" s="131" t="n">
        <v>322.788548535344</v>
      </c>
      <c r="AF900" s="131" t="n">
        <v>-322.788548535344</v>
      </c>
      <c r="AH900" s="63" t="n">
        <v>0.0623100303951368</v>
      </c>
      <c r="AI900" s="118" t="n">
        <v>-578.653830325993</v>
      </c>
      <c r="AJ900" s="129" t="n">
        <v>193.498641578957</v>
      </c>
      <c r="AK900" s="129" t="n">
        <v>-193.498641578957</v>
      </c>
      <c r="AL900" s="130"/>
      <c r="AM900" s="121" t="n">
        <v>0.113295084289559</v>
      </c>
      <c r="AN900" s="112" t="n">
        <v>-814.165079420794</v>
      </c>
      <c r="AO900" s="131" t="n">
        <v>338.856582276269</v>
      </c>
      <c r="AP900" s="131" t="n">
        <v>-338.856582276269</v>
      </c>
    </row>
    <row r="901" customFormat="false" ht="14.4" hidden="false" customHeight="false" outlineLevel="0" collapsed="false">
      <c r="A901" s="62" t="n">
        <v>3957</v>
      </c>
      <c r="B901" s="63" t="n">
        <v>0.0450861195542047</v>
      </c>
      <c r="C901" s="65" t="n">
        <v>0.113295084289559</v>
      </c>
      <c r="D901" s="111" t="n">
        <v>9</v>
      </c>
      <c r="E901" s="72" t="n">
        <v>5.70163408403388</v>
      </c>
      <c r="F901" s="112" t="n">
        <f aca="false">D901-E901</f>
        <v>3.29836591596612</v>
      </c>
      <c r="G901" s="112" t="n">
        <f aca="false">G900+F901</f>
        <v>-13.5128997895007</v>
      </c>
      <c r="H901" s="113" t="n">
        <v>898</v>
      </c>
      <c r="I901" s="114" t="n">
        <f aca="false">F901^2</f>
        <v>10.879217715607</v>
      </c>
      <c r="J901" s="114" t="n">
        <f aca="false">J900+I901</f>
        <v>38764.4244171305</v>
      </c>
      <c r="K901" s="115" t="n">
        <f aca="false">SQRT(J901)</f>
        <v>196.886831497514</v>
      </c>
      <c r="L901" s="116" t="n">
        <f aca="false">K901*SQRT(1-J901/$J$1432)</f>
        <v>161.405874839776</v>
      </c>
      <c r="M901" s="117" t="n">
        <f aca="false">2*L901</f>
        <v>322.811749679552</v>
      </c>
      <c r="N901" s="117" t="n">
        <f aca="false">-2*L901</f>
        <v>-322.811749679552</v>
      </c>
      <c r="X901" s="63" t="n">
        <v>0.0623100303951368</v>
      </c>
      <c r="Y901" s="118" t="n">
        <v>-46.583507297192</v>
      </c>
      <c r="Z901" s="129" t="n">
        <v>202.934841773421</v>
      </c>
      <c r="AA901" s="129" t="n">
        <v>-202.934841773421</v>
      </c>
      <c r="AB901" s="130"/>
      <c r="AC901" s="121" t="n">
        <v>0.113295084289559</v>
      </c>
      <c r="AD901" s="112" t="n">
        <v>-13.5128997895007</v>
      </c>
      <c r="AE901" s="131" t="n">
        <v>322.811749679552</v>
      </c>
      <c r="AF901" s="131" t="n">
        <v>-322.811749679552</v>
      </c>
      <c r="AH901" s="63" t="n">
        <v>0.0623100303951368</v>
      </c>
      <c r="AI901" s="118" t="n">
        <v>-582.820316220074</v>
      </c>
      <c r="AJ901" s="129" t="n">
        <v>193.655249617991</v>
      </c>
      <c r="AK901" s="129" t="n">
        <v>-193.655249617991</v>
      </c>
      <c r="AL901" s="130"/>
      <c r="AM901" s="121" t="n">
        <v>0.113295084289559</v>
      </c>
      <c r="AN901" s="112" t="n">
        <v>-812.417277527239</v>
      </c>
      <c r="AO901" s="131" t="n">
        <v>338.865985200435</v>
      </c>
      <c r="AP901" s="131" t="n">
        <v>-338.865985200435</v>
      </c>
    </row>
    <row r="902" customFormat="false" ht="14.4" hidden="false" customHeight="false" outlineLevel="0" collapsed="false">
      <c r="A902" s="62" t="n">
        <v>4219</v>
      </c>
      <c r="B902" s="63" t="n">
        <v>0.0815602836879433</v>
      </c>
      <c r="C902" s="65" t="n">
        <v>0.113627992633518</v>
      </c>
      <c r="D902" s="111" t="n">
        <v>6</v>
      </c>
      <c r="E902" s="72" t="n">
        <v>10.7912685632856</v>
      </c>
      <c r="F902" s="112" t="n">
        <f aca="false">D902-E902</f>
        <v>-4.79126856328556</v>
      </c>
      <c r="G902" s="112" t="n">
        <f aca="false">G901+F902</f>
        <v>-18.3041683527862</v>
      </c>
      <c r="H902" s="113" t="n">
        <v>899</v>
      </c>
      <c r="I902" s="114" t="n">
        <f aca="false">F902^2</f>
        <v>22.9562544455285</v>
      </c>
      <c r="J902" s="114" t="n">
        <f aca="false">J901+I902</f>
        <v>38787.380671576</v>
      </c>
      <c r="K902" s="115" t="n">
        <f aca="false">SQRT(J902)</f>
        <v>196.945120964131</v>
      </c>
      <c r="L902" s="116" t="n">
        <f aca="false">K902*SQRT(1-J902/$J$1432)</f>
        <v>161.430330137022</v>
      </c>
      <c r="M902" s="117" t="n">
        <f aca="false">2*L902</f>
        <v>322.860660274044</v>
      </c>
      <c r="N902" s="117" t="n">
        <f aca="false">-2*L902</f>
        <v>-322.860660274044</v>
      </c>
      <c r="X902" s="63" t="n">
        <v>0.0623100303951368</v>
      </c>
      <c r="Y902" s="118" t="n">
        <v>-47.1035424422633</v>
      </c>
      <c r="Z902" s="129" t="n">
        <v>202.936993194007</v>
      </c>
      <c r="AA902" s="129" t="n">
        <v>-202.936993194007</v>
      </c>
      <c r="AB902" s="130"/>
      <c r="AC902" s="121" t="n">
        <v>0.113627992633518</v>
      </c>
      <c r="AD902" s="112" t="n">
        <v>-18.3041683527862</v>
      </c>
      <c r="AE902" s="131" t="n">
        <v>322.860660274044</v>
      </c>
      <c r="AF902" s="131" t="n">
        <v>-322.860660274044</v>
      </c>
      <c r="AH902" s="63" t="n">
        <v>0.0623100303951368</v>
      </c>
      <c r="AI902" s="118" t="n">
        <v>-585.166901189495</v>
      </c>
      <c r="AJ902" s="129" t="n">
        <v>193.704890944169</v>
      </c>
      <c r="AK902" s="129" t="n">
        <v>-193.704890944169</v>
      </c>
      <c r="AL902" s="130"/>
      <c r="AM902" s="121" t="n">
        <v>0.113627992633518</v>
      </c>
      <c r="AN902" s="112" t="n">
        <v>-818.375830659306</v>
      </c>
      <c r="AO902" s="131" t="n">
        <v>338.975199755341</v>
      </c>
      <c r="AP902" s="131" t="n">
        <v>-338.975199755341</v>
      </c>
    </row>
    <row r="903" customFormat="false" ht="14.4" hidden="false" customHeight="false" outlineLevel="0" collapsed="false">
      <c r="A903" s="62" t="n">
        <v>4218</v>
      </c>
      <c r="B903" s="63" t="n">
        <v>0.124620060790274</v>
      </c>
      <c r="C903" s="65" t="n">
        <v>0.113627992633518</v>
      </c>
      <c r="D903" s="111" t="n">
        <v>23</v>
      </c>
      <c r="E903" s="72" t="n">
        <v>16.9884506281267</v>
      </c>
      <c r="F903" s="112" t="n">
        <f aca="false">D903-E903</f>
        <v>6.01154937187332</v>
      </c>
      <c r="G903" s="112" t="n">
        <f aca="false">G902+F903</f>
        <v>-12.2926189809129</v>
      </c>
      <c r="H903" s="113" t="n">
        <v>900</v>
      </c>
      <c r="I903" s="114" t="n">
        <f aca="false">F903^2</f>
        <v>36.1387258504705</v>
      </c>
      <c r="J903" s="114" t="n">
        <f aca="false">J902+I903</f>
        <v>38823.5193974265</v>
      </c>
      <c r="K903" s="115" t="n">
        <f aca="false">SQRT(J903)</f>
        <v>197.036847816408</v>
      </c>
      <c r="L903" s="116" t="n">
        <f aca="false">K903*SQRT(1-J903/$J$1432)</f>
        <v>161.46876526943</v>
      </c>
      <c r="M903" s="117" t="n">
        <f aca="false">2*L903</f>
        <v>322.93753053886</v>
      </c>
      <c r="N903" s="117" t="n">
        <f aca="false">-2*L903</f>
        <v>-322.93753053886</v>
      </c>
      <c r="X903" s="63" t="n">
        <v>0.0628166160081054</v>
      </c>
      <c r="Y903" s="118" t="n">
        <v>-43.1705678668327</v>
      </c>
      <c r="Z903" s="129" t="n">
        <v>203.059990804151</v>
      </c>
      <c r="AA903" s="129" t="n">
        <v>-203.059990804151</v>
      </c>
      <c r="AB903" s="130"/>
      <c r="AC903" s="121" t="n">
        <v>0.113627992633518</v>
      </c>
      <c r="AD903" s="112" t="n">
        <v>-12.2926189809129</v>
      </c>
      <c r="AE903" s="131" t="n">
        <v>322.93753053886</v>
      </c>
      <c r="AF903" s="131" t="n">
        <v>-322.93753053886</v>
      </c>
      <c r="AH903" s="63" t="n">
        <v>0.0628166160081054</v>
      </c>
      <c r="AI903" s="118" t="n">
        <v>-583.055036046575</v>
      </c>
      <c r="AJ903" s="129" t="n">
        <v>193.745085850953</v>
      </c>
      <c r="AK903" s="129" t="n">
        <v>-193.745085850953</v>
      </c>
      <c r="AL903" s="130"/>
      <c r="AM903" s="121" t="n">
        <v>0.113627992633518</v>
      </c>
      <c r="AN903" s="112" t="n">
        <v>-812.459030862523</v>
      </c>
      <c r="AO903" s="131" t="n">
        <v>339.082762319311</v>
      </c>
      <c r="AP903" s="131" t="n">
        <v>-339.082762319311</v>
      </c>
    </row>
    <row r="904" customFormat="false" ht="14.4" hidden="false" customHeight="false" outlineLevel="0" collapsed="false">
      <c r="A904" s="62" t="n">
        <v>4200</v>
      </c>
      <c r="B904" s="63" t="n">
        <v>0.0491388044579534</v>
      </c>
      <c r="C904" s="65" t="n">
        <v>0.115179203853237</v>
      </c>
      <c r="D904" s="111" t="n">
        <v>3</v>
      </c>
      <c r="E904" s="72" t="n">
        <v>6.36724330784584</v>
      </c>
      <c r="F904" s="112" t="n">
        <f aca="false">D904-E904</f>
        <v>-3.36724330784584</v>
      </c>
      <c r="G904" s="112" t="n">
        <f aca="false">G903+F904</f>
        <v>-15.6598622887587</v>
      </c>
      <c r="H904" s="113" t="n">
        <v>901</v>
      </c>
      <c r="I904" s="114" t="n">
        <f aca="false">F904^2</f>
        <v>11.3383274942326</v>
      </c>
      <c r="J904" s="114" t="n">
        <f aca="false">J903+I904</f>
        <v>38834.8577249207</v>
      </c>
      <c r="K904" s="115" t="n">
        <f aca="false">SQRT(J904)</f>
        <v>197.065617815287</v>
      </c>
      <c r="L904" s="116" t="n">
        <f aca="false">K904*SQRT(1-J904/$J$1432)</f>
        <v>161.48080809561</v>
      </c>
      <c r="M904" s="117" t="n">
        <f aca="false">2*L904</f>
        <v>322.961616191221</v>
      </c>
      <c r="N904" s="117" t="n">
        <f aca="false">-2*L904</f>
        <v>-322.961616191221</v>
      </c>
      <c r="X904" s="63" t="n">
        <v>0.063323201621074</v>
      </c>
      <c r="Y904" s="118" t="n">
        <v>-40.0595909262069</v>
      </c>
      <c r="Z904" s="129" t="n">
        <v>203.136889630732</v>
      </c>
      <c r="AA904" s="129" t="n">
        <v>-203.136889630732</v>
      </c>
      <c r="AB904" s="130"/>
      <c r="AC904" s="121" t="n">
        <v>0.115179203853237</v>
      </c>
      <c r="AD904" s="112" t="n">
        <v>-15.6598622887587</v>
      </c>
      <c r="AE904" s="131" t="n">
        <v>322.961616191221</v>
      </c>
      <c r="AF904" s="131" t="n">
        <v>-322.961616191221</v>
      </c>
      <c r="AH904" s="63" t="n">
        <v>0.063323201621074</v>
      </c>
      <c r="AI904" s="118" t="n">
        <v>-577.240327529332</v>
      </c>
      <c r="AJ904" s="129" t="n">
        <v>194.049445999855</v>
      </c>
      <c r="AK904" s="129" t="n">
        <v>-194.049445999855</v>
      </c>
      <c r="AL904" s="130"/>
      <c r="AM904" s="121" t="n">
        <v>0.115179203853237</v>
      </c>
      <c r="AN904" s="112" t="n">
        <v>-817.320261371843</v>
      </c>
      <c r="AO904" s="131" t="n">
        <v>339.155298446386</v>
      </c>
      <c r="AP904" s="131" t="n">
        <v>-339.155298446386</v>
      </c>
    </row>
    <row r="905" customFormat="false" ht="14.4" hidden="false" customHeight="false" outlineLevel="0" collapsed="false">
      <c r="A905" s="62" t="n">
        <v>4201</v>
      </c>
      <c r="B905" s="63" t="n">
        <v>0.0927051671732523</v>
      </c>
      <c r="C905" s="65" t="n">
        <v>0.115179203853237</v>
      </c>
      <c r="D905" s="111" t="n">
        <v>22</v>
      </c>
      <c r="E905" s="72" t="n">
        <v>12.5618824494695</v>
      </c>
      <c r="F905" s="112" t="n">
        <f aca="false">D905-E905</f>
        <v>9.43811755053047</v>
      </c>
      <c r="G905" s="112" t="n">
        <f aca="false">G904+F905</f>
        <v>-6.22174473822827</v>
      </c>
      <c r="H905" s="113" t="n">
        <v>902</v>
      </c>
      <c r="I905" s="114" t="n">
        <f aca="false">F905^2</f>
        <v>89.0780628976313</v>
      </c>
      <c r="J905" s="114" t="n">
        <f aca="false">J904+I905</f>
        <v>38923.9357878183</v>
      </c>
      <c r="K905" s="115" t="n">
        <f aca="false">SQRT(J905)</f>
        <v>197.291499532591</v>
      </c>
      <c r="L905" s="116" t="n">
        <f aca="false">K905*SQRT(1-J905/$J$1432)</f>
        <v>161.575155558746</v>
      </c>
      <c r="M905" s="117" t="n">
        <f aca="false">2*L905</f>
        <v>323.150311117492</v>
      </c>
      <c r="N905" s="117" t="n">
        <f aca="false">-2*L905</f>
        <v>-323.150311117492</v>
      </c>
      <c r="X905" s="63" t="n">
        <v>0.063323201621074</v>
      </c>
      <c r="Y905" s="118" t="n">
        <v>-46.7263345275057</v>
      </c>
      <c r="Z905" s="129" t="n">
        <v>203.489461919265</v>
      </c>
      <c r="AA905" s="129" t="n">
        <v>-203.489461919265</v>
      </c>
      <c r="AB905" s="130"/>
      <c r="AC905" s="121" t="n">
        <v>0.115179203853237</v>
      </c>
      <c r="AD905" s="112" t="n">
        <v>-6.22174473822827</v>
      </c>
      <c r="AE905" s="131" t="n">
        <v>323.150311117492</v>
      </c>
      <c r="AF905" s="131" t="n">
        <v>-323.150311117492</v>
      </c>
      <c r="AH905" s="63" t="n">
        <v>0.063323201621074</v>
      </c>
      <c r="AI905" s="118" t="n">
        <v>-577.829273535269</v>
      </c>
      <c r="AJ905" s="129" t="n">
        <v>194.05256511104</v>
      </c>
      <c r="AK905" s="129" t="n">
        <v>-194.05256511104</v>
      </c>
      <c r="AL905" s="130"/>
      <c r="AM905" s="121" t="n">
        <v>0.115179203853237</v>
      </c>
      <c r="AN905" s="112" t="n">
        <v>-808.729953886124</v>
      </c>
      <c r="AO905" s="131" t="n">
        <v>339.381435855173</v>
      </c>
      <c r="AP905" s="131" t="n">
        <v>-339.381435855173</v>
      </c>
    </row>
    <row r="906" customFormat="false" ht="14.4" hidden="false" customHeight="false" outlineLevel="0" collapsed="false">
      <c r="A906" s="62" t="n">
        <v>4916</v>
      </c>
      <c r="B906" s="63" t="n">
        <v>0.100303951367781</v>
      </c>
      <c r="C906" s="65" t="n">
        <v>0.116153137838221</v>
      </c>
      <c r="D906" s="111" t="n">
        <v>15</v>
      </c>
      <c r="E906" s="72" t="n">
        <v>13.7782717279777</v>
      </c>
      <c r="F906" s="112" t="n">
        <f aca="false">D906-E906</f>
        <v>1.22172827202234</v>
      </c>
      <c r="G906" s="112" t="n">
        <f aca="false">G905+F906</f>
        <v>-5.00001646620593</v>
      </c>
      <c r="H906" s="113" t="n">
        <v>903</v>
      </c>
      <c r="I906" s="114" t="n">
        <f aca="false">F906^2</f>
        <v>1.49261997065869</v>
      </c>
      <c r="J906" s="114" t="n">
        <f aca="false">J905+I906</f>
        <v>38925.428407789</v>
      </c>
      <c r="K906" s="115" t="n">
        <f aca="false">SQRT(J906)</f>
        <v>197.295282274536</v>
      </c>
      <c r="L906" s="116" t="n">
        <f aca="false">K906*SQRT(1-J906/$J$1432)</f>
        <v>161.576732466029</v>
      </c>
      <c r="M906" s="117" t="n">
        <f aca="false">2*L906</f>
        <v>323.153464932058</v>
      </c>
      <c r="N906" s="117" t="n">
        <f aca="false">-2*L906</f>
        <v>-323.153464932058</v>
      </c>
      <c r="X906" s="63" t="n">
        <v>0.0638297872340426</v>
      </c>
      <c r="Y906" s="118" t="n">
        <v>-48.1711239434841</v>
      </c>
      <c r="Z906" s="129" t="n">
        <v>203.505997660469</v>
      </c>
      <c r="AA906" s="129" t="n">
        <v>-203.505997660469</v>
      </c>
      <c r="AB906" s="130"/>
      <c r="AC906" s="121" t="n">
        <v>0.116153137838221</v>
      </c>
      <c r="AD906" s="112" t="n">
        <v>-5.00001646620593</v>
      </c>
      <c r="AE906" s="131" t="n">
        <v>323.153464932058</v>
      </c>
      <c r="AF906" s="131" t="n">
        <v>-323.153464932058</v>
      </c>
      <c r="AH906" s="63" t="n">
        <v>0.0638297872340426</v>
      </c>
      <c r="AI906" s="118" t="n">
        <v>-581.116704685316</v>
      </c>
      <c r="AJ906" s="129" t="n">
        <v>194.149715788801</v>
      </c>
      <c r="AK906" s="129" t="n">
        <v>-194.149715788801</v>
      </c>
      <c r="AL906" s="130"/>
      <c r="AM906" s="121" t="n">
        <v>0.116153137838221</v>
      </c>
      <c r="AN906" s="112" t="n">
        <v>-808.124576816529</v>
      </c>
      <c r="AO906" s="131" t="n">
        <v>339.382557533959</v>
      </c>
      <c r="AP906" s="131" t="n">
        <v>-339.382557533959</v>
      </c>
    </row>
    <row r="907" customFormat="false" ht="14.4" hidden="false" customHeight="false" outlineLevel="0" collapsed="false">
      <c r="A907" s="62" t="n">
        <v>4358</v>
      </c>
      <c r="B907" s="63" t="n">
        <v>0.0192502532928065</v>
      </c>
      <c r="C907" s="65" t="n">
        <v>0.116234594135147</v>
      </c>
      <c r="D907" s="111" t="n">
        <v>1</v>
      </c>
      <c r="E907" s="72" t="n">
        <v>2.34635948346345</v>
      </c>
      <c r="F907" s="112" t="n">
        <f aca="false">D907-E907</f>
        <v>-1.34635948346345</v>
      </c>
      <c r="G907" s="112" t="n">
        <f aca="false">G906+F907</f>
        <v>-6.34637594966938</v>
      </c>
      <c r="H907" s="113" t="n">
        <v>904</v>
      </c>
      <c r="I907" s="114" t="n">
        <f aca="false">F907^2</f>
        <v>1.81268385871197</v>
      </c>
      <c r="J907" s="114" t="n">
        <f aca="false">J906+I907</f>
        <v>38927.2410916477</v>
      </c>
      <c r="K907" s="115" t="n">
        <f aca="false">SQRT(J907)</f>
        <v>197.299876055835</v>
      </c>
      <c r="L907" s="116" t="n">
        <f aca="false">K907*SQRT(1-J907/$J$1432)</f>
        <v>161.578647333463</v>
      </c>
      <c r="M907" s="117" t="n">
        <f aca="false">2*L907</f>
        <v>323.157294666926</v>
      </c>
      <c r="N907" s="117" t="n">
        <f aca="false">-2*L907</f>
        <v>-323.157294666926</v>
      </c>
      <c r="X907" s="63" t="n">
        <v>0.0638297872340426</v>
      </c>
      <c r="Y907" s="118" t="n">
        <v>-52.1950059281629</v>
      </c>
      <c r="Z907" s="129" t="n">
        <v>203.63419154083</v>
      </c>
      <c r="AA907" s="129" t="n">
        <v>-203.63419154083</v>
      </c>
      <c r="AB907" s="130"/>
      <c r="AC907" s="121" t="n">
        <v>0.116234594135147</v>
      </c>
      <c r="AD907" s="112" t="n">
        <v>-6.34637594966938</v>
      </c>
      <c r="AE907" s="131" t="n">
        <v>323.157294666926</v>
      </c>
      <c r="AF907" s="131" t="n">
        <v>-323.157294666926</v>
      </c>
      <c r="AH907" s="63" t="n">
        <v>0.0638297872340426</v>
      </c>
      <c r="AI907" s="118" t="n">
        <v>-586.192860863637</v>
      </c>
      <c r="AJ907" s="129" t="n">
        <v>194.381092490877</v>
      </c>
      <c r="AK907" s="129" t="n">
        <v>-194.381092490877</v>
      </c>
      <c r="AL907" s="130"/>
      <c r="AM907" s="121" t="n">
        <v>0.116234594135147</v>
      </c>
      <c r="AN907" s="112" t="n">
        <v>-810.735701850119</v>
      </c>
      <c r="AO907" s="131" t="n">
        <v>339.40342259941</v>
      </c>
      <c r="AP907" s="131" t="n">
        <v>-339.40342259941</v>
      </c>
    </row>
    <row r="908" customFormat="false" ht="14.4" hidden="false" customHeight="false" outlineLevel="0" collapsed="false">
      <c r="A908" s="62" t="n">
        <v>4434</v>
      </c>
      <c r="B908" s="63" t="n">
        <v>0.118034447821682</v>
      </c>
      <c r="C908" s="65" t="n">
        <v>0.116245218869528</v>
      </c>
      <c r="D908" s="111" t="n">
        <v>5</v>
      </c>
      <c r="E908" s="72" t="n">
        <v>16.3340060651422</v>
      </c>
      <c r="F908" s="112" t="n">
        <f aca="false">D908-E908</f>
        <v>-11.3340060651422</v>
      </c>
      <c r="G908" s="112" t="n">
        <f aca="false">G907+F908</f>
        <v>-17.6803820148115</v>
      </c>
      <c r="H908" s="113" t="n">
        <v>905</v>
      </c>
      <c r="I908" s="114" t="n">
        <f aca="false">F908^2</f>
        <v>128.459693484679</v>
      </c>
      <c r="J908" s="114" t="n">
        <f aca="false">J907+I908</f>
        <v>39055.7007851324</v>
      </c>
      <c r="K908" s="115" t="n">
        <f aca="false">SQRT(J908)</f>
        <v>197.62515220774</v>
      </c>
      <c r="L908" s="116" t="n">
        <f aca="false">K908*SQRT(1-J908/$J$1432)</f>
        <v>161.713853011785</v>
      </c>
      <c r="M908" s="117" t="n">
        <f aca="false">2*L908</f>
        <v>323.427706023571</v>
      </c>
      <c r="N908" s="117" t="n">
        <f aca="false">-2*L908</f>
        <v>-323.427706023571</v>
      </c>
      <c r="X908" s="63" t="n">
        <v>0.0638297872340426</v>
      </c>
      <c r="Y908" s="118" t="n">
        <v>-23.6606876748656</v>
      </c>
      <c r="Z908" s="129" t="n">
        <v>209.925129745489</v>
      </c>
      <c r="AA908" s="129" t="n">
        <v>-209.925129745489</v>
      </c>
      <c r="AB908" s="130"/>
      <c r="AC908" s="121" t="n">
        <v>0.116245218869528</v>
      </c>
      <c r="AD908" s="112" t="n">
        <v>-17.6803820148115</v>
      </c>
      <c r="AE908" s="131" t="n">
        <v>323.427706023571</v>
      </c>
      <c r="AF908" s="131" t="n">
        <v>-323.427706023571</v>
      </c>
      <c r="AH908" s="63" t="n">
        <v>0.0638297872340426</v>
      </c>
      <c r="AI908" s="118" t="n">
        <v>-558.183566088931</v>
      </c>
      <c r="AJ908" s="129" t="n">
        <v>201.258334743327</v>
      </c>
      <c r="AK908" s="129" t="n">
        <v>-201.258334743327</v>
      </c>
      <c r="AL908" s="130"/>
      <c r="AM908" s="121" t="n">
        <v>0.116245218869528</v>
      </c>
      <c r="AN908" s="112" t="n">
        <v>-822.35961713205</v>
      </c>
      <c r="AO908" s="131" t="n">
        <v>339.815936798309</v>
      </c>
      <c r="AP908" s="131" t="n">
        <v>-339.815936798309</v>
      </c>
    </row>
    <row r="909" customFormat="false" ht="14.4" hidden="false" customHeight="false" outlineLevel="0" collapsed="false">
      <c r="A909" s="62" t="n">
        <v>5256</v>
      </c>
      <c r="B909" s="63" t="n">
        <v>0.0567375886524823</v>
      </c>
      <c r="C909" s="65" t="n">
        <v>0.116606459838504</v>
      </c>
      <c r="D909" s="111" t="n">
        <v>3</v>
      </c>
      <c r="E909" s="72" t="n">
        <v>7.49123422508909</v>
      </c>
      <c r="F909" s="112" t="n">
        <f aca="false">D909-E909</f>
        <v>-4.49123422508909</v>
      </c>
      <c r="G909" s="112" t="n">
        <f aca="false">G908+F909</f>
        <v>-22.1716162399006</v>
      </c>
      <c r="H909" s="113" t="n">
        <v>906</v>
      </c>
      <c r="I909" s="114" t="n">
        <f aca="false">F909^2</f>
        <v>20.1711848646116</v>
      </c>
      <c r="J909" s="114" t="n">
        <f aca="false">J908+I909</f>
        <v>39075.871969997</v>
      </c>
      <c r="K909" s="115" t="n">
        <f aca="false">SQRT(J909)</f>
        <v>197.676179571533</v>
      </c>
      <c r="L909" s="116" t="n">
        <f aca="false">K909*SQRT(1-J909/$J$1432)</f>
        <v>161.734994796779</v>
      </c>
      <c r="M909" s="117" t="n">
        <f aca="false">2*L909</f>
        <v>323.469989593557</v>
      </c>
      <c r="N909" s="117" t="n">
        <f aca="false">-2*L909</f>
        <v>-323.469989593557</v>
      </c>
      <c r="X909" s="63" t="n">
        <v>0.0638297872340426</v>
      </c>
      <c r="Y909" s="118" t="n">
        <v>-23.9801933852551</v>
      </c>
      <c r="Z909" s="129" t="n">
        <v>209.925899972516</v>
      </c>
      <c r="AA909" s="129" t="n">
        <v>-209.925899972516</v>
      </c>
      <c r="AB909" s="130"/>
      <c r="AC909" s="121" t="n">
        <v>0.116606459838504</v>
      </c>
      <c r="AD909" s="112" t="n">
        <v>-22.1716162399006</v>
      </c>
      <c r="AE909" s="131" t="n">
        <v>323.469989593557</v>
      </c>
      <c r="AF909" s="131" t="n">
        <v>-323.469989593557</v>
      </c>
      <c r="AH909" s="63" t="n">
        <v>0.0638297872340426</v>
      </c>
      <c r="AI909" s="118" t="n">
        <v>-560.297717899188</v>
      </c>
      <c r="AJ909" s="129" t="n">
        <v>201.296621086461</v>
      </c>
      <c r="AK909" s="129" t="n">
        <v>-201.296621086461</v>
      </c>
      <c r="AL909" s="130"/>
      <c r="AM909" s="121" t="n">
        <v>0.116606459838504</v>
      </c>
      <c r="AN909" s="112" t="n">
        <v>-828.335606123771</v>
      </c>
      <c r="AO909" s="131" t="n">
        <v>339.924657487007</v>
      </c>
      <c r="AP909" s="131" t="n">
        <v>-339.924657487007</v>
      </c>
    </row>
    <row r="910" customFormat="false" ht="14.4" hidden="false" customHeight="false" outlineLevel="0" collapsed="false">
      <c r="A910" s="62" t="n">
        <v>4022</v>
      </c>
      <c r="B910" s="63" t="n">
        <v>0.0101317122593718</v>
      </c>
      <c r="C910" s="65" t="n">
        <v>0.117261651792039</v>
      </c>
      <c r="D910" s="111" t="n">
        <v>4</v>
      </c>
      <c r="E910" s="72" t="n">
        <v>1.20984716120288</v>
      </c>
      <c r="F910" s="112" t="n">
        <f aca="false">D910-E910</f>
        <v>2.79015283879712</v>
      </c>
      <c r="G910" s="112" t="n">
        <f aca="false">G909+F910</f>
        <v>-19.3814634011035</v>
      </c>
      <c r="H910" s="113" t="n">
        <v>907</v>
      </c>
      <c r="I910" s="114" t="n">
        <f aca="false">F910^2</f>
        <v>7.78495286384761</v>
      </c>
      <c r="J910" s="114" t="n">
        <f aca="false">J909+I910</f>
        <v>39083.6569228608</v>
      </c>
      <c r="K910" s="115" t="n">
        <f aca="false">SQRT(J910)</f>
        <v>197.695869766823</v>
      </c>
      <c r="L910" s="116" t="n">
        <f aca="false">K910*SQRT(1-J910/$J$1432)</f>
        <v>161.743147916368</v>
      </c>
      <c r="M910" s="117" t="n">
        <f aca="false">2*L910</f>
        <v>323.486295832736</v>
      </c>
      <c r="N910" s="117" t="n">
        <f aca="false">-2*L910</f>
        <v>-323.486295832736</v>
      </c>
      <c r="X910" s="63" t="n">
        <v>0.0638297872340426</v>
      </c>
      <c r="Y910" s="118" t="n">
        <v>-25.8382159685759</v>
      </c>
      <c r="Z910" s="129" t="n">
        <v>209.951944666264</v>
      </c>
      <c r="AA910" s="129" t="n">
        <v>-209.951944666264</v>
      </c>
      <c r="AB910" s="130"/>
      <c r="AC910" s="121" t="n">
        <v>0.117261651792039</v>
      </c>
      <c r="AD910" s="112" t="n">
        <v>-19.3814634011035</v>
      </c>
      <c r="AE910" s="131" t="n">
        <v>323.486295832737</v>
      </c>
      <c r="AF910" s="131" t="n">
        <v>-323.486295832737</v>
      </c>
      <c r="AH910" s="63" t="n">
        <v>0.0638297872340426</v>
      </c>
      <c r="AI910" s="118" t="n">
        <v>-563.739785037136</v>
      </c>
      <c r="AJ910" s="129" t="n">
        <v>201.398060652788</v>
      </c>
      <c r="AK910" s="129" t="n">
        <v>-201.398060652788</v>
      </c>
      <c r="AL910" s="130"/>
      <c r="AM910" s="121" t="n">
        <v>0.117261651792039</v>
      </c>
      <c r="AN910" s="112" t="n">
        <v>-826.411912764898</v>
      </c>
      <c r="AO910" s="131" t="n">
        <v>339.935915917141</v>
      </c>
      <c r="AP910" s="131" t="n">
        <v>-339.935915917141</v>
      </c>
    </row>
    <row r="911" customFormat="false" ht="14.4" hidden="false" customHeight="false" outlineLevel="0" collapsed="false">
      <c r="A911" s="62" t="n">
        <v>4023</v>
      </c>
      <c r="B911" s="63" t="n">
        <v>0.0177304964539007</v>
      </c>
      <c r="C911" s="65" t="n">
        <v>0.117261651792039</v>
      </c>
      <c r="D911" s="111" t="n">
        <v>2</v>
      </c>
      <c r="E911" s="72" t="n">
        <v>2.20238189636544</v>
      </c>
      <c r="F911" s="112" t="n">
        <f aca="false">D911-E911</f>
        <v>-0.202381896365437</v>
      </c>
      <c r="G911" s="112" t="n">
        <f aca="false">G910+F911</f>
        <v>-19.583845297469</v>
      </c>
      <c r="H911" s="113" t="n">
        <v>908</v>
      </c>
      <c r="I911" s="114" t="n">
        <f aca="false">F911^2</f>
        <v>0.0409584319764704</v>
      </c>
      <c r="J911" s="114" t="n">
        <f aca="false">J910+I911</f>
        <v>39083.6978812928</v>
      </c>
      <c r="K911" s="115" t="n">
        <f aca="false">SQRT(J911)</f>
        <v>197.695973356295</v>
      </c>
      <c r="L911" s="116" t="n">
        <f aca="false">K911*SQRT(1-J911/$J$1432)</f>
        <v>161.743190802341</v>
      </c>
      <c r="M911" s="117" t="n">
        <f aca="false">2*L911</f>
        <v>323.486381604681</v>
      </c>
      <c r="N911" s="117" t="n">
        <f aca="false">-2*L911</f>
        <v>-323.486381604681</v>
      </c>
      <c r="X911" s="63" t="n">
        <v>0.0638297872340426</v>
      </c>
      <c r="Y911" s="118" t="n">
        <v>-29.7259211535231</v>
      </c>
      <c r="Z911" s="129" t="n">
        <v>210.065910057316</v>
      </c>
      <c r="AA911" s="129" t="n">
        <v>-210.065910057316</v>
      </c>
      <c r="AB911" s="130"/>
      <c r="AC911" s="121" t="n">
        <v>0.117261651792039</v>
      </c>
      <c r="AD911" s="112" t="n">
        <v>-19.583845297469</v>
      </c>
      <c r="AE911" s="131" t="n">
        <v>323.486381604681</v>
      </c>
      <c r="AF911" s="131" t="n">
        <v>-323.486381604681</v>
      </c>
      <c r="AH911" s="63" t="n">
        <v>0.0638297872340426</v>
      </c>
      <c r="AI911" s="118" t="n">
        <v>-569.304997399567</v>
      </c>
      <c r="AJ911" s="129" t="n">
        <v>201.662910991208</v>
      </c>
      <c r="AK911" s="129" t="n">
        <v>-201.662910991208</v>
      </c>
      <c r="AL911" s="130"/>
      <c r="AM911" s="121" t="n">
        <v>0.117261651792039</v>
      </c>
      <c r="AN911" s="112" t="n">
        <v>-827.736660810703</v>
      </c>
      <c r="AO911" s="131" t="n">
        <v>339.941254587026</v>
      </c>
      <c r="AP911" s="131" t="n">
        <v>-339.941254587026</v>
      </c>
    </row>
    <row r="912" customFormat="false" ht="14.4" hidden="false" customHeight="false" outlineLevel="0" collapsed="false">
      <c r="A912" s="62" t="n">
        <v>4027</v>
      </c>
      <c r="B912" s="63" t="n">
        <v>0.00202634245187437</v>
      </c>
      <c r="C912" s="65" t="n">
        <v>0.11761580960476</v>
      </c>
      <c r="D912" s="111" t="n">
        <v>0</v>
      </c>
      <c r="E912" s="72" t="n">
        <v>0.216611134253555</v>
      </c>
      <c r="F912" s="112" t="n">
        <f aca="false">D912-E912</f>
        <v>-0.216611134253555</v>
      </c>
      <c r="G912" s="112" t="n">
        <f aca="false">G911+F912</f>
        <v>-19.8004564317225</v>
      </c>
      <c r="H912" s="113" t="n">
        <v>909</v>
      </c>
      <c r="I912" s="114" t="n">
        <f aca="false">F912^2</f>
        <v>0.0469203834826117</v>
      </c>
      <c r="J912" s="114" t="n">
        <f aca="false">J911+I912</f>
        <v>39083.7448016763</v>
      </c>
      <c r="K912" s="115" t="n">
        <f aca="false">SQRT(J912)</f>
        <v>197.696092024289</v>
      </c>
      <c r="L912" s="116" t="n">
        <f aca="false">K912*SQRT(1-J912/$J$1432)</f>
        <v>161.743239930718</v>
      </c>
      <c r="M912" s="117" t="n">
        <f aca="false">2*L912</f>
        <v>323.486479861435</v>
      </c>
      <c r="N912" s="117" t="n">
        <f aca="false">-2*L912</f>
        <v>-323.486479861435</v>
      </c>
      <c r="X912" s="63" t="n">
        <v>0.0648429584599797</v>
      </c>
      <c r="Y912" s="118" t="n">
        <v>-33.9487511843334</v>
      </c>
      <c r="Z912" s="129" t="n">
        <v>210.200243444329</v>
      </c>
      <c r="AA912" s="129" t="n">
        <v>-210.200243444329</v>
      </c>
      <c r="AB912" s="130"/>
      <c r="AC912" s="121" t="n">
        <v>0.11761580960476</v>
      </c>
      <c r="AD912" s="112" t="n">
        <v>-19.8004564317225</v>
      </c>
      <c r="AE912" s="131" t="n">
        <v>323.486479861435</v>
      </c>
      <c r="AF912" s="131" t="n">
        <v>-323.486479861435</v>
      </c>
      <c r="AH912" s="63" t="n">
        <v>0.0648429584599797</v>
      </c>
      <c r="AI912" s="118" t="n">
        <v>-574.722817801992</v>
      </c>
      <c r="AJ912" s="129" t="n">
        <v>201.91348639532</v>
      </c>
      <c r="AK912" s="129" t="n">
        <v>-201.91348639532</v>
      </c>
      <c r="AL912" s="130"/>
      <c r="AM912" s="121" t="n">
        <v>0.11761580960476</v>
      </c>
      <c r="AN912" s="112" t="n">
        <v>-828.274124302639</v>
      </c>
      <c r="AO912" s="131" t="n">
        <v>339.942133305132</v>
      </c>
      <c r="AP912" s="131" t="n">
        <v>-339.942133305132</v>
      </c>
    </row>
    <row r="913" customFormat="false" ht="14.4" hidden="false" customHeight="false" outlineLevel="0" collapsed="false">
      <c r="A913" s="62" t="n">
        <v>4026</v>
      </c>
      <c r="B913" s="63" t="n">
        <v>0.0106382978723404</v>
      </c>
      <c r="C913" s="65" t="n">
        <v>0.11761580960476</v>
      </c>
      <c r="D913" s="111" t="n">
        <v>2</v>
      </c>
      <c r="E913" s="72" t="n">
        <v>1.27814859251125</v>
      </c>
      <c r="F913" s="112" t="n">
        <f aca="false">D913-E913</f>
        <v>0.721851407488749</v>
      </c>
      <c r="G913" s="112" t="n">
        <f aca="false">G912+F913</f>
        <v>-19.0786050242338</v>
      </c>
      <c r="H913" s="113" t="n">
        <v>910</v>
      </c>
      <c r="I913" s="114" t="n">
        <f aca="false">F913^2</f>
        <v>0.521069454493488</v>
      </c>
      <c r="J913" s="114" t="n">
        <f aca="false">J912+I913</f>
        <v>39084.2658711308</v>
      </c>
      <c r="K913" s="115" t="n">
        <f aca="false">SQRT(J913)</f>
        <v>197.697409874613</v>
      </c>
      <c r="L913" s="116" t="n">
        <f aca="false">K913*SQRT(1-J913/$J$1432)</f>
        <v>161.74378551207</v>
      </c>
      <c r="M913" s="117" t="n">
        <f aca="false">2*L913</f>
        <v>323.487571024141</v>
      </c>
      <c r="N913" s="117" t="n">
        <f aca="false">-2*L913</f>
        <v>-323.487571024141</v>
      </c>
      <c r="X913" s="63" t="n">
        <v>0.0648429584599797</v>
      </c>
      <c r="Y913" s="118" t="n">
        <v>-35.5057102824305</v>
      </c>
      <c r="Z913" s="129" t="n">
        <v>210.218494142353</v>
      </c>
      <c r="AA913" s="129" t="n">
        <v>-210.218494142353</v>
      </c>
      <c r="AB913" s="130"/>
      <c r="AC913" s="121" t="n">
        <v>0.11761580960476</v>
      </c>
      <c r="AD913" s="112" t="n">
        <v>-19.0786050242338</v>
      </c>
      <c r="AE913" s="131" t="n">
        <v>323.487571024141</v>
      </c>
      <c r="AF913" s="131" t="n">
        <v>-323.487571024141</v>
      </c>
      <c r="AH913" s="63" t="n">
        <v>0.0648429584599797</v>
      </c>
      <c r="AI913" s="118" t="n">
        <v>-577.445673119659</v>
      </c>
      <c r="AJ913" s="129" t="n">
        <v>201.97671058226</v>
      </c>
      <c r="AK913" s="129" t="n">
        <v>-201.97671058226</v>
      </c>
      <c r="AL913" s="130"/>
      <c r="AM913" s="121" t="n">
        <v>0.11761580960476</v>
      </c>
      <c r="AN913" s="112" t="n">
        <v>-828.442911914395</v>
      </c>
      <c r="AO913" s="131" t="n">
        <v>339.942219967483</v>
      </c>
      <c r="AP913" s="131" t="n">
        <v>-339.942219967483</v>
      </c>
    </row>
    <row r="914" customFormat="false" ht="14.4" hidden="false" customHeight="false" outlineLevel="0" collapsed="false">
      <c r="A914" s="62" t="n">
        <v>4025</v>
      </c>
      <c r="B914" s="63" t="n">
        <v>0.013677811550152</v>
      </c>
      <c r="C914" s="65" t="n">
        <v>0.11761580960476</v>
      </c>
      <c r="D914" s="111" t="n">
        <v>3</v>
      </c>
      <c r="E914" s="72" t="n">
        <v>1.67269192107999</v>
      </c>
      <c r="F914" s="112" t="n">
        <f aca="false">D914-E914</f>
        <v>1.32730807892001</v>
      </c>
      <c r="G914" s="112" t="n">
        <f aca="false">G913+F914</f>
        <v>-17.7512969453138</v>
      </c>
      <c r="H914" s="113" t="n">
        <v>911</v>
      </c>
      <c r="I914" s="114" t="n">
        <f aca="false">F914^2</f>
        <v>1.76174673636633</v>
      </c>
      <c r="J914" s="114" t="n">
        <f aca="false">J913+I914</f>
        <v>39086.0276178672</v>
      </c>
      <c r="K914" s="115" t="n">
        <f aca="false">SQRT(J914)</f>
        <v>197.701865489092</v>
      </c>
      <c r="L914" s="116" t="n">
        <f aca="false">K914*SQRT(1-J914/$J$1432)</f>
        <v>161.745630015243</v>
      </c>
      <c r="M914" s="117" t="n">
        <f aca="false">2*L914</f>
        <v>323.491260030485</v>
      </c>
      <c r="N914" s="117" t="n">
        <f aca="false">-2*L914</f>
        <v>-323.491260030485</v>
      </c>
      <c r="X914" s="63" t="n">
        <v>0.0648429584599797</v>
      </c>
      <c r="Y914" s="118" t="n">
        <v>-37.4684667093941</v>
      </c>
      <c r="Z914" s="129" t="n">
        <v>210.247492936483</v>
      </c>
      <c r="AA914" s="129" t="n">
        <v>-210.247492936483</v>
      </c>
      <c r="AB914" s="130"/>
      <c r="AC914" s="121" t="n">
        <v>0.11761580960476</v>
      </c>
      <c r="AD914" s="112" t="n">
        <v>-17.7512969453138</v>
      </c>
      <c r="AE914" s="131" t="n">
        <v>323.491260030485</v>
      </c>
      <c r="AF914" s="131" t="n">
        <v>-323.491260030485</v>
      </c>
      <c r="AH914" s="63" t="n">
        <v>0.0648429584599797</v>
      </c>
      <c r="AI914" s="118" t="n">
        <v>-581.031978293974</v>
      </c>
      <c r="AJ914" s="129" t="n">
        <v>202.086327593006</v>
      </c>
      <c r="AK914" s="129" t="n">
        <v>-202.086327593006</v>
      </c>
      <c r="AL914" s="130"/>
      <c r="AM914" s="121" t="n">
        <v>0.11761580960476</v>
      </c>
      <c r="AN914" s="112" t="n">
        <v>-828.122326812431</v>
      </c>
      <c r="AO914" s="131" t="n">
        <v>339.942532600648</v>
      </c>
      <c r="AP914" s="131" t="n">
        <v>-339.942532600648</v>
      </c>
    </row>
    <row r="915" customFormat="false" ht="14.4" hidden="false" customHeight="false" outlineLevel="0" collapsed="false">
      <c r="A915" s="62" t="n">
        <v>4028</v>
      </c>
      <c r="B915" s="63" t="n">
        <v>0.0314083080040527</v>
      </c>
      <c r="C915" s="65" t="n">
        <v>0.11761580960476</v>
      </c>
      <c r="D915" s="111" t="n">
        <v>5</v>
      </c>
      <c r="E915" s="72" t="n">
        <v>4.07268978762312</v>
      </c>
      <c r="F915" s="112" t="n">
        <f aca="false">D915-E915</f>
        <v>0.927310212376884</v>
      </c>
      <c r="G915" s="112" t="n">
        <f aca="false">G914+F915</f>
        <v>-16.8239867329369</v>
      </c>
      <c r="H915" s="113" t="n">
        <v>912</v>
      </c>
      <c r="I915" s="114" t="n">
        <f aca="false">F915^2</f>
        <v>0.859904229978462</v>
      </c>
      <c r="J915" s="114" t="n">
        <f aca="false">J914+I915</f>
        <v>39086.8875220971</v>
      </c>
      <c r="K915" s="115" t="n">
        <f aca="false">SQRT(J915)</f>
        <v>197.704040227045</v>
      </c>
      <c r="L915" s="116" t="n">
        <f aca="false">K915*SQRT(1-J915/$J$1432)</f>
        <v>161.74653024609</v>
      </c>
      <c r="M915" s="117" t="n">
        <f aca="false">2*L915</f>
        <v>323.493060492179</v>
      </c>
      <c r="N915" s="117" t="n">
        <f aca="false">-2*L915</f>
        <v>-323.493060492179</v>
      </c>
      <c r="X915" s="63" t="n">
        <v>0.0653495440729483</v>
      </c>
      <c r="Y915" s="118" t="n">
        <v>-42.4413195043504</v>
      </c>
      <c r="Z915" s="129" t="n">
        <v>210.433488928295</v>
      </c>
      <c r="AA915" s="129" t="n">
        <v>-210.433488928295</v>
      </c>
      <c r="AB915" s="130"/>
      <c r="AC915" s="121" t="n">
        <v>0.11761580960476</v>
      </c>
      <c r="AD915" s="112" t="n">
        <v>-16.8239867329369</v>
      </c>
      <c r="AE915" s="131" t="n">
        <v>323.493060492179</v>
      </c>
      <c r="AF915" s="131" t="n">
        <v>-323.493060492179</v>
      </c>
      <c r="AH915" s="63" t="n">
        <v>0.0653495440729483</v>
      </c>
      <c r="AI915" s="118" t="n">
        <v>-587.823905720649</v>
      </c>
      <c r="AJ915" s="129" t="n">
        <v>202.478829237408</v>
      </c>
      <c r="AK915" s="129" t="n">
        <v>-202.478829237408</v>
      </c>
      <c r="AL915" s="130"/>
      <c r="AM915" s="121" t="n">
        <v>0.11761580960476</v>
      </c>
      <c r="AN915" s="112" t="n">
        <v>-828.51459861405</v>
      </c>
      <c r="AO915" s="131" t="n">
        <v>339.943000681301</v>
      </c>
      <c r="AP915" s="131" t="n">
        <v>-339.943000681301</v>
      </c>
    </row>
    <row r="916" customFormat="false" ht="14.4" hidden="false" customHeight="false" outlineLevel="0" collapsed="false">
      <c r="A916" s="62" t="n">
        <v>4024</v>
      </c>
      <c r="B916" s="63" t="n">
        <v>0.0400202634245188</v>
      </c>
      <c r="C916" s="65" t="n">
        <v>0.11761580960476</v>
      </c>
      <c r="D916" s="111" t="n">
        <v>5</v>
      </c>
      <c r="E916" s="72" t="n">
        <v>5.2787543285098</v>
      </c>
      <c r="F916" s="112" t="n">
        <f aca="false">D916-E916</f>
        <v>-0.278754328509795</v>
      </c>
      <c r="G916" s="112" t="n">
        <f aca="false">G915+F916</f>
        <v>-17.1027410614467</v>
      </c>
      <c r="H916" s="113" t="n">
        <v>913</v>
      </c>
      <c r="I916" s="114" t="n">
        <f aca="false">F916^2</f>
        <v>0.0777039756629465</v>
      </c>
      <c r="J916" s="114" t="n">
        <f aca="false">J915+I916</f>
        <v>39086.9652260728</v>
      </c>
      <c r="K916" s="115" t="n">
        <f aca="false">SQRT(J916)</f>
        <v>197.70423674285</v>
      </c>
      <c r="L916" s="116" t="n">
        <f aca="false">K916*SQRT(1-J916/$J$1432)</f>
        <v>161.746611591968</v>
      </c>
      <c r="M916" s="117" t="n">
        <f aca="false">2*L916</f>
        <v>323.493223183937</v>
      </c>
      <c r="N916" s="117" t="n">
        <f aca="false">-2*L916</f>
        <v>-323.493223183937</v>
      </c>
      <c r="X916" s="63" t="n">
        <v>0.0658561296859169</v>
      </c>
      <c r="Y916" s="118" t="n">
        <v>-24.8489880891723</v>
      </c>
      <c r="Z916" s="129" t="n">
        <v>212.739275924249</v>
      </c>
      <c r="AA916" s="129" t="n">
        <v>-212.739275924249</v>
      </c>
      <c r="AB916" s="130"/>
      <c r="AC916" s="121" t="n">
        <v>0.11761580960476</v>
      </c>
      <c r="AD916" s="112" t="n">
        <v>-17.1027410614467</v>
      </c>
      <c r="AE916" s="131" t="n">
        <v>323.493223183937</v>
      </c>
      <c r="AF916" s="131" t="n">
        <v>-323.493223183937</v>
      </c>
      <c r="AH916" s="63" t="n">
        <v>0.0658561296859169</v>
      </c>
      <c r="AI916" s="118" t="n">
        <v>-569.863827577766</v>
      </c>
      <c r="AJ916" s="129" t="n">
        <v>205.195056766264</v>
      </c>
      <c r="AK916" s="129" t="n">
        <v>-205.195056766264</v>
      </c>
      <c r="AL916" s="130"/>
      <c r="AM916" s="121" t="n">
        <v>0.11761580960476</v>
      </c>
      <c r="AN916" s="112" t="n">
        <v>-830.12619039393</v>
      </c>
      <c r="AO916" s="131" t="n">
        <v>339.950900854279</v>
      </c>
      <c r="AP916" s="131" t="n">
        <v>-339.950900854279</v>
      </c>
    </row>
    <row r="917" customFormat="false" ht="14.4" hidden="false" customHeight="false" outlineLevel="0" collapsed="false">
      <c r="A917" s="62" t="n">
        <v>4419</v>
      </c>
      <c r="B917" s="63" t="n">
        <v>0.00405268490374873</v>
      </c>
      <c r="C917" s="65" t="n">
        <v>0.118274543136422</v>
      </c>
      <c r="D917" s="111" t="n">
        <v>0</v>
      </c>
      <c r="E917" s="72" t="n">
        <v>0.449466570897059</v>
      </c>
      <c r="F917" s="112" t="n">
        <f aca="false">D917-E917</f>
        <v>-0.449466570897059</v>
      </c>
      <c r="G917" s="112" t="n">
        <f aca="false">G916+F917</f>
        <v>-17.5522076323437</v>
      </c>
      <c r="H917" s="113" t="n">
        <v>914</v>
      </c>
      <c r="I917" s="114" t="n">
        <f aca="false">F917^2</f>
        <v>0.202020198353961</v>
      </c>
      <c r="J917" s="114" t="n">
        <f aca="false">J916+I917</f>
        <v>39087.1672462711</v>
      </c>
      <c r="K917" s="115" t="n">
        <f aca="false">SQRT(J917)</f>
        <v>197.704747657387</v>
      </c>
      <c r="L917" s="116" t="n">
        <f aca="false">K917*SQRT(1-J917/$J$1432)</f>
        <v>161.74682307897</v>
      </c>
      <c r="M917" s="117" t="n">
        <f aca="false">2*L917</f>
        <v>323.49364615794</v>
      </c>
      <c r="N917" s="117" t="n">
        <f aca="false">-2*L917</f>
        <v>-323.49364615794</v>
      </c>
      <c r="X917" s="63" t="n">
        <v>0.0658561296859169</v>
      </c>
      <c r="Y917" s="118" t="n">
        <v>-27.3358218573893</v>
      </c>
      <c r="Z917" s="129" t="n">
        <v>212.784941120738</v>
      </c>
      <c r="AA917" s="129" t="n">
        <v>-212.784941120738</v>
      </c>
      <c r="AB917" s="130"/>
      <c r="AC917" s="121" t="n">
        <v>0.118274543136422</v>
      </c>
      <c r="AD917" s="112" t="n">
        <v>-17.5522076323437</v>
      </c>
      <c r="AE917" s="131" t="n">
        <v>323.49364615794</v>
      </c>
      <c r="AF917" s="131" t="n">
        <v>-323.49364615794</v>
      </c>
      <c r="AH917" s="63" t="n">
        <v>0.0658561296859169</v>
      </c>
      <c r="AI917" s="118" t="n">
        <v>-573.867524144694</v>
      </c>
      <c r="AJ917" s="129" t="n">
        <v>205.328765217967</v>
      </c>
      <c r="AK917" s="129" t="n">
        <v>-205.328765217967</v>
      </c>
      <c r="AL917" s="130"/>
      <c r="AM917" s="121" t="n">
        <v>0.118274543136422</v>
      </c>
      <c r="AN917" s="112" t="n">
        <v>-831.112477780684</v>
      </c>
      <c r="AO917" s="131" t="n">
        <v>339.95385959918</v>
      </c>
      <c r="AP917" s="131" t="n">
        <v>-339.95385959918</v>
      </c>
    </row>
    <row r="918" customFormat="false" ht="14.4" hidden="false" customHeight="false" outlineLevel="0" collapsed="false">
      <c r="A918" s="62" t="n">
        <v>4420</v>
      </c>
      <c r="B918" s="63" t="n">
        <v>0.0324214792299899</v>
      </c>
      <c r="C918" s="65" t="n">
        <v>0.118274543136422</v>
      </c>
      <c r="D918" s="111" t="n">
        <v>0</v>
      </c>
      <c r="E918" s="72" t="n">
        <v>4.16310775066836</v>
      </c>
      <c r="F918" s="112" t="n">
        <f aca="false">D918-E918</f>
        <v>-4.16310775066836</v>
      </c>
      <c r="G918" s="112" t="n">
        <f aca="false">G917+F918</f>
        <v>-21.7153153830121</v>
      </c>
      <c r="H918" s="113" t="n">
        <v>915</v>
      </c>
      <c r="I918" s="114" t="n">
        <f aca="false">F918^2</f>
        <v>17.3314661436749</v>
      </c>
      <c r="J918" s="114" t="n">
        <f aca="false">J917+I918</f>
        <v>39104.4987124148</v>
      </c>
      <c r="K918" s="115" t="n">
        <f aca="false">SQRT(J918)</f>
        <v>197.748574488958</v>
      </c>
      <c r="L918" s="116" t="n">
        <f aca="false">K918*SQRT(1-J918/$J$1432)</f>
        <v>161.764957733879</v>
      </c>
      <c r="M918" s="117" t="n">
        <f aca="false">2*L918</f>
        <v>323.529915467757</v>
      </c>
      <c r="N918" s="117" t="n">
        <f aca="false">-2*L918</f>
        <v>-323.529915467757</v>
      </c>
      <c r="X918" s="63" t="n">
        <v>0.0658561296859169</v>
      </c>
      <c r="Y918" s="118" t="n">
        <v>-29.400860185361</v>
      </c>
      <c r="Z918" s="129" t="n">
        <v>212.816420086178</v>
      </c>
      <c r="AA918" s="129" t="n">
        <v>-212.816420086178</v>
      </c>
      <c r="AB918" s="130"/>
      <c r="AC918" s="121" t="n">
        <v>0.118274543136422</v>
      </c>
      <c r="AD918" s="112" t="n">
        <v>-21.7153153830121</v>
      </c>
      <c r="AE918" s="131" t="n">
        <v>323.529915467757</v>
      </c>
      <c r="AF918" s="131" t="n">
        <v>-323.529915467757</v>
      </c>
      <c r="AH918" s="63" t="n">
        <v>0.0658561296859169</v>
      </c>
      <c r="AI918" s="118" t="n">
        <v>-577.309853591305</v>
      </c>
      <c r="AJ918" s="129" t="n">
        <v>205.427530854614</v>
      </c>
      <c r="AK918" s="129" t="n">
        <v>-205.427530854614</v>
      </c>
      <c r="AL918" s="130"/>
      <c r="AM918" s="121" t="n">
        <v>0.118274543136422</v>
      </c>
      <c r="AN918" s="112" t="n">
        <v>-836.78492701532</v>
      </c>
      <c r="AO918" s="131" t="n">
        <v>340.051673560723</v>
      </c>
      <c r="AP918" s="131" t="n">
        <v>-340.051673560723</v>
      </c>
    </row>
    <row r="919" customFormat="false" ht="14.4" hidden="false" customHeight="false" outlineLevel="0" collapsed="false">
      <c r="A919" s="62" t="n">
        <v>4421</v>
      </c>
      <c r="B919" s="63" t="n">
        <v>0.140830800405269</v>
      </c>
      <c r="C919" s="65" t="n">
        <v>0.118274543136422</v>
      </c>
      <c r="D919" s="111" t="n">
        <v>8</v>
      </c>
      <c r="E919" s="72" t="n">
        <v>20.0551263720887</v>
      </c>
      <c r="F919" s="112" t="n">
        <f aca="false">D919-E919</f>
        <v>-12.0551263720887</v>
      </c>
      <c r="G919" s="112" t="n">
        <f aca="false">G918+F919</f>
        <v>-33.7704417551008</v>
      </c>
      <c r="H919" s="113" t="n">
        <v>916</v>
      </c>
      <c r="I919" s="114" t="n">
        <f aca="false">F919^2</f>
        <v>145.326071847029</v>
      </c>
      <c r="J919" s="114" t="n">
        <f aca="false">J918+I919</f>
        <v>39249.8247842618</v>
      </c>
      <c r="K919" s="115" t="n">
        <f aca="false">SQRT(J919)</f>
        <v>198.115685356465</v>
      </c>
      <c r="L919" s="116" t="n">
        <f aca="false">K919*SQRT(1-J919/$J$1432)</f>
        <v>161.916321168983</v>
      </c>
      <c r="M919" s="117" t="n">
        <f aca="false">2*L919</f>
        <v>323.832642337965</v>
      </c>
      <c r="N919" s="117" t="n">
        <f aca="false">-2*L919</f>
        <v>-323.832642337965</v>
      </c>
      <c r="X919" s="63" t="n">
        <v>0.0663627152988855</v>
      </c>
      <c r="Y919" s="118" t="n">
        <v>-31.9721094025158</v>
      </c>
      <c r="Z919" s="129" t="n">
        <v>212.865208846713</v>
      </c>
      <c r="AA919" s="129" t="n">
        <v>-212.865208846713</v>
      </c>
      <c r="AB919" s="130"/>
      <c r="AC919" s="121" t="n">
        <v>0.118274543136422</v>
      </c>
      <c r="AD919" s="112" t="n">
        <v>-33.7704417551008</v>
      </c>
      <c r="AE919" s="131" t="n">
        <v>323.832642337965</v>
      </c>
      <c r="AF919" s="131" t="n">
        <v>-323.832642337965</v>
      </c>
      <c r="AH919" s="63" t="n">
        <v>0.0663627152988855</v>
      </c>
      <c r="AI919" s="118" t="n">
        <v>-581.495827101409</v>
      </c>
      <c r="AJ919" s="129" t="n">
        <v>205.573459588455</v>
      </c>
      <c r="AK919" s="129" t="n">
        <v>-205.573459588455</v>
      </c>
      <c r="AL919" s="130"/>
      <c r="AM919" s="121" t="n">
        <v>0.118274543136422</v>
      </c>
      <c r="AN919" s="112" t="n">
        <v>-848.301544481984</v>
      </c>
      <c r="AO919" s="131" t="n">
        <v>340.453752518976</v>
      </c>
      <c r="AP919" s="131" t="n">
        <v>-340.453752518976</v>
      </c>
    </row>
    <row r="920" customFormat="false" ht="14.4" hidden="false" customHeight="false" outlineLevel="0" collapsed="false">
      <c r="A920" s="62" t="n">
        <v>4343</v>
      </c>
      <c r="B920" s="63" t="n">
        <v>0.00101317122593718</v>
      </c>
      <c r="C920" s="65" t="n">
        <v>0.118472871511546</v>
      </c>
      <c r="D920" s="111" t="n">
        <v>0</v>
      </c>
      <c r="E920" s="72" t="n">
        <v>0.102353667682186</v>
      </c>
      <c r="F920" s="112" t="n">
        <f aca="false">D920-E920</f>
        <v>-0.102353667682186</v>
      </c>
      <c r="G920" s="112" t="n">
        <f aca="false">G919+F920</f>
        <v>-33.872795422783</v>
      </c>
      <c r="H920" s="113" t="n">
        <v>917</v>
      </c>
      <c r="I920" s="114" t="n">
        <f aca="false">F920^2</f>
        <v>0.0104762732879953</v>
      </c>
      <c r="J920" s="114" t="n">
        <f aca="false">J919+I920</f>
        <v>39249.8352605351</v>
      </c>
      <c r="K920" s="115" t="n">
        <f aca="false">SQRT(J920)</f>
        <v>198.115711796251</v>
      </c>
      <c r="L920" s="116" t="n">
        <f aca="false">K920*SQRT(1-J920/$J$1432)</f>
        <v>161.916332035601</v>
      </c>
      <c r="M920" s="117" t="n">
        <f aca="false">2*L920</f>
        <v>323.832664071201</v>
      </c>
      <c r="N920" s="117" t="n">
        <f aca="false">-2*L920</f>
        <v>-323.832664071201</v>
      </c>
      <c r="X920" s="63" t="n">
        <v>0.0663627152988855</v>
      </c>
      <c r="Y920" s="118" t="n">
        <v>-25.3459292019678</v>
      </c>
      <c r="Z920" s="129" t="n">
        <v>213.188759152181</v>
      </c>
      <c r="AA920" s="129" t="n">
        <v>-213.188759152181</v>
      </c>
      <c r="AB920" s="130"/>
      <c r="AC920" s="121" t="n">
        <v>0.118472871511546</v>
      </c>
      <c r="AD920" s="112" t="n">
        <v>-33.872795422783</v>
      </c>
      <c r="AE920" s="131" t="n">
        <v>323.832664071201</v>
      </c>
      <c r="AF920" s="131" t="n">
        <v>-323.832664071201</v>
      </c>
      <c r="AH920" s="63" t="n">
        <v>0.0663627152988855</v>
      </c>
      <c r="AI920" s="118" t="n">
        <v>-576.709662911465</v>
      </c>
      <c r="AJ920" s="129" t="n">
        <v>205.76402212305</v>
      </c>
      <c r="AK920" s="129" t="n">
        <v>-205.76402212305</v>
      </c>
      <c r="AL920" s="130"/>
      <c r="AM920" s="121" t="n">
        <v>0.118472871511546</v>
      </c>
      <c r="AN920" s="112" t="n">
        <v>-848.608133659144</v>
      </c>
      <c r="AO920" s="131" t="n">
        <v>340.454036840151</v>
      </c>
      <c r="AP920" s="131" t="n">
        <v>-340.454036840151</v>
      </c>
    </row>
    <row r="921" customFormat="false" ht="14.4" hidden="false" customHeight="false" outlineLevel="0" collapsed="false">
      <c r="A921" s="62" t="n">
        <v>4344</v>
      </c>
      <c r="B921" s="63" t="n">
        <v>0.131205673758865</v>
      </c>
      <c r="C921" s="65" t="n">
        <v>0.118472871511546</v>
      </c>
      <c r="D921" s="111" t="n">
        <v>12</v>
      </c>
      <c r="E921" s="72" t="n">
        <v>18.6724071480478</v>
      </c>
      <c r="F921" s="112" t="n">
        <f aca="false">D921-E921</f>
        <v>-6.67240714804777</v>
      </c>
      <c r="G921" s="112" t="n">
        <f aca="false">G920+F921</f>
        <v>-40.5452025708307</v>
      </c>
      <c r="H921" s="113" t="n">
        <v>918</v>
      </c>
      <c r="I921" s="114" t="n">
        <f aca="false">F921^2</f>
        <v>44.5210171493189</v>
      </c>
      <c r="J921" s="114" t="n">
        <f aca="false">J920+I921</f>
        <v>39294.3562776845</v>
      </c>
      <c r="K921" s="115" t="n">
        <f aca="false">SQRT(J921)</f>
        <v>198.228041098338</v>
      </c>
      <c r="L921" s="116" t="n">
        <f aca="false">K921*SQRT(1-J921/$J$1432)</f>
        <v>161.962453536004</v>
      </c>
      <c r="M921" s="117" t="n">
        <f aca="false">2*L921</f>
        <v>323.924907072008</v>
      </c>
      <c r="N921" s="117" t="n">
        <f aca="false">-2*L921</f>
        <v>-323.924907072008</v>
      </c>
      <c r="X921" s="63" t="n">
        <v>0.0663627152988855</v>
      </c>
      <c r="Y921" s="118" t="n">
        <v>-29.7006033771713</v>
      </c>
      <c r="Z921" s="129" t="n">
        <v>213.328254758508</v>
      </c>
      <c r="AA921" s="129" t="n">
        <v>-213.328254758508</v>
      </c>
      <c r="AB921" s="130"/>
      <c r="AC921" s="121" t="n">
        <v>0.118472871511546</v>
      </c>
      <c r="AD921" s="112" t="n">
        <v>-40.5452025708307</v>
      </c>
      <c r="AE921" s="131" t="n">
        <v>323.924907072008</v>
      </c>
      <c r="AF921" s="131" t="n">
        <v>-323.924907072008</v>
      </c>
      <c r="AH921" s="63" t="n">
        <v>0.0663627152988855</v>
      </c>
      <c r="AI921" s="118" t="n">
        <v>-582.88084027428</v>
      </c>
      <c r="AJ921" s="129" t="n">
        <v>206.080298851985</v>
      </c>
      <c r="AK921" s="129" t="n">
        <v>-206.080298851985</v>
      </c>
      <c r="AL921" s="130"/>
      <c r="AM921" s="121" t="n">
        <v>0.118472871511546</v>
      </c>
      <c r="AN921" s="112" t="n">
        <v>-854.956762049688</v>
      </c>
      <c r="AO921" s="131" t="n">
        <v>340.575868849309</v>
      </c>
      <c r="AP921" s="131" t="n">
        <v>-340.575868849309</v>
      </c>
    </row>
    <row r="922" customFormat="false" ht="14.4" hidden="false" customHeight="false" outlineLevel="0" collapsed="false">
      <c r="A922" s="62" t="n">
        <v>4302</v>
      </c>
      <c r="B922" s="63" t="n">
        <v>0.141843971631206</v>
      </c>
      <c r="C922" s="65" t="n">
        <v>0.119298059215186</v>
      </c>
      <c r="D922" s="111" t="n">
        <v>8</v>
      </c>
      <c r="E922" s="72" t="n">
        <v>20.57127154823</v>
      </c>
      <c r="F922" s="112" t="n">
        <f aca="false">D922-E922</f>
        <v>-12.57127154823</v>
      </c>
      <c r="G922" s="112" t="n">
        <f aca="false">G921+F922</f>
        <v>-53.1164741190607</v>
      </c>
      <c r="H922" s="113" t="n">
        <v>919</v>
      </c>
      <c r="I922" s="114" t="n">
        <f aca="false">F922^2</f>
        <v>158.036868339337</v>
      </c>
      <c r="J922" s="114" t="n">
        <f aca="false">J921+I922</f>
        <v>39452.3931460238</v>
      </c>
      <c r="K922" s="115" t="n">
        <f aca="false">SQRT(J922)</f>
        <v>198.626264995402</v>
      </c>
      <c r="L922" s="116" t="n">
        <f aca="false">K922*SQRT(1-J922/$J$1432)</f>
        <v>162.125230507944</v>
      </c>
      <c r="M922" s="117" t="n">
        <f aca="false">2*L922</f>
        <v>324.250461015888</v>
      </c>
      <c r="N922" s="117" t="n">
        <f aca="false">-2*L922</f>
        <v>-324.250461015888</v>
      </c>
      <c r="X922" s="63" t="n">
        <v>0.0663627152988855</v>
      </c>
      <c r="Y922" s="118" t="n">
        <v>-35.1550134617295</v>
      </c>
      <c r="Z922" s="129" t="n">
        <v>213.54680541176</v>
      </c>
      <c r="AA922" s="129" t="n">
        <v>-213.54680541176</v>
      </c>
      <c r="AB922" s="130"/>
      <c r="AC922" s="121" t="n">
        <v>0.119298059215186</v>
      </c>
      <c r="AD922" s="112" t="n">
        <v>-53.1164741190607</v>
      </c>
      <c r="AE922" s="131" t="n">
        <v>324.250461015888</v>
      </c>
      <c r="AF922" s="131" t="n">
        <v>-324.250461015888</v>
      </c>
      <c r="AH922" s="63" t="n">
        <v>0.0663627152988855</v>
      </c>
      <c r="AI922" s="118" t="n">
        <v>-589.503699646822</v>
      </c>
      <c r="AJ922" s="129" t="n">
        <v>206.443746701436</v>
      </c>
      <c r="AK922" s="129" t="n">
        <v>-206.443746701436</v>
      </c>
      <c r="AL922" s="130"/>
      <c r="AM922" s="121" t="n">
        <v>0.119298059215186</v>
      </c>
      <c r="AN922" s="112" t="n">
        <v>-866.492087726324</v>
      </c>
      <c r="AO922" s="131" t="n">
        <v>340.976919696754</v>
      </c>
      <c r="AP922" s="131" t="n">
        <v>-340.976919696754</v>
      </c>
    </row>
    <row r="923" customFormat="false" ht="14.4" hidden="false" customHeight="false" outlineLevel="0" collapsed="false">
      <c r="A923" s="62" t="n">
        <v>3900</v>
      </c>
      <c r="B923" s="63" t="n">
        <v>0.0167173252279635</v>
      </c>
      <c r="C923" s="65" t="n">
        <v>0.119365349199603</v>
      </c>
      <c r="D923" s="111" t="n">
        <v>5</v>
      </c>
      <c r="E923" s="72" t="n">
        <v>2.07828871491657</v>
      </c>
      <c r="F923" s="112" t="n">
        <f aca="false">D923-E923</f>
        <v>2.92171128508344</v>
      </c>
      <c r="G923" s="112" t="n">
        <f aca="false">G922+F923</f>
        <v>-50.1947628339773</v>
      </c>
      <c r="H923" s="113" t="n">
        <v>920</v>
      </c>
      <c r="I923" s="114" t="n">
        <f aca="false">F923^2</f>
        <v>8.5363968333839</v>
      </c>
      <c r="J923" s="114" t="n">
        <f aca="false">J922+I923</f>
        <v>39460.9295428572</v>
      </c>
      <c r="K923" s="115" t="n">
        <f aca="false">SQRT(J923)</f>
        <v>198.647752423372</v>
      </c>
      <c r="L923" s="116" t="n">
        <f aca="false">K923*SQRT(1-J923/$J$1432)</f>
        <v>162.13398119317</v>
      </c>
      <c r="M923" s="117" t="n">
        <f aca="false">2*L923</f>
        <v>324.26796238634</v>
      </c>
      <c r="N923" s="117" t="n">
        <f aca="false">-2*L923</f>
        <v>-324.26796238634</v>
      </c>
      <c r="X923" s="63" t="n">
        <v>0.0663627152988855</v>
      </c>
      <c r="Y923" s="118" t="n">
        <v>-36.0621416881728</v>
      </c>
      <c r="Z923" s="129" t="n">
        <v>213.552845206159</v>
      </c>
      <c r="AA923" s="129" t="n">
        <v>-213.552845206159</v>
      </c>
      <c r="AB923" s="130"/>
      <c r="AC923" s="121" t="n">
        <v>0.119365349199603</v>
      </c>
      <c r="AD923" s="112" t="n">
        <v>-50.1947628339773</v>
      </c>
      <c r="AE923" s="131" t="n">
        <v>324.26796238634</v>
      </c>
      <c r="AF923" s="131" t="n">
        <v>-324.26796238634</v>
      </c>
      <c r="AH923" s="63" t="n">
        <v>0.0663627152988855</v>
      </c>
      <c r="AI923" s="118" t="n">
        <v>-591.727435019959</v>
      </c>
      <c r="AJ923" s="129" t="n">
        <v>206.484666591173</v>
      </c>
      <c r="AK923" s="129" t="n">
        <v>-206.484666591173</v>
      </c>
      <c r="AL923" s="130"/>
      <c r="AM923" s="121" t="n">
        <v>0.119365349199603</v>
      </c>
      <c r="AN923" s="112" t="n">
        <v>-864.739579013471</v>
      </c>
      <c r="AO923" s="131" t="n">
        <v>340.986155362308</v>
      </c>
      <c r="AP923" s="131" t="n">
        <v>-340.986155362308</v>
      </c>
    </row>
    <row r="924" customFormat="false" ht="14.4" hidden="false" customHeight="false" outlineLevel="0" collapsed="false">
      <c r="A924" s="62" t="n">
        <v>3902</v>
      </c>
      <c r="B924" s="63" t="n">
        <v>0.0309017223910841</v>
      </c>
      <c r="C924" s="65" t="n">
        <v>0.119365349199603</v>
      </c>
      <c r="D924" s="111" t="n">
        <v>2</v>
      </c>
      <c r="E924" s="72" t="n">
        <v>4.0116329831096</v>
      </c>
      <c r="F924" s="112" t="n">
        <f aca="false">D924-E924</f>
        <v>-2.0116329831096</v>
      </c>
      <c r="G924" s="112" t="n">
        <f aca="false">G923+F924</f>
        <v>-52.2063958170869</v>
      </c>
      <c r="H924" s="113" t="n">
        <v>921</v>
      </c>
      <c r="I924" s="114" t="n">
        <f aca="false">F924^2</f>
        <v>4.04666725873442</v>
      </c>
      <c r="J924" s="114" t="n">
        <f aca="false">J923+I924</f>
        <v>39464.9762101159</v>
      </c>
      <c r="K924" s="115" t="n">
        <f aca="false">SQRT(J924)</f>
        <v>198.657937697228</v>
      </c>
      <c r="L924" s="116" t="n">
        <f aca="false">K924*SQRT(1-J924/$J$1432)</f>
        <v>162.138127950122</v>
      </c>
      <c r="M924" s="117" t="n">
        <f aca="false">2*L924</f>
        <v>324.276255900243</v>
      </c>
      <c r="N924" s="117" t="n">
        <f aca="false">-2*L924</f>
        <v>-324.276255900243</v>
      </c>
      <c r="X924" s="63" t="n">
        <v>0.0668693009118541</v>
      </c>
      <c r="Y924" s="118" t="n">
        <v>-37.5936580019445</v>
      </c>
      <c r="Z924" s="129" t="n">
        <v>213.57005951335</v>
      </c>
      <c r="AA924" s="129" t="n">
        <v>-213.57005951335</v>
      </c>
      <c r="AB924" s="130"/>
      <c r="AC924" s="121" t="n">
        <v>0.119365349199603</v>
      </c>
      <c r="AD924" s="112" t="n">
        <v>-52.2063958170869</v>
      </c>
      <c r="AE924" s="131" t="n">
        <v>324.276255900243</v>
      </c>
      <c r="AF924" s="131" t="n">
        <v>-324.276255900243</v>
      </c>
      <c r="AH924" s="63" t="n">
        <v>0.0668693009118541</v>
      </c>
      <c r="AI924" s="118" t="n">
        <v>-594.403394419748</v>
      </c>
      <c r="AJ924" s="129" t="n">
        <v>206.543902211186</v>
      </c>
      <c r="AK924" s="129" t="n">
        <v>-206.543902211186</v>
      </c>
      <c r="AL924" s="130"/>
      <c r="AM924" s="121" t="n">
        <v>0.119365349199603</v>
      </c>
      <c r="AN924" s="112" t="n">
        <v>-868.184849757573</v>
      </c>
      <c r="AO924" s="131" t="n">
        <v>341.021840360597</v>
      </c>
      <c r="AP924" s="131" t="n">
        <v>-341.021840360597</v>
      </c>
    </row>
    <row r="925" customFormat="false" ht="14.4" hidden="false" customHeight="false" outlineLevel="0" collapsed="false">
      <c r="A925" s="62" t="n">
        <v>3899</v>
      </c>
      <c r="B925" s="63" t="n">
        <v>0.0531914893617021</v>
      </c>
      <c r="C925" s="65" t="n">
        <v>0.119365349199603</v>
      </c>
      <c r="D925" s="111" t="n">
        <v>8</v>
      </c>
      <c r="E925" s="72" t="n">
        <v>7.17462052991578</v>
      </c>
      <c r="F925" s="112" t="n">
        <f aca="false">D925-E925</f>
        <v>0.825379470084219</v>
      </c>
      <c r="G925" s="112" t="n">
        <f aca="false">G924+F925</f>
        <v>-51.3810163470027</v>
      </c>
      <c r="H925" s="113" t="n">
        <v>922</v>
      </c>
      <c r="I925" s="114" t="n">
        <f aca="false">F925^2</f>
        <v>0.681251269636507</v>
      </c>
      <c r="J925" s="114" t="n">
        <f aca="false">J924+I925</f>
        <v>39465.6574613855</v>
      </c>
      <c r="K925" s="115" t="n">
        <f aca="false">SQRT(J925)</f>
        <v>198.659652323731</v>
      </c>
      <c r="L925" s="116" t="n">
        <f aca="false">K925*SQRT(1-J925/$J$1432)</f>
        <v>162.138825956905</v>
      </c>
      <c r="M925" s="117" t="n">
        <f aca="false">2*L925</f>
        <v>324.27765191381</v>
      </c>
      <c r="N925" s="117" t="n">
        <f aca="false">-2*L925</f>
        <v>-324.27765191381</v>
      </c>
      <c r="X925" s="63" t="n">
        <v>0.0668693009118541</v>
      </c>
      <c r="Y925" s="118" t="n">
        <v>-39.3257162450297</v>
      </c>
      <c r="Z925" s="129" t="n">
        <v>213.592073886822</v>
      </c>
      <c r="AA925" s="129" t="n">
        <v>-213.592073886822</v>
      </c>
      <c r="AB925" s="130"/>
      <c r="AC925" s="121" t="n">
        <v>0.119365349199603</v>
      </c>
      <c r="AD925" s="112" t="n">
        <v>-51.3810163470027</v>
      </c>
      <c r="AE925" s="131" t="n">
        <v>324.27765191381</v>
      </c>
      <c r="AF925" s="131" t="n">
        <v>-324.27765191381</v>
      </c>
      <c r="AH925" s="63" t="n">
        <v>0.0668693009118541</v>
      </c>
      <c r="AI925" s="118" t="n">
        <v>-597.335308314203</v>
      </c>
      <c r="AJ925" s="129" t="n">
        <v>206.614980755237</v>
      </c>
      <c r="AK925" s="129" t="n">
        <v>-206.614980755237</v>
      </c>
      <c r="AL925" s="130"/>
      <c r="AM925" s="121" t="n">
        <v>0.119365349199603</v>
      </c>
      <c r="AN925" s="112" t="n">
        <v>-868.783838906109</v>
      </c>
      <c r="AO925" s="131" t="n">
        <v>341.022918780199</v>
      </c>
      <c r="AP925" s="131" t="n">
        <v>-341.022918780199</v>
      </c>
    </row>
    <row r="926" customFormat="false" ht="14.4" hidden="false" customHeight="false" outlineLevel="0" collapsed="false">
      <c r="A926" s="62" t="n">
        <v>3901</v>
      </c>
      <c r="B926" s="63" t="n">
        <v>0.058257345491388</v>
      </c>
      <c r="C926" s="65" t="n">
        <v>0.119365349199603</v>
      </c>
      <c r="D926" s="111" t="n">
        <v>11</v>
      </c>
      <c r="E926" s="72" t="n">
        <v>7.90844658134872</v>
      </c>
      <c r="F926" s="112" t="n">
        <f aca="false">D926-E926</f>
        <v>3.09155341865128</v>
      </c>
      <c r="G926" s="112" t="n">
        <f aca="false">G925+F926</f>
        <v>-48.2894629283514</v>
      </c>
      <c r="H926" s="113" t="n">
        <v>923</v>
      </c>
      <c r="I926" s="114" t="n">
        <f aca="false">F926^2</f>
        <v>9.5577025403744</v>
      </c>
      <c r="J926" s="114" t="n">
        <f aca="false">J925+I926</f>
        <v>39475.2151639259</v>
      </c>
      <c r="K926" s="115" t="n">
        <f aca="false">SQRT(J926)</f>
        <v>198.683706337299</v>
      </c>
      <c r="L926" s="116" t="n">
        <f aca="false">K926*SQRT(1-J926/$J$1432)</f>
        <v>162.148615863402</v>
      </c>
      <c r="M926" s="117" t="n">
        <f aca="false">2*L926</f>
        <v>324.297231726804</v>
      </c>
      <c r="N926" s="117" t="n">
        <f aca="false">-2*L926</f>
        <v>-324.297231726804</v>
      </c>
      <c r="X926" s="63" t="n">
        <v>0.0668693009118541</v>
      </c>
      <c r="Y926" s="118" t="n">
        <v>-33.9500077904117</v>
      </c>
      <c r="Z926" s="129" t="n">
        <v>213.803941930594</v>
      </c>
      <c r="AA926" s="129" t="n">
        <v>-213.803941930594</v>
      </c>
      <c r="AB926" s="130"/>
      <c r="AC926" s="121" t="n">
        <v>0.119365349199603</v>
      </c>
      <c r="AD926" s="112" t="n">
        <v>-48.2894629283514</v>
      </c>
      <c r="AE926" s="131" t="n">
        <v>324.297231726804</v>
      </c>
      <c r="AF926" s="131" t="n">
        <v>-324.297231726804</v>
      </c>
      <c r="AH926" s="63" t="n">
        <v>0.0668693009118541</v>
      </c>
      <c r="AI926" s="118" t="n">
        <v>-593.407778689664</v>
      </c>
      <c r="AJ926" s="129" t="n">
        <v>206.74244516464</v>
      </c>
      <c r="AK926" s="129" t="n">
        <v>-206.74244516464</v>
      </c>
      <c r="AL926" s="130"/>
      <c r="AM926" s="121" t="n">
        <v>0.119365349199603</v>
      </c>
      <c r="AN926" s="112" t="n">
        <v>-867.066785004777</v>
      </c>
      <c r="AO926" s="131" t="n">
        <v>341.031780002346</v>
      </c>
      <c r="AP926" s="131" t="n">
        <v>-341.031780002346</v>
      </c>
    </row>
    <row r="927" customFormat="false" ht="14.4" hidden="false" customHeight="false" outlineLevel="0" collapsed="false">
      <c r="A927" s="62" t="n">
        <v>3898</v>
      </c>
      <c r="B927" s="63" t="n">
        <v>0.0785207700101317</v>
      </c>
      <c r="C927" s="65" t="n">
        <v>0.119365349199603</v>
      </c>
      <c r="D927" s="111" t="n">
        <v>12</v>
      </c>
      <c r="E927" s="72" t="n">
        <v>10.8857620372516</v>
      </c>
      <c r="F927" s="112" t="n">
        <f aca="false">D927-E927</f>
        <v>1.11423796274841</v>
      </c>
      <c r="G927" s="112" t="n">
        <f aca="false">G926+F927</f>
        <v>-47.175224965603</v>
      </c>
      <c r="H927" s="113" t="n">
        <v>924</v>
      </c>
      <c r="I927" s="114" t="n">
        <f aca="false">F927^2</f>
        <v>1.24152623762972</v>
      </c>
      <c r="J927" s="114" t="n">
        <f aca="false">J926+I927</f>
        <v>39476.4566901636</v>
      </c>
      <c r="K927" s="115" t="n">
        <f aca="false">SQRT(J927)</f>
        <v>198.686830691326</v>
      </c>
      <c r="L927" s="116" t="n">
        <f aca="false">K927*SQRT(1-J927/$J$1432)</f>
        <v>162.149887159329</v>
      </c>
      <c r="M927" s="117" t="n">
        <f aca="false">2*L927</f>
        <v>324.299774318658</v>
      </c>
      <c r="N927" s="117" t="n">
        <f aca="false">-2*L927</f>
        <v>-324.299774318658</v>
      </c>
      <c r="X927" s="63" t="n">
        <v>0.0668693009118541</v>
      </c>
      <c r="Y927" s="118" t="n">
        <v>-34.4397478648305</v>
      </c>
      <c r="Z927" s="129" t="n">
        <v>213.805698930045</v>
      </c>
      <c r="AA927" s="129" t="n">
        <v>-213.805698930045</v>
      </c>
      <c r="AB927" s="130"/>
      <c r="AC927" s="121" t="n">
        <v>0.119365349199603</v>
      </c>
      <c r="AD927" s="112" t="n">
        <v>-47.175224965603</v>
      </c>
      <c r="AE927" s="131" t="n">
        <v>324.299774318658</v>
      </c>
      <c r="AF927" s="131" t="n">
        <v>-324.299774318658</v>
      </c>
      <c r="AH927" s="63" t="n">
        <v>0.0668693009118541</v>
      </c>
      <c r="AI927" s="118" t="n">
        <v>-594.407892587655</v>
      </c>
      <c r="AJ927" s="129" t="n">
        <v>206.750706559468</v>
      </c>
      <c r="AK927" s="129" t="n">
        <v>-206.750706559468</v>
      </c>
      <c r="AL927" s="130"/>
      <c r="AM927" s="121" t="n">
        <v>0.119365349199603</v>
      </c>
      <c r="AN927" s="112" t="n">
        <v>-866.999697038857</v>
      </c>
      <c r="AO927" s="131" t="n">
        <v>341.031793529097</v>
      </c>
      <c r="AP927" s="131" t="n">
        <v>-341.031793529097</v>
      </c>
    </row>
    <row r="928" customFormat="false" ht="14.4" hidden="false" customHeight="false" outlineLevel="0" collapsed="false">
      <c r="A928" s="62" t="n">
        <v>3917</v>
      </c>
      <c r="B928" s="63" t="n">
        <v>0.00253292806484296</v>
      </c>
      <c r="C928" s="65" t="n">
        <v>0.119655758606035</v>
      </c>
      <c r="D928" s="111" t="n">
        <v>0</v>
      </c>
      <c r="E928" s="72" t="n">
        <v>0.275772986818118</v>
      </c>
      <c r="F928" s="112" t="n">
        <f aca="false">D928-E928</f>
        <v>-0.275772986818118</v>
      </c>
      <c r="G928" s="112" t="n">
        <f aca="false">G927+F928</f>
        <v>-47.4509979524211</v>
      </c>
      <c r="H928" s="113" t="n">
        <v>925</v>
      </c>
      <c r="I928" s="114" t="n">
        <f aca="false">F928^2</f>
        <v>0.0760507402585859</v>
      </c>
      <c r="J928" s="114" t="n">
        <f aca="false">J927+I928</f>
        <v>39476.5327409038</v>
      </c>
      <c r="K928" s="115" t="n">
        <f aca="false">SQRT(J928)</f>
        <v>198.687022074679</v>
      </c>
      <c r="L928" s="116" t="n">
        <f aca="false">K928*SQRT(1-J928/$J$1432)</f>
        <v>162.149965030699</v>
      </c>
      <c r="M928" s="117" t="n">
        <f aca="false">2*L928</f>
        <v>324.299930061397</v>
      </c>
      <c r="N928" s="117" t="n">
        <f aca="false">-2*L928</f>
        <v>-324.299930061397</v>
      </c>
      <c r="X928" s="63" t="n">
        <v>0.0673758865248227</v>
      </c>
      <c r="Y928" s="118" t="n">
        <v>-34.749731559617</v>
      </c>
      <c r="Z928" s="129" t="n">
        <v>213.806402834908</v>
      </c>
      <c r="AA928" s="129" t="n">
        <v>-213.806402834908</v>
      </c>
      <c r="AB928" s="130"/>
      <c r="AC928" s="121" t="n">
        <v>0.119655758606035</v>
      </c>
      <c r="AD928" s="112" t="n">
        <v>-47.4509979524211</v>
      </c>
      <c r="AE928" s="131" t="n">
        <v>324.299930061397</v>
      </c>
      <c r="AF928" s="131" t="n">
        <v>-324.299930061397</v>
      </c>
      <c r="AH928" s="63" t="n">
        <v>0.0673758865248227</v>
      </c>
      <c r="AI928" s="118" t="n">
        <v>-596.179326218494</v>
      </c>
      <c r="AJ928" s="129" t="n">
        <v>206.776621784511</v>
      </c>
      <c r="AK928" s="129" t="n">
        <v>-206.776621784511</v>
      </c>
      <c r="AL928" s="130"/>
      <c r="AM928" s="121" t="n">
        <v>0.119655758606035</v>
      </c>
      <c r="AN928" s="112" t="n">
        <v>-867.666035124859</v>
      </c>
      <c r="AO928" s="131" t="n">
        <v>341.033127942075</v>
      </c>
      <c r="AP928" s="131" t="n">
        <v>-341.033127942075</v>
      </c>
    </row>
    <row r="929" customFormat="false" ht="14.4" hidden="false" customHeight="false" outlineLevel="0" collapsed="false">
      <c r="A929" s="62" t="n">
        <v>4513</v>
      </c>
      <c r="B929" s="63" t="n">
        <v>0.047112462006079</v>
      </c>
      <c r="C929" s="65" t="n">
        <v>0.120048873778156</v>
      </c>
      <c r="D929" s="111" t="n">
        <v>3</v>
      </c>
      <c r="E929" s="72" t="n">
        <v>6.34136495812466</v>
      </c>
      <c r="F929" s="112" t="n">
        <f aca="false">D929-E929</f>
        <v>-3.34136495812466</v>
      </c>
      <c r="G929" s="112" t="n">
        <f aca="false">G928+F929</f>
        <v>-50.7923629105458</v>
      </c>
      <c r="H929" s="113" t="n">
        <v>926</v>
      </c>
      <c r="I929" s="114" t="n">
        <f aca="false">F929^2</f>
        <v>11.1647197833834</v>
      </c>
      <c r="J929" s="114" t="n">
        <f aca="false">J928+I929</f>
        <v>39487.6974606872</v>
      </c>
      <c r="K929" s="115" t="n">
        <f aca="false">SQRT(J929)</f>
        <v>198.715116336647</v>
      </c>
      <c r="L929" s="116" t="n">
        <f aca="false">K929*SQRT(1-J929/$J$1432)</f>
        <v>162.161393350818</v>
      </c>
      <c r="M929" s="117" t="n">
        <f aca="false">2*L929</f>
        <v>324.322786701635</v>
      </c>
      <c r="N929" s="117" t="n">
        <f aca="false">-2*L929</f>
        <v>-324.322786701635</v>
      </c>
      <c r="X929" s="63" t="n">
        <v>0.0673758865248227</v>
      </c>
      <c r="Y929" s="118" t="n">
        <v>-38.1912132743679</v>
      </c>
      <c r="Z929" s="129" t="n">
        <v>213.893135438247</v>
      </c>
      <c r="AA929" s="129" t="n">
        <v>-213.893135438247</v>
      </c>
      <c r="AB929" s="130"/>
      <c r="AC929" s="121" t="n">
        <v>0.120048873778156</v>
      </c>
      <c r="AD929" s="112" t="n">
        <v>-50.7923629105458</v>
      </c>
      <c r="AE929" s="131" t="n">
        <v>324.322786701635</v>
      </c>
      <c r="AF929" s="131" t="n">
        <v>-324.322786701635</v>
      </c>
      <c r="AH929" s="63" t="n">
        <v>0.0673758865248227</v>
      </c>
      <c r="AI929" s="118" t="n">
        <v>-600.015165243376</v>
      </c>
      <c r="AJ929" s="129" t="n">
        <v>206.898076293105</v>
      </c>
      <c r="AK929" s="129" t="n">
        <v>-206.898076293105</v>
      </c>
      <c r="AL929" s="130"/>
      <c r="AM929" s="121" t="n">
        <v>0.120048873778156</v>
      </c>
      <c r="AN929" s="112" t="n">
        <v>-872.449023721256</v>
      </c>
      <c r="AO929" s="131" t="n">
        <v>341.101855315106</v>
      </c>
      <c r="AP929" s="131" t="n">
        <v>-341.101855315106</v>
      </c>
    </row>
    <row r="930" customFormat="false" ht="14.4" hidden="false" customHeight="false" outlineLevel="0" collapsed="false">
      <c r="A930" s="62" t="n">
        <v>4068</v>
      </c>
      <c r="B930" s="63" t="n">
        <v>0.00253292806484296</v>
      </c>
      <c r="C930" s="65" t="n">
        <v>0.120456155262785</v>
      </c>
      <c r="D930" s="111" t="n">
        <v>0</v>
      </c>
      <c r="E930" s="72" t="n">
        <v>0.276860445984858</v>
      </c>
      <c r="F930" s="112" t="n">
        <f aca="false">D930-E930</f>
        <v>-0.276860445984858</v>
      </c>
      <c r="G930" s="112" t="n">
        <f aca="false">G929+F930</f>
        <v>-51.0692233565307</v>
      </c>
      <c r="H930" s="113" t="n">
        <v>927</v>
      </c>
      <c r="I930" s="114" t="n">
        <f aca="false">F930^2</f>
        <v>0.0766517065509346</v>
      </c>
      <c r="J930" s="114" t="n">
        <f aca="false">J929+I930</f>
        <v>39487.7741123937</v>
      </c>
      <c r="K930" s="115" t="n">
        <f aca="false">SQRT(J930)</f>
        <v>198.715309204887</v>
      </c>
      <c r="L930" s="116" t="n">
        <f aca="false">K930*SQRT(1-J930/$J$1432)</f>
        <v>162.16147178702</v>
      </c>
      <c r="M930" s="117" t="n">
        <f aca="false">2*L930</f>
        <v>324.322943574039</v>
      </c>
      <c r="N930" s="117" t="n">
        <f aca="false">-2*L930</f>
        <v>-324.322943574039</v>
      </c>
      <c r="X930" s="63" t="n">
        <v>0.0673758865248227</v>
      </c>
      <c r="Y930" s="118" t="n">
        <v>-36.5971738312601</v>
      </c>
      <c r="Z930" s="129" t="n">
        <v>213.911735531882</v>
      </c>
      <c r="AA930" s="129" t="n">
        <v>-213.911735531882</v>
      </c>
      <c r="AB930" s="130"/>
      <c r="AC930" s="121" t="n">
        <v>0.120456155262785</v>
      </c>
      <c r="AD930" s="112" t="n">
        <v>-51.0692233565307</v>
      </c>
      <c r="AE930" s="131" t="n">
        <v>324.322943574039</v>
      </c>
      <c r="AF930" s="131" t="n">
        <v>-324.322943574039</v>
      </c>
      <c r="AH930" s="63" t="n">
        <v>0.0673758865248227</v>
      </c>
      <c r="AI930" s="118" t="n">
        <v>-599.502892468061</v>
      </c>
      <c r="AJ930" s="129" t="n">
        <v>206.90024158962</v>
      </c>
      <c r="AK930" s="129" t="n">
        <v>-206.90024158962</v>
      </c>
      <c r="AL930" s="130"/>
      <c r="AM930" s="121" t="n">
        <v>0.120456155262785</v>
      </c>
      <c r="AN930" s="112" t="n">
        <v>-873.12052283915</v>
      </c>
      <c r="AO930" s="131" t="n">
        <v>341.103209418838</v>
      </c>
      <c r="AP930" s="131" t="n">
        <v>-341.103209418838</v>
      </c>
    </row>
    <row r="931" customFormat="false" ht="14.4" hidden="false" customHeight="false" outlineLevel="0" collapsed="false">
      <c r="A931" s="62" t="n">
        <v>4374</v>
      </c>
      <c r="B931" s="63" t="n">
        <v>0.0739614994934144</v>
      </c>
      <c r="C931" s="65" t="n">
        <v>0.120743023091089</v>
      </c>
      <c r="D931" s="111" t="n">
        <v>15</v>
      </c>
      <c r="E931" s="72" t="n">
        <v>10.28424844737</v>
      </c>
      <c r="F931" s="112" t="n">
        <f aca="false">D931-E931</f>
        <v>4.71575155263003</v>
      </c>
      <c r="G931" s="112" t="n">
        <f aca="false">G930+F931</f>
        <v>-46.3534718039006</v>
      </c>
      <c r="H931" s="113" t="n">
        <v>928</v>
      </c>
      <c r="I931" s="114" t="n">
        <f aca="false">F931^2</f>
        <v>22.2383127061325</v>
      </c>
      <c r="J931" s="114" t="n">
        <f aca="false">J930+I931</f>
        <v>39510.0124250999</v>
      </c>
      <c r="K931" s="115" t="n">
        <f aca="false">SQRT(J931)</f>
        <v>198.771256536502</v>
      </c>
      <c r="L931" s="116" t="n">
        <f aca="false">K931*SQRT(1-J931/$J$1432)</f>
        <v>162.184213275628</v>
      </c>
      <c r="M931" s="117" t="n">
        <f aca="false">2*L931</f>
        <v>324.368426551256</v>
      </c>
      <c r="N931" s="117" t="n">
        <f aca="false">-2*L931</f>
        <v>-324.368426551256</v>
      </c>
      <c r="X931" s="63" t="n">
        <v>0.0678824721377913</v>
      </c>
      <c r="Y931" s="118" t="n">
        <v>-31.4837529176857</v>
      </c>
      <c r="Z931" s="129" t="n">
        <v>214.102981575758</v>
      </c>
      <c r="AA931" s="129" t="n">
        <v>-214.102981575758</v>
      </c>
      <c r="AB931" s="130"/>
      <c r="AC931" s="121" t="n">
        <v>0.120743023091089</v>
      </c>
      <c r="AD931" s="112" t="n">
        <v>-46.3534718039006</v>
      </c>
      <c r="AE931" s="131" t="n">
        <v>324.368426551256</v>
      </c>
      <c r="AF931" s="131" t="n">
        <v>-324.368426551256</v>
      </c>
      <c r="AH931" s="63" t="n">
        <v>0.0678824721377913</v>
      </c>
      <c r="AI931" s="118" t="n">
        <v>-594.233774108146</v>
      </c>
      <c r="AJ931" s="129" t="n">
        <v>207.129147954209</v>
      </c>
      <c r="AK931" s="129" t="n">
        <v>-207.129147954209</v>
      </c>
      <c r="AL931" s="130"/>
      <c r="AM931" s="121" t="n">
        <v>0.120743023091089</v>
      </c>
      <c r="AN931" s="112" t="n">
        <v>-869.609062141758</v>
      </c>
      <c r="AO931" s="131" t="n">
        <v>341.140230024409</v>
      </c>
      <c r="AP931" s="131" t="n">
        <v>-341.140230024409</v>
      </c>
    </row>
    <row r="932" customFormat="false" ht="14.4" hidden="false" customHeight="false" outlineLevel="0" collapsed="false">
      <c r="A932" s="62" t="n">
        <v>4245</v>
      </c>
      <c r="B932" s="63" t="n">
        <v>0.0146909827760892</v>
      </c>
      <c r="C932" s="65" t="n">
        <v>0.120948434622468</v>
      </c>
      <c r="D932" s="111" t="n">
        <v>4</v>
      </c>
      <c r="E932" s="72" t="n">
        <v>1.83132437212932</v>
      </c>
      <c r="F932" s="112" t="n">
        <f aca="false">D932-E932</f>
        <v>2.16867562787068</v>
      </c>
      <c r="G932" s="112" t="n">
        <f aca="false">G931+F932</f>
        <v>-44.1847961760299</v>
      </c>
      <c r="H932" s="113" t="n">
        <v>929</v>
      </c>
      <c r="I932" s="114" t="n">
        <f aca="false">F932^2</f>
        <v>4.7031539789203</v>
      </c>
      <c r="J932" s="114" t="n">
        <f aca="false">J931+I932</f>
        <v>39514.7155790788</v>
      </c>
      <c r="K932" s="115" t="n">
        <f aca="false">SQRT(J932)</f>
        <v>198.783086753071</v>
      </c>
      <c r="L932" s="116" t="n">
        <f aca="false">K932*SQRT(1-J932/$J$1432)</f>
        <v>162.189019132521</v>
      </c>
      <c r="M932" s="117" t="n">
        <f aca="false">2*L932</f>
        <v>324.378038265042</v>
      </c>
      <c r="N932" s="117" t="n">
        <f aca="false">-2*L932</f>
        <v>-324.378038265042</v>
      </c>
      <c r="X932" s="63" t="n">
        <v>0.0678824721377913</v>
      </c>
      <c r="Y932" s="118" t="n">
        <v>-31.4282020220086</v>
      </c>
      <c r="Z932" s="129" t="n">
        <v>214.103004130335</v>
      </c>
      <c r="AA932" s="129" t="n">
        <v>-214.103004130335</v>
      </c>
      <c r="AB932" s="130"/>
      <c r="AC932" s="121" t="n">
        <v>0.120948434622468</v>
      </c>
      <c r="AD932" s="112" t="n">
        <v>-44.1847961760299</v>
      </c>
      <c r="AE932" s="131" t="n">
        <v>324.378038265042</v>
      </c>
      <c r="AF932" s="131" t="n">
        <v>-324.378038265042</v>
      </c>
      <c r="AH932" s="63" t="n">
        <v>0.0678824721377913</v>
      </c>
      <c r="AI932" s="118" t="n">
        <v>-595.336998906152</v>
      </c>
      <c r="AJ932" s="129" t="n">
        <v>207.139174836545</v>
      </c>
      <c r="AK932" s="129" t="n">
        <v>-207.139174836545</v>
      </c>
      <c r="AL932" s="130"/>
      <c r="AM932" s="121" t="n">
        <v>0.120948434622468</v>
      </c>
      <c r="AN932" s="112" t="n">
        <v>-868.55164241583</v>
      </c>
      <c r="AO932" s="131" t="n">
        <v>341.143586354686</v>
      </c>
      <c r="AP932" s="131" t="n">
        <v>-341.143586354686</v>
      </c>
    </row>
    <row r="933" customFormat="false" ht="14.4" hidden="false" customHeight="false" outlineLevel="0" collapsed="false">
      <c r="A933" s="62" t="n">
        <v>4216</v>
      </c>
      <c r="B933" s="63" t="n">
        <v>0.112462006079027</v>
      </c>
      <c r="C933" s="65" t="n">
        <v>0.121330925060207</v>
      </c>
      <c r="D933" s="111" t="n">
        <v>7</v>
      </c>
      <c r="E933" s="72" t="n">
        <v>16.2131914589707</v>
      </c>
      <c r="F933" s="112" t="n">
        <f aca="false">D933-E933</f>
        <v>-9.21319145897075</v>
      </c>
      <c r="G933" s="112" t="n">
        <f aca="false">G932+F933</f>
        <v>-53.3979876350007</v>
      </c>
      <c r="H933" s="113" t="n">
        <v>930</v>
      </c>
      <c r="I933" s="114" t="n">
        <f aca="false">F933^2</f>
        <v>84.8828968596515</v>
      </c>
      <c r="J933" s="114" t="n">
        <f aca="false">J932+I933</f>
        <v>39599.5984759384</v>
      </c>
      <c r="K933" s="115" t="n">
        <f aca="false">SQRT(J933)</f>
        <v>198.996478551603</v>
      </c>
      <c r="L933" s="116" t="n">
        <f aca="false">K933*SQRT(1-J933/$J$1432)</f>
        <v>162.275532936649</v>
      </c>
      <c r="M933" s="117" t="n">
        <f aca="false">2*L933</f>
        <v>324.551065873298</v>
      </c>
      <c r="N933" s="117" t="n">
        <f aca="false">-2*L933</f>
        <v>-324.551065873298</v>
      </c>
      <c r="X933" s="63" t="n">
        <v>0.0683890577507599</v>
      </c>
      <c r="Y933" s="118" t="n">
        <v>-32.9532888098088</v>
      </c>
      <c r="Z933" s="129" t="n">
        <v>214.120002743176</v>
      </c>
      <c r="AA933" s="129" t="n">
        <v>-214.120002743176</v>
      </c>
      <c r="AB933" s="130"/>
      <c r="AC933" s="121" t="n">
        <v>0.121330925060207</v>
      </c>
      <c r="AD933" s="112" t="n">
        <v>-53.3979876350007</v>
      </c>
      <c r="AE933" s="131" t="n">
        <v>324.551065873298</v>
      </c>
      <c r="AF933" s="131" t="n">
        <v>-324.551065873298</v>
      </c>
      <c r="AH933" s="63" t="n">
        <v>0.0683890577507599</v>
      </c>
      <c r="AI933" s="118" t="n">
        <v>-598.004531499248</v>
      </c>
      <c r="AJ933" s="129" t="n">
        <v>207.197783054686</v>
      </c>
      <c r="AK933" s="129" t="n">
        <v>-207.197783054686</v>
      </c>
      <c r="AL933" s="130"/>
      <c r="AM933" s="121" t="n">
        <v>0.121330925060207</v>
      </c>
      <c r="AN933" s="112" t="n">
        <v>-877.914469953007</v>
      </c>
      <c r="AO933" s="131" t="n">
        <v>341.406332808313</v>
      </c>
      <c r="AP933" s="131" t="n">
        <v>-341.406332808313</v>
      </c>
    </row>
    <row r="934" customFormat="false" ht="14.4" hidden="false" customHeight="false" outlineLevel="0" collapsed="false">
      <c r="A934" s="62" t="n">
        <v>4217</v>
      </c>
      <c r="B934" s="63" t="n">
        <v>0.204154002026342</v>
      </c>
      <c r="C934" s="65" t="n">
        <v>0.121330925060207</v>
      </c>
      <c r="D934" s="111" t="n">
        <v>16</v>
      </c>
      <c r="E934" s="72" t="n">
        <v>30.6948792611468</v>
      </c>
      <c r="F934" s="112" t="n">
        <f aca="false">D934-E934</f>
        <v>-14.6948792611468</v>
      </c>
      <c r="G934" s="112" t="n">
        <f aca="false">G933+F934</f>
        <v>-68.0928668961475</v>
      </c>
      <c r="H934" s="113" t="n">
        <v>931</v>
      </c>
      <c r="I934" s="114" t="n">
        <f aca="false">F934^2</f>
        <v>215.939476499682</v>
      </c>
      <c r="J934" s="114" t="n">
        <f aca="false">J933+I934</f>
        <v>39815.5379524381</v>
      </c>
      <c r="K934" s="115" t="n">
        <f aca="false">SQRT(J934)</f>
        <v>199.538311991552</v>
      </c>
      <c r="L934" s="116" t="n">
        <f aca="false">K934*SQRT(1-J934/$J$1432)</f>
        <v>162.493722769985</v>
      </c>
      <c r="M934" s="117" t="n">
        <f aca="false">2*L934</f>
        <v>324.98744553997</v>
      </c>
      <c r="N934" s="117" t="n">
        <f aca="false">-2*L934</f>
        <v>-324.98744553997</v>
      </c>
      <c r="X934" s="63" t="n">
        <v>0.0683890577507599</v>
      </c>
      <c r="Y934" s="118" t="n">
        <v>-27.1914623409933</v>
      </c>
      <c r="Z934" s="129" t="n">
        <v>214.362392842262</v>
      </c>
      <c r="AA934" s="129" t="n">
        <v>-214.362392842262</v>
      </c>
      <c r="AB934" s="130"/>
      <c r="AC934" s="121" t="n">
        <v>0.121330925060207</v>
      </c>
      <c r="AD934" s="112" t="n">
        <v>-68.0928668961475</v>
      </c>
      <c r="AE934" s="131" t="n">
        <v>324.98744553997</v>
      </c>
      <c r="AF934" s="131" t="n">
        <v>-324.98744553997</v>
      </c>
      <c r="AH934" s="63" t="n">
        <v>0.0683890577507599</v>
      </c>
      <c r="AI934" s="118" t="n">
        <v>-592.317831551692</v>
      </c>
      <c r="AJ934" s="129" t="n">
        <v>207.463850746713</v>
      </c>
      <c r="AK934" s="129" t="n">
        <v>-207.463850746713</v>
      </c>
      <c r="AL934" s="130"/>
      <c r="AM934" s="121" t="n">
        <v>0.121330925060207</v>
      </c>
      <c r="AN934" s="112" t="n">
        <v>-888.936254283562</v>
      </c>
      <c r="AO934" s="131" t="n">
        <v>341.769161264303</v>
      </c>
      <c r="AP934" s="131" t="n">
        <v>-341.769161264303</v>
      </c>
    </row>
    <row r="935" customFormat="false" ht="14.4" hidden="false" customHeight="false" outlineLevel="0" collapsed="false">
      <c r="A935" s="62" t="n">
        <v>4822</v>
      </c>
      <c r="B935" s="63" t="n">
        <v>0.0101317122593718</v>
      </c>
      <c r="C935" s="65" t="n">
        <v>0.121855078623034</v>
      </c>
      <c r="D935" s="111" t="n">
        <v>0</v>
      </c>
      <c r="E935" s="72" t="n">
        <v>1.24863372762214</v>
      </c>
      <c r="F935" s="112" t="n">
        <f aca="false">D935-E935</f>
        <v>-1.24863372762214</v>
      </c>
      <c r="G935" s="112" t="n">
        <f aca="false">G934+F935</f>
        <v>-69.3415006237696</v>
      </c>
      <c r="H935" s="113" t="n">
        <v>932</v>
      </c>
      <c r="I935" s="114" t="n">
        <f aca="false">F935^2</f>
        <v>1.55908618575557</v>
      </c>
      <c r="J935" s="114" t="n">
        <f aca="false">J934+I935</f>
        <v>39817.0970386239</v>
      </c>
      <c r="K935" s="115" t="n">
        <f aca="false">SQRT(J935)</f>
        <v>199.542218687234</v>
      </c>
      <c r="L935" s="116" t="n">
        <f aca="false">K935*SQRT(1-J935/$J$1432)</f>
        <v>162.49528821132</v>
      </c>
      <c r="M935" s="117" t="n">
        <f aca="false">2*L935</f>
        <v>324.990576422641</v>
      </c>
      <c r="N935" s="117" t="n">
        <f aca="false">-2*L935</f>
        <v>-324.990576422641</v>
      </c>
      <c r="X935" s="63" t="n">
        <v>0.0683890577507599</v>
      </c>
      <c r="Y935" s="118" t="n">
        <v>-28.2813330360957</v>
      </c>
      <c r="Z935" s="129" t="n">
        <v>214.371057043409</v>
      </c>
      <c r="AA935" s="129" t="n">
        <v>-214.371057043409</v>
      </c>
      <c r="AB935" s="130"/>
      <c r="AC935" s="121" t="n">
        <v>0.121855078623034</v>
      </c>
      <c r="AD935" s="112" t="n">
        <v>-69.3415006237696</v>
      </c>
      <c r="AE935" s="131" t="n">
        <v>324.990576422641</v>
      </c>
      <c r="AF935" s="131" t="n">
        <v>-324.990576422641</v>
      </c>
      <c r="AH935" s="63" t="n">
        <v>0.0683890577507599</v>
      </c>
      <c r="AI935" s="118" t="n">
        <v>-595.160386551718</v>
      </c>
      <c r="AJ935" s="129" t="n">
        <v>207.530257261464</v>
      </c>
      <c r="AK935" s="129" t="n">
        <v>-207.530257261464</v>
      </c>
      <c r="AL935" s="130"/>
      <c r="AM935" s="121" t="n">
        <v>0.121855078623034</v>
      </c>
      <c r="AN935" s="112" t="n">
        <v>-891.08437933778</v>
      </c>
      <c r="AO935" s="131" t="n">
        <v>341.782914223651</v>
      </c>
      <c r="AP935" s="131" t="n">
        <v>-341.782914223651</v>
      </c>
    </row>
    <row r="936" customFormat="false" ht="14.4" hidden="false" customHeight="false" outlineLevel="0" collapsed="false">
      <c r="A936" s="62" t="n">
        <v>4826</v>
      </c>
      <c r="B936" s="63" t="n">
        <v>0.0101317122593718</v>
      </c>
      <c r="C936" s="65" t="n">
        <v>0.121855078623034</v>
      </c>
      <c r="D936" s="111" t="n">
        <v>2</v>
      </c>
      <c r="E936" s="72" t="n">
        <v>1.24863372762214</v>
      </c>
      <c r="F936" s="112" t="n">
        <f aca="false">D936-E936</f>
        <v>0.751366272377857</v>
      </c>
      <c r="G936" s="112" t="n">
        <f aca="false">G935+F936</f>
        <v>-68.5901343513918</v>
      </c>
      <c r="H936" s="113" t="n">
        <v>933</v>
      </c>
      <c r="I936" s="114" t="n">
        <f aca="false">F936^2</f>
        <v>0.564551275266996</v>
      </c>
      <c r="J936" s="114" t="n">
        <f aca="false">J935+I936</f>
        <v>39817.6615898991</v>
      </c>
      <c r="K936" s="115" t="n">
        <f aca="false">SQRT(J936)</f>
        <v>199.543633298332</v>
      </c>
      <c r="L936" s="116" t="n">
        <f aca="false">K936*SQRT(1-J936/$J$1432)</f>
        <v>162.495855028893</v>
      </c>
      <c r="M936" s="117" t="n">
        <f aca="false">2*L936</f>
        <v>324.991710057785</v>
      </c>
      <c r="N936" s="117" t="n">
        <f aca="false">-2*L936</f>
        <v>-324.991710057785</v>
      </c>
      <c r="X936" s="63" t="n">
        <v>0.0683890577507599</v>
      </c>
      <c r="Y936" s="118" t="n">
        <v>-27.2390502252213</v>
      </c>
      <c r="Z936" s="129" t="n">
        <v>214.378980637816</v>
      </c>
      <c r="AA936" s="129" t="n">
        <v>-214.378980637816</v>
      </c>
      <c r="AB936" s="130"/>
      <c r="AC936" s="121" t="n">
        <v>0.121855078623034</v>
      </c>
      <c r="AD936" s="112" t="n">
        <v>-68.5901343513918</v>
      </c>
      <c r="AE936" s="131" t="n">
        <v>324.991710057785</v>
      </c>
      <c r="AF936" s="131" t="n">
        <v>-324.991710057785</v>
      </c>
      <c r="AH936" s="63" t="n">
        <v>0.0683890577507599</v>
      </c>
      <c r="AI936" s="118" t="n">
        <v>-594.94779789742</v>
      </c>
      <c r="AJ936" s="129" t="n">
        <v>207.530628605952</v>
      </c>
      <c r="AK936" s="129" t="n">
        <v>-207.530628605952</v>
      </c>
      <c r="AL936" s="130"/>
      <c r="AM936" s="121" t="n">
        <v>0.121855078623034</v>
      </c>
      <c r="AN936" s="112" t="n">
        <v>-891.232504391999</v>
      </c>
      <c r="AO936" s="131" t="n">
        <v>341.782979611979</v>
      </c>
      <c r="AP936" s="131" t="n">
        <v>-341.782979611979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5" t="n">
        <v>0.121855078623034</v>
      </c>
      <c r="D937" s="111" t="n">
        <v>3</v>
      </c>
      <c r="E937" s="72" t="n">
        <v>1.85854377168684</v>
      </c>
      <c r="F937" s="112" t="n">
        <f aca="false">D937-E937</f>
        <v>1.14145622831316</v>
      </c>
      <c r="G937" s="112" t="n">
        <f aca="false">G936+F937</f>
        <v>-67.4486781230786</v>
      </c>
      <c r="H937" s="113" t="n">
        <v>934</v>
      </c>
      <c r="I937" s="114" t="n">
        <f aca="false">F937^2</f>
        <v>1.30292232115492</v>
      </c>
      <c r="J937" s="114" t="n">
        <f aca="false">J936+I937</f>
        <v>39818.9645122203</v>
      </c>
      <c r="K937" s="115" t="n">
        <f aca="false">SQRT(J937)</f>
        <v>199.546898027056</v>
      </c>
      <c r="L937" s="116" t="n">
        <f aca="false">K937*SQRT(1-J937/$J$1432)</f>
        <v>162.497163110693</v>
      </c>
      <c r="M937" s="117" t="n">
        <f aca="false">2*L937</f>
        <v>324.994326221385</v>
      </c>
      <c r="N937" s="117" t="n">
        <f aca="false">-2*L937</f>
        <v>-324.994326221385</v>
      </c>
      <c r="X937" s="63" t="n">
        <v>0.0688956433637285</v>
      </c>
      <c r="Y937" s="118" t="n">
        <v>-21.7968988120486</v>
      </c>
      <c r="Z937" s="129" t="n">
        <v>214.594815412605</v>
      </c>
      <c r="AA937" s="129" t="n">
        <v>-214.594815412605</v>
      </c>
      <c r="AB937" s="130"/>
      <c r="AC937" s="121" t="n">
        <v>0.121855078623034</v>
      </c>
      <c r="AD937" s="112" t="n">
        <v>-67.4486781230786</v>
      </c>
      <c r="AE937" s="131" t="n">
        <v>324.994326221386</v>
      </c>
      <c r="AF937" s="131" t="n">
        <v>-324.994326221386</v>
      </c>
      <c r="AH937" s="63" t="n">
        <v>0.0688956433637285</v>
      </c>
      <c r="AI937" s="118" t="n">
        <v>-591.351033242111</v>
      </c>
      <c r="AJ937" s="129" t="n">
        <v>207.636888010017</v>
      </c>
      <c r="AK937" s="129" t="n">
        <v>-207.636888010017</v>
      </c>
      <c r="AL937" s="130"/>
      <c r="AM937" s="121" t="n">
        <v>0.121855078623034</v>
      </c>
      <c r="AN937" s="112" t="n">
        <v>-891.168923353835</v>
      </c>
      <c r="AO937" s="131" t="n">
        <v>341.782991659515</v>
      </c>
      <c r="AP937" s="131" t="n">
        <v>-341.782991659515</v>
      </c>
    </row>
    <row r="938" customFormat="false" ht="14.4" hidden="false" customHeight="false" outlineLevel="0" collapsed="false">
      <c r="A938" s="62" t="n">
        <v>4823</v>
      </c>
      <c r="B938" s="63" t="n">
        <v>0.0157041540020263</v>
      </c>
      <c r="C938" s="65" t="n">
        <v>0.121855078623034</v>
      </c>
      <c r="D938" s="111" t="n">
        <v>2</v>
      </c>
      <c r="E938" s="72" t="n">
        <v>1.99607670022499</v>
      </c>
      <c r="F938" s="112" t="n">
        <f aca="false">D938-E938</f>
        <v>0.00392329977501227</v>
      </c>
      <c r="G938" s="112" t="n">
        <f aca="false">G937+F938</f>
        <v>-67.4447548233036</v>
      </c>
      <c r="H938" s="113" t="n">
        <v>935</v>
      </c>
      <c r="I938" s="114" t="n">
        <f aca="false">F938^2</f>
        <v>1.53922811246113E-005</v>
      </c>
      <c r="J938" s="114" t="n">
        <f aca="false">J937+I938</f>
        <v>39818.9645276126</v>
      </c>
      <c r="K938" s="115" t="n">
        <f aca="false">SQRT(J938)</f>
        <v>199.546898065624</v>
      </c>
      <c r="L938" s="116" t="n">
        <f aca="false">K938*SQRT(1-J938/$J$1432)</f>
        <v>162.497163126145</v>
      </c>
      <c r="M938" s="117" t="n">
        <f aca="false">2*L938</f>
        <v>324.994326252291</v>
      </c>
      <c r="N938" s="117" t="n">
        <f aca="false">-2*L938</f>
        <v>-324.994326252291</v>
      </c>
      <c r="X938" s="63" t="n">
        <v>0.0688956433637285</v>
      </c>
      <c r="Y938" s="118" t="n">
        <v>-27.0548853934415</v>
      </c>
      <c r="Z938" s="129" t="n">
        <v>214.795969046997</v>
      </c>
      <c r="AA938" s="129" t="n">
        <v>-214.795969046997</v>
      </c>
      <c r="AB938" s="130"/>
      <c r="AC938" s="121" t="n">
        <v>0.121855078623034</v>
      </c>
      <c r="AD938" s="112" t="n">
        <v>-67.4447548233036</v>
      </c>
      <c r="AE938" s="131" t="n">
        <v>324.994326252291</v>
      </c>
      <c r="AF938" s="131" t="n">
        <v>-324.994326252291</v>
      </c>
      <c r="AH938" s="63" t="n">
        <v>0.0688956433637285</v>
      </c>
      <c r="AI938" s="118" t="n">
        <v>-587.200278046419</v>
      </c>
      <c r="AJ938" s="129" t="n">
        <v>207.778285318963</v>
      </c>
      <c r="AK938" s="129" t="n">
        <v>-207.778285318963</v>
      </c>
      <c r="AL938" s="130"/>
      <c r="AM938" s="121" t="n">
        <v>0.121855078623034</v>
      </c>
      <c r="AN938" s="112" t="n">
        <v>-892.274806400159</v>
      </c>
      <c r="AO938" s="131" t="n">
        <v>341.78663628113</v>
      </c>
      <c r="AP938" s="131" t="n">
        <v>-341.78663628113</v>
      </c>
    </row>
    <row r="939" customFormat="false" ht="14.4" hidden="false" customHeight="false" outlineLevel="0" collapsed="false">
      <c r="A939" s="62" t="n">
        <v>4821</v>
      </c>
      <c r="B939" s="63" t="n">
        <v>0.0187436676798379</v>
      </c>
      <c r="C939" s="65" t="n">
        <v>0.121855078623034</v>
      </c>
      <c r="D939" s="111" t="n">
        <v>5</v>
      </c>
      <c r="E939" s="72" t="n">
        <v>2.4122997977574</v>
      </c>
      <c r="F939" s="112" t="n">
        <f aca="false">D939-E939</f>
        <v>2.5877002022426</v>
      </c>
      <c r="G939" s="112" t="n">
        <f aca="false">G938+F939</f>
        <v>-64.857054621061</v>
      </c>
      <c r="H939" s="113" t="n">
        <v>936</v>
      </c>
      <c r="I939" s="114" t="n">
        <f aca="false">F939^2</f>
        <v>6.69619233668641</v>
      </c>
      <c r="J939" s="114" t="n">
        <f aca="false">J938+I939</f>
        <v>39825.6607199493</v>
      </c>
      <c r="K939" s="115" t="n">
        <f aca="false">SQRT(J939)</f>
        <v>199.56367585297</v>
      </c>
      <c r="L939" s="116" t="n">
        <f aca="false">K939*SQRT(1-J939/$J$1432)</f>
        <v>162.503884274547</v>
      </c>
      <c r="M939" s="117" t="n">
        <f aca="false">2*L939</f>
        <v>325.007768549093</v>
      </c>
      <c r="N939" s="117" t="n">
        <f aca="false">-2*L939</f>
        <v>-325.007768549093</v>
      </c>
      <c r="X939" s="63" t="n">
        <v>0.0688956433637285</v>
      </c>
      <c r="Y939" s="118" t="n">
        <v>-27.5920682330854</v>
      </c>
      <c r="Z939" s="129" t="n">
        <v>214.798067002378</v>
      </c>
      <c r="AA939" s="129" t="n">
        <v>-214.798067002378</v>
      </c>
      <c r="AB939" s="130"/>
      <c r="AC939" s="121" t="n">
        <v>0.121855078623034</v>
      </c>
      <c r="AD939" s="112" t="n">
        <v>-64.857054621061</v>
      </c>
      <c r="AE939" s="131" t="n">
        <v>325.007768549093</v>
      </c>
      <c r="AF939" s="131" t="n">
        <v>-325.007768549093</v>
      </c>
      <c r="AH939" s="63" t="n">
        <v>0.0688956433637285</v>
      </c>
      <c r="AI939" s="118" t="n">
        <v>-588.884424510146</v>
      </c>
      <c r="AJ939" s="129" t="n">
        <v>207.801550673845</v>
      </c>
      <c r="AK939" s="129" t="n">
        <v>-207.801550673845</v>
      </c>
      <c r="AL939" s="130"/>
      <c r="AM939" s="121" t="n">
        <v>0.121855078623034</v>
      </c>
      <c r="AN939" s="112" t="n">
        <v>-890.879185025805</v>
      </c>
      <c r="AO939" s="131" t="n">
        <v>341.792440531317</v>
      </c>
      <c r="AP939" s="131" t="n">
        <v>-341.792440531317</v>
      </c>
    </row>
    <row r="940" customFormat="false" ht="14.4" hidden="false" customHeight="false" outlineLevel="0" collapsed="false">
      <c r="A940" s="62" t="n">
        <v>4824</v>
      </c>
      <c r="B940" s="63" t="n">
        <v>0.0268490374873354</v>
      </c>
      <c r="C940" s="65" t="n">
        <v>0.121855078623034</v>
      </c>
      <c r="D940" s="111" t="n">
        <v>7</v>
      </c>
      <c r="E940" s="72" t="n">
        <v>3.54406892318415</v>
      </c>
      <c r="F940" s="112" t="n">
        <f aca="false">D940-E940</f>
        <v>3.45593107681585</v>
      </c>
      <c r="G940" s="112" t="n">
        <f aca="false">G939+F940</f>
        <v>-61.4011235442452</v>
      </c>
      <c r="H940" s="113" t="n">
        <v>937</v>
      </c>
      <c r="I940" s="114" t="n">
        <f aca="false">F940^2</f>
        <v>11.9434596077015</v>
      </c>
      <c r="J940" s="114" t="n">
        <f aca="false">J939+I940</f>
        <v>39837.604179557</v>
      </c>
      <c r="K940" s="115" t="n">
        <f aca="false">SQRT(J940)</f>
        <v>199.593597541497</v>
      </c>
      <c r="L940" s="116" t="n">
        <f aca="false">K940*SQRT(1-J940/$J$1432)</f>
        <v>162.515865761836</v>
      </c>
      <c r="M940" s="117" t="n">
        <f aca="false">2*L940</f>
        <v>325.031731523672</v>
      </c>
      <c r="N940" s="117" t="n">
        <f aca="false">-2*L940</f>
        <v>-325.031731523672</v>
      </c>
      <c r="X940" s="63" t="n">
        <v>0.0688956433637285</v>
      </c>
      <c r="Y940" s="118" t="n">
        <v>18.0669124265202</v>
      </c>
      <c r="Z940" s="129" t="n">
        <v>229.133893145568</v>
      </c>
      <c r="AA940" s="129" t="n">
        <v>-229.133893145568</v>
      </c>
      <c r="AB940" s="130"/>
      <c r="AC940" s="121" t="n">
        <v>0.121855078623034</v>
      </c>
      <c r="AD940" s="112" t="n">
        <v>-61.4011235442452</v>
      </c>
      <c r="AE940" s="131" t="n">
        <v>325.031731523672</v>
      </c>
      <c r="AF940" s="131" t="n">
        <v>-325.031731523672</v>
      </c>
      <c r="AH940" s="63" t="n">
        <v>0.0688956433637285</v>
      </c>
      <c r="AI940" s="118" t="n">
        <v>-532.662125516017</v>
      </c>
      <c r="AJ940" s="129" t="n">
        <v>231.739020228493</v>
      </c>
      <c r="AK940" s="129" t="n">
        <v>-231.739020228493</v>
      </c>
      <c r="AL940" s="130"/>
      <c r="AM940" s="121" t="n">
        <v>0.121855078623034</v>
      </c>
      <c r="AN940" s="112" t="n">
        <v>-888.755987412227</v>
      </c>
      <c r="AO940" s="131" t="n">
        <v>341.805872652672</v>
      </c>
      <c r="AP940" s="131" t="n">
        <v>-341.805872652672</v>
      </c>
    </row>
    <row r="941" customFormat="false" ht="14.4" hidden="false" customHeight="false" outlineLevel="0" collapsed="false">
      <c r="A941" s="62" t="n">
        <v>4820</v>
      </c>
      <c r="B941" s="63" t="n">
        <v>0.0374873353596758</v>
      </c>
      <c r="C941" s="65" t="n">
        <v>0.121855078623034</v>
      </c>
      <c r="D941" s="111" t="n">
        <v>6</v>
      </c>
      <c r="E941" s="72" t="n">
        <v>5.06607208909688</v>
      </c>
      <c r="F941" s="112" t="n">
        <f aca="false">D941-E941</f>
        <v>0.933927910903121</v>
      </c>
      <c r="G941" s="112" t="n">
        <f aca="false">G940+F941</f>
        <v>-60.467195633342</v>
      </c>
      <c r="H941" s="113" t="n">
        <v>938</v>
      </c>
      <c r="I941" s="114" t="n">
        <f aca="false">F941^2</f>
        <v>0.872221342763867</v>
      </c>
      <c r="J941" s="114" t="n">
        <f aca="false">J940+I941</f>
        <v>39838.4764008997</v>
      </c>
      <c r="K941" s="115" t="n">
        <f aca="false">SQRT(J941)</f>
        <v>199.595782522827</v>
      </c>
      <c r="L941" s="116" t="n">
        <f aca="false">K941*SQRT(1-J941/$J$1432)</f>
        <v>162.516740434758</v>
      </c>
      <c r="M941" s="117" t="n">
        <f aca="false">2*L941</f>
        <v>325.033480869516</v>
      </c>
      <c r="N941" s="117" t="n">
        <f aca="false">-2*L941</f>
        <v>-325.033480869516</v>
      </c>
      <c r="X941" s="63" t="n">
        <v>0.0694022289766971</v>
      </c>
      <c r="Y941" s="118" t="n">
        <v>17.9222196191185</v>
      </c>
      <c r="Z941" s="129" t="n">
        <v>229.134029386274</v>
      </c>
      <c r="AA941" s="129" t="n">
        <v>-229.134029386274</v>
      </c>
      <c r="AB941" s="130"/>
      <c r="AC941" s="121" t="n">
        <v>0.121855078623034</v>
      </c>
      <c r="AD941" s="112" t="n">
        <v>-60.467195633342</v>
      </c>
      <c r="AE941" s="131" t="n">
        <v>325.033480869516</v>
      </c>
      <c r="AF941" s="131" t="n">
        <v>-325.033480869516</v>
      </c>
      <c r="AH941" s="63" t="n">
        <v>0.0694022289766971</v>
      </c>
      <c r="AI941" s="118" t="n">
        <v>-534.675760156029</v>
      </c>
      <c r="AJ941" s="129" t="n">
        <v>231.76743633612</v>
      </c>
      <c r="AK941" s="129" t="n">
        <v>-231.76743633612</v>
      </c>
      <c r="AL941" s="130"/>
      <c r="AM941" s="121" t="n">
        <v>0.121855078623034</v>
      </c>
      <c r="AN941" s="112" t="n">
        <v>-889.213810131065</v>
      </c>
      <c r="AO941" s="131" t="n">
        <v>341.80649714055</v>
      </c>
      <c r="AP941" s="131" t="n">
        <v>-341.80649714055</v>
      </c>
    </row>
    <row r="942" customFormat="false" ht="14.4" hidden="false" customHeight="false" outlineLevel="0" collapsed="false">
      <c r="A942" s="62" t="n">
        <v>4061</v>
      </c>
      <c r="B942" s="63" t="n">
        <v>0.00455927051671733</v>
      </c>
      <c r="C942" s="65" t="n">
        <v>0.122017991216886</v>
      </c>
      <c r="D942" s="111" t="n">
        <v>0</v>
      </c>
      <c r="E942" s="72" t="n">
        <v>0.526942831805895</v>
      </c>
      <c r="F942" s="112" t="n">
        <f aca="false">D942-E942</f>
        <v>-0.526942831805895</v>
      </c>
      <c r="G942" s="112" t="n">
        <f aca="false">G941+F942</f>
        <v>-60.9941384651479</v>
      </c>
      <c r="H942" s="113" t="n">
        <v>939</v>
      </c>
      <c r="I942" s="114" t="n">
        <f aca="false">F942^2</f>
        <v>0.277668747991616</v>
      </c>
      <c r="J942" s="114" t="n">
        <f aca="false">J941+I942</f>
        <v>39838.7540696477</v>
      </c>
      <c r="K942" s="115" t="n">
        <f aca="false">SQRT(J942)</f>
        <v>199.596478099308</v>
      </c>
      <c r="L942" s="116" t="n">
        <f aca="false">K942*SQRT(1-J942/$J$1432)</f>
        <v>162.51701887466</v>
      </c>
      <c r="M942" s="117" t="n">
        <f aca="false">2*L942</f>
        <v>325.034037749319</v>
      </c>
      <c r="N942" s="117" t="n">
        <f aca="false">-2*L942</f>
        <v>-325.034037749319</v>
      </c>
      <c r="X942" s="63" t="n">
        <v>0.0694022289766971</v>
      </c>
      <c r="Y942" s="118" t="n">
        <v>19.6151997952483</v>
      </c>
      <c r="Z942" s="129" t="n">
        <v>229.152679638572</v>
      </c>
      <c r="AA942" s="129" t="n">
        <v>-229.152679638572</v>
      </c>
      <c r="AB942" s="130"/>
      <c r="AC942" s="121" t="n">
        <v>0.122017991216886</v>
      </c>
      <c r="AD942" s="112" t="n">
        <v>-60.9941384651479</v>
      </c>
      <c r="AE942" s="131" t="n">
        <v>325.034037749319</v>
      </c>
      <c r="AF942" s="131" t="n">
        <v>-325.034037749319</v>
      </c>
      <c r="AH942" s="63" t="n">
        <v>0.0694022289766971</v>
      </c>
      <c r="AI942" s="118" t="n">
        <v>-534.797559940645</v>
      </c>
      <c r="AJ942" s="129" t="n">
        <v>231.767540293605</v>
      </c>
      <c r="AK942" s="129" t="n">
        <v>-231.767540293605</v>
      </c>
      <c r="AL942" s="130"/>
      <c r="AM942" s="121" t="n">
        <v>0.122017991216886</v>
      </c>
      <c r="AN942" s="112" t="n">
        <v>-890.321890829799</v>
      </c>
      <c r="AO942" s="131" t="n">
        <v>341.810155291468</v>
      </c>
      <c r="AP942" s="131" t="n">
        <v>-341.810155291468</v>
      </c>
    </row>
    <row r="943" customFormat="false" ht="14.4" hidden="false" customHeight="false" outlineLevel="0" collapsed="false">
      <c r="A943" s="62" t="n">
        <v>4058</v>
      </c>
      <c r="B943" s="63" t="n">
        <v>0.0116514690982776</v>
      </c>
      <c r="C943" s="65" t="n">
        <v>0.122017991216886</v>
      </c>
      <c r="D943" s="111" t="n">
        <v>0</v>
      </c>
      <c r="E943" s="72" t="n">
        <v>1.43866470236564</v>
      </c>
      <c r="F943" s="112" t="n">
        <f aca="false">D943-E943</f>
        <v>-1.43866470236564</v>
      </c>
      <c r="G943" s="112" t="n">
        <f aca="false">G942+F943</f>
        <v>-62.4328031675136</v>
      </c>
      <c r="H943" s="113" t="n">
        <v>940</v>
      </c>
      <c r="I943" s="114" t="n">
        <f aca="false">F943^2</f>
        <v>2.06975612583281</v>
      </c>
      <c r="J943" s="114" t="n">
        <f aca="false">J942+I943</f>
        <v>39840.8238257736</v>
      </c>
      <c r="K943" s="115" t="n">
        <f aca="false">SQRT(J943)</f>
        <v>199.601662883288</v>
      </c>
      <c r="L943" s="116" t="n">
        <f aca="false">K943*SQRT(1-J943/$J$1432)</f>
        <v>162.519094237514</v>
      </c>
      <c r="M943" s="117" t="n">
        <f aca="false">2*L943</f>
        <v>325.038188475029</v>
      </c>
      <c r="N943" s="117" t="n">
        <f aca="false">-2*L943</f>
        <v>-325.038188475029</v>
      </c>
      <c r="X943" s="63" t="n">
        <v>0.0694022289766971</v>
      </c>
      <c r="Y943" s="118" t="n">
        <v>19.8899294160132</v>
      </c>
      <c r="Z943" s="129" t="n">
        <v>229.15317072655</v>
      </c>
      <c r="AA943" s="129" t="n">
        <v>-229.15317072655</v>
      </c>
      <c r="AB943" s="130"/>
      <c r="AC943" s="121" t="n">
        <v>0.122017991216886</v>
      </c>
      <c r="AD943" s="112" t="n">
        <v>-62.4328031675136</v>
      </c>
      <c r="AE943" s="131" t="n">
        <v>325.038188475029</v>
      </c>
      <c r="AF943" s="131" t="n">
        <v>-325.038188475029</v>
      </c>
      <c r="AH943" s="63" t="n">
        <v>0.0694022289766971</v>
      </c>
      <c r="AI943" s="118" t="n">
        <v>-535.198906043773</v>
      </c>
      <c r="AJ943" s="129" t="n">
        <v>231.768669047003</v>
      </c>
      <c r="AK943" s="129" t="n">
        <v>-231.768669047003</v>
      </c>
      <c r="AL943" s="130"/>
      <c r="AM943" s="121" t="n">
        <v>0.122017991216886</v>
      </c>
      <c r="AN943" s="112" t="n">
        <v>-892.761878782756</v>
      </c>
      <c r="AO943" s="131" t="n">
        <v>341.827890723615</v>
      </c>
      <c r="AP943" s="131" t="n">
        <v>-341.827890723615</v>
      </c>
    </row>
    <row r="944" customFormat="false" ht="14.4" hidden="false" customHeight="false" outlineLevel="0" collapsed="false">
      <c r="A944" s="62" t="n">
        <v>4056</v>
      </c>
      <c r="B944" s="63" t="n">
        <v>0.0141843971631206</v>
      </c>
      <c r="C944" s="65" t="n">
        <v>0.122017991216886</v>
      </c>
      <c r="D944" s="111" t="n">
        <v>4</v>
      </c>
      <c r="E944" s="72" t="n">
        <v>1.77586136017592</v>
      </c>
      <c r="F944" s="112" t="n">
        <f aca="false">D944-E944</f>
        <v>2.22413863982408</v>
      </c>
      <c r="G944" s="112" t="n">
        <f aca="false">G943+F944</f>
        <v>-60.2086645276895</v>
      </c>
      <c r="H944" s="113" t="n">
        <v>941</v>
      </c>
      <c r="I944" s="114" t="n">
        <f aca="false">F944^2</f>
        <v>4.94679268915853</v>
      </c>
      <c r="J944" s="114" t="n">
        <f aca="false">J943+I944</f>
        <v>39845.7706184627</v>
      </c>
      <c r="K944" s="115" t="n">
        <f aca="false">SQRT(J944)</f>
        <v>199.61405416068</v>
      </c>
      <c r="L944" s="116" t="n">
        <f aca="false">K944*SQRT(1-J944/$J$1432)</f>
        <v>162.524053419757</v>
      </c>
      <c r="M944" s="117" t="n">
        <f aca="false">2*L944</f>
        <v>325.048106839515</v>
      </c>
      <c r="N944" s="117" t="n">
        <f aca="false">-2*L944</f>
        <v>-325.048106839515</v>
      </c>
      <c r="X944" s="63" t="n">
        <v>0.0699088145896657</v>
      </c>
      <c r="Y944" s="118" t="n">
        <v>16.9145575955608</v>
      </c>
      <c r="Z944" s="129" t="n">
        <v>229.210758698311</v>
      </c>
      <c r="AA944" s="129" t="n">
        <v>-229.210758698311</v>
      </c>
      <c r="AB944" s="130"/>
      <c r="AC944" s="121" t="n">
        <v>0.122017991216886</v>
      </c>
      <c r="AD944" s="112" t="n">
        <v>-60.2086645276895</v>
      </c>
      <c r="AE944" s="131" t="n">
        <v>325.048106839515</v>
      </c>
      <c r="AF944" s="131" t="n">
        <v>-325.048106839515</v>
      </c>
      <c r="AH944" s="63" t="n">
        <v>0.0699088145896657</v>
      </c>
      <c r="AI944" s="118" t="n">
        <v>-540.033588335728</v>
      </c>
      <c r="AJ944" s="129" t="n">
        <v>231.932374306212</v>
      </c>
      <c r="AK944" s="129" t="n">
        <v>-231.932374306212</v>
      </c>
      <c r="AL944" s="130"/>
      <c r="AM944" s="121" t="n">
        <v>0.122017991216886</v>
      </c>
      <c r="AN944" s="112" t="n">
        <v>-891.640999482957</v>
      </c>
      <c r="AO944" s="131" t="n">
        <v>341.831632962183</v>
      </c>
      <c r="AP944" s="131" t="n">
        <v>-341.831632962183</v>
      </c>
    </row>
    <row r="945" customFormat="false" ht="14.4" hidden="false" customHeight="false" outlineLevel="0" collapsed="false">
      <c r="A945" s="62" t="n">
        <v>4059</v>
      </c>
      <c r="B945" s="63" t="n">
        <v>0.0364741641337386</v>
      </c>
      <c r="C945" s="65" t="n">
        <v>0.122017991216886</v>
      </c>
      <c r="D945" s="111" t="n">
        <v>10</v>
      </c>
      <c r="E945" s="72" t="n">
        <v>4.88071845448252</v>
      </c>
      <c r="F945" s="112" t="n">
        <f aca="false">D945-E945</f>
        <v>5.11928154551748</v>
      </c>
      <c r="G945" s="112" t="n">
        <f aca="false">G944+F945</f>
        <v>-55.089382982172</v>
      </c>
      <c r="H945" s="113" t="n">
        <v>942</v>
      </c>
      <c r="I945" s="114" t="n">
        <f aca="false">F945^2</f>
        <v>26.2070435422758</v>
      </c>
      <c r="J945" s="114" t="n">
        <f aca="false">J944+I945</f>
        <v>39871.977662005</v>
      </c>
      <c r="K945" s="115" t="n">
        <f aca="false">SQRT(J945)</f>
        <v>199.679687655017</v>
      </c>
      <c r="L945" s="116" t="n">
        <f aca="false">K945*SQRT(1-J945/$J$1432)</f>
        <v>162.550302330461</v>
      </c>
      <c r="M945" s="117" t="n">
        <f aca="false">2*L945</f>
        <v>325.100604660922</v>
      </c>
      <c r="N945" s="117" t="n">
        <f aca="false">-2*L945</f>
        <v>-325.100604660922</v>
      </c>
      <c r="X945" s="63" t="n">
        <v>0.0699088145896657</v>
      </c>
      <c r="Y945" s="118" t="n">
        <v>-26.5700531639652</v>
      </c>
      <c r="Z945" s="129" t="n">
        <v>240.94415466321</v>
      </c>
      <c r="AA945" s="129" t="n">
        <v>-240.94415466321</v>
      </c>
      <c r="AB945" s="130"/>
      <c r="AC945" s="121" t="n">
        <v>0.122017991216886</v>
      </c>
      <c r="AD945" s="112" t="n">
        <v>-55.089382982172</v>
      </c>
      <c r="AE945" s="131" t="n">
        <v>325.100604660922</v>
      </c>
      <c r="AF945" s="131" t="n">
        <v>-325.100604660922</v>
      </c>
      <c r="AH945" s="63" t="n">
        <v>0.0699088145896657</v>
      </c>
      <c r="AI945" s="118" t="n">
        <v>-555.054005959156</v>
      </c>
      <c r="AJ945" s="129" t="n">
        <v>233.503546228964</v>
      </c>
      <c r="AK945" s="129" t="n">
        <v>-233.503546228964</v>
      </c>
      <c r="AL945" s="130"/>
      <c r="AM945" s="121" t="n">
        <v>0.122017991216886</v>
      </c>
      <c r="AN945" s="112" t="n">
        <v>-888.013920394108</v>
      </c>
      <c r="AO945" s="131" t="n">
        <v>341.870809188877</v>
      </c>
      <c r="AP945" s="131" t="n">
        <v>-341.870809188877</v>
      </c>
    </row>
    <row r="946" customFormat="false" ht="14.4" hidden="false" customHeight="false" outlineLevel="0" collapsed="false">
      <c r="A946" s="62" t="n">
        <v>4060</v>
      </c>
      <c r="B946" s="63" t="n">
        <v>0.047112462006079</v>
      </c>
      <c r="C946" s="65" t="n">
        <v>0.122017991216886</v>
      </c>
      <c r="D946" s="111" t="n">
        <v>5</v>
      </c>
      <c r="E946" s="72" t="n">
        <v>6.41897508803519</v>
      </c>
      <c r="F946" s="112" t="n">
        <f aca="false">D946-E946</f>
        <v>-1.41897508803519</v>
      </c>
      <c r="G946" s="112" t="n">
        <f aca="false">G945+F946</f>
        <v>-56.5083580702072</v>
      </c>
      <c r="H946" s="113" t="n">
        <v>943</v>
      </c>
      <c r="I946" s="114" t="n">
        <f aca="false">F946^2</f>
        <v>2.01349030046446</v>
      </c>
      <c r="J946" s="114" t="n">
        <f aca="false">J945+I946</f>
        <v>39873.9911523055</v>
      </c>
      <c r="K946" s="115" t="n">
        <f aca="false">SQRT(J946)</f>
        <v>199.684729391873</v>
      </c>
      <c r="L946" s="116" t="n">
        <f aca="false">K946*SQRT(1-J946/$J$1432)</f>
        <v>162.552317383456</v>
      </c>
      <c r="M946" s="117" t="n">
        <f aca="false">2*L946</f>
        <v>325.104634766912</v>
      </c>
      <c r="N946" s="117" t="n">
        <f aca="false">-2*L946</f>
        <v>-325.104634766912</v>
      </c>
      <c r="X946" s="63" t="n">
        <v>0.0699088145896657</v>
      </c>
      <c r="Y946" s="118" t="n">
        <v>-26.6634553514161</v>
      </c>
      <c r="Z946" s="129" t="n">
        <v>240.944206320261</v>
      </c>
      <c r="AA946" s="129" t="n">
        <v>-240.944206320261</v>
      </c>
      <c r="AB946" s="130"/>
      <c r="AC946" s="121" t="n">
        <v>0.122017991216886</v>
      </c>
      <c r="AD946" s="112" t="n">
        <v>-56.5083580702072</v>
      </c>
      <c r="AE946" s="131" t="n">
        <v>325.104634766912</v>
      </c>
      <c r="AF946" s="131" t="n">
        <v>-325.104634766912</v>
      </c>
      <c r="AH946" s="63" t="n">
        <v>0.0699088145896657</v>
      </c>
      <c r="AI946" s="118" t="n">
        <v>-556.479655090539</v>
      </c>
      <c r="AJ946" s="129" t="n">
        <v>233.517627248488</v>
      </c>
      <c r="AK946" s="129" t="n">
        <v>-233.517627248488</v>
      </c>
      <c r="AL946" s="130"/>
      <c r="AM946" s="121" t="n">
        <v>0.122017991216886</v>
      </c>
      <c r="AN946" s="112" t="n">
        <v>-890.917959868774</v>
      </c>
      <c r="AO946" s="131" t="n">
        <v>341.895913941668</v>
      </c>
      <c r="AP946" s="131" t="n">
        <v>-341.895913941668</v>
      </c>
    </row>
    <row r="947" customFormat="false" ht="14.4" hidden="false" customHeight="false" outlineLevel="0" collapsed="false">
      <c r="A947" s="62" t="n">
        <v>4057</v>
      </c>
      <c r="B947" s="63" t="n">
        <v>0.0506585612968592</v>
      </c>
      <c r="C947" s="65" t="n">
        <v>0.122017991216886</v>
      </c>
      <c r="D947" s="111" t="n">
        <v>10</v>
      </c>
      <c r="E947" s="72" t="n">
        <v>6.93750617026796</v>
      </c>
      <c r="F947" s="112" t="n">
        <f aca="false">D947-E947</f>
        <v>3.06249382973204</v>
      </c>
      <c r="G947" s="112" t="n">
        <f aca="false">G946+F947</f>
        <v>-53.4458642404752</v>
      </c>
      <c r="H947" s="113" t="n">
        <v>944</v>
      </c>
      <c r="I947" s="114" t="n">
        <f aca="false">F947^2</f>
        <v>9.37886845714682</v>
      </c>
      <c r="J947" s="114" t="n">
        <f aca="false">J946+I947</f>
        <v>39883.3700207626</v>
      </c>
      <c r="K947" s="115" t="n">
        <f aca="false">SQRT(J947)</f>
        <v>199.708212201608</v>
      </c>
      <c r="L947" s="116" t="n">
        <f aca="false">K947*SQRT(1-J947/$J$1432)</f>
        <v>162.561700421581</v>
      </c>
      <c r="M947" s="117" t="n">
        <f aca="false">2*L947</f>
        <v>325.123400843161</v>
      </c>
      <c r="N947" s="117" t="n">
        <f aca="false">-2*L947</f>
        <v>-325.123400843161</v>
      </c>
      <c r="X947" s="63" t="n">
        <v>0.0699088145896657</v>
      </c>
      <c r="Y947" s="118" t="n">
        <v>-28.8278444115249</v>
      </c>
      <c r="Z947" s="129" t="n">
        <v>240.97194188172</v>
      </c>
      <c r="AA947" s="129" t="n">
        <v>-240.97194188172</v>
      </c>
      <c r="AB947" s="130"/>
      <c r="AC947" s="121" t="n">
        <v>0.122017991216886</v>
      </c>
      <c r="AD947" s="112" t="n">
        <v>-53.4458642404752</v>
      </c>
      <c r="AE947" s="131" t="n">
        <v>325.123400843161</v>
      </c>
      <c r="AF947" s="131" t="n">
        <v>-325.123400843161</v>
      </c>
      <c r="AH947" s="63" t="n">
        <v>0.0699088145896657</v>
      </c>
      <c r="AI947" s="118" t="n">
        <v>-560.030700353589</v>
      </c>
      <c r="AJ947" s="129" t="n">
        <v>233.604959984407</v>
      </c>
      <c r="AK947" s="129" t="n">
        <v>-233.604959984407</v>
      </c>
      <c r="AL947" s="130"/>
      <c r="AM947" s="121" t="n">
        <v>0.122017991216886</v>
      </c>
      <c r="AN947" s="112" t="n">
        <v>-889.319604535232</v>
      </c>
      <c r="AO947" s="131" t="n">
        <v>341.903517508216</v>
      </c>
      <c r="AP947" s="131" t="n">
        <v>-341.903517508216</v>
      </c>
    </row>
    <row r="948" customFormat="false" ht="14.4" hidden="false" customHeight="false" outlineLevel="0" collapsed="false">
      <c r="A948" s="62" t="n">
        <v>4418</v>
      </c>
      <c r="B948" s="63" t="n">
        <v>0.0506585612968592</v>
      </c>
      <c r="C948" s="65" t="n">
        <v>0.122782972092364</v>
      </c>
      <c r="D948" s="111" t="n">
        <v>2</v>
      </c>
      <c r="E948" s="72" t="n">
        <v>6.96223881962275</v>
      </c>
      <c r="F948" s="112" t="n">
        <f aca="false">D948-E948</f>
        <v>-4.96223881962275</v>
      </c>
      <c r="G948" s="112" t="n">
        <f aca="false">G947+F948</f>
        <v>-58.4081030600979</v>
      </c>
      <c r="H948" s="113" t="n">
        <v>945</v>
      </c>
      <c r="I948" s="114" t="n">
        <f aca="false">F948^2</f>
        <v>24.623814102971</v>
      </c>
      <c r="J948" s="114" t="n">
        <f aca="false">J947+I948</f>
        <v>39907.9938348656</v>
      </c>
      <c r="K948" s="115" t="n">
        <f aca="false">SQRT(J948)</f>
        <v>199.769852167101</v>
      </c>
      <c r="L948" s="116" t="n">
        <f aca="false">K948*SQRT(1-J948/$J$1432)</f>
        <v>162.586310822638</v>
      </c>
      <c r="M948" s="117" t="n">
        <f aca="false">2*L948</f>
        <v>325.172621645277</v>
      </c>
      <c r="N948" s="117" t="n">
        <f aca="false">-2*L948</f>
        <v>-325.172621645277</v>
      </c>
      <c r="X948" s="63" t="n">
        <v>0.0699088145896657</v>
      </c>
      <c r="Y948" s="118" t="n">
        <v>-31.455525424807</v>
      </c>
      <c r="Z948" s="129" t="n">
        <v>241.012810510742</v>
      </c>
      <c r="AA948" s="129" t="n">
        <v>-241.012810510742</v>
      </c>
      <c r="AB948" s="130"/>
      <c r="AC948" s="121" t="n">
        <v>0.122782972092364</v>
      </c>
      <c r="AD948" s="112" t="n">
        <v>-58.4081030600979</v>
      </c>
      <c r="AE948" s="131" t="n">
        <v>325.172621645277</v>
      </c>
      <c r="AF948" s="131" t="n">
        <v>-325.172621645277</v>
      </c>
      <c r="AH948" s="63" t="n">
        <v>0.0699088145896657</v>
      </c>
      <c r="AI948" s="118" t="n">
        <v>-564.212408825421</v>
      </c>
      <c r="AJ948" s="129" t="n">
        <v>233.725985240032</v>
      </c>
      <c r="AK948" s="129" t="n">
        <v>-233.725985240032</v>
      </c>
      <c r="AL948" s="130"/>
      <c r="AM948" s="121" t="n">
        <v>0.122782972092364</v>
      </c>
      <c r="AN948" s="112" t="n">
        <v>-895.778723017662</v>
      </c>
      <c r="AO948" s="131" t="n">
        <v>342.027595251247</v>
      </c>
      <c r="AP948" s="131" t="n">
        <v>-342.027595251247</v>
      </c>
    </row>
    <row r="949" customFormat="false" ht="14.4" hidden="false" customHeight="false" outlineLevel="0" collapsed="false">
      <c r="A949" s="62" t="n">
        <v>5037</v>
      </c>
      <c r="B949" s="63" t="n">
        <v>0.208206686930091</v>
      </c>
      <c r="C949" s="65" t="n">
        <v>0.123091089389432</v>
      </c>
      <c r="D949" s="111" t="n">
        <v>11</v>
      </c>
      <c r="E949" s="72" t="n">
        <v>31.8955458924208</v>
      </c>
      <c r="F949" s="112" t="n">
        <f aca="false">D949-E949</f>
        <v>-20.8955458924208</v>
      </c>
      <c r="G949" s="112" t="n">
        <f aca="false">G948+F949</f>
        <v>-79.3036489525186</v>
      </c>
      <c r="H949" s="113" t="n">
        <v>946</v>
      </c>
      <c r="I949" s="114" t="n">
        <f aca="false">F949^2</f>
        <v>436.623838142262</v>
      </c>
      <c r="J949" s="114" t="n">
        <f aca="false">J948+I949</f>
        <v>40344.6176730078</v>
      </c>
      <c r="K949" s="115" t="n">
        <f aca="false">SQRT(J949)</f>
        <v>200.859696487394</v>
      </c>
      <c r="L949" s="116" t="n">
        <f aca="false">K949*SQRT(1-J949/$J$1432)</f>
        <v>163.016854184104</v>
      </c>
      <c r="M949" s="117" t="n">
        <f aca="false">2*L949</f>
        <v>326.033708368207</v>
      </c>
      <c r="N949" s="117" t="n">
        <f aca="false">-2*L949</f>
        <v>-326.033708368207</v>
      </c>
      <c r="X949" s="63" t="n">
        <v>0.0704154002026343</v>
      </c>
      <c r="Y949" s="118" t="n">
        <v>-39.779747822739</v>
      </c>
      <c r="Z949" s="129" t="n">
        <v>241.422197380729</v>
      </c>
      <c r="AA949" s="129" t="n">
        <v>-241.422197380729</v>
      </c>
      <c r="AB949" s="130"/>
      <c r="AC949" s="121" t="n">
        <v>0.123091089389432</v>
      </c>
      <c r="AD949" s="112" t="n">
        <v>-79.3036489525186</v>
      </c>
      <c r="AE949" s="131" t="n">
        <v>326.033708368207</v>
      </c>
      <c r="AF949" s="131" t="n">
        <v>-326.033708368207</v>
      </c>
      <c r="AH949" s="63" t="n">
        <v>0.0704154002026343</v>
      </c>
      <c r="AI949" s="118" t="n">
        <v>-573.008881340474</v>
      </c>
      <c r="AJ949" s="129" t="n">
        <v>234.260369668262</v>
      </c>
      <c r="AK949" s="129" t="n">
        <v>-234.260369668262</v>
      </c>
      <c r="AL949" s="130"/>
      <c r="AM949" s="121" t="n">
        <v>0.123091089389432</v>
      </c>
      <c r="AN949" s="112" t="n">
        <v>-912.308229913651</v>
      </c>
      <c r="AO949" s="131" t="n">
        <v>342.835884516557</v>
      </c>
      <c r="AP949" s="131" t="n">
        <v>-342.835884516557</v>
      </c>
    </row>
    <row r="950" customFormat="false" ht="14.4" hidden="false" customHeight="false" outlineLevel="0" collapsed="false">
      <c r="A950" s="62" t="n">
        <v>5222</v>
      </c>
      <c r="B950" s="63" t="n">
        <v>0.00709219858156029</v>
      </c>
      <c r="C950" s="65" t="n">
        <v>0.123246918827029</v>
      </c>
      <c r="D950" s="111" t="n">
        <v>4</v>
      </c>
      <c r="E950" s="72" t="n">
        <v>0.853822205232418</v>
      </c>
      <c r="F950" s="112" t="n">
        <f aca="false">D950-E950</f>
        <v>3.14617779476758</v>
      </c>
      <c r="G950" s="112" t="n">
        <f aca="false">G949+F950</f>
        <v>-76.1574711577511</v>
      </c>
      <c r="H950" s="113" t="n">
        <v>947</v>
      </c>
      <c r="I950" s="114" t="n">
        <f aca="false">F950^2</f>
        <v>9.8984347162886</v>
      </c>
      <c r="J950" s="114" t="n">
        <f aca="false">J949+I950</f>
        <v>40354.5161077241</v>
      </c>
      <c r="K950" s="115" t="n">
        <f aca="false">SQRT(J950)</f>
        <v>200.884335147677</v>
      </c>
      <c r="L950" s="116" t="n">
        <f aca="false">K950*SQRT(1-J950/$J$1432)</f>
        <v>163.026486911198</v>
      </c>
      <c r="M950" s="117" t="n">
        <f aca="false">2*L950</f>
        <v>326.052973822396</v>
      </c>
      <c r="N950" s="117" t="n">
        <f aca="false">-2*L950</f>
        <v>-326.052973822396</v>
      </c>
      <c r="X950" s="63" t="n">
        <v>0.0704154002026343</v>
      </c>
      <c r="Y950" s="118" t="n">
        <v>-40.8698004914902</v>
      </c>
      <c r="Z950" s="129" t="n">
        <v>241.429205528981</v>
      </c>
      <c r="AA950" s="129" t="n">
        <v>-241.429205528981</v>
      </c>
      <c r="AB950" s="130"/>
      <c r="AC950" s="121" t="n">
        <v>0.123246918827029</v>
      </c>
      <c r="AD950" s="112" t="n">
        <v>-76.1574711577511</v>
      </c>
      <c r="AE950" s="131" t="n">
        <v>326.052973822396</v>
      </c>
      <c r="AF950" s="131" t="n">
        <v>-326.052973822396</v>
      </c>
      <c r="AH950" s="63" t="n">
        <v>0.0704154002026343</v>
      </c>
      <c r="AI950" s="118" t="n">
        <v>-575.876600401302</v>
      </c>
      <c r="AJ950" s="129" t="n">
        <v>234.317054899067</v>
      </c>
      <c r="AK950" s="129" t="n">
        <v>-234.317054899067</v>
      </c>
      <c r="AL950" s="130"/>
      <c r="AM950" s="121" t="n">
        <v>0.123246918827029</v>
      </c>
      <c r="AN950" s="112" t="n">
        <v>-909.925825007084</v>
      </c>
      <c r="AO950" s="131" t="n">
        <v>342.852596828079</v>
      </c>
      <c r="AP950" s="131" t="n">
        <v>-342.852596828079</v>
      </c>
    </row>
    <row r="951" customFormat="false" ht="14.4" hidden="false" customHeight="false" outlineLevel="0" collapsed="false">
      <c r="A951" s="62" t="n">
        <v>5224</v>
      </c>
      <c r="B951" s="63" t="n">
        <v>0.0511651469098278</v>
      </c>
      <c r="C951" s="65" t="n">
        <v>0.123246918827029</v>
      </c>
      <c r="D951" s="111" t="n">
        <v>11</v>
      </c>
      <c r="E951" s="72" t="n">
        <v>7.07990948967493</v>
      </c>
      <c r="F951" s="112" t="n">
        <f aca="false">D951-E951</f>
        <v>3.92009051032507</v>
      </c>
      <c r="G951" s="112" t="n">
        <f aca="false">G950+F951</f>
        <v>-72.237380647426</v>
      </c>
      <c r="H951" s="113" t="n">
        <v>948</v>
      </c>
      <c r="I951" s="114" t="n">
        <f aca="false">F951^2</f>
        <v>15.3671096091407</v>
      </c>
      <c r="J951" s="114" t="n">
        <f aca="false">J950+I951</f>
        <v>40369.8832173333</v>
      </c>
      <c r="K951" s="115" t="n">
        <f aca="false">SQRT(J951)</f>
        <v>200.922580157964</v>
      </c>
      <c r="L951" s="116" t="n">
        <f aca="false">K951*SQRT(1-J951/$J$1432)</f>
        <v>163.041430314746</v>
      </c>
      <c r="M951" s="117" t="n">
        <f aca="false">2*L951</f>
        <v>326.082860629492</v>
      </c>
      <c r="N951" s="117" t="n">
        <f aca="false">-2*L951</f>
        <v>-326.082860629492</v>
      </c>
      <c r="X951" s="63" t="n">
        <v>0.0704154002026343</v>
      </c>
      <c r="Y951" s="118" t="n">
        <v>-37.6419775580516</v>
      </c>
      <c r="Z951" s="129" t="n">
        <v>241.490639171244</v>
      </c>
      <c r="AA951" s="129" t="n">
        <v>-241.490639171244</v>
      </c>
      <c r="AB951" s="130"/>
      <c r="AC951" s="121" t="n">
        <v>0.123246918827029</v>
      </c>
      <c r="AD951" s="112" t="n">
        <v>-72.237380647426</v>
      </c>
      <c r="AE951" s="131" t="n">
        <v>326.082860629492</v>
      </c>
      <c r="AF951" s="131" t="n">
        <v>-326.082860629492</v>
      </c>
      <c r="AH951" s="63" t="n">
        <v>0.0704154002026343</v>
      </c>
      <c r="AI951" s="118" t="n">
        <v>-574.413196672172</v>
      </c>
      <c r="AJ951" s="129" t="n">
        <v>234.331812761886</v>
      </c>
      <c r="AK951" s="129" t="n">
        <v>-234.331812761886</v>
      </c>
      <c r="AL951" s="130"/>
      <c r="AM951" s="121" t="n">
        <v>0.123246918827029</v>
      </c>
      <c r="AN951" s="112" t="n">
        <v>-907.454185145785</v>
      </c>
      <c r="AO951" s="131" t="n">
        <v>342.870580960246</v>
      </c>
      <c r="AP951" s="131" t="n">
        <v>-342.870580960246</v>
      </c>
    </row>
    <row r="952" customFormat="false" ht="14.4" hidden="false" customHeight="false" outlineLevel="0" collapsed="false">
      <c r="A952" s="62" t="n">
        <v>5223</v>
      </c>
      <c r="B952" s="63" t="n">
        <v>0.0886524822695036</v>
      </c>
      <c r="C952" s="65" t="n">
        <v>0.123246918827029</v>
      </c>
      <c r="D952" s="111" t="n">
        <v>15</v>
      </c>
      <c r="E952" s="72" t="n">
        <v>12.751579226017</v>
      </c>
      <c r="F952" s="112" t="n">
        <f aca="false">D952-E952</f>
        <v>2.24842077398305</v>
      </c>
      <c r="G952" s="112" t="n">
        <f aca="false">G951+F952</f>
        <v>-69.988959873443</v>
      </c>
      <c r="H952" s="113" t="n">
        <v>949</v>
      </c>
      <c r="I952" s="114" t="n">
        <f aca="false">F952^2</f>
        <v>5.05539597687853</v>
      </c>
      <c r="J952" s="114" t="n">
        <f aca="false">J951+I952</f>
        <v>40374.9386133102</v>
      </c>
      <c r="K952" s="115" t="n">
        <f aca="false">SQRT(J952)</f>
        <v>200.935160221675</v>
      </c>
      <c r="L952" s="116" t="n">
        <f aca="false">K952*SQRT(1-J952/$J$1432)</f>
        <v>163.046343344113</v>
      </c>
      <c r="M952" s="117" t="n">
        <f aca="false">2*L952</f>
        <v>326.092686688226</v>
      </c>
      <c r="N952" s="117" t="n">
        <f aca="false">-2*L952</f>
        <v>-326.092686688226</v>
      </c>
      <c r="X952" s="63" t="n">
        <v>0.0704154002026343</v>
      </c>
      <c r="Y952" s="118" t="n">
        <v>-28.1415210271858</v>
      </c>
      <c r="Z952" s="129" t="n">
        <v>242.021552350598</v>
      </c>
      <c r="AA952" s="129" t="n">
        <v>-242.021552350598</v>
      </c>
      <c r="AB952" s="130"/>
      <c r="AC952" s="121" t="n">
        <v>0.123246918827029</v>
      </c>
      <c r="AD952" s="112" t="n">
        <v>-69.988959873443</v>
      </c>
      <c r="AE952" s="131" t="n">
        <v>326.092686688226</v>
      </c>
      <c r="AF952" s="131" t="n">
        <v>-326.092686688226</v>
      </c>
      <c r="AH952" s="63" t="n">
        <v>0.0704154002026343</v>
      </c>
      <c r="AI952" s="118" t="n">
        <v>-565.977136496933</v>
      </c>
      <c r="AJ952" s="129" t="n">
        <v>234.821430632306</v>
      </c>
      <c r="AK952" s="129" t="n">
        <v>-234.821430632306</v>
      </c>
      <c r="AL952" s="130"/>
      <c r="AM952" s="121" t="n">
        <v>0.123246918827029</v>
      </c>
      <c r="AN952" s="112" t="n">
        <v>-905.996634435175</v>
      </c>
      <c r="AO952" s="131" t="n">
        <v>342.876834215793</v>
      </c>
      <c r="AP952" s="131" t="n">
        <v>-342.876834215793</v>
      </c>
    </row>
    <row r="953" customFormat="false" ht="14.4" hidden="false" customHeight="false" outlineLevel="0" collapsed="false">
      <c r="A953" s="62" t="n">
        <v>4847</v>
      </c>
      <c r="B953" s="63" t="n">
        <v>0.0126646403242148</v>
      </c>
      <c r="C953" s="65" t="n">
        <v>0.123608159796005</v>
      </c>
      <c r="D953" s="111" t="n">
        <v>4</v>
      </c>
      <c r="E953" s="72" t="n">
        <v>1.60789558557496</v>
      </c>
      <c r="F953" s="112" t="n">
        <f aca="false">D953-E953</f>
        <v>2.39210441442504</v>
      </c>
      <c r="G953" s="112" t="n">
        <f aca="false">G952+F953</f>
        <v>-67.5968554590179</v>
      </c>
      <c r="H953" s="113" t="n">
        <v>950</v>
      </c>
      <c r="I953" s="114" t="n">
        <f aca="false">F953^2</f>
        <v>5.72216352951175</v>
      </c>
      <c r="J953" s="114" t="n">
        <f aca="false">J952+I953</f>
        <v>40380.6607768397</v>
      </c>
      <c r="K953" s="115" t="n">
        <f aca="false">SQRT(J953)</f>
        <v>200.949398548091</v>
      </c>
      <c r="L953" s="116" t="n">
        <f aca="false">K953*SQRT(1-J953/$J$1432)</f>
        <v>163.051902585472</v>
      </c>
      <c r="M953" s="117" t="n">
        <f aca="false">2*L953</f>
        <v>326.103805170943</v>
      </c>
      <c r="N953" s="117" t="n">
        <f aca="false">-2*L953</f>
        <v>-326.103805170943</v>
      </c>
      <c r="X953" s="63" t="n">
        <v>0.0709219858156028</v>
      </c>
      <c r="Y953" s="118" t="n">
        <v>-26.2973786507661</v>
      </c>
      <c r="Z953" s="129" t="n">
        <v>242.041511622391</v>
      </c>
      <c r="AA953" s="129" t="n">
        <v>-242.041511622391</v>
      </c>
      <c r="AB953" s="130"/>
      <c r="AC953" s="121" t="n">
        <v>0.123608159796005</v>
      </c>
      <c r="AD953" s="112" t="n">
        <v>-67.5968554590179</v>
      </c>
      <c r="AE953" s="131" t="n">
        <v>326.103805170943</v>
      </c>
      <c r="AF953" s="131" t="n">
        <v>-326.103805170943</v>
      </c>
      <c r="AH953" s="63" t="n">
        <v>0.0709219858156028</v>
      </c>
      <c r="AI953" s="118" t="n">
        <v>-565.079559808646</v>
      </c>
      <c r="AJ953" s="129" t="n">
        <v>234.826964353435</v>
      </c>
      <c r="AK953" s="129" t="n">
        <v>-234.826964353435</v>
      </c>
      <c r="AL953" s="130"/>
      <c r="AM953" s="121" t="n">
        <v>0.123608159796005</v>
      </c>
      <c r="AN953" s="112" t="n">
        <v>-904.606889041036</v>
      </c>
      <c r="AO953" s="131" t="n">
        <v>342.88251881205</v>
      </c>
      <c r="AP953" s="131" t="n">
        <v>-342.88251881205</v>
      </c>
    </row>
    <row r="954" customFormat="false" ht="14.4" hidden="false" customHeight="false" outlineLevel="0" collapsed="false">
      <c r="A954" s="62" t="n">
        <v>4849</v>
      </c>
      <c r="B954" s="63" t="n">
        <v>0.024822695035461</v>
      </c>
      <c r="C954" s="65" t="n">
        <v>0.123608159796005</v>
      </c>
      <c r="D954" s="111" t="n">
        <v>6</v>
      </c>
      <c r="E954" s="72" t="n">
        <v>3.30450038614558</v>
      </c>
      <c r="F954" s="112" t="n">
        <f aca="false">D954-E954</f>
        <v>2.69549961385442</v>
      </c>
      <c r="G954" s="112" t="n">
        <f aca="false">G953+F954</f>
        <v>-64.9013558451635</v>
      </c>
      <c r="H954" s="113" t="n">
        <v>951</v>
      </c>
      <c r="I954" s="114" t="n">
        <f aca="false">F954^2</f>
        <v>7.26571816828933</v>
      </c>
      <c r="J954" s="114" t="n">
        <f aca="false">J953+I954</f>
        <v>40387.926495008</v>
      </c>
      <c r="K954" s="115" t="n">
        <f aca="false">SQRT(J954)</f>
        <v>200.967476211968</v>
      </c>
      <c r="L954" s="116" t="n">
        <f aca="false">K954*SQRT(1-J954/$J$1432)</f>
        <v>163.058958712079</v>
      </c>
      <c r="M954" s="117" t="n">
        <f aca="false">2*L954</f>
        <v>326.117917424159</v>
      </c>
      <c r="N954" s="117" t="n">
        <f aca="false">-2*L954</f>
        <v>-326.117917424159</v>
      </c>
      <c r="X954" s="63" t="n">
        <v>0.0714285714285714</v>
      </c>
      <c r="Y954" s="118" t="n">
        <v>-26.7564081423499</v>
      </c>
      <c r="Z954" s="129" t="n">
        <v>242.042748137066</v>
      </c>
      <c r="AA954" s="129" t="n">
        <v>-242.042748137066</v>
      </c>
      <c r="AB954" s="130"/>
      <c r="AC954" s="121" t="n">
        <v>0.123608159796005</v>
      </c>
      <c r="AD954" s="112" t="n">
        <v>-64.9013558451635</v>
      </c>
      <c r="AE954" s="131" t="n">
        <v>326.117917424159</v>
      </c>
      <c r="AF954" s="131" t="n">
        <v>-326.117917424159</v>
      </c>
      <c r="AH954" s="63" t="n">
        <v>0.0714285714285714</v>
      </c>
      <c r="AI954" s="118" t="n">
        <v>-567.04095394215</v>
      </c>
      <c r="AJ954" s="129" t="n">
        <v>234.853385913031</v>
      </c>
      <c r="AK954" s="129" t="n">
        <v>-234.853385913031</v>
      </c>
      <c r="AL954" s="130"/>
      <c r="AM954" s="121" t="n">
        <v>0.123608159796005</v>
      </c>
      <c r="AN954" s="112" t="n">
        <v>-903.204763458362</v>
      </c>
      <c r="AO954" s="131" t="n">
        <v>342.888304758806</v>
      </c>
      <c r="AP954" s="131" t="n">
        <v>-342.888304758806</v>
      </c>
    </row>
    <row r="955" customFormat="false" ht="14.4" hidden="false" customHeight="false" outlineLevel="0" collapsed="false">
      <c r="A955" s="62" t="n">
        <v>4848</v>
      </c>
      <c r="B955" s="63" t="n">
        <v>0.0253292806484296</v>
      </c>
      <c r="C955" s="65" t="n">
        <v>0.123608159796005</v>
      </c>
      <c r="D955" s="111" t="n">
        <v>8</v>
      </c>
      <c r="E955" s="72" t="n">
        <v>3.37674237498842</v>
      </c>
      <c r="F955" s="112" t="n">
        <f aca="false">D955-E955</f>
        <v>4.62325762501158</v>
      </c>
      <c r="G955" s="112" t="n">
        <f aca="false">G954+F955</f>
        <v>-60.2780982201519</v>
      </c>
      <c r="H955" s="113" t="n">
        <v>952</v>
      </c>
      <c r="I955" s="114" t="n">
        <f aca="false">F955^2</f>
        <v>21.3745110672277</v>
      </c>
      <c r="J955" s="114" t="n">
        <f aca="false">J954+I955</f>
        <v>40409.3010060752</v>
      </c>
      <c r="K955" s="115" t="n">
        <f aca="false">SQRT(J955)</f>
        <v>201.020648208275</v>
      </c>
      <c r="L955" s="116" t="n">
        <f aca="false">K955*SQRT(1-J955/$J$1432)</f>
        <v>163.079698991629</v>
      </c>
      <c r="M955" s="117" t="n">
        <f aca="false">2*L955</f>
        <v>326.159397983257</v>
      </c>
      <c r="N955" s="117" t="n">
        <f aca="false">-2*L955</f>
        <v>-326.159397983257</v>
      </c>
      <c r="X955" s="63" t="n">
        <v>0.0714285714285714</v>
      </c>
      <c r="Y955" s="118" t="n">
        <v>-21.7736448013042</v>
      </c>
      <c r="Z955" s="129" t="n">
        <v>242.188360195381</v>
      </c>
      <c r="AA955" s="129" t="n">
        <v>-242.188360195381</v>
      </c>
      <c r="AB955" s="130"/>
      <c r="AC955" s="121" t="n">
        <v>0.123608159796005</v>
      </c>
      <c r="AD955" s="112" t="n">
        <v>-60.2780982201519</v>
      </c>
      <c r="AE955" s="131" t="n">
        <v>326.159397983257</v>
      </c>
      <c r="AF955" s="131" t="n">
        <v>-326.159397983257</v>
      </c>
      <c r="AH955" s="63" t="n">
        <v>0.0714285714285714</v>
      </c>
      <c r="AI955" s="118" t="n">
        <v>-563.807622205882</v>
      </c>
      <c r="AJ955" s="129" t="n">
        <v>234.925163625027</v>
      </c>
      <c r="AK955" s="129" t="n">
        <v>-234.925163625027</v>
      </c>
      <c r="AL955" s="130"/>
      <c r="AM955" s="121" t="n">
        <v>0.123608159796005</v>
      </c>
      <c r="AN955" s="112" t="n">
        <v>-899.881453464161</v>
      </c>
      <c r="AO955" s="131" t="n">
        <v>342.920802042726</v>
      </c>
      <c r="AP955" s="131" t="n">
        <v>-342.920802042726</v>
      </c>
    </row>
    <row r="956" customFormat="false" ht="14.4" hidden="false" customHeight="false" outlineLevel="0" collapsed="false">
      <c r="A956" s="62" t="n">
        <v>4850</v>
      </c>
      <c r="B956" s="63" t="n">
        <v>0.0364741641337386</v>
      </c>
      <c r="C956" s="65" t="n">
        <v>0.123608159796005</v>
      </c>
      <c r="D956" s="111" t="n">
        <v>13</v>
      </c>
      <c r="E956" s="72" t="n">
        <v>4.98905608851407</v>
      </c>
      <c r="F956" s="112" t="n">
        <f aca="false">D956-E956</f>
        <v>8.01094391148593</v>
      </c>
      <c r="G956" s="112" t="n">
        <f aca="false">G955+F956</f>
        <v>-52.267154308666</v>
      </c>
      <c r="H956" s="113" t="n">
        <v>953</v>
      </c>
      <c r="I956" s="114" t="n">
        <f aca="false">F956^2</f>
        <v>64.1752223529735</v>
      </c>
      <c r="J956" s="114" t="n">
        <f aca="false">J955+I956</f>
        <v>40473.4762284282</v>
      </c>
      <c r="K956" s="115" t="n">
        <f aca="false">SQRT(J956)</f>
        <v>201.180208341746</v>
      </c>
      <c r="L956" s="116" t="n">
        <f aca="false">K956*SQRT(1-J956/$J$1432)</f>
        <v>163.141811793157</v>
      </c>
      <c r="M956" s="117" t="n">
        <f aca="false">2*L956</f>
        <v>326.283623586314</v>
      </c>
      <c r="N956" s="117" t="n">
        <f aca="false">-2*L956</f>
        <v>-326.283623586314</v>
      </c>
      <c r="X956" s="63" t="n">
        <v>0.07193515704154</v>
      </c>
      <c r="Y956" s="118" t="n">
        <v>-23.557544085146</v>
      </c>
      <c r="Z956" s="129" t="n">
        <v>242.207011327967</v>
      </c>
      <c r="AA956" s="129" t="n">
        <v>-242.207011327967</v>
      </c>
      <c r="AB956" s="130"/>
      <c r="AC956" s="121" t="n">
        <v>0.123608159796005</v>
      </c>
      <c r="AD956" s="112" t="n">
        <v>-52.267154308666</v>
      </c>
      <c r="AE956" s="131" t="n">
        <v>326.283623586314</v>
      </c>
      <c r="AF956" s="131" t="n">
        <v>-326.283623586314</v>
      </c>
      <c r="AH956" s="63" t="n">
        <v>0.07193515704154</v>
      </c>
      <c r="AI956" s="118" t="n">
        <v>-567.18365682934</v>
      </c>
      <c r="AJ956" s="129" t="n">
        <v>235.0033785436</v>
      </c>
      <c r="AK956" s="129" t="n">
        <v>-235.0033785436</v>
      </c>
      <c r="AL956" s="130"/>
      <c r="AM956" s="121" t="n">
        <v>0.123608159796005</v>
      </c>
      <c r="AN956" s="112" t="n">
        <v>-893.237228481844</v>
      </c>
      <c r="AO956" s="131" t="n">
        <v>343.050576713856</v>
      </c>
      <c r="AP956" s="131" t="n">
        <v>-343.050576713856</v>
      </c>
    </row>
    <row r="957" customFormat="false" ht="14.4" hidden="false" customHeight="false" outlineLevel="0" collapsed="false">
      <c r="A957" s="62" t="n">
        <v>4069</v>
      </c>
      <c r="B957" s="63" t="n">
        <v>0.00151975683890578</v>
      </c>
      <c r="C957" s="65" t="n">
        <v>0.123760447655475</v>
      </c>
      <c r="D957" s="111" t="n">
        <v>0</v>
      </c>
      <c r="E957" s="72" t="n">
        <v>0.164598851945425</v>
      </c>
      <c r="F957" s="112" t="n">
        <f aca="false">D957-E957</f>
        <v>-0.164598851945425</v>
      </c>
      <c r="G957" s="112" t="n">
        <f aca="false">G956+F957</f>
        <v>-52.4317531606114</v>
      </c>
      <c r="H957" s="113" t="n">
        <v>954</v>
      </c>
      <c r="I957" s="114" t="n">
        <f aca="false">F957^2</f>
        <v>0.027092782061752</v>
      </c>
      <c r="J957" s="114" t="n">
        <f aca="false">J956+I957</f>
        <v>40473.5033212102</v>
      </c>
      <c r="K957" s="115" t="n">
        <f aca="false">SQRT(J957)</f>
        <v>201.180275676345</v>
      </c>
      <c r="L957" s="116" t="n">
        <f aca="false">K957*SQRT(1-J957/$J$1432)</f>
        <v>163.141837965156</v>
      </c>
      <c r="M957" s="117" t="n">
        <f aca="false">2*L957</f>
        <v>326.283675930311</v>
      </c>
      <c r="N957" s="117" t="n">
        <f aca="false">-2*L957</f>
        <v>-326.283675930311</v>
      </c>
      <c r="X957" s="63" t="n">
        <v>0.07193515704154</v>
      </c>
      <c r="Y957" s="118" t="n">
        <v>-29.433510668769</v>
      </c>
      <c r="Z957" s="129" t="n">
        <v>242.409187509152</v>
      </c>
      <c r="AA957" s="129" t="n">
        <v>-242.409187509152</v>
      </c>
      <c r="AB957" s="130"/>
      <c r="AC957" s="121" t="n">
        <v>0.123760447655475</v>
      </c>
      <c r="AD957" s="112" t="n">
        <v>-52.4317531606114</v>
      </c>
      <c r="AE957" s="131" t="n">
        <v>326.283675930311</v>
      </c>
      <c r="AF957" s="131" t="n">
        <v>-326.283675930311</v>
      </c>
      <c r="AH957" s="63" t="n">
        <v>0.07193515704154</v>
      </c>
      <c r="AI957" s="118" t="n">
        <v>-572.073506209575</v>
      </c>
      <c r="AJ957" s="129" t="n">
        <v>235.167332696964</v>
      </c>
      <c r="AK957" s="129" t="n">
        <v>-235.167332696964</v>
      </c>
      <c r="AL957" s="130"/>
      <c r="AM957" s="121" t="n">
        <v>0.123760447655475</v>
      </c>
      <c r="AN957" s="112" t="n">
        <v>-893.681752416446</v>
      </c>
      <c r="AO957" s="131" t="n">
        <v>343.0511571665</v>
      </c>
      <c r="AP957" s="131" t="n">
        <v>-343.0511571665</v>
      </c>
    </row>
    <row r="958" customFormat="false" ht="14.4" hidden="false" customHeight="false" outlineLevel="0" collapsed="false">
      <c r="A958" s="62" t="n">
        <v>4181</v>
      </c>
      <c r="B958" s="63" t="n">
        <v>0.00911854103343465</v>
      </c>
      <c r="C958" s="65" t="n">
        <v>0.124121688624451</v>
      </c>
      <c r="D958" s="111" t="n">
        <v>3</v>
      </c>
      <c r="E958" s="72" t="n">
        <v>1.12419257900669</v>
      </c>
      <c r="F958" s="112" t="n">
        <f aca="false">D958-E958</f>
        <v>1.87580742099331</v>
      </c>
      <c r="G958" s="112" t="n">
        <f aca="false">G957+F958</f>
        <v>-50.5559457396181</v>
      </c>
      <c r="H958" s="113" t="n">
        <v>955</v>
      </c>
      <c r="I958" s="114" t="n">
        <f aca="false">F958^2</f>
        <v>3.51865348065358</v>
      </c>
      <c r="J958" s="114" t="n">
        <f aca="false">J957+I958</f>
        <v>40477.0219746909</v>
      </c>
      <c r="K958" s="115" t="n">
        <f aca="false">SQRT(J958)</f>
        <v>201.189020512281</v>
      </c>
      <c r="L958" s="116" t="n">
        <f aca="false">K958*SQRT(1-J958/$J$1432)</f>
        <v>163.145236673431</v>
      </c>
      <c r="M958" s="117" t="n">
        <f aca="false">2*L958</f>
        <v>326.290473346863</v>
      </c>
      <c r="N958" s="117" t="n">
        <f aca="false">-2*L958</f>
        <v>-326.290473346863</v>
      </c>
      <c r="X958" s="63" t="n">
        <v>0.07193515704154</v>
      </c>
      <c r="Y958" s="118" t="n">
        <v>-31.0030518028146</v>
      </c>
      <c r="Z958" s="129" t="n">
        <v>242.423599736017</v>
      </c>
      <c r="AA958" s="129" t="n">
        <v>-242.423599736017</v>
      </c>
      <c r="AB958" s="130"/>
      <c r="AC958" s="121" t="n">
        <v>0.124121688624451</v>
      </c>
      <c r="AD958" s="112" t="n">
        <v>-50.5559457396181</v>
      </c>
      <c r="AE958" s="131" t="n">
        <v>326.290473346863</v>
      </c>
      <c r="AF958" s="131" t="n">
        <v>-326.290473346863</v>
      </c>
      <c r="AH958" s="63" t="n">
        <v>0.07193515704154</v>
      </c>
      <c r="AI958" s="118" t="n">
        <v>-575.177445487243</v>
      </c>
      <c r="AJ958" s="129" t="n">
        <v>235.233345915752</v>
      </c>
      <c r="AK958" s="129" t="n">
        <v>-235.233345915752</v>
      </c>
      <c r="AL958" s="130"/>
      <c r="AM958" s="121" t="n">
        <v>0.124121688624451</v>
      </c>
      <c r="AN958" s="112" t="n">
        <v>-892.691138607107</v>
      </c>
      <c r="AO958" s="131" t="n">
        <v>343.054039714951</v>
      </c>
      <c r="AP958" s="131" t="n">
        <v>-343.054039714951</v>
      </c>
    </row>
    <row r="959" customFormat="false" ht="14.4" hidden="false" customHeight="false" outlineLevel="0" collapsed="false">
      <c r="A959" s="62" t="n">
        <v>4182</v>
      </c>
      <c r="B959" s="63" t="n">
        <v>0.060790273556231</v>
      </c>
      <c r="C959" s="65" t="n">
        <v>0.124121688624451</v>
      </c>
      <c r="D959" s="111" t="n">
        <v>8</v>
      </c>
      <c r="E959" s="72" t="n">
        <v>8.56644714808143</v>
      </c>
      <c r="F959" s="112" t="n">
        <f aca="false">D959-E959</f>
        <v>-0.56644714808143</v>
      </c>
      <c r="G959" s="112" t="n">
        <f aca="false">G958+F959</f>
        <v>-51.1223928876995</v>
      </c>
      <c r="H959" s="113" t="n">
        <v>956</v>
      </c>
      <c r="I959" s="114" t="n">
        <f aca="false">F959^2</f>
        <v>0.320862371569585</v>
      </c>
      <c r="J959" s="114" t="n">
        <f aca="false">J958+I959</f>
        <v>40477.3428370624</v>
      </c>
      <c r="K959" s="115" t="n">
        <f aca="false">SQRT(J959)</f>
        <v>201.189817925914</v>
      </c>
      <c r="L959" s="116" t="n">
        <f aca="false">K959*SQRT(1-J959/$J$1432)</f>
        <v>163.14554656266</v>
      </c>
      <c r="M959" s="117" t="n">
        <f aca="false">2*L959</f>
        <v>326.291093125319</v>
      </c>
      <c r="N959" s="117" t="n">
        <f aca="false">-2*L959</f>
        <v>-326.291093125319</v>
      </c>
      <c r="X959" s="63" t="n">
        <v>0.07193515704154</v>
      </c>
      <c r="Y959" s="118" t="n">
        <v>-34.1380870277758</v>
      </c>
      <c r="Z959" s="129" t="n">
        <v>242.481083135933</v>
      </c>
      <c r="AA959" s="129" t="n">
        <v>-242.481083135933</v>
      </c>
      <c r="AB959" s="130"/>
      <c r="AC959" s="121" t="n">
        <v>0.124121688624451</v>
      </c>
      <c r="AD959" s="112" t="n">
        <v>-51.1223928876995</v>
      </c>
      <c r="AE959" s="131" t="n">
        <v>326.291093125319</v>
      </c>
      <c r="AF959" s="131" t="n">
        <v>-326.291093125319</v>
      </c>
      <c r="AH959" s="63" t="n">
        <v>0.07193515704154</v>
      </c>
      <c r="AI959" s="118" t="n">
        <v>-580.141254493119</v>
      </c>
      <c r="AJ959" s="129" t="n">
        <v>235.402040378304</v>
      </c>
      <c r="AK959" s="129" t="n">
        <v>-235.402040378304</v>
      </c>
      <c r="AL959" s="130"/>
      <c r="AM959" s="121" t="n">
        <v>0.124121688624451</v>
      </c>
      <c r="AN959" s="112" t="n">
        <v>-894.604377818539</v>
      </c>
      <c r="AO959" s="131" t="n">
        <v>343.06479129786</v>
      </c>
      <c r="AP959" s="131" t="n">
        <v>-343.06479129786</v>
      </c>
    </row>
    <row r="960" customFormat="false" ht="14.4" hidden="false" customHeight="false" outlineLevel="0" collapsed="false">
      <c r="A960" s="62" t="n">
        <v>4514</v>
      </c>
      <c r="B960" s="63" t="n">
        <v>0.0648429584599797</v>
      </c>
      <c r="C960" s="65" t="n">
        <v>0.124185437030741</v>
      </c>
      <c r="D960" s="111" t="n">
        <v>5</v>
      </c>
      <c r="E960" s="72" t="n">
        <v>9.22283003081033</v>
      </c>
      <c r="F960" s="112" t="n">
        <f aca="false">D960-E960</f>
        <v>-4.22283003081033</v>
      </c>
      <c r="G960" s="112" t="n">
        <f aca="false">G959+F960</f>
        <v>-55.3452229185099</v>
      </c>
      <c r="H960" s="113" t="n">
        <v>957</v>
      </c>
      <c r="I960" s="114" t="n">
        <f aca="false">F960^2</f>
        <v>17.8322934691136</v>
      </c>
      <c r="J960" s="114" t="n">
        <f aca="false">J959+I960</f>
        <v>40495.1751305316</v>
      </c>
      <c r="K960" s="115" t="n">
        <f aca="false">SQRT(J960)</f>
        <v>201.234130133364</v>
      </c>
      <c r="L960" s="116" t="n">
        <f aca="false">K960*SQRT(1-J960/$J$1432)</f>
        <v>163.162759693644</v>
      </c>
      <c r="M960" s="117" t="n">
        <f aca="false">2*L960</f>
        <v>326.325519387289</v>
      </c>
      <c r="N960" s="117" t="n">
        <f aca="false">-2*L960</f>
        <v>-326.325519387289</v>
      </c>
      <c r="X960" s="63" t="n">
        <v>0.0729483282674772</v>
      </c>
      <c r="Y960" s="118" t="n">
        <v>-37.630532574888</v>
      </c>
      <c r="Z960" s="129" t="n">
        <v>242.552382787269</v>
      </c>
      <c r="AA960" s="129" t="n">
        <v>-242.552382787269</v>
      </c>
      <c r="AB960" s="130"/>
      <c r="AC960" s="121" t="n">
        <v>0.124185437030741</v>
      </c>
      <c r="AD960" s="112" t="n">
        <v>-55.3452229185099</v>
      </c>
      <c r="AE960" s="131" t="n">
        <v>326.325519387289</v>
      </c>
      <c r="AF960" s="131" t="n">
        <v>-326.325519387289</v>
      </c>
      <c r="AH960" s="63" t="n">
        <v>0.0729483282674772</v>
      </c>
      <c r="AI960" s="118" t="n">
        <v>-585.435042992728</v>
      </c>
      <c r="AJ960" s="129" t="n">
        <v>235.593682707566</v>
      </c>
      <c r="AK960" s="129" t="n">
        <v>-235.593682707566</v>
      </c>
      <c r="AL960" s="130"/>
      <c r="AM960" s="121" t="n">
        <v>0.124185437030741</v>
      </c>
      <c r="AN960" s="112" t="n">
        <v>-900.022198220963</v>
      </c>
      <c r="AO960" s="131" t="n">
        <v>343.15095835594</v>
      </c>
      <c r="AP960" s="131" t="n">
        <v>-343.15095835594</v>
      </c>
    </row>
    <row r="961" customFormat="false" ht="14.4" hidden="false" customHeight="false" outlineLevel="0" collapsed="false">
      <c r="A961" s="62" t="n">
        <v>4515</v>
      </c>
      <c r="B961" s="63" t="n">
        <v>0.0663627152988855</v>
      </c>
      <c r="C961" s="65" t="n">
        <v>0.124185437030741</v>
      </c>
      <c r="D961" s="111" t="n">
        <v>4</v>
      </c>
      <c r="E961" s="72" t="n">
        <v>9.45441008455823</v>
      </c>
      <c r="F961" s="112" t="n">
        <f aca="false">D961-E961</f>
        <v>-5.45441008455823</v>
      </c>
      <c r="G961" s="112" t="n">
        <f aca="false">G960+F961</f>
        <v>-60.7996330030681</v>
      </c>
      <c r="H961" s="113" t="n">
        <v>958</v>
      </c>
      <c r="I961" s="114" t="n">
        <f aca="false">F961^2</f>
        <v>29.7505893705306</v>
      </c>
      <c r="J961" s="114" t="n">
        <f aca="false">J960+I961</f>
        <v>40524.9257199021</v>
      </c>
      <c r="K961" s="115" t="n">
        <f aca="false">SQRT(J961)</f>
        <v>201.308036898436</v>
      </c>
      <c r="L961" s="116" t="n">
        <f aca="false">K961*SQRT(1-J961/$J$1432)</f>
        <v>163.191436565894</v>
      </c>
      <c r="M961" s="117" t="n">
        <f aca="false">2*L961</f>
        <v>326.382873131788</v>
      </c>
      <c r="N961" s="117" t="n">
        <f aca="false">-2*L961</f>
        <v>-326.382873131788</v>
      </c>
      <c r="X961" s="63" t="n">
        <v>0.0729483282674772</v>
      </c>
      <c r="Y961" s="118" t="n">
        <v>-36.9896317467031</v>
      </c>
      <c r="Z961" s="129" t="n">
        <v>242.554783158666</v>
      </c>
      <c r="AA961" s="129" t="n">
        <v>-242.554783158666</v>
      </c>
      <c r="AB961" s="130"/>
      <c r="AC961" s="121" t="n">
        <v>0.124185437030741</v>
      </c>
      <c r="AD961" s="112" t="n">
        <v>-60.7996330030681</v>
      </c>
      <c r="AE961" s="131" t="n">
        <v>326.382873131788</v>
      </c>
      <c r="AF961" s="131" t="n">
        <v>-326.382873131788</v>
      </c>
      <c r="AH961" s="63" t="n">
        <v>0.0729483282674772</v>
      </c>
      <c r="AI961" s="118" t="n">
        <v>-586.586317463037</v>
      </c>
      <c r="AJ961" s="129" t="n">
        <v>235.602740672216</v>
      </c>
      <c r="AK961" s="129" t="n">
        <v>-235.602740672216</v>
      </c>
      <c r="AL961" s="130"/>
      <c r="AM961" s="121" t="n">
        <v>0.124185437030741</v>
      </c>
      <c r="AN961" s="112" t="n">
        <v>-906.645057593505</v>
      </c>
      <c r="AO961" s="131" t="n">
        <v>343.279560062874</v>
      </c>
      <c r="AP961" s="131" t="n">
        <v>-343.279560062874</v>
      </c>
    </row>
    <row r="962" customFormat="false" ht="14.4" hidden="false" customHeight="false" outlineLevel="0" collapsed="false">
      <c r="A962" s="62" t="n">
        <v>4594</v>
      </c>
      <c r="B962" s="63" t="n">
        <v>0.00202634245187437</v>
      </c>
      <c r="C962" s="65" t="n">
        <v>0.124245643858904</v>
      </c>
      <c r="D962" s="111" t="n">
        <v>0</v>
      </c>
      <c r="E962" s="72" t="n">
        <v>0.226083308238505</v>
      </c>
      <c r="F962" s="112" t="n">
        <f aca="false">D962-E962</f>
        <v>-0.226083308238505</v>
      </c>
      <c r="G962" s="112" t="n">
        <f aca="false">G961+F962</f>
        <v>-61.0257163113066</v>
      </c>
      <c r="H962" s="113" t="n">
        <v>959</v>
      </c>
      <c r="I962" s="114" t="n">
        <f aca="false">F962^2</f>
        <v>0.051113662264067</v>
      </c>
      <c r="J962" s="114" t="n">
        <f aca="false">J961+I962</f>
        <v>40524.9768335644</v>
      </c>
      <c r="K962" s="115" t="n">
        <f aca="false">SQRT(J962)</f>
        <v>201.30816385225</v>
      </c>
      <c r="L962" s="116" t="n">
        <f aca="false">K962*SQRT(1-J962/$J$1432)</f>
        <v>163.191485791013</v>
      </c>
      <c r="M962" s="117" t="n">
        <f aca="false">2*L962</f>
        <v>326.382971582025</v>
      </c>
      <c r="N962" s="117" t="n">
        <f aca="false">-2*L962</f>
        <v>-326.382971582025</v>
      </c>
      <c r="X962" s="63" t="n">
        <v>0.0734549138804458</v>
      </c>
      <c r="Y962" s="118" t="n">
        <v>-44.2675809252185</v>
      </c>
      <c r="Z962" s="129" t="n">
        <v>242.863925989853</v>
      </c>
      <c r="AA962" s="129" t="n">
        <v>-242.863925989853</v>
      </c>
      <c r="AB962" s="130"/>
      <c r="AC962" s="121" t="n">
        <v>0.124245643858904</v>
      </c>
      <c r="AD962" s="112" t="n">
        <v>-61.0257163113066</v>
      </c>
      <c r="AE962" s="131" t="n">
        <v>326.382971582025</v>
      </c>
      <c r="AF962" s="131" t="n">
        <v>-326.382971582025</v>
      </c>
      <c r="AH962" s="63" t="n">
        <v>0.0734549138804458</v>
      </c>
      <c r="AI962" s="118" t="n">
        <v>-594.773198839561</v>
      </c>
      <c r="AJ962" s="129" t="n">
        <v>236.060088223993</v>
      </c>
      <c r="AK962" s="129" t="n">
        <v>-236.060088223993</v>
      </c>
      <c r="AL962" s="130"/>
      <c r="AM962" s="121" t="n">
        <v>0.124245643858904</v>
      </c>
      <c r="AN962" s="112" t="n">
        <v>-907.209773737224</v>
      </c>
      <c r="AO962" s="131" t="n">
        <v>343.28049437562</v>
      </c>
      <c r="AP962" s="131" t="n">
        <v>-343.28049437562</v>
      </c>
    </row>
    <row r="963" customFormat="false" ht="14.4" hidden="false" customHeight="false" outlineLevel="0" collapsed="false">
      <c r="A963" s="62" t="n">
        <v>4593</v>
      </c>
      <c r="B963" s="63" t="n">
        <v>0.0116514690982776</v>
      </c>
      <c r="C963" s="65" t="n">
        <v>0.124245643858904</v>
      </c>
      <c r="D963" s="111" t="n">
        <v>1</v>
      </c>
      <c r="E963" s="72" t="n">
        <v>1.47048743769582</v>
      </c>
      <c r="F963" s="112" t="n">
        <f aca="false">D963-E963</f>
        <v>-0.470487437695822</v>
      </c>
      <c r="G963" s="112" t="n">
        <f aca="false">G962+F963</f>
        <v>-61.4962037490024</v>
      </c>
      <c r="H963" s="113" t="n">
        <v>960</v>
      </c>
      <c r="I963" s="114" t="n">
        <f aca="false">F963^2</f>
        <v>0.22135842902958</v>
      </c>
      <c r="J963" s="114" t="n">
        <f aca="false">J962+I963</f>
        <v>40525.1981919934</v>
      </c>
      <c r="K963" s="115" t="n">
        <f aca="false">SQRT(J963)</f>
        <v>201.30871365143</v>
      </c>
      <c r="L963" s="116" t="n">
        <f aca="false">K963*SQRT(1-J963/$J$1432)</f>
        <v>163.191698968973</v>
      </c>
      <c r="M963" s="117" t="n">
        <f aca="false">2*L963</f>
        <v>326.383397937946</v>
      </c>
      <c r="N963" s="117" t="n">
        <f aca="false">-2*L963</f>
        <v>-326.383397937946</v>
      </c>
      <c r="X963" s="63" t="n">
        <v>0.0734549138804458</v>
      </c>
      <c r="Y963" s="118" t="n">
        <v>-45.1076635473262</v>
      </c>
      <c r="Z963" s="129" t="n">
        <v>242.868039631435</v>
      </c>
      <c r="AA963" s="129" t="n">
        <v>-242.868039631435</v>
      </c>
      <c r="AB963" s="130"/>
      <c r="AC963" s="121" t="n">
        <v>0.124245643858904</v>
      </c>
      <c r="AD963" s="112" t="n">
        <v>-61.4962037490024</v>
      </c>
      <c r="AE963" s="131" t="n">
        <v>326.383397937946</v>
      </c>
      <c r="AF963" s="131" t="n">
        <v>-326.383397937946</v>
      </c>
      <c r="AH963" s="63" t="n">
        <v>0.0734549138804458</v>
      </c>
      <c r="AI963" s="118" t="n">
        <v>-596.363324384824</v>
      </c>
      <c r="AJ963" s="129" t="n">
        <v>236.077314735866</v>
      </c>
      <c r="AK963" s="129" t="n">
        <v>-236.077314735866</v>
      </c>
      <c r="AL963" s="130"/>
      <c r="AM963" s="121" t="n">
        <v>0.124245643858904</v>
      </c>
      <c r="AN963" s="112" t="n">
        <v>-908.669782677774</v>
      </c>
      <c r="AO963" s="131" t="n">
        <v>343.286739267706</v>
      </c>
      <c r="AP963" s="131" t="n">
        <v>-343.286739267706</v>
      </c>
    </row>
    <row r="964" customFormat="false" ht="14.4" hidden="false" customHeight="false" outlineLevel="0" collapsed="false">
      <c r="A964" s="62" t="n">
        <v>5319</v>
      </c>
      <c r="B964" s="63" t="n">
        <v>0.00911854103343465</v>
      </c>
      <c r="C964" s="65" t="n">
        <v>0.124904377390565</v>
      </c>
      <c r="D964" s="111" t="n">
        <v>1</v>
      </c>
      <c r="E964" s="72" t="n">
        <v>1.13609167671553</v>
      </c>
      <c r="F964" s="112" t="n">
        <f aca="false">D964-E964</f>
        <v>-0.136091676715526</v>
      </c>
      <c r="G964" s="112" t="n">
        <f aca="false">G963+F964</f>
        <v>-61.632295425718</v>
      </c>
      <c r="H964" s="113" t="n">
        <v>961</v>
      </c>
      <c r="I964" s="114" t="n">
        <f aca="false">F964^2</f>
        <v>0.0185209444712432</v>
      </c>
      <c r="J964" s="114" t="n">
        <f aca="false">J963+I964</f>
        <v>40525.2167129379</v>
      </c>
      <c r="K964" s="115" t="n">
        <f aca="false">SQRT(J964)</f>
        <v>201.308759652773</v>
      </c>
      <c r="L964" s="116" t="n">
        <f aca="false">K964*SQRT(1-J964/$J$1432)</f>
        <v>163.191716805334</v>
      </c>
      <c r="M964" s="117" t="n">
        <f aca="false">2*L964</f>
        <v>326.383433610669</v>
      </c>
      <c r="N964" s="117" t="n">
        <f aca="false">-2*L964</f>
        <v>-326.383433610669</v>
      </c>
      <c r="X964" s="63" t="n">
        <v>0.0739614994934144</v>
      </c>
      <c r="Y964" s="118" t="n">
        <v>-46.6966824114501</v>
      </c>
      <c r="Z964" s="129" t="n">
        <v>242.882756213181</v>
      </c>
      <c r="AA964" s="129" t="n">
        <v>-242.882756213181</v>
      </c>
      <c r="AB964" s="130"/>
      <c r="AC964" s="121" t="n">
        <v>0.124904377390565</v>
      </c>
      <c r="AD964" s="112" t="n">
        <v>-61.632295425718</v>
      </c>
      <c r="AE964" s="131" t="n">
        <v>326.383433610669</v>
      </c>
      <c r="AF964" s="131" t="n">
        <v>-326.383433610669</v>
      </c>
      <c r="AH964" s="63" t="n">
        <v>0.0739614994934144</v>
      </c>
      <c r="AI964" s="118" t="n">
        <v>-599.753916948127</v>
      </c>
      <c r="AJ964" s="129" t="n">
        <v>236.1556125876</v>
      </c>
      <c r="AK964" s="129" t="n">
        <v>-236.1556125876</v>
      </c>
      <c r="AL964" s="130"/>
      <c r="AM964" s="121" t="n">
        <v>0.124904377390565</v>
      </c>
      <c r="AN964" s="112" t="n">
        <v>-909.678612720463</v>
      </c>
      <c r="AO964" s="131" t="n">
        <v>343.289720712963</v>
      </c>
      <c r="AP964" s="131" t="n">
        <v>-343.289720712963</v>
      </c>
    </row>
    <row r="965" customFormat="false" ht="14.4" hidden="false" customHeight="false" outlineLevel="0" collapsed="false">
      <c r="A965" s="62" t="n">
        <v>4643</v>
      </c>
      <c r="B965" s="63" t="n">
        <v>0.0182370820668693</v>
      </c>
      <c r="C965" s="65" t="n">
        <v>0.125166454171979</v>
      </c>
      <c r="D965" s="111" t="n">
        <v>13</v>
      </c>
      <c r="E965" s="72" t="n">
        <v>2.3869941002513</v>
      </c>
      <c r="F965" s="112" t="n">
        <f aca="false">D965-E965</f>
        <v>10.6130058997487</v>
      </c>
      <c r="G965" s="112" t="n">
        <f aca="false">G964+F965</f>
        <v>-51.0192895259692</v>
      </c>
      <c r="H965" s="113" t="n">
        <v>962</v>
      </c>
      <c r="I965" s="114" t="n">
        <f aca="false">F965^2</f>
        <v>112.635894228101</v>
      </c>
      <c r="J965" s="114" t="n">
        <f aca="false">J964+I965</f>
        <v>40637.852607166</v>
      </c>
      <c r="K965" s="115" t="n">
        <f aca="false">SQRT(J965)</f>
        <v>201.588324580482</v>
      </c>
      <c r="L965" s="116" t="n">
        <f aca="false">K965*SQRT(1-J965/$J$1432)</f>
        <v>163.29982466338</v>
      </c>
      <c r="M965" s="117" t="n">
        <f aca="false">2*L965</f>
        <v>326.599649326759</v>
      </c>
      <c r="N965" s="117" t="n">
        <f aca="false">-2*L965</f>
        <v>-326.599649326759</v>
      </c>
      <c r="X965" s="63" t="n">
        <v>0.0739614994934144</v>
      </c>
      <c r="Y965" s="118" t="n">
        <v>-45.7317473874866</v>
      </c>
      <c r="Z965" s="129" t="n">
        <v>242.888182578544</v>
      </c>
      <c r="AA965" s="129" t="n">
        <v>-242.888182578544</v>
      </c>
      <c r="AB965" s="130"/>
      <c r="AC965" s="121" t="n">
        <v>0.125166454171979</v>
      </c>
      <c r="AD965" s="112" t="n">
        <v>-51.0192895259692</v>
      </c>
      <c r="AE965" s="131" t="n">
        <v>326.599649326759</v>
      </c>
      <c r="AF965" s="131" t="n">
        <v>-326.599649326759</v>
      </c>
      <c r="AH965" s="63" t="n">
        <v>0.0739614994934144</v>
      </c>
      <c r="AI965" s="118" t="n">
        <v>-600.656623236587</v>
      </c>
      <c r="AJ965" s="129" t="n">
        <v>236.16116104567</v>
      </c>
      <c r="AK965" s="129" t="n">
        <v>-236.16116104567</v>
      </c>
      <c r="AL965" s="130"/>
      <c r="AM965" s="121" t="n">
        <v>0.125166454171979</v>
      </c>
      <c r="AN965" s="112" t="n">
        <v>-900.286338052779</v>
      </c>
      <c r="AO965" s="131" t="n">
        <v>343.547755588709</v>
      </c>
      <c r="AP965" s="131" t="n">
        <v>-343.547755588709</v>
      </c>
    </row>
    <row r="966" customFormat="false" ht="14.4" hidden="false" customHeight="false" outlineLevel="0" collapsed="false">
      <c r="A966" s="62" t="n">
        <v>4644</v>
      </c>
      <c r="B966" s="63" t="n">
        <v>0.0217831813576494</v>
      </c>
      <c r="C966" s="65" t="n">
        <v>0.125166454171979</v>
      </c>
      <c r="D966" s="111" t="n">
        <v>10</v>
      </c>
      <c r="E966" s="72" t="n">
        <v>2.88704989432581</v>
      </c>
      <c r="F966" s="112" t="n">
        <f aca="false">D966-E966</f>
        <v>7.11295010567419</v>
      </c>
      <c r="G966" s="112" t="n">
        <f aca="false">G965+F966</f>
        <v>-43.9063394202951</v>
      </c>
      <c r="H966" s="113" t="n">
        <v>963</v>
      </c>
      <c r="I966" s="114" t="n">
        <f aca="false">F966^2</f>
        <v>50.5940592058105</v>
      </c>
      <c r="J966" s="114" t="n">
        <f aca="false">J965+I966</f>
        <v>40688.4466663718</v>
      </c>
      <c r="K966" s="115" t="n">
        <f aca="false">SQRT(J966)</f>
        <v>201.713774111665</v>
      </c>
      <c r="L966" s="116" t="n">
        <f aca="false">K966*SQRT(1-J966/$J$1432)</f>
        <v>163.348147665378</v>
      </c>
      <c r="M966" s="117" t="n">
        <f aca="false">2*L966</f>
        <v>326.696295330756</v>
      </c>
      <c r="N966" s="117" t="n">
        <f aca="false">-2*L966</f>
        <v>-326.696295330756</v>
      </c>
      <c r="X966" s="63" t="n">
        <v>0.0739614994934144</v>
      </c>
      <c r="Y966" s="118" t="n">
        <v>-47.7238015792364</v>
      </c>
      <c r="Z966" s="129" t="n">
        <v>242.911306646158</v>
      </c>
      <c r="AA966" s="129" t="n">
        <v>-242.911306646158</v>
      </c>
      <c r="AB966" s="130"/>
      <c r="AC966" s="121" t="n">
        <v>0.125166454171979</v>
      </c>
      <c r="AD966" s="112" t="n">
        <v>-43.9063394202951</v>
      </c>
      <c r="AE966" s="131" t="n">
        <v>326.696295330756</v>
      </c>
      <c r="AF966" s="131" t="n">
        <v>-326.696295330756</v>
      </c>
      <c r="AH966" s="63" t="n">
        <v>0.0739614994934144</v>
      </c>
      <c r="AI966" s="118" t="n">
        <v>-596.972684760179</v>
      </c>
      <c r="AJ966" s="129" t="n">
        <v>236.253538247829</v>
      </c>
      <c r="AK966" s="129" t="n">
        <v>-236.253538247829</v>
      </c>
      <c r="AL966" s="130"/>
      <c r="AM966" s="121" t="n">
        <v>0.125166454171979</v>
      </c>
      <c r="AN966" s="112" t="n">
        <v>-894.475749093017</v>
      </c>
      <c r="AO966" s="131" t="n">
        <v>343.646311462953</v>
      </c>
      <c r="AP966" s="131" t="n">
        <v>-343.646311462953</v>
      </c>
    </row>
    <row r="967" customFormat="false" ht="14.4" hidden="false" customHeight="false" outlineLevel="0" collapsed="false">
      <c r="A967" s="62" t="n">
        <v>5169</v>
      </c>
      <c r="B967" s="63" t="n">
        <v>0.011144883485309</v>
      </c>
      <c r="C967" s="65" t="n">
        <v>0.127433064173396</v>
      </c>
      <c r="D967" s="111" t="n">
        <v>1</v>
      </c>
      <c r="E967" s="72" t="n">
        <v>1.42915836511763</v>
      </c>
      <c r="F967" s="112" t="n">
        <f aca="false">D967-E967</f>
        <v>-0.429158365117635</v>
      </c>
      <c r="G967" s="112" t="n">
        <f aca="false">G966+F967</f>
        <v>-44.3354977854127</v>
      </c>
      <c r="H967" s="113" t="n">
        <v>964</v>
      </c>
      <c r="I967" s="114" t="n">
        <f aca="false">F967^2</f>
        <v>0.184176902350441</v>
      </c>
      <c r="J967" s="114" t="n">
        <f aca="false">J966+I967</f>
        <v>40688.6308432741</v>
      </c>
      <c r="K967" s="115" t="n">
        <f aca="false">SQRT(J967)</f>
        <v>201.714230641455</v>
      </c>
      <c r="L967" s="116" t="n">
        <f aca="false">K967*SQRT(1-J967/$J$1432)</f>
        <v>163.348323306688</v>
      </c>
      <c r="M967" s="117" t="n">
        <f aca="false">2*L967</f>
        <v>326.696646613376</v>
      </c>
      <c r="N967" s="117" t="n">
        <f aca="false">-2*L967</f>
        <v>-326.696646613376</v>
      </c>
      <c r="X967" s="63" t="n">
        <v>0.0739614994934144</v>
      </c>
      <c r="Y967" s="118" t="n">
        <v>-43.0080500266064</v>
      </c>
      <c r="Z967" s="129" t="n">
        <v>243.040813056659</v>
      </c>
      <c r="AA967" s="129" t="n">
        <v>-243.040813056659</v>
      </c>
      <c r="AB967" s="130"/>
      <c r="AC967" s="121" t="n">
        <v>0.127433064173396</v>
      </c>
      <c r="AD967" s="112" t="n">
        <v>-44.3354977854127</v>
      </c>
      <c r="AE967" s="131" t="n">
        <v>326.696646613376</v>
      </c>
      <c r="AF967" s="131" t="n">
        <v>-326.696646613376</v>
      </c>
      <c r="AH967" s="63" t="n">
        <v>0.0739614994934144</v>
      </c>
      <c r="AI967" s="118" t="n">
        <v>-593.461224062787</v>
      </c>
      <c r="AJ967" s="129" t="n">
        <v>236.337419510469</v>
      </c>
      <c r="AK967" s="129" t="n">
        <v>-236.337419510469</v>
      </c>
      <c r="AL967" s="130"/>
      <c r="AM967" s="121" t="n">
        <v>0.127433064173396</v>
      </c>
      <c r="AN967" s="112" t="n">
        <v>-895.897731650095</v>
      </c>
      <c r="AO967" s="131" t="n">
        <v>343.652210324588</v>
      </c>
      <c r="AP967" s="131" t="n">
        <v>-343.652210324588</v>
      </c>
    </row>
    <row r="968" customFormat="false" ht="14.4" hidden="false" customHeight="false" outlineLevel="0" collapsed="false">
      <c r="A968" s="62" t="n">
        <v>5168</v>
      </c>
      <c r="B968" s="63" t="n">
        <v>0.0334346504559271</v>
      </c>
      <c r="C968" s="65" t="n">
        <v>0.127436605751523</v>
      </c>
      <c r="D968" s="111" t="n">
        <v>3</v>
      </c>
      <c r="E968" s="72" t="n">
        <v>4.6340916036477</v>
      </c>
      <c r="F968" s="112" t="n">
        <f aca="false">D968-E968</f>
        <v>-1.6340916036477</v>
      </c>
      <c r="G968" s="112" t="n">
        <f aca="false">G967+F968</f>
        <v>-45.9695893890604</v>
      </c>
      <c r="H968" s="113" t="n">
        <v>965</v>
      </c>
      <c r="I968" s="114" t="n">
        <f aca="false">F968^2</f>
        <v>2.67025536911192</v>
      </c>
      <c r="J968" s="114" t="n">
        <f aca="false">J967+I968</f>
        <v>40691.3010986432</v>
      </c>
      <c r="K968" s="115" t="n">
        <f aca="false">SQRT(J968)</f>
        <v>201.720849439623</v>
      </c>
      <c r="L968" s="116" t="n">
        <f aca="false">K968*SQRT(1-J968/$J$1432)</f>
        <v>163.350869591728</v>
      </c>
      <c r="M968" s="117" t="n">
        <f aca="false">2*L968</f>
        <v>326.701739183456</v>
      </c>
      <c r="N968" s="117" t="n">
        <f aca="false">-2*L968</f>
        <v>-326.701739183456</v>
      </c>
      <c r="X968" s="63" t="n">
        <v>0.0739614994934144</v>
      </c>
      <c r="Y968" s="118" t="n">
        <v>-29.3218444766912</v>
      </c>
      <c r="Z968" s="129" t="n">
        <v>244.126192465104</v>
      </c>
      <c r="AA968" s="129" t="n">
        <v>-244.126192465104</v>
      </c>
      <c r="AB968" s="130"/>
      <c r="AC968" s="121" t="n">
        <v>0.127436605751523</v>
      </c>
      <c r="AD968" s="112" t="n">
        <v>-45.9695893890604</v>
      </c>
      <c r="AE968" s="131" t="n">
        <v>326.701739183456</v>
      </c>
      <c r="AF968" s="131" t="n">
        <v>-326.701739183456</v>
      </c>
      <c r="AH968" s="63" t="n">
        <v>0.0739614994934144</v>
      </c>
      <c r="AI968" s="118" t="n">
        <v>-578.941334981162</v>
      </c>
      <c r="AJ968" s="129" t="n">
        <v>237.764552360121</v>
      </c>
      <c r="AK968" s="129" t="n">
        <v>-237.764552360121</v>
      </c>
      <c r="AL968" s="130"/>
      <c r="AM968" s="121" t="n">
        <v>0.127436605751523</v>
      </c>
      <c r="AN968" s="112" t="n">
        <v>-898.999286073947</v>
      </c>
      <c r="AO968" s="131" t="n">
        <v>343.680268089622</v>
      </c>
      <c r="AP968" s="131" t="n">
        <v>-343.680268089622</v>
      </c>
    </row>
    <row r="969" customFormat="false" ht="14.4" hidden="false" customHeight="false" outlineLevel="0" collapsed="false">
      <c r="A969" s="62" t="n">
        <v>5167</v>
      </c>
      <c r="B969" s="63" t="n">
        <v>0.0668693009118541</v>
      </c>
      <c r="C969" s="65" t="n">
        <v>0.127436605751523</v>
      </c>
      <c r="D969" s="111" t="n">
        <v>8</v>
      </c>
      <c r="E969" s="72" t="n">
        <v>9.73205824308528</v>
      </c>
      <c r="F969" s="112" t="n">
        <f aca="false">D969-E969</f>
        <v>-1.73205824308528</v>
      </c>
      <c r="G969" s="112" t="n">
        <f aca="false">G968+F969</f>
        <v>-47.7016476321457</v>
      </c>
      <c r="H969" s="113" t="n">
        <v>966</v>
      </c>
      <c r="I969" s="114" t="n">
        <f aca="false">F969^2</f>
        <v>3.00002575743965</v>
      </c>
      <c r="J969" s="114" t="n">
        <f aca="false">J968+I969</f>
        <v>40694.3011244007</v>
      </c>
      <c r="K969" s="115" t="n">
        <f aca="false">SQRT(J969)</f>
        <v>201.728285385071</v>
      </c>
      <c r="L969" s="116" t="n">
        <f aca="false">K969*SQRT(1-J969/$J$1432)</f>
        <v>163.35372984927</v>
      </c>
      <c r="M969" s="117" t="n">
        <f aca="false">2*L969</f>
        <v>326.707459698539</v>
      </c>
      <c r="N969" s="117" t="n">
        <f aca="false">-2*L969</f>
        <v>-326.707459698539</v>
      </c>
      <c r="X969" s="63" t="n">
        <v>0.0739614994934144</v>
      </c>
      <c r="Y969" s="118" t="n">
        <v>-36.6262002954466</v>
      </c>
      <c r="Z969" s="129" t="n">
        <v>244.433578908988</v>
      </c>
      <c r="AA969" s="129" t="n">
        <v>-244.433578908988</v>
      </c>
      <c r="AB969" s="130"/>
      <c r="AC969" s="121" t="n">
        <v>0.127436605751523</v>
      </c>
      <c r="AD969" s="112" t="n">
        <v>-47.7016476321457</v>
      </c>
      <c r="AE969" s="131" t="n">
        <v>326.707459698539</v>
      </c>
      <c r="AF969" s="131" t="n">
        <v>-326.707459698539</v>
      </c>
      <c r="AH969" s="63" t="n">
        <v>0.0739614994934144</v>
      </c>
      <c r="AI969" s="118" t="n">
        <v>-587.703431113412</v>
      </c>
      <c r="AJ969" s="129" t="n">
        <v>238.280955630943</v>
      </c>
      <c r="AK969" s="129" t="n">
        <v>-238.280955630943</v>
      </c>
      <c r="AL969" s="130"/>
      <c r="AM969" s="121" t="n">
        <v>0.127436605751523</v>
      </c>
      <c r="AN969" s="112" t="n">
        <v>-901.931199968402</v>
      </c>
      <c r="AO969" s="131" t="n">
        <v>343.705332819761</v>
      </c>
      <c r="AP969" s="131" t="n">
        <v>-343.705332819761</v>
      </c>
    </row>
    <row r="970" customFormat="false" ht="14.4" hidden="false" customHeight="false" outlineLevel="0" collapsed="false">
      <c r="A970" s="62" t="n">
        <v>4450</v>
      </c>
      <c r="B970" s="63" t="n">
        <v>0.0354609929078014</v>
      </c>
      <c r="C970" s="65" t="n">
        <v>0.12808825612693</v>
      </c>
      <c r="D970" s="111" t="n">
        <v>1</v>
      </c>
      <c r="E970" s="72" t="n">
        <v>4.96254237726215</v>
      </c>
      <c r="F970" s="112" t="n">
        <f aca="false">D970-E970</f>
        <v>-3.96254237726215</v>
      </c>
      <c r="G970" s="112" t="n">
        <f aca="false">G969+F970</f>
        <v>-51.6641900094078</v>
      </c>
      <c r="H970" s="113" t="n">
        <v>967</v>
      </c>
      <c r="I970" s="114" t="n">
        <f aca="false">F970^2</f>
        <v>15.7017420915984</v>
      </c>
      <c r="J970" s="114" t="n">
        <f aca="false">J969+I970</f>
        <v>40710.0028664923</v>
      </c>
      <c r="K970" s="115" t="n">
        <f aca="false">SQRT(J970)</f>
        <v>201.767199679463</v>
      </c>
      <c r="L970" s="116" t="n">
        <f aca="false">K970*SQRT(1-J970/$J$1432)</f>
        <v>163.36869164264</v>
      </c>
      <c r="M970" s="117" t="n">
        <f aca="false">2*L970</f>
        <v>326.73738328528</v>
      </c>
      <c r="N970" s="117" t="n">
        <f aca="false">-2*L970</f>
        <v>-326.73738328528</v>
      </c>
      <c r="X970" s="63" t="n">
        <v>0.0739614994934144</v>
      </c>
      <c r="Y970" s="118" t="n">
        <v>-40.3321408273563</v>
      </c>
      <c r="Z970" s="129" t="n">
        <v>244.512578347877</v>
      </c>
      <c r="AA970" s="129" t="n">
        <v>-244.512578347877</v>
      </c>
      <c r="AB970" s="130"/>
      <c r="AC970" s="121" t="n">
        <v>0.12808825612693</v>
      </c>
      <c r="AD970" s="112" t="n">
        <v>-51.6641900094078</v>
      </c>
      <c r="AE970" s="131" t="n">
        <v>326.737383285281</v>
      </c>
      <c r="AF970" s="131" t="n">
        <v>-326.737383285281</v>
      </c>
      <c r="AH970" s="63" t="n">
        <v>0.0739614994934144</v>
      </c>
      <c r="AI970" s="118" t="n">
        <v>-593.131840854133</v>
      </c>
      <c r="AJ970" s="129" t="n">
        <v>238.478698840948</v>
      </c>
      <c r="AK970" s="129" t="n">
        <v>-238.478698840948</v>
      </c>
      <c r="AL970" s="130"/>
      <c r="AM970" s="121" t="n">
        <v>0.12808825612693</v>
      </c>
      <c r="AN970" s="112" t="n">
        <v>-907.361002234287</v>
      </c>
      <c r="AO970" s="131" t="n">
        <v>343.791243909685</v>
      </c>
      <c r="AP970" s="131" t="n">
        <v>-343.791243909685</v>
      </c>
    </row>
    <row r="971" customFormat="false" ht="14.4" hidden="false" customHeight="false" outlineLevel="0" collapsed="false">
      <c r="A971" s="62" t="n">
        <v>4451</v>
      </c>
      <c r="B971" s="63" t="n">
        <v>0.0678824721377913</v>
      </c>
      <c r="C971" s="65" t="n">
        <v>0.12808825612693</v>
      </c>
      <c r="D971" s="111" t="n">
        <v>10</v>
      </c>
      <c r="E971" s="72" t="n">
        <v>9.94444910432287</v>
      </c>
      <c r="F971" s="112" t="n">
        <f aca="false">D971-E971</f>
        <v>0.0555508956771256</v>
      </c>
      <c r="G971" s="112" t="n">
        <f aca="false">G970+F971</f>
        <v>-51.6086391137307</v>
      </c>
      <c r="H971" s="113" t="n">
        <v>968</v>
      </c>
      <c r="I971" s="114" t="n">
        <f aca="false">F971^2</f>
        <v>0.00308590201053089</v>
      </c>
      <c r="J971" s="114" t="n">
        <f aca="false">J970+I971</f>
        <v>40710.0059523943</v>
      </c>
      <c r="K971" s="115" t="n">
        <f aca="false">SQRT(J971)</f>
        <v>201.767207326647</v>
      </c>
      <c r="L971" s="116" t="n">
        <f aca="false">K971*SQRT(1-J971/$J$1432)</f>
        <v>163.368694581729</v>
      </c>
      <c r="M971" s="117" t="n">
        <f aca="false">2*L971</f>
        <v>326.737389163458</v>
      </c>
      <c r="N971" s="117" t="n">
        <f aca="false">-2*L971</f>
        <v>-326.737389163458</v>
      </c>
      <c r="X971" s="63" t="n">
        <v>0.074468085106383</v>
      </c>
      <c r="Y971" s="118" t="n">
        <v>-39.0365173268941</v>
      </c>
      <c r="Z971" s="129" t="n">
        <v>244.522230529101</v>
      </c>
      <c r="AA971" s="129" t="n">
        <v>-244.522230529101</v>
      </c>
      <c r="AB971" s="130"/>
      <c r="AC971" s="121" t="n">
        <v>0.12808825612693</v>
      </c>
      <c r="AD971" s="112" t="n">
        <v>-51.6086391137307</v>
      </c>
      <c r="AE971" s="131" t="n">
        <v>326.737389163458</v>
      </c>
      <c r="AF971" s="131" t="n">
        <v>-326.737389163458</v>
      </c>
      <c r="AH971" s="63" t="n">
        <v>0.074468085106383</v>
      </c>
      <c r="AI971" s="118" t="n">
        <v>-593.541385524453</v>
      </c>
      <c r="AJ971" s="129" t="n">
        <v>238.479823642076</v>
      </c>
      <c r="AK971" s="129" t="n">
        <v>-238.479823642076</v>
      </c>
      <c r="AL971" s="130"/>
      <c r="AM971" s="121" t="n">
        <v>0.12808825612693</v>
      </c>
      <c r="AN971" s="112" t="n">
        <v>-908.464227032293</v>
      </c>
      <c r="AO971" s="131" t="n">
        <v>343.794788645795</v>
      </c>
      <c r="AP971" s="131" t="n">
        <v>-343.794788645795</v>
      </c>
    </row>
    <row r="972" customFormat="false" ht="14.4" hidden="false" customHeight="false" outlineLevel="0" collapsed="false">
      <c r="A972" s="62" t="n">
        <v>4498</v>
      </c>
      <c r="B972" s="63" t="n">
        <v>0.0339412360688956</v>
      </c>
      <c r="C972" s="65" t="n">
        <v>0.128587618642867</v>
      </c>
      <c r="D972" s="111" t="n">
        <v>7</v>
      </c>
      <c r="E972" s="72" t="n">
        <v>4.7500485521232</v>
      </c>
      <c r="F972" s="112" t="n">
        <f aca="false">D972-E972</f>
        <v>2.2499514478768</v>
      </c>
      <c r="G972" s="112" t="n">
        <f aca="false">G971+F972</f>
        <v>-49.3586876658539</v>
      </c>
      <c r="H972" s="113" t="n">
        <v>969</v>
      </c>
      <c r="I972" s="114" t="n">
        <f aca="false">F972^2</f>
        <v>5.06228151780289</v>
      </c>
      <c r="J972" s="114" t="n">
        <f aca="false">J971+I972</f>
        <v>40715.0682339121</v>
      </c>
      <c r="K972" s="115" t="n">
        <f aca="false">SQRT(J972)</f>
        <v>201.779751793663</v>
      </c>
      <c r="L972" s="116" t="n">
        <f aca="false">K972*SQRT(1-J972/$J$1432)</f>
        <v>163.373515287386</v>
      </c>
      <c r="M972" s="117" t="n">
        <f aca="false">2*L972</f>
        <v>326.747030574772</v>
      </c>
      <c r="N972" s="117" t="n">
        <f aca="false">-2*L972</f>
        <v>-326.747030574772</v>
      </c>
      <c r="X972" s="63" t="n">
        <v>0.074468085106383</v>
      </c>
      <c r="Y972" s="118" t="n">
        <v>-32.0420952596962</v>
      </c>
      <c r="Z972" s="129" t="n">
        <v>244.803193416113</v>
      </c>
      <c r="AA972" s="129" t="n">
        <v>-244.803193416113</v>
      </c>
      <c r="AB972" s="130"/>
      <c r="AC972" s="121" t="n">
        <v>0.128587618642867</v>
      </c>
      <c r="AD972" s="112" t="n">
        <v>-49.3586876658539</v>
      </c>
      <c r="AE972" s="131" t="n">
        <v>326.747030574772</v>
      </c>
      <c r="AF972" s="131" t="n">
        <v>-326.747030574772</v>
      </c>
      <c r="AH972" s="63" t="n">
        <v>0.074468085106383</v>
      </c>
      <c r="AI972" s="118" t="n">
        <v>-588.029276030134</v>
      </c>
      <c r="AJ972" s="129" t="n">
        <v>238.683442152663</v>
      </c>
      <c r="AK972" s="129" t="n">
        <v>-238.683442152663</v>
      </c>
      <c r="AL972" s="130"/>
      <c r="AM972" s="121" t="n">
        <v>0.128587618642867</v>
      </c>
      <c r="AN972" s="112" t="n">
        <v>-907.681316220794</v>
      </c>
      <c r="AO972" s="131" t="n">
        <v>343.796573764202</v>
      </c>
      <c r="AP972" s="131" t="n">
        <v>-343.796573764202</v>
      </c>
    </row>
    <row r="973" customFormat="false" ht="14.4" hidden="false" customHeight="false" outlineLevel="0" collapsed="false">
      <c r="A973" s="62" t="n">
        <v>4497</v>
      </c>
      <c r="B973" s="63" t="n">
        <v>0.175785207700101</v>
      </c>
      <c r="C973" s="65" t="n">
        <v>0.128587618642867</v>
      </c>
      <c r="D973" s="111" t="n">
        <v>33</v>
      </c>
      <c r="E973" s="72" t="n">
        <v>27.6234524095017</v>
      </c>
      <c r="F973" s="112" t="n">
        <f aca="false">D973-E973</f>
        <v>5.37654759049826</v>
      </c>
      <c r="G973" s="112" t="n">
        <f aca="false">G972+F973</f>
        <v>-43.9821400753556</v>
      </c>
      <c r="H973" s="113" t="n">
        <v>970</v>
      </c>
      <c r="I973" s="114" t="n">
        <f aca="false">F973^2</f>
        <v>28.9072639928926</v>
      </c>
      <c r="J973" s="114" t="n">
        <f aca="false">J972+I973</f>
        <v>40743.975497905</v>
      </c>
      <c r="K973" s="115" t="n">
        <f aca="false">SQRT(J973)</f>
        <v>201.851369819243</v>
      </c>
      <c r="L973" s="116" t="n">
        <f aca="false">K973*SQRT(1-J973/$J$1432)</f>
        <v>163.401014930105</v>
      </c>
      <c r="M973" s="117" t="n">
        <f aca="false">2*L973</f>
        <v>326.802029860211</v>
      </c>
      <c r="N973" s="117" t="n">
        <f aca="false">-2*L973</f>
        <v>-326.802029860211</v>
      </c>
      <c r="X973" s="63" t="n">
        <v>0.0749746707193516</v>
      </c>
      <c r="Y973" s="118" t="n">
        <v>-36.1175246159747</v>
      </c>
      <c r="Z973" s="129" t="n">
        <v>244.898432547001</v>
      </c>
      <c r="AA973" s="129" t="n">
        <v>-244.898432547001</v>
      </c>
      <c r="AB973" s="130"/>
      <c r="AC973" s="121" t="n">
        <v>0.128587618642867</v>
      </c>
      <c r="AD973" s="112" t="n">
        <v>-43.9821400753556</v>
      </c>
      <c r="AE973" s="131" t="n">
        <v>326.802029860211</v>
      </c>
      <c r="AF973" s="131" t="n">
        <v>-326.802029860211</v>
      </c>
      <c r="AH973" s="63" t="n">
        <v>0.0749746707193516</v>
      </c>
      <c r="AI973" s="118" t="n">
        <v>-593.996132677865</v>
      </c>
      <c r="AJ973" s="129" t="n">
        <v>238.921697945809</v>
      </c>
      <c r="AK973" s="129" t="n">
        <v>-238.921697945809</v>
      </c>
      <c r="AL973" s="130"/>
      <c r="AM973" s="121" t="n">
        <v>0.128587618642867</v>
      </c>
      <c r="AN973" s="112" t="n">
        <v>-899.483367546349</v>
      </c>
      <c r="AO973" s="131" t="n">
        <v>343.992077505032</v>
      </c>
      <c r="AP973" s="131" t="n">
        <v>-343.992077505032</v>
      </c>
    </row>
    <row r="974" customFormat="false" ht="14.4" hidden="false" customHeight="false" outlineLevel="0" collapsed="false">
      <c r="A974" s="62" t="n">
        <v>4131</v>
      </c>
      <c r="B974" s="63" t="n">
        <v>0.0157041540020263</v>
      </c>
      <c r="C974" s="65" t="n">
        <v>0.129441138971526</v>
      </c>
      <c r="D974" s="111" t="n">
        <v>0</v>
      </c>
      <c r="E974" s="72" t="n">
        <v>2.09534003166733</v>
      </c>
      <c r="F974" s="112" t="n">
        <f aca="false">D974-E974</f>
        <v>-2.09534003166733</v>
      </c>
      <c r="G974" s="112" t="n">
        <f aca="false">G973+F974</f>
        <v>-46.077480107023</v>
      </c>
      <c r="H974" s="113" t="n">
        <v>971</v>
      </c>
      <c r="I974" s="114" t="n">
        <f aca="false">F974^2</f>
        <v>4.39044984830764</v>
      </c>
      <c r="J974" s="114" t="n">
        <f aca="false">J973+I974</f>
        <v>40748.3659477533</v>
      </c>
      <c r="K974" s="115" t="n">
        <f aca="false">SQRT(J974)</f>
        <v>201.862244978484</v>
      </c>
      <c r="L974" s="116" t="n">
        <f aca="false">K974*SQRT(1-J974/$J$1432)</f>
        <v>163.405187400523</v>
      </c>
      <c r="M974" s="117" t="n">
        <f aca="false">2*L974</f>
        <v>326.810374801047</v>
      </c>
      <c r="N974" s="117" t="n">
        <f aca="false">-2*L974</f>
        <v>-326.810374801047</v>
      </c>
      <c r="X974" s="63" t="n">
        <v>0.0749746707193516</v>
      </c>
      <c r="Y974" s="118" t="n">
        <v>-20.4909046057401</v>
      </c>
      <c r="Z974" s="129" t="n">
        <v>246.290034617986</v>
      </c>
      <c r="AA974" s="129" t="n">
        <v>-246.290034617986</v>
      </c>
      <c r="AB974" s="130"/>
      <c r="AC974" s="121" t="n">
        <v>0.129441138971526</v>
      </c>
      <c r="AD974" s="112" t="n">
        <v>-46.077480107023</v>
      </c>
      <c r="AE974" s="131" t="n">
        <v>326.810374801047</v>
      </c>
      <c r="AF974" s="131" t="n">
        <v>-326.810374801047</v>
      </c>
      <c r="AH974" s="63" t="n">
        <v>0.0749746707193516</v>
      </c>
      <c r="AI974" s="118" t="n">
        <v>-572.546075923505</v>
      </c>
      <c r="AJ974" s="129" t="n">
        <v>241.967638309031</v>
      </c>
      <c r="AK974" s="129" t="n">
        <v>-241.967638309031</v>
      </c>
      <c r="AL974" s="130"/>
      <c r="AM974" s="121" t="n">
        <v>0.129441138971526</v>
      </c>
      <c r="AN974" s="112" t="n">
        <v>-902.748429018304</v>
      </c>
      <c r="AO974" s="131" t="n">
        <v>344.023048529454</v>
      </c>
      <c r="AP974" s="131" t="n">
        <v>-344.023048529454</v>
      </c>
    </row>
    <row r="975" customFormat="false" ht="14.4" hidden="false" customHeight="false" outlineLevel="0" collapsed="false">
      <c r="A975" s="62" t="n">
        <v>4130</v>
      </c>
      <c r="B975" s="63" t="n">
        <v>0.0876393110435664</v>
      </c>
      <c r="C975" s="65" t="n">
        <v>0.129441138971526</v>
      </c>
      <c r="D975" s="111" t="n">
        <v>1</v>
      </c>
      <c r="E975" s="72" t="n">
        <v>13.1992453635668</v>
      </c>
      <c r="F975" s="112" t="n">
        <f aca="false">D975-E975</f>
        <v>-12.1992453635668</v>
      </c>
      <c r="G975" s="112" t="n">
        <f aca="false">G974+F975</f>
        <v>-58.2767254705898</v>
      </c>
      <c r="H975" s="113" t="n">
        <v>972</v>
      </c>
      <c r="I975" s="114" t="n">
        <f aca="false">F975^2</f>
        <v>148.821587440506</v>
      </c>
      <c r="J975" s="114" t="n">
        <f aca="false">J974+I975</f>
        <v>40897.1875351938</v>
      </c>
      <c r="K975" s="115" t="n">
        <f aca="false">SQRT(J975)</f>
        <v>202.230530670307</v>
      </c>
      <c r="L975" s="116" t="n">
        <f aca="false">K975*SQRT(1-J975/$J$1432)</f>
        <v>163.545967522375</v>
      </c>
      <c r="M975" s="117" t="n">
        <f aca="false">2*L975</f>
        <v>327.091935044751</v>
      </c>
      <c r="N975" s="117" t="n">
        <f aca="false">-2*L975</f>
        <v>-327.091935044751</v>
      </c>
      <c r="X975" s="63" t="n">
        <v>0.0749746707193516</v>
      </c>
      <c r="Y975" s="118" t="n">
        <v>-17.9720243171541</v>
      </c>
      <c r="Z975" s="129" t="n">
        <v>246.325978277304</v>
      </c>
      <c r="AA975" s="129" t="n">
        <v>-246.325978277304</v>
      </c>
      <c r="AB975" s="130"/>
      <c r="AC975" s="121" t="n">
        <v>0.129441138971526</v>
      </c>
      <c r="AD975" s="112" t="n">
        <v>-58.2767254705898</v>
      </c>
      <c r="AE975" s="131" t="n">
        <v>327.091935044751</v>
      </c>
      <c r="AF975" s="131" t="n">
        <v>-327.091935044751</v>
      </c>
      <c r="AH975" s="63" t="n">
        <v>0.0749746707193516</v>
      </c>
      <c r="AI975" s="118" t="n">
        <v>-571.495944510382</v>
      </c>
      <c r="AJ975" s="129" t="n">
        <v>241.974866084065</v>
      </c>
      <c r="AK975" s="129" t="n">
        <v>-241.974866084065</v>
      </c>
      <c r="AL975" s="130"/>
      <c r="AM975" s="121" t="n">
        <v>0.129441138971526</v>
      </c>
      <c r="AN975" s="112" t="n">
        <v>-915.618379666244</v>
      </c>
      <c r="AO975" s="131" t="n">
        <v>344.502817118601</v>
      </c>
      <c r="AP975" s="131" t="n">
        <v>-344.502817118601</v>
      </c>
    </row>
    <row r="976" customFormat="false" ht="14.4" hidden="false" customHeight="false" outlineLevel="0" collapsed="false">
      <c r="A976" s="62" t="n">
        <v>5166</v>
      </c>
      <c r="B976" s="63" t="n">
        <v>0.0704154002026343</v>
      </c>
      <c r="C976" s="65" t="n">
        <v>0.130050290409406</v>
      </c>
      <c r="D976" s="111" t="n">
        <v>20</v>
      </c>
      <c r="E976" s="72" t="n">
        <v>10.4995434691342</v>
      </c>
      <c r="F976" s="112" t="n">
        <f aca="false">D976-E976</f>
        <v>9.50045653086576</v>
      </c>
      <c r="G976" s="112" t="n">
        <f aca="false">G975+F976</f>
        <v>-48.776268939724</v>
      </c>
      <c r="H976" s="113" t="n">
        <v>973</v>
      </c>
      <c r="I976" s="114" t="n">
        <f aca="false">F976^2</f>
        <v>90.2586742948699</v>
      </c>
      <c r="J976" s="114" t="n">
        <f aca="false">J975+I976</f>
        <v>40987.4462094887</v>
      </c>
      <c r="K976" s="115" t="n">
        <f aca="false">SQRT(J976)</f>
        <v>202.453565563782</v>
      </c>
      <c r="L976" s="116" t="n">
        <f aca="false">K976*SQRT(1-J976/$J$1432)</f>
        <v>163.630732298165</v>
      </c>
      <c r="M976" s="117" t="n">
        <f aca="false">2*L976</f>
        <v>327.261464596331</v>
      </c>
      <c r="N976" s="117" t="n">
        <f aca="false">-2*L976</f>
        <v>-327.261464596331</v>
      </c>
      <c r="X976" s="63" t="n">
        <v>0.0749746707193516</v>
      </c>
      <c r="Y976" s="118" t="n">
        <v>-18.1597417521217</v>
      </c>
      <c r="Z976" s="129" t="n">
        <v>246.326177872918</v>
      </c>
      <c r="AA976" s="129" t="n">
        <v>-246.326177872918</v>
      </c>
      <c r="AB976" s="130"/>
      <c r="AC976" s="121" t="n">
        <v>0.130050290409406</v>
      </c>
      <c r="AD976" s="112" t="n">
        <v>-48.776268939724</v>
      </c>
      <c r="AE976" s="131" t="n">
        <v>327.261464596331</v>
      </c>
      <c r="AF976" s="131" t="n">
        <v>-327.261464596331</v>
      </c>
      <c r="AH976" s="63" t="n">
        <v>0.0749746707193516</v>
      </c>
      <c r="AI976" s="118" t="n">
        <v>-573.496980734066</v>
      </c>
      <c r="AJ976" s="129" t="n">
        <v>242.001107028396</v>
      </c>
      <c r="AK976" s="129" t="n">
        <v>-242.001107028396</v>
      </c>
      <c r="AL976" s="130"/>
      <c r="AM976" s="121" t="n">
        <v>0.130050290409406</v>
      </c>
      <c r="AN976" s="112" t="n">
        <v>-907.182319491006</v>
      </c>
      <c r="AO976" s="131" t="n">
        <v>344.708129782573</v>
      </c>
      <c r="AP976" s="131" t="n">
        <v>-344.708129782573</v>
      </c>
    </row>
    <row r="977" customFormat="false" ht="14.4" hidden="false" customHeight="false" outlineLevel="0" collapsed="false">
      <c r="A977" s="62" t="n">
        <v>5066</v>
      </c>
      <c r="B977" s="63" t="n">
        <v>0.0227963525835866</v>
      </c>
      <c r="C977" s="65" t="n">
        <v>0.1304398640034</v>
      </c>
      <c r="D977" s="111" t="n">
        <v>1</v>
      </c>
      <c r="E977" s="72" t="n">
        <v>3.16623892324485</v>
      </c>
      <c r="F977" s="112" t="n">
        <f aca="false">D977-E977</f>
        <v>-2.16623892324485</v>
      </c>
      <c r="G977" s="112" t="n">
        <f aca="false">G976+F977</f>
        <v>-50.9425078629688</v>
      </c>
      <c r="H977" s="113" t="n">
        <v>974</v>
      </c>
      <c r="I977" s="114" t="n">
        <f aca="false">F977^2</f>
        <v>4.69259107258101</v>
      </c>
      <c r="J977" s="114" t="n">
        <f aca="false">J976+I977</f>
        <v>40992.1388005612</v>
      </c>
      <c r="K977" s="115" t="n">
        <f aca="false">SQRT(J977)</f>
        <v>202.465154534209</v>
      </c>
      <c r="L977" s="116" t="n">
        <f aca="false">K977*SQRT(1-J977/$J$1432)</f>
        <v>163.635126540186</v>
      </c>
      <c r="M977" s="117" t="n">
        <f aca="false">2*L977</f>
        <v>327.270253080372</v>
      </c>
      <c r="N977" s="117" t="n">
        <f aca="false">-2*L977</f>
        <v>-327.270253080372</v>
      </c>
      <c r="X977" s="63" t="n">
        <v>0.0754812563323202</v>
      </c>
      <c r="Y977" s="118" t="n">
        <v>-17.4515301204321</v>
      </c>
      <c r="Z977" s="129" t="n">
        <v>246.329018814963</v>
      </c>
      <c r="AA977" s="129" t="n">
        <v>-246.329018814963</v>
      </c>
      <c r="AB977" s="130"/>
      <c r="AC977" s="121" t="n">
        <v>0.1304398640034</v>
      </c>
      <c r="AD977" s="112" t="n">
        <v>-50.9425078629688</v>
      </c>
      <c r="AE977" s="131" t="n">
        <v>327.270253080372</v>
      </c>
      <c r="AF977" s="131" t="n">
        <v>-327.270253080372</v>
      </c>
      <c r="AH977" s="63" t="n">
        <v>0.0754812563323202</v>
      </c>
      <c r="AI977" s="118" t="n">
        <v>-574.221101859289</v>
      </c>
      <c r="AJ977" s="129" t="n">
        <v>242.004543000575</v>
      </c>
      <c r="AK977" s="129" t="n">
        <v>-242.004543000575</v>
      </c>
      <c r="AL977" s="130"/>
      <c r="AM977" s="121" t="n">
        <v>0.1304398640034</v>
      </c>
      <c r="AN977" s="112" t="n">
        <v>-910.642273962704</v>
      </c>
      <c r="AO977" s="131" t="n">
        <v>344.74261756873</v>
      </c>
      <c r="AP977" s="131" t="n">
        <v>-344.74261756873</v>
      </c>
    </row>
    <row r="978" customFormat="false" ht="14.4" hidden="false" customHeight="false" outlineLevel="0" collapsed="false">
      <c r="A978" s="62" t="n">
        <v>5065</v>
      </c>
      <c r="B978" s="63" t="n">
        <v>0.118034447821682</v>
      </c>
      <c r="C978" s="65" t="n">
        <v>0.1304398640034</v>
      </c>
      <c r="D978" s="111" t="n">
        <v>26</v>
      </c>
      <c r="E978" s="72" t="n">
        <v>18.4079101809345</v>
      </c>
      <c r="F978" s="112" t="n">
        <f aca="false">D978-E978</f>
        <v>7.59208981906551</v>
      </c>
      <c r="G978" s="112" t="n">
        <f aca="false">G977+F978</f>
        <v>-43.3504180439033</v>
      </c>
      <c r="H978" s="113" t="n">
        <v>975</v>
      </c>
      <c r="I978" s="114" t="n">
        <f aca="false">F978^2</f>
        <v>57.6398278207582</v>
      </c>
      <c r="J978" s="114" t="n">
        <f aca="false">J977+I978</f>
        <v>41049.778628382</v>
      </c>
      <c r="K978" s="115" t="n">
        <f aca="false">SQRT(J978)</f>
        <v>202.607449587576</v>
      </c>
      <c r="L978" s="116" t="n">
        <f aca="false">K978*SQRT(1-J978/$J$1432)</f>
        <v>163.688999232703</v>
      </c>
      <c r="M978" s="117" t="n">
        <f aca="false">2*L978</f>
        <v>327.377998465406</v>
      </c>
      <c r="N978" s="117" t="n">
        <f aca="false">-2*L978</f>
        <v>-327.377998465406</v>
      </c>
      <c r="X978" s="63" t="n">
        <v>0.0754812563323202</v>
      </c>
      <c r="Y978" s="118" t="n">
        <v>1.45220829998799</v>
      </c>
      <c r="Z978" s="129" t="n">
        <v>248.336144778169</v>
      </c>
      <c r="AA978" s="129" t="n">
        <v>-248.336144778169</v>
      </c>
      <c r="AB978" s="130"/>
      <c r="AC978" s="121" t="n">
        <v>0.1304398640034</v>
      </c>
      <c r="AD978" s="112" t="n">
        <v>-43.3504180439033</v>
      </c>
      <c r="AE978" s="131" t="n">
        <v>327.377998465406</v>
      </c>
      <c r="AF978" s="131" t="n">
        <v>-327.377998465406</v>
      </c>
      <c r="AH978" s="63" t="n">
        <v>0.0754812563323202</v>
      </c>
      <c r="AI978" s="118" t="n">
        <v>-556.998414239288</v>
      </c>
      <c r="AJ978" s="129" t="n">
        <v>243.935903379064</v>
      </c>
      <c r="AK978" s="129" t="n">
        <v>-243.935903379064</v>
      </c>
      <c r="AL978" s="130"/>
      <c r="AM978" s="121" t="n">
        <v>0.1304398640034</v>
      </c>
      <c r="AN978" s="112" t="n">
        <v>-902.430691824755</v>
      </c>
      <c r="AO978" s="131" t="n">
        <v>344.93661403226</v>
      </c>
      <c r="AP978" s="131" t="n">
        <v>-344.93661403226</v>
      </c>
    </row>
    <row r="979" customFormat="false" ht="14.4" hidden="false" customHeight="false" outlineLevel="0" collapsed="false">
      <c r="A979" s="62" t="n">
        <v>4215</v>
      </c>
      <c r="B979" s="63" t="n">
        <v>0.0516717325227964</v>
      </c>
      <c r="C979" s="65" t="n">
        <v>0.131247343816405</v>
      </c>
      <c r="D979" s="111" t="n">
        <v>4</v>
      </c>
      <c r="E979" s="72" t="n">
        <v>7.62003979834851</v>
      </c>
      <c r="F979" s="112" t="n">
        <f aca="false">D979-E979</f>
        <v>-3.62003979834851</v>
      </c>
      <c r="G979" s="112" t="n">
        <f aca="false">G978+F979</f>
        <v>-46.9704578422519</v>
      </c>
      <c r="H979" s="113" t="n">
        <v>976</v>
      </c>
      <c r="I979" s="114" t="n">
        <f aca="false">F979^2</f>
        <v>13.1046881416271</v>
      </c>
      <c r="J979" s="114" t="n">
        <f aca="false">J978+I979</f>
        <v>41062.8833165236</v>
      </c>
      <c r="K979" s="115" t="n">
        <f aca="false">SQRT(J979)</f>
        <v>202.639787101457</v>
      </c>
      <c r="L979" s="116" t="n">
        <f aca="false">K979*SQRT(1-J979/$J$1432)</f>
        <v>163.701221015733</v>
      </c>
      <c r="M979" s="117" t="n">
        <f aca="false">2*L979</f>
        <v>327.402442031467</v>
      </c>
      <c r="N979" s="117" t="n">
        <f aca="false">-2*L979</f>
        <v>-327.402442031467</v>
      </c>
      <c r="X979" s="63" t="n">
        <v>0.0754812563323202</v>
      </c>
      <c r="Y979" s="118" t="n">
        <v>0.425863797143079</v>
      </c>
      <c r="Z979" s="129" t="n">
        <v>248.342011585975</v>
      </c>
      <c r="AA979" s="129" t="n">
        <v>-248.342011585975</v>
      </c>
      <c r="AB979" s="130"/>
      <c r="AC979" s="121" t="n">
        <v>0.131247343816405</v>
      </c>
      <c r="AD979" s="112" t="n">
        <v>-46.9704578422519</v>
      </c>
      <c r="AE979" s="131" t="n">
        <v>327.402442031467</v>
      </c>
      <c r="AF979" s="131" t="n">
        <v>-327.402442031467</v>
      </c>
      <c r="AH979" s="63" t="n">
        <v>0.0754812563323202</v>
      </c>
      <c r="AI979" s="118" t="n">
        <v>-559.65038788431</v>
      </c>
      <c r="AJ979" s="129" t="n">
        <v>243.98139992348</v>
      </c>
      <c r="AK979" s="129" t="n">
        <v>-243.98139992348</v>
      </c>
      <c r="AL979" s="130"/>
      <c r="AM979" s="121" t="n">
        <v>0.131247343816405</v>
      </c>
      <c r="AN979" s="112" t="n">
        <v>-907.383645248375</v>
      </c>
      <c r="AO979" s="131" t="n">
        <v>345.007081936334</v>
      </c>
      <c r="AP979" s="131" t="n">
        <v>-345.007081936334</v>
      </c>
    </row>
    <row r="980" customFormat="false" ht="14.4" hidden="false" customHeight="false" outlineLevel="0" collapsed="false">
      <c r="A980" s="62" t="n">
        <v>4235</v>
      </c>
      <c r="B980" s="63" t="n">
        <v>0.00810536980749747</v>
      </c>
      <c r="C980" s="65" t="n">
        <v>0.131435047457147</v>
      </c>
      <c r="D980" s="111" t="n">
        <v>4</v>
      </c>
      <c r="E980" s="72" t="n">
        <v>1.05165901386525</v>
      </c>
      <c r="F980" s="112" t="n">
        <f aca="false">D980-E980</f>
        <v>2.94834098613475</v>
      </c>
      <c r="G980" s="112" t="n">
        <f aca="false">G979+F980</f>
        <v>-44.0221168561171</v>
      </c>
      <c r="H980" s="113" t="n">
        <v>977</v>
      </c>
      <c r="I980" s="114" t="n">
        <f aca="false">F980^2</f>
        <v>8.69271457052205</v>
      </c>
      <c r="J980" s="114" t="n">
        <f aca="false">J979+I980</f>
        <v>41071.5760310942</v>
      </c>
      <c r="K980" s="115" t="n">
        <f aca="false">SQRT(J980)</f>
        <v>202.661234653039</v>
      </c>
      <c r="L980" s="116" t="n">
        <f aca="false">K980*SQRT(1-J980/$J$1432)</f>
        <v>163.709322674934</v>
      </c>
      <c r="M980" s="117" t="n">
        <f aca="false">2*L980</f>
        <v>327.418645349869</v>
      </c>
      <c r="N980" s="117" t="n">
        <f aca="false">-2*L980</f>
        <v>-327.418645349869</v>
      </c>
      <c r="X980" s="63" t="n">
        <v>0.0754812563323202</v>
      </c>
      <c r="Y980" s="118" t="n">
        <v>1.72796276271637</v>
      </c>
      <c r="Z980" s="129" t="n">
        <v>248.351453836903</v>
      </c>
      <c r="AA980" s="129" t="n">
        <v>-248.351453836903</v>
      </c>
      <c r="AB980" s="130"/>
      <c r="AC980" s="121" t="n">
        <v>0.131435047457147</v>
      </c>
      <c r="AD980" s="112" t="n">
        <v>-44.0221168561171</v>
      </c>
      <c r="AE980" s="131" t="n">
        <v>327.418645349869</v>
      </c>
      <c r="AF980" s="131" t="n">
        <v>-327.418645349869</v>
      </c>
      <c r="AH980" s="63" t="n">
        <v>0.0754812563323202</v>
      </c>
      <c r="AI980" s="118" t="n">
        <v>-560.121166187415</v>
      </c>
      <c r="AJ980" s="129" t="n">
        <v>243.982833450216</v>
      </c>
      <c r="AK980" s="129" t="n">
        <v>-243.982833450216</v>
      </c>
      <c r="AL980" s="130"/>
      <c r="AM980" s="121" t="n">
        <v>0.131435047457147</v>
      </c>
      <c r="AN980" s="112" t="n">
        <v>-905.268410075243</v>
      </c>
      <c r="AO980" s="131" t="n">
        <v>345.019927894997</v>
      </c>
      <c r="AP980" s="131" t="n">
        <v>-345.019927894997</v>
      </c>
    </row>
    <row r="981" customFormat="false" ht="14.4" hidden="false" customHeight="false" outlineLevel="0" collapsed="false">
      <c r="A981" s="62" t="n">
        <v>4232</v>
      </c>
      <c r="B981" s="63" t="n">
        <v>0.0167173252279635</v>
      </c>
      <c r="C981" s="65" t="n">
        <v>0.131435047457147</v>
      </c>
      <c r="D981" s="111" t="n">
        <v>4</v>
      </c>
      <c r="E981" s="72" t="n">
        <v>2.28255156975246</v>
      </c>
      <c r="F981" s="112" t="n">
        <f aca="false">D981-E981</f>
        <v>1.71744843024754</v>
      </c>
      <c r="G981" s="112" t="n">
        <f aca="false">G980+F981</f>
        <v>-42.3046684258696</v>
      </c>
      <c r="H981" s="113" t="n">
        <v>978</v>
      </c>
      <c r="I981" s="114" t="n">
        <f aca="false">F981^2</f>
        <v>2.94962911055975</v>
      </c>
      <c r="J981" s="114" t="n">
        <f aca="false">J980+I981</f>
        <v>41074.5256602047</v>
      </c>
      <c r="K981" s="115" t="n">
        <f aca="false">SQRT(J981)</f>
        <v>202.668511762939</v>
      </c>
      <c r="L981" s="116" t="n">
        <f aca="false">K981*SQRT(1-J981/$J$1432)</f>
        <v>163.712070767578</v>
      </c>
      <c r="M981" s="117" t="n">
        <f aca="false">2*L981</f>
        <v>327.424141535155</v>
      </c>
      <c r="N981" s="117" t="n">
        <f aca="false">-2*L981</f>
        <v>-327.424141535155</v>
      </c>
      <c r="X981" s="63" t="n">
        <v>0.0759878419452888</v>
      </c>
      <c r="Y981" s="118" t="n">
        <v>14.8475365090342</v>
      </c>
      <c r="Z981" s="129" t="n">
        <v>249.306139366896</v>
      </c>
      <c r="AA981" s="129" t="n">
        <v>-249.306139366896</v>
      </c>
      <c r="AB981" s="130"/>
      <c r="AC981" s="121" t="n">
        <v>0.131435047457147</v>
      </c>
      <c r="AD981" s="112" t="n">
        <v>-42.3046684258696</v>
      </c>
      <c r="AE981" s="131" t="n">
        <v>327.424141535155</v>
      </c>
      <c r="AF981" s="131" t="n">
        <v>-327.424141535155</v>
      </c>
      <c r="AH981" s="63" t="n">
        <v>0.0759878419452888</v>
      </c>
      <c r="AI981" s="118" t="n">
        <v>-548.866486900239</v>
      </c>
      <c r="AJ981" s="129" t="n">
        <v>244.799920369825</v>
      </c>
      <c r="AK981" s="129" t="n">
        <v>-244.799920369825</v>
      </c>
      <c r="AL981" s="130"/>
      <c r="AM981" s="121" t="n">
        <v>0.131435047457147</v>
      </c>
      <c r="AN981" s="112" t="n">
        <v>-904.733830619489</v>
      </c>
      <c r="AO981" s="131" t="n">
        <v>345.020748319581</v>
      </c>
      <c r="AP981" s="131" t="n">
        <v>-345.020748319581</v>
      </c>
    </row>
    <row r="982" customFormat="false" ht="14.4" hidden="false" customHeight="false" outlineLevel="0" collapsed="false">
      <c r="A982" s="62" t="n">
        <v>4233</v>
      </c>
      <c r="B982" s="63" t="n">
        <v>0.0197568389057751</v>
      </c>
      <c r="C982" s="65" t="n">
        <v>0.131435047457147</v>
      </c>
      <c r="D982" s="111" t="n">
        <v>10</v>
      </c>
      <c r="E982" s="72" t="n">
        <v>2.72949981252004</v>
      </c>
      <c r="F982" s="112" t="n">
        <f aca="false">D982-E982</f>
        <v>7.27050018747996</v>
      </c>
      <c r="G982" s="112" t="n">
        <f aca="false">G981+F982</f>
        <v>-35.0341682383896</v>
      </c>
      <c r="H982" s="113" t="n">
        <v>979</v>
      </c>
      <c r="I982" s="114" t="n">
        <f aca="false">F982^2</f>
        <v>52.8601729761461</v>
      </c>
      <c r="J982" s="114" t="n">
        <f aca="false">J981+I982</f>
        <v>41127.3858331809</v>
      </c>
      <c r="K982" s="115" t="n">
        <f aca="false">SQRT(J982)</f>
        <v>202.79888025623</v>
      </c>
      <c r="L982" s="116" t="n">
        <f aca="false">K982*SQRT(1-J982/$J$1432)</f>
        <v>163.761235194221</v>
      </c>
      <c r="M982" s="117" t="n">
        <f aca="false">2*L982</f>
        <v>327.522470388442</v>
      </c>
      <c r="N982" s="117" t="n">
        <f aca="false">-2*L982</f>
        <v>-327.522470388442</v>
      </c>
      <c r="X982" s="63" t="n">
        <v>0.0759878419452888</v>
      </c>
      <c r="Y982" s="118" t="n">
        <v>27.7833280810831</v>
      </c>
      <c r="Z982" s="129" t="n">
        <v>250.226932693633</v>
      </c>
      <c r="AA982" s="129" t="n">
        <v>-250.226932693633</v>
      </c>
      <c r="AB982" s="130"/>
      <c r="AC982" s="121" t="n">
        <v>0.131435047457147</v>
      </c>
      <c r="AD982" s="112" t="n">
        <v>-35.0341682383896</v>
      </c>
      <c r="AE982" s="131" t="n">
        <v>327.522470388442</v>
      </c>
      <c r="AF982" s="131" t="n">
        <v>-327.522470388442</v>
      </c>
      <c r="AH982" s="63" t="n">
        <v>0.0759878419452888</v>
      </c>
      <c r="AI982" s="118" t="n">
        <v>-536.811598458147</v>
      </c>
      <c r="AJ982" s="129" t="n">
        <v>245.731941807934</v>
      </c>
      <c r="AK982" s="129" t="n">
        <v>-245.731941807934</v>
      </c>
      <c r="AL982" s="130"/>
      <c r="AM982" s="121" t="n">
        <v>0.131435047457147</v>
      </c>
      <c r="AN982" s="112" t="n">
        <v>-898.722174748444</v>
      </c>
      <c r="AO982" s="131" t="n">
        <v>345.124437639233</v>
      </c>
      <c r="AP982" s="131" t="n">
        <v>-345.124437639233</v>
      </c>
    </row>
    <row r="983" customFormat="false" ht="14.4" hidden="false" customHeight="false" outlineLevel="0" collapsed="false">
      <c r="A983" s="62" t="n">
        <v>4236</v>
      </c>
      <c r="B983" s="63" t="n">
        <v>0.156028368794326</v>
      </c>
      <c r="C983" s="65" t="n">
        <v>0.131435047457147</v>
      </c>
      <c r="D983" s="111" t="n">
        <v>40</v>
      </c>
      <c r="E983" s="72" t="n">
        <v>24.9347263335794</v>
      </c>
      <c r="F983" s="112" t="n">
        <f aca="false">D983-E983</f>
        <v>15.0652736664206</v>
      </c>
      <c r="G983" s="112" t="n">
        <f aca="false">G982+F983</f>
        <v>-19.968894571969</v>
      </c>
      <c r="H983" s="113" t="n">
        <v>980</v>
      </c>
      <c r="I983" s="114" t="n">
        <f aca="false">F983^2</f>
        <v>226.962470644147</v>
      </c>
      <c r="J983" s="114" t="n">
        <f aca="false">J982+I983</f>
        <v>41354.348303825</v>
      </c>
      <c r="K983" s="115" t="n">
        <f aca="false">SQRT(J983)</f>
        <v>203.357685627628</v>
      </c>
      <c r="L983" s="116" t="n">
        <f aca="false">K983*SQRT(1-J983/$J$1432)</f>
        <v>163.970523594901</v>
      </c>
      <c r="M983" s="117" t="n">
        <f aca="false">2*L983</f>
        <v>327.941047189801</v>
      </c>
      <c r="N983" s="117" t="n">
        <f aca="false">-2*L983</f>
        <v>-327.941047189801</v>
      </c>
      <c r="X983" s="63" t="n">
        <v>0.0764944275582574</v>
      </c>
      <c r="Y983" s="118" t="n">
        <v>22.4537422139134</v>
      </c>
      <c r="Z983" s="129" t="n">
        <v>250.382522265432</v>
      </c>
      <c r="AA983" s="129" t="n">
        <v>-250.382522265432</v>
      </c>
      <c r="AB983" s="130"/>
      <c r="AC983" s="121" t="n">
        <v>0.131435047457147</v>
      </c>
      <c r="AD983" s="112" t="n">
        <v>-19.968894571969</v>
      </c>
      <c r="AE983" s="131" t="n">
        <v>327.941047189801</v>
      </c>
      <c r="AF983" s="131" t="n">
        <v>-327.941047189801</v>
      </c>
      <c r="AH983" s="63" t="n">
        <v>0.0764944275582574</v>
      </c>
      <c r="AI983" s="118" t="n">
        <v>-542.774323688788</v>
      </c>
      <c r="AJ983" s="129" t="n">
        <v>245.959101018412</v>
      </c>
      <c r="AK983" s="129" t="n">
        <v>-245.959101018412</v>
      </c>
      <c r="AL983" s="130"/>
      <c r="AM983" s="121" t="n">
        <v>0.131435047457147</v>
      </c>
      <c r="AN983" s="112" t="n">
        <v>-881.412735862393</v>
      </c>
      <c r="AO983" s="131" t="n">
        <v>345.979184394842</v>
      </c>
      <c r="AP983" s="131" t="n">
        <v>-345.979184394842</v>
      </c>
    </row>
    <row r="984" customFormat="false" ht="14.4" hidden="false" customHeight="false" outlineLevel="0" collapsed="false">
      <c r="A984" s="62" t="n">
        <v>4234</v>
      </c>
      <c r="B984" s="63" t="n">
        <v>0.166666666666667</v>
      </c>
      <c r="C984" s="65" t="n">
        <v>0.131435047457147</v>
      </c>
      <c r="D984" s="111" t="n">
        <v>51</v>
      </c>
      <c r="E984" s="72" t="n">
        <v>26.7588891780616</v>
      </c>
      <c r="F984" s="112" t="n">
        <f aca="false">D984-E984</f>
        <v>24.2411108219384</v>
      </c>
      <c r="G984" s="112" t="n">
        <f aca="false">G983+F984</f>
        <v>4.27221624996949</v>
      </c>
      <c r="H984" s="113" t="n">
        <v>981</v>
      </c>
      <c r="I984" s="114" t="n">
        <f aca="false">F984^2</f>
        <v>587.631453881501</v>
      </c>
      <c r="J984" s="114" t="n">
        <f aca="false">J983+I984</f>
        <v>41941.9797577065</v>
      </c>
      <c r="K984" s="115" t="n">
        <f aca="false">SQRT(J984)</f>
        <v>204.79741150148</v>
      </c>
      <c r="L984" s="116" t="n">
        <f aca="false">K984*SQRT(1-J984/$J$1432)</f>
        <v>164.498849336853</v>
      </c>
      <c r="M984" s="117" t="n">
        <f aca="false">2*L984</f>
        <v>328.997698673707</v>
      </c>
      <c r="N984" s="117" t="n">
        <f aca="false">-2*L984</f>
        <v>-328.997698673707</v>
      </c>
      <c r="X984" s="63" t="n">
        <v>0.0770010131712259</v>
      </c>
      <c r="Y984" s="118" t="n">
        <v>38.1666953222578</v>
      </c>
      <c r="Z984" s="129" t="n">
        <v>251.726315344343</v>
      </c>
      <c r="AA984" s="129" t="n">
        <v>-251.726315344343</v>
      </c>
      <c r="AB984" s="130"/>
      <c r="AC984" s="121" t="n">
        <v>0.131435047457147</v>
      </c>
      <c r="AD984" s="112" t="n">
        <v>4.27221624996949</v>
      </c>
      <c r="AE984" s="131" t="n">
        <v>328.997698673707</v>
      </c>
      <c r="AF984" s="131" t="n">
        <v>-328.997698673707</v>
      </c>
      <c r="AH984" s="63" t="n">
        <v>0.0770010131712259</v>
      </c>
      <c r="AI984" s="118" t="n">
        <v>-528.863310605491</v>
      </c>
      <c r="AJ984" s="129" t="n">
        <v>247.189564842217</v>
      </c>
      <c r="AK984" s="129" t="n">
        <v>-247.189564842217</v>
      </c>
      <c r="AL984" s="130"/>
      <c r="AM984" s="121" t="n">
        <v>0.131435047457147</v>
      </c>
      <c r="AN984" s="112" t="n">
        <v>-854.397991332848</v>
      </c>
      <c r="AO984" s="131" t="n">
        <v>348.024994069964</v>
      </c>
      <c r="AP984" s="131" t="n">
        <v>-348.024994069964</v>
      </c>
    </row>
    <row r="985" customFormat="false" ht="14.4" hidden="false" customHeight="false" outlineLevel="0" collapsed="false">
      <c r="A985" s="62" t="n">
        <v>4237</v>
      </c>
      <c r="B985" s="63" t="n">
        <v>0.186423505572442</v>
      </c>
      <c r="C985" s="65" t="n">
        <v>0.131435047457147</v>
      </c>
      <c r="D985" s="111" t="n">
        <v>45</v>
      </c>
      <c r="E985" s="72" t="n">
        <v>30.1680985238949</v>
      </c>
      <c r="F985" s="112" t="n">
        <f aca="false">D985-E985</f>
        <v>14.8319014761051</v>
      </c>
      <c r="G985" s="112" t="n">
        <f aca="false">G984+F985</f>
        <v>19.1041177260746</v>
      </c>
      <c r="H985" s="113" t="n">
        <v>982</v>
      </c>
      <c r="I985" s="114" t="n">
        <f aca="false">F985^2</f>
        <v>219.985301396888</v>
      </c>
      <c r="J985" s="114" t="n">
        <f aca="false">J984+I985</f>
        <v>42161.9650591034</v>
      </c>
      <c r="K985" s="115" t="n">
        <f aca="false">SQRT(J985)</f>
        <v>205.333789375016</v>
      </c>
      <c r="L985" s="116" t="n">
        <f aca="false">K985*SQRT(1-J985/$J$1432)</f>
        <v>164.691633921904</v>
      </c>
      <c r="M985" s="117" t="n">
        <f aca="false">2*L985</f>
        <v>329.383267843808</v>
      </c>
      <c r="N985" s="117" t="n">
        <f aca="false">-2*L985</f>
        <v>-329.383267843808</v>
      </c>
      <c r="X985" s="63" t="n">
        <v>0.0770010131712259</v>
      </c>
      <c r="Y985" s="118" t="n">
        <v>38.9357614698477</v>
      </c>
      <c r="Z985" s="129" t="n">
        <v>251.729516064395</v>
      </c>
      <c r="AA985" s="129" t="n">
        <v>-251.729516064395</v>
      </c>
      <c r="AB985" s="130"/>
      <c r="AC985" s="121" t="n">
        <v>0.131435047457147</v>
      </c>
      <c r="AD985" s="112" t="n">
        <v>19.1041177260746</v>
      </c>
      <c r="AE985" s="131" t="n">
        <v>329.383267843808</v>
      </c>
      <c r="AF985" s="131" t="n">
        <v>-329.383267843808</v>
      </c>
      <c r="AH985" s="63" t="n">
        <v>0.0770010131712259</v>
      </c>
      <c r="AI985" s="118" t="n">
        <v>-529.49449998119</v>
      </c>
      <c r="AJ985" s="129" t="n">
        <v>247.192087768463</v>
      </c>
      <c r="AK985" s="129" t="n">
        <v>-247.192087768463</v>
      </c>
      <c r="AL985" s="130"/>
      <c r="AM985" s="121" t="n">
        <v>0.131435047457147</v>
      </c>
      <c r="AN985" s="112" t="n">
        <v>-835.753722956476</v>
      </c>
      <c r="AO985" s="131" t="n">
        <v>348.981607833152</v>
      </c>
      <c r="AP985" s="131" t="n">
        <v>-348.981607833152</v>
      </c>
    </row>
    <row r="986" customFormat="false" ht="14.4" hidden="false" customHeight="false" outlineLevel="0" collapsed="false">
      <c r="A986" s="62" t="n">
        <v>4476</v>
      </c>
      <c r="B986" s="63" t="n">
        <v>0.0770010131712259</v>
      </c>
      <c r="C986" s="65" t="n">
        <v>0.132635642442272</v>
      </c>
      <c r="D986" s="111" t="n">
        <v>17</v>
      </c>
      <c r="E986" s="72" t="n">
        <v>11.8097893462022</v>
      </c>
      <c r="F986" s="112" t="n">
        <f aca="false">D986-E986</f>
        <v>5.19021065379777</v>
      </c>
      <c r="G986" s="112" t="n">
        <f aca="false">G985+F986</f>
        <v>24.2943283798723</v>
      </c>
      <c r="H986" s="113" t="n">
        <v>983</v>
      </c>
      <c r="I986" s="114" t="n">
        <f aca="false">F986^2</f>
        <v>26.9382866307959</v>
      </c>
      <c r="J986" s="114" t="n">
        <f aca="false">J985+I986</f>
        <v>42188.9033457342</v>
      </c>
      <c r="K986" s="115" t="n">
        <f aca="false">SQRT(J986)</f>
        <v>205.399375232093</v>
      </c>
      <c r="L986" s="116" t="n">
        <f aca="false">K986*SQRT(1-J986/$J$1432)</f>
        <v>164.715055020749</v>
      </c>
      <c r="M986" s="117" t="n">
        <f aca="false">2*L986</f>
        <v>329.430110041498</v>
      </c>
      <c r="N986" s="117" t="n">
        <f aca="false">-2*L986</f>
        <v>-329.430110041498</v>
      </c>
      <c r="X986" s="63" t="n">
        <v>0.0770010131712259</v>
      </c>
      <c r="Y986" s="118" t="n">
        <v>31.8090699701474</v>
      </c>
      <c r="Z986" s="129" t="n">
        <v>252.00403952351</v>
      </c>
      <c r="AA986" s="129" t="n">
        <v>-252.00403952351</v>
      </c>
      <c r="AB986" s="130"/>
      <c r="AC986" s="121" t="n">
        <v>0.132635642442272</v>
      </c>
      <c r="AD986" s="112" t="n">
        <v>24.2943283798723</v>
      </c>
      <c r="AE986" s="131" t="n">
        <v>329.430110041498</v>
      </c>
      <c r="AF986" s="131" t="n">
        <v>-329.430110041498</v>
      </c>
      <c r="AH986" s="63" t="n">
        <v>0.0770010131712259</v>
      </c>
      <c r="AI986" s="118" t="n">
        <v>-535.901404736693</v>
      </c>
      <c r="AJ986" s="129" t="n">
        <v>247.451807883864</v>
      </c>
      <c r="AK986" s="129" t="n">
        <v>-247.451807883864</v>
      </c>
      <c r="AL986" s="130"/>
      <c r="AM986" s="121" t="n">
        <v>0.132635642442272</v>
      </c>
      <c r="AN986" s="112" t="n">
        <v>-831.355158223674</v>
      </c>
      <c r="AO986" s="131" t="n">
        <v>349.034516543292</v>
      </c>
      <c r="AP986" s="131" t="n">
        <v>-349.034516543292</v>
      </c>
    </row>
    <row r="987" customFormat="false" ht="14.4" hidden="false" customHeight="false" outlineLevel="0" collapsed="false">
      <c r="A987" s="62" t="n">
        <v>5196</v>
      </c>
      <c r="B987" s="63" t="n">
        <v>0.0060790273556231</v>
      </c>
      <c r="C987" s="65" t="n">
        <v>0.132787930301743</v>
      </c>
      <c r="D987" s="111" t="n">
        <v>0</v>
      </c>
      <c r="E987" s="72" t="n">
        <v>0.778139878502069</v>
      </c>
      <c r="F987" s="112" t="n">
        <f aca="false">D987-E987</f>
        <v>-0.778139878502069</v>
      </c>
      <c r="G987" s="112" t="n">
        <f aca="false">G986+F987</f>
        <v>23.5161885013703</v>
      </c>
      <c r="H987" s="113" t="n">
        <v>984</v>
      </c>
      <c r="I987" s="114" t="n">
        <f aca="false">F987^2</f>
        <v>0.605501670515215</v>
      </c>
      <c r="J987" s="114" t="n">
        <f aca="false">J986+I987</f>
        <v>42189.5088474047</v>
      </c>
      <c r="K987" s="115" t="n">
        <f aca="false">SQRT(J987)</f>
        <v>205.400849188616</v>
      </c>
      <c r="L987" s="116" t="n">
        <f aca="false">K987*SQRT(1-J987/$J$1432)</f>
        <v>164.715580998748</v>
      </c>
      <c r="M987" s="117" t="n">
        <f aca="false">2*L987</f>
        <v>329.431161997496</v>
      </c>
      <c r="N987" s="117" t="n">
        <f aca="false">-2*L987</f>
        <v>-329.431161997496</v>
      </c>
      <c r="X987" s="63" t="n">
        <v>0.0770010131712259</v>
      </c>
      <c r="Y987" s="118" t="n">
        <v>36.9992806239452</v>
      </c>
      <c r="Z987" s="129" t="n">
        <v>252.14938178826</v>
      </c>
      <c r="AA987" s="129" t="n">
        <v>-252.14938178826</v>
      </c>
      <c r="AB987" s="130"/>
      <c r="AC987" s="121" t="n">
        <v>0.132787930301743</v>
      </c>
      <c r="AD987" s="112" t="n">
        <v>23.5161885013703</v>
      </c>
      <c r="AE987" s="131" t="n">
        <v>329.431161997496</v>
      </c>
      <c r="AF987" s="131" t="n">
        <v>-329.431161997496</v>
      </c>
      <c r="AH987" s="63" t="n">
        <v>0.0770010131712259</v>
      </c>
      <c r="AI987" s="118" t="n">
        <v>-531.502840003891</v>
      </c>
      <c r="AJ987" s="129" t="n">
        <v>247.574067544276</v>
      </c>
      <c r="AK987" s="129" t="n">
        <v>-247.574067544276</v>
      </c>
      <c r="AL987" s="130"/>
      <c r="AM987" s="121" t="n">
        <v>0.132787930301743</v>
      </c>
      <c r="AN987" s="112" t="n">
        <v>-832.849149469035</v>
      </c>
      <c r="AO987" s="131" t="n">
        <v>349.040618091686</v>
      </c>
      <c r="AP987" s="131" t="n">
        <v>-349.040618091686</v>
      </c>
    </row>
    <row r="988" customFormat="false" ht="14.4" hidden="false" customHeight="false" outlineLevel="0" collapsed="false">
      <c r="A988" s="62" t="n">
        <v>5170</v>
      </c>
      <c r="B988" s="63" t="n">
        <v>0.101823708206687</v>
      </c>
      <c r="C988" s="65" t="n">
        <v>0.13331208386457</v>
      </c>
      <c r="D988" s="111" t="n">
        <v>11</v>
      </c>
      <c r="E988" s="72" t="n">
        <v>15.9755675461289</v>
      </c>
      <c r="F988" s="112" t="n">
        <f aca="false">D988-E988</f>
        <v>-4.97556754612885</v>
      </c>
      <c r="G988" s="112" t="n">
        <f aca="false">G987+F988</f>
        <v>18.5406209552414</v>
      </c>
      <c r="H988" s="113" t="n">
        <v>985</v>
      </c>
      <c r="I988" s="114" t="n">
        <f aca="false">F988^2</f>
        <v>24.7562724060907</v>
      </c>
      <c r="J988" s="114" t="n">
        <f aca="false">J987+I988</f>
        <v>42214.2651198108</v>
      </c>
      <c r="K988" s="115" t="n">
        <f aca="false">SQRT(J988)</f>
        <v>205.461103666389</v>
      </c>
      <c r="L988" s="116" t="n">
        <f aca="false">K988*SQRT(1-J988/$J$1432)</f>
        <v>164.737068341987</v>
      </c>
      <c r="M988" s="117" t="n">
        <f aca="false">2*L988</f>
        <v>329.474136683974</v>
      </c>
      <c r="N988" s="117" t="n">
        <f aca="false">-2*L988</f>
        <v>-329.474136683974</v>
      </c>
      <c r="X988" s="63" t="n">
        <v>0.0785207700101317</v>
      </c>
      <c r="Y988" s="118" t="n">
        <v>38.1135185866936</v>
      </c>
      <c r="Z988" s="129" t="n">
        <v>252.156075925734</v>
      </c>
      <c r="AA988" s="129" t="n">
        <v>-252.156075925734</v>
      </c>
      <c r="AB988" s="130"/>
      <c r="AC988" s="121" t="n">
        <v>0.13331208386457</v>
      </c>
      <c r="AD988" s="112" t="n">
        <v>18.5406209552414</v>
      </c>
      <c r="AE988" s="131" t="n">
        <v>329.474136683974</v>
      </c>
      <c r="AF988" s="131" t="n">
        <v>-329.474136683974</v>
      </c>
      <c r="AH988" s="63" t="n">
        <v>0.0785207700101317</v>
      </c>
      <c r="AI988" s="118" t="n">
        <v>-531.43575203797</v>
      </c>
      <c r="AJ988" s="129" t="n">
        <v>247.574095974158</v>
      </c>
      <c r="AK988" s="129" t="n">
        <v>-247.574095974158</v>
      </c>
      <c r="AL988" s="130"/>
      <c r="AM988" s="121" t="n">
        <v>0.13331208386457</v>
      </c>
      <c r="AN988" s="112" t="n">
        <v>-837.873489588401</v>
      </c>
      <c r="AO988" s="131" t="n">
        <v>349.109593884694</v>
      </c>
      <c r="AP988" s="131" t="n">
        <v>-349.109593884694</v>
      </c>
    </row>
    <row r="989" customFormat="false" ht="14.4" hidden="false" customHeight="false" outlineLevel="0" collapsed="false">
      <c r="A989" s="62" t="n">
        <v>4727</v>
      </c>
      <c r="B989" s="63" t="n">
        <v>0.0734549138804458</v>
      </c>
      <c r="C989" s="65" t="n">
        <v>0.133496245927185</v>
      </c>
      <c r="D989" s="111" t="n">
        <v>4</v>
      </c>
      <c r="E989" s="72" t="n">
        <v>11.2779491785154</v>
      </c>
      <c r="F989" s="112" t="n">
        <f aca="false">D989-E989</f>
        <v>-7.27794917851538</v>
      </c>
      <c r="G989" s="112" t="n">
        <f aca="false">G988+F989</f>
        <v>11.262671776726</v>
      </c>
      <c r="H989" s="113" t="n">
        <v>986</v>
      </c>
      <c r="I989" s="114" t="n">
        <f aca="false">F989^2</f>
        <v>52.9685442450527</v>
      </c>
      <c r="J989" s="114" t="n">
        <f aca="false">J988+I989</f>
        <v>42267.2336640558</v>
      </c>
      <c r="K989" s="115" t="n">
        <f aca="false">SQRT(J989)</f>
        <v>205.589964891421</v>
      </c>
      <c r="L989" s="116" t="n">
        <f aca="false">K989*SQRT(1-J989/$J$1432)</f>
        <v>164.782927589127</v>
      </c>
      <c r="M989" s="117" t="n">
        <f aca="false">2*L989</f>
        <v>329.565855178253</v>
      </c>
      <c r="N989" s="117" t="n">
        <f aca="false">-2*L989</f>
        <v>-329.565855178253</v>
      </c>
      <c r="X989" s="63" t="n">
        <v>0.0785207700101317</v>
      </c>
      <c r="Y989" s="118" t="n">
        <v>41.0864551180569</v>
      </c>
      <c r="Z989" s="129" t="n">
        <v>252.203719981589</v>
      </c>
      <c r="AA989" s="129" t="n">
        <v>-252.203719981589</v>
      </c>
      <c r="AB989" s="130"/>
      <c r="AC989" s="121" t="n">
        <v>0.133496245927185</v>
      </c>
      <c r="AD989" s="112" t="n">
        <v>11.262671776726</v>
      </c>
      <c r="AE989" s="131" t="n">
        <v>329.565855178253</v>
      </c>
      <c r="AF989" s="131" t="n">
        <v>-329.565855178253</v>
      </c>
      <c r="AH989" s="63" t="n">
        <v>0.0785207700101317</v>
      </c>
      <c r="AI989" s="118" t="n">
        <v>-520.969582044518</v>
      </c>
      <c r="AJ989" s="129" t="n">
        <v>248.264447557308</v>
      </c>
      <c r="AK989" s="129" t="n">
        <v>-248.264447557308</v>
      </c>
      <c r="AL989" s="130"/>
      <c r="AM989" s="121" t="n">
        <v>0.133496245927185</v>
      </c>
      <c r="AN989" s="112" t="n">
        <v>-846.060370964926</v>
      </c>
      <c r="AO989" s="131" t="n">
        <v>349.292440090639</v>
      </c>
      <c r="AP989" s="131" t="n">
        <v>-349.292440090639</v>
      </c>
    </row>
    <row r="990" customFormat="false" ht="14.4" hidden="false" customHeight="false" outlineLevel="0" collapsed="false">
      <c r="A990" s="62" t="n">
        <v>4637</v>
      </c>
      <c r="B990" s="63" t="n">
        <v>0.00455927051671733</v>
      </c>
      <c r="C990" s="65" t="n">
        <v>0.134041648958776</v>
      </c>
      <c r="D990" s="111" t="n">
        <v>0</v>
      </c>
      <c r="E990" s="72" t="n">
        <v>0.577440553136646</v>
      </c>
      <c r="F990" s="112" t="n">
        <f aca="false">D990-E990</f>
        <v>-0.577440553136646</v>
      </c>
      <c r="G990" s="112" t="n">
        <f aca="false">G989+F990</f>
        <v>10.6852312235894</v>
      </c>
      <c r="H990" s="113" t="n">
        <v>987</v>
      </c>
      <c r="I990" s="114" t="n">
        <f aca="false">F990^2</f>
        <v>0.333437592406755</v>
      </c>
      <c r="J990" s="114" t="n">
        <f aca="false">J989+I990</f>
        <v>42267.5671016482</v>
      </c>
      <c r="K990" s="115" t="n">
        <f aca="false">SQRT(J990)</f>
        <v>205.590775818489</v>
      </c>
      <c r="L990" s="116" t="n">
        <f aca="false">K990*SQRT(1-J990/$J$1432)</f>
        <v>164.783215776961</v>
      </c>
      <c r="M990" s="117" t="n">
        <f aca="false">2*L990</f>
        <v>329.566431553923</v>
      </c>
      <c r="N990" s="117" t="n">
        <f aca="false">-2*L990</f>
        <v>-329.566431553923</v>
      </c>
      <c r="X990" s="63" t="n">
        <v>0.0785207700101317</v>
      </c>
      <c r="Y990" s="118" t="n">
        <v>40.3183021027227</v>
      </c>
      <c r="Z990" s="129" t="n">
        <v>252.206900062719</v>
      </c>
      <c r="AA990" s="129" t="n">
        <v>-252.206900062719</v>
      </c>
      <c r="AB990" s="130"/>
      <c r="AC990" s="121" t="n">
        <v>0.134041648958776</v>
      </c>
      <c r="AD990" s="112" t="n">
        <v>10.6852312235894</v>
      </c>
      <c r="AE990" s="131" t="n">
        <v>329.566431553923</v>
      </c>
      <c r="AF990" s="131" t="n">
        <v>-329.566431553923</v>
      </c>
      <c r="AH990" s="63" t="n">
        <v>0.0785207700101317</v>
      </c>
      <c r="AI990" s="118" t="n">
        <v>-522.965885732617</v>
      </c>
      <c r="AJ990" s="129" t="n">
        <v>248.289504120375</v>
      </c>
      <c r="AK990" s="129" t="n">
        <v>-248.289504120375</v>
      </c>
      <c r="AL990" s="130"/>
      <c r="AM990" s="121" t="n">
        <v>0.134041648958776</v>
      </c>
      <c r="AN990" s="112" t="n">
        <v>-847.240039442322</v>
      </c>
      <c r="AO990" s="131" t="n">
        <v>349.296231993298</v>
      </c>
      <c r="AP990" s="131" t="n">
        <v>-349.296231993298</v>
      </c>
    </row>
    <row r="991" customFormat="false" ht="14.4" hidden="false" customHeight="false" outlineLevel="0" collapsed="false">
      <c r="A991" s="62" t="n">
        <v>3897</v>
      </c>
      <c r="B991" s="63" t="n">
        <v>0.0420466058763931</v>
      </c>
      <c r="C991" s="65" t="n">
        <v>0.134569344099731</v>
      </c>
      <c r="D991" s="111" t="n">
        <v>24</v>
      </c>
      <c r="E991" s="72" t="n">
        <v>6.25923792956244</v>
      </c>
      <c r="F991" s="112" t="n">
        <f aca="false">D991-E991</f>
        <v>17.7407620704376</v>
      </c>
      <c r="G991" s="112" t="n">
        <f aca="false">G990+F991</f>
        <v>28.425993294027</v>
      </c>
      <c r="H991" s="113" t="n">
        <v>988</v>
      </c>
      <c r="I991" s="114" t="n">
        <f aca="false">F991^2</f>
        <v>314.734638839876</v>
      </c>
      <c r="J991" s="114" t="n">
        <f aca="false">J990+I991</f>
        <v>42582.3017404881</v>
      </c>
      <c r="K991" s="115" t="n">
        <f aca="false">SQRT(J991)</f>
        <v>206.354795777777</v>
      </c>
      <c r="L991" s="116" t="n">
        <f aca="false">K991*SQRT(1-J991/$J$1432)</f>
        <v>165.052473057366</v>
      </c>
      <c r="M991" s="117" t="n">
        <f aca="false">2*L991</f>
        <v>330.104946114731</v>
      </c>
      <c r="N991" s="117" t="n">
        <f aca="false">-2*L991</f>
        <v>-330.104946114731</v>
      </c>
      <c r="X991" s="63" t="n">
        <v>0.0785207700101317</v>
      </c>
      <c r="Y991" s="118" t="n">
        <v>41.6498337290607</v>
      </c>
      <c r="Z991" s="129" t="n">
        <v>252.216454870473</v>
      </c>
      <c r="AA991" s="129" t="n">
        <v>-252.216454870473</v>
      </c>
      <c r="AB991" s="130"/>
      <c r="AC991" s="121" t="n">
        <v>0.134569344099731</v>
      </c>
      <c r="AD991" s="112" t="n">
        <v>28.425993294027</v>
      </c>
      <c r="AE991" s="131" t="n">
        <v>330.104946114731</v>
      </c>
      <c r="AF991" s="131" t="n">
        <v>-330.104946114731</v>
      </c>
      <c r="AH991" s="63" t="n">
        <v>0.0785207700101317</v>
      </c>
      <c r="AI991" s="118" t="n">
        <v>-523.18553336635</v>
      </c>
      <c r="AJ991" s="129" t="n">
        <v>248.289807429119</v>
      </c>
      <c r="AK991" s="129" t="n">
        <v>-248.289807429119</v>
      </c>
      <c r="AL991" s="130"/>
      <c r="AM991" s="121" t="n">
        <v>0.134569344099731</v>
      </c>
      <c r="AN991" s="112" t="n">
        <v>-830.898075413982</v>
      </c>
      <c r="AO991" s="131" t="n">
        <v>350.020563288882</v>
      </c>
      <c r="AP991" s="131" t="n">
        <v>-350.020563288882</v>
      </c>
    </row>
    <row r="992" customFormat="false" ht="14.4" hidden="false" customHeight="false" outlineLevel="0" collapsed="false">
      <c r="A992" s="62" t="n">
        <v>4579</v>
      </c>
      <c r="B992" s="63" t="n">
        <v>0.0293819655521783</v>
      </c>
      <c r="C992" s="65" t="n">
        <v>0.135461821787789</v>
      </c>
      <c r="D992" s="111" t="n">
        <v>16</v>
      </c>
      <c r="E992" s="72" t="n">
        <v>4.38731176126117</v>
      </c>
      <c r="F992" s="112" t="n">
        <f aca="false">D992-E992</f>
        <v>11.6126882387388</v>
      </c>
      <c r="G992" s="112" t="n">
        <f aca="false">G991+F992</f>
        <v>40.0386815327658</v>
      </c>
      <c r="H992" s="113" t="n">
        <v>989</v>
      </c>
      <c r="I992" s="114" t="n">
        <f aca="false">F992^2</f>
        <v>134.854528130143</v>
      </c>
      <c r="J992" s="114" t="n">
        <f aca="false">J991+I992</f>
        <v>42717.1562686183</v>
      </c>
      <c r="K992" s="115" t="n">
        <f aca="false">SQRT(J992)</f>
        <v>206.681291530265</v>
      </c>
      <c r="L992" s="116" t="n">
        <f aca="false">K992*SQRT(1-J992/$J$1432)</f>
        <v>165.166154820225</v>
      </c>
      <c r="M992" s="117" t="n">
        <f aca="false">2*L992</f>
        <v>330.332309640449</v>
      </c>
      <c r="N992" s="117" t="n">
        <f aca="false">-2*L992</f>
        <v>-330.332309640449</v>
      </c>
      <c r="X992" s="63" t="n">
        <v>0.0790273556231003</v>
      </c>
      <c r="Y992" s="118" t="n">
        <v>40.3520204703659</v>
      </c>
      <c r="Z992" s="129" t="n">
        <v>252.225531166711</v>
      </c>
      <c r="AA992" s="129" t="n">
        <v>-252.225531166711</v>
      </c>
      <c r="AB992" s="130"/>
      <c r="AC992" s="121" t="n">
        <v>0.135461821787789</v>
      </c>
      <c r="AD992" s="112" t="n">
        <v>40.0386815327658</v>
      </c>
      <c r="AE992" s="131" t="n">
        <v>330.332309640449</v>
      </c>
      <c r="AF992" s="131" t="n">
        <v>-330.332309640449</v>
      </c>
      <c r="AH992" s="63" t="n">
        <v>0.0790273556231003</v>
      </c>
      <c r="AI992" s="118" t="n">
        <v>-525.488344089776</v>
      </c>
      <c r="AJ992" s="129" t="n">
        <v>248.323142398575</v>
      </c>
      <c r="AK992" s="129" t="n">
        <v>-248.323142398575</v>
      </c>
      <c r="AL992" s="130"/>
      <c r="AM992" s="121" t="n">
        <v>0.135461821787789</v>
      </c>
      <c r="AN992" s="112" t="n">
        <v>-820.451905622416</v>
      </c>
      <c r="AO992" s="131" t="n">
        <v>350.314613156373</v>
      </c>
      <c r="AP992" s="131" t="n">
        <v>-350.314613156373</v>
      </c>
    </row>
    <row r="993" customFormat="false" ht="14.4" hidden="false" customHeight="false" outlineLevel="0" collapsed="false">
      <c r="A993" s="62" t="n">
        <v>4581</v>
      </c>
      <c r="B993" s="63" t="n">
        <v>0.038500506585613</v>
      </c>
      <c r="C993" s="65" t="n">
        <v>0.135461821787789</v>
      </c>
      <c r="D993" s="111" t="n">
        <v>4</v>
      </c>
      <c r="E993" s="72" t="n">
        <v>5.85942359486419</v>
      </c>
      <c r="F993" s="112" t="n">
        <f aca="false">D993-E993</f>
        <v>-1.85942359486419</v>
      </c>
      <c r="G993" s="112" t="n">
        <f aca="false">G992+F993</f>
        <v>38.1792579379016</v>
      </c>
      <c r="H993" s="113" t="n">
        <v>990</v>
      </c>
      <c r="I993" s="114" t="n">
        <f aca="false">F993^2</f>
        <v>3.45745610513768</v>
      </c>
      <c r="J993" s="114" t="n">
        <f aca="false">J992+I993</f>
        <v>42720.6137247234</v>
      </c>
      <c r="K993" s="115" t="n">
        <f aca="false">SQRT(J993)</f>
        <v>206.689655582285</v>
      </c>
      <c r="L993" s="116" t="n">
        <f aca="false">K993*SQRT(1-J993/$J$1432)</f>
        <v>165.16905616463</v>
      </c>
      <c r="M993" s="117" t="n">
        <f aca="false">2*L993</f>
        <v>330.338112329261</v>
      </c>
      <c r="N993" s="117" t="n">
        <f aca="false">-2*L993</f>
        <v>-330.338112329261</v>
      </c>
      <c r="X993" s="63" t="n">
        <v>0.0800405268490375</v>
      </c>
      <c r="Y993" s="118" t="n">
        <v>38.3170743677782</v>
      </c>
      <c r="Z993" s="129" t="n">
        <v>252.247842809744</v>
      </c>
      <c r="AA993" s="129" t="n">
        <v>-252.247842809744</v>
      </c>
      <c r="AB993" s="130"/>
      <c r="AC993" s="121" t="n">
        <v>0.135461821787789</v>
      </c>
      <c r="AD993" s="112" t="n">
        <v>38.1792579379016</v>
      </c>
      <c r="AE993" s="131" t="n">
        <v>330.338112329261</v>
      </c>
      <c r="AF993" s="131" t="n">
        <v>-330.338112329261</v>
      </c>
      <c r="AH993" s="63" t="n">
        <v>0.0800405268490375</v>
      </c>
      <c r="AI993" s="118" t="n">
        <v>-529.450273288071</v>
      </c>
      <c r="AJ993" s="129" t="n">
        <v>248.421772052772</v>
      </c>
      <c r="AK993" s="129" t="n">
        <v>-248.421772052772</v>
      </c>
      <c r="AL993" s="130"/>
      <c r="AM993" s="121" t="n">
        <v>0.135461821787789</v>
      </c>
      <c r="AN993" s="112" t="n">
        <v>-823.423767617723</v>
      </c>
      <c r="AO993" s="131" t="n">
        <v>350.338363949754</v>
      </c>
      <c r="AP993" s="131" t="n">
        <v>-350.338363949754</v>
      </c>
    </row>
    <row r="994" customFormat="false" ht="14.4" hidden="false" customHeight="false" outlineLevel="0" collapsed="false">
      <c r="A994" s="62" t="n">
        <v>4580</v>
      </c>
      <c r="B994" s="63" t="n">
        <v>0.0466058763931104</v>
      </c>
      <c r="C994" s="65" t="n">
        <v>0.135461821787789</v>
      </c>
      <c r="D994" s="111" t="n">
        <v>17</v>
      </c>
      <c r="E994" s="72" t="n">
        <v>7.18911385707846</v>
      </c>
      <c r="F994" s="112" t="n">
        <f aca="false">D994-E994</f>
        <v>9.81088614292154</v>
      </c>
      <c r="G994" s="112" t="n">
        <f aca="false">G993+F994</f>
        <v>47.9901440808231</v>
      </c>
      <c r="H994" s="113" t="n">
        <v>991</v>
      </c>
      <c r="I994" s="114" t="n">
        <f aca="false">F994^2</f>
        <v>96.2534869093698</v>
      </c>
      <c r="J994" s="114" t="n">
        <f aca="false">J993+I994</f>
        <v>42816.8672116328</v>
      </c>
      <c r="K994" s="115" t="n">
        <f aca="false">SQRT(J994)</f>
        <v>206.922370012603</v>
      </c>
      <c r="L994" s="116" t="n">
        <f aca="false">K994*SQRT(1-J994/$J$1432)</f>
        <v>165.249561717314</v>
      </c>
      <c r="M994" s="117" t="n">
        <f aca="false">2*L994</f>
        <v>330.499123434628</v>
      </c>
      <c r="N994" s="117" t="n">
        <f aca="false">-2*L994</f>
        <v>-330.499123434628</v>
      </c>
      <c r="X994" s="63" t="n">
        <v>0.0800405268490375</v>
      </c>
      <c r="Y994" s="118" t="n">
        <v>35.6813775664218</v>
      </c>
      <c r="Z994" s="129" t="n">
        <v>252.285262936611</v>
      </c>
      <c r="AA994" s="129" t="n">
        <v>-252.285262936611</v>
      </c>
      <c r="AB994" s="130"/>
      <c r="AC994" s="121" t="n">
        <v>0.135461821787789</v>
      </c>
      <c r="AD994" s="112" t="n">
        <v>47.9901440808231</v>
      </c>
      <c r="AE994" s="131" t="n">
        <v>330.499123434628</v>
      </c>
      <c r="AF994" s="131" t="n">
        <v>-330.499123434628</v>
      </c>
      <c r="AH994" s="63" t="n">
        <v>0.0800405268490375</v>
      </c>
      <c r="AI994" s="118" t="n">
        <v>-533.974568787315</v>
      </c>
      <c r="AJ994" s="129" t="n">
        <v>248.550291790378</v>
      </c>
      <c r="AK994" s="129" t="n">
        <v>-248.550291790378</v>
      </c>
      <c r="AL994" s="130"/>
      <c r="AM994" s="121" t="n">
        <v>0.135461821787789</v>
      </c>
      <c r="AN994" s="112" t="n">
        <v>-814.611332963053</v>
      </c>
      <c r="AO994" s="131" t="n">
        <v>350.546891210796</v>
      </c>
      <c r="AP994" s="131" t="n">
        <v>-350.546891210796</v>
      </c>
    </row>
    <row r="995" customFormat="false" ht="14.4" hidden="false" customHeight="false" outlineLevel="0" collapsed="false">
      <c r="A995" s="62" t="n">
        <v>4582</v>
      </c>
      <c r="B995" s="63" t="n">
        <v>0.0450861195542047</v>
      </c>
      <c r="C995" s="65" t="n">
        <v>0.135993058506871</v>
      </c>
      <c r="D995" s="111" t="n">
        <v>4</v>
      </c>
      <c r="E995" s="72" t="n">
        <v>6.97269542047066</v>
      </c>
      <c r="F995" s="112" t="n">
        <f aca="false">D995-E995</f>
        <v>-2.97269542047066</v>
      </c>
      <c r="G995" s="112" t="n">
        <f aca="false">G994+F995</f>
        <v>45.0174486603525</v>
      </c>
      <c r="H995" s="113" t="n">
        <v>992</v>
      </c>
      <c r="I995" s="114" t="n">
        <f aca="false">F995^2</f>
        <v>8.83691806288723</v>
      </c>
      <c r="J995" s="114" t="n">
        <f aca="false">J994+I995</f>
        <v>42825.7041296957</v>
      </c>
      <c r="K995" s="115" t="n">
        <f aca="false">SQRT(J995)</f>
        <v>206.943722131636</v>
      </c>
      <c r="L995" s="116" t="n">
        <f aca="false">K995*SQRT(1-J995/$J$1432)</f>
        <v>165.256927100054</v>
      </c>
      <c r="M995" s="117" t="n">
        <f aca="false">2*L995</f>
        <v>330.513854200109</v>
      </c>
      <c r="N995" s="117" t="n">
        <f aca="false">-2*L995</f>
        <v>-330.513854200109</v>
      </c>
      <c r="X995" s="63" t="n">
        <v>0.0800405268490375</v>
      </c>
      <c r="Y995" s="118" t="n">
        <v>30.4603250197023</v>
      </c>
      <c r="Z995" s="129" t="n">
        <v>252.431982151729</v>
      </c>
      <c r="AA995" s="129" t="n">
        <v>-252.431982151729</v>
      </c>
      <c r="AB995" s="130"/>
      <c r="AC995" s="121" t="n">
        <v>0.135993058506871</v>
      </c>
      <c r="AD995" s="112" t="n">
        <v>45.0174486603525</v>
      </c>
      <c r="AE995" s="131" t="n">
        <v>330.513854200109</v>
      </c>
      <c r="AF995" s="131" t="n">
        <v>-330.513854200109</v>
      </c>
      <c r="AH995" s="63" t="n">
        <v>0.0800405268490375</v>
      </c>
      <c r="AI995" s="118" t="n">
        <v>-541.025153973923</v>
      </c>
      <c r="AJ995" s="129" t="n">
        <v>248.861955293709</v>
      </c>
      <c r="AK995" s="129" t="n">
        <v>-248.861955293709</v>
      </c>
      <c r="AL995" s="130"/>
      <c r="AM995" s="121" t="n">
        <v>0.135993058506871</v>
      </c>
      <c r="AN995" s="112" t="n">
        <v>-818.585142815092</v>
      </c>
      <c r="AO995" s="131" t="n">
        <v>350.589224550249</v>
      </c>
      <c r="AP995" s="131" t="n">
        <v>-350.589224550249</v>
      </c>
    </row>
    <row r="996" customFormat="false" ht="14.4" hidden="false" customHeight="false" outlineLevel="0" collapsed="false">
      <c r="A996" s="62" t="n">
        <v>5198</v>
      </c>
      <c r="B996" s="63" t="n">
        <v>0.00253292806484296</v>
      </c>
      <c r="C996" s="65" t="n">
        <v>0.136163054256977</v>
      </c>
      <c r="D996" s="111" t="n">
        <v>0</v>
      </c>
      <c r="E996" s="72" t="n">
        <v>0.313176914147006</v>
      </c>
      <c r="F996" s="112" t="n">
        <f aca="false">D996-E996</f>
        <v>-0.313176914147006</v>
      </c>
      <c r="G996" s="112" t="n">
        <f aca="false">G995+F996</f>
        <v>44.7042717462055</v>
      </c>
      <c r="H996" s="113" t="n">
        <v>993</v>
      </c>
      <c r="I996" s="114" t="n">
        <f aca="false">F996^2</f>
        <v>0.0980797795546412</v>
      </c>
      <c r="J996" s="114" t="n">
        <f aca="false">J995+I996</f>
        <v>42825.8022094752</v>
      </c>
      <c r="K996" s="115" t="n">
        <f aca="false">SQRT(J996)</f>
        <v>206.943959103607</v>
      </c>
      <c r="L996" s="116" t="n">
        <f aca="false">K996*SQRT(1-J996/$J$1432)</f>
        <v>165.257008823186</v>
      </c>
      <c r="M996" s="117" t="n">
        <f aca="false">2*L996</f>
        <v>330.514017646372</v>
      </c>
      <c r="N996" s="117" t="n">
        <f aca="false">-2*L996</f>
        <v>-330.514017646372</v>
      </c>
      <c r="X996" s="63" t="n">
        <v>0.0800405268490375</v>
      </c>
      <c r="Y996" s="118" t="n">
        <v>29.6187788833377</v>
      </c>
      <c r="Z996" s="129" t="n">
        <v>252.435791458006</v>
      </c>
      <c r="AA996" s="129" t="n">
        <v>-252.435791458006</v>
      </c>
      <c r="AB996" s="130"/>
      <c r="AC996" s="121" t="n">
        <v>0.136163054256977</v>
      </c>
      <c r="AD996" s="112" t="n">
        <v>44.7042717462055</v>
      </c>
      <c r="AE996" s="131" t="n">
        <v>330.514017646372</v>
      </c>
      <c r="AF996" s="131" t="n">
        <v>-330.514017646372</v>
      </c>
      <c r="AH996" s="63" t="n">
        <v>0.0800405268490375</v>
      </c>
      <c r="AI996" s="118" t="n">
        <v>-543.459288732848</v>
      </c>
      <c r="AJ996" s="129" t="n">
        <v>248.899059565672</v>
      </c>
      <c r="AK996" s="129" t="n">
        <v>-248.899059565672</v>
      </c>
      <c r="AL996" s="130"/>
      <c r="AM996" s="121" t="n">
        <v>0.136163054256977</v>
      </c>
      <c r="AN996" s="112" t="n">
        <v>-819.311099093719</v>
      </c>
      <c r="AO996" s="131" t="n">
        <v>350.59063697907</v>
      </c>
      <c r="AP996" s="131" t="n">
        <v>-350.59063697907</v>
      </c>
    </row>
    <row r="997" customFormat="false" ht="14.4" hidden="false" customHeight="false" outlineLevel="0" collapsed="false">
      <c r="A997" s="62" t="n">
        <v>5197</v>
      </c>
      <c r="B997" s="63" t="n">
        <v>0.013677811550152</v>
      </c>
      <c r="C997" s="65" t="n">
        <v>0.136163054256977</v>
      </c>
      <c r="D997" s="111" t="n">
        <v>1</v>
      </c>
      <c r="E997" s="72" t="n">
        <v>1.90452547730273</v>
      </c>
      <c r="F997" s="112" t="n">
        <f aca="false">D997-E997</f>
        <v>-0.904525477302726</v>
      </c>
      <c r="G997" s="112" t="n">
        <f aca="false">G996+F997</f>
        <v>43.7997462689027</v>
      </c>
      <c r="H997" s="113" t="n">
        <v>994</v>
      </c>
      <c r="I997" s="114" t="n">
        <f aca="false">F997^2</f>
        <v>0.818166339089725</v>
      </c>
      <c r="J997" s="114" t="n">
        <f aca="false">J996+I997</f>
        <v>42826.6203758143</v>
      </c>
      <c r="K997" s="115" t="n">
        <f aca="false">SQRT(J997)</f>
        <v>206.945935876533</v>
      </c>
      <c r="L997" s="116" t="n">
        <f aca="false">K997*SQRT(1-J997/$J$1432)</f>
        <v>165.257690524136</v>
      </c>
      <c r="M997" s="117" t="n">
        <f aca="false">2*L997</f>
        <v>330.515381048272</v>
      </c>
      <c r="N997" s="117" t="n">
        <f aca="false">-2*L997</f>
        <v>-330.515381048272</v>
      </c>
      <c r="X997" s="63" t="n">
        <v>0.0805471124620061</v>
      </c>
      <c r="Y997" s="118" t="n">
        <v>25.7718847627129</v>
      </c>
      <c r="Z997" s="129" t="n">
        <v>252.515362464394</v>
      </c>
      <c r="AA997" s="129" t="n">
        <v>-252.515362464394</v>
      </c>
      <c r="AB997" s="130"/>
      <c r="AC997" s="121" t="n">
        <v>0.136163054256977</v>
      </c>
      <c r="AD997" s="112" t="n">
        <v>43.7997462689027</v>
      </c>
      <c r="AE997" s="131" t="n">
        <v>330.515381048272</v>
      </c>
      <c r="AF997" s="131" t="n">
        <v>-330.515381048272</v>
      </c>
      <c r="AH997" s="63" t="n">
        <v>0.0805471124620061</v>
      </c>
      <c r="AI997" s="118" t="n">
        <v>-549.145344955427</v>
      </c>
      <c r="AJ997" s="129" t="n">
        <v>249.101367515002</v>
      </c>
      <c r="AK997" s="129" t="n">
        <v>-249.101367515002</v>
      </c>
      <c r="AL997" s="130"/>
      <c r="AM997" s="121" t="n">
        <v>0.136163054256977</v>
      </c>
      <c r="AN997" s="112" t="n">
        <v>-821.310754279544</v>
      </c>
      <c r="AO997" s="131" t="n">
        <v>350.601352710737</v>
      </c>
      <c r="AP997" s="131" t="n">
        <v>-350.601352710737</v>
      </c>
    </row>
    <row r="998" customFormat="false" ht="14.4" hidden="false" customHeight="false" outlineLevel="0" collapsed="false">
      <c r="A998" s="62" t="n">
        <v>5199</v>
      </c>
      <c r="B998" s="63" t="n">
        <v>0.0415400202634245</v>
      </c>
      <c r="C998" s="65" t="n">
        <v>0.136163054256977</v>
      </c>
      <c r="D998" s="111" t="n">
        <v>5</v>
      </c>
      <c r="E998" s="72" t="n">
        <v>6.25503194734846</v>
      </c>
      <c r="F998" s="112" t="n">
        <f aca="false">D998-E998</f>
        <v>-1.25503194734846</v>
      </c>
      <c r="G998" s="112" t="n">
        <f aca="false">G997+F998</f>
        <v>42.5447143215543</v>
      </c>
      <c r="H998" s="113" t="n">
        <v>995</v>
      </c>
      <c r="I998" s="114" t="n">
        <f aca="false">F998^2</f>
        <v>1.57510518886527</v>
      </c>
      <c r="J998" s="114" t="n">
        <f aca="false">J997+I998</f>
        <v>42828.1954810032</v>
      </c>
      <c r="K998" s="115" t="n">
        <f aca="false">SQRT(J998)</f>
        <v>206.949741437391</v>
      </c>
      <c r="L998" s="116" t="n">
        <f aca="false">K998*SQRT(1-J998/$J$1432)</f>
        <v>165.25900280653</v>
      </c>
      <c r="M998" s="117" t="n">
        <f aca="false">2*L998</f>
        <v>330.51800561306</v>
      </c>
      <c r="N998" s="117" t="n">
        <f aca="false">-2*L998</f>
        <v>-330.51800561306</v>
      </c>
      <c r="X998" s="63" t="n">
        <v>0.0805471124620061</v>
      </c>
      <c r="Y998" s="118" t="n">
        <v>23.172094638841</v>
      </c>
      <c r="Z998" s="129" t="n">
        <v>252.55168654188</v>
      </c>
      <c r="AA998" s="129" t="n">
        <v>-252.55168654188</v>
      </c>
      <c r="AB998" s="130"/>
      <c r="AC998" s="121" t="n">
        <v>0.136163054256977</v>
      </c>
      <c r="AD998" s="112" t="n">
        <v>42.5447143215543</v>
      </c>
      <c r="AE998" s="131" t="n">
        <v>330.51800561306</v>
      </c>
      <c r="AF998" s="131" t="n">
        <v>-330.51800561306</v>
      </c>
      <c r="AH998" s="63" t="n">
        <v>0.0805471124620061</v>
      </c>
      <c r="AI998" s="118" t="n">
        <v>-553.428968006829</v>
      </c>
      <c r="AJ998" s="129" t="n">
        <v>249.216065981518</v>
      </c>
      <c r="AK998" s="129" t="n">
        <v>-249.216065981518</v>
      </c>
      <c r="AL998" s="130"/>
      <c r="AM998" s="121" t="n">
        <v>0.136163054256977</v>
      </c>
      <c r="AN998" s="112" t="n">
        <v>-823.94832555176</v>
      </c>
      <c r="AO998" s="131" t="n">
        <v>350.619992354642</v>
      </c>
      <c r="AP998" s="131" t="n">
        <v>-350.619992354642</v>
      </c>
    </row>
    <row r="999" customFormat="false" ht="14.4" hidden="false" customHeight="false" outlineLevel="0" collapsed="false">
      <c r="A999" s="62" t="n">
        <v>4477</v>
      </c>
      <c r="B999" s="63" t="n">
        <v>0.00405268490374873</v>
      </c>
      <c r="C999" s="65" t="n">
        <v>0.136318883694574</v>
      </c>
      <c r="D999" s="111" t="n">
        <v>3</v>
      </c>
      <c r="E999" s="72" t="n">
        <v>0.518419306845841</v>
      </c>
      <c r="F999" s="112" t="n">
        <f aca="false">D999-E999</f>
        <v>2.48158069315416</v>
      </c>
      <c r="G999" s="112" t="n">
        <f aca="false">G998+F999</f>
        <v>45.0262950147084</v>
      </c>
      <c r="H999" s="113" t="n">
        <v>996</v>
      </c>
      <c r="I999" s="114" t="n">
        <f aca="false">F999^2</f>
        <v>6.15824273663548</v>
      </c>
      <c r="J999" s="114" t="n">
        <f aca="false">J998+I999</f>
        <v>42834.3537237398</v>
      </c>
      <c r="K999" s="115" t="n">
        <f aca="false">SQRT(J999)</f>
        <v>206.964619497488</v>
      </c>
      <c r="L999" s="116" t="n">
        <f aca="false">K999*SQRT(1-J999/$J$1432)</f>
        <v>165.264132163028</v>
      </c>
      <c r="M999" s="117" t="n">
        <f aca="false">2*L999</f>
        <v>330.528264326056</v>
      </c>
      <c r="N999" s="117" t="n">
        <f aca="false">-2*L999</f>
        <v>-330.528264326056</v>
      </c>
      <c r="X999" s="63" t="n">
        <v>0.0805471124620061</v>
      </c>
      <c r="Y999" s="118" t="n">
        <v>28.8242842837732</v>
      </c>
      <c r="Z999" s="129" t="n">
        <v>252.723225649601</v>
      </c>
      <c r="AA999" s="129" t="n">
        <v>-252.723225649601</v>
      </c>
      <c r="AB999" s="130"/>
      <c r="AC999" s="121" t="n">
        <v>0.136318883694574</v>
      </c>
      <c r="AD999" s="112" t="n">
        <v>45.0262950147084</v>
      </c>
      <c r="AE999" s="131" t="n">
        <v>330.528264326056</v>
      </c>
      <c r="AF999" s="131" t="n">
        <v>-330.528264326056</v>
      </c>
      <c r="AH999" s="63" t="n">
        <v>0.0805471124620061</v>
      </c>
      <c r="AI999" s="118" t="n">
        <v>-549.710957141665</v>
      </c>
      <c r="AJ999" s="129" t="n">
        <v>249.302417000602</v>
      </c>
      <c r="AK999" s="129" t="n">
        <v>-249.302417000602</v>
      </c>
      <c r="AL999" s="130"/>
      <c r="AM999" s="121" t="n">
        <v>0.136318883694574</v>
      </c>
      <c r="AN999" s="112" t="n">
        <v>-822.027278776742</v>
      </c>
      <c r="AO999" s="131" t="n">
        <v>350.62987845456</v>
      </c>
      <c r="AP999" s="131" t="n">
        <v>-350.62987845456</v>
      </c>
    </row>
    <row r="1000" customFormat="false" ht="14.4" hidden="false" customHeight="false" outlineLevel="0" collapsed="false">
      <c r="A1000" s="62" t="n">
        <v>5134</v>
      </c>
      <c r="B1000" s="63" t="n">
        <v>0.00354609929078014</v>
      </c>
      <c r="C1000" s="65" t="n">
        <v>0.136761580960476</v>
      </c>
      <c r="D1000" s="111" t="n">
        <v>0</v>
      </c>
      <c r="E1000" s="72" t="n">
        <v>0.450460981342058</v>
      </c>
      <c r="F1000" s="112" t="n">
        <f aca="false">D1000-E1000</f>
        <v>-0.450460981342058</v>
      </c>
      <c r="G1000" s="112" t="n">
        <f aca="false">G999+F1000</f>
        <v>44.5758340333664</v>
      </c>
      <c r="H1000" s="113" t="n">
        <v>997</v>
      </c>
      <c r="I1000" s="114" t="n">
        <f aca="false">F1000^2</f>
        <v>0.202915095711649</v>
      </c>
      <c r="J1000" s="114" t="n">
        <f aca="false">J999+I1000</f>
        <v>42834.5566388355</v>
      </c>
      <c r="K1000" s="115" t="n">
        <f aca="false">SQRT(J1000)</f>
        <v>206.965109713776</v>
      </c>
      <c r="L1000" s="116" t="n">
        <f aca="false">K1000*SQRT(1-J1000/$J$1432)</f>
        <v>165.264301140408</v>
      </c>
      <c r="M1000" s="117" t="n">
        <f aca="false">2*L1000</f>
        <v>330.528602280817</v>
      </c>
      <c r="N1000" s="117" t="n">
        <f aca="false">-2*L1000</f>
        <v>-330.528602280817</v>
      </c>
      <c r="X1000" s="63" t="n">
        <v>0.0805471124620061</v>
      </c>
      <c r="Y1000" s="118" t="n">
        <v>31.0295516490843</v>
      </c>
      <c r="Z1000" s="129" t="n">
        <v>252.749316180633</v>
      </c>
      <c r="AA1000" s="129" t="n">
        <v>-252.749316180633</v>
      </c>
      <c r="AB1000" s="130"/>
      <c r="AC1000" s="121" t="n">
        <v>0.136761580960476</v>
      </c>
      <c r="AD1000" s="112" t="n">
        <v>44.5758340333664</v>
      </c>
      <c r="AE1000" s="131" t="n">
        <v>330.528602280817</v>
      </c>
      <c r="AF1000" s="131" t="n">
        <v>-330.528602280817</v>
      </c>
      <c r="AH1000" s="63" t="n">
        <v>0.0805471124620061</v>
      </c>
      <c r="AI1000" s="118" t="n">
        <v>-548.914603153819</v>
      </c>
      <c r="AJ1000" s="129" t="n">
        <v>249.306377305923</v>
      </c>
      <c r="AK1000" s="129" t="n">
        <v>-249.306377305923</v>
      </c>
      <c r="AL1000" s="130"/>
      <c r="AM1000" s="121" t="n">
        <v>0.136761580960476</v>
      </c>
      <c r="AN1000" s="112" t="n">
        <v>-822.994318421991</v>
      </c>
      <c r="AO1000" s="131" t="n">
        <v>350.632383426583</v>
      </c>
      <c r="AP1000" s="131" t="n">
        <v>-350.632383426583</v>
      </c>
    </row>
    <row r="1001" customFormat="false" ht="14.4" hidden="false" customHeight="false" outlineLevel="0" collapsed="false">
      <c r="A1001" s="62" t="n">
        <v>5136</v>
      </c>
      <c r="B1001" s="63" t="n">
        <v>0.0197568389057751</v>
      </c>
      <c r="C1001" s="65" t="n">
        <v>0.136761580960476</v>
      </c>
      <c r="D1001" s="111" t="n">
        <v>2</v>
      </c>
      <c r="E1001" s="72" t="n">
        <v>2.8325876032944</v>
      </c>
      <c r="F1001" s="112" t="n">
        <f aca="false">D1001-E1001</f>
        <v>-0.832587603294402</v>
      </c>
      <c r="G1001" s="112" t="n">
        <f aca="false">G1000+F1001</f>
        <v>43.743246430072</v>
      </c>
      <c r="H1001" s="113" t="n">
        <v>998</v>
      </c>
      <c r="I1001" s="114" t="n">
        <f aca="false">F1001^2</f>
        <v>0.693202117159516</v>
      </c>
      <c r="J1001" s="114" t="n">
        <f aca="false">J1000+I1001</f>
        <v>42835.2498409527</v>
      </c>
      <c r="K1001" s="115" t="n">
        <f aca="false">SQRT(J1001)</f>
        <v>206.966784390522</v>
      </c>
      <c r="L1001" s="116" t="n">
        <f aca="false">K1001*SQRT(1-J1001/$J$1432)</f>
        <v>165.264878386704</v>
      </c>
      <c r="M1001" s="117" t="n">
        <f aca="false">2*L1001</f>
        <v>330.529756773408</v>
      </c>
      <c r="N1001" s="117" t="n">
        <f aca="false">-2*L1001</f>
        <v>-330.529756773408</v>
      </c>
      <c r="X1001" s="63" t="n">
        <v>0.0810536980749747</v>
      </c>
      <c r="Y1001" s="118" t="n">
        <v>27.5557211063669</v>
      </c>
      <c r="Z1001" s="129" t="n">
        <v>252.814031619319</v>
      </c>
      <c r="AA1001" s="129" t="n">
        <v>-252.814031619319</v>
      </c>
      <c r="AB1001" s="130"/>
      <c r="AC1001" s="121" t="n">
        <v>0.136761580960476</v>
      </c>
      <c r="AD1001" s="112" t="n">
        <v>43.743246430072</v>
      </c>
      <c r="AE1001" s="131" t="n">
        <v>330.529756773408</v>
      </c>
      <c r="AF1001" s="131" t="n">
        <v>-330.529756773408</v>
      </c>
      <c r="AH1001" s="63" t="n">
        <v>0.0810536980749747</v>
      </c>
      <c r="AI1001" s="118" t="n">
        <v>-554.255594840829</v>
      </c>
      <c r="AJ1001" s="129" t="n">
        <v>249.484409484507</v>
      </c>
      <c r="AK1001" s="129" t="n">
        <v>-249.484409484507</v>
      </c>
      <c r="AL1001" s="130"/>
      <c r="AM1001" s="121" t="n">
        <v>0.136761580960476</v>
      </c>
      <c r="AN1001" s="112" t="n">
        <v>-825.096585330946</v>
      </c>
      <c r="AO1001" s="131" t="n">
        <v>350.644220647441</v>
      </c>
      <c r="AP1001" s="131" t="n">
        <v>-350.644220647441</v>
      </c>
    </row>
    <row r="1002" customFormat="false" ht="14.4" hidden="false" customHeight="false" outlineLevel="0" collapsed="false">
      <c r="A1002" s="62" t="n">
        <v>5135</v>
      </c>
      <c r="B1002" s="63" t="n">
        <v>0.10790273556231</v>
      </c>
      <c r="C1002" s="65" t="n">
        <v>0.136761580960476</v>
      </c>
      <c r="D1002" s="111" t="n">
        <v>16</v>
      </c>
      <c r="E1002" s="72" t="n">
        <v>17.4360608233181</v>
      </c>
      <c r="F1002" s="112" t="n">
        <f aca="false">D1002-E1002</f>
        <v>-1.43606082331805</v>
      </c>
      <c r="G1002" s="112" t="n">
        <f aca="false">G1001+F1002</f>
        <v>42.3071856067539</v>
      </c>
      <c r="H1002" s="113" t="n">
        <v>999</v>
      </c>
      <c r="I1002" s="114" t="n">
        <f aca="false">F1002^2</f>
        <v>2.06227068826892</v>
      </c>
      <c r="J1002" s="114" t="n">
        <f aca="false">J1001+I1002</f>
        <v>42837.3121116409</v>
      </c>
      <c r="K1002" s="115" t="n">
        <f aca="false">SQRT(J1002)</f>
        <v>206.971766460165</v>
      </c>
      <c r="L1002" s="116" t="n">
        <f aca="false">K1002*SQRT(1-J1002/$J$1432)</f>
        <v>165.266595532397</v>
      </c>
      <c r="M1002" s="117" t="n">
        <f aca="false">2*L1002</f>
        <v>330.533191064794</v>
      </c>
      <c r="N1002" s="117" t="n">
        <f aca="false">-2*L1002</f>
        <v>-330.533191064794</v>
      </c>
      <c r="X1002" s="63" t="n">
        <v>0.0815602836879433</v>
      </c>
      <c r="Y1002" s="118" t="n">
        <v>22.7644525430813</v>
      </c>
      <c r="Z1002" s="129" t="n">
        <v>252.937041656169</v>
      </c>
      <c r="AA1002" s="129" t="n">
        <v>-252.937041656169</v>
      </c>
      <c r="AB1002" s="130"/>
      <c r="AC1002" s="121" t="n">
        <v>0.136761580960476</v>
      </c>
      <c r="AD1002" s="112" t="n">
        <v>42.3071856067539</v>
      </c>
      <c r="AE1002" s="131" t="n">
        <v>330.533191064794</v>
      </c>
      <c r="AF1002" s="131" t="n">
        <v>-330.533191064794</v>
      </c>
      <c r="AH1002" s="63" t="n">
        <v>0.0815602836879433</v>
      </c>
      <c r="AI1002" s="118" t="n">
        <v>-560.214147972895</v>
      </c>
      <c r="AJ1002" s="129" t="n">
        <v>249.705699684377</v>
      </c>
      <c r="AK1002" s="129" t="n">
        <v>-249.705699684377</v>
      </c>
      <c r="AL1002" s="130"/>
      <c r="AM1002" s="121" t="n">
        <v>0.136761580960476</v>
      </c>
      <c r="AN1002" s="112" t="n">
        <v>-826.209540233451</v>
      </c>
      <c r="AO1002" s="131" t="n">
        <v>350.647537961667</v>
      </c>
      <c r="AP1002" s="131" t="n">
        <v>-350.647537961667</v>
      </c>
    </row>
    <row r="1003" customFormat="false" ht="14.4" hidden="false" customHeight="false" outlineLevel="0" collapsed="false">
      <c r="A1003" s="62" t="n">
        <v>5137</v>
      </c>
      <c r="B1003" s="63" t="n">
        <v>0.0141843971631206</v>
      </c>
      <c r="C1003" s="65" t="n">
        <v>0.136786372007366</v>
      </c>
      <c r="D1003" s="111" t="n">
        <v>5</v>
      </c>
      <c r="E1003" s="72" t="n">
        <v>1.9870839495533</v>
      </c>
      <c r="F1003" s="112" t="n">
        <f aca="false">D1003-E1003</f>
        <v>3.0129160504467</v>
      </c>
      <c r="G1003" s="112" t="n">
        <f aca="false">G1002+F1003</f>
        <v>45.3201016572006</v>
      </c>
      <c r="H1003" s="113" t="n">
        <v>1000</v>
      </c>
      <c r="I1003" s="114" t="n">
        <f aca="false">F1003^2</f>
        <v>9.07766312703933</v>
      </c>
      <c r="J1003" s="114" t="n">
        <f aca="false">J1002+I1003</f>
        <v>42846.389774768</v>
      </c>
      <c r="K1003" s="115" t="n">
        <f aca="false">SQRT(J1003)</f>
        <v>206.993695012114</v>
      </c>
      <c r="L1003" s="116" t="n">
        <f aca="false">K1003*SQRT(1-J1003/$J$1432)</f>
        <v>165.274151230766</v>
      </c>
      <c r="M1003" s="117" t="n">
        <f aca="false">2*L1003</f>
        <v>330.548302461532</v>
      </c>
      <c r="N1003" s="117" t="n">
        <f aca="false">-2*L1003</f>
        <v>-330.548302461532</v>
      </c>
      <c r="X1003" s="63" t="n">
        <v>0.0820668693009119</v>
      </c>
      <c r="Y1003" s="118" t="n">
        <v>8.27029099291642</v>
      </c>
      <c r="Z1003" s="129" t="n">
        <v>254.056722690777</v>
      </c>
      <c r="AA1003" s="129" t="n">
        <v>-254.056722690777</v>
      </c>
      <c r="AB1003" s="130"/>
      <c r="AC1003" s="121" t="n">
        <v>0.136786372007366</v>
      </c>
      <c r="AD1003" s="112" t="n">
        <v>45.3201016572006</v>
      </c>
      <c r="AE1003" s="131" t="n">
        <v>330.548302461532</v>
      </c>
      <c r="AF1003" s="131" t="n">
        <v>-330.548302461532</v>
      </c>
      <c r="AH1003" s="63" t="n">
        <v>0.0820668693009119</v>
      </c>
      <c r="AI1003" s="118" t="n">
        <v>-571.422049972371</v>
      </c>
      <c r="AJ1003" s="129" t="n">
        <v>250.486046951611</v>
      </c>
      <c r="AK1003" s="129" t="n">
        <v>-250.486046951611</v>
      </c>
      <c r="AL1003" s="130"/>
      <c r="AM1003" s="121" t="n">
        <v>0.136786372007366</v>
      </c>
      <c r="AN1003" s="112" t="n">
        <v>-824.314149137704</v>
      </c>
      <c r="AO1003" s="131" t="n">
        <v>350.657158354484</v>
      </c>
      <c r="AP1003" s="131" t="n">
        <v>-350.657158354484</v>
      </c>
    </row>
    <row r="1004" customFormat="false" ht="14.4" hidden="false" customHeight="false" outlineLevel="0" collapsed="false">
      <c r="A1004" s="62" t="n">
        <v>5139</v>
      </c>
      <c r="B1004" s="63" t="n">
        <v>0.0146909827760892</v>
      </c>
      <c r="C1004" s="65" t="n">
        <v>0.136931576710582</v>
      </c>
      <c r="D1004" s="111" t="n">
        <v>1</v>
      </c>
      <c r="E1004" s="72" t="n">
        <v>2.06507633432761</v>
      </c>
      <c r="F1004" s="112" t="n">
        <f aca="false">D1004-E1004</f>
        <v>-1.06507633432761</v>
      </c>
      <c r="G1004" s="112" t="n">
        <f aca="false">G1003+F1004</f>
        <v>44.255025322873</v>
      </c>
      <c r="H1004" s="113" t="n">
        <v>1001</v>
      </c>
      <c r="I1004" s="114" t="n">
        <f aca="false">F1004^2</f>
        <v>1.13438759794473</v>
      </c>
      <c r="J1004" s="114" t="n">
        <f aca="false">J1003+I1004</f>
        <v>42847.5241623659</v>
      </c>
      <c r="K1004" s="115" t="n">
        <f aca="false">SQRT(J1004)</f>
        <v>206.996435144101</v>
      </c>
      <c r="L1004" s="116" t="n">
        <f aca="false">K1004*SQRT(1-J1004/$J$1432)</f>
        <v>165.275095105704</v>
      </c>
      <c r="M1004" s="117" t="n">
        <f aca="false">2*L1004</f>
        <v>330.550190211409</v>
      </c>
      <c r="N1004" s="117" t="n">
        <f aca="false">-2*L1004</f>
        <v>-330.550190211409</v>
      </c>
      <c r="X1004" s="63" t="n">
        <v>0.0825734549138805</v>
      </c>
      <c r="Y1004" s="118" t="n">
        <v>8.48725551489353</v>
      </c>
      <c r="Z1004" s="129" t="n">
        <v>254.056972370314</v>
      </c>
      <c r="AA1004" s="129" t="n">
        <v>-254.056972370314</v>
      </c>
      <c r="AB1004" s="130"/>
      <c r="AC1004" s="121" t="n">
        <v>0.136931576710582</v>
      </c>
      <c r="AD1004" s="112" t="n">
        <v>44.255025322873</v>
      </c>
      <c r="AE1004" s="131" t="n">
        <v>330.550190211409</v>
      </c>
      <c r="AF1004" s="131" t="n">
        <v>-330.550190211409</v>
      </c>
      <c r="AH1004" s="63" t="n">
        <v>0.0825734549138805</v>
      </c>
      <c r="AI1004" s="118" t="n">
        <v>-573.11533142715</v>
      </c>
      <c r="AJ1004" s="129" t="n">
        <v>250.503811308575</v>
      </c>
      <c r="AK1004" s="129" t="n">
        <v>-250.503811308575</v>
      </c>
      <c r="AL1004" s="130"/>
      <c r="AM1004" s="121" t="n">
        <v>0.136931576710582</v>
      </c>
      <c r="AN1004" s="112" t="n">
        <v>-826.514267652564</v>
      </c>
      <c r="AO1004" s="131" t="n">
        <v>350.670118916729</v>
      </c>
      <c r="AP1004" s="131" t="n">
        <v>-350.670118916729</v>
      </c>
    </row>
    <row r="1005" customFormat="false" ht="14.4" hidden="false" customHeight="false" outlineLevel="0" collapsed="false">
      <c r="A1005" s="62" t="n">
        <v>5138</v>
      </c>
      <c r="B1005" s="63" t="n">
        <v>0.100303951367781</v>
      </c>
      <c r="C1005" s="65" t="n">
        <v>0.136966992491854</v>
      </c>
      <c r="D1005" s="111" t="n">
        <v>16</v>
      </c>
      <c r="E1005" s="72" t="n">
        <v>16.1473133445389</v>
      </c>
      <c r="F1005" s="112" t="n">
        <f aca="false">D1005-E1005</f>
        <v>-0.147313344538869</v>
      </c>
      <c r="G1005" s="112" t="n">
        <f aca="false">G1004+F1005</f>
        <v>44.1077119783342</v>
      </c>
      <c r="H1005" s="113" t="n">
        <v>1002</v>
      </c>
      <c r="I1005" s="114" t="n">
        <f aca="false">F1005^2</f>
        <v>0.0217012214792275</v>
      </c>
      <c r="J1005" s="114" t="n">
        <f aca="false">J1004+I1005</f>
        <v>42847.5458635874</v>
      </c>
      <c r="K1005" s="115" t="n">
        <f aca="false">SQRT(J1005)</f>
        <v>206.996487563406</v>
      </c>
      <c r="L1005" s="116" t="n">
        <f aca="false">K1005*SQRT(1-J1005/$J$1432)</f>
        <v>165.275113161659</v>
      </c>
      <c r="M1005" s="117" t="n">
        <f aca="false">2*L1005</f>
        <v>330.550226323318</v>
      </c>
      <c r="N1005" s="117" t="n">
        <f aca="false">-2*L1005</f>
        <v>-330.550226323318</v>
      </c>
      <c r="X1005" s="63" t="n">
        <v>0.083080040526849</v>
      </c>
      <c r="Y1005" s="118" t="n">
        <v>9.6525235363822</v>
      </c>
      <c r="Z1005" s="129" t="n">
        <v>254.06417420468</v>
      </c>
      <c r="AA1005" s="129" t="n">
        <v>-254.06417420468</v>
      </c>
      <c r="AB1005" s="130"/>
      <c r="AC1005" s="121" t="n">
        <v>0.136966992491854</v>
      </c>
      <c r="AD1005" s="112" t="n">
        <v>44.1077119783342</v>
      </c>
      <c r="AE1005" s="131" t="n">
        <v>330.550226323318</v>
      </c>
      <c r="AF1005" s="131" t="n">
        <v>-330.550226323318</v>
      </c>
      <c r="AH1005" s="63" t="n">
        <v>0.083080040526849</v>
      </c>
      <c r="AI1005" s="118" t="n">
        <v>-573.890131750091</v>
      </c>
      <c r="AJ1005" s="129" t="n">
        <v>250.507530425624</v>
      </c>
      <c r="AK1005" s="129" t="n">
        <v>-250.507530425624</v>
      </c>
      <c r="AL1005" s="130"/>
      <c r="AM1005" s="121" t="n">
        <v>0.136966992491854</v>
      </c>
      <c r="AN1005" s="112" t="n">
        <v>-826.624558394098</v>
      </c>
      <c r="AO1005" s="131" t="n">
        <v>350.670151483395</v>
      </c>
      <c r="AP1005" s="131" t="n">
        <v>-350.670151483395</v>
      </c>
    </row>
    <row r="1006" customFormat="false" ht="14.4" hidden="false" customHeight="false" outlineLevel="0" collapsed="false">
      <c r="A1006" s="62" t="n">
        <v>5161</v>
      </c>
      <c r="B1006" s="63" t="n">
        <v>0.00101317122593718</v>
      </c>
      <c r="C1006" s="65" t="n">
        <v>0.137002408273127</v>
      </c>
      <c r="D1006" s="111" t="n">
        <v>0</v>
      </c>
      <c r="E1006" s="72" t="n">
        <v>0.119213586078405</v>
      </c>
      <c r="F1006" s="112" t="n">
        <f aca="false">D1006-E1006</f>
        <v>-0.119213586078405</v>
      </c>
      <c r="G1006" s="112" t="n">
        <f aca="false">G1005+F1006</f>
        <v>43.9884983922558</v>
      </c>
      <c r="H1006" s="113" t="n">
        <v>1003</v>
      </c>
      <c r="I1006" s="114" t="n">
        <f aca="false">F1006^2</f>
        <v>0.0142118791056732</v>
      </c>
      <c r="J1006" s="114" t="n">
        <f aca="false">J1005+I1006</f>
        <v>42847.5600754665</v>
      </c>
      <c r="K1006" s="115" t="n">
        <f aca="false">SQRT(J1006)</f>
        <v>206.996521892196</v>
      </c>
      <c r="L1006" s="116" t="n">
        <f aca="false">K1006*SQRT(1-J1006/$J$1432)</f>
        <v>165.275124986281</v>
      </c>
      <c r="M1006" s="117" t="n">
        <f aca="false">2*L1006</f>
        <v>330.550249972562</v>
      </c>
      <c r="N1006" s="117" t="n">
        <f aca="false">-2*L1006</f>
        <v>-330.550249972562</v>
      </c>
      <c r="X1006" s="63" t="n">
        <v>0.083080040526849</v>
      </c>
      <c r="Y1006" s="118" t="n">
        <v>6.4132942494872</v>
      </c>
      <c r="Z1006" s="129" t="n">
        <v>254.119810284391</v>
      </c>
      <c r="AA1006" s="129" t="n">
        <v>-254.119810284391</v>
      </c>
      <c r="AB1006" s="130"/>
      <c r="AC1006" s="121" t="n">
        <v>0.137002408273127</v>
      </c>
      <c r="AD1006" s="112" t="n">
        <v>43.9884983922558</v>
      </c>
      <c r="AE1006" s="131" t="n">
        <v>330.550249972562</v>
      </c>
      <c r="AF1006" s="131" t="n">
        <v>-330.550249972562</v>
      </c>
      <c r="AH1006" s="63" t="n">
        <v>0.083080040526849</v>
      </c>
      <c r="AI1006" s="118" t="n">
        <v>-578.684897488077</v>
      </c>
      <c r="AJ1006" s="129" t="n">
        <v>250.649889358722</v>
      </c>
      <c r="AK1006" s="129" t="n">
        <v>-250.649889358722</v>
      </c>
      <c r="AL1006" s="130"/>
      <c r="AM1006" s="121" t="n">
        <v>0.137002408273127</v>
      </c>
      <c r="AN1006" s="112" t="n">
        <v>-826.959579383327</v>
      </c>
      <c r="AO1006" s="131" t="n">
        <v>350.670451979106</v>
      </c>
      <c r="AP1006" s="131" t="n">
        <v>-350.670451979106</v>
      </c>
    </row>
    <row r="1007" customFormat="false" ht="14.4" hidden="false" customHeight="false" outlineLevel="0" collapsed="false">
      <c r="A1007" s="62" t="n">
        <v>5162</v>
      </c>
      <c r="B1007" s="63" t="n">
        <v>0.03596757852077</v>
      </c>
      <c r="C1007" s="65" t="n">
        <v>0.137002408273127</v>
      </c>
      <c r="D1007" s="111" t="n">
        <v>4</v>
      </c>
      <c r="E1007" s="72" t="n">
        <v>5.4422777399936</v>
      </c>
      <c r="F1007" s="112" t="n">
        <f aca="false">D1007-E1007</f>
        <v>-1.4422777399936</v>
      </c>
      <c r="G1007" s="112" t="n">
        <f aca="false">G1006+F1007</f>
        <v>42.5462206522622</v>
      </c>
      <c r="H1007" s="113" t="n">
        <v>1004</v>
      </c>
      <c r="I1007" s="114" t="n">
        <f aca="false">F1007^2</f>
        <v>2.08016507928105</v>
      </c>
      <c r="J1007" s="114" t="n">
        <f aca="false">J1006+I1007</f>
        <v>42849.6402405458</v>
      </c>
      <c r="K1007" s="115" t="n">
        <f aca="false">SQRT(J1007)</f>
        <v>207.001546468972</v>
      </c>
      <c r="L1007" s="116" t="n">
        <f aca="false">K1007*SQRT(1-J1007/$J$1432)</f>
        <v>165.276855612546</v>
      </c>
      <c r="M1007" s="117" t="n">
        <f aca="false">2*L1007</f>
        <v>330.553711225091</v>
      </c>
      <c r="N1007" s="117" t="n">
        <f aca="false">-2*L1007</f>
        <v>-330.553711225091</v>
      </c>
      <c r="X1007" s="63" t="n">
        <v>0.0840932117527862</v>
      </c>
      <c r="Y1007" s="118" t="n">
        <v>0.45830080028675</v>
      </c>
      <c r="Z1007" s="129" t="n">
        <v>254.307645486155</v>
      </c>
      <c r="AA1007" s="129" t="n">
        <v>-254.307645486155</v>
      </c>
      <c r="AB1007" s="130"/>
      <c r="AC1007" s="121" t="n">
        <v>0.137002408273127</v>
      </c>
      <c r="AD1007" s="112" t="n">
        <v>42.5462206522622</v>
      </c>
      <c r="AE1007" s="131" t="n">
        <v>330.553711225091</v>
      </c>
      <c r="AF1007" s="131" t="n">
        <v>-330.553711225091</v>
      </c>
      <c r="AH1007" s="63" t="n">
        <v>0.0840932117527862</v>
      </c>
      <c r="AI1007" s="118" t="n">
        <v>-586.598316602717</v>
      </c>
      <c r="AJ1007" s="129" t="n">
        <v>251.036982743331</v>
      </c>
      <c r="AK1007" s="129" t="n">
        <v>-251.036982743331</v>
      </c>
      <c r="AL1007" s="130"/>
      <c r="AM1007" s="121" t="n">
        <v>0.137002408273127</v>
      </c>
      <c r="AN1007" s="112" t="n">
        <v>-829.709130561655</v>
      </c>
      <c r="AO1007" s="131" t="n">
        <v>350.690689631758</v>
      </c>
      <c r="AP1007" s="131" t="n">
        <v>-350.690689631758</v>
      </c>
    </row>
    <row r="1008" customFormat="false" ht="14.4" hidden="false" customHeight="false" outlineLevel="0" collapsed="false">
      <c r="A1008" s="62" t="n">
        <v>3921</v>
      </c>
      <c r="B1008" s="63" t="n">
        <v>0.145390070921986</v>
      </c>
      <c r="C1008" s="65" t="n">
        <v>0.137009491429381</v>
      </c>
      <c r="D1008" s="111" t="n">
        <v>32</v>
      </c>
      <c r="E1008" s="72" t="n">
        <v>24.152005373772</v>
      </c>
      <c r="F1008" s="112" t="n">
        <f aca="false">D1008-E1008</f>
        <v>7.84799462622801</v>
      </c>
      <c r="G1008" s="112" t="n">
        <f aca="false">G1007+F1008</f>
        <v>50.3942152784902</v>
      </c>
      <c r="H1008" s="113" t="n">
        <v>1005</v>
      </c>
      <c r="I1008" s="114" t="n">
        <f aca="false">F1008^2</f>
        <v>61.5910196533037</v>
      </c>
      <c r="J1008" s="114" t="n">
        <f aca="false">J1007+I1008</f>
        <v>42911.2312601991</v>
      </c>
      <c r="K1008" s="115" t="n">
        <f aca="false">SQRT(J1008)</f>
        <v>207.1502625154</v>
      </c>
      <c r="L1008" s="116" t="n">
        <f aca="false">K1008*SQRT(1-J1008/$J$1432)</f>
        <v>165.327988692661</v>
      </c>
      <c r="M1008" s="117" t="n">
        <f aca="false">2*L1008</f>
        <v>330.655977385321</v>
      </c>
      <c r="N1008" s="117" t="n">
        <f aca="false">-2*L1008</f>
        <v>-330.655977385321</v>
      </c>
      <c r="X1008" s="63" t="n">
        <v>0.0840932117527862</v>
      </c>
      <c r="Y1008" s="118" t="n">
        <v>2.74759340271493</v>
      </c>
      <c r="Z1008" s="129" t="n">
        <v>254.33537937318</v>
      </c>
      <c r="AA1008" s="129" t="n">
        <v>-254.33537937318</v>
      </c>
      <c r="AB1008" s="130"/>
      <c r="AC1008" s="121" t="n">
        <v>0.137009491429381</v>
      </c>
      <c r="AD1008" s="112" t="n">
        <v>50.3942152784902</v>
      </c>
      <c r="AE1008" s="131" t="n">
        <v>330.655977385321</v>
      </c>
      <c r="AF1008" s="131" t="n">
        <v>-330.655977385321</v>
      </c>
      <c r="AH1008" s="63" t="n">
        <v>0.0840932117527862</v>
      </c>
      <c r="AI1008" s="118" t="n">
        <v>-586.274308155362</v>
      </c>
      <c r="AJ1008" s="129" t="n">
        <v>251.037630842876</v>
      </c>
      <c r="AK1008" s="129" t="n">
        <v>-251.037630842876</v>
      </c>
      <c r="AL1008" s="130"/>
      <c r="AM1008" s="121" t="n">
        <v>0.137009491429381</v>
      </c>
      <c r="AN1008" s="112" t="n">
        <v>-819.630626836643</v>
      </c>
      <c r="AO1008" s="131" t="n">
        <v>350.962088102989</v>
      </c>
      <c r="AP1008" s="131" t="n">
        <v>-350.962088102989</v>
      </c>
    </row>
    <row r="1009" customFormat="false" ht="14.4" hidden="false" customHeight="false" outlineLevel="0" collapsed="false">
      <c r="A1009" s="62" t="n">
        <v>5140</v>
      </c>
      <c r="B1009" s="63" t="n">
        <v>0.0450861195542047</v>
      </c>
      <c r="C1009" s="65" t="n">
        <v>0.137151154554469</v>
      </c>
      <c r="D1009" s="111" t="n">
        <v>2</v>
      </c>
      <c r="E1009" s="72" t="n">
        <v>6.86982892253565</v>
      </c>
      <c r="F1009" s="112" t="n">
        <f aca="false">D1009-E1009</f>
        <v>-4.86982892253565</v>
      </c>
      <c r="G1009" s="112" t="n">
        <f aca="false">G1008+F1009</f>
        <v>45.5243863559545</v>
      </c>
      <c r="H1009" s="113" t="n">
        <v>1006</v>
      </c>
      <c r="I1009" s="114" t="n">
        <f aca="false">F1009^2</f>
        <v>23.7152337347647</v>
      </c>
      <c r="J1009" s="114" t="n">
        <f aca="false">J1008+I1009</f>
        <v>42934.9464939339</v>
      </c>
      <c r="K1009" s="115" t="n">
        <f aca="false">SQRT(J1009)</f>
        <v>207.207496230069</v>
      </c>
      <c r="L1009" s="116" t="n">
        <f aca="false">K1009*SQRT(1-J1009/$J$1432)</f>
        <v>165.347621191898</v>
      </c>
      <c r="M1009" s="117" t="n">
        <f aca="false">2*L1009</f>
        <v>330.695242383796</v>
      </c>
      <c r="N1009" s="117" t="n">
        <f aca="false">-2*L1009</f>
        <v>-330.695242383796</v>
      </c>
      <c r="X1009" s="63" t="n">
        <v>0.0840932117527862</v>
      </c>
      <c r="Y1009" s="118" t="n">
        <v>7.384976132773</v>
      </c>
      <c r="Z1009" s="129" t="n">
        <v>254.449112553446</v>
      </c>
      <c r="AA1009" s="129" t="n">
        <v>-254.449112553446</v>
      </c>
      <c r="AB1009" s="130"/>
      <c r="AC1009" s="121" t="n">
        <v>0.137151154554469</v>
      </c>
      <c r="AD1009" s="112" t="n">
        <v>45.5243863559545</v>
      </c>
      <c r="AE1009" s="131" t="n">
        <v>330.695242383796</v>
      </c>
      <c r="AF1009" s="131" t="n">
        <v>-330.695242383796</v>
      </c>
      <c r="AH1009" s="63" t="n">
        <v>0.0840932117527862</v>
      </c>
      <c r="AI1009" s="118" t="n">
        <v>-583.574057560542</v>
      </c>
      <c r="AJ1009" s="129" t="n">
        <v>251.082636946816</v>
      </c>
      <c r="AK1009" s="129" t="n">
        <v>-251.082636946816</v>
      </c>
      <c r="AL1009" s="130"/>
      <c r="AM1009" s="121" t="n">
        <v>0.137151154554469</v>
      </c>
      <c r="AN1009" s="112" t="n">
        <v>-825.859110893384</v>
      </c>
      <c r="AO1009" s="131" t="n">
        <v>351.065488596928</v>
      </c>
      <c r="AP1009" s="131" t="n">
        <v>-351.065488596928</v>
      </c>
    </row>
    <row r="1010" customFormat="false" ht="14.4" hidden="false" customHeight="false" outlineLevel="0" collapsed="false">
      <c r="A1010" s="62" t="n">
        <v>5141</v>
      </c>
      <c r="B1010" s="63" t="n">
        <v>0.0440729483282675</v>
      </c>
      <c r="C1010" s="65" t="n">
        <v>0.137827595976767</v>
      </c>
      <c r="D1010" s="111" t="n">
        <v>3</v>
      </c>
      <c r="E1010" s="72" t="n">
        <v>6.7383352056707</v>
      </c>
      <c r="F1010" s="112" t="n">
        <f aca="false">D1010-E1010</f>
        <v>-3.7383352056707</v>
      </c>
      <c r="G1010" s="112" t="n">
        <f aca="false">G1009+F1010</f>
        <v>41.7860511502838</v>
      </c>
      <c r="H1010" s="113" t="n">
        <v>1007</v>
      </c>
      <c r="I1010" s="114" t="n">
        <f aca="false">F1010^2</f>
        <v>13.975150109957</v>
      </c>
      <c r="J1010" s="114" t="n">
        <f aca="false">J1009+I1010</f>
        <v>42948.9216440438</v>
      </c>
      <c r="K1010" s="115" t="n">
        <f aca="false">SQRT(J1010)</f>
        <v>207.241216084166</v>
      </c>
      <c r="L1010" s="116" t="n">
        <f aca="false">K1010*SQRT(1-J1010/$J$1432)</f>
        <v>165.359175861926</v>
      </c>
      <c r="M1010" s="117" t="n">
        <f aca="false">2*L1010</f>
        <v>330.718351723852</v>
      </c>
      <c r="N1010" s="117" t="n">
        <f aca="false">-2*L1010</f>
        <v>-330.718351723852</v>
      </c>
      <c r="X1010" s="63" t="n">
        <v>0.0845997973657548</v>
      </c>
      <c r="Y1010" s="118" t="n">
        <v>9.40066419453549</v>
      </c>
      <c r="Z1010" s="129" t="n">
        <v>254.470587539036</v>
      </c>
      <c r="AA1010" s="129" t="n">
        <v>-254.470587539036</v>
      </c>
      <c r="AB1010" s="130"/>
      <c r="AC1010" s="121" t="n">
        <v>0.137827595976767</v>
      </c>
      <c r="AD1010" s="112" t="n">
        <v>41.7860511502838</v>
      </c>
      <c r="AE1010" s="131" t="n">
        <v>330.718351723852</v>
      </c>
      <c r="AF1010" s="131" t="n">
        <v>-330.718351723852</v>
      </c>
      <c r="AH1010" s="63" t="n">
        <v>0.0845997973657548</v>
      </c>
      <c r="AI1010" s="118" t="n">
        <v>-581.91910041366</v>
      </c>
      <c r="AJ1010" s="129" t="n">
        <v>251.099539316478</v>
      </c>
      <c r="AK1010" s="129" t="n">
        <v>-251.099539316478</v>
      </c>
      <c r="AL1010" s="130"/>
      <c r="AM1010" s="121" t="n">
        <v>0.137827595976767</v>
      </c>
      <c r="AN1010" s="112" t="n">
        <v>-830.957333049253</v>
      </c>
      <c r="AO1010" s="131" t="n">
        <v>351.134688763942</v>
      </c>
      <c r="AP1010" s="131" t="n">
        <v>-351.134688763942</v>
      </c>
    </row>
    <row r="1011" customFormat="false" ht="14.4" hidden="false" customHeight="false" outlineLevel="0" collapsed="false">
      <c r="A1011" s="62" t="n">
        <v>4439</v>
      </c>
      <c r="B1011" s="63" t="n">
        <v>0.00202634245187437</v>
      </c>
      <c r="C1011" s="65" t="n">
        <v>0.137859470179912</v>
      </c>
      <c r="D1011" s="111" t="n">
        <v>0</v>
      </c>
      <c r="E1011" s="72" t="n">
        <v>0.249740149671848</v>
      </c>
      <c r="F1011" s="112" t="n">
        <f aca="false">D1011-E1011</f>
        <v>-0.249740149671848</v>
      </c>
      <c r="G1011" s="112" t="n">
        <f aca="false">G1010+F1011</f>
        <v>41.536311000612</v>
      </c>
      <c r="H1011" s="113" t="n">
        <v>1008</v>
      </c>
      <c r="I1011" s="114" t="n">
        <f aca="false">F1011^2</f>
        <v>0.0623701423581169</v>
      </c>
      <c r="J1011" s="114" t="n">
        <f aca="false">J1010+I1011</f>
        <v>42948.9840141862</v>
      </c>
      <c r="K1011" s="115" t="n">
        <f aca="false">SQRT(J1011)</f>
        <v>207.241366561278</v>
      </c>
      <c r="L1011" s="116" t="n">
        <f aca="false">K1011*SQRT(1-J1011/$J$1432)</f>
        <v>165.359227405425</v>
      </c>
      <c r="M1011" s="117" t="n">
        <f aca="false">2*L1011</f>
        <v>330.718454810849</v>
      </c>
      <c r="N1011" s="117" t="n">
        <f aca="false">-2*L1011</f>
        <v>-330.718454810849</v>
      </c>
      <c r="X1011" s="63" t="n">
        <v>0.0845997973657548</v>
      </c>
      <c r="Y1011" s="118" t="n">
        <v>8.42195127001792</v>
      </c>
      <c r="Z1011" s="129" t="n">
        <v>254.475649826495</v>
      </c>
      <c r="AA1011" s="129" t="n">
        <v>-254.475649826495</v>
      </c>
      <c r="AB1011" s="130"/>
      <c r="AC1011" s="121" t="n">
        <v>0.137859470179912</v>
      </c>
      <c r="AD1011" s="112" t="n">
        <v>41.536311000612</v>
      </c>
      <c r="AE1011" s="131" t="n">
        <v>330.718454810849</v>
      </c>
      <c r="AF1011" s="131" t="n">
        <v>-330.718454810849</v>
      </c>
      <c r="AH1011" s="63" t="n">
        <v>0.0845997973657548</v>
      </c>
      <c r="AI1011" s="118" t="n">
        <v>-584.52085475294</v>
      </c>
      <c r="AJ1011" s="129" t="n">
        <v>251.141305244833</v>
      </c>
      <c r="AK1011" s="129" t="n">
        <v>-251.141305244833</v>
      </c>
      <c r="AL1011" s="130"/>
      <c r="AM1011" s="121" t="n">
        <v>0.137859470179912</v>
      </c>
      <c r="AN1011" s="112" t="n">
        <v>-831.563816188003</v>
      </c>
      <c r="AO1011" s="131" t="n">
        <v>351.135667596419</v>
      </c>
      <c r="AP1011" s="131" t="n">
        <v>-351.135667596419</v>
      </c>
    </row>
    <row r="1012" customFormat="false" ht="14.4" hidden="false" customHeight="false" outlineLevel="0" collapsed="false">
      <c r="A1012" s="62" t="n">
        <v>4436</v>
      </c>
      <c r="B1012" s="63" t="n">
        <v>0.0268490374873354</v>
      </c>
      <c r="C1012" s="65" t="n">
        <v>0.137859470179912</v>
      </c>
      <c r="D1012" s="111" t="n">
        <v>1</v>
      </c>
      <c r="E1012" s="72" t="n">
        <v>3.96984702395682</v>
      </c>
      <c r="F1012" s="112" t="n">
        <f aca="false">D1012-E1012</f>
        <v>-2.96984702395682</v>
      </c>
      <c r="G1012" s="112" t="n">
        <f aca="false">G1011+F1012</f>
        <v>38.5664639766551</v>
      </c>
      <c r="H1012" s="113" t="n">
        <v>1009</v>
      </c>
      <c r="I1012" s="114" t="n">
        <f aca="false">F1012^2</f>
        <v>8.81999134570518</v>
      </c>
      <c r="J1012" s="114" t="n">
        <f aca="false">J1011+I1012</f>
        <v>42957.8040055319</v>
      </c>
      <c r="K1012" s="115" t="n">
        <f aca="false">SQRT(J1012)</f>
        <v>207.262644983441</v>
      </c>
      <c r="L1012" s="116" t="n">
        <f aca="false">K1012*SQRT(1-J1012/$J$1432)</f>
        <v>165.36651419554</v>
      </c>
      <c r="M1012" s="117" t="n">
        <f aca="false">2*L1012</f>
        <v>330.73302839108</v>
      </c>
      <c r="N1012" s="117" t="n">
        <f aca="false">-2*L1012</f>
        <v>-330.73302839108</v>
      </c>
      <c r="X1012" s="63" t="n">
        <v>0.0845997973657548</v>
      </c>
      <c r="Y1012" s="118" t="n">
        <v>2.06533277031497</v>
      </c>
      <c r="Z1012" s="129" t="n">
        <v>254.688991673954</v>
      </c>
      <c r="AA1012" s="129" t="n">
        <v>-254.688991673954</v>
      </c>
      <c r="AB1012" s="130"/>
      <c r="AC1012" s="121" t="n">
        <v>0.137859470179912</v>
      </c>
      <c r="AD1012" s="112" t="n">
        <v>38.5664639766551</v>
      </c>
      <c r="AE1012" s="131" t="n">
        <v>330.73302839108</v>
      </c>
      <c r="AF1012" s="131" t="n">
        <v>-330.73302839108</v>
      </c>
      <c r="AH1012" s="63" t="n">
        <v>0.0845997973657548</v>
      </c>
      <c r="AI1012" s="118" t="n">
        <v>-589.421058017409</v>
      </c>
      <c r="AJ1012" s="129" t="n">
        <v>251.2893674533</v>
      </c>
      <c r="AK1012" s="129" t="n">
        <v>-251.2893674533</v>
      </c>
      <c r="AL1012" s="130"/>
      <c r="AM1012" s="121" t="n">
        <v>0.137859470179912</v>
      </c>
      <c r="AN1012" s="112" t="n">
        <v>-835.89637782088</v>
      </c>
      <c r="AO1012" s="131" t="n">
        <v>351.185603867991</v>
      </c>
      <c r="AP1012" s="131" t="n">
        <v>-351.185603867991</v>
      </c>
    </row>
    <row r="1013" customFormat="false" ht="14.4" hidden="false" customHeight="false" outlineLevel="0" collapsed="false">
      <c r="A1013" s="62" t="n">
        <v>4437</v>
      </c>
      <c r="B1013" s="63" t="n">
        <v>0.0430597771023303</v>
      </c>
      <c r="C1013" s="65" t="n">
        <v>0.137859470179912</v>
      </c>
      <c r="D1013" s="111" t="n">
        <v>2</v>
      </c>
      <c r="E1013" s="72" t="n">
        <v>6.58219702153765</v>
      </c>
      <c r="F1013" s="112" t="n">
        <f aca="false">D1013-E1013</f>
        <v>-4.58219702153765</v>
      </c>
      <c r="G1013" s="112" t="n">
        <f aca="false">G1012+F1013</f>
        <v>33.9842669551175</v>
      </c>
      <c r="H1013" s="113" t="n">
        <v>1010</v>
      </c>
      <c r="I1013" s="114" t="n">
        <f aca="false">F1013^2</f>
        <v>20.9965295441885</v>
      </c>
      <c r="J1013" s="114" t="n">
        <f aca="false">J1012+I1013</f>
        <v>42978.8005350761</v>
      </c>
      <c r="K1013" s="115" t="n">
        <f aca="false">SQRT(J1013)</f>
        <v>207.313290782516</v>
      </c>
      <c r="L1013" s="116" t="n">
        <f aca="false">K1013*SQRT(1-J1013/$J$1432)</f>
        <v>165.383843541705</v>
      </c>
      <c r="M1013" s="117" t="n">
        <f aca="false">2*L1013</f>
        <v>330.767687083409</v>
      </c>
      <c r="N1013" s="117" t="n">
        <f aca="false">-2*L1013</f>
        <v>-330.767687083409</v>
      </c>
      <c r="X1013" s="63" t="n">
        <v>0.085612968591692</v>
      </c>
      <c r="Y1013" s="118" t="n">
        <v>-5.49731631636759</v>
      </c>
      <c r="Z1013" s="129" t="n">
        <v>254.990291601098</v>
      </c>
      <c r="AA1013" s="129" t="n">
        <v>-254.990291601098</v>
      </c>
      <c r="AB1013" s="130"/>
      <c r="AC1013" s="121" t="n">
        <v>0.137859470179912</v>
      </c>
      <c r="AD1013" s="112" t="n">
        <v>33.9842669551175</v>
      </c>
      <c r="AE1013" s="131" t="n">
        <v>330.767687083409</v>
      </c>
      <c r="AF1013" s="131" t="n">
        <v>-330.767687083409</v>
      </c>
      <c r="AH1013" s="63" t="n">
        <v>0.085612968591692</v>
      </c>
      <c r="AI1013" s="118" t="n">
        <v>-598.682839988701</v>
      </c>
      <c r="AJ1013" s="129" t="n">
        <v>251.817120644084</v>
      </c>
      <c r="AK1013" s="129" t="n">
        <v>-251.817120644084</v>
      </c>
      <c r="AL1013" s="130"/>
      <c r="AM1013" s="121" t="n">
        <v>0.137859470179912</v>
      </c>
      <c r="AN1013" s="112" t="n">
        <v>-841.830925538581</v>
      </c>
      <c r="AO1013" s="131" t="n">
        <v>351.279207937442</v>
      </c>
      <c r="AP1013" s="131" t="n">
        <v>-351.279207937442</v>
      </c>
    </row>
    <row r="1014" customFormat="false" ht="14.4" hidden="false" customHeight="false" outlineLevel="0" collapsed="false">
      <c r="A1014" s="62" t="n">
        <v>4435</v>
      </c>
      <c r="B1014" s="63" t="n">
        <v>0.11499493414387</v>
      </c>
      <c r="C1014" s="65" t="n">
        <v>0.137859470179912</v>
      </c>
      <c r="D1014" s="111" t="n">
        <v>16</v>
      </c>
      <c r="E1014" s="72" t="n">
        <v>18.8380457545512</v>
      </c>
      <c r="F1014" s="112" t="n">
        <f aca="false">D1014-E1014</f>
        <v>-2.8380457545512</v>
      </c>
      <c r="G1014" s="112" t="n">
        <f aca="false">G1013+F1014</f>
        <v>31.1462212005663</v>
      </c>
      <c r="H1014" s="113" t="n">
        <v>1011</v>
      </c>
      <c r="I1014" s="114" t="n">
        <f aca="false">F1014^2</f>
        <v>8.05450370492611</v>
      </c>
      <c r="J1014" s="114" t="n">
        <f aca="false">J1013+I1014</f>
        <v>42986.855038781</v>
      </c>
      <c r="K1014" s="115" t="n">
        <f aca="false">SQRT(J1014)</f>
        <v>207.33271579464</v>
      </c>
      <c r="L1014" s="116" t="n">
        <f aca="false">K1014*SQRT(1-J1014/$J$1432)</f>
        <v>165.390484806476</v>
      </c>
      <c r="M1014" s="117" t="n">
        <f aca="false">2*L1014</f>
        <v>330.780969612952</v>
      </c>
      <c r="N1014" s="117" t="n">
        <f aca="false">-2*L1014</f>
        <v>-330.780969612952</v>
      </c>
      <c r="X1014" s="63" t="n">
        <v>0.085612968591692</v>
      </c>
      <c r="Y1014" s="118" t="n">
        <v>-17.0191886664332</v>
      </c>
      <c r="Z1014" s="129" t="n">
        <v>255.686608760653</v>
      </c>
      <c r="AA1014" s="129" t="n">
        <v>-255.686608760653</v>
      </c>
      <c r="AB1014" s="130"/>
      <c r="AC1014" s="121" t="n">
        <v>0.137859470179912</v>
      </c>
      <c r="AD1014" s="112" t="n">
        <v>31.1462212005663</v>
      </c>
      <c r="AE1014" s="131" t="n">
        <v>330.780969612953</v>
      </c>
      <c r="AF1014" s="131" t="n">
        <v>-330.780969612953</v>
      </c>
      <c r="AH1014" s="63" t="n">
        <v>0.085612968591692</v>
      </c>
      <c r="AI1014" s="118" t="n">
        <v>-610.044349005297</v>
      </c>
      <c r="AJ1014" s="129" t="n">
        <v>252.607821009282</v>
      </c>
      <c r="AK1014" s="129" t="n">
        <v>-252.607821009282</v>
      </c>
      <c r="AL1014" s="130"/>
      <c r="AM1014" s="121" t="n">
        <v>0.137859470179912</v>
      </c>
      <c r="AN1014" s="112" t="n">
        <v>-843.962078517874</v>
      </c>
      <c r="AO1014" s="131" t="n">
        <v>351.291270755671</v>
      </c>
      <c r="AP1014" s="131" t="n">
        <v>-351.291270755671</v>
      </c>
    </row>
    <row r="1015" customFormat="false" ht="14.4" hidden="false" customHeight="false" outlineLevel="0" collapsed="false">
      <c r="A1015" s="62" t="n">
        <v>4438</v>
      </c>
      <c r="B1015" s="63" t="n">
        <v>0.240628166160081</v>
      </c>
      <c r="C1015" s="65" t="n">
        <v>0.137859470179912</v>
      </c>
      <c r="D1015" s="111" t="n">
        <v>11</v>
      </c>
      <c r="E1015" s="72" t="n">
        <v>41.5238232640369</v>
      </c>
      <c r="F1015" s="112" t="n">
        <f aca="false">D1015-E1015</f>
        <v>-30.5238232640369</v>
      </c>
      <c r="G1015" s="112" t="n">
        <f aca="false">G1014+F1015</f>
        <v>0.622397936529396</v>
      </c>
      <c r="H1015" s="113" t="n">
        <v>1012</v>
      </c>
      <c r="I1015" s="114" t="n">
        <f aca="false">F1015^2</f>
        <v>931.70378665416</v>
      </c>
      <c r="J1015" s="114" t="n">
        <f aca="false">J1014+I1015</f>
        <v>43918.5588254352</v>
      </c>
      <c r="K1015" s="115" t="n">
        <f aca="false">SQRT(J1015)</f>
        <v>209.567551938355</v>
      </c>
      <c r="L1015" s="116" t="n">
        <f aca="false">K1015*SQRT(1-J1015/$J$1432)</f>
        <v>166.134629442044</v>
      </c>
      <c r="M1015" s="117" t="n">
        <f aca="false">2*L1015</f>
        <v>332.269258884088</v>
      </c>
      <c r="N1015" s="117" t="n">
        <f aca="false">-2*L1015</f>
        <v>-332.269258884088</v>
      </c>
      <c r="X1015" s="63" t="n">
        <v>0.0861195542046606</v>
      </c>
      <c r="Y1015" s="118" t="n">
        <v>-15.3722319591648</v>
      </c>
      <c r="Z1015" s="129" t="n">
        <v>255.700792072437</v>
      </c>
      <c r="AA1015" s="129" t="n">
        <v>-255.700792072437</v>
      </c>
      <c r="AB1015" s="130"/>
      <c r="AC1015" s="121" t="n">
        <v>0.137859470179912</v>
      </c>
      <c r="AD1015" s="112" t="n">
        <v>0.622397936529396</v>
      </c>
      <c r="AE1015" s="131" t="n">
        <v>332.269258884088</v>
      </c>
      <c r="AF1015" s="131" t="n">
        <v>-332.269258884088</v>
      </c>
      <c r="AH1015" s="63" t="n">
        <v>0.0861195542046606</v>
      </c>
      <c r="AI1015" s="118" t="n">
        <v>-610.239814673524</v>
      </c>
      <c r="AJ1015" s="129" t="n">
        <v>252.608054430289</v>
      </c>
      <c r="AK1015" s="129" t="n">
        <v>-252.608054430289</v>
      </c>
      <c r="AL1015" s="130"/>
      <c r="AM1015" s="121" t="n">
        <v>0.137859470179912</v>
      </c>
      <c r="AN1015" s="112" t="n">
        <v>-866.706526363342</v>
      </c>
      <c r="AO1015" s="131" t="n">
        <v>352.652812249296</v>
      </c>
      <c r="AP1015" s="131" t="n">
        <v>-352.652812249296</v>
      </c>
    </row>
    <row r="1016" customFormat="false" ht="14.4" hidden="false" customHeight="false" outlineLevel="0" collapsed="false">
      <c r="A1016" s="62" t="n">
        <v>4501</v>
      </c>
      <c r="B1016" s="63" t="n">
        <v>0.0638297872340426</v>
      </c>
      <c r="C1016" s="65" t="n">
        <v>0.138033007508146</v>
      </c>
      <c r="D1016" s="111" t="n">
        <v>6</v>
      </c>
      <c r="E1016" s="72" t="n">
        <v>10.0238819846788</v>
      </c>
      <c r="F1016" s="112" t="n">
        <f aca="false">D1016-E1016</f>
        <v>-4.02388198467881</v>
      </c>
      <c r="G1016" s="112" t="n">
        <f aca="false">G1015+F1016</f>
        <v>-3.40148404814941</v>
      </c>
      <c r="H1016" s="113" t="n">
        <v>1013</v>
      </c>
      <c r="I1016" s="114" t="n">
        <f aca="false">F1016^2</f>
        <v>16.1916262266226</v>
      </c>
      <c r="J1016" s="114" t="n">
        <f aca="false">J1015+I1016</f>
        <v>43934.7504516618</v>
      </c>
      <c r="K1016" s="115" t="n">
        <f aca="false">SQRT(J1016)</f>
        <v>209.606179421461</v>
      </c>
      <c r="L1016" s="116" t="n">
        <f aca="false">K1016*SQRT(1-J1016/$J$1432)</f>
        <v>166.147141359922</v>
      </c>
      <c r="M1016" s="117" t="n">
        <f aca="false">2*L1016</f>
        <v>332.294282719845</v>
      </c>
      <c r="N1016" s="117" t="n">
        <f aca="false">-2*L1016</f>
        <v>-332.294282719845</v>
      </c>
      <c r="X1016" s="63" t="n">
        <v>0.0866261398176292</v>
      </c>
      <c r="Y1016" s="118" t="n">
        <v>-19.200346754292</v>
      </c>
      <c r="Z1016" s="129" t="n">
        <v>255.777388875087</v>
      </c>
      <c r="AA1016" s="129" t="n">
        <v>-255.777388875087</v>
      </c>
      <c r="AB1016" s="130"/>
      <c r="AC1016" s="121" t="n">
        <v>0.138033007508146</v>
      </c>
      <c r="AD1016" s="112" t="n">
        <v>-3.40148404814941</v>
      </c>
      <c r="AE1016" s="131" t="n">
        <v>332.294282719845</v>
      </c>
      <c r="AF1016" s="131" t="n">
        <v>-332.294282719845</v>
      </c>
      <c r="AH1016" s="63" t="n">
        <v>0.0866261398176292</v>
      </c>
      <c r="AI1016" s="118" t="n">
        <v>-611.746985290402</v>
      </c>
      <c r="AJ1016" s="129" t="n">
        <v>252.621931680736</v>
      </c>
      <c r="AK1016" s="129" t="n">
        <v>-252.621931680736</v>
      </c>
      <c r="AL1016" s="130"/>
      <c r="AM1016" s="121" t="n">
        <v>0.138033007508146</v>
      </c>
      <c r="AN1016" s="112" t="n">
        <v>-871.782682541663</v>
      </c>
      <c r="AO1016" s="131" t="n">
        <v>352.71999055436</v>
      </c>
      <c r="AP1016" s="131" t="n">
        <v>-352.71999055436</v>
      </c>
    </row>
    <row r="1017" customFormat="false" ht="14.4" hidden="false" customHeight="false" outlineLevel="0" collapsed="false">
      <c r="A1017" s="62" t="n">
        <v>4500</v>
      </c>
      <c r="B1017" s="63" t="n">
        <v>0.150455927051672</v>
      </c>
      <c r="C1017" s="65" t="n">
        <v>0.138033007508146</v>
      </c>
      <c r="D1017" s="111" t="n">
        <v>35</v>
      </c>
      <c r="E1017" s="72" t="n">
        <v>25.0991816076174</v>
      </c>
      <c r="F1017" s="112" t="n">
        <f aca="false">D1017-E1017</f>
        <v>9.90081839238263</v>
      </c>
      <c r="G1017" s="112" t="n">
        <f aca="false">G1016+F1017</f>
        <v>6.49933434423322</v>
      </c>
      <c r="H1017" s="113" t="n">
        <v>1014</v>
      </c>
      <c r="I1017" s="114" t="n">
        <f aca="false">F1017^2</f>
        <v>98.0262048389422</v>
      </c>
      <c r="J1017" s="114" t="n">
        <f aca="false">J1016+I1017</f>
        <v>44032.7766565007</v>
      </c>
      <c r="K1017" s="115" t="n">
        <f aca="false">SQRT(J1017)</f>
        <v>209.839883378972</v>
      </c>
      <c r="L1017" s="116" t="n">
        <f aca="false">K1017*SQRT(1-J1017/$J$1432)</f>
        <v>166.222585103199</v>
      </c>
      <c r="M1017" s="117" t="n">
        <f aca="false">2*L1017</f>
        <v>332.445170206398</v>
      </c>
      <c r="N1017" s="117" t="n">
        <f aca="false">-2*L1017</f>
        <v>-332.445170206398</v>
      </c>
      <c r="X1017" s="63" t="n">
        <v>0.0876393110435664</v>
      </c>
      <c r="Y1017" s="118" t="n">
        <v>-31.3995921178588</v>
      </c>
      <c r="Z1017" s="129" t="n">
        <v>256.552358379619</v>
      </c>
      <c r="AA1017" s="129" t="n">
        <v>-256.552358379619</v>
      </c>
      <c r="AB1017" s="130"/>
      <c r="AC1017" s="121" t="n">
        <v>0.138033007508146</v>
      </c>
      <c r="AD1017" s="112" t="n">
        <v>6.49933434423322</v>
      </c>
      <c r="AE1017" s="131" t="n">
        <v>332.445170206398</v>
      </c>
      <c r="AF1017" s="131" t="n">
        <v>-332.445170206398</v>
      </c>
      <c r="AH1017" s="63" t="n">
        <v>0.0876393110435664</v>
      </c>
      <c r="AI1017" s="118" t="n">
        <v>-624.616935938342</v>
      </c>
      <c r="AJ1017" s="129" t="n">
        <v>253.630382849462</v>
      </c>
      <c r="AK1017" s="129" t="n">
        <v>-253.630382849462</v>
      </c>
      <c r="AL1017" s="130"/>
      <c r="AM1017" s="121" t="n">
        <v>0.138033007508146</v>
      </c>
      <c r="AN1017" s="112" t="n">
        <v>-859.569113906807</v>
      </c>
      <c r="AO1017" s="131" t="n">
        <v>353.107707927187</v>
      </c>
      <c r="AP1017" s="131" t="n">
        <v>-353.107707927187</v>
      </c>
    </row>
    <row r="1018" customFormat="false" ht="14.4" hidden="false" customHeight="false" outlineLevel="0" collapsed="false">
      <c r="A1018" s="62" t="n">
        <v>4499</v>
      </c>
      <c r="B1018" s="63" t="n">
        <v>0.317122593718338</v>
      </c>
      <c r="C1018" s="65" t="n">
        <v>0.138033007508146</v>
      </c>
      <c r="D1018" s="111" t="n">
        <v>46</v>
      </c>
      <c r="E1018" s="72" t="n">
        <v>55.7561954905679</v>
      </c>
      <c r="F1018" s="112" t="n">
        <f aca="false">D1018-E1018</f>
        <v>-9.7561954905679</v>
      </c>
      <c r="G1018" s="112" t="n">
        <f aca="false">G1017+F1018</f>
        <v>-3.25686114633468</v>
      </c>
      <c r="H1018" s="113" t="n">
        <v>1015</v>
      </c>
      <c r="I1018" s="114" t="n">
        <f aca="false">F1018^2</f>
        <v>95.1833504501774</v>
      </c>
      <c r="J1018" s="114" t="n">
        <f aca="false">J1017+I1018</f>
        <v>44127.9600069509</v>
      </c>
      <c r="K1018" s="115" t="n">
        <f aca="false">SQRT(J1018)</f>
        <v>210.066560896662</v>
      </c>
      <c r="L1018" s="116" t="n">
        <f aca="false">K1018*SQRT(1-J1018/$J$1432)</f>
        <v>166.295340368883</v>
      </c>
      <c r="M1018" s="117" t="n">
        <f aca="false">2*L1018</f>
        <v>332.590680737766</v>
      </c>
      <c r="N1018" s="117" t="n">
        <f aca="false">-2*L1018</f>
        <v>-332.590680737766</v>
      </c>
      <c r="X1018" s="63" t="n">
        <v>0.0876393110435664</v>
      </c>
      <c r="Y1018" s="118" t="n">
        <v>-36.1549485352213</v>
      </c>
      <c r="Z1018" s="129" t="n">
        <v>256.669654521043</v>
      </c>
      <c r="AA1018" s="129" t="n">
        <v>-256.669654521043</v>
      </c>
      <c r="AB1018" s="130"/>
      <c r="AC1018" s="121" t="n">
        <v>0.138033007508146</v>
      </c>
      <c r="AD1018" s="112" t="n">
        <v>-3.25686114633468</v>
      </c>
      <c r="AE1018" s="131" t="n">
        <v>332.590680737766</v>
      </c>
      <c r="AF1018" s="131" t="n">
        <v>-332.590680737766</v>
      </c>
      <c r="AH1018" s="63" t="n">
        <v>0.0876393110435664</v>
      </c>
      <c r="AI1018" s="118" t="n">
        <v>-630.886912438992</v>
      </c>
      <c r="AJ1018" s="129" t="n">
        <v>253.868741925637</v>
      </c>
      <c r="AK1018" s="129" t="n">
        <v>-253.868741925637</v>
      </c>
      <c r="AL1018" s="130"/>
      <c r="AM1018" s="121" t="n">
        <v>0.138033007508146</v>
      </c>
      <c r="AN1018" s="112" t="n">
        <v>-856.237224853162</v>
      </c>
      <c r="AO1018" s="131" t="n">
        <v>353.136481361096</v>
      </c>
      <c r="AP1018" s="131" t="n">
        <v>-353.136481361096</v>
      </c>
    </row>
    <row r="1019" customFormat="false" ht="14.4" hidden="false" customHeight="false" outlineLevel="0" collapsed="false">
      <c r="A1019" s="62" t="n">
        <v>4249</v>
      </c>
      <c r="B1019" s="63" t="n">
        <v>0.00151975683890578</v>
      </c>
      <c r="C1019" s="65" t="n">
        <v>0.138921943618076</v>
      </c>
      <c r="D1019" s="111" t="n">
        <v>0</v>
      </c>
      <c r="E1019" s="72" t="n">
        <v>0.184675716822027</v>
      </c>
      <c r="F1019" s="112" t="n">
        <f aca="false">D1019-E1019</f>
        <v>-0.184675716822027</v>
      </c>
      <c r="G1019" s="112" t="n">
        <f aca="false">G1018+F1019</f>
        <v>-3.4415368631567</v>
      </c>
      <c r="H1019" s="113" t="n">
        <v>1016</v>
      </c>
      <c r="I1019" s="114" t="n">
        <f aca="false">F1019^2</f>
        <v>0.0341051203837294</v>
      </c>
      <c r="J1019" s="114" t="n">
        <f aca="false">J1018+I1019</f>
        <v>44127.9941120713</v>
      </c>
      <c r="K1019" s="115" t="n">
        <f aca="false">SQRT(J1019)</f>
        <v>210.066642073584</v>
      </c>
      <c r="L1019" s="116" t="n">
        <f aca="false">K1019*SQRT(1-J1019/$J$1432)</f>
        <v>166.295366349495</v>
      </c>
      <c r="M1019" s="117" t="n">
        <f aca="false">2*L1019</f>
        <v>332.590732698991</v>
      </c>
      <c r="N1019" s="117" t="n">
        <f aca="false">-2*L1019</f>
        <v>-332.590732698991</v>
      </c>
      <c r="X1019" s="63" t="n">
        <v>0.088145896656535</v>
      </c>
      <c r="Y1019" s="118" t="n">
        <v>-43.8646731772973</v>
      </c>
      <c r="Z1019" s="129" t="n">
        <v>256.977393544599</v>
      </c>
      <c r="AA1019" s="129" t="n">
        <v>-256.977393544599</v>
      </c>
      <c r="AB1019" s="130"/>
      <c r="AC1019" s="121" t="n">
        <v>0.138921943618076</v>
      </c>
      <c r="AD1019" s="112" t="n">
        <v>-3.4415368631567</v>
      </c>
      <c r="AE1019" s="131" t="n">
        <v>332.590732698991</v>
      </c>
      <c r="AF1019" s="131" t="n">
        <v>-332.590732698991</v>
      </c>
      <c r="AH1019" s="63" t="n">
        <v>0.088145896656535</v>
      </c>
      <c r="AI1019" s="118" t="n">
        <v>-640.16704680135</v>
      </c>
      <c r="AJ1019" s="129" t="n">
        <v>254.389588703671</v>
      </c>
      <c r="AK1019" s="129" t="n">
        <v>-254.389588703671</v>
      </c>
      <c r="AL1019" s="130"/>
      <c r="AM1019" s="121" t="n">
        <v>0.138921943618076</v>
      </c>
      <c r="AN1019" s="112" t="n">
        <v>-856.71640218885</v>
      </c>
      <c r="AO1019" s="131" t="n">
        <v>353.13707636104</v>
      </c>
      <c r="AP1019" s="131" t="n">
        <v>-353.13707636104</v>
      </c>
    </row>
    <row r="1020" customFormat="false" ht="14.4" hidden="false" customHeight="false" outlineLevel="0" collapsed="false">
      <c r="A1020" s="62" t="n">
        <v>4246</v>
      </c>
      <c r="B1020" s="63" t="n">
        <v>0.0060790273556231</v>
      </c>
      <c r="C1020" s="65" t="n">
        <v>0.138921943618076</v>
      </c>
      <c r="D1020" s="111" t="n">
        <v>1</v>
      </c>
      <c r="E1020" s="72" t="n">
        <v>0.814497889647418</v>
      </c>
      <c r="F1020" s="112" t="n">
        <f aca="false">D1020-E1020</f>
        <v>0.185502110352582</v>
      </c>
      <c r="G1020" s="112" t="n">
        <f aca="false">G1019+F1020</f>
        <v>-3.25603475280412</v>
      </c>
      <c r="H1020" s="113" t="n">
        <v>1017</v>
      </c>
      <c r="I1020" s="114" t="n">
        <f aca="false">F1020^2</f>
        <v>0.0344110329452617</v>
      </c>
      <c r="J1020" s="114" t="n">
        <f aca="false">J1019+I1020</f>
        <v>44128.0285231042</v>
      </c>
      <c r="K1020" s="115" t="n">
        <f aca="false">SQRT(J1020)</f>
        <v>210.066723978607</v>
      </c>
      <c r="L1020" s="116" t="n">
        <f aca="false">K1020*SQRT(1-J1020/$J$1432)</f>
        <v>166.295392563082</v>
      </c>
      <c r="M1020" s="117" t="n">
        <f aca="false">2*L1020</f>
        <v>332.590785126164</v>
      </c>
      <c r="N1020" s="117" t="n">
        <f aca="false">-2*L1020</f>
        <v>-332.590785126164</v>
      </c>
      <c r="X1020" s="63" t="n">
        <v>0.088145896656535</v>
      </c>
      <c r="Y1020" s="118" t="n">
        <v>-40.3928153160759</v>
      </c>
      <c r="Z1020" s="129" t="n">
        <v>257.039698223988</v>
      </c>
      <c r="AA1020" s="129" t="n">
        <v>-257.039698223988</v>
      </c>
      <c r="AB1020" s="130"/>
      <c r="AC1020" s="121" t="n">
        <v>0.138921943618076</v>
      </c>
      <c r="AD1020" s="112" t="n">
        <v>-3.25603475280412</v>
      </c>
      <c r="AE1020" s="131" t="n">
        <v>332.590785126164</v>
      </c>
      <c r="AF1020" s="131" t="n">
        <v>-332.590785126164</v>
      </c>
      <c r="AH1020" s="63" t="n">
        <v>0.088145896656535</v>
      </c>
      <c r="AI1020" s="118" t="n">
        <v>-638.614882073811</v>
      </c>
      <c r="AJ1020" s="129" t="n">
        <v>254.404133328025</v>
      </c>
      <c r="AK1020" s="129" t="n">
        <v>-254.404133328025</v>
      </c>
      <c r="AL1020" s="130"/>
      <c r="AM1020" s="121" t="n">
        <v>0.138921943618076</v>
      </c>
      <c r="AN1020" s="112" t="n">
        <v>-857.254584080424</v>
      </c>
      <c r="AO1020" s="131" t="n">
        <v>353.137826909257</v>
      </c>
      <c r="AP1020" s="131" t="n">
        <v>-353.137826909257</v>
      </c>
    </row>
    <row r="1021" customFormat="false" ht="14.4" hidden="false" customHeight="false" outlineLevel="0" collapsed="false">
      <c r="A1021" s="62" t="n">
        <v>4248</v>
      </c>
      <c r="B1021" s="63" t="n">
        <v>0.0278622087132725</v>
      </c>
      <c r="C1021" s="65" t="n">
        <v>0.138921943618076</v>
      </c>
      <c r="D1021" s="111" t="n">
        <v>4</v>
      </c>
      <c r="E1021" s="72" t="n">
        <v>4.15582439332501</v>
      </c>
      <c r="F1021" s="112" t="n">
        <f aca="false">D1021-E1021</f>
        <v>-0.155824393325011</v>
      </c>
      <c r="G1021" s="112" t="n">
        <f aca="false">G1020+F1021</f>
        <v>-3.41185914612913</v>
      </c>
      <c r="H1021" s="113" t="n">
        <v>1018</v>
      </c>
      <c r="I1021" s="114" t="n">
        <f aca="false">F1021^2</f>
        <v>0.0242812415551077</v>
      </c>
      <c r="J1021" s="114" t="n">
        <f aca="false">J1020+I1021</f>
        <v>44128.0528043458</v>
      </c>
      <c r="K1021" s="115" t="n">
        <f aca="false">SQRT(J1021)</f>
        <v>210.066781772716</v>
      </c>
      <c r="L1021" s="116" t="n">
        <f aca="false">K1021*SQRT(1-J1021/$J$1432)</f>
        <v>166.295411059972</v>
      </c>
      <c r="M1021" s="117" t="n">
        <f aca="false">2*L1021</f>
        <v>332.590822119944</v>
      </c>
      <c r="N1021" s="117" t="n">
        <f aca="false">-2*L1021</f>
        <v>-332.590822119944</v>
      </c>
      <c r="X1021" s="63" t="n">
        <v>0.0886524822695036</v>
      </c>
      <c r="Y1021" s="118" t="n">
        <v>-44.0828099068317</v>
      </c>
      <c r="Z1021" s="129" t="n">
        <v>257.110036898632</v>
      </c>
      <c r="AA1021" s="129" t="n">
        <v>-257.110036898632</v>
      </c>
      <c r="AB1021" s="130"/>
      <c r="AC1021" s="121" t="n">
        <v>0.138921943618076</v>
      </c>
      <c r="AD1021" s="112" t="n">
        <v>-3.41185914612913</v>
      </c>
      <c r="AE1021" s="131" t="n">
        <v>332.590822119944</v>
      </c>
      <c r="AF1021" s="131" t="n">
        <v>-332.590822119944</v>
      </c>
      <c r="AH1021" s="63" t="n">
        <v>0.0886524822695036</v>
      </c>
      <c r="AI1021" s="118" t="n">
        <v>-641.784340018801</v>
      </c>
      <c r="AJ1021" s="129" t="n">
        <v>254.464763395649</v>
      </c>
      <c r="AK1021" s="129" t="n">
        <v>-254.464763395649</v>
      </c>
      <c r="AL1021" s="130"/>
      <c r="AM1021" s="121" t="n">
        <v>0.138921943618076</v>
      </c>
      <c r="AN1021" s="112" t="n">
        <v>-858.791371331498</v>
      </c>
      <c r="AO1021" s="131" t="n">
        <v>353.143946575733</v>
      </c>
      <c r="AP1021" s="131" t="n">
        <v>-353.143946575733</v>
      </c>
    </row>
    <row r="1022" customFormat="false" ht="14.4" hidden="false" customHeight="false" outlineLevel="0" collapsed="false">
      <c r="A1022" s="62" t="n">
        <v>4247</v>
      </c>
      <c r="B1022" s="63" t="n">
        <v>0.0982776089159068</v>
      </c>
      <c r="C1022" s="65" t="n">
        <v>0.138921943618076</v>
      </c>
      <c r="D1022" s="111" t="n">
        <v>16</v>
      </c>
      <c r="E1022" s="72" t="n">
        <v>16.0201988578037</v>
      </c>
      <c r="F1022" s="112" t="n">
        <f aca="false">D1022-E1022</f>
        <v>-0.0201988578036669</v>
      </c>
      <c r="G1022" s="112" t="n">
        <f aca="false">G1021+F1022</f>
        <v>-3.4320580039328</v>
      </c>
      <c r="H1022" s="113" t="n">
        <v>1019</v>
      </c>
      <c r="I1022" s="114" t="n">
        <f aca="false">F1022^2</f>
        <v>0.000407993856572756</v>
      </c>
      <c r="J1022" s="114" t="n">
        <f aca="false">J1021+I1022</f>
        <v>44128.0532123396</v>
      </c>
      <c r="K1022" s="115" t="n">
        <f aca="false">SQRT(J1022)</f>
        <v>210.066782743821</v>
      </c>
      <c r="L1022" s="116" t="n">
        <f aca="false">K1022*SQRT(1-J1022/$J$1432)</f>
        <v>166.295411370772</v>
      </c>
      <c r="M1022" s="117" t="n">
        <f aca="false">2*L1022</f>
        <v>332.590822741544</v>
      </c>
      <c r="N1022" s="117" t="n">
        <f aca="false">-2*L1022</f>
        <v>-332.590822741544</v>
      </c>
      <c r="X1022" s="63" t="n">
        <v>0.0886524822695036</v>
      </c>
      <c r="Y1022" s="118" t="n">
        <v>-32.9166417850808</v>
      </c>
      <c r="Z1022" s="129" t="n">
        <v>257.752108976242</v>
      </c>
      <c r="AA1022" s="129" t="n">
        <v>-257.752108976242</v>
      </c>
      <c r="AB1022" s="130"/>
      <c r="AC1022" s="121" t="n">
        <v>0.138921943618076</v>
      </c>
      <c r="AD1022" s="112" t="n">
        <v>-3.4320580039328</v>
      </c>
      <c r="AE1022" s="131" t="n">
        <v>332.590822741544</v>
      </c>
      <c r="AF1022" s="131" t="n">
        <v>-332.590822741544</v>
      </c>
      <c r="AH1022" s="63" t="n">
        <v>0.0886524822695036</v>
      </c>
      <c r="AI1022" s="118" t="n">
        <v>-632.577035097585</v>
      </c>
      <c r="AJ1022" s="129" t="n">
        <v>254.97545137524</v>
      </c>
      <c r="AK1022" s="129" t="n">
        <v>-254.97545137524</v>
      </c>
      <c r="AL1022" s="130"/>
      <c r="AM1022" s="121" t="n">
        <v>0.138921943618076</v>
      </c>
      <c r="AN1022" s="112" t="n">
        <v>-858.780205762759</v>
      </c>
      <c r="AO1022" s="131" t="n">
        <v>353.143946898764</v>
      </c>
      <c r="AP1022" s="131" t="n">
        <v>-353.143946898764</v>
      </c>
    </row>
    <row r="1023" customFormat="false" ht="14.4" hidden="false" customHeight="false" outlineLevel="0" collapsed="false">
      <c r="A1023" s="62" t="n">
        <v>4276</v>
      </c>
      <c r="B1023" s="63" t="n">
        <v>0.0192502532928065</v>
      </c>
      <c r="C1023" s="65" t="n">
        <v>0.139091939368182</v>
      </c>
      <c r="D1023" s="111" t="n">
        <v>2</v>
      </c>
      <c r="E1023" s="72" t="n">
        <v>2.79948478096663</v>
      </c>
      <c r="F1023" s="112" t="n">
        <f aca="false">D1023-E1023</f>
        <v>-0.799484780966634</v>
      </c>
      <c r="G1023" s="112" t="n">
        <f aca="false">G1022+F1023</f>
        <v>-4.23154278489943</v>
      </c>
      <c r="H1023" s="113" t="n">
        <v>1020</v>
      </c>
      <c r="I1023" s="114" t="n">
        <f aca="false">F1023^2</f>
        <v>0.639175914997266</v>
      </c>
      <c r="J1023" s="114" t="n">
        <f aca="false">J1022+I1023</f>
        <v>44128.6923882546</v>
      </c>
      <c r="K1023" s="115" t="n">
        <f aca="false">SQRT(J1023)</f>
        <v>210.068304101915</v>
      </c>
      <c r="L1023" s="116" t="n">
        <f aca="false">K1023*SQRT(1-J1023/$J$1432)</f>
        <v>166.295898268707</v>
      </c>
      <c r="M1023" s="117" t="n">
        <f aca="false">2*L1023</f>
        <v>332.591796537414</v>
      </c>
      <c r="N1023" s="117" t="n">
        <f aca="false">-2*L1023</f>
        <v>-332.591796537414</v>
      </c>
      <c r="X1023" s="63" t="n">
        <v>0.0886524822695036</v>
      </c>
      <c r="Y1023" s="118" t="n">
        <v>-30.6682210110978</v>
      </c>
      <c r="Z1023" s="129" t="n">
        <v>257.778065574334</v>
      </c>
      <c r="AA1023" s="129" t="n">
        <v>-257.778065574334</v>
      </c>
      <c r="AB1023" s="130"/>
      <c r="AC1023" s="121" t="n">
        <v>0.139091939368182</v>
      </c>
      <c r="AD1023" s="112" t="n">
        <v>-4.23154278489943</v>
      </c>
      <c r="AE1023" s="131" t="n">
        <v>332.591796537414</v>
      </c>
      <c r="AF1023" s="131" t="n">
        <v>-332.591796537414</v>
      </c>
      <c r="AH1023" s="63" t="n">
        <v>0.0886524822695036</v>
      </c>
      <c r="AI1023" s="118" t="n">
        <v>-631.119484386975</v>
      </c>
      <c r="AJ1023" s="129" t="n">
        <v>254.988226934742</v>
      </c>
      <c r="AK1023" s="129" t="n">
        <v>-254.988226934742</v>
      </c>
      <c r="AL1023" s="130"/>
      <c r="AM1023" s="121" t="n">
        <v>0.139091939368182</v>
      </c>
      <c r="AN1023" s="112" t="n">
        <v>-860.841465229878</v>
      </c>
      <c r="AO1023" s="131" t="n">
        <v>353.154955072205</v>
      </c>
      <c r="AP1023" s="131" t="n">
        <v>-353.154955072205</v>
      </c>
    </row>
    <row r="1024" customFormat="false" ht="14.4" hidden="false" customHeight="false" outlineLevel="0" collapsed="false">
      <c r="A1024" s="62" t="n">
        <v>4224</v>
      </c>
      <c r="B1024" s="63" t="n">
        <v>0.0324214792299899</v>
      </c>
      <c r="C1024" s="65" t="n">
        <v>0.139555886102847</v>
      </c>
      <c r="D1024" s="111" t="n">
        <v>0</v>
      </c>
      <c r="E1024" s="72" t="n">
        <v>4.91909082184096</v>
      </c>
      <c r="F1024" s="112" t="n">
        <f aca="false">D1024-E1024</f>
        <v>-4.91909082184096</v>
      </c>
      <c r="G1024" s="112" t="n">
        <f aca="false">G1023+F1024</f>
        <v>-9.15063360674039</v>
      </c>
      <c r="H1024" s="113" t="n">
        <v>1021</v>
      </c>
      <c r="I1024" s="114" t="n">
        <f aca="false">F1024^2</f>
        <v>24.19745451352</v>
      </c>
      <c r="J1024" s="114" t="n">
        <f aca="false">J1023+I1024</f>
        <v>44152.8898427682</v>
      </c>
      <c r="K1024" s="115" t="n">
        <f aca="false">SQRT(J1024)</f>
        <v>210.125890462761</v>
      </c>
      <c r="L1024" s="116" t="n">
        <f aca="false">K1024*SQRT(1-J1024/$J$1432)</f>
        <v>166.314314561222</v>
      </c>
      <c r="M1024" s="117" t="n">
        <f aca="false">2*L1024</f>
        <v>332.628629122444</v>
      </c>
      <c r="N1024" s="117" t="n">
        <f aca="false">-2*L1024</f>
        <v>-332.628629122444</v>
      </c>
      <c r="X1024" s="63" t="n">
        <v>0.0891590678824722</v>
      </c>
      <c r="Y1024" s="118" t="n">
        <v>-30.70229172537</v>
      </c>
      <c r="Z1024" s="129" t="n">
        <v>257.778071533769</v>
      </c>
      <c r="AA1024" s="129" t="n">
        <v>-257.778071533769</v>
      </c>
      <c r="AB1024" s="130"/>
      <c r="AC1024" s="121" t="n">
        <v>0.139555886102847</v>
      </c>
      <c r="AD1024" s="112" t="n">
        <v>-9.15063360674039</v>
      </c>
      <c r="AE1024" s="131" t="n">
        <v>332.628629122444</v>
      </c>
      <c r="AF1024" s="131" t="n">
        <v>-332.628629122444</v>
      </c>
      <c r="AH1024" s="63" t="n">
        <v>0.0891590678824722</v>
      </c>
      <c r="AI1024" s="118" t="n">
        <v>-632.858369821635</v>
      </c>
      <c r="AJ1024" s="129" t="n">
        <v>255.006408433005</v>
      </c>
      <c r="AK1024" s="129" t="n">
        <v>-255.006408433005</v>
      </c>
      <c r="AL1024" s="130"/>
      <c r="AM1024" s="121" t="n">
        <v>0.139555886102847</v>
      </c>
      <c r="AN1024" s="112" t="n">
        <v>-867.137443788112</v>
      </c>
      <c r="AO1024" s="131" t="n">
        <v>353.257577508921</v>
      </c>
      <c r="AP1024" s="131" t="n">
        <v>-353.257577508921</v>
      </c>
    </row>
    <row r="1025" customFormat="false" ht="14.4" hidden="false" customHeight="false" outlineLevel="0" collapsed="false">
      <c r="A1025" s="62" t="n">
        <v>4223</v>
      </c>
      <c r="B1025" s="63" t="n">
        <v>0.0481256332320162</v>
      </c>
      <c r="C1025" s="65" t="n">
        <v>0.139555886102847</v>
      </c>
      <c r="D1025" s="111" t="n">
        <v>3</v>
      </c>
      <c r="E1025" s="72" t="n">
        <v>7.50784262695202</v>
      </c>
      <c r="F1025" s="112" t="n">
        <f aca="false">D1025-E1025</f>
        <v>-4.50784262695202</v>
      </c>
      <c r="G1025" s="112" t="n">
        <f aca="false">G1024+F1025</f>
        <v>-13.6584762336924</v>
      </c>
      <c r="H1025" s="113" t="n">
        <v>1022</v>
      </c>
      <c r="I1025" s="114" t="n">
        <f aca="false">F1025^2</f>
        <v>20.3206451493657</v>
      </c>
      <c r="J1025" s="114" t="n">
        <f aca="false">J1024+I1025</f>
        <v>44173.2104879175</v>
      </c>
      <c r="K1025" s="115" t="n">
        <f aca="false">SQRT(J1025)</f>
        <v>210.174238402135</v>
      </c>
      <c r="L1025" s="116" t="n">
        <f aca="false">K1025*SQRT(1-J1025/$J$1432)</f>
        <v>166.32975569544</v>
      </c>
      <c r="M1025" s="117" t="n">
        <f aca="false">2*L1025</f>
        <v>332.659511390879</v>
      </c>
      <c r="N1025" s="117" t="n">
        <f aca="false">-2*L1025</f>
        <v>-332.659511390879</v>
      </c>
      <c r="X1025" s="63" t="n">
        <v>0.0891590678824722</v>
      </c>
      <c r="Y1025" s="118" t="n">
        <v>-30.5103859983942</v>
      </c>
      <c r="Z1025" s="129" t="n">
        <v>257.778260601818</v>
      </c>
      <c r="AA1025" s="129" t="n">
        <v>-257.778260601818</v>
      </c>
      <c r="AB1025" s="130"/>
      <c r="AC1025" s="121" t="n">
        <v>0.139555886102847</v>
      </c>
      <c r="AD1025" s="112" t="n">
        <v>-13.6584762336924</v>
      </c>
      <c r="AE1025" s="131" t="n">
        <v>332.659511390879</v>
      </c>
      <c r="AF1025" s="131" t="n">
        <v>-332.659511390879</v>
      </c>
      <c r="AH1025" s="63" t="n">
        <v>0.0891590678824722</v>
      </c>
      <c r="AI1025" s="118" t="n">
        <v>-634.215749979871</v>
      </c>
      <c r="AJ1025" s="129" t="n">
        <v>255.017486100597</v>
      </c>
      <c r="AK1025" s="129" t="n">
        <v>-255.017486100597</v>
      </c>
      <c r="AL1025" s="130"/>
      <c r="AM1025" s="121" t="n">
        <v>0.139555886102847</v>
      </c>
      <c r="AN1025" s="112" t="n">
        <v>-872.915178046454</v>
      </c>
      <c r="AO1025" s="131" t="n">
        <v>353.343890236695</v>
      </c>
      <c r="AP1025" s="131" t="n">
        <v>-353.343890236695</v>
      </c>
    </row>
    <row r="1026" customFormat="false" ht="14.4" hidden="false" customHeight="false" outlineLevel="0" collapsed="false">
      <c r="A1026" s="62" t="n">
        <v>4222</v>
      </c>
      <c r="B1026" s="63" t="n">
        <v>0.0764944275582574</v>
      </c>
      <c r="C1026" s="65" t="n">
        <v>0.139555886102847</v>
      </c>
      <c r="D1026" s="111" t="n">
        <v>7</v>
      </c>
      <c r="E1026" s="72" t="n">
        <v>12.3295858671697</v>
      </c>
      <c r="F1026" s="112" t="n">
        <f aca="false">D1026-E1026</f>
        <v>-5.32958586716973</v>
      </c>
      <c r="G1026" s="112" t="n">
        <f aca="false">G1025+F1026</f>
        <v>-18.9880621008621</v>
      </c>
      <c r="H1026" s="113" t="n">
        <v>1023</v>
      </c>
      <c r="I1026" s="114" t="n">
        <f aca="false">F1026^2</f>
        <v>28.4044855155354</v>
      </c>
      <c r="J1026" s="114" t="n">
        <f aca="false">J1025+I1026</f>
        <v>44201.6149734331</v>
      </c>
      <c r="K1026" s="115" t="n">
        <f aca="false">SQRT(J1026)</f>
        <v>210.241801203835</v>
      </c>
      <c r="L1026" s="116" t="n">
        <f aca="false">K1026*SQRT(1-J1026/$J$1432)</f>
        <v>166.351301937003</v>
      </c>
      <c r="M1026" s="117" t="n">
        <f aca="false">2*L1026</f>
        <v>332.702603874005</v>
      </c>
      <c r="N1026" s="117" t="n">
        <f aca="false">-2*L1026</f>
        <v>-332.702603874005</v>
      </c>
      <c r="X1026" s="63" t="n">
        <v>0.0901722391084093</v>
      </c>
      <c r="Y1026" s="118" t="n">
        <v>-34.3027772857997</v>
      </c>
      <c r="Z1026" s="129" t="n">
        <v>257.852072461942</v>
      </c>
      <c r="AA1026" s="129" t="n">
        <v>-257.852072461942</v>
      </c>
      <c r="AB1026" s="130"/>
      <c r="AC1026" s="121" t="n">
        <v>0.139555886102847</v>
      </c>
      <c r="AD1026" s="112" t="n">
        <v>-18.9880621008621</v>
      </c>
      <c r="AE1026" s="131" t="n">
        <v>332.702603874005</v>
      </c>
      <c r="AF1026" s="131" t="n">
        <v>-332.702603874005</v>
      </c>
      <c r="AH1026" s="63" t="n">
        <v>0.0901722391084093</v>
      </c>
      <c r="AI1026" s="118" t="n">
        <v>-630.776149787273</v>
      </c>
      <c r="AJ1026" s="129" t="n">
        <v>255.08859798235</v>
      </c>
      <c r="AK1026" s="129" t="n">
        <v>-255.08859798235</v>
      </c>
      <c r="AL1026" s="130"/>
      <c r="AM1026" s="121" t="n">
        <v>0.139555886102847</v>
      </c>
      <c r="AN1026" s="112" t="n">
        <v>-878.877903277094</v>
      </c>
      <c r="AO1026" s="131" t="n">
        <v>353.435707440068</v>
      </c>
      <c r="AP1026" s="131" t="n">
        <v>-353.435707440068</v>
      </c>
    </row>
    <row r="1027" customFormat="false" ht="14.4" hidden="false" customHeight="false" outlineLevel="0" collapsed="false">
      <c r="A1027" s="62" t="n">
        <v>4221</v>
      </c>
      <c r="B1027" s="63" t="n">
        <v>0.130192502532928</v>
      </c>
      <c r="C1027" s="65" t="n">
        <v>0.139555886102847</v>
      </c>
      <c r="D1027" s="111" t="n">
        <v>11</v>
      </c>
      <c r="E1027" s="72" t="n">
        <v>21.7859983426857</v>
      </c>
      <c r="F1027" s="112" t="n">
        <f aca="false">D1027-E1027</f>
        <v>-10.7859983426857</v>
      </c>
      <c r="G1027" s="112" t="n">
        <f aca="false">G1026+F1027</f>
        <v>-29.7740604435478</v>
      </c>
      <c r="H1027" s="113" t="n">
        <v>1024</v>
      </c>
      <c r="I1027" s="114" t="n">
        <f aca="false">F1027^2</f>
        <v>116.337760248418</v>
      </c>
      <c r="J1027" s="114" t="n">
        <f aca="false">J1026+I1027</f>
        <v>44317.9527336815</v>
      </c>
      <c r="K1027" s="115" t="n">
        <f aca="false">SQRT(J1027)</f>
        <v>210.518295484458</v>
      </c>
      <c r="L1027" s="116" t="n">
        <f aca="false">K1027*SQRT(1-J1027/$J$1432)</f>
        <v>166.439092962446</v>
      </c>
      <c r="M1027" s="117" t="n">
        <f aca="false">2*L1027</f>
        <v>332.878185924893</v>
      </c>
      <c r="N1027" s="117" t="n">
        <f aca="false">-2*L1027</f>
        <v>-332.878185924893</v>
      </c>
      <c r="X1027" s="63" t="n">
        <v>0.0911854103343465</v>
      </c>
      <c r="Y1027" s="118" t="n">
        <v>-25.5342248133498</v>
      </c>
      <c r="Z1027" s="129" t="n">
        <v>258.245853550106</v>
      </c>
      <c r="AA1027" s="129" t="n">
        <v>-258.245853550106</v>
      </c>
      <c r="AB1027" s="130"/>
      <c r="AC1027" s="121" t="n">
        <v>0.139555886102847</v>
      </c>
      <c r="AD1027" s="112" t="n">
        <v>-29.7740604435478</v>
      </c>
      <c r="AE1027" s="131" t="n">
        <v>332.878185924893</v>
      </c>
      <c r="AF1027" s="131" t="n">
        <v>-332.878185924893</v>
      </c>
      <c r="AH1027" s="63" t="n">
        <v>0.0911854103343465</v>
      </c>
      <c r="AI1027" s="118" t="n">
        <v>-617.88768474541</v>
      </c>
      <c r="AJ1027" s="129" t="n">
        <v>256.083504613376</v>
      </c>
      <c r="AK1027" s="129" t="n">
        <v>-256.083504613376</v>
      </c>
      <c r="AL1027" s="130"/>
      <c r="AM1027" s="121" t="n">
        <v>0.139555886102847</v>
      </c>
      <c r="AN1027" s="112" t="n">
        <v>-888.154689168739</v>
      </c>
      <c r="AO1027" s="131" t="n">
        <v>353.657477248983</v>
      </c>
      <c r="AP1027" s="131" t="n">
        <v>-353.657477248983</v>
      </c>
    </row>
    <row r="1028" customFormat="false" ht="14.4" hidden="false" customHeight="false" outlineLevel="0" collapsed="false">
      <c r="A1028" s="62" t="n">
        <v>4220</v>
      </c>
      <c r="B1028" s="63" t="n">
        <v>0.151975683890578</v>
      </c>
      <c r="C1028" s="65" t="n">
        <v>0.139555886102847</v>
      </c>
      <c r="D1028" s="111" t="n">
        <v>11</v>
      </c>
      <c r="E1028" s="72" t="n">
        <v>25.7098513315132</v>
      </c>
      <c r="F1028" s="112" t="n">
        <f aca="false">D1028-E1028</f>
        <v>-14.7098513315132</v>
      </c>
      <c r="G1028" s="112" t="n">
        <f aca="false">G1027+F1028</f>
        <v>-44.483911775061</v>
      </c>
      <c r="H1028" s="113" t="n">
        <v>1025</v>
      </c>
      <c r="I1028" s="114" t="n">
        <f aca="false">F1028^2</f>
        <v>216.37972619522</v>
      </c>
      <c r="J1028" s="114" t="n">
        <f aca="false">J1027+I1028</f>
        <v>44534.3324598767</v>
      </c>
      <c r="K1028" s="115" t="n">
        <f aca="false">SQRT(J1028)</f>
        <v>211.031591141887</v>
      </c>
      <c r="L1028" s="116" t="n">
        <f aca="false">K1028*SQRT(1-J1028/$J$1432)</f>
        <v>166.600426920255</v>
      </c>
      <c r="M1028" s="117" t="n">
        <f aca="false">2*L1028</f>
        <v>333.200853840511</v>
      </c>
      <c r="N1028" s="117" t="n">
        <f aca="false">-2*L1028</f>
        <v>-333.200853840511</v>
      </c>
      <c r="X1028" s="63" t="n">
        <v>0.0911854103343465</v>
      </c>
      <c r="Y1028" s="118" t="n">
        <v>-26.6489288749894</v>
      </c>
      <c r="Z1028" s="129" t="n">
        <v>258.252206084212</v>
      </c>
      <c r="AA1028" s="129" t="n">
        <v>-258.252206084212</v>
      </c>
      <c r="AB1028" s="130"/>
      <c r="AC1028" s="121" t="n">
        <v>0.139555886102847</v>
      </c>
      <c r="AD1028" s="112" t="n">
        <v>-44.483911775061</v>
      </c>
      <c r="AE1028" s="131" t="n">
        <v>333.200853840511</v>
      </c>
      <c r="AF1028" s="131" t="n">
        <v>-333.200853840511</v>
      </c>
      <c r="AH1028" s="63" t="n">
        <v>0.0911854103343465</v>
      </c>
      <c r="AI1028" s="118" t="n">
        <v>-620.959002526811</v>
      </c>
      <c r="AJ1028" s="129" t="n">
        <v>256.139804208053</v>
      </c>
      <c r="AK1028" s="129" t="n">
        <v>-256.139804208053</v>
      </c>
      <c r="AL1028" s="130"/>
      <c r="AM1028" s="121" t="n">
        <v>0.139555886102847</v>
      </c>
      <c r="AN1028" s="112" t="n">
        <v>-900.250026328398</v>
      </c>
      <c r="AO1028" s="131" t="n">
        <v>354.032942633613</v>
      </c>
      <c r="AP1028" s="131" t="n">
        <v>-354.032942633613</v>
      </c>
    </row>
    <row r="1029" customFormat="false" ht="14.4" hidden="false" customHeight="false" outlineLevel="0" collapsed="false">
      <c r="A1029" s="62" t="n">
        <v>4277</v>
      </c>
      <c r="B1029" s="63" t="n">
        <v>0.0440729483282675</v>
      </c>
      <c r="C1029" s="65" t="n">
        <v>0.139573593993483</v>
      </c>
      <c r="D1029" s="111" t="n">
        <v>2</v>
      </c>
      <c r="E1029" s="72" t="n">
        <v>6.81749868521984</v>
      </c>
      <c r="F1029" s="112" t="n">
        <f aca="false">D1029-E1029</f>
        <v>-4.81749868521984</v>
      </c>
      <c r="G1029" s="112" t="n">
        <f aca="false">G1028+F1029</f>
        <v>-49.3014104602808</v>
      </c>
      <c r="H1029" s="113" t="n">
        <v>1026</v>
      </c>
      <c r="I1029" s="114" t="n">
        <f aca="false">F1029^2</f>
        <v>23.2082935820949</v>
      </c>
      <c r="J1029" s="114" t="n">
        <f aca="false">J1028+I1029</f>
        <v>44557.5407534588</v>
      </c>
      <c r="K1029" s="115" t="n">
        <f aca="false">SQRT(J1029)</f>
        <v>211.086571703315</v>
      </c>
      <c r="L1029" s="116" t="n">
        <f aca="false">K1029*SQRT(1-J1029/$J$1432)</f>
        <v>166.617580715999</v>
      </c>
      <c r="M1029" s="117" t="n">
        <f aca="false">2*L1029</f>
        <v>333.235161431998</v>
      </c>
      <c r="N1029" s="117" t="n">
        <f aca="false">-2*L1029</f>
        <v>-333.235161431998</v>
      </c>
      <c r="X1029" s="63" t="n">
        <v>0.0916919959473151</v>
      </c>
      <c r="Y1029" s="118" t="n">
        <v>-22.943365589902</v>
      </c>
      <c r="Z1029" s="129" t="n">
        <v>258.322382085412</v>
      </c>
      <c r="AA1029" s="129" t="n">
        <v>-258.322382085412</v>
      </c>
      <c r="AB1029" s="130"/>
      <c r="AC1029" s="121" t="n">
        <v>0.139573593993483</v>
      </c>
      <c r="AD1029" s="112" t="n">
        <v>-49.3014104602808</v>
      </c>
      <c r="AE1029" s="131" t="n">
        <v>333.235161431998</v>
      </c>
      <c r="AF1029" s="131" t="n">
        <v>-333.235161431998</v>
      </c>
      <c r="AH1029" s="63" t="n">
        <v>0.0916919959473151</v>
      </c>
      <c r="AI1029" s="118" t="n">
        <v>-618.9456827498</v>
      </c>
      <c r="AJ1029" s="129" t="n">
        <v>256.163990230622</v>
      </c>
      <c r="AK1029" s="129" t="n">
        <v>-256.163990230622</v>
      </c>
      <c r="AL1029" s="130"/>
      <c r="AM1029" s="121" t="n">
        <v>0.139573593993483</v>
      </c>
      <c r="AN1029" s="112" t="n">
        <v>-906.421988836309</v>
      </c>
      <c r="AO1029" s="131" t="n">
        <v>354.130390152428</v>
      </c>
      <c r="AP1029" s="131" t="n">
        <v>-354.130390152428</v>
      </c>
    </row>
    <row r="1030" customFormat="false" ht="14.4" hidden="false" customHeight="false" outlineLevel="0" collapsed="false">
      <c r="A1030" s="62" t="n">
        <v>5153</v>
      </c>
      <c r="B1030" s="63" t="n">
        <v>0.166666666666667</v>
      </c>
      <c r="C1030" s="65" t="n">
        <v>0.140218161212636</v>
      </c>
      <c r="D1030" s="111" t="n">
        <v>14</v>
      </c>
      <c r="E1030" s="72" t="n">
        <v>28.5481545083367</v>
      </c>
      <c r="F1030" s="112" t="n">
        <f aca="false">D1030-E1030</f>
        <v>-14.5481545083367</v>
      </c>
      <c r="G1030" s="112" t="n">
        <f aca="false">G1029+F1030</f>
        <v>-63.8495649686175</v>
      </c>
      <c r="H1030" s="113" t="n">
        <v>1027</v>
      </c>
      <c r="I1030" s="114" t="n">
        <f aca="false">F1030^2</f>
        <v>211.648799598436</v>
      </c>
      <c r="J1030" s="114" t="n">
        <f aca="false">J1029+I1030</f>
        <v>44769.1895530572</v>
      </c>
      <c r="K1030" s="115" t="n">
        <f aca="false">SQRT(J1030)</f>
        <v>211.587309527432</v>
      </c>
      <c r="L1030" s="116" t="n">
        <f aca="false">K1030*SQRT(1-J1030/$J$1432)</f>
        <v>166.772673157643</v>
      </c>
      <c r="M1030" s="117" t="n">
        <f aca="false">2*L1030</f>
        <v>333.545346315286</v>
      </c>
      <c r="N1030" s="117" t="n">
        <f aca="false">-2*L1030</f>
        <v>-333.545346315286</v>
      </c>
      <c r="X1030" s="63" t="n">
        <v>0.0916919959473151</v>
      </c>
      <c r="Y1030" s="118" t="n">
        <v>-17.9108814449954</v>
      </c>
      <c r="Z1030" s="129" t="n">
        <v>258.451700335344</v>
      </c>
      <c r="AA1030" s="129" t="n">
        <v>-258.451700335344</v>
      </c>
      <c r="AB1030" s="130"/>
      <c r="AC1030" s="121" t="n">
        <v>0.140218161212636</v>
      </c>
      <c r="AD1030" s="112" t="n">
        <v>-63.8495649686175</v>
      </c>
      <c r="AE1030" s="131" t="n">
        <v>333.545346315286</v>
      </c>
      <c r="AF1030" s="131" t="n">
        <v>-333.545346315286</v>
      </c>
      <c r="AH1030" s="63" t="n">
        <v>0.0916919959473151</v>
      </c>
      <c r="AI1030" s="118" t="n">
        <v>-615.84595011809</v>
      </c>
      <c r="AJ1030" s="129" t="n">
        <v>256.221305335586</v>
      </c>
      <c r="AK1030" s="129" t="n">
        <v>-256.221305335586</v>
      </c>
      <c r="AL1030" s="130"/>
      <c r="AM1030" s="121" t="n">
        <v>0.140218161212636</v>
      </c>
      <c r="AN1030" s="112" t="n">
        <v>-917.434618943692</v>
      </c>
      <c r="AO1030" s="131" t="n">
        <v>354.439766348079</v>
      </c>
      <c r="AP1030" s="131" t="n">
        <v>-354.439766348079</v>
      </c>
    </row>
    <row r="1031" customFormat="false" ht="14.4" hidden="false" customHeight="false" outlineLevel="0" collapsed="false">
      <c r="A1031" s="62" t="n">
        <v>5154</v>
      </c>
      <c r="B1031" s="63" t="n">
        <v>0.217831813576494</v>
      </c>
      <c r="C1031" s="65" t="n">
        <v>0.140218161212636</v>
      </c>
      <c r="D1031" s="111" t="n">
        <v>22</v>
      </c>
      <c r="E1031" s="72" t="n">
        <v>38.0227018072435</v>
      </c>
      <c r="F1031" s="112" t="n">
        <f aca="false">D1031-E1031</f>
        <v>-16.0227018072435</v>
      </c>
      <c r="G1031" s="112" t="n">
        <f aca="false">G1030+F1031</f>
        <v>-79.8722667758609</v>
      </c>
      <c r="H1031" s="113" t="n">
        <v>1028</v>
      </c>
      <c r="I1031" s="114" t="n">
        <f aca="false">F1031^2</f>
        <v>256.726973203843</v>
      </c>
      <c r="J1031" s="114" t="n">
        <f aca="false">J1030+I1031</f>
        <v>45025.9165262611</v>
      </c>
      <c r="K1031" s="115" t="n">
        <f aca="false">SQRT(J1031)</f>
        <v>212.193111401528</v>
      </c>
      <c r="L1031" s="116" t="n">
        <f aca="false">K1031*SQRT(1-J1031/$J$1432)</f>
        <v>166.957558274733</v>
      </c>
      <c r="M1031" s="117" t="n">
        <f aca="false">2*L1031</f>
        <v>333.915116549467</v>
      </c>
      <c r="N1031" s="117" t="n">
        <f aca="false">-2*L1031</f>
        <v>-333.915116549467</v>
      </c>
      <c r="X1031" s="63" t="n">
        <v>0.0916919959473151</v>
      </c>
      <c r="Y1031" s="118" t="n">
        <v>-8.91864578109226</v>
      </c>
      <c r="Z1031" s="129" t="n">
        <v>258.863592897502</v>
      </c>
      <c r="AA1031" s="129" t="n">
        <v>-258.863592897502</v>
      </c>
      <c r="AB1031" s="130"/>
      <c r="AC1031" s="121" t="n">
        <v>0.140218161212636</v>
      </c>
      <c r="AD1031" s="112" t="n">
        <v>-79.8722667758609</v>
      </c>
      <c r="AE1031" s="131" t="n">
        <v>333.915116549467</v>
      </c>
      <c r="AF1031" s="131" t="n">
        <v>-333.915116549467</v>
      </c>
      <c r="AH1031" s="63" t="n">
        <v>0.0916919959473151</v>
      </c>
      <c r="AI1031" s="118" t="n">
        <v>-608.714379668076</v>
      </c>
      <c r="AJ1031" s="129" t="n">
        <v>256.524322839821</v>
      </c>
      <c r="AK1031" s="129" t="n">
        <v>-256.524322839821</v>
      </c>
      <c r="AL1031" s="130"/>
      <c r="AM1031" s="121" t="n">
        <v>0.140218161212636</v>
      </c>
      <c r="AN1031" s="112" t="n">
        <v>-926.765971662009</v>
      </c>
      <c r="AO1031" s="131" t="n">
        <v>354.661074514775</v>
      </c>
      <c r="AP1031" s="131" t="n">
        <v>-354.661074514775</v>
      </c>
    </row>
    <row r="1032" customFormat="false" ht="14.4" hidden="false" customHeight="false" outlineLevel="0" collapsed="false">
      <c r="A1032" s="62" t="n">
        <v>4965</v>
      </c>
      <c r="B1032" s="63" t="n">
        <v>0.00354609929078014</v>
      </c>
      <c r="C1032" s="65" t="n">
        <v>0.140590026915994</v>
      </c>
      <c r="D1032" s="111" t="n">
        <v>0</v>
      </c>
      <c r="E1032" s="72" t="n">
        <v>0.464554204573164</v>
      </c>
      <c r="F1032" s="112" t="n">
        <f aca="false">D1032-E1032</f>
        <v>-0.464554204573164</v>
      </c>
      <c r="G1032" s="112" t="n">
        <f aca="false">G1031+F1032</f>
        <v>-80.3368209804341</v>
      </c>
      <c r="H1032" s="113" t="n">
        <v>1029</v>
      </c>
      <c r="I1032" s="114" t="n">
        <f aca="false">F1032^2</f>
        <v>0.215810608986605</v>
      </c>
      <c r="J1032" s="114" t="n">
        <f aca="false">J1031+I1032</f>
        <v>45026.1323368701</v>
      </c>
      <c r="K1032" s="115" t="n">
        <f aca="false">SQRT(J1032)</f>
        <v>212.193619924988</v>
      </c>
      <c r="L1032" s="116" t="n">
        <f aca="false">K1032*SQRT(1-J1032/$J$1432)</f>
        <v>166.957712202417</v>
      </c>
      <c r="M1032" s="117" t="n">
        <f aca="false">2*L1032</f>
        <v>333.915424404833</v>
      </c>
      <c r="N1032" s="117" t="n">
        <f aca="false">-2*L1032</f>
        <v>-333.915424404833</v>
      </c>
      <c r="X1032" s="63" t="n">
        <v>0.0916919959473151</v>
      </c>
      <c r="Y1032" s="118" t="n">
        <v>-8.91892596681634</v>
      </c>
      <c r="Z1032" s="129" t="n">
        <v>258.863592897901</v>
      </c>
      <c r="AA1032" s="129" t="n">
        <v>-258.863592897901</v>
      </c>
      <c r="AB1032" s="130"/>
      <c r="AC1032" s="121" t="n">
        <v>0.140590026915994</v>
      </c>
      <c r="AD1032" s="112" t="n">
        <v>-80.3368209804341</v>
      </c>
      <c r="AE1032" s="131" t="n">
        <v>333.915424404833</v>
      </c>
      <c r="AF1032" s="131" t="n">
        <v>-333.915424404833</v>
      </c>
      <c r="AH1032" s="63" t="n">
        <v>0.0916919959473151</v>
      </c>
      <c r="AI1032" s="118" t="n">
        <v>-610.003909431029</v>
      </c>
      <c r="AJ1032" s="129" t="n">
        <v>256.534219889417</v>
      </c>
      <c r="AK1032" s="129" t="n">
        <v>-256.534219889417</v>
      </c>
      <c r="AL1032" s="130"/>
      <c r="AM1032" s="121" t="n">
        <v>0.140590026915994</v>
      </c>
      <c r="AN1032" s="112" t="n">
        <v>-927.747739390349</v>
      </c>
      <c r="AO1032" s="131" t="n">
        <v>354.663520480485</v>
      </c>
      <c r="AP1032" s="131" t="n">
        <v>-354.663520480485</v>
      </c>
    </row>
    <row r="1033" customFormat="false" ht="14.4" hidden="false" customHeight="false" outlineLevel="0" collapsed="false">
      <c r="A1033" s="62" t="n">
        <v>4967</v>
      </c>
      <c r="B1033" s="63" t="n">
        <v>0.0937183383991895</v>
      </c>
      <c r="C1033" s="65" t="n">
        <v>0.140590026915994</v>
      </c>
      <c r="D1033" s="111" t="n">
        <v>16</v>
      </c>
      <c r="E1033" s="72" t="n">
        <v>15.4634754208516</v>
      </c>
      <c r="F1033" s="112" t="n">
        <f aca="false">D1033-E1033</f>
        <v>0.536524579148374</v>
      </c>
      <c r="G1033" s="112" t="n">
        <f aca="false">G1032+F1033</f>
        <v>-79.8002964012857</v>
      </c>
      <c r="H1033" s="113" t="n">
        <v>1030</v>
      </c>
      <c r="I1033" s="114" t="n">
        <f aca="false">F1033^2</f>
        <v>0.28785862403034</v>
      </c>
      <c r="J1033" s="114" t="n">
        <f aca="false">J1032+I1033</f>
        <v>45026.4201954941</v>
      </c>
      <c r="K1033" s="115" t="n">
        <f aca="false">SQRT(J1033)</f>
        <v>212.194298216267</v>
      </c>
      <c r="L1033" s="116" t="n">
        <f aca="false">K1033*SQRT(1-J1033/$J$1432)</f>
        <v>166.957917514708</v>
      </c>
      <c r="M1033" s="117" t="n">
        <f aca="false">2*L1033</f>
        <v>333.915835029416</v>
      </c>
      <c r="N1033" s="117" t="n">
        <f aca="false">-2*L1033</f>
        <v>-333.915835029416</v>
      </c>
      <c r="X1033" s="63" t="n">
        <v>0.0916919959473151</v>
      </c>
      <c r="Y1033" s="118" t="n">
        <v>-5.74965548557415</v>
      </c>
      <c r="Z1033" s="129" t="n">
        <v>258.914651796325</v>
      </c>
      <c r="AA1033" s="129" t="n">
        <v>-258.914651796325</v>
      </c>
      <c r="AB1033" s="130"/>
      <c r="AC1033" s="121" t="n">
        <v>0.140590026915994</v>
      </c>
      <c r="AD1033" s="112" t="n">
        <v>-79.8002964012857</v>
      </c>
      <c r="AE1033" s="131" t="n">
        <v>333.915835029416</v>
      </c>
      <c r="AF1033" s="131" t="n">
        <v>-333.915835029416</v>
      </c>
      <c r="AH1033" s="63" t="n">
        <v>0.0916919959473151</v>
      </c>
      <c r="AI1033" s="118" t="n">
        <v>-608.57984898991</v>
      </c>
      <c r="AJ1033" s="129" t="n">
        <v>256.546288796528</v>
      </c>
      <c r="AK1033" s="129" t="n">
        <v>-256.546288796528</v>
      </c>
      <c r="AL1033" s="130"/>
      <c r="AM1033" s="121" t="n">
        <v>0.140590026915994</v>
      </c>
      <c r="AN1033" s="112" t="n">
        <v>-927.178788774139</v>
      </c>
      <c r="AO1033" s="131" t="n">
        <v>354.664341913446</v>
      </c>
      <c r="AP1033" s="131" t="n">
        <v>-354.664341913446</v>
      </c>
    </row>
    <row r="1034" customFormat="false" ht="14.4" hidden="false" customHeight="false" outlineLevel="0" collapsed="false">
      <c r="A1034" s="62" t="n">
        <v>4966</v>
      </c>
      <c r="B1034" s="63" t="n">
        <v>0.106382978723404</v>
      </c>
      <c r="C1034" s="65" t="n">
        <v>0.140590026915994</v>
      </c>
      <c r="D1034" s="111" t="n">
        <v>24</v>
      </c>
      <c r="E1034" s="72" t="n">
        <v>17.7105984998299</v>
      </c>
      <c r="F1034" s="112" t="n">
        <f aca="false">D1034-E1034</f>
        <v>6.28940150017014</v>
      </c>
      <c r="G1034" s="112" t="n">
        <f aca="false">G1033+F1034</f>
        <v>-73.5108949011156</v>
      </c>
      <c r="H1034" s="113" t="n">
        <v>1031</v>
      </c>
      <c r="I1034" s="114" t="n">
        <f aca="false">F1034^2</f>
        <v>39.5565712303424</v>
      </c>
      <c r="J1034" s="114" t="n">
        <f aca="false">J1033+I1034</f>
        <v>45065.9767667244</v>
      </c>
      <c r="K1034" s="115" t="n">
        <f aca="false">SQRT(J1034)</f>
        <v>212.287486128421</v>
      </c>
      <c r="L1034" s="116" t="n">
        <f aca="false">K1034*SQRT(1-J1034/$J$1432)</f>
        <v>166.986088518943</v>
      </c>
      <c r="M1034" s="117" t="n">
        <f aca="false">2*L1034</f>
        <v>333.972177037887</v>
      </c>
      <c r="N1034" s="117" t="n">
        <f aca="false">-2*L1034</f>
        <v>-333.972177037887</v>
      </c>
      <c r="X1034" s="63" t="n">
        <v>0.0921985815602837</v>
      </c>
      <c r="Y1034" s="118" t="n">
        <v>-13.1552826656803</v>
      </c>
      <c r="Z1034" s="129" t="n">
        <v>259.193031666155</v>
      </c>
      <c r="AA1034" s="129" t="n">
        <v>-259.193031666155</v>
      </c>
      <c r="AB1034" s="130"/>
      <c r="AC1034" s="121" t="n">
        <v>0.140590026915994</v>
      </c>
      <c r="AD1034" s="112" t="n">
        <v>-73.5108949011156</v>
      </c>
      <c r="AE1034" s="131" t="n">
        <v>333.972177037887</v>
      </c>
      <c r="AF1034" s="131" t="n">
        <v>-333.972177037887</v>
      </c>
      <c r="AH1034" s="63" t="n">
        <v>0.0921985815602837</v>
      </c>
      <c r="AI1034" s="118" t="n">
        <v>-615.291738780155</v>
      </c>
      <c r="AJ1034" s="129" t="n">
        <v>256.81414025754</v>
      </c>
      <c r="AK1034" s="129" t="n">
        <v>-256.81414025754</v>
      </c>
      <c r="AL1034" s="130"/>
      <c r="AM1034" s="121" t="n">
        <v>0.140590026915994</v>
      </c>
      <c r="AN1034" s="112" t="n">
        <v>-920.34627977024</v>
      </c>
      <c r="AO1034" s="131" t="n">
        <v>354.782706753121</v>
      </c>
      <c r="AP1034" s="131" t="n">
        <v>-354.782706753121</v>
      </c>
    </row>
    <row r="1035" customFormat="false" ht="14.4" hidden="false" customHeight="false" outlineLevel="0" collapsed="false">
      <c r="A1035" s="62" t="n">
        <v>5226</v>
      </c>
      <c r="B1035" s="63" t="n">
        <v>0.0212765957446809</v>
      </c>
      <c r="C1035" s="65" t="n">
        <v>0.142233319167021</v>
      </c>
      <c r="D1035" s="111" t="n">
        <v>3</v>
      </c>
      <c r="E1035" s="72" t="n">
        <v>3.19221394089184</v>
      </c>
      <c r="F1035" s="112" t="n">
        <f aca="false">D1035-E1035</f>
        <v>-0.192213940891844</v>
      </c>
      <c r="G1035" s="112" t="n">
        <f aca="false">G1034+F1035</f>
        <v>-73.7031088420074</v>
      </c>
      <c r="H1035" s="113" t="n">
        <v>1032</v>
      </c>
      <c r="I1035" s="114" t="n">
        <f aca="false">F1035^2</f>
        <v>0.0369461990731732</v>
      </c>
      <c r="J1035" s="114" t="n">
        <f aca="false">J1034+I1035</f>
        <v>45066.0137129235</v>
      </c>
      <c r="K1035" s="115" t="n">
        <f aca="false">SQRT(J1035)</f>
        <v>212.287573147661</v>
      </c>
      <c r="L1035" s="116" t="n">
        <f aca="false">K1035*SQRT(1-J1035/$J$1432)</f>
        <v>166.986114791642</v>
      </c>
      <c r="M1035" s="117" t="n">
        <f aca="false">2*L1035</f>
        <v>333.972229583284</v>
      </c>
      <c r="N1035" s="117" t="n">
        <f aca="false">-2*L1035</f>
        <v>-333.972229583284</v>
      </c>
      <c r="X1035" s="63" t="n">
        <v>0.0927051671732523</v>
      </c>
      <c r="Y1035" s="118" t="n">
        <v>-3.71716511514985</v>
      </c>
      <c r="Z1035" s="129" t="n">
        <v>259.643712608551</v>
      </c>
      <c r="AA1035" s="129" t="n">
        <v>-259.643712608551</v>
      </c>
      <c r="AB1035" s="130"/>
      <c r="AC1035" s="121" t="n">
        <v>0.142233319167021</v>
      </c>
      <c r="AD1035" s="112" t="n">
        <v>-73.7031088420074</v>
      </c>
      <c r="AE1035" s="131" t="n">
        <v>333.972229583284</v>
      </c>
      <c r="AF1035" s="131" t="n">
        <v>-333.972229583284</v>
      </c>
      <c r="AH1035" s="63" t="n">
        <v>0.0927051671732523</v>
      </c>
      <c r="AI1035" s="118" t="n">
        <v>-606.701431294435</v>
      </c>
      <c r="AJ1035" s="129" t="n">
        <v>257.251860134008</v>
      </c>
      <c r="AK1035" s="129" t="n">
        <v>-257.251860134008</v>
      </c>
      <c r="AL1035" s="130"/>
      <c r="AM1035" s="121" t="n">
        <v>0.142233319167021</v>
      </c>
      <c r="AN1035" s="112" t="n">
        <v>-921.823447332454</v>
      </c>
      <c r="AO1035" s="131" t="n">
        <v>354.788234481265</v>
      </c>
      <c r="AP1035" s="131" t="n">
        <v>-354.788234481265</v>
      </c>
    </row>
    <row r="1036" customFormat="false" ht="14.4" hidden="false" customHeight="false" outlineLevel="0" collapsed="false">
      <c r="A1036" s="62" t="n">
        <v>5225</v>
      </c>
      <c r="B1036" s="63" t="n">
        <v>0.03596757852077</v>
      </c>
      <c r="C1036" s="65" t="n">
        <v>0.142233319167021</v>
      </c>
      <c r="D1036" s="111" t="n">
        <v>13</v>
      </c>
      <c r="E1036" s="72" t="n">
        <v>5.59971855591489</v>
      </c>
      <c r="F1036" s="112" t="n">
        <f aca="false">D1036-E1036</f>
        <v>7.40028144408511</v>
      </c>
      <c r="G1036" s="112" t="n">
        <f aca="false">G1035+F1036</f>
        <v>-66.3028273979223</v>
      </c>
      <c r="H1036" s="113" t="n">
        <v>1033</v>
      </c>
      <c r="I1036" s="114" t="n">
        <f aca="false">F1036^2</f>
        <v>54.7641654516704</v>
      </c>
      <c r="J1036" s="114" t="n">
        <f aca="false">J1035+I1036</f>
        <v>45120.7778783752</v>
      </c>
      <c r="K1036" s="115" t="n">
        <f aca="false">SQRT(J1036)</f>
        <v>212.416519786892</v>
      </c>
      <c r="L1036" s="116" t="n">
        <f aca="false">K1036*SQRT(1-J1036/$J$1432)</f>
        <v>167.024977422056</v>
      </c>
      <c r="M1036" s="117" t="n">
        <f aca="false">2*L1036</f>
        <v>334.049954844112</v>
      </c>
      <c r="N1036" s="117" t="n">
        <f aca="false">-2*L1036</f>
        <v>-334.049954844112</v>
      </c>
      <c r="X1036" s="63" t="n">
        <v>0.0927051671732523</v>
      </c>
      <c r="Y1036" s="118" t="n">
        <v>-4.90475814029305</v>
      </c>
      <c r="Z1036" s="129" t="n">
        <v>259.650833654088</v>
      </c>
      <c r="AA1036" s="129" t="n">
        <v>-259.650833654088</v>
      </c>
      <c r="AB1036" s="130"/>
      <c r="AC1036" s="121" t="n">
        <v>0.142233319167021</v>
      </c>
      <c r="AD1036" s="112" t="n">
        <v>-66.3028273979223</v>
      </c>
      <c r="AE1036" s="131" t="n">
        <v>334.049954844112</v>
      </c>
      <c r="AF1036" s="131" t="n">
        <v>-334.049954844112</v>
      </c>
      <c r="AH1036" s="63" t="n">
        <v>0.0927051671732523</v>
      </c>
      <c r="AI1036" s="118" t="n">
        <v>-609.553757991529</v>
      </c>
      <c r="AJ1036" s="129" t="n">
        <v>257.300040606022</v>
      </c>
      <c r="AK1036" s="129" t="n">
        <v>-257.300040606022</v>
      </c>
      <c r="AL1036" s="130"/>
      <c r="AM1036" s="121" t="n">
        <v>0.142233319167021</v>
      </c>
      <c r="AN1036" s="112" t="n">
        <v>-915.786933967491</v>
      </c>
      <c r="AO1036" s="131" t="n">
        <v>354.880483751555</v>
      </c>
      <c r="AP1036" s="131" t="n">
        <v>-354.880483751555</v>
      </c>
    </row>
    <row r="1037" customFormat="false" ht="14.4" hidden="false" customHeight="false" outlineLevel="0" collapsed="false">
      <c r="A1037" s="62" t="n">
        <v>4494</v>
      </c>
      <c r="B1037" s="63" t="n">
        <v>0.00101317122593718</v>
      </c>
      <c r="C1037" s="65" t="n">
        <v>0.142509562260943</v>
      </c>
      <c r="D1037" s="111" t="n">
        <v>0</v>
      </c>
      <c r="E1037" s="72" t="n">
        <v>0.12261841249753</v>
      </c>
      <c r="F1037" s="112" t="n">
        <f aca="false">D1037-E1037</f>
        <v>-0.12261841249753</v>
      </c>
      <c r="G1037" s="112" t="n">
        <f aca="false">G1036+F1037</f>
        <v>-66.4254458104198</v>
      </c>
      <c r="H1037" s="113" t="n">
        <v>1034</v>
      </c>
      <c r="I1037" s="114" t="n">
        <f aca="false">F1037^2</f>
        <v>0.0150352750834143</v>
      </c>
      <c r="J1037" s="114" t="n">
        <f aca="false">J1036+I1037</f>
        <v>45120.7929136503</v>
      </c>
      <c r="K1037" s="115" t="n">
        <f aca="false">SQRT(J1037)</f>
        <v>212.41655517791</v>
      </c>
      <c r="L1037" s="116" t="n">
        <f aca="false">K1037*SQRT(1-J1037/$J$1432)</f>
        <v>167.02498806953</v>
      </c>
      <c r="M1037" s="117" t="n">
        <f aca="false">2*L1037</f>
        <v>334.049976139061</v>
      </c>
      <c r="N1037" s="117" t="n">
        <f aca="false">-2*L1037</f>
        <v>-334.049976139061</v>
      </c>
      <c r="X1037" s="63" t="n">
        <v>0.0932117527862209</v>
      </c>
      <c r="Y1037" s="118" t="n">
        <v>-4.63557735636922</v>
      </c>
      <c r="Z1037" s="129" t="n">
        <v>259.651199486366</v>
      </c>
      <c r="AA1037" s="129" t="n">
        <v>-259.651199486366</v>
      </c>
      <c r="AB1037" s="130"/>
      <c r="AC1037" s="121" t="n">
        <v>0.142509562260943</v>
      </c>
      <c r="AD1037" s="112" t="n">
        <v>-66.4254458104198</v>
      </c>
      <c r="AE1037" s="131" t="n">
        <v>334.049976139061</v>
      </c>
      <c r="AF1037" s="131" t="n">
        <v>-334.049976139061</v>
      </c>
      <c r="AH1037" s="63" t="n">
        <v>0.0932117527862209</v>
      </c>
      <c r="AI1037" s="118" t="n">
        <v>-611.154321917063</v>
      </c>
      <c r="AJ1037" s="129" t="n">
        <v>257.315208540136</v>
      </c>
      <c r="AK1037" s="129" t="n">
        <v>-257.315208540136</v>
      </c>
      <c r="AL1037" s="130"/>
      <c r="AM1037" s="121" t="n">
        <v>0.142509562260943</v>
      </c>
      <c r="AN1037" s="112" t="n">
        <v>-916.133664645114</v>
      </c>
      <c r="AO1037" s="131" t="n">
        <v>354.880787906106</v>
      </c>
      <c r="AP1037" s="131" t="n">
        <v>-354.880787906106</v>
      </c>
    </row>
    <row r="1038" customFormat="false" ht="14.4" hidden="false" customHeight="false" outlineLevel="0" collapsed="false">
      <c r="A1038" s="62" t="n">
        <v>4495</v>
      </c>
      <c r="B1038" s="63" t="n">
        <v>0.0167173252279635</v>
      </c>
      <c r="C1038" s="65" t="n">
        <v>0.142509562260943</v>
      </c>
      <c r="D1038" s="111" t="n">
        <v>1</v>
      </c>
      <c r="E1038" s="72" t="n">
        <v>2.46502650810112</v>
      </c>
      <c r="F1038" s="112" t="n">
        <f aca="false">D1038-E1038</f>
        <v>-1.46502650810112</v>
      </c>
      <c r="G1038" s="112" t="n">
        <f aca="false">G1037+F1038</f>
        <v>-67.890472318521</v>
      </c>
      <c r="H1038" s="113" t="n">
        <v>1035</v>
      </c>
      <c r="I1038" s="114" t="n">
        <f aca="false">F1038^2</f>
        <v>2.14630266943897</v>
      </c>
      <c r="J1038" s="114" t="n">
        <f aca="false">J1037+I1038</f>
        <v>45122.9392163197</v>
      </c>
      <c r="K1038" s="115" t="n">
        <f aca="false">SQRT(J1038)</f>
        <v>212.42160722563</v>
      </c>
      <c r="L1038" s="116" t="n">
        <f aca="false">K1038*SQRT(1-J1038/$J$1432)</f>
        <v>167.026507884194</v>
      </c>
      <c r="M1038" s="117" t="n">
        <f aca="false">2*L1038</f>
        <v>334.053015768389</v>
      </c>
      <c r="N1038" s="117" t="n">
        <f aca="false">-2*L1038</f>
        <v>-334.053015768389</v>
      </c>
      <c r="X1038" s="63" t="n">
        <v>0.0932117527862209</v>
      </c>
      <c r="Y1038" s="118" t="n">
        <v>0.0145017001876164</v>
      </c>
      <c r="Z1038" s="129" t="n">
        <v>259.760318744769</v>
      </c>
      <c r="AA1038" s="129" t="n">
        <v>-259.760318744769</v>
      </c>
      <c r="AB1038" s="130"/>
      <c r="AC1038" s="121" t="n">
        <v>0.142509562260943</v>
      </c>
      <c r="AD1038" s="112" t="n">
        <v>-67.890472318521</v>
      </c>
      <c r="AE1038" s="131" t="n">
        <v>334.053015768389</v>
      </c>
      <c r="AF1038" s="131" t="n">
        <v>-334.053015768389</v>
      </c>
      <c r="AH1038" s="63" t="n">
        <v>0.0932117527862209</v>
      </c>
      <c r="AI1038" s="118" t="n">
        <v>-604.188876204878</v>
      </c>
      <c r="AJ1038" s="129" t="n">
        <v>257.602179944643</v>
      </c>
      <c r="AK1038" s="129" t="n">
        <v>-257.602179944643</v>
      </c>
      <c r="AL1038" s="130"/>
      <c r="AM1038" s="121" t="n">
        <v>0.142509562260943</v>
      </c>
      <c r="AN1038" s="112" t="n">
        <v>-918.80021947918</v>
      </c>
      <c r="AO1038" s="131" t="n">
        <v>354.898774762848</v>
      </c>
      <c r="AP1038" s="131" t="n">
        <v>-354.898774762848</v>
      </c>
    </row>
    <row r="1039" customFormat="false" ht="14.4" hidden="false" customHeight="false" outlineLevel="0" collapsed="false">
      <c r="A1039" s="62" t="n">
        <v>4493</v>
      </c>
      <c r="B1039" s="63" t="n">
        <v>0.03596757852077</v>
      </c>
      <c r="C1039" s="65" t="n">
        <v>0.142509562260943</v>
      </c>
      <c r="D1039" s="111" t="n">
        <v>5</v>
      </c>
      <c r="E1039" s="72" t="n">
        <v>5.59771313656962</v>
      </c>
      <c r="F1039" s="112" t="n">
        <f aca="false">D1039-E1039</f>
        <v>-0.597713136569618</v>
      </c>
      <c r="G1039" s="112" t="n">
        <f aca="false">G1038+F1039</f>
        <v>-68.4881854550906</v>
      </c>
      <c r="H1039" s="113" t="n">
        <v>1036</v>
      </c>
      <c r="I1039" s="114" t="n">
        <f aca="false">F1039^2</f>
        <v>0.35726099362789</v>
      </c>
      <c r="J1039" s="114" t="n">
        <f aca="false">J1038+I1039</f>
        <v>45123.2964773133</v>
      </c>
      <c r="K1039" s="115" t="n">
        <f aca="false">SQRT(J1039)</f>
        <v>212.422448148291</v>
      </c>
      <c r="L1039" s="116" t="n">
        <f aca="false">K1039*SQRT(1-J1039/$J$1432)</f>
        <v>167.026760839664</v>
      </c>
      <c r="M1039" s="117" t="n">
        <f aca="false">2*L1039</f>
        <v>334.053521679327</v>
      </c>
      <c r="N1039" s="117" t="n">
        <f aca="false">-2*L1039</f>
        <v>-334.053521679327</v>
      </c>
      <c r="X1039" s="63" t="n">
        <v>0.0932117527862209</v>
      </c>
      <c r="Y1039" s="118" t="n">
        <v>-9.86425039533254</v>
      </c>
      <c r="Z1039" s="129" t="n">
        <v>260.251468996579</v>
      </c>
      <c r="AA1039" s="129" t="n">
        <v>-260.251468996579</v>
      </c>
      <c r="AB1039" s="130"/>
      <c r="AC1039" s="121" t="n">
        <v>0.142509562260943</v>
      </c>
      <c r="AD1039" s="112" t="n">
        <v>-68.4881854550906</v>
      </c>
      <c r="AE1039" s="131" t="n">
        <v>334.053521679327</v>
      </c>
      <c r="AF1039" s="131" t="n">
        <v>-334.053521679327</v>
      </c>
      <c r="AH1039" s="63" t="n">
        <v>0.0932117527862209</v>
      </c>
      <c r="AI1039" s="118" t="n">
        <v>-611.591619535764</v>
      </c>
      <c r="AJ1039" s="129" t="n">
        <v>257.925652794344</v>
      </c>
      <c r="AK1039" s="129" t="n">
        <v>-257.925652794344</v>
      </c>
      <c r="AL1039" s="130"/>
      <c r="AM1039" s="121" t="n">
        <v>0.142509562260943</v>
      </c>
      <c r="AN1039" s="112" t="n">
        <v>-920.785681670969</v>
      </c>
      <c r="AO1039" s="131" t="n">
        <v>354.908744703436</v>
      </c>
      <c r="AP1039" s="131" t="n">
        <v>-354.908744703436</v>
      </c>
    </row>
    <row r="1040" customFormat="false" ht="14.4" hidden="false" customHeight="false" outlineLevel="0" collapsed="false">
      <c r="A1040" s="62" t="n">
        <v>4496</v>
      </c>
      <c r="B1040" s="63" t="n">
        <v>0.0845997973657548</v>
      </c>
      <c r="C1040" s="65" t="n">
        <v>0.142509562260943</v>
      </c>
      <c r="D1040" s="111" t="n">
        <v>16</v>
      </c>
      <c r="E1040" s="72" t="n">
        <v>13.9843119382375</v>
      </c>
      <c r="F1040" s="112" t="n">
        <f aca="false">D1040-E1040</f>
        <v>2.01568806176249</v>
      </c>
      <c r="G1040" s="112" t="n">
        <f aca="false">G1039+F1040</f>
        <v>-66.4724973933281</v>
      </c>
      <c r="H1040" s="113" t="n">
        <v>1037</v>
      </c>
      <c r="I1040" s="114" t="n">
        <f aca="false">F1040^2</f>
        <v>4.06299836233181</v>
      </c>
      <c r="J1040" s="114" t="n">
        <f aca="false">J1039+I1040</f>
        <v>45127.3594756757</v>
      </c>
      <c r="K1040" s="115" t="n">
        <f aca="false">SQRT(J1040)</f>
        <v>212.432011419361</v>
      </c>
      <c r="L1040" s="116" t="n">
        <f aca="false">K1040*SQRT(1-J1040/$J$1432)</f>
        <v>167.02963712775</v>
      </c>
      <c r="M1040" s="117" t="n">
        <f aca="false">2*L1040</f>
        <v>334.059274255499</v>
      </c>
      <c r="N1040" s="117" t="n">
        <f aca="false">-2*L1040</f>
        <v>-334.059274255499</v>
      </c>
      <c r="X1040" s="63" t="n">
        <v>0.0932117527862209</v>
      </c>
      <c r="Y1040" s="118" t="n">
        <v>-9.9874529927459</v>
      </c>
      <c r="Z1040" s="129" t="n">
        <v>260.251545220523</v>
      </c>
      <c r="AA1040" s="129" t="n">
        <v>-260.251545220523</v>
      </c>
      <c r="AB1040" s="130"/>
      <c r="AC1040" s="121" t="n">
        <v>0.142509562260943</v>
      </c>
      <c r="AD1040" s="112" t="n">
        <v>-66.4724973933281</v>
      </c>
      <c r="AE1040" s="131" t="n">
        <v>334.059274255499</v>
      </c>
      <c r="AF1040" s="131" t="n">
        <v>-334.059274255499</v>
      </c>
      <c r="AH1040" s="63" t="n">
        <v>0.0932117527862209</v>
      </c>
      <c r="AI1040" s="118" t="n">
        <v>-613.437478167426</v>
      </c>
      <c r="AJ1040" s="129" t="n">
        <v>257.945741375631</v>
      </c>
      <c r="AK1040" s="129" t="n">
        <v>-257.945741375631</v>
      </c>
      <c r="AL1040" s="130"/>
      <c r="AM1040" s="121" t="n">
        <v>0.142509562260943</v>
      </c>
      <c r="AN1040" s="112" t="n">
        <v>-919.130724524087</v>
      </c>
      <c r="AO1040" s="131" t="n">
        <v>354.915670847234</v>
      </c>
      <c r="AP1040" s="131" t="n">
        <v>-354.915670847234</v>
      </c>
    </row>
    <row r="1041" customFormat="false" ht="14.4" hidden="false" customHeight="false" outlineLevel="0" collapsed="false">
      <c r="A1041" s="62" t="n">
        <v>5064</v>
      </c>
      <c r="B1041" s="63" t="n">
        <v>0.0476190476190476</v>
      </c>
      <c r="C1041" s="65" t="n">
        <v>0.142849553761156</v>
      </c>
      <c r="D1041" s="111" t="n">
        <v>5</v>
      </c>
      <c r="E1041" s="72" t="n">
        <v>7.63334315043006</v>
      </c>
      <c r="F1041" s="112" t="n">
        <f aca="false">D1041-E1041</f>
        <v>-2.63334315043006</v>
      </c>
      <c r="G1041" s="112" t="n">
        <f aca="false">G1040+F1041</f>
        <v>-69.1058405437582</v>
      </c>
      <c r="H1041" s="113" t="n">
        <v>1038</v>
      </c>
      <c r="I1041" s="114" t="n">
        <f aca="false">F1041^2</f>
        <v>6.93449614791693</v>
      </c>
      <c r="J1041" s="114" t="n">
        <f aca="false">J1040+I1041</f>
        <v>45134.2939718236</v>
      </c>
      <c r="K1041" s="115" t="n">
        <f aca="false">SQRT(J1041)</f>
        <v>212.448332475978</v>
      </c>
      <c r="L1041" s="116" t="n">
        <f aca="false">K1041*SQRT(1-J1041/$J$1432)</f>
        <v>167.03454416816</v>
      </c>
      <c r="M1041" s="117" t="n">
        <f aca="false">2*L1041</f>
        <v>334.069088336321</v>
      </c>
      <c r="N1041" s="117" t="n">
        <f aca="false">-2*L1041</f>
        <v>-334.069088336321</v>
      </c>
      <c r="X1041" s="63" t="n">
        <v>0.0937183383991895</v>
      </c>
      <c r="Y1041" s="118" t="n">
        <v>-9.45092841359753</v>
      </c>
      <c r="Z1041" s="129" t="n">
        <v>260.252990753363</v>
      </c>
      <c r="AA1041" s="129" t="n">
        <v>-260.252990753363</v>
      </c>
      <c r="AB1041" s="130"/>
      <c r="AC1041" s="121" t="n">
        <v>0.142849553761156</v>
      </c>
      <c r="AD1041" s="112" t="n">
        <v>-69.1058405437582</v>
      </c>
      <c r="AE1041" s="131" t="n">
        <v>334.069088336321</v>
      </c>
      <c r="AF1041" s="131" t="n">
        <v>-334.069088336321</v>
      </c>
      <c r="AH1041" s="63" t="n">
        <v>0.0937183383991895</v>
      </c>
      <c r="AI1041" s="118" t="n">
        <v>-612.868527551216</v>
      </c>
      <c r="AJ1041" s="129" t="n">
        <v>257.947649776075</v>
      </c>
      <c r="AK1041" s="129" t="n">
        <v>-257.947649776075</v>
      </c>
      <c r="AL1041" s="130"/>
      <c r="AM1041" s="121" t="n">
        <v>0.142849553761156</v>
      </c>
      <c r="AN1041" s="112" t="n">
        <v>-922.92721241602</v>
      </c>
      <c r="AO1041" s="131" t="n">
        <v>354.952108488047</v>
      </c>
      <c r="AP1041" s="131" t="n">
        <v>-354.952108488047</v>
      </c>
    </row>
    <row r="1042" customFormat="false" ht="14.4" hidden="false" customHeight="false" outlineLevel="0" collapsed="false">
      <c r="A1042" s="62" t="n">
        <v>4964</v>
      </c>
      <c r="B1042" s="63" t="n">
        <v>0.013677811550152</v>
      </c>
      <c r="C1042" s="65" t="n">
        <v>0.143069131605043</v>
      </c>
      <c r="D1042" s="111" t="n">
        <v>2</v>
      </c>
      <c r="E1042" s="72" t="n">
        <v>2.00333601815967</v>
      </c>
      <c r="F1042" s="112" t="n">
        <f aca="false">D1042-E1042</f>
        <v>-0.00333601815966977</v>
      </c>
      <c r="G1042" s="112" t="n">
        <f aca="false">G1041+F1042</f>
        <v>-69.1091765619178</v>
      </c>
      <c r="H1042" s="113" t="n">
        <v>1039</v>
      </c>
      <c r="I1042" s="114" t="n">
        <f aca="false">F1042^2</f>
        <v>1.11290171616465E-005</v>
      </c>
      <c r="J1042" s="114" t="n">
        <f aca="false">J1041+I1042</f>
        <v>45134.2939829526</v>
      </c>
      <c r="K1042" s="115" t="n">
        <f aca="false">SQRT(J1042)</f>
        <v>212.44833250217</v>
      </c>
      <c r="L1042" s="116" t="n">
        <f aca="false">K1042*SQRT(1-J1042/$J$1432)</f>
        <v>167.034544176033</v>
      </c>
      <c r="M1042" s="117" t="n">
        <f aca="false">2*L1042</f>
        <v>334.069088352067</v>
      </c>
      <c r="N1042" s="117" t="n">
        <f aca="false">-2*L1042</f>
        <v>-334.069088352067</v>
      </c>
      <c r="X1042" s="63" t="n">
        <v>0.0942249240121581</v>
      </c>
      <c r="Y1042" s="118" t="n">
        <v>-11.81979405074</v>
      </c>
      <c r="Z1042" s="129" t="n">
        <v>260.281166257027</v>
      </c>
      <c r="AA1042" s="129" t="n">
        <v>-260.281166257027</v>
      </c>
      <c r="AB1042" s="130"/>
      <c r="AC1042" s="121" t="n">
        <v>0.143069131605043</v>
      </c>
      <c r="AD1042" s="112" t="n">
        <v>-69.1091765619178</v>
      </c>
      <c r="AE1042" s="131" t="n">
        <v>334.069088352067</v>
      </c>
      <c r="AF1042" s="131" t="n">
        <v>-334.069088352067</v>
      </c>
      <c r="AH1042" s="63" t="n">
        <v>0.0942249240121581</v>
      </c>
      <c r="AI1042" s="118" t="n">
        <v>-617.193570134125</v>
      </c>
      <c r="AJ1042" s="129" t="n">
        <v>258.057889425518</v>
      </c>
      <c r="AK1042" s="129" t="n">
        <v>-258.057889425518</v>
      </c>
      <c r="AL1042" s="130"/>
      <c r="AM1042" s="121" t="n">
        <v>0.143069131605043</v>
      </c>
      <c r="AN1042" s="112" t="n">
        <v>-924.023053614299</v>
      </c>
      <c r="AO1042" s="131" t="n">
        <v>354.955143507446</v>
      </c>
      <c r="AP1042" s="131" t="n">
        <v>-354.955143507446</v>
      </c>
    </row>
    <row r="1043" customFormat="false" ht="14.4" hidden="false" customHeight="false" outlineLevel="0" collapsed="false">
      <c r="A1043" s="62" t="n">
        <v>4963</v>
      </c>
      <c r="B1043" s="63" t="n">
        <v>0.0997973657548126</v>
      </c>
      <c r="C1043" s="65" t="n">
        <v>0.143069131605043</v>
      </c>
      <c r="D1043" s="111" t="n">
        <v>5</v>
      </c>
      <c r="E1043" s="72" t="n">
        <v>16.8139237115271</v>
      </c>
      <c r="F1043" s="112" t="n">
        <f aca="false">D1043-E1043</f>
        <v>-11.8139237115271</v>
      </c>
      <c r="G1043" s="112" t="n">
        <f aca="false">G1042+F1043</f>
        <v>-80.9231002734449</v>
      </c>
      <c r="H1043" s="113" t="n">
        <v>1040</v>
      </c>
      <c r="I1043" s="114" t="n">
        <f aca="false">F1043^2</f>
        <v>139.568793461783</v>
      </c>
      <c r="J1043" s="114" t="n">
        <f aca="false">J1042+I1043</f>
        <v>45273.8627764144</v>
      </c>
      <c r="K1043" s="115" t="n">
        <f aca="false">SQRT(J1043)</f>
        <v>212.776555984005</v>
      </c>
      <c r="L1043" s="116" t="n">
        <f aca="false">K1043*SQRT(1-J1043/$J$1432)</f>
        <v>167.132758767117</v>
      </c>
      <c r="M1043" s="117" t="n">
        <f aca="false">2*L1043</f>
        <v>334.265517534234</v>
      </c>
      <c r="N1043" s="117" t="n">
        <f aca="false">-2*L1043</f>
        <v>-334.265517534234</v>
      </c>
      <c r="X1043" s="63" t="n">
        <v>0.0942249240121581</v>
      </c>
      <c r="Y1043" s="118" t="n">
        <v>-11.372831759672</v>
      </c>
      <c r="Z1043" s="129" t="n">
        <v>260.282169198474</v>
      </c>
      <c r="AA1043" s="129" t="n">
        <v>-260.282169198474</v>
      </c>
      <c r="AB1043" s="130"/>
      <c r="AC1043" s="121" t="n">
        <v>0.143069131605043</v>
      </c>
      <c r="AD1043" s="112" t="n">
        <v>-80.9231002734449</v>
      </c>
      <c r="AE1043" s="131" t="n">
        <v>334.265517534234</v>
      </c>
      <c r="AF1043" s="131" t="n">
        <v>-334.265517534234</v>
      </c>
      <c r="AH1043" s="63" t="n">
        <v>0.0942249240121581</v>
      </c>
      <c r="AI1043" s="118" t="n">
        <v>-618.214489627266</v>
      </c>
      <c r="AJ1043" s="129" t="n">
        <v>258.0640294566</v>
      </c>
      <c r="AK1043" s="129" t="n">
        <v>-258.0640294566</v>
      </c>
      <c r="AL1043" s="130"/>
      <c r="AM1043" s="121" t="n">
        <v>0.143069131605043</v>
      </c>
      <c r="AN1043" s="112" t="n">
        <v>-935.501050581259</v>
      </c>
      <c r="AO1043" s="131" t="n">
        <v>355.287325843585</v>
      </c>
      <c r="AP1043" s="131" t="n">
        <v>-355.287325843585</v>
      </c>
    </row>
    <row r="1044" customFormat="false" ht="14.4" hidden="false" customHeight="false" outlineLevel="0" collapsed="false">
      <c r="A1044" s="62" t="n">
        <v>5164</v>
      </c>
      <c r="B1044" s="63" t="n">
        <v>0.120567375886525</v>
      </c>
      <c r="C1044" s="65" t="n">
        <v>0.143752656183595</v>
      </c>
      <c r="D1044" s="111" t="n">
        <v>20</v>
      </c>
      <c r="E1044" s="72" t="n">
        <v>20.6705969882439</v>
      </c>
      <c r="F1044" s="112" t="n">
        <f aca="false">D1044-E1044</f>
        <v>-0.670596988243894</v>
      </c>
      <c r="G1044" s="112" t="n">
        <f aca="false">G1043+F1044</f>
        <v>-81.5936972616888</v>
      </c>
      <c r="H1044" s="113" t="n">
        <v>1041</v>
      </c>
      <c r="I1044" s="114" t="n">
        <f aca="false">F1044^2</f>
        <v>0.449700320641781</v>
      </c>
      <c r="J1044" s="114" t="n">
        <f aca="false">J1043+I1044</f>
        <v>45274.312476735</v>
      </c>
      <c r="K1044" s="115" t="n">
        <f aca="false">SQRT(J1044)</f>
        <v>212.777612724495</v>
      </c>
      <c r="L1044" s="116" t="n">
        <f aca="false">K1044*SQRT(1-J1044/$J$1432)</f>
        <v>167.133073534439</v>
      </c>
      <c r="M1044" s="117" t="n">
        <f aca="false">2*L1044</f>
        <v>334.266147068879</v>
      </c>
      <c r="N1044" s="117" t="n">
        <f aca="false">-2*L1044</f>
        <v>-334.266147068879</v>
      </c>
      <c r="X1044" s="63" t="n">
        <v>0.0952380952380953</v>
      </c>
      <c r="Y1044" s="118" t="n">
        <v>-12.2463319043621</v>
      </c>
      <c r="Z1044" s="129" t="n">
        <v>260.285999653133</v>
      </c>
      <c r="AA1044" s="129" t="n">
        <v>-260.285999653133</v>
      </c>
      <c r="AB1044" s="130"/>
      <c r="AC1044" s="121" t="n">
        <v>0.143752656183595</v>
      </c>
      <c r="AD1044" s="112" t="n">
        <v>-81.5936972616888</v>
      </c>
      <c r="AE1044" s="131" t="n">
        <v>334.266147068879</v>
      </c>
      <c r="AF1044" s="131" t="n">
        <v>-334.266147068879</v>
      </c>
      <c r="AH1044" s="63" t="n">
        <v>0.0952380952380953</v>
      </c>
      <c r="AI1044" s="118" t="n">
        <v>-620.239204594469</v>
      </c>
      <c r="AJ1044" s="129" t="n">
        <v>258.088176905342</v>
      </c>
      <c r="AK1044" s="129" t="n">
        <v>-258.088176905342</v>
      </c>
      <c r="AL1044" s="130"/>
      <c r="AM1044" s="121" t="n">
        <v>0.143752656183595</v>
      </c>
      <c r="AN1044" s="112" t="n">
        <v>-934.896210149773</v>
      </c>
      <c r="AO1044" s="131" t="n">
        <v>355.288246100412</v>
      </c>
      <c r="AP1044" s="131" t="n">
        <v>-355.288246100412</v>
      </c>
    </row>
    <row r="1045" customFormat="false" ht="14.4" hidden="false" customHeight="false" outlineLevel="0" collapsed="false">
      <c r="A1045" s="62" t="n">
        <v>5165</v>
      </c>
      <c r="B1045" s="63" t="n">
        <v>0.156534954407295</v>
      </c>
      <c r="C1045" s="65" t="n">
        <v>0.143752656183595</v>
      </c>
      <c r="D1045" s="111" t="n">
        <v>15</v>
      </c>
      <c r="E1045" s="72" t="n">
        <v>27.3352607997967</v>
      </c>
      <c r="F1045" s="112" t="n">
        <f aca="false">D1045-E1045</f>
        <v>-12.3352607997967</v>
      </c>
      <c r="G1045" s="112" t="n">
        <f aca="false">G1044+F1045</f>
        <v>-93.9289580614856</v>
      </c>
      <c r="H1045" s="113" t="n">
        <v>1042</v>
      </c>
      <c r="I1045" s="114" t="n">
        <f aca="false">F1045^2</f>
        <v>152.158658999002</v>
      </c>
      <c r="J1045" s="114" t="n">
        <f aca="false">J1044+I1045</f>
        <v>45426.471135734</v>
      </c>
      <c r="K1045" s="115" t="n">
        <f aca="false">SQRT(J1045)</f>
        <v>213.13486607248</v>
      </c>
      <c r="L1045" s="116" t="n">
        <f aca="false">K1045*SQRT(1-J1045/$J$1432)</f>
        <v>167.238955516078</v>
      </c>
      <c r="M1045" s="117" t="n">
        <f aca="false">2*L1045</f>
        <v>334.477911032157</v>
      </c>
      <c r="N1045" s="117" t="n">
        <f aca="false">-2*L1045</f>
        <v>-334.477911032157</v>
      </c>
      <c r="X1045" s="63" t="n">
        <v>0.0957446808510638</v>
      </c>
      <c r="Y1045" s="118" t="n">
        <v>-14.0799924293711</v>
      </c>
      <c r="Z1045" s="129" t="n">
        <v>260.302877683314</v>
      </c>
      <c r="AA1045" s="129" t="n">
        <v>-260.302877683314</v>
      </c>
      <c r="AB1045" s="130"/>
      <c r="AC1045" s="121" t="n">
        <v>0.143752656183595</v>
      </c>
      <c r="AD1045" s="112" t="n">
        <v>-93.9289580614856</v>
      </c>
      <c r="AE1045" s="131" t="n">
        <v>334.477911032157</v>
      </c>
      <c r="AF1045" s="131" t="n">
        <v>-334.477911032157</v>
      </c>
      <c r="AH1045" s="63" t="n">
        <v>0.0957446808510638</v>
      </c>
      <c r="AI1045" s="118" t="n">
        <v>-623.630818958451</v>
      </c>
      <c r="AJ1045" s="129" t="n">
        <v>258.15591337651</v>
      </c>
      <c r="AK1045" s="129" t="n">
        <v>-258.15591337651</v>
      </c>
      <c r="AL1045" s="130"/>
      <c r="AM1045" s="121" t="n">
        <v>0.143752656183595</v>
      </c>
      <c r="AN1045" s="112" t="n">
        <v>-944.055319636316</v>
      </c>
      <c r="AO1045" s="131" t="n">
        <v>355.498956088949</v>
      </c>
      <c r="AP1045" s="131" t="n">
        <v>-355.498956088949</v>
      </c>
    </row>
    <row r="1046" customFormat="false" ht="14.4" hidden="false" customHeight="false" outlineLevel="0" collapsed="false">
      <c r="A1046" s="62" t="n">
        <v>5163</v>
      </c>
      <c r="B1046" s="63" t="n">
        <v>0.230496453900709</v>
      </c>
      <c r="C1046" s="65" t="n">
        <v>0.143752656183595</v>
      </c>
      <c r="D1046" s="111" t="n">
        <v>21</v>
      </c>
      <c r="E1046" s="72" t="n">
        <v>41.363461663603</v>
      </c>
      <c r="F1046" s="112" t="n">
        <f aca="false">D1046-E1046</f>
        <v>-20.363461663603</v>
      </c>
      <c r="G1046" s="112" t="n">
        <f aca="false">G1045+F1046</f>
        <v>-114.292419725089</v>
      </c>
      <c r="H1046" s="113" t="n">
        <v>1043</v>
      </c>
      <c r="I1046" s="114" t="n">
        <f aca="false">F1046^2</f>
        <v>414.670570925029</v>
      </c>
      <c r="J1046" s="114" t="n">
        <f aca="false">J1045+I1046</f>
        <v>45841.1417066591</v>
      </c>
      <c r="K1046" s="115" t="n">
        <f aca="false">SQRT(J1046)</f>
        <v>214.105445298944</v>
      </c>
      <c r="L1046" s="116" t="n">
        <f aca="false">K1046*SQRT(1-J1046/$J$1432)</f>
        <v>167.521235904523</v>
      </c>
      <c r="M1046" s="117" t="n">
        <f aca="false">2*L1046</f>
        <v>335.042471809046</v>
      </c>
      <c r="N1046" s="117" t="n">
        <f aca="false">-2*L1046</f>
        <v>-335.042471809046</v>
      </c>
      <c r="X1046" s="63" t="n">
        <v>0.0962512664640324</v>
      </c>
      <c r="Y1046" s="118" t="n">
        <v>-22.786411597503</v>
      </c>
      <c r="Z1046" s="129" t="n">
        <v>260.682705509912</v>
      </c>
      <c r="AA1046" s="129" t="n">
        <v>-260.682705509912</v>
      </c>
      <c r="AB1046" s="130"/>
      <c r="AC1046" s="121" t="n">
        <v>0.143752656183595</v>
      </c>
      <c r="AD1046" s="112" t="n">
        <v>-114.292419725089</v>
      </c>
      <c r="AE1046" s="131" t="n">
        <v>335.042471809046</v>
      </c>
      <c r="AF1046" s="131" t="n">
        <v>-335.042471809046</v>
      </c>
      <c r="AH1046" s="63" t="n">
        <v>0.0962512664640324</v>
      </c>
      <c r="AI1046" s="118" t="n">
        <v>-633.955264927549</v>
      </c>
      <c r="AJ1046" s="129" t="n">
        <v>258.782140178596</v>
      </c>
      <c r="AK1046" s="129" t="n">
        <v>-258.782140178596</v>
      </c>
      <c r="AL1046" s="130"/>
      <c r="AM1046" s="121" t="n">
        <v>0.143752656183595</v>
      </c>
      <c r="AN1046" s="112" t="n">
        <v>-956.510500503362</v>
      </c>
      <c r="AO1046" s="131" t="n">
        <v>355.886959886846</v>
      </c>
      <c r="AP1046" s="131" t="n">
        <v>-355.886959886846</v>
      </c>
    </row>
    <row r="1047" customFormat="false" ht="14.4" hidden="false" customHeight="false" outlineLevel="0" collapsed="false">
      <c r="A1047" s="62" t="n">
        <v>5063</v>
      </c>
      <c r="B1047" s="63" t="n">
        <v>0.00557244174265451</v>
      </c>
      <c r="C1047" s="65" t="n">
        <v>0.144620342824763</v>
      </c>
      <c r="D1047" s="111" t="n">
        <v>2</v>
      </c>
      <c r="E1047" s="72" t="n">
        <v>0.776699536832964</v>
      </c>
      <c r="F1047" s="112" t="n">
        <f aca="false">D1047-E1047</f>
        <v>1.22330046316704</v>
      </c>
      <c r="G1047" s="112" t="n">
        <f aca="false">G1046+F1047</f>
        <v>-113.069119261922</v>
      </c>
      <c r="H1047" s="113" t="n">
        <v>1044</v>
      </c>
      <c r="I1047" s="114" t="n">
        <f aca="false">F1047^2</f>
        <v>1.49646402318468</v>
      </c>
      <c r="J1047" s="114" t="n">
        <f aca="false">J1046+I1047</f>
        <v>45842.6381706822</v>
      </c>
      <c r="K1047" s="115" t="n">
        <f aca="false">SQRT(J1047)</f>
        <v>214.108939959737</v>
      </c>
      <c r="L1047" s="116" t="n">
        <f aca="false">K1047*SQRT(1-J1047/$J$1432)</f>
        <v>167.522238011947</v>
      </c>
      <c r="M1047" s="117" t="n">
        <f aca="false">2*L1047</f>
        <v>335.044476023893</v>
      </c>
      <c r="N1047" s="117" t="n">
        <f aca="false">-2*L1047</f>
        <v>-335.044476023893</v>
      </c>
      <c r="X1047" s="63" t="n">
        <v>0.0962512664640324</v>
      </c>
      <c r="Y1047" s="118" t="n">
        <v>-22.4890662495804</v>
      </c>
      <c r="Z1047" s="129" t="n">
        <v>260.683147778007</v>
      </c>
      <c r="AA1047" s="129" t="n">
        <v>-260.683147778007</v>
      </c>
      <c r="AB1047" s="130"/>
      <c r="AC1047" s="121" t="n">
        <v>0.144620342824763</v>
      </c>
      <c r="AD1047" s="112" t="n">
        <v>-113.069119261922</v>
      </c>
      <c r="AE1047" s="131" t="n">
        <v>335.044476023893</v>
      </c>
      <c r="AF1047" s="131" t="n">
        <v>-335.044476023893</v>
      </c>
      <c r="AH1047" s="63" t="n">
        <v>0.0962512664640324</v>
      </c>
      <c r="AI1047" s="118" t="n">
        <v>-635.565983643016</v>
      </c>
      <c r="AJ1047" s="129" t="n">
        <v>258.797349254431</v>
      </c>
      <c r="AK1047" s="129" t="n">
        <v>-258.797349254431</v>
      </c>
      <c r="AL1047" s="130"/>
      <c r="AM1047" s="121" t="n">
        <v>0.144620342824763</v>
      </c>
      <c r="AN1047" s="112" t="n">
        <v>-955.971349903944</v>
      </c>
      <c r="AO1047" s="131" t="n">
        <v>355.88768491635</v>
      </c>
      <c r="AP1047" s="131" t="n">
        <v>-355.88768491635</v>
      </c>
    </row>
    <row r="1048" customFormat="false" ht="14.4" hidden="false" customHeight="false" outlineLevel="0" collapsed="false">
      <c r="A1048" s="62" t="n">
        <v>4584</v>
      </c>
      <c r="B1048" s="63" t="n">
        <v>0.0177304964539007</v>
      </c>
      <c r="C1048" s="65" t="n">
        <v>0.146476129763423</v>
      </c>
      <c r="D1048" s="111" t="n">
        <v>0</v>
      </c>
      <c r="E1048" s="72" t="n">
        <v>2.7714334542879</v>
      </c>
      <c r="F1048" s="112" t="n">
        <f aca="false">D1048-E1048</f>
        <v>-2.7714334542879</v>
      </c>
      <c r="G1048" s="112" t="n">
        <f aca="false">G1047+F1048</f>
        <v>-115.840552716209</v>
      </c>
      <c r="H1048" s="113" t="n">
        <v>1045</v>
      </c>
      <c r="I1048" s="114" t="n">
        <f aca="false">F1048^2</f>
        <v>7.68084339154616</v>
      </c>
      <c r="J1048" s="114" t="n">
        <f aca="false">J1047+I1048</f>
        <v>45850.3190140738</v>
      </c>
      <c r="K1048" s="115" t="n">
        <f aca="false">SQRT(J1048)</f>
        <v>214.126875973274</v>
      </c>
      <c r="L1048" s="116" t="n">
        <f aca="false">K1048*SQRT(1-J1048/$J$1432)</f>
        <v>167.527379616056</v>
      </c>
      <c r="M1048" s="117" t="n">
        <f aca="false">2*L1048</f>
        <v>335.054759232113</v>
      </c>
      <c r="N1048" s="117" t="n">
        <f aca="false">-2*L1048</f>
        <v>-335.054759232113</v>
      </c>
      <c r="X1048" s="63" t="n">
        <v>0.0962512664640324</v>
      </c>
      <c r="Y1048" s="118" t="n">
        <v>-23.4800237557395</v>
      </c>
      <c r="Z1048" s="129" t="n">
        <v>260.688059829211</v>
      </c>
      <c r="AA1048" s="129" t="n">
        <v>-260.688059829211</v>
      </c>
      <c r="AB1048" s="130"/>
      <c r="AC1048" s="121" t="n">
        <v>0.146476129763423</v>
      </c>
      <c r="AD1048" s="112" t="n">
        <v>-115.840552716209</v>
      </c>
      <c r="AE1048" s="131" t="n">
        <v>335.054759232113</v>
      </c>
      <c r="AF1048" s="131" t="n">
        <v>-335.054759232113</v>
      </c>
      <c r="AH1048" s="63" t="n">
        <v>0.0962512664640324</v>
      </c>
      <c r="AI1048" s="118" t="n">
        <v>-638.163596147043</v>
      </c>
      <c r="AJ1048" s="129" t="n">
        <v>258.836897961612</v>
      </c>
      <c r="AK1048" s="129" t="n">
        <v>-258.836897961612</v>
      </c>
      <c r="AL1048" s="130"/>
      <c r="AM1048" s="121" t="n">
        <v>0.146476129763423</v>
      </c>
      <c r="AN1048" s="112" t="n">
        <v>-959.796682540916</v>
      </c>
      <c r="AO1048" s="131" t="n">
        <v>355.924173634381</v>
      </c>
      <c r="AP1048" s="131" t="n">
        <v>-355.924173634381</v>
      </c>
    </row>
    <row r="1049" customFormat="false" ht="14.4" hidden="false" customHeight="false" outlineLevel="0" collapsed="false">
      <c r="A1049" s="62" t="n">
        <v>4585</v>
      </c>
      <c r="B1049" s="63" t="n">
        <v>0.0298885511651469</v>
      </c>
      <c r="C1049" s="65" t="n">
        <v>0.146476129763423</v>
      </c>
      <c r="D1049" s="111" t="n">
        <v>5</v>
      </c>
      <c r="E1049" s="72" t="n">
        <v>4.84693567312377</v>
      </c>
      <c r="F1049" s="112" t="n">
        <f aca="false">D1049-E1049</f>
        <v>0.153064326876231</v>
      </c>
      <c r="G1049" s="112" t="n">
        <f aca="false">G1048+F1049</f>
        <v>-115.687488389333</v>
      </c>
      <c r="H1049" s="113" t="n">
        <v>1046</v>
      </c>
      <c r="I1049" s="114" t="n">
        <f aca="false">F1049^2</f>
        <v>0.0234286881620736</v>
      </c>
      <c r="J1049" s="114" t="n">
        <f aca="false">J1048+I1049</f>
        <v>45850.3424427619</v>
      </c>
      <c r="K1049" s="115" t="n">
        <f aca="false">SQRT(J1049)</f>
        <v>214.126930680758</v>
      </c>
      <c r="L1049" s="116" t="n">
        <f aca="false">K1049*SQRT(1-J1049/$J$1432)</f>
        <v>167.527395294566</v>
      </c>
      <c r="M1049" s="117" t="n">
        <f aca="false">2*L1049</f>
        <v>335.054790589133</v>
      </c>
      <c r="N1049" s="117" t="n">
        <f aca="false">-2*L1049</f>
        <v>-335.054790589133</v>
      </c>
      <c r="X1049" s="63" t="n">
        <v>0.096757852077001</v>
      </c>
      <c r="Y1049" s="118" t="n">
        <v>-26.8830508925119</v>
      </c>
      <c r="Z1049" s="129" t="n">
        <v>260.745970756693</v>
      </c>
      <c r="AA1049" s="129" t="n">
        <v>-260.745970756693</v>
      </c>
      <c r="AB1049" s="130"/>
      <c r="AC1049" s="121" t="n">
        <v>0.146476129763423</v>
      </c>
      <c r="AD1049" s="112" t="n">
        <v>-115.687488389333</v>
      </c>
      <c r="AE1049" s="131" t="n">
        <v>335.054790589133</v>
      </c>
      <c r="AF1049" s="131" t="n">
        <v>-335.054790589133</v>
      </c>
      <c r="AH1049" s="63" t="n">
        <v>0.096757852077001</v>
      </c>
      <c r="AI1049" s="118" t="n">
        <v>-643.277387757689</v>
      </c>
      <c r="AJ1049" s="129" t="n">
        <v>258.9900731774</v>
      </c>
      <c r="AK1049" s="129" t="n">
        <v>-258.9900731774</v>
      </c>
      <c r="AL1049" s="130"/>
      <c r="AM1049" s="121" t="n">
        <v>0.146476129763423</v>
      </c>
      <c r="AN1049" s="112" t="n">
        <v>-960.7322457998</v>
      </c>
      <c r="AO1049" s="131" t="n">
        <v>355.926355593817</v>
      </c>
      <c r="AP1049" s="131" t="n">
        <v>-355.926355593817</v>
      </c>
    </row>
    <row r="1050" customFormat="false" ht="14.4" hidden="false" customHeight="false" outlineLevel="0" collapsed="false">
      <c r="A1050" s="62" t="n">
        <v>4586</v>
      </c>
      <c r="B1050" s="63" t="n">
        <v>0.0476190476190476</v>
      </c>
      <c r="C1050" s="65" t="n">
        <v>0.146476129763423</v>
      </c>
      <c r="D1050" s="111" t="n">
        <v>26</v>
      </c>
      <c r="E1050" s="72" t="n">
        <v>7.97985735991302</v>
      </c>
      <c r="F1050" s="112" t="n">
        <f aca="false">D1050-E1050</f>
        <v>18.020142640087</v>
      </c>
      <c r="G1050" s="112" t="n">
        <f aca="false">G1049+F1050</f>
        <v>-97.6673457492462</v>
      </c>
      <c r="H1050" s="113" t="n">
        <v>1047</v>
      </c>
      <c r="I1050" s="114" t="n">
        <f aca="false">F1050^2</f>
        <v>324.725540769081</v>
      </c>
      <c r="J1050" s="114" t="n">
        <f aca="false">J1049+I1050</f>
        <v>46175.067983531</v>
      </c>
      <c r="K1050" s="115" t="n">
        <f aca="false">SQRT(J1050)</f>
        <v>214.883847656195</v>
      </c>
      <c r="L1050" s="116" t="n">
        <f aca="false">K1050*SQRT(1-J1050/$J$1432)</f>
        <v>167.741902071354</v>
      </c>
      <c r="M1050" s="117" t="n">
        <f aca="false">2*L1050</f>
        <v>335.483804142709</v>
      </c>
      <c r="N1050" s="117" t="n">
        <f aca="false">-2*L1050</f>
        <v>-335.483804142709</v>
      </c>
      <c r="X1050" s="63" t="n">
        <v>0.096757852077001</v>
      </c>
      <c r="Y1050" s="118" t="n">
        <v>-30.5868335972833</v>
      </c>
      <c r="Z1050" s="129" t="n">
        <v>260.814531064944</v>
      </c>
      <c r="AA1050" s="129" t="n">
        <v>-260.814531064944</v>
      </c>
      <c r="AB1050" s="130"/>
      <c r="AC1050" s="121" t="n">
        <v>0.146476129763423</v>
      </c>
      <c r="AD1050" s="112" t="n">
        <v>-97.6673457492462</v>
      </c>
      <c r="AE1050" s="131" t="n">
        <v>335.483804142709</v>
      </c>
      <c r="AF1050" s="131" t="n">
        <v>-335.483804142709</v>
      </c>
      <c r="AH1050" s="63" t="n">
        <v>0.096757852077001</v>
      </c>
      <c r="AI1050" s="118" t="n">
        <v>-648.843752337334</v>
      </c>
      <c r="AJ1050" s="129" t="n">
        <v>259.171356481041</v>
      </c>
      <c r="AK1050" s="129" t="n">
        <v>-259.171356481041</v>
      </c>
      <c r="AL1050" s="130"/>
      <c r="AM1050" s="121" t="n">
        <v>0.146476129763423</v>
      </c>
      <c r="AN1050" s="112" t="n">
        <v>-943.515107640031</v>
      </c>
      <c r="AO1050" s="131" t="n">
        <v>356.661416879315</v>
      </c>
      <c r="AP1050" s="131" t="n">
        <v>-356.661416879315</v>
      </c>
    </row>
    <row r="1051" customFormat="false" ht="14.4" hidden="false" customHeight="false" outlineLevel="0" collapsed="false">
      <c r="A1051" s="62" t="n">
        <v>4583</v>
      </c>
      <c r="B1051" s="63" t="n">
        <v>0.263931104356636</v>
      </c>
      <c r="C1051" s="65" t="n">
        <v>0.146476129763423</v>
      </c>
      <c r="D1051" s="111" t="n">
        <v>64</v>
      </c>
      <c r="E1051" s="72" t="n">
        <v>49.9005806716571</v>
      </c>
      <c r="F1051" s="112" t="n">
        <f aca="false">D1051-E1051</f>
        <v>14.0994193283429</v>
      </c>
      <c r="G1051" s="112" t="n">
        <f aca="false">G1050+F1051</f>
        <v>-83.5679264209033</v>
      </c>
      <c r="H1051" s="113" t="n">
        <v>1048</v>
      </c>
      <c r="I1051" s="114" t="n">
        <f aca="false">F1051^2</f>
        <v>198.793625396449</v>
      </c>
      <c r="J1051" s="114" t="n">
        <f aca="false">J1050+I1051</f>
        <v>46373.8616089275</v>
      </c>
      <c r="K1051" s="115" t="n">
        <f aca="false">SQRT(J1051)</f>
        <v>215.345911521272</v>
      </c>
      <c r="L1051" s="116" t="n">
        <f aca="false">K1051*SQRT(1-J1051/$J$1432)</f>
        <v>167.870463275598</v>
      </c>
      <c r="M1051" s="117" t="n">
        <f aca="false">2*L1051</f>
        <v>335.740926551196</v>
      </c>
      <c r="N1051" s="117" t="n">
        <f aca="false">-2*L1051</f>
        <v>-335.740926551196</v>
      </c>
      <c r="X1051" s="63" t="n">
        <v>0.0972644376899696</v>
      </c>
      <c r="Y1051" s="118" t="n">
        <v>-31.9899542154106</v>
      </c>
      <c r="Z1051" s="129" t="n">
        <v>260.824367054309</v>
      </c>
      <c r="AA1051" s="129" t="n">
        <v>-260.824367054309</v>
      </c>
      <c r="AB1051" s="130"/>
      <c r="AC1051" s="121" t="n">
        <v>0.146476129763423</v>
      </c>
      <c r="AD1051" s="112" t="n">
        <v>-83.5679264209033</v>
      </c>
      <c r="AE1051" s="131" t="n">
        <v>335.740926551196</v>
      </c>
      <c r="AF1051" s="131" t="n">
        <v>-335.740926551196</v>
      </c>
      <c r="AH1051" s="63" t="n">
        <v>0.0972644376899696</v>
      </c>
      <c r="AI1051" s="118" t="n">
        <v>-651.67349559554</v>
      </c>
      <c r="AJ1051" s="129" t="n">
        <v>259.21817048234</v>
      </c>
      <c r="AK1051" s="129" t="n">
        <v>-259.21817048234</v>
      </c>
      <c r="AL1051" s="130"/>
      <c r="AM1051" s="121" t="n">
        <v>0.146476129763423</v>
      </c>
      <c r="AN1051" s="112" t="n">
        <v>-916.61025772806</v>
      </c>
      <c r="AO1051" s="131" t="n">
        <v>358.42394726087</v>
      </c>
      <c r="AP1051" s="131" t="n">
        <v>-358.42394726087</v>
      </c>
    </row>
    <row r="1052" customFormat="false" ht="14.4" hidden="false" customHeight="false" outlineLevel="0" collapsed="false">
      <c r="A1052" s="62" t="n">
        <v>4587</v>
      </c>
      <c r="B1052" s="63" t="n">
        <v>0.0592705167173252</v>
      </c>
      <c r="C1052" s="65" t="n">
        <v>0.147170279076356</v>
      </c>
      <c r="D1052" s="111" t="n">
        <v>7</v>
      </c>
      <c r="E1052" s="72" t="n">
        <v>10.1292665539818</v>
      </c>
      <c r="F1052" s="112" t="n">
        <f aca="false">D1052-E1052</f>
        <v>-3.1292665539818</v>
      </c>
      <c r="G1052" s="112" t="n">
        <f aca="false">G1051+F1052</f>
        <v>-86.6971929748851</v>
      </c>
      <c r="H1052" s="113" t="n">
        <v>1049</v>
      </c>
      <c r="I1052" s="114" t="n">
        <f aca="false">F1052^2</f>
        <v>9.79230916586914</v>
      </c>
      <c r="J1052" s="114" t="n">
        <f aca="false">J1051+I1052</f>
        <v>46383.6539180933</v>
      </c>
      <c r="K1052" s="115" t="n">
        <f aca="false">SQRT(J1052)</f>
        <v>215.368646553052</v>
      </c>
      <c r="L1052" s="116" t="n">
        <f aca="false">K1052*SQRT(1-J1052/$J$1432)</f>
        <v>167.876742019486</v>
      </c>
      <c r="M1052" s="117" t="n">
        <f aca="false">2*L1052</f>
        <v>335.753484038971</v>
      </c>
      <c r="N1052" s="117" t="n">
        <f aca="false">-2*L1052</f>
        <v>-335.753484038971</v>
      </c>
      <c r="X1052" s="63" t="n">
        <v>0.0972644376899696</v>
      </c>
      <c r="Y1052" s="118" t="n">
        <v>-35.2200621940796</v>
      </c>
      <c r="Z1052" s="129" t="n">
        <v>260.876479397582</v>
      </c>
      <c r="AA1052" s="129" t="n">
        <v>-260.876479397582</v>
      </c>
      <c r="AB1052" s="130"/>
      <c r="AC1052" s="121" t="n">
        <v>0.147170279076356</v>
      </c>
      <c r="AD1052" s="112" t="n">
        <v>-86.6971929748851</v>
      </c>
      <c r="AE1052" s="131" t="n">
        <v>335.753484038971</v>
      </c>
      <c r="AF1052" s="131" t="n">
        <v>-335.753484038971</v>
      </c>
      <c r="AH1052" s="63" t="n">
        <v>0.0972644376899696</v>
      </c>
      <c r="AI1052" s="118" t="n">
        <v>-656.869908818499</v>
      </c>
      <c r="AJ1052" s="129" t="n">
        <v>259.375928140512</v>
      </c>
      <c r="AK1052" s="129" t="n">
        <v>-259.375928140512</v>
      </c>
      <c r="AL1052" s="130"/>
      <c r="AM1052" s="121" t="n">
        <v>0.147170279076356</v>
      </c>
      <c r="AN1052" s="112" t="n">
        <v>-920.211471072055</v>
      </c>
      <c r="AO1052" s="131" t="n">
        <v>358.455107367949</v>
      </c>
      <c r="AP1052" s="131" t="n">
        <v>-358.455107367949</v>
      </c>
    </row>
    <row r="1053" customFormat="false" ht="14.4" hidden="false" customHeight="false" outlineLevel="0" collapsed="false">
      <c r="A1053" s="62" t="n">
        <v>5060</v>
      </c>
      <c r="B1053" s="63" t="n">
        <v>0.0227963525835866</v>
      </c>
      <c r="C1053" s="65" t="n">
        <v>0.147336733248335</v>
      </c>
      <c r="D1053" s="111" t="n">
        <v>3</v>
      </c>
      <c r="E1053" s="72" t="n">
        <v>3.57783719195609</v>
      </c>
      <c r="F1053" s="112" t="n">
        <f aca="false">D1053-E1053</f>
        <v>-0.57783719195609</v>
      </c>
      <c r="G1053" s="112" t="n">
        <f aca="false">G1052+F1053</f>
        <v>-87.2750301668412</v>
      </c>
      <c r="H1053" s="113" t="n">
        <v>1050</v>
      </c>
      <c r="I1053" s="114" t="n">
        <f aca="false">F1053^2</f>
        <v>0.333895820407699</v>
      </c>
      <c r="J1053" s="114" t="n">
        <f aca="false">J1052+I1053</f>
        <v>46383.9878139138</v>
      </c>
      <c r="K1053" s="115" t="n">
        <f aca="false">SQRT(J1053)</f>
        <v>215.369421724426</v>
      </c>
      <c r="L1053" s="116" t="n">
        <f aca="false">K1053*SQRT(1-J1053/$J$1432)</f>
        <v>167.876956021263</v>
      </c>
      <c r="M1053" s="117" t="n">
        <f aca="false">2*L1053</f>
        <v>335.753912042526</v>
      </c>
      <c r="N1053" s="117" t="n">
        <f aca="false">-2*L1053</f>
        <v>-335.753912042526</v>
      </c>
      <c r="X1053" s="63" t="n">
        <v>0.0972644376899696</v>
      </c>
      <c r="Y1053" s="118" t="n">
        <v>-37.2825906199425</v>
      </c>
      <c r="Z1053" s="129" t="n">
        <v>260.897719788272</v>
      </c>
      <c r="AA1053" s="129" t="n">
        <v>-260.897719788272</v>
      </c>
      <c r="AB1053" s="130"/>
      <c r="AC1053" s="121" t="n">
        <v>0.147336733248335</v>
      </c>
      <c r="AD1053" s="112" t="n">
        <v>-87.2750301668412</v>
      </c>
      <c r="AE1053" s="131" t="n">
        <v>335.753912042526</v>
      </c>
      <c r="AF1053" s="131" t="n">
        <v>-335.753912042526</v>
      </c>
      <c r="AH1053" s="63" t="n">
        <v>0.0972644376899696</v>
      </c>
      <c r="AI1053" s="118" t="n">
        <v>-660.558106810125</v>
      </c>
      <c r="AJ1053" s="129" t="n">
        <v>259.455336338895</v>
      </c>
      <c r="AK1053" s="129" t="n">
        <v>-259.455336338895</v>
      </c>
      <c r="AL1053" s="130"/>
      <c r="AM1053" s="121" t="n">
        <v>0.147336733248335</v>
      </c>
      <c r="AN1053" s="112" t="n">
        <v>-922.047421388334</v>
      </c>
      <c r="AO1053" s="131" t="n">
        <v>358.463203821239</v>
      </c>
      <c r="AP1053" s="131" t="n">
        <v>-358.463203821239</v>
      </c>
    </row>
    <row r="1054" customFormat="false" ht="14.4" hidden="false" customHeight="false" outlineLevel="0" collapsed="false">
      <c r="A1054" s="62" t="n">
        <v>5062</v>
      </c>
      <c r="B1054" s="63" t="n">
        <v>0.123606889564336</v>
      </c>
      <c r="C1054" s="65" t="n">
        <v>0.147336733248335</v>
      </c>
      <c r="D1054" s="111" t="n">
        <v>24</v>
      </c>
      <c r="E1054" s="72" t="n">
        <v>21.8537937221912</v>
      </c>
      <c r="F1054" s="112" t="n">
        <f aca="false">D1054-E1054</f>
        <v>2.14620627780877</v>
      </c>
      <c r="G1054" s="112" t="n">
        <f aca="false">G1053+F1054</f>
        <v>-85.1288238890324</v>
      </c>
      <c r="H1054" s="113" t="n">
        <v>1051</v>
      </c>
      <c r="I1054" s="114" t="n">
        <f aca="false">F1054^2</f>
        <v>4.60620138690577</v>
      </c>
      <c r="J1054" s="114" t="n">
        <f aca="false">J1053+I1054</f>
        <v>46388.5940153007</v>
      </c>
      <c r="K1054" s="115" t="n">
        <f aca="false">SQRT(J1054)</f>
        <v>215.380115180814</v>
      </c>
      <c r="L1054" s="116" t="n">
        <f aca="false">K1054*SQRT(1-J1054/$J$1432)</f>
        <v>167.879907644165</v>
      </c>
      <c r="M1054" s="117" t="n">
        <f aca="false">2*L1054</f>
        <v>335.759815288329</v>
      </c>
      <c r="N1054" s="117" t="n">
        <f aca="false">-2*L1054</f>
        <v>-335.759815288329</v>
      </c>
      <c r="X1054" s="63" t="n">
        <v>0.0972644376899696</v>
      </c>
      <c r="Y1054" s="118" t="n">
        <v>-49.637590242363</v>
      </c>
      <c r="Z1054" s="129" t="n">
        <v>261.657193519628</v>
      </c>
      <c r="AA1054" s="129" t="n">
        <v>-261.657193519628</v>
      </c>
      <c r="AB1054" s="130"/>
      <c r="AC1054" s="121" t="n">
        <v>0.147336733248335</v>
      </c>
      <c r="AD1054" s="112" t="n">
        <v>-85.1288238890324</v>
      </c>
      <c r="AE1054" s="131" t="n">
        <v>335.759815288329</v>
      </c>
      <c r="AF1054" s="131" t="n">
        <v>-335.759815288329</v>
      </c>
      <c r="AH1054" s="63" t="n">
        <v>0.0972644376899696</v>
      </c>
      <c r="AI1054" s="118" t="n">
        <v>-671.827653793343</v>
      </c>
      <c r="AJ1054" s="129" t="n">
        <v>260.194691963573</v>
      </c>
      <c r="AK1054" s="129" t="n">
        <v>-260.194691963573</v>
      </c>
      <c r="AL1054" s="130"/>
      <c r="AM1054" s="121" t="n">
        <v>0.147336733248335</v>
      </c>
      <c r="AN1054" s="112" t="n">
        <v>-918.098751988853</v>
      </c>
      <c r="AO1054" s="131" t="n">
        <v>358.500642941124</v>
      </c>
      <c r="AP1054" s="131" t="n">
        <v>-358.500642941124</v>
      </c>
    </row>
    <row r="1055" customFormat="false" ht="14.4" hidden="false" customHeight="false" outlineLevel="0" collapsed="false">
      <c r="A1055" s="62" t="n">
        <v>5061</v>
      </c>
      <c r="B1055" s="63" t="n">
        <v>0.139817629179331</v>
      </c>
      <c r="C1055" s="65" t="n">
        <v>0.147336733248335</v>
      </c>
      <c r="D1055" s="111" t="n">
        <v>21</v>
      </c>
      <c r="E1055" s="72" t="n">
        <v>24.9354365474865</v>
      </c>
      <c r="F1055" s="112" t="n">
        <f aca="false">D1055-E1055</f>
        <v>-3.93543654748647</v>
      </c>
      <c r="G1055" s="112" t="n">
        <f aca="false">G1054+F1055</f>
        <v>-89.0642604365189</v>
      </c>
      <c r="H1055" s="113" t="n">
        <v>1052</v>
      </c>
      <c r="I1055" s="114" t="n">
        <f aca="false">F1055^2</f>
        <v>15.4876608192922</v>
      </c>
      <c r="J1055" s="114" t="n">
        <f aca="false">J1054+I1055</f>
        <v>46404.08167612</v>
      </c>
      <c r="K1055" s="115" t="n">
        <f aca="false">SQRT(J1055)</f>
        <v>215.416066429874</v>
      </c>
      <c r="L1055" s="116" t="n">
        <f aca="false">K1055*SQRT(1-J1055/$J$1432)</f>
        <v>167.889823811776</v>
      </c>
      <c r="M1055" s="117" t="n">
        <f aca="false">2*L1055</f>
        <v>335.779647623552</v>
      </c>
      <c r="N1055" s="117" t="n">
        <f aca="false">-2*L1055</f>
        <v>-335.779647623552</v>
      </c>
      <c r="X1055" s="63" t="n">
        <v>0.0977710233029382</v>
      </c>
      <c r="Y1055" s="118" t="n">
        <v>-57.1814339573756</v>
      </c>
      <c r="Z1055" s="129" t="n">
        <v>261.939007112385</v>
      </c>
      <c r="AA1055" s="129" t="n">
        <v>-261.939007112385</v>
      </c>
      <c r="AB1055" s="130"/>
      <c r="AC1055" s="121" t="n">
        <v>0.147336733248335</v>
      </c>
      <c r="AD1055" s="112" t="n">
        <v>-89.0642604365189</v>
      </c>
      <c r="AE1055" s="131" t="n">
        <v>335.779647623552</v>
      </c>
      <c r="AF1055" s="131" t="n">
        <v>-335.779647623552</v>
      </c>
      <c r="AH1055" s="63" t="n">
        <v>0.0977710233029382</v>
      </c>
      <c r="AI1055" s="118" t="n">
        <v>-680.437895638793</v>
      </c>
      <c r="AJ1055" s="129" t="n">
        <v>260.624586725368</v>
      </c>
      <c r="AK1055" s="129" t="n">
        <v>-260.624586725368</v>
      </c>
      <c r="AL1055" s="130"/>
      <c r="AM1055" s="121" t="n">
        <v>0.147336733248335</v>
      </c>
      <c r="AN1055" s="112" t="n">
        <v>-919.340494116068</v>
      </c>
      <c r="AO1055" s="131" t="n">
        <v>358.50434422472</v>
      </c>
      <c r="AP1055" s="131" t="n">
        <v>-358.50434422472</v>
      </c>
    </row>
    <row r="1056" customFormat="false" ht="14.4" hidden="false" customHeight="false" outlineLevel="0" collapsed="false">
      <c r="A1056" s="62" t="n">
        <v>4918</v>
      </c>
      <c r="B1056" s="63" t="n">
        <v>0.00151975683890578</v>
      </c>
      <c r="C1056" s="65" t="n">
        <v>0.147705057373566</v>
      </c>
      <c r="D1056" s="111" t="n">
        <v>0</v>
      </c>
      <c r="E1056" s="72" t="n">
        <v>0.196869344247091</v>
      </c>
      <c r="F1056" s="112" t="n">
        <f aca="false">D1056-E1056</f>
        <v>-0.196869344247091</v>
      </c>
      <c r="G1056" s="112" t="n">
        <f aca="false">G1055+F1056</f>
        <v>-89.261129780766</v>
      </c>
      <c r="H1056" s="113" t="n">
        <v>1053</v>
      </c>
      <c r="I1056" s="114" t="n">
        <f aca="false">F1056^2</f>
        <v>0.0387575387042797</v>
      </c>
      <c r="J1056" s="114" t="n">
        <f aca="false">J1055+I1056</f>
        <v>46404.1204336587</v>
      </c>
      <c r="K1056" s="115" t="n">
        <f aca="false">SQRT(J1056)</f>
        <v>215.416156389577</v>
      </c>
      <c r="L1056" s="116" t="n">
        <f aca="false">K1056*SQRT(1-J1056/$J$1432)</f>
        <v>167.889848610876</v>
      </c>
      <c r="M1056" s="117" t="n">
        <f aca="false">2*L1056</f>
        <v>335.779697221753</v>
      </c>
      <c r="N1056" s="117" t="n">
        <f aca="false">-2*L1056</f>
        <v>-335.779697221753</v>
      </c>
      <c r="X1056" s="63" t="n">
        <v>0.0977710233029382</v>
      </c>
      <c r="Y1056" s="118" t="n">
        <v>-57.5840211065105</v>
      </c>
      <c r="Z1056" s="129" t="n">
        <v>261.939808676799</v>
      </c>
      <c r="AA1056" s="129" t="n">
        <v>-261.939808676799</v>
      </c>
      <c r="AB1056" s="130"/>
      <c r="AC1056" s="121" t="n">
        <v>0.147705057373566</v>
      </c>
      <c r="AD1056" s="112" t="n">
        <v>-89.261129780766</v>
      </c>
      <c r="AE1056" s="131" t="n">
        <v>335.779697221753</v>
      </c>
      <c r="AF1056" s="131" t="n">
        <v>-335.779697221753</v>
      </c>
      <c r="AH1056" s="63" t="n">
        <v>0.0977710233029382</v>
      </c>
      <c r="AI1056" s="118" t="n">
        <v>-682.269053688211</v>
      </c>
      <c r="AJ1056" s="129" t="n">
        <v>260.644001212518</v>
      </c>
      <c r="AK1056" s="129" t="n">
        <v>-260.644001212518</v>
      </c>
      <c r="AL1056" s="130"/>
      <c r="AM1056" s="121" t="n">
        <v>0.147705057373566</v>
      </c>
      <c r="AN1056" s="112" t="n">
        <v>-919.83840819041</v>
      </c>
      <c r="AO1056" s="131" t="n">
        <v>358.504939316951</v>
      </c>
      <c r="AP1056" s="131" t="n">
        <v>-358.504939316951</v>
      </c>
    </row>
    <row r="1057" customFormat="false" ht="14.4" hidden="false" customHeight="false" outlineLevel="0" collapsed="false">
      <c r="A1057" s="62" t="n">
        <v>4917</v>
      </c>
      <c r="B1057" s="63" t="n">
        <v>0.0126646403242148</v>
      </c>
      <c r="C1057" s="65" t="n">
        <v>0.147705057373566</v>
      </c>
      <c r="D1057" s="111" t="n">
        <v>0</v>
      </c>
      <c r="E1057" s="72" t="n">
        <v>1.90491787483734</v>
      </c>
      <c r="F1057" s="112" t="n">
        <f aca="false">D1057-E1057</f>
        <v>-1.90491787483734</v>
      </c>
      <c r="G1057" s="112" t="n">
        <f aca="false">G1056+F1057</f>
        <v>-91.1660476556033</v>
      </c>
      <c r="H1057" s="113" t="n">
        <v>1054</v>
      </c>
      <c r="I1057" s="114" t="n">
        <f aca="false">F1057^2</f>
        <v>3.62871210987481</v>
      </c>
      <c r="J1057" s="114" t="n">
        <f aca="false">J1056+I1057</f>
        <v>46407.7491457685</v>
      </c>
      <c r="K1057" s="115" t="n">
        <f aca="false">SQRT(J1057)</f>
        <v>215.424578787492</v>
      </c>
      <c r="L1057" s="116" t="n">
        <f aca="false">K1057*SQRT(1-J1057/$J$1432)</f>
        <v>167.892170099165</v>
      </c>
      <c r="M1057" s="117" t="n">
        <f aca="false">2*L1057</f>
        <v>335.78434019833</v>
      </c>
      <c r="N1057" s="117" t="n">
        <f aca="false">-2*L1057</f>
        <v>-335.78434019833</v>
      </c>
      <c r="X1057" s="63" t="n">
        <v>0.0977710233029382</v>
      </c>
      <c r="Y1057" s="118" t="n">
        <v>-57.9867982070377</v>
      </c>
      <c r="Z1057" s="129" t="n">
        <v>261.940610991935</v>
      </c>
      <c r="AA1057" s="129" t="n">
        <v>-261.940610991935</v>
      </c>
      <c r="AB1057" s="130"/>
      <c r="AC1057" s="121" t="n">
        <v>0.147705057373566</v>
      </c>
      <c r="AD1057" s="112" t="n">
        <v>-91.1660476556033</v>
      </c>
      <c r="AE1057" s="131" t="n">
        <v>335.78434019833</v>
      </c>
      <c r="AF1057" s="131" t="n">
        <v>-335.78434019833</v>
      </c>
      <c r="AH1057" s="63" t="n">
        <v>0.0977710233029382</v>
      </c>
      <c r="AI1057" s="118" t="n">
        <v>-684.099271653077</v>
      </c>
      <c r="AJ1057" s="129" t="n">
        <v>260.663393234658</v>
      </c>
      <c r="AK1057" s="129" t="n">
        <v>-260.663393234658</v>
      </c>
      <c r="AL1057" s="130"/>
      <c r="AM1057" s="121" t="n">
        <v>0.147705057373566</v>
      </c>
      <c r="AN1057" s="112" t="n">
        <v>-922.802125007085</v>
      </c>
      <c r="AO1057" s="131" t="n">
        <v>358.52601967366</v>
      </c>
      <c r="AP1057" s="131" t="n">
        <v>-358.52601967366</v>
      </c>
    </row>
    <row r="1058" customFormat="false" ht="14.4" hidden="false" customHeight="false" outlineLevel="0" collapsed="false">
      <c r="A1058" s="62" t="n">
        <v>3922</v>
      </c>
      <c r="B1058" s="63" t="n">
        <v>0.00253292806484296</v>
      </c>
      <c r="C1058" s="65" t="n">
        <v>0.148657741889786</v>
      </c>
      <c r="D1058" s="111" t="n">
        <v>0</v>
      </c>
      <c r="E1058" s="72" t="n">
        <v>0.342558954359616</v>
      </c>
      <c r="F1058" s="112" t="n">
        <f aca="false">D1058-E1058</f>
        <v>-0.342558954359616</v>
      </c>
      <c r="G1058" s="112" t="n">
        <f aca="false">G1057+F1058</f>
        <v>-91.508606609963</v>
      </c>
      <c r="H1058" s="113" t="n">
        <v>1055</v>
      </c>
      <c r="I1058" s="114" t="n">
        <f aca="false">F1058^2</f>
        <v>0.117346637211953</v>
      </c>
      <c r="J1058" s="114" t="n">
        <f aca="false">J1057+I1058</f>
        <v>46407.8664924057</v>
      </c>
      <c r="K1058" s="115" t="n">
        <f aca="false">SQRT(J1058)</f>
        <v>215.424851148622</v>
      </c>
      <c r="L1058" s="116" t="n">
        <f aca="false">K1058*SQRT(1-J1058/$J$1432)</f>
        <v>167.892245160703</v>
      </c>
      <c r="M1058" s="117" t="n">
        <f aca="false">2*L1058</f>
        <v>335.784490321406</v>
      </c>
      <c r="N1058" s="117" t="n">
        <f aca="false">-2*L1058</f>
        <v>-335.784490321406</v>
      </c>
      <c r="X1058" s="63" t="n">
        <v>0.0982776089159068</v>
      </c>
      <c r="Y1058" s="118" t="n">
        <v>-58.0069970648414</v>
      </c>
      <c r="Z1058" s="129" t="n">
        <v>261.940613009685</v>
      </c>
      <c r="AA1058" s="129" t="n">
        <v>-261.940613009685</v>
      </c>
      <c r="AB1058" s="130"/>
      <c r="AC1058" s="121" t="n">
        <v>0.148657741889786</v>
      </c>
      <c r="AD1058" s="112" t="n">
        <v>-91.508606609963</v>
      </c>
      <c r="AE1058" s="131" t="n">
        <v>335.784490321406</v>
      </c>
      <c r="AF1058" s="131" t="n">
        <v>-335.784490321406</v>
      </c>
      <c r="AH1058" s="63" t="n">
        <v>0.0982776089159068</v>
      </c>
      <c r="AI1058" s="118" t="n">
        <v>-684.088106084338</v>
      </c>
      <c r="AJ1058" s="129" t="n">
        <v>260.663393956348</v>
      </c>
      <c r="AK1058" s="129" t="n">
        <v>-260.663393956348</v>
      </c>
      <c r="AL1058" s="130"/>
      <c r="AM1058" s="121" t="n">
        <v>0.148657741889786</v>
      </c>
      <c r="AN1058" s="112" t="n">
        <v>-923.570371736136</v>
      </c>
      <c r="AO1058" s="131" t="n">
        <v>358.527435899002</v>
      </c>
      <c r="AP1058" s="131" t="n">
        <v>-358.527435899002</v>
      </c>
    </row>
    <row r="1059" customFormat="false" ht="14.4" hidden="false" customHeight="false" outlineLevel="0" collapsed="false">
      <c r="A1059" s="62" t="n">
        <v>4250</v>
      </c>
      <c r="B1059" s="63" t="n">
        <v>0.0374873353596758</v>
      </c>
      <c r="C1059" s="65" t="n">
        <v>0.148714407139822</v>
      </c>
      <c r="D1059" s="111" t="n">
        <v>2</v>
      </c>
      <c r="E1059" s="72" t="n">
        <v>6.12643503064636</v>
      </c>
      <c r="F1059" s="112" t="n">
        <f aca="false">D1059-E1059</f>
        <v>-4.12643503064636</v>
      </c>
      <c r="G1059" s="112" t="n">
        <f aca="false">G1058+F1059</f>
        <v>-95.6350416406093</v>
      </c>
      <c r="H1059" s="113" t="n">
        <v>1056</v>
      </c>
      <c r="I1059" s="114" t="n">
        <f aca="false">F1059^2</f>
        <v>17.0274660621454</v>
      </c>
      <c r="J1059" s="114" t="n">
        <f aca="false">J1058+I1059</f>
        <v>46424.8939584679</v>
      </c>
      <c r="K1059" s="115" t="n">
        <f aca="false">SQRT(J1059)</f>
        <v>215.464368187568</v>
      </c>
      <c r="L1059" s="116" t="n">
        <f aca="false">K1059*SQRT(1-J1059/$J$1432)</f>
        <v>167.903129179503</v>
      </c>
      <c r="M1059" s="117" t="n">
        <f aca="false">2*L1059</f>
        <v>335.806258359005</v>
      </c>
      <c r="N1059" s="117" t="n">
        <f aca="false">-2*L1059</f>
        <v>-335.806258359005</v>
      </c>
      <c r="X1059" s="63" t="n">
        <v>0.0982776089159068</v>
      </c>
      <c r="Y1059" s="118" t="n">
        <v>-68.5962872756956</v>
      </c>
      <c r="Z1059" s="129" t="n">
        <v>262.493775468948</v>
      </c>
      <c r="AA1059" s="129" t="n">
        <v>-262.493775468948</v>
      </c>
      <c r="AB1059" s="130"/>
      <c r="AC1059" s="121" t="n">
        <v>0.148714407139822</v>
      </c>
      <c r="AD1059" s="112" t="n">
        <v>-95.6350416406093</v>
      </c>
      <c r="AE1059" s="131" t="n">
        <v>335.806258359005</v>
      </c>
      <c r="AF1059" s="131" t="n">
        <v>-335.806258359005</v>
      </c>
      <c r="AH1059" s="63" t="n">
        <v>0.0982776089159068</v>
      </c>
      <c r="AI1059" s="118" t="n">
        <v>-696.18750163552</v>
      </c>
      <c r="AJ1059" s="129" t="n">
        <v>261.508436219162</v>
      </c>
      <c r="AK1059" s="129" t="n">
        <v>-261.508436219162</v>
      </c>
      <c r="AL1059" s="130"/>
      <c r="AM1059" s="121" t="n">
        <v>0.148714407139822</v>
      </c>
      <c r="AN1059" s="112" t="n">
        <v>-928.993814582425</v>
      </c>
      <c r="AO1059" s="131" t="n">
        <v>358.597977510077</v>
      </c>
      <c r="AP1059" s="131" t="n">
        <v>-358.597977510077</v>
      </c>
    </row>
    <row r="1060" customFormat="false" ht="14.4" hidden="false" customHeight="false" outlineLevel="0" collapsed="false">
      <c r="A1060" s="62" t="n">
        <v>4523</v>
      </c>
      <c r="B1060" s="63" t="n">
        <v>0.00405268490374873</v>
      </c>
      <c r="C1060" s="65" t="n">
        <v>0.148955234452472</v>
      </c>
      <c r="D1060" s="111" t="n">
        <v>1</v>
      </c>
      <c r="E1060" s="72" t="n">
        <v>0.569039198975587</v>
      </c>
      <c r="F1060" s="112" t="n">
        <f aca="false">D1060-E1060</f>
        <v>0.430960801024413</v>
      </c>
      <c r="G1060" s="112" t="n">
        <f aca="false">G1059+F1060</f>
        <v>-95.2040808395849</v>
      </c>
      <c r="H1060" s="113" t="n">
        <v>1057</v>
      </c>
      <c r="I1060" s="114" t="n">
        <f aca="false">F1060^2</f>
        <v>0.185727212019604</v>
      </c>
      <c r="J1060" s="114" t="n">
        <f aca="false">J1059+I1060</f>
        <v>46425.0796856799</v>
      </c>
      <c r="K1060" s="115" t="n">
        <f aca="false">SQRT(J1060)</f>
        <v>215.464799180005</v>
      </c>
      <c r="L1060" s="116" t="n">
        <f aca="false">K1060*SQRT(1-J1060/$J$1432)</f>
        <v>167.903247812588</v>
      </c>
      <c r="M1060" s="117" t="n">
        <f aca="false">2*L1060</f>
        <v>335.806495625176</v>
      </c>
      <c r="N1060" s="117" t="n">
        <f aca="false">-2*L1060</f>
        <v>-335.806495625176</v>
      </c>
      <c r="X1060" s="63" t="n">
        <v>0.0982776089159068</v>
      </c>
      <c r="Y1060" s="118" t="n">
        <v>-70.890304618367</v>
      </c>
      <c r="Z1060" s="129" t="n">
        <v>262.519667476737</v>
      </c>
      <c r="AA1060" s="129" t="n">
        <v>-262.519667476737</v>
      </c>
      <c r="AB1060" s="130"/>
      <c r="AC1060" s="121" t="n">
        <v>0.148955234452472</v>
      </c>
      <c r="AD1060" s="112" t="n">
        <v>-95.2040808395849</v>
      </c>
      <c r="AE1060" s="131" t="n">
        <v>335.806495625176</v>
      </c>
      <c r="AF1060" s="131" t="n">
        <v>-335.806495625176</v>
      </c>
      <c r="AH1060" s="63" t="n">
        <v>0.0982776089159068</v>
      </c>
      <c r="AI1060" s="118" t="n">
        <v>-700.158361751222</v>
      </c>
      <c r="AJ1060" s="129" t="n">
        <v>261.599165966762</v>
      </c>
      <c r="AK1060" s="129" t="n">
        <v>-261.599165966762</v>
      </c>
      <c r="AL1060" s="130"/>
      <c r="AM1060" s="121" t="n">
        <v>0.148955234452472</v>
      </c>
      <c r="AN1060" s="112" t="n">
        <v>-929.135021264084</v>
      </c>
      <c r="AO1060" s="131" t="n">
        <v>358.598025304195</v>
      </c>
      <c r="AP1060" s="131" t="n">
        <v>-358.598025304195</v>
      </c>
    </row>
    <row r="1061" customFormat="false" ht="14.4" hidden="false" customHeight="false" outlineLevel="0" collapsed="false">
      <c r="A1061" s="62" t="n">
        <v>4522</v>
      </c>
      <c r="B1061" s="63" t="n">
        <v>0.0324214792299899</v>
      </c>
      <c r="C1061" s="65" t="n">
        <v>0.148955234452472</v>
      </c>
      <c r="D1061" s="111" t="n">
        <v>1</v>
      </c>
      <c r="E1061" s="72" t="n">
        <v>5.27062890341614</v>
      </c>
      <c r="F1061" s="112" t="n">
        <f aca="false">D1061-E1061</f>
        <v>-4.27062890341614</v>
      </c>
      <c r="G1061" s="112" t="n">
        <f aca="false">G1060+F1061</f>
        <v>-99.474709743001</v>
      </c>
      <c r="H1061" s="113" t="n">
        <v>1058</v>
      </c>
      <c r="I1061" s="114" t="n">
        <f aca="false">F1061^2</f>
        <v>18.2382712306934</v>
      </c>
      <c r="J1061" s="114" t="n">
        <f aca="false">J1060+I1061</f>
        <v>46443.3179569106</v>
      </c>
      <c r="K1061" s="115" t="n">
        <f aca="false">SQRT(J1061)</f>
        <v>215.507118111933</v>
      </c>
      <c r="L1061" s="116" t="n">
        <f aca="false">K1061*SQRT(1-J1061/$J$1432)</f>
        <v>167.914888618502</v>
      </c>
      <c r="M1061" s="117" t="n">
        <f aca="false">2*L1061</f>
        <v>335.829777237003</v>
      </c>
      <c r="N1061" s="117" t="n">
        <f aca="false">-2*L1061</f>
        <v>-335.829777237003</v>
      </c>
      <c r="X1061" s="63" t="n">
        <v>0.0982776089159068</v>
      </c>
      <c r="Y1061" s="118" t="n">
        <v>-67.9487159102098</v>
      </c>
      <c r="Z1061" s="129" t="n">
        <v>262.562227360831</v>
      </c>
      <c r="AA1061" s="129" t="n">
        <v>-262.562227360831</v>
      </c>
      <c r="AB1061" s="130"/>
      <c r="AC1061" s="121" t="n">
        <v>0.148955234452472</v>
      </c>
      <c r="AD1061" s="112" t="n">
        <v>-99.474709743001</v>
      </c>
      <c r="AE1061" s="131" t="n">
        <v>335.829777237004</v>
      </c>
      <c r="AF1061" s="131" t="n">
        <v>-335.829777237004</v>
      </c>
      <c r="AH1061" s="63" t="n">
        <v>0.0982776089159068</v>
      </c>
      <c r="AI1061" s="118" t="n">
        <v>-698.837270026877</v>
      </c>
      <c r="AJ1061" s="129" t="n">
        <v>261.609205158113</v>
      </c>
      <c r="AK1061" s="129" t="n">
        <v>-261.609205158113</v>
      </c>
      <c r="AL1061" s="130"/>
      <c r="AM1061" s="121" t="n">
        <v>0.148955234452472</v>
      </c>
      <c r="AN1061" s="112" t="n">
        <v>-934.698460130766</v>
      </c>
      <c r="AO1061" s="131" t="n">
        <v>358.67217462801</v>
      </c>
      <c r="AP1061" s="131" t="n">
        <v>-358.67217462801</v>
      </c>
    </row>
    <row r="1062" customFormat="false" ht="14.4" hidden="false" customHeight="false" outlineLevel="0" collapsed="false">
      <c r="A1062" s="62" t="n">
        <v>4502</v>
      </c>
      <c r="B1062" s="63" t="n">
        <v>0.00658561296859169</v>
      </c>
      <c r="C1062" s="65" t="n">
        <v>0.149925626859329</v>
      </c>
      <c r="D1062" s="111" t="n">
        <v>1</v>
      </c>
      <c r="E1062" s="72" t="n">
        <v>0.957765785864997</v>
      </c>
      <c r="F1062" s="112" t="n">
        <f aca="false">D1062-E1062</f>
        <v>0.0422342141350026</v>
      </c>
      <c r="G1062" s="112" t="n">
        <f aca="false">G1061+F1062</f>
        <v>-99.432475528866</v>
      </c>
      <c r="H1062" s="113" t="n">
        <v>1059</v>
      </c>
      <c r="I1062" s="114" t="n">
        <f aca="false">F1062^2</f>
        <v>0.00178372884360125</v>
      </c>
      <c r="J1062" s="114" t="n">
        <f aca="false">J1061+I1062</f>
        <v>46443.3197406395</v>
      </c>
      <c r="K1062" s="115" t="n">
        <f aca="false">SQRT(J1062)</f>
        <v>215.507122250378</v>
      </c>
      <c r="L1062" s="116" t="n">
        <f aca="false">K1062*SQRT(1-J1062/$J$1432)</f>
        <v>167.91488975613</v>
      </c>
      <c r="M1062" s="117" t="n">
        <f aca="false">2*L1062</f>
        <v>335.82977951226</v>
      </c>
      <c r="N1062" s="117" t="n">
        <f aca="false">-2*L1062</f>
        <v>-335.82977951226</v>
      </c>
      <c r="X1062" s="63" t="n">
        <v>0.0982776089159068</v>
      </c>
      <c r="Y1062" s="118" t="n">
        <v>-70.0454058822524</v>
      </c>
      <c r="Z1062" s="129" t="n">
        <v>262.58384347548</v>
      </c>
      <c r="AA1062" s="129" t="n">
        <v>-262.58384347548</v>
      </c>
      <c r="AB1062" s="130"/>
      <c r="AC1062" s="121" t="n">
        <v>0.149925626859329</v>
      </c>
      <c r="AD1062" s="112" t="n">
        <v>-99.432475528866</v>
      </c>
      <c r="AE1062" s="131" t="n">
        <v>335.82977951226</v>
      </c>
      <c r="AF1062" s="131" t="n">
        <v>-335.82977951226</v>
      </c>
      <c r="AH1062" s="63" t="n">
        <v>0.0982776089159068</v>
      </c>
      <c r="AI1062" s="118" t="n">
        <v>-702.566519279413</v>
      </c>
      <c r="AJ1062" s="129" t="n">
        <v>261.689178200026</v>
      </c>
      <c r="AK1062" s="129" t="n">
        <v>-261.689178200026</v>
      </c>
      <c r="AL1062" s="130"/>
      <c r="AM1062" s="121" t="n">
        <v>0.149925626859329</v>
      </c>
      <c r="AN1062" s="112" t="n">
        <v>-935.429258905785</v>
      </c>
      <c r="AO1062" s="131" t="n">
        <v>358.673453327952</v>
      </c>
      <c r="AP1062" s="131" t="n">
        <v>-358.673453327952</v>
      </c>
    </row>
    <row r="1063" customFormat="false" ht="14.4" hidden="false" customHeight="false" outlineLevel="0" collapsed="false">
      <c r="A1063" s="62" t="n">
        <v>4122</v>
      </c>
      <c r="B1063" s="63" t="n">
        <v>0.00303951367781155</v>
      </c>
      <c r="C1063" s="65" t="n">
        <v>0.150166454171979</v>
      </c>
      <c r="D1063" s="111" t="n">
        <v>1</v>
      </c>
      <c r="E1063" s="72" t="n">
        <v>0.420884419547113</v>
      </c>
      <c r="F1063" s="112" t="n">
        <f aca="false">D1063-E1063</f>
        <v>0.579115580452887</v>
      </c>
      <c r="G1063" s="112" t="n">
        <f aca="false">G1062+F1063</f>
        <v>-98.8533599484131</v>
      </c>
      <c r="H1063" s="113" t="n">
        <v>1060</v>
      </c>
      <c r="I1063" s="114" t="n">
        <f aca="false">F1063^2</f>
        <v>0.335374855523285</v>
      </c>
      <c r="J1063" s="114" t="n">
        <f aca="false">J1062+I1063</f>
        <v>46443.655115495</v>
      </c>
      <c r="K1063" s="115" t="n">
        <f aca="false">SQRT(J1063)</f>
        <v>215.507900355173</v>
      </c>
      <c r="L1063" s="116" t="n">
        <f aca="false">K1063*SQRT(1-J1063/$J$1432)</f>
        <v>167.915103648842</v>
      </c>
      <c r="M1063" s="117" t="n">
        <f aca="false">2*L1063</f>
        <v>335.830207297683</v>
      </c>
      <c r="N1063" s="117" t="n">
        <f aca="false">-2*L1063</f>
        <v>-335.830207297683</v>
      </c>
      <c r="X1063" s="63" t="n">
        <v>0.0987841945288754</v>
      </c>
      <c r="Y1063" s="118" t="n">
        <v>-64.7486036410154</v>
      </c>
      <c r="Z1063" s="129" t="n">
        <v>262.721697711502</v>
      </c>
      <c r="AA1063" s="129" t="n">
        <v>-262.721697711502</v>
      </c>
      <c r="AB1063" s="130"/>
      <c r="AC1063" s="121" t="n">
        <v>0.150166454171979</v>
      </c>
      <c r="AD1063" s="112" t="n">
        <v>-98.8533599484131</v>
      </c>
      <c r="AE1063" s="131" t="n">
        <v>335.830207297683</v>
      </c>
      <c r="AF1063" s="131" t="n">
        <v>-335.830207297683</v>
      </c>
      <c r="AH1063" s="63" t="n">
        <v>0.0987841945288754</v>
      </c>
      <c r="AI1063" s="118" t="n">
        <v>-699.237313342162</v>
      </c>
      <c r="AJ1063" s="129" t="n">
        <v>261.752882890622</v>
      </c>
      <c r="AK1063" s="129" t="n">
        <v>-261.752882890622</v>
      </c>
      <c r="AL1063" s="130"/>
      <c r="AM1063" s="121" t="n">
        <v>0.150166454171979</v>
      </c>
      <c r="AN1063" s="112" t="n">
        <v>-935.330725808763</v>
      </c>
      <c r="AO1063" s="131" t="n">
        <v>358.673476573137</v>
      </c>
      <c r="AP1063" s="131" t="n">
        <v>-358.673476573137</v>
      </c>
    </row>
    <row r="1064" customFormat="false" ht="14.4" hidden="false" customHeight="false" outlineLevel="0" collapsed="false">
      <c r="A1064" s="62" t="n">
        <v>4121</v>
      </c>
      <c r="B1064" s="63" t="n">
        <v>0.0157041540020263</v>
      </c>
      <c r="C1064" s="65" t="n">
        <v>0.150166454171979</v>
      </c>
      <c r="D1064" s="111" t="n">
        <v>1</v>
      </c>
      <c r="E1064" s="72" t="n">
        <v>2.44132137359267</v>
      </c>
      <c r="F1064" s="112" t="n">
        <f aca="false">D1064-E1064</f>
        <v>-1.44132137359267</v>
      </c>
      <c r="G1064" s="112" t="n">
        <f aca="false">G1063+F1064</f>
        <v>-100.294681322006</v>
      </c>
      <c r="H1064" s="113" t="n">
        <v>1061</v>
      </c>
      <c r="I1064" s="114" t="n">
        <f aca="false">F1064^2</f>
        <v>2.07740730197506</v>
      </c>
      <c r="J1064" s="114" t="n">
        <f aca="false">J1063+I1064</f>
        <v>46445.732522797</v>
      </c>
      <c r="K1064" s="115" t="n">
        <f aca="false">SQRT(J1064)</f>
        <v>215.512720095119</v>
      </c>
      <c r="L1064" s="116" t="n">
        <f aca="false">K1064*SQRT(1-J1064/$J$1432)</f>
        <v>167.916428428834</v>
      </c>
      <c r="M1064" s="117" t="n">
        <f aca="false">2*L1064</f>
        <v>335.832856857669</v>
      </c>
      <c r="N1064" s="117" t="n">
        <f aca="false">-2*L1064</f>
        <v>-335.832856857669</v>
      </c>
      <c r="X1064" s="63" t="n">
        <v>0.0987841945288754</v>
      </c>
      <c r="Y1064" s="118" t="n">
        <v>-66.8423994144151</v>
      </c>
      <c r="Z1064" s="129" t="n">
        <v>262.743222789871</v>
      </c>
      <c r="AA1064" s="129" t="n">
        <v>-262.743222789871</v>
      </c>
      <c r="AB1064" s="130"/>
      <c r="AC1064" s="121" t="n">
        <v>0.150166454171979</v>
      </c>
      <c r="AD1064" s="112" t="n">
        <v>-100.294681322006</v>
      </c>
      <c r="AE1064" s="131" t="n">
        <v>335.832856857669</v>
      </c>
      <c r="AF1064" s="131" t="n">
        <v>-335.832856857669</v>
      </c>
      <c r="AH1064" s="63" t="n">
        <v>0.0987841945288754</v>
      </c>
      <c r="AI1064" s="118" t="n">
        <v>-703.316294256643</v>
      </c>
      <c r="AJ1064" s="129" t="n">
        <v>261.848461301096</v>
      </c>
      <c r="AK1064" s="129" t="n">
        <v>-261.848461301096</v>
      </c>
      <c r="AL1064" s="130"/>
      <c r="AM1064" s="121" t="n">
        <v>0.150166454171979</v>
      </c>
      <c r="AN1064" s="112" t="n">
        <v>-937.919711971426</v>
      </c>
      <c r="AO1064" s="131" t="n">
        <v>358.689522892455</v>
      </c>
      <c r="AP1064" s="131" t="n">
        <v>-358.689522892455</v>
      </c>
    </row>
    <row r="1065" customFormat="false" ht="14.4" hidden="false" customHeight="false" outlineLevel="0" collapsed="false">
      <c r="A1065" s="62" t="n">
        <v>4120</v>
      </c>
      <c r="B1065" s="63" t="n">
        <v>0.0293819655521783</v>
      </c>
      <c r="C1065" s="65" t="n">
        <v>0.150166454171979</v>
      </c>
      <c r="D1065" s="111" t="n">
        <v>1</v>
      </c>
      <c r="E1065" s="72" t="n">
        <v>4.77376028408819</v>
      </c>
      <c r="F1065" s="112" t="n">
        <f aca="false">D1065-E1065</f>
        <v>-3.77376028408819</v>
      </c>
      <c r="G1065" s="112" t="n">
        <f aca="false">G1064+F1065</f>
        <v>-104.068441606094</v>
      </c>
      <c r="H1065" s="113" t="n">
        <v>1062</v>
      </c>
      <c r="I1065" s="114" t="n">
        <f aca="false">F1065^2</f>
        <v>14.2412666817614</v>
      </c>
      <c r="J1065" s="114" t="n">
        <f aca="false">J1064+I1065</f>
        <v>46459.9737894787</v>
      </c>
      <c r="K1065" s="115" t="n">
        <f aca="false">SQRT(J1065)</f>
        <v>215.545757994628</v>
      </c>
      <c r="L1065" s="116" t="n">
        <f aca="false">K1065*SQRT(1-J1065/$J$1432)</f>
        <v>167.925504068167</v>
      </c>
      <c r="M1065" s="117" t="n">
        <f aca="false">2*L1065</f>
        <v>335.851008136334</v>
      </c>
      <c r="N1065" s="117" t="n">
        <f aca="false">-2*L1065</f>
        <v>-335.851008136334</v>
      </c>
      <c r="X1065" s="63" t="n">
        <v>0.0987841945288754</v>
      </c>
      <c r="Y1065" s="118" t="n">
        <v>-79.5463932362619</v>
      </c>
      <c r="Z1065" s="129" t="n">
        <v>263.532703538999</v>
      </c>
      <c r="AA1065" s="129" t="n">
        <v>-263.532703538999</v>
      </c>
      <c r="AB1065" s="130"/>
      <c r="AC1065" s="121" t="n">
        <v>0.150166454171979</v>
      </c>
      <c r="AD1065" s="112" t="n">
        <v>-104.068441606094</v>
      </c>
      <c r="AE1065" s="131" t="n">
        <v>335.851008136334</v>
      </c>
      <c r="AF1065" s="131" t="n">
        <v>-335.851008136334</v>
      </c>
      <c r="AH1065" s="63" t="n">
        <v>0.0987841945288754</v>
      </c>
      <c r="AI1065" s="118" t="n">
        <v>-713.657726099717</v>
      </c>
      <c r="AJ1065" s="129" t="n">
        <v>262.461344638885</v>
      </c>
      <c r="AK1065" s="129" t="n">
        <v>-262.461344638885</v>
      </c>
      <c r="AL1065" s="130"/>
      <c r="AM1065" s="121" t="n">
        <v>0.150166454171979</v>
      </c>
      <c r="AN1065" s="112" t="n">
        <v>-942.999107763772</v>
      </c>
      <c r="AO1065" s="131" t="n">
        <v>358.751251217663</v>
      </c>
      <c r="AP1065" s="131" t="n">
        <v>-358.751251217663</v>
      </c>
    </row>
    <row r="1066" customFormat="false" ht="14.4" hidden="false" customHeight="false" outlineLevel="0" collapsed="false">
      <c r="A1066" s="62" t="n">
        <v>4449</v>
      </c>
      <c r="B1066" s="63" t="n">
        <v>0.17983789260385</v>
      </c>
      <c r="C1066" s="65" t="n">
        <v>0.150371865703357</v>
      </c>
      <c r="D1066" s="111" t="n">
        <v>18</v>
      </c>
      <c r="E1066" s="72" t="n">
        <v>33.1351310605811</v>
      </c>
      <c r="F1066" s="112" t="n">
        <f aca="false">D1066-E1066</f>
        <v>-15.1351310605811</v>
      </c>
      <c r="G1066" s="112" t="n">
        <f aca="false">G1065+F1066</f>
        <v>-119.203572666675</v>
      </c>
      <c r="H1066" s="113" t="n">
        <v>1063</v>
      </c>
      <c r="I1066" s="114" t="n">
        <f aca="false">F1066^2</f>
        <v>229.072192220968</v>
      </c>
      <c r="J1066" s="114" t="n">
        <f aca="false">J1065+I1066</f>
        <v>46689.0459816997</v>
      </c>
      <c r="K1066" s="115" t="n">
        <f aca="false">SQRT(J1066)</f>
        <v>216.076481787583</v>
      </c>
      <c r="L1066" s="116" t="n">
        <f aca="false">K1066*SQRT(1-J1066/$J$1432)</f>
        <v>168.070016531473</v>
      </c>
      <c r="M1066" s="117" t="n">
        <f aca="false">2*L1066</f>
        <v>336.140033062945</v>
      </c>
      <c r="N1066" s="117" t="n">
        <f aca="false">-2*L1066</f>
        <v>-336.140033062945</v>
      </c>
      <c r="X1066" s="63" t="n">
        <v>0.099290780141844</v>
      </c>
      <c r="Y1066" s="118" t="n">
        <v>-66.2863950390242</v>
      </c>
      <c r="Z1066" s="129" t="n">
        <v>264.386323885309</v>
      </c>
      <c r="AA1066" s="129" t="n">
        <v>-264.386323885309</v>
      </c>
      <c r="AB1066" s="130"/>
      <c r="AC1066" s="121" t="n">
        <v>0.150371865703357</v>
      </c>
      <c r="AD1066" s="112" t="n">
        <v>-119.203572666675</v>
      </c>
      <c r="AE1066" s="131" t="n">
        <v>336.140033062945</v>
      </c>
      <c r="AF1066" s="131" t="n">
        <v>-336.140033062945</v>
      </c>
      <c r="AH1066" s="63" t="n">
        <v>0.099290780141844</v>
      </c>
      <c r="AI1066" s="118" t="n">
        <v>-702.365913766465</v>
      </c>
      <c r="AJ1066" s="129" t="n">
        <v>263.188747102773</v>
      </c>
      <c r="AK1066" s="129" t="n">
        <v>-263.188747102773</v>
      </c>
      <c r="AL1066" s="130"/>
      <c r="AM1066" s="121" t="n">
        <v>0.150371865703357</v>
      </c>
      <c r="AN1066" s="112" t="n">
        <v>-953.005615552764</v>
      </c>
      <c r="AO1066" s="131" t="n">
        <v>358.990271448969</v>
      </c>
      <c r="AP1066" s="131" t="n">
        <v>-358.990271448969</v>
      </c>
    </row>
    <row r="1067" customFormat="false" ht="14.4" hidden="false" customHeight="false" outlineLevel="0" collapsed="false">
      <c r="A1067" s="62" t="n">
        <v>4936</v>
      </c>
      <c r="B1067" s="63" t="n">
        <v>0.195035460992908</v>
      </c>
      <c r="C1067" s="65" t="n">
        <v>0.150740189828588</v>
      </c>
      <c r="D1067" s="111" t="n">
        <v>27</v>
      </c>
      <c r="E1067" s="72" t="n">
        <v>36.2627998059732</v>
      </c>
      <c r="F1067" s="112" t="n">
        <f aca="false">D1067-E1067</f>
        <v>-9.26279980597322</v>
      </c>
      <c r="G1067" s="112" t="n">
        <f aca="false">G1066+F1067</f>
        <v>-128.466372472648</v>
      </c>
      <c r="H1067" s="113" t="n">
        <v>1064</v>
      </c>
      <c r="I1067" s="114" t="n">
        <f aca="false">F1067^2</f>
        <v>85.7994602455375</v>
      </c>
      <c r="J1067" s="114" t="n">
        <f aca="false">J1066+I1067</f>
        <v>46774.8454419452</v>
      </c>
      <c r="K1067" s="115" t="n">
        <f aca="false">SQRT(J1067)</f>
        <v>216.274930220646</v>
      </c>
      <c r="L1067" s="116" t="n">
        <f aca="false">K1067*SQRT(1-J1067/$J$1432)</f>
        <v>168.123432282484</v>
      </c>
      <c r="M1067" s="117" t="n">
        <f aca="false">2*L1067</f>
        <v>336.246864564968</v>
      </c>
      <c r="N1067" s="117" t="n">
        <f aca="false">-2*L1067</f>
        <v>-336.246864564968</v>
      </c>
      <c r="X1067" s="63" t="n">
        <v>0.099290780141844</v>
      </c>
      <c r="Y1067" s="118" t="n">
        <v>-65.1136692945262</v>
      </c>
      <c r="Z1067" s="129" t="n">
        <v>264.392974263252</v>
      </c>
      <c r="AA1067" s="129" t="n">
        <v>-264.392974263252</v>
      </c>
      <c r="AB1067" s="130"/>
      <c r="AC1067" s="121" t="n">
        <v>0.150740189828588</v>
      </c>
      <c r="AD1067" s="112" t="n">
        <v>-128.466372472648</v>
      </c>
      <c r="AE1067" s="131" t="n">
        <v>336.246864564968</v>
      </c>
      <c r="AF1067" s="131" t="n">
        <v>-336.246864564968</v>
      </c>
      <c r="AH1067" s="63" t="n">
        <v>0.099290780141844</v>
      </c>
      <c r="AI1067" s="118" t="n">
        <v>-702.775247785833</v>
      </c>
      <c r="AJ1067" s="129" t="n">
        <v>263.189700628949</v>
      </c>
      <c r="AK1067" s="129" t="n">
        <v>-263.189700628949</v>
      </c>
      <c r="AL1067" s="130"/>
      <c r="AM1067" s="121" t="n">
        <v>0.150740189828588</v>
      </c>
      <c r="AN1067" s="112" t="n">
        <v>-956.018756670378</v>
      </c>
      <c r="AO1067" s="131" t="n">
        <v>359.011901036256</v>
      </c>
      <c r="AP1067" s="131" t="n">
        <v>-359.011901036256</v>
      </c>
    </row>
    <row r="1068" customFormat="false" ht="14.4" hidden="false" customHeight="false" outlineLevel="0" collapsed="false">
      <c r="A1068" s="62" t="n">
        <v>4937</v>
      </c>
      <c r="B1068" s="63" t="n">
        <v>0.255825734549139</v>
      </c>
      <c r="C1068" s="65" t="n">
        <v>0.150740189828588</v>
      </c>
      <c r="D1068" s="111" t="n">
        <v>24</v>
      </c>
      <c r="E1068" s="72" t="n">
        <v>48.4835195582823</v>
      </c>
      <c r="F1068" s="112" t="n">
        <f aca="false">D1068-E1068</f>
        <v>-24.4835195582823</v>
      </c>
      <c r="G1068" s="112" t="n">
        <f aca="false">G1067+F1068</f>
        <v>-152.949892030931</v>
      </c>
      <c r="H1068" s="113" t="n">
        <v>1065</v>
      </c>
      <c r="I1068" s="114" t="n">
        <f aca="false">F1068^2</f>
        <v>599.442729960793</v>
      </c>
      <c r="J1068" s="114" t="n">
        <f aca="false">J1067+I1068</f>
        <v>47374.288171906</v>
      </c>
      <c r="K1068" s="115" t="n">
        <f aca="false">SQRT(J1068)</f>
        <v>217.656353392006</v>
      </c>
      <c r="L1068" s="116" t="n">
        <f aca="false">K1068*SQRT(1-J1068/$J$1432)</f>
        <v>168.48583977321</v>
      </c>
      <c r="M1068" s="117" t="n">
        <f aca="false">2*L1068</f>
        <v>336.97167954642</v>
      </c>
      <c r="N1068" s="117" t="n">
        <f aca="false">-2*L1068</f>
        <v>-336.97167954642</v>
      </c>
      <c r="X1068" s="63" t="n">
        <v>0.0997973657548126</v>
      </c>
      <c r="Y1068" s="118" t="n">
        <v>-62.0909271525369</v>
      </c>
      <c r="Z1068" s="129" t="n">
        <v>264.437146912495</v>
      </c>
      <c r="AA1068" s="129" t="n">
        <v>-264.437146912495</v>
      </c>
      <c r="AB1068" s="130"/>
      <c r="AC1068" s="121" t="n">
        <v>0.150740189828588</v>
      </c>
      <c r="AD1068" s="112" t="n">
        <v>-152.949892030931</v>
      </c>
      <c r="AE1068" s="131" t="n">
        <v>336.97167954642</v>
      </c>
      <c r="AF1068" s="131" t="n">
        <v>-336.97167954642</v>
      </c>
      <c r="AH1068" s="63" t="n">
        <v>0.0997973657548126</v>
      </c>
      <c r="AI1068" s="118" t="n">
        <v>-697.764118408435</v>
      </c>
      <c r="AJ1068" s="129" t="n">
        <v>263.332536272953</v>
      </c>
      <c r="AK1068" s="129" t="n">
        <v>-263.332536272953</v>
      </c>
      <c r="AL1068" s="130"/>
      <c r="AM1068" s="121" t="n">
        <v>0.150740189828588</v>
      </c>
      <c r="AN1068" s="112" t="n">
        <v>-969.727499435875</v>
      </c>
      <c r="AO1068" s="131" t="n">
        <v>359.458020681773</v>
      </c>
      <c r="AP1068" s="131" t="n">
        <v>-359.458020681773</v>
      </c>
    </row>
    <row r="1069" customFormat="false" ht="14.4" hidden="false" customHeight="false" outlineLevel="0" collapsed="false">
      <c r="A1069" s="62" t="n">
        <v>5142</v>
      </c>
      <c r="B1069" s="63" t="n">
        <v>0.108409321175279</v>
      </c>
      <c r="C1069" s="65" t="n">
        <v>0.151632667516645</v>
      </c>
      <c r="D1069" s="111" t="n">
        <v>15</v>
      </c>
      <c r="E1069" s="72" t="n">
        <v>19.4754414221242</v>
      </c>
      <c r="F1069" s="112" t="n">
        <f aca="false">D1069-E1069</f>
        <v>-4.47544142212417</v>
      </c>
      <c r="G1069" s="112" t="n">
        <f aca="false">G1068+F1069</f>
        <v>-157.425333453055</v>
      </c>
      <c r="H1069" s="113" t="n">
        <v>1066</v>
      </c>
      <c r="I1069" s="114" t="n">
        <f aca="false">F1069^2</f>
        <v>20.0295759228648</v>
      </c>
      <c r="J1069" s="114" t="n">
        <f aca="false">J1068+I1069</f>
        <v>47394.3177478289</v>
      </c>
      <c r="K1069" s="115" t="n">
        <f aca="false">SQRT(J1069)</f>
        <v>217.702360455345</v>
      </c>
      <c r="L1069" s="116" t="n">
        <f aca="false">K1069*SQRT(1-J1069/$J$1432)</f>
        <v>168.497624192248</v>
      </c>
      <c r="M1069" s="117" t="n">
        <f aca="false">2*L1069</f>
        <v>336.995248384496</v>
      </c>
      <c r="N1069" s="117" t="n">
        <f aca="false">-2*L1069</f>
        <v>-336.995248384496</v>
      </c>
      <c r="X1069" s="63" t="n">
        <v>0.0997973657548126</v>
      </c>
      <c r="Y1069" s="118" t="n">
        <v>-63.0425420542412</v>
      </c>
      <c r="Z1069" s="129" t="n">
        <v>264.441523908121</v>
      </c>
      <c r="AA1069" s="129" t="n">
        <v>-264.441523908121</v>
      </c>
      <c r="AB1069" s="130"/>
      <c r="AC1069" s="121" t="n">
        <v>0.151632667516645</v>
      </c>
      <c r="AD1069" s="112" t="n">
        <v>-157.425333453055</v>
      </c>
      <c r="AE1069" s="131" t="n">
        <v>336.995248384496</v>
      </c>
      <c r="AF1069" s="131" t="n">
        <v>-336.995248384496</v>
      </c>
      <c r="AH1069" s="63" t="n">
        <v>0.0997973657548126</v>
      </c>
      <c r="AI1069" s="118" t="n">
        <v>-700.308062671317</v>
      </c>
      <c r="AJ1069" s="129" t="n">
        <v>263.36932512616</v>
      </c>
      <c r="AK1069" s="129" t="n">
        <v>-263.36932512616</v>
      </c>
      <c r="AL1069" s="130"/>
      <c r="AM1069" s="121" t="n">
        <v>0.151632667516645</v>
      </c>
      <c r="AN1069" s="112" t="n">
        <v>-973.097242323433</v>
      </c>
      <c r="AO1069" s="131" t="n">
        <v>359.4848787632</v>
      </c>
      <c r="AP1069" s="131" t="n">
        <v>-359.4848787632</v>
      </c>
    </row>
    <row r="1070" customFormat="false" ht="14.4" hidden="false" customHeight="false" outlineLevel="0" collapsed="false">
      <c r="A1070" s="62" t="n">
        <v>4029</v>
      </c>
      <c r="B1070" s="63" t="n">
        <v>0.0314083080040527</v>
      </c>
      <c r="C1070" s="65" t="n">
        <v>0.151699957501063</v>
      </c>
      <c r="D1070" s="111" t="n">
        <v>11</v>
      </c>
      <c r="E1070" s="72" t="n">
        <v>5.31225995853599</v>
      </c>
      <c r="F1070" s="112" t="n">
        <f aca="false">D1070-E1070</f>
        <v>5.68774004146401</v>
      </c>
      <c r="G1070" s="112" t="n">
        <f aca="false">G1069+F1070</f>
        <v>-151.737593411591</v>
      </c>
      <c r="H1070" s="113" t="n">
        <v>1067</v>
      </c>
      <c r="I1070" s="114" t="n">
        <f aca="false">F1070^2</f>
        <v>32.350386779273</v>
      </c>
      <c r="J1070" s="114" t="n">
        <f aca="false">J1069+I1070</f>
        <v>47426.6681346082</v>
      </c>
      <c r="K1070" s="115" t="n">
        <f aca="false">SQRT(J1070)</f>
        <v>217.77664735827</v>
      </c>
      <c r="L1070" s="116" t="n">
        <f aca="false">K1070*SQRT(1-J1070/$J$1432)</f>
        <v>168.516613296848</v>
      </c>
      <c r="M1070" s="117" t="n">
        <f aca="false">2*L1070</f>
        <v>337.033226593695</v>
      </c>
      <c r="N1070" s="117" t="n">
        <f aca="false">-2*L1070</f>
        <v>-337.033226593695</v>
      </c>
      <c r="X1070" s="63" t="n">
        <v>0.0997973657548126</v>
      </c>
      <c r="Y1070" s="118" t="n">
        <v>-56.5060473300165</v>
      </c>
      <c r="Z1070" s="129" t="n">
        <v>264.647833579294</v>
      </c>
      <c r="AA1070" s="129" t="n">
        <v>-264.647833579294</v>
      </c>
      <c r="AB1070" s="130"/>
      <c r="AC1070" s="121" t="n">
        <v>0.151699957501063</v>
      </c>
      <c r="AD1070" s="112" t="n">
        <v>-151.737593411591</v>
      </c>
      <c r="AE1070" s="131" t="n">
        <v>337.033226593695</v>
      </c>
      <c r="AF1070" s="131" t="n">
        <v>-337.033226593695</v>
      </c>
      <c r="AH1070" s="63" t="n">
        <v>0.0997973657548126</v>
      </c>
      <c r="AI1070" s="118" t="n">
        <v>-694.931569796704</v>
      </c>
      <c r="AJ1070" s="129" t="n">
        <v>263.533536544103</v>
      </c>
      <c r="AK1070" s="129" t="n">
        <v>-263.533536544103</v>
      </c>
      <c r="AL1070" s="130"/>
      <c r="AM1070" s="121" t="n">
        <v>0.151699957501063</v>
      </c>
      <c r="AN1070" s="112" t="n">
        <v>-968.433321919997</v>
      </c>
      <c r="AO1070" s="131" t="n">
        <v>359.536297564462</v>
      </c>
      <c r="AP1070" s="131" t="n">
        <v>-359.536297564462</v>
      </c>
    </row>
    <row r="1071" customFormat="false" ht="14.4" hidden="false" customHeight="false" outlineLevel="0" collapsed="false">
      <c r="A1071" s="62" t="n">
        <v>5175</v>
      </c>
      <c r="B1071" s="63" t="n">
        <v>0.00557244174265451</v>
      </c>
      <c r="C1071" s="65" t="n">
        <v>0.151714123813571</v>
      </c>
      <c r="D1071" s="111" t="n">
        <v>0</v>
      </c>
      <c r="E1071" s="72" t="n">
        <v>0.819723419012793</v>
      </c>
      <c r="F1071" s="112" t="n">
        <f aca="false">D1071-E1071</f>
        <v>-0.819723419012793</v>
      </c>
      <c r="G1071" s="112" t="n">
        <f aca="false">G1070+F1071</f>
        <v>-152.557316830604</v>
      </c>
      <c r="H1071" s="113" t="n">
        <v>1068</v>
      </c>
      <c r="I1071" s="114" t="n">
        <f aca="false">F1071^2</f>
        <v>0.671946483678024</v>
      </c>
      <c r="J1071" s="114" t="n">
        <f aca="false">J1070+I1071</f>
        <v>47427.3400810918</v>
      </c>
      <c r="K1071" s="115" t="n">
        <f aca="false">SQRT(J1071)</f>
        <v>217.778190095087</v>
      </c>
      <c r="L1071" s="116" t="n">
        <f aca="false">K1071*SQRT(1-J1071/$J$1432)</f>
        <v>168.517007137885</v>
      </c>
      <c r="M1071" s="117" t="n">
        <f aca="false">2*L1071</f>
        <v>337.03401427577</v>
      </c>
      <c r="N1071" s="117" t="n">
        <f aca="false">-2*L1071</f>
        <v>-337.03401427577</v>
      </c>
      <c r="X1071" s="63" t="n">
        <v>0.0997973657548126</v>
      </c>
      <c r="Y1071" s="118" t="n">
        <v>-68.3199710415436</v>
      </c>
      <c r="Z1071" s="129" t="n">
        <v>265.31902822871</v>
      </c>
      <c r="AA1071" s="129" t="n">
        <v>-265.31902822871</v>
      </c>
      <c r="AB1071" s="130"/>
      <c r="AC1071" s="121" t="n">
        <v>0.151714123813571</v>
      </c>
      <c r="AD1071" s="112" t="n">
        <v>-152.557316830604</v>
      </c>
      <c r="AE1071" s="131" t="n">
        <v>337.03401427577</v>
      </c>
      <c r="AF1071" s="131" t="n">
        <v>-337.03401427577</v>
      </c>
      <c r="AH1071" s="63" t="n">
        <v>0.0997973657548126</v>
      </c>
      <c r="AI1071" s="118" t="n">
        <v>-706.409566763664</v>
      </c>
      <c r="AJ1071" s="129" t="n">
        <v>264.279635108459</v>
      </c>
      <c r="AK1071" s="129" t="n">
        <v>-264.279635108459</v>
      </c>
      <c r="AL1071" s="130"/>
      <c r="AM1071" s="121" t="n">
        <v>0.151714123813571</v>
      </c>
      <c r="AN1071" s="112" t="n">
        <v>-969.934378660181</v>
      </c>
      <c r="AO1071" s="131" t="n">
        <v>359.541621392872</v>
      </c>
      <c r="AP1071" s="131" t="n">
        <v>-359.541621392872</v>
      </c>
    </row>
    <row r="1072" customFormat="false" ht="14.4" hidden="false" customHeight="false" outlineLevel="0" collapsed="false">
      <c r="A1072" s="62" t="n">
        <v>4213</v>
      </c>
      <c r="B1072" s="63" t="n">
        <v>0.027355623100304</v>
      </c>
      <c r="C1072" s="65" t="n">
        <v>0.152124946876328</v>
      </c>
      <c r="D1072" s="111" t="n">
        <v>2</v>
      </c>
      <c r="E1072" s="72" t="n">
        <v>4.47926532589509</v>
      </c>
      <c r="F1072" s="112" t="n">
        <f aca="false">D1072-E1072</f>
        <v>-2.47926532589509</v>
      </c>
      <c r="G1072" s="112" t="n">
        <f aca="false">G1071+F1072</f>
        <v>-155.036582156499</v>
      </c>
      <c r="H1072" s="113" t="n">
        <v>1069</v>
      </c>
      <c r="I1072" s="114" t="n">
        <f aca="false">F1072^2</f>
        <v>6.14675655618568</v>
      </c>
      <c r="J1072" s="114" t="n">
        <f aca="false">J1071+I1072</f>
        <v>47433.486837648</v>
      </c>
      <c r="K1072" s="115" t="n">
        <f aca="false">SQRT(J1072)</f>
        <v>217.792302062419</v>
      </c>
      <c r="L1072" s="116" t="n">
        <f aca="false">K1072*SQRT(1-J1072/$J$1432)</f>
        <v>168.520608777924</v>
      </c>
      <c r="M1072" s="117" t="n">
        <f aca="false">2*L1072</f>
        <v>337.041217555847</v>
      </c>
      <c r="N1072" s="117" t="n">
        <f aca="false">-2*L1072</f>
        <v>-337.041217555847</v>
      </c>
      <c r="X1072" s="63" t="n">
        <v>0.100303951367781</v>
      </c>
      <c r="Y1072" s="118" t="n">
        <v>-67.2964633974224</v>
      </c>
      <c r="Z1072" s="129" t="n">
        <v>265.32405023151</v>
      </c>
      <c r="AA1072" s="129" t="n">
        <v>-265.32405023151</v>
      </c>
      <c r="AB1072" s="130"/>
      <c r="AC1072" s="121" t="n">
        <v>0.152124946876328</v>
      </c>
      <c r="AD1072" s="112" t="n">
        <v>-155.036582156499</v>
      </c>
      <c r="AE1072" s="131" t="n">
        <v>337.041217555847</v>
      </c>
      <c r="AF1072" s="131" t="n">
        <v>-337.041217555847</v>
      </c>
      <c r="AH1072" s="63" t="n">
        <v>0.100303951367781</v>
      </c>
      <c r="AI1072" s="118" t="n">
        <v>-706.8290055283</v>
      </c>
      <c r="AJ1072" s="129" t="n">
        <v>264.28062891187</v>
      </c>
      <c r="AK1072" s="129" t="n">
        <v>-264.28062891187</v>
      </c>
      <c r="AL1072" s="130"/>
      <c r="AM1072" s="121" t="n">
        <v>0.152124946876328</v>
      </c>
      <c r="AN1072" s="112" t="n">
        <v>-973.710494690699</v>
      </c>
      <c r="AO1072" s="131" t="n">
        <v>359.575302773376</v>
      </c>
      <c r="AP1072" s="131" t="n">
        <v>-359.575302773376</v>
      </c>
    </row>
    <row r="1073" customFormat="false" ht="14.4" hidden="false" customHeight="false" outlineLevel="0" collapsed="false">
      <c r="A1073" s="62" t="n">
        <v>4214</v>
      </c>
      <c r="B1073" s="63" t="n">
        <v>0.0623100303951368</v>
      </c>
      <c r="C1073" s="65" t="n">
        <v>0.152124946876328</v>
      </c>
      <c r="D1073" s="111" t="n">
        <v>4</v>
      </c>
      <c r="E1073" s="72" t="n">
        <v>10.8120442574904</v>
      </c>
      <c r="F1073" s="112" t="n">
        <f aca="false">D1073-E1073</f>
        <v>-6.81204425749042</v>
      </c>
      <c r="G1073" s="112" t="n">
        <f aca="false">G1072+F1073</f>
        <v>-161.848626413989</v>
      </c>
      <c r="H1073" s="113" t="n">
        <v>1070</v>
      </c>
      <c r="I1073" s="114" t="n">
        <f aca="false">F1073^2</f>
        <v>46.4039469660082</v>
      </c>
      <c r="J1073" s="114" t="n">
        <f aca="false">J1072+I1073</f>
        <v>47479.890784614</v>
      </c>
      <c r="K1073" s="115" t="n">
        <f aca="false">SQRT(J1073)</f>
        <v>217.898808589249</v>
      </c>
      <c r="L1073" s="116" t="n">
        <f aca="false">K1073*SQRT(1-J1073/$J$1432)</f>
        <v>168.547735095315</v>
      </c>
      <c r="M1073" s="117" t="n">
        <f aca="false">2*L1073</f>
        <v>337.09547019063</v>
      </c>
      <c r="N1073" s="117" t="n">
        <f aca="false">-2*L1073</f>
        <v>-337.09547019063</v>
      </c>
      <c r="X1073" s="63" t="n">
        <v>0.100303951367781</v>
      </c>
      <c r="Y1073" s="118" t="n">
        <v>-69.247748661102</v>
      </c>
      <c r="Z1073" s="129" t="n">
        <v>265.342301338138</v>
      </c>
      <c r="AA1073" s="129" t="n">
        <v>-265.342301338138</v>
      </c>
      <c r="AB1073" s="130"/>
      <c r="AC1073" s="121" t="n">
        <v>0.152124946876328</v>
      </c>
      <c r="AD1073" s="112" t="n">
        <v>-161.848626413989</v>
      </c>
      <c r="AE1073" s="131" t="n">
        <v>337.09547019063</v>
      </c>
      <c r="AF1073" s="131" t="n">
        <v>-337.09547019063</v>
      </c>
      <c r="AH1073" s="63" t="n">
        <v>0.100303951367781</v>
      </c>
      <c r="AI1073" s="118" t="n">
        <v>-710.028063886126</v>
      </c>
      <c r="AJ1073" s="129" t="n">
        <v>264.338427997826</v>
      </c>
      <c r="AK1073" s="129" t="n">
        <v>-264.338427997826</v>
      </c>
      <c r="AL1073" s="130"/>
      <c r="AM1073" s="121" t="n">
        <v>0.152124946876328</v>
      </c>
      <c r="AN1073" s="112" t="n">
        <v>-981.255901286375</v>
      </c>
      <c r="AO1073" s="131" t="n">
        <v>359.709610568472</v>
      </c>
      <c r="AP1073" s="131" t="n">
        <v>-359.709610568472</v>
      </c>
    </row>
    <row r="1074" customFormat="false" ht="14.4" hidden="false" customHeight="false" outlineLevel="0" collapsed="false">
      <c r="A1074" s="62" t="n">
        <v>4212</v>
      </c>
      <c r="B1074" s="63" t="n">
        <v>0.0704154002026343</v>
      </c>
      <c r="C1074" s="65" t="n">
        <v>0.152124946876328</v>
      </c>
      <c r="D1074" s="111" t="n">
        <v>4</v>
      </c>
      <c r="E1074" s="72" t="n">
        <v>12.324222397932</v>
      </c>
      <c r="F1074" s="112" t="n">
        <f aca="false">D1074-E1074</f>
        <v>-8.32422239793204</v>
      </c>
      <c r="G1074" s="112" t="n">
        <f aca="false">G1073+F1074</f>
        <v>-170.172848811921</v>
      </c>
      <c r="H1074" s="113" t="n">
        <v>1071</v>
      </c>
      <c r="I1074" s="114" t="n">
        <f aca="false">F1074^2</f>
        <v>69.2926785302334</v>
      </c>
      <c r="J1074" s="114" t="n">
        <f aca="false">J1073+I1074</f>
        <v>47549.1834631443</v>
      </c>
      <c r="K1074" s="115" t="n">
        <f aca="false">SQRT(J1074)</f>
        <v>218.057752586658</v>
      </c>
      <c r="L1074" s="116" t="n">
        <f aca="false">K1074*SQRT(1-J1074/$J$1432)</f>
        <v>168.588032185948</v>
      </c>
      <c r="M1074" s="117" t="n">
        <f aca="false">2*L1074</f>
        <v>337.176064371896</v>
      </c>
      <c r="N1074" s="117" t="n">
        <f aca="false">-2*L1074</f>
        <v>-337.176064371896</v>
      </c>
      <c r="X1074" s="63" t="n">
        <v>0.100303951367781</v>
      </c>
      <c r="Y1074" s="118" t="n">
        <v>-72.176722543786</v>
      </c>
      <c r="Z1074" s="129" t="n">
        <v>265.38341238384</v>
      </c>
      <c r="AA1074" s="129" t="n">
        <v>-265.38341238384</v>
      </c>
      <c r="AB1074" s="130"/>
      <c r="AC1074" s="121" t="n">
        <v>0.152124946876328</v>
      </c>
      <c r="AD1074" s="112" t="n">
        <v>-170.172848811921</v>
      </c>
      <c r="AE1074" s="131" t="n">
        <v>337.176064371896</v>
      </c>
      <c r="AF1074" s="131" t="n">
        <v>-337.176064371896</v>
      </c>
      <c r="AH1074" s="63" t="n">
        <v>0.100303951367781</v>
      </c>
      <c r="AI1074" s="118" t="n">
        <v>-714.542532367819</v>
      </c>
      <c r="AJ1074" s="129" t="n">
        <v>264.453464314782</v>
      </c>
      <c r="AK1074" s="129" t="n">
        <v>-264.453464314782</v>
      </c>
      <c r="AL1074" s="130"/>
      <c r="AM1074" s="121" t="n">
        <v>0.152124946876328</v>
      </c>
      <c r="AN1074" s="112" t="n">
        <v>-990.052373801428</v>
      </c>
      <c r="AO1074" s="131" t="n">
        <v>359.891701933862</v>
      </c>
      <c r="AP1074" s="131" t="n">
        <v>-359.891701933862</v>
      </c>
    </row>
    <row r="1075" customFormat="false" ht="14.4" hidden="false" customHeight="false" outlineLevel="0" collapsed="false">
      <c r="A1075" s="62" t="n">
        <v>5129</v>
      </c>
      <c r="B1075" s="63" t="n">
        <v>0.0146909827760892</v>
      </c>
      <c r="C1075" s="65" t="n">
        <v>0.152765972517354</v>
      </c>
      <c r="D1075" s="111" t="n">
        <v>0</v>
      </c>
      <c r="E1075" s="72" t="n">
        <v>2.30702531527968</v>
      </c>
      <c r="F1075" s="112" t="n">
        <f aca="false">D1075-E1075</f>
        <v>-2.30702531527968</v>
      </c>
      <c r="G1075" s="112" t="n">
        <f aca="false">G1074+F1075</f>
        <v>-172.479874127201</v>
      </c>
      <c r="H1075" s="113" t="n">
        <v>1072</v>
      </c>
      <c r="I1075" s="114" t="n">
        <f aca="false">F1075^2</f>
        <v>5.32236580534132</v>
      </c>
      <c r="J1075" s="114" t="n">
        <f aca="false">J1074+I1075</f>
        <v>47554.5058289496</v>
      </c>
      <c r="K1075" s="115" t="n">
        <f aca="false">SQRT(J1075)</f>
        <v>218.069956273095</v>
      </c>
      <c r="L1075" s="116" t="n">
        <f aca="false">K1075*SQRT(1-J1075/$J$1432)</f>
        <v>168.591117040358</v>
      </c>
      <c r="M1075" s="117" t="n">
        <f aca="false">2*L1075</f>
        <v>337.182234080716</v>
      </c>
      <c r="N1075" s="117" t="n">
        <f aca="false">-2*L1075</f>
        <v>-337.182234080716</v>
      </c>
      <c r="X1075" s="63" t="n">
        <v>0.100303951367781</v>
      </c>
      <c r="Y1075" s="118" t="n">
        <v>-70.9549942717636</v>
      </c>
      <c r="Z1075" s="129" t="n">
        <v>265.390563586406</v>
      </c>
      <c r="AA1075" s="129" t="n">
        <v>-265.390563586406</v>
      </c>
      <c r="AB1075" s="130"/>
      <c r="AC1075" s="121" t="n">
        <v>0.152765972517354</v>
      </c>
      <c r="AD1075" s="112" t="n">
        <v>-172.479874127201</v>
      </c>
      <c r="AE1075" s="131" t="n">
        <v>337.182234080716</v>
      </c>
      <c r="AF1075" s="131" t="n">
        <v>-337.182234080716</v>
      </c>
      <c r="AH1075" s="63" t="n">
        <v>0.100303951367781</v>
      </c>
      <c r="AI1075" s="118" t="n">
        <v>-713.937155298224</v>
      </c>
      <c r="AJ1075" s="129" t="n">
        <v>264.455532078548</v>
      </c>
      <c r="AK1075" s="129" t="n">
        <v>-264.455532078548</v>
      </c>
      <c r="AL1075" s="130"/>
      <c r="AM1075" s="121" t="n">
        <v>0.152765972517354</v>
      </c>
      <c r="AN1075" s="112" t="n">
        <v>-993.491041653874</v>
      </c>
      <c r="AO1075" s="131" t="n">
        <v>359.919482782535</v>
      </c>
      <c r="AP1075" s="131" t="n">
        <v>-359.919482782535</v>
      </c>
    </row>
    <row r="1076" customFormat="false" ht="14.4" hidden="false" customHeight="false" outlineLevel="0" collapsed="false">
      <c r="A1076" s="62" t="n">
        <v>3918</v>
      </c>
      <c r="B1076" s="63" t="n">
        <v>0.0369807497467072</v>
      </c>
      <c r="C1076" s="65" t="n">
        <v>0.153396373423998</v>
      </c>
      <c r="D1076" s="111" t="n">
        <v>5</v>
      </c>
      <c r="E1076" s="72" t="n">
        <v>6.29301803908988</v>
      </c>
      <c r="F1076" s="112" t="n">
        <f aca="false">D1076-E1076</f>
        <v>-1.29301803908988</v>
      </c>
      <c r="G1076" s="112" t="n">
        <f aca="false">G1075+F1076</f>
        <v>-173.772892166291</v>
      </c>
      <c r="H1076" s="113" t="n">
        <v>1073</v>
      </c>
      <c r="I1076" s="114" t="n">
        <f aca="false">F1076^2</f>
        <v>1.67189564941185</v>
      </c>
      <c r="J1076" s="114" t="n">
        <f aca="false">J1075+I1076</f>
        <v>47556.177724599</v>
      </c>
      <c r="K1076" s="115" t="n">
        <f aca="false">SQRT(J1076)</f>
        <v>218.073789632315</v>
      </c>
      <c r="L1076" s="116" t="n">
        <f aca="false">K1076*SQRT(1-J1076/$J$1432)</f>
        <v>168.592085769548</v>
      </c>
      <c r="M1076" s="117" t="n">
        <f aca="false">2*L1076</f>
        <v>337.184171539095</v>
      </c>
      <c r="N1076" s="117" t="n">
        <f aca="false">-2*L1076</f>
        <v>-337.184171539095</v>
      </c>
      <c r="X1076" s="63" t="n">
        <v>0.100303951367781</v>
      </c>
      <c r="Y1076" s="118" t="n">
        <v>-71.1023076163025</v>
      </c>
      <c r="Z1076" s="129" t="n">
        <v>265.390667554319</v>
      </c>
      <c r="AA1076" s="129" t="n">
        <v>-265.390667554319</v>
      </c>
      <c r="AB1076" s="130"/>
      <c r="AC1076" s="121" t="n">
        <v>0.153396373423998</v>
      </c>
      <c r="AD1076" s="112" t="n">
        <v>-173.772892166291</v>
      </c>
      <c r="AE1076" s="131" t="n">
        <v>337.184171539095</v>
      </c>
      <c r="AF1076" s="131" t="n">
        <v>-337.184171539095</v>
      </c>
      <c r="AH1076" s="63" t="n">
        <v>0.100303951367781</v>
      </c>
      <c r="AI1076" s="118" t="n">
        <v>-714.047446039758</v>
      </c>
      <c r="AJ1076" s="129" t="n">
        <v>264.45560071012</v>
      </c>
      <c r="AK1076" s="129" t="n">
        <v>-264.45560071012</v>
      </c>
      <c r="AL1076" s="130"/>
      <c r="AM1076" s="121" t="n">
        <v>0.153396373423998</v>
      </c>
      <c r="AN1076" s="112" t="n">
        <v>-995.924170327124</v>
      </c>
      <c r="AO1076" s="131" t="n">
        <v>359.933387253695</v>
      </c>
      <c r="AP1076" s="131" t="n">
        <v>-359.933387253695</v>
      </c>
    </row>
    <row r="1077" customFormat="false" ht="14.4" hidden="false" customHeight="false" outlineLevel="0" collapsed="false">
      <c r="A1077" s="62" t="n">
        <v>3919</v>
      </c>
      <c r="B1077" s="63" t="n">
        <v>0.0460992907801419</v>
      </c>
      <c r="C1077" s="65" t="n">
        <v>0.153396373423998</v>
      </c>
      <c r="D1077" s="111" t="n">
        <v>5</v>
      </c>
      <c r="E1077" s="72" t="n">
        <v>7.96749285516173</v>
      </c>
      <c r="F1077" s="112" t="n">
        <f aca="false">D1077-E1077</f>
        <v>-2.96749285516173</v>
      </c>
      <c r="G1077" s="112" t="n">
        <f aca="false">G1076+F1077</f>
        <v>-176.740385021452</v>
      </c>
      <c r="H1077" s="113" t="n">
        <v>1074</v>
      </c>
      <c r="I1077" s="114" t="n">
        <f aca="false">F1077^2</f>
        <v>8.80601384543591</v>
      </c>
      <c r="J1077" s="114" t="n">
        <f aca="false">J1076+I1077</f>
        <v>47564.9837384445</v>
      </c>
      <c r="K1077" s="115" t="n">
        <f aca="false">SQRT(J1077)</f>
        <v>218.093979143039</v>
      </c>
      <c r="L1077" s="116" t="n">
        <f aca="false">K1077*SQRT(1-J1077/$J$1432)</f>
        <v>168.597185740184</v>
      </c>
      <c r="M1077" s="117" t="n">
        <f aca="false">2*L1077</f>
        <v>337.194371480368</v>
      </c>
      <c r="N1077" s="117" t="n">
        <f aca="false">-2*L1077</f>
        <v>-337.194371480368</v>
      </c>
      <c r="X1077" s="63" t="n">
        <v>0.10081053698075</v>
      </c>
      <c r="Y1077" s="118" t="n">
        <v>-41.3205635359384</v>
      </c>
      <c r="Z1077" s="129" t="n">
        <v>269.557086592918</v>
      </c>
      <c r="AA1077" s="129" t="n">
        <v>-269.557086592918</v>
      </c>
      <c r="AB1077" s="130"/>
      <c r="AC1077" s="121" t="n">
        <v>0.153396373423998</v>
      </c>
      <c r="AD1077" s="112" t="n">
        <v>-176.740385021452</v>
      </c>
      <c r="AE1077" s="131" t="n">
        <v>337.194371480368</v>
      </c>
      <c r="AF1077" s="131" t="n">
        <v>-337.194371480368</v>
      </c>
      <c r="AH1077" s="63" t="n">
        <v>0.10081053698075</v>
      </c>
      <c r="AI1077" s="118" t="n">
        <v>-681.379276402996</v>
      </c>
      <c r="AJ1077" s="129" t="n">
        <v>270.356525681448</v>
      </c>
      <c r="AK1077" s="129" t="n">
        <v>-270.356525681448</v>
      </c>
      <c r="AL1077" s="130"/>
      <c r="AM1077" s="121" t="n">
        <v>0.153396373423998</v>
      </c>
      <c r="AN1077" s="112" t="n">
        <v>-999.871622600005</v>
      </c>
      <c r="AO1077" s="131" t="n">
        <v>359.969970946414</v>
      </c>
      <c r="AP1077" s="131" t="n">
        <v>-359.969970946414</v>
      </c>
    </row>
    <row r="1078" customFormat="false" ht="14.4" hidden="false" customHeight="false" outlineLevel="0" collapsed="false">
      <c r="A1078" s="62" t="n">
        <v>3920</v>
      </c>
      <c r="B1078" s="63" t="n">
        <v>0.0623100303951368</v>
      </c>
      <c r="C1078" s="65" t="n">
        <v>0.153396373423998</v>
      </c>
      <c r="D1078" s="111" t="n">
        <v>11</v>
      </c>
      <c r="E1078" s="72" t="n">
        <v>11.0003334241234</v>
      </c>
      <c r="F1078" s="112" t="n">
        <f aca="false">D1078-E1078</f>
        <v>-0.000333424123420301</v>
      </c>
      <c r="G1078" s="112" t="n">
        <f aca="false">G1077+F1078</f>
        <v>-176.740718445576</v>
      </c>
      <c r="H1078" s="113" t="n">
        <v>1075</v>
      </c>
      <c r="I1078" s="114" t="n">
        <f aca="false">F1078^2</f>
        <v>1.11171646078596E-007</v>
      </c>
      <c r="J1078" s="114" t="n">
        <f aca="false">J1077+I1078</f>
        <v>47564.9837385556</v>
      </c>
      <c r="K1078" s="115" t="n">
        <f aca="false">SQRT(J1078)</f>
        <v>218.093979143294</v>
      </c>
      <c r="L1078" s="116" t="n">
        <f aca="false">K1078*SQRT(1-J1078/$J$1432)</f>
        <v>168.597185740248</v>
      </c>
      <c r="M1078" s="117" t="n">
        <f aca="false">2*L1078</f>
        <v>337.194371480497</v>
      </c>
      <c r="N1078" s="117" t="n">
        <f aca="false">-2*L1078</f>
        <v>-337.194371480497</v>
      </c>
      <c r="X1078" s="63" t="n">
        <v>0.10081053698075</v>
      </c>
      <c r="Y1078" s="118" t="n">
        <v>-41.3977303037136</v>
      </c>
      <c r="Z1078" s="129" t="n">
        <v>269.557114017208</v>
      </c>
      <c r="AA1078" s="129" t="n">
        <v>-269.557114017208</v>
      </c>
      <c r="AB1078" s="130"/>
      <c r="AC1078" s="121" t="n">
        <v>0.153396373423998</v>
      </c>
      <c r="AD1078" s="112" t="n">
        <v>-176.740718445576</v>
      </c>
      <c r="AE1078" s="131" t="n">
        <v>337.194371480497</v>
      </c>
      <c r="AF1078" s="131" t="n">
        <v>-337.194371480497</v>
      </c>
      <c r="AH1078" s="63" t="n">
        <v>0.10081053698075</v>
      </c>
      <c r="AI1078" s="118" t="n">
        <v>-682.737365672355</v>
      </c>
      <c r="AJ1078" s="129" t="n">
        <v>270.366520005157</v>
      </c>
      <c r="AK1078" s="129" t="n">
        <v>-270.366520005157</v>
      </c>
      <c r="AL1078" s="130"/>
      <c r="AM1078" s="121" t="n">
        <v>0.153396373423998</v>
      </c>
      <c r="AN1078" s="112" t="n">
        <v>-1000.40070331898</v>
      </c>
      <c r="AO1078" s="131" t="n">
        <v>359.970627956128</v>
      </c>
      <c r="AP1078" s="131" t="n">
        <v>-359.970627956128</v>
      </c>
    </row>
    <row r="1079" customFormat="false" ht="14.4" hidden="false" customHeight="false" outlineLevel="0" collapsed="false">
      <c r="A1079" s="62" t="n">
        <v>4754</v>
      </c>
      <c r="B1079" s="63" t="n">
        <v>0.14387031408308</v>
      </c>
      <c r="C1079" s="65" t="n">
        <v>0.153817821221136</v>
      </c>
      <c r="D1079" s="111" t="n">
        <v>36</v>
      </c>
      <c r="E1079" s="72" t="n">
        <v>26.9646621973229</v>
      </c>
      <c r="F1079" s="112" t="n">
        <f aca="false">D1079-E1079</f>
        <v>9.03533780267712</v>
      </c>
      <c r="G1079" s="112" t="n">
        <f aca="false">G1078+F1079</f>
        <v>-167.705380642899</v>
      </c>
      <c r="H1079" s="113" t="n">
        <v>1076</v>
      </c>
      <c r="I1079" s="114" t="n">
        <f aca="false">F1079^2</f>
        <v>81.6373292084863</v>
      </c>
      <c r="J1079" s="114" t="n">
        <f aca="false">J1078+I1079</f>
        <v>47646.6210677641</v>
      </c>
      <c r="K1079" s="115" t="n">
        <f aca="false">SQRT(J1079)</f>
        <v>218.281059800808</v>
      </c>
      <c r="L1079" s="116" t="n">
        <f aca="false">K1079*SQRT(1-J1079/$J$1432)</f>
        <v>168.64427316236</v>
      </c>
      <c r="M1079" s="117" t="n">
        <f aca="false">2*L1079</f>
        <v>337.28854632472</v>
      </c>
      <c r="N1079" s="117" t="n">
        <f aca="false">-2*L1079</f>
        <v>-337.28854632472</v>
      </c>
      <c r="X1079" s="63" t="n">
        <v>0.101317122593718</v>
      </c>
      <c r="Y1079" s="118" t="n">
        <v>-42.3354176812089</v>
      </c>
      <c r="Z1079" s="129" t="n">
        <v>269.56116333996</v>
      </c>
      <c r="AA1079" s="129" t="n">
        <v>-269.56116333996</v>
      </c>
      <c r="AB1079" s="130"/>
      <c r="AC1079" s="121" t="n">
        <v>0.153817821221136</v>
      </c>
      <c r="AD1079" s="112" t="n">
        <v>-167.705380642899</v>
      </c>
      <c r="AE1079" s="131" t="n">
        <v>337.28854632472</v>
      </c>
      <c r="AF1079" s="131" t="n">
        <v>-337.28854632472</v>
      </c>
      <c r="AH1079" s="63" t="n">
        <v>0.101317122593718</v>
      </c>
      <c r="AI1079" s="118" t="n">
        <v>-682.428480301334</v>
      </c>
      <c r="AJ1079" s="129" t="n">
        <v>270.367036987514</v>
      </c>
      <c r="AK1079" s="129" t="n">
        <v>-270.367036987514</v>
      </c>
      <c r="AL1079" s="130"/>
      <c r="AM1079" s="121" t="n">
        <v>0.153817821221136</v>
      </c>
      <c r="AN1079" s="112" t="n">
        <v>-987.806806735649</v>
      </c>
      <c r="AO1079" s="131" t="n">
        <v>360.341810079821</v>
      </c>
      <c r="AP1079" s="131" t="n">
        <v>-360.341810079821</v>
      </c>
    </row>
    <row r="1080" customFormat="false" ht="14.4" hidden="false" customHeight="false" outlineLevel="0" collapsed="false">
      <c r="A1080" s="62" t="n">
        <v>4755</v>
      </c>
      <c r="B1080" s="63" t="n">
        <v>0.152482269503546</v>
      </c>
      <c r="C1080" s="65" t="n">
        <v>0.153817821221136</v>
      </c>
      <c r="D1080" s="111" t="n">
        <v>48</v>
      </c>
      <c r="E1080" s="72" t="n">
        <v>28.6960475937199</v>
      </c>
      <c r="F1080" s="112" t="n">
        <f aca="false">D1080-E1080</f>
        <v>19.3039524062801</v>
      </c>
      <c r="G1080" s="112" t="n">
        <f aca="false">G1079+F1080</f>
        <v>-148.401428236619</v>
      </c>
      <c r="H1080" s="113" t="n">
        <v>1077</v>
      </c>
      <c r="I1080" s="114" t="n">
        <f aca="false">F1080^2</f>
        <v>372.642578503928</v>
      </c>
      <c r="J1080" s="114" t="n">
        <f aca="false">J1079+I1080</f>
        <v>48019.263646268</v>
      </c>
      <c r="K1080" s="115" t="n">
        <f aca="false">SQRT(J1080)</f>
        <v>219.132981648742</v>
      </c>
      <c r="L1080" s="116" t="n">
        <f aca="false">K1080*SQRT(1-J1080/$J$1432)</f>
        <v>168.854801461925</v>
      </c>
      <c r="M1080" s="117" t="n">
        <f aca="false">2*L1080</f>
        <v>337.70960292385</v>
      </c>
      <c r="N1080" s="117" t="n">
        <f aca="false">-2*L1080</f>
        <v>-337.70960292385</v>
      </c>
      <c r="X1080" s="63" t="n">
        <v>0.101823708206687</v>
      </c>
      <c r="Y1080" s="118" t="n">
        <v>-47.3109852273378</v>
      </c>
      <c r="Z1080" s="129" t="n">
        <v>269.675110812242</v>
      </c>
      <c r="AA1080" s="129" t="n">
        <v>-269.675110812242</v>
      </c>
      <c r="AB1080" s="130"/>
      <c r="AC1080" s="121" t="n">
        <v>0.153817821221136</v>
      </c>
      <c r="AD1080" s="112" t="n">
        <v>-148.401428236619</v>
      </c>
      <c r="AE1080" s="131" t="n">
        <v>337.70960292385</v>
      </c>
      <c r="AF1080" s="131" t="n">
        <v>-337.70960292385</v>
      </c>
      <c r="AH1080" s="63" t="n">
        <v>0.101823708206687</v>
      </c>
      <c r="AI1080" s="118" t="n">
        <v>-687.4528204207</v>
      </c>
      <c r="AJ1080" s="129" t="n">
        <v>270.503757485738</v>
      </c>
      <c r="AK1080" s="129" t="n">
        <v>-270.503757485738</v>
      </c>
      <c r="AL1080" s="130"/>
      <c r="AM1080" s="121" t="n">
        <v>0.153817821221136</v>
      </c>
      <c r="AN1080" s="112" t="n">
        <v>-964.38615277682</v>
      </c>
      <c r="AO1080" s="131" t="n">
        <v>361.608975359852</v>
      </c>
      <c r="AP1080" s="131" t="n">
        <v>-361.608975359852</v>
      </c>
    </row>
    <row r="1081" customFormat="false" ht="14.4" hidden="false" customHeight="false" outlineLevel="0" collapsed="false">
      <c r="A1081" s="62" t="n">
        <v>4132</v>
      </c>
      <c r="B1081" s="63" t="n">
        <v>0.00202634245187437</v>
      </c>
      <c r="C1081" s="65" t="n">
        <v>0.154908627284318</v>
      </c>
      <c r="D1081" s="111" t="n">
        <v>0</v>
      </c>
      <c r="E1081" s="72" t="n">
        <v>0.281322680308628</v>
      </c>
      <c r="F1081" s="112" t="n">
        <f aca="false">D1081-E1081</f>
        <v>-0.281322680308628</v>
      </c>
      <c r="G1081" s="112" t="n">
        <f aca="false">G1080+F1081</f>
        <v>-148.682750916927</v>
      </c>
      <c r="H1081" s="113" t="n">
        <v>1078</v>
      </c>
      <c r="I1081" s="114" t="n">
        <f aca="false">F1081^2</f>
        <v>0.0791424504560308</v>
      </c>
      <c r="J1081" s="114" t="n">
        <f aca="false">J1080+I1081</f>
        <v>48019.3427887185</v>
      </c>
      <c r="K1081" s="115" t="n">
        <f aca="false">SQRT(J1081)</f>
        <v>219.133162229541</v>
      </c>
      <c r="L1081" s="116" t="n">
        <f aca="false">K1081*SQRT(1-J1081/$J$1432)</f>
        <v>168.854845407442</v>
      </c>
      <c r="M1081" s="117" t="n">
        <f aca="false">2*L1081</f>
        <v>337.709690814884</v>
      </c>
      <c r="N1081" s="117" t="n">
        <f aca="false">-2*L1081</f>
        <v>-337.709690814884</v>
      </c>
      <c r="X1081" s="63" t="n">
        <v>0.102330293819656</v>
      </c>
      <c r="Y1081" s="118" t="n">
        <v>-41.0527251599061</v>
      </c>
      <c r="Z1081" s="129" t="n">
        <v>269.855126893365</v>
      </c>
      <c r="AA1081" s="129" t="n">
        <v>-269.855126893365</v>
      </c>
      <c r="AB1081" s="130"/>
      <c r="AC1081" s="121" t="n">
        <v>0.154908627284318</v>
      </c>
      <c r="AD1081" s="112" t="n">
        <v>-148.682750916927</v>
      </c>
      <c r="AE1081" s="131" t="n">
        <v>337.709690814884</v>
      </c>
      <c r="AF1081" s="131" t="n">
        <v>-337.709690814884</v>
      </c>
      <c r="AH1081" s="63" t="n">
        <v>0.102330293819656</v>
      </c>
      <c r="AI1081" s="118" t="n">
        <v>-683.167588466128</v>
      </c>
      <c r="AJ1081" s="129" t="n">
        <v>270.603131016346</v>
      </c>
      <c r="AK1081" s="129" t="n">
        <v>-270.603131016346</v>
      </c>
      <c r="AL1081" s="130"/>
      <c r="AM1081" s="121" t="n">
        <v>0.154908627284318</v>
      </c>
      <c r="AN1081" s="112" t="n">
        <v>-965.04056091071</v>
      </c>
      <c r="AO1081" s="131" t="n">
        <v>361.609954691892</v>
      </c>
      <c r="AP1081" s="131" t="n">
        <v>-361.609954691892</v>
      </c>
    </row>
    <row r="1082" customFormat="false" ht="14.4" hidden="false" customHeight="false" outlineLevel="0" collapsed="false">
      <c r="A1082" s="62" t="n">
        <v>5130</v>
      </c>
      <c r="B1082" s="63" t="n">
        <v>0.0531914893617021</v>
      </c>
      <c r="C1082" s="65" t="n">
        <v>0.155468196628418</v>
      </c>
      <c r="D1082" s="111" t="n">
        <v>5</v>
      </c>
      <c r="E1082" s="72" t="n">
        <v>9.33075991958875</v>
      </c>
      <c r="F1082" s="112" t="n">
        <f aca="false">D1082-E1082</f>
        <v>-4.33075991958875</v>
      </c>
      <c r="G1082" s="112" t="n">
        <f aca="false">G1081+F1082</f>
        <v>-153.013510836516</v>
      </c>
      <c r="H1082" s="113" t="n">
        <v>1079</v>
      </c>
      <c r="I1082" s="114" t="n">
        <f aca="false">F1082^2</f>
        <v>18.7554814811163</v>
      </c>
      <c r="J1082" s="114" t="n">
        <f aca="false">J1081+I1082</f>
        <v>48038.0982701996</v>
      </c>
      <c r="K1082" s="115" t="n">
        <f aca="false">SQRT(J1082)</f>
        <v>219.175952764439</v>
      </c>
      <c r="L1082" s="116" t="n">
        <f aca="false">K1082*SQRT(1-J1082/$J$1432)</f>
        <v>168.865250613372</v>
      </c>
      <c r="M1082" s="117" t="n">
        <f aca="false">2*L1082</f>
        <v>337.730501226744</v>
      </c>
      <c r="N1082" s="117" t="n">
        <f aca="false">-2*L1082</f>
        <v>-337.730501226744</v>
      </c>
      <c r="X1082" s="63" t="n">
        <v>0.102836879432624</v>
      </c>
      <c r="Y1082" s="118" t="n">
        <v>-43.1006732457671</v>
      </c>
      <c r="Z1082" s="129" t="n">
        <v>269.874385486393</v>
      </c>
      <c r="AA1082" s="129" t="n">
        <v>-269.874385486393</v>
      </c>
      <c r="AB1082" s="130"/>
      <c r="AC1082" s="121" t="n">
        <v>0.155468196628418</v>
      </c>
      <c r="AD1082" s="112" t="n">
        <v>-153.013510836516</v>
      </c>
      <c r="AE1082" s="131" t="n">
        <v>337.730501226744</v>
      </c>
      <c r="AF1082" s="131" t="n">
        <v>-337.730501226744</v>
      </c>
      <c r="AH1082" s="63" t="n">
        <v>0.102836879432624</v>
      </c>
      <c r="AI1082" s="118" t="n">
        <v>-686.827685294138</v>
      </c>
      <c r="AJ1082" s="129" t="n">
        <v>270.675582926685</v>
      </c>
      <c r="AK1082" s="129" t="n">
        <v>-270.675582926685</v>
      </c>
      <c r="AL1082" s="130"/>
      <c r="AM1082" s="121" t="n">
        <v>0.155468196628418</v>
      </c>
      <c r="AN1082" s="112" t="n">
        <v>-970.294261748242</v>
      </c>
      <c r="AO1082" s="131" t="n">
        <v>361.673041432692</v>
      </c>
      <c r="AP1082" s="131" t="n">
        <v>-361.673041432692</v>
      </c>
    </row>
    <row r="1083" customFormat="false" ht="14.4" hidden="false" customHeight="false" outlineLevel="0" collapsed="false">
      <c r="A1083" s="62" t="n">
        <v>5133</v>
      </c>
      <c r="B1083" s="63" t="n">
        <v>0.103850050658561</v>
      </c>
      <c r="C1083" s="65" t="n">
        <v>0.155468196628418</v>
      </c>
      <c r="D1083" s="111" t="n">
        <v>10</v>
      </c>
      <c r="E1083" s="72" t="n">
        <v>19.0965224986339</v>
      </c>
      <c r="F1083" s="112" t="n">
        <f aca="false">D1083-E1083</f>
        <v>-9.09652249863391</v>
      </c>
      <c r="G1083" s="112" t="n">
        <f aca="false">G1082+F1083</f>
        <v>-162.11003333515</v>
      </c>
      <c r="H1083" s="113" t="n">
        <v>1080</v>
      </c>
      <c r="I1083" s="114" t="n">
        <f aca="false">F1083^2</f>
        <v>82.7467215681529</v>
      </c>
      <c r="J1083" s="114" t="n">
        <f aca="false">J1082+I1083</f>
        <v>48120.8449917678</v>
      </c>
      <c r="K1083" s="115" t="n">
        <f aca="false">SQRT(J1083)</f>
        <v>219.36463933772</v>
      </c>
      <c r="L1083" s="116" t="n">
        <f aca="false">K1083*SQRT(1-J1083/$J$1432)</f>
        <v>168.91093903177</v>
      </c>
      <c r="M1083" s="117" t="n">
        <f aca="false">2*L1083</f>
        <v>337.82187806354</v>
      </c>
      <c r="N1083" s="117" t="n">
        <f aca="false">-2*L1083</f>
        <v>-337.82187806354</v>
      </c>
      <c r="X1083" s="63" t="n">
        <v>0.103343465045593</v>
      </c>
      <c r="Y1083" s="118" t="n">
        <v>-37.8656198508286</v>
      </c>
      <c r="Z1083" s="129" t="n">
        <v>270.00014035441</v>
      </c>
      <c r="AA1083" s="129" t="n">
        <v>-270.00014035441</v>
      </c>
      <c r="AB1083" s="130"/>
      <c r="AC1083" s="121" t="n">
        <v>0.155468196628418</v>
      </c>
      <c r="AD1083" s="112" t="n">
        <v>-162.11003333515</v>
      </c>
      <c r="AE1083" s="131" t="n">
        <v>337.82187806354</v>
      </c>
      <c r="AF1083" s="131" t="n">
        <v>-337.82187806354</v>
      </c>
      <c r="AH1083" s="63" t="n">
        <v>0.103343465045593</v>
      </c>
      <c r="AI1083" s="118" t="n">
        <v>-678.040782633495</v>
      </c>
      <c r="AJ1083" s="129" t="n">
        <v>271.092455062763</v>
      </c>
      <c r="AK1083" s="129" t="n">
        <v>-271.092455062763</v>
      </c>
      <c r="AL1083" s="130"/>
      <c r="AM1083" s="121" t="n">
        <v>0.155468196628418</v>
      </c>
      <c r="AN1083" s="112" t="n">
        <v>-978.296720082563</v>
      </c>
      <c r="AO1083" s="131" t="n">
        <v>361.819164131336</v>
      </c>
      <c r="AP1083" s="131" t="n">
        <v>-361.819164131336</v>
      </c>
    </row>
    <row r="1084" customFormat="false" ht="14.4" hidden="false" customHeight="false" outlineLevel="0" collapsed="false">
      <c r="A1084" s="62" t="n">
        <v>5132</v>
      </c>
      <c r="B1084" s="63" t="n">
        <v>0.119554204660588</v>
      </c>
      <c r="C1084" s="65" t="n">
        <v>0.155468196628418</v>
      </c>
      <c r="D1084" s="111" t="n">
        <v>29</v>
      </c>
      <c r="E1084" s="72" t="n">
        <v>22.2035049175683</v>
      </c>
      <c r="F1084" s="112" t="n">
        <f aca="false">D1084-E1084</f>
        <v>6.79649508243173</v>
      </c>
      <c r="G1084" s="112" t="n">
        <f aca="false">G1083+F1084</f>
        <v>-155.313538252718</v>
      </c>
      <c r="H1084" s="113" t="n">
        <v>1081</v>
      </c>
      <c r="I1084" s="114" t="n">
        <f aca="false">F1084^2</f>
        <v>46.1923454055187</v>
      </c>
      <c r="J1084" s="114" t="n">
        <f aca="false">J1083+I1084</f>
        <v>48167.0373371733</v>
      </c>
      <c r="K1084" s="115" t="n">
        <f aca="false">SQRT(J1084)</f>
        <v>219.469900754462</v>
      </c>
      <c r="L1084" s="116" t="n">
        <f aca="false">K1084*SQRT(1-J1084/$J$1432)</f>
        <v>168.936289527415</v>
      </c>
      <c r="M1084" s="117" t="n">
        <f aca="false">2*L1084</f>
        <v>337.872579054829</v>
      </c>
      <c r="N1084" s="117" t="n">
        <f aca="false">-2*L1084</f>
        <v>-337.872579054829</v>
      </c>
      <c r="X1084" s="63" t="n">
        <v>0.103850050658561</v>
      </c>
      <c r="Y1084" s="118" t="n">
        <v>-46.9621423494625</v>
      </c>
      <c r="Z1084" s="129" t="n">
        <v>270.37890875047</v>
      </c>
      <c r="AA1084" s="129" t="n">
        <v>-270.37890875047</v>
      </c>
      <c r="AB1084" s="130"/>
      <c r="AC1084" s="121" t="n">
        <v>0.155468196628418</v>
      </c>
      <c r="AD1084" s="112" t="n">
        <v>-155.313538252718</v>
      </c>
      <c r="AE1084" s="131" t="n">
        <v>337.872579054829</v>
      </c>
      <c r="AF1084" s="131" t="n">
        <v>-337.872579054829</v>
      </c>
      <c r="AH1084" s="63" t="n">
        <v>0.103850050658561</v>
      </c>
      <c r="AI1084" s="118" t="n">
        <v>-686.043240967816</v>
      </c>
      <c r="AJ1084" s="129" t="n">
        <v>271.437309423474</v>
      </c>
      <c r="AK1084" s="129" t="n">
        <v>-271.437309423474</v>
      </c>
      <c r="AL1084" s="130"/>
      <c r="AM1084" s="121" t="n">
        <v>0.155468196628418</v>
      </c>
      <c r="AN1084" s="112" t="n">
        <v>-969.563464568866</v>
      </c>
      <c r="AO1084" s="131" t="n">
        <v>361.992741937866</v>
      </c>
      <c r="AP1084" s="131" t="n">
        <v>-361.992741937866</v>
      </c>
    </row>
    <row r="1085" customFormat="false" ht="14.4" hidden="false" customHeight="false" outlineLevel="0" collapsed="false">
      <c r="A1085" s="62" t="n">
        <v>5131</v>
      </c>
      <c r="B1085" s="63" t="n">
        <v>0.148429584599797</v>
      </c>
      <c r="C1085" s="65" t="n">
        <v>0.155468196628418</v>
      </c>
      <c r="D1085" s="111" t="n">
        <v>17</v>
      </c>
      <c r="E1085" s="72" t="n">
        <v>27.9896272076476</v>
      </c>
      <c r="F1085" s="112" t="n">
        <f aca="false">D1085-E1085</f>
        <v>-10.9896272076476</v>
      </c>
      <c r="G1085" s="112" t="n">
        <f aca="false">G1084+F1085</f>
        <v>-166.303165460366</v>
      </c>
      <c r="H1085" s="113" t="n">
        <v>1082</v>
      </c>
      <c r="I1085" s="114" t="n">
        <f aca="false">F1085^2</f>
        <v>120.771906163067</v>
      </c>
      <c r="J1085" s="114" t="n">
        <f aca="false">J1084+I1085</f>
        <v>48287.8092433363</v>
      </c>
      <c r="K1085" s="115" t="n">
        <f aca="false">SQRT(J1085)</f>
        <v>219.744873076339</v>
      </c>
      <c r="L1085" s="116" t="n">
        <f aca="false">K1085*SQRT(1-J1085/$J$1432)</f>
        <v>169.002046838267</v>
      </c>
      <c r="M1085" s="117" t="n">
        <f aca="false">2*L1085</f>
        <v>338.004093676533</v>
      </c>
      <c r="N1085" s="117" t="n">
        <f aca="false">-2*L1085</f>
        <v>-338.004093676533</v>
      </c>
      <c r="X1085" s="63" t="n">
        <v>0.10435663627153</v>
      </c>
      <c r="Y1085" s="118" t="n">
        <v>-48.9241178676294</v>
      </c>
      <c r="Z1085" s="129" t="n">
        <v>270.396495147411</v>
      </c>
      <c r="AA1085" s="129" t="n">
        <v>-270.396495147411</v>
      </c>
      <c r="AB1085" s="130"/>
      <c r="AC1085" s="121" t="n">
        <v>0.155468196628418</v>
      </c>
      <c r="AD1085" s="112" t="n">
        <v>-166.303165460366</v>
      </c>
      <c r="AE1085" s="131" t="n">
        <v>338.004093676533</v>
      </c>
      <c r="AF1085" s="131" t="n">
        <v>-338.004093676533</v>
      </c>
      <c r="AH1085" s="63" t="n">
        <v>0.10435663627153</v>
      </c>
      <c r="AI1085" s="118" t="n">
        <v>-689.884633906734</v>
      </c>
      <c r="AJ1085" s="129" t="n">
        <v>271.516656284941</v>
      </c>
      <c r="AK1085" s="129" t="n">
        <v>-271.516656284941</v>
      </c>
      <c r="AL1085" s="130"/>
      <c r="AM1085" s="121" t="n">
        <v>0.155468196628418</v>
      </c>
      <c r="AN1085" s="112" t="n">
        <v>-976.875907338257</v>
      </c>
      <c r="AO1085" s="131" t="n">
        <v>362.114142733345</v>
      </c>
      <c r="AP1085" s="131" t="n">
        <v>-362.114142733345</v>
      </c>
    </row>
    <row r="1086" customFormat="false" ht="14.4" hidden="false" customHeight="false" outlineLevel="0" collapsed="false">
      <c r="A1086" s="62" t="n">
        <v>4441</v>
      </c>
      <c r="B1086" s="63" t="n">
        <v>0.085612968591692</v>
      </c>
      <c r="C1086" s="65" t="n">
        <v>0.155832979175521</v>
      </c>
      <c r="D1086" s="111" t="n">
        <v>4</v>
      </c>
      <c r="E1086" s="72" t="n">
        <v>15.5218723500656</v>
      </c>
      <c r="F1086" s="112" t="n">
        <f aca="false">D1086-E1086</f>
        <v>-11.5218723500656</v>
      </c>
      <c r="G1086" s="112" t="n">
        <f aca="false">G1085+F1086</f>
        <v>-177.825037810431</v>
      </c>
      <c r="H1086" s="113" t="n">
        <v>1083</v>
      </c>
      <c r="I1086" s="114" t="n">
        <f aca="false">F1086^2</f>
        <v>132.753542451207</v>
      </c>
      <c r="J1086" s="114" t="n">
        <f aca="false">J1085+I1086</f>
        <v>48420.5627857876</v>
      </c>
      <c r="K1086" s="115" t="n">
        <f aca="false">SQRT(J1086)</f>
        <v>220.046728641413</v>
      </c>
      <c r="L1086" s="116" t="n">
        <f aca="false">K1086*SQRT(1-J1086/$J$1432)</f>
        <v>169.073456316418</v>
      </c>
      <c r="M1086" s="117" t="n">
        <f aca="false">2*L1086</f>
        <v>338.146912632837</v>
      </c>
      <c r="N1086" s="117" t="n">
        <f aca="false">-2*L1086</f>
        <v>-338.146912632837</v>
      </c>
      <c r="X1086" s="63" t="n">
        <v>0.105369807497467</v>
      </c>
      <c r="Y1086" s="118" t="n">
        <v>-47.0673165626322</v>
      </c>
      <c r="Z1086" s="129" t="n">
        <v>270.412244053377</v>
      </c>
      <c r="AA1086" s="129" t="n">
        <v>-270.412244053377</v>
      </c>
      <c r="AB1086" s="130"/>
      <c r="AC1086" s="121" t="n">
        <v>0.155832979175521</v>
      </c>
      <c r="AD1086" s="112" t="n">
        <v>-177.825037810431</v>
      </c>
      <c r="AE1086" s="131" t="n">
        <v>338.146912632837</v>
      </c>
      <c r="AF1086" s="131" t="n">
        <v>-338.146912632837</v>
      </c>
      <c r="AH1086" s="63" t="n">
        <v>0.105369807497467</v>
      </c>
      <c r="AI1086" s="118" t="n">
        <v>-659.919176046328</v>
      </c>
      <c r="AJ1086" s="129" t="n">
        <v>276.264465547239</v>
      </c>
      <c r="AK1086" s="129" t="n">
        <v>-276.264465547239</v>
      </c>
      <c r="AL1086" s="130"/>
      <c r="AM1086" s="121" t="n">
        <v>0.155832979175521</v>
      </c>
      <c r="AN1086" s="112" t="n">
        <v>-988.237416354853</v>
      </c>
      <c r="AO1086" s="131" t="n">
        <v>362.406218772017</v>
      </c>
      <c r="AP1086" s="131" t="n">
        <v>-362.406218772017</v>
      </c>
    </row>
    <row r="1087" customFormat="false" ht="14.4" hidden="false" customHeight="false" outlineLevel="0" collapsed="false">
      <c r="A1087" s="62" t="n">
        <v>4440</v>
      </c>
      <c r="B1087" s="63" t="n">
        <v>0.155521783181358</v>
      </c>
      <c r="C1087" s="65" t="n">
        <v>0.155832979175521</v>
      </c>
      <c r="D1087" s="111" t="n">
        <v>8</v>
      </c>
      <c r="E1087" s="72" t="n">
        <v>29.4077795526924</v>
      </c>
      <c r="F1087" s="112" t="n">
        <f aca="false">D1087-E1087</f>
        <v>-21.4077795526924</v>
      </c>
      <c r="G1087" s="112" t="n">
        <f aca="false">G1086+F1087</f>
        <v>-199.232817363124</v>
      </c>
      <c r="H1087" s="113" t="n">
        <v>1084</v>
      </c>
      <c r="I1087" s="114" t="n">
        <f aca="false">F1087^2</f>
        <v>458.293025376675</v>
      </c>
      <c r="J1087" s="114" t="n">
        <f aca="false">J1086+I1087</f>
        <v>48878.8558111642</v>
      </c>
      <c r="K1087" s="115" t="n">
        <f aca="false">SQRT(J1087)</f>
        <v>221.085630042217</v>
      </c>
      <c r="L1087" s="116" t="n">
        <f aca="false">K1087*SQRT(1-J1087/$J$1432)</f>
        <v>169.312978242276</v>
      </c>
      <c r="M1087" s="117" t="n">
        <f aca="false">2*L1087</f>
        <v>338.625956484552</v>
      </c>
      <c r="N1087" s="117" t="n">
        <f aca="false">-2*L1087</f>
        <v>-338.625956484552</v>
      </c>
      <c r="X1087" s="63" t="n">
        <v>0.105876393110436</v>
      </c>
      <c r="Y1087" s="118" t="n">
        <v>-48.3481752929812</v>
      </c>
      <c r="Z1087" s="129" t="n">
        <v>270.419737352239</v>
      </c>
      <c r="AA1087" s="129" t="n">
        <v>-270.419737352239</v>
      </c>
      <c r="AB1087" s="130"/>
      <c r="AC1087" s="121" t="n">
        <v>0.155832979175521</v>
      </c>
      <c r="AD1087" s="112" t="n">
        <v>-199.232817363124</v>
      </c>
      <c r="AE1087" s="131" t="n">
        <v>338.625956484552</v>
      </c>
      <c r="AF1087" s="131" t="n">
        <v>-338.625956484552</v>
      </c>
      <c r="AH1087" s="63" t="n">
        <v>0.105876393110436</v>
      </c>
      <c r="AI1087" s="118" t="n">
        <v>-662.557864792675</v>
      </c>
      <c r="AJ1087" s="129" t="n">
        <v>276.300672891257</v>
      </c>
      <c r="AK1087" s="129" t="n">
        <v>-276.300672891257</v>
      </c>
      <c r="AL1087" s="130"/>
      <c r="AM1087" s="121" t="n">
        <v>0.155832979175521</v>
      </c>
      <c r="AN1087" s="112" t="n">
        <v>-1005.62033761224</v>
      </c>
      <c r="AO1087" s="131" t="n">
        <v>363.084455263383</v>
      </c>
      <c r="AP1087" s="131" t="n">
        <v>-363.084455263383</v>
      </c>
    </row>
    <row r="1088" customFormat="false" ht="14.4" hidden="false" customHeight="false" outlineLevel="0" collapsed="false">
      <c r="A1088" s="62" t="n">
        <v>3910</v>
      </c>
      <c r="B1088" s="63" t="n">
        <v>0.0268490374873354</v>
      </c>
      <c r="C1088" s="65" t="n">
        <v>0.156070264910044</v>
      </c>
      <c r="D1088" s="111" t="n">
        <v>0</v>
      </c>
      <c r="E1088" s="72" t="n">
        <v>4.52744121423526</v>
      </c>
      <c r="F1088" s="112" t="n">
        <f aca="false">D1088-E1088</f>
        <v>-4.52744121423526</v>
      </c>
      <c r="G1088" s="112" t="n">
        <f aca="false">G1087+F1088</f>
        <v>-203.760258577359</v>
      </c>
      <c r="H1088" s="113" t="n">
        <v>1085</v>
      </c>
      <c r="I1088" s="114" t="n">
        <f aca="false">F1088^2</f>
        <v>20.4977239483561</v>
      </c>
      <c r="J1088" s="114" t="n">
        <f aca="false">J1087+I1088</f>
        <v>48899.3535351126</v>
      </c>
      <c r="K1088" s="115" t="n">
        <f aca="false">SQRT(J1088)</f>
        <v>221.131982162492</v>
      </c>
      <c r="L1088" s="116" t="n">
        <f aca="false">K1088*SQRT(1-J1088/$J$1432)</f>
        <v>169.323438069583</v>
      </c>
      <c r="M1088" s="117" t="n">
        <f aca="false">2*L1088</f>
        <v>338.646876139165</v>
      </c>
      <c r="N1088" s="117" t="n">
        <f aca="false">-2*L1088</f>
        <v>-338.646876139165</v>
      </c>
      <c r="X1088" s="63" t="n">
        <v>0.106382978723404</v>
      </c>
      <c r="Y1088" s="118" t="n">
        <v>-44.5883285385663</v>
      </c>
      <c r="Z1088" s="129" t="n">
        <v>270.484281839994</v>
      </c>
      <c r="AA1088" s="129" t="n">
        <v>-270.484281839994</v>
      </c>
      <c r="AB1088" s="130"/>
      <c r="AC1088" s="121" t="n">
        <v>0.156070264910044</v>
      </c>
      <c r="AD1088" s="112" t="n">
        <v>-203.760258577359</v>
      </c>
      <c r="AE1088" s="131" t="n">
        <v>338.646876139165</v>
      </c>
      <c r="AF1088" s="131" t="n">
        <v>-338.646876139165</v>
      </c>
      <c r="AH1088" s="63" t="n">
        <v>0.106382978723404</v>
      </c>
      <c r="AI1088" s="118" t="n">
        <v>-660.43305339743</v>
      </c>
      <c r="AJ1088" s="129" t="n">
        <v>276.324145978497</v>
      </c>
      <c r="AK1088" s="129" t="n">
        <v>-276.324145978497</v>
      </c>
      <c r="AL1088" s="130"/>
      <c r="AM1088" s="121" t="n">
        <v>0.156070264910044</v>
      </c>
      <c r="AN1088" s="112" t="n">
        <v>-1011.38372132083</v>
      </c>
      <c r="AO1088" s="131" t="n">
        <v>363.15854639842</v>
      </c>
      <c r="AP1088" s="131" t="n">
        <v>-363.15854639842</v>
      </c>
    </row>
    <row r="1089" customFormat="false" ht="14.4" hidden="false" customHeight="false" outlineLevel="0" collapsed="false">
      <c r="A1089" s="62" t="n">
        <v>4852</v>
      </c>
      <c r="B1089" s="63" t="n">
        <v>0.000506585612968592</v>
      </c>
      <c r="C1089" s="65" t="n">
        <v>0.156137554894461</v>
      </c>
      <c r="D1089" s="111" t="n">
        <v>0</v>
      </c>
      <c r="E1089" s="72" t="n">
        <v>0.0647701712160834</v>
      </c>
      <c r="F1089" s="112" t="n">
        <f aca="false">D1089-E1089</f>
        <v>-0.0647701712160834</v>
      </c>
      <c r="G1089" s="112" t="n">
        <f aca="false">G1088+F1089</f>
        <v>-203.825028748575</v>
      </c>
      <c r="H1089" s="113" t="n">
        <v>1086</v>
      </c>
      <c r="I1089" s="114" t="n">
        <f aca="false">F1089^2</f>
        <v>0.00419517507936076</v>
      </c>
      <c r="J1089" s="114" t="n">
        <f aca="false">J1088+I1089</f>
        <v>48899.3577302877</v>
      </c>
      <c r="K1089" s="115" t="n">
        <f aca="false">SQRT(J1089)</f>
        <v>221.131991648173</v>
      </c>
      <c r="L1089" s="116" t="n">
        <f aca="false">K1089*SQRT(1-J1089/$J$1432)</f>
        <v>169.323440208133</v>
      </c>
      <c r="M1089" s="117" t="n">
        <f aca="false">2*L1089</f>
        <v>338.646880416266</v>
      </c>
      <c r="N1089" s="117" t="n">
        <f aca="false">-2*L1089</f>
        <v>-338.646880416266</v>
      </c>
      <c r="X1089" s="63" t="n">
        <v>0.106382978723404</v>
      </c>
      <c r="Y1089" s="118" t="n">
        <v>-38.2989270383962</v>
      </c>
      <c r="Z1089" s="129" t="n">
        <v>270.664675496299</v>
      </c>
      <c r="AA1089" s="129" t="n">
        <v>-270.664675496299</v>
      </c>
      <c r="AB1089" s="130"/>
      <c r="AC1089" s="121" t="n">
        <v>0.156137554894461</v>
      </c>
      <c r="AD1089" s="112" t="n">
        <v>-203.825028748575</v>
      </c>
      <c r="AE1089" s="131" t="n">
        <v>338.646880416266</v>
      </c>
      <c r="AF1089" s="131" t="n">
        <v>-338.646880416266</v>
      </c>
      <c r="AH1089" s="63" t="n">
        <v>0.106382978723404</v>
      </c>
      <c r="AI1089" s="118" t="n">
        <v>-653.600544393531</v>
      </c>
      <c r="AJ1089" s="129" t="n">
        <v>276.566630822434</v>
      </c>
      <c r="AK1089" s="129" t="n">
        <v>-276.566630822434</v>
      </c>
      <c r="AL1089" s="130"/>
      <c r="AM1089" s="121" t="n">
        <v>0.156137554894461</v>
      </c>
      <c r="AN1089" s="112" t="n">
        <v>-1011.58756257557</v>
      </c>
      <c r="AO1089" s="131" t="n">
        <v>363.158639022692</v>
      </c>
      <c r="AP1089" s="131" t="n">
        <v>-363.158639022692</v>
      </c>
    </row>
    <row r="1090" customFormat="false" ht="14.4" hidden="false" customHeight="false" outlineLevel="0" collapsed="false">
      <c r="A1090" s="62" t="n">
        <v>4851</v>
      </c>
      <c r="B1090" s="63" t="n">
        <v>0.00506585612968592</v>
      </c>
      <c r="C1090" s="65" t="n">
        <v>0.156137554894461</v>
      </c>
      <c r="D1090" s="111" t="n">
        <v>0</v>
      </c>
      <c r="E1090" s="72" t="n">
        <v>0.761786788837569</v>
      </c>
      <c r="F1090" s="112" t="n">
        <f aca="false">D1090-E1090</f>
        <v>-0.761786788837569</v>
      </c>
      <c r="G1090" s="112" t="n">
        <f aca="false">G1089+F1090</f>
        <v>-204.586815537413</v>
      </c>
      <c r="H1090" s="113" t="n">
        <v>1087</v>
      </c>
      <c r="I1090" s="114" t="n">
        <f aca="false">F1090^2</f>
        <v>0.580319111647455</v>
      </c>
      <c r="J1090" s="114" t="n">
        <f aca="false">J1089+I1090</f>
        <v>48899.9380493993</v>
      </c>
      <c r="K1090" s="115" t="n">
        <f aca="false">SQRT(J1090)</f>
        <v>221.133303799765</v>
      </c>
      <c r="L1090" s="116" t="n">
        <f aca="false">K1090*SQRT(1-J1090/$J$1432)</f>
        <v>169.323736025306</v>
      </c>
      <c r="M1090" s="117" t="n">
        <f aca="false">2*L1090</f>
        <v>338.647472050613</v>
      </c>
      <c r="N1090" s="117" t="n">
        <f aca="false">-2*L1090</f>
        <v>-338.647472050613</v>
      </c>
      <c r="X1090" s="63" t="n">
        <v>0.106382978723404</v>
      </c>
      <c r="Y1090" s="118" t="n">
        <v>-37.5850551152053</v>
      </c>
      <c r="Z1090" s="129" t="n">
        <v>270.666997473477</v>
      </c>
      <c r="AA1090" s="129" t="n">
        <v>-270.666997473477</v>
      </c>
      <c r="AB1090" s="130"/>
      <c r="AC1090" s="121" t="n">
        <v>0.156137554894461</v>
      </c>
      <c r="AD1090" s="112" t="n">
        <v>-204.586815537413</v>
      </c>
      <c r="AE1090" s="131" t="n">
        <v>338.647472050613</v>
      </c>
      <c r="AF1090" s="131" t="n">
        <v>-338.647472050613</v>
      </c>
      <c r="AH1090" s="63" t="n">
        <v>0.106382978723404</v>
      </c>
      <c r="AI1090" s="118" t="n">
        <v>-654.889239615093</v>
      </c>
      <c r="AJ1090" s="129" t="n">
        <v>276.575249526508</v>
      </c>
      <c r="AK1090" s="129" t="n">
        <v>-276.575249526508</v>
      </c>
      <c r="AL1090" s="130"/>
      <c r="AM1090" s="121" t="n">
        <v>0.156137554894461</v>
      </c>
      <c r="AN1090" s="112" t="n">
        <v>-1013.00201828122</v>
      </c>
      <c r="AO1090" s="131" t="n">
        <v>363.163098692706</v>
      </c>
      <c r="AP1090" s="131" t="n">
        <v>-363.163098692706</v>
      </c>
    </row>
    <row r="1091" customFormat="false" ht="14.4" hidden="false" customHeight="false" outlineLevel="0" collapsed="false">
      <c r="A1091" s="62" t="n">
        <v>4753</v>
      </c>
      <c r="B1091" s="63" t="n">
        <v>0.0369807497467072</v>
      </c>
      <c r="C1091" s="65" t="n">
        <v>0.156435047457147</v>
      </c>
      <c r="D1091" s="111" t="n">
        <v>5</v>
      </c>
      <c r="E1091" s="72" t="n">
        <v>6.40070481610614</v>
      </c>
      <c r="F1091" s="112" t="n">
        <f aca="false">D1091-E1091</f>
        <v>-1.40070481610614</v>
      </c>
      <c r="G1091" s="112" t="n">
        <f aca="false">G1090+F1091</f>
        <v>-205.987520353519</v>
      </c>
      <c r="H1091" s="113" t="n">
        <v>1088</v>
      </c>
      <c r="I1091" s="114" t="n">
        <f aca="false">F1091^2</f>
        <v>1.96197398186294</v>
      </c>
      <c r="J1091" s="114" t="n">
        <f aca="false">J1090+I1091</f>
        <v>48901.9000233812</v>
      </c>
      <c r="K1091" s="115" t="n">
        <f aca="false">SQRT(J1091)</f>
        <v>221.137739934596</v>
      </c>
      <c r="L1091" s="116" t="n">
        <f aca="false">K1091*SQRT(1-J1091/$J$1432)</f>
        <v>169.324736011443</v>
      </c>
      <c r="M1091" s="117" t="n">
        <f aca="false">2*L1091</f>
        <v>338.649472022885</v>
      </c>
      <c r="N1091" s="117" t="n">
        <f aca="false">-2*L1091</f>
        <v>-338.649472022885</v>
      </c>
      <c r="X1091" s="63" t="n">
        <v>0.106889564336373</v>
      </c>
      <c r="Y1091" s="118" t="n">
        <v>-23.1111608981629</v>
      </c>
      <c r="Z1091" s="129" t="n">
        <v>271.617102485763</v>
      </c>
      <c r="AA1091" s="129" t="n">
        <v>-271.617102485763</v>
      </c>
      <c r="AB1091" s="130"/>
      <c r="AC1091" s="121" t="n">
        <v>0.156435047457147</v>
      </c>
      <c r="AD1091" s="112" t="n">
        <v>-205.987520353519</v>
      </c>
      <c r="AE1091" s="131" t="n">
        <v>338.649472022885</v>
      </c>
      <c r="AF1091" s="131" t="n">
        <v>-338.649472022885</v>
      </c>
      <c r="AH1091" s="63" t="n">
        <v>0.106889564336373</v>
      </c>
      <c r="AI1091" s="118" t="n">
        <v>-623.306054068714</v>
      </c>
      <c r="AJ1091" s="129" t="n">
        <v>281.659448804254</v>
      </c>
      <c r="AK1091" s="129" t="n">
        <v>-281.659448804254</v>
      </c>
      <c r="AL1091" s="130"/>
      <c r="AM1091" s="121" t="n">
        <v>0.156435047457147</v>
      </c>
      <c r="AN1091" s="112" t="n">
        <v>-1015.55757028679</v>
      </c>
      <c r="AO1091" s="131" t="n">
        <v>363.177654089722</v>
      </c>
      <c r="AP1091" s="131" t="n">
        <v>-363.177654089722</v>
      </c>
    </row>
    <row r="1092" customFormat="false" ht="14.4" hidden="false" customHeight="false" outlineLevel="0" collapsed="false">
      <c r="A1092" s="62" t="n">
        <v>4858</v>
      </c>
      <c r="B1092" s="63" t="n">
        <v>0.0187436676798379</v>
      </c>
      <c r="C1092" s="65" t="n">
        <v>0.156679416347925</v>
      </c>
      <c r="D1092" s="111" t="n">
        <v>9</v>
      </c>
      <c r="E1092" s="72" t="n">
        <v>3.08841250770093</v>
      </c>
      <c r="F1092" s="112" t="n">
        <f aca="false">D1092-E1092</f>
        <v>5.91158749229907</v>
      </c>
      <c r="G1092" s="112" t="n">
        <f aca="false">G1091+F1092</f>
        <v>-200.07593286122</v>
      </c>
      <c r="H1092" s="113" t="n">
        <v>1089</v>
      </c>
      <c r="I1092" s="114" t="n">
        <f aca="false">F1092^2</f>
        <v>34.9468666791069</v>
      </c>
      <c r="J1092" s="114" t="n">
        <f aca="false">J1091+I1092</f>
        <v>48936.8468900603</v>
      </c>
      <c r="K1092" s="115" t="n">
        <f aca="false">SQRT(J1092)</f>
        <v>221.216741884651</v>
      </c>
      <c r="L1092" s="116" t="n">
        <f aca="false">K1092*SQRT(1-J1092/$J$1432)</f>
        <v>169.342514651235</v>
      </c>
      <c r="M1092" s="117" t="n">
        <f aca="false">2*L1092</f>
        <v>338.685029302471</v>
      </c>
      <c r="N1092" s="117" t="n">
        <f aca="false">-2*L1092</f>
        <v>-338.685029302471</v>
      </c>
      <c r="X1092" s="63" t="n">
        <v>0.106889564336373</v>
      </c>
      <c r="Y1092" s="118" t="n">
        <v>-33.7228395068419</v>
      </c>
      <c r="Z1092" s="129" t="n">
        <v>272.124180203037</v>
      </c>
      <c r="AA1092" s="129" t="n">
        <v>-272.124180203037</v>
      </c>
      <c r="AB1092" s="130"/>
      <c r="AC1092" s="121" t="n">
        <v>0.156679416347925</v>
      </c>
      <c r="AD1092" s="112" t="n">
        <v>-200.07593286122</v>
      </c>
      <c r="AE1092" s="131" t="n">
        <v>338.685029302471</v>
      </c>
      <c r="AF1092" s="131" t="n">
        <v>-338.685029302471</v>
      </c>
      <c r="AH1092" s="63" t="n">
        <v>0.106889564336373</v>
      </c>
      <c r="AI1092" s="118" t="n">
        <v>-616.010044669351</v>
      </c>
      <c r="AJ1092" s="129" t="n">
        <v>281.925675938376</v>
      </c>
      <c r="AK1092" s="129" t="n">
        <v>-281.925675938376</v>
      </c>
      <c r="AL1092" s="130"/>
      <c r="AM1092" s="121" t="n">
        <v>0.156679416347925</v>
      </c>
      <c r="AN1092" s="112" t="n">
        <v>-1010.83450431561</v>
      </c>
      <c r="AO1092" s="131" t="n">
        <v>363.227343972159</v>
      </c>
      <c r="AP1092" s="131" t="n">
        <v>-363.227343972159</v>
      </c>
    </row>
    <row r="1093" customFormat="false" ht="14.4" hidden="false" customHeight="false" outlineLevel="0" collapsed="false">
      <c r="A1093" s="62" t="n">
        <v>4856</v>
      </c>
      <c r="B1093" s="63" t="n">
        <v>0.0263424518743668</v>
      </c>
      <c r="C1093" s="65" t="n">
        <v>0.156679416347925</v>
      </c>
      <c r="D1093" s="111" t="n">
        <v>8</v>
      </c>
      <c r="E1093" s="72" t="n">
        <v>4.44580885567561</v>
      </c>
      <c r="F1093" s="112" t="n">
        <f aca="false">D1093-E1093</f>
        <v>3.55419114432439</v>
      </c>
      <c r="G1093" s="112" t="n">
        <f aca="false">G1092+F1093</f>
        <v>-196.521741716895</v>
      </c>
      <c r="H1093" s="113" t="n">
        <v>1090</v>
      </c>
      <c r="I1093" s="114" t="n">
        <f aca="false">F1093^2</f>
        <v>12.6322746903939</v>
      </c>
      <c r="J1093" s="114" t="n">
        <f aca="false">J1092+I1093</f>
        <v>48949.4791647507</v>
      </c>
      <c r="K1093" s="115" t="n">
        <f aca="false">SQRT(J1093)</f>
        <v>221.245291847647</v>
      </c>
      <c r="L1093" s="116" t="n">
        <f aca="false">K1093*SQRT(1-J1093/$J$1432)</f>
        <v>169.348925640083</v>
      </c>
      <c r="M1093" s="117" t="n">
        <f aca="false">2*L1093</f>
        <v>338.697851280165</v>
      </c>
      <c r="N1093" s="117" t="n">
        <f aca="false">-2*L1093</f>
        <v>-338.697851280165</v>
      </c>
      <c r="X1093" s="63" t="n">
        <v>0.10790273556231</v>
      </c>
      <c r="Y1093" s="118" t="n">
        <v>-33.9744966600379</v>
      </c>
      <c r="Z1093" s="129" t="n">
        <v>272.124464677349</v>
      </c>
      <c r="AA1093" s="129" t="n">
        <v>-272.124464677349</v>
      </c>
      <c r="AB1093" s="130"/>
      <c r="AC1093" s="121" t="n">
        <v>0.156679416347925</v>
      </c>
      <c r="AD1093" s="112" t="n">
        <v>-196.521741716895</v>
      </c>
      <c r="AE1093" s="131" t="n">
        <v>338.697851280165</v>
      </c>
      <c r="AF1093" s="131" t="n">
        <v>-338.697851280165</v>
      </c>
      <c r="AH1093" s="63" t="n">
        <v>0.10790273556231</v>
      </c>
      <c r="AI1093" s="118" t="n">
        <v>-618.176422133995</v>
      </c>
      <c r="AJ1093" s="129" t="n">
        <v>281.949123637917</v>
      </c>
      <c r="AK1093" s="129" t="n">
        <v>-281.949123637917</v>
      </c>
      <c r="AL1093" s="130"/>
      <c r="AM1093" s="121" t="n">
        <v>0.156679416347925</v>
      </c>
      <c r="AN1093" s="112" t="n">
        <v>-1008.52929348107</v>
      </c>
      <c r="AO1093" s="131" t="n">
        <v>363.239174834911</v>
      </c>
      <c r="AP1093" s="131" t="n">
        <v>-363.239174834911</v>
      </c>
    </row>
    <row r="1094" customFormat="false" ht="14.4" hidden="false" customHeight="false" outlineLevel="0" collapsed="false">
      <c r="A1094" s="62" t="n">
        <v>4859</v>
      </c>
      <c r="B1094" s="63" t="n">
        <v>0.0395136778115502</v>
      </c>
      <c r="C1094" s="65" t="n">
        <v>0.156679416347925</v>
      </c>
      <c r="D1094" s="111" t="n">
        <v>21</v>
      </c>
      <c r="E1094" s="72" t="n">
        <v>6.86197533280394</v>
      </c>
      <c r="F1094" s="112" t="n">
        <f aca="false">D1094-E1094</f>
        <v>14.1380246671961</v>
      </c>
      <c r="G1094" s="112" t="n">
        <f aca="false">G1093+F1094</f>
        <v>-182.383717049699</v>
      </c>
      <c r="H1094" s="113" t="n">
        <v>1091</v>
      </c>
      <c r="I1094" s="114" t="n">
        <f aca="false">F1094^2</f>
        <v>199.883741490244</v>
      </c>
      <c r="J1094" s="114" t="n">
        <f aca="false">J1093+I1094</f>
        <v>49149.3629062409</v>
      </c>
      <c r="K1094" s="115" t="n">
        <f aca="false">SQRT(J1094)</f>
        <v>221.696555918762</v>
      </c>
      <c r="L1094" s="116" t="n">
        <f aca="false">K1094*SQRT(1-J1094/$J$1432)</f>
        <v>169.449275699215</v>
      </c>
      <c r="M1094" s="117" t="n">
        <f aca="false">2*L1094</f>
        <v>338.89855139843</v>
      </c>
      <c r="N1094" s="117" t="n">
        <f aca="false">-2*L1094</f>
        <v>-338.89855139843</v>
      </c>
      <c r="X1094" s="63" t="n">
        <v>0.10790273556231</v>
      </c>
      <c r="Y1094" s="118" t="n">
        <v>-37.5104586452938</v>
      </c>
      <c r="Z1094" s="129" t="n">
        <v>272.180610712576</v>
      </c>
      <c r="AA1094" s="129" t="n">
        <v>-272.180610712576</v>
      </c>
      <c r="AB1094" s="130"/>
      <c r="AC1094" s="121" t="n">
        <v>0.156679416347925</v>
      </c>
      <c r="AD1094" s="112" t="n">
        <v>-182.383717049699</v>
      </c>
      <c r="AE1094" s="131" t="n">
        <v>338.89855139843</v>
      </c>
      <c r="AF1094" s="131" t="n">
        <v>-338.89855139843</v>
      </c>
      <c r="AH1094" s="63" t="n">
        <v>0.10790273556231</v>
      </c>
      <c r="AI1094" s="118" t="n">
        <v>-623.431370492194</v>
      </c>
      <c r="AJ1094" s="129" t="n">
        <v>282.087009049276</v>
      </c>
      <c r="AK1094" s="129" t="n">
        <v>-282.087009049276</v>
      </c>
      <c r="AL1094" s="130"/>
      <c r="AM1094" s="121" t="n">
        <v>0.156679416347925</v>
      </c>
      <c r="AN1094" s="112" t="n">
        <v>-995.539113272751</v>
      </c>
      <c r="AO1094" s="131" t="n">
        <v>363.613636767618</v>
      </c>
      <c r="AP1094" s="131" t="n">
        <v>-363.613636767618</v>
      </c>
    </row>
    <row r="1095" customFormat="false" ht="14.4" hidden="false" customHeight="false" outlineLevel="0" collapsed="false">
      <c r="A1095" s="62" t="n">
        <v>4855</v>
      </c>
      <c r="B1095" s="63" t="n">
        <v>0.0526849037487335</v>
      </c>
      <c r="C1095" s="65" t="n">
        <v>0.156679416347925</v>
      </c>
      <c r="D1095" s="111" t="n">
        <v>20</v>
      </c>
      <c r="E1095" s="72" t="n">
        <v>9.33664554386495</v>
      </c>
      <c r="F1095" s="112" t="n">
        <f aca="false">D1095-E1095</f>
        <v>10.6633544561351</v>
      </c>
      <c r="G1095" s="112" t="n">
        <f aca="false">G1094+F1095</f>
        <v>-171.720362593564</v>
      </c>
      <c r="H1095" s="113" t="n">
        <v>1092</v>
      </c>
      <c r="I1095" s="114" t="n">
        <f aca="false">F1095^2</f>
        <v>113.707128257175</v>
      </c>
      <c r="J1095" s="114" t="n">
        <f aca="false">J1094+I1095</f>
        <v>49263.0700344981</v>
      </c>
      <c r="K1095" s="115" t="n">
        <f aca="false">SQRT(J1095)</f>
        <v>221.95285543218</v>
      </c>
      <c r="L1095" s="116" t="n">
        <f aca="false">K1095*SQRT(1-J1095/$J$1432)</f>
        <v>169.505445136067</v>
      </c>
      <c r="M1095" s="117" t="n">
        <f aca="false">2*L1095</f>
        <v>339.010890272134</v>
      </c>
      <c r="N1095" s="117" t="n">
        <f aca="false">-2*L1095</f>
        <v>-339.010890272134</v>
      </c>
      <c r="X1095" s="63" t="n">
        <v>0.10790273556231</v>
      </c>
      <c r="Y1095" s="118" t="n">
        <v>-38.9465194686118</v>
      </c>
      <c r="Z1095" s="129" t="n">
        <v>272.189868555795</v>
      </c>
      <c r="AA1095" s="129" t="n">
        <v>-272.189868555795</v>
      </c>
      <c r="AB1095" s="130"/>
      <c r="AC1095" s="121" t="n">
        <v>0.156679416347925</v>
      </c>
      <c r="AD1095" s="112" t="n">
        <v>-171.720362593564</v>
      </c>
      <c r="AE1095" s="131" t="n">
        <v>339.010890272134</v>
      </c>
      <c r="AF1095" s="131" t="n">
        <v>-339.010890272134</v>
      </c>
      <c r="AH1095" s="63" t="n">
        <v>0.10790273556231</v>
      </c>
      <c r="AI1095" s="118" t="n">
        <v>-624.5443253947</v>
      </c>
      <c r="AJ1095" s="129" t="n">
        <v>282.093190818431</v>
      </c>
      <c r="AK1095" s="129" t="n">
        <v>-282.093190818431</v>
      </c>
      <c r="AL1095" s="130"/>
      <c r="AM1095" s="121" t="n">
        <v>0.156679416347925</v>
      </c>
      <c r="AN1095" s="112" t="n">
        <v>-985.742241931331</v>
      </c>
      <c r="AO1095" s="131" t="n">
        <v>363.825565820251</v>
      </c>
      <c r="AP1095" s="131" t="n">
        <v>-363.825565820251</v>
      </c>
    </row>
    <row r="1096" customFormat="false" ht="14.4" hidden="false" customHeight="false" outlineLevel="0" collapsed="false">
      <c r="A1096" s="62" t="n">
        <v>4857</v>
      </c>
      <c r="B1096" s="63" t="n">
        <v>0.0638297872340426</v>
      </c>
      <c r="C1096" s="65" t="n">
        <v>0.156679416347925</v>
      </c>
      <c r="D1096" s="111" t="n">
        <v>40</v>
      </c>
      <c r="E1096" s="72" t="n">
        <v>11.4656817467027</v>
      </c>
      <c r="F1096" s="112" t="n">
        <f aca="false">D1096-E1096</f>
        <v>28.5343182532973</v>
      </c>
      <c r="G1096" s="112" t="n">
        <f aca="false">G1095+F1096</f>
        <v>-143.186044340267</v>
      </c>
      <c r="H1096" s="113" t="n">
        <v>1093</v>
      </c>
      <c r="I1096" s="114" t="n">
        <f aca="false">F1096^2</f>
        <v>814.207318180457</v>
      </c>
      <c r="J1096" s="114" t="n">
        <f aca="false">J1095+I1096</f>
        <v>50077.2773526786</v>
      </c>
      <c r="K1096" s="115" t="n">
        <f aca="false">SQRT(J1096)</f>
        <v>223.779528448602</v>
      </c>
      <c r="L1096" s="116" t="n">
        <f aca="false">K1096*SQRT(1-J1096/$J$1432)</f>
        <v>169.888297384252</v>
      </c>
      <c r="M1096" s="117" t="n">
        <f aca="false">2*L1096</f>
        <v>339.776594768505</v>
      </c>
      <c r="N1096" s="117" t="n">
        <f aca="false">-2*L1096</f>
        <v>-339.776594768505</v>
      </c>
      <c r="X1096" s="63" t="n">
        <v>0.108409321175279</v>
      </c>
      <c r="Y1096" s="118" t="n">
        <v>1.35228955884436</v>
      </c>
      <c r="Z1096" s="129" t="n">
        <v>279.225029249735</v>
      </c>
      <c r="AA1096" s="129" t="n">
        <v>-279.225029249735</v>
      </c>
      <c r="AB1096" s="130"/>
      <c r="AC1096" s="121" t="n">
        <v>0.156679416347925</v>
      </c>
      <c r="AD1096" s="112" t="n">
        <v>-143.186044340267</v>
      </c>
      <c r="AE1096" s="131" t="n">
        <v>339.776594768505</v>
      </c>
      <c r="AF1096" s="131" t="n">
        <v>-339.776594768505</v>
      </c>
      <c r="AH1096" s="63" t="n">
        <v>0.108409321175279</v>
      </c>
      <c r="AI1096" s="118" t="n">
        <v>-577.305092462197</v>
      </c>
      <c r="AJ1096" s="129" t="n">
        <v>292.802684703594</v>
      </c>
      <c r="AK1096" s="129" t="n">
        <v>-292.802684703594</v>
      </c>
      <c r="AL1096" s="130"/>
      <c r="AM1096" s="121" t="n">
        <v>0.156679416347925</v>
      </c>
      <c r="AN1096" s="112" t="n">
        <v>-957.732947156625</v>
      </c>
      <c r="AO1096" s="131" t="n">
        <v>365.529284868539</v>
      </c>
      <c r="AP1096" s="131" t="n">
        <v>-365.529284868539</v>
      </c>
    </row>
    <row r="1097" customFormat="false" ht="14.4" hidden="false" customHeight="false" outlineLevel="0" collapsed="false">
      <c r="A1097" s="62" t="n">
        <v>4860</v>
      </c>
      <c r="B1097" s="63" t="n">
        <v>0.294326241134752</v>
      </c>
      <c r="C1097" s="65" t="n">
        <v>0.156679416347925</v>
      </c>
      <c r="D1097" s="111" t="n">
        <v>166</v>
      </c>
      <c r="E1097" s="72" t="n">
        <v>58.8811311032034</v>
      </c>
      <c r="F1097" s="112" t="n">
        <f aca="false">D1097-E1097</f>
        <v>107.118868896797</v>
      </c>
      <c r="G1097" s="112" t="n">
        <f aca="false">G1096+F1097</f>
        <v>-36.0671754434703</v>
      </c>
      <c r="H1097" s="113" t="n">
        <v>1094</v>
      </c>
      <c r="I1097" s="114" t="n">
        <f aca="false">F1097^2</f>
        <v>11474.4520737291</v>
      </c>
      <c r="J1097" s="114" t="n">
        <f aca="false">J1096+I1097</f>
        <v>61551.7294264077</v>
      </c>
      <c r="K1097" s="115" t="n">
        <f aca="false">SQRT(J1097)</f>
        <v>248.096210020241</v>
      </c>
      <c r="L1097" s="116" t="n">
        <f aca="false">K1097*SQRT(1-J1097/$J$1432)</f>
        <v>171.756572662769</v>
      </c>
      <c r="M1097" s="117" t="n">
        <f aca="false">2*L1097</f>
        <v>343.513145325539</v>
      </c>
      <c r="N1097" s="117" t="n">
        <f aca="false">-2*L1097</f>
        <v>-343.513145325539</v>
      </c>
      <c r="X1097" s="63" t="n">
        <v>0.108409321175279</v>
      </c>
      <c r="Y1097" s="118" t="n">
        <v>1.12190910914224</v>
      </c>
      <c r="Z1097" s="129" t="n">
        <v>279.225251052188</v>
      </c>
      <c r="AA1097" s="129" t="n">
        <v>-279.225251052188</v>
      </c>
      <c r="AB1097" s="130"/>
      <c r="AC1097" s="121" t="n">
        <v>0.156679416347925</v>
      </c>
      <c r="AD1097" s="112" t="n">
        <v>-36.0671754434703</v>
      </c>
      <c r="AE1097" s="131" t="n">
        <v>343.513145325539</v>
      </c>
      <c r="AF1097" s="131" t="n">
        <v>-343.513145325539</v>
      </c>
      <c r="AH1097" s="63" t="n">
        <v>0.108409321175279</v>
      </c>
      <c r="AI1097" s="118" t="n">
        <v>-579.340238054069</v>
      </c>
      <c r="AJ1097" s="129" t="n">
        <v>292.821796714458</v>
      </c>
      <c r="AK1097" s="129" t="n">
        <v>-292.821796714458</v>
      </c>
      <c r="AL1097" s="130"/>
      <c r="AM1097" s="121" t="n">
        <v>0.156679416347925</v>
      </c>
      <c r="AN1097" s="112" t="n">
        <v>-835.114246286203</v>
      </c>
      <c r="AO1097" s="131" t="n">
        <v>389.094107838351</v>
      </c>
      <c r="AP1097" s="131" t="n">
        <v>-389.094107838351</v>
      </c>
    </row>
    <row r="1098" customFormat="false" ht="14.4" hidden="false" customHeight="false" outlineLevel="0" collapsed="false">
      <c r="A1098" s="62" t="n">
        <v>4972</v>
      </c>
      <c r="B1098" s="63" t="n">
        <v>0.0197568389057751</v>
      </c>
      <c r="C1098" s="65" t="n">
        <v>0.156941493129338</v>
      </c>
      <c r="D1098" s="111" t="n">
        <v>4</v>
      </c>
      <c r="E1098" s="72" t="n">
        <v>3.28779011126155</v>
      </c>
      <c r="F1098" s="112" t="n">
        <f aca="false">D1098-E1098</f>
        <v>0.712209888738453</v>
      </c>
      <c r="G1098" s="112" t="n">
        <f aca="false">G1097+F1098</f>
        <v>-35.3549655547319</v>
      </c>
      <c r="H1098" s="113" t="n">
        <v>1095</v>
      </c>
      <c r="I1098" s="114" t="n">
        <f aca="false">F1098^2</f>
        <v>0.507242925616839</v>
      </c>
      <c r="J1098" s="114" t="n">
        <f aca="false">J1097+I1098</f>
        <v>61552.2366693333</v>
      </c>
      <c r="K1098" s="115" t="n">
        <f aca="false">SQRT(J1098)</f>
        <v>248.097232288741</v>
      </c>
      <c r="L1098" s="116" t="n">
        <f aca="false">K1098*SQRT(1-J1098/$J$1432)</f>
        <v>171.756511455499</v>
      </c>
      <c r="M1098" s="117" t="n">
        <f aca="false">2*L1098</f>
        <v>343.513022910997</v>
      </c>
      <c r="N1098" s="117" t="n">
        <f aca="false">-2*L1098</f>
        <v>-343.513022910997</v>
      </c>
      <c r="X1098" s="63" t="n">
        <v>0.108409321175279</v>
      </c>
      <c r="Y1098" s="118" t="n">
        <v>-2.22860946597689</v>
      </c>
      <c r="Z1098" s="129" t="n">
        <v>279.272153065157</v>
      </c>
      <c r="AA1098" s="129" t="n">
        <v>-279.272153065157</v>
      </c>
      <c r="AB1098" s="130"/>
      <c r="AC1098" s="121" t="n">
        <v>0.156941493129338</v>
      </c>
      <c r="AD1098" s="112" t="n">
        <v>-35.3549655547319</v>
      </c>
      <c r="AE1098" s="131" t="n">
        <v>343.513022910997</v>
      </c>
      <c r="AF1098" s="131" t="n">
        <v>-343.513022910997</v>
      </c>
      <c r="AH1098" s="63" t="n">
        <v>0.108409321175279</v>
      </c>
      <c r="AI1098" s="118" t="n">
        <v>-584.617202441579</v>
      </c>
      <c r="AJ1098" s="129" t="n">
        <v>292.950220051391</v>
      </c>
      <c r="AK1098" s="129" t="n">
        <v>-292.950220051391</v>
      </c>
      <c r="AL1098" s="130"/>
      <c r="AM1098" s="121" t="n">
        <v>0.156941493129338</v>
      </c>
      <c r="AN1098" s="112" t="n">
        <v>-835.573962118191</v>
      </c>
      <c r="AO1098" s="131" t="n">
        <v>389.094325482961</v>
      </c>
      <c r="AP1098" s="131" t="n">
        <v>-389.094325482961</v>
      </c>
    </row>
    <row r="1099" customFormat="false" ht="14.4" hidden="false" customHeight="false" outlineLevel="0" collapsed="false">
      <c r="A1099" s="62" t="n">
        <v>4973</v>
      </c>
      <c r="B1099" s="63" t="n">
        <v>0.0567375886524823</v>
      </c>
      <c r="C1099" s="65" t="n">
        <v>0.156941493129338</v>
      </c>
      <c r="D1099" s="111" t="n">
        <v>5</v>
      </c>
      <c r="E1099" s="72" t="n">
        <v>10.1704051364746</v>
      </c>
      <c r="F1099" s="112" t="n">
        <f aca="false">D1099-E1099</f>
        <v>-5.17040513647461</v>
      </c>
      <c r="G1099" s="112" t="n">
        <f aca="false">G1098+F1099</f>
        <v>-40.5253706912065</v>
      </c>
      <c r="H1099" s="113" t="n">
        <v>1096</v>
      </c>
      <c r="I1099" s="114" t="n">
        <f aca="false">F1099^2</f>
        <v>26.7330892752831</v>
      </c>
      <c r="J1099" s="114" t="n">
        <f aca="false">J1098+I1099</f>
        <v>61578.9697586086</v>
      </c>
      <c r="K1099" s="115" t="n">
        <f aca="false">SQRT(J1099)</f>
        <v>248.151102674577</v>
      </c>
      <c r="L1099" s="116" t="n">
        <f aca="false">K1099*SQRT(1-J1099/$J$1432)</f>
        <v>171.753267699422</v>
      </c>
      <c r="M1099" s="117" t="n">
        <f aca="false">2*L1099</f>
        <v>343.506535398844</v>
      </c>
      <c r="N1099" s="117" t="n">
        <f aca="false">-2*L1099</f>
        <v>-343.506535398844</v>
      </c>
      <c r="X1099" s="63" t="n">
        <v>0.108409321175279</v>
      </c>
      <c r="Y1099" s="118" t="n">
        <v>-6.70405088810106</v>
      </c>
      <c r="Z1099" s="129" t="n">
        <v>279.355778961824</v>
      </c>
      <c r="AA1099" s="129" t="n">
        <v>-279.355778961824</v>
      </c>
      <c r="AB1099" s="130"/>
      <c r="AC1099" s="121" t="n">
        <v>0.156941493129338</v>
      </c>
      <c r="AD1099" s="112" t="n">
        <v>-40.5253706912065</v>
      </c>
      <c r="AE1099" s="131" t="n">
        <v>343.506535398844</v>
      </c>
      <c r="AF1099" s="131" t="n">
        <v>-343.506535398844</v>
      </c>
      <c r="AH1099" s="63" t="n">
        <v>0.108409321175279</v>
      </c>
      <c r="AI1099" s="118" t="n">
        <v>-587.986945329137</v>
      </c>
      <c r="AJ1099" s="129" t="n">
        <v>293.002553012468</v>
      </c>
      <c r="AK1099" s="129" t="n">
        <v>-293.002553012468</v>
      </c>
      <c r="AL1099" s="130"/>
      <c r="AM1099" s="121" t="n">
        <v>0.156941493129338</v>
      </c>
      <c r="AN1099" s="112" t="n">
        <v>-841.407003539223</v>
      </c>
      <c r="AO1099" s="131" t="n">
        <v>389.129325535678</v>
      </c>
      <c r="AP1099" s="131" t="n">
        <v>-389.129325535678</v>
      </c>
    </row>
    <row r="1100" customFormat="false" ht="14.4" hidden="false" customHeight="false" outlineLevel="0" collapsed="false">
      <c r="A1100" s="62" t="n">
        <v>4971</v>
      </c>
      <c r="B1100" s="63" t="n">
        <v>0.231509625126646</v>
      </c>
      <c r="C1100" s="65" t="n">
        <v>0.156941493129338</v>
      </c>
      <c r="D1100" s="111" t="n">
        <v>29</v>
      </c>
      <c r="E1100" s="72" t="n">
        <v>45.821071643558</v>
      </c>
      <c r="F1100" s="112" t="n">
        <f aca="false">D1100-E1100</f>
        <v>-16.821071643558</v>
      </c>
      <c r="G1100" s="112" t="n">
        <f aca="false">G1099+F1100</f>
        <v>-57.3464423347645</v>
      </c>
      <c r="H1100" s="113" t="n">
        <v>1097</v>
      </c>
      <c r="I1100" s="114" t="n">
        <f aca="false">F1100^2</f>
        <v>282.948451237711</v>
      </c>
      <c r="J1100" s="114" t="n">
        <f aca="false">J1099+I1100</f>
        <v>61861.9182098463</v>
      </c>
      <c r="K1100" s="115" t="n">
        <f aca="false">SQRT(J1100)</f>
        <v>248.720562499055</v>
      </c>
      <c r="L1100" s="116" t="n">
        <f aca="false">K1100*SQRT(1-J1100/$J$1432)</f>
        <v>171.716772910299</v>
      </c>
      <c r="M1100" s="117" t="n">
        <f aca="false">2*L1100</f>
        <v>343.433545820598</v>
      </c>
      <c r="N1100" s="117" t="n">
        <f aca="false">-2*L1100</f>
        <v>-343.433545820598</v>
      </c>
      <c r="X1100" s="63" t="n">
        <v>0.108915906788247</v>
      </c>
      <c r="Y1100" s="118" t="n">
        <v>-9.05683597234785</v>
      </c>
      <c r="Z1100" s="129" t="n">
        <v>279.378877764395</v>
      </c>
      <c r="AA1100" s="129" t="n">
        <v>-279.378877764395</v>
      </c>
      <c r="AB1100" s="130"/>
      <c r="AC1100" s="121" t="n">
        <v>0.156941493129338</v>
      </c>
      <c r="AD1100" s="112" t="n">
        <v>-57.3464423347645</v>
      </c>
      <c r="AE1100" s="131" t="n">
        <v>343.433545820598</v>
      </c>
      <c r="AF1100" s="131" t="n">
        <v>-343.433545820598</v>
      </c>
      <c r="AH1100" s="63" t="n">
        <v>0.108915906788247</v>
      </c>
      <c r="AI1100" s="118" t="n">
        <v>-592.189306858034</v>
      </c>
      <c r="AJ1100" s="129" t="n">
        <v>293.083901817578</v>
      </c>
      <c r="AK1100" s="129" t="n">
        <v>-293.083901817578</v>
      </c>
      <c r="AL1100" s="130"/>
      <c r="AM1100" s="121" t="n">
        <v>0.156941493129338</v>
      </c>
      <c r="AN1100" s="112" t="n">
        <v>-847.768375933644</v>
      </c>
      <c r="AO1100" s="131" t="n">
        <v>389.170850707725</v>
      </c>
      <c r="AP1100" s="131" t="n">
        <v>-389.170850707725</v>
      </c>
    </row>
    <row r="1101" customFormat="false" ht="14.4" hidden="false" customHeight="false" outlineLevel="0" collapsed="false">
      <c r="A1101" s="62" t="n">
        <v>3923</v>
      </c>
      <c r="B1101" s="63" t="n">
        <v>0.0060790273556231</v>
      </c>
      <c r="C1101" s="65" t="n">
        <v>0.157157529395098</v>
      </c>
      <c r="D1101" s="111" t="n">
        <v>1</v>
      </c>
      <c r="E1101" s="72" t="n">
        <v>0.92907818627067</v>
      </c>
      <c r="F1101" s="112" t="n">
        <f aca="false">D1101-E1101</f>
        <v>0.0709218137293297</v>
      </c>
      <c r="G1101" s="112" t="n">
        <f aca="false">G1100+F1101</f>
        <v>-57.2755205210352</v>
      </c>
      <c r="H1101" s="113" t="n">
        <v>1098</v>
      </c>
      <c r="I1101" s="114" t="n">
        <f aca="false">F1101^2</f>
        <v>0.00502990366265774</v>
      </c>
      <c r="J1101" s="114" t="n">
        <f aca="false">J1100+I1101</f>
        <v>61861.9232397499</v>
      </c>
      <c r="K1101" s="115" t="n">
        <f aca="false">SQRT(J1101)</f>
        <v>248.72057261061</v>
      </c>
      <c r="L1101" s="116" t="n">
        <f aca="false">K1101*SQRT(1-J1101/$J$1432)</f>
        <v>171.716772226412</v>
      </c>
      <c r="M1101" s="117" t="n">
        <f aca="false">2*L1101</f>
        <v>343.433544452825</v>
      </c>
      <c r="N1101" s="117" t="n">
        <f aca="false">-2*L1101</f>
        <v>-343.433544452825</v>
      </c>
      <c r="X1101" s="63" t="n">
        <v>0.109422492401216</v>
      </c>
      <c r="Y1101" s="118" t="n">
        <v>-4.01707662878012</v>
      </c>
      <c r="Z1101" s="129" t="n">
        <v>279.484790757239</v>
      </c>
      <c r="AA1101" s="129" t="n">
        <v>-279.484790757239</v>
      </c>
      <c r="AB1101" s="130"/>
      <c r="AC1101" s="121" t="n">
        <v>0.157157529395098</v>
      </c>
      <c r="AD1101" s="112" t="n">
        <v>-57.2755205210352</v>
      </c>
      <c r="AE1101" s="131" t="n">
        <v>343.433544452825</v>
      </c>
      <c r="AF1101" s="131" t="n">
        <v>-343.433544452825</v>
      </c>
      <c r="AH1101" s="63" t="n">
        <v>0.109422492401216</v>
      </c>
      <c r="AI1101" s="118" t="n">
        <v>-588.50632634676</v>
      </c>
      <c r="AJ1101" s="129" t="n">
        <v>293.146351358861</v>
      </c>
      <c r="AK1101" s="129" t="n">
        <v>-293.146351358861</v>
      </c>
      <c r="AL1101" s="130"/>
      <c r="AM1101" s="121" t="n">
        <v>0.157157529395098</v>
      </c>
      <c r="AN1101" s="112" t="n">
        <v>-848.42923149685</v>
      </c>
      <c r="AO1101" s="131" t="n">
        <v>389.171298250988</v>
      </c>
      <c r="AP1101" s="131" t="n">
        <v>-389.171298250988</v>
      </c>
    </row>
    <row r="1102" customFormat="false" ht="14.4" hidden="false" customHeight="false" outlineLevel="0" collapsed="false">
      <c r="A1102" s="62" t="n">
        <v>5058</v>
      </c>
      <c r="B1102" s="63" t="n">
        <v>0.0172239108409321</v>
      </c>
      <c r="C1102" s="65" t="n">
        <v>0.157377107238986</v>
      </c>
      <c r="D1102" s="111" t="n">
        <v>0</v>
      </c>
      <c r="E1102" s="72" t="n">
        <v>2.84154496694554</v>
      </c>
      <c r="F1102" s="112" t="n">
        <f aca="false">D1102-E1102</f>
        <v>-2.84154496694554</v>
      </c>
      <c r="G1102" s="112" t="n">
        <f aca="false">G1101+F1102</f>
        <v>-60.1170654879807</v>
      </c>
      <c r="H1102" s="113" t="n">
        <v>1099</v>
      </c>
      <c r="I1102" s="114" t="n">
        <f aca="false">F1102^2</f>
        <v>8.07437779917353</v>
      </c>
      <c r="J1102" s="114" t="n">
        <f aca="false">J1101+I1102</f>
        <v>61869.9976175491</v>
      </c>
      <c r="K1102" s="115" t="n">
        <f aca="false">SQRT(J1102)</f>
        <v>248.736803906356</v>
      </c>
      <c r="L1102" s="116" t="n">
        <f aca="false">K1102*SQRT(1-J1102/$J$1432)</f>
        <v>171.71567278998</v>
      </c>
      <c r="M1102" s="117" t="n">
        <f aca="false">2*L1102</f>
        <v>343.43134557996</v>
      </c>
      <c r="N1102" s="117" t="n">
        <f aca="false">-2*L1102</f>
        <v>-343.43134557996</v>
      </c>
      <c r="X1102" s="63" t="n">
        <v>0.109929078014184</v>
      </c>
      <c r="Y1102" s="118" t="n">
        <v>-7.65358950546258</v>
      </c>
      <c r="Z1102" s="129" t="n">
        <v>279.539888164079</v>
      </c>
      <c r="AA1102" s="129" t="n">
        <v>-279.539888164079</v>
      </c>
      <c r="AB1102" s="130"/>
      <c r="AC1102" s="121" t="n">
        <v>0.157377107238986</v>
      </c>
      <c r="AD1102" s="112" t="n">
        <v>-60.1170654879807</v>
      </c>
      <c r="AE1102" s="131" t="n">
        <v>343.43134557996</v>
      </c>
      <c r="AF1102" s="131" t="n">
        <v>-343.43134557996</v>
      </c>
      <c r="AH1102" s="63" t="n">
        <v>0.109929078014184</v>
      </c>
      <c r="AI1102" s="118" t="n">
        <v>-587.009279878395</v>
      </c>
      <c r="AJ1102" s="129" t="n">
        <v>293.156666675579</v>
      </c>
      <c r="AK1102" s="129" t="n">
        <v>-293.156666675579</v>
      </c>
      <c r="AL1102" s="130"/>
      <c r="AM1102" s="121" t="n">
        <v>0.157377107238986</v>
      </c>
      <c r="AN1102" s="112" t="n">
        <v>-852.413365861397</v>
      </c>
      <c r="AO1102" s="131" t="n">
        <v>389.187555807707</v>
      </c>
      <c r="AP1102" s="131" t="n">
        <v>-389.187555807707</v>
      </c>
    </row>
    <row r="1103" customFormat="false" ht="14.4" hidden="false" customHeight="false" outlineLevel="0" collapsed="false">
      <c r="A1103" s="62" t="n">
        <v>5059</v>
      </c>
      <c r="B1103" s="63" t="n">
        <v>0.101317122593718</v>
      </c>
      <c r="C1103" s="65" t="n">
        <v>0.157377107238986</v>
      </c>
      <c r="D1103" s="111" t="n">
        <v>18</v>
      </c>
      <c r="E1103" s="72" t="n">
        <v>18.9376873774953</v>
      </c>
      <c r="F1103" s="112" t="n">
        <f aca="false">D1103-E1103</f>
        <v>-0.937687377495294</v>
      </c>
      <c r="G1103" s="112" t="n">
        <f aca="false">G1102+F1103</f>
        <v>-61.054752865476</v>
      </c>
      <c r="H1103" s="113" t="n">
        <v>1100</v>
      </c>
      <c r="I1103" s="114" t="n">
        <f aca="false">F1103^2</f>
        <v>0.879257617914002</v>
      </c>
      <c r="J1103" s="114" t="n">
        <f aca="false">J1102+I1103</f>
        <v>61870.876875167</v>
      </c>
      <c r="K1103" s="115" t="n">
        <f aca="false">SQRT(J1103)</f>
        <v>248.738571345835</v>
      </c>
      <c r="L1103" s="116" t="n">
        <f aca="false">K1103*SQRT(1-J1103/$J$1432)</f>
        <v>171.715552872735</v>
      </c>
      <c r="M1103" s="117" t="n">
        <f aca="false">2*L1103</f>
        <v>343.431105745469</v>
      </c>
      <c r="N1103" s="117" t="n">
        <f aca="false">-2*L1103</f>
        <v>-343.431105745469</v>
      </c>
      <c r="X1103" s="63" t="n">
        <v>0.110435663627153</v>
      </c>
      <c r="Y1103" s="118" t="n">
        <v>-9.36931010801052</v>
      </c>
      <c r="Z1103" s="129" t="n">
        <v>279.552148424009</v>
      </c>
      <c r="AA1103" s="129" t="n">
        <v>-279.552148424009</v>
      </c>
      <c r="AB1103" s="130"/>
      <c r="AC1103" s="121" t="n">
        <v>0.157377107238986</v>
      </c>
      <c r="AD1103" s="112" t="n">
        <v>-61.054752865476</v>
      </c>
      <c r="AE1103" s="131" t="n">
        <v>343.431105745469</v>
      </c>
      <c r="AF1103" s="131" t="n">
        <v>-343.431105745469</v>
      </c>
      <c r="AH1103" s="63" t="n">
        <v>0.110435663627153</v>
      </c>
      <c r="AI1103" s="118" t="n">
        <v>-590.474048240916</v>
      </c>
      <c r="AJ1103" s="129" t="n">
        <v>293.211906680967</v>
      </c>
      <c r="AK1103" s="129" t="n">
        <v>-293.211906680967</v>
      </c>
      <c r="AL1103" s="130"/>
      <c r="AM1103" s="121" t="n">
        <v>0.157377107238986</v>
      </c>
      <c r="AN1103" s="112" t="n">
        <v>-852.104480490375</v>
      </c>
      <c r="AO1103" s="131" t="n">
        <v>389.187653475687</v>
      </c>
      <c r="AP1103" s="131" t="n">
        <v>-389.187653475687</v>
      </c>
    </row>
    <row r="1104" customFormat="false" ht="14.4" hidden="false" customHeight="false" outlineLevel="0" collapsed="false">
      <c r="A1104" s="62" t="n">
        <v>4578</v>
      </c>
      <c r="B1104" s="63" t="n">
        <v>0.0531914893617021</v>
      </c>
      <c r="C1104" s="65" t="n">
        <v>0.157710015582944</v>
      </c>
      <c r="D1104" s="111" t="n">
        <v>10</v>
      </c>
      <c r="E1104" s="72" t="n">
        <v>9.78466337549944</v>
      </c>
      <c r="F1104" s="112" t="n">
        <f aca="false">D1104-E1104</f>
        <v>0.21533662450056</v>
      </c>
      <c r="G1104" s="112" t="n">
        <f aca="false">G1103+F1104</f>
        <v>-60.8394162409754</v>
      </c>
      <c r="H1104" s="113" t="n">
        <v>1101</v>
      </c>
      <c r="I1104" s="114" t="n">
        <f aca="false">F1104^2</f>
        <v>0.0463698618512953</v>
      </c>
      <c r="J1104" s="114" t="n">
        <f aca="false">J1103+I1104</f>
        <v>61870.9232450289</v>
      </c>
      <c r="K1104" s="115" t="n">
        <f aca="false">SQRT(J1104)</f>
        <v>248.738664555852</v>
      </c>
      <c r="L1104" s="116" t="n">
        <f aca="false">K1104*SQRT(1-J1104/$J$1432)</f>
        <v>171.715546547537</v>
      </c>
      <c r="M1104" s="117" t="n">
        <f aca="false">2*L1104</f>
        <v>343.431093095075</v>
      </c>
      <c r="N1104" s="117" t="n">
        <f aca="false">-2*L1104</f>
        <v>-343.431093095075</v>
      </c>
      <c r="X1104" s="63" t="n">
        <v>0.11144883485309</v>
      </c>
      <c r="Y1104" s="118" t="n">
        <v>-10.9370108648152</v>
      </c>
      <c r="Z1104" s="129" t="n">
        <v>279.562383270101</v>
      </c>
      <c r="AA1104" s="129" t="n">
        <v>-279.562383270101</v>
      </c>
      <c r="AB1104" s="130"/>
      <c r="AC1104" s="121" t="n">
        <v>0.157710015582944</v>
      </c>
      <c r="AD1104" s="112" t="n">
        <v>-60.8394162409754</v>
      </c>
      <c r="AE1104" s="131" t="n">
        <v>343.431093095075</v>
      </c>
      <c r="AF1104" s="131" t="n">
        <v>-343.431093095075</v>
      </c>
      <c r="AH1104" s="63" t="n">
        <v>0.11144883485309</v>
      </c>
      <c r="AI1104" s="118" t="n">
        <v>-593.919272389264</v>
      </c>
      <c r="AJ1104" s="129" t="n">
        <v>293.266502760888</v>
      </c>
      <c r="AK1104" s="129" t="n">
        <v>-293.266502760888</v>
      </c>
      <c r="AL1104" s="130"/>
      <c r="AM1104" s="121" t="n">
        <v>0.157710015582944</v>
      </c>
      <c r="AN1104" s="112" t="n">
        <v>-852.154301746279</v>
      </c>
      <c r="AO1104" s="131" t="n">
        <v>389.187656016574</v>
      </c>
      <c r="AP1104" s="131" t="n">
        <v>-389.187656016574</v>
      </c>
    </row>
    <row r="1105" customFormat="false" ht="14.4" hidden="false" customHeight="false" outlineLevel="0" collapsed="false">
      <c r="A1105" s="62" t="n">
        <v>4300</v>
      </c>
      <c r="B1105" s="63" t="n">
        <v>0.00962512664640324</v>
      </c>
      <c r="C1105" s="65" t="n">
        <v>0.158276668083298</v>
      </c>
      <c r="D1105" s="111" t="n">
        <v>1</v>
      </c>
      <c r="E1105" s="72" t="n">
        <v>1.52918681238859</v>
      </c>
      <c r="F1105" s="112" t="n">
        <f aca="false">D1105-E1105</f>
        <v>-0.529186812388594</v>
      </c>
      <c r="G1105" s="112" t="n">
        <f aca="false">G1104+F1105</f>
        <v>-61.368603053364</v>
      </c>
      <c r="H1105" s="113" t="n">
        <v>1102</v>
      </c>
      <c r="I1105" s="114" t="n">
        <f aca="false">F1105^2</f>
        <v>0.280038682406001</v>
      </c>
      <c r="J1105" s="114" t="n">
        <f aca="false">J1104+I1105</f>
        <v>61871.2032837113</v>
      </c>
      <c r="K1105" s="115" t="n">
        <f aca="false">SQRT(J1105)</f>
        <v>248.739227472691</v>
      </c>
      <c r="L1105" s="116" t="n">
        <f aca="false">K1105*SQRT(1-J1105/$J$1432)</f>
        <v>171.715508345903</v>
      </c>
      <c r="M1105" s="117" t="n">
        <f aca="false">2*L1105</f>
        <v>343.431016691806</v>
      </c>
      <c r="N1105" s="117" t="n">
        <f aca="false">-2*L1105</f>
        <v>-343.431016691806</v>
      </c>
      <c r="X1105" s="63" t="n">
        <v>0.11144883485309</v>
      </c>
      <c r="Y1105" s="118" t="n">
        <v>-11.7013129333718</v>
      </c>
      <c r="Z1105" s="129" t="n">
        <v>279.564815787811</v>
      </c>
      <c r="AA1105" s="129" t="n">
        <v>-279.564815787811</v>
      </c>
      <c r="AB1105" s="130"/>
      <c r="AC1105" s="121" t="n">
        <v>0.158276668083298</v>
      </c>
      <c r="AD1105" s="112" t="n">
        <v>-61.368603053364</v>
      </c>
      <c r="AE1105" s="131" t="n">
        <v>343.431016691806</v>
      </c>
      <c r="AF1105" s="131" t="n">
        <v>-343.431016691806</v>
      </c>
      <c r="AH1105" s="63" t="n">
        <v>0.11144883485309</v>
      </c>
      <c r="AI1105" s="118" t="n">
        <v>-596.195533059542</v>
      </c>
      <c r="AJ1105" s="129" t="n">
        <v>293.290328303188</v>
      </c>
      <c r="AK1105" s="129" t="n">
        <v>-293.290328303188</v>
      </c>
      <c r="AL1105" s="130"/>
      <c r="AM1105" s="121" t="n">
        <v>0.158276668083298</v>
      </c>
      <c r="AN1105" s="112" t="n">
        <v>-853.613076771096</v>
      </c>
      <c r="AO1105" s="131" t="n">
        <v>389.189834238298</v>
      </c>
      <c r="AP1105" s="131" t="n">
        <v>-389.189834238298</v>
      </c>
    </row>
    <row r="1106" customFormat="false" ht="14.4" hidden="false" customHeight="false" outlineLevel="0" collapsed="false">
      <c r="A1106" s="62" t="n">
        <v>4301</v>
      </c>
      <c r="B1106" s="63" t="n">
        <v>0.0162107396149949</v>
      </c>
      <c r="C1106" s="65" t="n">
        <v>0.158276668083298</v>
      </c>
      <c r="D1106" s="111" t="n">
        <v>2</v>
      </c>
      <c r="E1106" s="72" t="n">
        <v>2.67182768746318</v>
      </c>
      <c r="F1106" s="112" t="n">
        <f aca="false">D1106-E1106</f>
        <v>-0.671827687463181</v>
      </c>
      <c r="G1106" s="112" t="n">
        <f aca="false">G1105+F1106</f>
        <v>-62.0404307408272</v>
      </c>
      <c r="H1106" s="113" t="n">
        <v>1103</v>
      </c>
      <c r="I1106" s="114" t="n">
        <f aca="false">F1106^2</f>
        <v>0.451352441642125</v>
      </c>
      <c r="J1106" s="114" t="n">
        <f aca="false">J1105+I1106</f>
        <v>61871.6546361529</v>
      </c>
      <c r="K1106" s="115" t="n">
        <f aca="false">SQRT(J1106)</f>
        <v>248.740134751417</v>
      </c>
      <c r="L1106" s="116" t="n">
        <f aca="false">K1106*SQRT(1-J1106/$J$1432)</f>
        <v>171.715446766255</v>
      </c>
      <c r="M1106" s="117" t="n">
        <f aca="false">2*L1106</f>
        <v>343.430893532511</v>
      </c>
      <c r="N1106" s="117" t="n">
        <f aca="false">-2*L1106</f>
        <v>-343.430893532511</v>
      </c>
      <c r="X1106" s="63" t="n">
        <v>0.111955420466059</v>
      </c>
      <c r="Y1106" s="118" t="n">
        <v>-8.87811268537567</v>
      </c>
      <c r="Z1106" s="129" t="n">
        <v>279.597999704413</v>
      </c>
      <c r="AA1106" s="129" t="n">
        <v>-279.597999704413</v>
      </c>
      <c r="AB1106" s="130"/>
      <c r="AC1106" s="121" t="n">
        <v>0.158276668083298</v>
      </c>
      <c r="AD1106" s="112" t="n">
        <v>-62.0404307408272</v>
      </c>
      <c r="AE1106" s="131" t="n">
        <v>343.430893532511</v>
      </c>
      <c r="AF1106" s="131" t="n">
        <v>-343.430893532511</v>
      </c>
      <c r="AH1106" s="63" t="n">
        <v>0.111955420466059</v>
      </c>
      <c r="AI1106" s="118" t="n">
        <v>-595.17625488909</v>
      </c>
      <c r="AJ1106" s="129" t="n">
        <v>293.295105109953</v>
      </c>
      <c r="AK1106" s="129" t="n">
        <v>-293.295105109953</v>
      </c>
      <c r="AL1106" s="130"/>
      <c r="AM1106" s="121" t="n">
        <v>0.158276668083298</v>
      </c>
      <c r="AN1106" s="112" t="n">
        <v>-855.425362530714</v>
      </c>
      <c r="AO1106" s="131" t="n">
        <v>389.19319548884</v>
      </c>
      <c r="AP1106" s="131" t="n">
        <v>-389.19319548884</v>
      </c>
    </row>
    <row r="1107" customFormat="false" ht="14.4" hidden="false" customHeight="false" outlineLevel="0" collapsed="false">
      <c r="A1107" s="62" t="n">
        <v>4488</v>
      </c>
      <c r="B1107" s="63" t="n">
        <v>0.0146909827760892</v>
      </c>
      <c r="C1107" s="65" t="n">
        <v>0.158683949567927</v>
      </c>
      <c r="D1107" s="111" t="n">
        <v>2</v>
      </c>
      <c r="E1107" s="72" t="n">
        <v>2.40016346917035</v>
      </c>
      <c r="F1107" s="112" t="n">
        <f aca="false">D1107-E1107</f>
        <v>-0.400163469170352</v>
      </c>
      <c r="G1107" s="112" t="n">
        <f aca="false">G1106+F1107</f>
        <v>-62.4405942099976</v>
      </c>
      <c r="H1107" s="113" t="n">
        <v>1104</v>
      </c>
      <c r="I1107" s="114" t="n">
        <f aca="false">F1107^2</f>
        <v>0.160130802058451</v>
      </c>
      <c r="J1107" s="114" t="n">
        <f aca="false">J1106+I1107</f>
        <v>61871.814766955</v>
      </c>
      <c r="K1107" s="115" t="n">
        <f aca="false">SQRT(J1107)</f>
        <v>248.740456634933</v>
      </c>
      <c r="L1107" s="116" t="n">
        <f aca="false">K1107*SQRT(1-J1107/$J$1432)</f>
        <v>171.715424916613</v>
      </c>
      <c r="M1107" s="117" t="n">
        <f aca="false">2*L1107</f>
        <v>343.430849833226</v>
      </c>
      <c r="N1107" s="117" t="n">
        <f aca="false">-2*L1107</f>
        <v>-343.430849833226</v>
      </c>
      <c r="X1107" s="63" t="n">
        <v>0.112462006079027</v>
      </c>
      <c r="Y1107" s="118" t="n">
        <v>-18.0913041443464</v>
      </c>
      <c r="Z1107" s="129" t="n">
        <v>279.950677655609</v>
      </c>
      <c r="AA1107" s="129" t="n">
        <v>-279.950677655609</v>
      </c>
      <c r="AB1107" s="130"/>
      <c r="AC1107" s="121" t="n">
        <v>0.158683949567927</v>
      </c>
      <c r="AD1107" s="112" t="n">
        <v>-62.4405942099976</v>
      </c>
      <c r="AE1107" s="131" t="n">
        <v>343.430849833226</v>
      </c>
      <c r="AF1107" s="131" t="n">
        <v>-343.430849833226</v>
      </c>
      <c r="AH1107" s="63" t="n">
        <v>0.112462006079027</v>
      </c>
      <c r="AI1107" s="118" t="n">
        <v>-604.539082426267</v>
      </c>
      <c r="AJ1107" s="129" t="n">
        <v>293.697546368661</v>
      </c>
      <c r="AK1107" s="129" t="n">
        <v>-293.697546368661</v>
      </c>
      <c r="AL1107" s="130"/>
      <c r="AM1107" s="121" t="n">
        <v>0.158683949567927</v>
      </c>
      <c r="AN1107" s="112" t="n">
        <v>-856.950462231427</v>
      </c>
      <c r="AO1107" s="131" t="n">
        <v>389.19557541357</v>
      </c>
      <c r="AP1107" s="131" t="n">
        <v>-389.19557541357</v>
      </c>
    </row>
    <row r="1108" customFormat="false" ht="14.4" hidden="false" customHeight="false" outlineLevel="0" collapsed="false">
      <c r="A1108" s="62" t="n">
        <v>4251</v>
      </c>
      <c r="B1108" s="63" t="n">
        <v>0.0293819655521783</v>
      </c>
      <c r="C1108" s="65" t="n">
        <v>0.15902394106814</v>
      </c>
      <c r="D1108" s="111" t="n">
        <v>8</v>
      </c>
      <c r="E1108" s="72" t="n">
        <v>5.06382732339668</v>
      </c>
      <c r="F1108" s="112" t="n">
        <f aca="false">D1108-E1108</f>
        <v>2.93617267660332</v>
      </c>
      <c r="G1108" s="112" t="n">
        <f aca="false">G1107+F1108</f>
        <v>-59.5044215333942</v>
      </c>
      <c r="H1108" s="113" t="n">
        <v>1105</v>
      </c>
      <c r="I1108" s="114" t="n">
        <f aca="false">F1108^2</f>
        <v>8.62110998683192</v>
      </c>
      <c r="J1108" s="114" t="n">
        <f aca="false">J1107+I1108</f>
        <v>61880.4358769418</v>
      </c>
      <c r="K1108" s="115" t="n">
        <f aca="false">SQRT(J1108)</f>
        <v>248.757785560456</v>
      </c>
      <c r="L1108" s="116" t="n">
        <f aca="false">K1108*SQRT(1-J1108/$J$1432)</f>
        <v>171.714246708248</v>
      </c>
      <c r="M1108" s="117" t="n">
        <f aca="false">2*L1108</f>
        <v>343.428493416495</v>
      </c>
      <c r="N1108" s="117" t="n">
        <f aca="false">-2*L1108</f>
        <v>-343.428493416495</v>
      </c>
      <c r="X1108" s="63" t="n">
        <v>0.112462006079027</v>
      </c>
      <c r="Y1108" s="118" t="n">
        <v>-17.430324940988</v>
      </c>
      <c r="Z1108" s="129" t="n">
        <v>279.952489492003</v>
      </c>
      <c r="AA1108" s="129" t="n">
        <v>-279.952489492003</v>
      </c>
      <c r="AB1108" s="130"/>
      <c r="AC1108" s="121" t="n">
        <v>0.15902394106814</v>
      </c>
      <c r="AD1108" s="112" t="n">
        <v>-59.5044215333942</v>
      </c>
      <c r="AE1108" s="131" t="n">
        <v>343.428493416495</v>
      </c>
      <c r="AF1108" s="131" t="n">
        <v>-343.428493416495</v>
      </c>
      <c r="AH1108" s="63" t="n">
        <v>0.112462006079027</v>
      </c>
      <c r="AI1108" s="118" t="n">
        <v>-605.243066441919</v>
      </c>
      <c r="AJ1108" s="129" t="n">
        <v>293.699818085792</v>
      </c>
      <c r="AK1108" s="129" t="n">
        <v>-293.699818085792</v>
      </c>
      <c r="AL1108" s="130"/>
      <c r="AM1108" s="121" t="n">
        <v>0.15902394106814</v>
      </c>
      <c r="AN1108" s="112" t="n">
        <v>-855.265495416065</v>
      </c>
      <c r="AO1108" s="131" t="n">
        <v>389.198479938274</v>
      </c>
      <c r="AP1108" s="131" t="n">
        <v>-389.198479938274</v>
      </c>
    </row>
    <row r="1109" customFormat="false" ht="14.4" hidden="false" customHeight="false" outlineLevel="0" collapsed="false">
      <c r="A1109" s="62" t="n">
        <v>5255</v>
      </c>
      <c r="B1109" s="63" t="n">
        <v>0.0972644376899696</v>
      </c>
      <c r="C1109" s="65" t="n">
        <v>0.159438305709024</v>
      </c>
      <c r="D1109" s="111" t="n">
        <v>6</v>
      </c>
      <c r="E1109" s="72" t="n">
        <v>18.3549996224206</v>
      </c>
      <c r="F1109" s="112" t="n">
        <f aca="false">D1109-E1109</f>
        <v>-12.3549996224206</v>
      </c>
      <c r="G1109" s="112" t="n">
        <f aca="false">G1108+F1109</f>
        <v>-71.8594211558148</v>
      </c>
      <c r="H1109" s="113" t="n">
        <v>1106</v>
      </c>
      <c r="I1109" s="114" t="n">
        <f aca="false">F1109^2</f>
        <v>152.646015670013</v>
      </c>
      <c r="J1109" s="114" t="n">
        <f aca="false">J1108+I1109</f>
        <v>62033.0818926118</v>
      </c>
      <c r="K1109" s="115" t="n">
        <f aca="false">SQRT(J1109)</f>
        <v>249.064413139677</v>
      </c>
      <c r="L1109" s="116" t="n">
        <f aca="false">K1109*SQRT(1-J1109/$J$1432)</f>
        <v>171.692777446081</v>
      </c>
      <c r="M1109" s="117" t="n">
        <f aca="false">2*L1109</f>
        <v>343.385554892162</v>
      </c>
      <c r="N1109" s="117" t="n">
        <f aca="false">-2*L1109</f>
        <v>-343.385554892162</v>
      </c>
      <c r="X1109" s="63" t="n">
        <v>0.112968591691996</v>
      </c>
      <c r="Y1109" s="118" t="n">
        <v>-20.8155059307481</v>
      </c>
      <c r="Z1109" s="129" t="n">
        <v>280.000000431345</v>
      </c>
      <c r="AA1109" s="129" t="n">
        <v>-280.000000431345</v>
      </c>
      <c r="AB1109" s="130"/>
      <c r="AC1109" s="121" t="n">
        <v>0.159438305709024</v>
      </c>
      <c r="AD1109" s="112" t="n">
        <v>-71.8594211558148</v>
      </c>
      <c r="AE1109" s="131" t="n">
        <v>343.385554892162</v>
      </c>
      <c r="AF1109" s="131" t="n">
        <v>-343.385554892162</v>
      </c>
      <c r="AH1109" s="63" t="n">
        <v>0.112968591691996</v>
      </c>
      <c r="AI1109" s="118" t="n">
        <v>-610.494033213528</v>
      </c>
      <c r="AJ1109" s="129" t="n">
        <v>293.826145409931</v>
      </c>
      <c r="AK1109" s="129" t="n">
        <v>-293.826145409931</v>
      </c>
      <c r="AL1109" s="130"/>
      <c r="AM1109" s="121" t="n">
        <v>0.159438305709024</v>
      </c>
      <c r="AN1109" s="112" t="n">
        <v>-866.535042399284</v>
      </c>
      <c r="AO1109" s="131" t="n">
        <v>389.327849450754</v>
      </c>
      <c r="AP1109" s="131" t="n">
        <v>-389.327849450754</v>
      </c>
    </row>
    <row r="1110" customFormat="false" ht="14.4" hidden="false" customHeight="false" outlineLevel="0" collapsed="false">
      <c r="A1110" s="62" t="n">
        <v>4811</v>
      </c>
      <c r="B1110" s="63" t="n">
        <v>0.00202634245187437</v>
      </c>
      <c r="C1110" s="65" t="n">
        <v>0.159905794021816</v>
      </c>
      <c r="D1110" s="111" t="n">
        <v>3</v>
      </c>
      <c r="E1110" s="72" t="n">
        <v>0.291208541211689</v>
      </c>
      <c r="F1110" s="112" t="n">
        <f aca="false">D1110-E1110</f>
        <v>2.70879145878831</v>
      </c>
      <c r="G1110" s="112" t="n">
        <f aca="false">G1109+F1110</f>
        <v>-69.1506296970265</v>
      </c>
      <c r="H1110" s="113" t="n">
        <v>1107</v>
      </c>
      <c r="I1110" s="114" t="n">
        <f aca="false">F1110^2</f>
        <v>7.33755116720451</v>
      </c>
      <c r="J1110" s="114" t="n">
        <f aca="false">J1109+I1110</f>
        <v>62040.419443779</v>
      </c>
      <c r="K1110" s="115" t="n">
        <f aca="false">SQRT(J1110)</f>
        <v>249.079142932079</v>
      </c>
      <c r="L1110" s="116" t="n">
        <f aca="false">K1110*SQRT(1-J1110/$J$1432)</f>
        <v>171.691716450079</v>
      </c>
      <c r="M1110" s="117" t="n">
        <f aca="false">2*L1110</f>
        <v>343.383432900158</v>
      </c>
      <c r="N1110" s="117" t="n">
        <f aca="false">-2*L1110</f>
        <v>-343.383432900158</v>
      </c>
      <c r="X1110" s="63" t="n">
        <v>0.112968591691996</v>
      </c>
      <c r="Y1110" s="118" t="n">
        <v>-23.6993512919449</v>
      </c>
      <c r="Z1110" s="129" t="n">
        <v>280.034465963177</v>
      </c>
      <c r="AA1110" s="129" t="n">
        <v>-280.034465963177</v>
      </c>
      <c r="AB1110" s="130"/>
      <c r="AC1110" s="121" t="n">
        <v>0.159905794021816</v>
      </c>
      <c r="AD1110" s="112" t="n">
        <v>-69.1506296970265</v>
      </c>
      <c r="AE1110" s="131" t="n">
        <v>343.383432900158</v>
      </c>
      <c r="AF1110" s="131" t="n">
        <v>-343.383432900158</v>
      </c>
      <c r="AH1110" s="63" t="n">
        <v>0.112968591691996</v>
      </c>
      <c r="AI1110" s="118" t="n">
        <v>-614.916817188154</v>
      </c>
      <c r="AJ1110" s="129" t="n">
        <v>293.915693797628</v>
      </c>
      <c r="AK1110" s="129" t="n">
        <v>-293.915693797628</v>
      </c>
      <c r="AL1110" s="130"/>
      <c r="AM1110" s="121" t="n">
        <v>0.159905794021816</v>
      </c>
      <c r="AN1110" s="112" t="n">
        <v>-864.202302383462</v>
      </c>
      <c r="AO1110" s="131" t="n">
        <v>389.33336810425</v>
      </c>
      <c r="AP1110" s="131" t="n">
        <v>-389.33336810425</v>
      </c>
    </row>
    <row r="1111" customFormat="false" ht="14.4" hidden="false" customHeight="false" outlineLevel="0" collapsed="false">
      <c r="A1111" s="62" t="n">
        <v>3915</v>
      </c>
      <c r="B1111" s="63" t="n">
        <v>0.000506585612968592</v>
      </c>
      <c r="C1111" s="65" t="n">
        <v>0.160451197053407</v>
      </c>
      <c r="D1111" s="111" t="n">
        <v>0</v>
      </c>
      <c r="E1111" s="72" t="n">
        <v>0.0673641822382118</v>
      </c>
      <c r="F1111" s="112" t="n">
        <f aca="false">D1111-E1111</f>
        <v>-0.0673641822382118</v>
      </c>
      <c r="G1111" s="112" t="n">
        <f aca="false">G1110+F1111</f>
        <v>-69.2179938792647</v>
      </c>
      <c r="H1111" s="113" t="n">
        <v>1108</v>
      </c>
      <c r="I1111" s="114" t="n">
        <f aca="false">F1111^2</f>
        <v>0.00453793304862301</v>
      </c>
      <c r="J1111" s="114" t="n">
        <f aca="false">J1110+I1111</f>
        <v>62040.4239817121</v>
      </c>
      <c r="K1111" s="115" t="n">
        <f aca="false">SQRT(J1111)</f>
        <v>249.079152041499</v>
      </c>
      <c r="L1111" s="116" t="n">
        <f aca="false">K1111*SQRT(1-J1111/$J$1432)</f>
        <v>171.691715793079</v>
      </c>
      <c r="M1111" s="117" t="n">
        <f aca="false">2*L1111</f>
        <v>343.383431586159</v>
      </c>
      <c r="N1111" s="117" t="n">
        <f aca="false">-2*L1111</f>
        <v>-343.383431586159</v>
      </c>
      <c r="X1111" s="63" t="n">
        <v>0.113475177304965</v>
      </c>
      <c r="Y1111" s="118" t="n">
        <v>-22.0788200486282</v>
      </c>
      <c r="Z1111" s="129" t="n">
        <v>280.04534652707</v>
      </c>
      <c r="AA1111" s="129" t="n">
        <v>-280.04534652707</v>
      </c>
      <c r="AB1111" s="130"/>
      <c r="AC1111" s="121" t="n">
        <v>0.160451197053407</v>
      </c>
      <c r="AD1111" s="112" t="n">
        <v>-69.2179938792647</v>
      </c>
      <c r="AE1111" s="131" t="n">
        <v>343.383431586159</v>
      </c>
      <c r="AF1111" s="131" t="n">
        <v>-343.383431586159</v>
      </c>
      <c r="AH1111" s="63" t="n">
        <v>0.113475177304965</v>
      </c>
      <c r="AI1111" s="118" t="n">
        <v>-614.940563262461</v>
      </c>
      <c r="AJ1111" s="129" t="n">
        <v>293.915696378127</v>
      </c>
      <c r="AK1111" s="129" t="n">
        <v>-293.915696378127</v>
      </c>
      <c r="AL1111" s="130"/>
      <c r="AM1111" s="121" t="n">
        <v>0.160451197053407</v>
      </c>
      <c r="AN1111" s="112" t="n">
        <v>-864.408228243006</v>
      </c>
      <c r="AO1111" s="131" t="n">
        <v>389.333411101693</v>
      </c>
      <c r="AP1111" s="131" t="n">
        <v>-389.333411101693</v>
      </c>
    </row>
    <row r="1112" customFormat="false" ht="14.4" hidden="false" customHeight="false" outlineLevel="0" collapsed="false">
      <c r="A1112" s="62" t="n">
        <v>3914</v>
      </c>
      <c r="B1112" s="63" t="n">
        <v>0.00202634245187437</v>
      </c>
      <c r="C1112" s="65" t="n">
        <v>0.160451197053407</v>
      </c>
      <c r="D1112" s="111" t="n">
        <v>0</v>
      </c>
      <c r="E1112" s="72" t="n">
        <v>0.297104487883072</v>
      </c>
      <c r="F1112" s="112" t="n">
        <f aca="false">D1112-E1112</f>
        <v>-0.297104487883072</v>
      </c>
      <c r="G1112" s="112" t="n">
        <f aca="false">G1111+F1112</f>
        <v>-69.5150983671478</v>
      </c>
      <c r="H1112" s="113" t="n">
        <v>1109</v>
      </c>
      <c r="I1112" s="114" t="n">
        <f aca="false">F1112^2</f>
        <v>0.0882710767202625</v>
      </c>
      <c r="J1112" s="114" t="n">
        <f aca="false">J1111+I1112</f>
        <v>62040.5122527888</v>
      </c>
      <c r="K1112" s="115" t="n">
        <f aca="false">SQRT(J1112)</f>
        <v>249.079329236267</v>
      </c>
      <c r="L1112" s="116" t="n">
        <f aca="false">K1112*SQRT(1-J1112/$J$1432)</f>
        <v>171.69170301304</v>
      </c>
      <c r="M1112" s="117" t="n">
        <f aca="false">2*L1112</f>
        <v>343.38340602608</v>
      </c>
      <c r="N1112" s="117" t="n">
        <f aca="false">-2*L1112</f>
        <v>-343.38340602608</v>
      </c>
      <c r="X1112" s="63" t="n">
        <v>0.113475177304965</v>
      </c>
      <c r="Y1112" s="118" t="n">
        <v>-20.5348750900791</v>
      </c>
      <c r="Z1112" s="129" t="n">
        <v>280.055221874643</v>
      </c>
      <c r="AA1112" s="129" t="n">
        <v>-280.055221874643</v>
      </c>
      <c r="AB1112" s="130"/>
      <c r="AC1112" s="121" t="n">
        <v>0.160451197053407</v>
      </c>
      <c r="AD1112" s="112" t="n">
        <v>-69.5150983671478</v>
      </c>
      <c r="AE1112" s="131" t="n">
        <v>343.38340602608</v>
      </c>
      <c r="AF1112" s="131" t="n">
        <v>-343.38340602608</v>
      </c>
      <c r="AH1112" s="63" t="n">
        <v>0.113475177304965</v>
      </c>
      <c r="AI1112" s="118" t="n">
        <v>-615.077769117607</v>
      </c>
      <c r="AJ1112" s="129" t="n">
        <v>293.915782530097</v>
      </c>
      <c r="AK1112" s="129" t="n">
        <v>-293.915782530097</v>
      </c>
      <c r="AL1112" s="130"/>
      <c r="AM1112" s="121" t="n">
        <v>0.160451197053407</v>
      </c>
      <c r="AN1112" s="112" t="n">
        <v>-865.069259983379</v>
      </c>
      <c r="AO1112" s="131" t="n">
        <v>389.333854157587</v>
      </c>
      <c r="AP1112" s="131" t="n">
        <v>-389.333854157587</v>
      </c>
    </row>
    <row r="1113" customFormat="false" ht="14.4" hidden="false" customHeight="false" outlineLevel="0" collapsed="false">
      <c r="A1113" s="62" t="n">
        <v>3916</v>
      </c>
      <c r="B1113" s="63" t="n">
        <v>0.00202634245187437</v>
      </c>
      <c r="C1113" s="65" t="n">
        <v>0.160451197053407</v>
      </c>
      <c r="D1113" s="111" t="n">
        <v>1</v>
      </c>
      <c r="E1113" s="72" t="n">
        <v>0.297104487883072</v>
      </c>
      <c r="F1113" s="112" t="n">
        <f aca="false">D1113-E1113</f>
        <v>0.702895512116928</v>
      </c>
      <c r="G1113" s="112" t="n">
        <f aca="false">G1112+F1113</f>
        <v>-68.8122028550309</v>
      </c>
      <c r="H1113" s="113" t="n">
        <v>1110</v>
      </c>
      <c r="I1113" s="114" t="n">
        <f aca="false">F1113^2</f>
        <v>0.494062100954119</v>
      </c>
      <c r="J1113" s="114" t="n">
        <f aca="false">J1112+I1113</f>
        <v>62041.0063148897</v>
      </c>
      <c r="K1113" s="115" t="n">
        <f aca="false">SQRT(J1113)</f>
        <v>249.080321010893</v>
      </c>
      <c r="L1113" s="116" t="n">
        <f aca="false">K1113*SQRT(1-J1113/$J$1432)</f>
        <v>171.691631474767</v>
      </c>
      <c r="M1113" s="117" t="n">
        <f aca="false">2*L1113</f>
        <v>343.383262949535</v>
      </c>
      <c r="N1113" s="117" t="n">
        <f aca="false">-2*L1113</f>
        <v>-343.383262949535</v>
      </c>
      <c r="X1113" s="63" t="n">
        <v>0.113981762917933</v>
      </c>
      <c r="Y1113" s="118" t="n">
        <v>-15.1901238512088</v>
      </c>
      <c r="Z1113" s="129" t="n">
        <v>280.173484723883</v>
      </c>
      <c r="AA1113" s="129" t="n">
        <v>-280.173484723883</v>
      </c>
      <c r="AB1113" s="130"/>
      <c r="AC1113" s="121" t="n">
        <v>0.160451197053407</v>
      </c>
      <c r="AD1113" s="112" t="n">
        <v>-68.8122028550309</v>
      </c>
      <c r="AE1113" s="131" t="n">
        <v>343.383262949535</v>
      </c>
      <c r="AF1113" s="131" t="n">
        <v>-343.383262949535</v>
      </c>
      <c r="AH1113" s="63" t="n">
        <v>0.113981762917933</v>
      </c>
      <c r="AI1113" s="118" t="n">
        <v>-605.689639095887</v>
      </c>
      <c r="AJ1113" s="129" t="n">
        <v>294.3185176763</v>
      </c>
      <c r="AK1113" s="129" t="n">
        <v>-294.3185176763</v>
      </c>
      <c r="AL1113" s="130"/>
      <c r="AM1113" s="121" t="n">
        <v>0.160451197053407</v>
      </c>
      <c r="AN1113" s="112" t="n">
        <v>-864.730291723752</v>
      </c>
      <c r="AO1113" s="131" t="n">
        <v>389.333970657057</v>
      </c>
      <c r="AP1113" s="131" t="n">
        <v>-389.333970657057</v>
      </c>
    </row>
    <row r="1114" customFormat="false" ht="14.4" hidden="false" customHeight="false" outlineLevel="0" collapsed="false">
      <c r="A1114" s="62" t="n">
        <v>4642</v>
      </c>
      <c r="B1114" s="63" t="n">
        <v>0.242147922998987</v>
      </c>
      <c r="C1114" s="65" t="n">
        <v>0.160465363365916</v>
      </c>
      <c r="D1114" s="111" t="n">
        <v>120</v>
      </c>
      <c r="E1114" s="72" t="n">
        <v>48.7525916699312</v>
      </c>
      <c r="F1114" s="112" t="n">
        <f aca="false">D1114-E1114</f>
        <v>71.2474083300688</v>
      </c>
      <c r="G1114" s="112" t="n">
        <f aca="false">G1113+F1114</f>
        <v>2.43520547503789</v>
      </c>
      <c r="H1114" s="113" t="n">
        <v>1111</v>
      </c>
      <c r="I1114" s="114" t="n">
        <f aca="false">F1114^2</f>
        <v>5076.19319375155</v>
      </c>
      <c r="J1114" s="114" t="n">
        <f aca="false">J1113+I1114</f>
        <v>67117.1995086413</v>
      </c>
      <c r="K1114" s="115" t="n">
        <f aca="false">SQRT(J1114)</f>
        <v>259.069873795934</v>
      </c>
      <c r="L1114" s="116" t="n">
        <f aca="false">K1114*SQRT(1-J1114/$J$1432)</f>
        <v>170.316207964222</v>
      </c>
      <c r="M1114" s="117" t="n">
        <f aca="false">2*L1114</f>
        <v>340.632415928445</v>
      </c>
      <c r="N1114" s="117" t="n">
        <f aca="false">-2*L1114</f>
        <v>-340.632415928445</v>
      </c>
      <c r="X1114" s="63" t="n">
        <v>0.11499493414387</v>
      </c>
      <c r="Y1114" s="118" t="n">
        <v>-13.0634746130988</v>
      </c>
      <c r="Z1114" s="129" t="n">
        <v>280.192194525582</v>
      </c>
      <c r="AA1114" s="129" t="n">
        <v>-280.192194525582</v>
      </c>
      <c r="AB1114" s="130"/>
      <c r="AC1114" s="121" t="n">
        <v>0.160465363365916</v>
      </c>
      <c r="AD1114" s="112" t="n">
        <v>2.43520547503789</v>
      </c>
      <c r="AE1114" s="131" t="n">
        <v>340.632415928445</v>
      </c>
      <c r="AF1114" s="131" t="n">
        <v>-340.632415928445</v>
      </c>
      <c r="AH1114" s="63" t="n">
        <v>0.11499493414387</v>
      </c>
      <c r="AI1114" s="118" t="n">
        <v>-554.524749315327</v>
      </c>
      <c r="AJ1114" s="129" t="n">
        <v>305.745359723591</v>
      </c>
      <c r="AK1114" s="129" t="n">
        <v>-305.745359723591</v>
      </c>
      <c r="AL1114" s="130"/>
      <c r="AM1114" s="121" t="n">
        <v>0.160465363365916</v>
      </c>
      <c r="AN1114" s="112" t="n">
        <v>-782.248240542258</v>
      </c>
      <c r="AO1114" s="131" t="n">
        <v>394.687708101747</v>
      </c>
      <c r="AP1114" s="131" t="n">
        <v>-394.687708101747</v>
      </c>
    </row>
    <row r="1115" customFormat="false" ht="14.4" hidden="false" customHeight="false" outlineLevel="0" collapsed="false">
      <c r="A1115" s="62" t="n">
        <v>4030</v>
      </c>
      <c r="B1115" s="63" t="n">
        <v>0.00202634245187437</v>
      </c>
      <c r="C1115" s="65" t="n">
        <v>0.160553902819096</v>
      </c>
      <c r="D1115" s="111" t="n">
        <v>2</v>
      </c>
      <c r="E1115" s="72" t="n">
        <v>0.297439742388377</v>
      </c>
      <c r="F1115" s="112" t="n">
        <f aca="false">D1115-E1115</f>
        <v>1.70256025761162</v>
      </c>
      <c r="G1115" s="112" t="n">
        <f aca="false">G1114+F1115</f>
        <v>4.13776573264951</v>
      </c>
      <c r="H1115" s="113" t="n">
        <v>1112</v>
      </c>
      <c r="I1115" s="114" t="n">
        <f aca="false">F1115^2</f>
        <v>2.89871143079856</v>
      </c>
      <c r="J1115" s="114" t="n">
        <f aca="false">J1114+I1115</f>
        <v>67120.0982200721</v>
      </c>
      <c r="K1115" s="115" t="n">
        <f aca="false">SQRT(J1115)</f>
        <v>259.075468194254</v>
      </c>
      <c r="L1115" s="116" t="n">
        <f aca="false">K1115*SQRT(1-J1115/$J$1432)</f>
        <v>170.315053711344</v>
      </c>
      <c r="M1115" s="117" t="n">
        <f aca="false">2*L1115</f>
        <v>340.630107422688</v>
      </c>
      <c r="N1115" s="117" t="n">
        <f aca="false">-2*L1115</f>
        <v>-340.630107422688</v>
      </c>
      <c r="X1115" s="63" t="n">
        <v>0.11499493414387</v>
      </c>
      <c r="Y1115" s="118" t="n">
        <v>-9.76941177989095</v>
      </c>
      <c r="Z1115" s="129" t="n">
        <v>280.237068492572</v>
      </c>
      <c r="AA1115" s="129" t="n">
        <v>-280.237068492572</v>
      </c>
      <c r="AB1115" s="130"/>
      <c r="AC1115" s="121" t="n">
        <v>0.160553902819096</v>
      </c>
      <c r="AD1115" s="112" t="n">
        <v>4.13776573264951</v>
      </c>
      <c r="AE1115" s="131" t="n">
        <v>340.630107422688</v>
      </c>
      <c r="AF1115" s="131" t="n">
        <v>-340.630107422688</v>
      </c>
      <c r="AH1115" s="63" t="n">
        <v>0.11499493414387</v>
      </c>
      <c r="AI1115" s="118" t="n">
        <v>-552.457662703533</v>
      </c>
      <c r="AJ1115" s="129" t="n">
        <v>305.763196900938</v>
      </c>
      <c r="AK1115" s="129" t="n">
        <v>-305.763196900938</v>
      </c>
      <c r="AL1115" s="130"/>
      <c r="AM1115" s="121" t="n">
        <v>0.160553902819096</v>
      </c>
      <c r="AN1115" s="112" t="n">
        <v>-780.909532600832</v>
      </c>
      <c r="AO1115" s="131" t="n">
        <v>394.688717016696</v>
      </c>
      <c r="AP1115" s="131" t="n">
        <v>-394.688717016696</v>
      </c>
    </row>
    <row r="1116" customFormat="false" ht="14.4" hidden="false" customHeight="false" outlineLevel="0" collapsed="false">
      <c r="A1116" s="62" t="n">
        <v>4031</v>
      </c>
      <c r="B1116" s="63" t="n">
        <v>0.0146909827760892</v>
      </c>
      <c r="C1116" s="65" t="n">
        <v>0.160553902819096</v>
      </c>
      <c r="D1116" s="111" t="n">
        <v>13</v>
      </c>
      <c r="E1116" s="72" t="n">
        <v>2.47944817431063</v>
      </c>
      <c r="F1116" s="112" t="n">
        <f aca="false">D1116-E1116</f>
        <v>10.5205518256894</v>
      </c>
      <c r="G1116" s="112" t="n">
        <f aca="false">G1115+F1116</f>
        <v>14.6583175583389</v>
      </c>
      <c r="H1116" s="113" t="n">
        <v>1113</v>
      </c>
      <c r="I1116" s="114" t="n">
        <f aca="false">F1116^2</f>
        <v>110.682010717016</v>
      </c>
      <c r="J1116" s="114" t="n">
        <f aca="false">J1115+I1116</f>
        <v>67230.7802307891</v>
      </c>
      <c r="K1116" s="115" t="n">
        <f aca="false">SQRT(J1116)</f>
        <v>259.288989798621</v>
      </c>
      <c r="L1116" s="116" t="n">
        <f aca="false">K1116*SQRT(1-J1116/$J$1432)</f>
        <v>170.27066251206</v>
      </c>
      <c r="M1116" s="117" t="n">
        <f aca="false">2*L1116</f>
        <v>340.54132502412</v>
      </c>
      <c r="N1116" s="117" t="n">
        <f aca="false">-2*L1116</f>
        <v>-340.54132502412</v>
      </c>
      <c r="X1116" s="63" t="n">
        <v>0.11499493414387</v>
      </c>
      <c r="Y1116" s="118" t="n">
        <v>-12.6074575344422</v>
      </c>
      <c r="Z1116" s="129" t="n">
        <v>280.270364259595</v>
      </c>
      <c r="AA1116" s="129" t="n">
        <v>-280.270364259595</v>
      </c>
      <c r="AB1116" s="130"/>
      <c r="AC1116" s="121" t="n">
        <v>0.160553902819096</v>
      </c>
      <c r="AD1116" s="112" t="n">
        <v>14.6583175583389</v>
      </c>
      <c r="AE1116" s="131" t="n">
        <v>340.54132502412</v>
      </c>
      <c r="AF1116" s="131" t="n">
        <v>-340.54132502412</v>
      </c>
      <c r="AH1116" s="63" t="n">
        <v>0.11499493414387</v>
      </c>
      <c r="AI1116" s="118" t="n">
        <v>-554.588815682826</v>
      </c>
      <c r="AJ1116" s="129" t="n">
        <v>305.782154086883</v>
      </c>
      <c r="AK1116" s="129" t="n">
        <v>-305.782154086883</v>
      </c>
      <c r="AL1116" s="130"/>
      <c r="AM1116" s="121" t="n">
        <v>0.160553902819096</v>
      </c>
      <c r="AN1116" s="112" t="n">
        <v>-771.410542362806</v>
      </c>
      <c r="AO1116" s="131" t="n">
        <v>394.739243919894</v>
      </c>
      <c r="AP1116" s="131" t="n">
        <v>-394.739243919894</v>
      </c>
    </row>
    <row r="1117" customFormat="false" ht="14.4" hidden="false" customHeight="false" outlineLevel="0" collapsed="false">
      <c r="A1117" s="62" t="n">
        <v>4032</v>
      </c>
      <c r="B1117" s="63" t="n">
        <v>0.024822695035461</v>
      </c>
      <c r="C1117" s="65" t="n">
        <v>0.160553902819096</v>
      </c>
      <c r="D1117" s="111" t="n">
        <v>2</v>
      </c>
      <c r="E1117" s="72" t="n">
        <v>4.34713776542612</v>
      </c>
      <c r="F1117" s="112" t="n">
        <f aca="false">D1117-E1117</f>
        <v>-2.34713776542612</v>
      </c>
      <c r="G1117" s="112" t="n">
        <f aca="false">G1116+F1117</f>
        <v>12.3111797929128</v>
      </c>
      <c r="H1117" s="113" t="n">
        <v>1114</v>
      </c>
      <c r="I1117" s="114" t="n">
        <f aca="false">F1117^2</f>
        <v>5.50905568988954</v>
      </c>
      <c r="J1117" s="114" t="n">
        <f aca="false">J1116+I1117</f>
        <v>67236.289286479</v>
      </c>
      <c r="K1117" s="115" t="n">
        <f aca="false">SQRT(J1117)</f>
        <v>259.299612970168</v>
      </c>
      <c r="L1117" s="116" t="n">
        <f aca="false">K1117*SQRT(1-J1117/$J$1432)</f>
        <v>170.268436792442</v>
      </c>
      <c r="M1117" s="117" t="n">
        <f aca="false">2*L1117</f>
        <v>340.536873584883</v>
      </c>
      <c r="N1117" s="117" t="n">
        <f aca="false">-2*L1117</f>
        <v>-340.536873584883</v>
      </c>
      <c r="X1117" s="63" t="n">
        <v>0.11499493414387</v>
      </c>
      <c r="Y1117" s="118" t="n">
        <v>-9.19587735046099</v>
      </c>
      <c r="Z1117" s="129" t="n">
        <v>280.318456323932</v>
      </c>
      <c r="AA1117" s="129" t="n">
        <v>-280.318456323932</v>
      </c>
      <c r="AB1117" s="130"/>
      <c r="AC1117" s="121" t="n">
        <v>0.160553902819096</v>
      </c>
      <c r="AD1117" s="112" t="n">
        <v>12.3111797929128</v>
      </c>
      <c r="AE1117" s="131" t="n">
        <v>340.536873584883</v>
      </c>
      <c r="AF1117" s="131" t="n">
        <v>-340.536873584883</v>
      </c>
      <c r="AH1117" s="63" t="n">
        <v>0.11499493414387</v>
      </c>
      <c r="AI1117" s="118" t="n">
        <v>-552.789417844263</v>
      </c>
      <c r="AJ1117" s="129" t="n">
        <v>305.795666794511</v>
      </c>
      <c r="AK1117" s="129" t="n">
        <v>-305.795666794511</v>
      </c>
      <c r="AL1117" s="130"/>
      <c r="AM1117" s="121" t="n">
        <v>0.160553902819096</v>
      </c>
      <c r="AN1117" s="112" t="n">
        <v>-774.853553536439</v>
      </c>
      <c r="AO1117" s="131" t="n">
        <v>394.745842679425</v>
      </c>
      <c r="AP1117" s="131" t="n">
        <v>-394.745842679425</v>
      </c>
    </row>
    <row r="1118" customFormat="false" ht="14.4" hidden="false" customHeight="false" outlineLevel="0" collapsed="false">
      <c r="A1118" s="62" t="n">
        <v>4728</v>
      </c>
      <c r="B1118" s="63" t="n">
        <v>0.0177304964539007</v>
      </c>
      <c r="C1118" s="65" t="n">
        <v>0.160653067006658</v>
      </c>
      <c r="D1118" s="111" t="n">
        <v>3</v>
      </c>
      <c r="E1118" s="72" t="n">
        <v>2.97592341695646</v>
      </c>
      <c r="F1118" s="112" t="n">
        <f aca="false">D1118-E1118</f>
        <v>0.0240765830435414</v>
      </c>
      <c r="G1118" s="112" t="n">
        <f aca="false">G1117+F1118</f>
        <v>12.3352563759563</v>
      </c>
      <c r="H1118" s="113" t="n">
        <v>1115</v>
      </c>
      <c r="I1118" s="114" t="n">
        <f aca="false">F1118^2</f>
        <v>0.000579681851052547</v>
      </c>
      <c r="J1118" s="114" t="n">
        <f aca="false">J1117+I1118</f>
        <v>67236.2898661609</v>
      </c>
      <c r="K1118" s="115" t="n">
        <f aca="false">SQRT(J1118)</f>
        <v>259.299614087952</v>
      </c>
      <c r="L1118" s="116" t="n">
        <f aca="false">K1118*SQRT(1-J1118/$J$1432)</f>
        <v>170.268436558163</v>
      </c>
      <c r="M1118" s="117" t="n">
        <f aca="false">2*L1118</f>
        <v>340.536873116326</v>
      </c>
      <c r="N1118" s="117" t="n">
        <f aca="false">-2*L1118</f>
        <v>-340.536873116326</v>
      </c>
      <c r="X1118" s="63" t="n">
        <v>0.115501519756839</v>
      </c>
      <c r="Y1118" s="118" t="n">
        <v>-7.16314327207718</v>
      </c>
      <c r="Z1118" s="129" t="n">
        <v>280.33552393905</v>
      </c>
      <c r="AA1118" s="129" t="n">
        <v>-280.33552393905</v>
      </c>
      <c r="AB1118" s="130"/>
      <c r="AC1118" s="121" t="n">
        <v>0.160653067006658</v>
      </c>
      <c r="AD1118" s="112" t="n">
        <v>12.3352563759563</v>
      </c>
      <c r="AE1118" s="131" t="n">
        <v>340.536873116326</v>
      </c>
      <c r="AF1118" s="131" t="n">
        <v>-340.536873116326</v>
      </c>
      <c r="AH1118" s="63" t="n">
        <v>0.115501519756839</v>
      </c>
      <c r="AI1118" s="118" t="n">
        <v>-552.756567212914</v>
      </c>
      <c r="AJ1118" s="129" t="n">
        <v>305.795671298028</v>
      </c>
      <c r="AK1118" s="129" t="n">
        <v>-305.795671298028</v>
      </c>
      <c r="AL1118" s="130"/>
      <c r="AM1118" s="121" t="n">
        <v>0.160653067006658</v>
      </c>
      <c r="AN1118" s="112" t="n">
        <v>-776.014142405387</v>
      </c>
      <c r="AO1118" s="131" t="n">
        <v>394.746591895735</v>
      </c>
      <c r="AP1118" s="131" t="n">
        <v>-394.746591895735</v>
      </c>
    </row>
    <row r="1119" customFormat="false" ht="14.4" hidden="false" customHeight="false" outlineLevel="0" collapsed="false">
      <c r="A1119" s="62" t="n">
        <v>4938</v>
      </c>
      <c r="B1119" s="63" t="n">
        <v>0.00151975683890578</v>
      </c>
      <c r="C1119" s="65" t="n">
        <v>0.160656608584785</v>
      </c>
      <c r="D1119" s="111" t="n">
        <v>0</v>
      </c>
      <c r="E1119" s="72" t="n">
        <v>0.214070984772724</v>
      </c>
      <c r="F1119" s="112" t="n">
        <f aca="false">D1119-E1119</f>
        <v>-0.214070984772724</v>
      </c>
      <c r="G1119" s="112" t="n">
        <f aca="false">G1118+F1119</f>
        <v>12.1211853911836</v>
      </c>
      <c r="H1119" s="113" t="n">
        <v>1116</v>
      </c>
      <c r="I1119" s="114" t="n">
        <f aca="false">F1119^2</f>
        <v>0.0458263865215637</v>
      </c>
      <c r="J1119" s="114" t="n">
        <f aca="false">J1118+I1119</f>
        <v>67236.3356925474</v>
      </c>
      <c r="K1119" s="115" t="n">
        <f aca="false">SQRT(J1119)</f>
        <v>259.299702453642</v>
      </c>
      <c r="L1119" s="116" t="n">
        <f aca="false">K1119*SQRT(1-J1119/$J$1432)</f>
        <v>170.268418037347</v>
      </c>
      <c r="M1119" s="117" t="n">
        <f aca="false">2*L1119</f>
        <v>340.536836074694</v>
      </c>
      <c r="N1119" s="117" t="n">
        <f aca="false">-2*L1119</f>
        <v>-340.536836074694</v>
      </c>
      <c r="X1119" s="63" t="n">
        <v>0.115501519756839</v>
      </c>
      <c r="Y1119" s="118" t="n">
        <v>-3.5097336763436</v>
      </c>
      <c r="Z1119" s="129" t="n">
        <v>280.390635357306</v>
      </c>
      <c r="AA1119" s="129" t="n">
        <v>-280.390635357306</v>
      </c>
      <c r="AB1119" s="130"/>
      <c r="AC1119" s="121" t="n">
        <v>0.160656608584785</v>
      </c>
      <c r="AD1119" s="112" t="n">
        <v>12.1211853911836</v>
      </c>
      <c r="AE1119" s="131" t="n">
        <v>340.536836074694</v>
      </c>
      <c r="AF1119" s="131" t="n">
        <v>-340.536836074694</v>
      </c>
      <c r="AH1119" s="63" t="n">
        <v>0.115501519756839</v>
      </c>
      <c r="AI1119" s="118" t="n">
        <v>-551.082525940221</v>
      </c>
      <c r="AJ1119" s="129" t="n">
        <v>305.807365654613</v>
      </c>
      <c r="AK1119" s="129" t="n">
        <v>-305.807365654613</v>
      </c>
      <c r="AL1119" s="130"/>
      <c r="AM1119" s="121" t="n">
        <v>0.160656608584785</v>
      </c>
      <c r="AN1119" s="112" t="n">
        <v>-776.541612313866</v>
      </c>
      <c r="AO1119" s="131" t="n">
        <v>394.746746636429</v>
      </c>
      <c r="AP1119" s="131" t="n">
        <v>-394.746746636429</v>
      </c>
    </row>
    <row r="1120" customFormat="false" ht="14.4" hidden="false" customHeight="false" outlineLevel="0" collapsed="false">
      <c r="A1120" s="62" t="n">
        <v>4490</v>
      </c>
      <c r="B1120" s="63" t="n">
        <v>0.0673758865248227</v>
      </c>
      <c r="C1120" s="65" t="n">
        <v>0.161163054256977</v>
      </c>
      <c r="D1120" s="111" t="n">
        <v>9</v>
      </c>
      <c r="E1120" s="72" t="n">
        <v>12.4414817147509</v>
      </c>
      <c r="F1120" s="112" t="n">
        <f aca="false">D1120-E1120</f>
        <v>-3.44148171475088</v>
      </c>
      <c r="G1120" s="112" t="n">
        <f aca="false">G1119+F1120</f>
        <v>8.6797036764327</v>
      </c>
      <c r="H1120" s="113" t="n">
        <v>1117</v>
      </c>
      <c r="I1120" s="114" t="n">
        <f aca="false">F1120^2</f>
        <v>11.8437963929646</v>
      </c>
      <c r="J1120" s="114" t="n">
        <f aca="false">J1119+I1120</f>
        <v>67248.1794889403</v>
      </c>
      <c r="K1120" s="115" t="n">
        <f aca="false">SQRT(J1120)</f>
        <v>259.322539492695</v>
      </c>
      <c r="L1120" s="116" t="n">
        <f aca="false">K1120*SQRT(1-J1120/$J$1432)</f>
        <v>170.263627779905</v>
      </c>
      <c r="M1120" s="117" t="n">
        <f aca="false">2*L1120</f>
        <v>340.52725555981</v>
      </c>
      <c r="N1120" s="117" t="n">
        <f aca="false">-2*L1120</f>
        <v>-340.52725555981</v>
      </c>
      <c r="X1120" s="63" t="n">
        <v>0.116514690982776</v>
      </c>
      <c r="Y1120" s="118" t="n">
        <v>-0.540325375531139</v>
      </c>
      <c r="Z1120" s="129" t="n">
        <v>280.427024607954</v>
      </c>
      <c r="AA1120" s="129" t="n">
        <v>-280.427024607954</v>
      </c>
      <c r="AB1120" s="130"/>
      <c r="AC1120" s="121" t="n">
        <v>0.161163054256977</v>
      </c>
      <c r="AD1120" s="112" t="n">
        <v>8.6797036764327</v>
      </c>
      <c r="AE1120" s="131" t="n">
        <v>340.52725555981</v>
      </c>
      <c r="AF1120" s="131" t="n">
        <v>-340.52725555981</v>
      </c>
      <c r="AH1120" s="63" t="n">
        <v>0.116514690982776</v>
      </c>
      <c r="AI1120" s="118" t="n">
        <v>-549.532786968145</v>
      </c>
      <c r="AJ1120" s="129" t="n">
        <v>305.817386935626</v>
      </c>
      <c r="AK1120" s="129" t="n">
        <v>-305.817386935626</v>
      </c>
      <c r="AL1120" s="130"/>
      <c r="AM1120" s="121" t="n">
        <v>0.161163054256977</v>
      </c>
      <c r="AN1120" s="112" t="n">
        <v>-780.377451338749</v>
      </c>
      <c r="AO1120" s="131" t="n">
        <v>394.754922791423</v>
      </c>
      <c r="AP1120" s="131" t="n">
        <v>-394.754922791423</v>
      </c>
    </row>
    <row r="1121" customFormat="false" ht="14.4" hidden="false" customHeight="false" outlineLevel="0" collapsed="false">
      <c r="A1121" s="62" t="n">
        <v>4492</v>
      </c>
      <c r="B1121" s="63" t="n">
        <v>0.0886524822695036</v>
      </c>
      <c r="C1121" s="65" t="n">
        <v>0.161163054256977</v>
      </c>
      <c r="D1121" s="111" t="n">
        <v>13</v>
      </c>
      <c r="E1121" s="72" t="n">
        <v>16.6899945907558</v>
      </c>
      <c r="F1121" s="112" t="n">
        <f aca="false">D1121-E1121</f>
        <v>-3.68999459075582</v>
      </c>
      <c r="G1121" s="112" t="n">
        <f aca="false">G1120+F1121</f>
        <v>4.98970908567688</v>
      </c>
      <c r="H1121" s="113" t="n">
        <v>1118</v>
      </c>
      <c r="I1121" s="114" t="n">
        <f aca="false">F1121^2</f>
        <v>13.6160600798072</v>
      </c>
      <c r="J1121" s="114" t="n">
        <f aca="false">J1120+I1121</f>
        <v>67261.7955490201</v>
      </c>
      <c r="K1121" s="115" t="n">
        <f aca="false">SQRT(J1121)</f>
        <v>259.34879130048</v>
      </c>
      <c r="L1121" s="116" t="n">
        <f aca="false">K1121*SQRT(1-J1121/$J$1432)</f>
        <v>170.258111946156</v>
      </c>
      <c r="M1121" s="117" t="n">
        <f aca="false">2*L1121</f>
        <v>340.516223892312</v>
      </c>
      <c r="N1121" s="117" t="n">
        <f aca="false">-2*L1121</f>
        <v>-340.516223892312</v>
      </c>
      <c r="X1121" s="63" t="n">
        <v>0.117021276595745</v>
      </c>
      <c r="Y1121" s="118" t="n">
        <v>-33.2925668622387</v>
      </c>
      <c r="Z1121" s="129" t="n">
        <v>284.750468859529</v>
      </c>
      <c r="AA1121" s="129" t="n">
        <v>-284.750468859529</v>
      </c>
      <c r="AB1121" s="130"/>
      <c r="AC1121" s="121" t="n">
        <v>0.161163054256977</v>
      </c>
      <c r="AD1121" s="112" t="n">
        <v>4.98970908567688</v>
      </c>
      <c r="AE1121" s="131" t="n">
        <v>340.516223892312</v>
      </c>
      <c r="AF1121" s="131" t="n">
        <v>-340.516223892312</v>
      </c>
      <c r="AH1121" s="63" t="n">
        <v>0.117021276595745</v>
      </c>
      <c r="AI1121" s="118" t="n">
        <v>-538.710076613494</v>
      </c>
      <c r="AJ1121" s="129" t="n">
        <v>306.305149777831</v>
      </c>
      <c r="AK1121" s="129" t="n">
        <v>-306.305149777831</v>
      </c>
      <c r="AL1121" s="130"/>
      <c r="AM1121" s="121" t="n">
        <v>0.161163054256977</v>
      </c>
      <c r="AN1121" s="112" t="n">
        <v>-783.54690928374</v>
      </c>
      <c r="AO1121" s="131" t="n">
        <v>394.760496814582</v>
      </c>
      <c r="AP1121" s="131" t="n">
        <v>-394.760496814582</v>
      </c>
    </row>
    <row r="1122" customFormat="false" ht="14.4" hidden="false" customHeight="false" outlineLevel="0" collapsed="false">
      <c r="A1122" s="62" t="n">
        <v>4491</v>
      </c>
      <c r="B1122" s="63" t="n">
        <v>0.0921985815602837</v>
      </c>
      <c r="C1122" s="65" t="n">
        <v>0.161163054256977</v>
      </c>
      <c r="D1122" s="111" t="n">
        <v>10</v>
      </c>
      <c r="E1122" s="72" t="n">
        <v>17.4056271801062</v>
      </c>
      <c r="F1122" s="112" t="n">
        <f aca="false">D1122-E1122</f>
        <v>-7.40562718010618</v>
      </c>
      <c r="G1122" s="112" t="n">
        <f aca="false">G1121+F1122</f>
        <v>-2.4159180944293</v>
      </c>
      <c r="H1122" s="113" t="n">
        <v>1119</v>
      </c>
      <c r="I1122" s="114" t="n">
        <f aca="false">F1122^2</f>
        <v>54.8433139307274</v>
      </c>
      <c r="J1122" s="114" t="n">
        <f aca="false">J1121+I1122</f>
        <v>67316.6388629509</v>
      </c>
      <c r="K1122" s="115" t="n">
        <f aca="false">SQRT(J1122)</f>
        <v>259.45450249119</v>
      </c>
      <c r="L1122" s="116" t="n">
        <f aca="false">K1122*SQRT(1-J1122/$J$1432)</f>
        <v>170.235799948154</v>
      </c>
      <c r="M1122" s="117" t="n">
        <f aca="false">2*L1122</f>
        <v>340.471599896309</v>
      </c>
      <c r="N1122" s="117" t="n">
        <f aca="false">-2*L1122</f>
        <v>-340.471599896309</v>
      </c>
      <c r="X1122" s="63" t="n">
        <v>0.117021276595745</v>
      </c>
      <c r="Y1122" s="118" t="n">
        <v>-34.7115105093616</v>
      </c>
      <c r="Z1122" s="129" t="n">
        <v>284.758393374214</v>
      </c>
      <c r="AA1122" s="129" t="n">
        <v>-284.758393374214</v>
      </c>
      <c r="AB1122" s="130"/>
      <c r="AC1122" s="121" t="n">
        <v>0.161163054256977</v>
      </c>
      <c r="AD1122" s="112" t="n">
        <v>-2.4159180944293</v>
      </c>
      <c r="AE1122" s="131" t="n">
        <v>340.471599896309</v>
      </c>
      <c r="AF1122" s="131" t="n">
        <v>-340.471599896309</v>
      </c>
      <c r="AH1122" s="63" t="n">
        <v>0.117021276595745</v>
      </c>
      <c r="AI1122" s="118" t="n">
        <v>-537.261141405789</v>
      </c>
      <c r="AJ1122" s="129" t="n">
        <v>306.313874808891</v>
      </c>
      <c r="AK1122" s="129" t="n">
        <v>-306.313874808891</v>
      </c>
      <c r="AL1122" s="130"/>
      <c r="AM1122" s="121" t="n">
        <v>0.161163054256977</v>
      </c>
      <c r="AN1122" s="112" t="n">
        <v>-790.258799073984</v>
      </c>
      <c r="AO1122" s="131" t="n">
        <v>394.785413156811</v>
      </c>
      <c r="AP1122" s="131" t="n">
        <v>-394.785413156811</v>
      </c>
    </row>
    <row r="1123" customFormat="false" ht="14.4" hidden="false" customHeight="false" outlineLevel="0" collapsed="false">
      <c r="A1123" s="62" t="n">
        <v>4489</v>
      </c>
      <c r="B1123" s="63" t="n">
        <v>0.0151975683890578</v>
      </c>
      <c r="C1123" s="65" t="n">
        <v>0.16187136988242</v>
      </c>
      <c r="D1123" s="111" t="n">
        <v>0</v>
      </c>
      <c r="E1123" s="72" t="n">
        <v>2.53783630068165</v>
      </c>
      <c r="F1123" s="112" t="n">
        <f aca="false">D1123-E1123</f>
        <v>-2.53783630068165</v>
      </c>
      <c r="G1123" s="112" t="n">
        <f aca="false">G1122+F1123</f>
        <v>-4.95375439511095</v>
      </c>
      <c r="H1123" s="113" t="n">
        <v>1120</v>
      </c>
      <c r="I1123" s="114" t="n">
        <f aca="false">F1123^2</f>
        <v>6.44061308905754</v>
      </c>
      <c r="J1123" s="114" t="n">
        <f aca="false">J1122+I1123</f>
        <v>67323.0794760399</v>
      </c>
      <c r="K1123" s="115" t="n">
        <f aca="false">SQRT(J1123)</f>
        <v>259.466914029592</v>
      </c>
      <c r="L1123" s="116" t="n">
        <f aca="false">K1123*SQRT(1-J1123/$J$1432)</f>
        <v>170.233169703099</v>
      </c>
      <c r="M1123" s="117" t="n">
        <f aca="false">2*L1123</f>
        <v>340.466339406198</v>
      </c>
      <c r="N1123" s="117" t="n">
        <f aca="false">-2*L1123</f>
        <v>-340.466339406198</v>
      </c>
      <c r="X1123" s="63" t="n">
        <v>0.118034447821682</v>
      </c>
      <c r="Y1123" s="118" t="n">
        <v>-33.9213943641705</v>
      </c>
      <c r="Z1123" s="129" t="n">
        <v>284.760850339612</v>
      </c>
      <c r="AA1123" s="129" t="n">
        <v>-284.760850339612</v>
      </c>
      <c r="AB1123" s="130"/>
      <c r="AC1123" s="121" t="n">
        <v>0.16187136988242</v>
      </c>
      <c r="AD1123" s="112" t="n">
        <v>-4.95375439511095</v>
      </c>
      <c r="AE1123" s="131" t="n">
        <v>340.466339406198</v>
      </c>
      <c r="AF1123" s="131" t="n">
        <v>-340.466339406198</v>
      </c>
      <c r="AH1123" s="63" t="n">
        <v>0.118034447821682</v>
      </c>
      <c r="AI1123" s="118" t="n">
        <v>-538.305718972375</v>
      </c>
      <c r="AJ1123" s="129" t="n">
        <v>306.31840928625</v>
      </c>
      <c r="AK1123" s="129" t="n">
        <v>-306.31840928625</v>
      </c>
      <c r="AL1123" s="130"/>
      <c r="AM1123" s="121" t="n">
        <v>0.16187136988242</v>
      </c>
      <c r="AN1123" s="112" t="n">
        <v>-793.937165107329</v>
      </c>
      <c r="AO1123" s="131" t="n">
        <v>394.792870888355</v>
      </c>
      <c r="AP1123" s="131" t="n">
        <v>-394.792870888355</v>
      </c>
    </row>
    <row r="1124" customFormat="false" ht="14.4" hidden="false" customHeight="false" outlineLevel="0" collapsed="false">
      <c r="A1124" s="62" t="n">
        <v>4487</v>
      </c>
      <c r="B1124" s="63" t="n">
        <v>0.022289766970618</v>
      </c>
      <c r="C1124" s="65" t="n">
        <v>0.16187136988242</v>
      </c>
      <c r="D1124" s="111" t="n">
        <v>1</v>
      </c>
      <c r="E1124" s="72" t="n">
        <v>3.82396995510066</v>
      </c>
      <c r="F1124" s="112" t="n">
        <f aca="false">D1124-E1124</f>
        <v>-2.82396995510066</v>
      </c>
      <c r="G1124" s="112" t="n">
        <f aca="false">G1123+F1124</f>
        <v>-7.77772435021161</v>
      </c>
      <c r="H1124" s="113" t="n">
        <v>1121</v>
      </c>
      <c r="I1124" s="114" t="n">
        <f aca="false">F1124^2</f>
        <v>7.97480630731125</v>
      </c>
      <c r="J1124" s="114" t="n">
        <f aca="false">J1123+I1124</f>
        <v>67331.0542823472</v>
      </c>
      <c r="K1124" s="115" t="n">
        <f aca="false">SQRT(J1124)</f>
        <v>259.482281249312</v>
      </c>
      <c r="L1124" s="116" t="n">
        <f aca="false">K1124*SQRT(1-J1124/$J$1432)</f>
        <v>170.229910004765</v>
      </c>
      <c r="M1124" s="117" t="n">
        <f aca="false">2*L1124</f>
        <v>340.45982000953</v>
      </c>
      <c r="N1124" s="117" t="n">
        <f aca="false">-2*L1124</f>
        <v>-340.45982000953</v>
      </c>
      <c r="X1124" s="63" t="n">
        <v>0.118034447821682</v>
      </c>
      <c r="Y1124" s="118" t="n">
        <v>-45.2554004293127</v>
      </c>
      <c r="Z1124" s="129" t="n">
        <v>285.264989830395</v>
      </c>
      <c r="AA1124" s="129" t="n">
        <v>-285.264989830395</v>
      </c>
      <c r="AB1124" s="130"/>
      <c r="AC1124" s="121" t="n">
        <v>0.16187136988242</v>
      </c>
      <c r="AD1124" s="112" t="n">
        <v>-7.77772435021161</v>
      </c>
      <c r="AE1124" s="131" t="n">
        <v>340.45982000953</v>
      </c>
      <c r="AF1124" s="131" t="n">
        <v>-340.45982000953</v>
      </c>
      <c r="AH1124" s="63" t="n">
        <v>0.118034447821682</v>
      </c>
      <c r="AI1124" s="118" t="n">
        <v>-549.929634254305</v>
      </c>
      <c r="AJ1124" s="129" t="n">
        <v>306.878632248814</v>
      </c>
      <c r="AK1124" s="129" t="n">
        <v>-306.878632248814</v>
      </c>
      <c r="AL1124" s="130"/>
      <c r="AM1124" s="121" t="n">
        <v>0.16187136988242</v>
      </c>
      <c r="AN1124" s="112" t="n">
        <v>-798.013954113575</v>
      </c>
      <c r="AO1124" s="131" t="n">
        <v>394.8020153994</v>
      </c>
      <c r="AP1124" s="131" t="n">
        <v>-394.8020153994</v>
      </c>
    </row>
    <row r="1125" customFormat="false" ht="14.4" hidden="false" customHeight="false" outlineLevel="0" collapsed="false">
      <c r="A1125" s="62" t="n">
        <v>4486</v>
      </c>
      <c r="B1125" s="63" t="n">
        <v>0.0405268490374873</v>
      </c>
      <c r="C1125" s="65" t="n">
        <v>0.16187136988242</v>
      </c>
      <c r="D1125" s="111" t="n">
        <v>6</v>
      </c>
      <c r="E1125" s="72" t="n">
        <v>7.25179317313331</v>
      </c>
      <c r="F1125" s="112" t="n">
        <f aca="false">D1125-E1125</f>
        <v>-1.25179317313331</v>
      </c>
      <c r="G1125" s="112" t="n">
        <f aca="false">G1124+F1125</f>
        <v>-9.02951752334492</v>
      </c>
      <c r="H1125" s="113" t="n">
        <v>1122</v>
      </c>
      <c r="I1125" s="114" t="n">
        <f aca="false">F1125^2</f>
        <v>1.56698614830316</v>
      </c>
      <c r="J1125" s="114" t="n">
        <f aca="false">J1124+I1125</f>
        <v>67332.6212684955</v>
      </c>
      <c r="K1125" s="115" t="n">
        <f aca="false">SQRT(J1125)</f>
        <v>259.485300679047</v>
      </c>
      <c r="L1125" s="116" t="n">
        <f aca="false">K1125*SQRT(1-J1125/$J$1432)</f>
        <v>170.229269121042</v>
      </c>
      <c r="M1125" s="117" t="n">
        <f aca="false">2*L1125</f>
        <v>340.458538242084</v>
      </c>
      <c r="N1125" s="117" t="n">
        <f aca="false">-2*L1125</f>
        <v>-340.458538242084</v>
      </c>
      <c r="X1125" s="63" t="n">
        <v>0.118034447821682</v>
      </c>
      <c r="Y1125" s="118" t="n">
        <v>-37.6633106102472</v>
      </c>
      <c r="Z1125" s="129" t="n">
        <v>285.490272002962</v>
      </c>
      <c r="AA1125" s="129" t="n">
        <v>-285.490272002962</v>
      </c>
      <c r="AB1125" s="130"/>
      <c r="AC1125" s="121" t="n">
        <v>0.16187136988242</v>
      </c>
      <c r="AD1125" s="112" t="n">
        <v>-9.02951752334492</v>
      </c>
      <c r="AE1125" s="131" t="n">
        <v>340.458538242084</v>
      </c>
      <c r="AF1125" s="131" t="n">
        <v>-340.458538242084</v>
      </c>
      <c r="AH1125" s="63" t="n">
        <v>0.118034447821682</v>
      </c>
      <c r="AI1125" s="118" t="n">
        <v>-541.718052116356</v>
      </c>
      <c r="AJ1125" s="129" t="n">
        <v>307.157268548249</v>
      </c>
      <c r="AK1125" s="129" t="n">
        <v>-307.157268548249</v>
      </c>
      <c r="AL1125" s="130"/>
      <c r="AM1125" s="121" t="n">
        <v>0.16187136988242</v>
      </c>
      <c r="AN1125" s="112" t="n">
        <v>-800.408965205223</v>
      </c>
      <c r="AO1125" s="131" t="n">
        <v>394.805167246669</v>
      </c>
      <c r="AP1125" s="131" t="n">
        <v>-394.805167246669</v>
      </c>
    </row>
    <row r="1126" customFormat="false" ht="14.4" hidden="false" customHeight="false" outlineLevel="0" collapsed="false">
      <c r="A1126" s="62" t="n">
        <v>4304</v>
      </c>
      <c r="B1126" s="63" t="n">
        <v>0.00506585612968592</v>
      </c>
      <c r="C1126" s="65" t="n">
        <v>0.163422581102139</v>
      </c>
      <c r="D1126" s="111" t="n">
        <v>0</v>
      </c>
      <c r="E1126" s="72" t="n">
        <v>0.799894509522189</v>
      </c>
      <c r="F1126" s="112" t="n">
        <f aca="false">D1126-E1126</f>
        <v>-0.799894509522189</v>
      </c>
      <c r="G1126" s="112" t="n">
        <f aca="false">G1125+F1126</f>
        <v>-9.82941203286711</v>
      </c>
      <c r="H1126" s="113" t="n">
        <v>1123</v>
      </c>
      <c r="I1126" s="114" t="n">
        <f aca="false">F1126^2</f>
        <v>0.639831226363743</v>
      </c>
      <c r="J1126" s="114" t="n">
        <f aca="false">J1125+I1126</f>
        <v>67333.2610997219</v>
      </c>
      <c r="K1126" s="115" t="n">
        <f aca="false">SQRT(J1126)</f>
        <v>259.48653356142</v>
      </c>
      <c r="L1126" s="116" t="n">
        <f aca="false">K1126*SQRT(1-J1126/$J$1432)</f>
        <v>170.229007399849</v>
      </c>
      <c r="M1126" s="117" t="n">
        <f aca="false">2*L1126</f>
        <v>340.458014799697</v>
      </c>
      <c r="N1126" s="117" t="n">
        <f aca="false">-2*L1126</f>
        <v>-340.458014799697</v>
      </c>
      <c r="X1126" s="63" t="n">
        <v>0.119047619047619</v>
      </c>
      <c r="Y1126" s="118" t="n">
        <v>-53.327419731214</v>
      </c>
      <c r="Z1126" s="129" t="n">
        <v>286.442891326852</v>
      </c>
      <c r="AA1126" s="129" t="n">
        <v>-286.442891326852</v>
      </c>
      <c r="AB1126" s="130"/>
      <c r="AC1126" s="121" t="n">
        <v>0.163422581102139</v>
      </c>
      <c r="AD1126" s="112" t="n">
        <v>-9.82941203286711</v>
      </c>
      <c r="AE1126" s="131" t="n">
        <v>340.458014799697</v>
      </c>
      <c r="AF1126" s="131" t="n">
        <v>-340.458014799697</v>
      </c>
      <c r="AH1126" s="63" t="n">
        <v>0.119047619047619</v>
      </c>
      <c r="AI1126" s="118" t="n">
        <v>-557.836711356576</v>
      </c>
      <c r="AJ1126" s="129" t="n">
        <v>308.225014208325</v>
      </c>
      <c r="AK1126" s="129" t="n">
        <v>-308.225014208325</v>
      </c>
      <c r="AL1126" s="130"/>
      <c r="AM1126" s="121" t="n">
        <v>0.163422581102139</v>
      </c>
      <c r="AN1126" s="112" t="n">
        <v>-801.864413800217</v>
      </c>
      <c r="AO1126" s="131" t="n">
        <v>394.806330681452</v>
      </c>
      <c r="AP1126" s="131" t="n">
        <v>-394.806330681452</v>
      </c>
    </row>
    <row r="1127" customFormat="false" ht="14.4" hidden="false" customHeight="false" outlineLevel="0" collapsed="false">
      <c r="A1127" s="62" t="n">
        <v>4305</v>
      </c>
      <c r="B1127" s="63" t="n">
        <v>0.0172239108409321</v>
      </c>
      <c r="C1127" s="65" t="n">
        <v>0.163422581102139</v>
      </c>
      <c r="D1127" s="111" t="n">
        <v>1</v>
      </c>
      <c r="E1127" s="72" t="n">
        <v>2.96455002034104</v>
      </c>
      <c r="F1127" s="112" t="n">
        <f aca="false">D1127-E1127</f>
        <v>-1.96455002034104</v>
      </c>
      <c r="G1127" s="112" t="n">
        <f aca="false">G1126+F1127</f>
        <v>-11.7939620532082</v>
      </c>
      <c r="H1127" s="113" t="n">
        <v>1124</v>
      </c>
      <c r="I1127" s="114" t="n">
        <f aca="false">F1127^2</f>
        <v>3.85945678242198</v>
      </c>
      <c r="J1127" s="114" t="n">
        <f aca="false">J1126+I1127</f>
        <v>67337.1205565043</v>
      </c>
      <c r="K1127" s="115" t="n">
        <f aca="false">SQRT(J1127)</f>
        <v>259.493970173691</v>
      </c>
      <c r="L1127" s="116" t="n">
        <f aca="false">K1127*SQRT(1-J1127/$J$1432)</f>
        <v>170.227428259696</v>
      </c>
      <c r="M1127" s="117" t="n">
        <f aca="false">2*L1127</f>
        <v>340.454856519392</v>
      </c>
      <c r="N1127" s="117" t="n">
        <f aca="false">-2*L1127</f>
        <v>-340.454856519392</v>
      </c>
      <c r="X1127" s="63" t="n">
        <v>0.119554204660588</v>
      </c>
      <c r="Y1127" s="118" t="n">
        <v>-46.5309246487823</v>
      </c>
      <c r="Z1127" s="129" t="n">
        <v>286.621082511431</v>
      </c>
      <c r="AA1127" s="129" t="n">
        <v>-286.621082511431</v>
      </c>
      <c r="AB1127" s="130"/>
      <c r="AC1127" s="121" t="n">
        <v>0.163422581102139</v>
      </c>
      <c r="AD1127" s="112" t="n">
        <v>-11.7939620532082</v>
      </c>
      <c r="AE1127" s="131" t="n">
        <v>340.454856519392</v>
      </c>
      <c r="AF1127" s="131" t="n">
        <v>-340.454856519392</v>
      </c>
      <c r="AH1127" s="63" t="n">
        <v>0.119554204660588</v>
      </c>
      <c r="AI1127" s="118" t="n">
        <v>-549.103455842878</v>
      </c>
      <c r="AJ1127" s="129" t="n">
        <v>308.53670487449</v>
      </c>
      <c r="AK1127" s="129" t="n">
        <v>-308.53670487449</v>
      </c>
      <c r="AL1127" s="130"/>
      <c r="AM1127" s="121" t="n">
        <v>0.163422581102139</v>
      </c>
      <c r="AN1127" s="112" t="n">
        <v>-804.939423361348</v>
      </c>
      <c r="AO1127" s="131" t="n">
        <v>394.811520398791</v>
      </c>
      <c r="AP1127" s="131" t="n">
        <v>-394.811520398791</v>
      </c>
    </row>
    <row r="1128" customFormat="false" ht="14.4" hidden="false" customHeight="false" outlineLevel="0" collapsed="false">
      <c r="A1128" s="62" t="n">
        <v>4303</v>
      </c>
      <c r="B1128" s="63" t="n">
        <v>0.0618034447821682</v>
      </c>
      <c r="C1128" s="65" t="n">
        <v>0.163422581102139</v>
      </c>
      <c r="D1128" s="111" t="n">
        <v>1</v>
      </c>
      <c r="E1128" s="72" t="n">
        <v>11.6395372055459</v>
      </c>
      <c r="F1128" s="112" t="n">
        <f aca="false">D1128-E1128</f>
        <v>-10.6395372055459</v>
      </c>
      <c r="G1128" s="112" t="n">
        <f aca="false">G1127+F1128</f>
        <v>-22.4334992587541</v>
      </c>
      <c r="H1128" s="113" t="n">
        <v>1125</v>
      </c>
      <c r="I1128" s="114" t="n">
        <f aca="false">F1128^2</f>
        <v>113.199751948196</v>
      </c>
      <c r="J1128" s="114" t="n">
        <f aca="false">J1127+I1128</f>
        <v>67450.3203084525</v>
      </c>
      <c r="K1128" s="115" t="n">
        <f aca="false">SQRT(J1128)</f>
        <v>259.711994926019</v>
      </c>
      <c r="L1128" s="116" t="n">
        <f aca="false">K1128*SQRT(1-J1128/$J$1432)</f>
        <v>170.180775425706</v>
      </c>
      <c r="M1128" s="117" t="n">
        <f aca="false">2*L1128</f>
        <v>340.361550851412</v>
      </c>
      <c r="N1128" s="117" t="n">
        <f aca="false">-2*L1128</f>
        <v>-340.361550851412</v>
      </c>
      <c r="X1128" s="63" t="n">
        <v>0.120567375886525</v>
      </c>
      <c r="Y1128" s="118" t="n">
        <v>-49.3698079327735</v>
      </c>
      <c r="Z1128" s="129" t="n">
        <v>286.652134678616</v>
      </c>
      <c r="AA1128" s="129" t="n">
        <v>-286.652134678616</v>
      </c>
      <c r="AB1128" s="130"/>
      <c r="AC1128" s="121" t="n">
        <v>0.163422581102139</v>
      </c>
      <c r="AD1128" s="112" t="n">
        <v>-22.4334992587541</v>
      </c>
      <c r="AE1128" s="131" t="n">
        <v>340.361550851412</v>
      </c>
      <c r="AF1128" s="131" t="n">
        <v>-340.361550851412</v>
      </c>
      <c r="AH1128" s="63" t="n">
        <v>0.120567375886525</v>
      </c>
      <c r="AI1128" s="118" t="n">
        <v>-553.860770563392</v>
      </c>
      <c r="AJ1128" s="129" t="n">
        <v>308.629042443684</v>
      </c>
      <c r="AK1128" s="129" t="n">
        <v>-308.629042443684</v>
      </c>
      <c r="AL1128" s="130"/>
      <c r="AM1128" s="121" t="n">
        <v>0.163422581102139</v>
      </c>
      <c r="AN1128" s="112" t="n">
        <v>-815.877886661792</v>
      </c>
      <c r="AO1128" s="131" t="n">
        <v>394.876687910219</v>
      </c>
      <c r="AP1128" s="131" t="n">
        <v>-394.876687910219</v>
      </c>
    </row>
    <row r="1129" customFormat="false" ht="14.4" hidden="false" customHeight="false" outlineLevel="0" collapsed="false">
      <c r="A1129" s="62" t="n">
        <v>5254</v>
      </c>
      <c r="B1129" s="63" t="n">
        <v>0.0116514690982776</v>
      </c>
      <c r="C1129" s="65" t="n">
        <v>0.16616730415073</v>
      </c>
      <c r="D1129" s="111" t="n">
        <v>3</v>
      </c>
      <c r="E1129" s="72" t="n">
        <v>1.97044117887009</v>
      </c>
      <c r="F1129" s="112" t="n">
        <f aca="false">D1129-E1129</f>
        <v>1.02955882112991</v>
      </c>
      <c r="G1129" s="112" t="n">
        <f aca="false">G1128+F1129</f>
        <v>-21.4039404376242</v>
      </c>
      <c r="H1129" s="113" t="n">
        <v>1126</v>
      </c>
      <c r="I1129" s="114" t="n">
        <f aca="false">F1129^2</f>
        <v>1.05999136616642</v>
      </c>
      <c r="J1129" s="114" t="n">
        <f aca="false">J1128+I1129</f>
        <v>67451.3802998187</v>
      </c>
      <c r="K1129" s="115" t="n">
        <f aca="false">SQRT(J1129)</f>
        <v>259.71403562345</v>
      </c>
      <c r="L1129" s="116" t="n">
        <f aca="false">K1129*SQRT(1-J1129/$J$1432)</f>
        <v>170.180335502318</v>
      </c>
      <c r="M1129" s="117" t="n">
        <f aca="false">2*L1129</f>
        <v>340.360671004636</v>
      </c>
      <c r="N1129" s="117" t="n">
        <f aca="false">-2*L1129</f>
        <v>-340.360671004636</v>
      </c>
      <c r="X1129" s="63" t="n">
        <v>0.120567375886525</v>
      </c>
      <c r="Y1129" s="118" t="n">
        <v>-50.0404049210174</v>
      </c>
      <c r="Z1129" s="129" t="n">
        <v>286.653867040356</v>
      </c>
      <c r="AA1129" s="129" t="n">
        <v>-286.653867040356</v>
      </c>
      <c r="AB1129" s="130"/>
      <c r="AC1129" s="121" t="n">
        <v>0.16616730415073</v>
      </c>
      <c r="AD1129" s="112" t="n">
        <v>-21.4039404376242</v>
      </c>
      <c r="AE1129" s="131" t="n">
        <v>340.360671004636</v>
      </c>
      <c r="AF1129" s="131" t="n">
        <v>-340.360671004636</v>
      </c>
      <c r="AH1129" s="63" t="n">
        <v>0.120567375886525</v>
      </c>
      <c r="AI1129" s="118" t="n">
        <v>-553.255930131906</v>
      </c>
      <c r="AJ1129" s="129" t="n">
        <v>308.6305344466</v>
      </c>
      <c r="AK1129" s="129" t="n">
        <v>-308.6305344466</v>
      </c>
      <c r="AL1129" s="130"/>
      <c r="AM1129" s="121" t="n">
        <v>0.16616730415073</v>
      </c>
      <c r="AN1129" s="112" t="n">
        <v>-815.86316763442</v>
      </c>
      <c r="AO1129" s="131" t="n">
        <v>394.876688027375</v>
      </c>
      <c r="AP1129" s="131" t="n">
        <v>-394.876688027375</v>
      </c>
    </row>
    <row r="1130" customFormat="false" ht="14.4" hidden="false" customHeight="false" outlineLevel="0" collapsed="false">
      <c r="A1130" s="62" t="n">
        <v>4282</v>
      </c>
      <c r="B1130" s="63" t="n">
        <v>0.00202634245187437</v>
      </c>
      <c r="C1130" s="65" t="n">
        <v>0.166482504604052</v>
      </c>
      <c r="D1130" s="111" t="n">
        <v>0</v>
      </c>
      <c r="E1130" s="72" t="n">
        <v>0.306063044545577</v>
      </c>
      <c r="F1130" s="112" t="n">
        <f aca="false">D1130-E1130</f>
        <v>-0.306063044545577</v>
      </c>
      <c r="G1130" s="112" t="n">
        <f aca="false">G1129+F1130</f>
        <v>-21.7100034821698</v>
      </c>
      <c r="H1130" s="113" t="n">
        <v>1127</v>
      </c>
      <c r="I1130" s="114" t="n">
        <f aca="false">F1130^2</f>
        <v>0.0936745872365078</v>
      </c>
      <c r="J1130" s="114" t="n">
        <f aca="false">J1129+I1130</f>
        <v>67451.4739744059</v>
      </c>
      <c r="K1130" s="115" t="n">
        <f aca="false">SQRT(J1130)</f>
        <v>259.714215965176</v>
      </c>
      <c r="L1130" s="116" t="n">
        <f aca="false">K1130*SQRT(1-J1130/$J$1432)</f>
        <v>170.18029662224</v>
      </c>
      <c r="M1130" s="117" t="n">
        <f aca="false">2*L1130</f>
        <v>340.36059324448</v>
      </c>
      <c r="N1130" s="117" t="n">
        <f aca="false">-2*L1130</f>
        <v>-340.36059324448</v>
      </c>
      <c r="X1130" s="63" t="n">
        <v>0.122087132725431</v>
      </c>
      <c r="Y1130" s="118" t="n">
        <v>-42.088086678803</v>
      </c>
      <c r="Z1130" s="129" t="n">
        <v>286.897139704922</v>
      </c>
      <c r="AA1130" s="129" t="n">
        <v>-286.897139704922</v>
      </c>
      <c r="AB1130" s="130"/>
      <c r="AC1130" s="121" t="n">
        <v>0.166482504604052</v>
      </c>
      <c r="AD1130" s="112" t="n">
        <v>-21.7100034821698</v>
      </c>
      <c r="AE1130" s="131" t="n">
        <v>340.36059324448</v>
      </c>
      <c r="AF1130" s="131" t="n">
        <v>-340.36059324448</v>
      </c>
      <c r="AH1130" s="63" t="n">
        <v>0.122087132725431</v>
      </c>
      <c r="AI1130" s="118" t="n">
        <v>-546.873088799409</v>
      </c>
      <c r="AJ1130" s="129" t="n">
        <v>308.796576616538</v>
      </c>
      <c r="AK1130" s="129" t="n">
        <v>-308.796576616538</v>
      </c>
      <c r="AL1130" s="130"/>
      <c r="AM1130" s="121" t="n">
        <v>0.166482504604052</v>
      </c>
      <c r="AN1130" s="112" t="n">
        <v>-816.545160410433</v>
      </c>
      <c r="AO1130" s="131" t="n">
        <v>394.876939537384</v>
      </c>
      <c r="AP1130" s="131" t="n">
        <v>-394.876939537384</v>
      </c>
    </row>
    <row r="1131" customFormat="false" ht="14.4" hidden="false" customHeight="false" outlineLevel="0" collapsed="false">
      <c r="A1131" s="62" t="n">
        <v>4283</v>
      </c>
      <c r="B1131" s="63" t="n">
        <v>0.00455927051671733</v>
      </c>
      <c r="C1131" s="65" t="n">
        <v>0.166482504604052</v>
      </c>
      <c r="D1131" s="111" t="n">
        <v>3</v>
      </c>
      <c r="E1131" s="72" t="n">
        <v>0.729134463049189</v>
      </c>
      <c r="F1131" s="112" t="n">
        <f aca="false">D1131-E1131</f>
        <v>2.27086553695081</v>
      </c>
      <c r="G1131" s="112" t="n">
        <f aca="false">G1130+F1131</f>
        <v>-19.439137945219</v>
      </c>
      <c r="H1131" s="113" t="n">
        <v>1128</v>
      </c>
      <c r="I1131" s="114" t="n">
        <f aca="false">F1131^2</f>
        <v>5.1568302869109</v>
      </c>
      <c r="J1131" s="114" t="n">
        <f aca="false">J1130+I1131</f>
        <v>67456.6308046928</v>
      </c>
      <c r="K1131" s="115" t="n">
        <f aca="false">SQRT(J1131)</f>
        <v>259.724143669188</v>
      </c>
      <c r="L1131" s="116" t="n">
        <f aca="false">K1131*SQRT(1-J1131/$J$1432)</f>
        <v>170.178155568866</v>
      </c>
      <c r="M1131" s="117" t="n">
        <f aca="false">2*L1131</f>
        <v>340.356311137731</v>
      </c>
      <c r="N1131" s="117" t="n">
        <f aca="false">-2*L1131</f>
        <v>-340.356311137731</v>
      </c>
      <c r="X1131" s="63" t="n">
        <v>0.123100303951368</v>
      </c>
      <c r="Y1131" s="118" t="n">
        <v>-34.4602020563692</v>
      </c>
      <c r="Z1131" s="129" t="n">
        <v>287.120369108494</v>
      </c>
      <c r="AA1131" s="129" t="n">
        <v>-287.120369108494</v>
      </c>
      <c r="AB1131" s="130"/>
      <c r="AC1131" s="121" t="n">
        <v>0.166482504604052</v>
      </c>
      <c r="AD1131" s="112" t="n">
        <v>-19.439137945219</v>
      </c>
      <c r="AE1131" s="131" t="n">
        <v>340.356311137731</v>
      </c>
      <c r="AF1131" s="131" t="n">
        <v>-340.356311137731</v>
      </c>
      <c r="AH1131" s="63" t="n">
        <v>0.123100303951368</v>
      </c>
      <c r="AI1131" s="118" t="n">
        <v>-540.145379417728</v>
      </c>
      <c r="AJ1131" s="129" t="n">
        <v>308.980781809153</v>
      </c>
      <c r="AK1131" s="129" t="n">
        <v>-308.980781809153</v>
      </c>
      <c r="AL1131" s="130"/>
      <c r="AM1131" s="121" t="n">
        <v>0.166482504604052</v>
      </c>
      <c r="AN1131" s="112" t="n">
        <v>-814.89434062809</v>
      </c>
      <c r="AO1131" s="131" t="n">
        <v>394.878412907367</v>
      </c>
      <c r="AP1131" s="131" t="n">
        <v>-394.878412907367</v>
      </c>
    </row>
    <row r="1132" customFormat="false" ht="14.4" hidden="false" customHeight="false" outlineLevel="0" collapsed="false">
      <c r="A1132" s="62" t="n">
        <v>4281</v>
      </c>
      <c r="B1132" s="63" t="n">
        <v>0.0131712259371834</v>
      </c>
      <c r="C1132" s="65" t="n">
        <v>0.166482504604052</v>
      </c>
      <c r="D1132" s="111" t="n">
        <v>0</v>
      </c>
      <c r="E1132" s="72" t="n">
        <v>2.26986912897543</v>
      </c>
      <c r="F1132" s="112" t="n">
        <f aca="false">D1132-E1132</f>
        <v>-2.26986912897543</v>
      </c>
      <c r="G1132" s="112" t="n">
        <f aca="false">G1131+F1132</f>
        <v>-21.7090070741944</v>
      </c>
      <c r="H1132" s="113" t="n">
        <v>1129</v>
      </c>
      <c r="I1132" s="114" t="n">
        <f aca="false">F1132^2</f>
        <v>5.1523058626757</v>
      </c>
      <c r="J1132" s="114" t="n">
        <f aca="false">J1131+I1132</f>
        <v>67461.7831105555</v>
      </c>
      <c r="K1132" s="115" t="n">
        <f aca="false">SQRT(J1132)</f>
        <v>259.734062284013</v>
      </c>
      <c r="L1132" s="116" t="n">
        <f aca="false">K1132*SQRT(1-J1132/$J$1432)</f>
        <v>170.176015046807</v>
      </c>
      <c r="M1132" s="117" t="n">
        <f aca="false">2*L1132</f>
        <v>340.352030093614</v>
      </c>
      <c r="N1132" s="117" t="n">
        <f aca="false">-2*L1132</f>
        <v>-340.352030093614</v>
      </c>
      <c r="X1132" s="63" t="n">
        <v>0.123100303951368</v>
      </c>
      <c r="Y1132" s="118" t="n">
        <v>-34.6522049703379</v>
      </c>
      <c r="Z1132" s="129" t="n">
        <v>287.120510362618</v>
      </c>
      <c r="AA1132" s="129" t="n">
        <v>-287.120510362618</v>
      </c>
      <c r="AB1132" s="130"/>
      <c r="AC1132" s="121" t="n">
        <v>0.166482504604052</v>
      </c>
      <c r="AD1132" s="112" t="n">
        <v>-21.7090070741944</v>
      </c>
      <c r="AE1132" s="131" t="n">
        <v>340.352030093614</v>
      </c>
      <c r="AF1132" s="131" t="n">
        <v>-340.352030093614</v>
      </c>
      <c r="AH1132" s="63" t="n">
        <v>0.123100303951368</v>
      </c>
      <c r="AI1132" s="118" t="n">
        <v>-542.153162412509</v>
      </c>
      <c r="AJ1132" s="129" t="n">
        <v>308.99717426329</v>
      </c>
      <c r="AK1132" s="129" t="n">
        <v>-308.99717426329</v>
      </c>
      <c r="AL1132" s="130"/>
      <c r="AM1132" s="121" t="n">
        <v>0.166482504604052</v>
      </c>
      <c r="AN1132" s="112" t="n">
        <v>-818.188021824496</v>
      </c>
      <c r="AO1132" s="131" t="n">
        <v>394.884273227007</v>
      </c>
      <c r="AP1132" s="131" t="n">
        <v>-394.884273227007</v>
      </c>
    </row>
    <row r="1133" customFormat="false" ht="14.4" hidden="false" customHeight="false" outlineLevel="0" collapsed="false">
      <c r="A1133" s="62" t="n">
        <v>4853</v>
      </c>
      <c r="B1133" s="63" t="n">
        <v>0.00151975683890578</v>
      </c>
      <c r="C1133" s="65" t="n">
        <v>0.16703144921377</v>
      </c>
      <c r="D1133" s="111" t="n">
        <v>1</v>
      </c>
      <c r="E1133" s="72" t="n">
        <v>0.225000059522139</v>
      </c>
      <c r="F1133" s="112" t="n">
        <f aca="false">D1133-E1133</f>
        <v>0.774999940477861</v>
      </c>
      <c r="G1133" s="112" t="n">
        <f aca="false">G1132+F1133</f>
        <v>-20.9340071337165</v>
      </c>
      <c r="H1133" s="113" t="n">
        <v>1130</v>
      </c>
      <c r="I1133" s="114" t="n">
        <f aca="false">F1133^2</f>
        <v>0.600624907740688</v>
      </c>
      <c r="J1133" s="114" t="n">
        <f aca="false">J1132+I1133</f>
        <v>67462.3837354632</v>
      </c>
      <c r="K1133" s="115" t="n">
        <f aca="false">SQRT(J1133)</f>
        <v>259.735218511975</v>
      </c>
      <c r="L1133" s="116" t="n">
        <f aca="false">K1133*SQRT(1-J1133/$J$1432)</f>
        <v>170.175765429947</v>
      </c>
      <c r="M1133" s="117" t="n">
        <f aca="false">2*L1133</f>
        <v>340.351530859894</v>
      </c>
      <c r="N1133" s="117" t="n">
        <f aca="false">-2*L1133</f>
        <v>-340.351530859894</v>
      </c>
      <c r="X1133" s="63" t="n">
        <v>0.123606889564336</v>
      </c>
      <c r="Y1133" s="118" t="n">
        <v>-32.5059986925291</v>
      </c>
      <c r="Z1133" s="129" t="n">
        <v>287.13815789353</v>
      </c>
      <c r="AA1133" s="129" t="n">
        <v>-287.13815789353</v>
      </c>
      <c r="AB1133" s="130"/>
      <c r="AC1133" s="121" t="n">
        <v>0.16703144921377</v>
      </c>
      <c r="AD1133" s="112" t="n">
        <v>-20.9340071337165</v>
      </c>
      <c r="AE1133" s="131" t="n">
        <v>340.351530859894</v>
      </c>
      <c r="AF1133" s="131" t="n">
        <v>-340.351530859894</v>
      </c>
      <c r="AH1133" s="63" t="n">
        <v>0.123606889564336</v>
      </c>
      <c r="AI1133" s="118" t="n">
        <v>-538.204493013027</v>
      </c>
      <c r="AJ1133" s="129" t="n">
        <v>309.060556842572</v>
      </c>
      <c r="AK1133" s="129" t="n">
        <v>-309.060556842572</v>
      </c>
      <c r="AL1133" s="130"/>
      <c r="AM1133" s="121" t="n">
        <v>0.16703144921377</v>
      </c>
      <c r="AN1133" s="112" t="n">
        <v>-817.725905907903</v>
      </c>
      <c r="AO1133" s="131" t="n">
        <v>394.884388511551</v>
      </c>
      <c r="AP1133" s="131" t="n">
        <v>-394.884388511551</v>
      </c>
    </row>
    <row r="1134" customFormat="false" ht="14.4" hidden="false" customHeight="false" outlineLevel="0" collapsed="false">
      <c r="A1134" s="62" t="n">
        <v>4854</v>
      </c>
      <c r="B1134" s="63" t="n">
        <v>0.00759878419452888</v>
      </c>
      <c r="C1134" s="65" t="n">
        <v>0.16703144921377</v>
      </c>
      <c r="D1134" s="111" t="n">
        <v>0</v>
      </c>
      <c r="E1134" s="72" t="n">
        <v>1.26008818539809</v>
      </c>
      <c r="F1134" s="112" t="n">
        <f aca="false">D1134-E1134</f>
        <v>-1.26008818539809</v>
      </c>
      <c r="G1134" s="112" t="n">
        <f aca="false">G1133+F1134</f>
        <v>-22.1940953191146</v>
      </c>
      <c r="H1134" s="113" t="n">
        <v>1131</v>
      </c>
      <c r="I1134" s="114" t="n">
        <f aca="false">F1134^2</f>
        <v>1.58782223497986</v>
      </c>
      <c r="J1134" s="114" t="n">
        <f aca="false">J1133+I1134</f>
        <v>67463.9715576982</v>
      </c>
      <c r="K1134" s="115" t="n">
        <f aca="false">SQRT(J1134)</f>
        <v>259.738275111117</v>
      </c>
      <c r="L1134" s="116" t="n">
        <f aca="false">K1134*SQRT(1-J1134/$J$1432)</f>
        <v>170.175105450428</v>
      </c>
      <c r="M1134" s="117" t="n">
        <f aca="false">2*L1134</f>
        <v>340.350210900855</v>
      </c>
      <c r="N1134" s="117" t="n">
        <f aca="false">-2*L1134</f>
        <v>-340.350210900855</v>
      </c>
      <c r="X1134" s="63" t="n">
        <v>0.124620060790274</v>
      </c>
      <c r="Y1134" s="118" t="n">
        <v>-1.07017524270211</v>
      </c>
      <c r="Z1134" s="129" t="n">
        <v>290.84242303424</v>
      </c>
      <c r="AA1134" s="129" t="n">
        <v>-290.84242303424</v>
      </c>
      <c r="AB1134" s="130"/>
      <c r="AC1134" s="121" t="n">
        <v>0.16703144921377</v>
      </c>
      <c r="AD1134" s="112" t="n">
        <v>-22.1940953191146</v>
      </c>
      <c r="AE1134" s="131" t="n">
        <v>340.350210900855</v>
      </c>
      <c r="AF1134" s="131" t="n">
        <v>-340.350210900855</v>
      </c>
      <c r="AH1134" s="63" t="n">
        <v>0.124620060790274</v>
      </c>
      <c r="AI1134" s="118" t="n">
        <v>-477.492904083942</v>
      </c>
      <c r="AJ1134" s="129" t="n">
        <v>323.161040498488</v>
      </c>
      <c r="AK1134" s="129" t="n">
        <v>-323.161040498488</v>
      </c>
      <c r="AL1134" s="130"/>
      <c r="AM1134" s="121" t="n">
        <v>0.16703144921377</v>
      </c>
      <c r="AN1134" s="112" t="n">
        <v>-819.809102460605</v>
      </c>
      <c r="AO1134" s="131" t="n">
        <v>394.886730640145</v>
      </c>
      <c r="AP1134" s="131" t="n">
        <v>-394.886730640145</v>
      </c>
    </row>
    <row r="1135" customFormat="false" ht="14.4" hidden="false" customHeight="false" outlineLevel="0" collapsed="false">
      <c r="A1135" s="62" t="n">
        <v>4752</v>
      </c>
      <c r="B1135" s="63" t="n">
        <v>0.0167173252279635</v>
      </c>
      <c r="C1135" s="65" t="n">
        <v>0.167761014307976</v>
      </c>
      <c r="D1135" s="111" t="n">
        <v>4</v>
      </c>
      <c r="E1135" s="72" t="n">
        <v>2.93022115858348</v>
      </c>
      <c r="F1135" s="112" t="n">
        <f aca="false">D1135-E1135</f>
        <v>1.06977884141652</v>
      </c>
      <c r="G1135" s="112" t="n">
        <f aca="false">G1134+F1135</f>
        <v>-21.1243164776981</v>
      </c>
      <c r="H1135" s="113" t="n">
        <v>1132</v>
      </c>
      <c r="I1135" s="114" t="n">
        <f aca="false">F1135^2</f>
        <v>1.14442676954248</v>
      </c>
      <c r="J1135" s="114" t="n">
        <f aca="false">J1134+I1135</f>
        <v>67465.1159844678</v>
      </c>
      <c r="K1135" s="115" t="n">
        <f aca="false">SQRT(J1135)</f>
        <v>259.740478140139</v>
      </c>
      <c r="L1135" s="116" t="n">
        <f aca="false">K1135*SQRT(1-J1135/$J$1432)</f>
        <v>170.17462968926</v>
      </c>
      <c r="M1135" s="117" t="n">
        <f aca="false">2*L1135</f>
        <v>340.349259378521</v>
      </c>
      <c r="N1135" s="117" t="n">
        <f aca="false">-2*L1135</f>
        <v>-340.349259378521</v>
      </c>
      <c r="X1135" s="63" t="n">
        <v>0.124620060790274</v>
      </c>
      <c r="Y1135" s="118" t="n">
        <v>4.94137412917121</v>
      </c>
      <c r="Z1135" s="129" t="n">
        <v>290.974841068308</v>
      </c>
      <c r="AA1135" s="129" t="n">
        <v>-290.974841068308</v>
      </c>
      <c r="AB1135" s="130"/>
      <c r="AC1135" s="121" t="n">
        <v>0.167761014307976</v>
      </c>
      <c r="AD1135" s="112" t="n">
        <v>-21.1243164776981</v>
      </c>
      <c r="AE1135" s="131" t="n">
        <v>340.349259378521</v>
      </c>
      <c r="AF1135" s="131" t="n">
        <v>-340.349259378521</v>
      </c>
      <c r="AH1135" s="63" t="n">
        <v>0.124620060790274</v>
      </c>
      <c r="AI1135" s="118" t="n">
        <v>-471.57610428716</v>
      </c>
      <c r="AJ1135" s="129" t="n">
        <v>323.286908788893</v>
      </c>
      <c r="AK1135" s="129" t="n">
        <v>-323.286908788893</v>
      </c>
      <c r="AL1135" s="130"/>
      <c r="AM1135" s="121" t="n">
        <v>0.167761014307976</v>
      </c>
      <c r="AN1135" s="112" t="n">
        <v>-819.878811585169</v>
      </c>
      <c r="AO1135" s="131" t="n">
        <v>394.886733262044</v>
      </c>
      <c r="AP1135" s="131" t="n">
        <v>-394.886733262044</v>
      </c>
    </row>
    <row r="1136" customFormat="false" ht="14.4" hidden="false" customHeight="false" outlineLevel="0" collapsed="false">
      <c r="A1136" s="62" t="n">
        <v>4750</v>
      </c>
      <c r="B1136" s="63" t="n">
        <v>0.0683890577507599</v>
      </c>
      <c r="C1136" s="65" t="n">
        <v>0.167761014307976</v>
      </c>
      <c r="D1136" s="111" t="n">
        <v>19</v>
      </c>
      <c r="E1136" s="72" t="n">
        <v>13.2381735311846</v>
      </c>
      <c r="F1136" s="112" t="n">
        <f aca="false">D1136-E1136</f>
        <v>5.76182646881544</v>
      </c>
      <c r="G1136" s="112" t="n">
        <f aca="false">G1135+F1136</f>
        <v>-15.3624900088827</v>
      </c>
      <c r="H1136" s="113" t="n">
        <v>1133</v>
      </c>
      <c r="I1136" s="114" t="n">
        <f aca="false">F1136^2</f>
        <v>33.1986442567422</v>
      </c>
      <c r="J1136" s="114" t="n">
        <f aca="false">J1135+I1136</f>
        <v>67498.3146287245</v>
      </c>
      <c r="K1136" s="115" t="n">
        <f aca="false">SQRT(J1136)</f>
        <v>259.804377616553</v>
      </c>
      <c r="L1136" s="116" t="n">
        <f aca="false">K1136*SQRT(1-J1136/$J$1432)</f>
        <v>170.160799425436</v>
      </c>
      <c r="M1136" s="117" t="n">
        <f aca="false">2*L1136</f>
        <v>340.321598850873</v>
      </c>
      <c r="N1136" s="117" t="n">
        <f aca="false">-2*L1136</f>
        <v>-340.321598850873</v>
      </c>
      <c r="X1136" s="63" t="n">
        <v>0.125126646403242</v>
      </c>
      <c r="Y1136" s="118" t="n">
        <v>2.32362917431591</v>
      </c>
      <c r="Z1136" s="129" t="n">
        <v>290.999926116613</v>
      </c>
      <c r="AA1136" s="129" t="n">
        <v>-290.999926116613</v>
      </c>
      <c r="AB1136" s="130"/>
      <c r="AC1136" s="121" t="n">
        <v>0.167761014307976</v>
      </c>
      <c r="AD1136" s="112" t="n">
        <v>-15.3624900088827</v>
      </c>
      <c r="AE1136" s="131" t="n">
        <v>340.321598850873</v>
      </c>
      <c r="AF1136" s="131" t="n">
        <v>-340.321598850873</v>
      </c>
      <c r="AH1136" s="63" t="n">
        <v>0.125126646403242</v>
      </c>
      <c r="AI1136" s="118" t="n">
        <v>-475.603671847124</v>
      </c>
      <c r="AJ1136" s="129" t="n">
        <v>323.345181030822</v>
      </c>
      <c r="AK1136" s="129" t="n">
        <v>-323.345181030822</v>
      </c>
      <c r="AL1136" s="130"/>
      <c r="AM1136" s="121" t="n">
        <v>0.167761014307976</v>
      </c>
      <c r="AN1136" s="112" t="n">
        <v>-814.192111637613</v>
      </c>
      <c r="AO1136" s="131" t="n">
        <v>394.904147759682</v>
      </c>
      <c r="AP1136" s="131" t="n">
        <v>-394.904147759682</v>
      </c>
    </row>
    <row r="1137" customFormat="false" ht="14.4" hidden="false" customHeight="false" outlineLevel="0" collapsed="false">
      <c r="A1137" s="62" t="n">
        <v>4751</v>
      </c>
      <c r="B1137" s="63" t="n">
        <v>0.262917933130699</v>
      </c>
      <c r="C1137" s="65" t="n">
        <v>0.167761014307976</v>
      </c>
      <c r="D1137" s="111" t="n">
        <v>32</v>
      </c>
      <c r="E1137" s="72" t="n">
        <v>55.9587613915513</v>
      </c>
      <c r="F1137" s="112" t="n">
        <f aca="false">D1137-E1137</f>
        <v>-23.9587613915513</v>
      </c>
      <c r="G1137" s="112" t="n">
        <f aca="false">G1136+F1137</f>
        <v>-39.3212514004339</v>
      </c>
      <c r="H1137" s="113" t="n">
        <v>1134</v>
      </c>
      <c r="I1137" s="114" t="n">
        <f aca="false">F1137^2</f>
        <v>574.022247417287</v>
      </c>
      <c r="J1137" s="114" t="n">
        <f aca="false">J1136+I1137</f>
        <v>68072.3368761418</v>
      </c>
      <c r="K1137" s="115" t="n">
        <f aca="false">SQRT(J1137)</f>
        <v>260.906758969832</v>
      </c>
      <c r="L1137" s="116" t="n">
        <f aca="false">K1137*SQRT(1-J1137/$J$1432)</f>
        <v>169.912811691851</v>
      </c>
      <c r="M1137" s="117" t="n">
        <f aca="false">2*L1137</f>
        <v>339.825623383701</v>
      </c>
      <c r="N1137" s="117" t="n">
        <f aca="false">-2*L1137</f>
        <v>-339.825623383701</v>
      </c>
      <c r="X1137" s="63" t="n">
        <v>0.125633232016211</v>
      </c>
      <c r="Y1137" s="118" t="n">
        <v>12.9242468773629</v>
      </c>
      <c r="Z1137" s="129" t="n">
        <v>291.410200705601</v>
      </c>
      <c r="AA1137" s="129" t="n">
        <v>-291.410200705601</v>
      </c>
      <c r="AB1137" s="130"/>
      <c r="AC1137" s="121" t="n">
        <v>0.167761014307976</v>
      </c>
      <c r="AD1137" s="112" t="n">
        <v>-39.3212514004339</v>
      </c>
      <c r="AE1137" s="131" t="n">
        <v>339.825623383701</v>
      </c>
      <c r="AF1137" s="131" t="n">
        <v>-339.825623383701</v>
      </c>
      <c r="AH1137" s="63" t="n">
        <v>0.125633232016211</v>
      </c>
      <c r="AI1137" s="118" t="n">
        <v>-465.629216200965</v>
      </c>
      <c r="AJ1137" s="129" t="n">
        <v>323.701900533621</v>
      </c>
      <c r="AK1137" s="129" t="n">
        <v>-323.701900533621</v>
      </c>
      <c r="AL1137" s="130"/>
      <c r="AM1137" s="121" t="n">
        <v>0.167761014307976</v>
      </c>
      <c r="AN1137" s="112" t="n">
        <v>-823.525843809118</v>
      </c>
      <c r="AO1137" s="131" t="n">
        <v>394.950723656351</v>
      </c>
      <c r="AP1137" s="131" t="n">
        <v>-394.950723656351</v>
      </c>
    </row>
    <row r="1138" customFormat="false" ht="14.4" hidden="false" customHeight="false" outlineLevel="0" collapsed="false">
      <c r="A1138" s="62" t="n">
        <v>4394</v>
      </c>
      <c r="B1138" s="63" t="n">
        <v>0.0476190476190476</v>
      </c>
      <c r="C1138" s="65" t="n">
        <v>0.167888511120555</v>
      </c>
      <c r="D1138" s="111" t="n">
        <v>2</v>
      </c>
      <c r="E1138" s="72" t="n">
        <v>9.04906665969477</v>
      </c>
      <c r="F1138" s="112" t="n">
        <f aca="false">D1138-E1138</f>
        <v>-7.04906665969477</v>
      </c>
      <c r="G1138" s="112" t="n">
        <f aca="false">G1137+F1138</f>
        <v>-46.3703180601287</v>
      </c>
      <c r="H1138" s="113" t="n">
        <v>1135</v>
      </c>
      <c r="I1138" s="114" t="n">
        <f aca="false">F1138^2</f>
        <v>49.6893407728204</v>
      </c>
      <c r="J1138" s="114" t="n">
        <f aca="false">J1137+I1138</f>
        <v>68122.0262169146</v>
      </c>
      <c r="K1138" s="115" t="n">
        <f aca="false">SQRT(J1138)</f>
        <v>261.001965925383</v>
      </c>
      <c r="L1138" s="116" t="n">
        <f aca="false">K1138*SQRT(1-J1138/$J$1432)</f>
        <v>169.890556359187</v>
      </c>
      <c r="M1138" s="117" t="n">
        <f aca="false">2*L1138</f>
        <v>339.781112718374</v>
      </c>
      <c r="N1138" s="117" t="n">
        <f aca="false">-2*L1138</f>
        <v>-339.781112718374</v>
      </c>
      <c r="X1138" s="63" t="n">
        <v>0.125633232016211</v>
      </c>
      <c r="Y1138" s="118" t="n">
        <v>-0.546709156690159</v>
      </c>
      <c r="Z1138" s="129" t="n">
        <v>292.068430367766</v>
      </c>
      <c r="AA1138" s="129" t="n">
        <v>-292.068430367766</v>
      </c>
      <c r="AB1138" s="130"/>
      <c r="AC1138" s="121" t="n">
        <v>0.167888511120555</v>
      </c>
      <c r="AD1138" s="112" t="n">
        <v>-46.3703180601287</v>
      </c>
      <c r="AE1138" s="131" t="n">
        <v>339.781112718374</v>
      </c>
      <c r="AF1138" s="131" t="n">
        <v>-339.781112718374</v>
      </c>
      <c r="AH1138" s="63" t="n">
        <v>0.125633232016211</v>
      </c>
      <c r="AI1138" s="118" t="n">
        <v>-479.465974649725</v>
      </c>
      <c r="AJ1138" s="129" t="n">
        <v>324.385082363203</v>
      </c>
      <c r="AK1138" s="129" t="n">
        <v>-324.385082363203</v>
      </c>
      <c r="AL1138" s="130"/>
      <c r="AM1138" s="121" t="n">
        <v>0.167888511120555</v>
      </c>
      <c r="AN1138" s="112" t="n">
        <v>-831.299595319599</v>
      </c>
      <c r="AO1138" s="131" t="n">
        <v>394.982742310623</v>
      </c>
      <c r="AP1138" s="131" t="n">
        <v>-394.982742310623</v>
      </c>
    </row>
    <row r="1139" customFormat="false" ht="14.4" hidden="false" customHeight="false" outlineLevel="0" collapsed="false">
      <c r="A1139" s="62" t="n">
        <v>4749</v>
      </c>
      <c r="B1139" s="63" t="n">
        <v>0.0369807497467072</v>
      </c>
      <c r="C1139" s="65" t="n">
        <v>0.16882348774614</v>
      </c>
      <c r="D1139" s="111" t="n">
        <v>3</v>
      </c>
      <c r="E1139" s="72" t="n">
        <v>6.8970823572818</v>
      </c>
      <c r="F1139" s="112" t="n">
        <f aca="false">D1139-E1139</f>
        <v>-3.8970823572818</v>
      </c>
      <c r="G1139" s="112" t="n">
        <f aca="false">G1138+F1139</f>
        <v>-50.2674004174105</v>
      </c>
      <c r="H1139" s="113" t="n">
        <v>1136</v>
      </c>
      <c r="I1139" s="114" t="n">
        <f aca="false">F1139^2</f>
        <v>15.1872508994371</v>
      </c>
      <c r="J1139" s="114" t="n">
        <f aca="false">J1138+I1139</f>
        <v>68137.2134678141</v>
      </c>
      <c r="K1139" s="115" t="n">
        <f aca="false">SQRT(J1139)</f>
        <v>261.031058435225</v>
      </c>
      <c r="L1139" s="116" t="n">
        <f aca="false">K1139*SQRT(1-J1139/$J$1432)</f>
        <v>169.883729034569</v>
      </c>
      <c r="M1139" s="117" t="n">
        <f aca="false">2*L1139</f>
        <v>339.767458069138</v>
      </c>
      <c r="N1139" s="117" t="n">
        <f aca="false">-2*L1139</f>
        <v>-339.767458069138</v>
      </c>
      <c r="X1139" s="63" t="n">
        <v>0.125633232016211</v>
      </c>
      <c r="Y1139" s="118" t="n">
        <v>-0.542382661736415</v>
      </c>
      <c r="Z1139" s="129" t="n">
        <v>292.06843043539</v>
      </c>
      <c r="AA1139" s="129" t="n">
        <v>-292.06843043539</v>
      </c>
      <c r="AB1139" s="130"/>
      <c r="AC1139" s="121" t="n">
        <v>0.16882348774614</v>
      </c>
      <c r="AD1139" s="112" t="n">
        <v>-50.2674004174105</v>
      </c>
      <c r="AE1139" s="131" t="n">
        <v>339.767458069138</v>
      </c>
      <c r="AF1139" s="131" t="n">
        <v>-339.767458069138</v>
      </c>
      <c r="AH1139" s="63" t="n">
        <v>0.125633232016211</v>
      </c>
      <c r="AI1139" s="118" t="n">
        <v>-481.492541309107</v>
      </c>
      <c r="AJ1139" s="129" t="n">
        <v>324.399690325644</v>
      </c>
      <c r="AK1139" s="129" t="n">
        <v>-324.399690325644</v>
      </c>
      <c r="AL1139" s="130"/>
      <c r="AM1139" s="121" t="n">
        <v>0.16882348774614</v>
      </c>
      <c r="AN1139" s="112" t="n">
        <v>-836.272776249754</v>
      </c>
      <c r="AO1139" s="131" t="n">
        <v>394.995778137851</v>
      </c>
      <c r="AP1139" s="131" t="n">
        <v>-394.995778137851</v>
      </c>
    </row>
    <row r="1140" customFormat="false" ht="14.4" hidden="false" customHeight="false" outlineLevel="0" collapsed="false">
      <c r="A1140" s="62" t="n">
        <v>3955</v>
      </c>
      <c r="B1140" s="63" t="n">
        <v>0.00202634245187437</v>
      </c>
      <c r="C1140" s="65" t="n">
        <v>0.170179912168862</v>
      </c>
      <c r="D1140" s="111" t="n">
        <v>0</v>
      </c>
      <c r="E1140" s="72" t="n">
        <v>0.311764568674867</v>
      </c>
      <c r="F1140" s="112" t="n">
        <f aca="false">D1140-E1140</f>
        <v>-0.311764568674867</v>
      </c>
      <c r="G1140" s="112" t="n">
        <f aca="false">G1139+F1140</f>
        <v>-50.5791649860853</v>
      </c>
      <c r="H1140" s="113" t="n">
        <v>1137</v>
      </c>
      <c r="I1140" s="114" t="n">
        <f aca="false">F1140^2</f>
        <v>0.0971971462810257</v>
      </c>
      <c r="J1140" s="114" t="n">
        <f aca="false">J1139+I1140</f>
        <v>68137.3106649604</v>
      </c>
      <c r="K1140" s="115" t="n">
        <f aca="false">SQRT(J1140)</f>
        <v>261.031244614434</v>
      </c>
      <c r="L1140" s="116" t="n">
        <f aca="false">K1140*SQRT(1-J1140/$J$1432)</f>
        <v>169.883685302384</v>
      </c>
      <c r="M1140" s="117" t="n">
        <f aca="false">2*L1140</f>
        <v>339.767370604768</v>
      </c>
      <c r="N1140" s="117" t="n">
        <f aca="false">-2*L1140</f>
        <v>-339.767370604768</v>
      </c>
      <c r="X1140" s="63" t="n">
        <v>0.126139817629179</v>
      </c>
      <c r="Y1140" s="118" t="n">
        <v>-4.1735357056722</v>
      </c>
      <c r="Z1140" s="129" t="n">
        <v>292.116050601014</v>
      </c>
      <c r="AA1140" s="129" t="n">
        <v>-292.116050601014</v>
      </c>
      <c r="AB1140" s="130"/>
      <c r="AC1140" s="121" t="n">
        <v>0.170179912168862</v>
      </c>
      <c r="AD1140" s="112" t="n">
        <v>-50.5791649860853</v>
      </c>
      <c r="AE1140" s="131" t="n">
        <v>339.767370604768</v>
      </c>
      <c r="AF1140" s="131" t="n">
        <v>-339.767370604768</v>
      </c>
      <c r="AH1140" s="63" t="n">
        <v>0.126139817629179</v>
      </c>
      <c r="AI1140" s="118" t="n">
        <v>-485.371511605599</v>
      </c>
      <c r="AJ1140" s="129" t="n">
        <v>324.453191553583</v>
      </c>
      <c r="AK1140" s="129" t="n">
        <v>-324.453191553583</v>
      </c>
      <c r="AL1140" s="130"/>
      <c r="AM1140" s="121" t="n">
        <v>0.170179912168862</v>
      </c>
      <c r="AN1140" s="112" t="n">
        <v>-836.967011678076</v>
      </c>
      <c r="AO1140" s="131" t="n">
        <v>394.996031772646</v>
      </c>
      <c r="AP1140" s="131" t="n">
        <v>-394.996031772646</v>
      </c>
    </row>
    <row r="1141" customFormat="false" ht="14.4" hidden="false" customHeight="false" outlineLevel="0" collapsed="false">
      <c r="A1141" s="62" t="n">
        <v>5252</v>
      </c>
      <c r="B1141" s="63" t="n">
        <v>0.00506585612968592</v>
      </c>
      <c r="C1141" s="65" t="n">
        <v>0.171819662841762</v>
      </c>
      <c r="D1141" s="111" t="n">
        <v>1</v>
      </c>
      <c r="E1141" s="72" t="n">
        <v>0.836013056265395</v>
      </c>
      <c r="F1141" s="112" t="n">
        <f aca="false">D1141-E1141</f>
        <v>0.163986943734605</v>
      </c>
      <c r="G1141" s="112" t="n">
        <f aca="false">G1140+F1141</f>
        <v>-50.4151780423507</v>
      </c>
      <c r="H1141" s="113" t="n">
        <v>1138</v>
      </c>
      <c r="I1141" s="114" t="n">
        <f aca="false">F1141^2</f>
        <v>0.0268917177154164</v>
      </c>
      <c r="J1141" s="114" t="n">
        <f aca="false">J1140+I1141</f>
        <v>68137.3375566781</v>
      </c>
      <c r="K1141" s="115" t="n">
        <f aca="false">SQRT(J1141)</f>
        <v>261.031296124963</v>
      </c>
      <c r="L1141" s="116" t="n">
        <f aca="false">K1141*SQRT(1-J1141/$J$1432)</f>
        <v>169.883673202833</v>
      </c>
      <c r="M1141" s="117" t="n">
        <f aca="false">2*L1141</f>
        <v>339.767346405665</v>
      </c>
      <c r="N1141" s="117" t="n">
        <f aca="false">-2*L1141</f>
        <v>-339.767346405665</v>
      </c>
      <c r="X1141" s="63" t="n">
        <v>0.126139817629179</v>
      </c>
      <c r="Y1141" s="118" t="n">
        <v>-3.69361238027758</v>
      </c>
      <c r="Z1141" s="129" t="n">
        <v>292.116882203989</v>
      </c>
      <c r="AA1141" s="129" t="n">
        <v>-292.116882203989</v>
      </c>
      <c r="AB1141" s="130"/>
      <c r="AC1141" s="121" t="n">
        <v>0.171819662841762</v>
      </c>
      <c r="AD1141" s="112" t="n">
        <v>-50.4151780423507</v>
      </c>
      <c r="AE1141" s="131" t="n">
        <v>339.767346405665</v>
      </c>
      <c r="AF1141" s="131" t="n">
        <v>-339.767346405665</v>
      </c>
      <c r="AH1141" s="63" t="n">
        <v>0.126139817629179</v>
      </c>
      <c r="AI1141" s="118" t="n">
        <v>-486.763439255368</v>
      </c>
      <c r="AJ1141" s="129" t="n">
        <v>324.460078753075</v>
      </c>
      <c r="AK1141" s="129" t="n">
        <v>-324.460078753075</v>
      </c>
      <c r="AL1141" s="130"/>
      <c r="AM1141" s="121" t="n">
        <v>0.171819662841762</v>
      </c>
      <c r="AN1141" s="112" t="n">
        <v>-837.482449024087</v>
      </c>
      <c r="AO1141" s="131" t="n">
        <v>394.996171579038</v>
      </c>
      <c r="AP1141" s="131" t="n">
        <v>-394.996171579038</v>
      </c>
    </row>
    <row r="1142" customFormat="false" ht="14.4" hidden="false" customHeight="false" outlineLevel="0" collapsed="false">
      <c r="A1142" s="62" t="n">
        <v>5253</v>
      </c>
      <c r="B1142" s="63" t="n">
        <v>0.013677811550152</v>
      </c>
      <c r="C1142" s="65" t="n">
        <v>0.171819662841762</v>
      </c>
      <c r="D1142" s="111" t="n">
        <v>0</v>
      </c>
      <c r="E1142" s="72" t="n">
        <v>2.42086193183715</v>
      </c>
      <c r="F1142" s="112" t="n">
        <f aca="false">D1142-E1142</f>
        <v>-2.42086193183715</v>
      </c>
      <c r="G1142" s="112" t="n">
        <f aca="false">G1141+F1142</f>
        <v>-52.8360399741879</v>
      </c>
      <c r="H1142" s="113" t="n">
        <v>1139</v>
      </c>
      <c r="I1142" s="114" t="n">
        <f aca="false">F1142^2</f>
        <v>5.86057249301828</v>
      </c>
      <c r="J1142" s="114" t="n">
        <f aca="false">J1141+I1142</f>
        <v>68143.1981291711</v>
      </c>
      <c r="K1142" s="115" t="n">
        <f aca="false">SQRT(J1142)</f>
        <v>261.042521687887</v>
      </c>
      <c r="L1142" s="116" t="n">
        <f aca="false">K1142*SQRT(1-J1142/$J$1432)</f>
        <v>169.881035440741</v>
      </c>
      <c r="M1142" s="117" t="n">
        <f aca="false">2*L1142</f>
        <v>339.762070881482</v>
      </c>
      <c r="N1142" s="117" t="n">
        <f aca="false">-2*L1142</f>
        <v>-339.762070881482</v>
      </c>
      <c r="X1142" s="63" t="n">
        <v>0.126139817629179</v>
      </c>
      <c r="Y1142" s="118" t="n">
        <v>10.7643268494238</v>
      </c>
      <c r="Z1142" s="129" t="n">
        <v>292.868100261263</v>
      </c>
      <c r="AA1142" s="129" t="n">
        <v>-292.868100261263</v>
      </c>
      <c r="AB1142" s="130"/>
      <c r="AC1142" s="121" t="n">
        <v>0.171819662841762</v>
      </c>
      <c r="AD1142" s="112" t="n">
        <v>-52.8360399741879</v>
      </c>
      <c r="AE1142" s="131" t="n">
        <v>339.762070881482</v>
      </c>
      <c r="AF1142" s="131" t="n">
        <v>-339.762070881482</v>
      </c>
      <c r="AH1142" s="63" t="n">
        <v>0.126139817629179</v>
      </c>
      <c r="AI1142" s="118" t="n">
        <v>-472.65729525941</v>
      </c>
      <c r="AJ1142" s="129" t="n">
        <v>325.165079191282</v>
      </c>
      <c r="AK1142" s="129" t="n">
        <v>-325.165079191282</v>
      </c>
      <c r="AL1142" s="130"/>
      <c r="AM1142" s="121" t="n">
        <v>0.171819662841762</v>
      </c>
      <c r="AN1142" s="112" t="n">
        <v>-840.977416527153</v>
      </c>
      <c r="AO1142" s="131" t="n">
        <v>395.00259441985</v>
      </c>
      <c r="AP1142" s="131" t="n">
        <v>-395.00259441985</v>
      </c>
    </row>
    <row r="1143" customFormat="false" ht="14.4" hidden="false" customHeight="false" outlineLevel="0" collapsed="false">
      <c r="A1143" s="62" t="n">
        <v>4577</v>
      </c>
      <c r="B1143" s="63" t="n">
        <v>0.00151975683890578</v>
      </c>
      <c r="C1143" s="65" t="n">
        <v>0.171993200169996</v>
      </c>
      <c r="D1143" s="111" t="n">
        <v>0</v>
      </c>
      <c r="E1143" s="72" t="n">
        <v>0.236831875833301</v>
      </c>
      <c r="F1143" s="112" t="n">
        <f aca="false">D1143-E1143</f>
        <v>-0.236831875833301</v>
      </c>
      <c r="G1143" s="112" t="n">
        <f aca="false">G1142+F1143</f>
        <v>-53.0728718500212</v>
      </c>
      <c r="H1143" s="113" t="n">
        <v>1140</v>
      </c>
      <c r="I1143" s="114" t="n">
        <f aca="false">F1143^2</f>
        <v>0.0560893374107199</v>
      </c>
      <c r="J1143" s="114" t="n">
        <f aca="false">J1142+I1143</f>
        <v>68143.2542185085</v>
      </c>
      <c r="K1143" s="115" t="n">
        <f aca="false">SQRT(J1143)</f>
        <v>261.0426291212</v>
      </c>
      <c r="L1143" s="116" t="n">
        <f aca="false">K1143*SQRT(1-J1143/$J$1432)</f>
        <v>169.88101018725</v>
      </c>
      <c r="M1143" s="117" t="n">
        <f aca="false">2*L1143</f>
        <v>339.7620203745</v>
      </c>
      <c r="N1143" s="117" t="n">
        <f aca="false">-2*L1143</f>
        <v>-339.7620203745</v>
      </c>
      <c r="X1143" s="63" t="n">
        <v>0.126139817629179</v>
      </c>
      <c r="Y1143" s="118" t="n">
        <v>11.4927021909459</v>
      </c>
      <c r="Z1143" s="129" t="n">
        <v>292.869998004723</v>
      </c>
      <c r="AA1143" s="129" t="n">
        <v>-292.869998004723</v>
      </c>
      <c r="AB1143" s="130"/>
      <c r="AC1143" s="121" t="n">
        <v>0.171993200169996</v>
      </c>
      <c r="AD1143" s="112" t="n">
        <v>-53.0728718500212</v>
      </c>
      <c r="AE1143" s="131" t="n">
        <v>339.7620203745</v>
      </c>
      <c r="AF1143" s="131" t="n">
        <v>-339.7620203745</v>
      </c>
      <c r="AH1143" s="63" t="n">
        <v>0.126139817629179</v>
      </c>
      <c r="AI1143" s="118" t="n">
        <v>-473.907463923944</v>
      </c>
      <c r="AJ1143" s="129" t="n">
        <v>325.170598370603</v>
      </c>
      <c r="AK1143" s="129" t="n">
        <v>-325.170598370603</v>
      </c>
      <c r="AL1143" s="130"/>
      <c r="AM1143" s="121" t="n">
        <v>0.171993200169996</v>
      </c>
      <c r="AN1143" s="112" t="n">
        <v>-841.516036778727</v>
      </c>
      <c r="AO1143" s="131" t="n">
        <v>395.00274685002</v>
      </c>
      <c r="AP1143" s="131" t="n">
        <v>-395.00274685002</v>
      </c>
    </row>
    <row r="1144" customFormat="false" ht="14.4" hidden="false" customHeight="false" outlineLevel="0" collapsed="false">
      <c r="A1144" s="62" t="n">
        <v>4576</v>
      </c>
      <c r="B1144" s="63" t="n">
        <v>0.00405268490374873</v>
      </c>
      <c r="C1144" s="65" t="n">
        <v>0.171993200169996</v>
      </c>
      <c r="D1144" s="111" t="n">
        <v>1</v>
      </c>
      <c r="E1144" s="72" t="n">
        <v>0.676740174252762</v>
      </c>
      <c r="F1144" s="112" t="n">
        <f aca="false">D1144-E1144</f>
        <v>0.323259825747238</v>
      </c>
      <c r="G1144" s="112" t="n">
        <f aca="false">G1143+F1144</f>
        <v>-52.749612024274</v>
      </c>
      <c r="H1144" s="113" t="n">
        <v>1141</v>
      </c>
      <c r="I1144" s="114" t="n">
        <f aca="false">F1144^2</f>
        <v>0.104496914942135</v>
      </c>
      <c r="J1144" s="114" t="n">
        <f aca="false">J1143+I1144</f>
        <v>68143.3587154234</v>
      </c>
      <c r="K1144" s="115" t="n">
        <f aca="false">SQRT(J1144)</f>
        <v>261.042829274093</v>
      </c>
      <c r="L1144" s="116" t="n">
        <f aca="false">K1144*SQRT(1-J1144/$J$1432)</f>
        <v>169.880963138452</v>
      </c>
      <c r="M1144" s="117" t="n">
        <f aca="false">2*L1144</f>
        <v>339.761926276904</v>
      </c>
      <c r="N1144" s="117" t="n">
        <f aca="false">-2*L1144</f>
        <v>-339.761926276904</v>
      </c>
      <c r="X1144" s="63" t="n">
        <v>0.126646403242148</v>
      </c>
      <c r="Y1144" s="118" t="n">
        <v>13.415137785393</v>
      </c>
      <c r="Z1144" s="129" t="n">
        <v>292.883216736142</v>
      </c>
      <c r="AA1144" s="129" t="n">
        <v>-292.883216736142</v>
      </c>
      <c r="AB1144" s="130"/>
      <c r="AC1144" s="121" t="n">
        <v>0.171993200169996</v>
      </c>
      <c r="AD1144" s="112" t="n">
        <v>-52.749612024274</v>
      </c>
      <c r="AE1144" s="131" t="n">
        <v>339.761926276904</v>
      </c>
      <c r="AF1144" s="131" t="n">
        <v>-339.761926276904</v>
      </c>
      <c r="AH1144" s="63" t="n">
        <v>0.126646403242148</v>
      </c>
      <c r="AI1144" s="118" t="n">
        <v>-473.873442783022</v>
      </c>
      <c r="AJ1144" s="129" t="n">
        <v>325.170602457784</v>
      </c>
      <c r="AK1144" s="129" t="n">
        <v>-325.170602457784</v>
      </c>
      <c r="AL1144" s="130"/>
      <c r="AM1144" s="121" t="n">
        <v>0.171993200169996</v>
      </c>
      <c r="AN1144" s="112" t="n">
        <v>-841.745311664684</v>
      </c>
      <c r="AO1144" s="131" t="n">
        <v>395.00277446911</v>
      </c>
      <c r="AP1144" s="131" t="n">
        <v>-395.00277446911</v>
      </c>
    </row>
    <row r="1145" customFormat="false" ht="14.4" hidden="false" customHeight="false" outlineLevel="0" collapsed="false">
      <c r="A1145" s="62" t="n">
        <v>4485</v>
      </c>
      <c r="B1145" s="63" t="n">
        <v>0.144376899696049</v>
      </c>
      <c r="C1145" s="65" t="n">
        <v>0.172170279076356</v>
      </c>
      <c r="D1145" s="111" t="n">
        <v>40</v>
      </c>
      <c r="E1145" s="72" t="n">
        <v>30.1402041892265</v>
      </c>
      <c r="F1145" s="112" t="n">
        <f aca="false">D1145-E1145</f>
        <v>9.85979581077351</v>
      </c>
      <c r="G1145" s="112" t="n">
        <f aca="false">G1144+F1145</f>
        <v>-42.8898162135004</v>
      </c>
      <c r="H1145" s="113" t="n">
        <v>1142</v>
      </c>
      <c r="I1145" s="114" t="n">
        <f aca="false">F1145^2</f>
        <v>97.2155734301468</v>
      </c>
      <c r="J1145" s="114" t="n">
        <f aca="false">J1144+I1145</f>
        <v>68240.5742888536</v>
      </c>
      <c r="K1145" s="115" t="n">
        <f aca="false">SQRT(J1145)</f>
        <v>261.228969084314</v>
      </c>
      <c r="L1145" s="116" t="n">
        <f aca="false">K1145*SQRT(1-J1145/$J$1432)</f>
        <v>169.836951416503</v>
      </c>
      <c r="M1145" s="117" t="n">
        <f aca="false">2*L1145</f>
        <v>339.673902833006</v>
      </c>
      <c r="N1145" s="117" t="n">
        <f aca="false">-2*L1145</f>
        <v>-339.673902833006</v>
      </c>
      <c r="X1145" s="63" t="n">
        <v>0.127152988855117</v>
      </c>
      <c r="Y1145" s="118" t="n">
        <v>15.7308072481915</v>
      </c>
      <c r="Z1145" s="129" t="n">
        <v>292.902392459504</v>
      </c>
      <c r="AA1145" s="129" t="n">
        <v>-292.902392459504</v>
      </c>
      <c r="AB1145" s="130"/>
      <c r="AC1145" s="121" t="n">
        <v>0.172170279076356</v>
      </c>
      <c r="AD1145" s="112" t="n">
        <v>-42.8898162135004</v>
      </c>
      <c r="AE1145" s="131" t="n">
        <v>339.673902833006</v>
      </c>
      <c r="AF1145" s="131" t="n">
        <v>-339.673902833006</v>
      </c>
      <c r="AH1145" s="63" t="n">
        <v>0.127152988855117</v>
      </c>
      <c r="AI1145" s="118" t="n">
        <v>-471.8813849255</v>
      </c>
      <c r="AJ1145" s="129" t="n">
        <v>325.184614505103</v>
      </c>
      <c r="AK1145" s="129" t="n">
        <v>-325.184614505103</v>
      </c>
      <c r="AL1145" s="130"/>
      <c r="AM1145" s="121" t="n">
        <v>0.172170279076356</v>
      </c>
      <c r="AN1145" s="112" t="n">
        <v>-827.207471599365</v>
      </c>
      <c r="AO1145" s="131" t="n">
        <v>395.112369248626</v>
      </c>
      <c r="AP1145" s="131" t="n">
        <v>-395.112369248626</v>
      </c>
    </row>
    <row r="1146" customFormat="false" ht="14.4" hidden="false" customHeight="false" outlineLevel="0" collapsed="false">
      <c r="A1146" s="62" t="n">
        <v>4484</v>
      </c>
      <c r="B1146" s="63" t="n">
        <v>0.156534954407295</v>
      </c>
      <c r="C1146" s="65" t="n">
        <v>0.172170279076356</v>
      </c>
      <c r="D1146" s="111" t="n">
        <v>32</v>
      </c>
      <c r="E1146" s="72" t="n">
        <v>32.8650168094351</v>
      </c>
      <c r="F1146" s="112" t="n">
        <f aca="false">D1146-E1146</f>
        <v>-0.865016809435119</v>
      </c>
      <c r="G1146" s="112" t="n">
        <f aca="false">G1145+F1146</f>
        <v>-43.7548330229356</v>
      </c>
      <c r="H1146" s="113" t="n">
        <v>1143</v>
      </c>
      <c r="I1146" s="114" t="n">
        <f aca="false">F1146^2</f>
        <v>0.748254080605313</v>
      </c>
      <c r="J1146" s="114" t="n">
        <f aca="false">J1145+I1146</f>
        <v>68241.3225429342</v>
      </c>
      <c r="K1146" s="115" t="n">
        <f aca="false">SQRT(J1146)</f>
        <v>261.230401260906</v>
      </c>
      <c r="L1146" s="116" t="n">
        <f aca="false">K1146*SQRT(1-J1146/$J$1432)</f>
        <v>169.836610794811</v>
      </c>
      <c r="M1146" s="117" t="n">
        <f aca="false">2*L1146</f>
        <v>339.673221589622</v>
      </c>
      <c r="N1146" s="117" t="n">
        <f aca="false">-2*L1146</f>
        <v>-339.673221589622</v>
      </c>
      <c r="X1146" s="63" t="n">
        <v>0.127152988855117</v>
      </c>
      <c r="Y1146" s="118" t="n">
        <v>10.532463278772</v>
      </c>
      <c r="Z1146" s="129" t="n">
        <v>292.998956533446</v>
      </c>
      <c r="AA1146" s="129" t="n">
        <v>-292.998956533446</v>
      </c>
      <c r="AB1146" s="130"/>
      <c r="AC1146" s="121" t="n">
        <v>0.172170279076356</v>
      </c>
      <c r="AD1146" s="112" t="n">
        <v>-43.7548330229356</v>
      </c>
      <c r="AE1146" s="131" t="n">
        <v>339.673221589622</v>
      </c>
      <c r="AF1146" s="131" t="n">
        <v>-339.673221589622</v>
      </c>
      <c r="AH1146" s="63" t="n">
        <v>0.127152988855117</v>
      </c>
      <c r="AI1146" s="118" t="n">
        <v>-478.02072252145</v>
      </c>
      <c r="AJ1146" s="129" t="n">
        <v>325.317611772669</v>
      </c>
      <c r="AK1146" s="129" t="n">
        <v>-325.317611772669</v>
      </c>
      <c r="AL1146" s="130"/>
      <c r="AM1146" s="121" t="n">
        <v>0.172170279076356</v>
      </c>
      <c r="AN1146" s="112" t="n">
        <v>-822.461847014897</v>
      </c>
      <c r="AO1146" s="131" t="n">
        <v>395.123876655119</v>
      </c>
      <c r="AP1146" s="131" t="n">
        <v>-395.123876655119</v>
      </c>
    </row>
    <row r="1147" customFormat="false" ht="14.4" hidden="false" customHeight="false" outlineLevel="0" collapsed="false">
      <c r="A1147" s="62" t="n">
        <v>4819</v>
      </c>
      <c r="B1147" s="63" t="n">
        <v>0.00253292806484296</v>
      </c>
      <c r="C1147" s="65" t="n">
        <v>0.172414647967134</v>
      </c>
      <c r="D1147" s="111" t="n">
        <v>4</v>
      </c>
      <c r="E1147" s="72" t="n">
        <v>0.413778938664039</v>
      </c>
      <c r="F1147" s="112" t="n">
        <f aca="false">D1147-E1147</f>
        <v>3.58622106133596</v>
      </c>
      <c r="G1147" s="112" t="n">
        <f aca="false">G1146+F1147</f>
        <v>-40.1686119615996</v>
      </c>
      <c r="H1147" s="113" t="n">
        <v>1144</v>
      </c>
      <c r="I1147" s="114" t="n">
        <f aca="false">F1147^2</f>
        <v>12.8609815007696</v>
      </c>
      <c r="J1147" s="114" t="n">
        <f aca="false">J1146+I1147</f>
        <v>68254.183524435</v>
      </c>
      <c r="K1147" s="115" t="n">
        <f aca="false">SQRT(J1147)</f>
        <v>261.255016266549</v>
      </c>
      <c r="L1147" s="116" t="n">
        <f aca="false">K1147*SQRT(1-J1147/$J$1432)</f>
        <v>169.830751727362</v>
      </c>
      <c r="M1147" s="117" t="n">
        <f aca="false">2*L1147</f>
        <v>339.661503454724</v>
      </c>
      <c r="N1147" s="117" t="n">
        <f aca="false">-2*L1147</f>
        <v>-339.661503454724</v>
      </c>
      <c r="X1147" s="63" t="n">
        <v>0.127659574468085</v>
      </c>
      <c r="Y1147" s="118" t="n">
        <v>34.0252957163864</v>
      </c>
      <c r="Z1147" s="129" t="n">
        <v>294.945935540936</v>
      </c>
      <c r="AA1147" s="129" t="n">
        <v>-294.945935540936</v>
      </c>
      <c r="AB1147" s="130"/>
      <c r="AC1147" s="121" t="n">
        <v>0.172414647967134</v>
      </c>
      <c r="AD1147" s="112" t="n">
        <v>-40.1686119615996</v>
      </c>
      <c r="AE1147" s="131" t="n">
        <v>339.661503454724</v>
      </c>
      <c r="AF1147" s="131" t="n">
        <v>-339.661503454724</v>
      </c>
      <c r="AH1147" s="63" t="n">
        <v>0.127659574468085</v>
      </c>
      <c r="AI1147" s="118" t="n">
        <v>-455.030910904381</v>
      </c>
      <c r="AJ1147" s="129" t="n">
        <v>327.165282965848</v>
      </c>
      <c r="AK1147" s="129" t="n">
        <v>-327.165282965848</v>
      </c>
      <c r="AL1147" s="130"/>
      <c r="AM1147" s="121" t="n">
        <v>0.172414647967134</v>
      </c>
      <c r="AN1147" s="112" t="n">
        <v>-819.293658260425</v>
      </c>
      <c r="AO1147" s="131" t="n">
        <v>395.128994824515</v>
      </c>
      <c r="AP1147" s="131" t="n">
        <v>-395.128994824515</v>
      </c>
    </row>
    <row r="1148" customFormat="false" ht="14.4" hidden="false" customHeight="false" outlineLevel="0" collapsed="false">
      <c r="A1148" s="62" t="n">
        <v>4818</v>
      </c>
      <c r="B1148" s="63" t="n">
        <v>0.07193515704154</v>
      </c>
      <c r="C1148" s="65" t="n">
        <v>0.172414647967134</v>
      </c>
      <c r="D1148" s="111" t="n">
        <v>9</v>
      </c>
      <c r="E1148" s="72" t="n">
        <v>14.875966583623</v>
      </c>
      <c r="F1148" s="112" t="n">
        <f aca="false">D1148-E1148</f>
        <v>-5.87596658362304</v>
      </c>
      <c r="G1148" s="112" t="n">
        <f aca="false">G1147+F1148</f>
        <v>-46.0445785452226</v>
      </c>
      <c r="H1148" s="113" t="n">
        <v>1145</v>
      </c>
      <c r="I1148" s="114" t="n">
        <f aca="false">F1148^2</f>
        <v>34.5269832918546</v>
      </c>
      <c r="J1148" s="114" t="n">
        <f aca="false">J1147+I1148</f>
        <v>68288.7105077268</v>
      </c>
      <c r="K1148" s="115" t="n">
        <f aca="false">SQRT(J1148)</f>
        <v>261.321086994002</v>
      </c>
      <c r="L1148" s="116" t="n">
        <f aca="false">K1148*SQRT(1-J1148/$J$1432)</f>
        <v>169.81498054071</v>
      </c>
      <c r="M1148" s="117" t="n">
        <f aca="false">2*L1148</f>
        <v>339.62996108142</v>
      </c>
      <c r="N1148" s="117" t="n">
        <f aca="false">-2*L1148</f>
        <v>-339.62996108142</v>
      </c>
      <c r="X1148" s="63" t="n">
        <v>0.127659574468085</v>
      </c>
      <c r="Y1148" s="118" t="n">
        <v>31.8697566378173</v>
      </c>
      <c r="Z1148" s="129" t="n">
        <v>294.96212353227</v>
      </c>
      <c r="AA1148" s="129" t="n">
        <v>-294.96212353227</v>
      </c>
      <c r="AB1148" s="130"/>
      <c r="AC1148" s="121" t="n">
        <v>0.172414647967134</v>
      </c>
      <c r="AD1148" s="112" t="n">
        <v>-46.0445785452226</v>
      </c>
      <c r="AE1148" s="131" t="n">
        <v>339.62996108142</v>
      </c>
      <c r="AF1148" s="131" t="n">
        <v>-339.62996108142</v>
      </c>
      <c r="AH1148" s="63" t="n">
        <v>0.127659574468085</v>
      </c>
      <c r="AI1148" s="118" t="n">
        <v>-458.46051661025</v>
      </c>
      <c r="AJ1148" s="129" t="n">
        <v>327.206036981302</v>
      </c>
      <c r="AK1148" s="129" t="n">
        <v>-327.206036981302</v>
      </c>
      <c r="AL1148" s="130"/>
      <c r="AM1148" s="121" t="n">
        <v>0.172414647967134</v>
      </c>
      <c r="AN1148" s="112" t="n">
        <v>-824.183507640661</v>
      </c>
      <c r="AO1148" s="131" t="n">
        <v>395.141160749606</v>
      </c>
      <c r="AP1148" s="131" t="n">
        <v>-395.141160749606</v>
      </c>
    </row>
    <row r="1149" customFormat="false" ht="14.4" hidden="false" customHeight="false" outlineLevel="0" collapsed="false">
      <c r="A1149" s="62" t="n">
        <v>4525</v>
      </c>
      <c r="B1149" s="63" t="n">
        <v>0.00101317122593718</v>
      </c>
      <c r="C1149" s="65" t="n">
        <v>0.174334183312084</v>
      </c>
      <c r="D1149" s="111" t="n">
        <v>0</v>
      </c>
      <c r="E1149" s="72" t="n">
        <v>0.151871402515789</v>
      </c>
      <c r="F1149" s="112" t="n">
        <f aca="false">D1149-E1149</f>
        <v>-0.151871402515789</v>
      </c>
      <c r="G1149" s="112" t="n">
        <f aca="false">G1148+F1149</f>
        <v>-46.1964499477384</v>
      </c>
      <c r="H1149" s="113" t="n">
        <v>1146</v>
      </c>
      <c r="I1149" s="114" t="n">
        <f aca="false">F1149^2</f>
        <v>0.0230649229021128</v>
      </c>
      <c r="J1149" s="114" t="n">
        <f aca="false">J1148+I1149</f>
        <v>68288.7335726497</v>
      </c>
      <c r="K1149" s="115" t="n">
        <f aca="false">SQRT(J1149)</f>
        <v>261.321131125383</v>
      </c>
      <c r="L1149" s="116" t="n">
        <f aca="false">K1149*SQRT(1-J1149/$J$1432)</f>
        <v>169.814969984807</v>
      </c>
      <c r="M1149" s="117" t="n">
        <f aca="false">2*L1149</f>
        <v>339.629939969615</v>
      </c>
      <c r="N1149" s="117" t="n">
        <f aca="false">-2*L1149</f>
        <v>-339.629939969615</v>
      </c>
      <c r="X1149" s="63" t="n">
        <v>0.127659574468085</v>
      </c>
      <c r="Y1149" s="118" t="n">
        <v>44.934839100531</v>
      </c>
      <c r="Z1149" s="129" t="n">
        <v>295.554505788883</v>
      </c>
      <c r="AA1149" s="129" t="n">
        <v>-295.554505788883</v>
      </c>
      <c r="AB1149" s="130"/>
      <c r="AC1149" s="121" t="n">
        <v>0.174334183312084</v>
      </c>
      <c r="AD1149" s="112" t="n">
        <v>-46.1964499477384</v>
      </c>
      <c r="AE1149" s="131" t="n">
        <v>339.629939969615</v>
      </c>
      <c r="AF1149" s="131" t="n">
        <v>-339.629939969615</v>
      </c>
      <c r="AH1149" s="63" t="n">
        <v>0.127659574468085</v>
      </c>
      <c r="AI1149" s="118" t="n">
        <v>-447.414202569409</v>
      </c>
      <c r="AJ1149" s="129" t="n">
        <v>327.627888389764</v>
      </c>
      <c r="AK1149" s="129" t="n">
        <v>-327.627888389764</v>
      </c>
      <c r="AL1149" s="130"/>
      <c r="AM1149" s="121" t="n">
        <v>0.174334183312084</v>
      </c>
      <c r="AN1149" s="112" t="n">
        <v>-824.578015550421</v>
      </c>
      <c r="AO1149" s="131" t="n">
        <v>395.141239817317</v>
      </c>
      <c r="AP1149" s="131" t="n">
        <v>-395.141239817317</v>
      </c>
    </row>
    <row r="1150" customFormat="false" ht="14.4" hidden="false" customHeight="false" outlineLevel="0" collapsed="false">
      <c r="A1150" s="62" t="n">
        <v>4527</v>
      </c>
      <c r="B1150" s="63" t="n">
        <v>0.00455927051671733</v>
      </c>
      <c r="C1150" s="65" t="n">
        <v>0.174334183312084</v>
      </c>
      <c r="D1150" s="111" t="n">
        <v>1</v>
      </c>
      <c r="E1150" s="72" t="n">
        <v>0.759823673419957</v>
      </c>
      <c r="F1150" s="112" t="n">
        <f aca="false">D1150-E1150</f>
        <v>0.240176326580043</v>
      </c>
      <c r="G1150" s="112" t="n">
        <f aca="false">G1149+F1150</f>
        <v>-45.9562736211584</v>
      </c>
      <c r="H1150" s="113" t="n">
        <v>1147</v>
      </c>
      <c r="I1150" s="114" t="n">
        <f aca="false">F1150^2</f>
        <v>0.0576846678494837</v>
      </c>
      <c r="J1150" s="114" t="n">
        <f aca="false">J1149+I1150</f>
        <v>68288.7912573176</v>
      </c>
      <c r="K1150" s="115" t="n">
        <f aca="false">SQRT(J1150)</f>
        <v>261.321241496587</v>
      </c>
      <c r="L1150" s="116" t="n">
        <f aca="false">K1150*SQRT(1-J1150/$J$1432)</f>
        <v>169.814943584699</v>
      </c>
      <c r="M1150" s="117" t="n">
        <f aca="false">2*L1150</f>
        <v>339.629887169397</v>
      </c>
      <c r="N1150" s="117" t="n">
        <f aca="false">-2*L1150</f>
        <v>-339.629887169397</v>
      </c>
      <c r="X1150" s="63" t="n">
        <v>0.127659574468085</v>
      </c>
      <c r="Y1150" s="118" t="n">
        <v>41.6759339078244</v>
      </c>
      <c r="Z1150" s="129" t="n">
        <v>295.591213434448</v>
      </c>
      <c r="AA1150" s="129" t="n">
        <v>-295.591213434448</v>
      </c>
      <c r="AB1150" s="130"/>
      <c r="AC1150" s="121" t="n">
        <v>0.174334183312084</v>
      </c>
      <c r="AD1150" s="112" t="n">
        <v>-45.9562736211584</v>
      </c>
      <c r="AE1150" s="131" t="n">
        <v>339.629887169397</v>
      </c>
      <c r="AF1150" s="131" t="n">
        <v>-339.629887169397</v>
      </c>
      <c r="AH1150" s="63" t="n">
        <v>0.127659574468085</v>
      </c>
      <c r="AI1150" s="118" t="n">
        <v>-451.60426790621</v>
      </c>
      <c r="AJ1150" s="129" t="n">
        <v>327.688445747495</v>
      </c>
      <c r="AK1150" s="129" t="n">
        <v>-327.688445747495</v>
      </c>
      <c r="AL1150" s="130"/>
      <c r="AM1150" s="121" t="n">
        <v>0.174334183312084</v>
      </c>
      <c r="AN1150" s="112" t="n">
        <v>-824.976319609366</v>
      </c>
      <c r="AO1150" s="131" t="n">
        <v>395.14132041239</v>
      </c>
      <c r="AP1150" s="131" t="n">
        <v>-395.14132041239</v>
      </c>
    </row>
    <row r="1151" customFormat="false" ht="14.4" hidden="false" customHeight="false" outlineLevel="0" collapsed="false">
      <c r="A1151" s="62" t="n">
        <v>4526</v>
      </c>
      <c r="B1151" s="63" t="n">
        <v>0.00506585612968592</v>
      </c>
      <c r="C1151" s="65" t="n">
        <v>0.174334183312084</v>
      </c>
      <c r="D1151" s="111" t="n">
        <v>0</v>
      </c>
      <c r="E1151" s="72" t="n">
        <v>0.85053915281811</v>
      </c>
      <c r="F1151" s="112" t="n">
        <f aca="false">D1151-E1151</f>
        <v>-0.85053915281811</v>
      </c>
      <c r="G1151" s="112" t="n">
        <f aca="false">G1150+F1151</f>
        <v>-46.8068127739765</v>
      </c>
      <c r="H1151" s="113" t="n">
        <v>1148</v>
      </c>
      <c r="I1151" s="114" t="n">
        <f aca="false">F1151^2</f>
        <v>0.723416850476548</v>
      </c>
      <c r="J1151" s="114" t="n">
        <f aca="false">J1150+I1151</f>
        <v>68289.5146741681</v>
      </c>
      <c r="K1151" s="115" t="n">
        <f aca="false">SQRT(J1151)</f>
        <v>261.322625645328</v>
      </c>
      <c r="L1151" s="116" t="n">
        <f aca="false">K1151*SQRT(1-J1151/$J$1432)</f>
        <v>169.814612489518</v>
      </c>
      <c r="M1151" s="117" t="n">
        <f aca="false">2*L1151</f>
        <v>339.629224979036</v>
      </c>
      <c r="N1151" s="117" t="n">
        <f aca="false">-2*L1151</f>
        <v>-339.629224979036</v>
      </c>
      <c r="X1151" s="63" t="n">
        <v>0.128166160081054</v>
      </c>
      <c r="Y1151" s="118" t="n">
        <v>39.7972835859781</v>
      </c>
      <c r="Z1151" s="129" t="n">
        <v>295.603408026169</v>
      </c>
      <c r="AA1151" s="129" t="n">
        <v>-295.603408026169</v>
      </c>
      <c r="AB1151" s="130"/>
      <c r="AC1151" s="121" t="n">
        <v>0.174334183312084</v>
      </c>
      <c r="AD1151" s="112" t="n">
        <v>-46.8068127739765</v>
      </c>
      <c r="AE1151" s="131" t="n">
        <v>339.629224979036</v>
      </c>
      <c r="AF1151" s="131" t="n">
        <v>-339.629224979036</v>
      </c>
      <c r="AH1151" s="63" t="n">
        <v>0.128166160081054</v>
      </c>
      <c r="AI1151" s="118" t="n">
        <v>-449.292789753144</v>
      </c>
      <c r="AJ1151" s="129" t="n">
        <v>327.706867925687</v>
      </c>
      <c r="AK1151" s="129" t="n">
        <v>-327.706867925687</v>
      </c>
      <c r="AL1151" s="130"/>
      <c r="AM1151" s="121" t="n">
        <v>0.174334183312084</v>
      </c>
      <c r="AN1151" s="112" t="n">
        <v>-826.504227838999</v>
      </c>
      <c r="AO1151" s="131" t="n">
        <v>395.142506193348</v>
      </c>
      <c r="AP1151" s="131" t="n">
        <v>-395.142506193348</v>
      </c>
    </row>
    <row r="1152" customFormat="false" ht="14.4" hidden="false" customHeight="false" outlineLevel="0" collapsed="false">
      <c r="A1152" s="62" t="n">
        <v>4481</v>
      </c>
      <c r="B1152" s="63" t="n">
        <v>0.00506585612968592</v>
      </c>
      <c r="C1152" s="65" t="n">
        <v>0.174649383765406</v>
      </c>
      <c r="D1152" s="111" t="n">
        <v>1</v>
      </c>
      <c r="E1152" s="72" t="n">
        <v>0.847299569663713</v>
      </c>
      <c r="F1152" s="112" t="n">
        <f aca="false">D1152-E1152</f>
        <v>0.152700430336287</v>
      </c>
      <c r="G1152" s="112" t="n">
        <f aca="false">G1151+F1152</f>
        <v>-46.6541123436402</v>
      </c>
      <c r="H1152" s="113" t="n">
        <v>1149</v>
      </c>
      <c r="I1152" s="114" t="n">
        <f aca="false">F1152^2</f>
        <v>0.0233174214248872</v>
      </c>
      <c r="J1152" s="114" t="n">
        <f aca="false">J1151+I1152</f>
        <v>68289.5379915895</v>
      </c>
      <c r="K1152" s="115" t="n">
        <f aca="false">SQRT(J1152)</f>
        <v>261.322670259565</v>
      </c>
      <c r="L1152" s="116" t="n">
        <f aca="false">K1152*SQRT(1-J1152/$J$1432)</f>
        <v>169.8146018171</v>
      </c>
      <c r="M1152" s="117" t="n">
        <f aca="false">2*L1152</f>
        <v>339.629203634199</v>
      </c>
      <c r="N1152" s="117" t="n">
        <f aca="false">-2*L1152</f>
        <v>-339.629203634199</v>
      </c>
      <c r="X1152" s="63" t="n">
        <v>0.128672745694022</v>
      </c>
      <c r="Y1152" s="118" t="n">
        <v>37.1558824065204</v>
      </c>
      <c r="Z1152" s="129" t="n">
        <v>295.627509402242</v>
      </c>
      <c r="AA1152" s="129" t="n">
        <v>-295.627509402242</v>
      </c>
      <c r="AB1152" s="130"/>
      <c r="AC1152" s="121" t="n">
        <v>0.174649383765406</v>
      </c>
      <c r="AD1152" s="112" t="n">
        <v>-46.6541123436402</v>
      </c>
      <c r="AE1152" s="131" t="n">
        <v>339.629203634199</v>
      </c>
      <c r="AF1152" s="131" t="n">
        <v>-339.629203634199</v>
      </c>
      <c r="AH1152" s="63" t="n">
        <v>0.128672745694022</v>
      </c>
      <c r="AI1152" s="118" t="n">
        <v>-453.361163015375</v>
      </c>
      <c r="AJ1152" s="129" t="n">
        <v>327.76391669008</v>
      </c>
      <c r="AK1152" s="129" t="n">
        <v>-327.76391669008</v>
      </c>
      <c r="AL1152" s="130"/>
      <c r="AM1152" s="121" t="n">
        <v>0.174649383765406</v>
      </c>
      <c r="AN1152" s="112" t="n">
        <v>-827.039783980841</v>
      </c>
      <c r="AO1152" s="131" t="n">
        <v>395.142651855687</v>
      </c>
      <c r="AP1152" s="131" t="n">
        <v>-395.142651855687</v>
      </c>
    </row>
    <row r="1153" customFormat="false" ht="14.4" hidden="false" customHeight="false" outlineLevel="0" collapsed="false">
      <c r="A1153" s="62" t="n">
        <v>4480</v>
      </c>
      <c r="B1153" s="63" t="n">
        <v>0.0243161094224924</v>
      </c>
      <c r="C1153" s="65" t="n">
        <v>0.174649383765406</v>
      </c>
      <c r="D1153" s="111" t="n">
        <v>3</v>
      </c>
      <c r="E1153" s="72" t="n">
        <v>4.54231643041004</v>
      </c>
      <c r="F1153" s="112" t="n">
        <f aca="false">D1153-E1153</f>
        <v>-1.54231643041004</v>
      </c>
      <c r="G1153" s="112" t="n">
        <f aca="false">G1152+F1153</f>
        <v>-48.1964287740503</v>
      </c>
      <c r="H1153" s="113" t="n">
        <v>1150</v>
      </c>
      <c r="I1153" s="114" t="n">
        <f aca="false">F1153^2</f>
        <v>2.37873997151277</v>
      </c>
      <c r="J1153" s="114" t="n">
        <f aca="false">J1152+I1153</f>
        <v>68291.916731561</v>
      </c>
      <c r="K1153" s="115" t="n">
        <f aca="false">SQRT(J1153)</f>
        <v>261.327221566298</v>
      </c>
      <c r="L1153" s="116" t="n">
        <f aca="false">K1153*SQRT(1-J1153/$J$1432)</f>
        <v>169.813512918418</v>
      </c>
      <c r="M1153" s="117" t="n">
        <f aca="false">2*L1153</f>
        <v>339.627025836837</v>
      </c>
      <c r="N1153" s="117" t="n">
        <f aca="false">-2*L1153</f>
        <v>-339.627025836837</v>
      </c>
      <c r="X1153" s="63" t="n">
        <v>0.129179331306991</v>
      </c>
      <c r="Y1153" s="118" t="n">
        <v>40.4311602543109</v>
      </c>
      <c r="Z1153" s="129" t="n">
        <v>295.664551627826</v>
      </c>
      <c r="AA1153" s="129" t="n">
        <v>-295.664551627826</v>
      </c>
      <c r="AB1153" s="130"/>
      <c r="AC1153" s="121" t="n">
        <v>0.174649383765406</v>
      </c>
      <c r="AD1153" s="112" t="n">
        <v>-48.1964287740503</v>
      </c>
      <c r="AE1153" s="131" t="n">
        <v>339.627025836837</v>
      </c>
      <c r="AF1153" s="131" t="n">
        <v>-339.627025836837</v>
      </c>
      <c r="AH1153" s="63" t="n">
        <v>0.129179331306991</v>
      </c>
      <c r="AI1153" s="118" t="n">
        <v>-451.951338955852</v>
      </c>
      <c r="AJ1153" s="129" t="n">
        <v>327.770765289594</v>
      </c>
      <c r="AK1153" s="129" t="n">
        <v>-327.770765289594</v>
      </c>
      <c r="AL1153" s="130"/>
      <c r="AM1153" s="121" t="n">
        <v>0.174649383765406</v>
      </c>
      <c r="AN1153" s="112" t="n">
        <v>-829.786134201026</v>
      </c>
      <c r="AO1153" s="131" t="n">
        <v>395.146480385359</v>
      </c>
      <c r="AP1153" s="131" t="n">
        <v>-395.146480385359</v>
      </c>
    </row>
    <row r="1154" customFormat="false" ht="14.4" hidden="false" customHeight="false" outlineLevel="0" collapsed="false">
      <c r="A1154" s="62" t="n">
        <v>4482</v>
      </c>
      <c r="B1154" s="63" t="n">
        <v>0.0536980749746707</v>
      </c>
      <c r="C1154" s="65" t="n">
        <v>0.174649383765406</v>
      </c>
      <c r="D1154" s="111" t="n">
        <v>6</v>
      </c>
      <c r="E1154" s="72" t="n">
        <v>10.6067969065308</v>
      </c>
      <c r="F1154" s="112" t="n">
        <f aca="false">D1154-E1154</f>
        <v>-4.60679690653081</v>
      </c>
      <c r="G1154" s="112" t="n">
        <f aca="false">G1153+F1154</f>
        <v>-52.8032256805811</v>
      </c>
      <c r="H1154" s="113" t="n">
        <v>1151</v>
      </c>
      <c r="I1154" s="114" t="n">
        <f aca="false">F1154^2</f>
        <v>21.2225777380218</v>
      </c>
      <c r="J1154" s="114" t="n">
        <f aca="false">J1153+I1154</f>
        <v>68313.139309299</v>
      </c>
      <c r="K1154" s="115" t="n">
        <f aca="false">SQRT(J1154)</f>
        <v>261.367823783455</v>
      </c>
      <c r="L1154" s="116" t="n">
        <f aca="false">K1154*SQRT(1-J1154/$J$1432)</f>
        <v>169.803785225265</v>
      </c>
      <c r="M1154" s="117" t="n">
        <f aca="false">2*L1154</f>
        <v>339.607570450529</v>
      </c>
      <c r="N1154" s="117" t="n">
        <f aca="false">-2*L1154</f>
        <v>-339.607570450529</v>
      </c>
      <c r="X1154" s="63" t="n">
        <v>0.129179331306991</v>
      </c>
      <c r="Y1154" s="118" t="n">
        <v>41.2087022543973</v>
      </c>
      <c r="Z1154" s="129" t="n">
        <v>295.66663870341</v>
      </c>
      <c r="AA1154" s="129" t="n">
        <v>-295.66663870341</v>
      </c>
      <c r="AB1154" s="130"/>
      <c r="AC1154" s="121" t="n">
        <v>0.174649383765406</v>
      </c>
      <c r="AD1154" s="112" t="n">
        <v>-52.8032256805811</v>
      </c>
      <c r="AE1154" s="131" t="n">
        <v>339.607570450529</v>
      </c>
      <c r="AF1154" s="131" t="n">
        <v>-339.607570450529</v>
      </c>
      <c r="AH1154" s="63" t="n">
        <v>0.129179331306991</v>
      </c>
      <c r="AI1154" s="118" t="n">
        <v>-453.175906989424</v>
      </c>
      <c r="AJ1154" s="129" t="n">
        <v>327.775931984384</v>
      </c>
      <c r="AK1154" s="129" t="n">
        <v>-327.775931984384</v>
      </c>
      <c r="AL1154" s="130"/>
      <c r="AM1154" s="121" t="n">
        <v>0.174649383765406</v>
      </c>
      <c r="AN1154" s="112" t="n">
        <v>-834.976717456611</v>
      </c>
      <c r="AO1154" s="131" t="n">
        <v>395.160126061524</v>
      </c>
      <c r="AP1154" s="131" t="n">
        <v>-395.160126061524</v>
      </c>
    </row>
    <row r="1155" customFormat="false" ht="14.4" hidden="false" customHeight="false" outlineLevel="0" collapsed="false">
      <c r="A1155" s="62" t="n">
        <v>4483</v>
      </c>
      <c r="B1155" s="63" t="n">
        <v>0.117021276595745</v>
      </c>
      <c r="C1155" s="65" t="n">
        <v>0.174649383765406</v>
      </c>
      <c r="D1155" s="111" t="n">
        <v>23</v>
      </c>
      <c r="E1155" s="72" t="n">
        <v>24.418943647123</v>
      </c>
      <c r="F1155" s="112" t="n">
        <f aca="false">D1155-E1155</f>
        <v>-1.41894364712295</v>
      </c>
      <c r="G1155" s="112" t="n">
        <f aca="false">G1154+F1155</f>
        <v>-54.222169327704</v>
      </c>
      <c r="H1155" s="113" t="n">
        <v>1152</v>
      </c>
      <c r="I1155" s="114" t="n">
        <f aca="false">F1155^2</f>
        <v>2.01340107371059</v>
      </c>
      <c r="J1155" s="114" t="n">
        <f aca="false">J1154+I1155</f>
        <v>68315.1527103727</v>
      </c>
      <c r="K1155" s="115" t="n">
        <f aca="false">SQRT(J1155)</f>
        <v>261.371675417159</v>
      </c>
      <c r="L1155" s="116" t="n">
        <f aca="false">K1155*SQRT(1-J1155/$J$1432)</f>
        <v>169.802861157719</v>
      </c>
      <c r="M1155" s="117" t="n">
        <f aca="false">2*L1155</f>
        <v>339.605722315438</v>
      </c>
      <c r="N1155" s="117" t="n">
        <f aca="false">-2*L1155</f>
        <v>-339.605722315438</v>
      </c>
      <c r="X1155" s="63" t="n">
        <v>0.129179331306991</v>
      </c>
      <c r="Y1155" s="118" t="n">
        <v>40.6619190805122</v>
      </c>
      <c r="Z1155" s="129" t="n">
        <v>295.667670780055</v>
      </c>
      <c r="AA1155" s="129" t="n">
        <v>-295.667670780055</v>
      </c>
      <c r="AB1155" s="130"/>
      <c r="AC1155" s="121" t="n">
        <v>0.174649383765406</v>
      </c>
      <c r="AD1155" s="112" t="n">
        <v>-54.222169327704</v>
      </c>
      <c r="AE1155" s="131" t="n">
        <v>339.605722315438</v>
      </c>
      <c r="AF1155" s="131" t="n">
        <v>-339.605722315438</v>
      </c>
      <c r="AH1155" s="63" t="n">
        <v>0.129179331306991</v>
      </c>
      <c r="AI1155" s="118" t="n">
        <v>-455.590539657277</v>
      </c>
      <c r="AJ1155" s="129" t="n">
        <v>327.796018131546</v>
      </c>
      <c r="AK1155" s="129" t="n">
        <v>-327.796018131546</v>
      </c>
      <c r="AL1155" s="130"/>
      <c r="AM1155" s="121" t="n">
        <v>0.174649383765406</v>
      </c>
      <c r="AN1155" s="112" t="n">
        <v>-833.527782248907</v>
      </c>
      <c r="AO1155" s="131" t="n">
        <v>395.161187397157</v>
      </c>
      <c r="AP1155" s="131" t="n">
        <v>-395.161187397157</v>
      </c>
    </row>
    <row r="1156" customFormat="false" ht="14.4" hidden="false" customHeight="false" outlineLevel="0" collapsed="false">
      <c r="A1156" s="62" t="n">
        <v>4574</v>
      </c>
      <c r="B1156" s="63" t="n">
        <v>0.000506585612968592</v>
      </c>
      <c r="C1156" s="65" t="n">
        <v>0.174826462671767</v>
      </c>
      <c r="D1156" s="111" t="n">
        <v>0</v>
      </c>
      <c r="E1156" s="72" t="n">
        <v>0.0741328784634053</v>
      </c>
      <c r="F1156" s="112" t="n">
        <f aca="false">D1156-E1156</f>
        <v>-0.0741328784634053</v>
      </c>
      <c r="G1156" s="112" t="n">
        <f aca="false">G1155+F1156</f>
        <v>-54.2963022061674</v>
      </c>
      <c r="H1156" s="113" t="n">
        <v>1153</v>
      </c>
      <c r="I1156" s="114" t="n">
        <f aca="false">F1156^2</f>
        <v>0.00549568366927002</v>
      </c>
      <c r="J1156" s="114" t="n">
        <f aca="false">J1155+I1156</f>
        <v>68315.1582060564</v>
      </c>
      <c r="K1156" s="115" t="n">
        <f aca="false">SQRT(J1156)</f>
        <v>261.371685930317</v>
      </c>
      <c r="L1156" s="116" t="n">
        <f aca="false">K1156*SQRT(1-J1156/$J$1432)</f>
        <v>169.802858635145</v>
      </c>
      <c r="M1156" s="117" t="n">
        <f aca="false">2*L1156</f>
        <v>339.60571727029</v>
      </c>
      <c r="N1156" s="117" t="n">
        <f aca="false">-2*L1156</f>
        <v>-339.60571727029</v>
      </c>
      <c r="X1156" s="63" t="n">
        <v>0.129685916919959</v>
      </c>
      <c r="Y1156" s="118" t="n">
        <v>49.4101345697725</v>
      </c>
      <c r="Z1156" s="129" t="n">
        <v>295.931408784279</v>
      </c>
      <c r="AA1156" s="129" t="n">
        <v>-295.931408784279</v>
      </c>
      <c r="AB1156" s="130"/>
      <c r="AC1156" s="121" t="n">
        <v>0.174826462671767</v>
      </c>
      <c r="AD1156" s="112" t="n">
        <v>-54.2963022061674</v>
      </c>
      <c r="AE1156" s="131" t="n">
        <v>339.60571727029</v>
      </c>
      <c r="AF1156" s="131" t="n">
        <v>-339.60571727029</v>
      </c>
      <c r="AH1156" s="63" t="n">
        <v>0.129685916919959</v>
      </c>
      <c r="AI1156" s="118" t="n">
        <v>-448.825956503853</v>
      </c>
      <c r="AJ1156" s="129" t="n">
        <v>327.953527821842</v>
      </c>
      <c r="AK1156" s="129" t="n">
        <v>-327.953527821842</v>
      </c>
      <c r="AL1156" s="130"/>
      <c r="AM1156" s="121" t="n">
        <v>0.174826462671767</v>
      </c>
      <c r="AN1156" s="112" t="n">
        <v>-833.744557060722</v>
      </c>
      <c r="AO1156" s="131" t="n">
        <v>395.161211149841</v>
      </c>
      <c r="AP1156" s="131" t="n">
        <v>-395.161211149841</v>
      </c>
    </row>
    <row r="1157" customFormat="false" ht="14.4" hidden="false" customHeight="false" outlineLevel="0" collapsed="false">
      <c r="A1157" s="62" t="n">
        <v>4575</v>
      </c>
      <c r="B1157" s="63" t="n">
        <v>0.000506585612968592</v>
      </c>
      <c r="C1157" s="65" t="n">
        <v>0.174826462671767</v>
      </c>
      <c r="D1157" s="111" t="n">
        <v>0</v>
      </c>
      <c r="E1157" s="72" t="n">
        <v>0.0741328784634053</v>
      </c>
      <c r="F1157" s="112" t="n">
        <f aca="false">D1157-E1157</f>
        <v>-0.0741328784634053</v>
      </c>
      <c r="G1157" s="112" t="n">
        <f aca="false">G1156+F1157</f>
        <v>-54.3704350846308</v>
      </c>
      <c r="H1157" s="113" t="n">
        <v>1154</v>
      </c>
      <c r="I1157" s="114" t="n">
        <f aca="false">F1157^2</f>
        <v>0.00549568366927002</v>
      </c>
      <c r="J1157" s="114" t="n">
        <f aca="false">J1156+I1157</f>
        <v>68315.1637017401</v>
      </c>
      <c r="K1157" s="115" t="n">
        <f aca="false">SQRT(J1157)</f>
        <v>261.371696443475</v>
      </c>
      <c r="L1157" s="116" t="n">
        <f aca="false">K1157*SQRT(1-J1157/$J$1432)</f>
        <v>169.80285611257</v>
      </c>
      <c r="M1157" s="117" t="n">
        <f aca="false">2*L1157</f>
        <v>339.605712225139</v>
      </c>
      <c r="N1157" s="117" t="n">
        <f aca="false">-2*L1157</f>
        <v>-339.605712225139</v>
      </c>
      <c r="X1157" s="63" t="n">
        <v>0.129685916919959</v>
      </c>
      <c r="Y1157" s="118" t="n">
        <v>46.5979933348631</v>
      </c>
      <c r="Z1157" s="129" t="n">
        <v>295.958609816598</v>
      </c>
      <c r="AA1157" s="129" t="n">
        <v>-295.958609816598</v>
      </c>
      <c r="AB1157" s="130"/>
      <c r="AC1157" s="121" t="n">
        <v>0.174826462671767</v>
      </c>
      <c r="AD1157" s="112" t="n">
        <v>-54.3704350846308</v>
      </c>
      <c r="AE1157" s="131" t="n">
        <v>339.605712225139</v>
      </c>
      <c r="AF1157" s="131" t="n">
        <v>-339.605712225139</v>
      </c>
      <c r="AH1157" s="63" t="n">
        <v>0.129685916919959</v>
      </c>
      <c r="AI1157" s="118" t="n">
        <v>-453.544788961861</v>
      </c>
      <c r="AJ1157" s="129" t="n">
        <v>328.030088761061</v>
      </c>
      <c r="AK1157" s="129" t="n">
        <v>-328.030088761061</v>
      </c>
      <c r="AL1157" s="130"/>
      <c r="AM1157" s="121" t="n">
        <v>0.174826462671767</v>
      </c>
      <c r="AN1157" s="112" t="n">
        <v>-833.961331872536</v>
      </c>
      <c r="AO1157" s="131" t="n">
        <v>395.161234902381</v>
      </c>
      <c r="AP1157" s="131" t="n">
        <v>-395.161234902381</v>
      </c>
    </row>
    <row r="1158" customFormat="false" ht="14.4" hidden="false" customHeight="false" outlineLevel="0" collapsed="false">
      <c r="A1158" s="62" t="n">
        <v>4589</v>
      </c>
      <c r="B1158" s="63" t="n">
        <v>0.0932117527862209</v>
      </c>
      <c r="C1158" s="65" t="n">
        <v>0.175350616234594</v>
      </c>
      <c r="D1158" s="111" t="n">
        <v>10</v>
      </c>
      <c r="E1158" s="72" t="n">
        <v>19.8787520955202</v>
      </c>
      <c r="F1158" s="112" t="n">
        <f aca="false">D1158-E1158</f>
        <v>-9.87875209552016</v>
      </c>
      <c r="G1158" s="112" t="n">
        <f aca="false">G1157+F1158</f>
        <v>-64.249187180151</v>
      </c>
      <c r="H1158" s="113" t="n">
        <v>1155</v>
      </c>
      <c r="I1158" s="114" t="n">
        <f aca="false">F1158^2</f>
        <v>97.5897429647439</v>
      </c>
      <c r="J1158" s="114" t="n">
        <f aca="false">J1157+I1158</f>
        <v>68412.7534447048</v>
      </c>
      <c r="K1158" s="115" t="n">
        <f aca="false">SQRT(J1158)</f>
        <v>261.558317483319</v>
      </c>
      <c r="L1158" s="116" t="n">
        <f aca="false">K1158*SQRT(1-J1158/$J$1432)</f>
        <v>169.757818179311</v>
      </c>
      <c r="M1158" s="117" t="n">
        <f aca="false">2*L1158</f>
        <v>339.515636358622</v>
      </c>
      <c r="N1158" s="117" t="n">
        <f aca="false">-2*L1158</f>
        <v>-339.515636358622</v>
      </c>
      <c r="X1158" s="63" t="n">
        <v>0.130192502532928</v>
      </c>
      <c r="Y1158" s="118" t="n">
        <v>35.8119949921775</v>
      </c>
      <c r="Z1158" s="129" t="n">
        <v>296.357654349633</v>
      </c>
      <c r="AA1158" s="129" t="n">
        <v>-296.357654349633</v>
      </c>
      <c r="AB1158" s="130"/>
      <c r="AC1158" s="121" t="n">
        <v>0.175350616234594</v>
      </c>
      <c r="AD1158" s="112" t="n">
        <v>-64.249187180151</v>
      </c>
      <c r="AE1158" s="131" t="n">
        <v>339.515636358622</v>
      </c>
      <c r="AF1158" s="131" t="n">
        <v>-339.515636358622</v>
      </c>
      <c r="AH1158" s="63" t="n">
        <v>0.130192502532928</v>
      </c>
      <c r="AI1158" s="118" t="n">
        <v>-462.821574853506</v>
      </c>
      <c r="AJ1158" s="129" t="n">
        <v>328.325452876628</v>
      </c>
      <c r="AK1158" s="129" t="n">
        <v>-328.325452876628</v>
      </c>
      <c r="AL1158" s="130"/>
      <c r="AM1158" s="121" t="n">
        <v>0.175350616234594</v>
      </c>
      <c r="AN1158" s="112" t="n">
        <v>-841.364075203422</v>
      </c>
      <c r="AO1158" s="131" t="n">
        <v>395.188837363906</v>
      </c>
      <c r="AP1158" s="131" t="n">
        <v>-395.188837363906</v>
      </c>
    </row>
    <row r="1159" customFormat="false" ht="14.4" hidden="false" customHeight="false" outlineLevel="0" collapsed="false">
      <c r="A1159" s="62" t="n">
        <v>4588</v>
      </c>
      <c r="B1159" s="63" t="n">
        <v>0.113981762917933</v>
      </c>
      <c r="C1159" s="65" t="n">
        <v>0.175350616234594</v>
      </c>
      <c r="D1159" s="111" t="n">
        <v>30</v>
      </c>
      <c r="E1159" s="72" t="n">
        <v>24.6552487611297</v>
      </c>
      <c r="F1159" s="112" t="n">
        <f aca="false">D1159-E1159</f>
        <v>5.34475123887026</v>
      </c>
      <c r="G1159" s="112" t="n">
        <f aca="false">G1158+F1159</f>
        <v>-58.9044359412807</v>
      </c>
      <c r="H1159" s="113" t="n">
        <v>1156</v>
      </c>
      <c r="I1159" s="114" t="n">
        <f aca="false">F1159^2</f>
        <v>28.5663658054052</v>
      </c>
      <c r="J1159" s="114" t="n">
        <f aca="false">J1158+I1159</f>
        <v>68441.3198105102</v>
      </c>
      <c r="K1159" s="115" t="n">
        <f aca="false">SQRT(J1159)</f>
        <v>261.612919808083</v>
      </c>
      <c r="L1159" s="116" t="n">
        <f aca="false">K1159*SQRT(1-J1159/$J$1432)</f>
        <v>169.744542656737</v>
      </c>
      <c r="M1159" s="117" t="n">
        <f aca="false">2*L1159</f>
        <v>339.489085313474</v>
      </c>
      <c r="N1159" s="117" t="n">
        <f aca="false">-2*L1159</f>
        <v>-339.489085313474</v>
      </c>
      <c r="X1159" s="63" t="n">
        <v>0.130192502532928</v>
      </c>
      <c r="Y1159" s="118" t="n">
        <v>31.0087143005277</v>
      </c>
      <c r="Z1159" s="129" t="n">
        <v>296.436543395817</v>
      </c>
      <c r="AA1159" s="129" t="n">
        <v>-296.436543395817</v>
      </c>
      <c r="AB1159" s="130"/>
      <c r="AC1159" s="121" t="n">
        <v>0.175350616234594</v>
      </c>
      <c r="AD1159" s="112" t="n">
        <v>-58.9044359412807</v>
      </c>
      <c r="AE1159" s="131" t="n">
        <v>339.489085313474</v>
      </c>
      <c r="AF1159" s="131" t="n">
        <v>-339.489085313474</v>
      </c>
      <c r="AH1159" s="63" t="n">
        <v>0.130192502532928</v>
      </c>
      <c r="AI1159" s="118" t="n">
        <v>-469.645376276509</v>
      </c>
      <c r="AJ1159" s="129" t="n">
        <v>328.484917984322</v>
      </c>
      <c r="AK1159" s="129" t="n">
        <v>-328.484917984322</v>
      </c>
      <c r="AL1159" s="130"/>
      <c r="AM1159" s="121" t="n">
        <v>0.175350616234594</v>
      </c>
      <c r="AN1159" s="112" t="n">
        <v>-831.975945181703</v>
      </c>
      <c r="AO1159" s="131" t="n">
        <v>395.232822762541</v>
      </c>
      <c r="AP1159" s="131" t="n">
        <v>-395.232822762541</v>
      </c>
    </row>
    <row r="1160" customFormat="false" ht="14.4" hidden="false" customHeight="false" outlineLevel="0" collapsed="false">
      <c r="A1160" s="62" t="n">
        <v>4252</v>
      </c>
      <c r="B1160" s="63" t="n">
        <v>0.00303951367781155</v>
      </c>
      <c r="C1160" s="65" t="n">
        <v>0.175729565094206</v>
      </c>
      <c r="D1160" s="111" t="n">
        <v>0</v>
      </c>
      <c r="E1160" s="72" t="n">
        <v>0.495476661181472</v>
      </c>
      <c r="F1160" s="112" t="n">
        <f aca="false">D1160-E1160</f>
        <v>-0.495476661181472</v>
      </c>
      <c r="G1160" s="112" t="n">
        <f aca="false">G1159+F1160</f>
        <v>-59.3999126024622</v>
      </c>
      <c r="H1160" s="113" t="n">
        <v>1157</v>
      </c>
      <c r="I1160" s="114" t="n">
        <f aca="false">F1160^2</f>
        <v>0.245497121775539</v>
      </c>
      <c r="J1160" s="114" t="n">
        <f aca="false">J1159+I1160</f>
        <v>68441.565307632</v>
      </c>
      <c r="K1160" s="115" t="n">
        <f aca="false">SQRT(J1160)</f>
        <v>261.613389006817</v>
      </c>
      <c r="L1160" s="116" t="n">
        <f aca="false">K1160*SQRT(1-J1160/$J$1432)</f>
        <v>169.744428387169</v>
      </c>
      <c r="M1160" s="117" t="n">
        <f aca="false">2*L1160</f>
        <v>339.488856774337</v>
      </c>
      <c r="N1160" s="117" t="n">
        <f aca="false">-2*L1160</f>
        <v>-339.488856774337</v>
      </c>
      <c r="X1160" s="63" t="n">
        <v>0.130192502532928</v>
      </c>
      <c r="Y1160" s="118" t="n">
        <v>30.009375802465</v>
      </c>
      <c r="Z1160" s="129" t="n">
        <v>296.439956355527</v>
      </c>
      <c r="AA1160" s="129" t="n">
        <v>-296.439956355527</v>
      </c>
      <c r="AB1160" s="130"/>
      <c r="AC1160" s="121" t="n">
        <v>0.175729565094206</v>
      </c>
      <c r="AD1160" s="112" t="n">
        <v>-59.3999126024622</v>
      </c>
      <c r="AE1160" s="131" t="n">
        <v>339.488856774337</v>
      </c>
      <c r="AF1160" s="131" t="n">
        <v>-339.488856774337</v>
      </c>
      <c r="AH1160" s="63" t="n">
        <v>0.130192502532928</v>
      </c>
      <c r="AI1160" s="118" t="n">
        <v>-471.39718449806</v>
      </c>
      <c r="AJ1160" s="129" t="n">
        <v>328.495418981996</v>
      </c>
      <c r="AK1160" s="129" t="n">
        <v>-328.495418981996</v>
      </c>
      <c r="AL1160" s="130"/>
      <c r="AM1160" s="121" t="n">
        <v>0.175729565094206</v>
      </c>
      <c r="AN1160" s="112" t="n">
        <v>-832.976966725879</v>
      </c>
      <c r="AO1160" s="131" t="n">
        <v>395.233319946064</v>
      </c>
      <c r="AP1160" s="131" t="n">
        <v>-395.233319946064</v>
      </c>
    </row>
    <row r="1161" customFormat="false" ht="14.4" hidden="false" customHeight="false" outlineLevel="0" collapsed="false">
      <c r="A1161" s="62" t="n">
        <v>4253</v>
      </c>
      <c r="B1161" s="63" t="n">
        <v>0.00962512664640324</v>
      </c>
      <c r="C1161" s="65" t="n">
        <v>0.175729565094206</v>
      </c>
      <c r="D1161" s="111" t="n">
        <v>1</v>
      </c>
      <c r="E1161" s="72" t="n">
        <v>1.70175560395104</v>
      </c>
      <c r="F1161" s="112" t="n">
        <f aca="false">D1161-E1161</f>
        <v>-0.701755603951038</v>
      </c>
      <c r="G1161" s="112" t="n">
        <f aca="false">G1160+F1161</f>
        <v>-60.1016682064132</v>
      </c>
      <c r="H1161" s="113" t="n">
        <v>1158</v>
      </c>
      <c r="I1161" s="114" t="n">
        <f aca="false">F1161^2</f>
        <v>0.492460927676685</v>
      </c>
      <c r="J1161" s="114" t="n">
        <f aca="false">J1160+I1161</f>
        <v>68442.0577685597</v>
      </c>
      <c r="K1161" s="115" t="n">
        <f aca="false">SQRT(J1161)</f>
        <v>261.614330204902</v>
      </c>
      <c r="L1161" s="116" t="n">
        <f aca="false">K1161*SQRT(1-J1161/$J$1432)</f>
        <v>169.744199156058</v>
      </c>
      <c r="M1161" s="117" t="n">
        <f aca="false">2*L1161</f>
        <v>339.488398312116</v>
      </c>
      <c r="N1161" s="117" t="n">
        <f aca="false">-2*L1161</f>
        <v>-339.488398312116</v>
      </c>
      <c r="X1161" s="63" t="n">
        <v>0.130699088145897</v>
      </c>
      <c r="Y1161" s="118" t="n">
        <v>23.3063312267685</v>
      </c>
      <c r="Z1161" s="129" t="n">
        <v>296.593348111905</v>
      </c>
      <c r="AA1161" s="129" t="n">
        <v>-296.593348111905</v>
      </c>
      <c r="AB1161" s="130"/>
      <c r="AC1161" s="121" t="n">
        <v>0.175729565094206</v>
      </c>
      <c r="AD1161" s="112" t="n">
        <v>-60.1016682064132</v>
      </c>
      <c r="AE1161" s="131" t="n">
        <v>339.488398312116</v>
      </c>
      <c r="AF1161" s="131" t="n">
        <v>-339.488398312116</v>
      </c>
      <c r="AH1161" s="63" t="n">
        <v>0.130699088145897</v>
      </c>
      <c r="AI1161" s="118" t="n">
        <v>-479.694326236894</v>
      </c>
      <c r="AJ1161" s="129" t="n">
        <v>328.730706861367</v>
      </c>
      <c r="AK1161" s="129" t="n">
        <v>-328.730706861367</v>
      </c>
      <c r="AL1161" s="130"/>
      <c r="AM1161" s="121" t="n">
        <v>0.175729565094206</v>
      </c>
      <c r="AN1161" s="112" t="n">
        <v>-834.616935648217</v>
      </c>
      <c r="AO1161" s="131" t="n">
        <v>395.234654070782</v>
      </c>
      <c r="AP1161" s="131" t="n">
        <v>-395.234654070782</v>
      </c>
    </row>
    <row r="1162" customFormat="false" ht="14.4" hidden="false" customHeight="false" outlineLevel="0" collapsed="false">
      <c r="A1162" s="62" t="n">
        <v>4962</v>
      </c>
      <c r="B1162" s="63" t="n">
        <v>0.00962512664640324</v>
      </c>
      <c r="C1162" s="65" t="n">
        <v>0.176073098172546</v>
      </c>
      <c r="D1162" s="111" t="n">
        <v>0</v>
      </c>
      <c r="E1162" s="72" t="n">
        <v>1.70374073051308</v>
      </c>
      <c r="F1162" s="112" t="n">
        <f aca="false">D1162-E1162</f>
        <v>-1.70374073051308</v>
      </c>
      <c r="G1162" s="112" t="n">
        <f aca="false">G1161+F1162</f>
        <v>-61.8054089369263</v>
      </c>
      <c r="H1162" s="113" t="n">
        <v>1159</v>
      </c>
      <c r="I1162" s="114" t="n">
        <f aca="false">F1162^2</f>
        <v>2.90273247680924</v>
      </c>
      <c r="J1162" s="114" t="n">
        <f aca="false">J1161+I1162</f>
        <v>68444.9605010365</v>
      </c>
      <c r="K1162" s="115" t="n">
        <f aca="false">SQRT(J1162)</f>
        <v>261.619877878262</v>
      </c>
      <c r="L1162" s="116" t="n">
        <f aca="false">K1162*SQRT(1-J1162/$J$1432)</f>
        <v>169.742847737917</v>
      </c>
      <c r="M1162" s="117" t="n">
        <f aca="false">2*L1162</f>
        <v>339.485695475834</v>
      </c>
      <c r="N1162" s="117" t="n">
        <f aca="false">-2*L1162</f>
        <v>-339.485695475834</v>
      </c>
      <c r="X1162" s="63" t="n">
        <v>0.131205673758865</v>
      </c>
      <c r="Y1162" s="118" t="n">
        <v>16.6339240787207</v>
      </c>
      <c r="Z1162" s="129" t="n">
        <v>296.745035582759</v>
      </c>
      <c r="AA1162" s="129" t="n">
        <v>-296.745035582759</v>
      </c>
      <c r="AB1162" s="130"/>
      <c r="AC1162" s="121" t="n">
        <v>0.176073098172546</v>
      </c>
      <c r="AD1162" s="112" t="n">
        <v>-61.8054089369263</v>
      </c>
      <c r="AE1162" s="131" t="n">
        <v>339.485695475834</v>
      </c>
      <c r="AF1162" s="131" t="n">
        <v>-339.485695475834</v>
      </c>
      <c r="AH1162" s="63" t="n">
        <v>0.131205673758865</v>
      </c>
      <c r="AI1162" s="118" t="n">
        <v>-486.042954627438</v>
      </c>
      <c r="AJ1162" s="129" t="n">
        <v>328.868212519794</v>
      </c>
      <c r="AK1162" s="129" t="n">
        <v>-328.868212519794</v>
      </c>
      <c r="AL1162" s="130"/>
      <c r="AM1162" s="121" t="n">
        <v>0.176073098172546</v>
      </c>
      <c r="AN1162" s="112" t="n">
        <v>-837.261635775758</v>
      </c>
      <c r="AO1162" s="131" t="n">
        <v>395.238121465901</v>
      </c>
      <c r="AP1162" s="131" t="n">
        <v>-395.238121465901</v>
      </c>
    </row>
    <row r="1163" customFormat="false" ht="14.4" hidden="false" customHeight="false" outlineLevel="0" collapsed="false">
      <c r="A1163" s="62" t="n">
        <v>4055</v>
      </c>
      <c r="B1163" s="63" t="n">
        <v>0.0501519756838906</v>
      </c>
      <c r="C1163" s="65" t="n">
        <v>0.176374132313359</v>
      </c>
      <c r="D1163" s="111" t="n">
        <v>28</v>
      </c>
      <c r="E1163" s="72" t="n">
        <v>10.0969960387627</v>
      </c>
      <c r="F1163" s="112" t="n">
        <f aca="false">D1163-E1163</f>
        <v>17.9030039612373</v>
      </c>
      <c r="G1163" s="112" t="n">
        <f aca="false">G1162+F1163</f>
        <v>-43.902404975689</v>
      </c>
      <c r="H1163" s="113" t="n">
        <v>1160</v>
      </c>
      <c r="I1163" s="114" t="n">
        <f aca="false">F1163^2</f>
        <v>320.517550836078</v>
      </c>
      <c r="J1163" s="114" t="n">
        <f aca="false">J1162+I1163</f>
        <v>68765.4780518726</v>
      </c>
      <c r="K1163" s="115" t="n">
        <f aca="false">SQRT(J1163)</f>
        <v>262.23172586831</v>
      </c>
      <c r="L1163" s="116" t="n">
        <f aca="false">K1163*SQRT(1-J1163/$J$1432)</f>
        <v>169.590973382561</v>
      </c>
      <c r="M1163" s="117" t="n">
        <f aca="false">2*L1163</f>
        <v>339.181946765122</v>
      </c>
      <c r="N1163" s="117" t="n">
        <f aca="false">-2*L1163</f>
        <v>-339.181946765122</v>
      </c>
      <c r="X1163" s="63" t="n">
        <v>0.131205673758865</v>
      </c>
      <c r="Y1163" s="118" t="n">
        <v>22.6545627766921</v>
      </c>
      <c r="Z1163" s="129" t="n">
        <v>296.868312275821</v>
      </c>
      <c r="AA1163" s="129" t="n">
        <v>-296.868312275821</v>
      </c>
      <c r="AB1163" s="130"/>
      <c r="AC1163" s="121" t="n">
        <v>0.176374132313359</v>
      </c>
      <c r="AD1163" s="112" t="n">
        <v>-43.902404975689</v>
      </c>
      <c r="AE1163" s="131" t="n">
        <v>339.181946765122</v>
      </c>
      <c r="AF1163" s="131" t="n">
        <v>-339.181946765122</v>
      </c>
      <c r="AH1163" s="63" t="n">
        <v>0.131205673758865</v>
      </c>
      <c r="AI1163" s="118" t="n">
        <v>-480.7630765538</v>
      </c>
      <c r="AJ1163" s="129" t="n">
        <v>328.963211766615</v>
      </c>
      <c r="AK1163" s="129" t="n">
        <v>-328.963211766615</v>
      </c>
      <c r="AL1163" s="130"/>
      <c r="AM1163" s="121" t="n">
        <v>0.176374132313359</v>
      </c>
      <c r="AN1163" s="112" t="n">
        <v>-819.797762508325</v>
      </c>
      <c r="AO1163" s="131" t="n">
        <v>395.386233360082</v>
      </c>
      <c r="AP1163" s="131" t="n">
        <v>-395.386233360082</v>
      </c>
    </row>
    <row r="1164" customFormat="false" ht="14.4" hidden="false" customHeight="false" outlineLevel="0" collapsed="false">
      <c r="A1164" s="62" t="n">
        <v>4255</v>
      </c>
      <c r="B1164" s="63" t="n">
        <v>0.0678824721377913</v>
      </c>
      <c r="C1164" s="65" t="n">
        <v>0.177146196345091</v>
      </c>
      <c r="D1164" s="111" t="n">
        <v>19</v>
      </c>
      <c r="E1164" s="72" t="n">
        <v>13.8865790864256</v>
      </c>
      <c r="F1164" s="112" t="n">
        <f aca="false">D1164-E1164</f>
        <v>5.11342091357436</v>
      </c>
      <c r="G1164" s="112" t="n">
        <f aca="false">G1163+F1164</f>
        <v>-38.7889840621147</v>
      </c>
      <c r="H1164" s="113" t="n">
        <v>1161</v>
      </c>
      <c r="I1164" s="114" t="n">
        <f aca="false">F1164^2</f>
        <v>26.1470734393797</v>
      </c>
      <c r="J1164" s="114" t="n">
        <f aca="false">J1163+I1164</f>
        <v>68791.6251253119</v>
      </c>
      <c r="K1164" s="115" t="n">
        <f aca="false">SQRT(J1164)</f>
        <v>262.281576031013</v>
      </c>
      <c r="L1164" s="116" t="n">
        <f aca="false">K1164*SQRT(1-J1164/$J$1432)</f>
        <v>169.578351727683</v>
      </c>
      <c r="M1164" s="117" t="n">
        <f aca="false">2*L1164</f>
        <v>339.156703455367</v>
      </c>
      <c r="N1164" s="117" t="n">
        <f aca="false">-2*L1164</f>
        <v>-339.156703455367</v>
      </c>
      <c r="X1164" s="63" t="n">
        <v>0.131205673758865</v>
      </c>
      <c r="Y1164" s="118" t="n">
        <v>26.7449358546775</v>
      </c>
      <c r="Z1164" s="129" t="n">
        <v>296.925145735449</v>
      </c>
      <c r="AA1164" s="129" t="n">
        <v>-296.925145735449</v>
      </c>
      <c r="AB1164" s="130"/>
      <c r="AC1164" s="121" t="n">
        <v>0.177146196345091</v>
      </c>
      <c r="AD1164" s="112" t="n">
        <v>-38.7889840621147</v>
      </c>
      <c r="AE1164" s="131" t="n">
        <v>339.156703455367</v>
      </c>
      <c r="AF1164" s="131" t="n">
        <v>-339.156703455367</v>
      </c>
      <c r="AH1164" s="63" t="n">
        <v>0.131205673758865</v>
      </c>
      <c r="AI1164" s="118" t="n">
        <v>-477.84276924005</v>
      </c>
      <c r="AJ1164" s="129" t="n">
        <v>328.992256587487</v>
      </c>
      <c r="AK1164" s="129" t="n">
        <v>-328.992256587487</v>
      </c>
      <c r="AL1164" s="130"/>
      <c r="AM1164" s="121" t="n">
        <v>0.177146196345091</v>
      </c>
      <c r="AN1164" s="112" t="n">
        <v>-814.528644148411</v>
      </c>
      <c r="AO1164" s="131" t="n">
        <v>395.399417278972</v>
      </c>
      <c r="AP1164" s="131" t="n">
        <v>-395.399417278972</v>
      </c>
    </row>
    <row r="1165" customFormat="false" ht="14.4" hidden="false" customHeight="false" outlineLevel="0" collapsed="false">
      <c r="A1165" s="62" t="n">
        <v>4254</v>
      </c>
      <c r="B1165" s="63" t="n">
        <v>0.0997973657548126</v>
      </c>
      <c r="C1165" s="65" t="n">
        <v>0.177146196345091</v>
      </c>
      <c r="D1165" s="111" t="n">
        <v>24</v>
      </c>
      <c r="E1165" s="72" t="n">
        <v>20.9772578580107</v>
      </c>
      <c r="F1165" s="112" t="n">
        <f aca="false">D1165-E1165</f>
        <v>3.02274214198932</v>
      </c>
      <c r="G1165" s="112" t="n">
        <f aca="false">G1164+F1165</f>
        <v>-35.7662419201253</v>
      </c>
      <c r="H1165" s="113" t="n">
        <v>1162</v>
      </c>
      <c r="I1165" s="114" t="n">
        <f aca="false">F1165^2</f>
        <v>9.13697005695818</v>
      </c>
      <c r="J1165" s="114" t="n">
        <f aca="false">J1164+I1165</f>
        <v>68800.7620953689</v>
      </c>
      <c r="K1165" s="115" t="n">
        <f aca="false">SQRT(J1165)</f>
        <v>262.298993698735</v>
      </c>
      <c r="L1165" s="116" t="n">
        <f aca="false">K1165*SQRT(1-J1165/$J$1432)</f>
        <v>169.573932887217</v>
      </c>
      <c r="M1165" s="117" t="n">
        <f aca="false">2*L1165</f>
        <v>339.147865774435</v>
      </c>
      <c r="N1165" s="117" t="n">
        <f aca="false">-2*L1165</f>
        <v>-339.147865774435</v>
      </c>
      <c r="X1165" s="63" t="n">
        <v>0.132218844984802</v>
      </c>
      <c r="Y1165" s="118" t="n">
        <v>34.6824595260587</v>
      </c>
      <c r="Z1165" s="129" t="n">
        <v>297.138779156035</v>
      </c>
      <c r="AA1165" s="129" t="n">
        <v>-297.138779156035</v>
      </c>
      <c r="AB1165" s="130"/>
      <c r="AC1165" s="121" t="n">
        <v>0.177146196345091</v>
      </c>
      <c r="AD1165" s="112" t="n">
        <v>-35.7662419201253</v>
      </c>
      <c r="AE1165" s="131" t="n">
        <v>339.147865774435</v>
      </c>
      <c r="AF1165" s="131" t="n">
        <v>-339.147865774435</v>
      </c>
      <c r="AH1165" s="63" t="n">
        <v>0.132218844984802</v>
      </c>
      <c r="AI1165" s="118" t="n">
        <v>-470.302697882839</v>
      </c>
      <c r="AJ1165" s="129" t="n">
        <v>329.185673396283</v>
      </c>
      <c r="AK1165" s="129" t="n">
        <v>-329.185673396283</v>
      </c>
      <c r="AL1165" s="130"/>
      <c r="AM1165" s="121" t="n">
        <v>0.177146196345091</v>
      </c>
      <c r="AN1165" s="112" t="n">
        <v>-809.517514771012</v>
      </c>
      <c r="AO1165" s="131" t="n">
        <v>395.411298811725</v>
      </c>
      <c r="AP1165" s="131" t="n">
        <v>-395.411298811725</v>
      </c>
    </row>
    <row r="1166" customFormat="false" ht="14.4" hidden="false" customHeight="false" outlineLevel="0" collapsed="false">
      <c r="A1166" s="62" t="n">
        <v>4278</v>
      </c>
      <c r="B1166" s="63" t="n">
        <v>0.00151975683890578</v>
      </c>
      <c r="C1166" s="65" t="n">
        <v>0.17812721348633</v>
      </c>
      <c r="D1166" s="111" t="n">
        <v>0</v>
      </c>
      <c r="E1166" s="72" t="n">
        <v>0.23894266437868</v>
      </c>
      <c r="F1166" s="112" t="n">
        <f aca="false">D1166-E1166</f>
        <v>-0.23894266437868</v>
      </c>
      <c r="G1166" s="112" t="n">
        <f aca="false">G1165+F1166</f>
        <v>-36.005184584504</v>
      </c>
      <c r="H1166" s="113" t="n">
        <v>1163</v>
      </c>
      <c r="I1166" s="114" t="n">
        <f aca="false">F1166^2</f>
        <v>0.0570935968603824</v>
      </c>
      <c r="J1166" s="114" t="n">
        <f aca="false">J1165+I1166</f>
        <v>68800.8191889658</v>
      </c>
      <c r="K1166" s="115" t="n">
        <f aca="false">SQRT(J1166)</f>
        <v>262.299102531758</v>
      </c>
      <c r="L1166" s="116" t="n">
        <f aca="false">K1166*SQRT(1-J1166/$J$1432)</f>
        <v>169.573905262037</v>
      </c>
      <c r="M1166" s="117" t="n">
        <f aca="false">2*L1166</f>
        <v>339.147810524075</v>
      </c>
      <c r="N1166" s="117" t="n">
        <f aca="false">-2*L1166</f>
        <v>-339.147810524075</v>
      </c>
      <c r="X1166" s="63" t="n">
        <v>0.132725430597771</v>
      </c>
      <c r="Y1166" s="118" t="n">
        <v>34.446314976288</v>
      </c>
      <c r="Z1166" s="129" t="n">
        <v>297.138967971851</v>
      </c>
      <c r="AA1166" s="129" t="n">
        <v>-297.138967971851</v>
      </c>
      <c r="AB1166" s="130"/>
      <c r="AC1166" s="121" t="n">
        <v>0.17812721348633</v>
      </c>
      <c r="AD1166" s="112" t="n">
        <v>-36.005184584504</v>
      </c>
      <c r="AE1166" s="131" t="n">
        <v>339.147810524075</v>
      </c>
      <c r="AF1166" s="131" t="n">
        <v>-339.147810524075</v>
      </c>
      <c r="AH1166" s="63" t="n">
        <v>0.132725430597771</v>
      </c>
      <c r="AI1166" s="118" t="n">
        <v>-471.823972656884</v>
      </c>
      <c r="AJ1166" s="129" t="n">
        <v>329.19353904794</v>
      </c>
      <c r="AK1166" s="129" t="n">
        <v>-329.19353904794</v>
      </c>
      <c r="AL1166" s="130"/>
      <c r="AM1166" s="121" t="n">
        <v>0.17812721348633</v>
      </c>
      <c r="AN1166" s="112" t="n">
        <v>-810.08172202005</v>
      </c>
      <c r="AO1166" s="131" t="n">
        <v>395.411449168422</v>
      </c>
      <c r="AP1166" s="131" t="n">
        <v>-395.411449168422</v>
      </c>
    </row>
    <row r="1167" customFormat="false" ht="14.4" hidden="false" customHeight="false" outlineLevel="0" collapsed="false">
      <c r="A1167" s="62" t="n">
        <v>4279</v>
      </c>
      <c r="B1167" s="63" t="n">
        <v>0.0131712259371834</v>
      </c>
      <c r="C1167" s="65" t="n">
        <v>0.17812721348633</v>
      </c>
      <c r="D1167" s="111" t="n">
        <v>0</v>
      </c>
      <c r="E1167" s="72" t="n">
        <v>2.41115619752315</v>
      </c>
      <c r="F1167" s="112" t="n">
        <f aca="false">D1167-E1167</f>
        <v>-2.41115619752315</v>
      </c>
      <c r="G1167" s="112" t="n">
        <f aca="false">G1166+F1167</f>
        <v>-38.4163407820272</v>
      </c>
      <c r="H1167" s="113" t="n">
        <v>1164</v>
      </c>
      <c r="I1167" s="114" t="n">
        <f aca="false">F1167^2</f>
        <v>5.81367420885431</v>
      </c>
      <c r="J1167" s="114" t="n">
        <f aca="false">J1166+I1167</f>
        <v>68806.6328631746</v>
      </c>
      <c r="K1167" s="115" t="n">
        <f aca="false">SQRT(J1167)</f>
        <v>262.310184444247</v>
      </c>
      <c r="L1167" s="116" t="n">
        <f aca="false">K1167*SQRT(1-J1167/$J$1432)</f>
        <v>169.571091395681</v>
      </c>
      <c r="M1167" s="117" t="n">
        <f aca="false">2*L1167</f>
        <v>339.142182791363</v>
      </c>
      <c r="N1167" s="117" t="n">
        <f aca="false">-2*L1167</f>
        <v>-339.142182791363</v>
      </c>
      <c r="X1167" s="63" t="n">
        <v>0.132725430597771</v>
      </c>
      <c r="Y1167" s="118" t="n">
        <v>11.2820973859419</v>
      </c>
      <c r="Z1167" s="129" t="n">
        <v>298.93399355605</v>
      </c>
      <c r="AA1167" s="129" t="n">
        <v>-298.93399355605</v>
      </c>
      <c r="AB1167" s="130"/>
      <c r="AC1167" s="121" t="n">
        <v>0.17812721348633</v>
      </c>
      <c r="AD1167" s="112" t="n">
        <v>-38.4163407820272</v>
      </c>
      <c r="AE1167" s="131" t="n">
        <v>339.142182791363</v>
      </c>
      <c r="AF1167" s="131" t="n">
        <v>-339.142182791363</v>
      </c>
      <c r="AH1167" s="63" t="n">
        <v>0.132725430597771</v>
      </c>
      <c r="AI1167" s="118" t="n">
        <v>-485.267064221318</v>
      </c>
      <c r="AJ1167" s="129" t="n">
        <v>329.80589921913</v>
      </c>
      <c r="AK1167" s="129" t="n">
        <v>-329.80589921913</v>
      </c>
      <c r="AL1167" s="130"/>
      <c r="AM1167" s="121" t="n">
        <v>0.17812721348633</v>
      </c>
      <c r="AN1167" s="112" t="n">
        <v>-813.552693662292</v>
      </c>
      <c r="AO1167" s="131" t="n">
        <v>395.41713481161</v>
      </c>
      <c r="AP1167" s="131" t="n">
        <v>-395.41713481161</v>
      </c>
    </row>
    <row r="1168" customFormat="false" ht="14.4" hidden="false" customHeight="false" outlineLevel="0" collapsed="false">
      <c r="A1168" s="62" t="n">
        <v>4280</v>
      </c>
      <c r="B1168" s="63" t="n">
        <v>0.0602836879432624</v>
      </c>
      <c r="C1168" s="65" t="n">
        <v>0.17812721348633</v>
      </c>
      <c r="D1168" s="111" t="n">
        <v>6</v>
      </c>
      <c r="E1168" s="72" t="n">
        <v>12.2840595511392</v>
      </c>
      <c r="F1168" s="112" t="n">
        <f aca="false">D1168-E1168</f>
        <v>-6.28405955113922</v>
      </c>
      <c r="G1168" s="112" t="n">
        <f aca="false">G1167+F1168</f>
        <v>-44.7004003331664</v>
      </c>
      <c r="H1168" s="113" t="n">
        <v>1165</v>
      </c>
      <c r="I1168" s="114" t="n">
        <f aca="false">F1168^2</f>
        <v>39.4894044422641</v>
      </c>
      <c r="J1168" s="114" t="n">
        <f aca="false">J1167+I1168</f>
        <v>68846.1222676169</v>
      </c>
      <c r="K1168" s="115" t="n">
        <f aca="false">SQRT(J1168)</f>
        <v>262.385445990468</v>
      </c>
      <c r="L1168" s="116" t="n">
        <f aca="false">K1168*SQRT(1-J1168/$J$1432)</f>
        <v>169.551932330169</v>
      </c>
      <c r="M1168" s="117" t="n">
        <f aca="false">2*L1168</f>
        <v>339.103864660338</v>
      </c>
      <c r="N1168" s="117" t="n">
        <f aca="false">-2*L1168</f>
        <v>-339.103864660338</v>
      </c>
      <c r="X1168" s="63" t="n">
        <v>0.134245187436677</v>
      </c>
      <c r="Y1168" s="118" t="n">
        <v>4.34817829623482</v>
      </c>
      <c r="Z1168" s="129" t="n">
        <v>299.092717044595</v>
      </c>
      <c r="AA1168" s="129" t="n">
        <v>-299.092717044595</v>
      </c>
      <c r="AB1168" s="130"/>
      <c r="AC1168" s="121" t="n">
        <v>0.17812721348633</v>
      </c>
      <c r="AD1168" s="112" t="n">
        <v>-44.7004003331664</v>
      </c>
      <c r="AE1168" s="131" t="n">
        <v>339.103864660338</v>
      </c>
      <c r="AF1168" s="131" t="n">
        <v>-339.103864660338</v>
      </c>
      <c r="AH1168" s="63" t="n">
        <v>0.134245187436677</v>
      </c>
      <c r="AI1168" s="118" t="n">
        <v>-493.967048871459</v>
      </c>
      <c r="AJ1168" s="129" t="n">
        <v>330.061291395155</v>
      </c>
      <c r="AK1168" s="129" t="n">
        <v>-330.061291395155</v>
      </c>
      <c r="AL1168" s="130"/>
      <c r="AM1168" s="121" t="n">
        <v>0.17812721348633</v>
      </c>
      <c r="AN1168" s="112" t="n">
        <v>-820.031982643733</v>
      </c>
      <c r="AO1168" s="131" t="n">
        <v>395.436873615656</v>
      </c>
      <c r="AP1168" s="131" t="n">
        <v>-395.436873615656</v>
      </c>
    </row>
    <row r="1169" customFormat="false" ht="14.4" hidden="false" customHeight="false" outlineLevel="0" collapsed="false">
      <c r="A1169" s="62" t="n">
        <v>4211</v>
      </c>
      <c r="B1169" s="63" t="n">
        <v>0.00506585612968592</v>
      </c>
      <c r="C1169" s="65" t="n">
        <v>0.179618217877886</v>
      </c>
      <c r="D1169" s="111" t="n">
        <v>2</v>
      </c>
      <c r="E1169" s="72" t="n">
        <v>0.875852334268393</v>
      </c>
      <c r="F1169" s="112" t="n">
        <f aca="false">D1169-E1169</f>
        <v>1.12414766573161</v>
      </c>
      <c r="G1169" s="112" t="n">
        <f aca="false">G1168+F1169</f>
        <v>-43.5762526674348</v>
      </c>
      <c r="H1169" s="113" t="n">
        <v>1166</v>
      </c>
      <c r="I1169" s="114" t="n">
        <f aca="false">F1169^2</f>
        <v>1.26370797436982</v>
      </c>
      <c r="J1169" s="114" t="n">
        <f aca="false">J1168+I1169</f>
        <v>68847.3859755913</v>
      </c>
      <c r="K1169" s="115" t="n">
        <f aca="false">SQRT(J1169)</f>
        <v>262.387854093118</v>
      </c>
      <c r="L1169" s="116" t="n">
        <f aca="false">K1169*SQRT(1-J1169/$J$1432)</f>
        <v>169.551317896683</v>
      </c>
      <c r="M1169" s="117" t="n">
        <f aca="false">2*L1169</f>
        <v>339.102635793366</v>
      </c>
      <c r="N1169" s="117" t="n">
        <f aca="false">-2*L1169</f>
        <v>-339.102635793366</v>
      </c>
      <c r="X1169" s="63" t="n">
        <v>0.134245187436677</v>
      </c>
      <c r="Y1169" s="118" t="n">
        <v>12.5553053544344</v>
      </c>
      <c r="Z1169" s="129" t="n">
        <v>299.314500719273</v>
      </c>
      <c r="AA1169" s="129" t="n">
        <v>-299.314500719273</v>
      </c>
      <c r="AB1169" s="130"/>
      <c r="AC1169" s="121" t="n">
        <v>0.179618217877886</v>
      </c>
      <c r="AD1169" s="112" t="n">
        <v>-43.5762526674348</v>
      </c>
      <c r="AE1169" s="131" t="n">
        <v>339.102635793366</v>
      </c>
      <c r="AF1169" s="131" t="n">
        <v>-339.102635793366</v>
      </c>
      <c r="AH1169" s="63" t="n">
        <v>0.134245187436677</v>
      </c>
      <c r="AI1169" s="118" t="n">
        <v>-486.438901891158</v>
      </c>
      <c r="AJ1169" s="129" t="n">
        <v>330.252100007596</v>
      </c>
      <c r="AK1169" s="129" t="n">
        <v>-330.252100007596</v>
      </c>
      <c r="AL1169" s="130"/>
      <c r="AM1169" s="121" t="n">
        <v>0.179618217877886</v>
      </c>
      <c r="AN1169" s="112" t="n">
        <v>-819.593093040792</v>
      </c>
      <c r="AO1169" s="131" t="n">
        <v>395.436963921292</v>
      </c>
      <c r="AP1169" s="131" t="n">
        <v>-395.436963921292</v>
      </c>
    </row>
    <row r="1170" customFormat="false" ht="14.4" hidden="false" customHeight="false" outlineLevel="0" collapsed="false">
      <c r="A1170" s="62" t="n">
        <v>4210</v>
      </c>
      <c r="B1170" s="63" t="n">
        <v>0.0770010131712259</v>
      </c>
      <c r="C1170" s="65" t="n">
        <v>0.179618217877886</v>
      </c>
      <c r="D1170" s="111" t="n">
        <v>9</v>
      </c>
      <c r="E1170" s="72" t="n">
        <v>16.1266914997003</v>
      </c>
      <c r="F1170" s="112" t="n">
        <f aca="false">D1170-E1170</f>
        <v>-7.12669149970026</v>
      </c>
      <c r="G1170" s="112" t="n">
        <f aca="false">G1169+F1170</f>
        <v>-50.702944167135</v>
      </c>
      <c r="H1170" s="113" t="n">
        <v>1167</v>
      </c>
      <c r="I1170" s="114" t="n">
        <f aca="false">F1170^2</f>
        <v>50.7897317319</v>
      </c>
      <c r="J1170" s="114" t="n">
        <f aca="false">J1169+I1170</f>
        <v>68898.1757073232</v>
      </c>
      <c r="K1170" s="115" t="n">
        <f aca="false">SQRT(J1170)</f>
        <v>262.484619944337</v>
      </c>
      <c r="L1170" s="116" t="n">
        <f aca="false">K1170*SQRT(1-J1170/$J$1432)</f>
        <v>169.526555368814</v>
      </c>
      <c r="M1170" s="117" t="n">
        <f aca="false">2*L1170</f>
        <v>339.053110737628</v>
      </c>
      <c r="N1170" s="117" t="n">
        <f aca="false">-2*L1170</f>
        <v>-339.053110737628</v>
      </c>
      <c r="X1170" s="63" t="n">
        <v>0.134751773049645</v>
      </c>
      <c r="Y1170" s="118" t="n">
        <v>6.44679253180384</v>
      </c>
      <c r="Z1170" s="129" t="n">
        <v>299.437071507587</v>
      </c>
      <c r="AA1170" s="129" t="n">
        <v>-299.437071507587</v>
      </c>
      <c r="AB1170" s="130"/>
      <c r="AC1170" s="121" t="n">
        <v>0.179618217877886</v>
      </c>
      <c r="AD1170" s="112" t="n">
        <v>-50.702944167135</v>
      </c>
      <c r="AE1170" s="131" t="n">
        <v>339.053110737628</v>
      </c>
      <c r="AF1170" s="131" t="n">
        <v>-339.053110737628</v>
      </c>
      <c r="AH1170" s="63" t="n">
        <v>0.134751773049645</v>
      </c>
      <c r="AI1170" s="118" t="n">
        <v>-493.335867096823</v>
      </c>
      <c r="AJ1170" s="129" t="n">
        <v>330.411978682447</v>
      </c>
      <c r="AK1170" s="129" t="n">
        <v>-330.411978682447</v>
      </c>
      <c r="AL1170" s="130"/>
      <c r="AM1170" s="121" t="n">
        <v>0.179618217877886</v>
      </c>
      <c r="AN1170" s="112" t="n">
        <v>-825.999997796294</v>
      </c>
      <c r="AO1170" s="131" t="n">
        <v>395.456153410822</v>
      </c>
      <c r="AP1170" s="131" t="n">
        <v>-395.456153410822</v>
      </c>
    </row>
    <row r="1171" customFormat="false" ht="14.4" hidden="false" customHeight="false" outlineLevel="0" collapsed="false">
      <c r="A1171" s="62" t="n">
        <v>4256</v>
      </c>
      <c r="B1171" s="63" t="n">
        <v>0.128166160081054</v>
      </c>
      <c r="C1171" s="65" t="n">
        <v>0.179979458846862</v>
      </c>
      <c r="D1171" s="111" t="n">
        <v>26</v>
      </c>
      <c r="E1171" s="72" t="n">
        <v>27.8786503218464</v>
      </c>
      <c r="F1171" s="112" t="n">
        <f aca="false">D1171-E1171</f>
        <v>-1.87865032184638</v>
      </c>
      <c r="G1171" s="112" t="n">
        <f aca="false">G1170+F1171</f>
        <v>-52.5815944889814</v>
      </c>
      <c r="H1171" s="113" t="n">
        <v>1168</v>
      </c>
      <c r="I1171" s="114" t="n">
        <f aca="false">F1171^2</f>
        <v>3.52932703177349</v>
      </c>
      <c r="J1171" s="114" t="n">
        <f aca="false">J1170+I1171</f>
        <v>68901.7050343549</v>
      </c>
      <c r="K1171" s="115" t="n">
        <f aca="false">SQRT(J1171)</f>
        <v>262.491342779824</v>
      </c>
      <c r="L1171" s="116" t="n">
        <f aca="false">K1171*SQRT(1-J1171/$J$1432)</f>
        <v>169.524829727901</v>
      </c>
      <c r="M1171" s="117" t="n">
        <f aca="false">2*L1171</f>
        <v>339.049659455802</v>
      </c>
      <c r="N1171" s="117" t="n">
        <f aca="false">-2*L1171</f>
        <v>-339.049659455802</v>
      </c>
      <c r="X1171" s="63" t="n">
        <v>0.135258358662614</v>
      </c>
      <c r="Y1171" s="118" t="n">
        <v>4.8073856755108</v>
      </c>
      <c r="Z1171" s="129" t="n">
        <v>299.4458920481</v>
      </c>
      <c r="AA1171" s="129" t="n">
        <v>-299.4458920481</v>
      </c>
      <c r="AB1171" s="130"/>
      <c r="AC1171" s="121" t="n">
        <v>0.179979458846862</v>
      </c>
      <c r="AD1171" s="112" t="n">
        <v>-52.5815944889814</v>
      </c>
      <c r="AE1171" s="131" t="n">
        <v>339.049659455802</v>
      </c>
      <c r="AF1171" s="131" t="n">
        <v>-339.049659455802</v>
      </c>
      <c r="AH1171" s="63" t="n">
        <v>0.135258358662614</v>
      </c>
      <c r="AI1171" s="118" t="n">
        <v>-495.720019305309</v>
      </c>
      <c r="AJ1171" s="129" t="n">
        <v>330.431066689257</v>
      </c>
      <c r="AK1171" s="129" t="n">
        <v>-330.431066689257</v>
      </c>
      <c r="AL1171" s="130"/>
      <c r="AM1171" s="121" t="n">
        <v>0.179979458846862</v>
      </c>
      <c r="AN1171" s="112" t="n">
        <v>-823.688519643227</v>
      </c>
      <c r="AO1171" s="131" t="n">
        <v>395.458643130244</v>
      </c>
      <c r="AP1171" s="131" t="n">
        <v>-395.458643130244</v>
      </c>
    </row>
    <row r="1172" customFormat="false" ht="14.4" hidden="false" customHeight="false" outlineLevel="0" collapsed="false">
      <c r="A1172" s="62" t="n">
        <v>4683</v>
      </c>
      <c r="B1172" s="63" t="n">
        <v>0.00658561296859169</v>
      </c>
      <c r="C1172" s="65" t="n">
        <v>0.181559002691599</v>
      </c>
      <c r="D1172" s="111" t="n">
        <v>1</v>
      </c>
      <c r="E1172" s="72" t="n">
        <v>1.16905288085602</v>
      </c>
      <c r="F1172" s="112" t="n">
        <f aca="false">D1172-E1172</f>
        <v>-0.16905288085602</v>
      </c>
      <c r="G1172" s="112" t="n">
        <f aca="false">G1171+F1172</f>
        <v>-52.7506473698374</v>
      </c>
      <c r="H1172" s="113" t="n">
        <v>1169</v>
      </c>
      <c r="I1172" s="114" t="n">
        <f aca="false">F1172^2</f>
        <v>0.0285788765257196</v>
      </c>
      <c r="J1172" s="114" t="n">
        <f aca="false">J1171+I1172</f>
        <v>68901.7336132315</v>
      </c>
      <c r="K1172" s="115" t="n">
        <f aca="false">SQRT(J1172)</f>
        <v>262.491397217569</v>
      </c>
      <c r="L1172" s="116" t="n">
        <f aca="false">K1172*SQRT(1-J1172/$J$1432)</f>
        <v>169.524815751841</v>
      </c>
      <c r="M1172" s="117" t="n">
        <f aca="false">2*L1172</f>
        <v>339.049631503682</v>
      </c>
      <c r="N1172" s="117" t="n">
        <f aca="false">-2*L1172</f>
        <v>-339.049631503682</v>
      </c>
      <c r="X1172" s="63" t="n">
        <v>0.135258358662614</v>
      </c>
      <c r="Y1172" s="118" t="n">
        <v>2.64468088702721</v>
      </c>
      <c r="Z1172" s="129" t="n">
        <v>299.461239758261</v>
      </c>
      <c r="AA1172" s="129" t="n">
        <v>-299.461239758261</v>
      </c>
      <c r="AB1172" s="130"/>
      <c r="AC1172" s="121" t="n">
        <v>0.181559002691599</v>
      </c>
      <c r="AD1172" s="112" t="n">
        <v>-52.7506473698374</v>
      </c>
      <c r="AE1172" s="131" t="n">
        <v>339.049631503682</v>
      </c>
      <c r="AF1172" s="131" t="n">
        <v>-339.049631503682</v>
      </c>
      <c r="AH1172" s="63" t="n">
        <v>0.135258358662614</v>
      </c>
      <c r="AI1172" s="118" t="n">
        <v>-499.843690193546</v>
      </c>
      <c r="AJ1172" s="129" t="n">
        <v>330.488148526502</v>
      </c>
      <c r="AK1172" s="129" t="n">
        <v>-330.488148526502</v>
      </c>
      <c r="AL1172" s="130"/>
      <c r="AM1172" s="121" t="n">
        <v>0.181559002691599</v>
      </c>
      <c r="AN1172" s="112" t="n">
        <v>-824.653511090995</v>
      </c>
      <c r="AO1172" s="131" t="n">
        <v>395.459076869377</v>
      </c>
      <c r="AP1172" s="131" t="n">
        <v>-395.459076869377</v>
      </c>
    </row>
    <row r="1173" customFormat="false" ht="14.4" hidden="false" customHeight="false" outlineLevel="0" collapsed="false">
      <c r="A1173" s="62" t="n">
        <v>4684</v>
      </c>
      <c r="B1173" s="63" t="n">
        <v>0.143363728470111</v>
      </c>
      <c r="C1173" s="65" t="n">
        <v>0.181559002691599</v>
      </c>
      <c r="D1173" s="111" t="n">
        <v>138</v>
      </c>
      <c r="E1173" s="72" t="n">
        <v>31.6183724947602</v>
      </c>
      <c r="F1173" s="112" t="n">
        <f aca="false">D1173-E1173</f>
        <v>106.38162750524</v>
      </c>
      <c r="G1173" s="112" t="n">
        <f aca="false">G1172+F1173</f>
        <v>53.6309801354023</v>
      </c>
      <c r="H1173" s="113" t="n">
        <v>1170</v>
      </c>
      <c r="I1173" s="114" t="n">
        <f aca="false">F1173^2</f>
        <v>11317.0506706636</v>
      </c>
      <c r="J1173" s="114" t="n">
        <f aca="false">J1172+I1173</f>
        <v>80218.7842838951</v>
      </c>
      <c r="K1173" s="115" t="n">
        <f aca="false">SQRT(J1173)</f>
        <v>283.229208034579</v>
      </c>
      <c r="L1173" s="116" t="n">
        <f aca="false">K1173*SQRT(1-J1173/$J$1432)</f>
        <v>160.55747736691</v>
      </c>
      <c r="M1173" s="117" t="n">
        <f aca="false">2*L1173</f>
        <v>321.114954733819</v>
      </c>
      <c r="N1173" s="117" t="n">
        <f aca="false">-2*L1173</f>
        <v>-321.114954733819</v>
      </c>
      <c r="X1173" s="63" t="n">
        <v>0.135258358662614</v>
      </c>
      <c r="Y1173" s="118" t="n">
        <v>1.22428834497228</v>
      </c>
      <c r="Z1173" s="129" t="n">
        <v>299.467858872468</v>
      </c>
      <c r="AA1173" s="129" t="n">
        <v>-299.467858872468</v>
      </c>
      <c r="AB1173" s="130"/>
      <c r="AC1173" s="121" t="n">
        <v>0.181559002691599</v>
      </c>
      <c r="AD1173" s="112" t="n">
        <v>53.6309801354023</v>
      </c>
      <c r="AE1173" s="131" t="n">
        <v>321.114954733819</v>
      </c>
      <c r="AF1173" s="131" t="n">
        <v>-321.114954733819</v>
      </c>
      <c r="AH1173" s="63" t="n">
        <v>0.135258358662614</v>
      </c>
      <c r="AI1173" s="118" t="n">
        <v>-502.897883747661</v>
      </c>
      <c r="AJ1173" s="129" t="n">
        <v>330.519447799113</v>
      </c>
      <c r="AK1173" s="129" t="n">
        <v>-330.519447799113</v>
      </c>
      <c r="AL1173" s="130"/>
      <c r="AM1173" s="121" t="n">
        <v>0.181559002691599</v>
      </c>
      <c r="AN1173" s="112" t="n">
        <v>-712.888712058766</v>
      </c>
      <c r="AO1173" s="131" t="n">
        <v>396.27292036116</v>
      </c>
      <c r="AP1173" s="131" t="n">
        <v>-396.27292036116</v>
      </c>
    </row>
    <row r="1174" customFormat="false" ht="14.4" hidden="false" customHeight="false" outlineLevel="0" collapsed="false">
      <c r="A1174" s="62" t="n">
        <v>4448</v>
      </c>
      <c r="B1174" s="63" t="n">
        <v>0.0167173252279635</v>
      </c>
      <c r="C1174" s="65" t="n">
        <v>0.181810454738632</v>
      </c>
      <c r="D1174" s="111" t="n">
        <v>2</v>
      </c>
      <c r="E1174" s="72" t="n">
        <v>3.17247146420371</v>
      </c>
      <c r="F1174" s="112" t="n">
        <f aca="false">D1174-E1174</f>
        <v>-1.17247146420371</v>
      </c>
      <c r="G1174" s="112" t="n">
        <f aca="false">G1173+F1174</f>
        <v>52.4585086711986</v>
      </c>
      <c r="H1174" s="113" t="n">
        <v>1171</v>
      </c>
      <c r="I1174" s="114" t="n">
        <f aca="false">F1174^2</f>
        <v>1.37468933437199</v>
      </c>
      <c r="J1174" s="114" t="n">
        <f aca="false">J1173+I1174</f>
        <v>80220.1589732294</v>
      </c>
      <c r="K1174" s="115" t="n">
        <f aca="false">SQRT(J1174)</f>
        <v>283.231634838394</v>
      </c>
      <c r="L1174" s="116" t="n">
        <f aca="false">K1174*SQRT(1-J1174/$J$1432)</f>
        <v>160.555947755145</v>
      </c>
      <c r="M1174" s="117" t="n">
        <f aca="false">2*L1174</f>
        <v>321.111895510291</v>
      </c>
      <c r="N1174" s="117" t="n">
        <f aca="false">-2*L1174</f>
        <v>-321.111895510291</v>
      </c>
      <c r="X1174" s="63" t="n">
        <v>0.135764944275583</v>
      </c>
      <c r="Y1174" s="118" t="n">
        <v>15.9923168238905</v>
      </c>
      <c r="Z1174" s="129" t="n">
        <v>300.179822855768</v>
      </c>
      <c r="AA1174" s="129" t="n">
        <v>-300.179822855768</v>
      </c>
      <c r="AB1174" s="130"/>
      <c r="AC1174" s="121" t="n">
        <v>0.181810454738632</v>
      </c>
      <c r="AD1174" s="112" t="n">
        <v>52.4585086711986</v>
      </c>
      <c r="AE1174" s="131" t="n">
        <v>321.111895510291</v>
      </c>
      <c r="AF1174" s="131" t="n">
        <v>-321.111895510291</v>
      </c>
      <c r="AH1174" s="63" t="n">
        <v>0.135764944275583</v>
      </c>
      <c r="AI1174" s="118" t="n">
        <v>-488.340205508574</v>
      </c>
      <c r="AJ1174" s="129" t="n">
        <v>331.227947163973</v>
      </c>
      <c r="AK1174" s="129" t="n">
        <v>-331.227947163973</v>
      </c>
      <c r="AL1174" s="130"/>
      <c r="AM1174" s="121" t="n">
        <v>0.181810454738632</v>
      </c>
      <c r="AN1174" s="112" t="n">
        <v>-715.196113981572</v>
      </c>
      <c r="AO1174" s="131" t="n">
        <v>396.271137881819</v>
      </c>
      <c r="AP1174" s="131" t="n">
        <v>-396.271137881819</v>
      </c>
    </row>
    <row r="1175" customFormat="false" ht="14.4" hidden="false" customHeight="false" outlineLevel="0" collapsed="false">
      <c r="A1175" s="62" t="n">
        <v>4447</v>
      </c>
      <c r="B1175" s="63" t="n">
        <v>0.0612968591691996</v>
      </c>
      <c r="C1175" s="65" t="n">
        <v>0.181810454738632</v>
      </c>
      <c r="D1175" s="111" t="n">
        <v>9</v>
      </c>
      <c r="E1175" s="72" t="n">
        <v>12.7475525878602</v>
      </c>
      <c r="F1175" s="112" t="n">
        <f aca="false">D1175-E1175</f>
        <v>-3.74755258786022</v>
      </c>
      <c r="G1175" s="112" t="n">
        <f aca="false">G1174+F1175</f>
        <v>48.7109560833384</v>
      </c>
      <c r="H1175" s="113" t="n">
        <v>1172</v>
      </c>
      <c r="I1175" s="114" t="n">
        <f aca="false">F1175^2</f>
        <v>14.0441503987778</v>
      </c>
      <c r="J1175" s="114" t="n">
        <f aca="false">J1174+I1175</f>
        <v>80234.2031236282</v>
      </c>
      <c r="K1175" s="115" t="n">
        <f aca="false">SQRT(J1175)</f>
        <v>283.256426447183</v>
      </c>
      <c r="L1175" s="116" t="n">
        <f aca="false">K1175*SQRT(1-J1175/$J$1432)</f>
        <v>160.540314340092</v>
      </c>
      <c r="M1175" s="117" t="n">
        <f aca="false">2*L1175</f>
        <v>321.080628680185</v>
      </c>
      <c r="N1175" s="117" t="n">
        <f aca="false">-2*L1175</f>
        <v>-321.080628680185</v>
      </c>
      <c r="X1175" s="63" t="n">
        <v>0.13677811550152</v>
      </c>
      <c r="Y1175" s="118" t="n">
        <v>19.4133769086376</v>
      </c>
      <c r="Z1175" s="129" t="n">
        <v>300.217829794138</v>
      </c>
      <c r="AA1175" s="129" t="n">
        <v>-300.217829794138</v>
      </c>
      <c r="AB1175" s="130"/>
      <c r="AC1175" s="121" t="n">
        <v>0.181810454738632</v>
      </c>
      <c r="AD1175" s="112" t="n">
        <v>48.7109560833384</v>
      </c>
      <c r="AE1175" s="131" t="n">
        <v>321.080628680185</v>
      </c>
      <c r="AF1175" s="131" t="n">
        <v>-321.080628680185</v>
      </c>
      <c r="AH1175" s="63" t="n">
        <v>0.13677811550152</v>
      </c>
      <c r="AI1175" s="118" t="n">
        <v>-486.311700193308</v>
      </c>
      <c r="AJ1175" s="129" t="n">
        <v>331.241654622305</v>
      </c>
      <c r="AK1175" s="129" t="n">
        <v>-331.241654622305</v>
      </c>
      <c r="AL1175" s="130"/>
      <c r="AM1175" s="121" t="n">
        <v>0.181810454738632</v>
      </c>
      <c r="AN1175" s="112" t="n">
        <v>-719.047069204853</v>
      </c>
      <c r="AO1175" s="131" t="n">
        <v>396.266163324855</v>
      </c>
      <c r="AP1175" s="131" t="n">
        <v>-396.266163324855</v>
      </c>
    </row>
    <row r="1176" customFormat="false" ht="14.4" hidden="false" customHeight="false" outlineLevel="0" collapsed="false">
      <c r="A1176" s="62" t="n">
        <v>5322</v>
      </c>
      <c r="B1176" s="63" t="n">
        <v>0.00709219858156029</v>
      </c>
      <c r="C1176" s="65" t="n">
        <v>0.1837193653492</v>
      </c>
      <c r="D1176" s="111" t="n">
        <v>0</v>
      </c>
      <c r="E1176" s="72" t="n">
        <v>1.29225897502473</v>
      </c>
      <c r="F1176" s="112" t="n">
        <f aca="false">D1176-E1176</f>
        <v>-1.29225897502473</v>
      </c>
      <c r="G1176" s="112" t="n">
        <f aca="false">G1175+F1176</f>
        <v>47.4186971083137</v>
      </c>
      <c r="H1176" s="113" t="n">
        <v>1173</v>
      </c>
      <c r="I1176" s="114" t="n">
        <f aca="false">F1176^2</f>
        <v>1.66993325853196</v>
      </c>
      <c r="J1176" s="114" t="n">
        <f aca="false">J1175+I1176</f>
        <v>80235.8730568867</v>
      </c>
      <c r="K1176" s="115" t="n">
        <f aca="false">SQRT(J1176)</f>
        <v>283.259374173013</v>
      </c>
      <c r="L1176" s="116" t="n">
        <f aca="false">K1176*SQRT(1-J1176/$J$1432)</f>
        <v>160.538454641087</v>
      </c>
      <c r="M1176" s="117" t="n">
        <f aca="false">2*L1176</f>
        <v>321.076909282174</v>
      </c>
      <c r="N1176" s="117" t="n">
        <f aca="false">-2*L1176</f>
        <v>-321.076909282174</v>
      </c>
      <c r="X1176" s="63" t="n">
        <v>0.137284701114488</v>
      </c>
      <c r="Y1176" s="118" t="n">
        <v>17.824211039065</v>
      </c>
      <c r="Z1176" s="129" t="n">
        <v>300.226028385755</v>
      </c>
      <c r="AA1176" s="129" t="n">
        <v>-300.226028385755</v>
      </c>
      <c r="AB1176" s="130"/>
      <c r="AC1176" s="121" t="n">
        <v>0.1837193653492</v>
      </c>
      <c r="AD1176" s="112" t="n">
        <v>47.4186971083137</v>
      </c>
      <c r="AE1176" s="131" t="n">
        <v>321.076909282174</v>
      </c>
      <c r="AF1176" s="131" t="n">
        <v>-321.076909282174</v>
      </c>
      <c r="AH1176" s="63" t="n">
        <v>0.137284701114488</v>
      </c>
      <c r="AI1176" s="118" t="n">
        <v>-489.295566089409</v>
      </c>
      <c r="AJ1176" s="129" t="n">
        <v>331.271307704007</v>
      </c>
      <c r="AK1176" s="129" t="n">
        <v>-331.271307704007</v>
      </c>
      <c r="AL1176" s="130"/>
      <c r="AM1176" s="121" t="n">
        <v>0.1837193653492</v>
      </c>
      <c r="AN1176" s="112" t="n">
        <v>-721.146787433782</v>
      </c>
      <c r="AO1176" s="131" t="n">
        <v>396.264681696247</v>
      </c>
      <c r="AP1176" s="131" t="n">
        <v>-396.264681696247</v>
      </c>
    </row>
    <row r="1177" customFormat="false" ht="14.4" hidden="false" customHeight="false" outlineLevel="0" collapsed="false">
      <c r="A1177" s="62" t="n">
        <v>5323</v>
      </c>
      <c r="B1177" s="63" t="n">
        <v>0.0243161094224924</v>
      </c>
      <c r="C1177" s="65" t="n">
        <v>0.1837193653492</v>
      </c>
      <c r="D1177" s="111" t="n">
        <v>8</v>
      </c>
      <c r="E1177" s="72" t="n">
        <v>4.83243447929978</v>
      </c>
      <c r="F1177" s="112" t="n">
        <f aca="false">D1177-E1177</f>
        <v>3.16756552070022</v>
      </c>
      <c r="G1177" s="112" t="n">
        <f aca="false">G1176+F1177</f>
        <v>50.5862626290139</v>
      </c>
      <c r="H1177" s="113" t="n">
        <v>1174</v>
      </c>
      <c r="I1177" s="114" t="n">
        <f aca="false">F1177^2</f>
        <v>10.0334713279289</v>
      </c>
      <c r="J1177" s="114" t="n">
        <f aca="false">J1176+I1177</f>
        <v>80245.9065282147</v>
      </c>
      <c r="K1177" s="115" t="n">
        <f aca="false">SQRT(J1177)</f>
        <v>283.277084368317</v>
      </c>
      <c r="L1177" s="116" t="n">
        <f aca="false">K1177*SQRT(1-J1177/$J$1432)</f>
        <v>160.527277451114</v>
      </c>
      <c r="M1177" s="117" t="n">
        <f aca="false">2*L1177</f>
        <v>321.054554902228</v>
      </c>
      <c r="N1177" s="117" t="n">
        <f aca="false">-2*L1177</f>
        <v>-321.054554902228</v>
      </c>
      <c r="X1177" s="63" t="n">
        <v>0.138804457953394</v>
      </c>
      <c r="Y1177" s="118" t="n">
        <v>20.6217947184566</v>
      </c>
      <c r="Z1177" s="129" t="n">
        <v>300.251430192678</v>
      </c>
      <c r="AA1177" s="129" t="n">
        <v>-300.251430192678</v>
      </c>
      <c r="AB1177" s="130"/>
      <c r="AC1177" s="121" t="n">
        <v>0.1837193653492</v>
      </c>
      <c r="AD1177" s="112" t="n">
        <v>50.5862626290139</v>
      </c>
      <c r="AE1177" s="131" t="n">
        <v>321.054554902228</v>
      </c>
      <c r="AF1177" s="131" t="n">
        <v>-321.054554902228</v>
      </c>
      <c r="AH1177" s="63" t="n">
        <v>0.138804457953394</v>
      </c>
      <c r="AI1177" s="118" t="n">
        <v>-488.180435380797</v>
      </c>
      <c r="AJ1177" s="129" t="n">
        <v>331.275448558591</v>
      </c>
      <c r="AK1177" s="129" t="n">
        <v>-331.275448558591</v>
      </c>
      <c r="AL1177" s="130"/>
      <c r="AM1177" s="121" t="n">
        <v>0.1837193653492</v>
      </c>
      <c r="AN1177" s="112" t="n">
        <v>-719.067177118055</v>
      </c>
      <c r="AO1177" s="131" t="n">
        <v>396.263227095304</v>
      </c>
      <c r="AP1177" s="131" t="n">
        <v>-396.263227095304</v>
      </c>
    </row>
    <row r="1178" customFormat="false" ht="14.4" hidden="false" customHeight="false" outlineLevel="0" collapsed="false">
      <c r="A1178" s="62" t="n">
        <v>5321</v>
      </c>
      <c r="B1178" s="63" t="n">
        <v>0.0845997973657548</v>
      </c>
      <c r="C1178" s="65" t="n">
        <v>0.1837193653492</v>
      </c>
      <c r="D1178" s="111" t="n">
        <v>12</v>
      </c>
      <c r="E1178" s="72" t="n">
        <v>18.356618499703</v>
      </c>
      <c r="F1178" s="112" t="n">
        <f aca="false">D1178-E1178</f>
        <v>-6.35661849970295</v>
      </c>
      <c r="G1178" s="112" t="n">
        <f aca="false">G1177+F1178</f>
        <v>44.2296441293109</v>
      </c>
      <c r="H1178" s="113" t="n">
        <v>1175</v>
      </c>
      <c r="I1178" s="114" t="n">
        <f aca="false">F1178^2</f>
        <v>40.4065987507658</v>
      </c>
      <c r="J1178" s="114" t="n">
        <f aca="false">J1177+I1178</f>
        <v>80286.3131269654</v>
      </c>
      <c r="K1178" s="115" t="n">
        <f aca="false">SQRT(J1178)</f>
        <v>283.348395313906</v>
      </c>
      <c r="L1178" s="116" t="n">
        <f aca="false">K1178*SQRT(1-J1178/$J$1432)</f>
        <v>160.482203290751</v>
      </c>
      <c r="M1178" s="117" t="n">
        <f aca="false">2*L1178</f>
        <v>320.964406581501</v>
      </c>
      <c r="N1178" s="117" t="n">
        <f aca="false">-2*L1178</f>
        <v>-320.964406581501</v>
      </c>
      <c r="X1178" s="63" t="n">
        <v>0.138804457953394</v>
      </c>
      <c r="Y1178" s="118" t="n">
        <v>25.4140609875943</v>
      </c>
      <c r="Z1178" s="129" t="n">
        <v>300.325916393321</v>
      </c>
      <c r="AA1178" s="129" t="n">
        <v>-300.325916393321</v>
      </c>
      <c r="AB1178" s="130"/>
      <c r="AC1178" s="121" t="n">
        <v>0.1837193653492</v>
      </c>
      <c r="AD1178" s="112" t="n">
        <v>44.2296441293109</v>
      </c>
      <c r="AE1178" s="131" t="n">
        <v>320.964406581501</v>
      </c>
      <c r="AF1178" s="131" t="n">
        <v>-320.964406581501</v>
      </c>
      <c r="AH1178" s="63" t="n">
        <v>0.138804457953394</v>
      </c>
      <c r="AI1178" s="118" t="n">
        <v>-485.184869299408</v>
      </c>
      <c r="AJ1178" s="129" t="n">
        <v>331.305324591731</v>
      </c>
      <c r="AK1178" s="129" t="n">
        <v>-331.305324591731</v>
      </c>
      <c r="AL1178" s="130"/>
      <c r="AM1178" s="121" t="n">
        <v>0.1837193653492</v>
      </c>
      <c r="AN1178" s="112" t="n">
        <v>-723.967380382524</v>
      </c>
      <c r="AO1178" s="131" t="n">
        <v>396.255129004727</v>
      </c>
      <c r="AP1178" s="131" t="n">
        <v>-396.255129004727</v>
      </c>
    </row>
    <row r="1179" customFormat="false" ht="14.4" hidden="false" customHeight="false" outlineLevel="0" collapsed="false">
      <c r="A1179" s="62" t="n">
        <v>4054</v>
      </c>
      <c r="B1179" s="63" t="n">
        <v>0.261904761904762</v>
      </c>
      <c r="C1179" s="65" t="n">
        <v>0.184165604193229</v>
      </c>
      <c r="D1179" s="111" t="n">
        <v>42</v>
      </c>
      <c r="E1179" s="72" t="n">
        <v>61.7952105783873</v>
      </c>
      <c r="F1179" s="112" t="n">
        <f aca="false">D1179-E1179</f>
        <v>-19.7952105783873</v>
      </c>
      <c r="G1179" s="112" t="n">
        <f aca="false">G1178+F1179</f>
        <v>24.4344335509236</v>
      </c>
      <c r="H1179" s="113" t="n">
        <v>1176</v>
      </c>
      <c r="I1179" s="114" t="n">
        <f aca="false">F1179^2</f>
        <v>391.850361842698</v>
      </c>
      <c r="J1179" s="114" t="n">
        <f aca="false">J1178+I1179</f>
        <v>80678.1634888081</v>
      </c>
      <c r="K1179" s="115" t="n">
        <f aca="false">SQRT(J1179)</f>
        <v>284.039017546548</v>
      </c>
      <c r="L1179" s="116" t="n">
        <f aca="false">K1179*SQRT(1-J1179/$J$1432)</f>
        <v>160.039953154675</v>
      </c>
      <c r="M1179" s="117" t="n">
        <f aca="false">2*L1179</f>
        <v>320.079906309349</v>
      </c>
      <c r="N1179" s="117" t="n">
        <f aca="false">-2*L1179</f>
        <v>-320.079906309349</v>
      </c>
      <c r="X1179" s="63" t="n">
        <v>0.138804457953394</v>
      </c>
      <c r="Y1179" s="118" t="n">
        <v>22.7321438957656</v>
      </c>
      <c r="Z1179" s="129" t="n">
        <v>300.349228757721</v>
      </c>
      <c r="AA1179" s="129" t="n">
        <v>-300.349228757721</v>
      </c>
      <c r="AB1179" s="130"/>
      <c r="AC1179" s="121" t="n">
        <v>0.184165604193229</v>
      </c>
      <c r="AD1179" s="112" t="n">
        <v>24.4344335509236</v>
      </c>
      <c r="AE1179" s="131" t="n">
        <v>320.079906309349</v>
      </c>
      <c r="AF1179" s="131" t="n">
        <v>-320.079906309349</v>
      </c>
      <c r="AH1179" s="63" t="n">
        <v>0.138804457953394</v>
      </c>
      <c r="AI1179" s="118" t="n">
        <v>-489.867804205754</v>
      </c>
      <c r="AJ1179" s="129" t="n">
        <v>331.378300521409</v>
      </c>
      <c r="AK1179" s="129" t="n">
        <v>-331.378300521409</v>
      </c>
      <c r="AL1179" s="130"/>
      <c r="AM1179" s="121" t="n">
        <v>0.184165604193229</v>
      </c>
      <c r="AN1179" s="112" t="n">
        <v>-725.647472039581</v>
      </c>
      <c r="AO1179" s="131" t="n">
        <v>396.254174606241</v>
      </c>
      <c r="AP1179" s="131" t="n">
        <v>-396.254174606241</v>
      </c>
    </row>
    <row r="1180" customFormat="false" ht="14.4" hidden="false" customHeight="false" outlineLevel="0" collapsed="false">
      <c r="A1180" s="62" t="n">
        <v>3928</v>
      </c>
      <c r="B1180" s="63" t="n">
        <v>0.0911854103343465</v>
      </c>
      <c r="C1180" s="65" t="n">
        <v>0.18426476838079</v>
      </c>
      <c r="D1180" s="111" t="n">
        <v>30</v>
      </c>
      <c r="E1180" s="72" t="n">
        <v>21.2314475275501</v>
      </c>
      <c r="F1180" s="112" t="n">
        <f aca="false">D1180-E1180</f>
        <v>8.76855247244993</v>
      </c>
      <c r="G1180" s="112" t="n">
        <f aca="false">G1179+F1180</f>
        <v>33.2029860233735</v>
      </c>
      <c r="H1180" s="113" t="n">
        <v>1177</v>
      </c>
      <c r="I1180" s="114" t="n">
        <f aca="false">F1180^2</f>
        <v>76.8875124621078</v>
      </c>
      <c r="J1180" s="114" t="n">
        <f aca="false">J1179+I1180</f>
        <v>80755.0510012702</v>
      </c>
      <c r="K1180" s="115" t="n">
        <f aca="false">SQRT(J1180)</f>
        <v>284.174332059161</v>
      </c>
      <c r="L1180" s="116" t="n">
        <f aca="false">K1180*SQRT(1-J1180/$J$1432)</f>
        <v>159.952079787692</v>
      </c>
      <c r="M1180" s="117" t="n">
        <f aca="false">2*L1180</f>
        <v>319.904159575384</v>
      </c>
      <c r="N1180" s="117" t="n">
        <f aca="false">-2*L1180</f>
        <v>-319.904159575384</v>
      </c>
      <c r="X1180" s="63" t="n">
        <v>0.138804457953394</v>
      </c>
      <c r="Y1180" s="118" t="n">
        <v>30.8849014856842</v>
      </c>
      <c r="Z1180" s="129" t="n">
        <v>300.564296843375</v>
      </c>
      <c r="AA1180" s="129" t="n">
        <v>-300.564296843375</v>
      </c>
      <c r="AB1180" s="130"/>
      <c r="AC1180" s="121" t="n">
        <v>0.18426476838079</v>
      </c>
      <c r="AD1180" s="112" t="n">
        <v>33.2029860233735</v>
      </c>
      <c r="AE1180" s="131" t="n">
        <v>319.904159575384</v>
      </c>
      <c r="AF1180" s="131" t="n">
        <v>-319.904159575384</v>
      </c>
      <c r="AH1180" s="63" t="n">
        <v>0.138804457953394</v>
      </c>
      <c r="AI1180" s="118" t="n">
        <v>-481.487639386303</v>
      </c>
      <c r="AJ1180" s="129" t="n">
        <v>331.611639500091</v>
      </c>
      <c r="AK1180" s="129" t="n">
        <v>-331.611639500091</v>
      </c>
      <c r="AL1180" s="130"/>
      <c r="AM1180" s="121" t="n">
        <v>0.18426476838079</v>
      </c>
      <c r="AN1180" s="112" t="n">
        <v>-712.759006997718</v>
      </c>
      <c r="AO1180" s="131" t="n">
        <v>396.197107373703</v>
      </c>
      <c r="AP1180" s="131" t="n">
        <v>-396.197107373703</v>
      </c>
    </row>
    <row r="1181" customFormat="false" ht="14.4" hidden="false" customHeight="false" outlineLevel="0" collapsed="false">
      <c r="A1181" s="62" t="n">
        <v>5145</v>
      </c>
      <c r="B1181" s="63" t="n">
        <v>0.0167173252279635</v>
      </c>
      <c r="C1181" s="65" t="n">
        <v>0.184622467771639</v>
      </c>
      <c r="D1181" s="111" t="n">
        <v>2</v>
      </c>
      <c r="E1181" s="72" t="n">
        <v>3.24084962303082</v>
      </c>
      <c r="F1181" s="112" t="n">
        <f aca="false">D1181-E1181</f>
        <v>-1.24084962303082</v>
      </c>
      <c r="G1181" s="112" t="n">
        <f aca="false">G1180+F1181</f>
        <v>31.9621364003427</v>
      </c>
      <c r="H1181" s="113" t="n">
        <v>1178</v>
      </c>
      <c r="I1181" s="114" t="n">
        <f aca="false">F1181^2</f>
        <v>1.53970778697572</v>
      </c>
      <c r="J1181" s="114" t="n">
        <f aca="false">J1180+I1181</f>
        <v>80756.5907090572</v>
      </c>
      <c r="K1181" s="115" t="n">
        <f aca="false">SQRT(J1181)</f>
        <v>284.177041136432</v>
      </c>
      <c r="L1181" s="116" t="n">
        <f aca="false">K1181*SQRT(1-J1181/$J$1432)</f>
        <v>159.950316396641</v>
      </c>
      <c r="M1181" s="117" t="n">
        <f aca="false">2*L1181</f>
        <v>319.900632793281</v>
      </c>
      <c r="N1181" s="117" t="n">
        <f aca="false">-2*L1181</f>
        <v>-319.900632793281</v>
      </c>
      <c r="X1181" s="63" t="n">
        <v>0.139817629179331</v>
      </c>
      <c r="Y1181" s="118" t="n">
        <v>6.31476620942501</v>
      </c>
      <c r="Z1181" s="129" t="n">
        <v>302.488025721553</v>
      </c>
      <c r="AA1181" s="129" t="n">
        <v>-302.488025721553</v>
      </c>
      <c r="AB1181" s="130"/>
      <c r="AC1181" s="121" t="n">
        <v>0.184622467771639</v>
      </c>
      <c r="AD1181" s="112" t="n">
        <v>31.9621364003427</v>
      </c>
      <c r="AE1181" s="131" t="n">
        <v>319.900632793281</v>
      </c>
      <c r="AF1181" s="131" t="n">
        <v>-319.900632793281</v>
      </c>
      <c r="AH1181" s="63" t="n">
        <v>0.139817629179331</v>
      </c>
      <c r="AI1181" s="118" t="n">
        <v>-497.593115337122</v>
      </c>
      <c r="AJ1181" s="129" t="n">
        <v>332.468804458663</v>
      </c>
      <c r="AK1181" s="129" t="n">
        <v>-332.468804458663</v>
      </c>
      <c r="AL1181" s="130"/>
      <c r="AM1181" s="121" t="n">
        <v>0.184622467771639</v>
      </c>
      <c r="AN1181" s="112" t="n">
        <v>-715.09821419928</v>
      </c>
      <c r="AO1181" s="131" t="n">
        <v>396.195197340631</v>
      </c>
      <c r="AP1181" s="131" t="n">
        <v>-396.195197340631</v>
      </c>
    </row>
    <row r="1182" customFormat="false" ht="14.4" hidden="false" customHeight="false" outlineLevel="0" collapsed="false">
      <c r="A1182" s="62" t="n">
        <v>5143</v>
      </c>
      <c r="B1182" s="63" t="n">
        <v>0.0987841945288754</v>
      </c>
      <c r="C1182" s="65" t="n">
        <v>0.184622467771639</v>
      </c>
      <c r="D1182" s="111" t="n">
        <v>9</v>
      </c>
      <c r="E1182" s="72" t="n">
        <v>21.7039938218468</v>
      </c>
      <c r="F1182" s="112" t="n">
        <f aca="false">D1182-E1182</f>
        <v>-12.7039938218468</v>
      </c>
      <c r="G1182" s="112" t="n">
        <f aca="false">G1181+F1182</f>
        <v>19.2581425784959</v>
      </c>
      <c r="H1182" s="113" t="n">
        <v>1179</v>
      </c>
      <c r="I1182" s="114" t="n">
        <f aca="false">F1182^2</f>
        <v>161.391459025522</v>
      </c>
      <c r="J1182" s="114" t="n">
        <f aca="false">J1181+I1182</f>
        <v>80917.9821680827</v>
      </c>
      <c r="K1182" s="115" t="n">
        <f aca="false">SQRT(J1182)</f>
        <v>284.460862278245</v>
      </c>
      <c r="L1182" s="116" t="n">
        <f aca="false">K1182*SQRT(1-J1182/$J$1432)</f>
        <v>159.764674409668</v>
      </c>
      <c r="M1182" s="117" t="n">
        <f aca="false">2*L1182</f>
        <v>319.529348819336</v>
      </c>
      <c r="N1182" s="117" t="n">
        <f aca="false">-2*L1182</f>
        <v>-319.529348819336</v>
      </c>
      <c r="X1182" s="63" t="n">
        <v>0.139817629179331</v>
      </c>
      <c r="Y1182" s="118" t="n">
        <v>2.37932966193854</v>
      </c>
      <c r="Z1182" s="129" t="n">
        <v>302.53668158923</v>
      </c>
      <c r="AA1182" s="129" t="n">
        <v>-302.53668158923</v>
      </c>
      <c r="AB1182" s="130"/>
      <c r="AC1182" s="121" t="n">
        <v>0.184622467771639</v>
      </c>
      <c r="AD1182" s="112" t="n">
        <v>19.2581425784959</v>
      </c>
      <c r="AE1182" s="131" t="n">
        <v>319.529348819336</v>
      </c>
      <c r="AF1182" s="131" t="n">
        <v>-319.529348819336</v>
      </c>
      <c r="AH1182" s="63" t="n">
        <v>0.139817629179331</v>
      </c>
      <c r="AI1182" s="118" t="n">
        <v>-498.834857464337</v>
      </c>
      <c r="AJ1182" s="129" t="n">
        <v>332.473877928158</v>
      </c>
      <c r="AK1182" s="129" t="n">
        <v>-332.473877928158</v>
      </c>
      <c r="AL1182" s="130"/>
      <c r="AM1182" s="121" t="n">
        <v>0.184622467771639</v>
      </c>
      <c r="AN1182" s="112" t="n">
        <v>-725.439646042354</v>
      </c>
      <c r="AO1182" s="131" t="n">
        <v>396.157480085659</v>
      </c>
      <c r="AP1182" s="131" t="n">
        <v>-396.157480085659</v>
      </c>
    </row>
    <row r="1183" customFormat="false" ht="14.4" hidden="false" customHeight="false" outlineLevel="0" collapsed="false">
      <c r="A1183" s="62" t="n">
        <v>5144</v>
      </c>
      <c r="B1183" s="63" t="n">
        <v>0.179331306990881</v>
      </c>
      <c r="C1183" s="65" t="n">
        <v>0.184622467771639</v>
      </c>
      <c r="D1183" s="111" t="n">
        <v>35</v>
      </c>
      <c r="E1183" s="72" t="n">
        <v>41.0917675205834</v>
      </c>
      <c r="F1183" s="112" t="n">
        <f aca="false">D1183-E1183</f>
        <v>-6.09176752058344</v>
      </c>
      <c r="G1183" s="112" t="n">
        <f aca="false">G1182+F1183</f>
        <v>13.1663750579125</v>
      </c>
      <c r="H1183" s="113" t="n">
        <v>1180</v>
      </c>
      <c r="I1183" s="114" t="n">
        <f aca="false">F1183^2</f>
        <v>37.1096315248353</v>
      </c>
      <c r="J1183" s="114" t="n">
        <f aca="false">J1182+I1183</f>
        <v>80955.0917996075</v>
      </c>
      <c r="K1183" s="115" t="n">
        <f aca="false">SQRT(J1183)</f>
        <v>284.526082810711</v>
      </c>
      <c r="L1183" s="116" t="n">
        <f aca="false">K1183*SQRT(1-J1183/$J$1432)</f>
        <v>159.721763125675</v>
      </c>
      <c r="M1183" s="117" t="n">
        <f aca="false">2*L1183</f>
        <v>319.443526251351</v>
      </c>
      <c r="N1183" s="117" t="n">
        <f aca="false">-2*L1183</f>
        <v>-319.443526251351</v>
      </c>
      <c r="X1183" s="63" t="n">
        <v>0.1403242147923</v>
      </c>
      <c r="Y1183" s="118" t="n">
        <v>1.17753712995903</v>
      </c>
      <c r="Z1183" s="129" t="n">
        <v>302.541217236555</v>
      </c>
      <c r="AA1183" s="129" t="n">
        <v>-302.541217236555</v>
      </c>
      <c r="AB1183" s="130"/>
      <c r="AC1183" s="121" t="n">
        <v>0.184622467771639</v>
      </c>
      <c r="AD1183" s="112" t="n">
        <v>13.1663750579125</v>
      </c>
      <c r="AE1183" s="131" t="n">
        <v>319.443526251351</v>
      </c>
      <c r="AF1183" s="131" t="n">
        <v>-319.443526251351</v>
      </c>
      <c r="AH1183" s="63" t="n">
        <v>0.1403242147923</v>
      </c>
      <c r="AI1183" s="118" t="n">
        <v>-500.360237547576</v>
      </c>
      <c r="AJ1183" s="129" t="n">
        <v>332.481533375558</v>
      </c>
      <c r="AK1183" s="129" t="n">
        <v>-332.481533375558</v>
      </c>
      <c r="AL1183" s="130"/>
      <c r="AM1183" s="121" t="n">
        <v>0.184622467771639</v>
      </c>
      <c r="AN1183" s="112" t="n">
        <v>-722.38136174813</v>
      </c>
      <c r="AO1183" s="131" t="n">
        <v>396.154146461444</v>
      </c>
      <c r="AP1183" s="131" t="n">
        <v>-396.154146461444</v>
      </c>
    </row>
    <row r="1184" customFormat="false" ht="14.4" hidden="false" customHeight="false" outlineLevel="0" collapsed="false">
      <c r="A1184" s="62" t="n">
        <v>4033</v>
      </c>
      <c r="B1184" s="63" t="n">
        <v>0.00962512664640324</v>
      </c>
      <c r="C1184" s="65" t="n">
        <v>0.184962459271852</v>
      </c>
      <c r="D1184" s="111" t="n">
        <v>5</v>
      </c>
      <c r="E1184" s="72" t="n">
        <v>1.82267190652402</v>
      </c>
      <c r="F1184" s="112" t="n">
        <f aca="false">D1184-E1184</f>
        <v>3.17732809347598</v>
      </c>
      <c r="G1184" s="112" t="n">
        <f aca="false">G1183+F1184</f>
        <v>16.3437031513885</v>
      </c>
      <c r="H1184" s="113" t="n">
        <v>1181</v>
      </c>
      <c r="I1184" s="114" t="n">
        <f aca="false">F1184^2</f>
        <v>10.0954138135917</v>
      </c>
      <c r="J1184" s="114" t="n">
        <f aca="false">J1183+I1184</f>
        <v>80965.1872134211</v>
      </c>
      <c r="K1184" s="115" t="n">
        <f aca="false">SQRT(J1184)</f>
        <v>284.543823010483</v>
      </c>
      <c r="L1184" s="116" t="n">
        <f aca="false">K1184*SQRT(1-J1184/$J$1432)</f>
        <v>159.710074796617</v>
      </c>
      <c r="M1184" s="117" t="n">
        <f aca="false">2*L1184</f>
        <v>319.420149593233</v>
      </c>
      <c r="N1184" s="117" t="n">
        <f aca="false">-2*L1184</f>
        <v>-319.420149593233</v>
      </c>
      <c r="X1184" s="63" t="n">
        <v>0.1403242147923</v>
      </c>
      <c r="Y1184" s="118" t="n">
        <v>-0.219298896624096</v>
      </c>
      <c r="Z1184" s="129" t="n">
        <v>302.54734408611</v>
      </c>
      <c r="AA1184" s="129" t="n">
        <v>-302.54734408611</v>
      </c>
      <c r="AB1184" s="130"/>
      <c r="AC1184" s="121" t="n">
        <v>0.184962459271852</v>
      </c>
      <c r="AD1184" s="112" t="n">
        <v>16.3437031513885</v>
      </c>
      <c r="AE1184" s="131" t="n">
        <v>319.420149593233</v>
      </c>
      <c r="AF1184" s="131" t="n">
        <v>-319.420149593233</v>
      </c>
      <c r="AH1184" s="63" t="n">
        <v>0.1403242147923</v>
      </c>
      <c r="AI1184" s="118" t="n">
        <v>-503.76257948761</v>
      </c>
      <c r="AJ1184" s="129" t="n">
        <v>332.519611056237</v>
      </c>
      <c r="AK1184" s="129" t="n">
        <v>-332.519611056237</v>
      </c>
      <c r="AL1184" s="130"/>
      <c r="AM1184" s="121" t="n">
        <v>0.184962459271852</v>
      </c>
      <c r="AN1184" s="112" t="n">
        <v>-720.091922856113</v>
      </c>
      <c r="AO1184" s="131" t="n">
        <v>396.152275819175</v>
      </c>
      <c r="AP1184" s="131" t="n">
        <v>-396.152275819175</v>
      </c>
    </row>
    <row r="1185" customFormat="false" ht="14.4" hidden="false" customHeight="false" outlineLevel="0" collapsed="false">
      <c r="A1185" s="62" t="n">
        <v>4231</v>
      </c>
      <c r="B1185" s="63" t="n">
        <v>0.011144883485309</v>
      </c>
      <c r="C1185" s="65" t="n">
        <v>0.18676866411673</v>
      </c>
      <c r="D1185" s="111" t="n">
        <v>2</v>
      </c>
      <c r="E1185" s="72" t="n">
        <v>2.11657013405274</v>
      </c>
      <c r="F1185" s="112" t="n">
        <f aca="false">D1185-E1185</f>
        <v>-0.116570134052741</v>
      </c>
      <c r="G1185" s="112" t="n">
        <f aca="false">G1184+F1185</f>
        <v>16.2271330173357</v>
      </c>
      <c r="H1185" s="113" t="n">
        <v>1182</v>
      </c>
      <c r="I1185" s="114" t="n">
        <f aca="false">F1185^2</f>
        <v>0.0135885961530741</v>
      </c>
      <c r="J1185" s="114" t="n">
        <f aca="false">J1184+I1185</f>
        <v>80965.2008020173</v>
      </c>
      <c r="K1185" s="115" t="n">
        <f aca="false">SQRT(J1185)</f>
        <v>284.543846888344</v>
      </c>
      <c r="L1185" s="116" t="n">
        <f aca="false">K1185*SQRT(1-J1185/$J$1432)</f>
        <v>159.710059059715</v>
      </c>
      <c r="M1185" s="117" t="n">
        <f aca="false">2*L1185</f>
        <v>319.42011811943</v>
      </c>
      <c r="N1185" s="117" t="n">
        <f aca="false">-2*L1185</f>
        <v>-319.42011811943</v>
      </c>
      <c r="X1185" s="63" t="n">
        <v>0.1403242147923</v>
      </c>
      <c r="Y1185" s="118" t="n">
        <v>-6.39835418125119</v>
      </c>
      <c r="Z1185" s="129" t="n">
        <v>302.667125557241</v>
      </c>
      <c r="AA1185" s="129" t="n">
        <v>-302.667125557241</v>
      </c>
      <c r="AB1185" s="130"/>
      <c r="AC1185" s="121" t="n">
        <v>0.18676866411673</v>
      </c>
      <c r="AD1185" s="112" t="n">
        <v>16.2271330173357</v>
      </c>
      <c r="AE1185" s="131" t="n">
        <v>319.42011811943</v>
      </c>
      <c r="AF1185" s="131" t="n">
        <v>-319.42011811943</v>
      </c>
      <c r="AH1185" s="63" t="n">
        <v>0.1403242147923</v>
      </c>
      <c r="AI1185" s="118" t="n">
        <v>-511.940676706496</v>
      </c>
      <c r="AJ1185" s="129" t="n">
        <v>332.73932396194</v>
      </c>
      <c r="AK1185" s="129" t="n">
        <v>-332.73932396194</v>
      </c>
      <c r="AL1185" s="130"/>
      <c r="AM1185" s="121" t="n">
        <v>0.18676866411673</v>
      </c>
      <c r="AN1185" s="112" t="n">
        <v>-721.208790390522</v>
      </c>
      <c r="AO1185" s="131" t="n">
        <v>396.151830378461</v>
      </c>
      <c r="AP1185" s="131" t="n">
        <v>-396.151830378461</v>
      </c>
    </row>
    <row r="1186" customFormat="false" ht="14.4" hidden="false" customHeight="false" outlineLevel="0" collapsed="false">
      <c r="A1186" s="62" t="n">
        <v>4478</v>
      </c>
      <c r="B1186" s="63" t="n">
        <v>0.00202634245187437</v>
      </c>
      <c r="C1186" s="65" t="n">
        <v>0.187515937101572</v>
      </c>
      <c r="D1186" s="111" t="n">
        <v>1</v>
      </c>
      <c r="E1186" s="72" t="n">
        <v>0.342284497709105</v>
      </c>
      <c r="F1186" s="112" t="n">
        <f aca="false">D1186-E1186</f>
        <v>0.657715502290895</v>
      </c>
      <c r="G1186" s="112" t="n">
        <f aca="false">G1185+F1186</f>
        <v>16.8848485196266</v>
      </c>
      <c r="H1186" s="113" t="n">
        <v>1183</v>
      </c>
      <c r="I1186" s="114" t="n">
        <f aca="false">F1186^2</f>
        <v>0.432589681953765</v>
      </c>
      <c r="J1186" s="114" t="n">
        <f aca="false">J1185+I1186</f>
        <v>80965.6333916992</v>
      </c>
      <c r="K1186" s="115" t="n">
        <f aca="false">SQRT(J1186)</f>
        <v>284.544607033237</v>
      </c>
      <c r="L1186" s="116" t="n">
        <f aca="false">K1186*SQRT(1-J1186/$J$1432)</f>
        <v>159.70955807333</v>
      </c>
      <c r="M1186" s="117" t="n">
        <f aca="false">2*L1186</f>
        <v>319.41911614666</v>
      </c>
      <c r="N1186" s="117" t="n">
        <f aca="false">-2*L1186</f>
        <v>-319.41911614666</v>
      </c>
      <c r="X1186" s="63" t="n">
        <v>0.140830800405269</v>
      </c>
      <c r="Y1186" s="118" t="n">
        <v>-18.4534805533399</v>
      </c>
      <c r="Z1186" s="129" t="n">
        <v>303.121124407421</v>
      </c>
      <c r="AA1186" s="129" t="n">
        <v>-303.121124407421</v>
      </c>
      <c r="AB1186" s="130"/>
      <c r="AC1186" s="121" t="n">
        <v>0.187515937101572</v>
      </c>
      <c r="AD1186" s="112" t="n">
        <v>16.8848485196266</v>
      </c>
      <c r="AE1186" s="131" t="n">
        <v>319.41911614666</v>
      </c>
      <c r="AF1186" s="131" t="n">
        <v>-319.41911614666</v>
      </c>
      <c r="AH1186" s="63" t="n">
        <v>0.140830800405269</v>
      </c>
      <c r="AI1186" s="118" t="n">
        <v>-523.45729417316</v>
      </c>
      <c r="AJ1186" s="129" t="n">
        <v>333.173601671769</v>
      </c>
      <c r="AK1186" s="129" t="n">
        <v>-333.173601671769</v>
      </c>
      <c r="AL1186" s="130"/>
      <c r="AM1186" s="121" t="n">
        <v>0.187515937101572</v>
      </c>
      <c r="AN1186" s="112" t="n">
        <v>-720.954118053142</v>
      </c>
      <c r="AO1186" s="131" t="n">
        <v>396.151807215106</v>
      </c>
      <c r="AP1186" s="131" t="n">
        <v>-396.151807215106</v>
      </c>
    </row>
    <row r="1187" customFormat="false" ht="14.4" hidden="false" customHeight="false" outlineLevel="0" collapsed="false">
      <c r="A1187" s="62" t="n">
        <v>4479</v>
      </c>
      <c r="B1187" s="63" t="n">
        <v>0.0106382978723404</v>
      </c>
      <c r="C1187" s="65" t="n">
        <v>0.187565519195353</v>
      </c>
      <c r="D1187" s="111" t="n">
        <v>2</v>
      </c>
      <c r="E1187" s="72" t="n">
        <v>2.02027223260591</v>
      </c>
      <c r="F1187" s="112" t="n">
        <f aca="false">D1187-E1187</f>
        <v>-0.0202722326059126</v>
      </c>
      <c r="G1187" s="112" t="n">
        <f aca="false">G1186+F1187</f>
        <v>16.8645762870207</v>
      </c>
      <c r="H1187" s="113" t="n">
        <v>1184</v>
      </c>
      <c r="I1187" s="114" t="n">
        <f aca="false">F1187^2</f>
        <v>0.000410963414828226</v>
      </c>
      <c r="J1187" s="114" t="n">
        <f aca="false">J1186+I1187</f>
        <v>80965.6338026627</v>
      </c>
      <c r="K1187" s="115" t="n">
        <f aca="false">SQRT(J1187)</f>
        <v>284.544607755379</v>
      </c>
      <c r="L1187" s="116" t="n">
        <f aca="false">K1187*SQRT(1-J1187/$J$1432)</f>
        <v>159.709557597384</v>
      </c>
      <c r="M1187" s="117" t="n">
        <f aca="false">2*L1187</f>
        <v>319.419115194768</v>
      </c>
      <c r="N1187" s="117" t="n">
        <f aca="false">-2*L1187</f>
        <v>-319.419115194768</v>
      </c>
      <c r="X1187" s="63" t="n">
        <v>0.140830800405269</v>
      </c>
      <c r="Y1187" s="118" t="n">
        <v>7.36424281471094</v>
      </c>
      <c r="Z1187" s="129" t="n">
        <v>305.164786934664</v>
      </c>
      <c r="AA1187" s="129" t="n">
        <v>-305.164786934664</v>
      </c>
      <c r="AB1187" s="130"/>
      <c r="AC1187" s="121" t="n">
        <v>0.187565519195353</v>
      </c>
      <c r="AD1187" s="112" t="n">
        <v>16.8645762870207</v>
      </c>
      <c r="AE1187" s="131" t="n">
        <v>319.419115194768</v>
      </c>
      <c r="AF1187" s="131" t="n">
        <v>-319.419115194768</v>
      </c>
      <c r="AH1187" s="63" t="n">
        <v>0.140830800405269</v>
      </c>
      <c r="AI1187" s="118" t="n">
        <v>-499.695864151089</v>
      </c>
      <c r="AJ1187" s="129" t="n">
        <v>335.001086916691</v>
      </c>
      <c r="AK1187" s="129" t="n">
        <v>-335.001086916691</v>
      </c>
      <c r="AL1187" s="130"/>
      <c r="AM1187" s="121" t="n">
        <v>0.187565519195353</v>
      </c>
      <c r="AN1187" s="112" t="n">
        <v>-721.962219085152</v>
      </c>
      <c r="AO1187" s="131" t="n">
        <v>396.151444230404</v>
      </c>
      <c r="AP1187" s="131" t="n">
        <v>-396.151444230404</v>
      </c>
    </row>
    <row r="1188" customFormat="false" ht="14.4" hidden="false" customHeight="false" outlineLevel="0" collapsed="false">
      <c r="A1188" s="62" t="n">
        <v>5247</v>
      </c>
      <c r="B1188" s="63" t="n">
        <v>0.0390070921985816</v>
      </c>
      <c r="C1188" s="65" t="n">
        <v>0.188716532086698</v>
      </c>
      <c r="D1188" s="111" t="n">
        <v>7</v>
      </c>
      <c r="E1188" s="72" t="n">
        <v>8.18479611211451</v>
      </c>
      <c r="F1188" s="112" t="n">
        <f aca="false">D1188-E1188</f>
        <v>-1.18479611211451</v>
      </c>
      <c r="G1188" s="112" t="n">
        <f aca="false">G1187+F1188</f>
        <v>15.6797801749062</v>
      </c>
      <c r="H1188" s="113" t="n">
        <v>1185</v>
      </c>
      <c r="I1188" s="114" t="n">
        <f aca="false">F1188^2</f>
        <v>1.40374182728166</v>
      </c>
      <c r="J1188" s="114" t="n">
        <f aca="false">J1187+I1188</f>
        <v>80967.0375444899</v>
      </c>
      <c r="K1188" s="115" t="n">
        <f aca="false">SQRT(J1188)</f>
        <v>284.547074391022</v>
      </c>
      <c r="L1188" s="116" t="n">
        <f aca="false">K1188*SQRT(1-J1188/$J$1432)</f>
        <v>159.707931830971</v>
      </c>
      <c r="M1188" s="117" t="n">
        <f aca="false">2*L1188</f>
        <v>319.415863661942</v>
      </c>
      <c r="N1188" s="117" t="n">
        <f aca="false">-2*L1188</f>
        <v>-319.415863661942</v>
      </c>
      <c r="X1188" s="63" t="n">
        <v>0.141843971631206</v>
      </c>
      <c r="Y1188" s="118" t="n">
        <v>-5.20702873351905</v>
      </c>
      <c r="Z1188" s="129" t="n">
        <v>305.640111237711</v>
      </c>
      <c r="AA1188" s="129" t="n">
        <v>-305.640111237711</v>
      </c>
      <c r="AB1188" s="130"/>
      <c r="AC1188" s="121" t="n">
        <v>0.188716532086698</v>
      </c>
      <c r="AD1188" s="112" t="n">
        <v>15.6797801749062</v>
      </c>
      <c r="AE1188" s="131" t="n">
        <v>319.415863661942</v>
      </c>
      <c r="AF1188" s="131" t="n">
        <v>-319.415863661942</v>
      </c>
      <c r="AH1188" s="63" t="n">
        <v>0.141843971631206</v>
      </c>
      <c r="AI1188" s="118" t="n">
        <v>-511.231189827724</v>
      </c>
      <c r="AJ1188" s="129" t="n">
        <v>335.426821363923</v>
      </c>
      <c r="AK1188" s="129" t="n">
        <v>-335.426821363923</v>
      </c>
      <c r="AL1188" s="130"/>
      <c r="AM1188" s="121" t="n">
        <v>0.188716532086698</v>
      </c>
      <c r="AN1188" s="112" t="n">
        <v>-723.966294038117</v>
      </c>
      <c r="AO1188" s="131" t="n">
        <v>396.150009055164</v>
      </c>
      <c r="AP1188" s="131" t="n">
        <v>-396.150009055164</v>
      </c>
    </row>
    <row r="1189" customFormat="false" ht="14.4" hidden="false" customHeight="false" outlineLevel="0" collapsed="false">
      <c r="A1189" s="62" t="n">
        <v>4403</v>
      </c>
      <c r="B1189" s="63" t="n">
        <v>0.00303951367781155</v>
      </c>
      <c r="C1189" s="65" t="n">
        <v>0.188939651508712</v>
      </c>
      <c r="D1189" s="111" t="n">
        <v>1</v>
      </c>
      <c r="E1189" s="72" t="n">
        <v>0.53335764384958</v>
      </c>
      <c r="F1189" s="112" t="n">
        <f aca="false">D1189-E1189</f>
        <v>0.46664235615042</v>
      </c>
      <c r="G1189" s="112" t="n">
        <f aca="false">G1188+F1189</f>
        <v>16.1464225310566</v>
      </c>
      <c r="H1189" s="113" t="n">
        <v>1186</v>
      </c>
      <c r="I1189" s="114" t="n">
        <f aca="false">F1189^2</f>
        <v>0.217755088553616</v>
      </c>
      <c r="J1189" s="114" t="n">
        <f aca="false">J1188+I1189</f>
        <v>80967.2552995785</v>
      </c>
      <c r="K1189" s="115" t="n">
        <f aca="false">SQRT(J1189)</f>
        <v>284.547457025324</v>
      </c>
      <c r="L1189" s="116" t="n">
        <f aca="false">K1189*SQRT(1-J1189/$J$1432)</f>
        <v>159.707679623541</v>
      </c>
      <c r="M1189" s="117" t="n">
        <f aca="false">2*L1189</f>
        <v>319.415359247082</v>
      </c>
      <c r="N1189" s="117" t="n">
        <f aca="false">-2*L1189</f>
        <v>-319.415359247082</v>
      </c>
      <c r="X1189" s="63" t="n">
        <v>0.141843971631206</v>
      </c>
      <c r="Y1189" s="118" t="n">
        <v>-12.8989437541297</v>
      </c>
      <c r="Z1189" s="129" t="n">
        <v>305.817161226926</v>
      </c>
      <c r="AA1189" s="129" t="n">
        <v>-305.817161226926</v>
      </c>
      <c r="AB1189" s="130"/>
      <c r="AC1189" s="121" t="n">
        <v>0.188939651508712</v>
      </c>
      <c r="AD1189" s="112" t="n">
        <v>16.1464225310566</v>
      </c>
      <c r="AE1189" s="131" t="n">
        <v>319.415359247082</v>
      </c>
      <c r="AF1189" s="131" t="n">
        <v>-319.415359247082</v>
      </c>
      <c r="AH1189" s="63" t="n">
        <v>0.141843971631206</v>
      </c>
      <c r="AI1189" s="118" t="n">
        <v>-520.186619946328</v>
      </c>
      <c r="AJ1189" s="129" t="n">
        <v>335.682511726252</v>
      </c>
      <c r="AK1189" s="129" t="n">
        <v>-335.682511726252</v>
      </c>
      <c r="AL1189" s="130"/>
      <c r="AM1189" s="121" t="n">
        <v>0.188939651508712</v>
      </c>
      <c r="AN1189" s="112" t="n">
        <v>-724.019094841073</v>
      </c>
      <c r="AO1189" s="131" t="n">
        <v>396.150008058577</v>
      </c>
      <c r="AP1189" s="131" t="n">
        <v>-396.150008058577</v>
      </c>
    </row>
    <row r="1190" customFormat="false" ht="14.4" hidden="false" customHeight="false" outlineLevel="0" collapsed="false">
      <c r="A1190" s="62" t="n">
        <v>4386</v>
      </c>
      <c r="B1190" s="63" t="n">
        <v>0.0131712259371834</v>
      </c>
      <c r="C1190" s="65" t="n">
        <v>0.189672758181045</v>
      </c>
      <c r="D1190" s="111" t="n">
        <v>4</v>
      </c>
      <c r="E1190" s="72" t="n">
        <v>2.57261858870302</v>
      </c>
      <c r="F1190" s="112" t="n">
        <f aca="false">D1190-E1190</f>
        <v>1.42738141129698</v>
      </c>
      <c r="G1190" s="112" t="n">
        <f aca="false">G1189+F1190</f>
        <v>17.5738039423536</v>
      </c>
      <c r="H1190" s="113" t="n">
        <v>1187</v>
      </c>
      <c r="I1190" s="114" t="n">
        <f aca="false">F1190^2</f>
        <v>2.03741769331616</v>
      </c>
      <c r="J1190" s="114" t="n">
        <f aca="false">J1189+I1190</f>
        <v>80969.2927172718</v>
      </c>
      <c r="K1190" s="115" t="n">
        <f aca="false">SQRT(J1190)</f>
        <v>284.551037104544</v>
      </c>
      <c r="L1190" s="116" t="n">
        <f aca="false">K1190*SQRT(1-J1190/$J$1432)</f>
        <v>159.705319712758</v>
      </c>
      <c r="M1190" s="117" t="n">
        <f aca="false">2*L1190</f>
        <v>319.410639425516</v>
      </c>
      <c r="N1190" s="117" t="n">
        <f aca="false">-2*L1190</f>
        <v>-319.410639425516</v>
      </c>
      <c r="X1190" s="63" t="n">
        <v>0.141843971631206</v>
      </c>
      <c r="Y1190" s="118" t="n">
        <v>-17.95761901113</v>
      </c>
      <c r="Z1190" s="129" t="n">
        <v>305.893586899796</v>
      </c>
      <c r="AA1190" s="129" t="n">
        <v>-305.893586899796</v>
      </c>
      <c r="AB1190" s="130"/>
      <c r="AC1190" s="121" t="n">
        <v>0.189672758181045</v>
      </c>
      <c r="AD1190" s="112" t="n">
        <v>17.5738039423536</v>
      </c>
      <c r="AE1190" s="131" t="n">
        <v>319.410639425516</v>
      </c>
      <c r="AF1190" s="131" t="n">
        <v>-319.410639425516</v>
      </c>
      <c r="AH1190" s="63" t="n">
        <v>0.141843971631206</v>
      </c>
      <c r="AI1190" s="118" t="n">
        <v>-526.927333961348</v>
      </c>
      <c r="AJ1190" s="129" t="n">
        <v>335.827071384447</v>
      </c>
      <c r="AK1190" s="129" t="n">
        <v>-335.827071384447</v>
      </c>
      <c r="AL1190" s="130"/>
      <c r="AM1190" s="121" t="n">
        <v>0.189672758181045</v>
      </c>
      <c r="AN1190" s="112" t="n">
        <v>-723.644221087285</v>
      </c>
      <c r="AO1190" s="131" t="n">
        <v>396.149957823185</v>
      </c>
      <c r="AP1190" s="131" t="n">
        <v>-396.149957823185</v>
      </c>
    </row>
    <row r="1191" customFormat="false" ht="14.4" hidden="false" customHeight="false" outlineLevel="0" collapsed="false">
      <c r="A1191" s="62" t="n">
        <v>4387</v>
      </c>
      <c r="B1191" s="63" t="n">
        <v>0.013677811550152</v>
      </c>
      <c r="C1191" s="65" t="n">
        <v>0.189672758181045</v>
      </c>
      <c r="D1191" s="111" t="n">
        <v>5</v>
      </c>
      <c r="E1191" s="72" t="n">
        <v>2.67867893175224</v>
      </c>
      <c r="F1191" s="112" t="n">
        <f aca="false">D1191-E1191</f>
        <v>2.32132106824776</v>
      </c>
      <c r="G1191" s="112" t="n">
        <f aca="false">G1190+F1191</f>
        <v>19.8951250106013</v>
      </c>
      <c r="H1191" s="113" t="n">
        <v>1188</v>
      </c>
      <c r="I1191" s="114" t="n">
        <f aca="false">F1191^2</f>
        <v>5.38853150189091</v>
      </c>
      <c r="J1191" s="114" t="n">
        <f aca="false">J1190+I1191</f>
        <v>80974.6812487737</v>
      </c>
      <c r="K1191" s="115" t="n">
        <f aca="false">SQRT(J1191)</f>
        <v>284.560505426831</v>
      </c>
      <c r="L1191" s="116" t="n">
        <f aca="false">K1191*SQRT(1-J1191/$J$1432)</f>
        <v>159.699077028448</v>
      </c>
      <c r="M1191" s="117" t="n">
        <f aca="false">2*L1191</f>
        <v>319.398154056896</v>
      </c>
      <c r="N1191" s="117" t="n">
        <f aca="false">-2*L1191</f>
        <v>-319.398154056896</v>
      </c>
      <c r="X1191" s="63" t="n">
        <v>0.142350557244174</v>
      </c>
      <c r="Y1191" s="118" t="n">
        <v>-21.2744723778925</v>
      </c>
      <c r="Z1191" s="129" t="n">
        <v>305.926415033458</v>
      </c>
      <c r="AA1191" s="129" t="n">
        <v>-305.926415033458</v>
      </c>
      <c r="AB1191" s="130"/>
      <c r="AC1191" s="121" t="n">
        <v>0.189672758181045</v>
      </c>
      <c r="AD1191" s="112" t="n">
        <v>19.8951250106013</v>
      </c>
      <c r="AE1191" s="131" t="n">
        <v>319.398154056896</v>
      </c>
      <c r="AF1191" s="131" t="n">
        <v>-319.398154056896</v>
      </c>
      <c r="AH1191" s="63" t="n">
        <v>0.142350557244174</v>
      </c>
      <c r="AI1191" s="118" t="n">
        <v>-532.053584659933</v>
      </c>
      <c r="AJ1191" s="129" t="n">
        <v>335.910577377099</v>
      </c>
      <c r="AK1191" s="129" t="n">
        <v>-335.910577377099</v>
      </c>
      <c r="AL1191" s="130"/>
      <c r="AM1191" s="121" t="n">
        <v>0.189672758181045</v>
      </c>
      <c r="AN1191" s="112" t="n">
        <v>-722.386294884786</v>
      </c>
      <c r="AO1191" s="131" t="n">
        <v>396.149392082535</v>
      </c>
      <c r="AP1191" s="131" t="n">
        <v>-396.149392082535</v>
      </c>
    </row>
    <row r="1192" customFormat="false" ht="14.4" hidden="false" customHeight="false" outlineLevel="0" collapsed="false">
      <c r="A1192" s="62" t="n">
        <v>4390</v>
      </c>
      <c r="B1192" s="63" t="n">
        <v>0.0506585612968592</v>
      </c>
      <c r="C1192" s="65" t="n">
        <v>0.189672758181045</v>
      </c>
      <c r="D1192" s="111" t="n">
        <v>20</v>
      </c>
      <c r="E1192" s="72" t="n">
        <v>10.8798295710992</v>
      </c>
      <c r="F1192" s="112" t="n">
        <f aca="false">D1192-E1192</f>
        <v>9.12017042890075</v>
      </c>
      <c r="G1192" s="112" t="n">
        <f aca="false">G1191+F1192</f>
        <v>29.0152954395021</v>
      </c>
      <c r="H1192" s="113" t="n">
        <v>1189</v>
      </c>
      <c r="I1192" s="114" t="n">
        <f aca="false">F1192^2</f>
        <v>83.1775086521957</v>
      </c>
      <c r="J1192" s="114" t="n">
        <f aca="false">J1191+I1192</f>
        <v>81057.8587574259</v>
      </c>
      <c r="K1192" s="115" t="n">
        <f aca="false">SQRT(J1192)</f>
        <v>284.706618745378</v>
      </c>
      <c r="L1192" s="116" t="n">
        <f aca="false">K1192*SQRT(1-J1192/$J$1432)</f>
        <v>159.602488580432</v>
      </c>
      <c r="M1192" s="117" t="n">
        <f aca="false">2*L1192</f>
        <v>319.204977160864</v>
      </c>
      <c r="N1192" s="117" t="n">
        <f aca="false">-2*L1192</f>
        <v>-319.204977160864</v>
      </c>
      <c r="X1192" s="63" t="n">
        <v>0.142857142857143</v>
      </c>
      <c r="Y1192" s="118" t="n">
        <v>-23.2510214396119</v>
      </c>
      <c r="Z1192" s="129" t="n">
        <v>305.938068556646</v>
      </c>
      <c r="AA1192" s="129" t="n">
        <v>-305.938068556646</v>
      </c>
      <c r="AB1192" s="130"/>
      <c r="AC1192" s="121" t="n">
        <v>0.189672758181045</v>
      </c>
      <c r="AD1192" s="112" t="n">
        <v>29.0152954395021</v>
      </c>
      <c r="AE1192" s="131" t="n">
        <v>319.204977160864</v>
      </c>
      <c r="AF1192" s="131" t="n">
        <v>-319.204977160864</v>
      </c>
      <c r="AH1192" s="63" t="n">
        <v>0.142857142857143</v>
      </c>
      <c r="AI1192" s="118" t="n">
        <v>-535.906745694987</v>
      </c>
      <c r="AJ1192" s="129" t="n">
        <v>335.9577245408</v>
      </c>
      <c r="AK1192" s="129" t="n">
        <v>-335.9577245408</v>
      </c>
      <c r="AL1192" s="130"/>
      <c r="AM1192" s="121" t="n">
        <v>0.189672758181045</v>
      </c>
      <c r="AN1192" s="112" t="n">
        <v>-713.645415189352</v>
      </c>
      <c r="AO1192" s="131" t="n">
        <v>396.121884374659</v>
      </c>
      <c r="AP1192" s="131" t="n">
        <v>-396.121884374659</v>
      </c>
    </row>
    <row r="1193" customFormat="false" ht="14.4" hidden="false" customHeight="false" outlineLevel="0" collapsed="false">
      <c r="A1193" s="62" t="n">
        <v>4385</v>
      </c>
      <c r="B1193" s="63" t="n">
        <v>0.0557244174265451</v>
      </c>
      <c r="C1193" s="65" t="n">
        <v>0.189672758181045</v>
      </c>
      <c r="D1193" s="111" t="n">
        <v>9</v>
      </c>
      <c r="E1193" s="72" t="n">
        <v>12.0484516591324</v>
      </c>
      <c r="F1193" s="112" t="n">
        <f aca="false">D1193-E1193</f>
        <v>-3.04845165913237</v>
      </c>
      <c r="G1193" s="112" t="n">
        <f aca="false">G1192+F1193</f>
        <v>25.9668437803697</v>
      </c>
      <c r="H1193" s="113" t="n">
        <v>1190</v>
      </c>
      <c r="I1193" s="114" t="n">
        <f aca="false">F1193^2</f>
        <v>9.29305751806688</v>
      </c>
      <c r="J1193" s="114" t="n">
        <f aca="false">J1192+I1193</f>
        <v>81067.1518149439</v>
      </c>
      <c r="K1193" s="115" t="n">
        <f aca="false">SQRT(J1193)</f>
        <v>284.722938687672</v>
      </c>
      <c r="L1193" s="116" t="n">
        <f aca="false">K1193*SQRT(1-J1193/$J$1432)</f>
        <v>159.591670770564</v>
      </c>
      <c r="M1193" s="117" t="n">
        <f aca="false">2*L1193</f>
        <v>319.183341541128</v>
      </c>
      <c r="N1193" s="117" t="n">
        <f aca="false">-2*L1193</f>
        <v>-319.183341541128</v>
      </c>
      <c r="X1193" s="63" t="n">
        <v>0.143363728470111</v>
      </c>
      <c r="Y1193" s="118" t="n">
        <v>83.1306060656279</v>
      </c>
      <c r="Z1193" s="129" t="n">
        <v>331.538562120676</v>
      </c>
      <c r="AA1193" s="129" t="n">
        <v>-331.538562120676</v>
      </c>
      <c r="AB1193" s="130"/>
      <c r="AC1193" s="121" t="n">
        <v>0.189672758181045</v>
      </c>
      <c r="AD1193" s="112" t="n">
        <v>25.9668437803697</v>
      </c>
      <c r="AE1193" s="131" t="n">
        <v>319.183341541128</v>
      </c>
      <c r="AF1193" s="131" t="n">
        <v>-319.183341541128</v>
      </c>
      <c r="AH1193" s="63" t="n">
        <v>0.143363728470111</v>
      </c>
      <c r="AI1193" s="118" t="n">
        <v>-424.141946662758</v>
      </c>
      <c r="AJ1193" s="129" t="n">
        <v>368.180527972367</v>
      </c>
      <c r="AK1193" s="129" t="n">
        <v>-368.180527972367</v>
      </c>
      <c r="AL1193" s="130"/>
      <c r="AM1193" s="121" t="n">
        <v>0.189672758181045</v>
      </c>
      <c r="AN1193" s="112" t="n">
        <v>-716.844521402386</v>
      </c>
      <c r="AO1193" s="131" t="n">
        <v>396.118171152057</v>
      </c>
      <c r="AP1193" s="131" t="n">
        <v>-396.118171152057</v>
      </c>
    </row>
    <row r="1194" customFormat="false" ht="14.4" hidden="false" customHeight="false" outlineLevel="0" collapsed="false">
      <c r="A1194" s="62" t="n">
        <v>4389</v>
      </c>
      <c r="B1194" s="63" t="n">
        <v>0.0658561296859169</v>
      </c>
      <c r="C1194" s="65" t="n">
        <v>0.189672758181045</v>
      </c>
      <c r="D1194" s="111" t="n">
        <v>32</v>
      </c>
      <c r="E1194" s="72" t="n">
        <v>14.407668584822</v>
      </c>
      <c r="F1194" s="112" t="n">
        <f aca="false">D1194-E1194</f>
        <v>17.592331415178</v>
      </c>
      <c r="G1194" s="112" t="n">
        <f aca="false">G1193+F1194</f>
        <v>43.5591751955478</v>
      </c>
      <c r="H1194" s="113" t="n">
        <v>1191</v>
      </c>
      <c r="I1194" s="114" t="n">
        <f aca="false">F1194^2</f>
        <v>309.49012462146</v>
      </c>
      <c r="J1194" s="114" t="n">
        <f aca="false">J1193+I1194</f>
        <v>81376.6419395654</v>
      </c>
      <c r="K1194" s="115" t="n">
        <f aca="false">SQRT(J1194)</f>
        <v>285.265914436978</v>
      </c>
      <c r="L1194" s="116" t="n">
        <f aca="false">K1194*SQRT(1-J1194/$J$1432)</f>
        <v>159.228360526364</v>
      </c>
      <c r="M1194" s="117" t="n">
        <f aca="false">2*L1194</f>
        <v>318.456721052728</v>
      </c>
      <c r="N1194" s="117" t="n">
        <f aca="false">-2*L1194</f>
        <v>-318.456721052728</v>
      </c>
      <c r="X1194" s="63" t="n">
        <v>0.14387031408308</v>
      </c>
      <c r="Y1194" s="118" t="n">
        <v>92.165943868305</v>
      </c>
      <c r="Z1194" s="129" t="n">
        <v>331.668589399867</v>
      </c>
      <c r="AA1194" s="129" t="n">
        <v>-331.668589399867</v>
      </c>
      <c r="AB1194" s="130"/>
      <c r="AC1194" s="121" t="n">
        <v>0.189672758181045</v>
      </c>
      <c r="AD1194" s="112" t="n">
        <v>43.5591751955478</v>
      </c>
      <c r="AE1194" s="131" t="n">
        <v>318.456721052728</v>
      </c>
      <c r="AF1194" s="131" t="n">
        <v>-318.456721052728</v>
      </c>
      <c r="AH1194" s="63" t="n">
        <v>0.14387031408308</v>
      </c>
      <c r="AI1194" s="118" t="n">
        <v>-411.54805007943</v>
      </c>
      <c r="AJ1194" s="129" t="n">
        <v>368.502524948047</v>
      </c>
      <c r="AK1194" s="129" t="n">
        <v>-368.502524948047</v>
      </c>
      <c r="AL1194" s="130"/>
      <c r="AM1194" s="121" t="n">
        <v>0.189672758181045</v>
      </c>
      <c r="AN1194" s="112" t="n">
        <v>-698.884443259502</v>
      </c>
      <c r="AO1194" s="131" t="n">
        <v>395.997682420937</v>
      </c>
      <c r="AP1194" s="131" t="n">
        <v>-395.997682420937</v>
      </c>
    </row>
    <row r="1195" customFormat="false" ht="14.4" hidden="false" customHeight="false" outlineLevel="0" collapsed="false">
      <c r="A1195" s="62" t="n">
        <v>4388</v>
      </c>
      <c r="B1195" s="63" t="n">
        <v>0.0739614994934144</v>
      </c>
      <c r="C1195" s="65" t="n">
        <v>0.189672758181045</v>
      </c>
      <c r="D1195" s="111" t="n">
        <v>30</v>
      </c>
      <c r="E1195" s="72" t="n">
        <v>16.3137944500848</v>
      </c>
      <c r="F1195" s="112" t="n">
        <f aca="false">D1195-E1195</f>
        <v>13.6862055499152</v>
      </c>
      <c r="G1195" s="112" t="n">
        <f aca="false">G1194+F1195</f>
        <v>57.245380745463</v>
      </c>
      <c r="H1195" s="113" t="n">
        <v>1192</v>
      </c>
      <c r="I1195" s="114" t="n">
        <f aca="false">F1195^2</f>
        <v>187.31222235453</v>
      </c>
      <c r="J1195" s="114" t="n">
        <f aca="false">J1194+I1195</f>
        <v>81563.9541619199</v>
      </c>
      <c r="K1195" s="115" t="n">
        <f aca="false">SQRT(J1195)</f>
        <v>285.594037336076</v>
      </c>
      <c r="L1195" s="116" t="n">
        <f aca="false">K1195*SQRT(1-J1195/$J$1432)</f>
        <v>159.005596055656</v>
      </c>
      <c r="M1195" s="117" t="n">
        <f aca="false">2*L1195</f>
        <v>318.011192111313</v>
      </c>
      <c r="N1195" s="117" t="n">
        <f aca="false">-2*L1195</f>
        <v>-318.011192111313</v>
      </c>
      <c r="X1195" s="63" t="n">
        <v>0.14387031408308</v>
      </c>
      <c r="Y1195" s="118" t="n">
        <v>91.1940678878608</v>
      </c>
      <c r="Z1195" s="129" t="n">
        <v>331.670089536416</v>
      </c>
      <c r="AA1195" s="129" t="n">
        <v>-331.670089536416</v>
      </c>
      <c r="AB1195" s="130"/>
      <c r="AC1195" s="121" t="n">
        <v>0.189672758181045</v>
      </c>
      <c r="AD1195" s="112" t="n">
        <v>57.245380745463</v>
      </c>
      <c r="AE1195" s="131" t="n">
        <v>318.011192111313</v>
      </c>
      <c r="AF1195" s="131" t="n">
        <v>-318.011192111313</v>
      </c>
      <c r="AH1195" s="63" t="n">
        <v>0.14387031408308</v>
      </c>
      <c r="AI1195" s="118" t="n">
        <v>-414.411290433614</v>
      </c>
      <c r="AJ1195" s="129" t="n">
        <v>368.51911384336</v>
      </c>
      <c r="AK1195" s="129" t="n">
        <v>-368.51911384336</v>
      </c>
      <c r="AL1195" s="130"/>
      <c r="AM1195" s="121" t="n">
        <v>0.189672758181045</v>
      </c>
      <c r="AN1195" s="112" t="n">
        <v>-684.364554177877</v>
      </c>
      <c r="AO1195" s="131" t="n">
        <v>395.91530990621</v>
      </c>
      <c r="AP1195" s="131" t="n">
        <v>-395.91530990621</v>
      </c>
    </row>
    <row r="1196" customFormat="false" ht="14.4" hidden="false" customHeight="false" outlineLevel="0" collapsed="false">
      <c r="A1196" s="62" t="n">
        <v>3944</v>
      </c>
      <c r="B1196" s="63" t="n">
        <v>0.0288753799392097</v>
      </c>
      <c r="C1196" s="65" t="n">
        <v>0.190147329650092</v>
      </c>
      <c r="D1196" s="111" t="n">
        <v>5</v>
      </c>
      <c r="E1196" s="72" t="n">
        <v>5.99020722573866</v>
      </c>
      <c r="F1196" s="112" t="n">
        <f aca="false">D1196-E1196</f>
        <v>-0.990207225738663</v>
      </c>
      <c r="G1196" s="112" t="n">
        <f aca="false">G1195+F1196</f>
        <v>56.2551735197243</v>
      </c>
      <c r="H1196" s="113" t="n">
        <v>1193</v>
      </c>
      <c r="I1196" s="114" t="n">
        <f aca="false">F1196^2</f>
        <v>0.98051034990506</v>
      </c>
      <c r="J1196" s="114" t="n">
        <f aca="false">J1195+I1196</f>
        <v>81564.9346722698</v>
      </c>
      <c r="K1196" s="115" t="n">
        <f aca="false">SQRT(J1196)</f>
        <v>285.5957539465</v>
      </c>
      <c r="L1196" s="116" t="n">
        <f aca="false">K1196*SQRT(1-J1196/$J$1432)</f>
        <v>159.004424233264</v>
      </c>
      <c r="M1196" s="117" t="n">
        <f aca="false">2*L1196</f>
        <v>318.008848466527</v>
      </c>
      <c r="N1196" s="117" t="n">
        <f aca="false">-2*L1196</f>
        <v>-318.008848466527</v>
      </c>
      <c r="X1196" s="63" t="n">
        <v>0.144376899696049</v>
      </c>
      <c r="Y1196" s="118" t="n">
        <v>67.3083462106649</v>
      </c>
      <c r="Z1196" s="129" t="n">
        <v>332.558385505604</v>
      </c>
      <c r="AA1196" s="129" t="n">
        <v>-332.558385505604</v>
      </c>
      <c r="AB1196" s="130"/>
      <c r="AC1196" s="121" t="n">
        <v>0.190147329650092</v>
      </c>
      <c r="AD1196" s="112" t="n">
        <v>56.2551735197243</v>
      </c>
      <c r="AE1196" s="131" t="n">
        <v>318.008848466527</v>
      </c>
      <c r="AF1196" s="131" t="n">
        <v>-318.008848466527</v>
      </c>
      <c r="AH1196" s="63" t="n">
        <v>0.144376899696049</v>
      </c>
      <c r="AI1196" s="118" t="n">
        <v>-408.09552607098</v>
      </c>
      <c r="AJ1196" s="129" t="n">
        <v>368.599752099414</v>
      </c>
      <c r="AK1196" s="129" t="n">
        <v>-368.599752099414</v>
      </c>
      <c r="AL1196" s="130"/>
      <c r="AM1196" s="121" t="n">
        <v>0.190147329650092</v>
      </c>
      <c r="AN1196" s="112" t="n">
        <v>-686.384625744654</v>
      </c>
      <c r="AO1196" s="131" t="n">
        <v>395.913687279174</v>
      </c>
      <c r="AP1196" s="131" t="n">
        <v>-395.913687279174</v>
      </c>
    </row>
    <row r="1197" customFormat="false" ht="14.4" hidden="false" customHeight="false" outlineLevel="0" collapsed="false">
      <c r="A1197" s="62" t="n">
        <v>4383</v>
      </c>
      <c r="B1197" s="63" t="n">
        <v>0.00810536980749747</v>
      </c>
      <c r="C1197" s="65" t="n">
        <v>0.190427114322142</v>
      </c>
      <c r="D1197" s="111" t="n">
        <v>0</v>
      </c>
      <c r="E1197" s="72" t="n">
        <v>1.53721134013004</v>
      </c>
      <c r="F1197" s="112" t="n">
        <f aca="false">D1197-E1197</f>
        <v>-1.53721134013004</v>
      </c>
      <c r="G1197" s="112" t="n">
        <f aca="false">G1196+F1197</f>
        <v>54.7179621795943</v>
      </c>
      <c r="H1197" s="113" t="n">
        <v>1194</v>
      </c>
      <c r="I1197" s="114" t="n">
        <f aca="false">F1197^2</f>
        <v>2.3630187042244</v>
      </c>
      <c r="J1197" s="114" t="n">
        <f aca="false">J1196+I1197</f>
        <v>81567.2976909741</v>
      </c>
      <c r="K1197" s="115" t="n">
        <f aca="false">SQRT(J1197)</f>
        <v>285.59989091555</v>
      </c>
      <c r="L1197" s="116" t="n">
        <f aca="false">K1197*SQRT(1-J1197/$J$1432)</f>
        <v>159.001599909055</v>
      </c>
      <c r="M1197" s="117" t="n">
        <f aca="false">2*L1197</f>
        <v>318.00319981811</v>
      </c>
      <c r="N1197" s="117" t="n">
        <f aca="false">-2*L1197</f>
        <v>-318.00319981811</v>
      </c>
      <c r="X1197" s="63" t="n">
        <v>0.144376899696049</v>
      </c>
      <c r="Y1197" s="118" t="n">
        <v>77.1681420214384</v>
      </c>
      <c r="Z1197" s="129" t="n">
        <v>332.706209741801</v>
      </c>
      <c r="AA1197" s="129" t="n">
        <v>-332.706209741801</v>
      </c>
      <c r="AB1197" s="130"/>
      <c r="AC1197" s="121" t="n">
        <v>0.190427114322142</v>
      </c>
      <c r="AD1197" s="112" t="n">
        <v>54.7179621795943</v>
      </c>
      <c r="AE1197" s="131" t="n">
        <v>318.00319981811</v>
      </c>
      <c r="AF1197" s="131" t="n">
        <v>-318.00319981811</v>
      </c>
      <c r="AH1197" s="63" t="n">
        <v>0.144376899696049</v>
      </c>
      <c r="AI1197" s="118" t="n">
        <v>-393.55768600566</v>
      </c>
      <c r="AJ1197" s="129" t="n">
        <v>369.024890409641</v>
      </c>
      <c r="AK1197" s="129" t="n">
        <v>-369.024890409641</v>
      </c>
      <c r="AL1197" s="130"/>
      <c r="AM1197" s="121" t="n">
        <v>0.190427114322142</v>
      </c>
      <c r="AN1197" s="112" t="n">
        <v>-688.799982541742</v>
      </c>
      <c r="AO1197" s="131" t="n">
        <v>395.911365629819</v>
      </c>
      <c r="AP1197" s="131" t="n">
        <v>-395.911365629819</v>
      </c>
    </row>
    <row r="1198" customFormat="false" ht="14.4" hidden="false" customHeight="false" outlineLevel="0" collapsed="false">
      <c r="A1198" s="62" t="n">
        <v>4384</v>
      </c>
      <c r="B1198" s="63" t="n">
        <v>0.0227963525835866</v>
      </c>
      <c r="C1198" s="65" t="n">
        <v>0.190427114322142</v>
      </c>
      <c r="D1198" s="111" t="n">
        <v>2</v>
      </c>
      <c r="E1198" s="72" t="n">
        <v>4.65016591135867</v>
      </c>
      <c r="F1198" s="112" t="n">
        <f aca="false">D1198-E1198</f>
        <v>-2.65016591135867</v>
      </c>
      <c r="G1198" s="112" t="n">
        <f aca="false">G1197+F1198</f>
        <v>52.0677962682356</v>
      </c>
      <c r="H1198" s="113" t="n">
        <v>1195</v>
      </c>
      <c r="I1198" s="114" t="n">
        <f aca="false">F1198^2</f>
        <v>7.02337935772752</v>
      </c>
      <c r="J1198" s="114" t="n">
        <f aca="false">J1197+I1198</f>
        <v>81574.3210703318</v>
      </c>
      <c r="K1198" s="115" t="n">
        <f aca="false">SQRT(J1198)</f>
        <v>285.612186487782</v>
      </c>
      <c r="L1198" s="116" t="n">
        <f aca="false">K1198*SQRT(1-J1198/$J$1432)</f>
        <v>158.99320338446</v>
      </c>
      <c r="M1198" s="117" t="n">
        <f aca="false">2*L1198</f>
        <v>317.98640676892</v>
      </c>
      <c r="N1198" s="117" t="n">
        <f aca="false">-2*L1198</f>
        <v>-317.98640676892</v>
      </c>
      <c r="X1198" s="63" t="n">
        <v>0.144376899696049</v>
      </c>
      <c r="Y1198" s="118" t="n">
        <v>81.2585317518271</v>
      </c>
      <c r="Z1198" s="129" t="n">
        <v>332.731547463741</v>
      </c>
      <c r="AA1198" s="129" t="n">
        <v>-332.731547463741</v>
      </c>
      <c r="AB1198" s="130"/>
      <c r="AC1198" s="121" t="n">
        <v>0.190427114322142</v>
      </c>
      <c r="AD1198" s="112" t="n">
        <v>52.0677962682356</v>
      </c>
      <c r="AE1198" s="131" t="n">
        <v>317.98640676892</v>
      </c>
      <c r="AF1198" s="131" t="n">
        <v>-317.98640676892</v>
      </c>
      <c r="AH1198" s="63" t="n">
        <v>0.144376899696049</v>
      </c>
      <c r="AI1198" s="118" t="n">
        <v>-391.356406926971</v>
      </c>
      <c r="AJ1198" s="129" t="n">
        <v>369.034595888303</v>
      </c>
      <c r="AK1198" s="129" t="n">
        <v>-369.034595888303</v>
      </c>
      <c r="AL1198" s="130"/>
      <c r="AM1198" s="121" t="n">
        <v>0.190427114322142</v>
      </c>
      <c r="AN1198" s="112" t="n">
        <v>-692.565013096218</v>
      </c>
      <c r="AO1198" s="131" t="n">
        <v>395.90571529427</v>
      </c>
      <c r="AP1198" s="131" t="n">
        <v>-395.90571529427</v>
      </c>
    </row>
    <row r="1199" customFormat="false" ht="14.4" hidden="false" customHeight="false" outlineLevel="0" collapsed="false">
      <c r="A1199" s="62" t="n">
        <v>4941</v>
      </c>
      <c r="B1199" s="63" t="n">
        <v>0.00151975683890578</v>
      </c>
      <c r="C1199" s="65" t="n">
        <v>0.191089389431931</v>
      </c>
      <c r="D1199" s="111" t="n">
        <v>0</v>
      </c>
      <c r="E1199" s="72" t="n">
        <v>0.257042255510028</v>
      </c>
      <c r="F1199" s="112" t="n">
        <f aca="false">D1199-E1199</f>
        <v>-0.257042255510028</v>
      </c>
      <c r="G1199" s="112" t="n">
        <f aca="false">G1198+F1199</f>
        <v>51.8107540127256</v>
      </c>
      <c r="H1199" s="113" t="n">
        <v>1196</v>
      </c>
      <c r="I1199" s="114" t="n">
        <f aca="false">F1199^2</f>
        <v>0.0660707211176826</v>
      </c>
      <c r="J1199" s="114" t="n">
        <f aca="false">J1198+I1199</f>
        <v>81574.3871410529</v>
      </c>
      <c r="K1199" s="115" t="n">
        <f aca="false">SQRT(J1199)</f>
        <v>285.612302152854</v>
      </c>
      <c r="L1199" s="116" t="n">
        <f aca="false">K1199*SQRT(1-J1199/$J$1432)</f>
        <v>158.993124381644</v>
      </c>
      <c r="M1199" s="117" t="n">
        <f aca="false">2*L1199</f>
        <v>317.986248763288</v>
      </c>
      <c r="N1199" s="117" t="n">
        <f aca="false">-2*L1199</f>
        <v>-317.986248763288</v>
      </c>
      <c r="X1199" s="63" t="n">
        <v>0.144883485309017</v>
      </c>
      <c r="Y1199" s="118" t="n">
        <v>78.1100915797422</v>
      </c>
      <c r="Z1199" s="129" t="n">
        <v>332.746544796039</v>
      </c>
      <c r="AA1199" s="129" t="n">
        <v>-332.746544796039</v>
      </c>
      <c r="AB1199" s="130"/>
      <c r="AC1199" s="121" t="n">
        <v>0.191089389431931</v>
      </c>
      <c r="AD1199" s="112" t="n">
        <v>51.8107540127256</v>
      </c>
      <c r="AE1199" s="131" t="n">
        <v>317.986248763288</v>
      </c>
      <c r="AF1199" s="131" t="n">
        <v>-317.986248763288</v>
      </c>
      <c r="AH1199" s="63" t="n">
        <v>0.144883485309017</v>
      </c>
      <c r="AI1199" s="118" t="n">
        <v>-396.458894624522</v>
      </c>
      <c r="AJ1199" s="129" t="n">
        <v>369.086711059046</v>
      </c>
      <c r="AK1199" s="129" t="n">
        <v>-369.086711059046</v>
      </c>
      <c r="AL1199" s="130"/>
      <c r="AM1199" s="121" t="n">
        <v>0.191089389431931</v>
      </c>
      <c r="AN1199" s="112" t="n">
        <v>-693.157141617538</v>
      </c>
      <c r="AO1199" s="131" t="n">
        <v>395.905575374534</v>
      </c>
      <c r="AP1199" s="131" t="n">
        <v>-395.905575374534</v>
      </c>
    </row>
    <row r="1200" customFormat="false" ht="14.4" hidden="false" customHeight="false" outlineLevel="0" collapsed="false">
      <c r="A1200" s="62" t="n">
        <v>4940</v>
      </c>
      <c r="B1200" s="63" t="n">
        <v>0.00506585612968592</v>
      </c>
      <c r="C1200" s="65" t="n">
        <v>0.191089389431931</v>
      </c>
      <c r="D1200" s="111" t="n">
        <v>1</v>
      </c>
      <c r="E1200" s="72" t="n">
        <v>0.932662390237118</v>
      </c>
      <c r="F1200" s="112" t="n">
        <f aca="false">D1200-E1200</f>
        <v>0.0673376097628816</v>
      </c>
      <c r="G1200" s="112" t="n">
        <f aca="false">G1199+F1200</f>
        <v>51.8780916224884</v>
      </c>
      <c r="H1200" s="113" t="n">
        <v>1197</v>
      </c>
      <c r="I1200" s="114" t="n">
        <f aca="false">F1200^2</f>
        <v>0.00453435368857813</v>
      </c>
      <c r="J1200" s="114" t="n">
        <f aca="false">J1199+I1200</f>
        <v>81574.3916754066</v>
      </c>
      <c r="K1200" s="115" t="n">
        <f aca="false">SQRT(J1200)</f>
        <v>285.612310090806</v>
      </c>
      <c r="L1200" s="116" t="n">
        <f aca="false">K1200*SQRT(1-J1200/$J$1432)</f>
        <v>158.993118959766</v>
      </c>
      <c r="M1200" s="117" t="n">
        <f aca="false">2*L1200</f>
        <v>317.986237919533</v>
      </c>
      <c r="N1200" s="117" t="n">
        <f aca="false">-2*L1200</f>
        <v>-317.986237919533</v>
      </c>
      <c r="X1200" s="63" t="n">
        <v>0.145390070921986</v>
      </c>
      <c r="Y1200" s="118" t="n">
        <v>85.9580862059702</v>
      </c>
      <c r="Z1200" s="129" t="n">
        <v>332.839489598274</v>
      </c>
      <c r="AA1200" s="129" t="n">
        <v>-332.839489598274</v>
      </c>
      <c r="AB1200" s="130"/>
      <c r="AC1200" s="121" t="n">
        <v>0.191089389431931</v>
      </c>
      <c r="AD1200" s="112" t="n">
        <v>51.8780916224884</v>
      </c>
      <c r="AE1200" s="131" t="n">
        <v>317.986237919533</v>
      </c>
      <c r="AF1200" s="131" t="n">
        <v>-317.986237919533</v>
      </c>
      <c r="AH1200" s="63" t="n">
        <v>0.145390070921986</v>
      </c>
      <c r="AI1200" s="118" t="n">
        <v>-386.38039089951</v>
      </c>
      <c r="AJ1200" s="129" t="n">
        <v>369.289521389291</v>
      </c>
      <c r="AK1200" s="129" t="n">
        <v>-369.289521389291</v>
      </c>
      <c r="AL1200" s="130"/>
      <c r="AM1200" s="121" t="n">
        <v>0.191089389431931</v>
      </c>
      <c r="AN1200" s="112" t="n">
        <v>-693.787610220671</v>
      </c>
      <c r="AO1200" s="131" t="n">
        <v>395.905416739106</v>
      </c>
      <c r="AP1200" s="131" t="n">
        <v>-395.905416739106</v>
      </c>
    </row>
    <row r="1201" customFormat="false" ht="14.4" hidden="false" customHeight="false" outlineLevel="0" collapsed="false">
      <c r="A1201" s="62" t="n">
        <v>4939</v>
      </c>
      <c r="B1201" s="63" t="n">
        <v>0.0233029381965552</v>
      </c>
      <c r="C1201" s="65" t="n">
        <v>0.191089389431931</v>
      </c>
      <c r="D1201" s="111" t="n">
        <v>2</v>
      </c>
      <c r="E1201" s="72" t="n">
        <v>4.77726295317754</v>
      </c>
      <c r="F1201" s="112" t="n">
        <f aca="false">D1201-E1201</f>
        <v>-2.77726295317754</v>
      </c>
      <c r="G1201" s="112" t="n">
        <f aca="false">G1200+F1201</f>
        <v>49.1008286693109</v>
      </c>
      <c r="H1201" s="113" t="n">
        <v>1198</v>
      </c>
      <c r="I1201" s="114" t="n">
        <f aca="false">F1201^2</f>
        <v>7.71318951109246</v>
      </c>
      <c r="J1201" s="114" t="n">
        <f aca="false">J1200+I1201</f>
        <v>81582.1048649177</v>
      </c>
      <c r="K1201" s="115" t="n">
        <f aca="false">SQRT(J1201)</f>
        <v>285.62581267266</v>
      </c>
      <c r="L1201" s="116" t="n">
        <f aca="false">K1201*SQRT(1-J1201/$J$1432)</f>
        <v>158.983894190788</v>
      </c>
      <c r="M1201" s="117" t="n">
        <f aca="false">2*L1201</f>
        <v>317.967788381577</v>
      </c>
      <c r="N1201" s="117" t="n">
        <f aca="false">-2*L1201</f>
        <v>-317.967788381577</v>
      </c>
      <c r="X1201" s="63" t="n">
        <v>0.146403242147923</v>
      </c>
      <c r="Y1201" s="118" t="n">
        <v>93.1228667569371</v>
      </c>
      <c r="Z1201" s="129" t="n">
        <v>332.916641577625</v>
      </c>
      <c r="AA1201" s="129" t="n">
        <v>-332.916641577625</v>
      </c>
      <c r="AB1201" s="130"/>
      <c r="AC1201" s="121" t="n">
        <v>0.191089389431931</v>
      </c>
      <c r="AD1201" s="112" t="n">
        <v>49.1008286693109</v>
      </c>
      <c r="AE1201" s="131" t="n">
        <v>317.967788381577</v>
      </c>
      <c r="AF1201" s="131" t="n">
        <v>-317.967788381577</v>
      </c>
      <c r="AH1201" s="63" t="n">
        <v>0.146403242147923</v>
      </c>
      <c r="AI1201" s="118" t="n">
        <v>-381.151153522638</v>
      </c>
      <c r="AJ1201" s="129" t="n">
        <v>369.343979072284</v>
      </c>
      <c r="AK1201" s="129" t="n">
        <v>-369.343979072284</v>
      </c>
      <c r="AL1201" s="130"/>
      <c r="AM1201" s="121" t="n">
        <v>0.191089389431931</v>
      </c>
      <c r="AN1201" s="112" t="n">
        <v>-697.674539158265</v>
      </c>
      <c r="AO1201" s="131" t="n">
        <v>395.899379617155</v>
      </c>
      <c r="AP1201" s="131" t="n">
        <v>-395.899379617155</v>
      </c>
    </row>
    <row r="1202" customFormat="false" ht="14.4" hidden="false" customHeight="false" outlineLevel="0" collapsed="false">
      <c r="A1202" s="62" t="n">
        <v>4382</v>
      </c>
      <c r="B1202" s="63" t="n">
        <v>0.0324214792299899</v>
      </c>
      <c r="C1202" s="65" t="n">
        <v>0.193051423714407</v>
      </c>
      <c r="D1202" s="111" t="n">
        <v>1</v>
      </c>
      <c r="E1202" s="72" t="n">
        <v>6.87925393985761</v>
      </c>
      <c r="F1202" s="112" t="n">
        <f aca="false">D1202-E1202</f>
        <v>-5.87925393985761</v>
      </c>
      <c r="G1202" s="112" t="n">
        <f aca="false">G1201+F1202</f>
        <v>43.2215747294533</v>
      </c>
      <c r="H1202" s="113" t="n">
        <v>1199</v>
      </c>
      <c r="I1202" s="114" t="n">
        <f aca="false">F1202^2</f>
        <v>34.5656268893312</v>
      </c>
      <c r="J1202" s="114" t="n">
        <f aca="false">J1201+I1202</f>
        <v>81616.670491807</v>
      </c>
      <c r="K1202" s="115" t="n">
        <f aca="false">SQRT(J1202)</f>
        <v>285.686314848659</v>
      </c>
      <c r="L1202" s="116" t="n">
        <f aca="false">K1202*SQRT(1-J1202/$J$1432)</f>
        <v>158.942509154761</v>
      </c>
      <c r="M1202" s="117" t="n">
        <f aca="false">2*L1202</f>
        <v>317.885018309522</v>
      </c>
      <c r="N1202" s="117" t="n">
        <f aca="false">-2*L1202</f>
        <v>-317.885018309522</v>
      </c>
      <c r="X1202" s="63" t="n">
        <v>0.146403242147923</v>
      </c>
      <c r="Y1202" s="118" t="n">
        <v>88.0585828764646</v>
      </c>
      <c r="Z1202" s="129" t="n">
        <v>332.955080377798</v>
      </c>
      <c r="AA1202" s="129" t="n">
        <v>-332.955080377798</v>
      </c>
      <c r="AB1202" s="130"/>
      <c r="AC1202" s="121" t="n">
        <v>0.193051423714407</v>
      </c>
      <c r="AD1202" s="112" t="n">
        <v>43.2215747294533</v>
      </c>
      <c r="AE1202" s="131" t="n">
        <v>317.885018309522</v>
      </c>
      <c r="AF1202" s="131" t="n">
        <v>-317.885018309522</v>
      </c>
      <c r="AH1202" s="63" t="n">
        <v>0.146403242147923</v>
      </c>
      <c r="AI1202" s="118" t="n">
        <v>-315.673514763737</v>
      </c>
      <c r="AJ1202" s="129" t="n">
        <v>377.163729413214</v>
      </c>
      <c r="AK1202" s="129" t="n">
        <v>-377.163729413214</v>
      </c>
      <c r="AL1202" s="130"/>
      <c r="AM1202" s="121" t="n">
        <v>0.193051423714407</v>
      </c>
      <c r="AN1202" s="112" t="n">
        <v>-704.499588523141</v>
      </c>
      <c r="AO1202" s="131" t="n">
        <v>395.880673482794</v>
      </c>
      <c r="AP1202" s="131" t="n">
        <v>-395.880673482794</v>
      </c>
    </row>
    <row r="1203" customFormat="false" ht="14.4" hidden="false" customHeight="false" outlineLevel="0" collapsed="false">
      <c r="A1203" s="62" t="n">
        <v>4289</v>
      </c>
      <c r="B1203" s="63" t="n">
        <v>0.0430597771023303</v>
      </c>
      <c r="C1203" s="65" t="n">
        <v>0.193299334183312</v>
      </c>
      <c r="D1203" s="111" t="n">
        <v>6</v>
      </c>
      <c r="E1203" s="72" t="n">
        <v>9.3404049874567</v>
      </c>
      <c r="F1203" s="112" t="n">
        <f aca="false">D1203-E1203</f>
        <v>-3.3404049874567</v>
      </c>
      <c r="G1203" s="112" t="n">
        <f aca="false">G1202+F1203</f>
        <v>39.8811697419966</v>
      </c>
      <c r="H1203" s="113" t="n">
        <v>1200</v>
      </c>
      <c r="I1203" s="114" t="n">
        <f aca="false">F1203^2</f>
        <v>11.1583054802256</v>
      </c>
      <c r="J1203" s="114" t="n">
        <f aca="false">J1202+I1203</f>
        <v>81627.8287972873</v>
      </c>
      <c r="K1203" s="115" t="n">
        <f aca="false">SQRT(J1203)</f>
        <v>285.70584312766</v>
      </c>
      <c r="L1203" s="116" t="n">
        <f aca="false">K1203*SQRT(1-J1203/$J$1432)</f>
        <v>158.929133561033</v>
      </c>
      <c r="M1203" s="117" t="n">
        <f aca="false">2*L1203</f>
        <v>317.858267122066</v>
      </c>
      <c r="N1203" s="117" t="n">
        <f aca="false">-2*L1203</f>
        <v>-317.858267122066</v>
      </c>
      <c r="X1203" s="63" t="n">
        <v>0.146403242147923</v>
      </c>
      <c r="Y1203" s="118" t="n">
        <v>85.9929486301464</v>
      </c>
      <c r="Z1203" s="129" t="n">
        <v>332.961468461777</v>
      </c>
      <c r="AA1203" s="129" t="n">
        <v>-332.961468461777</v>
      </c>
      <c r="AB1203" s="130"/>
      <c r="AC1203" s="121" t="n">
        <v>0.193299334183312</v>
      </c>
      <c r="AD1203" s="112" t="n">
        <v>39.8811697419966</v>
      </c>
      <c r="AE1203" s="131" t="n">
        <v>317.858267122066</v>
      </c>
      <c r="AF1203" s="131" t="n">
        <v>-317.858267122066</v>
      </c>
      <c r="AH1203" s="63" t="n">
        <v>0.146403242147923</v>
      </c>
      <c r="AI1203" s="118" t="n">
        <v>-319.638269434857</v>
      </c>
      <c r="AJ1203" s="129" t="n">
        <v>377.189827992309</v>
      </c>
      <c r="AK1203" s="129" t="n">
        <v>-377.189827992309</v>
      </c>
      <c r="AL1203" s="130"/>
      <c r="AM1203" s="121" t="n">
        <v>0.193299334183312</v>
      </c>
      <c r="AN1203" s="112" t="n">
        <v>-708.439271567894</v>
      </c>
      <c r="AO1203" s="131" t="n">
        <v>395.874409442062</v>
      </c>
      <c r="AP1203" s="131" t="n">
        <v>-395.874409442062</v>
      </c>
    </row>
    <row r="1204" customFormat="false" ht="14.4" hidden="false" customHeight="false" outlineLevel="0" collapsed="false">
      <c r="A1204" s="62" t="n">
        <v>4290</v>
      </c>
      <c r="B1204" s="63" t="n">
        <v>0.0932117527862209</v>
      </c>
      <c r="C1204" s="65" t="n">
        <v>0.193299334183312</v>
      </c>
      <c r="D1204" s="111" t="n">
        <v>26</v>
      </c>
      <c r="E1204" s="72" t="n">
        <v>21.3499209434432</v>
      </c>
      <c r="F1204" s="112" t="n">
        <f aca="false">D1204-E1204</f>
        <v>4.65007905655683</v>
      </c>
      <c r="G1204" s="112" t="n">
        <f aca="false">G1203+F1204</f>
        <v>44.5312487985534</v>
      </c>
      <c r="H1204" s="113" t="n">
        <v>1201</v>
      </c>
      <c r="I1204" s="114" t="n">
        <f aca="false">F1204^2</f>
        <v>21.6232352322285</v>
      </c>
      <c r="J1204" s="114" t="n">
        <f aca="false">J1203+I1204</f>
        <v>81649.4520325195</v>
      </c>
      <c r="K1204" s="115" t="n">
        <f aca="false">SQRT(J1204)</f>
        <v>285.743682401763</v>
      </c>
      <c r="L1204" s="116" t="n">
        <f aca="false">K1204*SQRT(1-J1204/$J$1432)</f>
        <v>158.903191457184</v>
      </c>
      <c r="M1204" s="117" t="n">
        <f aca="false">2*L1204</f>
        <v>317.806382914367</v>
      </c>
      <c r="N1204" s="117" t="n">
        <f aca="false">-2*L1204</f>
        <v>-317.806382914367</v>
      </c>
      <c r="X1204" s="63" t="n">
        <v>0.146403242147923</v>
      </c>
      <c r="Y1204" s="118" t="n">
        <v>70.261911270581</v>
      </c>
      <c r="Z1204" s="129" t="n">
        <v>333.328588620288</v>
      </c>
      <c r="AA1204" s="129" t="n">
        <v>-333.328588620288</v>
      </c>
      <c r="AB1204" s="130"/>
      <c r="AC1204" s="121" t="n">
        <v>0.193299334183312</v>
      </c>
      <c r="AD1204" s="112" t="n">
        <v>44.5312487985534</v>
      </c>
      <c r="AE1204" s="131" t="n">
        <v>317.806382914367</v>
      </c>
      <c r="AF1204" s="131" t="n">
        <v>-317.806382914367</v>
      </c>
      <c r="AH1204" s="63" t="n">
        <v>0.146403242147923</v>
      </c>
      <c r="AI1204" s="118" t="n">
        <v>-319.058965225097</v>
      </c>
      <c r="AJ1204" s="129" t="n">
        <v>377.190384974154</v>
      </c>
      <c r="AK1204" s="129" t="n">
        <v>-377.190384974154</v>
      </c>
      <c r="AL1204" s="130"/>
      <c r="AM1204" s="121" t="n">
        <v>0.193299334183312</v>
      </c>
      <c r="AN1204" s="112" t="n">
        <v>-701.473825855709</v>
      </c>
      <c r="AO1204" s="131" t="n">
        <v>395.854728505206</v>
      </c>
      <c r="AP1204" s="131" t="n">
        <v>-395.854728505206</v>
      </c>
    </row>
    <row r="1205" customFormat="false" ht="14.4" hidden="false" customHeight="false" outlineLevel="0" collapsed="false">
      <c r="A1205" s="62" t="n">
        <v>4288</v>
      </c>
      <c r="B1205" s="63" t="n">
        <v>0.10081053698075</v>
      </c>
      <c r="C1205" s="65" t="n">
        <v>0.193299334183312</v>
      </c>
      <c r="D1205" s="111" t="n">
        <v>53</v>
      </c>
      <c r="E1205" s="72" t="n">
        <v>23.2182559196359</v>
      </c>
      <c r="F1205" s="112" t="n">
        <f aca="false">D1205-E1205</f>
        <v>29.7817440803641</v>
      </c>
      <c r="G1205" s="112" t="n">
        <f aca="false">G1204+F1205</f>
        <v>74.3129928789175</v>
      </c>
      <c r="H1205" s="113" t="n">
        <v>1202</v>
      </c>
      <c r="I1205" s="114" t="n">
        <f aca="false">F1205^2</f>
        <v>886.952280468303</v>
      </c>
      <c r="J1205" s="114" t="n">
        <f aca="false">J1204+I1205</f>
        <v>82536.4043129878</v>
      </c>
      <c r="K1205" s="115" t="n">
        <f aca="false">SQRT(J1205)</f>
        <v>287.291497112232</v>
      </c>
      <c r="L1205" s="116" t="n">
        <f aca="false">K1205*SQRT(1-J1205/$J$1432)</f>
        <v>157.813812826923</v>
      </c>
      <c r="M1205" s="117" t="n">
        <f aca="false">2*L1205</f>
        <v>315.627625653847</v>
      </c>
      <c r="N1205" s="117" t="n">
        <f aca="false">-2*L1205</f>
        <v>-315.627625653847</v>
      </c>
      <c r="X1205" s="63" t="n">
        <v>0.146909827760892</v>
      </c>
      <c r="Y1205" s="118" t="n">
        <v>50.623333609167</v>
      </c>
      <c r="Z1205" s="129" t="n">
        <v>333.887564773653</v>
      </c>
      <c r="AA1205" s="129" t="n">
        <v>-333.887564773653</v>
      </c>
      <c r="AB1205" s="130"/>
      <c r="AC1205" s="121" t="n">
        <v>0.193299334183312</v>
      </c>
      <c r="AD1205" s="112" t="n">
        <v>74.3129928789175</v>
      </c>
      <c r="AE1205" s="131" t="n">
        <v>315.627625653847</v>
      </c>
      <c r="AF1205" s="131" t="n">
        <v>-315.627625653847</v>
      </c>
      <c r="AH1205" s="63" t="n">
        <v>0.146909827760892</v>
      </c>
      <c r="AI1205" s="118" t="n">
        <v>-325.906587803471</v>
      </c>
      <c r="AJ1205" s="129" t="n">
        <v>377.268125342777</v>
      </c>
      <c r="AK1205" s="129" t="n">
        <v>-377.268125342777</v>
      </c>
      <c r="AL1205" s="130"/>
      <c r="AM1205" s="121" t="n">
        <v>0.193299334183312</v>
      </c>
      <c r="AN1205" s="112" t="n">
        <v>-668.805656218946</v>
      </c>
      <c r="AO1205" s="131" t="n">
        <v>395.383385545375</v>
      </c>
      <c r="AP1205" s="131" t="n">
        <v>-395.383385545375</v>
      </c>
    </row>
    <row r="1206" customFormat="false" ht="14.4" hidden="false" customHeight="false" outlineLevel="0" collapsed="false">
      <c r="A1206" s="62" t="n">
        <v>4287</v>
      </c>
      <c r="B1206" s="63" t="n">
        <v>0.218844984802432</v>
      </c>
      <c r="C1206" s="65" t="n">
        <v>0.193299334183312</v>
      </c>
      <c r="D1206" s="111" t="n">
        <v>112</v>
      </c>
      <c r="E1206" s="72" t="n">
        <v>53.2327276265924</v>
      </c>
      <c r="F1206" s="112" t="n">
        <f aca="false">D1206-E1206</f>
        <v>58.7672723734076</v>
      </c>
      <c r="G1206" s="112" t="n">
        <f aca="false">G1205+F1206</f>
        <v>133.080265252325</v>
      </c>
      <c r="H1206" s="113" t="n">
        <v>1203</v>
      </c>
      <c r="I1206" s="114" t="n">
        <f aca="false">F1206^2</f>
        <v>3453.59230221027</v>
      </c>
      <c r="J1206" s="114" t="n">
        <f aca="false">J1205+I1206</f>
        <v>85989.9966151981</v>
      </c>
      <c r="K1206" s="115" t="n">
        <f aca="false">SQRT(J1206)</f>
        <v>293.240509846778</v>
      </c>
      <c r="L1206" s="116" t="n">
        <f aca="false">K1206*SQRT(1-J1206/$J$1432)</f>
        <v>153.084723787114</v>
      </c>
      <c r="M1206" s="117" t="n">
        <f aca="false">2*L1206</f>
        <v>306.169447574229</v>
      </c>
      <c r="N1206" s="117" t="n">
        <f aca="false">-2*L1206</f>
        <v>-306.169447574229</v>
      </c>
      <c r="X1206" s="63" t="n">
        <v>0.148429584599797</v>
      </c>
      <c r="Y1206" s="118" t="n">
        <v>45.8085107604712</v>
      </c>
      <c r="Z1206" s="129" t="n">
        <v>333.920654271832</v>
      </c>
      <c r="AA1206" s="129" t="n">
        <v>-333.920654271832</v>
      </c>
      <c r="AB1206" s="130"/>
      <c r="AC1206" s="121" t="n">
        <v>0.193299334183312</v>
      </c>
      <c r="AD1206" s="112" t="n">
        <v>133.080265252325</v>
      </c>
      <c r="AE1206" s="131" t="n">
        <v>306.169447574229</v>
      </c>
      <c r="AF1206" s="131" t="n">
        <v>-306.169447574229</v>
      </c>
      <c r="AH1206" s="63" t="n">
        <v>0.148429584599797</v>
      </c>
      <c r="AI1206" s="118" t="n">
        <v>-332.596799315446</v>
      </c>
      <c r="AJ1206" s="129" t="n">
        <v>377.342179859676</v>
      </c>
      <c r="AK1206" s="129" t="n">
        <v>-377.342179859676</v>
      </c>
      <c r="AL1206" s="130"/>
      <c r="AM1206" s="121" t="n">
        <v>0.193299334183312</v>
      </c>
      <c r="AN1206" s="112" t="n">
        <v>-595.834253337009</v>
      </c>
      <c r="AO1206" s="131" t="n">
        <v>391.923510513706</v>
      </c>
      <c r="AP1206" s="131" t="n">
        <v>-391.923510513706</v>
      </c>
    </row>
    <row r="1207" customFormat="false" ht="14.4" hidden="false" customHeight="false" outlineLevel="0" collapsed="false">
      <c r="A1207" s="62" t="n">
        <v>5057</v>
      </c>
      <c r="B1207" s="63" t="n">
        <v>0.109929078014184</v>
      </c>
      <c r="C1207" s="65" t="n">
        <v>0.195094914293809</v>
      </c>
      <c r="D1207" s="111" t="n">
        <v>23</v>
      </c>
      <c r="E1207" s="72" t="n">
        <v>26.6365128766825</v>
      </c>
      <c r="F1207" s="112" t="n">
        <f aca="false">D1207-E1207</f>
        <v>-3.63651287668247</v>
      </c>
      <c r="G1207" s="112" t="n">
        <f aca="false">G1206+F1207</f>
        <v>129.443752375643</v>
      </c>
      <c r="H1207" s="113" t="n">
        <v>1204</v>
      </c>
      <c r="I1207" s="114" t="n">
        <f aca="false">F1207^2</f>
        <v>13.2242259022774</v>
      </c>
      <c r="J1207" s="114" t="n">
        <f aca="false">J1206+I1207</f>
        <v>86003.2208411004</v>
      </c>
      <c r="K1207" s="115" t="n">
        <f aca="false">SQRT(J1207)</f>
        <v>293.263057409385</v>
      </c>
      <c r="L1207" s="116" t="n">
        <f aca="false">K1207*SQRT(1-J1207/$J$1432)</f>
        <v>153.065067773262</v>
      </c>
      <c r="M1207" s="117" t="n">
        <f aca="false">2*L1207</f>
        <v>306.130135546524</v>
      </c>
      <c r="N1207" s="117" t="n">
        <f aca="false">-2*L1207</f>
        <v>-306.130135546524</v>
      </c>
      <c r="X1207" s="63" t="n">
        <v>0.148429584599797</v>
      </c>
      <c r="Y1207" s="118" t="n">
        <v>34.8188835528237</v>
      </c>
      <c r="Z1207" s="129" t="n">
        <v>334.092104193362</v>
      </c>
      <c r="AA1207" s="129" t="n">
        <v>-334.092104193362</v>
      </c>
      <c r="AB1207" s="130"/>
      <c r="AC1207" s="121" t="n">
        <v>0.195094914293809</v>
      </c>
      <c r="AD1207" s="112" t="n">
        <v>129.443752375643</v>
      </c>
      <c r="AE1207" s="131" t="n">
        <v>306.130135546524</v>
      </c>
      <c r="AF1207" s="131" t="n">
        <v>-306.130135546524</v>
      </c>
      <c r="AH1207" s="63" t="n">
        <v>0.148429584599797</v>
      </c>
      <c r="AI1207" s="118" t="n">
        <v>-339.909242084837</v>
      </c>
      <c r="AJ1207" s="129" t="n">
        <v>377.430454505618</v>
      </c>
      <c r="AK1207" s="129" t="n">
        <v>-377.430454505618</v>
      </c>
      <c r="AL1207" s="130"/>
      <c r="AM1207" s="121" t="n">
        <v>0.195094914293809</v>
      </c>
      <c r="AN1207" s="112" t="n">
        <v>-594.337206868644</v>
      </c>
      <c r="AO1207" s="131" t="n">
        <v>391.921661601432</v>
      </c>
      <c r="AP1207" s="131" t="n">
        <v>-391.921661601432</v>
      </c>
    </row>
    <row r="1208" customFormat="false" ht="14.4" hidden="false" customHeight="false" outlineLevel="0" collapsed="false">
      <c r="A1208" s="62" t="n">
        <v>4319</v>
      </c>
      <c r="B1208" s="63" t="n">
        <v>0.00303951367781155</v>
      </c>
      <c r="C1208" s="65" t="n">
        <v>0.195565944184729</v>
      </c>
      <c r="D1208" s="111" t="n">
        <v>0</v>
      </c>
      <c r="E1208" s="72" t="n">
        <v>0.554433550109551</v>
      </c>
      <c r="F1208" s="112" t="n">
        <f aca="false">D1208-E1208</f>
        <v>-0.554433550109551</v>
      </c>
      <c r="G1208" s="112" t="n">
        <f aca="false">G1207+F1208</f>
        <v>128.889318825533</v>
      </c>
      <c r="H1208" s="113" t="n">
        <v>1205</v>
      </c>
      <c r="I1208" s="114" t="n">
        <f aca="false">F1208^2</f>
        <v>0.30739656148708</v>
      </c>
      <c r="J1208" s="114" t="n">
        <f aca="false">J1207+I1208</f>
        <v>86003.5282376618</v>
      </c>
      <c r="K1208" s="115" t="n">
        <f aca="false">SQRT(J1208)</f>
        <v>293.26358150589</v>
      </c>
      <c r="L1208" s="116" t="n">
        <f aca="false">K1208*SQRT(1-J1208/$J$1432)</f>
        <v>153.064610725097</v>
      </c>
      <c r="M1208" s="117" t="n">
        <f aca="false">2*L1208</f>
        <v>306.129221450194</v>
      </c>
      <c r="N1208" s="117" t="n">
        <f aca="false">-2*L1208</f>
        <v>-306.129221450194</v>
      </c>
      <c r="X1208" s="63" t="n">
        <v>0.149949341438703</v>
      </c>
      <c r="Y1208" s="118" t="n">
        <v>28.5897008965643</v>
      </c>
      <c r="Z1208" s="129" t="n">
        <v>334.146857005394</v>
      </c>
      <c r="AA1208" s="129" t="n">
        <v>-334.146857005394</v>
      </c>
      <c r="AB1208" s="130"/>
      <c r="AC1208" s="121" t="n">
        <v>0.195565944184729</v>
      </c>
      <c r="AD1208" s="112" t="n">
        <v>128.889318825533</v>
      </c>
      <c r="AE1208" s="131" t="n">
        <v>306.129221450194</v>
      </c>
      <c r="AF1208" s="131" t="n">
        <v>-306.129221450194</v>
      </c>
      <c r="AH1208" s="63" t="n">
        <v>0.149949341438703</v>
      </c>
      <c r="AI1208" s="118" t="n">
        <v>-348.053513360265</v>
      </c>
      <c r="AJ1208" s="129" t="n">
        <v>377.539659280732</v>
      </c>
      <c r="AK1208" s="129" t="n">
        <v>-377.539659280732</v>
      </c>
      <c r="AL1208" s="130"/>
      <c r="AM1208" s="121" t="n">
        <v>0.195565944184729</v>
      </c>
      <c r="AN1208" s="112" t="n">
        <v>-595.413710018316</v>
      </c>
      <c r="AO1208" s="131" t="n">
        <v>391.920705429893</v>
      </c>
      <c r="AP1208" s="131" t="n">
        <v>-391.920705429893</v>
      </c>
    </row>
    <row r="1209" customFormat="false" ht="14.4" hidden="false" customHeight="false" outlineLevel="0" collapsed="false">
      <c r="A1209" s="62" t="n">
        <v>4320</v>
      </c>
      <c r="B1209" s="63" t="n">
        <v>0.00405268490374873</v>
      </c>
      <c r="C1209" s="65" t="n">
        <v>0.195565944184729</v>
      </c>
      <c r="D1209" s="111" t="n">
        <v>3</v>
      </c>
      <c r="E1209" s="72" t="n">
        <v>0.754381833792504</v>
      </c>
      <c r="F1209" s="112" t="n">
        <f aca="false">D1209-E1209</f>
        <v>2.2456181662075</v>
      </c>
      <c r="G1209" s="112" t="n">
        <f aca="false">G1208+F1209</f>
        <v>131.134936991741</v>
      </c>
      <c r="H1209" s="113" t="n">
        <v>1206</v>
      </c>
      <c r="I1209" s="114" t="n">
        <f aca="false">F1209^2</f>
        <v>5.04280094840112</v>
      </c>
      <c r="J1209" s="114" t="n">
        <f aca="false">J1208+I1209</f>
        <v>86008.5710386102</v>
      </c>
      <c r="K1209" s="115" t="n">
        <f aca="false">SQRT(J1209)</f>
        <v>293.272179107754</v>
      </c>
      <c r="L1209" s="116" t="n">
        <f aca="false">K1209*SQRT(1-J1209/$J$1432)</f>
        <v>153.057111968423</v>
      </c>
      <c r="M1209" s="117" t="n">
        <f aca="false">2*L1209</f>
        <v>306.114223936846</v>
      </c>
      <c r="N1209" s="117" t="n">
        <f aca="false">-2*L1209</f>
        <v>-306.114223936846</v>
      </c>
      <c r="X1209" s="63" t="n">
        <v>0.149949341438703</v>
      </c>
      <c r="Y1209" s="118" t="n">
        <v>27.7918804038917</v>
      </c>
      <c r="Z1209" s="129" t="n">
        <v>334.147753821441</v>
      </c>
      <c r="AA1209" s="129" t="n">
        <v>-334.147753821441</v>
      </c>
      <c r="AB1209" s="130"/>
      <c r="AC1209" s="121" t="n">
        <v>0.195565944184729</v>
      </c>
      <c r="AD1209" s="112" t="n">
        <v>131.134936991741</v>
      </c>
      <c r="AE1209" s="131" t="n">
        <v>306.114223936846</v>
      </c>
      <c r="AF1209" s="131" t="n">
        <v>-306.114223936846</v>
      </c>
      <c r="AH1209" s="63" t="n">
        <v>0.149949341438703</v>
      </c>
      <c r="AI1209" s="118" t="n">
        <v>-350.542362999185</v>
      </c>
      <c r="AJ1209" s="129" t="n">
        <v>377.549841037537</v>
      </c>
      <c r="AK1209" s="129" t="n">
        <v>-377.549841037537</v>
      </c>
      <c r="AL1209" s="130"/>
      <c r="AM1209" s="121" t="n">
        <v>0.195565944184729</v>
      </c>
      <c r="AN1209" s="112" t="n">
        <v>-593.784989325859</v>
      </c>
      <c r="AO1209" s="131" t="n">
        <v>391.918516332524</v>
      </c>
      <c r="AP1209" s="131" t="n">
        <v>-391.918516332524</v>
      </c>
    </row>
    <row r="1210" customFormat="false" ht="14.4" hidden="false" customHeight="false" outlineLevel="0" collapsed="false">
      <c r="A1210" s="62" t="n">
        <v>4321</v>
      </c>
      <c r="B1210" s="63" t="n">
        <v>0.0395136778115502</v>
      </c>
      <c r="C1210" s="65" t="n">
        <v>0.195565944184729</v>
      </c>
      <c r="D1210" s="111" t="n">
        <v>7</v>
      </c>
      <c r="E1210" s="72" t="n">
        <v>8.63534139420079</v>
      </c>
      <c r="F1210" s="112" t="n">
        <f aca="false">D1210-E1210</f>
        <v>-1.63534139420079</v>
      </c>
      <c r="G1210" s="112" t="n">
        <f aca="false">G1209+F1210</f>
        <v>129.49959559754</v>
      </c>
      <c r="H1210" s="113" t="n">
        <v>1207</v>
      </c>
      <c r="I1210" s="114" t="n">
        <f aca="false">F1210^2</f>
        <v>2.67434147558657</v>
      </c>
      <c r="J1210" s="114" t="n">
        <f aca="false">J1209+I1210</f>
        <v>86011.2453800858</v>
      </c>
      <c r="K1210" s="115" t="n">
        <f aca="false">SQRT(J1210)</f>
        <v>293.27673855948</v>
      </c>
      <c r="L1210" s="116" t="n">
        <f aca="false">K1210*SQRT(1-J1210/$J$1432)</f>
        <v>153.05313444396</v>
      </c>
      <c r="M1210" s="117" t="n">
        <f aca="false">2*L1210</f>
        <v>306.106268887919</v>
      </c>
      <c r="N1210" s="117" t="n">
        <f aca="false">-2*L1210</f>
        <v>-306.106268887919</v>
      </c>
      <c r="X1210" s="63" t="n">
        <v>0.150455927051672</v>
      </c>
      <c r="Y1210" s="118" t="n">
        <v>37.6926987962744</v>
      </c>
      <c r="Z1210" s="129" t="n">
        <v>334.285348779716</v>
      </c>
      <c r="AA1210" s="129" t="n">
        <v>-334.285348779716</v>
      </c>
      <c r="AB1210" s="130"/>
      <c r="AC1210" s="121" t="n">
        <v>0.195565944184729</v>
      </c>
      <c r="AD1210" s="112" t="n">
        <v>129.49959559754</v>
      </c>
      <c r="AE1210" s="131" t="n">
        <v>306.106268887919</v>
      </c>
      <c r="AF1210" s="131" t="n">
        <v>-306.106268887919</v>
      </c>
      <c r="AH1210" s="63" t="n">
        <v>0.150455927051672</v>
      </c>
      <c r="AI1210" s="118" t="n">
        <v>-338.328794364328</v>
      </c>
      <c r="AJ1210" s="129" t="n">
        <v>377.794174690627</v>
      </c>
      <c r="AK1210" s="129" t="n">
        <v>-377.794174690627</v>
      </c>
      <c r="AL1210" s="130"/>
      <c r="AM1210" s="121" t="n">
        <v>0.195565944184729</v>
      </c>
      <c r="AN1210" s="112" t="n">
        <v>-596.099773652389</v>
      </c>
      <c r="AO1210" s="131" t="n">
        <v>391.914093169324</v>
      </c>
      <c r="AP1210" s="131" t="n">
        <v>-391.914093169324</v>
      </c>
    </row>
    <row r="1211" customFormat="false" ht="14.4" hidden="false" customHeight="false" outlineLevel="0" collapsed="false">
      <c r="A1211" s="62" t="n">
        <v>4318</v>
      </c>
      <c r="B1211" s="63" t="n">
        <v>0.052178318135765</v>
      </c>
      <c r="C1211" s="65" t="n">
        <v>0.195565944184729</v>
      </c>
      <c r="D1211" s="111" t="n">
        <v>31</v>
      </c>
      <c r="E1211" s="72" t="n">
        <v>11.6286544327043</v>
      </c>
      <c r="F1211" s="112" t="n">
        <f aca="false">D1211-E1211</f>
        <v>19.3713455672957</v>
      </c>
      <c r="G1211" s="112" t="n">
        <f aca="false">G1210+F1211</f>
        <v>148.870941164835</v>
      </c>
      <c r="H1211" s="113" t="n">
        <v>1208</v>
      </c>
      <c r="I1211" s="114" t="n">
        <f aca="false">F1211^2</f>
        <v>375.249029087586</v>
      </c>
      <c r="J1211" s="114" t="n">
        <f aca="false">J1210+I1211</f>
        <v>86386.4944091734</v>
      </c>
      <c r="K1211" s="115" t="n">
        <f aca="false">SQRT(J1211)</f>
        <v>293.91579475961</v>
      </c>
      <c r="L1211" s="116" t="n">
        <f aca="false">K1211*SQRT(1-J1211/$J$1432)</f>
        <v>152.490067508249</v>
      </c>
      <c r="M1211" s="117" t="n">
        <f aca="false">2*L1211</f>
        <v>304.980135016497</v>
      </c>
      <c r="N1211" s="117" t="n">
        <f aca="false">-2*L1211</f>
        <v>-304.980135016497</v>
      </c>
      <c r="X1211" s="63" t="n">
        <v>0.150455927051672</v>
      </c>
      <c r="Y1211" s="118" t="n">
        <v>36.0949541294046</v>
      </c>
      <c r="Z1211" s="129" t="n">
        <v>334.288918260761</v>
      </c>
      <c r="AA1211" s="129" t="n">
        <v>-334.288918260761</v>
      </c>
      <c r="AB1211" s="130"/>
      <c r="AC1211" s="121" t="n">
        <v>0.195565944184729</v>
      </c>
      <c r="AD1211" s="112" t="n">
        <v>148.870941164835</v>
      </c>
      <c r="AE1211" s="131" t="n">
        <v>304.980135016497</v>
      </c>
      <c r="AF1211" s="131" t="n">
        <v>-304.980135016497</v>
      </c>
      <c r="AH1211" s="63" t="n">
        <v>0.150455927051672</v>
      </c>
      <c r="AI1211" s="118" t="n">
        <v>-341.892871476208</v>
      </c>
      <c r="AJ1211" s="129" t="n">
        <v>377.814904557165</v>
      </c>
      <c r="AK1211" s="129" t="n">
        <v>-377.814904557165</v>
      </c>
      <c r="AL1211" s="130"/>
      <c r="AM1211" s="121" t="n">
        <v>0.195565944184729</v>
      </c>
      <c r="AN1211" s="112" t="n">
        <v>-576.869144344856</v>
      </c>
      <c r="AO1211" s="131" t="n">
        <v>391.604199459741</v>
      </c>
      <c r="AP1211" s="131" t="n">
        <v>-391.604199459741</v>
      </c>
    </row>
    <row r="1212" customFormat="false" ht="14.4" hidden="false" customHeight="false" outlineLevel="0" collapsed="false">
      <c r="A1212" s="62" t="n">
        <v>4682</v>
      </c>
      <c r="B1212" s="63" t="n">
        <v>0.00202634245187437</v>
      </c>
      <c r="C1212" s="65" t="n">
        <v>0.195636775747273</v>
      </c>
      <c r="D1212" s="111" t="n">
        <v>0</v>
      </c>
      <c r="E1212" s="72" t="n">
        <v>0.359602688723402</v>
      </c>
      <c r="F1212" s="112" t="n">
        <f aca="false">D1212-E1212</f>
        <v>-0.359602688723402</v>
      </c>
      <c r="G1212" s="112" t="n">
        <f aca="false">G1211+F1212</f>
        <v>148.511338476112</v>
      </c>
      <c r="H1212" s="113" t="n">
        <v>1209</v>
      </c>
      <c r="I1212" s="114" t="n">
        <f aca="false">F1212^2</f>
        <v>0.1293140937371</v>
      </c>
      <c r="J1212" s="114" t="n">
        <f aca="false">J1211+I1212</f>
        <v>86386.6237232672</v>
      </c>
      <c r="K1212" s="115" t="n">
        <f aca="false">SQRT(J1212)</f>
        <v>293.916014744463</v>
      </c>
      <c r="L1212" s="116" t="n">
        <f aca="false">K1212*SQRT(1-J1212/$J$1432)</f>
        <v>152.489871765586</v>
      </c>
      <c r="M1212" s="117" t="n">
        <f aca="false">2*L1212</f>
        <v>304.979743531171</v>
      </c>
      <c r="N1212" s="117" t="n">
        <f aca="false">-2*L1212</f>
        <v>-304.979743531171</v>
      </c>
      <c r="X1212" s="63" t="n">
        <v>0.15096251266464</v>
      </c>
      <c r="Y1212" s="118" t="n">
        <v>33.9466637746981</v>
      </c>
      <c r="Z1212" s="129" t="n">
        <v>334.295369706892</v>
      </c>
      <c r="AA1212" s="129" t="n">
        <v>-334.295369706892</v>
      </c>
      <c r="AB1212" s="130"/>
      <c r="AC1212" s="121" t="n">
        <v>0.195636775747273</v>
      </c>
      <c r="AD1212" s="112" t="n">
        <v>148.511338476112</v>
      </c>
      <c r="AE1212" s="131" t="n">
        <v>304.979743531171</v>
      </c>
      <c r="AF1212" s="131" t="n">
        <v>-304.979743531171</v>
      </c>
      <c r="AH1212" s="63" t="n">
        <v>0.15096251266464</v>
      </c>
      <c r="AI1212" s="118" t="n">
        <v>-346.048545817319</v>
      </c>
      <c r="AJ1212" s="129" t="n">
        <v>377.843068239918</v>
      </c>
      <c r="AK1212" s="129" t="n">
        <v>-377.843068239918</v>
      </c>
      <c r="AL1212" s="130"/>
      <c r="AM1212" s="121" t="n">
        <v>0.195636775747273</v>
      </c>
      <c r="AN1212" s="112" t="n">
        <v>-577.634335405797</v>
      </c>
      <c r="AO1212" s="131" t="n">
        <v>391.603701599819</v>
      </c>
      <c r="AP1212" s="131" t="n">
        <v>-391.603701599819</v>
      </c>
    </row>
    <row r="1213" customFormat="false" ht="14.4" hidden="false" customHeight="false" outlineLevel="0" collapsed="false">
      <c r="A1213" s="62" t="n">
        <v>4503</v>
      </c>
      <c r="B1213" s="63" t="n">
        <v>0.0324214792299899</v>
      </c>
      <c r="C1213" s="65" t="n">
        <v>0.195746564669217</v>
      </c>
      <c r="D1213" s="111" t="n">
        <v>3</v>
      </c>
      <c r="E1213" s="72" t="n">
        <v>6.9928891977547</v>
      </c>
      <c r="F1213" s="112" t="n">
        <f aca="false">D1213-E1213</f>
        <v>-3.9928891977547</v>
      </c>
      <c r="G1213" s="112" t="n">
        <f aca="false">G1212+F1213</f>
        <v>144.518449278357</v>
      </c>
      <c r="H1213" s="113" t="n">
        <v>1210</v>
      </c>
      <c r="I1213" s="114" t="n">
        <f aca="false">F1213^2</f>
        <v>15.9431641455462</v>
      </c>
      <c r="J1213" s="114" t="n">
        <f aca="false">J1212+I1213</f>
        <v>86402.5668874127</v>
      </c>
      <c r="K1213" s="115" t="n">
        <f aca="false">SQRT(J1213)</f>
        <v>293.94313546571</v>
      </c>
      <c r="L1213" s="116" t="n">
        <f aca="false">K1213*SQRT(1-J1213/$J$1432)</f>
        <v>152.465729573277</v>
      </c>
      <c r="M1213" s="117" t="n">
        <f aca="false">2*L1213</f>
        <v>304.931459146553</v>
      </c>
      <c r="N1213" s="117" t="n">
        <f aca="false">-2*L1213</f>
        <v>-304.931459146553</v>
      </c>
      <c r="X1213" s="63" t="n">
        <v>0.151469098277609</v>
      </c>
      <c r="Y1213" s="118" t="n">
        <v>44.1265237186476</v>
      </c>
      <c r="Z1213" s="129" t="n">
        <v>334.439631515002</v>
      </c>
      <c r="AA1213" s="129" t="n">
        <v>-334.439631515002</v>
      </c>
      <c r="AB1213" s="130"/>
      <c r="AC1213" s="121" t="n">
        <v>0.195746564669217</v>
      </c>
      <c r="AD1213" s="112" t="n">
        <v>144.518449278357</v>
      </c>
      <c r="AE1213" s="131" t="n">
        <v>304.931459146553</v>
      </c>
      <c r="AF1213" s="131" t="n">
        <v>-304.931459146553</v>
      </c>
      <c r="AH1213" s="63" t="n">
        <v>0.151469098277609</v>
      </c>
      <c r="AI1213" s="118" t="n">
        <v>-337.76361213444</v>
      </c>
      <c r="AJ1213" s="129" t="n">
        <v>377.954789448976</v>
      </c>
      <c r="AK1213" s="129" t="n">
        <v>-377.954789448976</v>
      </c>
      <c r="AL1213" s="130"/>
      <c r="AM1213" s="121" t="n">
        <v>0.195746564669217</v>
      </c>
      <c r="AN1213" s="112" t="n">
        <v>-582.527663021222</v>
      </c>
      <c r="AO1213" s="131" t="n">
        <v>391.583322121698</v>
      </c>
      <c r="AP1213" s="131" t="n">
        <v>-391.583322121698</v>
      </c>
    </row>
    <row r="1214" customFormat="false" ht="14.4" hidden="false" customHeight="false" outlineLevel="0" collapsed="false">
      <c r="A1214" s="62" t="n">
        <v>4681</v>
      </c>
      <c r="B1214" s="63" t="n">
        <v>0.163627152988855</v>
      </c>
      <c r="C1214" s="65" t="n">
        <v>0.195937809888086</v>
      </c>
      <c r="D1214" s="111" t="n">
        <v>86</v>
      </c>
      <c r="E1214" s="72" t="n">
        <v>39.6351795600707</v>
      </c>
      <c r="F1214" s="112" t="n">
        <f aca="false">D1214-E1214</f>
        <v>46.3648204399293</v>
      </c>
      <c r="G1214" s="112" t="n">
        <f aca="false">G1213+F1214</f>
        <v>190.883269718287</v>
      </c>
      <c r="H1214" s="113" t="n">
        <v>1211</v>
      </c>
      <c r="I1214" s="114" t="n">
        <f aca="false">F1214^2</f>
        <v>2149.69657442689</v>
      </c>
      <c r="J1214" s="114" t="n">
        <f aca="false">J1213+I1214</f>
        <v>88552.2634618396</v>
      </c>
      <c r="K1214" s="115" t="n">
        <f aca="false">SQRT(J1214)</f>
        <v>297.577323500699</v>
      </c>
      <c r="L1214" s="116" t="n">
        <f aca="false">K1214*SQRT(1-J1214/$J$1432)</f>
        <v>149.042673319732</v>
      </c>
      <c r="M1214" s="117" t="n">
        <f aca="false">2*L1214</f>
        <v>298.085346639463</v>
      </c>
      <c r="N1214" s="117" t="n">
        <f aca="false">-2*L1214</f>
        <v>-298.085346639463</v>
      </c>
      <c r="X1214" s="63" t="n">
        <v>0.151975683890578</v>
      </c>
      <c r="Y1214" s="118" t="n">
        <v>29.4166723871345</v>
      </c>
      <c r="Z1214" s="129" t="n">
        <v>334.737151432878</v>
      </c>
      <c r="AA1214" s="129" t="n">
        <v>-334.737151432878</v>
      </c>
      <c r="AB1214" s="130"/>
      <c r="AC1214" s="121" t="n">
        <v>0.195937809888086</v>
      </c>
      <c r="AD1214" s="112" t="n">
        <v>190.883269718287</v>
      </c>
      <c r="AE1214" s="131" t="n">
        <v>298.085346639463</v>
      </c>
      <c r="AF1214" s="131" t="n">
        <v>-298.085346639463</v>
      </c>
      <c r="AH1214" s="63" t="n">
        <v>0.151975683890578</v>
      </c>
      <c r="AI1214" s="118" t="n">
        <v>-349.858949294098</v>
      </c>
      <c r="AJ1214" s="129" t="n">
        <v>378.191743723298</v>
      </c>
      <c r="AK1214" s="129" t="n">
        <v>-378.191743723298</v>
      </c>
      <c r="AL1214" s="130"/>
      <c r="AM1214" s="121" t="n">
        <v>0.195937809888086</v>
      </c>
      <c r="AN1214" s="112" t="n">
        <v>-527.337013939874</v>
      </c>
      <c r="AO1214" s="131" t="n">
        <v>388.677183010361</v>
      </c>
      <c r="AP1214" s="131" t="n">
        <v>-388.677183010361</v>
      </c>
    </row>
    <row r="1215" customFormat="false" ht="14.4" hidden="false" customHeight="false" outlineLevel="0" collapsed="false">
      <c r="A1215" s="62" t="n">
        <v>4286</v>
      </c>
      <c r="B1215" s="63" t="n">
        <v>0.0238095238095238</v>
      </c>
      <c r="C1215" s="65" t="n">
        <v>0.197071114888794</v>
      </c>
      <c r="D1215" s="111" t="n">
        <v>7</v>
      </c>
      <c r="E1215" s="72" t="n">
        <v>5.05245514484192</v>
      </c>
      <c r="F1215" s="112" t="n">
        <f aca="false">D1215-E1215</f>
        <v>1.94754485515808</v>
      </c>
      <c r="G1215" s="112" t="n">
        <f aca="false">G1214+F1215</f>
        <v>192.830814573445</v>
      </c>
      <c r="H1215" s="113" t="n">
        <v>1212</v>
      </c>
      <c r="I1215" s="114" t="n">
        <f aca="false">F1215^2</f>
        <v>3.79293096285272</v>
      </c>
      <c r="J1215" s="114" t="n">
        <f aca="false">J1214+I1215</f>
        <v>88556.0563928025</v>
      </c>
      <c r="K1215" s="115" t="n">
        <f aca="false">SQRT(J1215)</f>
        <v>297.583696449927</v>
      </c>
      <c r="L1215" s="116" t="n">
        <f aca="false">K1215*SQRT(1-J1215/$J$1432)</f>
        <v>149.036332361983</v>
      </c>
      <c r="M1215" s="117" t="n">
        <f aca="false">2*L1215</f>
        <v>298.072664723966</v>
      </c>
      <c r="N1215" s="117" t="n">
        <f aca="false">-2*L1215</f>
        <v>-298.072664723966</v>
      </c>
      <c r="X1215" s="63" t="n">
        <v>0.152482269503546</v>
      </c>
      <c r="Y1215" s="118" t="n">
        <v>18.234375183628</v>
      </c>
      <c r="Z1215" s="129" t="n">
        <v>334.906807956566</v>
      </c>
      <c r="AA1215" s="129" t="n">
        <v>-334.906807956566</v>
      </c>
      <c r="AB1215" s="130"/>
      <c r="AC1215" s="121" t="n">
        <v>0.197071114888794</v>
      </c>
      <c r="AD1215" s="112" t="n">
        <v>192.830814573445</v>
      </c>
      <c r="AE1215" s="131" t="n">
        <v>298.072664723966</v>
      </c>
      <c r="AF1215" s="131" t="n">
        <v>-298.072664723966</v>
      </c>
      <c r="AH1215" s="63" t="n">
        <v>0.152482269503546</v>
      </c>
      <c r="AI1215" s="118" t="n">
        <v>-361.822301213886</v>
      </c>
      <c r="AJ1215" s="129" t="n">
        <v>378.422023329596</v>
      </c>
      <c r="AK1215" s="129" t="n">
        <v>-378.422023329596</v>
      </c>
      <c r="AL1215" s="130"/>
      <c r="AM1215" s="121" t="n">
        <v>0.197071114888794</v>
      </c>
      <c r="AN1215" s="112" t="n">
        <v>-526.457715395722</v>
      </c>
      <c r="AO1215" s="131" t="n">
        <v>388.676365736992</v>
      </c>
      <c r="AP1215" s="131" t="n">
        <v>-388.676365736992</v>
      </c>
    </row>
    <row r="1216" customFormat="false" ht="14.4" hidden="false" customHeight="false" outlineLevel="0" collapsed="false">
      <c r="A1216" s="62" t="n">
        <v>4314</v>
      </c>
      <c r="B1216" s="63" t="n">
        <v>0.00303951367781155</v>
      </c>
      <c r="C1216" s="65" t="n">
        <v>0.199861878453039</v>
      </c>
      <c r="D1216" s="111" t="n">
        <v>0</v>
      </c>
      <c r="E1216" s="72" t="n">
        <v>0.568136821987393</v>
      </c>
      <c r="F1216" s="112" t="n">
        <f aca="false">D1216-E1216</f>
        <v>-0.568136821987393</v>
      </c>
      <c r="G1216" s="112" t="n">
        <f aca="false">G1215+F1216</f>
        <v>192.262677751457</v>
      </c>
      <c r="H1216" s="113" t="n">
        <v>1213</v>
      </c>
      <c r="I1216" s="114" t="n">
        <f aca="false">F1216^2</f>
        <v>0.322779448497935</v>
      </c>
      <c r="J1216" s="114" t="n">
        <f aca="false">J1215+I1216</f>
        <v>88556.379172251</v>
      </c>
      <c r="K1216" s="115" t="n">
        <f aca="false">SQRT(J1216)</f>
        <v>297.584238783325</v>
      </c>
      <c r="L1216" s="116" t="n">
        <f aca="false">K1216*SQRT(1-J1216/$J$1432)</f>
        <v>149.035792694606</v>
      </c>
      <c r="M1216" s="117" t="n">
        <f aca="false">2*L1216</f>
        <v>298.071585389213</v>
      </c>
      <c r="N1216" s="117" t="n">
        <f aca="false">-2*L1216</f>
        <v>-298.071585389213</v>
      </c>
      <c r="X1216" s="63" t="n">
        <v>0.152482269503546</v>
      </c>
      <c r="Y1216" s="118" t="n">
        <v>37.5383275899081</v>
      </c>
      <c r="Z1216" s="129" t="n">
        <v>335.40253632613</v>
      </c>
      <c r="AA1216" s="129" t="n">
        <v>-335.40253632613</v>
      </c>
      <c r="AB1216" s="130"/>
      <c r="AC1216" s="121" t="n">
        <v>0.199861878453039</v>
      </c>
      <c r="AD1216" s="112" t="n">
        <v>192.262677751457</v>
      </c>
      <c r="AE1216" s="131" t="n">
        <v>298.071585389213</v>
      </c>
      <c r="AF1216" s="131" t="n">
        <v>-298.071585389213</v>
      </c>
      <c r="AH1216" s="63" t="n">
        <v>0.152482269503546</v>
      </c>
      <c r="AI1216" s="118" t="n">
        <v>-338.401647255057</v>
      </c>
      <c r="AJ1216" s="129" t="n">
        <v>379.290612486296</v>
      </c>
      <c r="AK1216" s="129" t="n">
        <v>-379.290612486296</v>
      </c>
      <c r="AL1216" s="130"/>
      <c r="AM1216" s="121" t="n">
        <v>0.199861878453039</v>
      </c>
      <c r="AN1216" s="112" t="n">
        <v>-527.549595760116</v>
      </c>
      <c r="AO1216" s="131" t="n">
        <v>388.675105441872</v>
      </c>
      <c r="AP1216" s="131" t="n">
        <v>-388.675105441872</v>
      </c>
    </row>
    <row r="1217" customFormat="false" ht="14.4" hidden="false" customHeight="false" outlineLevel="0" collapsed="false">
      <c r="A1217" s="62" t="n">
        <v>4315</v>
      </c>
      <c r="B1217" s="63" t="n">
        <v>0.00759878419452888</v>
      </c>
      <c r="C1217" s="65" t="n">
        <v>0.199861878453039</v>
      </c>
      <c r="D1217" s="111" t="n">
        <v>2</v>
      </c>
      <c r="E1217" s="72" t="n">
        <v>1.51506462923481</v>
      </c>
      <c r="F1217" s="112" t="n">
        <f aca="false">D1217-E1217</f>
        <v>0.484935370765194</v>
      </c>
      <c r="G1217" s="112" t="n">
        <f aca="false">G1216+F1217</f>
        <v>192.747613122223</v>
      </c>
      <c r="H1217" s="113" t="n">
        <v>1214</v>
      </c>
      <c r="I1217" s="114" t="n">
        <f aca="false">F1217^2</f>
        <v>0.235162313819176</v>
      </c>
      <c r="J1217" s="114" t="n">
        <f aca="false">J1216+I1217</f>
        <v>88556.6143345648</v>
      </c>
      <c r="K1217" s="115" t="n">
        <f aca="false">SQRT(J1217)</f>
        <v>297.584633901962</v>
      </c>
      <c r="L1217" s="116" t="n">
        <f aca="false">K1217*SQRT(1-J1217/$J$1432)</f>
        <v>149.035399512733</v>
      </c>
      <c r="M1217" s="117" t="n">
        <f aca="false">2*L1217</f>
        <v>298.070799025466</v>
      </c>
      <c r="N1217" s="117" t="n">
        <f aca="false">-2*L1217</f>
        <v>-298.070799025466</v>
      </c>
      <c r="X1217" s="63" t="n">
        <v>0.152482269503546</v>
      </c>
      <c r="Y1217" s="118" t="n">
        <v>35.3812702064283</v>
      </c>
      <c r="Z1217" s="129" t="n">
        <v>335.408632909531</v>
      </c>
      <c r="AA1217" s="129" t="n">
        <v>-335.408632909531</v>
      </c>
      <c r="AB1217" s="130"/>
      <c r="AC1217" s="121" t="n">
        <v>0.199861878453039</v>
      </c>
      <c r="AD1217" s="112" t="n">
        <v>192.747613122223</v>
      </c>
      <c r="AE1217" s="131" t="n">
        <v>298.070799025466</v>
      </c>
      <c r="AF1217" s="131" t="n">
        <v>-298.070799025466</v>
      </c>
      <c r="AH1217" s="63" t="n">
        <v>0.152482269503546</v>
      </c>
      <c r="AI1217" s="118" t="n">
        <v>-342.309261896587</v>
      </c>
      <c r="AJ1217" s="129" t="n">
        <v>379.314475325904</v>
      </c>
      <c r="AK1217" s="129" t="n">
        <v>-379.314475325904</v>
      </c>
      <c r="AL1217" s="130"/>
      <c r="AM1217" s="121" t="n">
        <v>0.199861878453039</v>
      </c>
      <c r="AN1217" s="112" t="n">
        <v>-527.909861476165</v>
      </c>
      <c r="AO1217" s="131" t="n">
        <v>388.674968231636</v>
      </c>
      <c r="AP1217" s="131" t="n">
        <v>-388.674968231636</v>
      </c>
    </row>
    <row r="1218" customFormat="false" ht="14.4" hidden="false" customHeight="false" outlineLevel="0" collapsed="false">
      <c r="A1218" s="62" t="n">
        <v>4316</v>
      </c>
      <c r="B1218" s="63" t="n">
        <v>0.0202634245187437</v>
      </c>
      <c r="C1218" s="65" t="n">
        <v>0.199861878453039</v>
      </c>
      <c r="D1218" s="111" t="n">
        <v>5</v>
      </c>
      <c r="E1218" s="72" t="n">
        <v>4.32925296725785</v>
      </c>
      <c r="F1218" s="112" t="n">
        <f aca="false">D1218-E1218</f>
        <v>0.670747032742153</v>
      </c>
      <c r="G1218" s="112" t="n">
        <f aca="false">G1217+F1218</f>
        <v>193.418360154965</v>
      </c>
      <c r="H1218" s="113" t="n">
        <v>1215</v>
      </c>
      <c r="I1218" s="114" t="n">
        <f aca="false">F1218^2</f>
        <v>0.449901581932403</v>
      </c>
      <c r="J1218" s="114" t="n">
        <f aca="false">J1217+I1218</f>
        <v>88557.0642361467</v>
      </c>
      <c r="K1218" s="115" t="n">
        <f aca="false">SQRT(J1218)</f>
        <v>297.585389823067</v>
      </c>
      <c r="L1218" s="116" t="n">
        <f aca="false">K1218*SQRT(1-J1218/$J$1432)</f>
        <v>149.034647283855</v>
      </c>
      <c r="M1218" s="117" t="n">
        <f aca="false">2*L1218</f>
        <v>298.069294567709</v>
      </c>
      <c r="N1218" s="117" t="n">
        <f aca="false">-2*L1218</f>
        <v>-298.069294567709</v>
      </c>
      <c r="X1218" s="63" t="n">
        <v>0.152988855116515</v>
      </c>
      <c r="Y1218" s="118" t="n">
        <v>71.3273052928428</v>
      </c>
      <c r="Z1218" s="129" t="n">
        <v>337.013285397386</v>
      </c>
      <c r="AA1218" s="129" t="n">
        <v>-337.013285397386</v>
      </c>
      <c r="AB1218" s="130"/>
      <c r="AC1218" s="121" t="n">
        <v>0.199861878453039</v>
      </c>
      <c r="AD1218" s="112" t="n">
        <v>193.418360154965</v>
      </c>
      <c r="AE1218" s="131" t="n">
        <v>298.069294567709</v>
      </c>
      <c r="AF1218" s="131" t="n">
        <v>-298.069294567709</v>
      </c>
      <c r="AH1218" s="63" t="n">
        <v>0.152988855116515</v>
      </c>
      <c r="AI1218" s="118" t="n">
        <v>-296.694771907527</v>
      </c>
      <c r="AJ1218" s="129" t="n">
        <v>382.407629408041</v>
      </c>
      <c r="AK1218" s="129" t="n">
        <v>-382.407629408041</v>
      </c>
      <c r="AL1218" s="130"/>
      <c r="AM1218" s="121" t="n">
        <v>0.199861878453039</v>
      </c>
      <c r="AN1218" s="112" t="n">
        <v>-528.296616542366</v>
      </c>
      <c r="AO1218" s="131" t="n">
        <v>388.674810100798</v>
      </c>
      <c r="AP1218" s="131" t="n">
        <v>-388.674810100798</v>
      </c>
    </row>
    <row r="1219" customFormat="false" ht="14.4" hidden="false" customHeight="false" outlineLevel="0" collapsed="false">
      <c r="A1219" s="62" t="n">
        <v>4313</v>
      </c>
      <c r="B1219" s="63" t="n">
        <v>0.103343465045593</v>
      </c>
      <c r="C1219" s="65" t="n">
        <v>0.199861878453039</v>
      </c>
      <c r="D1219" s="111" t="n">
        <v>30</v>
      </c>
      <c r="E1219" s="72" t="n">
        <v>24.7649466050616</v>
      </c>
      <c r="F1219" s="112" t="n">
        <f aca="false">D1219-E1219</f>
        <v>5.23505339493845</v>
      </c>
      <c r="G1219" s="112" t="n">
        <f aca="false">G1218+F1219</f>
        <v>198.653413549903</v>
      </c>
      <c r="H1219" s="113" t="n">
        <v>1216</v>
      </c>
      <c r="I1219" s="114" t="n">
        <f aca="false">F1219^2</f>
        <v>27.4057840478566</v>
      </c>
      <c r="J1219" s="114" t="n">
        <f aca="false">J1218+I1219</f>
        <v>88584.4700201946</v>
      </c>
      <c r="K1219" s="115" t="n">
        <f aca="false">SQRT(J1219)</f>
        <v>297.631433185735</v>
      </c>
      <c r="L1219" s="116" t="n">
        <f aca="false">K1219*SQRT(1-J1219/$J$1432)</f>
        <v>148.988796376864</v>
      </c>
      <c r="M1219" s="117" t="n">
        <f aca="false">2*L1219</f>
        <v>297.977592753727</v>
      </c>
      <c r="N1219" s="117" t="n">
        <f aca="false">-2*L1219</f>
        <v>-297.977592753727</v>
      </c>
      <c r="X1219" s="63" t="n">
        <v>0.153495440729483</v>
      </c>
      <c r="Y1219" s="118" t="n">
        <v>96.7942740097613</v>
      </c>
      <c r="Z1219" s="129" t="n">
        <v>337.752805572467</v>
      </c>
      <c r="AA1219" s="129" t="n">
        <v>-337.752805572467</v>
      </c>
      <c r="AB1219" s="130"/>
      <c r="AC1219" s="121" t="n">
        <v>0.199861878453039</v>
      </c>
      <c r="AD1219" s="112" t="n">
        <v>198.653413549903</v>
      </c>
      <c r="AE1219" s="131" t="n">
        <v>297.977592753727</v>
      </c>
      <c r="AF1219" s="131" t="n">
        <v>-297.977592753727</v>
      </c>
      <c r="AH1219" s="63" t="n">
        <v>0.153495440729483</v>
      </c>
      <c r="AI1219" s="118" t="n">
        <v>-270.9682855712</v>
      </c>
      <c r="AJ1219" s="129" t="n">
        <v>383.326271497058</v>
      </c>
      <c r="AK1219" s="129" t="n">
        <v>-383.326271497058</v>
      </c>
      <c r="AL1219" s="130"/>
      <c r="AM1219" s="121" t="n">
        <v>0.199861878453039</v>
      </c>
      <c r="AN1219" s="112" t="n">
        <v>-519.509713881724</v>
      </c>
      <c r="AO1219" s="131" t="n">
        <v>388.592982927505</v>
      </c>
      <c r="AP1219" s="131" t="n">
        <v>-388.592982927505</v>
      </c>
    </row>
    <row r="1220" customFormat="false" ht="14.4" hidden="false" customHeight="false" outlineLevel="0" collapsed="false">
      <c r="A1220" s="62" t="n">
        <v>4317</v>
      </c>
      <c r="B1220" s="63" t="n">
        <v>0.308004052684904</v>
      </c>
      <c r="C1220" s="65" t="n">
        <v>0.199861878453039</v>
      </c>
      <c r="D1220" s="111" t="n">
        <v>77</v>
      </c>
      <c r="E1220" s="72" t="n">
        <v>79.7126687861688</v>
      </c>
      <c r="F1220" s="112" t="n">
        <f aca="false">D1220-E1220</f>
        <v>-2.71266878616882</v>
      </c>
      <c r="G1220" s="112" t="n">
        <f aca="false">G1219+F1220</f>
        <v>195.940744763734</v>
      </c>
      <c r="H1220" s="113" t="n">
        <v>1217</v>
      </c>
      <c r="I1220" s="114" t="n">
        <f aca="false">F1220^2</f>
        <v>7.35857194345462</v>
      </c>
      <c r="J1220" s="114" t="n">
        <f aca="false">J1219+I1220</f>
        <v>88591.828592138</v>
      </c>
      <c r="K1220" s="115" t="n">
        <f aca="false">SQRT(J1220)</f>
        <v>297.643794815444</v>
      </c>
      <c r="L1220" s="116" t="n">
        <f aca="false">K1220*SQRT(1-J1220/$J$1432)</f>
        <v>148.976475542648</v>
      </c>
      <c r="M1220" s="117" t="n">
        <f aca="false">2*L1220</f>
        <v>297.952951085296</v>
      </c>
      <c r="N1220" s="117" t="n">
        <f aca="false">-2*L1220</f>
        <v>-297.952951085296</v>
      </c>
      <c r="X1220" s="63" t="n">
        <v>0.155015197568389</v>
      </c>
      <c r="Y1220" s="118" t="n">
        <v>94.4525181673104</v>
      </c>
      <c r="Z1220" s="129" t="n">
        <v>337.758871856296</v>
      </c>
      <c r="AA1220" s="129" t="n">
        <v>-337.758871856296</v>
      </c>
      <c r="AB1220" s="130"/>
      <c r="AC1220" s="121" t="n">
        <v>0.199861878453039</v>
      </c>
      <c r="AD1220" s="112" t="n">
        <v>195.940744763734</v>
      </c>
      <c r="AE1220" s="131" t="n">
        <v>297.952951085296</v>
      </c>
      <c r="AF1220" s="131" t="n">
        <v>-297.952951085296</v>
      </c>
      <c r="AH1220" s="63" t="n">
        <v>0.155015197568389</v>
      </c>
      <c r="AI1220" s="118" t="n">
        <v>-275.237129493785</v>
      </c>
      <c r="AJ1220" s="129" t="n">
        <v>383.351123754132</v>
      </c>
      <c r="AK1220" s="129" t="n">
        <v>-383.351123754132</v>
      </c>
      <c r="AL1220" s="130"/>
      <c r="AM1220" s="121" t="n">
        <v>0.199861878453039</v>
      </c>
      <c r="AN1220" s="112" t="n">
        <v>-495.672656363273</v>
      </c>
      <c r="AO1220" s="131" t="n">
        <v>387.978279790427</v>
      </c>
      <c r="AP1220" s="131" t="n">
        <v>-387.978279790427</v>
      </c>
    </row>
    <row r="1221" customFormat="false" ht="14.4" hidden="false" customHeight="false" outlineLevel="0" collapsed="false">
      <c r="A1221" s="62" t="n">
        <v>4284</v>
      </c>
      <c r="B1221" s="63" t="n">
        <v>0.000506585612968592</v>
      </c>
      <c r="C1221" s="65" t="n">
        <v>0.200704774047315</v>
      </c>
      <c r="D1221" s="111" t="n">
        <v>0</v>
      </c>
      <c r="E1221" s="72" t="n">
        <v>0.0837571417994286</v>
      </c>
      <c r="F1221" s="112" t="n">
        <f aca="false">D1221-E1221</f>
        <v>-0.0837571417994286</v>
      </c>
      <c r="G1221" s="112" t="n">
        <f aca="false">G1220+F1221</f>
        <v>195.856987621935</v>
      </c>
      <c r="H1221" s="113" t="n">
        <v>1218</v>
      </c>
      <c r="I1221" s="114" t="n">
        <f aca="false">F1221^2</f>
        <v>0.00701525880240959</v>
      </c>
      <c r="J1221" s="114" t="n">
        <f aca="false">J1220+I1221</f>
        <v>88591.8356073968</v>
      </c>
      <c r="K1221" s="115" t="n">
        <f aca="false">SQRT(J1221)</f>
        <v>297.643806600098</v>
      </c>
      <c r="L1221" s="116" t="n">
        <f aca="false">K1221*SQRT(1-J1221/$J$1432)</f>
        <v>148.976463794687</v>
      </c>
      <c r="M1221" s="117" t="n">
        <f aca="false">2*L1221</f>
        <v>297.952927589374</v>
      </c>
      <c r="N1221" s="117" t="n">
        <f aca="false">-2*L1221</f>
        <v>-297.952927589374</v>
      </c>
      <c r="X1221" s="63" t="n">
        <v>0.155521783181358</v>
      </c>
      <c r="Y1221" s="118" t="n">
        <v>73.044738614618</v>
      </c>
      <c r="Z1221" s="129" t="n">
        <v>338.254826386685</v>
      </c>
      <c r="AA1221" s="129" t="n">
        <v>-338.254826386685</v>
      </c>
      <c r="AB1221" s="130"/>
      <c r="AC1221" s="121" t="n">
        <v>0.200704774047315</v>
      </c>
      <c r="AD1221" s="112" t="n">
        <v>195.856987621935</v>
      </c>
      <c r="AE1221" s="131" t="n">
        <v>297.952927589375</v>
      </c>
      <c r="AF1221" s="131" t="n">
        <v>-297.952927589375</v>
      </c>
      <c r="AH1221" s="63" t="n">
        <v>0.155521783181358</v>
      </c>
      <c r="AI1221" s="118" t="n">
        <v>-292.620050751167</v>
      </c>
      <c r="AJ1221" s="129" t="n">
        <v>383.759779137776</v>
      </c>
      <c r="AK1221" s="129" t="n">
        <v>-383.759779137776</v>
      </c>
      <c r="AL1221" s="130"/>
      <c r="AM1221" s="121" t="n">
        <v>0.200704774047315</v>
      </c>
      <c r="AN1221" s="112" t="n">
        <v>-495.915276555753</v>
      </c>
      <c r="AO1221" s="131" t="n">
        <v>387.978214965102</v>
      </c>
      <c r="AP1221" s="131" t="n">
        <v>-387.978214965102</v>
      </c>
    </row>
    <row r="1222" customFormat="false" ht="14.4" hidden="false" customHeight="false" outlineLevel="0" collapsed="false">
      <c r="A1222" s="62" t="n">
        <v>5148</v>
      </c>
      <c r="B1222" s="63" t="n">
        <v>0.00101317122593718</v>
      </c>
      <c r="C1222" s="65" t="n">
        <v>0.200913727156821</v>
      </c>
      <c r="D1222" s="111" t="n">
        <v>0</v>
      </c>
      <c r="E1222" s="72" t="n">
        <v>0.176274188039009</v>
      </c>
      <c r="F1222" s="112" t="n">
        <f aca="false">D1222-E1222</f>
        <v>-0.176274188039009</v>
      </c>
      <c r="G1222" s="112" t="n">
        <f aca="false">G1221+F1222</f>
        <v>195.680713433896</v>
      </c>
      <c r="H1222" s="113" t="n">
        <v>1219</v>
      </c>
      <c r="I1222" s="114" t="n">
        <f aca="false">F1222^2</f>
        <v>0.0310725893688118</v>
      </c>
      <c r="J1222" s="114" t="n">
        <f aca="false">J1221+I1222</f>
        <v>88591.8666799862</v>
      </c>
      <c r="K1222" s="115" t="n">
        <f aca="false">SQRT(J1222)</f>
        <v>297.643858797702</v>
      </c>
      <c r="L1222" s="116" t="n">
        <f aca="false">K1222*SQRT(1-J1222/$J$1432)</f>
        <v>148.976411759561</v>
      </c>
      <c r="M1222" s="117" t="n">
        <f aca="false">2*L1222</f>
        <v>297.952823519123</v>
      </c>
      <c r="N1222" s="117" t="n">
        <f aca="false">-2*L1222</f>
        <v>-297.952823519123</v>
      </c>
      <c r="X1222" s="63" t="n">
        <v>0.155521783181358</v>
      </c>
      <c r="Y1222" s="118" t="n">
        <v>68.6417666737963</v>
      </c>
      <c r="Z1222" s="129" t="n">
        <v>338.275326446116</v>
      </c>
      <c r="AA1222" s="129" t="n">
        <v>-338.275326446116</v>
      </c>
      <c r="AB1222" s="130"/>
      <c r="AC1222" s="121" t="n">
        <v>0.200913727156821</v>
      </c>
      <c r="AD1222" s="112" t="n">
        <v>195.680713433896</v>
      </c>
      <c r="AE1222" s="131" t="n">
        <v>297.952823519123</v>
      </c>
      <c r="AF1222" s="131" t="n">
        <v>-297.952823519123</v>
      </c>
      <c r="AH1222" s="63" t="n">
        <v>0.155521783181358</v>
      </c>
      <c r="AI1222" s="118" t="n">
        <v>-298.889483696328</v>
      </c>
      <c r="AJ1222" s="129" t="n">
        <v>383.812461682354</v>
      </c>
      <c r="AK1222" s="129" t="n">
        <v>-383.812461682354</v>
      </c>
      <c r="AL1222" s="130"/>
      <c r="AM1222" s="121" t="n">
        <v>0.200913727156821</v>
      </c>
      <c r="AN1222" s="112" t="n">
        <v>-496.350045401973</v>
      </c>
      <c r="AO1222" s="131" t="n">
        <v>387.978006798526</v>
      </c>
      <c r="AP1222" s="131" t="n">
        <v>-387.978006798526</v>
      </c>
    </row>
    <row r="1223" customFormat="false" ht="14.4" hidden="false" customHeight="false" outlineLevel="0" collapsed="false">
      <c r="A1223" s="62" t="n">
        <v>5146</v>
      </c>
      <c r="B1223" s="63" t="n">
        <v>0.00911854103343465</v>
      </c>
      <c r="C1223" s="65" t="n">
        <v>0.200913727156821</v>
      </c>
      <c r="D1223" s="111" t="n">
        <v>1</v>
      </c>
      <c r="E1223" s="72" t="n">
        <v>1.85210508779402</v>
      </c>
      <c r="F1223" s="112" t="n">
        <f aca="false">D1223-E1223</f>
        <v>-0.852105087794018</v>
      </c>
      <c r="G1223" s="112" t="n">
        <f aca="false">G1222+F1223</f>
        <v>194.828608346102</v>
      </c>
      <c r="H1223" s="113" t="n">
        <v>1220</v>
      </c>
      <c r="I1223" s="114" t="n">
        <f aca="false">F1223^2</f>
        <v>0.72608308064445</v>
      </c>
      <c r="J1223" s="114" t="n">
        <f aca="false">J1222+I1223</f>
        <v>88592.5927630668</v>
      </c>
      <c r="K1223" s="115" t="n">
        <f aca="false">SQRT(J1223)</f>
        <v>297.645078513096</v>
      </c>
      <c r="L1223" s="116" t="n">
        <f aca="false">K1223*SQRT(1-J1223/$J$1432)</f>
        <v>148.975195817441</v>
      </c>
      <c r="M1223" s="117" t="n">
        <f aca="false">2*L1223</f>
        <v>297.950391634882</v>
      </c>
      <c r="N1223" s="117" t="n">
        <f aca="false">-2*L1223</f>
        <v>-297.950391634882</v>
      </c>
      <c r="X1223" s="63" t="n">
        <v>0.156028368794326</v>
      </c>
      <c r="Y1223" s="118" t="n">
        <v>72.5619341009813</v>
      </c>
      <c r="Z1223" s="129" t="n">
        <v>338.29154956728</v>
      </c>
      <c r="AA1223" s="129" t="n">
        <v>-338.29154956728</v>
      </c>
      <c r="AB1223" s="130"/>
      <c r="AC1223" s="121" t="n">
        <v>0.200913727156821</v>
      </c>
      <c r="AD1223" s="112" t="n">
        <v>194.828608346102</v>
      </c>
      <c r="AE1223" s="131" t="n">
        <v>297.950391634882</v>
      </c>
      <c r="AF1223" s="131" t="n">
        <v>-297.950391634882</v>
      </c>
      <c r="AH1223" s="63" t="n">
        <v>0.156028368794326</v>
      </c>
      <c r="AI1223" s="118" t="n">
        <v>-296.587198510318</v>
      </c>
      <c r="AJ1223" s="129" t="n">
        <v>383.819557735091</v>
      </c>
      <c r="AK1223" s="129" t="n">
        <v>-383.819557735091</v>
      </c>
      <c r="AL1223" s="130"/>
      <c r="AM1223" s="121" t="n">
        <v>0.200913727156821</v>
      </c>
      <c r="AN1223" s="112" t="n">
        <v>-498.111004881365</v>
      </c>
      <c r="AO1223" s="131" t="n">
        <v>387.974591431979</v>
      </c>
      <c r="AP1223" s="131" t="n">
        <v>-387.974591431979</v>
      </c>
    </row>
    <row r="1224" customFormat="false" ht="14.4" hidden="false" customHeight="false" outlineLevel="0" collapsed="false">
      <c r="A1224" s="62" t="n">
        <v>5147</v>
      </c>
      <c r="B1224" s="63" t="n">
        <v>0.0131712259371834</v>
      </c>
      <c r="C1224" s="65" t="n">
        <v>0.200913727156821</v>
      </c>
      <c r="D1224" s="111" t="n">
        <v>7</v>
      </c>
      <c r="E1224" s="72" t="n">
        <v>2.74548283090303</v>
      </c>
      <c r="F1224" s="112" t="n">
        <f aca="false">D1224-E1224</f>
        <v>4.25451716909697</v>
      </c>
      <c r="G1224" s="112" t="n">
        <f aca="false">G1223+F1224</f>
        <v>199.083125515199</v>
      </c>
      <c r="H1224" s="113" t="n">
        <v>1221</v>
      </c>
      <c r="I1224" s="114" t="n">
        <f aca="false">F1224^2</f>
        <v>18.1009163421409</v>
      </c>
      <c r="J1224" s="114" t="n">
        <f aca="false">J1223+I1224</f>
        <v>88610.693679409</v>
      </c>
      <c r="K1224" s="115" t="n">
        <f aca="false">SQRT(J1224)</f>
        <v>297.675483840052</v>
      </c>
      <c r="L1224" s="116" t="n">
        <f aca="false">K1224*SQRT(1-J1224/$J$1432)</f>
        <v>148.944870054655</v>
      </c>
      <c r="M1224" s="117" t="n">
        <f aca="false">2*L1224</f>
        <v>297.889740109311</v>
      </c>
      <c r="N1224" s="117" t="n">
        <f aca="false">-2*L1224</f>
        <v>-297.889740109311</v>
      </c>
      <c r="X1224" s="63" t="n">
        <v>0.156028368794326</v>
      </c>
      <c r="Y1224" s="118" t="n">
        <v>87.6272077674019</v>
      </c>
      <c r="Z1224" s="129" t="n">
        <v>338.528305939973</v>
      </c>
      <c r="AA1224" s="129" t="n">
        <v>-338.528305939973</v>
      </c>
      <c r="AB1224" s="130"/>
      <c r="AC1224" s="121" t="n">
        <v>0.200913727156821</v>
      </c>
      <c r="AD1224" s="112" t="n">
        <v>199.083125515199</v>
      </c>
      <c r="AE1224" s="131" t="n">
        <v>297.889740109311</v>
      </c>
      <c r="AF1224" s="131" t="n">
        <v>-297.889740109311</v>
      </c>
      <c r="AH1224" s="63" t="n">
        <v>0.156028368794326</v>
      </c>
      <c r="AI1224" s="118" t="n">
        <v>-279.277759624267</v>
      </c>
      <c r="AJ1224" s="129" t="n">
        <v>384.217440595102</v>
      </c>
      <c r="AK1224" s="129" t="n">
        <v>-384.217440595102</v>
      </c>
      <c r="AL1224" s="130"/>
      <c r="AM1224" s="121" t="n">
        <v>0.200913727156821</v>
      </c>
      <c r="AN1224" s="112" t="n">
        <v>-494.872979972354</v>
      </c>
      <c r="AO1224" s="131" t="n">
        <v>387.963038761274</v>
      </c>
      <c r="AP1224" s="131" t="n">
        <v>-387.963038761274</v>
      </c>
    </row>
    <row r="1225" customFormat="false" ht="14.4" hidden="false" customHeight="false" outlineLevel="0" collapsed="false">
      <c r="A1225" s="62" t="n">
        <v>5128</v>
      </c>
      <c r="B1225" s="63" t="n">
        <v>0.00810536980749747</v>
      </c>
      <c r="C1225" s="65" t="n">
        <v>0.202875761439297</v>
      </c>
      <c r="D1225" s="111" t="n">
        <v>12</v>
      </c>
      <c r="E1225" s="72" t="n">
        <v>1.65552392266668</v>
      </c>
      <c r="F1225" s="112" t="n">
        <f aca="false">D1225-E1225</f>
        <v>10.3444760773333</v>
      </c>
      <c r="G1225" s="112" t="n">
        <f aca="false">G1224+F1225</f>
        <v>209.427601592532</v>
      </c>
      <c r="H1225" s="113" t="n">
        <v>1222</v>
      </c>
      <c r="I1225" s="114" t="n">
        <f aca="false">F1225^2</f>
        <v>107.008185314521</v>
      </c>
      <c r="J1225" s="114" t="n">
        <f aca="false">J1224+I1225</f>
        <v>88717.7018647235</v>
      </c>
      <c r="K1225" s="115" t="n">
        <f aca="false">SQRT(J1225)</f>
        <v>297.855169276485</v>
      </c>
      <c r="L1225" s="116" t="n">
        <f aca="false">K1225*SQRT(1-J1225/$J$1432)</f>
        <v>148.765084609389</v>
      </c>
      <c r="M1225" s="117" t="n">
        <f aca="false">2*L1225</f>
        <v>297.530169218777</v>
      </c>
      <c r="N1225" s="117" t="n">
        <f aca="false">-2*L1225</f>
        <v>-297.530169218777</v>
      </c>
      <c r="X1225" s="63" t="n">
        <v>0.156028368794326</v>
      </c>
      <c r="Y1225" s="118" t="n">
        <v>89.7489390091001</v>
      </c>
      <c r="Z1225" s="129" t="n">
        <v>338.532948189637</v>
      </c>
      <c r="AA1225" s="129" t="n">
        <v>-338.532948189637</v>
      </c>
      <c r="AB1225" s="130"/>
      <c r="AC1225" s="121" t="n">
        <v>0.202875761439297</v>
      </c>
      <c r="AD1225" s="112" t="n">
        <v>209.427601592532</v>
      </c>
      <c r="AE1225" s="131" t="n">
        <v>297.530169218777</v>
      </c>
      <c r="AF1225" s="131" t="n">
        <v>-297.530169218777</v>
      </c>
      <c r="AH1225" s="63" t="n">
        <v>0.156028368794326</v>
      </c>
      <c r="AI1225" s="118" t="n">
        <v>-276.818495341685</v>
      </c>
      <c r="AJ1225" s="129" t="n">
        <v>384.225406898486</v>
      </c>
      <c r="AK1225" s="129" t="n">
        <v>-384.225406898486</v>
      </c>
      <c r="AL1225" s="130"/>
      <c r="AM1225" s="121" t="n">
        <v>0.202875761439297</v>
      </c>
      <c r="AN1225" s="112" t="n">
        <v>-485.384690804131</v>
      </c>
      <c r="AO1225" s="131" t="n">
        <v>387.863531925265</v>
      </c>
      <c r="AP1225" s="131" t="n">
        <v>-387.863531925265</v>
      </c>
    </row>
    <row r="1226" customFormat="false" ht="14.4" hidden="false" customHeight="false" outlineLevel="0" collapsed="false">
      <c r="A1226" s="62" t="n">
        <v>5292</v>
      </c>
      <c r="B1226" s="63" t="n">
        <v>0.0866261398176292</v>
      </c>
      <c r="C1226" s="65" t="n">
        <v>0.203148462955093</v>
      </c>
      <c r="D1226" s="111" t="n">
        <v>17</v>
      </c>
      <c r="E1226" s="72" t="n">
        <v>20.8281147951272</v>
      </c>
      <c r="F1226" s="112" t="n">
        <f aca="false">D1226-E1226</f>
        <v>-3.82811479512725</v>
      </c>
      <c r="G1226" s="112" t="n">
        <f aca="false">G1225+F1226</f>
        <v>205.599486797405</v>
      </c>
      <c r="H1226" s="113" t="n">
        <v>1223</v>
      </c>
      <c r="I1226" s="114" t="n">
        <f aca="false">F1226^2</f>
        <v>14.6544628846721</v>
      </c>
      <c r="J1226" s="114" t="n">
        <f aca="false">J1225+I1226</f>
        <v>88732.3563276082</v>
      </c>
      <c r="K1226" s="115" t="n">
        <f aca="false">SQRT(J1226)</f>
        <v>297.879768241497</v>
      </c>
      <c r="L1226" s="116" t="n">
        <f aca="false">K1226*SQRT(1-J1226/$J$1432)</f>
        <v>148.74039588939</v>
      </c>
      <c r="M1226" s="117" t="n">
        <f aca="false">2*L1226</f>
        <v>297.48079177878</v>
      </c>
      <c r="N1226" s="117" t="n">
        <f aca="false">-2*L1226</f>
        <v>-297.48079177878</v>
      </c>
      <c r="X1226" s="63" t="n">
        <v>0.156534954407295</v>
      </c>
      <c r="Y1226" s="118" t="n">
        <v>92.0749990178278</v>
      </c>
      <c r="Z1226" s="129" t="n">
        <v>338.538524851724</v>
      </c>
      <c r="AA1226" s="129" t="n">
        <v>-338.538524851724</v>
      </c>
      <c r="AB1226" s="130"/>
      <c r="AC1226" s="121" t="n">
        <v>0.203148462955093</v>
      </c>
      <c r="AD1226" s="112" t="n">
        <v>205.599486797405</v>
      </c>
      <c r="AE1226" s="131" t="n">
        <v>297.48079177878</v>
      </c>
      <c r="AF1226" s="131" t="n">
        <v>-297.48079177878</v>
      </c>
      <c r="AH1226" s="63" t="n">
        <v>0.156534954407295</v>
      </c>
      <c r="AI1226" s="118" t="n">
        <v>-275.18429134875</v>
      </c>
      <c r="AJ1226" s="129" t="n">
        <v>384.228923778901</v>
      </c>
      <c r="AK1226" s="129" t="n">
        <v>-384.228923778901</v>
      </c>
      <c r="AL1226" s="130"/>
      <c r="AM1226" s="121" t="n">
        <v>0.203148462955093</v>
      </c>
      <c r="AN1226" s="112" t="n">
        <v>-486.89186142101</v>
      </c>
      <c r="AO1226" s="131" t="n">
        <v>387.861013999495</v>
      </c>
      <c r="AP1226" s="131" t="n">
        <v>-387.861013999495</v>
      </c>
    </row>
    <row r="1227" customFormat="false" ht="14.4" hidden="false" customHeight="false" outlineLevel="0" collapsed="false">
      <c r="A1227" s="62" t="n">
        <v>4118</v>
      </c>
      <c r="B1227" s="63" t="n">
        <v>0.00455927051671733</v>
      </c>
      <c r="C1227" s="65" t="n">
        <v>0.203817821221136</v>
      </c>
      <c r="D1227" s="111" t="n">
        <v>0</v>
      </c>
      <c r="E1227" s="72" t="n">
        <v>0.913221075280763</v>
      </c>
      <c r="F1227" s="112" t="n">
        <f aca="false">D1227-E1227</f>
        <v>-0.913221075280763</v>
      </c>
      <c r="G1227" s="112" t="n">
        <f aca="false">G1226+F1227</f>
        <v>204.686265722124</v>
      </c>
      <c r="H1227" s="113" t="n">
        <v>1224</v>
      </c>
      <c r="I1227" s="114" t="n">
        <f aca="false">F1227^2</f>
        <v>0.833972732336953</v>
      </c>
      <c r="J1227" s="114" t="n">
        <f aca="false">J1226+I1227</f>
        <v>88733.1903003405</v>
      </c>
      <c r="K1227" s="115" t="n">
        <f aca="false">SQRT(J1227)</f>
        <v>297.881168086102</v>
      </c>
      <c r="L1227" s="116" t="n">
        <f aca="false">K1227*SQRT(1-J1227/$J$1432)</f>
        <v>148.73899038523</v>
      </c>
      <c r="M1227" s="117" t="n">
        <f aca="false">2*L1227</f>
        <v>297.47798077046</v>
      </c>
      <c r="N1227" s="117" t="n">
        <f aca="false">-2*L1227</f>
        <v>-297.47798077046</v>
      </c>
      <c r="X1227" s="63" t="n">
        <v>0.156534954407295</v>
      </c>
      <c r="Y1227" s="118" t="n">
        <v>91.2099822083927</v>
      </c>
      <c r="Z1227" s="129" t="n">
        <v>338.539295840051</v>
      </c>
      <c r="AA1227" s="129" t="n">
        <v>-338.539295840051</v>
      </c>
      <c r="AB1227" s="130"/>
      <c r="AC1227" s="121" t="n">
        <v>0.203817821221136</v>
      </c>
      <c r="AD1227" s="112" t="n">
        <v>204.686265722124</v>
      </c>
      <c r="AE1227" s="131" t="n">
        <v>297.477980770461</v>
      </c>
      <c r="AF1227" s="131" t="n">
        <v>-297.477980770461</v>
      </c>
      <c r="AH1227" s="63" t="n">
        <v>0.156534954407295</v>
      </c>
      <c r="AI1227" s="118" t="n">
        <v>-270.438666764282</v>
      </c>
      <c r="AJ1227" s="129" t="n">
        <v>384.258561091602</v>
      </c>
      <c r="AK1227" s="129" t="n">
        <v>-384.258561091602</v>
      </c>
      <c r="AL1227" s="130"/>
      <c r="AM1227" s="121" t="n">
        <v>0.203817821221136</v>
      </c>
      <c r="AN1227" s="112" t="n">
        <v>-488.432214032883</v>
      </c>
      <c r="AO1227" s="131" t="n">
        <v>387.858383605827</v>
      </c>
      <c r="AP1227" s="131" t="n">
        <v>-387.858383605827</v>
      </c>
    </row>
    <row r="1228" customFormat="false" ht="14.4" hidden="false" customHeight="false" outlineLevel="0" collapsed="false">
      <c r="A1228" s="62" t="n">
        <v>4119</v>
      </c>
      <c r="B1228" s="63" t="n">
        <v>0.00557244174265451</v>
      </c>
      <c r="C1228" s="65" t="n">
        <v>0.203817821221136</v>
      </c>
      <c r="D1228" s="111" t="n">
        <v>0</v>
      </c>
      <c r="E1228" s="72" t="n">
        <v>1.13205248529915</v>
      </c>
      <c r="F1228" s="112" t="n">
        <f aca="false">D1228-E1228</f>
        <v>-1.13205248529915</v>
      </c>
      <c r="G1228" s="112" t="n">
        <f aca="false">G1227+F1228</f>
        <v>203.554213236825</v>
      </c>
      <c r="H1228" s="113" t="n">
        <v>1225</v>
      </c>
      <c r="I1228" s="114" t="n">
        <f aca="false">F1228^2</f>
        <v>1.28154282947198</v>
      </c>
      <c r="J1228" s="114" t="n">
        <f aca="false">J1227+I1228</f>
        <v>88734.47184317</v>
      </c>
      <c r="K1228" s="115" t="n">
        <f aca="false">SQRT(J1228)</f>
        <v>297.883319175764</v>
      </c>
      <c r="L1228" s="116" t="n">
        <f aca="false">K1228*SQRT(1-J1228/$J$1432)</f>
        <v>148.736830482877</v>
      </c>
      <c r="M1228" s="117" t="n">
        <f aca="false">2*L1228</f>
        <v>297.473660965755</v>
      </c>
      <c r="N1228" s="117" t="n">
        <f aca="false">-2*L1228</f>
        <v>-297.473660965755</v>
      </c>
      <c r="X1228" s="63" t="n">
        <v>0.156534954407295</v>
      </c>
      <c r="Y1228" s="118" t="n">
        <v>78.8747214085959</v>
      </c>
      <c r="Z1228" s="129" t="n">
        <v>338.694878798287</v>
      </c>
      <c r="AA1228" s="129" t="n">
        <v>-338.694878798287</v>
      </c>
      <c r="AB1228" s="130"/>
      <c r="AC1228" s="121" t="n">
        <v>0.203817821221136</v>
      </c>
      <c r="AD1228" s="112" t="n">
        <v>203.554213236825</v>
      </c>
      <c r="AE1228" s="131" t="n">
        <v>297.473660965755</v>
      </c>
      <c r="AF1228" s="131" t="n">
        <v>-297.473660965755</v>
      </c>
      <c r="AH1228" s="63" t="n">
        <v>0.156534954407295</v>
      </c>
      <c r="AI1228" s="118" t="n">
        <v>-279.597776250826</v>
      </c>
      <c r="AJ1228" s="129" t="n">
        <v>384.368643820759</v>
      </c>
      <c r="AK1228" s="129" t="n">
        <v>-384.368643820759</v>
      </c>
      <c r="AL1228" s="130"/>
      <c r="AM1228" s="121" t="n">
        <v>0.203817821221136</v>
      </c>
      <c r="AN1228" s="112" t="n">
        <v>-490.255855059695</v>
      </c>
      <c r="AO1228" s="131" t="n">
        <v>387.8546960749</v>
      </c>
      <c r="AP1228" s="131" t="n">
        <v>-387.8546960749</v>
      </c>
    </row>
    <row r="1229" customFormat="false" ht="14.4" hidden="false" customHeight="false" outlineLevel="0" collapsed="false">
      <c r="A1229" s="62" t="n">
        <v>4817</v>
      </c>
      <c r="B1229" s="63" t="n">
        <v>0.00405268490374873</v>
      </c>
      <c r="C1229" s="65" t="n">
        <v>0.205829437597393</v>
      </c>
      <c r="D1229" s="111" t="n">
        <v>3</v>
      </c>
      <c r="E1229" s="72" t="n">
        <v>0.833746154572542</v>
      </c>
      <c r="F1229" s="112" t="n">
        <f aca="false">D1229-E1229</f>
        <v>2.16625384542746</v>
      </c>
      <c r="G1229" s="112" t="n">
        <f aca="false">G1228+F1229</f>
        <v>205.720467082253</v>
      </c>
      <c r="H1229" s="113" t="n">
        <v>1226</v>
      </c>
      <c r="I1229" s="114" t="n">
        <f aca="false">F1229^2</f>
        <v>4.69265572282925</v>
      </c>
      <c r="J1229" s="114" t="n">
        <f aca="false">J1228+I1229</f>
        <v>88739.1644988928</v>
      </c>
      <c r="K1229" s="115" t="n">
        <f aca="false">SQRT(J1229)</f>
        <v>297.891195739137</v>
      </c>
      <c r="L1229" s="116" t="n">
        <f aca="false">K1229*SQRT(1-J1229/$J$1432)</f>
        <v>148.728920452241</v>
      </c>
      <c r="M1229" s="117" t="n">
        <f aca="false">2*L1229</f>
        <v>297.457840904482</v>
      </c>
      <c r="N1229" s="117" t="n">
        <f aca="false">-2*L1229</f>
        <v>-297.457840904482</v>
      </c>
      <c r="X1229" s="63" t="n">
        <v>0.158054711246201</v>
      </c>
      <c r="Y1229" s="118" t="n">
        <v>74.7462907556399</v>
      </c>
      <c r="Z1229" s="129" t="n">
        <v>338.712157797622</v>
      </c>
      <c r="AA1229" s="129" t="n">
        <v>-338.712157797622</v>
      </c>
      <c r="AB1229" s="130"/>
      <c r="AC1229" s="121" t="n">
        <v>0.205829437597393</v>
      </c>
      <c r="AD1229" s="112" t="n">
        <v>205.720467082253</v>
      </c>
      <c r="AE1229" s="131" t="n">
        <v>297.457840904482</v>
      </c>
      <c r="AF1229" s="131" t="n">
        <v>-297.457840904482</v>
      </c>
      <c r="AH1229" s="63" t="n">
        <v>0.158054711246201</v>
      </c>
      <c r="AI1229" s="118" t="n">
        <v>-285.712189371429</v>
      </c>
      <c r="AJ1229" s="129" t="n">
        <v>384.417543510222</v>
      </c>
      <c r="AK1229" s="129" t="n">
        <v>-384.417543510222</v>
      </c>
      <c r="AL1229" s="130"/>
      <c r="AM1229" s="121" t="n">
        <v>0.205829437597393</v>
      </c>
      <c r="AN1229" s="112" t="n">
        <v>-488.643117202946</v>
      </c>
      <c r="AO1229" s="131" t="n">
        <v>387.851811617774</v>
      </c>
      <c r="AP1229" s="131" t="n">
        <v>-387.851811617774</v>
      </c>
    </row>
    <row r="1230" customFormat="false" ht="14.4" hidden="false" customHeight="false" outlineLevel="0" collapsed="false">
      <c r="A1230" s="62" t="n">
        <v>4291</v>
      </c>
      <c r="B1230" s="63" t="n">
        <v>0.0177304964539007</v>
      </c>
      <c r="C1230" s="65" t="n">
        <v>0.209721631959201</v>
      </c>
      <c r="D1230" s="111" t="n">
        <v>6</v>
      </c>
      <c r="E1230" s="72" t="n">
        <v>3.9880616656004</v>
      </c>
      <c r="F1230" s="112" t="n">
        <f aca="false">D1230-E1230</f>
        <v>2.0119383343996</v>
      </c>
      <c r="G1230" s="112" t="n">
        <f aca="false">G1229+F1230</f>
        <v>207.732405416652</v>
      </c>
      <c r="H1230" s="113" t="n">
        <v>1227</v>
      </c>
      <c r="I1230" s="114" t="n">
        <f aca="false">F1230^2</f>
        <v>4.04789586142666</v>
      </c>
      <c r="J1230" s="114" t="n">
        <f aca="false">J1229+I1230</f>
        <v>88743.2123947542</v>
      </c>
      <c r="K1230" s="115" t="n">
        <f aca="false">SQRT(J1230)</f>
        <v>297.89798991392</v>
      </c>
      <c r="L1230" s="116" t="n">
        <f aca="false">K1230*SQRT(1-J1230/$J$1432)</f>
        <v>148.722095896937</v>
      </c>
      <c r="M1230" s="117" t="n">
        <f aca="false">2*L1230</f>
        <v>297.444191793874</v>
      </c>
      <c r="N1230" s="117" t="n">
        <f aca="false">-2*L1230</f>
        <v>-297.444191793874</v>
      </c>
      <c r="X1230" s="63" t="n">
        <v>0.158054711246201</v>
      </c>
      <c r="Y1230" s="118" t="n">
        <v>74.3066802504316</v>
      </c>
      <c r="Z1230" s="129" t="n">
        <v>338.712353548847</v>
      </c>
      <c r="AA1230" s="129" t="n">
        <v>-338.712353548847</v>
      </c>
      <c r="AB1230" s="130"/>
      <c r="AC1230" s="121" t="n">
        <v>0.209721631959201</v>
      </c>
      <c r="AD1230" s="112" t="n">
        <v>207.732405416652</v>
      </c>
      <c r="AE1230" s="131" t="n">
        <v>297.444191793874</v>
      </c>
      <c r="AF1230" s="131" t="n">
        <v>-297.444191793874</v>
      </c>
      <c r="AH1230" s="63" t="n">
        <v>0.158054711246201</v>
      </c>
      <c r="AI1230" s="118" t="n">
        <v>-286.293154143194</v>
      </c>
      <c r="AJ1230" s="129" t="n">
        <v>384.417984526764</v>
      </c>
      <c r="AK1230" s="129" t="n">
        <v>-384.417984526764</v>
      </c>
      <c r="AL1230" s="130"/>
      <c r="AM1230" s="121" t="n">
        <v>0.209721631959201</v>
      </c>
      <c r="AN1230" s="112" t="n">
        <v>-487.600628264462</v>
      </c>
      <c r="AO1230" s="131" t="n">
        <v>387.850606224016</v>
      </c>
      <c r="AP1230" s="131" t="n">
        <v>-387.850606224016</v>
      </c>
    </row>
    <row r="1231" customFormat="false" ht="14.4" hidden="false" customHeight="false" outlineLevel="0" collapsed="false">
      <c r="A1231" s="62" t="n">
        <v>4292</v>
      </c>
      <c r="B1231" s="63" t="n">
        <v>0.152988855116515</v>
      </c>
      <c r="C1231" s="65" t="n">
        <v>0.209721631959201</v>
      </c>
      <c r="D1231" s="111" t="n">
        <v>76</v>
      </c>
      <c r="E1231" s="72" t="n">
        <v>40.0539649135855</v>
      </c>
      <c r="F1231" s="112" t="n">
        <f aca="false">D1231-E1231</f>
        <v>35.9460350864145</v>
      </c>
      <c r="G1231" s="112" t="n">
        <f aca="false">G1230+F1231</f>
        <v>243.678440503067</v>
      </c>
      <c r="H1231" s="113" t="n">
        <v>1228</v>
      </c>
      <c r="I1231" s="114" t="n">
        <f aca="false">F1231^2</f>
        <v>1292.11743843374</v>
      </c>
      <c r="J1231" s="114" t="n">
        <f aca="false">J1230+I1231</f>
        <v>90035.329833188</v>
      </c>
      <c r="K1231" s="115" t="n">
        <f aca="false">SQRT(J1231)</f>
        <v>300.058877277757</v>
      </c>
      <c r="L1231" s="116" t="n">
        <f aca="false">K1231*SQRT(1-J1231/$J$1432)</f>
        <v>146.479049160211</v>
      </c>
      <c r="M1231" s="117" t="n">
        <f aca="false">2*L1231</f>
        <v>292.958098320422</v>
      </c>
      <c r="N1231" s="117" t="n">
        <f aca="false">-2*L1231</f>
        <v>-292.958098320422</v>
      </c>
      <c r="X1231" s="63" t="n">
        <v>0.158561296859169</v>
      </c>
      <c r="Y1231" s="118" t="n">
        <v>63.4570254288106</v>
      </c>
      <c r="Z1231" s="129" t="n">
        <v>338.830873471773</v>
      </c>
      <c r="AA1231" s="129" t="n">
        <v>-338.830873471773</v>
      </c>
      <c r="AB1231" s="130"/>
      <c r="AC1231" s="121" t="n">
        <v>0.209721631959201</v>
      </c>
      <c r="AD1231" s="112" t="n">
        <v>243.678440503067</v>
      </c>
      <c r="AE1231" s="131" t="n">
        <v>292.958098320422</v>
      </c>
      <c r="AF1231" s="131" t="n">
        <v>-292.958098320422</v>
      </c>
      <c r="AH1231" s="63" t="n">
        <v>0.158561296859169</v>
      </c>
      <c r="AI1231" s="118" t="n">
        <v>-298.823954543529</v>
      </c>
      <c r="AJ1231" s="129" t="n">
        <v>384.622284644629</v>
      </c>
      <c r="AK1231" s="129" t="n">
        <v>-384.622284644629</v>
      </c>
      <c r="AL1231" s="130"/>
      <c r="AM1231" s="121" t="n">
        <v>0.209721631959201</v>
      </c>
      <c r="AN1231" s="112" t="n">
        <v>-441.986138275402</v>
      </c>
      <c r="AO1231" s="131" t="n">
        <v>385.39344118819</v>
      </c>
      <c r="AP1231" s="131" t="n">
        <v>-385.39344118819</v>
      </c>
    </row>
    <row r="1232" customFormat="false" ht="14.4" hidden="false" customHeight="false" outlineLevel="0" collapsed="false">
      <c r="A1232" s="62" t="n">
        <v>4225</v>
      </c>
      <c r="B1232" s="63" t="n">
        <v>0.139817629179331</v>
      </c>
      <c r="C1232" s="65" t="n">
        <v>0.21023161920952</v>
      </c>
      <c r="D1232" s="111" t="n">
        <v>12</v>
      </c>
      <c r="E1232" s="72" t="n">
        <v>36.5701352762592</v>
      </c>
      <c r="F1232" s="112" t="n">
        <f aca="false">D1232-E1232</f>
        <v>-24.5701352762592</v>
      </c>
      <c r="G1232" s="112" t="n">
        <f aca="false">G1231+F1232</f>
        <v>219.108305226808</v>
      </c>
      <c r="H1232" s="113" t="n">
        <v>1229</v>
      </c>
      <c r="I1232" s="114" t="n">
        <f aca="false">F1232^2</f>
        <v>603.691547493675</v>
      </c>
      <c r="J1232" s="114" t="n">
        <f aca="false">J1231+I1232</f>
        <v>90639.0213806816</v>
      </c>
      <c r="K1232" s="115" t="n">
        <f aca="false">SQRT(J1232)</f>
        <v>301.063151814834</v>
      </c>
      <c r="L1232" s="116" t="n">
        <f aca="false">K1232*SQRT(1-J1232/$J$1432)</f>
        <v>145.385920265543</v>
      </c>
      <c r="M1232" s="117" t="n">
        <f aca="false">2*L1232</f>
        <v>290.771840531086</v>
      </c>
      <c r="N1232" s="117" t="n">
        <f aca="false">-2*L1232</f>
        <v>-290.771840531086</v>
      </c>
      <c r="X1232" s="63" t="n">
        <v>0.159067882472138</v>
      </c>
      <c r="Y1232" s="118" t="n">
        <v>62.7354328956388</v>
      </c>
      <c r="Z1232" s="129" t="n">
        <v>338.831394561586</v>
      </c>
      <c r="AA1232" s="129" t="n">
        <v>-338.831394561586</v>
      </c>
      <c r="AB1232" s="130"/>
      <c r="AC1232" s="121" t="n">
        <v>0.21023161920952</v>
      </c>
      <c r="AD1232" s="112" t="n">
        <v>219.108305226808</v>
      </c>
      <c r="AE1232" s="131" t="n">
        <v>290.771840531086</v>
      </c>
      <c r="AF1232" s="131" t="n">
        <v>-290.771840531086</v>
      </c>
      <c r="AH1232" s="63" t="n">
        <v>0.159067882472138</v>
      </c>
      <c r="AI1232" s="118" t="n">
        <v>-301.533623863368</v>
      </c>
      <c r="AJ1232" s="129" t="n">
        <v>384.631795287488</v>
      </c>
      <c r="AK1232" s="129" t="n">
        <v>-384.631795287488</v>
      </c>
      <c r="AL1232" s="130"/>
      <c r="AM1232" s="121" t="n">
        <v>0.21023161920952</v>
      </c>
      <c r="AN1232" s="112" t="n">
        <v>-458.091614226222</v>
      </c>
      <c r="AO1232" s="131" t="n">
        <v>385.066034315175</v>
      </c>
      <c r="AP1232" s="131" t="n">
        <v>-385.066034315175</v>
      </c>
    </row>
    <row r="1233" customFormat="false" ht="14.4" hidden="false" customHeight="false" outlineLevel="0" collapsed="false">
      <c r="A1233" s="62" t="n">
        <v>4208</v>
      </c>
      <c r="B1233" s="63" t="n">
        <v>0.0106382978723404</v>
      </c>
      <c r="C1233" s="65" t="n">
        <v>0.21137554894461</v>
      </c>
      <c r="D1233" s="111" t="n">
        <v>0</v>
      </c>
      <c r="E1233" s="72" t="n">
        <v>2.31839175436361</v>
      </c>
      <c r="F1233" s="112" t="n">
        <f aca="false">D1233-E1233</f>
        <v>-2.31839175436361</v>
      </c>
      <c r="G1233" s="112" t="n">
        <f aca="false">G1232+F1233</f>
        <v>216.789913472444</v>
      </c>
      <c r="H1233" s="113" t="n">
        <v>1230</v>
      </c>
      <c r="I1233" s="114" t="n">
        <f aca="false">F1233^2</f>
        <v>5.37494032670117</v>
      </c>
      <c r="J1233" s="114" t="n">
        <f aca="false">J1232+I1233</f>
        <v>90644.3963210083</v>
      </c>
      <c r="K1233" s="115" t="n">
        <f aca="false">SQRT(J1233)</f>
        <v>301.072078281943</v>
      </c>
      <c r="L1233" s="116" t="n">
        <f aca="false">K1233*SQRT(1-J1233/$J$1432)</f>
        <v>145.376055471154</v>
      </c>
      <c r="M1233" s="117" t="n">
        <f aca="false">2*L1233</f>
        <v>290.752110942308</v>
      </c>
      <c r="N1233" s="117" t="n">
        <f aca="false">-2*L1233</f>
        <v>-290.752110942308</v>
      </c>
      <c r="X1233" s="63" t="n">
        <v>0.163120567375887</v>
      </c>
      <c r="Y1233" s="118" t="n">
        <v>63.4621200841518</v>
      </c>
      <c r="Z1233" s="129" t="n">
        <v>338.831923006993</v>
      </c>
      <c r="AA1233" s="129" t="n">
        <v>-338.831923006993</v>
      </c>
      <c r="AB1233" s="130"/>
      <c r="AC1233" s="121" t="n">
        <v>0.21137554894461</v>
      </c>
      <c r="AD1233" s="112" t="n">
        <v>216.789913472444</v>
      </c>
      <c r="AE1233" s="131" t="n">
        <v>290.752110942308</v>
      </c>
      <c r="AF1233" s="131" t="n">
        <v>-290.752110942308</v>
      </c>
      <c r="AH1233" s="63" t="n">
        <v>0.163120567375887</v>
      </c>
      <c r="AI1233" s="118" t="n">
        <v>-302.558186929174</v>
      </c>
      <c r="AJ1233" s="129" t="n">
        <v>384.633154714109</v>
      </c>
      <c r="AK1233" s="129" t="n">
        <v>-384.633154714109</v>
      </c>
      <c r="AL1233" s="130"/>
      <c r="AM1233" s="121" t="n">
        <v>0.21137554894461</v>
      </c>
      <c r="AN1233" s="112" t="n">
        <v>-461.33734835517</v>
      </c>
      <c r="AO1233" s="131" t="n">
        <v>385.052637395904</v>
      </c>
      <c r="AP1233" s="131" t="n">
        <v>-385.052637395904</v>
      </c>
    </row>
    <row r="1234" customFormat="false" ht="14.4" hidden="false" customHeight="false" outlineLevel="0" collapsed="false">
      <c r="A1234" s="62" t="n">
        <v>4209</v>
      </c>
      <c r="B1234" s="63" t="n">
        <v>0.011144883485309</v>
      </c>
      <c r="C1234" s="65" t="n">
        <v>0.21137554894461</v>
      </c>
      <c r="D1234" s="111" t="n">
        <v>2</v>
      </c>
      <c r="E1234" s="72" t="n">
        <v>2.43676533415318</v>
      </c>
      <c r="F1234" s="112" t="n">
        <f aca="false">D1234-E1234</f>
        <v>-0.436765334153176</v>
      </c>
      <c r="G1234" s="112" t="n">
        <f aca="false">G1233+F1234</f>
        <v>216.353148138291</v>
      </c>
      <c r="H1234" s="113" t="n">
        <v>1231</v>
      </c>
      <c r="I1234" s="114" t="n">
        <f aca="false">F1234^2</f>
        <v>0.190763957117935</v>
      </c>
      <c r="J1234" s="114" t="n">
        <f aca="false">J1233+I1234</f>
        <v>90644.5870849655</v>
      </c>
      <c r="K1234" s="115" t="n">
        <f aca="false">SQRT(J1234)</f>
        <v>301.072395089562</v>
      </c>
      <c r="L1234" s="116" t="n">
        <f aca="false">K1234*SQRT(1-J1234/$J$1432)</f>
        <v>145.375705312964</v>
      </c>
      <c r="M1234" s="117" t="n">
        <f aca="false">2*L1234</f>
        <v>290.751410625928</v>
      </c>
      <c r="N1234" s="117" t="n">
        <f aca="false">-2*L1234</f>
        <v>-290.751410625928</v>
      </c>
      <c r="X1234" s="63" t="n">
        <v>0.163627152988855</v>
      </c>
      <c r="Y1234" s="118" t="n">
        <v>109.826940524081</v>
      </c>
      <c r="Z1234" s="129" t="n">
        <v>340.746897397143</v>
      </c>
      <c r="AA1234" s="129" t="n">
        <v>-340.746897397143</v>
      </c>
      <c r="AB1234" s="130"/>
      <c r="AC1234" s="121" t="n">
        <v>0.21137554894461</v>
      </c>
      <c r="AD1234" s="112" t="n">
        <v>216.353148138291</v>
      </c>
      <c r="AE1234" s="131" t="n">
        <v>290.751410625928</v>
      </c>
      <c r="AF1234" s="131" t="n">
        <v>-290.751410625928</v>
      </c>
      <c r="AH1234" s="63" t="n">
        <v>0.163627152988855</v>
      </c>
      <c r="AI1234" s="118" t="n">
        <v>-247.367537847825</v>
      </c>
      <c r="AJ1234" s="129" t="n">
        <v>388.254775918655</v>
      </c>
      <c r="AK1234" s="129" t="n">
        <v>-388.254775918655</v>
      </c>
      <c r="AL1234" s="130"/>
      <c r="AM1234" s="121" t="n">
        <v>0.21137554894461</v>
      </c>
      <c r="AN1234" s="112" t="n">
        <v>-462.712629829027</v>
      </c>
      <c r="AO1234" s="131" t="n">
        <v>385.050231311388</v>
      </c>
      <c r="AP1234" s="131" t="n">
        <v>-385.050231311388</v>
      </c>
    </row>
    <row r="1235" customFormat="false" ht="14.4" hidden="false" customHeight="false" outlineLevel="0" collapsed="false">
      <c r="A1235" s="62" t="n">
        <v>4293</v>
      </c>
      <c r="B1235" s="63" t="n">
        <v>0.0243161094224924</v>
      </c>
      <c r="C1235" s="65" t="n">
        <v>0.21448859611843</v>
      </c>
      <c r="D1235" s="111" t="n">
        <v>10</v>
      </c>
      <c r="E1235" s="72" t="n">
        <v>5.7174837281227</v>
      </c>
      <c r="F1235" s="112" t="n">
        <f aca="false">D1235-E1235</f>
        <v>4.2825162718773</v>
      </c>
      <c r="G1235" s="112" t="n">
        <f aca="false">G1234+F1235</f>
        <v>220.635664410168</v>
      </c>
      <c r="H1235" s="113" t="n">
        <v>1232</v>
      </c>
      <c r="I1235" s="114" t="n">
        <f aca="false">F1235^2</f>
        <v>18.3399456188939</v>
      </c>
      <c r="J1235" s="114" t="n">
        <f aca="false">J1234+I1235</f>
        <v>90662.9270305843</v>
      </c>
      <c r="K1235" s="115" t="n">
        <f aca="false">SQRT(J1235)</f>
        <v>301.10285124951</v>
      </c>
      <c r="L1235" s="116" t="n">
        <f aca="false">K1235*SQRT(1-J1235/$J$1432)</f>
        <v>145.342027460294</v>
      </c>
      <c r="M1235" s="117" t="n">
        <f aca="false">2*L1235</f>
        <v>290.684054920589</v>
      </c>
      <c r="N1235" s="117" t="n">
        <f aca="false">-2*L1235</f>
        <v>-290.684054920589</v>
      </c>
      <c r="X1235" s="63" t="n">
        <v>0.163627152988855</v>
      </c>
      <c r="Y1235" s="118" t="n">
        <v>107.466935520997</v>
      </c>
      <c r="Z1235" s="129" t="n">
        <v>340.751248850385</v>
      </c>
      <c r="AA1235" s="129" t="n">
        <v>-340.751248850385</v>
      </c>
      <c r="AB1235" s="130"/>
      <c r="AC1235" s="121" t="n">
        <v>0.21448859611843</v>
      </c>
      <c r="AD1235" s="112" t="n">
        <v>220.635664410168</v>
      </c>
      <c r="AE1235" s="131" t="n">
        <v>290.684054920589</v>
      </c>
      <c r="AF1235" s="131" t="n">
        <v>-290.684054920589</v>
      </c>
      <c r="AH1235" s="63" t="n">
        <v>0.163627152988855</v>
      </c>
      <c r="AI1235" s="118" t="n">
        <v>-251.721969217042</v>
      </c>
      <c r="AJ1235" s="129" t="n">
        <v>388.275316417626</v>
      </c>
      <c r="AK1235" s="129" t="n">
        <v>-388.275316417626</v>
      </c>
      <c r="AL1235" s="130"/>
      <c r="AM1235" s="121" t="n">
        <v>0.21448859611843</v>
      </c>
      <c r="AN1235" s="112" t="n">
        <v>-459.286511434985</v>
      </c>
      <c r="AO1235" s="131" t="n">
        <v>385.035293209656</v>
      </c>
      <c r="AP1235" s="131" t="n">
        <v>-385.035293209656</v>
      </c>
    </row>
    <row r="1236" customFormat="false" ht="14.4" hidden="false" customHeight="false" outlineLevel="0" collapsed="false">
      <c r="A1236" s="62" t="n">
        <v>4226</v>
      </c>
      <c r="B1236" s="63" t="n">
        <v>0.0278622087132725</v>
      </c>
      <c r="C1236" s="65" t="n">
        <v>0.21554398640034</v>
      </c>
      <c r="D1236" s="111" t="n">
        <v>0</v>
      </c>
      <c r="E1236" s="72" t="n">
        <v>6.65611218758177</v>
      </c>
      <c r="F1236" s="112" t="n">
        <f aca="false">D1236-E1236</f>
        <v>-6.65611218758177</v>
      </c>
      <c r="G1236" s="112" t="n">
        <f aca="false">G1235+F1236</f>
        <v>213.979552222586</v>
      </c>
      <c r="H1236" s="113" t="n">
        <v>1233</v>
      </c>
      <c r="I1236" s="114" t="n">
        <f aca="false">F1236^2</f>
        <v>44.3038294536746</v>
      </c>
      <c r="J1236" s="114" t="n">
        <f aca="false">J1235+I1236</f>
        <v>90707.230860038</v>
      </c>
      <c r="K1236" s="115" t="n">
        <f aca="false">SQRT(J1236)</f>
        <v>301.176411526597</v>
      </c>
      <c r="L1236" s="116" t="n">
        <f aca="false">K1236*SQRT(1-J1236/$J$1432)</f>
        <v>145.260558798515</v>
      </c>
      <c r="M1236" s="117" t="n">
        <f aca="false">2*L1236</f>
        <v>290.521117597029</v>
      </c>
      <c r="N1236" s="117" t="n">
        <f aca="false">-2*L1236</f>
        <v>-290.521117597029</v>
      </c>
      <c r="X1236" s="63" t="n">
        <v>0.164133738601824</v>
      </c>
      <c r="Y1236" s="118" t="n">
        <v>116.862485025567</v>
      </c>
      <c r="Z1236" s="129" t="n">
        <v>340.819798985252</v>
      </c>
      <c r="AA1236" s="129" t="n">
        <v>-340.819798985252</v>
      </c>
      <c r="AB1236" s="130"/>
      <c r="AC1236" s="121" t="n">
        <v>0.21554398640034</v>
      </c>
      <c r="AD1236" s="112" t="n">
        <v>213.979552222586</v>
      </c>
      <c r="AE1236" s="131" t="n">
        <v>290.521117597029</v>
      </c>
      <c r="AF1236" s="131" t="n">
        <v>-290.521117597029</v>
      </c>
      <c r="AH1236" s="63" t="n">
        <v>0.164133738601824</v>
      </c>
      <c r="AI1236" s="118" t="n">
        <v>-243.350467070517</v>
      </c>
      <c r="AJ1236" s="129" t="n">
        <v>388.351023001464</v>
      </c>
      <c r="AK1236" s="129" t="n">
        <v>-388.351023001464</v>
      </c>
      <c r="AL1236" s="130"/>
      <c r="AM1236" s="121" t="n">
        <v>0.21554398640034</v>
      </c>
      <c r="AN1236" s="112" t="n">
        <v>-466.671539736748</v>
      </c>
      <c r="AO1236" s="131" t="n">
        <v>384.965760865588</v>
      </c>
      <c r="AP1236" s="131" t="n">
        <v>-384.965760865588</v>
      </c>
    </row>
    <row r="1237" customFormat="false" ht="14.4" hidden="false" customHeight="false" outlineLevel="0" collapsed="false">
      <c r="A1237" s="62" t="n">
        <v>4227</v>
      </c>
      <c r="B1237" s="63" t="n">
        <v>0.0420466058763931</v>
      </c>
      <c r="C1237" s="65" t="n">
        <v>0.21554398640034</v>
      </c>
      <c r="D1237" s="111" t="n">
        <v>4</v>
      </c>
      <c r="E1237" s="72" t="n">
        <v>10.3401785020021</v>
      </c>
      <c r="F1237" s="112" t="n">
        <f aca="false">D1237-E1237</f>
        <v>-6.3401785020021</v>
      </c>
      <c r="G1237" s="112" t="n">
        <f aca="false">G1236+F1237</f>
        <v>207.639373720584</v>
      </c>
      <c r="H1237" s="113" t="n">
        <v>1234</v>
      </c>
      <c r="I1237" s="114" t="n">
        <f aca="false">F1237^2</f>
        <v>40.1978634372495</v>
      </c>
      <c r="J1237" s="114" t="n">
        <f aca="false">J1236+I1237</f>
        <v>90747.4287234753</v>
      </c>
      <c r="K1237" s="115" t="n">
        <f aca="false">SQRT(J1237)</f>
        <v>301.243138881992</v>
      </c>
      <c r="L1237" s="116" t="n">
        <f aca="false">K1237*SQRT(1-J1237/$J$1432)</f>
        <v>145.186501924573</v>
      </c>
      <c r="M1237" s="117" t="n">
        <f aca="false">2*L1237</f>
        <v>290.373003849146</v>
      </c>
      <c r="N1237" s="117" t="n">
        <f aca="false">-2*L1237</f>
        <v>-290.373003849146</v>
      </c>
      <c r="X1237" s="63" t="n">
        <v>0.165146909827761</v>
      </c>
      <c r="Y1237" s="118" t="n">
        <v>112.127095680196</v>
      </c>
      <c r="Z1237" s="129" t="n">
        <v>340.837086630575</v>
      </c>
      <c r="AA1237" s="129" t="n">
        <v>-340.837086630575</v>
      </c>
      <c r="AB1237" s="130"/>
      <c r="AC1237" s="121" t="n">
        <v>0.21554398640034</v>
      </c>
      <c r="AD1237" s="112" t="n">
        <v>207.639373720584</v>
      </c>
      <c r="AE1237" s="131" t="n">
        <v>290.373003849146</v>
      </c>
      <c r="AF1237" s="131" t="n">
        <v>-290.373003849146</v>
      </c>
      <c r="AH1237" s="63" t="n">
        <v>0.165146909827761</v>
      </c>
      <c r="AI1237" s="118" t="n">
        <v>-250.112957347701</v>
      </c>
      <c r="AJ1237" s="129" t="n">
        <v>388.400243639087</v>
      </c>
      <c r="AK1237" s="129" t="n">
        <v>-388.400243639087</v>
      </c>
      <c r="AL1237" s="130"/>
      <c r="AM1237" s="121" t="n">
        <v>0.21554398640034</v>
      </c>
      <c r="AN1237" s="112" t="n">
        <v>-473.111646603034</v>
      </c>
      <c r="AO1237" s="131" t="n">
        <v>384.912744043198</v>
      </c>
      <c r="AP1237" s="131" t="n">
        <v>-384.912744043198</v>
      </c>
    </row>
    <row r="1238" customFormat="false" ht="14.4" hidden="false" customHeight="false" outlineLevel="0" collapsed="false">
      <c r="A1238" s="62" t="n">
        <v>4229</v>
      </c>
      <c r="B1238" s="63" t="n">
        <v>0.0106382978723404</v>
      </c>
      <c r="C1238" s="65" t="n">
        <v>0.216355007791472</v>
      </c>
      <c r="D1238" s="111" t="n">
        <v>1</v>
      </c>
      <c r="E1238" s="72" t="n">
        <v>2.36711341318942</v>
      </c>
      <c r="F1238" s="112" t="n">
        <f aca="false">D1238-E1238</f>
        <v>-1.36711341318942</v>
      </c>
      <c r="G1238" s="112" t="n">
        <f aca="false">G1237+F1238</f>
        <v>206.272260307395</v>
      </c>
      <c r="H1238" s="113" t="n">
        <v>1235</v>
      </c>
      <c r="I1238" s="114" t="n">
        <f aca="false">F1238^2</f>
        <v>1.86899908452243</v>
      </c>
      <c r="J1238" s="114" t="n">
        <f aca="false">J1237+I1238</f>
        <v>90749.2977225598</v>
      </c>
      <c r="K1238" s="115" t="n">
        <f aca="false">SQRT(J1238)</f>
        <v>301.246241009842</v>
      </c>
      <c r="L1238" s="116" t="n">
        <f aca="false">K1238*SQRT(1-J1238/$J$1432)</f>
        <v>145.183055441545</v>
      </c>
      <c r="M1238" s="117" t="n">
        <f aca="false">2*L1238</f>
        <v>290.36611088309</v>
      </c>
      <c r="N1238" s="117" t="n">
        <f aca="false">-2*L1238</f>
        <v>-290.36611088309</v>
      </c>
      <c r="X1238" s="63" t="n">
        <v>0.16565349544073</v>
      </c>
      <c r="Y1238" s="118" t="n">
        <v>107.877187237935</v>
      </c>
      <c r="Z1238" s="129" t="n">
        <v>340.850974322389</v>
      </c>
      <c r="AA1238" s="129" t="n">
        <v>-340.850974322389</v>
      </c>
      <c r="AB1238" s="130"/>
      <c r="AC1238" s="121" t="n">
        <v>0.216355007791472</v>
      </c>
      <c r="AD1238" s="112" t="n">
        <v>206.272260307395</v>
      </c>
      <c r="AE1238" s="131" t="n">
        <v>290.36611088309</v>
      </c>
      <c r="AF1238" s="131" t="n">
        <v>-290.36611088309</v>
      </c>
      <c r="AH1238" s="63" t="n">
        <v>0.16565349544073</v>
      </c>
      <c r="AI1238" s="118" t="n">
        <v>-256.411986598295</v>
      </c>
      <c r="AJ1238" s="129" t="n">
        <v>388.442833202414</v>
      </c>
      <c r="AK1238" s="129" t="n">
        <v>-388.442833202414</v>
      </c>
      <c r="AL1238" s="130"/>
      <c r="AM1238" s="121" t="n">
        <v>0.216355007791472</v>
      </c>
      <c r="AN1238" s="112" t="n">
        <v>-475.418264179555</v>
      </c>
      <c r="AO1238" s="131" t="n">
        <v>384.905934219142</v>
      </c>
      <c r="AP1238" s="131" t="n">
        <v>-384.905934219142</v>
      </c>
    </row>
    <row r="1239" customFormat="false" ht="14.4" hidden="false" customHeight="false" outlineLevel="0" collapsed="false">
      <c r="A1239" s="62" t="n">
        <v>4230</v>
      </c>
      <c r="B1239" s="63" t="n">
        <v>0.0597771023302938</v>
      </c>
      <c r="C1239" s="65" t="n">
        <v>0.216355007791472</v>
      </c>
      <c r="D1239" s="111" t="n">
        <v>5</v>
      </c>
      <c r="E1239" s="72" t="n">
        <v>15.0211024403418</v>
      </c>
      <c r="F1239" s="112" t="n">
        <f aca="false">D1239-E1239</f>
        <v>-10.0211024403418</v>
      </c>
      <c r="G1239" s="112" t="n">
        <f aca="false">G1238+F1239</f>
        <v>196.251157867053</v>
      </c>
      <c r="H1239" s="113" t="n">
        <v>1236</v>
      </c>
      <c r="I1239" s="114" t="n">
        <f aca="false">F1239^2</f>
        <v>100.422494119824</v>
      </c>
      <c r="J1239" s="114" t="n">
        <f aca="false">J1238+I1239</f>
        <v>90849.7202166796</v>
      </c>
      <c r="K1239" s="115" t="n">
        <f aca="false">SQRT(J1239)</f>
        <v>301.412873342662</v>
      </c>
      <c r="L1239" s="116" t="n">
        <f aca="false">K1239*SQRT(1-J1239/$J$1432)</f>
        <v>144.99745362096</v>
      </c>
      <c r="M1239" s="117" t="n">
        <f aca="false">2*L1239</f>
        <v>289.994907241919</v>
      </c>
      <c r="N1239" s="117" t="n">
        <f aca="false">-2*L1239</f>
        <v>-289.994907241919</v>
      </c>
      <c r="X1239" s="63" t="n">
        <v>0.166666666666667</v>
      </c>
      <c r="Y1239" s="118" t="n">
        <v>132.118298059873</v>
      </c>
      <c r="Z1239" s="129" t="n">
        <v>341.284851803213</v>
      </c>
      <c r="AA1239" s="129" t="n">
        <v>-341.284851803213</v>
      </c>
      <c r="AB1239" s="130"/>
      <c r="AC1239" s="121" t="n">
        <v>0.216355007791472</v>
      </c>
      <c r="AD1239" s="112" t="n">
        <v>196.251157867053</v>
      </c>
      <c r="AE1239" s="131" t="n">
        <v>289.994907241919</v>
      </c>
      <c r="AF1239" s="131" t="n">
        <v>-289.994907241919</v>
      </c>
      <c r="AH1239" s="63" t="n">
        <v>0.166666666666667</v>
      </c>
      <c r="AI1239" s="118" t="n">
        <v>-229.39724206875</v>
      </c>
      <c r="AJ1239" s="129" t="n">
        <v>389.20706032448</v>
      </c>
      <c r="AK1239" s="129" t="n">
        <v>-389.20706032448</v>
      </c>
      <c r="AL1239" s="130"/>
      <c r="AM1239" s="121" t="n">
        <v>0.216355007791472</v>
      </c>
      <c r="AN1239" s="112" t="n">
        <v>-484.546019407433</v>
      </c>
      <c r="AO1239" s="131" t="n">
        <v>384.799036981822</v>
      </c>
      <c r="AP1239" s="131" t="n">
        <v>-384.799036981822</v>
      </c>
    </row>
    <row r="1240" customFormat="false" ht="14.4" hidden="false" customHeight="false" outlineLevel="0" collapsed="false">
      <c r="A1240" s="62" t="n">
        <v>5250</v>
      </c>
      <c r="B1240" s="63" t="n">
        <v>0.00101317122593718</v>
      </c>
      <c r="C1240" s="65" t="n">
        <v>0.21835245785522</v>
      </c>
      <c r="D1240" s="111" t="n">
        <v>0</v>
      </c>
      <c r="E1240" s="72" t="n">
        <v>0.193833911940023</v>
      </c>
      <c r="F1240" s="112" t="n">
        <f aca="false">D1240-E1240</f>
        <v>-0.193833911940023</v>
      </c>
      <c r="G1240" s="112" t="n">
        <f aca="false">G1239+F1240</f>
        <v>196.057323955113</v>
      </c>
      <c r="H1240" s="113" t="n">
        <v>1237</v>
      </c>
      <c r="I1240" s="114" t="n">
        <f aca="false">F1240^2</f>
        <v>0.0375715854179727</v>
      </c>
      <c r="J1240" s="114" t="n">
        <f aca="false">J1239+I1240</f>
        <v>90849.757788265</v>
      </c>
      <c r="K1240" s="115" t="n">
        <f aca="false">SQRT(J1240)</f>
        <v>301.412935668437</v>
      </c>
      <c r="L1240" s="116" t="n">
        <f aca="false">K1240*SQRT(1-J1240/$J$1432)</f>
        <v>144.997384026223</v>
      </c>
      <c r="M1240" s="117" t="n">
        <f aca="false">2*L1240</f>
        <v>289.994768052447</v>
      </c>
      <c r="N1240" s="117" t="n">
        <f aca="false">-2*L1240</f>
        <v>-289.994768052447</v>
      </c>
      <c r="X1240" s="63" t="n">
        <v>0.166666666666667</v>
      </c>
      <c r="Y1240" s="118" t="n">
        <v>117.570143551537</v>
      </c>
      <c r="Z1240" s="129" t="n">
        <v>341.432604538634</v>
      </c>
      <c r="AA1240" s="129" t="n">
        <v>-341.432604538634</v>
      </c>
      <c r="AB1240" s="130"/>
      <c r="AC1240" s="121" t="n">
        <v>0.21835245785522</v>
      </c>
      <c r="AD1240" s="112" t="n">
        <v>196.057323955113</v>
      </c>
      <c r="AE1240" s="131" t="n">
        <v>289.994768052447</v>
      </c>
      <c r="AF1240" s="131" t="n">
        <v>-289.994768052447</v>
      </c>
      <c r="AH1240" s="63" t="n">
        <v>0.166666666666667</v>
      </c>
      <c r="AI1240" s="118" t="n">
        <v>-240.409872176133</v>
      </c>
      <c r="AJ1240" s="129" t="n">
        <v>389.330553017041</v>
      </c>
      <c r="AK1240" s="129" t="n">
        <v>-389.330553017041</v>
      </c>
      <c r="AL1240" s="130"/>
      <c r="AM1240" s="121" t="n">
        <v>0.21835245785522</v>
      </c>
      <c r="AN1240" s="112" t="n">
        <v>-485.005278298744</v>
      </c>
      <c r="AO1240" s="131" t="n">
        <v>384.798765747478</v>
      </c>
      <c r="AP1240" s="131" t="n">
        <v>-384.798765747478</v>
      </c>
    </row>
    <row r="1241" customFormat="false" ht="14.4" hidden="false" customHeight="false" outlineLevel="0" collapsed="false">
      <c r="A1241" s="62" t="n">
        <v>5251</v>
      </c>
      <c r="B1241" s="63" t="n">
        <v>0.00557244174265451</v>
      </c>
      <c r="C1241" s="65" t="n">
        <v>0.21835245785522</v>
      </c>
      <c r="D1241" s="111" t="n">
        <v>0</v>
      </c>
      <c r="E1241" s="72" t="n">
        <v>1.20214599681803</v>
      </c>
      <c r="F1241" s="112" t="n">
        <f aca="false">D1241-E1241</f>
        <v>-1.20214599681803</v>
      </c>
      <c r="G1241" s="112" t="n">
        <f aca="false">G1240+F1241</f>
        <v>194.855177958295</v>
      </c>
      <c r="H1241" s="113" t="n">
        <v>1238</v>
      </c>
      <c r="I1241" s="114" t="n">
        <f aca="false">F1241^2</f>
        <v>1.44515499766562</v>
      </c>
      <c r="J1241" s="114" t="n">
        <f aca="false">J1240+I1241</f>
        <v>90851.2029432627</v>
      </c>
      <c r="K1241" s="115" t="n">
        <f aca="false">SQRT(J1241)</f>
        <v>301.415332959793</v>
      </c>
      <c r="L1241" s="116" t="n">
        <f aca="false">K1241*SQRT(1-J1241/$J$1432)</f>
        <v>144.994707043581</v>
      </c>
      <c r="M1241" s="117" t="n">
        <f aca="false">2*L1241</f>
        <v>289.989414087162</v>
      </c>
      <c r="N1241" s="117" t="n">
        <f aca="false">-2*L1241</f>
        <v>-289.989414087162</v>
      </c>
      <c r="X1241" s="63" t="n">
        <v>0.167679837892604</v>
      </c>
      <c r="Y1241" s="118" t="n">
        <v>131.566526244113</v>
      </c>
      <c r="Z1241" s="129" t="n">
        <v>341.565350289225</v>
      </c>
      <c r="AA1241" s="129" t="n">
        <v>-341.565350289225</v>
      </c>
      <c r="AB1241" s="130"/>
      <c r="AC1241" s="121" t="n">
        <v>0.21835245785522</v>
      </c>
      <c r="AD1241" s="112" t="n">
        <v>194.855177958295</v>
      </c>
      <c r="AE1241" s="131" t="n">
        <v>289.989414087162</v>
      </c>
      <c r="AF1241" s="131" t="n">
        <v>-289.989414087162</v>
      </c>
      <c r="AH1241" s="63" t="n">
        <v>0.167679837892604</v>
      </c>
      <c r="AI1241" s="118" t="n">
        <v>-228.203287769255</v>
      </c>
      <c r="AJ1241" s="129" t="n">
        <v>389.480909916739</v>
      </c>
      <c r="AK1241" s="129" t="n">
        <v>-389.480909916739</v>
      </c>
      <c r="AL1241" s="130"/>
      <c r="AM1241" s="121" t="n">
        <v>0.21835245785522</v>
      </c>
      <c r="AN1241" s="112" t="n">
        <v>-486.932460078298</v>
      </c>
      <c r="AO1241" s="131" t="n">
        <v>384.793989119456</v>
      </c>
      <c r="AP1241" s="131" t="n">
        <v>-384.793989119456</v>
      </c>
    </row>
    <row r="1242" customFormat="false" ht="14.4" hidden="false" customHeight="false" outlineLevel="0" collapsed="false">
      <c r="A1242" s="62" t="n">
        <v>5249</v>
      </c>
      <c r="B1242" s="63" t="n">
        <v>0.0141843971631206</v>
      </c>
      <c r="C1242" s="65" t="n">
        <v>0.21835245785522</v>
      </c>
      <c r="D1242" s="111" t="n">
        <v>7</v>
      </c>
      <c r="E1242" s="72" t="n">
        <v>3.26822640455164</v>
      </c>
      <c r="F1242" s="112" t="n">
        <f aca="false">D1242-E1242</f>
        <v>3.73177359544837</v>
      </c>
      <c r="G1242" s="112" t="n">
        <f aca="false">G1241+F1242</f>
        <v>198.586951553743</v>
      </c>
      <c r="H1242" s="113" t="n">
        <v>1239</v>
      </c>
      <c r="I1242" s="114" t="n">
        <f aca="false">F1242^2</f>
        <v>13.9261341676856</v>
      </c>
      <c r="J1242" s="114" t="n">
        <f aca="false">J1241+I1242</f>
        <v>90865.1290774304</v>
      </c>
      <c r="K1242" s="115" t="n">
        <f aca="false">SQRT(J1242)</f>
        <v>301.43843331173</v>
      </c>
      <c r="L1242" s="116" t="n">
        <f aca="false">K1242*SQRT(1-J1242/$J$1432)</f>
        <v>144.968901709852</v>
      </c>
      <c r="M1242" s="117" t="n">
        <f aca="false">2*L1242</f>
        <v>289.937803419703</v>
      </c>
      <c r="N1242" s="117" t="n">
        <f aca="false">-2*L1242</f>
        <v>-289.937803419703</v>
      </c>
      <c r="X1242" s="63" t="n">
        <v>0.167679837892604</v>
      </c>
      <c r="Y1242" s="118" t="n">
        <v>119.028579087131</v>
      </c>
      <c r="Z1242" s="129" t="n">
        <v>341.66908685144</v>
      </c>
      <c r="AA1242" s="129" t="n">
        <v>-341.66908685144</v>
      </c>
      <c r="AB1242" s="130"/>
      <c r="AC1242" s="121" t="n">
        <v>0.21835245785522</v>
      </c>
      <c r="AD1242" s="112" t="n">
        <v>198.586951553743</v>
      </c>
      <c r="AE1242" s="131" t="n">
        <v>289.937803419703</v>
      </c>
      <c r="AF1242" s="131" t="n">
        <v>-289.937803419703</v>
      </c>
      <c r="AH1242" s="63" t="n">
        <v>0.167679837892604</v>
      </c>
      <c r="AI1242" s="118" t="n">
        <v>-240.656232157351</v>
      </c>
      <c r="AJ1242" s="129" t="n">
        <v>389.635801015081</v>
      </c>
      <c r="AK1242" s="129" t="n">
        <v>-389.635801015081</v>
      </c>
      <c r="AL1242" s="130"/>
      <c r="AM1242" s="121" t="n">
        <v>0.21835245785522</v>
      </c>
      <c r="AN1242" s="112" t="n">
        <v>-484.161988601897</v>
      </c>
      <c r="AO1242" s="131" t="n">
        <v>384.784114544396</v>
      </c>
      <c r="AP1242" s="131" t="n">
        <v>-384.784114544396</v>
      </c>
    </row>
    <row r="1243" customFormat="false" ht="14.4" hidden="false" customHeight="false" outlineLevel="0" collapsed="false">
      <c r="A1243" s="62" t="n">
        <v>4310</v>
      </c>
      <c r="B1243" s="63" t="n">
        <v>0.00810536980749747</v>
      </c>
      <c r="C1243" s="65" t="n">
        <v>0.219393681824621</v>
      </c>
      <c r="D1243" s="111" t="n">
        <v>3</v>
      </c>
      <c r="E1243" s="72" t="n">
        <v>1.80903341093841</v>
      </c>
      <c r="F1243" s="112" t="n">
        <f aca="false">D1243-E1243</f>
        <v>1.19096658906159</v>
      </c>
      <c r="G1243" s="112" t="n">
        <f aca="false">G1242+F1243</f>
        <v>199.777918142805</v>
      </c>
      <c r="H1243" s="113" t="n">
        <v>1240</v>
      </c>
      <c r="I1243" s="114" t="n">
        <f aca="false">F1243^2</f>
        <v>1.418401416261</v>
      </c>
      <c r="J1243" s="114" t="n">
        <f aca="false">J1242+I1243</f>
        <v>90866.5474788466</v>
      </c>
      <c r="K1243" s="115" t="n">
        <f aca="false">SQRT(J1243)</f>
        <v>301.440786024132</v>
      </c>
      <c r="L1243" s="116" t="n">
        <f aca="false">K1243*SQRT(1-J1243/$J$1432)</f>
        <v>144.966272498102</v>
      </c>
      <c r="M1243" s="117" t="n">
        <f aca="false">2*L1243</f>
        <v>289.932544996204</v>
      </c>
      <c r="N1243" s="117" t="n">
        <f aca="false">-2*L1243</f>
        <v>-289.932544996204</v>
      </c>
      <c r="X1243" s="63" t="n">
        <v>0.16919959473151</v>
      </c>
      <c r="Y1243" s="118" t="n">
        <v>117.622084813205</v>
      </c>
      <c r="Z1243" s="129" t="n">
        <v>341.670376491066</v>
      </c>
      <c r="AA1243" s="129" t="n">
        <v>-341.670376491066</v>
      </c>
      <c r="AB1243" s="130"/>
      <c r="AC1243" s="121" t="n">
        <v>0.219393681824621</v>
      </c>
      <c r="AD1243" s="112" t="n">
        <v>199.777918142805</v>
      </c>
      <c r="AE1243" s="131" t="n">
        <v>289.932544996204</v>
      </c>
      <c r="AF1243" s="131" t="n">
        <v>-289.932544996204</v>
      </c>
      <c r="AH1243" s="63" t="n">
        <v>0.16919959473151</v>
      </c>
      <c r="AI1243" s="118" t="n">
        <v>-242.752527153128</v>
      </c>
      <c r="AJ1243" s="129" t="n">
        <v>389.640166530029</v>
      </c>
      <c r="AK1243" s="129" t="n">
        <v>-389.640166530029</v>
      </c>
      <c r="AL1243" s="130"/>
      <c r="AM1243" s="121" t="n">
        <v>0.219393681824621</v>
      </c>
      <c r="AN1243" s="112" t="n">
        <v>-483.806973281656</v>
      </c>
      <c r="AO1243" s="131" t="n">
        <v>384.783952364252</v>
      </c>
      <c r="AP1243" s="131" t="n">
        <v>-384.783952364252</v>
      </c>
    </row>
    <row r="1244" customFormat="false" ht="14.4" hidden="false" customHeight="false" outlineLevel="0" collapsed="false">
      <c r="A1244" s="62" t="n">
        <v>4311</v>
      </c>
      <c r="B1244" s="63" t="n">
        <v>0.0151975683890578</v>
      </c>
      <c r="C1244" s="65" t="n">
        <v>0.219393681824621</v>
      </c>
      <c r="D1244" s="111" t="n">
        <v>6</v>
      </c>
      <c r="E1244" s="72" t="n">
        <v>3.54554572409788</v>
      </c>
      <c r="F1244" s="112" t="n">
        <f aca="false">D1244-E1244</f>
        <v>2.45445427590212</v>
      </c>
      <c r="G1244" s="112" t="n">
        <f aca="false">G1243+F1244</f>
        <v>202.232372418707</v>
      </c>
      <c r="H1244" s="113" t="n">
        <v>1241</v>
      </c>
      <c r="I1244" s="114" t="n">
        <f aca="false">F1244^2</f>
        <v>6.02434579249421</v>
      </c>
      <c r="J1244" s="114" t="n">
        <f aca="false">J1243+I1244</f>
        <v>90872.5718246391</v>
      </c>
      <c r="K1244" s="115" t="n">
        <f aca="false">SQRT(J1244)</f>
        <v>301.450778444241</v>
      </c>
      <c r="L1244" s="116" t="n">
        <f aca="false">K1244*SQRT(1-J1244/$J$1432)</f>
        <v>144.955103663822</v>
      </c>
      <c r="M1244" s="117" t="n">
        <f aca="false">2*L1244</f>
        <v>289.910207327643</v>
      </c>
      <c r="N1244" s="117" t="n">
        <f aca="false">-2*L1244</f>
        <v>-289.910207327643</v>
      </c>
      <c r="X1244" s="63" t="n">
        <v>0.16919959473151</v>
      </c>
      <c r="Y1244" s="118" t="n">
        <v>114.707685179805</v>
      </c>
      <c r="Z1244" s="129" t="n">
        <v>341.675909236602</v>
      </c>
      <c r="AA1244" s="129" t="n">
        <v>-341.675909236602</v>
      </c>
      <c r="AB1244" s="130"/>
      <c r="AC1244" s="121" t="n">
        <v>0.219393681824621</v>
      </c>
      <c r="AD1244" s="112" t="n">
        <v>202.232372418707</v>
      </c>
      <c r="AE1244" s="131" t="n">
        <v>289.910207327643</v>
      </c>
      <c r="AF1244" s="131" t="n">
        <v>-289.910207327643</v>
      </c>
      <c r="AH1244" s="63" t="n">
        <v>0.16919959473151</v>
      </c>
      <c r="AI1244" s="118" t="n">
        <v>-247.619002736535</v>
      </c>
      <c r="AJ1244" s="129" t="n">
        <v>389.663670683171</v>
      </c>
      <c r="AK1244" s="129" t="n">
        <v>-389.663670683171</v>
      </c>
      <c r="AL1244" s="130"/>
      <c r="AM1244" s="121" t="n">
        <v>0.219393681824621</v>
      </c>
      <c r="AN1244" s="112" t="n">
        <v>-482.295443885159</v>
      </c>
      <c r="AO1244" s="131" t="n">
        <v>384.781012242935</v>
      </c>
      <c r="AP1244" s="131" t="n">
        <v>-384.781012242935</v>
      </c>
    </row>
    <row r="1245" customFormat="false" ht="14.4" hidden="false" customHeight="false" outlineLevel="0" collapsed="false">
      <c r="A1245" s="62" t="n">
        <v>4228</v>
      </c>
      <c r="B1245" s="63" t="n">
        <v>0.0243161094224924</v>
      </c>
      <c r="C1245" s="65" t="n">
        <v>0.220502195778439</v>
      </c>
      <c r="D1245" s="111" t="n">
        <v>4</v>
      </c>
      <c r="E1245" s="72" t="n">
        <v>5.88200629845491</v>
      </c>
      <c r="F1245" s="112" t="n">
        <f aca="false">D1245-E1245</f>
        <v>-1.88200629845491</v>
      </c>
      <c r="G1245" s="112" t="n">
        <f aca="false">G1244+F1245</f>
        <v>200.350366120252</v>
      </c>
      <c r="H1245" s="113" t="n">
        <v>1242</v>
      </c>
      <c r="I1245" s="114" t="n">
        <f aca="false">F1245^2</f>
        <v>3.54194770742394</v>
      </c>
      <c r="J1245" s="114" t="n">
        <f aca="false">J1244+I1245</f>
        <v>90876.1137723466</v>
      </c>
      <c r="K1245" s="115" t="n">
        <f aca="false">SQRT(J1245)</f>
        <v>301.456653222891</v>
      </c>
      <c r="L1245" s="116" t="n">
        <f aca="false">K1245*SQRT(1-J1245/$J$1432)</f>
        <v>144.948535680278</v>
      </c>
      <c r="M1245" s="117" t="n">
        <f aca="false">2*L1245</f>
        <v>289.897071360555</v>
      </c>
      <c r="N1245" s="117" t="n">
        <f aca="false">-2*L1245</f>
        <v>-289.897071360555</v>
      </c>
      <c r="X1245" s="63" t="n">
        <v>0.16919959473151</v>
      </c>
      <c r="Y1245" s="118" t="n">
        <v>115.518483368815</v>
      </c>
      <c r="Z1245" s="129" t="n">
        <v>341.676337156026</v>
      </c>
      <c r="AA1245" s="129" t="n">
        <v>-341.676337156026</v>
      </c>
      <c r="AB1245" s="130"/>
      <c r="AC1245" s="121" t="n">
        <v>0.220502195778439</v>
      </c>
      <c r="AD1245" s="112" t="n">
        <v>200.350366120252</v>
      </c>
      <c r="AE1245" s="131" t="n">
        <v>289.897071360555</v>
      </c>
      <c r="AF1245" s="131" t="n">
        <v>-289.897071360555</v>
      </c>
      <c r="AH1245" s="63" t="n">
        <v>0.16919959473151</v>
      </c>
      <c r="AI1245" s="118" t="n">
        <v>-248.53971965153</v>
      </c>
      <c r="AJ1245" s="129" t="n">
        <v>389.664511312867</v>
      </c>
      <c r="AK1245" s="129" t="n">
        <v>-389.664511312867</v>
      </c>
      <c r="AL1245" s="130"/>
      <c r="AM1245" s="121" t="n">
        <v>0.220502195778439</v>
      </c>
      <c r="AN1245" s="112" t="n">
        <v>-484.996652350626</v>
      </c>
      <c r="AO1245" s="131" t="n">
        <v>384.771620163347</v>
      </c>
      <c r="AP1245" s="131" t="n">
        <v>-384.771620163347</v>
      </c>
    </row>
    <row r="1246" customFormat="false" ht="14.4" hidden="false" customHeight="false" outlineLevel="0" collapsed="false">
      <c r="A1246" s="62" t="n">
        <v>3987</v>
      </c>
      <c r="B1246" s="63" t="n">
        <v>0.0116514690982776</v>
      </c>
      <c r="C1246" s="65" t="n">
        <v>0.223980025499363</v>
      </c>
      <c r="D1246" s="111" t="n">
        <v>9</v>
      </c>
      <c r="E1246" s="72" t="n">
        <v>2.75228282573406</v>
      </c>
      <c r="F1246" s="112" t="n">
        <f aca="false">D1246-E1246</f>
        <v>6.24771717426595</v>
      </c>
      <c r="G1246" s="112" t="n">
        <f aca="false">G1245+F1246</f>
        <v>206.598083294518</v>
      </c>
      <c r="H1246" s="113" t="n">
        <v>1243</v>
      </c>
      <c r="I1246" s="114" t="n">
        <f aca="false">F1246^2</f>
        <v>39.0339698896177</v>
      </c>
      <c r="J1246" s="114" t="n">
        <f aca="false">J1245+I1246</f>
        <v>90915.1477422362</v>
      </c>
      <c r="K1246" s="115" t="n">
        <f aca="false">SQRT(J1246)</f>
        <v>301.521388531952</v>
      </c>
      <c r="L1246" s="116" t="n">
        <f aca="false">K1246*SQRT(1-J1246/$J$1432)</f>
        <v>144.87608509255</v>
      </c>
      <c r="M1246" s="117" t="n">
        <f aca="false">2*L1246</f>
        <v>289.7521701851</v>
      </c>
      <c r="N1246" s="117" t="n">
        <f aca="false">-2*L1246</f>
        <v>-289.7521701851</v>
      </c>
      <c r="X1246" s="63" t="n">
        <v>0.16919959473151</v>
      </c>
      <c r="Y1246" s="118" t="n">
        <v>111.024862815701</v>
      </c>
      <c r="Z1246" s="129" t="n">
        <v>341.689460098576</v>
      </c>
      <c r="AA1246" s="129" t="n">
        <v>-341.689460098576</v>
      </c>
      <c r="AB1246" s="130"/>
      <c r="AC1246" s="121" t="n">
        <v>0.223980025499363</v>
      </c>
      <c r="AD1246" s="112" t="n">
        <v>206.598083294518</v>
      </c>
      <c r="AE1246" s="131" t="n">
        <v>289.7521701851</v>
      </c>
      <c r="AF1246" s="131" t="n">
        <v>-289.7521701851</v>
      </c>
      <c r="AH1246" s="63" t="n">
        <v>0.16919959473151</v>
      </c>
      <c r="AI1246" s="118" t="n">
        <v>-254.68358695743</v>
      </c>
      <c r="AJ1246" s="129" t="n">
        <v>389.70189347741</v>
      </c>
      <c r="AK1246" s="129" t="n">
        <v>-389.70189347741</v>
      </c>
      <c r="AL1246" s="130"/>
      <c r="AM1246" s="121" t="n">
        <v>0.223980025499363</v>
      </c>
      <c r="AN1246" s="112" t="n">
        <v>-479.629367780762</v>
      </c>
      <c r="AO1246" s="131" t="n">
        <v>384.734502356854</v>
      </c>
      <c r="AP1246" s="131" t="n">
        <v>-384.734502356854</v>
      </c>
    </row>
    <row r="1247" customFormat="false" ht="14.4" hidden="false" customHeight="false" outlineLevel="0" collapsed="false">
      <c r="A1247" s="62" t="n">
        <v>4381</v>
      </c>
      <c r="B1247" s="63" t="n">
        <v>0.0349544072948328</v>
      </c>
      <c r="C1247" s="65" t="n">
        <v>0.224649383765406</v>
      </c>
      <c r="D1247" s="111" t="n">
        <v>8</v>
      </c>
      <c r="E1247" s="72" t="n">
        <v>8.8423221038135</v>
      </c>
      <c r="F1247" s="112" t="n">
        <f aca="false">D1247-E1247</f>
        <v>-0.842322103813498</v>
      </c>
      <c r="G1247" s="112" t="n">
        <f aca="false">G1246+F1247</f>
        <v>205.755761190704</v>
      </c>
      <c r="H1247" s="113" t="n">
        <v>1244</v>
      </c>
      <c r="I1247" s="114" t="n">
        <f aca="false">F1247^2</f>
        <v>0.709506526572797</v>
      </c>
      <c r="J1247" s="114" t="n">
        <f aca="false">J1246+I1247</f>
        <v>90915.8572487627</v>
      </c>
      <c r="K1247" s="115" t="n">
        <f aca="false">SQRT(J1247)</f>
        <v>301.522565073931</v>
      </c>
      <c r="L1247" s="116" t="n">
        <f aca="false">K1247*SQRT(1-J1247/$J$1432)</f>
        <v>144.874767025511</v>
      </c>
      <c r="M1247" s="117" t="n">
        <f aca="false">2*L1247</f>
        <v>289.749534051021</v>
      </c>
      <c r="N1247" s="117" t="n">
        <f aca="false">-2*L1247</f>
        <v>-289.749534051021</v>
      </c>
      <c r="X1247" s="63" t="n">
        <v>0.169706180344478</v>
      </c>
      <c r="Y1247" s="118" t="n">
        <v>106.585011241004</v>
      </c>
      <c r="Z1247" s="129" t="n">
        <v>341.702231435054</v>
      </c>
      <c r="AA1247" s="129" t="n">
        <v>-341.702231435054</v>
      </c>
      <c r="AB1247" s="130"/>
      <c r="AC1247" s="121" t="n">
        <v>0.224649383765406</v>
      </c>
      <c r="AD1247" s="112" t="n">
        <v>205.755761190704</v>
      </c>
      <c r="AE1247" s="131" t="n">
        <v>289.749534051021</v>
      </c>
      <c r="AF1247" s="131" t="n">
        <v>-289.749534051021</v>
      </c>
      <c r="AH1247" s="63" t="n">
        <v>0.169706180344478</v>
      </c>
      <c r="AI1247" s="118" t="n">
        <v>-261.132482094197</v>
      </c>
      <c r="AJ1247" s="129" t="n">
        <v>389.742968150968</v>
      </c>
      <c r="AK1247" s="129" t="n">
        <v>-389.742968150968</v>
      </c>
      <c r="AL1247" s="130"/>
      <c r="AM1247" s="121" t="n">
        <v>0.224649383765406</v>
      </c>
      <c r="AN1247" s="112" t="n">
        <v>-480.845421854403</v>
      </c>
      <c r="AO1247" s="131" t="n">
        <v>384.732595416243</v>
      </c>
      <c r="AP1247" s="131" t="n">
        <v>-384.732595416243</v>
      </c>
    </row>
    <row r="1248" customFormat="false" ht="14.4" hidden="false" customHeight="false" outlineLevel="0" collapsed="false">
      <c r="A1248" s="62" t="n">
        <v>5320</v>
      </c>
      <c r="B1248" s="63" t="n">
        <v>0.00202634245187437</v>
      </c>
      <c r="C1248" s="65" t="n">
        <v>0.224992916843746</v>
      </c>
      <c r="D1248" s="111" t="n">
        <v>0</v>
      </c>
      <c r="E1248" s="72" t="n">
        <v>0.423694717966047</v>
      </c>
      <c r="F1248" s="112" t="n">
        <f aca="false">D1248-E1248</f>
        <v>-0.423694717966047</v>
      </c>
      <c r="G1248" s="112" t="n">
        <f aca="false">G1247+F1248</f>
        <v>205.332066472738</v>
      </c>
      <c r="H1248" s="113" t="n">
        <v>1245</v>
      </c>
      <c r="I1248" s="114" t="n">
        <f aca="false">F1248^2</f>
        <v>0.179517214032328</v>
      </c>
      <c r="J1248" s="114" t="n">
        <f aca="false">J1247+I1248</f>
        <v>90916.0367659768</v>
      </c>
      <c r="K1248" s="115" t="n">
        <f aca="false">SQRT(J1248)</f>
        <v>301.522862758327</v>
      </c>
      <c r="L1248" s="116" t="n">
        <f aca="false">K1248*SQRT(1-J1248/$J$1432)</f>
        <v>144.87443352558</v>
      </c>
      <c r="M1248" s="117" t="n">
        <f aca="false">2*L1248</f>
        <v>289.748867051159</v>
      </c>
      <c r="N1248" s="117" t="n">
        <f aca="false">-2*L1248</f>
        <v>-289.748867051159</v>
      </c>
      <c r="X1248" s="63" t="n">
        <v>0.170212765957447</v>
      </c>
      <c r="Y1248" s="118" t="n">
        <v>97.3788411059733</v>
      </c>
      <c r="Z1248" s="129" t="n">
        <v>341.756698414963</v>
      </c>
      <c r="AA1248" s="129" t="n">
        <v>-341.756698414963</v>
      </c>
      <c r="AB1248" s="130"/>
      <c r="AC1248" s="121" t="n">
        <v>0.224992916843746</v>
      </c>
      <c r="AD1248" s="112" t="n">
        <v>205.332066472738</v>
      </c>
      <c r="AE1248" s="131" t="n">
        <v>289.748867051159</v>
      </c>
      <c r="AF1248" s="131" t="n">
        <v>-289.748867051159</v>
      </c>
      <c r="AH1248" s="63" t="n">
        <v>0.170212765957447</v>
      </c>
      <c r="AI1248" s="118" t="n">
        <v>-269.462067460026</v>
      </c>
      <c r="AJ1248" s="129" t="n">
        <v>389.811233255775</v>
      </c>
      <c r="AK1248" s="129" t="n">
        <v>-389.811233255775</v>
      </c>
      <c r="AL1248" s="130"/>
      <c r="AM1248" s="121" t="n">
        <v>0.224992916843746</v>
      </c>
      <c r="AN1248" s="112" t="n">
        <v>-481.682997210256</v>
      </c>
      <c r="AO1248" s="131" t="n">
        <v>384.731690715468</v>
      </c>
      <c r="AP1248" s="131" t="n">
        <v>-384.731690715468</v>
      </c>
    </row>
    <row r="1249" customFormat="false" ht="14.4" hidden="false" customHeight="false" outlineLevel="0" collapsed="false">
      <c r="A1249" s="62" t="n">
        <v>4052</v>
      </c>
      <c r="B1249" s="63" t="n">
        <v>0.00455927051671733</v>
      </c>
      <c r="C1249" s="65" t="n">
        <v>0.22527978467205</v>
      </c>
      <c r="D1249" s="111" t="n">
        <v>0</v>
      </c>
      <c r="E1249" s="72" t="n">
        <v>1.00804376881371</v>
      </c>
      <c r="F1249" s="112" t="n">
        <f aca="false">D1249-E1249</f>
        <v>-1.00804376881371</v>
      </c>
      <c r="G1249" s="112" t="n">
        <f aca="false">G1248+F1249</f>
        <v>204.324022703925</v>
      </c>
      <c r="H1249" s="113" t="n">
        <v>1246</v>
      </c>
      <c r="I1249" s="114" t="n">
        <f aca="false">F1249^2</f>
        <v>1.01615223984415</v>
      </c>
      <c r="J1249" s="114" t="n">
        <f aca="false">J1248+I1249</f>
        <v>90917.0529182166</v>
      </c>
      <c r="K1249" s="115" t="n">
        <f aca="false">SQRT(J1249)</f>
        <v>301.524547787102</v>
      </c>
      <c r="L1249" s="116" t="n">
        <f aca="false">K1249*SQRT(1-J1249/$J$1432)</f>
        <v>144.87254570847</v>
      </c>
      <c r="M1249" s="117" t="n">
        <f aca="false">2*L1249</f>
        <v>289.74509141694</v>
      </c>
      <c r="N1249" s="117" t="n">
        <f aca="false">-2*L1249</f>
        <v>-289.74509141694</v>
      </c>
      <c r="X1249" s="63" t="n">
        <v>0.171225937183384</v>
      </c>
      <c r="Y1249" s="118" t="n">
        <v>109.05831368242</v>
      </c>
      <c r="Z1249" s="129" t="n">
        <v>341.842851048628</v>
      </c>
      <c r="AA1249" s="129" t="n">
        <v>-341.842851048628</v>
      </c>
      <c r="AB1249" s="130"/>
      <c r="AC1249" s="121" t="n">
        <v>0.22527978467205</v>
      </c>
      <c r="AD1249" s="112" t="n">
        <v>204.324022703925</v>
      </c>
      <c r="AE1249" s="131" t="n">
        <v>289.74509141694</v>
      </c>
      <c r="AF1249" s="131" t="n">
        <v>-289.74509141694</v>
      </c>
      <c r="AH1249" s="63" t="n">
        <v>0.171225937183384</v>
      </c>
      <c r="AI1249" s="118" t="n">
        <v>-258.163340097161</v>
      </c>
      <c r="AJ1249" s="129" t="n">
        <v>389.93599022135</v>
      </c>
      <c r="AK1249" s="129" t="n">
        <v>-389.93599022135</v>
      </c>
      <c r="AL1249" s="130"/>
      <c r="AM1249" s="121" t="n">
        <v>0.22527978467205</v>
      </c>
      <c r="AN1249" s="112" t="n">
        <v>-483.343376830346</v>
      </c>
      <c r="AO1249" s="131" t="n">
        <v>384.728135115682</v>
      </c>
      <c r="AP1249" s="131" t="n">
        <v>-384.728135115682</v>
      </c>
    </row>
    <row r="1250" customFormat="false" ht="14.4" hidden="false" customHeight="false" outlineLevel="0" collapsed="false">
      <c r="A1250" s="62" t="n">
        <v>4053</v>
      </c>
      <c r="B1250" s="63" t="n">
        <v>0.0106382978723404</v>
      </c>
      <c r="C1250" s="65" t="n">
        <v>0.22527978467205</v>
      </c>
      <c r="D1250" s="111" t="n">
        <v>0</v>
      </c>
      <c r="E1250" s="72" t="n">
        <v>2.49679696146982</v>
      </c>
      <c r="F1250" s="112" t="n">
        <f aca="false">D1250-E1250</f>
        <v>-2.49679696146982</v>
      </c>
      <c r="G1250" s="112" t="n">
        <f aca="false">G1249+F1250</f>
        <v>201.827225742455</v>
      </c>
      <c r="H1250" s="113" t="n">
        <v>1247</v>
      </c>
      <c r="I1250" s="114" t="n">
        <f aca="false">F1250^2</f>
        <v>6.23399506680493</v>
      </c>
      <c r="J1250" s="114" t="n">
        <f aca="false">J1249+I1250</f>
        <v>90923.2869132834</v>
      </c>
      <c r="K1250" s="115" t="n">
        <f aca="false">SQRT(J1250)</f>
        <v>301.534885068516</v>
      </c>
      <c r="L1250" s="116" t="n">
        <f aca="false">K1250*SQRT(1-J1250/$J$1432)</f>
        <v>144.860962276077</v>
      </c>
      <c r="M1250" s="117" t="n">
        <f aca="false">2*L1250</f>
        <v>289.721924552153</v>
      </c>
      <c r="N1250" s="117" t="n">
        <f aca="false">-2*L1250</f>
        <v>-289.721924552153</v>
      </c>
      <c r="X1250" s="63" t="n">
        <v>0.171225937183384</v>
      </c>
      <c r="Y1250" s="118" t="n">
        <v>104.481649365848</v>
      </c>
      <c r="Z1250" s="129" t="n">
        <v>341.855914788256</v>
      </c>
      <c r="AA1250" s="129" t="n">
        <v>-341.855914788256</v>
      </c>
      <c r="AB1250" s="130"/>
      <c r="AC1250" s="121" t="n">
        <v>0.22527978467205</v>
      </c>
      <c r="AD1250" s="112" t="n">
        <v>201.827225742455</v>
      </c>
      <c r="AE1250" s="131" t="n">
        <v>289.721924552153</v>
      </c>
      <c r="AF1250" s="131" t="n">
        <v>-289.721924552153</v>
      </c>
      <c r="AH1250" s="63" t="n">
        <v>0.171225937183384</v>
      </c>
      <c r="AI1250" s="118" t="n">
        <v>-264.745835685144</v>
      </c>
      <c r="AJ1250" s="129" t="n">
        <v>389.978083761521</v>
      </c>
      <c r="AK1250" s="129" t="n">
        <v>-389.978083761521</v>
      </c>
      <c r="AL1250" s="130"/>
      <c r="AM1250" s="121" t="n">
        <v>0.22527978467205</v>
      </c>
      <c r="AN1250" s="112" t="n">
        <v>-486.730143352983</v>
      </c>
      <c r="AO1250" s="131" t="n">
        <v>384.713335963799</v>
      </c>
      <c r="AP1250" s="131" t="n">
        <v>-384.713335963799</v>
      </c>
    </row>
    <row r="1251" customFormat="false" ht="14.4" hidden="false" customHeight="false" outlineLevel="0" collapsed="false">
      <c r="A1251" s="62" t="n">
        <v>4207</v>
      </c>
      <c r="B1251" s="63" t="n">
        <v>0.0146909827760892</v>
      </c>
      <c r="C1251" s="65" t="n">
        <v>0.225917268734948</v>
      </c>
      <c r="D1251" s="111" t="n">
        <v>8</v>
      </c>
      <c r="E1251" s="72" t="n">
        <v>3.50690043728281</v>
      </c>
      <c r="F1251" s="112" t="n">
        <f aca="false">D1251-E1251</f>
        <v>4.49309956271719</v>
      </c>
      <c r="G1251" s="112" t="n">
        <f aca="false">G1250+F1251</f>
        <v>206.320325305172</v>
      </c>
      <c r="H1251" s="113" t="n">
        <v>1248</v>
      </c>
      <c r="I1251" s="114" t="n">
        <f aca="false">F1251^2</f>
        <v>20.1879436804894</v>
      </c>
      <c r="J1251" s="114" t="n">
        <f aca="false">J1250+I1251</f>
        <v>90943.4748569639</v>
      </c>
      <c r="K1251" s="115" t="n">
        <f aca="false">SQRT(J1251)</f>
        <v>301.568358514225</v>
      </c>
      <c r="L1251" s="116" t="n">
        <f aca="false">K1251*SQRT(1-J1251/$J$1432)</f>
        <v>144.823428970775</v>
      </c>
      <c r="M1251" s="117" t="n">
        <f aca="false">2*L1251</f>
        <v>289.646857941549</v>
      </c>
      <c r="N1251" s="117" t="n">
        <f aca="false">-2*L1251</f>
        <v>-289.646857941549</v>
      </c>
      <c r="X1251" s="63" t="n">
        <v>0.172239108409321</v>
      </c>
      <c r="Y1251" s="118" t="n">
        <v>109.175533450883</v>
      </c>
      <c r="Z1251" s="129" t="n">
        <v>341.869608883505</v>
      </c>
      <c r="AA1251" s="129" t="n">
        <v>-341.869608883505</v>
      </c>
      <c r="AB1251" s="130"/>
      <c r="AC1251" s="121" t="n">
        <v>0.225917268734948</v>
      </c>
      <c r="AD1251" s="112" t="n">
        <v>206.320325305172</v>
      </c>
      <c r="AE1251" s="131" t="n">
        <v>289.646857941549</v>
      </c>
      <c r="AF1251" s="131" t="n">
        <v>-289.646857941549</v>
      </c>
      <c r="AH1251" s="63" t="n">
        <v>0.172239108409321</v>
      </c>
      <c r="AI1251" s="118" t="n">
        <v>-261.728764746096</v>
      </c>
      <c r="AJ1251" s="129" t="n">
        <v>389.986910782103</v>
      </c>
      <c r="AK1251" s="129" t="n">
        <v>-389.986910782103</v>
      </c>
      <c r="AL1251" s="130"/>
      <c r="AM1251" s="121" t="n">
        <v>0.225917268734948</v>
      </c>
      <c r="AN1251" s="112" t="n">
        <v>-483.198622172766</v>
      </c>
      <c r="AO1251" s="131" t="n">
        <v>384.697234219707</v>
      </c>
      <c r="AP1251" s="131" t="n">
        <v>-384.697234219707</v>
      </c>
    </row>
    <row r="1252" customFormat="false" ht="14.4" hidden="false" customHeight="false" outlineLevel="0" collapsed="false">
      <c r="A1252" s="62" t="n">
        <v>4638</v>
      </c>
      <c r="B1252" s="63" t="n">
        <v>0.00709219858156029</v>
      </c>
      <c r="C1252" s="65" t="n">
        <v>0.226179345516362</v>
      </c>
      <c r="D1252" s="111" t="n">
        <v>1</v>
      </c>
      <c r="E1252" s="72" t="n">
        <v>1.60783988472637</v>
      </c>
      <c r="F1252" s="112" t="n">
        <f aca="false">D1252-E1252</f>
        <v>-0.607839884726367</v>
      </c>
      <c r="G1252" s="112" t="n">
        <f aca="false">G1251+F1252</f>
        <v>205.712485420446</v>
      </c>
      <c r="H1252" s="113" t="n">
        <v>1249</v>
      </c>
      <c r="I1252" s="114" t="n">
        <f aca="false">F1252^2</f>
        <v>0.369469325464163</v>
      </c>
      <c r="J1252" s="114" t="n">
        <f aca="false">J1251+I1252</f>
        <v>90943.8443262894</v>
      </c>
      <c r="K1252" s="115" t="n">
        <f aca="false">SQRT(J1252)</f>
        <v>301.568971093329</v>
      </c>
      <c r="L1252" s="116" t="n">
        <f aca="false">K1252*SQRT(1-J1252/$J$1432)</f>
        <v>144.822741743108</v>
      </c>
      <c r="M1252" s="117" t="n">
        <f aca="false">2*L1252</f>
        <v>289.645483486216</v>
      </c>
      <c r="N1252" s="117" t="n">
        <f aca="false">-2*L1252</f>
        <v>-289.645483486216</v>
      </c>
      <c r="X1252" s="63" t="n">
        <v>0.173758865248227</v>
      </c>
      <c r="Y1252" s="118" t="n">
        <v>103.948917904085</v>
      </c>
      <c r="Z1252" s="129" t="n">
        <v>341.886520311022</v>
      </c>
      <c r="AA1252" s="129" t="n">
        <v>-341.886520311022</v>
      </c>
      <c r="AB1252" s="130"/>
      <c r="AC1252" s="121" t="n">
        <v>0.226179345516362</v>
      </c>
      <c r="AD1252" s="112" t="n">
        <v>205.712485420446</v>
      </c>
      <c r="AE1252" s="131" t="n">
        <v>289.645483486216</v>
      </c>
      <c r="AF1252" s="131" t="n">
        <v>-289.645483486216</v>
      </c>
      <c r="AH1252" s="63" t="n">
        <v>0.173758865248227</v>
      </c>
      <c r="AI1252" s="118" t="n">
        <v>-267.071162956247</v>
      </c>
      <c r="AJ1252" s="129" t="n">
        <v>390.01455133857</v>
      </c>
      <c r="AK1252" s="129" t="n">
        <v>-390.01455133857</v>
      </c>
      <c r="AL1252" s="130"/>
      <c r="AM1252" s="121" t="n">
        <v>0.226179345516362</v>
      </c>
      <c r="AN1252" s="112" t="n">
        <v>-484.623640906653</v>
      </c>
      <c r="AO1252" s="131" t="n">
        <v>384.694611440262</v>
      </c>
      <c r="AP1252" s="131" t="n">
        <v>-384.694611440262</v>
      </c>
    </row>
    <row r="1253" customFormat="false" ht="14.4" hidden="false" customHeight="false" outlineLevel="0" collapsed="false">
      <c r="A1253" s="62" t="n">
        <v>5248</v>
      </c>
      <c r="B1253" s="63" t="n">
        <v>0.0192502532928065</v>
      </c>
      <c r="C1253" s="65" t="n">
        <v>0.227560560985975</v>
      </c>
      <c r="D1253" s="111" t="n">
        <v>10</v>
      </c>
      <c r="E1253" s="72" t="n">
        <v>4.72738927402614</v>
      </c>
      <c r="F1253" s="112" t="n">
        <f aca="false">D1253-E1253</f>
        <v>5.27261072597386</v>
      </c>
      <c r="G1253" s="112" t="n">
        <f aca="false">G1252+F1253</f>
        <v>210.98509614642</v>
      </c>
      <c r="H1253" s="113" t="n">
        <v>1250</v>
      </c>
      <c r="I1253" s="114" t="n">
        <f aca="false">F1253^2</f>
        <v>27.8004238676546</v>
      </c>
      <c r="J1253" s="114" t="n">
        <f aca="false">J1252+I1253</f>
        <v>90971.644750157</v>
      </c>
      <c r="K1253" s="115" t="n">
        <f aca="false">SQRT(J1253)</f>
        <v>301.615060549299</v>
      </c>
      <c r="L1253" s="116" t="n">
        <f aca="false">K1253*SQRT(1-J1253/$J$1432)</f>
        <v>144.770999607431</v>
      </c>
      <c r="M1253" s="117" t="n">
        <f aca="false">2*L1253</f>
        <v>289.541999214862</v>
      </c>
      <c r="N1253" s="117" t="n">
        <f aca="false">-2*L1253</f>
        <v>-289.541999214862</v>
      </c>
      <c r="X1253" s="63" t="n">
        <v>0.174265450861196</v>
      </c>
      <c r="Y1253" s="118" t="n">
        <v>101.239895230026</v>
      </c>
      <c r="Z1253" s="129" t="n">
        <v>341.891050808638</v>
      </c>
      <c r="AA1253" s="129" t="n">
        <v>-341.891050808638</v>
      </c>
      <c r="AB1253" s="130"/>
      <c r="AC1253" s="121" t="n">
        <v>0.227560560985975</v>
      </c>
      <c r="AD1253" s="112" t="n">
        <v>210.98509614642</v>
      </c>
      <c r="AE1253" s="131" t="n">
        <v>289.541999214862</v>
      </c>
      <c r="AF1253" s="131" t="n">
        <v>-289.541999214862</v>
      </c>
      <c r="AH1253" s="63" t="n">
        <v>0.174265450861196</v>
      </c>
      <c r="AI1253" s="118" t="n">
        <v>-271.391326659659</v>
      </c>
      <c r="AJ1253" s="129" t="n">
        <v>390.032596485464</v>
      </c>
      <c r="AK1253" s="129" t="n">
        <v>-390.032596485464</v>
      </c>
      <c r="AL1253" s="130"/>
      <c r="AM1253" s="121" t="n">
        <v>0.227560560985975</v>
      </c>
      <c r="AN1253" s="112" t="n">
        <v>-480.258674096429</v>
      </c>
      <c r="AO1253" s="131" t="n">
        <v>384.669988976295</v>
      </c>
      <c r="AP1253" s="131" t="n">
        <v>-384.669988976295</v>
      </c>
    </row>
    <row r="1254" customFormat="false" ht="14.4" hidden="false" customHeight="false" outlineLevel="0" collapsed="false">
      <c r="A1254" s="62" t="n">
        <v>5205</v>
      </c>
      <c r="B1254" s="63" t="n">
        <v>0.00303951367781155</v>
      </c>
      <c r="C1254" s="65" t="n">
        <v>0.228994900127497</v>
      </c>
      <c r="D1254" s="111" t="n">
        <v>0</v>
      </c>
      <c r="E1254" s="72" t="n">
        <v>0.660305686511005</v>
      </c>
      <c r="F1254" s="112" t="n">
        <f aca="false">D1254-E1254</f>
        <v>-0.660305686511005</v>
      </c>
      <c r="G1254" s="112" t="n">
        <f aca="false">G1253+F1254</f>
        <v>210.324790459909</v>
      </c>
      <c r="H1254" s="113" t="n">
        <v>1251</v>
      </c>
      <c r="I1254" s="114" t="n">
        <f aca="false">F1254^2</f>
        <v>0.43600359963877</v>
      </c>
      <c r="J1254" s="114" t="n">
        <f aca="false">J1253+I1254</f>
        <v>90972.0807537567</v>
      </c>
      <c r="K1254" s="115" t="n">
        <f aca="false">SQRT(J1254)</f>
        <v>301.615783329979</v>
      </c>
      <c r="L1254" s="116" t="n">
        <f aca="false">K1254*SQRT(1-J1254/$J$1432)</f>
        <v>144.770187610734</v>
      </c>
      <c r="M1254" s="117" t="n">
        <f aca="false">2*L1254</f>
        <v>289.540375221468</v>
      </c>
      <c r="N1254" s="117" t="n">
        <f aca="false">-2*L1254</f>
        <v>-289.540375221468</v>
      </c>
      <c r="X1254" s="63" t="n">
        <v>0.174772036474164</v>
      </c>
      <c r="Y1254" s="118" t="n">
        <v>99.7244093163742</v>
      </c>
      <c r="Z1254" s="129" t="n">
        <v>341.892467532015</v>
      </c>
      <c r="AA1254" s="129" t="n">
        <v>-341.892467532015</v>
      </c>
      <c r="AB1254" s="130"/>
      <c r="AC1254" s="121" t="n">
        <v>0.228994900127497</v>
      </c>
      <c r="AD1254" s="112" t="n">
        <v>210.324790459909</v>
      </c>
      <c r="AE1254" s="131" t="n">
        <v>289.540375221468</v>
      </c>
      <c r="AF1254" s="131" t="n">
        <v>-289.540375221468</v>
      </c>
      <c r="AH1254" s="63" t="n">
        <v>0.174772036474164</v>
      </c>
      <c r="AI1254" s="118" t="n">
        <v>-274.878670023792</v>
      </c>
      <c r="AJ1254" s="129" t="n">
        <v>390.044342281418</v>
      </c>
      <c r="AK1254" s="129" t="n">
        <v>-390.044342281418</v>
      </c>
      <c r="AL1254" s="130"/>
      <c r="AM1254" s="121" t="n">
        <v>0.228994900127497</v>
      </c>
      <c r="AN1254" s="112" t="n">
        <v>-481.455995732539</v>
      </c>
      <c r="AO1254" s="131" t="n">
        <v>384.668135303378</v>
      </c>
      <c r="AP1254" s="131" t="n">
        <v>-384.668135303378</v>
      </c>
    </row>
    <row r="1255" customFormat="false" ht="14.4" hidden="false" customHeight="false" outlineLevel="0" collapsed="false">
      <c r="A1255" s="62" t="n">
        <v>5204</v>
      </c>
      <c r="B1255" s="63" t="n">
        <v>0.0420466058763931</v>
      </c>
      <c r="C1255" s="65" t="n">
        <v>0.228994900127497</v>
      </c>
      <c r="D1255" s="111" t="n">
        <v>1</v>
      </c>
      <c r="E1255" s="72" t="n">
        <v>10.9915704956211</v>
      </c>
      <c r="F1255" s="112" t="n">
        <f aca="false">D1255-E1255</f>
        <v>-9.99157049562106</v>
      </c>
      <c r="G1255" s="112" t="n">
        <f aca="false">G1254+F1255</f>
        <v>200.333219964288</v>
      </c>
      <c r="H1255" s="113" t="n">
        <v>1252</v>
      </c>
      <c r="I1255" s="114" t="n">
        <f aca="false">F1255^2</f>
        <v>99.8314809689653</v>
      </c>
      <c r="J1255" s="114" t="n">
        <f aca="false">J1254+I1255</f>
        <v>91071.9122347256</v>
      </c>
      <c r="K1255" s="115" t="n">
        <f aca="false">SQRT(J1255)</f>
        <v>301.781232409714</v>
      </c>
      <c r="L1255" s="116" t="n">
        <f aca="false">K1255*SQRT(1-J1255/$J$1432)</f>
        <v>144.583852306133</v>
      </c>
      <c r="M1255" s="117" t="n">
        <f aca="false">2*L1255</f>
        <v>289.167704612266</v>
      </c>
      <c r="N1255" s="117" t="n">
        <f aca="false">-2*L1255</f>
        <v>-289.167704612266</v>
      </c>
      <c r="X1255" s="63" t="n">
        <v>0.175785207700101</v>
      </c>
      <c r="Y1255" s="118" t="n">
        <v>91.5345236939672</v>
      </c>
      <c r="Z1255" s="129" t="n">
        <v>341.933609596308</v>
      </c>
      <c r="AA1255" s="129" t="n">
        <v>-341.933609596308</v>
      </c>
      <c r="AB1255" s="130"/>
      <c r="AC1255" s="121" t="n">
        <v>0.228994900127497</v>
      </c>
      <c r="AD1255" s="112" t="n">
        <v>200.333219964288</v>
      </c>
      <c r="AE1255" s="131" t="n">
        <v>289.167704612266</v>
      </c>
      <c r="AF1255" s="131" t="n">
        <v>-289.167704612266</v>
      </c>
      <c r="AH1255" s="63" t="n">
        <v>0.175785207700101</v>
      </c>
      <c r="AI1255" s="118" t="n">
        <v>-284.452146864528</v>
      </c>
      <c r="AJ1255" s="129" t="n">
        <v>390.132539826279</v>
      </c>
      <c r="AK1255" s="129" t="n">
        <v>-390.132539826279</v>
      </c>
      <c r="AL1255" s="130"/>
      <c r="AM1255" s="121" t="n">
        <v>0.228994900127497</v>
      </c>
      <c r="AN1255" s="112" t="n">
        <v>-491.372144998383</v>
      </c>
      <c r="AO1255" s="131" t="n">
        <v>384.540646007056</v>
      </c>
      <c r="AP1255" s="131" t="n">
        <v>-384.540646007056</v>
      </c>
    </row>
    <row r="1256" customFormat="false" ht="14.4" hidden="false" customHeight="false" outlineLevel="0" collapsed="false">
      <c r="A1256" s="62" t="n">
        <v>5203</v>
      </c>
      <c r="B1256" s="63" t="n">
        <v>0.0440729483282675</v>
      </c>
      <c r="C1256" s="65" t="n">
        <v>0.228994900127497</v>
      </c>
      <c r="D1256" s="111" t="n">
        <v>6</v>
      </c>
      <c r="E1256" s="72" t="n">
        <v>11.559556210556</v>
      </c>
      <c r="F1256" s="112" t="n">
        <f aca="false">D1256-E1256</f>
        <v>-5.55955621055603</v>
      </c>
      <c r="G1256" s="112" t="n">
        <f aca="false">G1255+F1256</f>
        <v>194.773663753732</v>
      </c>
      <c r="H1256" s="113" t="n">
        <v>1253</v>
      </c>
      <c r="I1256" s="114" t="n">
        <f aca="false">F1256^2</f>
        <v>30.9086652583322</v>
      </c>
      <c r="J1256" s="114" t="n">
        <f aca="false">J1255+I1256</f>
        <v>91102.820899984</v>
      </c>
      <c r="K1256" s="115" t="n">
        <f aca="false">SQRT(J1256)</f>
        <v>301.832438448859</v>
      </c>
      <c r="L1256" s="116" t="n">
        <f aca="false">K1256*SQRT(1-J1256/$J$1432)</f>
        <v>144.525994354528</v>
      </c>
      <c r="M1256" s="117" t="n">
        <f aca="false">2*L1256</f>
        <v>289.051988709056</v>
      </c>
      <c r="N1256" s="117" t="n">
        <f aca="false">-2*L1256</f>
        <v>-289.051988709056</v>
      </c>
      <c r="X1256" s="63" t="n">
        <v>0.175785207700101</v>
      </c>
      <c r="Y1256" s="118" t="n">
        <v>96.9110712844655</v>
      </c>
      <c r="Z1256" s="129" t="n">
        <v>341.951201953754</v>
      </c>
      <c r="AA1256" s="129" t="n">
        <v>-341.951201953754</v>
      </c>
      <c r="AB1256" s="130"/>
      <c r="AC1256" s="121" t="n">
        <v>0.228994900127497</v>
      </c>
      <c r="AD1256" s="112" t="n">
        <v>194.773663753732</v>
      </c>
      <c r="AE1256" s="131" t="n">
        <v>289.051988709056</v>
      </c>
      <c r="AF1256" s="131" t="n">
        <v>-289.051988709056</v>
      </c>
      <c r="AH1256" s="63" t="n">
        <v>0.175785207700101</v>
      </c>
      <c r="AI1256" s="118" t="n">
        <v>-276.254198190083</v>
      </c>
      <c r="AJ1256" s="129" t="n">
        <v>390.196853880153</v>
      </c>
      <c r="AK1256" s="129" t="n">
        <v>-390.196853880153</v>
      </c>
      <c r="AL1256" s="130"/>
      <c r="AM1256" s="121" t="n">
        <v>0.228994900127497</v>
      </c>
      <c r="AN1256" s="112" t="n">
        <v>-496.729221671765</v>
      </c>
      <c r="AO1256" s="131" t="n">
        <v>384.503309215433</v>
      </c>
      <c r="AP1256" s="131" t="n">
        <v>-384.503309215433</v>
      </c>
    </row>
    <row r="1257" customFormat="false" ht="14.4" hidden="false" customHeight="false" outlineLevel="0" collapsed="false">
      <c r="A1257" s="62" t="n">
        <v>4391</v>
      </c>
      <c r="B1257" s="63" t="n">
        <v>0.00962512664640324</v>
      </c>
      <c r="C1257" s="65" t="n">
        <v>0.229125938518204</v>
      </c>
      <c r="D1257" s="111" t="n">
        <v>3</v>
      </c>
      <c r="E1257" s="72" t="n">
        <v>2.26328174470681</v>
      </c>
      <c r="F1257" s="112" t="n">
        <f aca="false">D1257-E1257</f>
        <v>0.73671825529319</v>
      </c>
      <c r="G1257" s="112" t="n">
        <f aca="false">G1256+F1257</f>
        <v>195.510382009025</v>
      </c>
      <c r="H1257" s="113" t="n">
        <v>1254</v>
      </c>
      <c r="I1257" s="114" t="n">
        <f aca="false">F1257^2</f>
        <v>0.542753787682241</v>
      </c>
      <c r="J1257" s="114" t="n">
        <f aca="false">J1256+I1257</f>
        <v>91103.3636537716</v>
      </c>
      <c r="K1257" s="115" t="n">
        <f aca="false">SQRT(J1257)</f>
        <v>301.833337545361</v>
      </c>
      <c r="L1257" s="116" t="n">
        <f aca="false">K1257*SQRT(1-J1257/$J$1432)</f>
        <v>144.52497766679</v>
      </c>
      <c r="M1257" s="117" t="n">
        <f aca="false">2*L1257</f>
        <v>289.049955333579</v>
      </c>
      <c r="N1257" s="117" t="n">
        <f aca="false">-2*L1257</f>
        <v>-289.049955333579</v>
      </c>
      <c r="X1257" s="63" t="n">
        <v>0.177304964539007</v>
      </c>
      <c r="Y1257" s="118" t="n">
        <v>102.746543114347</v>
      </c>
      <c r="Z1257" s="129" t="n">
        <v>341.97181849691</v>
      </c>
      <c r="AA1257" s="129" t="n">
        <v>-341.97181849691</v>
      </c>
      <c r="AB1257" s="130"/>
      <c r="AC1257" s="121" t="n">
        <v>0.229125938518204</v>
      </c>
      <c r="AD1257" s="112" t="n">
        <v>195.510382009025</v>
      </c>
      <c r="AE1257" s="131" t="n">
        <v>289.049955333579</v>
      </c>
      <c r="AF1257" s="131" t="n">
        <v>-289.049955333579</v>
      </c>
      <c r="AH1257" s="63" t="n">
        <v>0.177304964539007</v>
      </c>
      <c r="AI1257" s="118" t="n">
        <v>-272.385382305047</v>
      </c>
      <c r="AJ1257" s="129" t="n">
        <v>390.211136049615</v>
      </c>
      <c r="AK1257" s="129" t="n">
        <v>-390.211136049615</v>
      </c>
      <c r="AL1257" s="130"/>
      <c r="AM1257" s="121" t="n">
        <v>0.229125938518204</v>
      </c>
      <c r="AN1257" s="112" t="n">
        <v>-496.891615365515</v>
      </c>
      <c r="AO1257" s="131" t="n">
        <v>384.503274878873</v>
      </c>
      <c r="AP1257" s="131" t="n">
        <v>-384.503274878873</v>
      </c>
    </row>
    <row r="1258" customFormat="false" ht="14.4" hidden="false" customHeight="false" outlineLevel="0" collapsed="false">
      <c r="A1258" s="62" t="n">
        <v>4567</v>
      </c>
      <c r="B1258" s="63" t="n">
        <v>0.00253292806484296</v>
      </c>
      <c r="C1258" s="65" t="n">
        <v>0.229140104830713</v>
      </c>
      <c r="D1258" s="111" t="n">
        <v>0</v>
      </c>
      <c r="E1258" s="72" t="n">
        <v>0.542561776884362</v>
      </c>
      <c r="F1258" s="112" t="n">
        <f aca="false">D1258-E1258</f>
        <v>-0.542561776884362</v>
      </c>
      <c r="G1258" s="112" t="n">
        <f aca="false">G1257+F1258</f>
        <v>194.96782023214</v>
      </c>
      <c r="H1258" s="113" t="n">
        <v>1255</v>
      </c>
      <c r="I1258" s="114" t="n">
        <f aca="false">F1258^2</f>
        <v>0.294373281735917</v>
      </c>
      <c r="J1258" s="114" t="n">
        <f aca="false">J1257+I1258</f>
        <v>91103.6580270534</v>
      </c>
      <c r="K1258" s="115" t="n">
        <f aca="false">SQRT(J1258)</f>
        <v>301.833825187061</v>
      </c>
      <c r="L1258" s="116" t="n">
        <f aca="false">K1258*SQRT(1-J1258/$J$1432)</f>
        <v>144.524426235826</v>
      </c>
      <c r="M1258" s="117" t="n">
        <f aca="false">2*L1258</f>
        <v>289.048852471651</v>
      </c>
      <c r="N1258" s="117" t="n">
        <f aca="false">-2*L1258</f>
        <v>-289.048852471651</v>
      </c>
      <c r="X1258" s="63" t="n">
        <v>0.177304964539007</v>
      </c>
      <c r="Y1258" s="118" t="n">
        <v>102.365053009449</v>
      </c>
      <c r="Z1258" s="129" t="n">
        <v>341.971906359057</v>
      </c>
      <c r="AA1258" s="129" t="n">
        <v>-341.971906359057</v>
      </c>
      <c r="AB1258" s="130"/>
      <c r="AC1258" s="121" t="n">
        <v>0.229140104830713</v>
      </c>
      <c r="AD1258" s="112" t="n">
        <v>194.96782023214</v>
      </c>
      <c r="AE1258" s="131" t="n">
        <v>289.048852471651</v>
      </c>
      <c r="AF1258" s="131" t="n">
        <v>-289.048852471651</v>
      </c>
      <c r="AH1258" s="63" t="n">
        <v>0.177304964539007</v>
      </c>
      <c r="AI1258" s="118" t="n">
        <v>-274.758238030465</v>
      </c>
      <c r="AJ1258" s="129" t="n">
        <v>390.216504698771</v>
      </c>
      <c r="AK1258" s="129" t="n">
        <v>-390.216504698771</v>
      </c>
      <c r="AL1258" s="130"/>
      <c r="AM1258" s="121" t="n">
        <v>0.229140104830713</v>
      </c>
      <c r="AN1258" s="112" t="n">
        <v>-497.919981176169</v>
      </c>
      <c r="AO1258" s="131" t="n">
        <v>384.501897902648</v>
      </c>
      <c r="AP1258" s="131" t="n">
        <v>-384.501897902648</v>
      </c>
    </row>
    <row r="1259" customFormat="false" ht="14.4" hidden="false" customHeight="false" outlineLevel="0" collapsed="false">
      <c r="A1259" s="62" t="n">
        <v>4569</v>
      </c>
      <c r="B1259" s="63" t="n">
        <v>0.00810536980749747</v>
      </c>
      <c r="C1259" s="65" t="n">
        <v>0.229140104830713</v>
      </c>
      <c r="D1259" s="111" t="n">
        <v>8</v>
      </c>
      <c r="E1259" s="72" t="n">
        <v>1.88447867840592</v>
      </c>
      <c r="F1259" s="112" t="n">
        <f aca="false">D1259-E1259</f>
        <v>6.11552132159408</v>
      </c>
      <c r="G1259" s="112" t="n">
        <f aca="false">G1258+F1259</f>
        <v>201.083341553734</v>
      </c>
      <c r="H1259" s="113" t="n">
        <v>1256</v>
      </c>
      <c r="I1259" s="114" t="n">
        <f aca="false">F1259^2</f>
        <v>37.3996010348718</v>
      </c>
      <c r="J1259" s="114" t="n">
        <f aca="false">J1258+I1259</f>
        <v>91141.0576280883</v>
      </c>
      <c r="K1259" s="115" t="n">
        <f aca="false">SQRT(J1259)</f>
        <v>301.895772789366</v>
      </c>
      <c r="L1259" s="116" t="n">
        <f aca="false">K1259*SQRT(1-J1259/$J$1432)</f>
        <v>144.454309511351</v>
      </c>
      <c r="M1259" s="117" t="n">
        <f aca="false">2*L1259</f>
        <v>288.908619022701</v>
      </c>
      <c r="N1259" s="117" t="n">
        <f aca="false">-2*L1259</f>
        <v>-288.908619022701</v>
      </c>
      <c r="X1259" s="63" t="n">
        <v>0.178318135764944</v>
      </c>
      <c r="Y1259" s="118" t="n">
        <v>104.280396491414</v>
      </c>
      <c r="Z1259" s="129" t="n">
        <v>341.974120429111</v>
      </c>
      <c r="AA1259" s="129" t="n">
        <v>-341.974120429111</v>
      </c>
      <c r="AB1259" s="130"/>
      <c r="AC1259" s="121" t="n">
        <v>0.229140104830713</v>
      </c>
      <c r="AD1259" s="112" t="n">
        <v>201.083341553734</v>
      </c>
      <c r="AE1259" s="131" t="n">
        <v>288.908619022701</v>
      </c>
      <c r="AF1259" s="131" t="n">
        <v>-288.908619022701</v>
      </c>
      <c r="AH1259" s="63" t="n">
        <v>0.178318135764944</v>
      </c>
      <c r="AI1259" s="118" t="n">
        <v>-274.876388780001</v>
      </c>
      <c r="AJ1259" s="129" t="n">
        <v>390.216518006648</v>
      </c>
      <c r="AK1259" s="129" t="n">
        <v>-390.216518006648</v>
      </c>
      <c r="AL1259" s="130"/>
      <c r="AM1259" s="121" t="n">
        <v>0.229140104830713</v>
      </c>
      <c r="AN1259" s="112" t="n">
        <v>-492.656062024457</v>
      </c>
      <c r="AO1259" s="131" t="n">
        <v>384.465791262312</v>
      </c>
      <c r="AP1259" s="131" t="n">
        <v>-384.465791262312</v>
      </c>
    </row>
    <row r="1260" customFormat="false" ht="14.4" hidden="false" customHeight="false" outlineLevel="0" collapsed="false">
      <c r="A1260" s="62" t="n">
        <v>4570</v>
      </c>
      <c r="B1260" s="63" t="n">
        <v>0.0106382978723404</v>
      </c>
      <c r="C1260" s="65" t="n">
        <v>0.229140104830713</v>
      </c>
      <c r="D1260" s="111" t="n">
        <v>2</v>
      </c>
      <c r="E1260" s="72" t="n">
        <v>2.52122513275074</v>
      </c>
      <c r="F1260" s="112" t="n">
        <f aca="false">D1260-E1260</f>
        <v>-0.521225132750737</v>
      </c>
      <c r="G1260" s="112" t="n">
        <f aca="false">G1259+F1260</f>
        <v>200.562116420984</v>
      </c>
      <c r="H1260" s="113" t="n">
        <v>1257</v>
      </c>
      <c r="I1260" s="114" t="n">
        <f aca="false">F1260^2</f>
        <v>0.271675639011023</v>
      </c>
      <c r="J1260" s="114" t="n">
        <f aca="false">J1259+I1260</f>
        <v>91141.3293037273</v>
      </c>
      <c r="K1260" s="115" t="n">
        <f aca="false">SQRT(J1260)</f>
        <v>301.896222738423</v>
      </c>
      <c r="L1260" s="116" t="n">
        <f aca="false">K1260*SQRT(1-J1260/$J$1432)</f>
        <v>144.453799750008</v>
      </c>
      <c r="M1260" s="117" t="n">
        <f aca="false">2*L1260</f>
        <v>288.907599500017</v>
      </c>
      <c r="N1260" s="117" t="n">
        <f aca="false">-2*L1260</f>
        <v>-288.907599500017</v>
      </c>
      <c r="X1260" s="63" t="n">
        <v>0.178318135764944</v>
      </c>
      <c r="Y1260" s="118" t="n">
        <v>101.859863572937</v>
      </c>
      <c r="Z1260" s="129" t="n">
        <v>341.977653700646</v>
      </c>
      <c r="AA1260" s="129" t="n">
        <v>-341.977653700646</v>
      </c>
      <c r="AB1260" s="130"/>
      <c r="AC1260" s="121" t="n">
        <v>0.229140104830713</v>
      </c>
      <c r="AD1260" s="112" t="n">
        <v>200.562116420984</v>
      </c>
      <c r="AE1260" s="131" t="n">
        <v>288.907599500017</v>
      </c>
      <c r="AF1260" s="131" t="n">
        <v>-288.907599500017</v>
      </c>
      <c r="AH1260" s="63" t="n">
        <v>0.178318135764944</v>
      </c>
      <c r="AI1260" s="118" t="n">
        <v>-279.289478069081</v>
      </c>
      <c r="AJ1260" s="129" t="n">
        <v>390.235071355029</v>
      </c>
      <c r="AK1260" s="129" t="n">
        <v>-390.235071355029</v>
      </c>
      <c r="AL1260" s="130"/>
      <c r="AM1260" s="121" t="n">
        <v>0.229140104830713</v>
      </c>
      <c r="AN1260" s="112" t="n">
        <v>-494.095484736467</v>
      </c>
      <c r="AO1260" s="131" t="n">
        <v>384.46308920536</v>
      </c>
      <c r="AP1260" s="131" t="n">
        <v>-384.46308920536</v>
      </c>
    </row>
    <row r="1261" customFormat="false" ht="14.4" hidden="false" customHeight="false" outlineLevel="0" collapsed="false">
      <c r="A1261" s="62" t="n">
        <v>4568</v>
      </c>
      <c r="B1261" s="63" t="n">
        <v>0.0288753799392097</v>
      </c>
      <c r="C1261" s="65" t="n">
        <v>0.229140104830713</v>
      </c>
      <c r="D1261" s="111" t="n">
        <v>5</v>
      </c>
      <c r="E1261" s="72" t="n">
        <v>7.34212648589926</v>
      </c>
      <c r="F1261" s="112" t="n">
        <f aca="false">D1261-E1261</f>
        <v>-2.34212648589926</v>
      </c>
      <c r="G1261" s="112" t="n">
        <f aca="false">G1260+F1261</f>
        <v>198.219989935084</v>
      </c>
      <c r="H1261" s="113" t="n">
        <v>1258</v>
      </c>
      <c r="I1261" s="114" t="n">
        <f aca="false">F1261^2</f>
        <v>5.48555647595083</v>
      </c>
      <c r="J1261" s="114" t="n">
        <f aca="false">J1260+I1261</f>
        <v>91146.8148602032</v>
      </c>
      <c r="K1261" s="115" t="n">
        <f aca="false">SQRT(J1261)</f>
        <v>301.905307770836</v>
      </c>
      <c r="L1261" s="116" t="n">
        <f aca="false">K1261*SQRT(1-J1261/$J$1432)</f>
        <v>144.443505560702</v>
      </c>
      <c r="M1261" s="117" t="n">
        <f aca="false">2*L1261</f>
        <v>288.887011121403</v>
      </c>
      <c r="N1261" s="117" t="n">
        <f aca="false">-2*L1261</f>
        <v>-288.887011121403</v>
      </c>
      <c r="X1261" s="63" t="n">
        <v>0.179331306990881</v>
      </c>
      <c r="Y1261" s="118" t="n">
        <v>123.439788972898</v>
      </c>
      <c r="Z1261" s="129" t="n">
        <v>342.247518177586</v>
      </c>
      <c r="AA1261" s="129" t="n">
        <v>-342.247518177586</v>
      </c>
      <c r="AB1261" s="130"/>
      <c r="AC1261" s="121" t="n">
        <v>0.229140104830713</v>
      </c>
      <c r="AD1261" s="112" t="n">
        <v>198.219989935084</v>
      </c>
      <c r="AE1261" s="131" t="n">
        <v>288.887011121403</v>
      </c>
      <c r="AF1261" s="131" t="n">
        <v>-288.887011121403</v>
      </c>
      <c r="AH1261" s="63" t="n">
        <v>0.179331306990881</v>
      </c>
      <c r="AI1261" s="118" t="n">
        <v>-259.713638996106</v>
      </c>
      <c r="AJ1261" s="129" t="n">
        <v>390.594953670522</v>
      </c>
      <c r="AK1261" s="129" t="n">
        <v>-390.594953670522</v>
      </c>
      <c r="AL1261" s="130"/>
      <c r="AM1261" s="121" t="n">
        <v>0.229140104830713</v>
      </c>
      <c r="AN1261" s="112" t="n">
        <v>-497.062924585441</v>
      </c>
      <c r="AO1261" s="131" t="n">
        <v>384.451602139344</v>
      </c>
      <c r="AP1261" s="131" t="n">
        <v>-384.451602139344</v>
      </c>
    </row>
    <row r="1262" customFormat="false" ht="14.4" hidden="false" customHeight="false" outlineLevel="0" collapsed="false">
      <c r="A1262" s="62" t="n">
        <v>5207</v>
      </c>
      <c r="B1262" s="63" t="n">
        <v>0.00253292806484296</v>
      </c>
      <c r="C1262" s="65" t="n">
        <v>0.229508428955943</v>
      </c>
      <c r="D1262" s="111" t="n">
        <v>2</v>
      </c>
      <c r="E1262" s="72" t="n">
        <v>0.543368211916618</v>
      </c>
      <c r="F1262" s="112" t="n">
        <f aca="false">D1262-E1262</f>
        <v>1.45663178808338</v>
      </c>
      <c r="G1262" s="112" t="n">
        <f aca="false">G1261+F1262</f>
        <v>199.676621723168</v>
      </c>
      <c r="H1262" s="113" t="n">
        <v>1259</v>
      </c>
      <c r="I1262" s="114" t="n">
        <f aca="false">F1262^2</f>
        <v>2.12177616605499</v>
      </c>
      <c r="J1262" s="114" t="n">
        <f aca="false">J1261+I1262</f>
        <v>91148.9366363693</v>
      </c>
      <c r="K1262" s="115" t="n">
        <f aca="false">SQRT(J1262)</f>
        <v>301.908821726642</v>
      </c>
      <c r="L1262" s="116" t="n">
        <f aca="false">K1262*SQRT(1-J1262/$J$1432)</f>
        <v>144.439523168393</v>
      </c>
      <c r="M1262" s="117" t="n">
        <f aca="false">2*L1262</f>
        <v>288.879046336787</v>
      </c>
      <c r="N1262" s="117" t="n">
        <f aca="false">-2*L1262</f>
        <v>-288.879046336787</v>
      </c>
      <c r="X1262" s="63" t="n">
        <v>0.179331306990881</v>
      </c>
      <c r="Y1262" s="118" t="n">
        <v>117.348021452314</v>
      </c>
      <c r="Z1262" s="129" t="n">
        <v>342.268091290894</v>
      </c>
      <c r="AA1262" s="129" t="n">
        <v>-342.268091290894</v>
      </c>
      <c r="AB1262" s="130"/>
      <c r="AC1262" s="121" t="n">
        <v>0.229508428955943</v>
      </c>
      <c r="AD1262" s="112" t="n">
        <v>199.676621723168</v>
      </c>
      <c r="AE1262" s="131" t="n">
        <v>288.879046336787</v>
      </c>
      <c r="AF1262" s="131" t="n">
        <v>-288.879046336787</v>
      </c>
      <c r="AH1262" s="63" t="n">
        <v>0.179331306990881</v>
      </c>
      <c r="AI1262" s="118" t="n">
        <v>-256.655354701882</v>
      </c>
      <c r="AJ1262" s="129" t="n">
        <v>390.603613988148</v>
      </c>
      <c r="AK1262" s="129" t="n">
        <v>-390.603613988148</v>
      </c>
      <c r="AL1262" s="130"/>
      <c r="AM1262" s="121" t="n">
        <v>0.229508428955943</v>
      </c>
      <c r="AN1262" s="112" t="n">
        <v>-496.092510378156</v>
      </c>
      <c r="AO1262" s="131" t="n">
        <v>384.450373360403</v>
      </c>
      <c r="AP1262" s="131" t="n">
        <v>-384.450373360403</v>
      </c>
    </row>
    <row r="1263" customFormat="false" ht="14.4" hidden="false" customHeight="false" outlineLevel="0" collapsed="false">
      <c r="A1263" s="62" t="n">
        <v>5206</v>
      </c>
      <c r="B1263" s="63" t="n">
        <v>0.0106382978723404</v>
      </c>
      <c r="C1263" s="65" t="n">
        <v>0.229508428955943</v>
      </c>
      <c r="D1263" s="111" t="n">
        <v>1</v>
      </c>
      <c r="E1263" s="72" t="n">
        <v>2.52497254799058</v>
      </c>
      <c r="F1263" s="112" t="n">
        <f aca="false">D1263-E1263</f>
        <v>-1.52497254799058</v>
      </c>
      <c r="G1263" s="112" t="n">
        <f aca="false">G1262+F1263</f>
        <v>198.151649175177</v>
      </c>
      <c r="H1263" s="113" t="n">
        <v>1260</v>
      </c>
      <c r="I1263" s="114" t="n">
        <f aca="false">F1263^2</f>
        <v>2.32554127212488</v>
      </c>
      <c r="J1263" s="114" t="n">
        <f aca="false">J1262+I1263</f>
        <v>91151.2621776414</v>
      </c>
      <c r="K1263" s="115" t="n">
        <f aca="false">SQRT(J1263)</f>
        <v>301.912673098764</v>
      </c>
      <c r="L1263" s="116" t="n">
        <f aca="false">K1263*SQRT(1-J1263/$J$1432)</f>
        <v>144.435157897399</v>
      </c>
      <c r="M1263" s="117" t="n">
        <f aca="false">2*L1263</f>
        <v>288.870315794798</v>
      </c>
      <c r="N1263" s="117" t="n">
        <f aca="false">-2*L1263</f>
        <v>-288.870315794798</v>
      </c>
      <c r="X1263" s="63" t="n">
        <v>0.17983789260385</v>
      </c>
      <c r="Y1263" s="118" t="n">
        <v>102.212890391733</v>
      </c>
      <c r="Z1263" s="129" t="n">
        <v>342.392045511403</v>
      </c>
      <c r="AA1263" s="129" t="n">
        <v>-342.392045511403</v>
      </c>
      <c r="AB1263" s="130"/>
      <c r="AC1263" s="121" t="n">
        <v>0.229508428955943</v>
      </c>
      <c r="AD1263" s="112" t="n">
        <v>198.151649175177</v>
      </c>
      <c r="AE1263" s="131" t="n">
        <v>288.870315794798</v>
      </c>
      <c r="AF1263" s="131" t="n">
        <v>-288.870315794798</v>
      </c>
      <c r="AH1263" s="63" t="n">
        <v>0.17983789260385</v>
      </c>
      <c r="AI1263" s="118" t="n">
        <v>-266.661862490875</v>
      </c>
      <c r="AJ1263" s="129" t="n">
        <v>390.695959708419</v>
      </c>
      <c r="AK1263" s="129" t="n">
        <v>-390.695959708419</v>
      </c>
      <c r="AL1263" s="130"/>
      <c r="AM1263" s="121" t="n">
        <v>0.229508428955943</v>
      </c>
      <c r="AN1263" s="112" t="n">
        <v>-498.536013383348</v>
      </c>
      <c r="AO1263" s="131" t="n">
        <v>384.442581050903</v>
      </c>
      <c r="AP1263" s="131" t="n">
        <v>-384.442581050903</v>
      </c>
    </row>
    <row r="1264" customFormat="false" ht="14.4" hidden="false" customHeight="false" outlineLevel="0" collapsed="false">
      <c r="A1264" s="62" t="n">
        <v>5208</v>
      </c>
      <c r="B1264" s="63" t="n">
        <v>0.0820668693009119</v>
      </c>
      <c r="C1264" s="65" t="n">
        <v>0.229508428955943</v>
      </c>
      <c r="D1264" s="111" t="n">
        <v>8</v>
      </c>
      <c r="E1264" s="72" t="n">
        <v>22.4941615501649</v>
      </c>
      <c r="F1264" s="112" t="n">
        <f aca="false">D1264-E1264</f>
        <v>-14.4941615501649</v>
      </c>
      <c r="G1264" s="112" t="n">
        <f aca="false">G1263+F1264</f>
        <v>183.657487625012</v>
      </c>
      <c r="H1264" s="113" t="n">
        <v>1261</v>
      </c>
      <c r="I1264" s="114" t="n">
        <f aca="false">F1264^2</f>
        <v>210.080719042279</v>
      </c>
      <c r="J1264" s="114" t="n">
        <f aca="false">J1263+I1264</f>
        <v>91361.3428966837</v>
      </c>
      <c r="K1264" s="115" t="n">
        <f aca="false">SQRT(J1264)</f>
        <v>302.260389228697</v>
      </c>
      <c r="L1264" s="116" t="n">
        <f aca="false">K1264*SQRT(1-J1264/$J$1432)</f>
        <v>144.038959420774</v>
      </c>
      <c r="M1264" s="117" t="n">
        <f aca="false">2*L1264</f>
        <v>288.077918841548</v>
      </c>
      <c r="N1264" s="117" t="n">
        <f aca="false">-2*L1264</f>
        <v>-288.077918841548</v>
      </c>
      <c r="X1264" s="63" t="n">
        <v>0.180851063829787</v>
      </c>
      <c r="Y1264" s="118" t="n">
        <v>95.8156586061425</v>
      </c>
      <c r="Z1264" s="129" t="n">
        <v>342.413639662202</v>
      </c>
      <c r="AA1264" s="129" t="n">
        <v>-342.413639662202</v>
      </c>
      <c r="AB1264" s="130"/>
      <c r="AC1264" s="121" t="n">
        <v>0.229508428955943</v>
      </c>
      <c r="AD1264" s="112" t="n">
        <v>183.657487625012</v>
      </c>
      <c r="AE1264" s="131" t="n">
        <v>288.077918841548</v>
      </c>
      <c r="AF1264" s="131" t="n">
        <v>-288.077918841548</v>
      </c>
      <c r="AH1264" s="63" t="n">
        <v>0.180851063829787</v>
      </c>
      <c r="AI1264" s="118" t="n">
        <v>-272.906127798747</v>
      </c>
      <c r="AJ1264" s="129" t="n">
        <v>390.731737328974</v>
      </c>
      <c r="AK1264" s="129" t="n">
        <v>-390.731737328974</v>
      </c>
      <c r="AL1264" s="130"/>
      <c r="AM1264" s="121" t="n">
        <v>0.229508428955943</v>
      </c>
      <c r="AN1264" s="112" t="n">
        <v>-509.743915382824</v>
      </c>
      <c r="AO1264" s="131" t="n">
        <v>384.27805740966</v>
      </c>
      <c r="AP1264" s="131" t="n">
        <v>-384.27805740966</v>
      </c>
    </row>
    <row r="1265" customFormat="false" ht="14.4" hidden="false" customHeight="false" outlineLevel="0" collapsed="false">
      <c r="A1265" s="62" t="n">
        <v>5201</v>
      </c>
      <c r="B1265" s="63" t="n">
        <v>0.0197568389057751</v>
      </c>
      <c r="C1265" s="65" t="n">
        <v>0.230677149737923</v>
      </c>
      <c r="D1265" s="111" t="n">
        <v>3</v>
      </c>
      <c r="E1265" s="72" t="n">
        <v>4.93900019677056</v>
      </c>
      <c r="F1265" s="112" t="n">
        <f aca="false">D1265-E1265</f>
        <v>-1.93900019677056</v>
      </c>
      <c r="G1265" s="112" t="n">
        <f aca="false">G1264+F1265</f>
        <v>181.718487428242</v>
      </c>
      <c r="H1265" s="113" t="n">
        <v>1262</v>
      </c>
      <c r="I1265" s="114" t="n">
        <f aca="false">F1265^2</f>
        <v>3.75972176307627</v>
      </c>
      <c r="J1265" s="114" t="n">
        <f aca="false">J1264+I1265</f>
        <v>91365.1026184468</v>
      </c>
      <c r="K1265" s="115" t="n">
        <f aca="false">SQRT(J1265)</f>
        <v>302.266608507203</v>
      </c>
      <c r="L1265" s="116" t="n">
        <f aca="false">K1265*SQRT(1-J1265/$J$1432)</f>
        <v>144.031835293453</v>
      </c>
      <c r="M1265" s="117" t="n">
        <f aca="false">2*L1265</f>
        <v>288.063670586906</v>
      </c>
      <c r="N1265" s="117" t="n">
        <f aca="false">-2*L1265</f>
        <v>-288.063670586906</v>
      </c>
      <c r="X1265" s="63" t="n">
        <v>0.181357649442756</v>
      </c>
      <c r="Y1265" s="118" t="n">
        <v>96.6057353660412</v>
      </c>
      <c r="Z1265" s="129" t="n">
        <v>342.413967745012</v>
      </c>
      <c r="AA1265" s="129" t="n">
        <v>-342.413967745012</v>
      </c>
      <c r="AB1265" s="130"/>
      <c r="AC1265" s="121" t="n">
        <v>0.230677149737923</v>
      </c>
      <c r="AD1265" s="112" t="n">
        <v>181.718487428242</v>
      </c>
      <c r="AE1265" s="131" t="n">
        <v>288.063670586906</v>
      </c>
      <c r="AF1265" s="131" t="n">
        <v>-288.063670586906</v>
      </c>
      <c r="AH1265" s="63" t="n">
        <v>0.181357649442756</v>
      </c>
      <c r="AI1265" s="118" t="n">
        <v>-273.625016774448</v>
      </c>
      <c r="AJ1265" s="129" t="n">
        <v>390.732210856227</v>
      </c>
      <c r="AK1265" s="129" t="n">
        <v>-390.732210856227</v>
      </c>
      <c r="AL1265" s="130"/>
      <c r="AM1265" s="121" t="n">
        <v>0.230677149737923</v>
      </c>
      <c r="AN1265" s="112" t="n">
        <v>-512.554483433512</v>
      </c>
      <c r="AO1265" s="131" t="n">
        <v>384.267674362197</v>
      </c>
      <c r="AP1265" s="131" t="n">
        <v>-384.267674362197</v>
      </c>
    </row>
    <row r="1266" customFormat="false" ht="14.4" hidden="false" customHeight="false" outlineLevel="0" collapsed="false">
      <c r="A1266" s="62" t="n">
        <v>5202</v>
      </c>
      <c r="B1266" s="63" t="n">
        <v>0.0334346504559271</v>
      </c>
      <c r="C1266" s="65" t="n">
        <v>0.230677149737923</v>
      </c>
      <c r="D1266" s="111" t="n">
        <v>5</v>
      </c>
      <c r="E1266" s="72" t="n">
        <v>8.67394487918483</v>
      </c>
      <c r="F1266" s="112" t="n">
        <f aca="false">D1266-E1266</f>
        <v>-3.67394487918483</v>
      </c>
      <c r="G1266" s="112" t="n">
        <f aca="false">G1265+F1266</f>
        <v>178.044542549057</v>
      </c>
      <c r="H1266" s="113" t="n">
        <v>1263</v>
      </c>
      <c r="I1266" s="114" t="n">
        <f aca="false">F1266^2</f>
        <v>13.4978709752885</v>
      </c>
      <c r="J1266" s="114" t="n">
        <f aca="false">J1265+I1266</f>
        <v>91378.600489422</v>
      </c>
      <c r="K1266" s="115" t="n">
        <f aca="false">SQRT(J1266)</f>
        <v>302.288935439956</v>
      </c>
      <c r="L1266" s="116" t="n">
        <f aca="false">K1266*SQRT(1-J1266/$J$1432)</f>
        <v>144.006249039871</v>
      </c>
      <c r="M1266" s="117" t="n">
        <f aca="false">2*L1266</f>
        <v>288.012498079743</v>
      </c>
      <c r="N1266" s="117" t="n">
        <f aca="false">-2*L1266</f>
        <v>-288.012498079743</v>
      </c>
      <c r="X1266" s="63" t="n">
        <v>0.181864235055724</v>
      </c>
      <c r="Y1266" s="118" t="n">
        <v>91.0157789821123</v>
      </c>
      <c r="Z1266" s="129" t="n">
        <v>342.430341483552</v>
      </c>
      <c r="AA1266" s="129" t="n">
        <v>-342.430341483552</v>
      </c>
      <c r="AB1266" s="130"/>
      <c r="AC1266" s="121" t="n">
        <v>0.230677149737923</v>
      </c>
      <c r="AD1266" s="112" t="n">
        <v>178.044542549057</v>
      </c>
      <c r="AE1266" s="131" t="n">
        <v>288.012498079743</v>
      </c>
      <c r="AF1266" s="131" t="n">
        <v>-288.012498079743</v>
      </c>
      <c r="AH1266" s="63" t="n">
        <v>0.181864235055724</v>
      </c>
      <c r="AI1266" s="118" t="n">
        <v>-280.890852554415</v>
      </c>
      <c r="AJ1266" s="129" t="n">
        <v>390.780488339289</v>
      </c>
      <c r="AK1266" s="129" t="n">
        <v>-390.780488339289</v>
      </c>
      <c r="AL1266" s="130"/>
      <c r="AM1266" s="121" t="n">
        <v>0.230677149737923</v>
      </c>
      <c r="AN1266" s="112" t="n">
        <v>-516.600088588556</v>
      </c>
      <c r="AO1266" s="131" t="n">
        <v>384.246147232008</v>
      </c>
      <c r="AP1266" s="131" t="n">
        <v>-384.246147232008</v>
      </c>
    </row>
    <row r="1267" customFormat="false" ht="14.4" hidden="false" customHeight="false" outlineLevel="0" collapsed="false">
      <c r="A1267" s="62" t="n">
        <v>5200</v>
      </c>
      <c r="B1267" s="63" t="n">
        <v>0.0395136778115502</v>
      </c>
      <c r="C1267" s="65" t="n">
        <v>0.230677149737923</v>
      </c>
      <c r="D1267" s="111" t="n">
        <v>1</v>
      </c>
      <c r="E1267" s="72" t="n">
        <v>10.372396941775</v>
      </c>
      <c r="F1267" s="112" t="n">
        <f aca="false">D1267-E1267</f>
        <v>-9.37239694177502</v>
      </c>
      <c r="G1267" s="112" t="n">
        <f aca="false">G1266+F1267</f>
        <v>168.672145607282</v>
      </c>
      <c r="H1267" s="113" t="n">
        <v>1264</v>
      </c>
      <c r="I1267" s="114" t="n">
        <f aca="false">F1267^2</f>
        <v>87.8418244341937</v>
      </c>
      <c r="J1267" s="114" t="n">
        <f aca="false">J1266+I1267</f>
        <v>91466.4423138562</v>
      </c>
      <c r="K1267" s="115" t="n">
        <f aca="false">SQRT(J1267)</f>
        <v>302.434195014149</v>
      </c>
      <c r="L1267" s="116" t="n">
        <f aca="false">K1267*SQRT(1-J1267/$J$1432)</f>
        <v>143.839365130016</v>
      </c>
      <c r="M1267" s="117" t="n">
        <f aca="false">2*L1267</f>
        <v>287.678730260032</v>
      </c>
      <c r="N1267" s="117" t="n">
        <f aca="false">-2*L1267</f>
        <v>-287.678730260032</v>
      </c>
      <c r="X1267" s="63" t="n">
        <v>0.181864235055724</v>
      </c>
      <c r="Y1267" s="118" t="n">
        <v>93.6555599161546</v>
      </c>
      <c r="Z1267" s="129" t="n">
        <v>342.433979680461</v>
      </c>
      <c r="AA1267" s="129" t="n">
        <v>-342.433979680461</v>
      </c>
      <c r="AB1267" s="130"/>
      <c r="AC1267" s="121" t="n">
        <v>0.230677149737923</v>
      </c>
      <c r="AD1267" s="112" t="n">
        <v>168.672145607282</v>
      </c>
      <c r="AE1267" s="131" t="n">
        <v>287.678730260032</v>
      </c>
      <c r="AF1267" s="131" t="n">
        <v>-287.678730260032</v>
      </c>
      <c r="AH1267" s="63" t="n">
        <v>0.181864235055724</v>
      </c>
      <c r="AI1267" s="118" t="n">
        <v>-280.21718709355</v>
      </c>
      <c r="AJ1267" s="129" t="n">
        <v>390.780902542645</v>
      </c>
      <c r="AK1267" s="129" t="n">
        <v>-390.780902542645</v>
      </c>
      <c r="AL1267" s="130"/>
      <c r="AM1267" s="121" t="n">
        <v>0.230677149737923</v>
      </c>
      <c r="AN1267" s="112" t="n">
        <v>-526.010653699585</v>
      </c>
      <c r="AO1267" s="131" t="n">
        <v>384.12933978892</v>
      </c>
      <c r="AP1267" s="131" t="n">
        <v>-384.12933978892</v>
      </c>
    </row>
    <row r="1268" customFormat="false" ht="14.4" hidden="false" customHeight="false" outlineLevel="0" collapsed="false">
      <c r="A1268" s="62" t="n">
        <v>5123</v>
      </c>
      <c r="B1268" s="63" t="n">
        <v>0.0060790273556231</v>
      </c>
      <c r="C1268" s="65" t="n">
        <v>0.232051282051282</v>
      </c>
      <c r="D1268" s="111" t="n">
        <v>1</v>
      </c>
      <c r="E1268" s="72" t="n">
        <v>1.40361260568848</v>
      </c>
      <c r="F1268" s="112" t="n">
        <f aca="false">D1268-E1268</f>
        <v>-0.403612605688481</v>
      </c>
      <c r="G1268" s="112" t="n">
        <f aca="false">G1267+F1268</f>
        <v>168.268533001593</v>
      </c>
      <c r="H1268" s="113" t="n">
        <v>1265</v>
      </c>
      <c r="I1268" s="114" t="n">
        <f aca="false">F1268^2</f>
        <v>0.162903135470645</v>
      </c>
      <c r="J1268" s="114" t="n">
        <f aca="false">J1267+I1268</f>
        <v>91466.6052169917</v>
      </c>
      <c r="K1268" s="115" t="n">
        <f aca="false">SQRT(J1268)</f>
        <v>302.434464333997</v>
      </c>
      <c r="L1268" s="116" t="n">
        <f aca="false">K1268*SQRT(1-J1268/$J$1432)</f>
        <v>143.839055041445</v>
      </c>
      <c r="M1268" s="117" t="n">
        <f aca="false">2*L1268</f>
        <v>287.67811008289</v>
      </c>
      <c r="N1268" s="117" t="n">
        <f aca="false">-2*L1268</f>
        <v>-287.67811008289</v>
      </c>
      <c r="X1268" s="63" t="n">
        <v>0.182370820668693</v>
      </c>
      <c r="Y1268" s="118" t="n">
        <v>105.315774507695</v>
      </c>
      <c r="Z1268" s="129" t="n">
        <v>342.503996461086</v>
      </c>
      <c r="AA1268" s="129" t="n">
        <v>-342.503996461086</v>
      </c>
      <c r="AB1268" s="130"/>
      <c r="AC1268" s="121" t="n">
        <v>0.232051282051282</v>
      </c>
      <c r="AD1268" s="112" t="n">
        <v>168.268533001593</v>
      </c>
      <c r="AE1268" s="131" t="n">
        <v>287.67811008289</v>
      </c>
      <c r="AF1268" s="131" t="n">
        <v>-287.67811008289</v>
      </c>
      <c r="AH1268" s="63" t="n">
        <v>0.182370820668693</v>
      </c>
      <c r="AI1268" s="118" t="n">
        <v>-268.990751571058</v>
      </c>
      <c r="AJ1268" s="129" t="n">
        <v>390.89539782325</v>
      </c>
      <c r="AK1268" s="129" t="n">
        <v>-390.89539782325</v>
      </c>
      <c r="AL1268" s="130"/>
      <c r="AM1268" s="121" t="n">
        <v>0.232051282051282</v>
      </c>
      <c r="AN1268" s="112" t="n">
        <v>-527.177784152205</v>
      </c>
      <c r="AO1268" s="131" t="n">
        <v>384.127538758398</v>
      </c>
      <c r="AP1268" s="131" t="n">
        <v>-384.127538758398</v>
      </c>
    </row>
    <row r="1269" customFormat="false" ht="14.4" hidden="false" customHeight="false" outlineLevel="0" collapsed="false">
      <c r="A1269" s="62" t="n">
        <v>4309</v>
      </c>
      <c r="B1269" s="63" t="n">
        <v>0.000506585612968592</v>
      </c>
      <c r="C1269" s="65" t="n">
        <v>0.232547102989092</v>
      </c>
      <c r="D1269" s="111" t="n">
        <v>0</v>
      </c>
      <c r="E1269" s="72" t="n">
        <v>0.0985197620012841</v>
      </c>
      <c r="F1269" s="112" t="n">
        <f aca="false">D1269-E1269</f>
        <v>-0.0985197620012841</v>
      </c>
      <c r="G1269" s="112" t="n">
        <f aca="false">G1268+F1269</f>
        <v>168.170013239592</v>
      </c>
      <c r="H1269" s="113" t="n">
        <v>1266</v>
      </c>
      <c r="I1269" s="114" t="n">
        <f aca="false">F1269^2</f>
        <v>0.00970614350478967</v>
      </c>
      <c r="J1269" s="114" t="n">
        <f aca="false">J1268+I1269</f>
        <v>91466.6149231352</v>
      </c>
      <c r="K1269" s="115" t="n">
        <f aca="false">SQRT(J1269)</f>
        <v>302.434480380685</v>
      </c>
      <c r="L1269" s="116" t="n">
        <f aca="false">K1269*SQRT(1-J1269/$J$1432)</f>
        <v>143.839036565584</v>
      </c>
      <c r="M1269" s="117" t="n">
        <f aca="false">2*L1269</f>
        <v>287.678073131169</v>
      </c>
      <c r="N1269" s="117" t="n">
        <f aca="false">-2*L1269</f>
        <v>-287.678073131169</v>
      </c>
      <c r="X1269" s="63" t="n">
        <v>0.182877406281662</v>
      </c>
      <c r="Y1269" s="118" t="n">
        <v>101.588809808203</v>
      </c>
      <c r="Z1269" s="129" t="n">
        <v>342.51104601942</v>
      </c>
      <c r="AA1269" s="129" t="n">
        <v>-342.51104601942</v>
      </c>
      <c r="AB1269" s="130"/>
      <c r="AC1269" s="121" t="n">
        <v>0.232547102989092</v>
      </c>
      <c r="AD1269" s="112" t="n">
        <v>168.170013239592</v>
      </c>
      <c r="AE1269" s="131" t="n">
        <v>287.678073131169</v>
      </c>
      <c r="AF1269" s="131" t="n">
        <v>-287.678073131169</v>
      </c>
      <c r="AH1269" s="63" t="n">
        <v>0.182877406281662</v>
      </c>
      <c r="AI1269" s="118" t="n">
        <v>-274.72729636771</v>
      </c>
      <c r="AJ1269" s="129" t="n">
        <v>390.925118061109</v>
      </c>
      <c r="AK1269" s="129" t="n">
        <v>-390.925118061109</v>
      </c>
      <c r="AL1269" s="130"/>
      <c r="AM1269" s="121" t="n">
        <v>0.232547102989092</v>
      </c>
      <c r="AN1269" s="112" t="n">
        <v>-527.445936886966</v>
      </c>
      <c r="AO1269" s="131" t="n">
        <v>384.127443684051</v>
      </c>
      <c r="AP1269" s="131" t="n">
        <v>-384.127443684051</v>
      </c>
    </row>
    <row r="1270" customFormat="false" ht="14.4" hidden="false" customHeight="false" outlineLevel="0" collapsed="false">
      <c r="A1270" s="62" t="n">
        <v>4327</v>
      </c>
      <c r="B1270" s="63" t="n">
        <v>0.000506585612968592</v>
      </c>
      <c r="C1270" s="65" t="n">
        <v>0.233124380223828</v>
      </c>
      <c r="D1270" s="111" t="n">
        <v>1</v>
      </c>
      <c r="E1270" s="72" t="n">
        <v>0.0985662131715249</v>
      </c>
      <c r="F1270" s="112" t="n">
        <f aca="false">D1270-E1270</f>
        <v>0.901433786828475</v>
      </c>
      <c r="G1270" s="112" t="n">
        <f aca="false">G1269+F1270</f>
        <v>169.071447026421</v>
      </c>
      <c r="H1270" s="113" t="n">
        <v>1267</v>
      </c>
      <c r="I1270" s="114" t="n">
        <f aca="false">F1270^2</f>
        <v>0.812582872035925</v>
      </c>
      <c r="J1270" s="114" t="n">
        <f aca="false">J1269+I1270</f>
        <v>91467.4275060072</v>
      </c>
      <c r="K1270" s="115" t="n">
        <f aca="false">SQRT(J1270)</f>
        <v>302.43582378086</v>
      </c>
      <c r="L1270" s="116" t="n">
        <f aca="false">K1270*SQRT(1-J1270/$J$1432)</f>
        <v>143.837489767897</v>
      </c>
      <c r="M1270" s="117" t="n">
        <f aca="false">2*L1270</f>
        <v>287.674979535794</v>
      </c>
      <c r="N1270" s="117" t="n">
        <f aca="false">-2*L1270</f>
        <v>-287.674979535794</v>
      </c>
      <c r="X1270" s="63" t="n">
        <v>0.185410334346505</v>
      </c>
      <c r="Y1270" s="118" t="n">
        <v>103.048885929487</v>
      </c>
      <c r="Z1270" s="129" t="n">
        <v>342.512126257214</v>
      </c>
      <c r="AA1270" s="129" t="n">
        <v>-342.512126257214</v>
      </c>
      <c r="AB1270" s="130"/>
      <c r="AC1270" s="121" t="n">
        <v>0.233124380223828</v>
      </c>
      <c r="AD1270" s="112" t="n">
        <v>169.071447026421</v>
      </c>
      <c r="AE1270" s="131" t="n">
        <v>287.674979535794</v>
      </c>
      <c r="AF1270" s="131" t="n">
        <v>-287.674979535794</v>
      </c>
      <c r="AH1270" s="63" t="n">
        <v>0.185410334346505</v>
      </c>
      <c r="AI1270" s="118" t="n">
        <v>-275.187815822421</v>
      </c>
      <c r="AJ1270" s="129" t="n">
        <v>390.925309360646</v>
      </c>
      <c r="AK1270" s="129" t="n">
        <v>-390.925309360646</v>
      </c>
      <c r="AL1270" s="130"/>
      <c r="AM1270" s="121" t="n">
        <v>0.233124380223828</v>
      </c>
      <c r="AN1270" s="112" t="n">
        <v>-526.714820027542</v>
      </c>
      <c r="AO1270" s="131" t="n">
        <v>384.126736911752</v>
      </c>
      <c r="AP1270" s="131" t="n">
        <v>-384.126736911752</v>
      </c>
    </row>
    <row r="1271" customFormat="false" ht="14.4" hidden="false" customHeight="false" outlineLevel="0" collapsed="false">
      <c r="A1271" s="62" t="n">
        <v>4034</v>
      </c>
      <c r="B1271" s="63" t="n">
        <v>0.00253292806484296</v>
      </c>
      <c r="C1271" s="65" t="n">
        <v>0.233545828020966</v>
      </c>
      <c r="D1271" s="111" t="n">
        <v>4</v>
      </c>
      <c r="E1271" s="72" t="n">
        <v>0.568554517080454</v>
      </c>
      <c r="F1271" s="112" t="n">
        <f aca="false">D1271-E1271</f>
        <v>3.43144548291955</v>
      </c>
      <c r="G1271" s="112" t="n">
        <f aca="false">G1270+F1271</f>
        <v>172.50289250934</v>
      </c>
      <c r="H1271" s="113" t="n">
        <v>1268</v>
      </c>
      <c r="I1271" s="114" t="n">
        <f aca="false">F1271^2</f>
        <v>11.774818102249</v>
      </c>
      <c r="J1271" s="114" t="n">
        <f aca="false">J1270+I1271</f>
        <v>91479.2023241095</v>
      </c>
      <c r="K1271" s="115" t="n">
        <f aca="false">SQRT(J1271)</f>
        <v>302.455289793565</v>
      </c>
      <c r="L1271" s="116" t="n">
        <f aca="false">K1271*SQRT(1-J1271/$J$1432)</f>
        <v>143.815069505771</v>
      </c>
      <c r="M1271" s="117" t="n">
        <f aca="false">2*L1271</f>
        <v>287.630139011541</v>
      </c>
      <c r="N1271" s="117" t="n">
        <f aca="false">-2*L1271</f>
        <v>-287.630139011541</v>
      </c>
      <c r="X1271" s="63" t="n">
        <v>0.185916919959473</v>
      </c>
      <c r="Y1271" s="118" t="n">
        <v>100.879034925473</v>
      </c>
      <c r="Z1271" s="129" t="n">
        <v>342.514510422198</v>
      </c>
      <c r="AA1271" s="129" t="n">
        <v>-342.514510422198</v>
      </c>
      <c r="AB1271" s="130"/>
      <c r="AC1271" s="121" t="n">
        <v>0.233545828020966</v>
      </c>
      <c r="AD1271" s="112" t="n">
        <v>172.50289250934</v>
      </c>
      <c r="AE1271" s="131" t="n">
        <v>287.630139011541</v>
      </c>
      <c r="AF1271" s="131" t="n">
        <v>-287.630139011541</v>
      </c>
      <c r="AH1271" s="63" t="n">
        <v>0.185916919959473</v>
      </c>
      <c r="AI1271" s="118" t="n">
        <v>-277.377337302923</v>
      </c>
      <c r="AJ1271" s="129" t="n">
        <v>390.929632862811</v>
      </c>
      <c r="AK1271" s="129" t="n">
        <v>-390.929632862811</v>
      </c>
      <c r="AL1271" s="130"/>
      <c r="AM1271" s="121" t="n">
        <v>0.233545828020966</v>
      </c>
      <c r="AN1271" s="112" t="n">
        <v>-523.74541859879</v>
      </c>
      <c r="AO1271" s="131" t="n">
        <v>384.115075473253</v>
      </c>
      <c r="AP1271" s="131" t="n">
        <v>-384.115075473253</v>
      </c>
    </row>
    <row r="1272" customFormat="false" ht="14.4" hidden="false" customHeight="false" outlineLevel="0" collapsed="false">
      <c r="A1272" s="62" t="n">
        <v>4035</v>
      </c>
      <c r="B1272" s="63" t="n">
        <v>0.0177304964539007</v>
      </c>
      <c r="C1272" s="65" t="n">
        <v>0.233545828020966</v>
      </c>
      <c r="D1272" s="111" t="n">
        <v>3</v>
      </c>
      <c r="E1272" s="72" t="n">
        <v>4.56472273179499</v>
      </c>
      <c r="F1272" s="112" t="n">
        <f aca="false">D1272-E1272</f>
        <v>-1.56472273179499</v>
      </c>
      <c r="G1272" s="112" t="n">
        <f aca="false">G1271+F1272</f>
        <v>170.938169777545</v>
      </c>
      <c r="H1272" s="113" t="n">
        <v>1269</v>
      </c>
      <c r="I1272" s="114" t="n">
        <f aca="false">F1272^2</f>
        <v>2.44835722739598</v>
      </c>
      <c r="J1272" s="114" t="n">
        <f aca="false">J1271+I1272</f>
        <v>91481.6506813369</v>
      </c>
      <c r="K1272" s="115" t="n">
        <f aca="false">SQRT(J1272)</f>
        <v>302.45933723616</v>
      </c>
      <c r="L1272" s="116" t="n">
        <f aca="false">K1272*SQRT(1-J1272/$J$1432)</f>
        <v>143.810406160682</v>
      </c>
      <c r="M1272" s="117" t="n">
        <f aca="false">2*L1272</f>
        <v>287.620812321365</v>
      </c>
      <c r="N1272" s="117" t="n">
        <f aca="false">-2*L1272</f>
        <v>-287.620812321365</v>
      </c>
      <c r="X1272" s="63" t="n">
        <v>0.186423505572442</v>
      </c>
      <c r="Y1272" s="118" t="n">
        <v>115.710936401578</v>
      </c>
      <c r="Z1272" s="129" t="n">
        <v>342.623447096814</v>
      </c>
      <c r="AA1272" s="129" t="n">
        <v>-342.623447096814</v>
      </c>
      <c r="AB1272" s="130"/>
      <c r="AC1272" s="121" t="n">
        <v>0.233545828020966</v>
      </c>
      <c r="AD1272" s="112" t="n">
        <v>170.938169777545</v>
      </c>
      <c r="AE1272" s="131" t="n">
        <v>287.620812321365</v>
      </c>
      <c r="AF1272" s="131" t="n">
        <v>-287.620812321365</v>
      </c>
      <c r="AH1272" s="63" t="n">
        <v>0.186423505572442</v>
      </c>
      <c r="AI1272" s="118" t="n">
        <v>-258.733068926551</v>
      </c>
      <c r="AJ1272" s="129" t="n">
        <v>391.239028398417</v>
      </c>
      <c r="AK1272" s="129" t="n">
        <v>-391.239028398417</v>
      </c>
      <c r="AL1272" s="130"/>
      <c r="AM1272" s="121" t="n">
        <v>0.233545828020966</v>
      </c>
      <c r="AN1272" s="112" t="n">
        <v>-526.042884967334</v>
      </c>
      <c r="AO1272" s="131" t="n">
        <v>384.108091928248</v>
      </c>
      <c r="AP1272" s="131" t="n">
        <v>-384.108091928248</v>
      </c>
    </row>
    <row r="1273" customFormat="false" ht="14.4" hidden="false" customHeight="false" outlineLevel="0" collapsed="false">
      <c r="A1273" s="62" t="n">
        <v>4036</v>
      </c>
      <c r="B1273" s="63" t="n">
        <v>0.0278622087132725</v>
      </c>
      <c r="C1273" s="65" t="n">
        <v>0.233545828020966</v>
      </c>
      <c r="D1273" s="111" t="n">
        <v>6</v>
      </c>
      <c r="E1273" s="72" t="n">
        <v>7.40524877700065</v>
      </c>
      <c r="F1273" s="112" t="n">
        <f aca="false">D1273-E1273</f>
        <v>-1.40524877700065</v>
      </c>
      <c r="G1273" s="112" t="n">
        <f aca="false">G1272+F1273</f>
        <v>169.532921000545</v>
      </c>
      <c r="H1273" s="113" t="n">
        <v>1270</v>
      </c>
      <c r="I1273" s="114" t="n">
        <f aca="false">F1273^2</f>
        <v>1.97472412526182</v>
      </c>
      <c r="J1273" s="114" t="n">
        <f aca="false">J1272+I1273</f>
        <v>91483.6254054621</v>
      </c>
      <c r="K1273" s="115" t="n">
        <f aca="false">SQRT(J1273)</f>
        <v>302.462601664176</v>
      </c>
      <c r="L1273" s="116" t="n">
        <f aca="false">K1273*SQRT(1-J1273/$J$1432)</f>
        <v>143.806644569561</v>
      </c>
      <c r="M1273" s="117" t="n">
        <f aca="false">2*L1273</f>
        <v>287.613289139123</v>
      </c>
      <c r="N1273" s="117" t="n">
        <f aca="false">-2*L1273</f>
        <v>-287.613289139123</v>
      </c>
      <c r="X1273" s="63" t="n">
        <v>0.186423505572442</v>
      </c>
      <c r="Y1273" s="118" t="n">
        <v>106.013350350736</v>
      </c>
      <c r="Z1273" s="129" t="n">
        <v>342.668548488049</v>
      </c>
      <c r="AA1273" s="129" t="n">
        <v>-342.668548488049</v>
      </c>
      <c r="AB1273" s="130"/>
      <c r="AC1273" s="121" t="n">
        <v>0.233545828020966</v>
      </c>
      <c r="AD1273" s="112" t="n">
        <v>169.532921000545</v>
      </c>
      <c r="AE1273" s="131" t="n">
        <v>287.613289139123</v>
      </c>
      <c r="AF1273" s="131" t="n">
        <v>-287.613289139123</v>
      </c>
      <c r="AH1273" s="63" t="n">
        <v>0.186423505572442</v>
      </c>
      <c r="AI1273" s="118" t="n">
        <v>-268.863115202521</v>
      </c>
      <c r="AJ1273" s="129" t="n">
        <v>391.328821460523</v>
      </c>
      <c r="AK1273" s="129" t="n">
        <v>-391.328821460523</v>
      </c>
      <c r="AL1273" s="130"/>
      <c r="AM1273" s="121" t="n">
        <v>0.233545828020966</v>
      </c>
      <c r="AN1273" s="112" t="n">
        <v>-527.79125507323</v>
      </c>
      <c r="AO1273" s="131" t="n">
        <v>384.104046719832</v>
      </c>
      <c r="AP1273" s="131" t="n">
        <v>-384.104046719832</v>
      </c>
    </row>
    <row r="1274" customFormat="false" ht="14.4" hidden="false" customHeight="false" outlineLevel="0" collapsed="false">
      <c r="A1274" s="62" t="n">
        <v>5122</v>
      </c>
      <c r="B1274" s="63" t="n">
        <v>0.0288753799392097</v>
      </c>
      <c r="C1274" s="65" t="n">
        <v>0.234749964584219</v>
      </c>
      <c r="D1274" s="111" t="n">
        <v>6</v>
      </c>
      <c r="E1274" s="72" t="n">
        <v>7.54004585120468</v>
      </c>
      <c r="F1274" s="112" t="n">
        <f aca="false">D1274-E1274</f>
        <v>-1.54004585120468</v>
      </c>
      <c r="G1274" s="112" t="n">
        <f aca="false">G1273+F1274</f>
        <v>167.99287514934</v>
      </c>
      <c r="H1274" s="113" t="n">
        <v>1271</v>
      </c>
      <c r="I1274" s="114" t="n">
        <f aca="false">F1274^2</f>
        <v>2.37174122381276</v>
      </c>
      <c r="J1274" s="114" t="n">
        <f aca="false">J1273+I1274</f>
        <v>91485.997146686</v>
      </c>
      <c r="K1274" s="115" t="n">
        <f aca="false">SQRT(J1274)</f>
        <v>302.466522356915</v>
      </c>
      <c r="L1274" s="116" t="n">
        <f aca="false">K1274*SQRT(1-J1274/$J$1432)</f>
        <v>143.802126279516</v>
      </c>
      <c r="M1274" s="117" t="n">
        <f aca="false">2*L1274</f>
        <v>287.604252559032</v>
      </c>
      <c r="N1274" s="117" t="n">
        <f aca="false">-2*L1274</f>
        <v>-287.604252559032</v>
      </c>
      <c r="X1274" s="63" t="n">
        <v>0.187436676798379</v>
      </c>
      <c r="Y1274" s="118" t="n">
        <v>105.00346177867</v>
      </c>
      <c r="Z1274" s="129" t="n">
        <v>342.669032781735</v>
      </c>
      <c r="AA1274" s="129" t="n">
        <v>-342.669032781735</v>
      </c>
      <c r="AB1274" s="130"/>
      <c r="AC1274" s="121" t="n">
        <v>0.234749964584219</v>
      </c>
      <c r="AD1274" s="112" t="n">
        <v>167.99287514934</v>
      </c>
      <c r="AE1274" s="131" t="n">
        <v>287.604252559032</v>
      </c>
      <c r="AF1274" s="131" t="n">
        <v>-287.604252559032</v>
      </c>
      <c r="AH1274" s="63" t="n">
        <v>0.187436676798379</v>
      </c>
      <c r="AI1274" s="118" t="n">
        <v>-271.519597107664</v>
      </c>
      <c r="AJ1274" s="129" t="n">
        <v>391.334970577863</v>
      </c>
      <c r="AK1274" s="129" t="n">
        <v>-391.334970577863</v>
      </c>
      <c r="AL1274" s="130"/>
      <c r="AM1274" s="121" t="n">
        <v>0.234749964584219</v>
      </c>
      <c r="AN1274" s="112" t="n">
        <v>-529.892745990689</v>
      </c>
      <c r="AO1274" s="131" t="n">
        <v>384.098201299588</v>
      </c>
      <c r="AP1274" s="131" t="n">
        <v>-384.098201299588</v>
      </c>
    </row>
    <row r="1275" customFormat="false" ht="14.4" hidden="false" customHeight="false" outlineLevel="0" collapsed="false">
      <c r="A1275" s="62" t="n">
        <v>5121</v>
      </c>
      <c r="B1275" s="63" t="n">
        <v>0.0612968591691996</v>
      </c>
      <c r="C1275" s="65" t="n">
        <v>0.234749964584219</v>
      </c>
      <c r="D1275" s="111" t="n">
        <v>4</v>
      </c>
      <c r="E1275" s="72" t="n">
        <v>16.8778876082801</v>
      </c>
      <c r="F1275" s="112" t="n">
        <f aca="false">D1275-E1275</f>
        <v>-12.8778876082801</v>
      </c>
      <c r="G1275" s="112" t="n">
        <f aca="false">G1274+F1275</f>
        <v>155.11498754106</v>
      </c>
      <c r="H1275" s="113" t="n">
        <v>1272</v>
      </c>
      <c r="I1275" s="114" t="n">
        <f aca="false">F1275^2</f>
        <v>165.839989251494</v>
      </c>
      <c r="J1275" s="114" t="n">
        <f aca="false">J1274+I1275</f>
        <v>91651.8371359375</v>
      </c>
      <c r="K1275" s="115" t="n">
        <f aca="false">SQRT(J1275)</f>
        <v>302.740544255205</v>
      </c>
      <c r="L1275" s="116" t="n">
        <f aca="false">K1275*SQRT(1-J1275/$J$1432)</f>
        <v>143.485017322322</v>
      </c>
      <c r="M1275" s="117" t="n">
        <f aca="false">2*L1275</f>
        <v>286.970034644643</v>
      </c>
      <c r="N1275" s="117" t="n">
        <f aca="false">-2*L1275</f>
        <v>-286.970034644643</v>
      </c>
      <c r="X1275" s="63" t="n">
        <v>0.190476190476191</v>
      </c>
      <c r="Y1275" s="118" t="n">
        <v>101.059667024134</v>
      </c>
      <c r="Z1275" s="129" t="n">
        <v>342.676405649399</v>
      </c>
      <c r="AA1275" s="129" t="n">
        <v>-342.676405649399</v>
      </c>
      <c r="AB1275" s="130"/>
      <c r="AC1275" s="121" t="n">
        <v>0.234749964584219</v>
      </c>
      <c r="AD1275" s="112" t="n">
        <v>155.11498754106</v>
      </c>
      <c r="AE1275" s="131" t="n">
        <v>286.970034644643</v>
      </c>
      <c r="AF1275" s="131" t="n">
        <v>-286.970034644643</v>
      </c>
      <c r="AH1275" s="63" t="n">
        <v>0.190476190476191</v>
      </c>
      <c r="AI1275" s="118" t="n">
        <v>-275.571526274051</v>
      </c>
      <c r="AJ1275" s="129" t="n">
        <v>391.349263865035</v>
      </c>
      <c r="AK1275" s="129" t="n">
        <v>-391.349263865035</v>
      </c>
      <c r="AL1275" s="130"/>
      <c r="AM1275" s="121" t="n">
        <v>0.234749964584219</v>
      </c>
      <c r="AN1275" s="112" t="n">
        <v>-541.154128313269</v>
      </c>
      <c r="AO1275" s="131" t="n">
        <v>383.929754849542</v>
      </c>
      <c r="AP1275" s="131" t="n">
        <v>-383.929754849542</v>
      </c>
    </row>
    <row r="1276" customFormat="false" ht="14.4" hidden="false" customHeight="false" outlineLevel="0" collapsed="false">
      <c r="A1276" s="62" t="n">
        <v>4312</v>
      </c>
      <c r="B1276" s="63" t="n">
        <v>0.000506585612968592</v>
      </c>
      <c r="C1276" s="65" t="n">
        <v>0.234788921943618</v>
      </c>
      <c r="D1276" s="111" t="n">
        <v>1</v>
      </c>
      <c r="E1276" s="72" t="n">
        <v>0.100141230215905</v>
      </c>
      <c r="F1276" s="112" t="n">
        <f aca="false">D1276-E1276</f>
        <v>0.899858769784095</v>
      </c>
      <c r="G1276" s="112" t="n">
        <f aca="false">G1275+F1276</f>
        <v>156.014846310844</v>
      </c>
      <c r="H1276" s="113" t="n">
        <v>1273</v>
      </c>
      <c r="I1276" s="114" t="n">
        <f aca="false">F1276^2</f>
        <v>0.809745805557344</v>
      </c>
      <c r="J1276" s="114" t="n">
        <f aca="false">J1275+I1276</f>
        <v>91652.646881743</v>
      </c>
      <c r="K1276" s="115" t="n">
        <f aca="false">SQRT(J1276)</f>
        <v>302.741881611618</v>
      </c>
      <c r="L1276" s="116" t="n">
        <f aca="false">K1276*SQRT(1-J1276/$J$1432)</f>
        <v>143.483463278992</v>
      </c>
      <c r="M1276" s="117" t="n">
        <f aca="false">2*L1276</f>
        <v>286.966926557985</v>
      </c>
      <c r="N1276" s="117" t="n">
        <f aca="false">-2*L1276</f>
        <v>-286.966926557985</v>
      </c>
      <c r="X1276" s="63" t="n">
        <v>0.190982776089159</v>
      </c>
      <c r="Y1276" s="118" t="n">
        <v>82.3946974409858</v>
      </c>
      <c r="Z1276" s="129" t="n">
        <v>342.835250675293</v>
      </c>
      <c r="AA1276" s="129" t="n">
        <v>-342.835250675293</v>
      </c>
      <c r="AB1276" s="130"/>
      <c r="AC1276" s="121" t="n">
        <v>0.234788921943618</v>
      </c>
      <c r="AD1276" s="112" t="n">
        <v>156.014846310844</v>
      </c>
      <c r="AE1276" s="131" t="n">
        <v>286.966926557984</v>
      </c>
      <c r="AF1276" s="131" t="n">
        <v>-286.966926557984</v>
      </c>
      <c r="AH1276" s="63" t="n">
        <v>0.190982776089159</v>
      </c>
      <c r="AI1276" s="118" t="n">
        <v>-291.854262092402</v>
      </c>
      <c r="AJ1276" s="129" t="n">
        <v>391.577588978738</v>
      </c>
      <c r="AK1276" s="129" t="n">
        <v>-391.577588978738</v>
      </c>
      <c r="AL1276" s="130"/>
      <c r="AM1276" s="121" t="n">
        <v>0.234788921943618</v>
      </c>
      <c r="AN1276" s="112" t="n">
        <v>-540.423486038705</v>
      </c>
      <c r="AO1276" s="131" t="n">
        <v>383.929043379667</v>
      </c>
      <c r="AP1276" s="131" t="n">
        <v>-383.929043379667</v>
      </c>
    </row>
    <row r="1277" customFormat="false" ht="14.4" hidden="false" customHeight="false" outlineLevel="0" collapsed="false">
      <c r="A1277" s="62" t="n">
        <v>4326</v>
      </c>
      <c r="B1277" s="63" t="n">
        <v>0.00151975683890578</v>
      </c>
      <c r="C1277" s="65" t="n">
        <v>0.23612055531945</v>
      </c>
      <c r="D1277" s="111" t="n">
        <v>0</v>
      </c>
      <c r="E1277" s="72" t="n">
        <v>0.324093723358321</v>
      </c>
      <c r="F1277" s="112" t="n">
        <f aca="false">D1277-E1277</f>
        <v>-0.324093723358321</v>
      </c>
      <c r="G1277" s="112" t="n">
        <f aca="false">G1276+F1277</f>
        <v>155.690752587486</v>
      </c>
      <c r="H1277" s="113" t="n">
        <v>1274</v>
      </c>
      <c r="I1277" s="114" t="n">
        <f aca="false">F1277^2</f>
        <v>0.10503674152026</v>
      </c>
      <c r="J1277" s="114" t="n">
        <f aca="false">J1276+I1277</f>
        <v>91652.7519184845</v>
      </c>
      <c r="K1277" s="115" t="n">
        <f aca="false">SQRT(J1277)</f>
        <v>302.742055087305</v>
      </c>
      <c r="L1277" s="116" t="n">
        <f aca="false">K1277*SQRT(1-J1277/$J$1432)</f>
        <v>143.483261691113</v>
      </c>
      <c r="M1277" s="117" t="n">
        <f aca="false">2*L1277</f>
        <v>286.966523382226</v>
      </c>
      <c r="N1277" s="117" t="n">
        <f aca="false">-2*L1277</f>
        <v>-286.966523382226</v>
      </c>
      <c r="X1277" s="63" t="n">
        <v>0.191489361702128</v>
      </c>
      <c r="Y1277" s="118" t="n">
        <v>100.837124187914</v>
      </c>
      <c r="Z1277" s="129" t="n">
        <v>342.978707283773</v>
      </c>
      <c r="AA1277" s="129" t="n">
        <v>-342.978707283773</v>
      </c>
      <c r="AB1277" s="130"/>
      <c r="AC1277" s="121" t="n">
        <v>0.23612055531945</v>
      </c>
      <c r="AD1277" s="112" t="n">
        <v>155.690752587486</v>
      </c>
      <c r="AE1277" s="131" t="n">
        <v>286.966523382226</v>
      </c>
      <c r="AF1277" s="131" t="n">
        <v>-286.966523382226</v>
      </c>
      <c r="AH1277" s="63" t="n">
        <v>0.191489361702128</v>
      </c>
      <c r="AI1277" s="118" t="n">
        <v>-271.95313552412</v>
      </c>
      <c r="AJ1277" s="129" t="n">
        <v>391.909947099583</v>
      </c>
      <c r="AK1277" s="129" t="n">
        <v>-391.909947099583</v>
      </c>
      <c r="AL1277" s="130"/>
      <c r="AM1277" s="121" t="n">
        <v>0.23612055531945</v>
      </c>
      <c r="AN1277" s="112" t="n">
        <v>-541.107010051458</v>
      </c>
      <c r="AO1277" s="131" t="n">
        <v>383.928420698109</v>
      </c>
      <c r="AP1277" s="131" t="n">
        <v>-383.928420698109</v>
      </c>
    </row>
    <row r="1278" customFormat="false" ht="14.4" hidden="false" customHeight="false" outlineLevel="0" collapsed="false">
      <c r="A1278" s="62" t="n">
        <v>3945</v>
      </c>
      <c r="B1278" s="63" t="n">
        <v>0.108409321175279</v>
      </c>
      <c r="C1278" s="65" t="n">
        <v>0.237314067148321</v>
      </c>
      <c r="D1278" s="111" t="n">
        <v>72</v>
      </c>
      <c r="E1278" s="72" t="n">
        <v>31.7011909725438</v>
      </c>
      <c r="F1278" s="112" t="n">
        <f aca="false">D1278-E1278</f>
        <v>40.2988090274562</v>
      </c>
      <c r="G1278" s="112" t="n">
        <f aca="false">G1277+F1278</f>
        <v>195.989561614942</v>
      </c>
      <c r="H1278" s="113" t="n">
        <v>1275</v>
      </c>
      <c r="I1278" s="114" t="n">
        <f aca="false">F1278^2</f>
        <v>1623.99400903138</v>
      </c>
      <c r="J1278" s="114" t="n">
        <f aca="false">J1277+I1278</f>
        <v>93276.7459275159</v>
      </c>
      <c r="K1278" s="115" t="n">
        <f aca="false">SQRT(J1278)</f>
        <v>305.412419406146</v>
      </c>
      <c r="L1278" s="116" t="n">
        <f aca="false">K1278*SQRT(1-J1278/$J$1432)</f>
        <v>140.252336746552</v>
      </c>
      <c r="M1278" s="117" t="n">
        <f aca="false">2*L1278</f>
        <v>280.504673493104</v>
      </c>
      <c r="N1278" s="117" t="n">
        <f aca="false">-2*L1278</f>
        <v>-280.504673493104</v>
      </c>
      <c r="X1278" s="63" t="n">
        <v>0.194528875379939</v>
      </c>
      <c r="Y1278" s="118" t="n">
        <v>120.952315137753</v>
      </c>
      <c r="Z1278" s="129" t="n">
        <v>343.134430955111</v>
      </c>
      <c r="AA1278" s="129" t="n">
        <v>-343.134430955111</v>
      </c>
      <c r="AB1278" s="130"/>
      <c r="AC1278" s="121" t="n">
        <v>0.237314067148321</v>
      </c>
      <c r="AD1278" s="112" t="n">
        <v>195.989561614942</v>
      </c>
      <c r="AE1278" s="131" t="n">
        <v>280.504673493104</v>
      </c>
      <c r="AF1278" s="131" t="n">
        <v>-280.504673493104</v>
      </c>
      <c r="AH1278" s="63" t="n">
        <v>0.194528875379939</v>
      </c>
      <c r="AI1278" s="118" t="n">
        <v>-253.762370479208</v>
      </c>
      <c r="AJ1278" s="129" t="n">
        <v>392.179638754347</v>
      </c>
      <c r="AK1278" s="129" t="n">
        <v>-392.179638754347</v>
      </c>
      <c r="AL1278" s="130"/>
      <c r="AM1278" s="121" t="n">
        <v>0.237314067148321</v>
      </c>
      <c r="AN1278" s="112" t="n">
        <v>-493.867777118955</v>
      </c>
      <c r="AO1278" s="131" t="n">
        <v>380.776818898527</v>
      </c>
      <c r="AP1278" s="131" t="n">
        <v>-380.776818898527</v>
      </c>
    </row>
    <row r="1279" customFormat="false" ht="14.4" hidden="false" customHeight="false" outlineLevel="0" collapsed="false">
      <c r="A1279" s="62" t="n">
        <v>3991</v>
      </c>
      <c r="B1279" s="63" t="n">
        <v>0.00101317122593718</v>
      </c>
      <c r="C1279" s="65" t="n">
        <v>0.237331775038957</v>
      </c>
      <c r="D1279" s="111" t="n">
        <v>0</v>
      </c>
      <c r="E1279" s="72" t="n">
        <v>0.213962680876693</v>
      </c>
      <c r="F1279" s="112" t="n">
        <f aca="false">D1279-E1279</f>
        <v>-0.213962680876693</v>
      </c>
      <c r="G1279" s="112" t="n">
        <f aca="false">G1278+F1279</f>
        <v>195.775598934065</v>
      </c>
      <c r="H1279" s="113" t="n">
        <v>1276</v>
      </c>
      <c r="I1279" s="114" t="n">
        <f aca="false">F1279^2</f>
        <v>0.0457800288079417</v>
      </c>
      <c r="J1279" s="114" t="n">
        <f aca="false">J1278+I1279</f>
        <v>93276.7917075447</v>
      </c>
      <c r="K1279" s="115" t="n">
        <f aca="false">SQRT(J1279)</f>
        <v>305.412494354021</v>
      </c>
      <c r="L1279" s="116" t="n">
        <f aca="false">K1279*SQRT(1-J1279/$J$1432)</f>
        <v>140.252242376067</v>
      </c>
      <c r="M1279" s="117" t="n">
        <f aca="false">2*L1279</f>
        <v>280.504484752133</v>
      </c>
      <c r="N1279" s="117" t="n">
        <f aca="false">-2*L1279</f>
        <v>-280.504484752133</v>
      </c>
      <c r="X1279" s="63" t="n">
        <v>0.195035460992908</v>
      </c>
      <c r="Y1279" s="118" t="n">
        <v>111.68951533178</v>
      </c>
      <c r="Z1279" s="129" t="n">
        <v>343.165368273327</v>
      </c>
      <c r="AA1279" s="129" t="n">
        <v>-343.165368273327</v>
      </c>
      <c r="AB1279" s="130"/>
      <c r="AC1279" s="121" t="n">
        <v>0.237331775038957</v>
      </c>
      <c r="AD1279" s="112" t="n">
        <v>195.775598934065</v>
      </c>
      <c r="AE1279" s="131" t="n">
        <v>280.504484752133</v>
      </c>
      <c r="AF1279" s="131" t="n">
        <v>-280.504484752133</v>
      </c>
      <c r="AH1279" s="63" t="n">
        <v>0.195035460992908</v>
      </c>
      <c r="AI1279" s="118" t="n">
        <v>-256.775511596822</v>
      </c>
      <c r="AJ1279" s="129" t="n">
        <v>392.186935876897</v>
      </c>
      <c r="AK1279" s="129" t="n">
        <v>-392.186935876897</v>
      </c>
      <c r="AL1279" s="130"/>
      <c r="AM1279" s="121" t="n">
        <v>0.237331775038957</v>
      </c>
      <c r="AN1279" s="112" t="n">
        <v>-494.353131056296</v>
      </c>
      <c r="AO1279" s="131" t="n">
        <v>380.776467321656</v>
      </c>
      <c r="AP1279" s="131" t="n">
        <v>-380.776467321656</v>
      </c>
    </row>
    <row r="1280" customFormat="false" ht="14.4" hidden="false" customHeight="false" outlineLevel="0" collapsed="false">
      <c r="A1280" s="62" t="n">
        <v>3988</v>
      </c>
      <c r="B1280" s="63" t="n">
        <v>0.00658561296859169</v>
      </c>
      <c r="C1280" s="65" t="n">
        <v>0.237331775038957</v>
      </c>
      <c r="D1280" s="111" t="n">
        <v>0</v>
      </c>
      <c r="E1280" s="72" t="n">
        <v>1.58682105772004</v>
      </c>
      <c r="F1280" s="112" t="n">
        <f aca="false">D1280-E1280</f>
        <v>-1.58682105772004</v>
      </c>
      <c r="G1280" s="112" t="n">
        <f aca="false">G1279+F1280</f>
        <v>194.188777876345</v>
      </c>
      <c r="H1280" s="113" t="n">
        <v>1277</v>
      </c>
      <c r="I1280" s="114" t="n">
        <f aca="false">F1280^2</f>
        <v>2.51800106922375</v>
      </c>
      <c r="J1280" s="114" t="n">
        <f aca="false">J1279+I1280</f>
        <v>93279.309708614</v>
      </c>
      <c r="K1280" s="115" t="n">
        <f aca="false">SQRT(J1280)</f>
        <v>305.416616621647</v>
      </c>
      <c r="L1280" s="116" t="n">
        <f aca="false">K1280*SQRT(1-J1280/$J$1432)</f>
        <v>140.247051501779</v>
      </c>
      <c r="M1280" s="117" t="n">
        <f aca="false">2*L1280</f>
        <v>280.494103003557</v>
      </c>
      <c r="N1280" s="117" t="n">
        <f aca="false">-2*L1280</f>
        <v>-280.494103003557</v>
      </c>
      <c r="X1280" s="63" t="n">
        <v>0.197061803444782</v>
      </c>
      <c r="Y1280" s="118" t="n">
        <v>116.528288789487</v>
      </c>
      <c r="Z1280" s="129" t="n">
        <v>343.173684167866</v>
      </c>
      <c r="AA1280" s="129" t="n">
        <v>-343.173684167866</v>
      </c>
      <c r="AB1280" s="130"/>
      <c r="AC1280" s="121" t="n">
        <v>0.237331775038957</v>
      </c>
      <c r="AD1280" s="112" t="n">
        <v>194.188777876345</v>
      </c>
      <c r="AE1280" s="131" t="n">
        <v>280.494103003557</v>
      </c>
      <c r="AF1280" s="131" t="n">
        <v>-280.494103003557</v>
      </c>
      <c r="AH1280" s="63" t="n">
        <v>0.197061803444782</v>
      </c>
      <c r="AI1280" s="118" t="n">
        <v>-253.698323190977</v>
      </c>
      <c r="AJ1280" s="129" t="n">
        <v>392.194540688343</v>
      </c>
      <c r="AK1280" s="129" t="n">
        <v>-392.194540688343</v>
      </c>
      <c r="AL1280" s="130"/>
      <c r="AM1280" s="121" t="n">
        <v>0.237331775038957</v>
      </c>
      <c r="AN1280" s="112" t="n">
        <v>-496.697145821918</v>
      </c>
      <c r="AO1280" s="131" t="n">
        <v>380.768265992008</v>
      </c>
      <c r="AP1280" s="131" t="n">
        <v>-380.768265992008</v>
      </c>
    </row>
    <row r="1281" customFormat="false" ht="14.4" hidden="false" customHeight="false" outlineLevel="0" collapsed="false">
      <c r="A1281" s="62" t="n">
        <v>3990</v>
      </c>
      <c r="B1281" s="63" t="n">
        <v>0.0207700101317123</v>
      </c>
      <c r="C1281" s="65" t="n">
        <v>0.237331775038957</v>
      </c>
      <c r="D1281" s="111" t="n">
        <v>1</v>
      </c>
      <c r="E1281" s="72" t="n">
        <v>5.42645191675743</v>
      </c>
      <c r="F1281" s="112" t="n">
        <f aca="false">D1281-E1281</f>
        <v>-4.42645191675743</v>
      </c>
      <c r="G1281" s="112" t="n">
        <f aca="false">G1280+F1281</f>
        <v>189.762325959588</v>
      </c>
      <c r="H1281" s="113" t="n">
        <v>1278</v>
      </c>
      <c r="I1281" s="114" t="n">
        <f aca="false">F1281^2</f>
        <v>19.5934765713656</v>
      </c>
      <c r="J1281" s="114" t="n">
        <f aca="false">J1280+I1281</f>
        <v>93298.9031851853</v>
      </c>
      <c r="K1281" s="115" t="n">
        <f aca="false">SQRT(J1281)</f>
        <v>305.448691575501</v>
      </c>
      <c r="L1281" s="116" t="n">
        <f aca="false">K1281*SQRT(1-J1281/$J$1432)</f>
        <v>140.206639795816</v>
      </c>
      <c r="M1281" s="117" t="n">
        <f aca="false">2*L1281</f>
        <v>280.413279591632</v>
      </c>
      <c r="N1281" s="117" t="n">
        <f aca="false">-2*L1281</f>
        <v>-280.413279591632</v>
      </c>
      <c r="X1281" s="63" t="n">
        <v>0.198074974670719</v>
      </c>
      <c r="Y1281" s="118" t="n">
        <v>111.937872829506</v>
      </c>
      <c r="Z1281" s="129" t="n">
        <v>343.181121928931</v>
      </c>
      <c r="AA1281" s="129" t="n">
        <v>-343.181121928931</v>
      </c>
      <c r="AB1281" s="130"/>
      <c r="AC1281" s="121" t="n">
        <v>0.237331775038957</v>
      </c>
      <c r="AD1281" s="112" t="n">
        <v>189.762325959588</v>
      </c>
      <c r="AE1281" s="131" t="n">
        <v>280.413279591632</v>
      </c>
      <c r="AF1281" s="131" t="n">
        <v>-280.413279591632</v>
      </c>
      <c r="AH1281" s="63" t="n">
        <v>0.198074974670719</v>
      </c>
      <c r="AI1281" s="118" t="n">
        <v>-260.131167443137</v>
      </c>
      <c r="AJ1281" s="129" t="n">
        <v>392.227705215257</v>
      </c>
      <c r="AK1281" s="129" t="n">
        <v>-392.227705215257</v>
      </c>
      <c r="AL1281" s="130"/>
      <c r="AM1281" s="121" t="n">
        <v>0.237331775038957</v>
      </c>
      <c r="AN1281" s="112" t="n">
        <v>-501.857894557677</v>
      </c>
      <c r="AO1281" s="131" t="n">
        <v>380.728480241387</v>
      </c>
      <c r="AP1281" s="131" t="n">
        <v>-380.728480241387</v>
      </c>
    </row>
    <row r="1282" customFormat="false" ht="14.4" hidden="false" customHeight="false" outlineLevel="0" collapsed="false">
      <c r="A1282" s="62" t="n">
        <v>3989</v>
      </c>
      <c r="B1282" s="63" t="n">
        <v>0.0344478216818642</v>
      </c>
      <c r="C1282" s="65" t="n">
        <v>0.237331775038957</v>
      </c>
      <c r="D1282" s="111" t="n">
        <v>4</v>
      </c>
      <c r="E1282" s="72" t="n">
        <v>9.32658148938763</v>
      </c>
      <c r="F1282" s="112" t="n">
        <f aca="false">D1282-E1282</f>
        <v>-5.32658148938763</v>
      </c>
      <c r="G1282" s="112" t="n">
        <f aca="false">G1281+F1282</f>
        <v>184.4357444702</v>
      </c>
      <c r="H1282" s="113" t="n">
        <v>1279</v>
      </c>
      <c r="I1282" s="114" t="n">
        <f aca="false">F1282^2</f>
        <v>28.372470363087</v>
      </c>
      <c r="J1282" s="114" t="n">
        <f aca="false">J1281+I1282</f>
        <v>93327.2756555484</v>
      </c>
      <c r="K1282" s="115" t="n">
        <f aca="false">SQRT(J1282)</f>
        <v>305.495131967022</v>
      </c>
      <c r="L1282" s="116" t="n">
        <f aca="false">K1282*SQRT(1-J1282/$J$1432)</f>
        <v>140.148059614029</v>
      </c>
      <c r="M1282" s="117" t="n">
        <f aca="false">2*L1282</f>
        <v>280.296119228057</v>
      </c>
      <c r="N1282" s="117" t="n">
        <f aca="false">-2*L1282</f>
        <v>-280.296119228057</v>
      </c>
      <c r="X1282" s="63" t="n">
        <v>0.2016210739615</v>
      </c>
      <c r="Y1282" s="118" t="n">
        <v>109.906827318442</v>
      </c>
      <c r="Z1282" s="129" t="n">
        <v>343.182572839353</v>
      </c>
      <c r="AA1282" s="129" t="n">
        <v>-343.182572839353</v>
      </c>
      <c r="AB1282" s="130"/>
      <c r="AC1282" s="121" t="n">
        <v>0.237331775038957</v>
      </c>
      <c r="AD1282" s="112" t="n">
        <v>184.4357444702</v>
      </c>
      <c r="AE1282" s="131" t="n">
        <v>280.296119228057</v>
      </c>
      <c r="AF1282" s="131" t="n">
        <v>-280.296119228057</v>
      </c>
      <c r="AH1282" s="63" t="n">
        <v>0.2016210739615</v>
      </c>
      <c r="AI1282" s="118" t="n">
        <v>-264.091601214073</v>
      </c>
      <c r="AJ1282" s="129" t="n">
        <v>392.240246066124</v>
      </c>
      <c r="AK1282" s="129" t="n">
        <v>-392.240246066124</v>
      </c>
      <c r="AL1282" s="130"/>
      <c r="AM1282" s="121" t="n">
        <v>0.237331775038957</v>
      </c>
      <c r="AN1282" s="112" t="n">
        <v>-507.287371130946</v>
      </c>
      <c r="AO1282" s="131" t="n">
        <v>380.68438326147</v>
      </c>
      <c r="AP1282" s="131" t="n">
        <v>-380.68438326147</v>
      </c>
    </row>
    <row r="1283" customFormat="false" ht="14.4" hidden="false" customHeight="false" outlineLevel="0" collapsed="false">
      <c r="A1283" s="62" t="n">
        <v>5210</v>
      </c>
      <c r="B1283" s="63" t="n">
        <v>0.0278622087132725</v>
      </c>
      <c r="C1283" s="65" t="n">
        <v>0.2374805213203</v>
      </c>
      <c r="D1283" s="111" t="n">
        <v>0</v>
      </c>
      <c r="E1283" s="72" t="n">
        <v>7.36519737066334</v>
      </c>
      <c r="F1283" s="112" t="n">
        <f aca="false">D1283-E1283</f>
        <v>-7.36519737066334</v>
      </c>
      <c r="G1283" s="112" t="n">
        <f aca="false">G1282+F1283</f>
        <v>177.070547099537</v>
      </c>
      <c r="H1283" s="113" t="n">
        <v>1280</v>
      </c>
      <c r="I1283" s="114" t="n">
        <f aca="false">F1283^2</f>
        <v>54.2461323088262</v>
      </c>
      <c r="J1283" s="114" t="n">
        <f aca="false">J1282+I1283</f>
        <v>93381.5217878572</v>
      </c>
      <c r="K1283" s="115" t="n">
        <f aca="false">SQRT(J1283)</f>
        <v>305.583903024778</v>
      </c>
      <c r="L1283" s="116" t="n">
        <f aca="false">K1283*SQRT(1-J1283/$J$1432)</f>
        <v>140.035854907577</v>
      </c>
      <c r="M1283" s="117" t="n">
        <f aca="false">2*L1283</f>
        <v>280.071709815154</v>
      </c>
      <c r="N1283" s="117" t="n">
        <f aca="false">-2*L1283</f>
        <v>-280.071709815154</v>
      </c>
      <c r="X1283" s="63" t="n">
        <v>0.202634245187437</v>
      </c>
      <c r="Y1283" s="118" t="n">
        <v>93.6044687839161</v>
      </c>
      <c r="Z1283" s="129" t="n">
        <v>343.272500892973</v>
      </c>
      <c r="AA1283" s="129" t="n">
        <v>-343.272500892973</v>
      </c>
      <c r="AB1283" s="130"/>
      <c r="AC1283" s="121" t="n">
        <v>0.2374805213203</v>
      </c>
      <c r="AD1283" s="112" t="n">
        <v>177.070547099537</v>
      </c>
      <c r="AE1283" s="131" t="n">
        <v>280.071709815154</v>
      </c>
      <c r="AF1283" s="131" t="n">
        <v>-280.071709815154</v>
      </c>
      <c r="AH1283" s="63" t="n">
        <v>0.202634245187437</v>
      </c>
      <c r="AI1283" s="118" t="n">
        <v>-281.01289340375</v>
      </c>
      <c r="AJ1283" s="129" t="n">
        <v>392.466314756539</v>
      </c>
      <c r="AK1283" s="129" t="n">
        <v>-392.466314756539</v>
      </c>
      <c r="AL1283" s="130"/>
      <c r="AM1283" s="121" t="n">
        <v>0.2374805213203</v>
      </c>
      <c r="AN1283" s="112" t="n">
        <v>-515.20573611625</v>
      </c>
      <c r="AO1283" s="131" t="n">
        <v>380.59038210493</v>
      </c>
      <c r="AP1283" s="131" t="n">
        <v>-380.59038210493</v>
      </c>
    </row>
    <row r="1284" customFormat="false" ht="14.4" hidden="false" customHeight="false" outlineLevel="0" collapsed="false">
      <c r="A1284" s="62" t="n">
        <v>5209</v>
      </c>
      <c r="B1284" s="63" t="n">
        <v>0.132725430597771</v>
      </c>
      <c r="C1284" s="65" t="n">
        <v>0.2374805213203</v>
      </c>
      <c r="D1284" s="111" t="n">
        <v>16</v>
      </c>
      <c r="E1284" s="72" t="n">
        <v>39.1642175903461</v>
      </c>
      <c r="F1284" s="112" t="n">
        <f aca="false">D1284-E1284</f>
        <v>-23.1642175903461</v>
      </c>
      <c r="G1284" s="112" t="n">
        <f aca="false">G1283+F1284</f>
        <v>153.90632950919</v>
      </c>
      <c r="H1284" s="113" t="n">
        <v>1281</v>
      </c>
      <c r="I1284" s="114" t="n">
        <f aca="false">F1284^2</f>
        <v>536.580976572901</v>
      </c>
      <c r="J1284" s="114" t="n">
        <f aca="false">J1283+I1284</f>
        <v>93918.1027644301</v>
      </c>
      <c r="K1284" s="115" t="n">
        <f aca="false">SQRT(J1284)</f>
        <v>306.460605566899</v>
      </c>
      <c r="L1284" s="116" t="n">
        <f aca="false">K1284*SQRT(1-J1284/$J$1432)</f>
        <v>138.911435855585</v>
      </c>
      <c r="M1284" s="117" t="n">
        <f aca="false">2*L1284</f>
        <v>277.822871711169</v>
      </c>
      <c r="N1284" s="117" t="n">
        <f aca="false">-2*L1284</f>
        <v>-277.822871711169</v>
      </c>
      <c r="X1284" s="63" t="n">
        <v>0.203647416413374</v>
      </c>
      <c r="Y1284" s="118" t="n">
        <v>95.9588087452405</v>
      </c>
      <c r="Z1284" s="129" t="n">
        <v>343.274302085472</v>
      </c>
      <c r="AA1284" s="129" t="n">
        <v>-343.274302085472</v>
      </c>
      <c r="AB1284" s="130"/>
      <c r="AC1284" s="121" t="n">
        <v>0.2374805213203</v>
      </c>
      <c r="AD1284" s="112" t="n">
        <v>153.90632950919</v>
      </c>
      <c r="AE1284" s="131" t="n">
        <v>277.822871711169</v>
      </c>
      <c r="AF1284" s="131" t="n">
        <v>-277.822871711169</v>
      </c>
      <c r="AH1284" s="63" t="n">
        <v>0.203647416413374</v>
      </c>
      <c r="AI1284" s="118" t="n">
        <v>-279.713514022706</v>
      </c>
      <c r="AJ1284" s="129" t="n">
        <v>392.467631705427</v>
      </c>
      <c r="AK1284" s="129" t="n">
        <v>-392.467631705427</v>
      </c>
      <c r="AL1284" s="130"/>
      <c r="AM1284" s="121" t="n">
        <v>0.2374805213203</v>
      </c>
      <c r="AN1284" s="112" t="n">
        <v>-528.648827680683</v>
      </c>
      <c r="AO1284" s="131" t="n">
        <v>380.317853348083</v>
      </c>
      <c r="AP1284" s="131" t="n">
        <v>-380.317853348083</v>
      </c>
    </row>
    <row r="1285" customFormat="false" ht="14.4" hidden="false" customHeight="false" outlineLevel="0" collapsed="false">
      <c r="A1285" s="62" t="n">
        <v>4524</v>
      </c>
      <c r="B1285" s="63" t="n">
        <v>0.00405268490374873</v>
      </c>
      <c r="C1285" s="65" t="n">
        <v>0.242764555886103</v>
      </c>
      <c r="D1285" s="111" t="n">
        <v>1</v>
      </c>
      <c r="E1285" s="72" t="n">
        <v>0.955619275598521</v>
      </c>
      <c r="F1285" s="112" t="n">
        <f aca="false">D1285-E1285</f>
        <v>0.0443807244014788</v>
      </c>
      <c r="G1285" s="112" t="n">
        <f aca="false">G1284+F1285</f>
        <v>153.950710233592</v>
      </c>
      <c r="H1285" s="113" t="n">
        <v>1282</v>
      </c>
      <c r="I1285" s="114" t="n">
        <f aca="false">F1285^2</f>
        <v>0.00196964869840001</v>
      </c>
      <c r="J1285" s="114" t="n">
        <f aca="false">J1284+I1285</f>
        <v>93918.1047340788</v>
      </c>
      <c r="K1285" s="115" t="n">
        <f aca="false">SQRT(J1285)</f>
        <v>306.460608780442</v>
      </c>
      <c r="L1285" s="116" t="n">
        <f aca="false">K1285*SQRT(1-J1285/$J$1432)</f>
        <v>138.911431679248</v>
      </c>
      <c r="M1285" s="117" t="n">
        <f aca="false">2*L1285</f>
        <v>277.822863358496</v>
      </c>
      <c r="N1285" s="117" t="n">
        <f aca="false">-2*L1285</f>
        <v>-277.822863358496</v>
      </c>
      <c r="X1285" s="63" t="n">
        <v>0.204154002026342</v>
      </c>
      <c r="Y1285" s="118" t="n">
        <v>81.2639294840937</v>
      </c>
      <c r="Z1285" s="129" t="n">
        <v>343.342108220564</v>
      </c>
      <c r="AA1285" s="129" t="n">
        <v>-343.342108220564</v>
      </c>
      <c r="AB1285" s="130"/>
      <c r="AC1285" s="121" t="n">
        <v>0.242764555886103</v>
      </c>
      <c r="AD1285" s="112" t="n">
        <v>153.950710233592</v>
      </c>
      <c r="AE1285" s="131" t="n">
        <v>277.822863358496</v>
      </c>
      <c r="AF1285" s="131" t="n">
        <v>-277.822863358496</v>
      </c>
      <c r="AH1285" s="63" t="n">
        <v>0.204154002026342</v>
      </c>
      <c r="AI1285" s="118" t="n">
        <v>-290.735298353261</v>
      </c>
      <c r="AJ1285" s="129" t="n">
        <v>392.561891512914</v>
      </c>
      <c r="AK1285" s="129" t="n">
        <v>-392.561891512914</v>
      </c>
      <c r="AL1285" s="130"/>
      <c r="AM1285" s="121" t="n">
        <v>0.242764555886103</v>
      </c>
      <c r="AN1285" s="112" t="n">
        <v>-529.238670896354</v>
      </c>
      <c r="AO1285" s="131" t="n">
        <v>380.317326388234</v>
      </c>
      <c r="AP1285" s="131" t="n">
        <v>-380.317326388234</v>
      </c>
    </row>
    <row r="1286" customFormat="false" ht="14.4" hidden="false" customHeight="false" outlineLevel="0" collapsed="false">
      <c r="A1286" s="62" t="n">
        <v>4205</v>
      </c>
      <c r="B1286" s="63" t="n">
        <v>0.000506585612968592</v>
      </c>
      <c r="C1286" s="65" t="n">
        <v>0.243795155121122</v>
      </c>
      <c r="D1286" s="111" t="n">
        <v>0</v>
      </c>
      <c r="E1286" s="72" t="n">
        <v>0.10381245304473</v>
      </c>
      <c r="F1286" s="112" t="n">
        <f aca="false">D1286-E1286</f>
        <v>-0.10381245304473</v>
      </c>
      <c r="G1286" s="112" t="n">
        <f aca="false">G1285+F1286</f>
        <v>153.846897780547</v>
      </c>
      <c r="H1286" s="113" t="n">
        <v>1283</v>
      </c>
      <c r="I1286" s="114" t="n">
        <f aca="false">F1286^2</f>
        <v>0.0107770254071643</v>
      </c>
      <c r="J1286" s="114" t="n">
        <f aca="false">J1285+I1286</f>
        <v>93918.1155111042</v>
      </c>
      <c r="K1286" s="115" t="n">
        <f aca="false">SQRT(J1286)</f>
        <v>306.460626363493</v>
      </c>
      <c r="L1286" s="116" t="n">
        <f aca="false">K1286*SQRT(1-J1286/$J$1432)</f>
        <v>138.91140882822</v>
      </c>
      <c r="M1286" s="117" t="n">
        <f aca="false">2*L1286</f>
        <v>277.82281765644</v>
      </c>
      <c r="N1286" s="117" t="n">
        <f aca="false">-2*L1286</f>
        <v>-277.82281765644</v>
      </c>
      <c r="X1286" s="63" t="n">
        <v>0.204660587639311</v>
      </c>
      <c r="Y1286" s="118" t="n">
        <v>74.3182549808155</v>
      </c>
      <c r="Z1286" s="129" t="n">
        <v>343.35662672378</v>
      </c>
      <c r="AA1286" s="129" t="n">
        <v>-343.35662672378</v>
      </c>
      <c r="AB1286" s="130"/>
      <c r="AC1286" s="121" t="n">
        <v>0.243795155121122</v>
      </c>
      <c r="AD1286" s="112" t="n">
        <v>153.846897780547</v>
      </c>
      <c r="AE1286" s="131" t="n">
        <v>277.82281765644</v>
      </c>
      <c r="AF1286" s="131" t="n">
        <v>-277.82281765644</v>
      </c>
      <c r="AH1286" s="63" t="n">
        <v>0.204660587639311</v>
      </c>
      <c r="AI1286" s="118" t="n">
        <v>-299.695161961453</v>
      </c>
      <c r="AJ1286" s="129" t="n">
        <v>392.623647024298</v>
      </c>
      <c r="AK1286" s="129" t="n">
        <v>-392.623647024298</v>
      </c>
      <c r="AL1286" s="130"/>
      <c r="AM1286" s="121" t="n">
        <v>0.243795155121122</v>
      </c>
      <c r="AN1286" s="112" t="n">
        <v>-529.515753885704</v>
      </c>
      <c r="AO1286" s="131" t="n">
        <v>380.317210101946</v>
      </c>
      <c r="AP1286" s="131" t="n">
        <v>-380.317210101946</v>
      </c>
    </row>
    <row r="1287" customFormat="false" ht="14.4" hidden="false" customHeight="false" outlineLevel="0" collapsed="false">
      <c r="A1287" s="62" t="n">
        <v>4206</v>
      </c>
      <c r="B1287" s="63" t="n">
        <v>0.00354609929078014</v>
      </c>
      <c r="C1287" s="65" t="n">
        <v>0.243795155121122</v>
      </c>
      <c r="D1287" s="111" t="n">
        <v>1</v>
      </c>
      <c r="E1287" s="72" t="n">
        <v>0.833473396166201</v>
      </c>
      <c r="F1287" s="112" t="n">
        <f aca="false">D1287-E1287</f>
        <v>0.166526603833799</v>
      </c>
      <c r="G1287" s="112" t="n">
        <f aca="false">G1286+F1287</f>
        <v>154.013424384381</v>
      </c>
      <c r="H1287" s="113" t="n">
        <v>1284</v>
      </c>
      <c r="I1287" s="114" t="n">
        <f aca="false">F1287^2</f>
        <v>0.0277311097844191</v>
      </c>
      <c r="J1287" s="114" t="n">
        <f aca="false">J1286+I1287</f>
        <v>93918.143242214</v>
      </c>
      <c r="K1287" s="115" t="n">
        <f aca="false">SQRT(J1287)</f>
        <v>306.460671607653</v>
      </c>
      <c r="L1287" s="116" t="n">
        <f aca="false">K1287*SQRT(1-J1287/$J$1432)</f>
        <v>138.911350028609</v>
      </c>
      <c r="M1287" s="117" t="n">
        <f aca="false">2*L1287</f>
        <v>277.822700057217</v>
      </c>
      <c r="N1287" s="117" t="n">
        <f aca="false">-2*L1287</f>
        <v>-277.822700057217</v>
      </c>
      <c r="X1287" s="63" t="n">
        <v>0.206180344478217</v>
      </c>
      <c r="Y1287" s="118" t="n">
        <v>70.5610473513446</v>
      </c>
      <c r="Z1287" s="129" t="n">
        <v>343.360831609354</v>
      </c>
      <c r="AA1287" s="129" t="n">
        <v>-343.360831609354</v>
      </c>
      <c r="AB1287" s="130"/>
      <c r="AC1287" s="121" t="n">
        <v>0.243795155121122</v>
      </c>
      <c r="AD1287" s="112" t="n">
        <v>154.013424384381</v>
      </c>
      <c r="AE1287" s="131" t="n">
        <v>277.822700057217</v>
      </c>
      <c r="AF1287" s="131" t="n">
        <v>-277.822700057217</v>
      </c>
      <c r="AH1287" s="63" t="n">
        <v>0.206180344478217</v>
      </c>
      <c r="AI1287" s="118" t="n">
        <v>-305.307789207691</v>
      </c>
      <c r="AJ1287" s="129" t="n">
        <v>392.64776355057</v>
      </c>
      <c r="AK1287" s="129" t="n">
        <v>-392.64776355057</v>
      </c>
      <c r="AL1287" s="130"/>
      <c r="AM1287" s="121" t="n">
        <v>0.243795155121122</v>
      </c>
      <c r="AN1287" s="112" t="n">
        <v>-529.940011456329</v>
      </c>
      <c r="AO1287" s="131" t="n">
        <v>380.316937473822</v>
      </c>
      <c r="AP1287" s="131" t="n">
        <v>-380.316937473822</v>
      </c>
    </row>
    <row r="1288" customFormat="false" ht="14.4" hidden="false" customHeight="false" outlineLevel="0" collapsed="false">
      <c r="A1288" s="62" t="n">
        <v>5300</v>
      </c>
      <c r="B1288" s="63" t="n">
        <v>0.00303951367781155</v>
      </c>
      <c r="C1288" s="65" t="n">
        <v>0.246334466638334</v>
      </c>
      <c r="D1288" s="111" t="n">
        <v>2</v>
      </c>
      <c r="E1288" s="72" t="n">
        <v>0.718482238735971</v>
      </c>
      <c r="F1288" s="112" t="n">
        <f aca="false">D1288-E1288</f>
        <v>1.28151776126403</v>
      </c>
      <c r="G1288" s="112" t="n">
        <f aca="false">G1287+F1288</f>
        <v>155.294942145645</v>
      </c>
      <c r="H1288" s="113" t="n">
        <v>1285</v>
      </c>
      <c r="I1288" s="114" t="n">
        <f aca="false">F1288^2</f>
        <v>1.64228777243517</v>
      </c>
      <c r="J1288" s="114" t="n">
        <f aca="false">J1287+I1288</f>
        <v>93919.7855299865</v>
      </c>
      <c r="K1288" s="115" t="n">
        <f aca="false">SQRT(J1288)</f>
        <v>306.463351038891</v>
      </c>
      <c r="L1288" s="116" t="n">
        <f aca="false">K1288*SQRT(1-J1288/$J$1432)</f>
        <v>138.907867678634</v>
      </c>
      <c r="M1288" s="117" t="n">
        <f aca="false">2*L1288</f>
        <v>277.815735357268</v>
      </c>
      <c r="N1288" s="117" t="n">
        <f aca="false">-2*L1288</f>
        <v>-277.815735357268</v>
      </c>
      <c r="X1288" s="63" t="n">
        <v>0.208206686930091</v>
      </c>
      <c r="Y1288" s="118" t="n">
        <v>66.0760769771248</v>
      </c>
      <c r="Z1288" s="129" t="n">
        <v>343.366789192238</v>
      </c>
      <c r="AA1288" s="129" t="n">
        <v>-343.366789192238</v>
      </c>
      <c r="AB1288" s="130"/>
      <c r="AC1288" s="121" t="n">
        <v>0.246334466638334</v>
      </c>
      <c r="AD1288" s="112" t="n">
        <v>155.294942145645</v>
      </c>
      <c r="AE1288" s="131" t="n">
        <v>277.815735357268</v>
      </c>
      <c r="AF1288" s="131" t="n">
        <v>-277.815735357268</v>
      </c>
      <c r="AH1288" s="63" t="n">
        <v>0.208206686930091</v>
      </c>
      <c r="AI1288" s="118" t="n">
        <v>-309.873854493985</v>
      </c>
      <c r="AJ1288" s="129" t="n">
        <v>392.663688728249</v>
      </c>
      <c r="AK1288" s="129" t="n">
        <v>-392.663688728249</v>
      </c>
      <c r="AL1288" s="130"/>
      <c r="AM1288" s="121" t="n">
        <v>0.246334466638334</v>
      </c>
      <c r="AN1288" s="112" t="n">
        <v>-529.197638172934</v>
      </c>
      <c r="AO1288" s="131" t="n">
        <v>380.316102709761</v>
      </c>
      <c r="AP1288" s="131" t="n">
        <v>-380.316102709761</v>
      </c>
    </row>
    <row r="1289" customFormat="false" ht="14.4" hidden="false" customHeight="false" outlineLevel="0" collapsed="false">
      <c r="A1289" s="62" t="n">
        <v>5301</v>
      </c>
      <c r="B1289" s="63" t="n">
        <v>0.146909827760892</v>
      </c>
      <c r="C1289" s="65" t="n">
        <v>0.246334466638334</v>
      </c>
      <c r="D1289" s="111" t="n">
        <v>26</v>
      </c>
      <c r="E1289" s="72" t="n">
        <v>45.638577661414</v>
      </c>
      <c r="F1289" s="112" t="n">
        <f aca="false">D1289-E1289</f>
        <v>-19.638577661414</v>
      </c>
      <c r="G1289" s="112" t="n">
        <f aca="false">G1288+F1289</f>
        <v>135.656364484231</v>
      </c>
      <c r="H1289" s="113" t="n">
        <v>1286</v>
      </c>
      <c r="I1289" s="114" t="n">
        <f aca="false">F1289^2</f>
        <v>385.673732563389</v>
      </c>
      <c r="J1289" s="114" t="n">
        <f aca="false">J1288+I1289</f>
        <v>94305.4592625499</v>
      </c>
      <c r="K1289" s="115" t="n">
        <f aca="false">SQRT(J1289)</f>
        <v>307.091939429464</v>
      </c>
      <c r="L1289" s="116" t="n">
        <f aca="false">K1289*SQRT(1-J1289/$J$1432)</f>
        <v>138.083067237505</v>
      </c>
      <c r="M1289" s="117" t="n">
        <f aca="false">2*L1289</f>
        <v>276.16613447501</v>
      </c>
      <c r="N1289" s="117" t="n">
        <f aca="false">-2*L1289</f>
        <v>-276.16613447501</v>
      </c>
      <c r="X1289" s="63" t="n">
        <v>0.208206686930091</v>
      </c>
      <c r="Y1289" s="118" t="n">
        <v>45.1805310847041</v>
      </c>
      <c r="Z1289" s="129" t="n">
        <v>343.486258272887</v>
      </c>
      <c r="AA1289" s="129" t="n">
        <v>-343.486258272887</v>
      </c>
      <c r="AB1289" s="130"/>
      <c r="AC1289" s="121" t="n">
        <v>0.246334466638334</v>
      </c>
      <c r="AD1289" s="112" t="n">
        <v>135.656364484231</v>
      </c>
      <c r="AE1289" s="131" t="n">
        <v>276.16613447501</v>
      </c>
      <c r="AF1289" s="131" t="n">
        <v>-276.16613447501</v>
      </c>
      <c r="AH1289" s="63" t="n">
        <v>0.208206686930091</v>
      </c>
      <c r="AI1289" s="118" t="n">
        <v>-326.403361389974</v>
      </c>
      <c r="AJ1289" s="129" t="n">
        <v>392.869734511801</v>
      </c>
      <c r="AK1289" s="129" t="n">
        <v>-392.869734511801</v>
      </c>
      <c r="AL1289" s="130"/>
      <c r="AM1289" s="121" t="n">
        <v>0.246334466638334</v>
      </c>
      <c r="AN1289" s="112" t="n">
        <v>-536.045260751309</v>
      </c>
      <c r="AO1289" s="131" t="n">
        <v>380.244998867205</v>
      </c>
      <c r="AP1289" s="131" t="n">
        <v>-380.244998867205</v>
      </c>
    </row>
    <row r="1290" customFormat="false" ht="14.4" hidden="false" customHeight="false" outlineLevel="0" collapsed="false">
      <c r="A1290" s="62" t="n">
        <v>4257</v>
      </c>
      <c r="B1290" s="63" t="n">
        <v>0.00759878419452888</v>
      </c>
      <c r="C1290" s="65" t="n">
        <v>0.247566935826604</v>
      </c>
      <c r="D1290" s="111" t="n">
        <v>5</v>
      </c>
      <c r="E1290" s="72" t="n">
        <v>1.94905578589017</v>
      </c>
      <c r="F1290" s="112" t="n">
        <f aca="false">D1290-E1290</f>
        <v>3.05094421410984</v>
      </c>
      <c r="G1290" s="112" t="n">
        <f aca="false">G1289+F1290</f>
        <v>138.707308698341</v>
      </c>
      <c r="H1290" s="113" t="n">
        <v>1287</v>
      </c>
      <c r="I1290" s="114" t="n">
        <f aca="false">F1290^2</f>
        <v>9.30826059761028</v>
      </c>
      <c r="J1290" s="114" t="n">
        <f aca="false">J1289+I1290</f>
        <v>94314.7675231475</v>
      </c>
      <c r="K1290" s="115" t="n">
        <f aca="false">SQRT(J1290)</f>
        <v>307.107094550333</v>
      </c>
      <c r="L1290" s="116" t="n">
        <f aca="false">K1290*SQRT(1-J1290/$J$1432)</f>
        <v>138.062987085073</v>
      </c>
      <c r="M1290" s="117" t="n">
        <f aca="false">2*L1290</f>
        <v>276.125974170147</v>
      </c>
      <c r="N1290" s="117" t="n">
        <f aca="false">-2*L1290</f>
        <v>-276.125974170147</v>
      </c>
      <c r="X1290" s="63" t="n">
        <v>0.209726443768997</v>
      </c>
      <c r="Y1290" s="118" t="n">
        <v>37.9213131008772</v>
      </c>
      <c r="Z1290" s="129" t="n">
        <v>343.49940410409</v>
      </c>
      <c r="AA1290" s="129" t="n">
        <v>-343.49940410409</v>
      </c>
      <c r="AB1290" s="130"/>
      <c r="AC1290" s="121" t="n">
        <v>0.247566935826604</v>
      </c>
      <c r="AD1290" s="112" t="n">
        <v>138.707308698341</v>
      </c>
      <c r="AE1290" s="131" t="n">
        <v>276.125974170147</v>
      </c>
      <c r="AF1290" s="131" t="n">
        <v>-276.125974170147</v>
      </c>
      <c r="AH1290" s="63" t="n">
        <v>0.209726443768997</v>
      </c>
      <c r="AI1290" s="118" t="n">
        <v>-332.46781468768</v>
      </c>
      <c r="AJ1290" s="129" t="n">
        <v>392.897093244576</v>
      </c>
      <c r="AK1290" s="129" t="n">
        <v>-392.897093244576</v>
      </c>
      <c r="AL1290" s="130"/>
      <c r="AM1290" s="121" t="n">
        <v>0.247566935826604</v>
      </c>
      <c r="AN1290" s="112" t="n">
        <v>-533.760885014215</v>
      </c>
      <c r="AO1290" s="131" t="n">
        <v>380.237075842941</v>
      </c>
      <c r="AP1290" s="131" t="n">
        <v>-380.237075842941</v>
      </c>
    </row>
    <row r="1291" customFormat="false" ht="14.4" hidden="false" customHeight="false" outlineLevel="0" collapsed="false">
      <c r="A1291" s="62" t="n">
        <v>4258</v>
      </c>
      <c r="B1291" s="63" t="n">
        <v>0.063323201621074</v>
      </c>
      <c r="C1291" s="65" t="n">
        <v>0.247977758889361</v>
      </c>
      <c r="D1291" s="111" t="n">
        <v>22</v>
      </c>
      <c r="E1291" s="72" t="n">
        <v>18.8890230593742</v>
      </c>
      <c r="F1291" s="112" t="n">
        <f aca="false">D1291-E1291</f>
        <v>3.1109769406258</v>
      </c>
      <c r="G1291" s="112" t="n">
        <f aca="false">G1290+F1291</f>
        <v>141.818285638967</v>
      </c>
      <c r="H1291" s="113" t="n">
        <v>1288</v>
      </c>
      <c r="I1291" s="114" t="n">
        <f aca="false">F1291^2</f>
        <v>9.67817752510547</v>
      </c>
      <c r="J1291" s="114" t="n">
        <f aca="false">J1290+I1291</f>
        <v>94324.4457006726</v>
      </c>
      <c r="K1291" s="115" t="n">
        <f aca="false">SQRT(J1291)</f>
        <v>307.122851153529</v>
      </c>
      <c r="L1291" s="116" t="n">
        <f aca="false">K1291*SQRT(1-J1291/$J$1432)</f>
        <v>138.042100204974</v>
      </c>
      <c r="M1291" s="117" t="n">
        <f aca="false">2*L1291</f>
        <v>276.084200409947</v>
      </c>
      <c r="N1291" s="117" t="n">
        <f aca="false">-2*L1291</f>
        <v>-276.084200409947</v>
      </c>
      <c r="X1291" s="63" t="n">
        <v>0.210233029381966</v>
      </c>
      <c r="Y1291" s="118" t="n">
        <v>65.750142765915</v>
      </c>
      <c r="Z1291" s="129" t="n">
        <v>343.661005534165</v>
      </c>
      <c r="AA1291" s="129" t="n">
        <v>-343.661005534165</v>
      </c>
      <c r="AB1291" s="130"/>
      <c r="AC1291" s="121" t="n">
        <v>0.247977758889361</v>
      </c>
      <c r="AD1291" s="112" t="n">
        <v>141.818285638967</v>
      </c>
      <c r="AE1291" s="131" t="n">
        <v>276.084200409947</v>
      </c>
      <c r="AF1291" s="131" t="n">
        <v>-276.084200409947</v>
      </c>
      <c r="AH1291" s="63" t="n">
        <v>0.210233029381966</v>
      </c>
      <c r="AI1291" s="118" t="n">
        <v>-235.322815558145</v>
      </c>
      <c r="AJ1291" s="129" t="n">
        <v>397.010093041466</v>
      </c>
      <c r="AK1291" s="129" t="n">
        <v>-397.010093041466</v>
      </c>
      <c r="AL1291" s="130"/>
      <c r="AM1291" s="121" t="n">
        <v>0.247977758889361</v>
      </c>
      <c r="AN1291" s="112" t="n">
        <v>-527.946176496972</v>
      </c>
      <c r="AO1291" s="131" t="n">
        <v>380.18569303762</v>
      </c>
      <c r="AP1291" s="131" t="n">
        <v>-380.18569303762</v>
      </c>
    </row>
    <row r="1292" customFormat="false" ht="14.4" hidden="false" customHeight="false" outlineLevel="0" collapsed="false">
      <c r="A1292" s="62" t="n">
        <v>4943</v>
      </c>
      <c r="B1292" s="63" t="n">
        <v>0.00202634245187437</v>
      </c>
      <c r="C1292" s="65" t="n">
        <v>0.248310667233319</v>
      </c>
      <c r="D1292" s="111" t="n">
        <v>0</v>
      </c>
      <c r="E1292" s="72" t="n">
        <v>0.4729087504238</v>
      </c>
      <c r="F1292" s="112" t="n">
        <f aca="false">D1292-E1292</f>
        <v>-0.4729087504238</v>
      </c>
      <c r="G1292" s="112" t="n">
        <f aca="false">G1291+F1292</f>
        <v>141.345376888543</v>
      </c>
      <c r="H1292" s="113" t="n">
        <v>1289</v>
      </c>
      <c r="I1292" s="114" t="n">
        <f aca="false">F1292^2</f>
        <v>0.2236426862274</v>
      </c>
      <c r="J1292" s="114" t="n">
        <f aca="false">J1291+I1292</f>
        <v>94324.6693433588</v>
      </c>
      <c r="K1292" s="115" t="n">
        <f aca="false">SQRT(J1292)</f>
        <v>307.123215246518</v>
      </c>
      <c r="L1292" s="116" t="n">
        <f aca="false">K1292*SQRT(1-J1292/$J$1432)</f>
        <v>138.041617447114</v>
      </c>
      <c r="M1292" s="117" t="n">
        <f aca="false">2*L1292</f>
        <v>276.083234894227</v>
      </c>
      <c r="N1292" s="117" t="n">
        <f aca="false">-2*L1292</f>
        <v>-276.083234894227</v>
      </c>
      <c r="X1292" s="63" t="n">
        <v>0.210739614994934</v>
      </c>
      <c r="Y1292" s="118" t="n">
        <v>56.3847100123884</v>
      </c>
      <c r="Z1292" s="129" t="n">
        <v>343.675580323573</v>
      </c>
      <c r="AA1292" s="129" t="n">
        <v>-343.675580323573</v>
      </c>
      <c r="AB1292" s="130"/>
      <c r="AC1292" s="121" t="n">
        <v>0.248310667233319</v>
      </c>
      <c r="AD1292" s="112" t="n">
        <v>141.345376888543</v>
      </c>
      <c r="AE1292" s="131" t="n">
        <v>276.083234894227</v>
      </c>
      <c r="AF1292" s="131" t="n">
        <v>-276.083234894227</v>
      </c>
      <c r="AH1292" s="63" t="n">
        <v>0.210739614994934</v>
      </c>
      <c r="AI1292" s="118" t="n">
        <v>-246.391741536201</v>
      </c>
      <c r="AJ1292" s="129" t="n">
        <v>397.025805227512</v>
      </c>
      <c r="AK1292" s="129" t="n">
        <v>-397.025805227512</v>
      </c>
      <c r="AL1292" s="130"/>
      <c r="AM1292" s="121" t="n">
        <v>0.248310667233319</v>
      </c>
      <c r="AN1292" s="112" t="n">
        <v>-528.843190493159</v>
      </c>
      <c r="AO1292" s="131" t="n">
        <v>380.18446921019</v>
      </c>
      <c r="AP1292" s="131" t="n">
        <v>-380.18446921019</v>
      </c>
    </row>
    <row r="1293" customFormat="false" ht="14.4" hidden="false" customHeight="false" outlineLevel="0" collapsed="false">
      <c r="A1293" s="62" t="n">
        <v>4942</v>
      </c>
      <c r="B1293" s="63" t="n">
        <v>0.00354609929078014</v>
      </c>
      <c r="C1293" s="65" t="n">
        <v>0.250414364640884</v>
      </c>
      <c r="D1293" s="111" t="n">
        <v>0</v>
      </c>
      <c r="E1293" s="72" t="n">
        <v>0.868120858764635</v>
      </c>
      <c r="F1293" s="112" t="n">
        <f aca="false">D1293-E1293</f>
        <v>-0.868120858764635</v>
      </c>
      <c r="G1293" s="112" t="n">
        <f aca="false">G1292+F1293</f>
        <v>140.477256029778</v>
      </c>
      <c r="H1293" s="113" t="n">
        <v>1290</v>
      </c>
      <c r="I1293" s="114" t="n">
        <f aca="false">F1293^2</f>
        <v>0.753633825422247</v>
      </c>
      <c r="J1293" s="114" t="n">
        <f aca="false">J1292+I1293</f>
        <v>94325.4229771842</v>
      </c>
      <c r="K1293" s="115" t="n">
        <f aca="false">SQRT(J1293)</f>
        <v>307.124442168291</v>
      </c>
      <c r="L1293" s="116" t="n">
        <f aca="false">K1293*SQRT(1-J1293/$J$1432)</f>
        <v>138.039990608847</v>
      </c>
      <c r="M1293" s="117" t="n">
        <f aca="false">2*L1293</f>
        <v>276.079981217694</v>
      </c>
      <c r="N1293" s="117" t="n">
        <f aca="false">-2*L1293</f>
        <v>-276.079981217694</v>
      </c>
      <c r="X1293" s="63" t="n">
        <v>0.211752786220871</v>
      </c>
      <c r="Y1293" s="118" t="n">
        <v>68.4707131192145</v>
      </c>
      <c r="Z1293" s="129" t="n">
        <v>343.698170200542</v>
      </c>
      <c r="AA1293" s="129" t="n">
        <v>-343.698170200542</v>
      </c>
      <c r="AB1293" s="130"/>
      <c r="AC1293" s="121" t="n">
        <v>0.250414364640884</v>
      </c>
      <c r="AD1293" s="112" t="n">
        <v>140.477256029778</v>
      </c>
      <c r="AE1293" s="131" t="n">
        <v>276.079981217694</v>
      </c>
      <c r="AF1293" s="131" t="n">
        <v>-276.079981217694</v>
      </c>
      <c r="AH1293" s="63" t="n">
        <v>0.211752786220871</v>
      </c>
      <c r="AI1293" s="118" t="n">
        <v>-236.261597593974</v>
      </c>
      <c r="AJ1293" s="129" t="n">
        <v>397.03822690726</v>
      </c>
      <c r="AK1293" s="129" t="n">
        <v>-397.03822690726</v>
      </c>
      <c r="AL1293" s="130"/>
      <c r="AM1293" s="121" t="n">
        <v>0.250414364640884</v>
      </c>
      <c r="AN1293" s="112" t="n">
        <v>-530.288774226448</v>
      </c>
      <c r="AO1293" s="131" t="n">
        <v>380.181290592273</v>
      </c>
      <c r="AP1293" s="131" t="n">
        <v>-380.181290592273</v>
      </c>
    </row>
    <row r="1294" customFormat="false" ht="14.4" hidden="false" customHeight="false" outlineLevel="0" collapsed="false">
      <c r="A1294" s="62" t="n">
        <v>4961</v>
      </c>
      <c r="B1294" s="63" t="n">
        <v>0.00506585612968592</v>
      </c>
      <c r="C1294" s="65" t="n">
        <v>0.253460121830288</v>
      </c>
      <c r="D1294" s="111" t="n">
        <v>0</v>
      </c>
      <c r="E1294" s="72" t="n">
        <v>1.28024863516486</v>
      </c>
      <c r="F1294" s="112" t="n">
        <f aca="false">D1294-E1294</f>
        <v>-1.28024863516486</v>
      </c>
      <c r="G1294" s="112" t="n">
        <f aca="false">G1293+F1294</f>
        <v>139.197007394613</v>
      </c>
      <c r="H1294" s="113" t="n">
        <v>1291</v>
      </c>
      <c r="I1294" s="114" t="n">
        <f aca="false">F1294^2</f>
        <v>1.63903656784148</v>
      </c>
      <c r="J1294" s="114" t="n">
        <f aca="false">J1293+I1294</f>
        <v>94327.0620137521</v>
      </c>
      <c r="K1294" s="115" t="n">
        <f aca="false">SQRT(J1294)</f>
        <v>307.127110515747</v>
      </c>
      <c r="L1294" s="116" t="n">
        <f aca="false">K1294*SQRT(1-J1294/$J$1432)</f>
        <v>138.036452301816</v>
      </c>
      <c r="M1294" s="117" t="n">
        <f aca="false">2*L1294</f>
        <v>276.072904603632</v>
      </c>
      <c r="N1294" s="117" t="n">
        <f aca="false">-2*L1294</f>
        <v>-276.072904603632</v>
      </c>
      <c r="X1294" s="63" t="n">
        <v>0.21225937183384</v>
      </c>
      <c r="Y1294" s="118" t="n">
        <v>66.6137329192409</v>
      </c>
      <c r="Z1294" s="129" t="n">
        <v>343.698678089707</v>
      </c>
      <c r="AA1294" s="129" t="n">
        <v>-343.698678089707</v>
      </c>
      <c r="AB1294" s="130"/>
      <c r="AC1294" s="121" t="n">
        <v>0.253460121830288</v>
      </c>
      <c r="AD1294" s="112" t="n">
        <v>139.197007394613</v>
      </c>
      <c r="AE1294" s="131" t="n">
        <v>276.072904603632</v>
      </c>
      <c r="AF1294" s="131" t="n">
        <v>-276.072904603632</v>
      </c>
      <c r="AH1294" s="63" t="n">
        <v>0.21225937183384</v>
      </c>
      <c r="AI1294" s="118" t="n">
        <v>-234.800940709177</v>
      </c>
      <c r="AJ1294" s="129" t="n">
        <v>397.038478018498</v>
      </c>
      <c r="AK1294" s="129" t="n">
        <v>-397.038478018498</v>
      </c>
      <c r="AL1294" s="130"/>
      <c r="AM1294" s="121" t="n">
        <v>0.253460121830288</v>
      </c>
      <c r="AN1294" s="112" t="n">
        <v>-532.261190198056</v>
      </c>
      <c r="AO1294" s="131" t="n">
        <v>380.175372101386</v>
      </c>
      <c r="AP1294" s="131" t="n">
        <v>-380.175372101386</v>
      </c>
    </row>
    <row r="1295" customFormat="false" ht="14.4" hidden="false" customHeight="false" outlineLevel="0" collapsed="false">
      <c r="A1295" s="62" t="n">
        <v>4960</v>
      </c>
      <c r="B1295" s="63" t="n">
        <v>0.00557244174265451</v>
      </c>
      <c r="C1295" s="65" t="n">
        <v>0.253460121830288</v>
      </c>
      <c r="D1295" s="111" t="n">
        <v>1</v>
      </c>
      <c r="E1295" s="72" t="n">
        <v>1.4177624467049</v>
      </c>
      <c r="F1295" s="112" t="n">
        <f aca="false">D1295-E1295</f>
        <v>-0.417762446704896</v>
      </c>
      <c r="G1295" s="112" t="n">
        <f aca="false">G1294+F1295</f>
        <v>138.779244947908</v>
      </c>
      <c r="H1295" s="113" t="n">
        <v>1292</v>
      </c>
      <c r="I1295" s="114" t="n">
        <f aca="false">F1295^2</f>
        <v>0.174525461876861</v>
      </c>
      <c r="J1295" s="114" t="n">
        <f aca="false">J1294+I1295</f>
        <v>94327.2365392139</v>
      </c>
      <c r="K1295" s="115" t="n">
        <f aca="false">SQRT(J1295)</f>
        <v>307.127394641399</v>
      </c>
      <c r="L1295" s="116" t="n">
        <f aca="false">K1295*SQRT(1-J1295/$J$1432)</f>
        <v>138.03607552601</v>
      </c>
      <c r="M1295" s="117" t="n">
        <f aca="false">2*L1295</f>
        <v>276.072151052021</v>
      </c>
      <c r="N1295" s="117" t="n">
        <f aca="false">-2*L1295</f>
        <v>-276.072151052021</v>
      </c>
      <c r="X1295" s="63" t="n">
        <v>0.21225937183384</v>
      </c>
      <c r="Y1295" s="118" t="n">
        <v>59.2107870381906</v>
      </c>
      <c r="Z1295" s="129" t="n">
        <v>343.706592506684</v>
      </c>
      <c r="AA1295" s="129" t="n">
        <v>-343.706592506684</v>
      </c>
      <c r="AB1295" s="130"/>
      <c r="AC1295" s="121" t="n">
        <v>0.253460121830288</v>
      </c>
      <c r="AD1295" s="112" t="n">
        <v>138.779244947908</v>
      </c>
      <c r="AE1295" s="131" t="n">
        <v>276.072151052021</v>
      </c>
      <c r="AF1295" s="131" t="n">
        <v>-276.072151052021</v>
      </c>
      <c r="AH1295" s="63" t="n">
        <v>0.21225937183384</v>
      </c>
      <c r="AI1295" s="118" t="n">
        <v>-244.199978642465</v>
      </c>
      <c r="AJ1295" s="129" t="n">
        <v>397.048620301855</v>
      </c>
      <c r="AK1295" s="129" t="n">
        <v>-397.048620301855</v>
      </c>
      <c r="AL1295" s="130"/>
      <c r="AM1295" s="121" t="n">
        <v>0.253460121830288</v>
      </c>
      <c r="AN1295" s="112" t="n">
        <v>-533.39827651413</v>
      </c>
      <c r="AO1295" s="131" t="n">
        <v>380.173404873445</v>
      </c>
      <c r="AP1295" s="131" t="n">
        <v>-380.173404873445</v>
      </c>
    </row>
    <row r="1296" customFormat="false" ht="14.4" hidden="false" customHeight="false" outlineLevel="0" collapsed="false">
      <c r="A1296" s="62" t="n">
        <v>4959</v>
      </c>
      <c r="B1296" s="63" t="n">
        <v>0.00861195542046606</v>
      </c>
      <c r="C1296" s="65" t="n">
        <v>0.253460121830288</v>
      </c>
      <c r="D1296" s="111" t="n">
        <v>1</v>
      </c>
      <c r="E1296" s="72" t="n">
        <v>2.2593332993426</v>
      </c>
      <c r="F1296" s="112" t="n">
        <f aca="false">D1296-E1296</f>
        <v>-1.2593332993426</v>
      </c>
      <c r="G1296" s="112" t="n">
        <f aca="false">G1295+F1296</f>
        <v>137.519911648566</v>
      </c>
      <c r="H1296" s="113" t="n">
        <v>1293</v>
      </c>
      <c r="I1296" s="114" t="n">
        <f aca="false">F1296^2</f>
        <v>1.58592035883311</v>
      </c>
      <c r="J1296" s="114" t="n">
        <f aca="false">J1295+I1296</f>
        <v>94328.8224595728</v>
      </c>
      <c r="K1296" s="115" t="n">
        <f aca="false">SQRT(J1296)</f>
        <v>307.129976491343</v>
      </c>
      <c r="L1296" s="116" t="n">
        <f aca="false">K1296*SQRT(1-J1296/$J$1432)</f>
        <v>138.032651615409</v>
      </c>
      <c r="M1296" s="117" t="n">
        <f aca="false">2*L1296</f>
        <v>276.065303230818</v>
      </c>
      <c r="N1296" s="117" t="n">
        <f aca="false">-2*L1296</f>
        <v>-276.065303230818</v>
      </c>
      <c r="X1296" s="63" t="n">
        <v>0.213779128672746</v>
      </c>
      <c r="Y1296" s="118" t="n">
        <v>51.2542140042895</v>
      </c>
      <c r="Z1296" s="129" t="n">
        <v>343.71536663797</v>
      </c>
      <c r="AA1296" s="129" t="n">
        <v>-343.71536663797</v>
      </c>
      <c r="AB1296" s="130"/>
      <c r="AC1296" s="121" t="n">
        <v>0.253460121830288</v>
      </c>
      <c r="AD1296" s="112" t="n">
        <v>137.519911648566</v>
      </c>
      <c r="AE1296" s="131" t="n">
        <v>276.065303230818</v>
      </c>
      <c r="AF1296" s="131" t="n">
        <v>-276.065303230818</v>
      </c>
      <c r="AH1296" s="63" t="n">
        <v>0.213779128672746</v>
      </c>
      <c r="AI1296" s="118" t="n">
        <v>-253.549273590201</v>
      </c>
      <c r="AJ1296" s="129" t="n">
        <v>397.058164658974</v>
      </c>
      <c r="AK1296" s="129" t="n">
        <v>-397.058164658974</v>
      </c>
      <c r="AL1296" s="130"/>
      <c r="AM1296" s="121" t="n">
        <v>0.253460121830288</v>
      </c>
      <c r="AN1296" s="112" t="n">
        <v>-535.480574045921</v>
      </c>
      <c r="AO1296" s="131" t="n">
        <v>380.166806880211</v>
      </c>
      <c r="AP1296" s="131" t="n">
        <v>-380.166806880211</v>
      </c>
    </row>
    <row r="1297" customFormat="false" ht="14.4" hidden="false" customHeight="false" outlineLevel="0" collapsed="false">
      <c r="A1297" s="62" t="n">
        <v>4958</v>
      </c>
      <c r="B1297" s="63" t="n">
        <v>0.0410334346504559</v>
      </c>
      <c r="C1297" s="65" t="n">
        <v>0.253460121830288</v>
      </c>
      <c r="D1297" s="111" t="n">
        <v>15</v>
      </c>
      <c r="E1297" s="72" t="n">
        <v>12.0168249174143</v>
      </c>
      <c r="F1297" s="112" t="n">
        <f aca="false">D1297-E1297</f>
        <v>2.98317508258566</v>
      </c>
      <c r="G1297" s="112" t="n">
        <f aca="false">G1296+F1297</f>
        <v>140.503086731152</v>
      </c>
      <c r="H1297" s="113" t="n">
        <v>1294</v>
      </c>
      <c r="I1297" s="114" t="n">
        <f aca="false">F1297^2</f>
        <v>8.89933357335996</v>
      </c>
      <c r="J1297" s="114" t="n">
        <f aca="false">J1296+I1297</f>
        <v>94337.7217931461</v>
      </c>
      <c r="K1297" s="115" t="n">
        <f aca="false">SQRT(J1297)</f>
        <v>307.14446404444</v>
      </c>
      <c r="L1297" s="116" t="n">
        <f aca="false">K1297*SQRT(1-J1297/$J$1432)</f>
        <v>138.013434031827</v>
      </c>
      <c r="M1297" s="117" t="n">
        <f aca="false">2*L1297</f>
        <v>276.026868063655</v>
      </c>
      <c r="N1297" s="117" t="n">
        <f aca="false">-2*L1297</f>
        <v>-276.026868063655</v>
      </c>
      <c r="X1297" s="63" t="n">
        <v>0.214285714285714</v>
      </c>
      <c r="Y1297" s="118" t="n">
        <v>47.1209343076906</v>
      </c>
      <c r="Z1297" s="129" t="n">
        <v>343.71766677397</v>
      </c>
      <c r="AA1297" s="129" t="n">
        <v>-343.71766677397</v>
      </c>
      <c r="AB1297" s="130"/>
      <c r="AC1297" s="121" t="n">
        <v>0.253460121830288</v>
      </c>
      <c r="AD1297" s="112" t="n">
        <v>140.503086731152</v>
      </c>
      <c r="AE1297" s="131" t="n">
        <v>276.026868063655</v>
      </c>
      <c r="AF1297" s="131" t="n">
        <v>-276.026868063655</v>
      </c>
      <c r="AH1297" s="63" t="n">
        <v>0.214285714285714</v>
      </c>
      <c r="AI1297" s="118" t="n">
        <v>-259.66106637365</v>
      </c>
      <c r="AJ1297" s="129" t="n">
        <v>397.062094499624</v>
      </c>
      <c r="AK1297" s="129" t="n">
        <v>-397.062094499624</v>
      </c>
      <c r="AL1297" s="130"/>
      <c r="AM1297" s="121" t="n">
        <v>0.253460121830288</v>
      </c>
      <c r="AN1297" s="112" t="n">
        <v>-531.943737230799</v>
      </c>
      <c r="AO1297" s="131" t="n">
        <v>380.14776405795</v>
      </c>
      <c r="AP1297" s="131" t="n">
        <v>-380.14776405795</v>
      </c>
    </row>
    <row r="1298" customFormat="false" ht="14.4" hidden="false" customHeight="false" outlineLevel="0" collapsed="false">
      <c r="A1298" s="62" t="n">
        <v>5297</v>
      </c>
      <c r="B1298" s="63" t="n">
        <v>0.0101317122593718</v>
      </c>
      <c r="C1298" s="65" t="n">
        <v>0.256102139113189</v>
      </c>
      <c r="D1298" s="111" t="n">
        <v>1</v>
      </c>
      <c r="E1298" s="72" t="n">
        <v>2.70947691150062</v>
      </c>
      <c r="F1298" s="112" t="n">
        <f aca="false">D1298-E1298</f>
        <v>-1.70947691150062</v>
      </c>
      <c r="G1298" s="112" t="n">
        <f aca="false">G1297+F1298</f>
        <v>138.793609819651</v>
      </c>
      <c r="H1298" s="113" t="n">
        <v>1295</v>
      </c>
      <c r="I1298" s="114" t="n">
        <f aca="false">F1298^2</f>
        <v>2.92231131095371</v>
      </c>
      <c r="J1298" s="114" t="n">
        <f aca="false">J1297+I1298</f>
        <v>94340.6441044571</v>
      </c>
      <c r="K1298" s="115" t="n">
        <f aca="false">SQRT(J1298)</f>
        <v>307.149221233682</v>
      </c>
      <c r="L1298" s="116" t="n">
        <f aca="false">K1298*SQRT(1-J1298/$J$1432)</f>
        <v>138.007121831177</v>
      </c>
      <c r="M1298" s="117" t="n">
        <f aca="false">2*L1298</f>
        <v>276.014243662354</v>
      </c>
      <c r="N1298" s="117" t="n">
        <f aca="false">-2*L1298</f>
        <v>-276.014243662354</v>
      </c>
      <c r="X1298" s="63" t="n">
        <v>0.215298885511652</v>
      </c>
      <c r="Y1298" s="118" t="n">
        <v>42.2488053455557</v>
      </c>
      <c r="Z1298" s="129" t="n">
        <v>343.720815009416</v>
      </c>
      <c r="AA1298" s="129" t="n">
        <v>-343.720815009416</v>
      </c>
      <c r="AB1298" s="130"/>
      <c r="AC1298" s="121" t="n">
        <v>0.256102139113189</v>
      </c>
      <c r="AD1298" s="112" t="n">
        <v>138.793609819651</v>
      </c>
      <c r="AE1298" s="131" t="n">
        <v>276.014243662354</v>
      </c>
      <c r="AF1298" s="131" t="n">
        <v>-276.014243662354</v>
      </c>
      <c r="AH1298" s="63" t="n">
        <v>0.215298885511652</v>
      </c>
      <c r="AI1298" s="118" t="n">
        <v>-262.654585915372</v>
      </c>
      <c r="AJ1298" s="129" t="n">
        <v>397.063024001185</v>
      </c>
      <c r="AK1298" s="129" t="n">
        <v>-397.063024001185</v>
      </c>
      <c r="AL1298" s="130"/>
      <c r="AM1298" s="121" t="n">
        <v>0.256102139113189</v>
      </c>
      <c r="AN1298" s="112" t="n">
        <v>-534.508351537774</v>
      </c>
      <c r="AO1298" s="131" t="n">
        <v>380.137746921821</v>
      </c>
      <c r="AP1298" s="131" t="n">
        <v>-380.137746921821</v>
      </c>
    </row>
    <row r="1299" customFormat="false" ht="14.4" hidden="false" customHeight="false" outlineLevel="0" collapsed="false">
      <c r="A1299" s="62" t="n">
        <v>5299</v>
      </c>
      <c r="B1299" s="63" t="n">
        <v>0.0101317122593718</v>
      </c>
      <c r="C1299" s="65" t="n">
        <v>0.256102139113189</v>
      </c>
      <c r="D1299" s="111" t="n">
        <v>4</v>
      </c>
      <c r="E1299" s="72" t="n">
        <v>2.70947691150062</v>
      </c>
      <c r="F1299" s="112" t="n">
        <f aca="false">D1299-E1299</f>
        <v>1.29052308849938</v>
      </c>
      <c r="G1299" s="112" t="n">
        <f aca="false">G1298+F1299</f>
        <v>140.08413290815</v>
      </c>
      <c r="H1299" s="113" t="n">
        <v>1296</v>
      </c>
      <c r="I1299" s="114" t="n">
        <f aca="false">F1299^2</f>
        <v>1.66544984194997</v>
      </c>
      <c r="J1299" s="114" t="n">
        <f aca="false">J1298+I1299</f>
        <v>94342.309554299</v>
      </c>
      <c r="K1299" s="115" t="n">
        <f aca="false">SQRT(J1299)</f>
        <v>307.151932362958</v>
      </c>
      <c r="L1299" s="116" t="n">
        <f aca="false">K1299*SQRT(1-J1299/$J$1432)</f>
        <v>138.003524091481</v>
      </c>
      <c r="M1299" s="117" t="n">
        <f aca="false">2*L1299</f>
        <v>276.007048182962</v>
      </c>
      <c r="N1299" s="117" t="n">
        <f aca="false">-2*L1299</f>
        <v>-276.007048182962</v>
      </c>
      <c r="X1299" s="63" t="n">
        <v>0.216818642350557</v>
      </c>
      <c r="Y1299" s="118" t="n">
        <v>32.9479056105848</v>
      </c>
      <c r="Z1299" s="129" t="n">
        <v>343.731818390623</v>
      </c>
      <c r="AA1299" s="129" t="n">
        <v>-343.731818390623</v>
      </c>
      <c r="AB1299" s="130"/>
      <c r="AC1299" s="121" t="n">
        <v>0.256102139113189</v>
      </c>
      <c r="AD1299" s="112" t="n">
        <v>140.08413290815</v>
      </c>
      <c r="AE1299" s="131" t="n">
        <v>276.007048182962</v>
      </c>
      <c r="AF1299" s="131" t="n">
        <v>-276.007048182962</v>
      </c>
      <c r="AH1299" s="63" t="n">
        <v>0.216818642350557</v>
      </c>
      <c r="AI1299" s="118" t="n">
        <v>-273.466256452012</v>
      </c>
      <c r="AJ1299" s="129" t="n">
        <v>397.074678724382</v>
      </c>
      <c r="AK1299" s="129" t="n">
        <v>-397.074678724382</v>
      </c>
      <c r="AL1299" s="130"/>
      <c r="AM1299" s="121" t="n">
        <v>0.256102139113189</v>
      </c>
      <c r="AN1299" s="112" t="n">
        <v>-534.072965844748</v>
      </c>
      <c r="AO1299" s="131" t="n">
        <v>380.13745817447</v>
      </c>
      <c r="AP1299" s="131" t="n">
        <v>-380.13745817447</v>
      </c>
    </row>
    <row r="1300" customFormat="false" ht="14.4" hidden="false" customHeight="false" outlineLevel="0" collapsed="false">
      <c r="A1300" s="62" t="n">
        <v>5298</v>
      </c>
      <c r="B1300" s="63" t="n">
        <v>0.0202634245187437</v>
      </c>
      <c r="C1300" s="65" t="n">
        <v>0.256102139113189</v>
      </c>
      <c r="D1300" s="111" t="n">
        <v>11</v>
      </c>
      <c r="E1300" s="72" t="n">
        <v>5.69017390382676</v>
      </c>
      <c r="F1300" s="112" t="n">
        <f aca="false">D1300-E1300</f>
        <v>5.30982609617324</v>
      </c>
      <c r="G1300" s="112" t="n">
        <f aca="false">G1299+F1300</f>
        <v>145.393959004324</v>
      </c>
      <c r="H1300" s="113" t="n">
        <v>1297</v>
      </c>
      <c r="I1300" s="114" t="n">
        <f aca="false">F1300^2</f>
        <v>28.1942531716023</v>
      </c>
      <c r="J1300" s="114" t="n">
        <f aca="false">J1299+I1300</f>
        <v>94370.5038074706</v>
      </c>
      <c r="K1300" s="115" t="n">
        <f aca="false">SQRT(J1300)</f>
        <v>307.197825199774</v>
      </c>
      <c r="L1300" s="116" t="n">
        <f aca="false">K1300*SQRT(1-J1300/$J$1432)</f>
        <v>137.942578218301</v>
      </c>
      <c r="M1300" s="117" t="n">
        <f aca="false">2*L1300</f>
        <v>275.885156436603</v>
      </c>
      <c r="N1300" s="117" t="n">
        <f aca="false">-2*L1300</f>
        <v>-275.885156436603</v>
      </c>
      <c r="X1300" s="63" t="n">
        <v>0.217831813576494</v>
      </c>
      <c r="Y1300" s="118" t="n">
        <v>36.9696828803453</v>
      </c>
      <c r="Z1300" s="129" t="n">
        <v>343.733793968153</v>
      </c>
      <c r="AA1300" s="129" t="n">
        <v>-343.733793968153</v>
      </c>
      <c r="AB1300" s="130"/>
      <c r="AC1300" s="121" t="n">
        <v>0.256102139113189</v>
      </c>
      <c r="AD1300" s="112" t="n">
        <v>145.393959004324</v>
      </c>
      <c r="AE1300" s="131" t="n">
        <v>275.885156436603</v>
      </c>
      <c r="AF1300" s="131" t="n">
        <v>-275.885156436603</v>
      </c>
      <c r="AH1300" s="63" t="n">
        <v>0.217831813576494</v>
      </c>
      <c r="AI1300" s="118" t="n">
        <v>-271.375575066437</v>
      </c>
      <c r="AJ1300" s="129" t="n">
        <v>397.075097596385</v>
      </c>
      <c r="AK1300" s="129" t="n">
        <v>-397.075097596385</v>
      </c>
      <c r="AL1300" s="130"/>
      <c r="AM1300" s="121" t="n">
        <v>0.256102139113189</v>
      </c>
      <c r="AN1300" s="112" t="n">
        <v>-529.459544405525</v>
      </c>
      <c r="AO1300" s="131" t="n">
        <v>380.105021312914</v>
      </c>
      <c r="AP1300" s="131" t="n">
        <v>-380.105021312914</v>
      </c>
    </row>
    <row r="1301" customFormat="false" ht="14.4" hidden="false" customHeight="false" outlineLevel="0" collapsed="false">
      <c r="A1301" s="62" t="n">
        <v>4342</v>
      </c>
      <c r="B1301" s="63" t="n">
        <v>0.0298885511651469</v>
      </c>
      <c r="C1301" s="65" t="n">
        <v>0.256112763847571</v>
      </c>
      <c r="D1301" s="111" t="n">
        <v>5</v>
      </c>
      <c r="E1301" s="72" t="n">
        <v>8.66790170263202</v>
      </c>
      <c r="F1301" s="112" t="n">
        <f aca="false">D1301-E1301</f>
        <v>-3.66790170263202</v>
      </c>
      <c r="G1301" s="112" t="n">
        <f aca="false">G1300+F1301</f>
        <v>141.726057301692</v>
      </c>
      <c r="H1301" s="113" t="n">
        <v>1298</v>
      </c>
      <c r="I1301" s="114" t="n">
        <f aca="false">F1301^2</f>
        <v>13.4535029001708</v>
      </c>
      <c r="J1301" s="114" t="n">
        <f aca="false">J1300+I1301</f>
        <v>94383.9573103708</v>
      </c>
      <c r="K1301" s="115" t="n">
        <f aca="false">SQRT(J1301)</f>
        <v>307.219721551809</v>
      </c>
      <c r="L1301" s="116" t="n">
        <f aca="false">K1301*SQRT(1-J1301/$J$1432)</f>
        <v>137.913469888217</v>
      </c>
      <c r="M1301" s="117" t="n">
        <f aca="false">2*L1301</f>
        <v>275.826939776433</v>
      </c>
      <c r="N1301" s="117" t="n">
        <f aca="false">-2*L1301</f>
        <v>-275.826939776433</v>
      </c>
      <c r="X1301" s="63" t="n">
        <v>0.217831813576494</v>
      </c>
      <c r="Y1301" s="118" t="n">
        <v>20.9469810731018</v>
      </c>
      <c r="Z1301" s="129" t="n">
        <v>343.761700713886</v>
      </c>
      <c r="AA1301" s="129" t="n">
        <v>-343.761700713886</v>
      </c>
      <c r="AB1301" s="130"/>
      <c r="AC1301" s="121" t="n">
        <v>0.256112763847571</v>
      </c>
      <c r="AD1301" s="112" t="n">
        <v>141.726057301692</v>
      </c>
      <c r="AE1301" s="131" t="n">
        <v>275.826939776433</v>
      </c>
      <c r="AF1301" s="131" t="n">
        <v>-275.826939776433</v>
      </c>
      <c r="AH1301" s="63" t="n">
        <v>0.217831813576494</v>
      </c>
      <c r="AI1301" s="118" t="n">
        <v>-280.706927784753</v>
      </c>
      <c r="AJ1301" s="129" t="n">
        <v>397.083187628584</v>
      </c>
      <c r="AK1301" s="129" t="n">
        <v>-397.083187628584</v>
      </c>
      <c r="AL1301" s="130"/>
      <c r="AM1301" s="121" t="n">
        <v>0.256112763847571</v>
      </c>
      <c r="AN1301" s="112" t="n">
        <v>-533.300581509338</v>
      </c>
      <c r="AO1301" s="131" t="n">
        <v>380.082517122483</v>
      </c>
      <c r="AP1301" s="131" t="n">
        <v>-380.082517122483</v>
      </c>
    </row>
    <row r="1302" customFormat="false" ht="14.4" hidden="false" customHeight="false" outlineLevel="0" collapsed="false">
      <c r="A1302" s="62" t="n">
        <v>4634</v>
      </c>
      <c r="B1302" s="63" t="n">
        <v>0.00405268490374873</v>
      </c>
      <c r="C1302" s="65" t="n">
        <v>0.260036832412523</v>
      </c>
      <c r="D1302" s="111" t="n">
        <v>0</v>
      </c>
      <c r="E1302" s="72" t="n">
        <v>1.04494418143268</v>
      </c>
      <c r="F1302" s="112" t="n">
        <f aca="false">D1302-E1302</f>
        <v>-1.04494418143268</v>
      </c>
      <c r="G1302" s="112" t="n">
        <f aca="false">G1301+F1302</f>
        <v>140.681113120259</v>
      </c>
      <c r="H1302" s="113" t="n">
        <v>1299</v>
      </c>
      <c r="I1302" s="114" t="n">
        <f aca="false">F1302^2</f>
        <v>1.09190834231001</v>
      </c>
      <c r="J1302" s="114" t="n">
        <f aca="false">J1301+I1302</f>
        <v>94385.0492187131</v>
      </c>
      <c r="K1302" s="115" t="n">
        <f aca="false">SQRT(J1302)</f>
        <v>307.221498627152</v>
      </c>
      <c r="L1302" s="116" t="n">
        <f aca="false">K1302*SQRT(1-J1302/$J$1432)</f>
        <v>137.911106651756</v>
      </c>
      <c r="M1302" s="117" t="n">
        <f aca="false">2*L1302</f>
        <v>275.822213303511</v>
      </c>
      <c r="N1302" s="117" t="n">
        <f aca="false">-2*L1302</f>
        <v>-275.822213303511</v>
      </c>
      <c r="X1302" s="63" t="n">
        <v>0.218338399189463</v>
      </c>
      <c r="Y1302" s="118" t="n">
        <v>18.9552106068914</v>
      </c>
      <c r="Z1302" s="129" t="n">
        <v>343.762081029775</v>
      </c>
      <c r="AA1302" s="129" t="n">
        <v>-343.762081029775</v>
      </c>
      <c r="AB1302" s="130"/>
      <c r="AC1302" s="121" t="n">
        <v>0.260036832412523</v>
      </c>
      <c r="AD1302" s="112" t="n">
        <v>140.681113120259</v>
      </c>
      <c r="AE1302" s="131" t="n">
        <v>275.822213303511</v>
      </c>
      <c r="AF1302" s="131" t="n">
        <v>-275.822213303511</v>
      </c>
      <c r="AH1302" s="63" t="n">
        <v>0.218338399189463</v>
      </c>
      <c r="AI1302" s="118" t="n">
        <v>-281.042954502314</v>
      </c>
      <c r="AJ1302" s="129" t="n">
        <v>397.083197804905</v>
      </c>
      <c r="AK1302" s="129" t="n">
        <v>-397.083197804905</v>
      </c>
      <c r="AL1302" s="130"/>
      <c r="AM1302" s="121" t="n">
        <v>0.260036832412523</v>
      </c>
      <c r="AN1302" s="112" t="n">
        <v>-534.960303891152</v>
      </c>
      <c r="AO1302" s="131" t="n">
        <v>380.078313547301</v>
      </c>
      <c r="AP1302" s="131" t="n">
        <v>-380.078313547301</v>
      </c>
    </row>
    <row r="1303" customFormat="false" ht="14.4" hidden="false" customHeight="false" outlineLevel="0" collapsed="false">
      <c r="A1303" s="62" t="n">
        <v>4444</v>
      </c>
      <c r="B1303" s="63" t="n">
        <v>0.024822695035461</v>
      </c>
      <c r="C1303" s="65" t="n">
        <v>0.261446380507154</v>
      </c>
      <c r="D1303" s="111" t="n">
        <v>1</v>
      </c>
      <c r="E1303" s="72" t="n">
        <v>7.33862687782381</v>
      </c>
      <c r="F1303" s="112" t="n">
        <f aca="false">D1303-E1303</f>
        <v>-6.33862687782381</v>
      </c>
      <c r="G1303" s="112" t="n">
        <f aca="false">G1302+F1303</f>
        <v>134.342486242435</v>
      </c>
      <c r="H1303" s="113" t="n">
        <v>1300</v>
      </c>
      <c r="I1303" s="114" t="n">
        <f aca="false">F1303^2</f>
        <v>40.1781906962704</v>
      </c>
      <c r="J1303" s="114" t="n">
        <f aca="false">J1302+I1303</f>
        <v>94425.2274094094</v>
      </c>
      <c r="K1303" s="115" t="n">
        <f aca="false">SQRT(J1303)</f>
        <v>307.286881284264</v>
      </c>
      <c r="L1303" s="116" t="n">
        <f aca="false">K1303*SQRT(1-J1303/$J$1432)</f>
        <v>137.824069217101</v>
      </c>
      <c r="M1303" s="117" t="n">
        <f aca="false">2*L1303</f>
        <v>275.648138434202</v>
      </c>
      <c r="N1303" s="117" t="n">
        <f aca="false">-2*L1303</f>
        <v>-275.648138434202</v>
      </c>
      <c r="X1303" s="63" t="n">
        <v>0.218844984802432</v>
      </c>
      <c r="Y1303" s="118" t="n">
        <v>77.722482980299</v>
      </c>
      <c r="Z1303" s="129" t="n">
        <v>343.50533599988</v>
      </c>
      <c r="AA1303" s="129" t="n">
        <v>-343.50533599988</v>
      </c>
      <c r="AB1303" s="130"/>
      <c r="AC1303" s="121" t="n">
        <v>0.261446380507154</v>
      </c>
      <c r="AD1303" s="112" t="n">
        <v>134.342486242435</v>
      </c>
      <c r="AE1303" s="131" t="n">
        <v>275.648138434202</v>
      </c>
      <c r="AF1303" s="131" t="n">
        <v>-275.648138434202</v>
      </c>
      <c r="AH1303" s="63" t="n">
        <v>0.218844984802432</v>
      </c>
      <c r="AI1303" s="118" t="n">
        <v>-208.071551620377</v>
      </c>
      <c r="AJ1303" s="129" t="n">
        <v>396.657413088016</v>
      </c>
      <c r="AK1303" s="129" t="n">
        <v>-396.657413088016</v>
      </c>
      <c r="AL1303" s="130"/>
      <c r="AM1303" s="121" t="n">
        <v>0.261446380507154</v>
      </c>
      <c r="AN1303" s="112" t="n">
        <v>-541.602933554574</v>
      </c>
      <c r="AO1303" s="131" t="n">
        <v>380.010905181563</v>
      </c>
      <c r="AP1303" s="131" t="n">
        <v>-380.010905181563</v>
      </c>
    </row>
    <row r="1304" customFormat="false" ht="14.4" hidden="false" customHeight="false" outlineLevel="0" collapsed="false">
      <c r="A1304" s="62" t="n">
        <v>4443</v>
      </c>
      <c r="B1304" s="63" t="n">
        <v>0.0258358662613982</v>
      </c>
      <c r="C1304" s="65" t="n">
        <v>0.261446380507154</v>
      </c>
      <c r="D1304" s="111" t="n">
        <v>2</v>
      </c>
      <c r="E1304" s="72" t="n">
        <v>7.65972281760753</v>
      </c>
      <c r="F1304" s="112" t="n">
        <f aca="false">D1304-E1304</f>
        <v>-5.65972281760753</v>
      </c>
      <c r="G1304" s="112" t="n">
        <f aca="false">G1303+F1304</f>
        <v>128.682763424828</v>
      </c>
      <c r="H1304" s="113" t="n">
        <v>1301</v>
      </c>
      <c r="I1304" s="114" t="n">
        <f aca="false">F1304^2</f>
        <v>32.0324623721473</v>
      </c>
      <c r="J1304" s="114" t="n">
        <f aca="false">J1303+I1304</f>
        <v>94457.2598717815</v>
      </c>
      <c r="K1304" s="115" t="n">
        <f aca="false">SQRT(J1304)</f>
        <v>307.33899829306</v>
      </c>
      <c r="L1304" s="116" t="n">
        <f aca="false">K1304*SQRT(1-J1304/$J$1432)</f>
        <v>137.754567330243</v>
      </c>
      <c r="M1304" s="117" t="n">
        <f aca="false">2*L1304</f>
        <v>275.509134660486</v>
      </c>
      <c r="N1304" s="117" t="n">
        <f aca="false">-2*L1304</f>
        <v>-275.509134660486</v>
      </c>
      <c r="X1304" s="63" t="n">
        <v>0.220871327254306</v>
      </c>
      <c r="Y1304" s="118" t="n">
        <v>185.783409283792</v>
      </c>
      <c r="Z1304" s="129" t="n">
        <v>333.796877363761</v>
      </c>
      <c r="AA1304" s="129" t="n">
        <v>-333.796877363761</v>
      </c>
      <c r="AB1304" s="130"/>
      <c r="AC1304" s="121" t="n">
        <v>0.261446380507154</v>
      </c>
      <c r="AD1304" s="112" t="n">
        <v>128.682763424828</v>
      </c>
      <c r="AE1304" s="131" t="n">
        <v>275.509134660486</v>
      </c>
      <c r="AF1304" s="131" t="n">
        <v>-275.509134660486</v>
      </c>
      <c r="AH1304" s="63" t="n">
        <v>0.220871327254306</v>
      </c>
      <c r="AI1304" s="118" t="n">
        <v>-41.8047364944339</v>
      </c>
      <c r="AJ1304" s="129" t="n">
        <v>363.961806434518</v>
      </c>
      <c r="AK1304" s="129" t="n">
        <v>-363.961806434518</v>
      </c>
      <c r="AL1304" s="130"/>
      <c r="AM1304" s="121" t="n">
        <v>0.261446380507154</v>
      </c>
      <c r="AN1304" s="112" t="n">
        <v>-547.50716403072</v>
      </c>
      <c r="AO1304" s="131" t="n">
        <v>379.957549845269</v>
      </c>
      <c r="AP1304" s="131" t="n">
        <v>-379.957549845269</v>
      </c>
    </row>
    <row r="1305" customFormat="false" ht="14.4" hidden="false" customHeight="false" outlineLevel="0" collapsed="false">
      <c r="A1305" s="62" t="n">
        <v>4442</v>
      </c>
      <c r="B1305" s="63" t="n">
        <v>0.0450861195542047</v>
      </c>
      <c r="C1305" s="65" t="n">
        <v>0.261446380507154</v>
      </c>
      <c r="D1305" s="111" t="n">
        <v>2</v>
      </c>
      <c r="E1305" s="72" t="n">
        <v>13.9018027140038</v>
      </c>
      <c r="F1305" s="112" t="n">
        <f aca="false">D1305-E1305</f>
        <v>-11.9018027140038</v>
      </c>
      <c r="G1305" s="112" t="n">
        <f aca="false">G1304+F1305</f>
        <v>116.780960710824</v>
      </c>
      <c r="H1305" s="113" t="n">
        <v>1302</v>
      </c>
      <c r="I1305" s="114" t="n">
        <f aca="false">F1305^2</f>
        <v>141.652907843067</v>
      </c>
      <c r="J1305" s="114" t="n">
        <f aca="false">J1304+I1305</f>
        <v>94598.9127796246</v>
      </c>
      <c r="K1305" s="115" t="n">
        <f aca="false">SQRT(J1305)</f>
        <v>307.569362550343</v>
      </c>
      <c r="L1305" s="116" t="n">
        <f aca="false">K1305*SQRT(1-J1305/$J$1432)</f>
        <v>137.446039847834</v>
      </c>
      <c r="M1305" s="117" t="n">
        <f aca="false">2*L1305</f>
        <v>274.892079695669</v>
      </c>
      <c r="N1305" s="117" t="n">
        <f aca="false">-2*L1305</f>
        <v>-274.892079695669</v>
      </c>
      <c r="X1305" s="63" t="n">
        <v>0.220871327254306</v>
      </c>
      <c r="Y1305" s="118" t="n">
        <v>184.538281152565</v>
      </c>
      <c r="Z1305" s="129" t="n">
        <v>333.794651869381</v>
      </c>
      <c r="AA1305" s="129" t="n">
        <v>-333.794651869381</v>
      </c>
      <c r="AB1305" s="130"/>
      <c r="AC1305" s="121" t="n">
        <v>0.261446380507154</v>
      </c>
      <c r="AD1305" s="112" t="n">
        <v>116.780960710824</v>
      </c>
      <c r="AE1305" s="131" t="n">
        <v>274.892079695669</v>
      </c>
      <c r="AF1305" s="131" t="n">
        <v>-274.892079695669</v>
      </c>
      <c r="AH1305" s="63" t="n">
        <v>0.220871327254306</v>
      </c>
      <c r="AI1305" s="118" t="n">
        <v>-41.8903023471337</v>
      </c>
      <c r="AJ1305" s="129" t="n">
        <v>363.961790334802</v>
      </c>
      <c r="AK1305" s="129" t="n">
        <v>-363.961790334802</v>
      </c>
      <c r="AL1305" s="130"/>
      <c r="AM1305" s="121" t="n">
        <v>0.261446380507154</v>
      </c>
      <c r="AN1305" s="112" t="n">
        <v>-558.134215710425</v>
      </c>
      <c r="AO1305" s="131" t="n">
        <v>379.784088118866</v>
      </c>
      <c r="AP1305" s="131" t="n">
        <v>-379.784088118866</v>
      </c>
    </row>
    <row r="1306" customFormat="false" ht="14.4" hidden="false" customHeight="false" outlineLevel="0" collapsed="false">
      <c r="A1306" s="62" t="n">
        <v>5293</v>
      </c>
      <c r="B1306" s="63" t="n">
        <v>0.0425531914893617</v>
      </c>
      <c r="C1306" s="65" t="n">
        <v>0.263362374273977</v>
      </c>
      <c r="D1306" s="111" t="n">
        <v>12</v>
      </c>
      <c r="E1306" s="72" t="n">
        <v>13.21784473867</v>
      </c>
      <c r="F1306" s="112" t="n">
        <f aca="false">D1306-E1306</f>
        <v>-1.21784473866998</v>
      </c>
      <c r="G1306" s="112" t="n">
        <f aca="false">G1305+F1306</f>
        <v>115.563115972154</v>
      </c>
      <c r="H1306" s="113" t="n">
        <v>1303</v>
      </c>
      <c r="I1306" s="114" t="n">
        <f aca="false">F1306^2</f>
        <v>1.48314580750615</v>
      </c>
      <c r="J1306" s="114" t="n">
        <f aca="false">J1305+I1306</f>
        <v>94600.3959254321</v>
      </c>
      <c r="K1306" s="115" t="n">
        <f aca="false">SQRT(J1306)</f>
        <v>307.571773616228</v>
      </c>
      <c r="L1306" s="116" t="n">
        <f aca="false">K1306*SQRT(1-J1306/$J$1432)</f>
        <v>137.442799281066</v>
      </c>
      <c r="M1306" s="117" t="n">
        <f aca="false">2*L1306</f>
        <v>274.885598562133</v>
      </c>
      <c r="N1306" s="117" t="n">
        <f aca="false">-2*L1306</f>
        <v>-274.885598562133</v>
      </c>
      <c r="X1306" s="63" t="n">
        <v>0.221377912867275</v>
      </c>
      <c r="Y1306" s="118" t="n">
        <v>176.544477160256</v>
      </c>
      <c r="Z1306" s="129" t="n">
        <v>333.702698160378</v>
      </c>
      <c r="AA1306" s="129" t="n">
        <v>-333.702698160378</v>
      </c>
      <c r="AB1306" s="130"/>
      <c r="AC1306" s="121" t="n">
        <v>0.263362374273977</v>
      </c>
      <c r="AD1306" s="112" t="n">
        <v>115.563115972154</v>
      </c>
      <c r="AE1306" s="131" t="n">
        <v>274.885598562133</v>
      </c>
      <c r="AF1306" s="131" t="n">
        <v>-274.885598562133</v>
      </c>
      <c r="AH1306" s="63" t="n">
        <v>0.221377912867275</v>
      </c>
      <c r="AI1306" s="118" t="n">
        <v>-51.6680715578156</v>
      </c>
      <c r="AJ1306" s="129" t="n">
        <v>363.751179910652</v>
      </c>
      <c r="AK1306" s="129" t="n">
        <v>-363.751179910652</v>
      </c>
      <c r="AL1306" s="130"/>
      <c r="AM1306" s="121" t="n">
        <v>0.263362374273977</v>
      </c>
      <c r="AN1306" s="112" t="n">
        <v>-558.231790701314</v>
      </c>
      <c r="AO1306" s="131" t="n">
        <v>379.784073455996</v>
      </c>
      <c r="AP1306" s="131" t="n">
        <v>-379.784073455996</v>
      </c>
    </row>
    <row r="1307" customFormat="false" ht="14.4" hidden="false" customHeight="false" outlineLevel="0" collapsed="false">
      <c r="A1307" s="62" t="n">
        <v>4639</v>
      </c>
      <c r="B1307" s="63" t="n">
        <v>0.00202634245187437</v>
      </c>
      <c r="C1307" s="65" t="n">
        <v>0.264003399915002</v>
      </c>
      <c r="D1307" s="111" t="n">
        <v>0</v>
      </c>
      <c r="E1307" s="72" t="n">
        <v>0.501490541601361</v>
      </c>
      <c r="F1307" s="112" t="n">
        <f aca="false">D1307-E1307</f>
        <v>-0.501490541601361</v>
      </c>
      <c r="G1307" s="112" t="n">
        <f aca="false">G1306+F1307</f>
        <v>115.061625430552</v>
      </c>
      <c r="H1307" s="113" t="n">
        <v>1304</v>
      </c>
      <c r="I1307" s="114" t="n">
        <f aca="false">F1307^2</f>
        <v>0.251492763315626</v>
      </c>
      <c r="J1307" s="114" t="n">
        <f aca="false">J1306+I1307</f>
        <v>94600.6474181954</v>
      </c>
      <c r="K1307" s="115" t="n">
        <f aca="false">SQRT(J1307)</f>
        <v>307.572182451852</v>
      </c>
      <c r="L1307" s="116" t="n">
        <f aca="false">K1307*SQRT(1-J1307/$J$1432)</f>
        <v>137.44224976649</v>
      </c>
      <c r="M1307" s="117" t="n">
        <f aca="false">2*L1307</f>
        <v>274.884499532979</v>
      </c>
      <c r="N1307" s="117" t="n">
        <f aca="false">-2*L1307</f>
        <v>-274.884499532979</v>
      </c>
      <c r="X1307" s="63" t="n">
        <v>0.22289766970618</v>
      </c>
      <c r="Y1307" s="118" t="n">
        <v>169.52672302788</v>
      </c>
      <c r="Z1307" s="129" t="n">
        <v>333.631528894696</v>
      </c>
      <c r="AA1307" s="129" t="n">
        <v>-333.631528894696</v>
      </c>
      <c r="AB1307" s="130"/>
      <c r="AC1307" s="121" t="n">
        <v>0.264003399915002</v>
      </c>
      <c r="AD1307" s="112" t="n">
        <v>115.061625430552</v>
      </c>
      <c r="AE1307" s="131" t="n">
        <v>274.884499532979</v>
      </c>
      <c r="AF1307" s="131" t="n">
        <v>-274.884499532979</v>
      </c>
      <c r="AH1307" s="63" t="n">
        <v>0.22289766970618</v>
      </c>
      <c r="AI1307" s="118" t="n">
        <v>-60.6776175162968</v>
      </c>
      <c r="AJ1307" s="129" t="n">
        <v>363.571767796183</v>
      </c>
      <c r="AK1307" s="129" t="n">
        <v>-363.571767796183</v>
      </c>
      <c r="AL1307" s="130"/>
      <c r="AM1307" s="121" t="n">
        <v>0.264003399915002</v>
      </c>
      <c r="AN1307" s="112" t="n">
        <v>-559.171312126746</v>
      </c>
      <c r="AO1307" s="131" t="n">
        <v>379.782714001985</v>
      </c>
      <c r="AP1307" s="131" t="n">
        <v>-379.782714001985</v>
      </c>
    </row>
    <row r="1308" customFormat="false" ht="14.4" hidden="false" customHeight="false" outlineLevel="0" collapsed="false">
      <c r="A1308" s="62" t="n">
        <v>4640</v>
      </c>
      <c r="B1308" s="63" t="n">
        <v>0.011144883485309</v>
      </c>
      <c r="C1308" s="65" t="n">
        <v>0.264003399915002</v>
      </c>
      <c r="D1308" s="111" t="n">
        <v>7</v>
      </c>
      <c r="E1308" s="72" t="n">
        <v>3.11021348635178</v>
      </c>
      <c r="F1308" s="112" t="n">
        <f aca="false">D1308-E1308</f>
        <v>3.88978651364822</v>
      </c>
      <c r="G1308" s="112" t="n">
        <f aca="false">G1307+F1308</f>
        <v>118.951411944201</v>
      </c>
      <c r="H1308" s="113" t="n">
        <v>1305</v>
      </c>
      <c r="I1308" s="114" t="n">
        <f aca="false">F1308^2</f>
        <v>15.1304391217596</v>
      </c>
      <c r="J1308" s="114" t="n">
        <f aca="false">J1307+I1308</f>
        <v>94615.7778573172</v>
      </c>
      <c r="K1308" s="115" t="n">
        <f aca="false">SQRT(J1308)</f>
        <v>307.596778034682</v>
      </c>
      <c r="L1308" s="116" t="n">
        <f aca="false">K1308*SQRT(1-J1308/$J$1432)</f>
        <v>137.409178375551</v>
      </c>
      <c r="M1308" s="117" t="n">
        <f aca="false">2*L1308</f>
        <v>274.818356751102</v>
      </c>
      <c r="N1308" s="117" t="n">
        <f aca="false">-2*L1308</f>
        <v>-274.818356751102</v>
      </c>
      <c r="X1308" s="63" t="n">
        <v>0.223404255319149</v>
      </c>
      <c r="Y1308" s="118" t="n">
        <v>162.846969941631</v>
      </c>
      <c r="Z1308" s="129" t="n">
        <v>333.56682452773</v>
      </c>
      <c r="AA1308" s="129" t="n">
        <v>-333.56682452773</v>
      </c>
      <c r="AB1308" s="130"/>
      <c r="AC1308" s="121" t="n">
        <v>0.264003399915002</v>
      </c>
      <c r="AD1308" s="112" t="n">
        <v>118.951411944201</v>
      </c>
      <c r="AE1308" s="131" t="n">
        <v>274.818356751102</v>
      </c>
      <c r="AF1308" s="131" t="n">
        <v>-274.818356751102</v>
      </c>
      <c r="AH1308" s="63" t="n">
        <v>0.223404255319149</v>
      </c>
      <c r="AI1308" s="118" t="n">
        <v>-69.329438553091</v>
      </c>
      <c r="AJ1308" s="129" t="n">
        <v>363.405833970395</v>
      </c>
      <c r="AK1308" s="129" t="n">
        <v>-363.405833970395</v>
      </c>
      <c r="AL1308" s="130"/>
      <c r="AM1308" s="121" t="n">
        <v>0.264003399915002</v>
      </c>
      <c r="AN1308" s="112" t="n">
        <v>-556.113812983769</v>
      </c>
      <c r="AO1308" s="131" t="n">
        <v>379.768313117788</v>
      </c>
      <c r="AP1308" s="131" t="n">
        <v>-379.768313117788</v>
      </c>
    </row>
    <row r="1309" customFormat="false" ht="14.4" hidden="false" customHeight="false" outlineLevel="0" collapsed="false">
      <c r="A1309" s="62" t="n">
        <v>4641</v>
      </c>
      <c r="B1309" s="63" t="n">
        <v>0.0192502532928065</v>
      </c>
      <c r="C1309" s="65" t="n">
        <v>0.264003399915002</v>
      </c>
      <c r="D1309" s="111" t="n">
        <v>1</v>
      </c>
      <c r="E1309" s="72" t="n">
        <v>5.58309714228867</v>
      </c>
      <c r="F1309" s="112" t="n">
        <f aca="false">D1309-E1309</f>
        <v>-4.58309714228867</v>
      </c>
      <c r="G1309" s="112" t="n">
        <f aca="false">G1308+F1309</f>
        <v>114.368314801912</v>
      </c>
      <c r="H1309" s="113" t="n">
        <v>1306</v>
      </c>
      <c r="I1309" s="114" t="n">
        <f aca="false">F1309^2</f>
        <v>21.0047794156546</v>
      </c>
      <c r="J1309" s="114" t="n">
        <f aca="false">J1308+I1309</f>
        <v>94636.7826367328</v>
      </c>
      <c r="K1309" s="115" t="n">
        <f aca="false">SQRT(J1309)</f>
        <v>307.630919507017</v>
      </c>
      <c r="L1309" s="116" t="n">
        <f aca="false">K1309*SQRT(1-J1309/$J$1432)</f>
        <v>137.36323055996</v>
      </c>
      <c r="M1309" s="117" t="n">
        <f aca="false">2*L1309</f>
        <v>274.72646111992</v>
      </c>
      <c r="N1309" s="117" t="n">
        <f aca="false">-2*L1309</f>
        <v>-274.72646111992</v>
      </c>
      <c r="X1309" s="63" t="n">
        <v>0.223910840932118</v>
      </c>
      <c r="Y1309" s="118" t="n">
        <v>160.827329642632</v>
      </c>
      <c r="Z1309" s="129" t="n">
        <v>333.560898742923</v>
      </c>
      <c r="AA1309" s="129" t="n">
        <v>-333.560898742923</v>
      </c>
      <c r="AB1309" s="130"/>
      <c r="AC1309" s="121" t="n">
        <v>0.264003399915002</v>
      </c>
      <c r="AD1309" s="112" t="n">
        <v>114.368314801912</v>
      </c>
      <c r="AE1309" s="131" t="n">
        <v>274.72646111992</v>
      </c>
      <c r="AF1309" s="131" t="n">
        <v>-274.72646111992</v>
      </c>
      <c r="AH1309" s="63" t="n">
        <v>0.223910840932118</v>
      </c>
      <c r="AI1309" s="118" t="n">
        <v>-69.6993783014354</v>
      </c>
      <c r="AJ1309" s="129" t="n">
        <v>363.405530166454</v>
      </c>
      <c r="AK1309" s="129" t="n">
        <v>-363.405530166454</v>
      </c>
      <c r="AL1309" s="130"/>
      <c r="AM1309" s="121" t="n">
        <v>0.264003399915002</v>
      </c>
      <c r="AN1309" s="112" t="n">
        <v>-561.357812868541</v>
      </c>
      <c r="AO1309" s="131" t="n">
        <v>379.725913591316</v>
      </c>
      <c r="AP1309" s="131" t="n">
        <v>-379.725913591316</v>
      </c>
    </row>
    <row r="1310" customFormat="false" ht="14.4" hidden="false" customHeight="false" outlineLevel="0" collapsed="false">
      <c r="A1310" s="62" t="n">
        <v>5127</v>
      </c>
      <c r="B1310" s="63" t="n">
        <v>0.0227963525835866</v>
      </c>
      <c r="C1310" s="65" t="n">
        <v>0.267782263776739</v>
      </c>
      <c r="D1310" s="111" t="n">
        <v>5</v>
      </c>
      <c r="E1310" s="72" t="n">
        <v>6.82810011628287</v>
      </c>
      <c r="F1310" s="112" t="n">
        <f aca="false">D1310-E1310</f>
        <v>-1.82810011628287</v>
      </c>
      <c r="G1310" s="112" t="n">
        <f aca="false">G1309+F1310</f>
        <v>112.540214685629</v>
      </c>
      <c r="H1310" s="113" t="n">
        <v>1307</v>
      </c>
      <c r="I1310" s="114" t="n">
        <f aca="false">F1310^2</f>
        <v>3.34195003515344</v>
      </c>
      <c r="J1310" s="114" t="n">
        <f aca="false">J1309+I1310</f>
        <v>94640.124586768</v>
      </c>
      <c r="K1310" s="115" t="n">
        <f aca="false">SQRT(J1310)</f>
        <v>307.636351211569</v>
      </c>
      <c r="L1310" s="116" t="n">
        <f aca="false">K1310*SQRT(1-J1310/$J$1432)</f>
        <v>137.355916143447</v>
      </c>
      <c r="M1310" s="117" t="n">
        <f aca="false">2*L1310</f>
        <v>274.711832286893</v>
      </c>
      <c r="N1310" s="117" t="n">
        <f aca="false">-2*L1310</f>
        <v>-274.711832286893</v>
      </c>
      <c r="X1310" s="63" t="n">
        <v>0.224924012158055</v>
      </c>
      <c r="Y1310" s="118" t="n">
        <v>162.154336045997</v>
      </c>
      <c r="Z1310" s="129" t="n">
        <v>333.55833993359</v>
      </c>
      <c r="AA1310" s="129" t="n">
        <v>-333.55833993359</v>
      </c>
      <c r="AB1310" s="130"/>
      <c r="AC1310" s="121" t="n">
        <v>0.267782263776739</v>
      </c>
      <c r="AD1310" s="112" t="n">
        <v>112.540214685629</v>
      </c>
      <c r="AE1310" s="131" t="n">
        <v>274.711832286893</v>
      </c>
      <c r="AF1310" s="131" t="n">
        <v>-274.711832286893</v>
      </c>
      <c r="AH1310" s="63" t="n">
        <v>0.224924012158055</v>
      </c>
      <c r="AI1310" s="118" t="n">
        <v>-70.2121973502805</v>
      </c>
      <c r="AJ1310" s="129" t="n">
        <v>363.404946367965</v>
      </c>
      <c r="AK1310" s="129" t="n">
        <v>-363.404946367965</v>
      </c>
      <c r="AL1310" s="130"/>
      <c r="AM1310" s="121" t="n">
        <v>0.267782263776739</v>
      </c>
      <c r="AN1310" s="112" t="n">
        <v>-563.617626155304</v>
      </c>
      <c r="AO1310" s="131" t="n">
        <v>379.718033774943</v>
      </c>
      <c r="AP1310" s="131" t="n">
        <v>-379.718033774943</v>
      </c>
    </row>
    <row r="1311" customFormat="false" ht="14.4" hidden="false" customHeight="false" outlineLevel="0" collapsed="false">
      <c r="A1311" s="62" t="n">
        <v>4392</v>
      </c>
      <c r="B1311" s="63" t="n">
        <v>0.011144883485309</v>
      </c>
      <c r="C1311" s="65" t="n">
        <v>0.269227227652642</v>
      </c>
      <c r="D1311" s="111" t="n">
        <v>2</v>
      </c>
      <c r="E1311" s="72" t="n">
        <v>3.18611486773379</v>
      </c>
      <c r="F1311" s="112" t="n">
        <f aca="false">D1311-E1311</f>
        <v>-1.18611486773379</v>
      </c>
      <c r="G1311" s="112" t="n">
        <f aca="false">G1310+F1311</f>
        <v>111.354099817895</v>
      </c>
      <c r="H1311" s="113" t="n">
        <v>1308</v>
      </c>
      <c r="I1311" s="114" t="n">
        <f aca="false">F1311^2</f>
        <v>1.40686847945916</v>
      </c>
      <c r="J1311" s="114" t="n">
        <f aca="false">J1310+I1311</f>
        <v>94641.5314552474</v>
      </c>
      <c r="K1311" s="115" t="n">
        <f aca="false">SQRT(J1311)</f>
        <v>307.638637780184</v>
      </c>
      <c r="L1311" s="116" t="n">
        <f aca="false">K1311*SQRT(1-J1311/$J$1432)</f>
        <v>137.352836654264</v>
      </c>
      <c r="M1311" s="117" t="n">
        <f aca="false">2*L1311</f>
        <v>274.705673308527</v>
      </c>
      <c r="N1311" s="117" t="n">
        <f aca="false">-2*L1311</f>
        <v>-274.705673308527</v>
      </c>
      <c r="X1311" s="63" t="n">
        <v>0.229989868287741</v>
      </c>
      <c r="Y1311" s="118" t="n">
        <v>152.552988767081</v>
      </c>
      <c r="Z1311" s="129" t="n">
        <v>333.423918851939</v>
      </c>
      <c r="AA1311" s="129" t="n">
        <v>-333.423918851939</v>
      </c>
      <c r="AB1311" s="130"/>
      <c r="AC1311" s="121" t="n">
        <v>0.269227227652642</v>
      </c>
      <c r="AD1311" s="112" t="n">
        <v>111.354099817895</v>
      </c>
      <c r="AE1311" s="131" t="n">
        <v>274.705673308527</v>
      </c>
      <c r="AF1311" s="131" t="n">
        <v>-274.705673308527</v>
      </c>
      <c r="AH1311" s="63" t="n">
        <v>0.229989868287741</v>
      </c>
      <c r="AI1311" s="118" t="n">
        <v>-81.4452997452497</v>
      </c>
      <c r="AJ1311" s="129" t="n">
        <v>363.124167407504</v>
      </c>
      <c r="AK1311" s="129" t="n">
        <v>-363.124167407504</v>
      </c>
      <c r="AL1311" s="130"/>
      <c r="AM1311" s="121" t="n">
        <v>0.269227227652642</v>
      </c>
      <c r="AN1311" s="112" t="n">
        <v>-565.61197015719</v>
      </c>
      <c r="AO1311" s="131" t="n">
        <v>379.711895243098</v>
      </c>
      <c r="AP1311" s="131" t="n">
        <v>-379.711895243098</v>
      </c>
    </row>
    <row r="1312" customFormat="false" ht="14.4" hidden="false" customHeight="false" outlineLevel="0" collapsed="false">
      <c r="A1312" s="62" t="n">
        <v>4294</v>
      </c>
      <c r="B1312" s="63" t="n">
        <v>0.0379939209726444</v>
      </c>
      <c r="C1312" s="65" t="n">
        <v>0.271716957076073</v>
      </c>
      <c r="D1312" s="111" t="n">
        <v>10</v>
      </c>
      <c r="E1312" s="72" t="n">
        <v>12.0940459178495</v>
      </c>
      <c r="F1312" s="112" t="n">
        <f aca="false">D1312-E1312</f>
        <v>-2.09404591784952</v>
      </c>
      <c r="G1312" s="112" t="n">
        <f aca="false">G1311+F1312</f>
        <v>109.260053900046</v>
      </c>
      <c r="H1312" s="113" t="n">
        <v>1309</v>
      </c>
      <c r="I1312" s="114" t="n">
        <f aca="false">F1312^2</f>
        <v>4.38502830606222</v>
      </c>
      <c r="J1312" s="114" t="n">
        <f aca="false">J1311+I1312</f>
        <v>94645.9164835535</v>
      </c>
      <c r="K1312" s="115" t="n">
        <f aca="false">SQRT(J1312)</f>
        <v>307.645764611758</v>
      </c>
      <c r="L1312" s="116" t="n">
        <f aca="false">K1312*SQRT(1-J1312/$J$1432)</f>
        <v>137.3432370569</v>
      </c>
      <c r="M1312" s="117" t="n">
        <f aca="false">2*L1312</f>
        <v>274.686474113799</v>
      </c>
      <c r="N1312" s="117" t="n">
        <f aca="false">-2*L1312</f>
        <v>-274.686474113799</v>
      </c>
      <c r="X1312" s="63" t="n">
        <v>0.230496453900709</v>
      </c>
      <c r="Y1312" s="118" t="n">
        <v>132.189527103478</v>
      </c>
      <c r="Z1312" s="129" t="n">
        <v>332.807909209051</v>
      </c>
      <c r="AA1312" s="129" t="n">
        <v>-332.807909209051</v>
      </c>
      <c r="AB1312" s="130"/>
      <c r="AC1312" s="121" t="n">
        <v>0.271716957076073</v>
      </c>
      <c r="AD1312" s="112" t="n">
        <v>109.260053900046</v>
      </c>
      <c r="AE1312" s="131" t="n">
        <v>274.6864741138</v>
      </c>
      <c r="AF1312" s="131" t="n">
        <v>-274.6864741138</v>
      </c>
      <c r="AH1312" s="63" t="n">
        <v>0.230496453900709</v>
      </c>
      <c r="AI1312" s="118" t="n">
        <v>-93.900480612295</v>
      </c>
      <c r="AJ1312" s="129" t="n">
        <v>362.777148646108</v>
      </c>
      <c r="AK1312" s="129" t="n">
        <v>-362.777148646108</v>
      </c>
      <c r="AL1312" s="130"/>
      <c r="AM1312" s="121" t="n">
        <v>0.271716957076073</v>
      </c>
      <c r="AN1312" s="112" t="n">
        <v>-566.855280948424</v>
      </c>
      <c r="AO1312" s="131" t="n">
        <v>379.709509187547</v>
      </c>
      <c r="AP1312" s="131" t="n">
        <v>-379.709509187547</v>
      </c>
    </row>
    <row r="1313" customFormat="false" ht="14.4" hidden="false" customHeight="false" outlineLevel="0" collapsed="false">
      <c r="A1313" s="62" t="n">
        <v>4306</v>
      </c>
      <c r="B1313" s="63" t="n">
        <v>0.00405268490374873</v>
      </c>
      <c r="C1313" s="65" t="n">
        <v>0.271925910185579</v>
      </c>
      <c r="D1313" s="111" t="n">
        <v>0</v>
      </c>
      <c r="E1313" s="72" t="n">
        <v>1.10847858891017</v>
      </c>
      <c r="F1313" s="112" t="n">
        <f aca="false">D1313-E1313</f>
        <v>-1.10847858891017</v>
      </c>
      <c r="G1313" s="112" t="n">
        <f aca="false">G1312+F1313</f>
        <v>108.151575311136</v>
      </c>
      <c r="H1313" s="113" t="n">
        <v>1310</v>
      </c>
      <c r="I1313" s="114" t="n">
        <f aca="false">F1313^2</f>
        <v>1.22872478207227</v>
      </c>
      <c r="J1313" s="114" t="n">
        <f aca="false">J1312+I1313</f>
        <v>94647.1452083356</v>
      </c>
      <c r="K1313" s="115" t="n">
        <f aca="false">SQRT(J1313)</f>
        <v>307.647761585121</v>
      </c>
      <c r="L1313" s="116" t="n">
        <f aca="false">K1313*SQRT(1-J1313/$J$1432)</f>
        <v>137.340546829685</v>
      </c>
      <c r="M1313" s="117" t="n">
        <f aca="false">2*L1313</f>
        <v>274.68109365937</v>
      </c>
      <c r="N1313" s="117" t="n">
        <f aca="false">-2*L1313</f>
        <v>-274.68109365937</v>
      </c>
      <c r="X1313" s="63" t="n">
        <v>0.231509625126646</v>
      </c>
      <c r="Y1313" s="118" t="n">
        <v>115.36845545992</v>
      </c>
      <c r="Z1313" s="129" t="n">
        <v>332.376874628549</v>
      </c>
      <c r="AA1313" s="129" t="n">
        <v>-332.376874628549</v>
      </c>
      <c r="AB1313" s="130"/>
      <c r="AC1313" s="121" t="n">
        <v>0.271925910185579</v>
      </c>
      <c r="AD1313" s="112" t="n">
        <v>108.151575311136</v>
      </c>
      <c r="AE1313" s="131" t="n">
        <v>274.68109365937</v>
      </c>
      <c r="AF1313" s="131" t="n">
        <v>-274.68109365937</v>
      </c>
      <c r="AH1313" s="63" t="n">
        <v>0.231509625126646</v>
      </c>
      <c r="AI1313" s="118" t="n">
        <v>-100.261853006716</v>
      </c>
      <c r="AJ1313" s="129" t="n">
        <v>362.686295230139</v>
      </c>
      <c r="AK1313" s="129" t="n">
        <v>-362.686295230139</v>
      </c>
      <c r="AL1313" s="130"/>
      <c r="AM1313" s="121" t="n">
        <v>0.271925910185579</v>
      </c>
      <c r="AN1313" s="112" t="n">
        <v>-568.564149416676</v>
      </c>
      <c r="AO1313" s="131" t="n">
        <v>379.705001183264</v>
      </c>
      <c r="AP1313" s="131" t="n">
        <v>-379.705001183264</v>
      </c>
    </row>
    <row r="1314" customFormat="false" ht="14.4" hidden="false" customHeight="false" outlineLevel="0" collapsed="false">
      <c r="A1314" s="62" t="n">
        <v>4591</v>
      </c>
      <c r="B1314" s="63" t="n">
        <v>0.00709219858156029</v>
      </c>
      <c r="C1314" s="65" t="n">
        <v>0.27243235585777</v>
      </c>
      <c r="D1314" s="111" t="n">
        <v>0</v>
      </c>
      <c r="E1314" s="72" t="n">
        <v>2.0139386381221</v>
      </c>
      <c r="F1314" s="112" t="n">
        <f aca="false">D1314-E1314</f>
        <v>-2.0139386381221</v>
      </c>
      <c r="G1314" s="112" t="n">
        <f aca="false">G1313+F1314</f>
        <v>106.137636673014</v>
      </c>
      <c r="H1314" s="113" t="n">
        <v>1311</v>
      </c>
      <c r="I1314" s="114" t="n">
        <f aca="false">F1314^2</f>
        <v>4.05594883812111</v>
      </c>
      <c r="J1314" s="114" t="n">
        <f aca="false">J1313+I1314</f>
        <v>94651.2011571737</v>
      </c>
      <c r="K1314" s="115" t="n">
        <f aca="false">SQRT(J1314)</f>
        <v>307.654353385701</v>
      </c>
      <c r="L1314" s="116" t="n">
        <f aca="false">K1314*SQRT(1-J1314/$J$1432)</f>
        <v>137.331665512268</v>
      </c>
      <c r="M1314" s="117" t="n">
        <f aca="false">2*L1314</f>
        <v>274.663331024536</v>
      </c>
      <c r="N1314" s="117" t="n">
        <f aca="false">-2*L1314</f>
        <v>-274.663331024536</v>
      </c>
      <c r="X1314" s="63" t="n">
        <v>0.232522796352584</v>
      </c>
      <c r="Y1314" s="118" t="n">
        <v>109.166414929462</v>
      </c>
      <c r="Z1314" s="129" t="n">
        <v>332.317605176166</v>
      </c>
      <c r="AA1314" s="129" t="n">
        <v>-332.317605176166</v>
      </c>
      <c r="AB1314" s="130"/>
      <c r="AC1314" s="121" t="n">
        <v>0.27243235585777</v>
      </c>
      <c r="AD1314" s="112" t="n">
        <v>106.137636673014</v>
      </c>
      <c r="AE1314" s="131" t="n">
        <v>274.663331024536</v>
      </c>
      <c r="AF1314" s="131" t="n">
        <v>-274.663331024536</v>
      </c>
      <c r="AH1314" s="63" t="n">
        <v>0.232522796352584</v>
      </c>
      <c r="AI1314" s="118" t="n">
        <v>-108.324985217222</v>
      </c>
      <c r="AJ1314" s="129" t="n">
        <v>362.540043219297</v>
      </c>
      <c r="AK1314" s="129" t="n">
        <v>-362.540043219297</v>
      </c>
      <c r="AL1314" s="130"/>
      <c r="AM1314" s="121" t="n">
        <v>0.27243235585777</v>
      </c>
      <c r="AN1314" s="112" t="n">
        <v>-571.307104370791</v>
      </c>
      <c r="AO1314" s="131" t="n">
        <v>379.693383708684</v>
      </c>
      <c r="AP1314" s="131" t="n">
        <v>-379.693383708684</v>
      </c>
    </row>
    <row r="1315" customFormat="false" ht="14.4" hidden="false" customHeight="false" outlineLevel="0" collapsed="false">
      <c r="A1315" s="62" t="n">
        <v>4592</v>
      </c>
      <c r="B1315" s="63" t="n">
        <v>0.00861195542046606</v>
      </c>
      <c r="C1315" s="65" t="n">
        <v>0.27243235585777</v>
      </c>
      <c r="D1315" s="111" t="n">
        <v>0</v>
      </c>
      <c r="E1315" s="72" t="n">
        <v>2.47918099357816</v>
      </c>
      <c r="F1315" s="112" t="n">
        <f aca="false">D1315-E1315</f>
        <v>-2.47918099357816</v>
      </c>
      <c r="G1315" s="112" t="n">
        <f aca="false">G1314+F1315</f>
        <v>103.658455679435</v>
      </c>
      <c r="H1315" s="113" t="n">
        <v>1312</v>
      </c>
      <c r="I1315" s="114" t="n">
        <f aca="false">F1315^2</f>
        <v>6.14633839891921</v>
      </c>
      <c r="J1315" s="114" t="n">
        <f aca="false">J1314+I1315</f>
        <v>94657.3474955726</v>
      </c>
      <c r="K1315" s="115" t="n">
        <f aca="false">SQRT(J1315)</f>
        <v>307.664342255603</v>
      </c>
      <c r="L1315" s="116" t="n">
        <f aca="false">K1315*SQRT(1-J1315/$J$1432)</f>
        <v>137.31820383921</v>
      </c>
      <c r="M1315" s="117" t="n">
        <f aca="false">2*L1315</f>
        <v>274.636407678419</v>
      </c>
      <c r="N1315" s="117" t="n">
        <f aca="false">-2*L1315</f>
        <v>-274.636407678419</v>
      </c>
      <c r="X1315" s="63" t="n">
        <v>0.233535967578521</v>
      </c>
      <c r="Y1315" s="118" t="n">
        <v>112.034372975445</v>
      </c>
      <c r="Z1315" s="129" t="n">
        <v>332.304910437099</v>
      </c>
      <c r="AA1315" s="129" t="n">
        <v>-332.304910437099</v>
      </c>
      <c r="AB1315" s="130"/>
      <c r="AC1315" s="121" t="n">
        <v>0.27243235585777</v>
      </c>
      <c r="AD1315" s="112" t="n">
        <v>103.658455679435</v>
      </c>
      <c r="AE1315" s="131" t="n">
        <v>274.636407678419</v>
      </c>
      <c r="AF1315" s="131" t="n">
        <v>-274.636407678419</v>
      </c>
      <c r="AH1315" s="63" t="n">
        <v>0.233535967578521</v>
      </c>
      <c r="AI1315" s="118" t="n">
        <v>-107.355099765405</v>
      </c>
      <c r="AJ1315" s="129" t="n">
        <v>362.53792452122</v>
      </c>
      <c r="AK1315" s="129" t="n">
        <v>-362.53792452122</v>
      </c>
      <c r="AL1315" s="130"/>
      <c r="AM1315" s="121" t="n">
        <v>0.27243235585777</v>
      </c>
      <c r="AN1315" s="112" t="n">
        <v>-574.536770331648</v>
      </c>
      <c r="AO1315" s="131" t="n">
        <v>379.677270795639</v>
      </c>
      <c r="AP1315" s="131" t="n">
        <v>-379.677270795639</v>
      </c>
    </row>
    <row r="1316" customFormat="false" ht="14.4" hidden="false" customHeight="false" outlineLevel="0" collapsed="false">
      <c r="A1316" s="62" t="n">
        <v>5126</v>
      </c>
      <c r="B1316" s="63" t="n">
        <v>0.0901722391084093</v>
      </c>
      <c r="C1316" s="65" t="n">
        <v>0.275768522453605</v>
      </c>
      <c r="D1316" s="111" t="n">
        <v>27</v>
      </c>
      <c r="E1316" s="72" t="n">
        <v>30.7923912874055</v>
      </c>
      <c r="F1316" s="112" t="n">
        <f aca="false">D1316-E1316</f>
        <v>-3.7923912874055</v>
      </c>
      <c r="G1316" s="112" t="n">
        <f aca="false">G1315+F1316</f>
        <v>99.8660643920299</v>
      </c>
      <c r="H1316" s="113" t="n">
        <v>1313</v>
      </c>
      <c r="I1316" s="114" t="n">
        <f aca="false">F1316^2</f>
        <v>14.3822316767892</v>
      </c>
      <c r="J1316" s="114" t="n">
        <f aca="false">J1315+I1316</f>
        <v>94671.7297272494</v>
      </c>
      <c r="K1316" s="115" t="n">
        <f aca="false">SQRT(J1316)</f>
        <v>307.687714618653</v>
      </c>
      <c r="L1316" s="116" t="n">
        <f aca="false">K1316*SQRT(1-J1316/$J$1432)</f>
        <v>137.286689707662</v>
      </c>
      <c r="M1316" s="117" t="n">
        <f aca="false">2*L1316</f>
        <v>274.573379415323</v>
      </c>
      <c r="N1316" s="117" t="n">
        <f aca="false">-2*L1316</f>
        <v>-274.573379415323</v>
      </c>
      <c r="X1316" s="63" t="n">
        <v>0.236068895643364</v>
      </c>
      <c r="Y1316" s="118" t="n">
        <v>95.0562783708934</v>
      </c>
      <c r="Z1316" s="129" t="n">
        <v>331.855352864373</v>
      </c>
      <c r="AA1316" s="129" t="n">
        <v>-331.855352864373</v>
      </c>
      <c r="AB1316" s="130"/>
      <c r="AC1316" s="121" t="n">
        <v>0.275768522453605</v>
      </c>
      <c r="AD1316" s="112" t="n">
        <v>99.8660643920299</v>
      </c>
      <c r="AE1316" s="131" t="n">
        <v>274.573379415323</v>
      </c>
      <c r="AF1316" s="131" t="n">
        <v>-274.573379415323</v>
      </c>
      <c r="AH1316" s="63" t="n">
        <v>0.236068895643364</v>
      </c>
      <c r="AI1316" s="118" t="n">
        <v>-121.888100097304</v>
      </c>
      <c r="AJ1316" s="129" t="n">
        <v>362.060335219174</v>
      </c>
      <c r="AK1316" s="129" t="n">
        <v>-362.060335219174</v>
      </c>
      <c r="AL1316" s="130"/>
      <c r="AM1316" s="121" t="n">
        <v>0.275768522453605</v>
      </c>
      <c r="AN1316" s="112" t="n">
        <v>-571.097170139051</v>
      </c>
      <c r="AO1316" s="131" t="n">
        <v>379.658985439557</v>
      </c>
      <c r="AP1316" s="131" t="n">
        <v>-379.658985439557</v>
      </c>
    </row>
    <row r="1317" customFormat="false" ht="14.4" hidden="false" customHeight="false" outlineLevel="0" collapsed="false">
      <c r="A1317" s="62" t="n">
        <v>5125</v>
      </c>
      <c r="B1317" s="63" t="n">
        <v>0.146403242147923</v>
      </c>
      <c r="C1317" s="65" t="n">
        <v>0.275768522453605</v>
      </c>
      <c r="D1317" s="111" t="n">
        <v>36</v>
      </c>
      <c r="E1317" s="72" t="n">
        <v>51.7310373595654</v>
      </c>
      <c r="F1317" s="112" t="n">
        <f aca="false">D1317-E1317</f>
        <v>-15.7310373595654</v>
      </c>
      <c r="G1317" s="112" t="n">
        <f aca="false">G1316+F1317</f>
        <v>84.1350270324644</v>
      </c>
      <c r="H1317" s="113" t="n">
        <v>1314</v>
      </c>
      <c r="I1317" s="114" t="n">
        <f aca="false">F1317^2</f>
        <v>247.465536408043</v>
      </c>
      <c r="J1317" s="114" t="n">
        <f aca="false">J1316+I1317</f>
        <v>94919.1952636574</v>
      </c>
      <c r="K1317" s="115" t="n">
        <f aca="false">SQRT(J1317)</f>
        <v>308.08958967102</v>
      </c>
      <c r="L1317" s="116" t="n">
        <f aca="false">K1317*SQRT(1-J1317/$J$1432)</f>
        <v>136.741304870511</v>
      </c>
      <c r="M1317" s="117" t="n">
        <f aca="false">2*L1317</f>
        <v>273.482609741022</v>
      </c>
      <c r="N1317" s="117" t="n">
        <f aca="false">-2*L1317</f>
        <v>-273.482609741022</v>
      </c>
      <c r="X1317" s="63" t="n">
        <v>0.237082066869301</v>
      </c>
      <c r="Y1317" s="118" t="n">
        <v>98.0801256687031</v>
      </c>
      <c r="Z1317" s="129" t="n">
        <v>331.840943996756</v>
      </c>
      <c r="AA1317" s="129" t="n">
        <v>-331.840943996756</v>
      </c>
      <c r="AB1317" s="130"/>
      <c r="AC1317" s="121" t="n">
        <v>0.275768522453605</v>
      </c>
      <c r="AD1317" s="112" t="n">
        <v>84.1350270324644</v>
      </c>
      <c r="AE1317" s="131" t="n">
        <v>273.482609741021</v>
      </c>
      <c r="AF1317" s="131" t="n">
        <v>-273.482609741021</v>
      </c>
      <c r="AH1317" s="63" t="n">
        <v>0.237082066869301</v>
      </c>
      <c r="AI1317" s="118" t="n">
        <v>-120.83846715025</v>
      </c>
      <c r="AJ1317" s="129" t="n">
        <v>362.057834116109</v>
      </c>
      <c r="AK1317" s="129" t="n">
        <v>-362.057834116109</v>
      </c>
      <c r="AL1317" s="130"/>
      <c r="AM1317" s="121" t="n">
        <v>0.275768522453605</v>
      </c>
      <c r="AN1317" s="112" t="n">
        <v>-570.51786592929</v>
      </c>
      <c r="AO1317" s="131" t="n">
        <v>379.658466608721</v>
      </c>
      <c r="AP1317" s="131" t="n">
        <v>-379.658466608721</v>
      </c>
    </row>
    <row r="1318" customFormat="false" ht="14.4" hidden="false" customHeight="false" outlineLevel="0" collapsed="false">
      <c r="A1318" s="62" t="n">
        <v>4445</v>
      </c>
      <c r="B1318" s="63" t="n">
        <v>0.0283687943262411</v>
      </c>
      <c r="C1318" s="65" t="n">
        <v>0.279154271143221</v>
      </c>
      <c r="D1318" s="111" t="n">
        <v>5</v>
      </c>
      <c r="E1318" s="72" t="n">
        <v>9.05639722345067</v>
      </c>
      <c r="F1318" s="112" t="n">
        <f aca="false">D1318-E1318</f>
        <v>-4.05639722345067</v>
      </c>
      <c r="G1318" s="112" t="n">
        <f aca="false">G1317+F1318</f>
        <v>80.0786298090138</v>
      </c>
      <c r="H1318" s="113" t="n">
        <v>1315</v>
      </c>
      <c r="I1318" s="114" t="n">
        <f aca="false">F1318^2</f>
        <v>16.4543584344183</v>
      </c>
      <c r="J1318" s="114" t="n">
        <f aca="false">J1317+I1318</f>
        <v>94935.6496220919</v>
      </c>
      <c r="K1318" s="115" t="n">
        <f aca="false">SQRT(J1318)</f>
        <v>308.116292367171</v>
      </c>
      <c r="L1318" s="116" t="n">
        <f aca="false">K1318*SQRT(1-J1318/$J$1432)</f>
        <v>136.704829889045</v>
      </c>
      <c r="M1318" s="117" t="n">
        <f aca="false">2*L1318</f>
        <v>273.409659778091</v>
      </c>
      <c r="N1318" s="117" t="n">
        <f aca="false">-2*L1318</f>
        <v>-273.409659778091</v>
      </c>
      <c r="X1318" s="63" t="n">
        <v>0.23758865248227</v>
      </c>
      <c r="Y1318" s="118" t="n">
        <v>94.4478148208077</v>
      </c>
      <c r="Z1318" s="129" t="n">
        <v>331.82013682915</v>
      </c>
      <c r="AA1318" s="129" t="n">
        <v>-331.82013682915</v>
      </c>
      <c r="AB1318" s="130"/>
      <c r="AC1318" s="121" t="n">
        <v>0.279154271143221</v>
      </c>
      <c r="AD1318" s="112" t="n">
        <v>80.0786298090138</v>
      </c>
      <c r="AE1318" s="131" t="n">
        <v>273.409659778091</v>
      </c>
      <c r="AF1318" s="131" t="n">
        <v>-273.409659778091</v>
      </c>
      <c r="AH1318" s="63" t="n">
        <v>0.23758865248227</v>
      </c>
      <c r="AI1318" s="118" t="n">
        <v>-125.934485062348</v>
      </c>
      <c r="AJ1318" s="129" t="n">
        <v>361.998849767382</v>
      </c>
      <c r="AK1318" s="129" t="n">
        <v>-361.998849767382</v>
      </c>
      <c r="AL1318" s="130"/>
      <c r="AM1318" s="121" t="n">
        <v>0.279154271143221</v>
      </c>
      <c r="AN1318" s="112" t="n">
        <v>-574.500726594893</v>
      </c>
      <c r="AO1318" s="131" t="n">
        <v>379.633932577035</v>
      </c>
      <c r="AP1318" s="131" t="n">
        <v>-379.633932577035</v>
      </c>
    </row>
    <row r="1319" customFormat="false" ht="14.4" hidden="false" customHeight="false" outlineLevel="0" collapsed="false">
      <c r="A1319" s="62" t="n">
        <v>4636</v>
      </c>
      <c r="B1319" s="63" t="n">
        <v>0.0060790273556231</v>
      </c>
      <c r="C1319" s="65" t="n">
        <v>0.28266397506729</v>
      </c>
      <c r="D1319" s="111" t="n">
        <v>1</v>
      </c>
      <c r="E1319" s="72" t="n">
        <v>1.85141802276277</v>
      </c>
      <c r="F1319" s="112" t="n">
        <f aca="false">D1319-E1319</f>
        <v>-0.851418022762767</v>
      </c>
      <c r="G1319" s="112" t="n">
        <f aca="false">G1318+F1319</f>
        <v>79.227211786251</v>
      </c>
      <c r="H1319" s="113" t="n">
        <v>1316</v>
      </c>
      <c r="I1319" s="114" t="n">
        <f aca="false">F1319^2</f>
        <v>0.724912649485259</v>
      </c>
      <c r="J1319" s="114" t="n">
        <f aca="false">J1318+I1319</f>
        <v>94936.3745347414</v>
      </c>
      <c r="K1319" s="115" t="n">
        <f aca="false">SQRT(J1319)</f>
        <v>308.117468727012</v>
      </c>
      <c r="L1319" s="116" t="n">
        <f aca="false">K1319*SQRT(1-J1319/$J$1432)</f>
        <v>136.703222339346</v>
      </c>
      <c r="M1319" s="117" t="n">
        <f aca="false">2*L1319</f>
        <v>273.406444678693</v>
      </c>
      <c r="N1319" s="117" t="n">
        <f aca="false">-2*L1319</f>
        <v>-273.406444678693</v>
      </c>
      <c r="X1319" s="63" t="n">
        <v>0.238601823708207</v>
      </c>
      <c r="Y1319" s="118" t="n">
        <v>93.275758283293</v>
      </c>
      <c r="Z1319" s="129" t="n">
        <v>331.817969306672</v>
      </c>
      <c r="AA1319" s="129" t="n">
        <v>-331.817969306672</v>
      </c>
      <c r="AB1319" s="130"/>
      <c r="AC1319" s="121" t="n">
        <v>0.28266397506729</v>
      </c>
      <c r="AD1319" s="112" t="n">
        <v>79.227211786251</v>
      </c>
      <c r="AE1319" s="131" t="n">
        <v>273.406444678693</v>
      </c>
      <c r="AF1319" s="131" t="n">
        <v>-273.406444678693</v>
      </c>
      <c r="AH1319" s="63" t="n">
        <v>0.238601823708207</v>
      </c>
      <c r="AI1319" s="118" t="n">
        <v>-128.464863198628</v>
      </c>
      <c r="AJ1319" s="129" t="n">
        <v>361.984298306068</v>
      </c>
      <c r="AK1319" s="129" t="n">
        <v>-361.984298306068</v>
      </c>
      <c r="AL1319" s="130"/>
      <c r="AM1319" s="121" t="n">
        <v>0.28266397506729</v>
      </c>
      <c r="AN1319" s="112" t="n">
        <v>-575.947795976157</v>
      </c>
      <c r="AO1319" s="131" t="n">
        <v>379.630692601904</v>
      </c>
      <c r="AP1319" s="131" t="n">
        <v>-379.630692601904</v>
      </c>
    </row>
    <row r="1320" customFormat="false" ht="14.4" hidden="false" customHeight="false" outlineLevel="0" collapsed="false">
      <c r="A1320" s="62" t="n">
        <v>4635</v>
      </c>
      <c r="B1320" s="63" t="n">
        <v>0.0131712259371834</v>
      </c>
      <c r="C1320" s="65" t="n">
        <v>0.28266397506729</v>
      </c>
      <c r="D1320" s="111" t="n">
        <v>1</v>
      </c>
      <c r="E1320" s="72" t="n">
        <v>4.23600008772224</v>
      </c>
      <c r="F1320" s="112" t="n">
        <f aca="false">D1320-E1320</f>
        <v>-3.23600008772224</v>
      </c>
      <c r="G1320" s="112" t="n">
        <f aca="false">G1319+F1320</f>
        <v>75.9912116985287</v>
      </c>
      <c r="H1320" s="113" t="n">
        <v>1317</v>
      </c>
      <c r="I1320" s="114" t="n">
        <f aca="false">F1320^2</f>
        <v>10.4716965677383</v>
      </c>
      <c r="J1320" s="114" t="n">
        <f aca="false">J1319+I1320</f>
        <v>94946.8462313091</v>
      </c>
      <c r="K1320" s="115" t="n">
        <f aca="false">SQRT(J1320)</f>
        <v>308.134461284857</v>
      </c>
      <c r="L1320" s="116" t="n">
        <f aca="false">K1320*SQRT(1-J1320/$J$1432)</f>
        <v>136.679994806919</v>
      </c>
      <c r="M1320" s="117" t="n">
        <f aca="false">2*L1320</f>
        <v>273.359989613837</v>
      </c>
      <c r="N1320" s="117" t="n">
        <f aca="false">-2*L1320</f>
        <v>-273.359989613837</v>
      </c>
      <c r="X1320" s="63" t="n">
        <v>0.239614994934144</v>
      </c>
      <c r="Y1320" s="118" t="n">
        <v>94.0527746502097</v>
      </c>
      <c r="Z1320" s="129" t="n">
        <v>331.817016605685</v>
      </c>
      <c r="AA1320" s="129" t="n">
        <v>-331.817016605685</v>
      </c>
      <c r="AB1320" s="130"/>
      <c r="AC1320" s="121" t="n">
        <v>0.28266397506729</v>
      </c>
      <c r="AD1320" s="112" t="n">
        <v>75.9912116985287</v>
      </c>
      <c r="AE1320" s="131" t="n">
        <v>273.359989613837</v>
      </c>
      <c r="AF1320" s="131" t="n">
        <v>-273.359989613837</v>
      </c>
      <c r="AH1320" s="63" t="n">
        <v>0.239614994934144</v>
      </c>
      <c r="AI1320" s="118" t="n">
        <v>-129.272578126164</v>
      </c>
      <c r="AJ1320" s="129" t="n">
        <v>361.982815416475</v>
      </c>
      <c r="AK1320" s="129" t="n">
        <v>-361.982815416475</v>
      </c>
      <c r="AL1320" s="130"/>
      <c r="AM1320" s="121" t="n">
        <v>0.28266397506729</v>
      </c>
      <c r="AN1320" s="112" t="n">
        <v>-579.637519723372</v>
      </c>
      <c r="AO1320" s="131" t="n">
        <v>379.60962030772</v>
      </c>
      <c r="AP1320" s="131" t="n">
        <v>-379.60962030772</v>
      </c>
    </row>
    <row r="1321" customFormat="false" ht="14.4" hidden="false" customHeight="false" outlineLevel="0" collapsed="false">
      <c r="A1321" s="62" t="n">
        <v>5189</v>
      </c>
      <c r="B1321" s="63" t="n">
        <v>0.00151975683890578</v>
      </c>
      <c r="C1321" s="65" t="n">
        <v>0.282830429239269</v>
      </c>
      <c r="D1321" s="111" t="n">
        <v>3</v>
      </c>
      <c r="E1321" s="72" t="n">
        <v>0.415752043182274</v>
      </c>
      <c r="F1321" s="112" t="n">
        <f aca="false">D1321-E1321</f>
        <v>2.58424795681773</v>
      </c>
      <c r="G1321" s="112" t="n">
        <f aca="false">G1320+F1321</f>
        <v>78.5754596553465</v>
      </c>
      <c r="H1321" s="113" t="n">
        <v>1318</v>
      </c>
      <c r="I1321" s="114" t="n">
        <f aca="false">F1321^2</f>
        <v>6.67833750231659</v>
      </c>
      <c r="J1321" s="114" t="n">
        <f aca="false">J1320+I1321</f>
        <v>94953.5245688114</v>
      </c>
      <c r="K1321" s="115" t="n">
        <f aca="false">SQRT(J1321)</f>
        <v>308.145297820381</v>
      </c>
      <c r="L1321" s="116" t="n">
        <f aca="false">K1321*SQRT(1-J1321/$J$1432)</f>
        <v>136.665175812613</v>
      </c>
      <c r="M1321" s="117" t="n">
        <f aca="false">2*L1321</f>
        <v>273.330351625226</v>
      </c>
      <c r="N1321" s="117" t="n">
        <f aca="false">-2*L1321</f>
        <v>-273.330351625226</v>
      </c>
      <c r="X1321" s="63" t="n">
        <v>0.240628166160081</v>
      </c>
      <c r="Y1321" s="118" t="n">
        <v>63.5289513861728</v>
      </c>
      <c r="Z1321" s="129" t="n">
        <v>330.299057114006</v>
      </c>
      <c r="AA1321" s="129" t="n">
        <v>-330.299057114006</v>
      </c>
      <c r="AB1321" s="130"/>
      <c r="AC1321" s="121" t="n">
        <v>0.282830429239269</v>
      </c>
      <c r="AD1321" s="112" t="n">
        <v>78.5754596553465</v>
      </c>
      <c r="AE1321" s="131" t="n">
        <v>273.330351625226</v>
      </c>
      <c r="AF1321" s="131" t="n">
        <v>-273.330351625226</v>
      </c>
      <c r="AH1321" s="63" t="n">
        <v>0.240628166160081</v>
      </c>
      <c r="AI1321" s="118" t="n">
        <v>-152.017025971632</v>
      </c>
      <c r="AJ1321" s="129" t="n">
        <v>360.795653202742</v>
      </c>
      <c r="AK1321" s="129" t="n">
        <v>-360.795653202742</v>
      </c>
      <c r="AL1321" s="130"/>
      <c r="AM1321" s="121" t="n">
        <v>0.282830429239269</v>
      </c>
      <c r="AN1321" s="112" t="n">
        <v>-577.400746053188</v>
      </c>
      <c r="AO1321" s="131" t="n">
        <v>379.601872851417</v>
      </c>
      <c r="AP1321" s="131" t="n">
        <v>-379.601872851417</v>
      </c>
    </row>
    <row r="1322" customFormat="false" ht="14.4" hidden="false" customHeight="false" outlineLevel="0" collapsed="false">
      <c r="A1322" s="62" t="n">
        <v>4504</v>
      </c>
      <c r="B1322" s="63" t="n">
        <v>0.00253292806484296</v>
      </c>
      <c r="C1322" s="65" t="n">
        <v>0.28380790480238</v>
      </c>
      <c r="D1322" s="111" t="n">
        <v>2</v>
      </c>
      <c r="E1322" s="72" t="n">
        <v>0.692203755860216</v>
      </c>
      <c r="F1322" s="112" t="n">
        <f aca="false">D1322-E1322</f>
        <v>1.30779624413978</v>
      </c>
      <c r="G1322" s="112" t="n">
        <f aca="false">G1321+F1322</f>
        <v>79.8832558994862</v>
      </c>
      <c r="H1322" s="113" t="n">
        <v>1319</v>
      </c>
      <c r="I1322" s="114" t="n">
        <f aca="false">F1322^2</f>
        <v>1.71033101618613</v>
      </c>
      <c r="J1322" s="114" t="n">
        <f aca="false">J1321+I1322</f>
        <v>94955.2348998276</v>
      </c>
      <c r="K1322" s="115" t="n">
        <f aca="false">SQRT(J1322)</f>
        <v>308.148073010083</v>
      </c>
      <c r="L1322" s="116" t="n">
        <f aca="false">K1322*SQRT(1-J1322/$J$1432)</f>
        <v>136.661379946139</v>
      </c>
      <c r="M1322" s="117" t="n">
        <f aca="false">2*L1322</f>
        <v>273.322759892278</v>
      </c>
      <c r="N1322" s="117" t="n">
        <f aca="false">-2*L1322</f>
        <v>-273.322759892278</v>
      </c>
      <c r="X1322" s="63" t="n">
        <v>0.242147922998987</v>
      </c>
      <c r="Y1322" s="118" t="n">
        <v>134.776359716242</v>
      </c>
      <c r="Z1322" s="129" t="n">
        <v>320.29605175923</v>
      </c>
      <c r="AA1322" s="129" t="n">
        <v>-320.29605175923</v>
      </c>
      <c r="AB1322" s="130"/>
      <c r="AC1322" s="121" t="n">
        <v>0.28380790480238</v>
      </c>
      <c r="AD1322" s="112" t="n">
        <v>79.8832558994862</v>
      </c>
      <c r="AE1322" s="131" t="n">
        <v>273.322759892277</v>
      </c>
      <c r="AF1322" s="131" t="n">
        <v>-273.322759892277</v>
      </c>
      <c r="AH1322" s="63" t="n">
        <v>0.242147922998987</v>
      </c>
      <c r="AI1322" s="118" t="n">
        <v>-69.5349747901391</v>
      </c>
      <c r="AJ1322" s="129" t="n">
        <v>342.966350389971</v>
      </c>
      <c r="AK1322" s="129" t="n">
        <v>-342.966350389971</v>
      </c>
      <c r="AL1322" s="130"/>
      <c r="AM1322" s="121" t="n">
        <v>0.28380790480238</v>
      </c>
      <c r="AN1322" s="112" t="n">
        <v>-576.59280183485</v>
      </c>
      <c r="AO1322" s="131" t="n">
        <v>379.600861887162</v>
      </c>
      <c r="AP1322" s="131" t="n">
        <v>-379.600861887162</v>
      </c>
    </row>
    <row r="1323" customFormat="false" ht="14.4" hidden="false" customHeight="false" outlineLevel="0" collapsed="false">
      <c r="A1323" s="62" t="n">
        <v>4505</v>
      </c>
      <c r="B1323" s="63" t="n">
        <v>0.0364741641337386</v>
      </c>
      <c r="C1323" s="65" t="n">
        <v>0.28380790480238</v>
      </c>
      <c r="D1323" s="111" t="n">
        <v>8</v>
      </c>
      <c r="E1323" s="72" t="n">
        <v>12.0285368115312</v>
      </c>
      <c r="F1323" s="112" t="n">
        <f aca="false">D1323-E1323</f>
        <v>-4.02853681153116</v>
      </c>
      <c r="G1323" s="112" t="n">
        <f aca="false">G1322+F1323</f>
        <v>75.8547190879551</v>
      </c>
      <c r="H1323" s="113" t="n">
        <v>1320</v>
      </c>
      <c r="I1323" s="114" t="n">
        <f aca="false">F1323^2</f>
        <v>16.2291088418617</v>
      </c>
      <c r="J1323" s="114" t="n">
        <f aca="false">J1322+I1323</f>
        <v>94971.4640086695</v>
      </c>
      <c r="K1323" s="115" t="n">
        <f aca="false">SQRT(J1323)</f>
        <v>308.17440518101</v>
      </c>
      <c r="L1323" s="116" t="n">
        <f aca="false">K1323*SQRT(1-J1323/$J$1432)</f>
        <v>136.625347200307</v>
      </c>
      <c r="M1323" s="117" t="n">
        <f aca="false">2*L1323</f>
        <v>273.250694400614</v>
      </c>
      <c r="N1323" s="117" t="n">
        <f aca="false">-2*L1323</f>
        <v>-273.250694400614</v>
      </c>
      <c r="X1323" s="63" t="n">
        <v>0.24468085106383</v>
      </c>
      <c r="Y1323" s="118" t="n">
        <v>142.14348478748</v>
      </c>
      <c r="Z1323" s="129" t="n">
        <v>320.172696534503</v>
      </c>
      <c r="AA1323" s="129" t="n">
        <v>-320.172696534503</v>
      </c>
      <c r="AB1323" s="130"/>
      <c r="AC1323" s="121" t="n">
        <v>0.28380790480238</v>
      </c>
      <c r="AD1323" s="112" t="n">
        <v>75.8547190879551</v>
      </c>
      <c r="AE1323" s="131" t="n">
        <v>273.250694400614</v>
      </c>
      <c r="AF1323" s="131" t="n">
        <v>-273.250694400614</v>
      </c>
      <c r="AH1323" s="63" t="n">
        <v>0.24468085106383</v>
      </c>
      <c r="AI1323" s="118" t="n">
        <v>-59.0698121882388</v>
      </c>
      <c r="AJ1323" s="129" t="n">
        <v>342.643730127709</v>
      </c>
      <c r="AK1323" s="129" t="n">
        <v>-342.643730127709</v>
      </c>
      <c r="AL1323" s="130"/>
      <c r="AM1323" s="121" t="n">
        <v>0.28380790480238</v>
      </c>
      <c r="AN1323" s="112" t="n">
        <v>-579.834289242434</v>
      </c>
      <c r="AO1323" s="131" t="n">
        <v>379.584584820634</v>
      </c>
      <c r="AP1323" s="131" t="n">
        <v>-379.584584820634</v>
      </c>
    </row>
    <row r="1324" customFormat="false" ht="14.4" hidden="false" customHeight="false" outlineLevel="0" collapsed="false">
      <c r="A1324" s="62" t="n">
        <v>4325</v>
      </c>
      <c r="B1324" s="63" t="n">
        <v>0.0116514690982776</v>
      </c>
      <c r="C1324" s="65" t="n">
        <v>0.284016857911885</v>
      </c>
      <c r="D1324" s="111" t="n">
        <v>2</v>
      </c>
      <c r="E1324" s="72" t="n">
        <v>3.59154675697995</v>
      </c>
      <c r="F1324" s="112" t="n">
        <f aca="false">D1324-E1324</f>
        <v>-1.59154675697995</v>
      </c>
      <c r="G1324" s="112" t="n">
        <f aca="false">G1323+F1324</f>
        <v>74.2631723309751</v>
      </c>
      <c r="H1324" s="113" t="n">
        <v>1321</v>
      </c>
      <c r="I1324" s="114" t="n">
        <f aca="false">F1324^2</f>
        <v>2.53302107965339</v>
      </c>
      <c r="J1324" s="114" t="n">
        <f aca="false">J1323+I1324</f>
        <v>94973.9970297491</v>
      </c>
      <c r="K1324" s="115" t="n">
        <f aca="false">SQRT(J1324)</f>
        <v>308.178514873683</v>
      </c>
      <c r="L1324" s="116" t="n">
        <f aca="false">K1324*SQRT(1-J1324/$J$1432)</f>
        <v>136.619720920965</v>
      </c>
      <c r="M1324" s="117" t="n">
        <f aca="false">2*L1324</f>
        <v>273.23944184193</v>
      </c>
      <c r="N1324" s="117" t="n">
        <f aca="false">-2*L1324</f>
        <v>-273.23944184193</v>
      </c>
      <c r="X1324" s="63" t="n">
        <v>0.24468085106383</v>
      </c>
      <c r="Y1324" s="118" t="n">
        <v>133.121944569712</v>
      </c>
      <c r="Z1324" s="129" t="n">
        <v>319.987044407467</v>
      </c>
      <c r="AA1324" s="129" t="n">
        <v>-319.987044407467</v>
      </c>
      <c r="AB1324" s="130"/>
      <c r="AC1324" s="121" t="n">
        <v>0.284016857911885</v>
      </c>
      <c r="AD1324" s="112" t="n">
        <v>74.2631723309751</v>
      </c>
      <c r="AE1324" s="131" t="n">
        <v>273.23944184193</v>
      </c>
      <c r="AF1324" s="131" t="n">
        <v>-273.23944184193</v>
      </c>
      <c r="AH1324" s="63" t="n">
        <v>0.24468085106383</v>
      </c>
      <c r="AI1324" s="118" t="n">
        <v>-64.8309904241584</v>
      </c>
      <c r="AJ1324" s="129" t="n">
        <v>342.545721030952</v>
      </c>
      <c r="AK1324" s="129" t="n">
        <v>-342.545721030952</v>
      </c>
      <c r="AL1324" s="130"/>
      <c r="AM1324" s="121" t="n">
        <v>0.284016857911885</v>
      </c>
      <c r="AN1324" s="112" t="n">
        <v>-582.123669952801</v>
      </c>
      <c r="AO1324" s="131" t="n">
        <v>379.576462410465</v>
      </c>
      <c r="AP1324" s="131" t="n">
        <v>-379.576462410465</v>
      </c>
    </row>
    <row r="1325" customFormat="false" ht="14.4" hidden="false" customHeight="false" outlineLevel="0" collapsed="false">
      <c r="A1325" s="62" t="n">
        <v>4324</v>
      </c>
      <c r="B1325" s="63" t="n">
        <v>0.0157041540020263</v>
      </c>
      <c r="C1325" s="65" t="n">
        <v>0.284211644708882</v>
      </c>
      <c r="D1325" s="111" t="n">
        <v>3</v>
      </c>
      <c r="E1325" s="72" t="n">
        <v>4.94802137434883</v>
      </c>
      <c r="F1325" s="112" t="n">
        <f aca="false">D1325-E1325</f>
        <v>-1.94802137434883</v>
      </c>
      <c r="G1325" s="112" t="n">
        <f aca="false">G1324+F1325</f>
        <v>72.3151509566263</v>
      </c>
      <c r="H1325" s="113" t="n">
        <v>1322</v>
      </c>
      <c r="I1325" s="114" t="n">
        <f aca="false">F1325^2</f>
        <v>3.7947872749199</v>
      </c>
      <c r="J1325" s="114" t="n">
        <f aca="false">J1324+I1325</f>
        <v>94977.791817024</v>
      </c>
      <c r="K1325" s="115" t="n">
        <f aca="false">SQRT(J1325)</f>
        <v>308.184671612694</v>
      </c>
      <c r="L1325" s="116" t="n">
        <f aca="false">K1325*SQRT(1-J1325/$J$1432)</f>
        <v>136.611290862847</v>
      </c>
      <c r="M1325" s="117" t="n">
        <f aca="false">2*L1325</f>
        <v>273.222581725695</v>
      </c>
      <c r="N1325" s="117" t="n">
        <f aca="false">-2*L1325</f>
        <v>-273.222581725695</v>
      </c>
      <c r="X1325" s="63" t="n">
        <v>0.246200607902736</v>
      </c>
      <c r="Y1325" s="118" t="n">
        <v>129.929562548726</v>
      </c>
      <c r="Z1325" s="129" t="n">
        <v>319.963740392377</v>
      </c>
      <c r="AA1325" s="129" t="n">
        <v>-319.963740392377</v>
      </c>
      <c r="AB1325" s="130"/>
      <c r="AC1325" s="121" t="n">
        <v>0.284211644708882</v>
      </c>
      <c r="AD1325" s="112" t="n">
        <v>72.3151509566263</v>
      </c>
      <c r="AE1325" s="131" t="n">
        <v>273.222581725695</v>
      </c>
      <c r="AF1325" s="131" t="n">
        <v>-273.222581725695</v>
      </c>
      <c r="AH1325" s="63" t="n">
        <v>0.246200607902736</v>
      </c>
      <c r="AI1325" s="118" t="n">
        <v>-69.9508911418448</v>
      </c>
      <c r="AJ1325" s="129" t="n">
        <v>342.468238937805</v>
      </c>
      <c r="AK1325" s="129" t="n">
        <v>-342.468238937805</v>
      </c>
      <c r="AL1325" s="130"/>
      <c r="AM1325" s="121" t="n">
        <v>0.284211644708882</v>
      </c>
      <c r="AN1325" s="112" t="n">
        <v>-584.640046373726</v>
      </c>
      <c r="AO1325" s="131" t="n">
        <v>379.566646768945</v>
      </c>
      <c r="AP1325" s="131" t="n">
        <v>-379.566646768945</v>
      </c>
    </row>
    <row r="1326" customFormat="false" ht="14.4" hidden="false" customHeight="false" outlineLevel="0" collapsed="false">
      <c r="A1326" s="62" t="n">
        <v>4323</v>
      </c>
      <c r="B1326" s="63" t="n">
        <v>0.0739614994934144</v>
      </c>
      <c r="C1326" s="65" t="n">
        <v>0.284211644708882</v>
      </c>
      <c r="D1326" s="111" t="n">
        <v>24</v>
      </c>
      <c r="E1326" s="72" t="n">
        <v>25.9920541917498</v>
      </c>
      <c r="F1326" s="112" t="n">
        <f aca="false">D1326-E1326</f>
        <v>-1.99205419174984</v>
      </c>
      <c r="G1326" s="112" t="n">
        <f aca="false">G1325+F1326</f>
        <v>70.3230967648765</v>
      </c>
      <c r="H1326" s="113" t="n">
        <v>1323</v>
      </c>
      <c r="I1326" s="114" t="n">
        <f aca="false">F1326^2</f>
        <v>3.9682799028681</v>
      </c>
      <c r="J1326" s="114" t="n">
        <f aca="false">J1325+I1326</f>
        <v>94981.7600969269</v>
      </c>
      <c r="K1326" s="115" t="n">
        <f aca="false">SQRT(J1326)</f>
        <v>308.191109698069</v>
      </c>
      <c r="L1326" s="116" t="n">
        <f aca="false">K1326*SQRT(1-J1326/$J$1432)</f>
        <v>136.6024738833</v>
      </c>
      <c r="M1326" s="117" t="n">
        <f aca="false">2*L1326</f>
        <v>273.2049477666</v>
      </c>
      <c r="N1326" s="117" t="n">
        <f aca="false">-2*L1326</f>
        <v>-273.2049477666</v>
      </c>
      <c r="X1326" s="63" t="n">
        <v>0.247720364741641</v>
      </c>
      <c r="Y1326" s="118" t="n">
        <v>135.797574975353</v>
      </c>
      <c r="Z1326" s="129" t="n">
        <v>319.884908791708</v>
      </c>
      <c r="AA1326" s="129" t="n">
        <v>-319.884908791708</v>
      </c>
      <c r="AB1326" s="130"/>
      <c r="AC1326" s="121" t="n">
        <v>0.284211644708882</v>
      </c>
      <c r="AD1326" s="112" t="n">
        <v>70.3230967648765</v>
      </c>
      <c r="AE1326" s="131" t="n">
        <v>273.2049477666</v>
      </c>
      <c r="AF1326" s="131" t="n">
        <v>-273.2049477666</v>
      </c>
      <c r="AH1326" s="63" t="n">
        <v>0.247720364741641</v>
      </c>
      <c r="AI1326" s="118" t="n">
        <v>-65.6688612497075</v>
      </c>
      <c r="AJ1326" s="129" t="n">
        <v>342.414000966949</v>
      </c>
      <c r="AK1326" s="129" t="n">
        <v>-342.414000966949</v>
      </c>
      <c r="AL1326" s="130"/>
      <c r="AM1326" s="121" t="n">
        <v>0.284211644708882</v>
      </c>
      <c r="AN1326" s="112" t="n">
        <v>-580.956107897318</v>
      </c>
      <c r="AO1326" s="131" t="n">
        <v>379.545599482319</v>
      </c>
      <c r="AP1326" s="131" t="n">
        <v>-379.545599482319</v>
      </c>
    </row>
    <row r="1327" customFormat="false" ht="14.4" hidden="false" customHeight="false" outlineLevel="0" collapsed="false">
      <c r="A1327" s="62" t="n">
        <v>4322</v>
      </c>
      <c r="B1327" s="63" t="n">
        <v>0.0749746707193516</v>
      </c>
      <c r="C1327" s="65" t="n">
        <v>0.284211644708882</v>
      </c>
      <c r="D1327" s="111" t="n">
        <v>42</v>
      </c>
      <c r="E1327" s="72" t="n">
        <v>26.3733799897654</v>
      </c>
      <c r="F1327" s="112" t="n">
        <f aca="false">D1327-E1327</f>
        <v>15.6266200102346</v>
      </c>
      <c r="G1327" s="112" t="n">
        <f aca="false">G1326+F1327</f>
        <v>85.9497167751111</v>
      </c>
      <c r="H1327" s="113" t="n">
        <v>1324</v>
      </c>
      <c r="I1327" s="114" t="n">
        <f aca="false">F1327^2</f>
        <v>244.191252944266</v>
      </c>
      <c r="J1327" s="114" t="n">
        <f aca="false">J1326+I1327</f>
        <v>95225.9513498712</v>
      </c>
      <c r="K1327" s="115" t="n">
        <f aca="false">SQRT(J1327)</f>
        <v>308.587023949276</v>
      </c>
      <c r="L1327" s="116" t="n">
        <f aca="false">K1327*SQRT(1-J1327/$J$1432)</f>
        <v>136.056930725489</v>
      </c>
      <c r="M1327" s="117" t="n">
        <f aca="false">2*L1327</f>
        <v>272.113861450979</v>
      </c>
      <c r="N1327" s="117" t="n">
        <f aca="false">-2*L1327</f>
        <v>-272.113861450979</v>
      </c>
      <c r="X1327" s="63" t="n">
        <v>0.249240121580547</v>
      </c>
      <c r="Y1327" s="118" t="n">
        <v>131.773877031825</v>
      </c>
      <c r="Z1327" s="129" t="n">
        <v>319.84779328996</v>
      </c>
      <c r="AA1327" s="129" t="n">
        <v>-319.84779328996</v>
      </c>
      <c r="AB1327" s="130"/>
      <c r="AC1327" s="121" t="n">
        <v>0.284211644708882</v>
      </c>
      <c r="AD1327" s="112" t="n">
        <v>85.9497167751111</v>
      </c>
      <c r="AE1327" s="131" t="n">
        <v>272.113861450979</v>
      </c>
      <c r="AF1327" s="131" t="n">
        <v>-272.113861450979</v>
      </c>
      <c r="AH1327" s="63" t="n">
        <v>0.249240121580547</v>
      </c>
      <c r="AI1327" s="118" t="n">
        <v>-71.6277898422001</v>
      </c>
      <c r="AJ1327" s="129" t="n">
        <v>342.30886916542</v>
      </c>
      <c r="AK1327" s="129" t="n">
        <v>-342.30886916542</v>
      </c>
      <c r="AL1327" s="130"/>
      <c r="AM1327" s="121" t="n">
        <v>0.284211644708882</v>
      </c>
      <c r="AN1327" s="112" t="n">
        <v>-559.506051142958</v>
      </c>
      <c r="AO1327" s="131" t="n">
        <v>378.824056312141</v>
      </c>
      <c r="AP1327" s="131" t="n">
        <v>-378.824056312141</v>
      </c>
    </row>
    <row r="1328" customFormat="false" ht="14.4" hidden="false" customHeight="false" outlineLevel="0" collapsed="false">
      <c r="A1328" s="62" t="n">
        <v>4285</v>
      </c>
      <c r="B1328" s="63" t="n">
        <v>0.0167173252279635</v>
      </c>
      <c r="C1328" s="65" t="n">
        <v>0.285004958209378</v>
      </c>
      <c r="D1328" s="111" t="n">
        <v>2</v>
      </c>
      <c r="E1328" s="72" t="n">
        <v>5.26035920468833</v>
      </c>
      <c r="F1328" s="112" t="n">
        <f aca="false">D1328-E1328</f>
        <v>-3.26035920468833</v>
      </c>
      <c r="G1328" s="112" t="n">
        <f aca="false">G1327+F1328</f>
        <v>82.6893575704228</v>
      </c>
      <c r="H1328" s="113" t="n">
        <v>1325</v>
      </c>
      <c r="I1328" s="114" t="n">
        <f aca="false">F1328^2</f>
        <v>10.6299421435959</v>
      </c>
      <c r="J1328" s="114" t="n">
        <f aca="false">J1327+I1328</f>
        <v>95236.5812920148</v>
      </c>
      <c r="K1328" s="115" t="n">
        <f aca="false">SQRT(J1328)</f>
        <v>308.604247041441</v>
      </c>
      <c r="L1328" s="116" t="n">
        <f aca="false">K1328*SQRT(1-J1328/$J$1432)</f>
        <v>136.033048647767</v>
      </c>
      <c r="M1328" s="117" t="n">
        <f aca="false">2*L1328</f>
        <v>272.066097295534</v>
      </c>
      <c r="N1328" s="117" t="n">
        <f aca="false">-2*L1328</f>
        <v>-272.066097295534</v>
      </c>
      <c r="X1328" s="63" t="n">
        <v>0.250759878419453</v>
      </c>
      <c r="Y1328" s="118" t="n">
        <v>127.241398491909</v>
      </c>
      <c r="Z1328" s="129" t="n">
        <v>319.800652022206</v>
      </c>
      <c r="AA1328" s="129" t="n">
        <v>-319.800652022206</v>
      </c>
      <c r="AB1328" s="130"/>
      <c r="AC1328" s="121" t="n">
        <v>0.285004958209378</v>
      </c>
      <c r="AD1328" s="112" t="n">
        <v>82.6893575704228</v>
      </c>
      <c r="AE1328" s="131" t="n">
        <v>272.066097295534</v>
      </c>
      <c r="AF1328" s="131" t="n">
        <v>-272.066097295534</v>
      </c>
      <c r="AH1328" s="63" t="n">
        <v>0.250759878419453</v>
      </c>
      <c r="AI1328" s="118" t="n">
        <v>-78.0794838730258</v>
      </c>
      <c r="AJ1328" s="129" t="n">
        <v>342.185470888543</v>
      </c>
      <c r="AK1328" s="129" t="n">
        <v>-342.185470888543</v>
      </c>
      <c r="AL1328" s="130"/>
      <c r="AM1328" s="121" t="n">
        <v>0.285004958209378</v>
      </c>
      <c r="AN1328" s="112" t="n">
        <v>-563.348472232246</v>
      </c>
      <c r="AO1328" s="131" t="n">
        <v>378.800645429363</v>
      </c>
      <c r="AP1328" s="131" t="n">
        <v>-378.800645429363</v>
      </c>
    </row>
    <row r="1329" customFormat="false" ht="14.4" hidden="false" customHeight="false" outlineLevel="0" collapsed="false">
      <c r="A1329" s="62" t="n">
        <v>5296</v>
      </c>
      <c r="B1329" s="63" t="n">
        <v>0.0354609929078014</v>
      </c>
      <c r="C1329" s="65" t="n">
        <v>0.286747414647967</v>
      </c>
      <c r="D1329" s="111" t="n">
        <v>5</v>
      </c>
      <c r="E1329" s="72" t="n">
        <v>11.8342150775837</v>
      </c>
      <c r="F1329" s="112" t="n">
        <f aca="false">D1329-E1329</f>
        <v>-6.83421507758374</v>
      </c>
      <c r="G1329" s="112" t="n">
        <f aca="false">G1328+F1329</f>
        <v>75.8551424928391</v>
      </c>
      <c r="H1329" s="113" t="n">
        <v>1326</v>
      </c>
      <c r="I1329" s="114" t="n">
        <f aca="false">F1329^2</f>
        <v>46.7064957266729</v>
      </c>
      <c r="J1329" s="114" t="n">
        <f aca="false">J1328+I1329</f>
        <v>95283.2877877414</v>
      </c>
      <c r="K1329" s="115" t="n">
        <f aca="false">SQRT(J1329)</f>
        <v>308.679911539027</v>
      </c>
      <c r="L1329" s="116" t="n">
        <f aca="false">K1329*SQRT(1-J1329/$J$1432)</f>
        <v>135.927981042126</v>
      </c>
      <c r="M1329" s="117" t="n">
        <f aca="false">2*L1329</f>
        <v>271.855962084252</v>
      </c>
      <c r="N1329" s="117" t="n">
        <f aca="false">-2*L1329</f>
        <v>-271.855962084252</v>
      </c>
      <c r="X1329" s="63" t="n">
        <v>0.252279635258359</v>
      </c>
      <c r="Y1329" s="118" t="n">
        <v>155.797202244158</v>
      </c>
      <c r="Z1329" s="129" t="n">
        <v>317.887532810699</v>
      </c>
      <c r="AA1329" s="129" t="n">
        <v>-317.887532810699</v>
      </c>
      <c r="AB1329" s="130"/>
      <c r="AC1329" s="121" t="n">
        <v>0.286747414647967</v>
      </c>
      <c r="AD1329" s="112" t="n">
        <v>75.8551424928391</v>
      </c>
      <c r="AE1329" s="131" t="n">
        <v>271.855962084252</v>
      </c>
      <c r="AF1329" s="131" t="n">
        <v>-271.855962084252</v>
      </c>
      <c r="AH1329" s="63" t="n">
        <v>0.252279635258359</v>
      </c>
      <c r="AI1329" s="118" t="n">
        <v>-49.2657068736018</v>
      </c>
      <c r="AJ1329" s="129" t="n">
        <v>339.687803073391</v>
      </c>
      <c r="AK1329" s="129" t="n">
        <v>-339.687803073391</v>
      </c>
      <c r="AL1329" s="130"/>
      <c r="AM1329" s="121" t="n">
        <v>0.286747414647967</v>
      </c>
      <c r="AN1329" s="112" t="n">
        <v>-569.399740862309</v>
      </c>
      <c r="AO1329" s="131" t="n">
        <v>378.742513021973</v>
      </c>
      <c r="AP1329" s="131" t="n">
        <v>-378.742513021973</v>
      </c>
    </row>
    <row r="1330" customFormat="false" ht="14.4" hidden="false" customHeight="false" outlineLevel="0" collapsed="false">
      <c r="A1330" s="62" t="n">
        <v>5151</v>
      </c>
      <c r="B1330" s="63" t="n">
        <v>0.00354609929078014</v>
      </c>
      <c r="C1330" s="65" t="n">
        <v>0.287558436039099</v>
      </c>
      <c r="D1330" s="111" t="n">
        <v>2</v>
      </c>
      <c r="E1330" s="72" t="n">
        <v>1.01655133055227</v>
      </c>
      <c r="F1330" s="112" t="n">
        <f aca="false">D1330-E1330</f>
        <v>0.983448669447731</v>
      </c>
      <c r="G1330" s="112" t="n">
        <f aca="false">G1329+F1330</f>
        <v>76.8385911622868</v>
      </c>
      <c r="H1330" s="113" t="n">
        <v>1327</v>
      </c>
      <c r="I1330" s="114" t="n">
        <f aca="false">F1330^2</f>
        <v>0.967171285438513</v>
      </c>
      <c r="J1330" s="114" t="n">
        <f aca="false">J1329+I1330</f>
        <v>95284.2549590269</v>
      </c>
      <c r="K1330" s="115" t="n">
        <f aca="false">SQRT(J1330)</f>
        <v>308.681478159975</v>
      </c>
      <c r="L1330" s="116" t="n">
        <f aca="false">K1330*SQRT(1-J1330/$J$1432)</f>
        <v>135.925803069327</v>
      </c>
      <c r="M1330" s="117" t="n">
        <f aca="false">2*L1330</f>
        <v>271.851606138655</v>
      </c>
      <c r="N1330" s="117" t="n">
        <f aca="false">-2*L1330</f>
        <v>-271.851606138655</v>
      </c>
      <c r="X1330" s="63" t="n">
        <v>0.252786220871327</v>
      </c>
      <c r="Y1330" s="118" t="n">
        <v>159.583837987157</v>
      </c>
      <c r="Z1330" s="129" t="n">
        <v>317.853156118616</v>
      </c>
      <c r="AA1330" s="129" t="n">
        <v>-317.853156118616</v>
      </c>
      <c r="AB1330" s="130"/>
      <c r="AC1330" s="121" t="n">
        <v>0.287558436039099</v>
      </c>
      <c r="AD1330" s="112" t="n">
        <v>76.8385911622868</v>
      </c>
      <c r="AE1330" s="131" t="n">
        <v>271.851606138654</v>
      </c>
      <c r="AF1330" s="131" t="n">
        <v>-271.851606138654</v>
      </c>
      <c r="AH1330" s="63" t="n">
        <v>0.252786220871327</v>
      </c>
      <c r="AI1330" s="118" t="n">
        <v>-44.4781071058645</v>
      </c>
      <c r="AJ1330" s="129" t="n">
        <v>339.617856713151</v>
      </c>
      <c r="AK1330" s="129" t="n">
        <v>-339.617856713151</v>
      </c>
      <c r="AL1330" s="130"/>
      <c r="AM1330" s="121" t="n">
        <v>0.287558436039099</v>
      </c>
      <c r="AN1330" s="112" t="n">
        <v>-568.992126749595</v>
      </c>
      <c r="AO1330" s="131" t="n">
        <v>378.742249027952</v>
      </c>
      <c r="AP1330" s="131" t="n">
        <v>-378.742249027952</v>
      </c>
    </row>
    <row r="1331" customFormat="false" ht="14.4" hidden="false" customHeight="false" outlineLevel="0" collapsed="false">
      <c r="A1331" s="62" t="n">
        <v>5152</v>
      </c>
      <c r="B1331" s="63" t="n">
        <v>0.0141843971631206</v>
      </c>
      <c r="C1331" s="65" t="n">
        <v>0.287558436039099</v>
      </c>
      <c r="D1331" s="111" t="n">
        <v>1</v>
      </c>
      <c r="E1331" s="72" t="n">
        <v>4.48342060180562</v>
      </c>
      <c r="F1331" s="112" t="n">
        <f aca="false">D1331-E1331</f>
        <v>-3.48342060180562</v>
      </c>
      <c r="G1331" s="112" t="n">
        <f aca="false">G1330+F1331</f>
        <v>73.3551705604812</v>
      </c>
      <c r="H1331" s="113" t="n">
        <v>1328</v>
      </c>
      <c r="I1331" s="114" t="n">
        <f aca="false">F1331^2</f>
        <v>12.1342190890838</v>
      </c>
      <c r="J1331" s="114" t="n">
        <f aca="false">J1330+I1331</f>
        <v>95296.389178116</v>
      </c>
      <c r="K1331" s="115" t="n">
        <f aca="false">SQRT(J1331)</f>
        <v>308.701132453569</v>
      </c>
      <c r="L1331" s="116" t="n">
        <f aca="false">K1331*SQRT(1-J1331/$J$1432)</f>
        <v>135.898470109781</v>
      </c>
      <c r="M1331" s="117" t="n">
        <f aca="false">2*L1331</f>
        <v>271.796940219562</v>
      </c>
      <c r="N1331" s="117" t="n">
        <f aca="false">-2*L1331</f>
        <v>-271.796940219562</v>
      </c>
      <c r="X1331" s="63" t="n">
        <v>0.254305977710233</v>
      </c>
      <c r="Y1331" s="118" t="n">
        <v>156.538820013585</v>
      </c>
      <c r="Z1331" s="129" t="n">
        <v>317.830912623725</v>
      </c>
      <c r="AA1331" s="129" t="n">
        <v>-317.830912623725</v>
      </c>
      <c r="AB1331" s="130"/>
      <c r="AC1331" s="121" t="n">
        <v>0.287558436039099</v>
      </c>
      <c r="AD1331" s="112" t="n">
        <v>73.3551705604812</v>
      </c>
      <c r="AE1331" s="131" t="n">
        <v>271.796940219562</v>
      </c>
      <c r="AF1331" s="131" t="n">
        <v>-271.796940219562</v>
      </c>
      <c r="AH1331" s="63" t="n">
        <v>0.254305977710233</v>
      </c>
      <c r="AI1331" s="118" t="n">
        <v>-48.2395641875745</v>
      </c>
      <c r="AJ1331" s="129" t="n">
        <v>339.574654009887</v>
      </c>
      <c r="AK1331" s="129" t="n">
        <v>-339.574654009887</v>
      </c>
      <c r="AL1331" s="130"/>
      <c r="AM1331" s="121" t="n">
        <v>0.287558436039099</v>
      </c>
      <c r="AN1331" s="112" t="n">
        <v>-573.103760697599</v>
      </c>
      <c r="AO1331" s="131" t="n">
        <v>378.715377255852</v>
      </c>
      <c r="AP1331" s="131" t="n">
        <v>-378.715377255852</v>
      </c>
    </row>
    <row r="1332" customFormat="false" ht="14.4" hidden="false" customHeight="false" outlineLevel="0" collapsed="false">
      <c r="A1332" s="62" t="n">
        <v>4179</v>
      </c>
      <c r="B1332" s="63" t="n">
        <v>0.0167173252279635</v>
      </c>
      <c r="C1332" s="65" t="n">
        <v>0.299277518062048</v>
      </c>
      <c r="D1332" s="111" t="n">
        <v>1</v>
      </c>
      <c r="E1332" s="72" t="n">
        <v>5.60644653389528</v>
      </c>
      <c r="F1332" s="112" t="n">
        <f aca="false">D1332-E1332</f>
        <v>-4.60644653389528</v>
      </c>
      <c r="G1332" s="112" t="n">
        <f aca="false">G1331+F1332</f>
        <v>68.7487240265859</v>
      </c>
      <c r="H1332" s="113" t="n">
        <v>1329</v>
      </c>
      <c r="I1332" s="114" t="n">
        <f aca="false">F1332^2</f>
        <v>21.2193496696358</v>
      </c>
      <c r="J1332" s="114" t="n">
        <f aca="false">J1331+I1332</f>
        <v>95317.6085277856</v>
      </c>
      <c r="K1332" s="115" t="n">
        <f aca="false">SQRT(J1332)</f>
        <v>308.73549929962</v>
      </c>
      <c r="L1332" s="116" t="n">
        <f aca="false">K1332*SQRT(1-J1332/$J$1432)</f>
        <v>135.850637167305</v>
      </c>
      <c r="M1332" s="117" t="n">
        <f aca="false">2*L1332</f>
        <v>271.70127433461</v>
      </c>
      <c r="N1332" s="117" t="n">
        <f aca="false">-2*L1332</f>
        <v>-271.70127433461</v>
      </c>
      <c r="X1332" s="63" t="n">
        <v>0.25531914893617</v>
      </c>
      <c r="Y1332" s="118" t="n">
        <v>156.011971247504</v>
      </c>
      <c r="Z1332" s="129" t="n">
        <v>317.830246579739</v>
      </c>
      <c r="AA1332" s="129" t="n">
        <v>-317.830246579739</v>
      </c>
      <c r="AB1332" s="130"/>
      <c r="AC1332" s="121" t="n">
        <v>0.299277518062048</v>
      </c>
      <c r="AD1332" s="112" t="n">
        <v>68.7487240265859</v>
      </c>
      <c r="AE1332" s="131" t="n">
        <v>271.70127433461</v>
      </c>
      <c r="AF1332" s="131" t="n">
        <v>-271.70127433461</v>
      </c>
      <c r="AH1332" s="63" t="n">
        <v>0.25531914893617</v>
      </c>
      <c r="AI1332" s="118" t="n">
        <v>-50.3842531740291</v>
      </c>
      <c r="AJ1332" s="129" t="n">
        <v>339.560604424488</v>
      </c>
      <c r="AK1332" s="129" t="n">
        <v>-339.560604424488</v>
      </c>
      <c r="AL1332" s="130"/>
      <c r="AM1332" s="121" t="n">
        <v>0.299277518062048</v>
      </c>
      <c r="AN1332" s="112" t="n">
        <v>-578.138008577928</v>
      </c>
      <c r="AO1332" s="131" t="n">
        <v>378.675053455405</v>
      </c>
      <c r="AP1332" s="131" t="n">
        <v>-378.675053455405</v>
      </c>
    </row>
    <row r="1333" customFormat="false" ht="14.4" hidden="false" customHeight="false" outlineLevel="0" collapsed="false">
      <c r="A1333" s="62" t="n">
        <v>4180</v>
      </c>
      <c r="B1333" s="63" t="n">
        <v>0.0618034447821682</v>
      </c>
      <c r="C1333" s="65" t="n">
        <v>0.299277518062048</v>
      </c>
      <c r="D1333" s="111" t="n">
        <v>16</v>
      </c>
      <c r="E1333" s="72" t="n">
        <v>22.7270508574982</v>
      </c>
      <c r="F1333" s="112" t="n">
        <f aca="false">D1333-E1333</f>
        <v>-6.72705085749824</v>
      </c>
      <c r="G1333" s="112" t="n">
        <f aca="false">G1332+F1333</f>
        <v>62.0216731690876</v>
      </c>
      <c r="H1333" s="113" t="n">
        <v>1330</v>
      </c>
      <c r="I1333" s="114" t="n">
        <f aca="false">F1333^2</f>
        <v>45.2532132393678</v>
      </c>
      <c r="J1333" s="114" t="n">
        <f aca="false">J1332+I1333</f>
        <v>95362.861741025</v>
      </c>
      <c r="K1333" s="115" t="n">
        <f aca="false">SQRT(J1333)</f>
        <v>308.808778600973</v>
      </c>
      <c r="L1333" s="116" t="n">
        <f aca="false">K1333*SQRT(1-J1333/$J$1432)</f>
        <v>135.748476733154</v>
      </c>
      <c r="M1333" s="117" t="n">
        <f aca="false">2*L1333</f>
        <v>271.496953466308</v>
      </c>
      <c r="N1333" s="117" t="n">
        <f aca="false">-2*L1333</f>
        <v>-271.496953466308</v>
      </c>
      <c r="X1333" s="63" t="n">
        <v>0.255825734549139</v>
      </c>
      <c r="Y1333" s="118" t="n">
        <v>159.243264455159</v>
      </c>
      <c r="Z1333" s="129" t="n">
        <v>317.805185224386</v>
      </c>
      <c r="AA1333" s="129" t="n">
        <v>-317.805185224386</v>
      </c>
      <c r="AB1333" s="130"/>
      <c r="AC1333" s="121" t="n">
        <v>0.299277518062048</v>
      </c>
      <c r="AD1333" s="112" t="n">
        <v>62.0216731690876</v>
      </c>
      <c r="AE1333" s="131" t="n">
        <v>271.496953466308</v>
      </c>
      <c r="AF1333" s="131" t="n">
        <v>-271.496953466308</v>
      </c>
      <c r="AH1333" s="63" t="n">
        <v>0.255825734549139</v>
      </c>
      <c r="AI1333" s="118" t="n">
        <v>-48.0202865483602</v>
      </c>
      <c r="AJ1333" s="129" t="n">
        <v>339.543532143931</v>
      </c>
      <c r="AK1333" s="129" t="n">
        <v>-339.543532143931</v>
      </c>
      <c r="AL1333" s="130"/>
      <c r="AM1333" s="121" t="n">
        <v>0.299277518062048</v>
      </c>
      <c r="AN1333" s="112" t="n">
        <v>-580.266027384629</v>
      </c>
      <c r="AO1333" s="131" t="n">
        <v>378.667843320657</v>
      </c>
      <c r="AP1333" s="131" t="n">
        <v>-378.667843320657</v>
      </c>
    </row>
    <row r="1334" customFormat="false" ht="14.4" hidden="false" customHeight="false" outlineLevel="0" collapsed="false">
      <c r="A1334" s="62" t="n">
        <v>4698</v>
      </c>
      <c r="B1334" s="63" t="n">
        <v>0.0116514690982776</v>
      </c>
      <c r="C1334" s="65" t="n">
        <v>0.305021957784389</v>
      </c>
      <c r="D1334" s="111" t="n">
        <v>1</v>
      </c>
      <c r="E1334" s="72" t="n">
        <v>3.96290235948455</v>
      </c>
      <c r="F1334" s="112" t="n">
        <f aca="false">D1334-E1334</f>
        <v>-2.96290235948455</v>
      </c>
      <c r="G1334" s="112" t="n">
        <f aca="false">G1333+F1334</f>
        <v>59.0587708096031</v>
      </c>
      <c r="H1334" s="113" t="n">
        <v>1331</v>
      </c>
      <c r="I1334" s="114" t="n">
        <f aca="false">F1334^2</f>
        <v>8.7787903918391</v>
      </c>
      <c r="J1334" s="114" t="n">
        <f aca="false">J1333+I1334</f>
        <v>95371.6405314168</v>
      </c>
      <c r="K1334" s="115" t="n">
        <f aca="false">SQRT(J1334)</f>
        <v>308.822992232471</v>
      </c>
      <c r="L1334" s="116" t="n">
        <f aca="false">K1334*SQRT(1-J1334/$J$1432)</f>
        <v>135.728634672685</v>
      </c>
      <c r="M1334" s="117" t="n">
        <f aca="false">2*L1334</f>
        <v>271.45726934537</v>
      </c>
      <c r="N1334" s="117" t="n">
        <f aca="false">-2*L1334</f>
        <v>-271.45726934537</v>
      </c>
      <c r="X1334" s="63" t="n">
        <v>0.255825734549139</v>
      </c>
      <c r="Y1334" s="118" t="n">
        <v>159.778205755296</v>
      </c>
      <c r="Z1334" s="129" t="n">
        <v>317.804498179689</v>
      </c>
      <c r="AA1334" s="129" t="n">
        <v>-317.804498179689</v>
      </c>
      <c r="AB1334" s="130"/>
      <c r="AC1334" s="121" t="n">
        <v>0.305021957784389</v>
      </c>
      <c r="AD1334" s="112" t="n">
        <v>59.0587708096031</v>
      </c>
      <c r="AE1334" s="131" t="n">
        <v>271.45726934537</v>
      </c>
      <c r="AF1334" s="131" t="n">
        <v>-271.45726934537</v>
      </c>
      <c r="AH1334" s="63" t="n">
        <v>0.255825734549139</v>
      </c>
      <c r="AI1334" s="118" t="n">
        <v>-49.4194828970442</v>
      </c>
      <c r="AJ1334" s="129" t="n">
        <v>339.537550494095</v>
      </c>
      <c r="AK1334" s="129" t="n">
        <v>-339.537550494095</v>
      </c>
      <c r="AL1334" s="130"/>
      <c r="AM1334" s="121" t="n">
        <v>0.305021957784389</v>
      </c>
      <c r="AN1334" s="112" t="n">
        <v>-583.756036747128</v>
      </c>
      <c r="AO1334" s="131" t="n">
        <v>378.648442795319</v>
      </c>
      <c r="AP1334" s="131" t="n">
        <v>-378.648442795319</v>
      </c>
    </row>
    <row r="1335" customFormat="false" ht="14.4" hidden="false" customHeight="false" outlineLevel="0" collapsed="false">
      <c r="A1335" s="62" t="n">
        <v>4380</v>
      </c>
      <c r="B1335" s="63" t="n">
        <v>0.0785207700101317</v>
      </c>
      <c r="C1335" s="65" t="n">
        <v>0.305751522878595</v>
      </c>
      <c r="D1335" s="111" t="n">
        <v>33</v>
      </c>
      <c r="E1335" s="72" t="n">
        <v>30.0270634686367</v>
      </c>
      <c r="F1335" s="112" t="n">
        <f aca="false">D1335-E1335</f>
        <v>2.97293653136333</v>
      </c>
      <c r="G1335" s="112" t="n">
        <f aca="false">G1334+F1335</f>
        <v>62.0317073409664</v>
      </c>
      <c r="H1335" s="113" t="n">
        <v>1332</v>
      </c>
      <c r="I1335" s="114" t="n">
        <f aca="false">F1335^2</f>
        <v>8.83835161951465</v>
      </c>
      <c r="J1335" s="114" t="n">
        <f aca="false">J1334+I1335</f>
        <v>95380.4788830363</v>
      </c>
      <c r="K1335" s="115" t="n">
        <f aca="false">SQRT(J1335)</f>
        <v>308.837301637992</v>
      </c>
      <c r="L1335" s="116" t="n">
        <f aca="false">K1335*SQRT(1-J1335/$J$1432)</f>
        <v>135.708650206313</v>
      </c>
      <c r="M1335" s="117" t="n">
        <f aca="false">2*L1335</f>
        <v>271.417300412626</v>
      </c>
      <c r="N1335" s="117" t="n">
        <f aca="false">-2*L1335</f>
        <v>-271.417300412626</v>
      </c>
      <c r="X1335" s="63" t="n">
        <v>0.255825734549139</v>
      </c>
      <c r="Y1335" s="118" t="n">
        <v>153.089224359293</v>
      </c>
      <c r="Z1335" s="129" t="n">
        <v>317.696950733747</v>
      </c>
      <c r="AA1335" s="129" t="n">
        <v>-317.696950733747</v>
      </c>
      <c r="AB1335" s="130"/>
      <c r="AC1335" s="121" t="n">
        <v>0.305751522878595</v>
      </c>
      <c r="AD1335" s="112" t="n">
        <v>62.0317073409664</v>
      </c>
      <c r="AE1335" s="131" t="n">
        <v>271.417300412626</v>
      </c>
      <c r="AF1335" s="131" t="n">
        <v>-271.417300412626</v>
      </c>
      <c r="AH1335" s="63" t="n">
        <v>0.255825734549139</v>
      </c>
      <c r="AI1335" s="118" t="n">
        <v>-58.0112838808153</v>
      </c>
      <c r="AJ1335" s="129" t="n">
        <v>339.311720088318</v>
      </c>
      <c r="AK1335" s="129" t="n">
        <v>-339.311720088318</v>
      </c>
      <c r="AL1335" s="130"/>
      <c r="AM1335" s="121" t="n">
        <v>0.305751522878595</v>
      </c>
      <c r="AN1335" s="112" t="n">
        <v>-573.289866753675</v>
      </c>
      <c r="AO1335" s="131" t="n">
        <v>378.473475317704</v>
      </c>
      <c r="AP1335" s="131" t="n">
        <v>-378.473475317704</v>
      </c>
    </row>
    <row r="1336" customFormat="false" ht="14.4" hidden="false" customHeight="false" outlineLevel="0" collapsed="false">
      <c r="A1336" s="62" t="n">
        <v>3929</v>
      </c>
      <c r="B1336" s="63" t="n">
        <v>0.0314083080040527</v>
      </c>
      <c r="C1336" s="65" t="n">
        <v>0.30584714548803</v>
      </c>
      <c r="D1336" s="111" t="n">
        <v>7</v>
      </c>
      <c r="E1336" s="72" t="n">
        <v>11.7411171035399</v>
      </c>
      <c r="F1336" s="112" t="n">
        <f aca="false">D1336-E1336</f>
        <v>-4.74111710353991</v>
      </c>
      <c r="G1336" s="112" t="n">
        <f aca="false">G1335+F1336</f>
        <v>57.2905902374265</v>
      </c>
      <c r="H1336" s="113" t="n">
        <v>1333</v>
      </c>
      <c r="I1336" s="114" t="n">
        <f aca="false">F1336^2</f>
        <v>22.4781913894787</v>
      </c>
      <c r="J1336" s="114" t="n">
        <f aca="false">J1335+I1336</f>
        <v>95402.9570744258</v>
      </c>
      <c r="K1336" s="115" t="n">
        <f aca="false">SQRT(J1336)</f>
        <v>308.873691133489</v>
      </c>
      <c r="L1336" s="116" t="n">
        <f aca="false">K1336*SQRT(1-J1336/$J$1432)</f>
        <v>135.657789376454</v>
      </c>
      <c r="M1336" s="117" t="n">
        <f aca="false">2*L1336</f>
        <v>271.315578752908</v>
      </c>
      <c r="N1336" s="117" t="n">
        <f aca="false">-2*L1336</f>
        <v>-271.315578752908</v>
      </c>
      <c r="X1336" s="63" t="n">
        <v>0.255825734549139</v>
      </c>
      <c r="Y1336" s="118" t="n">
        <v>149.869002545085</v>
      </c>
      <c r="Z1336" s="129" t="n">
        <v>317.671989148107</v>
      </c>
      <c r="AA1336" s="129" t="n">
        <v>-317.671989148107</v>
      </c>
      <c r="AB1336" s="130"/>
      <c r="AC1336" s="121" t="n">
        <v>0.30584714548803</v>
      </c>
      <c r="AD1336" s="112" t="n">
        <v>57.2905902374265</v>
      </c>
      <c r="AE1336" s="131" t="n">
        <v>271.315578752908</v>
      </c>
      <c r="AF1336" s="131" t="n">
        <v>-271.315578752908</v>
      </c>
      <c r="AH1336" s="63" t="n">
        <v>0.255825734549139</v>
      </c>
      <c r="AI1336" s="118" t="n">
        <v>-62.6522620755772</v>
      </c>
      <c r="AJ1336" s="129" t="n">
        <v>339.245722932932</v>
      </c>
      <c r="AK1336" s="129" t="n">
        <v>-339.245722932932</v>
      </c>
      <c r="AL1336" s="130"/>
      <c r="AM1336" s="121" t="n">
        <v>0.30584714548803</v>
      </c>
      <c r="AN1336" s="112" t="n">
        <v>-576.591277647421</v>
      </c>
      <c r="AO1336" s="131" t="n">
        <v>378.456017625712</v>
      </c>
      <c r="AP1336" s="131" t="n">
        <v>-378.456017625712</v>
      </c>
    </row>
    <row r="1337" customFormat="false" ht="14.4" hidden="false" customHeight="false" outlineLevel="0" collapsed="false">
      <c r="A1337" s="62" t="n">
        <v>4375</v>
      </c>
      <c r="B1337" s="63" t="n">
        <v>0.00506585612968592</v>
      </c>
      <c r="C1337" s="65" t="n">
        <v>0.311931576710582</v>
      </c>
      <c r="D1337" s="111" t="n">
        <v>1</v>
      </c>
      <c r="E1337" s="72" t="n">
        <v>1.6307226092216</v>
      </c>
      <c r="F1337" s="112" t="n">
        <f aca="false">D1337-E1337</f>
        <v>-0.630722609221601</v>
      </c>
      <c r="G1337" s="112" t="n">
        <f aca="false">G1336+F1337</f>
        <v>56.6598676282049</v>
      </c>
      <c r="H1337" s="113" t="n">
        <v>1334</v>
      </c>
      <c r="I1337" s="114" t="n">
        <f aca="false">F1337^2</f>
        <v>0.397811009783304</v>
      </c>
      <c r="J1337" s="114" t="n">
        <f aca="false">J1336+I1337</f>
        <v>95403.3548854356</v>
      </c>
      <c r="K1337" s="115" t="n">
        <f aca="false">SQRT(J1337)</f>
        <v>308.874335103187</v>
      </c>
      <c r="L1337" s="116" t="n">
        <f aca="false">K1337*SQRT(1-J1337/$J$1432)</f>
        <v>135.656888804154</v>
      </c>
      <c r="M1337" s="117" t="n">
        <f aca="false">2*L1337</f>
        <v>271.313777608307</v>
      </c>
      <c r="N1337" s="117" t="n">
        <f aca="false">-2*L1337</f>
        <v>-271.313777608307</v>
      </c>
      <c r="X1337" s="63" t="n">
        <v>0.255825734549139</v>
      </c>
      <c r="Y1337" s="118" t="n">
        <v>125.385482986803</v>
      </c>
      <c r="Z1337" s="129" t="n">
        <v>316.206140616409</v>
      </c>
      <c r="AA1337" s="129" t="n">
        <v>-316.206140616409</v>
      </c>
      <c r="AB1337" s="130"/>
      <c r="AC1337" s="121" t="n">
        <v>0.311931576710582</v>
      </c>
      <c r="AD1337" s="112" t="n">
        <v>56.6598676282049</v>
      </c>
      <c r="AE1337" s="131" t="n">
        <v>271.313777608307</v>
      </c>
      <c r="AF1337" s="131" t="n">
        <v>-271.313777608307</v>
      </c>
      <c r="AH1337" s="63" t="n">
        <v>0.255825734549139</v>
      </c>
      <c r="AI1337" s="118" t="n">
        <v>-76.3610048410744</v>
      </c>
      <c r="AJ1337" s="129" t="n">
        <v>338.667863929416</v>
      </c>
      <c r="AK1337" s="129" t="n">
        <v>-338.667863929416</v>
      </c>
      <c r="AL1337" s="130"/>
      <c r="AM1337" s="121" t="n">
        <v>0.311931576710582</v>
      </c>
      <c r="AN1337" s="112" t="n">
        <v>-577.871064317387</v>
      </c>
      <c r="AO1337" s="131" t="n">
        <v>378.453393478274</v>
      </c>
      <c r="AP1337" s="131" t="n">
        <v>-378.453393478274</v>
      </c>
    </row>
    <row r="1338" customFormat="false" ht="14.4" hidden="false" customHeight="false" outlineLevel="0" collapsed="false">
      <c r="A1338" s="62" t="n">
        <v>4590</v>
      </c>
      <c r="B1338" s="63" t="n">
        <v>0.00101317122593718</v>
      </c>
      <c r="C1338" s="65" t="n">
        <v>0.314201728290126</v>
      </c>
      <c r="D1338" s="111" t="n">
        <v>0</v>
      </c>
      <c r="E1338" s="72" t="n">
        <v>0.297552813825771</v>
      </c>
      <c r="F1338" s="112" t="n">
        <f aca="false">D1338-E1338</f>
        <v>-0.297552813825771</v>
      </c>
      <c r="G1338" s="112" t="n">
        <f aca="false">G1337+F1338</f>
        <v>56.3623148143791</v>
      </c>
      <c r="H1338" s="113" t="n">
        <v>1335</v>
      </c>
      <c r="I1338" s="114" t="n">
        <f aca="false">F1338^2</f>
        <v>0.088537677015634</v>
      </c>
      <c r="J1338" s="114" t="n">
        <f aca="false">J1337+I1338</f>
        <v>95403.4434231126</v>
      </c>
      <c r="K1338" s="115" t="n">
        <f aca="false">SQRT(J1338)</f>
        <v>308.87447842629</v>
      </c>
      <c r="L1338" s="116" t="n">
        <f aca="false">K1338*SQRT(1-J1338/$J$1432)</f>
        <v>135.656688368682</v>
      </c>
      <c r="M1338" s="117" t="n">
        <f aca="false">2*L1338</f>
        <v>271.313376737365</v>
      </c>
      <c r="N1338" s="117" t="n">
        <f aca="false">-2*L1338</f>
        <v>-271.313376737365</v>
      </c>
      <c r="X1338" s="63" t="n">
        <v>0.256838905775076</v>
      </c>
      <c r="Y1338" s="118" t="n">
        <v>124.699496724709</v>
      </c>
      <c r="Z1338" s="129" t="n">
        <v>316.204972114329</v>
      </c>
      <c r="AA1338" s="129" t="n">
        <v>-316.204972114329</v>
      </c>
      <c r="AB1338" s="130"/>
      <c r="AC1338" s="121" t="n">
        <v>0.314201728290126</v>
      </c>
      <c r="AD1338" s="112" t="n">
        <v>56.3623148143791</v>
      </c>
      <c r="AE1338" s="131" t="n">
        <v>271.313376737365</v>
      </c>
      <c r="AF1338" s="131" t="n">
        <v>-271.313376737365</v>
      </c>
      <c r="AH1338" s="63" t="n">
        <v>0.256838905775076</v>
      </c>
      <c r="AI1338" s="118" t="n">
        <v>-78.8346706693769</v>
      </c>
      <c r="AJ1338" s="129" t="n">
        <v>338.648987700299</v>
      </c>
      <c r="AK1338" s="129" t="n">
        <v>-338.648987700299</v>
      </c>
      <c r="AL1338" s="130"/>
      <c r="AM1338" s="121" t="n">
        <v>0.314201728290126</v>
      </c>
      <c r="AN1338" s="112" t="n">
        <v>-578.460437299599</v>
      </c>
      <c r="AO1338" s="131" t="n">
        <v>378.452836916507</v>
      </c>
      <c r="AP1338" s="131" t="n">
        <v>-378.452836916507</v>
      </c>
    </row>
    <row r="1339" customFormat="false" ht="14.4" hidden="false" customHeight="false" outlineLevel="0" collapsed="false">
      <c r="A1339" s="62" t="n">
        <v>4378</v>
      </c>
      <c r="B1339" s="63" t="n">
        <v>0.00101317122593718</v>
      </c>
      <c r="C1339" s="65" t="n">
        <v>0.318982858761864</v>
      </c>
      <c r="D1339" s="111" t="n">
        <v>2</v>
      </c>
      <c r="E1339" s="72" t="n">
        <v>0.300354693648036</v>
      </c>
      <c r="F1339" s="112" t="n">
        <f aca="false">D1339-E1339</f>
        <v>1.69964530635196</v>
      </c>
      <c r="G1339" s="112" t="n">
        <f aca="false">G1338+F1339</f>
        <v>58.0619601207311</v>
      </c>
      <c r="H1339" s="113" t="n">
        <v>1336</v>
      </c>
      <c r="I1339" s="114" t="n">
        <f aca="false">F1339^2</f>
        <v>2.88879416740426</v>
      </c>
      <c r="J1339" s="114" t="n">
        <f aca="false">J1338+I1339</f>
        <v>95406.33221728</v>
      </c>
      <c r="K1339" s="115" t="n">
        <f aca="false">SQRT(J1339)</f>
        <v>308.87915471472</v>
      </c>
      <c r="L1339" s="116" t="n">
        <f aca="false">K1339*SQRT(1-J1339/$J$1432)</f>
        <v>135.650148159242</v>
      </c>
      <c r="M1339" s="117" t="n">
        <f aca="false">2*L1339</f>
        <v>271.300296318483</v>
      </c>
      <c r="N1339" s="117" t="n">
        <f aca="false">-2*L1339</f>
        <v>-271.300296318483</v>
      </c>
      <c r="X1339" s="63" t="n">
        <v>0.257852077001013</v>
      </c>
      <c r="Y1339" s="118" t="n">
        <v>141.185215242498</v>
      </c>
      <c r="Z1339" s="129" t="n">
        <v>315.52542030141</v>
      </c>
      <c r="AA1339" s="129" t="n">
        <v>-315.52542030141</v>
      </c>
      <c r="AB1339" s="130"/>
      <c r="AC1339" s="121" t="n">
        <v>0.318982858761864</v>
      </c>
      <c r="AD1339" s="112" t="n">
        <v>58.0619601207311</v>
      </c>
      <c r="AE1339" s="131" t="n">
        <v>271.300296318483</v>
      </c>
      <c r="AF1339" s="131" t="n">
        <v>-271.300296318483</v>
      </c>
      <c r="AH1339" s="63" t="n">
        <v>0.257852077001013</v>
      </c>
      <c r="AI1339" s="118" t="n">
        <v>-64.2701250306089</v>
      </c>
      <c r="AJ1339" s="129" t="n">
        <v>337.992223592777</v>
      </c>
      <c r="AK1339" s="129" t="n">
        <v>-337.992223592777</v>
      </c>
      <c r="AL1339" s="130"/>
      <c r="AM1339" s="121" t="n">
        <v>0.318982858761864</v>
      </c>
      <c r="AN1339" s="112" t="n">
        <v>-577.057800815768</v>
      </c>
      <c r="AO1339" s="131" t="n">
        <v>378.449684480105</v>
      </c>
      <c r="AP1339" s="131" t="n">
        <v>-378.449684480105</v>
      </c>
    </row>
    <row r="1340" customFormat="false" ht="14.4" hidden="false" customHeight="false" outlineLevel="0" collapsed="false">
      <c r="A1340" s="62" t="n">
        <v>4377</v>
      </c>
      <c r="B1340" s="63" t="n">
        <v>0.00303951367781155</v>
      </c>
      <c r="C1340" s="65" t="n">
        <v>0.318982858761864</v>
      </c>
      <c r="D1340" s="111" t="n">
        <v>0</v>
      </c>
      <c r="E1340" s="72" t="n">
        <v>0.973582757995307</v>
      </c>
      <c r="F1340" s="112" t="n">
        <f aca="false">D1340-E1340</f>
        <v>-0.973582757995307</v>
      </c>
      <c r="G1340" s="112" t="n">
        <f aca="false">G1339+F1340</f>
        <v>57.0883773627358</v>
      </c>
      <c r="H1340" s="113" t="n">
        <v>1337</v>
      </c>
      <c r="I1340" s="114" t="n">
        <f aca="false">F1340^2</f>
        <v>0.947863386665748</v>
      </c>
      <c r="J1340" s="114" t="n">
        <f aca="false">J1339+I1340</f>
        <v>95407.2800806667</v>
      </c>
      <c r="K1340" s="115" t="n">
        <f aca="false">SQRT(J1340)</f>
        <v>308.8806890705</v>
      </c>
      <c r="L1340" s="116" t="n">
        <f aca="false">K1340*SQRT(1-J1340/$J$1432)</f>
        <v>135.648002021168</v>
      </c>
      <c r="M1340" s="117" t="n">
        <f aca="false">2*L1340</f>
        <v>271.296004042337</v>
      </c>
      <c r="N1340" s="117" t="n">
        <f aca="false">-2*L1340</f>
        <v>-271.296004042337</v>
      </c>
      <c r="X1340" s="63" t="n">
        <v>0.261904761904762</v>
      </c>
      <c r="Y1340" s="118" t="n">
        <v>121.390004664111</v>
      </c>
      <c r="Z1340" s="129" t="n">
        <v>314.529070839328</v>
      </c>
      <c r="AA1340" s="129" t="n">
        <v>-314.529070839328</v>
      </c>
      <c r="AB1340" s="130"/>
      <c r="AC1340" s="121" t="n">
        <v>0.318982858761864</v>
      </c>
      <c r="AD1340" s="112" t="n">
        <v>57.0883773627358</v>
      </c>
      <c r="AE1340" s="131" t="n">
        <v>271.296004042337</v>
      </c>
      <c r="AF1340" s="131" t="n">
        <v>-271.296004042337</v>
      </c>
      <c r="AH1340" s="63" t="n">
        <v>0.261904761904762</v>
      </c>
      <c r="AI1340" s="118" t="n">
        <v>-65.9502166876656</v>
      </c>
      <c r="AJ1340" s="129" t="n">
        <v>337.983452828242</v>
      </c>
      <c r="AK1340" s="129" t="n">
        <v>-337.983452828242</v>
      </c>
      <c r="AL1340" s="130"/>
      <c r="AM1340" s="121" t="n">
        <v>0.318982858761864</v>
      </c>
      <c r="AN1340" s="112" t="n">
        <v>-578.563157802955</v>
      </c>
      <c r="AO1340" s="131" t="n">
        <v>378.446053052311</v>
      </c>
      <c r="AP1340" s="131" t="n">
        <v>-378.446053052311</v>
      </c>
    </row>
    <row r="1341" customFormat="false" ht="14.4" hidden="false" customHeight="false" outlineLevel="0" collapsed="false">
      <c r="A1341" s="62" t="n">
        <v>4379</v>
      </c>
      <c r="B1341" s="63" t="n">
        <v>0.00354609929078014</v>
      </c>
      <c r="C1341" s="65" t="n">
        <v>0.318982858761864</v>
      </c>
      <c r="D1341" s="111" t="n">
        <v>0</v>
      </c>
      <c r="E1341" s="72" t="n">
        <v>1.14825045650931</v>
      </c>
      <c r="F1341" s="112" t="n">
        <f aca="false">D1341-E1341</f>
        <v>-1.14825045650931</v>
      </c>
      <c r="G1341" s="112" t="n">
        <f aca="false">G1340+F1341</f>
        <v>55.9401269062265</v>
      </c>
      <c r="H1341" s="113" t="n">
        <v>1338</v>
      </c>
      <c r="I1341" s="114" t="n">
        <f aca="false">F1341^2</f>
        <v>1.31847911087385</v>
      </c>
      <c r="J1341" s="114" t="n">
        <f aca="false">J1340+I1341</f>
        <v>95408.5985597775</v>
      </c>
      <c r="K1341" s="115" t="n">
        <f aca="false">SQRT(J1341)</f>
        <v>308.88282334856</v>
      </c>
      <c r="L1341" s="116" t="n">
        <f aca="false">K1341*SQRT(1-J1341/$J$1432)</f>
        <v>135.645016590879</v>
      </c>
      <c r="M1341" s="117" t="n">
        <f aca="false">2*L1341</f>
        <v>271.290033181759</v>
      </c>
      <c r="N1341" s="117" t="n">
        <f aca="false">-2*L1341</f>
        <v>-271.290033181759</v>
      </c>
      <c r="X1341" s="63" t="n">
        <v>0.262917933130699</v>
      </c>
      <c r="Y1341" s="118" t="n">
        <v>97.4312432725599</v>
      </c>
      <c r="Z1341" s="129" t="n">
        <v>313.033825696531</v>
      </c>
      <c r="AA1341" s="129" t="n">
        <v>-313.033825696531</v>
      </c>
      <c r="AB1341" s="130"/>
      <c r="AC1341" s="121" t="n">
        <v>0.318982858761864</v>
      </c>
      <c r="AD1341" s="112" t="n">
        <v>55.9401269062265</v>
      </c>
      <c r="AE1341" s="131" t="n">
        <v>271.290033181759</v>
      </c>
      <c r="AF1341" s="131" t="n">
        <v>-271.290033181759</v>
      </c>
      <c r="AH1341" s="63" t="n">
        <v>0.262917933130699</v>
      </c>
      <c r="AI1341" s="118" t="n">
        <v>-75.283948859171</v>
      </c>
      <c r="AJ1341" s="129" t="n">
        <v>337.712350411209</v>
      </c>
      <c r="AK1341" s="129" t="n">
        <v>-337.712350411209</v>
      </c>
      <c r="AL1341" s="130"/>
      <c r="AM1341" s="121" t="n">
        <v>0.318982858761864</v>
      </c>
      <c r="AN1341" s="112" t="n">
        <v>-580.276963783091</v>
      </c>
      <c r="AO1341" s="131" t="n">
        <v>378.441345732059</v>
      </c>
      <c r="AP1341" s="131" t="n">
        <v>-378.441345732059</v>
      </c>
    </row>
    <row r="1342" customFormat="false" ht="14.4" hidden="false" customHeight="false" outlineLevel="0" collapsed="false">
      <c r="A1342" s="62" t="n">
        <v>4376</v>
      </c>
      <c r="B1342" s="63" t="n">
        <v>0.0060790273556231</v>
      </c>
      <c r="C1342" s="65" t="n">
        <v>0.318982858761864</v>
      </c>
      <c r="D1342" s="111" t="n">
        <v>2</v>
      </c>
      <c r="E1342" s="72" t="n">
        <v>2.04462166820694</v>
      </c>
      <c r="F1342" s="112" t="n">
        <f aca="false">D1342-E1342</f>
        <v>-0.0446216682069358</v>
      </c>
      <c r="G1342" s="112" t="n">
        <f aca="false">G1341+F1342</f>
        <v>55.8955052380195</v>
      </c>
      <c r="H1342" s="113" t="n">
        <v>1339</v>
      </c>
      <c r="I1342" s="114" t="n">
        <f aca="false">F1342^2</f>
        <v>0.00199109327356987</v>
      </c>
      <c r="J1342" s="114" t="n">
        <f aca="false">J1341+I1342</f>
        <v>95408.6005508708</v>
      </c>
      <c r="K1342" s="115" t="n">
        <f aca="false">SQRT(J1342)</f>
        <v>308.882826571616</v>
      </c>
      <c r="L1342" s="116" t="n">
        <f aca="false">K1342*SQRT(1-J1342/$J$1432)</f>
        <v>135.645012082318</v>
      </c>
      <c r="M1342" s="117" t="n">
        <f aca="false">2*L1342</f>
        <v>271.290024164636</v>
      </c>
      <c r="N1342" s="117" t="n">
        <f aca="false">-2*L1342</f>
        <v>-271.290024164636</v>
      </c>
      <c r="X1342" s="63" t="n">
        <v>0.263931104356636</v>
      </c>
      <c r="Y1342" s="118" t="n">
        <v>111.530662600903</v>
      </c>
      <c r="Z1342" s="129" t="n">
        <v>312.506011331314</v>
      </c>
      <c r="AA1342" s="129" t="n">
        <v>-312.506011331314</v>
      </c>
      <c r="AB1342" s="130"/>
      <c r="AC1342" s="121" t="n">
        <v>0.318982858761864</v>
      </c>
      <c r="AD1342" s="112" t="n">
        <v>55.8955052380195</v>
      </c>
      <c r="AE1342" s="131" t="n">
        <v>271.290024164636</v>
      </c>
      <c r="AF1342" s="131" t="n">
        <v>-271.290024164636</v>
      </c>
      <c r="AH1342" s="63" t="n">
        <v>0.263931104356636</v>
      </c>
      <c r="AI1342" s="118" t="n">
        <v>-48.3790989471992</v>
      </c>
      <c r="AJ1342" s="129" t="n">
        <v>335.429086498526</v>
      </c>
      <c r="AK1342" s="129" t="n">
        <v>-335.429086498526</v>
      </c>
      <c r="AL1342" s="130"/>
      <c r="AM1342" s="121" t="n">
        <v>0.318982858761864</v>
      </c>
      <c r="AN1342" s="112" t="n">
        <v>-580.974052397103</v>
      </c>
      <c r="AO1342" s="131" t="n">
        <v>378.440566869832</v>
      </c>
      <c r="AP1342" s="131" t="n">
        <v>-378.440566869832</v>
      </c>
    </row>
    <row r="1343" customFormat="false" ht="14.4" hidden="false" customHeight="false" outlineLevel="0" collapsed="false">
      <c r="A1343" s="62" t="n">
        <v>4815</v>
      </c>
      <c r="B1343" s="63" t="n">
        <v>0.00759878419452888</v>
      </c>
      <c r="C1343" s="65" t="n">
        <v>0.319708882277943</v>
      </c>
      <c r="D1343" s="111" t="n">
        <v>6</v>
      </c>
      <c r="E1343" s="72" t="n">
        <v>2.75383054275311</v>
      </c>
      <c r="F1343" s="112" t="n">
        <f aca="false">D1343-E1343</f>
        <v>3.24616945724689</v>
      </c>
      <c r="G1343" s="112" t="n">
        <f aca="false">G1342+F1343</f>
        <v>59.1416746952664</v>
      </c>
      <c r="H1343" s="113" t="n">
        <v>1340</v>
      </c>
      <c r="I1343" s="114" t="n">
        <f aca="false">F1343^2</f>
        <v>10.5376161451626</v>
      </c>
      <c r="J1343" s="114" t="n">
        <f aca="false">J1342+I1343</f>
        <v>95419.138167016</v>
      </c>
      <c r="K1343" s="115" t="n">
        <f aca="false">SQRT(J1343)</f>
        <v>308.899883727748</v>
      </c>
      <c r="L1343" s="116" t="n">
        <f aca="false">K1343*SQRT(1-J1343/$J$1432)</f>
        <v>135.621145513456</v>
      </c>
      <c r="M1343" s="117" t="n">
        <f aca="false">2*L1343</f>
        <v>271.242291026912</v>
      </c>
      <c r="N1343" s="117" t="n">
        <f aca="false">-2*L1343</f>
        <v>-271.242291026912</v>
      </c>
      <c r="X1343" s="63" t="n">
        <v>0.264437689969605</v>
      </c>
      <c r="Y1343" s="118" t="n">
        <v>108.177485321739</v>
      </c>
      <c r="Z1343" s="129" t="n">
        <v>312.476003554768</v>
      </c>
      <c r="AA1343" s="129" t="n">
        <v>-312.476003554768</v>
      </c>
      <c r="AB1343" s="130"/>
      <c r="AC1343" s="121" t="n">
        <v>0.319708882277943</v>
      </c>
      <c r="AD1343" s="112" t="n">
        <v>59.1416746952664</v>
      </c>
      <c r="AE1343" s="131" t="n">
        <v>271.242291026912</v>
      </c>
      <c r="AF1343" s="131" t="n">
        <v>-271.242291026912</v>
      </c>
      <c r="AH1343" s="63" t="n">
        <v>0.264437689969605</v>
      </c>
      <c r="AI1343" s="118" t="n">
        <v>-53.6494048977212</v>
      </c>
      <c r="AJ1343" s="129" t="n">
        <v>335.340374721155</v>
      </c>
      <c r="AK1343" s="129" t="n">
        <v>-335.340374721155</v>
      </c>
      <c r="AL1343" s="130"/>
      <c r="AM1343" s="121" t="n">
        <v>0.319708882277943</v>
      </c>
      <c r="AN1343" s="112" t="n">
        <v>-578.173610709859</v>
      </c>
      <c r="AO1343" s="131" t="n">
        <v>378.427994388529</v>
      </c>
      <c r="AP1343" s="131" t="n">
        <v>-378.427994388529</v>
      </c>
    </row>
    <row r="1344" customFormat="false" ht="14.4" hidden="false" customHeight="false" outlineLevel="0" collapsed="false">
      <c r="A1344" s="62" t="n">
        <v>4816</v>
      </c>
      <c r="B1344" s="63" t="n">
        <v>0.0106382978723404</v>
      </c>
      <c r="C1344" s="65" t="n">
        <v>0.319708882277943</v>
      </c>
      <c r="D1344" s="111" t="n">
        <v>9</v>
      </c>
      <c r="E1344" s="72" t="n">
        <v>3.94785501143183</v>
      </c>
      <c r="F1344" s="112" t="n">
        <f aca="false">D1344-E1344</f>
        <v>5.05214498856817</v>
      </c>
      <c r="G1344" s="112" t="n">
        <f aca="false">G1343+F1344</f>
        <v>64.1938196838346</v>
      </c>
      <c r="H1344" s="113" t="n">
        <v>1341</v>
      </c>
      <c r="I1344" s="114" t="n">
        <f aca="false">F1344^2</f>
        <v>25.5241689855145</v>
      </c>
      <c r="J1344" s="114" t="n">
        <f aca="false">J1343+I1344</f>
        <v>95444.6623360015</v>
      </c>
      <c r="K1344" s="115" t="n">
        <f aca="false">SQRT(J1344)</f>
        <v>308.94119559554</v>
      </c>
      <c r="L1344" s="116" t="n">
        <f aca="false">K1344*SQRT(1-J1344/$J$1432)</f>
        <v>135.563289876399</v>
      </c>
      <c r="M1344" s="117" t="n">
        <f aca="false">2*L1344</f>
        <v>271.126579752798</v>
      </c>
      <c r="N1344" s="117" t="n">
        <f aca="false">-2*L1344</f>
        <v>-271.126579752798</v>
      </c>
      <c r="X1344" s="63" t="n">
        <v>0.264944275582574</v>
      </c>
      <c r="Y1344" s="118" t="n">
        <v>106.054065379776</v>
      </c>
      <c r="Z1344" s="129" t="n">
        <v>312.463965382232</v>
      </c>
      <c r="AA1344" s="129" t="n">
        <v>-312.463965382232</v>
      </c>
      <c r="AB1344" s="130"/>
      <c r="AC1344" s="121" t="n">
        <v>0.319708882277943</v>
      </c>
      <c r="AD1344" s="112" t="n">
        <v>64.1938196838346</v>
      </c>
      <c r="AE1344" s="131" t="n">
        <v>271.126579752798</v>
      </c>
      <c r="AF1344" s="131" t="n">
        <v>-271.126579752798</v>
      </c>
      <c r="AH1344" s="63" t="n">
        <v>0.264944275582574</v>
      </c>
      <c r="AI1344" s="118" t="n">
        <v>-57.5730742073728</v>
      </c>
      <c r="AJ1344" s="129" t="n">
        <v>335.291170131118</v>
      </c>
      <c r="AK1344" s="129" t="n">
        <v>-335.291170131118</v>
      </c>
      <c r="AL1344" s="130"/>
      <c r="AM1344" s="121" t="n">
        <v>0.319708882277943</v>
      </c>
      <c r="AN1344" s="112" t="n">
        <v>-573.420071778872</v>
      </c>
      <c r="AO1344" s="131" t="n">
        <v>378.391744534106</v>
      </c>
      <c r="AP1344" s="131" t="n">
        <v>-378.391744534106</v>
      </c>
    </row>
    <row r="1345" customFormat="false" ht="14.4" hidden="false" customHeight="false" outlineLevel="0" collapsed="false">
      <c r="A1345" s="62" t="n">
        <v>3952</v>
      </c>
      <c r="B1345" s="63" t="n">
        <v>0.00151975683890578</v>
      </c>
      <c r="C1345" s="65" t="n">
        <v>0.319762005949851</v>
      </c>
      <c r="D1345" s="111" t="n">
        <v>0</v>
      </c>
      <c r="E1345" s="72" t="n">
        <v>0.465111409925208</v>
      </c>
      <c r="F1345" s="112" t="n">
        <f aca="false">D1345-E1345</f>
        <v>-0.465111409925208</v>
      </c>
      <c r="G1345" s="112" t="n">
        <f aca="false">G1344+F1345</f>
        <v>63.7287082739094</v>
      </c>
      <c r="H1345" s="113" t="n">
        <v>1342</v>
      </c>
      <c r="I1345" s="114" t="n">
        <f aca="false">F1345^2</f>
        <v>0.216328623642615</v>
      </c>
      <c r="J1345" s="114" t="n">
        <f aca="false">J1344+I1345</f>
        <v>95444.8786646251</v>
      </c>
      <c r="K1345" s="115" t="n">
        <f aca="false">SQRT(J1345)</f>
        <v>308.941545708286</v>
      </c>
      <c r="L1345" s="116" t="n">
        <f aca="false">K1345*SQRT(1-J1345/$J$1432)</f>
        <v>135.562799245006</v>
      </c>
      <c r="M1345" s="117" t="n">
        <f aca="false">2*L1345</f>
        <v>271.125598490013</v>
      </c>
      <c r="N1345" s="117" t="n">
        <f aca="false">-2*L1345</f>
        <v>-271.125598490013</v>
      </c>
      <c r="X1345" s="63" t="n">
        <v>0.267983789260385</v>
      </c>
      <c r="Y1345" s="118" t="n">
        <v>103.88972550119</v>
      </c>
      <c r="Z1345" s="129" t="n">
        <v>312.451455946201</v>
      </c>
      <c r="AA1345" s="129" t="n">
        <v>-312.451455946201</v>
      </c>
      <c r="AB1345" s="130"/>
      <c r="AC1345" s="121" t="n">
        <v>0.319762005949851</v>
      </c>
      <c r="AD1345" s="112" t="n">
        <v>63.7287082739094</v>
      </c>
      <c r="AE1345" s="131" t="n">
        <v>271.125598490013</v>
      </c>
      <c r="AF1345" s="131" t="n">
        <v>-271.125598490013</v>
      </c>
      <c r="AH1345" s="63" t="n">
        <v>0.267983789260385</v>
      </c>
      <c r="AI1345" s="118" t="n">
        <v>-60.7886016759588</v>
      </c>
      <c r="AJ1345" s="129" t="n">
        <v>335.258109528439</v>
      </c>
      <c r="AK1345" s="129" t="n">
        <v>-335.258109528439</v>
      </c>
      <c r="AL1345" s="130"/>
      <c r="AM1345" s="121" t="n">
        <v>0.319762005949851</v>
      </c>
      <c r="AN1345" s="112" t="n">
        <v>-574.261019940976</v>
      </c>
      <c r="AO1345" s="131" t="n">
        <v>378.390609409846</v>
      </c>
      <c r="AP1345" s="131" t="n">
        <v>-378.390609409846</v>
      </c>
    </row>
    <row r="1346" customFormat="false" ht="14.4" hidden="false" customHeight="false" outlineLevel="0" collapsed="false">
      <c r="A1346" s="62" t="n">
        <v>3954</v>
      </c>
      <c r="B1346" s="63" t="n">
        <v>0.00202634245187437</v>
      </c>
      <c r="C1346" s="65" t="n">
        <v>0.319762005949851</v>
      </c>
      <c r="D1346" s="111" t="n">
        <v>0</v>
      </c>
      <c r="E1346" s="72" t="n">
        <v>0.632846980973404</v>
      </c>
      <c r="F1346" s="112" t="n">
        <f aca="false">D1346-E1346</f>
        <v>-0.632846980973404</v>
      </c>
      <c r="G1346" s="112" t="n">
        <f aca="false">G1345+F1346</f>
        <v>63.095861292936</v>
      </c>
      <c r="H1346" s="113" t="n">
        <v>1343</v>
      </c>
      <c r="I1346" s="114" t="n">
        <f aca="false">F1346^2</f>
        <v>0.400495301327151</v>
      </c>
      <c r="J1346" s="114" t="n">
        <f aca="false">J1345+I1346</f>
        <v>95445.2791599265</v>
      </c>
      <c r="K1346" s="115" t="n">
        <f aca="false">SQRT(J1346)</f>
        <v>308.942193880872</v>
      </c>
      <c r="L1346" s="116" t="n">
        <f aca="false">K1346*SQRT(1-J1346/$J$1432)</f>
        <v>135.561890912833</v>
      </c>
      <c r="M1346" s="117" t="n">
        <f aca="false">2*L1346</f>
        <v>271.123781825666</v>
      </c>
      <c r="N1346" s="117" t="n">
        <f aca="false">-2*L1346</f>
        <v>-271.123781825666</v>
      </c>
      <c r="X1346" s="63" t="n">
        <v>0.268996960486322</v>
      </c>
      <c r="Y1346" s="118" t="n">
        <v>99.0035985977414</v>
      </c>
      <c r="Z1346" s="129" t="n">
        <v>312.387655934812</v>
      </c>
      <c r="AA1346" s="129" t="n">
        <v>-312.387655934812</v>
      </c>
      <c r="AB1346" s="130"/>
      <c r="AC1346" s="121" t="n">
        <v>0.319762005949851</v>
      </c>
      <c r="AD1346" s="112" t="n">
        <v>63.095861292936</v>
      </c>
      <c r="AE1346" s="131" t="n">
        <v>271.123781825666</v>
      </c>
      <c r="AF1346" s="131" t="n">
        <v>-271.123781825666</v>
      </c>
      <c r="AH1346" s="63" t="n">
        <v>0.268996960486322</v>
      </c>
      <c r="AI1346" s="118" t="n">
        <v>-66.3264866243519</v>
      </c>
      <c r="AJ1346" s="129" t="n">
        <v>335.159982249783</v>
      </c>
      <c r="AK1346" s="129" t="n">
        <v>-335.159982249783</v>
      </c>
      <c r="AL1346" s="130"/>
      <c r="AM1346" s="121" t="n">
        <v>0.319762005949851</v>
      </c>
      <c r="AN1346" s="112" t="n">
        <v>-575.332242829419</v>
      </c>
      <c r="AO1346" s="131" t="n">
        <v>378.388767437244</v>
      </c>
      <c r="AP1346" s="131" t="n">
        <v>-378.388767437244</v>
      </c>
    </row>
    <row r="1347" customFormat="false" ht="14.4" hidden="false" customHeight="false" outlineLevel="0" collapsed="false">
      <c r="A1347" s="62" t="n">
        <v>3951</v>
      </c>
      <c r="B1347" s="63" t="n">
        <v>0.00405268490374873</v>
      </c>
      <c r="C1347" s="65" t="n">
        <v>0.319762005949851</v>
      </c>
      <c r="D1347" s="111" t="n">
        <v>1</v>
      </c>
      <c r="E1347" s="72" t="n">
        <v>1.32904228154357</v>
      </c>
      <c r="F1347" s="112" t="n">
        <f aca="false">D1347-E1347</f>
        <v>-0.329042281543569</v>
      </c>
      <c r="G1347" s="112" t="n">
        <f aca="false">G1346+F1347</f>
        <v>62.7668190113924</v>
      </c>
      <c r="H1347" s="113" t="n">
        <v>1344</v>
      </c>
      <c r="I1347" s="114" t="n">
        <f aca="false">F1347^2</f>
        <v>0.108268823043398</v>
      </c>
      <c r="J1347" s="114" t="n">
        <f aca="false">J1346+I1347</f>
        <v>95445.3874287495</v>
      </c>
      <c r="K1347" s="115" t="n">
        <f aca="false">SQRT(J1347)</f>
        <v>308.942369105873</v>
      </c>
      <c r="L1347" s="116" t="n">
        <f aca="false">K1347*SQRT(1-J1347/$J$1432)</f>
        <v>135.561645353991</v>
      </c>
      <c r="M1347" s="117" t="n">
        <f aca="false">2*L1347</f>
        <v>271.123290707983</v>
      </c>
      <c r="N1347" s="117" t="n">
        <f aca="false">-2*L1347</f>
        <v>-271.123290707983</v>
      </c>
      <c r="X1347" s="63" t="n">
        <v>0.271529888551165</v>
      </c>
      <c r="Y1347" s="118" t="n">
        <v>94.2547708236774</v>
      </c>
      <c r="Z1347" s="129" t="n">
        <v>312.327322393729</v>
      </c>
      <c r="AA1347" s="129" t="n">
        <v>-312.327322393729</v>
      </c>
      <c r="AB1347" s="130"/>
      <c r="AC1347" s="121" t="n">
        <v>0.319762005949851</v>
      </c>
      <c r="AD1347" s="112" t="n">
        <v>62.7668190113924</v>
      </c>
      <c r="AE1347" s="131" t="n">
        <v>271.123290707983</v>
      </c>
      <c r="AF1347" s="131" t="n">
        <v>-271.123290707983</v>
      </c>
      <c r="AH1347" s="63" t="n">
        <v>0.271529888551165</v>
      </c>
      <c r="AI1347" s="118" t="n">
        <v>-72.7518104933491</v>
      </c>
      <c r="AJ1347" s="129" t="n">
        <v>335.027727739414</v>
      </c>
      <c r="AK1347" s="129" t="n">
        <v>-335.027727739414</v>
      </c>
      <c r="AL1347" s="130"/>
      <c r="AM1347" s="121" t="n">
        <v>0.319762005949851</v>
      </c>
      <c r="AN1347" s="112" t="n">
        <v>-576.251510538061</v>
      </c>
      <c r="AO1347" s="131" t="n">
        <v>378.387410913531</v>
      </c>
      <c r="AP1347" s="131" t="n">
        <v>-378.387410913531</v>
      </c>
    </row>
    <row r="1348" customFormat="false" ht="14.4" hidden="false" customHeight="false" outlineLevel="0" collapsed="false">
      <c r="A1348" s="62" t="n">
        <v>3953</v>
      </c>
      <c r="B1348" s="63" t="n">
        <v>0.00405268490374873</v>
      </c>
      <c r="C1348" s="65" t="n">
        <v>0.319762005949851</v>
      </c>
      <c r="D1348" s="111" t="n">
        <v>1</v>
      </c>
      <c r="E1348" s="72" t="n">
        <v>1.32904228154357</v>
      </c>
      <c r="F1348" s="112" t="n">
        <f aca="false">D1348-E1348</f>
        <v>-0.329042281543569</v>
      </c>
      <c r="G1348" s="112" t="n">
        <f aca="false">G1347+F1348</f>
        <v>62.4377767298488</v>
      </c>
      <c r="H1348" s="113" t="n">
        <v>1345</v>
      </c>
      <c r="I1348" s="114" t="n">
        <f aca="false">F1348^2</f>
        <v>0.108268823043398</v>
      </c>
      <c r="J1348" s="114" t="n">
        <f aca="false">J1347+I1348</f>
        <v>95445.4956975725</v>
      </c>
      <c r="K1348" s="115" t="n">
        <f aca="false">SQRT(J1348)</f>
        <v>308.942544330774</v>
      </c>
      <c r="L1348" s="116" t="n">
        <f aca="false">K1348*SQRT(1-J1348/$J$1432)</f>
        <v>135.561399793974</v>
      </c>
      <c r="M1348" s="117" t="n">
        <f aca="false">2*L1348</f>
        <v>271.122799587947</v>
      </c>
      <c r="N1348" s="117" t="n">
        <f aca="false">-2*L1348</f>
        <v>-271.122799587947</v>
      </c>
      <c r="X1348" s="63" t="n">
        <v>0.274569402228977</v>
      </c>
      <c r="Y1348" s="118" t="n">
        <v>86.5338659929073</v>
      </c>
      <c r="Z1348" s="129" t="n">
        <v>312.167514834899</v>
      </c>
      <c r="AA1348" s="129" t="n">
        <v>-312.167514834899</v>
      </c>
      <c r="AB1348" s="130"/>
      <c r="AC1348" s="121" t="n">
        <v>0.319762005949851</v>
      </c>
      <c r="AD1348" s="112" t="n">
        <v>62.4377767298488</v>
      </c>
      <c r="AE1348" s="131" t="n">
        <v>271.122799587947</v>
      </c>
      <c r="AF1348" s="131" t="n">
        <v>-271.122799587947</v>
      </c>
      <c r="AH1348" s="63" t="n">
        <v>0.274569402228977</v>
      </c>
      <c r="AI1348" s="118" t="n">
        <v>-82.3984110030792</v>
      </c>
      <c r="AJ1348" s="129" t="n">
        <v>334.728957679507</v>
      </c>
      <c r="AK1348" s="129" t="n">
        <v>-334.728957679507</v>
      </c>
      <c r="AL1348" s="130"/>
      <c r="AM1348" s="121" t="n">
        <v>0.319762005949851</v>
      </c>
      <c r="AN1348" s="112" t="n">
        <v>-577.170778246702</v>
      </c>
      <c r="AO1348" s="131" t="n">
        <v>378.386054337092</v>
      </c>
      <c r="AP1348" s="131" t="n">
        <v>-378.386054337092</v>
      </c>
    </row>
    <row r="1349" customFormat="false" ht="14.4" hidden="false" customHeight="false" outlineLevel="0" collapsed="false">
      <c r="A1349" s="62" t="n">
        <v>5150</v>
      </c>
      <c r="B1349" s="63" t="n">
        <v>0.0369807497467072</v>
      </c>
      <c r="C1349" s="65" t="n">
        <v>0.324355432780847</v>
      </c>
      <c r="D1349" s="111" t="n">
        <v>6</v>
      </c>
      <c r="E1349" s="72" t="n">
        <v>14.4319642451377</v>
      </c>
      <c r="F1349" s="112" t="n">
        <f aca="false">D1349-E1349</f>
        <v>-8.43196424513769</v>
      </c>
      <c r="G1349" s="112" t="n">
        <f aca="false">G1348+F1349</f>
        <v>54.0058124847111</v>
      </c>
      <c r="H1349" s="113" t="n">
        <v>1346</v>
      </c>
      <c r="I1349" s="114" t="n">
        <f aca="false">F1349^2</f>
        <v>71.0980210312804</v>
      </c>
      <c r="J1349" s="114" t="n">
        <f aca="false">J1348+I1349</f>
        <v>95516.5937186038</v>
      </c>
      <c r="K1349" s="115" t="n">
        <f aca="false">SQRT(J1349)</f>
        <v>309.057589647308</v>
      </c>
      <c r="L1349" s="116" t="n">
        <f aca="false">K1349*SQRT(1-J1349/$J$1432)</f>
        <v>135.399890999224</v>
      </c>
      <c r="M1349" s="117" t="n">
        <f aca="false">2*L1349</f>
        <v>270.799781998448</v>
      </c>
      <c r="N1349" s="117" t="n">
        <f aca="false">-2*L1349</f>
        <v>-270.799781998448</v>
      </c>
      <c r="X1349" s="63" t="n">
        <v>0.275075987841945</v>
      </c>
      <c r="Y1349" s="118" t="n">
        <v>103.824423141835</v>
      </c>
      <c r="Z1349" s="129" t="n">
        <v>311.358997692451</v>
      </c>
      <c r="AA1349" s="129" t="n">
        <v>-311.358997692451</v>
      </c>
      <c r="AB1349" s="130"/>
      <c r="AC1349" s="121" t="n">
        <v>0.324355432780847</v>
      </c>
      <c r="AD1349" s="112" t="n">
        <v>54.0058124847111</v>
      </c>
      <c r="AE1349" s="131" t="n">
        <v>270.799781998448</v>
      </c>
      <c r="AF1349" s="131" t="n">
        <v>-270.799781998448</v>
      </c>
      <c r="AH1349" s="63" t="n">
        <v>0.275075987841945</v>
      </c>
      <c r="AI1349" s="118" t="n">
        <v>-66.9419119319231</v>
      </c>
      <c r="AJ1349" s="129" t="n">
        <v>333.957695344071</v>
      </c>
      <c r="AK1349" s="129" t="n">
        <v>-333.957695344071</v>
      </c>
      <c r="AL1349" s="130"/>
      <c r="AM1349" s="121" t="n">
        <v>0.324355432780847</v>
      </c>
      <c r="AN1349" s="112" t="n">
        <v>-583.63011245943</v>
      </c>
      <c r="AO1349" s="131" t="n">
        <v>378.319010204197</v>
      </c>
      <c r="AP1349" s="131" t="n">
        <v>-378.319010204197</v>
      </c>
    </row>
    <row r="1350" customFormat="false" ht="14.4" hidden="false" customHeight="false" outlineLevel="0" collapsed="false">
      <c r="A1350" s="62" t="n">
        <v>5149</v>
      </c>
      <c r="B1350" s="63" t="n">
        <v>0.063323201621074</v>
      </c>
      <c r="C1350" s="65" t="n">
        <v>0.324355432780847</v>
      </c>
      <c r="D1350" s="111" t="n">
        <v>19</v>
      </c>
      <c r="E1350" s="72" t="n">
        <v>25.6667436012988</v>
      </c>
      <c r="F1350" s="112" t="n">
        <f aca="false">D1350-E1350</f>
        <v>-6.66674360129884</v>
      </c>
      <c r="G1350" s="112" t="n">
        <f aca="false">G1349+F1350</f>
        <v>47.3390688834123</v>
      </c>
      <c r="H1350" s="113" t="n">
        <v>1347</v>
      </c>
      <c r="I1350" s="114" t="n">
        <f aca="false">F1350^2</f>
        <v>44.4454702454591</v>
      </c>
      <c r="J1350" s="114" t="n">
        <f aca="false">J1349+I1350</f>
        <v>95561.0391888493</v>
      </c>
      <c r="K1350" s="115" t="n">
        <f aca="false">SQRT(J1350)</f>
        <v>309.129486120055</v>
      </c>
      <c r="L1350" s="116" t="n">
        <f aca="false">K1350*SQRT(1-J1350/$J$1432)</f>
        <v>135.29866860295</v>
      </c>
      <c r="M1350" s="117" t="n">
        <f aca="false">2*L1350</f>
        <v>270.597337205899</v>
      </c>
      <c r="N1350" s="117" t="n">
        <f aca="false">-2*L1350</f>
        <v>-270.597337205899</v>
      </c>
      <c r="X1350" s="63" t="n">
        <v>0.275582573454914</v>
      </c>
      <c r="Y1350" s="118" t="n">
        <v>104.656964826431</v>
      </c>
      <c r="Z1350" s="129" t="n">
        <v>311.357109475697</v>
      </c>
      <c r="AA1350" s="129" t="n">
        <v>-311.357109475697</v>
      </c>
      <c r="AB1350" s="130"/>
      <c r="AC1350" s="121" t="n">
        <v>0.324355432780847</v>
      </c>
      <c r="AD1350" s="112" t="n">
        <v>47.3390688834123</v>
      </c>
      <c r="AE1350" s="131" t="n">
        <v>270.597337205899</v>
      </c>
      <c r="AF1350" s="131" t="n">
        <v>-270.597337205899</v>
      </c>
      <c r="AH1350" s="63" t="n">
        <v>0.275582573454914</v>
      </c>
      <c r="AI1350" s="118" t="n">
        <v>-67.1534170174999</v>
      </c>
      <c r="AJ1350" s="129" t="n">
        <v>333.957550353357</v>
      </c>
      <c r="AK1350" s="129" t="n">
        <v>-333.957550353357</v>
      </c>
      <c r="AL1350" s="130"/>
      <c r="AM1350" s="121" t="n">
        <v>0.324355432780847</v>
      </c>
      <c r="AN1350" s="112" t="n">
        <v>-584.219058465366</v>
      </c>
      <c r="AO1350" s="131" t="n">
        <v>378.318452304754</v>
      </c>
      <c r="AP1350" s="131" t="n">
        <v>-378.318452304754</v>
      </c>
    </row>
    <row r="1351" customFormat="false" ht="14.4" hidden="false" customHeight="false" outlineLevel="0" collapsed="false">
      <c r="A1351" s="62" t="n">
        <v>4944</v>
      </c>
      <c r="B1351" s="63" t="n">
        <v>0.000506585612968592</v>
      </c>
      <c r="C1351" s="65" t="n">
        <v>0.327294942626434</v>
      </c>
      <c r="D1351" s="111" t="n">
        <v>0</v>
      </c>
      <c r="E1351" s="72" t="n">
        <v>0.151167834656283</v>
      </c>
      <c r="F1351" s="112" t="n">
        <f aca="false">D1351-E1351</f>
        <v>-0.151167834656283</v>
      </c>
      <c r="G1351" s="112" t="n">
        <f aca="false">G1350+F1351</f>
        <v>47.187901048756</v>
      </c>
      <c r="H1351" s="113" t="n">
        <v>1348</v>
      </c>
      <c r="I1351" s="114" t="n">
        <f aca="false">F1351^2</f>
        <v>0.0228517142346693</v>
      </c>
      <c r="J1351" s="114" t="n">
        <f aca="false">J1350+I1351</f>
        <v>95561.0620405635</v>
      </c>
      <c r="K1351" s="115" t="n">
        <f aca="false">SQRT(J1351)</f>
        <v>309.129523081448</v>
      </c>
      <c r="L1351" s="116" t="n">
        <f aca="false">K1351*SQRT(1-J1351/$J$1432)</f>
        <v>135.298616508034</v>
      </c>
      <c r="M1351" s="117" t="n">
        <f aca="false">2*L1351</f>
        <v>270.597233016069</v>
      </c>
      <c r="N1351" s="117" t="n">
        <f aca="false">-2*L1351</f>
        <v>-270.597233016069</v>
      </c>
      <c r="X1351" s="63" t="n">
        <v>0.278115501519757</v>
      </c>
      <c r="Y1351" s="118" t="n">
        <v>106.119841553941</v>
      </c>
      <c r="Z1351" s="129" t="n">
        <v>311.351279251439</v>
      </c>
      <c r="AA1351" s="129" t="n">
        <v>-311.351279251439</v>
      </c>
      <c r="AB1351" s="130"/>
      <c r="AC1351" s="121" t="n">
        <v>0.327294942626434</v>
      </c>
      <c r="AD1351" s="112" t="n">
        <v>47.187901048756</v>
      </c>
      <c r="AE1351" s="131" t="n">
        <v>270.597233016069</v>
      </c>
      <c r="AF1351" s="131" t="n">
        <v>-270.597233016069</v>
      </c>
      <c r="AH1351" s="63" t="n">
        <v>0.278115501519757</v>
      </c>
      <c r="AI1351" s="118" t="n">
        <v>-67.5329840217334</v>
      </c>
      <c r="AJ1351" s="129" t="n">
        <v>333.957083396429</v>
      </c>
      <c r="AK1351" s="129" t="n">
        <v>-333.957083396429</v>
      </c>
      <c r="AL1351" s="130"/>
      <c r="AM1351" s="121" t="n">
        <v>0.327294942626434</v>
      </c>
      <c r="AN1351" s="112" t="n">
        <v>-584.556258957913</v>
      </c>
      <c r="AO1351" s="131" t="n">
        <v>378.318269416438</v>
      </c>
      <c r="AP1351" s="131" t="n">
        <v>-378.318269416438</v>
      </c>
    </row>
    <row r="1352" customFormat="false" ht="14.4" hidden="false" customHeight="false" outlineLevel="0" collapsed="false">
      <c r="A1352" s="62" t="n">
        <v>4861</v>
      </c>
      <c r="B1352" s="63" t="n">
        <v>0.00962512664640324</v>
      </c>
      <c r="C1352" s="65" t="n">
        <v>0.34285663691741</v>
      </c>
      <c r="D1352" s="111" t="n">
        <v>11</v>
      </c>
      <c r="E1352" s="72" t="n">
        <v>3.62286772968686</v>
      </c>
      <c r="F1352" s="112" t="n">
        <f aca="false">D1352-E1352</f>
        <v>7.37713227031314</v>
      </c>
      <c r="G1352" s="112" t="n">
        <f aca="false">G1351+F1352</f>
        <v>54.5650333190692</v>
      </c>
      <c r="H1352" s="113" t="n">
        <v>1349</v>
      </c>
      <c r="I1352" s="114" t="n">
        <f aca="false">F1352^2</f>
        <v>54.4220805336955</v>
      </c>
      <c r="J1352" s="114" t="n">
        <f aca="false">J1351+I1352</f>
        <v>95615.4841210972</v>
      </c>
      <c r="K1352" s="115" t="n">
        <f aca="false">SQRT(J1352)</f>
        <v>309.217535274275</v>
      </c>
      <c r="L1352" s="116" t="n">
        <f aca="false">K1352*SQRT(1-J1352/$J$1432)</f>
        <v>135.174401140154</v>
      </c>
      <c r="M1352" s="117" t="n">
        <f aca="false">2*L1352</f>
        <v>270.348802280308</v>
      </c>
      <c r="N1352" s="117" t="n">
        <f aca="false">-2*L1352</f>
        <v>-270.348802280308</v>
      </c>
      <c r="X1352" s="63" t="n">
        <v>0.279635258358663</v>
      </c>
      <c r="Y1352" s="118" t="n">
        <v>131.169514298259</v>
      </c>
      <c r="Z1352" s="129" t="n">
        <v>309.615435457004</v>
      </c>
      <c r="AA1352" s="129" t="n">
        <v>-309.615435457004</v>
      </c>
      <c r="AB1352" s="130"/>
      <c r="AC1352" s="121" t="n">
        <v>0.34285663691741</v>
      </c>
      <c r="AD1352" s="112" t="n">
        <v>54.5650333190692</v>
      </c>
      <c r="AE1352" s="131" t="n">
        <v>270.348802280308</v>
      </c>
      <c r="AF1352" s="131" t="n">
        <v>-270.348802280308</v>
      </c>
      <c r="AH1352" s="63" t="n">
        <v>0.279635258358663</v>
      </c>
      <c r="AI1352" s="118" t="n">
        <v>-42.4560971419121</v>
      </c>
      <c r="AJ1352" s="129" t="n">
        <v>331.897510730583</v>
      </c>
      <c r="AK1352" s="129" t="n">
        <v>-331.897510730583</v>
      </c>
      <c r="AL1352" s="130"/>
      <c r="AM1352" s="121" t="n">
        <v>0.34285663691741</v>
      </c>
      <c r="AN1352" s="112" t="n">
        <v>-577.741721206846</v>
      </c>
      <c r="AO1352" s="131" t="n">
        <v>378.243496129208</v>
      </c>
      <c r="AP1352" s="131" t="n">
        <v>-378.243496129208</v>
      </c>
    </row>
    <row r="1353" customFormat="false" ht="14.4" hidden="false" customHeight="false" outlineLevel="0" collapsed="false">
      <c r="A1353" s="62" t="n">
        <v>5124</v>
      </c>
      <c r="B1353" s="63" t="n">
        <v>0.0562310030395137</v>
      </c>
      <c r="C1353" s="65" t="n">
        <v>0.344120980308826</v>
      </c>
      <c r="D1353" s="111" t="n">
        <v>16</v>
      </c>
      <c r="E1353" s="72" t="n">
        <v>24.2196033630371</v>
      </c>
      <c r="F1353" s="112" t="n">
        <f aca="false">D1353-E1353</f>
        <v>-8.21960336303715</v>
      </c>
      <c r="G1353" s="112" t="n">
        <f aca="false">G1352+F1353</f>
        <v>46.345429956032</v>
      </c>
      <c r="H1353" s="113" t="n">
        <v>1350</v>
      </c>
      <c r="I1353" s="114" t="n">
        <f aca="false">F1353^2</f>
        <v>67.5618794456515</v>
      </c>
      <c r="J1353" s="114" t="n">
        <f aca="false">J1352+I1353</f>
        <v>95683.0460005429</v>
      </c>
      <c r="K1353" s="115" t="n">
        <f aca="false">SQRT(J1353)</f>
        <v>309.326762502928</v>
      </c>
      <c r="L1353" s="116" t="n">
        <f aca="false">K1353*SQRT(1-J1353/$J$1432)</f>
        <v>135.019777728372</v>
      </c>
      <c r="M1353" s="117" t="n">
        <f aca="false">2*L1353</f>
        <v>270.039555456745</v>
      </c>
      <c r="N1353" s="117" t="n">
        <f aca="false">-2*L1353</f>
        <v>-270.039555456745</v>
      </c>
      <c r="X1353" s="63" t="n">
        <v>0.279635258358663</v>
      </c>
      <c r="Y1353" s="118" t="n">
        <v>121.684611979022</v>
      </c>
      <c r="Z1353" s="129" t="n">
        <v>309.362237248986</v>
      </c>
      <c r="AA1353" s="129" t="n">
        <v>-309.362237248986</v>
      </c>
      <c r="AB1353" s="130"/>
      <c r="AC1353" s="121" t="n">
        <v>0.344120980308826</v>
      </c>
      <c r="AD1353" s="112" t="n">
        <v>46.345429956032</v>
      </c>
      <c r="AE1353" s="131" t="n">
        <v>270.039555456745</v>
      </c>
      <c r="AF1353" s="131" t="n">
        <v>-270.039555456745</v>
      </c>
      <c r="AH1353" s="63" t="n">
        <v>0.279635258358663</v>
      </c>
      <c r="AI1353" s="118" t="n">
        <v>-53.8548336280775</v>
      </c>
      <c r="AJ1353" s="129" t="n">
        <v>331.466601162414</v>
      </c>
      <c r="AK1353" s="129" t="n">
        <v>-331.466601162414</v>
      </c>
      <c r="AL1353" s="130"/>
      <c r="AM1353" s="121" t="n">
        <v>0.344120980308826</v>
      </c>
      <c r="AN1353" s="112" t="n">
        <v>-580.241182245476</v>
      </c>
      <c r="AO1353" s="131" t="n">
        <v>378.233424697915</v>
      </c>
      <c r="AP1353" s="131" t="n">
        <v>-378.233424697915</v>
      </c>
    </row>
    <row r="1354" customFormat="false" ht="14.4" hidden="false" customHeight="false" outlineLevel="0" collapsed="false">
      <c r="A1354" s="62" t="n">
        <v>4307</v>
      </c>
      <c r="B1354" s="63" t="n">
        <v>0.0101317122593718</v>
      </c>
      <c r="C1354" s="65" t="n">
        <v>0.346515087122822</v>
      </c>
      <c r="D1354" s="111" t="n">
        <v>4</v>
      </c>
      <c r="E1354" s="72" t="n">
        <v>3.94563259680568</v>
      </c>
      <c r="F1354" s="112" t="n">
        <f aca="false">D1354-E1354</f>
        <v>0.0543674031943229</v>
      </c>
      <c r="G1354" s="112" t="n">
        <f aca="false">G1353+F1354</f>
        <v>46.3997973592263</v>
      </c>
      <c r="H1354" s="113" t="n">
        <v>1351</v>
      </c>
      <c r="I1354" s="114" t="n">
        <f aca="false">F1354^2</f>
        <v>0.00295581453009407</v>
      </c>
      <c r="J1354" s="114" t="n">
        <f aca="false">J1353+I1354</f>
        <v>95683.0489563574</v>
      </c>
      <c r="K1354" s="115" t="n">
        <f aca="false">SQRT(J1354)</f>
        <v>309.326767280747</v>
      </c>
      <c r="L1354" s="116" t="n">
        <f aca="false">K1354*SQRT(1-J1354/$J$1432)</f>
        <v>135.019770953508</v>
      </c>
      <c r="M1354" s="117" t="n">
        <f aca="false">2*L1354</f>
        <v>270.039541907017</v>
      </c>
      <c r="N1354" s="117" t="n">
        <f aca="false">-2*L1354</f>
        <v>-270.039541907017</v>
      </c>
      <c r="X1354" s="63" t="n">
        <v>0.280141843971631</v>
      </c>
      <c r="Y1354" s="118" t="n">
        <v>116.355460045042</v>
      </c>
      <c r="Z1354" s="129" t="n">
        <v>309.282080067349</v>
      </c>
      <c r="AA1354" s="129" t="n">
        <v>-309.282080067349</v>
      </c>
      <c r="AB1354" s="130"/>
      <c r="AC1354" s="121" t="n">
        <v>0.346515087122822</v>
      </c>
      <c r="AD1354" s="112" t="n">
        <v>46.3997973592263</v>
      </c>
      <c r="AE1354" s="131" t="n">
        <v>270.039541907017</v>
      </c>
      <c r="AF1354" s="131" t="n">
        <v>-270.039541907017</v>
      </c>
      <c r="AH1354" s="63" t="n">
        <v>0.280141843971631</v>
      </c>
      <c r="AI1354" s="118" t="n">
        <v>-61.0795477020914</v>
      </c>
      <c r="AJ1354" s="129" t="n">
        <v>331.292972734977</v>
      </c>
      <c r="AK1354" s="129" t="n">
        <v>-331.292972734977</v>
      </c>
      <c r="AL1354" s="130"/>
      <c r="AM1354" s="121" t="n">
        <v>0.346515087122822</v>
      </c>
      <c r="AN1354" s="112" t="n">
        <v>-580.625035755923</v>
      </c>
      <c r="AO1354" s="131" t="n">
        <v>378.233187127065</v>
      </c>
      <c r="AP1354" s="131" t="n">
        <v>-378.233187127065</v>
      </c>
    </row>
    <row r="1355" customFormat="false" ht="14.4" hidden="false" customHeight="false" outlineLevel="0" collapsed="false">
      <c r="A1355" s="62" t="n">
        <v>4308</v>
      </c>
      <c r="B1355" s="63" t="n">
        <v>0.0405268490374873</v>
      </c>
      <c r="C1355" s="65" t="n">
        <v>0.346515087122822</v>
      </c>
      <c r="D1355" s="111" t="n">
        <v>16</v>
      </c>
      <c r="E1355" s="72" t="n">
        <v>17.4019057769211</v>
      </c>
      <c r="F1355" s="112" t="n">
        <f aca="false">D1355-E1355</f>
        <v>-1.40190577692115</v>
      </c>
      <c r="G1355" s="112" t="n">
        <f aca="false">G1354+F1355</f>
        <v>44.9978915823052</v>
      </c>
      <c r="H1355" s="113" t="n">
        <v>1352</v>
      </c>
      <c r="I1355" s="114" t="n">
        <f aca="false">F1355^2</f>
        <v>1.96533980736489</v>
      </c>
      <c r="J1355" s="114" t="n">
        <f aca="false">J1354+I1355</f>
        <v>95685.0142961648</v>
      </c>
      <c r="K1355" s="115" t="n">
        <f aca="false">SQRT(J1355)</f>
        <v>309.329944066469</v>
      </c>
      <c r="L1355" s="116" t="n">
        <f aca="false">K1355*SQRT(1-J1355/$J$1432)</f>
        <v>135.015266107077</v>
      </c>
      <c r="M1355" s="117" t="n">
        <f aca="false">2*L1355</f>
        <v>270.030532214153</v>
      </c>
      <c r="N1355" s="117" t="n">
        <f aca="false">-2*L1355</f>
        <v>-270.030532214153</v>
      </c>
      <c r="X1355" s="63" t="n">
        <v>0.28419452887538</v>
      </c>
      <c r="Y1355" s="118" t="n">
        <v>117.045723661532</v>
      </c>
      <c r="Z1355" s="129" t="n">
        <v>309.280734342117</v>
      </c>
      <c r="AA1355" s="129" t="n">
        <v>-309.280734342117</v>
      </c>
      <c r="AB1355" s="130"/>
      <c r="AC1355" s="121" t="n">
        <v>0.346515087122822</v>
      </c>
      <c r="AD1355" s="112" t="n">
        <v>44.9978915823052</v>
      </c>
      <c r="AE1355" s="131" t="n">
        <v>270.030532214153</v>
      </c>
      <c r="AF1355" s="131" t="n">
        <v>-270.030532214153</v>
      </c>
      <c r="AH1355" s="63" t="n">
        <v>0.28419452887538</v>
      </c>
      <c r="AI1355" s="118" t="n">
        <v>-62.1590331234571</v>
      </c>
      <c r="AJ1355" s="129" t="n">
        <v>331.289093054994</v>
      </c>
      <c r="AK1355" s="129" t="n">
        <v>-331.289093054994</v>
      </c>
      <c r="AL1355" s="130"/>
      <c r="AM1355" s="121" t="n">
        <v>0.346515087122822</v>
      </c>
      <c r="AN1355" s="112" t="n">
        <v>-578.697412687928</v>
      </c>
      <c r="AO1355" s="131" t="n">
        <v>378.227195499553</v>
      </c>
      <c r="AP1355" s="131" t="n">
        <v>-378.227195499553</v>
      </c>
    </row>
    <row r="1356" customFormat="false" ht="14.4" hidden="false" customHeight="false" outlineLevel="0" collapsed="false">
      <c r="A1356" s="62" t="n">
        <v>4446</v>
      </c>
      <c r="B1356" s="63" t="n">
        <v>0.0207700101317123</v>
      </c>
      <c r="C1356" s="65" t="n">
        <v>0.348275251452047</v>
      </c>
      <c r="D1356" s="111" t="n">
        <v>3</v>
      </c>
      <c r="E1356" s="72" t="n">
        <v>8.43706543583137</v>
      </c>
      <c r="F1356" s="112" t="n">
        <f aca="false">D1356-E1356</f>
        <v>-5.43706543583137</v>
      </c>
      <c r="G1356" s="112" t="n">
        <f aca="false">G1355+F1356</f>
        <v>39.5608261464738</v>
      </c>
      <c r="H1356" s="113" t="n">
        <v>1353</v>
      </c>
      <c r="I1356" s="114" t="n">
        <f aca="false">F1356^2</f>
        <v>29.5616805535121</v>
      </c>
      <c r="J1356" s="114" t="n">
        <f aca="false">J1355+I1356</f>
        <v>95714.5759767183</v>
      </c>
      <c r="K1356" s="115" t="n">
        <f aca="false">SQRT(J1356)</f>
        <v>309.377723788766</v>
      </c>
      <c r="L1356" s="116" t="n">
        <f aca="false">K1356*SQRT(1-J1356/$J$1432)</f>
        <v>134.947459053191</v>
      </c>
      <c r="M1356" s="117" t="n">
        <f aca="false">2*L1356</f>
        <v>269.894918106382</v>
      </c>
      <c r="N1356" s="117" t="n">
        <f aca="false">-2*L1356</f>
        <v>-269.894918106382</v>
      </c>
      <c r="X1356" s="63" t="n">
        <v>0.285714285714286</v>
      </c>
      <c r="Y1356" s="118" t="n">
        <v>110.945918551123</v>
      </c>
      <c r="Z1356" s="129" t="n">
        <v>309.175550256801</v>
      </c>
      <c r="AA1356" s="129" t="n">
        <v>-309.175550256801</v>
      </c>
      <c r="AB1356" s="130"/>
      <c r="AC1356" s="121" t="n">
        <v>0.348275251452047</v>
      </c>
      <c r="AD1356" s="112" t="n">
        <v>39.5608261464738</v>
      </c>
      <c r="AE1356" s="131" t="n">
        <v>269.894918106382</v>
      </c>
      <c r="AF1356" s="131" t="n">
        <v>-269.894918106382</v>
      </c>
      <c r="AH1356" s="63" t="n">
        <v>0.285714285714286</v>
      </c>
      <c r="AI1356" s="118" t="n">
        <v>-69.1896565686305</v>
      </c>
      <c r="AJ1356" s="129" t="n">
        <v>331.124385671633</v>
      </c>
      <c r="AK1356" s="129" t="n">
        <v>-331.124385671633</v>
      </c>
      <c r="AL1356" s="130"/>
      <c r="AM1356" s="121" t="n">
        <v>0.348275251452047</v>
      </c>
      <c r="AN1356" s="112" t="n">
        <v>-583.775768395283</v>
      </c>
      <c r="AO1356" s="131" t="n">
        <v>378.185581402523</v>
      </c>
      <c r="AP1356" s="131" t="n">
        <v>-378.185581402523</v>
      </c>
    </row>
    <row r="1357" customFormat="false" ht="14.4" hidden="false" customHeight="false" outlineLevel="0" collapsed="false">
      <c r="A1357" s="62" t="n">
        <v>3930</v>
      </c>
      <c r="B1357" s="63" t="n">
        <v>0.0121580547112462</v>
      </c>
      <c r="C1357" s="65" t="n">
        <v>0.350219577843887</v>
      </c>
      <c r="D1357" s="111" t="n">
        <v>6</v>
      </c>
      <c r="E1357" s="72" t="n">
        <v>4.89753124521685</v>
      </c>
      <c r="F1357" s="112" t="n">
        <f aca="false">D1357-E1357</f>
        <v>1.10246875478315</v>
      </c>
      <c r="G1357" s="112" t="n">
        <f aca="false">G1356+F1357</f>
        <v>40.663294901257</v>
      </c>
      <c r="H1357" s="113" t="n">
        <v>1354</v>
      </c>
      <c r="I1357" s="114" t="n">
        <f aca="false">F1357^2</f>
        <v>1.21543735527311</v>
      </c>
      <c r="J1357" s="114" t="n">
        <f aca="false">J1356+I1357</f>
        <v>95715.7914140736</v>
      </c>
      <c r="K1357" s="115" t="n">
        <f aca="false">SQRT(J1357)</f>
        <v>309.379688108437</v>
      </c>
      <c r="L1357" s="116" t="n">
        <f aca="false">K1357*SQRT(1-J1357/$J$1432)</f>
        <v>134.944669244039</v>
      </c>
      <c r="M1357" s="117" t="n">
        <f aca="false">2*L1357</f>
        <v>269.889338488079</v>
      </c>
      <c r="N1357" s="117" t="n">
        <f aca="false">-2*L1357</f>
        <v>-269.889338488079</v>
      </c>
      <c r="X1357" s="63" t="n">
        <v>0.286220871327254</v>
      </c>
      <c r="Y1357" s="118" t="n">
        <v>102.828278913246</v>
      </c>
      <c r="Z1357" s="129" t="n">
        <v>308.988805458183</v>
      </c>
      <c r="AA1357" s="129" t="n">
        <v>-308.988805458183</v>
      </c>
      <c r="AB1357" s="130"/>
      <c r="AC1357" s="121" t="n">
        <v>0.350219577843887</v>
      </c>
      <c r="AD1357" s="112" t="n">
        <v>40.663294901257</v>
      </c>
      <c r="AE1357" s="131" t="n">
        <v>269.889338488079</v>
      </c>
      <c r="AF1357" s="131" t="n">
        <v>-269.889338488079</v>
      </c>
      <c r="AH1357" s="63" t="n">
        <v>0.286220871327254</v>
      </c>
      <c r="AI1357" s="118" t="n">
        <v>-79.2150899253598</v>
      </c>
      <c r="AJ1357" s="129" t="n">
        <v>330.788642288885</v>
      </c>
      <c r="AK1357" s="129" t="n">
        <v>-330.788642288885</v>
      </c>
      <c r="AL1357" s="130"/>
      <c r="AM1357" s="121" t="n">
        <v>0.350219577843887</v>
      </c>
      <c r="AN1357" s="112" t="n">
        <v>-582.913368274237</v>
      </c>
      <c r="AO1357" s="131" t="n">
        <v>378.184380588343</v>
      </c>
      <c r="AP1357" s="131" t="n">
        <v>-378.184380588343</v>
      </c>
    </row>
    <row r="1358" customFormat="false" ht="14.4" hidden="false" customHeight="false" outlineLevel="0" collapsed="false">
      <c r="A1358" s="62" t="n">
        <v>3932</v>
      </c>
      <c r="B1358" s="63" t="n">
        <v>0.027355623100304</v>
      </c>
      <c r="C1358" s="65" t="n">
        <v>0.350219577843887</v>
      </c>
      <c r="D1358" s="111" t="n">
        <v>6</v>
      </c>
      <c r="E1358" s="72" t="n">
        <v>11.6673962387381</v>
      </c>
      <c r="F1358" s="112" t="n">
        <f aca="false">D1358-E1358</f>
        <v>-5.66739623873814</v>
      </c>
      <c r="G1358" s="112" t="n">
        <f aca="false">G1357+F1358</f>
        <v>34.9958986625188</v>
      </c>
      <c r="H1358" s="113" t="n">
        <v>1355</v>
      </c>
      <c r="I1358" s="114" t="n">
        <f aca="false">F1358^2</f>
        <v>32.1193801268633</v>
      </c>
      <c r="J1358" s="114" t="n">
        <f aca="false">J1357+I1358</f>
        <v>95747.9107942004</v>
      </c>
      <c r="K1358" s="115" t="n">
        <f aca="false">SQRT(J1358)</f>
        <v>309.431593077049</v>
      </c>
      <c r="L1358" s="116" t="n">
        <f aca="false">K1358*SQRT(1-J1358/$J$1432)</f>
        <v>134.870890721093</v>
      </c>
      <c r="M1358" s="117" t="n">
        <f aca="false">2*L1358</f>
        <v>269.741781442186</v>
      </c>
      <c r="N1358" s="117" t="n">
        <f aca="false">-2*L1358</f>
        <v>-269.741781442186</v>
      </c>
      <c r="X1358" s="63" t="n">
        <v>0.287234042553192</v>
      </c>
      <c r="Y1358" s="118" t="n">
        <v>97.6253955422843</v>
      </c>
      <c r="Z1358" s="129" t="n">
        <v>308.911920457838</v>
      </c>
      <c r="AA1358" s="129" t="n">
        <v>-308.911920457838</v>
      </c>
      <c r="AB1358" s="130"/>
      <c r="AC1358" s="121" t="n">
        <v>0.350219577843887</v>
      </c>
      <c r="AD1358" s="112" t="n">
        <v>34.9958986625188</v>
      </c>
      <c r="AE1358" s="131" t="n">
        <v>269.741781442186</v>
      </c>
      <c r="AF1358" s="131" t="n">
        <v>-269.741781442186</v>
      </c>
      <c r="AH1358" s="63" t="n">
        <v>0.287234042553192</v>
      </c>
      <c r="AI1358" s="118" t="n">
        <v>-85.3308392623014</v>
      </c>
      <c r="AJ1358" s="129" t="n">
        <v>330.663417734391</v>
      </c>
      <c r="AK1358" s="129" t="n">
        <v>-330.663417734391</v>
      </c>
      <c r="AL1358" s="130"/>
      <c r="AM1358" s="121" t="n">
        <v>0.350219577843887</v>
      </c>
      <c r="AN1358" s="112" t="n">
        <v>-587.07703622896</v>
      </c>
      <c r="AO1358" s="131" t="n">
        <v>378.156378516686</v>
      </c>
      <c r="AP1358" s="131" t="n">
        <v>-378.156378516686</v>
      </c>
    </row>
    <row r="1359" customFormat="false" ht="14.4" hidden="false" customHeight="false" outlineLevel="0" collapsed="false">
      <c r="A1359" s="62" t="n">
        <v>3931</v>
      </c>
      <c r="B1359" s="63" t="n">
        <v>0.0309017223910841</v>
      </c>
      <c r="C1359" s="65" t="n">
        <v>0.350219577843887</v>
      </c>
      <c r="D1359" s="111" t="n">
        <v>12</v>
      </c>
      <c r="E1359" s="72" t="n">
        <v>13.2935144868418</v>
      </c>
      <c r="F1359" s="112" t="n">
        <f aca="false">D1359-E1359</f>
        <v>-1.29351448684179</v>
      </c>
      <c r="G1359" s="112" t="n">
        <f aca="false">G1358+F1359</f>
        <v>33.702384175677</v>
      </c>
      <c r="H1359" s="113" t="n">
        <v>1356</v>
      </c>
      <c r="I1359" s="114" t="n">
        <f aca="false">F1359^2</f>
        <v>1.67317972766958</v>
      </c>
      <c r="J1359" s="114" t="n">
        <f aca="false">J1358+I1359</f>
        <v>95749.5839739281</v>
      </c>
      <c r="K1359" s="115" t="n">
        <f aca="false">SQRT(J1359)</f>
        <v>309.434296699522</v>
      </c>
      <c r="L1359" s="116" t="n">
        <f aca="false">K1359*SQRT(1-J1359/$J$1432)</f>
        <v>134.867044531931</v>
      </c>
      <c r="M1359" s="117" t="n">
        <f aca="false">2*L1359</f>
        <v>269.734089063862</v>
      </c>
      <c r="N1359" s="117" t="n">
        <f aca="false">-2*L1359</f>
        <v>-269.734089063862</v>
      </c>
      <c r="X1359" s="63" t="n">
        <v>0.291793313069909</v>
      </c>
      <c r="Y1359" s="118" t="n">
        <v>97.7568252696637</v>
      </c>
      <c r="Z1359" s="129" t="n">
        <v>308.91187136462</v>
      </c>
      <c r="AA1359" s="129" t="n">
        <v>-308.91187136462</v>
      </c>
      <c r="AB1359" s="130"/>
      <c r="AC1359" s="121" t="n">
        <v>0.350219577843887</v>
      </c>
      <c r="AD1359" s="112" t="n">
        <v>33.702384175677</v>
      </c>
      <c r="AE1359" s="131" t="n">
        <v>269.734089063862</v>
      </c>
      <c r="AF1359" s="131" t="n">
        <v>-269.734089063862</v>
      </c>
      <c r="AH1359" s="63" t="n">
        <v>0.291793313069909</v>
      </c>
      <c r="AI1359" s="118" t="n">
        <v>-86.8411752593827</v>
      </c>
      <c r="AJ1359" s="129" t="n">
        <v>330.655775473637</v>
      </c>
      <c r="AK1359" s="129" t="n">
        <v>-330.655775473637</v>
      </c>
      <c r="AL1359" s="130"/>
      <c r="AM1359" s="121" t="n">
        <v>0.350219577843887</v>
      </c>
      <c r="AN1359" s="112" t="n">
        <v>-586.338256248419</v>
      </c>
      <c r="AO1359" s="131" t="n">
        <v>378.155496562568</v>
      </c>
      <c r="AP1359" s="131" t="n">
        <v>-378.155496562568</v>
      </c>
    </row>
    <row r="1360" customFormat="false" ht="14.4" hidden="false" customHeight="false" outlineLevel="0" collapsed="false">
      <c r="A1360" s="62" t="n">
        <v>3933</v>
      </c>
      <c r="B1360" s="63" t="n">
        <v>0.0349544072948328</v>
      </c>
      <c r="C1360" s="65" t="n">
        <v>0.350219577843887</v>
      </c>
      <c r="D1360" s="111" t="n">
        <v>4</v>
      </c>
      <c r="E1360" s="72" t="n">
        <v>15.1680569146737</v>
      </c>
      <c r="F1360" s="112" t="n">
        <f aca="false">D1360-E1360</f>
        <v>-11.1680569146737</v>
      </c>
      <c r="G1360" s="112" t="n">
        <f aca="false">G1359+F1360</f>
        <v>22.5343272610033</v>
      </c>
      <c r="H1360" s="113" t="n">
        <v>1357</v>
      </c>
      <c r="I1360" s="114" t="n">
        <f aca="false">F1360^2</f>
        <v>124.725495249391</v>
      </c>
      <c r="J1360" s="114" t="n">
        <f aca="false">J1359+I1360</f>
        <v>95874.3094691775</v>
      </c>
      <c r="K1360" s="115" t="n">
        <f aca="false">SQRT(J1360)</f>
        <v>309.635769040299</v>
      </c>
      <c r="L1360" s="116" t="n">
        <f aca="false">K1360*SQRT(1-J1360/$J$1432)</f>
        <v>134.57952922614</v>
      </c>
      <c r="M1360" s="117" t="n">
        <f aca="false">2*L1360</f>
        <v>269.15905845228</v>
      </c>
      <c r="N1360" s="117" t="n">
        <f aca="false">-2*L1360</f>
        <v>-269.15905845228</v>
      </c>
      <c r="X1360" s="63" t="n">
        <v>0.291793313069909</v>
      </c>
      <c r="Y1360" s="118" t="n">
        <v>98.6902494545967</v>
      </c>
      <c r="Z1360" s="129" t="n">
        <v>308.909395074077</v>
      </c>
      <c r="AA1360" s="129" t="n">
        <v>-308.909395074077</v>
      </c>
      <c r="AB1360" s="130"/>
      <c r="AC1360" s="121" t="n">
        <v>0.350219577843887</v>
      </c>
      <c r="AD1360" s="112" t="n">
        <v>22.5343272610033</v>
      </c>
      <c r="AE1360" s="131" t="n">
        <v>269.15905845228</v>
      </c>
      <c r="AF1360" s="131" t="n">
        <v>-269.15905845228</v>
      </c>
      <c r="AH1360" s="63" t="n">
        <v>0.291793313069909</v>
      </c>
      <c r="AI1360" s="118" t="n">
        <v>-87.6191194915218</v>
      </c>
      <c r="AJ1360" s="129" t="n">
        <v>330.653747826711</v>
      </c>
      <c r="AK1360" s="129" t="n">
        <v>-330.653747826711</v>
      </c>
      <c r="AL1360" s="130"/>
      <c r="AM1360" s="121" t="n">
        <v>0.350219577843887</v>
      </c>
      <c r="AN1360" s="112" t="n">
        <v>-594.829654285823</v>
      </c>
      <c r="AO1360" s="131" t="n">
        <v>378.038789829066</v>
      </c>
      <c r="AP1360" s="131" t="n">
        <v>-378.038789829066</v>
      </c>
    </row>
    <row r="1361" customFormat="false" ht="14.4" hidden="false" customHeight="false" outlineLevel="0" collapsed="false">
      <c r="A1361" s="62" t="n">
        <v>4862</v>
      </c>
      <c r="B1361" s="63" t="n">
        <v>0.106889564336373</v>
      </c>
      <c r="C1361" s="65" t="n">
        <v>0.353545119705341</v>
      </c>
      <c r="D1361" s="111" t="n">
        <v>64</v>
      </c>
      <c r="E1361" s="72" t="n">
        <v>49.5261057829576</v>
      </c>
      <c r="F1361" s="112" t="n">
        <f aca="false">D1361-E1361</f>
        <v>14.4738942170424</v>
      </c>
      <c r="G1361" s="112" t="n">
        <f aca="false">G1360+F1361</f>
        <v>37.0082214780457</v>
      </c>
      <c r="H1361" s="113" t="n">
        <v>1358</v>
      </c>
      <c r="I1361" s="114" t="n">
        <f aca="false">F1361^2</f>
        <v>209.493613806133</v>
      </c>
      <c r="J1361" s="114" t="n">
        <f aca="false">J1360+I1361</f>
        <v>96083.8030829836</v>
      </c>
      <c r="K1361" s="115" t="n">
        <f aca="false">SQRT(J1361)</f>
        <v>309.973874839451</v>
      </c>
      <c r="L1361" s="116" t="n">
        <f aca="false">K1361*SQRT(1-J1361/$J$1432)</f>
        <v>134.09301179594</v>
      </c>
      <c r="M1361" s="117" t="n">
        <f aca="false">2*L1361</f>
        <v>268.18602359188</v>
      </c>
      <c r="N1361" s="117" t="n">
        <f aca="false">-2*L1361</f>
        <v>-268.18602359188</v>
      </c>
      <c r="X1361" s="63" t="n">
        <v>0.293819655521783</v>
      </c>
      <c r="Y1361" s="118" t="n">
        <v>93.429263701784</v>
      </c>
      <c r="Z1361" s="129" t="n">
        <v>308.830677135778</v>
      </c>
      <c r="AA1361" s="129" t="n">
        <v>-308.830677135778</v>
      </c>
      <c r="AB1361" s="130"/>
      <c r="AC1361" s="121" t="n">
        <v>0.353545119705341</v>
      </c>
      <c r="AD1361" s="112" t="n">
        <v>37.0082214780457</v>
      </c>
      <c r="AE1361" s="131" t="n">
        <v>268.18602359188</v>
      </c>
      <c r="AF1361" s="131" t="n">
        <v>-268.18602359188</v>
      </c>
      <c r="AH1361" s="63" t="n">
        <v>0.293819655521783</v>
      </c>
      <c r="AI1361" s="118" t="n">
        <v>-94.7126007573667</v>
      </c>
      <c r="AJ1361" s="129" t="n">
        <v>330.485022814489</v>
      </c>
      <c r="AK1361" s="129" t="n">
        <v>-330.485022814489</v>
      </c>
      <c r="AL1361" s="130"/>
      <c r="AM1361" s="121" t="n">
        <v>0.353545119705341</v>
      </c>
      <c r="AN1361" s="112" t="n">
        <v>-563.246468739444</v>
      </c>
      <c r="AO1361" s="131" t="n">
        <v>376.384592318957</v>
      </c>
      <c r="AP1361" s="131" t="n">
        <v>-376.384592318957</v>
      </c>
    </row>
    <row r="1362" customFormat="false" ht="14.4" hidden="false" customHeight="false" outlineLevel="0" collapsed="false">
      <c r="A1362" s="62" t="n">
        <v>5227</v>
      </c>
      <c r="B1362" s="63" t="n">
        <v>0.00253292806484296</v>
      </c>
      <c r="C1362" s="65" t="n">
        <v>0.356318175378949</v>
      </c>
      <c r="D1362" s="111" t="n">
        <v>7</v>
      </c>
      <c r="E1362" s="72" t="n">
        <v>0.920846366603983</v>
      </c>
      <c r="F1362" s="112" t="n">
        <f aca="false">D1362-E1362</f>
        <v>6.07915363339602</v>
      </c>
      <c r="G1362" s="112" t="n">
        <f aca="false">G1361+F1362</f>
        <v>43.0873751114418</v>
      </c>
      <c r="H1362" s="113" t="n">
        <v>1359</v>
      </c>
      <c r="I1362" s="114" t="n">
        <f aca="false">F1362^2</f>
        <v>36.956108898432</v>
      </c>
      <c r="J1362" s="114" t="n">
        <f aca="false">J1361+I1362</f>
        <v>96120.7591918821</v>
      </c>
      <c r="K1362" s="115" t="n">
        <f aca="false">SQRT(J1362)</f>
        <v>310.03348075955</v>
      </c>
      <c r="L1362" s="116" t="n">
        <f aca="false">K1362*SQRT(1-J1362/$J$1432)</f>
        <v>134.006716018056</v>
      </c>
      <c r="M1362" s="117" t="n">
        <f aca="false">2*L1362</f>
        <v>268.013432036112</v>
      </c>
      <c r="N1362" s="117" t="n">
        <f aca="false">-2*L1362</f>
        <v>-268.013432036112</v>
      </c>
      <c r="X1362" s="63" t="n">
        <v>0.294326241134752</v>
      </c>
      <c r="Y1362" s="118" t="n">
        <v>200.548132598581</v>
      </c>
      <c r="Z1362" s="129" t="n">
        <v>265.990262986781</v>
      </c>
      <c r="AA1362" s="129" t="n">
        <v>-265.990262986781</v>
      </c>
      <c r="AB1362" s="130"/>
      <c r="AC1362" s="121" t="n">
        <v>0.356318175378949</v>
      </c>
      <c r="AD1362" s="112" t="n">
        <v>43.0873751114418</v>
      </c>
      <c r="AE1362" s="131" t="n">
        <v>268.013432036112</v>
      </c>
      <c r="AF1362" s="131" t="n">
        <v>-268.013432036112</v>
      </c>
      <c r="AH1362" s="63" t="n">
        <v>0.294326241134752</v>
      </c>
      <c r="AI1362" s="118" t="n">
        <v>27.9061001130553</v>
      </c>
      <c r="AJ1362" s="129" t="n">
        <v>264.83149544506</v>
      </c>
      <c r="AK1362" s="129" t="n">
        <v>-264.83149544506</v>
      </c>
      <c r="AL1362" s="130"/>
      <c r="AM1362" s="121" t="n">
        <v>0.356318175378949</v>
      </c>
      <c r="AN1362" s="112" t="n">
        <v>-557.642356442732</v>
      </c>
      <c r="AO1362" s="131" t="n">
        <v>376.331303276031</v>
      </c>
      <c r="AP1362" s="131" t="n">
        <v>-376.331303276031</v>
      </c>
    </row>
    <row r="1363" customFormat="false" ht="14.4" hidden="false" customHeight="false" outlineLevel="0" collapsed="false">
      <c r="A1363" s="62" t="n">
        <v>5228</v>
      </c>
      <c r="B1363" s="63" t="n">
        <v>0.011144883485309</v>
      </c>
      <c r="C1363" s="65" t="n">
        <v>0.356318175378949</v>
      </c>
      <c r="D1363" s="111" t="n">
        <v>2</v>
      </c>
      <c r="E1363" s="72" t="n">
        <v>4.49755513478293</v>
      </c>
      <c r="F1363" s="112" t="n">
        <f aca="false">D1363-E1363</f>
        <v>-2.49755513478293</v>
      </c>
      <c r="G1363" s="112" t="n">
        <f aca="false">G1362+F1363</f>
        <v>40.5898199766588</v>
      </c>
      <c r="H1363" s="113" t="n">
        <v>1360</v>
      </c>
      <c r="I1363" s="114" t="n">
        <f aca="false">F1363^2</f>
        <v>6.23778165128058</v>
      </c>
      <c r="J1363" s="114" t="n">
        <f aca="false">J1362+I1363</f>
        <v>96126.9969735333</v>
      </c>
      <c r="K1363" s="115" t="n">
        <f aca="false">SQRT(J1363)</f>
        <v>310.043540448004</v>
      </c>
      <c r="L1363" s="116" t="n">
        <f aca="false">K1363*SQRT(1-J1363/$J$1432)</f>
        <v>133.99213625921</v>
      </c>
      <c r="M1363" s="117" t="n">
        <f aca="false">2*L1363</f>
        <v>267.984272518419</v>
      </c>
      <c r="N1363" s="117" t="n">
        <f aca="false">-2*L1363</f>
        <v>-267.984272518419</v>
      </c>
      <c r="X1363" s="63" t="n">
        <v>0.295845997973658</v>
      </c>
      <c r="Y1363" s="118" t="n">
        <v>191.749019172494</v>
      </c>
      <c r="Z1363" s="129" t="n">
        <v>265.620766720433</v>
      </c>
      <c r="AA1363" s="129" t="n">
        <v>-265.620766720433</v>
      </c>
      <c r="AB1363" s="130"/>
      <c r="AC1363" s="121" t="n">
        <v>0.356318175378949</v>
      </c>
      <c r="AD1363" s="112" t="n">
        <v>40.5898199766588</v>
      </c>
      <c r="AE1363" s="131" t="n">
        <v>267.984272518419</v>
      </c>
      <c r="AF1363" s="131" t="n">
        <v>-267.984272518419</v>
      </c>
      <c r="AH1363" s="63" t="n">
        <v>0.295845997973658</v>
      </c>
      <c r="AI1363" s="118" t="n">
        <v>25.1714634404282</v>
      </c>
      <c r="AJ1363" s="129" t="n">
        <v>264.789403634982</v>
      </c>
      <c r="AK1363" s="129" t="n">
        <v>-264.789403634982</v>
      </c>
      <c r="AL1363" s="130"/>
      <c r="AM1363" s="121" t="n">
        <v>0.356318175378949</v>
      </c>
      <c r="AN1363" s="112" t="n">
        <v>-560.497314252963</v>
      </c>
      <c r="AO1363" s="131" t="n">
        <v>376.317461131706</v>
      </c>
      <c r="AP1363" s="131" t="n">
        <v>-376.317461131706</v>
      </c>
    </row>
    <row r="1364" customFormat="false" ht="14.4" hidden="false" customHeight="false" outlineLevel="0" collapsed="false">
      <c r="A1364" s="62" t="n">
        <v>5231</v>
      </c>
      <c r="B1364" s="63" t="n">
        <v>0.011144883485309</v>
      </c>
      <c r="C1364" s="65" t="n">
        <v>0.356318175378949</v>
      </c>
      <c r="D1364" s="111" t="n">
        <v>4</v>
      </c>
      <c r="E1364" s="72" t="n">
        <v>4.49755513478293</v>
      </c>
      <c r="F1364" s="112" t="n">
        <f aca="false">D1364-E1364</f>
        <v>-0.49755513478293</v>
      </c>
      <c r="G1364" s="112" t="n">
        <f aca="false">G1363+F1364</f>
        <v>40.0922648418759</v>
      </c>
      <c r="H1364" s="113" t="n">
        <v>1361</v>
      </c>
      <c r="I1364" s="114" t="n">
        <f aca="false">F1364^2</f>
        <v>0.24756111214886</v>
      </c>
      <c r="J1364" s="114" t="n">
        <f aca="false">J1363+I1364</f>
        <v>96127.2445346455</v>
      </c>
      <c r="K1364" s="115" t="n">
        <f aca="false">SQRT(J1364)</f>
        <v>310.04393968379</v>
      </c>
      <c r="L1364" s="116" t="n">
        <f aca="false">K1364*SQRT(1-J1364/$J$1432)</f>
        <v>133.991557543596</v>
      </c>
      <c r="M1364" s="117" t="n">
        <f aca="false">2*L1364</f>
        <v>267.983115087192</v>
      </c>
      <c r="N1364" s="117" t="n">
        <f aca="false">-2*L1364</f>
        <v>-267.983115087192</v>
      </c>
      <c r="X1364" s="63" t="n">
        <v>0.296352583586626</v>
      </c>
      <c r="Y1364" s="118" t="n">
        <v>190.874125455009</v>
      </c>
      <c r="Z1364" s="129" t="n">
        <v>265.617107399762</v>
      </c>
      <c r="AA1364" s="129" t="n">
        <v>-265.617107399762</v>
      </c>
      <c r="AB1364" s="130"/>
      <c r="AC1364" s="121" t="n">
        <v>0.356318175378949</v>
      </c>
      <c r="AD1364" s="112" t="n">
        <v>40.0922648418759</v>
      </c>
      <c r="AE1364" s="131" t="n">
        <v>267.983115087192</v>
      </c>
      <c r="AF1364" s="131" t="n">
        <v>-267.983115087192</v>
      </c>
      <c r="AH1364" s="63" t="n">
        <v>0.296352583586626</v>
      </c>
      <c r="AI1364" s="118" t="n">
        <v>22.4352286319906</v>
      </c>
      <c r="AJ1364" s="129" t="n">
        <v>264.747250542885</v>
      </c>
      <c r="AK1364" s="129" t="n">
        <v>-264.747250542885</v>
      </c>
      <c r="AL1364" s="130"/>
      <c r="AM1364" s="121" t="n">
        <v>0.356318175378949</v>
      </c>
      <c r="AN1364" s="112" t="n">
        <v>-561.352272063194</v>
      </c>
      <c r="AO1364" s="131" t="n">
        <v>376.316219540634</v>
      </c>
      <c r="AP1364" s="131" t="n">
        <v>-376.316219540634</v>
      </c>
    </row>
    <row r="1365" customFormat="false" ht="14.4" hidden="false" customHeight="false" outlineLevel="0" collapsed="false">
      <c r="A1365" s="62" t="n">
        <v>5230</v>
      </c>
      <c r="B1365" s="63" t="n">
        <v>0.0167173252279635</v>
      </c>
      <c r="C1365" s="65" t="n">
        <v>0.356318175378949</v>
      </c>
      <c r="D1365" s="111" t="n">
        <v>6</v>
      </c>
      <c r="E1365" s="72" t="n">
        <v>6.94184419409013</v>
      </c>
      <c r="F1365" s="112" t="n">
        <f aca="false">D1365-E1365</f>
        <v>-0.941844194090129</v>
      </c>
      <c r="G1365" s="112" t="n">
        <f aca="false">G1364+F1365</f>
        <v>39.1504206477858</v>
      </c>
      <c r="H1365" s="113" t="n">
        <v>1362</v>
      </c>
      <c r="I1365" s="114" t="n">
        <f aca="false">F1365^2</f>
        <v>0.887070485941285</v>
      </c>
      <c r="J1365" s="114" t="n">
        <f aca="false">J1364+I1365</f>
        <v>96128.1316051314</v>
      </c>
      <c r="K1365" s="115" t="n">
        <f aca="false">SQRT(J1365)</f>
        <v>310.045370236569</v>
      </c>
      <c r="L1365" s="116" t="n">
        <f aca="false">K1365*SQRT(1-J1365/$J$1432)</f>
        <v>133.989483815281</v>
      </c>
      <c r="M1365" s="117" t="n">
        <f aca="false">2*L1365</f>
        <v>267.978967630561</v>
      </c>
      <c r="N1365" s="117" t="n">
        <f aca="false">-2*L1365</f>
        <v>-267.978967630561</v>
      </c>
      <c r="X1365" s="63" t="n">
        <v>0.296352583586626</v>
      </c>
      <c r="Y1365" s="118" t="n">
        <v>190.92490710894</v>
      </c>
      <c r="Z1365" s="129" t="n">
        <v>265.61709507124</v>
      </c>
      <c r="AA1365" s="129" t="n">
        <v>-265.61709507124</v>
      </c>
      <c r="AB1365" s="130"/>
      <c r="AC1365" s="121" t="n">
        <v>0.356318175378949</v>
      </c>
      <c r="AD1365" s="112" t="n">
        <v>39.1504206477858</v>
      </c>
      <c r="AE1365" s="131" t="n">
        <v>267.978967630561</v>
      </c>
      <c r="AF1365" s="131" t="n">
        <v>-267.978967630561</v>
      </c>
      <c r="AH1365" s="63" t="n">
        <v>0.296352583586626</v>
      </c>
      <c r="AI1365" s="118" t="n">
        <v>22.2387536671459</v>
      </c>
      <c r="AJ1365" s="129" t="n">
        <v>264.747033172836</v>
      </c>
      <c r="AK1365" s="129" t="n">
        <v>-264.747033172836</v>
      </c>
      <c r="AL1365" s="130"/>
      <c r="AM1365" s="121" t="n">
        <v>0.356318175378949</v>
      </c>
      <c r="AN1365" s="112" t="n">
        <v>-562.180854478855</v>
      </c>
      <c r="AO1365" s="131" t="n">
        <v>376.315053337407</v>
      </c>
      <c r="AP1365" s="131" t="n">
        <v>-376.315053337407</v>
      </c>
    </row>
    <row r="1366" customFormat="false" ht="14.4" hidden="false" customHeight="false" outlineLevel="0" collapsed="false">
      <c r="A1366" s="62" t="n">
        <v>5229</v>
      </c>
      <c r="B1366" s="63" t="n">
        <v>0.0212765957446809</v>
      </c>
      <c r="C1366" s="65" t="n">
        <v>0.356318175378949</v>
      </c>
      <c r="D1366" s="111" t="n">
        <v>8</v>
      </c>
      <c r="E1366" s="72" t="n">
        <v>8.9864817528139</v>
      </c>
      <c r="F1366" s="112" t="n">
        <f aca="false">D1366-E1366</f>
        <v>-0.986481752813898</v>
      </c>
      <c r="G1366" s="112" t="n">
        <f aca="false">G1365+F1366</f>
        <v>38.1639388949719</v>
      </c>
      <c r="H1366" s="113" t="n">
        <v>1363</v>
      </c>
      <c r="I1366" s="114" t="n">
        <f aca="false">F1366^2</f>
        <v>0.97314624863478</v>
      </c>
      <c r="J1366" s="114" t="n">
        <f aca="false">J1365+I1366</f>
        <v>96129.1047513801</v>
      </c>
      <c r="K1366" s="115" t="n">
        <f aca="false">SQRT(J1366)</f>
        <v>310.046939593636</v>
      </c>
      <c r="L1366" s="116" t="n">
        <f aca="false">K1366*SQRT(1-J1366/$J$1432)</f>
        <v>133.987208771294</v>
      </c>
      <c r="M1366" s="117" t="n">
        <f aca="false">2*L1366</f>
        <v>267.974417542587</v>
      </c>
      <c r="N1366" s="117" t="n">
        <f aca="false">-2*L1366</f>
        <v>-267.974417542587</v>
      </c>
      <c r="X1366" s="63" t="n">
        <v>0.297872340425532</v>
      </c>
      <c r="Y1366" s="118" t="n">
        <v>184.625179658219</v>
      </c>
      <c r="Z1366" s="129" t="n">
        <v>265.427194735642</v>
      </c>
      <c r="AA1366" s="129" t="n">
        <v>-265.427194735642</v>
      </c>
      <c r="AB1366" s="130"/>
      <c r="AC1366" s="121" t="n">
        <v>0.356318175378949</v>
      </c>
      <c r="AD1366" s="112" t="n">
        <v>38.1639388949719</v>
      </c>
      <c r="AE1366" s="131" t="n">
        <v>267.974417542587</v>
      </c>
      <c r="AF1366" s="131" t="n">
        <v>-267.974417542587</v>
      </c>
      <c r="AH1366" s="63" t="n">
        <v>0.297872340425532</v>
      </c>
      <c r="AI1366" s="118" t="n">
        <v>14.1876812398182</v>
      </c>
      <c r="AJ1366" s="129" t="n">
        <v>264.381579544138</v>
      </c>
      <c r="AK1366" s="129" t="n">
        <v>-264.381579544138</v>
      </c>
      <c r="AL1366" s="130"/>
      <c r="AM1366" s="121" t="n">
        <v>0.356318175378949</v>
      </c>
      <c r="AN1366" s="112" t="n">
        <v>-562.545434102282</v>
      </c>
      <c r="AO1366" s="131" t="n">
        <v>376.314827552212</v>
      </c>
      <c r="AP1366" s="131" t="n">
        <v>-376.314827552212</v>
      </c>
    </row>
    <row r="1367" customFormat="false" ht="14.4" hidden="false" customHeight="false" outlineLevel="0" collapsed="false">
      <c r="A1367" s="62" t="n">
        <v>5295</v>
      </c>
      <c r="B1367" s="63" t="n">
        <v>0.0227963525835866</v>
      </c>
      <c r="C1367" s="65" t="n">
        <v>0.358446663833404</v>
      </c>
      <c r="D1367" s="111" t="n">
        <v>6</v>
      </c>
      <c r="E1367" s="72" t="n">
        <v>9.68051118926382</v>
      </c>
      <c r="F1367" s="112" t="n">
        <f aca="false">D1367-E1367</f>
        <v>-3.68051118926382</v>
      </c>
      <c r="G1367" s="112" t="n">
        <f aca="false">G1366+F1367</f>
        <v>34.483427705708</v>
      </c>
      <c r="H1367" s="113" t="n">
        <v>1364</v>
      </c>
      <c r="I1367" s="114" t="n">
        <f aca="false">F1367^2</f>
        <v>13.5461626142962</v>
      </c>
      <c r="J1367" s="114" t="n">
        <f aca="false">J1366+I1367</f>
        <v>96142.6509139944</v>
      </c>
      <c r="K1367" s="115" t="n">
        <f aca="false">SQRT(J1367)</f>
        <v>310.068784165698</v>
      </c>
      <c r="L1367" s="116" t="n">
        <f aca="false">K1367*SQRT(1-J1367/$J$1432)</f>
        <v>133.95553001355</v>
      </c>
      <c r="M1367" s="117" t="n">
        <f aca="false">2*L1367</f>
        <v>267.911060027101</v>
      </c>
      <c r="N1367" s="117" t="n">
        <f aca="false">-2*L1367</f>
        <v>-267.911060027101</v>
      </c>
      <c r="X1367" s="63" t="n">
        <v>0.304457953394124</v>
      </c>
      <c r="Y1367" s="118" t="n">
        <v>177.747691365907</v>
      </c>
      <c r="Z1367" s="129" t="n">
        <v>265.200424722464</v>
      </c>
      <c r="AA1367" s="129" t="n">
        <v>-265.200424722464</v>
      </c>
      <c r="AB1367" s="130"/>
      <c r="AC1367" s="121" t="n">
        <v>0.358446663833404</v>
      </c>
      <c r="AD1367" s="112" t="n">
        <v>34.483427705708</v>
      </c>
      <c r="AE1367" s="131" t="n">
        <v>267.911060027101</v>
      </c>
      <c r="AF1367" s="131" t="n">
        <v>-267.911060027101</v>
      </c>
      <c r="AH1367" s="63" t="n">
        <v>0.304457953394124</v>
      </c>
      <c r="AI1367" s="118" t="n">
        <v>5.49170481294452</v>
      </c>
      <c r="AJ1367" s="129" t="n">
        <v>263.954084557813</v>
      </c>
      <c r="AK1367" s="129" t="n">
        <v>-263.954084557813</v>
      </c>
      <c r="AL1367" s="130"/>
      <c r="AM1367" s="121" t="n">
        <v>0.358446663833404</v>
      </c>
      <c r="AN1367" s="112" t="n">
        <v>-565.458588731543</v>
      </c>
      <c r="AO1367" s="131" t="n">
        <v>376.300409039952</v>
      </c>
      <c r="AP1367" s="131" t="n">
        <v>-376.300409039952</v>
      </c>
    </row>
    <row r="1368" customFormat="false" ht="14.4" hidden="false" customHeight="false" outlineLevel="0" collapsed="false">
      <c r="A1368" s="62" t="n">
        <v>5294</v>
      </c>
      <c r="B1368" s="63" t="n">
        <v>0.106889564336373</v>
      </c>
      <c r="C1368" s="65" t="n">
        <v>0.358446663833404</v>
      </c>
      <c r="D1368" s="111" t="n">
        <v>40</v>
      </c>
      <c r="E1368" s="72" t="n">
        <v>50.611678608679</v>
      </c>
      <c r="F1368" s="112" t="n">
        <f aca="false">D1368-E1368</f>
        <v>-10.611678608679</v>
      </c>
      <c r="G1368" s="112" t="n">
        <f aca="false">G1367+F1368</f>
        <v>23.871749097029</v>
      </c>
      <c r="H1368" s="113" t="n">
        <v>1365</v>
      </c>
      <c r="I1368" s="114" t="n">
        <f aca="false">F1368^2</f>
        <v>112.607722893895</v>
      </c>
      <c r="J1368" s="114" t="n">
        <f aca="false">J1367+I1368</f>
        <v>96255.2586368883</v>
      </c>
      <c r="K1368" s="115" t="n">
        <f aca="false">SQRT(J1368)</f>
        <v>310.250316094744</v>
      </c>
      <c r="L1368" s="116" t="n">
        <f aca="false">K1368*SQRT(1-J1368/$J$1432)</f>
        <v>133.69144804012</v>
      </c>
      <c r="M1368" s="117" t="n">
        <f aca="false">2*L1368</f>
        <v>267.382896080239</v>
      </c>
      <c r="N1368" s="117" t="n">
        <f aca="false">-2*L1368</f>
        <v>-267.382896080239</v>
      </c>
      <c r="X1368" s="63" t="n">
        <v>0.304964539007092</v>
      </c>
      <c r="Y1368" s="118" t="n">
        <v>177.663401884973</v>
      </c>
      <c r="Z1368" s="129" t="n">
        <v>265.200390624257</v>
      </c>
      <c r="AA1368" s="129" t="n">
        <v>-265.200390624257</v>
      </c>
      <c r="AB1368" s="130"/>
      <c r="AC1368" s="121" t="n">
        <v>0.358446663833404</v>
      </c>
      <c r="AD1368" s="112" t="n">
        <v>23.871749097029</v>
      </c>
      <c r="AE1368" s="131" t="n">
        <v>267.382896080239</v>
      </c>
      <c r="AF1368" s="131" t="n">
        <v>-267.382896080239</v>
      </c>
      <c r="AH1368" s="63" t="n">
        <v>0.304964539007092</v>
      </c>
      <c r="AI1368" s="118" t="n">
        <v>3.69481803734824</v>
      </c>
      <c r="AJ1368" s="129" t="n">
        <v>263.935803850761</v>
      </c>
      <c r="AK1368" s="129" t="n">
        <v>-263.935803850761</v>
      </c>
      <c r="AL1368" s="130"/>
      <c r="AM1368" s="121" t="n">
        <v>0.358446663833404</v>
      </c>
      <c r="AN1368" s="112" t="n">
        <v>-558.16257933218</v>
      </c>
      <c r="AO1368" s="131" t="n">
        <v>376.20984495361</v>
      </c>
      <c r="AP1368" s="131" t="n">
        <v>-376.20984495361</v>
      </c>
    </row>
    <row r="1369" customFormat="false" ht="14.4" hidden="false" customHeight="false" outlineLevel="0" collapsed="false">
      <c r="A1369" s="62" t="n">
        <v>4296</v>
      </c>
      <c r="B1369" s="63" t="n">
        <v>0.00303951367781155</v>
      </c>
      <c r="C1369" s="65" t="n">
        <v>0.364180478821363</v>
      </c>
      <c r="D1369" s="111" t="n">
        <v>2</v>
      </c>
      <c r="E1369" s="72" t="n">
        <v>1.14222369323338</v>
      </c>
      <c r="F1369" s="112" t="n">
        <f aca="false">D1369-E1369</f>
        <v>0.857776306766616</v>
      </c>
      <c r="G1369" s="112" t="n">
        <f aca="false">G1368+F1369</f>
        <v>24.7295254037957</v>
      </c>
      <c r="H1369" s="113" t="n">
        <v>1366</v>
      </c>
      <c r="I1369" s="114" t="n">
        <f aca="false">F1369^2</f>
        <v>0.735780192450177</v>
      </c>
      <c r="J1369" s="114" t="n">
        <f aca="false">J1368+I1369</f>
        <v>96255.9944170807</v>
      </c>
      <c r="K1369" s="115" t="n">
        <f aca="false">SQRT(J1369)</f>
        <v>310.251501877236</v>
      </c>
      <c r="L1369" s="116" t="n">
        <f aca="false">K1369*SQRT(1-J1369/$J$1432)</f>
        <v>133.689718171354</v>
      </c>
      <c r="M1369" s="117" t="n">
        <f aca="false">2*L1369</f>
        <v>267.379436342708</v>
      </c>
      <c r="N1369" s="117" t="n">
        <f aca="false">-2*L1369</f>
        <v>-267.379436342708</v>
      </c>
      <c r="X1369" s="63" t="n">
        <v>0.305471124620061</v>
      </c>
      <c r="Y1369" s="118" t="n">
        <v>192.77441317796</v>
      </c>
      <c r="Z1369" s="129" t="n">
        <v>264.098873997516</v>
      </c>
      <c r="AA1369" s="129" t="n">
        <v>-264.098873997516</v>
      </c>
      <c r="AB1369" s="130"/>
      <c r="AC1369" s="121" t="n">
        <v>0.364180478821363</v>
      </c>
      <c r="AD1369" s="112" t="n">
        <v>24.7295254037957</v>
      </c>
      <c r="AE1369" s="131" t="n">
        <v>267.379436342708</v>
      </c>
      <c r="AF1369" s="131" t="n">
        <v>-267.379436342708</v>
      </c>
      <c r="AH1369" s="63" t="n">
        <v>0.305471124620061</v>
      </c>
      <c r="AI1369" s="118" t="n">
        <v>18.2421037710656</v>
      </c>
      <c r="AJ1369" s="129" t="n">
        <v>262.732673872592</v>
      </c>
      <c r="AK1369" s="129" t="n">
        <v>-262.732673872592</v>
      </c>
      <c r="AL1369" s="130"/>
      <c r="AM1369" s="121" t="n">
        <v>0.364180478821363</v>
      </c>
      <c r="AN1369" s="112" t="n">
        <v>-557.816778953409</v>
      </c>
      <c r="AO1369" s="131" t="n">
        <v>376.209641274124</v>
      </c>
      <c r="AP1369" s="131" t="n">
        <v>-376.209641274124</v>
      </c>
    </row>
    <row r="1370" customFormat="false" ht="14.4" hidden="false" customHeight="false" outlineLevel="0" collapsed="false">
      <c r="A1370" s="62" t="n">
        <v>4295</v>
      </c>
      <c r="B1370" s="63" t="n">
        <v>0.0688956433637285</v>
      </c>
      <c r="C1370" s="65" t="n">
        <v>0.364180478821363</v>
      </c>
      <c r="D1370" s="111" t="n">
        <v>27</v>
      </c>
      <c r="E1370" s="72" t="n">
        <v>32.257986581393</v>
      </c>
      <c r="F1370" s="112" t="n">
        <f aca="false">D1370-E1370</f>
        <v>-5.25798658139296</v>
      </c>
      <c r="G1370" s="112" t="n">
        <f aca="false">G1369+F1370</f>
        <v>19.4715388224027</v>
      </c>
      <c r="H1370" s="113" t="n">
        <v>1367</v>
      </c>
      <c r="I1370" s="114" t="n">
        <f aca="false">F1370^2</f>
        <v>27.6464228901084</v>
      </c>
      <c r="J1370" s="114" t="n">
        <f aca="false">J1369+I1370</f>
        <v>96283.6408399708</v>
      </c>
      <c r="K1370" s="115" t="n">
        <f aca="false">SQRT(J1370)</f>
        <v>310.296053535927</v>
      </c>
      <c r="L1370" s="116" t="n">
        <f aca="false">K1370*SQRT(1-J1370/$J$1432)</f>
        <v>133.624678501673</v>
      </c>
      <c r="M1370" s="117" t="n">
        <f aca="false">2*L1370</f>
        <v>267.249357003347</v>
      </c>
      <c r="N1370" s="117" t="n">
        <f aca="false">-2*L1370</f>
        <v>-267.249357003347</v>
      </c>
      <c r="X1370" s="63" t="n">
        <v>0.307497467071935</v>
      </c>
      <c r="Y1370" s="118" t="n">
        <v>186.916422063417</v>
      </c>
      <c r="Z1370" s="129" t="n">
        <v>263.932359413052</v>
      </c>
      <c r="AA1370" s="129" t="n">
        <v>-263.932359413052</v>
      </c>
      <c r="AB1370" s="130"/>
      <c r="AC1370" s="121" t="n">
        <v>0.364180478821363</v>
      </c>
      <c r="AD1370" s="112" t="n">
        <v>19.4715388224027</v>
      </c>
      <c r="AE1370" s="131" t="n">
        <v>267.249357003347</v>
      </c>
      <c r="AF1370" s="131" t="n">
        <v>-267.249357003347</v>
      </c>
      <c r="AH1370" s="63" t="n">
        <v>0.307497467071935</v>
      </c>
      <c r="AI1370" s="118" t="n">
        <v>12.6886192547189</v>
      </c>
      <c r="AJ1370" s="129" t="n">
        <v>262.556512953537</v>
      </c>
      <c r="AK1370" s="129" t="n">
        <v>-262.556512953537</v>
      </c>
      <c r="AL1370" s="130"/>
      <c r="AM1370" s="121" t="n">
        <v>0.364180478821363</v>
      </c>
      <c r="AN1370" s="112" t="n">
        <v>-553.666023757718</v>
      </c>
      <c r="AO1370" s="131" t="n">
        <v>376.180283932423</v>
      </c>
      <c r="AP1370" s="131" t="n">
        <v>-376.180283932423</v>
      </c>
    </row>
    <row r="1371" customFormat="false" ht="14.4" hidden="false" customHeight="false" outlineLevel="0" collapsed="false">
      <c r="A1371" s="62" t="n">
        <v>3947</v>
      </c>
      <c r="B1371" s="63" t="n">
        <v>0.220871327254306</v>
      </c>
      <c r="C1371" s="65" t="n">
        <v>0.374366057515229</v>
      </c>
      <c r="D1371" s="111" t="n">
        <v>228</v>
      </c>
      <c r="E1371" s="72" t="n">
        <v>119.939073696507</v>
      </c>
      <c r="F1371" s="112" t="n">
        <f aca="false">D1371-E1371</f>
        <v>108.060926303493</v>
      </c>
      <c r="G1371" s="112" t="n">
        <f aca="false">G1370+F1371</f>
        <v>127.532465125896</v>
      </c>
      <c r="H1371" s="113" t="n">
        <v>1368</v>
      </c>
      <c r="I1371" s="114" t="n">
        <f aca="false">F1371^2</f>
        <v>11677.163793569</v>
      </c>
      <c r="J1371" s="114" t="n">
        <f aca="false">J1370+I1371</f>
        <v>107960.80463354</v>
      </c>
      <c r="K1371" s="115" t="n">
        <f aca="false">SQRT(J1371)</f>
        <v>328.573895240538</v>
      </c>
      <c r="L1371" s="116" t="n">
        <f aca="false">K1371*SQRT(1-J1371/$J$1432)</f>
        <v>96.7255296256826</v>
      </c>
      <c r="M1371" s="117" t="n">
        <f aca="false">2*L1371</f>
        <v>193.451059251365</v>
      </c>
      <c r="N1371" s="117" t="n">
        <f aca="false">-2*L1371</f>
        <v>-193.451059251365</v>
      </c>
      <c r="X1371" s="63" t="n">
        <v>0.308004052684904</v>
      </c>
      <c r="Y1371" s="118" t="n">
        <v>184.203753277249</v>
      </c>
      <c r="Z1371" s="129" t="n">
        <v>263.896619478257</v>
      </c>
      <c r="AA1371" s="129" t="n">
        <v>-263.896619478257</v>
      </c>
      <c r="AB1371" s="130"/>
      <c r="AC1371" s="121" t="n">
        <v>0.374366057515229</v>
      </c>
      <c r="AD1371" s="112" t="n">
        <v>127.532465125896</v>
      </c>
      <c r="AE1371" s="131" t="n">
        <v>193.451059251365</v>
      </c>
      <c r="AF1371" s="131" t="n">
        <v>-193.451059251365</v>
      </c>
      <c r="AH1371" s="63" t="n">
        <v>0.308004052684904</v>
      </c>
      <c r="AI1371" s="118" t="n">
        <v>36.52567677317</v>
      </c>
      <c r="AJ1371" s="129" t="n">
        <v>259.272937081621</v>
      </c>
      <c r="AK1371" s="129" t="n">
        <v>-259.272937081621</v>
      </c>
      <c r="AL1371" s="130"/>
      <c r="AM1371" s="121" t="n">
        <v>0.374366057515229</v>
      </c>
      <c r="AN1371" s="112" t="n">
        <v>-387.399208631774</v>
      </c>
      <c r="AO1371" s="131" t="n">
        <v>294.408692376307</v>
      </c>
      <c r="AP1371" s="131" t="n">
        <v>-294.408692376307</v>
      </c>
    </row>
    <row r="1372" customFormat="false" ht="14.4" hidden="false" customHeight="false" outlineLevel="0" collapsed="false">
      <c r="A1372" s="62" t="n">
        <v>3950</v>
      </c>
      <c r="B1372" s="63" t="n">
        <v>0.00202634245187437</v>
      </c>
      <c r="C1372" s="65" t="n">
        <v>0.376236010766398</v>
      </c>
      <c r="D1372" s="111" t="n">
        <v>2</v>
      </c>
      <c r="E1372" s="72" t="n">
        <v>0.77833319960186</v>
      </c>
      <c r="F1372" s="112" t="n">
        <f aca="false">D1372-E1372</f>
        <v>1.22166680039814</v>
      </c>
      <c r="G1372" s="112" t="n">
        <f aca="false">G1371+F1372</f>
        <v>128.754131926294</v>
      </c>
      <c r="H1372" s="113" t="n">
        <v>1369</v>
      </c>
      <c r="I1372" s="114" t="n">
        <f aca="false">F1372^2</f>
        <v>1.49246977119503</v>
      </c>
      <c r="J1372" s="114" t="n">
        <f aca="false">J1371+I1372</f>
        <v>107962.297103311</v>
      </c>
      <c r="K1372" s="115" t="n">
        <f aca="false">SQRT(J1372)</f>
        <v>328.576166365291</v>
      </c>
      <c r="L1372" s="116" t="n">
        <f aca="false">K1372*SQRT(1-J1372/$J$1432)</f>
        <v>96.7191514958988</v>
      </c>
      <c r="M1372" s="117" t="n">
        <f aca="false">2*L1372</f>
        <v>193.438302991798</v>
      </c>
      <c r="N1372" s="117" t="n">
        <f aca="false">-2*L1372</f>
        <v>-193.438302991798</v>
      </c>
      <c r="X1372" s="63" t="n">
        <v>0.311550151975684</v>
      </c>
      <c r="Y1372" s="118" t="n">
        <v>177.744766155812</v>
      </c>
      <c r="Z1372" s="129" t="n">
        <v>263.693773381015</v>
      </c>
      <c r="AA1372" s="129" t="n">
        <v>-263.693773381015</v>
      </c>
      <c r="AB1372" s="130"/>
      <c r="AC1372" s="121" t="n">
        <v>0.376236010766398</v>
      </c>
      <c r="AD1372" s="112" t="n">
        <v>128.754131926294</v>
      </c>
      <c r="AE1372" s="131" t="n">
        <v>193.438302991798</v>
      </c>
      <c r="AF1372" s="131" t="n">
        <v>-193.438302991798</v>
      </c>
      <c r="AH1372" s="63" t="n">
        <v>0.311550151975684</v>
      </c>
      <c r="AI1372" s="118" t="n">
        <v>28.342128699294</v>
      </c>
      <c r="AJ1372" s="129" t="n">
        <v>258.881097366898</v>
      </c>
      <c r="AK1372" s="129" t="n">
        <v>-258.881097366898</v>
      </c>
      <c r="AL1372" s="130"/>
      <c r="AM1372" s="121" t="n">
        <v>0.376236010766398</v>
      </c>
      <c r="AN1372" s="112" t="n">
        <v>-386.59988475973</v>
      </c>
      <c r="AO1372" s="131" t="n">
        <v>294.40577925947</v>
      </c>
      <c r="AP1372" s="131" t="n">
        <v>-294.40577925947</v>
      </c>
    </row>
    <row r="1373" customFormat="false" ht="14.4" hidden="false" customHeight="false" outlineLevel="0" collapsed="false">
      <c r="A1373" s="62" t="n">
        <v>3936</v>
      </c>
      <c r="B1373" s="63" t="n">
        <v>0.00506585612968592</v>
      </c>
      <c r="C1373" s="65" t="n">
        <v>0.376692874344808</v>
      </c>
      <c r="D1373" s="111" t="n">
        <v>2</v>
      </c>
      <c r="E1373" s="72" t="n">
        <v>2.04743267886292</v>
      </c>
      <c r="F1373" s="112" t="n">
        <f aca="false">D1373-E1373</f>
        <v>-0.0474326788629167</v>
      </c>
      <c r="G1373" s="112" t="n">
        <f aca="false">G1372+F1373</f>
        <v>128.706699247431</v>
      </c>
      <c r="H1373" s="113" t="n">
        <v>1370</v>
      </c>
      <c r="I1373" s="114" t="n">
        <f aca="false">F1373^2</f>
        <v>0.00224985902411258</v>
      </c>
      <c r="J1373" s="114" t="n">
        <f aca="false">J1372+I1373</f>
        <v>107962.29935317</v>
      </c>
      <c r="K1373" s="115" t="n">
        <f aca="false">SQRT(J1373)</f>
        <v>328.57616978894</v>
      </c>
      <c r="L1373" s="116" t="n">
        <f aca="false">K1373*SQRT(1-J1373/$J$1432)</f>
        <v>96.7191418805709</v>
      </c>
      <c r="M1373" s="117" t="n">
        <f aca="false">2*L1373</f>
        <v>193.438283761142</v>
      </c>
      <c r="N1373" s="117" t="n">
        <f aca="false">-2*L1373</f>
        <v>-193.438283761142</v>
      </c>
      <c r="X1373" s="63" t="n">
        <v>0.31306990881459</v>
      </c>
      <c r="Y1373" s="118" t="n">
        <v>166.10784290385</v>
      </c>
      <c r="Z1373" s="129" t="n">
        <v>263.032715475019</v>
      </c>
      <c r="AA1373" s="129" t="n">
        <v>-263.032715475019</v>
      </c>
      <c r="AB1373" s="130"/>
      <c r="AC1373" s="121" t="n">
        <v>0.376692874344808</v>
      </c>
      <c r="AD1373" s="112" t="n">
        <v>128.706699247431</v>
      </c>
      <c r="AE1373" s="131" t="n">
        <v>193.438283761142</v>
      </c>
      <c r="AF1373" s="131" t="n">
        <v>-193.438283761142</v>
      </c>
      <c r="AH1373" s="63" t="n">
        <v>0.31306990881459</v>
      </c>
      <c r="AI1373" s="118" t="n">
        <v>18.7219929500371</v>
      </c>
      <c r="AJ1373" s="129" t="n">
        <v>258.337908179427</v>
      </c>
      <c r="AK1373" s="129" t="n">
        <v>-258.337908179427</v>
      </c>
      <c r="AL1373" s="130"/>
      <c r="AM1373" s="121" t="n">
        <v>0.376692874344808</v>
      </c>
      <c r="AN1373" s="112" t="n">
        <v>-387.20824598229</v>
      </c>
      <c r="AO1373" s="131" t="n">
        <v>294.404091762828</v>
      </c>
      <c r="AP1373" s="131" t="n">
        <v>-294.404091762828</v>
      </c>
    </row>
    <row r="1374" customFormat="false" ht="14.4" hidden="false" customHeight="false" outlineLevel="0" collapsed="false">
      <c r="A1374" s="62" t="n">
        <v>3935</v>
      </c>
      <c r="B1374" s="63" t="n">
        <v>0.0177304964539007</v>
      </c>
      <c r="C1374" s="65" t="n">
        <v>0.376692874344808</v>
      </c>
      <c r="D1374" s="111" t="n">
        <v>10</v>
      </c>
      <c r="E1374" s="72" t="n">
        <v>7.8272973850422</v>
      </c>
      <c r="F1374" s="112" t="n">
        <f aca="false">D1374-E1374</f>
        <v>2.1727026149578</v>
      </c>
      <c r="G1374" s="112" t="n">
        <f aca="false">G1373+F1374</f>
        <v>130.879401862389</v>
      </c>
      <c r="H1374" s="113" t="n">
        <v>1371</v>
      </c>
      <c r="I1374" s="114" t="n">
        <f aca="false">F1374^2</f>
        <v>4.72063665304445</v>
      </c>
      <c r="J1374" s="114" t="n">
        <f aca="false">J1373+I1374</f>
        <v>107967.019989823</v>
      </c>
      <c r="K1374" s="115" t="n">
        <f aca="false">SQRT(J1374)</f>
        <v>328.583353184277</v>
      </c>
      <c r="L1374" s="116" t="n">
        <f aca="false">K1374*SQRT(1-J1374/$J$1432)</f>
        <v>96.6989639937405</v>
      </c>
      <c r="M1374" s="117" t="n">
        <f aca="false">2*L1374</f>
        <v>193.397927987481</v>
      </c>
      <c r="N1374" s="117" t="n">
        <f aca="false">-2*L1374</f>
        <v>-193.397927987481</v>
      </c>
      <c r="X1374" s="63" t="n">
        <v>0.313576494427558</v>
      </c>
      <c r="Y1374" s="118" t="n">
        <v>156.112702628876</v>
      </c>
      <c r="Z1374" s="129" t="n">
        <v>262.542446738018</v>
      </c>
      <c r="AA1374" s="129" t="n">
        <v>-262.542446738018</v>
      </c>
      <c r="AB1374" s="130"/>
      <c r="AC1374" s="121" t="n">
        <v>0.376692874344808</v>
      </c>
      <c r="AD1374" s="112" t="n">
        <v>130.879401862389</v>
      </c>
      <c r="AE1374" s="131" t="n">
        <v>193.397927987481</v>
      </c>
      <c r="AF1374" s="131" t="n">
        <v>-193.397927987481</v>
      </c>
      <c r="AH1374" s="63" t="n">
        <v>0.313576494427558</v>
      </c>
      <c r="AI1374" s="118" t="n">
        <v>7.05025336146015</v>
      </c>
      <c r="AJ1374" s="129" t="n">
        <v>257.534712947712</v>
      </c>
      <c r="AK1374" s="129" t="n">
        <v>-257.534712947712</v>
      </c>
      <c r="AL1374" s="130"/>
      <c r="AM1374" s="121" t="n">
        <v>0.376692874344808</v>
      </c>
      <c r="AN1374" s="112" t="n">
        <v>-384.691503564286</v>
      </c>
      <c r="AO1374" s="131" t="n">
        <v>294.375208419759</v>
      </c>
      <c r="AP1374" s="131" t="n">
        <v>-294.375208419759</v>
      </c>
    </row>
    <row r="1375" customFormat="false" ht="14.4" hidden="false" customHeight="false" outlineLevel="0" collapsed="false">
      <c r="A1375" s="62" t="n">
        <v>3937</v>
      </c>
      <c r="B1375" s="63" t="n">
        <v>0.144376899696049</v>
      </c>
      <c r="C1375" s="65" t="n">
        <v>0.376692874344808</v>
      </c>
      <c r="D1375" s="111" t="n">
        <v>50</v>
      </c>
      <c r="E1375" s="72" t="n">
        <v>73.885721677196</v>
      </c>
      <c r="F1375" s="112" t="n">
        <f aca="false">D1375-E1375</f>
        <v>-23.8857216771959</v>
      </c>
      <c r="G1375" s="112" t="n">
        <f aca="false">G1374+F1375</f>
        <v>106.993680185193</v>
      </c>
      <c r="H1375" s="113" t="n">
        <v>1372</v>
      </c>
      <c r="I1375" s="114" t="n">
        <f aca="false">F1375^2</f>
        <v>570.527700040468</v>
      </c>
      <c r="J1375" s="114" t="n">
        <f aca="false">J1374+I1375</f>
        <v>108537.547689864</v>
      </c>
      <c r="K1375" s="115" t="n">
        <f aca="false">SQRT(J1375)</f>
        <v>329.450372119783</v>
      </c>
      <c r="L1375" s="116" t="n">
        <f aca="false">K1375*SQRT(1-J1375/$J$1432)</f>
        <v>94.2137542729645</v>
      </c>
      <c r="M1375" s="117" t="n">
        <f aca="false">2*L1375</f>
        <v>188.427508545929</v>
      </c>
      <c r="N1375" s="117" t="n">
        <f aca="false">-2*L1375</f>
        <v>-188.427508545929</v>
      </c>
      <c r="X1375" s="63" t="n">
        <v>0.315602836879433</v>
      </c>
      <c r="Y1375" s="118" t="n">
        <v>142.858554933295</v>
      </c>
      <c r="Z1375" s="129" t="n">
        <v>261.674984084591</v>
      </c>
      <c r="AA1375" s="129" t="n">
        <v>-261.674984084591</v>
      </c>
      <c r="AB1375" s="130"/>
      <c r="AC1375" s="121" t="n">
        <v>0.376692874344808</v>
      </c>
      <c r="AD1375" s="112" t="n">
        <v>106.993680185193</v>
      </c>
      <c r="AE1375" s="131" t="n">
        <v>188.427508545929</v>
      </c>
      <c r="AF1375" s="131" t="n">
        <v>-188.427508545929</v>
      </c>
      <c r="AH1375" s="63" t="n">
        <v>0.315602836879433</v>
      </c>
      <c r="AI1375" s="118" t="n">
        <v>-4.01503808061006</v>
      </c>
      <c r="AJ1375" s="129" t="n">
        <v>256.809107906524</v>
      </c>
      <c r="AK1375" s="129" t="n">
        <v>-256.809107906524</v>
      </c>
      <c r="AL1375" s="130"/>
      <c r="AM1375" s="121" t="n">
        <v>0.376692874344808</v>
      </c>
      <c r="AN1375" s="112" t="n">
        <v>-378.375739201652</v>
      </c>
      <c r="AO1375" s="131" t="n">
        <v>294.193168371551</v>
      </c>
      <c r="AP1375" s="131" t="n">
        <v>-294.193168371551</v>
      </c>
    </row>
    <row r="1376" customFormat="false" ht="14.4" hidden="false" customHeight="false" outlineLevel="0" collapsed="false">
      <c r="A1376" s="62" t="n">
        <v>3938</v>
      </c>
      <c r="B1376" s="63" t="n">
        <v>0.00253292806484296</v>
      </c>
      <c r="C1376" s="65" t="n">
        <v>0.379713840487321</v>
      </c>
      <c r="D1376" s="111" t="n">
        <v>0</v>
      </c>
      <c r="E1376" s="72" t="n">
        <v>0.989314573055748</v>
      </c>
      <c r="F1376" s="112" t="n">
        <f aca="false">D1376-E1376</f>
        <v>-0.989314573055748</v>
      </c>
      <c r="G1376" s="112" t="n">
        <f aca="false">G1375+F1376</f>
        <v>106.004365612137</v>
      </c>
      <c r="H1376" s="113" t="n">
        <v>1373</v>
      </c>
      <c r="I1376" s="114" t="n">
        <f aca="false">F1376^2</f>
        <v>0.978743324460478</v>
      </c>
      <c r="J1376" s="114" t="n">
        <f aca="false">J1375+I1376</f>
        <v>108538.526433188</v>
      </c>
      <c r="K1376" s="115" t="n">
        <f aca="false">SQRT(J1376)</f>
        <v>329.451857534888</v>
      </c>
      <c r="L1376" s="116" t="n">
        <f aca="false">K1376*SQRT(1-J1376/$J$1432)</f>
        <v>94.2094094376587</v>
      </c>
      <c r="M1376" s="117" t="n">
        <f aca="false">2*L1376</f>
        <v>188.418818875317</v>
      </c>
      <c r="N1376" s="117" t="n">
        <f aca="false">-2*L1376</f>
        <v>-188.418818875317</v>
      </c>
      <c r="X1376" s="63" t="n">
        <v>0.315602836879433</v>
      </c>
      <c r="Y1376" s="118" t="n">
        <v>150.801919313085</v>
      </c>
      <c r="Z1376" s="129" t="n">
        <v>261.36173564939</v>
      </c>
      <c r="AA1376" s="129" t="n">
        <v>-261.36173564939</v>
      </c>
      <c r="AB1376" s="130"/>
      <c r="AC1376" s="121" t="n">
        <v>0.379713840487321</v>
      </c>
      <c r="AD1376" s="112" t="n">
        <v>106.004365612137</v>
      </c>
      <c r="AE1376" s="131" t="n">
        <v>188.418818875317</v>
      </c>
      <c r="AF1376" s="131" t="n">
        <v>-188.418818875317</v>
      </c>
      <c r="AH1376" s="63" t="n">
        <v>0.315602836879433</v>
      </c>
      <c r="AI1376" s="118" t="n">
        <v>2.09074305528785</v>
      </c>
      <c r="AJ1376" s="129" t="n">
        <v>256.5874749464</v>
      </c>
      <c r="AK1376" s="129" t="n">
        <v>-256.5874749464</v>
      </c>
      <c r="AL1376" s="130"/>
      <c r="AM1376" s="121" t="n">
        <v>0.379713840487321</v>
      </c>
      <c r="AN1376" s="112" t="n">
        <v>-379.838536552817</v>
      </c>
      <c r="AO1376" s="131" t="n">
        <v>294.1833960602</v>
      </c>
      <c r="AP1376" s="131" t="n">
        <v>-294.1833960602</v>
      </c>
    </row>
    <row r="1377" customFormat="false" ht="14.4" hidden="false" customHeight="false" outlineLevel="0" collapsed="false">
      <c r="A1377" s="62" t="n">
        <v>3939</v>
      </c>
      <c r="B1377" s="63" t="n">
        <v>0.03596757852077</v>
      </c>
      <c r="C1377" s="65" t="n">
        <v>0.379713840487321</v>
      </c>
      <c r="D1377" s="111" t="n">
        <v>10</v>
      </c>
      <c r="E1377" s="72" t="n">
        <v>16.9360112810494</v>
      </c>
      <c r="F1377" s="112" t="n">
        <f aca="false">D1377-E1377</f>
        <v>-6.93601128104939</v>
      </c>
      <c r="G1377" s="112" t="n">
        <f aca="false">G1376+F1377</f>
        <v>99.0683543310881</v>
      </c>
      <c r="H1377" s="113" t="n">
        <v>1374</v>
      </c>
      <c r="I1377" s="114" t="n">
        <f aca="false">F1377^2</f>
        <v>48.1082524908443</v>
      </c>
      <c r="J1377" s="114" t="n">
        <f aca="false">J1376+I1377</f>
        <v>108586.634685679</v>
      </c>
      <c r="K1377" s="115" t="n">
        <f aca="false">SQRT(J1377)</f>
        <v>329.524862014506</v>
      </c>
      <c r="L1377" s="116" t="n">
        <f aca="false">K1377*SQRT(1-J1377/$J$1432)</f>
        <v>93.995493566721</v>
      </c>
      <c r="M1377" s="117" t="n">
        <f aca="false">2*L1377</f>
        <v>187.990987133442</v>
      </c>
      <c r="N1377" s="117" t="n">
        <f aca="false">-2*L1377</f>
        <v>-187.990987133442</v>
      </c>
      <c r="X1377" s="63" t="n">
        <v>0.316109422492401</v>
      </c>
      <c r="Y1377" s="118" t="n">
        <v>143.20952596081</v>
      </c>
      <c r="Z1377" s="129" t="n">
        <v>261.074777323543</v>
      </c>
      <c r="AA1377" s="129" t="n">
        <v>-261.074777323543</v>
      </c>
      <c r="AB1377" s="130"/>
      <c r="AC1377" s="121" t="n">
        <v>0.379713840487321</v>
      </c>
      <c r="AD1377" s="112" t="n">
        <v>99.0683543310881</v>
      </c>
      <c r="AE1377" s="131" t="n">
        <v>187.990987133442</v>
      </c>
      <c r="AF1377" s="131" t="n">
        <v>-187.990987133442</v>
      </c>
      <c r="AH1377" s="63" t="n">
        <v>0.316109422492401</v>
      </c>
      <c r="AI1377" s="118" t="n">
        <v>-4.90756084790559</v>
      </c>
      <c r="AJ1377" s="129" t="n">
        <v>256.295810791262</v>
      </c>
      <c r="AK1377" s="129" t="n">
        <v>-256.295810791262</v>
      </c>
      <c r="AL1377" s="130"/>
      <c r="AM1377" s="121" t="n">
        <v>0.379713840487321</v>
      </c>
      <c r="AN1377" s="112" t="n">
        <v>-383.471843138293</v>
      </c>
      <c r="AO1377" s="131" t="n">
        <v>294.12309184649</v>
      </c>
      <c r="AP1377" s="131" t="n">
        <v>-294.12309184649</v>
      </c>
    </row>
    <row r="1378" customFormat="false" ht="14.4" hidden="false" customHeight="false" outlineLevel="0" collapsed="false">
      <c r="A1378" s="62" t="n">
        <v>3940</v>
      </c>
      <c r="B1378" s="63" t="n">
        <v>0.0486322188449848</v>
      </c>
      <c r="C1378" s="65" t="n">
        <v>0.379713840487321</v>
      </c>
      <c r="D1378" s="111" t="n">
        <v>17</v>
      </c>
      <c r="E1378" s="72" t="n">
        <v>23.3913332212042</v>
      </c>
      <c r="F1378" s="112" t="n">
        <f aca="false">D1378-E1378</f>
        <v>-6.39133322120416</v>
      </c>
      <c r="G1378" s="112" t="n">
        <f aca="false">G1377+F1378</f>
        <v>92.6770211098839</v>
      </c>
      <c r="H1378" s="113" t="n">
        <v>1375</v>
      </c>
      <c r="I1378" s="114" t="n">
        <f aca="false">F1378^2</f>
        <v>40.8491403444679</v>
      </c>
      <c r="J1378" s="114" t="n">
        <f aca="false">J1377+I1378</f>
        <v>108627.483826023</v>
      </c>
      <c r="K1378" s="115" t="n">
        <f aca="false">SQRT(J1378)</f>
        <v>329.586838065514</v>
      </c>
      <c r="L1378" s="116" t="n">
        <f aca="false">K1378*SQRT(1-J1378/$J$1432)</f>
        <v>93.8133089460229</v>
      </c>
      <c r="M1378" s="117" t="n">
        <f aca="false">2*L1378</f>
        <v>187.626617892046</v>
      </c>
      <c r="N1378" s="117" t="n">
        <f aca="false">-2*L1378</f>
        <v>-187.626617892046</v>
      </c>
      <c r="X1378" s="63" t="n">
        <v>0.317122593718338</v>
      </c>
      <c r="Y1378" s="118" t="n">
        <v>133.453330470243</v>
      </c>
      <c r="Z1378" s="129" t="n">
        <v>260.599311366732</v>
      </c>
      <c r="AA1378" s="129" t="n">
        <v>-260.599311366732</v>
      </c>
      <c r="AB1378" s="130"/>
      <c r="AC1378" s="121" t="n">
        <v>0.379713840487321</v>
      </c>
      <c r="AD1378" s="112" t="n">
        <v>92.6770211098839</v>
      </c>
      <c r="AE1378" s="131" t="n">
        <v>187.626617892046</v>
      </c>
      <c r="AF1378" s="131" t="n">
        <v>-187.626617892046</v>
      </c>
      <c r="AH1378" s="63" t="n">
        <v>0.317122593718338</v>
      </c>
      <c r="AI1378" s="118" t="n">
        <v>-1.57567179426025</v>
      </c>
      <c r="AJ1378" s="129" t="n">
        <v>256.229619898368</v>
      </c>
      <c r="AK1378" s="129" t="n">
        <v>-256.229619898368</v>
      </c>
      <c r="AL1378" s="130"/>
      <c r="AM1378" s="121" t="n">
        <v>0.379713840487321</v>
      </c>
      <c r="AN1378" s="112" t="n">
        <v>-384.043875032609</v>
      </c>
      <c r="AO1378" s="131" t="n">
        <v>294.121596695281</v>
      </c>
      <c r="AP1378" s="131" t="n">
        <v>-294.121596695281</v>
      </c>
    </row>
    <row r="1379" customFormat="false" ht="14.4" hidden="false" customHeight="false" outlineLevel="0" collapsed="false">
      <c r="A1379" s="62" t="n">
        <v>4863</v>
      </c>
      <c r="B1379" s="63" t="n">
        <v>0.0688956433637285</v>
      </c>
      <c r="C1379" s="65" t="n">
        <v>0.384250602068282</v>
      </c>
      <c r="D1379" s="111" t="n">
        <v>80</v>
      </c>
      <c r="E1379" s="72" t="n">
        <v>34.3410193403944</v>
      </c>
      <c r="F1379" s="112" t="n">
        <f aca="false">D1379-E1379</f>
        <v>45.6589806596056</v>
      </c>
      <c r="G1379" s="112" t="n">
        <f aca="false">G1378+F1379</f>
        <v>138.336001769489</v>
      </c>
      <c r="H1379" s="113" t="n">
        <v>1376</v>
      </c>
      <c r="I1379" s="114" t="n">
        <f aca="false">F1379^2</f>
        <v>2084.74251487423</v>
      </c>
      <c r="J1379" s="114" t="n">
        <f aca="false">J1378+I1379</f>
        <v>110712.226340898</v>
      </c>
      <c r="K1379" s="115" t="n">
        <f aca="false">SQRT(J1379)</f>
        <v>332.734468218875</v>
      </c>
      <c r="L1379" s="116" t="n">
        <f aca="false">K1379*SQRT(1-J1379/$J$1432)</f>
        <v>83.7689417551854</v>
      </c>
      <c r="M1379" s="117" t="n">
        <f aca="false">2*L1379</f>
        <v>167.537883510371</v>
      </c>
      <c r="N1379" s="117" t="n">
        <f aca="false">-2*L1379</f>
        <v>-167.537883510371</v>
      </c>
      <c r="X1379" s="63" t="n">
        <v>0.319148936170213</v>
      </c>
      <c r="Y1379" s="118" t="n">
        <v>138.736985398211</v>
      </c>
      <c r="Z1379" s="129" t="n">
        <v>260.459470673466</v>
      </c>
      <c r="AA1379" s="129" t="n">
        <v>-260.459470673466</v>
      </c>
      <c r="AB1379" s="130"/>
      <c r="AC1379" s="121" t="n">
        <v>0.384250602068282</v>
      </c>
      <c r="AD1379" s="112" t="n">
        <v>138.336001769489</v>
      </c>
      <c r="AE1379" s="131" t="n">
        <v>167.537883510371</v>
      </c>
      <c r="AF1379" s="131" t="n">
        <v>-167.537883510371</v>
      </c>
      <c r="AH1379" s="63" t="n">
        <v>0.319148936170213</v>
      </c>
      <c r="AI1379" s="118" t="n">
        <v>3.51970873428672</v>
      </c>
      <c r="AJ1379" s="129" t="n">
        <v>256.074705642169</v>
      </c>
      <c r="AK1379" s="129" t="n">
        <v>-256.074705642169</v>
      </c>
      <c r="AL1379" s="130"/>
      <c r="AM1379" s="121" t="n">
        <v>0.384250602068282</v>
      </c>
      <c r="AN1379" s="112" t="n">
        <v>-327.821576038481</v>
      </c>
      <c r="AO1379" s="131" t="n">
        <v>278.851199195623</v>
      </c>
      <c r="AP1379" s="131" t="n">
        <v>-278.851199195623</v>
      </c>
    </row>
    <row r="1380" customFormat="false" ht="14.4" hidden="false" customHeight="false" outlineLevel="0" collapsed="false">
      <c r="A1380" s="62" t="n">
        <v>3946</v>
      </c>
      <c r="B1380" s="63" t="n">
        <v>0.124620060790274</v>
      </c>
      <c r="C1380" s="65" t="n">
        <v>0.390278368040799</v>
      </c>
      <c r="D1380" s="111" t="n">
        <v>100</v>
      </c>
      <c r="E1380" s="72" t="n">
        <v>68.564176550173</v>
      </c>
      <c r="F1380" s="112" t="n">
        <f aca="false">D1380-E1380</f>
        <v>31.435823449827</v>
      </c>
      <c r="G1380" s="112" t="n">
        <f aca="false">G1379+F1380</f>
        <v>169.771825219317</v>
      </c>
      <c r="H1380" s="113" t="n">
        <v>1377</v>
      </c>
      <c r="I1380" s="114" t="n">
        <f aca="false">F1380^2</f>
        <v>988.210995968694</v>
      </c>
      <c r="J1380" s="114" t="n">
        <f aca="false">J1379+I1380</f>
        <v>111700.437336866</v>
      </c>
      <c r="K1380" s="115" t="n">
        <f aca="false">SQRT(J1380)</f>
        <v>334.216153614493</v>
      </c>
      <c r="L1380" s="116" t="n">
        <f aca="false">K1380*SQRT(1-J1380/$J$1432)</f>
        <v>78.3966444381201</v>
      </c>
      <c r="M1380" s="117" t="n">
        <f aca="false">2*L1380</f>
        <v>156.79328887624</v>
      </c>
      <c r="N1380" s="117" t="n">
        <f aca="false">-2*L1380</f>
        <v>-156.79328887624</v>
      </c>
      <c r="X1380" s="63" t="n">
        <v>0.32370820668693</v>
      </c>
      <c r="Y1380" s="118" t="n">
        <v>124.418010871475</v>
      </c>
      <c r="Z1380" s="129" t="n">
        <v>259.427003157456</v>
      </c>
      <c r="AA1380" s="129" t="n">
        <v>-259.427003157456</v>
      </c>
      <c r="AB1380" s="130"/>
      <c r="AC1380" s="121" t="n">
        <v>0.390278368040799</v>
      </c>
      <c r="AD1380" s="112" t="n">
        <v>169.771825219317</v>
      </c>
      <c r="AE1380" s="131" t="n">
        <v>156.79328887624</v>
      </c>
      <c r="AF1380" s="131" t="n">
        <v>-156.79328887624</v>
      </c>
      <c r="AH1380" s="63" t="n">
        <v>0.32370820668693</v>
      </c>
      <c r="AI1380" s="118" t="n">
        <v>-10.4223407708353</v>
      </c>
      <c r="AJ1380" s="129" t="n">
        <v>254.909762043189</v>
      </c>
      <c r="AK1380" s="129" t="n">
        <v>-254.909762043189</v>
      </c>
      <c r="AL1380" s="130"/>
      <c r="AM1380" s="121" t="n">
        <v>0.390278368040799</v>
      </c>
      <c r="AN1380" s="112" t="n">
        <v>-267.109987109396</v>
      </c>
      <c r="AO1380" s="131" t="n">
        <v>258.680085078003</v>
      </c>
      <c r="AP1380" s="131" t="n">
        <v>-258.680085078003</v>
      </c>
    </row>
    <row r="1381" customFormat="false" ht="14.4" hidden="false" customHeight="false" outlineLevel="0" collapsed="false">
      <c r="A1381" s="62" t="n">
        <v>4297</v>
      </c>
      <c r="B1381" s="63" t="n">
        <v>0.00354609929078014</v>
      </c>
      <c r="C1381" s="65" t="n">
        <v>0.392513103839071</v>
      </c>
      <c r="D1381" s="111" t="n">
        <v>3</v>
      </c>
      <c r="E1381" s="72" t="n">
        <v>1.46882999348513</v>
      </c>
      <c r="F1381" s="112" t="n">
        <f aca="false">D1381-E1381</f>
        <v>1.53117000651487</v>
      </c>
      <c r="G1381" s="112" t="n">
        <f aca="false">G1380+F1381</f>
        <v>171.302995225831</v>
      </c>
      <c r="H1381" s="113" t="n">
        <v>1378</v>
      </c>
      <c r="I1381" s="114" t="n">
        <f aca="false">F1381^2</f>
        <v>2.34448158885075</v>
      </c>
      <c r="J1381" s="114" t="n">
        <f aca="false">J1380+I1381</f>
        <v>111702.781818455</v>
      </c>
      <c r="K1381" s="115" t="n">
        <f aca="false">SQRT(J1381)</f>
        <v>334.219661029173</v>
      </c>
      <c r="L1381" s="116" t="n">
        <f aca="false">K1381*SQRT(1-J1381/$J$1432)</f>
        <v>78.3833357889216</v>
      </c>
      <c r="M1381" s="117" t="n">
        <f aca="false">2*L1381</f>
        <v>156.766671577843</v>
      </c>
      <c r="N1381" s="117" t="n">
        <f aca="false">-2*L1381</f>
        <v>-156.766671577843</v>
      </c>
      <c r="X1381" s="63" t="n">
        <v>0.324214792299899</v>
      </c>
      <c r="Y1381" s="118" t="n">
        <v>122.118846444359</v>
      </c>
      <c r="Z1381" s="129" t="n">
        <v>259.40025724453</v>
      </c>
      <c r="AA1381" s="129" t="n">
        <v>-259.40025724453</v>
      </c>
      <c r="AB1381" s="130"/>
      <c r="AC1381" s="121" t="n">
        <v>0.392513103839071</v>
      </c>
      <c r="AD1381" s="112" t="n">
        <v>171.302995225831</v>
      </c>
      <c r="AE1381" s="131" t="n">
        <v>156.766671577843</v>
      </c>
      <c r="AF1381" s="131" t="n">
        <v>-156.766671577843</v>
      </c>
      <c r="AH1381" s="63" t="n">
        <v>0.324214792299899</v>
      </c>
      <c r="AI1381" s="118" t="n">
        <v>-14.5213323621272</v>
      </c>
      <c r="AJ1381" s="129" t="n">
        <v>254.808640902969</v>
      </c>
      <c r="AK1381" s="129" t="n">
        <v>-254.808640902969</v>
      </c>
      <c r="AL1381" s="130"/>
      <c r="AM1381" s="121" t="n">
        <v>0.392513103839071</v>
      </c>
      <c r="AN1381" s="112" t="n">
        <v>-266.100989705058</v>
      </c>
      <c r="AO1381" s="131" t="n">
        <v>258.674112359831</v>
      </c>
      <c r="AP1381" s="131" t="n">
        <v>-258.674112359831</v>
      </c>
    </row>
    <row r="1382" customFormat="false" ht="14.4" hidden="false" customHeight="false" outlineLevel="0" collapsed="false">
      <c r="A1382" s="62" t="n">
        <v>4298</v>
      </c>
      <c r="B1382" s="63" t="n">
        <v>0.0217831813576494</v>
      </c>
      <c r="C1382" s="65" t="n">
        <v>0.392513103839071</v>
      </c>
      <c r="D1382" s="111" t="n">
        <v>8</v>
      </c>
      <c r="E1382" s="72" t="n">
        <v>10.2539042868538</v>
      </c>
      <c r="F1382" s="112" t="n">
        <f aca="false">D1382-E1382</f>
        <v>-2.25390428685385</v>
      </c>
      <c r="G1382" s="112" t="n">
        <f aca="false">G1381+F1382</f>
        <v>169.049090938978</v>
      </c>
      <c r="H1382" s="113" t="n">
        <v>1379</v>
      </c>
      <c r="I1382" s="114" t="n">
        <f aca="false">F1382^2</f>
        <v>5.08008453429814</v>
      </c>
      <c r="J1382" s="114" t="n">
        <f aca="false">J1381+I1382</f>
        <v>111707.861902989</v>
      </c>
      <c r="K1382" s="115" t="n">
        <f aca="false">SQRT(J1382)</f>
        <v>334.227260861512</v>
      </c>
      <c r="L1382" s="116" t="n">
        <f aca="false">K1382*SQRT(1-J1382/$J$1432)</f>
        <v>78.3544884649703</v>
      </c>
      <c r="M1382" s="117" t="n">
        <f aca="false">2*L1382</f>
        <v>156.708976929941</v>
      </c>
      <c r="N1382" s="117" t="n">
        <f aca="false">-2*L1382</f>
        <v>-156.708976929941</v>
      </c>
      <c r="X1382" s="63" t="n">
        <v>0.325734549138804</v>
      </c>
      <c r="Y1382" s="118" t="n">
        <v>128.783945833469</v>
      </c>
      <c r="Z1382" s="129" t="n">
        <v>259.175238016912</v>
      </c>
      <c r="AA1382" s="129" t="n">
        <v>-259.175238016912</v>
      </c>
      <c r="AB1382" s="130"/>
      <c r="AC1382" s="121" t="n">
        <v>0.392513103839071</v>
      </c>
      <c r="AD1382" s="112" t="n">
        <v>169.049090938978</v>
      </c>
      <c r="AE1382" s="131" t="n">
        <v>156.708976929941</v>
      </c>
      <c r="AF1382" s="131" t="n">
        <v>-156.708976929941</v>
      </c>
      <c r="AH1382" s="63" t="n">
        <v>0.325734549138804</v>
      </c>
      <c r="AI1382" s="118" t="n">
        <v>-7.50435063985409</v>
      </c>
      <c r="AJ1382" s="129" t="n">
        <v>254.511908657786</v>
      </c>
      <c r="AK1382" s="129" t="n">
        <v>-254.511908657786</v>
      </c>
      <c r="AL1382" s="130"/>
      <c r="AM1382" s="121" t="n">
        <v>0.392513103839071</v>
      </c>
      <c r="AN1382" s="112" t="n">
        <v>-267.270068459002</v>
      </c>
      <c r="AO1382" s="131" t="n">
        <v>258.666093735642</v>
      </c>
      <c r="AP1382" s="131" t="n">
        <v>-258.666093735642</v>
      </c>
    </row>
    <row r="1383" customFormat="false" ht="14.4" hidden="false" customHeight="false" outlineLevel="0" collapsed="false">
      <c r="A1383" s="62" t="n">
        <v>4812</v>
      </c>
      <c r="B1383" s="63" t="n">
        <v>0.000506585612968592</v>
      </c>
      <c r="C1383" s="65" t="n">
        <v>0.397977758889361</v>
      </c>
      <c r="D1383" s="111" t="n">
        <v>3</v>
      </c>
      <c r="E1383" s="72" t="n">
        <v>0.205117755074155</v>
      </c>
      <c r="F1383" s="112" t="n">
        <f aca="false">D1383-E1383</f>
        <v>2.79488224492585</v>
      </c>
      <c r="G1383" s="112" t="n">
        <f aca="false">G1382+F1383</f>
        <v>171.843973183903</v>
      </c>
      <c r="H1383" s="113" t="n">
        <v>1380</v>
      </c>
      <c r="I1383" s="114" t="n">
        <f aca="false">F1383^2</f>
        <v>7.81136676300173</v>
      </c>
      <c r="J1383" s="114" t="n">
        <f aca="false">J1382+I1383</f>
        <v>111715.673269752</v>
      </c>
      <c r="K1383" s="115" t="n">
        <f aca="false">SQRT(J1383)</f>
        <v>334.23894636884</v>
      </c>
      <c r="L1383" s="116" t="n">
        <f aca="false">K1383*SQRT(1-J1383/$J$1432)</f>
        <v>78.3101053487308</v>
      </c>
      <c r="M1383" s="117" t="n">
        <f aca="false">2*L1383</f>
        <v>156.620210697462</v>
      </c>
      <c r="N1383" s="117" t="n">
        <f aca="false">-2*L1383</f>
        <v>-156.620210697462</v>
      </c>
      <c r="X1383" s="63" t="n">
        <v>0.32725430597771</v>
      </c>
      <c r="Y1383" s="118" t="n">
        <v>127.260304222712</v>
      </c>
      <c r="Z1383" s="129" t="n">
        <v>259.163466516388</v>
      </c>
      <c r="AA1383" s="129" t="n">
        <v>-259.163466516388</v>
      </c>
      <c r="AB1383" s="130"/>
      <c r="AC1383" s="121" t="n">
        <v>0.397977758889361</v>
      </c>
      <c r="AD1383" s="112" t="n">
        <v>171.843973183903</v>
      </c>
      <c r="AE1383" s="131" t="n">
        <v>156.620210697462</v>
      </c>
      <c r="AF1383" s="131" t="n">
        <v>-156.620210697462</v>
      </c>
      <c r="AH1383" s="63" t="n">
        <v>0.32725430597771</v>
      </c>
      <c r="AI1383" s="118" t="n">
        <v>-10.8452203654056</v>
      </c>
      <c r="AJ1383" s="129" t="n">
        <v>254.444562880693</v>
      </c>
      <c r="AK1383" s="129" t="n">
        <v>-254.444562880693</v>
      </c>
      <c r="AL1383" s="130"/>
      <c r="AM1383" s="121" t="n">
        <v>0.397977758889361</v>
      </c>
      <c r="AN1383" s="112" t="n">
        <v>-264.651783753862</v>
      </c>
      <c r="AO1383" s="131" t="n">
        <v>258.625866851093</v>
      </c>
      <c r="AP1383" s="131" t="n">
        <v>-258.625866851093</v>
      </c>
    </row>
    <row r="1384" customFormat="false" ht="14.4" hidden="false" customHeight="false" outlineLevel="0" collapsed="false">
      <c r="A1384" s="62" t="n">
        <v>4814</v>
      </c>
      <c r="B1384" s="63" t="n">
        <v>0.105369807497467</v>
      </c>
      <c r="C1384" s="65" t="n">
        <v>0.397977758889361</v>
      </c>
      <c r="D1384" s="111" t="n">
        <v>64</v>
      </c>
      <c r="E1384" s="72" t="n">
        <v>62.1431986950028</v>
      </c>
      <c r="F1384" s="112" t="n">
        <f aca="false">D1384-E1384</f>
        <v>1.85680130499719</v>
      </c>
      <c r="G1384" s="112" t="n">
        <f aca="false">G1383+F1384</f>
        <v>173.700774488901</v>
      </c>
      <c r="H1384" s="113" t="n">
        <v>1381</v>
      </c>
      <c r="I1384" s="114" t="n">
        <f aca="false">F1384^2</f>
        <v>3.44771108623927</v>
      </c>
      <c r="J1384" s="114" t="n">
        <f aca="false">J1383+I1384</f>
        <v>111719.120980839</v>
      </c>
      <c r="K1384" s="115" t="n">
        <f aca="false">SQRT(J1384)</f>
        <v>334.244103883432</v>
      </c>
      <c r="L1384" s="116" t="n">
        <f aca="false">K1384*SQRT(1-J1384/$J$1432)</f>
        <v>78.2905058257451</v>
      </c>
      <c r="M1384" s="117" t="n">
        <f aca="false">2*L1384</f>
        <v>156.58101165149</v>
      </c>
      <c r="N1384" s="117" t="n">
        <f aca="false">-2*L1384</f>
        <v>-156.58101165149</v>
      </c>
      <c r="X1384" s="63" t="n">
        <v>0.32725430597771</v>
      </c>
      <c r="Y1384" s="118" t="n">
        <v>120.276848823229</v>
      </c>
      <c r="Z1384" s="129" t="n">
        <v>258.915889779637</v>
      </c>
      <c r="AA1384" s="129" t="n">
        <v>-258.915889779637</v>
      </c>
      <c r="AB1384" s="130"/>
      <c r="AC1384" s="121" t="n">
        <v>0.397977758889361</v>
      </c>
      <c r="AD1384" s="112" t="n">
        <v>173.700774488901</v>
      </c>
      <c r="AE1384" s="131" t="n">
        <v>156.58101165149</v>
      </c>
      <c r="AF1384" s="131" t="n">
        <v>-156.58101165149</v>
      </c>
      <c r="AH1384" s="63" t="n">
        <v>0.32725430597771</v>
      </c>
      <c r="AI1384" s="118" t="n">
        <v>-19.5477304748776</v>
      </c>
      <c r="AJ1384" s="129" t="n">
        <v>253.986800388687</v>
      </c>
      <c r="AK1384" s="129" t="n">
        <v>-253.986800388687</v>
      </c>
      <c r="AL1384" s="130"/>
      <c r="AM1384" s="121" t="n">
        <v>0.397977758889361</v>
      </c>
      <c r="AN1384" s="112" t="n">
        <v>-234.686325893457</v>
      </c>
      <c r="AO1384" s="131" t="n">
        <v>253.261025855662</v>
      </c>
      <c r="AP1384" s="131" t="n">
        <v>-253.261025855662</v>
      </c>
    </row>
    <row r="1385" customFormat="false" ht="14.4" hidden="false" customHeight="false" outlineLevel="0" collapsed="false">
      <c r="A1385" s="62" t="n">
        <v>4813</v>
      </c>
      <c r="B1385" s="63" t="n">
        <v>0.210233029381966</v>
      </c>
      <c r="C1385" s="65" t="n">
        <v>0.397977758889361</v>
      </c>
      <c r="D1385" s="111" t="n">
        <v>158</v>
      </c>
      <c r="E1385" s="72" t="n">
        <v>130.171170334962</v>
      </c>
      <c r="F1385" s="112" t="n">
        <f aca="false">D1385-E1385</f>
        <v>27.8288296650379</v>
      </c>
      <c r="G1385" s="112" t="n">
        <f aca="false">G1384+F1385</f>
        <v>201.529604153938</v>
      </c>
      <c r="H1385" s="113" t="n">
        <v>1382</v>
      </c>
      <c r="I1385" s="114" t="n">
        <f aca="false">F1385^2</f>
        <v>774.443760525691</v>
      </c>
      <c r="J1385" s="114" t="n">
        <f aca="false">J1384+I1385</f>
        <v>112493.564741364</v>
      </c>
      <c r="K1385" s="115" t="n">
        <f aca="false">SQRT(J1385)</f>
        <v>335.400603370603</v>
      </c>
      <c r="L1385" s="116" t="n">
        <f aca="false">K1385*SQRT(1-J1385/$J$1432)</f>
        <v>73.7215327072296</v>
      </c>
      <c r="M1385" s="117" t="n">
        <f aca="false">2*L1385</f>
        <v>147.443065414459</v>
      </c>
      <c r="N1385" s="117" t="n">
        <f aca="false">-2*L1385</f>
        <v>-147.443065414459</v>
      </c>
      <c r="X1385" s="63" t="n">
        <v>0.331306990881459</v>
      </c>
      <c r="Y1385" s="118" t="n">
        <v>122.044821371116</v>
      </c>
      <c r="Z1385" s="129" t="n">
        <v>258.900003180597</v>
      </c>
      <c r="AA1385" s="129" t="n">
        <v>-258.900003180597</v>
      </c>
      <c r="AB1385" s="130"/>
      <c r="AC1385" s="121" t="n">
        <v>0.397977758889361</v>
      </c>
      <c r="AD1385" s="112" t="n">
        <v>201.529604153938</v>
      </c>
      <c r="AE1385" s="131" t="n">
        <v>147.443065414459</v>
      </c>
      <c r="AF1385" s="131" t="n">
        <v>-147.443065414459</v>
      </c>
      <c r="AH1385" s="63" t="n">
        <v>0.331306990881459</v>
      </c>
      <c r="AI1385" s="118" t="n">
        <v>-19.5542486992973</v>
      </c>
      <c r="AJ1385" s="129" t="n">
        <v>253.986800131486</v>
      </c>
      <c r="AK1385" s="129" t="n">
        <v>-253.986800131486</v>
      </c>
      <c r="AL1385" s="130"/>
      <c r="AM1385" s="121" t="n">
        <v>0.397977758889361</v>
      </c>
      <c r="AN1385" s="112" t="n">
        <v>-137.541326763922</v>
      </c>
      <c r="AO1385" s="131" t="n">
        <v>181.122638953303</v>
      </c>
      <c r="AP1385" s="131" t="n">
        <v>-181.122638953303</v>
      </c>
    </row>
    <row r="1386" customFormat="false" ht="14.4" hidden="false" customHeight="false" outlineLevel="0" collapsed="false">
      <c r="A1386" s="62" t="n">
        <v>4202</v>
      </c>
      <c r="B1386" s="63" t="n">
        <v>0.000506585612968592</v>
      </c>
      <c r="C1386" s="65" t="n">
        <v>0.438351749539595</v>
      </c>
      <c r="D1386" s="111" t="n">
        <v>0</v>
      </c>
      <c r="E1386" s="72" t="n">
        <v>0.212345411507636</v>
      </c>
      <c r="F1386" s="112" t="n">
        <f aca="false">D1386-E1386</f>
        <v>-0.212345411507636</v>
      </c>
      <c r="G1386" s="112" t="n">
        <f aca="false">G1385+F1386</f>
        <v>201.317258742431</v>
      </c>
      <c r="H1386" s="113" t="n">
        <v>1383</v>
      </c>
      <c r="I1386" s="114" t="n">
        <f aca="false">F1386^2</f>
        <v>0.0450905737883471</v>
      </c>
      <c r="J1386" s="114" t="n">
        <f aca="false">J1385+I1386</f>
        <v>112493.609831938</v>
      </c>
      <c r="K1386" s="115" t="n">
        <f aca="false">SQRT(J1386)</f>
        <v>335.400670589577</v>
      </c>
      <c r="L1386" s="116" t="n">
        <f aca="false">K1386*SQRT(1-J1386/$J$1432)</f>
        <v>73.7212564394022</v>
      </c>
      <c r="M1386" s="117" t="n">
        <f aca="false">2*L1386</f>
        <v>147.442512878804</v>
      </c>
      <c r="N1386" s="117" t="n">
        <f aca="false">-2*L1386</f>
        <v>-147.442512878804</v>
      </c>
      <c r="X1386" s="63" t="n">
        <v>0.336879432624114</v>
      </c>
      <c r="Y1386" s="118" t="n">
        <v>111.129966584587</v>
      </c>
      <c r="Z1386" s="129" t="n">
        <v>258.292818381578</v>
      </c>
      <c r="AA1386" s="129" t="n">
        <v>-258.292818381578</v>
      </c>
      <c r="AB1386" s="130"/>
      <c r="AC1386" s="121" t="n">
        <v>0.438351749539595</v>
      </c>
      <c r="AD1386" s="112" t="n">
        <v>201.317258742431</v>
      </c>
      <c r="AE1386" s="131" t="n">
        <v>147.442512878804</v>
      </c>
      <c r="AF1386" s="131" t="n">
        <v>-147.442512878804</v>
      </c>
      <c r="AH1386" s="63" t="n">
        <v>0.336879432624114</v>
      </c>
      <c r="AI1386" s="118" t="n">
        <v>-28.9320467821543</v>
      </c>
      <c r="AJ1386" s="129" t="n">
        <v>253.453481827324</v>
      </c>
      <c r="AK1386" s="129" t="n">
        <v>-253.453481827324</v>
      </c>
      <c r="AL1386" s="130"/>
      <c r="AM1386" s="121" t="n">
        <v>0.438351749539595</v>
      </c>
      <c r="AN1386" s="112" t="n">
        <v>-137.96048069876</v>
      </c>
      <c r="AO1386" s="131" t="n">
        <v>181.120912431065</v>
      </c>
      <c r="AP1386" s="131" t="n">
        <v>-181.120912431065</v>
      </c>
    </row>
    <row r="1387" customFormat="false" ht="14.4" hidden="false" customHeight="false" outlineLevel="0" collapsed="false">
      <c r="A1387" s="62" t="n">
        <v>4038</v>
      </c>
      <c r="B1387" s="63" t="n">
        <v>0.000506585612968592</v>
      </c>
      <c r="C1387" s="65" t="n">
        <v>0.462664683382915</v>
      </c>
      <c r="D1387" s="111" t="n">
        <v>1</v>
      </c>
      <c r="E1387" s="72" t="n">
        <v>0.227866043143937</v>
      </c>
      <c r="F1387" s="112" t="n">
        <f aca="false">D1387-E1387</f>
        <v>0.772133956856063</v>
      </c>
      <c r="G1387" s="112" t="n">
        <f aca="false">G1386+F1387</f>
        <v>202.089392699287</v>
      </c>
      <c r="H1387" s="113" t="n">
        <v>1384</v>
      </c>
      <c r="I1387" s="114" t="n">
        <f aca="false">F1387^2</f>
        <v>0.5961908473302</v>
      </c>
      <c r="J1387" s="114" t="n">
        <f aca="false">J1386+I1387</f>
        <v>112494.206022785</v>
      </c>
      <c r="K1387" s="115" t="n">
        <f aca="false">SQRT(J1387)</f>
        <v>335.401559362483</v>
      </c>
      <c r="L1387" s="116" t="n">
        <f aca="false">K1387*SQRT(1-J1387/$J$1432)</f>
        <v>73.7176034868017</v>
      </c>
      <c r="M1387" s="117" t="n">
        <f aca="false">2*L1387</f>
        <v>147.435206973603</v>
      </c>
      <c r="N1387" s="117" t="n">
        <f aca="false">-2*L1387</f>
        <v>-147.435206973603</v>
      </c>
      <c r="X1387" s="63" t="n">
        <v>0.337386018237082</v>
      </c>
      <c r="Y1387" s="118" t="n">
        <v>107.957676566333</v>
      </c>
      <c r="Z1387" s="129" t="n">
        <v>258.24137803667</v>
      </c>
      <c r="AA1387" s="129" t="n">
        <v>-258.24137803667</v>
      </c>
      <c r="AB1387" s="130"/>
      <c r="AC1387" s="121" t="n">
        <v>0.462664683382915</v>
      </c>
      <c r="AD1387" s="112" t="n">
        <v>202.089392699287</v>
      </c>
      <c r="AE1387" s="131" t="n">
        <v>147.435206973603</v>
      </c>
      <c r="AF1387" s="131" t="n">
        <v>-147.435206973603</v>
      </c>
      <c r="AH1387" s="63" t="n">
        <v>0.337386018237082</v>
      </c>
      <c r="AI1387" s="118" t="n">
        <v>-33.8920904229086</v>
      </c>
      <c r="AJ1387" s="129" t="n">
        <v>253.303946719558</v>
      </c>
      <c r="AK1387" s="129" t="n">
        <v>-253.303946719558</v>
      </c>
      <c r="AL1387" s="130"/>
      <c r="AM1387" s="121" t="n">
        <v>0.462664683382915</v>
      </c>
      <c r="AN1387" s="112" t="n">
        <v>-137.396560079757</v>
      </c>
      <c r="AO1387" s="131" t="n">
        <v>181.117787299004</v>
      </c>
      <c r="AP1387" s="131" t="n">
        <v>-181.117787299004</v>
      </c>
    </row>
    <row r="1388" customFormat="false" ht="14.4" hidden="false" customHeight="false" outlineLevel="0" collapsed="false">
      <c r="A1388" s="62" t="n">
        <v>4037</v>
      </c>
      <c r="B1388" s="63" t="n">
        <v>0.00253292806484296</v>
      </c>
      <c r="C1388" s="65" t="n">
        <v>0.462664683382915</v>
      </c>
      <c r="D1388" s="111" t="n">
        <v>11</v>
      </c>
      <c r="E1388" s="72" t="n">
        <v>1.27613881271367</v>
      </c>
      <c r="F1388" s="112" t="n">
        <f aca="false">D1388-E1388</f>
        <v>9.72386118728633</v>
      </c>
      <c r="G1388" s="112" t="n">
        <f aca="false">G1387+F1388</f>
        <v>211.813253886573</v>
      </c>
      <c r="H1388" s="113" t="n">
        <v>1385</v>
      </c>
      <c r="I1388" s="114" t="n">
        <f aca="false">F1388^2</f>
        <v>94.5534763896135</v>
      </c>
      <c r="J1388" s="114" t="n">
        <f aca="false">J1387+I1388</f>
        <v>112588.759499175</v>
      </c>
      <c r="K1388" s="115" t="n">
        <f aca="false">SQRT(J1388)</f>
        <v>335.54248538624</v>
      </c>
      <c r="L1388" s="116" t="n">
        <f aca="false">K1388*SQRT(1-J1388/$J$1432)</f>
        <v>73.1354304586707</v>
      </c>
      <c r="M1388" s="117" t="n">
        <f aca="false">2*L1388</f>
        <v>146.270860917341</v>
      </c>
      <c r="N1388" s="117" t="n">
        <f aca="false">-2*L1388</f>
        <v>-146.270860917341</v>
      </c>
      <c r="X1388" s="63" t="n">
        <v>0.341438703140831</v>
      </c>
      <c r="Y1388" s="118" t="n">
        <v>101.196862300904</v>
      </c>
      <c r="Z1388" s="129" t="n">
        <v>258.007436979969</v>
      </c>
      <c r="AA1388" s="129" t="n">
        <v>-258.007436979969</v>
      </c>
      <c r="AB1388" s="130"/>
      <c r="AC1388" s="121" t="n">
        <v>0.462664683382915</v>
      </c>
      <c r="AD1388" s="112" t="n">
        <v>211.813253886573</v>
      </c>
      <c r="AE1388" s="131" t="n">
        <v>146.270860917341</v>
      </c>
      <c r="AF1388" s="131" t="n">
        <v>-146.270860917341</v>
      </c>
      <c r="AH1388" s="63" t="n">
        <v>0.341438703140831</v>
      </c>
      <c r="AI1388" s="118" t="n">
        <v>-41.1304318482687</v>
      </c>
      <c r="AJ1388" s="129" t="n">
        <v>252.984993333656</v>
      </c>
      <c r="AK1388" s="129" t="n">
        <v>-252.984993333656</v>
      </c>
      <c r="AL1388" s="130"/>
      <c r="AM1388" s="121" t="n">
        <v>0.462664683382915</v>
      </c>
      <c r="AN1388" s="112" t="n">
        <v>-128.085472414628</v>
      </c>
      <c r="AO1388" s="131" t="n">
        <v>180.263248313406</v>
      </c>
      <c r="AP1388" s="131" t="n">
        <v>-180.263248313406</v>
      </c>
    </row>
    <row r="1389" customFormat="false" ht="14.4" hidden="false" customHeight="false" outlineLevel="0" collapsed="false">
      <c r="A1389" s="62" t="n">
        <v>4204</v>
      </c>
      <c r="B1389" s="63" t="n">
        <v>0.00101317122593718</v>
      </c>
      <c r="C1389" s="65" t="n">
        <v>0.463153421164471</v>
      </c>
      <c r="D1389" s="111" t="n">
        <v>0</v>
      </c>
      <c r="E1389" s="72" t="n">
        <v>0.474686180656072</v>
      </c>
      <c r="F1389" s="112" t="n">
        <f aca="false">D1389-E1389</f>
        <v>-0.474686180656072</v>
      </c>
      <c r="G1389" s="112" t="n">
        <f aca="false">G1388+F1389</f>
        <v>211.338567705917</v>
      </c>
      <c r="H1389" s="113" t="n">
        <v>1386</v>
      </c>
      <c r="I1389" s="114" t="n">
        <f aca="false">F1389^2</f>
        <v>0.225326970105849</v>
      </c>
      <c r="J1389" s="114" t="n">
        <f aca="false">J1388+I1389</f>
        <v>112588.984826145</v>
      </c>
      <c r="K1389" s="115" t="n">
        <f aca="false">SQRT(J1389)</f>
        <v>335.542821151258</v>
      </c>
      <c r="L1389" s="116" t="n">
        <f aca="false">K1389*SQRT(1-J1389/$J$1432)</f>
        <v>73.1340363328883</v>
      </c>
      <c r="M1389" s="117" t="n">
        <f aca="false">2*L1389</f>
        <v>146.268072665777</v>
      </c>
      <c r="N1389" s="117" t="n">
        <f aca="false">-2*L1389</f>
        <v>-146.268072665777</v>
      </c>
      <c r="X1389" s="63" t="n">
        <v>0.354609929078014</v>
      </c>
      <c r="Y1389" s="118" t="n">
        <v>83.914577364618</v>
      </c>
      <c r="Z1389" s="129" t="n">
        <v>256.466738816933</v>
      </c>
      <c r="AA1389" s="129" t="n">
        <v>-256.466738816933</v>
      </c>
      <c r="AB1389" s="130"/>
      <c r="AC1389" s="121" t="n">
        <v>0.463153421164471</v>
      </c>
      <c r="AD1389" s="112" t="n">
        <v>211.338567705917</v>
      </c>
      <c r="AE1389" s="131" t="n">
        <v>146.268072665777</v>
      </c>
      <c r="AF1389" s="131" t="n">
        <v>-146.268072665777</v>
      </c>
      <c r="AH1389" s="63" t="n">
        <v>0.354609929078014</v>
      </c>
      <c r="AI1389" s="118" t="n">
        <v>-52.4411864448386</v>
      </c>
      <c r="AJ1389" s="129" t="n">
        <v>252.203327179329</v>
      </c>
      <c r="AK1389" s="129" t="n">
        <v>-252.203327179329</v>
      </c>
      <c r="AL1389" s="130"/>
      <c r="AM1389" s="121" t="n">
        <v>0.463153421164471</v>
      </c>
      <c r="AN1389" s="112" t="n">
        <v>-128.868632409673</v>
      </c>
      <c r="AO1389" s="131" t="n">
        <v>180.257184617752</v>
      </c>
      <c r="AP1389" s="131" t="n">
        <v>-180.257184617752</v>
      </c>
    </row>
    <row r="1390" customFormat="false" ht="14.4" hidden="false" customHeight="false" outlineLevel="0" collapsed="false">
      <c r="A1390" s="62" t="n">
        <v>4203</v>
      </c>
      <c r="B1390" s="63" t="n">
        <v>0.000506585612968592</v>
      </c>
      <c r="C1390" s="65" t="n">
        <v>0.464049440430656</v>
      </c>
      <c r="D1390" s="111" t="n">
        <v>0</v>
      </c>
      <c r="E1390" s="72" t="n">
        <v>0.226989641102083</v>
      </c>
      <c r="F1390" s="112" t="n">
        <f aca="false">D1390-E1390</f>
        <v>-0.226989641102083</v>
      </c>
      <c r="G1390" s="112" t="n">
        <f aca="false">G1389+F1390</f>
        <v>211.111578064815</v>
      </c>
      <c r="H1390" s="113" t="n">
        <v>1387</v>
      </c>
      <c r="I1390" s="114" t="n">
        <f aca="false">F1390^2</f>
        <v>0.0515242971676524</v>
      </c>
      <c r="J1390" s="114" t="n">
        <f aca="false">J1389+I1390</f>
        <v>112589.036350442</v>
      </c>
      <c r="K1390" s="115" t="n">
        <f aca="false">SQRT(J1390)</f>
        <v>335.542897928778</v>
      </c>
      <c r="L1390" s="116" t="n">
        <f aca="false">K1390*SQRT(1-J1390/$J$1432)</f>
        <v>73.1337175411422</v>
      </c>
      <c r="M1390" s="117" t="n">
        <f aca="false">2*L1390</f>
        <v>146.267435082284</v>
      </c>
      <c r="N1390" s="117" t="n">
        <f aca="false">-2*L1390</f>
        <v>-146.267435082284</v>
      </c>
      <c r="X1390" s="63" t="n">
        <v>0.368287740628166</v>
      </c>
      <c r="Y1390" s="118" t="n">
        <v>82.1280872442376</v>
      </c>
      <c r="Z1390" s="129" t="n">
        <v>256.450161985873</v>
      </c>
      <c r="AA1390" s="129" t="n">
        <v>-256.450161985873</v>
      </c>
      <c r="AB1390" s="130"/>
      <c r="AC1390" s="121" t="n">
        <v>0.464049440430656</v>
      </c>
      <c r="AD1390" s="112" t="n">
        <v>211.111578064815</v>
      </c>
      <c r="AE1390" s="131" t="n">
        <v>146.267435082285</v>
      </c>
      <c r="AF1390" s="131" t="n">
        <v>-146.267435082285</v>
      </c>
      <c r="AH1390" s="63" t="n">
        <v>0.368287740628166</v>
      </c>
      <c r="AI1390" s="118" t="n">
        <v>-55.9255221859145</v>
      </c>
      <c r="AJ1390" s="129" t="n">
        <v>252.128937238392</v>
      </c>
      <c r="AK1390" s="129" t="n">
        <v>-252.128937238392</v>
      </c>
      <c r="AL1390" s="130"/>
      <c r="AM1390" s="121" t="n">
        <v>0.464049440430656</v>
      </c>
      <c r="AN1390" s="112" t="n">
        <v>-129.30627517648</v>
      </c>
      <c r="AO1390" s="131" t="n">
        <v>180.25529101887</v>
      </c>
      <c r="AP1390" s="131" t="n">
        <v>-180.25529101887</v>
      </c>
    </row>
    <row r="1391" customFormat="false" ht="14.4" hidden="false" customHeight="false" outlineLevel="0" collapsed="false">
      <c r="A1391" s="62" t="n">
        <v>3934</v>
      </c>
      <c r="B1391" s="63" t="n">
        <v>0.0425531914893617</v>
      </c>
      <c r="C1391" s="65" t="n">
        <v>0.482274401473297</v>
      </c>
      <c r="D1391" s="111" t="n">
        <v>6</v>
      </c>
      <c r="E1391" s="72" t="n">
        <v>27.8141125995216</v>
      </c>
      <c r="F1391" s="112" t="n">
        <f aca="false">D1391-E1391</f>
        <v>-21.8141125995216</v>
      </c>
      <c r="G1391" s="112" t="n">
        <f aca="false">G1390+F1391</f>
        <v>189.297465465293</v>
      </c>
      <c r="H1391" s="113" t="n">
        <v>1388</v>
      </c>
      <c r="I1391" s="114" t="n">
        <f aca="false">F1391^2</f>
        <v>475.855508504609</v>
      </c>
      <c r="J1391" s="114" t="n">
        <f aca="false">J1390+I1391</f>
        <v>113064.891858947</v>
      </c>
      <c r="K1391" s="115" t="n">
        <f aca="false">SQRT(J1391)</f>
        <v>336.251233245243</v>
      </c>
      <c r="L1391" s="116" t="n">
        <f aca="false">K1391*SQRT(1-J1391/$J$1432)</f>
        <v>70.1140535053821</v>
      </c>
      <c r="M1391" s="117" t="n">
        <f aca="false">2*L1391</f>
        <v>140.228107010764</v>
      </c>
      <c r="N1391" s="117" t="n">
        <f aca="false">-2*L1391</f>
        <v>-140.228107010764</v>
      </c>
      <c r="X1391" s="63" t="n">
        <v>0.379939209726444</v>
      </c>
      <c r="Y1391" s="118" t="n">
        <v>78.0583667707375</v>
      </c>
      <c r="Z1391" s="129" t="n">
        <v>256.364097235616</v>
      </c>
      <c r="AA1391" s="129" t="n">
        <v>-256.364097235616</v>
      </c>
      <c r="AB1391" s="130"/>
      <c r="AC1391" s="121" t="n">
        <v>0.482274401473297</v>
      </c>
      <c r="AD1391" s="112" t="n">
        <v>189.297465465293</v>
      </c>
      <c r="AE1391" s="131" t="n">
        <v>140.228107010764</v>
      </c>
      <c r="AF1391" s="131" t="n">
        <v>-140.228107010764</v>
      </c>
      <c r="AH1391" s="63" t="n">
        <v>0.379939209726444</v>
      </c>
      <c r="AI1391" s="118" t="n">
        <v>-50.8619696263835</v>
      </c>
      <c r="AJ1391" s="129" t="n">
        <v>251.971713183127</v>
      </c>
      <c r="AK1391" s="129" t="n">
        <v>-251.971713183127</v>
      </c>
      <c r="AL1391" s="130"/>
      <c r="AM1391" s="121" t="n">
        <v>0.482274401473297</v>
      </c>
      <c r="AN1391" s="112" t="n">
        <v>-141.992265045554</v>
      </c>
      <c r="AO1391" s="131" t="n">
        <v>178.655258223378</v>
      </c>
      <c r="AP1391" s="131" t="n">
        <v>-178.655258223378</v>
      </c>
    </row>
    <row r="1392" customFormat="false" ht="14.4" hidden="false" customHeight="false" outlineLevel="0" collapsed="false">
      <c r="A1392" s="62" t="n">
        <v>4947</v>
      </c>
      <c r="B1392" s="63" t="n">
        <v>0.000506585612968592</v>
      </c>
      <c r="C1392" s="65" t="n">
        <v>0.491638334041649</v>
      </c>
      <c r="D1392" s="111" t="n">
        <v>0</v>
      </c>
      <c r="E1392" s="72" t="n">
        <v>0.249064891072614</v>
      </c>
      <c r="F1392" s="112" t="n">
        <f aca="false">D1392-E1392</f>
        <v>-0.249064891072614</v>
      </c>
      <c r="G1392" s="112" t="n">
        <f aca="false">G1391+F1392</f>
        <v>189.048400574221</v>
      </c>
      <c r="H1392" s="113" t="n">
        <v>1389</v>
      </c>
      <c r="I1392" s="114" t="n">
        <f aca="false">F1392^2</f>
        <v>0.0620333199650132</v>
      </c>
      <c r="J1392" s="114" t="n">
        <f aca="false">J1391+I1392</f>
        <v>113064.953892267</v>
      </c>
      <c r="K1392" s="115" t="n">
        <f aca="false">SQRT(J1392)</f>
        <v>336.251325487747</v>
      </c>
      <c r="L1392" s="116" t="n">
        <f aca="false">K1392*SQRT(1-J1392/$J$1432)</f>
        <v>70.1136495978615</v>
      </c>
      <c r="M1392" s="117" t="n">
        <f aca="false">2*L1392</f>
        <v>140.227299195723</v>
      </c>
      <c r="N1392" s="117" t="n">
        <f aca="false">-2*L1392</f>
        <v>-140.227299195723</v>
      </c>
      <c r="X1392" s="63" t="n">
        <v>0.381965552178318</v>
      </c>
      <c r="Y1392" s="118" t="n">
        <v>81.1025734771918</v>
      </c>
      <c r="Z1392" s="129" t="n">
        <v>256.315913488967</v>
      </c>
      <c r="AA1392" s="129" t="n">
        <v>-256.315913488967</v>
      </c>
      <c r="AB1392" s="130"/>
      <c r="AC1392" s="121" t="n">
        <v>0.491638334041649</v>
      </c>
      <c r="AD1392" s="112" t="n">
        <v>189.048400574221</v>
      </c>
      <c r="AE1392" s="131" t="n">
        <v>140.227299195723</v>
      </c>
      <c r="AF1392" s="131" t="n">
        <v>-140.227299195723</v>
      </c>
      <c r="AH1392" s="63" t="n">
        <v>0.381965552178318</v>
      </c>
      <c r="AI1392" s="118" t="n">
        <v>-49.218183774725</v>
      </c>
      <c r="AJ1392" s="129" t="n">
        <v>251.955134518133</v>
      </c>
      <c r="AK1392" s="129" t="n">
        <v>-251.955134518133</v>
      </c>
      <c r="AL1392" s="130"/>
      <c r="AM1392" s="121" t="n">
        <v>0.491638334041649</v>
      </c>
      <c r="AN1392" s="112" t="n">
        <v>-142.448168856709</v>
      </c>
      <c r="AO1392" s="131" t="n">
        <v>178.653180122376</v>
      </c>
      <c r="AP1392" s="131" t="n">
        <v>-178.653180122376</v>
      </c>
    </row>
    <row r="1393" customFormat="false" ht="14.4" hidden="false" customHeight="false" outlineLevel="0" collapsed="false">
      <c r="A1393" s="62" t="n">
        <v>4946</v>
      </c>
      <c r="B1393" s="63" t="n">
        <v>0.0106382978723404</v>
      </c>
      <c r="C1393" s="65" t="n">
        <v>0.491638334041649</v>
      </c>
      <c r="D1393" s="111" t="n">
        <v>9</v>
      </c>
      <c r="E1393" s="72" t="n">
        <v>6.481764561652</v>
      </c>
      <c r="F1393" s="112" t="n">
        <f aca="false">D1393-E1393</f>
        <v>2.518235438348</v>
      </c>
      <c r="G1393" s="112" t="n">
        <f aca="false">G1392+F1393</f>
        <v>191.566636012569</v>
      </c>
      <c r="H1393" s="113" t="n">
        <v>1390</v>
      </c>
      <c r="I1393" s="114" t="n">
        <f aca="false">F1393^2</f>
        <v>6.34150972295176</v>
      </c>
      <c r="J1393" s="114" t="n">
        <f aca="false">J1392+I1393</f>
        <v>113071.29540199</v>
      </c>
      <c r="K1393" s="115" t="n">
        <f aca="false">SQRT(J1393)</f>
        <v>336.260755072592</v>
      </c>
      <c r="L1393" s="116" t="n">
        <f aca="false">K1393*SQRT(1-J1393/$J$1432)</f>
        <v>70.0723444158848</v>
      </c>
      <c r="M1393" s="117" t="n">
        <f aca="false">2*L1393</f>
        <v>140.14468883177</v>
      </c>
      <c r="N1393" s="117" t="n">
        <f aca="false">-2*L1393</f>
        <v>-140.14468883177</v>
      </c>
      <c r="X1393" s="63" t="n">
        <v>0.393617021276596</v>
      </c>
      <c r="Y1393" s="118" t="n">
        <v>79.2986764232772</v>
      </c>
      <c r="Z1393" s="129" t="n">
        <v>256.298989607575</v>
      </c>
      <c r="AA1393" s="129" t="n">
        <v>-256.298989607575</v>
      </c>
      <c r="AB1393" s="130"/>
      <c r="AC1393" s="121" t="n">
        <v>0.491638334041649</v>
      </c>
      <c r="AD1393" s="112" t="n">
        <v>191.566636012569</v>
      </c>
      <c r="AE1393" s="131" t="n">
        <v>140.14468883177</v>
      </c>
      <c r="AF1393" s="131" t="n">
        <v>-140.14468883177</v>
      </c>
      <c r="AH1393" s="63" t="n">
        <v>0.393617021276596</v>
      </c>
      <c r="AI1393" s="118" t="n">
        <v>-52.7051507825167</v>
      </c>
      <c r="AJ1393" s="129" t="n">
        <v>251.880509182223</v>
      </c>
      <c r="AK1393" s="129" t="n">
        <v>-251.880509182223</v>
      </c>
      <c r="AL1393" s="130"/>
      <c r="AM1393" s="121" t="n">
        <v>0.491638334041649</v>
      </c>
      <c r="AN1393" s="112" t="n">
        <v>-139.353614861336</v>
      </c>
      <c r="AO1393" s="131" t="n">
        <v>178.557402190246</v>
      </c>
      <c r="AP1393" s="131" t="n">
        <v>-178.557402190246</v>
      </c>
    </row>
    <row r="1394" customFormat="false" ht="14.4" hidden="false" customHeight="false" outlineLevel="0" collapsed="false">
      <c r="A1394" s="62" t="n">
        <v>4945</v>
      </c>
      <c r="B1394" s="63" t="n">
        <v>0.0202634245187437</v>
      </c>
      <c r="C1394" s="65" t="n">
        <v>0.491638334041649</v>
      </c>
      <c r="D1394" s="111" t="n">
        <v>7</v>
      </c>
      <c r="E1394" s="72" t="n">
        <v>12.9196596817768</v>
      </c>
      <c r="F1394" s="112" t="n">
        <f aca="false">D1394-E1394</f>
        <v>-5.91965968177684</v>
      </c>
      <c r="G1394" s="112" t="n">
        <f aca="false">G1393+F1394</f>
        <v>185.646976330792</v>
      </c>
      <c r="H1394" s="113" t="n">
        <v>1391</v>
      </c>
      <c r="I1394" s="114" t="n">
        <f aca="false">F1394^2</f>
        <v>35.0423707480543</v>
      </c>
      <c r="J1394" s="114" t="n">
        <f aca="false">J1393+I1394</f>
        <v>113106.337772738</v>
      </c>
      <c r="K1394" s="115" t="n">
        <f aca="false">SQRT(J1394)</f>
        <v>336.312856983996</v>
      </c>
      <c r="L1394" s="116" t="n">
        <f aca="false">K1394*SQRT(1-J1394/$J$1432)</f>
        <v>69.8435689973584</v>
      </c>
      <c r="M1394" s="117" t="n">
        <f aca="false">2*L1394</f>
        <v>139.687137994717</v>
      </c>
      <c r="N1394" s="117" t="n">
        <f aca="false">-2*L1394</f>
        <v>-139.687137994717</v>
      </c>
      <c r="X1394" s="63" t="n">
        <v>0.393617021276596</v>
      </c>
      <c r="Y1394" s="118" t="n">
        <v>71.6368043691022</v>
      </c>
      <c r="Z1394" s="129" t="n">
        <v>255.993243364856</v>
      </c>
      <c r="AA1394" s="129" t="n">
        <v>-255.993243364856</v>
      </c>
      <c r="AB1394" s="130"/>
      <c r="AC1394" s="121" t="n">
        <v>0.491638334041649</v>
      </c>
      <c r="AD1394" s="112" t="n">
        <v>185.646976330792</v>
      </c>
      <c r="AE1394" s="131" t="n">
        <v>139.687137994717</v>
      </c>
      <c r="AF1394" s="131" t="n">
        <v>-139.687137994717</v>
      </c>
      <c r="AH1394" s="63" t="n">
        <v>0.393617021276596</v>
      </c>
      <c r="AI1394" s="118" t="n">
        <v>-59.9358306945155</v>
      </c>
      <c r="AJ1394" s="129" t="n">
        <v>251.559202484943</v>
      </c>
      <c r="AK1394" s="129" t="n">
        <v>-251.559202484943</v>
      </c>
      <c r="AL1394" s="130"/>
      <c r="AM1394" s="121" t="n">
        <v>0.491638334041649</v>
      </c>
      <c r="AN1394" s="112" t="n">
        <v>-142.508661363336</v>
      </c>
      <c r="AO1394" s="131" t="n">
        <v>178.457774812726</v>
      </c>
      <c r="AP1394" s="131" t="n">
        <v>-178.457774812726</v>
      </c>
    </row>
    <row r="1395" customFormat="false" ht="14.4" hidden="false" customHeight="false" outlineLevel="0" collapsed="false">
      <c r="A1395" s="62" t="n">
        <v>4263</v>
      </c>
      <c r="B1395" s="63" t="n">
        <v>0.00151975683890578</v>
      </c>
      <c r="C1395" s="65" t="n">
        <v>0.504643008924777</v>
      </c>
      <c r="D1395" s="111" t="n">
        <v>3</v>
      </c>
      <c r="E1395" s="72" t="n">
        <v>0.848729900934643</v>
      </c>
      <c r="F1395" s="112" t="n">
        <f aca="false">D1395-E1395</f>
        <v>2.15127009906536</v>
      </c>
      <c r="G1395" s="112" t="n">
        <f aca="false">G1394+F1395</f>
        <v>187.798246429857</v>
      </c>
      <c r="H1395" s="113" t="n">
        <v>1392</v>
      </c>
      <c r="I1395" s="114" t="n">
        <f aca="false">F1395^2</f>
        <v>4.62796303913267</v>
      </c>
      <c r="J1395" s="114" t="n">
        <f aca="false">J1394+I1395</f>
        <v>113110.965735777</v>
      </c>
      <c r="K1395" s="115" t="n">
        <f aca="false">SQRT(J1395)</f>
        <v>336.319737356845</v>
      </c>
      <c r="L1395" s="116" t="n">
        <f aca="false">K1395*SQRT(1-J1395/$J$1432)</f>
        <v>69.8132880022832</v>
      </c>
      <c r="M1395" s="117" t="n">
        <f aca="false">2*L1395</f>
        <v>139.626576004566</v>
      </c>
      <c r="N1395" s="117" t="n">
        <f aca="false">-2*L1395</f>
        <v>-139.626576004566</v>
      </c>
      <c r="X1395" s="63" t="n">
        <v>0.394630192502533</v>
      </c>
      <c r="Y1395" s="118" t="n">
        <v>64.1463185567862</v>
      </c>
      <c r="Z1395" s="129" t="n">
        <v>255.700254499018</v>
      </c>
      <c r="AA1395" s="129" t="n">
        <v>-255.700254499018</v>
      </c>
      <c r="AB1395" s="130"/>
      <c r="AC1395" s="121" t="n">
        <v>0.504643008924777</v>
      </c>
      <c r="AD1395" s="112" t="n">
        <v>187.798246429857</v>
      </c>
      <c r="AE1395" s="131" t="n">
        <v>139.626576004566</v>
      </c>
      <c r="AF1395" s="131" t="n">
        <v>-139.626576004566</v>
      </c>
      <c r="AH1395" s="63" t="n">
        <v>0.394630192502533</v>
      </c>
      <c r="AI1395" s="118" t="n">
        <v>-57.8824559498879</v>
      </c>
      <c r="AJ1395" s="129" t="n">
        <v>251.533260770274</v>
      </c>
      <c r="AK1395" s="129" t="n">
        <v>-251.533260770274</v>
      </c>
      <c r="AL1395" s="130"/>
      <c r="AM1395" s="121" t="n">
        <v>0.504643008924777</v>
      </c>
      <c r="AN1395" s="112" t="n">
        <v>-140.677677966587</v>
      </c>
      <c r="AO1395" s="131" t="n">
        <v>178.424205762427</v>
      </c>
      <c r="AP1395" s="131" t="n">
        <v>-178.424205762427</v>
      </c>
    </row>
    <row r="1396" customFormat="false" ht="14.4" hidden="false" customHeight="false" outlineLevel="0" collapsed="false">
      <c r="A1396" s="62" t="n">
        <v>4260</v>
      </c>
      <c r="B1396" s="63" t="n">
        <v>0.0101317122593718</v>
      </c>
      <c r="C1396" s="65" t="n">
        <v>0.504643008924777</v>
      </c>
      <c r="D1396" s="111" t="n">
        <v>3</v>
      </c>
      <c r="E1396" s="72" t="n">
        <v>6.4673971124922</v>
      </c>
      <c r="F1396" s="112" t="n">
        <f aca="false">D1396-E1396</f>
        <v>-3.4673971124922</v>
      </c>
      <c r="G1396" s="112" t="n">
        <f aca="false">G1395+F1396</f>
        <v>184.330849317365</v>
      </c>
      <c r="H1396" s="113" t="n">
        <v>1393</v>
      </c>
      <c r="I1396" s="114" t="n">
        <f aca="false">F1396^2</f>
        <v>12.0228427357193</v>
      </c>
      <c r="J1396" s="114" t="n">
        <f aca="false">J1395+I1396</f>
        <v>113122.988578513</v>
      </c>
      <c r="K1396" s="115" t="n">
        <f aca="false">SQRT(J1396)</f>
        <v>336.337611007917</v>
      </c>
      <c r="L1396" s="116" t="n">
        <f aca="false">K1396*SQRT(1-J1396/$J$1432)</f>
        <v>69.7345483436571</v>
      </c>
      <c r="M1396" s="117" t="n">
        <f aca="false">2*L1396</f>
        <v>139.469096687314</v>
      </c>
      <c r="N1396" s="117" t="n">
        <f aca="false">-2*L1396</f>
        <v>-139.469096687314</v>
      </c>
      <c r="X1396" s="63" t="n">
        <v>0.399696048632219</v>
      </c>
      <c r="Y1396" s="118" t="n">
        <v>59.6692135930788</v>
      </c>
      <c r="Z1396" s="129" t="n">
        <v>255.595401191691</v>
      </c>
      <c r="AA1396" s="129" t="n">
        <v>-255.595401191691</v>
      </c>
      <c r="AB1396" s="130"/>
      <c r="AC1396" s="121" t="n">
        <v>0.504643008924777</v>
      </c>
      <c r="AD1396" s="112" t="n">
        <v>184.330849317365</v>
      </c>
      <c r="AE1396" s="131" t="n">
        <v>139.469096687314</v>
      </c>
      <c r="AF1396" s="131" t="n">
        <v>-139.469096687314</v>
      </c>
      <c r="AH1396" s="63" t="n">
        <v>0.399696048632219</v>
      </c>
      <c r="AI1396" s="118" t="n">
        <v>-60.471793023241</v>
      </c>
      <c r="AJ1396" s="129" t="n">
        <v>251.492000098094</v>
      </c>
      <c r="AK1396" s="129" t="n">
        <v>-251.492000098094</v>
      </c>
      <c r="AL1396" s="130"/>
      <c r="AM1396" s="121" t="n">
        <v>0.504643008924777</v>
      </c>
      <c r="AN1396" s="112" t="n">
        <v>-143.444982073692</v>
      </c>
      <c r="AO1396" s="131" t="n">
        <v>178.347495728871</v>
      </c>
      <c r="AP1396" s="131" t="n">
        <v>-178.347495728871</v>
      </c>
    </row>
    <row r="1397" customFormat="false" ht="14.4" hidden="false" customHeight="false" outlineLevel="0" collapsed="false">
      <c r="A1397" s="62" t="n">
        <v>4259</v>
      </c>
      <c r="B1397" s="63" t="n">
        <v>0.0131712259371834</v>
      </c>
      <c r="C1397" s="65" t="n">
        <v>0.504643008924777</v>
      </c>
      <c r="D1397" s="111" t="n">
        <v>1</v>
      </c>
      <c r="E1397" s="72" t="n">
        <v>8.56448288957965</v>
      </c>
      <c r="F1397" s="112" t="n">
        <f aca="false">D1397-E1397</f>
        <v>-7.56448288957965</v>
      </c>
      <c r="G1397" s="112" t="n">
        <f aca="false">G1396+F1397</f>
        <v>176.766366427785</v>
      </c>
      <c r="H1397" s="113" t="n">
        <v>1394</v>
      </c>
      <c r="I1397" s="114" t="n">
        <f aca="false">F1397^2</f>
        <v>57.2214013867433</v>
      </c>
      <c r="J1397" s="114" t="n">
        <f aca="false">J1396+I1397</f>
        <v>113180.2099799</v>
      </c>
      <c r="K1397" s="115" t="n">
        <f aca="false">SQRT(J1397)</f>
        <v>336.42266567504</v>
      </c>
      <c r="L1397" s="116" t="n">
        <f aca="false">K1397*SQRT(1-J1397/$J$1432)</f>
        <v>69.3583288018903</v>
      </c>
      <c r="M1397" s="117" t="n">
        <f aca="false">2*L1397</f>
        <v>138.716657603781</v>
      </c>
      <c r="N1397" s="117" t="n">
        <f aca="false">-2*L1397</f>
        <v>-138.716657603781</v>
      </c>
      <c r="X1397" s="63" t="n">
        <v>0.403748733535968</v>
      </c>
      <c r="Y1397" s="118" t="n">
        <v>64.6174127470548</v>
      </c>
      <c r="Z1397" s="129" t="n">
        <v>255.467190411896</v>
      </c>
      <c r="AA1397" s="129" t="n">
        <v>-255.467190411896</v>
      </c>
      <c r="AB1397" s="130"/>
      <c r="AC1397" s="121" t="n">
        <v>0.504643008924777</v>
      </c>
      <c r="AD1397" s="112" t="n">
        <v>176.766366427785</v>
      </c>
      <c r="AE1397" s="131" t="n">
        <v>138.716657603781</v>
      </c>
      <c r="AF1397" s="131" t="n">
        <v>-138.716657603781</v>
      </c>
      <c r="AH1397" s="63" t="n">
        <v>0.403748733535968</v>
      </c>
      <c r="AI1397" s="118" t="n">
        <v>-54.4135094904586</v>
      </c>
      <c r="AJ1397" s="129" t="n">
        <v>251.265929758359</v>
      </c>
      <c r="AK1397" s="129" t="n">
        <v>-251.265929758359</v>
      </c>
      <c r="AL1397" s="130"/>
      <c r="AM1397" s="121" t="n">
        <v>0.504643008924777</v>
      </c>
      <c r="AN1397" s="112" t="n">
        <v>-149.636707252892</v>
      </c>
      <c r="AO1397" s="131" t="n">
        <v>177.962845990327</v>
      </c>
      <c r="AP1397" s="131" t="n">
        <v>-177.962845990327</v>
      </c>
    </row>
    <row r="1398" customFormat="false" ht="14.4" hidden="false" customHeight="false" outlineLevel="0" collapsed="false">
      <c r="A1398" s="62" t="n">
        <v>4261</v>
      </c>
      <c r="B1398" s="63" t="n">
        <v>0.038500506585613</v>
      </c>
      <c r="C1398" s="65" t="n">
        <v>0.504643008924777</v>
      </c>
      <c r="D1398" s="111" t="n">
        <v>27</v>
      </c>
      <c r="E1398" s="72" t="n">
        <v>26.9999987921939</v>
      </c>
      <c r="F1398" s="112" t="n">
        <f aca="false">D1398-E1398</f>
        <v>1.20780605428195E-006</v>
      </c>
      <c r="G1398" s="112" t="n">
        <f aca="false">G1397+F1398</f>
        <v>176.766367635592</v>
      </c>
      <c r="H1398" s="113" t="n">
        <v>1395</v>
      </c>
      <c r="I1398" s="114" t="n">
        <f aca="false">F1398^2</f>
        <v>1.45879546476012E-012</v>
      </c>
      <c r="J1398" s="114" t="n">
        <f aca="false">J1397+I1398</f>
        <v>113180.2099799</v>
      </c>
      <c r="K1398" s="115" t="n">
        <f aca="false">SQRT(J1398)</f>
        <v>336.42266567504</v>
      </c>
      <c r="L1398" s="116" t="n">
        <f aca="false">K1398*SQRT(1-J1398/$J$1432)</f>
        <v>69.3583288018903</v>
      </c>
      <c r="M1398" s="117" t="n">
        <f aca="false">2*L1398</f>
        <v>138.716657603781</v>
      </c>
      <c r="N1398" s="117" t="n">
        <f aca="false">-2*L1398</f>
        <v>-138.716657603781</v>
      </c>
      <c r="X1398" s="63" t="n">
        <v>0.407801418439716</v>
      </c>
      <c r="Y1398" s="118" t="n">
        <v>64.5221312883528</v>
      </c>
      <c r="Z1398" s="129" t="n">
        <v>255.467142846568</v>
      </c>
      <c r="AA1398" s="129" t="n">
        <v>-255.467142846568</v>
      </c>
      <c r="AB1398" s="130"/>
      <c r="AC1398" s="121" t="n">
        <v>0.504643008924777</v>
      </c>
      <c r="AD1398" s="112" t="n">
        <v>176.766367635592</v>
      </c>
      <c r="AE1398" s="131" t="n">
        <v>138.716657603781</v>
      </c>
      <c r="AF1398" s="131" t="n">
        <v>-138.716657603781</v>
      </c>
      <c r="AH1398" s="63" t="n">
        <v>0.407801418439716</v>
      </c>
      <c r="AI1398" s="118" t="n">
        <v>-52.7348949508687</v>
      </c>
      <c r="AJ1398" s="129" t="n">
        <v>251.248559861641</v>
      </c>
      <c r="AK1398" s="129" t="n">
        <v>-251.248559861641</v>
      </c>
      <c r="AL1398" s="130"/>
      <c r="AM1398" s="121" t="n">
        <v>0.504643008924777</v>
      </c>
      <c r="AN1398" s="112" t="n">
        <v>-140.368114637239</v>
      </c>
      <c r="AO1398" s="131" t="n">
        <v>177.09712287589</v>
      </c>
      <c r="AP1398" s="131" t="n">
        <v>-177.09712287589</v>
      </c>
    </row>
    <row r="1399" customFormat="false" ht="14.4" hidden="false" customHeight="false" outlineLevel="0" collapsed="false">
      <c r="A1399" s="62" t="n">
        <v>4262</v>
      </c>
      <c r="B1399" s="63" t="n">
        <v>0.117021276595745</v>
      </c>
      <c r="C1399" s="65" t="n">
        <v>0.504643008924777</v>
      </c>
      <c r="D1399" s="111" t="n">
        <v>56</v>
      </c>
      <c r="E1399" s="72" t="n">
        <v>88.7522414867075</v>
      </c>
      <c r="F1399" s="112" t="n">
        <f aca="false">D1399-E1399</f>
        <v>-32.7522414867075</v>
      </c>
      <c r="G1399" s="112" t="n">
        <f aca="false">G1398+F1399</f>
        <v>144.014126148884</v>
      </c>
      <c r="H1399" s="113" t="n">
        <v>1396</v>
      </c>
      <c r="I1399" s="114" t="n">
        <f aca="false">F1399^2</f>
        <v>1072.70932240361</v>
      </c>
      <c r="J1399" s="114" t="n">
        <f aca="false">J1398+I1399</f>
        <v>114252.919302303</v>
      </c>
      <c r="K1399" s="115" t="n">
        <f aca="false">SQRT(J1399)</f>
        <v>338.01319397666</v>
      </c>
      <c r="L1399" s="116" t="n">
        <f aca="false">K1399*SQRT(1-J1399/$J$1432)</f>
        <v>61.8006618185986</v>
      </c>
      <c r="M1399" s="117" t="n">
        <f aca="false">2*L1399</f>
        <v>123.601323637197</v>
      </c>
      <c r="N1399" s="117" t="n">
        <f aca="false">-2*L1399</f>
        <v>-123.601323637197</v>
      </c>
      <c r="X1399" s="63" t="n">
        <v>0.41742654508612</v>
      </c>
      <c r="Y1399" s="118" t="n">
        <v>60.348295955628</v>
      </c>
      <c r="Z1399" s="129" t="n">
        <v>255.375832989948</v>
      </c>
      <c r="AA1399" s="129" t="n">
        <v>-255.375832989948</v>
      </c>
      <c r="AB1399" s="130"/>
      <c r="AC1399" s="121" t="n">
        <v>0.504643008924777</v>
      </c>
      <c r="AD1399" s="112" t="n">
        <v>144.014126148884</v>
      </c>
      <c r="AE1399" s="131" t="n">
        <v>123.601323637197</v>
      </c>
      <c r="AF1399" s="131" t="n">
        <v>-123.601323637197</v>
      </c>
      <c r="AH1399" s="63" t="n">
        <v>0.41742654508612</v>
      </c>
      <c r="AI1399" s="118" t="n">
        <v>-57.8521724877271</v>
      </c>
      <c r="AJ1399" s="129" t="n">
        <v>251.087038129348</v>
      </c>
      <c r="AK1399" s="129" t="n">
        <v>-251.087038129348</v>
      </c>
      <c r="AL1399" s="130"/>
      <c r="AM1399" s="121" t="n">
        <v>0.504643008924777</v>
      </c>
      <c r="AN1399" s="112" t="n">
        <v>-129.545404282587</v>
      </c>
      <c r="AO1399" s="131" t="n">
        <v>175.908159344118</v>
      </c>
      <c r="AP1399" s="131" t="n">
        <v>-175.908159344118</v>
      </c>
    </row>
    <row r="1400" customFormat="false" ht="14.4" hidden="false" customHeight="false" outlineLevel="0" collapsed="false">
      <c r="A1400" s="62" t="n">
        <v>5233</v>
      </c>
      <c r="B1400" s="63" t="n">
        <v>0.00202634245187437</v>
      </c>
      <c r="C1400" s="65" t="n">
        <v>0.53238419039524</v>
      </c>
      <c r="D1400" s="111" t="n">
        <v>1</v>
      </c>
      <c r="E1400" s="72" t="n">
        <v>1.21187773027202</v>
      </c>
      <c r="F1400" s="112" t="n">
        <f aca="false">D1400-E1400</f>
        <v>-0.211877730272017</v>
      </c>
      <c r="G1400" s="112" t="n">
        <f aca="false">G1399+F1400</f>
        <v>143.802248418612</v>
      </c>
      <c r="H1400" s="113" t="n">
        <v>1397</v>
      </c>
      <c r="I1400" s="114" t="n">
        <f aca="false">F1400^2</f>
        <v>0.0448921725852216</v>
      </c>
      <c r="J1400" s="114" t="n">
        <f aca="false">J1399+I1400</f>
        <v>114252.964194476</v>
      </c>
      <c r="K1400" s="115" t="n">
        <f aca="false">SQRT(J1400)</f>
        <v>338.013260382601</v>
      </c>
      <c r="L1400" s="116" t="n">
        <f aca="false">K1400*SQRT(1-J1400/$J$1432)</f>
        <v>61.8003228988113</v>
      </c>
      <c r="M1400" s="117" t="n">
        <f aca="false">2*L1400</f>
        <v>123.600645797623</v>
      </c>
      <c r="N1400" s="117" t="n">
        <f aca="false">-2*L1400</f>
        <v>-123.600645797623</v>
      </c>
      <c r="X1400" s="63" t="n">
        <v>0.418439716312057</v>
      </c>
      <c r="Y1400" s="118" t="n">
        <v>77.7954314239487</v>
      </c>
      <c r="Z1400" s="129" t="n">
        <v>253.76850446947</v>
      </c>
      <c r="AA1400" s="129" t="n">
        <v>-253.76850446947</v>
      </c>
      <c r="AB1400" s="130"/>
      <c r="AC1400" s="121" t="n">
        <v>0.53238419039524</v>
      </c>
      <c r="AD1400" s="112" t="n">
        <v>143.802248418612</v>
      </c>
      <c r="AE1400" s="131" t="n">
        <v>123.600645797623</v>
      </c>
      <c r="AF1400" s="131" t="n">
        <v>-123.600645797623</v>
      </c>
      <c r="AH1400" s="63" t="n">
        <v>0.418439716312057</v>
      </c>
      <c r="AI1400" s="118" t="n">
        <v>-40.3606021390018</v>
      </c>
      <c r="AJ1400" s="129" t="n">
        <v>249.186941428121</v>
      </c>
      <c r="AK1400" s="129" t="n">
        <v>-249.186941428121</v>
      </c>
      <c r="AL1400" s="130"/>
      <c r="AM1400" s="121" t="n">
        <v>0.53238419039524</v>
      </c>
      <c r="AN1400" s="112" t="n">
        <v>-130.100950790909</v>
      </c>
      <c r="AO1400" s="131" t="n">
        <v>175.905013282372</v>
      </c>
      <c r="AP1400" s="131" t="n">
        <v>-175.905013282372</v>
      </c>
    </row>
    <row r="1401" customFormat="false" ht="14.4" hidden="false" customHeight="false" outlineLevel="0" collapsed="false">
      <c r="A1401" s="62" t="n">
        <v>5232</v>
      </c>
      <c r="B1401" s="63" t="n">
        <v>0.00658561296859169</v>
      </c>
      <c r="C1401" s="65" t="n">
        <v>0.535217452897011</v>
      </c>
      <c r="D1401" s="111" t="n">
        <v>4</v>
      </c>
      <c r="E1401" s="72" t="n">
        <v>4.30626623211616</v>
      </c>
      <c r="F1401" s="112" t="n">
        <f aca="false">D1401-E1401</f>
        <v>-0.306266232116157</v>
      </c>
      <c r="G1401" s="112" t="n">
        <f aca="false">G1400+F1401</f>
        <v>143.495982186496</v>
      </c>
      <c r="H1401" s="113" t="n">
        <v>1398</v>
      </c>
      <c r="I1401" s="114" t="n">
        <f aca="false">F1401^2</f>
        <v>0.093799004934628</v>
      </c>
      <c r="J1401" s="114" t="n">
        <f aca="false">J1400+I1401</f>
        <v>114253.057993481</v>
      </c>
      <c r="K1401" s="115" t="n">
        <f aca="false">SQRT(J1401)</f>
        <v>338.013399133053</v>
      </c>
      <c r="L1401" s="116" t="n">
        <f aca="false">K1401*SQRT(1-J1401/$J$1432)</f>
        <v>61.7996147431075</v>
      </c>
      <c r="M1401" s="117" t="n">
        <f aca="false">2*L1401</f>
        <v>123.599229486215</v>
      </c>
      <c r="N1401" s="117" t="n">
        <f aca="false">-2*L1401</f>
        <v>-123.599229486215</v>
      </c>
      <c r="X1401" s="63" t="n">
        <v>0.427558257345491</v>
      </c>
      <c r="Y1401" s="118" t="n">
        <v>73.9798895115702</v>
      </c>
      <c r="Z1401" s="129" t="n">
        <v>253.691067484222</v>
      </c>
      <c r="AA1401" s="129" t="n">
        <v>-253.691067484222</v>
      </c>
      <c r="AB1401" s="130"/>
      <c r="AC1401" s="121" t="n">
        <v>0.535217452897011</v>
      </c>
      <c r="AD1401" s="112" t="n">
        <v>143.495982186496</v>
      </c>
      <c r="AE1401" s="131" t="n">
        <v>123.599229486215</v>
      </c>
      <c r="AF1401" s="131" t="n">
        <v>-123.599229486215</v>
      </c>
      <c r="AH1401" s="63" t="n">
        <v>0.427558257345491</v>
      </c>
      <c r="AI1401" s="118" t="n">
        <v>-44.9583821634069</v>
      </c>
      <c r="AJ1401" s="129" t="n">
        <v>249.054769167539</v>
      </c>
      <c r="AK1401" s="129" t="n">
        <v>-249.054769167539</v>
      </c>
      <c r="AL1401" s="130"/>
      <c r="AM1401" s="121" t="n">
        <v>0.535217452897011</v>
      </c>
      <c r="AN1401" s="112" t="n">
        <v>-130.311292867044</v>
      </c>
      <c r="AO1401" s="131" t="n">
        <v>175.904562274384</v>
      </c>
      <c r="AP1401" s="131" t="n">
        <v>-175.904562274384</v>
      </c>
    </row>
    <row r="1402" customFormat="false" ht="14.4" hidden="false" customHeight="false" outlineLevel="0" collapsed="false">
      <c r="A1402" s="62" t="n">
        <v>4265</v>
      </c>
      <c r="B1402" s="63" t="n">
        <v>0.0106382978723404</v>
      </c>
      <c r="C1402" s="65" t="n">
        <v>0.536605751522879</v>
      </c>
      <c r="D1402" s="111" t="n">
        <v>12</v>
      </c>
      <c r="E1402" s="72" t="n">
        <v>7.39827846478521</v>
      </c>
      <c r="F1402" s="112" t="n">
        <f aca="false">D1402-E1402</f>
        <v>4.60172153521479</v>
      </c>
      <c r="G1402" s="112" t="n">
        <f aca="false">G1401+F1402</f>
        <v>148.097703721711</v>
      </c>
      <c r="H1402" s="113" t="n">
        <v>1399</v>
      </c>
      <c r="I1402" s="114" t="n">
        <f aca="false">F1402^2</f>
        <v>21.1758410876596</v>
      </c>
      <c r="J1402" s="114" t="n">
        <f aca="false">J1401+I1402</f>
        <v>114274.233834568</v>
      </c>
      <c r="K1402" s="115" t="n">
        <f aca="false">SQRT(J1402)</f>
        <v>338.044721648731</v>
      </c>
      <c r="L1402" s="116" t="n">
        <f aca="false">K1402*SQRT(1-J1402/$J$1432)</f>
        <v>61.6395040372722</v>
      </c>
      <c r="M1402" s="117" t="n">
        <f aca="false">2*L1402</f>
        <v>123.279008074544</v>
      </c>
      <c r="N1402" s="117" t="n">
        <f aca="false">-2*L1402</f>
        <v>-123.279008074544</v>
      </c>
      <c r="X1402" s="63" t="n">
        <v>0.443262411347518</v>
      </c>
      <c r="Y1402" s="118" t="n">
        <v>40.8709659290113</v>
      </c>
      <c r="Z1402" s="129" t="n">
        <v>247.707635377272</v>
      </c>
      <c r="AA1402" s="129" t="n">
        <v>-247.707635377272</v>
      </c>
      <c r="AB1402" s="130"/>
      <c r="AC1402" s="121" t="n">
        <v>0.536605751522879</v>
      </c>
      <c r="AD1402" s="112" t="n">
        <v>148.097703721711</v>
      </c>
      <c r="AE1402" s="131" t="n">
        <v>123.279008074544</v>
      </c>
      <c r="AF1402" s="131" t="n">
        <v>-123.279008074544</v>
      </c>
      <c r="AH1402" s="63" t="n">
        <v>0.443262411347518</v>
      </c>
      <c r="AI1402" s="118" t="n">
        <v>-67.9264343762767</v>
      </c>
      <c r="AJ1402" s="129" t="n">
        <v>245.718495477477</v>
      </c>
      <c r="AK1402" s="129" t="n">
        <v>-245.718495477477</v>
      </c>
      <c r="AL1402" s="130"/>
      <c r="AM1402" s="121" t="n">
        <v>0.536605751522879</v>
      </c>
      <c r="AN1402" s="112" t="n">
        <v>-124.606794962093</v>
      </c>
      <c r="AO1402" s="131" t="n">
        <v>175.572455634777</v>
      </c>
      <c r="AP1402" s="131" t="n">
        <v>-175.572455634777</v>
      </c>
    </row>
    <row r="1403" customFormat="false" ht="14.4" hidden="false" customHeight="false" outlineLevel="0" collapsed="false">
      <c r="A1403" s="62" t="n">
        <v>4264</v>
      </c>
      <c r="B1403" s="63" t="n">
        <v>0.0293819655521783</v>
      </c>
      <c r="C1403" s="65" t="n">
        <v>0.536605751522879</v>
      </c>
      <c r="D1403" s="111" t="n">
        <v>15</v>
      </c>
      <c r="E1403" s="72" t="n">
        <v>21.9495806740691</v>
      </c>
      <c r="F1403" s="112" t="n">
        <f aca="false">D1403-E1403</f>
        <v>-6.94958067406907</v>
      </c>
      <c r="G1403" s="112" t="n">
        <f aca="false">G1402+F1403</f>
        <v>141.148123047642</v>
      </c>
      <c r="H1403" s="113" t="n">
        <v>1400</v>
      </c>
      <c r="I1403" s="114" t="n">
        <f aca="false">F1403^2</f>
        <v>48.2966715453943</v>
      </c>
      <c r="J1403" s="114" t="n">
        <f aca="false">J1402+I1403</f>
        <v>114322.530506114</v>
      </c>
      <c r="K1403" s="115" t="n">
        <f aca="false">SQRT(J1403)</f>
        <v>338.1161494311</v>
      </c>
      <c r="L1403" s="116" t="n">
        <f aca="false">K1403*SQRT(1-J1403/$J$1432)</f>
        <v>61.2725356196932</v>
      </c>
      <c r="M1403" s="117" t="n">
        <f aca="false">2*L1403</f>
        <v>122.545071239386</v>
      </c>
      <c r="N1403" s="117" t="n">
        <f aca="false">-2*L1403</f>
        <v>-122.545071239386</v>
      </c>
      <c r="X1403" s="63" t="n">
        <v>0.443262411347518</v>
      </c>
      <c r="Y1403" s="118" t="n">
        <v>34.7378916764072</v>
      </c>
      <c r="Z1403" s="129" t="n">
        <v>247.496839775537</v>
      </c>
      <c r="AA1403" s="129" t="n">
        <v>-247.496839775537</v>
      </c>
      <c r="AB1403" s="130"/>
      <c r="AC1403" s="121" t="n">
        <v>0.536605751522879</v>
      </c>
      <c r="AD1403" s="112" t="n">
        <v>141.148123047642</v>
      </c>
      <c r="AE1403" s="131" t="n">
        <v>122.545071239386</v>
      </c>
      <c r="AF1403" s="131" t="n">
        <v>-122.545071239386</v>
      </c>
      <c r="AH1403" s="63" t="n">
        <v>0.443262411347518</v>
      </c>
      <c r="AI1403" s="118" t="n">
        <v>-74.5538544282459</v>
      </c>
      <c r="AJ1403" s="129" t="n">
        <v>245.437372721852</v>
      </c>
      <c r="AK1403" s="129" t="n">
        <v>-245.437372721852</v>
      </c>
      <c r="AL1403" s="130"/>
      <c r="AM1403" s="121" t="n">
        <v>0.536605751522879</v>
      </c>
      <c r="AN1403" s="112" t="n">
        <v>-124.405306849676</v>
      </c>
      <c r="AO1403" s="131" t="n">
        <v>175.572040821488</v>
      </c>
      <c r="AP1403" s="131" t="n">
        <v>-175.572040821488</v>
      </c>
    </row>
    <row r="1404" customFormat="false" ht="14.4" hidden="false" customHeight="false" outlineLevel="0" collapsed="false">
      <c r="A1404" s="62" t="n">
        <v>4039</v>
      </c>
      <c r="B1404" s="63" t="n">
        <v>0.00759878419452888</v>
      </c>
      <c r="C1404" s="65" t="n">
        <v>0.542194361807622</v>
      </c>
      <c r="D1404" s="111" t="n">
        <v>0</v>
      </c>
      <c r="E1404" s="72" t="n">
        <v>5.07612955611801</v>
      </c>
      <c r="F1404" s="112" t="n">
        <f aca="false">D1404-E1404</f>
        <v>-5.07612955611801</v>
      </c>
      <c r="G1404" s="112" t="n">
        <f aca="false">G1403+F1404</f>
        <v>136.071993491524</v>
      </c>
      <c r="H1404" s="113" t="n">
        <v>1401</v>
      </c>
      <c r="I1404" s="114" t="n">
        <f aca="false">F1404^2</f>
        <v>25.7670912704949</v>
      </c>
      <c r="J1404" s="114" t="n">
        <f aca="false">J1403+I1404</f>
        <v>114348.297597384</v>
      </c>
      <c r="K1404" s="115" t="n">
        <f aca="false">SQRT(J1404)</f>
        <v>338.154251189282</v>
      </c>
      <c r="L1404" s="116" t="n">
        <f aca="false">K1404*SQRT(1-J1404/$J$1432)</f>
        <v>61.0757176207802</v>
      </c>
      <c r="M1404" s="117" t="n">
        <f aca="false">2*L1404</f>
        <v>122.15143524156</v>
      </c>
      <c r="N1404" s="117" t="n">
        <f aca="false">-2*L1404</f>
        <v>-122.15143524156</v>
      </c>
      <c r="X1404" s="63" t="n">
        <v>0.446301925025329</v>
      </c>
      <c r="Y1404" s="118" t="n">
        <v>58.570346694931</v>
      </c>
      <c r="Z1404" s="129" t="n">
        <v>244.267861283547</v>
      </c>
      <c r="AA1404" s="129" t="n">
        <v>-244.267861283547</v>
      </c>
      <c r="AB1404" s="130"/>
      <c r="AC1404" s="121" t="n">
        <v>0.542194361807622</v>
      </c>
      <c r="AD1404" s="112" t="n">
        <v>136.071993491524</v>
      </c>
      <c r="AE1404" s="131" t="n">
        <v>122.15143524156</v>
      </c>
      <c r="AF1404" s="131" t="n">
        <v>-122.15143524156</v>
      </c>
      <c r="AH1404" s="63" t="n">
        <v>0.446301925025329</v>
      </c>
      <c r="AI1404" s="118" t="n">
        <v>-48.310694634542</v>
      </c>
      <c r="AJ1404" s="129" t="n">
        <v>240.959964569144</v>
      </c>
      <c r="AK1404" s="129" t="n">
        <v>-240.959964569144</v>
      </c>
      <c r="AL1404" s="130"/>
      <c r="AM1404" s="121" t="n">
        <v>0.542194361807622</v>
      </c>
      <c r="AN1404" s="112" t="n">
        <v>-129.202695812727</v>
      </c>
      <c r="AO1404" s="131" t="n">
        <v>175.336684354367</v>
      </c>
      <c r="AP1404" s="131" t="n">
        <v>-175.336684354367</v>
      </c>
    </row>
    <row r="1405" customFormat="false" ht="14.4" hidden="false" customHeight="false" outlineLevel="0" collapsed="false">
      <c r="A1405" s="62" t="n">
        <v>4040</v>
      </c>
      <c r="B1405" s="63" t="n">
        <v>0.00759878419452888</v>
      </c>
      <c r="C1405" s="65" t="n">
        <v>0.542194361807622</v>
      </c>
      <c r="D1405" s="111" t="n">
        <v>3</v>
      </c>
      <c r="E1405" s="72" t="n">
        <v>5.07612955611801</v>
      </c>
      <c r="F1405" s="112" t="n">
        <f aca="false">D1405-E1405</f>
        <v>-2.07612955611801</v>
      </c>
      <c r="G1405" s="112" t="n">
        <f aca="false">G1404+F1405</f>
        <v>133.995863935406</v>
      </c>
      <c r="H1405" s="113" t="n">
        <v>1402</v>
      </c>
      <c r="I1405" s="114" t="n">
        <f aca="false">F1405^2</f>
        <v>4.31031393378678</v>
      </c>
      <c r="J1405" s="114" t="n">
        <f aca="false">J1404+I1405</f>
        <v>114352.607911318</v>
      </c>
      <c r="K1405" s="115" t="n">
        <f aca="false">SQRT(J1405)</f>
        <v>338.160624424722</v>
      </c>
      <c r="L1405" s="116" t="n">
        <f aca="false">K1405*SQRT(1-J1405/$J$1432)</f>
        <v>61.0427230051207</v>
      </c>
      <c r="M1405" s="117" t="n">
        <f aca="false">2*L1405</f>
        <v>122.085446010241</v>
      </c>
      <c r="N1405" s="117" t="n">
        <f aca="false">-2*L1405</f>
        <v>-122.085446010241</v>
      </c>
      <c r="X1405" s="63" t="n">
        <v>0.446808510638298</v>
      </c>
      <c r="Y1405" s="118" t="n">
        <v>132.662364033491</v>
      </c>
      <c r="Z1405" s="129" t="n">
        <v>207.832455947573</v>
      </c>
      <c r="AA1405" s="129" t="n">
        <v>-207.832455947573</v>
      </c>
      <c r="AB1405" s="130"/>
      <c r="AC1405" s="121" t="n">
        <v>0.542194361807622</v>
      </c>
      <c r="AD1405" s="112" t="n">
        <v>133.995863935406</v>
      </c>
      <c r="AE1405" s="131" t="n">
        <v>122.085446010241</v>
      </c>
      <c r="AF1405" s="131" t="n">
        <v>-122.085446010241</v>
      </c>
      <c r="AH1405" s="63" t="n">
        <v>0.446808510638298</v>
      </c>
      <c r="AI1405" s="118" t="n">
        <v>31.9797117887475</v>
      </c>
      <c r="AJ1405" s="129" t="n">
        <v>191.076094297426</v>
      </c>
      <c r="AK1405" s="129" t="n">
        <v>-191.076094297426</v>
      </c>
      <c r="AL1405" s="130"/>
      <c r="AM1405" s="121" t="n">
        <v>0.542194361807622</v>
      </c>
      <c r="AN1405" s="112" t="n">
        <v>-131.000084775778</v>
      </c>
      <c r="AO1405" s="131" t="n">
        <v>175.303615945553</v>
      </c>
      <c r="AP1405" s="131" t="n">
        <v>-175.303615945553</v>
      </c>
    </row>
    <row r="1406" customFormat="false" ht="14.4" hidden="false" customHeight="false" outlineLevel="0" collapsed="false">
      <c r="A1406" s="62" t="n">
        <v>4049</v>
      </c>
      <c r="B1406" s="63" t="n">
        <v>0.00202634245187437</v>
      </c>
      <c r="C1406" s="65" t="n">
        <v>0.549585635359116</v>
      </c>
      <c r="D1406" s="111" t="n">
        <v>1</v>
      </c>
      <c r="E1406" s="72" t="n">
        <v>1.27530464830912</v>
      </c>
      <c r="F1406" s="112" t="n">
        <f aca="false">D1406-E1406</f>
        <v>-0.275304648309116</v>
      </c>
      <c r="G1406" s="112" t="n">
        <f aca="false">G1405+F1406</f>
        <v>133.720559287096</v>
      </c>
      <c r="H1406" s="113" t="n">
        <v>1403</v>
      </c>
      <c r="I1406" s="114" t="n">
        <f aca="false">F1406^2</f>
        <v>0.0757926493806059</v>
      </c>
      <c r="J1406" s="114" t="n">
        <f aca="false">J1405+I1406</f>
        <v>114352.683703967</v>
      </c>
      <c r="K1406" s="115" t="n">
        <f aca="false">SQRT(J1406)</f>
        <v>338.160736490751</v>
      </c>
      <c r="L1406" s="116" t="n">
        <f aca="false">K1406*SQRT(1-J1406/$J$1432)</f>
        <v>61.0421426445234</v>
      </c>
      <c r="M1406" s="117" t="n">
        <f aca="false">2*L1406</f>
        <v>122.084285289047</v>
      </c>
      <c r="N1406" s="117" t="n">
        <f aca="false">-2*L1406</f>
        <v>-122.084285289047</v>
      </c>
      <c r="X1406" s="63" t="n">
        <v>0.44984802431611</v>
      </c>
      <c r="Y1406" s="118" t="n">
        <v>123.852942162846</v>
      </c>
      <c r="Z1406" s="129" t="n">
        <v>207.236196117695</v>
      </c>
      <c r="AA1406" s="129" t="n">
        <v>-207.236196117695</v>
      </c>
      <c r="AB1406" s="130"/>
      <c r="AC1406" s="121" t="n">
        <v>0.549585635359116</v>
      </c>
      <c r="AD1406" s="112" t="n">
        <v>133.720559287096</v>
      </c>
      <c r="AE1406" s="131" t="n">
        <v>122.084285289047</v>
      </c>
      <c r="AF1406" s="131" t="n">
        <v>-122.084285289047</v>
      </c>
      <c r="AH1406" s="63" t="n">
        <v>0.44984802431611</v>
      </c>
      <c r="AI1406" s="118" t="n">
        <v>22.5219452400144</v>
      </c>
      <c r="AJ1406" s="129" t="n">
        <v>190.25300662357</v>
      </c>
      <c r="AK1406" s="129" t="n">
        <v>-190.25300662357</v>
      </c>
      <c r="AL1406" s="130"/>
      <c r="AM1406" s="121" t="n">
        <v>0.549585635359116</v>
      </c>
      <c r="AN1406" s="112" t="n">
        <v>-131.592013288324</v>
      </c>
      <c r="AO1406" s="131" t="n">
        <v>175.300029005915</v>
      </c>
      <c r="AP1406" s="131" t="n">
        <v>-175.300029005915</v>
      </c>
    </row>
    <row r="1407" customFormat="false" ht="14.4" hidden="false" customHeight="false" outlineLevel="0" collapsed="false">
      <c r="A1407" s="62" t="n">
        <v>4050</v>
      </c>
      <c r="B1407" s="63" t="n">
        <v>0.11499493414387</v>
      </c>
      <c r="C1407" s="65" t="n">
        <v>0.55312721348633</v>
      </c>
      <c r="D1407" s="111" t="n">
        <v>99</v>
      </c>
      <c r="E1407" s="72" t="n">
        <v>96.87335076189</v>
      </c>
      <c r="F1407" s="112" t="n">
        <f aca="false">D1407-E1407</f>
        <v>2.12664923811005</v>
      </c>
      <c r="G1407" s="112" t="n">
        <f aca="false">G1406+F1407</f>
        <v>135.847208525206</v>
      </c>
      <c r="H1407" s="113" t="n">
        <v>1404</v>
      </c>
      <c r="I1407" s="114" t="n">
        <f aca="false">F1407^2</f>
        <v>4.52263698195405</v>
      </c>
      <c r="J1407" s="114" t="n">
        <f aca="false">J1406+I1407</f>
        <v>114357.206340949</v>
      </c>
      <c r="K1407" s="115" t="n">
        <f aca="false">SQRT(J1407)</f>
        <v>338.16742353596</v>
      </c>
      <c r="L1407" s="116" t="n">
        <f aca="false">K1407*SQRT(1-J1407/$J$1432)</f>
        <v>61.0075004059059</v>
      </c>
      <c r="M1407" s="117" t="n">
        <f aca="false">2*L1407</f>
        <v>122.015000811812</v>
      </c>
      <c r="N1407" s="117" t="n">
        <f aca="false">-2*L1407</f>
        <v>-122.015000811812</v>
      </c>
      <c r="X1407" s="63" t="n">
        <v>0.451874366767984</v>
      </c>
      <c r="Y1407" s="118" t="n">
        <v>130.008832134442</v>
      </c>
      <c r="Z1407" s="129" t="n">
        <v>206.944060221918</v>
      </c>
      <c r="AA1407" s="129" t="n">
        <v>-206.944060221918</v>
      </c>
      <c r="AB1407" s="130"/>
      <c r="AC1407" s="121" t="n">
        <v>0.55312721348633</v>
      </c>
      <c r="AD1407" s="112" t="n">
        <v>135.847208525206</v>
      </c>
      <c r="AE1407" s="131" t="n">
        <v>122.015000811812</v>
      </c>
      <c r="AF1407" s="131" t="n">
        <v>-122.015000811812</v>
      </c>
      <c r="AH1407" s="63" t="n">
        <v>0.451874366767984</v>
      </c>
      <c r="AI1407" s="118" t="n">
        <v>27.1056454548947</v>
      </c>
      <c r="AJ1407" s="129" t="n">
        <v>190.059003903616</v>
      </c>
      <c r="AK1407" s="129" t="n">
        <v>-190.059003903616</v>
      </c>
      <c r="AL1407" s="130"/>
      <c r="AM1407" s="121" t="n">
        <v>0.55312721348633</v>
      </c>
      <c r="AN1407" s="112" t="n">
        <v>-80.4271235077643</v>
      </c>
      <c r="AO1407" s="131" t="n">
        <v>145.465502213674</v>
      </c>
      <c r="AP1407" s="131" t="n">
        <v>-145.465502213674</v>
      </c>
    </row>
    <row r="1408" customFormat="false" ht="14.4" hidden="false" customHeight="false" outlineLevel="0" collapsed="false">
      <c r="A1408" s="62" t="n">
        <v>4266</v>
      </c>
      <c r="B1408" s="63" t="n">
        <v>0.027355623100304</v>
      </c>
      <c r="C1408" s="65" t="n">
        <v>0.560061623459414</v>
      </c>
      <c r="D1408" s="111" t="n">
        <v>15</v>
      </c>
      <c r="E1408" s="72" t="n">
        <v>21.3852715086194</v>
      </c>
      <c r="F1408" s="112" t="n">
        <f aca="false">D1408-E1408</f>
        <v>-6.38527150861938</v>
      </c>
      <c r="G1408" s="112" t="n">
        <f aca="false">G1407+F1408</f>
        <v>129.461937016587</v>
      </c>
      <c r="H1408" s="113" t="n">
        <v>1405</v>
      </c>
      <c r="I1408" s="114" t="n">
        <f aca="false">F1408^2</f>
        <v>40.7716922387864</v>
      </c>
      <c r="J1408" s="114" t="n">
        <f aca="false">J1407+I1408</f>
        <v>114397.978033188</v>
      </c>
      <c r="K1408" s="115" t="n">
        <f aca="false">SQRT(J1408)</f>
        <v>338.227701457447</v>
      </c>
      <c r="L1408" s="116" t="n">
        <f aca="false">K1408*SQRT(1-J1408/$J$1432)</f>
        <v>60.6941784173143</v>
      </c>
      <c r="M1408" s="117" t="n">
        <f aca="false">2*L1408</f>
        <v>121.388356834629</v>
      </c>
      <c r="N1408" s="117" t="n">
        <f aca="false">-2*L1408</f>
        <v>-121.388356834629</v>
      </c>
      <c r="X1408" s="63" t="n">
        <v>0.451874366767984</v>
      </c>
      <c r="Y1408" s="118" t="n">
        <v>130.178300064019</v>
      </c>
      <c r="Z1408" s="129" t="n">
        <v>206.943838576143</v>
      </c>
      <c r="AA1408" s="129" t="n">
        <v>-206.943838576143</v>
      </c>
      <c r="AB1408" s="130"/>
      <c r="AC1408" s="121" t="n">
        <v>0.560061623459414</v>
      </c>
      <c r="AD1408" s="112" t="n">
        <v>129.461937016587</v>
      </c>
      <c r="AE1408" s="131" t="n">
        <v>121.388356834629</v>
      </c>
      <c r="AF1408" s="131" t="n">
        <v>-121.388356834629</v>
      </c>
      <c r="AH1408" s="63" t="n">
        <v>0.451874366767984</v>
      </c>
      <c r="AI1408" s="118" t="n">
        <v>26.013878260634</v>
      </c>
      <c r="AJ1408" s="129" t="n">
        <v>190.047990050083</v>
      </c>
      <c r="AK1408" s="129" t="n">
        <v>-190.047990050083</v>
      </c>
      <c r="AL1408" s="130"/>
      <c r="AM1408" s="121" t="n">
        <v>0.560061623459414</v>
      </c>
      <c r="AN1408" s="112" t="n">
        <v>-79.835503329806</v>
      </c>
      <c r="AO1408" s="131" t="n">
        <v>145.461024226146</v>
      </c>
      <c r="AP1408" s="131" t="n">
        <v>-145.461024226146</v>
      </c>
    </row>
    <row r="1409" customFormat="false" ht="14.4" hidden="false" customHeight="false" outlineLevel="0" collapsed="false">
      <c r="A1409" s="62" t="n">
        <v>4697</v>
      </c>
      <c r="B1409" s="63" t="n">
        <v>0.146403242147923</v>
      </c>
      <c r="C1409" s="65" t="n">
        <v>0.576044765547528</v>
      </c>
      <c r="D1409" s="111" t="n">
        <v>126</v>
      </c>
      <c r="E1409" s="72" t="n">
        <v>131.064283880473</v>
      </c>
      <c r="F1409" s="112" t="n">
        <f aca="false">D1409-E1409</f>
        <v>-5.06428388047254</v>
      </c>
      <c r="G1409" s="112" t="n">
        <f aca="false">G1408+F1409</f>
        <v>124.397653136115</v>
      </c>
      <c r="H1409" s="113" t="n">
        <v>1406</v>
      </c>
      <c r="I1409" s="114" t="n">
        <f aca="false">F1409^2</f>
        <v>25.6469712220141</v>
      </c>
      <c r="J1409" s="114" t="n">
        <f aca="false">J1408+I1409</f>
        <v>114423.62500441</v>
      </c>
      <c r="K1409" s="115" t="n">
        <f aca="false">SQRT(J1409)</f>
        <v>338.26561309777</v>
      </c>
      <c r="L1409" s="116" t="n">
        <f aca="false">K1409*SQRT(1-J1409/$J$1432)</f>
        <v>60.4961362264035</v>
      </c>
      <c r="M1409" s="117" t="n">
        <f aca="false">2*L1409</f>
        <v>120.992272452807</v>
      </c>
      <c r="N1409" s="117" t="n">
        <f aca="false">-2*L1409</f>
        <v>-120.992272452807</v>
      </c>
      <c r="X1409" s="63" t="n">
        <v>0.453900709219858</v>
      </c>
      <c r="Y1409" s="118" t="n">
        <v>129.67075029682</v>
      </c>
      <c r="Z1409" s="129" t="n">
        <v>206.941850443709</v>
      </c>
      <c r="AA1409" s="129" t="n">
        <v>-206.941850443709</v>
      </c>
      <c r="AB1409" s="130"/>
      <c r="AC1409" s="121" t="n">
        <v>0.576044765547528</v>
      </c>
      <c r="AD1409" s="112" t="n">
        <v>124.397653136115</v>
      </c>
      <c r="AE1409" s="131" t="n">
        <v>120.992272452807</v>
      </c>
      <c r="AF1409" s="131" t="n">
        <v>-120.992272452807</v>
      </c>
      <c r="AH1409" s="63" t="n">
        <v>0.453900709219858</v>
      </c>
      <c r="AI1409" s="118" t="n">
        <v>24.2272461958157</v>
      </c>
      <c r="AJ1409" s="129" t="n">
        <v>190.018490900064</v>
      </c>
      <c r="AK1409" s="129" t="n">
        <v>-190.018490900064</v>
      </c>
      <c r="AL1409" s="130"/>
      <c r="AM1409" s="121" t="n">
        <v>0.576044765547528</v>
      </c>
      <c r="AN1409" s="112" t="n">
        <v>-14.3578645709054</v>
      </c>
      <c r="AO1409" s="131" t="n">
        <v>68.8125356703803</v>
      </c>
      <c r="AP1409" s="131" t="n">
        <v>-68.8125356703803</v>
      </c>
    </row>
    <row r="1410" customFormat="false" ht="14.4" hidden="false" customHeight="false" outlineLevel="0" collapsed="false">
      <c r="A1410" s="62" t="n">
        <v>4048</v>
      </c>
      <c r="B1410" s="63" t="n">
        <v>0.013677811550152</v>
      </c>
      <c r="C1410" s="65" t="n">
        <v>0.588433205836521</v>
      </c>
      <c r="D1410" s="111" t="n">
        <v>7</v>
      </c>
      <c r="E1410" s="72" t="n">
        <v>10.7233444327169</v>
      </c>
      <c r="F1410" s="112" t="n">
        <f aca="false">D1410-E1410</f>
        <v>-3.72334443271694</v>
      </c>
      <c r="G1410" s="112" t="n">
        <f aca="false">G1409+F1410</f>
        <v>120.674308703398</v>
      </c>
      <c r="H1410" s="113" t="n">
        <v>1407</v>
      </c>
      <c r="I1410" s="114" t="n">
        <f aca="false">F1410^2</f>
        <v>13.8632937646442</v>
      </c>
      <c r="J1410" s="114" t="n">
        <f aca="false">J1409+I1410</f>
        <v>114437.488298175</v>
      </c>
      <c r="K1410" s="115" t="n">
        <f aca="false">SQRT(J1410)</f>
        <v>338.286104204969</v>
      </c>
      <c r="L1410" s="116" t="n">
        <f aca="false">K1410*SQRT(1-J1410/$J$1432)</f>
        <v>60.3887771004868</v>
      </c>
      <c r="M1410" s="117" t="n">
        <f aca="false">2*L1410</f>
        <v>120.777554200974</v>
      </c>
      <c r="N1410" s="117" t="n">
        <f aca="false">-2*L1410</f>
        <v>-120.777554200974</v>
      </c>
      <c r="X1410" s="63" t="n">
        <v>0.457446808510638</v>
      </c>
      <c r="Y1410" s="118" t="n">
        <v>119.847254382949</v>
      </c>
      <c r="Z1410" s="129" t="n">
        <v>206.194969052425</v>
      </c>
      <c r="AA1410" s="129" t="n">
        <v>-206.194969052425</v>
      </c>
      <c r="AB1410" s="130"/>
      <c r="AC1410" s="121" t="n">
        <v>0.588433205836521</v>
      </c>
      <c r="AD1410" s="112" t="n">
        <v>120.674308703398</v>
      </c>
      <c r="AE1410" s="131" t="n">
        <v>120.777554200974</v>
      </c>
      <c r="AF1410" s="131" t="n">
        <v>-120.777554200974</v>
      </c>
      <c r="AH1410" s="63" t="n">
        <v>0.457446808510638</v>
      </c>
      <c r="AI1410" s="118" t="n">
        <v>14.0458977587512</v>
      </c>
      <c r="AJ1410" s="129" t="n">
        <v>189.057280788412</v>
      </c>
      <c r="AK1410" s="129" t="n">
        <v>-189.057280788412</v>
      </c>
      <c r="AL1410" s="130"/>
      <c r="AM1410" s="121" t="n">
        <v>0.588433205836521</v>
      </c>
      <c r="AN1410" s="112" t="n">
        <v>-15.7275773904036</v>
      </c>
      <c r="AO1410" s="131" t="n">
        <v>68.7588105578086</v>
      </c>
      <c r="AP1410" s="131" t="n">
        <v>-68.7588105578086</v>
      </c>
    </row>
    <row r="1411" customFormat="false" ht="14.4" hidden="false" customHeight="false" outlineLevel="0" collapsed="false">
      <c r="A1411" s="62" t="n">
        <v>4046</v>
      </c>
      <c r="B1411" s="63" t="n">
        <v>0.0293819655521783</v>
      </c>
      <c r="C1411" s="65" t="n">
        <v>0.588433205836521</v>
      </c>
      <c r="D1411" s="111" t="n">
        <v>8</v>
      </c>
      <c r="E1411" s="72" t="n">
        <v>24.3103491678602</v>
      </c>
      <c r="F1411" s="112" t="n">
        <f aca="false">D1411-E1411</f>
        <v>-16.3103491678602</v>
      </c>
      <c r="G1411" s="112" t="n">
        <f aca="false">G1410+F1411</f>
        <v>104.363959535537</v>
      </c>
      <c r="H1411" s="113" t="n">
        <v>1408</v>
      </c>
      <c r="I1411" s="114" t="n">
        <f aca="false">F1411^2</f>
        <v>266.027489977519</v>
      </c>
      <c r="J1411" s="114" t="n">
        <f aca="false">J1410+I1411</f>
        <v>114703.515788152</v>
      </c>
      <c r="K1411" s="115" t="n">
        <f aca="false">SQRT(J1411)</f>
        <v>338.67907491924</v>
      </c>
      <c r="L1411" s="116" t="n">
        <f aca="false">K1411*SQRT(1-J1411/$J$1432)</f>
        <v>58.2849320793347</v>
      </c>
      <c r="M1411" s="117" t="n">
        <f aca="false">2*L1411</f>
        <v>116.569864158669</v>
      </c>
      <c r="N1411" s="117" t="n">
        <f aca="false">-2*L1411</f>
        <v>-116.569864158669</v>
      </c>
      <c r="X1411" s="63" t="n">
        <v>0.466058763931104</v>
      </c>
      <c r="Y1411" s="118" t="n">
        <v>111.608223846747</v>
      </c>
      <c r="Z1411" s="129" t="n">
        <v>205.667048265611</v>
      </c>
      <c r="AA1411" s="129" t="n">
        <v>-205.667048265611</v>
      </c>
      <c r="AB1411" s="130"/>
      <c r="AC1411" s="121" t="n">
        <v>0.588433205836521</v>
      </c>
      <c r="AD1411" s="112" t="n">
        <v>104.363959535537</v>
      </c>
      <c r="AE1411" s="131" t="n">
        <v>116.569864158669</v>
      </c>
      <c r="AF1411" s="131" t="n">
        <v>-116.569864158669</v>
      </c>
      <c r="AH1411" s="63" t="n">
        <v>0.466058763931104</v>
      </c>
      <c r="AI1411" s="118" t="n">
        <v>4.34108624213581</v>
      </c>
      <c r="AJ1411" s="129" t="n">
        <v>188.178431030268</v>
      </c>
      <c r="AK1411" s="129" t="n">
        <v>-188.178431030268</v>
      </c>
      <c r="AL1411" s="130"/>
      <c r="AM1411" s="121" t="n">
        <v>0.588433205836521</v>
      </c>
      <c r="AN1411" s="112" t="n">
        <v>-23.6524250238385</v>
      </c>
      <c r="AO1411" s="131" t="n">
        <v>66.9347056380278</v>
      </c>
      <c r="AP1411" s="131" t="n">
        <v>-66.9347056380278</v>
      </c>
    </row>
    <row r="1412" customFormat="false" ht="14.4" hidden="false" customHeight="false" outlineLevel="0" collapsed="false">
      <c r="A1412" s="62" t="n">
        <v>4047</v>
      </c>
      <c r="B1412" s="63" t="n">
        <v>0.0699088145896657</v>
      </c>
      <c r="C1412" s="65" t="n">
        <v>0.588433205836521</v>
      </c>
      <c r="D1412" s="111" t="n">
        <v>18</v>
      </c>
      <c r="E1412" s="72" t="n">
        <v>61.484610759526</v>
      </c>
      <c r="F1412" s="112" t="n">
        <f aca="false">D1412-E1412</f>
        <v>-43.484610759526</v>
      </c>
      <c r="G1412" s="112" t="n">
        <f aca="false">G1411+F1412</f>
        <v>60.8793487760114</v>
      </c>
      <c r="H1412" s="113" t="n">
        <v>1409</v>
      </c>
      <c r="I1412" s="114" t="n">
        <f aca="false">F1412^2</f>
        <v>1890.91137290749</v>
      </c>
      <c r="J1412" s="114" t="n">
        <f aca="false">J1411+I1412</f>
        <v>116594.42716106</v>
      </c>
      <c r="K1412" s="115" t="n">
        <f aca="false">SQRT(J1412)</f>
        <v>341.459261349081</v>
      </c>
      <c r="L1412" s="116" t="n">
        <f aca="false">K1412*SQRT(1-J1412/$J$1432)</f>
        <v>39.8494414033102</v>
      </c>
      <c r="M1412" s="117" t="n">
        <f aca="false">2*L1412</f>
        <v>79.6988828066204</v>
      </c>
      <c r="N1412" s="117" t="n">
        <f aca="false">-2*L1412</f>
        <v>-79.6988828066204</v>
      </c>
      <c r="X1412" s="63" t="n">
        <v>0.474164133738602</v>
      </c>
      <c r="Y1412" s="118" t="n">
        <v>103.487463324015</v>
      </c>
      <c r="Z1412" s="129" t="n">
        <v>205.15214628968</v>
      </c>
      <c r="AA1412" s="129" t="n">
        <v>-205.15214628968</v>
      </c>
      <c r="AB1412" s="130"/>
      <c r="AC1412" s="121" t="n">
        <v>0.588433205836521</v>
      </c>
      <c r="AD1412" s="112" t="n">
        <v>60.8793487760114</v>
      </c>
      <c r="AE1412" s="131" t="n">
        <v>79.6988828066205</v>
      </c>
      <c r="AF1412" s="131" t="n">
        <v>-79.6988828066205</v>
      </c>
      <c r="AH1412" s="63" t="n">
        <v>0.474164133738602</v>
      </c>
      <c r="AI1412" s="118" t="n">
        <v>-3.89177846412252</v>
      </c>
      <c r="AJ1412" s="129" t="n">
        <v>187.542666828912</v>
      </c>
      <c r="AK1412" s="129" t="n">
        <v>-187.542666828912</v>
      </c>
      <c r="AL1412" s="130"/>
      <c r="AM1412" s="121" t="n">
        <v>0.588433205836521</v>
      </c>
      <c r="AN1412" s="112" t="n">
        <v>-38.6728426472669</v>
      </c>
      <c r="AO1412" s="131" t="n">
        <v>59.9117829470076</v>
      </c>
      <c r="AP1412" s="131" t="n">
        <v>-59.9117829470076</v>
      </c>
    </row>
    <row r="1413" customFormat="false" ht="14.4" hidden="false" customHeight="false" outlineLevel="0" collapsed="false">
      <c r="A1413" s="62" t="n">
        <v>4045</v>
      </c>
      <c r="B1413" s="63" t="n">
        <v>0.0177304964539007</v>
      </c>
      <c r="C1413" s="65" t="n">
        <v>0.595611984700383</v>
      </c>
      <c r="D1413" s="111" t="n">
        <v>7</v>
      </c>
      <c r="E1413" s="72" t="n">
        <v>14.4292078882159</v>
      </c>
      <c r="F1413" s="112" t="n">
        <f aca="false">D1413-E1413</f>
        <v>-7.42920788821588</v>
      </c>
      <c r="G1413" s="112" t="n">
        <f aca="false">G1412+F1413</f>
        <v>53.4501408877955</v>
      </c>
      <c r="H1413" s="113" t="n">
        <v>1410</v>
      </c>
      <c r="I1413" s="114" t="n">
        <f aca="false">F1413^2</f>
        <v>55.193129846329</v>
      </c>
      <c r="J1413" s="114" t="n">
        <f aca="false">J1412+I1413</f>
        <v>116649.620290906</v>
      </c>
      <c r="K1413" s="115" t="n">
        <f aca="false">SQRT(J1413)</f>
        <v>341.540071281403</v>
      </c>
      <c r="L1413" s="116" t="n">
        <f aca="false">K1413*SQRT(1-J1413/$J$1432)</f>
        <v>39.1696630539371</v>
      </c>
      <c r="M1413" s="117" t="n">
        <f aca="false">2*L1413</f>
        <v>78.3393261078742</v>
      </c>
      <c r="N1413" s="117" t="n">
        <f aca="false">-2*L1413</f>
        <v>-78.3393261078742</v>
      </c>
      <c r="X1413" s="63" t="n">
        <v>0.47467071935157</v>
      </c>
      <c r="Y1413" s="118" t="n">
        <v>99.6948849883768</v>
      </c>
      <c r="Z1413" s="129" t="n">
        <v>205.039573869221</v>
      </c>
      <c r="AA1413" s="129" t="n">
        <v>-205.039573869221</v>
      </c>
      <c r="AB1413" s="130"/>
      <c r="AC1413" s="121" t="n">
        <v>0.595611984700383</v>
      </c>
      <c r="AD1413" s="112" t="n">
        <v>53.4501408877955</v>
      </c>
      <c r="AE1413" s="131" t="n">
        <v>78.3393261078742</v>
      </c>
      <c r="AF1413" s="131" t="n">
        <v>-78.3393261078742</v>
      </c>
      <c r="AH1413" s="63" t="n">
        <v>0.47467071935157</v>
      </c>
      <c r="AI1413" s="118" t="n">
        <v>-8.14167299941975</v>
      </c>
      <c r="AJ1413" s="129" t="n">
        <v>187.372783463617</v>
      </c>
      <c r="AK1413" s="129" t="n">
        <v>-187.372783463617</v>
      </c>
      <c r="AL1413" s="130"/>
      <c r="AM1413" s="121" t="n">
        <v>0.595611984700383</v>
      </c>
      <c r="AN1413" s="112" t="n">
        <v>-42.1790103139959</v>
      </c>
      <c r="AO1413" s="131" t="n">
        <v>59.5046872047376</v>
      </c>
      <c r="AP1413" s="131" t="n">
        <v>-59.5046872047376</v>
      </c>
    </row>
    <row r="1414" customFormat="false" ht="14.4" hidden="false" customHeight="false" outlineLevel="0" collapsed="false">
      <c r="A1414" s="62" t="n">
        <v>4044</v>
      </c>
      <c r="B1414" s="63" t="n">
        <v>0.0303951367781155</v>
      </c>
      <c r="C1414" s="65" t="n">
        <v>0.595611984700383</v>
      </c>
      <c r="D1414" s="111" t="n">
        <v>12</v>
      </c>
      <c r="E1414" s="72" t="n">
        <v>25.6932369902954</v>
      </c>
      <c r="F1414" s="112" t="n">
        <f aca="false">D1414-E1414</f>
        <v>-13.6932369902954</v>
      </c>
      <c r="G1414" s="112" t="n">
        <f aca="false">G1413+F1414</f>
        <v>39.7569038975001</v>
      </c>
      <c r="H1414" s="113" t="n">
        <v>1411</v>
      </c>
      <c r="I1414" s="114" t="n">
        <f aca="false">F1414^2</f>
        <v>187.504739272394</v>
      </c>
      <c r="J1414" s="114" t="n">
        <f aca="false">J1413+I1414</f>
        <v>116837.125030179</v>
      </c>
      <c r="K1414" s="115" t="n">
        <f aca="false">SQRT(J1414)</f>
        <v>341.81445994893</v>
      </c>
      <c r="L1414" s="116" t="n">
        <f aca="false">K1414*SQRT(1-J1414/$J$1432)</f>
        <v>36.7612939588364</v>
      </c>
      <c r="M1414" s="117" t="n">
        <f aca="false">2*L1414</f>
        <v>73.5225879176728</v>
      </c>
      <c r="N1414" s="117" t="n">
        <f aca="false">-2*L1414</f>
        <v>-73.5225879176728</v>
      </c>
      <c r="X1414" s="63" t="n">
        <v>0.476697061803445</v>
      </c>
      <c r="Y1414" s="118" t="n">
        <v>108.159037861282</v>
      </c>
      <c r="Z1414" s="129" t="n">
        <v>204.477441682439</v>
      </c>
      <c r="AA1414" s="129" t="n">
        <v>-204.477441682439</v>
      </c>
      <c r="AB1414" s="130"/>
      <c r="AC1414" s="121" t="n">
        <v>0.595611984700383</v>
      </c>
      <c r="AD1414" s="112" t="n">
        <v>39.7569038975001</v>
      </c>
      <c r="AE1414" s="131" t="n">
        <v>73.5225879176729</v>
      </c>
      <c r="AF1414" s="131" t="n">
        <v>-73.5225879176729</v>
      </c>
      <c r="AH1414" s="63" t="n">
        <v>0.476697061803445</v>
      </c>
      <c r="AI1414" s="118" t="n">
        <v>-0.8950091086899</v>
      </c>
      <c r="AJ1414" s="129" t="n">
        <v>186.877718596315</v>
      </c>
      <c r="AK1414" s="129" t="n">
        <v>-186.877718596315</v>
      </c>
      <c r="AL1414" s="130"/>
      <c r="AM1414" s="121" t="n">
        <v>0.595611984700383</v>
      </c>
      <c r="AN1414" s="112" t="n">
        <v>-46.7130086307698</v>
      </c>
      <c r="AO1414" s="131" t="n">
        <v>58.8174866821664</v>
      </c>
      <c r="AP1414" s="131" t="n">
        <v>-58.8174866821664</v>
      </c>
    </row>
    <row r="1415" customFormat="false" ht="14.4" hidden="false" customHeight="false" outlineLevel="0" collapsed="false">
      <c r="A1415" s="62" t="n">
        <v>4043</v>
      </c>
      <c r="B1415" s="63" t="n">
        <v>0.00202634245187437</v>
      </c>
      <c r="C1415" s="65" t="n">
        <v>0.597524436889078</v>
      </c>
      <c r="D1415" s="111" t="n">
        <v>1</v>
      </c>
      <c r="E1415" s="72" t="n">
        <v>1.41917217195872</v>
      </c>
      <c r="F1415" s="112" t="n">
        <f aca="false">D1415-E1415</f>
        <v>-0.419172171958722</v>
      </c>
      <c r="G1415" s="112" t="n">
        <f aca="false">G1414+F1415</f>
        <v>39.3377317255414</v>
      </c>
      <c r="H1415" s="113" t="n">
        <v>1412</v>
      </c>
      <c r="I1415" s="114" t="n">
        <f aca="false">F1415^2</f>
        <v>0.175705309744593</v>
      </c>
      <c r="J1415" s="114" t="n">
        <f aca="false">J1414+I1415</f>
        <v>116837.300735488</v>
      </c>
      <c r="K1415" s="115" t="n">
        <f aca="false">SQRT(J1415)</f>
        <v>341.814716967377</v>
      </c>
      <c r="L1415" s="116" t="n">
        <f aca="false">K1415*SQRT(1-J1415/$J$1432)</f>
        <v>36.758959350563</v>
      </c>
      <c r="M1415" s="117" t="n">
        <f aca="false">2*L1415</f>
        <v>73.5179187011261</v>
      </c>
      <c r="N1415" s="117" t="n">
        <f aca="false">-2*L1415</f>
        <v>-73.5179187011261</v>
      </c>
      <c r="X1415" s="63" t="n">
        <v>0.481256332320162</v>
      </c>
      <c r="Y1415" s="118" t="n">
        <v>143.573182025977</v>
      </c>
      <c r="Z1415" s="129" t="n">
        <v>194.228813391495</v>
      </c>
      <c r="AA1415" s="129" t="n">
        <v>-194.228813391495</v>
      </c>
      <c r="AB1415" s="130"/>
      <c r="AC1415" s="121" t="n">
        <v>0.597524436889078</v>
      </c>
      <c r="AD1415" s="112" t="n">
        <v>39.3377317255414</v>
      </c>
      <c r="AE1415" s="131" t="n">
        <v>73.5179187011261</v>
      </c>
      <c r="AF1415" s="131" t="n">
        <v>-73.5179187011261</v>
      </c>
      <c r="AH1415" s="63" t="n">
        <v>0.481256332320162</v>
      </c>
      <c r="AI1415" s="118" t="n">
        <v>37.2581591300662</v>
      </c>
      <c r="AJ1415" s="129" t="n">
        <v>172.429083893705</v>
      </c>
      <c r="AK1415" s="129" t="n">
        <v>-172.429083893705</v>
      </c>
      <c r="AL1415" s="130"/>
      <c r="AM1415" s="121" t="n">
        <v>0.597524436889078</v>
      </c>
      <c r="AN1415" s="112" t="n">
        <v>-47.4114751391604</v>
      </c>
      <c r="AO1415" s="131" t="n">
        <v>58.8010784873124</v>
      </c>
      <c r="AP1415" s="131" t="n">
        <v>-58.8010784873124</v>
      </c>
    </row>
    <row r="1416" customFormat="false" ht="14.4" hidden="false" customHeight="false" outlineLevel="0" collapsed="false">
      <c r="A1416" s="62" t="n">
        <v>4042</v>
      </c>
      <c r="B1416" s="63" t="n">
        <v>0.0516717325227964</v>
      </c>
      <c r="C1416" s="65" t="n">
        <v>0.597524436889078</v>
      </c>
      <c r="D1416" s="111" t="n">
        <v>24</v>
      </c>
      <c r="E1416" s="72" t="n">
        <v>45.4650660075067</v>
      </c>
      <c r="F1416" s="112" t="n">
        <f aca="false">D1416-E1416</f>
        <v>-21.4650660075067</v>
      </c>
      <c r="G1416" s="112" t="n">
        <f aca="false">G1415+F1416</f>
        <v>17.8726657180347</v>
      </c>
      <c r="H1416" s="113" t="n">
        <v>1413</v>
      </c>
      <c r="I1416" s="114" t="n">
        <f aca="false">F1416^2</f>
        <v>460.749058706617</v>
      </c>
      <c r="J1416" s="114" t="n">
        <f aca="false">J1415+I1416</f>
        <v>117298.049794195</v>
      </c>
      <c r="K1416" s="115" t="n">
        <f aca="false">SQRT(J1416)</f>
        <v>342.48802868742</v>
      </c>
      <c r="L1416" s="116" t="n">
        <f aca="false">K1416*SQRT(1-J1416/$J$1432)</f>
        <v>29.9888843773389</v>
      </c>
      <c r="M1416" s="117" t="n">
        <f aca="false">2*L1416</f>
        <v>59.9777687546778</v>
      </c>
      <c r="N1416" s="117" t="n">
        <f aca="false">-2*L1416</f>
        <v>-59.9777687546778</v>
      </c>
      <c r="X1416" s="63" t="n">
        <v>0.487841945288754</v>
      </c>
      <c r="Y1416" s="118" t="n">
        <v>134.340262404685</v>
      </c>
      <c r="Z1416" s="129" t="n">
        <v>193.502519226623</v>
      </c>
      <c r="AA1416" s="129" t="n">
        <v>-193.502519226623</v>
      </c>
      <c r="AB1416" s="130"/>
      <c r="AC1416" s="121" t="n">
        <v>0.597524436889078</v>
      </c>
      <c r="AD1416" s="112" t="n">
        <v>17.8726657180347</v>
      </c>
      <c r="AE1416" s="131" t="n">
        <v>59.9777687546778</v>
      </c>
      <c r="AF1416" s="131" t="n">
        <v>-59.9777687546778</v>
      </c>
      <c r="AH1416" s="63" t="n">
        <v>0.487841945288754</v>
      </c>
      <c r="AI1416" s="118" t="n">
        <v>45.2139906844851</v>
      </c>
      <c r="AJ1416" s="129" t="n">
        <v>171.766160891725</v>
      </c>
      <c r="AK1416" s="129" t="n">
        <v>-171.766160891725</v>
      </c>
      <c r="AL1416" s="130"/>
      <c r="AM1416" s="121" t="n">
        <v>0.597524436889078</v>
      </c>
      <c r="AN1416" s="112" t="n">
        <v>-49.3159861421016</v>
      </c>
      <c r="AO1416" s="131" t="n">
        <v>58.6789379181405</v>
      </c>
      <c r="AP1416" s="131" t="n">
        <v>-58.6789379181405</v>
      </c>
    </row>
    <row r="1417" customFormat="false" ht="14.4" hidden="false" customHeight="false" outlineLevel="0" collapsed="false">
      <c r="A1417" s="62" t="n">
        <v>4041</v>
      </c>
      <c r="B1417" s="63" t="n">
        <v>0.00810536980749747</v>
      </c>
      <c r="C1417" s="65" t="n">
        <v>0.602836804079898</v>
      </c>
      <c r="D1417" s="111" t="n">
        <v>4</v>
      </c>
      <c r="E1417" s="72" t="n">
        <v>6.32310121460498</v>
      </c>
      <c r="F1417" s="112" t="n">
        <f aca="false">D1417-E1417</f>
        <v>-2.32310121460498</v>
      </c>
      <c r="G1417" s="112" t="n">
        <f aca="false">G1416+F1417</f>
        <v>15.5495645034297</v>
      </c>
      <c r="H1417" s="113" t="n">
        <v>1414</v>
      </c>
      <c r="I1417" s="114" t="n">
        <f aca="false">F1417^2</f>
        <v>5.39679925329914</v>
      </c>
      <c r="J1417" s="114" t="n">
        <f aca="false">J1416+I1417</f>
        <v>117303.446593448</v>
      </c>
      <c r="K1417" s="115" t="n">
        <f aca="false">SQRT(J1417)</f>
        <v>342.495907411239</v>
      </c>
      <c r="L1417" s="116" t="n">
        <f aca="false">K1417*SQRT(1-J1417/$J$1432)</f>
        <v>29.90014876044</v>
      </c>
      <c r="M1417" s="117" t="n">
        <f aca="false">2*L1417</f>
        <v>59.80029752088</v>
      </c>
      <c r="N1417" s="117" t="n">
        <f aca="false">-2*L1417</f>
        <v>-59.80029752088</v>
      </c>
      <c r="X1417" s="63" t="n">
        <v>0.496960486322189</v>
      </c>
      <c r="Y1417" s="118" t="n">
        <v>130.194254226226</v>
      </c>
      <c r="Z1417" s="129" t="n">
        <v>193.355582812356</v>
      </c>
      <c r="AA1417" s="129" t="n">
        <v>-193.355582812356</v>
      </c>
      <c r="AB1417" s="130"/>
      <c r="AC1417" s="121" t="n">
        <v>0.602836804079898</v>
      </c>
      <c r="AD1417" s="112" t="n">
        <v>15.5495645034297</v>
      </c>
      <c r="AE1417" s="131" t="n">
        <v>59.80029752088</v>
      </c>
      <c r="AF1417" s="131" t="n">
        <v>-59.80029752088</v>
      </c>
      <c r="AH1417" s="63" t="n">
        <v>0.496960486322189</v>
      </c>
      <c r="AI1417" s="118" t="n">
        <v>39.6685481722636</v>
      </c>
      <c r="AJ1417" s="129" t="n">
        <v>171.442941316564</v>
      </c>
      <c r="AK1417" s="129" t="n">
        <v>-171.442941316564</v>
      </c>
      <c r="AL1417" s="130"/>
      <c r="AM1417" s="121" t="n">
        <v>0.602836804079898</v>
      </c>
      <c r="AN1417" s="112" t="n">
        <v>-50.8065152438214</v>
      </c>
      <c r="AO1417" s="131" t="n">
        <v>58.6039969423244</v>
      </c>
      <c r="AP1417" s="131" t="n">
        <v>-58.6039969423244</v>
      </c>
    </row>
    <row r="1418" customFormat="false" ht="14.4" hidden="false" customHeight="false" outlineLevel="0" collapsed="false">
      <c r="A1418" s="62" t="n">
        <v>4267</v>
      </c>
      <c r="B1418" s="63" t="n">
        <v>0.0268490374873354</v>
      </c>
      <c r="C1418" s="65" t="n">
        <v>0.611754497804222</v>
      </c>
      <c r="D1418" s="111" t="n">
        <v>6</v>
      </c>
      <c r="E1418" s="72" t="n">
        <v>23.7109549968444</v>
      </c>
      <c r="F1418" s="112" t="n">
        <f aca="false">D1418-E1418</f>
        <v>-17.7109549968444</v>
      </c>
      <c r="G1418" s="112" t="n">
        <f aca="false">G1417+F1418</f>
        <v>-2.16139049341464</v>
      </c>
      <c r="H1418" s="113" t="n">
        <v>1415</v>
      </c>
      <c r="I1418" s="114" t="n">
        <f aca="false">F1418^2</f>
        <v>313.677926900246</v>
      </c>
      <c r="J1418" s="114" t="n">
        <f aca="false">J1417+I1418</f>
        <v>117617.124520348</v>
      </c>
      <c r="K1418" s="115" t="n">
        <f aca="false">SQRT(J1418)</f>
        <v>342.953531138474</v>
      </c>
      <c r="L1418" s="116" t="n">
        <f aca="false">K1418*SQRT(1-J1418/$J$1432)</f>
        <v>24.1720894229855</v>
      </c>
      <c r="M1418" s="117" t="n">
        <f aca="false">2*L1418</f>
        <v>48.3441788459711</v>
      </c>
      <c r="N1418" s="117" t="n">
        <f aca="false">-2*L1418</f>
        <v>-48.3441788459711</v>
      </c>
      <c r="X1418" s="63" t="n">
        <v>0.502532928064843</v>
      </c>
      <c r="Y1418" s="118" t="n">
        <v>123.276014304892</v>
      </c>
      <c r="Z1418" s="129" t="n">
        <v>192.945591137158</v>
      </c>
      <c r="AA1418" s="129" t="n">
        <v>-192.945591137158</v>
      </c>
      <c r="AB1418" s="130"/>
      <c r="AC1418" s="121" t="n">
        <v>0.611754497804222</v>
      </c>
      <c r="AD1418" s="112" t="n">
        <v>-2.16139049341464</v>
      </c>
      <c r="AE1418" s="131" t="n">
        <v>48.3441788459711</v>
      </c>
      <c r="AF1418" s="131" t="n">
        <v>-48.3441788459711</v>
      </c>
      <c r="AH1418" s="63" t="n">
        <v>0.502532928064843</v>
      </c>
      <c r="AI1418" s="118" t="n">
        <v>44.3497421436421</v>
      </c>
      <c r="AJ1418" s="129" t="n">
        <v>171.212159876239</v>
      </c>
      <c r="AK1418" s="129" t="n">
        <v>-171.212159876239</v>
      </c>
      <c r="AL1418" s="130"/>
      <c r="AM1418" s="121" t="n">
        <v>0.611754497804222</v>
      </c>
      <c r="AN1418" s="112" t="n">
        <v>-59.9972751927355</v>
      </c>
      <c r="AO1418" s="131" t="n">
        <v>55.6782372262656</v>
      </c>
      <c r="AP1418" s="131" t="n">
        <v>-55.6782372262656</v>
      </c>
    </row>
    <row r="1419" customFormat="false" ht="14.4" hidden="false" customHeight="false" outlineLevel="0" collapsed="false">
      <c r="A1419" s="62" t="n">
        <v>5235</v>
      </c>
      <c r="B1419" s="63" t="n">
        <v>0.0101317122593718</v>
      </c>
      <c r="C1419" s="65" t="n">
        <v>0.634675591443547</v>
      </c>
      <c r="D1419" s="111" t="n">
        <v>10</v>
      </c>
      <c r="E1419" s="72" t="n">
        <v>8.6342311569177</v>
      </c>
      <c r="F1419" s="112" t="n">
        <f aca="false">D1419-E1419</f>
        <v>1.3657688430823</v>
      </c>
      <c r="G1419" s="112" t="n">
        <f aca="false">G1418+F1419</f>
        <v>-0.79562165033234</v>
      </c>
      <c r="H1419" s="113" t="n">
        <v>1416</v>
      </c>
      <c r="I1419" s="114" t="n">
        <f aca="false">F1419^2</f>
        <v>1.86532453273436</v>
      </c>
      <c r="J1419" s="114" t="n">
        <f aca="false">J1418+I1419</f>
        <v>117618.989844881</v>
      </c>
      <c r="K1419" s="115" t="n">
        <f aca="false">SQRT(J1419)</f>
        <v>342.956250628096</v>
      </c>
      <c r="L1419" s="116" t="n">
        <f aca="false">K1419*SQRT(1-J1419/$J$1432)</f>
        <v>24.1338576683237</v>
      </c>
      <c r="M1419" s="117" t="n">
        <f aca="false">2*L1419</f>
        <v>48.2677153366474</v>
      </c>
      <c r="N1419" s="117" t="n">
        <f aca="false">-2*L1419</f>
        <v>-48.2677153366474</v>
      </c>
      <c r="X1419" s="63" t="n">
        <v>0.534447821681864</v>
      </c>
      <c r="Y1419" s="118" t="n">
        <v>122.903962398098</v>
      </c>
      <c r="Z1419" s="129" t="n">
        <v>192.944403547227</v>
      </c>
      <c r="AA1419" s="129" t="n">
        <v>-192.944403547227</v>
      </c>
      <c r="AB1419" s="130"/>
      <c r="AC1419" s="121" t="n">
        <v>0.634675591443547</v>
      </c>
      <c r="AD1419" s="112" t="n">
        <v>-0.79562165033234</v>
      </c>
      <c r="AE1419" s="131" t="n">
        <v>48.2677153366469</v>
      </c>
      <c r="AF1419" s="131" t="n">
        <v>-48.2677153366469</v>
      </c>
      <c r="AH1419" s="63" t="n">
        <v>0.534447821681864</v>
      </c>
      <c r="AI1419" s="118" t="n">
        <v>42.6829843268742</v>
      </c>
      <c r="AJ1419" s="129" t="n">
        <v>171.182875383611</v>
      </c>
      <c r="AK1419" s="129" t="n">
        <v>-171.182875383611</v>
      </c>
      <c r="AL1419" s="130"/>
      <c r="AM1419" s="121" t="n">
        <v>0.634675591443547</v>
      </c>
      <c r="AN1419" s="112" t="n">
        <v>-56.8934340580299</v>
      </c>
      <c r="AO1419" s="131" t="n">
        <v>55.3345191475619</v>
      </c>
      <c r="AP1419" s="131" t="n">
        <v>-55.3345191475619</v>
      </c>
    </row>
    <row r="1420" customFormat="false" ht="14.4" hidden="false" customHeight="false" outlineLevel="0" collapsed="false">
      <c r="A1420" s="62" t="n">
        <v>5234</v>
      </c>
      <c r="B1420" s="63" t="n">
        <v>0.0106382978723404</v>
      </c>
      <c r="C1420" s="65" t="n">
        <v>0.634675591443547</v>
      </c>
      <c r="D1420" s="111" t="n">
        <v>5</v>
      </c>
      <c r="E1420" s="72" t="n">
        <v>9.09716212330199</v>
      </c>
      <c r="F1420" s="112" t="n">
        <f aca="false">D1420-E1420</f>
        <v>-4.09716212330199</v>
      </c>
      <c r="G1420" s="112" t="n">
        <f aca="false">G1419+F1420</f>
        <v>-4.89278377363433</v>
      </c>
      <c r="H1420" s="113" t="n">
        <v>1417</v>
      </c>
      <c r="I1420" s="114" t="n">
        <f aca="false">F1420^2</f>
        <v>16.7867374646205</v>
      </c>
      <c r="J1420" s="114" t="n">
        <f aca="false">J1419+I1420</f>
        <v>117635.776582346</v>
      </c>
      <c r="K1420" s="115" t="n">
        <f aca="false">SQRT(J1420)</f>
        <v>342.980723339295</v>
      </c>
      <c r="L1420" s="116" t="n">
        <f aca="false">K1420*SQRT(1-J1420/$J$1432)</f>
        <v>23.7869758191501</v>
      </c>
      <c r="M1420" s="117" t="n">
        <f aca="false">2*L1420</f>
        <v>47.5739516383002</v>
      </c>
      <c r="N1420" s="117" t="n">
        <f aca="false">-2*L1420</f>
        <v>-47.5739516383002</v>
      </c>
      <c r="X1420" s="63" t="n">
        <v>0.537993920972644</v>
      </c>
      <c r="Y1420" s="118" t="n">
        <v>136.893665884113</v>
      </c>
      <c r="Z1420" s="129" t="n">
        <v>191.254537314588</v>
      </c>
      <c r="AA1420" s="129" t="n">
        <v>-191.254537314588</v>
      </c>
      <c r="AB1420" s="130"/>
      <c r="AC1420" s="121" t="n">
        <v>0.634675591443547</v>
      </c>
      <c r="AD1420" s="112" t="n">
        <v>-4.89278377363433</v>
      </c>
      <c r="AE1420" s="131" t="n">
        <v>47.5739516383002</v>
      </c>
      <c r="AF1420" s="131" t="n">
        <v>-47.5739516383002</v>
      </c>
      <c r="AH1420" s="63" t="n">
        <v>0.537993920972644</v>
      </c>
      <c r="AI1420" s="118" t="n">
        <v>56.6935584011351</v>
      </c>
      <c r="AJ1420" s="129" t="n">
        <v>169.097896425109</v>
      </c>
      <c r="AK1420" s="129" t="n">
        <v>-169.097896425109</v>
      </c>
      <c r="AL1420" s="130"/>
      <c r="AM1420" s="121" t="n">
        <v>0.634675591443547</v>
      </c>
      <c r="AN1420" s="112" t="n">
        <v>-59.0785496131051</v>
      </c>
      <c r="AO1420" s="131" t="n">
        <v>55.1633556115551</v>
      </c>
      <c r="AP1420" s="131" t="n">
        <v>-55.1633556115551</v>
      </c>
    </row>
    <row r="1421" customFormat="false" ht="14.4" hidden="false" customHeight="false" outlineLevel="0" collapsed="false">
      <c r="A1421" s="62" t="n">
        <v>5236</v>
      </c>
      <c r="B1421" s="63" t="n">
        <v>0.0116514690982776</v>
      </c>
      <c r="C1421" s="65" t="n">
        <v>0.634675591443547</v>
      </c>
      <c r="D1421" s="111" t="n">
        <v>22</v>
      </c>
      <c r="E1421" s="72" t="n">
        <v>10.0276273001504</v>
      </c>
      <c r="F1421" s="112" t="n">
        <f aca="false">D1421-E1421</f>
        <v>11.9723726998496</v>
      </c>
      <c r="G1421" s="112" t="n">
        <f aca="false">G1420+F1421</f>
        <v>7.07958892621529</v>
      </c>
      <c r="H1421" s="113" t="n">
        <v>1418</v>
      </c>
      <c r="I1421" s="114" t="n">
        <f aca="false">F1421^2</f>
        <v>143.337708064105</v>
      </c>
      <c r="J1421" s="114" t="n">
        <f aca="false">J1420+I1421</f>
        <v>117779.11429041</v>
      </c>
      <c r="K1421" s="115" t="n">
        <f aca="false">SQRT(J1421)</f>
        <v>343.189618564446</v>
      </c>
      <c r="L1421" s="116" t="n">
        <f aca="false">K1421*SQRT(1-J1421/$J$1432)</f>
        <v>20.5836727779582</v>
      </c>
      <c r="M1421" s="117" t="n">
        <f aca="false">2*L1421</f>
        <v>41.1673455559165</v>
      </c>
      <c r="N1421" s="117" t="n">
        <f aca="false">-2*L1421</f>
        <v>-41.1673455559165</v>
      </c>
      <c r="X1421" s="63" t="n">
        <v>0.544579533941236</v>
      </c>
      <c r="Y1421" s="118" t="n">
        <v>124.362432313623</v>
      </c>
      <c r="Z1421" s="129" t="n">
        <v>189.882842542123</v>
      </c>
      <c r="AA1421" s="129" t="n">
        <v>-189.882842542123</v>
      </c>
      <c r="AB1421" s="130"/>
      <c r="AC1421" s="121" t="n">
        <v>0.634675591443547</v>
      </c>
      <c r="AD1421" s="112" t="n">
        <v>7.07958892621529</v>
      </c>
      <c r="AE1421" s="131" t="n">
        <v>41.1673455559165</v>
      </c>
      <c r="AF1421" s="131" t="n">
        <v>-41.1673455559165</v>
      </c>
      <c r="AH1421" s="63" t="n">
        <v>0.544579533941236</v>
      </c>
      <c r="AI1421" s="118" t="n">
        <v>43.0828206872227</v>
      </c>
      <c r="AJ1421" s="129" t="n">
        <v>167.101000603397</v>
      </c>
      <c r="AK1421" s="129" t="n">
        <v>-167.101000603397</v>
      </c>
      <c r="AL1421" s="130"/>
      <c r="AM1421" s="121" t="n">
        <v>0.634675591443547</v>
      </c>
      <c r="AN1421" s="112" t="n">
        <v>-44.8351637055675</v>
      </c>
      <c r="AO1421" s="131" t="n">
        <v>47.3109085058505</v>
      </c>
      <c r="AP1421" s="131" t="n">
        <v>-47.3109085058505</v>
      </c>
    </row>
    <row r="1422" customFormat="false" ht="14.4" hidden="false" customHeight="false" outlineLevel="0" collapsed="false">
      <c r="A1422" s="62" t="n">
        <v>5245</v>
      </c>
      <c r="B1422" s="63" t="n">
        <v>0.024822695035461</v>
      </c>
      <c r="C1422" s="65" t="n">
        <v>0.646982575435614</v>
      </c>
      <c r="D1422" s="111" t="n">
        <v>25</v>
      </c>
      <c r="E1422" s="72" t="n">
        <v>23.0012539825937</v>
      </c>
      <c r="F1422" s="112" t="n">
        <f aca="false">D1422-E1422</f>
        <v>1.99874601740631</v>
      </c>
      <c r="G1422" s="112" t="n">
        <f aca="false">G1421+F1422</f>
        <v>9.0783349436216</v>
      </c>
      <c r="H1422" s="113" t="n">
        <v>1419</v>
      </c>
      <c r="I1422" s="114" t="n">
        <f aca="false">F1422^2</f>
        <v>3.99498564209758</v>
      </c>
      <c r="J1422" s="114" t="n">
        <f aca="false">J1421+I1422</f>
        <v>117783.109276052</v>
      </c>
      <c r="K1422" s="115" t="n">
        <f aca="false">SQRT(J1422)</f>
        <v>343.195438891679</v>
      </c>
      <c r="L1422" s="116" t="n">
        <f aca="false">K1422*SQRT(1-J1422/$J$1432)</f>
        <v>20.4870985438325</v>
      </c>
      <c r="M1422" s="117" t="n">
        <f aca="false">2*L1422</f>
        <v>40.974197087665</v>
      </c>
      <c r="N1422" s="117" t="n">
        <f aca="false">-2*L1422</f>
        <v>-40.974197087665</v>
      </c>
      <c r="X1422" s="63" t="n">
        <v>0.552684903748734</v>
      </c>
      <c r="Y1422" s="118" t="n">
        <v>122.565630879146</v>
      </c>
      <c r="Z1422" s="129" t="n">
        <v>189.854491102897</v>
      </c>
      <c r="AA1422" s="129" t="n">
        <v>-189.854491102897</v>
      </c>
      <c r="AB1422" s="130"/>
      <c r="AC1422" s="121" t="n">
        <v>0.646982575435614</v>
      </c>
      <c r="AD1422" s="112" t="n">
        <v>9.0783349436216</v>
      </c>
      <c r="AE1422" s="131" t="n">
        <v>40.974197087665</v>
      </c>
      <c r="AF1422" s="131" t="n">
        <v>-40.974197087665</v>
      </c>
      <c r="AH1422" s="63" t="n">
        <v>0.552684903748734</v>
      </c>
      <c r="AI1422" s="118" t="n">
        <v>40.0599769708335</v>
      </c>
      <c r="AJ1422" s="129" t="n">
        <v>167.001750702945</v>
      </c>
      <c r="AK1422" s="129" t="n">
        <v>-167.001750702945</v>
      </c>
      <c r="AL1422" s="130"/>
      <c r="AM1422" s="121" t="n">
        <v>0.646982575435614</v>
      </c>
      <c r="AN1422" s="112" t="n">
        <v>-34.7184217688576</v>
      </c>
      <c r="AO1422" s="131" t="n">
        <v>42.7969370580725</v>
      </c>
      <c r="AP1422" s="131" t="n">
        <v>-42.7969370580725</v>
      </c>
    </row>
    <row r="1423" customFormat="false" ht="14.4" hidden="false" customHeight="false" outlineLevel="0" collapsed="false">
      <c r="A1423" s="62" t="n">
        <v>5246</v>
      </c>
      <c r="B1423" s="63" t="n">
        <v>0.0288753799392097</v>
      </c>
      <c r="C1423" s="65" t="n">
        <v>0.646982575435614</v>
      </c>
      <c r="D1423" s="111" t="n">
        <v>30</v>
      </c>
      <c r="E1423" s="72" t="n">
        <v>27.043189417225</v>
      </c>
      <c r="F1423" s="112" t="n">
        <f aca="false">D1423-E1423</f>
        <v>2.95681058277502</v>
      </c>
      <c r="G1423" s="112" t="n">
        <f aca="false">G1422+F1423</f>
        <v>12.0351455263966</v>
      </c>
      <c r="H1423" s="113" t="n">
        <v>1420</v>
      </c>
      <c r="I1423" s="114" t="n">
        <f aca="false">F1423^2</f>
        <v>8.74272882241033</v>
      </c>
      <c r="J1423" s="114" t="n">
        <f aca="false">J1422+I1423</f>
        <v>117791.852004874</v>
      </c>
      <c r="K1423" s="115" t="n">
        <f aca="false">SQRT(J1423)</f>
        <v>343.208175900392</v>
      </c>
      <c r="L1423" s="116" t="n">
        <f aca="false">K1423*SQRT(1-J1423/$J$1432)</f>
        <v>20.2741249102479</v>
      </c>
      <c r="M1423" s="117" t="n">
        <f aca="false">2*L1423</f>
        <v>40.5482498204958</v>
      </c>
      <c r="N1423" s="117" t="n">
        <f aca="false">-2*L1423</f>
        <v>-40.5482498204958</v>
      </c>
      <c r="X1423" s="63" t="n">
        <v>0.582573454913881</v>
      </c>
      <c r="Y1423" s="118" t="n">
        <v>146.937908848762</v>
      </c>
      <c r="Z1423" s="129" t="n">
        <v>184.531508874411</v>
      </c>
      <c r="AA1423" s="129" t="n">
        <v>-184.531508874411</v>
      </c>
      <c r="AB1423" s="130"/>
      <c r="AC1423" s="121" t="n">
        <v>0.646982575435614</v>
      </c>
      <c r="AD1423" s="112" t="n">
        <v>12.0351455263966</v>
      </c>
      <c r="AE1423" s="131" t="n">
        <v>40.5482498204958</v>
      </c>
      <c r="AF1423" s="131" t="n">
        <v>-40.5482498204958</v>
      </c>
      <c r="AH1423" s="63" t="n">
        <v>0.582573454913881</v>
      </c>
      <c r="AI1423" s="118" t="n">
        <v>77.1846182838587</v>
      </c>
      <c r="AJ1423" s="129" t="n">
        <v>151.127619612347</v>
      </c>
      <c r="AK1423" s="129" t="n">
        <v>-151.127619612347</v>
      </c>
      <c r="AL1423" s="130"/>
      <c r="AM1423" s="121" t="n">
        <v>0.646982575435614</v>
      </c>
      <c r="AN1423" s="112" t="n">
        <v>-21.6210168114418</v>
      </c>
      <c r="AO1423" s="131" t="n">
        <v>33.8918744652679</v>
      </c>
      <c r="AP1423" s="131" t="n">
        <v>-33.8918744652679</v>
      </c>
    </row>
    <row r="1424" customFormat="false" ht="14.4" hidden="false" customHeight="false" outlineLevel="0" collapsed="false">
      <c r="A1424" s="62" t="n">
        <v>5244</v>
      </c>
      <c r="B1424" s="63" t="n">
        <v>0.0395136778115502</v>
      </c>
      <c r="C1424" s="65" t="n">
        <v>0.646982575435614</v>
      </c>
      <c r="D1424" s="111" t="n">
        <v>30</v>
      </c>
      <c r="E1424" s="72" t="n">
        <v>37.8334095205987</v>
      </c>
      <c r="F1424" s="112" t="n">
        <f aca="false">D1424-E1424</f>
        <v>-7.83340952059871</v>
      </c>
      <c r="G1424" s="112" t="n">
        <f aca="false">G1423+F1424</f>
        <v>4.20173600579791</v>
      </c>
      <c r="H1424" s="113" t="n">
        <v>1421</v>
      </c>
      <c r="I1424" s="114" t="n">
        <f aca="false">F1424^2</f>
        <v>61.3623047174065</v>
      </c>
      <c r="J1424" s="114" t="n">
        <f aca="false">J1423+I1424</f>
        <v>117853.214309592</v>
      </c>
      <c r="K1424" s="115" t="n">
        <f aca="false">SQRT(J1424)</f>
        <v>343.29755942854</v>
      </c>
      <c r="L1424" s="116" t="n">
        <f aca="false">K1424*SQRT(1-J1424/$J$1432)</f>
        <v>18.7102708411447</v>
      </c>
      <c r="M1424" s="117" t="n">
        <f aca="false">2*L1424</f>
        <v>37.4205416822895</v>
      </c>
      <c r="N1424" s="117" t="n">
        <f aca="false">-2*L1424</f>
        <v>-37.4205416822895</v>
      </c>
      <c r="X1424" s="63" t="n">
        <v>0.618541033434651</v>
      </c>
      <c r="Y1424" s="118" t="n">
        <v>89.8020133008343</v>
      </c>
      <c r="Z1424" s="129" t="n">
        <v>150.57705682106</v>
      </c>
      <c r="AA1424" s="129" t="n">
        <v>-150.57705682106</v>
      </c>
      <c r="AB1424" s="130"/>
      <c r="AC1424" s="121" t="n">
        <v>0.646982575435614</v>
      </c>
      <c r="AD1424" s="112" t="n">
        <v>4.20173600579791</v>
      </c>
      <c r="AE1424" s="131" t="n">
        <v>37.4205416822895</v>
      </c>
      <c r="AF1424" s="131" t="n">
        <v>-37.4205416822895</v>
      </c>
      <c r="AH1424" s="63" t="n">
        <v>0.618541033434651</v>
      </c>
      <c r="AI1424" s="118" t="n">
        <v>31.358949279494</v>
      </c>
      <c r="AJ1424" s="129" t="n">
        <v>122.309868877284</v>
      </c>
      <c r="AK1424" s="129" t="n">
        <v>-122.309868877284</v>
      </c>
      <c r="AL1424" s="130"/>
      <c r="AM1424" s="121" t="n">
        <v>0.646982575435614</v>
      </c>
      <c r="AN1424" s="112" t="n">
        <v>-13.6277048801542</v>
      </c>
      <c r="AO1424" s="131" t="n">
        <v>29.8984247676115</v>
      </c>
      <c r="AP1424" s="131" t="n">
        <v>-29.8984247676115</v>
      </c>
    </row>
    <row r="1425" customFormat="false" ht="14.4" hidden="false" customHeight="false" outlineLevel="0" collapsed="false">
      <c r="A1425" s="62" t="n">
        <v>5240</v>
      </c>
      <c r="B1425" s="63" t="n">
        <v>0.00911854103343465</v>
      </c>
      <c r="C1425" s="65" t="n">
        <v>0.660780563819238</v>
      </c>
      <c r="D1425" s="111" t="n">
        <v>9</v>
      </c>
      <c r="E1425" s="72" t="n">
        <v>8.12380015770276</v>
      </c>
      <c r="F1425" s="112" t="n">
        <f aca="false">D1425-E1425</f>
        <v>0.876199842297242</v>
      </c>
      <c r="G1425" s="112" t="n">
        <f aca="false">G1424+F1425</f>
        <v>5.07793584809515</v>
      </c>
      <c r="H1425" s="113" t="n">
        <v>1422</v>
      </c>
      <c r="I1425" s="114" t="n">
        <f aca="false">F1425^2</f>
        <v>0.767726163641711</v>
      </c>
      <c r="J1425" s="114" t="n">
        <f aca="false">J1424+I1425</f>
        <v>117853.982035755</v>
      </c>
      <c r="K1425" s="115" t="n">
        <f aca="false">SQRT(J1425)</f>
        <v>343.298677591038</v>
      </c>
      <c r="L1425" s="116" t="n">
        <f aca="false">K1425*SQRT(1-J1425/$J$1432)</f>
        <v>18.6898652950289</v>
      </c>
      <c r="M1425" s="117" t="n">
        <f aca="false">2*L1425</f>
        <v>37.3797305900579</v>
      </c>
      <c r="N1425" s="117" t="n">
        <f aca="false">-2*L1425</f>
        <v>-37.3797305900579</v>
      </c>
      <c r="X1425" s="63" t="n">
        <v>0.644376899696049</v>
      </c>
      <c r="Y1425" s="118" t="n">
        <v>103.65134445811</v>
      </c>
      <c r="Z1425" s="129" t="n">
        <v>148.2649155047</v>
      </c>
      <c r="AA1425" s="129" t="n">
        <v>-148.2649155047</v>
      </c>
      <c r="AB1425" s="130"/>
      <c r="AC1425" s="121" t="n">
        <v>0.660780563819238</v>
      </c>
      <c r="AD1425" s="112" t="n">
        <v>5.07793584809515</v>
      </c>
      <c r="AE1425" s="131" t="n">
        <v>37.3797305900579</v>
      </c>
      <c r="AF1425" s="131" t="n">
        <v>-37.3797305900579</v>
      </c>
      <c r="AH1425" s="63" t="n">
        <v>0.644376899696049</v>
      </c>
      <c r="AI1425" s="118" t="n">
        <v>45.7348944281627</v>
      </c>
      <c r="AJ1425" s="129" t="n">
        <v>119.046753421851</v>
      </c>
      <c r="AK1425" s="129" t="n">
        <v>-119.046753421851</v>
      </c>
      <c r="AL1425" s="130"/>
      <c r="AM1425" s="121" t="n">
        <v>0.660780563819238</v>
      </c>
      <c r="AN1425" s="112" t="n">
        <v>-11.1434150508099</v>
      </c>
      <c r="AO1425" s="131" t="n">
        <v>29.483861854279</v>
      </c>
      <c r="AP1425" s="131" t="n">
        <v>-29.483861854279</v>
      </c>
    </row>
    <row r="1426" customFormat="false" ht="14.4" hidden="false" customHeight="false" outlineLevel="0" collapsed="false">
      <c r="A1426" s="62" t="n">
        <v>5241</v>
      </c>
      <c r="B1426" s="63" t="n">
        <v>0.0131712259371834</v>
      </c>
      <c r="C1426" s="65" t="n">
        <v>0.660780563819238</v>
      </c>
      <c r="D1426" s="111" t="n">
        <v>12</v>
      </c>
      <c r="E1426" s="72" t="n">
        <v>12.0423803172127</v>
      </c>
      <c r="F1426" s="112" t="n">
        <f aca="false">D1426-E1426</f>
        <v>-0.0423803172127286</v>
      </c>
      <c r="G1426" s="112" t="n">
        <f aca="false">G1425+F1426</f>
        <v>5.03555553088242</v>
      </c>
      <c r="H1426" s="113" t="n">
        <v>1423</v>
      </c>
      <c r="I1426" s="114" t="n">
        <f aca="false">F1426^2</f>
        <v>0.0017960912870515</v>
      </c>
      <c r="J1426" s="114" t="n">
        <f aca="false">J1425+I1426</f>
        <v>117853.983831847</v>
      </c>
      <c r="K1426" s="115" t="n">
        <f aca="false">SQRT(J1426)</f>
        <v>343.298680206969</v>
      </c>
      <c r="L1426" s="116" t="n">
        <f aca="false">K1426*SQRT(1-J1426/$J$1432)</f>
        <v>18.689817529928</v>
      </c>
      <c r="M1426" s="117" t="n">
        <f aca="false">2*L1426</f>
        <v>37.379635059856</v>
      </c>
      <c r="N1426" s="117" t="n">
        <f aca="false">-2*L1426</f>
        <v>-37.379635059856</v>
      </c>
      <c r="X1426" s="63" t="n">
        <v>0.660587639311044</v>
      </c>
      <c r="Y1426" s="118" t="n">
        <v>91.9435191419585</v>
      </c>
      <c r="Z1426" s="129" t="n">
        <v>146.584992243373</v>
      </c>
      <c r="AA1426" s="129" t="n">
        <v>-146.584992243373</v>
      </c>
      <c r="AB1426" s="130"/>
      <c r="AC1426" s="121" t="n">
        <v>0.660780563819238</v>
      </c>
      <c r="AD1426" s="112" t="n">
        <v>5.03555553088242</v>
      </c>
      <c r="AE1426" s="131" t="n">
        <v>37.379635059856</v>
      </c>
      <c r="AF1426" s="131" t="n">
        <v>-37.379635059856</v>
      </c>
      <c r="AH1426" s="63" t="n">
        <v>0.660587639311044</v>
      </c>
      <c r="AI1426" s="118" t="n">
        <v>48.4893903111893</v>
      </c>
      <c r="AJ1426" s="129" t="n">
        <v>118.92507982772</v>
      </c>
      <c r="AK1426" s="129" t="n">
        <v>-118.92507982772</v>
      </c>
      <c r="AL1426" s="130"/>
      <c r="AM1426" s="121" t="n">
        <v>0.660780563819238</v>
      </c>
      <c r="AN1426" s="112" t="n">
        <v>-8.02146615770491</v>
      </c>
      <c r="AO1426" s="131" t="n">
        <v>28.8169572506749</v>
      </c>
      <c r="AP1426" s="131" t="n">
        <v>-28.8169572506749</v>
      </c>
    </row>
    <row r="1427" customFormat="false" ht="14.4" hidden="false" customHeight="false" outlineLevel="0" collapsed="false">
      <c r="A1427" s="62" t="n">
        <v>5242</v>
      </c>
      <c r="B1427" s="63" t="n">
        <v>0.0192502532928065</v>
      </c>
      <c r="C1427" s="65" t="n">
        <v>0.660780563819238</v>
      </c>
      <c r="D1427" s="111" t="n">
        <v>10</v>
      </c>
      <c r="E1427" s="72" t="n">
        <v>18.0773535751263</v>
      </c>
      <c r="F1427" s="112" t="n">
        <f aca="false">D1427-E1427</f>
        <v>-8.07735357512631</v>
      </c>
      <c r="G1427" s="112" t="n">
        <f aca="false">G1426+F1427</f>
        <v>-3.04179804424389</v>
      </c>
      <c r="H1427" s="113" t="n">
        <v>1424</v>
      </c>
      <c r="I1427" s="114" t="n">
        <f aca="false">F1427^2</f>
        <v>65.2436407776058</v>
      </c>
      <c r="J1427" s="114" t="n">
        <f aca="false">J1426+I1427</f>
        <v>117919.227472624</v>
      </c>
      <c r="K1427" s="115" t="n">
        <f aca="false">SQRT(J1427)</f>
        <v>343.393691661079</v>
      </c>
      <c r="L1427" s="116" t="n">
        <f aca="false">K1427*SQRT(1-J1427/$J$1432)</f>
        <v>16.8646488308184</v>
      </c>
      <c r="M1427" s="117" t="n">
        <f aca="false">2*L1427</f>
        <v>33.7292976616367</v>
      </c>
      <c r="N1427" s="117" t="n">
        <f aca="false">-2*L1427</f>
        <v>-33.7292976616367</v>
      </c>
      <c r="X1427" s="63" t="n">
        <v>0.737082066869301</v>
      </c>
      <c r="Y1427" s="118" t="n">
        <v>24.0114068793151</v>
      </c>
      <c r="Z1427" s="129" t="n">
        <v>63.7906027983206</v>
      </c>
      <c r="AA1427" s="129" t="n">
        <v>-63.7906027983206</v>
      </c>
      <c r="AB1427" s="130"/>
      <c r="AC1427" s="121" t="n">
        <v>0.660780563819238</v>
      </c>
      <c r="AD1427" s="112" t="n">
        <v>-3.04179804424389</v>
      </c>
      <c r="AE1427" s="131" t="n">
        <v>33.7292976616367</v>
      </c>
      <c r="AF1427" s="131" t="n">
        <v>-33.7292976616367</v>
      </c>
      <c r="AH1427" s="63" t="n">
        <v>0.737082066869301</v>
      </c>
      <c r="AI1427" s="118" t="n">
        <v>-3.62000467900646</v>
      </c>
      <c r="AJ1427" s="129" t="n">
        <v>59.9419512956032</v>
      </c>
      <c r="AK1427" s="129" t="n">
        <v>-59.9419512956032</v>
      </c>
      <c r="AL1427" s="130"/>
      <c r="AM1427" s="121" t="n">
        <v>0.660780563819238</v>
      </c>
      <c r="AN1427" s="112" t="n">
        <v>-10.2386765422792</v>
      </c>
      <c r="AO1427" s="131" t="n">
        <v>28.4746230573577</v>
      </c>
      <c r="AP1427" s="131" t="n">
        <v>-28.4746230573577</v>
      </c>
    </row>
    <row r="1428" customFormat="false" ht="14.4" hidden="false" customHeight="false" outlineLevel="0" collapsed="false">
      <c r="A1428" s="62" t="n">
        <v>5243</v>
      </c>
      <c r="B1428" s="63" t="n">
        <v>0.0202634245187437</v>
      </c>
      <c r="C1428" s="65" t="n">
        <v>0.660780563819238</v>
      </c>
      <c r="D1428" s="111" t="n">
        <v>10</v>
      </c>
      <c r="E1428" s="72" t="n">
        <v>19.0976885347166</v>
      </c>
      <c r="F1428" s="112" t="n">
        <f aca="false">D1428-E1428</f>
        <v>-9.09768853471655</v>
      </c>
      <c r="G1428" s="112" t="n">
        <f aca="false">G1427+F1428</f>
        <v>-12.1394865789604</v>
      </c>
      <c r="H1428" s="113" t="n">
        <v>1425</v>
      </c>
      <c r="I1428" s="114" t="n">
        <f aca="false">F1428^2</f>
        <v>82.767936674713</v>
      </c>
      <c r="J1428" s="114" t="n">
        <f aca="false">J1427+I1428</f>
        <v>118001.995409299</v>
      </c>
      <c r="K1428" s="115" t="n">
        <f aca="false">SQRT(J1428)</f>
        <v>343.5141851646</v>
      </c>
      <c r="L1428" s="116" t="n">
        <f aca="false">K1428*SQRT(1-J1428/$J$1432)</f>
        <v>14.2123099569049</v>
      </c>
      <c r="M1428" s="117" t="n">
        <f aca="false">2*L1428</f>
        <v>28.4246199138097</v>
      </c>
      <c r="N1428" s="117" t="n">
        <f aca="false">-2*L1428</f>
        <v>-28.4246199138097</v>
      </c>
      <c r="X1428" s="63" t="n">
        <v>0.777608915906788</v>
      </c>
      <c r="Y1428" s="118" t="n">
        <v>21.8408676791913</v>
      </c>
      <c r="Z1428" s="129" t="n">
        <v>63.6452866033688</v>
      </c>
      <c r="AA1428" s="129" t="n">
        <v>-63.6452866033688</v>
      </c>
      <c r="AB1428" s="130"/>
      <c r="AC1428" s="121" t="n">
        <v>0.660780563819238</v>
      </c>
      <c r="AD1428" s="112" t="n">
        <v>-12.1394865789604</v>
      </c>
      <c r="AE1428" s="131" t="n">
        <v>28.4246199138097</v>
      </c>
      <c r="AF1428" s="131" t="n">
        <v>-28.4246199138097</v>
      </c>
      <c r="AH1428" s="63" t="n">
        <v>0.777608915906788</v>
      </c>
      <c r="AI1428" s="118" t="n">
        <v>-5.70195280715504</v>
      </c>
      <c r="AJ1428" s="129" t="n">
        <v>59.7988096636179</v>
      </c>
      <c r="AK1428" s="129" t="n">
        <v>-59.7988096636179</v>
      </c>
      <c r="AL1428" s="130"/>
      <c r="AM1428" s="121" t="n">
        <v>0.660780563819238</v>
      </c>
      <c r="AN1428" s="112" t="n">
        <v>-12.9946357766898</v>
      </c>
      <c r="AO1428" s="131" t="n">
        <v>27.9374236388755</v>
      </c>
      <c r="AP1428" s="131" t="n">
        <v>-27.9374236388755</v>
      </c>
    </row>
    <row r="1429" customFormat="false" ht="14.4" hidden="false" customHeight="false" outlineLevel="0" collapsed="false">
      <c r="A1429" s="62" t="n">
        <v>4051</v>
      </c>
      <c r="B1429" s="63" t="n">
        <v>0.00151975683890578</v>
      </c>
      <c r="C1429" s="65" t="n">
        <v>0.68609576427256</v>
      </c>
      <c r="D1429" s="111" t="n">
        <v>15</v>
      </c>
      <c r="E1429" s="72" t="n">
        <v>1.25648090080767</v>
      </c>
      <c r="F1429" s="112" t="n">
        <f aca="false">D1429-E1429</f>
        <v>13.7435190991923</v>
      </c>
      <c r="G1429" s="112" t="n">
        <f aca="false">G1428+F1429</f>
        <v>1.6040325202319</v>
      </c>
      <c r="H1429" s="113" t="n">
        <v>1426</v>
      </c>
      <c r="I1429" s="114" t="n">
        <f aca="false">F1429^2</f>
        <v>188.884317229864</v>
      </c>
      <c r="J1429" s="114" t="n">
        <f aca="false">J1428+I1429</f>
        <v>118190.879726529</v>
      </c>
      <c r="K1429" s="115" t="n">
        <f aca="false">SQRT(J1429)</f>
        <v>343.789004662059</v>
      </c>
      <c r="L1429" s="116" t="n">
        <f aca="false">K1429*SQRT(1-J1429/$J$1432)</f>
        <v>3.66745890234794</v>
      </c>
      <c r="M1429" s="117" t="n">
        <f aca="false">2*L1429</f>
        <v>7.33491780469588</v>
      </c>
      <c r="N1429" s="117" t="n">
        <f aca="false">-2*L1429</f>
        <v>-7.33491780469588</v>
      </c>
      <c r="X1429" s="63" t="n">
        <v>0.825734549138805</v>
      </c>
      <c r="Y1429" s="118" t="n">
        <v>29.3475757100909</v>
      </c>
      <c r="Z1429" s="129" t="n">
        <v>61.8797882897268</v>
      </c>
      <c r="AA1429" s="129" t="n">
        <v>-61.8797882897268</v>
      </c>
      <c r="AB1429" s="130"/>
      <c r="AC1429" s="121" t="n">
        <v>0.68609576427256</v>
      </c>
      <c r="AD1429" s="112" t="n">
        <v>1.6040325202319</v>
      </c>
      <c r="AE1429" s="131" t="n">
        <v>7.33491780469588</v>
      </c>
      <c r="AF1429" s="131" t="n">
        <v>-7.33491780469588</v>
      </c>
      <c r="AH1429" s="63" t="n">
        <v>0.825734549138805</v>
      </c>
      <c r="AI1429" s="118" t="n">
        <v>4.19338433256715</v>
      </c>
      <c r="AJ1429" s="129" t="n">
        <v>56.46635334357</v>
      </c>
      <c r="AK1429" s="129" t="n">
        <v>-56.46635334357</v>
      </c>
      <c r="AL1429" s="130"/>
      <c r="AM1429" s="121" t="n">
        <v>0.68609576427256</v>
      </c>
      <c r="AN1429" s="112" t="n">
        <v>0.518579131960495</v>
      </c>
      <c r="AO1429" s="131" t="n">
        <v>7.14391820598513</v>
      </c>
      <c r="AP1429" s="131" t="n">
        <v>-7.14391820598513</v>
      </c>
    </row>
    <row r="1430" customFormat="false" ht="14.4" hidden="false" customHeight="false" outlineLevel="0" collapsed="false">
      <c r="A1430" s="62" t="n">
        <v>5239</v>
      </c>
      <c r="B1430" s="63" t="n">
        <v>0.00151975683890578</v>
      </c>
      <c r="C1430" s="65" t="n">
        <v>0.699387306983992</v>
      </c>
      <c r="D1430" s="111" t="n">
        <v>1</v>
      </c>
      <c r="E1430" s="72" t="n">
        <v>1.28414971074484</v>
      </c>
      <c r="F1430" s="112" t="n">
        <f aca="false">D1430-E1430</f>
        <v>-0.284149710744837</v>
      </c>
      <c r="G1430" s="112" t="n">
        <f aca="false">G1429+F1430</f>
        <v>1.31988280948706</v>
      </c>
      <c r="H1430" s="113" t="n">
        <v>1427</v>
      </c>
      <c r="I1430" s="114" t="n">
        <f aca="false">F1430^2</f>
        <v>0.0807410581163748</v>
      </c>
      <c r="J1430" s="114" t="n">
        <f aca="false">J1429+I1430</f>
        <v>118190.960467587</v>
      </c>
      <c r="K1430" s="115" t="n">
        <f aca="false">SQRT(J1430)</f>
        <v>343.789122090253</v>
      </c>
      <c r="L1430" s="116" t="n">
        <f aca="false">K1430*SQRT(1-J1430/$J$1432)</f>
        <v>3.65643707234009</v>
      </c>
      <c r="M1430" s="117" t="n">
        <f aca="false">2*L1430</f>
        <v>7.31287414468017</v>
      </c>
      <c r="N1430" s="117" t="n">
        <f aca="false">-2*L1430</f>
        <v>-7.31287414468017</v>
      </c>
      <c r="X1430" s="63" t="n">
        <v>0.843971631205674</v>
      </c>
      <c r="Y1430" s="118" t="n">
        <v>14.9931110005365</v>
      </c>
      <c r="Z1430" s="129" t="n">
        <v>54.9265722672961</v>
      </c>
      <c r="AA1430" s="129" t="n">
        <v>-54.9265722672961</v>
      </c>
      <c r="AB1430" s="130"/>
      <c r="AC1430" s="121" t="n">
        <v>0.699387306983992</v>
      </c>
      <c r="AD1430" s="112" t="n">
        <v>1.31988280948706</v>
      </c>
      <c r="AE1430" s="131" t="n">
        <v>7.31287414468017</v>
      </c>
      <c r="AF1430" s="131" t="n">
        <v>-7.31287414468017</v>
      </c>
      <c r="AH1430" s="63" t="n">
        <v>0.843971631205674</v>
      </c>
      <c r="AI1430" s="118" t="n">
        <v>-0.311514736173901</v>
      </c>
      <c r="AJ1430" s="129" t="n">
        <v>55.7502182934172</v>
      </c>
      <c r="AK1430" s="129" t="n">
        <v>-55.7502182934172</v>
      </c>
      <c r="AL1430" s="130"/>
      <c r="AM1430" s="121" t="n">
        <v>0.699387306983992</v>
      </c>
      <c r="AN1430" s="112" t="n">
        <v>0.00878949309550881</v>
      </c>
      <c r="AO1430" s="131" t="n">
        <v>7.07079853441594</v>
      </c>
      <c r="AP1430" s="131" t="n">
        <v>-7.07079853441594</v>
      </c>
    </row>
    <row r="1431" customFormat="false" ht="14.4" hidden="false" customHeight="false" outlineLevel="0" collapsed="false">
      <c r="A1431" s="62" t="n">
        <v>5237</v>
      </c>
      <c r="B1431" s="63" t="n">
        <v>0.00557244174265451</v>
      </c>
      <c r="C1431" s="65" t="n">
        <v>0.699387306983992</v>
      </c>
      <c r="D1431" s="111" t="n">
        <v>7</v>
      </c>
      <c r="E1431" s="72" t="n">
        <v>5.15994112259545</v>
      </c>
      <c r="F1431" s="112" t="n">
        <f aca="false">D1431-E1431</f>
        <v>1.84005887740455</v>
      </c>
      <c r="G1431" s="112" t="n">
        <f aca="false">G1430+F1431</f>
        <v>3.15994168689161</v>
      </c>
      <c r="H1431" s="113" t="n">
        <v>1428</v>
      </c>
      <c r="I1431" s="114" t="n">
        <f aca="false">F1431^2</f>
        <v>3.3858166723153</v>
      </c>
      <c r="J1431" s="114" t="n">
        <f aca="false">J1430+I1431</f>
        <v>118194.346284259</v>
      </c>
      <c r="K1431" s="115" t="n">
        <f aca="false">SQRT(J1431)</f>
        <v>343.794046318809</v>
      </c>
      <c r="L1431" s="116" t="n">
        <f aca="false">K1431*SQRT(1-J1431/$J$1432)</f>
        <v>3.15980765287344</v>
      </c>
      <c r="M1431" s="117" t="n">
        <f aca="false">2*L1431</f>
        <v>6.31961530574689</v>
      </c>
      <c r="N1431" s="117" t="n">
        <f aca="false">-2*L1431</f>
        <v>-6.31961530574689</v>
      </c>
      <c r="X1431" s="63" t="n">
        <v>0.85612968591692</v>
      </c>
      <c r="Y1431" s="118" t="n">
        <v>-10.4855239517948</v>
      </c>
      <c r="Z1431" s="129" t="n">
        <v>20.9612937887254</v>
      </c>
      <c r="AA1431" s="129" t="n">
        <v>-20.9612937887254</v>
      </c>
      <c r="AB1431" s="130"/>
      <c r="AC1431" s="121" t="n">
        <v>0.699387306983992</v>
      </c>
      <c r="AD1431" s="112" t="n">
        <v>3.15994168689161</v>
      </c>
      <c r="AE1431" s="131" t="n">
        <v>6.31961530574689</v>
      </c>
      <c r="AF1431" s="131" t="n">
        <v>-6.31961530574689</v>
      </c>
      <c r="AH1431" s="63" t="n">
        <v>0.85612968591692</v>
      </c>
      <c r="AI1431" s="118" t="n">
        <v>-19.9147972823807</v>
      </c>
      <c r="AJ1431" s="129" t="n">
        <v>39.7794870935127</v>
      </c>
      <c r="AK1431" s="129" t="n">
        <v>-39.7794870935127</v>
      </c>
      <c r="AL1431" s="130"/>
      <c r="AM1431" s="121" t="n">
        <v>0.699387306983992</v>
      </c>
      <c r="AN1431" s="112" t="n">
        <v>2.50439464131747</v>
      </c>
      <c r="AO1431" s="131" t="n">
        <v>5.00869011472233</v>
      </c>
      <c r="AP1431" s="131" t="n">
        <v>-5.00869011472233</v>
      </c>
    </row>
    <row r="1432" customFormat="false" ht="14.4" hidden="false" customHeight="false" outlineLevel="0" collapsed="false">
      <c r="A1432" s="62" t="n">
        <v>5238</v>
      </c>
      <c r="B1432" s="63" t="n">
        <v>0.00557244174265451</v>
      </c>
      <c r="C1432" s="65" t="n">
        <v>0.699387306983992</v>
      </c>
      <c r="D1432" s="111" t="n">
        <v>2</v>
      </c>
      <c r="E1432" s="72" t="n">
        <v>5.15994112259545</v>
      </c>
      <c r="F1432" s="112" t="n">
        <f aca="false">D1432-E1432</f>
        <v>-3.15994112259545</v>
      </c>
      <c r="G1432" s="112" t="n">
        <f aca="false">G1431+F1432</f>
        <v>5.64296162686162E-007</v>
      </c>
      <c r="H1432" s="113" t="n">
        <v>1429</v>
      </c>
      <c r="I1432" s="114" t="n">
        <f aca="false">F1432^2</f>
        <v>9.98522789826978</v>
      </c>
      <c r="J1432" s="114" t="n">
        <f aca="false">J1431+I1432</f>
        <v>118204.331512158</v>
      </c>
      <c r="K1432" s="115" t="n">
        <f aca="false">SQRT(J1432)</f>
        <v>343.808568119175</v>
      </c>
      <c r="L1432" s="116" t="n">
        <f aca="false">K1432*SQRT(1-J1432/$J$1432)</f>
        <v>0</v>
      </c>
      <c r="M1432" s="117" t="n">
        <f aca="false">2*L1432</f>
        <v>0</v>
      </c>
      <c r="N1432" s="117" t="n">
        <f aca="false">-2*L1432</f>
        <v>-0</v>
      </c>
      <c r="X1432" s="63" t="n">
        <v>1</v>
      </c>
      <c r="Y1432" s="118" t="n">
        <v>5.64296179561552E-007</v>
      </c>
      <c r="Z1432" s="129" t="n">
        <v>0</v>
      </c>
      <c r="AA1432" s="129" t="n">
        <v>0</v>
      </c>
      <c r="AB1432" s="130"/>
      <c r="AC1432" s="121" t="n">
        <v>0.699387306983992</v>
      </c>
      <c r="AD1432" s="112" t="n">
        <v>5.64296162686162E-007</v>
      </c>
      <c r="AE1432" s="131" t="n">
        <v>0</v>
      </c>
      <c r="AF1432" s="131" t="n">
        <v>0</v>
      </c>
      <c r="AH1432" s="63" t="n">
        <v>1</v>
      </c>
      <c r="AI1432" s="118" t="n">
        <v>-2.10460502358956E-007</v>
      </c>
      <c r="AJ1432" s="129" t="n">
        <v>0</v>
      </c>
      <c r="AK1432" s="129" t="n">
        <v>0</v>
      </c>
      <c r="AL1432" s="130"/>
      <c r="AM1432" s="121" t="n">
        <v>0.699387306983992</v>
      </c>
      <c r="AN1432" s="112" t="n">
        <v>-2.1046056719598E-007</v>
      </c>
      <c r="AO1432" s="131" t="n">
        <v>0</v>
      </c>
      <c r="AP1432" s="131" t="n">
        <v>0</v>
      </c>
    </row>
    <row r="1433" customFormat="false" ht="14.4" hidden="false" customHeight="false" outlineLevel="0" collapsed="false">
      <c r="A1433" s="62"/>
      <c r="B1433" s="133"/>
      <c r="C1433" s="134"/>
      <c r="D1433" s="135"/>
      <c r="E1433" s="136"/>
      <c r="F1433" s="137"/>
      <c r="G1433" s="137"/>
      <c r="H1433" s="1"/>
      <c r="I1433" s="138"/>
      <c r="J1433" s="138"/>
      <c r="K1433" s="139"/>
      <c r="L1433" s="140"/>
      <c r="M1433" s="141"/>
      <c r="N1433" s="141"/>
      <c r="X1433" s="142"/>
      <c r="Y1433" s="129"/>
      <c r="Z1433" s="129"/>
      <c r="AA1433" s="129"/>
      <c r="AB1433" s="130"/>
      <c r="AC1433" s="143"/>
      <c r="AD1433" s="144"/>
      <c r="AE1433" s="145"/>
      <c r="AF1433" s="145"/>
    </row>
    <row r="1434" customFormat="false" ht="14.4" hidden="false" customHeight="false" outlineLevel="0" collapsed="false">
      <c r="A1434" s="62"/>
      <c r="B1434" s="133"/>
      <c r="C1434" s="134"/>
      <c r="D1434" s="135"/>
      <c r="E1434" s="136"/>
      <c r="F1434" s="137"/>
      <c r="G1434" s="137"/>
      <c r="H1434" s="1"/>
      <c r="I1434" s="138"/>
      <c r="J1434" s="138"/>
      <c r="K1434" s="139"/>
      <c r="L1434" s="140"/>
      <c r="M1434" s="141"/>
      <c r="N1434" s="141"/>
      <c r="X1434" s="142"/>
      <c r="Y1434" s="129"/>
      <c r="Z1434" s="129"/>
      <c r="AA1434" s="129"/>
      <c r="AB1434" s="130"/>
      <c r="AC1434" s="143"/>
      <c r="AD1434" s="144"/>
      <c r="AE1434" s="145"/>
      <c r="AF1434" s="145"/>
    </row>
    <row r="1435" customFormat="false" ht="14.4" hidden="false" customHeight="false" outlineLevel="0" collapsed="false">
      <c r="A1435" s="62"/>
      <c r="B1435" s="133"/>
      <c r="C1435" s="134"/>
      <c r="D1435" s="135"/>
      <c r="E1435" s="136"/>
      <c r="F1435" s="137"/>
      <c r="G1435" s="137"/>
      <c r="H1435" s="1"/>
      <c r="I1435" s="138"/>
      <c r="J1435" s="138"/>
      <c r="K1435" s="139"/>
      <c r="L1435" s="140"/>
      <c r="M1435" s="141"/>
      <c r="N1435" s="141"/>
      <c r="X1435" s="142"/>
      <c r="Y1435" s="129"/>
      <c r="Z1435" s="129"/>
      <c r="AA1435" s="129"/>
      <c r="AB1435" s="130"/>
      <c r="AC1435" s="143"/>
      <c r="AD1435" s="144"/>
      <c r="AE1435" s="145"/>
      <c r="AF1435" s="145"/>
    </row>
    <row r="1436" customFormat="false" ht="14.4" hidden="false" customHeight="false" outlineLevel="0" collapsed="false">
      <c r="A1436" s="62"/>
      <c r="B1436" s="133"/>
      <c r="C1436" s="134"/>
      <c r="D1436" s="135"/>
      <c r="E1436" s="136"/>
      <c r="F1436" s="137"/>
      <c r="G1436" s="137"/>
      <c r="H1436" s="1"/>
      <c r="I1436" s="138"/>
      <c r="J1436" s="138"/>
      <c r="K1436" s="139"/>
      <c r="L1436" s="140"/>
      <c r="M1436" s="141"/>
      <c r="N1436" s="141"/>
      <c r="X1436" s="142"/>
      <c r="Y1436" s="129"/>
      <c r="Z1436" s="129"/>
      <c r="AA1436" s="129"/>
      <c r="AB1436" s="130"/>
      <c r="AC1436" s="143"/>
      <c r="AD1436" s="144"/>
      <c r="AE1436" s="145"/>
      <c r="AF1436" s="145"/>
    </row>
    <row r="1437" customFormat="false" ht="14.4" hidden="false" customHeight="false" outlineLevel="0" collapsed="false">
      <c r="A1437" s="62"/>
      <c r="B1437" s="133"/>
      <c r="C1437" s="134"/>
      <c r="D1437" s="135"/>
      <c r="E1437" s="136"/>
      <c r="F1437" s="137"/>
      <c r="G1437" s="137"/>
      <c r="H1437" s="1"/>
      <c r="I1437" s="138"/>
      <c r="J1437" s="138"/>
      <c r="K1437" s="139"/>
      <c r="L1437" s="140"/>
      <c r="M1437" s="141"/>
      <c r="N1437" s="141"/>
      <c r="X1437" s="142"/>
      <c r="Y1437" s="129"/>
      <c r="Z1437" s="129"/>
      <c r="AA1437" s="129"/>
      <c r="AB1437" s="130"/>
      <c r="AC1437" s="143"/>
      <c r="AD1437" s="144"/>
      <c r="AE1437" s="145"/>
      <c r="AF1437" s="145"/>
    </row>
    <row r="1438" customFormat="false" ht="14.4" hidden="false" customHeight="false" outlineLevel="0" collapsed="false">
      <c r="A1438" s="62"/>
      <c r="B1438" s="133"/>
      <c r="C1438" s="134"/>
      <c r="D1438" s="135"/>
      <c r="E1438" s="136"/>
      <c r="F1438" s="137"/>
      <c r="G1438" s="137"/>
      <c r="H1438" s="1"/>
      <c r="I1438" s="138"/>
      <c r="J1438" s="138"/>
      <c r="K1438" s="139"/>
      <c r="L1438" s="140"/>
      <c r="M1438" s="141"/>
      <c r="N1438" s="141"/>
      <c r="X1438" s="142"/>
      <c r="Y1438" s="129"/>
      <c r="Z1438" s="129"/>
      <c r="AA1438" s="129"/>
      <c r="AB1438" s="130"/>
      <c r="AC1438" s="143"/>
      <c r="AD1438" s="144"/>
      <c r="AE1438" s="145"/>
      <c r="AF1438" s="145"/>
    </row>
    <row r="1439" customFormat="false" ht="14.4" hidden="false" customHeight="false" outlineLevel="0" collapsed="false">
      <c r="A1439" s="62"/>
      <c r="B1439" s="133"/>
      <c r="C1439" s="134"/>
      <c r="D1439" s="135"/>
      <c r="E1439" s="136"/>
      <c r="F1439" s="137"/>
      <c r="G1439" s="137"/>
      <c r="H1439" s="1"/>
      <c r="I1439" s="138"/>
      <c r="J1439" s="138"/>
      <c r="K1439" s="139"/>
      <c r="L1439" s="140"/>
      <c r="M1439" s="141"/>
      <c r="N1439" s="141"/>
      <c r="X1439" s="142"/>
      <c r="Y1439" s="129"/>
      <c r="Z1439" s="129"/>
      <c r="AA1439" s="129"/>
      <c r="AB1439" s="130"/>
      <c r="AC1439" s="143"/>
      <c r="AD1439" s="144"/>
      <c r="AE1439" s="145"/>
      <c r="AF1439" s="145"/>
    </row>
    <row r="1440" customFormat="false" ht="14.4" hidden="false" customHeight="false" outlineLevel="0" collapsed="false">
      <c r="A1440" s="62"/>
      <c r="B1440" s="133"/>
      <c r="C1440" s="134"/>
      <c r="D1440" s="135"/>
      <c r="E1440" s="136"/>
      <c r="F1440" s="137"/>
      <c r="G1440" s="137"/>
      <c r="H1440" s="1"/>
      <c r="I1440" s="138"/>
      <c r="J1440" s="138"/>
      <c r="K1440" s="139"/>
      <c r="L1440" s="140"/>
      <c r="M1440" s="141"/>
      <c r="N1440" s="141"/>
      <c r="X1440" s="142"/>
      <c r="Y1440" s="129"/>
      <c r="Z1440" s="129"/>
      <c r="AA1440" s="129"/>
      <c r="AB1440" s="130"/>
      <c r="AC1440" s="143"/>
      <c r="AD1440" s="144"/>
      <c r="AE1440" s="145"/>
      <c r="AF1440" s="145"/>
    </row>
    <row r="1441" customFormat="false" ht="14.4" hidden="false" customHeight="false" outlineLevel="0" collapsed="false">
      <c r="A1441" s="62"/>
      <c r="B1441" s="133"/>
      <c r="C1441" s="134"/>
      <c r="D1441" s="135"/>
      <c r="E1441" s="136"/>
      <c r="F1441" s="137"/>
      <c r="G1441" s="137"/>
      <c r="H1441" s="1"/>
      <c r="I1441" s="138"/>
      <c r="J1441" s="138"/>
      <c r="K1441" s="139"/>
      <c r="L1441" s="140"/>
      <c r="M1441" s="141"/>
      <c r="N1441" s="141"/>
      <c r="X1441" s="142"/>
      <c r="Y1441" s="129"/>
      <c r="Z1441" s="129"/>
      <c r="AA1441" s="129"/>
      <c r="AB1441" s="130"/>
      <c r="AC1441" s="143"/>
      <c r="AD1441" s="144"/>
      <c r="AE1441" s="145"/>
      <c r="AF1441" s="145"/>
    </row>
    <row r="1442" customFormat="false" ht="14.4" hidden="false" customHeight="false" outlineLevel="0" collapsed="false">
      <c r="A1442" s="62"/>
      <c r="B1442" s="133"/>
      <c r="C1442" s="134"/>
      <c r="D1442" s="135"/>
      <c r="E1442" s="136"/>
      <c r="F1442" s="137"/>
      <c r="G1442" s="137"/>
      <c r="H1442" s="1"/>
      <c r="I1442" s="138"/>
      <c r="J1442" s="138"/>
      <c r="K1442" s="139"/>
      <c r="L1442" s="140"/>
      <c r="M1442" s="141"/>
      <c r="N1442" s="141"/>
      <c r="X1442" s="142"/>
      <c r="Y1442" s="129"/>
      <c r="Z1442" s="129"/>
      <c r="AA1442" s="129"/>
      <c r="AB1442" s="130"/>
      <c r="AC1442" s="143"/>
      <c r="AD1442" s="144"/>
      <c r="AE1442" s="145"/>
      <c r="AF1442" s="145"/>
    </row>
    <row r="1443" customFormat="false" ht="14.4" hidden="false" customHeight="false" outlineLevel="0" collapsed="false">
      <c r="A1443" s="62"/>
      <c r="B1443" s="133"/>
      <c r="C1443" s="134"/>
      <c r="D1443" s="135"/>
      <c r="E1443" s="136"/>
      <c r="F1443" s="137"/>
      <c r="G1443" s="137"/>
      <c r="H1443" s="1"/>
      <c r="I1443" s="138"/>
      <c r="J1443" s="138"/>
      <c r="K1443" s="139"/>
      <c r="L1443" s="140"/>
      <c r="M1443" s="141"/>
      <c r="N1443" s="141"/>
      <c r="X1443" s="142"/>
      <c r="Y1443" s="129"/>
      <c r="Z1443" s="129"/>
      <c r="AA1443" s="129"/>
      <c r="AB1443" s="130"/>
      <c r="AC1443" s="143"/>
      <c r="AD1443" s="144"/>
      <c r="AE1443" s="145"/>
      <c r="AF1443" s="145"/>
    </row>
    <row r="1444" customFormat="false" ht="14.4" hidden="false" customHeight="false" outlineLevel="0" collapsed="false">
      <c r="A1444" s="62"/>
      <c r="B1444" s="133"/>
      <c r="C1444" s="134"/>
      <c r="D1444" s="135"/>
      <c r="E1444" s="136"/>
      <c r="F1444" s="137"/>
      <c r="G1444" s="137"/>
      <c r="H1444" s="1"/>
      <c r="I1444" s="138"/>
      <c r="J1444" s="138"/>
      <c r="K1444" s="139"/>
      <c r="L1444" s="140"/>
      <c r="M1444" s="141"/>
      <c r="N1444" s="141"/>
      <c r="X1444" s="142"/>
      <c r="Y1444" s="129"/>
      <c r="Z1444" s="129"/>
      <c r="AA1444" s="129"/>
      <c r="AB1444" s="130"/>
      <c r="AC1444" s="143"/>
      <c r="AD1444" s="144"/>
      <c r="AE1444" s="145"/>
      <c r="AF1444" s="145"/>
    </row>
    <row r="1445" customFormat="false" ht="14.4" hidden="false" customHeight="false" outlineLevel="0" collapsed="false">
      <c r="A1445" s="62"/>
      <c r="B1445" s="133"/>
      <c r="C1445" s="134"/>
      <c r="D1445" s="135"/>
      <c r="E1445" s="136"/>
      <c r="F1445" s="137"/>
      <c r="G1445" s="137"/>
      <c r="H1445" s="1"/>
      <c r="I1445" s="138"/>
      <c r="J1445" s="138"/>
      <c r="K1445" s="139"/>
      <c r="L1445" s="140"/>
      <c r="M1445" s="141"/>
      <c r="N1445" s="141"/>
      <c r="X1445" s="142"/>
      <c r="Y1445" s="129"/>
      <c r="Z1445" s="129"/>
      <c r="AA1445" s="129"/>
      <c r="AB1445" s="130"/>
      <c r="AC1445" s="143"/>
      <c r="AD1445" s="144"/>
      <c r="AE1445" s="145"/>
      <c r="AF1445" s="145"/>
    </row>
    <row r="1446" customFormat="false" ht="14.4" hidden="false" customHeight="false" outlineLevel="0" collapsed="false">
      <c r="A1446" s="62"/>
      <c r="B1446" s="133"/>
      <c r="C1446" s="134"/>
      <c r="D1446" s="135"/>
      <c r="E1446" s="136"/>
      <c r="F1446" s="137"/>
      <c r="G1446" s="137"/>
      <c r="H1446" s="1"/>
      <c r="I1446" s="138"/>
      <c r="J1446" s="138"/>
      <c r="K1446" s="139"/>
      <c r="L1446" s="140"/>
      <c r="M1446" s="141"/>
      <c r="N1446" s="141"/>
      <c r="X1446" s="142"/>
      <c r="Y1446" s="129"/>
      <c r="Z1446" s="129"/>
      <c r="AA1446" s="129"/>
      <c r="AB1446" s="130"/>
      <c r="AC1446" s="143"/>
      <c r="AD1446" s="144"/>
      <c r="AE1446" s="145"/>
      <c r="AF1446" s="145"/>
    </row>
    <row r="1447" customFormat="false" ht="14.4" hidden="false" customHeight="false" outlineLevel="0" collapsed="false">
      <c r="A1447" s="62"/>
      <c r="B1447" s="133"/>
      <c r="C1447" s="134"/>
      <c r="D1447" s="135"/>
      <c r="E1447" s="136"/>
      <c r="F1447" s="137"/>
      <c r="G1447" s="137"/>
      <c r="H1447" s="1"/>
      <c r="I1447" s="138"/>
      <c r="J1447" s="138"/>
      <c r="K1447" s="139"/>
      <c r="L1447" s="140"/>
      <c r="M1447" s="141"/>
      <c r="N1447" s="141"/>
      <c r="X1447" s="142"/>
      <c r="Y1447" s="129"/>
      <c r="Z1447" s="129"/>
      <c r="AA1447" s="129"/>
      <c r="AB1447" s="130"/>
      <c r="AC1447" s="143"/>
      <c r="AD1447" s="144"/>
      <c r="AE1447" s="145"/>
      <c r="AF1447" s="145"/>
    </row>
    <row r="1448" customFormat="false" ht="14.4" hidden="false" customHeight="false" outlineLevel="0" collapsed="false">
      <c r="A1448" s="62"/>
      <c r="B1448" s="133"/>
      <c r="C1448" s="134"/>
      <c r="D1448" s="135"/>
      <c r="E1448" s="136"/>
      <c r="F1448" s="137"/>
      <c r="G1448" s="137"/>
      <c r="H1448" s="1"/>
      <c r="I1448" s="138"/>
      <c r="J1448" s="138"/>
      <c r="K1448" s="139"/>
      <c r="L1448" s="140"/>
      <c r="M1448" s="141"/>
      <c r="N1448" s="141"/>
      <c r="X1448" s="142"/>
      <c r="Y1448" s="129"/>
      <c r="Z1448" s="129"/>
      <c r="AA1448" s="129"/>
      <c r="AB1448" s="130"/>
      <c r="AC1448" s="143"/>
      <c r="AD1448" s="144"/>
      <c r="AE1448" s="145"/>
      <c r="AF1448" s="145"/>
    </row>
    <row r="1449" customFormat="false" ht="14.4" hidden="false" customHeight="false" outlineLevel="0" collapsed="false">
      <c r="A1449" s="62"/>
      <c r="B1449" s="133"/>
      <c r="C1449" s="134"/>
      <c r="D1449" s="135"/>
      <c r="E1449" s="136"/>
      <c r="F1449" s="137"/>
      <c r="G1449" s="137"/>
      <c r="H1449" s="1"/>
      <c r="I1449" s="138"/>
      <c r="J1449" s="138"/>
      <c r="K1449" s="139"/>
      <c r="L1449" s="140"/>
      <c r="M1449" s="141"/>
      <c r="N1449" s="141"/>
      <c r="X1449" s="142"/>
      <c r="Y1449" s="129"/>
      <c r="Z1449" s="129"/>
      <c r="AA1449" s="129"/>
      <c r="AB1449" s="130"/>
      <c r="AC1449" s="143"/>
      <c r="AD1449" s="144"/>
      <c r="AE1449" s="145"/>
      <c r="AF1449" s="145"/>
    </row>
    <row r="1450" customFormat="false" ht="14.4" hidden="false" customHeight="false" outlineLevel="0" collapsed="false">
      <c r="A1450" s="62"/>
      <c r="B1450" s="133"/>
      <c r="C1450" s="134"/>
      <c r="D1450" s="135"/>
      <c r="E1450" s="136"/>
      <c r="F1450" s="137"/>
      <c r="G1450" s="137"/>
      <c r="H1450" s="1"/>
      <c r="I1450" s="138"/>
      <c r="J1450" s="138"/>
      <c r="K1450" s="139"/>
      <c r="L1450" s="140"/>
      <c r="M1450" s="141"/>
      <c r="N1450" s="141"/>
      <c r="X1450" s="142"/>
      <c r="Y1450" s="129"/>
      <c r="Z1450" s="129"/>
      <c r="AA1450" s="129"/>
      <c r="AB1450" s="130"/>
      <c r="AC1450" s="143"/>
      <c r="AD1450" s="144"/>
      <c r="AE1450" s="145"/>
      <c r="AF1450" s="145"/>
    </row>
    <row r="1451" customFormat="false" ht="14.4" hidden="false" customHeight="false" outlineLevel="0" collapsed="false">
      <c r="A1451" s="62"/>
      <c r="B1451" s="133"/>
      <c r="C1451" s="134"/>
      <c r="D1451" s="135"/>
      <c r="E1451" s="136"/>
      <c r="F1451" s="137"/>
      <c r="G1451" s="137"/>
      <c r="H1451" s="1"/>
      <c r="I1451" s="138"/>
      <c r="J1451" s="138"/>
      <c r="K1451" s="139"/>
      <c r="L1451" s="140"/>
      <c r="M1451" s="141"/>
      <c r="N1451" s="141"/>
      <c r="X1451" s="142"/>
      <c r="Y1451" s="129"/>
      <c r="Z1451" s="129"/>
      <c r="AA1451" s="129"/>
      <c r="AB1451" s="130"/>
      <c r="AC1451" s="143"/>
      <c r="AD1451" s="144"/>
      <c r="AE1451" s="145"/>
      <c r="AF1451" s="145"/>
    </row>
    <row r="1452" customFormat="false" ht="14.4" hidden="false" customHeight="false" outlineLevel="0" collapsed="false">
      <c r="A1452" s="62"/>
      <c r="B1452" s="133"/>
      <c r="C1452" s="134"/>
      <c r="D1452" s="135"/>
      <c r="E1452" s="136"/>
      <c r="F1452" s="137"/>
      <c r="G1452" s="137"/>
      <c r="H1452" s="1"/>
      <c r="I1452" s="138"/>
      <c r="J1452" s="138"/>
      <c r="K1452" s="139"/>
      <c r="L1452" s="140"/>
      <c r="M1452" s="141"/>
      <c r="N1452" s="141"/>
      <c r="X1452" s="142"/>
      <c r="Y1452" s="129"/>
      <c r="Z1452" s="129"/>
      <c r="AA1452" s="129"/>
      <c r="AB1452" s="130"/>
      <c r="AC1452" s="143"/>
      <c r="AD1452" s="144"/>
      <c r="AE1452" s="145"/>
      <c r="AF1452" s="145"/>
    </row>
    <row r="1453" customFormat="false" ht="14.4" hidden="false" customHeight="false" outlineLevel="0" collapsed="false">
      <c r="A1453" s="62"/>
      <c r="B1453" s="133"/>
      <c r="C1453" s="134"/>
      <c r="D1453" s="135"/>
      <c r="E1453" s="136"/>
      <c r="F1453" s="137"/>
      <c r="G1453" s="137"/>
      <c r="H1453" s="1"/>
      <c r="I1453" s="138"/>
      <c r="J1453" s="138"/>
      <c r="K1453" s="139"/>
      <c r="L1453" s="140"/>
      <c r="M1453" s="141"/>
      <c r="N1453" s="141"/>
      <c r="X1453" s="142"/>
      <c r="Y1453" s="129"/>
      <c r="Z1453" s="129"/>
      <c r="AA1453" s="129"/>
      <c r="AB1453" s="130"/>
      <c r="AC1453" s="143"/>
      <c r="AD1453" s="144"/>
      <c r="AE1453" s="145"/>
      <c r="AF1453" s="145"/>
    </row>
    <row r="1454" customFormat="false" ht="14.4" hidden="false" customHeight="false" outlineLevel="0" collapsed="false">
      <c r="A1454" s="62"/>
      <c r="B1454" s="133"/>
      <c r="C1454" s="134"/>
      <c r="D1454" s="135"/>
      <c r="E1454" s="136"/>
      <c r="F1454" s="137"/>
      <c r="G1454" s="137"/>
      <c r="H1454" s="1"/>
      <c r="I1454" s="138"/>
      <c r="J1454" s="138"/>
      <c r="K1454" s="139"/>
      <c r="L1454" s="140"/>
      <c r="M1454" s="141"/>
      <c r="N1454" s="141"/>
      <c r="X1454" s="142"/>
      <c r="Y1454" s="129"/>
      <c r="Z1454" s="129"/>
      <c r="AA1454" s="129"/>
      <c r="AB1454" s="130"/>
      <c r="AC1454" s="143"/>
      <c r="AD1454" s="144"/>
      <c r="AE1454" s="145"/>
      <c r="AF1454" s="145"/>
    </row>
    <row r="1455" customFormat="false" ht="14.4" hidden="false" customHeight="false" outlineLevel="0" collapsed="false">
      <c r="A1455" s="62"/>
      <c r="B1455" s="133"/>
      <c r="C1455" s="134"/>
      <c r="D1455" s="135"/>
      <c r="E1455" s="136"/>
      <c r="F1455" s="137"/>
      <c r="G1455" s="137"/>
      <c r="H1455" s="1"/>
      <c r="I1455" s="138"/>
      <c r="J1455" s="138"/>
      <c r="K1455" s="139"/>
      <c r="L1455" s="140"/>
      <c r="M1455" s="141"/>
      <c r="N1455" s="141"/>
      <c r="X1455" s="142"/>
      <c r="Y1455" s="129"/>
      <c r="Z1455" s="129"/>
      <c r="AA1455" s="129"/>
      <c r="AB1455" s="130"/>
      <c r="AC1455" s="143"/>
      <c r="AD1455" s="144"/>
      <c r="AE1455" s="145"/>
      <c r="AF1455" s="145"/>
    </row>
    <row r="1456" customFormat="false" ht="14.4" hidden="false" customHeight="false" outlineLevel="0" collapsed="false">
      <c r="A1456" s="62"/>
      <c r="B1456" s="133"/>
      <c r="C1456" s="134"/>
      <c r="D1456" s="135"/>
      <c r="E1456" s="136"/>
      <c r="F1456" s="137"/>
      <c r="G1456" s="137"/>
      <c r="H1456" s="1"/>
      <c r="I1456" s="138"/>
      <c r="J1456" s="138"/>
      <c r="K1456" s="139"/>
      <c r="L1456" s="140"/>
      <c r="M1456" s="141"/>
      <c r="N1456" s="141"/>
      <c r="X1456" s="142"/>
      <c r="Y1456" s="129"/>
      <c r="Z1456" s="129"/>
      <c r="AA1456" s="129"/>
      <c r="AB1456" s="130"/>
      <c r="AC1456" s="143"/>
      <c r="AD1456" s="144"/>
      <c r="AE1456" s="145"/>
      <c r="AF1456" s="145"/>
    </row>
    <row r="1457" customFormat="false" ht="14.4" hidden="false" customHeight="false" outlineLevel="0" collapsed="false">
      <c r="A1457" s="62"/>
      <c r="B1457" s="133"/>
      <c r="C1457" s="134"/>
      <c r="D1457" s="135"/>
      <c r="E1457" s="136"/>
      <c r="F1457" s="137"/>
      <c r="G1457" s="137"/>
      <c r="H1457" s="1"/>
      <c r="I1457" s="138"/>
      <c r="J1457" s="138"/>
      <c r="K1457" s="139"/>
      <c r="L1457" s="140"/>
      <c r="M1457" s="141"/>
      <c r="N1457" s="141"/>
      <c r="X1457" s="142"/>
      <c r="Y1457" s="129"/>
      <c r="Z1457" s="129"/>
      <c r="AA1457" s="129"/>
      <c r="AB1457" s="130"/>
      <c r="AC1457" s="143"/>
      <c r="AD1457" s="144"/>
      <c r="AE1457" s="145"/>
      <c r="AF1457" s="145"/>
    </row>
    <row r="1458" customFormat="false" ht="14.4" hidden="false" customHeight="false" outlineLevel="0" collapsed="false">
      <c r="A1458" s="62"/>
      <c r="B1458" s="133"/>
      <c r="C1458" s="134"/>
      <c r="D1458" s="135"/>
      <c r="E1458" s="136"/>
      <c r="F1458" s="137"/>
      <c r="G1458" s="137"/>
      <c r="H1458" s="1"/>
      <c r="I1458" s="138"/>
      <c r="J1458" s="138"/>
      <c r="K1458" s="139"/>
      <c r="L1458" s="140"/>
      <c r="M1458" s="141"/>
      <c r="N1458" s="141"/>
      <c r="X1458" s="142"/>
      <c r="Y1458" s="129"/>
      <c r="Z1458" s="129"/>
      <c r="AA1458" s="129"/>
      <c r="AB1458" s="130"/>
      <c r="AC1458" s="143"/>
      <c r="AD1458" s="144"/>
      <c r="AE1458" s="145"/>
      <c r="AF1458" s="145"/>
    </row>
    <row r="1459" customFormat="false" ht="14.4" hidden="false" customHeight="false" outlineLevel="0" collapsed="false">
      <c r="A1459" s="62"/>
      <c r="B1459" s="133"/>
      <c r="C1459" s="134"/>
      <c r="D1459" s="135"/>
      <c r="E1459" s="136"/>
      <c r="F1459" s="137"/>
      <c r="G1459" s="137"/>
      <c r="H1459" s="1"/>
      <c r="I1459" s="138"/>
      <c r="J1459" s="138"/>
      <c r="K1459" s="139"/>
      <c r="L1459" s="140"/>
      <c r="M1459" s="141"/>
      <c r="N1459" s="141"/>
      <c r="X1459" s="142"/>
      <c r="Y1459" s="129"/>
      <c r="Z1459" s="129"/>
      <c r="AA1459" s="129"/>
      <c r="AB1459" s="130"/>
      <c r="AC1459" s="143"/>
      <c r="AD1459" s="144"/>
      <c r="AE1459" s="145"/>
      <c r="AF1459" s="145"/>
    </row>
    <row r="1460" customFormat="false" ht="14.4" hidden="false" customHeight="false" outlineLevel="0" collapsed="false">
      <c r="A1460" s="62"/>
      <c r="B1460" s="133"/>
      <c r="C1460" s="134"/>
      <c r="D1460" s="135"/>
      <c r="E1460" s="136"/>
      <c r="F1460" s="137"/>
      <c r="G1460" s="137"/>
      <c r="H1460" s="1"/>
      <c r="I1460" s="138"/>
      <c r="J1460" s="138"/>
      <c r="K1460" s="139"/>
      <c r="L1460" s="140"/>
      <c r="M1460" s="141"/>
      <c r="N1460" s="141"/>
      <c r="X1460" s="142"/>
      <c r="Y1460" s="129"/>
      <c r="Z1460" s="129"/>
      <c r="AA1460" s="129"/>
      <c r="AB1460" s="130"/>
      <c r="AC1460" s="143"/>
      <c r="AD1460" s="144"/>
      <c r="AE1460" s="145"/>
      <c r="AF1460" s="145"/>
    </row>
    <row r="1461" customFormat="false" ht="14.4" hidden="false" customHeight="false" outlineLevel="0" collapsed="false">
      <c r="A1461" s="62"/>
      <c r="B1461" s="133"/>
      <c r="C1461" s="134"/>
      <c r="D1461" s="135"/>
      <c r="E1461" s="136"/>
      <c r="F1461" s="137"/>
      <c r="G1461" s="137"/>
      <c r="H1461" s="1"/>
      <c r="I1461" s="138"/>
      <c r="J1461" s="138"/>
      <c r="K1461" s="139"/>
      <c r="L1461" s="140"/>
      <c r="M1461" s="141"/>
      <c r="N1461" s="141"/>
      <c r="X1461" s="142"/>
      <c r="Y1461" s="129"/>
      <c r="Z1461" s="129"/>
      <c r="AA1461" s="129"/>
      <c r="AB1461" s="130"/>
      <c r="AC1461" s="143"/>
      <c r="AD1461" s="144"/>
      <c r="AE1461" s="145"/>
      <c r="AF1461" s="145"/>
    </row>
    <row r="1462" customFormat="false" ht="14.4" hidden="false" customHeight="false" outlineLevel="0" collapsed="false">
      <c r="A1462" s="62"/>
      <c r="B1462" s="133"/>
      <c r="C1462" s="134"/>
      <c r="D1462" s="135"/>
      <c r="E1462" s="136"/>
      <c r="F1462" s="137"/>
      <c r="G1462" s="137"/>
      <c r="H1462" s="1"/>
      <c r="I1462" s="138"/>
      <c r="J1462" s="138"/>
      <c r="K1462" s="139"/>
      <c r="L1462" s="140"/>
      <c r="M1462" s="141"/>
      <c r="N1462" s="141"/>
      <c r="X1462" s="142"/>
      <c r="Y1462" s="129"/>
      <c r="Z1462" s="129"/>
      <c r="AA1462" s="129"/>
      <c r="AB1462" s="130"/>
      <c r="AC1462" s="143"/>
      <c r="AD1462" s="144"/>
      <c r="AE1462" s="145"/>
      <c r="AF1462" s="145"/>
    </row>
    <row r="1463" customFormat="false" ht="14.4" hidden="false" customHeight="false" outlineLevel="0" collapsed="false">
      <c r="A1463" s="62"/>
      <c r="B1463" s="133"/>
      <c r="C1463" s="134"/>
      <c r="D1463" s="135"/>
      <c r="E1463" s="136"/>
      <c r="F1463" s="137"/>
      <c r="G1463" s="137"/>
      <c r="H1463" s="1"/>
      <c r="I1463" s="138"/>
      <c r="J1463" s="138"/>
      <c r="K1463" s="139"/>
      <c r="L1463" s="140"/>
      <c r="M1463" s="141"/>
      <c r="N1463" s="141"/>
      <c r="X1463" s="142"/>
      <c r="Y1463" s="129"/>
      <c r="Z1463" s="129"/>
      <c r="AA1463" s="129"/>
      <c r="AB1463" s="130"/>
      <c r="AC1463" s="143"/>
      <c r="AD1463" s="144"/>
      <c r="AE1463" s="145"/>
      <c r="AF1463" s="145"/>
    </row>
    <row r="1464" customFormat="false" ht="14.4" hidden="false" customHeight="false" outlineLevel="0" collapsed="false">
      <c r="A1464" s="62"/>
      <c r="B1464" s="133"/>
      <c r="C1464" s="134"/>
      <c r="D1464" s="135"/>
      <c r="E1464" s="136"/>
      <c r="F1464" s="137"/>
      <c r="G1464" s="137"/>
      <c r="H1464" s="1"/>
      <c r="I1464" s="138"/>
      <c r="J1464" s="138"/>
      <c r="K1464" s="139"/>
      <c r="L1464" s="140"/>
      <c r="M1464" s="141"/>
      <c r="N1464" s="141"/>
      <c r="X1464" s="142"/>
      <c r="Y1464" s="129"/>
      <c r="Z1464" s="129"/>
      <c r="AA1464" s="129"/>
      <c r="AB1464" s="130"/>
      <c r="AC1464" s="143"/>
      <c r="AD1464" s="144"/>
      <c r="AE1464" s="145"/>
      <c r="AF1464" s="145"/>
    </row>
    <row r="1465" customFormat="false" ht="14.4" hidden="false" customHeight="false" outlineLevel="0" collapsed="false">
      <c r="A1465" s="62"/>
      <c r="B1465" s="133"/>
      <c r="C1465" s="134"/>
      <c r="D1465" s="135"/>
      <c r="E1465" s="136"/>
      <c r="F1465" s="137"/>
      <c r="G1465" s="137"/>
      <c r="H1465" s="1"/>
      <c r="I1465" s="138"/>
      <c r="J1465" s="138"/>
      <c r="K1465" s="139"/>
      <c r="L1465" s="140"/>
      <c r="M1465" s="141"/>
      <c r="N1465" s="141"/>
      <c r="X1465" s="142"/>
      <c r="Y1465" s="129"/>
      <c r="Z1465" s="129"/>
      <c r="AA1465" s="129"/>
      <c r="AB1465" s="130"/>
      <c r="AC1465" s="143"/>
      <c r="AD1465" s="144"/>
      <c r="AE1465" s="145"/>
      <c r="AF1465" s="145"/>
    </row>
    <row r="1466" customFormat="false" ht="14.4" hidden="false" customHeight="false" outlineLevel="0" collapsed="false">
      <c r="A1466" s="62"/>
      <c r="B1466" s="133"/>
      <c r="C1466" s="134"/>
      <c r="D1466" s="135"/>
      <c r="E1466" s="136"/>
      <c r="F1466" s="137"/>
      <c r="G1466" s="137"/>
      <c r="H1466" s="1"/>
      <c r="I1466" s="138"/>
      <c r="J1466" s="138"/>
      <c r="K1466" s="139"/>
      <c r="L1466" s="140"/>
      <c r="M1466" s="141"/>
      <c r="N1466" s="141"/>
      <c r="X1466" s="142"/>
      <c r="Y1466" s="129"/>
      <c r="Z1466" s="129"/>
      <c r="AA1466" s="129"/>
      <c r="AB1466" s="130"/>
      <c r="AC1466" s="143"/>
      <c r="AD1466" s="144"/>
      <c r="AE1466" s="145"/>
      <c r="AF1466" s="145"/>
    </row>
    <row r="1467" customFormat="false" ht="14.4" hidden="false" customHeight="false" outlineLevel="0" collapsed="false">
      <c r="A1467" s="62"/>
      <c r="B1467" s="133"/>
      <c r="C1467" s="134"/>
      <c r="D1467" s="135"/>
      <c r="E1467" s="136"/>
      <c r="F1467" s="137"/>
      <c r="G1467" s="137"/>
      <c r="H1467" s="1"/>
      <c r="I1467" s="138"/>
      <c r="J1467" s="138"/>
      <c r="K1467" s="139"/>
      <c r="L1467" s="140"/>
      <c r="M1467" s="141"/>
      <c r="N1467" s="141"/>
      <c r="X1467" s="142"/>
      <c r="Y1467" s="129"/>
      <c r="Z1467" s="129"/>
      <c r="AA1467" s="129"/>
      <c r="AB1467" s="130"/>
      <c r="AC1467" s="143"/>
      <c r="AD1467" s="144"/>
      <c r="AE1467" s="145"/>
      <c r="AF1467" s="145"/>
    </row>
    <row r="1468" customFormat="false" ht="14.4" hidden="false" customHeight="false" outlineLevel="0" collapsed="false">
      <c r="A1468" s="62"/>
      <c r="B1468" s="133"/>
      <c r="C1468" s="134"/>
      <c r="D1468" s="135"/>
      <c r="E1468" s="136"/>
      <c r="F1468" s="137"/>
      <c r="G1468" s="137"/>
      <c r="H1468" s="1"/>
      <c r="I1468" s="138"/>
      <c r="J1468" s="138"/>
      <c r="K1468" s="139"/>
      <c r="L1468" s="140"/>
      <c r="M1468" s="141"/>
      <c r="N1468" s="141"/>
      <c r="X1468" s="142"/>
      <c r="Y1468" s="129"/>
      <c r="Z1468" s="129"/>
      <c r="AA1468" s="129"/>
      <c r="AB1468" s="130"/>
      <c r="AC1468" s="143"/>
      <c r="AD1468" s="144"/>
      <c r="AE1468" s="145"/>
      <c r="AF1468" s="145"/>
    </row>
    <row r="1469" customFormat="false" ht="14.4" hidden="false" customHeight="false" outlineLevel="0" collapsed="false">
      <c r="A1469" s="62"/>
      <c r="B1469" s="133"/>
      <c r="C1469" s="134"/>
      <c r="D1469" s="135"/>
      <c r="E1469" s="136"/>
      <c r="F1469" s="137"/>
      <c r="G1469" s="137"/>
      <c r="H1469" s="1"/>
      <c r="I1469" s="138"/>
      <c r="J1469" s="138"/>
      <c r="K1469" s="139"/>
      <c r="L1469" s="140"/>
      <c r="M1469" s="141"/>
      <c r="N1469" s="141"/>
      <c r="X1469" s="142"/>
      <c r="Y1469" s="129"/>
      <c r="Z1469" s="129"/>
      <c r="AA1469" s="129"/>
      <c r="AB1469" s="130"/>
      <c r="AC1469" s="143"/>
      <c r="AD1469" s="144"/>
      <c r="AE1469" s="145"/>
      <c r="AF1469" s="145"/>
    </row>
    <row r="1470" customFormat="false" ht="14.4" hidden="false" customHeight="false" outlineLevel="0" collapsed="false">
      <c r="A1470" s="62"/>
      <c r="B1470" s="133"/>
      <c r="C1470" s="134"/>
      <c r="D1470" s="135"/>
      <c r="E1470" s="136"/>
      <c r="F1470" s="137"/>
      <c r="G1470" s="137"/>
      <c r="H1470" s="1"/>
      <c r="I1470" s="138"/>
      <c r="J1470" s="138"/>
      <c r="K1470" s="139"/>
      <c r="L1470" s="140"/>
      <c r="M1470" s="141"/>
      <c r="N1470" s="141"/>
      <c r="X1470" s="142"/>
      <c r="Y1470" s="129"/>
      <c r="Z1470" s="129"/>
      <c r="AA1470" s="129"/>
      <c r="AB1470" s="130"/>
      <c r="AC1470" s="143"/>
      <c r="AD1470" s="144"/>
      <c r="AE1470" s="145"/>
      <c r="AF1470" s="145"/>
    </row>
    <row r="1471" customFormat="false" ht="14.4" hidden="false" customHeight="false" outlineLevel="0" collapsed="false">
      <c r="A1471" s="62"/>
      <c r="B1471" s="133"/>
      <c r="C1471" s="134"/>
      <c r="D1471" s="135"/>
      <c r="E1471" s="136"/>
      <c r="F1471" s="137"/>
      <c r="G1471" s="137"/>
      <c r="H1471" s="1"/>
      <c r="I1471" s="138"/>
      <c r="J1471" s="138"/>
      <c r="K1471" s="139"/>
      <c r="L1471" s="140"/>
      <c r="M1471" s="141"/>
      <c r="N1471" s="141"/>
      <c r="X1471" s="142"/>
      <c r="Y1471" s="129"/>
      <c r="Z1471" s="129"/>
      <c r="AA1471" s="129"/>
      <c r="AB1471" s="130"/>
      <c r="AC1471" s="143"/>
      <c r="AD1471" s="144"/>
      <c r="AE1471" s="145"/>
      <c r="AF1471" s="145"/>
    </row>
    <row r="1472" customFormat="false" ht="14.4" hidden="false" customHeight="false" outlineLevel="0" collapsed="false">
      <c r="A1472" s="62"/>
      <c r="B1472" s="133"/>
      <c r="C1472" s="134"/>
      <c r="D1472" s="135"/>
      <c r="E1472" s="136"/>
      <c r="F1472" s="137"/>
      <c r="G1472" s="137"/>
      <c r="H1472" s="1"/>
      <c r="I1472" s="138"/>
      <c r="J1472" s="138"/>
      <c r="K1472" s="139"/>
      <c r="L1472" s="140"/>
      <c r="M1472" s="141"/>
      <c r="N1472" s="141"/>
      <c r="X1472" s="142"/>
      <c r="Y1472" s="129"/>
      <c r="Z1472" s="129"/>
      <c r="AA1472" s="129"/>
      <c r="AB1472" s="130"/>
      <c r="AC1472" s="143"/>
      <c r="AD1472" s="144"/>
      <c r="AE1472" s="145"/>
      <c r="AF1472" s="145"/>
    </row>
    <row r="1473" customFormat="false" ht="14.4" hidden="false" customHeight="false" outlineLevel="0" collapsed="false">
      <c r="A1473" s="62"/>
      <c r="B1473" s="133"/>
      <c r="C1473" s="134"/>
      <c r="D1473" s="135"/>
      <c r="E1473" s="136"/>
      <c r="F1473" s="137"/>
      <c r="G1473" s="137"/>
      <c r="H1473" s="1"/>
      <c r="I1473" s="138"/>
      <c r="J1473" s="138"/>
      <c r="K1473" s="139"/>
      <c r="L1473" s="140"/>
      <c r="M1473" s="141"/>
      <c r="N1473" s="141"/>
      <c r="X1473" s="142"/>
      <c r="Y1473" s="129"/>
      <c r="Z1473" s="129"/>
      <c r="AA1473" s="129"/>
      <c r="AB1473" s="130"/>
      <c r="AC1473" s="143"/>
      <c r="AD1473" s="144"/>
      <c r="AE1473" s="145"/>
      <c r="AF1473" s="145"/>
    </row>
    <row r="1474" customFormat="false" ht="14.4" hidden="false" customHeight="false" outlineLevel="0" collapsed="false">
      <c r="A1474" s="62"/>
      <c r="B1474" s="133"/>
      <c r="C1474" s="134"/>
      <c r="D1474" s="135"/>
      <c r="E1474" s="136"/>
      <c r="F1474" s="137"/>
      <c r="G1474" s="137"/>
      <c r="H1474" s="1"/>
      <c r="I1474" s="138"/>
      <c r="J1474" s="138"/>
      <c r="K1474" s="139"/>
      <c r="L1474" s="140"/>
      <c r="M1474" s="141"/>
      <c r="N1474" s="141"/>
      <c r="X1474" s="142"/>
      <c r="Y1474" s="129"/>
      <c r="Z1474" s="129"/>
      <c r="AA1474" s="129"/>
      <c r="AB1474" s="130"/>
      <c r="AC1474" s="143"/>
      <c r="AD1474" s="144"/>
      <c r="AE1474" s="145"/>
      <c r="AF1474" s="145"/>
    </row>
    <row r="1475" customFormat="false" ht="14.4" hidden="false" customHeight="false" outlineLevel="0" collapsed="false">
      <c r="A1475" s="62"/>
      <c r="B1475" s="133"/>
      <c r="C1475" s="134"/>
      <c r="D1475" s="135"/>
      <c r="E1475" s="136"/>
      <c r="F1475" s="137"/>
      <c r="G1475" s="137"/>
      <c r="H1475" s="1"/>
      <c r="I1475" s="138"/>
      <c r="J1475" s="138"/>
      <c r="K1475" s="139"/>
      <c r="L1475" s="140"/>
      <c r="M1475" s="141"/>
      <c r="N1475" s="141"/>
      <c r="X1475" s="142"/>
      <c r="Y1475" s="129"/>
      <c r="Z1475" s="129"/>
      <c r="AA1475" s="129"/>
      <c r="AB1475" s="130"/>
      <c r="AC1475" s="143"/>
      <c r="AD1475" s="144"/>
      <c r="AE1475" s="145"/>
      <c r="AF1475" s="145"/>
    </row>
    <row r="1476" customFormat="false" ht="14.4" hidden="false" customHeight="false" outlineLevel="0" collapsed="false">
      <c r="A1476" s="62"/>
      <c r="B1476" s="133"/>
      <c r="C1476" s="134"/>
      <c r="D1476" s="135"/>
      <c r="E1476" s="136"/>
      <c r="F1476" s="137"/>
      <c r="G1476" s="137"/>
      <c r="H1476" s="1"/>
      <c r="I1476" s="138"/>
      <c r="J1476" s="138"/>
      <c r="K1476" s="139"/>
      <c r="L1476" s="140"/>
      <c r="M1476" s="141"/>
      <c r="N1476" s="141"/>
      <c r="X1476" s="142"/>
      <c r="Y1476" s="129"/>
      <c r="Z1476" s="129"/>
      <c r="AA1476" s="129"/>
      <c r="AB1476" s="130"/>
      <c r="AC1476" s="143"/>
      <c r="AD1476" s="144"/>
      <c r="AE1476" s="145"/>
      <c r="AF1476" s="145"/>
    </row>
    <row r="1477" customFormat="false" ht="14.4" hidden="false" customHeight="false" outlineLevel="0" collapsed="false">
      <c r="A1477" s="62"/>
      <c r="B1477" s="133"/>
      <c r="C1477" s="134"/>
      <c r="D1477" s="135"/>
      <c r="E1477" s="136"/>
      <c r="F1477" s="137"/>
      <c r="G1477" s="137"/>
      <c r="H1477" s="1"/>
      <c r="I1477" s="138"/>
      <c r="J1477" s="138"/>
      <c r="K1477" s="139"/>
      <c r="L1477" s="140"/>
      <c r="M1477" s="141"/>
      <c r="N1477" s="141"/>
      <c r="X1477" s="142"/>
      <c r="Y1477" s="129"/>
      <c r="Z1477" s="129"/>
      <c r="AA1477" s="129"/>
      <c r="AB1477" s="130"/>
      <c r="AC1477" s="143"/>
      <c r="AD1477" s="144"/>
      <c r="AE1477" s="145"/>
      <c r="AF1477" s="145"/>
    </row>
    <row r="1478" customFormat="false" ht="14.4" hidden="false" customHeight="false" outlineLevel="0" collapsed="false">
      <c r="A1478" s="62"/>
      <c r="B1478" s="133"/>
      <c r="C1478" s="134"/>
      <c r="D1478" s="135"/>
      <c r="E1478" s="136"/>
      <c r="F1478" s="137"/>
      <c r="G1478" s="137"/>
      <c r="H1478" s="1"/>
      <c r="I1478" s="138"/>
      <c r="J1478" s="138"/>
      <c r="K1478" s="139"/>
      <c r="L1478" s="140"/>
      <c r="M1478" s="141"/>
      <c r="N1478" s="141"/>
      <c r="X1478" s="142"/>
      <c r="Y1478" s="129"/>
      <c r="Z1478" s="129"/>
      <c r="AA1478" s="129"/>
      <c r="AB1478" s="130"/>
      <c r="AC1478" s="143"/>
      <c r="AD1478" s="144"/>
      <c r="AE1478" s="145"/>
      <c r="AF1478" s="145"/>
    </row>
    <row r="1479" customFormat="false" ht="14.4" hidden="false" customHeight="false" outlineLevel="0" collapsed="false">
      <c r="A1479" s="62"/>
      <c r="B1479" s="133"/>
      <c r="C1479" s="134"/>
      <c r="D1479" s="135"/>
      <c r="E1479" s="136"/>
      <c r="F1479" s="137"/>
      <c r="G1479" s="137"/>
      <c r="H1479" s="1"/>
      <c r="I1479" s="138"/>
      <c r="J1479" s="138"/>
      <c r="K1479" s="139"/>
      <c r="L1479" s="140"/>
      <c r="M1479" s="141"/>
      <c r="N1479" s="141"/>
      <c r="X1479" s="142"/>
      <c r="Y1479" s="129"/>
      <c r="Z1479" s="129"/>
      <c r="AA1479" s="129"/>
      <c r="AB1479" s="130"/>
      <c r="AC1479" s="143"/>
      <c r="AD1479" s="144"/>
      <c r="AE1479" s="145"/>
      <c r="AF1479" s="145"/>
    </row>
    <row r="1480" customFormat="false" ht="14.4" hidden="false" customHeight="false" outlineLevel="0" collapsed="false">
      <c r="A1480" s="62"/>
      <c r="B1480" s="133"/>
      <c r="C1480" s="134"/>
      <c r="D1480" s="135"/>
      <c r="E1480" s="136"/>
      <c r="F1480" s="137"/>
      <c r="G1480" s="137"/>
      <c r="H1480" s="1"/>
      <c r="I1480" s="138"/>
      <c r="J1480" s="138"/>
      <c r="K1480" s="139"/>
      <c r="L1480" s="140"/>
      <c r="M1480" s="141"/>
      <c r="N1480" s="141"/>
      <c r="X1480" s="142"/>
      <c r="Y1480" s="129"/>
      <c r="Z1480" s="129"/>
      <c r="AA1480" s="129"/>
      <c r="AB1480" s="130"/>
      <c r="AC1480" s="143"/>
      <c r="AD1480" s="144"/>
      <c r="AE1480" s="145"/>
      <c r="AF1480" s="145"/>
    </row>
    <row r="1481" customFormat="false" ht="14.4" hidden="false" customHeight="false" outlineLevel="0" collapsed="false">
      <c r="A1481" s="62"/>
      <c r="B1481" s="133"/>
      <c r="C1481" s="134"/>
      <c r="D1481" s="135"/>
      <c r="E1481" s="136"/>
      <c r="F1481" s="137"/>
      <c r="G1481" s="137"/>
      <c r="H1481" s="1"/>
      <c r="I1481" s="138"/>
      <c r="J1481" s="138"/>
      <c r="K1481" s="139"/>
      <c r="L1481" s="140"/>
      <c r="M1481" s="141"/>
      <c r="N1481" s="141"/>
      <c r="X1481" s="142"/>
      <c r="Y1481" s="129"/>
      <c r="Z1481" s="129"/>
      <c r="AA1481" s="129"/>
      <c r="AB1481" s="130"/>
      <c r="AC1481" s="143"/>
      <c r="AD1481" s="144"/>
      <c r="AE1481" s="145"/>
      <c r="AF1481" s="145"/>
    </row>
    <row r="1482" customFormat="false" ht="14.4" hidden="false" customHeight="false" outlineLevel="0" collapsed="false">
      <c r="A1482" s="62"/>
      <c r="B1482" s="133"/>
      <c r="C1482" s="134"/>
      <c r="D1482" s="135"/>
      <c r="E1482" s="136"/>
      <c r="F1482" s="137"/>
      <c r="G1482" s="137"/>
      <c r="H1482" s="1"/>
      <c r="I1482" s="138"/>
      <c r="J1482" s="138"/>
      <c r="K1482" s="139"/>
      <c r="L1482" s="140"/>
      <c r="M1482" s="141"/>
      <c r="N1482" s="141"/>
      <c r="X1482" s="142"/>
      <c r="Y1482" s="129"/>
      <c r="Z1482" s="129"/>
      <c r="AA1482" s="129"/>
      <c r="AB1482" s="130"/>
      <c r="AC1482" s="143"/>
      <c r="AD1482" s="144"/>
      <c r="AE1482" s="145"/>
      <c r="AF1482" s="145"/>
    </row>
    <row r="1483" customFormat="false" ht="14.4" hidden="false" customHeight="false" outlineLevel="0" collapsed="false">
      <c r="A1483" s="62"/>
      <c r="B1483" s="133"/>
      <c r="C1483" s="134"/>
      <c r="D1483" s="135"/>
      <c r="E1483" s="136"/>
      <c r="F1483" s="137"/>
      <c r="G1483" s="137"/>
      <c r="H1483" s="1"/>
      <c r="I1483" s="138"/>
      <c r="J1483" s="138"/>
      <c r="K1483" s="139"/>
      <c r="L1483" s="140"/>
      <c r="M1483" s="141"/>
      <c r="N1483" s="141"/>
      <c r="X1483" s="142"/>
      <c r="Y1483" s="129"/>
      <c r="Z1483" s="129"/>
      <c r="AA1483" s="129"/>
      <c r="AB1483" s="130"/>
      <c r="AC1483" s="143"/>
      <c r="AD1483" s="144"/>
      <c r="AE1483" s="145"/>
      <c r="AF1483" s="145"/>
    </row>
    <row r="1484" customFormat="false" ht="14.4" hidden="false" customHeight="false" outlineLevel="0" collapsed="false">
      <c r="A1484" s="62"/>
      <c r="B1484" s="133"/>
      <c r="C1484" s="134"/>
      <c r="D1484" s="135"/>
      <c r="E1484" s="136"/>
      <c r="F1484" s="137"/>
      <c r="G1484" s="137"/>
      <c r="H1484" s="1"/>
      <c r="I1484" s="138"/>
      <c r="J1484" s="138"/>
      <c r="K1484" s="139"/>
      <c r="L1484" s="140"/>
      <c r="M1484" s="141"/>
      <c r="N1484" s="141"/>
      <c r="X1484" s="142"/>
      <c r="Y1484" s="129"/>
      <c r="Z1484" s="129"/>
      <c r="AA1484" s="129"/>
      <c r="AB1484" s="130"/>
      <c r="AC1484" s="143"/>
      <c r="AD1484" s="144"/>
      <c r="AE1484" s="145"/>
      <c r="AF1484" s="145"/>
    </row>
    <row r="1485" customFormat="false" ht="14.4" hidden="false" customHeight="false" outlineLevel="0" collapsed="false">
      <c r="A1485" s="62"/>
      <c r="B1485" s="133"/>
      <c r="C1485" s="134"/>
      <c r="D1485" s="135"/>
      <c r="E1485" s="136"/>
      <c r="F1485" s="137"/>
      <c r="G1485" s="137"/>
      <c r="H1485" s="1"/>
      <c r="I1485" s="138"/>
      <c r="J1485" s="138"/>
      <c r="K1485" s="139"/>
      <c r="L1485" s="140"/>
      <c r="M1485" s="141"/>
      <c r="N1485" s="141"/>
      <c r="X1485" s="142"/>
      <c r="Y1485" s="129"/>
      <c r="Z1485" s="129"/>
      <c r="AA1485" s="129"/>
      <c r="AB1485" s="130"/>
      <c r="AC1485" s="143"/>
      <c r="AD1485" s="144"/>
      <c r="AE1485" s="145"/>
      <c r="AF1485" s="145"/>
    </row>
    <row r="1486" customFormat="false" ht="14.4" hidden="false" customHeight="false" outlineLevel="0" collapsed="false">
      <c r="A1486" s="62"/>
      <c r="B1486" s="133"/>
      <c r="C1486" s="134"/>
      <c r="D1486" s="135"/>
      <c r="E1486" s="136"/>
      <c r="F1486" s="137"/>
      <c r="G1486" s="137"/>
      <c r="H1486" s="1"/>
      <c r="I1486" s="138"/>
      <c r="J1486" s="138"/>
      <c r="K1486" s="139"/>
      <c r="L1486" s="140"/>
      <c r="M1486" s="141"/>
      <c r="N1486" s="141"/>
      <c r="X1486" s="142"/>
      <c r="Y1486" s="129"/>
      <c r="Z1486" s="129"/>
      <c r="AA1486" s="129"/>
      <c r="AB1486" s="130"/>
      <c r="AC1486" s="143"/>
      <c r="AD1486" s="144"/>
      <c r="AE1486" s="145"/>
      <c r="AF1486" s="145"/>
    </row>
    <row r="1487" customFormat="false" ht="14.4" hidden="false" customHeight="false" outlineLevel="0" collapsed="false">
      <c r="A1487" s="62"/>
      <c r="B1487" s="133"/>
      <c r="C1487" s="134"/>
      <c r="D1487" s="135"/>
      <c r="E1487" s="136"/>
      <c r="F1487" s="137"/>
      <c r="G1487" s="137"/>
      <c r="H1487" s="1"/>
      <c r="I1487" s="138"/>
      <c r="J1487" s="138"/>
      <c r="K1487" s="139"/>
      <c r="L1487" s="140"/>
      <c r="M1487" s="141"/>
      <c r="N1487" s="141"/>
      <c r="X1487" s="142"/>
      <c r="Y1487" s="129"/>
      <c r="Z1487" s="129"/>
      <c r="AA1487" s="129"/>
      <c r="AB1487" s="130"/>
      <c r="AC1487" s="143"/>
      <c r="AD1487" s="144"/>
      <c r="AE1487" s="145"/>
      <c r="AF1487" s="145"/>
    </row>
    <row r="1488" customFormat="false" ht="14.4" hidden="false" customHeight="false" outlineLevel="0" collapsed="false">
      <c r="A1488" s="62"/>
      <c r="B1488" s="133"/>
      <c r="C1488" s="134"/>
      <c r="D1488" s="135"/>
      <c r="E1488" s="136"/>
      <c r="F1488" s="137"/>
      <c r="G1488" s="137"/>
      <c r="H1488" s="1"/>
      <c r="I1488" s="138"/>
      <c r="J1488" s="138"/>
      <c r="K1488" s="139"/>
      <c r="L1488" s="140"/>
      <c r="M1488" s="141"/>
      <c r="N1488" s="141"/>
      <c r="X1488" s="142"/>
      <c r="Y1488" s="129"/>
      <c r="Z1488" s="129"/>
      <c r="AA1488" s="129"/>
      <c r="AB1488" s="130"/>
      <c r="AC1488" s="143"/>
      <c r="AD1488" s="144"/>
      <c r="AE1488" s="145"/>
      <c r="AF1488" s="145"/>
    </row>
    <row r="1489" customFormat="false" ht="14.4" hidden="false" customHeight="false" outlineLevel="0" collapsed="false">
      <c r="A1489" s="62"/>
      <c r="B1489" s="133"/>
      <c r="C1489" s="134"/>
      <c r="D1489" s="135"/>
      <c r="E1489" s="136"/>
      <c r="F1489" s="137"/>
      <c r="G1489" s="137"/>
      <c r="H1489" s="1"/>
      <c r="I1489" s="138"/>
      <c r="J1489" s="138"/>
      <c r="K1489" s="139"/>
      <c r="L1489" s="140"/>
      <c r="M1489" s="141"/>
      <c r="N1489" s="141"/>
      <c r="X1489" s="142"/>
      <c r="Y1489" s="129"/>
      <c r="Z1489" s="129"/>
      <c r="AA1489" s="129"/>
      <c r="AB1489" s="130"/>
      <c r="AC1489" s="143"/>
      <c r="AD1489" s="144"/>
      <c r="AE1489" s="145"/>
      <c r="AF1489" s="145"/>
    </row>
    <row r="1490" customFormat="false" ht="14.4" hidden="false" customHeight="false" outlineLevel="0" collapsed="false">
      <c r="A1490" s="62"/>
      <c r="B1490" s="133"/>
      <c r="C1490" s="134"/>
      <c r="D1490" s="135"/>
      <c r="E1490" s="136"/>
      <c r="F1490" s="137"/>
      <c r="G1490" s="137"/>
      <c r="H1490" s="1"/>
      <c r="I1490" s="138"/>
      <c r="J1490" s="138"/>
      <c r="K1490" s="139"/>
      <c r="L1490" s="140"/>
      <c r="M1490" s="141"/>
      <c r="N1490" s="141"/>
      <c r="X1490" s="142"/>
      <c r="Y1490" s="129"/>
      <c r="Z1490" s="129"/>
      <c r="AA1490" s="129"/>
      <c r="AB1490" s="130"/>
      <c r="AC1490" s="143"/>
      <c r="AD1490" s="144"/>
      <c r="AE1490" s="145"/>
      <c r="AF1490" s="145"/>
    </row>
    <row r="1491" customFormat="false" ht="14.4" hidden="false" customHeight="false" outlineLevel="0" collapsed="false">
      <c r="A1491" s="62"/>
      <c r="B1491" s="133"/>
      <c r="C1491" s="134"/>
      <c r="D1491" s="135"/>
      <c r="E1491" s="136"/>
      <c r="F1491" s="137"/>
      <c r="G1491" s="137"/>
      <c r="H1491" s="1"/>
      <c r="I1491" s="138"/>
      <c r="J1491" s="138"/>
      <c r="K1491" s="139"/>
      <c r="L1491" s="140"/>
      <c r="M1491" s="141"/>
      <c r="N1491" s="141"/>
      <c r="X1491" s="142"/>
      <c r="Y1491" s="129"/>
      <c r="Z1491" s="129"/>
      <c r="AA1491" s="129"/>
      <c r="AB1491" s="130"/>
      <c r="AC1491" s="143"/>
      <c r="AD1491" s="144"/>
      <c r="AE1491" s="145"/>
      <c r="AF1491" s="145"/>
    </row>
    <row r="1492" customFormat="false" ht="14.4" hidden="false" customHeight="false" outlineLevel="0" collapsed="false">
      <c r="A1492" s="62"/>
      <c r="B1492" s="133"/>
      <c r="C1492" s="134"/>
      <c r="D1492" s="135"/>
      <c r="E1492" s="136"/>
      <c r="F1492" s="137"/>
      <c r="G1492" s="137"/>
      <c r="H1492" s="1"/>
      <c r="I1492" s="138"/>
      <c r="J1492" s="138"/>
      <c r="K1492" s="139"/>
      <c r="L1492" s="140"/>
      <c r="M1492" s="141"/>
      <c r="N1492" s="141"/>
      <c r="X1492" s="142"/>
      <c r="Y1492" s="129"/>
      <c r="Z1492" s="129"/>
      <c r="AA1492" s="129"/>
      <c r="AB1492" s="130"/>
      <c r="AC1492" s="143"/>
      <c r="AD1492" s="144"/>
      <c r="AE1492" s="145"/>
      <c r="AF1492" s="145"/>
    </row>
    <row r="1493" customFormat="false" ht="14.4" hidden="false" customHeight="false" outlineLevel="0" collapsed="false">
      <c r="A1493" s="62"/>
      <c r="B1493" s="133"/>
      <c r="C1493" s="134"/>
      <c r="D1493" s="135"/>
      <c r="E1493" s="136"/>
      <c r="F1493" s="137"/>
      <c r="G1493" s="137"/>
      <c r="H1493" s="1"/>
      <c r="I1493" s="138"/>
      <c r="J1493" s="138"/>
      <c r="K1493" s="139"/>
      <c r="L1493" s="140"/>
      <c r="M1493" s="141"/>
      <c r="N1493" s="141"/>
      <c r="X1493" s="142"/>
      <c r="Y1493" s="129"/>
      <c r="Z1493" s="129"/>
      <c r="AA1493" s="129"/>
      <c r="AB1493" s="130"/>
      <c r="AC1493" s="143"/>
      <c r="AD1493" s="144"/>
      <c r="AE1493" s="145"/>
      <c r="AF1493" s="145"/>
    </row>
    <row r="1494" customFormat="false" ht="14.4" hidden="false" customHeight="false" outlineLevel="0" collapsed="false">
      <c r="A1494" s="62"/>
      <c r="B1494" s="133"/>
      <c r="C1494" s="134"/>
      <c r="D1494" s="135"/>
      <c r="E1494" s="136"/>
      <c r="F1494" s="137"/>
      <c r="G1494" s="137"/>
      <c r="H1494" s="1"/>
      <c r="I1494" s="138"/>
      <c r="J1494" s="138"/>
      <c r="K1494" s="139"/>
      <c r="L1494" s="140"/>
      <c r="M1494" s="141"/>
      <c r="N1494" s="141"/>
      <c r="X1494" s="142"/>
      <c r="Y1494" s="129"/>
      <c r="Z1494" s="129"/>
      <c r="AA1494" s="129"/>
      <c r="AB1494" s="130"/>
      <c r="AC1494" s="143"/>
      <c r="AD1494" s="144"/>
      <c r="AE1494" s="145"/>
      <c r="AF1494" s="145"/>
    </row>
    <row r="1495" customFormat="false" ht="14.4" hidden="false" customHeight="false" outlineLevel="0" collapsed="false">
      <c r="A1495" s="62"/>
      <c r="B1495" s="133"/>
      <c r="C1495" s="134"/>
      <c r="D1495" s="135"/>
      <c r="E1495" s="136"/>
      <c r="F1495" s="137"/>
      <c r="G1495" s="137"/>
      <c r="H1495" s="1"/>
      <c r="I1495" s="138"/>
      <c r="J1495" s="138"/>
      <c r="K1495" s="139"/>
      <c r="L1495" s="140"/>
      <c r="M1495" s="141"/>
      <c r="N1495" s="141"/>
      <c r="X1495" s="142"/>
      <c r="Y1495" s="129"/>
      <c r="Z1495" s="129"/>
      <c r="AA1495" s="129"/>
      <c r="AB1495" s="130"/>
      <c r="AC1495" s="143"/>
      <c r="AD1495" s="144"/>
      <c r="AE1495" s="145"/>
      <c r="AF1495" s="145"/>
    </row>
    <row r="1496" customFormat="false" ht="14.4" hidden="false" customHeight="false" outlineLevel="0" collapsed="false">
      <c r="A1496" s="62"/>
      <c r="B1496" s="133"/>
      <c r="C1496" s="134"/>
      <c r="D1496" s="135"/>
      <c r="E1496" s="136"/>
      <c r="F1496" s="137"/>
      <c r="G1496" s="137"/>
      <c r="H1496" s="1"/>
      <c r="I1496" s="138"/>
      <c r="J1496" s="138"/>
      <c r="K1496" s="139"/>
      <c r="L1496" s="140"/>
      <c r="M1496" s="141"/>
      <c r="N1496" s="141"/>
      <c r="X1496" s="142"/>
      <c r="Y1496" s="129"/>
      <c r="Z1496" s="129"/>
      <c r="AA1496" s="129"/>
      <c r="AB1496" s="130"/>
      <c r="AC1496" s="143"/>
      <c r="AD1496" s="144"/>
      <c r="AE1496" s="145"/>
      <c r="AF1496" s="145"/>
    </row>
    <row r="1497" customFormat="false" ht="14.4" hidden="false" customHeight="false" outlineLevel="0" collapsed="false">
      <c r="A1497" s="62"/>
      <c r="B1497" s="133"/>
      <c r="C1497" s="134"/>
      <c r="D1497" s="135"/>
      <c r="E1497" s="136"/>
      <c r="F1497" s="137"/>
      <c r="G1497" s="137"/>
      <c r="H1497" s="1"/>
      <c r="I1497" s="138"/>
      <c r="J1497" s="138"/>
      <c r="K1497" s="139"/>
      <c r="L1497" s="140"/>
      <c r="M1497" s="141"/>
      <c r="N1497" s="141"/>
      <c r="X1497" s="142"/>
      <c r="Y1497" s="129"/>
      <c r="Z1497" s="129"/>
      <c r="AA1497" s="129"/>
      <c r="AB1497" s="130"/>
      <c r="AC1497" s="143"/>
      <c r="AD1497" s="144"/>
      <c r="AE1497" s="145"/>
      <c r="AF1497" s="145"/>
    </row>
    <row r="1498" customFormat="false" ht="14.4" hidden="false" customHeight="false" outlineLevel="0" collapsed="false">
      <c r="A1498" s="62"/>
      <c r="B1498" s="133"/>
      <c r="C1498" s="134"/>
      <c r="D1498" s="135"/>
      <c r="E1498" s="136"/>
      <c r="F1498" s="137"/>
      <c r="G1498" s="137"/>
      <c r="H1498" s="1"/>
      <c r="I1498" s="138"/>
      <c r="J1498" s="138"/>
      <c r="K1498" s="139"/>
      <c r="L1498" s="140"/>
      <c r="M1498" s="141"/>
      <c r="N1498" s="141"/>
      <c r="X1498" s="142"/>
      <c r="Y1498" s="129"/>
      <c r="Z1498" s="129"/>
      <c r="AA1498" s="129"/>
      <c r="AB1498" s="130"/>
      <c r="AC1498" s="143"/>
      <c r="AD1498" s="144"/>
      <c r="AE1498" s="145"/>
      <c r="AF1498" s="145"/>
    </row>
    <row r="1499" customFormat="false" ht="14.4" hidden="false" customHeight="false" outlineLevel="0" collapsed="false">
      <c r="A1499" s="62"/>
      <c r="B1499" s="133"/>
      <c r="C1499" s="134"/>
      <c r="D1499" s="135"/>
      <c r="E1499" s="136"/>
      <c r="F1499" s="137"/>
      <c r="G1499" s="137"/>
      <c r="H1499" s="1"/>
      <c r="I1499" s="138"/>
      <c r="J1499" s="138"/>
      <c r="K1499" s="139"/>
      <c r="L1499" s="140"/>
      <c r="M1499" s="141"/>
      <c r="N1499" s="141"/>
      <c r="X1499" s="142"/>
      <c r="Y1499" s="129"/>
      <c r="Z1499" s="129"/>
      <c r="AA1499" s="129"/>
      <c r="AB1499" s="130"/>
      <c r="AC1499" s="143"/>
      <c r="AD1499" s="144"/>
      <c r="AE1499" s="145"/>
      <c r="AF1499" s="145"/>
    </row>
    <row r="1500" customFormat="false" ht="14.4" hidden="false" customHeight="false" outlineLevel="0" collapsed="false">
      <c r="A1500" s="62"/>
      <c r="B1500" s="133"/>
      <c r="C1500" s="134"/>
      <c r="D1500" s="135"/>
      <c r="E1500" s="136"/>
      <c r="F1500" s="137"/>
      <c r="G1500" s="137"/>
      <c r="H1500" s="1"/>
      <c r="I1500" s="138"/>
      <c r="J1500" s="138"/>
      <c r="K1500" s="139"/>
      <c r="L1500" s="140"/>
      <c r="M1500" s="141"/>
      <c r="N1500" s="141"/>
      <c r="X1500" s="142"/>
      <c r="Y1500" s="129"/>
      <c r="Z1500" s="129"/>
      <c r="AA1500" s="129"/>
      <c r="AB1500" s="130"/>
      <c r="AC1500" s="143"/>
      <c r="AD1500" s="144"/>
      <c r="AE1500" s="145"/>
      <c r="AF1500" s="145"/>
    </row>
    <row r="1501" customFormat="false" ht="14.4" hidden="false" customHeight="false" outlineLevel="0" collapsed="false">
      <c r="A1501" s="62"/>
      <c r="B1501" s="133"/>
      <c r="C1501" s="134"/>
      <c r="D1501" s="135"/>
      <c r="E1501" s="136"/>
      <c r="F1501" s="137"/>
      <c r="G1501" s="137"/>
      <c r="H1501" s="1"/>
      <c r="I1501" s="138"/>
      <c r="J1501" s="138"/>
      <c r="K1501" s="139"/>
      <c r="L1501" s="140"/>
      <c r="M1501" s="141"/>
      <c r="N1501" s="141"/>
      <c r="X1501" s="142"/>
      <c r="Y1501" s="129"/>
      <c r="Z1501" s="129"/>
      <c r="AA1501" s="129"/>
      <c r="AB1501" s="130"/>
      <c r="AC1501" s="143"/>
      <c r="AD1501" s="144"/>
      <c r="AE1501" s="145"/>
      <c r="AF1501" s="145"/>
    </row>
    <row r="1502" customFormat="false" ht="14.4" hidden="false" customHeight="false" outlineLevel="0" collapsed="false">
      <c r="A1502" s="62"/>
      <c r="B1502" s="133"/>
      <c r="C1502" s="134"/>
      <c r="D1502" s="135"/>
      <c r="E1502" s="136"/>
      <c r="F1502" s="137"/>
      <c r="G1502" s="137"/>
      <c r="H1502" s="1"/>
      <c r="I1502" s="138"/>
      <c r="J1502" s="138"/>
      <c r="K1502" s="139"/>
      <c r="L1502" s="140"/>
      <c r="M1502" s="141"/>
      <c r="N1502" s="141"/>
      <c r="X1502" s="142"/>
      <c r="Y1502" s="129"/>
      <c r="Z1502" s="129"/>
      <c r="AA1502" s="129"/>
      <c r="AB1502" s="130"/>
      <c r="AC1502" s="143"/>
      <c r="AD1502" s="144"/>
      <c r="AE1502" s="145"/>
      <c r="AF1502" s="145"/>
    </row>
    <row r="1503" customFormat="false" ht="15" hidden="false" customHeight="false" outlineLevel="0" collapsed="false">
      <c r="A1503" s="62"/>
      <c r="B1503" s="146"/>
      <c r="C1503" s="134"/>
      <c r="D1503" s="135"/>
      <c r="E1503" s="136"/>
      <c r="F1503" s="137"/>
      <c r="G1503" s="137"/>
      <c r="H1503" s="1"/>
      <c r="I1503" s="138"/>
      <c r="J1503" s="138"/>
      <c r="K1503" s="139"/>
      <c r="L1503" s="140"/>
      <c r="M1503" s="141"/>
      <c r="N1503" s="141"/>
      <c r="X1503" s="147"/>
      <c r="Y1503" s="129"/>
      <c r="Z1503" s="129"/>
      <c r="AA1503" s="129"/>
      <c r="AB1503" s="130"/>
      <c r="AC1503" s="143"/>
      <c r="AD1503" s="144"/>
      <c r="AE1503" s="145"/>
      <c r="AF1503" s="145"/>
    </row>
    <row r="1504" customFormat="false" ht="15" hidden="false" customHeight="false" outlineLevel="0" collapsed="false">
      <c r="A1504" s="62"/>
      <c r="B1504" s="133"/>
      <c r="C1504" s="134"/>
      <c r="D1504" s="135"/>
      <c r="E1504" s="136"/>
      <c r="F1504" s="137"/>
      <c r="G1504" s="137"/>
      <c r="H1504" s="1"/>
      <c r="I1504" s="138"/>
      <c r="J1504" s="138"/>
      <c r="K1504" s="139"/>
      <c r="L1504" s="140"/>
      <c r="M1504" s="141"/>
      <c r="N1504" s="141"/>
      <c r="X1504" s="142"/>
      <c r="Y1504" s="129"/>
      <c r="Z1504" s="129"/>
      <c r="AA1504" s="129"/>
      <c r="AB1504" s="130"/>
      <c r="AC1504" s="143"/>
      <c r="AD1504" s="144"/>
      <c r="AE1504" s="145"/>
      <c r="AF1504" s="145"/>
    </row>
    <row r="1505" customFormat="false" ht="14.4" hidden="false" customHeight="false" outlineLevel="0" collapsed="false">
      <c r="A1505" s="62"/>
      <c r="B1505" s="133"/>
      <c r="C1505" s="134"/>
      <c r="D1505" s="135"/>
      <c r="E1505" s="136"/>
      <c r="F1505" s="137"/>
      <c r="G1505" s="137"/>
      <c r="H1505" s="1"/>
      <c r="I1505" s="138"/>
      <c r="J1505" s="138"/>
      <c r="K1505" s="139"/>
      <c r="L1505" s="140"/>
      <c r="M1505" s="141"/>
      <c r="N1505" s="141"/>
      <c r="X1505" s="142"/>
      <c r="Y1505" s="129"/>
      <c r="Z1505" s="129"/>
      <c r="AA1505" s="129"/>
      <c r="AB1505" s="130"/>
      <c r="AC1505" s="143"/>
      <c r="AD1505" s="144"/>
      <c r="AE1505" s="145"/>
      <c r="AF1505" s="145"/>
    </row>
    <row r="1506" customFormat="false" ht="14.4" hidden="false" customHeight="false" outlineLevel="0" collapsed="false">
      <c r="A1506" s="62"/>
      <c r="B1506" s="133"/>
      <c r="C1506" s="134"/>
      <c r="D1506" s="135"/>
      <c r="E1506" s="136"/>
      <c r="F1506" s="137"/>
      <c r="G1506" s="137"/>
      <c r="H1506" s="1"/>
      <c r="I1506" s="138"/>
      <c r="J1506" s="138"/>
      <c r="K1506" s="139"/>
      <c r="L1506" s="140"/>
      <c r="M1506" s="141"/>
      <c r="N1506" s="141"/>
      <c r="X1506" s="142"/>
      <c r="Y1506" s="129"/>
      <c r="Z1506" s="129"/>
      <c r="AA1506" s="129"/>
      <c r="AB1506" s="130"/>
      <c r="AC1506" s="143"/>
      <c r="AD1506" s="144"/>
      <c r="AE1506" s="145"/>
      <c r="AF1506" s="145"/>
    </row>
    <row r="1507" customFormat="false" ht="14.4" hidden="false" customHeight="false" outlineLevel="0" collapsed="false">
      <c r="A1507" s="62"/>
      <c r="B1507" s="133"/>
      <c r="C1507" s="134"/>
      <c r="D1507" s="135"/>
      <c r="E1507" s="136"/>
      <c r="F1507" s="137"/>
      <c r="G1507" s="137"/>
      <c r="H1507" s="1"/>
      <c r="I1507" s="138"/>
      <c r="J1507" s="138"/>
      <c r="K1507" s="139"/>
      <c r="L1507" s="140"/>
      <c r="M1507" s="141"/>
      <c r="N1507" s="141"/>
      <c r="X1507" s="142"/>
      <c r="Y1507" s="129"/>
      <c r="Z1507" s="129"/>
      <c r="AA1507" s="129"/>
      <c r="AB1507" s="130"/>
      <c r="AC1507" s="143"/>
      <c r="AD1507" s="144"/>
      <c r="AE1507" s="145"/>
      <c r="AF1507" s="145"/>
    </row>
    <row r="1508" customFormat="false" ht="14.4" hidden="false" customHeight="false" outlineLevel="0" collapsed="false">
      <c r="A1508" s="62"/>
      <c r="B1508" s="133"/>
      <c r="C1508" s="134"/>
      <c r="D1508" s="135"/>
      <c r="E1508" s="136"/>
      <c r="F1508" s="137"/>
      <c r="G1508" s="137"/>
      <c r="H1508" s="1"/>
      <c r="I1508" s="138"/>
      <c r="J1508" s="138"/>
      <c r="K1508" s="139"/>
      <c r="L1508" s="140"/>
      <c r="M1508" s="141"/>
      <c r="N1508" s="141"/>
      <c r="X1508" s="142"/>
      <c r="Y1508" s="129"/>
      <c r="Z1508" s="129"/>
      <c r="AA1508" s="129"/>
      <c r="AB1508" s="130"/>
      <c r="AC1508" s="143"/>
      <c r="AD1508" s="144"/>
      <c r="AE1508" s="145"/>
      <c r="AF1508" s="145"/>
    </row>
    <row r="1509" customFormat="false" ht="14.4" hidden="false" customHeight="false" outlineLevel="0" collapsed="false">
      <c r="A1509" s="62"/>
      <c r="B1509" s="133"/>
      <c r="C1509" s="134"/>
      <c r="D1509" s="135"/>
      <c r="E1509" s="136"/>
      <c r="F1509" s="137"/>
      <c r="G1509" s="137"/>
      <c r="H1509" s="1"/>
      <c r="I1509" s="138"/>
      <c r="J1509" s="138"/>
      <c r="K1509" s="139"/>
      <c r="L1509" s="140"/>
      <c r="M1509" s="141"/>
      <c r="N1509" s="141"/>
      <c r="X1509" s="142"/>
      <c r="Y1509" s="129"/>
      <c r="Z1509" s="129"/>
      <c r="AA1509" s="129"/>
      <c r="AB1509" s="130"/>
      <c r="AC1509" s="143"/>
      <c r="AD1509" s="144"/>
      <c r="AE1509" s="145"/>
      <c r="AF1509" s="145"/>
    </row>
    <row r="1510" customFormat="false" ht="14.4" hidden="false" customHeight="false" outlineLevel="0" collapsed="false">
      <c r="A1510" s="62"/>
      <c r="B1510" s="133"/>
      <c r="C1510" s="134"/>
      <c r="D1510" s="135"/>
      <c r="E1510" s="136"/>
      <c r="F1510" s="137"/>
      <c r="G1510" s="137"/>
      <c r="H1510" s="1"/>
      <c r="I1510" s="138"/>
      <c r="J1510" s="138"/>
      <c r="K1510" s="139"/>
      <c r="L1510" s="140"/>
      <c r="M1510" s="141"/>
      <c r="N1510" s="141"/>
      <c r="X1510" s="142"/>
      <c r="Y1510" s="129"/>
      <c r="Z1510" s="129"/>
      <c r="AA1510" s="129"/>
      <c r="AB1510" s="130"/>
      <c r="AC1510" s="143"/>
      <c r="AD1510" s="144"/>
      <c r="AE1510" s="145"/>
      <c r="AF1510" s="145"/>
    </row>
    <row r="1511" customFormat="false" ht="14.4" hidden="false" customHeight="false" outlineLevel="0" collapsed="false">
      <c r="A1511" s="62"/>
      <c r="B1511" s="133"/>
      <c r="C1511" s="134"/>
      <c r="D1511" s="135"/>
      <c r="E1511" s="136"/>
      <c r="F1511" s="137"/>
      <c r="G1511" s="137"/>
      <c r="H1511" s="1"/>
      <c r="I1511" s="138"/>
      <c r="J1511" s="138"/>
      <c r="K1511" s="139"/>
      <c r="L1511" s="140"/>
      <c r="M1511" s="141"/>
      <c r="N1511" s="141"/>
      <c r="X1511" s="142"/>
      <c r="Y1511" s="129"/>
      <c r="Z1511" s="129"/>
      <c r="AA1511" s="129"/>
      <c r="AB1511" s="130"/>
      <c r="AC1511" s="143"/>
      <c r="AD1511" s="144"/>
      <c r="AE1511" s="145"/>
      <c r="AF1511" s="145"/>
    </row>
    <row r="1512" customFormat="false" ht="14.4" hidden="false" customHeight="false" outlineLevel="0" collapsed="false">
      <c r="A1512" s="62"/>
      <c r="B1512" s="133"/>
      <c r="C1512" s="134"/>
      <c r="D1512" s="135"/>
      <c r="E1512" s="136"/>
      <c r="F1512" s="137"/>
      <c r="G1512" s="137"/>
      <c r="H1512" s="1"/>
      <c r="I1512" s="138"/>
      <c r="J1512" s="138"/>
      <c r="K1512" s="139"/>
      <c r="L1512" s="140"/>
      <c r="M1512" s="141"/>
      <c r="N1512" s="141"/>
      <c r="X1512" s="142"/>
      <c r="Y1512" s="129"/>
      <c r="Z1512" s="129"/>
      <c r="AA1512" s="129"/>
      <c r="AB1512" s="130"/>
      <c r="AC1512" s="143"/>
      <c r="AD1512" s="144"/>
      <c r="AE1512" s="145"/>
      <c r="AF1512" s="145"/>
    </row>
    <row r="1513" customFormat="false" ht="14.4" hidden="false" customHeight="false" outlineLevel="0" collapsed="false">
      <c r="A1513" s="62"/>
      <c r="B1513" s="133"/>
      <c r="C1513" s="134"/>
      <c r="D1513" s="135"/>
      <c r="E1513" s="136"/>
      <c r="F1513" s="137"/>
      <c r="G1513" s="137"/>
      <c r="H1513" s="1"/>
      <c r="I1513" s="138"/>
      <c r="J1513" s="138"/>
      <c r="K1513" s="139"/>
      <c r="L1513" s="140"/>
      <c r="M1513" s="141"/>
      <c r="N1513" s="141"/>
      <c r="X1513" s="142"/>
      <c r="Y1513" s="129"/>
      <c r="Z1513" s="129"/>
      <c r="AA1513" s="129"/>
      <c r="AB1513" s="130"/>
      <c r="AC1513" s="143"/>
      <c r="AD1513" s="144"/>
      <c r="AE1513" s="145"/>
      <c r="AF1513" s="145"/>
    </row>
    <row r="1514" customFormat="false" ht="14.4" hidden="false" customHeight="false" outlineLevel="0" collapsed="false">
      <c r="A1514" s="62"/>
      <c r="B1514" s="133"/>
      <c r="C1514" s="134"/>
      <c r="D1514" s="135"/>
      <c r="E1514" s="136"/>
      <c r="F1514" s="137"/>
      <c r="G1514" s="137"/>
      <c r="H1514" s="1"/>
      <c r="I1514" s="138"/>
      <c r="J1514" s="138"/>
      <c r="K1514" s="139"/>
      <c r="L1514" s="140"/>
      <c r="M1514" s="141"/>
      <c r="N1514" s="141"/>
      <c r="X1514" s="142"/>
      <c r="Y1514" s="129"/>
      <c r="Z1514" s="129"/>
      <c r="AA1514" s="129"/>
      <c r="AB1514" s="130"/>
      <c r="AC1514" s="143"/>
      <c r="AD1514" s="144"/>
      <c r="AE1514" s="145"/>
      <c r="AF1514" s="145"/>
    </row>
    <row r="1515" customFormat="false" ht="14.4" hidden="false" customHeight="false" outlineLevel="0" collapsed="false">
      <c r="A1515" s="62"/>
      <c r="B1515" s="133"/>
      <c r="C1515" s="134"/>
      <c r="D1515" s="135"/>
      <c r="E1515" s="136"/>
      <c r="F1515" s="137"/>
      <c r="G1515" s="137"/>
      <c r="H1515" s="1"/>
      <c r="I1515" s="138"/>
      <c r="J1515" s="138"/>
      <c r="K1515" s="139"/>
      <c r="L1515" s="140"/>
      <c r="M1515" s="141"/>
      <c r="N1515" s="141"/>
      <c r="X1515" s="142"/>
      <c r="Y1515" s="129"/>
      <c r="Z1515" s="129"/>
      <c r="AA1515" s="129"/>
      <c r="AB1515" s="130"/>
      <c r="AC1515" s="143"/>
      <c r="AD1515" s="144"/>
      <c r="AE1515" s="145"/>
      <c r="AF1515" s="145"/>
    </row>
    <row r="1516" customFormat="false" ht="14.4" hidden="false" customHeight="false" outlineLevel="0" collapsed="false">
      <c r="A1516" s="62"/>
      <c r="B1516" s="133"/>
      <c r="C1516" s="134"/>
      <c r="D1516" s="135"/>
      <c r="E1516" s="136"/>
      <c r="F1516" s="137"/>
      <c r="G1516" s="137"/>
      <c r="H1516" s="1"/>
      <c r="I1516" s="138"/>
      <c r="J1516" s="138"/>
      <c r="K1516" s="139"/>
      <c r="L1516" s="140"/>
      <c r="M1516" s="141"/>
      <c r="N1516" s="141"/>
      <c r="X1516" s="142"/>
      <c r="Y1516" s="129"/>
      <c r="Z1516" s="129"/>
      <c r="AA1516" s="129"/>
      <c r="AB1516" s="130"/>
      <c r="AC1516" s="143"/>
      <c r="AD1516" s="144"/>
      <c r="AE1516" s="145"/>
      <c r="AF1516" s="145"/>
    </row>
    <row r="1517" customFormat="false" ht="14.4" hidden="false" customHeight="false" outlineLevel="0" collapsed="false">
      <c r="A1517" s="62"/>
      <c r="B1517" s="133"/>
      <c r="C1517" s="134"/>
      <c r="D1517" s="135"/>
      <c r="E1517" s="136"/>
      <c r="F1517" s="137"/>
      <c r="G1517" s="137"/>
      <c r="H1517" s="1"/>
      <c r="I1517" s="138"/>
      <c r="J1517" s="138"/>
      <c r="K1517" s="139"/>
      <c r="L1517" s="140"/>
      <c r="M1517" s="141"/>
      <c r="N1517" s="141"/>
      <c r="X1517" s="142"/>
      <c r="Y1517" s="129"/>
      <c r="Z1517" s="129"/>
      <c r="AA1517" s="129"/>
      <c r="AB1517" s="130"/>
      <c r="AC1517" s="143"/>
      <c r="AD1517" s="144"/>
      <c r="AE1517" s="145"/>
      <c r="AF1517" s="145"/>
    </row>
    <row r="1518" customFormat="false" ht="14.4" hidden="false" customHeight="false" outlineLevel="0" collapsed="false">
      <c r="A1518" s="62"/>
      <c r="B1518" s="133"/>
      <c r="C1518" s="134"/>
      <c r="D1518" s="135"/>
      <c r="E1518" s="136"/>
      <c r="F1518" s="137"/>
      <c r="G1518" s="137"/>
      <c r="H1518" s="1"/>
      <c r="I1518" s="138"/>
      <c r="J1518" s="138"/>
      <c r="K1518" s="139"/>
      <c r="L1518" s="140"/>
      <c r="M1518" s="141"/>
      <c r="N1518" s="141"/>
      <c r="X1518" s="142"/>
      <c r="Y1518" s="129"/>
      <c r="Z1518" s="129"/>
      <c r="AA1518" s="129"/>
      <c r="AB1518" s="130"/>
      <c r="AC1518" s="143"/>
      <c r="AD1518" s="144"/>
      <c r="AE1518" s="145"/>
      <c r="AF1518" s="145"/>
    </row>
    <row r="1519" customFormat="false" ht="14.4" hidden="false" customHeight="false" outlineLevel="0" collapsed="false">
      <c r="A1519" s="62"/>
      <c r="B1519" s="133"/>
      <c r="C1519" s="134"/>
      <c r="D1519" s="135"/>
      <c r="E1519" s="136"/>
      <c r="F1519" s="137"/>
      <c r="G1519" s="137"/>
      <c r="H1519" s="1"/>
      <c r="I1519" s="138"/>
      <c r="J1519" s="138"/>
      <c r="K1519" s="139"/>
      <c r="L1519" s="140"/>
      <c r="M1519" s="141"/>
      <c r="N1519" s="141"/>
      <c r="X1519" s="142"/>
      <c r="Y1519" s="129"/>
      <c r="Z1519" s="129"/>
      <c r="AA1519" s="129"/>
      <c r="AB1519" s="130"/>
      <c r="AC1519" s="143"/>
      <c r="AD1519" s="144"/>
      <c r="AE1519" s="145"/>
      <c r="AF1519" s="145"/>
    </row>
    <row r="1520" customFormat="false" ht="14.4" hidden="false" customHeight="false" outlineLevel="0" collapsed="false">
      <c r="A1520" s="62"/>
      <c r="B1520" s="133"/>
      <c r="C1520" s="134"/>
      <c r="D1520" s="135"/>
      <c r="E1520" s="136"/>
      <c r="F1520" s="137"/>
      <c r="G1520" s="137"/>
      <c r="H1520" s="1"/>
      <c r="I1520" s="138"/>
      <c r="J1520" s="138"/>
      <c r="K1520" s="139"/>
      <c r="L1520" s="140"/>
      <c r="M1520" s="141"/>
      <c r="N1520" s="141"/>
      <c r="X1520" s="142"/>
      <c r="Y1520" s="129"/>
      <c r="Z1520" s="129"/>
      <c r="AA1520" s="129"/>
      <c r="AB1520" s="130"/>
      <c r="AC1520" s="143"/>
      <c r="AD1520" s="144"/>
      <c r="AE1520" s="145"/>
      <c r="AF1520" s="145"/>
    </row>
    <row r="1521" customFormat="false" ht="14.4" hidden="false" customHeight="false" outlineLevel="0" collapsed="false">
      <c r="A1521" s="62"/>
      <c r="B1521" s="133"/>
      <c r="C1521" s="134"/>
      <c r="D1521" s="135"/>
      <c r="E1521" s="136"/>
      <c r="F1521" s="137"/>
      <c r="G1521" s="137"/>
      <c r="H1521" s="1"/>
      <c r="I1521" s="138"/>
      <c r="J1521" s="138"/>
      <c r="K1521" s="139"/>
      <c r="L1521" s="140"/>
      <c r="M1521" s="141"/>
      <c r="N1521" s="141"/>
      <c r="X1521" s="142"/>
      <c r="Y1521" s="129"/>
      <c r="Z1521" s="129"/>
      <c r="AA1521" s="129"/>
      <c r="AB1521" s="130"/>
      <c r="AC1521" s="143"/>
      <c r="AD1521" s="144"/>
      <c r="AE1521" s="145"/>
      <c r="AF1521" s="145"/>
    </row>
    <row r="1522" customFormat="false" ht="14.4" hidden="false" customHeight="false" outlineLevel="0" collapsed="false">
      <c r="A1522" s="62"/>
      <c r="B1522" s="133"/>
      <c r="C1522" s="134"/>
      <c r="D1522" s="135"/>
      <c r="E1522" s="136"/>
      <c r="F1522" s="137"/>
      <c r="G1522" s="137"/>
      <c r="H1522" s="1"/>
      <c r="I1522" s="138"/>
      <c r="J1522" s="138"/>
      <c r="K1522" s="139"/>
      <c r="L1522" s="140"/>
      <c r="M1522" s="141"/>
      <c r="N1522" s="141"/>
      <c r="X1522" s="142"/>
      <c r="Y1522" s="129"/>
      <c r="Z1522" s="129"/>
      <c r="AA1522" s="129"/>
      <c r="AB1522" s="130"/>
      <c r="AC1522" s="143"/>
      <c r="AD1522" s="144"/>
      <c r="AE1522" s="145"/>
      <c r="AF1522" s="145"/>
    </row>
    <row r="1523" customFormat="false" ht="14.4" hidden="false" customHeight="false" outlineLevel="0" collapsed="false">
      <c r="A1523" s="62"/>
      <c r="B1523" s="133"/>
      <c r="C1523" s="134"/>
      <c r="D1523" s="135"/>
      <c r="E1523" s="136"/>
      <c r="F1523" s="137"/>
      <c r="G1523" s="137"/>
      <c r="H1523" s="1"/>
      <c r="I1523" s="138"/>
      <c r="J1523" s="138"/>
      <c r="K1523" s="139"/>
      <c r="L1523" s="140"/>
      <c r="M1523" s="141"/>
      <c r="N1523" s="141"/>
      <c r="X1523" s="142"/>
      <c r="Y1523" s="129"/>
      <c r="Z1523" s="129"/>
      <c r="AA1523" s="129"/>
      <c r="AB1523" s="130"/>
      <c r="AC1523" s="143"/>
      <c r="AD1523" s="144"/>
      <c r="AE1523" s="145"/>
      <c r="AF1523" s="145"/>
    </row>
    <row r="1524" customFormat="false" ht="14.4" hidden="false" customHeight="false" outlineLevel="0" collapsed="false">
      <c r="A1524" s="62"/>
      <c r="B1524" s="133"/>
      <c r="C1524" s="134"/>
      <c r="D1524" s="135"/>
      <c r="E1524" s="136"/>
      <c r="F1524" s="137"/>
      <c r="G1524" s="137"/>
      <c r="H1524" s="1"/>
      <c r="I1524" s="138"/>
      <c r="J1524" s="138"/>
      <c r="K1524" s="139"/>
      <c r="L1524" s="140"/>
      <c r="M1524" s="141"/>
      <c r="N1524" s="141"/>
      <c r="X1524" s="142"/>
      <c r="Y1524" s="129"/>
      <c r="Z1524" s="129"/>
      <c r="AA1524" s="129"/>
      <c r="AB1524" s="130"/>
      <c r="AC1524" s="143"/>
      <c r="AD1524" s="144"/>
      <c r="AE1524" s="145"/>
      <c r="AF1524" s="145"/>
    </row>
    <row r="1525" customFormat="false" ht="14.4" hidden="false" customHeight="false" outlineLevel="0" collapsed="false">
      <c r="A1525" s="62"/>
      <c r="B1525" s="133"/>
      <c r="C1525" s="134"/>
      <c r="D1525" s="135"/>
      <c r="E1525" s="136"/>
      <c r="F1525" s="137"/>
      <c r="G1525" s="137"/>
      <c r="H1525" s="1"/>
      <c r="I1525" s="138"/>
      <c r="J1525" s="138"/>
      <c r="K1525" s="139"/>
      <c r="L1525" s="140"/>
      <c r="M1525" s="141"/>
      <c r="N1525" s="141"/>
      <c r="X1525" s="142"/>
      <c r="Y1525" s="129"/>
      <c r="Z1525" s="129"/>
      <c r="AA1525" s="129"/>
      <c r="AB1525" s="130"/>
      <c r="AC1525" s="143"/>
      <c r="AD1525" s="144"/>
      <c r="AE1525" s="145"/>
      <c r="AF1525" s="145"/>
    </row>
    <row r="1526" customFormat="false" ht="14.4" hidden="false" customHeight="false" outlineLevel="0" collapsed="false">
      <c r="A1526" s="62"/>
      <c r="B1526" s="133"/>
      <c r="C1526" s="134"/>
      <c r="D1526" s="135"/>
      <c r="E1526" s="136"/>
      <c r="F1526" s="137"/>
      <c r="G1526" s="137"/>
      <c r="H1526" s="1"/>
      <c r="I1526" s="138"/>
      <c r="J1526" s="138"/>
      <c r="K1526" s="139"/>
      <c r="L1526" s="140"/>
      <c r="M1526" s="141"/>
      <c r="N1526" s="141"/>
      <c r="X1526" s="142"/>
      <c r="Y1526" s="129"/>
      <c r="Z1526" s="129"/>
      <c r="AA1526" s="129"/>
      <c r="AB1526" s="130"/>
      <c r="AC1526" s="143"/>
      <c r="AD1526" s="144"/>
      <c r="AE1526" s="145"/>
      <c r="AF1526" s="145"/>
    </row>
    <row r="1527" customFormat="false" ht="14.4" hidden="false" customHeight="false" outlineLevel="0" collapsed="false">
      <c r="A1527" s="62"/>
      <c r="B1527" s="133"/>
      <c r="C1527" s="134"/>
      <c r="D1527" s="135"/>
      <c r="E1527" s="136"/>
      <c r="F1527" s="137"/>
      <c r="G1527" s="137"/>
      <c r="H1527" s="1"/>
      <c r="I1527" s="138"/>
      <c r="J1527" s="138"/>
      <c r="K1527" s="139"/>
      <c r="L1527" s="140"/>
      <c r="M1527" s="141"/>
      <c r="N1527" s="141"/>
      <c r="X1527" s="142"/>
      <c r="Y1527" s="129"/>
      <c r="Z1527" s="129"/>
      <c r="AA1527" s="129"/>
      <c r="AB1527" s="130"/>
      <c r="AC1527" s="143"/>
      <c r="AD1527" s="144"/>
      <c r="AE1527" s="145"/>
      <c r="AF1527" s="145"/>
    </row>
    <row r="1528" customFormat="false" ht="14.4" hidden="false" customHeight="false" outlineLevel="0" collapsed="false">
      <c r="A1528" s="62"/>
      <c r="B1528" s="133"/>
      <c r="C1528" s="134"/>
      <c r="D1528" s="135"/>
      <c r="E1528" s="136"/>
      <c r="F1528" s="137"/>
      <c r="G1528" s="137"/>
      <c r="H1528" s="1"/>
      <c r="I1528" s="138"/>
      <c r="J1528" s="138"/>
      <c r="K1528" s="139"/>
      <c r="L1528" s="140"/>
      <c r="M1528" s="141"/>
      <c r="N1528" s="141"/>
      <c r="X1528" s="142"/>
      <c r="Y1528" s="129"/>
      <c r="Z1528" s="129"/>
      <c r="AA1528" s="129"/>
      <c r="AB1528" s="130"/>
      <c r="AC1528" s="143"/>
      <c r="AD1528" s="144"/>
      <c r="AE1528" s="145"/>
      <c r="AF1528" s="145"/>
    </row>
    <row r="1529" customFormat="false" ht="14.4" hidden="false" customHeight="false" outlineLevel="0" collapsed="false">
      <c r="A1529" s="62"/>
      <c r="B1529" s="133"/>
      <c r="C1529" s="134"/>
      <c r="D1529" s="135"/>
      <c r="E1529" s="136"/>
      <c r="F1529" s="137"/>
      <c r="G1529" s="137"/>
      <c r="H1529" s="1"/>
      <c r="I1529" s="138"/>
      <c r="J1529" s="138"/>
      <c r="K1529" s="139"/>
      <c r="L1529" s="140"/>
      <c r="M1529" s="141"/>
      <c r="N1529" s="141"/>
      <c r="X1529" s="142"/>
      <c r="Y1529" s="129"/>
      <c r="Z1529" s="129"/>
      <c r="AA1529" s="129"/>
      <c r="AB1529" s="130"/>
      <c r="AC1529" s="143"/>
      <c r="AD1529" s="144"/>
      <c r="AE1529" s="145"/>
      <c r="AF1529" s="145"/>
    </row>
    <row r="1530" customFormat="false" ht="14.4" hidden="false" customHeight="false" outlineLevel="0" collapsed="false">
      <c r="A1530" s="62"/>
      <c r="B1530" s="133"/>
      <c r="C1530" s="134"/>
      <c r="D1530" s="135"/>
      <c r="E1530" s="136"/>
      <c r="F1530" s="137"/>
      <c r="G1530" s="137"/>
      <c r="H1530" s="1"/>
      <c r="I1530" s="138"/>
      <c r="J1530" s="138"/>
      <c r="K1530" s="139"/>
      <c r="L1530" s="140"/>
      <c r="M1530" s="141"/>
      <c r="N1530" s="141"/>
      <c r="X1530" s="142"/>
      <c r="Y1530" s="129"/>
      <c r="Z1530" s="129"/>
      <c r="AA1530" s="129"/>
      <c r="AB1530" s="130"/>
      <c r="AC1530" s="143"/>
      <c r="AD1530" s="144"/>
      <c r="AE1530" s="145"/>
      <c r="AF1530" s="145"/>
    </row>
    <row r="1531" customFormat="false" ht="14.4" hidden="false" customHeight="false" outlineLevel="0" collapsed="false">
      <c r="A1531" s="62"/>
      <c r="B1531" s="133"/>
      <c r="C1531" s="134"/>
      <c r="D1531" s="135"/>
      <c r="E1531" s="136"/>
      <c r="F1531" s="137"/>
      <c r="G1531" s="137"/>
      <c r="H1531" s="1"/>
      <c r="I1531" s="138"/>
      <c r="J1531" s="138"/>
      <c r="K1531" s="139"/>
      <c r="L1531" s="140"/>
      <c r="M1531" s="141"/>
      <c r="N1531" s="141"/>
      <c r="X1531" s="142"/>
      <c r="Y1531" s="129"/>
      <c r="Z1531" s="129"/>
      <c r="AA1531" s="129"/>
      <c r="AB1531" s="130"/>
      <c r="AC1531" s="143"/>
      <c r="AD1531" s="144"/>
      <c r="AE1531" s="145"/>
      <c r="AF1531" s="145"/>
    </row>
    <row r="1532" customFormat="false" ht="14.4" hidden="false" customHeight="false" outlineLevel="0" collapsed="false">
      <c r="A1532" s="62"/>
      <c r="B1532" s="133"/>
      <c r="C1532" s="134"/>
      <c r="D1532" s="135"/>
      <c r="E1532" s="136"/>
      <c r="F1532" s="137"/>
      <c r="G1532" s="137"/>
      <c r="H1532" s="1"/>
      <c r="I1532" s="138"/>
      <c r="J1532" s="138"/>
      <c r="K1532" s="139"/>
      <c r="L1532" s="140"/>
      <c r="M1532" s="141"/>
      <c r="N1532" s="141"/>
      <c r="X1532" s="142"/>
      <c r="Y1532" s="129"/>
      <c r="Z1532" s="129"/>
      <c r="AA1532" s="129"/>
      <c r="AB1532" s="130"/>
      <c r="AC1532" s="143"/>
      <c r="AD1532" s="144"/>
      <c r="AE1532" s="145"/>
      <c r="AF1532" s="145"/>
    </row>
    <row r="1533" customFormat="false" ht="14.4" hidden="false" customHeight="false" outlineLevel="0" collapsed="false">
      <c r="A1533" s="62"/>
      <c r="B1533" s="133"/>
      <c r="C1533" s="134"/>
      <c r="D1533" s="135"/>
      <c r="E1533" s="136"/>
      <c r="F1533" s="137"/>
      <c r="G1533" s="137"/>
      <c r="H1533" s="1"/>
      <c r="I1533" s="138"/>
      <c r="J1533" s="138"/>
      <c r="K1533" s="139"/>
      <c r="L1533" s="140"/>
      <c r="M1533" s="141"/>
      <c r="N1533" s="141"/>
      <c r="X1533" s="142"/>
      <c r="Y1533" s="129"/>
      <c r="Z1533" s="129"/>
      <c r="AA1533" s="129"/>
      <c r="AB1533" s="130"/>
      <c r="AC1533" s="143"/>
      <c r="AD1533" s="144"/>
      <c r="AE1533" s="145"/>
      <c r="AF1533" s="145"/>
    </row>
    <row r="1534" customFormat="false" ht="14.4" hidden="false" customHeight="false" outlineLevel="0" collapsed="false">
      <c r="A1534" s="62"/>
      <c r="B1534" s="133"/>
      <c r="C1534" s="134"/>
      <c r="D1534" s="135"/>
      <c r="E1534" s="136"/>
      <c r="F1534" s="137"/>
      <c r="G1534" s="137"/>
      <c r="H1534" s="1"/>
      <c r="I1534" s="138"/>
      <c r="J1534" s="138"/>
      <c r="K1534" s="139"/>
      <c r="L1534" s="140"/>
      <c r="M1534" s="141"/>
      <c r="N1534" s="141"/>
      <c r="X1534" s="142"/>
      <c r="Y1534" s="129"/>
      <c r="Z1534" s="129"/>
      <c r="AA1534" s="129"/>
      <c r="AB1534" s="130"/>
      <c r="AC1534" s="143"/>
      <c r="AD1534" s="144"/>
      <c r="AE1534" s="145"/>
      <c r="AF1534" s="145"/>
    </row>
    <row r="1535" customFormat="false" ht="14.4" hidden="false" customHeight="false" outlineLevel="0" collapsed="false">
      <c r="A1535" s="62"/>
      <c r="B1535" s="133"/>
      <c r="C1535" s="134"/>
      <c r="D1535" s="135"/>
      <c r="E1535" s="136"/>
      <c r="F1535" s="137"/>
      <c r="G1535" s="137"/>
      <c r="H1535" s="1"/>
      <c r="I1535" s="138"/>
      <c r="J1535" s="138"/>
      <c r="K1535" s="139"/>
      <c r="L1535" s="140"/>
      <c r="M1535" s="141"/>
      <c r="N1535" s="141"/>
      <c r="X1535" s="142"/>
      <c r="Y1535" s="129"/>
      <c r="Z1535" s="129"/>
      <c r="AA1535" s="129"/>
      <c r="AB1535" s="130"/>
      <c r="AC1535" s="143"/>
      <c r="AD1535" s="144"/>
      <c r="AE1535" s="145"/>
      <c r="AF1535" s="145"/>
    </row>
    <row r="1536" customFormat="false" ht="14.4" hidden="false" customHeight="false" outlineLevel="0" collapsed="false">
      <c r="A1536" s="62"/>
      <c r="B1536" s="133"/>
      <c r="C1536" s="134"/>
      <c r="D1536" s="135"/>
      <c r="E1536" s="136"/>
      <c r="F1536" s="137"/>
      <c r="G1536" s="137"/>
      <c r="H1536" s="1"/>
      <c r="I1536" s="138"/>
      <c r="J1536" s="138"/>
      <c r="K1536" s="139"/>
      <c r="L1536" s="140"/>
      <c r="M1536" s="141"/>
      <c r="N1536" s="141"/>
      <c r="X1536" s="142"/>
      <c r="Y1536" s="129"/>
      <c r="Z1536" s="129"/>
      <c r="AA1536" s="129"/>
      <c r="AB1536" s="130"/>
      <c r="AC1536" s="143"/>
      <c r="AD1536" s="144"/>
      <c r="AE1536" s="145"/>
      <c r="AF1536" s="145"/>
    </row>
    <row r="1537" customFormat="false" ht="14.4" hidden="false" customHeight="false" outlineLevel="0" collapsed="false">
      <c r="A1537" s="62"/>
      <c r="B1537" s="133"/>
      <c r="C1537" s="134"/>
      <c r="D1537" s="135"/>
      <c r="E1537" s="136"/>
      <c r="F1537" s="137"/>
      <c r="G1537" s="137"/>
      <c r="H1537" s="1"/>
      <c r="I1537" s="138"/>
      <c r="J1537" s="138"/>
      <c r="K1537" s="139"/>
      <c r="L1537" s="140"/>
      <c r="M1537" s="141"/>
      <c r="N1537" s="141"/>
      <c r="X1537" s="142"/>
      <c r="Y1537" s="129"/>
      <c r="Z1537" s="129"/>
      <c r="AA1537" s="129"/>
      <c r="AB1537" s="130"/>
      <c r="AC1537" s="143"/>
      <c r="AD1537" s="144"/>
      <c r="AE1537" s="145"/>
      <c r="AF1537" s="145"/>
    </row>
    <row r="1538" customFormat="false" ht="14.4" hidden="false" customHeight="false" outlineLevel="0" collapsed="false">
      <c r="A1538" s="62"/>
      <c r="B1538" s="133"/>
      <c r="C1538" s="134"/>
      <c r="D1538" s="135"/>
      <c r="E1538" s="136"/>
      <c r="F1538" s="137"/>
      <c r="G1538" s="137"/>
      <c r="H1538" s="1"/>
      <c r="I1538" s="138"/>
      <c r="J1538" s="138"/>
      <c r="K1538" s="139"/>
      <c r="L1538" s="140"/>
      <c r="M1538" s="141"/>
      <c r="N1538" s="141"/>
      <c r="X1538" s="142"/>
      <c r="Y1538" s="129"/>
      <c r="Z1538" s="129"/>
      <c r="AA1538" s="129"/>
      <c r="AB1538" s="130"/>
      <c r="AC1538" s="143"/>
      <c r="AD1538" s="144"/>
      <c r="AE1538" s="145"/>
      <c r="AF1538" s="145"/>
    </row>
    <row r="1539" customFormat="false" ht="14.4" hidden="false" customHeight="false" outlineLevel="0" collapsed="false">
      <c r="A1539" s="62"/>
      <c r="B1539" s="133"/>
      <c r="C1539" s="134"/>
      <c r="D1539" s="135"/>
      <c r="E1539" s="136"/>
      <c r="F1539" s="137"/>
      <c r="G1539" s="137"/>
      <c r="H1539" s="1"/>
      <c r="I1539" s="138"/>
      <c r="J1539" s="138"/>
      <c r="K1539" s="139"/>
      <c r="L1539" s="140"/>
      <c r="M1539" s="141"/>
      <c r="N1539" s="141"/>
      <c r="X1539" s="142"/>
      <c r="Y1539" s="129"/>
      <c r="Z1539" s="129"/>
      <c r="AA1539" s="129"/>
      <c r="AB1539" s="130"/>
      <c r="AC1539" s="143"/>
      <c r="AD1539" s="144"/>
      <c r="AE1539" s="145"/>
      <c r="AF1539" s="145"/>
    </row>
    <row r="1540" customFormat="false" ht="14.4" hidden="false" customHeight="false" outlineLevel="0" collapsed="false">
      <c r="A1540" s="62"/>
      <c r="B1540" s="133"/>
      <c r="C1540" s="134"/>
      <c r="D1540" s="135"/>
      <c r="E1540" s="136"/>
      <c r="F1540" s="137"/>
      <c r="G1540" s="137"/>
      <c r="H1540" s="1"/>
      <c r="I1540" s="138"/>
      <c r="J1540" s="138"/>
      <c r="K1540" s="139"/>
      <c r="L1540" s="140"/>
      <c r="M1540" s="141"/>
      <c r="N1540" s="141"/>
      <c r="X1540" s="142"/>
      <c r="Y1540" s="129"/>
      <c r="Z1540" s="129"/>
      <c r="AA1540" s="129"/>
      <c r="AB1540" s="130"/>
      <c r="AC1540" s="143"/>
      <c r="AD1540" s="144"/>
      <c r="AE1540" s="145"/>
      <c r="AF1540" s="145"/>
    </row>
    <row r="1541" customFormat="false" ht="14.4" hidden="false" customHeight="false" outlineLevel="0" collapsed="false">
      <c r="A1541" s="62"/>
      <c r="B1541" s="133"/>
      <c r="C1541" s="134"/>
      <c r="D1541" s="135"/>
      <c r="E1541" s="136"/>
      <c r="F1541" s="137"/>
      <c r="G1541" s="137"/>
      <c r="H1541" s="1"/>
      <c r="I1541" s="138"/>
      <c r="J1541" s="138"/>
      <c r="K1541" s="139"/>
      <c r="L1541" s="140"/>
      <c r="M1541" s="141"/>
      <c r="N1541" s="141"/>
      <c r="X1541" s="142"/>
      <c r="Y1541" s="129"/>
      <c r="Z1541" s="129"/>
      <c r="AA1541" s="129"/>
      <c r="AB1541" s="130"/>
      <c r="AC1541" s="143"/>
      <c r="AD1541" s="144"/>
      <c r="AE1541" s="145"/>
      <c r="AF1541" s="145"/>
    </row>
    <row r="1542" customFormat="false" ht="14.4" hidden="false" customHeight="false" outlineLevel="0" collapsed="false">
      <c r="A1542" s="62"/>
      <c r="B1542" s="133"/>
      <c r="C1542" s="134"/>
      <c r="D1542" s="135"/>
      <c r="E1542" s="136"/>
      <c r="F1542" s="137"/>
      <c r="G1542" s="137"/>
      <c r="H1542" s="1"/>
      <c r="I1542" s="138"/>
      <c r="J1542" s="138"/>
      <c r="K1542" s="139"/>
      <c r="L1542" s="140"/>
      <c r="M1542" s="141"/>
      <c r="N1542" s="141"/>
      <c r="X1542" s="142"/>
      <c r="Y1542" s="129"/>
      <c r="Z1542" s="129"/>
      <c r="AA1542" s="129"/>
      <c r="AB1542" s="130"/>
      <c r="AC1542" s="143"/>
      <c r="AD1542" s="144"/>
      <c r="AE1542" s="145"/>
      <c r="AF1542" s="145"/>
    </row>
    <row r="1543" customFormat="false" ht="14.4" hidden="false" customHeight="false" outlineLevel="0" collapsed="false">
      <c r="A1543" s="62"/>
      <c r="B1543" s="133"/>
      <c r="C1543" s="134"/>
      <c r="D1543" s="135"/>
      <c r="E1543" s="136"/>
      <c r="F1543" s="137"/>
      <c r="G1543" s="137"/>
      <c r="H1543" s="1"/>
      <c r="I1543" s="138"/>
      <c r="J1543" s="138"/>
      <c r="K1543" s="139"/>
      <c r="L1543" s="140"/>
      <c r="M1543" s="141"/>
      <c r="N1543" s="141"/>
      <c r="X1543" s="142"/>
      <c r="Y1543" s="129"/>
      <c r="Z1543" s="129"/>
      <c r="AA1543" s="129"/>
      <c r="AB1543" s="130"/>
      <c r="AC1543" s="143"/>
      <c r="AD1543" s="144"/>
      <c r="AE1543" s="145"/>
      <c r="AF1543" s="145"/>
    </row>
    <row r="1544" customFormat="false" ht="14.4" hidden="false" customHeight="false" outlineLevel="0" collapsed="false">
      <c r="A1544" s="62"/>
      <c r="B1544" s="133"/>
      <c r="C1544" s="134"/>
      <c r="D1544" s="135"/>
      <c r="E1544" s="136"/>
      <c r="F1544" s="137"/>
      <c r="G1544" s="137"/>
      <c r="H1544" s="1"/>
      <c r="I1544" s="138"/>
      <c r="J1544" s="138"/>
      <c r="K1544" s="139"/>
      <c r="L1544" s="140"/>
      <c r="M1544" s="141"/>
      <c r="N1544" s="141"/>
      <c r="X1544" s="142"/>
      <c r="Y1544" s="129"/>
      <c r="Z1544" s="129"/>
      <c r="AA1544" s="129"/>
      <c r="AB1544" s="130"/>
      <c r="AC1544" s="143"/>
      <c r="AD1544" s="144"/>
      <c r="AE1544" s="145"/>
      <c r="AF1544" s="145"/>
    </row>
    <row r="1545" customFormat="false" ht="14.4" hidden="false" customHeight="false" outlineLevel="0" collapsed="false">
      <c r="A1545" s="62"/>
      <c r="B1545" s="133"/>
      <c r="C1545" s="134"/>
      <c r="D1545" s="135"/>
      <c r="E1545" s="136"/>
      <c r="F1545" s="137"/>
      <c r="G1545" s="137"/>
      <c r="H1545" s="1"/>
      <c r="I1545" s="138"/>
      <c r="J1545" s="138"/>
      <c r="K1545" s="139"/>
      <c r="L1545" s="140"/>
      <c r="M1545" s="141"/>
      <c r="N1545" s="141"/>
      <c r="X1545" s="142"/>
      <c r="Y1545" s="129"/>
      <c r="Z1545" s="129"/>
      <c r="AA1545" s="129"/>
      <c r="AB1545" s="130"/>
      <c r="AC1545" s="143"/>
      <c r="AD1545" s="144"/>
      <c r="AE1545" s="145"/>
      <c r="AF1545" s="145"/>
    </row>
    <row r="1546" customFormat="false" ht="14.4" hidden="false" customHeight="false" outlineLevel="0" collapsed="false">
      <c r="A1546" s="62"/>
      <c r="B1546" s="133"/>
      <c r="C1546" s="134"/>
      <c r="D1546" s="135"/>
      <c r="E1546" s="136"/>
      <c r="F1546" s="137"/>
      <c r="G1546" s="137"/>
      <c r="H1546" s="1"/>
      <c r="I1546" s="138"/>
      <c r="J1546" s="138"/>
      <c r="K1546" s="139"/>
      <c r="L1546" s="140"/>
      <c r="M1546" s="141"/>
      <c r="N1546" s="141"/>
      <c r="X1546" s="142"/>
      <c r="Y1546" s="129"/>
      <c r="Z1546" s="129"/>
      <c r="AA1546" s="129"/>
      <c r="AB1546" s="130"/>
      <c r="AC1546" s="143"/>
      <c r="AD1546" s="144"/>
      <c r="AE1546" s="145"/>
      <c r="AF1546" s="145"/>
    </row>
    <row r="1547" customFormat="false" ht="14.4" hidden="false" customHeight="false" outlineLevel="0" collapsed="false">
      <c r="A1547" s="62"/>
      <c r="B1547" s="133"/>
      <c r="C1547" s="134"/>
      <c r="D1547" s="135"/>
      <c r="E1547" s="136"/>
      <c r="F1547" s="137"/>
      <c r="G1547" s="137"/>
      <c r="H1547" s="1"/>
      <c r="I1547" s="138"/>
      <c r="J1547" s="138"/>
      <c r="K1547" s="139"/>
      <c r="L1547" s="140"/>
      <c r="M1547" s="141"/>
      <c r="N1547" s="141"/>
      <c r="X1547" s="142"/>
      <c r="Y1547" s="129"/>
      <c r="Z1547" s="129"/>
      <c r="AA1547" s="129"/>
      <c r="AB1547" s="130"/>
      <c r="AC1547" s="143"/>
      <c r="AD1547" s="144"/>
      <c r="AE1547" s="145"/>
      <c r="AF1547" s="145"/>
    </row>
    <row r="1548" customFormat="false" ht="14.4" hidden="false" customHeight="false" outlineLevel="0" collapsed="false">
      <c r="A1548" s="62"/>
      <c r="B1548" s="133"/>
      <c r="C1548" s="134"/>
      <c r="D1548" s="135"/>
      <c r="E1548" s="136"/>
      <c r="F1548" s="137"/>
      <c r="G1548" s="137"/>
      <c r="H1548" s="1"/>
      <c r="I1548" s="138"/>
      <c r="J1548" s="138"/>
      <c r="K1548" s="139"/>
      <c r="L1548" s="140"/>
      <c r="M1548" s="141"/>
      <c r="N1548" s="141"/>
      <c r="X1548" s="142"/>
      <c r="Y1548" s="129"/>
      <c r="Z1548" s="129"/>
      <c r="AA1548" s="129"/>
      <c r="AB1548" s="130"/>
      <c r="AC1548" s="143"/>
      <c r="AD1548" s="144"/>
      <c r="AE1548" s="145"/>
      <c r="AF1548" s="145"/>
    </row>
    <row r="1549" customFormat="false" ht="14.4" hidden="false" customHeight="false" outlineLevel="0" collapsed="false">
      <c r="A1549" s="62"/>
      <c r="B1549" s="133"/>
      <c r="C1549" s="134"/>
      <c r="D1549" s="135"/>
      <c r="E1549" s="136"/>
      <c r="F1549" s="137"/>
      <c r="G1549" s="137"/>
      <c r="H1549" s="1"/>
      <c r="I1549" s="138"/>
      <c r="J1549" s="138"/>
      <c r="K1549" s="139"/>
      <c r="L1549" s="140"/>
      <c r="M1549" s="141"/>
      <c r="N1549" s="141"/>
      <c r="X1549" s="142"/>
      <c r="Y1549" s="129"/>
      <c r="Z1549" s="129"/>
      <c r="AA1549" s="129"/>
      <c r="AB1549" s="130"/>
      <c r="AC1549" s="143"/>
      <c r="AD1549" s="144"/>
      <c r="AE1549" s="145"/>
      <c r="AF1549" s="145"/>
    </row>
    <row r="1550" customFormat="false" ht="14.4" hidden="false" customHeight="false" outlineLevel="0" collapsed="false">
      <c r="A1550" s="62"/>
      <c r="B1550" s="133"/>
      <c r="C1550" s="134"/>
      <c r="D1550" s="135"/>
      <c r="E1550" s="136"/>
      <c r="F1550" s="137"/>
      <c r="G1550" s="137"/>
      <c r="H1550" s="1"/>
      <c r="I1550" s="138"/>
      <c r="J1550" s="138"/>
      <c r="K1550" s="139"/>
      <c r="L1550" s="140"/>
      <c r="M1550" s="141"/>
      <c r="N1550" s="141"/>
      <c r="X1550" s="142"/>
      <c r="Y1550" s="129"/>
      <c r="Z1550" s="129"/>
      <c r="AA1550" s="129"/>
      <c r="AB1550" s="130"/>
      <c r="AC1550" s="143"/>
      <c r="AD1550" s="144"/>
      <c r="AE1550" s="145"/>
      <c r="AF1550" s="145"/>
    </row>
    <row r="1551" customFormat="false" ht="14.4" hidden="false" customHeight="false" outlineLevel="0" collapsed="false">
      <c r="A1551" s="62"/>
      <c r="B1551" s="133"/>
      <c r="C1551" s="134"/>
      <c r="D1551" s="135"/>
      <c r="E1551" s="136"/>
      <c r="F1551" s="137"/>
      <c r="G1551" s="137"/>
      <c r="H1551" s="1"/>
      <c r="I1551" s="138"/>
      <c r="J1551" s="138"/>
      <c r="K1551" s="139"/>
      <c r="L1551" s="140"/>
      <c r="M1551" s="141"/>
      <c r="N1551" s="141"/>
      <c r="X1551" s="142"/>
      <c r="Y1551" s="129"/>
      <c r="Z1551" s="129"/>
      <c r="AA1551" s="129"/>
      <c r="AB1551" s="130"/>
      <c r="AC1551" s="143"/>
      <c r="AD1551" s="144"/>
      <c r="AE1551" s="145"/>
      <c r="AF1551" s="145"/>
    </row>
    <row r="1552" customFormat="false" ht="14.4" hidden="false" customHeight="false" outlineLevel="0" collapsed="false">
      <c r="A1552" s="62"/>
      <c r="B1552" s="133"/>
      <c r="C1552" s="134"/>
      <c r="D1552" s="135"/>
      <c r="E1552" s="136"/>
      <c r="F1552" s="137"/>
      <c r="G1552" s="137"/>
      <c r="H1552" s="1"/>
      <c r="I1552" s="138"/>
      <c r="J1552" s="138"/>
      <c r="K1552" s="139"/>
      <c r="L1552" s="140"/>
      <c r="M1552" s="141"/>
      <c r="N1552" s="141"/>
      <c r="X1552" s="142"/>
      <c r="Y1552" s="129"/>
      <c r="Z1552" s="129"/>
      <c r="AA1552" s="129"/>
      <c r="AB1552" s="130"/>
      <c r="AC1552" s="143"/>
      <c r="AD1552" s="144"/>
      <c r="AE1552" s="145"/>
      <c r="AF1552" s="145"/>
    </row>
    <row r="1553" customFormat="false" ht="14.4" hidden="false" customHeight="false" outlineLevel="0" collapsed="false">
      <c r="A1553" s="62"/>
      <c r="B1553" s="133"/>
      <c r="C1553" s="134"/>
      <c r="D1553" s="135"/>
      <c r="E1553" s="136"/>
      <c r="F1553" s="137"/>
      <c r="G1553" s="137"/>
      <c r="H1553" s="1"/>
      <c r="I1553" s="138"/>
      <c r="J1553" s="138"/>
      <c r="K1553" s="139"/>
      <c r="L1553" s="140"/>
      <c r="M1553" s="141"/>
      <c r="N1553" s="141"/>
      <c r="X1553" s="142"/>
      <c r="Y1553" s="129"/>
      <c r="Z1553" s="129"/>
      <c r="AA1553" s="129"/>
      <c r="AB1553" s="130"/>
      <c r="AC1553" s="143"/>
      <c r="AD1553" s="144"/>
      <c r="AE1553" s="145"/>
      <c r="AF1553" s="145"/>
    </row>
    <row r="1554" customFormat="false" ht="14.4" hidden="false" customHeight="false" outlineLevel="0" collapsed="false">
      <c r="A1554" s="62"/>
      <c r="B1554" s="133"/>
      <c r="C1554" s="134"/>
      <c r="D1554" s="135"/>
      <c r="E1554" s="136"/>
      <c r="F1554" s="137"/>
      <c r="G1554" s="137"/>
      <c r="H1554" s="1"/>
      <c r="I1554" s="138"/>
      <c r="J1554" s="138"/>
      <c r="K1554" s="139"/>
      <c r="L1554" s="140"/>
      <c r="M1554" s="141"/>
      <c r="N1554" s="141"/>
      <c r="X1554" s="142"/>
      <c r="Y1554" s="129"/>
      <c r="Z1554" s="129"/>
      <c r="AA1554" s="129"/>
      <c r="AB1554" s="130"/>
      <c r="AC1554" s="143"/>
      <c r="AD1554" s="144"/>
      <c r="AE1554" s="145"/>
      <c r="AF1554" s="145"/>
    </row>
    <row r="1555" customFormat="false" ht="14.4" hidden="false" customHeight="false" outlineLevel="0" collapsed="false">
      <c r="A1555" s="62"/>
      <c r="B1555" s="133"/>
      <c r="C1555" s="134"/>
      <c r="D1555" s="135"/>
      <c r="E1555" s="136"/>
      <c r="F1555" s="137"/>
      <c r="G1555" s="137"/>
      <c r="H1555" s="1"/>
      <c r="I1555" s="138"/>
      <c r="J1555" s="138"/>
      <c r="K1555" s="139"/>
      <c r="L1555" s="140"/>
      <c r="M1555" s="141"/>
      <c r="N1555" s="141"/>
      <c r="X1555" s="142"/>
      <c r="Y1555" s="129"/>
      <c r="Z1555" s="129"/>
      <c r="AA1555" s="129"/>
      <c r="AB1555" s="130"/>
      <c r="AC1555" s="143"/>
      <c r="AD1555" s="144"/>
      <c r="AE1555" s="145"/>
      <c r="AF1555" s="145"/>
    </row>
    <row r="1556" customFormat="false" ht="14.4" hidden="false" customHeight="false" outlineLevel="0" collapsed="false">
      <c r="A1556" s="62"/>
      <c r="B1556" s="133"/>
      <c r="C1556" s="134"/>
      <c r="D1556" s="135"/>
      <c r="E1556" s="136"/>
      <c r="F1556" s="137"/>
      <c r="G1556" s="137"/>
      <c r="H1556" s="1"/>
      <c r="I1556" s="138"/>
      <c r="J1556" s="138"/>
      <c r="K1556" s="139"/>
      <c r="L1556" s="140"/>
      <c r="M1556" s="141"/>
      <c r="N1556" s="141"/>
      <c r="X1556" s="142"/>
      <c r="Y1556" s="129"/>
      <c r="Z1556" s="129"/>
      <c r="AA1556" s="129"/>
      <c r="AB1556" s="130"/>
      <c r="AC1556" s="143"/>
      <c r="AD1556" s="144"/>
      <c r="AE1556" s="145"/>
      <c r="AF1556" s="145"/>
    </row>
    <row r="1557" customFormat="false" ht="14.4" hidden="false" customHeight="false" outlineLevel="0" collapsed="false">
      <c r="A1557" s="62"/>
      <c r="B1557" s="133"/>
      <c r="C1557" s="134"/>
      <c r="D1557" s="135"/>
      <c r="E1557" s="136"/>
      <c r="F1557" s="137"/>
      <c r="G1557" s="137"/>
      <c r="H1557" s="1"/>
      <c r="I1557" s="138"/>
      <c r="J1557" s="138"/>
      <c r="K1557" s="139"/>
      <c r="L1557" s="140"/>
      <c r="M1557" s="141"/>
      <c r="N1557" s="141"/>
      <c r="X1557" s="142"/>
      <c r="Y1557" s="129"/>
      <c r="Z1557" s="129"/>
      <c r="AA1557" s="129"/>
      <c r="AB1557" s="130"/>
      <c r="AC1557" s="143"/>
      <c r="AD1557" s="144"/>
      <c r="AE1557" s="145"/>
      <c r="AF1557" s="145"/>
    </row>
    <row r="1558" customFormat="false" ht="14.4" hidden="false" customHeight="false" outlineLevel="0" collapsed="false">
      <c r="A1558" s="62"/>
      <c r="B1558" s="133"/>
      <c r="C1558" s="134"/>
      <c r="D1558" s="135"/>
      <c r="E1558" s="136"/>
      <c r="F1558" s="137"/>
      <c r="G1558" s="137"/>
      <c r="H1558" s="1"/>
      <c r="I1558" s="138"/>
      <c r="J1558" s="138"/>
      <c r="K1558" s="139"/>
      <c r="L1558" s="140"/>
      <c r="M1558" s="141"/>
      <c r="N1558" s="141"/>
      <c r="X1558" s="142"/>
      <c r="Y1558" s="129"/>
      <c r="Z1558" s="129"/>
      <c r="AA1558" s="129"/>
      <c r="AB1558" s="130"/>
      <c r="AC1558" s="143"/>
      <c r="AD1558" s="144"/>
      <c r="AE1558" s="145"/>
      <c r="AF1558" s="145"/>
    </row>
    <row r="1559" customFormat="false" ht="14.4" hidden="false" customHeight="false" outlineLevel="0" collapsed="false">
      <c r="A1559" s="62"/>
      <c r="B1559" s="133"/>
      <c r="C1559" s="134"/>
      <c r="D1559" s="135"/>
      <c r="E1559" s="136"/>
      <c r="F1559" s="137"/>
      <c r="G1559" s="137"/>
      <c r="H1559" s="1"/>
      <c r="I1559" s="138"/>
      <c r="J1559" s="138"/>
      <c r="K1559" s="139"/>
      <c r="L1559" s="140"/>
      <c r="M1559" s="141"/>
      <c r="N1559" s="141"/>
      <c r="X1559" s="142"/>
      <c r="Y1559" s="129"/>
      <c r="Z1559" s="129"/>
      <c r="AA1559" s="129"/>
      <c r="AB1559" s="130"/>
      <c r="AC1559" s="143"/>
      <c r="AD1559" s="144"/>
      <c r="AE1559" s="145"/>
      <c r="AF1559" s="145"/>
    </row>
    <row r="1560" customFormat="false" ht="14.4" hidden="false" customHeight="false" outlineLevel="0" collapsed="false">
      <c r="A1560" s="62"/>
      <c r="B1560" s="133"/>
      <c r="C1560" s="134"/>
      <c r="D1560" s="135"/>
      <c r="E1560" s="136"/>
      <c r="F1560" s="137"/>
      <c r="G1560" s="137"/>
      <c r="H1560" s="1"/>
      <c r="I1560" s="138"/>
      <c r="J1560" s="138"/>
      <c r="K1560" s="139"/>
      <c r="L1560" s="140"/>
      <c r="M1560" s="141"/>
      <c r="N1560" s="141"/>
      <c r="X1560" s="142"/>
      <c r="Y1560" s="129"/>
      <c r="Z1560" s="129"/>
      <c r="AA1560" s="129"/>
      <c r="AB1560" s="130"/>
      <c r="AC1560" s="143"/>
      <c r="AD1560" s="144"/>
      <c r="AE1560" s="145"/>
      <c r="AF1560" s="145"/>
    </row>
    <row r="1561" customFormat="false" ht="14.4" hidden="false" customHeight="false" outlineLevel="0" collapsed="false">
      <c r="A1561" s="62"/>
      <c r="B1561" s="133"/>
      <c r="C1561" s="134"/>
      <c r="D1561" s="135"/>
      <c r="E1561" s="136"/>
      <c r="F1561" s="137"/>
      <c r="G1561" s="137"/>
      <c r="H1561" s="1"/>
      <c r="I1561" s="138"/>
      <c r="J1561" s="138"/>
      <c r="K1561" s="139"/>
      <c r="L1561" s="140"/>
      <c r="M1561" s="141"/>
      <c r="N1561" s="141"/>
      <c r="X1561" s="142"/>
      <c r="Y1561" s="129"/>
      <c r="Z1561" s="129"/>
      <c r="AA1561" s="129"/>
      <c r="AB1561" s="130"/>
      <c r="AC1561" s="143"/>
      <c r="AD1561" s="144"/>
      <c r="AE1561" s="145"/>
      <c r="AF1561" s="145"/>
    </row>
    <row r="1562" customFormat="false" ht="14.4" hidden="false" customHeight="false" outlineLevel="0" collapsed="false">
      <c r="A1562" s="62"/>
      <c r="B1562" s="133"/>
      <c r="C1562" s="134"/>
      <c r="D1562" s="135"/>
      <c r="E1562" s="136"/>
      <c r="F1562" s="137"/>
      <c r="G1562" s="137"/>
      <c r="H1562" s="1"/>
      <c r="I1562" s="138"/>
      <c r="J1562" s="138"/>
      <c r="K1562" s="139"/>
      <c r="L1562" s="140"/>
      <c r="M1562" s="141"/>
      <c r="N1562" s="141"/>
      <c r="X1562" s="142"/>
      <c r="Y1562" s="129"/>
      <c r="Z1562" s="129"/>
      <c r="AA1562" s="129"/>
      <c r="AB1562" s="130"/>
      <c r="AC1562" s="143"/>
      <c r="AD1562" s="144"/>
      <c r="AE1562" s="145"/>
      <c r="AF1562" s="145"/>
    </row>
    <row r="1563" customFormat="false" ht="14.4" hidden="false" customHeight="false" outlineLevel="0" collapsed="false">
      <c r="A1563" s="62"/>
      <c r="B1563" s="133"/>
      <c r="C1563" s="134"/>
      <c r="D1563" s="135"/>
      <c r="E1563" s="136"/>
      <c r="F1563" s="137"/>
      <c r="G1563" s="137"/>
      <c r="H1563" s="1"/>
      <c r="I1563" s="138"/>
      <c r="J1563" s="138"/>
      <c r="K1563" s="139"/>
      <c r="L1563" s="140"/>
      <c r="M1563" s="141"/>
      <c r="N1563" s="141"/>
      <c r="X1563" s="142"/>
      <c r="Y1563" s="129"/>
      <c r="Z1563" s="129"/>
      <c r="AA1563" s="129"/>
      <c r="AB1563" s="130"/>
      <c r="AC1563" s="143"/>
      <c r="AD1563" s="144"/>
      <c r="AE1563" s="145"/>
      <c r="AF1563" s="145"/>
    </row>
    <row r="1564" customFormat="false" ht="14.4" hidden="false" customHeight="false" outlineLevel="0" collapsed="false">
      <c r="A1564" s="62"/>
      <c r="B1564" s="133"/>
      <c r="C1564" s="134"/>
      <c r="D1564" s="135"/>
      <c r="E1564" s="136"/>
      <c r="F1564" s="137"/>
      <c r="G1564" s="137"/>
      <c r="H1564" s="1"/>
      <c r="I1564" s="138"/>
      <c r="J1564" s="138"/>
      <c r="K1564" s="139"/>
      <c r="L1564" s="140"/>
      <c r="M1564" s="141"/>
      <c r="N1564" s="141"/>
      <c r="X1564" s="142"/>
      <c r="Y1564" s="129"/>
      <c r="Z1564" s="129"/>
      <c r="AA1564" s="129"/>
      <c r="AB1564" s="130"/>
      <c r="AC1564" s="143"/>
      <c r="AD1564" s="144"/>
      <c r="AE1564" s="145"/>
      <c r="AF1564" s="145"/>
    </row>
    <row r="1565" customFormat="false" ht="14.4" hidden="false" customHeight="false" outlineLevel="0" collapsed="false">
      <c r="A1565" s="62"/>
      <c r="B1565" s="133"/>
      <c r="C1565" s="134"/>
      <c r="D1565" s="135"/>
      <c r="E1565" s="136"/>
      <c r="F1565" s="137"/>
      <c r="G1565" s="137"/>
      <c r="H1565" s="1"/>
      <c r="I1565" s="138"/>
      <c r="J1565" s="138"/>
      <c r="K1565" s="139"/>
      <c r="L1565" s="140"/>
      <c r="M1565" s="141"/>
      <c r="N1565" s="141"/>
      <c r="X1565" s="142"/>
      <c r="Y1565" s="129"/>
      <c r="Z1565" s="129"/>
      <c r="AA1565" s="129"/>
      <c r="AB1565" s="130"/>
      <c r="AC1565" s="143"/>
      <c r="AD1565" s="144"/>
      <c r="AE1565" s="145"/>
      <c r="AF1565" s="145"/>
    </row>
    <row r="1566" customFormat="false" ht="14.4" hidden="false" customHeight="false" outlineLevel="0" collapsed="false">
      <c r="A1566" s="62"/>
      <c r="B1566" s="133"/>
      <c r="C1566" s="134"/>
      <c r="D1566" s="135"/>
      <c r="E1566" s="136"/>
      <c r="F1566" s="137"/>
      <c r="G1566" s="137"/>
      <c r="H1566" s="1"/>
      <c r="I1566" s="138"/>
      <c r="J1566" s="138"/>
      <c r="K1566" s="139"/>
      <c r="L1566" s="140"/>
      <c r="M1566" s="141"/>
      <c r="N1566" s="141"/>
      <c r="X1566" s="142"/>
      <c r="Y1566" s="129"/>
      <c r="Z1566" s="129"/>
      <c r="AA1566" s="129"/>
      <c r="AB1566" s="130"/>
      <c r="AC1566" s="143"/>
      <c r="AD1566" s="144"/>
      <c r="AE1566" s="145"/>
      <c r="AF1566" s="145"/>
    </row>
    <row r="1567" customFormat="false" ht="14.4" hidden="false" customHeight="false" outlineLevel="0" collapsed="false">
      <c r="A1567" s="62"/>
      <c r="B1567" s="133"/>
      <c r="C1567" s="134"/>
      <c r="D1567" s="135"/>
      <c r="E1567" s="136"/>
      <c r="F1567" s="137"/>
      <c r="G1567" s="137"/>
      <c r="H1567" s="1"/>
      <c r="I1567" s="138"/>
      <c r="J1567" s="138"/>
      <c r="K1567" s="139"/>
      <c r="L1567" s="140"/>
      <c r="M1567" s="141"/>
      <c r="N1567" s="141"/>
      <c r="X1567" s="142"/>
      <c r="Y1567" s="129"/>
      <c r="Z1567" s="129"/>
      <c r="AA1567" s="129"/>
      <c r="AB1567" s="130"/>
      <c r="AC1567" s="143"/>
      <c r="AD1567" s="144"/>
      <c r="AE1567" s="145"/>
      <c r="AF1567" s="145"/>
    </row>
    <row r="1568" customFormat="false" ht="14.4" hidden="false" customHeight="false" outlineLevel="0" collapsed="false">
      <c r="A1568" s="62"/>
      <c r="B1568" s="133"/>
      <c r="C1568" s="134"/>
      <c r="D1568" s="135"/>
      <c r="E1568" s="136"/>
      <c r="F1568" s="137"/>
      <c r="G1568" s="137"/>
      <c r="H1568" s="1"/>
      <c r="I1568" s="138"/>
      <c r="J1568" s="138"/>
      <c r="K1568" s="139"/>
      <c r="L1568" s="140"/>
      <c r="M1568" s="141"/>
      <c r="N1568" s="141"/>
      <c r="X1568" s="142"/>
      <c r="Y1568" s="129"/>
      <c r="Z1568" s="129"/>
      <c r="AA1568" s="129"/>
      <c r="AB1568" s="130"/>
      <c r="AC1568" s="143"/>
      <c r="AD1568" s="144"/>
      <c r="AE1568" s="145"/>
      <c r="AF1568" s="145"/>
    </row>
    <row r="1569" customFormat="false" ht="14.4" hidden="false" customHeight="false" outlineLevel="0" collapsed="false">
      <c r="A1569" s="62"/>
      <c r="B1569" s="133"/>
      <c r="C1569" s="134"/>
      <c r="D1569" s="135"/>
      <c r="E1569" s="136"/>
      <c r="F1569" s="137"/>
      <c r="G1569" s="137"/>
      <c r="H1569" s="1"/>
      <c r="I1569" s="138"/>
      <c r="J1569" s="138"/>
      <c r="K1569" s="139"/>
      <c r="L1569" s="140"/>
      <c r="M1569" s="141"/>
      <c r="N1569" s="141"/>
      <c r="X1569" s="142"/>
      <c r="Y1569" s="129"/>
      <c r="Z1569" s="129"/>
      <c r="AA1569" s="129"/>
      <c r="AB1569" s="130"/>
      <c r="AC1569" s="143"/>
      <c r="AD1569" s="144"/>
      <c r="AE1569" s="145"/>
      <c r="AF1569" s="145"/>
    </row>
    <row r="1570" customFormat="false" ht="14.4" hidden="false" customHeight="false" outlineLevel="0" collapsed="false">
      <c r="A1570" s="62"/>
      <c r="B1570" s="133"/>
      <c r="C1570" s="134"/>
      <c r="D1570" s="135"/>
      <c r="E1570" s="136"/>
      <c r="F1570" s="137"/>
      <c r="G1570" s="137"/>
      <c r="H1570" s="1"/>
      <c r="I1570" s="138"/>
      <c r="J1570" s="138"/>
      <c r="K1570" s="139"/>
      <c r="L1570" s="140"/>
      <c r="M1570" s="141"/>
      <c r="N1570" s="141"/>
      <c r="X1570" s="142"/>
      <c r="Y1570" s="129"/>
      <c r="Z1570" s="129"/>
      <c r="AA1570" s="129"/>
      <c r="AB1570" s="130"/>
      <c r="AC1570" s="143"/>
      <c r="AD1570" s="144"/>
      <c r="AE1570" s="145"/>
      <c r="AF1570" s="145"/>
    </row>
    <row r="1571" customFormat="false" ht="14.4" hidden="false" customHeight="false" outlineLevel="0" collapsed="false">
      <c r="A1571" s="62"/>
      <c r="B1571" s="133"/>
      <c r="C1571" s="134"/>
      <c r="D1571" s="135"/>
      <c r="E1571" s="136"/>
      <c r="F1571" s="137"/>
      <c r="G1571" s="137"/>
      <c r="H1571" s="1"/>
      <c r="I1571" s="138"/>
      <c r="J1571" s="138"/>
      <c r="K1571" s="139"/>
      <c r="L1571" s="140"/>
      <c r="M1571" s="141"/>
      <c r="N1571" s="141"/>
      <c r="X1571" s="142"/>
      <c r="Y1571" s="129"/>
      <c r="Z1571" s="129"/>
      <c r="AA1571" s="129"/>
      <c r="AB1571" s="130"/>
      <c r="AC1571" s="143"/>
      <c r="AD1571" s="144"/>
      <c r="AE1571" s="145"/>
      <c r="AF1571" s="145"/>
    </row>
    <row r="1572" customFormat="false" ht="14.4" hidden="false" customHeight="false" outlineLevel="0" collapsed="false">
      <c r="A1572" s="62"/>
      <c r="B1572" s="133"/>
      <c r="C1572" s="134"/>
      <c r="D1572" s="135"/>
      <c r="E1572" s="136"/>
      <c r="F1572" s="137"/>
      <c r="G1572" s="137"/>
      <c r="H1572" s="1"/>
      <c r="I1572" s="138"/>
      <c r="J1572" s="138"/>
      <c r="K1572" s="139"/>
      <c r="L1572" s="140"/>
      <c r="M1572" s="141"/>
      <c r="N1572" s="141"/>
      <c r="X1572" s="142"/>
      <c r="Y1572" s="129"/>
      <c r="Z1572" s="129"/>
      <c r="AA1572" s="129"/>
      <c r="AB1572" s="130"/>
      <c r="AC1572" s="143"/>
      <c r="AD1572" s="144"/>
      <c r="AE1572" s="145"/>
      <c r="AF1572" s="145"/>
    </row>
    <row r="1573" customFormat="false" ht="14.4" hidden="false" customHeight="false" outlineLevel="0" collapsed="false">
      <c r="A1573" s="62"/>
      <c r="B1573" s="133"/>
      <c r="C1573" s="134"/>
      <c r="D1573" s="135"/>
      <c r="E1573" s="136"/>
      <c r="F1573" s="137"/>
      <c r="G1573" s="137"/>
      <c r="H1573" s="1"/>
      <c r="I1573" s="138"/>
      <c r="J1573" s="138"/>
      <c r="K1573" s="139"/>
      <c r="L1573" s="140"/>
      <c r="M1573" s="141"/>
      <c r="N1573" s="141"/>
      <c r="X1573" s="142"/>
      <c r="Y1573" s="129"/>
      <c r="Z1573" s="129"/>
      <c r="AA1573" s="129"/>
      <c r="AB1573" s="130"/>
      <c r="AC1573" s="143"/>
      <c r="AD1573" s="144"/>
      <c r="AE1573" s="145"/>
      <c r="AF1573" s="145"/>
    </row>
    <row r="1574" customFormat="false" ht="14.4" hidden="false" customHeight="false" outlineLevel="0" collapsed="false">
      <c r="A1574" s="62"/>
      <c r="B1574" s="133"/>
      <c r="C1574" s="134"/>
      <c r="D1574" s="135"/>
      <c r="E1574" s="136"/>
      <c r="F1574" s="137"/>
      <c r="G1574" s="137"/>
      <c r="H1574" s="1"/>
      <c r="I1574" s="138"/>
      <c r="J1574" s="138"/>
      <c r="K1574" s="139"/>
      <c r="L1574" s="140"/>
      <c r="M1574" s="141"/>
      <c r="N1574" s="141"/>
      <c r="X1574" s="142"/>
      <c r="Y1574" s="129"/>
      <c r="Z1574" s="129"/>
      <c r="AA1574" s="129"/>
      <c r="AB1574" s="130"/>
      <c r="AC1574" s="143"/>
      <c r="AD1574" s="144"/>
      <c r="AE1574" s="145"/>
      <c r="AF1574" s="145"/>
    </row>
    <row r="1575" customFormat="false" ht="14.4" hidden="false" customHeight="false" outlineLevel="0" collapsed="false">
      <c r="A1575" s="62"/>
      <c r="B1575" s="133"/>
      <c r="C1575" s="134"/>
      <c r="D1575" s="135"/>
      <c r="E1575" s="136"/>
      <c r="F1575" s="137"/>
      <c r="G1575" s="137"/>
      <c r="H1575" s="1"/>
      <c r="I1575" s="138"/>
      <c r="J1575" s="138"/>
      <c r="K1575" s="139"/>
      <c r="L1575" s="140"/>
      <c r="M1575" s="141"/>
      <c r="N1575" s="141"/>
      <c r="X1575" s="142"/>
      <c r="Y1575" s="129"/>
      <c r="Z1575" s="129"/>
      <c r="AA1575" s="129"/>
      <c r="AB1575" s="130"/>
      <c r="AC1575" s="143"/>
      <c r="AD1575" s="144"/>
      <c r="AE1575" s="145"/>
      <c r="AF1575" s="145"/>
    </row>
    <row r="1576" customFormat="false" ht="14.4" hidden="false" customHeight="false" outlineLevel="0" collapsed="false">
      <c r="A1576" s="62"/>
      <c r="B1576" s="133"/>
      <c r="C1576" s="134"/>
      <c r="D1576" s="135"/>
      <c r="E1576" s="136"/>
      <c r="F1576" s="137"/>
      <c r="G1576" s="137"/>
      <c r="H1576" s="1"/>
      <c r="I1576" s="138"/>
      <c r="J1576" s="138"/>
      <c r="K1576" s="139"/>
      <c r="L1576" s="140"/>
      <c r="M1576" s="141"/>
      <c r="N1576" s="141"/>
      <c r="X1576" s="142"/>
      <c r="Y1576" s="129"/>
      <c r="Z1576" s="129"/>
      <c r="AA1576" s="129"/>
      <c r="AB1576" s="130"/>
      <c r="AC1576" s="143"/>
      <c r="AD1576" s="144"/>
      <c r="AE1576" s="145"/>
      <c r="AF1576" s="145"/>
    </row>
    <row r="1577" customFormat="false" ht="14.4" hidden="false" customHeight="false" outlineLevel="0" collapsed="false">
      <c r="A1577" s="62"/>
      <c r="B1577" s="133"/>
      <c r="C1577" s="134"/>
      <c r="D1577" s="135"/>
      <c r="E1577" s="136"/>
      <c r="F1577" s="137"/>
      <c r="G1577" s="137"/>
      <c r="H1577" s="1"/>
      <c r="I1577" s="138"/>
      <c r="J1577" s="138"/>
      <c r="K1577" s="139"/>
      <c r="L1577" s="140"/>
      <c r="M1577" s="141"/>
      <c r="N1577" s="141"/>
      <c r="X1577" s="142"/>
      <c r="Y1577" s="129"/>
      <c r="Z1577" s="129"/>
      <c r="AA1577" s="129"/>
      <c r="AB1577" s="130"/>
      <c r="AC1577" s="143"/>
      <c r="AD1577" s="144"/>
      <c r="AE1577" s="145"/>
      <c r="AF1577" s="145"/>
    </row>
    <row r="1578" customFormat="false" ht="14.4" hidden="false" customHeight="false" outlineLevel="0" collapsed="false">
      <c r="A1578" s="62"/>
      <c r="B1578" s="133"/>
      <c r="C1578" s="134"/>
      <c r="D1578" s="135"/>
      <c r="E1578" s="136"/>
      <c r="F1578" s="137"/>
      <c r="G1578" s="137"/>
      <c r="H1578" s="1"/>
      <c r="I1578" s="138"/>
      <c r="J1578" s="138"/>
      <c r="K1578" s="139"/>
      <c r="L1578" s="140"/>
      <c r="M1578" s="141"/>
      <c r="N1578" s="141"/>
      <c r="X1578" s="142"/>
      <c r="Y1578" s="129"/>
      <c r="Z1578" s="129"/>
      <c r="AA1578" s="129"/>
      <c r="AB1578" s="130"/>
      <c r="AC1578" s="143"/>
      <c r="AD1578" s="144"/>
      <c r="AE1578" s="145"/>
      <c r="AF1578" s="145"/>
    </row>
    <row r="1579" customFormat="false" ht="14.4" hidden="false" customHeight="false" outlineLevel="0" collapsed="false">
      <c r="A1579" s="62"/>
      <c r="B1579" s="133"/>
      <c r="C1579" s="134"/>
      <c r="D1579" s="135"/>
      <c r="E1579" s="136"/>
      <c r="F1579" s="137"/>
      <c r="G1579" s="137"/>
      <c r="H1579" s="1"/>
      <c r="I1579" s="138"/>
      <c r="J1579" s="138"/>
      <c r="K1579" s="139"/>
      <c r="L1579" s="140"/>
      <c r="M1579" s="141"/>
      <c r="N1579" s="141"/>
      <c r="X1579" s="142"/>
      <c r="Y1579" s="129"/>
      <c r="Z1579" s="129"/>
      <c r="AA1579" s="129"/>
      <c r="AB1579" s="130"/>
      <c r="AC1579" s="143"/>
      <c r="AD1579" s="144"/>
      <c r="AE1579" s="145"/>
      <c r="AF1579" s="145"/>
    </row>
    <row r="1580" customFormat="false" ht="14.4" hidden="false" customHeight="false" outlineLevel="0" collapsed="false">
      <c r="A1580" s="62"/>
      <c r="B1580" s="133"/>
      <c r="C1580" s="134"/>
      <c r="D1580" s="135"/>
      <c r="E1580" s="136"/>
      <c r="F1580" s="137"/>
      <c r="G1580" s="137"/>
      <c r="H1580" s="1"/>
      <c r="I1580" s="138"/>
      <c r="J1580" s="138"/>
      <c r="K1580" s="139"/>
      <c r="L1580" s="140"/>
      <c r="M1580" s="141"/>
      <c r="N1580" s="141"/>
      <c r="X1580" s="142"/>
      <c r="Y1580" s="129"/>
      <c r="Z1580" s="129"/>
      <c r="AA1580" s="129"/>
      <c r="AB1580" s="130"/>
      <c r="AC1580" s="143"/>
      <c r="AD1580" s="144"/>
      <c r="AE1580" s="145"/>
      <c r="AF1580" s="145"/>
    </row>
    <row r="1581" customFormat="false" ht="14.4" hidden="false" customHeight="false" outlineLevel="0" collapsed="false">
      <c r="A1581" s="62"/>
      <c r="B1581" s="133"/>
      <c r="C1581" s="134"/>
      <c r="D1581" s="135"/>
      <c r="E1581" s="136"/>
      <c r="F1581" s="137"/>
      <c r="G1581" s="137"/>
      <c r="H1581" s="1"/>
      <c r="I1581" s="138"/>
      <c r="J1581" s="138"/>
      <c r="K1581" s="139"/>
      <c r="L1581" s="140"/>
      <c r="M1581" s="141"/>
      <c r="N1581" s="141"/>
      <c r="X1581" s="142"/>
      <c r="Y1581" s="129"/>
      <c r="Z1581" s="129"/>
      <c r="AA1581" s="129"/>
      <c r="AB1581" s="130"/>
      <c r="AC1581" s="143"/>
      <c r="AD1581" s="144"/>
      <c r="AE1581" s="145"/>
      <c r="AF1581" s="145"/>
    </row>
    <row r="1582" customFormat="false" ht="14.4" hidden="false" customHeight="false" outlineLevel="0" collapsed="false">
      <c r="A1582" s="62"/>
      <c r="B1582" s="133"/>
      <c r="C1582" s="134"/>
      <c r="D1582" s="135"/>
      <c r="E1582" s="136"/>
      <c r="F1582" s="137"/>
      <c r="G1582" s="137"/>
      <c r="H1582" s="1"/>
      <c r="I1582" s="138"/>
      <c r="J1582" s="138"/>
      <c r="K1582" s="139"/>
      <c r="L1582" s="140"/>
      <c r="M1582" s="141"/>
      <c r="N1582" s="141"/>
      <c r="X1582" s="142"/>
      <c r="Y1582" s="129"/>
      <c r="Z1582" s="129"/>
      <c r="AA1582" s="129"/>
      <c r="AB1582" s="130"/>
      <c r="AC1582" s="143"/>
      <c r="AD1582" s="144"/>
      <c r="AE1582" s="145"/>
      <c r="AF1582" s="145"/>
    </row>
    <row r="1583" customFormat="false" ht="14.4" hidden="false" customHeight="false" outlineLevel="0" collapsed="false">
      <c r="A1583" s="62"/>
      <c r="B1583" s="133"/>
      <c r="C1583" s="134"/>
      <c r="D1583" s="135"/>
      <c r="E1583" s="136"/>
      <c r="F1583" s="137"/>
      <c r="G1583" s="137"/>
      <c r="H1583" s="1"/>
      <c r="I1583" s="138"/>
      <c r="J1583" s="138"/>
      <c r="K1583" s="139"/>
      <c r="L1583" s="140"/>
      <c r="M1583" s="141"/>
      <c r="N1583" s="141"/>
      <c r="X1583" s="142"/>
      <c r="Y1583" s="129"/>
      <c r="Z1583" s="129"/>
      <c r="AA1583" s="129"/>
      <c r="AB1583" s="130"/>
      <c r="AC1583" s="143"/>
      <c r="AD1583" s="144"/>
      <c r="AE1583" s="145"/>
      <c r="AF1583" s="145"/>
    </row>
    <row r="1584" customFormat="false" ht="14.4" hidden="false" customHeight="false" outlineLevel="0" collapsed="false">
      <c r="A1584" s="62"/>
      <c r="B1584" s="133"/>
      <c r="C1584" s="134"/>
      <c r="D1584" s="135"/>
      <c r="E1584" s="136"/>
      <c r="F1584" s="137"/>
      <c r="G1584" s="137"/>
      <c r="H1584" s="1"/>
      <c r="I1584" s="138"/>
      <c r="J1584" s="138"/>
      <c r="K1584" s="139"/>
      <c r="L1584" s="140"/>
      <c r="M1584" s="141"/>
      <c r="N1584" s="141"/>
      <c r="X1584" s="142"/>
      <c r="Y1584" s="129"/>
      <c r="Z1584" s="129"/>
      <c r="AA1584" s="129"/>
      <c r="AB1584" s="130"/>
      <c r="AC1584" s="143"/>
      <c r="AD1584" s="144"/>
      <c r="AE1584" s="145"/>
      <c r="AF1584" s="145"/>
    </row>
    <row r="1585" customFormat="false" ht="14.4" hidden="false" customHeight="false" outlineLevel="0" collapsed="false">
      <c r="A1585" s="62"/>
      <c r="B1585" s="133"/>
      <c r="C1585" s="134"/>
      <c r="D1585" s="135"/>
      <c r="E1585" s="136"/>
      <c r="F1585" s="137"/>
      <c r="G1585" s="137"/>
      <c r="H1585" s="1"/>
      <c r="I1585" s="138"/>
      <c r="J1585" s="138"/>
      <c r="K1585" s="139"/>
      <c r="L1585" s="140"/>
      <c r="M1585" s="141"/>
      <c r="N1585" s="141"/>
      <c r="X1585" s="142"/>
      <c r="Y1585" s="129"/>
      <c r="Z1585" s="129"/>
      <c r="AA1585" s="129"/>
      <c r="AB1585" s="130"/>
      <c r="AC1585" s="143"/>
      <c r="AD1585" s="144"/>
      <c r="AE1585" s="145"/>
      <c r="AF1585" s="145"/>
    </row>
    <row r="1586" customFormat="false" ht="14.4" hidden="false" customHeight="false" outlineLevel="0" collapsed="false">
      <c r="A1586" s="62"/>
      <c r="B1586" s="133"/>
      <c r="C1586" s="134"/>
      <c r="D1586" s="135"/>
      <c r="E1586" s="136"/>
      <c r="F1586" s="137"/>
      <c r="G1586" s="137"/>
      <c r="H1586" s="1"/>
      <c r="I1586" s="138"/>
      <c r="J1586" s="138"/>
      <c r="K1586" s="139"/>
      <c r="L1586" s="140"/>
      <c r="M1586" s="141"/>
      <c r="N1586" s="141"/>
      <c r="X1586" s="142"/>
      <c r="Y1586" s="129"/>
      <c r="Z1586" s="129"/>
      <c r="AA1586" s="129"/>
      <c r="AB1586" s="130"/>
      <c r="AC1586" s="143"/>
      <c r="AD1586" s="144"/>
      <c r="AE1586" s="145"/>
      <c r="AF1586" s="145"/>
    </row>
    <row r="1587" customFormat="false" ht="14.4" hidden="false" customHeight="false" outlineLevel="0" collapsed="false">
      <c r="A1587" s="62"/>
      <c r="B1587" s="133"/>
      <c r="C1587" s="134"/>
      <c r="D1587" s="135"/>
      <c r="E1587" s="136"/>
      <c r="F1587" s="137"/>
      <c r="G1587" s="137"/>
      <c r="H1587" s="1"/>
      <c r="I1587" s="138"/>
      <c r="J1587" s="138"/>
      <c r="K1587" s="139"/>
      <c r="L1587" s="140"/>
      <c r="M1587" s="141"/>
      <c r="N1587" s="141"/>
      <c r="X1587" s="142"/>
      <c r="Y1587" s="129"/>
      <c r="Z1587" s="129"/>
      <c r="AA1587" s="129"/>
      <c r="AB1587" s="130"/>
      <c r="AC1587" s="143"/>
      <c r="AD1587" s="144"/>
      <c r="AE1587" s="145"/>
      <c r="AF1587" s="145"/>
    </row>
    <row r="1588" customFormat="false" ht="14.4" hidden="false" customHeight="false" outlineLevel="0" collapsed="false">
      <c r="A1588" s="62"/>
      <c r="B1588" s="133"/>
      <c r="C1588" s="134"/>
      <c r="D1588" s="135"/>
      <c r="E1588" s="136"/>
      <c r="F1588" s="137"/>
      <c r="G1588" s="137"/>
      <c r="H1588" s="1"/>
      <c r="I1588" s="138"/>
      <c r="J1588" s="138"/>
      <c r="K1588" s="139"/>
      <c r="L1588" s="140"/>
      <c r="M1588" s="141"/>
      <c r="N1588" s="141"/>
      <c r="X1588" s="142"/>
      <c r="Y1588" s="129"/>
      <c r="Z1588" s="129"/>
      <c r="AA1588" s="129"/>
      <c r="AB1588" s="130"/>
      <c r="AC1588" s="143"/>
      <c r="AD1588" s="144"/>
      <c r="AE1588" s="145"/>
      <c r="AF1588" s="145"/>
    </row>
    <row r="1589" customFormat="false" ht="14.4" hidden="false" customHeight="false" outlineLevel="0" collapsed="false">
      <c r="A1589" s="62"/>
      <c r="B1589" s="133"/>
      <c r="C1589" s="134"/>
      <c r="D1589" s="135"/>
      <c r="E1589" s="136"/>
      <c r="F1589" s="137"/>
      <c r="G1589" s="137"/>
      <c r="H1589" s="1"/>
      <c r="I1589" s="138"/>
      <c r="J1589" s="138"/>
      <c r="K1589" s="139"/>
      <c r="L1589" s="140"/>
      <c r="M1589" s="141"/>
      <c r="N1589" s="141"/>
      <c r="X1589" s="142"/>
      <c r="Y1589" s="129"/>
      <c r="Z1589" s="129"/>
      <c r="AA1589" s="129"/>
      <c r="AB1589" s="130"/>
      <c r="AC1589" s="143"/>
      <c r="AD1589" s="144"/>
      <c r="AE1589" s="145"/>
      <c r="AF1589" s="145"/>
    </row>
    <row r="1590" customFormat="false" ht="14.4" hidden="false" customHeight="false" outlineLevel="0" collapsed="false">
      <c r="A1590" s="62"/>
      <c r="B1590" s="133"/>
      <c r="C1590" s="134"/>
      <c r="D1590" s="135"/>
      <c r="E1590" s="136"/>
      <c r="F1590" s="137"/>
      <c r="G1590" s="137"/>
      <c r="H1590" s="1"/>
      <c r="I1590" s="138"/>
      <c r="J1590" s="138"/>
      <c r="K1590" s="139"/>
      <c r="L1590" s="140"/>
      <c r="M1590" s="141"/>
      <c r="N1590" s="141"/>
      <c r="X1590" s="142"/>
      <c r="Y1590" s="129"/>
      <c r="Z1590" s="129"/>
      <c r="AA1590" s="129"/>
      <c r="AB1590" s="130"/>
      <c r="AC1590" s="143"/>
      <c r="AD1590" s="144"/>
      <c r="AE1590" s="145"/>
      <c r="AF1590" s="145"/>
    </row>
    <row r="1591" customFormat="false" ht="14.4" hidden="false" customHeight="false" outlineLevel="0" collapsed="false">
      <c r="A1591" s="62"/>
      <c r="B1591" s="133"/>
      <c r="C1591" s="134"/>
      <c r="D1591" s="135"/>
      <c r="E1591" s="136"/>
      <c r="F1591" s="137"/>
      <c r="G1591" s="137"/>
      <c r="H1591" s="1"/>
      <c r="I1591" s="138"/>
      <c r="J1591" s="138"/>
      <c r="K1591" s="139"/>
      <c r="L1591" s="140"/>
      <c r="M1591" s="141"/>
      <c r="N1591" s="141"/>
      <c r="X1591" s="142"/>
      <c r="Y1591" s="129"/>
      <c r="Z1591" s="129"/>
      <c r="AA1591" s="129"/>
      <c r="AB1591" s="130"/>
      <c r="AC1591" s="143"/>
      <c r="AD1591" s="144"/>
      <c r="AE1591" s="145"/>
      <c r="AF1591" s="145"/>
    </row>
    <row r="1592" customFormat="false" ht="14.4" hidden="false" customHeight="false" outlineLevel="0" collapsed="false">
      <c r="A1592" s="62"/>
      <c r="B1592" s="133"/>
      <c r="C1592" s="134"/>
      <c r="D1592" s="135"/>
      <c r="E1592" s="136"/>
      <c r="F1592" s="137"/>
      <c r="G1592" s="137"/>
      <c r="H1592" s="1"/>
      <c r="I1592" s="138"/>
      <c r="J1592" s="138"/>
      <c r="K1592" s="139"/>
      <c r="L1592" s="140"/>
      <c r="M1592" s="141"/>
      <c r="N1592" s="141"/>
      <c r="X1592" s="142"/>
      <c r="Y1592" s="129"/>
      <c r="Z1592" s="129"/>
      <c r="AA1592" s="129"/>
      <c r="AB1592" s="130"/>
      <c r="AC1592" s="143"/>
      <c r="AD1592" s="144"/>
      <c r="AE1592" s="145"/>
      <c r="AF1592" s="145"/>
    </row>
    <row r="1593" customFormat="false" ht="14.4" hidden="false" customHeight="false" outlineLevel="0" collapsed="false">
      <c r="A1593" s="62"/>
      <c r="B1593" s="133"/>
      <c r="C1593" s="134"/>
      <c r="D1593" s="135"/>
      <c r="E1593" s="136"/>
      <c r="F1593" s="137"/>
      <c r="G1593" s="137"/>
      <c r="H1593" s="1"/>
      <c r="I1593" s="138"/>
      <c r="J1593" s="138"/>
      <c r="K1593" s="139"/>
      <c r="L1593" s="140"/>
      <c r="M1593" s="141"/>
      <c r="N1593" s="141"/>
      <c r="X1593" s="142"/>
      <c r="Y1593" s="129"/>
      <c r="Z1593" s="129"/>
      <c r="AA1593" s="129"/>
      <c r="AB1593" s="130"/>
      <c r="AC1593" s="143"/>
      <c r="AD1593" s="144"/>
      <c r="AE1593" s="145"/>
      <c r="AF1593" s="145"/>
    </row>
    <row r="1594" customFormat="false" ht="14.4" hidden="false" customHeight="false" outlineLevel="0" collapsed="false">
      <c r="A1594" s="62"/>
      <c r="B1594" s="133"/>
      <c r="C1594" s="134"/>
      <c r="D1594" s="135"/>
      <c r="E1594" s="136"/>
      <c r="F1594" s="137"/>
      <c r="G1594" s="137"/>
      <c r="H1594" s="1"/>
      <c r="I1594" s="138"/>
      <c r="J1594" s="138"/>
      <c r="K1594" s="139"/>
      <c r="L1594" s="140"/>
      <c r="M1594" s="141"/>
      <c r="N1594" s="141"/>
      <c r="X1594" s="142"/>
      <c r="Y1594" s="129"/>
      <c r="Z1594" s="129"/>
      <c r="AA1594" s="129"/>
      <c r="AB1594" s="130"/>
      <c r="AC1594" s="143"/>
      <c r="AD1594" s="144"/>
      <c r="AE1594" s="145"/>
      <c r="AF1594" s="145"/>
    </row>
    <row r="1595" customFormat="false" ht="14.4" hidden="false" customHeight="false" outlineLevel="0" collapsed="false">
      <c r="A1595" s="62"/>
      <c r="B1595" s="133"/>
      <c r="C1595" s="134"/>
      <c r="D1595" s="135"/>
      <c r="E1595" s="136"/>
      <c r="F1595" s="137"/>
      <c r="G1595" s="137"/>
      <c r="H1595" s="1"/>
      <c r="I1595" s="138"/>
      <c r="J1595" s="138"/>
      <c r="K1595" s="139"/>
      <c r="L1595" s="140"/>
      <c r="M1595" s="141"/>
      <c r="N1595" s="141"/>
      <c r="X1595" s="142"/>
      <c r="Y1595" s="129"/>
      <c r="Z1595" s="129"/>
      <c r="AA1595" s="129"/>
      <c r="AB1595" s="130"/>
      <c r="AC1595" s="143"/>
      <c r="AD1595" s="144"/>
      <c r="AE1595" s="145"/>
      <c r="AF1595" s="145"/>
    </row>
    <row r="1596" customFormat="false" ht="14.4" hidden="false" customHeight="false" outlineLevel="0" collapsed="false">
      <c r="A1596" s="62"/>
      <c r="B1596" s="133"/>
      <c r="C1596" s="134"/>
      <c r="D1596" s="135"/>
      <c r="E1596" s="136"/>
      <c r="F1596" s="137"/>
      <c r="G1596" s="137"/>
      <c r="H1596" s="1"/>
      <c r="I1596" s="138"/>
      <c r="J1596" s="138"/>
      <c r="K1596" s="139"/>
      <c r="L1596" s="140"/>
      <c r="M1596" s="141"/>
      <c r="N1596" s="141"/>
      <c r="X1596" s="142"/>
      <c r="Y1596" s="129"/>
      <c r="Z1596" s="129"/>
      <c r="AA1596" s="129"/>
      <c r="AB1596" s="130"/>
      <c r="AC1596" s="143"/>
      <c r="AD1596" s="144"/>
      <c r="AE1596" s="145"/>
      <c r="AF1596" s="145"/>
    </row>
    <row r="1597" customFormat="false" ht="14.4" hidden="false" customHeight="false" outlineLevel="0" collapsed="false">
      <c r="A1597" s="62"/>
      <c r="B1597" s="133"/>
      <c r="C1597" s="134"/>
      <c r="D1597" s="135"/>
      <c r="E1597" s="136"/>
      <c r="F1597" s="137"/>
      <c r="G1597" s="137"/>
      <c r="H1597" s="1"/>
      <c r="I1597" s="138"/>
      <c r="J1597" s="138"/>
      <c r="K1597" s="139"/>
      <c r="L1597" s="140"/>
      <c r="M1597" s="141"/>
      <c r="N1597" s="141"/>
      <c r="X1597" s="142"/>
      <c r="Y1597" s="129"/>
      <c r="Z1597" s="129"/>
      <c r="AA1597" s="129"/>
      <c r="AB1597" s="130"/>
      <c r="AC1597" s="143"/>
      <c r="AD1597" s="144"/>
      <c r="AE1597" s="145"/>
      <c r="AF1597" s="145"/>
    </row>
    <row r="1598" customFormat="false" ht="14.4" hidden="false" customHeight="false" outlineLevel="0" collapsed="false">
      <c r="A1598" s="62"/>
      <c r="B1598" s="133"/>
      <c r="C1598" s="134"/>
      <c r="D1598" s="135"/>
      <c r="E1598" s="136"/>
      <c r="F1598" s="137"/>
      <c r="G1598" s="137"/>
      <c r="H1598" s="1"/>
      <c r="I1598" s="138"/>
      <c r="J1598" s="138"/>
      <c r="K1598" s="139"/>
      <c r="L1598" s="140"/>
      <c r="M1598" s="141"/>
      <c r="N1598" s="141"/>
      <c r="X1598" s="142"/>
      <c r="Y1598" s="129"/>
      <c r="Z1598" s="129"/>
      <c r="AA1598" s="129"/>
      <c r="AB1598" s="130"/>
      <c r="AC1598" s="143"/>
      <c r="AD1598" s="144"/>
      <c r="AE1598" s="145"/>
      <c r="AF1598" s="145"/>
    </row>
    <row r="1599" customFormat="false" ht="14.4" hidden="false" customHeight="false" outlineLevel="0" collapsed="false">
      <c r="A1599" s="62"/>
      <c r="B1599" s="133"/>
      <c r="C1599" s="134"/>
      <c r="D1599" s="135"/>
      <c r="E1599" s="136"/>
      <c r="F1599" s="137"/>
      <c r="G1599" s="137"/>
      <c r="H1599" s="1"/>
      <c r="I1599" s="138"/>
      <c r="J1599" s="138"/>
      <c r="K1599" s="139"/>
      <c r="L1599" s="140"/>
      <c r="M1599" s="141"/>
      <c r="N1599" s="141"/>
      <c r="X1599" s="142"/>
      <c r="Y1599" s="129"/>
      <c r="Z1599" s="129"/>
      <c r="AA1599" s="129"/>
      <c r="AB1599" s="130"/>
      <c r="AC1599" s="143"/>
      <c r="AD1599" s="144"/>
      <c r="AE1599" s="145"/>
      <c r="AF1599" s="145"/>
    </row>
    <row r="1600" customFormat="false" ht="14.4" hidden="false" customHeight="false" outlineLevel="0" collapsed="false">
      <c r="A1600" s="62"/>
      <c r="B1600" s="133"/>
      <c r="C1600" s="134"/>
      <c r="D1600" s="135"/>
      <c r="E1600" s="136"/>
      <c r="F1600" s="137"/>
      <c r="G1600" s="137"/>
      <c r="H1600" s="1"/>
      <c r="I1600" s="138"/>
      <c r="J1600" s="138"/>
      <c r="K1600" s="139"/>
      <c r="L1600" s="140"/>
      <c r="M1600" s="141"/>
      <c r="N1600" s="141"/>
      <c r="X1600" s="142"/>
      <c r="Y1600" s="129"/>
      <c r="Z1600" s="129"/>
      <c r="AA1600" s="129"/>
      <c r="AB1600" s="130"/>
      <c r="AC1600" s="143"/>
      <c r="AD1600" s="144"/>
      <c r="AE1600" s="145"/>
      <c r="AF1600" s="145"/>
    </row>
    <row r="1601" customFormat="false" ht="14.4" hidden="false" customHeight="false" outlineLevel="0" collapsed="false">
      <c r="A1601" s="62"/>
      <c r="B1601" s="133"/>
      <c r="C1601" s="134"/>
      <c r="D1601" s="135"/>
      <c r="E1601" s="136"/>
      <c r="F1601" s="137"/>
      <c r="G1601" s="137"/>
      <c r="H1601" s="1"/>
      <c r="I1601" s="138"/>
      <c r="J1601" s="138"/>
      <c r="K1601" s="139"/>
      <c r="L1601" s="140"/>
      <c r="M1601" s="141"/>
      <c r="N1601" s="141"/>
      <c r="X1601" s="142"/>
      <c r="Y1601" s="129"/>
      <c r="Z1601" s="129"/>
      <c r="AA1601" s="129"/>
      <c r="AB1601" s="130"/>
      <c r="AC1601" s="143"/>
      <c r="AD1601" s="144"/>
      <c r="AE1601" s="145"/>
      <c r="AF1601" s="145"/>
    </row>
    <row r="1602" customFormat="false" ht="14.4" hidden="false" customHeight="false" outlineLevel="0" collapsed="false">
      <c r="A1602" s="62"/>
      <c r="B1602" s="133"/>
      <c r="C1602" s="134"/>
      <c r="D1602" s="135"/>
      <c r="E1602" s="136"/>
      <c r="F1602" s="137"/>
      <c r="G1602" s="137"/>
      <c r="H1602" s="1"/>
      <c r="I1602" s="138"/>
      <c r="J1602" s="138"/>
      <c r="K1602" s="139"/>
      <c r="L1602" s="140"/>
      <c r="M1602" s="141"/>
      <c r="N1602" s="141"/>
      <c r="X1602" s="142"/>
      <c r="Y1602" s="129"/>
      <c r="Z1602" s="129"/>
      <c r="AA1602" s="129"/>
      <c r="AB1602" s="130"/>
      <c r="AC1602" s="143"/>
      <c r="AD1602" s="144"/>
      <c r="AE1602" s="145"/>
      <c r="AF1602" s="145"/>
    </row>
    <row r="1603" customFormat="false" ht="14.4" hidden="false" customHeight="false" outlineLevel="0" collapsed="false">
      <c r="A1603" s="62"/>
      <c r="B1603" s="133"/>
      <c r="C1603" s="134"/>
      <c r="D1603" s="135"/>
      <c r="E1603" s="136"/>
      <c r="F1603" s="137"/>
      <c r="G1603" s="137"/>
      <c r="H1603" s="1"/>
      <c r="I1603" s="138"/>
      <c r="J1603" s="138"/>
      <c r="K1603" s="139"/>
      <c r="L1603" s="140"/>
      <c r="M1603" s="141"/>
      <c r="N1603" s="141"/>
      <c r="X1603" s="142"/>
      <c r="Y1603" s="129"/>
      <c r="Z1603" s="129"/>
      <c r="AA1603" s="129"/>
      <c r="AB1603" s="130"/>
      <c r="AC1603" s="143"/>
      <c r="AD1603" s="144"/>
      <c r="AE1603" s="145"/>
      <c r="AF1603" s="145"/>
    </row>
    <row r="1604" customFormat="false" ht="14.4" hidden="false" customHeight="false" outlineLevel="0" collapsed="false">
      <c r="A1604" s="62"/>
      <c r="B1604" s="133"/>
      <c r="C1604" s="134"/>
      <c r="D1604" s="135"/>
      <c r="E1604" s="136"/>
      <c r="F1604" s="137"/>
      <c r="G1604" s="137"/>
      <c r="H1604" s="1"/>
      <c r="I1604" s="138"/>
      <c r="J1604" s="138"/>
      <c r="K1604" s="139"/>
      <c r="L1604" s="140"/>
      <c r="M1604" s="141"/>
      <c r="N1604" s="141"/>
      <c r="X1604" s="142"/>
      <c r="Y1604" s="129"/>
      <c r="Z1604" s="129"/>
      <c r="AA1604" s="129"/>
      <c r="AB1604" s="130"/>
      <c r="AC1604" s="143"/>
      <c r="AD1604" s="144"/>
      <c r="AE1604" s="145"/>
      <c r="AF1604" s="145"/>
    </row>
    <row r="1605" customFormat="false" ht="14.4" hidden="false" customHeight="false" outlineLevel="0" collapsed="false">
      <c r="A1605" s="62"/>
      <c r="B1605" s="133"/>
      <c r="C1605" s="134"/>
      <c r="D1605" s="135"/>
      <c r="E1605" s="136"/>
      <c r="F1605" s="137"/>
      <c r="G1605" s="137"/>
      <c r="H1605" s="1"/>
      <c r="I1605" s="138"/>
      <c r="J1605" s="138"/>
      <c r="K1605" s="139"/>
      <c r="L1605" s="140"/>
      <c r="M1605" s="141"/>
      <c r="N1605" s="141"/>
      <c r="X1605" s="142"/>
      <c r="Y1605" s="129"/>
      <c r="Z1605" s="129"/>
      <c r="AA1605" s="129"/>
      <c r="AB1605" s="130"/>
      <c r="AC1605" s="143"/>
      <c r="AD1605" s="144"/>
      <c r="AE1605" s="145"/>
      <c r="AF1605" s="145"/>
    </row>
    <row r="1606" customFormat="false" ht="14.4" hidden="false" customHeight="false" outlineLevel="0" collapsed="false">
      <c r="A1606" s="62"/>
      <c r="B1606" s="133"/>
      <c r="C1606" s="134"/>
      <c r="D1606" s="135"/>
      <c r="E1606" s="136"/>
      <c r="F1606" s="137"/>
      <c r="G1606" s="137"/>
      <c r="H1606" s="1"/>
      <c r="I1606" s="138"/>
      <c r="J1606" s="138"/>
      <c r="K1606" s="139"/>
      <c r="L1606" s="140"/>
      <c r="M1606" s="141"/>
      <c r="N1606" s="141"/>
      <c r="X1606" s="142"/>
      <c r="Y1606" s="129"/>
      <c r="Z1606" s="129"/>
      <c r="AA1606" s="129"/>
      <c r="AB1606" s="130"/>
      <c r="AC1606" s="143"/>
      <c r="AD1606" s="144"/>
      <c r="AE1606" s="145"/>
      <c r="AF1606" s="145"/>
    </row>
    <row r="1607" customFormat="false" ht="14.4" hidden="false" customHeight="false" outlineLevel="0" collapsed="false">
      <c r="A1607" s="62"/>
      <c r="B1607" s="133"/>
      <c r="C1607" s="134"/>
      <c r="D1607" s="135"/>
      <c r="E1607" s="136"/>
      <c r="F1607" s="137"/>
      <c r="G1607" s="137"/>
      <c r="H1607" s="1"/>
      <c r="I1607" s="138"/>
      <c r="J1607" s="138"/>
      <c r="K1607" s="139"/>
      <c r="L1607" s="140"/>
      <c r="M1607" s="141"/>
      <c r="N1607" s="141"/>
      <c r="X1607" s="142"/>
      <c r="Y1607" s="129"/>
      <c r="Z1607" s="129"/>
      <c r="AA1607" s="129"/>
      <c r="AB1607" s="130"/>
      <c r="AC1607" s="143"/>
      <c r="AD1607" s="144"/>
      <c r="AE1607" s="145"/>
      <c r="AF1607" s="145"/>
    </row>
    <row r="1608" customFormat="false" ht="14.4" hidden="false" customHeight="false" outlineLevel="0" collapsed="false">
      <c r="A1608" s="62"/>
      <c r="B1608" s="133"/>
      <c r="C1608" s="134"/>
      <c r="D1608" s="135"/>
      <c r="E1608" s="136"/>
      <c r="F1608" s="137"/>
      <c r="G1608" s="137"/>
      <c r="H1608" s="1"/>
      <c r="I1608" s="138"/>
      <c r="J1608" s="138"/>
      <c r="K1608" s="139"/>
      <c r="L1608" s="140"/>
      <c r="M1608" s="141"/>
      <c r="N1608" s="141"/>
      <c r="X1608" s="142"/>
      <c r="Y1608" s="129"/>
      <c r="Z1608" s="129"/>
      <c r="AA1608" s="129"/>
      <c r="AB1608" s="130"/>
      <c r="AC1608" s="143"/>
      <c r="AD1608" s="144"/>
      <c r="AE1608" s="145"/>
      <c r="AF1608" s="145"/>
    </row>
    <row r="1609" customFormat="false" ht="14.4" hidden="false" customHeight="false" outlineLevel="0" collapsed="false">
      <c r="A1609" s="62"/>
      <c r="B1609" s="133"/>
      <c r="C1609" s="134"/>
      <c r="D1609" s="135"/>
      <c r="E1609" s="136"/>
      <c r="F1609" s="137"/>
      <c r="G1609" s="137"/>
      <c r="H1609" s="1"/>
      <c r="I1609" s="138"/>
      <c r="J1609" s="138"/>
      <c r="K1609" s="139"/>
      <c r="L1609" s="140"/>
      <c r="M1609" s="141"/>
      <c r="N1609" s="141"/>
      <c r="X1609" s="142"/>
      <c r="Y1609" s="129"/>
      <c r="Z1609" s="129"/>
      <c r="AA1609" s="129"/>
      <c r="AB1609" s="130"/>
      <c r="AC1609" s="143"/>
      <c r="AD1609" s="144"/>
      <c r="AE1609" s="145"/>
      <c r="AF1609" s="145"/>
    </row>
    <row r="1610" customFormat="false" ht="14.4" hidden="false" customHeight="false" outlineLevel="0" collapsed="false">
      <c r="A1610" s="62"/>
      <c r="B1610" s="133"/>
      <c r="C1610" s="134"/>
      <c r="D1610" s="135"/>
      <c r="E1610" s="136"/>
      <c r="F1610" s="137"/>
      <c r="G1610" s="137"/>
      <c r="H1610" s="1"/>
      <c r="I1610" s="138"/>
      <c r="J1610" s="138"/>
      <c r="K1610" s="139"/>
      <c r="L1610" s="140"/>
      <c r="M1610" s="141"/>
      <c r="N1610" s="141"/>
      <c r="X1610" s="142"/>
      <c r="Y1610" s="129"/>
      <c r="Z1610" s="129"/>
      <c r="AA1610" s="129"/>
      <c r="AB1610" s="130"/>
      <c r="AC1610" s="143"/>
      <c r="AD1610" s="144"/>
      <c r="AE1610" s="145"/>
      <c r="AF1610" s="145"/>
    </row>
    <row r="1611" customFormat="false" ht="14.4" hidden="false" customHeight="false" outlineLevel="0" collapsed="false">
      <c r="A1611" s="62"/>
      <c r="B1611" s="133"/>
      <c r="C1611" s="134"/>
      <c r="D1611" s="135"/>
      <c r="E1611" s="136"/>
      <c r="F1611" s="137"/>
      <c r="G1611" s="137"/>
      <c r="H1611" s="1"/>
      <c r="I1611" s="138"/>
      <c r="J1611" s="138"/>
      <c r="K1611" s="139"/>
      <c r="L1611" s="140"/>
      <c r="M1611" s="141"/>
      <c r="N1611" s="141"/>
      <c r="X1611" s="142"/>
      <c r="Y1611" s="129"/>
      <c r="Z1611" s="129"/>
      <c r="AA1611" s="129"/>
      <c r="AB1611" s="130"/>
      <c r="AC1611" s="143"/>
      <c r="AD1611" s="144"/>
      <c r="AE1611" s="145"/>
      <c r="AF1611" s="145"/>
    </row>
    <row r="1612" customFormat="false" ht="14.4" hidden="false" customHeight="false" outlineLevel="0" collapsed="false">
      <c r="A1612" s="62"/>
      <c r="B1612" s="133"/>
      <c r="C1612" s="134"/>
      <c r="D1612" s="135"/>
      <c r="E1612" s="136"/>
      <c r="F1612" s="137"/>
      <c r="G1612" s="137"/>
      <c r="H1612" s="1"/>
      <c r="I1612" s="138"/>
      <c r="J1612" s="138"/>
      <c r="K1612" s="139"/>
      <c r="L1612" s="140"/>
      <c r="M1612" s="141"/>
      <c r="N1612" s="141"/>
      <c r="X1612" s="142"/>
      <c r="Y1612" s="129"/>
      <c r="Z1612" s="129"/>
      <c r="AA1612" s="129"/>
      <c r="AB1612" s="130"/>
      <c r="AC1612" s="143"/>
      <c r="AD1612" s="144"/>
      <c r="AE1612" s="145"/>
      <c r="AF1612" s="145"/>
    </row>
    <row r="1613" customFormat="false" ht="14.4" hidden="false" customHeight="false" outlineLevel="0" collapsed="false">
      <c r="A1613" s="62"/>
      <c r="B1613" s="133"/>
      <c r="C1613" s="134"/>
      <c r="D1613" s="135"/>
      <c r="E1613" s="136"/>
      <c r="F1613" s="137"/>
      <c r="G1613" s="137"/>
      <c r="H1613" s="1"/>
      <c r="I1613" s="138"/>
      <c r="J1613" s="138"/>
      <c r="K1613" s="139"/>
      <c r="L1613" s="140"/>
      <c r="M1613" s="141"/>
      <c r="N1613" s="141"/>
      <c r="X1613" s="142"/>
      <c r="Y1613" s="129"/>
      <c r="Z1613" s="129"/>
      <c r="AA1613" s="129"/>
      <c r="AB1613" s="130"/>
      <c r="AC1613" s="143"/>
      <c r="AD1613" s="144"/>
      <c r="AE1613" s="145"/>
      <c r="AF1613" s="145"/>
    </row>
    <row r="1614" customFormat="false" ht="14.4" hidden="false" customHeight="false" outlineLevel="0" collapsed="false">
      <c r="A1614" s="62"/>
      <c r="B1614" s="133"/>
      <c r="C1614" s="134"/>
      <c r="D1614" s="135"/>
      <c r="E1614" s="136"/>
      <c r="F1614" s="137"/>
      <c r="G1614" s="137"/>
      <c r="H1614" s="1"/>
      <c r="I1614" s="138"/>
      <c r="J1614" s="138"/>
      <c r="K1614" s="139"/>
      <c r="L1614" s="140"/>
      <c r="M1614" s="141"/>
      <c r="N1614" s="141"/>
      <c r="X1614" s="142"/>
      <c r="Y1614" s="129"/>
      <c r="Z1614" s="129"/>
      <c r="AA1614" s="129"/>
      <c r="AB1614" s="130"/>
      <c r="AC1614" s="143"/>
      <c r="AD1614" s="144"/>
      <c r="AE1614" s="145"/>
      <c r="AF1614" s="145"/>
    </row>
    <row r="1615" customFormat="false" ht="14.4" hidden="false" customHeight="false" outlineLevel="0" collapsed="false">
      <c r="A1615" s="62"/>
      <c r="B1615" s="133"/>
      <c r="C1615" s="134"/>
      <c r="D1615" s="135"/>
      <c r="E1615" s="136"/>
      <c r="F1615" s="137"/>
      <c r="G1615" s="137"/>
      <c r="H1615" s="1"/>
      <c r="I1615" s="138"/>
      <c r="J1615" s="138"/>
      <c r="K1615" s="139"/>
      <c r="L1615" s="140"/>
      <c r="M1615" s="141"/>
      <c r="N1615" s="141"/>
      <c r="X1615" s="142"/>
      <c r="Y1615" s="129"/>
      <c r="Z1615" s="129"/>
      <c r="AA1615" s="129"/>
      <c r="AB1615" s="130"/>
      <c r="AC1615" s="143"/>
      <c r="AD1615" s="144"/>
      <c r="AE1615" s="145"/>
      <c r="AF1615" s="145"/>
    </row>
    <row r="1616" customFormat="false" ht="14.4" hidden="false" customHeight="false" outlineLevel="0" collapsed="false">
      <c r="A1616" s="62"/>
      <c r="B1616" s="133"/>
      <c r="C1616" s="134"/>
      <c r="D1616" s="135"/>
      <c r="E1616" s="136"/>
      <c r="F1616" s="137"/>
      <c r="G1616" s="137"/>
      <c r="H1616" s="1"/>
      <c r="I1616" s="138"/>
      <c r="J1616" s="138"/>
      <c r="K1616" s="139"/>
      <c r="L1616" s="140"/>
      <c r="M1616" s="141"/>
      <c r="N1616" s="141"/>
      <c r="X1616" s="142"/>
      <c r="Y1616" s="129"/>
      <c r="Z1616" s="129"/>
      <c r="AA1616" s="129"/>
      <c r="AB1616" s="130"/>
      <c r="AC1616" s="143"/>
      <c r="AD1616" s="144"/>
      <c r="AE1616" s="145"/>
      <c r="AF1616" s="145"/>
    </row>
    <row r="1617" customFormat="false" ht="14.4" hidden="false" customHeight="false" outlineLevel="0" collapsed="false">
      <c r="A1617" s="62"/>
      <c r="B1617" s="133"/>
      <c r="C1617" s="134"/>
      <c r="D1617" s="135"/>
      <c r="E1617" s="136"/>
      <c r="F1617" s="137"/>
      <c r="G1617" s="137"/>
      <c r="H1617" s="1"/>
      <c r="I1617" s="138"/>
      <c r="J1617" s="138"/>
      <c r="K1617" s="139"/>
      <c r="L1617" s="140"/>
      <c r="M1617" s="141"/>
      <c r="N1617" s="141"/>
      <c r="X1617" s="142"/>
      <c r="Y1617" s="129"/>
      <c r="Z1617" s="129"/>
      <c r="AA1617" s="129"/>
      <c r="AB1617" s="130"/>
      <c r="AC1617" s="143"/>
      <c r="AD1617" s="144"/>
      <c r="AE1617" s="145"/>
      <c r="AF1617" s="145"/>
    </row>
    <row r="1618" customFormat="false" ht="14.4" hidden="false" customHeight="false" outlineLevel="0" collapsed="false">
      <c r="A1618" s="62"/>
      <c r="B1618" s="133"/>
      <c r="C1618" s="134"/>
      <c r="D1618" s="135"/>
      <c r="E1618" s="136"/>
      <c r="F1618" s="137"/>
      <c r="G1618" s="137"/>
      <c r="H1618" s="1"/>
      <c r="I1618" s="138"/>
      <c r="J1618" s="138"/>
      <c r="K1618" s="139"/>
      <c r="L1618" s="140"/>
      <c r="M1618" s="141"/>
      <c r="N1618" s="141"/>
      <c r="X1618" s="142"/>
      <c r="Y1618" s="129"/>
      <c r="Z1618" s="129"/>
      <c r="AA1618" s="129"/>
      <c r="AB1618" s="130"/>
      <c r="AC1618" s="143"/>
      <c r="AD1618" s="144"/>
      <c r="AE1618" s="145"/>
      <c r="AF1618" s="145"/>
    </row>
    <row r="1619" customFormat="false" ht="14.4" hidden="false" customHeight="false" outlineLevel="0" collapsed="false">
      <c r="A1619" s="62"/>
      <c r="B1619" s="133"/>
      <c r="C1619" s="134"/>
      <c r="D1619" s="135"/>
      <c r="E1619" s="136"/>
      <c r="F1619" s="137"/>
      <c r="G1619" s="137"/>
      <c r="H1619" s="1"/>
      <c r="I1619" s="138"/>
      <c r="J1619" s="138"/>
      <c r="K1619" s="139"/>
      <c r="L1619" s="140"/>
      <c r="M1619" s="141"/>
      <c r="N1619" s="141"/>
      <c r="X1619" s="142"/>
      <c r="Y1619" s="129"/>
      <c r="Z1619" s="129"/>
      <c r="AA1619" s="129"/>
      <c r="AB1619" s="130"/>
      <c r="AC1619" s="143"/>
      <c r="AD1619" s="144"/>
      <c r="AE1619" s="145"/>
      <c r="AF1619" s="145"/>
    </row>
    <row r="1620" customFormat="false" ht="14.4" hidden="false" customHeight="false" outlineLevel="0" collapsed="false">
      <c r="A1620" s="62"/>
      <c r="B1620" s="133"/>
      <c r="C1620" s="134"/>
      <c r="D1620" s="135"/>
      <c r="E1620" s="136"/>
      <c r="F1620" s="137"/>
      <c r="G1620" s="137"/>
      <c r="H1620" s="1"/>
      <c r="I1620" s="138"/>
      <c r="J1620" s="138"/>
      <c r="K1620" s="139"/>
      <c r="L1620" s="140"/>
      <c r="M1620" s="141"/>
      <c r="N1620" s="141"/>
      <c r="X1620" s="142"/>
      <c r="Y1620" s="129"/>
      <c r="Z1620" s="129"/>
      <c r="AA1620" s="129"/>
      <c r="AB1620" s="130"/>
      <c r="AC1620" s="143"/>
      <c r="AD1620" s="144"/>
      <c r="AE1620" s="145"/>
      <c r="AF1620" s="145"/>
    </row>
    <row r="1621" customFormat="false" ht="14.4" hidden="false" customHeight="false" outlineLevel="0" collapsed="false">
      <c r="A1621" s="62"/>
      <c r="B1621" s="133"/>
      <c r="C1621" s="134"/>
      <c r="D1621" s="135"/>
      <c r="E1621" s="136"/>
      <c r="F1621" s="137"/>
      <c r="G1621" s="137"/>
      <c r="H1621" s="1"/>
      <c r="I1621" s="138"/>
      <c r="J1621" s="138"/>
      <c r="K1621" s="139"/>
      <c r="L1621" s="140"/>
      <c r="M1621" s="141"/>
      <c r="N1621" s="141"/>
      <c r="X1621" s="142"/>
      <c r="Y1621" s="129"/>
      <c r="Z1621" s="129"/>
      <c r="AA1621" s="129"/>
      <c r="AB1621" s="130"/>
      <c r="AC1621" s="143"/>
      <c r="AD1621" s="144"/>
      <c r="AE1621" s="145"/>
      <c r="AF1621" s="145"/>
    </row>
    <row r="1622" customFormat="false" ht="14.4" hidden="false" customHeight="false" outlineLevel="0" collapsed="false">
      <c r="A1622" s="62"/>
      <c r="B1622" s="133"/>
      <c r="C1622" s="134"/>
      <c r="D1622" s="135"/>
      <c r="E1622" s="136"/>
      <c r="F1622" s="137"/>
      <c r="G1622" s="137"/>
      <c r="H1622" s="1"/>
      <c r="I1622" s="138"/>
      <c r="J1622" s="138"/>
      <c r="K1622" s="139"/>
      <c r="L1622" s="140"/>
      <c r="M1622" s="141"/>
      <c r="N1622" s="141"/>
      <c r="X1622" s="142"/>
      <c r="Y1622" s="129"/>
      <c r="Z1622" s="129"/>
      <c r="AA1622" s="129"/>
      <c r="AB1622" s="130"/>
      <c r="AC1622" s="143"/>
      <c r="AD1622" s="144"/>
      <c r="AE1622" s="145"/>
      <c r="AF1622" s="145"/>
    </row>
    <row r="1623" customFormat="false" ht="14.4" hidden="false" customHeight="false" outlineLevel="0" collapsed="false">
      <c r="A1623" s="62"/>
      <c r="B1623" s="133"/>
      <c r="C1623" s="134"/>
      <c r="D1623" s="135"/>
      <c r="E1623" s="136"/>
      <c r="F1623" s="137"/>
      <c r="G1623" s="137"/>
      <c r="H1623" s="1"/>
      <c r="I1623" s="138"/>
      <c r="J1623" s="138"/>
      <c r="K1623" s="139"/>
      <c r="L1623" s="140"/>
      <c r="M1623" s="141"/>
      <c r="N1623" s="141"/>
      <c r="X1623" s="142"/>
      <c r="Y1623" s="129"/>
      <c r="Z1623" s="129"/>
      <c r="AA1623" s="129"/>
      <c r="AB1623" s="130"/>
      <c r="AC1623" s="143"/>
      <c r="AD1623" s="144"/>
      <c r="AE1623" s="145"/>
      <c r="AF1623" s="145"/>
    </row>
    <row r="1624" customFormat="false" ht="14.4" hidden="false" customHeight="false" outlineLevel="0" collapsed="false">
      <c r="A1624" s="62"/>
      <c r="B1624" s="133"/>
      <c r="C1624" s="134"/>
      <c r="D1624" s="135"/>
      <c r="E1624" s="136"/>
      <c r="F1624" s="137"/>
      <c r="G1624" s="137"/>
      <c r="H1624" s="1"/>
      <c r="I1624" s="138"/>
      <c r="J1624" s="138"/>
      <c r="K1624" s="139"/>
      <c r="L1624" s="140"/>
      <c r="M1624" s="141"/>
      <c r="N1624" s="141"/>
      <c r="X1624" s="142"/>
      <c r="Y1624" s="129"/>
      <c r="Z1624" s="129"/>
      <c r="AA1624" s="129"/>
      <c r="AB1624" s="130"/>
      <c r="AC1624" s="143"/>
      <c r="AD1624" s="144"/>
      <c r="AE1624" s="145"/>
      <c r="AF1624" s="145"/>
    </row>
    <row r="1625" customFormat="false" ht="14.4" hidden="false" customHeight="false" outlineLevel="0" collapsed="false">
      <c r="A1625" s="62"/>
      <c r="B1625" s="133"/>
      <c r="C1625" s="134"/>
      <c r="D1625" s="135"/>
      <c r="E1625" s="136"/>
      <c r="F1625" s="137"/>
      <c r="G1625" s="137"/>
      <c r="H1625" s="1"/>
      <c r="I1625" s="138"/>
      <c r="J1625" s="138"/>
      <c r="K1625" s="139"/>
      <c r="L1625" s="140"/>
      <c r="M1625" s="141"/>
      <c r="N1625" s="141"/>
      <c r="X1625" s="142"/>
      <c r="Y1625" s="129"/>
      <c r="Z1625" s="129"/>
      <c r="AA1625" s="129"/>
      <c r="AB1625" s="130"/>
      <c r="AC1625" s="143"/>
      <c r="AD1625" s="144"/>
      <c r="AE1625" s="145"/>
      <c r="AF1625" s="145"/>
    </row>
    <row r="1626" customFormat="false" ht="14.4" hidden="false" customHeight="false" outlineLevel="0" collapsed="false">
      <c r="A1626" s="62"/>
      <c r="B1626" s="133"/>
      <c r="C1626" s="134"/>
      <c r="D1626" s="135"/>
      <c r="E1626" s="136"/>
      <c r="F1626" s="137"/>
      <c r="G1626" s="137"/>
      <c r="H1626" s="1"/>
      <c r="I1626" s="138"/>
      <c r="J1626" s="138"/>
      <c r="K1626" s="139"/>
      <c r="L1626" s="140"/>
      <c r="M1626" s="141"/>
      <c r="N1626" s="141"/>
      <c r="X1626" s="142"/>
      <c r="Y1626" s="129"/>
      <c r="Z1626" s="129"/>
      <c r="AA1626" s="129"/>
      <c r="AB1626" s="130"/>
      <c r="AC1626" s="143"/>
      <c r="AD1626" s="144"/>
      <c r="AE1626" s="145"/>
      <c r="AF1626" s="145"/>
    </row>
    <row r="1627" customFormat="false" ht="14.4" hidden="false" customHeight="false" outlineLevel="0" collapsed="false">
      <c r="A1627" s="62"/>
      <c r="B1627" s="133"/>
      <c r="C1627" s="134"/>
      <c r="D1627" s="135"/>
      <c r="E1627" s="136"/>
      <c r="F1627" s="137"/>
      <c r="G1627" s="137"/>
      <c r="H1627" s="1"/>
      <c r="I1627" s="138"/>
      <c r="J1627" s="138"/>
      <c r="K1627" s="139"/>
      <c r="L1627" s="140"/>
      <c r="M1627" s="141"/>
      <c r="N1627" s="141"/>
      <c r="X1627" s="142"/>
      <c r="Y1627" s="129"/>
      <c r="Z1627" s="129"/>
      <c r="AA1627" s="129"/>
      <c r="AB1627" s="130"/>
      <c r="AC1627" s="143"/>
      <c r="AD1627" s="144"/>
      <c r="AE1627" s="145"/>
      <c r="AF1627" s="145"/>
    </row>
    <row r="1628" customFormat="false" ht="14.4" hidden="false" customHeight="false" outlineLevel="0" collapsed="false">
      <c r="A1628" s="62"/>
      <c r="B1628" s="133"/>
      <c r="C1628" s="134"/>
      <c r="D1628" s="135"/>
      <c r="E1628" s="136"/>
      <c r="F1628" s="137"/>
      <c r="G1628" s="137"/>
      <c r="H1628" s="1"/>
      <c r="I1628" s="138"/>
      <c r="J1628" s="138"/>
      <c r="K1628" s="139"/>
      <c r="L1628" s="140"/>
      <c r="M1628" s="141"/>
      <c r="N1628" s="141"/>
      <c r="X1628" s="142"/>
      <c r="Y1628" s="129"/>
      <c r="Z1628" s="129"/>
      <c r="AA1628" s="129"/>
      <c r="AB1628" s="130"/>
      <c r="AC1628" s="143"/>
      <c r="AD1628" s="144"/>
      <c r="AE1628" s="145"/>
      <c r="AF1628" s="145"/>
    </row>
    <row r="1629" customFormat="false" ht="14.4" hidden="false" customHeight="false" outlineLevel="0" collapsed="false">
      <c r="A1629" s="62"/>
      <c r="B1629" s="133"/>
      <c r="C1629" s="134"/>
      <c r="D1629" s="135"/>
      <c r="E1629" s="136"/>
      <c r="F1629" s="137"/>
      <c r="G1629" s="137"/>
      <c r="H1629" s="1"/>
      <c r="I1629" s="138"/>
      <c r="J1629" s="138"/>
      <c r="K1629" s="139"/>
      <c r="L1629" s="140"/>
      <c r="M1629" s="141"/>
      <c r="N1629" s="141"/>
      <c r="X1629" s="142"/>
      <c r="Y1629" s="129"/>
      <c r="Z1629" s="129"/>
      <c r="AA1629" s="129"/>
      <c r="AB1629" s="130"/>
      <c r="AC1629" s="143"/>
      <c r="AD1629" s="144"/>
      <c r="AE1629" s="145"/>
      <c r="AF1629" s="145"/>
    </row>
    <row r="1630" customFormat="false" ht="14.4" hidden="false" customHeight="false" outlineLevel="0" collapsed="false">
      <c r="A1630" s="62"/>
      <c r="B1630" s="133"/>
      <c r="C1630" s="134"/>
      <c r="D1630" s="135"/>
      <c r="E1630" s="136"/>
      <c r="F1630" s="137"/>
      <c r="G1630" s="137"/>
      <c r="H1630" s="1"/>
      <c r="I1630" s="138"/>
      <c r="J1630" s="138"/>
      <c r="K1630" s="139"/>
      <c r="L1630" s="140"/>
      <c r="M1630" s="141"/>
      <c r="N1630" s="141"/>
      <c r="X1630" s="142"/>
      <c r="Y1630" s="129"/>
      <c r="Z1630" s="129"/>
      <c r="AA1630" s="129"/>
      <c r="AB1630" s="130"/>
      <c r="AC1630" s="143"/>
      <c r="AD1630" s="144"/>
      <c r="AE1630" s="145"/>
      <c r="AF1630" s="145"/>
    </row>
    <row r="1631" customFormat="false" ht="14.4" hidden="false" customHeight="false" outlineLevel="0" collapsed="false">
      <c r="A1631" s="62"/>
      <c r="B1631" s="133"/>
      <c r="C1631" s="134"/>
      <c r="D1631" s="135"/>
      <c r="E1631" s="136"/>
      <c r="F1631" s="137"/>
      <c r="G1631" s="137"/>
      <c r="H1631" s="1"/>
      <c r="I1631" s="138"/>
      <c r="J1631" s="138"/>
      <c r="K1631" s="139"/>
      <c r="L1631" s="140"/>
      <c r="M1631" s="141"/>
      <c r="N1631" s="141"/>
      <c r="X1631" s="142"/>
      <c r="Y1631" s="129"/>
      <c r="Z1631" s="129"/>
      <c r="AA1631" s="129"/>
      <c r="AB1631" s="130"/>
      <c r="AC1631" s="143"/>
      <c r="AD1631" s="144"/>
      <c r="AE1631" s="145"/>
      <c r="AF1631" s="145"/>
    </row>
    <row r="1632" customFormat="false" ht="14.4" hidden="false" customHeight="false" outlineLevel="0" collapsed="false">
      <c r="A1632" s="62"/>
      <c r="B1632" s="133"/>
      <c r="C1632" s="134"/>
      <c r="D1632" s="135"/>
      <c r="E1632" s="136"/>
      <c r="F1632" s="137"/>
      <c r="G1632" s="137"/>
      <c r="H1632" s="1"/>
      <c r="I1632" s="138"/>
      <c r="J1632" s="138"/>
      <c r="K1632" s="139"/>
      <c r="L1632" s="140"/>
      <c r="M1632" s="141"/>
      <c r="N1632" s="141"/>
      <c r="X1632" s="142"/>
      <c r="Y1632" s="129"/>
      <c r="Z1632" s="129"/>
      <c r="AA1632" s="129"/>
      <c r="AB1632" s="130"/>
      <c r="AC1632" s="143"/>
      <c r="AD1632" s="144"/>
      <c r="AE1632" s="145"/>
      <c r="AF1632" s="145"/>
    </row>
    <row r="1633" customFormat="false" ht="14.4" hidden="false" customHeight="false" outlineLevel="0" collapsed="false">
      <c r="A1633" s="62"/>
      <c r="B1633" s="133"/>
      <c r="C1633" s="134"/>
      <c r="D1633" s="135"/>
      <c r="E1633" s="136"/>
      <c r="F1633" s="137"/>
      <c r="G1633" s="137"/>
      <c r="H1633" s="1"/>
      <c r="I1633" s="138"/>
      <c r="J1633" s="138"/>
      <c r="K1633" s="139"/>
      <c r="L1633" s="140"/>
      <c r="M1633" s="141"/>
      <c r="N1633" s="141"/>
      <c r="X1633" s="142"/>
      <c r="Y1633" s="129"/>
      <c r="Z1633" s="129"/>
      <c r="AA1633" s="129"/>
      <c r="AB1633" s="130"/>
      <c r="AC1633" s="143"/>
      <c r="AD1633" s="144"/>
      <c r="AE1633" s="145"/>
      <c r="AF1633" s="145"/>
    </row>
    <row r="1634" customFormat="false" ht="14.4" hidden="false" customHeight="false" outlineLevel="0" collapsed="false">
      <c r="A1634" s="62"/>
      <c r="B1634" s="133"/>
      <c r="C1634" s="134"/>
      <c r="D1634" s="135"/>
      <c r="E1634" s="136"/>
      <c r="F1634" s="137"/>
      <c r="G1634" s="137"/>
      <c r="H1634" s="1"/>
      <c r="I1634" s="138"/>
      <c r="J1634" s="138"/>
      <c r="K1634" s="139"/>
      <c r="L1634" s="140"/>
      <c r="M1634" s="141"/>
      <c r="N1634" s="141"/>
      <c r="X1634" s="142"/>
      <c r="Y1634" s="129"/>
      <c r="Z1634" s="129"/>
      <c r="AA1634" s="129"/>
      <c r="AB1634" s="130"/>
      <c r="AC1634" s="143"/>
      <c r="AD1634" s="144"/>
      <c r="AE1634" s="145"/>
      <c r="AF1634" s="145"/>
    </row>
    <row r="1635" customFormat="false" ht="14.4" hidden="false" customHeight="false" outlineLevel="0" collapsed="false">
      <c r="A1635" s="62"/>
      <c r="B1635" s="133"/>
      <c r="C1635" s="134"/>
      <c r="D1635" s="135"/>
      <c r="E1635" s="136"/>
      <c r="F1635" s="137"/>
      <c r="G1635" s="137"/>
      <c r="H1635" s="1"/>
      <c r="I1635" s="138"/>
      <c r="J1635" s="138"/>
      <c r="K1635" s="139"/>
      <c r="L1635" s="140"/>
      <c r="M1635" s="141"/>
      <c r="N1635" s="141"/>
      <c r="X1635" s="142"/>
      <c r="Y1635" s="129"/>
      <c r="Z1635" s="129"/>
      <c r="AA1635" s="129"/>
      <c r="AB1635" s="130"/>
      <c r="AC1635" s="143"/>
      <c r="AD1635" s="144"/>
      <c r="AE1635" s="145"/>
      <c r="AF1635" s="145"/>
    </row>
    <row r="1636" customFormat="false" ht="14.4" hidden="false" customHeight="false" outlineLevel="0" collapsed="false">
      <c r="A1636" s="62"/>
      <c r="B1636" s="133"/>
      <c r="C1636" s="134"/>
      <c r="D1636" s="135"/>
      <c r="E1636" s="136"/>
      <c r="F1636" s="137"/>
      <c r="G1636" s="137"/>
      <c r="H1636" s="1"/>
      <c r="I1636" s="138"/>
      <c r="J1636" s="138"/>
      <c r="K1636" s="139"/>
      <c r="L1636" s="140"/>
      <c r="M1636" s="141"/>
      <c r="N1636" s="141"/>
      <c r="X1636" s="142"/>
      <c r="Y1636" s="129"/>
      <c r="Z1636" s="129"/>
      <c r="AA1636" s="129"/>
      <c r="AB1636" s="130"/>
      <c r="AC1636" s="143"/>
      <c r="AD1636" s="144"/>
      <c r="AE1636" s="145"/>
      <c r="AF1636" s="145"/>
    </row>
    <row r="1637" customFormat="false" ht="14.4" hidden="false" customHeight="false" outlineLevel="0" collapsed="false">
      <c r="A1637" s="62"/>
      <c r="B1637" s="133"/>
      <c r="C1637" s="134"/>
      <c r="D1637" s="135"/>
      <c r="E1637" s="136"/>
      <c r="F1637" s="137"/>
      <c r="G1637" s="137"/>
      <c r="H1637" s="1"/>
      <c r="I1637" s="138"/>
      <c r="J1637" s="138"/>
      <c r="K1637" s="139"/>
      <c r="L1637" s="140"/>
      <c r="M1637" s="141"/>
      <c r="N1637" s="141"/>
      <c r="X1637" s="142"/>
      <c r="Y1637" s="129"/>
      <c r="Z1637" s="129"/>
      <c r="AA1637" s="129"/>
      <c r="AB1637" s="130"/>
      <c r="AC1637" s="143"/>
      <c r="AD1637" s="144"/>
      <c r="AE1637" s="145"/>
      <c r="AF1637" s="145"/>
    </row>
    <row r="1638" customFormat="false" ht="14.4" hidden="false" customHeight="false" outlineLevel="0" collapsed="false">
      <c r="A1638" s="62"/>
      <c r="B1638" s="133"/>
      <c r="C1638" s="134"/>
      <c r="D1638" s="135"/>
      <c r="E1638" s="136"/>
      <c r="F1638" s="137"/>
      <c r="G1638" s="137"/>
      <c r="H1638" s="1"/>
      <c r="I1638" s="138"/>
      <c r="J1638" s="138"/>
      <c r="K1638" s="139"/>
      <c r="L1638" s="140"/>
      <c r="M1638" s="141"/>
      <c r="N1638" s="141"/>
      <c r="X1638" s="142"/>
      <c r="Y1638" s="129"/>
      <c r="Z1638" s="129"/>
      <c r="AA1638" s="129"/>
      <c r="AB1638" s="130"/>
      <c r="AC1638" s="143"/>
      <c r="AD1638" s="144"/>
      <c r="AE1638" s="145"/>
      <c r="AF1638" s="145"/>
    </row>
    <row r="1639" customFormat="false" ht="14.4" hidden="false" customHeight="false" outlineLevel="0" collapsed="false">
      <c r="A1639" s="62"/>
      <c r="B1639" s="133"/>
      <c r="C1639" s="134"/>
      <c r="D1639" s="135"/>
      <c r="E1639" s="136"/>
      <c r="F1639" s="137"/>
      <c r="G1639" s="137"/>
      <c r="H1639" s="1"/>
      <c r="I1639" s="138"/>
      <c r="J1639" s="138"/>
      <c r="K1639" s="139"/>
      <c r="L1639" s="140"/>
      <c r="M1639" s="141"/>
      <c r="N1639" s="141"/>
      <c r="X1639" s="142"/>
      <c r="Y1639" s="129"/>
      <c r="Z1639" s="129"/>
      <c r="AA1639" s="129"/>
      <c r="AB1639" s="130"/>
      <c r="AC1639" s="143"/>
      <c r="AD1639" s="144"/>
      <c r="AE1639" s="145"/>
      <c r="AF1639" s="145"/>
    </row>
    <row r="1640" customFormat="false" ht="14.4" hidden="false" customHeight="false" outlineLevel="0" collapsed="false">
      <c r="A1640" s="62"/>
      <c r="B1640" s="133"/>
      <c r="C1640" s="134"/>
      <c r="D1640" s="135"/>
      <c r="E1640" s="136"/>
      <c r="F1640" s="137"/>
      <c r="G1640" s="137"/>
      <c r="H1640" s="1"/>
      <c r="I1640" s="138"/>
      <c r="J1640" s="138"/>
      <c r="K1640" s="139"/>
      <c r="L1640" s="140"/>
      <c r="M1640" s="141"/>
      <c r="N1640" s="141"/>
      <c r="X1640" s="142"/>
      <c r="Y1640" s="129"/>
      <c r="Z1640" s="129"/>
      <c r="AA1640" s="129"/>
      <c r="AB1640" s="130"/>
      <c r="AC1640" s="143"/>
      <c r="AD1640" s="144"/>
      <c r="AE1640" s="145"/>
      <c r="AF1640" s="145"/>
    </row>
    <row r="1641" customFormat="false" ht="14.4" hidden="false" customHeight="false" outlineLevel="0" collapsed="false">
      <c r="A1641" s="62"/>
      <c r="B1641" s="133"/>
      <c r="C1641" s="134"/>
      <c r="D1641" s="135"/>
      <c r="E1641" s="136"/>
      <c r="F1641" s="137"/>
      <c r="G1641" s="137"/>
      <c r="H1641" s="1"/>
      <c r="I1641" s="138"/>
      <c r="J1641" s="138"/>
      <c r="K1641" s="139"/>
      <c r="L1641" s="140"/>
      <c r="M1641" s="141"/>
      <c r="N1641" s="141"/>
      <c r="X1641" s="142"/>
      <c r="Y1641" s="129"/>
      <c r="Z1641" s="129"/>
      <c r="AA1641" s="129"/>
      <c r="AB1641" s="130"/>
      <c r="AC1641" s="143"/>
      <c r="AD1641" s="144"/>
      <c r="AE1641" s="145"/>
      <c r="AF1641" s="145"/>
    </row>
    <row r="1642" customFormat="false" ht="14.4" hidden="false" customHeight="false" outlineLevel="0" collapsed="false">
      <c r="A1642" s="62"/>
      <c r="B1642" s="133"/>
      <c r="C1642" s="134"/>
      <c r="D1642" s="135"/>
      <c r="E1642" s="136"/>
      <c r="F1642" s="137"/>
      <c r="G1642" s="137"/>
      <c r="H1642" s="1"/>
      <c r="I1642" s="138"/>
      <c r="J1642" s="138"/>
      <c r="K1642" s="139"/>
      <c r="L1642" s="140"/>
      <c r="M1642" s="141"/>
      <c r="N1642" s="141"/>
      <c r="X1642" s="142"/>
      <c r="Y1642" s="129"/>
      <c r="Z1642" s="129"/>
      <c r="AA1642" s="129"/>
      <c r="AB1642" s="130"/>
      <c r="AC1642" s="143"/>
      <c r="AD1642" s="144"/>
      <c r="AE1642" s="145"/>
      <c r="AF1642" s="145"/>
    </row>
    <row r="1643" customFormat="false" ht="14.4" hidden="false" customHeight="false" outlineLevel="0" collapsed="false">
      <c r="A1643" s="62"/>
      <c r="B1643" s="133"/>
      <c r="C1643" s="134"/>
      <c r="D1643" s="135"/>
      <c r="E1643" s="136"/>
      <c r="F1643" s="137"/>
      <c r="G1643" s="137"/>
      <c r="H1643" s="1"/>
      <c r="I1643" s="138"/>
      <c r="J1643" s="138"/>
      <c r="K1643" s="139"/>
      <c r="L1643" s="140"/>
      <c r="M1643" s="141"/>
      <c r="N1643" s="141"/>
      <c r="X1643" s="142"/>
      <c r="Y1643" s="129"/>
      <c r="Z1643" s="129"/>
      <c r="AA1643" s="129"/>
      <c r="AB1643" s="130"/>
      <c r="AC1643" s="143"/>
      <c r="AD1643" s="144"/>
      <c r="AE1643" s="145"/>
      <c r="AF1643" s="145"/>
    </row>
    <row r="1644" customFormat="false" ht="14.4" hidden="false" customHeight="false" outlineLevel="0" collapsed="false">
      <c r="A1644" s="62"/>
      <c r="B1644" s="133"/>
      <c r="C1644" s="134"/>
      <c r="D1644" s="135"/>
      <c r="E1644" s="136"/>
      <c r="F1644" s="137"/>
      <c r="G1644" s="137"/>
      <c r="H1644" s="1"/>
      <c r="I1644" s="138"/>
      <c r="J1644" s="138"/>
      <c r="K1644" s="139"/>
      <c r="L1644" s="140"/>
      <c r="M1644" s="141"/>
      <c r="N1644" s="141"/>
      <c r="X1644" s="142"/>
      <c r="Y1644" s="129"/>
      <c r="Z1644" s="129"/>
      <c r="AA1644" s="129"/>
      <c r="AB1644" s="130"/>
      <c r="AC1644" s="143"/>
      <c r="AD1644" s="144"/>
      <c r="AE1644" s="145"/>
      <c r="AF1644" s="145"/>
    </row>
    <row r="1645" customFormat="false" ht="14.4" hidden="false" customHeight="false" outlineLevel="0" collapsed="false">
      <c r="A1645" s="62"/>
      <c r="B1645" s="133"/>
      <c r="C1645" s="134"/>
      <c r="D1645" s="135"/>
      <c r="E1645" s="136"/>
      <c r="F1645" s="137"/>
      <c r="G1645" s="137"/>
      <c r="H1645" s="1"/>
      <c r="I1645" s="138"/>
      <c r="J1645" s="138"/>
      <c r="K1645" s="139"/>
      <c r="L1645" s="140"/>
      <c r="M1645" s="141"/>
      <c r="N1645" s="141"/>
      <c r="X1645" s="142"/>
      <c r="Y1645" s="129"/>
      <c r="Z1645" s="129"/>
      <c r="AA1645" s="129"/>
      <c r="AB1645" s="130"/>
      <c r="AC1645" s="143"/>
      <c r="AD1645" s="144"/>
      <c r="AE1645" s="145"/>
      <c r="AF1645" s="145"/>
    </row>
    <row r="1646" customFormat="false" ht="14.4" hidden="false" customHeight="false" outlineLevel="0" collapsed="false">
      <c r="A1646" s="62"/>
      <c r="B1646" s="133"/>
      <c r="C1646" s="134"/>
      <c r="D1646" s="135"/>
      <c r="E1646" s="136"/>
      <c r="F1646" s="137"/>
      <c r="G1646" s="137"/>
      <c r="H1646" s="1"/>
      <c r="I1646" s="138"/>
      <c r="J1646" s="138"/>
      <c r="K1646" s="139"/>
      <c r="L1646" s="140"/>
      <c r="M1646" s="141"/>
      <c r="N1646" s="141"/>
      <c r="X1646" s="142"/>
      <c r="Y1646" s="129"/>
      <c r="Z1646" s="129"/>
      <c r="AA1646" s="129"/>
      <c r="AB1646" s="130"/>
      <c r="AC1646" s="143"/>
      <c r="AD1646" s="144"/>
      <c r="AE1646" s="145"/>
      <c r="AF1646" s="145"/>
    </row>
    <row r="1647" customFormat="false" ht="14.4" hidden="false" customHeight="false" outlineLevel="0" collapsed="false">
      <c r="A1647" s="62"/>
      <c r="B1647" s="133"/>
      <c r="C1647" s="134"/>
      <c r="D1647" s="135"/>
      <c r="E1647" s="136"/>
      <c r="F1647" s="137"/>
      <c r="G1647" s="137"/>
      <c r="H1647" s="1"/>
      <c r="I1647" s="138"/>
      <c r="J1647" s="138"/>
      <c r="K1647" s="139"/>
      <c r="L1647" s="140"/>
      <c r="M1647" s="141"/>
      <c r="N1647" s="141"/>
      <c r="X1647" s="142"/>
      <c r="Y1647" s="129"/>
      <c r="Z1647" s="129"/>
      <c r="AA1647" s="129"/>
      <c r="AB1647" s="130"/>
      <c r="AC1647" s="143"/>
      <c r="AD1647" s="144"/>
      <c r="AE1647" s="145"/>
      <c r="AF1647" s="145"/>
    </row>
    <row r="1648" customFormat="false" ht="14.4" hidden="false" customHeight="false" outlineLevel="0" collapsed="false">
      <c r="A1648" s="62"/>
      <c r="B1648" s="133"/>
      <c r="C1648" s="134"/>
      <c r="D1648" s="135"/>
      <c r="E1648" s="136"/>
      <c r="F1648" s="137"/>
      <c r="G1648" s="137"/>
      <c r="H1648" s="1"/>
      <c r="I1648" s="138"/>
      <c r="J1648" s="138"/>
      <c r="K1648" s="139"/>
      <c r="L1648" s="140"/>
      <c r="M1648" s="141"/>
      <c r="N1648" s="141"/>
      <c r="X1648" s="142"/>
      <c r="Y1648" s="129"/>
      <c r="Z1648" s="129"/>
      <c r="AA1648" s="129"/>
      <c r="AB1648" s="130"/>
      <c r="AC1648" s="143"/>
      <c r="AD1648" s="144"/>
      <c r="AE1648" s="145"/>
      <c r="AF1648" s="145"/>
    </row>
    <row r="1649" customFormat="false" ht="14.4" hidden="false" customHeight="false" outlineLevel="0" collapsed="false">
      <c r="A1649" s="62"/>
      <c r="B1649" s="133"/>
      <c r="C1649" s="134"/>
      <c r="D1649" s="135"/>
      <c r="E1649" s="136"/>
      <c r="F1649" s="137"/>
      <c r="G1649" s="137"/>
      <c r="H1649" s="1"/>
      <c r="I1649" s="138"/>
      <c r="J1649" s="138"/>
      <c r="K1649" s="139"/>
      <c r="L1649" s="140"/>
      <c r="M1649" s="141"/>
      <c r="N1649" s="141"/>
      <c r="X1649" s="142"/>
      <c r="Y1649" s="129"/>
      <c r="Z1649" s="129"/>
      <c r="AA1649" s="129"/>
      <c r="AB1649" s="130"/>
      <c r="AC1649" s="143"/>
      <c r="AD1649" s="144"/>
      <c r="AE1649" s="145"/>
      <c r="AF1649" s="145"/>
    </row>
    <row r="1650" customFormat="false" ht="14.4" hidden="false" customHeight="false" outlineLevel="0" collapsed="false">
      <c r="A1650" s="62"/>
      <c r="B1650" s="133"/>
      <c r="C1650" s="134"/>
      <c r="D1650" s="135"/>
      <c r="E1650" s="136"/>
      <c r="F1650" s="137"/>
      <c r="G1650" s="137"/>
      <c r="H1650" s="1"/>
      <c r="I1650" s="138"/>
      <c r="J1650" s="138"/>
      <c r="K1650" s="139"/>
      <c r="L1650" s="140"/>
      <c r="M1650" s="141"/>
      <c r="N1650" s="141"/>
      <c r="X1650" s="142"/>
      <c r="Y1650" s="129"/>
      <c r="Z1650" s="129"/>
      <c r="AA1650" s="129"/>
      <c r="AB1650" s="130"/>
      <c r="AC1650" s="143"/>
      <c r="AD1650" s="144"/>
      <c r="AE1650" s="145"/>
      <c r="AF1650" s="145"/>
    </row>
    <row r="1651" customFormat="false" ht="14.4" hidden="false" customHeight="false" outlineLevel="0" collapsed="false">
      <c r="A1651" s="62"/>
      <c r="B1651" s="133"/>
      <c r="C1651" s="134"/>
      <c r="D1651" s="135"/>
      <c r="E1651" s="136"/>
      <c r="F1651" s="137"/>
      <c r="G1651" s="137"/>
      <c r="H1651" s="1"/>
      <c r="I1651" s="138"/>
      <c r="J1651" s="138"/>
      <c r="K1651" s="139"/>
      <c r="L1651" s="140"/>
      <c r="M1651" s="141"/>
      <c r="N1651" s="141"/>
      <c r="X1651" s="142"/>
      <c r="Y1651" s="129"/>
      <c r="Z1651" s="129"/>
      <c r="AA1651" s="129"/>
      <c r="AB1651" s="130"/>
      <c r="AC1651" s="143"/>
      <c r="AD1651" s="144"/>
      <c r="AE1651" s="145"/>
      <c r="AF1651" s="145"/>
    </row>
    <row r="1652" customFormat="false" ht="14.4" hidden="false" customHeight="false" outlineLevel="0" collapsed="false">
      <c r="A1652" s="62"/>
      <c r="B1652" s="133"/>
      <c r="C1652" s="134"/>
      <c r="D1652" s="135"/>
      <c r="E1652" s="136"/>
      <c r="F1652" s="137"/>
      <c r="G1652" s="137"/>
      <c r="H1652" s="1"/>
      <c r="I1652" s="138"/>
      <c r="J1652" s="138"/>
      <c r="K1652" s="139"/>
      <c r="L1652" s="140"/>
      <c r="M1652" s="141"/>
      <c r="N1652" s="141"/>
      <c r="X1652" s="142"/>
      <c r="Y1652" s="129"/>
      <c r="Z1652" s="129"/>
      <c r="AA1652" s="129"/>
      <c r="AB1652" s="130"/>
      <c r="AC1652" s="143"/>
      <c r="AD1652" s="144"/>
      <c r="AE1652" s="145"/>
      <c r="AF1652" s="145"/>
    </row>
    <row r="1653" customFormat="false" ht="14.4" hidden="false" customHeight="false" outlineLevel="0" collapsed="false">
      <c r="A1653" s="62"/>
      <c r="B1653" s="133"/>
      <c r="C1653" s="134"/>
      <c r="D1653" s="135"/>
      <c r="E1653" s="136"/>
      <c r="F1653" s="137"/>
      <c r="G1653" s="137"/>
      <c r="H1653" s="1"/>
      <c r="I1653" s="138"/>
      <c r="J1653" s="138"/>
      <c r="K1653" s="139"/>
      <c r="L1653" s="140"/>
      <c r="M1653" s="141"/>
      <c r="N1653" s="141"/>
      <c r="X1653" s="142"/>
      <c r="Y1653" s="129"/>
      <c r="Z1653" s="129"/>
      <c r="AA1653" s="129"/>
      <c r="AB1653" s="130"/>
      <c r="AC1653" s="143"/>
      <c r="AD1653" s="144"/>
      <c r="AE1653" s="145"/>
      <c r="AF1653" s="145"/>
    </row>
    <row r="1654" customFormat="false" ht="14.4" hidden="false" customHeight="false" outlineLevel="0" collapsed="false">
      <c r="A1654" s="62"/>
      <c r="B1654" s="133"/>
      <c r="C1654" s="134"/>
      <c r="D1654" s="135"/>
      <c r="E1654" s="136"/>
      <c r="F1654" s="137"/>
      <c r="G1654" s="137"/>
      <c r="H1654" s="1"/>
      <c r="I1654" s="138"/>
      <c r="J1654" s="138"/>
      <c r="K1654" s="139"/>
      <c r="L1654" s="140"/>
      <c r="M1654" s="141"/>
      <c r="N1654" s="141"/>
      <c r="X1654" s="142"/>
      <c r="Y1654" s="129"/>
      <c r="Z1654" s="129"/>
      <c r="AA1654" s="129"/>
      <c r="AB1654" s="130"/>
      <c r="AC1654" s="143"/>
      <c r="AD1654" s="144"/>
      <c r="AE1654" s="145"/>
      <c r="AF1654" s="145"/>
    </row>
    <row r="1655" customFormat="false" ht="14.4" hidden="false" customHeight="false" outlineLevel="0" collapsed="false">
      <c r="A1655" s="62"/>
      <c r="B1655" s="133"/>
      <c r="C1655" s="134"/>
      <c r="D1655" s="135"/>
      <c r="E1655" s="136"/>
      <c r="F1655" s="137"/>
      <c r="G1655" s="137"/>
      <c r="H1655" s="1"/>
      <c r="I1655" s="138"/>
      <c r="J1655" s="138"/>
      <c r="K1655" s="139"/>
      <c r="L1655" s="140"/>
      <c r="M1655" s="141"/>
      <c r="N1655" s="141"/>
      <c r="X1655" s="142"/>
      <c r="Y1655" s="129"/>
      <c r="Z1655" s="129"/>
      <c r="AA1655" s="129"/>
      <c r="AB1655" s="130"/>
      <c r="AC1655" s="143"/>
      <c r="AD1655" s="144"/>
      <c r="AE1655" s="145"/>
      <c r="AF1655" s="145"/>
    </row>
    <row r="1656" customFormat="false" ht="14.4" hidden="false" customHeight="false" outlineLevel="0" collapsed="false">
      <c r="A1656" s="62"/>
      <c r="B1656" s="133"/>
      <c r="C1656" s="134"/>
      <c r="D1656" s="135"/>
      <c r="E1656" s="136"/>
      <c r="F1656" s="137"/>
      <c r="G1656" s="137"/>
      <c r="H1656" s="1"/>
      <c r="I1656" s="138"/>
      <c r="J1656" s="138"/>
      <c r="K1656" s="139"/>
      <c r="L1656" s="140"/>
      <c r="M1656" s="141"/>
      <c r="N1656" s="141"/>
      <c r="X1656" s="142"/>
      <c r="Y1656" s="129"/>
      <c r="Z1656" s="129"/>
      <c r="AA1656" s="129"/>
      <c r="AB1656" s="130"/>
      <c r="AC1656" s="143"/>
      <c r="AD1656" s="144"/>
      <c r="AE1656" s="145"/>
      <c r="AF1656" s="145"/>
    </row>
    <row r="1657" customFormat="false" ht="14.4" hidden="false" customHeight="false" outlineLevel="0" collapsed="false">
      <c r="A1657" s="62"/>
      <c r="B1657" s="133"/>
      <c r="C1657" s="134"/>
      <c r="D1657" s="135"/>
      <c r="E1657" s="136"/>
      <c r="F1657" s="137"/>
      <c r="G1657" s="137"/>
      <c r="H1657" s="1"/>
      <c r="I1657" s="138"/>
      <c r="J1657" s="138"/>
      <c r="K1657" s="139"/>
      <c r="L1657" s="140"/>
      <c r="M1657" s="141"/>
      <c r="N1657" s="141"/>
      <c r="X1657" s="142"/>
      <c r="Y1657" s="129"/>
      <c r="Z1657" s="129"/>
      <c r="AA1657" s="129"/>
      <c r="AB1657" s="130"/>
      <c r="AC1657" s="143"/>
      <c r="AD1657" s="144"/>
      <c r="AE1657" s="145"/>
      <c r="AF1657" s="145"/>
    </row>
    <row r="1658" customFormat="false" ht="14.4" hidden="false" customHeight="false" outlineLevel="0" collapsed="false">
      <c r="A1658" s="62"/>
      <c r="B1658" s="133"/>
      <c r="C1658" s="134"/>
      <c r="D1658" s="135"/>
      <c r="E1658" s="136"/>
      <c r="F1658" s="137"/>
      <c r="G1658" s="137"/>
      <c r="H1658" s="1"/>
      <c r="I1658" s="138"/>
      <c r="J1658" s="138"/>
      <c r="K1658" s="139"/>
      <c r="L1658" s="140"/>
      <c r="M1658" s="141"/>
      <c r="N1658" s="141"/>
      <c r="X1658" s="142"/>
      <c r="Y1658" s="129"/>
      <c r="Z1658" s="129"/>
      <c r="AA1658" s="129"/>
      <c r="AB1658" s="130"/>
      <c r="AC1658" s="143"/>
      <c r="AD1658" s="144"/>
      <c r="AE1658" s="145"/>
      <c r="AF1658" s="145"/>
    </row>
    <row r="1659" customFormat="false" ht="14.4" hidden="false" customHeight="false" outlineLevel="0" collapsed="false">
      <c r="A1659" s="62"/>
      <c r="B1659" s="133"/>
      <c r="C1659" s="134"/>
      <c r="D1659" s="135"/>
      <c r="E1659" s="136"/>
      <c r="F1659" s="137"/>
      <c r="G1659" s="137"/>
      <c r="H1659" s="1"/>
      <c r="I1659" s="138"/>
      <c r="J1659" s="138"/>
      <c r="K1659" s="139"/>
      <c r="L1659" s="140"/>
      <c r="M1659" s="141"/>
      <c r="N1659" s="141"/>
      <c r="X1659" s="142"/>
      <c r="Y1659" s="129"/>
      <c r="Z1659" s="129"/>
      <c r="AA1659" s="129"/>
      <c r="AB1659" s="130"/>
      <c r="AC1659" s="143"/>
      <c r="AD1659" s="144"/>
      <c r="AE1659" s="145"/>
      <c r="AF1659" s="145"/>
    </row>
    <row r="1660" customFormat="false" ht="14.4" hidden="false" customHeight="false" outlineLevel="0" collapsed="false">
      <c r="A1660" s="62"/>
      <c r="B1660" s="133"/>
      <c r="C1660" s="134"/>
      <c r="D1660" s="135"/>
      <c r="E1660" s="136"/>
      <c r="F1660" s="137"/>
      <c r="G1660" s="137"/>
      <c r="H1660" s="1"/>
      <c r="I1660" s="138"/>
      <c r="J1660" s="138"/>
      <c r="K1660" s="139"/>
      <c r="L1660" s="140"/>
      <c r="M1660" s="141"/>
      <c r="N1660" s="141"/>
      <c r="X1660" s="142"/>
      <c r="Y1660" s="129"/>
      <c r="Z1660" s="129"/>
      <c r="AA1660" s="129"/>
      <c r="AB1660" s="130"/>
      <c r="AC1660" s="143"/>
      <c r="AD1660" s="144"/>
      <c r="AE1660" s="145"/>
      <c r="AF1660" s="145"/>
    </row>
    <row r="1661" customFormat="false" ht="14.4" hidden="false" customHeight="false" outlineLevel="0" collapsed="false">
      <c r="A1661" s="62"/>
      <c r="B1661" s="133"/>
      <c r="C1661" s="134"/>
      <c r="D1661" s="135"/>
      <c r="E1661" s="136"/>
      <c r="F1661" s="137"/>
      <c r="G1661" s="137"/>
      <c r="H1661" s="1"/>
      <c r="I1661" s="138"/>
      <c r="J1661" s="138"/>
      <c r="K1661" s="139"/>
      <c r="L1661" s="140"/>
      <c r="M1661" s="141"/>
      <c r="N1661" s="141"/>
      <c r="X1661" s="142"/>
      <c r="Y1661" s="129"/>
      <c r="Z1661" s="129"/>
      <c r="AA1661" s="129"/>
      <c r="AB1661" s="130"/>
      <c r="AC1661" s="143"/>
      <c r="AD1661" s="144"/>
      <c r="AE1661" s="145"/>
      <c r="AF1661" s="145"/>
    </row>
    <row r="1662" customFormat="false" ht="14.4" hidden="false" customHeight="false" outlineLevel="0" collapsed="false">
      <c r="A1662" s="62"/>
      <c r="B1662" s="133"/>
      <c r="C1662" s="134"/>
      <c r="D1662" s="135"/>
      <c r="E1662" s="136"/>
      <c r="F1662" s="137"/>
      <c r="G1662" s="137"/>
      <c r="H1662" s="1"/>
      <c r="I1662" s="138"/>
      <c r="J1662" s="138"/>
      <c r="K1662" s="139"/>
      <c r="L1662" s="140"/>
      <c r="M1662" s="141"/>
      <c r="N1662" s="141"/>
      <c r="X1662" s="142"/>
      <c r="Y1662" s="129"/>
      <c r="Z1662" s="129"/>
      <c r="AA1662" s="129"/>
      <c r="AB1662" s="130"/>
      <c r="AC1662" s="143"/>
      <c r="AD1662" s="144"/>
      <c r="AE1662" s="145"/>
      <c r="AF1662" s="145"/>
    </row>
    <row r="1663" customFormat="false" ht="14.4" hidden="false" customHeight="false" outlineLevel="0" collapsed="false">
      <c r="A1663" s="62"/>
      <c r="B1663" s="133"/>
      <c r="C1663" s="134"/>
      <c r="D1663" s="135"/>
      <c r="E1663" s="136"/>
      <c r="F1663" s="137"/>
      <c r="G1663" s="137"/>
      <c r="H1663" s="1"/>
      <c r="I1663" s="138"/>
      <c r="J1663" s="138"/>
      <c r="K1663" s="139"/>
      <c r="L1663" s="140"/>
      <c r="M1663" s="141"/>
      <c r="N1663" s="141"/>
      <c r="X1663" s="142"/>
      <c r="Y1663" s="129"/>
      <c r="Z1663" s="129"/>
      <c r="AA1663" s="129"/>
      <c r="AB1663" s="130"/>
      <c r="AC1663" s="143"/>
      <c r="AD1663" s="144"/>
      <c r="AE1663" s="145"/>
      <c r="AF1663" s="145"/>
    </row>
    <row r="1664" customFormat="false" ht="14.4" hidden="false" customHeight="false" outlineLevel="0" collapsed="false">
      <c r="A1664" s="62"/>
      <c r="B1664" s="133"/>
      <c r="C1664" s="134"/>
      <c r="D1664" s="135"/>
      <c r="E1664" s="136"/>
      <c r="F1664" s="137"/>
      <c r="G1664" s="137"/>
      <c r="H1664" s="1"/>
      <c r="I1664" s="138"/>
      <c r="J1664" s="138"/>
      <c r="K1664" s="139"/>
      <c r="L1664" s="140"/>
      <c r="M1664" s="141"/>
      <c r="N1664" s="141"/>
      <c r="X1664" s="142"/>
      <c r="Y1664" s="129"/>
      <c r="Z1664" s="129"/>
      <c r="AA1664" s="129"/>
      <c r="AB1664" s="130"/>
      <c r="AC1664" s="143"/>
      <c r="AD1664" s="144"/>
      <c r="AE1664" s="145"/>
      <c r="AF1664" s="145"/>
    </row>
    <row r="1665" customFormat="false" ht="14.4" hidden="false" customHeight="false" outlineLevel="0" collapsed="false">
      <c r="A1665" s="62"/>
      <c r="B1665" s="133"/>
      <c r="C1665" s="134"/>
      <c r="D1665" s="135"/>
      <c r="E1665" s="136"/>
      <c r="F1665" s="137"/>
      <c r="G1665" s="137"/>
      <c r="H1665" s="1"/>
      <c r="I1665" s="138"/>
      <c r="J1665" s="138"/>
      <c r="K1665" s="139"/>
      <c r="L1665" s="140"/>
      <c r="M1665" s="141"/>
      <c r="N1665" s="141"/>
      <c r="X1665" s="142"/>
      <c r="Y1665" s="129"/>
      <c r="Z1665" s="129"/>
      <c r="AA1665" s="129"/>
      <c r="AB1665" s="130"/>
      <c r="AC1665" s="143"/>
      <c r="AD1665" s="144"/>
      <c r="AE1665" s="145"/>
      <c r="AF1665" s="145"/>
    </row>
    <row r="1666" customFormat="false" ht="14.4" hidden="false" customHeight="false" outlineLevel="0" collapsed="false">
      <c r="A1666" s="62"/>
      <c r="B1666" s="133"/>
      <c r="C1666" s="134"/>
      <c r="D1666" s="135"/>
      <c r="E1666" s="136"/>
      <c r="F1666" s="137"/>
      <c r="G1666" s="137"/>
      <c r="H1666" s="1"/>
      <c r="I1666" s="138"/>
      <c r="J1666" s="138"/>
      <c r="K1666" s="139"/>
      <c r="L1666" s="140"/>
      <c r="M1666" s="141"/>
      <c r="N1666" s="141"/>
      <c r="X1666" s="142"/>
      <c r="Y1666" s="129"/>
      <c r="Z1666" s="129"/>
      <c r="AA1666" s="129"/>
      <c r="AB1666" s="130"/>
      <c r="AC1666" s="143"/>
      <c r="AD1666" s="144"/>
      <c r="AE1666" s="145"/>
      <c r="AF1666" s="145"/>
    </row>
    <row r="1667" customFormat="false" ht="14.4" hidden="false" customHeight="false" outlineLevel="0" collapsed="false">
      <c r="A1667" s="62"/>
      <c r="B1667" s="133"/>
      <c r="C1667" s="134"/>
      <c r="D1667" s="135"/>
      <c r="E1667" s="136"/>
      <c r="F1667" s="137"/>
      <c r="G1667" s="137"/>
      <c r="H1667" s="1"/>
      <c r="I1667" s="138"/>
      <c r="J1667" s="138"/>
      <c r="K1667" s="139"/>
      <c r="L1667" s="140"/>
      <c r="M1667" s="141"/>
      <c r="N1667" s="141"/>
      <c r="X1667" s="142"/>
      <c r="Y1667" s="129"/>
      <c r="Z1667" s="129"/>
      <c r="AA1667" s="129"/>
      <c r="AB1667" s="130"/>
      <c r="AC1667" s="143"/>
      <c r="AD1667" s="144"/>
      <c r="AE1667" s="145"/>
      <c r="AF1667" s="145"/>
    </row>
    <row r="1668" customFormat="false" ht="14.4" hidden="false" customHeight="false" outlineLevel="0" collapsed="false">
      <c r="A1668" s="62"/>
      <c r="B1668" s="133"/>
      <c r="C1668" s="134"/>
      <c r="D1668" s="135"/>
      <c r="E1668" s="136"/>
      <c r="F1668" s="137"/>
      <c r="G1668" s="137"/>
      <c r="H1668" s="1"/>
      <c r="I1668" s="138"/>
      <c r="J1668" s="138"/>
      <c r="K1668" s="139"/>
      <c r="L1668" s="140"/>
      <c r="M1668" s="141"/>
      <c r="N1668" s="141"/>
      <c r="X1668" s="142"/>
      <c r="Y1668" s="129"/>
      <c r="Z1668" s="129"/>
      <c r="AA1668" s="129"/>
      <c r="AB1668" s="130"/>
      <c r="AC1668" s="143"/>
      <c r="AD1668" s="144"/>
      <c r="AE1668" s="145"/>
      <c r="AF1668" s="145"/>
    </row>
    <row r="1669" customFormat="false" ht="14.4" hidden="false" customHeight="false" outlineLevel="0" collapsed="false">
      <c r="A1669" s="62"/>
      <c r="B1669" s="133"/>
      <c r="C1669" s="134"/>
      <c r="D1669" s="135"/>
      <c r="E1669" s="136"/>
      <c r="F1669" s="137"/>
      <c r="G1669" s="137"/>
      <c r="H1669" s="1"/>
      <c r="I1669" s="138"/>
      <c r="J1669" s="138"/>
      <c r="K1669" s="139"/>
      <c r="L1669" s="140"/>
      <c r="M1669" s="141"/>
      <c r="N1669" s="141"/>
      <c r="X1669" s="142"/>
      <c r="Y1669" s="129"/>
      <c r="Z1669" s="129"/>
      <c r="AA1669" s="129"/>
      <c r="AB1669" s="130"/>
      <c r="AC1669" s="143"/>
      <c r="AD1669" s="144"/>
      <c r="AE1669" s="145"/>
      <c r="AF1669" s="145"/>
    </row>
    <row r="1670" customFormat="false" ht="14.4" hidden="false" customHeight="false" outlineLevel="0" collapsed="false">
      <c r="A1670" s="62"/>
      <c r="B1670" s="133"/>
      <c r="C1670" s="134"/>
      <c r="D1670" s="135"/>
      <c r="E1670" s="136"/>
      <c r="F1670" s="137"/>
      <c r="G1670" s="137"/>
      <c r="H1670" s="1"/>
      <c r="I1670" s="138"/>
      <c r="J1670" s="138"/>
      <c r="K1670" s="139"/>
      <c r="L1670" s="140"/>
      <c r="M1670" s="141"/>
      <c r="N1670" s="141"/>
      <c r="X1670" s="142"/>
      <c r="Y1670" s="129"/>
      <c r="Z1670" s="129"/>
      <c r="AA1670" s="129"/>
      <c r="AB1670" s="130"/>
      <c r="AC1670" s="143"/>
      <c r="AD1670" s="144"/>
      <c r="AE1670" s="145"/>
      <c r="AF1670" s="145"/>
    </row>
    <row r="1671" customFormat="false" ht="14.4" hidden="false" customHeight="false" outlineLevel="0" collapsed="false">
      <c r="A1671" s="62"/>
      <c r="B1671" s="133"/>
      <c r="C1671" s="134"/>
      <c r="D1671" s="135"/>
      <c r="E1671" s="136"/>
      <c r="F1671" s="137"/>
      <c r="G1671" s="137"/>
      <c r="H1671" s="1"/>
      <c r="I1671" s="138"/>
      <c r="J1671" s="138"/>
      <c r="K1671" s="139"/>
      <c r="L1671" s="140"/>
      <c r="M1671" s="141"/>
      <c r="N1671" s="141"/>
      <c r="X1671" s="142"/>
      <c r="Y1671" s="129"/>
      <c r="Z1671" s="129"/>
      <c r="AA1671" s="129"/>
      <c r="AB1671" s="130"/>
      <c r="AC1671" s="143"/>
      <c r="AD1671" s="144"/>
      <c r="AE1671" s="145"/>
      <c r="AF1671" s="145"/>
    </row>
    <row r="1672" customFormat="false" ht="14.4" hidden="false" customHeight="false" outlineLevel="0" collapsed="false">
      <c r="A1672" s="62"/>
      <c r="B1672" s="133"/>
      <c r="C1672" s="134"/>
      <c r="D1672" s="135"/>
      <c r="E1672" s="136"/>
      <c r="F1672" s="137"/>
      <c r="G1672" s="137"/>
      <c r="H1672" s="1"/>
      <c r="I1672" s="138"/>
      <c r="J1672" s="138"/>
      <c r="K1672" s="139"/>
      <c r="L1672" s="140"/>
      <c r="M1672" s="141"/>
      <c r="N1672" s="141"/>
      <c r="X1672" s="142"/>
      <c r="Y1672" s="129"/>
      <c r="Z1672" s="129"/>
      <c r="AA1672" s="129"/>
      <c r="AB1672" s="130"/>
      <c r="AC1672" s="143"/>
      <c r="AD1672" s="144"/>
      <c r="AE1672" s="145"/>
      <c r="AF1672" s="145"/>
    </row>
    <row r="1673" customFormat="false" ht="14.4" hidden="false" customHeight="false" outlineLevel="0" collapsed="false">
      <c r="A1673" s="62"/>
      <c r="B1673" s="133"/>
      <c r="C1673" s="134"/>
      <c r="D1673" s="135"/>
      <c r="E1673" s="136"/>
      <c r="F1673" s="137"/>
      <c r="G1673" s="137"/>
      <c r="H1673" s="1"/>
      <c r="I1673" s="138"/>
      <c r="J1673" s="138"/>
      <c r="K1673" s="139"/>
      <c r="L1673" s="140"/>
      <c r="M1673" s="141"/>
      <c r="N1673" s="141"/>
      <c r="X1673" s="142"/>
      <c r="Y1673" s="129"/>
      <c r="Z1673" s="129"/>
      <c r="AA1673" s="129"/>
      <c r="AB1673" s="130"/>
      <c r="AC1673" s="143"/>
      <c r="AD1673" s="144"/>
      <c r="AE1673" s="145"/>
      <c r="AF1673" s="145"/>
    </row>
    <row r="1674" customFormat="false" ht="14.4" hidden="false" customHeight="false" outlineLevel="0" collapsed="false">
      <c r="A1674" s="62"/>
      <c r="B1674" s="133"/>
      <c r="C1674" s="134"/>
      <c r="D1674" s="135"/>
      <c r="E1674" s="136"/>
      <c r="F1674" s="137"/>
      <c r="G1674" s="137"/>
      <c r="H1674" s="1"/>
      <c r="I1674" s="138"/>
      <c r="J1674" s="138"/>
      <c r="K1674" s="139"/>
      <c r="L1674" s="140"/>
      <c r="M1674" s="141"/>
      <c r="N1674" s="141"/>
      <c r="X1674" s="142"/>
      <c r="Y1674" s="129"/>
      <c r="Z1674" s="129"/>
      <c r="AA1674" s="129"/>
      <c r="AB1674" s="130"/>
      <c r="AC1674" s="143"/>
      <c r="AD1674" s="144"/>
      <c r="AE1674" s="145"/>
      <c r="AF1674" s="145"/>
    </row>
    <row r="1675" customFormat="false" ht="14.4" hidden="false" customHeight="false" outlineLevel="0" collapsed="false">
      <c r="A1675" s="62"/>
      <c r="B1675" s="133"/>
      <c r="C1675" s="134"/>
      <c r="D1675" s="135"/>
      <c r="E1675" s="136"/>
      <c r="F1675" s="137"/>
      <c r="G1675" s="137"/>
      <c r="H1675" s="1"/>
      <c r="I1675" s="138"/>
      <c r="J1675" s="138"/>
      <c r="K1675" s="139"/>
      <c r="L1675" s="140"/>
      <c r="M1675" s="141"/>
      <c r="N1675" s="141"/>
      <c r="X1675" s="142"/>
      <c r="Y1675" s="129"/>
      <c r="Z1675" s="129"/>
      <c r="AA1675" s="129"/>
      <c r="AB1675" s="130"/>
      <c r="AC1675" s="143"/>
      <c r="AD1675" s="144"/>
      <c r="AE1675" s="145"/>
      <c r="AF1675" s="145"/>
    </row>
    <row r="1676" customFormat="false" ht="14.4" hidden="false" customHeight="false" outlineLevel="0" collapsed="false">
      <c r="A1676" s="62"/>
      <c r="B1676" s="133"/>
      <c r="C1676" s="134"/>
      <c r="D1676" s="135"/>
      <c r="E1676" s="136"/>
      <c r="F1676" s="137"/>
      <c r="G1676" s="137"/>
      <c r="H1676" s="1"/>
      <c r="I1676" s="138"/>
      <c r="J1676" s="138"/>
      <c r="K1676" s="139"/>
      <c r="L1676" s="140"/>
      <c r="M1676" s="141"/>
      <c r="N1676" s="141"/>
      <c r="X1676" s="142"/>
      <c r="Y1676" s="129"/>
      <c r="Z1676" s="129"/>
      <c r="AA1676" s="129"/>
      <c r="AB1676" s="130"/>
      <c r="AC1676" s="143"/>
      <c r="AD1676" s="144"/>
      <c r="AE1676" s="145"/>
      <c r="AF1676" s="145"/>
    </row>
    <row r="1677" customFormat="false" ht="14.4" hidden="false" customHeight="false" outlineLevel="0" collapsed="false">
      <c r="A1677" s="62"/>
      <c r="B1677" s="133"/>
      <c r="C1677" s="134"/>
      <c r="D1677" s="135"/>
      <c r="E1677" s="136"/>
      <c r="F1677" s="137"/>
      <c r="G1677" s="137"/>
      <c r="H1677" s="1"/>
      <c r="I1677" s="138"/>
      <c r="J1677" s="138"/>
      <c r="K1677" s="139"/>
      <c r="L1677" s="140"/>
      <c r="M1677" s="141"/>
      <c r="N1677" s="141"/>
      <c r="X1677" s="142"/>
      <c r="Y1677" s="129"/>
      <c r="Z1677" s="129"/>
      <c r="AA1677" s="129"/>
      <c r="AB1677" s="130"/>
      <c r="AC1677" s="143"/>
      <c r="AD1677" s="144"/>
      <c r="AE1677" s="145"/>
      <c r="AF1677" s="145"/>
    </row>
    <row r="1678" customFormat="false" ht="14.4" hidden="false" customHeight="false" outlineLevel="0" collapsed="false">
      <c r="A1678" s="62"/>
      <c r="B1678" s="133"/>
      <c r="C1678" s="134"/>
      <c r="D1678" s="135"/>
      <c r="E1678" s="136"/>
      <c r="F1678" s="137"/>
      <c r="G1678" s="137"/>
      <c r="H1678" s="1"/>
      <c r="I1678" s="138"/>
      <c r="J1678" s="138"/>
      <c r="K1678" s="139"/>
      <c r="L1678" s="140"/>
      <c r="M1678" s="141"/>
      <c r="N1678" s="141"/>
      <c r="X1678" s="142"/>
      <c r="Y1678" s="129"/>
      <c r="Z1678" s="129"/>
      <c r="AA1678" s="129"/>
      <c r="AB1678" s="130"/>
      <c r="AC1678" s="143"/>
      <c r="AD1678" s="144"/>
      <c r="AE1678" s="145"/>
      <c r="AF1678" s="145"/>
    </row>
    <row r="1679" customFormat="false" ht="14.4" hidden="false" customHeight="false" outlineLevel="0" collapsed="false">
      <c r="A1679" s="62"/>
      <c r="B1679" s="133"/>
      <c r="C1679" s="134"/>
      <c r="D1679" s="135"/>
      <c r="E1679" s="136"/>
      <c r="F1679" s="137"/>
      <c r="G1679" s="137"/>
      <c r="H1679" s="1"/>
      <c r="I1679" s="138"/>
      <c r="J1679" s="138"/>
      <c r="K1679" s="139"/>
      <c r="L1679" s="140"/>
      <c r="M1679" s="141"/>
      <c r="N1679" s="141"/>
      <c r="X1679" s="142"/>
      <c r="Y1679" s="129"/>
      <c r="Z1679" s="129"/>
      <c r="AA1679" s="129"/>
      <c r="AB1679" s="130"/>
      <c r="AC1679" s="143"/>
      <c r="AD1679" s="144"/>
      <c r="AE1679" s="145"/>
      <c r="AF1679" s="145"/>
    </row>
    <row r="1680" customFormat="false" ht="14.4" hidden="false" customHeight="false" outlineLevel="0" collapsed="false">
      <c r="A1680" s="62"/>
      <c r="B1680" s="133"/>
      <c r="C1680" s="134"/>
      <c r="D1680" s="135"/>
      <c r="E1680" s="136"/>
      <c r="F1680" s="137"/>
      <c r="G1680" s="137"/>
      <c r="H1680" s="1"/>
      <c r="I1680" s="138"/>
      <c r="J1680" s="138"/>
      <c r="K1680" s="139"/>
      <c r="L1680" s="140"/>
      <c r="M1680" s="141"/>
      <c r="N1680" s="141"/>
      <c r="X1680" s="142"/>
      <c r="Y1680" s="129"/>
      <c r="Z1680" s="129"/>
      <c r="AA1680" s="129"/>
      <c r="AB1680" s="130"/>
      <c r="AC1680" s="143"/>
      <c r="AD1680" s="144"/>
      <c r="AE1680" s="145"/>
      <c r="AF1680" s="145"/>
    </row>
    <row r="1681" customFormat="false" ht="14.4" hidden="false" customHeight="false" outlineLevel="0" collapsed="false">
      <c r="A1681" s="62"/>
      <c r="B1681" s="133"/>
      <c r="C1681" s="134"/>
      <c r="D1681" s="135"/>
      <c r="E1681" s="136"/>
      <c r="F1681" s="137"/>
      <c r="G1681" s="137"/>
      <c r="H1681" s="1"/>
      <c r="I1681" s="138"/>
      <c r="J1681" s="138"/>
      <c r="K1681" s="139"/>
      <c r="L1681" s="140"/>
      <c r="M1681" s="141"/>
      <c r="N1681" s="141"/>
      <c r="X1681" s="142"/>
      <c r="Y1681" s="129"/>
      <c r="Z1681" s="129"/>
      <c r="AA1681" s="129"/>
      <c r="AB1681" s="130"/>
      <c r="AC1681" s="143"/>
      <c r="AD1681" s="144"/>
      <c r="AE1681" s="145"/>
      <c r="AF1681" s="145"/>
    </row>
    <row r="1682" customFormat="false" ht="14.4" hidden="false" customHeight="false" outlineLevel="0" collapsed="false">
      <c r="A1682" s="62"/>
      <c r="B1682" s="133"/>
      <c r="C1682" s="134"/>
      <c r="D1682" s="135"/>
      <c r="E1682" s="136"/>
      <c r="F1682" s="137"/>
      <c r="G1682" s="137"/>
      <c r="H1682" s="1"/>
      <c r="I1682" s="138"/>
      <c r="J1682" s="138"/>
      <c r="K1682" s="139"/>
      <c r="L1682" s="140"/>
      <c r="M1682" s="141"/>
      <c r="N1682" s="141"/>
      <c r="X1682" s="142"/>
      <c r="Y1682" s="129"/>
      <c r="Z1682" s="129"/>
      <c r="AA1682" s="129"/>
      <c r="AB1682" s="130"/>
      <c r="AC1682" s="143"/>
      <c r="AD1682" s="144"/>
      <c r="AE1682" s="145"/>
      <c r="AF1682" s="145"/>
    </row>
    <row r="1683" customFormat="false" ht="14.4" hidden="false" customHeight="false" outlineLevel="0" collapsed="false">
      <c r="A1683" s="62"/>
      <c r="B1683" s="133"/>
      <c r="C1683" s="134"/>
      <c r="D1683" s="135"/>
      <c r="E1683" s="136"/>
      <c r="F1683" s="137"/>
      <c r="G1683" s="137"/>
      <c r="H1683" s="1"/>
      <c r="I1683" s="138"/>
      <c r="J1683" s="138"/>
      <c r="K1683" s="139"/>
      <c r="L1683" s="140"/>
      <c r="M1683" s="141"/>
      <c r="N1683" s="141"/>
      <c r="X1683" s="142"/>
      <c r="Y1683" s="129"/>
      <c r="Z1683" s="129"/>
      <c r="AA1683" s="129"/>
      <c r="AB1683" s="130"/>
      <c r="AC1683" s="143"/>
      <c r="AD1683" s="144"/>
      <c r="AE1683" s="145"/>
      <c r="AF1683" s="145"/>
    </row>
    <row r="1684" customFormat="false" ht="14.4" hidden="false" customHeight="false" outlineLevel="0" collapsed="false">
      <c r="A1684" s="62"/>
      <c r="B1684" s="133"/>
      <c r="C1684" s="134"/>
      <c r="D1684" s="135"/>
      <c r="E1684" s="136"/>
      <c r="F1684" s="137"/>
      <c r="G1684" s="137"/>
      <c r="H1684" s="1"/>
      <c r="I1684" s="138"/>
      <c r="J1684" s="138"/>
      <c r="K1684" s="139"/>
      <c r="L1684" s="140"/>
      <c r="M1684" s="141"/>
      <c r="N1684" s="141"/>
      <c r="X1684" s="142"/>
      <c r="Y1684" s="129"/>
      <c r="Z1684" s="129"/>
      <c r="AA1684" s="129"/>
      <c r="AB1684" s="130"/>
      <c r="AC1684" s="143"/>
      <c r="AD1684" s="144"/>
      <c r="AE1684" s="145"/>
      <c r="AF1684" s="145"/>
    </row>
    <row r="1685" customFormat="false" ht="14.4" hidden="false" customHeight="false" outlineLevel="0" collapsed="false">
      <c r="A1685" s="62"/>
      <c r="B1685" s="133"/>
      <c r="C1685" s="134"/>
      <c r="D1685" s="135"/>
      <c r="E1685" s="136"/>
      <c r="F1685" s="137"/>
      <c r="G1685" s="137"/>
      <c r="H1685" s="1"/>
      <c r="I1685" s="138"/>
      <c r="J1685" s="138"/>
      <c r="K1685" s="139"/>
      <c r="L1685" s="140"/>
      <c r="M1685" s="141"/>
      <c r="N1685" s="141"/>
      <c r="X1685" s="142"/>
      <c r="Y1685" s="129"/>
      <c r="Z1685" s="129"/>
      <c r="AA1685" s="129"/>
      <c r="AB1685" s="130"/>
      <c r="AC1685" s="143"/>
      <c r="AD1685" s="144"/>
      <c r="AE1685" s="145"/>
      <c r="AF1685" s="145"/>
    </row>
    <row r="1686" customFormat="false" ht="14.4" hidden="false" customHeight="false" outlineLevel="0" collapsed="false">
      <c r="A1686" s="62"/>
      <c r="B1686" s="133"/>
      <c r="C1686" s="134"/>
      <c r="D1686" s="135"/>
      <c r="E1686" s="136"/>
      <c r="F1686" s="137"/>
      <c r="G1686" s="137"/>
      <c r="H1686" s="1"/>
      <c r="I1686" s="138"/>
      <c r="J1686" s="138"/>
      <c r="K1686" s="139"/>
      <c r="L1686" s="140"/>
      <c r="M1686" s="141"/>
      <c r="N1686" s="141"/>
      <c r="X1686" s="142"/>
      <c r="Y1686" s="129"/>
      <c r="Z1686" s="129"/>
      <c r="AA1686" s="129"/>
      <c r="AB1686" s="130"/>
      <c r="AC1686" s="143"/>
      <c r="AD1686" s="144"/>
      <c r="AE1686" s="145"/>
      <c r="AF1686" s="145"/>
    </row>
    <row r="1687" customFormat="false" ht="14.4" hidden="false" customHeight="false" outlineLevel="0" collapsed="false">
      <c r="A1687" s="62"/>
      <c r="B1687" s="133"/>
      <c r="C1687" s="134"/>
      <c r="D1687" s="135"/>
      <c r="E1687" s="136"/>
      <c r="F1687" s="137"/>
      <c r="G1687" s="137"/>
      <c r="H1687" s="1"/>
      <c r="I1687" s="138"/>
      <c r="J1687" s="138"/>
      <c r="K1687" s="139"/>
      <c r="L1687" s="140"/>
      <c r="M1687" s="141"/>
      <c r="N1687" s="141"/>
      <c r="X1687" s="142"/>
      <c r="Y1687" s="129"/>
      <c r="Z1687" s="129"/>
      <c r="AA1687" s="129"/>
      <c r="AB1687" s="130"/>
      <c r="AC1687" s="143"/>
      <c r="AD1687" s="144"/>
      <c r="AE1687" s="145"/>
      <c r="AF1687" s="145"/>
    </row>
    <row r="1688" customFormat="false" ht="14.4" hidden="false" customHeight="false" outlineLevel="0" collapsed="false">
      <c r="A1688" s="62"/>
      <c r="B1688" s="133"/>
      <c r="C1688" s="134"/>
      <c r="D1688" s="135"/>
      <c r="E1688" s="136"/>
      <c r="F1688" s="137"/>
      <c r="G1688" s="137"/>
      <c r="H1688" s="1"/>
      <c r="I1688" s="138"/>
      <c r="J1688" s="138"/>
      <c r="K1688" s="139"/>
      <c r="L1688" s="140"/>
      <c r="M1688" s="141"/>
      <c r="N1688" s="141"/>
      <c r="X1688" s="142"/>
      <c r="Y1688" s="129"/>
      <c r="Z1688" s="129"/>
      <c r="AA1688" s="129"/>
      <c r="AB1688" s="130"/>
      <c r="AC1688" s="143"/>
      <c r="AD1688" s="144"/>
      <c r="AE1688" s="145"/>
      <c r="AF1688" s="145"/>
    </row>
    <row r="1689" customFormat="false" ht="14.4" hidden="false" customHeight="false" outlineLevel="0" collapsed="false">
      <c r="A1689" s="62"/>
      <c r="B1689" s="133"/>
      <c r="C1689" s="134"/>
      <c r="D1689" s="135"/>
      <c r="E1689" s="136"/>
      <c r="F1689" s="137"/>
      <c r="G1689" s="137"/>
      <c r="H1689" s="1"/>
      <c r="I1689" s="138"/>
      <c r="J1689" s="138"/>
      <c r="K1689" s="139"/>
      <c r="L1689" s="140"/>
      <c r="M1689" s="141"/>
      <c r="N1689" s="141"/>
      <c r="X1689" s="142"/>
      <c r="Y1689" s="129"/>
      <c r="Z1689" s="129"/>
      <c r="AA1689" s="129"/>
      <c r="AB1689" s="130"/>
      <c r="AC1689" s="143"/>
      <c r="AD1689" s="144"/>
      <c r="AE1689" s="145"/>
      <c r="AF1689" s="145"/>
    </row>
    <row r="1690" customFormat="false" ht="14.4" hidden="false" customHeight="false" outlineLevel="0" collapsed="false">
      <c r="A1690" s="62"/>
      <c r="B1690" s="133"/>
      <c r="C1690" s="134"/>
      <c r="D1690" s="135"/>
      <c r="E1690" s="136"/>
      <c r="F1690" s="137"/>
      <c r="G1690" s="137"/>
      <c r="H1690" s="1"/>
      <c r="I1690" s="138"/>
      <c r="J1690" s="138"/>
      <c r="K1690" s="139"/>
      <c r="L1690" s="140"/>
      <c r="M1690" s="141"/>
      <c r="N1690" s="141"/>
      <c r="X1690" s="142"/>
      <c r="Y1690" s="129"/>
      <c r="Z1690" s="129"/>
      <c r="AA1690" s="129"/>
      <c r="AB1690" s="130"/>
      <c r="AC1690" s="143"/>
      <c r="AD1690" s="144"/>
      <c r="AE1690" s="145"/>
      <c r="AF1690" s="145"/>
    </row>
    <row r="1691" customFormat="false" ht="14.4" hidden="false" customHeight="false" outlineLevel="0" collapsed="false">
      <c r="A1691" s="62"/>
      <c r="B1691" s="133"/>
      <c r="C1691" s="134"/>
      <c r="D1691" s="135"/>
      <c r="E1691" s="136"/>
      <c r="F1691" s="137"/>
      <c r="G1691" s="137"/>
      <c r="H1691" s="1"/>
      <c r="I1691" s="138"/>
      <c r="J1691" s="138"/>
      <c r="K1691" s="139"/>
      <c r="L1691" s="140"/>
      <c r="M1691" s="141"/>
      <c r="N1691" s="141"/>
      <c r="X1691" s="142"/>
      <c r="Y1691" s="129"/>
      <c r="Z1691" s="129"/>
      <c r="AA1691" s="129"/>
      <c r="AB1691" s="130"/>
      <c r="AC1691" s="143"/>
      <c r="AD1691" s="144"/>
      <c r="AE1691" s="145"/>
      <c r="AF1691" s="145"/>
    </row>
    <row r="1692" customFormat="false" ht="14.4" hidden="false" customHeight="false" outlineLevel="0" collapsed="false">
      <c r="A1692" s="62"/>
      <c r="B1692" s="133"/>
      <c r="C1692" s="134"/>
      <c r="D1692" s="135"/>
      <c r="E1692" s="136"/>
      <c r="F1692" s="137"/>
      <c r="G1692" s="137"/>
      <c r="H1692" s="1"/>
      <c r="I1692" s="138"/>
      <c r="J1692" s="138"/>
      <c r="K1692" s="139"/>
      <c r="L1692" s="140"/>
      <c r="M1692" s="141"/>
      <c r="N1692" s="141"/>
      <c r="X1692" s="142"/>
      <c r="Y1692" s="129"/>
      <c r="Z1692" s="129"/>
      <c r="AA1692" s="129"/>
      <c r="AB1692" s="130"/>
      <c r="AC1692" s="143"/>
      <c r="AD1692" s="144"/>
      <c r="AE1692" s="145"/>
      <c r="AF1692" s="145"/>
    </row>
    <row r="1693" customFormat="false" ht="14.4" hidden="false" customHeight="false" outlineLevel="0" collapsed="false">
      <c r="A1693" s="62"/>
      <c r="B1693" s="133"/>
      <c r="C1693" s="134"/>
      <c r="D1693" s="135"/>
      <c r="E1693" s="136"/>
      <c r="F1693" s="137"/>
      <c r="G1693" s="137"/>
      <c r="H1693" s="1"/>
      <c r="I1693" s="138"/>
      <c r="J1693" s="138"/>
      <c r="K1693" s="139"/>
      <c r="L1693" s="140"/>
      <c r="M1693" s="141"/>
      <c r="N1693" s="141"/>
      <c r="X1693" s="142"/>
      <c r="Y1693" s="129"/>
      <c r="Z1693" s="129"/>
      <c r="AA1693" s="129"/>
      <c r="AB1693" s="130"/>
      <c r="AC1693" s="143"/>
      <c r="AD1693" s="144"/>
      <c r="AE1693" s="145"/>
      <c r="AF1693" s="145"/>
    </row>
    <row r="1694" customFormat="false" ht="14.4" hidden="false" customHeight="false" outlineLevel="0" collapsed="false">
      <c r="A1694" s="62"/>
      <c r="B1694" s="133"/>
      <c r="C1694" s="134"/>
      <c r="D1694" s="135"/>
      <c r="E1694" s="136"/>
      <c r="F1694" s="137"/>
      <c r="G1694" s="137"/>
      <c r="H1694" s="1"/>
      <c r="I1694" s="138"/>
      <c r="J1694" s="138"/>
      <c r="K1694" s="139"/>
      <c r="L1694" s="140"/>
      <c r="M1694" s="141"/>
      <c r="N1694" s="141"/>
      <c r="X1694" s="142"/>
      <c r="Y1694" s="129"/>
      <c r="Z1694" s="129"/>
      <c r="AA1694" s="129"/>
      <c r="AB1694" s="130"/>
      <c r="AC1694" s="143"/>
      <c r="AD1694" s="144"/>
      <c r="AE1694" s="145"/>
      <c r="AF1694" s="145"/>
    </row>
    <row r="1695" customFormat="false" ht="14.4" hidden="false" customHeight="false" outlineLevel="0" collapsed="false">
      <c r="A1695" s="62"/>
      <c r="B1695" s="133"/>
      <c r="C1695" s="134"/>
      <c r="D1695" s="135"/>
      <c r="E1695" s="136"/>
      <c r="F1695" s="137"/>
      <c r="G1695" s="137"/>
      <c r="H1695" s="1"/>
      <c r="I1695" s="138"/>
      <c r="J1695" s="138"/>
      <c r="K1695" s="139"/>
      <c r="L1695" s="140"/>
      <c r="M1695" s="141"/>
      <c r="N1695" s="141"/>
      <c r="X1695" s="142"/>
      <c r="Y1695" s="129"/>
      <c r="Z1695" s="129"/>
      <c r="AA1695" s="129"/>
      <c r="AB1695" s="130"/>
      <c r="AC1695" s="143"/>
      <c r="AD1695" s="144"/>
      <c r="AE1695" s="145"/>
      <c r="AF1695" s="145"/>
    </row>
    <row r="1696" customFormat="false" ht="14.4" hidden="false" customHeight="false" outlineLevel="0" collapsed="false">
      <c r="A1696" s="62"/>
      <c r="B1696" s="133"/>
      <c r="C1696" s="134"/>
      <c r="D1696" s="135"/>
      <c r="E1696" s="136"/>
      <c r="F1696" s="137"/>
      <c r="G1696" s="137"/>
      <c r="H1696" s="1"/>
      <c r="I1696" s="138"/>
      <c r="J1696" s="138"/>
      <c r="K1696" s="139"/>
      <c r="L1696" s="140"/>
      <c r="M1696" s="141"/>
      <c r="N1696" s="141"/>
      <c r="X1696" s="142"/>
      <c r="Y1696" s="129"/>
      <c r="Z1696" s="129"/>
      <c r="AA1696" s="129"/>
      <c r="AB1696" s="130"/>
      <c r="AC1696" s="143"/>
      <c r="AD1696" s="144"/>
      <c r="AE1696" s="145"/>
      <c r="AF1696" s="145"/>
    </row>
    <row r="1697" customFormat="false" ht="14.4" hidden="false" customHeight="false" outlineLevel="0" collapsed="false">
      <c r="A1697" s="62"/>
      <c r="B1697" s="133"/>
      <c r="C1697" s="134"/>
      <c r="D1697" s="135"/>
      <c r="E1697" s="136"/>
      <c r="F1697" s="137"/>
      <c r="G1697" s="137"/>
      <c r="H1697" s="1"/>
      <c r="I1697" s="138"/>
      <c r="J1697" s="138"/>
      <c r="K1697" s="139"/>
      <c r="L1697" s="140"/>
      <c r="M1697" s="141"/>
      <c r="N1697" s="141"/>
      <c r="X1697" s="142"/>
      <c r="Y1697" s="129"/>
      <c r="Z1697" s="129"/>
      <c r="AA1697" s="129"/>
      <c r="AB1697" s="130"/>
      <c r="AC1697" s="143"/>
      <c r="AD1697" s="144"/>
      <c r="AE1697" s="145"/>
      <c r="AF1697" s="145"/>
    </row>
    <row r="1698" customFormat="false" ht="14.4" hidden="false" customHeight="false" outlineLevel="0" collapsed="false">
      <c r="A1698" s="62"/>
      <c r="B1698" s="133"/>
      <c r="C1698" s="134"/>
      <c r="D1698" s="135"/>
      <c r="E1698" s="136"/>
      <c r="F1698" s="137"/>
      <c r="G1698" s="137"/>
      <c r="H1698" s="1"/>
      <c r="I1698" s="138"/>
      <c r="J1698" s="138"/>
      <c r="K1698" s="139"/>
      <c r="L1698" s="140"/>
      <c r="M1698" s="141"/>
      <c r="N1698" s="141"/>
      <c r="X1698" s="142"/>
      <c r="Y1698" s="129"/>
      <c r="Z1698" s="129"/>
      <c r="AA1698" s="129"/>
      <c r="AB1698" s="130"/>
      <c r="AC1698" s="143"/>
      <c r="AD1698" s="144"/>
      <c r="AE1698" s="145"/>
      <c r="AF1698" s="145"/>
    </row>
    <row r="1699" customFormat="false" ht="14.4" hidden="false" customHeight="false" outlineLevel="0" collapsed="false">
      <c r="A1699" s="62"/>
      <c r="B1699" s="133"/>
      <c r="C1699" s="134"/>
      <c r="D1699" s="135"/>
      <c r="E1699" s="136"/>
      <c r="F1699" s="137"/>
      <c r="G1699" s="137"/>
      <c r="H1699" s="1"/>
      <c r="I1699" s="138"/>
      <c r="J1699" s="138"/>
      <c r="K1699" s="139"/>
      <c r="L1699" s="140"/>
      <c r="M1699" s="141"/>
      <c r="N1699" s="141"/>
      <c r="X1699" s="142"/>
      <c r="Y1699" s="129"/>
      <c r="Z1699" s="129"/>
      <c r="AA1699" s="129"/>
      <c r="AB1699" s="130"/>
      <c r="AC1699" s="143"/>
      <c r="AD1699" s="144"/>
      <c r="AE1699" s="145"/>
      <c r="AF1699" s="145"/>
    </row>
    <row r="1700" customFormat="false" ht="14.4" hidden="false" customHeight="false" outlineLevel="0" collapsed="false">
      <c r="A1700" s="62"/>
      <c r="B1700" s="133"/>
      <c r="C1700" s="134"/>
      <c r="D1700" s="135"/>
      <c r="E1700" s="136"/>
      <c r="F1700" s="137"/>
      <c r="G1700" s="137"/>
      <c r="H1700" s="1"/>
      <c r="I1700" s="138"/>
      <c r="J1700" s="138"/>
      <c r="K1700" s="139"/>
      <c r="L1700" s="140"/>
      <c r="M1700" s="141"/>
      <c r="N1700" s="141"/>
      <c r="X1700" s="142"/>
      <c r="Y1700" s="129"/>
      <c r="Z1700" s="129"/>
      <c r="AA1700" s="129"/>
      <c r="AB1700" s="130"/>
      <c r="AC1700" s="143"/>
      <c r="AD1700" s="144"/>
      <c r="AE1700" s="145"/>
      <c r="AF1700" s="145"/>
    </row>
    <row r="1701" customFormat="false" ht="14.4" hidden="false" customHeight="false" outlineLevel="0" collapsed="false">
      <c r="A1701" s="62"/>
      <c r="B1701" s="133"/>
      <c r="C1701" s="134"/>
      <c r="D1701" s="135"/>
      <c r="E1701" s="136"/>
      <c r="F1701" s="137"/>
      <c r="G1701" s="137"/>
      <c r="H1701" s="1"/>
      <c r="I1701" s="138"/>
      <c r="J1701" s="138"/>
      <c r="K1701" s="139"/>
      <c r="L1701" s="140"/>
      <c r="M1701" s="141"/>
      <c r="N1701" s="141"/>
      <c r="X1701" s="142"/>
      <c r="Y1701" s="129"/>
      <c r="Z1701" s="129"/>
      <c r="AA1701" s="129"/>
      <c r="AB1701" s="130"/>
      <c r="AC1701" s="143"/>
      <c r="AD1701" s="144"/>
      <c r="AE1701" s="145"/>
      <c r="AF1701" s="145"/>
    </row>
    <row r="1702" customFormat="false" ht="14.4" hidden="false" customHeight="false" outlineLevel="0" collapsed="false">
      <c r="A1702" s="62"/>
      <c r="B1702" s="133"/>
      <c r="C1702" s="134"/>
      <c r="D1702" s="135"/>
      <c r="E1702" s="136"/>
      <c r="F1702" s="137"/>
      <c r="G1702" s="137"/>
      <c r="H1702" s="1"/>
      <c r="I1702" s="138"/>
      <c r="J1702" s="138"/>
      <c r="K1702" s="139"/>
      <c r="L1702" s="140"/>
      <c r="M1702" s="141"/>
      <c r="N1702" s="141"/>
      <c r="X1702" s="142"/>
      <c r="Y1702" s="129"/>
      <c r="Z1702" s="129"/>
      <c r="AA1702" s="129"/>
      <c r="AB1702" s="130"/>
      <c r="AC1702" s="143"/>
      <c r="AD1702" s="144"/>
      <c r="AE1702" s="145"/>
      <c r="AF1702" s="145"/>
    </row>
    <row r="1703" customFormat="false" ht="14.4" hidden="false" customHeight="false" outlineLevel="0" collapsed="false">
      <c r="A1703" s="62"/>
      <c r="B1703" s="133"/>
      <c r="C1703" s="134"/>
      <c r="D1703" s="135"/>
      <c r="E1703" s="136"/>
      <c r="F1703" s="137"/>
      <c r="G1703" s="137"/>
      <c r="H1703" s="1"/>
      <c r="I1703" s="138"/>
      <c r="J1703" s="138"/>
      <c r="K1703" s="139"/>
      <c r="L1703" s="140"/>
      <c r="M1703" s="141"/>
      <c r="N1703" s="141"/>
      <c r="X1703" s="142"/>
      <c r="Y1703" s="129"/>
      <c r="Z1703" s="129"/>
      <c r="AA1703" s="129"/>
      <c r="AB1703" s="130"/>
      <c r="AC1703" s="143"/>
      <c r="AD1703" s="144"/>
      <c r="AE1703" s="145"/>
      <c r="AF1703" s="145"/>
    </row>
    <row r="1704" customFormat="false" ht="14.4" hidden="false" customHeight="false" outlineLevel="0" collapsed="false">
      <c r="A1704" s="62"/>
      <c r="B1704" s="133"/>
      <c r="C1704" s="134"/>
      <c r="D1704" s="135"/>
      <c r="E1704" s="136"/>
      <c r="F1704" s="137"/>
      <c r="G1704" s="137"/>
      <c r="H1704" s="1"/>
      <c r="I1704" s="138"/>
      <c r="J1704" s="138"/>
      <c r="K1704" s="139"/>
      <c r="L1704" s="140"/>
      <c r="M1704" s="141"/>
      <c r="N1704" s="141"/>
      <c r="X1704" s="142"/>
      <c r="Y1704" s="129"/>
      <c r="Z1704" s="129"/>
      <c r="AA1704" s="129"/>
      <c r="AB1704" s="130"/>
      <c r="AC1704" s="143"/>
      <c r="AD1704" s="144"/>
      <c r="AE1704" s="145"/>
      <c r="AF1704" s="145"/>
    </row>
    <row r="1705" customFormat="false" ht="14.4" hidden="false" customHeight="false" outlineLevel="0" collapsed="false">
      <c r="A1705" s="62"/>
      <c r="B1705" s="133"/>
      <c r="C1705" s="134"/>
      <c r="D1705" s="135"/>
      <c r="E1705" s="136"/>
      <c r="F1705" s="137"/>
      <c r="G1705" s="137"/>
      <c r="H1705" s="1"/>
      <c r="I1705" s="138"/>
      <c r="J1705" s="138"/>
      <c r="K1705" s="139"/>
      <c r="L1705" s="140"/>
      <c r="M1705" s="141"/>
      <c r="N1705" s="141"/>
      <c r="X1705" s="142"/>
      <c r="Y1705" s="129"/>
      <c r="Z1705" s="129"/>
      <c r="AA1705" s="129"/>
      <c r="AB1705" s="130"/>
      <c r="AC1705" s="143"/>
      <c r="AD1705" s="144"/>
      <c r="AE1705" s="145"/>
      <c r="AF1705" s="145"/>
    </row>
    <row r="1706" customFormat="false" ht="14.4" hidden="false" customHeight="false" outlineLevel="0" collapsed="false">
      <c r="A1706" s="62"/>
      <c r="B1706" s="133"/>
      <c r="C1706" s="134"/>
      <c r="D1706" s="135"/>
      <c r="E1706" s="136"/>
      <c r="F1706" s="137"/>
      <c r="G1706" s="137"/>
      <c r="H1706" s="1"/>
      <c r="I1706" s="138"/>
      <c r="J1706" s="138"/>
      <c r="K1706" s="139"/>
      <c r="L1706" s="140"/>
      <c r="M1706" s="141"/>
      <c r="N1706" s="141"/>
      <c r="X1706" s="142"/>
      <c r="Y1706" s="129"/>
      <c r="Z1706" s="129"/>
      <c r="AA1706" s="129"/>
      <c r="AB1706" s="130"/>
      <c r="AC1706" s="143"/>
      <c r="AD1706" s="144"/>
      <c r="AE1706" s="145"/>
      <c r="AF1706" s="145"/>
    </row>
    <row r="1707" customFormat="false" ht="14.4" hidden="false" customHeight="false" outlineLevel="0" collapsed="false">
      <c r="A1707" s="62"/>
      <c r="B1707" s="133"/>
      <c r="C1707" s="134"/>
      <c r="D1707" s="135"/>
      <c r="E1707" s="136"/>
      <c r="F1707" s="137"/>
      <c r="G1707" s="137"/>
      <c r="H1707" s="1"/>
      <c r="I1707" s="138"/>
      <c r="J1707" s="138"/>
      <c r="K1707" s="139"/>
      <c r="L1707" s="140"/>
      <c r="M1707" s="141"/>
      <c r="N1707" s="141"/>
      <c r="X1707" s="142"/>
      <c r="Y1707" s="129"/>
      <c r="Z1707" s="129"/>
      <c r="AA1707" s="129"/>
      <c r="AB1707" s="130"/>
      <c r="AC1707" s="143"/>
      <c r="AD1707" s="144"/>
      <c r="AE1707" s="145"/>
      <c r="AF1707" s="145"/>
    </row>
    <row r="1708" customFormat="false" ht="14.4" hidden="false" customHeight="false" outlineLevel="0" collapsed="false">
      <c r="A1708" s="62"/>
      <c r="B1708" s="133"/>
      <c r="C1708" s="134"/>
      <c r="D1708" s="135"/>
      <c r="E1708" s="136"/>
      <c r="F1708" s="137"/>
      <c r="G1708" s="137"/>
      <c r="H1708" s="1"/>
      <c r="I1708" s="138"/>
      <c r="J1708" s="138"/>
      <c r="K1708" s="139"/>
      <c r="L1708" s="140"/>
      <c r="M1708" s="141"/>
      <c r="N1708" s="141"/>
      <c r="X1708" s="142"/>
      <c r="Y1708" s="129"/>
      <c r="Z1708" s="129"/>
      <c r="AA1708" s="129"/>
      <c r="AB1708" s="130"/>
      <c r="AC1708" s="143"/>
      <c r="AD1708" s="144"/>
      <c r="AE1708" s="145"/>
      <c r="AF1708" s="145"/>
    </row>
    <row r="1709" customFormat="false" ht="14.4" hidden="false" customHeight="false" outlineLevel="0" collapsed="false">
      <c r="A1709" s="62"/>
      <c r="B1709" s="133"/>
      <c r="C1709" s="134"/>
      <c r="D1709" s="135"/>
      <c r="E1709" s="136"/>
      <c r="F1709" s="137"/>
      <c r="G1709" s="137"/>
      <c r="H1709" s="1"/>
      <c r="I1709" s="138"/>
      <c r="J1709" s="138"/>
      <c r="K1709" s="139"/>
      <c r="L1709" s="140"/>
      <c r="M1709" s="141"/>
      <c r="N1709" s="141"/>
      <c r="X1709" s="142"/>
      <c r="Y1709" s="129"/>
      <c r="Z1709" s="129"/>
      <c r="AA1709" s="129"/>
      <c r="AB1709" s="130"/>
      <c r="AC1709" s="143"/>
      <c r="AD1709" s="144"/>
      <c r="AE1709" s="145"/>
      <c r="AF1709" s="145"/>
    </row>
    <row r="1710" customFormat="false" ht="14.4" hidden="false" customHeight="false" outlineLevel="0" collapsed="false">
      <c r="A1710" s="62"/>
      <c r="B1710" s="133"/>
      <c r="C1710" s="134"/>
      <c r="D1710" s="135"/>
      <c r="E1710" s="136"/>
      <c r="F1710" s="137"/>
      <c r="G1710" s="137"/>
      <c r="H1710" s="1"/>
      <c r="I1710" s="138"/>
      <c r="J1710" s="138"/>
      <c r="K1710" s="139"/>
      <c r="L1710" s="140"/>
      <c r="M1710" s="141"/>
      <c r="N1710" s="141"/>
      <c r="X1710" s="142"/>
      <c r="Y1710" s="129"/>
      <c r="Z1710" s="129"/>
      <c r="AA1710" s="129"/>
      <c r="AB1710" s="130"/>
      <c r="AC1710" s="143"/>
      <c r="AD1710" s="144"/>
      <c r="AE1710" s="145"/>
      <c r="AF1710" s="145"/>
    </row>
    <row r="1711" customFormat="false" ht="14.4" hidden="false" customHeight="false" outlineLevel="0" collapsed="false">
      <c r="A1711" s="62"/>
      <c r="B1711" s="133"/>
      <c r="C1711" s="134"/>
      <c r="D1711" s="135"/>
      <c r="E1711" s="136"/>
      <c r="F1711" s="137"/>
      <c r="G1711" s="137"/>
      <c r="H1711" s="1"/>
      <c r="I1711" s="138"/>
      <c r="J1711" s="138"/>
      <c r="K1711" s="139"/>
      <c r="L1711" s="140"/>
      <c r="M1711" s="141"/>
      <c r="N1711" s="141"/>
      <c r="X1711" s="142"/>
      <c r="Y1711" s="129"/>
      <c r="Z1711" s="129"/>
      <c r="AA1711" s="129"/>
      <c r="AB1711" s="130"/>
      <c r="AC1711" s="143"/>
      <c r="AD1711" s="144"/>
      <c r="AE1711" s="145"/>
      <c r="AF1711" s="145"/>
    </row>
    <row r="1712" customFormat="false" ht="14.4" hidden="false" customHeight="false" outlineLevel="0" collapsed="false">
      <c r="A1712" s="62"/>
      <c r="B1712" s="133"/>
      <c r="C1712" s="134"/>
      <c r="D1712" s="135"/>
      <c r="E1712" s="136"/>
      <c r="F1712" s="137"/>
      <c r="G1712" s="137"/>
      <c r="H1712" s="1"/>
      <c r="I1712" s="138"/>
      <c r="J1712" s="138"/>
      <c r="K1712" s="139"/>
      <c r="L1712" s="140"/>
      <c r="M1712" s="141"/>
      <c r="N1712" s="141"/>
      <c r="X1712" s="142"/>
      <c r="Y1712" s="129"/>
      <c r="Z1712" s="129"/>
      <c r="AA1712" s="129"/>
      <c r="AB1712" s="130"/>
      <c r="AC1712" s="143"/>
      <c r="AD1712" s="144"/>
      <c r="AE1712" s="145"/>
      <c r="AF1712" s="145"/>
    </row>
    <row r="1713" customFormat="false" ht="14.4" hidden="false" customHeight="false" outlineLevel="0" collapsed="false">
      <c r="A1713" s="62"/>
      <c r="B1713" s="133"/>
      <c r="C1713" s="134"/>
      <c r="D1713" s="135"/>
      <c r="E1713" s="136"/>
      <c r="F1713" s="137"/>
      <c r="G1713" s="137"/>
      <c r="H1713" s="1"/>
      <c r="I1713" s="138"/>
      <c r="J1713" s="138"/>
      <c r="K1713" s="139"/>
      <c r="L1713" s="140"/>
      <c r="M1713" s="141"/>
      <c r="N1713" s="141"/>
      <c r="X1713" s="142"/>
      <c r="Y1713" s="129"/>
      <c r="Z1713" s="129"/>
      <c r="AA1713" s="129"/>
      <c r="AB1713" s="130"/>
      <c r="AC1713" s="143"/>
      <c r="AD1713" s="144"/>
      <c r="AE1713" s="145"/>
      <c r="AF1713" s="145"/>
    </row>
    <row r="1714" customFormat="false" ht="14.4" hidden="false" customHeight="false" outlineLevel="0" collapsed="false">
      <c r="A1714" s="62"/>
      <c r="B1714" s="133"/>
      <c r="C1714" s="134"/>
      <c r="D1714" s="135"/>
      <c r="E1714" s="136"/>
      <c r="F1714" s="137"/>
      <c r="G1714" s="137"/>
      <c r="H1714" s="1"/>
      <c r="I1714" s="138"/>
      <c r="J1714" s="138"/>
      <c r="K1714" s="139"/>
      <c r="L1714" s="140"/>
      <c r="M1714" s="141"/>
      <c r="N1714" s="141"/>
      <c r="X1714" s="142"/>
      <c r="Y1714" s="129"/>
      <c r="Z1714" s="129"/>
      <c r="AA1714" s="129"/>
      <c r="AB1714" s="130"/>
      <c r="AC1714" s="143"/>
      <c r="AD1714" s="144"/>
      <c r="AE1714" s="145"/>
      <c r="AF1714" s="145"/>
    </row>
    <row r="1715" customFormat="false" ht="14.4" hidden="false" customHeight="false" outlineLevel="0" collapsed="false">
      <c r="A1715" s="62"/>
      <c r="B1715" s="133"/>
      <c r="C1715" s="134"/>
      <c r="D1715" s="135"/>
      <c r="E1715" s="136"/>
      <c r="F1715" s="137"/>
      <c r="G1715" s="137"/>
      <c r="H1715" s="1"/>
      <c r="I1715" s="138"/>
      <c r="J1715" s="138"/>
      <c r="K1715" s="139"/>
      <c r="L1715" s="140"/>
      <c r="M1715" s="141"/>
      <c r="N1715" s="141"/>
      <c r="X1715" s="142"/>
      <c r="Y1715" s="129"/>
      <c r="Z1715" s="129"/>
      <c r="AA1715" s="129"/>
      <c r="AB1715" s="130"/>
      <c r="AC1715" s="143"/>
      <c r="AD1715" s="144"/>
      <c r="AE1715" s="145"/>
      <c r="AF1715" s="145"/>
    </row>
    <row r="1716" customFormat="false" ht="14.4" hidden="false" customHeight="false" outlineLevel="0" collapsed="false">
      <c r="A1716" s="62"/>
      <c r="B1716" s="133"/>
      <c r="C1716" s="134"/>
      <c r="D1716" s="135"/>
      <c r="E1716" s="136"/>
      <c r="F1716" s="137"/>
      <c r="G1716" s="137"/>
      <c r="H1716" s="1"/>
      <c r="I1716" s="138"/>
      <c r="J1716" s="138"/>
      <c r="K1716" s="139"/>
      <c r="L1716" s="140"/>
      <c r="M1716" s="141"/>
      <c r="N1716" s="141"/>
      <c r="X1716" s="142"/>
      <c r="Y1716" s="129"/>
      <c r="Z1716" s="129"/>
      <c r="AA1716" s="129"/>
      <c r="AB1716" s="130"/>
      <c r="AC1716" s="143"/>
      <c r="AD1716" s="144"/>
      <c r="AE1716" s="145"/>
      <c r="AF1716" s="145"/>
    </row>
    <row r="1717" customFormat="false" ht="14.4" hidden="false" customHeight="false" outlineLevel="0" collapsed="false">
      <c r="A1717" s="62"/>
      <c r="B1717" s="133"/>
      <c r="C1717" s="134"/>
      <c r="D1717" s="135"/>
      <c r="E1717" s="136"/>
      <c r="F1717" s="137"/>
      <c r="G1717" s="137"/>
      <c r="H1717" s="1"/>
      <c r="I1717" s="138"/>
      <c r="J1717" s="138"/>
      <c r="K1717" s="139"/>
      <c r="L1717" s="140"/>
      <c r="M1717" s="141"/>
      <c r="N1717" s="141"/>
      <c r="X1717" s="142"/>
      <c r="Y1717" s="129"/>
      <c r="Z1717" s="129"/>
      <c r="AA1717" s="129"/>
      <c r="AB1717" s="130"/>
      <c r="AC1717" s="143"/>
      <c r="AD1717" s="144"/>
      <c r="AE1717" s="145"/>
      <c r="AF1717" s="145"/>
    </row>
    <row r="1718" customFormat="false" ht="14.4" hidden="false" customHeight="false" outlineLevel="0" collapsed="false">
      <c r="A1718" s="62"/>
      <c r="B1718" s="133"/>
      <c r="C1718" s="134"/>
      <c r="D1718" s="135"/>
      <c r="E1718" s="136"/>
      <c r="F1718" s="137"/>
      <c r="G1718" s="137"/>
      <c r="H1718" s="1"/>
      <c r="I1718" s="138"/>
      <c r="J1718" s="138"/>
      <c r="K1718" s="139"/>
      <c r="L1718" s="140"/>
      <c r="M1718" s="141"/>
      <c r="N1718" s="141"/>
      <c r="X1718" s="142"/>
      <c r="Y1718" s="129"/>
      <c r="Z1718" s="129"/>
      <c r="AA1718" s="129"/>
      <c r="AB1718" s="130"/>
      <c r="AC1718" s="143"/>
      <c r="AD1718" s="144"/>
      <c r="AE1718" s="145"/>
      <c r="AF1718" s="145"/>
    </row>
    <row r="1719" customFormat="false" ht="14.4" hidden="false" customHeight="false" outlineLevel="0" collapsed="false">
      <c r="A1719" s="62"/>
      <c r="B1719" s="133"/>
      <c r="C1719" s="134"/>
      <c r="D1719" s="135"/>
      <c r="E1719" s="136"/>
      <c r="F1719" s="137"/>
      <c r="G1719" s="137"/>
      <c r="H1719" s="1"/>
      <c r="I1719" s="138"/>
      <c r="J1719" s="138"/>
      <c r="K1719" s="139"/>
      <c r="L1719" s="140"/>
      <c r="M1719" s="141"/>
      <c r="N1719" s="141"/>
      <c r="X1719" s="142"/>
      <c r="Y1719" s="129"/>
      <c r="Z1719" s="129"/>
      <c r="AA1719" s="129"/>
      <c r="AB1719" s="130"/>
      <c r="AC1719" s="143"/>
      <c r="AD1719" s="144"/>
      <c r="AE1719" s="145"/>
      <c r="AF1719" s="145"/>
    </row>
    <row r="1720" customFormat="false" ht="14.4" hidden="false" customHeight="false" outlineLevel="0" collapsed="false">
      <c r="A1720" s="62"/>
      <c r="B1720" s="133"/>
      <c r="C1720" s="134"/>
      <c r="D1720" s="135"/>
      <c r="E1720" s="136"/>
      <c r="F1720" s="137"/>
      <c r="G1720" s="137"/>
      <c r="H1720" s="1"/>
      <c r="I1720" s="138"/>
      <c r="J1720" s="138"/>
      <c r="K1720" s="139"/>
      <c r="L1720" s="140"/>
      <c r="M1720" s="141"/>
      <c r="N1720" s="141"/>
      <c r="X1720" s="142"/>
      <c r="Y1720" s="129"/>
      <c r="Z1720" s="129"/>
      <c r="AA1720" s="129"/>
      <c r="AB1720" s="130"/>
      <c r="AC1720" s="143"/>
      <c r="AD1720" s="144"/>
      <c r="AE1720" s="145"/>
      <c r="AF1720" s="145"/>
    </row>
    <row r="1721" customFormat="false" ht="14.4" hidden="false" customHeight="false" outlineLevel="0" collapsed="false">
      <c r="A1721" s="62"/>
      <c r="B1721" s="133"/>
      <c r="C1721" s="134"/>
      <c r="D1721" s="135"/>
      <c r="E1721" s="136"/>
      <c r="F1721" s="137"/>
      <c r="G1721" s="137"/>
      <c r="H1721" s="1"/>
      <c r="I1721" s="138"/>
      <c r="J1721" s="138"/>
      <c r="K1721" s="139"/>
      <c r="L1721" s="140"/>
      <c r="M1721" s="141"/>
      <c r="N1721" s="141"/>
      <c r="X1721" s="142"/>
      <c r="Y1721" s="129"/>
      <c r="Z1721" s="129"/>
      <c r="AA1721" s="129"/>
      <c r="AB1721" s="130"/>
      <c r="AC1721" s="143"/>
      <c r="AD1721" s="144"/>
      <c r="AE1721" s="145"/>
      <c r="AF1721" s="145"/>
    </row>
    <row r="1722" customFormat="false" ht="14.4" hidden="false" customHeight="false" outlineLevel="0" collapsed="false">
      <c r="A1722" s="62"/>
      <c r="B1722" s="133"/>
      <c r="C1722" s="134"/>
      <c r="D1722" s="135"/>
      <c r="E1722" s="136"/>
      <c r="F1722" s="137"/>
      <c r="G1722" s="137"/>
      <c r="H1722" s="1"/>
      <c r="I1722" s="138"/>
      <c r="J1722" s="138"/>
      <c r="K1722" s="139"/>
      <c r="L1722" s="140"/>
      <c r="M1722" s="141"/>
      <c r="N1722" s="141"/>
      <c r="X1722" s="142"/>
      <c r="Y1722" s="129"/>
      <c r="Z1722" s="129"/>
      <c r="AA1722" s="129"/>
      <c r="AB1722" s="130"/>
      <c r="AC1722" s="143"/>
      <c r="AD1722" s="144"/>
      <c r="AE1722" s="145"/>
      <c r="AF1722" s="145"/>
    </row>
    <row r="1723" customFormat="false" ht="14.4" hidden="false" customHeight="false" outlineLevel="0" collapsed="false">
      <c r="A1723" s="62"/>
      <c r="B1723" s="133"/>
      <c r="C1723" s="134"/>
      <c r="D1723" s="135"/>
      <c r="E1723" s="136"/>
      <c r="F1723" s="137"/>
      <c r="G1723" s="137"/>
      <c r="H1723" s="1"/>
      <c r="I1723" s="138"/>
      <c r="J1723" s="138"/>
      <c r="K1723" s="139"/>
      <c r="L1723" s="140"/>
      <c r="M1723" s="141"/>
      <c r="N1723" s="141"/>
      <c r="X1723" s="142"/>
      <c r="Y1723" s="129"/>
      <c r="Z1723" s="129"/>
      <c r="AA1723" s="129"/>
      <c r="AB1723" s="130"/>
      <c r="AC1723" s="143"/>
      <c r="AD1723" s="144"/>
      <c r="AE1723" s="145"/>
      <c r="AF1723" s="145"/>
    </row>
    <row r="1724" customFormat="false" ht="14.4" hidden="false" customHeight="false" outlineLevel="0" collapsed="false">
      <c r="A1724" s="62"/>
      <c r="B1724" s="133"/>
      <c r="C1724" s="134"/>
      <c r="D1724" s="135"/>
      <c r="E1724" s="136"/>
      <c r="F1724" s="137"/>
      <c r="G1724" s="137"/>
      <c r="H1724" s="1"/>
      <c r="I1724" s="138"/>
      <c r="J1724" s="138"/>
      <c r="K1724" s="139"/>
      <c r="L1724" s="140"/>
      <c r="M1724" s="141"/>
      <c r="N1724" s="141"/>
      <c r="X1724" s="142"/>
      <c r="Y1724" s="129"/>
      <c r="Z1724" s="129"/>
      <c r="AA1724" s="129"/>
      <c r="AB1724" s="130"/>
      <c r="AC1724" s="143"/>
      <c r="AD1724" s="144"/>
      <c r="AE1724" s="145"/>
      <c r="AF1724" s="145"/>
    </row>
    <row r="1725" customFormat="false" ht="14.4" hidden="false" customHeight="false" outlineLevel="0" collapsed="false">
      <c r="A1725" s="62"/>
      <c r="B1725" s="133"/>
      <c r="C1725" s="134"/>
      <c r="D1725" s="135"/>
      <c r="E1725" s="136"/>
      <c r="F1725" s="137"/>
      <c r="G1725" s="137"/>
      <c r="H1725" s="1"/>
      <c r="I1725" s="138"/>
      <c r="J1725" s="138"/>
      <c r="K1725" s="139"/>
      <c r="L1725" s="140"/>
      <c r="M1725" s="141"/>
      <c r="N1725" s="141"/>
      <c r="X1725" s="142"/>
      <c r="Y1725" s="129"/>
      <c r="Z1725" s="129"/>
      <c r="AA1725" s="129"/>
      <c r="AB1725" s="130"/>
      <c r="AC1725" s="143"/>
      <c r="AD1725" s="144"/>
      <c r="AE1725" s="145"/>
      <c r="AF1725" s="145"/>
    </row>
    <row r="1726" customFormat="false" ht="14.4" hidden="false" customHeight="false" outlineLevel="0" collapsed="false">
      <c r="A1726" s="62"/>
      <c r="B1726" s="133"/>
      <c r="C1726" s="134"/>
      <c r="D1726" s="135"/>
      <c r="E1726" s="136"/>
      <c r="F1726" s="137"/>
      <c r="G1726" s="137"/>
      <c r="H1726" s="1"/>
      <c r="I1726" s="138"/>
      <c r="J1726" s="138"/>
      <c r="K1726" s="139"/>
      <c r="L1726" s="140"/>
      <c r="M1726" s="141"/>
      <c r="N1726" s="141"/>
      <c r="X1726" s="142"/>
      <c r="Y1726" s="129"/>
      <c r="Z1726" s="129"/>
      <c r="AA1726" s="129"/>
      <c r="AB1726" s="130"/>
      <c r="AC1726" s="143"/>
      <c r="AD1726" s="144"/>
      <c r="AE1726" s="145"/>
      <c r="AF1726" s="145"/>
    </row>
    <row r="1727" customFormat="false" ht="14.4" hidden="false" customHeight="false" outlineLevel="0" collapsed="false">
      <c r="A1727" s="62"/>
      <c r="B1727" s="133"/>
      <c r="C1727" s="134"/>
      <c r="D1727" s="135"/>
      <c r="E1727" s="136"/>
      <c r="F1727" s="137"/>
      <c r="G1727" s="137"/>
      <c r="H1727" s="1"/>
      <c r="I1727" s="138"/>
      <c r="J1727" s="138"/>
      <c r="K1727" s="139"/>
      <c r="L1727" s="140"/>
      <c r="M1727" s="141"/>
      <c r="N1727" s="141"/>
      <c r="X1727" s="142"/>
      <c r="Y1727" s="129"/>
      <c r="Z1727" s="129"/>
      <c r="AA1727" s="129"/>
      <c r="AB1727" s="130"/>
      <c r="AC1727" s="143"/>
      <c r="AD1727" s="144"/>
      <c r="AE1727" s="145"/>
      <c r="AF1727" s="145"/>
    </row>
    <row r="1728" customFormat="false" ht="14.4" hidden="false" customHeight="false" outlineLevel="0" collapsed="false">
      <c r="A1728" s="62"/>
      <c r="B1728" s="133"/>
      <c r="C1728" s="134"/>
      <c r="D1728" s="135"/>
      <c r="E1728" s="136"/>
      <c r="F1728" s="137"/>
      <c r="G1728" s="137"/>
      <c r="H1728" s="1"/>
      <c r="I1728" s="138"/>
      <c r="J1728" s="138"/>
      <c r="K1728" s="139"/>
      <c r="L1728" s="140"/>
      <c r="M1728" s="141"/>
      <c r="N1728" s="141"/>
      <c r="X1728" s="142"/>
      <c r="Y1728" s="129"/>
      <c r="Z1728" s="129"/>
      <c r="AA1728" s="129"/>
      <c r="AB1728" s="130"/>
      <c r="AC1728" s="143"/>
      <c r="AD1728" s="144"/>
      <c r="AE1728" s="145"/>
      <c r="AF1728" s="145"/>
    </row>
    <row r="1729" customFormat="false" ht="14.4" hidden="false" customHeight="false" outlineLevel="0" collapsed="false">
      <c r="A1729" s="62"/>
      <c r="B1729" s="133"/>
      <c r="C1729" s="134"/>
      <c r="D1729" s="135"/>
      <c r="E1729" s="136"/>
      <c r="F1729" s="137"/>
      <c r="G1729" s="137"/>
      <c r="H1729" s="1"/>
      <c r="I1729" s="138"/>
      <c r="J1729" s="138"/>
      <c r="K1729" s="139"/>
      <c r="L1729" s="140"/>
      <c r="M1729" s="141"/>
      <c r="N1729" s="141"/>
      <c r="X1729" s="142"/>
      <c r="Y1729" s="129"/>
      <c r="Z1729" s="129"/>
      <c r="AA1729" s="129"/>
      <c r="AB1729" s="130"/>
      <c r="AC1729" s="143"/>
      <c r="AD1729" s="144"/>
      <c r="AE1729" s="145"/>
      <c r="AF1729" s="145"/>
    </row>
    <row r="1730" customFormat="false" ht="14.4" hidden="false" customHeight="false" outlineLevel="0" collapsed="false">
      <c r="A1730" s="62"/>
      <c r="B1730" s="133"/>
      <c r="C1730" s="134"/>
      <c r="D1730" s="135"/>
      <c r="E1730" s="136"/>
      <c r="F1730" s="137"/>
      <c r="G1730" s="137"/>
      <c r="H1730" s="1"/>
      <c r="I1730" s="138"/>
      <c r="J1730" s="138"/>
      <c r="K1730" s="139"/>
      <c r="L1730" s="140"/>
      <c r="M1730" s="141"/>
      <c r="N1730" s="141"/>
      <c r="X1730" s="142"/>
      <c r="Y1730" s="129"/>
      <c r="Z1730" s="129"/>
      <c r="AA1730" s="129"/>
      <c r="AB1730" s="130"/>
      <c r="AC1730" s="143"/>
      <c r="AD1730" s="144"/>
      <c r="AE1730" s="145"/>
      <c r="AF1730" s="145"/>
    </row>
    <row r="1731" customFormat="false" ht="14.4" hidden="false" customHeight="false" outlineLevel="0" collapsed="false">
      <c r="A1731" s="62"/>
      <c r="B1731" s="133"/>
      <c r="C1731" s="134"/>
      <c r="D1731" s="135"/>
      <c r="E1731" s="136"/>
      <c r="F1731" s="137"/>
      <c r="G1731" s="137"/>
      <c r="H1731" s="1"/>
      <c r="I1731" s="138"/>
      <c r="J1731" s="138"/>
      <c r="K1731" s="139"/>
      <c r="L1731" s="140"/>
      <c r="M1731" s="141"/>
      <c r="N1731" s="141"/>
      <c r="X1731" s="142"/>
      <c r="Y1731" s="129"/>
      <c r="Z1731" s="129"/>
      <c r="AA1731" s="129"/>
      <c r="AB1731" s="130"/>
      <c r="AC1731" s="143"/>
      <c r="AD1731" s="144"/>
      <c r="AE1731" s="145"/>
      <c r="AF1731" s="145"/>
    </row>
    <row r="1732" customFormat="false" ht="14.4" hidden="false" customHeight="false" outlineLevel="0" collapsed="false">
      <c r="A1732" s="62"/>
      <c r="B1732" s="133"/>
      <c r="C1732" s="134"/>
      <c r="D1732" s="135"/>
      <c r="E1732" s="136"/>
      <c r="F1732" s="137"/>
      <c r="G1732" s="137"/>
      <c r="H1732" s="1"/>
      <c r="I1732" s="138"/>
      <c r="J1732" s="138"/>
      <c r="K1732" s="139"/>
      <c r="L1732" s="140"/>
      <c r="M1732" s="141"/>
      <c r="N1732" s="141"/>
      <c r="X1732" s="142"/>
      <c r="Y1732" s="129"/>
      <c r="Z1732" s="129"/>
      <c r="AA1732" s="129"/>
      <c r="AB1732" s="130"/>
      <c r="AC1732" s="143"/>
      <c r="AD1732" s="144"/>
      <c r="AE1732" s="145"/>
      <c r="AF1732" s="145"/>
    </row>
    <row r="1733" customFormat="false" ht="14.4" hidden="false" customHeight="false" outlineLevel="0" collapsed="false">
      <c r="A1733" s="62"/>
      <c r="B1733" s="133"/>
      <c r="C1733" s="134"/>
      <c r="D1733" s="135"/>
      <c r="E1733" s="136"/>
      <c r="F1733" s="137"/>
      <c r="G1733" s="137"/>
      <c r="H1733" s="1"/>
      <c r="I1733" s="138"/>
      <c r="J1733" s="138"/>
      <c r="K1733" s="139"/>
      <c r="L1733" s="140"/>
      <c r="M1733" s="141"/>
      <c r="N1733" s="141"/>
      <c r="X1733" s="142"/>
      <c r="Y1733" s="129"/>
      <c r="Z1733" s="129"/>
      <c r="AA1733" s="129"/>
      <c r="AB1733" s="130"/>
      <c r="AC1733" s="143"/>
      <c r="AD1733" s="144"/>
      <c r="AE1733" s="145"/>
      <c r="AF1733" s="145"/>
    </row>
    <row r="1734" customFormat="false" ht="14.4" hidden="false" customHeight="false" outlineLevel="0" collapsed="false">
      <c r="A1734" s="62"/>
      <c r="B1734" s="133"/>
      <c r="C1734" s="134"/>
      <c r="D1734" s="135"/>
      <c r="E1734" s="136"/>
      <c r="F1734" s="137"/>
      <c r="G1734" s="137"/>
      <c r="H1734" s="1"/>
      <c r="I1734" s="138"/>
      <c r="J1734" s="138"/>
      <c r="K1734" s="139"/>
      <c r="L1734" s="140"/>
      <c r="M1734" s="141"/>
      <c r="N1734" s="141"/>
      <c r="X1734" s="142"/>
      <c r="Y1734" s="129"/>
      <c r="Z1734" s="129"/>
      <c r="AA1734" s="129"/>
      <c r="AB1734" s="130"/>
      <c r="AC1734" s="143"/>
      <c r="AD1734" s="144"/>
      <c r="AE1734" s="145"/>
      <c r="AF1734" s="145"/>
    </row>
    <row r="1735" customFormat="false" ht="14.4" hidden="false" customHeight="false" outlineLevel="0" collapsed="false">
      <c r="A1735" s="62"/>
      <c r="B1735" s="133"/>
      <c r="C1735" s="134"/>
      <c r="D1735" s="135"/>
      <c r="E1735" s="136"/>
      <c r="F1735" s="137"/>
      <c r="G1735" s="137"/>
      <c r="H1735" s="1"/>
      <c r="I1735" s="138"/>
      <c r="J1735" s="138"/>
      <c r="K1735" s="139"/>
      <c r="L1735" s="140"/>
      <c r="M1735" s="141"/>
      <c r="N1735" s="141"/>
      <c r="X1735" s="142"/>
      <c r="Y1735" s="129"/>
      <c r="Z1735" s="129"/>
      <c r="AA1735" s="129"/>
      <c r="AB1735" s="130"/>
      <c r="AC1735" s="143"/>
      <c r="AD1735" s="144"/>
      <c r="AE1735" s="145"/>
      <c r="AF1735" s="145"/>
    </row>
    <row r="1736" customFormat="false" ht="14.4" hidden="false" customHeight="false" outlineLevel="0" collapsed="false">
      <c r="A1736" s="62"/>
      <c r="B1736" s="133"/>
      <c r="C1736" s="134"/>
      <c r="D1736" s="135"/>
      <c r="E1736" s="136"/>
      <c r="F1736" s="137"/>
      <c r="G1736" s="137"/>
      <c r="H1736" s="1"/>
      <c r="I1736" s="138"/>
      <c r="J1736" s="138"/>
      <c r="K1736" s="139"/>
      <c r="L1736" s="140"/>
      <c r="M1736" s="141"/>
      <c r="N1736" s="141"/>
      <c r="X1736" s="142"/>
      <c r="Y1736" s="129"/>
      <c r="Z1736" s="129"/>
      <c r="AA1736" s="129"/>
      <c r="AB1736" s="130"/>
      <c r="AC1736" s="143"/>
      <c r="AD1736" s="144"/>
      <c r="AE1736" s="145"/>
      <c r="AF1736" s="145"/>
    </row>
    <row r="1737" customFormat="false" ht="14.4" hidden="false" customHeight="false" outlineLevel="0" collapsed="false">
      <c r="A1737" s="62"/>
      <c r="B1737" s="133"/>
      <c r="C1737" s="134"/>
      <c r="D1737" s="135"/>
      <c r="E1737" s="136"/>
      <c r="F1737" s="137"/>
      <c r="G1737" s="137"/>
      <c r="H1737" s="1"/>
      <c r="I1737" s="138"/>
      <c r="J1737" s="138"/>
      <c r="K1737" s="139"/>
      <c r="L1737" s="140"/>
      <c r="M1737" s="141"/>
      <c r="N1737" s="141"/>
      <c r="X1737" s="142"/>
      <c r="Y1737" s="129"/>
      <c r="Z1737" s="129"/>
      <c r="AA1737" s="129"/>
      <c r="AB1737" s="130"/>
      <c r="AC1737" s="143"/>
      <c r="AD1737" s="144"/>
      <c r="AE1737" s="145"/>
      <c r="AF1737" s="145"/>
    </row>
    <row r="1738" customFormat="false" ht="14.4" hidden="false" customHeight="false" outlineLevel="0" collapsed="false">
      <c r="A1738" s="62"/>
      <c r="B1738" s="133"/>
      <c r="C1738" s="134"/>
      <c r="D1738" s="135"/>
      <c r="E1738" s="136"/>
      <c r="F1738" s="137"/>
      <c r="G1738" s="137"/>
      <c r="H1738" s="1"/>
      <c r="I1738" s="138"/>
      <c r="J1738" s="138"/>
      <c r="K1738" s="139"/>
      <c r="L1738" s="140"/>
      <c r="M1738" s="141"/>
      <c r="N1738" s="141"/>
      <c r="X1738" s="142"/>
      <c r="Y1738" s="129"/>
      <c r="Z1738" s="129"/>
      <c r="AA1738" s="129"/>
      <c r="AB1738" s="130"/>
      <c r="AC1738" s="143"/>
      <c r="AD1738" s="144"/>
      <c r="AE1738" s="145"/>
      <c r="AF1738" s="145"/>
    </row>
    <row r="1739" customFormat="false" ht="14.4" hidden="false" customHeight="false" outlineLevel="0" collapsed="false">
      <c r="A1739" s="62"/>
      <c r="B1739" s="133"/>
      <c r="C1739" s="134"/>
      <c r="D1739" s="135"/>
      <c r="E1739" s="136"/>
      <c r="F1739" s="137"/>
      <c r="G1739" s="137"/>
      <c r="H1739" s="1"/>
      <c r="I1739" s="138"/>
      <c r="J1739" s="138"/>
      <c r="K1739" s="139"/>
      <c r="L1739" s="140"/>
      <c r="M1739" s="141"/>
      <c r="N1739" s="141"/>
      <c r="X1739" s="142"/>
      <c r="Y1739" s="129"/>
      <c r="Z1739" s="129"/>
      <c r="AA1739" s="129"/>
      <c r="AB1739" s="130"/>
      <c r="AC1739" s="143"/>
      <c r="AD1739" s="144"/>
      <c r="AE1739" s="145"/>
      <c r="AF1739" s="145"/>
    </row>
    <row r="1740" customFormat="false" ht="14.4" hidden="false" customHeight="false" outlineLevel="0" collapsed="false">
      <c r="A1740" s="62"/>
      <c r="B1740" s="133"/>
      <c r="C1740" s="134"/>
      <c r="D1740" s="135"/>
      <c r="E1740" s="136"/>
      <c r="F1740" s="137"/>
      <c r="G1740" s="137"/>
      <c r="H1740" s="1"/>
      <c r="I1740" s="138"/>
      <c r="J1740" s="138"/>
      <c r="K1740" s="139"/>
      <c r="L1740" s="140"/>
      <c r="M1740" s="141"/>
      <c r="N1740" s="141"/>
      <c r="X1740" s="142"/>
      <c r="Y1740" s="129"/>
      <c r="Z1740" s="129"/>
      <c r="AA1740" s="129"/>
      <c r="AB1740" s="130"/>
      <c r="AC1740" s="143"/>
      <c r="AD1740" s="144"/>
      <c r="AE1740" s="145"/>
      <c r="AF1740" s="145"/>
    </row>
    <row r="1741" customFormat="false" ht="14.4" hidden="false" customHeight="false" outlineLevel="0" collapsed="false">
      <c r="A1741" s="62"/>
      <c r="B1741" s="133"/>
      <c r="C1741" s="134"/>
      <c r="D1741" s="135"/>
      <c r="E1741" s="136"/>
      <c r="F1741" s="137"/>
      <c r="G1741" s="137"/>
      <c r="H1741" s="1"/>
      <c r="I1741" s="138"/>
      <c r="J1741" s="138"/>
      <c r="K1741" s="139"/>
      <c r="L1741" s="140"/>
      <c r="M1741" s="141"/>
      <c r="N1741" s="141"/>
      <c r="X1741" s="142"/>
      <c r="Y1741" s="129"/>
      <c r="Z1741" s="129"/>
      <c r="AA1741" s="129"/>
      <c r="AB1741" s="130"/>
      <c r="AC1741" s="143"/>
      <c r="AD1741" s="144"/>
      <c r="AE1741" s="145"/>
      <c r="AF1741" s="145"/>
    </row>
    <row r="1742" customFormat="false" ht="14.4" hidden="false" customHeight="false" outlineLevel="0" collapsed="false">
      <c r="A1742" s="62"/>
      <c r="B1742" s="133"/>
      <c r="C1742" s="134"/>
      <c r="D1742" s="135"/>
      <c r="E1742" s="136"/>
      <c r="F1742" s="137"/>
      <c r="G1742" s="137"/>
      <c r="H1742" s="1"/>
      <c r="I1742" s="138"/>
      <c r="J1742" s="138"/>
      <c r="K1742" s="139"/>
      <c r="L1742" s="140"/>
      <c r="M1742" s="141"/>
      <c r="N1742" s="141"/>
      <c r="X1742" s="142"/>
      <c r="Y1742" s="129"/>
      <c r="Z1742" s="129"/>
      <c r="AA1742" s="129"/>
      <c r="AB1742" s="130"/>
      <c r="AC1742" s="143"/>
      <c r="AD1742" s="144"/>
      <c r="AE1742" s="145"/>
      <c r="AF1742" s="145"/>
    </row>
    <row r="1743" customFormat="false" ht="14.4" hidden="false" customHeight="false" outlineLevel="0" collapsed="false">
      <c r="A1743" s="62"/>
      <c r="B1743" s="133"/>
      <c r="C1743" s="134"/>
      <c r="D1743" s="135"/>
      <c r="E1743" s="136"/>
      <c r="F1743" s="137"/>
      <c r="G1743" s="137"/>
      <c r="H1743" s="1"/>
      <c r="I1743" s="138"/>
      <c r="J1743" s="138"/>
      <c r="K1743" s="139"/>
      <c r="L1743" s="140"/>
      <c r="M1743" s="141"/>
      <c r="N1743" s="141"/>
      <c r="X1743" s="142"/>
      <c r="Y1743" s="129"/>
      <c r="Z1743" s="129"/>
      <c r="AA1743" s="129"/>
      <c r="AB1743" s="130"/>
      <c r="AC1743" s="143"/>
      <c r="AD1743" s="144"/>
      <c r="AE1743" s="145"/>
      <c r="AF1743" s="145"/>
    </row>
    <row r="1744" customFormat="false" ht="14.4" hidden="false" customHeight="false" outlineLevel="0" collapsed="false">
      <c r="A1744" s="62"/>
      <c r="B1744" s="133"/>
      <c r="C1744" s="134"/>
      <c r="D1744" s="135"/>
      <c r="E1744" s="136"/>
      <c r="F1744" s="137"/>
      <c r="G1744" s="137"/>
      <c r="H1744" s="1"/>
      <c r="I1744" s="138"/>
      <c r="J1744" s="138"/>
      <c r="K1744" s="139"/>
      <c r="L1744" s="140"/>
      <c r="M1744" s="141"/>
      <c r="N1744" s="141"/>
      <c r="X1744" s="142"/>
      <c r="Y1744" s="129"/>
      <c r="Z1744" s="129"/>
      <c r="AA1744" s="129"/>
      <c r="AB1744" s="130"/>
      <c r="AC1744" s="143"/>
      <c r="AD1744" s="144"/>
      <c r="AE1744" s="145"/>
      <c r="AF1744" s="145"/>
    </row>
    <row r="1745" customFormat="false" ht="14.4" hidden="false" customHeight="false" outlineLevel="0" collapsed="false">
      <c r="A1745" s="62"/>
      <c r="B1745" s="133"/>
      <c r="C1745" s="134"/>
      <c r="D1745" s="135"/>
      <c r="E1745" s="136"/>
      <c r="F1745" s="137"/>
      <c r="G1745" s="137"/>
      <c r="H1745" s="1"/>
      <c r="I1745" s="138"/>
      <c r="J1745" s="138"/>
      <c r="K1745" s="139"/>
      <c r="L1745" s="140"/>
      <c r="M1745" s="141"/>
      <c r="N1745" s="141"/>
      <c r="X1745" s="142"/>
      <c r="Y1745" s="129"/>
      <c r="Z1745" s="129"/>
      <c r="AA1745" s="129"/>
      <c r="AB1745" s="130"/>
      <c r="AC1745" s="143"/>
      <c r="AD1745" s="144"/>
      <c r="AE1745" s="145"/>
      <c r="AF1745" s="145"/>
    </row>
    <row r="1746" customFormat="false" ht="14.4" hidden="false" customHeight="false" outlineLevel="0" collapsed="false">
      <c r="A1746" s="62"/>
      <c r="B1746" s="133"/>
      <c r="C1746" s="134"/>
      <c r="D1746" s="135"/>
      <c r="E1746" s="136"/>
      <c r="F1746" s="137"/>
      <c r="G1746" s="137"/>
      <c r="H1746" s="1"/>
      <c r="I1746" s="138"/>
      <c r="J1746" s="138"/>
      <c r="K1746" s="139"/>
      <c r="L1746" s="140"/>
      <c r="M1746" s="141"/>
      <c r="N1746" s="141"/>
      <c r="X1746" s="142"/>
      <c r="Y1746" s="129"/>
      <c r="Z1746" s="129"/>
      <c r="AA1746" s="129"/>
      <c r="AB1746" s="130"/>
      <c r="AC1746" s="143"/>
      <c r="AD1746" s="144"/>
      <c r="AE1746" s="145"/>
      <c r="AF1746" s="145"/>
    </row>
    <row r="1747" customFormat="false" ht="14.4" hidden="false" customHeight="false" outlineLevel="0" collapsed="false">
      <c r="A1747" s="62"/>
      <c r="B1747" s="133"/>
      <c r="C1747" s="134"/>
      <c r="D1747" s="135"/>
      <c r="E1747" s="136"/>
      <c r="F1747" s="137"/>
      <c r="G1747" s="137"/>
      <c r="H1747" s="1"/>
      <c r="I1747" s="138"/>
      <c r="J1747" s="138"/>
      <c r="K1747" s="139"/>
      <c r="L1747" s="140"/>
      <c r="M1747" s="141"/>
      <c r="N1747" s="141"/>
      <c r="X1747" s="142"/>
      <c r="Y1747" s="129"/>
      <c r="Z1747" s="129"/>
      <c r="AA1747" s="129"/>
      <c r="AB1747" s="130"/>
      <c r="AC1747" s="143"/>
      <c r="AD1747" s="144"/>
      <c r="AE1747" s="145"/>
      <c r="AF1747" s="145"/>
    </row>
    <row r="1748" customFormat="false" ht="14.4" hidden="false" customHeight="false" outlineLevel="0" collapsed="false">
      <c r="A1748" s="62"/>
      <c r="B1748" s="133"/>
      <c r="C1748" s="134"/>
      <c r="D1748" s="135"/>
      <c r="E1748" s="136"/>
      <c r="F1748" s="137"/>
      <c r="G1748" s="137"/>
      <c r="H1748" s="1"/>
      <c r="I1748" s="138"/>
      <c r="J1748" s="138"/>
      <c r="K1748" s="139"/>
      <c r="L1748" s="140"/>
      <c r="M1748" s="141"/>
      <c r="N1748" s="141"/>
      <c r="X1748" s="142"/>
      <c r="Y1748" s="129"/>
      <c r="Z1748" s="129"/>
      <c r="AA1748" s="129"/>
      <c r="AB1748" s="130"/>
      <c r="AC1748" s="143"/>
      <c r="AD1748" s="144"/>
      <c r="AE1748" s="145"/>
      <c r="AF1748" s="145"/>
    </row>
    <row r="1749" customFormat="false" ht="14.4" hidden="false" customHeight="false" outlineLevel="0" collapsed="false">
      <c r="A1749" s="62"/>
      <c r="B1749" s="133"/>
      <c r="C1749" s="134"/>
      <c r="D1749" s="135"/>
      <c r="E1749" s="136"/>
      <c r="F1749" s="137"/>
      <c r="G1749" s="137"/>
      <c r="H1749" s="1"/>
      <c r="I1749" s="138"/>
      <c r="J1749" s="138"/>
      <c r="K1749" s="139"/>
      <c r="L1749" s="140"/>
      <c r="M1749" s="141"/>
      <c r="N1749" s="141"/>
      <c r="X1749" s="142"/>
      <c r="Y1749" s="129"/>
      <c r="Z1749" s="129"/>
      <c r="AA1749" s="129"/>
      <c r="AB1749" s="130"/>
      <c r="AC1749" s="143"/>
      <c r="AD1749" s="144"/>
      <c r="AE1749" s="145"/>
      <c r="AF1749" s="145"/>
    </row>
    <row r="1750" customFormat="false" ht="14.4" hidden="false" customHeight="false" outlineLevel="0" collapsed="false">
      <c r="A1750" s="62"/>
      <c r="B1750" s="133"/>
      <c r="C1750" s="134"/>
      <c r="D1750" s="135"/>
      <c r="E1750" s="136"/>
      <c r="F1750" s="137"/>
      <c r="G1750" s="137"/>
      <c r="H1750" s="1"/>
      <c r="I1750" s="138"/>
      <c r="J1750" s="138"/>
      <c r="K1750" s="139"/>
      <c r="L1750" s="140"/>
      <c r="M1750" s="141"/>
      <c r="N1750" s="141"/>
      <c r="X1750" s="142"/>
      <c r="Y1750" s="129"/>
      <c r="Z1750" s="129"/>
      <c r="AA1750" s="129"/>
      <c r="AB1750" s="130"/>
      <c r="AC1750" s="143"/>
      <c r="AD1750" s="144"/>
      <c r="AE1750" s="145"/>
      <c r="AF1750" s="145"/>
    </row>
    <row r="1751" customFormat="false" ht="14.4" hidden="false" customHeight="false" outlineLevel="0" collapsed="false">
      <c r="A1751" s="62"/>
      <c r="B1751" s="133"/>
      <c r="C1751" s="134"/>
      <c r="D1751" s="135"/>
      <c r="E1751" s="136"/>
      <c r="F1751" s="137"/>
      <c r="G1751" s="137"/>
      <c r="H1751" s="1"/>
      <c r="I1751" s="138"/>
      <c r="J1751" s="138"/>
      <c r="K1751" s="139"/>
      <c r="L1751" s="140"/>
      <c r="M1751" s="141"/>
      <c r="N1751" s="141"/>
      <c r="X1751" s="142"/>
      <c r="Y1751" s="129"/>
      <c r="Z1751" s="129"/>
      <c r="AA1751" s="129"/>
      <c r="AB1751" s="130"/>
      <c r="AC1751" s="143"/>
      <c r="AD1751" s="144"/>
      <c r="AE1751" s="145"/>
      <c r="AF1751" s="145"/>
    </row>
    <row r="1752" customFormat="false" ht="14.4" hidden="false" customHeight="false" outlineLevel="0" collapsed="false">
      <c r="A1752" s="62"/>
      <c r="B1752" s="133"/>
      <c r="C1752" s="134"/>
      <c r="D1752" s="135"/>
      <c r="E1752" s="136"/>
      <c r="F1752" s="137"/>
      <c r="G1752" s="137"/>
      <c r="H1752" s="1"/>
      <c r="I1752" s="138"/>
      <c r="J1752" s="138"/>
      <c r="K1752" s="139"/>
      <c r="L1752" s="140"/>
      <c r="M1752" s="141"/>
      <c r="N1752" s="141"/>
      <c r="X1752" s="142"/>
      <c r="Y1752" s="129"/>
      <c r="Z1752" s="129"/>
      <c r="AA1752" s="129"/>
      <c r="AB1752" s="130"/>
      <c r="AC1752" s="143"/>
      <c r="AD1752" s="144"/>
      <c r="AE1752" s="145"/>
      <c r="AF1752" s="145"/>
    </row>
    <row r="1753" customFormat="false" ht="14.4" hidden="false" customHeight="false" outlineLevel="0" collapsed="false">
      <c r="A1753" s="62"/>
      <c r="B1753" s="133"/>
      <c r="C1753" s="134"/>
      <c r="D1753" s="135"/>
      <c r="E1753" s="136"/>
      <c r="F1753" s="137"/>
      <c r="G1753" s="137"/>
      <c r="H1753" s="1"/>
      <c r="I1753" s="138"/>
      <c r="J1753" s="138"/>
      <c r="K1753" s="139"/>
      <c r="L1753" s="140"/>
      <c r="M1753" s="141"/>
      <c r="N1753" s="141"/>
      <c r="X1753" s="142"/>
      <c r="Y1753" s="129"/>
      <c r="Z1753" s="129"/>
      <c r="AA1753" s="129"/>
      <c r="AB1753" s="130"/>
      <c r="AC1753" s="143"/>
      <c r="AD1753" s="144"/>
      <c r="AE1753" s="145"/>
      <c r="AF1753" s="145"/>
    </row>
    <row r="1754" customFormat="false" ht="14.4" hidden="false" customHeight="false" outlineLevel="0" collapsed="false">
      <c r="A1754" s="62"/>
      <c r="B1754" s="133"/>
      <c r="C1754" s="134"/>
      <c r="D1754" s="135"/>
      <c r="E1754" s="136"/>
      <c r="F1754" s="137"/>
      <c r="G1754" s="137"/>
      <c r="H1754" s="1"/>
      <c r="I1754" s="138"/>
      <c r="J1754" s="138"/>
      <c r="K1754" s="139"/>
      <c r="L1754" s="140"/>
      <c r="M1754" s="141"/>
      <c r="N1754" s="141"/>
      <c r="X1754" s="142"/>
      <c r="Y1754" s="129"/>
      <c r="Z1754" s="129"/>
      <c r="AA1754" s="129"/>
      <c r="AB1754" s="130"/>
      <c r="AC1754" s="143"/>
      <c r="AD1754" s="144"/>
      <c r="AE1754" s="145"/>
      <c r="AF1754" s="145"/>
    </row>
    <row r="1755" customFormat="false" ht="14.4" hidden="false" customHeight="false" outlineLevel="0" collapsed="false">
      <c r="A1755" s="62"/>
      <c r="B1755" s="133"/>
      <c r="C1755" s="134"/>
      <c r="D1755" s="135"/>
      <c r="E1755" s="136"/>
      <c r="F1755" s="137"/>
      <c r="G1755" s="137"/>
      <c r="H1755" s="1"/>
      <c r="I1755" s="138"/>
      <c r="J1755" s="138"/>
      <c r="K1755" s="139"/>
      <c r="L1755" s="140"/>
      <c r="M1755" s="141"/>
      <c r="N1755" s="141"/>
      <c r="X1755" s="142"/>
      <c r="Y1755" s="129"/>
      <c r="Z1755" s="129"/>
      <c r="AA1755" s="129"/>
      <c r="AB1755" s="130"/>
      <c r="AC1755" s="143"/>
      <c r="AD1755" s="144"/>
      <c r="AE1755" s="145"/>
      <c r="AF1755" s="145"/>
    </row>
    <row r="1756" customFormat="false" ht="14.4" hidden="false" customHeight="false" outlineLevel="0" collapsed="false">
      <c r="A1756" s="62"/>
      <c r="B1756" s="133"/>
      <c r="C1756" s="134"/>
      <c r="D1756" s="135"/>
      <c r="E1756" s="136"/>
      <c r="F1756" s="137"/>
      <c r="G1756" s="137"/>
      <c r="H1756" s="1"/>
      <c r="I1756" s="138"/>
      <c r="J1756" s="138"/>
      <c r="K1756" s="139"/>
      <c r="L1756" s="140"/>
      <c r="M1756" s="141"/>
      <c r="N1756" s="141"/>
      <c r="X1756" s="142"/>
      <c r="Y1756" s="129"/>
      <c r="Z1756" s="129"/>
      <c r="AA1756" s="129"/>
      <c r="AB1756" s="130"/>
      <c r="AC1756" s="143"/>
      <c r="AD1756" s="144"/>
      <c r="AE1756" s="145"/>
      <c r="AF1756" s="145"/>
    </row>
    <row r="1757" customFormat="false" ht="14.4" hidden="false" customHeight="false" outlineLevel="0" collapsed="false">
      <c r="A1757" s="62"/>
      <c r="B1757" s="133"/>
      <c r="C1757" s="134"/>
      <c r="D1757" s="135"/>
      <c r="E1757" s="136"/>
      <c r="F1757" s="137"/>
      <c r="G1757" s="137"/>
      <c r="H1757" s="1"/>
      <c r="I1757" s="138"/>
      <c r="J1757" s="138"/>
      <c r="K1757" s="139"/>
      <c r="L1757" s="140"/>
      <c r="M1757" s="141"/>
      <c r="N1757" s="141"/>
      <c r="X1757" s="142"/>
      <c r="Y1757" s="129"/>
      <c r="Z1757" s="129"/>
      <c r="AA1757" s="129"/>
      <c r="AB1757" s="130"/>
      <c r="AC1757" s="143"/>
      <c r="AD1757" s="144"/>
      <c r="AE1757" s="145"/>
      <c r="AF1757" s="145"/>
    </row>
    <row r="1758" customFormat="false" ht="14.4" hidden="false" customHeight="false" outlineLevel="0" collapsed="false">
      <c r="A1758" s="62"/>
      <c r="B1758" s="133"/>
      <c r="C1758" s="134"/>
      <c r="D1758" s="135"/>
      <c r="E1758" s="136"/>
      <c r="F1758" s="137"/>
      <c r="G1758" s="137"/>
      <c r="H1758" s="1"/>
      <c r="I1758" s="138"/>
      <c r="J1758" s="138"/>
      <c r="K1758" s="139"/>
      <c r="L1758" s="140"/>
      <c r="M1758" s="141"/>
      <c r="N1758" s="141"/>
      <c r="X1758" s="142"/>
      <c r="Y1758" s="129"/>
      <c r="Z1758" s="129"/>
      <c r="AA1758" s="129"/>
      <c r="AB1758" s="130"/>
      <c r="AC1758" s="143"/>
      <c r="AD1758" s="144"/>
      <c r="AE1758" s="145"/>
      <c r="AF1758" s="145"/>
    </row>
    <row r="1759" customFormat="false" ht="14.4" hidden="false" customHeight="false" outlineLevel="0" collapsed="false">
      <c r="A1759" s="62"/>
      <c r="B1759" s="133"/>
      <c r="C1759" s="134"/>
      <c r="D1759" s="135"/>
      <c r="E1759" s="136"/>
      <c r="F1759" s="137"/>
      <c r="G1759" s="137"/>
      <c r="H1759" s="1"/>
      <c r="I1759" s="138"/>
      <c r="J1759" s="138"/>
      <c r="K1759" s="139"/>
      <c r="L1759" s="140"/>
      <c r="M1759" s="141"/>
      <c r="N1759" s="141"/>
      <c r="X1759" s="142"/>
      <c r="Y1759" s="129"/>
      <c r="Z1759" s="129"/>
      <c r="AA1759" s="129"/>
      <c r="AB1759" s="130"/>
      <c r="AC1759" s="143"/>
      <c r="AD1759" s="144"/>
      <c r="AE1759" s="145"/>
      <c r="AF1759" s="145"/>
    </row>
    <row r="1760" customFormat="false" ht="14.4" hidden="false" customHeight="false" outlineLevel="0" collapsed="false">
      <c r="A1760" s="62"/>
      <c r="B1760" s="133"/>
      <c r="C1760" s="134"/>
      <c r="D1760" s="135"/>
      <c r="E1760" s="136"/>
      <c r="F1760" s="137"/>
      <c r="G1760" s="137"/>
      <c r="H1760" s="1"/>
      <c r="I1760" s="138"/>
      <c r="J1760" s="138"/>
      <c r="K1760" s="139"/>
      <c r="L1760" s="140"/>
      <c r="M1760" s="141"/>
      <c r="N1760" s="141"/>
      <c r="X1760" s="142"/>
      <c r="Y1760" s="129"/>
      <c r="Z1760" s="129"/>
      <c r="AA1760" s="129"/>
      <c r="AB1760" s="130"/>
      <c r="AC1760" s="143"/>
      <c r="AD1760" s="144"/>
      <c r="AE1760" s="145"/>
      <c r="AF1760" s="145"/>
    </row>
    <row r="1761" customFormat="false" ht="14.4" hidden="false" customHeight="false" outlineLevel="0" collapsed="false">
      <c r="A1761" s="62"/>
      <c r="B1761" s="133"/>
      <c r="C1761" s="134"/>
      <c r="D1761" s="135"/>
      <c r="E1761" s="136"/>
      <c r="F1761" s="137"/>
      <c r="G1761" s="137"/>
      <c r="H1761" s="1"/>
      <c r="I1761" s="138"/>
      <c r="J1761" s="138"/>
      <c r="K1761" s="139"/>
      <c r="L1761" s="140"/>
      <c r="M1761" s="141"/>
      <c r="N1761" s="141"/>
      <c r="X1761" s="142"/>
      <c r="Y1761" s="129"/>
      <c r="Z1761" s="129"/>
      <c r="AA1761" s="129"/>
      <c r="AB1761" s="130"/>
      <c r="AC1761" s="143"/>
      <c r="AD1761" s="144"/>
      <c r="AE1761" s="145"/>
      <c r="AF1761" s="145"/>
    </row>
    <row r="1762" customFormat="false" ht="14.4" hidden="false" customHeight="false" outlineLevel="0" collapsed="false">
      <c r="A1762" s="62"/>
      <c r="B1762" s="133"/>
      <c r="C1762" s="134"/>
      <c r="D1762" s="135"/>
      <c r="E1762" s="136"/>
      <c r="F1762" s="137"/>
      <c r="G1762" s="137"/>
      <c r="H1762" s="1"/>
      <c r="I1762" s="138"/>
      <c r="J1762" s="138"/>
      <c r="K1762" s="139"/>
      <c r="L1762" s="140"/>
      <c r="M1762" s="141"/>
      <c r="N1762" s="141"/>
      <c r="X1762" s="142"/>
      <c r="Y1762" s="129"/>
      <c r="Z1762" s="129"/>
      <c r="AA1762" s="129"/>
      <c r="AB1762" s="130"/>
      <c r="AC1762" s="143"/>
      <c r="AD1762" s="144"/>
      <c r="AE1762" s="145"/>
      <c r="AF1762" s="145"/>
    </row>
    <row r="1763" customFormat="false" ht="14.4" hidden="false" customHeight="false" outlineLevel="0" collapsed="false">
      <c r="A1763" s="62"/>
      <c r="B1763" s="133"/>
      <c r="C1763" s="134"/>
      <c r="D1763" s="135"/>
      <c r="E1763" s="136"/>
      <c r="F1763" s="137"/>
      <c r="G1763" s="137"/>
      <c r="H1763" s="1"/>
      <c r="I1763" s="138"/>
      <c r="J1763" s="138"/>
      <c r="K1763" s="139"/>
      <c r="L1763" s="140"/>
      <c r="M1763" s="141"/>
      <c r="N1763" s="141"/>
      <c r="X1763" s="142"/>
      <c r="Y1763" s="129"/>
      <c r="Z1763" s="129"/>
      <c r="AA1763" s="129"/>
      <c r="AB1763" s="130"/>
      <c r="AC1763" s="143"/>
      <c r="AD1763" s="144"/>
      <c r="AE1763" s="145"/>
      <c r="AF1763" s="145"/>
    </row>
    <row r="1764" customFormat="false" ht="14.4" hidden="false" customHeight="false" outlineLevel="0" collapsed="false">
      <c r="A1764" s="62"/>
      <c r="B1764" s="133"/>
      <c r="C1764" s="134"/>
      <c r="D1764" s="135"/>
      <c r="E1764" s="136"/>
      <c r="F1764" s="137"/>
      <c r="G1764" s="137"/>
      <c r="H1764" s="1"/>
      <c r="I1764" s="138"/>
      <c r="J1764" s="138"/>
      <c r="K1764" s="139"/>
      <c r="L1764" s="140"/>
      <c r="M1764" s="141"/>
      <c r="N1764" s="141"/>
      <c r="X1764" s="142"/>
      <c r="Y1764" s="129"/>
      <c r="Z1764" s="129"/>
      <c r="AA1764" s="129"/>
      <c r="AB1764" s="130"/>
      <c r="AC1764" s="143"/>
      <c r="AD1764" s="144"/>
      <c r="AE1764" s="145"/>
      <c r="AF1764" s="145"/>
    </row>
    <row r="1765" customFormat="false" ht="14.4" hidden="false" customHeight="false" outlineLevel="0" collapsed="false">
      <c r="A1765" s="62"/>
      <c r="B1765" s="133"/>
      <c r="C1765" s="134"/>
      <c r="D1765" s="135"/>
      <c r="E1765" s="136"/>
      <c r="F1765" s="137"/>
      <c r="G1765" s="137"/>
      <c r="H1765" s="1"/>
      <c r="I1765" s="138"/>
      <c r="J1765" s="138"/>
      <c r="K1765" s="139"/>
      <c r="L1765" s="140"/>
      <c r="M1765" s="141"/>
      <c r="N1765" s="141"/>
      <c r="X1765" s="142"/>
      <c r="Y1765" s="129"/>
      <c r="Z1765" s="129"/>
      <c r="AA1765" s="129"/>
      <c r="AB1765" s="130"/>
      <c r="AC1765" s="143"/>
      <c r="AD1765" s="144"/>
      <c r="AE1765" s="145"/>
      <c r="AF1765" s="145"/>
    </row>
    <row r="1766" customFormat="false" ht="14.4" hidden="false" customHeight="false" outlineLevel="0" collapsed="false">
      <c r="A1766" s="62"/>
      <c r="B1766" s="133"/>
      <c r="C1766" s="134"/>
      <c r="D1766" s="135"/>
      <c r="E1766" s="136"/>
      <c r="F1766" s="137"/>
      <c r="G1766" s="137"/>
      <c r="H1766" s="1"/>
      <c r="I1766" s="138"/>
      <c r="J1766" s="138"/>
      <c r="K1766" s="139"/>
      <c r="L1766" s="140"/>
      <c r="M1766" s="141"/>
      <c r="N1766" s="141"/>
      <c r="X1766" s="142"/>
      <c r="Y1766" s="129"/>
      <c r="Z1766" s="129"/>
      <c r="AA1766" s="129"/>
      <c r="AB1766" s="130"/>
      <c r="AC1766" s="143"/>
      <c r="AD1766" s="144"/>
      <c r="AE1766" s="145"/>
      <c r="AF1766" s="145"/>
    </row>
    <row r="1767" customFormat="false" ht="14.4" hidden="false" customHeight="false" outlineLevel="0" collapsed="false">
      <c r="A1767" s="62"/>
      <c r="B1767" s="133"/>
      <c r="C1767" s="134"/>
      <c r="D1767" s="135"/>
      <c r="E1767" s="136"/>
      <c r="F1767" s="137"/>
      <c r="G1767" s="137"/>
      <c r="H1767" s="1"/>
      <c r="I1767" s="138"/>
      <c r="J1767" s="138"/>
      <c r="K1767" s="139"/>
      <c r="L1767" s="140"/>
      <c r="M1767" s="141"/>
      <c r="N1767" s="141"/>
      <c r="X1767" s="142"/>
      <c r="Y1767" s="129"/>
      <c r="Z1767" s="129"/>
      <c r="AA1767" s="129"/>
      <c r="AB1767" s="130"/>
      <c r="AC1767" s="143"/>
      <c r="AD1767" s="144"/>
      <c r="AE1767" s="145"/>
      <c r="AF1767" s="145"/>
    </row>
    <row r="1768" customFormat="false" ht="14.4" hidden="false" customHeight="false" outlineLevel="0" collapsed="false">
      <c r="A1768" s="62"/>
      <c r="B1768" s="133"/>
      <c r="C1768" s="134"/>
      <c r="D1768" s="135"/>
      <c r="E1768" s="136"/>
      <c r="F1768" s="137"/>
      <c r="G1768" s="137"/>
      <c r="H1768" s="1"/>
      <c r="I1768" s="138"/>
      <c r="J1768" s="138"/>
      <c r="K1768" s="139"/>
      <c r="L1768" s="140"/>
      <c r="M1768" s="141"/>
      <c r="N1768" s="141"/>
      <c r="X1768" s="142"/>
      <c r="Y1768" s="129"/>
      <c r="Z1768" s="129"/>
      <c r="AA1768" s="129"/>
      <c r="AB1768" s="130"/>
      <c r="AC1768" s="143"/>
      <c r="AD1768" s="144"/>
      <c r="AE1768" s="145"/>
      <c r="AF1768" s="145"/>
    </row>
    <row r="1769" customFormat="false" ht="14.4" hidden="false" customHeight="false" outlineLevel="0" collapsed="false">
      <c r="A1769" s="62"/>
      <c r="B1769" s="133"/>
      <c r="C1769" s="134"/>
      <c r="D1769" s="135"/>
      <c r="E1769" s="136"/>
      <c r="F1769" s="137"/>
      <c r="G1769" s="137"/>
      <c r="H1769" s="1"/>
      <c r="I1769" s="138"/>
      <c r="J1769" s="138"/>
      <c r="K1769" s="139"/>
      <c r="L1769" s="140"/>
      <c r="M1769" s="141"/>
      <c r="N1769" s="141"/>
      <c r="X1769" s="142"/>
      <c r="Y1769" s="129"/>
      <c r="Z1769" s="129"/>
      <c r="AA1769" s="129"/>
      <c r="AB1769" s="130"/>
      <c r="AC1769" s="143"/>
      <c r="AD1769" s="144"/>
      <c r="AE1769" s="145"/>
      <c r="AF1769" s="145"/>
    </row>
    <row r="1770" customFormat="false" ht="14.4" hidden="false" customHeight="false" outlineLevel="0" collapsed="false">
      <c r="A1770" s="62"/>
      <c r="B1770" s="133"/>
      <c r="C1770" s="134"/>
      <c r="D1770" s="135"/>
      <c r="E1770" s="136"/>
      <c r="F1770" s="137"/>
      <c r="G1770" s="137"/>
      <c r="H1770" s="1"/>
      <c r="I1770" s="138"/>
      <c r="J1770" s="138"/>
      <c r="K1770" s="139"/>
      <c r="L1770" s="140"/>
      <c r="M1770" s="141"/>
      <c r="N1770" s="141"/>
      <c r="X1770" s="142"/>
      <c r="Y1770" s="129"/>
      <c r="Z1770" s="129"/>
      <c r="AA1770" s="129"/>
      <c r="AB1770" s="130"/>
      <c r="AC1770" s="143"/>
      <c r="AD1770" s="144"/>
      <c r="AE1770" s="145"/>
      <c r="AF1770" s="145"/>
    </row>
    <row r="1771" customFormat="false" ht="14.4" hidden="false" customHeight="false" outlineLevel="0" collapsed="false">
      <c r="A1771" s="62"/>
      <c r="B1771" s="133"/>
      <c r="C1771" s="134"/>
      <c r="D1771" s="135"/>
      <c r="E1771" s="136"/>
      <c r="F1771" s="137"/>
      <c r="G1771" s="137"/>
      <c r="H1771" s="1"/>
      <c r="I1771" s="138"/>
      <c r="J1771" s="138"/>
      <c r="K1771" s="139"/>
      <c r="L1771" s="140"/>
      <c r="M1771" s="141"/>
      <c r="N1771" s="141"/>
      <c r="X1771" s="142"/>
      <c r="Y1771" s="129"/>
      <c r="Z1771" s="129"/>
      <c r="AA1771" s="129"/>
      <c r="AB1771" s="130"/>
      <c r="AC1771" s="143"/>
      <c r="AD1771" s="144"/>
      <c r="AE1771" s="145"/>
      <c r="AF1771" s="145"/>
    </row>
    <row r="1772" customFormat="false" ht="14.4" hidden="false" customHeight="false" outlineLevel="0" collapsed="false">
      <c r="A1772" s="62"/>
      <c r="B1772" s="133"/>
      <c r="C1772" s="134"/>
      <c r="D1772" s="135"/>
      <c r="E1772" s="136"/>
      <c r="F1772" s="137"/>
      <c r="G1772" s="137"/>
      <c r="H1772" s="1"/>
      <c r="I1772" s="138"/>
      <c r="J1772" s="138"/>
      <c r="K1772" s="139"/>
      <c r="L1772" s="140"/>
      <c r="M1772" s="141"/>
      <c r="N1772" s="141"/>
      <c r="X1772" s="142"/>
      <c r="Y1772" s="129"/>
      <c r="Z1772" s="129"/>
      <c r="AA1772" s="129"/>
      <c r="AB1772" s="130"/>
      <c r="AC1772" s="143"/>
      <c r="AD1772" s="144"/>
      <c r="AE1772" s="145"/>
      <c r="AF1772" s="145"/>
    </row>
    <row r="1773" customFormat="false" ht="14.4" hidden="false" customHeight="false" outlineLevel="0" collapsed="false">
      <c r="A1773" s="62"/>
      <c r="B1773" s="133"/>
      <c r="C1773" s="134"/>
      <c r="D1773" s="135"/>
      <c r="E1773" s="136"/>
      <c r="F1773" s="137"/>
      <c r="G1773" s="137"/>
      <c r="H1773" s="1"/>
      <c r="I1773" s="138"/>
      <c r="J1773" s="138"/>
      <c r="K1773" s="139"/>
      <c r="L1773" s="140"/>
      <c r="M1773" s="141"/>
      <c r="N1773" s="141"/>
      <c r="X1773" s="142"/>
      <c r="Y1773" s="129"/>
      <c r="Z1773" s="129"/>
      <c r="AA1773" s="129"/>
      <c r="AB1773" s="130"/>
      <c r="AC1773" s="143"/>
      <c r="AD1773" s="144"/>
      <c r="AE1773" s="145"/>
      <c r="AF1773" s="145"/>
    </row>
    <row r="1774" customFormat="false" ht="14.4" hidden="false" customHeight="false" outlineLevel="0" collapsed="false">
      <c r="A1774" s="62"/>
      <c r="B1774" s="133"/>
      <c r="C1774" s="134"/>
      <c r="D1774" s="135"/>
      <c r="E1774" s="136"/>
      <c r="F1774" s="137"/>
      <c r="G1774" s="137"/>
      <c r="H1774" s="1"/>
      <c r="I1774" s="138"/>
      <c r="J1774" s="138"/>
      <c r="K1774" s="139"/>
      <c r="L1774" s="140"/>
      <c r="M1774" s="141"/>
      <c r="N1774" s="141"/>
      <c r="X1774" s="142"/>
      <c r="Y1774" s="129"/>
      <c r="Z1774" s="129"/>
      <c r="AA1774" s="129"/>
      <c r="AB1774" s="130"/>
      <c r="AC1774" s="143"/>
      <c r="AD1774" s="144"/>
      <c r="AE1774" s="145"/>
      <c r="AF1774" s="145"/>
    </row>
    <row r="1775" customFormat="false" ht="14.4" hidden="false" customHeight="false" outlineLevel="0" collapsed="false">
      <c r="A1775" s="62"/>
      <c r="B1775" s="133"/>
      <c r="C1775" s="134"/>
      <c r="D1775" s="135"/>
      <c r="E1775" s="136"/>
      <c r="F1775" s="137"/>
      <c r="G1775" s="137"/>
      <c r="H1775" s="1"/>
      <c r="I1775" s="138"/>
      <c r="J1775" s="138"/>
      <c r="K1775" s="139"/>
      <c r="L1775" s="140"/>
      <c r="M1775" s="141"/>
      <c r="N1775" s="141"/>
      <c r="X1775" s="142"/>
      <c r="Y1775" s="129"/>
      <c r="Z1775" s="129"/>
      <c r="AA1775" s="129"/>
      <c r="AB1775" s="130"/>
      <c r="AC1775" s="143"/>
      <c r="AD1775" s="144"/>
      <c r="AE1775" s="145"/>
      <c r="AF1775" s="145"/>
    </row>
    <row r="1776" customFormat="false" ht="14.4" hidden="false" customHeight="false" outlineLevel="0" collapsed="false">
      <c r="A1776" s="62"/>
      <c r="B1776" s="133"/>
      <c r="C1776" s="134"/>
      <c r="D1776" s="135"/>
      <c r="E1776" s="136"/>
      <c r="F1776" s="137"/>
      <c r="G1776" s="137"/>
      <c r="H1776" s="1"/>
      <c r="I1776" s="138"/>
      <c r="J1776" s="138"/>
      <c r="K1776" s="139"/>
      <c r="L1776" s="140"/>
      <c r="M1776" s="141"/>
      <c r="N1776" s="141"/>
      <c r="X1776" s="142"/>
      <c r="Y1776" s="129"/>
      <c r="Z1776" s="129"/>
      <c r="AA1776" s="129"/>
      <c r="AB1776" s="130"/>
      <c r="AC1776" s="143"/>
      <c r="AD1776" s="144"/>
      <c r="AE1776" s="145"/>
      <c r="AF1776" s="145"/>
    </row>
    <row r="1777" customFormat="false" ht="14.4" hidden="false" customHeight="false" outlineLevel="0" collapsed="false">
      <c r="A1777" s="62"/>
      <c r="B1777" s="133"/>
      <c r="C1777" s="134"/>
      <c r="D1777" s="135"/>
      <c r="E1777" s="136"/>
      <c r="F1777" s="137"/>
      <c r="G1777" s="137"/>
      <c r="H1777" s="1"/>
      <c r="I1777" s="138"/>
      <c r="J1777" s="138"/>
      <c r="K1777" s="139"/>
      <c r="L1777" s="140"/>
      <c r="M1777" s="141"/>
      <c r="N1777" s="141"/>
      <c r="X1777" s="142"/>
      <c r="Y1777" s="129"/>
      <c r="Z1777" s="129"/>
      <c r="AA1777" s="129"/>
      <c r="AB1777" s="130"/>
      <c r="AC1777" s="143"/>
      <c r="AD1777" s="144"/>
      <c r="AE1777" s="145"/>
      <c r="AF1777" s="145"/>
    </row>
    <row r="1778" customFormat="false" ht="14.4" hidden="false" customHeight="false" outlineLevel="0" collapsed="false">
      <c r="A1778" s="62"/>
      <c r="B1778" s="133"/>
      <c r="C1778" s="134"/>
      <c r="D1778" s="135"/>
      <c r="E1778" s="136"/>
      <c r="F1778" s="137"/>
      <c r="G1778" s="137"/>
      <c r="H1778" s="1"/>
      <c r="I1778" s="138"/>
      <c r="J1778" s="138"/>
      <c r="K1778" s="139"/>
      <c r="L1778" s="140"/>
      <c r="M1778" s="141"/>
      <c r="N1778" s="141"/>
      <c r="X1778" s="142"/>
      <c r="Y1778" s="129"/>
      <c r="Z1778" s="129"/>
      <c r="AA1778" s="129"/>
      <c r="AB1778" s="130"/>
      <c r="AC1778" s="143"/>
      <c r="AD1778" s="144"/>
      <c r="AE1778" s="145"/>
      <c r="AF1778" s="145"/>
    </row>
    <row r="1779" customFormat="false" ht="14.4" hidden="false" customHeight="false" outlineLevel="0" collapsed="false">
      <c r="A1779" s="62"/>
      <c r="B1779" s="133"/>
      <c r="C1779" s="134"/>
      <c r="D1779" s="135"/>
      <c r="E1779" s="136"/>
      <c r="F1779" s="137"/>
      <c r="G1779" s="137"/>
      <c r="H1779" s="1"/>
      <c r="I1779" s="138"/>
      <c r="J1779" s="138"/>
      <c r="K1779" s="139"/>
      <c r="L1779" s="140"/>
      <c r="M1779" s="141"/>
      <c r="N1779" s="141"/>
      <c r="X1779" s="142"/>
      <c r="Y1779" s="129"/>
      <c r="Z1779" s="129"/>
      <c r="AA1779" s="129"/>
      <c r="AB1779" s="130"/>
      <c r="AC1779" s="143"/>
      <c r="AD1779" s="144"/>
      <c r="AE1779" s="145"/>
      <c r="AF1779" s="145"/>
    </row>
    <row r="1780" customFormat="false" ht="14.4" hidden="false" customHeight="false" outlineLevel="0" collapsed="false">
      <c r="A1780" s="62"/>
      <c r="B1780" s="133"/>
      <c r="C1780" s="134"/>
      <c r="D1780" s="135"/>
      <c r="E1780" s="136"/>
      <c r="F1780" s="137"/>
      <c r="G1780" s="137"/>
      <c r="H1780" s="1"/>
      <c r="I1780" s="138"/>
      <c r="J1780" s="138"/>
      <c r="K1780" s="139"/>
      <c r="L1780" s="140"/>
      <c r="M1780" s="141"/>
      <c r="N1780" s="141"/>
      <c r="X1780" s="142"/>
      <c r="Y1780" s="129"/>
      <c r="Z1780" s="129"/>
      <c r="AA1780" s="129"/>
      <c r="AB1780" s="130"/>
      <c r="AC1780" s="143"/>
      <c r="AD1780" s="144"/>
      <c r="AE1780" s="145"/>
      <c r="AF1780" s="145"/>
    </row>
    <row r="1781" customFormat="false" ht="14.4" hidden="false" customHeight="false" outlineLevel="0" collapsed="false">
      <c r="A1781" s="62"/>
      <c r="B1781" s="133"/>
      <c r="C1781" s="134"/>
      <c r="D1781" s="135"/>
      <c r="E1781" s="136"/>
      <c r="F1781" s="137"/>
      <c r="G1781" s="137"/>
      <c r="H1781" s="1"/>
      <c r="I1781" s="138"/>
      <c r="J1781" s="138"/>
      <c r="K1781" s="139"/>
      <c r="L1781" s="140"/>
      <c r="M1781" s="141"/>
      <c r="N1781" s="141"/>
      <c r="X1781" s="142"/>
      <c r="Y1781" s="129"/>
      <c r="Z1781" s="129"/>
      <c r="AA1781" s="129"/>
      <c r="AB1781" s="130"/>
      <c r="AC1781" s="143"/>
      <c r="AD1781" s="144"/>
      <c r="AE1781" s="145"/>
      <c r="AF1781" s="145"/>
    </row>
    <row r="1782" customFormat="false" ht="14.4" hidden="false" customHeight="false" outlineLevel="0" collapsed="false">
      <c r="A1782" s="62"/>
      <c r="B1782" s="133"/>
      <c r="C1782" s="134"/>
      <c r="D1782" s="135"/>
      <c r="E1782" s="136"/>
      <c r="F1782" s="137"/>
      <c r="G1782" s="137"/>
      <c r="H1782" s="1"/>
      <c r="I1782" s="138"/>
      <c r="J1782" s="138"/>
      <c r="K1782" s="139"/>
      <c r="L1782" s="140"/>
      <c r="M1782" s="141"/>
      <c r="N1782" s="141"/>
      <c r="X1782" s="142"/>
      <c r="Y1782" s="129"/>
      <c r="Z1782" s="129"/>
      <c r="AA1782" s="129"/>
      <c r="AB1782" s="130"/>
      <c r="AC1782" s="143"/>
      <c r="AD1782" s="144"/>
      <c r="AE1782" s="145"/>
      <c r="AF1782" s="145"/>
    </row>
    <row r="1783" customFormat="false" ht="14.4" hidden="false" customHeight="false" outlineLevel="0" collapsed="false">
      <c r="A1783" s="62"/>
      <c r="B1783" s="133"/>
      <c r="C1783" s="134"/>
      <c r="D1783" s="135"/>
      <c r="E1783" s="136"/>
      <c r="F1783" s="137"/>
      <c r="G1783" s="137"/>
      <c r="H1783" s="1"/>
      <c r="I1783" s="138"/>
      <c r="J1783" s="138"/>
      <c r="K1783" s="139"/>
      <c r="L1783" s="140"/>
      <c r="M1783" s="141"/>
      <c r="N1783" s="141"/>
      <c r="X1783" s="142"/>
      <c r="Y1783" s="129"/>
      <c r="Z1783" s="129"/>
      <c r="AA1783" s="129"/>
      <c r="AB1783" s="130"/>
      <c r="AC1783" s="143"/>
      <c r="AD1783" s="144"/>
      <c r="AE1783" s="145"/>
      <c r="AF1783" s="145"/>
    </row>
    <row r="1784" customFormat="false" ht="14.4" hidden="false" customHeight="false" outlineLevel="0" collapsed="false">
      <c r="A1784" s="62"/>
      <c r="B1784" s="133"/>
      <c r="C1784" s="134"/>
      <c r="D1784" s="135"/>
      <c r="E1784" s="136"/>
      <c r="F1784" s="137"/>
      <c r="G1784" s="137"/>
      <c r="H1784" s="1"/>
      <c r="I1784" s="138"/>
      <c r="J1784" s="138"/>
      <c r="K1784" s="139"/>
      <c r="L1784" s="140"/>
      <c r="M1784" s="141"/>
      <c r="N1784" s="141"/>
      <c r="X1784" s="142"/>
      <c r="Y1784" s="129"/>
      <c r="Z1784" s="129"/>
      <c r="AA1784" s="129"/>
      <c r="AB1784" s="130"/>
      <c r="AC1784" s="143"/>
      <c r="AD1784" s="144"/>
      <c r="AE1784" s="145"/>
      <c r="AF1784" s="145"/>
    </row>
    <row r="1785" customFormat="false" ht="14.4" hidden="false" customHeight="false" outlineLevel="0" collapsed="false">
      <c r="A1785" s="62"/>
      <c r="B1785" s="133"/>
      <c r="C1785" s="134"/>
      <c r="D1785" s="135"/>
      <c r="E1785" s="136"/>
      <c r="F1785" s="137"/>
      <c r="G1785" s="137"/>
      <c r="H1785" s="1"/>
      <c r="I1785" s="138"/>
      <c r="J1785" s="138"/>
      <c r="K1785" s="139"/>
      <c r="L1785" s="140"/>
      <c r="M1785" s="141"/>
      <c r="N1785" s="141"/>
      <c r="X1785" s="142"/>
      <c r="Y1785" s="129"/>
      <c r="Z1785" s="129"/>
      <c r="AA1785" s="129"/>
      <c r="AB1785" s="130"/>
      <c r="AC1785" s="143"/>
      <c r="AD1785" s="144"/>
      <c r="AE1785" s="145"/>
      <c r="AF1785" s="145"/>
    </row>
    <row r="1786" customFormat="false" ht="14.4" hidden="false" customHeight="false" outlineLevel="0" collapsed="false">
      <c r="A1786" s="62"/>
      <c r="B1786" s="133"/>
      <c r="C1786" s="134"/>
      <c r="D1786" s="135"/>
      <c r="E1786" s="136"/>
      <c r="F1786" s="137"/>
      <c r="G1786" s="137"/>
      <c r="H1786" s="1"/>
      <c r="I1786" s="138"/>
      <c r="J1786" s="138"/>
      <c r="K1786" s="139"/>
      <c r="L1786" s="140"/>
      <c r="M1786" s="141"/>
      <c r="N1786" s="141"/>
      <c r="X1786" s="142"/>
      <c r="Y1786" s="129"/>
      <c r="Z1786" s="129"/>
      <c r="AA1786" s="129"/>
      <c r="AB1786" s="130"/>
      <c r="AC1786" s="143"/>
      <c r="AD1786" s="144"/>
      <c r="AE1786" s="145"/>
      <c r="AF1786" s="145"/>
    </row>
    <row r="1787" customFormat="false" ht="14.4" hidden="false" customHeight="false" outlineLevel="0" collapsed="false">
      <c r="A1787" s="62"/>
      <c r="B1787" s="133"/>
      <c r="C1787" s="134"/>
      <c r="D1787" s="135"/>
      <c r="E1787" s="136"/>
      <c r="F1787" s="137"/>
      <c r="G1787" s="137"/>
      <c r="H1787" s="1"/>
      <c r="I1787" s="138"/>
      <c r="J1787" s="138"/>
      <c r="K1787" s="139"/>
      <c r="L1787" s="140"/>
      <c r="M1787" s="141"/>
      <c r="N1787" s="141"/>
      <c r="X1787" s="142"/>
      <c r="Y1787" s="129"/>
      <c r="Z1787" s="129"/>
      <c r="AA1787" s="129"/>
      <c r="AB1787" s="130"/>
      <c r="AC1787" s="143"/>
      <c r="AD1787" s="144"/>
      <c r="AE1787" s="145"/>
      <c r="AF1787" s="145"/>
    </row>
    <row r="1788" customFormat="false" ht="14.4" hidden="false" customHeight="false" outlineLevel="0" collapsed="false">
      <c r="A1788" s="62"/>
      <c r="B1788" s="133"/>
      <c r="C1788" s="134"/>
      <c r="D1788" s="135"/>
      <c r="E1788" s="136"/>
      <c r="F1788" s="137"/>
      <c r="G1788" s="137"/>
      <c r="H1788" s="1"/>
      <c r="I1788" s="138"/>
      <c r="J1788" s="138"/>
      <c r="K1788" s="139"/>
      <c r="L1788" s="140"/>
      <c r="M1788" s="141"/>
      <c r="N1788" s="141"/>
      <c r="X1788" s="142"/>
      <c r="Y1788" s="129"/>
      <c r="Z1788" s="129"/>
      <c r="AA1788" s="129"/>
      <c r="AB1788" s="130"/>
      <c r="AC1788" s="143"/>
      <c r="AD1788" s="144"/>
      <c r="AE1788" s="145"/>
      <c r="AF1788" s="145"/>
    </row>
    <row r="1789" customFormat="false" ht="14.4" hidden="false" customHeight="false" outlineLevel="0" collapsed="false">
      <c r="A1789" s="62"/>
      <c r="B1789" s="133"/>
      <c r="C1789" s="134"/>
      <c r="D1789" s="135"/>
      <c r="E1789" s="136"/>
      <c r="F1789" s="137"/>
      <c r="G1789" s="137"/>
      <c r="H1789" s="1"/>
      <c r="I1789" s="138"/>
      <c r="J1789" s="138"/>
      <c r="K1789" s="139"/>
      <c r="L1789" s="140"/>
      <c r="M1789" s="141"/>
      <c r="N1789" s="141"/>
      <c r="X1789" s="142"/>
      <c r="Y1789" s="129"/>
      <c r="Z1789" s="129"/>
      <c r="AA1789" s="129"/>
      <c r="AB1789" s="130"/>
      <c r="AC1789" s="143"/>
      <c r="AD1789" s="144"/>
      <c r="AE1789" s="145"/>
      <c r="AF1789" s="145"/>
    </row>
    <row r="1790" customFormat="false" ht="14.4" hidden="false" customHeight="false" outlineLevel="0" collapsed="false">
      <c r="A1790" s="62"/>
      <c r="B1790" s="133"/>
      <c r="C1790" s="134"/>
      <c r="D1790" s="135"/>
      <c r="E1790" s="136"/>
      <c r="F1790" s="137"/>
      <c r="G1790" s="137"/>
      <c r="H1790" s="1"/>
      <c r="I1790" s="138"/>
      <c r="J1790" s="138"/>
      <c r="K1790" s="139"/>
      <c r="L1790" s="140"/>
      <c r="M1790" s="141"/>
      <c r="N1790" s="141"/>
      <c r="X1790" s="142"/>
      <c r="Y1790" s="129"/>
      <c r="Z1790" s="129"/>
      <c r="AA1790" s="129"/>
      <c r="AB1790" s="130"/>
      <c r="AC1790" s="143"/>
      <c r="AD1790" s="144"/>
      <c r="AE1790" s="145"/>
      <c r="AF1790" s="145"/>
    </row>
    <row r="1791" customFormat="false" ht="14.4" hidden="false" customHeight="false" outlineLevel="0" collapsed="false">
      <c r="A1791" s="62"/>
      <c r="B1791" s="133"/>
      <c r="C1791" s="134"/>
      <c r="D1791" s="135"/>
      <c r="E1791" s="136"/>
      <c r="F1791" s="137"/>
      <c r="G1791" s="137"/>
      <c r="H1791" s="1"/>
      <c r="I1791" s="138"/>
      <c r="J1791" s="138"/>
      <c r="K1791" s="139"/>
      <c r="L1791" s="140"/>
      <c r="M1791" s="141"/>
      <c r="N1791" s="141"/>
      <c r="X1791" s="142"/>
      <c r="Y1791" s="129"/>
      <c r="Z1791" s="129"/>
      <c r="AA1791" s="129"/>
      <c r="AB1791" s="130"/>
      <c r="AC1791" s="143"/>
      <c r="AD1791" s="144"/>
      <c r="AE1791" s="145"/>
      <c r="AF1791" s="145"/>
    </row>
    <row r="1792" customFormat="false" ht="14.4" hidden="false" customHeight="false" outlineLevel="0" collapsed="false">
      <c r="A1792" s="62"/>
      <c r="B1792" s="133"/>
      <c r="C1792" s="134"/>
      <c r="D1792" s="135"/>
      <c r="E1792" s="136"/>
      <c r="F1792" s="137"/>
      <c r="G1792" s="137"/>
      <c r="H1792" s="1"/>
      <c r="I1792" s="138"/>
      <c r="J1792" s="138"/>
      <c r="K1792" s="139"/>
      <c r="L1792" s="140"/>
      <c r="M1792" s="141"/>
      <c r="N1792" s="141"/>
      <c r="X1792" s="142"/>
      <c r="Y1792" s="129"/>
      <c r="Z1792" s="129"/>
      <c r="AA1792" s="129"/>
      <c r="AB1792" s="130"/>
      <c r="AC1792" s="143"/>
      <c r="AD1792" s="144"/>
      <c r="AE1792" s="145"/>
      <c r="AF1792" s="145"/>
    </row>
    <row r="1793" customFormat="false" ht="14.4" hidden="false" customHeight="false" outlineLevel="0" collapsed="false">
      <c r="A1793" s="62"/>
      <c r="B1793" s="133"/>
      <c r="C1793" s="134"/>
      <c r="D1793" s="135"/>
      <c r="E1793" s="136"/>
      <c r="F1793" s="137"/>
      <c r="G1793" s="137"/>
      <c r="H1793" s="1"/>
      <c r="I1793" s="138"/>
      <c r="J1793" s="138"/>
      <c r="K1793" s="139"/>
      <c r="L1793" s="140"/>
      <c r="M1793" s="141"/>
      <c r="N1793" s="141"/>
      <c r="X1793" s="142"/>
      <c r="Y1793" s="129"/>
      <c r="Z1793" s="129"/>
      <c r="AA1793" s="129"/>
      <c r="AB1793" s="130"/>
      <c r="AC1793" s="143"/>
      <c r="AD1793" s="144"/>
      <c r="AE1793" s="145"/>
      <c r="AF1793" s="145"/>
    </row>
    <row r="1794" customFormat="false" ht="14.4" hidden="false" customHeight="false" outlineLevel="0" collapsed="false">
      <c r="A1794" s="62"/>
      <c r="B1794" s="133"/>
      <c r="C1794" s="134"/>
      <c r="D1794" s="135"/>
      <c r="E1794" s="136"/>
      <c r="F1794" s="137"/>
      <c r="G1794" s="137"/>
      <c r="H1794" s="1"/>
      <c r="I1794" s="138"/>
      <c r="J1794" s="138"/>
      <c r="K1794" s="139"/>
      <c r="L1794" s="140"/>
      <c r="M1794" s="141"/>
      <c r="N1794" s="141"/>
      <c r="X1794" s="142"/>
      <c r="Y1794" s="129"/>
      <c r="Z1794" s="129"/>
      <c r="AA1794" s="129"/>
      <c r="AB1794" s="130"/>
      <c r="AC1794" s="143"/>
      <c r="AD1794" s="144"/>
      <c r="AE1794" s="145"/>
      <c r="AF1794" s="145"/>
    </row>
    <row r="1795" customFormat="false" ht="14.4" hidden="false" customHeight="false" outlineLevel="0" collapsed="false">
      <c r="A1795" s="62"/>
      <c r="B1795" s="133"/>
      <c r="C1795" s="134"/>
      <c r="D1795" s="135"/>
      <c r="E1795" s="136"/>
      <c r="F1795" s="137"/>
      <c r="G1795" s="137"/>
      <c r="H1795" s="1"/>
      <c r="I1795" s="138"/>
      <c r="J1795" s="138"/>
      <c r="K1795" s="139"/>
      <c r="L1795" s="140"/>
      <c r="M1795" s="141"/>
      <c r="N1795" s="141"/>
      <c r="X1795" s="142"/>
      <c r="Y1795" s="129"/>
      <c r="Z1795" s="129"/>
      <c r="AA1795" s="129"/>
      <c r="AB1795" s="130"/>
      <c r="AC1795" s="143"/>
      <c r="AD1795" s="144"/>
      <c r="AE1795" s="145"/>
      <c r="AF1795" s="145"/>
    </row>
    <row r="1796" customFormat="false" ht="14.4" hidden="false" customHeight="false" outlineLevel="0" collapsed="false">
      <c r="A1796" s="62"/>
      <c r="B1796" s="133"/>
      <c r="C1796" s="134"/>
      <c r="D1796" s="135"/>
      <c r="E1796" s="136"/>
      <c r="F1796" s="137"/>
      <c r="G1796" s="137"/>
      <c r="H1796" s="1"/>
      <c r="I1796" s="138"/>
      <c r="J1796" s="138"/>
      <c r="K1796" s="139"/>
      <c r="L1796" s="140"/>
      <c r="M1796" s="141"/>
      <c r="N1796" s="141"/>
      <c r="X1796" s="142"/>
      <c r="Y1796" s="129"/>
      <c r="Z1796" s="129"/>
      <c r="AA1796" s="129"/>
      <c r="AB1796" s="130"/>
      <c r="AC1796" s="143"/>
      <c r="AD1796" s="144"/>
      <c r="AE1796" s="145"/>
      <c r="AF1796" s="145"/>
    </row>
    <row r="1797" customFormat="false" ht="14.4" hidden="false" customHeight="false" outlineLevel="0" collapsed="false">
      <c r="A1797" s="62"/>
      <c r="B1797" s="133"/>
      <c r="C1797" s="134"/>
      <c r="D1797" s="135"/>
      <c r="E1797" s="136"/>
      <c r="F1797" s="137"/>
      <c r="G1797" s="137"/>
      <c r="H1797" s="1"/>
      <c r="I1797" s="138"/>
      <c r="J1797" s="138"/>
      <c r="K1797" s="139"/>
      <c r="L1797" s="140"/>
      <c r="M1797" s="141"/>
      <c r="N1797" s="141"/>
      <c r="X1797" s="142"/>
      <c r="Y1797" s="129"/>
      <c r="Z1797" s="129"/>
      <c r="AA1797" s="129"/>
      <c r="AB1797" s="130"/>
      <c r="AC1797" s="143"/>
      <c r="AD1797" s="144"/>
      <c r="AE1797" s="145"/>
      <c r="AF1797" s="145"/>
    </row>
    <row r="1798" customFormat="false" ht="14.4" hidden="false" customHeight="false" outlineLevel="0" collapsed="false">
      <c r="A1798" s="62"/>
      <c r="B1798" s="133"/>
      <c r="C1798" s="134"/>
      <c r="D1798" s="135"/>
      <c r="E1798" s="136"/>
      <c r="F1798" s="137"/>
      <c r="G1798" s="137"/>
      <c r="H1798" s="1"/>
      <c r="I1798" s="138"/>
      <c r="J1798" s="138"/>
      <c r="K1798" s="139"/>
      <c r="L1798" s="140"/>
      <c r="M1798" s="141"/>
      <c r="N1798" s="141"/>
      <c r="X1798" s="142"/>
      <c r="Y1798" s="129"/>
      <c r="Z1798" s="129"/>
      <c r="AA1798" s="129"/>
      <c r="AB1798" s="130"/>
      <c r="AC1798" s="143"/>
      <c r="AD1798" s="144"/>
      <c r="AE1798" s="145"/>
      <c r="AF1798" s="145"/>
    </row>
    <row r="1799" customFormat="false" ht="14.4" hidden="false" customHeight="false" outlineLevel="0" collapsed="false">
      <c r="A1799" s="62"/>
      <c r="B1799" s="133"/>
      <c r="C1799" s="134"/>
      <c r="D1799" s="135"/>
      <c r="E1799" s="136"/>
      <c r="F1799" s="137"/>
      <c r="G1799" s="137"/>
      <c r="H1799" s="1"/>
      <c r="I1799" s="138"/>
      <c r="J1799" s="138"/>
      <c r="K1799" s="139"/>
      <c r="L1799" s="140"/>
      <c r="M1799" s="141"/>
      <c r="N1799" s="141"/>
      <c r="X1799" s="142"/>
      <c r="Y1799" s="129"/>
      <c r="Z1799" s="129"/>
      <c r="AA1799" s="129"/>
      <c r="AB1799" s="130"/>
      <c r="AC1799" s="143"/>
      <c r="AD1799" s="144"/>
      <c r="AE1799" s="145"/>
      <c r="AF1799" s="145"/>
    </row>
    <row r="1800" customFormat="false" ht="14.4" hidden="false" customHeight="false" outlineLevel="0" collapsed="false">
      <c r="A1800" s="62"/>
      <c r="B1800" s="133"/>
      <c r="C1800" s="134"/>
      <c r="D1800" s="135"/>
      <c r="E1800" s="136"/>
      <c r="F1800" s="137"/>
      <c r="G1800" s="137"/>
      <c r="H1800" s="1"/>
      <c r="I1800" s="138"/>
      <c r="J1800" s="138"/>
      <c r="K1800" s="139"/>
      <c r="L1800" s="140"/>
      <c r="M1800" s="141"/>
      <c r="N1800" s="141"/>
      <c r="X1800" s="142"/>
      <c r="Y1800" s="129"/>
      <c r="Z1800" s="129"/>
      <c r="AA1800" s="129"/>
      <c r="AB1800" s="130"/>
      <c r="AC1800" s="143"/>
      <c r="AD1800" s="144"/>
      <c r="AE1800" s="145"/>
      <c r="AF1800" s="145"/>
    </row>
    <row r="1801" customFormat="false" ht="14.4" hidden="false" customHeight="false" outlineLevel="0" collapsed="false">
      <c r="A1801" s="62"/>
      <c r="B1801" s="133"/>
      <c r="C1801" s="134"/>
      <c r="D1801" s="135"/>
      <c r="E1801" s="136"/>
      <c r="F1801" s="137"/>
      <c r="G1801" s="137"/>
      <c r="H1801" s="1"/>
      <c r="I1801" s="138"/>
      <c r="J1801" s="138"/>
      <c r="K1801" s="139"/>
      <c r="L1801" s="140"/>
      <c r="M1801" s="141"/>
      <c r="N1801" s="141"/>
      <c r="X1801" s="142"/>
      <c r="Y1801" s="129"/>
      <c r="Z1801" s="129"/>
      <c r="AA1801" s="129"/>
      <c r="AB1801" s="130"/>
      <c r="AC1801" s="143"/>
      <c r="AD1801" s="144"/>
      <c r="AE1801" s="145"/>
      <c r="AF1801" s="145"/>
    </row>
    <row r="1802" customFormat="false" ht="14.4" hidden="false" customHeight="false" outlineLevel="0" collapsed="false">
      <c r="A1802" s="62"/>
      <c r="B1802" s="133"/>
      <c r="C1802" s="134"/>
      <c r="D1802" s="135"/>
      <c r="E1802" s="136"/>
      <c r="F1802" s="137"/>
      <c r="G1802" s="137"/>
      <c r="H1802" s="1"/>
      <c r="I1802" s="138"/>
      <c r="J1802" s="138"/>
      <c r="K1802" s="139"/>
      <c r="L1802" s="140"/>
      <c r="M1802" s="141"/>
      <c r="N1802" s="141"/>
      <c r="X1802" s="142"/>
      <c r="Y1802" s="129"/>
      <c r="Z1802" s="129"/>
      <c r="AA1802" s="129"/>
      <c r="AB1802" s="130"/>
      <c r="AC1802" s="143"/>
      <c r="AD1802" s="144"/>
      <c r="AE1802" s="145"/>
      <c r="AF1802" s="145"/>
    </row>
    <row r="1803" customFormat="false" ht="14.4" hidden="false" customHeight="false" outlineLevel="0" collapsed="false">
      <c r="A1803" s="62"/>
      <c r="B1803" s="133"/>
      <c r="C1803" s="134"/>
      <c r="D1803" s="135"/>
      <c r="E1803" s="136"/>
      <c r="F1803" s="137"/>
      <c r="G1803" s="137"/>
      <c r="H1803" s="1"/>
      <c r="I1803" s="138"/>
      <c r="J1803" s="138"/>
      <c r="K1803" s="139"/>
      <c r="L1803" s="140"/>
      <c r="M1803" s="141"/>
      <c r="N1803" s="141"/>
      <c r="X1803" s="142"/>
      <c r="Y1803" s="129"/>
      <c r="Z1803" s="129"/>
      <c r="AA1803" s="129"/>
      <c r="AB1803" s="130"/>
      <c r="AC1803" s="143"/>
      <c r="AD1803" s="144"/>
      <c r="AE1803" s="145"/>
      <c r="AF1803" s="145"/>
    </row>
    <row r="1804" customFormat="false" ht="14.4" hidden="false" customHeight="false" outlineLevel="0" collapsed="false">
      <c r="A1804" s="62"/>
      <c r="B1804" s="133"/>
      <c r="C1804" s="134"/>
      <c r="D1804" s="135"/>
      <c r="E1804" s="136"/>
      <c r="F1804" s="137"/>
      <c r="G1804" s="137"/>
      <c r="H1804" s="1"/>
      <c r="I1804" s="138"/>
      <c r="J1804" s="138"/>
      <c r="K1804" s="139"/>
      <c r="L1804" s="140"/>
      <c r="M1804" s="141"/>
      <c r="N1804" s="141"/>
      <c r="X1804" s="142"/>
      <c r="Y1804" s="129"/>
      <c r="Z1804" s="129"/>
      <c r="AA1804" s="129"/>
      <c r="AB1804" s="130"/>
      <c r="AC1804" s="143"/>
      <c r="AD1804" s="144"/>
      <c r="AE1804" s="145"/>
      <c r="AF1804" s="145"/>
    </row>
    <row r="1805" customFormat="false" ht="14.4" hidden="false" customHeight="false" outlineLevel="0" collapsed="false">
      <c r="A1805" s="62"/>
      <c r="B1805" s="133"/>
      <c r="C1805" s="134"/>
      <c r="D1805" s="135"/>
      <c r="E1805" s="136"/>
      <c r="F1805" s="137"/>
      <c r="G1805" s="137"/>
      <c r="H1805" s="1"/>
      <c r="I1805" s="138"/>
      <c r="J1805" s="138"/>
      <c r="K1805" s="139"/>
      <c r="L1805" s="140"/>
      <c r="M1805" s="141"/>
      <c r="N1805" s="141"/>
      <c r="X1805" s="142"/>
      <c r="Y1805" s="129"/>
      <c r="Z1805" s="129"/>
      <c r="AA1805" s="129"/>
      <c r="AB1805" s="130"/>
      <c r="AC1805" s="143"/>
      <c r="AD1805" s="144"/>
      <c r="AE1805" s="145"/>
      <c r="AF1805" s="145"/>
    </row>
    <row r="1806" customFormat="false" ht="14.4" hidden="false" customHeight="false" outlineLevel="0" collapsed="false">
      <c r="A1806" s="62"/>
      <c r="B1806" s="133"/>
      <c r="C1806" s="134"/>
      <c r="D1806" s="135"/>
      <c r="E1806" s="136"/>
      <c r="F1806" s="137"/>
      <c r="G1806" s="137"/>
      <c r="H1806" s="1"/>
      <c r="I1806" s="138"/>
      <c r="J1806" s="138"/>
      <c r="K1806" s="139"/>
      <c r="L1806" s="140"/>
      <c r="M1806" s="141"/>
      <c r="N1806" s="141"/>
      <c r="X1806" s="142"/>
      <c r="Y1806" s="129"/>
      <c r="Z1806" s="129"/>
      <c r="AA1806" s="129"/>
      <c r="AB1806" s="130"/>
      <c r="AC1806" s="143"/>
      <c r="AD1806" s="144"/>
      <c r="AE1806" s="145"/>
      <c r="AF1806" s="145"/>
    </row>
    <row r="1807" customFormat="false" ht="14.4" hidden="false" customHeight="false" outlineLevel="0" collapsed="false">
      <c r="A1807" s="62"/>
      <c r="B1807" s="133"/>
      <c r="C1807" s="134"/>
      <c r="D1807" s="135"/>
      <c r="E1807" s="136"/>
      <c r="F1807" s="137"/>
      <c r="G1807" s="137"/>
      <c r="H1807" s="1"/>
      <c r="I1807" s="138"/>
      <c r="J1807" s="138"/>
      <c r="K1807" s="139"/>
      <c r="L1807" s="140"/>
      <c r="M1807" s="141"/>
      <c r="N1807" s="141"/>
      <c r="X1807" s="142"/>
      <c r="Y1807" s="129"/>
      <c r="Z1807" s="129"/>
      <c r="AA1807" s="129"/>
      <c r="AB1807" s="130"/>
      <c r="AC1807" s="143"/>
      <c r="AD1807" s="144"/>
      <c r="AE1807" s="145"/>
      <c r="AF1807" s="145"/>
    </row>
    <row r="1808" customFormat="false" ht="14.4" hidden="false" customHeight="false" outlineLevel="0" collapsed="false">
      <c r="A1808" s="62"/>
      <c r="B1808" s="133"/>
      <c r="C1808" s="134"/>
      <c r="D1808" s="135"/>
      <c r="E1808" s="136"/>
      <c r="F1808" s="137"/>
      <c r="G1808" s="137"/>
      <c r="H1808" s="1"/>
      <c r="I1808" s="138"/>
      <c r="J1808" s="138"/>
      <c r="K1808" s="139"/>
      <c r="L1808" s="140"/>
      <c r="M1808" s="141"/>
      <c r="N1808" s="141"/>
      <c r="X1808" s="142"/>
      <c r="Y1808" s="129"/>
      <c r="Z1808" s="129"/>
      <c r="AA1808" s="129"/>
      <c r="AB1808" s="130"/>
      <c r="AC1808" s="143"/>
      <c r="AD1808" s="144"/>
      <c r="AE1808" s="145"/>
      <c r="AF1808" s="145"/>
    </row>
    <row r="1809" customFormat="false" ht="14.4" hidden="false" customHeight="false" outlineLevel="0" collapsed="false">
      <c r="A1809" s="62"/>
      <c r="B1809" s="133"/>
      <c r="C1809" s="134"/>
      <c r="D1809" s="135"/>
      <c r="E1809" s="136"/>
      <c r="F1809" s="137"/>
      <c r="G1809" s="137"/>
      <c r="H1809" s="1"/>
      <c r="I1809" s="138"/>
      <c r="J1809" s="138"/>
      <c r="K1809" s="139"/>
      <c r="L1809" s="140"/>
      <c r="M1809" s="141"/>
      <c r="N1809" s="141"/>
      <c r="X1809" s="142"/>
      <c r="Y1809" s="129"/>
      <c r="Z1809" s="129"/>
      <c r="AA1809" s="129"/>
      <c r="AB1809" s="130"/>
      <c r="AC1809" s="143"/>
      <c r="AD1809" s="144"/>
      <c r="AE1809" s="145"/>
      <c r="AF1809" s="145"/>
    </row>
    <row r="1810" customFormat="false" ht="14.4" hidden="false" customHeight="false" outlineLevel="0" collapsed="false">
      <c r="A1810" s="62"/>
      <c r="B1810" s="133"/>
      <c r="C1810" s="134"/>
      <c r="D1810" s="135"/>
      <c r="E1810" s="136"/>
      <c r="F1810" s="137"/>
      <c r="G1810" s="137"/>
      <c r="H1810" s="1"/>
      <c r="I1810" s="138"/>
      <c r="J1810" s="138"/>
      <c r="K1810" s="139"/>
      <c r="L1810" s="140"/>
      <c r="M1810" s="141"/>
      <c r="N1810" s="141"/>
      <c r="X1810" s="142"/>
      <c r="Y1810" s="129"/>
      <c r="Z1810" s="129"/>
      <c r="AA1810" s="129"/>
      <c r="AB1810" s="130"/>
      <c r="AC1810" s="143"/>
      <c r="AD1810" s="144"/>
      <c r="AE1810" s="145"/>
      <c r="AF1810" s="145"/>
    </row>
    <row r="1811" customFormat="false" ht="14.4" hidden="false" customHeight="false" outlineLevel="0" collapsed="false">
      <c r="A1811" s="62"/>
      <c r="B1811" s="133"/>
      <c r="C1811" s="134"/>
      <c r="D1811" s="135"/>
      <c r="E1811" s="136"/>
      <c r="F1811" s="137"/>
      <c r="G1811" s="137"/>
      <c r="H1811" s="1"/>
      <c r="I1811" s="138"/>
      <c r="J1811" s="138"/>
      <c r="K1811" s="139"/>
      <c r="L1811" s="140"/>
      <c r="M1811" s="141"/>
      <c r="N1811" s="141"/>
      <c r="X1811" s="142"/>
      <c r="Y1811" s="129"/>
      <c r="Z1811" s="129"/>
      <c r="AA1811" s="129"/>
      <c r="AB1811" s="130"/>
      <c r="AC1811" s="143"/>
      <c r="AD1811" s="144"/>
      <c r="AE1811" s="145"/>
      <c r="AF1811" s="145"/>
    </row>
    <row r="1812" customFormat="false" ht="14.4" hidden="false" customHeight="false" outlineLevel="0" collapsed="false">
      <c r="A1812" s="62"/>
      <c r="B1812" s="133"/>
      <c r="C1812" s="134"/>
      <c r="D1812" s="135"/>
      <c r="E1812" s="136"/>
      <c r="F1812" s="137"/>
      <c r="G1812" s="137"/>
      <c r="H1812" s="1"/>
      <c r="I1812" s="138"/>
      <c r="J1812" s="138"/>
      <c r="K1812" s="139"/>
      <c r="L1812" s="140"/>
      <c r="M1812" s="141"/>
      <c r="N1812" s="141"/>
      <c r="X1812" s="142"/>
      <c r="Y1812" s="129"/>
      <c r="Z1812" s="129"/>
      <c r="AA1812" s="129"/>
      <c r="AB1812" s="130"/>
      <c r="AC1812" s="143"/>
      <c r="AD1812" s="144"/>
      <c r="AE1812" s="145"/>
      <c r="AF1812" s="145"/>
    </row>
    <row r="1813" customFormat="false" ht="14.4" hidden="false" customHeight="false" outlineLevel="0" collapsed="false">
      <c r="A1813" s="62"/>
      <c r="B1813" s="133"/>
      <c r="C1813" s="134"/>
      <c r="D1813" s="135"/>
      <c r="E1813" s="136"/>
      <c r="F1813" s="137"/>
      <c r="G1813" s="137"/>
      <c r="H1813" s="1"/>
      <c r="I1813" s="138"/>
      <c r="J1813" s="138"/>
      <c r="K1813" s="139"/>
      <c r="L1813" s="140"/>
      <c r="M1813" s="141"/>
      <c r="N1813" s="141"/>
      <c r="X1813" s="142"/>
      <c r="Y1813" s="129"/>
      <c r="Z1813" s="129"/>
      <c r="AA1813" s="129"/>
      <c r="AB1813" s="130"/>
      <c r="AC1813" s="143"/>
      <c r="AD1813" s="144"/>
      <c r="AE1813" s="145"/>
      <c r="AF1813" s="145"/>
    </row>
    <row r="1814" customFormat="false" ht="14.4" hidden="false" customHeight="false" outlineLevel="0" collapsed="false">
      <c r="A1814" s="62"/>
      <c r="B1814" s="133"/>
      <c r="C1814" s="134"/>
      <c r="D1814" s="135"/>
      <c r="E1814" s="136"/>
      <c r="F1814" s="137"/>
      <c r="G1814" s="137"/>
      <c r="H1814" s="1"/>
      <c r="I1814" s="138"/>
      <c r="J1814" s="138"/>
      <c r="K1814" s="139"/>
      <c r="L1814" s="140"/>
      <c r="M1814" s="141"/>
      <c r="N1814" s="141"/>
      <c r="X1814" s="142"/>
      <c r="Y1814" s="129"/>
      <c r="Z1814" s="129"/>
      <c r="AA1814" s="129"/>
      <c r="AB1814" s="130"/>
      <c r="AC1814" s="143"/>
      <c r="AD1814" s="144"/>
      <c r="AE1814" s="145"/>
      <c r="AF1814" s="145"/>
    </row>
    <row r="1815" customFormat="false" ht="14.4" hidden="false" customHeight="false" outlineLevel="0" collapsed="false">
      <c r="A1815" s="62"/>
      <c r="B1815" s="133"/>
      <c r="C1815" s="134"/>
      <c r="D1815" s="135"/>
      <c r="E1815" s="136"/>
      <c r="F1815" s="137"/>
      <c r="G1815" s="137"/>
      <c r="H1815" s="1"/>
      <c r="I1815" s="138"/>
      <c r="J1815" s="138"/>
      <c r="K1815" s="139"/>
      <c r="L1815" s="140"/>
      <c r="M1815" s="141"/>
      <c r="N1815" s="141"/>
      <c r="X1815" s="142"/>
      <c r="Y1815" s="129"/>
      <c r="Z1815" s="129"/>
      <c r="AA1815" s="129"/>
      <c r="AB1815" s="130"/>
      <c r="AC1815" s="143"/>
      <c r="AD1815" s="144"/>
      <c r="AE1815" s="145"/>
      <c r="AF1815" s="145"/>
    </row>
    <row r="1816" customFormat="false" ht="14.4" hidden="false" customHeight="false" outlineLevel="0" collapsed="false">
      <c r="A1816" s="62"/>
      <c r="B1816" s="133"/>
      <c r="C1816" s="134"/>
      <c r="D1816" s="135"/>
      <c r="E1816" s="136"/>
      <c r="F1816" s="137"/>
      <c r="G1816" s="137"/>
      <c r="H1816" s="1"/>
      <c r="I1816" s="138"/>
      <c r="J1816" s="138"/>
      <c r="K1816" s="139"/>
      <c r="L1816" s="140"/>
      <c r="M1816" s="141"/>
      <c r="N1816" s="141"/>
      <c r="X1816" s="142"/>
      <c r="Y1816" s="129"/>
      <c r="Z1816" s="129"/>
      <c r="AA1816" s="129"/>
      <c r="AB1816" s="130"/>
      <c r="AC1816" s="143"/>
      <c r="AD1816" s="144"/>
      <c r="AE1816" s="145"/>
      <c r="AF1816" s="145"/>
    </row>
    <row r="1817" customFormat="false" ht="14.4" hidden="false" customHeight="false" outlineLevel="0" collapsed="false">
      <c r="A1817" s="62"/>
      <c r="B1817" s="133"/>
      <c r="C1817" s="134"/>
      <c r="D1817" s="135"/>
      <c r="E1817" s="136"/>
      <c r="F1817" s="137"/>
      <c r="G1817" s="137"/>
      <c r="H1817" s="1"/>
      <c r="I1817" s="138"/>
      <c r="J1817" s="138"/>
      <c r="K1817" s="139"/>
      <c r="L1817" s="140"/>
      <c r="M1817" s="141"/>
      <c r="N1817" s="141"/>
      <c r="X1817" s="142"/>
      <c r="Y1817" s="129"/>
      <c r="Z1817" s="129"/>
      <c r="AA1817" s="129"/>
      <c r="AB1817" s="130"/>
      <c r="AC1817" s="143"/>
      <c r="AD1817" s="144"/>
      <c r="AE1817" s="145"/>
      <c r="AF1817" s="145"/>
    </row>
    <row r="1818" customFormat="false" ht="14.4" hidden="false" customHeight="false" outlineLevel="0" collapsed="false">
      <c r="A1818" s="62"/>
      <c r="B1818" s="133"/>
      <c r="C1818" s="134"/>
      <c r="D1818" s="135"/>
      <c r="E1818" s="136"/>
      <c r="F1818" s="137"/>
      <c r="G1818" s="137"/>
      <c r="H1818" s="1"/>
      <c r="I1818" s="138"/>
      <c r="J1818" s="138"/>
      <c r="K1818" s="139"/>
      <c r="L1818" s="140"/>
      <c r="M1818" s="141"/>
      <c r="N1818" s="141"/>
      <c r="X1818" s="142"/>
      <c r="Y1818" s="129"/>
      <c r="Z1818" s="129"/>
      <c r="AA1818" s="129"/>
      <c r="AB1818" s="130"/>
      <c r="AC1818" s="143"/>
      <c r="AD1818" s="144"/>
      <c r="AE1818" s="145"/>
      <c r="AF1818" s="145"/>
    </row>
    <row r="1819" customFormat="false" ht="14.4" hidden="false" customHeight="false" outlineLevel="0" collapsed="false">
      <c r="A1819" s="62"/>
      <c r="B1819" s="133"/>
      <c r="C1819" s="134"/>
      <c r="D1819" s="135"/>
      <c r="E1819" s="136"/>
      <c r="F1819" s="137"/>
      <c r="G1819" s="137"/>
      <c r="H1819" s="1"/>
      <c r="I1819" s="138"/>
      <c r="J1819" s="138"/>
      <c r="K1819" s="139"/>
      <c r="L1819" s="140"/>
      <c r="M1819" s="141"/>
      <c r="N1819" s="141"/>
      <c r="X1819" s="142"/>
      <c r="Y1819" s="129"/>
      <c r="Z1819" s="129"/>
      <c r="AA1819" s="129"/>
      <c r="AB1819" s="130"/>
      <c r="AC1819" s="143"/>
      <c r="AD1819" s="144"/>
      <c r="AE1819" s="145"/>
      <c r="AF1819" s="145"/>
    </row>
    <row r="1820" customFormat="false" ht="14.4" hidden="false" customHeight="false" outlineLevel="0" collapsed="false">
      <c r="A1820" s="62"/>
      <c r="B1820" s="133"/>
      <c r="C1820" s="134"/>
      <c r="D1820" s="135"/>
      <c r="E1820" s="136"/>
      <c r="F1820" s="137"/>
      <c r="G1820" s="137"/>
      <c r="H1820" s="1"/>
      <c r="I1820" s="138"/>
      <c r="J1820" s="138"/>
      <c r="K1820" s="139"/>
      <c r="L1820" s="140"/>
      <c r="M1820" s="141"/>
      <c r="N1820" s="141"/>
      <c r="X1820" s="142"/>
      <c r="Y1820" s="129"/>
      <c r="Z1820" s="129"/>
      <c r="AA1820" s="129"/>
      <c r="AB1820" s="130"/>
      <c r="AC1820" s="143"/>
      <c r="AD1820" s="144"/>
      <c r="AE1820" s="145"/>
      <c r="AF1820" s="145"/>
    </row>
    <row r="1821" customFormat="false" ht="14.4" hidden="false" customHeight="false" outlineLevel="0" collapsed="false">
      <c r="A1821" s="62"/>
      <c r="B1821" s="133"/>
      <c r="C1821" s="134"/>
      <c r="D1821" s="135"/>
      <c r="E1821" s="136"/>
      <c r="F1821" s="137"/>
      <c r="G1821" s="137"/>
      <c r="H1821" s="1"/>
      <c r="I1821" s="138"/>
      <c r="J1821" s="138"/>
      <c r="K1821" s="139"/>
      <c r="L1821" s="140"/>
      <c r="M1821" s="141"/>
      <c r="N1821" s="141"/>
      <c r="X1821" s="142"/>
      <c r="Y1821" s="129"/>
      <c r="Z1821" s="129"/>
      <c r="AA1821" s="129"/>
      <c r="AB1821" s="130"/>
      <c r="AC1821" s="143"/>
      <c r="AD1821" s="144"/>
      <c r="AE1821" s="145"/>
      <c r="AF1821" s="145"/>
    </row>
    <row r="1822" customFormat="false" ht="14.4" hidden="false" customHeight="false" outlineLevel="0" collapsed="false">
      <c r="A1822" s="62"/>
      <c r="B1822" s="133"/>
      <c r="C1822" s="134"/>
      <c r="D1822" s="135"/>
      <c r="E1822" s="136"/>
      <c r="F1822" s="137"/>
      <c r="G1822" s="137"/>
      <c r="H1822" s="1"/>
      <c r="I1822" s="138"/>
      <c r="J1822" s="138"/>
      <c r="K1822" s="139"/>
      <c r="L1822" s="140"/>
      <c r="M1822" s="141"/>
      <c r="N1822" s="141"/>
      <c r="X1822" s="142"/>
      <c r="Y1822" s="129"/>
      <c r="Z1822" s="129"/>
      <c r="AA1822" s="129"/>
      <c r="AB1822" s="130"/>
      <c r="AC1822" s="143"/>
      <c r="AD1822" s="144"/>
      <c r="AE1822" s="145"/>
      <c r="AF1822" s="145"/>
    </row>
    <row r="1823" customFormat="false" ht="14.4" hidden="false" customHeight="false" outlineLevel="0" collapsed="false">
      <c r="A1823" s="62"/>
      <c r="B1823" s="133"/>
      <c r="C1823" s="134"/>
      <c r="D1823" s="135"/>
      <c r="E1823" s="136"/>
      <c r="F1823" s="137"/>
      <c r="G1823" s="137"/>
      <c r="H1823" s="1"/>
      <c r="I1823" s="138"/>
      <c r="J1823" s="138"/>
      <c r="K1823" s="139"/>
      <c r="L1823" s="140"/>
      <c r="M1823" s="141"/>
      <c r="N1823" s="141"/>
      <c r="X1823" s="142"/>
      <c r="Y1823" s="129"/>
      <c r="Z1823" s="129"/>
      <c r="AA1823" s="129"/>
      <c r="AB1823" s="130"/>
      <c r="AC1823" s="143"/>
      <c r="AD1823" s="144"/>
      <c r="AE1823" s="145"/>
      <c r="AF1823" s="145"/>
    </row>
    <row r="1824" customFormat="false" ht="14.4" hidden="false" customHeight="false" outlineLevel="0" collapsed="false">
      <c r="A1824" s="62"/>
      <c r="B1824" s="133"/>
      <c r="C1824" s="134"/>
      <c r="D1824" s="135"/>
      <c r="E1824" s="136"/>
      <c r="F1824" s="137"/>
      <c r="G1824" s="137"/>
      <c r="H1824" s="1"/>
      <c r="I1824" s="138"/>
      <c r="J1824" s="138"/>
      <c r="K1824" s="139"/>
      <c r="L1824" s="140"/>
      <c r="M1824" s="141"/>
      <c r="N1824" s="141"/>
      <c r="X1824" s="142"/>
      <c r="Y1824" s="129"/>
      <c r="Z1824" s="129"/>
      <c r="AA1824" s="129"/>
      <c r="AB1824" s="130"/>
      <c r="AC1824" s="143"/>
      <c r="AD1824" s="144"/>
      <c r="AE1824" s="145"/>
      <c r="AF1824" s="145"/>
    </row>
    <row r="1825" customFormat="false" ht="14.4" hidden="false" customHeight="false" outlineLevel="0" collapsed="false">
      <c r="A1825" s="62"/>
      <c r="B1825" s="133"/>
      <c r="C1825" s="134"/>
      <c r="D1825" s="135"/>
      <c r="E1825" s="136"/>
      <c r="F1825" s="137"/>
      <c r="G1825" s="137"/>
      <c r="H1825" s="1"/>
      <c r="I1825" s="138"/>
      <c r="J1825" s="138"/>
      <c r="K1825" s="139"/>
      <c r="L1825" s="140"/>
      <c r="M1825" s="141"/>
      <c r="N1825" s="141"/>
      <c r="X1825" s="142"/>
      <c r="Y1825" s="129"/>
      <c r="Z1825" s="129"/>
      <c r="AA1825" s="129"/>
      <c r="AB1825" s="130"/>
      <c r="AC1825" s="143"/>
      <c r="AD1825" s="144"/>
      <c r="AE1825" s="145"/>
      <c r="AF1825" s="145"/>
    </row>
    <row r="1826" customFormat="false" ht="14.4" hidden="false" customHeight="false" outlineLevel="0" collapsed="false">
      <c r="A1826" s="62"/>
      <c r="B1826" s="133"/>
      <c r="C1826" s="134"/>
      <c r="D1826" s="135"/>
      <c r="E1826" s="136"/>
      <c r="F1826" s="137"/>
      <c r="G1826" s="137"/>
      <c r="H1826" s="1"/>
      <c r="I1826" s="138"/>
      <c r="J1826" s="138"/>
      <c r="K1826" s="139"/>
      <c r="L1826" s="140"/>
      <c r="M1826" s="141"/>
      <c r="N1826" s="141"/>
      <c r="X1826" s="142"/>
      <c r="Y1826" s="129"/>
      <c r="Z1826" s="129"/>
      <c r="AA1826" s="129"/>
      <c r="AB1826" s="130"/>
      <c r="AC1826" s="143"/>
      <c r="AD1826" s="144"/>
      <c r="AE1826" s="145"/>
      <c r="AF1826" s="145"/>
    </row>
    <row r="1827" customFormat="false" ht="14.4" hidden="false" customHeight="false" outlineLevel="0" collapsed="false">
      <c r="A1827" s="62"/>
      <c r="B1827" s="133"/>
      <c r="C1827" s="134"/>
      <c r="D1827" s="135"/>
      <c r="E1827" s="136"/>
      <c r="F1827" s="137"/>
      <c r="G1827" s="137"/>
      <c r="H1827" s="1"/>
      <c r="I1827" s="138"/>
      <c r="J1827" s="138"/>
      <c r="K1827" s="139"/>
      <c r="L1827" s="140"/>
      <c r="M1827" s="141"/>
      <c r="N1827" s="141"/>
      <c r="X1827" s="142"/>
      <c r="Y1827" s="129"/>
      <c r="Z1827" s="129"/>
      <c r="AA1827" s="129"/>
      <c r="AB1827" s="130"/>
      <c r="AC1827" s="143"/>
      <c r="AD1827" s="144"/>
      <c r="AE1827" s="145"/>
      <c r="AF1827" s="145"/>
    </row>
    <row r="1828" customFormat="false" ht="14.4" hidden="false" customHeight="false" outlineLevel="0" collapsed="false">
      <c r="A1828" s="62"/>
      <c r="B1828" s="133"/>
      <c r="C1828" s="134"/>
      <c r="D1828" s="135"/>
      <c r="E1828" s="136"/>
      <c r="F1828" s="137"/>
      <c r="G1828" s="137"/>
      <c r="H1828" s="1"/>
      <c r="I1828" s="138"/>
      <c r="J1828" s="138"/>
      <c r="K1828" s="139"/>
      <c r="L1828" s="140"/>
      <c r="M1828" s="141"/>
      <c r="N1828" s="141"/>
      <c r="X1828" s="142"/>
      <c r="Y1828" s="129"/>
      <c r="Z1828" s="129"/>
      <c r="AA1828" s="129"/>
      <c r="AB1828" s="130"/>
      <c r="AC1828" s="143"/>
      <c r="AD1828" s="144"/>
      <c r="AE1828" s="145"/>
      <c r="AF1828" s="145"/>
    </row>
    <row r="1829" customFormat="false" ht="14.4" hidden="false" customHeight="false" outlineLevel="0" collapsed="false">
      <c r="A1829" s="62"/>
      <c r="B1829" s="133"/>
      <c r="C1829" s="134"/>
      <c r="D1829" s="135"/>
      <c r="E1829" s="136"/>
      <c r="F1829" s="137"/>
      <c r="G1829" s="137"/>
      <c r="H1829" s="1"/>
      <c r="I1829" s="138"/>
      <c r="J1829" s="138"/>
      <c r="K1829" s="139"/>
      <c r="L1829" s="140"/>
      <c r="M1829" s="141"/>
      <c r="N1829" s="141"/>
      <c r="X1829" s="142"/>
      <c r="Y1829" s="129"/>
      <c r="Z1829" s="129"/>
      <c r="AA1829" s="129"/>
      <c r="AB1829" s="130"/>
      <c r="AC1829" s="143"/>
      <c r="AD1829" s="144"/>
      <c r="AE1829" s="145"/>
      <c r="AF1829" s="145"/>
    </row>
    <row r="1830" customFormat="false" ht="14.4" hidden="false" customHeight="false" outlineLevel="0" collapsed="false">
      <c r="A1830" s="62"/>
      <c r="B1830" s="133"/>
      <c r="C1830" s="134"/>
      <c r="D1830" s="135"/>
      <c r="E1830" s="136"/>
      <c r="F1830" s="137"/>
      <c r="G1830" s="137"/>
      <c r="H1830" s="1"/>
      <c r="I1830" s="138"/>
      <c r="J1830" s="138"/>
      <c r="K1830" s="139"/>
      <c r="L1830" s="140"/>
      <c r="M1830" s="141"/>
      <c r="N1830" s="141"/>
      <c r="X1830" s="142"/>
      <c r="Y1830" s="129"/>
      <c r="Z1830" s="129"/>
      <c r="AA1830" s="129"/>
      <c r="AB1830" s="130"/>
      <c r="AC1830" s="143"/>
      <c r="AD1830" s="144"/>
      <c r="AE1830" s="145"/>
      <c r="AF1830" s="145"/>
    </row>
    <row r="1831" customFormat="false" ht="14.4" hidden="false" customHeight="false" outlineLevel="0" collapsed="false">
      <c r="A1831" s="62"/>
      <c r="B1831" s="133"/>
      <c r="C1831" s="134"/>
      <c r="D1831" s="135"/>
      <c r="E1831" s="136"/>
      <c r="F1831" s="137"/>
      <c r="G1831" s="137"/>
      <c r="H1831" s="1"/>
      <c r="I1831" s="138"/>
      <c r="J1831" s="138"/>
      <c r="K1831" s="139"/>
      <c r="L1831" s="140"/>
      <c r="M1831" s="141"/>
      <c r="N1831" s="141"/>
      <c r="X1831" s="142"/>
      <c r="Y1831" s="129"/>
      <c r="Z1831" s="129"/>
      <c r="AA1831" s="129"/>
      <c r="AB1831" s="130"/>
      <c r="AC1831" s="143"/>
      <c r="AD1831" s="144"/>
      <c r="AE1831" s="145"/>
      <c r="AF1831" s="145"/>
    </row>
    <row r="1832" customFormat="false" ht="14.4" hidden="false" customHeight="false" outlineLevel="0" collapsed="false">
      <c r="A1832" s="62"/>
      <c r="B1832" s="133"/>
      <c r="C1832" s="134"/>
      <c r="D1832" s="135"/>
      <c r="E1832" s="136"/>
      <c r="F1832" s="137"/>
      <c r="G1832" s="137"/>
      <c r="H1832" s="1"/>
      <c r="I1832" s="138"/>
      <c r="J1832" s="138"/>
      <c r="K1832" s="139"/>
      <c r="L1832" s="140"/>
      <c r="M1832" s="141"/>
      <c r="N1832" s="141"/>
      <c r="X1832" s="142"/>
      <c r="Y1832" s="129"/>
      <c r="Z1832" s="129"/>
      <c r="AA1832" s="129"/>
      <c r="AB1832" s="130"/>
      <c r="AC1832" s="143"/>
      <c r="AD1832" s="144"/>
      <c r="AE1832" s="145"/>
      <c r="AF1832" s="145"/>
    </row>
    <row r="1833" customFormat="false" ht="14.4" hidden="false" customHeight="false" outlineLevel="0" collapsed="false">
      <c r="A1833" s="62"/>
      <c r="B1833" s="133"/>
      <c r="C1833" s="134"/>
      <c r="D1833" s="135"/>
      <c r="E1833" s="136"/>
      <c r="F1833" s="137"/>
      <c r="G1833" s="137"/>
      <c r="H1833" s="1"/>
      <c r="I1833" s="138"/>
      <c r="J1833" s="138"/>
      <c r="K1833" s="139"/>
      <c r="L1833" s="140"/>
      <c r="M1833" s="141"/>
      <c r="N1833" s="141"/>
      <c r="X1833" s="142"/>
      <c r="Y1833" s="129"/>
      <c r="Z1833" s="129"/>
      <c r="AA1833" s="129"/>
      <c r="AB1833" s="130"/>
      <c r="AC1833" s="143"/>
      <c r="AD1833" s="144"/>
      <c r="AE1833" s="145"/>
      <c r="AF1833" s="145"/>
    </row>
    <row r="1834" customFormat="false" ht="14.4" hidden="false" customHeight="false" outlineLevel="0" collapsed="false">
      <c r="A1834" s="62"/>
      <c r="B1834" s="133"/>
      <c r="C1834" s="134"/>
      <c r="D1834" s="135"/>
      <c r="E1834" s="136"/>
      <c r="F1834" s="137"/>
      <c r="G1834" s="137"/>
      <c r="H1834" s="1"/>
      <c r="I1834" s="138"/>
      <c r="J1834" s="138"/>
      <c r="K1834" s="139"/>
      <c r="L1834" s="140"/>
      <c r="M1834" s="141"/>
      <c r="N1834" s="141"/>
      <c r="X1834" s="142"/>
      <c r="Y1834" s="129"/>
      <c r="Z1834" s="129"/>
      <c r="AA1834" s="129"/>
      <c r="AB1834" s="130"/>
      <c r="AC1834" s="143"/>
      <c r="AD1834" s="144"/>
      <c r="AE1834" s="145"/>
      <c r="AF1834" s="145"/>
    </row>
    <row r="1835" customFormat="false" ht="14.4" hidden="false" customHeight="false" outlineLevel="0" collapsed="false">
      <c r="A1835" s="62"/>
      <c r="B1835" s="133"/>
      <c r="C1835" s="134"/>
      <c r="D1835" s="135"/>
      <c r="E1835" s="136"/>
      <c r="F1835" s="137"/>
      <c r="G1835" s="137"/>
      <c r="H1835" s="1"/>
      <c r="I1835" s="138"/>
      <c r="J1835" s="138"/>
      <c r="K1835" s="139"/>
      <c r="L1835" s="140"/>
      <c r="M1835" s="141"/>
      <c r="N1835" s="141"/>
      <c r="X1835" s="142"/>
      <c r="Y1835" s="129"/>
      <c r="Z1835" s="129"/>
      <c r="AA1835" s="129"/>
      <c r="AB1835" s="130"/>
      <c r="AC1835" s="143"/>
      <c r="AD1835" s="144"/>
      <c r="AE1835" s="145"/>
      <c r="AF1835" s="145"/>
    </row>
    <row r="1836" customFormat="false" ht="14.4" hidden="false" customHeight="false" outlineLevel="0" collapsed="false">
      <c r="A1836" s="62"/>
      <c r="B1836" s="133"/>
      <c r="C1836" s="134"/>
      <c r="D1836" s="135"/>
      <c r="E1836" s="136"/>
      <c r="F1836" s="137"/>
      <c r="G1836" s="137"/>
      <c r="H1836" s="1"/>
      <c r="I1836" s="138"/>
      <c r="J1836" s="138"/>
      <c r="K1836" s="139"/>
      <c r="L1836" s="140"/>
      <c r="M1836" s="141"/>
      <c r="N1836" s="141"/>
      <c r="X1836" s="142"/>
      <c r="Y1836" s="129"/>
      <c r="Z1836" s="129"/>
      <c r="AA1836" s="129"/>
      <c r="AB1836" s="130"/>
      <c r="AC1836" s="143"/>
      <c r="AD1836" s="144"/>
      <c r="AE1836" s="145"/>
      <c r="AF1836" s="145"/>
    </row>
    <row r="1837" customFormat="false" ht="14.4" hidden="false" customHeight="false" outlineLevel="0" collapsed="false">
      <c r="A1837" s="62"/>
      <c r="B1837" s="133"/>
      <c r="C1837" s="134"/>
      <c r="D1837" s="135"/>
      <c r="E1837" s="136"/>
      <c r="F1837" s="137"/>
      <c r="G1837" s="137"/>
      <c r="H1837" s="1"/>
      <c r="I1837" s="138"/>
      <c r="J1837" s="138"/>
      <c r="K1837" s="139"/>
      <c r="L1837" s="140"/>
      <c r="M1837" s="141"/>
      <c r="N1837" s="141"/>
      <c r="X1837" s="142"/>
      <c r="Y1837" s="129"/>
      <c r="Z1837" s="129"/>
      <c r="AA1837" s="129"/>
      <c r="AB1837" s="130"/>
      <c r="AC1837" s="143"/>
      <c r="AD1837" s="144"/>
      <c r="AE1837" s="145"/>
      <c r="AF1837" s="145"/>
    </row>
    <row r="1838" customFormat="false" ht="14.4" hidden="false" customHeight="false" outlineLevel="0" collapsed="false">
      <c r="A1838" s="62"/>
      <c r="B1838" s="133"/>
      <c r="C1838" s="134"/>
      <c r="D1838" s="135"/>
      <c r="E1838" s="136"/>
      <c r="F1838" s="137"/>
      <c r="G1838" s="137"/>
      <c r="H1838" s="1"/>
      <c r="I1838" s="138"/>
      <c r="J1838" s="138"/>
      <c r="K1838" s="139"/>
      <c r="L1838" s="140"/>
      <c r="M1838" s="141"/>
      <c r="N1838" s="141"/>
      <c r="X1838" s="142"/>
      <c r="Y1838" s="129"/>
      <c r="Z1838" s="129"/>
      <c r="AA1838" s="129"/>
      <c r="AB1838" s="130"/>
      <c r="AC1838" s="143"/>
      <c r="AD1838" s="144"/>
      <c r="AE1838" s="145"/>
      <c r="AF1838" s="145"/>
    </row>
    <row r="1839" customFormat="false" ht="14.4" hidden="false" customHeight="false" outlineLevel="0" collapsed="false">
      <c r="A1839" s="62"/>
      <c r="B1839" s="133"/>
      <c r="C1839" s="134"/>
      <c r="D1839" s="135"/>
      <c r="E1839" s="136"/>
      <c r="F1839" s="137"/>
      <c r="G1839" s="137"/>
      <c r="H1839" s="1"/>
      <c r="I1839" s="138"/>
      <c r="J1839" s="138"/>
      <c r="K1839" s="139"/>
      <c r="L1839" s="140"/>
      <c r="M1839" s="141"/>
      <c r="N1839" s="141"/>
      <c r="X1839" s="142"/>
      <c r="Y1839" s="129"/>
      <c r="Z1839" s="129"/>
      <c r="AA1839" s="129"/>
      <c r="AB1839" s="130"/>
      <c r="AC1839" s="143"/>
      <c r="AD1839" s="144"/>
      <c r="AE1839" s="145"/>
      <c r="AF1839" s="145"/>
    </row>
    <row r="1840" customFormat="false" ht="14.4" hidden="false" customHeight="false" outlineLevel="0" collapsed="false">
      <c r="A1840" s="62"/>
      <c r="B1840" s="133"/>
      <c r="C1840" s="134"/>
      <c r="D1840" s="135"/>
      <c r="E1840" s="136"/>
      <c r="F1840" s="137"/>
      <c r="G1840" s="137"/>
      <c r="H1840" s="1"/>
      <c r="I1840" s="138"/>
      <c r="J1840" s="138"/>
      <c r="K1840" s="139"/>
      <c r="L1840" s="140"/>
      <c r="M1840" s="141"/>
      <c r="N1840" s="141"/>
      <c r="X1840" s="142"/>
      <c r="Y1840" s="129"/>
      <c r="Z1840" s="129"/>
      <c r="AA1840" s="129"/>
      <c r="AB1840" s="130"/>
      <c r="AC1840" s="143"/>
      <c r="AD1840" s="144"/>
      <c r="AE1840" s="145"/>
      <c r="AF1840" s="145"/>
    </row>
    <row r="1841" customFormat="false" ht="14.4" hidden="false" customHeight="false" outlineLevel="0" collapsed="false">
      <c r="A1841" s="62"/>
      <c r="B1841" s="133"/>
      <c r="C1841" s="134"/>
      <c r="D1841" s="135"/>
      <c r="E1841" s="136"/>
      <c r="F1841" s="137"/>
      <c r="G1841" s="137"/>
      <c r="H1841" s="1"/>
      <c r="I1841" s="138"/>
      <c r="J1841" s="138"/>
      <c r="K1841" s="139"/>
      <c r="L1841" s="140"/>
      <c r="M1841" s="141"/>
      <c r="N1841" s="141"/>
      <c r="X1841" s="142"/>
      <c r="Y1841" s="129"/>
      <c r="Z1841" s="129"/>
      <c r="AA1841" s="129"/>
      <c r="AB1841" s="130"/>
      <c r="AC1841" s="143"/>
      <c r="AD1841" s="144"/>
      <c r="AE1841" s="145"/>
      <c r="AF1841" s="145"/>
    </row>
    <row r="1842" customFormat="false" ht="14.4" hidden="false" customHeight="false" outlineLevel="0" collapsed="false">
      <c r="A1842" s="62"/>
      <c r="B1842" s="133"/>
      <c r="C1842" s="134"/>
      <c r="D1842" s="135"/>
      <c r="E1842" s="136"/>
      <c r="F1842" s="137"/>
      <c r="G1842" s="137"/>
      <c r="H1842" s="1"/>
      <c r="I1842" s="138"/>
      <c r="J1842" s="138"/>
      <c r="K1842" s="139"/>
      <c r="L1842" s="140"/>
      <c r="M1842" s="141"/>
      <c r="N1842" s="141"/>
      <c r="X1842" s="142"/>
      <c r="Y1842" s="129"/>
      <c r="Z1842" s="129"/>
      <c r="AA1842" s="129"/>
      <c r="AB1842" s="130"/>
      <c r="AC1842" s="143"/>
      <c r="AD1842" s="144"/>
      <c r="AE1842" s="145"/>
      <c r="AF1842" s="145"/>
    </row>
    <row r="1843" customFormat="false" ht="14.4" hidden="false" customHeight="false" outlineLevel="0" collapsed="false">
      <c r="A1843" s="62"/>
      <c r="B1843" s="133"/>
      <c r="C1843" s="134"/>
      <c r="D1843" s="135"/>
      <c r="E1843" s="136"/>
      <c r="F1843" s="137"/>
      <c r="G1843" s="137"/>
      <c r="H1843" s="1"/>
      <c r="I1843" s="138"/>
      <c r="J1843" s="138"/>
      <c r="K1843" s="139"/>
      <c r="L1843" s="140"/>
      <c r="M1843" s="141"/>
      <c r="N1843" s="141"/>
      <c r="X1843" s="142"/>
      <c r="Y1843" s="129"/>
      <c r="Z1843" s="129"/>
      <c r="AA1843" s="129"/>
      <c r="AB1843" s="130"/>
      <c r="AC1843" s="143"/>
      <c r="AD1843" s="144"/>
      <c r="AE1843" s="145"/>
      <c r="AF1843" s="145"/>
    </row>
    <row r="1844" customFormat="false" ht="14.4" hidden="false" customHeight="false" outlineLevel="0" collapsed="false">
      <c r="A1844" s="62"/>
      <c r="B1844" s="133"/>
      <c r="C1844" s="134"/>
      <c r="D1844" s="135"/>
      <c r="E1844" s="136"/>
      <c r="F1844" s="137"/>
      <c r="G1844" s="137"/>
      <c r="H1844" s="1"/>
      <c r="I1844" s="138"/>
      <c r="J1844" s="138"/>
      <c r="K1844" s="139"/>
      <c r="L1844" s="140"/>
      <c r="M1844" s="141"/>
      <c r="N1844" s="141"/>
      <c r="X1844" s="142"/>
      <c r="Y1844" s="129"/>
      <c r="Z1844" s="129"/>
      <c r="AA1844" s="129"/>
      <c r="AB1844" s="130"/>
      <c r="AC1844" s="143"/>
      <c r="AD1844" s="144"/>
      <c r="AE1844" s="145"/>
      <c r="AF1844" s="145"/>
    </row>
    <row r="1845" customFormat="false" ht="14.4" hidden="false" customHeight="false" outlineLevel="0" collapsed="false">
      <c r="A1845" s="62"/>
      <c r="B1845" s="133"/>
      <c r="C1845" s="134"/>
      <c r="D1845" s="135"/>
      <c r="E1845" s="136"/>
      <c r="F1845" s="137"/>
      <c r="G1845" s="137"/>
      <c r="H1845" s="1"/>
      <c r="I1845" s="138"/>
      <c r="J1845" s="138"/>
      <c r="K1845" s="139"/>
      <c r="L1845" s="140"/>
      <c r="M1845" s="141"/>
      <c r="N1845" s="141"/>
      <c r="X1845" s="142"/>
      <c r="Y1845" s="129"/>
      <c r="Z1845" s="129"/>
      <c r="AA1845" s="129"/>
      <c r="AB1845" s="130"/>
      <c r="AC1845" s="143"/>
      <c r="AD1845" s="144"/>
      <c r="AE1845" s="145"/>
      <c r="AF1845" s="145"/>
    </row>
    <row r="1846" customFormat="false" ht="14.4" hidden="false" customHeight="false" outlineLevel="0" collapsed="false">
      <c r="A1846" s="62"/>
      <c r="B1846" s="133"/>
      <c r="C1846" s="134"/>
      <c r="D1846" s="135"/>
      <c r="E1846" s="136"/>
      <c r="F1846" s="137"/>
      <c r="G1846" s="137"/>
      <c r="H1846" s="1"/>
      <c r="I1846" s="138"/>
      <c r="J1846" s="138"/>
      <c r="K1846" s="139"/>
      <c r="L1846" s="140"/>
      <c r="M1846" s="141"/>
      <c r="N1846" s="141"/>
      <c r="X1846" s="142"/>
      <c r="Y1846" s="129"/>
      <c r="Z1846" s="129"/>
      <c r="AA1846" s="129"/>
      <c r="AB1846" s="130"/>
      <c r="AC1846" s="143"/>
      <c r="AD1846" s="144"/>
      <c r="AE1846" s="145"/>
      <c r="AF1846" s="145"/>
    </row>
    <row r="1847" customFormat="false" ht="14.4" hidden="false" customHeight="false" outlineLevel="0" collapsed="false">
      <c r="A1847" s="62"/>
      <c r="B1847" s="133"/>
      <c r="C1847" s="134"/>
      <c r="D1847" s="135"/>
      <c r="E1847" s="136"/>
      <c r="F1847" s="137"/>
      <c r="G1847" s="137"/>
      <c r="H1847" s="1"/>
      <c r="I1847" s="138"/>
      <c r="J1847" s="138"/>
      <c r="K1847" s="139"/>
      <c r="L1847" s="140"/>
      <c r="M1847" s="141"/>
      <c r="N1847" s="141"/>
      <c r="X1847" s="142"/>
      <c r="Y1847" s="129"/>
      <c r="Z1847" s="129"/>
      <c r="AA1847" s="129"/>
      <c r="AB1847" s="130"/>
      <c r="AC1847" s="143"/>
      <c r="AD1847" s="144"/>
      <c r="AE1847" s="145"/>
      <c r="AF1847" s="145"/>
    </row>
    <row r="1848" customFormat="false" ht="14.4" hidden="false" customHeight="false" outlineLevel="0" collapsed="false">
      <c r="A1848" s="62"/>
      <c r="B1848" s="133"/>
      <c r="C1848" s="134"/>
      <c r="D1848" s="135"/>
      <c r="E1848" s="136"/>
      <c r="F1848" s="137"/>
      <c r="G1848" s="137"/>
      <c r="H1848" s="1"/>
      <c r="I1848" s="138"/>
      <c r="J1848" s="138"/>
      <c r="K1848" s="139"/>
      <c r="L1848" s="140"/>
      <c r="M1848" s="141"/>
      <c r="N1848" s="141"/>
      <c r="X1848" s="142"/>
      <c r="Y1848" s="129"/>
      <c r="Z1848" s="129"/>
      <c r="AA1848" s="129"/>
      <c r="AB1848" s="130"/>
      <c r="AC1848" s="143"/>
      <c r="AD1848" s="144"/>
      <c r="AE1848" s="145"/>
      <c r="AF1848" s="145"/>
    </row>
    <row r="1849" customFormat="false" ht="14.4" hidden="false" customHeight="false" outlineLevel="0" collapsed="false">
      <c r="A1849" s="62"/>
      <c r="B1849" s="133"/>
      <c r="C1849" s="134"/>
      <c r="D1849" s="135"/>
      <c r="E1849" s="136"/>
      <c r="F1849" s="137"/>
      <c r="G1849" s="137"/>
      <c r="H1849" s="1"/>
      <c r="I1849" s="138"/>
      <c r="J1849" s="138"/>
      <c r="K1849" s="139"/>
      <c r="L1849" s="140"/>
      <c r="M1849" s="141"/>
      <c r="N1849" s="141"/>
      <c r="X1849" s="142"/>
      <c r="Y1849" s="129"/>
      <c r="Z1849" s="129"/>
      <c r="AA1849" s="129"/>
      <c r="AB1849" s="130"/>
      <c r="AC1849" s="143"/>
      <c r="AD1849" s="144"/>
      <c r="AE1849" s="145"/>
      <c r="AF1849" s="145"/>
    </row>
    <row r="1850" customFormat="false" ht="14.4" hidden="false" customHeight="false" outlineLevel="0" collapsed="false">
      <c r="A1850" s="62"/>
      <c r="B1850" s="133"/>
      <c r="C1850" s="134"/>
      <c r="D1850" s="135"/>
      <c r="E1850" s="136"/>
      <c r="F1850" s="137"/>
      <c r="G1850" s="137"/>
      <c r="H1850" s="1"/>
      <c r="I1850" s="138"/>
      <c r="J1850" s="138"/>
      <c r="K1850" s="139"/>
      <c r="L1850" s="140"/>
      <c r="M1850" s="141"/>
      <c r="N1850" s="141"/>
      <c r="X1850" s="142"/>
      <c r="Y1850" s="129"/>
      <c r="Z1850" s="129"/>
      <c r="AA1850" s="129"/>
      <c r="AB1850" s="130"/>
      <c r="AC1850" s="143"/>
      <c r="AD1850" s="144"/>
      <c r="AE1850" s="145"/>
      <c r="AF1850" s="145"/>
    </row>
    <row r="1851" customFormat="false" ht="14.4" hidden="false" customHeight="false" outlineLevel="0" collapsed="false">
      <c r="A1851" s="62"/>
      <c r="B1851" s="133"/>
      <c r="C1851" s="134"/>
      <c r="D1851" s="135"/>
      <c r="E1851" s="136"/>
      <c r="F1851" s="137"/>
      <c r="G1851" s="137"/>
      <c r="H1851" s="1"/>
      <c r="I1851" s="138"/>
      <c r="J1851" s="138"/>
      <c r="K1851" s="139"/>
      <c r="L1851" s="140"/>
      <c r="M1851" s="141"/>
      <c r="N1851" s="141"/>
      <c r="X1851" s="142"/>
      <c r="Y1851" s="129"/>
      <c r="Z1851" s="129"/>
      <c r="AA1851" s="129"/>
      <c r="AB1851" s="130"/>
      <c r="AC1851" s="143"/>
      <c r="AD1851" s="144"/>
      <c r="AE1851" s="145"/>
      <c r="AF1851" s="145"/>
    </row>
    <row r="1852" customFormat="false" ht="14.4" hidden="false" customHeight="false" outlineLevel="0" collapsed="false">
      <c r="A1852" s="62"/>
      <c r="B1852" s="133"/>
      <c r="C1852" s="134"/>
      <c r="D1852" s="135"/>
      <c r="E1852" s="136"/>
      <c r="F1852" s="137"/>
      <c r="G1852" s="137"/>
      <c r="H1852" s="1"/>
      <c r="I1852" s="138"/>
      <c r="J1852" s="138"/>
      <c r="K1852" s="139"/>
      <c r="L1852" s="140"/>
      <c r="M1852" s="141"/>
      <c r="N1852" s="141"/>
      <c r="X1852" s="142"/>
      <c r="Y1852" s="129"/>
      <c r="Z1852" s="129"/>
      <c r="AA1852" s="129"/>
      <c r="AB1852" s="130"/>
      <c r="AC1852" s="143"/>
      <c r="AD1852" s="144"/>
      <c r="AE1852" s="145"/>
      <c r="AF1852" s="145"/>
    </row>
    <row r="1853" customFormat="false" ht="14.4" hidden="false" customHeight="false" outlineLevel="0" collapsed="false">
      <c r="A1853" s="62"/>
      <c r="B1853" s="133"/>
      <c r="C1853" s="134"/>
      <c r="D1853" s="135"/>
      <c r="E1853" s="136"/>
      <c r="F1853" s="137"/>
      <c r="G1853" s="137"/>
      <c r="H1853" s="1"/>
      <c r="I1853" s="138"/>
      <c r="J1853" s="138"/>
      <c r="K1853" s="139"/>
      <c r="L1853" s="140"/>
      <c r="M1853" s="141"/>
      <c r="N1853" s="141"/>
      <c r="X1853" s="142"/>
      <c r="Y1853" s="129"/>
      <c r="Z1853" s="129"/>
      <c r="AA1853" s="129"/>
      <c r="AB1853" s="130"/>
      <c r="AC1853" s="143"/>
      <c r="AD1853" s="144"/>
      <c r="AE1853" s="145"/>
      <c r="AF1853" s="145"/>
    </row>
    <row r="1854" customFormat="false" ht="14.4" hidden="false" customHeight="false" outlineLevel="0" collapsed="false">
      <c r="A1854" s="62"/>
      <c r="B1854" s="133"/>
      <c r="C1854" s="134"/>
      <c r="D1854" s="135"/>
      <c r="E1854" s="136"/>
      <c r="F1854" s="137"/>
      <c r="G1854" s="137"/>
      <c r="H1854" s="1"/>
      <c r="I1854" s="138"/>
      <c r="J1854" s="138"/>
      <c r="K1854" s="139"/>
      <c r="L1854" s="140"/>
      <c r="M1854" s="141"/>
      <c r="N1854" s="141"/>
      <c r="X1854" s="142"/>
      <c r="Y1854" s="129"/>
      <c r="Z1854" s="129"/>
      <c r="AA1854" s="129"/>
      <c r="AB1854" s="130"/>
      <c r="AC1854" s="143"/>
      <c r="AD1854" s="144"/>
      <c r="AE1854" s="145"/>
      <c r="AF1854" s="145"/>
    </row>
    <row r="1855" customFormat="false" ht="14.4" hidden="false" customHeight="false" outlineLevel="0" collapsed="false">
      <c r="A1855" s="62"/>
      <c r="B1855" s="133"/>
      <c r="C1855" s="134"/>
      <c r="D1855" s="135"/>
      <c r="E1855" s="136"/>
      <c r="F1855" s="137"/>
      <c r="G1855" s="137"/>
      <c r="H1855" s="1"/>
      <c r="I1855" s="138"/>
      <c r="J1855" s="138"/>
      <c r="K1855" s="139"/>
      <c r="L1855" s="140"/>
      <c r="M1855" s="141"/>
      <c r="N1855" s="141"/>
      <c r="X1855" s="142"/>
      <c r="Y1855" s="129"/>
      <c r="Z1855" s="129"/>
      <c r="AA1855" s="129"/>
      <c r="AB1855" s="130"/>
      <c r="AC1855" s="143"/>
      <c r="AD1855" s="144"/>
      <c r="AE1855" s="145"/>
      <c r="AF1855" s="145"/>
    </row>
    <row r="1856" customFormat="false" ht="14.4" hidden="false" customHeight="false" outlineLevel="0" collapsed="false">
      <c r="A1856" s="62"/>
      <c r="B1856" s="133"/>
      <c r="C1856" s="134"/>
      <c r="D1856" s="135"/>
      <c r="E1856" s="136"/>
      <c r="F1856" s="137"/>
      <c r="G1856" s="137"/>
      <c r="H1856" s="1"/>
      <c r="I1856" s="138"/>
      <c r="J1856" s="138"/>
      <c r="K1856" s="139"/>
      <c r="L1856" s="140"/>
      <c r="M1856" s="141"/>
      <c r="N1856" s="141"/>
      <c r="X1856" s="142"/>
      <c r="Y1856" s="129"/>
      <c r="Z1856" s="129"/>
      <c r="AA1856" s="129"/>
      <c r="AB1856" s="130"/>
      <c r="AC1856" s="143"/>
      <c r="AD1856" s="144"/>
      <c r="AE1856" s="145"/>
      <c r="AF1856" s="145"/>
    </row>
    <row r="1857" customFormat="false" ht="14.4" hidden="false" customHeight="false" outlineLevel="0" collapsed="false">
      <c r="A1857" s="62"/>
      <c r="B1857" s="133"/>
      <c r="C1857" s="134"/>
      <c r="D1857" s="135"/>
      <c r="E1857" s="136"/>
      <c r="F1857" s="137"/>
      <c r="G1857" s="137"/>
      <c r="H1857" s="1"/>
      <c r="I1857" s="138"/>
      <c r="J1857" s="138"/>
      <c r="K1857" s="139"/>
      <c r="L1857" s="140"/>
      <c r="M1857" s="141"/>
      <c r="N1857" s="141"/>
      <c r="X1857" s="142"/>
      <c r="Y1857" s="129"/>
      <c r="Z1857" s="129"/>
      <c r="AA1857" s="129"/>
      <c r="AB1857" s="130"/>
      <c r="AC1857" s="143"/>
      <c r="AD1857" s="144"/>
      <c r="AE1857" s="145"/>
      <c r="AF1857" s="145"/>
    </row>
    <row r="1858" customFormat="false" ht="14.4" hidden="false" customHeight="false" outlineLevel="0" collapsed="false">
      <c r="A1858" s="62"/>
      <c r="B1858" s="133"/>
      <c r="C1858" s="134"/>
      <c r="D1858" s="135"/>
      <c r="E1858" s="136"/>
      <c r="F1858" s="137"/>
      <c r="G1858" s="137"/>
      <c r="H1858" s="1"/>
      <c r="I1858" s="138"/>
      <c r="J1858" s="138"/>
      <c r="K1858" s="139"/>
      <c r="L1858" s="140"/>
      <c r="M1858" s="141"/>
      <c r="N1858" s="141"/>
      <c r="X1858" s="142"/>
      <c r="Y1858" s="129"/>
      <c r="Z1858" s="129"/>
      <c r="AA1858" s="129"/>
      <c r="AB1858" s="130"/>
      <c r="AC1858" s="143"/>
      <c r="AD1858" s="144"/>
      <c r="AE1858" s="145"/>
      <c r="AF1858" s="145"/>
    </row>
    <row r="1859" customFormat="false" ht="14.4" hidden="false" customHeight="false" outlineLevel="0" collapsed="false">
      <c r="A1859" s="62"/>
      <c r="B1859" s="133"/>
      <c r="C1859" s="134"/>
      <c r="D1859" s="135"/>
      <c r="E1859" s="136"/>
      <c r="F1859" s="137"/>
      <c r="G1859" s="137"/>
      <c r="H1859" s="1"/>
      <c r="I1859" s="138"/>
      <c r="J1859" s="138"/>
      <c r="K1859" s="139"/>
      <c r="L1859" s="140"/>
      <c r="M1859" s="141"/>
      <c r="N1859" s="141"/>
      <c r="X1859" s="142"/>
      <c r="Y1859" s="129"/>
      <c r="Z1859" s="129"/>
      <c r="AA1859" s="129"/>
      <c r="AB1859" s="130"/>
      <c r="AC1859" s="143"/>
      <c r="AD1859" s="144"/>
      <c r="AE1859" s="145"/>
      <c r="AF1859" s="145"/>
    </row>
    <row r="1860" customFormat="false" ht="14.4" hidden="false" customHeight="false" outlineLevel="0" collapsed="false">
      <c r="A1860" s="62"/>
      <c r="B1860" s="133"/>
      <c r="C1860" s="134"/>
      <c r="D1860" s="135"/>
      <c r="E1860" s="136"/>
      <c r="F1860" s="137"/>
      <c r="G1860" s="137"/>
      <c r="H1860" s="1"/>
      <c r="I1860" s="138"/>
      <c r="J1860" s="138"/>
      <c r="K1860" s="139"/>
      <c r="L1860" s="140"/>
      <c r="M1860" s="141"/>
      <c r="N1860" s="141"/>
      <c r="X1860" s="142"/>
      <c r="Y1860" s="129"/>
      <c r="Z1860" s="129"/>
      <c r="AA1860" s="129"/>
      <c r="AB1860" s="130"/>
      <c r="AC1860" s="143"/>
      <c r="AD1860" s="144"/>
      <c r="AE1860" s="145"/>
      <c r="AF1860" s="145"/>
    </row>
    <row r="1861" customFormat="false" ht="14.4" hidden="false" customHeight="false" outlineLevel="0" collapsed="false">
      <c r="A1861" s="62"/>
      <c r="B1861" s="133"/>
      <c r="C1861" s="134"/>
      <c r="D1861" s="135"/>
      <c r="E1861" s="136"/>
      <c r="F1861" s="137"/>
      <c r="G1861" s="137"/>
      <c r="H1861" s="1"/>
      <c r="I1861" s="138"/>
      <c r="J1861" s="138"/>
      <c r="K1861" s="139"/>
      <c r="L1861" s="140"/>
      <c r="M1861" s="141"/>
      <c r="N1861" s="141"/>
      <c r="X1861" s="142"/>
      <c r="Y1861" s="129"/>
      <c r="Z1861" s="129"/>
      <c r="AA1861" s="129"/>
      <c r="AB1861" s="130"/>
      <c r="AC1861" s="143"/>
      <c r="AD1861" s="144"/>
      <c r="AE1861" s="145"/>
      <c r="AF1861" s="145"/>
    </row>
    <row r="1862" customFormat="false" ht="14.4" hidden="false" customHeight="false" outlineLevel="0" collapsed="false">
      <c r="A1862" s="62"/>
      <c r="B1862" s="133"/>
      <c r="C1862" s="134"/>
      <c r="D1862" s="135"/>
      <c r="E1862" s="136"/>
      <c r="F1862" s="137"/>
      <c r="G1862" s="137"/>
      <c r="H1862" s="1"/>
      <c r="I1862" s="138"/>
      <c r="J1862" s="138"/>
      <c r="K1862" s="139"/>
      <c r="L1862" s="140"/>
      <c r="M1862" s="141"/>
      <c r="N1862" s="141"/>
      <c r="X1862" s="142"/>
      <c r="Y1862" s="129"/>
      <c r="Z1862" s="129"/>
      <c r="AA1862" s="129"/>
      <c r="AB1862" s="130"/>
      <c r="AC1862" s="143"/>
      <c r="AD1862" s="144"/>
      <c r="AE1862" s="145"/>
      <c r="AF1862" s="145"/>
    </row>
    <row r="1863" customFormat="false" ht="14.4" hidden="false" customHeight="false" outlineLevel="0" collapsed="false">
      <c r="A1863" s="62"/>
      <c r="B1863" s="133"/>
      <c r="C1863" s="134"/>
      <c r="D1863" s="135"/>
      <c r="E1863" s="136"/>
      <c r="F1863" s="137"/>
      <c r="G1863" s="137"/>
      <c r="H1863" s="1"/>
      <c r="I1863" s="138"/>
      <c r="J1863" s="138"/>
      <c r="K1863" s="139"/>
      <c r="L1863" s="140"/>
      <c r="M1863" s="141"/>
      <c r="N1863" s="141"/>
      <c r="X1863" s="142"/>
      <c r="Y1863" s="129"/>
      <c r="Z1863" s="129"/>
      <c r="AA1863" s="129"/>
      <c r="AB1863" s="130"/>
      <c r="AC1863" s="143"/>
      <c r="AD1863" s="144"/>
      <c r="AE1863" s="145"/>
      <c r="AF1863" s="145"/>
    </row>
    <row r="1864" customFormat="false" ht="14.4" hidden="false" customHeight="false" outlineLevel="0" collapsed="false">
      <c r="A1864" s="62"/>
      <c r="B1864" s="133"/>
      <c r="C1864" s="134"/>
      <c r="D1864" s="135"/>
      <c r="E1864" s="136"/>
      <c r="F1864" s="137"/>
      <c r="G1864" s="137"/>
      <c r="H1864" s="1"/>
      <c r="I1864" s="138"/>
      <c r="J1864" s="138"/>
      <c r="K1864" s="139"/>
      <c r="L1864" s="140"/>
      <c r="M1864" s="141"/>
      <c r="N1864" s="141"/>
      <c r="X1864" s="142"/>
      <c r="Y1864" s="129"/>
      <c r="Z1864" s="129"/>
      <c r="AA1864" s="129"/>
      <c r="AB1864" s="130"/>
      <c r="AC1864" s="143"/>
      <c r="AD1864" s="144"/>
      <c r="AE1864" s="145"/>
      <c r="AF1864" s="145"/>
    </row>
    <row r="1865" customFormat="false" ht="14.4" hidden="false" customHeight="false" outlineLevel="0" collapsed="false">
      <c r="A1865" s="62"/>
      <c r="B1865" s="133"/>
      <c r="C1865" s="134"/>
      <c r="D1865" s="135"/>
      <c r="E1865" s="136"/>
      <c r="F1865" s="137"/>
      <c r="G1865" s="137"/>
      <c r="H1865" s="1"/>
      <c r="I1865" s="138"/>
      <c r="J1865" s="138"/>
      <c r="K1865" s="139"/>
      <c r="L1865" s="140"/>
      <c r="M1865" s="141"/>
      <c r="N1865" s="141"/>
      <c r="X1865" s="142"/>
      <c r="Y1865" s="129"/>
      <c r="Z1865" s="129"/>
      <c r="AA1865" s="129"/>
      <c r="AB1865" s="130"/>
      <c r="AC1865" s="143"/>
      <c r="AD1865" s="144"/>
      <c r="AE1865" s="145"/>
      <c r="AF1865" s="145"/>
    </row>
    <row r="1866" customFormat="false" ht="14.4" hidden="false" customHeight="false" outlineLevel="0" collapsed="false">
      <c r="A1866" s="62"/>
      <c r="B1866" s="133"/>
      <c r="C1866" s="134"/>
      <c r="D1866" s="135"/>
      <c r="E1866" s="136"/>
      <c r="F1866" s="137"/>
      <c r="G1866" s="137"/>
      <c r="H1866" s="1"/>
      <c r="I1866" s="138"/>
      <c r="J1866" s="138"/>
      <c r="K1866" s="139"/>
      <c r="L1866" s="140"/>
      <c r="M1866" s="141"/>
      <c r="N1866" s="141"/>
      <c r="X1866" s="142"/>
      <c r="Y1866" s="129"/>
      <c r="Z1866" s="129"/>
      <c r="AA1866" s="129"/>
      <c r="AB1866" s="130"/>
      <c r="AC1866" s="143"/>
      <c r="AD1866" s="144"/>
      <c r="AE1866" s="145"/>
      <c r="AF1866" s="145"/>
    </row>
    <row r="1867" customFormat="false" ht="14.4" hidden="false" customHeight="false" outlineLevel="0" collapsed="false">
      <c r="A1867" s="62"/>
      <c r="B1867" s="133"/>
      <c r="C1867" s="134"/>
      <c r="D1867" s="135"/>
      <c r="E1867" s="136"/>
      <c r="F1867" s="137"/>
      <c r="G1867" s="137"/>
      <c r="H1867" s="1"/>
      <c r="I1867" s="138"/>
      <c r="J1867" s="138"/>
      <c r="K1867" s="139"/>
      <c r="L1867" s="140"/>
      <c r="M1867" s="141"/>
      <c r="N1867" s="141"/>
      <c r="X1867" s="142"/>
      <c r="Y1867" s="129"/>
      <c r="Z1867" s="129"/>
      <c r="AA1867" s="129"/>
      <c r="AB1867" s="130"/>
      <c r="AC1867" s="143"/>
      <c r="AD1867" s="144"/>
      <c r="AE1867" s="145"/>
      <c r="AF1867" s="145"/>
    </row>
    <row r="1868" customFormat="false" ht="14.4" hidden="false" customHeight="false" outlineLevel="0" collapsed="false">
      <c r="A1868" s="62"/>
      <c r="B1868" s="133"/>
      <c r="C1868" s="134"/>
      <c r="D1868" s="135"/>
      <c r="E1868" s="136"/>
      <c r="F1868" s="137"/>
      <c r="G1868" s="137"/>
      <c r="H1868" s="1"/>
      <c r="I1868" s="138"/>
      <c r="J1868" s="138"/>
      <c r="K1868" s="139"/>
      <c r="L1868" s="140"/>
      <c r="M1868" s="141"/>
      <c r="N1868" s="141"/>
      <c r="X1868" s="142"/>
      <c r="Y1868" s="129"/>
      <c r="Z1868" s="129"/>
      <c r="AA1868" s="129"/>
      <c r="AB1868" s="130"/>
      <c r="AC1868" s="143"/>
      <c r="AD1868" s="144"/>
      <c r="AE1868" s="145"/>
      <c r="AF1868" s="145"/>
    </row>
    <row r="1869" customFormat="false" ht="14.4" hidden="false" customHeight="false" outlineLevel="0" collapsed="false">
      <c r="A1869" s="62"/>
      <c r="B1869" s="133"/>
      <c r="C1869" s="134"/>
      <c r="D1869" s="135"/>
      <c r="E1869" s="136"/>
      <c r="F1869" s="137"/>
      <c r="G1869" s="137"/>
      <c r="H1869" s="1"/>
      <c r="I1869" s="138"/>
      <c r="J1869" s="138"/>
      <c r="K1869" s="139"/>
      <c r="L1869" s="140"/>
      <c r="M1869" s="141"/>
      <c r="N1869" s="141"/>
      <c r="X1869" s="142"/>
      <c r="Y1869" s="129"/>
      <c r="Z1869" s="129"/>
      <c r="AA1869" s="129"/>
      <c r="AB1869" s="130"/>
      <c r="AC1869" s="143"/>
      <c r="AD1869" s="144"/>
      <c r="AE1869" s="145"/>
      <c r="AF1869" s="145"/>
    </row>
    <row r="1870" customFormat="false" ht="14.4" hidden="false" customHeight="false" outlineLevel="0" collapsed="false">
      <c r="A1870" s="62"/>
      <c r="B1870" s="133"/>
      <c r="C1870" s="134"/>
      <c r="D1870" s="135"/>
      <c r="E1870" s="136"/>
      <c r="F1870" s="137"/>
      <c r="G1870" s="137"/>
      <c r="H1870" s="1"/>
      <c r="I1870" s="138"/>
      <c r="J1870" s="138"/>
      <c r="K1870" s="139"/>
      <c r="L1870" s="140"/>
      <c r="M1870" s="141"/>
      <c r="N1870" s="141"/>
      <c r="X1870" s="142"/>
      <c r="Y1870" s="129"/>
      <c r="Z1870" s="129"/>
      <c r="AA1870" s="129"/>
      <c r="AB1870" s="130"/>
      <c r="AC1870" s="143"/>
      <c r="AD1870" s="144"/>
      <c r="AE1870" s="145"/>
      <c r="AF1870" s="145"/>
    </row>
    <row r="1871" customFormat="false" ht="14.4" hidden="false" customHeight="false" outlineLevel="0" collapsed="false">
      <c r="A1871" s="62"/>
      <c r="B1871" s="133"/>
      <c r="C1871" s="134"/>
      <c r="D1871" s="135"/>
      <c r="E1871" s="136"/>
      <c r="F1871" s="137"/>
      <c r="G1871" s="137"/>
      <c r="H1871" s="1"/>
      <c r="I1871" s="138"/>
      <c r="J1871" s="138"/>
      <c r="K1871" s="139"/>
      <c r="L1871" s="140"/>
      <c r="M1871" s="141"/>
      <c r="N1871" s="141"/>
      <c r="X1871" s="142"/>
      <c r="Y1871" s="129"/>
      <c r="Z1871" s="129"/>
      <c r="AA1871" s="129"/>
      <c r="AB1871" s="130"/>
      <c r="AC1871" s="143"/>
      <c r="AD1871" s="144"/>
      <c r="AE1871" s="145"/>
      <c r="AF1871" s="145"/>
    </row>
    <row r="1872" customFormat="false" ht="14.4" hidden="false" customHeight="false" outlineLevel="0" collapsed="false">
      <c r="A1872" s="62"/>
      <c r="B1872" s="133"/>
      <c r="C1872" s="134"/>
      <c r="D1872" s="135"/>
      <c r="E1872" s="136"/>
      <c r="F1872" s="137"/>
      <c r="G1872" s="137"/>
      <c r="H1872" s="1"/>
      <c r="I1872" s="138"/>
      <c r="J1872" s="138"/>
      <c r="K1872" s="139"/>
      <c r="L1872" s="140"/>
      <c r="M1872" s="141"/>
      <c r="N1872" s="141"/>
      <c r="X1872" s="142"/>
      <c r="Y1872" s="129"/>
      <c r="Z1872" s="129"/>
      <c r="AA1872" s="129"/>
      <c r="AB1872" s="130"/>
      <c r="AC1872" s="143"/>
      <c r="AD1872" s="144"/>
      <c r="AE1872" s="145"/>
      <c r="AF1872" s="145"/>
    </row>
    <row r="1873" customFormat="false" ht="14.4" hidden="false" customHeight="false" outlineLevel="0" collapsed="false">
      <c r="A1873" s="62"/>
      <c r="B1873" s="133"/>
      <c r="C1873" s="134"/>
      <c r="D1873" s="135"/>
      <c r="E1873" s="136"/>
      <c r="F1873" s="137"/>
      <c r="G1873" s="137"/>
      <c r="H1873" s="1"/>
      <c r="I1873" s="138"/>
      <c r="J1873" s="138"/>
      <c r="K1873" s="139"/>
      <c r="L1873" s="140"/>
      <c r="M1873" s="141"/>
      <c r="N1873" s="141"/>
      <c r="X1873" s="142"/>
      <c r="Y1873" s="129"/>
      <c r="Z1873" s="129"/>
      <c r="AA1873" s="129"/>
      <c r="AB1873" s="130"/>
      <c r="AC1873" s="143"/>
      <c r="AD1873" s="144"/>
      <c r="AE1873" s="145"/>
      <c r="AF1873" s="145"/>
    </row>
    <row r="1874" customFormat="false" ht="14.4" hidden="false" customHeight="false" outlineLevel="0" collapsed="false">
      <c r="A1874" s="62"/>
      <c r="B1874" s="133"/>
      <c r="C1874" s="134"/>
      <c r="D1874" s="135"/>
      <c r="E1874" s="136"/>
      <c r="F1874" s="137"/>
      <c r="G1874" s="137"/>
      <c r="H1874" s="1"/>
      <c r="I1874" s="138"/>
      <c r="J1874" s="138"/>
      <c r="K1874" s="139"/>
      <c r="L1874" s="140"/>
      <c r="M1874" s="141"/>
      <c r="N1874" s="141"/>
      <c r="X1874" s="142"/>
      <c r="Y1874" s="129"/>
      <c r="Z1874" s="129"/>
      <c r="AA1874" s="129"/>
      <c r="AB1874" s="130"/>
      <c r="AC1874" s="143"/>
      <c r="AD1874" s="144"/>
      <c r="AE1874" s="145"/>
      <c r="AF1874" s="145"/>
    </row>
    <row r="1875" customFormat="false" ht="14.4" hidden="false" customHeight="false" outlineLevel="0" collapsed="false">
      <c r="A1875" s="62"/>
      <c r="B1875" s="133"/>
      <c r="C1875" s="134"/>
      <c r="D1875" s="135"/>
      <c r="E1875" s="136"/>
      <c r="F1875" s="137"/>
      <c r="G1875" s="137"/>
      <c r="H1875" s="1"/>
      <c r="I1875" s="138"/>
      <c r="J1875" s="138"/>
      <c r="K1875" s="139"/>
      <c r="L1875" s="140"/>
      <c r="M1875" s="141"/>
      <c r="N1875" s="141"/>
      <c r="X1875" s="142"/>
      <c r="Y1875" s="129"/>
      <c r="Z1875" s="129"/>
      <c r="AA1875" s="129"/>
      <c r="AB1875" s="130"/>
      <c r="AC1875" s="143"/>
      <c r="AD1875" s="144"/>
      <c r="AE1875" s="145"/>
      <c r="AF1875" s="145"/>
    </row>
    <row r="1876" customFormat="false" ht="14.4" hidden="false" customHeight="false" outlineLevel="0" collapsed="false">
      <c r="A1876" s="62"/>
      <c r="B1876" s="133"/>
      <c r="C1876" s="134"/>
      <c r="D1876" s="135"/>
      <c r="E1876" s="136"/>
      <c r="F1876" s="137"/>
      <c r="G1876" s="137"/>
      <c r="H1876" s="1"/>
      <c r="I1876" s="138"/>
      <c r="J1876" s="138"/>
      <c r="K1876" s="139"/>
      <c r="L1876" s="140"/>
      <c r="M1876" s="141"/>
      <c r="N1876" s="141"/>
      <c r="X1876" s="142"/>
      <c r="Y1876" s="129"/>
      <c r="Z1876" s="129"/>
      <c r="AA1876" s="129"/>
      <c r="AB1876" s="130"/>
      <c r="AC1876" s="143"/>
      <c r="AD1876" s="144"/>
      <c r="AE1876" s="145"/>
      <c r="AF1876" s="145"/>
    </row>
    <row r="1877" customFormat="false" ht="14.4" hidden="false" customHeight="false" outlineLevel="0" collapsed="false">
      <c r="A1877" s="62"/>
      <c r="B1877" s="133"/>
      <c r="C1877" s="134"/>
      <c r="D1877" s="135"/>
      <c r="E1877" s="136"/>
      <c r="F1877" s="137"/>
      <c r="G1877" s="137"/>
      <c r="H1877" s="1"/>
      <c r="I1877" s="138"/>
      <c r="J1877" s="138"/>
      <c r="K1877" s="139"/>
      <c r="L1877" s="140"/>
      <c r="M1877" s="141"/>
      <c r="N1877" s="141"/>
      <c r="X1877" s="142"/>
      <c r="Y1877" s="129"/>
      <c r="Z1877" s="129"/>
      <c r="AA1877" s="129"/>
      <c r="AB1877" s="130"/>
      <c r="AC1877" s="143"/>
      <c r="AD1877" s="144"/>
      <c r="AE1877" s="145"/>
      <c r="AF1877" s="145"/>
    </row>
    <row r="1878" customFormat="false" ht="14.4" hidden="false" customHeight="false" outlineLevel="0" collapsed="false">
      <c r="A1878" s="62"/>
      <c r="B1878" s="133"/>
      <c r="C1878" s="134"/>
      <c r="D1878" s="135"/>
      <c r="E1878" s="136"/>
      <c r="F1878" s="137"/>
      <c r="G1878" s="137"/>
      <c r="H1878" s="1"/>
      <c r="I1878" s="138"/>
      <c r="J1878" s="138"/>
      <c r="K1878" s="139"/>
      <c r="L1878" s="140"/>
      <c r="M1878" s="141"/>
      <c r="N1878" s="141"/>
      <c r="X1878" s="142"/>
      <c r="Y1878" s="129"/>
      <c r="Z1878" s="129"/>
      <c r="AA1878" s="129"/>
      <c r="AB1878" s="130"/>
      <c r="AC1878" s="143"/>
      <c r="AD1878" s="144"/>
      <c r="AE1878" s="145"/>
      <c r="AF1878" s="145"/>
    </row>
    <row r="1879" customFormat="false" ht="14.4" hidden="false" customHeight="false" outlineLevel="0" collapsed="false">
      <c r="A1879" s="62"/>
      <c r="B1879" s="133"/>
      <c r="C1879" s="134"/>
      <c r="D1879" s="135"/>
      <c r="E1879" s="136"/>
      <c r="F1879" s="137"/>
      <c r="G1879" s="137"/>
      <c r="H1879" s="1"/>
      <c r="I1879" s="138"/>
      <c r="J1879" s="138"/>
      <c r="K1879" s="139"/>
      <c r="L1879" s="140"/>
      <c r="M1879" s="141"/>
      <c r="N1879" s="141"/>
      <c r="X1879" s="142"/>
      <c r="Y1879" s="129"/>
      <c r="Z1879" s="129"/>
      <c r="AA1879" s="129"/>
      <c r="AB1879" s="130"/>
      <c r="AC1879" s="143"/>
      <c r="AD1879" s="144"/>
      <c r="AE1879" s="145"/>
      <c r="AF1879" s="145"/>
    </row>
    <row r="1880" customFormat="false" ht="14.4" hidden="false" customHeight="false" outlineLevel="0" collapsed="false">
      <c r="A1880" s="62"/>
      <c r="B1880" s="133"/>
      <c r="C1880" s="134"/>
      <c r="D1880" s="135"/>
      <c r="E1880" s="136"/>
      <c r="F1880" s="137"/>
      <c r="G1880" s="137"/>
      <c r="H1880" s="1"/>
      <c r="I1880" s="138"/>
      <c r="J1880" s="138"/>
      <c r="K1880" s="139"/>
      <c r="L1880" s="140"/>
      <c r="M1880" s="141"/>
      <c r="N1880" s="141"/>
      <c r="X1880" s="142"/>
      <c r="Y1880" s="129"/>
      <c r="Z1880" s="129"/>
      <c r="AA1880" s="129"/>
      <c r="AB1880" s="130"/>
      <c r="AC1880" s="143"/>
      <c r="AD1880" s="144"/>
      <c r="AE1880" s="145"/>
      <c r="AF1880" s="145"/>
    </row>
    <row r="1881" customFormat="false" ht="14.4" hidden="false" customHeight="false" outlineLevel="0" collapsed="false">
      <c r="A1881" s="62"/>
      <c r="B1881" s="133"/>
      <c r="C1881" s="134"/>
      <c r="D1881" s="135"/>
      <c r="E1881" s="136"/>
      <c r="F1881" s="137"/>
      <c r="G1881" s="137"/>
      <c r="H1881" s="1"/>
      <c r="I1881" s="138"/>
      <c r="J1881" s="138"/>
      <c r="K1881" s="139"/>
      <c r="L1881" s="140"/>
      <c r="M1881" s="141"/>
      <c r="N1881" s="141"/>
      <c r="X1881" s="142"/>
      <c r="Y1881" s="129"/>
      <c r="Z1881" s="129"/>
      <c r="AA1881" s="129"/>
      <c r="AB1881" s="130"/>
      <c r="AC1881" s="143"/>
      <c r="AD1881" s="144"/>
      <c r="AE1881" s="145"/>
      <c r="AF1881" s="145"/>
    </row>
    <row r="1882" customFormat="false" ht="14.4" hidden="false" customHeight="false" outlineLevel="0" collapsed="false">
      <c r="A1882" s="62"/>
      <c r="B1882" s="133"/>
      <c r="C1882" s="134"/>
      <c r="D1882" s="135"/>
      <c r="E1882" s="136"/>
      <c r="F1882" s="137"/>
      <c r="G1882" s="137"/>
      <c r="H1882" s="1"/>
      <c r="I1882" s="138"/>
      <c r="J1882" s="138"/>
      <c r="K1882" s="139"/>
      <c r="L1882" s="140"/>
      <c r="M1882" s="141"/>
      <c r="N1882" s="141"/>
      <c r="X1882" s="142"/>
      <c r="Y1882" s="129"/>
      <c r="Z1882" s="129"/>
      <c r="AA1882" s="129"/>
      <c r="AB1882" s="130"/>
      <c r="AC1882" s="143"/>
      <c r="AD1882" s="144"/>
      <c r="AE1882" s="145"/>
      <c r="AF1882" s="145"/>
    </row>
    <row r="1883" customFormat="false" ht="14.4" hidden="false" customHeight="false" outlineLevel="0" collapsed="false">
      <c r="A1883" s="62"/>
      <c r="B1883" s="133"/>
      <c r="C1883" s="134"/>
      <c r="D1883" s="135"/>
      <c r="E1883" s="136"/>
      <c r="F1883" s="137"/>
      <c r="G1883" s="137"/>
      <c r="H1883" s="1"/>
      <c r="I1883" s="138"/>
      <c r="J1883" s="138"/>
      <c r="K1883" s="139"/>
      <c r="L1883" s="140"/>
      <c r="M1883" s="141"/>
      <c r="N1883" s="141"/>
      <c r="X1883" s="142"/>
      <c r="Y1883" s="129"/>
      <c r="Z1883" s="129"/>
      <c r="AA1883" s="129"/>
      <c r="AB1883" s="130"/>
      <c r="AC1883" s="143"/>
      <c r="AD1883" s="144"/>
      <c r="AE1883" s="145"/>
      <c r="AF1883" s="145"/>
    </row>
    <row r="1884" customFormat="false" ht="14.4" hidden="false" customHeight="false" outlineLevel="0" collapsed="false">
      <c r="A1884" s="62"/>
      <c r="B1884" s="133"/>
      <c r="C1884" s="134"/>
      <c r="D1884" s="135"/>
      <c r="E1884" s="136"/>
      <c r="F1884" s="137"/>
      <c r="G1884" s="137"/>
      <c r="H1884" s="1"/>
      <c r="I1884" s="138"/>
      <c r="J1884" s="138"/>
      <c r="K1884" s="139"/>
      <c r="L1884" s="140"/>
      <c r="M1884" s="141"/>
      <c r="N1884" s="141"/>
      <c r="X1884" s="142"/>
      <c r="Y1884" s="129"/>
      <c r="Z1884" s="129"/>
      <c r="AA1884" s="129"/>
      <c r="AB1884" s="130"/>
      <c r="AC1884" s="143"/>
      <c r="AD1884" s="144"/>
      <c r="AE1884" s="145"/>
      <c r="AF1884" s="145"/>
    </row>
    <row r="1885" customFormat="false" ht="14.4" hidden="false" customHeight="false" outlineLevel="0" collapsed="false">
      <c r="A1885" s="62"/>
      <c r="B1885" s="133"/>
      <c r="C1885" s="134"/>
      <c r="D1885" s="135"/>
      <c r="E1885" s="136"/>
      <c r="F1885" s="137"/>
      <c r="G1885" s="137"/>
      <c r="H1885" s="1"/>
      <c r="I1885" s="138"/>
      <c r="J1885" s="138"/>
      <c r="K1885" s="139"/>
      <c r="L1885" s="140"/>
      <c r="M1885" s="141"/>
      <c r="N1885" s="141"/>
      <c r="X1885" s="142"/>
      <c r="Y1885" s="129"/>
      <c r="Z1885" s="129"/>
      <c r="AA1885" s="129"/>
      <c r="AB1885" s="130"/>
      <c r="AC1885" s="143"/>
      <c r="AD1885" s="144"/>
      <c r="AE1885" s="145"/>
      <c r="AF1885" s="145"/>
    </row>
    <row r="1886" customFormat="false" ht="14.4" hidden="false" customHeight="false" outlineLevel="0" collapsed="false">
      <c r="A1886" s="62"/>
      <c r="B1886" s="133"/>
      <c r="C1886" s="134"/>
      <c r="D1886" s="135"/>
      <c r="E1886" s="136"/>
      <c r="F1886" s="137"/>
      <c r="G1886" s="137"/>
      <c r="H1886" s="1"/>
      <c r="I1886" s="138"/>
      <c r="J1886" s="138"/>
      <c r="K1886" s="139"/>
      <c r="L1886" s="140"/>
      <c r="M1886" s="141"/>
      <c r="N1886" s="141"/>
      <c r="X1886" s="142"/>
      <c r="Y1886" s="129"/>
      <c r="Z1886" s="129"/>
      <c r="AA1886" s="129"/>
      <c r="AB1886" s="130"/>
      <c r="AC1886" s="143"/>
      <c r="AD1886" s="144"/>
      <c r="AE1886" s="145"/>
      <c r="AF1886" s="145"/>
    </row>
    <row r="1887" customFormat="false" ht="14.4" hidden="false" customHeight="false" outlineLevel="0" collapsed="false">
      <c r="A1887" s="62"/>
      <c r="B1887" s="133"/>
      <c r="C1887" s="134"/>
      <c r="D1887" s="135"/>
      <c r="E1887" s="136"/>
      <c r="F1887" s="137"/>
      <c r="G1887" s="137"/>
      <c r="H1887" s="1"/>
      <c r="I1887" s="138"/>
      <c r="J1887" s="138"/>
      <c r="K1887" s="139"/>
      <c r="L1887" s="140"/>
      <c r="M1887" s="141"/>
      <c r="N1887" s="141"/>
      <c r="X1887" s="142"/>
      <c r="Y1887" s="129"/>
      <c r="Z1887" s="129"/>
      <c r="AA1887" s="129"/>
      <c r="AB1887" s="130"/>
      <c r="AC1887" s="143"/>
      <c r="AD1887" s="144"/>
      <c r="AE1887" s="145"/>
      <c r="AF1887" s="145"/>
    </row>
    <row r="1888" customFormat="false" ht="14.4" hidden="false" customHeight="false" outlineLevel="0" collapsed="false">
      <c r="A1888" s="62"/>
      <c r="B1888" s="133"/>
      <c r="C1888" s="134"/>
      <c r="D1888" s="135"/>
      <c r="E1888" s="136"/>
      <c r="F1888" s="137"/>
      <c r="G1888" s="137"/>
      <c r="H1888" s="1"/>
      <c r="I1888" s="138"/>
      <c r="J1888" s="138"/>
      <c r="K1888" s="139"/>
      <c r="L1888" s="140"/>
      <c r="M1888" s="141"/>
      <c r="N1888" s="141"/>
      <c r="X1888" s="142"/>
      <c r="Y1888" s="129"/>
      <c r="Z1888" s="129"/>
      <c r="AA1888" s="129"/>
      <c r="AB1888" s="130"/>
      <c r="AC1888" s="143"/>
      <c r="AD1888" s="144"/>
      <c r="AE1888" s="145"/>
      <c r="AF1888" s="145"/>
    </row>
    <row r="1889" customFormat="false" ht="14.4" hidden="false" customHeight="false" outlineLevel="0" collapsed="false">
      <c r="A1889" s="62"/>
      <c r="B1889" s="133"/>
      <c r="C1889" s="134"/>
      <c r="D1889" s="135"/>
      <c r="E1889" s="136"/>
      <c r="F1889" s="137"/>
      <c r="G1889" s="137"/>
      <c r="H1889" s="1"/>
      <c r="I1889" s="138"/>
      <c r="J1889" s="138"/>
      <c r="K1889" s="139"/>
      <c r="L1889" s="140"/>
      <c r="M1889" s="141"/>
      <c r="N1889" s="141"/>
      <c r="X1889" s="142"/>
      <c r="Y1889" s="129"/>
      <c r="Z1889" s="129"/>
      <c r="AA1889" s="129"/>
      <c r="AB1889" s="130"/>
      <c r="AC1889" s="143"/>
      <c r="AD1889" s="144"/>
      <c r="AE1889" s="145"/>
      <c r="AF1889" s="145"/>
    </row>
    <row r="1890" customFormat="false" ht="14.4" hidden="false" customHeight="false" outlineLevel="0" collapsed="false">
      <c r="A1890" s="62"/>
      <c r="B1890" s="133"/>
      <c r="C1890" s="134"/>
      <c r="D1890" s="135"/>
      <c r="E1890" s="136"/>
      <c r="F1890" s="137"/>
      <c r="G1890" s="137"/>
      <c r="H1890" s="1"/>
      <c r="I1890" s="138"/>
      <c r="J1890" s="138"/>
      <c r="K1890" s="139"/>
      <c r="L1890" s="140"/>
      <c r="M1890" s="141"/>
      <c r="N1890" s="141"/>
      <c r="X1890" s="142"/>
      <c r="Y1890" s="129"/>
      <c r="Z1890" s="129"/>
      <c r="AA1890" s="129"/>
      <c r="AB1890" s="130"/>
      <c r="AC1890" s="143"/>
      <c r="AD1890" s="144"/>
      <c r="AE1890" s="145"/>
      <c r="AF1890" s="145"/>
    </row>
    <row r="1891" customFormat="false" ht="14.4" hidden="false" customHeight="false" outlineLevel="0" collapsed="false">
      <c r="A1891" s="62"/>
      <c r="B1891" s="133"/>
      <c r="C1891" s="134"/>
      <c r="D1891" s="135"/>
      <c r="E1891" s="136"/>
      <c r="F1891" s="137"/>
      <c r="G1891" s="137"/>
      <c r="H1891" s="1"/>
      <c r="I1891" s="138"/>
      <c r="J1891" s="138"/>
      <c r="K1891" s="139"/>
      <c r="L1891" s="140"/>
      <c r="M1891" s="141"/>
      <c r="N1891" s="141"/>
      <c r="X1891" s="142"/>
      <c r="Y1891" s="129"/>
      <c r="Z1891" s="129"/>
      <c r="AA1891" s="129"/>
      <c r="AB1891" s="130"/>
      <c r="AC1891" s="143"/>
      <c r="AD1891" s="144"/>
      <c r="AE1891" s="145"/>
      <c r="AF1891" s="145"/>
    </row>
    <row r="1892" customFormat="false" ht="14.4" hidden="false" customHeight="false" outlineLevel="0" collapsed="false">
      <c r="A1892" s="62"/>
      <c r="B1892" s="133"/>
      <c r="C1892" s="134"/>
      <c r="D1892" s="135"/>
      <c r="E1892" s="136"/>
      <c r="F1892" s="137"/>
      <c r="G1892" s="137"/>
      <c r="H1892" s="1"/>
      <c r="I1892" s="138"/>
      <c r="J1892" s="138"/>
      <c r="K1892" s="139"/>
      <c r="L1892" s="140"/>
      <c r="M1892" s="141"/>
      <c r="N1892" s="141"/>
      <c r="X1892" s="142"/>
      <c r="Y1892" s="129"/>
      <c r="Z1892" s="129"/>
      <c r="AA1892" s="129"/>
      <c r="AB1892" s="130"/>
      <c r="AC1892" s="143"/>
      <c r="AD1892" s="144"/>
      <c r="AE1892" s="145"/>
      <c r="AF1892" s="145"/>
    </row>
    <row r="1893" customFormat="false" ht="14.4" hidden="false" customHeight="false" outlineLevel="0" collapsed="false">
      <c r="A1893" s="62"/>
      <c r="B1893" s="133"/>
      <c r="C1893" s="134"/>
      <c r="D1893" s="135"/>
      <c r="E1893" s="136"/>
      <c r="F1893" s="137"/>
      <c r="G1893" s="137"/>
      <c r="H1893" s="1"/>
      <c r="I1893" s="138"/>
      <c r="J1893" s="138"/>
      <c r="K1893" s="139"/>
      <c r="L1893" s="140"/>
      <c r="M1893" s="141"/>
      <c r="N1893" s="141"/>
      <c r="X1893" s="142"/>
      <c r="Y1893" s="129"/>
      <c r="Z1893" s="129"/>
      <c r="AA1893" s="129"/>
      <c r="AB1893" s="130"/>
      <c r="AC1893" s="143"/>
      <c r="AD1893" s="144"/>
      <c r="AE1893" s="145"/>
      <c r="AF1893" s="145"/>
    </row>
    <row r="1894" customFormat="false" ht="14.4" hidden="false" customHeight="false" outlineLevel="0" collapsed="false">
      <c r="A1894" s="62"/>
      <c r="B1894" s="133"/>
      <c r="C1894" s="134"/>
      <c r="D1894" s="135"/>
      <c r="E1894" s="136"/>
      <c r="F1894" s="137"/>
      <c r="G1894" s="137"/>
      <c r="H1894" s="1"/>
      <c r="I1894" s="138"/>
      <c r="J1894" s="138"/>
      <c r="K1894" s="139"/>
      <c r="L1894" s="140"/>
      <c r="M1894" s="141"/>
      <c r="N1894" s="141"/>
      <c r="X1894" s="142"/>
      <c r="Y1894" s="129"/>
      <c r="Z1894" s="129"/>
      <c r="AA1894" s="129"/>
      <c r="AB1894" s="130"/>
      <c r="AC1894" s="143"/>
      <c r="AD1894" s="144"/>
      <c r="AE1894" s="145"/>
      <c r="AF1894" s="145"/>
    </row>
    <row r="1895" customFormat="false" ht="14.4" hidden="false" customHeight="false" outlineLevel="0" collapsed="false">
      <c r="A1895" s="62"/>
      <c r="B1895" s="133"/>
      <c r="C1895" s="134"/>
      <c r="D1895" s="135"/>
      <c r="E1895" s="136"/>
      <c r="F1895" s="137"/>
      <c r="G1895" s="137"/>
      <c r="H1895" s="1"/>
      <c r="I1895" s="138"/>
      <c r="J1895" s="138"/>
      <c r="K1895" s="139"/>
      <c r="L1895" s="140"/>
      <c r="M1895" s="141"/>
      <c r="N1895" s="141"/>
      <c r="X1895" s="142"/>
      <c r="Y1895" s="129"/>
      <c r="Z1895" s="129"/>
      <c r="AA1895" s="129"/>
      <c r="AB1895" s="130"/>
      <c r="AC1895" s="143"/>
      <c r="AD1895" s="144"/>
      <c r="AE1895" s="145"/>
      <c r="AF1895" s="145"/>
    </row>
    <row r="1896" customFormat="false" ht="14.4" hidden="false" customHeight="false" outlineLevel="0" collapsed="false">
      <c r="A1896" s="62"/>
      <c r="B1896" s="133"/>
      <c r="C1896" s="134"/>
      <c r="D1896" s="135"/>
      <c r="E1896" s="136"/>
      <c r="F1896" s="137"/>
      <c r="G1896" s="137"/>
      <c r="H1896" s="1"/>
      <c r="I1896" s="138"/>
      <c r="J1896" s="138"/>
      <c r="K1896" s="139"/>
      <c r="L1896" s="140"/>
      <c r="M1896" s="141"/>
      <c r="N1896" s="141"/>
      <c r="X1896" s="142"/>
      <c r="Y1896" s="129"/>
      <c r="Z1896" s="129"/>
      <c r="AA1896" s="129"/>
      <c r="AB1896" s="130"/>
      <c r="AC1896" s="143"/>
      <c r="AD1896" s="144"/>
      <c r="AE1896" s="145"/>
      <c r="AF1896" s="145"/>
    </row>
    <row r="1897" customFormat="false" ht="14.4" hidden="false" customHeight="false" outlineLevel="0" collapsed="false">
      <c r="A1897" s="62"/>
      <c r="B1897" s="133"/>
      <c r="C1897" s="134"/>
      <c r="D1897" s="135"/>
      <c r="E1897" s="136"/>
      <c r="F1897" s="137"/>
      <c r="G1897" s="137"/>
      <c r="H1897" s="1"/>
      <c r="I1897" s="138"/>
      <c r="J1897" s="138"/>
      <c r="K1897" s="139"/>
      <c r="L1897" s="140"/>
      <c r="M1897" s="141"/>
      <c r="N1897" s="141"/>
      <c r="X1897" s="142"/>
      <c r="Y1897" s="129"/>
      <c r="Z1897" s="129"/>
      <c r="AA1897" s="129"/>
      <c r="AB1897" s="130"/>
      <c r="AC1897" s="143"/>
      <c r="AD1897" s="144"/>
      <c r="AE1897" s="145"/>
      <c r="AF1897" s="145"/>
    </row>
    <row r="1898" customFormat="false" ht="14.4" hidden="false" customHeight="false" outlineLevel="0" collapsed="false">
      <c r="A1898" s="62"/>
      <c r="B1898" s="133"/>
      <c r="C1898" s="134"/>
      <c r="D1898" s="135"/>
      <c r="E1898" s="136"/>
      <c r="F1898" s="137"/>
      <c r="G1898" s="137"/>
      <c r="H1898" s="1"/>
      <c r="I1898" s="138"/>
      <c r="J1898" s="138"/>
      <c r="K1898" s="139"/>
      <c r="L1898" s="140"/>
      <c r="M1898" s="141"/>
      <c r="N1898" s="141"/>
      <c r="X1898" s="142"/>
      <c r="Y1898" s="129"/>
      <c r="Z1898" s="129"/>
      <c r="AA1898" s="129"/>
      <c r="AB1898" s="130"/>
      <c r="AC1898" s="143"/>
      <c r="AD1898" s="144"/>
      <c r="AE1898" s="145"/>
      <c r="AF1898" s="145"/>
    </row>
    <row r="1899" customFormat="false" ht="14.4" hidden="false" customHeight="false" outlineLevel="0" collapsed="false">
      <c r="A1899" s="62"/>
      <c r="B1899" s="133"/>
      <c r="C1899" s="134"/>
      <c r="D1899" s="135"/>
      <c r="E1899" s="136"/>
      <c r="F1899" s="137"/>
      <c r="G1899" s="137"/>
      <c r="H1899" s="1"/>
      <c r="I1899" s="138"/>
      <c r="J1899" s="138"/>
      <c r="K1899" s="139"/>
      <c r="L1899" s="140"/>
      <c r="M1899" s="141"/>
      <c r="N1899" s="141"/>
      <c r="X1899" s="142"/>
      <c r="Y1899" s="129"/>
      <c r="Z1899" s="129"/>
      <c r="AA1899" s="129"/>
      <c r="AB1899" s="130"/>
      <c r="AC1899" s="143"/>
      <c r="AD1899" s="144"/>
      <c r="AE1899" s="145"/>
      <c r="AF1899" s="145"/>
    </row>
    <row r="1900" customFormat="false" ht="14.4" hidden="false" customHeight="false" outlineLevel="0" collapsed="false">
      <c r="A1900" s="62"/>
      <c r="B1900" s="133"/>
      <c r="C1900" s="134"/>
      <c r="D1900" s="135"/>
      <c r="E1900" s="136"/>
      <c r="F1900" s="137"/>
      <c r="G1900" s="137"/>
      <c r="H1900" s="1"/>
      <c r="I1900" s="138"/>
      <c r="J1900" s="138"/>
      <c r="K1900" s="139"/>
      <c r="L1900" s="140"/>
      <c r="M1900" s="141"/>
      <c r="N1900" s="141"/>
      <c r="X1900" s="142"/>
      <c r="Y1900" s="129"/>
      <c r="Z1900" s="129"/>
      <c r="AA1900" s="129"/>
      <c r="AB1900" s="130"/>
      <c r="AC1900" s="143"/>
      <c r="AD1900" s="144"/>
      <c r="AE1900" s="145"/>
      <c r="AF1900" s="145"/>
    </row>
    <row r="1901" customFormat="false" ht="14.4" hidden="false" customHeight="false" outlineLevel="0" collapsed="false">
      <c r="A1901" s="62"/>
      <c r="B1901" s="133"/>
      <c r="C1901" s="134"/>
      <c r="D1901" s="135"/>
      <c r="E1901" s="136"/>
      <c r="F1901" s="137"/>
      <c r="G1901" s="137"/>
      <c r="H1901" s="1"/>
      <c r="I1901" s="138"/>
      <c r="J1901" s="138"/>
      <c r="K1901" s="139"/>
      <c r="L1901" s="140"/>
      <c r="M1901" s="141"/>
      <c r="N1901" s="141"/>
      <c r="X1901" s="142"/>
      <c r="Y1901" s="129"/>
      <c r="Z1901" s="129"/>
      <c r="AA1901" s="129"/>
      <c r="AB1901" s="130"/>
      <c r="AC1901" s="143"/>
      <c r="AD1901" s="144"/>
      <c r="AE1901" s="145"/>
      <c r="AF1901" s="145"/>
    </row>
    <row r="1902" customFormat="false" ht="14.4" hidden="false" customHeight="false" outlineLevel="0" collapsed="false">
      <c r="A1902" s="62"/>
      <c r="B1902" s="133"/>
      <c r="C1902" s="134"/>
      <c r="D1902" s="135"/>
      <c r="E1902" s="136"/>
      <c r="F1902" s="137"/>
      <c r="G1902" s="137"/>
      <c r="H1902" s="1"/>
      <c r="I1902" s="138"/>
      <c r="J1902" s="138"/>
      <c r="K1902" s="139"/>
      <c r="L1902" s="140"/>
      <c r="M1902" s="141"/>
      <c r="N1902" s="141"/>
      <c r="X1902" s="142"/>
      <c r="Y1902" s="129"/>
      <c r="Z1902" s="129"/>
      <c r="AA1902" s="129"/>
      <c r="AB1902" s="130"/>
      <c r="AC1902" s="143"/>
      <c r="AD1902" s="144"/>
      <c r="AE1902" s="145"/>
      <c r="AF1902" s="145"/>
    </row>
    <row r="1903" customFormat="false" ht="14.4" hidden="false" customHeight="false" outlineLevel="0" collapsed="false">
      <c r="A1903" s="62"/>
      <c r="B1903" s="133"/>
      <c r="C1903" s="134"/>
      <c r="D1903" s="135"/>
      <c r="E1903" s="136"/>
      <c r="F1903" s="137"/>
      <c r="G1903" s="137"/>
      <c r="H1903" s="1"/>
      <c r="I1903" s="138"/>
      <c r="J1903" s="138"/>
      <c r="K1903" s="139"/>
      <c r="L1903" s="140"/>
      <c r="M1903" s="141"/>
      <c r="N1903" s="141"/>
      <c r="X1903" s="142"/>
      <c r="Y1903" s="129"/>
      <c r="Z1903" s="129"/>
      <c r="AA1903" s="129"/>
      <c r="AB1903" s="130"/>
      <c r="AC1903" s="143"/>
      <c r="AD1903" s="144"/>
      <c r="AE1903" s="145"/>
      <c r="AF1903" s="145"/>
    </row>
    <row r="1904" customFormat="false" ht="14.4" hidden="false" customHeight="false" outlineLevel="0" collapsed="false">
      <c r="A1904" s="62"/>
      <c r="B1904" s="133"/>
      <c r="C1904" s="134"/>
      <c r="D1904" s="135"/>
      <c r="E1904" s="136"/>
      <c r="F1904" s="137"/>
      <c r="G1904" s="137"/>
      <c r="H1904" s="1"/>
      <c r="I1904" s="138"/>
      <c r="J1904" s="138"/>
      <c r="K1904" s="139"/>
      <c r="L1904" s="140"/>
      <c r="M1904" s="141"/>
      <c r="N1904" s="141"/>
      <c r="X1904" s="142"/>
      <c r="Y1904" s="129"/>
      <c r="Z1904" s="129"/>
      <c r="AA1904" s="129"/>
      <c r="AB1904" s="130"/>
      <c r="AC1904" s="143"/>
      <c r="AD1904" s="144"/>
      <c r="AE1904" s="145"/>
      <c r="AF1904" s="145"/>
    </row>
    <row r="1905" customFormat="false" ht="14.4" hidden="false" customHeight="false" outlineLevel="0" collapsed="false">
      <c r="A1905" s="62"/>
      <c r="B1905" s="133"/>
      <c r="C1905" s="134"/>
      <c r="D1905" s="135"/>
      <c r="E1905" s="136"/>
      <c r="F1905" s="137"/>
      <c r="G1905" s="137"/>
      <c r="H1905" s="1"/>
      <c r="I1905" s="138"/>
      <c r="J1905" s="138"/>
      <c r="K1905" s="139"/>
      <c r="L1905" s="140"/>
      <c r="M1905" s="141"/>
      <c r="N1905" s="141"/>
      <c r="X1905" s="142"/>
      <c r="Y1905" s="129"/>
      <c r="Z1905" s="129"/>
      <c r="AA1905" s="129"/>
      <c r="AB1905" s="130"/>
      <c r="AC1905" s="143"/>
      <c r="AD1905" s="144"/>
      <c r="AE1905" s="145"/>
      <c r="AF1905" s="145"/>
    </row>
    <row r="1906" customFormat="false" ht="14.4" hidden="false" customHeight="false" outlineLevel="0" collapsed="false">
      <c r="A1906" s="62"/>
      <c r="B1906" s="133"/>
      <c r="C1906" s="134"/>
      <c r="D1906" s="135"/>
      <c r="E1906" s="136"/>
      <c r="F1906" s="137"/>
      <c r="G1906" s="137"/>
      <c r="H1906" s="1"/>
      <c r="I1906" s="138"/>
      <c r="J1906" s="138"/>
      <c r="K1906" s="139"/>
      <c r="L1906" s="140"/>
      <c r="M1906" s="141"/>
      <c r="N1906" s="141"/>
      <c r="X1906" s="142"/>
      <c r="Y1906" s="129"/>
      <c r="Z1906" s="129"/>
      <c r="AA1906" s="129"/>
      <c r="AB1906" s="130"/>
      <c r="AC1906" s="143"/>
      <c r="AD1906" s="144"/>
      <c r="AE1906" s="145"/>
      <c r="AF1906" s="145"/>
    </row>
    <row r="1907" customFormat="false" ht="14.4" hidden="false" customHeight="false" outlineLevel="0" collapsed="false">
      <c r="A1907" s="62"/>
      <c r="B1907" s="133"/>
      <c r="C1907" s="134"/>
      <c r="D1907" s="135"/>
      <c r="E1907" s="136"/>
      <c r="F1907" s="137"/>
      <c r="G1907" s="137"/>
      <c r="H1907" s="1"/>
      <c r="I1907" s="138"/>
      <c r="J1907" s="138"/>
      <c r="K1907" s="139"/>
      <c r="L1907" s="140"/>
      <c r="M1907" s="141"/>
      <c r="N1907" s="141"/>
      <c r="X1907" s="142"/>
      <c r="Y1907" s="129"/>
      <c r="Z1907" s="129"/>
      <c r="AA1907" s="129"/>
      <c r="AB1907" s="130"/>
      <c r="AC1907" s="143"/>
      <c r="AD1907" s="144"/>
      <c r="AE1907" s="145"/>
      <c r="AF1907" s="145"/>
    </row>
    <row r="1908" customFormat="false" ht="14.4" hidden="false" customHeight="false" outlineLevel="0" collapsed="false">
      <c r="A1908" s="62"/>
      <c r="B1908" s="133"/>
      <c r="C1908" s="134"/>
      <c r="D1908" s="135"/>
      <c r="E1908" s="136"/>
      <c r="F1908" s="137"/>
      <c r="G1908" s="137"/>
      <c r="H1908" s="1"/>
      <c r="I1908" s="138"/>
      <c r="J1908" s="138"/>
      <c r="K1908" s="139"/>
      <c r="L1908" s="140"/>
      <c r="M1908" s="141"/>
      <c r="N1908" s="141"/>
      <c r="X1908" s="142"/>
      <c r="Y1908" s="129"/>
      <c r="Z1908" s="129"/>
      <c r="AA1908" s="129"/>
      <c r="AB1908" s="130"/>
      <c r="AC1908" s="143"/>
      <c r="AD1908" s="144"/>
      <c r="AE1908" s="145"/>
      <c r="AF1908" s="145"/>
    </row>
    <row r="1909" customFormat="false" ht="14.4" hidden="false" customHeight="false" outlineLevel="0" collapsed="false">
      <c r="A1909" s="62"/>
      <c r="B1909" s="133"/>
      <c r="C1909" s="134"/>
      <c r="D1909" s="135"/>
      <c r="E1909" s="136"/>
      <c r="F1909" s="137"/>
      <c r="G1909" s="137"/>
      <c r="H1909" s="1"/>
      <c r="I1909" s="138"/>
      <c r="J1909" s="138"/>
      <c r="K1909" s="139"/>
      <c r="L1909" s="140"/>
      <c r="M1909" s="141"/>
      <c r="N1909" s="141"/>
      <c r="X1909" s="142"/>
      <c r="Y1909" s="129"/>
      <c r="Z1909" s="129"/>
      <c r="AA1909" s="129"/>
      <c r="AB1909" s="130"/>
      <c r="AC1909" s="143"/>
      <c r="AD1909" s="144"/>
      <c r="AE1909" s="145"/>
      <c r="AF1909" s="145"/>
    </row>
    <row r="1910" customFormat="false" ht="14.4" hidden="false" customHeight="false" outlineLevel="0" collapsed="false">
      <c r="A1910" s="62"/>
      <c r="B1910" s="133"/>
      <c r="C1910" s="134"/>
      <c r="D1910" s="135"/>
      <c r="E1910" s="136"/>
      <c r="F1910" s="137"/>
      <c r="G1910" s="137"/>
      <c r="H1910" s="1"/>
      <c r="I1910" s="138"/>
      <c r="J1910" s="138"/>
      <c r="K1910" s="139"/>
      <c r="L1910" s="140"/>
      <c r="M1910" s="141"/>
      <c r="N1910" s="141"/>
      <c r="X1910" s="142"/>
      <c r="Y1910" s="129"/>
      <c r="Z1910" s="129"/>
      <c r="AA1910" s="129"/>
      <c r="AB1910" s="130"/>
      <c r="AC1910" s="143"/>
      <c r="AD1910" s="144"/>
      <c r="AE1910" s="145"/>
      <c r="AF1910" s="145"/>
    </row>
    <row r="1911" customFormat="false" ht="14.4" hidden="false" customHeight="false" outlineLevel="0" collapsed="false">
      <c r="A1911" s="62"/>
      <c r="B1911" s="133"/>
      <c r="C1911" s="134"/>
      <c r="D1911" s="135"/>
      <c r="E1911" s="136"/>
      <c r="F1911" s="137"/>
      <c r="G1911" s="137"/>
      <c r="H1911" s="1"/>
      <c r="I1911" s="138"/>
      <c r="J1911" s="138"/>
      <c r="K1911" s="139"/>
      <c r="L1911" s="140"/>
      <c r="M1911" s="141"/>
      <c r="N1911" s="141"/>
      <c r="X1911" s="142"/>
      <c r="Y1911" s="129"/>
      <c r="Z1911" s="129"/>
      <c r="AA1911" s="129"/>
      <c r="AB1911" s="130"/>
      <c r="AC1911" s="143"/>
      <c r="AD1911" s="144"/>
      <c r="AE1911" s="145"/>
      <c r="AF1911" s="145"/>
    </row>
    <row r="1912" customFormat="false" ht="14.4" hidden="false" customHeight="false" outlineLevel="0" collapsed="false">
      <c r="A1912" s="62"/>
      <c r="B1912" s="133"/>
      <c r="C1912" s="134"/>
      <c r="D1912" s="135"/>
      <c r="E1912" s="136"/>
      <c r="F1912" s="137"/>
      <c r="G1912" s="137"/>
      <c r="H1912" s="1"/>
      <c r="I1912" s="138"/>
      <c r="J1912" s="138"/>
      <c r="K1912" s="139"/>
      <c r="L1912" s="140"/>
      <c r="M1912" s="141"/>
      <c r="N1912" s="141"/>
      <c r="X1912" s="142"/>
      <c r="Y1912" s="129"/>
      <c r="Z1912" s="129"/>
      <c r="AA1912" s="129"/>
      <c r="AB1912" s="130"/>
      <c r="AC1912" s="143"/>
      <c r="AD1912" s="144"/>
      <c r="AE1912" s="145"/>
      <c r="AF1912" s="145"/>
    </row>
    <row r="1913" customFormat="false" ht="14.4" hidden="false" customHeight="false" outlineLevel="0" collapsed="false">
      <c r="A1913" s="62"/>
      <c r="B1913" s="133"/>
      <c r="C1913" s="134"/>
      <c r="D1913" s="135"/>
      <c r="E1913" s="136"/>
      <c r="F1913" s="137"/>
      <c r="G1913" s="137"/>
      <c r="H1913" s="1"/>
      <c r="I1913" s="138"/>
      <c r="J1913" s="138"/>
      <c r="K1913" s="139"/>
      <c r="L1913" s="140"/>
      <c r="M1913" s="141"/>
      <c r="N1913" s="141"/>
      <c r="X1913" s="142"/>
      <c r="Y1913" s="129"/>
      <c r="Z1913" s="129"/>
      <c r="AA1913" s="129"/>
      <c r="AB1913" s="130"/>
      <c r="AC1913" s="143"/>
      <c r="AD1913" s="144"/>
      <c r="AE1913" s="145"/>
      <c r="AF1913" s="145"/>
    </row>
    <row r="1914" customFormat="false" ht="14.4" hidden="false" customHeight="false" outlineLevel="0" collapsed="false">
      <c r="A1914" s="62"/>
      <c r="B1914" s="133"/>
      <c r="C1914" s="134"/>
      <c r="D1914" s="135"/>
      <c r="E1914" s="136"/>
      <c r="F1914" s="137"/>
      <c r="G1914" s="137"/>
      <c r="H1914" s="1"/>
      <c r="I1914" s="138"/>
      <c r="J1914" s="138"/>
      <c r="K1914" s="139"/>
      <c r="L1914" s="140"/>
      <c r="M1914" s="141"/>
      <c r="N1914" s="141"/>
      <c r="X1914" s="142"/>
      <c r="Y1914" s="129"/>
      <c r="Z1914" s="129"/>
      <c r="AA1914" s="129"/>
      <c r="AB1914" s="130"/>
      <c r="AC1914" s="143"/>
      <c r="AD1914" s="144"/>
      <c r="AE1914" s="145"/>
      <c r="AF1914" s="145"/>
    </row>
    <row r="1915" customFormat="false" ht="14.4" hidden="false" customHeight="false" outlineLevel="0" collapsed="false">
      <c r="A1915" s="62"/>
      <c r="B1915" s="133"/>
      <c r="C1915" s="134"/>
      <c r="D1915" s="135"/>
      <c r="E1915" s="136"/>
      <c r="F1915" s="137"/>
      <c r="G1915" s="137"/>
      <c r="H1915" s="1"/>
      <c r="I1915" s="138"/>
      <c r="J1915" s="138"/>
      <c r="K1915" s="139"/>
      <c r="L1915" s="140"/>
      <c r="M1915" s="141"/>
      <c r="N1915" s="141"/>
      <c r="X1915" s="142"/>
      <c r="Y1915" s="129"/>
      <c r="Z1915" s="129"/>
      <c r="AA1915" s="129"/>
      <c r="AB1915" s="130"/>
      <c r="AC1915" s="143"/>
      <c r="AD1915" s="144"/>
      <c r="AE1915" s="145"/>
      <c r="AF1915" s="145"/>
    </row>
    <row r="1916" customFormat="false" ht="14.4" hidden="false" customHeight="false" outlineLevel="0" collapsed="false">
      <c r="A1916" s="62"/>
      <c r="B1916" s="133"/>
      <c r="C1916" s="134"/>
      <c r="D1916" s="135"/>
      <c r="E1916" s="136"/>
      <c r="F1916" s="137"/>
      <c r="G1916" s="137"/>
      <c r="H1916" s="1"/>
      <c r="I1916" s="138"/>
      <c r="J1916" s="138"/>
      <c r="K1916" s="139"/>
      <c r="L1916" s="140"/>
      <c r="M1916" s="141"/>
      <c r="N1916" s="141"/>
      <c r="X1916" s="142"/>
      <c r="Y1916" s="129"/>
      <c r="Z1916" s="129"/>
      <c r="AA1916" s="129"/>
      <c r="AB1916" s="130"/>
      <c r="AC1916" s="143"/>
      <c r="AD1916" s="144"/>
      <c r="AE1916" s="145"/>
      <c r="AF1916" s="145"/>
    </row>
    <row r="1917" customFormat="false" ht="14.4" hidden="false" customHeight="false" outlineLevel="0" collapsed="false">
      <c r="A1917" s="62"/>
      <c r="B1917" s="133"/>
      <c r="C1917" s="134"/>
      <c r="D1917" s="135"/>
      <c r="E1917" s="136"/>
      <c r="F1917" s="137"/>
      <c r="G1917" s="137"/>
      <c r="H1917" s="1"/>
      <c r="I1917" s="138"/>
      <c r="J1917" s="138"/>
      <c r="K1917" s="139"/>
      <c r="L1917" s="140"/>
      <c r="M1917" s="141"/>
      <c r="N1917" s="141"/>
      <c r="X1917" s="142"/>
      <c r="Y1917" s="129"/>
      <c r="Z1917" s="129"/>
      <c r="AA1917" s="129"/>
      <c r="AB1917" s="130"/>
      <c r="AC1917" s="143"/>
      <c r="AD1917" s="144"/>
      <c r="AE1917" s="145"/>
      <c r="AF1917" s="145"/>
    </row>
    <row r="1918" customFormat="false" ht="14.4" hidden="false" customHeight="false" outlineLevel="0" collapsed="false">
      <c r="A1918" s="62"/>
      <c r="B1918" s="133"/>
      <c r="C1918" s="134"/>
      <c r="D1918" s="135"/>
      <c r="E1918" s="136"/>
      <c r="F1918" s="137"/>
      <c r="G1918" s="137"/>
      <c r="H1918" s="1"/>
      <c r="I1918" s="138"/>
      <c r="J1918" s="138"/>
      <c r="K1918" s="139"/>
      <c r="L1918" s="140"/>
      <c r="M1918" s="141"/>
      <c r="N1918" s="141"/>
      <c r="X1918" s="142"/>
      <c r="Y1918" s="129"/>
      <c r="Z1918" s="129"/>
      <c r="AA1918" s="129"/>
      <c r="AB1918" s="130"/>
      <c r="AC1918" s="143"/>
      <c r="AD1918" s="144"/>
      <c r="AE1918" s="145"/>
      <c r="AF1918" s="145"/>
    </row>
    <row r="1919" customFormat="false" ht="14.4" hidden="false" customHeight="false" outlineLevel="0" collapsed="false">
      <c r="A1919" s="62"/>
      <c r="B1919" s="133"/>
      <c r="C1919" s="134"/>
      <c r="D1919" s="135"/>
      <c r="E1919" s="136"/>
      <c r="F1919" s="137"/>
      <c r="G1919" s="137"/>
      <c r="H1919" s="1"/>
      <c r="I1919" s="138"/>
      <c r="J1919" s="138"/>
      <c r="K1919" s="139"/>
      <c r="L1919" s="140"/>
      <c r="M1919" s="141"/>
      <c r="N1919" s="141"/>
      <c r="X1919" s="142"/>
      <c r="Y1919" s="129"/>
      <c r="Z1919" s="129"/>
      <c r="AA1919" s="129"/>
      <c r="AB1919" s="130"/>
      <c r="AC1919" s="143"/>
      <c r="AD1919" s="144"/>
      <c r="AE1919" s="145"/>
      <c r="AF1919" s="145"/>
    </row>
    <row r="1920" customFormat="false" ht="14.4" hidden="false" customHeight="false" outlineLevel="0" collapsed="false">
      <c r="A1920" s="62"/>
      <c r="B1920" s="133"/>
      <c r="C1920" s="134"/>
      <c r="D1920" s="135"/>
      <c r="E1920" s="136"/>
      <c r="F1920" s="137"/>
      <c r="G1920" s="137"/>
      <c r="H1920" s="1"/>
      <c r="I1920" s="138"/>
      <c r="J1920" s="138"/>
      <c r="K1920" s="139"/>
      <c r="L1920" s="140"/>
      <c r="M1920" s="141"/>
      <c r="N1920" s="141"/>
      <c r="X1920" s="142"/>
      <c r="Y1920" s="129"/>
      <c r="Z1920" s="129"/>
      <c r="AA1920" s="129"/>
      <c r="AB1920" s="130"/>
      <c r="AC1920" s="143"/>
      <c r="AD1920" s="144"/>
      <c r="AE1920" s="145"/>
      <c r="AF1920" s="145"/>
    </row>
    <row r="1921" customFormat="false" ht="14.4" hidden="false" customHeight="false" outlineLevel="0" collapsed="false">
      <c r="A1921" s="62"/>
      <c r="B1921" s="133"/>
      <c r="C1921" s="134"/>
      <c r="D1921" s="135"/>
      <c r="E1921" s="136"/>
      <c r="F1921" s="137"/>
      <c r="G1921" s="137"/>
      <c r="H1921" s="1"/>
      <c r="I1921" s="138"/>
      <c r="J1921" s="138"/>
      <c r="K1921" s="139"/>
      <c r="L1921" s="140"/>
      <c r="M1921" s="141"/>
      <c r="N1921" s="141"/>
      <c r="X1921" s="142"/>
      <c r="Y1921" s="129"/>
      <c r="Z1921" s="129"/>
      <c r="AA1921" s="129"/>
      <c r="AB1921" s="130"/>
      <c r="AC1921" s="143"/>
      <c r="AD1921" s="144"/>
      <c r="AE1921" s="145"/>
      <c r="AF1921" s="145"/>
    </row>
    <row r="1922" customFormat="false" ht="14.4" hidden="false" customHeight="false" outlineLevel="0" collapsed="false">
      <c r="A1922" s="62"/>
      <c r="B1922" s="133"/>
      <c r="C1922" s="134"/>
      <c r="D1922" s="135"/>
      <c r="E1922" s="136"/>
      <c r="F1922" s="137"/>
      <c r="G1922" s="137"/>
      <c r="H1922" s="1"/>
      <c r="I1922" s="138"/>
      <c r="J1922" s="138"/>
      <c r="K1922" s="139"/>
      <c r="L1922" s="140"/>
      <c r="M1922" s="141"/>
      <c r="N1922" s="141"/>
      <c r="X1922" s="142"/>
      <c r="Y1922" s="129"/>
      <c r="Z1922" s="129"/>
      <c r="AA1922" s="129"/>
      <c r="AB1922" s="130"/>
      <c r="AC1922" s="143"/>
      <c r="AD1922" s="144"/>
      <c r="AE1922" s="145"/>
      <c r="AF1922" s="145"/>
    </row>
    <row r="1923" customFormat="false" ht="14.4" hidden="false" customHeight="false" outlineLevel="0" collapsed="false">
      <c r="A1923" s="62"/>
      <c r="B1923" s="133"/>
      <c r="C1923" s="134"/>
      <c r="D1923" s="135"/>
      <c r="E1923" s="136"/>
      <c r="F1923" s="137"/>
      <c r="G1923" s="137"/>
      <c r="H1923" s="1"/>
      <c r="I1923" s="138"/>
      <c r="J1923" s="138"/>
      <c r="K1923" s="139"/>
      <c r="L1923" s="140"/>
      <c r="M1923" s="141"/>
      <c r="N1923" s="141"/>
      <c r="X1923" s="142"/>
      <c r="Y1923" s="129"/>
      <c r="Z1923" s="129"/>
      <c r="AA1923" s="129"/>
      <c r="AB1923" s="130"/>
      <c r="AC1923" s="143"/>
      <c r="AD1923" s="144"/>
      <c r="AE1923" s="145"/>
      <c r="AF1923" s="145"/>
    </row>
    <row r="1924" customFormat="false" ht="14.4" hidden="false" customHeight="false" outlineLevel="0" collapsed="false">
      <c r="A1924" s="62"/>
      <c r="B1924" s="133"/>
      <c r="C1924" s="134"/>
      <c r="D1924" s="135"/>
      <c r="E1924" s="136"/>
      <c r="F1924" s="137"/>
      <c r="G1924" s="137"/>
      <c r="H1924" s="1"/>
      <c r="I1924" s="138"/>
      <c r="J1924" s="138"/>
      <c r="K1924" s="139"/>
      <c r="L1924" s="140"/>
      <c r="M1924" s="141"/>
      <c r="N1924" s="141"/>
      <c r="X1924" s="142"/>
      <c r="Y1924" s="129"/>
      <c r="Z1924" s="129"/>
      <c r="AA1924" s="129"/>
      <c r="AB1924" s="130"/>
      <c r="AC1924" s="143"/>
      <c r="AD1924" s="144"/>
      <c r="AE1924" s="145"/>
      <c r="AF1924" s="145"/>
    </row>
    <row r="1925" customFormat="false" ht="14.4" hidden="false" customHeight="false" outlineLevel="0" collapsed="false">
      <c r="A1925" s="62"/>
      <c r="B1925" s="133"/>
      <c r="C1925" s="134"/>
      <c r="D1925" s="135"/>
      <c r="E1925" s="136"/>
      <c r="F1925" s="137"/>
      <c r="G1925" s="137"/>
      <c r="H1925" s="1"/>
      <c r="I1925" s="138"/>
      <c r="J1925" s="138"/>
      <c r="K1925" s="139"/>
      <c r="L1925" s="140"/>
      <c r="M1925" s="141"/>
      <c r="N1925" s="141"/>
      <c r="X1925" s="142"/>
      <c r="Y1925" s="129"/>
      <c r="Z1925" s="129"/>
      <c r="AA1925" s="129"/>
      <c r="AB1925" s="130"/>
      <c r="AC1925" s="143"/>
      <c r="AD1925" s="144"/>
      <c r="AE1925" s="145"/>
      <c r="AF1925" s="145"/>
    </row>
    <row r="1926" customFormat="false" ht="14.4" hidden="false" customHeight="false" outlineLevel="0" collapsed="false">
      <c r="A1926" s="62"/>
      <c r="B1926" s="133"/>
      <c r="C1926" s="134"/>
      <c r="D1926" s="135"/>
      <c r="E1926" s="136"/>
      <c r="F1926" s="137"/>
      <c r="G1926" s="137"/>
      <c r="H1926" s="1"/>
      <c r="I1926" s="138"/>
      <c r="J1926" s="138"/>
      <c r="K1926" s="139"/>
      <c r="L1926" s="140"/>
      <c r="M1926" s="141"/>
      <c r="N1926" s="141"/>
      <c r="X1926" s="142"/>
      <c r="Y1926" s="129"/>
      <c r="Z1926" s="129"/>
      <c r="AA1926" s="129"/>
      <c r="AB1926" s="130"/>
      <c r="AC1926" s="143"/>
      <c r="AD1926" s="144"/>
      <c r="AE1926" s="145"/>
      <c r="AF1926" s="145"/>
    </row>
    <row r="1927" customFormat="false" ht="14.4" hidden="false" customHeight="false" outlineLevel="0" collapsed="false">
      <c r="A1927" s="62"/>
      <c r="B1927" s="133"/>
      <c r="C1927" s="134"/>
      <c r="D1927" s="135"/>
      <c r="E1927" s="136"/>
      <c r="F1927" s="137"/>
      <c r="G1927" s="137"/>
      <c r="H1927" s="1"/>
      <c r="I1927" s="138"/>
      <c r="J1927" s="138"/>
      <c r="K1927" s="139"/>
      <c r="L1927" s="140"/>
      <c r="M1927" s="141"/>
      <c r="N1927" s="141"/>
      <c r="X1927" s="142"/>
      <c r="Y1927" s="129"/>
      <c r="Z1927" s="129"/>
      <c r="AA1927" s="129"/>
      <c r="AB1927" s="130"/>
      <c r="AC1927" s="143"/>
      <c r="AD1927" s="144"/>
      <c r="AE1927" s="145"/>
      <c r="AF1927" s="145"/>
    </row>
    <row r="1928" customFormat="false" ht="14.4" hidden="false" customHeight="false" outlineLevel="0" collapsed="false">
      <c r="A1928" s="62"/>
      <c r="B1928" s="133"/>
      <c r="C1928" s="134"/>
      <c r="D1928" s="135"/>
      <c r="E1928" s="136"/>
      <c r="F1928" s="137"/>
      <c r="G1928" s="137"/>
      <c r="H1928" s="1"/>
      <c r="I1928" s="138"/>
      <c r="J1928" s="138"/>
      <c r="K1928" s="139"/>
      <c r="L1928" s="140"/>
      <c r="M1928" s="141"/>
      <c r="N1928" s="141"/>
      <c r="X1928" s="142"/>
      <c r="Y1928" s="129"/>
      <c r="Z1928" s="129"/>
      <c r="AA1928" s="129"/>
      <c r="AB1928" s="130"/>
      <c r="AC1928" s="143"/>
      <c r="AD1928" s="144"/>
      <c r="AE1928" s="145"/>
      <c r="AF1928" s="145"/>
    </row>
    <row r="1929" customFormat="false" ht="14.4" hidden="false" customHeight="false" outlineLevel="0" collapsed="false">
      <c r="A1929" s="62"/>
      <c r="B1929" s="133"/>
      <c r="C1929" s="134"/>
      <c r="D1929" s="135"/>
      <c r="E1929" s="136"/>
      <c r="F1929" s="137"/>
      <c r="G1929" s="137"/>
      <c r="H1929" s="1"/>
      <c r="I1929" s="138"/>
      <c r="J1929" s="138"/>
      <c r="K1929" s="139"/>
      <c r="L1929" s="140"/>
      <c r="M1929" s="141"/>
      <c r="N1929" s="141"/>
      <c r="X1929" s="142"/>
      <c r="Y1929" s="129"/>
      <c r="Z1929" s="129"/>
      <c r="AA1929" s="129"/>
      <c r="AB1929" s="130"/>
      <c r="AC1929" s="143"/>
      <c r="AD1929" s="144"/>
      <c r="AE1929" s="145"/>
      <c r="AF1929" s="145"/>
    </row>
    <row r="1930" customFormat="false" ht="14.4" hidden="false" customHeight="false" outlineLevel="0" collapsed="false">
      <c r="A1930" s="62"/>
      <c r="B1930" s="133"/>
      <c r="C1930" s="134"/>
      <c r="D1930" s="135"/>
      <c r="E1930" s="136"/>
      <c r="F1930" s="137"/>
      <c r="G1930" s="137"/>
      <c r="H1930" s="1"/>
      <c r="I1930" s="138"/>
      <c r="J1930" s="138"/>
      <c r="K1930" s="139"/>
      <c r="L1930" s="140"/>
      <c r="M1930" s="141"/>
      <c r="N1930" s="141"/>
      <c r="X1930" s="142"/>
      <c r="Y1930" s="129"/>
      <c r="Z1930" s="129"/>
      <c r="AA1930" s="129"/>
      <c r="AB1930" s="130"/>
      <c r="AC1930" s="143"/>
      <c r="AD1930" s="144"/>
      <c r="AE1930" s="145"/>
      <c r="AF1930" s="145"/>
    </row>
    <row r="1931" customFormat="false" ht="14.4" hidden="false" customHeight="false" outlineLevel="0" collapsed="false">
      <c r="A1931" s="62"/>
      <c r="B1931" s="133"/>
      <c r="C1931" s="134"/>
      <c r="D1931" s="135"/>
      <c r="E1931" s="136"/>
      <c r="F1931" s="137"/>
      <c r="G1931" s="137"/>
      <c r="H1931" s="1"/>
      <c r="I1931" s="138"/>
      <c r="J1931" s="138"/>
      <c r="K1931" s="139"/>
      <c r="L1931" s="140"/>
      <c r="M1931" s="141"/>
      <c r="N1931" s="141"/>
      <c r="X1931" s="142"/>
      <c r="Y1931" s="129"/>
      <c r="Z1931" s="129"/>
      <c r="AA1931" s="129"/>
      <c r="AB1931" s="130"/>
      <c r="AC1931" s="143"/>
      <c r="AD1931" s="144"/>
      <c r="AE1931" s="145"/>
      <c r="AF1931" s="145"/>
    </row>
    <row r="1932" customFormat="false" ht="14.4" hidden="false" customHeight="false" outlineLevel="0" collapsed="false">
      <c r="A1932" s="62"/>
      <c r="B1932" s="133"/>
      <c r="C1932" s="134"/>
      <c r="D1932" s="135"/>
      <c r="E1932" s="136"/>
      <c r="F1932" s="137"/>
      <c r="G1932" s="137"/>
      <c r="H1932" s="1"/>
      <c r="I1932" s="138"/>
      <c r="J1932" s="138"/>
      <c r="K1932" s="139"/>
      <c r="L1932" s="140"/>
      <c r="M1932" s="141"/>
      <c r="N1932" s="141"/>
      <c r="X1932" s="142"/>
      <c r="Y1932" s="129"/>
      <c r="Z1932" s="129"/>
      <c r="AA1932" s="129"/>
      <c r="AB1932" s="130"/>
      <c r="AC1932" s="143"/>
      <c r="AD1932" s="144"/>
      <c r="AE1932" s="145"/>
      <c r="AF1932" s="145"/>
    </row>
    <row r="1933" customFormat="false" ht="14.4" hidden="false" customHeight="false" outlineLevel="0" collapsed="false">
      <c r="A1933" s="62"/>
      <c r="B1933" s="133"/>
      <c r="C1933" s="134"/>
      <c r="D1933" s="135"/>
      <c r="E1933" s="136"/>
      <c r="F1933" s="137"/>
      <c r="G1933" s="137"/>
      <c r="H1933" s="1"/>
      <c r="I1933" s="138"/>
      <c r="J1933" s="138"/>
      <c r="K1933" s="139"/>
      <c r="L1933" s="140"/>
      <c r="M1933" s="141"/>
      <c r="N1933" s="141"/>
      <c r="X1933" s="142"/>
      <c r="Y1933" s="129"/>
      <c r="Z1933" s="129"/>
      <c r="AA1933" s="129"/>
      <c r="AB1933" s="130"/>
      <c r="AC1933" s="143"/>
      <c r="AD1933" s="144"/>
      <c r="AE1933" s="145"/>
      <c r="AF1933" s="145"/>
    </row>
    <row r="1934" customFormat="false" ht="14.4" hidden="false" customHeight="false" outlineLevel="0" collapsed="false">
      <c r="A1934" s="62"/>
      <c r="B1934" s="133"/>
      <c r="C1934" s="134"/>
      <c r="D1934" s="135"/>
      <c r="E1934" s="136"/>
      <c r="F1934" s="137"/>
      <c r="G1934" s="137"/>
      <c r="H1934" s="1"/>
      <c r="I1934" s="138"/>
      <c r="J1934" s="138"/>
      <c r="K1934" s="139"/>
      <c r="L1934" s="140"/>
      <c r="M1934" s="141"/>
      <c r="N1934" s="141"/>
      <c r="X1934" s="142"/>
      <c r="Y1934" s="129"/>
      <c r="Z1934" s="129"/>
      <c r="AA1934" s="129"/>
      <c r="AB1934" s="130"/>
      <c r="AC1934" s="143"/>
      <c r="AD1934" s="144"/>
      <c r="AE1934" s="145"/>
      <c r="AF1934" s="145"/>
    </row>
    <row r="1935" customFormat="false" ht="14.4" hidden="false" customHeight="false" outlineLevel="0" collapsed="false">
      <c r="A1935" s="62"/>
      <c r="B1935" s="133"/>
      <c r="C1935" s="134"/>
      <c r="D1935" s="135"/>
      <c r="E1935" s="136"/>
      <c r="F1935" s="137"/>
      <c r="G1935" s="137"/>
      <c r="H1935" s="1"/>
      <c r="I1935" s="138"/>
      <c r="J1935" s="138"/>
      <c r="K1935" s="139"/>
      <c r="L1935" s="140"/>
      <c r="M1935" s="141"/>
      <c r="N1935" s="141"/>
      <c r="X1935" s="142"/>
      <c r="Y1935" s="129"/>
      <c r="Z1935" s="129"/>
      <c r="AA1935" s="129"/>
      <c r="AB1935" s="130"/>
      <c r="AC1935" s="143"/>
      <c r="AD1935" s="144"/>
      <c r="AE1935" s="145"/>
      <c r="AF1935" s="145"/>
    </row>
    <row r="1936" customFormat="false" ht="14.4" hidden="false" customHeight="false" outlineLevel="0" collapsed="false">
      <c r="A1936" s="62"/>
      <c r="B1936" s="133"/>
      <c r="C1936" s="134"/>
      <c r="D1936" s="135"/>
      <c r="E1936" s="136"/>
      <c r="F1936" s="137"/>
      <c r="G1936" s="137"/>
      <c r="H1936" s="1"/>
      <c r="I1936" s="138"/>
      <c r="J1936" s="138"/>
      <c r="K1936" s="139"/>
      <c r="L1936" s="140"/>
      <c r="M1936" s="141"/>
      <c r="N1936" s="141"/>
      <c r="X1936" s="142"/>
      <c r="Y1936" s="129"/>
      <c r="Z1936" s="129"/>
      <c r="AA1936" s="129"/>
      <c r="AB1936" s="130"/>
      <c r="AC1936" s="143"/>
      <c r="AD1936" s="144"/>
      <c r="AE1936" s="145"/>
      <c r="AF1936" s="145"/>
    </row>
    <row r="1937" customFormat="false" ht="14.4" hidden="false" customHeight="false" outlineLevel="0" collapsed="false">
      <c r="A1937" s="62"/>
      <c r="B1937" s="133"/>
      <c r="C1937" s="134"/>
      <c r="D1937" s="135"/>
      <c r="E1937" s="136"/>
      <c r="F1937" s="137"/>
      <c r="G1937" s="137"/>
      <c r="H1937" s="1"/>
      <c r="I1937" s="138"/>
      <c r="J1937" s="138"/>
      <c r="K1937" s="139"/>
      <c r="L1937" s="140"/>
      <c r="M1937" s="141"/>
      <c r="N1937" s="141"/>
      <c r="X1937" s="142"/>
      <c r="Y1937" s="129"/>
      <c r="Z1937" s="129"/>
      <c r="AA1937" s="129"/>
      <c r="AB1937" s="130"/>
      <c r="AC1937" s="143"/>
      <c r="AD1937" s="144"/>
      <c r="AE1937" s="145"/>
      <c r="AF1937" s="145"/>
    </row>
    <row r="1938" customFormat="false" ht="14.4" hidden="false" customHeight="false" outlineLevel="0" collapsed="false">
      <c r="A1938" s="62"/>
      <c r="B1938" s="133"/>
      <c r="C1938" s="134"/>
      <c r="D1938" s="135"/>
      <c r="E1938" s="136"/>
      <c r="F1938" s="137"/>
      <c r="G1938" s="137"/>
      <c r="H1938" s="1"/>
      <c r="I1938" s="138"/>
      <c r="J1938" s="138"/>
      <c r="K1938" s="139"/>
      <c r="L1938" s="140"/>
      <c r="M1938" s="141"/>
      <c r="N1938" s="141"/>
      <c r="X1938" s="142"/>
      <c r="Y1938" s="129"/>
      <c r="Z1938" s="129"/>
      <c r="AA1938" s="129"/>
      <c r="AB1938" s="130"/>
      <c r="AC1938" s="143"/>
      <c r="AD1938" s="144"/>
      <c r="AE1938" s="145"/>
      <c r="AF1938" s="145"/>
    </row>
    <row r="1939" customFormat="false" ht="14.4" hidden="false" customHeight="false" outlineLevel="0" collapsed="false">
      <c r="A1939" s="62"/>
      <c r="B1939" s="133"/>
      <c r="C1939" s="134"/>
      <c r="D1939" s="135"/>
      <c r="E1939" s="136"/>
      <c r="F1939" s="137"/>
      <c r="G1939" s="137"/>
      <c r="H1939" s="1"/>
      <c r="I1939" s="138"/>
      <c r="J1939" s="138"/>
      <c r="K1939" s="139"/>
      <c r="L1939" s="140"/>
      <c r="M1939" s="141"/>
      <c r="N1939" s="141"/>
      <c r="X1939" s="142"/>
      <c r="Y1939" s="129"/>
      <c r="Z1939" s="129"/>
      <c r="AA1939" s="129"/>
      <c r="AB1939" s="130"/>
      <c r="AC1939" s="143"/>
      <c r="AD1939" s="144"/>
      <c r="AE1939" s="145"/>
      <c r="AF1939" s="145"/>
    </row>
    <row r="1940" customFormat="false" ht="14.4" hidden="false" customHeight="false" outlineLevel="0" collapsed="false">
      <c r="A1940" s="62"/>
      <c r="B1940" s="133"/>
      <c r="C1940" s="134"/>
      <c r="D1940" s="135"/>
      <c r="E1940" s="136"/>
      <c r="F1940" s="137"/>
      <c r="G1940" s="137"/>
      <c r="H1940" s="1"/>
      <c r="I1940" s="138"/>
      <c r="J1940" s="138"/>
      <c r="K1940" s="139"/>
      <c r="L1940" s="140"/>
      <c r="M1940" s="141"/>
      <c r="N1940" s="141"/>
      <c r="X1940" s="142"/>
      <c r="Y1940" s="129"/>
      <c r="Z1940" s="129"/>
      <c r="AA1940" s="129"/>
      <c r="AB1940" s="130"/>
      <c r="AC1940" s="143"/>
      <c r="AD1940" s="144"/>
      <c r="AE1940" s="145"/>
      <c r="AF1940" s="145"/>
    </row>
    <row r="1941" customFormat="false" ht="14.4" hidden="false" customHeight="false" outlineLevel="0" collapsed="false">
      <c r="A1941" s="62"/>
      <c r="B1941" s="133"/>
      <c r="C1941" s="134"/>
      <c r="D1941" s="135"/>
      <c r="E1941" s="136"/>
      <c r="F1941" s="137"/>
      <c r="G1941" s="137"/>
      <c r="H1941" s="1"/>
      <c r="I1941" s="138"/>
      <c r="J1941" s="138"/>
      <c r="K1941" s="139"/>
      <c r="L1941" s="140"/>
      <c r="M1941" s="141"/>
      <c r="N1941" s="141"/>
      <c r="X1941" s="142"/>
      <c r="Y1941" s="129"/>
      <c r="Z1941" s="129"/>
      <c r="AA1941" s="129"/>
      <c r="AB1941" s="130"/>
      <c r="AC1941" s="143"/>
      <c r="AD1941" s="144"/>
      <c r="AE1941" s="145"/>
      <c r="AF1941" s="145"/>
    </row>
    <row r="1942" customFormat="false" ht="14.4" hidden="false" customHeight="false" outlineLevel="0" collapsed="false">
      <c r="A1942" s="62"/>
      <c r="B1942" s="133"/>
      <c r="C1942" s="134"/>
      <c r="D1942" s="135"/>
      <c r="E1942" s="136"/>
      <c r="F1942" s="137"/>
      <c r="G1942" s="137"/>
      <c r="H1942" s="1"/>
      <c r="I1942" s="138"/>
      <c r="J1942" s="138"/>
      <c r="K1942" s="139"/>
      <c r="L1942" s="140"/>
      <c r="M1942" s="141"/>
      <c r="N1942" s="141"/>
      <c r="X1942" s="142"/>
      <c r="Y1942" s="129"/>
      <c r="Z1942" s="129"/>
      <c r="AA1942" s="129"/>
      <c r="AB1942" s="130"/>
      <c r="AC1942" s="143"/>
      <c r="AD1942" s="144"/>
      <c r="AE1942" s="145"/>
      <c r="AF1942" s="145"/>
    </row>
    <row r="1943" customFormat="false" ht="14.4" hidden="false" customHeight="false" outlineLevel="0" collapsed="false">
      <c r="A1943" s="62"/>
      <c r="B1943" s="133"/>
      <c r="C1943" s="134"/>
      <c r="D1943" s="135"/>
      <c r="E1943" s="136"/>
      <c r="F1943" s="137"/>
      <c r="G1943" s="137"/>
      <c r="H1943" s="1"/>
      <c r="I1943" s="138"/>
      <c r="J1943" s="138"/>
      <c r="K1943" s="139"/>
      <c r="L1943" s="140"/>
      <c r="M1943" s="141"/>
      <c r="N1943" s="141"/>
      <c r="X1943" s="142"/>
      <c r="Y1943" s="129"/>
      <c r="Z1943" s="129"/>
      <c r="AA1943" s="129"/>
      <c r="AB1943" s="130"/>
      <c r="AC1943" s="143"/>
      <c r="AD1943" s="144"/>
      <c r="AE1943" s="145"/>
      <c r="AF1943" s="145"/>
    </row>
    <row r="1944" customFormat="false" ht="14.4" hidden="false" customHeight="false" outlineLevel="0" collapsed="false">
      <c r="A1944" s="62"/>
      <c r="B1944" s="133"/>
      <c r="C1944" s="134"/>
      <c r="D1944" s="135"/>
      <c r="E1944" s="136"/>
      <c r="F1944" s="137"/>
      <c r="G1944" s="137"/>
      <c r="H1944" s="1"/>
      <c r="I1944" s="138"/>
      <c r="J1944" s="138"/>
      <c r="K1944" s="139"/>
      <c r="L1944" s="140"/>
      <c r="M1944" s="141"/>
      <c r="N1944" s="141"/>
      <c r="X1944" s="142"/>
      <c r="Y1944" s="129"/>
      <c r="Z1944" s="129"/>
      <c r="AA1944" s="129"/>
      <c r="AB1944" s="130"/>
      <c r="AC1944" s="143"/>
      <c r="AD1944" s="144"/>
      <c r="AE1944" s="145"/>
      <c r="AF1944" s="145"/>
    </row>
    <row r="1945" customFormat="false" ht="14.4" hidden="false" customHeight="false" outlineLevel="0" collapsed="false">
      <c r="A1945" s="62"/>
      <c r="B1945" s="133"/>
      <c r="C1945" s="134"/>
      <c r="D1945" s="135"/>
      <c r="E1945" s="136"/>
      <c r="F1945" s="137"/>
      <c r="G1945" s="137"/>
      <c r="H1945" s="1"/>
      <c r="I1945" s="138"/>
      <c r="J1945" s="138"/>
      <c r="K1945" s="139"/>
      <c r="L1945" s="140"/>
      <c r="M1945" s="141"/>
      <c r="N1945" s="141"/>
      <c r="X1945" s="142"/>
      <c r="Y1945" s="129"/>
      <c r="Z1945" s="129"/>
      <c r="AA1945" s="129"/>
      <c r="AB1945" s="130"/>
      <c r="AC1945" s="143"/>
      <c r="AD1945" s="144"/>
      <c r="AE1945" s="145"/>
      <c r="AF1945" s="145"/>
    </row>
    <row r="1946" customFormat="false" ht="14.4" hidden="false" customHeight="false" outlineLevel="0" collapsed="false">
      <c r="A1946" s="62"/>
      <c r="B1946" s="133"/>
      <c r="C1946" s="134"/>
      <c r="D1946" s="135"/>
      <c r="E1946" s="136"/>
      <c r="F1946" s="137"/>
      <c r="G1946" s="137"/>
      <c r="H1946" s="1"/>
      <c r="I1946" s="138"/>
      <c r="J1946" s="138"/>
      <c r="K1946" s="139"/>
      <c r="L1946" s="140"/>
      <c r="M1946" s="141"/>
      <c r="N1946" s="141"/>
      <c r="X1946" s="142"/>
      <c r="Y1946" s="129"/>
      <c r="Z1946" s="129"/>
      <c r="AA1946" s="129"/>
      <c r="AB1946" s="130"/>
      <c r="AC1946" s="143"/>
      <c r="AD1946" s="144"/>
      <c r="AE1946" s="145"/>
      <c r="AF1946" s="145"/>
    </row>
    <row r="1947" customFormat="false" ht="14.4" hidden="false" customHeight="false" outlineLevel="0" collapsed="false">
      <c r="A1947" s="62"/>
      <c r="B1947" s="133"/>
      <c r="C1947" s="134"/>
      <c r="D1947" s="135"/>
      <c r="E1947" s="136"/>
      <c r="F1947" s="137"/>
      <c r="G1947" s="137"/>
      <c r="H1947" s="1"/>
      <c r="I1947" s="138"/>
      <c r="J1947" s="138"/>
      <c r="K1947" s="139"/>
      <c r="L1947" s="140"/>
      <c r="M1947" s="141"/>
      <c r="N1947" s="141"/>
      <c r="X1947" s="142"/>
      <c r="Y1947" s="129"/>
      <c r="Z1947" s="129"/>
      <c r="AA1947" s="129"/>
      <c r="AB1947" s="130"/>
      <c r="AC1947" s="143"/>
      <c r="AD1947" s="144"/>
      <c r="AE1947" s="145"/>
      <c r="AF1947" s="145"/>
    </row>
    <row r="1948" customFormat="false" ht="14.4" hidden="false" customHeight="false" outlineLevel="0" collapsed="false">
      <c r="A1948" s="62"/>
      <c r="B1948" s="133"/>
      <c r="C1948" s="134"/>
      <c r="D1948" s="135"/>
      <c r="E1948" s="136"/>
      <c r="F1948" s="137"/>
      <c r="G1948" s="137"/>
      <c r="H1948" s="1"/>
      <c r="I1948" s="138"/>
      <c r="J1948" s="138"/>
      <c r="K1948" s="139"/>
      <c r="L1948" s="140"/>
      <c r="M1948" s="141"/>
      <c r="N1948" s="141"/>
      <c r="X1948" s="142"/>
      <c r="Y1948" s="129"/>
      <c r="Z1948" s="129"/>
      <c r="AA1948" s="129"/>
      <c r="AB1948" s="130"/>
      <c r="AC1948" s="143"/>
      <c r="AD1948" s="144"/>
      <c r="AE1948" s="145"/>
      <c r="AF1948" s="145"/>
    </row>
    <row r="1949" customFormat="false" ht="14.4" hidden="false" customHeight="false" outlineLevel="0" collapsed="false">
      <c r="A1949" s="62"/>
      <c r="B1949" s="133"/>
      <c r="C1949" s="134"/>
      <c r="D1949" s="135"/>
      <c r="E1949" s="136"/>
      <c r="F1949" s="137"/>
      <c r="G1949" s="137"/>
      <c r="H1949" s="1"/>
      <c r="I1949" s="138"/>
      <c r="J1949" s="138"/>
      <c r="K1949" s="139"/>
      <c r="L1949" s="140"/>
      <c r="M1949" s="141"/>
      <c r="N1949" s="141"/>
      <c r="X1949" s="142"/>
      <c r="Y1949" s="129"/>
      <c r="Z1949" s="129"/>
      <c r="AA1949" s="129"/>
      <c r="AB1949" s="130"/>
      <c r="AC1949" s="143"/>
      <c r="AD1949" s="144"/>
      <c r="AE1949" s="145"/>
      <c r="AF1949" s="145"/>
    </row>
    <row r="1950" customFormat="false" ht="14.4" hidden="false" customHeight="false" outlineLevel="0" collapsed="false">
      <c r="A1950" s="62"/>
      <c r="B1950" s="133"/>
      <c r="C1950" s="134"/>
      <c r="D1950" s="135"/>
      <c r="E1950" s="136"/>
      <c r="F1950" s="137"/>
      <c r="G1950" s="137"/>
      <c r="H1950" s="1"/>
      <c r="I1950" s="138"/>
      <c r="J1950" s="138"/>
      <c r="K1950" s="139"/>
      <c r="L1950" s="140"/>
      <c r="M1950" s="141"/>
      <c r="N1950" s="141"/>
      <c r="X1950" s="142"/>
      <c r="Y1950" s="129"/>
      <c r="Z1950" s="129"/>
      <c r="AA1950" s="129"/>
      <c r="AB1950" s="130"/>
      <c r="AC1950" s="143"/>
      <c r="AD1950" s="144"/>
      <c r="AE1950" s="145"/>
      <c r="AF1950" s="145"/>
    </row>
    <row r="1951" customFormat="false" ht="14.4" hidden="false" customHeight="false" outlineLevel="0" collapsed="false">
      <c r="A1951" s="62"/>
      <c r="B1951" s="133"/>
      <c r="C1951" s="134"/>
      <c r="D1951" s="135"/>
      <c r="E1951" s="136"/>
      <c r="F1951" s="137"/>
      <c r="G1951" s="137"/>
      <c r="H1951" s="1"/>
      <c r="I1951" s="138"/>
      <c r="J1951" s="138"/>
      <c r="K1951" s="139"/>
      <c r="L1951" s="140"/>
      <c r="M1951" s="141"/>
      <c r="N1951" s="141"/>
      <c r="X1951" s="142"/>
      <c r="Y1951" s="129"/>
      <c r="Z1951" s="129"/>
      <c r="AA1951" s="129"/>
      <c r="AB1951" s="130"/>
      <c r="AC1951" s="143"/>
      <c r="AD1951" s="144"/>
      <c r="AE1951" s="145"/>
      <c r="AF1951" s="145"/>
    </row>
    <row r="1952" customFormat="false" ht="14.4" hidden="false" customHeight="false" outlineLevel="0" collapsed="false">
      <c r="A1952" s="62"/>
      <c r="B1952" s="133"/>
      <c r="C1952" s="134"/>
      <c r="D1952" s="135"/>
      <c r="E1952" s="136"/>
      <c r="F1952" s="137"/>
      <c r="G1952" s="137"/>
      <c r="H1952" s="1"/>
      <c r="I1952" s="138"/>
      <c r="J1952" s="138"/>
      <c r="K1952" s="139"/>
      <c r="L1952" s="140"/>
      <c r="M1952" s="141"/>
      <c r="N1952" s="141"/>
      <c r="X1952" s="142"/>
      <c r="Y1952" s="129"/>
      <c r="Z1952" s="129"/>
      <c r="AA1952" s="129"/>
      <c r="AB1952" s="130"/>
      <c r="AC1952" s="143"/>
      <c r="AD1952" s="144"/>
      <c r="AE1952" s="145"/>
      <c r="AF1952" s="145"/>
    </row>
    <row r="1953" customFormat="false" ht="14.4" hidden="false" customHeight="false" outlineLevel="0" collapsed="false">
      <c r="A1953" s="62"/>
      <c r="B1953" s="133"/>
      <c r="C1953" s="134"/>
      <c r="D1953" s="135"/>
      <c r="E1953" s="136"/>
      <c r="F1953" s="137"/>
      <c r="G1953" s="137"/>
      <c r="H1953" s="1"/>
      <c r="I1953" s="138"/>
      <c r="J1953" s="138"/>
      <c r="K1953" s="139"/>
      <c r="L1953" s="140"/>
      <c r="M1953" s="141"/>
      <c r="N1953" s="141"/>
      <c r="X1953" s="142"/>
      <c r="Y1953" s="129"/>
      <c r="Z1953" s="129"/>
      <c r="AA1953" s="129"/>
      <c r="AB1953" s="130"/>
      <c r="AC1953" s="143"/>
      <c r="AD1953" s="144"/>
      <c r="AE1953" s="145"/>
      <c r="AF1953" s="145"/>
    </row>
    <row r="1954" customFormat="false" ht="14.4" hidden="false" customHeight="false" outlineLevel="0" collapsed="false">
      <c r="A1954" s="62"/>
      <c r="B1954" s="133"/>
      <c r="C1954" s="134"/>
      <c r="D1954" s="135"/>
      <c r="E1954" s="136"/>
      <c r="F1954" s="137"/>
      <c r="G1954" s="137"/>
      <c r="H1954" s="1"/>
      <c r="I1954" s="138"/>
      <c r="J1954" s="138"/>
      <c r="K1954" s="139"/>
      <c r="L1954" s="140"/>
      <c r="M1954" s="141"/>
      <c r="N1954" s="141"/>
      <c r="X1954" s="142"/>
      <c r="Y1954" s="129"/>
      <c r="Z1954" s="129"/>
      <c r="AA1954" s="129"/>
      <c r="AB1954" s="130"/>
      <c r="AC1954" s="143"/>
      <c r="AD1954" s="144"/>
      <c r="AE1954" s="145"/>
      <c r="AF1954" s="145"/>
    </row>
    <row r="1955" customFormat="false" ht="14.4" hidden="false" customHeight="false" outlineLevel="0" collapsed="false">
      <c r="A1955" s="62"/>
      <c r="B1955" s="133"/>
      <c r="C1955" s="134"/>
      <c r="D1955" s="135"/>
      <c r="E1955" s="136"/>
      <c r="F1955" s="137"/>
      <c r="G1955" s="137"/>
      <c r="H1955" s="1"/>
      <c r="I1955" s="138"/>
      <c r="J1955" s="138"/>
      <c r="K1955" s="139"/>
      <c r="L1955" s="140"/>
      <c r="M1955" s="141"/>
      <c r="N1955" s="141"/>
      <c r="X1955" s="142"/>
      <c r="Y1955" s="129"/>
      <c r="Z1955" s="129"/>
      <c r="AA1955" s="129"/>
      <c r="AB1955" s="130"/>
      <c r="AC1955" s="143"/>
      <c r="AD1955" s="144"/>
      <c r="AE1955" s="145"/>
      <c r="AF1955" s="145"/>
    </row>
    <row r="1956" customFormat="false" ht="14.4" hidden="false" customHeight="false" outlineLevel="0" collapsed="false">
      <c r="A1956" s="62"/>
      <c r="B1956" s="133"/>
      <c r="C1956" s="134"/>
      <c r="D1956" s="135"/>
      <c r="E1956" s="136"/>
      <c r="F1956" s="137"/>
      <c r="G1956" s="137"/>
      <c r="H1956" s="1"/>
      <c r="I1956" s="138"/>
      <c r="J1956" s="138"/>
      <c r="K1956" s="139"/>
      <c r="L1956" s="140"/>
      <c r="M1956" s="141"/>
      <c r="N1956" s="141"/>
      <c r="X1956" s="142"/>
      <c r="Y1956" s="129"/>
      <c r="Z1956" s="129"/>
      <c r="AA1956" s="129"/>
      <c r="AB1956" s="130"/>
      <c r="AC1956" s="143"/>
      <c r="AD1956" s="144"/>
      <c r="AE1956" s="145"/>
      <c r="AF1956" s="145"/>
    </row>
    <row r="1957" customFormat="false" ht="14.4" hidden="false" customHeight="false" outlineLevel="0" collapsed="false">
      <c r="A1957" s="62"/>
      <c r="B1957" s="133"/>
      <c r="C1957" s="134"/>
      <c r="D1957" s="135"/>
      <c r="E1957" s="136"/>
      <c r="F1957" s="137"/>
      <c r="G1957" s="137"/>
      <c r="H1957" s="1"/>
      <c r="I1957" s="138"/>
      <c r="J1957" s="138"/>
      <c r="K1957" s="139"/>
      <c r="L1957" s="140"/>
      <c r="M1957" s="141"/>
      <c r="N1957" s="141"/>
      <c r="X1957" s="142"/>
      <c r="Y1957" s="129"/>
      <c r="Z1957" s="129"/>
      <c r="AA1957" s="129"/>
      <c r="AB1957" s="130"/>
      <c r="AC1957" s="143"/>
      <c r="AD1957" s="144"/>
      <c r="AE1957" s="145"/>
      <c r="AF1957" s="145"/>
    </row>
    <row r="1958" customFormat="false" ht="14.4" hidden="false" customHeight="false" outlineLevel="0" collapsed="false">
      <c r="A1958" s="62"/>
      <c r="B1958" s="133"/>
      <c r="C1958" s="134"/>
      <c r="D1958" s="135"/>
      <c r="E1958" s="136"/>
      <c r="F1958" s="137"/>
      <c r="G1958" s="137"/>
      <c r="H1958" s="1"/>
      <c r="I1958" s="138"/>
      <c r="J1958" s="138"/>
      <c r="K1958" s="139"/>
      <c r="L1958" s="140"/>
      <c r="M1958" s="141"/>
      <c r="N1958" s="141"/>
      <c r="X1958" s="142"/>
      <c r="Y1958" s="129"/>
      <c r="Z1958" s="129"/>
      <c r="AA1958" s="129"/>
      <c r="AB1958" s="130"/>
      <c r="AC1958" s="143"/>
      <c r="AD1958" s="144"/>
      <c r="AE1958" s="145"/>
      <c r="AF1958" s="145"/>
    </row>
    <row r="1959" customFormat="false" ht="14.4" hidden="false" customHeight="false" outlineLevel="0" collapsed="false">
      <c r="A1959" s="62"/>
      <c r="B1959" s="133"/>
      <c r="C1959" s="134"/>
      <c r="D1959" s="135"/>
      <c r="E1959" s="136"/>
      <c r="F1959" s="137"/>
      <c r="G1959" s="137"/>
      <c r="H1959" s="1"/>
      <c r="I1959" s="138"/>
      <c r="J1959" s="138"/>
      <c r="K1959" s="139"/>
      <c r="L1959" s="140"/>
      <c r="M1959" s="141"/>
      <c r="N1959" s="141"/>
      <c r="X1959" s="142"/>
      <c r="Y1959" s="129"/>
      <c r="Z1959" s="129"/>
      <c r="AA1959" s="129"/>
      <c r="AB1959" s="130"/>
      <c r="AC1959" s="143"/>
      <c r="AD1959" s="144"/>
      <c r="AE1959" s="145"/>
      <c r="AF1959" s="145"/>
    </row>
    <row r="1960" customFormat="false" ht="14.4" hidden="false" customHeight="false" outlineLevel="0" collapsed="false">
      <c r="A1960" s="62"/>
      <c r="B1960" s="133"/>
      <c r="C1960" s="134"/>
      <c r="D1960" s="135"/>
      <c r="E1960" s="136"/>
      <c r="F1960" s="137"/>
      <c r="G1960" s="137"/>
      <c r="H1960" s="1"/>
      <c r="I1960" s="138"/>
      <c r="J1960" s="138"/>
      <c r="K1960" s="139"/>
      <c r="L1960" s="140"/>
      <c r="M1960" s="141"/>
      <c r="N1960" s="141"/>
      <c r="X1960" s="142"/>
      <c r="Y1960" s="129"/>
      <c r="Z1960" s="129"/>
      <c r="AA1960" s="129"/>
      <c r="AB1960" s="130"/>
      <c r="AC1960" s="143"/>
      <c r="AD1960" s="144"/>
      <c r="AE1960" s="145"/>
      <c r="AF1960" s="145"/>
    </row>
    <row r="1961" customFormat="false" ht="14.4" hidden="false" customHeight="false" outlineLevel="0" collapsed="false">
      <c r="A1961" s="62"/>
      <c r="B1961" s="133"/>
      <c r="C1961" s="134"/>
      <c r="D1961" s="135"/>
      <c r="E1961" s="136"/>
      <c r="F1961" s="137"/>
      <c r="G1961" s="137"/>
      <c r="H1961" s="1"/>
      <c r="I1961" s="138"/>
      <c r="J1961" s="138"/>
      <c r="K1961" s="139"/>
      <c r="L1961" s="140"/>
      <c r="M1961" s="141"/>
      <c r="N1961" s="141"/>
      <c r="X1961" s="142"/>
      <c r="Y1961" s="129"/>
      <c r="Z1961" s="129"/>
      <c r="AA1961" s="129"/>
      <c r="AB1961" s="130"/>
      <c r="AC1961" s="143"/>
      <c r="AD1961" s="144"/>
      <c r="AE1961" s="145"/>
      <c r="AF1961" s="145"/>
    </row>
    <row r="1962" customFormat="false" ht="14.4" hidden="false" customHeight="false" outlineLevel="0" collapsed="false">
      <c r="A1962" s="62"/>
      <c r="B1962" s="133"/>
      <c r="C1962" s="134"/>
      <c r="D1962" s="135"/>
      <c r="E1962" s="136"/>
      <c r="F1962" s="137"/>
      <c r="G1962" s="137"/>
      <c r="H1962" s="1"/>
      <c r="I1962" s="138"/>
      <c r="J1962" s="138"/>
      <c r="K1962" s="139"/>
      <c r="L1962" s="140"/>
      <c r="M1962" s="141"/>
      <c r="N1962" s="141"/>
      <c r="X1962" s="142"/>
      <c r="Y1962" s="129"/>
      <c r="Z1962" s="129"/>
      <c r="AA1962" s="129"/>
      <c r="AB1962" s="130"/>
      <c r="AC1962" s="143"/>
      <c r="AD1962" s="144"/>
      <c r="AE1962" s="145"/>
      <c r="AF1962" s="145"/>
    </row>
    <row r="1963" customFormat="false" ht="14.4" hidden="false" customHeight="false" outlineLevel="0" collapsed="false">
      <c r="A1963" s="62"/>
      <c r="B1963" s="133"/>
      <c r="C1963" s="134"/>
      <c r="D1963" s="135"/>
      <c r="E1963" s="136"/>
      <c r="F1963" s="137"/>
      <c r="G1963" s="137"/>
      <c r="H1963" s="1"/>
      <c r="I1963" s="138"/>
      <c r="J1963" s="138"/>
      <c r="K1963" s="139"/>
      <c r="L1963" s="140"/>
      <c r="M1963" s="141"/>
      <c r="N1963" s="141"/>
      <c r="X1963" s="142"/>
      <c r="Y1963" s="129"/>
      <c r="Z1963" s="129"/>
      <c r="AA1963" s="129"/>
      <c r="AB1963" s="130"/>
      <c r="AC1963" s="143"/>
      <c r="AD1963" s="144"/>
      <c r="AE1963" s="145"/>
      <c r="AF1963" s="145"/>
    </row>
    <row r="1964" customFormat="false" ht="14.4" hidden="false" customHeight="false" outlineLevel="0" collapsed="false">
      <c r="A1964" s="62"/>
      <c r="B1964" s="133"/>
      <c r="C1964" s="134"/>
      <c r="D1964" s="135"/>
      <c r="E1964" s="136"/>
      <c r="F1964" s="137"/>
      <c r="G1964" s="137"/>
      <c r="H1964" s="1"/>
      <c r="I1964" s="138"/>
      <c r="J1964" s="138"/>
      <c r="K1964" s="139"/>
      <c r="L1964" s="140"/>
      <c r="M1964" s="141"/>
      <c r="N1964" s="141"/>
      <c r="X1964" s="142"/>
      <c r="Y1964" s="129"/>
      <c r="Z1964" s="129"/>
      <c r="AA1964" s="129"/>
      <c r="AB1964" s="130"/>
      <c r="AC1964" s="143"/>
      <c r="AD1964" s="144"/>
      <c r="AE1964" s="145"/>
      <c r="AF1964" s="145"/>
    </row>
    <row r="1965" customFormat="false" ht="14.4" hidden="false" customHeight="false" outlineLevel="0" collapsed="false">
      <c r="A1965" s="62"/>
      <c r="B1965" s="133"/>
      <c r="C1965" s="134"/>
      <c r="D1965" s="135"/>
      <c r="E1965" s="136"/>
      <c r="F1965" s="137"/>
      <c r="G1965" s="137"/>
      <c r="H1965" s="1"/>
      <c r="I1965" s="138"/>
      <c r="J1965" s="138"/>
      <c r="K1965" s="139"/>
      <c r="L1965" s="140"/>
      <c r="M1965" s="141"/>
      <c r="N1965" s="141"/>
      <c r="X1965" s="142"/>
      <c r="Y1965" s="129"/>
      <c r="Z1965" s="129"/>
      <c r="AA1965" s="129"/>
      <c r="AB1965" s="130"/>
      <c r="AC1965" s="143"/>
      <c r="AD1965" s="144"/>
      <c r="AE1965" s="145"/>
      <c r="AF1965" s="145"/>
    </row>
    <row r="1966" customFormat="false" ht="14.4" hidden="false" customHeight="false" outlineLevel="0" collapsed="false">
      <c r="A1966" s="62"/>
      <c r="B1966" s="133"/>
      <c r="C1966" s="134"/>
      <c r="D1966" s="135"/>
      <c r="E1966" s="136"/>
      <c r="F1966" s="137"/>
      <c r="G1966" s="137"/>
      <c r="H1966" s="1"/>
      <c r="I1966" s="138"/>
      <c r="J1966" s="138"/>
      <c r="K1966" s="139"/>
      <c r="L1966" s="140"/>
      <c r="M1966" s="141"/>
      <c r="N1966" s="141"/>
      <c r="X1966" s="142"/>
      <c r="Y1966" s="129"/>
      <c r="Z1966" s="129"/>
      <c r="AA1966" s="129"/>
      <c r="AB1966" s="130"/>
      <c r="AC1966" s="143"/>
      <c r="AD1966" s="144"/>
      <c r="AE1966" s="145"/>
      <c r="AF1966" s="145"/>
    </row>
    <row r="1967" customFormat="false" ht="14.4" hidden="false" customHeight="false" outlineLevel="0" collapsed="false">
      <c r="A1967" s="62"/>
      <c r="B1967" s="133"/>
      <c r="C1967" s="134"/>
      <c r="D1967" s="135"/>
      <c r="E1967" s="136"/>
      <c r="F1967" s="137"/>
      <c r="G1967" s="137"/>
      <c r="H1967" s="1"/>
      <c r="I1967" s="138"/>
      <c r="J1967" s="138"/>
      <c r="K1967" s="139"/>
      <c r="L1967" s="140"/>
      <c r="M1967" s="141"/>
      <c r="N1967" s="141"/>
      <c r="X1967" s="142"/>
      <c r="Y1967" s="129"/>
      <c r="Z1967" s="129"/>
      <c r="AA1967" s="129"/>
      <c r="AB1967" s="130"/>
      <c r="AC1967" s="143"/>
      <c r="AD1967" s="144"/>
      <c r="AE1967" s="145"/>
      <c r="AF1967" s="145"/>
    </row>
    <row r="1968" customFormat="false" ht="14.4" hidden="false" customHeight="false" outlineLevel="0" collapsed="false">
      <c r="A1968" s="62"/>
      <c r="B1968" s="133"/>
      <c r="C1968" s="134"/>
      <c r="D1968" s="135"/>
      <c r="E1968" s="136"/>
      <c r="F1968" s="137"/>
      <c r="G1968" s="137"/>
      <c r="H1968" s="1"/>
      <c r="I1968" s="138"/>
      <c r="J1968" s="138"/>
      <c r="K1968" s="139"/>
      <c r="L1968" s="140"/>
      <c r="M1968" s="141"/>
      <c r="N1968" s="141"/>
      <c r="X1968" s="142"/>
      <c r="Y1968" s="129"/>
      <c r="Z1968" s="129"/>
      <c r="AA1968" s="129"/>
      <c r="AB1968" s="130"/>
      <c r="AC1968" s="143"/>
      <c r="AD1968" s="144"/>
      <c r="AE1968" s="145"/>
      <c r="AF1968" s="145"/>
    </row>
    <row r="1969" customFormat="false" ht="14.4" hidden="false" customHeight="false" outlineLevel="0" collapsed="false">
      <c r="A1969" s="62"/>
      <c r="B1969" s="133"/>
      <c r="C1969" s="134"/>
      <c r="D1969" s="135"/>
      <c r="E1969" s="136"/>
      <c r="F1969" s="137"/>
      <c r="G1969" s="137"/>
      <c r="H1969" s="1"/>
      <c r="I1969" s="138"/>
      <c r="J1969" s="138"/>
      <c r="K1969" s="139"/>
      <c r="L1969" s="140"/>
      <c r="M1969" s="141"/>
      <c r="N1969" s="141"/>
      <c r="X1969" s="142"/>
      <c r="Y1969" s="129"/>
      <c r="Z1969" s="129"/>
      <c r="AA1969" s="129"/>
      <c r="AB1969" s="130"/>
      <c r="AC1969" s="143"/>
      <c r="AD1969" s="144"/>
      <c r="AE1969" s="145"/>
      <c r="AF1969" s="145"/>
    </row>
    <row r="1970" customFormat="false" ht="14.4" hidden="false" customHeight="false" outlineLevel="0" collapsed="false">
      <c r="A1970" s="62"/>
      <c r="B1970" s="133"/>
      <c r="C1970" s="134"/>
      <c r="D1970" s="135"/>
      <c r="E1970" s="136"/>
      <c r="F1970" s="137"/>
      <c r="G1970" s="137"/>
      <c r="H1970" s="1"/>
      <c r="I1970" s="138"/>
      <c r="J1970" s="138"/>
      <c r="K1970" s="139"/>
      <c r="L1970" s="140"/>
      <c r="M1970" s="141"/>
      <c r="N1970" s="141"/>
      <c r="X1970" s="142"/>
      <c r="Y1970" s="129"/>
      <c r="Z1970" s="129"/>
      <c r="AA1970" s="129"/>
      <c r="AB1970" s="130"/>
      <c r="AC1970" s="143"/>
      <c r="AD1970" s="144"/>
      <c r="AE1970" s="145"/>
      <c r="AF1970" s="145"/>
    </row>
    <row r="1971" customFormat="false" ht="14.4" hidden="false" customHeight="false" outlineLevel="0" collapsed="false">
      <c r="A1971" s="62"/>
      <c r="B1971" s="133"/>
      <c r="C1971" s="134"/>
      <c r="D1971" s="135"/>
      <c r="E1971" s="136"/>
      <c r="F1971" s="137"/>
      <c r="G1971" s="137"/>
      <c r="H1971" s="1"/>
      <c r="I1971" s="138"/>
      <c r="J1971" s="138"/>
      <c r="K1971" s="139"/>
      <c r="L1971" s="140"/>
      <c r="M1971" s="141"/>
      <c r="N1971" s="141"/>
      <c r="X1971" s="142"/>
      <c r="Y1971" s="129"/>
      <c r="Z1971" s="129"/>
      <c r="AA1971" s="129"/>
      <c r="AB1971" s="130"/>
      <c r="AC1971" s="143"/>
      <c r="AD1971" s="144"/>
      <c r="AE1971" s="145"/>
      <c r="AF1971" s="145"/>
    </row>
    <row r="1972" customFormat="false" ht="14.4" hidden="false" customHeight="false" outlineLevel="0" collapsed="false">
      <c r="A1972" s="62"/>
      <c r="B1972" s="133"/>
      <c r="C1972" s="134"/>
      <c r="D1972" s="135"/>
      <c r="E1972" s="136"/>
      <c r="F1972" s="137"/>
      <c r="G1972" s="137"/>
      <c r="H1972" s="1"/>
      <c r="I1972" s="138"/>
      <c r="J1972" s="138"/>
      <c r="K1972" s="139"/>
      <c r="L1972" s="140"/>
      <c r="M1972" s="141"/>
      <c r="N1972" s="141"/>
      <c r="X1972" s="142"/>
      <c r="Y1972" s="129"/>
      <c r="Z1972" s="129"/>
      <c r="AA1972" s="129"/>
      <c r="AB1972" s="130"/>
      <c r="AC1972" s="143"/>
      <c r="AD1972" s="144"/>
      <c r="AE1972" s="145"/>
      <c r="AF1972" s="145"/>
    </row>
    <row r="1973" customFormat="false" ht="14.4" hidden="false" customHeight="false" outlineLevel="0" collapsed="false">
      <c r="A1973" s="62"/>
      <c r="B1973" s="133"/>
      <c r="C1973" s="134"/>
      <c r="D1973" s="135"/>
      <c r="E1973" s="136"/>
      <c r="F1973" s="137"/>
      <c r="G1973" s="137"/>
      <c r="H1973" s="1"/>
      <c r="I1973" s="138"/>
      <c r="J1973" s="138"/>
      <c r="K1973" s="139"/>
      <c r="L1973" s="140"/>
      <c r="M1973" s="141"/>
      <c r="N1973" s="141"/>
      <c r="X1973" s="142"/>
      <c r="Y1973" s="129"/>
      <c r="Z1973" s="129"/>
      <c r="AA1973" s="129"/>
      <c r="AB1973" s="130"/>
      <c r="AC1973" s="143"/>
      <c r="AD1973" s="144"/>
      <c r="AE1973" s="145"/>
      <c r="AF1973" s="145"/>
    </row>
    <row r="1974" customFormat="false" ht="14.4" hidden="false" customHeight="false" outlineLevel="0" collapsed="false">
      <c r="A1974" s="62"/>
      <c r="B1974" s="133"/>
      <c r="C1974" s="134"/>
      <c r="D1974" s="135"/>
      <c r="E1974" s="136"/>
      <c r="F1974" s="137"/>
      <c r="G1974" s="137"/>
      <c r="H1974" s="1"/>
      <c r="I1974" s="138"/>
      <c r="J1974" s="138"/>
      <c r="K1974" s="139"/>
      <c r="L1974" s="140"/>
      <c r="M1974" s="141"/>
      <c r="N1974" s="141"/>
      <c r="X1974" s="142"/>
      <c r="Y1974" s="129"/>
      <c r="Z1974" s="129"/>
      <c r="AA1974" s="129"/>
      <c r="AB1974" s="130"/>
      <c r="AC1974" s="143"/>
      <c r="AD1974" s="144"/>
      <c r="AE1974" s="145"/>
      <c r="AF1974" s="145"/>
    </row>
    <row r="1975" customFormat="false" ht="14.4" hidden="false" customHeight="false" outlineLevel="0" collapsed="false">
      <c r="A1975" s="62"/>
      <c r="B1975" s="133"/>
      <c r="C1975" s="134"/>
      <c r="D1975" s="135"/>
      <c r="E1975" s="136"/>
      <c r="F1975" s="137"/>
      <c r="G1975" s="137"/>
      <c r="H1975" s="1"/>
      <c r="I1975" s="138"/>
      <c r="J1975" s="138"/>
      <c r="K1975" s="139"/>
      <c r="L1975" s="140"/>
      <c r="M1975" s="141"/>
      <c r="N1975" s="141"/>
      <c r="X1975" s="142"/>
      <c r="Y1975" s="129"/>
      <c r="Z1975" s="129"/>
      <c r="AA1975" s="129"/>
      <c r="AB1975" s="130"/>
      <c r="AC1975" s="143"/>
      <c r="AD1975" s="144"/>
      <c r="AE1975" s="145"/>
      <c r="AF1975" s="145"/>
    </row>
    <row r="1976" customFormat="false" ht="14.4" hidden="false" customHeight="false" outlineLevel="0" collapsed="false">
      <c r="A1976" s="62"/>
      <c r="B1976" s="133"/>
      <c r="C1976" s="134"/>
      <c r="D1976" s="135"/>
      <c r="E1976" s="136"/>
      <c r="F1976" s="137"/>
      <c r="G1976" s="137"/>
      <c r="H1976" s="1"/>
      <c r="I1976" s="138"/>
      <c r="J1976" s="138"/>
      <c r="K1976" s="139"/>
      <c r="L1976" s="140"/>
      <c r="M1976" s="141"/>
      <c r="N1976" s="141"/>
      <c r="X1976" s="142"/>
      <c r="Y1976" s="129"/>
      <c r="Z1976" s="129"/>
      <c r="AA1976" s="129"/>
      <c r="AB1976" s="130"/>
      <c r="AC1976" s="143"/>
      <c r="AD1976" s="144"/>
      <c r="AE1976" s="145"/>
      <c r="AF1976" s="145"/>
    </row>
    <row r="1977" customFormat="false" ht="14.4" hidden="false" customHeight="false" outlineLevel="0" collapsed="false">
      <c r="A1977" s="62"/>
      <c r="B1977" s="133"/>
      <c r="C1977" s="134"/>
      <c r="D1977" s="135"/>
      <c r="E1977" s="136"/>
      <c r="F1977" s="137"/>
      <c r="G1977" s="137"/>
      <c r="H1977" s="1"/>
      <c r="I1977" s="138"/>
      <c r="J1977" s="138"/>
      <c r="K1977" s="139"/>
      <c r="L1977" s="140"/>
      <c r="M1977" s="141"/>
      <c r="N1977" s="141"/>
      <c r="X1977" s="142"/>
      <c r="Y1977" s="129"/>
      <c r="Z1977" s="129"/>
      <c r="AA1977" s="129"/>
      <c r="AB1977" s="130"/>
      <c r="AC1977" s="143"/>
      <c r="AD1977" s="144"/>
      <c r="AE1977" s="145"/>
      <c r="AF1977" s="145"/>
    </row>
    <row r="1978" customFormat="false" ht="14.4" hidden="false" customHeight="false" outlineLevel="0" collapsed="false">
      <c r="A1978" s="62"/>
      <c r="B1978" s="133"/>
      <c r="C1978" s="134"/>
      <c r="D1978" s="135"/>
      <c r="E1978" s="136"/>
      <c r="F1978" s="137"/>
      <c r="G1978" s="137"/>
      <c r="H1978" s="1"/>
      <c r="I1978" s="138"/>
      <c r="J1978" s="138"/>
      <c r="K1978" s="139"/>
      <c r="L1978" s="140"/>
      <c r="M1978" s="141"/>
      <c r="N1978" s="141"/>
      <c r="X1978" s="142"/>
      <c r="Y1978" s="129"/>
      <c r="Z1978" s="129"/>
      <c r="AA1978" s="129"/>
      <c r="AB1978" s="130"/>
      <c r="AC1978" s="143"/>
      <c r="AD1978" s="144"/>
      <c r="AE1978" s="145"/>
      <c r="AF1978" s="145"/>
    </row>
    <row r="1979" customFormat="false" ht="14.4" hidden="false" customHeight="false" outlineLevel="0" collapsed="false">
      <c r="A1979" s="62"/>
      <c r="B1979" s="133"/>
      <c r="C1979" s="134"/>
      <c r="D1979" s="135"/>
      <c r="E1979" s="136"/>
      <c r="F1979" s="137"/>
      <c r="G1979" s="137"/>
      <c r="H1979" s="1"/>
      <c r="I1979" s="138"/>
      <c r="J1979" s="138"/>
      <c r="K1979" s="139"/>
      <c r="L1979" s="140"/>
      <c r="M1979" s="141"/>
      <c r="N1979" s="141"/>
      <c r="X1979" s="142"/>
      <c r="Y1979" s="129"/>
      <c r="Z1979" s="129"/>
      <c r="AA1979" s="129"/>
      <c r="AB1979" s="130"/>
      <c r="AC1979" s="143"/>
      <c r="AD1979" s="144"/>
      <c r="AE1979" s="145"/>
      <c r="AF1979" s="145"/>
    </row>
    <row r="1980" customFormat="false" ht="14.4" hidden="false" customHeight="false" outlineLevel="0" collapsed="false">
      <c r="A1980" s="62"/>
      <c r="B1980" s="133"/>
      <c r="C1980" s="134"/>
      <c r="D1980" s="135"/>
      <c r="E1980" s="136"/>
      <c r="F1980" s="137"/>
      <c r="G1980" s="137"/>
      <c r="H1980" s="1"/>
      <c r="I1980" s="138"/>
      <c r="J1980" s="138"/>
      <c r="K1980" s="139"/>
      <c r="L1980" s="140"/>
      <c r="M1980" s="141"/>
      <c r="N1980" s="141"/>
      <c r="X1980" s="142"/>
      <c r="Y1980" s="129"/>
      <c r="Z1980" s="129"/>
      <c r="AA1980" s="129"/>
      <c r="AB1980" s="130"/>
      <c r="AC1980" s="143"/>
      <c r="AD1980" s="144"/>
      <c r="AE1980" s="145"/>
      <c r="AF1980" s="145"/>
    </row>
    <row r="1981" customFormat="false" ht="14.4" hidden="false" customHeight="false" outlineLevel="0" collapsed="false">
      <c r="A1981" s="62"/>
      <c r="B1981" s="133"/>
      <c r="C1981" s="134"/>
      <c r="D1981" s="135"/>
      <c r="E1981" s="136"/>
      <c r="F1981" s="137"/>
      <c r="G1981" s="137"/>
      <c r="H1981" s="1"/>
      <c r="I1981" s="138"/>
      <c r="J1981" s="138"/>
      <c r="K1981" s="139"/>
      <c r="L1981" s="140"/>
      <c r="M1981" s="141"/>
      <c r="N1981" s="141"/>
      <c r="X1981" s="142"/>
      <c r="Y1981" s="129"/>
      <c r="Z1981" s="129"/>
      <c r="AA1981" s="129"/>
      <c r="AB1981" s="130"/>
      <c r="AC1981" s="143"/>
      <c r="AD1981" s="144"/>
      <c r="AE1981" s="145"/>
      <c r="AF1981" s="145"/>
    </row>
    <row r="1982" customFormat="false" ht="14.4" hidden="false" customHeight="false" outlineLevel="0" collapsed="false">
      <c r="A1982" s="62"/>
      <c r="B1982" s="133"/>
      <c r="C1982" s="134"/>
      <c r="D1982" s="135"/>
      <c r="E1982" s="136"/>
      <c r="F1982" s="137"/>
      <c r="G1982" s="137"/>
      <c r="H1982" s="1"/>
      <c r="I1982" s="138"/>
      <c r="J1982" s="138"/>
      <c r="K1982" s="139"/>
      <c r="L1982" s="140"/>
      <c r="M1982" s="141"/>
      <c r="N1982" s="141"/>
      <c r="X1982" s="142"/>
      <c r="Y1982" s="129"/>
      <c r="Z1982" s="129"/>
      <c r="AA1982" s="129"/>
      <c r="AB1982" s="130"/>
      <c r="AC1982" s="143"/>
      <c r="AD1982" s="144"/>
      <c r="AE1982" s="145"/>
      <c r="AF1982" s="145"/>
    </row>
    <row r="1983" customFormat="false" ht="14.4" hidden="false" customHeight="false" outlineLevel="0" collapsed="false">
      <c r="A1983" s="62"/>
      <c r="B1983" s="133"/>
      <c r="C1983" s="134"/>
      <c r="D1983" s="135"/>
      <c r="E1983" s="136"/>
      <c r="F1983" s="137"/>
      <c r="G1983" s="137"/>
      <c r="H1983" s="1"/>
      <c r="I1983" s="138"/>
      <c r="J1983" s="138"/>
      <c r="K1983" s="139"/>
      <c r="L1983" s="140"/>
      <c r="M1983" s="141"/>
      <c r="N1983" s="141"/>
      <c r="X1983" s="142"/>
      <c r="Y1983" s="129"/>
      <c r="Z1983" s="129"/>
      <c r="AA1983" s="129"/>
      <c r="AB1983" s="130"/>
      <c r="AC1983" s="143"/>
      <c r="AD1983" s="144"/>
      <c r="AE1983" s="145"/>
      <c r="AF1983" s="145"/>
    </row>
    <row r="1984" customFormat="false" ht="14.4" hidden="false" customHeight="false" outlineLevel="0" collapsed="false">
      <c r="A1984" s="62"/>
      <c r="B1984" s="133"/>
      <c r="C1984" s="134"/>
      <c r="D1984" s="135"/>
      <c r="E1984" s="136"/>
      <c r="F1984" s="137"/>
      <c r="G1984" s="137"/>
      <c r="H1984" s="1"/>
      <c r="I1984" s="138"/>
      <c r="J1984" s="138"/>
      <c r="K1984" s="139"/>
      <c r="L1984" s="140"/>
      <c r="M1984" s="141"/>
      <c r="N1984" s="141"/>
      <c r="X1984" s="142"/>
      <c r="Y1984" s="129"/>
      <c r="Z1984" s="129"/>
      <c r="AA1984" s="129"/>
      <c r="AB1984" s="130"/>
      <c r="AC1984" s="143"/>
      <c r="AD1984" s="144"/>
      <c r="AE1984" s="145"/>
      <c r="AF1984" s="145"/>
    </row>
    <row r="1985" customFormat="false" ht="14.4" hidden="false" customHeight="false" outlineLevel="0" collapsed="false">
      <c r="A1985" s="62"/>
      <c r="B1985" s="133"/>
      <c r="C1985" s="134"/>
      <c r="D1985" s="135"/>
      <c r="E1985" s="136"/>
      <c r="F1985" s="137"/>
      <c r="G1985" s="137"/>
      <c r="H1985" s="1"/>
      <c r="I1985" s="138"/>
      <c r="J1985" s="138"/>
      <c r="K1985" s="139"/>
      <c r="L1985" s="140"/>
      <c r="M1985" s="141"/>
      <c r="N1985" s="141"/>
      <c r="X1985" s="142"/>
      <c r="Y1985" s="129"/>
      <c r="Z1985" s="129"/>
      <c r="AA1985" s="129"/>
      <c r="AB1985" s="130"/>
      <c r="AC1985" s="143"/>
      <c r="AD1985" s="144"/>
      <c r="AE1985" s="145"/>
      <c r="AF1985" s="145"/>
    </row>
    <row r="1986" customFormat="false" ht="14.4" hidden="false" customHeight="false" outlineLevel="0" collapsed="false">
      <c r="A1986" s="62"/>
      <c r="B1986" s="133"/>
      <c r="C1986" s="134"/>
      <c r="D1986" s="135"/>
      <c r="E1986" s="136"/>
      <c r="F1986" s="137"/>
      <c r="G1986" s="137"/>
      <c r="H1986" s="1"/>
      <c r="I1986" s="138"/>
      <c r="J1986" s="138"/>
      <c r="K1986" s="139"/>
      <c r="L1986" s="140"/>
      <c r="M1986" s="141"/>
      <c r="N1986" s="141"/>
      <c r="X1986" s="142"/>
      <c r="Y1986" s="129"/>
      <c r="Z1986" s="129"/>
      <c r="AA1986" s="129"/>
      <c r="AB1986" s="130"/>
      <c r="AC1986" s="143"/>
      <c r="AD1986" s="144"/>
      <c r="AE1986" s="145"/>
      <c r="AF1986" s="145"/>
    </row>
    <row r="1987" customFormat="false" ht="14.4" hidden="false" customHeight="false" outlineLevel="0" collapsed="false">
      <c r="A1987" s="62"/>
      <c r="B1987" s="133"/>
      <c r="C1987" s="134"/>
      <c r="D1987" s="135"/>
      <c r="E1987" s="136"/>
      <c r="F1987" s="137"/>
      <c r="G1987" s="137"/>
      <c r="H1987" s="1"/>
      <c r="I1987" s="138"/>
      <c r="J1987" s="138"/>
      <c r="K1987" s="139"/>
      <c r="L1987" s="140"/>
      <c r="M1987" s="141"/>
      <c r="N1987" s="141"/>
      <c r="X1987" s="142"/>
      <c r="Y1987" s="129"/>
      <c r="Z1987" s="129"/>
      <c r="AA1987" s="129"/>
      <c r="AB1987" s="130"/>
      <c r="AC1987" s="143"/>
      <c r="AD1987" s="144"/>
      <c r="AE1987" s="145"/>
      <c r="AF1987" s="145"/>
    </row>
    <row r="1988" customFormat="false" ht="14.4" hidden="false" customHeight="false" outlineLevel="0" collapsed="false">
      <c r="A1988" s="62"/>
      <c r="B1988" s="133"/>
      <c r="C1988" s="134"/>
      <c r="D1988" s="135"/>
      <c r="E1988" s="136"/>
      <c r="F1988" s="137"/>
      <c r="G1988" s="137"/>
      <c r="H1988" s="1"/>
      <c r="I1988" s="138"/>
      <c r="J1988" s="138"/>
      <c r="K1988" s="139"/>
      <c r="L1988" s="140"/>
      <c r="M1988" s="141"/>
      <c r="N1988" s="141"/>
      <c r="X1988" s="142"/>
      <c r="Y1988" s="129"/>
      <c r="Z1988" s="129"/>
      <c r="AA1988" s="129"/>
      <c r="AB1988" s="130"/>
      <c r="AC1988" s="143"/>
      <c r="AD1988" s="144"/>
      <c r="AE1988" s="145"/>
      <c r="AF1988" s="145"/>
    </row>
    <row r="1989" customFormat="false" ht="14.4" hidden="false" customHeight="false" outlineLevel="0" collapsed="false">
      <c r="A1989" s="62"/>
      <c r="B1989" s="133"/>
      <c r="C1989" s="134"/>
      <c r="D1989" s="135"/>
      <c r="E1989" s="136"/>
      <c r="F1989" s="137"/>
      <c r="G1989" s="137"/>
      <c r="H1989" s="1"/>
      <c r="I1989" s="138"/>
      <c r="J1989" s="138"/>
      <c r="K1989" s="139"/>
      <c r="L1989" s="140"/>
      <c r="M1989" s="141"/>
      <c r="N1989" s="141"/>
      <c r="X1989" s="142"/>
      <c r="Y1989" s="129"/>
      <c r="Z1989" s="129"/>
      <c r="AA1989" s="129"/>
      <c r="AB1989" s="130"/>
      <c r="AC1989" s="143"/>
      <c r="AD1989" s="144"/>
      <c r="AE1989" s="145"/>
      <c r="AF1989" s="145"/>
    </row>
    <row r="1990" customFormat="false" ht="14.4" hidden="false" customHeight="false" outlineLevel="0" collapsed="false">
      <c r="A1990" s="62"/>
      <c r="B1990" s="133"/>
      <c r="C1990" s="134"/>
      <c r="D1990" s="135"/>
      <c r="E1990" s="136"/>
      <c r="F1990" s="137"/>
      <c r="G1990" s="137"/>
      <c r="H1990" s="1"/>
      <c r="I1990" s="138"/>
      <c r="J1990" s="138"/>
      <c r="K1990" s="139"/>
      <c r="L1990" s="140"/>
      <c r="M1990" s="141"/>
      <c r="N1990" s="141"/>
      <c r="X1990" s="142"/>
      <c r="Y1990" s="129"/>
      <c r="Z1990" s="129"/>
      <c r="AA1990" s="129"/>
      <c r="AB1990" s="130"/>
      <c r="AC1990" s="143"/>
      <c r="AD1990" s="144"/>
      <c r="AE1990" s="145"/>
      <c r="AF1990" s="145"/>
    </row>
    <row r="1991" customFormat="false" ht="14.4" hidden="false" customHeight="false" outlineLevel="0" collapsed="false">
      <c r="A1991" s="62"/>
      <c r="B1991" s="133"/>
      <c r="C1991" s="134"/>
      <c r="D1991" s="135"/>
      <c r="E1991" s="136"/>
      <c r="F1991" s="137"/>
      <c r="G1991" s="137"/>
      <c r="H1991" s="1"/>
      <c r="I1991" s="138"/>
      <c r="J1991" s="138"/>
      <c r="K1991" s="139"/>
      <c r="L1991" s="140"/>
      <c r="M1991" s="141"/>
      <c r="N1991" s="141"/>
      <c r="X1991" s="142"/>
      <c r="Y1991" s="129"/>
      <c r="Z1991" s="129"/>
      <c r="AA1991" s="129"/>
      <c r="AB1991" s="130"/>
      <c r="AC1991" s="143"/>
      <c r="AD1991" s="144"/>
      <c r="AE1991" s="145"/>
      <c r="AF1991" s="145"/>
    </row>
    <row r="1992" customFormat="false" ht="14.4" hidden="false" customHeight="false" outlineLevel="0" collapsed="false">
      <c r="A1992" s="62"/>
      <c r="B1992" s="133"/>
      <c r="C1992" s="134"/>
      <c r="D1992" s="135"/>
      <c r="E1992" s="136"/>
      <c r="F1992" s="137"/>
      <c r="G1992" s="137"/>
      <c r="H1992" s="1"/>
      <c r="I1992" s="138"/>
      <c r="J1992" s="138"/>
      <c r="K1992" s="139"/>
      <c r="L1992" s="140"/>
      <c r="M1992" s="141"/>
      <c r="N1992" s="141"/>
      <c r="X1992" s="142"/>
      <c r="Y1992" s="129"/>
      <c r="Z1992" s="129"/>
      <c r="AA1992" s="129"/>
      <c r="AB1992" s="130"/>
      <c r="AC1992" s="143"/>
      <c r="AD1992" s="144"/>
      <c r="AE1992" s="145"/>
      <c r="AF1992" s="145"/>
    </row>
    <row r="1993" customFormat="false" ht="14.4" hidden="false" customHeight="false" outlineLevel="0" collapsed="false">
      <c r="A1993" s="62"/>
      <c r="B1993" s="133"/>
      <c r="C1993" s="134"/>
      <c r="D1993" s="135"/>
      <c r="E1993" s="136"/>
      <c r="F1993" s="137"/>
      <c r="G1993" s="137"/>
      <c r="H1993" s="1"/>
      <c r="I1993" s="138"/>
      <c r="J1993" s="138"/>
      <c r="K1993" s="139"/>
      <c r="L1993" s="140"/>
      <c r="M1993" s="141"/>
      <c r="N1993" s="141"/>
      <c r="X1993" s="142"/>
      <c r="Y1993" s="129"/>
      <c r="Z1993" s="129"/>
      <c r="AA1993" s="129"/>
      <c r="AB1993" s="130"/>
      <c r="AC1993" s="143"/>
      <c r="AD1993" s="144"/>
      <c r="AE1993" s="145"/>
      <c r="AF1993" s="145"/>
    </row>
    <row r="1994" customFormat="false" ht="14.4" hidden="false" customHeight="false" outlineLevel="0" collapsed="false">
      <c r="A1994" s="62"/>
      <c r="B1994" s="133"/>
      <c r="C1994" s="134"/>
      <c r="D1994" s="135"/>
      <c r="E1994" s="136"/>
      <c r="F1994" s="137"/>
      <c r="G1994" s="137"/>
      <c r="H1994" s="1"/>
      <c r="I1994" s="138"/>
      <c r="J1994" s="138"/>
      <c r="K1994" s="139"/>
      <c r="L1994" s="140"/>
      <c r="M1994" s="141"/>
      <c r="N1994" s="141"/>
      <c r="X1994" s="142"/>
      <c r="Y1994" s="129"/>
      <c r="Z1994" s="129"/>
      <c r="AA1994" s="129"/>
      <c r="AB1994" s="130"/>
      <c r="AC1994" s="143"/>
      <c r="AD1994" s="144"/>
      <c r="AE1994" s="145"/>
      <c r="AF1994" s="145"/>
    </row>
    <row r="1995" customFormat="false" ht="14.4" hidden="false" customHeight="false" outlineLevel="0" collapsed="false">
      <c r="A1995" s="62"/>
      <c r="B1995" s="133"/>
      <c r="C1995" s="134"/>
      <c r="D1995" s="135"/>
      <c r="E1995" s="136"/>
      <c r="F1995" s="137"/>
      <c r="G1995" s="137"/>
      <c r="H1995" s="1"/>
      <c r="I1995" s="138"/>
      <c r="J1995" s="138"/>
      <c r="K1995" s="139"/>
      <c r="L1995" s="140"/>
      <c r="M1995" s="141"/>
      <c r="N1995" s="141"/>
      <c r="X1995" s="142"/>
      <c r="Y1995" s="129"/>
      <c r="Z1995" s="129"/>
      <c r="AA1995" s="129"/>
      <c r="AB1995" s="130"/>
      <c r="AC1995" s="143"/>
      <c r="AD1995" s="144"/>
      <c r="AE1995" s="145"/>
      <c r="AF1995" s="145"/>
    </row>
    <row r="1996" customFormat="false" ht="14.4" hidden="false" customHeight="false" outlineLevel="0" collapsed="false">
      <c r="A1996" s="62"/>
      <c r="B1996" s="133"/>
      <c r="C1996" s="134"/>
      <c r="D1996" s="135"/>
      <c r="E1996" s="136"/>
      <c r="F1996" s="137"/>
      <c r="G1996" s="137"/>
      <c r="H1996" s="1"/>
      <c r="I1996" s="138"/>
      <c r="J1996" s="138"/>
      <c r="K1996" s="139"/>
      <c r="L1996" s="140"/>
      <c r="M1996" s="141"/>
      <c r="N1996" s="141"/>
      <c r="X1996" s="142"/>
      <c r="Y1996" s="129"/>
      <c r="Z1996" s="129"/>
      <c r="AA1996" s="129"/>
      <c r="AB1996" s="130"/>
      <c r="AC1996" s="143"/>
      <c r="AD1996" s="144"/>
      <c r="AE1996" s="145"/>
      <c r="AF1996" s="145"/>
    </row>
    <row r="1997" customFormat="false" ht="14.4" hidden="false" customHeight="false" outlineLevel="0" collapsed="false">
      <c r="A1997" s="62"/>
      <c r="B1997" s="133"/>
      <c r="C1997" s="134"/>
      <c r="D1997" s="135"/>
      <c r="E1997" s="136"/>
      <c r="F1997" s="137"/>
      <c r="G1997" s="137"/>
      <c r="H1997" s="1"/>
      <c r="I1997" s="138"/>
      <c r="J1997" s="138"/>
      <c r="K1997" s="139"/>
      <c r="L1997" s="140"/>
      <c r="M1997" s="141"/>
      <c r="N1997" s="141"/>
      <c r="X1997" s="142"/>
      <c r="Y1997" s="129"/>
      <c r="Z1997" s="129"/>
      <c r="AA1997" s="129"/>
      <c r="AB1997" s="130"/>
      <c r="AC1997" s="143"/>
      <c r="AD1997" s="144"/>
      <c r="AE1997" s="145"/>
      <c r="AF1997" s="145"/>
    </row>
    <row r="1998" customFormat="false" ht="14.4" hidden="false" customHeight="false" outlineLevel="0" collapsed="false">
      <c r="A1998" s="62"/>
      <c r="B1998" s="133"/>
      <c r="C1998" s="134"/>
      <c r="D1998" s="135"/>
      <c r="E1998" s="136"/>
      <c r="F1998" s="137"/>
      <c r="G1998" s="137"/>
      <c r="H1998" s="1"/>
      <c r="I1998" s="138"/>
      <c r="J1998" s="138"/>
      <c r="K1998" s="139"/>
      <c r="L1998" s="140"/>
      <c r="M1998" s="141"/>
      <c r="N1998" s="141"/>
      <c r="X1998" s="142"/>
      <c r="Y1998" s="129"/>
      <c r="Z1998" s="129"/>
      <c r="AA1998" s="129"/>
      <c r="AB1998" s="130"/>
      <c r="AC1998" s="143"/>
      <c r="AD1998" s="144"/>
      <c r="AE1998" s="145"/>
      <c r="AF1998" s="145"/>
    </row>
    <row r="1999" customFormat="false" ht="14.4" hidden="false" customHeight="false" outlineLevel="0" collapsed="false">
      <c r="A1999" s="62"/>
      <c r="B1999" s="133"/>
      <c r="C1999" s="134"/>
      <c r="D1999" s="135"/>
      <c r="E1999" s="136"/>
      <c r="F1999" s="137"/>
      <c r="G1999" s="137"/>
      <c r="H1999" s="1"/>
      <c r="I1999" s="138"/>
      <c r="J1999" s="138"/>
      <c r="K1999" s="139"/>
      <c r="L1999" s="140"/>
      <c r="M1999" s="141"/>
      <c r="N1999" s="141"/>
      <c r="X1999" s="142"/>
      <c r="Y1999" s="129"/>
      <c r="Z1999" s="129"/>
      <c r="AA1999" s="129"/>
      <c r="AB1999" s="130"/>
      <c r="AC1999" s="143"/>
      <c r="AD1999" s="144"/>
      <c r="AE1999" s="145"/>
      <c r="AF1999" s="145"/>
    </row>
    <row r="2000" customFormat="false" ht="14.4" hidden="false" customHeight="false" outlineLevel="0" collapsed="false">
      <c r="A2000" s="62"/>
      <c r="B2000" s="133"/>
      <c r="C2000" s="134"/>
      <c r="D2000" s="135"/>
      <c r="E2000" s="136"/>
      <c r="F2000" s="137"/>
      <c r="G2000" s="137"/>
      <c r="H2000" s="1"/>
      <c r="I2000" s="138"/>
      <c r="J2000" s="138"/>
      <c r="K2000" s="139"/>
      <c r="L2000" s="140"/>
      <c r="M2000" s="141"/>
      <c r="N2000" s="141"/>
      <c r="X2000" s="142"/>
      <c r="Y2000" s="129"/>
      <c r="Z2000" s="129"/>
      <c r="AA2000" s="129"/>
      <c r="AB2000" s="130"/>
      <c r="AC2000" s="143"/>
      <c r="AD2000" s="144"/>
      <c r="AE2000" s="145"/>
      <c r="AF2000" s="145"/>
    </row>
    <row r="2001" customFormat="false" ht="14.4" hidden="false" customHeight="false" outlineLevel="0" collapsed="false">
      <c r="A2001" s="62"/>
      <c r="B2001" s="133"/>
      <c r="C2001" s="134"/>
      <c r="D2001" s="135"/>
      <c r="E2001" s="136"/>
      <c r="F2001" s="137"/>
      <c r="G2001" s="137"/>
      <c r="H2001" s="1"/>
      <c r="I2001" s="138"/>
      <c r="J2001" s="138"/>
      <c r="K2001" s="139"/>
      <c r="L2001" s="140"/>
      <c r="M2001" s="141"/>
      <c r="N2001" s="141"/>
      <c r="X2001" s="142"/>
      <c r="Y2001" s="129"/>
      <c r="Z2001" s="129"/>
      <c r="AA2001" s="129"/>
      <c r="AB2001" s="130"/>
      <c r="AC2001" s="143"/>
      <c r="AD2001" s="144"/>
      <c r="AE2001" s="145"/>
      <c r="AF2001" s="145"/>
    </row>
    <row r="2002" customFormat="false" ht="14.4" hidden="false" customHeight="false" outlineLevel="0" collapsed="false">
      <c r="A2002" s="62"/>
      <c r="B2002" s="133"/>
      <c r="C2002" s="134"/>
      <c r="D2002" s="135"/>
      <c r="E2002" s="136"/>
      <c r="F2002" s="137"/>
      <c r="G2002" s="137"/>
      <c r="H2002" s="1"/>
      <c r="I2002" s="138"/>
      <c r="J2002" s="138"/>
      <c r="K2002" s="139"/>
      <c r="L2002" s="140"/>
      <c r="M2002" s="141"/>
      <c r="N2002" s="141"/>
      <c r="X2002" s="142"/>
      <c r="Y2002" s="129"/>
      <c r="Z2002" s="129"/>
      <c r="AA2002" s="129"/>
      <c r="AB2002" s="130"/>
      <c r="AC2002" s="143"/>
      <c r="AD2002" s="144"/>
      <c r="AE2002" s="145"/>
      <c r="AF2002" s="145"/>
    </row>
    <row r="2003" customFormat="false" ht="14.4" hidden="false" customHeight="false" outlineLevel="0" collapsed="false">
      <c r="A2003" s="62"/>
      <c r="B2003" s="133"/>
      <c r="C2003" s="134"/>
      <c r="D2003" s="135"/>
      <c r="E2003" s="136"/>
      <c r="F2003" s="137"/>
      <c r="G2003" s="137"/>
      <c r="H2003" s="1"/>
      <c r="I2003" s="138"/>
      <c r="J2003" s="138"/>
      <c r="K2003" s="139"/>
      <c r="L2003" s="140"/>
      <c r="M2003" s="141"/>
      <c r="N2003" s="141"/>
      <c r="X2003" s="142"/>
      <c r="Y2003" s="129"/>
      <c r="Z2003" s="129"/>
      <c r="AA2003" s="129"/>
      <c r="AB2003" s="130"/>
      <c r="AC2003" s="143"/>
      <c r="AD2003" s="144"/>
      <c r="AE2003" s="145"/>
      <c r="AF2003" s="145"/>
    </row>
    <row r="2004" customFormat="false" ht="14.4" hidden="false" customHeight="false" outlineLevel="0" collapsed="false">
      <c r="A2004" s="62"/>
      <c r="B2004" s="133"/>
      <c r="C2004" s="134"/>
      <c r="D2004" s="135"/>
      <c r="E2004" s="136"/>
      <c r="F2004" s="137"/>
      <c r="G2004" s="137"/>
      <c r="H2004" s="1"/>
      <c r="I2004" s="138"/>
      <c r="J2004" s="138"/>
      <c r="K2004" s="139"/>
      <c r="L2004" s="140"/>
      <c r="M2004" s="141"/>
      <c r="N2004" s="141"/>
      <c r="X2004" s="142"/>
      <c r="Y2004" s="129"/>
      <c r="Z2004" s="129"/>
      <c r="AA2004" s="129"/>
      <c r="AB2004" s="130"/>
      <c r="AC2004" s="143"/>
      <c r="AD2004" s="144"/>
      <c r="AE2004" s="145"/>
      <c r="AF2004" s="145"/>
    </row>
    <row r="2005" customFormat="false" ht="14.4" hidden="false" customHeight="false" outlineLevel="0" collapsed="false">
      <c r="A2005" s="62"/>
      <c r="B2005" s="133"/>
      <c r="C2005" s="134"/>
      <c r="D2005" s="135"/>
      <c r="E2005" s="136"/>
      <c r="F2005" s="137"/>
      <c r="G2005" s="137"/>
      <c r="H2005" s="1"/>
      <c r="I2005" s="138"/>
      <c r="J2005" s="138"/>
      <c r="K2005" s="139"/>
      <c r="L2005" s="140"/>
      <c r="M2005" s="141"/>
      <c r="N2005" s="141"/>
      <c r="X2005" s="142"/>
      <c r="Y2005" s="129"/>
      <c r="Z2005" s="129"/>
      <c r="AA2005" s="129"/>
      <c r="AB2005" s="130"/>
      <c r="AC2005" s="143"/>
      <c r="AD2005" s="144"/>
      <c r="AE2005" s="145"/>
      <c r="AF2005" s="145"/>
    </row>
    <row r="2006" customFormat="false" ht="14.4" hidden="false" customHeight="false" outlineLevel="0" collapsed="false">
      <c r="A2006" s="62"/>
      <c r="B2006" s="133"/>
      <c r="C2006" s="134"/>
      <c r="D2006" s="135"/>
      <c r="E2006" s="136"/>
      <c r="F2006" s="137"/>
      <c r="G2006" s="137"/>
      <c r="H2006" s="1"/>
      <c r="I2006" s="138"/>
      <c r="J2006" s="138"/>
      <c r="K2006" s="139"/>
      <c r="L2006" s="140"/>
      <c r="M2006" s="141"/>
      <c r="N2006" s="141"/>
      <c r="X2006" s="142"/>
      <c r="Y2006" s="129"/>
      <c r="Z2006" s="129"/>
      <c r="AA2006" s="129"/>
      <c r="AB2006" s="130"/>
      <c r="AC2006" s="143"/>
      <c r="AD2006" s="144"/>
      <c r="AE2006" s="145"/>
      <c r="AF2006" s="145"/>
    </row>
    <row r="2007" customFormat="false" ht="14.4" hidden="false" customHeight="false" outlineLevel="0" collapsed="false">
      <c r="A2007" s="62"/>
      <c r="B2007" s="133"/>
      <c r="C2007" s="134"/>
      <c r="D2007" s="135"/>
      <c r="E2007" s="136"/>
      <c r="F2007" s="137"/>
      <c r="G2007" s="137"/>
      <c r="H2007" s="1"/>
      <c r="I2007" s="138"/>
      <c r="J2007" s="138"/>
      <c r="K2007" s="139"/>
      <c r="L2007" s="140"/>
      <c r="M2007" s="141"/>
      <c r="N2007" s="141"/>
      <c r="X2007" s="142"/>
      <c r="Y2007" s="129"/>
      <c r="Z2007" s="129"/>
      <c r="AA2007" s="129"/>
      <c r="AB2007" s="130"/>
      <c r="AC2007" s="143"/>
      <c r="AD2007" s="144"/>
      <c r="AE2007" s="145"/>
      <c r="AF2007" s="145"/>
    </row>
    <row r="2008" customFormat="false" ht="14.4" hidden="false" customHeight="false" outlineLevel="0" collapsed="false">
      <c r="A2008" s="62"/>
      <c r="B2008" s="133"/>
      <c r="C2008" s="134"/>
      <c r="D2008" s="135"/>
      <c r="E2008" s="136"/>
      <c r="F2008" s="137"/>
      <c r="G2008" s="137"/>
      <c r="H2008" s="1"/>
      <c r="I2008" s="138"/>
      <c r="J2008" s="138"/>
      <c r="K2008" s="139"/>
      <c r="L2008" s="140"/>
      <c r="M2008" s="141"/>
      <c r="N2008" s="141"/>
      <c r="X2008" s="142"/>
      <c r="Y2008" s="129"/>
      <c r="Z2008" s="129"/>
      <c r="AA2008" s="129"/>
      <c r="AB2008" s="130"/>
      <c r="AC2008" s="143"/>
      <c r="AD2008" s="144"/>
      <c r="AE2008" s="145"/>
      <c r="AF2008" s="145"/>
    </row>
    <row r="2009" customFormat="false" ht="14.4" hidden="false" customHeight="false" outlineLevel="0" collapsed="false">
      <c r="A2009" s="62"/>
      <c r="B2009" s="133"/>
      <c r="C2009" s="134"/>
      <c r="D2009" s="135"/>
      <c r="E2009" s="136"/>
      <c r="F2009" s="137"/>
      <c r="G2009" s="137"/>
      <c r="H2009" s="1"/>
      <c r="I2009" s="138"/>
      <c r="J2009" s="138"/>
      <c r="K2009" s="139"/>
      <c r="L2009" s="140"/>
      <c r="M2009" s="141"/>
      <c r="N2009" s="141"/>
      <c r="X2009" s="142"/>
      <c r="Y2009" s="129"/>
      <c r="Z2009" s="129"/>
      <c r="AA2009" s="129"/>
      <c r="AB2009" s="130"/>
      <c r="AC2009" s="143"/>
      <c r="AD2009" s="144"/>
      <c r="AE2009" s="145"/>
      <c r="AF2009" s="145"/>
    </row>
    <row r="2010" customFormat="false" ht="14.4" hidden="false" customHeight="false" outlineLevel="0" collapsed="false">
      <c r="A2010" s="62"/>
      <c r="B2010" s="133"/>
      <c r="C2010" s="134"/>
      <c r="D2010" s="135"/>
      <c r="E2010" s="136"/>
      <c r="F2010" s="137"/>
      <c r="G2010" s="137"/>
      <c r="H2010" s="1"/>
      <c r="I2010" s="138"/>
      <c r="J2010" s="138"/>
      <c r="K2010" s="139"/>
      <c r="L2010" s="140"/>
      <c r="M2010" s="141"/>
      <c r="N2010" s="141"/>
      <c r="X2010" s="142"/>
      <c r="Y2010" s="129"/>
      <c r="Z2010" s="129"/>
      <c r="AA2010" s="129"/>
      <c r="AB2010" s="130"/>
      <c r="AC2010" s="143"/>
      <c r="AD2010" s="144"/>
      <c r="AE2010" s="145"/>
      <c r="AF2010" s="145"/>
    </row>
    <row r="2011" customFormat="false" ht="14.4" hidden="false" customHeight="false" outlineLevel="0" collapsed="false">
      <c r="A2011" s="62"/>
      <c r="B2011" s="133"/>
      <c r="C2011" s="134"/>
      <c r="D2011" s="135"/>
      <c r="E2011" s="136"/>
      <c r="F2011" s="137"/>
      <c r="G2011" s="137"/>
      <c r="H2011" s="1"/>
      <c r="I2011" s="138"/>
      <c r="J2011" s="138"/>
      <c r="K2011" s="139"/>
      <c r="L2011" s="140"/>
      <c r="M2011" s="141"/>
      <c r="N2011" s="141"/>
      <c r="X2011" s="142"/>
      <c r="Y2011" s="129"/>
      <c r="Z2011" s="129"/>
      <c r="AA2011" s="129"/>
      <c r="AB2011" s="130"/>
      <c r="AC2011" s="143"/>
      <c r="AD2011" s="144"/>
      <c r="AE2011" s="145"/>
      <c r="AF2011" s="145"/>
    </row>
    <row r="2012" customFormat="false" ht="14.4" hidden="false" customHeight="false" outlineLevel="0" collapsed="false">
      <c r="A2012" s="62"/>
      <c r="B2012" s="133"/>
      <c r="C2012" s="134"/>
      <c r="D2012" s="135"/>
      <c r="E2012" s="136"/>
      <c r="F2012" s="137"/>
      <c r="G2012" s="137"/>
      <c r="H2012" s="1"/>
      <c r="I2012" s="138"/>
      <c r="J2012" s="138"/>
      <c r="K2012" s="139"/>
      <c r="L2012" s="140"/>
      <c r="M2012" s="141"/>
      <c r="N2012" s="141"/>
      <c r="X2012" s="142"/>
      <c r="Y2012" s="129"/>
      <c r="Z2012" s="129"/>
      <c r="AA2012" s="129"/>
      <c r="AB2012" s="130"/>
      <c r="AC2012" s="143"/>
      <c r="AD2012" s="144"/>
      <c r="AE2012" s="145"/>
      <c r="AF2012" s="145"/>
    </row>
    <row r="2013" customFormat="false" ht="14.4" hidden="false" customHeight="false" outlineLevel="0" collapsed="false">
      <c r="A2013" s="62"/>
      <c r="B2013" s="133"/>
      <c r="C2013" s="134"/>
      <c r="D2013" s="135"/>
      <c r="E2013" s="136"/>
      <c r="F2013" s="137"/>
      <c r="G2013" s="137"/>
      <c r="H2013" s="1"/>
      <c r="I2013" s="138"/>
      <c r="J2013" s="138"/>
      <c r="K2013" s="139"/>
      <c r="L2013" s="140"/>
      <c r="M2013" s="141"/>
      <c r="N2013" s="141"/>
      <c r="X2013" s="142"/>
      <c r="Y2013" s="129"/>
      <c r="Z2013" s="129"/>
      <c r="AA2013" s="129"/>
      <c r="AB2013" s="130"/>
      <c r="AC2013" s="143"/>
      <c r="AD2013" s="144"/>
      <c r="AE2013" s="145"/>
      <c r="AF2013" s="145"/>
    </row>
    <row r="2014" customFormat="false" ht="14.4" hidden="false" customHeight="false" outlineLevel="0" collapsed="false">
      <c r="A2014" s="62"/>
      <c r="B2014" s="133"/>
      <c r="C2014" s="134"/>
      <c r="D2014" s="135"/>
      <c r="E2014" s="136"/>
      <c r="F2014" s="137"/>
      <c r="G2014" s="137"/>
      <c r="H2014" s="1"/>
      <c r="I2014" s="138"/>
      <c r="J2014" s="138"/>
      <c r="K2014" s="139"/>
      <c r="L2014" s="140"/>
      <c r="M2014" s="141"/>
      <c r="N2014" s="141"/>
      <c r="X2014" s="142"/>
      <c r="Y2014" s="129"/>
      <c r="Z2014" s="129"/>
      <c r="AA2014" s="129"/>
      <c r="AB2014" s="130"/>
      <c r="AC2014" s="143"/>
      <c r="AD2014" s="144"/>
      <c r="AE2014" s="145"/>
      <c r="AF2014" s="145"/>
    </row>
    <row r="2015" customFormat="false" ht="14.4" hidden="false" customHeight="false" outlineLevel="0" collapsed="false">
      <c r="A2015" s="62"/>
      <c r="B2015" s="133"/>
      <c r="C2015" s="134"/>
      <c r="D2015" s="135"/>
      <c r="E2015" s="136"/>
      <c r="F2015" s="137"/>
      <c r="G2015" s="137"/>
      <c r="H2015" s="1"/>
      <c r="I2015" s="138"/>
      <c r="J2015" s="138"/>
      <c r="K2015" s="139"/>
      <c r="L2015" s="140"/>
      <c r="M2015" s="141"/>
      <c r="N2015" s="141"/>
      <c r="X2015" s="142"/>
      <c r="Y2015" s="129"/>
      <c r="Z2015" s="129"/>
      <c r="AA2015" s="129"/>
      <c r="AB2015" s="130"/>
      <c r="AC2015" s="143"/>
      <c r="AD2015" s="144"/>
      <c r="AE2015" s="145"/>
      <c r="AF2015" s="145"/>
    </row>
    <row r="2016" customFormat="false" ht="14.4" hidden="false" customHeight="false" outlineLevel="0" collapsed="false">
      <c r="A2016" s="62"/>
      <c r="B2016" s="133"/>
      <c r="C2016" s="134"/>
      <c r="D2016" s="135"/>
      <c r="E2016" s="136"/>
      <c r="F2016" s="137"/>
      <c r="G2016" s="137"/>
      <c r="H2016" s="1"/>
      <c r="I2016" s="138"/>
      <c r="J2016" s="138"/>
      <c r="K2016" s="139"/>
      <c r="L2016" s="140"/>
      <c r="M2016" s="141"/>
      <c r="N2016" s="141"/>
      <c r="X2016" s="142"/>
      <c r="Y2016" s="129"/>
      <c r="Z2016" s="129"/>
      <c r="AA2016" s="129"/>
      <c r="AB2016" s="130"/>
      <c r="AC2016" s="143"/>
      <c r="AD2016" s="144"/>
      <c r="AE2016" s="145"/>
      <c r="AF2016" s="145"/>
    </row>
    <row r="2017" customFormat="false" ht="14.4" hidden="false" customHeight="false" outlineLevel="0" collapsed="false">
      <c r="A2017" s="62"/>
      <c r="B2017" s="133"/>
      <c r="C2017" s="134"/>
      <c r="D2017" s="135"/>
      <c r="E2017" s="136"/>
      <c r="F2017" s="137"/>
      <c r="G2017" s="137"/>
      <c r="H2017" s="1"/>
      <c r="I2017" s="138"/>
      <c r="J2017" s="138"/>
      <c r="K2017" s="139"/>
      <c r="L2017" s="140"/>
      <c r="M2017" s="141"/>
      <c r="N2017" s="141"/>
      <c r="X2017" s="142"/>
      <c r="Y2017" s="129"/>
      <c r="Z2017" s="129"/>
      <c r="AA2017" s="129"/>
      <c r="AB2017" s="130"/>
      <c r="AC2017" s="143"/>
      <c r="AD2017" s="144"/>
      <c r="AE2017" s="145"/>
      <c r="AF2017" s="145"/>
    </row>
    <row r="2018" customFormat="false" ht="14.4" hidden="false" customHeight="false" outlineLevel="0" collapsed="false">
      <c r="A2018" s="62"/>
      <c r="B2018" s="133"/>
      <c r="C2018" s="134"/>
      <c r="D2018" s="135"/>
      <c r="E2018" s="136"/>
      <c r="F2018" s="137"/>
      <c r="G2018" s="137"/>
      <c r="H2018" s="1"/>
      <c r="I2018" s="138"/>
      <c r="J2018" s="138"/>
      <c r="K2018" s="139"/>
      <c r="L2018" s="140"/>
      <c r="M2018" s="141"/>
      <c r="N2018" s="141"/>
      <c r="X2018" s="142"/>
      <c r="Y2018" s="129"/>
      <c r="Z2018" s="129"/>
      <c r="AA2018" s="129"/>
      <c r="AB2018" s="130"/>
      <c r="AC2018" s="143"/>
      <c r="AD2018" s="144"/>
      <c r="AE2018" s="145"/>
      <c r="AF2018" s="145"/>
    </row>
    <row r="2019" customFormat="false" ht="14.4" hidden="false" customHeight="false" outlineLevel="0" collapsed="false">
      <c r="A2019" s="62"/>
      <c r="B2019" s="133"/>
      <c r="C2019" s="134"/>
      <c r="D2019" s="135"/>
      <c r="E2019" s="136"/>
      <c r="F2019" s="137"/>
      <c r="G2019" s="137"/>
      <c r="H2019" s="1"/>
      <c r="I2019" s="138"/>
      <c r="J2019" s="138"/>
      <c r="K2019" s="139"/>
      <c r="L2019" s="140"/>
      <c r="M2019" s="141"/>
      <c r="N2019" s="141"/>
      <c r="X2019" s="142"/>
      <c r="Y2019" s="129"/>
      <c r="Z2019" s="129"/>
      <c r="AA2019" s="129"/>
      <c r="AB2019" s="130"/>
      <c r="AC2019" s="143"/>
      <c r="AD2019" s="144"/>
      <c r="AE2019" s="145"/>
      <c r="AF2019" s="145"/>
    </row>
    <row r="2020" customFormat="false" ht="14.4" hidden="false" customHeight="false" outlineLevel="0" collapsed="false">
      <c r="A2020" s="62"/>
      <c r="B2020" s="133"/>
      <c r="C2020" s="134"/>
      <c r="D2020" s="135"/>
      <c r="E2020" s="136"/>
      <c r="F2020" s="137"/>
      <c r="G2020" s="137"/>
      <c r="H2020" s="1"/>
      <c r="I2020" s="138"/>
      <c r="J2020" s="138"/>
      <c r="K2020" s="139"/>
      <c r="L2020" s="140"/>
      <c r="M2020" s="141"/>
      <c r="N2020" s="141"/>
      <c r="X2020" s="142"/>
      <c r="Y2020" s="129"/>
      <c r="Z2020" s="129"/>
      <c r="AA2020" s="129"/>
      <c r="AB2020" s="130"/>
      <c r="AC2020" s="143"/>
      <c r="AD2020" s="144"/>
      <c r="AE2020" s="145"/>
      <c r="AF2020" s="145"/>
    </row>
    <row r="2021" customFormat="false" ht="14.4" hidden="false" customHeight="false" outlineLevel="0" collapsed="false">
      <c r="A2021" s="62"/>
      <c r="B2021" s="133"/>
      <c r="C2021" s="134"/>
      <c r="D2021" s="135"/>
      <c r="E2021" s="136"/>
      <c r="F2021" s="137"/>
      <c r="G2021" s="137"/>
      <c r="H2021" s="1"/>
      <c r="I2021" s="138"/>
      <c r="J2021" s="138"/>
      <c r="K2021" s="139"/>
      <c r="L2021" s="140"/>
      <c r="M2021" s="141"/>
      <c r="N2021" s="141"/>
      <c r="X2021" s="142"/>
      <c r="Y2021" s="129"/>
      <c r="Z2021" s="129"/>
      <c r="AA2021" s="129"/>
      <c r="AB2021" s="130"/>
      <c r="AC2021" s="143"/>
      <c r="AD2021" s="144"/>
      <c r="AE2021" s="145"/>
      <c r="AF2021" s="145"/>
    </row>
    <row r="2022" customFormat="false" ht="14.4" hidden="false" customHeight="false" outlineLevel="0" collapsed="false">
      <c r="A2022" s="62"/>
      <c r="B2022" s="133"/>
      <c r="C2022" s="134"/>
      <c r="D2022" s="135"/>
      <c r="E2022" s="136"/>
      <c r="F2022" s="137"/>
      <c r="G2022" s="137"/>
      <c r="H2022" s="1"/>
      <c r="I2022" s="138"/>
      <c r="J2022" s="138"/>
      <c r="K2022" s="139"/>
      <c r="L2022" s="140"/>
      <c r="M2022" s="141"/>
      <c r="N2022" s="141"/>
      <c r="X2022" s="142"/>
      <c r="Y2022" s="129"/>
      <c r="Z2022" s="129"/>
      <c r="AA2022" s="129"/>
      <c r="AB2022" s="130"/>
      <c r="AC2022" s="143"/>
      <c r="AD2022" s="144"/>
      <c r="AE2022" s="145"/>
      <c r="AF2022" s="145"/>
    </row>
    <row r="2023" customFormat="false" ht="14.4" hidden="false" customHeight="false" outlineLevel="0" collapsed="false">
      <c r="A2023" s="62"/>
      <c r="B2023" s="133"/>
      <c r="C2023" s="134"/>
      <c r="D2023" s="135"/>
      <c r="E2023" s="136"/>
      <c r="F2023" s="137"/>
      <c r="G2023" s="137"/>
      <c r="H2023" s="1"/>
      <c r="I2023" s="138"/>
      <c r="J2023" s="138"/>
      <c r="K2023" s="139"/>
      <c r="L2023" s="140"/>
      <c r="M2023" s="141"/>
      <c r="N2023" s="141"/>
      <c r="X2023" s="142"/>
      <c r="Y2023" s="129"/>
      <c r="Z2023" s="129"/>
      <c r="AA2023" s="129"/>
      <c r="AB2023" s="130"/>
      <c r="AC2023" s="143"/>
      <c r="AD2023" s="144"/>
      <c r="AE2023" s="145"/>
      <c r="AF2023" s="145"/>
    </row>
    <row r="2024" customFormat="false" ht="14.4" hidden="false" customHeight="false" outlineLevel="0" collapsed="false">
      <c r="A2024" s="62"/>
      <c r="B2024" s="133"/>
      <c r="C2024" s="134"/>
      <c r="D2024" s="135"/>
      <c r="E2024" s="136"/>
      <c r="F2024" s="137"/>
      <c r="G2024" s="137"/>
      <c r="H2024" s="1"/>
      <c r="I2024" s="138"/>
      <c r="J2024" s="138"/>
      <c r="K2024" s="139"/>
      <c r="L2024" s="140"/>
      <c r="M2024" s="141"/>
      <c r="N2024" s="141"/>
      <c r="X2024" s="142"/>
      <c r="Y2024" s="129"/>
      <c r="Z2024" s="129"/>
      <c r="AA2024" s="129"/>
      <c r="AB2024" s="130"/>
      <c r="AC2024" s="143"/>
      <c r="AD2024" s="144"/>
      <c r="AE2024" s="145"/>
      <c r="AF2024" s="145"/>
    </row>
    <row r="2025" customFormat="false" ht="14.4" hidden="false" customHeight="false" outlineLevel="0" collapsed="false">
      <c r="A2025" s="62"/>
      <c r="B2025" s="133"/>
      <c r="C2025" s="134"/>
      <c r="D2025" s="135"/>
      <c r="E2025" s="136"/>
      <c r="F2025" s="137"/>
      <c r="G2025" s="137"/>
      <c r="H2025" s="1"/>
      <c r="I2025" s="138"/>
      <c r="J2025" s="138"/>
      <c r="K2025" s="139"/>
      <c r="L2025" s="140"/>
      <c r="M2025" s="141"/>
      <c r="N2025" s="141"/>
      <c r="X2025" s="142"/>
      <c r="Y2025" s="129"/>
      <c r="Z2025" s="129"/>
      <c r="AA2025" s="129"/>
      <c r="AB2025" s="130"/>
      <c r="AC2025" s="143"/>
      <c r="AD2025" s="144"/>
      <c r="AE2025" s="145"/>
      <c r="AF2025" s="145"/>
    </row>
    <row r="2026" customFormat="false" ht="14.4" hidden="false" customHeight="false" outlineLevel="0" collapsed="false">
      <c r="A2026" s="62"/>
      <c r="B2026" s="133"/>
      <c r="C2026" s="134"/>
      <c r="D2026" s="135"/>
      <c r="E2026" s="136"/>
      <c r="F2026" s="137"/>
      <c r="G2026" s="137"/>
      <c r="H2026" s="1"/>
      <c r="I2026" s="138"/>
      <c r="J2026" s="138"/>
      <c r="K2026" s="139"/>
      <c r="L2026" s="140"/>
      <c r="M2026" s="141"/>
      <c r="N2026" s="141"/>
      <c r="X2026" s="142"/>
      <c r="Y2026" s="129"/>
      <c r="Z2026" s="129"/>
      <c r="AA2026" s="129"/>
      <c r="AB2026" s="130"/>
      <c r="AC2026" s="143"/>
      <c r="AD2026" s="144"/>
      <c r="AE2026" s="145"/>
      <c r="AF2026" s="145"/>
    </row>
    <row r="2027" customFormat="false" ht="14.4" hidden="false" customHeight="false" outlineLevel="0" collapsed="false">
      <c r="A2027" s="62"/>
      <c r="B2027" s="133"/>
      <c r="C2027" s="134"/>
      <c r="D2027" s="135"/>
      <c r="E2027" s="136"/>
      <c r="F2027" s="137"/>
      <c r="G2027" s="137"/>
      <c r="H2027" s="1"/>
      <c r="I2027" s="138"/>
      <c r="J2027" s="138"/>
      <c r="K2027" s="139"/>
      <c r="L2027" s="140"/>
      <c r="M2027" s="141"/>
      <c r="N2027" s="141"/>
      <c r="X2027" s="142"/>
      <c r="Y2027" s="129"/>
      <c r="Z2027" s="129"/>
      <c r="AA2027" s="129"/>
      <c r="AB2027" s="130"/>
      <c r="AC2027" s="143"/>
      <c r="AD2027" s="144"/>
      <c r="AE2027" s="145"/>
      <c r="AF2027" s="145"/>
    </row>
    <row r="2028" customFormat="false" ht="14.4" hidden="false" customHeight="false" outlineLevel="0" collapsed="false">
      <c r="A2028" s="62"/>
      <c r="B2028" s="133"/>
      <c r="C2028" s="134"/>
      <c r="D2028" s="135"/>
      <c r="E2028" s="136"/>
      <c r="F2028" s="137"/>
      <c r="G2028" s="137"/>
      <c r="H2028" s="1"/>
      <c r="I2028" s="138"/>
      <c r="J2028" s="138"/>
      <c r="K2028" s="139"/>
      <c r="L2028" s="140"/>
      <c r="M2028" s="141"/>
      <c r="N2028" s="141"/>
      <c r="X2028" s="142"/>
      <c r="Y2028" s="129"/>
      <c r="Z2028" s="129"/>
      <c r="AA2028" s="129"/>
      <c r="AB2028" s="130"/>
      <c r="AC2028" s="143"/>
      <c r="AD2028" s="144"/>
      <c r="AE2028" s="145"/>
      <c r="AF2028" s="145"/>
    </row>
    <row r="2029" customFormat="false" ht="14.4" hidden="false" customHeight="false" outlineLevel="0" collapsed="false">
      <c r="A2029" s="62"/>
      <c r="B2029" s="133"/>
      <c r="C2029" s="134"/>
      <c r="D2029" s="135"/>
      <c r="E2029" s="136"/>
      <c r="F2029" s="137"/>
      <c r="G2029" s="137"/>
      <c r="H2029" s="1"/>
      <c r="I2029" s="138"/>
      <c r="J2029" s="138"/>
      <c r="K2029" s="139"/>
      <c r="L2029" s="140"/>
      <c r="M2029" s="141"/>
      <c r="N2029" s="141"/>
      <c r="X2029" s="142"/>
      <c r="Y2029" s="129"/>
      <c r="Z2029" s="129"/>
      <c r="AA2029" s="129"/>
      <c r="AB2029" s="130"/>
      <c r="AC2029" s="143"/>
      <c r="AD2029" s="144"/>
      <c r="AE2029" s="145"/>
      <c r="AF2029" s="145"/>
    </row>
    <row r="2030" customFormat="false" ht="14.4" hidden="false" customHeight="false" outlineLevel="0" collapsed="false">
      <c r="A2030" s="62"/>
      <c r="B2030" s="133"/>
      <c r="C2030" s="134"/>
      <c r="D2030" s="135"/>
      <c r="E2030" s="136"/>
      <c r="F2030" s="137"/>
      <c r="G2030" s="137"/>
      <c r="H2030" s="1"/>
      <c r="I2030" s="138"/>
      <c r="J2030" s="138"/>
      <c r="K2030" s="139"/>
      <c r="L2030" s="140"/>
      <c r="M2030" s="141"/>
      <c r="N2030" s="141"/>
      <c r="X2030" s="142"/>
      <c r="Y2030" s="129"/>
      <c r="Z2030" s="129"/>
      <c r="AA2030" s="129"/>
      <c r="AB2030" s="130"/>
      <c r="AC2030" s="143"/>
      <c r="AD2030" s="144"/>
      <c r="AE2030" s="145"/>
      <c r="AF2030" s="145"/>
    </row>
    <row r="2031" customFormat="false" ht="14.4" hidden="false" customHeight="false" outlineLevel="0" collapsed="false">
      <c r="A2031" s="62"/>
      <c r="B2031" s="133"/>
      <c r="C2031" s="134"/>
      <c r="D2031" s="135"/>
      <c r="E2031" s="136"/>
      <c r="F2031" s="137"/>
      <c r="G2031" s="137"/>
      <c r="H2031" s="1"/>
      <c r="I2031" s="138"/>
      <c r="J2031" s="138"/>
      <c r="K2031" s="139"/>
      <c r="L2031" s="140"/>
      <c r="M2031" s="141"/>
      <c r="N2031" s="141"/>
      <c r="X2031" s="142"/>
      <c r="Y2031" s="129"/>
      <c r="Z2031" s="129"/>
      <c r="AA2031" s="129"/>
      <c r="AB2031" s="130"/>
      <c r="AC2031" s="143"/>
      <c r="AD2031" s="144"/>
      <c r="AE2031" s="145"/>
      <c r="AF2031" s="145"/>
    </row>
    <row r="2032" customFormat="false" ht="14.4" hidden="false" customHeight="false" outlineLevel="0" collapsed="false">
      <c r="A2032" s="62"/>
      <c r="B2032" s="133"/>
      <c r="C2032" s="134"/>
      <c r="D2032" s="135"/>
      <c r="E2032" s="136"/>
      <c r="F2032" s="137"/>
      <c r="G2032" s="137"/>
      <c r="H2032" s="1"/>
      <c r="I2032" s="138"/>
      <c r="J2032" s="138"/>
      <c r="K2032" s="139"/>
      <c r="L2032" s="140"/>
      <c r="M2032" s="141"/>
      <c r="N2032" s="141"/>
      <c r="X2032" s="142"/>
      <c r="Y2032" s="129"/>
      <c r="Z2032" s="129"/>
      <c r="AA2032" s="129"/>
      <c r="AB2032" s="130"/>
      <c r="AC2032" s="143"/>
      <c r="AD2032" s="144"/>
      <c r="AE2032" s="145"/>
      <c r="AF2032" s="145"/>
    </row>
    <row r="2033" customFormat="false" ht="14.4" hidden="false" customHeight="false" outlineLevel="0" collapsed="false">
      <c r="A2033" s="62"/>
      <c r="B2033" s="133"/>
      <c r="C2033" s="134"/>
      <c r="D2033" s="135"/>
      <c r="E2033" s="136"/>
      <c r="F2033" s="137"/>
      <c r="G2033" s="137"/>
      <c r="H2033" s="1"/>
      <c r="I2033" s="138"/>
      <c r="J2033" s="138"/>
      <c r="K2033" s="139"/>
      <c r="L2033" s="140"/>
      <c r="M2033" s="141"/>
      <c r="N2033" s="141"/>
      <c r="X2033" s="142"/>
      <c r="Y2033" s="129"/>
      <c r="Z2033" s="129"/>
      <c r="AA2033" s="129"/>
      <c r="AB2033" s="130"/>
      <c r="AC2033" s="143"/>
      <c r="AD2033" s="144"/>
      <c r="AE2033" s="145"/>
      <c r="AF2033" s="145"/>
    </row>
    <row r="2034" customFormat="false" ht="14.4" hidden="false" customHeight="false" outlineLevel="0" collapsed="false">
      <c r="A2034" s="62"/>
      <c r="B2034" s="133"/>
      <c r="C2034" s="134"/>
      <c r="D2034" s="135"/>
      <c r="E2034" s="136"/>
      <c r="F2034" s="137"/>
      <c r="G2034" s="137"/>
      <c r="H2034" s="1"/>
      <c r="I2034" s="138"/>
      <c r="J2034" s="138"/>
      <c r="K2034" s="139"/>
      <c r="L2034" s="140"/>
      <c r="M2034" s="141"/>
      <c r="N2034" s="141"/>
      <c r="X2034" s="142"/>
      <c r="Y2034" s="129"/>
      <c r="Z2034" s="129"/>
      <c r="AA2034" s="129"/>
      <c r="AB2034" s="130"/>
      <c r="AC2034" s="143"/>
      <c r="AD2034" s="144"/>
      <c r="AE2034" s="145"/>
      <c r="AF2034" s="145"/>
    </row>
    <row r="2035" customFormat="false" ht="14.4" hidden="false" customHeight="false" outlineLevel="0" collapsed="false">
      <c r="A2035" s="62"/>
      <c r="B2035" s="133"/>
      <c r="C2035" s="134"/>
      <c r="D2035" s="135"/>
      <c r="E2035" s="136"/>
      <c r="F2035" s="137"/>
      <c r="G2035" s="137"/>
      <c r="H2035" s="1"/>
      <c r="I2035" s="138"/>
      <c r="J2035" s="138"/>
      <c r="K2035" s="139"/>
      <c r="L2035" s="140"/>
      <c r="M2035" s="141"/>
      <c r="N2035" s="141"/>
      <c r="X2035" s="142"/>
      <c r="Y2035" s="129"/>
      <c r="Z2035" s="129"/>
      <c r="AA2035" s="129"/>
      <c r="AB2035" s="130"/>
      <c r="AC2035" s="143"/>
      <c r="AD2035" s="144"/>
      <c r="AE2035" s="145"/>
      <c r="AF2035" s="145"/>
    </row>
    <row r="2036" customFormat="false" ht="14.4" hidden="false" customHeight="false" outlineLevel="0" collapsed="false">
      <c r="A2036" s="62"/>
      <c r="B2036" s="133"/>
      <c r="C2036" s="134"/>
      <c r="D2036" s="135"/>
      <c r="E2036" s="136"/>
      <c r="F2036" s="137"/>
      <c r="G2036" s="137"/>
      <c r="H2036" s="1"/>
      <c r="I2036" s="138"/>
      <c r="J2036" s="138"/>
      <c r="K2036" s="139"/>
      <c r="L2036" s="140"/>
      <c r="M2036" s="141"/>
      <c r="N2036" s="141"/>
      <c r="X2036" s="142"/>
      <c r="Y2036" s="129"/>
      <c r="Z2036" s="129"/>
      <c r="AA2036" s="129"/>
      <c r="AB2036" s="130"/>
      <c r="AC2036" s="143"/>
      <c r="AD2036" s="144"/>
      <c r="AE2036" s="145"/>
      <c r="AF2036" s="145"/>
    </row>
    <row r="2037" customFormat="false" ht="14.4" hidden="false" customHeight="false" outlineLevel="0" collapsed="false">
      <c r="A2037" s="62"/>
      <c r="B2037" s="133"/>
      <c r="C2037" s="134"/>
      <c r="D2037" s="135"/>
      <c r="E2037" s="136"/>
      <c r="F2037" s="137"/>
      <c r="G2037" s="137"/>
      <c r="H2037" s="1"/>
      <c r="I2037" s="138"/>
      <c r="J2037" s="138"/>
      <c r="K2037" s="139"/>
      <c r="L2037" s="140"/>
      <c r="M2037" s="141"/>
      <c r="N2037" s="141"/>
      <c r="X2037" s="142"/>
      <c r="Y2037" s="129"/>
      <c r="Z2037" s="129"/>
      <c r="AA2037" s="129"/>
      <c r="AB2037" s="130"/>
      <c r="AC2037" s="143"/>
      <c r="AD2037" s="144"/>
      <c r="AE2037" s="145"/>
      <c r="AF2037" s="145"/>
    </row>
    <row r="2038" customFormat="false" ht="14.4" hidden="false" customHeight="false" outlineLevel="0" collapsed="false">
      <c r="A2038" s="62"/>
      <c r="B2038" s="133"/>
      <c r="C2038" s="134"/>
      <c r="D2038" s="135"/>
      <c r="E2038" s="136"/>
      <c r="F2038" s="137"/>
      <c r="G2038" s="137"/>
      <c r="H2038" s="1"/>
      <c r="I2038" s="138"/>
      <c r="J2038" s="138"/>
      <c r="K2038" s="139"/>
      <c r="L2038" s="140"/>
      <c r="M2038" s="141"/>
      <c r="N2038" s="141"/>
      <c r="X2038" s="142"/>
      <c r="Y2038" s="129"/>
      <c r="Z2038" s="129"/>
      <c r="AA2038" s="129"/>
      <c r="AB2038" s="130"/>
      <c r="AC2038" s="143"/>
      <c r="AD2038" s="144"/>
      <c r="AE2038" s="145"/>
      <c r="AF2038" s="145"/>
    </row>
    <row r="2039" customFormat="false" ht="14.4" hidden="false" customHeight="false" outlineLevel="0" collapsed="false">
      <c r="A2039" s="62"/>
      <c r="B2039" s="133"/>
      <c r="C2039" s="134"/>
      <c r="D2039" s="135"/>
      <c r="E2039" s="136"/>
      <c r="F2039" s="137"/>
      <c r="G2039" s="137"/>
      <c r="H2039" s="1"/>
      <c r="I2039" s="138"/>
      <c r="J2039" s="138"/>
      <c r="K2039" s="139"/>
      <c r="L2039" s="140"/>
      <c r="M2039" s="141"/>
      <c r="N2039" s="141"/>
      <c r="X2039" s="142"/>
      <c r="Y2039" s="129"/>
      <c r="Z2039" s="129"/>
      <c r="AA2039" s="129"/>
      <c r="AB2039" s="130"/>
      <c r="AC2039" s="143"/>
      <c r="AD2039" s="144"/>
      <c r="AE2039" s="145"/>
      <c r="AF2039" s="145"/>
    </row>
    <row r="2040" customFormat="false" ht="14.4" hidden="false" customHeight="false" outlineLevel="0" collapsed="false">
      <c r="A2040" s="62"/>
      <c r="B2040" s="133"/>
      <c r="C2040" s="134"/>
      <c r="D2040" s="135"/>
      <c r="E2040" s="136"/>
      <c r="F2040" s="137"/>
      <c r="G2040" s="137"/>
      <c r="H2040" s="1"/>
      <c r="I2040" s="138"/>
      <c r="J2040" s="138"/>
      <c r="K2040" s="139"/>
      <c r="L2040" s="140"/>
      <c r="M2040" s="141"/>
      <c r="N2040" s="141"/>
      <c r="X2040" s="142"/>
      <c r="Y2040" s="129"/>
      <c r="Z2040" s="129"/>
      <c r="AA2040" s="129"/>
      <c r="AB2040" s="130"/>
      <c r="AC2040" s="143"/>
      <c r="AD2040" s="144"/>
      <c r="AE2040" s="145"/>
      <c r="AF2040" s="145"/>
    </row>
    <row r="2041" customFormat="false" ht="14.4" hidden="false" customHeight="false" outlineLevel="0" collapsed="false">
      <c r="A2041" s="62"/>
      <c r="B2041" s="133"/>
      <c r="C2041" s="134"/>
      <c r="D2041" s="135"/>
      <c r="E2041" s="136"/>
      <c r="F2041" s="137"/>
      <c r="G2041" s="137"/>
      <c r="H2041" s="1"/>
      <c r="I2041" s="138"/>
      <c r="J2041" s="138"/>
      <c r="K2041" s="139"/>
      <c r="L2041" s="140"/>
      <c r="M2041" s="141"/>
      <c r="N2041" s="141"/>
      <c r="X2041" s="142"/>
      <c r="Y2041" s="129"/>
      <c r="Z2041" s="129"/>
      <c r="AA2041" s="129"/>
      <c r="AB2041" s="130"/>
      <c r="AC2041" s="143"/>
      <c r="AD2041" s="144"/>
      <c r="AE2041" s="145"/>
      <c r="AF2041" s="145"/>
    </row>
    <row r="2042" customFormat="false" ht="14.4" hidden="false" customHeight="false" outlineLevel="0" collapsed="false">
      <c r="A2042" s="62"/>
      <c r="B2042" s="133"/>
      <c r="C2042" s="134"/>
      <c r="D2042" s="135"/>
      <c r="E2042" s="136"/>
      <c r="F2042" s="137"/>
      <c r="G2042" s="137"/>
      <c r="H2042" s="1"/>
      <c r="I2042" s="138"/>
      <c r="J2042" s="138"/>
      <c r="K2042" s="139"/>
      <c r="L2042" s="140"/>
      <c r="M2042" s="141"/>
      <c r="N2042" s="141"/>
      <c r="X2042" s="142"/>
      <c r="Y2042" s="129"/>
      <c r="Z2042" s="129"/>
      <c r="AA2042" s="129"/>
      <c r="AB2042" s="130"/>
      <c r="AC2042" s="143"/>
      <c r="AD2042" s="144"/>
      <c r="AE2042" s="145"/>
      <c r="AF2042" s="145"/>
    </row>
    <row r="2043" customFormat="false" ht="14.4" hidden="false" customHeight="false" outlineLevel="0" collapsed="false">
      <c r="A2043" s="62"/>
      <c r="B2043" s="133"/>
      <c r="C2043" s="134"/>
      <c r="D2043" s="135"/>
      <c r="E2043" s="136"/>
      <c r="F2043" s="137"/>
      <c r="G2043" s="137"/>
      <c r="H2043" s="1"/>
      <c r="I2043" s="138"/>
      <c r="J2043" s="138"/>
      <c r="K2043" s="139"/>
      <c r="L2043" s="140"/>
      <c r="M2043" s="141"/>
      <c r="N2043" s="141"/>
      <c r="X2043" s="142"/>
      <c r="Y2043" s="129"/>
      <c r="Z2043" s="129"/>
      <c r="AA2043" s="129"/>
      <c r="AB2043" s="130"/>
      <c r="AC2043" s="143"/>
      <c r="AD2043" s="144"/>
      <c r="AE2043" s="145"/>
      <c r="AF2043" s="145"/>
    </row>
    <row r="2044" customFormat="false" ht="14.4" hidden="false" customHeight="false" outlineLevel="0" collapsed="false">
      <c r="A2044" s="62"/>
      <c r="B2044" s="133"/>
      <c r="C2044" s="134"/>
      <c r="D2044" s="135"/>
      <c r="E2044" s="136"/>
      <c r="F2044" s="137"/>
      <c r="G2044" s="137"/>
      <c r="H2044" s="1"/>
      <c r="I2044" s="138"/>
      <c r="J2044" s="138"/>
      <c r="K2044" s="139"/>
      <c r="L2044" s="140"/>
      <c r="M2044" s="141"/>
      <c r="N2044" s="141"/>
      <c r="X2044" s="142"/>
      <c r="Y2044" s="129"/>
      <c r="Z2044" s="129"/>
      <c r="AA2044" s="129"/>
      <c r="AB2044" s="130"/>
      <c r="AC2044" s="143"/>
      <c r="AD2044" s="144"/>
      <c r="AE2044" s="145"/>
      <c r="AF2044" s="145"/>
    </row>
    <row r="2045" customFormat="false" ht="14.4" hidden="false" customHeight="false" outlineLevel="0" collapsed="false">
      <c r="A2045" s="62"/>
      <c r="B2045" s="133"/>
      <c r="C2045" s="134"/>
      <c r="D2045" s="135"/>
      <c r="E2045" s="136"/>
      <c r="F2045" s="137"/>
      <c r="G2045" s="137"/>
      <c r="H2045" s="1"/>
      <c r="I2045" s="138"/>
      <c r="J2045" s="138"/>
      <c r="K2045" s="139"/>
      <c r="L2045" s="140"/>
      <c r="M2045" s="141"/>
      <c r="N2045" s="141"/>
      <c r="X2045" s="142"/>
      <c r="Y2045" s="129"/>
      <c r="Z2045" s="129"/>
      <c r="AA2045" s="129"/>
      <c r="AB2045" s="130"/>
      <c r="AC2045" s="143"/>
      <c r="AD2045" s="144"/>
      <c r="AE2045" s="145"/>
      <c r="AF2045" s="145"/>
    </row>
    <row r="2046" customFormat="false" ht="14.4" hidden="false" customHeight="false" outlineLevel="0" collapsed="false">
      <c r="A2046" s="62"/>
      <c r="B2046" s="133"/>
      <c r="C2046" s="134"/>
      <c r="D2046" s="135"/>
      <c r="E2046" s="136"/>
      <c r="F2046" s="137"/>
      <c r="G2046" s="137"/>
      <c r="H2046" s="1"/>
      <c r="I2046" s="138"/>
      <c r="J2046" s="138"/>
      <c r="K2046" s="139"/>
      <c r="L2046" s="140"/>
      <c r="M2046" s="141"/>
      <c r="N2046" s="141"/>
      <c r="X2046" s="142"/>
      <c r="Y2046" s="129"/>
      <c r="Z2046" s="129"/>
      <c r="AA2046" s="129"/>
      <c r="AB2046" s="130"/>
      <c r="AC2046" s="143"/>
      <c r="AD2046" s="144"/>
      <c r="AE2046" s="145"/>
      <c r="AF2046" s="145"/>
    </row>
    <row r="2047" customFormat="false" ht="14.4" hidden="false" customHeight="false" outlineLevel="0" collapsed="false">
      <c r="A2047" s="62"/>
      <c r="B2047" s="133"/>
      <c r="C2047" s="134"/>
      <c r="D2047" s="135"/>
      <c r="E2047" s="136"/>
      <c r="F2047" s="137"/>
      <c r="G2047" s="137"/>
      <c r="H2047" s="1"/>
      <c r="I2047" s="138"/>
      <c r="J2047" s="138"/>
      <c r="K2047" s="139"/>
      <c r="L2047" s="140"/>
      <c r="M2047" s="141"/>
      <c r="N2047" s="141"/>
      <c r="X2047" s="142"/>
      <c r="Y2047" s="129"/>
      <c r="Z2047" s="129"/>
      <c r="AA2047" s="129"/>
      <c r="AB2047" s="130"/>
      <c r="AC2047" s="143"/>
      <c r="AD2047" s="144"/>
      <c r="AE2047" s="145"/>
      <c r="AF2047" s="145"/>
    </row>
    <row r="2048" customFormat="false" ht="14.4" hidden="false" customHeight="false" outlineLevel="0" collapsed="false">
      <c r="A2048" s="62"/>
      <c r="B2048" s="133"/>
      <c r="C2048" s="134"/>
      <c r="D2048" s="135"/>
      <c r="E2048" s="136"/>
      <c r="F2048" s="137"/>
      <c r="G2048" s="137"/>
      <c r="H2048" s="1"/>
      <c r="I2048" s="138"/>
      <c r="J2048" s="138"/>
      <c r="K2048" s="139"/>
      <c r="L2048" s="140"/>
      <c r="M2048" s="141"/>
      <c r="N2048" s="141"/>
      <c r="X2048" s="142"/>
      <c r="Y2048" s="129"/>
      <c r="Z2048" s="129"/>
      <c r="AA2048" s="129"/>
      <c r="AB2048" s="130"/>
      <c r="AC2048" s="143"/>
      <c r="AD2048" s="144"/>
      <c r="AE2048" s="145"/>
      <c r="AF2048" s="145"/>
    </row>
    <row r="2049" customFormat="false" ht="14.4" hidden="false" customHeight="false" outlineLevel="0" collapsed="false">
      <c r="A2049" s="62"/>
      <c r="B2049" s="133"/>
      <c r="C2049" s="134"/>
      <c r="D2049" s="135"/>
      <c r="E2049" s="136"/>
      <c r="F2049" s="137"/>
      <c r="G2049" s="137"/>
      <c r="H2049" s="1"/>
      <c r="I2049" s="138"/>
      <c r="J2049" s="138"/>
      <c r="K2049" s="139"/>
      <c r="L2049" s="140"/>
      <c r="M2049" s="141"/>
      <c r="N2049" s="141"/>
      <c r="X2049" s="142"/>
      <c r="Y2049" s="129"/>
      <c r="Z2049" s="129"/>
      <c r="AA2049" s="129"/>
      <c r="AB2049" s="130"/>
      <c r="AC2049" s="143"/>
      <c r="AD2049" s="144"/>
      <c r="AE2049" s="145"/>
      <c r="AF2049" s="145"/>
    </row>
    <row r="2050" customFormat="false" ht="14.4" hidden="false" customHeight="false" outlineLevel="0" collapsed="false">
      <c r="A2050" s="62"/>
      <c r="B2050" s="133"/>
      <c r="C2050" s="134"/>
      <c r="D2050" s="135"/>
      <c r="E2050" s="136"/>
      <c r="F2050" s="137"/>
      <c r="G2050" s="137"/>
      <c r="H2050" s="1"/>
      <c r="I2050" s="138"/>
      <c r="J2050" s="138"/>
      <c r="K2050" s="139"/>
      <c r="L2050" s="140"/>
      <c r="M2050" s="141"/>
      <c r="N2050" s="141"/>
      <c r="X2050" s="142"/>
      <c r="Y2050" s="129"/>
      <c r="Z2050" s="129"/>
      <c r="AA2050" s="129"/>
      <c r="AB2050" s="130"/>
      <c r="AC2050" s="143"/>
      <c r="AD2050" s="144"/>
      <c r="AE2050" s="145"/>
      <c r="AF2050" s="145"/>
    </row>
    <row r="2051" customFormat="false" ht="14.4" hidden="false" customHeight="false" outlineLevel="0" collapsed="false">
      <c r="A2051" s="62"/>
      <c r="B2051" s="133"/>
      <c r="C2051" s="134"/>
      <c r="D2051" s="135"/>
      <c r="E2051" s="136"/>
      <c r="F2051" s="137"/>
      <c r="G2051" s="137"/>
      <c r="H2051" s="1"/>
      <c r="I2051" s="138"/>
      <c r="J2051" s="138"/>
      <c r="K2051" s="139"/>
      <c r="L2051" s="140"/>
      <c r="M2051" s="141"/>
      <c r="N2051" s="141"/>
      <c r="X2051" s="142"/>
      <c r="Y2051" s="129"/>
      <c r="Z2051" s="129"/>
      <c r="AA2051" s="129"/>
      <c r="AB2051" s="130"/>
      <c r="AC2051" s="143"/>
      <c r="AD2051" s="144"/>
      <c r="AE2051" s="145"/>
      <c r="AF2051" s="145"/>
    </row>
    <row r="2052" customFormat="false" ht="14.4" hidden="false" customHeight="false" outlineLevel="0" collapsed="false">
      <c r="A2052" s="62"/>
      <c r="B2052" s="133"/>
      <c r="C2052" s="134"/>
      <c r="D2052" s="135"/>
      <c r="E2052" s="136"/>
      <c r="F2052" s="137"/>
      <c r="G2052" s="137"/>
      <c r="H2052" s="1"/>
      <c r="I2052" s="138"/>
      <c r="J2052" s="138"/>
      <c r="K2052" s="139"/>
      <c r="L2052" s="140"/>
      <c r="M2052" s="141"/>
      <c r="N2052" s="141"/>
      <c r="X2052" s="142"/>
      <c r="Y2052" s="129"/>
      <c r="Z2052" s="129"/>
      <c r="AA2052" s="129"/>
      <c r="AB2052" s="130"/>
      <c r="AC2052" s="143"/>
      <c r="AD2052" s="144"/>
      <c r="AE2052" s="145"/>
      <c r="AF2052" s="145"/>
    </row>
    <row r="2053" customFormat="false" ht="14.4" hidden="false" customHeight="false" outlineLevel="0" collapsed="false">
      <c r="A2053" s="62"/>
      <c r="B2053" s="133"/>
      <c r="C2053" s="134"/>
      <c r="D2053" s="135"/>
      <c r="E2053" s="136"/>
      <c r="F2053" s="137"/>
      <c r="G2053" s="137"/>
      <c r="H2053" s="1"/>
      <c r="I2053" s="138"/>
      <c r="J2053" s="138"/>
      <c r="K2053" s="139"/>
      <c r="L2053" s="140"/>
      <c r="M2053" s="141"/>
      <c r="N2053" s="141"/>
      <c r="X2053" s="142"/>
      <c r="Y2053" s="129"/>
      <c r="Z2053" s="129"/>
      <c r="AA2053" s="129"/>
      <c r="AB2053" s="130"/>
      <c r="AC2053" s="143"/>
      <c r="AD2053" s="144"/>
      <c r="AE2053" s="145"/>
      <c r="AF2053" s="145"/>
    </row>
    <row r="2054" customFormat="false" ht="14.4" hidden="false" customHeight="false" outlineLevel="0" collapsed="false">
      <c r="A2054" s="62"/>
      <c r="B2054" s="133"/>
      <c r="C2054" s="134"/>
      <c r="D2054" s="135"/>
      <c r="E2054" s="136"/>
      <c r="F2054" s="137"/>
      <c r="G2054" s="137"/>
      <c r="H2054" s="1"/>
      <c r="I2054" s="138"/>
      <c r="J2054" s="138"/>
      <c r="K2054" s="139"/>
      <c r="L2054" s="140"/>
      <c r="M2054" s="141"/>
      <c r="N2054" s="141"/>
      <c r="X2054" s="142"/>
      <c r="Y2054" s="129"/>
      <c r="Z2054" s="129"/>
      <c r="AA2054" s="129"/>
      <c r="AB2054" s="130"/>
      <c r="AC2054" s="143"/>
      <c r="AD2054" s="144"/>
      <c r="AE2054" s="145"/>
      <c r="AF2054" s="145"/>
    </row>
    <row r="2055" customFormat="false" ht="14.4" hidden="false" customHeight="false" outlineLevel="0" collapsed="false">
      <c r="A2055" s="62"/>
      <c r="B2055" s="133"/>
      <c r="C2055" s="134"/>
      <c r="D2055" s="135"/>
      <c r="E2055" s="136"/>
      <c r="F2055" s="137"/>
      <c r="G2055" s="137"/>
      <c r="H2055" s="1"/>
      <c r="I2055" s="138"/>
      <c r="J2055" s="138"/>
      <c r="K2055" s="139"/>
      <c r="L2055" s="140"/>
      <c r="M2055" s="141"/>
      <c r="N2055" s="141"/>
      <c r="X2055" s="142"/>
      <c r="Y2055" s="129"/>
      <c r="Z2055" s="129"/>
      <c r="AA2055" s="129"/>
      <c r="AB2055" s="130"/>
      <c r="AC2055" s="143"/>
      <c r="AD2055" s="144"/>
      <c r="AE2055" s="145"/>
      <c r="AF2055" s="145"/>
    </row>
    <row r="2056" customFormat="false" ht="14.4" hidden="false" customHeight="false" outlineLevel="0" collapsed="false">
      <c r="A2056" s="62"/>
      <c r="B2056" s="133"/>
      <c r="C2056" s="134"/>
      <c r="D2056" s="135"/>
      <c r="E2056" s="136"/>
      <c r="F2056" s="137"/>
      <c r="G2056" s="137"/>
      <c r="H2056" s="1"/>
      <c r="I2056" s="138"/>
      <c r="J2056" s="138"/>
      <c r="K2056" s="139"/>
      <c r="L2056" s="140"/>
      <c r="M2056" s="141"/>
      <c r="N2056" s="141"/>
      <c r="X2056" s="142"/>
      <c r="Y2056" s="129"/>
      <c r="Z2056" s="129"/>
      <c r="AA2056" s="129"/>
      <c r="AB2056" s="130"/>
      <c r="AC2056" s="143"/>
      <c r="AD2056" s="144"/>
      <c r="AE2056" s="145"/>
      <c r="AF2056" s="145"/>
    </row>
    <row r="2057" customFormat="false" ht="14.4" hidden="false" customHeight="false" outlineLevel="0" collapsed="false">
      <c r="A2057" s="62"/>
      <c r="B2057" s="133"/>
      <c r="C2057" s="134"/>
      <c r="D2057" s="135"/>
      <c r="E2057" s="136"/>
      <c r="F2057" s="137"/>
      <c r="G2057" s="137"/>
      <c r="H2057" s="1"/>
      <c r="I2057" s="138"/>
      <c r="J2057" s="138"/>
      <c r="K2057" s="139"/>
      <c r="L2057" s="140"/>
      <c r="M2057" s="141"/>
      <c r="N2057" s="141"/>
      <c r="X2057" s="142"/>
      <c r="Y2057" s="129"/>
      <c r="Z2057" s="129"/>
      <c r="AA2057" s="129"/>
      <c r="AB2057" s="130"/>
      <c r="AC2057" s="143"/>
      <c r="AD2057" s="144"/>
      <c r="AE2057" s="145"/>
      <c r="AF2057" s="145"/>
    </row>
    <row r="2058" customFormat="false" ht="14.4" hidden="false" customHeight="false" outlineLevel="0" collapsed="false">
      <c r="A2058" s="62"/>
      <c r="B2058" s="133"/>
      <c r="C2058" s="134"/>
      <c r="D2058" s="135"/>
      <c r="E2058" s="136"/>
      <c r="F2058" s="137"/>
      <c r="G2058" s="137"/>
      <c r="H2058" s="1"/>
      <c r="I2058" s="138"/>
      <c r="J2058" s="138"/>
      <c r="K2058" s="139"/>
      <c r="L2058" s="140"/>
      <c r="M2058" s="141"/>
      <c r="N2058" s="141"/>
      <c r="X2058" s="142"/>
      <c r="Y2058" s="129"/>
      <c r="Z2058" s="129"/>
      <c r="AA2058" s="129"/>
      <c r="AB2058" s="130"/>
      <c r="AC2058" s="143"/>
      <c r="AD2058" s="144"/>
      <c r="AE2058" s="145"/>
      <c r="AF2058" s="145"/>
    </row>
    <row r="2059" customFormat="false" ht="14.4" hidden="false" customHeight="false" outlineLevel="0" collapsed="false">
      <c r="A2059" s="62"/>
      <c r="B2059" s="133"/>
      <c r="C2059" s="134"/>
      <c r="D2059" s="135"/>
      <c r="E2059" s="136"/>
      <c r="F2059" s="137"/>
      <c r="G2059" s="137"/>
      <c r="H2059" s="1"/>
      <c r="I2059" s="138"/>
      <c r="J2059" s="138"/>
      <c r="K2059" s="139"/>
      <c r="L2059" s="140"/>
      <c r="M2059" s="141"/>
      <c r="N2059" s="141"/>
      <c r="X2059" s="142"/>
      <c r="Y2059" s="129"/>
      <c r="Z2059" s="129"/>
      <c r="AA2059" s="129"/>
      <c r="AB2059" s="130"/>
      <c r="AC2059" s="143"/>
      <c r="AD2059" s="144"/>
      <c r="AE2059" s="145"/>
      <c r="AF2059" s="145"/>
    </row>
    <row r="2060" customFormat="false" ht="14.4" hidden="false" customHeight="false" outlineLevel="0" collapsed="false">
      <c r="A2060" s="62"/>
      <c r="B2060" s="133"/>
      <c r="C2060" s="134"/>
      <c r="D2060" s="135"/>
      <c r="E2060" s="136"/>
      <c r="F2060" s="137"/>
      <c r="G2060" s="137"/>
      <c r="H2060" s="1"/>
      <c r="I2060" s="138"/>
      <c r="J2060" s="138"/>
      <c r="K2060" s="139"/>
      <c r="L2060" s="140"/>
      <c r="M2060" s="141"/>
      <c r="N2060" s="141"/>
      <c r="X2060" s="142"/>
      <c r="Y2060" s="129"/>
      <c r="Z2060" s="129"/>
      <c r="AA2060" s="129"/>
      <c r="AB2060" s="130"/>
      <c r="AC2060" s="143"/>
      <c r="AD2060" s="144"/>
      <c r="AE2060" s="145"/>
      <c r="AF2060" s="145"/>
    </row>
    <row r="2061" customFormat="false" ht="14.4" hidden="false" customHeight="false" outlineLevel="0" collapsed="false">
      <c r="A2061" s="62"/>
      <c r="B2061" s="133"/>
      <c r="C2061" s="134"/>
      <c r="D2061" s="135"/>
      <c r="E2061" s="136"/>
      <c r="F2061" s="137"/>
      <c r="G2061" s="137"/>
      <c r="H2061" s="1"/>
      <c r="I2061" s="138"/>
      <c r="J2061" s="138"/>
      <c r="K2061" s="139"/>
      <c r="L2061" s="140"/>
      <c r="M2061" s="141"/>
      <c r="N2061" s="141"/>
      <c r="X2061" s="142"/>
      <c r="Y2061" s="129"/>
      <c r="Z2061" s="129"/>
      <c r="AA2061" s="129"/>
      <c r="AB2061" s="130"/>
      <c r="AC2061" s="143"/>
      <c r="AD2061" s="144"/>
      <c r="AE2061" s="145"/>
      <c r="AF2061" s="145"/>
    </row>
    <row r="2062" customFormat="false" ht="14.4" hidden="false" customHeight="false" outlineLevel="0" collapsed="false">
      <c r="A2062" s="62"/>
      <c r="B2062" s="133"/>
      <c r="C2062" s="134"/>
      <c r="D2062" s="135"/>
      <c r="E2062" s="136"/>
      <c r="F2062" s="137"/>
      <c r="G2062" s="137"/>
      <c r="H2062" s="1"/>
      <c r="I2062" s="138"/>
      <c r="J2062" s="138"/>
      <c r="K2062" s="139"/>
      <c r="L2062" s="140"/>
      <c r="M2062" s="141"/>
      <c r="N2062" s="141"/>
      <c r="X2062" s="142"/>
      <c r="Y2062" s="129"/>
      <c r="Z2062" s="129"/>
      <c r="AA2062" s="129"/>
      <c r="AB2062" s="130"/>
      <c r="AC2062" s="143"/>
      <c r="AD2062" s="144"/>
      <c r="AE2062" s="145"/>
      <c r="AF2062" s="145"/>
    </row>
    <row r="2063" customFormat="false" ht="14.4" hidden="false" customHeight="false" outlineLevel="0" collapsed="false">
      <c r="A2063" s="62"/>
      <c r="B2063" s="133"/>
      <c r="C2063" s="134"/>
      <c r="D2063" s="135"/>
      <c r="E2063" s="136"/>
      <c r="F2063" s="137"/>
      <c r="G2063" s="137"/>
      <c r="H2063" s="1"/>
      <c r="I2063" s="138"/>
      <c r="J2063" s="138"/>
      <c r="K2063" s="139"/>
      <c r="L2063" s="140"/>
      <c r="M2063" s="141"/>
      <c r="N2063" s="141"/>
      <c r="X2063" s="142"/>
      <c r="Y2063" s="129"/>
      <c r="Z2063" s="129"/>
      <c r="AA2063" s="129"/>
      <c r="AB2063" s="130"/>
      <c r="AC2063" s="143"/>
      <c r="AD2063" s="144"/>
      <c r="AE2063" s="145"/>
      <c r="AF2063" s="145"/>
    </row>
    <row r="2064" customFormat="false" ht="14.4" hidden="false" customHeight="false" outlineLevel="0" collapsed="false">
      <c r="A2064" s="62"/>
      <c r="B2064" s="133"/>
      <c r="C2064" s="134"/>
      <c r="D2064" s="135"/>
      <c r="E2064" s="136"/>
      <c r="F2064" s="137"/>
      <c r="G2064" s="137"/>
      <c r="H2064" s="1"/>
      <c r="I2064" s="138"/>
      <c r="J2064" s="138"/>
      <c r="K2064" s="139"/>
      <c r="L2064" s="140"/>
      <c r="M2064" s="141"/>
      <c r="N2064" s="141"/>
      <c r="X2064" s="142"/>
      <c r="Y2064" s="129"/>
      <c r="Z2064" s="129"/>
      <c r="AA2064" s="129"/>
      <c r="AB2064" s="130"/>
      <c r="AC2064" s="143"/>
      <c r="AD2064" s="144"/>
      <c r="AE2064" s="145"/>
      <c r="AF2064" s="145"/>
    </row>
    <row r="2065" customFormat="false" ht="14.4" hidden="false" customHeight="false" outlineLevel="0" collapsed="false">
      <c r="A2065" s="62"/>
      <c r="B2065" s="133"/>
      <c r="C2065" s="134"/>
      <c r="D2065" s="135"/>
      <c r="E2065" s="136"/>
      <c r="F2065" s="137"/>
      <c r="G2065" s="137"/>
      <c r="H2065" s="1"/>
      <c r="I2065" s="138"/>
      <c r="J2065" s="138"/>
      <c r="K2065" s="139"/>
      <c r="L2065" s="140"/>
      <c r="M2065" s="141"/>
      <c r="N2065" s="141"/>
      <c r="X2065" s="142"/>
      <c r="Y2065" s="129"/>
      <c r="Z2065" s="129"/>
      <c r="AA2065" s="129"/>
      <c r="AB2065" s="130"/>
      <c r="AC2065" s="143"/>
      <c r="AD2065" s="144"/>
      <c r="AE2065" s="145"/>
      <c r="AF2065" s="145"/>
    </row>
    <row r="2066" customFormat="false" ht="14.4" hidden="false" customHeight="false" outlineLevel="0" collapsed="false">
      <c r="A2066" s="62"/>
      <c r="B2066" s="133"/>
      <c r="C2066" s="134"/>
      <c r="D2066" s="135"/>
      <c r="E2066" s="136"/>
      <c r="F2066" s="137"/>
      <c r="G2066" s="137"/>
      <c r="H2066" s="1"/>
      <c r="I2066" s="138"/>
      <c r="J2066" s="138"/>
      <c r="K2066" s="139"/>
      <c r="L2066" s="140"/>
      <c r="M2066" s="141"/>
      <c r="N2066" s="141"/>
      <c r="X2066" s="142"/>
      <c r="Y2066" s="129"/>
      <c r="Z2066" s="129"/>
      <c r="AA2066" s="129"/>
      <c r="AB2066" s="130"/>
      <c r="AC2066" s="143"/>
      <c r="AD2066" s="144"/>
      <c r="AE2066" s="145"/>
      <c r="AF2066" s="145"/>
    </row>
    <row r="2067" customFormat="false" ht="14.4" hidden="false" customHeight="false" outlineLevel="0" collapsed="false">
      <c r="A2067" s="62"/>
      <c r="B2067" s="133"/>
      <c r="C2067" s="134"/>
      <c r="D2067" s="135"/>
      <c r="E2067" s="136"/>
      <c r="F2067" s="137"/>
      <c r="G2067" s="137"/>
      <c r="H2067" s="1"/>
      <c r="I2067" s="138"/>
      <c r="J2067" s="138"/>
      <c r="K2067" s="139"/>
      <c r="L2067" s="140"/>
      <c r="M2067" s="141"/>
      <c r="N2067" s="141"/>
      <c r="X2067" s="142"/>
      <c r="Y2067" s="129"/>
      <c r="Z2067" s="129"/>
      <c r="AA2067" s="129"/>
      <c r="AB2067" s="130"/>
      <c r="AC2067" s="143"/>
      <c r="AD2067" s="144"/>
      <c r="AE2067" s="145"/>
      <c r="AF2067" s="145"/>
    </row>
    <row r="2068" customFormat="false" ht="14.4" hidden="false" customHeight="false" outlineLevel="0" collapsed="false">
      <c r="A2068" s="62"/>
      <c r="B2068" s="133"/>
      <c r="C2068" s="134"/>
      <c r="D2068" s="135"/>
      <c r="E2068" s="136"/>
      <c r="F2068" s="137"/>
      <c r="G2068" s="137"/>
      <c r="H2068" s="1"/>
      <c r="I2068" s="138"/>
      <c r="J2068" s="138"/>
      <c r="K2068" s="139"/>
      <c r="L2068" s="140"/>
      <c r="M2068" s="141"/>
      <c r="N2068" s="141"/>
      <c r="X2068" s="142"/>
      <c r="Y2068" s="129"/>
      <c r="Z2068" s="129"/>
      <c r="AA2068" s="129"/>
      <c r="AB2068" s="130"/>
      <c r="AC2068" s="143"/>
      <c r="AD2068" s="144"/>
      <c r="AE2068" s="145"/>
      <c r="AF2068" s="145"/>
    </row>
    <row r="2069" customFormat="false" ht="14.4" hidden="false" customHeight="false" outlineLevel="0" collapsed="false">
      <c r="A2069" s="62"/>
      <c r="B2069" s="133"/>
      <c r="C2069" s="134"/>
      <c r="D2069" s="135"/>
      <c r="E2069" s="136"/>
      <c r="F2069" s="137"/>
      <c r="G2069" s="137"/>
      <c r="H2069" s="1"/>
      <c r="I2069" s="138"/>
      <c r="J2069" s="138"/>
      <c r="K2069" s="139"/>
      <c r="L2069" s="140"/>
      <c r="M2069" s="141"/>
      <c r="N2069" s="141"/>
      <c r="X2069" s="142"/>
      <c r="Y2069" s="129"/>
      <c r="Z2069" s="129"/>
      <c r="AA2069" s="129"/>
      <c r="AB2069" s="130"/>
      <c r="AC2069" s="143"/>
      <c r="AD2069" s="144"/>
      <c r="AE2069" s="145"/>
      <c r="AF2069" s="145"/>
    </row>
    <row r="2070" customFormat="false" ht="14.4" hidden="false" customHeight="false" outlineLevel="0" collapsed="false">
      <c r="A2070" s="62"/>
      <c r="B2070" s="133"/>
      <c r="C2070" s="134"/>
      <c r="D2070" s="135"/>
      <c r="E2070" s="136"/>
      <c r="F2070" s="137"/>
      <c r="G2070" s="137"/>
      <c r="H2070" s="1"/>
      <c r="I2070" s="138"/>
      <c r="J2070" s="138"/>
      <c r="K2070" s="139"/>
      <c r="L2070" s="140"/>
      <c r="M2070" s="141"/>
      <c r="N2070" s="141"/>
      <c r="X2070" s="142"/>
      <c r="Y2070" s="129"/>
      <c r="Z2070" s="129"/>
      <c r="AA2070" s="129"/>
      <c r="AB2070" s="130"/>
      <c r="AC2070" s="143"/>
      <c r="AD2070" s="144"/>
      <c r="AE2070" s="145"/>
      <c r="AF2070" s="145"/>
    </row>
    <row r="2071" customFormat="false" ht="14.4" hidden="false" customHeight="false" outlineLevel="0" collapsed="false">
      <c r="A2071" s="62"/>
      <c r="B2071" s="133"/>
      <c r="C2071" s="134"/>
      <c r="D2071" s="135"/>
      <c r="E2071" s="136"/>
      <c r="F2071" s="137"/>
      <c r="G2071" s="137"/>
      <c r="H2071" s="1"/>
      <c r="I2071" s="138"/>
      <c r="J2071" s="138"/>
      <c r="K2071" s="139"/>
      <c r="L2071" s="140"/>
      <c r="M2071" s="141"/>
      <c r="N2071" s="141"/>
      <c r="X2071" s="142"/>
      <c r="Y2071" s="129"/>
      <c r="Z2071" s="129"/>
      <c r="AA2071" s="129"/>
      <c r="AB2071" s="130"/>
      <c r="AC2071" s="143"/>
      <c r="AD2071" s="144"/>
      <c r="AE2071" s="145"/>
      <c r="AF2071" s="145"/>
    </row>
    <row r="2072" customFormat="false" ht="14.4" hidden="false" customHeight="false" outlineLevel="0" collapsed="false">
      <c r="A2072" s="62"/>
      <c r="B2072" s="133"/>
      <c r="C2072" s="134"/>
      <c r="D2072" s="135"/>
      <c r="E2072" s="136"/>
      <c r="F2072" s="137"/>
      <c r="G2072" s="137"/>
      <c r="H2072" s="1"/>
      <c r="I2072" s="138"/>
      <c r="J2072" s="138"/>
      <c r="K2072" s="139"/>
      <c r="L2072" s="140"/>
      <c r="M2072" s="141"/>
      <c r="N2072" s="141"/>
      <c r="X2072" s="142"/>
      <c r="Y2072" s="129"/>
      <c r="Z2072" s="129"/>
      <c r="AA2072" s="129"/>
      <c r="AB2072" s="130"/>
      <c r="AC2072" s="143"/>
      <c r="AD2072" s="144"/>
      <c r="AE2072" s="145"/>
      <c r="AF2072" s="145"/>
    </row>
    <row r="2073" customFormat="false" ht="14.4" hidden="false" customHeight="false" outlineLevel="0" collapsed="false">
      <c r="A2073" s="62"/>
      <c r="B2073" s="133"/>
      <c r="C2073" s="134"/>
      <c r="D2073" s="135"/>
      <c r="E2073" s="136"/>
      <c r="F2073" s="137"/>
      <c r="G2073" s="137"/>
      <c r="H2073" s="1"/>
      <c r="I2073" s="138"/>
      <c r="J2073" s="138"/>
      <c r="K2073" s="139"/>
      <c r="L2073" s="140"/>
      <c r="M2073" s="141"/>
      <c r="N2073" s="141"/>
      <c r="X2073" s="142"/>
      <c r="Y2073" s="129"/>
      <c r="Z2073" s="129"/>
      <c r="AA2073" s="129"/>
      <c r="AB2073" s="130"/>
      <c r="AC2073" s="143"/>
      <c r="AD2073" s="144"/>
      <c r="AE2073" s="145"/>
      <c r="AF2073" s="145"/>
    </row>
    <row r="2074" customFormat="false" ht="14.4" hidden="false" customHeight="false" outlineLevel="0" collapsed="false">
      <c r="A2074" s="62"/>
      <c r="B2074" s="133"/>
      <c r="C2074" s="134"/>
      <c r="D2074" s="135"/>
      <c r="E2074" s="136"/>
      <c r="F2074" s="137"/>
      <c r="G2074" s="137"/>
      <c r="H2074" s="1"/>
      <c r="I2074" s="138"/>
      <c r="J2074" s="138"/>
      <c r="K2074" s="139"/>
      <c r="L2074" s="140"/>
      <c r="M2074" s="141"/>
      <c r="N2074" s="141"/>
      <c r="X2074" s="142"/>
      <c r="Y2074" s="129"/>
      <c r="Z2074" s="129"/>
      <c r="AA2074" s="129"/>
      <c r="AB2074" s="130"/>
      <c r="AC2074" s="143"/>
      <c r="AD2074" s="144"/>
      <c r="AE2074" s="145"/>
      <c r="AF2074" s="145"/>
    </row>
    <row r="2075" customFormat="false" ht="14.4" hidden="false" customHeight="false" outlineLevel="0" collapsed="false">
      <c r="A2075" s="62"/>
      <c r="B2075" s="133"/>
      <c r="C2075" s="134"/>
      <c r="D2075" s="135"/>
      <c r="E2075" s="136"/>
      <c r="F2075" s="137"/>
      <c r="G2075" s="137"/>
      <c r="H2075" s="1"/>
      <c r="I2075" s="138"/>
      <c r="J2075" s="138"/>
      <c r="K2075" s="139"/>
      <c r="L2075" s="140"/>
      <c r="M2075" s="141"/>
      <c r="N2075" s="141"/>
      <c r="X2075" s="142"/>
      <c r="Y2075" s="129"/>
      <c r="Z2075" s="129"/>
      <c r="AA2075" s="129"/>
      <c r="AB2075" s="130"/>
      <c r="AC2075" s="143"/>
      <c r="AD2075" s="144"/>
      <c r="AE2075" s="145"/>
      <c r="AF2075" s="145"/>
    </row>
    <row r="2076" customFormat="false" ht="14.4" hidden="false" customHeight="false" outlineLevel="0" collapsed="false">
      <c r="A2076" s="62"/>
      <c r="B2076" s="133"/>
      <c r="C2076" s="134"/>
      <c r="D2076" s="135"/>
      <c r="E2076" s="136"/>
      <c r="F2076" s="137"/>
      <c r="G2076" s="137"/>
      <c r="H2076" s="1"/>
      <c r="I2076" s="138"/>
      <c r="J2076" s="138"/>
      <c r="K2076" s="139"/>
      <c r="L2076" s="140"/>
      <c r="M2076" s="141"/>
      <c r="N2076" s="141"/>
      <c r="X2076" s="142"/>
      <c r="Y2076" s="129"/>
      <c r="Z2076" s="129"/>
      <c r="AA2076" s="129"/>
      <c r="AB2076" s="130"/>
      <c r="AC2076" s="143"/>
      <c r="AD2076" s="144"/>
      <c r="AE2076" s="145"/>
      <c r="AF2076" s="145"/>
    </row>
    <row r="2077" customFormat="false" ht="14.4" hidden="false" customHeight="false" outlineLevel="0" collapsed="false">
      <c r="A2077" s="62"/>
      <c r="B2077" s="133"/>
      <c r="C2077" s="134"/>
      <c r="D2077" s="135"/>
      <c r="E2077" s="136"/>
      <c r="F2077" s="137"/>
      <c r="G2077" s="137"/>
      <c r="H2077" s="1"/>
      <c r="I2077" s="138"/>
      <c r="J2077" s="138"/>
      <c r="K2077" s="139"/>
      <c r="L2077" s="140"/>
      <c r="M2077" s="141"/>
      <c r="N2077" s="141"/>
      <c r="X2077" s="142"/>
      <c r="Y2077" s="129"/>
      <c r="Z2077" s="129"/>
      <c r="AA2077" s="129"/>
      <c r="AB2077" s="130"/>
      <c r="AC2077" s="143"/>
      <c r="AD2077" s="144"/>
      <c r="AE2077" s="145"/>
      <c r="AF2077" s="145"/>
    </row>
    <row r="2078" customFormat="false" ht="14.4" hidden="false" customHeight="false" outlineLevel="0" collapsed="false">
      <c r="A2078" s="62"/>
      <c r="B2078" s="133"/>
      <c r="C2078" s="134"/>
      <c r="D2078" s="135"/>
      <c r="E2078" s="136"/>
      <c r="F2078" s="137"/>
      <c r="G2078" s="137"/>
      <c r="H2078" s="1"/>
      <c r="I2078" s="138"/>
      <c r="J2078" s="138"/>
      <c r="K2078" s="139"/>
      <c r="L2078" s="140"/>
      <c r="M2078" s="141"/>
      <c r="N2078" s="141"/>
      <c r="X2078" s="142"/>
      <c r="Y2078" s="129"/>
      <c r="Z2078" s="129"/>
      <c r="AA2078" s="129"/>
      <c r="AB2078" s="130"/>
      <c r="AC2078" s="143"/>
      <c r="AD2078" s="144"/>
      <c r="AE2078" s="145"/>
      <c r="AF2078" s="145"/>
    </row>
    <row r="2079" customFormat="false" ht="14.4" hidden="false" customHeight="false" outlineLevel="0" collapsed="false">
      <c r="A2079" s="62"/>
      <c r="B2079" s="133"/>
      <c r="C2079" s="134"/>
      <c r="D2079" s="135"/>
      <c r="E2079" s="136"/>
      <c r="F2079" s="137"/>
      <c r="G2079" s="137"/>
      <c r="H2079" s="1"/>
      <c r="I2079" s="138"/>
      <c r="J2079" s="138"/>
      <c r="K2079" s="139"/>
      <c r="L2079" s="140"/>
      <c r="M2079" s="141"/>
      <c r="N2079" s="141"/>
      <c r="X2079" s="142"/>
      <c r="Y2079" s="129"/>
      <c r="Z2079" s="129"/>
      <c r="AA2079" s="129"/>
      <c r="AB2079" s="130"/>
      <c r="AC2079" s="143"/>
      <c r="AD2079" s="144"/>
      <c r="AE2079" s="145"/>
      <c r="AF2079" s="145"/>
    </row>
    <row r="2080" customFormat="false" ht="14.4" hidden="false" customHeight="false" outlineLevel="0" collapsed="false">
      <c r="A2080" s="62"/>
      <c r="B2080" s="133"/>
      <c r="C2080" s="134"/>
      <c r="D2080" s="135"/>
      <c r="E2080" s="136"/>
      <c r="F2080" s="137"/>
      <c r="G2080" s="137"/>
      <c r="H2080" s="1"/>
      <c r="I2080" s="138"/>
      <c r="J2080" s="138"/>
      <c r="K2080" s="139"/>
      <c r="L2080" s="140"/>
      <c r="M2080" s="141"/>
      <c r="N2080" s="141"/>
      <c r="X2080" s="142"/>
      <c r="Y2080" s="129"/>
      <c r="Z2080" s="129"/>
      <c r="AA2080" s="129"/>
      <c r="AB2080" s="130"/>
      <c r="AC2080" s="143"/>
      <c r="AD2080" s="144"/>
      <c r="AE2080" s="145"/>
      <c r="AF2080" s="145"/>
    </row>
    <row r="2081" customFormat="false" ht="14.4" hidden="false" customHeight="false" outlineLevel="0" collapsed="false">
      <c r="A2081" s="62"/>
      <c r="B2081" s="133"/>
      <c r="C2081" s="134"/>
      <c r="D2081" s="135"/>
      <c r="E2081" s="136"/>
      <c r="F2081" s="137"/>
      <c r="G2081" s="137"/>
      <c r="H2081" s="1"/>
      <c r="I2081" s="138"/>
      <c r="J2081" s="138"/>
      <c r="K2081" s="139"/>
      <c r="L2081" s="140"/>
      <c r="M2081" s="141"/>
      <c r="N2081" s="141"/>
      <c r="X2081" s="142"/>
      <c r="Y2081" s="129"/>
      <c r="Z2081" s="129"/>
      <c r="AA2081" s="129"/>
      <c r="AB2081" s="130"/>
      <c r="AC2081" s="143"/>
      <c r="AD2081" s="144"/>
      <c r="AE2081" s="145"/>
      <c r="AF2081" s="145"/>
    </row>
    <row r="2082" customFormat="false" ht="14.4" hidden="false" customHeight="false" outlineLevel="0" collapsed="false">
      <c r="A2082" s="62"/>
      <c r="B2082" s="133"/>
      <c r="C2082" s="134"/>
      <c r="D2082" s="135"/>
      <c r="E2082" s="136"/>
      <c r="F2082" s="137"/>
      <c r="G2082" s="137"/>
      <c r="H2082" s="1"/>
      <c r="I2082" s="138"/>
      <c r="J2082" s="138"/>
      <c r="K2082" s="139"/>
      <c r="L2082" s="140"/>
      <c r="M2082" s="141"/>
      <c r="N2082" s="141"/>
      <c r="X2082" s="142"/>
      <c r="Y2082" s="129"/>
      <c r="Z2082" s="129"/>
      <c r="AA2082" s="129"/>
      <c r="AB2082" s="130"/>
      <c r="AC2082" s="143"/>
      <c r="AD2082" s="144"/>
      <c r="AE2082" s="145"/>
      <c r="AF2082" s="145"/>
    </row>
    <row r="2083" customFormat="false" ht="14.4" hidden="false" customHeight="false" outlineLevel="0" collapsed="false">
      <c r="A2083" s="62"/>
      <c r="B2083" s="133"/>
      <c r="C2083" s="134"/>
      <c r="D2083" s="135"/>
      <c r="E2083" s="136"/>
      <c r="F2083" s="137"/>
      <c r="G2083" s="137"/>
      <c r="H2083" s="1"/>
      <c r="I2083" s="138"/>
      <c r="J2083" s="138"/>
      <c r="K2083" s="139"/>
      <c r="L2083" s="140"/>
      <c r="M2083" s="141"/>
      <c r="N2083" s="141"/>
      <c r="X2083" s="142"/>
      <c r="Y2083" s="129"/>
      <c r="Z2083" s="129"/>
      <c r="AA2083" s="129"/>
      <c r="AB2083" s="130"/>
      <c r="AC2083" s="143"/>
      <c r="AD2083" s="144"/>
      <c r="AE2083" s="145"/>
      <c r="AF2083" s="145"/>
    </row>
    <row r="2084" customFormat="false" ht="14.4" hidden="false" customHeight="false" outlineLevel="0" collapsed="false">
      <c r="A2084" s="62"/>
      <c r="B2084" s="133"/>
      <c r="C2084" s="134"/>
      <c r="D2084" s="135"/>
      <c r="E2084" s="136"/>
      <c r="F2084" s="137"/>
      <c r="G2084" s="137"/>
      <c r="H2084" s="1"/>
      <c r="I2084" s="138"/>
      <c r="J2084" s="138"/>
      <c r="K2084" s="139"/>
      <c r="L2084" s="140"/>
      <c r="M2084" s="141"/>
      <c r="N2084" s="141"/>
      <c r="X2084" s="142"/>
      <c r="Y2084" s="129"/>
      <c r="Z2084" s="129"/>
      <c r="AA2084" s="129"/>
      <c r="AB2084" s="130"/>
      <c r="AC2084" s="143"/>
      <c r="AD2084" s="144"/>
      <c r="AE2084" s="145"/>
      <c r="AF2084" s="145"/>
    </row>
    <row r="2085" customFormat="false" ht="14.4" hidden="false" customHeight="false" outlineLevel="0" collapsed="false">
      <c r="A2085" s="62"/>
      <c r="B2085" s="133"/>
      <c r="C2085" s="134"/>
      <c r="D2085" s="135"/>
      <c r="E2085" s="136"/>
      <c r="F2085" s="137"/>
      <c r="G2085" s="137"/>
      <c r="H2085" s="1"/>
      <c r="I2085" s="138"/>
      <c r="J2085" s="138"/>
      <c r="K2085" s="139"/>
      <c r="L2085" s="140"/>
      <c r="M2085" s="141"/>
      <c r="N2085" s="141"/>
      <c r="X2085" s="142"/>
      <c r="Y2085" s="129"/>
      <c r="Z2085" s="129"/>
      <c r="AA2085" s="129"/>
      <c r="AB2085" s="130"/>
      <c r="AC2085" s="143"/>
      <c r="AD2085" s="144"/>
      <c r="AE2085" s="145"/>
      <c r="AF2085" s="145"/>
    </row>
    <row r="2086" customFormat="false" ht="14.4" hidden="false" customHeight="false" outlineLevel="0" collapsed="false">
      <c r="A2086" s="62"/>
      <c r="B2086" s="133"/>
      <c r="C2086" s="134"/>
      <c r="D2086" s="135"/>
      <c r="E2086" s="136"/>
      <c r="F2086" s="137"/>
      <c r="G2086" s="137"/>
      <c r="H2086" s="1"/>
      <c r="I2086" s="138"/>
      <c r="J2086" s="138"/>
      <c r="K2086" s="139"/>
      <c r="L2086" s="140"/>
      <c r="M2086" s="141"/>
      <c r="N2086" s="141"/>
      <c r="X2086" s="142"/>
      <c r="Y2086" s="129"/>
      <c r="Z2086" s="129"/>
      <c r="AA2086" s="129"/>
      <c r="AB2086" s="130"/>
      <c r="AC2086" s="143"/>
      <c r="AD2086" s="144"/>
      <c r="AE2086" s="145"/>
      <c r="AF2086" s="145"/>
    </row>
    <row r="2087" customFormat="false" ht="14.4" hidden="false" customHeight="false" outlineLevel="0" collapsed="false">
      <c r="A2087" s="62"/>
      <c r="B2087" s="133"/>
      <c r="C2087" s="134"/>
      <c r="D2087" s="135"/>
      <c r="E2087" s="136"/>
      <c r="F2087" s="137"/>
      <c r="G2087" s="137"/>
      <c r="H2087" s="1"/>
      <c r="I2087" s="138"/>
      <c r="J2087" s="138"/>
      <c r="K2087" s="139"/>
      <c r="L2087" s="140"/>
      <c r="M2087" s="141"/>
      <c r="N2087" s="141"/>
      <c r="X2087" s="142"/>
      <c r="Y2087" s="129"/>
      <c r="Z2087" s="129"/>
      <c r="AA2087" s="129"/>
      <c r="AB2087" s="130"/>
      <c r="AC2087" s="143"/>
      <c r="AD2087" s="144"/>
      <c r="AE2087" s="145"/>
      <c r="AF2087" s="145"/>
    </row>
    <row r="2088" customFormat="false" ht="14.4" hidden="false" customHeight="false" outlineLevel="0" collapsed="false">
      <c r="A2088" s="62"/>
      <c r="B2088" s="133"/>
      <c r="C2088" s="134"/>
      <c r="D2088" s="135"/>
      <c r="E2088" s="136"/>
      <c r="F2088" s="137"/>
      <c r="G2088" s="137"/>
      <c r="H2088" s="1"/>
      <c r="I2088" s="138"/>
      <c r="J2088" s="138"/>
      <c r="K2088" s="139"/>
      <c r="L2088" s="140"/>
      <c r="M2088" s="141"/>
      <c r="N2088" s="141"/>
      <c r="X2088" s="142"/>
      <c r="Y2088" s="129"/>
      <c r="Z2088" s="129"/>
      <c r="AA2088" s="129"/>
      <c r="AB2088" s="130"/>
      <c r="AC2088" s="143"/>
      <c r="AD2088" s="144"/>
      <c r="AE2088" s="145"/>
      <c r="AF2088" s="145"/>
    </row>
    <row r="2089" customFormat="false" ht="14.4" hidden="false" customHeight="false" outlineLevel="0" collapsed="false">
      <c r="A2089" s="62"/>
      <c r="B2089" s="133"/>
      <c r="C2089" s="134"/>
      <c r="D2089" s="135"/>
      <c r="E2089" s="136"/>
      <c r="F2089" s="137"/>
      <c r="G2089" s="137"/>
      <c r="H2089" s="1"/>
      <c r="I2089" s="138"/>
      <c r="J2089" s="138"/>
      <c r="K2089" s="139"/>
      <c r="L2089" s="140"/>
      <c r="M2089" s="141"/>
      <c r="N2089" s="141"/>
      <c r="X2089" s="142"/>
      <c r="Y2089" s="129"/>
      <c r="Z2089" s="129"/>
      <c r="AA2089" s="129"/>
      <c r="AB2089" s="130"/>
      <c r="AC2089" s="143"/>
      <c r="AD2089" s="144"/>
      <c r="AE2089" s="145"/>
      <c r="AF2089" s="145"/>
    </row>
    <row r="2090" customFormat="false" ht="14.4" hidden="false" customHeight="false" outlineLevel="0" collapsed="false">
      <c r="A2090" s="62"/>
      <c r="B2090" s="133"/>
      <c r="C2090" s="134"/>
      <c r="D2090" s="135"/>
      <c r="E2090" s="136"/>
      <c r="F2090" s="137"/>
      <c r="G2090" s="137"/>
      <c r="H2090" s="1"/>
      <c r="I2090" s="138"/>
      <c r="J2090" s="138"/>
      <c r="K2090" s="139"/>
      <c r="L2090" s="140"/>
      <c r="M2090" s="141"/>
      <c r="N2090" s="141"/>
      <c r="X2090" s="142"/>
      <c r="Y2090" s="129"/>
      <c r="Z2090" s="129"/>
      <c r="AA2090" s="129"/>
      <c r="AB2090" s="130"/>
      <c r="AC2090" s="143"/>
      <c r="AD2090" s="144"/>
      <c r="AE2090" s="145"/>
      <c r="AF2090" s="145"/>
    </row>
    <row r="2091" customFormat="false" ht="14.4" hidden="false" customHeight="false" outlineLevel="0" collapsed="false">
      <c r="A2091" s="62"/>
      <c r="B2091" s="133"/>
      <c r="C2091" s="134"/>
      <c r="D2091" s="135"/>
      <c r="E2091" s="136"/>
      <c r="F2091" s="137"/>
      <c r="G2091" s="137"/>
      <c r="H2091" s="1"/>
      <c r="I2091" s="138"/>
      <c r="J2091" s="138"/>
      <c r="K2091" s="139"/>
      <c r="L2091" s="140"/>
      <c r="M2091" s="141"/>
      <c r="N2091" s="141"/>
      <c r="X2091" s="142"/>
      <c r="Y2091" s="129"/>
      <c r="Z2091" s="129"/>
      <c r="AA2091" s="129"/>
      <c r="AB2091" s="130"/>
      <c r="AC2091" s="143"/>
      <c r="AD2091" s="144"/>
      <c r="AE2091" s="145"/>
      <c r="AF2091" s="145"/>
    </row>
    <row r="2092" customFormat="false" ht="14.4" hidden="false" customHeight="false" outlineLevel="0" collapsed="false">
      <c r="A2092" s="62"/>
      <c r="B2092" s="133"/>
      <c r="C2092" s="134"/>
      <c r="D2092" s="135"/>
      <c r="E2092" s="136"/>
      <c r="F2092" s="137"/>
      <c r="G2092" s="137"/>
      <c r="H2092" s="1"/>
      <c r="I2092" s="138"/>
      <c r="J2092" s="138"/>
      <c r="K2092" s="139"/>
      <c r="L2092" s="140"/>
      <c r="M2092" s="141"/>
      <c r="N2092" s="141"/>
      <c r="X2092" s="142"/>
      <c r="Y2092" s="129"/>
      <c r="Z2092" s="129"/>
      <c r="AA2092" s="129"/>
      <c r="AB2092" s="130"/>
      <c r="AC2092" s="143"/>
      <c r="AD2092" s="144"/>
      <c r="AE2092" s="145"/>
      <c r="AF2092" s="145"/>
    </row>
    <row r="2093" customFormat="false" ht="14.4" hidden="false" customHeight="false" outlineLevel="0" collapsed="false">
      <c r="A2093" s="62"/>
      <c r="B2093" s="133"/>
      <c r="C2093" s="134"/>
      <c r="D2093" s="135"/>
      <c r="E2093" s="136"/>
      <c r="F2093" s="137"/>
      <c r="G2093" s="137"/>
      <c r="H2093" s="1"/>
      <c r="I2093" s="138"/>
      <c r="J2093" s="138"/>
      <c r="K2093" s="139"/>
      <c r="L2093" s="140"/>
      <c r="M2093" s="141"/>
      <c r="N2093" s="141"/>
      <c r="X2093" s="142"/>
      <c r="Y2093" s="129"/>
      <c r="Z2093" s="129"/>
      <c r="AA2093" s="129"/>
      <c r="AB2093" s="130"/>
      <c r="AC2093" s="143"/>
      <c r="AD2093" s="144"/>
      <c r="AE2093" s="145"/>
      <c r="AF2093" s="145"/>
    </row>
    <row r="2094" customFormat="false" ht="14.4" hidden="false" customHeight="false" outlineLevel="0" collapsed="false">
      <c r="A2094" s="62"/>
      <c r="B2094" s="133"/>
      <c r="C2094" s="134"/>
      <c r="D2094" s="135"/>
      <c r="E2094" s="136"/>
      <c r="F2094" s="137"/>
      <c r="G2094" s="137"/>
      <c r="H2094" s="1"/>
      <c r="I2094" s="138"/>
      <c r="J2094" s="138"/>
      <c r="K2094" s="139"/>
      <c r="L2094" s="140"/>
      <c r="M2094" s="141"/>
      <c r="N2094" s="141"/>
      <c r="X2094" s="142"/>
      <c r="Y2094" s="129"/>
      <c r="Z2094" s="129"/>
      <c r="AA2094" s="129"/>
      <c r="AB2094" s="130"/>
      <c r="AC2094" s="143"/>
      <c r="AD2094" s="144"/>
      <c r="AE2094" s="145"/>
      <c r="AF2094" s="145"/>
    </row>
    <row r="2095" customFormat="false" ht="14.4" hidden="false" customHeight="false" outlineLevel="0" collapsed="false">
      <c r="A2095" s="62"/>
      <c r="B2095" s="133"/>
      <c r="C2095" s="134"/>
      <c r="D2095" s="135"/>
      <c r="E2095" s="136"/>
      <c r="F2095" s="137"/>
      <c r="G2095" s="137"/>
      <c r="H2095" s="1"/>
      <c r="I2095" s="138"/>
      <c r="J2095" s="138"/>
      <c r="K2095" s="139"/>
      <c r="L2095" s="140"/>
      <c r="M2095" s="141"/>
      <c r="N2095" s="141"/>
      <c r="X2095" s="142"/>
      <c r="Y2095" s="129"/>
      <c r="Z2095" s="129"/>
      <c r="AA2095" s="129"/>
      <c r="AB2095" s="130"/>
      <c r="AC2095" s="143"/>
      <c r="AD2095" s="144"/>
      <c r="AE2095" s="145"/>
      <c r="AF2095" s="145"/>
    </row>
    <row r="2096" customFormat="false" ht="14.4" hidden="false" customHeight="false" outlineLevel="0" collapsed="false">
      <c r="A2096" s="62"/>
      <c r="B2096" s="133"/>
      <c r="C2096" s="134"/>
      <c r="D2096" s="135"/>
      <c r="E2096" s="136"/>
      <c r="F2096" s="137"/>
      <c r="G2096" s="137"/>
      <c r="H2096" s="1"/>
      <c r="I2096" s="138"/>
      <c r="J2096" s="138"/>
      <c r="K2096" s="139"/>
      <c r="L2096" s="140"/>
      <c r="M2096" s="141"/>
      <c r="N2096" s="141"/>
      <c r="X2096" s="142"/>
      <c r="Y2096" s="129"/>
      <c r="Z2096" s="129"/>
      <c r="AA2096" s="129"/>
      <c r="AB2096" s="130"/>
      <c r="AC2096" s="143"/>
      <c r="AD2096" s="144"/>
      <c r="AE2096" s="145"/>
      <c r="AF2096" s="145"/>
    </row>
    <row r="2097" customFormat="false" ht="14.4" hidden="false" customHeight="false" outlineLevel="0" collapsed="false">
      <c r="A2097" s="62"/>
      <c r="B2097" s="133"/>
      <c r="C2097" s="134"/>
      <c r="D2097" s="135"/>
      <c r="E2097" s="136"/>
      <c r="F2097" s="137"/>
      <c r="G2097" s="137"/>
      <c r="H2097" s="1"/>
      <c r="I2097" s="138"/>
      <c r="J2097" s="138"/>
      <c r="K2097" s="139"/>
      <c r="L2097" s="140"/>
      <c r="M2097" s="141"/>
      <c r="N2097" s="141"/>
      <c r="X2097" s="142"/>
      <c r="Y2097" s="129"/>
      <c r="Z2097" s="129"/>
      <c r="AA2097" s="129"/>
      <c r="AB2097" s="130"/>
      <c r="AC2097" s="143"/>
      <c r="AD2097" s="144"/>
      <c r="AE2097" s="145"/>
      <c r="AF2097" s="145"/>
    </row>
    <row r="2098" customFormat="false" ht="14.4" hidden="false" customHeight="false" outlineLevel="0" collapsed="false">
      <c r="A2098" s="62"/>
      <c r="B2098" s="133"/>
      <c r="C2098" s="134"/>
      <c r="D2098" s="135"/>
      <c r="E2098" s="136"/>
      <c r="F2098" s="137"/>
      <c r="G2098" s="137"/>
      <c r="H2098" s="1"/>
      <c r="I2098" s="138"/>
      <c r="J2098" s="138"/>
      <c r="K2098" s="139"/>
      <c r="L2098" s="140"/>
      <c r="M2098" s="141"/>
      <c r="N2098" s="141"/>
      <c r="X2098" s="142"/>
      <c r="Y2098" s="129"/>
      <c r="Z2098" s="129"/>
      <c r="AA2098" s="129"/>
      <c r="AB2098" s="130"/>
      <c r="AC2098" s="143"/>
      <c r="AD2098" s="144"/>
      <c r="AE2098" s="145"/>
      <c r="AF2098" s="145"/>
    </row>
    <row r="2099" customFormat="false" ht="14.4" hidden="false" customHeight="false" outlineLevel="0" collapsed="false">
      <c r="A2099" s="62"/>
      <c r="B2099" s="133"/>
      <c r="C2099" s="134"/>
      <c r="D2099" s="135"/>
      <c r="E2099" s="136"/>
      <c r="F2099" s="137"/>
      <c r="G2099" s="137"/>
      <c r="H2099" s="1"/>
      <c r="I2099" s="138"/>
      <c r="J2099" s="138"/>
      <c r="K2099" s="139"/>
      <c r="L2099" s="140"/>
      <c r="M2099" s="141"/>
      <c r="N2099" s="141"/>
      <c r="X2099" s="142"/>
      <c r="Y2099" s="129"/>
      <c r="Z2099" s="129"/>
      <c r="AA2099" s="129"/>
      <c r="AB2099" s="130"/>
      <c r="AC2099" s="143"/>
      <c r="AD2099" s="144"/>
      <c r="AE2099" s="145"/>
      <c r="AF2099" s="145"/>
    </row>
    <row r="2100" customFormat="false" ht="14.4" hidden="false" customHeight="false" outlineLevel="0" collapsed="false">
      <c r="A2100" s="62"/>
      <c r="B2100" s="133"/>
      <c r="C2100" s="134"/>
      <c r="D2100" s="135"/>
      <c r="E2100" s="136"/>
      <c r="F2100" s="137"/>
      <c r="G2100" s="137"/>
      <c r="H2100" s="1"/>
      <c r="I2100" s="138"/>
      <c r="J2100" s="138"/>
      <c r="K2100" s="139"/>
      <c r="L2100" s="140"/>
      <c r="M2100" s="141"/>
      <c r="N2100" s="141"/>
      <c r="X2100" s="142"/>
      <c r="Y2100" s="129"/>
      <c r="Z2100" s="129"/>
      <c r="AA2100" s="129"/>
      <c r="AB2100" s="130"/>
      <c r="AC2100" s="143"/>
      <c r="AD2100" s="144"/>
      <c r="AE2100" s="145"/>
      <c r="AF2100" s="145"/>
    </row>
    <row r="2101" customFormat="false" ht="14.4" hidden="false" customHeight="false" outlineLevel="0" collapsed="false">
      <c r="A2101" s="62"/>
      <c r="B2101" s="133"/>
      <c r="C2101" s="134"/>
      <c r="D2101" s="135"/>
      <c r="E2101" s="136"/>
      <c r="F2101" s="137"/>
      <c r="G2101" s="137"/>
      <c r="H2101" s="1"/>
      <c r="I2101" s="138"/>
      <c r="J2101" s="138"/>
      <c r="K2101" s="139"/>
      <c r="L2101" s="140"/>
      <c r="M2101" s="141"/>
      <c r="N2101" s="141"/>
      <c r="X2101" s="142"/>
      <c r="Y2101" s="129"/>
      <c r="Z2101" s="129"/>
      <c r="AA2101" s="129"/>
      <c r="AB2101" s="130"/>
      <c r="AC2101" s="143"/>
      <c r="AD2101" s="144"/>
      <c r="AE2101" s="145"/>
      <c r="AF2101" s="145"/>
    </row>
    <row r="2102" customFormat="false" ht="14.4" hidden="false" customHeight="false" outlineLevel="0" collapsed="false">
      <c r="A2102" s="62"/>
      <c r="B2102" s="133"/>
      <c r="C2102" s="134"/>
      <c r="D2102" s="135"/>
      <c r="E2102" s="136"/>
      <c r="F2102" s="137"/>
      <c r="G2102" s="137"/>
      <c r="H2102" s="1"/>
      <c r="I2102" s="138"/>
      <c r="J2102" s="138"/>
      <c r="K2102" s="139"/>
      <c r="L2102" s="140"/>
      <c r="M2102" s="141"/>
      <c r="N2102" s="141"/>
      <c r="X2102" s="142"/>
      <c r="Y2102" s="129"/>
      <c r="Z2102" s="129"/>
      <c r="AA2102" s="129"/>
      <c r="AB2102" s="130"/>
      <c r="AC2102" s="143"/>
      <c r="AD2102" s="144"/>
      <c r="AE2102" s="145"/>
      <c r="AF2102" s="145"/>
    </row>
    <row r="2103" customFormat="false" ht="14.4" hidden="false" customHeight="false" outlineLevel="0" collapsed="false">
      <c r="A2103" s="62"/>
      <c r="B2103" s="133"/>
      <c r="C2103" s="134"/>
      <c r="D2103" s="135"/>
      <c r="E2103" s="136"/>
      <c r="F2103" s="137"/>
      <c r="G2103" s="137"/>
      <c r="H2103" s="1"/>
      <c r="I2103" s="138"/>
      <c r="J2103" s="138"/>
      <c r="K2103" s="139"/>
      <c r="L2103" s="140"/>
      <c r="M2103" s="141"/>
      <c r="N2103" s="141"/>
      <c r="X2103" s="142"/>
      <c r="Y2103" s="129"/>
      <c r="Z2103" s="129"/>
      <c r="AA2103" s="129"/>
      <c r="AB2103" s="130"/>
      <c r="AC2103" s="143"/>
      <c r="AD2103" s="144"/>
      <c r="AE2103" s="145"/>
      <c r="AF2103" s="145"/>
    </row>
    <row r="2104" customFormat="false" ht="14.4" hidden="false" customHeight="false" outlineLevel="0" collapsed="false">
      <c r="A2104" s="62"/>
      <c r="B2104" s="133"/>
      <c r="C2104" s="134"/>
      <c r="D2104" s="135"/>
      <c r="E2104" s="136"/>
      <c r="F2104" s="137"/>
      <c r="G2104" s="137"/>
      <c r="H2104" s="1"/>
      <c r="I2104" s="138"/>
      <c r="J2104" s="138"/>
      <c r="K2104" s="139"/>
      <c r="L2104" s="140"/>
      <c r="M2104" s="141"/>
      <c r="N2104" s="141"/>
      <c r="X2104" s="142"/>
      <c r="Y2104" s="129"/>
      <c r="Z2104" s="129"/>
      <c r="AA2104" s="129"/>
      <c r="AB2104" s="130"/>
      <c r="AC2104" s="143"/>
      <c r="AD2104" s="144"/>
      <c r="AE2104" s="145"/>
      <c r="AF2104" s="145"/>
    </row>
    <row r="2105" customFormat="false" ht="14.4" hidden="false" customHeight="false" outlineLevel="0" collapsed="false">
      <c r="A2105" s="62"/>
      <c r="B2105" s="133"/>
      <c r="C2105" s="134"/>
      <c r="D2105" s="135"/>
      <c r="E2105" s="136"/>
      <c r="F2105" s="137"/>
      <c r="G2105" s="137"/>
      <c r="H2105" s="1"/>
      <c r="I2105" s="138"/>
      <c r="J2105" s="138"/>
      <c r="K2105" s="139"/>
      <c r="L2105" s="140"/>
      <c r="M2105" s="141"/>
      <c r="N2105" s="141"/>
      <c r="X2105" s="142"/>
      <c r="Y2105" s="129"/>
      <c r="Z2105" s="129"/>
      <c r="AA2105" s="129"/>
      <c r="AB2105" s="130"/>
      <c r="AC2105" s="143"/>
      <c r="AD2105" s="144"/>
      <c r="AE2105" s="145"/>
      <c r="AF2105" s="145"/>
    </row>
    <row r="2106" customFormat="false" ht="14.4" hidden="false" customHeight="false" outlineLevel="0" collapsed="false">
      <c r="A2106" s="62"/>
      <c r="B2106" s="133"/>
      <c r="C2106" s="134"/>
      <c r="D2106" s="135"/>
      <c r="E2106" s="136"/>
      <c r="F2106" s="137"/>
      <c r="G2106" s="137"/>
      <c r="H2106" s="1"/>
      <c r="I2106" s="138"/>
      <c r="J2106" s="138"/>
      <c r="K2106" s="139"/>
      <c r="L2106" s="140"/>
      <c r="M2106" s="141"/>
      <c r="N2106" s="141"/>
      <c r="X2106" s="142"/>
      <c r="Y2106" s="129"/>
      <c r="Z2106" s="129"/>
      <c r="AA2106" s="129"/>
      <c r="AB2106" s="130"/>
      <c r="AC2106" s="143"/>
      <c r="AD2106" s="144"/>
      <c r="AE2106" s="145"/>
      <c r="AF2106" s="145"/>
    </row>
    <row r="2107" customFormat="false" ht="14.4" hidden="false" customHeight="false" outlineLevel="0" collapsed="false">
      <c r="A2107" s="62"/>
      <c r="B2107" s="133"/>
      <c r="C2107" s="134"/>
      <c r="D2107" s="135"/>
      <c r="E2107" s="136"/>
      <c r="F2107" s="137"/>
      <c r="G2107" s="137"/>
      <c r="H2107" s="1"/>
      <c r="I2107" s="138"/>
      <c r="J2107" s="138"/>
      <c r="K2107" s="139"/>
      <c r="L2107" s="140"/>
      <c r="M2107" s="141"/>
      <c r="N2107" s="141"/>
      <c r="X2107" s="142"/>
      <c r="Y2107" s="129"/>
      <c r="Z2107" s="129"/>
      <c r="AA2107" s="129"/>
      <c r="AB2107" s="130"/>
      <c r="AC2107" s="143"/>
      <c r="AD2107" s="144"/>
      <c r="AE2107" s="145"/>
      <c r="AF2107" s="145"/>
    </row>
    <row r="2108" customFormat="false" ht="14.4" hidden="false" customHeight="false" outlineLevel="0" collapsed="false">
      <c r="A2108" s="62"/>
      <c r="B2108" s="133"/>
      <c r="C2108" s="134"/>
      <c r="D2108" s="135"/>
      <c r="E2108" s="136"/>
      <c r="F2108" s="137"/>
      <c r="G2108" s="137"/>
      <c r="H2108" s="1"/>
      <c r="I2108" s="138"/>
      <c r="J2108" s="138"/>
      <c r="K2108" s="139"/>
      <c r="L2108" s="140"/>
      <c r="M2108" s="141"/>
      <c r="N2108" s="141"/>
      <c r="X2108" s="142"/>
      <c r="Y2108" s="129"/>
      <c r="Z2108" s="129"/>
      <c r="AA2108" s="129"/>
      <c r="AB2108" s="130"/>
      <c r="AC2108" s="143"/>
      <c r="AD2108" s="144"/>
      <c r="AE2108" s="145"/>
      <c r="AF2108" s="145"/>
    </row>
    <row r="2109" customFormat="false" ht="14.4" hidden="false" customHeight="false" outlineLevel="0" collapsed="false">
      <c r="A2109" s="62"/>
      <c r="B2109" s="133"/>
      <c r="C2109" s="134"/>
      <c r="D2109" s="135"/>
      <c r="E2109" s="136"/>
      <c r="F2109" s="137"/>
      <c r="G2109" s="137"/>
      <c r="H2109" s="1"/>
      <c r="I2109" s="138"/>
      <c r="J2109" s="138"/>
      <c r="K2109" s="139"/>
      <c r="L2109" s="140"/>
      <c r="M2109" s="141"/>
      <c r="N2109" s="141"/>
      <c r="X2109" s="142"/>
      <c r="Y2109" s="129"/>
      <c r="Z2109" s="129"/>
      <c r="AA2109" s="129"/>
      <c r="AB2109" s="130"/>
      <c r="AC2109" s="143"/>
      <c r="AD2109" s="144"/>
      <c r="AE2109" s="145"/>
      <c r="AF2109" s="145"/>
    </row>
    <row r="2110" customFormat="false" ht="14.4" hidden="false" customHeight="false" outlineLevel="0" collapsed="false">
      <c r="A2110" s="62"/>
      <c r="B2110" s="133"/>
      <c r="C2110" s="134"/>
      <c r="D2110" s="135"/>
      <c r="E2110" s="136"/>
      <c r="F2110" s="137"/>
      <c r="G2110" s="137"/>
      <c r="H2110" s="1"/>
      <c r="I2110" s="138"/>
      <c r="J2110" s="138"/>
      <c r="K2110" s="139"/>
      <c r="L2110" s="140"/>
      <c r="M2110" s="141"/>
      <c r="N2110" s="141"/>
      <c r="X2110" s="142"/>
      <c r="Y2110" s="129"/>
      <c r="Z2110" s="129"/>
      <c r="AA2110" s="129"/>
      <c r="AB2110" s="130"/>
      <c r="AC2110" s="143"/>
      <c r="AD2110" s="144"/>
      <c r="AE2110" s="145"/>
      <c r="AF2110" s="145"/>
    </row>
    <row r="2111" customFormat="false" ht="14.4" hidden="false" customHeight="false" outlineLevel="0" collapsed="false">
      <c r="A2111" s="62"/>
      <c r="B2111" s="133"/>
      <c r="C2111" s="134"/>
      <c r="D2111" s="135"/>
      <c r="E2111" s="136"/>
      <c r="F2111" s="137"/>
      <c r="G2111" s="137"/>
      <c r="H2111" s="1"/>
      <c r="I2111" s="138"/>
      <c r="J2111" s="138"/>
      <c r="K2111" s="139"/>
      <c r="L2111" s="140"/>
      <c r="M2111" s="141"/>
      <c r="N2111" s="141"/>
      <c r="X2111" s="142"/>
      <c r="Y2111" s="129"/>
      <c r="Z2111" s="129"/>
      <c r="AA2111" s="129"/>
      <c r="AB2111" s="130"/>
      <c r="AC2111" s="143"/>
      <c r="AD2111" s="144"/>
      <c r="AE2111" s="145"/>
      <c r="AF2111" s="145"/>
    </row>
    <row r="2112" customFormat="false" ht="14.4" hidden="false" customHeight="false" outlineLevel="0" collapsed="false">
      <c r="A2112" s="62"/>
      <c r="B2112" s="133"/>
      <c r="C2112" s="134"/>
      <c r="D2112" s="135"/>
      <c r="E2112" s="136"/>
      <c r="F2112" s="137"/>
      <c r="G2112" s="137"/>
      <c r="H2112" s="1"/>
      <c r="I2112" s="138"/>
      <c r="J2112" s="138"/>
      <c r="K2112" s="139"/>
      <c r="L2112" s="140"/>
      <c r="M2112" s="141"/>
      <c r="N2112" s="141"/>
      <c r="X2112" s="142"/>
      <c r="Y2112" s="129"/>
      <c r="Z2112" s="129"/>
      <c r="AA2112" s="129"/>
      <c r="AB2112" s="130"/>
      <c r="AC2112" s="143"/>
      <c r="AD2112" s="144"/>
      <c r="AE2112" s="145"/>
      <c r="AF2112" s="145"/>
    </row>
    <row r="2113" customFormat="false" ht="14.4" hidden="false" customHeight="false" outlineLevel="0" collapsed="false">
      <c r="A2113" s="62"/>
      <c r="B2113" s="133"/>
      <c r="C2113" s="134"/>
      <c r="D2113" s="135"/>
      <c r="E2113" s="136"/>
      <c r="F2113" s="137"/>
      <c r="G2113" s="137"/>
      <c r="H2113" s="1"/>
      <c r="I2113" s="138"/>
      <c r="J2113" s="138"/>
      <c r="K2113" s="139"/>
      <c r="L2113" s="140"/>
      <c r="M2113" s="141"/>
      <c r="N2113" s="141"/>
      <c r="X2113" s="142"/>
      <c r="Y2113" s="129"/>
      <c r="Z2113" s="129"/>
      <c r="AA2113" s="129"/>
      <c r="AB2113" s="130"/>
      <c r="AC2113" s="143"/>
      <c r="AD2113" s="144"/>
      <c r="AE2113" s="145"/>
      <c r="AF2113" s="145"/>
    </row>
    <row r="2114" customFormat="false" ht="14.4" hidden="false" customHeight="false" outlineLevel="0" collapsed="false">
      <c r="A2114" s="62"/>
      <c r="B2114" s="133"/>
      <c r="C2114" s="134"/>
      <c r="D2114" s="135"/>
      <c r="E2114" s="136"/>
      <c r="F2114" s="137"/>
      <c r="G2114" s="137"/>
      <c r="H2114" s="1"/>
      <c r="I2114" s="138"/>
      <c r="J2114" s="138"/>
      <c r="K2114" s="139"/>
      <c r="L2114" s="140"/>
      <c r="M2114" s="141"/>
      <c r="N2114" s="141"/>
      <c r="X2114" s="142"/>
      <c r="Y2114" s="129"/>
      <c r="Z2114" s="129"/>
      <c r="AA2114" s="129"/>
      <c r="AB2114" s="130"/>
      <c r="AC2114" s="143"/>
      <c r="AD2114" s="144"/>
      <c r="AE2114" s="145"/>
      <c r="AF2114" s="145"/>
    </row>
    <row r="2115" customFormat="false" ht="14.4" hidden="false" customHeight="false" outlineLevel="0" collapsed="false">
      <c r="A2115" s="62"/>
      <c r="B2115" s="133"/>
      <c r="C2115" s="134"/>
      <c r="D2115" s="135"/>
      <c r="E2115" s="136"/>
      <c r="F2115" s="137"/>
      <c r="G2115" s="137"/>
      <c r="H2115" s="1"/>
      <c r="I2115" s="138"/>
      <c r="J2115" s="138"/>
      <c r="K2115" s="139"/>
      <c r="L2115" s="140"/>
      <c r="M2115" s="141"/>
      <c r="N2115" s="141"/>
      <c r="X2115" s="142"/>
      <c r="Y2115" s="129"/>
      <c r="Z2115" s="129"/>
      <c r="AA2115" s="129"/>
      <c r="AB2115" s="130"/>
      <c r="AC2115" s="143"/>
      <c r="AD2115" s="144"/>
      <c r="AE2115" s="145"/>
      <c r="AF2115" s="145"/>
    </row>
    <row r="2116" customFormat="false" ht="14.4" hidden="false" customHeight="false" outlineLevel="0" collapsed="false">
      <c r="A2116" s="62"/>
      <c r="B2116" s="133"/>
      <c r="C2116" s="134"/>
      <c r="D2116" s="135"/>
      <c r="E2116" s="136"/>
      <c r="F2116" s="137"/>
      <c r="G2116" s="137"/>
      <c r="H2116" s="1"/>
      <c r="I2116" s="138"/>
      <c r="J2116" s="138"/>
      <c r="K2116" s="139"/>
      <c r="L2116" s="140"/>
      <c r="M2116" s="141"/>
      <c r="N2116" s="141"/>
      <c r="X2116" s="142"/>
      <c r="Y2116" s="129"/>
      <c r="Z2116" s="129"/>
      <c r="AA2116" s="129"/>
      <c r="AB2116" s="130"/>
      <c r="AC2116" s="143"/>
      <c r="AD2116" s="144"/>
      <c r="AE2116" s="145"/>
      <c r="AF2116" s="145"/>
    </row>
    <row r="2117" customFormat="false" ht="14.4" hidden="false" customHeight="false" outlineLevel="0" collapsed="false">
      <c r="A2117" s="62"/>
      <c r="B2117" s="133"/>
      <c r="C2117" s="134"/>
      <c r="D2117" s="135"/>
      <c r="E2117" s="136"/>
      <c r="F2117" s="137"/>
      <c r="G2117" s="137"/>
      <c r="H2117" s="1"/>
      <c r="I2117" s="138"/>
      <c r="J2117" s="138"/>
      <c r="K2117" s="139"/>
      <c r="L2117" s="140"/>
      <c r="M2117" s="141"/>
      <c r="N2117" s="141"/>
      <c r="X2117" s="142"/>
      <c r="Y2117" s="129"/>
      <c r="Z2117" s="129"/>
      <c r="AA2117" s="129"/>
      <c r="AB2117" s="130"/>
      <c r="AC2117" s="143"/>
      <c r="AD2117" s="144"/>
      <c r="AE2117" s="145"/>
      <c r="AF2117" s="145"/>
    </row>
    <row r="2118" customFormat="false" ht="14.4" hidden="false" customHeight="false" outlineLevel="0" collapsed="false">
      <c r="A2118" s="62"/>
      <c r="B2118" s="133"/>
      <c r="C2118" s="134"/>
      <c r="D2118" s="135"/>
      <c r="E2118" s="136"/>
      <c r="F2118" s="137"/>
      <c r="G2118" s="137"/>
      <c r="H2118" s="1"/>
      <c r="I2118" s="138"/>
      <c r="J2118" s="138"/>
      <c r="K2118" s="139"/>
      <c r="L2118" s="140"/>
      <c r="M2118" s="141"/>
      <c r="N2118" s="141"/>
      <c r="X2118" s="142"/>
      <c r="Y2118" s="129"/>
      <c r="Z2118" s="129"/>
      <c r="AA2118" s="129"/>
      <c r="AB2118" s="130"/>
      <c r="AC2118" s="143"/>
      <c r="AD2118" s="144"/>
      <c r="AE2118" s="145"/>
      <c r="AF2118" s="145"/>
    </row>
    <row r="2119" customFormat="false" ht="14.4" hidden="false" customHeight="false" outlineLevel="0" collapsed="false">
      <c r="A2119" s="62"/>
      <c r="B2119" s="133"/>
      <c r="C2119" s="134"/>
      <c r="D2119" s="135"/>
      <c r="E2119" s="136"/>
      <c r="F2119" s="137"/>
      <c r="G2119" s="137"/>
      <c r="H2119" s="1"/>
      <c r="I2119" s="138"/>
      <c r="J2119" s="138"/>
      <c r="K2119" s="139"/>
      <c r="L2119" s="140"/>
      <c r="M2119" s="141"/>
      <c r="N2119" s="141"/>
      <c r="X2119" s="142"/>
      <c r="Y2119" s="129"/>
      <c r="Z2119" s="129"/>
      <c r="AA2119" s="129"/>
      <c r="AB2119" s="130"/>
      <c r="AC2119" s="143"/>
      <c r="AD2119" s="144"/>
      <c r="AE2119" s="145"/>
      <c r="AF2119" s="145"/>
    </row>
    <row r="2120" customFormat="false" ht="14.4" hidden="false" customHeight="false" outlineLevel="0" collapsed="false">
      <c r="A2120" s="62"/>
      <c r="B2120" s="133"/>
      <c r="C2120" s="134"/>
      <c r="D2120" s="135"/>
      <c r="E2120" s="136"/>
      <c r="F2120" s="137"/>
      <c r="G2120" s="137"/>
      <c r="H2120" s="1"/>
      <c r="I2120" s="138"/>
      <c r="J2120" s="138"/>
      <c r="K2120" s="139"/>
      <c r="L2120" s="140"/>
      <c r="M2120" s="141"/>
      <c r="N2120" s="141"/>
      <c r="X2120" s="142"/>
      <c r="Y2120" s="129"/>
      <c r="Z2120" s="129"/>
      <c r="AA2120" s="129"/>
      <c r="AB2120" s="130"/>
      <c r="AC2120" s="143"/>
      <c r="AD2120" s="144"/>
      <c r="AE2120" s="145"/>
      <c r="AF2120" s="145"/>
    </row>
    <row r="2121" customFormat="false" ht="14.4" hidden="false" customHeight="false" outlineLevel="0" collapsed="false">
      <c r="A2121" s="62"/>
      <c r="B2121" s="133"/>
      <c r="C2121" s="134"/>
      <c r="D2121" s="135"/>
      <c r="E2121" s="136"/>
      <c r="F2121" s="137"/>
      <c r="G2121" s="137"/>
      <c r="H2121" s="1"/>
      <c r="I2121" s="138"/>
      <c r="J2121" s="138"/>
      <c r="K2121" s="139"/>
      <c r="L2121" s="140"/>
      <c r="M2121" s="141"/>
      <c r="N2121" s="141"/>
      <c r="X2121" s="142"/>
      <c r="Y2121" s="129"/>
      <c r="Z2121" s="129"/>
      <c r="AA2121" s="129"/>
      <c r="AB2121" s="130"/>
      <c r="AC2121" s="143"/>
      <c r="AD2121" s="144"/>
      <c r="AE2121" s="145"/>
      <c r="AF2121" s="145"/>
    </row>
    <row r="2122" customFormat="false" ht="14.4" hidden="false" customHeight="false" outlineLevel="0" collapsed="false">
      <c r="A2122" s="62"/>
      <c r="B2122" s="133"/>
      <c r="C2122" s="134"/>
      <c r="D2122" s="135"/>
      <c r="E2122" s="136"/>
      <c r="F2122" s="137"/>
      <c r="G2122" s="137"/>
      <c r="H2122" s="1"/>
      <c r="I2122" s="138"/>
      <c r="J2122" s="138"/>
      <c r="K2122" s="139"/>
      <c r="L2122" s="140"/>
      <c r="M2122" s="141"/>
      <c r="N2122" s="141"/>
      <c r="X2122" s="142"/>
      <c r="Y2122" s="129"/>
      <c r="Z2122" s="129"/>
      <c r="AA2122" s="129"/>
      <c r="AB2122" s="130"/>
      <c r="AC2122" s="143"/>
      <c r="AD2122" s="144"/>
      <c r="AE2122" s="145"/>
      <c r="AF2122" s="145"/>
    </row>
    <row r="2123" customFormat="false" ht="14.4" hidden="false" customHeight="false" outlineLevel="0" collapsed="false">
      <c r="A2123" s="62"/>
      <c r="B2123" s="133"/>
      <c r="C2123" s="134"/>
      <c r="D2123" s="135"/>
      <c r="E2123" s="136"/>
      <c r="F2123" s="137"/>
      <c r="G2123" s="137"/>
      <c r="H2123" s="1"/>
      <c r="I2123" s="138"/>
      <c r="J2123" s="138"/>
      <c r="K2123" s="139"/>
      <c r="L2123" s="140"/>
      <c r="M2123" s="141"/>
      <c r="N2123" s="141"/>
      <c r="X2123" s="142"/>
      <c r="Y2123" s="129"/>
      <c r="Z2123" s="129"/>
      <c r="AA2123" s="129"/>
      <c r="AB2123" s="130"/>
      <c r="AC2123" s="143"/>
      <c r="AD2123" s="144"/>
      <c r="AE2123" s="145"/>
      <c r="AF2123" s="145"/>
    </row>
    <row r="2124" customFormat="false" ht="14.4" hidden="false" customHeight="false" outlineLevel="0" collapsed="false">
      <c r="A2124" s="62"/>
      <c r="B2124" s="133"/>
      <c r="C2124" s="134"/>
      <c r="D2124" s="135"/>
      <c r="E2124" s="136"/>
      <c r="F2124" s="137"/>
      <c r="G2124" s="137"/>
      <c r="H2124" s="1"/>
      <c r="I2124" s="138"/>
      <c r="J2124" s="138"/>
      <c r="K2124" s="139"/>
      <c r="L2124" s="140"/>
      <c r="M2124" s="141"/>
      <c r="N2124" s="141"/>
      <c r="X2124" s="142"/>
      <c r="Y2124" s="129"/>
      <c r="Z2124" s="129"/>
      <c r="AA2124" s="129"/>
      <c r="AB2124" s="130"/>
      <c r="AC2124" s="143"/>
      <c r="AD2124" s="144"/>
      <c r="AE2124" s="145"/>
      <c r="AF2124" s="145"/>
    </row>
    <row r="2125" customFormat="false" ht="14.4" hidden="false" customHeight="false" outlineLevel="0" collapsed="false">
      <c r="A2125" s="62"/>
      <c r="B2125" s="133"/>
      <c r="C2125" s="134"/>
      <c r="D2125" s="135"/>
      <c r="E2125" s="136"/>
      <c r="F2125" s="137"/>
      <c r="G2125" s="137"/>
      <c r="H2125" s="1"/>
      <c r="I2125" s="138"/>
      <c r="J2125" s="138"/>
      <c r="K2125" s="139"/>
      <c r="L2125" s="140"/>
      <c r="M2125" s="141"/>
      <c r="N2125" s="141"/>
      <c r="X2125" s="142"/>
      <c r="Y2125" s="129"/>
      <c r="Z2125" s="129"/>
      <c r="AA2125" s="129"/>
      <c r="AB2125" s="130"/>
      <c r="AC2125" s="143"/>
      <c r="AD2125" s="144"/>
      <c r="AE2125" s="145"/>
      <c r="AF2125" s="145"/>
    </row>
    <row r="2126" customFormat="false" ht="14.4" hidden="false" customHeight="false" outlineLevel="0" collapsed="false">
      <c r="A2126" s="62"/>
      <c r="B2126" s="133"/>
      <c r="C2126" s="134"/>
      <c r="D2126" s="135"/>
      <c r="E2126" s="136"/>
      <c r="F2126" s="137"/>
      <c r="G2126" s="137"/>
      <c r="H2126" s="1"/>
      <c r="I2126" s="138"/>
      <c r="J2126" s="138"/>
      <c r="K2126" s="139"/>
      <c r="L2126" s="140"/>
      <c r="M2126" s="141"/>
      <c r="N2126" s="141"/>
      <c r="X2126" s="142"/>
      <c r="Y2126" s="129"/>
      <c r="Z2126" s="129"/>
      <c r="AA2126" s="129"/>
      <c r="AB2126" s="130"/>
      <c r="AC2126" s="143"/>
      <c r="AD2126" s="144"/>
      <c r="AE2126" s="145"/>
      <c r="AF2126" s="145"/>
    </row>
    <row r="2127" customFormat="false" ht="14.4" hidden="false" customHeight="false" outlineLevel="0" collapsed="false">
      <c r="A2127" s="62"/>
      <c r="B2127" s="133"/>
      <c r="C2127" s="134"/>
      <c r="D2127" s="135"/>
      <c r="E2127" s="136"/>
      <c r="F2127" s="137"/>
      <c r="G2127" s="137"/>
      <c r="H2127" s="1"/>
      <c r="I2127" s="138"/>
      <c r="J2127" s="138"/>
      <c r="K2127" s="139"/>
      <c r="L2127" s="140"/>
      <c r="M2127" s="141"/>
      <c r="N2127" s="141"/>
      <c r="X2127" s="142"/>
      <c r="Y2127" s="129"/>
      <c r="Z2127" s="129"/>
      <c r="AA2127" s="129"/>
      <c r="AB2127" s="130"/>
      <c r="AC2127" s="143"/>
      <c r="AD2127" s="144"/>
      <c r="AE2127" s="145"/>
      <c r="AF2127" s="145"/>
    </row>
    <row r="2128" customFormat="false" ht="14.4" hidden="false" customHeight="false" outlineLevel="0" collapsed="false">
      <c r="A2128" s="62"/>
      <c r="B2128" s="133"/>
      <c r="C2128" s="134"/>
      <c r="D2128" s="135"/>
      <c r="E2128" s="136"/>
      <c r="F2128" s="137"/>
      <c r="G2128" s="137"/>
      <c r="H2128" s="1"/>
      <c r="I2128" s="138"/>
      <c r="J2128" s="138"/>
      <c r="K2128" s="139"/>
      <c r="L2128" s="140"/>
      <c r="M2128" s="141"/>
      <c r="N2128" s="141"/>
      <c r="X2128" s="142"/>
      <c r="Y2128" s="129"/>
      <c r="Z2128" s="129"/>
      <c r="AA2128" s="129"/>
      <c r="AB2128" s="130"/>
      <c r="AC2128" s="143"/>
      <c r="AD2128" s="144"/>
      <c r="AE2128" s="145"/>
      <c r="AF2128" s="145"/>
    </row>
    <row r="2129" customFormat="false" ht="14.4" hidden="false" customHeight="false" outlineLevel="0" collapsed="false">
      <c r="A2129" s="62"/>
      <c r="B2129" s="133"/>
      <c r="C2129" s="134"/>
      <c r="D2129" s="135"/>
      <c r="E2129" s="136"/>
      <c r="F2129" s="137"/>
      <c r="G2129" s="137"/>
      <c r="H2129" s="1"/>
      <c r="I2129" s="138"/>
      <c r="J2129" s="138"/>
      <c r="K2129" s="139"/>
      <c r="L2129" s="140"/>
      <c r="M2129" s="141"/>
      <c r="N2129" s="141"/>
      <c r="X2129" s="142"/>
      <c r="Y2129" s="129"/>
      <c r="Z2129" s="129"/>
      <c r="AA2129" s="129"/>
      <c r="AB2129" s="130"/>
      <c r="AC2129" s="143"/>
      <c r="AD2129" s="144"/>
      <c r="AE2129" s="145"/>
      <c r="AF2129" s="145"/>
    </row>
    <row r="2130" customFormat="false" ht="14.4" hidden="false" customHeight="false" outlineLevel="0" collapsed="false">
      <c r="A2130" s="62"/>
      <c r="B2130" s="133"/>
      <c r="C2130" s="134"/>
      <c r="D2130" s="135"/>
      <c r="E2130" s="136"/>
      <c r="F2130" s="137"/>
      <c r="G2130" s="137"/>
      <c r="H2130" s="1"/>
      <c r="I2130" s="138"/>
      <c r="J2130" s="138"/>
      <c r="K2130" s="139"/>
      <c r="L2130" s="140"/>
      <c r="M2130" s="141"/>
      <c r="N2130" s="141"/>
      <c r="X2130" s="142"/>
      <c r="Y2130" s="129"/>
      <c r="Z2130" s="129"/>
      <c r="AA2130" s="129"/>
      <c r="AB2130" s="130"/>
      <c r="AC2130" s="143"/>
      <c r="AD2130" s="144"/>
      <c r="AE2130" s="145"/>
      <c r="AF2130" s="145"/>
    </row>
    <row r="2131" customFormat="false" ht="14.4" hidden="false" customHeight="false" outlineLevel="0" collapsed="false">
      <c r="A2131" s="62"/>
      <c r="B2131" s="133"/>
      <c r="C2131" s="134"/>
      <c r="D2131" s="135"/>
      <c r="E2131" s="136"/>
      <c r="F2131" s="137"/>
      <c r="G2131" s="137"/>
      <c r="H2131" s="1"/>
      <c r="I2131" s="138"/>
      <c r="J2131" s="138"/>
      <c r="K2131" s="139"/>
      <c r="L2131" s="140"/>
      <c r="M2131" s="141"/>
      <c r="N2131" s="141"/>
      <c r="X2131" s="142"/>
      <c r="Y2131" s="129"/>
      <c r="Z2131" s="129"/>
      <c r="AA2131" s="129"/>
      <c r="AB2131" s="130"/>
      <c r="AC2131" s="143"/>
      <c r="AD2131" s="144"/>
      <c r="AE2131" s="145"/>
      <c r="AF2131" s="145"/>
    </row>
    <row r="2132" customFormat="false" ht="14.4" hidden="false" customHeight="false" outlineLevel="0" collapsed="false">
      <c r="A2132" s="62"/>
      <c r="B2132" s="133"/>
      <c r="C2132" s="134"/>
      <c r="D2132" s="135"/>
      <c r="E2132" s="136"/>
      <c r="F2132" s="137"/>
      <c r="G2132" s="137"/>
      <c r="H2132" s="1"/>
      <c r="I2132" s="138"/>
      <c r="J2132" s="138"/>
      <c r="K2132" s="139"/>
      <c r="L2132" s="140"/>
      <c r="M2132" s="141"/>
      <c r="N2132" s="141"/>
      <c r="X2132" s="142"/>
      <c r="Y2132" s="129"/>
      <c r="Z2132" s="129"/>
      <c r="AA2132" s="129"/>
      <c r="AB2132" s="130"/>
      <c r="AC2132" s="143"/>
      <c r="AD2132" s="144"/>
      <c r="AE2132" s="145"/>
      <c r="AF2132" s="145"/>
    </row>
    <row r="2133" customFormat="false" ht="14.4" hidden="false" customHeight="false" outlineLevel="0" collapsed="false">
      <c r="A2133" s="62"/>
      <c r="B2133" s="133"/>
      <c r="C2133" s="134"/>
      <c r="D2133" s="135"/>
      <c r="E2133" s="136"/>
      <c r="F2133" s="137"/>
      <c r="G2133" s="137"/>
      <c r="H2133" s="1"/>
      <c r="I2133" s="138"/>
      <c r="J2133" s="138"/>
      <c r="K2133" s="139"/>
      <c r="L2133" s="140"/>
      <c r="M2133" s="141"/>
      <c r="N2133" s="141"/>
      <c r="X2133" s="142"/>
      <c r="Y2133" s="129"/>
      <c r="Z2133" s="129"/>
      <c r="AA2133" s="129"/>
      <c r="AB2133" s="130"/>
      <c r="AC2133" s="143"/>
      <c r="AD2133" s="144"/>
      <c r="AE2133" s="145"/>
      <c r="AF2133" s="145"/>
    </row>
    <row r="2134" customFormat="false" ht="14.4" hidden="false" customHeight="false" outlineLevel="0" collapsed="false">
      <c r="A2134" s="62"/>
      <c r="B2134" s="133"/>
      <c r="C2134" s="134"/>
      <c r="D2134" s="135"/>
      <c r="E2134" s="136"/>
      <c r="F2134" s="137"/>
      <c r="G2134" s="137"/>
      <c r="H2134" s="1"/>
      <c r="I2134" s="138"/>
      <c r="J2134" s="138"/>
      <c r="K2134" s="139"/>
      <c r="L2134" s="140"/>
      <c r="M2134" s="141"/>
      <c r="N2134" s="141"/>
      <c r="X2134" s="142"/>
      <c r="Y2134" s="129"/>
      <c r="Z2134" s="129"/>
      <c r="AA2134" s="129"/>
      <c r="AB2134" s="130"/>
      <c r="AC2134" s="143"/>
      <c r="AD2134" s="144"/>
      <c r="AE2134" s="145"/>
      <c r="AF2134" s="145"/>
    </row>
    <row r="2135" customFormat="false" ht="14.4" hidden="false" customHeight="false" outlineLevel="0" collapsed="false">
      <c r="A2135" s="62"/>
      <c r="B2135" s="133"/>
      <c r="C2135" s="134"/>
      <c r="D2135" s="135"/>
      <c r="E2135" s="136"/>
      <c r="F2135" s="137"/>
      <c r="G2135" s="137"/>
      <c r="H2135" s="1"/>
      <c r="I2135" s="138"/>
      <c r="J2135" s="138"/>
      <c r="K2135" s="139"/>
      <c r="L2135" s="140"/>
      <c r="M2135" s="141"/>
      <c r="N2135" s="141"/>
      <c r="X2135" s="142"/>
      <c r="Y2135" s="129"/>
      <c r="Z2135" s="129"/>
      <c r="AA2135" s="129"/>
      <c r="AB2135" s="130"/>
      <c r="AC2135" s="143"/>
      <c r="AD2135" s="144"/>
      <c r="AE2135" s="145"/>
      <c r="AF2135" s="145"/>
    </row>
    <row r="2136" customFormat="false" ht="14.4" hidden="false" customHeight="false" outlineLevel="0" collapsed="false">
      <c r="A2136" s="62"/>
      <c r="B2136" s="133"/>
      <c r="C2136" s="134"/>
      <c r="D2136" s="135"/>
      <c r="E2136" s="136"/>
      <c r="F2136" s="137"/>
      <c r="G2136" s="137"/>
      <c r="H2136" s="1"/>
      <c r="I2136" s="138"/>
      <c r="J2136" s="138"/>
      <c r="K2136" s="139"/>
      <c r="L2136" s="140"/>
      <c r="M2136" s="141"/>
      <c r="N2136" s="141"/>
      <c r="X2136" s="142"/>
      <c r="Y2136" s="129"/>
      <c r="Z2136" s="129"/>
      <c r="AA2136" s="129"/>
      <c r="AB2136" s="130"/>
      <c r="AC2136" s="143"/>
      <c r="AD2136" s="144"/>
      <c r="AE2136" s="145"/>
      <c r="AF2136" s="145"/>
    </row>
    <row r="2137" customFormat="false" ht="14.4" hidden="false" customHeight="false" outlineLevel="0" collapsed="false">
      <c r="A2137" s="62"/>
      <c r="B2137" s="133"/>
      <c r="C2137" s="134"/>
      <c r="D2137" s="135"/>
      <c r="E2137" s="136"/>
      <c r="F2137" s="137"/>
      <c r="G2137" s="137"/>
      <c r="H2137" s="1"/>
      <c r="I2137" s="138"/>
      <c r="J2137" s="138"/>
      <c r="K2137" s="139"/>
      <c r="L2137" s="140"/>
      <c r="M2137" s="141"/>
      <c r="N2137" s="141"/>
      <c r="X2137" s="142"/>
      <c r="Y2137" s="129"/>
      <c r="Z2137" s="129"/>
      <c r="AA2137" s="129"/>
      <c r="AB2137" s="130"/>
      <c r="AC2137" s="143"/>
      <c r="AD2137" s="144"/>
      <c r="AE2137" s="145"/>
      <c r="AF2137" s="145"/>
    </row>
    <row r="2138" customFormat="false" ht="14.4" hidden="false" customHeight="false" outlineLevel="0" collapsed="false">
      <c r="A2138" s="62"/>
      <c r="B2138" s="133"/>
      <c r="C2138" s="134"/>
      <c r="D2138" s="135"/>
      <c r="E2138" s="136"/>
      <c r="F2138" s="137"/>
      <c r="G2138" s="137"/>
      <c r="H2138" s="1"/>
      <c r="I2138" s="138"/>
      <c r="J2138" s="138"/>
      <c r="K2138" s="139"/>
      <c r="L2138" s="140"/>
      <c r="M2138" s="141"/>
      <c r="N2138" s="141"/>
      <c r="X2138" s="142"/>
      <c r="Y2138" s="129"/>
      <c r="Z2138" s="129"/>
      <c r="AA2138" s="129"/>
      <c r="AB2138" s="130"/>
      <c r="AC2138" s="143"/>
      <c r="AD2138" s="144"/>
      <c r="AE2138" s="145"/>
      <c r="AF2138" s="145"/>
    </row>
    <row r="2139" customFormat="false" ht="14.4" hidden="false" customHeight="false" outlineLevel="0" collapsed="false">
      <c r="A2139" s="62"/>
      <c r="B2139" s="133"/>
      <c r="C2139" s="134"/>
      <c r="D2139" s="135"/>
      <c r="E2139" s="136"/>
      <c r="F2139" s="137"/>
      <c r="G2139" s="137"/>
      <c r="H2139" s="1"/>
      <c r="I2139" s="138"/>
      <c r="J2139" s="138"/>
      <c r="K2139" s="139"/>
      <c r="L2139" s="140"/>
      <c r="M2139" s="141"/>
      <c r="N2139" s="141"/>
      <c r="X2139" s="142"/>
      <c r="Y2139" s="129"/>
      <c r="Z2139" s="129"/>
      <c r="AA2139" s="129"/>
      <c r="AB2139" s="130"/>
      <c r="AC2139" s="143"/>
      <c r="AD2139" s="144"/>
      <c r="AE2139" s="145"/>
      <c r="AF2139" s="145"/>
    </row>
    <row r="2140" customFormat="false" ht="14.4" hidden="false" customHeight="false" outlineLevel="0" collapsed="false">
      <c r="A2140" s="62"/>
      <c r="B2140" s="133"/>
      <c r="C2140" s="134"/>
      <c r="D2140" s="135"/>
      <c r="E2140" s="136"/>
      <c r="F2140" s="137"/>
      <c r="G2140" s="137"/>
      <c r="H2140" s="1"/>
      <c r="I2140" s="138"/>
      <c r="J2140" s="138"/>
      <c r="K2140" s="139"/>
      <c r="L2140" s="140"/>
      <c r="M2140" s="141"/>
      <c r="N2140" s="141"/>
      <c r="X2140" s="142"/>
      <c r="Y2140" s="129"/>
      <c r="Z2140" s="129"/>
      <c r="AA2140" s="129"/>
      <c r="AB2140" s="130"/>
      <c r="AC2140" s="143"/>
      <c r="AD2140" s="144"/>
      <c r="AE2140" s="145"/>
      <c r="AF2140" s="145"/>
    </row>
    <row r="2141" customFormat="false" ht="14.4" hidden="false" customHeight="false" outlineLevel="0" collapsed="false">
      <c r="A2141" s="62"/>
      <c r="B2141" s="133"/>
      <c r="C2141" s="134"/>
      <c r="D2141" s="135"/>
      <c r="E2141" s="136"/>
      <c r="F2141" s="137"/>
      <c r="G2141" s="137"/>
      <c r="H2141" s="1"/>
      <c r="I2141" s="138"/>
      <c r="J2141" s="138"/>
      <c r="K2141" s="139"/>
      <c r="L2141" s="140"/>
      <c r="M2141" s="141"/>
      <c r="N2141" s="141"/>
      <c r="X2141" s="142"/>
      <c r="Y2141" s="129"/>
      <c r="Z2141" s="129"/>
      <c r="AA2141" s="129"/>
      <c r="AB2141" s="130"/>
      <c r="AC2141" s="143"/>
      <c r="AD2141" s="144"/>
      <c r="AE2141" s="145"/>
      <c r="AF2141" s="145"/>
    </row>
    <row r="2142" customFormat="false" ht="14.4" hidden="false" customHeight="false" outlineLevel="0" collapsed="false">
      <c r="A2142" s="62"/>
      <c r="B2142" s="133"/>
      <c r="C2142" s="134"/>
      <c r="D2142" s="135"/>
      <c r="E2142" s="136"/>
      <c r="F2142" s="137"/>
      <c r="G2142" s="137"/>
      <c r="H2142" s="1"/>
      <c r="I2142" s="138"/>
      <c r="J2142" s="138"/>
      <c r="K2142" s="139"/>
      <c r="L2142" s="140"/>
      <c r="M2142" s="141"/>
      <c r="N2142" s="141"/>
      <c r="X2142" s="142"/>
      <c r="Y2142" s="129"/>
      <c r="Z2142" s="129"/>
      <c r="AA2142" s="129"/>
      <c r="AB2142" s="130"/>
      <c r="AC2142" s="143"/>
      <c r="AD2142" s="144"/>
      <c r="AE2142" s="145"/>
      <c r="AF2142" s="145"/>
    </row>
    <row r="2143" customFormat="false" ht="14.4" hidden="false" customHeight="false" outlineLevel="0" collapsed="false">
      <c r="A2143" s="62"/>
      <c r="B2143" s="133"/>
      <c r="C2143" s="134"/>
      <c r="D2143" s="135"/>
      <c r="E2143" s="136"/>
      <c r="F2143" s="137"/>
      <c r="G2143" s="137"/>
      <c r="H2143" s="1"/>
      <c r="I2143" s="138"/>
      <c r="J2143" s="138"/>
      <c r="K2143" s="139"/>
      <c r="L2143" s="140"/>
      <c r="M2143" s="141"/>
      <c r="N2143" s="141"/>
      <c r="X2143" s="142"/>
      <c r="Y2143" s="129"/>
      <c r="Z2143" s="129"/>
      <c r="AA2143" s="129"/>
      <c r="AB2143" s="130"/>
      <c r="AC2143" s="143"/>
      <c r="AD2143" s="144"/>
      <c r="AE2143" s="145"/>
      <c r="AF2143" s="145"/>
    </row>
    <row r="2144" customFormat="false" ht="14.4" hidden="false" customHeight="false" outlineLevel="0" collapsed="false">
      <c r="A2144" s="62"/>
      <c r="B2144" s="133"/>
      <c r="C2144" s="134"/>
      <c r="D2144" s="135"/>
      <c r="E2144" s="136"/>
      <c r="F2144" s="137"/>
      <c r="G2144" s="137"/>
      <c r="H2144" s="1"/>
      <c r="I2144" s="138"/>
      <c r="J2144" s="138"/>
      <c r="K2144" s="139"/>
      <c r="L2144" s="140"/>
      <c r="M2144" s="141"/>
      <c r="N2144" s="141"/>
      <c r="X2144" s="142"/>
      <c r="Y2144" s="129"/>
      <c r="Z2144" s="129"/>
      <c r="AA2144" s="129"/>
      <c r="AB2144" s="130"/>
      <c r="AC2144" s="143"/>
      <c r="AD2144" s="144"/>
      <c r="AE2144" s="145"/>
      <c r="AF2144" s="145"/>
    </row>
    <row r="2145" customFormat="false" ht="14.4" hidden="false" customHeight="false" outlineLevel="0" collapsed="false">
      <c r="A2145" s="62"/>
      <c r="B2145" s="133"/>
      <c r="C2145" s="134"/>
      <c r="D2145" s="135"/>
      <c r="E2145" s="136"/>
      <c r="F2145" s="137"/>
      <c r="G2145" s="137"/>
      <c r="H2145" s="1"/>
      <c r="I2145" s="138"/>
      <c r="J2145" s="138"/>
      <c r="K2145" s="139"/>
      <c r="L2145" s="140"/>
      <c r="M2145" s="141"/>
      <c r="N2145" s="141"/>
      <c r="X2145" s="142"/>
      <c r="Y2145" s="129"/>
      <c r="Z2145" s="129"/>
      <c r="AA2145" s="129"/>
      <c r="AB2145" s="130"/>
      <c r="AC2145" s="143"/>
      <c r="AD2145" s="144"/>
      <c r="AE2145" s="145"/>
      <c r="AF2145" s="145"/>
    </row>
    <row r="2146" customFormat="false" ht="14.4" hidden="false" customHeight="false" outlineLevel="0" collapsed="false">
      <c r="A2146" s="62"/>
      <c r="B2146" s="133"/>
      <c r="C2146" s="134"/>
      <c r="D2146" s="135"/>
      <c r="E2146" s="136"/>
      <c r="F2146" s="137"/>
      <c r="G2146" s="137"/>
      <c r="H2146" s="1"/>
      <c r="I2146" s="138"/>
      <c r="J2146" s="138"/>
      <c r="K2146" s="139"/>
      <c r="L2146" s="140"/>
      <c r="M2146" s="141"/>
      <c r="N2146" s="141"/>
      <c r="X2146" s="142"/>
      <c r="Y2146" s="129"/>
      <c r="Z2146" s="129"/>
      <c r="AA2146" s="129"/>
      <c r="AB2146" s="130"/>
      <c r="AC2146" s="143"/>
      <c r="AD2146" s="144"/>
      <c r="AE2146" s="145"/>
      <c r="AF2146" s="145"/>
    </row>
    <row r="2147" customFormat="false" ht="14.4" hidden="false" customHeight="false" outlineLevel="0" collapsed="false">
      <c r="A2147" s="62"/>
      <c r="B2147" s="133"/>
      <c r="C2147" s="134"/>
      <c r="D2147" s="135"/>
      <c r="E2147" s="136"/>
      <c r="F2147" s="137"/>
      <c r="G2147" s="137"/>
      <c r="H2147" s="1"/>
      <c r="I2147" s="138"/>
      <c r="J2147" s="138"/>
      <c r="K2147" s="139"/>
      <c r="L2147" s="140"/>
      <c r="M2147" s="141"/>
      <c r="N2147" s="141"/>
      <c r="X2147" s="142"/>
      <c r="Y2147" s="129"/>
      <c r="Z2147" s="129"/>
      <c r="AA2147" s="129"/>
      <c r="AB2147" s="130"/>
      <c r="AC2147" s="143"/>
      <c r="AD2147" s="144"/>
      <c r="AE2147" s="145"/>
      <c r="AF2147" s="145"/>
    </row>
    <row r="2148" customFormat="false" ht="14.4" hidden="false" customHeight="false" outlineLevel="0" collapsed="false">
      <c r="A2148" s="62"/>
      <c r="B2148" s="133"/>
      <c r="C2148" s="134"/>
      <c r="D2148" s="135"/>
      <c r="E2148" s="136"/>
      <c r="F2148" s="137"/>
      <c r="G2148" s="137"/>
      <c r="H2148" s="1"/>
      <c r="I2148" s="138"/>
      <c r="J2148" s="138"/>
      <c r="K2148" s="139"/>
      <c r="L2148" s="140"/>
      <c r="M2148" s="141"/>
      <c r="N2148" s="141"/>
      <c r="X2148" s="142"/>
      <c r="Y2148" s="129"/>
      <c r="Z2148" s="129"/>
      <c r="AA2148" s="129"/>
      <c r="AB2148" s="130"/>
      <c r="AC2148" s="143"/>
      <c r="AD2148" s="144"/>
      <c r="AE2148" s="145"/>
      <c r="AF2148" s="145"/>
    </row>
    <row r="2149" customFormat="false" ht="14.4" hidden="false" customHeight="false" outlineLevel="0" collapsed="false">
      <c r="A2149" s="62"/>
      <c r="B2149" s="133"/>
      <c r="C2149" s="134"/>
      <c r="D2149" s="135"/>
      <c r="E2149" s="136"/>
      <c r="F2149" s="137"/>
      <c r="G2149" s="137"/>
      <c r="H2149" s="1"/>
      <c r="I2149" s="138"/>
      <c r="J2149" s="138"/>
      <c r="K2149" s="139"/>
      <c r="L2149" s="140"/>
      <c r="M2149" s="141"/>
      <c r="N2149" s="141"/>
      <c r="X2149" s="142"/>
      <c r="Y2149" s="129"/>
      <c r="Z2149" s="129"/>
      <c r="AA2149" s="129"/>
      <c r="AB2149" s="130"/>
      <c r="AC2149" s="143"/>
      <c r="AD2149" s="144"/>
      <c r="AE2149" s="145"/>
      <c r="AF2149" s="145"/>
    </row>
    <row r="2150" customFormat="false" ht="14.4" hidden="false" customHeight="false" outlineLevel="0" collapsed="false">
      <c r="A2150" s="62"/>
      <c r="B2150" s="133"/>
      <c r="C2150" s="134"/>
      <c r="D2150" s="135"/>
      <c r="E2150" s="136"/>
      <c r="F2150" s="137"/>
      <c r="G2150" s="137"/>
      <c r="H2150" s="1"/>
      <c r="I2150" s="138"/>
      <c r="J2150" s="138"/>
      <c r="K2150" s="139"/>
      <c r="L2150" s="140"/>
      <c r="M2150" s="141"/>
      <c r="N2150" s="141"/>
      <c r="X2150" s="142"/>
      <c r="Y2150" s="129"/>
      <c r="Z2150" s="129"/>
      <c r="AA2150" s="129"/>
      <c r="AB2150" s="130"/>
      <c r="AC2150" s="143"/>
      <c r="AD2150" s="144"/>
      <c r="AE2150" s="145"/>
      <c r="AF2150" s="145"/>
    </row>
    <row r="2151" customFormat="false" ht="14.4" hidden="false" customHeight="false" outlineLevel="0" collapsed="false">
      <c r="A2151" s="62"/>
      <c r="B2151" s="133"/>
      <c r="C2151" s="134"/>
      <c r="D2151" s="135"/>
      <c r="E2151" s="136"/>
      <c r="F2151" s="137"/>
      <c r="G2151" s="137"/>
      <c r="H2151" s="1"/>
      <c r="I2151" s="138"/>
      <c r="J2151" s="138"/>
      <c r="K2151" s="139"/>
      <c r="L2151" s="140"/>
      <c r="M2151" s="141"/>
      <c r="N2151" s="141"/>
      <c r="X2151" s="142"/>
      <c r="Y2151" s="129"/>
      <c r="Z2151" s="129"/>
      <c r="AA2151" s="129"/>
      <c r="AB2151" s="130"/>
      <c r="AC2151" s="143"/>
      <c r="AD2151" s="144"/>
      <c r="AE2151" s="145"/>
      <c r="AF2151" s="145"/>
    </row>
    <row r="2152" customFormat="false" ht="14.4" hidden="false" customHeight="false" outlineLevel="0" collapsed="false">
      <c r="A2152" s="62"/>
      <c r="B2152" s="133"/>
      <c r="C2152" s="134"/>
      <c r="D2152" s="135"/>
      <c r="E2152" s="136"/>
      <c r="F2152" s="137"/>
      <c r="G2152" s="137"/>
      <c r="H2152" s="1"/>
      <c r="I2152" s="138"/>
      <c r="J2152" s="138"/>
      <c r="K2152" s="139"/>
      <c r="L2152" s="140"/>
      <c r="M2152" s="141"/>
      <c r="N2152" s="141"/>
      <c r="X2152" s="142"/>
      <c r="Y2152" s="129"/>
      <c r="Z2152" s="129"/>
      <c r="AA2152" s="129"/>
      <c r="AB2152" s="130"/>
      <c r="AC2152" s="143"/>
      <c r="AD2152" s="144"/>
      <c r="AE2152" s="145"/>
      <c r="AF2152" s="145"/>
    </row>
    <row r="2153" customFormat="false" ht="14.4" hidden="false" customHeight="false" outlineLevel="0" collapsed="false">
      <c r="A2153" s="62"/>
      <c r="B2153" s="133"/>
      <c r="C2153" s="134"/>
      <c r="D2153" s="135"/>
      <c r="E2153" s="136"/>
      <c r="F2153" s="137"/>
      <c r="G2153" s="137"/>
      <c r="H2153" s="1"/>
      <c r="I2153" s="138"/>
      <c r="J2153" s="138"/>
      <c r="K2153" s="139"/>
      <c r="L2153" s="140"/>
      <c r="M2153" s="141"/>
      <c r="N2153" s="141"/>
      <c r="X2153" s="142"/>
      <c r="Y2153" s="129"/>
      <c r="Z2153" s="129"/>
      <c r="AA2153" s="129"/>
      <c r="AB2153" s="130"/>
      <c r="AC2153" s="143"/>
      <c r="AD2153" s="144"/>
      <c r="AE2153" s="145"/>
      <c r="AF2153" s="145"/>
    </row>
    <row r="2154" customFormat="false" ht="14.4" hidden="false" customHeight="false" outlineLevel="0" collapsed="false">
      <c r="A2154" s="62"/>
      <c r="B2154" s="133"/>
      <c r="C2154" s="134"/>
      <c r="D2154" s="135"/>
      <c r="E2154" s="136"/>
      <c r="F2154" s="137"/>
      <c r="G2154" s="137"/>
      <c r="H2154" s="1"/>
      <c r="I2154" s="138"/>
      <c r="J2154" s="138"/>
      <c r="K2154" s="139"/>
      <c r="L2154" s="140"/>
      <c r="M2154" s="141"/>
      <c r="N2154" s="141"/>
      <c r="X2154" s="142"/>
      <c r="Y2154" s="129"/>
      <c r="Z2154" s="129"/>
      <c r="AA2154" s="129"/>
      <c r="AB2154" s="130"/>
      <c r="AC2154" s="143"/>
      <c r="AD2154" s="144"/>
      <c r="AE2154" s="145"/>
      <c r="AF2154" s="145"/>
    </row>
    <row r="2155" customFormat="false" ht="14.4" hidden="false" customHeight="false" outlineLevel="0" collapsed="false">
      <c r="A2155" s="62"/>
      <c r="B2155" s="133"/>
      <c r="C2155" s="134"/>
      <c r="D2155" s="135"/>
      <c r="E2155" s="136"/>
      <c r="F2155" s="137"/>
      <c r="G2155" s="137"/>
      <c r="H2155" s="1"/>
      <c r="I2155" s="138"/>
      <c r="J2155" s="138"/>
      <c r="K2155" s="139"/>
      <c r="L2155" s="140"/>
      <c r="M2155" s="141"/>
      <c r="N2155" s="141"/>
      <c r="X2155" s="142"/>
      <c r="Y2155" s="129"/>
      <c r="Z2155" s="129"/>
      <c r="AA2155" s="129"/>
      <c r="AB2155" s="130"/>
      <c r="AC2155" s="143"/>
      <c r="AD2155" s="144"/>
      <c r="AE2155" s="145"/>
      <c r="AF2155" s="145"/>
    </row>
    <row r="2156" customFormat="false" ht="14.4" hidden="false" customHeight="false" outlineLevel="0" collapsed="false">
      <c r="A2156" s="62"/>
      <c r="B2156" s="133"/>
      <c r="C2156" s="134"/>
      <c r="D2156" s="135"/>
      <c r="E2156" s="136"/>
      <c r="F2156" s="137"/>
      <c r="G2156" s="137"/>
      <c r="H2156" s="1"/>
      <c r="I2156" s="138"/>
      <c r="J2156" s="138"/>
      <c r="K2156" s="139"/>
      <c r="L2156" s="140"/>
      <c r="M2156" s="141"/>
      <c r="N2156" s="141"/>
      <c r="X2156" s="142"/>
      <c r="Y2156" s="129"/>
      <c r="Z2156" s="129"/>
      <c r="AA2156" s="129"/>
      <c r="AB2156" s="130"/>
      <c r="AC2156" s="143"/>
      <c r="AD2156" s="144"/>
      <c r="AE2156" s="145"/>
      <c r="AF2156" s="145"/>
    </row>
    <row r="2157" customFormat="false" ht="14.4" hidden="false" customHeight="false" outlineLevel="0" collapsed="false">
      <c r="A2157" s="62"/>
      <c r="B2157" s="133"/>
      <c r="C2157" s="134"/>
      <c r="D2157" s="135"/>
      <c r="E2157" s="136"/>
      <c r="F2157" s="137"/>
      <c r="G2157" s="137"/>
      <c r="H2157" s="1"/>
      <c r="I2157" s="138"/>
      <c r="J2157" s="138"/>
      <c r="K2157" s="139"/>
      <c r="L2157" s="140"/>
      <c r="M2157" s="141"/>
      <c r="N2157" s="141"/>
      <c r="X2157" s="142"/>
      <c r="Y2157" s="129"/>
      <c r="Z2157" s="129"/>
      <c r="AA2157" s="129"/>
      <c r="AB2157" s="130"/>
      <c r="AC2157" s="143"/>
      <c r="AD2157" s="144"/>
      <c r="AE2157" s="145"/>
      <c r="AF2157" s="145"/>
    </row>
    <row r="2158" customFormat="false" ht="14.4" hidden="false" customHeight="false" outlineLevel="0" collapsed="false">
      <c r="A2158" s="62"/>
      <c r="B2158" s="133"/>
      <c r="C2158" s="134"/>
      <c r="D2158" s="135"/>
      <c r="E2158" s="136"/>
      <c r="F2158" s="137"/>
      <c r="G2158" s="137"/>
      <c r="H2158" s="1"/>
      <c r="I2158" s="138"/>
      <c r="J2158" s="138"/>
      <c r="K2158" s="139"/>
      <c r="L2158" s="140"/>
      <c r="M2158" s="141"/>
      <c r="N2158" s="141"/>
      <c r="X2158" s="142"/>
      <c r="Y2158" s="129"/>
      <c r="Z2158" s="129"/>
      <c r="AA2158" s="129"/>
      <c r="AB2158" s="130"/>
      <c r="AC2158" s="143"/>
      <c r="AD2158" s="144"/>
      <c r="AE2158" s="145"/>
      <c r="AF2158" s="145"/>
    </row>
    <row r="2159" customFormat="false" ht="14.4" hidden="false" customHeight="false" outlineLevel="0" collapsed="false">
      <c r="A2159" s="62"/>
      <c r="B2159" s="133"/>
      <c r="C2159" s="134"/>
      <c r="D2159" s="135"/>
      <c r="E2159" s="136"/>
      <c r="F2159" s="137"/>
      <c r="G2159" s="137"/>
      <c r="H2159" s="1"/>
      <c r="I2159" s="138"/>
      <c r="J2159" s="138"/>
      <c r="K2159" s="139"/>
      <c r="L2159" s="140"/>
      <c r="M2159" s="141"/>
      <c r="N2159" s="141"/>
      <c r="X2159" s="142"/>
      <c r="Y2159" s="129"/>
      <c r="Z2159" s="129"/>
      <c r="AA2159" s="129"/>
      <c r="AB2159" s="130"/>
      <c r="AC2159" s="143"/>
      <c r="AD2159" s="144"/>
      <c r="AE2159" s="145"/>
      <c r="AF2159" s="145"/>
    </row>
    <row r="2160" customFormat="false" ht="14.4" hidden="false" customHeight="false" outlineLevel="0" collapsed="false">
      <c r="A2160" s="62"/>
      <c r="B2160" s="133"/>
      <c r="C2160" s="134"/>
      <c r="D2160" s="135"/>
      <c r="E2160" s="136"/>
      <c r="F2160" s="137"/>
      <c r="G2160" s="137"/>
      <c r="H2160" s="1"/>
      <c r="I2160" s="138"/>
      <c r="J2160" s="138"/>
      <c r="K2160" s="139"/>
      <c r="L2160" s="140"/>
      <c r="M2160" s="141"/>
      <c r="N2160" s="141"/>
      <c r="X2160" s="142"/>
      <c r="Y2160" s="129"/>
      <c r="Z2160" s="129"/>
      <c r="AA2160" s="129"/>
      <c r="AB2160" s="130"/>
      <c r="AC2160" s="143"/>
      <c r="AD2160" s="144"/>
      <c r="AE2160" s="145"/>
      <c r="AF2160" s="145"/>
    </row>
    <row r="2161" customFormat="false" ht="14.4" hidden="false" customHeight="false" outlineLevel="0" collapsed="false">
      <c r="A2161" s="62"/>
      <c r="B2161" s="133"/>
      <c r="C2161" s="134"/>
      <c r="D2161" s="135"/>
      <c r="E2161" s="136"/>
      <c r="F2161" s="137"/>
      <c r="G2161" s="137"/>
      <c r="H2161" s="1"/>
      <c r="I2161" s="138"/>
      <c r="J2161" s="138"/>
      <c r="K2161" s="139"/>
      <c r="L2161" s="140"/>
      <c r="M2161" s="141"/>
      <c r="N2161" s="141"/>
      <c r="X2161" s="142"/>
      <c r="Y2161" s="129"/>
      <c r="Z2161" s="129"/>
      <c r="AA2161" s="129"/>
      <c r="AB2161" s="130"/>
      <c r="AC2161" s="143"/>
      <c r="AD2161" s="144"/>
      <c r="AE2161" s="145"/>
      <c r="AF2161" s="145"/>
    </row>
    <row r="2162" customFormat="false" ht="14.4" hidden="false" customHeight="false" outlineLevel="0" collapsed="false">
      <c r="A2162" s="62"/>
      <c r="B2162" s="133"/>
      <c r="C2162" s="134"/>
      <c r="D2162" s="135"/>
      <c r="E2162" s="136"/>
      <c r="F2162" s="137"/>
      <c r="G2162" s="137"/>
      <c r="H2162" s="1"/>
      <c r="I2162" s="138"/>
      <c r="J2162" s="138"/>
      <c r="K2162" s="139"/>
      <c r="L2162" s="140"/>
      <c r="M2162" s="141"/>
      <c r="N2162" s="141"/>
      <c r="X2162" s="142"/>
      <c r="Y2162" s="129"/>
      <c r="Z2162" s="129"/>
      <c r="AA2162" s="129"/>
      <c r="AB2162" s="130"/>
      <c r="AC2162" s="143"/>
      <c r="AD2162" s="144"/>
      <c r="AE2162" s="145"/>
      <c r="AF2162" s="145"/>
    </row>
    <row r="2163" customFormat="false" ht="14.4" hidden="false" customHeight="false" outlineLevel="0" collapsed="false">
      <c r="A2163" s="62"/>
      <c r="B2163" s="133"/>
      <c r="C2163" s="134"/>
      <c r="D2163" s="135"/>
      <c r="E2163" s="136"/>
      <c r="F2163" s="137"/>
      <c r="G2163" s="137"/>
      <c r="H2163" s="1"/>
      <c r="I2163" s="138"/>
      <c r="J2163" s="138"/>
      <c r="K2163" s="139"/>
      <c r="L2163" s="140"/>
      <c r="M2163" s="141"/>
      <c r="N2163" s="141"/>
      <c r="X2163" s="142"/>
      <c r="Y2163" s="129"/>
      <c r="Z2163" s="129"/>
      <c r="AA2163" s="129"/>
      <c r="AB2163" s="130"/>
      <c r="AC2163" s="143"/>
      <c r="AD2163" s="144"/>
      <c r="AE2163" s="145"/>
      <c r="AF2163" s="145"/>
    </row>
    <row r="2164" customFormat="false" ht="14.4" hidden="false" customHeight="false" outlineLevel="0" collapsed="false">
      <c r="A2164" s="62"/>
      <c r="B2164" s="133"/>
      <c r="C2164" s="134"/>
      <c r="D2164" s="135"/>
      <c r="E2164" s="136"/>
      <c r="F2164" s="137"/>
      <c r="G2164" s="137"/>
      <c r="H2164" s="1"/>
      <c r="I2164" s="138"/>
      <c r="J2164" s="138"/>
      <c r="K2164" s="139"/>
      <c r="L2164" s="140"/>
      <c r="M2164" s="141"/>
      <c r="N2164" s="141"/>
      <c r="X2164" s="142"/>
      <c r="Y2164" s="129"/>
      <c r="Z2164" s="129"/>
      <c r="AA2164" s="129"/>
      <c r="AB2164" s="130"/>
      <c r="AC2164" s="143"/>
      <c r="AD2164" s="144"/>
      <c r="AE2164" s="145"/>
      <c r="AF2164" s="145"/>
    </row>
    <row r="2165" customFormat="false" ht="14.4" hidden="false" customHeight="false" outlineLevel="0" collapsed="false">
      <c r="A2165" s="62"/>
      <c r="B2165" s="133"/>
      <c r="C2165" s="134"/>
      <c r="D2165" s="135"/>
      <c r="E2165" s="136"/>
      <c r="F2165" s="137"/>
      <c r="G2165" s="137"/>
      <c r="H2165" s="1"/>
      <c r="I2165" s="138"/>
      <c r="J2165" s="138"/>
      <c r="K2165" s="139"/>
      <c r="L2165" s="140"/>
      <c r="M2165" s="141"/>
      <c r="N2165" s="141"/>
      <c r="X2165" s="142"/>
      <c r="Y2165" s="129"/>
      <c r="Z2165" s="129"/>
      <c r="AA2165" s="129"/>
      <c r="AB2165" s="130"/>
      <c r="AC2165" s="143"/>
      <c r="AD2165" s="144"/>
      <c r="AE2165" s="145"/>
      <c r="AF2165" s="145"/>
    </row>
    <row r="2166" customFormat="false" ht="14.4" hidden="false" customHeight="false" outlineLevel="0" collapsed="false">
      <c r="A2166" s="62"/>
      <c r="B2166" s="133"/>
      <c r="C2166" s="134"/>
      <c r="D2166" s="135"/>
      <c r="E2166" s="136"/>
      <c r="F2166" s="137"/>
      <c r="G2166" s="137"/>
      <c r="H2166" s="1"/>
      <c r="I2166" s="138"/>
      <c r="J2166" s="138"/>
      <c r="K2166" s="139"/>
      <c r="L2166" s="140"/>
      <c r="M2166" s="141"/>
      <c r="N2166" s="141"/>
      <c r="X2166" s="142"/>
      <c r="Y2166" s="129"/>
      <c r="Z2166" s="129"/>
      <c r="AA2166" s="129"/>
      <c r="AB2166" s="130"/>
      <c r="AC2166" s="143"/>
      <c r="AD2166" s="144"/>
      <c r="AE2166" s="145"/>
      <c r="AF2166" s="145"/>
    </row>
    <row r="2167" customFormat="false" ht="14.4" hidden="false" customHeight="false" outlineLevel="0" collapsed="false">
      <c r="A2167" s="62"/>
      <c r="B2167" s="133"/>
      <c r="C2167" s="134"/>
      <c r="D2167" s="135"/>
      <c r="E2167" s="136"/>
      <c r="F2167" s="137"/>
      <c r="G2167" s="137"/>
      <c r="H2167" s="1"/>
      <c r="I2167" s="138"/>
      <c r="J2167" s="138"/>
      <c r="K2167" s="139"/>
      <c r="L2167" s="140"/>
      <c r="M2167" s="141"/>
      <c r="N2167" s="141"/>
      <c r="X2167" s="142"/>
      <c r="Y2167" s="129"/>
      <c r="Z2167" s="129"/>
      <c r="AA2167" s="129"/>
      <c r="AB2167" s="130"/>
      <c r="AC2167" s="143"/>
      <c r="AD2167" s="144"/>
      <c r="AE2167" s="145"/>
      <c r="AF2167" s="145"/>
    </row>
    <row r="2168" customFormat="false" ht="14.4" hidden="false" customHeight="false" outlineLevel="0" collapsed="false">
      <c r="A2168" s="62"/>
      <c r="B2168" s="133"/>
      <c r="C2168" s="134"/>
      <c r="D2168" s="135"/>
      <c r="E2168" s="136"/>
      <c r="F2168" s="137"/>
      <c r="G2168" s="137"/>
      <c r="H2168" s="1"/>
      <c r="I2168" s="138"/>
      <c r="J2168" s="138"/>
      <c r="K2168" s="139"/>
      <c r="L2168" s="140"/>
      <c r="M2168" s="141"/>
      <c r="N2168" s="141"/>
      <c r="X2168" s="142"/>
      <c r="Y2168" s="129"/>
      <c r="Z2168" s="129"/>
      <c r="AA2168" s="129"/>
      <c r="AB2168" s="130"/>
      <c r="AC2168" s="143"/>
      <c r="AD2168" s="144"/>
      <c r="AE2168" s="145"/>
      <c r="AF2168" s="145"/>
    </row>
    <row r="2169" customFormat="false" ht="14.4" hidden="false" customHeight="false" outlineLevel="0" collapsed="false">
      <c r="A2169" s="62"/>
      <c r="B2169" s="133"/>
      <c r="C2169" s="134"/>
      <c r="D2169" s="135"/>
      <c r="E2169" s="136"/>
      <c r="F2169" s="137"/>
      <c r="G2169" s="137"/>
      <c r="H2169" s="1"/>
      <c r="I2169" s="138"/>
      <c r="J2169" s="138"/>
      <c r="K2169" s="139"/>
      <c r="L2169" s="140"/>
      <c r="M2169" s="141"/>
      <c r="N2169" s="141"/>
      <c r="X2169" s="142"/>
      <c r="Y2169" s="129"/>
      <c r="Z2169" s="129"/>
      <c r="AA2169" s="129"/>
      <c r="AB2169" s="130"/>
      <c r="AC2169" s="143"/>
      <c r="AD2169" s="144"/>
      <c r="AE2169" s="145"/>
      <c r="AF2169" s="145"/>
    </row>
    <row r="2170" customFormat="false" ht="14.4" hidden="false" customHeight="false" outlineLevel="0" collapsed="false">
      <c r="A2170" s="62"/>
      <c r="B2170" s="133"/>
      <c r="C2170" s="134"/>
      <c r="D2170" s="135"/>
      <c r="E2170" s="136"/>
      <c r="F2170" s="137"/>
      <c r="G2170" s="137"/>
      <c r="H2170" s="1"/>
      <c r="I2170" s="138"/>
      <c r="J2170" s="138"/>
      <c r="K2170" s="139"/>
      <c r="L2170" s="140"/>
      <c r="M2170" s="141"/>
      <c r="N2170" s="141"/>
      <c r="X2170" s="142"/>
      <c r="Y2170" s="129"/>
      <c r="Z2170" s="129"/>
      <c r="AA2170" s="129"/>
      <c r="AB2170" s="130"/>
      <c r="AC2170" s="143"/>
      <c r="AD2170" s="144"/>
      <c r="AE2170" s="145"/>
      <c r="AF2170" s="145"/>
    </row>
    <row r="2171" customFormat="false" ht="14.4" hidden="false" customHeight="false" outlineLevel="0" collapsed="false">
      <c r="A2171" s="62"/>
      <c r="B2171" s="133"/>
      <c r="C2171" s="134"/>
      <c r="D2171" s="135"/>
      <c r="E2171" s="136"/>
      <c r="F2171" s="137"/>
      <c r="G2171" s="137"/>
      <c r="H2171" s="1"/>
      <c r="I2171" s="138"/>
      <c r="J2171" s="138"/>
      <c r="K2171" s="139"/>
      <c r="L2171" s="140"/>
      <c r="M2171" s="141"/>
      <c r="N2171" s="141"/>
      <c r="X2171" s="142"/>
      <c r="Y2171" s="129"/>
      <c r="Z2171" s="129"/>
      <c r="AA2171" s="129"/>
      <c r="AB2171" s="130"/>
      <c r="AC2171" s="143"/>
      <c r="AD2171" s="144"/>
      <c r="AE2171" s="145"/>
      <c r="AF2171" s="145"/>
    </row>
    <row r="2172" customFormat="false" ht="14.4" hidden="false" customHeight="false" outlineLevel="0" collapsed="false">
      <c r="A2172" s="62"/>
      <c r="B2172" s="133"/>
      <c r="C2172" s="134"/>
      <c r="D2172" s="135"/>
      <c r="E2172" s="136"/>
      <c r="F2172" s="137"/>
      <c r="G2172" s="137"/>
      <c r="H2172" s="1"/>
      <c r="I2172" s="138"/>
      <c r="J2172" s="138"/>
      <c r="K2172" s="139"/>
      <c r="L2172" s="140"/>
      <c r="M2172" s="141"/>
      <c r="N2172" s="141"/>
      <c r="X2172" s="142"/>
      <c r="Y2172" s="129"/>
      <c r="Z2172" s="129"/>
      <c r="AA2172" s="129"/>
      <c r="AB2172" s="130"/>
      <c r="AC2172" s="143"/>
      <c r="AD2172" s="144"/>
      <c r="AE2172" s="145"/>
      <c r="AF2172" s="145"/>
    </row>
    <row r="2173" customFormat="false" ht="14.4" hidden="false" customHeight="false" outlineLevel="0" collapsed="false">
      <c r="A2173" s="62"/>
      <c r="B2173" s="133"/>
      <c r="C2173" s="134"/>
      <c r="D2173" s="135"/>
      <c r="E2173" s="136"/>
      <c r="F2173" s="137"/>
      <c r="G2173" s="137"/>
      <c r="H2173" s="1"/>
      <c r="I2173" s="138"/>
      <c r="J2173" s="138"/>
      <c r="K2173" s="139"/>
      <c r="L2173" s="140"/>
      <c r="M2173" s="141"/>
      <c r="N2173" s="141"/>
      <c r="X2173" s="142"/>
      <c r="Y2173" s="129"/>
      <c r="Z2173" s="129"/>
      <c r="AA2173" s="129"/>
      <c r="AB2173" s="130"/>
      <c r="AC2173" s="143"/>
      <c r="AD2173" s="144"/>
      <c r="AE2173" s="145"/>
      <c r="AF2173" s="145"/>
    </row>
    <row r="2174" customFormat="false" ht="14.4" hidden="false" customHeight="false" outlineLevel="0" collapsed="false">
      <c r="A2174" s="62"/>
      <c r="B2174" s="133"/>
      <c r="C2174" s="134"/>
      <c r="D2174" s="135"/>
      <c r="E2174" s="136"/>
      <c r="F2174" s="137"/>
      <c r="G2174" s="137"/>
      <c r="H2174" s="1"/>
      <c r="I2174" s="138"/>
      <c r="J2174" s="138"/>
      <c r="K2174" s="139"/>
      <c r="L2174" s="140"/>
      <c r="M2174" s="141"/>
      <c r="N2174" s="141"/>
      <c r="X2174" s="142"/>
      <c r="Y2174" s="129"/>
      <c r="Z2174" s="129"/>
      <c r="AA2174" s="129"/>
      <c r="AB2174" s="130"/>
      <c r="AC2174" s="143"/>
      <c r="AD2174" s="144"/>
      <c r="AE2174" s="145"/>
      <c r="AF2174" s="145"/>
    </row>
    <row r="2175" customFormat="false" ht="14.4" hidden="false" customHeight="false" outlineLevel="0" collapsed="false">
      <c r="A2175" s="62"/>
      <c r="B2175" s="133"/>
      <c r="C2175" s="134"/>
      <c r="D2175" s="135"/>
      <c r="E2175" s="136"/>
      <c r="F2175" s="137"/>
      <c r="G2175" s="137"/>
      <c r="H2175" s="1"/>
      <c r="I2175" s="138"/>
      <c r="J2175" s="138"/>
      <c r="K2175" s="139"/>
      <c r="L2175" s="140"/>
      <c r="M2175" s="141"/>
      <c r="N2175" s="141"/>
      <c r="X2175" s="142"/>
      <c r="Y2175" s="129"/>
      <c r="Z2175" s="129"/>
      <c r="AA2175" s="129"/>
      <c r="AB2175" s="130"/>
      <c r="AC2175" s="143"/>
      <c r="AD2175" s="144"/>
      <c r="AE2175" s="145"/>
      <c r="AF2175" s="145"/>
    </row>
    <row r="2176" customFormat="false" ht="14.4" hidden="false" customHeight="false" outlineLevel="0" collapsed="false">
      <c r="A2176" s="62"/>
      <c r="B2176" s="133"/>
      <c r="C2176" s="134"/>
      <c r="D2176" s="135"/>
      <c r="E2176" s="136"/>
      <c r="F2176" s="137"/>
      <c r="G2176" s="137"/>
      <c r="H2176" s="1"/>
      <c r="I2176" s="138"/>
      <c r="J2176" s="138"/>
      <c r="K2176" s="139"/>
      <c r="L2176" s="140"/>
      <c r="M2176" s="141"/>
      <c r="N2176" s="141"/>
      <c r="X2176" s="142"/>
      <c r="Y2176" s="129"/>
      <c r="Z2176" s="129"/>
      <c r="AA2176" s="129"/>
      <c r="AB2176" s="130"/>
      <c r="AC2176" s="143"/>
      <c r="AD2176" s="144"/>
      <c r="AE2176" s="145"/>
      <c r="AF2176" s="145"/>
    </row>
    <row r="2177" customFormat="false" ht="14.4" hidden="false" customHeight="false" outlineLevel="0" collapsed="false">
      <c r="A2177" s="62"/>
      <c r="B2177" s="133"/>
      <c r="C2177" s="134"/>
      <c r="D2177" s="135"/>
      <c r="E2177" s="136"/>
      <c r="F2177" s="137"/>
      <c r="G2177" s="137"/>
      <c r="H2177" s="1"/>
      <c r="I2177" s="138"/>
      <c r="J2177" s="138"/>
      <c r="K2177" s="139"/>
      <c r="L2177" s="140"/>
      <c r="M2177" s="141"/>
      <c r="N2177" s="141"/>
      <c r="X2177" s="142"/>
      <c r="Y2177" s="129"/>
      <c r="Z2177" s="129"/>
      <c r="AA2177" s="129"/>
      <c r="AB2177" s="130"/>
      <c r="AC2177" s="143"/>
      <c r="AD2177" s="144"/>
      <c r="AE2177" s="145"/>
      <c r="AF2177" s="145"/>
    </row>
    <row r="2178" customFormat="false" ht="14.4" hidden="false" customHeight="false" outlineLevel="0" collapsed="false">
      <c r="A2178" s="62"/>
      <c r="B2178" s="133"/>
      <c r="C2178" s="134"/>
      <c r="D2178" s="135"/>
      <c r="E2178" s="136"/>
      <c r="F2178" s="137"/>
      <c r="G2178" s="137"/>
      <c r="H2178" s="1"/>
      <c r="I2178" s="138"/>
      <c r="J2178" s="138"/>
      <c r="K2178" s="139"/>
      <c r="L2178" s="140"/>
      <c r="M2178" s="141"/>
      <c r="N2178" s="141"/>
      <c r="X2178" s="142"/>
      <c r="Y2178" s="129"/>
      <c r="Z2178" s="129"/>
      <c r="AA2178" s="129"/>
      <c r="AB2178" s="130"/>
      <c r="AC2178" s="143"/>
      <c r="AD2178" s="144"/>
      <c r="AE2178" s="145"/>
      <c r="AF2178" s="145"/>
    </row>
    <row r="2179" customFormat="false" ht="14.4" hidden="false" customHeight="false" outlineLevel="0" collapsed="false">
      <c r="A2179" s="62"/>
      <c r="B2179" s="133"/>
      <c r="C2179" s="134"/>
      <c r="D2179" s="135"/>
      <c r="E2179" s="136"/>
      <c r="F2179" s="137"/>
      <c r="G2179" s="137"/>
      <c r="H2179" s="1"/>
      <c r="I2179" s="138"/>
      <c r="J2179" s="138"/>
      <c r="K2179" s="139"/>
      <c r="L2179" s="140"/>
      <c r="M2179" s="141"/>
      <c r="N2179" s="141"/>
      <c r="X2179" s="142"/>
      <c r="Y2179" s="129"/>
      <c r="Z2179" s="129"/>
      <c r="AA2179" s="129"/>
      <c r="AB2179" s="130"/>
      <c r="AC2179" s="143"/>
      <c r="AD2179" s="144"/>
      <c r="AE2179" s="145"/>
      <c r="AF2179" s="145"/>
    </row>
    <row r="2180" customFormat="false" ht="14.4" hidden="false" customHeight="false" outlineLevel="0" collapsed="false">
      <c r="A2180" s="62"/>
      <c r="B2180" s="133"/>
      <c r="C2180" s="134"/>
      <c r="D2180" s="135"/>
      <c r="E2180" s="136"/>
      <c r="F2180" s="137"/>
      <c r="G2180" s="137"/>
      <c r="H2180" s="1"/>
      <c r="I2180" s="138"/>
      <c r="J2180" s="138"/>
      <c r="K2180" s="139"/>
      <c r="L2180" s="140"/>
      <c r="M2180" s="141"/>
      <c r="N2180" s="141"/>
      <c r="X2180" s="142"/>
      <c r="Y2180" s="129"/>
      <c r="Z2180" s="129"/>
      <c r="AA2180" s="129"/>
      <c r="AB2180" s="130"/>
      <c r="AC2180" s="143"/>
      <c r="AD2180" s="144"/>
      <c r="AE2180" s="145"/>
      <c r="AF2180" s="145"/>
    </row>
    <row r="2181" customFormat="false" ht="14.4" hidden="false" customHeight="false" outlineLevel="0" collapsed="false">
      <c r="A2181" s="62"/>
      <c r="B2181" s="133"/>
      <c r="C2181" s="134"/>
      <c r="D2181" s="135"/>
      <c r="E2181" s="136"/>
      <c r="F2181" s="137"/>
      <c r="G2181" s="137"/>
      <c r="H2181" s="1"/>
      <c r="I2181" s="138"/>
      <c r="J2181" s="138"/>
      <c r="K2181" s="139"/>
      <c r="L2181" s="140"/>
      <c r="M2181" s="141"/>
      <c r="N2181" s="141"/>
      <c r="X2181" s="142"/>
      <c r="Y2181" s="129"/>
      <c r="Z2181" s="129"/>
      <c r="AA2181" s="129"/>
      <c r="AB2181" s="130"/>
      <c r="AC2181" s="143"/>
      <c r="AD2181" s="144"/>
      <c r="AE2181" s="145"/>
      <c r="AF2181" s="145"/>
    </row>
    <row r="2182" customFormat="false" ht="14.4" hidden="false" customHeight="false" outlineLevel="0" collapsed="false">
      <c r="A2182" s="62"/>
      <c r="B2182" s="133"/>
      <c r="C2182" s="134"/>
      <c r="D2182" s="135"/>
      <c r="E2182" s="136"/>
      <c r="F2182" s="137"/>
      <c r="G2182" s="137"/>
      <c r="H2182" s="1"/>
      <c r="I2182" s="138"/>
      <c r="J2182" s="138"/>
      <c r="K2182" s="139"/>
      <c r="L2182" s="140"/>
      <c r="M2182" s="141"/>
      <c r="N2182" s="141"/>
      <c r="X2182" s="142"/>
      <c r="Y2182" s="129"/>
      <c r="Z2182" s="129"/>
      <c r="AA2182" s="129"/>
      <c r="AB2182" s="130"/>
      <c r="AC2182" s="143"/>
      <c r="AD2182" s="144"/>
      <c r="AE2182" s="145"/>
      <c r="AF2182" s="145"/>
    </row>
    <row r="2183" customFormat="false" ht="14.4" hidden="false" customHeight="false" outlineLevel="0" collapsed="false">
      <c r="A2183" s="62"/>
      <c r="B2183" s="133"/>
      <c r="C2183" s="134"/>
      <c r="D2183" s="135"/>
      <c r="E2183" s="136"/>
      <c r="F2183" s="137"/>
      <c r="G2183" s="137"/>
      <c r="H2183" s="1"/>
      <c r="I2183" s="138"/>
      <c r="J2183" s="138"/>
      <c r="K2183" s="139"/>
      <c r="L2183" s="140"/>
      <c r="M2183" s="141"/>
      <c r="N2183" s="141"/>
      <c r="X2183" s="142"/>
      <c r="Y2183" s="129"/>
      <c r="Z2183" s="129"/>
      <c r="AA2183" s="129"/>
      <c r="AB2183" s="130"/>
      <c r="AC2183" s="143"/>
      <c r="AD2183" s="144"/>
      <c r="AE2183" s="145"/>
      <c r="AF2183" s="145"/>
    </row>
    <row r="2184" customFormat="false" ht="14.4" hidden="false" customHeight="false" outlineLevel="0" collapsed="false">
      <c r="A2184" s="62"/>
      <c r="B2184" s="133"/>
      <c r="C2184" s="134"/>
      <c r="D2184" s="135"/>
      <c r="E2184" s="136"/>
      <c r="F2184" s="137"/>
      <c r="G2184" s="137"/>
      <c r="H2184" s="1"/>
      <c r="I2184" s="138"/>
      <c r="J2184" s="138"/>
      <c r="K2184" s="139"/>
      <c r="L2184" s="140"/>
      <c r="M2184" s="141"/>
      <c r="N2184" s="141"/>
      <c r="X2184" s="142"/>
      <c r="Y2184" s="129"/>
      <c r="Z2184" s="129"/>
      <c r="AA2184" s="129"/>
      <c r="AB2184" s="130"/>
      <c r="AC2184" s="143"/>
      <c r="AD2184" s="144"/>
      <c r="AE2184" s="145"/>
      <c r="AF2184" s="145"/>
    </row>
    <row r="2185" customFormat="false" ht="14.4" hidden="false" customHeight="false" outlineLevel="0" collapsed="false">
      <c r="A2185" s="62"/>
      <c r="B2185" s="133"/>
      <c r="C2185" s="134"/>
      <c r="D2185" s="135"/>
      <c r="E2185" s="136"/>
      <c r="F2185" s="137"/>
      <c r="G2185" s="137"/>
      <c r="H2185" s="1"/>
      <c r="I2185" s="138"/>
      <c r="J2185" s="138"/>
      <c r="K2185" s="139"/>
      <c r="L2185" s="140"/>
      <c r="M2185" s="141"/>
      <c r="N2185" s="141"/>
      <c r="X2185" s="142"/>
      <c r="Y2185" s="129"/>
      <c r="Z2185" s="129"/>
      <c r="AA2185" s="129"/>
      <c r="AB2185" s="130"/>
      <c r="AC2185" s="143"/>
      <c r="AD2185" s="144"/>
      <c r="AE2185" s="145"/>
      <c r="AF2185" s="145"/>
    </row>
    <row r="2186" customFormat="false" ht="14.4" hidden="false" customHeight="false" outlineLevel="0" collapsed="false">
      <c r="A2186" s="62"/>
      <c r="B2186" s="133"/>
      <c r="C2186" s="134"/>
      <c r="D2186" s="135"/>
      <c r="E2186" s="136"/>
      <c r="F2186" s="137"/>
      <c r="G2186" s="137"/>
      <c r="H2186" s="1"/>
      <c r="I2186" s="138"/>
      <c r="J2186" s="138"/>
      <c r="K2186" s="139"/>
      <c r="L2186" s="140"/>
      <c r="M2186" s="141"/>
      <c r="N2186" s="141"/>
      <c r="X2186" s="142"/>
      <c r="Y2186" s="129"/>
      <c r="Z2186" s="129"/>
      <c r="AA2186" s="129"/>
      <c r="AB2186" s="130"/>
      <c r="AC2186" s="143"/>
      <c r="AD2186" s="144"/>
      <c r="AE2186" s="145"/>
      <c r="AF2186" s="145"/>
    </row>
    <row r="2187" customFormat="false" ht="14.4" hidden="false" customHeight="false" outlineLevel="0" collapsed="false">
      <c r="A2187" s="62"/>
      <c r="B2187" s="133"/>
      <c r="C2187" s="134"/>
      <c r="D2187" s="135"/>
      <c r="E2187" s="136"/>
      <c r="F2187" s="137"/>
      <c r="G2187" s="137"/>
      <c r="H2187" s="1"/>
      <c r="I2187" s="138"/>
      <c r="J2187" s="138"/>
      <c r="K2187" s="139"/>
      <c r="L2187" s="140"/>
      <c r="M2187" s="141"/>
      <c r="N2187" s="141"/>
      <c r="X2187" s="142"/>
      <c r="Y2187" s="129"/>
      <c r="Z2187" s="129"/>
      <c r="AA2187" s="129"/>
      <c r="AB2187" s="130"/>
      <c r="AC2187" s="143"/>
      <c r="AD2187" s="144"/>
      <c r="AE2187" s="145"/>
      <c r="AF2187" s="145"/>
    </row>
    <row r="2188" customFormat="false" ht="14.4" hidden="false" customHeight="false" outlineLevel="0" collapsed="false">
      <c r="A2188" s="62"/>
      <c r="B2188" s="133"/>
      <c r="C2188" s="134"/>
      <c r="D2188" s="135"/>
      <c r="E2188" s="136"/>
      <c r="F2188" s="137"/>
      <c r="G2188" s="137"/>
      <c r="H2188" s="1"/>
      <c r="I2188" s="138"/>
      <c r="J2188" s="138"/>
      <c r="K2188" s="139"/>
      <c r="L2188" s="140"/>
      <c r="M2188" s="141"/>
      <c r="N2188" s="141"/>
      <c r="X2188" s="142"/>
      <c r="Y2188" s="129"/>
      <c r="Z2188" s="129"/>
      <c r="AA2188" s="129"/>
      <c r="AB2188" s="130"/>
      <c r="AC2188" s="143"/>
      <c r="AD2188" s="144"/>
      <c r="AE2188" s="145"/>
      <c r="AF2188" s="145"/>
    </row>
    <row r="2189" customFormat="false" ht="14.4" hidden="false" customHeight="false" outlineLevel="0" collapsed="false">
      <c r="A2189" s="62"/>
      <c r="B2189" s="133"/>
      <c r="C2189" s="134"/>
      <c r="D2189" s="135"/>
      <c r="E2189" s="136"/>
      <c r="F2189" s="137"/>
      <c r="G2189" s="137"/>
      <c r="H2189" s="1"/>
      <c r="I2189" s="138"/>
      <c r="J2189" s="138"/>
      <c r="K2189" s="139"/>
      <c r="L2189" s="140"/>
      <c r="M2189" s="141"/>
      <c r="N2189" s="141"/>
      <c r="X2189" s="142"/>
      <c r="Y2189" s="129"/>
      <c r="Z2189" s="129"/>
      <c r="AA2189" s="129"/>
      <c r="AB2189" s="130"/>
      <c r="AC2189" s="143"/>
      <c r="AD2189" s="144"/>
      <c r="AE2189" s="145"/>
      <c r="AF2189" s="145"/>
    </row>
    <row r="2190" customFormat="false" ht="14.4" hidden="false" customHeight="false" outlineLevel="0" collapsed="false">
      <c r="A2190" s="62"/>
      <c r="B2190" s="133"/>
      <c r="C2190" s="134"/>
      <c r="D2190" s="135"/>
      <c r="E2190" s="136"/>
      <c r="F2190" s="137"/>
      <c r="G2190" s="137"/>
      <c r="H2190" s="1"/>
      <c r="I2190" s="138"/>
      <c r="J2190" s="138"/>
      <c r="K2190" s="139"/>
      <c r="L2190" s="140"/>
      <c r="M2190" s="141"/>
      <c r="N2190" s="141"/>
      <c r="X2190" s="142"/>
      <c r="Y2190" s="129"/>
      <c r="Z2190" s="129"/>
      <c r="AA2190" s="129"/>
      <c r="AB2190" s="130"/>
      <c r="AC2190" s="143"/>
      <c r="AD2190" s="144"/>
      <c r="AE2190" s="145"/>
      <c r="AF2190" s="145"/>
    </row>
    <row r="2191" customFormat="false" ht="14.4" hidden="false" customHeight="false" outlineLevel="0" collapsed="false">
      <c r="A2191" s="62"/>
      <c r="B2191" s="133"/>
      <c r="C2191" s="134"/>
      <c r="D2191" s="135"/>
      <c r="E2191" s="136"/>
      <c r="F2191" s="137"/>
      <c r="G2191" s="137"/>
      <c r="H2191" s="1"/>
      <c r="I2191" s="138"/>
      <c r="J2191" s="138"/>
      <c r="K2191" s="139"/>
      <c r="L2191" s="140"/>
      <c r="M2191" s="141"/>
      <c r="N2191" s="141"/>
      <c r="X2191" s="142"/>
      <c r="Y2191" s="129"/>
      <c r="Z2191" s="129"/>
      <c r="AA2191" s="129"/>
      <c r="AB2191" s="130"/>
      <c r="AC2191" s="143"/>
      <c r="AD2191" s="144"/>
      <c r="AE2191" s="145"/>
      <c r="AF2191" s="145"/>
    </row>
    <row r="2192" customFormat="false" ht="14.4" hidden="false" customHeight="false" outlineLevel="0" collapsed="false">
      <c r="A2192" s="62"/>
      <c r="B2192" s="133"/>
      <c r="C2192" s="134"/>
      <c r="D2192" s="135"/>
      <c r="E2192" s="136"/>
      <c r="F2192" s="137"/>
      <c r="G2192" s="137"/>
      <c r="H2192" s="1"/>
      <c r="I2192" s="138"/>
      <c r="J2192" s="138"/>
      <c r="K2192" s="139"/>
      <c r="L2192" s="140"/>
      <c r="M2192" s="141"/>
      <c r="N2192" s="141"/>
      <c r="X2192" s="142"/>
      <c r="Y2192" s="129"/>
      <c r="Z2192" s="129"/>
      <c r="AA2192" s="129"/>
      <c r="AB2192" s="130"/>
      <c r="AC2192" s="143"/>
      <c r="AD2192" s="144"/>
      <c r="AE2192" s="145"/>
      <c r="AF2192" s="145"/>
    </row>
    <row r="2193" customFormat="false" ht="14.4" hidden="false" customHeight="false" outlineLevel="0" collapsed="false">
      <c r="A2193" s="62"/>
      <c r="B2193" s="133"/>
      <c r="C2193" s="134"/>
      <c r="D2193" s="135"/>
      <c r="E2193" s="136"/>
      <c r="F2193" s="137"/>
      <c r="G2193" s="137"/>
      <c r="H2193" s="1"/>
      <c r="I2193" s="138"/>
      <c r="J2193" s="138"/>
      <c r="K2193" s="139"/>
      <c r="L2193" s="140"/>
      <c r="M2193" s="141"/>
      <c r="N2193" s="141"/>
      <c r="X2193" s="142"/>
      <c r="Y2193" s="129"/>
      <c r="Z2193" s="129"/>
      <c r="AA2193" s="129"/>
      <c r="AB2193" s="130"/>
      <c r="AC2193" s="143"/>
      <c r="AD2193" s="144"/>
      <c r="AE2193" s="145"/>
      <c r="AF2193" s="145"/>
    </row>
    <row r="2194" customFormat="false" ht="14.4" hidden="false" customHeight="false" outlineLevel="0" collapsed="false">
      <c r="A2194" s="62"/>
      <c r="B2194" s="133"/>
      <c r="C2194" s="134"/>
      <c r="D2194" s="135"/>
      <c r="E2194" s="136"/>
      <c r="F2194" s="137"/>
      <c r="G2194" s="137"/>
      <c r="H2194" s="1"/>
      <c r="I2194" s="138"/>
      <c r="J2194" s="138"/>
      <c r="K2194" s="139"/>
      <c r="L2194" s="140"/>
      <c r="M2194" s="141"/>
      <c r="N2194" s="141"/>
      <c r="X2194" s="142"/>
      <c r="Y2194" s="129"/>
      <c r="Z2194" s="129"/>
      <c r="AA2194" s="129"/>
      <c r="AB2194" s="130"/>
      <c r="AC2194" s="143"/>
      <c r="AD2194" s="144"/>
      <c r="AE2194" s="145"/>
      <c r="AF2194" s="145"/>
    </row>
    <row r="2195" customFormat="false" ht="14.4" hidden="false" customHeight="false" outlineLevel="0" collapsed="false">
      <c r="A2195" s="62"/>
      <c r="B2195" s="133"/>
      <c r="C2195" s="134"/>
      <c r="D2195" s="135"/>
      <c r="E2195" s="136"/>
      <c r="F2195" s="137"/>
      <c r="G2195" s="137"/>
      <c r="H2195" s="1"/>
      <c r="I2195" s="138"/>
      <c r="J2195" s="138"/>
      <c r="K2195" s="139"/>
      <c r="L2195" s="140"/>
      <c r="M2195" s="141"/>
      <c r="N2195" s="141"/>
      <c r="X2195" s="142"/>
      <c r="Y2195" s="129"/>
      <c r="Z2195" s="129"/>
      <c r="AA2195" s="129"/>
      <c r="AB2195" s="130"/>
      <c r="AC2195" s="143"/>
      <c r="AD2195" s="144"/>
      <c r="AE2195" s="145"/>
      <c r="AF2195" s="145"/>
    </row>
    <row r="2196" customFormat="false" ht="14.4" hidden="false" customHeight="false" outlineLevel="0" collapsed="false">
      <c r="A2196" s="62"/>
      <c r="B2196" s="133"/>
      <c r="C2196" s="134"/>
      <c r="D2196" s="135"/>
      <c r="E2196" s="136"/>
      <c r="F2196" s="137"/>
      <c r="G2196" s="137"/>
      <c r="H2196" s="1"/>
      <c r="I2196" s="138"/>
      <c r="J2196" s="138"/>
      <c r="K2196" s="139"/>
      <c r="L2196" s="140"/>
      <c r="M2196" s="141"/>
      <c r="N2196" s="141"/>
      <c r="X2196" s="142"/>
      <c r="Y2196" s="129"/>
      <c r="Z2196" s="129"/>
      <c r="AA2196" s="129"/>
      <c r="AB2196" s="130"/>
      <c r="AC2196" s="143"/>
      <c r="AD2196" s="144"/>
      <c r="AE2196" s="145"/>
      <c r="AF2196" s="145"/>
    </row>
    <row r="2197" customFormat="false" ht="14.4" hidden="false" customHeight="false" outlineLevel="0" collapsed="false">
      <c r="A2197" s="62"/>
      <c r="B2197" s="133"/>
      <c r="C2197" s="134"/>
      <c r="D2197" s="135"/>
      <c r="E2197" s="136"/>
      <c r="F2197" s="137"/>
      <c r="G2197" s="137"/>
      <c r="H2197" s="1"/>
      <c r="I2197" s="138"/>
      <c r="J2197" s="138"/>
      <c r="K2197" s="139"/>
      <c r="L2197" s="140"/>
      <c r="M2197" s="141"/>
      <c r="N2197" s="141"/>
      <c r="X2197" s="142"/>
      <c r="Y2197" s="129"/>
      <c r="Z2197" s="129"/>
      <c r="AA2197" s="129"/>
      <c r="AB2197" s="130"/>
      <c r="AC2197" s="143"/>
      <c r="AD2197" s="144"/>
      <c r="AE2197" s="145"/>
      <c r="AF2197" s="145"/>
    </row>
    <row r="2198" customFormat="false" ht="14.4" hidden="false" customHeight="false" outlineLevel="0" collapsed="false">
      <c r="A2198" s="62"/>
      <c r="B2198" s="133"/>
      <c r="C2198" s="134"/>
      <c r="D2198" s="135"/>
      <c r="E2198" s="136"/>
      <c r="F2198" s="137"/>
      <c r="G2198" s="137"/>
      <c r="H2198" s="1"/>
      <c r="I2198" s="138"/>
      <c r="J2198" s="138"/>
      <c r="K2198" s="139"/>
      <c r="L2198" s="140"/>
      <c r="M2198" s="141"/>
      <c r="N2198" s="141"/>
      <c r="X2198" s="142"/>
      <c r="Y2198" s="129"/>
      <c r="Z2198" s="129"/>
      <c r="AA2198" s="129"/>
      <c r="AB2198" s="130"/>
      <c r="AC2198" s="143"/>
      <c r="AD2198" s="144"/>
      <c r="AE2198" s="145"/>
      <c r="AF2198" s="145"/>
    </row>
    <row r="2199" customFormat="false" ht="14.4" hidden="false" customHeight="false" outlineLevel="0" collapsed="false">
      <c r="A2199" s="62"/>
      <c r="B2199" s="133"/>
      <c r="C2199" s="134"/>
      <c r="D2199" s="135"/>
      <c r="E2199" s="136"/>
      <c r="F2199" s="137"/>
      <c r="G2199" s="137"/>
      <c r="H2199" s="1"/>
      <c r="I2199" s="138"/>
      <c r="J2199" s="138"/>
      <c r="K2199" s="139"/>
      <c r="L2199" s="140"/>
      <c r="M2199" s="141"/>
      <c r="N2199" s="141"/>
      <c r="X2199" s="142"/>
      <c r="Y2199" s="129"/>
      <c r="Z2199" s="129"/>
      <c r="AA2199" s="129"/>
      <c r="AB2199" s="130"/>
      <c r="AC2199" s="143"/>
      <c r="AD2199" s="144"/>
      <c r="AE2199" s="145"/>
      <c r="AF2199" s="145"/>
    </row>
    <row r="2200" customFormat="false" ht="14.4" hidden="false" customHeight="false" outlineLevel="0" collapsed="false">
      <c r="A2200" s="62"/>
      <c r="B2200" s="133"/>
      <c r="C2200" s="134"/>
      <c r="D2200" s="135"/>
      <c r="E2200" s="136"/>
      <c r="F2200" s="137"/>
      <c r="G2200" s="137"/>
      <c r="H2200" s="1"/>
      <c r="I2200" s="138"/>
      <c r="J2200" s="138"/>
      <c r="K2200" s="139"/>
      <c r="L2200" s="140"/>
      <c r="M2200" s="141"/>
      <c r="N2200" s="141"/>
      <c r="X2200" s="142"/>
      <c r="Y2200" s="129"/>
      <c r="Z2200" s="129"/>
      <c r="AA2200" s="129"/>
      <c r="AB2200" s="130"/>
      <c r="AC2200" s="143"/>
      <c r="AD2200" s="144"/>
      <c r="AE2200" s="145"/>
      <c r="AF2200" s="145"/>
    </row>
    <row r="2201" customFormat="false" ht="14.4" hidden="false" customHeight="false" outlineLevel="0" collapsed="false">
      <c r="A2201" s="62"/>
      <c r="B2201" s="133"/>
      <c r="C2201" s="134"/>
      <c r="D2201" s="135"/>
      <c r="E2201" s="136"/>
      <c r="F2201" s="137"/>
      <c r="G2201" s="137"/>
      <c r="H2201" s="1"/>
      <c r="I2201" s="138"/>
      <c r="J2201" s="138"/>
      <c r="K2201" s="139"/>
      <c r="L2201" s="140"/>
      <c r="M2201" s="141"/>
      <c r="N2201" s="141"/>
      <c r="X2201" s="142"/>
      <c r="Y2201" s="129"/>
      <c r="Z2201" s="129"/>
      <c r="AA2201" s="129"/>
      <c r="AB2201" s="130"/>
      <c r="AC2201" s="143"/>
      <c r="AD2201" s="144"/>
      <c r="AE2201" s="145"/>
      <c r="AF2201" s="145"/>
    </row>
    <row r="2202" customFormat="false" ht="14.4" hidden="false" customHeight="false" outlineLevel="0" collapsed="false">
      <c r="A2202" s="62"/>
      <c r="B2202" s="133"/>
      <c r="C2202" s="134"/>
      <c r="D2202" s="135"/>
      <c r="E2202" s="136"/>
      <c r="F2202" s="137"/>
      <c r="G2202" s="137"/>
      <c r="H2202" s="1"/>
      <c r="I2202" s="138"/>
      <c r="J2202" s="138"/>
      <c r="K2202" s="139"/>
      <c r="L2202" s="140"/>
      <c r="M2202" s="141"/>
      <c r="N2202" s="141"/>
      <c r="X2202" s="142"/>
      <c r="Y2202" s="129"/>
      <c r="Z2202" s="129"/>
      <c r="AA2202" s="129"/>
      <c r="AB2202" s="130"/>
      <c r="AC2202" s="143"/>
      <c r="AD2202" s="144"/>
      <c r="AE2202" s="145"/>
      <c r="AF2202" s="145"/>
    </row>
    <row r="2203" customFormat="false" ht="14.4" hidden="false" customHeight="false" outlineLevel="0" collapsed="false">
      <c r="A2203" s="62"/>
      <c r="B2203" s="133"/>
      <c r="C2203" s="134"/>
      <c r="D2203" s="135"/>
      <c r="E2203" s="136"/>
      <c r="F2203" s="137"/>
      <c r="G2203" s="137"/>
      <c r="H2203" s="1"/>
      <c r="I2203" s="138"/>
      <c r="J2203" s="138"/>
      <c r="K2203" s="139"/>
      <c r="L2203" s="140"/>
      <c r="M2203" s="141"/>
      <c r="N2203" s="141"/>
      <c r="X2203" s="142"/>
      <c r="Y2203" s="129"/>
      <c r="Z2203" s="129"/>
      <c r="AA2203" s="129"/>
      <c r="AB2203" s="130"/>
      <c r="AC2203" s="143"/>
      <c r="AD2203" s="144"/>
      <c r="AE2203" s="145"/>
      <c r="AF2203" s="145"/>
    </row>
    <row r="2204" customFormat="false" ht="14.4" hidden="false" customHeight="false" outlineLevel="0" collapsed="false">
      <c r="A2204" s="62"/>
      <c r="B2204" s="133"/>
      <c r="C2204" s="134"/>
      <c r="D2204" s="135"/>
      <c r="E2204" s="136"/>
      <c r="F2204" s="137"/>
      <c r="G2204" s="137"/>
      <c r="H2204" s="1"/>
      <c r="I2204" s="138"/>
      <c r="J2204" s="138"/>
      <c r="K2204" s="139"/>
      <c r="L2204" s="140"/>
      <c r="M2204" s="141"/>
      <c r="N2204" s="141"/>
      <c r="X2204" s="142"/>
      <c r="Y2204" s="129"/>
      <c r="Z2204" s="129"/>
      <c r="AA2204" s="129"/>
      <c r="AB2204" s="130"/>
      <c r="AC2204" s="143"/>
      <c r="AD2204" s="144"/>
      <c r="AE2204" s="145"/>
      <c r="AF2204" s="145"/>
    </row>
    <row r="2205" customFormat="false" ht="14.4" hidden="false" customHeight="false" outlineLevel="0" collapsed="false">
      <c r="A2205" s="62"/>
      <c r="B2205" s="133"/>
      <c r="C2205" s="134"/>
      <c r="D2205" s="135"/>
      <c r="E2205" s="136"/>
      <c r="F2205" s="137"/>
      <c r="G2205" s="137"/>
      <c r="H2205" s="1"/>
      <c r="I2205" s="138"/>
      <c r="J2205" s="138"/>
      <c r="K2205" s="139"/>
      <c r="L2205" s="140"/>
      <c r="M2205" s="141"/>
      <c r="N2205" s="141"/>
      <c r="X2205" s="142"/>
      <c r="Y2205" s="129"/>
      <c r="Z2205" s="129"/>
      <c r="AA2205" s="129"/>
      <c r="AB2205" s="130"/>
      <c r="AC2205" s="143"/>
      <c r="AD2205" s="144"/>
      <c r="AE2205" s="145"/>
      <c r="AF2205" s="145"/>
    </row>
    <row r="2206" customFormat="false" ht="14.4" hidden="false" customHeight="false" outlineLevel="0" collapsed="false">
      <c r="A2206" s="62"/>
      <c r="B2206" s="133"/>
      <c r="C2206" s="134"/>
      <c r="D2206" s="135"/>
      <c r="E2206" s="136"/>
      <c r="F2206" s="137"/>
      <c r="G2206" s="137"/>
      <c r="H2206" s="1"/>
      <c r="I2206" s="138"/>
      <c r="J2206" s="138"/>
      <c r="K2206" s="139"/>
      <c r="L2206" s="140"/>
      <c r="M2206" s="141"/>
      <c r="N2206" s="141"/>
      <c r="X2206" s="142"/>
      <c r="Y2206" s="129"/>
      <c r="Z2206" s="129"/>
      <c r="AA2206" s="129"/>
      <c r="AB2206" s="130"/>
      <c r="AC2206" s="143"/>
      <c r="AD2206" s="144"/>
      <c r="AE2206" s="145"/>
      <c r="AF2206" s="145"/>
    </row>
    <row r="2207" customFormat="false" ht="14.4" hidden="false" customHeight="false" outlineLevel="0" collapsed="false">
      <c r="A2207" s="62"/>
      <c r="B2207" s="133"/>
      <c r="C2207" s="134"/>
      <c r="D2207" s="135"/>
      <c r="E2207" s="136"/>
      <c r="F2207" s="137"/>
      <c r="G2207" s="137"/>
      <c r="H2207" s="1"/>
      <c r="I2207" s="138"/>
      <c r="J2207" s="138"/>
      <c r="K2207" s="139"/>
      <c r="L2207" s="140"/>
      <c r="M2207" s="141"/>
      <c r="N2207" s="141"/>
      <c r="X2207" s="142"/>
      <c r="Y2207" s="129"/>
      <c r="Z2207" s="129"/>
      <c r="AA2207" s="129"/>
      <c r="AB2207" s="130"/>
      <c r="AC2207" s="143"/>
      <c r="AD2207" s="144"/>
      <c r="AE2207" s="145"/>
      <c r="AF2207" s="145"/>
    </row>
    <row r="2208" customFormat="false" ht="14.4" hidden="false" customHeight="false" outlineLevel="0" collapsed="false">
      <c r="A2208" s="62"/>
      <c r="B2208" s="133"/>
      <c r="C2208" s="134"/>
      <c r="D2208" s="135"/>
      <c r="E2208" s="136"/>
      <c r="F2208" s="137"/>
      <c r="G2208" s="137"/>
      <c r="H2208" s="1"/>
      <c r="I2208" s="138"/>
      <c r="J2208" s="138"/>
      <c r="K2208" s="139"/>
      <c r="L2208" s="140"/>
      <c r="M2208" s="141"/>
      <c r="N2208" s="141"/>
      <c r="X2208" s="142"/>
      <c r="Y2208" s="129"/>
      <c r="Z2208" s="129"/>
      <c r="AA2208" s="129"/>
      <c r="AB2208" s="130"/>
      <c r="AC2208" s="143"/>
      <c r="AD2208" s="144"/>
      <c r="AE2208" s="145"/>
      <c r="AF2208" s="145"/>
    </row>
    <row r="2209" customFormat="false" ht="14.4" hidden="false" customHeight="false" outlineLevel="0" collapsed="false">
      <c r="A2209" s="62"/>
      <c r="B2209" s="133"/>
      <c r="C2209" s="134"/>
      <c r="D2209" s="135"/>
      <c r="E2209" s="136"/>
      <c r="F2209" s="137"/>
      <c r="G2209" s="137"/>
      <c r="H2209" s="1"/>
      <c r="I2209" s="138"/>
      <c r="J2209" s="138"/>
      <c r="K2209" s="139"/>
      <c r="L2209" s="140"/>
      <c r="M2209" s="141"/>
      <c r="N2209" s="141"/>
      <c r="X2209" s="142"/>
      <c r="Y2209" s="129"/>
      <c r="Z2209" s="129"/>
      <c r="AA2209" s="129"/>
      <c r="AB2209" s="130"/>
      <c r="AC2209" s="143"/>
      <c r="AD2209" s="144"/>
      <c r="AE2209" s="145"/>
      <c r="AF2209" s="145"/>
    </row>
    <row r="2210" customFormat="false" ht="14.4" hidden="false" customHeight="false" outlineLevel="0" collapsed="false">
      <c r="A2210" s="62"/>
      <c r="B2210" s="133"/>
      <c r="C2210" s="134"/>
      <c r="D2210" s="135"/>
      <c r="E2210" s="136"/>
      <c r="F2210" s="137"/>
      <c r="G2210" s="137"/>
      <c r="H2210" s="1"/>
      <c r="I2210" s="138"/>
      <c r="J2210" s="138"/>
      <c r="K2210" s="139"/>
      <c r="L2210" s="140"/>
      <c r="M2210" s="141"/>
      <c r="N2210" s="141"/>
      <c r="X2210" s="142"/>
      <c r="Y2210" s="129"/>
      <c r="Z2210" s="129"/>
      <c r="AA2210" s="129"/>
      <c r="AB2210" s="130"/>
      <c r="AC2210" s="143"/>
      <c r="AD2210" s="144"/>
      <c r="AE2210" s="145"/>
      <c r="AF2210" s="145"/>
    </row>
    <row r="2211" customFormat="false" ht="14.4" hidden="false" customHeight="false" outlineLevel="0" collapsed="false">
      <c r="A2211" s="62"/>
      <c r="B2211" s="133"/>
      <c r="C2211" s="134"/>
      <c r="D2211" s="135"/>
      <c r="E2211" s="136"/>
      <c r="F2211" s="137"/>
      <c r="G2211" s="137"/>
      <c r="H2211" s="1"/>
      <c r="I2211" s="138"/>
      <c r="J2211" s="138"/>
      <c r="K2211" s="139"/>
      <c r="L2211" s="140"/>
      <c r="M2211" s="141"/>
      <c r="N2211" s="141"/>
      <c r="X2211" s="142"/>
      <c r="Y2211" s="129"/>
      <c r="Z2211" s="129"/>
      <c r="AA2211" s="129"/>
      <c r="AB2211" s="130"/>
      <c r="AC2211" s="143"/>
      <c r="AD2211" s="144"/>
      <c r="AE2211" s="145"/>
      <c r="AF2211" s="145"/>
    </row>
    <row r="2212" customFormat="false" ht="14.4" hidden="false" customHeight="false" outlineLevel="0" collapsed="false">
      <c r="A2212" s="62"/>
      <c r="B2212" s="133"/>
      <c r="C2212" s="134"/>
      <c r="D2212" s="135"/>
      <c r="E2212" s="136"/>
      <c r="F2212" s="137"/>
      <c r="G2212" s="137"/>
      <c r="H2212" s="1"/>
      <c r="I2212" s="138"/>
      <c r="J2212" s="138"/>
      <c r="K2212" s="139"/>
      <c r="L2212" s="140"/>
      <c r="M2212" s="141"/>
      <c r="N2212" s="141"/>
      <c r="X2212" s="142"/>
      <c r="Y2212" s="129"/>
      <c r="Z2212" s="129"/>
      <c r="AA2212" s="129"/>
      <c r="AB2212" s="130"/>
      <c r="AC2212" s="143"/>
      <c r="AD2212" s="144"/>
      <c r="AE2212" s="145"/>
      <c r="AF2212" s="145"/>
    </row>
    <row r="2213" customFormat="false" ht="14.4" hidden="false" customHeight="false" outlineLevel="0" collapsed="false">
      <c r="A2213" s="62"/>
      <c r="B2213" s="133"/>
      <c r="C2213" s="134"/>
      <c r="D2213" s="135"/>
      <c r="E2213" s="136"/>
      <c r="F2213" s="137"/>
      <c r="G2213" s="137"/>
      <c r="H2213" s="1"/>
      <c r="I2213" s="138"/>
      <c r="J2213" s="138"/>
      <c r="K2213" s="139"/>
      <c r="L2213" s="140"/>
      <c r="M2213" s="141"/>
      <c r="N2213" s="141"/>
      <c r="X2213" s="142"/>
      <c r="Y2213" s="129"/>
      <c r="Z2213" s="129"/>
      <c r="AA2213" s="129"/>
      <c r="AB2213" s="130"/>
      <c r="AC2213" s="143"/>
      <c r="AD2213" s="144"/>
      <c r="AE2213" s="145"/>
      <c r="AF2213" s="145"/>
    </row>
    <row r="2214" customFormat="false" ht="14.4" hidden="false" customHeight="false" outlineLevel="0" collapsed="false">
      <c r="A2214" s="62"/>
      <c r="B2214" s="133"/>
      <c r="C2214" s="134"/>
      <c r="D2214" s="135"/>
      <c r="E2214" s="136"/>
      <c r="F2214" s="137"/>
      <c r="G2214" s="137"/>
      <c r="H2214" s="1"/>
      <c r="I2214" s="138"/>
      <c r="J2214" s="138"/>
      <c r="K2214" s="139"/>
      <c r="L2214" s="140"/>
      <c r="M2214" s="141"/>
      <c r="N2214" s="141"/>
      <c r="X2214" s="142"/>
      <c r="Y2214" s="129"/>
      <c r="Z2214" s="129"/>
      <c r="AA2214" s="129"/>
      <c r="AB2214" s="130"/>
      <c r="AC2214" s="143"/>
      <c r="AD2214" s="144"/>
      <c r="AE2214" s="145"/>
      <c r="AF2214" s="145"/>
    </row>
    <row r="2215" customFormat="false" ht="14.4" hidden="false" customHeight="false" outlineLevel="0" collapsed="false">
      <c r="A2215" s="62"/>
      <c r="B2215" s="133"/>
      <c r="C2215" s="134"/>
      <c r="D2215" s="135"/>
      <c r="E2215" s="136"/>
      <c r="F2215" s="137"/>
      <c r="G2215" s="137"/>
      <c r="H2215" s="1"/>
      <c r="I2215" s="138"/>
      <c r="J2215" s="138"/>
      <c r="K2215" s="139"/>
      <c r="L2215" s="140"/>
      <c r="M2215" s="141"/>
      <c r="N2215" s="141"/>
      <c r="X2215" s="142"/>
      <c r="Y2215" s="129"/>
      <c r="Z2215" s="129"/>
      <c r="AA2215" s="129"/>
      <c r="AB2215" s="130"/>
      <c r="AC2215" s="143"/>
      <c r="AD2215" s="144"/>
      <c r="AE2215" s="145"/>
      <c r="AF2215" s="145"/>
    </row>
    <row r="2216" customFormat="false" ht="14.4" hidden="false" customHeight="false" outlineLevel="0" collapsed="false">
      <c r="A2216" s="62"/>
      <c r="B2216" s="133"/>
      <c r="C2216" s="134"/>
      <c r="D2216" s="135"/>
      <c r="E2216" s="136"/>
      <c r="F2216" s="137"/>
      <c r="G2216" s="137"/>
      <c r="H2216" s="1"/>
      <c r="I2216" s="138"/>
      <c r="J2216" s="138"/>
      <c r="K2216" s="139"/>
      <c r="L2216" s="140"/>
      <c r="M2216" s="141"/>
      <c r="N2216" s="141"/>
      <c r="X2216" s="142"/>
      <c r="Y2216" s="129"/>
      <c r="Z2216" s="129"/>
      <c r="AA2216" s="129"/>
      <c r="AB2216" s="130"/>
      <c r="AC2216" s="143"/>
      <c r="AD2216" s="144"/>
      <c r="AE2216" s="145"/>
      <c r="AF2216" s="145"/>
    </row>
    <row r="2217" customFormat="false" ht="14.4" hidden="false" customHeight="false" outlineLevel="0" collapsed="false">
      <c r="A2217" s="62"/>
      <c r="B2217" s="133"/>
      <c r="C2217" s="134"/>
      <c r="D2217" s="135"/>
      <c r="E2217" s="136"/>
      <c r="F2217" s="137"/>
      <c r="G2217" s="137"/>
      <c r="H2217" s="1"/>
      <c r="I2217" s="138"/>
      <c r="J2217" s="138"/>
      <c r="K2217" s="139"/>
      <c r="L2217" s="140"/>
      <c r="M2217" s="141"/>
      <c r="N2217" s="141"/>
      <c r="X2217" s="142"/>
      <c r="Y2217" s="129"/>
      <c r="Z2217" s="129"/>
      <c r="AA2217" s="129"/>
      <c r="AB2217" s="130"/>
      <c r="AC2217" s="143"/>
      <c r="AD2217" s="144"/>
      <c r="AE2217" s="145"/>
      <c r="AF2217" s="145"/>
    </row>
    <row r="2218" customFormat="false" ht="14.4" hidden="false" customHeight="false" outlineLevel="0" collapsed="false">
      <c r="A2218" s="62"/>
      <c r="B2218" s="133"/>
      <c r="C2218" s="134"/>
      <c r="D2218" s="135"/>
      <c r="E2218" s="136"/>
      <c r="F2218" s="137"/>
      <c r="G2218" s="137"/>
      <c r="H2218" s="1"/>
      <c r="I2218" s="138"/>
      <c r="J2218" s="138"/>
      <c r="K2218" s="139"/>
      <c r="L2218" s="140"/>
      <c r="M2218" s="141"/>
      <c r="N2218" s="141"/>
      <c r="X2218" s="142"/>
      <c r="Y2218" s="129"/>
      <c r="Z2218" s="129"/>
      <c r="AA2218" s="129"/>
      <c r="AB2218" s="130"/>
      <c r="AC2218" s="143"/>
      <c r="AD2218" s="144"/>
      <c r="AE2218" s="145"/>
      <c r="AF2218" s="145"/>
    </row>
    <row r="2219" customFormat="false" ht="14.4" hidden="false" customHeight="false" outlineLevel="0" collapsed="false">
      <c r="A2219" s="62"/>
      <c r="B2219" s="133"/>
      <c r="C2219" s="134"/>
      <c r="D2219" s="135"/>
      <c r="E2219" s="136"/>
      <c r="F2219" s="137"/>
      <c r="G2219" s="137"/>
      <c r="H2219" s="1"/>
      <c r="I2219" s="138"/>
      <c r="J2219" s="138"/>
      <c r="K2219" s="139"/>
      <c r="L2219" s="140"/>
      <c r="M2219" s="141"/>
      <c r="N2219" s="141"/>
      <c r="X2219" s="142"/>
      <c r="Y2219" s="129"/>
      <c r="Z2219" s="129"/>
      <c r="AA2219" s="129"/>
      <c r="AB2219" s="130"/>
      <c r="AC2219" s="143"/>
      <c r="AD2219" s="144"/>
      <c r="AE2219" s="145"/>
      <c r="AF2219" s="145"/>
    </row>
    <row r="2220" customFormat="false" ht="14.4" hidden="false" customHeight="false" outlineLevel="0" collapsed="false">
      <c r="A2220" s="62"/>
      <c r="B2220" s="133"/>
      <c r="C2220" s="134"/>
      <c r="D2220" s="135"/>
      <c r="E2220" s="136"/>
      <c r="F2220" s="137"/>
      <c r="G2220" s="137"/>
      <c r="H2220" s="1"/>
      <c r="I2220" s="138"/>
      <c r="J2220" s="138"/>
      <c r="K2220" s="139"/>
      <c r="L2220" s="140"/>
      <c r="M2220" s="141"/>
      <c r="N2220" s="141"/>
      <c r="X2220" s="142"/>
      <c r="Y2220" s="129"/>
      <c r="Z2220" s="129"/>
      <c r="AA2220" s="129"/>
      <c r="AB2220" s="130"/>
      <c r="AC2220" s="143"/>
      <c r="AD2220" s="144"/>
      <c r="AE2220" s="145"/>
      <c r="AF2220" s="145"/>
    </row>
    <row r="2221" customFormat="false" ht="14.4" hidden="false" customHeight="false" outlineLevel="0" collapsed="false">
      <c r="A2221" s="62"/>
      <c r="B2221" s="133"/>
      <c r="C2221" s="134"/>
      <c r="D2221" s="135"/>
      <c r="E2221" s="136"/>
      <c r="F2221" s="137"/>
      <c r="G2221" s="137"/>
      <c r="H2221" s="1"/>
      <c r="I2221" s="138"/>
      <c r="J2221" s="138"/>
      <c r="K2221" s="139"/>
      <c r="L2221" s="140"/>
      <c r="M2221" s="141"/>
      <c r="N2221" s="141"/>
      <c r="X2221" s="142"/>
      <c r="Y2221" s="129"/>
      <c r="Z2221" s="129"/>
      <c r="AA2221" s="129"/>
      <c r="AB2221" s="130"/>
      <c r="AC2221" s="143"/>
      <c r="AD2221" s="144"/>
      <c r="AE2221" s="145"/>
      <c r="AF2221" s="145"/>
    </row>
    <row r="2222" customFormat="false" ht="14.4" hidden="false" customHeight="false" outlineLevel="0" collapsed="false">
      <c r="A2222" s="62"/>
      <c r="B2222" s="133"/>
      <c r="C2222" s="134"/>
      <c r="D2222" s="135"/>
      <c r="E2222" s="136"/>
      <c r="F2222" s="137"/>
      <c r="G2222" s="137"/>
      <c r="H2222" s="1"/>
      <c r="I2222" s="138"/>
      <c r="J2222" s="138"/>
      <c r="K2222" s="139"/>
      <c r="L2222" s="140"/>
      <c r="M2222" s="141"/>
      <c r="N2222" s="141"/>
      <c r="X2222" s="142"/>
      <c r="Y2222" s="129"/>
      <c r="Z2222" s="129"/>
      <c r="AA2222" s="129"/>
      <c r="AB2222" s="130"/>
      <c r="AC2222" s="143"/>
      <c r="AD2222" s="144"/>
      <c r="AE2222" s="145"/>
      <c r="AF2222" s="145"/>
    </row>
    <row r="2223" customFormat="false" ht="14.4" hidden="false" customHeight="false" outlineLevel="0" collapsed="false">
      <c r="A2223" s="62"/>
      <c r="B2223" s="133"/>
      <c r="C2223" s="134"/>
      <c r="D2223" s="135"/>
      <c r="E2223" s="136"/>
      <c r="F2223" s="137"/>
      <c r="G2223" s="137"/>
      <c r="H2223" s="1"/>
      <c r="I2223" s="138"/>
      <c r="J2223" s="138"/>
      <c r="K2223" s="139"/>
      <c r="L2223" s="140"/>
      <c r="M2223" s="141"/>
      <c r="N2223" s="141"/>
      <c r="X2223" s="142"/>
      <c r="Y2223" s="129"/>
      <c r="Z2223" s="129"/>
      <c r="AA2223" s="129"/>
      <c r="AB2223" s="130"/>
      <c r="AC2223" s="143"/>
      <c r="AD2223" s="144"/>
      <c r="AE2223" s="145"/>
      <c r="AF2223" s="145"/>
    </row>
    <row r="2224" customFormat="false" ht="14.4" hidden="false" customHeight="false" outlineLevel="0" collapsed="false">
      <c r="A2224" s="62"/>
      <c r="B2224" s="133"/>
      <c r="C2224" s="134"/>
      <c r="D2224" s="135"/>
      <c r="E2224" s="136"/>
      <c r="F2224" s="137"/>
      <c r="G2224" s="137"/>
      <c r="H2224" s="1"/>
      <c r="I2224" s="138"/>
      <c r="J2224" s="138"/>
      <c r="K2224" s="139"/>
      <c r="L2224" s="140"/>
      <c r="M2224" s="141"/>
      <c r="N2224" s="141"/>
      <c r="X2224" s="142"/>
      <c r="Y2224" s="129"/>
      <c r="Z2224" s="129"/>
      <c r="AA2224" s="129"/>
      <c r="AB2224" s="130"/>
      <c r="AC2224" s="143"/>
      <c r="AD2224" s="144"/>
      <c r="AE2224" s="145"/>
      <c r="AF2224" s="145"/>
    </row>
    <row r="2225" customFormat="false" ht="14.4" hidden="false" customHeight="false" outlineLevel="0" collapsed="false">
      <c r="A2225" s="62"/>
      <c r="B2225" s="133"/>
      <c r="C2225" s="134"/>
      <c r="D2225" s="135"/>
      <c r="E2225" s="136"/>
      <c r="F2225" s="137"/>
      <c r="G2225" s="137"/>
      <c r="H2225" s="1"/>
      <c r="I2225" s="138"/>
      <c r="J2225" s="138"/>
      <c r="K2225" s="139"/>
      <c r="L2225" s="140"/>
      <c r="M2225" s="141"/>
      <c r="N2225" s="141"/>
      <c r="X2225" s="142"/>
      <c r="Y2225" s="129"/>
      <c r="Z2225" s="129"/>
      <c r="AA2225" s="129"/>
      <c r="AB2225" s="130"/>
      <c r="AC2225" s="143"/>
      <c r="AD2225" s="144"/>
      <c r="AE2225" s="145"/>
      <c r="AF2225" s="145"/>
    </row>
    <row r="2226" customFormat="false" ht="14.4" hidden="false" customHeight="false" outlineLevel="0" collapsed="false">
      <c r="A2226" s="62"/>
      <c r="B2226" s="133"/>
      <c r="C2226" s="134"/>
      <c r="D2226" s="135"/>
      <c r="E2226" s="136"/>
      <c r="F2226" s="137"/>
      <c r="G2226" s="137"/>
      <c r="H2226" s="1"/>
      <c r="I2226" s="138"/>
      <c r="J2226" s="138"/>
      <c r="K2226" s="139"/>
      <c r="L2226" s="140"/>
      <c r="M2226" s="141"/>
      <c r="N2226" s="141"/>
      <c r="X2226" s="142"/>
      <c r="Y2226" s="129"/>
      <c r="Z2226" s="129"/>
      <c r="AA2226" s="129"/>
      <c r="AB2226" s="130"/>
      <c r="AC2226" s="143"/>
      <c r="AD2226" s="144"/>
      <c r="AE2226" s="145"/>
      <c r="AF2226" s="145"/>
    </row>
    <row r="2227" customFormat="false" ht="14.4" hidden="false" customHeight="false" outlineLevel="0" collapsed="false">
      <c r="A2227" s="62"/>
      <c r="B2227" s="133"/>
      <c r="C2227" s="134"/>
      <c r="D2227" s="135"/>
      <c r="E2227" s="136"/>
      <c r="F2227" s="137"/>
      <c r="G2227" s="137"/>
      <c r="H2227" s="1"/>
      <c r="I2227" s="138"/>
      <c r="J2227" s="138"/>
      <c r="K2227" s="139"/>
      <c r="L2227" s="140"/>
      <c r="M2227" s="141"/>
      <c r="N2227" s="141"/>
      <c r="X2227" s="142"/>
      <c r="Y2227" s="129"/>
      <c r="Z2227" s="129"/>
      <c r="AA2227" s="129"/>
      <c r="AB2227" s="130"/>
      <c r="AC2227" s="143"/>
      <c r="AD2227" s="144"/>
      <c r="AE2227" s="145"/>
      <c r="AF2227" s="145"/>
    </row>
    <row r="2228" customFormat="false" ht="14.4" hidden="false" customHeight="false" outlineLevel="0" collapsed="false">
      <c r="A2228" s="62"/>
      <c r="B2228" s="133"/>
      <c r="C2228" s="134"/>
      <c r="D2228" s="135"/>
      <c r="E2228" s="136"/>
      <c r="F2228" s="137"/>
      <c r="G2228" s="137"/>
      <c r="H2228" s="1"/>
      <c r="I2228" s="138"/>
      <c r="J2228" s="138"/>
      <c r="K2228" s="139"/>
      <c r="L2228" s="140"/>
      <c r="M2228" s="141"/>
      <c r="N2228" s="141"/>
      <c r="X2228" s="142"/>
      <c r="Y2228" s="129"/>
      <c r="Z2228" s="129"/>
      <c r="AA2228" s="129"/>
      <c r="AB2228" s="130"/>
      <c r="AC2228" s="143"/>
      <c r="AD2228" s="144"/>
      <c r="AE2228" s="145"/>
      <c r="AF2228" s="145"/>
    </row>
    <row r="2229" customFormat="false" ht="14.4" hidden="false" customHeight="false" outlineLevel="0" collapsed="false">
      <c r="A2229" s="62"/>
      <c r="B2229" s="133"/>
      <c r="C2229" s="134"/>
      <c r="D2229" s="135"/>
      <c r="E2229" s="136"/>
      <c r="F2229" s="137"/>
      <c r="G2229" s="137"/>
      <c r="H2229" s="1"/>
      <c r="I2229" s="138"/>
      <c r="J2229" s="138"/>
      <c r="K2229" s="139"/>
      <c r="L2229" s="140"/>
      <c r="M2229" s="141"/>
      <c r="N2229" s="141"/>
      <c r="X2229" s="142"/>
      <c r="Y2229" s="129"/>
      <c r="Z2229" s="129"/>
      <c r="AA2229" s="129"/>
      <c r="AB2229" s="130"/>
      <c r="AC2229" s="143"/>
      <c r="AD2229" s="144"/>
      <c r="AE2229" s="145"/>
      <c r="AF2229" s="145"/>
    </row>
    <row r="2230" customFormat="false" ht="14.4" hidden="false" customHeight="false" outlineLevel="0" collapsed="false">
      <c r="A2230" s="62"/>
      <c r="B2230" s="133"/>
      <c r="C2230" s="134"/>
      <c r="D2230" s="135"/>
      <c r="E2230" s="136"/>
      <c r="F2230" s="137"/>
      <c r="G2230" s="137"/>
      <c r="H2230" s="1"/>
      <c r="I2230" s="138"/>
      <c r="J2230" s="138"/>
      <c r="K2230" s="139"/>
      <c r="L2230" s="140"/>
      <c r="M2230" s="141"/>
      <c r="N2230" s="141"/>
      <c r="X2230" s="142"/>
      <c r="Y2230" s="129"/>
      <c r="Z2230" s="129"/>
      <c r="AA2230" s="129"/>
      <c r="AB2230" s="130"/>
      <c r="AC2230" s="143"/>
      <c r="AD2230" s="144"/>
      <c r="AE2230" s="145"/>
      <c r="AF2230" s="145"/>
    </row>
    <row r="2231" customFormat="false" ht="14.4" hidden="false" customHeight="false" outlineLevel="0" collapsed="false">
      <c r="A2231" s="62"/>
      <c r="B2231" s="133"/>
      <c r="C2231" s="134"/>
      <c r="D2231" s="135"/>
      <c r="E2231" s="136"/>
      <c r="F2231" s="137"/>
      <c r="G2231" s="137"/>
      <c r="H2231" s="1"/>
      <c r="I2231" s="138"/>
      <c r="J2231" s="138"/>
      <c r="K2231" s="139"/>
      <c r="L2231" s="140"/>
      <c r="M2231" s="141"/>
      <c r="N2231" s="141"/>
      <c r="X2231" s="142"/>
      <c r="Y2231" s="129"/>
      <c r="Z2231" s="129"/>
      <c r="AA2231" s="129"/>
      <c r="AB2231" s="130"/>
      <c r="AC2231" s="143"/>
      <c r="AD2231" s="144"/>
      <c r="AE2231" s="145"/>
      <c r="AF2231" s="145"/>
    </row>
    <row r="2232" customFormat="false" ht="14.4" hidden="false" customHeight="false" outlineLevel="0" collapsed="false">
      <c r="A2232" s="62"/>
      <c r="B2232" s="133"/>
      <c r="C2232" s="134"/>
      <c r="D2232" s="135"/>
      <c r="E2232" s="136"/>
      <c r="F2232" s="137"/>
      <c r="G2232" s="137"/>
      <c r="H2232" s="1"/>
      <c r="I2232" s="138"/>
      <c r="J2232" s="138"/>
      <c r="K2232" s="139"/>
      <c r="L2232" s="140"/>
      <c r="M2232" s="141"/>
      <c r="N2232" s="141"/>
      <c r="X2232" s="142"/>
      <c r="Y2232" s="129"/>
      <c r="Z2232" s="129"/>
      <c r="AA2232" s="129"/>
      <c r="AB2232" s="130"/>
      <c r="AC2232" s="143"/>
      <c r="AD2232" s="144"/>
      <c r="AE2232" s="145"/>
      <c r="AF2232" s="145"/>
    </row>
    <row r="2233" customFormat="false" ht="14.4" hidden="false" customHeight="false" outlineLevel="0" collapsed="false">
      <c r="A2233" s="62"/>
      <c r="B2233" s="133"/>
      <c r="C2233" s="134"/>
      <c r="D2233" s="135"/>
      <c r="E2233" s="136"/>
      <c r="F2233" s="137"/>
      <c r="G2233" s="137"/>
      <c r="H2233" s="1"/>
      <c r="I2233" s="138"/>
      <c r="J2233" s="138"/>
      <c r="K2233" s="139"/>
      <c r="L2233" s="140"/>
      <c r="M2233" s="141"/>
      <c r="N2233" s="141"/>
      <c r="X2233" s="142"/>
      <c r="Y2233" s="129"/>
      <c r="Z2233" s="129"/>
      <c r="AA2233" s="129"/>
      <c r="AB2233" s="130"/>
      <c r="AC2233" s="143"/>
      <c r="AD2233" s="144"/>
      <c r="AE2233" s="145"/>
      <c r="AF2233" s="145"/>
    </row>
    <row r="2234" customFormat="false" ht="14.4" hidden="false" customHeight="false" outlineLevel="0" collapsed="false">
      <c r="A2234" s="62"/>
      <c r="B2234" s="133"/>
      <c r="C2234" s="134"/>
      <c r="D2234" s="135"/>
      <c r="E2234" s="136"/>
      <c r="F2234" s="137"/>
      <c r="G2234" s="137"/>
      <c r="H2234" s="1"/>
      <c r="I2234" s="138"/>
      <c r="J2234" s="138"/>
      <c r="K2234" s="139"/>
      <c r="L2234" s="140"/>
      <c r="M2234" s="141"/>
      <c r="N2234" s="141"/>
      <c r="X2234" s="142"/>
      <c r="Y2234" s="129"/>
      <c r="Z2234" s="129"/>
      <c r="AA2234" s="129"/>
      <c r="AB2234" s="130"/>
      <c r="AC2234" s="143"/>
      <c r="AD2234" s="144"/>
      <c r="AE2234" s="145"/>
      <c r="AF2234" s="145"/>
    </row>
    <row r="2235" customFormat="false" ht="14.4" hidden="false" customHeight="false" outlineLevel="0" collapsed="false">
      <c r="A2235" s="62"/>
      <c r="B2235" s="133"/>
      <c r="C2235" s="134"/>
      <c r="D2235" s="135"/>
      <c r="E2235" s="136"/>
      <c r="F2235" s="137"/>
      <c r="G2235" s="137"/>
      <c r="H2235" s="1"/>
      <c r="I2235" s="138"/>
      <c r="J2235" s="138"/>
      <c r="K2235" s="139"/>
      <c r="L2235" s="140"/>
      <c r="M2235" s="141"/>
      <c r="N2235" s="141"/>
      <c r="X2235" s="142"/>
      <c r="Y2235" s="129"/>
      <c r="Z2235" s="129"/>
      <c r="AA2235" s="129"/>
      <c r="AB2235" s="130"/>
      <c r="AC2235" s="143"/>
      <c r="AD2235" s="144"/>
      <c r="AE2235" s="145"/>
      <c r="AF2235" s="145"/>
    </row>
    <row r="2236" customFormat="false" ht="14.4" hidden="false" customHeight="false" outlineLevel="0" collapsed="false">
      <c r="A2236" s="62"/>
      <c r="B2236" s="133"/>
      <c r="C2236" s="134"/>
      <c r="D2236" s="135"/>
      <c r="E2236" s="136"/>
      <c r="F2236" s="137"/>
      <c r="G2236" s="137"/>
      <c r="H2236" s="1"/>
      <c r="I2236" s="138"/>
      <c r="J2236" s="138"/>
      <c r="K2236" s="139"/>
      <c r="L2236" s="140"/>
      <c r="M2236" s="141"/>
      <c r="N2236" s="141"/>
      <c r="X2236" s="142"/>
      <c r="Y2236" s="129"/>
      <c r="Z2236" s="129"/>
      <c r="AA2236" s="129"/>
      <c r="AB2236" s="130"/>
      <c r="AC2236" s="143"/>
      <c r="AD2236" s="144"/>
      <c r="AE2236" s="145"/>
      <c r="AF2236" s="145"/>
    </row>
    <row r="2237" customFormat="false" ht="14.4" hidden="false" customHeight="false" outlineLevel="0" collapsed="false">
      <c r="A2237" s="62"/>
      <c r="B2237" s="133"/>
      <c r="C2237" s="134"/>
      <c r="D2237" s="135"/>
      <c r="E2237" s="136"/>
      <c r="F2237" s="137"/>
      <c r="G2237" s="137"/>
      <c r="H2237" s="1"/>
      <c r="I2237" s="138"/>
      <c r="J2237" s="138"/>
      <c r="K2237" s="139"/>
      <c r="L2237" s="140"/>
      <c r="M2237" s="141"/>
      <c r="N2237" s="141"/>
      <c r="X2237" s="142"/>
      <c r="Y2237" s="129"/>
      <c r="Z2237" s="129"/>
      <c r="AA2237" s="129"/>
      <c r="AB2237" s="130"/>
      <c r="AC2237" s="143"/>
      <c r="AD2237" s="144"/>
      <c r="AE2237" s="145"/>
      <c r="AF2237" s="145"/>
    </row>
    <row r="2238" customFormat="false" ht="14.4" hidden="false" customHeight="false" outlineLevel="0" collapsed="false">
      <c r="A2238" s="62"/>
      <c r="B2238" s="133"/>
      <c r="C2238" s="134"/>
      <c r="D2238" s="135"/>
      <c r="E2238" s="136"/>
      <c r="F2238" s="137"/>
      <c r="G2238" s="137"/>
      <c r="H2238" s="1"/>
      <c r="I2238" s="138"/>
      <c r="J2238" s="138"/>
      <c r="K2238" s="139"/>
      <c r="L2238" s="140"/>
      <c r="M2238" s="141"/>
      <c r="N2238" s="141"/>
      <c r="X2238" s="142"/>
      <c r="Y2238" s="129"/>
      <c r="Z2238" s="129"/>
      <c r="AA2238" s="129"/>
      <c r="AB2238" s="130"/>
      <c r="AC2238" s="143"/>
      <c r="AD2238" s="144"/>
      <c r="AE2238" s="145"/>
      <c r="AF2238" s="145"/>
    </row>
    <row r="2239" customFormat="false" ht="14.4" hidden="false" customHeight="false" outlineLevel="0" collapsed="false">
      <c r="A2239" s="62"/>
      <c r="B2239" s="133"/>
      <c r="C2239" s="134"/>
      <c r="D2239" s="135"/>
      <c r="E2239" s="136"/>
      <c r="F2239" s="137"/>
      <c r="G2239" s="137"/>
      <c r="H2239" s="1"/>
      <c r="I2239" s="138"/>
      <c r="J2239" s="138"/>
      <c r="K2239" s="139"/>
      <c r="L2239" s="140"/>
      <c r="M2239" s="141"/>
      <c r="N2239" s="141"/>
      <c r="X2239" s="142"/>
      <c r="Y2239" s="129"/>
      <c r="Z2239" s="129"/>
      <c r="AA2239" s="129"/>
      <c r="AB2239" s="130"/>
      <c r="AC2239" s="143"/>
      <c r="AD2239" s="144"/>
      <c r="AE2239" s="145"/>
      <c r="AF2239" s="145"/>
    </row>
    <row r="2240" customFormat="false" ht="14.4" hidden="false" customHeight="false" outlineLevel="0" collapsed="false">
      <c r="A2240" s="62"/>
      <c r="B2240" s="133"/>
      <c r="C2240" s="134"/>
      <c r="D2240" s="135"/>
      <c r="E2240" s="136"/>
      <c r="F2240" s="137"/>
      <c r="G2240" s="137"/>
      <c r="H2240" s="1"/>
      <c r="I2240" s="138"/>
      <c r="J2240" s="138"/>
      <c r="K2240" s="139"/>
      <c r="L2240" s="140"/>
      <c r="M2240" s="141"/>
      <c r="N2240" s="141"/>
      <c r="X2240" s="142"/>
      <c r="Y2240" s="129"/>
      <c r="Z2240" s="129"/>
      <c r="AA2240" s="129"/>
      <c r="AB2240" s="130"/>
      <c r="AC2240" s="143"/>
      <c r="AD2240" s="144"/>
      <c r="AE2240" s="145"/>
      <c r="AF2240" s="145"/>
    </row>
    <row r="2241" customFormat="false" ht="14.4" hidden="false" customHeight="false" outlineLevel="0" collapsed="false">
      <c r="A2241" s="62"/>
      <c r="B2241" s="133"/>
      <c r="C2241" s="134"/>
      <c r="D2241" s="135"/>
      <c r="E2241" s="136"/>
      <c r="F2241" s="137"/>
      <c r="G2241" s="137"/>
      <c r="H2241" s="1"/>
      <c r="I2241" s="138"/>
      <c r="J2241" s="138"/>
      <c r="K2241" s="139"/>
      <c r="L2241" s="140"/>
      <c r="M2241" s="141"/>
      <c r="N2241" s="141"/>
      <c r="X2241" s="142"/>
      <c r="Y2241" s="129"/>
      <c r="Z2241" s="129"/>
      <c r="AA2241" s="129"/>
      <c r="AB2241" s="130"/>
      <c r="AC2241" s="143"/>
      <c r="AD2241" s="144"/>
      <c r="AE2241" s="145"/>
      <c r="AF2241" s="145"/>
    </row>
    <row r="2242" customFormat="false" ht="14.4" hidden="false" customHeight="false" outlineLevel="0" collapsed="false">
      <c r="A2242" s="62"/>
      <c r="B2242" s="133"/>
      <c r="C2242" s="134"/>
      <c r="D2242" s="135"/>
      <c r="E2242" s="136"/>
      <c r="F2242" s="137"/>
      <c r="G2242" s="137"/>
      <c r="H2242" s="1"/>
      <c r="I2242" s="138"/>
      <c r="J2242" s="138"/>
      <c r="K2242" s="139"/>
      <c r="L2242" s="140"/>
      <c r="M2242" s="141"/>
      <c r="N2242" s="141"/>
      <c r="X2242" s="142"/>
      <c r="Y2242" s="129"/>
      <c r="Z2242" s="129"/>
      <c r="AA2242" s="129"/>
      <c r="AB2242" s="130"/>
      <c r="AC2242" s="143"/>
      <c r="AD2242" s="144"/>
      <c r="AE2242" s="145"/>
      <c r="AF2242" s="145"/>
    </row>
    <row r="2243" customFormat="false" ht="14.4" hidden="false" customHeight="false" outlineLevel="0" collapsed="false">
      <c r="A2243" s="62"/>
      <c r="B2243" s="133"/>
      <c r="C2243" s="134"/>
      <c r="D2243" s="135"/>
      <c r="E2243" s="136"/>
      <c r="F2243" s="137"/>
      <c r="G2243" s="137"/>
      <c r="H2243" s="1"/>
      <c r="I2243" s="138"/>
      <c r="J2243" s="138"/>
      <c r="K2243" s="139"/>
      <c r="L2243" s="140"/>
      <c r="M2243" s="141"/>
      <c r="N2243" s="141"/>
      <c r="X2243" s="142"/>
      <c r="Y2243" s="129"/>
      <c r="Z2243" s="129"/>
      <c r="AA2243" s="129"/>
      <c r="AB2243" s="130"/>
      <c r="AC2243" s="143"/>
      <c r="AD2243" s="144"/>
      <c r="AE2243" s="145"/>
      <c r="AF2243" s="145"/>
    </row>
    <row r="2244" customFormat="false" ht="14.4" hidden="false" customHeight="false" outlineLevel="0" collapsed="false">
      <c r="A2244" s="62"/>
      <c r="B2244" s="133"/>
      <c r="C2244" s="134"/>
      <c r="D2244" s="135"/>
      <c r="E2244" s="136"/>
      <c r="F2244" s="137"/>
      <c r="G2244" s="137"/>
      <c r="H2244" s="1"/>
      <c r="I2244" s="138"/>
      <c r="J2244" s="138"/>
      <c r="K2244" s="139"/>
      <c r="L2244" s="140"/>
      <c r="M2244" s="141"/>
      <c r="N2244" s="141"/>
      <c r="X2244" s="142"/>
      <c r="Y2244" s="129"/>
      <c r="Z2244" s="129"/>
      <c r="AA2244" s="129"/>
      <c r="AB2244" s="130"/>
      <c r="AC2244" s="143"/>
      <c r="AD2244" s="144"/>
      <c r="AE2244" s="145"/>
      <c r="AF2244" s="145"/>
    </row>
    <row r="2245" customFormat="false" ht="14.4" hidden="false" customHeight="false" outlineLevel="0" collapsed="false">
      <c r="A2245" s="62"/>
      <c r="B2245" s="133"/>
      <c r="C2245" s="134"/>
      <c r="D2245" s="135"/>
      <c r="E2245" s="136"/>
      <c r="F2245" s="137"/>
      <c r="G2245" s="137"/>
      <c r="H2245" s="1"/>
      <c r="I2245" s="138"/>
      <c r="J2245" s="138"/>
      <c r="K2245" s="139"/>
      <c r="L2245" s="140"/>
      <c r="M2245" s="141"/>
      <c r="N2245" s="141"/>
      <c r="X2245" s="142"/>
      <c r="Y2245" s="129"/>
      <c r="Z2245" s="129"/>
      <c r="AA2245" s="129"/>
      <c r="AB2245" s="130"/>
      <c r="AC2245" s="143"/>
      <c r="AD2245" s="144"/>
      <c r="AE2245" s="145"/>
      <c r="AF2245" s="145"/>
    </row>
    <row r="2246" customFormat="false" ht="14.4" hidden="false" customHeight="false" outlineLevel="0" collapsed="false">
      <c r="A2246" s="62"/>
      <c r="B2246" s="133"/>
      <c r="C2246" s="134"/>
      <c r="D2246" s="135"/>
      <c r="E2246" s="136"/>
      <c r="F2246" s="137"/>
      <c r="G2246" s="137"/>
      <c r="H2246" s="1"/>
      <c r="I2246" s="138"/>
      <c r="J2246" s="138"/>
      <c r="K2246" s="139"/>
      <c r="L2246" s="140"/>
      <c r="M2246" s="141"/>
      <c r="N2246" s="141"/>
      <c r="X2246" s="142"/>
      <c r="Y2246" s="129"/>
      <c r="Z2246" s="129"/>
      <c r="AA2246" s="129"/>
      <c r="AB2246" s="130"/>
      <c r="AC2246" s="143"/>
      <c r="AD2246" s="144"/>
      <c r="AE2246" s="145"/>
      <c r="AF2246" s="145"/>
    </row>
    <row r="2247" customFormat="false" ht="14.4" hidden="false" customHeight="false" outlineLevel="0" collapsed="false">
      <c r="A2247" s="62"/>
      <c r="B2247" s="133"/>
      <c r="C2247" s="134"/>
      <c r="D2247" s="135"/>
      <c r="E2247" s="136"/>
      <c r="F2247" s="137"/>
      <c r="G2247" s="137"/>
      <c r="H2247" s="1"/>
      <c r="I2247" s="138"/>
      <c r="J2247" s="138"/>
      <c r="K2247" s="139"/>
      <c r="L2247" s="140"/>
      <c r="M2247" s="141"/>
      <c r="N2247" s="141"/>
      <c r="X2247" s="142"/>
      <c r="Y2247" s="129"/>
      <c r="Z2247" s="129"/>
      <c r="AA2247" s="129"/>
      <c r="AB2247" s="130"/>
      <c r="AC2247" s="143"/>
      <c r="AD2247" s="144"/>
      <c r="AE2247" s="145"/>
      <c r="AF2247" s="145"/>
    </row>
    <row r="2248" customFormat="false" ht="14.4" hidden="false" customHeight="false" outlineLevel="0" collapsed="false">
      <c r="A2248" s="62"/>
      <c r="B2248" s="133"/>
      <c r="C2248" s="134"/>
      <c r="D2248" s="135"/>
      <c r="E2248" s="136"/>
      <c r="F2248" s="137"/>
      <c r="G2248" s="137"/>
      <c r="H2248" s="1"/>
      <c r="I2248" s="138"/>
      <c r="J2248" s="138"/>
      <c r="K2248" s="139"/>
      <c r="L2248" s="140"/>
      <c r="M2248" s="141"/>
      <c r="N2248" s="141"/>
      <c r="X2248" s="142"/>
      <c r="Y2248" s="129"/>
      <c r="Z2248" s="129"/>
      <c r="AA2248" s="129"/>
      <c r="AB2248" s="130"/>
      <c r="AC2248" s="143"/>
      <c r="AD2248" s="144"/>
      <c r="AE2248" s="145"/>
      <c r="AF2248" s="145"/>
    </row>
    <row r="2249" customFormat="false" ht="14.4" hidden="false" customHeight="false" outlineLevel="0" collapsed="false">
      <c r="A2249" s="62"/>
      <c r="B2249" s="133"/>
      <c r="C2249" s="134"/>
      <c r="D2249" s="135"/>
      <c r="E2249" s="136"/>
      <c r="F2249" s="137"/>
      <c r="G2249" s="137"/>
      <c r="H2249" s="1"/>
      <c r="I2249" s="138"/>
      <c r="J2249" s="138"/>
      <c r="K2249" s="139"/>
      <c r="L2249" s="140"/>
      <c r="M2249" s="141"/>
      <c r="N2249" s="141"/>
      <c r="X2249" s="142"/>
      <c r="Y2249" s="129"/>
      <c r="Z2249" s="129"/>
      <c r="AA2249" s="129"/>
      <c r="AB2249" s="130"/>
      <c r="AC2249" s="143"/>
      <c r="AD2249" s="144"/>
      <c r="AE2249" s="145"/>
      <c r="AF2249" s="145"/>
    </row>
    <row r="2250" customFormat="false" ht="14.4" hidden="false" customHeight="false" outlineLevel="0" collapsed="false">
      <c r="A2250" s="62"/>
      <c r="B2250" s="133"/>
      <c r="C2250" s="134"/>
      <c r="D2250" s="135"/>
      <c r="E2250" s="136"/>
      <c r="F2250" s="137"/>
      <c r="G2250" s="137"/>
      <c r="H2250" s="1"/>
      <c r="I2250" s="138"/>
      <c r="J2250" s="138"/>
      <c r="K2250" s="139"/>
      <c r="L2250" s="140"/>
      <c r="M2250" s="141"/>
      <c r="N2250" s="141"/>
      <c r="X2250" s="142"/>
      <c r="Y2250" s="129"/>
      <c r="Z2250" s="129"/>
      <c r="AA2250" s="129"/>
      <c r="AB2250" s="130"/>
      <c r="AC2250" s="143"/>
      <c r="AD2250" s="144"/>
      <c r="AE2250" s="145"/>
      <c r="AF2250" s="145"/>
    </row>
    <row r="2251" customFormat="false" ht="14.4" hidden="false" customHeight="false" outlineLevel="0" collapsed="false">
      <c r="A2251" s="62"/>
      <c r="B2251" s="133"/>
      <c r="C2251" s="134"/>
      <c r="D2251" s="135"/>
      <c r="E2251" s="136"/>
      <c r="F2251" s="137"/>
      <c r="G2251" s="137"/>
      <c r="H2251" s="1"/>
      <c r="I2251" s="138"/>
      <c r="J2251" s="138"/>
      <c r="K2251" s="139"/>
      <c r="L2251" s="140"/>
      <c r="M2251" s="141"/>
      <c r="N2251" s="141"/>
      <c r="X2251" s="142"/>
      <c r="Y2251" s="129"/>
      <c r="Z2251" s="129"/>
      <c r="AA2251" s="129"/>
      <c r="AB2251" s="130"/>
      <c r="AC2251" s="143"/>
      <c r="AD2251" s="144"/>
      <c r="AE2251" s="145"/>
      <c r="AF2251" s="145"/>
    </row>
    <row r="2252" customFormat="false" ht="14.4" hidden="false" customHeight="false" outlineLevel="0" collapsed="false">
      <c r="A2252" s="62"/>
      <c r="B2252" s="133"/>
      <c r="C2252" s="134"/>
      <c r="D2252" s="135"/>
      <c r="E2252" s="136"/>
      <c r="F2252" s="137"/>
      <c r="G2252" s="137"/>
      <c r="H2252" s="1"/>
      <c r="I2252" s="138"/>
      <c r="J2252" s="138"/>
      <c r="K2252" s="139"/>
      <c r="L2252" s="140"/>
      <c r="M2252" s="141"/>
      <c r="N2252" s="141"/>
      <c r="X2252" s="142"/>
      <c r="Y2252" s="129"/>
      <c r="Z2252" s="129"/>
      <c r="AA2252" s="129"/>
      <c r="AB2252" s="130"/>
      <c r="AC2252" s="143"/>
      <c r="AD2252" s="144"/>
      <c r="AE2252" s="145"/>
      <c r="AF2252" s="145"/>
    </row>
    <row r="2253" customFormat="false" ht="14.4" hidden="false" customHeight="false" outlineLevel="0" collapsed="false">
      <c r="A2253" s="62"/>
      <c r="B2253" s="133"/>
      <c r="C2253" s="134"/>
      <c r="D2253" s="135"/>
      <c r="E2253" s="136"/>
      <c r="F2253" s="137"/>
      <c r="G2253" s="137"/>
      <c r="H2253" s="1"/>
      <c r="I2253" s="138"/>
      <c r="J2253" s="138"/>
      <c r="K2253" s="139"/>
      <c r="L2253" s="140"/>
      <c r="M2253" s="141"/>
      <c r="N2253" s="141"/>
      <c r="X2253" s="142"/>
      <c r="Y2253" s="129"/>
      <c r="Z2253" s="129"/>
      <c r="AA2253" s="129"/>
      <c r="AB2253" s="130"/>
      <c r="AC2253" s="143"/>
      <c r="AD2253" s="144"/>
      <c r="AE2253" s="145"/>
      <c r="AF2253" s="145"/>
    </row>
    <row r="2254" customFormat="false" ht="14.4" hidden="false" customHeight="false" outlineLevel="0" collapsed="false">
      <c r="A2254" s="62"/>
      <c r="B2254" s="133"/>
      <c r="C2254" s="134"/>
      <c r="D2254" s="135"/>
      <c r="E2254" s="136"/>
      <c r="F2254" s="137"/>
      <c r="G2254" s="137"/>
      <c r="H2254" s="1"/>
      <c r="I2254" s="138"/>
      <c r="J2254" s="138"/>
      <c r="K2254" s="139"/>
      <c r="L2254" s="140"/>
      <c r="M2254" s="141"/>
      <c r="N2254" s="141"/>
      <c r="X2254" s="142"/>
      <c r="Y2254" s="129"/>
      <c r="Z2254" s="129"/>
      <c r="AA2254" s="129"/>
      <c r="AB2254" s="130"/>
      <c r="AC2254" s="143"/>
      <c r="AD2254" s="144"/>
      <c r="AE2254" s="145"/>
      <c r="AF2254" s="145"/>
    </row>
    <row r="2255" customFormat="false" ht="14.4" hidden="false" customHeight="false" outlineLevel="0" collapsed="false">
      <c r="A2255" s="62"/>
      <c r="B2255" s="133"/>
      <c r="C2255" s="134"/>
      <c r="D2255" s="135"/>
      <c r="E2255" s="136"/>
      <c r="F2255" s="137"/>
      <c r="G2255" s="137"/>
      <c r="H2255" s="1"/>
      <c r="I2255" s="138"/>
      <c r="J2255" s="138"/>
      <c r="K2255" s="139"/>
      <c r="L2255" s="140"/>
      <c r="M2255" s="141"/>
      <c r="N2255" s="141"/>
      <c r="X2255" s="142"/>
      <c r="Y2255" s="129"/>
      <c r="Z2255" s="129"/>
      <c r="AA2255" s="129"/>
      <c r="AB2255" s="130"/>
      <c r="AC2255" s="143"/>
      <c r="AD2255" s="144"/>
      <c r="AE2255" s="145"/>
      <c r="AF2255" s="145"/>
    </row>
    <row r="2256" customFormat="false" ht="14.4" hidden="false" customHeight="false" outlineLevel="0" collapsed="false">
      <c r="A2256" s="62"/>
      <c r="B2256" s="133"/>
      <c r="C2256" s="134"/>
      <c r="D2256" s="135"/>
      <c r="E2256" s="136"/>
      <c r="F2256" s="137"/>
      <c r="G2256" s="137"/>
      <c r="H2256" s="1"/>
      <c r="I2256" s="138"/>
      <c r="J2256" s="138"/>
      <c r="K2256" s="139"/>
      <c r="L2256" s="140"/>
      <c r="M2256" s="141"/>
      <c r="N2256" s="141"/>
      <c r="X2256" s="142"/>
      <c r="Y2256" s="129"/>
      <c r="Z2256" s="129"/>
      <c r="AA2256" s="129"/>
      <c r="AB2256" s="130"/>
      <c r="AC2256" s="143"/>
      <c r="AD2256" s="144"/>
      <c r="AE2256" s="145"/>
      <c r="AF2256" s="145"/>
    </row>
    <row r="2257" customFormat="false" ht="14.4" hidden="false" customHeight="false" outlineLevel="0" collapsed="false">
      <c r="A2257" s="62"/>
      <c r="B2257" s="133"/>
      <c r="C2257" s="134"/>
      <c r="D2257" s="135"/>
      <c r="E2257" s="136"/>
      <c r="F2257" s="137"/>
      <c r="G2257" s="137"/>
      <c r="H2257" s="1"/>
      <c r="I2257" s="138"/>
      <c r="J2257" s="138"/>
      <c r="K2257" s="139"/>
      <c r="L2257" s="140"/>
      <c r="M2257" s="141"/>
      <c r="N2257" s="141"/>
      <c r="X2257" s="142"/>
      <c r="Y2257" s="129"/>
      <c r="Z2257" s="129"/>
      <c r="AA2257" s="129"/>
      <c r="AB2257" s="130"/>
      <c r="AC2257" s="143"/>
      <c r="AD2257" s="144"/>
      <c r="AE2257" s="145"/>
      <c r="AF2257" s="145"/>
    </row>
    <row r="2258" customFormat="false" ht="14.4" hidden="false" customHeight="false" outlineLevel="0" collapsed="false">
      <c r="A2258" s="62"/>
      <c r="B2258" s="133"/>
      <c r="C2258" s="134"/>
      <c r="D2258" s="135"/>
      <c r="E2258" s="136"/>
      <c r="F2258" s="137"/>
      <c r="G2258" s="137"/>
      <c r="H2258" s="1"/>
      <c r="I2258" s="138"/>
      <c r="J2258" s="138"/>
      <c r="K2258" s="139"/>
      <c r="L2258" s="140"/>
      <c r="M2258" s="141"/>
      <c r="N2258" s="141"/>
      <c r="X2258" s="142"/>
      <c r="Y2258" s="129"/>
      <c r="Z2258" s="129"/>
      <c r="AA2258" s="129"/>
      <c r="AB2258" s="130"/>
      <c r="AC2258" s="143"/>
      <c r="AD2258" s="144"/>
      <c r="AE2258" s="145"/>
      <c r="AF2258" s="145"/>
    </row>
    <row r="2259" customFormat="false" ht="14.4" hidden="false" customHeight="false" outlineLevel="0" collapsed="false">
      <c r="A2259" s="62"/>
      <c r="B2259" s="133"/>
      <c r="C2259" s="134"/>
      <c r="D2259" s="135"/>
      <c r="E2259" s="136"/>
      <c r="F2259" s="137"/>
      <c r="G2259" s="137"/>
      <c r="H2259" s="1"/>
      <c r="I2259" s="138"/>
      <c r="J2259" s="138"/>
      <c r="K2259" s="139"/>
      <c r="L2259" s="140"/>
      <c r="M2259" s="141"/>
      <c r="N2259" s="141"/>
      <c r="X2259" s="142"/>
      <c r="Y2259" s="129"/>
      <c r="Z2259" s="129"/>
      <c r="AA2259" s="129"/>
      <c r="AB2259" s="130"/>
      <c r="AC2259" s="143"/>
      <c r="AD2259" s="144"/>
      <c r="AE2259" s="145"/>
      <c r="AF2259" s="145"/>
    </row>
    <row r="2260" customFormat="false" ht="14.4" hidden="false" customHeight="false" outlineLevel="0" collapsed="false">
      <c r="A2260" s="62"/>
      <c r="B2260" s="133"/>
      <c r="C2260" s="134"/>
      <c r="D2260" s="135"/>
      <c r="E2260" s="136"/>
      <c r="F2260" s="137"/>
      <c r="G2260" s="137"/>
      <c r="H2260" s="1"/>
      <c r="I2260" s="138"/>
      <c r="J2260" s="138"/>
      <c r="K2260" s="139"/>
      <c r="L2260" s="140"/>
      <c r="M2260" s="141"/>
      <c r="N2260" s="141"/>
      <c r="X2260" s="142"/>
      <c r="Y2260" s="129"/>
      <c r="Z2260" s="129"/>
      <c r="AA2260" s="129"/>
      <c r="AB2260" s="130"/>
      <c r="AC2260" s="143"/>
      <c r="AD2260" s="144"/>
      <c r="AE2260" s="145"/>
      <c r="AF2260" s="145"/>
    </row>
    <row r="2261" customFormat="false" ht="14.4" hidden="false" customHeight="false" outlineLevel="0" collapsed="false">
      <c r="A2261" s="62"/>
      <c r="B2261" s="133"/>
      <c r="C2261" s="134"/>
      <c r="D2261" s="135"/>
      <c r="E2261" s="136"/>
      <c r="F2261" s="137"/>
      <c r="G2261" s="137"/>
      <c r="H2261" s="1"/>
      <c r="I2261" s="138"/>
      <c r="J2261" s="138"/>
      <c r="K2261" s="139"/>
      <c r="L2261" s="140"/>
      <c r="M2261" s="141"/>
      <c r="N2261" s="141"/>
      <c r="X2261" s="142"/>
      <c r="Y2261" s="129"/>
      <c r="Z2261" s="129"/>
      <c r="AA2261" s="129"/>
      <c r="AB2261" s="130"/>
      <c r="AC2261" s="143"/>
      <c r="AD2261" s="144"/>
      <c r="AE2261" s="145"/>
      <c r="AF2261" s="145"/>
    </row>
    <row r="2262" customFormat="false" ht="14.4" hidden="false" customHeight="false" outlineLevel="0" collapsed="false">
      <c r="A2262" s="62"/>
      <c r="B2262" s="133"/>
      <c r="C2262" s="134"/>
      <c r="D2262" s="135"/>
      <c r="E2262" s="136"/>
      <c r="F2262" s="137"/>
      <c r="G2262" s="137"/>
      <c r="H2262" s="1"/>
      <c r="I2262" s="138"/>
      <c r="J2262" s="138"/>
      <c r="K2262" s="139"/>
      <c r="L2262" s="140"/>
      <c r="M2262" s="141"/>
      <c r="N2262" s="141"/>
      <c r="X2262" s="142"/>
      <c r="Y2262" s="129"/>
      <c r="Z2262" s="129"/>
      <c r="AA2262" s="129"/>
      <c r="AB2262" s="130"/>
      <c r="AC2262" s="143"/>
      <c r="AD2262" s="144"/>
      <c r="AE2262" s="145"/>
      <c r="AF2262" s="145"/>
    </row>
    <row r="2263" customFormat="false" ht="14.4" hidden="false" customHeight="false" outlineLevel="0" collapsed="false">
      <c r="A2263" s="62"/>
      <c r="B2263" s="133"/>
      <c r="C2263" s="134"/>
      <c r="D2263" s="135"/>
      <c r="E2263" s="136"/>
      <c r="F2263" s="137"/>
      <c r="G2263" s="137"/>
      <c r="H2263" s="1"/>
      <c r="I2263" s="138"/>
      <c r="J2263" s="138"/>
      <c r="K2263" s="139"/>
      <c r="L2263" s="140"/>
      <c r="M2263" s="141"/>
      <c r="N2263" s="141"/>
      <c r="X2263" s="142"/>
      <c r="Y2263" s="129"/>
      <c r="Z2263" s="129"/>
      <c r="AA2263" s="129"/>
      <c r="AB2263" s="130"/>
      <c r="AC2263" s="143"/>
      <c r="AD2263" s="144"/>
      <c r="AE2263" s="145"/>
      <c r="AF2263" s="145"/>
    </row>
    <row r="2264" customFormat="false" ht="14.4" hidden="false" customHeight="false" outlineLevel="0" collapsed="false">
      <c r="A2264" s="62"/>
      <c r="B2264" s="133"/>
      <c r="C2264" s="134"/>
      <c r="D2264" s="135"/>
      <c r="E2264" s="136"/>
      <c r="F2264" s="137"/>
      <c r="G2264" s="137"/>
      <c r="H2264" s="1"/>
      <c r="I2264" s="138"/>
      <c r="J2264" s="138"/>
      <c r="K2264" s="139"/>
      <c r="L2264" s="140"/>
      <c r="M2264" s="141"/>
      <c r="N2264" s="141"/>
      <c r="X2264" s="142"/>
      <c r="Y2264" s="129"/>
      <c r="Z2264" s="129"/>
      <c r="AA2264" s="129"/>
      <c r="AB2264" s="130"/>
      <c r="AC2264" s="143"/>
      <c r="AD2264" s="144"/>
      <c r="AE2264" s="145"/>
      <c r="AF2264" s="145"/>
    </row>
    <row r="2265" customFormat="false" ht="14.4" hidden="false" customHeight="false" outlineLevel="0" collapsed="false">
      <c r="A2265" s="62"/>
      <c r="B2265" s="133"/>
      <c r="C2265" s="134"/>
      <c r="D2265" s="135"/>
      <c r="E2265" s="136"/>
      <c r="F2265" s="137"/>
      <c r="G2265" s="137"/>
      <c r="H2265" s="1"/>
      <c r="I2265" s="138"/>
      <c r="J2265" s="138"/>
      <c r="K2265" s="139"/>
      <c r="L2265" s="140"/>
      <c r="M2265" s="141"/>
      <c r="N2265" s="141"/>
      <c r="X2265" s="142"/>
      <c r="Y2265" s="129"/>
      <c r="Z2265" s="129"/>
      <c r="AA2265" s="129"/>
      <c r="AB2265" s="130"/>
      <c r="AC2265" s="143"/>
      <c r="AD2265" s="144"/>
      <c r="AE2265" s="145"/>
      <c r="AF2265" s="145"/>
    </row>
    <row r="2266" customFormat="false" ht="14.4" hidden="false" customHeight="false" outlineLevel="0" collapsed="false">
      <c r="A2266" s="62"/>
      <c r="B2266" s="133"/>
      <c r="C2266" s="134"/>
      <c r="D2266" s="135"/>
      <c r="E2266" s="136"/>
      <c r="F2266" s="137"/>
      <c r="G2266" s="137"/>
      <c r="H2266" s="1"/>
      <c r="I2266" s="138"/>
      <c r="J2266" s="138"/>
      <c r="K2266" s="139"/>
      <c r="L2266" s="140"/>
      <c r="M2266" s="141"/>
      <c r="N2266" s="141"/>
      <c r="X2266" s="142"/>
      <c r="Y2266" s="129"/>
      <c r="Z2266" s="129"/>
      <c r="AA2266" s="129"/>
      <c r="AB2266" s="130"/>
      <c r="AC2266" s="143"/>
      <c r="AD2266" s="144"/>
      <c r="AE2266" s="145"/>
      <c r="AF2266" s="145"/>
    </row>
    <row r="2267" customFormat="false" ht="14.4" hidden="false" customHeight="false" outlineLevel="0" collapsed="false">
      <c r="A2267" s="62"/>
      <c r="B2267" s="133"/>
      <c r="C2267" s="134"/>
      <c r="D2267" s="135"/>
      <c r="E2267" s="136"/>
      <c r="F2267" s="137"/>
      <c r="G2267" s="137"/>
      <c r="H2267" s="1"/>
      <c r="I2267" s="138"/>
      <c r="J2267" s="138"/>
      <c r="K2267" s="139"/>
      <c r="L2267" s="140"/>
      <c r="M2267" s="141"/>
      <c r="N2267" s="141"/>
      <c r="X2267" s="142"/>
      <c r="Y2267" s="129"/>
      <c r="Z2267" s="129"/>
      <c r="AA2267" s="129"/>
      <c r="AB2267" s="130"/>
      <c r="AC2267" s="143"/>
      <c r="AD2267" s="144"/>
      <c r="AE2267" s="145"/>
      <c r="AF2267" s="145"/>
    </row>
    <row r="2268" customFormat="false" ht="14.4" hidden="false" customHeight="false" outlineLevel="0" collapsed="false">
      <c r="A2268" s="62"/>
      <c r="B2268" s="133"/>
      <c r="C2268" s="134"/>
      <c r="D2268" s="135"/>
      <c r="E2268" s="136"/>
      <c r="F2268" s="137"/>
      <c r="G2268" s="137"/>
      <c r="H2268" s="1"/>
      <c r="I2268" s="138"/>
      <c r="J2268" s="138"/>
      <c r="K2268" s="139"/>
      <c r="L2268" s="140"/>
      <c r="M2268" s="141"/>
      <c r="N2268" s="141"/>
      <c r="X2268" s="142"/>
      <c r="Y2268" s="129"/>
      <c r="Z2268" s="129"/>
      <c r="AA2268" s="129"/>
      <c r="AB2268" s="130"/>
      <c r="AC2268" s="143"/>
      <c r="AD2268" s="144"/>
      <c r="AE2268" s="145"/>
      <c r="AF2268" s="145"/>
    </row>
    <row r="2269" customFormat="false" ht="14.4" hidden="false" customHeight="false" outlineLevel="0" collapsed="false">
      <c r="A2269" s="62"/>
      <c r="B2269" s="133"/>
      <c r="C2269" s="134"/>
      <c r="D2269" s="135"/>
      <c r="E2269" s="136"/>
      <c r="F2269" s="137"/>
      <c r="G2269" s="137"/>
      <c r="H2269" s="1"/>
      <c r="I2269" s="138"/>
      <c r="J2269" s="138"/>
      <c r="K2269" s="139"/>
      <c r="L2269" s="140"/>
      <c r="M2269" s="141"/>
      <c r="N2269" s="141"/>
      <c r="X2269" s="142"/>
      <c r="Y2269" s="129"/>
      <c r="Z2269" s="129"/>
      <c r="AA2269" s="129"/>
      <c r="AB2269" s="130"/>
      <c r="AC2269" s="143"/>
      <c r="AD2269" s="144"/>
      <c r="AE2269" s="145"/>
      <c r="AF2269" s="145"/>
    </row>
    <row r="2270" customFormat="false" ht="14.4" hidden="false" customHeight="false" outlineLevel="0" collapsed="false">
      <c r="A2270" s="62"/>
      <c r="B2270" s="133"/>
      <c r="C2270" s="134"/>
      <c r="D2270" s="135"/>
      <c r="E2270" s="136"/>
      <c r="F2270" s="137"/>
      <c r="G2270" s="137"/>
      <c r="H2270" s="1"/>
      <c r="I2270" s="138"/>
      <c r="J2270" s="138"/>
      <c r="K2270" s="139"/>
      <c r="L2270" s="140"/>
      <c r="M2270" s="141"/>
      <c r="N2270" s="141"/>
      <c r="X2270" s="142"/>
      <c r="Y2270" s="129"/>
      <c r="Z2270" s="129"/>
      <c r="AA2270" s="129"/>
      <c r="AB2270" s="130"/>
      <c r="AC2270" s="143"/>
      <c r="AD2270" s="144"/>
      <c r="AE2270" s="145"/>
      <c r="AF2270" s="145"/>
    </row>
    <row r="2271" customFormat="false" ht="14.4" hidden="false" customHeight="false" outlineLevel="0" collapsed="false">
      <c r="A2271" s="62"/>
      <c r="B2271" s="133"/>
      <c r="C2271" s="134"/>
      <c r="D2271" s="135"/>
      <c r="E2271" s="136"/>
      <c r="F2271" s="137"/>
      <c r="G2271" s="137"/>
      <c r="H2271" s="1"/>
      <c r="I2271" s="138"/>
      <c r="J2271" s="138"/>
      <c r="K2271" s="139"/>
      <c r="L2271" s="140"/>
      <c r="M2271" s="141"/>
      <c r="N2271" s="141"/>
      <c r="X2271" s="142"/>
      <c r="Y2271" s="129"/>
      <c r="Z2271" s="129"/>
      <c r="AA2271" s="129"/>
      <c r="AB2271" s="130"/>
      <c r="AC2271" s="143"/>
      <c r="AD2271" s="144"/>
      <c r="AE2271" s="145"/>
      <c r="AF2271" s="145"/>
    </row>
    <row r="2272" customFormat="false" ht="14.4" hidden="false" customHeight="false" outlineLevel="0" collapsed="false">
      <c r="A2272" s="62"/>
      <c r="B2272" s="133"/>
      <c r="C2272" s="134"/>
      <c r="D2272" s="135"/>
      <c r="E2272" s="136"/>
      <c r="F2272" s="137"/>
      <c r="G2272" s="137"/>
      <c r="H2272" s="1"/>
      <c r="I2272" s="138"/>
      <c r="J2272" s="138"/>
      <c r="K2272" s="139"/>
      <c r="L2272" s="140"/>
      <c r="M2272" s="141"/>
      <c r="N2272" s="141"/>
      <c r="X2272" s="142"/>
      <c r="Y2272" s="129"/>
      <c r="Z2272" s="129"/>
      <c r="AA2272" s="129"/>
      <c r="AB2272" s="130"/>
      <c r="AC2272" s="143"/>
      <c r="AD2272" s="144"/>
      <c r="AE2272" s="145"/>
      <c r="AF2272" s="145"/>
    </row>
    <row r="2273" customFormat="false" ht="14.4" hidden="false" customHeight="false" outlineLevel="0" collapsed="false">
      <c r="A2273" s="62"/>
      <c r="B2273" s="133"/>
      <c r="C2273" s="134"/>
      <c r="D2273" s="135"/>
      <c r="E2273" s="136"/>
      <c r="F2273" s="137"/>
      <c r="G2273" s="137"/>
      <c r="H2273" s="1"/>
      <c r="I2273" s="138"/>
      <c r="J2273" s="138"/>
      <c r="K2273" s="139"/>
      <c r="L2273" s="140"/>
      <c r="M2273" s="141"/>
      <c r="N2273" s="141"/>
      <c r="X2273" s="142"/>
      <c r="Y2273" s="129"/>
      <c r="Z2273" s="129"/>
      <c r="AA2273" s="129"/>
      <c r="AB2273" s="130"/>
      <c r="AC2273" s="143"/>
      <c r="AD2273" s="144"/>
      <c r="AE2273" s="145"/>
      <c r="AF2273" s="145"/>
    </row>
    <row r="2274" customFormat="false" ht="14.4" hidden="false" customHeight="false" outlineLevel="0" collapsed="false">
      <c r="A2274" s="62"/>
      <c r="B2274" s="133"/>
      <c r="C2274" s="134"/>
      <c r="D2274" s="135"/>
      <c r="E2274" s="136"/>
      <c r="F2274" s="137"/>
      <c r="G2274" s="137"/>
      <c r="H2274" s="1"/>
      <c r="I2274" s="138"/>
      <c r="J2274" s="138"/>
      <c r="K2274" s="139"/>
      <c r="L2274" s="140"/>
      <c r="M2274" s="141"/>
      <c r="N2274" s="141"/>
      <c r="X2274" s="142"/>
      <c r="Y2274" s="129"/>
      <c r="Z2274" s="129"/>
      <c r="AA2274" s="129"/>
      <c r="AB2274" s="130"/>
      <c r="AC2274" s="143"/>
      <c r="AD2274" s="144"/>
      <c r="AE2274" s="145"/>
      <c r="AF2274" s="145"/>
    </row>
    <row r="2275" customFormat="false" ht="14.4" hidden="false" customHeight="false" outlineLevel="0" collapsed="false">
      <c r="A2275" s="62"/>
      <c r="B2275" s="133"/>
      <c r="C2275" s="134"/>
      <c r="D2275" s="135"/>
      <c r="E2275" s="136"/>
      <c r="F2275" s="137"/>
      <c r="G2275" s="137"/>
      <c r="H2275" s="1"/>
      <c r="I2275" s="138"/>
      <c r="J2275" s="138"/>
      <c r="K2275" s="139"/>
      <c r="L2275" s="140"/>
      <c r="M2275" s="141"/>
      <c r="N2275" s="141"/>
      <c r="X2275" s="142"/>
      <c r="Y2275" s="129"/>
      <c r="Z2275" s="129"/>
      <c r="AA2275" s="129"/>
      <c r="AB2275" s="130"/>
      <c r="AC2275" s="143"/>
      <c r="AD2275" s="144"/>
      <c r="AE2275" s="145"/>
      <c r="AF2275" s="145"/>
    </row>
    <row r="2276" customFormat="false" ht="14.4" hidden="false" customHeight="false" outlineLevel="0" collapsed="false">
      <c r="A2276" s="62"/>
      <c r="B2276" s="133"/>
      <c r="C2276" s="134"/>
      <c r="D2276" s="135"/>
      <c r="E2276" s="136"/>
      <c r="F2276" s="137"/>
      <c r="G2276" s="137"/>
      <c r="H2276" s="1"/>
      <c r="I2276" s="138"/>
      <c r="J2276" s="138"/>
      <c r="K2276" s="139"/>
      <c r="L2276" s="140"/>
      <c r="M2276" s="141"/>
      <c r="N2276" s="141"/>
      <c r="X2276" s="142"/>
      <c r="Y2276" s="129"/>
      <c r="Z2276" s="129"/>
      <c r="AA2276" s="129"/>
      <c r="AB2276" s="130"/>
      <c r="AC2276" s="143"/>
      <c r="AD2276" s="144"/>
      <c r="AE2276" s="145"/>
      <c r="AF2276" s="145"/>
    </row>
    <row r="2277" customFormat="false" ht="14.4" hidden="false" customHeight="false" outlineLevel="0" collapsed="false">
      <c r="A2277" s="62"/>
      <c r="B2277" s="133"/>
      <c r="C2277" s="134"/>
      <c r="D2277" s="135"/>
      <c r="E2277" s="136"/>
      <c r="F2277" s="137"/>
      <c r="G2277" s="137"/>
      <c r="H2277" s="1"/>
      <c r="I2277" s="138"/>
      <c r="J2277" s="138"/>
      <c r="K2277" s="139"/>
      <c r="L2277" s="140"/>
      <c r="M2277" s="141"/>
      <c r="N2277" s="141"/>
      <c r="X2277" s="142"/>
      <c r="Y2277" s="129"/>
      <c r="Z2277" s="129"/>
      <c r="AA2277" s="129"/>
      <c r="AB2277" s="130"/>
      <c r="AC2277" s="143"/>
      <c r="AD2277" s="144"/>
      <c r="AE2277" s="145"/>
      <c r="AF2277" s="145"/>
    </row>
    <row r="2278" customFormat="false" ht="14.4" hidden="false" customHeight="false" outlineLevel="0" collapsed="false">
      <c r="A2278" s="62"/>
      <c r="B2278" s="133"/>
      <c r="C2278" s="134"/>
      <c r="D2278" s="135"/>
      <c r="E2278" s="136"/>
      <c r="F2278" s="137"/>
      <c r="G2278" s="137"/>
      <c r="H2278" s="1"/>
      <c r="I2278" s="138"/>
      <c r="J2278" s="138"/>
      <c r="K2278" s="139"/>
      <c r="L2278" s="140"/>
      <c r="M2278" s="141"/>
      <c r="N2278" s="141"/>
      <c r="X2278" s="142"/>
      <c r="Y2278" s="129"/>
      <c r="Z2278" s="129"/>
      <c r="AA2278" s="129"/>
      <c r="AB2278" s="130"/>
      <c r="AC2278" s="143"/>
      <c r="AD2278" s="144"/>
      <c r="AE2278" s="145"/>
      <c r="AF2278" s="145"/>
    </row>
    <row r="2279" customFormat="false" ht="14.4" hidden="false" customHeight="false" outlineLevel="0" collapsed="false">
      <c r="A2279" s="62"/>
      <c r="B2279" s="133"/>
      <c r="C2279" s="134"/>
      <c r="D2279" s="135"/>
      <c r="E2279" s="136"/>
      <c r="F2279" s="137"/>
      <c r="G2279" s="137"/>
      <c r="H2279" s="1"/>
      <c r="I2279" s="138"/>
      <c r="J2279" s="138"/>
      <c r="K2279" s="139"/>
      <c r="L2279" s="140"/>
      <c r="M2279" s="141"/>
      <c r="N2279" s="141"/>
      <c r="X2279" s="142"/>
      <c r="Y2279" s="129"/>
      <c r="Z2279" s="129"/>
      <c r="AA2279" s="129"/>
      <c r="AB2279" s="130"/>
      <c r="AC2279" s="143"/>
      <c r="AD2279" s="144"/>
      <c r="AE2279" s="145"/>
      <c r="AF2279" s="145"/>
    </row>
    <row r="2280" customFormat="false" ht="14.4" hidden="false" customHeight="false" outlineLevel="0" collapsed="false">
      <c r="A2280" s="62"/>
      <c r="B2280" s="133"/>
      <c r="C2280" s="134"/>
      <c r="D2280" s="135"/>
      <c r="E2280" s="136"/>
      <c r="F2280" s="137"/>
      <c r="G2280" s="137"/>
      <c r="H2280" s="1"/>
      <c r="I2280" s="138"/>
      <c r="J2280" s="138"/>
      <c r="K2280" s="139"/>
      <c r="L2280" s="140"/>
      <c r="M2280" s="141"/>
      <c r="N2280" s="141"/>
      <c r="X2280" s="142"/>
      <c r="Y2280" s="129"/>
      <c r="Z2280" s="129"/>
      <c r="AA2280" s="129"/>
      <c r="AB2280" s="130"/>
      <c r="AC2280" s="143"/>
      <c r="AD2280" s="144"/>
      <c r="AE2280" s="145"/>
      <c r="AF2280" s="145"/>
    </row>
    <row r="2281" customFormat="false" ht="14.4" hidden="false" customHeight="false" outlineLevel="0" collapsed="false">
      <c r="A2281" s="62"/>
      <c r="B2281" s="133"/>
      <c r="C2281" s="134"/>
      <c r="D2281" s="135"/>
      <c r="E2281" s="136"/>
      <c r="F2281" s="137"/>
      <c r="G2281" s="137"/>
      <c r="H2281" s="1"/>
      <c r="I2281" s="138"/>
      <c r="J2281" s="138"/>
      <c r="K2281" s="139"/>
      <c r="L2281" s="140"/>
      <c r="M2281" s="141"/>
      <c r="N2281" s="141"/>
      <c r="X2281" s="142"/>
      <c r="Y2281" s="129"/>
      <c r="Z2281" s="129"/>
      <c r="AA2281" s="129"/>
      <c r="AB2281" s="130"/>
      <c r="AC2281" s="143"/>
      <c r="AD2281" s="144"/>
      <c r="AE2281" s="145"/>
      <c r="AF2281" s="145"/>
    </row>
    <row r="2282" customFormat="false" ht="14.4" hidden="false" customHeight="false" outlineLevel="0" collapsed="false">
      <c r="A2282" s="62"/>
      <c r="B2282" s="133"/>
      <c r="C2282" s="134"/>
      <c r="D2282" s="135"/>
      <c r="E2282" s="136"/>
      <c r="F2282" s="137"/>
      <c r="G2282" s="137"/>
      <c r="H2282" s="1"/>
      <c r="I2282" s="138"/>
      <c r="J2282" s="138"/>
      <c r="K2282" s="139"/>
      <c r="L2282" s="140"/>
      <c r="M2282" s="141"/>
      <c r="N2282" s="141"/>
      <c r="X2282" s="142"/>
      <c r="Y2282" s="129"/>
      <c r="Z2282" s="129"/>
      <c r="AA2282" s="129"/>
      <c r="AB2282" s="130"/>
      <c r="AC2282" s="143"/>
      <c r="AD2282" s="144"/>
      <c r="AE2282" s="145"/>
      <c r="AF2282" s="145"/>
    </row>
    <row r="2283" customFormat="false" ht="14.4" hidden="false" customHeight="false" outlineLevel="0" collapsed="false">
      <c r="A2283" s="62"/>
      <c r="B2283" s="133"/>
      <c r="C2283" s="134"/>
      <c r="D2283" s="135"/>
      <c r="E2283" s="136"/>
      <c r="F2283" s="137"/>
      <c r="G2283" s="137"/>
      <c r="H2283" s="1"/>
      <c r="I2283" s="138"/>
      <c r="J2283" s="138"/>
      <c r="K2283" s="139"/>
      <c r="L2283" s="140"/>
      <c r="M2283" s="141"/>
      <c r="N2283" s="141"/>
      <c r="X2283" s="142"/>
      <c r="Y2283" s="129"/>
      <c r="Z2283" s="129"/>
      <c r="AA2283" s="129"/>
      <c r="AB2283" s="130"/>
      <c r="AC2283" s="143"/>
      <c r="AD2283" s="144"/>
      <c r="AE2283" s="145"/>
      <c r="AF2283" s="145"/>
    </row>
    <row r="2284" customFormat="false" ht="14.4" hidden="false" customHeight="false" outlineLevel="0" collapsed="false">
      <c r="A2284" s="62"/>
      <c r="B2284" s="133"/>
      <c r="C2284" s="134"/>
      <c r="D2284" s="135"/>
      <c r="E2284" s="136"/>
      <c r="F2284" s="137"/>
      <c r="G2284" s="137"/>
      <c r="H2284" s="1"/>
      <c r="I2284" s="138"/>
      <c r="J2284" s="138"/>
      <c r="K2284" s="139"/>
      <c r="L2284" s="140"/>
      <c r="M2284" s="141"/>
      <c r="N2284" s="141"/>
      <c r="X2284" s="142"/>
      <c r="Y2284" s="129"/>
      <c r="Z2284" s="129"/>
      <c r="AA2284" s="129"/>
      <c r="AB2284" s="130"/>
      <c r="AC2284" s="143"/>
      <c r="AD2284" s="144"/>
      <c r="AE2284" s="145"/>
      <c r="AF2284" s="145"/>
    </row>
    <row r="2285" customFormat="false" ht="14.4" hidden="false" customHeight="false" outlineLevel="0" collapsed="false">
      <c r="A2285" s="62"/>
      <c r="B2285" s="133"/>
      <c r="C2285" s="134"/>
      <c r="D2285" s="135"/>
      <c r="E2285" s="136"/>
      <c r="F2285" s="137"/>
      <c r="G2285" s="137"/>
      <c r="H2285" s="1"/>
      <c r="I2285" s="138"/>
      <c r="J2285" s="138"/>
      <c r="K2285" s="139"/>
      <c r="L2285" s="140"/>
      <c r="M2285" s="141"/>
      <c r="N2285" s="141"/>
      <c r="X2285" s="142"/>
      <c r="Y2285" s="129"/>
      <c r="Z2285" s="129"/>
      <c r="AA2285" s="129"/>
      <c r="AB2285" s="130"/>
      <c r="AC2285" s="143"/>
      <c r="AD2285" s="144"/>
      <c r="AE2285" s="145"/>
      <c r="AF2285" s="145"/>
    </row>
    <row r="2286" customFormat="false" ht="14.4" hidden="false" customHeight="false" outlineLevel="0" collapsed="false">
      <c r="A2286" s="62"/>
      <c r="B2286" s="133"/>
      <c r="C2286" s="134"/>
      <c r="D2286" s="135"/>
      <c r="E2286" s="136"/>
      <c r="F2286" s="137"/>
      <c r="G2286" s="137"/>
      <c r="H2286" s="1"/>
      <c r="I2286" s="138"/>
      <c r="J2286" s="138"/>
      <c r="K2286" s="139"/>
      <c r="L2286" s="140"/>
      <c r="M2286" s="141"/>
      <c r="N2286" s="141"/>
      <c r="X2286" s="142"/>
      <c r="Y2286" s="129"/>
      <c r="Z2286" s="129"/>
      <c r="AA2286" s="129"/>
      <c r="AB2286" s="130"/>
      <c r="AC2286" s="143"/>
      <c r="AD2286" s="144"/>
      <c r="AE2286" s="145"/>
      <c r="AF2286" s="145"/>
    </row>
    <row r="2287" customFormat="false" ht="14.4" hidden="false" customHeight="false" outlineLevel="0" collapsed="false">
      <c r="A2287" s="62"/>
      <c r="B2287" s="133"/>
      <c r="C2287" s="134"/>
      <c r="D2287" s="135"/>
      <c r="E2287" s="136"/>
      <c r="F2287" s="137"/>
      <c r="G2287" s="137"/>
      <c r="H2287" s="1"/>
      <c r="I2287" s="138"/>
      <c r="J2287" s="138"/>
      <c r="K2287" s="139"/>
      <c r="L2287" s="140"/>
      <c r="M2287" s="141"/>
      <c r="N2287" s="141"/>
      <c r="X2287" s="142"/>
      <c r="Y2287" s="129"/>
      <c r="Z2287" s="129"/>
      <c r="AA2287" s="129"/>
      <c r="AB2287" s="130"/>
      <c r="AC2287" s="143"/>
      <c r="AD2287" s="144"/>
      <c r="AE2287" s="145"/>
      <c r="AF2287" s="145"/>
    </row>
    <row r="2288" customFormat="false" ht="14.4" hidden="false" customHeight="false" outlineLevel="0" collapsed="false">
      <c r="A2288" s="62"/>
      <c r="B2288" s="133"/>
      <c r="C2288" s="134"/>
      <c r="D2288" s="135"/>
      <c r="E2288" s="136"/>
      <c r="F2288" s="137"/>
      <c r="G2288" s="137"/>
      <c r="H2288" s="1"/>
      <c r="I2288" s="138"/>
      <c r="J2288" s="138"/>
      <c r="K2288" s="139"/>
      <c r="L2288" s="140"/>
      <c r="M2288" s="141"/>
      <c r="N2288" s="141"/>
      <c r="X2288" s="142"/>
      <c r="Y2288" s="129"/>
      <c r="Z2288" s="129"/>
      <c r="AA2288" s="129"/>
      <c r="AB2288" s="130"/>
      <c r="AC2288" s="143"/>
      <c r="AD2288" s="144"/>
      <c r="AE2288" s="145"/>
      <c r="AF2288" s="145"/>
    </row>
    <row r="2289" customFormat="false" ht="14.4" hidden="false" customHeight="false" outlineLevel="0" collapsed="false">
      <c r="A2289" s="62"/>
      <c r="B2289" s="133"/>
      <c r="C2289" s="134"/>
      <c r="D2289" s="135"/>
      <c r="E2289" s="136"/>
      <c r="F2289" s="137"/>
      <c r="G2289" s="137"/>
      <c r="H2289" s="1"/>
      <c r="I2289" s="138"/>
      <c r="J2289" s="138"/>
      <c r="K2289" s="139"/>
      <c r="L2289" s="140"/>
      <c r="M2289" s="141"/>
      <c r="N2289" s="141"/>
      <c r="X2289" s="142"/>
      <c r="Y2289" s="129"/>
      <c r="Z2289" s="129"/>
      <c r="AA2289" s="129"/>
      <c r="AB2289" s="130"/>
      <c r="AC2289" s="143"/>
      <c r="AD2289" s="144"/>
      <c r="AE2289" s="145"/>
      <c r="AF2289" s="145"/>
    </row>
    <row r="2290" customFormat="false" ht="14.4" hidden="false" customHeight="false" outlineLevel="0" collapsed="false">
      <c r="A2290" s="62"/>
      <c r="B2290" s="133"/>
      <c r="C2290" s="134"/>
      <c r="D2290" s="135"/>
      <c r="E2290" s="136"/>
      <c r="F2290" s="137"/>
      <c r="G2290" s="137"/>
      <c r="H2290" s="1"/>
      <c r="I2290" s="138"/>
      <c r="J2290" s="138"/>
      <c r="K2290" s="139"/>
      <c r="L2290" s="140"/>
      <c r="M2290" s="141"/>
      <c r="N2290" s="141"/>
      <c r="X2290" s="142"/>
      <c r="Y2290" s="129"/>
      <c r="Z2290" s="129"/>
      <c r="AA2290" s="129"/>
      <c r="AB2290" s="130"/>
      <c r="AC2290" s="143"/>
      <c r="AD2290" s="144"/>
      <c r="AE2290" s="145"/>
      <c r="AF2290" s="145"/>
    </row>
    <row r="2291" customFormat="false" ht="14.4" hidden="false" customHeight="false" outlineLevel="0" collapsed="false">
      <c r="A2291" s="62"/>
      <c r="B2291" s="133"/>
      <c r="C2291" s="134"/>
      <c r="D2291" s="135"/>
      <c r="E2291" s="136"/>
      <c r="F2291" s="137"/>
      <c r="G2291" s="137"/>
      <c r="H2291" s="1"/>
      <c r="I2291" s="138"/>
      <c r="J2291" s="138"/>
      <c r="K2291" s="139"/>
      <c r="L2291" s="140"/>
      <c r="M2291" s="141"/>
      <c r="N2291" s="141"/>
      <c r="X2291" s="142"/>
      <c r="Y2291" s="129"/>
      <c r="Z2291" s="129"/>
      <c r="AA2291" s="129"/>
      <c r="AB2291" s="130"/>
      <c r="AC2291" s="143"/>
      <c r="AD2291" s="144"/>
      <c r="AE2291" s="145"/>
      <c r="AF2291" s="145"/>
    </row>
    <row r="2292" customFormat="false" ht="14.4" hidden="false" customHeight="false" outlineLevel="0" collapsed="false">
      <c r="A2292" s="62"/>
      <c r="B2292" s="133"/>
      <c r="C2292" s="134"/>
      <c r="D2292" s="135"/>
      <c r="E2292" s="136"/>
      <c r="F2292" s="137"/>
      <c r="G2292" s="137"/>
      <c r="H2292" s="1"/>
      <c r="I2292" s="138"/>
      <c r="J2292" s="138"/>
      <c r="K2292" s="139"/>
      <c r="L2292" s="140"/>
      <c r="M2292" s="141"/>
      <c r="N2292" s="141"/>
      <c r="X2292" s="142"/>
      <c r="Y2292" s="129"/>
      <c r="Z2292" s="129"/>
      <c r="AA2292" s="129"/>
      <c r="AB2292" s="130"/>
      <c r="AC2292" s="143"/>
      <c r="AD2292" s="144"/>
      <c r="AE2292" s="145"/>
      <c r="AF2292" s="145"/>
    </row>
    <row r="2293" customFormat="false" ht="14.4" hidden="false" customHeight="false" outlineLevel="0" collapsed="false">
      <c r="A2293" s="62"/>
      <c r="B2293" s="133"/>
      <c r="C2293" s="134"/>
      <c r="D2293" s="135"/>
      <c r="E2293" s="136"/>
      <c r="F2293" s="137"/>
      <c r="G2293" s="137"/>
      <c r="H2293" s="1"/>
      <c r="I2293" s="138"/>
      <c r="J2293" s="138"/>
      <c r="K2293" s="139"/>
      <c r="L2293" s="140"/>
      <c r="M2293" s="141"/>
      <c r="N2293" s="141"/>
      <c r="X2293" s="142"/>
      <c r="Y2293" s="129"/>
      <c r="Z2293" s="129"/>
      <c r="AA2293" s="129"/>
      <c r="AB2293" s="130"/>
      <c r="AC2293" s="143"/>
      <c r="AD2293" s="144"/>
      <c r="AE2293" s="145"/>
      <c r="AF2293" s="145"/>
    </row>
    <row r="2294" customFormat="false" ht="14.4" hidden="false" customHeight="false" outlineLevel="0" collapsed="false">
      <c r="A2294" s="62"/>
      <c r="B2294" s="133"/>
      <c r="C2294" s="134"/>
      <c r="D2294" s="135"/>
      <c r="E2294" s="136"/>
      <c r="F2294" s="137"/>
      <c r="G2294" s="137"/>
      <c r="H2294" s="1"/>
      <c r="I2294" s="138"/>
      <c r="J2294" s="138"/>
      <c r="K2294" s="139"/>
      <c r="L2294" s="140"/>
      <c r="M2294" s="141"/>
      <c r="N2294" s="141"/>
      <c r="X2294" s="142"/>
      <c r="Y2294" s="129"/>
      <c r="Z2294" s="129"/>
      <c r="AA2294" s="129"/>
      <c r="AB2294" s="130"/>
      <c r="AC2294" s="143"/>
      <c r="AD2294" s="144"/>
      <c r="AE2294" s="145"/>
      <c r="AF2294" s="145"/>
    </row>
    <row r="2295" customFormat="false" ht="14.4" hidden="false" customHeight="false" outlineLevel="0" collapsed="false">
      <c r="A2295" s="62"/>
      <c r="B2295" s="133"/>
      <c r="C2295" s="134"/>
      <c r="D2295" s="135"/>
      <c r="E2295" s="136"/>
      <c r="F2295" s="137"/>
      <c r="G2295" s="137"/>
      <c r="H2295" s="1"/>
      <c r="I2295" s="138"/>
      <c r="J2295" s="138"/>
      <c r="K2295" s="139"/>
      <c r="L2295" s="140"/>
      <c r="M2295" s="141"/>
      <c r="N2295" s="141"/>
      <c r="X2295" s="142"/>
      <c r="Y2295" s="129"/>
      <c r="Z2295" s="129"/>
      <c r="AA2295" s="129"/>
      <c r="AB2295" s="130"/>
      <c r="AC2295" s="143"/>
      <c r="AD2295" s="144"/>
      <c r="AE2295" s="145"/>
      <c r="AF2295" s="145"/>
    </row>
    <row r="2296" customFormat="false" ht="14.4" hidden="false" customHeight="false" outlineLevel="0" collapsed="false">
      <c r="A2296" s="62"/>
      <c r="B2296" s="133"/>
      <c r="C2296" s="134"/>
      <c r="D2296" s="135"/>
      <c r="E2296" s="136"/>
      <c r="F2296" s="137"/>
      <c r="G2296" s="137"/>
      <c r="H2296" s="1"/>
      <c r="I2296" s="138"/>
      <c r="J2296" s="138"/>
      <c r="K2296" s="139"/>
      <c r="L2296" s="140"/>
      <c r="M2296" s="141"/>
      <c r="N2296" s="141"/>
      <c r="X2296" s="142"/>
      <c r="Y2296" s="129"/>
      <c r="Z2296" s="129"/>
      <c r="AA2296" s="129"/>
      <c r="AB2296" s="130"/>
      <c r="AC2296" s="143"/>
      <c r="AD2296" s="144"/>
      <c r="AE2296" s="145"/>
      <c r="AF2296" s="145"/>
    </row>
    <row r="2297" customFormat="false" ht="14.4" hidden="false" customHeight="false" outlineLevel="0" collapsed="false">
      <c r="A2297" s="62"/>
      <c r="B2297" s="133"/>
      <c r="C2297" s="134"/>
      <c r="D2297" s="135"/>
      <c r="E2297" s="136"/>
      <c r="F2297" s="137"/>
      <c r="G2297" s="137"/>
      <c r="H2297" s="1"/>
      <c r="I2297" s="138"/>
      <c r="J2297" s="138"/>
      <c r="K2297" s="139"/>
      <c r="L2297" s="140"/>
      <c r="M2297" s="141"/>
      <c r="N2297" s="141"/>
      <c r="X2297" s="142"/>
      <c r="Y2297" s="129"/>
      <c r="Z2297" s="129"/>
      <c r="AA2297" s="129"/>
      <c r="AB2297" s="130"/>
      <c r="AC2297" s="143"/>
      <c r="AD2297" s="144"/>
      <c r="AE2297" s="145"/>
      <c r="AF2297" s="145"/>
    </row>
    <row r="2298" customFormat="false" ht="14.4" hidden="false" customHeight="false" outlineLevel="0" collapsed="false">
      <c r="A2298" s="62"/>
      <c r="B2298" s="133"/>
      <c r="C2298" s="134"/>
      <c r="D2298" s="135"/>
      <c r="E2298" s="136"/>
      <c r="F2298" s="137"/>
      <c r="G2298" s="137"/>
      <c r="H2298" s="1"/>
      <c r="I2298" s="138"/>
      <c r="J2298" s="138"/>
      <c r="K2298" s="139"/>
      <c r="L2298" s="140"/>
      <c r="M2298" s="141"/>
      <c r="N2298" s="141"/>
      <c r="X2298" s="142"/>
      <c r="Y2298" s="129"/>
      <c r="Z2298" s="129"/>
      <c r="AA2298" s="129"/>
      <c r="AB2298" s="130"/>
      <c r="AC2298" s="143"/>
      <c r="AD2298" s="144"/>
      <c r="AE2298" s="145"/>
      <c r="AF2298" s="145"/>
    </row>
    <row r="2299" customFormat="false" ht="14.4" hidden="false" customHeight="false" outlineLevel="0" collapsed="false">
      <c r="A2299" s="62"/>
      <c r="B2299" s="133"/>
      <c r="C2299" s="134"/>
      <c r="D2299" s="135"/>
      <c r="E2299" s="136"/>
      <c r="F2299" s="137"/>
      <c r="G2299" s="137"/>
      <c r="H2299" s="1"/>
      <c r="I2299" s="138"/>
      <c r="J2299" s="138"/>
      <c r="K2299" s="139"/>
      <c r="L2299" s="140"/>
      <c r="M2299" s="141"/>
      <c r="N2299" s="141"/>
      <c r="X2299" s="142"/>
      <c r="Y2299" s="129"/>
      <c r="Z2299" s="129"/>
      <c r="AA2299" s="129"/>
      <c r="AB2299" s="130"/>
      <c r="AC2299" s="143"/>
      <c r="AD2299" s="144"/>
      <c r="AE2299" s="145"/>
      <c r="AF2299" s="145"/>
    </row>
    <row r="2300" customFormat="false" ht="14.4" hidden="false" customHeight="false" outlineLevel="0" collapsed="false">
      <c r="A2300" s="62"/>
      <c r="B2300" s="133"/>
      <c r="C2300" s="134"/>
      <c r="D2300" s="135"/>
      <c r="E2300" s="136"/>
      <c r="F2300" s="137"/>
      <c r="G2300" s="137"/>
      <c r="H2300" s="1"/>
      <c r="I2300" s="138"/>
      <c r="J2300" s="138"/>
      <c r="K2300" s="139"/>
      <c r="L2300" s="140"/>
      <c r="M2300" s="141"/>
      <c r="N2300" s="141"/>
      <c r="X2300" s="142"/>
      <c r="Y2300" s="129"/>
      <c r="Z2300" s="129"/>
      <c r="AA2300" s="129"/>
      <c r="AB2300" s="130"/>
      <c r="AC2300" s="143"/>
      <c r="AD2300" s="144"/>
      <c r="AE2300" s="145"/>
      <c r="AF2300" s="145"/>
    </row>
    <row r="2301" customFormat="false" ht="14.4" hidden="false" customHeight="false" outlineLevel="0" collapsed="false">
      <c r="A2301" s="62"/>
      <c r="B2301" s="133"/>
      <c r="C2301" s="134"/>
      <c r="D2301" s="135"/>
      <c r="E2301" s="136"/>
      <c r="F2301" s="137"/>
      <c r="G2301" s="137"/>
      <c r="H2301" s="1"/>
      <c r="I2301" s="138"/>
      <c r="J2301" s="138"/>
      <c r="K2301" s="139"/>
      <c r="L2301" s="140"/>
      <c r="M2301" s="141"/>
      <c r="N2301" s="141"/>
      <c r="X2301" s="142"/>
      <c r="Y2301" s="129"/>
      <c r="Z2301" s="129"/>
      <c r="AA2301" s="129"/>
      <c r="AB2301" s="130"/>
      <c r="AC2301" s="143"/>
      <c r="AD2301" s="144"/>
      <c r="AE2301" s="145"/>
      <c r="AF2301" s="145"/>
    </row>
    <row r="2302" customFormat="false" ht="14.4" hidden="false" customHeight="false" outlineLevel="0" collapsed="false">
      <c r="A2302" s="62"/>
      <c r="B2302" s="133"/>
      <c r="C2302" s="134"/>
      <c r="D2302" s="135"/>
      <c r="E2302" s="136"/>
      <c r="F2302" s="137"/>
      <c r="G2302" s="137"/>
      <c r="H2302" s="1"/>
      <c r="I2302" s="138"/>
      <c r="J2302" s="138"/>
      <c r="K2302" s="139"/>
      <c r="L2302" s="140"/>
      <c r="M2302" s="141"/>
      <c r="N2302" s="141"/>
      <c r="X2302" s="142"/>
      <c r="Y2302" s="129"/>
      <c r="Z2302" s="129"/>
      <c r="AA2302" s="129"/>
      <c r="AB2302" s="130"/>
      <c r="AC2302" s="143"/>
      <c r="AD2302" s="144"/>
      <c r="AE2302" s="145"/>
      <c r="AF2302" s="145"/>
    </row>
    <row r="2303" customFormat="false" ht="14.4" hidden="false" customHeight="false" outlineLevel="0" collapsed="false">
      <c r="A2303" s="62"/>
      <c r="B2303" s="133"/>
      <c r="C2303" s="134"/>
      <c r="D2303" s="135"/>
      <c r="E2303" s="136"/>
      <c r="F2303" s="137"/>
      <c r="G2303" s="137"/>
      <c r="H2303" s="1"/>
      <c r="I2303" s="138"/>
      <c r="J2303" s="138"/>
      <c r="K2303" s="139"/>
      <c r="L2303" s="140"/>
      <c r="M2303" s="141"/>
      <c r="N2303" s="141"/>
      <c r="X2303" s="142"/>
      <c r="Y2303" s="129"/>
      <c r="Z2303" s="129"/>
      <c r="AA2303" s="129"/>
      <c r="AB2303" s="130"/>
      <c r="AC2303" s="143"/>
      <c r="AD2303" s="144"/>
      <c r="AE2303" s="145"/>
      <c r="AF2303" s="145"/>
    </row>
    <row r="2304" customFormat="false" ht="14.4" hidden="false" customHeight="false" outlineLevel="0" collapsed="false">
      <c r="A2304" s="62"/>
      <c r="B2304" s="133"/>
      <c r="C2304" s="134"/>
      <c r="D2304" s="135"/>
      <c r="E2304" s="136"/>
      <c r="F2304" s="137"/>
      <c r="G2304" s="137"/>
      <c r="H2304" s="1"/>
      <c r="I2304" s="138"/>
      <c r="J2304" s="138"/>
      <c r="K2304" s="139"/>
      <c r="L2304" s="140"/>
      <c r="M2304" s="141"/>
      <c r="N2304" s="141"/>
      <c r="X2304" s="142"/>
      <c r="Y2304" s="129"/>
      <c r="Z2304" s="129"/>
      <c r="AA2304" s="129"/>
      <c r="AB2304" s="130"/>
      <c r="AC2304" s="143"/>
      <c r="AD2304" s="144"/>
      <c r="AE2304" s="145"/>
      <c r="AF2304" s="145"/>
    </row>
    <row r="2305" customFormat="false" ht="14.4" hidden="false" customHeight="false" outlineLevel="0" collapsed="false">
      <c r="A2305" s="62"/>
      <c r="B2305" s="133"/>
      <c r="C2305" s="134"/>
      <c r="D2305" s="135"/>
      <c r="E2305" s="136"/>
      <c r="F2305" s="137"/>
      <c r="G2305" s="137"/>
      <c r="H2305" s="1"/>
      <c r="I2305" s="138"/>
      <c r="J2305" s="138"/>
      <c r="K2305" s="139"/>
      <c r="L2305" s="140"/>
      <c r="M2305" s="141"/>
      <c r="N2305" s="141"/>
      <c r="X2305" s="142"/>
      <c r="Y2305" s="129"/>
      <c r="Z2305" s="129"/>
      <c r="AA2305" s="129"/>
      <c r="AB2305" s="130"/>
      <c r="AC2305" s="143"/>
      <c r="AD2305" s="144"/>
      <c r="AE2305" s="145"/>
      <c r="AF2305" s="145"/>
    </row>
    <row r="2306" customFormat="false" ht="14.4" hidden="false" customHeight="false" outlineLevel="0" collapsed="false">
      <c r="A2306" s="62"/>
      <c r="B2306" s="133"/>
      <c r="C2306" s="134"/>
      <c r="D2306" s="135"/>
      <c r="E2306" s="136"/>
      <c r="F2306" s="137"/>
      <c r="G2306" s="137"/>
      <c r="H2306" s="1"/>
      <c r="I2306" s="138"/>
      <c r="J2306" s="138"/>
      <c r="K2306" s="139"/>
      <c r="L2306" s="140"/>
      <c r="M2306" s="141"/>
      <c r="N2306" s="141"/>
      <c r="X2306" s="142"/>
      <c r="Y2306" s="129"/>
      <c r="Z2306" s="129"/>
      <c r="AA2306" s="129"/>
      <c r="AB2306" s="130"/>
      <c r="AC2306" s="143"/>
      <c r="AD2306" s="144"/>
      <c r="AE2306" s="145"/>
      <c r="AF2306" s="145"/>
    </row>
    <row r="2307" customFormat="false" ht="14.4" hidden="false" customHeight="false" outlineLevel="0" collapsed="false">
      <c r="A2307" s="62"/>
      <c r="B2307" s="133"/>
      <c r="C2307" s="134"/>
      <c r="D2307" s="135"/>
      <c r="E2307" s="136"/>
      <c r="F2307" s="137"/>
      <c r="G2307" s="137"/>
      <c r="H2307" s="1"/>
      <c r="I2307" s="138"/>
      <c r="J2307" s="138"/>
      <c r="K2307" s="139"/>
      <c r="L2307" s="140"/>
      <c r="M2307" s="141"/>
      <c r="N2307" s="141"/>
      <c r="X2307" s="142"/>
      <c r="Y2307" s="129"/>
      <c r="Z2307" s="129"/>
      <c r="AA2307" s="129"/>
      <c r="AB2307" s="130"/>
      <c r="AC2307" s="143"/>
      <c r="AD2307" s="144"/>
      <c r="AE2307" s="145"/>
      <c r="AF2307" s="145"/>
    </row>
    <row r="2308" customFormat="false" ht="14.4" hidden="false" customHeight="false" outlineLevel="0" collapsed="false">
      <c r="A2308" s="62"/>
      <c r="B2308" s="133"/>
      <c r="C2308" s="134"/>
      <c r="D2308" s="135"/>
      <c r="E2308" s="136"/>
      <c r="F2308" s="137"/>
      <c r="G2308" s="137"/>
      <c r="H2308" s="1"/>
      <c r="I2308" s="138"/>
      <c r="J2308" s="138"/>
      <c r="K2308" s="139"/>
      <c r="L2308" s="140"/>
      <c r="M2308" s="141"/>
      <c r="N2308" s="141"/>
      <c r="X2308" s="142"/>
      <c r="Y2308" s="129"/>
      <c r="Z2308" s="129"/>
      <c r="AA2308" s="129"/>
      <c r="AB2308" s="130"/>
      <c r="AC2308" s="143"/>
      <c r="AD2308" s="144"/>
      <c r="AE2308" s="145"/>
      <c r="AF2308" s="145"/>
    </row>
    <row r="2309" customFormat="false" ht="14.4" hidden="false" customHeight="false" outlineLevel="0" collapsed="false">
      <c r="A2309" s="62"/>
      <c r="B2309" s="133"/>
      <c r="C2309" s="134"/>
      <c r="D2309" s="135"/>
      <c r="E2309" s="136"/>
      <c r="F2309" s="137"/>
      <c r="G2309" s="137"/>
      <c r="H2309" s="1"/>
      <c r="I2309" s="138"/>
      <c r="J2309" s="138"/>
      <c r="K2309" s="139"/>
      <c r="L2309" s="140"/>
      <c r="M2309" s="141"/>
      <c r="N2309" s="141"/>
      <c r="X2309" s="142"/>
      <c r="Y2309" s="129"/>
      <c r="Z2309" s="129"/>
      <c r="AA2309" s="129"/>
      <c r="AB2309" s="130"/>
      <c r="AC2309" s="143"/>
      <c r="AD2309" s="144"/>
      <c r="AE2309" s="145"/>
      <c r="AF2309" s="145"/>
    </row>
    <row r="2310" customFormat="false" ht="14.4" hidden="false" customHeight="false" outlineLevel="0" collapsed="false">
      <c r="A2310" s="62"/>
      <c r="B2310" s="133"/>
      <c r="C2310" s="134"/>
      <c r="D2310" s="135"/>
      <c r="E2310" s="136"/>
      <c r="F2310" s="137"/>
      <c r="G2310" s="137"/>
      <c r="H2310" s="1"/>
      <c r="I2310" s="138"/>
      <c r="J2310" s="138"/>
      <c r="K2310" s="139"/>
      <c r="L2310" s="140"/>
      <c r="M2310" s="141"/>
      <c r="N2310" s="141"/>
      <c r="X2310" s="142"/>
      <c r="Y2310" s="129"/>
      <c r="Z2310" s="129"/>
      <c r="AA2310" s="129"/>
      <c r="AB2310" s="130"/>
      <c r="AC2310" s="143"/>
      <c r="AD2310" s="144"/>
      <c r="AE2310" s="145"/>
      <c r="AF2310" s="145"/>
    </row>
    <row r="2311" customFormat="false" ht="14.4" hidden="false" customHeight="false" outlineLevel="0" collapsed="false">
      <c r="A2311" s="62"/>
      <c r="B2311" s="133"/>
      <c r="C2311" s="134"/>
      <c r="D2311" s="135"/>
      <c r="E2311" s="136"/>
      <c r="F2311" s="137"/>
      <c r="G2311" s="137"/>
      <c r="H2311" s="1"/>
      <c r="I2311" s="138"/>
      <c r="J2311" s="138"/>
      <c r="K2311" s="139"/>
      <c r="L2311" s="140"/>
      <c r="M2311" s="141"/>
      <c r="N2311" s="141"/>
      <c r="X2311" s="142"/>
      <c r="Y2311" s="129"/>
      <c r="Z2311" s="129"/>
      <c r="AA2311" s="129"/>
      <c r="AB2311" s="130"/>
      <c r="AC2311" s="143"/>
      <c r="AD2311" s="144"/>
      <c r="AE2311" s="145"/>
      <c r="AF2311" s="145"/>
    </row>
    <row r="2312" customFormat="false" ht="14.4" hidden="false" customHeight="false" outlineLevel="0" collapsed="false">
      <c r="A2312" s="62"/>
      <c r="B2312" s="133"/>
      <c r="C2312" s="134"/>
      <c r="D2312" s="135"/>
      <c r="E2312" s="136"/>
      <c r="F2312" s="137"/>
      <c r="G2312" s="137"/>
      <c r="H2312" s="1"/>
      <c r="I2312" s="138"/>
      <c r="J2312" s="138"/>
      <c r="K2312" s="139"/>
      <c r="L2312" s="140"/>
      <c r="M2312" s="141"/>
      <c r="N2312" s="141"/>
      <c r="X2312" s="142"/>
      <c r="Y2312" s="129"/>
      <c r="Z2312" s="129"/>
      <c r="AA2312" s="129"/>
      <c r="AB2312" s="130"/>
      <c r="AC2312" s="143"/>
      <c r="AD2312" s="144"/>
      <c r="AE2312" s="145"/>
      <c r="AF2312" s="145"/>
    </row>
    <row r="2313" customFormat="false" ht="14.4" hidden="false" customHeight="false" outlineLevel="0" collapsed="false">
      <c r="A2313" s="62"/>
      <c r="B2313" s="133"/>
      <c r="C2313" s="134"/>
      <c r="D2313" s="135"/>
      <c r="E2313" s="136"/>
      <c r="F2313" s="137"/>
      <c r="G2313" s="137"/>
      <c r="H2313" s="1"/>
      <c r="I2313" s="138"/>
      <c r="J2313" s="138"/>
      <c r="K2313" s="139"/>
      <c r="L2313" s="140"/>
      <c r="M2313" s="141"/>
      <c r="N2313" s="141"/>
      <c r="X2313" s="142"/>
      <c r="Y2313" s="129"/>
      <c r="Z2313" s="129"/>
      <c r="AA2313" s="129"/>
      <c r="AB2313" s="130"/>
      <c r="AC2313" s="143"/>
      <c r="AD2313" s="144"/>
      <c r="AE2313" s="145"/>
      <c r="AF2313" s="145"/>
    </row>
    <row r="2314" customFormat="false" ht="14.4" hidden="false" customHeight="false" outlineLevel="0" collapsed="false">
      <c r="A2314" s="62"/>
      <c r="B2314" s="133"/>
      <c r="C2314" s="134"/>
      <c r="D2314" s="135"/>
      <c r="E2314" s="136"/>
      <c r="F2314" s="137"/>
      <c r="G2314" s="137"/>
      <c r="H2314" s="1"/>
      <c r="I2314" s="138"/>
      <c r="J2314" s="138"/>
      <c r="K2314" s="139"/>
      <c r="L2314" s="140"/>
      <c r="M2314" s="141"/>
      <c r="N2314" s="141"/>
      <c r="X2314" s="142"/>
      <c r="Y2314" s="129"/>
      <c r="Z2314" s="129"/>
      <c r="AA2314" s="129"/>
      <c r="AB2314" s="130"/>
      <c r="AC2314" s="143"/>
      <c r="AD2314" s="144"/>
      <c r="AE2314" s="145"/>
      <c r="AF2314" s="145"/>
    </row>
    <row r="2315" customFormat="false" ht="14.4" hidden="false" customHeight="false" outlineLevel="0" collapsed="false">
      <c r="A2315" s="62"/>
      <c r="B2315" s="133"/>
      <c r="C2315" s="134"/>
      <c r="D2315" s="135"/>
      <c r="E2315" s="136"/>
      <c r="F2315" s="137"/>
      <c r="G2315" s="137"/>
      <c r="H2315" s="1"/>
      <c r="I2315" s="138"/>
      <c r="J2315" s="138"/>
      <c r="K2315" s="139"/>
      <c r="L2315" s="140"/>
      <c r="M2315" s="141"/>
      <c r="N2315" s="141"/>
      <c r="X2315" s="142"/>
      <c r="Y2315" s="129"/>
      <c r="Z2315" s="129"/>
      <c r="AA2315" s="129"/>
      <c r="AB2315" s="130"/>
      <c r="AC2315" s="143"/>
      <c r="AD2315" s="144"/>
      <c r="AE2315" s="145"/>
      <c r="AF2315" s="145"/>
    </row>
    <row r="2316" customFormat="false" ht="14.4" hidden="false" customHeight="false" outlineLevel="0" collapsed="false">
      <c r="A2316" s="62"/>
      <c r="B2316" s="133"/>
      <c r="C2316" s="134"/>
      <c r="D2316" s="135"/>
      <c r="E2316" s="136"/>
      <c r="F2316" s="137"/>
      <c r="G2316" s="137"/>
      <c r="H2316" s="1"/>
      <c r="I2316" s="138"/>
      <c r="J2316" s="138"/>
      <c r="K2316" s="139"/>
      <c r="L2316" s="140"/>
      <c r="M2316" s="141"/>
      <c r="N2316" s="141"/>
      <c r="X2316" s="142"/>
      <c r="Y2316" s="129"/>
      <c r="Z2316" s="129"/>
      <c r="AA2316" s="129"/>
      <c r="AB2316" s="130"/>
      <c r="AC2316" s="143"/>
      <c r="AD2316" s="144"/>
      <c r="AE2316" s="145"/>
      <c r="AF2316" s="145"/>
    </row>
    <row r="2317" customFormat="false" ht="14.4" hidden="false" customHeight="false" outlineLevel="0" collapsed="false">
      <c r="A2317" s="62"/>
      <c r="B2317" s="133"/>
      <c r="C2317" s="134"/>
      <c r="D2317" s="135"/>
      <c r="E2317" s="136"/>
      <c r="F2317" s="137"/>
      <c r="G2317" s="137"/>
      <c r="H2317" s="1"/>
      <c r="I2317" s="138"/>
      <c r="J2317" s="138"/>
      <c r="K2317" s="139"/>
      <c r="L2317" s="140"/>
      <c r="M2317" s="141"/>
      <c r="N2317" s="141"/>
      <c r="X2317" s="142"/>
      <c r="Y2317" s="129"/>
      <c r="Z2317" s="129"/>
      <c r="AA2317" s="129"/>
      <c r="AB2317" s="130"/>
      <c r="AC2317" s="143"/>
      <c r="AD2317" s="144"/>
      <c r="AE2317" s="145"/>
      <c r="AF2317" s="145"/>
    </row>
    <row r="2318" customFormat="false" ht="14.4" hidden="false" customHeight="false" outlineLevel="0" collapsed="false">
      <c r="A2318" s="62"/>
      <c r="B2318" s="133"/>
      <c r="C2318" s="134"/>
      <c r="D2318" s="135"/>
      <c r="E2318" s="136"/>
      <c r="F2318" s="137"/>
      <c r="G2318" s="137"/>
      <c r="H2318" s="1"/>
      <c r="I2318" s="138"/>
      <c r="J2318" s="138"/>
      <c r="K2318" s="139"/>
      <c r="L2318" s="140"/>
      <c r="M2318" s="141"/>
      <c r="N2318" s="141"/>
      <c r="X2318" s="142"/>
      <c r="Y2318" s="129"/>
      <c r="Z2318" s="129"/>
      <c r="AA2318" s="129"/>
      <c r="AB2318" s="130"/>
      <c r="AC2318" s="143"/>
      <c r="AD2318" s="144"/>
      <c r="AE2318" s="145"/>
      <c r="AF2318" s="145"/>
    </row>
    <row r="2319" customFormat="false" ht="14.4" hidden="false" customHeight="false" outlineLevel="0" collapsed="false">
      <c r="A2319" s="62"/>
      <c r="B2319" s="133"/>
      <c r="C2319" s="134"/>
      <c r="D2319" s="135"/>
      <c r="E2319" s="136"/>
      <c r="F2319" s="137"/>
      <c r="G2319" s="137"/>
      <c r="H2319" s="1"/>
      <c r="I2319" s="138"/>
      <c r="J2319" s="138"/>
      <c r="K2319" s="139"/>
      <c r="L2319" s="140"/>
      <c r="M2319" s="141"/>
      <c r="N2319" s="141"/>
      <c r="X2319" s="142"/>
      <c r="Y2319" s="129"/>
      <c r="Z2319" s="129"/>
      <c r="AA2319" s="129"/>
      <c r="AB2319" s="130"/>
      <c r="AC2319" s="143"/>
      <c r="AD2319" s="144"/>
      <c r="AE2319" s="145"/>
      <c r="AF2319" s="145"/>
    </row>
    <row r="2320" customFormat="false" ht="14.4" hidden="false" customHeight="false" outlineLevel="0" collapsed="false">
      <c r="A2320" s="62"/>
      <c r="B2320" s="133"/>
      <c r="C2320" s="134"/>
      <c r="D2320" s="135"/>
      <c r="E2320" s="136"/>
      <c r="F2320" s="137"/>
      <c r="G2320" s="137"/>
      <c r="H2320" s="1"/>
      <c r="I2320" s="138"/>
      <c r="J2320" s="138"/>
      <c r="K2320" s="139"/>
      <c r="L2320" s="140"/>
      <c r="M2320" s="141"/>
      <c r="N2320" s="141"/>
      <c r="X2320" s="142"/>
      <c r="Y2320" s="129"/>
      <c r="Z2320" s="129"/>
      <c r="AA2320" s="129"/>
      <c r="AB2320" s="130"/>
      <c r="AC2320" s="143"/>
      <c r="AD2320" s="144"/>
      <c r="AE2320" s="145"/>
      <c r="AF2320" s="145"/>
    </row>
    <row r="2321" customFormat="false" ht="14.4" hidden="false" customHeight="false" outlineLevel="0" collapsed="false">
      <c r="A2321" s="62"/>
      <c r="B2321" s="133"/>
      <c r="C2321" s="134"/>
      <c r="D2321" s="135"/>
      <c r="E2321" s="136"/>
      <c r="F2321" s="137"/>
      <c r="G2321" s="137"/>
      <c r="H2321" s="1"/>
      <c r="I2321" s="138"/>
      <c r="J2321" s="138"/>
      <c r="K2321" s="139"/>
      <c r="L2321" s="140"/>
      <c r="M2321" s="141"/>
      <c r="N2321" s="141"/>
      <c r="X2321" s="142"/>
      <c r="Y2321" s="129"/>
      <c r="Z2321" s="129"/>
      <c r="AA2321" s="129"/>
      <c r="AB2321" s="130"/>
      <c r="AC2321" s="143"/>
      <c r="AD2321" s="144"/>
      <c r="AE2321" s="145"/>
      <c r="AF2321" s="145"/>
    </row>
    <row r="2322" customFormat="false" ht="14.4" hidden="false" customHeight="false" outlineLevel="0" collapsed="false">
      <c r="A2322" s="62"/>
      <c r="B2322" s="133"/>
      <c r="C2322" s="134"/>
      <c r="D2322" s="135"/>
      <c r="E2322" s="136"/>
      <c r="F2322" s="137"/>
      <c r="G2322" s="137"/>
      <c r="H2322" s="1"/>
      <c r="I2322" s="138"/>
      <c r="J2322" s="138"/>
      <c r="K2322" s="139"/>
      <c r="L2322" s="140"/>
      <c r="M2322" s="141"/>
      <c r="N2322" s="141"/>
      <c r="X2322" s="142"/>
      <c r="Y2322" s="129"/>
      <c r="Z2322" s="129"/>
      <c r="AA2322" s="129"/>
      <c r="AB2322" s="130"/>
      <c r="AC2322" s="143"/>
      <c r="AD2322" s="144"/>
      <c r="AE2322" s="145"/>
      <c r="AF2322" s="145"/>
    </row>
    <row r="2323" customFormat="false" ht="14.4" hidden="false" customHeight="false" outlineLevel="0" collapsed="false">
      <c r="A2323" s="62"/>
      <c r="B2323" s="133"/>
      <c r="C2323" s="134"/>
      <c r="D2323" s="135"/>
      <c r="E2323" s="136"/>
      <c r="F2323" s="137"/>
      <c r="G2323" s="137"/>
      <c r="H2323" s="1"/>
      <c r="I2323" s="138"/>
      <c r="J2323" s="138"/>
      <c r="K2323" s="139"/>
      <c r="L2323" s="140"/>
      <c r="M2323" s="141"/>
      <c r="N2323" s="141"/>
      <c r="X2323" s="142"/>
      <c r="Y2323" s="129"/>
      <c r="Z2323" s="129"/>
      <c r="AA2323" s="129"/>
      <c r="AB2323" s="130"/>
      <c r="AC2323" s="143"/>
      <c r="AD2323" s="144"/>
      <c r="AE2323" s="145"/>
      <c r="AF2323" s="145"/>
    </row>
    <row r="2324" customFormat="false" ht="14.4" hidden="false" customHeight="false" outlineLevel="0" collapsed="false">
      <c r="A2324" s="62"/>
      <c r="B2324" s="133"/>
      <c r="C2324" s="134"/>
      <c r="D2324" s="135"/>
      <c r="E2324" s="136"/>
      <c r="F2324" s="137"/>
      <c r="G2324" s="137"/>
      <c r="H2324" s="1"/>
      <c r="I2324" s="138"/>
      <c r="J2324" s="138"/>
      <c r="K2324" s="139"/>
      <c r="L2324" s="140"/>
      <c r="M2324" s="141"/>
      <c r="N2324" s="141"/>
      <c r="X2324" s="142"/>
      <c r="Y2324" s="129"/>
      <c r="Z2324" s="129"/>
      <c r="AA2324" s="129"/>
      <c r="AB2324" s="130"/>
      <c r="AC2324" s="143"/>
      <c r="AD2324" s="144"/>
      <c r="AE2324" s="145"/>
      <c r="AF2324" s="145"/>
    </row>
    <row r="2325" customFormat="false" ht="14.4" hidden="false" customHeight="false" outlineLevel="0" collapsed="false">
      <c r="A2325" s="62"/>
      <c r="B2325" s="133"/>
      <c r="C2325" s="134"/>
      <c r="D2325" s="135"/>
      <c r="E2325" s="136"/>
      <c r="F2325" s="137"/>
      <c r="G2325" s="137"/>
      <c r="H2325" s="1"/>
      <c r="I2325" s="138"/>
      <c r="J2325" s="138"/>
      <c r="K2325" s="139"/>
      <c r="L2325" s="140"/>
      <c r="M2325" s="141"/>
      <c r="N2325" s="141"/>
      <c r="X2325" s="142"/>
      <c r="Y2325" s="129"/>
      <c r="Z2325" s="129"/>
      <c r="AA2325" s="129"/>
      <c r="AB2325" s="130"/>
      <c r="AC2325" s="143"/>
      <c r="AD2325" s="144"/>
      <c r="AE2325" s="145"/>
      <c r="AF2325" s="145"/>
    </row>
    <row r="2326" customFormat="false" ht="14.4" hidden="false" customHeight="false" outlineLevel="0" collapsed="false">
      <c r="A2326" s="62"/>
      <c r="B2326" s="133"/>
      <c r="C2326" s="134"/>
      <c r="D2326" s="135"/>
      <c r="E2326" s="136"/>
      <c r="F2326" s="137"/>
      <c r="G2326" s="137"/>
      <c r="H2326" s="1"/>
      <c r="I2326" s="138"/>
      <c r="J2326" s="138"/>
      <c r="K2326" s="139"/>
      <c r="L2326" s="140"/>
      <c r="M2326" s="141"/>
      <c r="N2326" s="141"/>
      <c r="X2326" s="142"/>
      <c r="Y2326" s="129"/>
      <c r="Z2326" s="129"/>
      <c r="AA2326" s="129"/>
      <c r="AB2326" s="130"/>
      <c r="AC2326" s="143"/>
      <c r="AD2326" s="144"/>
      <c r="AE2326" s="145"/>
      <c r="AF2326" s="145"/>
    </row>
    <row r="2327" customFormat="false" ht="14.4" hidden="false" customHeight="false" outlineLevel="0" collapsed="false">
      <c r="A2327" s="62"/>
      <c r="B2327" s="133"/>
      <c r="C2327" s="134"/>
      <c r="D2327" s="135"/>
      <c r="E2327" s="136"/>
      <c r="F2327" s="137"/>
      <c r="G2327" s="137"/>
      <c r="H2327" s="1"/>
      <c r="I2327" s="138"/>
      <c r="J2327" s="138"/>
      <c r="K2327" s="139"/>
      <c r="L2327" s="140"/>
      <c r="M2327" s="141"/>
      <c r="N2327" s="141"/>
      <c r="X2327" s="142"/>
      <c r="Y2327" s="129"/>
      <c r="Z2327" s="129"/>
      <c r="AA2327" s="129"/>
      <c r="AB2327" s="130"/>
      <c r="AC2327" s="143"/>
      <c r="AD2327" s="144"/>
      <c r="AE2327" s="145"/>
      <c r="AF2327" s="145"/>
    </row>
    <row r="2328" customFormat="false" ht="14.4" hidden="false" customHeight="false" outlineLevel="0" collapsed="false">
      <c r="A2328" s="62"/>
      <c r="B2328" s="133"/>
      <c r="C2328" s="134"/>
      <c r="D2328" s="135"/>
      <c r="E2328" s="136"/>
      <c r="F2328" s="137"/>
      <c r="G2328" s="137"/>
      <c r="H2328" s="1"/>
      <c r="I2328" s="138"/>
      <c r="J2328" s="138"/>
      <c r="K2328" s="139"/>
      <c r="L2328" s="140"/>
      <c r="M2328" s="141"/>
      <c r="N2328" s="141"/>
      <c r="X2328" s="142"/>
      <c r="Y2328" s="129"/>
      <c r="Z2328" s="129"/>
      <c r="AA2328" s="129"/>
      <c r="AB2328" s="130"/>
      <c r="AC2328" s="143"/>
      <c r="AD2328" s="144"/>
      <c r="AE2328" s="145"/>
      <c r="AF2328" s="145"/>
    </row>
    <row r="2329" customFormat="false" ht="14.4" hidden="false" customHeight="false" outlineLevel="0" collapsed="false">
      <c r="A2329" s="62"/>
      <c r="B2329" s="133"/>
      <c r="C2329" s="134"/>
      <c r="D2329" s="135"/>
      <c r="E2329" s="136"/>
      <c r="F2329" s="137"/>
      <c r="G2329" s="137"/>
      <c r="H2329" s="1"/>
      <c r="I2329" s="138"/>
      <c r="J2329" s="138"/>
      <c r="K2329" s="139"/>
      <c r="L2329" s="140"/>
      <c r="M2329" s="141"/>
      <c r="N2329" s="141"/>
      <c r="X2329" s="142"/>
      <c r="Y2329" s="129"/>
      <c r="Z2329" s="129"/>
      <c r="AA2329" s="129"/>
      <c r="AB2329" s="130"/>
      <c r="AC2329" s="143"/>
      <c r="AD2329" s="144"/>
      <c r="AE2329" s="145"/>
      <c r="AF2329" s="145"/>
    </row>
    <row r="2330" customFormat="false" ht="14.4" hidden="false" customHeight="false" outlineLevel="0" collapsed="false">
      <c r="A2330" s="62"/>
      <c r="B2330" s="133"/>
      <c r="C2330" s="134"/>
      <c r="D2330" s="135"/>
      <c r="E2330" s="136"/>
      <c r="F2330" s="137"/>
      <c r="G2330" s="137"/>
      <c r="H2330" s="1"/>
      <c r="I2330" s="138"/>
      <c r="J2330" s="138"/>
      <c r="K2330" s="139"/>
      <c r="L2330" s="140"/>
      <c r="M2330" s="141"/>
      <c r="N2330" s="141"/>
      <c r="X2330" s="142"/>
      <c r="Y2330" s="129"/>
      <c r="Z2330" s="129"/>
      <c r="AA2330" s="129"/>
      <c r="AB2330" s="130"/>
      <c r="AC2330" s="143"/>
      <c r="AD2330" s="144"/>
      <c r="AE2330" s="145"/>
      <c r="AF2330" s="145"/>
    </row>
    <row r="2331" customFormat="false" ht="14.4" hidden="false" customHeight="false" outlineLevel="0" collapsed="false">
      <c r="A2331" s="62"/>
      <c r="B2331" s="133"/>
      <c r="C2331" s="134"/>
      <c r="D2331" s="135"/>
      <c r="E2331" s="136"/>
      <c r="F2331" s="137"/>
      <c r="G2331" s="137"/>
      <c r="H2331" s="1"/>
      <c r="I2331" s="138"/>
      <c r="J2331" s="138"/>
      <c r="K2331" s="139"/>
      <c r="L2331" s="140"/>
      <c r="M2331" s="141"/>
      <c r="N2331" s="141"/>
      <c r="X2331" s="142"/>
      <c r="Y2331" s="129"/>
      <c r="Z2331" s="129"/>
      <c r="AA2331" s="129"/>
      <c r="AB2331" s="130"/>
      <c r="AC2331" s="143"/>
      <c r="AD2331" s="144"/>
      <c r="AE2331" s="145"/>
      <c r="AF2331" s="145"/>
    </row>
    <row r="2332" customFormat="false" ht="14.4" hidden="false" customHeight="false" outlineLevel="0" collapsed="false">
      <c r="A2332" s="62"/>
      <c r="B2332" s="133"/>
      <c r="C2332" s="134"/>
      <c r="D2332" s="135"/>
      <c r="E2332" s="136"/>
      <c r="F2332" s="137"/>
      <c r="G2332" s="137"/>
      <c r="H2332" s="1"/>
      <c r="I2332" s="138"/>
      <c r="J2332" s="138"/>
      <c r="K2332" s="139"/>
      <c r="L2332" s="140"/>
      <c r="M2332" s="141"/>
      <c r="N2332" s="141"/>
      <c r="X2332" s="142"/>
      <c r="Y2332" s="129"/>
      <c r="Z2332" s="129"/>
      <c r="AA2332" s="129"/>
      <c r="AB2332" s="130"/>
      <c r="AC2332" s="143"/>
      <c r="AD2332" s="144"/>
      <c r="AE2332" s="145"/>
      <c r="AF2332" s="145"/>
    </row>
    <row r="2333" customFormat="false" ht="14.4" hidden="false" customHeight="false" outlineLevel="0" collapsed="false">
      <c r="A2333" s="62"/>
      <c r="B2333" s="133"/>
      <c r="C2333" s="134"/>
      <c r="D2333" s="135"/>
      <c r="E2333" s="136"/>
      <c r="F2333" s="137"/>
      <c r="G2333" s="137"/>
      <c r="H2333" s="1"/>
      <c r="I2333" s="138"/>
      <c r="J2333" s="138"/>
      <c r="K2333" s="139"/>
      <c r="L2333" s="140"/>
      <c r="M2333" s="141"/>
      <c r="N2333" s="141"/>
      <c r="X2333" s="142"/>
      <c r="Y2333" s="129"/>
      <c r="Z2333" s="129"/>
      <c r="AA2333" s="129"/>
      <c r="AB2333" s="130"/>
      <c r="AC2333" s="143"/>
      <c r="AD2333" s="144"/>
      <c r="AE2333" s="145"/>
      <c r="AF2333" s="145"/>
    </row>
    <row r="2334" customFormat="false" ht="14.4" hidden="false" customHeight="false" outlineLevel="0" collapsed="false">
      <c r="A2334" s="62"/>
      <c r="B2334" s="133"/>
      <c r="C2334" s="134"/>
      <c r="D2334" s="135"/>
      <c r="E2334" s="136"/>
      <c r="F2334" s="137"/>
      <c r="G2334" s="137"/>
      <c r="H2334" s="1"/>
      <c r="I2334" s="138"/>
      <c r="J2334" s="138"/>
      <c r="K2334" s="139"/>
      <c r="L2334" s="140"/>
      <c r="M2334" s="141"/>
      <c r="N2334" s="141"/>
      <c r="X2334" s="142"/>
      <c r="Y2334" s="129"/>
      <c r="Z2334" s="129"/>
      <c r="AA2334" s="129"/>
      <c r="AB2334" s="130"/>
      <c r="AC2334" s="143"/>
      <c r="AD2334" s="144"/>
      <c r="AE2334" s="145"/>
      <c r="AF2334" s="145"/>
    </row>
    <row r="2335" customFormat="false" ht="14.4" hidden="false" customHeight="false" outlineLevel="0" collapsed="false">
      <c r="A2335" s="62"/>
      <c r="B2335" s="133"/>
      <c r="C2335" s="134"/>
      <c r="D2335" s="135"/>
      <c r="E2335" s="136"/>
      <c r="F2335" s="137"/>
      <c r="G2335" s="137"/>
      <c r="H2335" s="1"/>
      <c r="I2335" s="138"/>
      <c r="J2335" s="138"/>
      <c r="K2335" s="139"/>
      <c r="L2335" s="140"/>
      <c r="M2335" s="141"/>
      <c r="N2335" s="141"/>
      <c r="X2335" s="142"/>
      <c r="Y2335" s="129"/>
      <c r="Z2335" s="129"/>
      <c r="AA2335" s="129"/>
      <c r="AB2335" s="130"/>
      <c r="AC2335" s="143"/>
      <c r="AD2335" s="144"/>
      <c r="AE2335" s="145"/>
      <c r="AF2335" s="145"/>
    </row>
    <row r="2336" customFormat="false" ht="14.4" hidden="false" customHeight="false" outlineLevel="0" collapsed="false">
      <c r="A2336" s="62"/>
      <c r="B2336" s="133"/>
      <c r="C2336" s="134"/>
      <c r="D2336" s="135"/>
      <c r="E2336" s="136"/>
      <c r="F2336" s="137"/>
      <c r="G2336" s="137"/>
      <c r="H2336" s="1"/>
      <c r="I2336" s="138"/>
      <c r="J2336" s="138"/>
      <c r="K2336" s="139"/>
      <c r="L2336" s="140"/>
      <c r="M2336" s="141"/>
      <c r="N2336" s="141"/>
      <c r="X2336" s="142"/>
      <c r="Y2336" s="129"/>
      <c r="Z2336" s="129"/>
      <c r="AA2336" s="129"/>
      <c r="AB2336" s="130"/>
      <c r="AC2336" s="143"/>
      <c r="AD2336" s="144"/>
      <c r="AE2336" s="145"/>
      <c r="AF2336" s="145"/>
    </row>
    <row r="2337" customFormat="false" ht="14.4" hidden="false" customHeight="false" outlineLevel="0" collapsed="false">
      <c r="A2337" s="62"/>
      <c r="B2337" s="133"/>
      <c r="C2337" s="134"/>
      <c r="D2337" s="135"/>
      <c r="E2337" s="136"/>
      <c r="F2337" s="137"/>
      <c r="G2337" s="137"/>
      <c r="H2337" s="1"/>
      <c r="I2337" s="138"/>
      <c r="J2337" s="138"/>
      <c r="K2337" s="139"/>
      <c r="L2337" s="140"/>
      <c r="M2337" s="141"/>
      <c r="N2337" s="141"/>
      <c r="X2337" s="142"/>
      <c r="Y2337" s="129"/>
      <c r="Z2337" s="129"/>
      <c r="AA2337" s="129"/>
      <c r="AB2337" s="130"/>
      <c r="AC2337" s="143"/>
      <c r="AD2337" s="144"/>
      <c r="AE2337" s="145"/>
      <c r="AF2337" s="145"/>
    </row>
    <row r="2338" customFormat="false" ht="14.4" hidden="false" customHeight="false" outlineLevel="0" collapsed="false">
      <c r="A2338" s="62"/>
      <c r="B2338" s="133"/>
      <c r="C2338" s="134"/>
      <c r="D2338" s="135"/>
      <c r="E2338" s="136"/>
      <c r="F2338" s="137"/>
      <c r="G2338" s="137"/>
      <c r="H2338" s="1"/>
      <c r="I2338" s="138"/>
      <c r="J2338" s="138"/>
      <c r="K2338" s="139"/>
      <c r="L2338" s="140"/>
      <c r="M2338" s="141"/>
      <c r="N2338" s="141"/>
      <c r="X2338" s="142"/>
      <c r="Y2338" s="129"/>
      <c r="Z2338" s="129"/>
      <c r="AA2338" s="129"/>
      <c r="AB2338" s="130"/>
      <c r="AC2338" s="143"/>
      <c r="AD2338" s="144"/>
      <c r="AE2338" s="145"/>
      <c r="AF2338" s="145"/>
    </row>
    <row r="2339" customFormat="false" ht="14.4" hidden="false" customHeight="false" outlineLevel="0" collapsed="false">
      <c r="A2339" s="62"/>
      <c r="B2339" s="133"/>
      <c r="C2339" s="134"/>
      <c r="D2339" s="135"/>
      <c r="E2339" s="136"/>
      <c r="F2339" s="137"/>
      <c r="G2339" s="137"/>
      <c r="H2339" s="1"/>
      <c r="I2339" s="138"/>
      <c r="J2339" s="138"/>
      <c r="K2339" s="139"/>
      <c r="L2339" s="140"/>
      <c r="M2339" s="141"/>
      <c r="N2339" s="141"/>
      <c r="X2339" s="142"/>
      <c r="Y2339" s="129"/>
      <c r="Z2339" s="129"/>
      <c r="AA2339" s="129"/>
      <c r="AB2339" s="130"/>
      <c r="AC2339" s="143"/>
      <c r="AD2339" s="144"/>
      <c r="AE2339" s="145"/>
      <c r="AF2339" s="145"/>
    </row>
    <row r="2340" customFormat="false" ht="14.4" hidden="false" customHeight="false" outlineLevel="0" collapsed="false">
      <c r="A2340" s="62"/>
      <c r="B2340" s="133"/>
      <c r="C2340" s="134"/>
      <c r="D2340" s="135"/>
      <c r="E2340" s="136"/>
      <c r="F2340" s="137"/>
      <c r="G2340" s="137"/>
      <c r="H2340" s="1"/>
      <c r="I2340" s="138"/>
      <c r="J2340" s="138"/>
      <c r="K2340" s="139"/>
      <c r="L2340" s="140"/>
      <c r="M2340" s="141"/>
      <c r="N2340" s="141"/>
      <c r="X2340" s="142"/>
      <c r="Y2340" s="129"/>
      <c r="Z2340" s="129"/>
      <c r="AA2340" s="129"/>
      <c r="AB2340" s="130"/>
      <c r="AC2340" s="143"/>
      <c r="AD2340" s="144"/>
      <c r="AE2340" s="145"/>
      <c r="AF2340" s="145"/>
    </row>
    <row r="2341" customFormat="false" ht="14.4" hidden="false" customHeight="false" outlineLevel="0" collapsed="false">
      <c r="A2341" s="62"/>
      <c r="B2341" s="133"/>
      <c r="C2341" s="134"/>
      <c r="D2341" s="135"/>
      <c r="E2341" s="136"/>
      <c r="F2341" s="137"/>
      <c r="G2341" s="137"/>
      <c r="H2341" s="1"/>
      <c r="I2341" s="138"/>
      <c r="J2341" s="138"/>
      <c r="K2341" s="139"/>
      <c r="L2341" s="140"/>
      <c r="M2341" s="141"/>
      <c r="N2341" s="141"/>
      <c r="X2341" s="142"/>
      <c r="Y2341" s="129"/>
      <c r="Z2341" s="129"/>
      <c r="AA2341" s="129"/>
      <c r="AB2341" s="130"/>
      <c r="AC2341" s="143"/>
      <c r="AD2341" s="144"/>
      <c r="AE2341" s="145"/>
      <c r="AF2341" s="145"/>
    </row>
    <row r="2342" customFormat="false" ht="14.4" hidden="false" customHeight="false" outlineLevel="0" collapsed="false">
      <c r="A2342" s="62"/>
      <c r="B2342" s="133"/>
      <c r="C2342" s="134"/>
      <c r="D2342" s="135"/>
      <c r="E2342" s="136"/>
      <c r="F2342" s="137"/>
      <c r="G2342" s="137"/>
      <c r="H2342" s="1"/>
      <c r="I2342" s="138"/>
      <c r="J2342" s="138"/>
      <c r="K2342" s="139"/>
      <c r="L2342" s="140"/>
      <c r="M2342" s="141"/>
      <c r="N2342" s="141"/>
      <c r="X2342" s="142"/>
      <c r="Y2342" s="129"/>
      <c r="Z2342" s="129"/>
      <c r="AA2342" s="129"/>
      <c r="AB2342" s="130"/>
      <c r="AC2342" s="143"/>
      <c r="AD2342" s="144"/>
      <c r="AE2342" s="145"/>
      <c r="AF2342" s="145"/>
    </row>
    <row r="2343" customFormat="false" ht="14.4" hidden="false" customHeight="false" outlineLevel="0" collapsed="false">
      <c r="A2343" s="62"/>
      <c r="B2343" s="133"/>
      <c r="C2343" s="134"/>
      <c r="D2343" s="135"/>
      <c r="E2343" s="136"/>
      <c r="F2343" s="137"/>
      <c r="G2343" s="137"/>
      <c r="H2343" s="1"/>
      <c r="I2343" s="138"/>
      <c r="J2343" s="138"/>
      <c r="K2343" s="139"/>
      <c r="L2343" s="140"/>
      <c r="M2343" s="141"/>
      <c r="N2343" s="141"/>
      <c r="X2343" s="142"/>
      <c r="Y2343" s="129"/>
      <c r="Z2343" s="129"/>
      <c r="AA2343" s="129"/>
      <c r="AB2343" s="130"/>
      <c r="AC2343" s="143"/>
      <c r="AD2343" s="144"/>
      <c r="AE2343" s="145"/>
      <c r="AF2343" s="145"/>
    </row>
    <row r="2344" customFormat="false" ht="14.4" hidden="false" customHeight="false" outlineLevel="0" collapsed="false">
      <c r="A2344" s="62"/>
      <c r="B2344" s="133"/>
      <c r="C2344" s="134"/>
      <c r="D2344" s="135"/>
      <c r="E2344" s="136"/>
      <c r="F2344" s="137"/>
      <c r="G2344" s="137"/>
      <c r="H2344" s="1"/>
      <c r="I2344" s="138"/>
      <c r="J2344" s="138"/>
      <c r="K2344" s="139"/>
      <c r="L2344" s="140"/>
      <c r="M2344" s="141"/>
      <c r="N2344" s="141"/>
      <c r="X2344" s="142"/>
      <c r="Y2344" s="129"/>
      <c r="Z2344" s="129"/>
      <c r="AA2344" s="129"/>
      <c r="AB2344" s="130"/>
      <c r="AC2344" s="143"/>
      <c r="AD2344" s="144"/>
      <c r="AE2344" s="145"/>
      <c r="AF2344" s="145"/>
    </row>
    <row r="2345" customFormat="false" ht="14.4" hidden="false" customHeight="false" outlineLevel="0" collapsed="false">
      <c r="A2345" s="62"/>
      <c r="B2345" s="133"/>
      <c r="C2345" s="134"/>
      <c r="D2345" s="135"/>
      <c r="E2345" s="136"/>
      <c r="F2345" s="137"/>
      <c r="G2345" s="137"/>
      <c r="H2345" s="1"/>
      <c r="I2345" s="138"/>
      <c r="J2345" s="138"/>
      <c r="K2345" s="139"/>
      <c r="L2345" s="140"/>
      <c r="M2345" s="141"/>
      <c r="N2345" s="141"/>
      <c r="X2345" s="142"/>
      <c r="Y2345" s="129"/>
      <c r="Z2345" s="129"/>
      <c r="AA2345" s="129"/>
      <c r="AB2345" s="130"/>
      <c r="AC2345" s="143"/>
      <c r="AD2345" s="144"/>
      <c r="AE2345" s="145"/>
      <c r="AF2345" s="145"/>
    </row>
    <row r="2346" customFormat="false" ht="14.4" hidden="false" customHeight="false" outlineLevel="0" collapsed="false">
      <c r="A2346" s="62"/>
      <c r="B2346" s="133"/>
      <c r="C2346" s="134"/>
      <c r="D2346" s="135"/>
      <c r="E2346" s="136"/>
      <c r="F2346" s="137"/>
      <c r="G2346" s="137"/>
      <c r="H2346" s="1"/>
      <c r="I2346" s="138"/>
      <c r="J2346" s="138"/>
      <c r="K2346" s="139"/>
      <c r="L2346" s="140"/>
      <c r="M2346" s="141"/>
      <c r="N2346" s="141"/>
      <c r="X2346" s="142"/>
      <c r="Y2346" s="129"/>
      <c r="Z2346" s="129"/>
      <c r="AA2346" s="129"/>
      <c r="AB2346" s="130"/>
      <c r="AC2346" s="143"/>
      <c r="AD2346" s="144"/>
      <c r="AE2346" s="145"/>
      <c r="AF2346" s="145"/>
    </row>
    <row r="2347" customFormat="false" ht="14.4" hidden="false" customHeight="false" outlineLevel="0" collapsed="false">
      <c r="A2347" s="62"/>
      <c r="B2347" s="133"/>
      <c r="C2347" s="134"/>
      <c r="D2347" s="135"/>
      <c r="E2347" s="136"/>
      <c r="F2347" s="137"/>
      <c r="G2347" s="137"/>
      <c r="H2347" s="1"/>
      <c r="I2347" s="138"/>
      <c r="J2347" s="138"/>
      <c r="K2347" s="139"/>
      <c r="L2347" s="140"/>
      <c r="M2347" s="141"/>
      <c r="N2347" s="141"/>
      <c r="X2347" s="142"/>
      <c r="Y2347" s="129"/>
      <c r="Z2347" s="129"/>
      <c r="AA2347" s="129"/>
      <c r="AB2347" s="130"/>
      <c r="AC2347" s="143"/>
      <c r="AD2347" s="144"/>
      <c r="AE2347" s="145"/>
      <c r="AF2347" s="145"/>
    </row>
    <row r="2348" customFormat="false" ht="14.4" hidden="false" customHeight="false" outlineLevel="0" collapsed="false">
      <c r="A2348" s="62"/>
      <c r="B2348" s="133"/>
      <c r="C2348" s="134"/>
      <c r="D2348" s="135"/>
      <c r="E2348" s="136"/>
      <c r="F2348" s="137"/>
      <c r="G2348" s="137"/>
      <c r="H2348" s="1"/>
      <c r="I2348" s="138"/>
      <c r="J2348" s="138"/>
      <c r="K2348" s="139"/>
      <c r="L2348" s="140"/>
      <c r="M2348" s="141"/>
      <c r="N2348" s="141"/>
      <c r="X2348" s="142"/>
      <c r="Y2348" s="129"/>
      <c r="Z2348" s="129"/>
      <c r="AA2348" s="129"/>
      <c r="AB2348" s="130"/>
      <c r="AC2348" s="143"/>
      <c r="AD2348" s="144"/>
      <c r="AE2348" s="145"/>
      <c r="AF2348" s="145"/>
    </row>
    <row r="2349" customFormat="false" ht="14.4" hidden="false" customHeight="false" outlineLevel="0" collapsed="false">
      <c r="A2349" s="62"/>
      <c r="B2349" s="133"/>
      <c r="C2349" s="134"/>
      <c r="D2349" s="135"/>
      <c r="E2349" s="136"/>
      <c r="F2349" s="137"/>
      <c r="G2349" s="137"/>
      <c r="H2349" s="1"/>
      <c r="I2349" s="138"/>
      <c r="J2349" s="138"/>
      <c r="K2349" s="139"/>
      <c r="L2349" s="140"/>
      <c r="M2349" s="141"/>
      <c r="N2349" s="141"/>
      <c r="X2349" s="142"/>
      <c r="Y2349" s="129"/>
      <c r="Z2349" s="129"/>
      <c r="AA2349" s="129"/>
      <c r="AB2349" s="130"/>
      <c r="AC2349" s="143"/>
      <c r="AD2349" s="144"/>
      <c r="AE2349" s="145"/>
      <c r="AF2349" s="145"/>
    </row>
    <row r="2350" customFormat="false" ht="14.4" hidden="false" customHeight="false" outlineLevel="0" collapsed="false">
      <c r="A2350" s="62"/>
      <c r="B2350" s="133"/>
      <c r="C2350" s="134"/>
      <c r="D2350" s="135"/>
      <c r="E2350" s="136"/>
      <c r="F2350" s="137"/>
      <c r="G2350" s="137"/>
      <c r="H2350" s="1"/>
      <c r="I2350" s="138"/>
      <c r="J2350" s="138"/>
      <c r="K2350" s="139"/>
      <c r="L2350" s="140"/>
      <c r="M2350" s="141"/>
      <c r="N2350" s="141"/>
      <c r="X2350" s="142"/>
      <c r="Y2350" s="129"/>
      <c r="Z2350" s="129"/>
      <c r="AA2350" s="129"/>
      <c r="AB2350" s="130"/>
      <c r="AC2350" s="143"/>
      <c r="AD2350" s="144"/>
      <c r="AE2350" s="145"/>
      <c r="AF2350" s="145"/>
    </row>
    <row r="2351" customFormat="false" ht="14.4" hidden="false" customHeight="false" outlineLevel="0" collapsed="false">
      <c r="A2351" s="62"/>
      <c r="B2351" s="133"/>
      <c r="C2351" s="134"/>
      <c r="D2351" s="135"/>
      <c r="E2351" s="136"/>
      <c r="F2351" s="137"/>
      <c r="G2351" s="137"/>
      <c r="H2351" s="1"/>
      <c r="I2351" s="138"/>
      <c r="J2351" s="138"/>
      <c r="K2351" s="139"/>
      <c r="L2351" s="140"/>
      <c r="M2351" s="141"/>
      <c r="N2351" s="141"/>
      <c r="X2351" s="142"/>
      <c r="Y2351" s="129"/>
      <c r="Z2351" s="129"/>
      <c r="AA2351" s="129"/>
      <c r="AB2351" s="130"/>
      <c r="AC2351" s="143"/>
      <c r="AD2351" s="144"/>
      <c r="AE2351" s="145"/>
      <c r="AF2351" s="145"/>
    </row>
    <row r="2352" customFormat="false" ht="14.4" hidden="false" customHeight="false" outlineLevel="0" collapsed="false">
      <c r="A2352" s="62"/>
      <c r="B2352" s="133"/>
      <c r="C2352" s="134"/>
      <c r="D2352" s="135"/>
      <c r="E2352" s="136"/>
      <c r="F2352" s="137"/>
      <c r="G2352" s="137"/>
      <c r="H2352" s="1"/>
      <c r="I2352" s="138"/>
      <c r="J2352" s="138"/>
      <c r="K2352" s="139"/>
      <c r="L2352" s="140"/>
      <c r="M2352" s="141"/>
      <c r="N2352" s="141"/>
      <c r="X2352" s="142"/>
      <c r="Y2352" s="129"/>
      <c r="Z2352" s="129"/>
      <c r="AA2352" s="129"/>
      <c r="AB2352" s="130"/>
      <c r="AC2352" s="143"/>
      <c r="AD2352" s="144"/>
      <c r="AE2352" s="145"/>
      <c r="AF2352" s="145"/>
    </row>
    <row r="2353" customFormat="false" ht="14.4" hidden="false" customHeight="false" outlineLevel="0" collapsed="false">
      <c r="A2353" s="62"/>
      <c r="B2353" s="133"/>
      <c r="C2353" s="134"/>
      <c r="D2353" s="135"/>
      <c r="E2353" s="136"/>
      <c r="F2353" s="137"/>
      <c r="G2353" s="137"/>
      <c r="H2353" s="1"/>
      <c r="I2353" s="138"/>
      <c r="J2353" s="138"/>
      <c r="K2353" s="139"/>
      <c r="L2353" s="140"/>
      <c r="M2353" s="141"/>
      <c r="N2353" s="141"/>
      <c r="X2353" s="142"/>
      <c r="Y2353" s="129"/>
      <c r="Z2353" s="129"/>
      <c r="AA2353" s="129"/>
      <c r="AB2353" s="130"/>
      <c r="AC2353" s="143"/>
      <c r="AD2353" s="144"/>
      <c r="AE2353" s="145"/>
      <c r="AF2353" s="145"/>
    </row>
    <row r="2354" customFormat="false" ht="14.4" hidden="false" customHeight="false" outlineLevel="0" collapsed="false">
      <c r="A2354" s="62"/>
      <c r="B2354" s="133"/>
      <c r="C2354" s="134"/>
      <c r="D2354" s="135"/>
      <c r="E2354" s="136"/>
      <c r="F2354" s="137"/>
      <c r="G2354" s="137"/>
      <c r="H2354" s="1"/>
      <c r="I2354" s="138"/>
      <c r="J2354" s="138"/>
      <c r="K2354" s="139"/>
      <c r="L2354" s="140"/>
      <c r="M2354" s="141"/>
      <c r="N2354" s="141"/>
      <c r="X2354" s="142"/>
      <c r="Y2354" s="129"/>
      <c r="Z2354" s="129"/>
      <c r="AA2354" s="129"/>
      <c r="AB2354" s="130"/>
      <c r="AC2354" s="143"/>
      <c r="AD2354" s="144"/>
      <c r="AE2354" s="145"/>
      <c r="AF2354" s="145"/>
    </row>
    <row r="2355" customFormat="false" ht="14.4" hidden="false" customHeight="false" outlineLevel="0" collapsed="false">
      <c r="A2355" s="62"/>
      <c r="B2355" s="133"/>
      <c r="C2355" s="134"/>
      <c r="D2355" s="135"/>
      <c r="E2355" s="136"/>
      <c r="F2355" s="137"/>
      <c r="G2355" s="137"/>
      <c r="H2355" s="1"/>
      <c r="I2355" s="138"/>
      <c r="J2355" s="138"/>
      <c r="K2355" s="139"/>
      <c r="L2355" s="140"/>
      <c r="M2355" s="141"/>
      <c r="N2355" s="141"/>
      <c r="X2355" s="142"/>
      <c r="Y2355" s="129"/>
      <c r="Z2355" s="129"/>
      <c r="AA2355" s="129"/>
      <c r="AB2355" s="130"/>
      <c r="AC2355" s="143"/>
      <c r="AD2355" s="144"/>
      <c r="AE2355" s="145"/>
      <c r="AF2355" s="145"/>
    </row>
    <row r="2356" customFormat="false" ht="14.4" hidden="false" customHeight="false" outlineLevel="0" collapsed="false">
      <c r="A2356" s="62"/>
      <c r="B2356" s="133"/>
      <c r="C2356" s="134"/>
      <c r="D2356" s="135"/>
      <c r="E2356" s="136"/>
      <c r="F2356" s="137"/>
      <c r="G2356" s="137"/>
      <c r="H2356" s="1"/>
      <c r="I2356" s="138"/>
      <c r="J2356" s="138"/>
      <c r="K2356" s="139"/>
      <c r="L2356" s="140"/>
      <c r="M2356" s="141"/>
      <c r="N2356" s="141"/>
      <c r="X2356" s="142"/>
      <c r="Y2356" s="129"/>
      <c r="Z2356" s="129"/>
      <c r="AA2356" s="129"/>
      <c r="AB2356" s="130"/>
      <c r="AC2356" s="143"/>
      <c r="AD2356" s="144"/>
      <c r="AE2356" s="145"/>
      <c r="AF2356" s="145"/>
    </row>
    <row r="2357" customFormat="false" ht="14.4" hidden="false" customHeight="false" outlineLevel="0" collapsed="false">
      <c r="A2357" s="62"/>
      <c r="B2357" s="133"/>
      <c r="C2357" s="134"/>
      <c r="D2357" s="135"/>
      <c r="E2357" s="136"/>
      <c r="F2357" s="137"/>
      <c r="G2357" s="137"/>
      <c r="H2357" s="1"/>
      <c r="I2357" s="138"/>
      <c r="J2357" s="138"/>
      <c r="K2357" s="139"/>
      <c r="L2357" s="140"/>
      <c r="M2357" s="141"/>
      <c r="N2357" s="141"/>
      <c r="X2357" s="142"/>
      <c r="Y2357" s="129"/>
      <c r="Z2357" s="129"/>
      <c r="AA2357" s="129"/>
      <c r="AB2357" s="130"/>
      <c r="AC2357" s="143"/>
      <c r="AD2357" s="144"/>
      <c r="AE2357" s="145"/>
      <c r="AF2357" s="145"/>
    </row>
    <row r="2358" customFormat="false" ht="14.4" hidden="false" customHeight="false" outlineLevel="0" collapsed="false">
      <c r="A2358" s="62"/>
      <c r="B2358" s="133"/>
      <c r="C2358" s="134"/>
      <c r="D2358" s="135"/>
      <c r="E2358" s="136"/>
      <c r="F2358" s="137"/>
      <c r="G2358" s="137"/>
      <c r="H2358" s="1"/>
      <c r="I2358" s="138"/>
      <c r="J2358" s="138"/>
      <c r="K2358" s="139"/>
      <c r="L2358" s="140"/>
      <c r="M2358" s="141"/>
      <c r="N2358" s="141"/>
      <c r="X2358" s="142"/>
      <c r="Y2358" s="129"/>
      <c r="Z2358" s="129"/>
      <c r="AA2358" s="129"/>
      <c r="AB2358" s="130"/>
      <c r="AC2358" s="143"/>
      <c r="AD2358" s="144"/>
      <c r="AE2358" s="145"/>
      <c r="AF2358" s="145"/>
    </row>
    <row r="2359" customFormat="false" ht="14.4" hidden="false" customHeight="false" outlineLevel="0" collapsed="false">
      <c r="A2359" s="62"/>
      <c r="B2359" s="133"/>
      <c r="C2359" s="134"/>
      <c r="D2359" s="135"/>
      <c r="E2359" s="136"/>
      <c r="F2359" s="137"/>
      <c r="G2359" s="137"/>
      <c r="H2359" s="1"/>
      <c r="I2359" s="138"/>
      <c r="J2359" s="138"/>
      <c r="K2359" s="139"/>
      <c r="L2359" s="140"/>
      <c r="M2359" s="141"/>
      <c r="N2359" s="141"/>
      <c r="X2359" s="142"/>
      <c r="Y2359" s="129"/>
      <c r="Z2359" s="129"/>
      <c r="AA2359" s="129"/>
      <c r="AB2359" s="130"/>
      <c r="AC2359" s="143"/>
      <c r="AD2359" s="144"/>
      <c r="AE2359" s="145"/>
      <c r="AF2359" s="145"/>
    </row>
    <row r="2360" customFormat="false" ht="14.4" hidden="false" customHeight="false" outlineLevel="0" collapsed="false">
      <c r="A2360" s="62"/>
      <c r="B2360" s="133"/>
      <c r="C2360" s="134"/>
      <c r="D2360" s="135"/>
      <c r="E2360" s="136"/>
      <c r="F2360" s="137"/>
      <c r="G2360" s="137"/>
      <c r="H2360" s="1"/>
      <c r="I2360" s="138"/>
      <c r="J2360" s="138"/>
      <c r="K2360" s="139"/>
      <c r="L2360" s="140"/>
      <c r="M2360" s="141"/>
      <c r="N2360" s="141"/>
      <c r="X2360" s="142"/>
      <c r="Y2360" s="129"/>
      <c r="Z2360" s="129"/>
      <c r="AA2360" s="129"/>
      <c r="AB2360" s="130"/>
      <c r="AC2360" s="143"/>
      <c r="AD2360" s="144"/>
      <c r="AE2360" s="145"/>
      <c r="AF2360" s="145"/>
    </row>
    <row r="2361" customFormat="false" ht="14.4" hidden="false" customHeight="false" outlineLevel="0" collapsed="false">
      <c r="A2361" s="62"/>
      <c r="B2361" s="133"/>
      <c r="C2361" s="134"/>
      <c r="D2361" s="135"/>
      <c r="E2361" s="136"/>
      <c r="F2361" s="137"/>
      <c r="G2361" s="137"/>
      <c r="H2361" s="1"/>
      <c r="I2361" s="138"/>
      <c r="J2361" s="138"/>
      <c r="K2361" s="139"/>
      <c r="L2361" s="140"/>
      <c r="M2361" s="141"/>
      <c r="N2361" s="141"/>
      <c r="X2361" s="142"/>
      <c r="Y2361" s="129"/>
      <c r="Z2361" s="129"/>
      <c r="AA2361" s="129"/>
      <c r="AB2361" s="130"/>
      <c r="AC2361" s="143"/>
      <c r="AD2361" s="144"/>
      <c r="AE2361" s="145"/>
      <c r="AF2361" s="145"/>
    </row>
    <row r="2362" customFormat="false" ht="14.4" hidden="false" customHeight="false" outlineLevel="0" collapsed="false">
      <c r="A2362" s="62"/>
      <c r="B2362" s="133"/>
      <c r="C2362" s="134"/>
      <c r="D2362" s="135"/>
      <c r="E2362" s="136"/>
      <c r="F2362" s="137"/>
      <c r="G2362" s="137"/>
      <c r="H2362" s="1"/>
      <c r="I2362" s="138"/>
      <c r="J2362" s="138"/>
      <c r="K2362" s="139"/>
      <c r="L2362" s="140"/>
      <c r="M2362" s="141"/>
      <c r="N2362" s="141"/>
      <c r="X2362" s="142"/>
      <c r="Y2362" s="129"/>
      <c r="Z2362" s="129"/>
      <c r="AA2362" s="129"/>
      <c r="AB2362" s="130"/>
      <c r="AC2362" s="143"/>
      <c r="AD2362" s="144"/>
      <c r="AE2362" s="145"/>
      <c r="AF2362" s="145"/>
    </row>
    <row r="2363" customFormat="false" ht="14.4" hidden="false" customHeight="false" outlineLevel="0" collapsed="false">
      <c r="A2363" s="62"/>
      <c r="B2363" s="133"/>
      <c r="C2363" s="134"/>
      <c r="D2363" s="135"/>
      <c r="E2363" s="136"/>
      <c r="F2363" s="137"/>
      <c r="G2363" s="137"/>
      <c r="H2363" s="1"/>
      <c r="I2363" s="138"/>
      <c r="J2363" s="138"/>
      <c r="K2363" s="139"/>
      <c r="L2363" s="140"/>
      <c r="M2363" s="141"/>
      <c r="N2363" s="141"/>
      <c r="X2363" s="142"/>
      <c r="Y2363" s="129"/>
      <c r="Z2363" s="129"/>
      <c r="AA2363" s="129"/>
      <c r="AB2363" s="130"/>
      <c r="AC2363" s="143"/>
      <c r="AD2363" s="144"/>
      <c r="AE2363" s="145"/>
      <c r="AF2363" s="145"/>
    </row>
    <row r="2364" customFormat="false" ht="14.4" hidden="false" customHeight="false" outlineLevel="0" collapsed="false">
      <c r="A2364" s="62"/>
      <c r="B2364" s="133"/>
      <c r="C2364" s="134"/>
      <c r="D2364" s="135"/>
      <c r="E2364" s="136"/>
      <c r="F2364" s="137"/>
      <c r="G2364" s="137"/>
      <c r="H2364" s="1"/>
      <c r="I2364" s="138"/>
      <c r="J2364" s="138"/>
      <c r="K2364" s="139"/>
      <c r="L2364" s="140"/>
      <c r="M2364" s="141"/>
      <c r="N2364" s="141"/>
      <c r="X2364" s="142"/>
      <c r="Y2364" s="129"/>
      <c r="Z2364" s="129"/>
      <c r="AA2364" s="129"/>
      <c r="AB2364" s="130"/>
      <c r="AC2364" s="143"/>
      <c r="AD2364" s="144"/>
      <c r="AE2364" s="145"/>
      <c r="AF2364" s="145"/>
    </row>
    <row r="2365" customFormat="false" ht="14.4" hidden="false" customHeight="false" outlineLevel="0" collapsed="false">
      <c r="A2365" s="62"/>
      <c r="B2365" s="133"/>
      <c r="C2365" s="134"/>
      <c r="D2365" s="135"/>
      <c r="E2365" s="136"/>
      <c r="F2365" s="137"/>
      <c r="G2365" s="137"/>
      <c r="H2365" s="1"/>
      <c r="I2365" s="138"/>
      <c r="J2365" s="138"/>
      <c r="K2365" s="139"/>
      <c r="L2365" s="140"/>
      <c r="M2365" s="141"/>
      <c r="N2365" s="141"/>
      <c r="X2365" s="142"/>
      <c r="Y2365" s="129"/>
      <c r="Z2365" s="129"/>
      <c r="AA2365" s="129"/>
      <c r="AB2365" s="130"/>
      <c r="AC2365" s="143"/>
      <c r="AD2365" s="144"/>
      <c r="AE2365" s="145"/>
      <c r="AF2365" s="145"/>
    </row>
    <row r="2366" customFormat="false" ht="14.4" hidden="false" customHeight="false" outlineLevel="0" collapsed="false">
      <c r="A2366" s="62"/>
      <c r="B2366" s="133"/>
      <c r="C2366" s="134"/>
      <c r="D2366" s="135"/>
      <c r="E2366" s="136"/>
      <c r="F2366" s="137"/>
      <c r="G2366" s="137"/>
      <c r="H2366" s="1"/>
      <c r="I2366" s="138"/>
      <c r="J2366" s="138"/>
      <c r="K2366" s="139"/>
      <c r="L2366" s="140"/>
      <c r="M2366" s="141"/>
      <c r="N2366" s="141"/>
      <c r="X2366" s="142"/>
      <c r="Y2366" s="129"/>
      <c r="Z2366" s="129"/>
      <c r="AA2366" s="129"/>
      <c r="AB2366" s="130"/>
      <c r="AC2366" s="143"/>
      <c r="AD2366" s="144"/>
      <c r="AE2366" s="145"/>
      <c r="AF2366" s="145"/>
    </row>
    <row r="2367" customFormat="false" ht="14.4" hidden="false" customHeight="false" outlineLevel="0" collapsed="false">
      <c r="A2367" s="62"/>
      <c r="B2367" s="133"/>
      <c r="C2367" s="134"/>
      <c r="D2367" s="135"/>
      <c r="E2367" s="136"/>
      <c r="F2367" s="137"/>
      <c r="G2367" s="137"/>
      <c r="H2367" s="1"/>
      <c r="I2367" s="138"/>
      <c r="J2367" s="138"/>
      <c r="K2367" s="139"/>
      <c r="L2367" s="140"/>
      <c r="M2367" s="141"/>
      <c r="N2367" s="141"/>
      <c r="X2367" s="142"/>
      <c r="Y2367" s="129"/>
      <c r="Z2367" s="129"/>
      <c r="AA2367" s="129"/>
      <c r="AB2367" s="130"/>
      <c r="AC2367" s="143"/>
      <c r="AD2367" s="144"/>
      <c r="AE2367" s="145"/>
      <c r="AF2367" s="145"/>
    </row>
    <row r="2368" customFormat="false" ht="14.4" hidden="false" customHeight="false" outlineLevel="0" collapsed="false">
      <c r="A2368" s="62"/>
      <c r="B2368" s="133"/>
      <c r="C2368" s="134"/>
      <c r="D2368" s="135"/>
      <c r="E2368" s="136"/>
      <c r="F2368" s="137"/>
      <c r="G2368" s="137"/>
      <c r="H2368" s="1"/>
      <c r="I2368" s="138"/>
      <c r="J2368" s="138"/>
      <c r="K2368" s="139"/>
      <c r="L2368" s="140"/>
      <c r="M2368" s="141"/>
      <c r="N2368" s="141"/>
      <c r="X2368" s="142"/>
      <c r="Y2368" s="129"/>
      <c r="Z2368" s="129"/>
      <c r="AA2368" s="129"/>
      <c r="AB2368" s="130"/>
      <c r="AC2368" s="143"/>
      <c r="AD2368" s="144"/>
      <c r="AE2368" s="145"/>
      <c r="AF2368" s="145"/>
    </row>
    <row r="2369" customFormat="false" ht="14.4" hidden="false" customHeight="false" outlineLevel="0" collapsed="false">
      <c r="A2369" s="62"/>
      <c r="B2369" s="133"/>
      <c r="C2369" s="134"/>
      <c r="D2369" s="135"/>
      <c r="E2369" s="136"/>
      <c r="F2369" s="137"/>
      <c r="G2369" s="137"/>
      <c r="H2369" s="1"/>
      <c r="I2369" s="138"/>
      <c r="J2369" s="138"/>
      <c r="K2369" s="139"/>
      <c r="L2369" s="140"/>
      <c r="M2369" s="141"/>
      <c r="N2369" s="141"/>
      <c r="X2369" s="142"/>
      <c r="Y2369" s="129"/>
      <c r="Z2369" s="129"/>
      <c r="AA2369" s="129"/>
      <c r="AB2369" s="130"/>
      <c r="AC2369" s="143"/>
      <c r="AD2369" s="144"/>
      <c r="AE2369" s="145"/>
      <c r="AF2369" s="145"/>
    </row>
    <row r="2370" customFormat="false" ht="14.4" hidden="false" customHeight="false" outlineLevel="0" collapsed="false">
      <c r="A2370" s="62"/>
      <c r="B2370" s="133"/>
      <c r="C2370" s="134"/>
      <c r="D2370" s="135"/>
      <c r="E2370" s="136"/>
      <c r="F2370" s="137"/>
      <c r="G2370" s="137"/>
      <c r="H2370" s="1"/>
      <c r="I2370" s="138"/>
      <c r="J2370" s="138"/>
      <c r="K2370" s="139"/>
      <c r="L2370" s="140"/>
      <c r="M2370" s="141"/>
      <c r="N2370" s="141"/>
      <c r="X2370" s="142"/>
      <c r="Y2370" s="129"/>
      <c r="Z2370" s="129"/>
      <c r="AA2370" s="129"/>
      <c r="AB2370" s="130"/>
      <c r="AC2370" s="143"/>
      <c r="AD2370" s="144"/>
      <c r="AE2370" s="145"/>
      <c r="AF2370" s="145"/>
    </row>
    <row r="2371" customFormat="false" ht="14.4" hidden="false" customHeight="false" outlineLevel="0" collapsed="false">
      <c r="A2371" s="62"/>
      <c r="B2371" s="133"/>
      <c r="C2371" s="134"/>
      <c r="D2371" s="135"/>
      <c r="E2371" s="136"/>
      <c r="F2371" s="137"/>
      <c r="G2371" s="137"/>
      <c r="H2371" s="1"/>
      <c r="I2371" s="138"/>
      <c r="J2371" s="138"/>
      <c r="K2371" s="139"/>
      <c r="L2371" s="140"/>
      <c r="M2371" s="141"/>
      <c r="N2371" s="141"/>
      <c r="X2371" s="142"/>
      <c r="Y2371" s="129"/>
      <c r="Z2371" s="129"/>
      <c r="AA2371" s="129"/>
      <c r="AB2371" s="130"/>
      <c r="AC2371" s="143"/>
      <c r="AD2371" s="144"/>
      <c r="AE2371" s="145"/>
      <c r="AF2371" s="145"/>
    </row>
    <row r="2372" customFormat="false" ht="14.4" hidden="false" customHeight="false" outlineLevel="0" collapsed="false">
      <c r="A2372" s="62"/>
      <c r="B2372" s="133"/>
      <c r="C2372" s="134"/>
      <c r="D2372" s="135"/>
      <c r="E2372" s="136"/>
      <c r="F2372" s="137"/>
      <c r="G2372" s="137"/>
      <c r="H2372" s="1"/>
      <c r="I2372" s="138"/>
      <c r="J2372" s="138"/>
      <c r="K2372" s="139"/>
      <c r="L2372" s="140"/>
      <c r="M2372" s="141"/>
      <c r="N2372" s="141"/>
      <c r="X2372" s="142"/>
      <c r="Y2372" s="129"/>
      <c r="Z2372" s="129"/>
      <c r="AA2372" s="129"/>
      <c r="AB2372" s="130"/>
      <c r="AC2372" s="143"/>
      <c r="AD2372" s="144"/>
      <c r="AE2372" s="145"/>
      <c r="AF2372" s="145"/>
    </row>
    <row r="2373" customFormat="false" ht="14.4" hidden="false" customHeight="false" outlineLevel="0" collapsed="false">
      <c r="A2373" s="62"/>
      <c r="B2373" s="133"/>
      <c r="C2373" s="134"/>
      <c r="D2373" s="135"/>
      <c r="E2373" s="136"/>
      <c r="F2373" s="137"/>
      <c r="G2373" s="137"/>
      <c r="H2373" s="1"/>
      <c r="I2373" s="138"/>
      <c r="J2373" s="138"/>
      <c r="K2373" s="139"/>
      <c r="L2373" s="140"/>
      <c r="M2373" s="141"/>
      <c r="N2373" s="141"/>
      <c r="X2373" s="142"/>
      <c r="Y2373" s="129"/>
      <c r="Z2373" s="129"/>
      <c r="AA2373" s="129"/>
      <c r="AB2373" s="130"/>
      <c r="AC2373" s="143"/>
      <c r="AD2373" s="144"/>
      <c r="AE2373" s="145"/>
      <c r="AF2373" s="145"/>
    </row>
    <row r="2374" customFormat="false" ht="14.4" hidden="false" customHeight="false" outlineLevel="0" collapsed="false">
      <c r="A2374" s="62"/>
      <c r="B2374" s="133"/>
      <c r="C2374" s="134"/>
      <c r="D2374" s="135"/>
      <c r="E2374" s="136"/>
      <c r="F2374" s="137"/>
      <c r="G2374" s="137"/>
      <c r="H2374" s="1"/>
      <c r="I2374" s="138"/>
      <c r="J2374" s="138"/>
      <c r="K2374" s="139"/>
      <c r="L2374" s="140"/>
      <c r="M2374" s="141"/>
      <c r="N2374" s="141"/>
      <c r="X2374" s="142"/>
      <c r="Y2374" s="129"/>
      <c r="Z2374" s="129"/>
      <c r="AA2374" s="129"/>
      <c r="AB2374" s="130"/>
      <c r="AC2374" s="143"/>
      <c r="AD2374" s="144"/>
      <c r="AE2374" s="145"/>
      <c r="AF2374" s="145"/>
    </row>
    <row r="2375" customFormat="false" ht="14.4" hidden="false" customHeight="false" outlineLevel="0" collapsed="false">
      <c r="A2375" s="62"/>
      <c r="B2375" s="133"/>
      <c r="C2375" s="134"/>
      <c r="D2375" s="135"/>
      <c r="E2375" s="136"/>
      <c r="F2375" s="137"/>
      <c r="G2375" s="137"/>
      <c r="H2375" s="1"/>
      <c r="I2375" s="138"/>
      <c r="J2375" s="138"/>
      <c r="K2375" s="139"/>
      <c r="L2375" s="140"/>
      <c r="M2375" s="141"/>
      <c r="N2375" s="141"/>
      <c r="X2375" s="142"/>
      <c r="Y2375" s="129"/>
      <c r="Z2375" s="129"/>
      <c r="AA2375" s="129"/>
      <c r="AB2375" s="130"/>
      <c r="AC2375" s="143"/>
      <c r="AD2375" s="144"/>
      <c r="AE2375" s="145"/>
      <c r="AF2375" s="145"/>
    </row>
    <row r="2376" customFormat="false" ht="14.4" hidden="false" customHeight="false" outlineLevel="0" collapsed="false">
      <c r="A2376" s="62"/>
      <c r="B2376" s="133"/>
      <c r="C2376" s="134"/>
      <c r="D2376" s="135"/>
      <c r="E2376" s="136"/>
      <c r="F2376" s="137"/>
      <c r="G2376" s="137"/>
      <c r="H2376" s="1"/>
      <c r="I2376" s="138"/>
      <c r="J2376" s="138"/>
      <c r="K2376" s="139"/>
      <c r="L2376" s="140"/>
      <c r="M2376" s="141"/>
      <c r="N2376" s="141"/>
      <c r="X2376" s="142"/>
      <c r="Y2376" s="129"/>
      <c r="Z2376" s="129"/>
      <c r="AA2376" s="129"/>
      <c r="AB2376" s="130"/>
      <c r="AC2376" s="143"/>
      <c r="AD2376" s="144"/>
      <c r="AE2376" s="145"/>
      <c r="AF2376" s="145"/>
    </row>
    <row r="2377" customFormat="false" ht="14.4" hidden="false" customHeight="false" outlineLevel="0" collapsed="false">
      <c r="A2377" s="62"/>
      <c r="B2377" s="133"/>
      <c r="C2377" s="134"/>
      <c r="D2377" s="135"/>
      <c r="E2377" s="136"/>
      <c r="F2377" s="137"/>
      <c r="G2377" s="137"/>
      <c r="H2377" s="1"/>
      <c r="I2377" s="138"/>
      <c r="J2377" s="138"/>
      <c r="K2377" s="139"/>
      <c r="L2377" s="140"/>
      <c r="M2377" s="141"/>
      <c r="N2377" s="141"/>
      <c r="X2377" s="142"/>
      <c r="Y2377" s="129"/>
      <c r="Z2377" s="129"/>
      <c r="AA2377" s="129"/>
      <c r="AB2377" s="130"/>
      <c r="AC2377" s="143"/>
      <c r="AD2377" s="144"/>
      <c r="AE2377" s="145"/>
      <c r="AF2377" s="145"/>
    </row>
    <row r="2378" customFormat="false" ht="14.4" hidden="false" customHeight="false" outlineLevel="0" collapsed="false">
      <c r="A2378" s="62"/>
      <c r="B2378" s="133"/>
      <c r="C2378" s="134"/>
      <c r="D2378" s="135"/>
      <c r="E2378" s="136"/>
      <c r="F2378" s="137"/>
      <c r="G2378" s="137"/>
      <c r="H2378" s="1"/>
      <c r="I2378" s="138"/>
      <c r="J2378" s="138"/>
      <c r="K2378" s="139"/>
      <c r="L2378" s="140"/>
      <c r="M2378" s="141"/>
      <c r="N2378" s="141"/>
      <c r="X2378" s="142"/>
      <c r="Y2378" s="129"/>
      <c r="Z2378" s="129"/>
      <c r="AA2378" s="129"/>
      <c r="AB2378" s="130"/>
      <c r="AC2378" s="143"/>
      <c r="AD2378" s="144"/>
      <c r="AE2378" s="145"/>
      <c r="AF2378" s="145"/>
    </row>
    <row r="2379" customFormat="false" ht="14.4" hidden="false" customHeight="false" outlineLevel="0" collapsed="false">
      <c r="A2379" s="62"/>
      <c r="B2379" s="133"/>
      <c r="C2379" s="134"/>
      <c r="D2379" s="135"/>
      <c r="E2379" s="136"/>
      <c r="F2379" s="137"/>
      <c r="G2379" s="137"/>
      <c r="H2379" s="1"/>
      <c r="I2379" s="138"/>
      <c r="J2379" s="138"/>
      <c r="K2379" s="139"/>
      <c r="L2379" s="140"/>
      <c r="M2379" s="141"/>
      <c r="N2379" s="141"/>
      <c r="X2379" s="142"/>
      <c r="Y2379" s="129"/>
      <c r="Z2379" s="129"/>
      <c r="AA2379" s="129"/>
      <c r="AB2379" s="130"/>
      <c r="AC2379" s="143"/>
      <c r="AD2379" s="144"/>
      <c r="AE2379" s="145"/>
      <c r="AF2379" s="145"/>
    </row>
    <row r="2380" customFormat="false" ht="14.4" hidden="false" customHeight="false" outlineLevel="0" collapsed="false">
      <c r="A2380" s="62"/>
      <c r="B2380" s="133"/>
      <c r="C2380" s="134"/>
      <c r="D2380" s="135"/>
      <c r="E2380" s="136"/>
      <c r="F2380" s="137"/>
      <c r="G2380" s="137"/>
      <c r="H2380" s="1"/>
      <c r="I2380" s="138"/>
      <c r="J2380" s="138"/>
      <c r="K2380" s="139"/>
      <c r="L2380" s="140"/>
      <c r="M2380" s="141"/>
      <c r="N2380" s="141"/>
      <c r="X2380" s="142"/>
      <c r="Y2380" s="129"/>
      <c r="Z2380" s="129"/>
      <c r="AA2380" s="129"/>
      <c r="AB2380" s="130"/>
      <c r="AC2380" s="143"/>
      <c r="AD2380" s="144"/>
      <c r="AE2380" s="145"/>
      <c r="AF2380" s="145"/>
    </row>
    <row r="2381" customFormat="false" ht="14.4" hidden="false" customHeight="false" outlineLevel="0" collapsed="false">
      <c r="A2381" s="62"/>
      <c r="B2381" s="133"/>
      <c r="C2381" s="134"/>
      <c r="D2381" s="135"/>
      <c r="E2381" s="136"/>
      <c r="F2381" s="137"/>
      <c r="G2381" s="137"/>
      <c r="H2381" s="1"/>
      <c r="I2381" s="138"/>
      <c r="J2381" s="138"/>
      <c r="K2381" s="139"/>
      <c r="L2381" s="140"/>
      <c r="M2381" s="141"/>
      <c r="N2381" s="141"/>
      <c r="X2381" s="142"/>
      <c r="Y2381" s="129"/>
      <c r="Z2381" s="129"/>
      <c r="AA2381" s="129"/>
      <c r="AB2381" s="130"/>
      <c r="AC2381" s="143"/>
      <c r="AD2381" s="144"/>
      <c r="AE2381" s="145"/>
      <c r="AF2381" s="145"/>
    </row>
    <row r="2382" customFormat="false" ht="14.4" hidden="false" customHeight="false" outlineLevel="0" collapsed="false">
      <c r="A2382" s="62"/>
      <c r="B2382" s="133"/>
      <c r="C2382" s="134"/>
      <c r="D2382" s="135"/>
      <c r="E2382" s="136"/>
      <c r="F2382" s="137"/>
      <c r="G2382" s="137"/>
      <c r="H2382" s="1"/>
      <c r="I2382" s="138"/>
      <c r="J2382" s="138"/>
      <c r="K2382" s="139"/>
      <c r="L2382" s="140"/>
      <c r="M2382" s="141"/>
      <c r="N2382" s="141"/>
      <c r="X2382" s="142"/>
      <c r="Y2382" s="129"/>
      <c r="Z2382" s="129"/>
      <c r="AA2382" s="129"/>
      <c r="AB2382" s="130"/>
      <c r="AC2382" s="143"/>
      <c r="AD2382" s="144"/>
      <c r="AE2382" s="145"/>
      <c r="AF2382" s="145"/>
    </row>
    <row r="2383" customFormat="false" ht="14.4" hidden="false" customHeight="false" outlineLevel="0" collapsed="false">
      <c r="A2383" s="62"/>
      <c r="B2383" s="133"/>
      <c r="C2383" s="134"/>
      <c r="D2383" s="135"/>
      <c r="E2383" s="136"/>
      <c r="F2383" s="137"/>
      <c r="G2383" s="137"/>
      <c r="H2383" s="1"/>
      <c r="I2383" s="138"/>
      <c r="J2383" s="138"/>
      <c r="K2383" s="139"/>
      <c r="L2383" s="140"/>
      <c r="M2383" s="141"/>
      <c r="N2383" s="141"/>
      <c r="X2383" s="142"/>
      <c r="Y2383" s="129"/>
      <c r="Z2383" s="129"/>
      <c r="AA2383" s="129"/>
      <c r="AB2383" s="130"/>
      <c r="AC2383" s="143"/>
      <c r="AD2383" s="144"/>
      <c r="AE2383" s="145"/>
      <c r="AF2383" s="145"/>
    </row>
    <row r="2384" customFormat="false" ht="14.4" hidden="false" customHeight="false" outlineLevel="0" collapsed="false">
      <c r="A2384" s="62"/>
      <c r="B2384" s="133"/>
      <c r="C2384" s="134"/>
      <c r="D2384" s="135"/>
      <c r="E2384" s="136"/>
      <c r="F2384" s="137"/>
      <c r="G2384" s="137"/>
      <c r="H2384" s="1"/>
      <c r="I2384" s="138"/>
      <c r="J2384" s="138"/>
      <c r="K2384" s="139"/>
      <c r="L2384" s="140"/>
      <c r="M2384" s="141"/>
      <c r="N2384" s="141"/>
      <c r="X2384" s="142"/>
      <c r="Y2384" s="129"/>
      <c r="Z2384" s="129"/>
      <c r="AA2384" s="129"/>
      <c r="AB2384" s="130"/>
      <c r="AC2384" s="143"/>
      <c r="AD2384" s="144"/>
      <c r="AE2384" s="145"/>
      <c r="AF2384" s="145"/>
    </row>
    <row r="2385" customFormat="false" ht="14.4" hidden="false" customHeight="false" outlineLevel="0" collapsed="false">
      <c r="A2385" s="62"/>
      <c r="B2385" s="133"/>
      <c r="C2385" s="134"/>
      <c r="D2385" s="135"/>
      <c r="E2385" s="136"/>
      <c r="F2385" s="137"/>
      <c r="G2385" s="137"/>
      <c r="H2385" s="1"/>
      <c r="I2385" s="138"/>
      <c r="J2385" s="138"/>
      <c r="K2385" s="139"/>
      <c r="L2385" s="140"/>
      <c r="M2385" s="141"/>
      <c r="N2385" s="141"/>
      <c r="X2385" s="142"/>
      <c r="Y2385" s="129"/>
      <c r="Z2385" s="129"/>
      <c r="AA2385" s="129"/>
      <c r="AB2385" s="130"/>
      <c r="AC2385" s="143"/>
      <c r="AD2385" s="144"/>
      <c r="AE2385" s="145"/>
      <c r="AF2385" s="145"/>
    </row>
    <row r="2386" customFormat="false" ht="14.4" hidden="false" customHeight="false" outlineLevel="0" collapsed="false">
      <c r="A2386" s="62"/>
      <c r="B2386" s="133"/>
      <c r="C2386" s="134"/>
      <c r="D2386" s="135"/>
      <c r="E2386" s="136"/>
      <c r="F2386" s="137"/>
      <c r="G2386" s="137"/>
      <c r="H2386" s="1"/>
      <c r="I2386" s="138"/>
      <c r="J2386" s="138"/>
      <c r="K2386" s="139"/>
      <c r="L2386" s="140"/>
      <c r="M2386" s="141"/>
      <c r="N2386" s="141"/>
      <c r="X2386" s="142"/>
      <c r="Y2386" s="129"/>
      <c r="Z2386" s="129"/>
      <c r="AA2386" s="129"/>
      <c r="AB2386" s="130"/>
      <c r="AC2386" s="143"/>
      <c r="AD2386" s="144"/>
      <c r="AE2386" s="145"/>
      <c r="AF2386" s="145"/>
    </row>
    <row r="2387" customFormat="false" ht="14.4" hidden="false" customHeight="false" outlineLevel="0" collapsed="false">
      <c r="A2387" s="62"/>
      <c r="B2387" s="133"/>
      <c r="C2387" s="134"/>
      <c r="D2387" s="135"/>
      <c r="E2387" s="136"/>
      <c r="F2387" s="137"/>
      <c r="G2387" s="137"/>
      <c r="H2387" s="1"/>
      <c r="I2387" s="138"/>
      <c r="J2387" s="138"/>
      <c r="K2387" s="139"/>
      <c r="L2387" s="140"/>
      <c r="M2387" s="141"/>
      <c r="N2387" s="141"/>
      <c r="X2387" s="142"/>
      <c r="Y2387" s="129"/>
      <c r="Z2387" s="129"/>
      <c r="AA2387" s="129"/>
      <c r="AB2387" s="130"/>
      <c r="AC2387" s="143"/>
      <c r="AD2387" s="144"/>
      <c r="AE2387" s="145"/>
      <c r="AF2387" s="145"/>
    </row>
    <row r="2388" customFormat="false" ht="14.4" hidden="false" customHeight="false" outlineLevel="0" collapsed="false">
      <c r="A2388" s="62"/>
      <c r="B2388" s="133"/>
      <c r="C2388" s="134"/>
      <c r="D2388" s="135"/>
      <c r="E2388" s="136"/>
      <c r="F2388" s="137"/>
      <c r="G2388" s="137"/>
      <c r="H2388" s="1"/>
      <c r="I2388" s="138"/>
      <c r="J2388" s="138"/>
      <c r="K2388" s="139"/>
      <c r="L2388" s="140"/>
      <c r="M2388" s="141"/>
      <c r="N2388" s="141"/>
      <c r="X2388" s="142"/>
      <c r="Y2388" s="129"/>
      <c r="Z2388" s="129"/>
      <c r="AA2388" s="129"/>
      <c r="AB2388" s="130"/>
      <c r="AC2388" s="143"/>
      <c r="AD2388" s="144"/>
      <c r="AE2388" s="145"/>
      <c r="AF2388" s="145"/>
    </row>
    <row r="2389" customFormat="false" ht="14.4" hidden="false" customHeight="false" outlineLevel="0" collapsed="false">
      <c r="A2389" s="62"/>
      <c r="B2389" s="133"/>
      <c r="C2389" s="134"/>
      <c r="D2389" s="135"/>
      <c r="E2389" s="136"/>
      <c r="F2389" s="137"/>
      <c r="G2389" s="137"/>
      <c r="H2389" s="1"/>
      <c r="I2389" s="138"/>
      <c r="J2389" s="138"/>
      <c r="K2389" s="139"/>
      <c r="L2389" s="140"/>
      <c r="M2389" s="141"/>
      <c r="N2389" s="141"/>
      <c r="X2389" s="142"/>
      <c r="Y2389" s="129"/>
      <c r="Z2389" s="129"/>
      <c r="AA2389" s="129"/>
      <c r="AB2389" s="130"/>
      <c r="AC2389" s="143"/>
      <c r="AD2389" s="144"/>
      <c r="AE2389" s="145"/>
      <c r="AF2389" s="145"/>
    </row>
    <row r="2390" customFormat="false" ht="14.4" hidden="false" customHeight="false" outlineLevel="0" collapsed="false">
      <c r="A2390" s="62"/>
      <c r="B2390" s="133"/>
      <c r="C2390" s="134"/>
      <c r="D2390" s="135"/>
      <c r="E2390" s="136"/>
      <c r="F2390" s="137"/>
      <c r="G2390" s="137"/>
      <c r="H2390" s="1"/>
      <c r="I2390" s="138"/>
      <c r="J2390" s="138"/>
      <c r="K2390" s="139"/>
      <c r="L2390" s="140"/>
      <c r="M2390" s="141"/>
      <c r="N2390" s="141"/>
      <c r="X2390" s="142"/>
      <c r="Y2390" s="129"/>
      <c r="Z2390" s="129"/>
      <c r="AA2390" s="129"/>
      <c r="AB2390" s="130"/>
      <c r="AC2390" s="143"/>
      <c r="AD2390" s="144"/>
      <c r="AE2390" s="145"/>
      <c r="AF2390" s="145"/>
    </row>
    <row r="2391" customFormat="false" ht="14.4" hidden="false" customHeight="false" outlineLevel="0" collapsed="false">
      <c r="A2391" s="62"/>
      <c r="B2391" s="133"/>
      <c r="C2391" s="134"/>
      <c r="D2391" s="135"/>
      <c r="E2391" s="136"/>
      <c r="F2391" s="137"/>
      <c r="G2391" s="137"/>
      <c r="H2391" s="1"/>
      <c r="I2391" s="138"/>
      <c r="J2391" s="138"/>
      <c r="K2391" s="139"/>
      <c r="L2391" s="140"/>
      <c r="M2391" s="141"/>
      <c r="N2391" s="141"/>
      <c r="X2391" s="142"/>
      <c r="Y2391" s="129"/>
      <c r="Z2391" s="129"/>
      <c r="AA2391" s="129"/>
      <c r="AB2391" s="130"/>
      <c r="AC2391" s="143"/>
      <c r="AD2391" s="144"/>
      <c r="AE2391" s="145"/>
      <c r="AF2391" s="145"/>
    </row>
    <row r="2392" customFormat="false" ht="14.4" hidden="false" customHeight="false" outlineLevel="0" collapsed="false">
      <c r="A2392" s="62"/>
      <c r="B2392" s="133"/>
      <c r="C2392" s="134"/>
      <c r="D2392" s="135"/>
      <c r="E2392" s="136"/>
      <c r="F2392" s="137"/>
      <c r="G2392" s="137"/>
      <c r="H2392" s="1"/>
      <c r="I2392" s="138"/>
      <c r="J2392" s="138"/>
      <c r="K2392" s="139"/>
      <c r="L2392" s="140"/>
      <c r="M2392" s="141"/>
      <c r="N2392" s="141"/>
      <c r="X2392" s="142"/>
      <c r="Y2392" s="129"/>
      <c r="Z2392" s="129"/>
      <c r="AA2392" s="129"/>
      <c r="AB2392" s="130"/>
      <c r="AC2392" s="143"/>
      <c r="AD2392" s="144"/>
      <c r="AE2392" s="145"/>
      <c r="AF2392" s="145"/>
    </row>
    <row r="2393" customFormat="false" ht="14.4" hidden="false" customHeight="false" outlineLevel="0" collapsed="false">
      <c r="A2393" s="62"/>
      <c r="B2393" s="133"/>
      <c r="C2393" s="134"/>
      <c r="D2393" s="135"/>
      <c r="E2393" s="136"/>
      <c r="F2393" s="137"/>
      <c r="G2393" s="137"/>
      <c r="H2393" s="1"/>
      <c r="I2393" s="138"/>
      <c r="J2393" s="138"/>
      <c r="K2393" s="139"/>
      <c r="L2393" s="140"/>
      <c r="M2393" s="141"/>
      <c r="N2393" s="141"/>
      <c r="X2393" s="142"/>
      <c r="Y2393" s="129"/>
      <c r="Z2393" s="129"/>
      <c r="AA2393" s="129"/>
      <c r="AB2393" s="130"/>
      <c r="AC2393" s="143"/>
      <c r="AD2393" s="144"/>
      <c r="AE2393" s="145"/>
      <c r="AF2393" s="145"/>
    </row>
    <row r="2394" customFormat="false" ht="14.4" hidden="false" customHeight="false" outlineLevel="0" collapsed="false">
      <c r="A2394" s="62"/>
      <c r="B2394" s="133"/>
      <c r="C2394" s="134"/>
      <c r="D2394" s="135"/>
      <c r="E2394" s="136"/>
      <c r="F2394" s="137"/>
      <c r="G2394" s="137"/>
      <c r="H2394" s="1"/>
      <c r="I2394" s="138"/>
      <c r="J2394" s="138"/>
      <c r="K2394" s="139"/>
      <c r="L2394" s="140"/>
      <c r="M2394" s="141"/>
      <c r="N2394" s="141"/>
      <c r="X2394" s="142"/>
      <c r="Y2394" s="129"/>
      <c r="Z2394" s="129"/>
      <c r="AA2394" s="129"/>
      <c r="AB2394" s="130"/>
      <c r="AC2394" s="143"/>
      <c r="AD2394" s="144"/>
      <c r="AE2394" s="145"/>
      <c r="AF2394" s="145"/>
    </row>
    <row r="2395" customFormat="false" ht="14.4" hidden="false" customHeight="false" outlineLevel="0" collapsed="false">
      <c r="A2395" s="62"/>
      <c r="B2395" s="133"/>
      <c r="C2395" s="134"/>
      <c r="D2395" s="135"/>
      <c r="E2395" s="136"/>
      <c r="F2395" s="137"/>
      <c r="G2395" s="137"/>
      <c r="H2395" s="1"/>
      <c r="I2395" s="138"/>
      <c r="J2395" s="138"/>
      <c r="K2395" s="139"/>
      <c r="L2395" s="140"/>
      <c r="M2395" s="141"/>
      <c r="N2395" s="141"/>
      <c r="X2395" s="142"/>
      <c r="Y2395" s="129"/>
      <c r="Z2395" s="129"/>
      <c r="AA2395" s="129"/>
      <c r="AB2395" s="130"/>
      <c r="AC2395" s="143"/>
      <c r="AD2395" s="144"/>
      <c r="AE2395" s="145"/>
      <c r="AF2395" s="145"/>
    </row>
    <row r="2396" customFormat="false" ht="14.4" hidden="false" customHeight="false" outlineLevel="0" collapsed="false">
      <c r="A2396" s="62"/>
      <c r="B2396" s="133"/>
      <c r="C2396" s="134"/>
      <c r="D2396" s="135"/>
      <c r="E2396" s="136"/>
      <c r="F2396" s="137"/>
      <c r="G2396" s="137"/>
      <c r="H2396" s="1"/>
      <c r="I2396" s="138"/>
      <c r="J2396" s="138"/>
      <c r="K2396" s="139"/>
      <c r="L2396" s="140"/>
      <c r="M2396" s="141"/>
      <c r="N2396" s="141"/>
      <c r="X2396" s="142"/>
      <c r="Y2396" s="129"/>
      <c r="Z2396" s="129"/>
      <c r="AA2396" s="129"/>
      <c r="AB2396" s="130"/>
      <c r="AC2396" s="143"/>
      <c r="AD2396" s="144"/>
      <c r="AE2396" s="145"/>
      <c r="AF2396" s="145"/>
    </row>
    <row r="2397" customFormat="false" ht="14.4" hidden="false" customHeight="false" outlineLevel="0" collapsed="false">
      <c r="A2397" s="62"/>
      <c r="B2397" s="133"/>
      <c r="C2397" s="134"/>
      <c r="D2397" s="135"/>
      <c r="E2397" s="136"/>
      <c r="F2397" s="137"/>
      <c r="G2397" s="137"/>
      <c r="H2397" s="1"/>
      <c r="I2397" s="138"/>
      <c r="J2397" s="138"/>
      <c r="K2397" s="139"/>
      <c r="L2397" s="140"/>
      <c r="M2397" s="141"/>
      <c r="N2397" s="141"/>
      <c r="X2397" s="142"/>
      <c r="Y2397" s="129"/>
      <c r="Z2397" s="129"/>
      <c r="AA2397" s="129"/>
      <c r="AB2397" s="130"/>
      <c r="AC2397" s="143"/>
      <c r="AD2397" s="144"/>
      <c r="AE2397" s="145"/>
      <c r="AF2397" s="145"/>
    </row>
    <row r="2398" customFormat="false" ht="14.4" hidden="false" customHeight="false" outlineLevel="0" collapsed="false">
      <c r="A2398" s="62"/>
      <c r="B2398" s="133"/>
      <c r="C2398" s="134"/>
      <c r="D2398" s="135"/>
      <c r="E2398" s="136"/>
      <c r="F2398" s="137"/>
      <c r="G2398" s="137"/>
      <c r="H2398" s="1"/>
      <c r="I2398" s="138"/>
      <c r="J2398" s="138"/>
      <c r="K2398" s="139"/>
      <c r="L2398" s="140"/>
      <c r="M2398" s="141"/>
      <c r="N2398" s="141"/>
      <c r="X2398" s="142"/>
      <c r="Y2398" s="129"/>
      <c r="Z2398" s="129"/>
      <c r="AA2398" s="129"/>
      <c r="AB2398" s="130"/>
      <c r="AC2398" s="143"/>
      <c r="AD2398" s="144"/>
      <c r="AE2398" s="145"/>
      <c r="AF2398" s="145"/>
    </row>
    <row r="2399" customFormat="false" ht="14.4" hidden="false" customHeight="false" outlineLevel="0" collapsed="false">
      <c r="A2399" s="62"/>
      <c r="B2399" s="133"/>
      <c r="C2399" s="134"/>
      <c r="D2399" s="135"/>
      <c r="E2399" s="136"/>
      <c r="F2399" s="137"/>
      <c r="G2399" s="137"/>
      <c r="H2399" s="1"/>
      <c r="I2399" s="138"/>
      <c r="J2399" s="138"/>
      <c r="K2399" s="139"/>
      <c r="L2399" s="140"/>
      <c r="M2399" s="141"/>
      <c r="N2399" s="141"/>
      <c r="X2399" s="142"/>
      <c r="Y2399" s="129"/>
      <c r="Z2399" s="129"/>
      <c r="AA2399" s="129"/>
      <c r="AB2399" s="130"/>
      <c r="AC2399" s="143"/>
      <c r="AD2399" s="144"/>
      <c r="AE2399" s="145"/>
      <c r="AF2399" s="145"/>
    </row>
    <row r="2400" customFormat="false" ht="14.4" hidden="false" customHeight="false" outlineLevel="0" collapsed="false">
      <c r="A2400" s="62"/>
      <c r="B2400" s="133"/>
      <c r="C2400" s="134"/>
      <c r="D2400" s="135"/>
      <c r="E2400" s="136"/>
      <c r="F2400" s="137"/>
      <c r="G2400" s="137"/>
      <c r="H2400" s="1"/>
      <c r="I2400" s="138"/>
      <c r="J2400" s="138"/>
      <c r="K2400" s="139"/>
      <c r="L2400" s="140"/>
      <c r="M2400" s="141"/>
      <c r="N2400" s="141"/>
      <c r="X2400" s="142"/>
      <c r="Y2400" s="129"/>
      <c r="Z2400" s="129"/>
      <c r="AA2400" s="129"/>
      <c r="AB2400" s="130"/>
      <c r="AC2400" s="143"/>
      <c r="AD2400" s="144"/>
      <c r="AE2400" s="145"/>
      <c r="AF2400" s="145"/>
    </row>
    <row r="2401" customFormat="false" ht="14.4" hidden="false" customHeight="false" outlineLevel="0" collapsed="false">
      <c r="A2401" s="62"/>
      <c r="B2401" s="133"/>
      <c r="C2401" s="134"/>
      <c r="D2401" s="135"/>
      <c r="E2401" s="136"/>
      <c r="F2401" s="137"/>
      <c r="G2401" s="137"/>
      <c r="H2401" s="1"/>
      <c r="I2401" s="138"/>
      <c r="J2401" s="138"/>
      <c r="K2401" s="139"/>
      <c r="L2401" s="140"/>
      <c r="M2401" s="141"/>
      <c r="N2401" s="141"/>
      <c r="X2401" s="142"/>
      <c r="Y2401" s="129"/>
      <c r="Z2401" s="129"/>
      <c r="AA2401" s="129"/>
      <c r="AB2401" s="130"/>
      <c r="AC2401" s="143"/>
      <c r="AD2401" s="144"/>
      <c r="AE2401" s="145"/>
      <c r="AF2401" s="145"/>
    </row>
    <row r="2402" customFormat="false" ht="14.4" hidden="false" customHeight="false" outlineLevel="0" collapsed="false">
      <c r="A2402" s="62"/>
      <c r="B2402" s="133"/>
      <c r="C2402" s="134"/>
      <c r="D2402" s="135"/>
      <c r="E2402" s="136"/>
      <c r="F2402" s="137"/>
      <c r="G2402" s="137"/>
      <c r="H2402" s="1"/>
      <c r="I2402" s="138"/>
      <c r="J2402" s="138"/>
      <c r="K2402" s="139"/>
      <c r="L2402" s="140"/>
      <c r="M2402" s="141"/>
      <c r="N2402" s="141"/>
      <c r="X2402" s="142"/>
      <c r="Y2402" s="129"/>
      <c r="Z2402" s="129"/>
      <c r="AA2402" s="129"/>
      <c r="AB2402" s="130"/>
      <c r="AC2402" s="143"/>
      <c r="AD2402" s="144"/>
      <c r="AE2402" s="145"/>
      <c r="AF2402" s="145"/>
    </row>
    <row r="2403" customFormat="false" ht="14.4" hidden="false" customHeight="false" outlineLevel="0" collapsed="false">
      <c r="A2403" s="62"/>
      <c r="B2403" s="133"/>
      <c r="C2403" s="134"/>
      <c r="D2403" s="135"/>
      <c r="E2403" s="136"/>
      <c r="F2403" s="137"/>
      <c r="G2403" s="137"/>
      <c r="H2403" s="1"/>
      <c r="I2403" s="138"/>
      <c r="J2403" s="138"/>
      <c r="K2403" s="139"/>
      <c r="L2403" s="140"/>
      <c r="M2403" s="141"/>
      <c r="N2403" s="141"/>
      <c r="X2403" s="142"/>
      <c r="Y2403" s="129"/>
      <c r="Z2403" s="129"/>
      <c r="AA2403" s="129"/>
      <c r="AB2403" s="130"/>
      <c r="AC2403" s="143"/>
      <c r="AD2403" s="144"/>
      <c r="AE2403" s="145"/>
      <c r="AF2403" s="145"/>
    </row>
    <row r="2404" customFormat="false" ht="14.4" hidden="false" customHeight="false" outlineLevel="0" collapsed="false">
      <c r="A2404" s="62"/>
      <c r="B2404" s="133"/>
      <c r="C2404" s="134"/>
      <c r="D2404" s="135"/>
      <c r="E2404" s="136"/>
      <c r="F2404" s="137"/>
      <c r="G2404" s="137"/>
      <c r="H2404" s="1"/>
      <c r="I2404" s="138"/>
      <c r="J2404" s="138"/>
      <c r="K2404" s="139"/>
      <c r="L2404" s="140"/>
      <c r="M2404" s="141"/>
      <c r="N2404" s="141"/>
      <c r="X2404" s="142"/>
      <c r="Y2404" s="129"/>
      <c r="Z2404" s="129"/>
      <c r="AA2404" s="129"/>
      <c r="AB2404" s="130"/>
      <c r="AC2404" s="143"/>
      <c r="AD2404" s="144"/>
      <c r="AE2404" s="145"/>
      <c r="AF2404" s="145"/>
    </row>
    <row r="2405" customFormat="false" ht="14.4" hidden="false" customHeight="false" outlineLevel="0" collapsed="false">
      <c r="A2405" s="62"/>
      <c r="B2405" s="133"/>
      <c r="C2405" s="134"/>
      <c r="D2405" s="135"/>
      <c r="E2405" s="136"/>
      <c r="F2405" s="137"/>
      <c r="G2405" s="137"/>
      <c r="H2405" s="1"/>
      <c r="I2405" s="138"/>
      <c r="J2405" s="138"/>
      <c r="K2405" s="139"/>
      <c r="L2405" s="140"/>
      <c r="M2405" s="141"/>
      <c r="N2405" s="141"/>
      <c r="X2405" s="142"/>
      <c r="Y2405" s="129"/>
      <c r="Z2405" s="129"/>
      <c r="AA2405" s="129"/>
      <c r="AB2405" s="130"/>
      <c r="AC2405" s="143"/>
      <c r="AD2405" s="144"/>
      <c r="AE2405" s="145"/>
      <c r="AF2405" s="145"/>
    </row>
    <row r="2406" customFormat="false" ht="14.4" hidden="false" customHeight="false" outlineLevel="0" collapsed="false">
      <c r="A2406" s="62"/>
      <c r="B2406" s="133"/>
      <c r="C2406" s="134"/>
      <c r="D2406" s="135"/>
      <c r="E2406" s="136"/>
      <c r="F2406" s="137"/>
      <c r="G2406" s="137"/>
      <c r="H2406" s="1"/>
      <c r="I2406" s="138"/>
      <c r="J2406" s="138"/>
      <c r="K2406" s="139"/>
      <c r="L2406" s="140"/>
      <c r="M2406" s="141"/>
      <c r="N2406" s="141"/>
      <c r="X2406" s="142"/>
      <c r="Y2406" s="129"/>
      <c r="Z2406" s="129"/>
      <c r="AA2406" s="129"/>
      <c r="AB2406" s="130"/>
      <c r="AC2406" s="143"/>
      <c r="AD2406" s="144"/>
      <c r="AE2406" s="145"/>
      <c r="AF2406" s="145"/>
    </row>
    <row r="2407" customFormat="false" ht="14.4" hidden="false" customHeight="false" outlineLevel="0" collapsed="false">
      <c r="A2407" s="62"/>
      <c r="B2407" s="133"/>
      <c r="C2407" s="134"/>
      <c r="D2407" s="135"/>
      <c r="E2407" s="136"/>
      <c r="F2407" s="137"/>
      <c r="G2407" s="137"/>
      <c r="H2407" s="1"/>
      <c r="I2407" s="138"/>
      <c r="J2407" s="138"/>
      <c r="K2407" s="139"/>
      <c r="L2407" s="140"/>
      <c r="M2407" s="141"/>
      <c r="N2407" s="141"/>
      <c r="X2407" s="142"/>
      <c r="Y2407" s="129"/>
      <c r="Z2407" s="129"/>
      <c r="AA2407" s="129"/>
      <c r="AB2407" s="130"/>
      <c r="AC2407" s="143"/>
      <c r="AD2407" s="144"/>
      <c r="AE2407" s="145"/>
      <c r="AF2407" s="145"/>
    </row>
    <row r="2408" customFormat="false" ht="14.4" hidden="false" customHeight="false" outlineLevel="0" collapsed="false">
      <c r="A2408" s="62"/>
      <c r="B2408" s="133"/>
      <c r="C2408" s="134"/>
      <c r="D2408" s="135"/>
      <c r="E2408" s="136"/>
      <c r="F2408" s="137"/>
      <c r="G2408" s="137"/>
      <c r="H2408" s="1"/>
      <c r="I2408" s="138"/>
      <c r="J2408" s="138"/>
      <c r="K2408" s="139"/>
      <c r="L2408" s="140"/>
      <c r="M2408" s="141"/>
      <c r="N2408" s="141"/>
      <c r="X2408" s="142"/>
      <c r="Y2408" s="129"/>
      <c r="Z2408" s="129"/>
      <c r="AA2408" s="129"/>
      <c r="AB2408" s="130"/>
      <c r="AC2408" s="143"/>
      <c r="AD2408" s="144"/>
      <c r="AE2408" s="145"/>
      <c r="AF2408" s="145"/>
    </row>
    <row r="2409" customFormat="false" ht="14.4" hidden="false" customHeight="false" outlineLevel="0" collapsed="false">
      <c r="A2409" s="62"/>
      <c r="B2409" s="133"/>
      <c r="C2409" s="134"/>
      <c r="D2409" s="135"/>
      <c r="E2409" s="136"/>
      <c r="F2409" s="137"/>
      <c r="G2409" s="137"/>
      <c r="H2409" s="1"/>
      <c r="I2409" s="138"/>
      <c r="J2409" s="138"/>
      <c r="K2409" s="139"/>
      <c r="L2409" s="140"/>
      <c r="M2409" s="141"/>
      <c r="N2409" s="141"/>
      <c r="X2409" s="142"/>
      <c r="Y2409" s="129"/>
      <c r="Z2409" s="129"/>
      <c r="AA2409" s="129"/>
      <c r="AB2409" s="130"/>
      <c r="AC2409" s="143"/>
      <c r="AD2409" s="144"/>
      <c r="AE2409" s="145"/>
      <c r="AF2409" s="145"/>
    </row>
    <row r="2410" customFormat="false" ht="14.4" hidden="false" customHeight="false" outlineLevel="0" collapsed="false">
      <c r="A2410" s="62"/>
      <c r="B2410" s="133"/>
      <c r="C2410" s="134"/>
      <c r="D2410" s="135"/>
      <c r="E2410" s="136"/>
      <c r="F2410" s="137"/>
      <c r="G2410" s="137"/>
      <c r="H2410" s="1"/>
      <c r="I2410" s="138"/>
      <c r="J2410" s="138"/>
      <c r="K2410" s="139"/>
      <c r="L2410" s="140"/>
      <c r="M2410" s="141"/>
      <c r="N2410" s="141"/>
      <c r="X2410" s="142"/>
      <c r="Y2410" s="129"/>
      <c r="Z2410" s="129"/>
      <c r="AA2410" s="129"/>
      <c r="AB2410" s="130"/>
      <c r="AC2410" s="143"/>
      <c r="AD2410" s="144"/>
      <c r="AE2410" s="145"/>
      <c r="AF2410" s="145"/>
    </row>
    <row r="2411" customFormat="false" ht="14.4" hidden="false" customHeight="false" outlineLevel="0" collapsed="false">
      <c r="A2411" s="62"/>
      <c r="B2411" s="133"/>
      <c r="C2411" s="134"/>
      <c r="D2411" s="135"/>
      <c r="E2411" s="136"/>
      <c r="F2411" s="137"/>
      <c r="G2411" s="137"/>
      <c r="H2411" s="1"/>
      <c r="I2411" s="138"/>
      <c r="J2411" s="138"/>
      <c r="K2411" s="139"/>
      <c r="L2411" s="140"/>
      <c r="M2411" s="141"/>
      <c r="N2411" s="141"/>
      <c r="X2411" s="142"/>
      <c r="Y2411" s="129"/>
      <c r="Z2411" s="129"/>
      <c r="AA2411" s="129"/>
      <c r="AB2411" s="130"/>
      <c r="AC2411" s="143"/>
      <c r="AD2411" s="144"/>
      <c r="AE2411" s="145"/>
      <c r="AF2411" s="145"/>
    </row>
    <row r="2412" customFormat="false" ht="14.4" hidden="false" customHeight="false" outlineLevel="0" collapsed="false">
      <c r="A2412" s="62"/>
      <c r="B2412" s="133"/>
      <c r="C2412" s="134"/>
      <c r="D2412" s="135"/>
      <c r="E2412" s="136"/>
      <c r="F2412" s="137"/>
      <c r="G2412" s="137"/>
      <c r="H2412" s="1"/>
      <c r="I2412" s="138"/>
      <c r="J2412" s="138"/>
      <c r="K2412" s="139"/>
      <c r="L2412" s="140"/>
      <c r="M2412" s="141"/>
      <c r="N2412" s="141"/>
      <c r="X2412" s="142"/>
      <c r="Y2412" s="129"/>
      <c r="Z2412" s="129"/>
      <c r="AA2412" s="129"/>
      <c r="AB2412" s="130"/>
      <c r="AC2412" s="143"/>
      <c r="AD2412" s="144"/>
      <c r="AE2412" s="145"/>
      <c r="AF2412" s="145"/>
    </row>
    <row r="2413" customFormat="false" ht="14.4" hidden="false" customHeight="false" outlineLevel="0" collapsed="false">
      <c r="A2413" s="62"/>
      <c r="B2413" s="133"/>
      <c r="C2413" s="134"/>
      <c r="D2413" s="135"/>
      <c r="E2413" s="136"/>
      <c r="F2413" s="137"/>
      <c r="G2413" s="137"/>
      <c r="H2413" s="1"/>
      <c r="I2413" s="138"/>
      <c r="J2413" s="138"/>
      <c r="K2413" s="139"/>
      <c r="L2413" s="140"/>
      <c r="M2413" s="141"/>
      <c r="N2413" s="141"/>
      <c r="X2413" s="142"/>
      <c r="Y2413" s="129"/>
      <c r="Z2413" s="129"/>
      <c r="AA2413" s="129"/>
      <c r="AB2413" s="130"/>
      <c r="AC2413" s="143"/>
      <c r="AD2413" s="144"/>
      <c r="AE2413" s="145"/>
      <c r="AF2413" s="145"/>
    </row>
    <row r="2414" customFormat="false" ht="14.4" hidden="false" customHeight="false" outlineLevel="0" collapsed="false">
      <c r="A2414" s="62"/>
      <c r="B2414" s="133"/>
      <c r="C2414" s="134"/>
      <c r="D2414" s="135"/>
      <c r="E2414" s="136"/>
      <c r="F2414" s="137"/>
      <c r="G2414" s="137"/>
      <c r="H2414" s="1"/>
      <c r="I2414" s="138"/>
      <c r="J2414" s="138"/>
      <c r="K2414" s="139"/>
      <c r="L2414" s="140"/>
      <c r="M2414" s="141"/>
      <c r="N2414" s="141"/>
      <c r="X2414" s="142"/>
      <c r="Y2414" s="129"/>
      <c r="Z2414" s="129"/>
      <c r="AA2414" s="129"/>
      <c r="AB2414" s="130"/>
      <c r="AC2414" s="143"/>
      <c r="AD2414" s="144"/>
      <c r="AE2414" s="145"/>
      <c r="AF2414" s="145"/>
    </row>
    <row r="2415" customFormat="false" ht="14.4" hidden="false" customHeight="false" outlineLevel="0" collapsed="false">
      <c r="A2415" s="62"/>
      <c r="B2415" s="133"/>
      <c r="C2415" s="134"/>
      <c r="D2415" s="135"/>
      <c r="E2415" s="136"/>
      <c r="F2415" s="137"/>
      <c r="G2415" s="137"/>
      <c r="H2415" s="1"/>
      <c r="I2415" s="138"/>
      <c r="J2415" s="138"/>
      <c r="K2415" s="139"/>
      <c r="L2415" s="140"/>
      <c r="M2415" s="141"/>
      <c r="N2415" s="141"/>
      <c r="X2415" s="142"/>
      <c r="Y2415" s="129"/>
      <c r="Z2415" s="129"/>
      <c r="AA2415" s="129"/>
      <c r="AB2415" s="130"/>
      <c r="AC2415" s="143"/>
      <c r="AD2415" s="144"/>
      <c r="AE2415" s="145"/>
      <c r="AF2415" s="145"/>
    </row>
    <row r="2416" customFormat="false" ht="14.4" hidden="false" customHeight="false" outlineLevel="0" collapsed="false">
      <c r="A2416" s="62"/>
      <c r="B2416" s="133"/>
      <c r="C2416" s="134"/>
      <c r="D2416" s="135"/>
      <c r="E2416" s="136"/>
      <c r="F2416" s="137"/>
      <c r="G2416" s="137"/>
      <c r="H2416" s="1"/>
      <c r="I2416" s="138"/>
      <c r="J2416" s="138"/>
      <c r="K2416" s="139"/>
      <c r="L2416" s="140"/>
      <c r="M2416" s="141"/>
      <c r="N2416" s="141"/>
      <c r="X2416" s="142"/>
      <c r="Y2416" s="129"/>
      <c r="Z2416" s="129"/>
      <c r="AA2416" s="129"/>
      <c r="AB2416" s="130"/>
      <c r="AC2416" s="143"/>
      <c r="AD2416" s="144"/>
      <c r="AE2416" s="145"/>
      <c r="AF2416" s="145"/>
    </row>
    <row r="2417" customFormat="false" ht="14.4" hidden="false" customHeight="false" outlineLevel="0" collapsed="false">
      <c r="A2417" s="62"/>
      <c r="B2417" s="133"/>
      <c r="C2417" s="134"/>
      <c r="D2417" s="135"/>
      <c r="E2417" s="136"/>
      <c r="F2417" s="137"/>
      <c r="G2417" s="137"/>
      <c r="H2417" s="1"/>
      <c r="I2417" s="138"/>
      <c r="J2417" s="138"/>
      <c r="K2417" s="139"/>
      <c r="L2417" s="140"/>
      <c r="M2417" s="141"/>
      <c r="N2417" s="141"/>
      <c r="X2417" s="142"/>
      <c r="Y2417" s="129"/>
      <c r="Z2417" s="129"/>
      <c r="AA2417" s="129"/>
      <c r="AB2417" s="130"/>
      <c r="AC2417" s="143"/>
      <c r="AD2417" s="144"/>
      <c r="AE2417" s="145"/>
      <c r="AF2417" s="145"/>
    </row>
    <row r="2418" customFormat="false" ht="14.4" hidden="false" customHeight="false" outlineLevel="0" collapsed="false">
      <c r="A2418" s="62"/>
      <c r="B2418" s="133"/>
      <c r="C2418" s="134"/>
      <c r="D2418" s="135"/>
      <c r="E2418" s="136"/>
      <c r="F2418" s="137"/>
      <c r="G2418" s="137"/>
      <c r="H2418" s="1"/>
      <c r="I2418" s="138"/>
      <c r="J2418" s="138"/>
      <c r="K2418" s="139"/>
      <c r="L2418" s="140"/>
      <c r="M2418" s="141"/>
      <c r="N2418" s="141"/>
      <c r="X2418" s="142"/>
      <c r="Y2418" s="129"/>
      <c r="Z2418" s="129"/>
      <c r="AA2418" s="129"/>
      <c r="AB2418" s="130"/>
      <c r="AC2418" s="143"/>
      <c r="AD2418" s="144"/>
      <c r="AE2418" s="145"/>
      <c r="AF2418" s="145"/>
    </row>
    <row r="2419" customFormat="false" ht="14.4" hidden="false" customHeight="false" outlineLevel="0" collapsed="false">
      <c r="A2419" s="62"/>
      <c r="B2419" s="133"/>
      <c r="C2419" s="134"/>
      <c r="D2419" s="135"/>
      <c r="E2419" s="136"/>
      <c r="F2419" s="137"/>
      <c r="G2419" s="137"/>
      <c r="H2419" s="1"/>
      <c r="I2419" s="138"/>
      <c r="J2419" s="138"/>
      <c r="K2419" s="139"/>
      <c r="L2419" s="140"/>
      <c r="M2419" s="141"/>
      <c r="N2419" s="141"/>
      <c r="X2419" s="142"/>
      <c r="Y2419" s="129"/>
      <c r="Z2419" s="129"/>
      <c r="AA2419" s="129"/>
      <c r="AB2419" s="130"/>
      <c r="AC2419" s="143"/>
      <c r="AD2419" s="144"/>
      <c r="AE2419" s="145"/>
      <c r="AF2419" s="145"/>
    </row>
    <row r="2420" customFormat="false" ht="14.4" hidden="false" customHeight="false" outlineLevel="0" collapsed="false">
      <c r="A2420" s="62"/>
      <c r="B2420" s="133"/>
      <c r="C2420" s="134"/>
      <c r="D2420" s="135"/>
      <c r="E2420" s="136"/>
      <c r="F2420" s="137"/>
      <c r="G2420" s="137"/>
      <c r="H2420" s="1"/>
      <c r="I2420" s="138"/>
      <c r="J2420" s="138"/>
      <c r="K2420" s="139"/>
      <c r="L2420" s="140"/>
      <c r="M2420" s="141"/>
      <c r="N2420" s="141"/>
      <c r="X2420" s="142"/>
      <c r="Y2420" s="129"/>
      <c r="Z2420" s="129"/>
      <c r="AA2420" s="129"/>
      <c r="AB2420" s="130"/>
      <c r="AC2420" s="143"/>
      <c r="AD2420" s="144"/>
      <c r="AE2420" s="145"/>
      <c r="AF2420" s="145"/>
    </row>
    <row r="2421" customFormat="false" ht="14.4" hidden="false" customHeight="false" outlineLevel="0" collapsed="false">
      <c r="A2421" s="62"/>
      <c r="B2421" s="133"/>
      <c r="C2421" s="134"/>
      <c r="D2421" s="135"/>
      <c r="E2421" s="136"/>
      <c r="F2421" s="137"/>
      <c r="G2421" s="137"/>
      <c r="H2421" s="1"/>
      <c r="I2421" s="138"/>
      <c r="J2421" s="138"/>
      <c r="K2421" s="139"/>
      <c r="L2421" s="140"/>
      <c r="M2421" s="141"/>
      <c r="N2421" s="141"/>
      <c r="X2421" s="142"/>
      <c r="Y2421" s="129"/>
      <c r="Z2421" s="129"/>
      <c r="AA2421" s="129"/>
      <c r="AB2421" s="130"/>
      <c r="AC2421" s="143"/>
      <c r="AD2421" s="144"/>
      <c r="AE2421" s="145"/>
      <c r="AF2421" s="145"/>
    </row>
    <row r="2422" customFormat="false" ht="14.4" hidden="false" customHeight="false" outlineLevel="0" collapsed="false">
      <c r="A2422" s="62"/>
      <c r="B2422" s="133"/>
      <c r="C2422" s="134"/>
      <c r="D2422" s="135"/>
      <c r="E2422" s="136"/>
      <c r="F2422" s="137"/>
      <c r="G2422" s="137"/>
      <c r="H2422" s="1"/>
      <c r="I2422" s="138"/>
      <c r="J2422" s="138"/>
      <c r="K2422" s="139"/>
      <c r="L2422" s="140"/>
      <c r="M2422" s="141"/>
      <c r="N2422" s="141"/>
      <c r="X2422" s="142"/>
      <c r="Y2422" s="129"/>
      <c r="Z2422" s="129"/>
      <c r="AA2422" s="129"/>
      <c r="AB2422" s="130"/>
      <c r="AC2422" s="143"/>
      <c r="AD2422" s="144"/>
      <c r="AE2422" s="145"/>
      <c r="AF2422" s="145"/>
    </row>
    <row r="2423" customFormat="false" ht="14.4" hidden="false" customHeight="false" outlineLevel="0" collapsed="false">
      <c r="A2423" s="62"/>
      <c r="B2423" s="133"/>
      <c r="C2423" s="134"/>
      <c r="D2423" s="135"/>
      <c r="E2423" s="136"/>
      <c r="F2423" s="137"/>
      <c r="G2423" s="137"/>
      <c r="H2423" s="1"/>
      <c r="I2423" s="138"/>
      <c r="J2423" s="138"/>
      <c r="K2423" s="139"/>
      <c r="L2423" s="140"/>
      <c r="M2423" s="141"/>
      <c r="N2423" s="141"/>
      <c r="X2423" s="142"/>
      <c r="Y2423" s="129"/>
      <c r="Z2423" s="129"/>
      <c r="AA2423" s="129"/>
      <c r="AB2423" s="130"/>
      <c r="AC2423" s="143"/>
      <c r="AD2423" s="144"/>
      <c r="AE2423" s="145"/>
      <c r="AF2423" s="145"/>
    </row>
    <row r="2424" customFormat="false" ht="14.4" hidden="false" customHeight="false" outlineLevel="0" collapsed="false">
      <c r="A2424" s="62"/>
      <c r="B2424" s="133"/>
      <c r="C2424" s="134"/>
      <c r="D2424" s="135"/>
      <c r="E2424" s="136"/>
      <c r="F2424" s="137"/>
      <c r="G2424" s="137"/>
      <c r="H2424" s="1"/>
      <c r="I2424" s="138"/>
      <c r="J2424" s="138"/>
      <c r="K2424" s="139"/>
      <c r="L2424" s="140"/>
      <c r="M2424" s="141"/>
      <c r="N2424" s="141"/>
      <c r="X2424" s="142"/>
      <c r="Y2424" s="129"/>
      <c r="Z2424" s="129"/>
      <c r="AA2424" s="129"/>
      <c r="AB2424" s="130"/>
      <c r="AC2424" s="143"/>
      <c r="AD2424" s="144"/>
      <c r="AE2424" s="145"/>
      <c r="AF2424" s="145"/>
    </row>
    <row r="2425" customFormat="false" ht="14.4" hidden="false" customHeight="false" outlineLevel="0" collapsed="false">
      <c r="A2425" s="62"/>
      <c r="B2425" s="133"/>
      <c r="C2425" s="134"/>
      <c r="D2425" s="135"/>
      <c r="E2425" s="136"/>
      <c r="F2425" s="137"/>
      <c r="G2425" s="137"/>
      <c r="H2425" s="1"/>
      <c r="I2425" s="138"/>
      <c r="J2425" s="138"/>
      <c r="K2425" s="139"/>
      <c r="L2425" s="140"/>
      <c r="M2425" s="141"/>
      <c r="N2425" s="141"/>
      <c r="X2425" s="142"/>
      <c r="Y2425" s="129"/>
      <c r="Z2425" s="129"/>
      <c r="AA2425" s="129"/>
      <c r="AB2425" s="130"/>
      <c r="AC2425" s="143"/>
      <c r="AD2425" s="144"/>
      <c r="AE2425" s="145"/>
      <c r="AF2425" s="145"/>
    </row>
    <row r="2426" customFormat="false" ht="14.4" hidden="false" customHeight="false" outlineLevel="0" collapsed="false">
      <c r="A2426" s="62"/>
      <c r="B2426" s="133"/>
      <c r="C2426" s="134"/>
      <c r="D2426" s="135"/>
      <c r="E2426" s="136"/>
      <c r="F2426" s="137"/>
      <c r="G2426" s="137"/>
      <c r="H2426" s="1"/>
      <c r="I2426" s="138"/>
      <c r="J2426" s="138"/>
      <c r="K2426" s="139"/>
      <c r="L2426" s="140"/>
      <c r="M2426" s="141"/>
      <c r="N2426" s="141"/>
      <c r="X2426" s="142"/>
      <c r="Y2426" s="129"/>
      <c r="Z2426" s="129"/>
      <c r="AA2426" s="129"/>
      <c r="AB2426" s="130"/>
      <c r="AC2426" s="143"/>
      <c r="AD2426" s="144"/>
      <c r="AE2426" s="145"/>
      <c r="AF2426" s="145"/>
    </row>
    <row r="2427" customFormat="false" ht="14.4" hidden="false" customHeight="false" outlineLevel="0" collapsed="false">
      <c r="A2427" s="62"/>
      <c r="B2427" s="133"/>
      <c r="C2427" s="134"/>
      <c r="D2427" s="135"/>
      <c r="E2427" s="136"/>
      <c r="F2427" s="137"/>
      <c r="G2427" s="137"/>
      <c r="H2427" s="1"/>
      <c r="I2427" s="138"/>
      <c r="J2427" s="138"/>
      <c r="K2427" s="139"/>
      <c r="L2427" s="140"/>
      <c r="M2427" s="141"/>
      <c r="N2427" s="141"/>
      <c r="X2427" s="142"/>
      <c r="Y2427" s="129"/>
      <c r="Z2427" s="129"/>
      <c r="AA2427" s="129"/>
      <c r="AB2427" s="130"/>
      <c r="AC2427" s="143"/>
      <c r="AD2427" s="144"/>
      <c r="AE2427" s="145"/>
      <c r="AF2427" s="145"/>
    </row>
    <row r="2428" customFormat="false" ht="14.4" hidden="false" customHeight="false" outlineLevel="0" collapsed="false">
      <c r="A2428" s="62"/>
      <c r="B2428" s="133"/>
      <c r="C2428" s="134"/>
      <c r="D2428" s="135"/>
      <c r="E2428" s="136"/>
      <c r="F2428" s="137"/>
      <c r="G2428" s="137"/>
      <c r="H2428" s="1"/>
      <c r="I2428" s="138"/>
      <c r="J2428" s="138"/>
      <c r="K2428" s="139"/>
      <c r="L2428" s="140"/>
      <c r="M2428" s="141"/>
      <c r="N2428" s="141"/>
      <c r="X2428" s="142"/>
      <c r="Y2428" s="129"/>
      <c r="Z2428" s="129"/>
      <c r="AA2428" s="129"/>
      <c r="AB2428" s="130"/>
      <c r="AC2428" s="143"/>
      <c r="AD2428" s="144"/>
      <c r="AE2428" s="145"/>
      <c r="AF2428" s="145"/>
    </row>
    <row r="2429" customFormat="false" ht="14.4" hidden="false" customHeight="false" outlineLevel="0" collapsed="false">
      <c r="A2429" s="62"/>
      <c r="B2429" s="133"/>
      <c r="C2429" s="134"/>
      <c r="D2429" s="135"/>
      <c r="E2429" s="136"/>
      <c r="F2429" s="137"/>
      <c r="G2429" s="137"/>
      <c r="H2429" s="1"/>
      <c r="I2429" s="138"/>
      <c r="J2429" s="138"/>
      <c r="K2429" s="139"/>
      <c r="L2429" s="140"/>
      <c r="M2429" s="141"/>
      <c r="N2429" s="141"/>
      <c r="X2429" s="142"/>
      <c r="Y2429" s="129"/>
      <c r="Z2429" s="129"/>
      <c r="AA2429" s="129"/>
      <c r="AB2429" s="130"/>
      <c r="AC2429" s="143"/>
      <c r="AD2429" s="144"/>
      <c r="AE2429" s="145"/>
      <c r="AF2429" s="145"/>
    </row>
    <row r="2430" customFormat="false" ht="14.4" hidden="false" customHeight="false" outlineLevel="0" collapsed="false">
      <c r="A2430" s="62"/>
      <c r="B2430" s="133"/>
      <c r="C2430" s="134"/>
      <c r="D2430" s="135"/>
      <c r="E2430" s="136"/>
      <c r="F2430" s="137"/>
      <c r="G2430" s="137"/>
      <c r="H2430" s="1"/>
      <c r="I2430" s="138"/>
      <c r="J2430" s="138"/>
      <c r="K2430" s="139"/>
      <c r="L2430" s="140"/>
      <c r="M2430" s="141"/>
      <c r="N2430" s="141"/>
      <c r="X2430" s="142"/>
      <c r="Y2430" s="129"/>
      <c r="Z2430" s="129"/>
      <c r="AA2430" s="129"/>
      <c r="AB2430" s="130"/>
      <c r="AC2430" s="143"/>
      <c r="AD2430" s="144"/>
      <c r="AE2430" s="145"/>
      <c r="AF2430" s="145"/>
    </row>
    <row r="2431" customFormat="false" ht="14.4" hidden="false" customHeight="false" outlineLevel="0" collapsed="false">
      <c r="A2431" s="62"/>
      <c r="B2431" s="133"/>
      <c r="C2431" s="134"/>
      <c r="D2431" s="135"/>
      <c r="E2431" s="136"/>
      <c r="F2431" s="137"/>
      <c r="G2431" s="137"/>
      <c r="H2431" s="1"/>
      <c r="I2431" s="138"/>
      <c r="J2431" s="138"/>
      <c r="K2431" s="139"/>
      <c r="L2431" s="140"/>
      <c r="M2431" s="141"/>
      <c r="N2431" s="141"/>
      <c r="X2431" s="142"/>
      <c r="Y2431" s="129"/>
      <c r="Z2431" s="129"/>
      <c r="AA2431" s="129"/>
      <c r="AB2431" s="130"/>
      <c r="AC2431" s="143"/>
      <c r="AD2431" s="144"/>
      <c r="AE2431" s="145"/>
      <c r="AF2431" s="145"/>
    </row>
    <row r="2432" customFormat="false" ht="14.4" hidden="false" customHeight="false" outlineLevel="0" collapsed="false">
      <c r="A2432" s="62"/>
      <c r="B2432" s="133"/>
      <c r="C2432" s="134"/>
      <c r="D2432" s="135"/>
      <c r="E2432" s="136"/>
      <c r="F2432" s="137"/>
      <c r="G2432" s="137"/>
      <c r="H2432" s="1"/>
      <c r="I2432" s="138"/>
      <c r="J2432" s="138"/>
      <c r="K2432" s="139"/>
      <c r="L2432" s="140"/>
      <c r="M2432" s="141"/>
      <c r="N2432" s="141"/>
      <c r="X2432" s="142"/>
      <c r="Y2432" s="129"/>
      <c r="Z2432" s="129"/>
      <c r="AA2432" s="129"/>
      <c r="AB2432" s="130"/>
      <c r="AC2432" s="143"/>
      <c r="AD2432" s="144"/>
      <c r="AE2432" s="145"/>
      <c r="AF2432" s="145"/>
    </row>
    <row r="2433" customFormat="false" ht="14.4" hidden="false" customHeight="false" outlineLevel="0" collapsed="false">
      <c r="A2433" s="62"/>
      <c r="B2433" s="133"/>
      <c r="C2433" s="134"/>
      <c r="D2433" s="135"/>
      <c r="E2433" s="136"/>
      <c r="F2433" s="137"/>
      <c r="G2433" s="137"/>
      <c r="H2433" s="1"/>
      <c r="I2433" s="138"/>
      <c r="J2433" s="138"/>
      <c r="K2433" s="139"/>
      <c r="L2433" s="140"/>
      <c r="M2433" s="141"/>
      <c r="N2433" s="141"/>
      <c r="X2433" s="142"/>
      <c r="Y2433" s="129"/>
      <c r="Z2433" s="129"/>
      <c r="AA2433" s="129"/>
      <c r="AB2433" s="130"/>
      <c r="AC2433" s="143"/>
      <c r="AD2433" s="144"/>
      <c r="AE2433" s="145"/>
      <c r="AF2433" s="145"/>
    </row>
    <row r="2434" customFormat="false" ht="14.4" hidden="false" customHeight="false" outlineLevel="0" collapsed="false">
      <c r="A2434" s="62"/>
      <c r="B2434" s="133"/>
      <c r="C2434" s="134"/>
      <c r="D2434" s="135"/>
      <c r="E2434" s="136"/>
      <c r="F2434" s="137"/>
      <c r="G2434" s="137"/>
      <c r="H2434" s="1"/>
      <c r="I2434" s="138"/>
      <c r="J2434" s="138"/>
      <c r="K2434" s="139"/>
      <c r="L2434" s="140"/>
      <c r="M2434" s="141"/>
      <c r="N2434" s="141"/>
      <c r="X2434" s="142"/>
      <c r="Y2434" s="129"/>
      <c r="Z2434" s="129"/>
      <c r="AA2434" s="129"/>
      <c r="AB2434" s="130"/>
      <c r="AC2434" s="143"/>
      <c r="AD2434" s="144"/>
      <c r="AE2434" s="145"/>
      <c r="AF2434" s="145"/>
    </row>
    <row r="2435" customFormat="false" ht="14.4" hidden="false" customHeight="false" outlineLevel="0" collapsed="false">
      <c r="A2435" s="62"/>
      <c r="B2435" s="133"/>
      <c r="C2435" s="134"/>
      <c r="D2435" s="135"/>
      <c r="E2435" s="136"/>
      <c r="F2435" s="137"/>
      <c r="G2435" s="137"/>
      <c r="H2435" s="1"/>
      <c r="I2435" s="138"/>
      <c r="J2435" s="138"/>
      <c r="K2435" s="139"/>
      <c r="L2435" s="140"/>
      <c r="M2435" s="141"/>
      <c r="N2435" s="141"/>
      <c r="X2435" s="142"/>
      <c r="Y2435" s="129"/>
      <c r="Z2435" s="129"/>
      <c r="AA2435" s="129"/>
      <c r="AB2435" s="130"/>
      <c r="AC2435" s="143"/>
      <c r="AD2435" s="144"/>
      <c r="AE2435" s="145"/>
      <c r="AF2435" s="145"/>
    </row>
    <row r="2436" customFormat="false" ht="14.4" hidden="false" customHeight="false" outlineLevel="0" collapsed="false">
      <c r="A2436" s="62"/>
      <c r="B2436" s="133"/>
      <c r="C2436" s="134"/>
      <c r="D2436" s="135"/>
      <c r="E2436" s="136"/>
      <c r="F2436" s="137"/>
      <c r="G2436" s="137"/>
      <c r="H2436" s="1"/>
      <c r="I2436" s="138"/>
      <c r="J2436" s="138"/>
      <c r="K2436" s="139"/>
      <c r="L2436" s="140"/>
      <c r="M2436" s="141"/>
      <c r="N2436" s="141"/>
      <c r="X2436" s="142"/>
      <c r="Y2436" s="129"/>
      <c r="Z2436" s="129"/>
      <c r="AA2436" s="129"/>
      <c r="AB2436" s="130"/>
      <c r="AC2436" s="143"/>
      <c r="AD2436" s="144"/>
      <c r="AE2436" s="145"/>
      <c r="AF2436" s="145"/>
    </row>
    <row r="2437" customFormat="false" ht="14.4" hidden="false" customHeight="false" outlineLevel="0" collapsed="false">
      <c r="A2437" s="62"/>
      <c r="B2437" s="133"/>
      <c r="C2437" s="134"/>
      <c r="D2437" s="135"/>
      <c r="E2437" s="136"/>
      <c r="F2437" s="137"/>
      <c r="G2437" s="137"/>
      <c r="H2437" s="1"/>
      <c r="I2437" s="138"/>
      <c r="J2437" s="138"/>
      <c r="K2437" s="139"/>
      <c r="L2437" s="140"/>
      <c r="M2437" s="141"/>
      <c r="N2437" s="141"/>
      <c r="X2437" s="142"/>
      <c r="Y2437" s="129"/>
      <c r="Z2437" s="129"/>
      <c r="AA2437" s="129"/>
      <c r="AB2437" s="130"/>
      <c r="AC2437" s="143"/>
      <c r="AD2437" s="144"/>
      <c r="AE2437" s="145"/>
      <c r="AF2437" s="145"/>
    </row>
    <row r="2438" customFormat="false" ht="14.4" hidden="false" customHeight="false" outlineLevel="0" collapsed="false">
      <c r="A2438" s="62"/>
      <c r="B2438" s="133"/>
      <c r="C2438" s="134"/>
      <c r="D2438" s="135"/>
      <c r="E2438" s="136"/>
      <c r="F2438" s="137"/>
      <c r="G2438" s="137"/>
      <c r="H2438" s="1"/>
      <c r="I2438" s="138"/>
      <c r="J2438" s="138"/>
      <c r="K2438" s="139"/>
      <c r="L2438" s="140"/>
      <c r="M2438" s="141"/>
      <c r="N2438" s="141"/>
      <c r="X2438" s="142"/>
      <c r="Y2438" s="129"/>
      <c r="Z2438" s="129"/>
      <c r="AA2438" s="129"/>
      <c r="AB2438" s="130"/>
      <c r="AC2438" s="143"/>
      <c r="AD2438" s="144"/>
      <c r="AE2438" s="145"/>
      <c r="AF2438" s="145"/>
    </row>
    <row r="2439" customFormat="false" ht="14.4" hidden="false" customHeight="false" outlineLevel="0" collapsed="false">
      <c r="A2439" s="62"/>
      <c r="B2439" s="133"/>
      <c r="C2439" s="134"/>
      <c r="D2439" s="135"/>
      <c r="E2439" s="136"/>
      <c r="F2439" s="137"/>
      <c r="G2439" s="137"/>
      <c r="H2439" s="1"/>
      <c r="I2439" s="138"/>
      <c r="J2439" s="138"/>
      <c r="K2439" s="139"/>
      <c r="L2439" s="140"/>
      <c r="M2439" s="141"/>
      <c r="N2439" s="141"/>
      <c r="X2439" s="142"/>
      <c r="Y2439" s="129"/>
      <c r="Z2439" s="129"/>
      <c r="AA2439" s="129"/>
      <c r="AB2439" s="130"/>
      <c r="AC2439" s="143"/>
      <c r="AD2439" s="144"/>
      <c r="AE2439" s="145"/>
      <c r="AF2439" s="145"/>
    </row>
    <row r="2440" customFormat="false" ht="14.4" hidden="false" customHeight="false" outlineLevel="0" collapsed="false">
      <c r="A2440" s="62"/>
      <c r="B2440" s="133"/>
      <c r="C2440" s="134"/>
      <c r="D2440" s="135"/>
      <c r="E2440" s="136"/>
      <c r="F2440" s="137"/>
      <c r="G2440" s="137"/>
      <c r="H2440" s="1"/>
      <c r="I2440" s="138"/>
      <c r="J2440" s="138"/>
      <c r="K2440" s="139"/>
      <c r="L2440" s="140"/>
      <c r="M2440" s="141"/>
      <c r="N2440" s="141"/>
      <c r="X2440" s="142"/>
      <c r="Y2440" s="129"/>
      <c r="Z2440" s="129"/>
      <c r="AA2440" s="129"/>
      <c r="AB2440" s="130"/>
      <c r="AC2440" s="143"/>
      <c r="AD2440" s="144"/>
      <c r="AE2440" s="145"/>
      <c r="AF2440" s="145"/>
    </row>
    <row r="2441" customFormat="false" ht="14.4" hidden="false" customHeight="false" outlineLevel="0" collapsed="false">
      <c r="A2441" s="62"/>
      <c r="B2441" s="133"/>
      <c r="C2441" s="134"/>
      <c r="D2441" s="135"/>
      <c r="E2441" s="136"/>
      <c r="F2441" s="137"/>
      <c r="G2441" s="137"/>
      <c r="H2441" s="1"/>
      <c r="I2441" s="138"/>
      <c r="J2441" s="138"/>
      <c r="K2441" s="139"/>
      <c r="L2441" s="140"/>
      <c r="M2441" s="141"/>
      <c r="N2441" s="141"/>
      <c r="X2441" s="142"/>
      <c r="Y2441" s="129"/>
      <c r="Z2441" s="129"/>
      <c r="AA2441" s="129"/>
      <c r="AB2441" s="130"/>
      <c r="AC2441" s="143"/>
      <c r="AD2441" s="144"/>
      <c r="AE2441" s="145"/>
      <c r="AF2441" s="145"/>
    </row>
    <row r="2442" customFormat="false" ht="14.4" hidden="false" customHeight="false" outlineLevel="0" collapsed="false">
      <c r="A2442" s="62"/>
      <c r="B2442" s="133"/>
      <c r="C2442" s="134"/>
      <c r="D2442" s="135"/>
      <c r="E2442" s="136"/>
      <c r="F2442" s="137"/>
      <c r="G2442" s="137"/>
      <c r="H2442" s="1"/>
      <c r="I2442" s="138"/>
      <c r="J2442" s="138"/>
      <c r="K2442" s="139"/>
      <c r="L2442" s="140"/>
      <c r="M2442" s="141"/>
      <c r="N2442" s="141"/>
      <c r="X2442" s="142"/>
      <c r="Y2442" s="129"/>
      <c r="Z2442" s="129"/>
      <c r="AA2442" s="129"/>
      <c r="AB2442" s="130"/>
      <c r="AC2442" s="143"/>
      <c r="AD2442" s="144"/>
      <c r="AE2442" s="145"/>
      <c r="AF2442" s="145"/>
    </row>
    <row r="2443" customFormat="false" ht="14.4" hidden="false" customHeight="false" outlineLevel="0" collapsed="false">
      <c r="A2443" s="62"/>
      <c r="B2443" s="133"/>
      <c r="C2443" s="134"/>
      <c r="D2443" s="135"/>
      <c r="E2443" s="136"/>
      <c r="F2443" s="137"/>
      <c r="G2443" s="137"/>
      <c r="H2443" s="1"/>
      <c r="I2443" s="138"/>
      <c r="J2443" s="138"/>
      <c r="K2443" s="139"/>
      <c r="L2443" s="140"/>
      <c r="M2443" s="141"/>
      <c r="N2443" s="141"/>
      <c r="X2443" s="142"/>
      <c r="Y2443" s="129"/>
      <c r="Z2443" s="129"/>
      <c r="AA2443" s="129"/>
      <c r="AB2443" s="130"/>
      <c r="AC2443" s="143"/>
      <c r="AD2443" s="144"/>
      <c r="AE2443" s="145"/>
      <c r="AF2443" s="145"/>
    </row>
    <row r="2444" customFormat="false" ht="14.4" hidden="false" customHeight="false" outlineLevel="0" collapsed="false">
      <c r="A2444" s="62"/>
      <c r="B2444" s="133"/>
      <c r="C2444" s="134"/>
      <c r="D2444" s="135"/>
      <c r="E2444" s="136"/>
      <c r="F2444" s="137"/>
      <c r="G2444" s="137"/>
      <c r="H2444" s="1"/>
      <c r="I2444" s="138"/>
      <c r="J2444" s="138"/>
      <c r="K2444" s="139"/>
      <c r="L2444" s="140"/>
      <c r="M2444" s="141"/>
      <c r="N2444" s="141"/>
      <c r="X2444" s="142"/>
      <c r="Y2444" s="129"/>
      <c r="Z2444" s="129"/>
      <c r="AA2444" s="129"/>
      <c r="AB2444" s="130"/>
      <c r="AC2444" s="143"/>
      <c r="AD2444" s="144"/>
      <c r="AE2444" s="145"/>
      <c r="AF2444" s="145"/>
    </row>
    <row r="2445" customFormat="false" ht="14.4" hidden="false" customHeight="false" outlineLevel="0" collapsed="false">
      <c r="A2445" s="62"/>
      <c r="B2445" s="133"/>
      <c r="C2445" s="134"/>
      <c r="D2445" s="135"/>
      <c r="E2445" s="136"/>
      <c r="F2445" s="137"/>
      <c r="G2445" s="137"/>
      <c r="H2445" s="1"/>
      <c r="I2445" s="138"/>
      <c r="J2445" s="138"/>
      <c r="K2445" s="139"/>
      <c r="L2445" s="140"/>
      <c r="M2445" s="141"/>
      <c r="N2445" s="141"/>
      <c r="X2445" s="142"/>
      <c r="Y2445" s="129"/>
      <c r="Z2445" s="129"/>
      <c r="AA2445" s="129"/>
      <c r="AB2445" s="130"/>
      <c r="AC2445" s="143"/>
      <c r="AD2445" s="144"/>
      <c r="AE2445" s="145"/>
      <c r="AF2445" s="145"/>
    </row>
    <row r="2446" customFormat="false" ht="14.4" hidden="false" customHeight="false" outlineLevel="0" collapsed="false">
      <c r="A2446" s="62"/>
      <c r="B2446" s="133"/>
      <c r="C2446" s="134"/>
      <c r="D2446" s="135"/>
      <c r="E2446" s="136"/>
      <c r="F2446" s="137"/>
      <c r="G2446" s="137"/>
      <c r="H2446" s="1"/>
      <c r="I2446" s="138"/>
      <c r="J2446" s="138"/>
      <c r="K2446" s="139"/>
      <c r="L2446" s="140"/>
      <c r="M2446" s="141"/>
      <c r="N2446" s="141"/>
      <c r="X2446" s="142"/>
      <c r="Y2446" s="129"/>
      <c r="Z2446" s="129"/>
      <c r="AA2446" s="129"/>
      <c r="AB2446" s="130"/>
      <c r="AC2446" s="143"/>
      <c r="AD2446" s="144"/>
      <c r="AE2446" s="145"/>
      <c r="AF2446" s="145"/>
    </row>
    <row r="2447" customFormat="false" ht="14.4" hidden="false" customHeight="false" outlineLevel="0" collapsed="false">
      <c r="A2447" s="62"/>
      <c r="B2447" s="133"/>
      <c r="C2447" s="134"/>
      <c r="D2447" s="135"/>
      <c r="E2447" s="136"/>
      <c r="F2447" s="137"/>
      <c r="G2447" s="137"/>
      <c r="H2447" s="1"/>
      <c r="I2447" s="138"/>
      <c r="J2447" s="138"/>
      <c r="K2447" s="139"/>
      <c r="L2447" s="140"/>
      <c r="M2447" s="141"/>
      <c r="N2447" s="141"/>
      <c r="X2447" s="142"/>
      <c r="Y2447" s="129"/>
      <c r="Z2447" s="129"/>
      <c r="AA2447" s="129"/>
      <c r="AB2447" s="130"/>
      <c r="AC2447" s="143"/>
      <c r="AD2447" s="144"/>
      <c r="AE2447" s="145"/>
      <c r="AF2447" s="145"/>
    </row>
    <row r="2448" customFormat="false" ht="14.4" hidden="false" customHeight="false" outlineLevel="0" collapsed="false">
      <c r="A2448" s="62"/>
      <c r="B2448" s="133"/>
      <c r="C2448" s="134"/>
      <c r="D2448" s="135"/>
      <c r="E2448" s="136"/>
      <c r="F2448" s="137"/>
      <c r="G2448" s="137"/>
      <c r="H2448" s="1"/>
      <c r="I2448" s="138"/>
      <c r="J2448" s="138"/>
      <c r="K2448" s="139"/>
      <c r="L2448" s="140"/>
      <c r="M2448" s="141"/>
      <c r="N2448" s="141"/>
      <c r="X2448" s="142"/>
      <c r="Y2448" s="129"/>
      <c r="Z2448" s="129"/>
      <c r="AA2448" s="129"/>
      <c r="AB2448" s="130"/>
      <c r="AC2448" s="143"/>
      <c r="AD2448" s="144"/>
      <c r="AE2448" s="145"/>
      <c r="AF2448" s="145"/>
    </row>
    <row r="2449" customFormat="false" ht="14.4" hidden="false" customHeight="false" outlineLevel="0" collapsed="false">
      <c r="A2449" s="62"/>
      <c r="B2449" s="133"/>
      <c r="C2449" s="134"/>
      <c r="D2449" s="135"/>
      <c r="E2449" s="136"/>
      <c r="F2449" s="137"/>
      <c r="G2449" s="137"/>
      <c r="H2449" s="1"/>
      <c r="I2449" s="138"/>
      <c r="J2449" s="138"/>
      <c r="K2449" s="139"/>
      <c r="L2449" s="140"/>
      <c r="M2449" s="141"/>
      <c r="N2449" s="141"/>
      <c r="X2449" s="142"/>
      <c r="Y2449" s="129"/>
      <c r="Z2449" s="129"/>
      <c r="AA2449" s="129"/>
      <c r="AB2449" s="130"/>
      <c r="AC2449" s="143"/>
      <c r="AD2449" s="144"/>
      <c r="AE2449" s="145"/>
      <c r="AF2449" s="145"/>
    </row>
    <row r="2450" customFormat="false" ht="14.4" hidden="false" customHeight="false" outlineLevel="0" collapsed="false">
      <c r="A2450" s="62"/>
      <c r="B2450" s="133"/>
      <c r="C2450" s="134"/>
      <c r="D2450" s="135"/>
      <c r="E2450" s="136"/>
      <c r="F2450" s="137"/>
      <c r="G2450" s="137"/>
      <c r="H2450" s="1"/>
      <c r="I2450" s="138"/>
      <c r="J2450" s="138"/>
      <c r="K2450" s="139"/>
      <c r="L2450" s="140"/>
      <c r="M2450" s="141"/>
      <c r="N2450" s="141"/>
      <c r="X2450" s="142"/>
      <c r="Y2450" s="129"/>
      <c r="Z2450" s="129"/>
      <c r="AA2450" s="129"/>
      <c r="AB2450" s="130"/>
      <c r="AC2450" s="143"/>
      <c r="AD2450" s="144"/>
      <c r="AE2450" s="145"/>
      <c r="AF2450" s="145"/>
    </row>
    <row r="2451" customFormat="false" ht="14.4" hidden="false" customHeight="false" outlineLevel="0" collapsed="false">
      <c r="A2451" s="62"/>
      <c r="B2451" s="133"/>
      <c r="C2451" s="134"/>
      <c r="D2451" s="135"/>
      <c r="E2451" s="136"/>
      <c r="F2451" s="137"/>
      <c r="G2451" s="137"/>
      <c r="H2451" s="1"/>
      <c r="I2451" s="138"/>
      <c r="J2451" s="138"/>
      <c r="K2451" s="139"/>
      <c r="L2451" s="140"/>
      <c r="M2451" s="141"/>
      <c r="N2451" s="141"/>
      <c r="X2451" s="142"/>
      <c r="Y2451" s="129"/>
      <c r="Z2451" s="129"/>
      <c r="AA2451" s="129"/>
      <c r="AB2451" s="130"/>
      <c r="AC2451" s="143"/>
      <c r="AD2451" s="144"/>
      <c r="AE2451" s="145"/>
      <c r="AF2451" s="145"/>
    </row>
    <row r="2452" customFormat="false" ht="14.4" hidden="false" customHeight="false" outlineLevel="0" collapsed="false">
      <c r="A2452" s="62"/>
      <c r="B2452" s="133"/>
      <c r="C2452" s="134"/>
      <c r="D2452" s="135"/>
      <c r="E2452" s="136"/>
      <c r="F2452" s="137"/>
      <c r="G2452" s="137"/>
      <c r="H2452" s="1"/>
      <c r="I2452" s="138"/>
      <c r="J2452" s="138"/>
      <c r="K2452" s="139"/>
      <c r="L2452" s="140"/>
      <c r="M2452" s="141"/>
      <c r="N2452" s="141"/>
      <c r="X2452" s="142"/>
      <c r="Y2452" s="129"/>
      <c r="Z2452" s="129"/>
      <c r="AA2452" s="129"/>
      <c r="AB2452" s="130"/>
      <c r="AC2452" s="143"/>
      <c r="AD2452" s="144"/>
      <c r="AE2452" s="145"/>
      <c r="AF2452" s="145"/>
    </row>
    <row r="2453" customFormat="false" ht="14.4" hidden="false" customHeight="false" outlineLevel="0" collapsed="false">
      <c r="A2453" s="62"/>
      <c r="B2453" s="133"/>
      <c r="C2453" s="134"/>
      <c r="D2453" s="135"/>
      <c r="E2453" s="136"/>
      <c r="F2453" s="137"/>
      <c r="G2453" s="137"/>
      <c r="H2453" s="1"/>
      <c r="I2453" s="138"/>
      <c r="J2453" s="138"/>
      <c r="K2453" s="139"/>
      <c r="L2453" s="140"/>
      <c r="M2453" s="141"/>
      <c r="N2453" s="141"/>
      <c r="X2453" s="142"/>
      <c r="Y2453" s="129"/>
      <c r="Z2453" s="129"/>
      <c r="AA2453" s="129"/>
      <c r="AB2453" s="130"/>
      <c r="AC2453" s="143"/>
      <c r="AD2453" s="144"/>
      <c r="AE2453" s="145"/>
      <c r="AF2453" s="145"/>
    </row>
    <row r="2454" customFormat="false" ht="14.4" hidden="false" customHeight="false" outlineLevel="0" collapsed="false">
      <c r="A2454" s="62"/>
      <c r="B2454" s="133"/>
      <c r="C2454" s="134"/>
      <c r="D2454" s="135"/>
      <c r="E2454" s="136"/>
      <c r="F2454" s="137"/>
      <c r="G2454" s="137"/>
      <c r="H2454" s="1"/>
      <c r="I2454" s="138"/>
      <c r="J2454" s="138"/>
      <c r="K2454" s="139"/>
      <c r="L2454" s="140"/>
      <c r="M2454" s="141"/>
      <c r="N2454" s="141"/>
      <c r="X2454" s="142"/>
      <c r="Y2454" s="129"/>
      <c r="Z2454" s="129"/>
      <c r="AA2454" s="129"/>
      <c r="AB2454" s="130"/>
      <c r="AC2454" s="143"/>
      <c r="AD2454" s="144"/>
      <c r="AE2454" s="145"/>
      <c r="AF2454" s="145"/>
    </row>
    <row r="2455" customFormat="false" ht="14.4" hidden="false" customHeight="false" outlineLevel="0" collapsed="false">
      <c r="A2455" s="62"/>
      <c r="B2455" s="133"/>
      <c r="C2455" s="134"/>
      <c r="D2455" s="135"/>
      <c r="E2455" s="136"/>
      <c r="F2455" s="137"/>
      <c r="G2455" s="137"/>
      <c r="H2455" s="1"/>
      <c r="I2455" s="138"/>
      <c r="J2455" s="138"/>
      <c r="K2455" s="139"/>
      <c r="L2455" s="140"/>
      <c r="M2455" s="141"/>
      <c r="N2455" s="141"/>
      <c r="X2455" s="142"/>
      <c r="Y2455" s="129"/>
      <c r="Z2455" s="129"/>
      <c r="AA2455" s="129"/>
      <c r="AB2455" s="130"/>
      <c r="AC2455" s="143"/>
      <c r="AD2455" s="144"/>
      <c r="AE2455" s="145"/>
      <c r="AF2455" s="145"/>
    </row>
    <row r="2456" customFormat="false" ht="14.4" hidden="false" customHeight="false" outlineLevel="0" collapsed="false">
      <c r="A2456" s="62"/>
      <c r="B2456" s="133"/>
      <c r="C2456" s="134"/>
      <c r="D2456" s="135"/>
      <c r="E2456" s="136"/>
      <c r="F2456" s="137"/>
      <c r="G2456" s="137"/>
      <c r="H2456" s="1"/>
      <c r="I2456" s="138"/>
      <c r="J2456" s="138"/>
      <c r="K2456" s="139"/>
      <c r="L2456" s="140"/>
      <c r="M2456" s="141"/>
      <c r="N2456" s="141"/>
      <c r="X2456" s="142"/>
      <c r="Y2456" s="129"/>
      <c r="Z2456" s="129"/>
      <c r="AA2456" s="129"/>
      <c r="AB2456" s="130"/>
      <c r="AC2456" s="143"/>
      <c r="AD2456" s="144"/>
      <c r="AE2456" s="145"/>
      <c r="AF2456" s="145"/>
    </row>
    <row r="2457" customFormat="false" ht="14.4" hidden="false" customHeight="false" outlineLevel="0" collapsed="false">
      <c r="A2457" s="62"/>
      <c r="B2457" s="133"/>
      <c r="C2457" s="134"/>
      <c r="D2457" s="135"/>
      <c r="E2457" s="136"/>
      <c r="F2457" s="137"/>
      <c r="G2457" s="137"/>
      <c r="H2457" s="1"/>
      <c r="I2457" s="138"/>
      <c r="J2457" s="138"/>
      <c r="K2457" s="139"/>
      <c r="L2457" s="140"/>
      <c r="M2457" s="141"/>
      <c r="N2457" s="141"/>
      <c r="X2457" s="142"/>
      <c r="Y2457" s="129"/>
      <c r="Z2457" s="129"/>
      <c r="AA2457" s="129"/>
      <c r="AB2457" s="130"/>
      <c r="AC2457" s="143"/>
      <c r="AD2457" s="144"/>
      <c r="AE2457" s="145"/>
      <c r="AF2457" s="145"/>
    </row>
    <row r="2458" customFormat="false" ht="14.4" hidden="false" customHeight="false" outlineLevel="0" collapsed="false">
      <c r="A2458" s="62"/>
      <c r="B2458" s="133"/>
      <c r="C2458" s="134"/>
      <c r="D2458" s="135"/>
      <c r="E2458" s="136"/>
      <c r="F2458" s="137"/>
      <c r="G2458" s="137"/>
      <c r="H2458" s="1"/>
      <c r="I2458" s="138"/>
      <c r="J2458" s="138"/>
      <c r="K2458" s="139"/>
      <c r="L2458" s="140"/>
      <c r="M2458" s="141"/>
      <c r="N2458" s="141"/>
      <c r="X2458" s="142"/>
      <c r="Y2458" s="129"/>
      <c r="Z2458" s="129"/>
      <c r="AA2458" s="129"/>
      <c r="AB2458" s="130"/>
      <c r="AC2458" s="143"/>
      <c r="AD2458" s="144"/>
      <c r="AE2458" s="145"/>
      <c r="AF2458" s="145"/>
    </row>
    <row r="2459" customFormat="false" ht="14.4" hidden="false" customHeight="false" outlineLevel="0" collapsed="false">
      <c r="A2459" s="62"/>
      <c r="B2459" s="133"/>
      <c r="C2459" s="134"/>
      <c r="D2459" s="135"/>
      <c r="E2459" s="136"/>
      <c r="F2459" s="137"/>
      <c r="G2459" s="137"/>
      <c r="H2459" s="1"/>
      <c r="I2459" s="138"/>
      <c r="J2459" s="138"/>
      <c r="K2459" s="139"/>
      <c r="L2459" s="140"/>
      <c r="M2459" s="141"/>
      <c r="N2459" s="141"/>
      <c r="X2459" s="142"/>
      <c r="Y2459" s="129"/>
      <c r="Z2459" s="129"/>
      <c r="AA2459" s="129"/>
      <c r="AB2459" s="130"/>
      <c r="AC2459" s="143"/>
      <c r="AD2459" s="144"/>
      <c r="AE2459" s="145"/>
      <c r="AF2459" s="145"/>
    </row>
    <row r="2460" customFormat="false" ht="14.4" hidden="false" customHeight="false" outlineLevel="0" collapsed="false">
      <c r="A2460" s="62"/>
      <c r="B2460" s="133"/>
      <c r="C2460" s="134"/>
      <c r="D2460" s="135"/>
      <c r="E2460" s="136"/>
      <c r="F2460" s="137"/>
      <c r="G2460" s="137"/>
      <c r="H2460" s="1"/>
      <c r="I2460" s="138"/>
      <c r="J2460" s="138"/>
      <c r="K2460" s="139"/>
      <c r="L2460" s="140"/>
      <c r="M2460" s="141"/>
      <c r="N2460" s="141"/>
      <c r="X2460" s="142"/>
      <c r="Y2460" s="129"/>
      <c r="Z2460" s="129"/>
      <c r="AA2460" s="129"/>
      <c r="AB2460" s="130"/>
      <c r="AC2460" s="143"/>
      <c r="AD2460" s="144"/>
      <c r="AE2460" s="145"/>
      <c r="AF2460" s="145"/>
    </row>
    <row r="2461" customFormat="false" ht="14.4" hidden="false" customHeight="false" outlineLevel="0" collapsed="false">
      <c r="A2461" s="62"/>
      <c r="B2461" s="133"/>
      <c r="C2461" s="134"/>
      <c r="D2461" s="135"/>
      <c r="E2461" s="136"/>
      <c r="F2461" s="137"/>
      <c r="G2461" s="137"/>
      <c r="H2461" s="1"/>
      <c r="I2461" s="138"/>
      <c r="J2461" s="138"/>
      <c r="K2461" s="139"/>
      <c r="L2461" s="140"/>
      <c r="M2461" s="141"/>
      <c r="N2461" s="141"/>
      <c r="X2461" s="142"/>
      <c r="Y2461" s="129"/>
      <c r="Z2461" s="129"/>
      <c r="AA2461" s="129"/>
      <c r="AB2461" s="130"/>
      <c r="AC2461" s="143"/>
      <c r="AD2461" s="144"/>
      <c r="AE2461" s="145"/>
      <c r="AF2461" s="145"/>
    </row>
    <row r="2462" customFormat="false" ht="14.4" hidden="false" customHeight="false" outlineLevel="0" collapsed="false">
      <c r="A2462" s="62"/>
      <c r="B2462" s="133"/>
      <c r="C2462" s="134"/>
      <c r="D2462" s="135"/>
      <c r="E2462" s="136"/>
      <c r="F2462" s="137"/>
      <c r="G2462" s="137"/>
      <c r="H2462" s="1"/>
      <c r="I2462" s="138"/>
      <c r="J2462" s="138"/>
      <c r="K2462" s="139"/>
      <c r="L2462" s="140"/>
      <c r="M2462" s="141"/>
      <c r="N2462" s="141"/>
      <c r="X2462" s="142"/>
      <c r="Y2462" s="129"/>
      <c r="Z2462" s="129"/>
      <c r="AA2462" s="129"/>
      <c r="AB2462" s="130"/>
      <c r="AC2462" s="143"/>
      <c r="AD2462" s="144"/>
      <c r="AE2462" s="145"/>
      <c r="AF2462" s="145"/>
    </row>
    <row r="2463" customFormat="false" ht="14.4" hidden="false" customHeight="false" outlineLevel="0" collapsed="false">
      <c r="A2463" s="62"/>
      <c r="B2463" s="133"/>
      <c r="C2463" s="134"/>
      <c r="D2463" s="135"/>
      <c r="E2463" s="136"/>
      <c r="F2463" s="137"/>
      <c r="G2463" s="137"/>
      <c r="H2463" s="1"/>
      <c r="I2463" s="138"/>
      <c r="J2463" s="138"/>
      <c r="K2463" s="139"/>
      <c r="L2463" s="140"/>
      <c r="M2463" s="141"/>
      <c r="N2463" s="141"/>
      <c r="X2463" s="142"/>
      <c r="Y2463" s="129"/>
      <c r="Z2463" s="129"/>
      <c r="AA2463" s="129"/>
      <c r="AB2463" s="130"/>
      <c r="AC2463" s="143"/>
      <c r="AD2463" s="144"/>
      <c r="AE2463" s="145"/>
      <c r="AF2463" s="145"/>
    </row>
    <row r="2464" customFormat="false" ht="14.4" hidden="false" customHeight="false" outlineLevel="0" collapsed="false">
      <c r="A2464" s="62"/>
      <c r="B2464" s="133"/>
      <c r="C2464" s="134"/>
      <c r="D2464" s="135"/>
      <c r="E2464" s="136"/>
      <c r="F2464" s="137"/>
      <c r="G2464" s="137"/>
      <c r="H2464" s="1"/>
      <c r="I2464" s="138"/>
      <c r="J2464" s="138"/>
      <c r="K2464" s="139"/>
      <c r="L2464" s="140"/>
      <c r="M2464" s="141"/>
      <c r="N2464" s="141"/>
      <c r="X2464" s="142"/>
      <c r="Y2464" s="129"/>
      <c r="Z2464" s="129"/>
      <c r="AA2464" s="129"/>
      <c r="AB2464" s="130"/>
      <c r="AC2464" s="143"/>
      <c r="AD2464" s="144"/>
      <c r="AE2464" s="145"/>
      <c r="AF2464" s="145"/>
    </row>
    <row r="2465" customFormat="false" ht="14.4" hidden="false" customHeight="false" outlineLevel="0" collapsed="false">
      <c r="A2465" s="62"/>
      <c r="B2465" s="133"/>
      <c r="C2465" s="134"/>
      <c r="D2465" s="135"/>
      <c r="E2465" s="136"/>
      <c r="F2465" s="137"/>
      <c r="G2465" s="137"/>
      <c r="H2465" s="1"/>
      <c r="I2465" s="138"/>
      <c r="J2465" s="138"/>
      <c r="K2465" s="139"/>
      <c r="L2465" s="140"/>
      <c r="M2465" s="141"/>
      <c r="N2465" s="141"/>
      <c r="X2465" s="142"/>
      <c r="Y2465" s="129"/>
      <c r="Z2465" s="129"/>
      <c r="AA2465" s="129"/>
      <c r="AB2465" s="130"/>
      <c r="AC2465" s="143"/>
      <c r="AD2465" s="144"/>
      <c r="AE2465" s="145"/>
      <c r="AF2465" s="145"/>
    </row>
    <row r="2466" customFormat="false" ht="14.4" hidden="false" customHeight="false" outlineLevel="0" collapsed="false">
      <c r="A2466" s="62"/>
      <c r="B2466" s="133"/>
      <c r="C2466" s="134"/>
      <c r="D2466" s="135"/>
      <c r="E2466" s="136"/>
      <c r="F2466" s="137"/>
      <c r="G2466" s="137"/>
      <c r="H2466" s="1"/>
      <c r="I2466" s="138"/>
      <c r="J2466" s="138"/>
      <c r="K2466" s="139"/>
      <c r="L2466" s="140"/>
      <c r="M2466" s="141"/>
      <c r="N2466" s="141"/>
      <c r="X2466" s="142"/>
      <c r="Y2466" s="129"/>
      <c r="Z2466" s="129"/>
      <c r="AA2466" s="129"/>
      <c r="AB2466" s="130"/>
      <c r="AC2466" s="143"/>
      <c r="AD2466" s="144"/>
      <c r="AE2466" s="145"/>
      <c r="AF2466" s="145"/>
    </row>
    <row r="2467" customFormat="false" ht="14.4" hidden="false" customHeight="false" outlineLevel="0" collapsed="false">
      <c r="A2467" s="62"/>
      <c r="B2467" s="133"/>
      <c r="C2467" s="134"/>
      <c r="D2467" s="135"/>
      <c r="E2467" s="136"/>
      <c r="F2467" s="137"/>
      <c r="G2467" s="137"/>
      <c r="H2467" s="1"/>
      <c r="I2467" s="138"/>
      <c r="J2467" s="138"/>
      <c r="K2467" s="139"/>
      <c r="L2467" s="140"/>
      <c r="M2467" s="141"/>
      <c r="N2467" s="141"/>
      <c r="X2467" s="142"/>
      <c r="Y2467" s="129"/>
      <c r="Z2467" s="129"/>
      <c r="AA2467" s="129"/>
      <c r="AB2467" s="130"/>
      <c r="AC2467" s="143"/>
      <c r="AD2467" s="144"/>
      <c r="AE2467" s="145"/>
      <c r="AF2467" s="145"/>
    </row>
    <row r="2468" customFormat="false" ht="14.4" hidden="false" customHeight="false" outlineLevel="0" collapsed="false">
      <c r="A2468" s="62"/>
      <c r="B2468" s="133"/>
      <c r="C2468" s="134"/>
      <c r="D2468" s="135"/>
      <c r="E2468" s="136"/>
      <c r="F2468" s="137"/>
      <c r="G2468" s="137"/>
      <c r="H2468" s="1"/>
      <c r="I2468" s="138"/>
      <c r="J2468" s="138"/>
      <c r="K2468" s="139"/>
      <c r="L2468" s="140"/>
      <c r="M2468" s="141"/>
      <c r="N2468" s="141"/>
      <c r="X2468" s="142"/>
      <c r="Y2468" s="129"/>
      <c r="Z2468" s="129"/>
      <c r="AA2468" s="129"/>
      <c r="AB2468" s="130"/>
      <c r="AC2468" s="143"/>
      <c r="AD2468" s="144"/>
      <c r="AE2468" s="145"/>
      <c r="AF2468" s="145"/>
    </row>
    <row r="2469" customFormat="false" ht="14.4" hidden="false" customHeight="false" outlineLevel="0" collapsed="false">
      <c r="A2469" s="62"/>
      <c r="B2469" s="133"/>
      <c r="C2469" s="134"/>
      <c r="D2469" s="135"/>
      <c r="E2469" s="136"/>
      <c r="F2469" s="137"/>
      <c r="G2469" s="137"/>
      <c r="H2469" s="1"/>
      <c r="I2469" s="138"/>
      <c r="J2469" s="138"/>
      <c r="K2469" s="139"/>
      <c r="L2469" s="140"/>
      <c r="M2469" s="141"/>
      <c r="N2469" s="141"/>
      <c r="X2469" s="142"/>
      <c r="Y2469" s="129"/>
      <c r="Z2469" s="129"/>
      <c r="AA2469" s="129"/>
      <c r="AB2469" s="130"/>
      <c r="AC2469" s="143"/>
      <c r="AD2469" s="144"/>
      <c r="AE2469" s="145"/>
      <c r="AF2469" s="145"/>
    </row>
    <row r="2470" customFormat="false" ht="14.4" hidden="false" customHeight="false" outlineLevel="0" collapsed="false">
      <c r="A2470" s="62"/>
      <c r="B2470" s="133"/>
      <c r="C2470" s="134"/>
      <c r="D2470" s="135"/>
      <c r="E2470" s="136"/>
      <c r="F2470" s="137"/>
      <c r="G2470" s="137"/>
      <c r="H2470" s="1"/>
      <c r="I2470" s="138"/>
      <c r="J2470" s="138"/>
      <c r="K2470" s="139"/>
      <c r="L2470" s="140"/>
      <c r="M2470" s="141"/>
      <c r="N2470" s="141"/>
      <c r="X2470" s="142"/>
      <c r="Y2470" s="129"/>
      <c r="Z2470" s="129"/>
      <c r="AA2470" s="129"/>
      <c r="AB2470" s="130"/>
      <c r="AC2470" s="143"/>
      <c r="AD2470" s="144"/>
      <c r="AE2470" s="145"/>
      <c r="AF2470" s="145"/>
    </row>
    <row r="2471" customFormat="false" ht="14.4" hidden="false" customHeight="false" outlineLevel="0" collapsed="false">
      <c r="A2471" s="62"/>
      <c r="B2471" s="133"/>
      <c r="C2471" s="134"/>
      <c r="D2471" s="135"/>
      <c r="E2471" s="136"/>
      <c r="F2471" s="137"/>
      <c r="G2471" s="137"/>
      <c r="H2471" s="1"/>
      <c r="I2471" s="138"/>
      <c r="J2471" s="138"/>
      <c r="K2471" s="139"/>
      <c r="L2471" s="140"/>
      <c r="M2471" s="141"/>
      <c r="N2471" s="141"/>
      <c r="X2471" s="142"/>
      <c r="Y2471" s="129"/>
      <c r="Z2471" s="129"/>
      <c r="AA2471" s="129"/>
      <c r="AB2471" s="130"/>
      <c r="AC2471" s="143"/>
      <c r="AD2471" s="144"/>
      <c r="AE2471" s="145"/>
      <c r="AF2471" s="145"/>
    </row>
    <row r="2472" customFormat="false" ht="14.4" hidden="false" customHeight="false" outlineLevel="0" collapsed="false">
      <c r="A2472" s="62"/>
      <c r="B2472" s="133"/>
      <c r="C2472" s="134"/>
      <c r="D2472" s="135"/>
      <c r="E2472" s="136"/>
      <c r="F2472" s="137"/>
      <c r="G2472" s="137"/>
      <c r="H2472" s="1"/>
      <c r="I2472" s="138"/>
      <c r="J2472" s="138"/>
      <c r="K2472" s="139"/>
      <c r="L2472" s="140"/>
      <c r="M2472" s="141"/>
      <c r="N2472" s="141"/>
      <c r="X2472" s="142"/>
      <c r="Y2472" s="129"/>
      <c r="Z2472" s="129"/>
      <c r="AA2472" s="129"/>
      <c r="AB2472" s="130"/>
      <c r="AC2472" s="143"/>
      <c r="AD2472" s="144"/>
      <c r="AE2472" s="145"/>
      <c r="AF2472" s="145"/>
    </row>
    <row r="2473" customFormat="false" ht="14.4" hidden="false" customHeight="false" outlineLevel="0" collapsed="false">
      <c r="A2473" s="62"/>
      <c r="B2473" s="133"/>
      <c r="C2473" s="134"/>
      <c r="D2473" s="135"/>
      <c r="E2473" s="136"/>
      <c r="F2473" s="137"/>
      <c r="G2473" s="137"/>
      <c r="H2473" s="1"/>
      <c r="I2473" s="138"/>
      <c r="J2473" s="138"/>
      <c r="K2473" s="139"/>
      <c r="L2473" s="140"/>
      <c r="M2473" s="141"/>
      <c r="N2473" s="141"/>
      <c r="X2473" s="142"/>
      <c r="Y2473" s="129"/>
      <c r="Z2473" s="129"/>
      <c r="AA2473" s="129"/>
      <c r="AB2473" s="130"/>
      <c r="AC2473" s="143"/>
      <c r="AD2473" s="144"/>
      <c r="AE2473" s="145"/>
      <c r="AF2473" s="145"/>
    </row>
    <row r="2474" customFormat="false" ht="14.4" hidden="false" customHeight="false" outlineLevel="0" collapsed="false">
      <c r="A2474" s="62"/>
      <c r="B2474" s="133"/>
      <c r="C2474" s="134"/>
      <c r="D2474" s="135"/>
      <c r="E2474" s="136"/>
      <c r="F2474" s="137"/>
      <c r="G2474" s="137"/>
      <c r="H2474" s="1"/>
      <c r="I2474" s="138"/>
      <c r="J2474" s="138"/>
      <c r="K2474" s="139"/>
      <c r="L2474" s="140"/>
      <c r="M2474" s="141"/>
      <c r="N2474" s="141"/>
      <c r="X2474" s="142"/>
      <c r="Y2474" s="129"/>
      <c r="Z2474" s="129"/>
      <c r="AA2474" s="129"/>
      <c r="AB2474" s="130"/>
      <c r="AC2474" s="143"/>
      <c r="AD2474" s="144"/>
      <c r="AE2474" s="145"/>
      <c r="AF2474" s="145"/>
    </row>
    <row r="2475" customFormat="false" ht="14.4" hidden="false" customHeight="false" outlineLevel="0" collapsed="false">
      <c r="A2475" s="62"/>
      <c r="B2475" s="133"/>
      <c r="C2475" s="134"/>
      <c r="D2475" s="135"/>
      <c r="E2475" s="136"/>
      <c r="F2475" s="137"/>
      <c r="G2475" s="137"/>
      <c r="H2475" s="1"/>
      <c r="I2475" s="138"/>
      <c r="J2475" s="138"/>
      <c r="K2475" s="139"/>
      <c r="L2475" s="140"/>
      <c r="M2475" s="141"/>
      <c r="N2475" s="141"/>
      <c r="X2475" s="142"/>
      <c r="Y2475" s="129"/>
      <c r="Z2475" s="129"/>
      <c r="AA2475" s="129"/>
      <c r="AB2475" s="130"/>
      <c r="AC2475" s="143"/>
      <c r="AD2475" s="144"/>
      <c r="AE2475" s="145"/>
      <c r="AF2475" s="145"/>
    </row>
    <row r="2476" customFormat="false" ht="14.4" hidden="false" customHeight="false" outlineLevel="0" collapsed="false">
      <c r="A2476" s="62"/>
      <c r="B2476" s="133"/>
      <c r="C2476" s="134"/>
      <c r="D2476" s="135"/>
      <c r="E2476" s="136"/>
      <c r="F2476" s="137"/>
      <c r="G2476" s="137"/>
      <c r="H2476" s="1"/>
      <c r="I2476" s="138"/>
      <c r="J2476" s="138"/>
      <c r="K2476" s="139"/>
      <c r="L2476" s="140"/>
      <c r="M2476" s="141"/>
      <c r="N2476" s="141"/>
      <c r="X2476" s="142"/>
      <c r="Y2476" s="129"/>
      <c r="Z2476" s="129"/>
      <c r="AA2476" s="129"/>
      <c r="AB2476" s="130"/>
      <c r="AC2476" s="143"/>
      <c r="AD2476" s="144"/>
      <c r="AE2476" s="145"/>
      <c r="AF2476" s="145"/>
    </row>
    <row r="2477" customFormat="false" ht="14.4" hidden="false" customHeight="false" outlineLevel="0" collapsed="false">
      <c r="A2477" s="62"/>
      <c r="B2477" s="133"/>
      <c r="C2477" s="134"/>
      <c r="D2477" s="135"/>
      <c r="E2477" s="136"/>
      <c r="F2477" s="137"/>
      <c r="G2477" s="137"/>
      <c r="H2477" s="1"/>
      <c r="I2477" s="138"/>
      <c r="J2477" s="138"/>
      <c r="K2477" s="139"/>
      <c r="L2477" s="140"/>
      <c r="M2477" s="141"/>
      <c r="N2477" s="141"/>
      <c r="X2477" s="142"/>
      <c r="Y2477" s="129"/>
      <c r="Z2477" s="129"/>
      <c r="AA2477" s="129"/>
      <c r="AB2477" s="130"/>
      <c r="AC2477" s="143"/>
      <c r="AD2477" s="144"/>
      <c r="AE2477" s="145"/>
      <c r="AF2477" s="145"/>
    </row>
    <row r="2478" customFormat="false" ht="14.4" hidden="false" customHeight="false" outlineLevel="0" collapsed="false">
      <c r="A2478" s="62"/>
      <c r="B2478" s="133"/>
      <c r="C2478" s="134"/>
      <c r="D2478" s="135"/>
      <c r="E2478" s="136"/>
      <c r="F2478" s="137"/>
      <c r="G2478" s="137"/>
      <c r="H2478" s="1"/>
      <c r="I2478" s="138"/>
      <c r="J2478" s="138"/>
      <c r="K2478" s="139"/>
      <c r="L2478" s="140"/>
      <c r="M2478" s="141"/>
      <c r="N2478" s="141"/>
      <c r="X2478" s="142"/>
      <c r="Y2478" s="129"/>
      <c r="Z2478" s="129"/>
      <c r="AA2478" s="129"/>
      <c r="AB2478" s="130"/>
      <c r="AC2478" s="143"/>
      <c r="AD2478" s="144"/>
      <c r="AE2478" s="145"/>
      <c r="AF2478" s="145"/>
    </row>
    <row r="2479" customFormat="false" ht="14.4" hidden="false" customHeight="false" outlineLevel="0" collapsed="false">
      <c r="A2479" s="62"/>
      <c r="B2479" s="133"/>
      <c r="C2479" s="134"/>
      <c r="D2479" s="135"/>
      <c r="E2479" s="136"/>
      <c r="F2479" s="137"/>
      <c r="G2479" s="137"/>
      <c r="H2479" s="1"/>
      <c r="I2479" s="138"/>
      <c r="J2479" s="138"/>
      <c r="K2479" s="139"/>
      <c r="L2479" s="140"/>
      <c r="M2479" s="141"/>
      <c r="N2479" s="141"/>
      <c r="X2479" s="142"/>
      <c r="Y2479" s="129"/>
      <c r="Z2479" s="129"/>
      <c r="AA2479" s="129"/>
      <c r="AB2479" s="130"/>
      <c r="AC2479" s="143"/>
      <c r="AD2479" s="144"/>
      <c r="AE2479" s="145"/>
      <c r="AF2479" s="145"/>
    </row>
    <row r="2480" customFormat="false" ht="14.4" hidden="false" customHeight="false" outlineLevel="0" collapsed="false">
      <c r="A2480" s="62"/>
      <c r="B2480" s="133"/>
      <c r="C2480" s="134"/>
      <c r="D2480" s="135"/>
      <c r="E2480" s="136"/>
      <c r="F2480" s="137"/>
      <c r="G2480" s="137"/>
      <c r="H2480" s="1"/>
      <c r="I2480" s="138"/>
      <c r="J2480" s="138"/>
      <c r="K2480" s="139"/>
      <c r="L2480" s="140"/>
      <c r="M2480" s="141"/>
      <c r="N2480" s="141"/>
      <c r="X2480" s="142"/>
      <c r="Y2480" s="129"/>
      <c r="Z2480" s="129"/>
      <c r="AA2480" s="129"/>
      <c r="AB2480" s="130"/>
      <c r="AC2480" s="143"/>
      <c r="AD2480" s="144"/>
      <c r="AE2480" s="145"/>
      <c r="AF2480" s="145"/>
    </row>
    <row r="2481" customFormat="false" ht="14.4" hidden="false" customHeight="false" outlineLevel="0" collapsed="false">
      <c r="A2481" s="62"/>
      <c r="B2481" s="133"/>
      <c r="C2481" s="134"/>
      <c r="D2481" s="135"/>
      <c r="E2481" s="136"/>
      <c r="F2481" s="137"/>
      <c r="G2481" s="137"/>
      <c r="H2481" s="1"/>
      <c r="I2481" s="138"/>
      <c r="J2481" s="138"/>
      <c r="K2481" s="139"/>
      <c r="L2481" s="140"/>
      <c r="M2481" s="141"/>
      <c r="N2481" s="141"/>
      <c r="X2481" s="142"/>
      <c r="Y2481" s="129"/>
      <c r="Z2481" s="129"/>
      <c r="AA2481" s="129"/>
      <c r="AB2481" s="130"/>
      <c r="AC2481" s="143"/>
      <c r="AD2481" s="144"/>
      <c r="AE2481" s="145"/>
      <c r="AF2481" s="145"/>
    </row>
    <row r="2482" customFormat="false" ht="14.4" hidden="false" customHeight="false" outlineLevel="0" collapsed="false">
      <c r="A2482" s="62"/>
      <c r="B2482" s="133"/>
      <c r="C2482" s="134"/>
      <c r="D2482" s="135"/>
      <c r="E2482" s="136"/>
      <c r="F2482" s="137"/>
      <c r="G2482" s="137"/>
      <c r="H2482" s="1"/>
      <c r="I2482" s="138"/>
      <c r="J2482" s="138"/>
      <c r="K2482" s="139"/>
      <c r="L2482" s="140"/>
      <c r="M2482" s="141"/>
      <c r="N2482" s="141"/>
      <c r="X2482" s="142"/>
      <c r="Y2482" s="129"/>
      <c r="Z2482" s="129"/>
      <c r="AA2482" s="129"/>
      <c r="AB2482" s="130"/>
      <c r="AC2482" s="143"/>
      <c r="AD2482" s="144"/>
      <c r="AE2482" s="145"/>
      <c r="AF2482" s="145"/>
    </row>
    <row r="2483" customFormat="false" ht="14.4" hidden="false" customHeight="false" outlineLevel="0" collapsed="false">
      <c r="A2483" s="62"/>
      <c r="B2483" s="133"/>
      <c r="C2483" s="134"/>
      <c r="D2483" s="135"/>
      <c r="E2483" s="136"/>
      <c r="F2483" s="137"/>
      <c r="G2483" s="137"/>
      <c r="H2483" s="1"/>
      <c r="I2483" s="138"/>
      <c r="J2483" s="138"/>
      <c r="K2483" s="139"/>
      <c r="L2483" s="140"/>
      <c r="M2483" s="141"/>
      <c r="N2483" s="141"/>
      <c r="X2483" s="142"/>
      <c r="Y2483" s="129"/>
      <c r="Z2483" s="129"/>
      <c r="AA2483" s="129"/>
      <c r="AB2483" s="130"/>
      <c r="AC2483" s="143"/>
      <c r="AD2483" s="144"/>
      <c r="AE2483" s="145"/>
      <c r="AF2483" s="145"/>
    </row>
    <row r="2484" customFormat="false" ht="14.4" hidden="false" customHeight="false" outlineLevel="0" collapsed="false">
      <c r="A2484" s="62"/>
      <c r="B2484" s="133"/>
      <c r="C2484" s="134"/>
      <c r="D2484" s="135"/>
      <c r="E2484" s="136"/>
      <c r="F2484" s="137"/>
      <c r="G2484" s="137"/>
      <c r="H2484" s="1"/>
      <c r="I2484" s="138"/>
      <c r="J2484" s="138"/>
      <c r="K2484" s="139"/>
      <c r="L2484" s="140"/>
      <c r="M2484" s="141"/>
      <c r="N2484" s="141"/>
      <c r="X2484" s="142"/>
      <c r="Y2484" s="129"/>
      <c r="Z2484" s="129"/>
      <c r="AA2484" s="129"/>
      <c r="AB2484" s="130"/>
      <c r="AC2484" s="143"/>
      <c r="AD2484" s="144"/>
      <c r="AE2484" s="145"/>
      <c r="AF2484" s="145"/>
    </row>
    <row r="2485" customFormat="false" ht="14.4" hidden="false" customHeight="false" outlineLevel="0" collapsed="false">
      <c r="A2485" s="62"/>
      <c r="B2485" s="133"/>
      <c r="C2485" s="134"/>
      <c r="D2485" s="135"/>
      <c r="E2485" s="136"/>
      <c r="F2485" s="137"/>
      <c r="G2485" s="137"/>
      <c r="H2485" s="1"/>
      <c r="I2485" s="138"/>
      <c r="J2485" s="138"/>
      <c r="K2485" s="139"/>
      <c r="L2485" s="140"/>
      <c r="M2485" s="141"/>
      <c r="N2485" s="141"/>
      <c r="X2485" s="142"/>
      <c r="Y2485" s="129"/>
      <c r="Z2485" s="129"/>
      <c r="AA2485" s="129"/>
      <c r="AB2485" s="130"/>
      <c r="AC2485" s="143"/>
      <c r="AD2485" s="144"/>
      <c r="AE2485" s="145"/>
      <c r="AF2485" s="145"/>
    </row>
    <row r="2486" customFormat="false" ht="14.4" hidden="false" customHeight="false" outlineLevel="0" collapsed="false">
      <c r="A2486" s="62"/>
      <c r="B2486" s="133"/>
      <c r="C2486" s="134"/>
      <c r="D2486" s="135"/>
      <c r="E2486" s="136"/>
      <c r="F2486" s="137"/>
      <c r="G2486" s="137"/>
      <c r="H2486" s="1"/>
      <c r="I2486" s="138"/>
      <c r="J2486" s="138"/>
      <c r="K2486" s="139"/>
      <c r="L2486" s="140"/>
      <c r="M2486" s="141"/>
      <c r="N2486" s="141"/>
      <c r="X2486" s="142"/>
      <c r="Y2486" s="129"/>
      <c r="Z2486" s="129"/>
      <c r="AA2486" s="129"/>
      <c r="AB2486" s="130"/>
      <c r="AC2486" s="143"/>
      <c r="AD2486" s="144"/>
      <c r="AE2486" s="145"/>
      <c r="AF2486" s="145"/>
    </row>
    <row r="2487" customFormat="false" ht="14.4" hidden="false" customHeight="false" outlineLevel="0" collapsed="false">
      <c r="A2487" s="62"/>
      <c r="B2487" s="133"/>
      <c r="C2487" s="134"/>
      <c r="D2487" s="135"/>
      <c r="E2487" s="136"/>
      <c r="F2487" s="137"/>
      <c r="G2487" s="137"/>
      <c r="H2487" s="1"/>
      <c r="I2487" s="138"/>
      <c r="J2487" s="138"/>
      <c r="K2487" s="139"/>
      <c r="L2487" s="140"/>
      <c r="M2487" s="141"/>
      <c r="N2487" s="141"/>
      <c r="X2487" s="142"/>
      <c r="Y2487" s="129"/>
      <c r="Z2487" s="129"/>
      <c r="AA2487" s="129"/>
      <c r="AB2487" s="130"/>
      <c r="AC2487" s="143"/>
      <c r="AD2487" s="144"/>
      <c r="AE2487" s="145"/>
      <c r="AF2487" s="145"/>
    </row>
    <row r="2488" customFormat="false" ht="14.4" hidden="false" customHeight="false" outlineLevel="0" collapsed="false">
      <c r="A2488" s="62"/>
      <c r="B2488" s="133"/>
      <c r="C2488" s="134"/>
      <c r="D2488" s="135"/>
      <c r="E2488" s="136"/>
      <c r="F2488" s="137"/>
      <c r="G2488" s="137"/>
      <c r="H2488" s="1"/>
      <c r="I2488" s="138"/>
      <c r="J2488" s="138"/>
      <c r="K2488" s="139"/>
      <c r="L2488" s="140"/>
      <c r="M2488" s="141"/>
      <c r="N2488" s="141"/>
      <c r="X2488" s="142"/>
      <c r="Y2488" s="129"/>
      <c r="Z2488" s="129"/>
      <c r="AA2488" s="129"/>
      <c r="AB2488" s="130"/>
      <c r="AC2488" s="143"/>
      <c r="AD2488" s="144"/>
      <c r="AE2488" s="145"/>
      <c r="AF2488" s="145"/>
    </row>
    <row r="2489" customFormat="false" ht="14.4" hidden="false" customHeight="false" outlineLevel="0" collapsed="false">
      <c r="A2489" s="62"/>
      <c r="B2489" s="133"/>
      <c r="C2489" s="134"/>
      <c r="D2489" s="135"/>
      <c r="E2489" s="136"/>
      <c r="F2489" s="137"/>
      <c r="G2489" s="137"/>
      <c r="H2489" s="1"/>
      <c r="I2489" s="138"/>
      <c r="J2489" s="138"/>
      <c r="K2489" s="139"/>
      <c r="L2489" s="140"/>
      <c r="M2489" s="141"/>
      <c r="N2489" s="141"/>
      <c r="X2489" s="142"/>
      <c r="Y2489" s="129"/>
      <c r="Z2489" s="129"/>
      <c r="AA2489" s="129"/>
      <c r="AB2489" s="130"/>
      <c r="AC2489" s="143"/>
      <c r="AD2489" s="144"/>
      <c r="AE2489" s="145"/>
      <c r="AF2489" s="145"/>
    </row>
    <row r="2490" customFormat="false" ht="14.4" hidden="false" customHeight="false" outlineLevel="0" collapsed="false">
      <c r="A2490" s="62"/>
      <c r="B2490" s="133"/>
      <c r="C2490" s="134"/>
      <c r="D2490" s="135"/>
      <c r="E2490" s="136"/>
      <c r="F2490" s="137"/>
      <c r="G2490" s="137"/>
      <c r="H2490" s="1"/>
      <c r="I2490" s="138"/>
      <c r="J2490" s="138"/>
      <c r="K2490" s="139"/>
      <c r="L2490" s="140"/>
      <c r="M2490" s="141"/>
      <c r="N2490" s="141"/>
      <c r="X2490" s="142"/>
      <c r="Y2490" s="129"/>
      <c r="Z2490" s="129"/>
      <c r="AA2490" s="129"/>
      <c r="AB2490" s="130"/>
      <c r="AC2490" s="143"/>
      <c r="AD2490" s="144"/>
      <c r="AE2490" s="145"/>
      <c r="AF2490" s="145"/>
    </row>
    <row r="2491" customFormat="false" ht="14.4" hidden="false" customHeight="false" outlineLevel="0" collapsed="false">
      <c r="A2491" s="62"/>
      <c r="B2491" s="133"/>
      <c r="C2491" s="134"/>
      <c r="D2491" s="135"/>
      <c r="E2491" s="136"/>
      <c r="F2491" s="137"/>
      <c r="G2491" s="137"/>
      <c r="H2491" s="1"/>
      <c r="I2491" s="138"/>
      <c r="J2491" s="138"/>
      <c r="K2491" s="139"/>
      <c r="L2491" s="140"/>
      <c r="M2491" s="141"/>
      <c r="N2491" s="141"/>
      <c r="X2491" s="142"/>
      <c r="Y2491" s="129"/>
      <c r="Z2491" s="129"/>
      <c r="AA2491" s="129"/>
      <c r="AB2491" s="130"/>
      <c r="AC2491" s="143"/>
      <c r="AD2491" s="144"/>
      <c r="AE2491" s="145"/>
      <c r="AF2491" s="145"/>
    </row>
    <row r="2492" customFormat="false" ht="14.4" hidden="false" customHeight="false" outlineLevel="0" collapsed="false">
      <c r="A2492" s="62"/>
      <c r="B2492" s="133"/>
      <c r="C2492" s="134"/>
      <c r="D2492" s="135"/>
      <c r="E2492" s="136"/>
      <c r="F2492" s="137"/>
      <c r="G2492" s="137"/>
      <c r="H2492" s="1"/>
      <c r="I2492" s="138"/>
      <c r="J2492" s="138"/>
      <c r="K2492" s="139"/>
      <c r="L2492" s="140"/>
      <c r="M2492" s="141"/>
      <c r="N2492" s="141"/>
      <c r="X2492" s="142"/>
      <c r="Y2492" s="129"/>
      <c r="Z2492" s="129"/>
      <c r="AA2492" s="129"/>
      <c r="AB2492" s="130"/>
      <c r="AC2492" s="143"/>
      <c r="AD2492" s="144"/>
      <c r="AE2492" s="145"/>
      <c r="AF2492" s="145"/>
    </row>
    <row r="2493" customFormat="false" ht="14.4" hidden="false" customHeight="false" outlineLevel="0" collapsed="false">
      <c r="A2493" s="62"/>
      <c r="B2493" s="133"/>
      <c r="C2493" s="134"/>
      <c r="D2493" s="135"/>
      <c r="E2493" s="136"/>
      <c r="F2493" s="137"/>
      <c r="G2493" s="137"/>
      <c r="H2493" s="1"/>
      <c r="I2493" s="138"/>
      <c r="J2493" s="138"/>
      <c r="K2493" s="139"/>
      <c r="L2493" s="140"/>
      <c r="M2493" s="141"/>
      <c r="N2493" s="141"/>
      <c r="X2493" s="142"/>
      <c r="Y2493" s="129"/>
      <c r="Z2493" s="129"/>
      <c r="AA2493" s="129"/>
      <c r="AB2493" s="130"/>
      <c r="AC2493" s="143"/>
      <c r="AD2493" s="144"/>
      <c r="AE2493" s="145"/>
      <c r="AF2493" s="145"/>
    </row>
    <row r="2494" customFormat="false" ht="14.4" hidden="false" customHeight="false" outlineLevel="0" collapsed="false">
      <c r="A2494" s="62"/>
      <c r="B2494" s="133"/>
      <c r="C2494" s="134"/>
      <c r="D2494" s="135"/>
      <c r="E2494" s="136"/>
      <c r="F2494" s="137"/>
      <c r="G2494" s="137"/>
      <c r="H2494" s="1"/>
      <c r="I2494" s="138"/>
      <c r="J2494" s="138"/>
      <c r="K2494" s="139"/>
      <c r="L2494" s="140"/>
      <c r="M2494" s="141"/>
      <c r="N2494" s="141"/>
      <c r="X2494" s="142"/>
      <c r="Y2494" s="129"/>
      <c r="Z2494" s="129"/>
      <c r="AA2494" s="129"/>
      <c r="AB2494" s="130"/>
      <c r="AC2494" s="143"/>
      <c r="AD2494" s="144"/>
      <c r="AE2494" s="145"/>
      <c r="AF2494" s="145"/>
    </row>
    <row r="2495" customFormat="false" ht="14.4" hidden="false" customHeight="false" outlineLevel="0" collapsed="false">
      <c r="A2495" s="62"/>
      <c r="B2495" s="133"/>
      <c r="C2495" s="134"/>
      <c r="D2495" s="135"/>
      <c r="E2495" s="136"/>
      <c r="F2495" s="137"/>
      <c r="G2495" s="137"/>
      <c r="H2495" s="1"/>
      <c r="I2495" s="138"/>
      <c r="J2495" s="138"/>
      <c r="K2495" s="139"/>
      <c r="L2495" s="140"/>
      <c r="M2495" s="141"/>
      <c r="N2495" s="141"/>
      <c r="X2495" s="142"/>
      <c r="Y2495" s="129"/>
      <c r="Z2495" s="129"/>
      <c r="AA2495" s="129"/>
      <c r="AB2495" s="130"/>
      <c r="AC2495" s="143"/>
      <c r="AD2495" s="144"/>
      <c r="AE2495" s="145"/>
      <c r="AF2495" s="145"/>
    </row>
    <row r="2496" customFormat="false" ht="14.4" hidden="false" customHeight="false" outlineLevel="0" collapsed="false">
      <c r="A2496" s="62"/>
      <c r="B2496" s="133"/>
      <c r="C2496" s="134"/>
      <c r="D2496" s="135"/>
      <c r="E2496" s="136"/>
      <c r="F2496" s="137"/>
      <c r="G2496" s="137"/>
      <c r="H2496" s="1"/>
      <c r="I2496" s="138"/>
      <c r="J2496" s="138"/>
      <c r="K2496" s="139"/>
      <c r="L2496" s="140"/>
      <c r="M2496" s="141"/>
      <c r="N2496" s="141"/>
      <c r="X2496" s="142"/>
      <c r="Y2496" s="129"/>
      <c r="Z2496" s="129"/>
      <c r="AA2496" s="129"/>
      <c r="AB2496" s="130"/>
      <c r="AC2496" s="143"/>
      <c r="AD2496" s="144"/>
      <c r="AE2496" s="145"/>
      <c r="AF2496" s="145"/>
    </row>
    <row r="2497" customFormat="false" ht="14.4" hidden="false" customHeight="false" outlineLevel="0" collapsed="false">
      <c r="A2497" s="62"/>
      <c r="B2497" s="133"/>
      <c r="C2497" s="134"/>
      <c r="D2497" s="135"/>
      <c r="E2497" s="136"/>
      <c r="F2497" s="137"/>
      <c r="G2497" s="137"/>
      <c r="H2497" s="1"/>
      <c r="I2497" s="138"/>
      <c r="J2497" s="138"/>
      <c r="K2497" s="139"/>
      <c r="L2497" s="140"/>
      <c r="M2497" s="141"/>
      <c r="N2497" s="141"/>
      <c r="X2497" s="142"/>
      <c r="Y2497" s="129"/>
      <c r="Z2497" s="129"/>
      <c r="AA2497" s="129"/>
      <c r="AB2497" s="130"/>
      <c r="AC2497" s="143"/>
      <c r="AD2497" s="144"/>
      <c r="AE2497" s="145"/>
      <c r="AF2497" s="145"/>
    </row>
    <row r="2498" customFormat="false" ht="14.4" hidden="false" customHeight="false" outlineLevel="0" collapsed="false">
      <c r="A2498" s="62"/>
      <c r="B2498" s="133"/>
      <c r="C2498" s="134"/>
      <c r="D2498" s="135"/>
      <c r="E2498" s="136"/>
      <c r="F2498" s="137"/>
      <c r="G2498" s="137"/>
      <c r="H2498" s="1"/>
      <c r="I2498" s="138"/>
      <c r="J2498" s="138"/>
      <c r="K2498" s="139"/>
      <c r="L2498" s="140"/>
      <c r="M2498" s="141"/>
      <c r="N2498" s="141"/>
      <c r="X2498" s="142"/>
      <c r="Y2498" s="129"/>
      <c r="Z2498" s="129"/>
      <c r="AA2498" s="129"/>
      <c r="AB2498" s="130"/>
      <c r="AC2498" s="143"/>
      <c r="AD2498" s="144"/>
      <c r="AE2498" s="145"/>
      <c r="AF2498" s="145"/>
    </row>
    <row r="2499" customFormat="false" ht="14.4" hidden="false" customHeight="false" outlineLevel="0" collapsed="false">
      <c r="A2499" s="62"/>
      <c r="B2499" s="133"/>
      <c r="C2499" s="134"/>
      <c r="D2499" s="135"/>
      <c r="E2499" s="136"/>
      <c r="F2499" s="137"/>
      <c r="G2499" s="137"/>
      <c r="H2499" s="1"/>
      <c r="I2499" s="138"/>
      <c r="J2499" s="138"/>
      <c r="K2499" s="139"/>
      <c r="L2499" s="140"/>
      <c r="M2499" s="141"/>
      <c r="N2499" s="141"/>
      <c r="X2499" s="142"/>
      <c r="Y2499" s="129"/>
      <c r="Z2499" s="129"/>
      <c r="AA2499" s="129"/>
      <c r="AB2499" s="130"/>
      <c r="AC2499" s="143"/>
      <c r="AD2499" s="144"/>
      <c r="AE2499" s="145"/>
      <c r="AF2499" s="145"/>
    </row>
    <row r="2500" customFormat="false" ht="14.4" hidden="false" customHeight="false" outlineLevel="0" collapsed="false">
      <c r="A2500" s="62"/>
      <c r="B2500" s="133"/>
      <c r="C2500" s="134"/>
      <c r="D2500" s="135"/>
      <c r="E2500" s="136"/>
      <c r="F2500" s="137"/>
      <c r="G2500" s="137"/>
      <c r="H2500" s="1"/>
      <c r="I2500" s="138"/>
      <c r="J2500" s="138"/>
      <c r="K2500" s="139"/>
      <c r="L2500" s="140"/>
      <c r="M2500" s="141"/>
      <c r="N2500" s="141"/>
      <c r="X2500" s="142"/>
      <c r="Y2500" s="129"/>
      <c r="Z2500" s="129"/>
      <c r="AA2500" s="129"/>
      <c r="AB2500" s="130"/>
      <c r="AC2500" s="143"/>
      <c r="AD2500" s="144"/>
      <c r="AE2500" s="145"/>
      <c r="AF2500" s="145"/>
    </row>
    <row r="2501" customFormat="false" ht="14.4" hidden="false" customHeight="false" outlineLevel="0" collapsed="false">
      <c r="A2501" s="62"/>
      <c r="B2501" s="133"/>
      <c r="C2501" s="134"/>
      <c r="D2501" s="135"/>
      <c r="E2501" s="136"/>
      <c r="F2501" s="137"/>
      <c r="G2501" s="137"/>
      <c r="H2501" s="1"/>
      <c r="I2501" s="138"/>
      <c r="J2501" s="138"/>
      <c r="K2501" s="139"/>
      <c r="L2501" s="140"/>
      <c r="M2501" s="141"/>
      <c r="N2501" s="141"/>
      <c r="X2501" s="142"/>
      <c r="Y2501" s="129"/>
      <c r="Z2501" s="129"/>
      <c r="AA2501" s="129"/>
      <c r="AB2501" s="130"/>
      <c r="AC2501" s="143"/>
      <c r="AD2501" s="144"/>
      <c r="AE2501" s="145"/>
      <c r="AF2501" s="145"/>
    </row>
    <row r="2502" customFormat="false" ht="14.4" hidden="false" customHeight="false" outlineLevel="0" collapsed="false">
      <c r="A2502" s="62"/>
      <c r="B2502" s="133"/>
      <c r="C2502" s="134"/>
      <c r="D2502" s="135"/>
      <c r="E2502" s="136"/>
      <c r="F2502" s="137"/>
      <c r="G2502" s="137"/>
      <c r="H2502" s="1"/>
      <c r="I2502" s="138"/>
      <c r="J2502" s="138"/>
      <c r="K2502" s="139"/>
      <c r="L2502" s="140"/>
      <c r="M2502" s="141"/>
      <c r="N2502" s="141"/>
      <c r="X2502" s="142"/>
      <c r="Y2502" s="129"/>
      <c r="Z2502" s="129"/>
      <c r="AA2502" s="129"/>
      <c r="AB2502" s="130"/>
      <c r="AC2502" s="143"/>
      <c r="AD2502" s="144"/>
      <c r="AE2502" s="145"/>
      <c r="AF2502" s="145"/>
    </row>
    <row r="2503" customFormat="false" ht="14.4" hidden="false" customHeight="false" outlineLevel="0" collapsed="false">
      <c r="A2503" s="62"/>
      <c r="B2503" s="133"/>
      <c r="C2503" s="134"/>
      <c r="D2503" s="135"/>
      <c r="E2503" s="136"/>
      <c r="F2503" s="137"/>
      <c r="G2503" s="137"/>
      <c r="H2503" s="1"/>
      <c r="I2503" s="138"/>
      <c r="J2503" s="138"/>
      <c r="K2503" s="139"/>
      <c r="L2503" s="140"/>
      <c r="M2503" s="141"/>
      <c r="N2503" s="141"/>
      <c r="X2503" s="142"/>
      <c r="Y2503" s="129"/>
      <c r="Z2503" s="129"/>
      <c r="AA2503" s="129"/>
      <c r="AB2503" s="130"/>
      <c r="AC2503" s="143"/>
      <c r="AD2503" s="144"/>
      <c r="AE2503" s="145"/>
      <c r="AF2503" s="145"/>
    </row>
    <row r="2504" customFormat="false" ht="14.4" hidden="false" customHeight="false" outlineLevel="0" collapsed="false">
      <c r="A2504" s="62"/>
      <c r="B2504" s="133"/>
      <c r="C2504" s="134"/>
      <c r="D2504" s="135"/>
      <c r="E2504" s="136"/>
      <c r="F2504" s="137"/>
      <c r="G2504" s="137"/>
      <c r="H2504" s="1"/>
      <c r="I2504" s="138"/>
      <c r="J2504" s="138"/>
      <c r="K2504" s="139"/>
      <c r="L2504" s="140"/>
      <c r="M2504" s="141"/>
      <c r="N2504" s="141"/>
      <c r="X2504" s="142"/>
      <c r="Y2504" s="129"/>
      <c r="Z2504" s="129"/>
      <c r="AA2504" s="129"/>
      <c r="AB2504" s="130"/>
      <c r="AC2504" s="143"/>
      <c r="AD2504" s="144"/>
      <c r="AE2504" s="145"/>
      <c r="AF2504" s="145"/>
    </row>
    <row r="2505" customFormat="false" ht="14.4" hidden="false" customHeight="false" outlineLevel="0" collapsed="false">
      <c r="A2505" s="62"/>
      <c r="B2505" s="133"/>
      <c r="C2505" s="134"/>
      <c r="D2505" s="135"/>
      <c r="E2505" s="136"/>
      <c r="F2505" s="137"/>
      <c r="G2505" s="137"/>
      <c r="H2505" s="1"/>
      <c r="I2505" s="138"/>
      <c r="J2505" s="138"/>
      <c r="K2505" s="139"/>
      <c r="L2505" s="140"/>
      <c r="M2505" s="141"/>
      <c r="N2505" s="141"/>
      <c r="X2505" s="142"/>
      <c r="Y2505" s="129"/>
      <c r="Z2505" s="129"/>
      <c r="AA2505" s="129"/>
      <c r="AB2505" s="130"/>
      <c r="AC2505" s="143"/>
      <c r="AD2505" s="144"/>
      <c r="AE2505" s="145"/>
      <c r="AF2505" s="145"/>
    </row>
    <row r="2506" customFormat="false" ht="14.4" hidden="false" customHeight="false" outlineLevel="0" collapsed="false">
      <c r="A2506" s="62"/>
      <c r="B2506" s="133"/>
      <c r="C2506" s="134"/>
      <c r="D2506" s="135"/>
      <c r="E2506" s="136"/>
      <c r="F2506" s="137"/>
      <c r="G2506" s="137"/>
      <c r="H2506" s="1"/>
      <c r="I2506" s="138"/>
      <c r="J2506" s="138"/>
      <c r="K2506" s="139"/>
      <c r="L2506" s="140"/>
      <c r="M2506" s="141"/>
      <c r="N2506" s="141"/>
      <c r="X2506" s="142"/>
      <c r="Y2506" s="129"/>
      <c r="Z2506" s="129"/>
      <c r="AA2506" s="129"/>
      <c r="AB2506" s="130"/>
      <c r="AC2506" s="143"/>
      <c r="AD2506" s="144"/>
      <c r="AE2506" s="145"/>
      <c r="AF2506" s="145"/>
    </row>
    <row r="2507" customFormat="false" ht="14.4" hidden="false" customHeight="false" outlineLevel="0" collapsed="false">
      <c r="A2507" s="62"/>
      <c r="B2507" s="133"/>
      <c r="C2507" s="134"/>
      <c r="D2507" s="135"/>
      <c r="E2507" s="136"/>
      <c r="F2507" s="137"/>
      <c r="G2507" s="137"/>
      <c r="H2507" s="1"/>
      <c r="I2507" s="138"/>
      <c r="J2507" s="138"/>
      <c r="K2507" s="139"/>
      <c r="L2507" s="140"/>
      <c r="M2507" s="141"/>
      <c r="N2507" s="141"/>
      <c r="X2507" s="142"/>
      <c r="Y2507" s="129"/>
      <c r="Z2507" s="129"/>
      <c r="AA2507" s="129"/>
      <c r="AB2507" s="130"/>
      <c r="AC2507" s="143"/>
      <c r="AD2507" s="144"/>
      <c r="AE2507" s="145"/>
      <c r="AF2507" s="145"/>
    </row>
    <row r="2508" customFormat="false" ht="14.4" hidden="false" customHeight="false" outlineLevel="0" collapsed="false">
      <c r="A2508" s="62"/>
      <c r="B2508" s="133"/>
      <c r="C2508" s="134"/>
      <c r="D2508" s="135"/>
      <c r="E2508" s="136"/>
      <c r="F2508" s="137"/>
      <c r="G2508" s="137"/>
      <c r="H2508" s="1"/>
      <c r="I2508" s="138"/>
      <c r="J2508" s="138"/>
      <c r="K2508" s="139"/>
      <c r="L2508" s="140"/>
      <c r="M2508" s="141"/>
      <c r="N2508" s="141"/>
      <c r="X2508" s="142"/>
      <c r="Y2508" s="129"/>
      <c r="Z2508" s="129"/>
      <c r="AA2508" s="129"/>
      <c r="AB2508" s="130"/>
      <c r="AC2508" s="143"/>
      <c r="AD2508" s="144"/>
      <c r="AE2508" s="145"/>
      <c r="AF2508" s="145"/>
    </row>
    <row r="2509" customFormat="false" ht="14.4" hidden="false" customHeight="false" outlineLevel="0" collapsed="false">
      <c r="A2509" s="62"/>
      <c r="B2509" s="133"/>
      <c r="C2509" s="134"/>
      <c r="D2509" s="135"/>
      <c r="E2509" s="136"/>
      <c r="F2509" s="137"/>
      <c r="G2509" s="137"/>
      <c r="H2509" s="1"/>
      <c r="I2509" s="138"/>
      <c r="J2509" s="138"/>
      <c r="K2509" s="139"/>
      <c r="L2509" s="140"/>
      <c r="M2509" s="141"/>
      <c r="N2509" s="141"/>
      <c r="X2509" s="142"/>
      <c r="Y2509" s="129"/>
      <c r="Z2509" s="129"/>
      <c r="AA2509" s="129"/>
      <c r="AB2509" s="130"/>
      <c r="AC2509" s="143"/>
      <c r="AD2509" s="144"/>
      <c r="AE2509" s="145"/>
      <c r="AF2509" s="145"/>
    </row>
    <row r="2510" customFormat="false" ht="14.4" hidden="false" customHeight="false" outlineLevel="0" collapsed="false">
      <c r="A2510" s="62"/>
      <c r="B2510" s="133"/>
      <c r="C2510" s="134"/>
      <c r="D2510" s="135"/>
      <c r="E2510" s="136"/>
      <c r="F2510" s="137"/>
      <c r="G2510" s="137"/>
      <c r="H2510" s="1"/>
      <c r="I2510" s="138"/>
      <c r="J2510" s="138"/>
      <c r="K2510" s="139"/>
      <c r="L2510" s="140"/>
      <c r="M2510" s="141"/>
      <c r="N2510" s="141"/>
      <c r="X2510" s="142"/>
      <c r="Y2510" s="129"/>
      <c r="Z2510" s="129"/>
      <c r="AA2510" s="129"/>
      <c r="AB2510" s="130"/>
      <c r="AC2510" s="143"/>
      <c r="AD2510" s="144"/>
      <c r="AE2510" s="145"/>
      <c r="AF2510" s="145"/>
    </row>
    <row r="2511" customFormat="false" ht="14.4" hidden="false" customHeight="false" outlineLevel="0" collapsed="false">
      <c r="A2511" s="62"/>
      <c r="B2511" s="133"/>
      <c r="C2511" s="134"/>
      <c r="D2511" s="135"/>
      <c r="E2511" s="136"/>
      <c r="F2511" s="137"/>
      <c r="G2511" s="137"/>
      <c r="H2511" s="1"/>
      <c r="I2511" s="138"/>
      <c r="J2511" s="138"/>
      <c r="K2511" s="139"/>
      <c r="L2511" s="140"/>
      <c r="M2511" s="141"/>
      <c r="N2511" s="141"/>
      <c r="X2511" s="142"/>
      <c r="Y2511" s="129"/>
      <c r="Z2511" s="129"/>
      <c r="AA2511" s="129"/>
      <c r="AB2511" s="130"/>
      <c r="AC2511" s="143"/>
      <c r="AD2511" s="144"/>
      <c r="AE2511" s="145"/>
      <c r="AF2511" s="145"/>
    </row>
    <row r="2512" customFormat="false" ht="14.4" hidden="false" customHeight="false" outlineLevel="0" collapsed="false">
      <c r="A2512" s="62"/>
      <c r="B2512" s="133"/>
      <c r="C2512" s="134"/>
      <c r="D2512" s="135"/>
      <c r="E2512" s="136"/>
      <c r="F2512" s="137"/>
      <c r="G2512" s="137"/>
      <c r="H2512" s="1"/>
      <c r="I2512" s="138"/>
      <c r="J2512" s="138"/>
      <c r="K2512" s="139"/>
      <c r="L2512" s="140"/>
      <c r="M2512" s="141"/>
      <c r="N2512" s="141"/>
      <c r="X2512" s="142"/>
      <c r="Y2512" s="129"/>
      <c r="Z2512" s="129"/>
      <c r="AA2512" s="129"/>
      <c r="AB2512" s="130"/>
      <c r="AC2512" s="143"/>
      <c r="AD2512" s="144"/>
      <c r="AE2512" s="145"/>
      <c r="AF2512" s="145"/>
    </row>
    <row r="2513" customFormat="false" ht="14.4" hidden="false" customHeight="false" outlineLevel="0" collapsed="false">
      <c r="A2513" s="62"/>
      <c r="B2513" s="133"/>
      <c r="C2513" s="134"/>
      <c r="D2513" s="135"/>
      <c r="E2513" s="136"/>
      <c r="F2513" s="137"/>
      <c r="G2513" s="137"/>
      <c r="H2513" s="1"/>
      <c r="I2513" s="138"/>
      <c r="J2513" s="138"/>
      <c r="K2513" s="139"/>
      <c r="L2513" s="140"/>
      <c r="M2513" s="141"/>
      <c r="N2513" s="141"/>
      <c r="X2513" s="142"/>
      <c r="Y2513" s="129"/>
      <c r="Z2513" s="129"/>
      <c r="AA2513" s="129"/>
      <c r="AB2513" s="130"/>
      <c r="AC2513" s="143"/>
      <c r="AD2513" s="144"/>
      <c r="AE2513" s="145"/>
      <c r="AF2513" s="145"/>
    </row>
    <row r="2514" customFormat="false" ht="14.4" hidden="false" customHeight="false" outlineLevel="0" collapsed="false">
      <c r="A2514" s="62"/>
      <c r="B2514" s="133"/>
      <c r="C2514" s="134"/>
      <c r="D2514" s="135"/>
      <c r="E2514" s="136"/>
      <c r="F2514" s="137"/>
      <c r="G2514" s="137"/>
      <c r="H2514" s="1"/>
      <c r="I2514" s="138"/>
      <c r="J2514" s="138"/>
      <c r="K2514" s="139"/>
      <c r="L2514" s="140"/>
      <c r="M2514" s="141"/>
      <c r="N2514" s="141"/>
      <c r="X2514" s="142"/>
      <c r="Y2514" s="129"/>
      <c r="Z2514" s="129"/>
      <c r="AA2514" s="129"/>
      <c r="AB2514" s="130"/>
      <c r="AC2514" s="143"/>
      <c r="AD2514" s="144"/>
      <c r="AE2514" s="145"/>
      <c r="AF2514" s="145"/>
    </row>
    <row r="2515" customFormat="false" ht="14.4" hidden="false" customHeight="false" outlineLevel="0" collapsed="false">
      <c r="A2515" s="62"/>
      <c r="B2515" s="133"/>
      <c r="C2515" s="134"/>
      <c r="D2515" s="135"/>
      <c r="E2515" s="136"/>
      <c r="F2515" s="137"/>
      <c r="G2515" s="137"/>
      <c r="H2515" s="1"/>
      <c r="I2515" s="138"/>
      <c r="J2515" s="138"/>
      <c r="K2515" s="139"/>
      <c r="L2515" s="140"/>
      <c r="M2515" s="141"/>
      <c r="N2515" s="141"/>
      <c r="X2515" s="142"/>
      <c r="Y2515" s="129"/>
      <c r="Z2515" s="129"/>
      <c r="AA2515" s="129"/>
      <c r="AB2515" s="130"/>
      <c r="AC2515" s="143"/>
      <c r="AD2515" s="144"/>
      <c r="AE2515" s="145"/>
      <c r="AF2515" s="145"/>
    </row>
    <row r="2516" customFormat="false" ht="14.4" hidden="false" customHeight="false" outlineLevel="0" collapsed="false">
      <c r="A2516" s="62"/>
      <c r="B2516" s="133"/>
      <c r="C2516" s="134"/>
      <c r="D2516" s="135"/>
      <c r="E2516" s="136"/>
      <c r="F2516" s="137"/>
      <c r="G2516" s="137"/>
      <c r="H2516" s="1"/>
      <c r="I2516" s="138"/>
      <c r="J2516" s="138"/>
      <c r="K2516" s="139"/>
      <c r="L2516" s="140"/>
      <c r="M2516" s="141"/>
      <c r="N2516" s="141"/>
      <c r="X2516" s="142"/>
      <c r="Y2516" s="129"/>
      <c r="Z2516" s="129"/>
      <c r="AA2516" s="129"/>
      <c r="AB2516" s="130"/>
      <c r="AC2516" s="143"/>
      <c r="AD2516" s="144"/>
      <c r="AE2516" s="145"/>
      <c r="AF2516" s="145"/>
    </row>
    <row r="2517" customFormat="false" ht="14.4" hidden="false" customHeight="false" outlineLevel="0" collapsed="false">
      <c r="A2517" s="62"/>
      <c r="B2517" s="133"/>
      <c r="C2517" s="134"/>
      <c r="D2517" s="135"/>
      <c r="E2517" s="136"/>
      <c r="F2517" s="137"/>
      <c r="G2517" s="137"/>
      <c r="H2517" s="1"/>
      <c r="I2517" s="138"/>
      <c r="J2517" s="138"/>
      <c r="K2517" s="139"/>
      <c r="L2517" s="140"/>
      <c r="M2517" s="141"/>
      <c r="N2517" s="141"/>
      <c r="X2517" s="142"/>
      <c r="Y2517" s="129"/>
      <c r="Z2517" s="129"/>
      <c r="AA2517" s="129"/>
      <c r="AB2517" s="130"/>
      <c r="AC2517" s="143"/>
      <c r="AD2517" s="144"/>
      <c r="AE2517" s="145"/>
      <c r="AF2517" s="145"/>
    </row>
    <row r="2518" customFormat="false" ht="14.4" hidden="false" customHeight="false" outlineLevel="0" collapsed="false">
      <c r="A2518" s="62"/>
      <c r="B2518" s="133"/>
      <c r="C2518" s="134"/>
      <c r="D2518" s="135"/>
      <c r="E2518" s="136"/>
      <c r="F2518" s="137"/>
      <c r="G2518" s="137"/>
      <c r="H2518" s="1"/>
      <c r="I2518" s="138"/>
      <c r="J2518" s="138"/>
      <c r="K2518" s="139"/>
      <c r="L2518" s="140"/>
      <c r="M2518" s="141"/>
      <c r="N2518" s="141"/>
      <c r="X2518" s="142"/>
      <c r="Y2518" s="129"/>
      <c r="Z2518" s="129"/>
      <c r="AA2518" s="129"/>
      <c r="AB2518" s="130"/>
      <c r="AC2518" s="143"/>
      <c r="AD2518" s="144"/>
      <c r="AE2518" s="145"/>
      <c r="AF2518" s="145"/>
    </row>
    <row r="2519" customFormat="false" ht="14.4" hidden="false" customHeight="false" outlineLevel="0" collapsed="false">
      <c r="A2519" s="62"/>
      <c r="B2519" s="133"/>
      <c r="C2519" s="134"/>
      <c r="D2519" s="135"/>
      <c r="E2519" s="136"/>
      <c r="F2519" s="137"/>
      <c r="G2519" s="137"/>
      <c r="H2519" s="1"/>
      <c r="I2519" s="138"/>
      <c r="J2519" s="138"/>
      <c r="K2519" s="139"/>
      <c r="L2519" s="140"/>
      <c r="M2519" s="141"/>
      <c r="N2519" s="141"/>
      <c r="X2519" s="142"/>
      <c r="Y2519" s="129"/>
      <c r="Z2519" s="129"/>
      <c r="AA2519" s="129"/>
      <c r="AB2519" s="130"/>
      <c r="AC2519" s="143"/>
      <c r="AD2519" s="144"/>
      <c r="AE2519" s="145"/>
      <c r="AF2519" s="145"/>
    </row>
    <row r="2520" customFormat="false" ht="14.4" hidden="false" customHeight="false" outlineLevel="0" collapsed="false">
      <c r="A2520" s="62"/>
      <c r="B2520" s="133"/>
      <c r="C2520" s="134"/>
      <c r="D2520" s="135"/>
      <c r="E2520" s="136"/>
      <c r="F2520" s="137"/>
      <c r="G2520" s="137"/>
      <c r="H2520" s="1"/>
      <c r="I2520" s="138"/>
      <c r="J2520" s="138"/>
      <c r="K2520" s="139"/>
      <c r="L2520" s="140"/>
      <c r="M2520" s="141"/>
      <c r="N2520" s="141"/>
      <c r="X2520" s="142"/>
      <c r="Y2520" s="129"/>
      <c r="Z2520" s="129"/>
      <c r="AA2520" s="129"/>
      <c r="AB2520" s="130"/>
      <c r="AC2520" s="143"/>
      <c r="AD2520" s="144"/>
      <c r="AE2520" s="145"/>
      <c r="AF2520" s="145"/>
    </row>
    <row r="2521" customFormat="false" ht="14.4" hidden="false" customHeight="false" outlineLevel="0" collapsed="false">
      <c r="A2521" s="62"/>
      <c r="B2521" s="133"/>
      <c r="C2521" s="134"/>
      <c r="D2521" s="135"/>
      <c r="E2521" s="136"/>
      <c r="F2521" s="137"/>
      <c r="G2521" s="137"/>
      <c r="H2521" s="1"/>
      <c r="I2521" s="138"/>
      <c r="J2521" s="138"/>
      <c r="K2521" s="139"/>
      <c r="L2521" s="140"/>
      <c r="M2521" s="141"/>
      <c r="N2521" s="141"/>
      <c r="X2521" s="142"/>
      <c r="Y2521" s="129"/>
      <c r="Z2521" s="129"/>
      <c r="AA2521" s="129"/>
      <c r="AB2521" s="130"/>
      <c r="AC2521" s="143"/>
      <c r="AD2521" s="144"/>
      <c r="AE2521" s="145"/>
      <c r="AF2521" s="145"/>
    </row>
    <row r="2522" customFormat="false" ht="14.4" hidden="false" customHeight="false" outlineLevel="0" collapsed="false">
      <c r="A2522" s="62"/>
      <c r="B2522" s="133"/>
      <c r="C2522" s="134"/>
      <c r="D2522" s="135"/>
      <c r="E2522" s="136"/>
      <c r="F2522" s="137"/>
      <c r="G2522" s="137"/>
      <c r="H2522" s="1"/>
      <c r="I2522" s="138"/>
      <c r="J2522" s="138"/>
      <c r="K2522" s="139"/>
      <c r="L2522" s="140"/>
      <c r="M2522" s="141"/>
      <c r="N2522" s="141"/>
      <c r="X2522" s="142"/>
      <c r="Y2522" s="129"/>
      <c r="Z2522" s="129"/>
      <c r="AA2522" s="129"/>
      <c r="AB2522" s="130"/>
      <c r="AC2522" s="143"/>
      <c r="AD2522" s="144"/>
      <c r="AE2522" s="145"/>
      <c r="AF2522" s="145"/>
    </row>
    <row r="2523" customFormat="false" ht="14.4" hidden="false" customHeight="false" outlineLevel="0" collapsed="false">
      <c r="A2523" s="62"/>
      <c r="B2523" s="133"/>
      <c r="C2523" s="134"/>
      <c r="D2523" s="135"/>
      <c r="E2523" s="136"/>
      <c r="F2523" s="137"/>
      <c r="G2523" s="137"/>
      <c r="H2523" s="1"/>
      <c r="I2523" s="138"/>
      <c r="J2523" s="138"/>
      <c r="K2523" s="139"/>
      <c r="L2523" s="140"/>
      <c r="M2523" s="141"/>
      <c r="N2523" s="141"/>
      <c r="X2523" s="142"/>
      <c r="Y2523" s="129"/>
      <c r="Z2523" s="129"/>
      <c r="AA2523" s="129"/>
      <c r="AB2523" s="130"/>
      <c r="AC2523" s="143"/>
      <c r="AD2523" s="144"/>
      <c r="AE2523" s="145"/>
      <c r="AF2523" s="145"/>
    </row>
    <row r="2524" customFormat="false" ht="14.4" hidden="false" customHeight="false" outlineLevel="0" collapsed="false">
      <c r="A2524" s="62"/>
      <c r="B2524" s="133"/>
      <c r="C2524" s="134"/>
      <c r="D2524" s="135"/>
      <c r="E2524" s="136"/>
      <c r="F2524" s="137"/>
      <c r="G2524" s="137"/>
      <c r="H2524" s="1"/>
      <c r="I2524" s="138"/>
      <c r="J2524" s="138"/>
      <c r="K2524" s="139"/>
      <c r="L2524" s="140"/>
      <c r="M2524" s="141"/>
      <c r="N2524" s="141"/>
      <c r="X2524" s="142"/>
      <c r="Y2524" s="129"/>
      <c r="Z2524" s="129"/>
      <c r="AA2524" s="129"/>
      <c r="AB2524" s="130"/>
      <c r="AC2524" s="143"/>
      <c r="AD2524" s="144"/>
      <c r="AE2524" s="145"/>
      <c r="AF2524" s="145"/>
    </row>
    <row r="2525" customFormat="false" ht="14.4" hidden="false" customHeight="false" outlineLevel="0" collapsed="false">
      <c r="A2525" s="62"/>
      <c r="B2525" s="133"/>
      <c r="C2525" s="134"/>
      <c r="D2525" s="135"/>
      <c r="E2525" s="136"/>
      <c r="F2525" s="137"/>
      <c r="G2525" s="137"/>
      <c r="H2525" s="1"/>
      <c r="I2525" s="138"/>
      <c r="J2525" s="138"/>
      <c r="K2525" s="139"/>
      <c r="L2525" s="140"/>
      <c r="M2525" s="141"/>
      <c r="N2525" s="141"/>
      <c r="X2525" s="142"/>
      <c r="Y2525" s="129"/>
      <c r="Z2525" s="129"/>
      <c r="AA2525" s="129"/>
      <c r="AB2525" s="130"/>
      <c r="AC2525" s="143"/>
      <c r="AD2525" s="144"/>
      <c r="AE2525" s="145"/>
      <c r="AF2525" s="145"/>
    </row>
    <row r="2526" customFormat="false" ht="14.4" hidden="false" customHeight="false" outlineLevel="0" collapsed="false">
      <c r="A2526" s="62"/>
      <c r="B2526" s="133"/>
      <c r="C2526" s="134"/>
      <c r="D2526" s="135"/>
      <c r="E2526" s="136"/>
      <c r="F2526" s="137"/>
      <c r="G2526" s="137"/>
      <c r="H2526" s="1"/>
      <c r="I2526" s="138"/>
      <c r="J2526" s="138"/>
      <c r="K2526" s="139"/>
      <c r="L2526" s="140"/>
      <c r="M2526" s="141"/>
      <c r="N2526" s="141"/>
      <c r="X2526" s="142"/>
      <c r="Y2526" s="129"/>
      <c r="Z2526" s="129"/>
      <c r="AA2526" s="129"/>
      <c r="AB2526" s="130"/>
      <c r="AC2526" s="143"/>
      <c r="AD2526" s="144"/>
      <c r="AE2526" s="145"/>
      <c r="AF2526" s="145"/>
    </row>
    <row r="2527" customFormat="false" ht="14.4" hidden="false" customHeight="false" outlineLevel="0" collapsed="false">
      <c r="A2527" s="62"/>
      <c r="B2527" s="133"/>
      <c r="C2527" s="134"/>
      <c r="D2527" s="135"/>
      <c r="E2527" s="136"/>
      <c r="F2527" s="137"/>
      <c r="G2527" s="137"/>
      <c r="H2527" s="1"/>
      <c r="I2527" s="138"/>
      <c r="J2527" s="138"/>
      <c r="K2527" s="139"/>
      <c r="L2527" s="140"/>
      <c r="M2527" s="141"/>
      <c r="N2527" s="141"/>
      <c r="X2527" s="142"/>
      <c r="Y2527" s="129"/>
      <c r="Z2527" s="129"/>
      <c r="AA2527" s="129"/>
      <c r="AB2527" s="130"/>
      <c r="AC2527" s="143"/>
      <c r="AD2527" s="144"/>
      <c r="AE2527" s="145"/>
      <c r="AF2527" s="145"/>
    </row>
    <row r="2528" customFormat="false" ht="14.4" hidden="false" customHeight="false" outlineLevel="0" collapsed="false">
      <c r="A2528" s="62"/>
      <c r="B2528" s="133"/>
      <c r="C2528" s="134"/>
      <c r="D2528" s="135"/>
      <c r="E2528" s="136"/>
      <c r="F2528" s="137"/>
      <c r="G2528" s="137"/>
      <c r="H2528" s="1"/>
      <c r="I2528" s="138"/>
      <c r="J2528" s="138"/>
      <c r="K2528" s="139"/>
      <c r="L2528" s="140"/>
      <c r="M2528" s="141"/>
      <c r="N2528" s="141"/>
      <c r="X2528" s="142"/>
      <c r="Y2528" s="129"/>
      <c r="Z2528" s="129"/>
      <c r="AA2528" s="129"/>
      <c r="AB2528" s="130"/>
      <c r="AC2528" s="143"/>
      <c r="AD2528" s="144"/>
      <c r="AE2528" s="145"/>
      <c r="AF2528" s="145"/>
    </row>
    <row r="2529" customFormat="false" ht="14.4" hidden="false" customHeight="false" outlineLevel="0" collapsed="false">
      <c r="A2529" s="62"/>
      <c r="B2529" s="133"/>
      <c r="C2529" s="134"/>
      <c r="D2529" s="135"/>
      <c r="E2529" s="136"/>
      <c r="F2529" s="137"/>
      <c r="G2529" s="137"/>
      <c r="H2529" s="1"/>
      <c r="I2529" s="138"/>
      <c r="J2529" s="138"/>
      <c r="K2529" s="139"/>
      <c r="L2529" s="140"/>
      <c r="M2529" s="141"/>
      <c r="N2529" s="141"/>
      <c r="X2529" s="142"/>
      <c r="Y2529" s="129"/>
      <c r="Z2529" s="129"/>
      <c r="AA2529" s="129"/>
      <c r="AB2529" s="130"/>
      <c r="AC2529" s="143"/>
      <c r="AD2529" s="144"/>
      <c r="AE2529" s="145"/>
      <c r="AF2529" s="145"/>
    </row>
    <row r="2530" customFormat="false" ht="14.4" hidden="false" customHeight="false" outlineLevel="0" collapsed="false">
      <c r="A2530" s="62"/>
      <c r="B2530" s="133"/>
      <c r="C2530" s="134"/>
      <c r="D2530" s="135"/>
      <c r="E2530" s="136"/>
      <c r="F2530" s="137"/>
      <c r="G2530" s="137"/>
      <c r="H2530" s="1"/>
      <c r="I2530" s="138"/>
      <c r="J2530" s="138"/>
      <c r="K2530" s="139"/>
      <c r="L2530" s="140"/>
      <c r="M2530" s="141"/>
      <c r="N2530" s="141"/>
      <c r="X2530" s="142"/>
      <c r="Y2530" s="129"/>
      <c r="Z2530" s="129"/>
      <c r="AA2530" s="129"/>
      <c r="AB2530" s="130"/>
      <c r="AC2530" s="143"/>
      <c r="AD2530" s="144"/>
      <c r="AE2530" s="145"/>
      <c r="AF2530" s="145"/>
    </row>
    <row r="2531" customFormat="false" ht="14.4" hidden="false" customHeight="false" outlineLevel="0" collapsed="false">
      <c r="A2531" s="62"/>
      <c r="B2531" s="133"/>
      <c r="C2531" s="134"/>
      <c r="D2531" s="135"/>
      <c r="E2531" s="136"/>
      <c r="F2531" s="137"/>
      <c r="G2531" s="137"/>
      <c r="H2531" s="1"/>
      <c r="I2531" s="138"/>
      <c r="J2531" s="138"/>
      <c r="K2531" s="139"/>
      <c r="L2531" s="140"/>
      <c r="M2531" s="141"/>
      <c r="N2531" s="141"/>
      <c r="X2531" s="142"/>
      <c r="Y2531" s="129"/>
      <c r="Z2531" s="129"/>
      <c r="AA2531" s="129"/>
      <c r="AB2531" s="130"/>
      <c r="AC2531" s="143"/>
      <c r="AD2531" s="144"/>
      <c r="AE2531" s="145"/>
      <c r="AF2531" s="145"/>
    </row>
    <row r="2532" customFormat="false" ht="14.4" hidden="false" customHeight="false" outlineLevel="0" collapsed="false">
      <c r="A2532" s="62"/>
      <c r="B2532" s="133"/>
      <c r="C2532" s="134"/>
      <c r="D2532" s="135"/>
      <c r="E2532" s="136"/>
      <c r="F2532" s="137"/>
      <c r="G2532" s="137"/>
      <c r="H2532" s="1"/>
      <c r="I2532" s="138"/>
      <c r="J2532" s="138"/>
      <c r="K2532" s="139"/>
      <c r="L2532" s="140"/>
      <c r="M2532" s="141"/>
      <c r="N2532" s="141"/>
      <c r="X2532" s="142"/>
      <c r="Y2532" s="129"/>
      <c r="Z2532" s="129"/>
      <c r="AA2532" s="129"/>
      <c r="AB2532" s="130"/>
      <c r="AC2532" s="143"/>
      <c r="AD2532" s="144"/>
      <c r="AE2532" s="145"/>
      <c r="AF2532" s="145"/>
    </row>
    <row r="2533" customFormat="false" ht="14.4" hidden="false" customHeight="false" outlineLevel="0" collapsed="false">
      <c r="A2533" s="62"/>
      <c r="B2533" s="133"/>
      <c r="C2533" s="134"/>
      <c r="D2533" s="135"/>
      <c r="E2533" s="136"/>
      <c r="F2533" s="137"/>
      <c r="G2533" s="137"/>
      <c r="H2533" s="1"/>
      <c r="I2533" s="138"/>
      <c r="J2533" s="138"/>
      <c r="K2533" s="139"/>
      <c r="L2533" s="140"/>
      <c r="M2533" s="141"/>
      <c r="N2533" s="141"/>
      <c r="X2533" s="142"/>
      <c r="Y2533" s="129"/>
      <c r="Z2533" s="129"/>
      <c r="AA2533" s="129"/>
      <c r="AB2533" s="130"/>
      <c r="AC2533" s="143"/>
      <c r="AD2533" s="144"/>
      <c r="AE2533" s="145"/>
      <c r="AF2533" s="145"/>
    </row>
    <row r="2534" customFormat="false" ht="14.4" hidden="false" customHeight="false" outlineLevel="0" collapsed="false">
      <c r="A2534" s="62"/>
      <c r="B2534" s="133"/>
      <c r="C2534" s="134"/>
      <c r="D2534" s="135"/>
      <c r="E2534" s="136"/>
      <c r="F2534" s="137"/>
      <c r="G2534" s="137"/>
      <c r="H2534" s="1"/>
      <c r="I2534" s="138"/>
      <c r="J2534" s="138"/>
      <c r="K2534" s="139"/>
      <c r="L2534" s="140"/>
      <c r="M2534" s="141"/>
      <c r="N2534" s="141"/>
      <c r="X2534" s="142"/>
      <c r="Y2534" s="129"/>
      <c r="Z2534" s="129"/>
      <c r="AA2534" s="129"/>
      <c r="AB2534" s="130"/>
      <c r="AC2534" s="143"/>
      <c r="AD2534" s="144"/>
      <c r="AE2534" s="145"/>
      <c r="AF2534" s="145"/>
    </row>
    <row r="2535" customFormat="false" ht="14.4" hidden="false" customHeight="false" outlineLevel="0" collapsed="false">
      <c r="A2535" s="62"/>
      <c r="B2535" s="133"/>
      <c r="C2535" s="134"/>
      <c r="D2535" s="135"/>
      <c r="E2535" s="136"/>
      <c r="F2535" s="137"/>
      <c r="G2535" s="137"/>
      <c r="H2535" s="1"/>
      <c r="I2535" s="138"/>
      <c r="J2535" s="138"/>
      <c r="K2535" s="139"/>
      <c r="L2535" s="140"/>
      <c r="M2535" s="141"/>
      <c r="N2535" s="141"/>
      <c r="X2535" s="142"/>
      <c r="Y2535" s="129"/>
      <c r="Z2535" s="129"/>
      <c r="AA2535" s="129"/>
      <c r="AB2535" s="130"/>
      <c r="AC2535" s="143"/>
      <c r="AD2535" s="144"/>
      <c r="AE2535" s="145"/>
      <c r="AF2535" s="145"/>
    </row>
    <row r="2536" customFormat="false" ht="14.4" hidden="false" customHeight="false" outlineLevel="0" collapsed="false">
      <c r="A2536" s="62"/>
      <c r="B2536" s="133"/>
      <c r="C2536" s="134"/>
      <c r="D2536" s="135"/>
      <c r="E2536" s="136"/>
      <c r="F2536" s="137"/>
      <c r="G2536" s="137"/>
      <c r="H2536" s="1"/>
      <c r="I2536" s="138"/>
      <c r="J2536" s="138"/>
      <c r="K2536" s="139"/>
      <c r="L2536" s="140"/>
      <c r="M2536" s="141"/>
      <c r="N2536" s="141"/>
      <c r="X2536" s="142"/>
      <c r="Y2536" s="129"/>
      <c r="Z2536" s="129"/>
      <c r="AA2536" s="129"/>
      <c r="AB2536" s="130"/>
      <c r="AC2536" s="143"/>
      <c r="AD2536" s="144"/>
      <c r="AE2536" s="145"/>
      <c r="AF2536" s="145"/>
    </row>
    <row r="2537" customFormat="false" ht="14.4" hidden="false" customHeight="false" outlineLevel="0" collapsed="false">
      <c r="A2537" s="62"/>
      <c r="B2537" s="133"/>
      <c r="C2537" s="134"/>
      <c r="D2537" s="135"/>
      <c r="E2537" s="136"/>
      <c r="F2537" s="137"/>
      <c r="G2537" s="137"/>
      <c r="H2537" s="1"/>
      <c r="I2537" s="138"/>
      <c r="J2537" s="138"/>
      <c r="K2537" s="139"/>
      <c r="L2537" s="140"/>
      <c r="M2537" s="141"/>
      <c r="N2537" s="141"/>
      <c r="X2537" s="142"/>
      <c r="Y2537" s="129"/>
      <c r="Z2537" s="129"/>
      <c r="AA2537" s="129"/>
      <c r="AB2537" s="130"/>
      <c r="AC2537" s="143"/>
      <c r="AD2537" s="144"/>
      <c r="AE2537" s="145"/>
      <c r="AF2537" s="145"/>
    </row>
    <row r="2538" customFormat="false" ht="14.4" hidden="false" customHeight="false" outlineLevel="0" collapsed="false">
      <c r="A2538" s="62"/>
      <c r="B2538" s="133"/>
      <c r="C2538" s="134"/>
      <c r="D2538" s="135"/>
      <c r="E2538" s="136"/>
      <c r="F2538" s="137"/>
      <c r="G2538" s="137"/>
      <c r="H2538" s="1"/>
      <c r="I2538" s="138"/>
      <c r="J2538" s="138"/>
      <c r="K2538" s="139"/>
      <c r="L2538" s="140"/>
      <c r="M2538" s="141"/>
      <c r="N2538" s="141"/>
      <c r="X2538" s="142"/>
      <c r="Y2538" s="129"/>
      <c r="Z2538" s="129"/>
      <c r="AA2538" s="129"/>
      <c r="AB2538" s="130"/>
      <c r="AC2538" s="143"/>
      <c r="AD2538" s="144"/>
      <c r="AE2538" s="145"/>
      <c r="AF2538" s="145"/>
    </row>
    <row r="2539" customFormat="false" ht="14.4" hidden="false" customHeight="false" outlineLevel="0" collapsed="false">
      <c r="A2539" s="62"/>
      <c r="B2539" s="133"/>
      <c r="C2539" s="134"/>
      <c r="D2539" s="135"/>
      <c r="E2539" s="136"/>
      <c r="F2539" s="137"/>
      <c r="G2539" s="137"/>
      <c r="H2539" s="1"/>
      <c r="I2539" s="138"/>
      <c r="J2539" s="138"/>
      <c r="K2539" s="139"/>
      <c r="L2539" s="140"/>
      <c r="M2539" s="141"/>
      <c r="N2539" s="141"/>
      <c r="X2539" s="142"/>
      <c r="Y2539" s="129"/>
      <c r="Z2539" s="129"/>
      <c r="AA2539" s="129"/>
      <c r="AB2539" s="130"/>
      <c r="AC2539" s="143"/>
      <c r="AD2539" s="144"/>
      <c r="AE2539" s="145"/>
      <c r="AF2539" s="145"/>
    </row>
    <row r="2540" customFormat="false" ht="14.4" hidden="false" customHeight="false" outlineLevel="0" collapsed="false">
      <c r="A2540" s="62"/>
      <c r="B2540" s="133"/>
      <c r="C2540" s="134"/>
      <c r="D2540" s="135"/>
      <c r="E2540" s="136"/>
      <c r="F2540" s="137"/>
      <c r="G2540" s="137"/>
      <c r="H2540" s="1"/>
      <c r="I2540" s="138"/>
      <c r="J2540" s="138"/>
      <c r="K2540" s="139"/>
      <c r="L2540" s="140"/>
      <c r="M2540" s="141"/>
      <c r="N2540" s="141"/>
      <c r="X2540" s="142"/>
      <c r="Y2540" s="129"/>
      <c r="Z2540" s="129"/>
      <c r="AA2540" s="129"/>
      <c r="AB2540" s="130"/>
      <c r="AC2540" s="143"/>
      <c r="AD2540" s="144"/>
      <c r="AE2540" s="145"/>
      <c r="AF2540" s="145"/>
    </row>
    <row r="2541" customFormat="false" ht="14.4" hidden="false" customHeight="false" outlineLevel="0" collapsed="false">
      <c r="A2541" s="62"/>
      <c r="B2541" s="133"/>
      <c r="C2541" s="134"/>
      <c r="D2541" s="135"/>
      <c r="E2541" s="136"/>
      <c r="F2541" s="137"/>
      <c r="G2541" s="137"/>
      <c r="H2541" s="1"/>
      <c r="I2541" s="138"/>
      <c r="J2541" s="138"/>
      <c r="K2541" s="139"/>
      <c r="L2541" s="140"/>
      <c r="M2541" s="141"/>
      <c r="N2541" s="141"/>
      <c r="X2541" s="142"/>
      <c r="Y2541" s="129"/>
      <c r="Z2541" s="129"/>
      <c r="AA2541" s="129"/>
      <c r="AB2541" s="130"/>
      <c r="AC2541" s="143"/>
      <c r="AD2541" s="144"/>
      <c r="AE2541" s="145"/>
      <c r="AF2541" s="145"/>
    </row>
    <row r="2542" customFormat="false" ht="14.4" hidden="false" customHeight="false" outlineLevel="0" collapsed="false">
      <c r="A2542" s="62"/>
      <c r="B2542" s="133"/>
      <c r="C2542" s="134"/>
      <c r="D2542" s="135"/>
      <c r="E2542" s="136"/>
      <c r="F2542" s="137"/>
      <c r="G2542" s="137"/>
      <c r="H2542" s="1"/>
      <c r="I2542" s="138"/>
      <c r="J2542" s="138"/>
      <c r="K2542" s="139"/>
      <c r="L2542" s="140"/>
      <c r="M2542" s="141"/>
      <c r="N2542" s="141"/>
      <c r="X2542" s="142"/>
      <c r="Y2542" s="129"/>
      <c r="Z2542" s="129"/>
      <c r="AA2542" s="129"/>
      <c r="AB2542" s="130"/>
      <c r="AC2542" s="143"/>
      <c r="AD2542" s="144"/>
      <c r="AE2542" s="145"/>
      <c r="AF2542" s="145"/>
    </row>
    <row r="2543" customFormat="false" ht="14.4" hidden="false" customHeight="false" outlineLevel="0" collapsed="false">
      <c r="A2543" s="62"/>
      <c r="B2543" s="133"/>
      <c r="C2543" s="134"/>
      <c r="D2543" s="135"/>
      <c r="E2543" s="136"/>
      <c r="F2543" s="137"/>
      <c r="G2543" s="137"/>
      <c r="H2543" s="1"/>
      <c r="I2543" s="138"/>
      <c r="J2543" s="138"/>
      <c r="K2543" s="139"/>
      <c r="L2543" s="140"/>
      <c r="M2543" s="141"/>
      <c r="N2543" s="141"/>
      <c r="X2543" s="142"/>
      <c r="Y2543" s="129"/>
      <c r="Z2543" s="129"/>
      <c r="AA2543" s="129"/>
      <c r="AB2543" s="130"/>
      <c r="AC2543" s="143"/>
      <c r="AD2543" s="144"/>
      <c r="AE2543" s="145"/>
      <c r="AF2543" s="145"/>
    </row>
    <row r="2544" customFormat="false" ht="14.4" hidden="false" customHeight="false" outlineLevel="0" collapsed="false">
      <c r="A2544" s="62"/>
      <c r="B2544" s="133"/>
      <c r="C2544" s="134"/>
      <c r="D2544" s="135"/>
      <c r="E2544" s="136"/>
      <c r="F2544" s="137"/>
      <c r="G2544" s="137"/>
      <c r="H2544" s="1"/>
      <c r="I2544" s="138"/>
      <c r="J2544" s="138"/>
      <c r="K2544" s="139"/>
      <c r="L2544" s="140"/>
      <c r="M2544" s="141"/>
      <c r="N2544" s="141"/>
      <c r="X2544" s="142"/>
      <c r="Y2544" s="129"/>
      <c r="Z2544" s="129"/>
      <c r="AA2544" s="129"/>
      <c r="AB2544" s="130"/>
      <c r="AC2544" s="143"/>
      <c r="AD2544" s="144"/>
      <c r="AE2544" s="145"/>
      <c r="AF2544" s="145"/>
    </row>
    <row r="2545" customFormat="false" ht="14.4" hidden="false" customHeight="false" outlineLevel="0" collapsed="false">
      <c r="A2545" s="62"/>
      <c r="B2545" s="133"/>
      <c r="C2545" s="134"/>
      <c r="D2545" s="135"/>
      <c r="E2545" s="136"/>
      <c r="F2545" s="137"/>
      <c r="G2545" s="137"/>
      <c r="H2545" s="1"/>
      <c r="I2545" s="138"/>
      <c r="J2545" s="138"/>
      <c r="K2545" s="139"/>
      <c r="L2545" s="140"/>
      <c r="M2545" s="141"/>
      <c r="N2545" s="141"/>
      <c r="X2545" s="142"/>
      <c r="Y2545" s="129"/>
      <c r="Z2545" s="129"/>
      <c r="AA2545" s="129"/>
      <c r="AB2545" s="130"/>
      <c r="AC2545" s="143"/>
      <c r="AD2545" s="144"/>
      <c r="AE2545" s="145"/>
      <c r="AF2545" s="145"/>
    </row>
    <row r="2546" customFormat="false" ht="14.4" hidden="false" customHeight="false" outlineLevel="0" collapsed="false">
      <c r="A2546" s="62"/>
      <c r="B2546" s="133"/>
      <c r="C2546" s="134"/>
      <c r="D2546" s="135"/>
      <c r="E2546" s="136"/>
      <c r="F2546" s="137"/>
      <c r="G2546" s="137"/>
      <c r="H2546" s="1"/>
      <c r="I2546" s="138"/>
      <c r="J2546" s="138"/>
      <c r="K2546" s="139"/>
      <c r="L2546" s="140"/>
      <c r="M2546" s="141"/>
      <c r="N2546" s="141"/>
      <c r="X2546" s="142"/>
      <c r="Y2546" s="129"/>
      <c r="Z2546" s="129"/>
      <c r="AA2546" s="129"/>
      <c r="AB2546" s="130"/>
      <c r="AC2546" s="143"/>
      <c r="AD2546" s="144"/>
      <c r="AE2546" s="145"/>
      <c r="AF2546" s="145"/>
    </row>
    <row r="2547" customFormat="false" ht="14.4" hidden="false" customHeight="false" outlineLevel="0" collapsed="false">
      <c r="A2547" s="62"/>
      <c r="B2547" s="133"/>
      <c r="C2547" s="134"/>
      <c r="D2547" s="135"/>
      <c r="E2547" s="136"/>
      <c r="F2547" s="137"/>
      <c r="G2547" s="137"/>
      <c r="H2547" s="1"/>
      <c r="I2547" s="138"/>
      <c r="J2547" s="138"/>
      <c r="K2547" s="139"/>
      <c r="L2547" s="140"/>
      <c r="M2547" s="141"/>
      <c r="N2547" s="141"/>
      <c r="X2547" s="142"/>
      <c r="Y2547" s="129"/>
      <c r="Z2547" s="129"/>
      <c r="AA2547" s="129"/>
      <c r="AB2547" s="130"/>
      <c r="AC2547" s="143"/>
      <c r="AD2547" s="144"/>
      <c r="AE2547" s="145"/>
      <c r="AF2547" s="145"/>
    </row>
    <row r="2548" customFormat="false" ht="14.4" hidden="false" customHeight="false" outlineLevel="0" collapsed="false">
      <c r="A2548" s="62"/>
      <c r="B2548" s="133"/>
      <c r="C2548" s="134"/>
      <c r="D2548" s="135"/>
      <c r="E2548" s="136"/>
      <c r="F2548" s="137"/>
      <c r="G2548" s="137"/>
      <c r="H2548" s="1"/>
      <c r="I2548" s="138"/>
      <c r="J2548" s="138"/>
      <c r="K2548" s="139"/>
      <c r="L2548" s="140"/>
      <c r="M2548" s="141"/>
      <c r="N2548" s="141"/>
      <c r="X2548" s="142"/>
      <c r="Y2548" s="129"/>
      <c r="Z2548" s="129"/>
      <c r="AA2548" s="129"/>
      <c r="AB2548" s="130"/>
      <c r="AC2548" s="143"/>
      <c r="AD2548" s="144"/>
      <c r="AE2548" s="145"/>
      <c r="AF2548" s="145"/>
    </row>
    <row r="2549" customFormat="false" ht="14.4" hidden="false" customHeight="false" outlineLevel="0" collapsed="false">
      <c r="A2549" s="62"/>
      <c r="B2549" s="133"/>
      <c r="C2549" s="134"/>
      <c r="D2549" s="135"/>
      <c r="E2549" s="136"/>
      <c r="F2549" s="137"/>
      <c r="G2549" s="137"/>
      <c r="H2549" s="1"/>
      <c r="I2549" s="138"/>
      <c r="J2549" s="138"/>
      <c r="K2549" s="139"/>
      <c r="L2549" s="140"/>
      <c r="M2549" s="141"/>
      <c r="N2549" s="141"/>
      <c r="X2549" s="142"/>
      <c r="Y2549" s="129"/>
      <c r="Z2549" s="129"/>
      <c r="AA2549" s="129"/>
      <c r="AB2549" s="130"/>
      <c r="AC2549" s="143"/>
      <c r="AD2549" s="144"/>
      <c r="AE2549" s="145"/>
      <c r="AF2549" s="145"/>
    </row>
    <row r="2550" customFormat="false" ht="14.4" hidden="false" customHeight="false" outlineLevel="0" collapsed="false">
      <c r="A2550" s="62"/>
      <c r="B2550" s="133"/>
      <c r="C2550" s="134"/>
      <c r="D2550" s="135"/>
      <c r="E2550" s="136"/>
      <c r="F2550" s="137"/>
      <c r="G2550" s="137"/>
      <c r="H2550" s="1"/>
      <c r="I2550" s="138"/>
      <c r="J2550" s="138"/>
      <c r="K2550" s="139"/>
      <c r="L2550" s="140"/>
      <c r="M2550" s="141"/>
      <c r="N2550" s="141"/>
      <c r="X2550" s="142"/>
      <c r="Y2550" s="129"/>
      <c r="Z2550" s="129"/>
      <c r="AA2550" s="129"/>
      <c r="AB2550" s="130"/>
      <c r="AC2550" s="143"/>
      <c r="AD2550" s="144"/>
      <c r="AE2550" s="145"/>
      <c r="AF2550" s="145"/>
    </row>
    <row r="2551" customFormat="false" ht="14.4" hidden="false" customHeight="false" outlineLevel="0" collapsed="false">
      <c r="A2551" s="62"/>
      <c r="B2551" s="133"/>
      <c r="C2551" s="134"/>
      <c r="D2551" s="135"/>
      <c r="E2551" s="136"/>
      <c r="F2551" s="137"/>
      <c r="G2551" s="137"/>
      <c r="H2551" s="1"/>
      <c r="I2551" s="138"/>
      <c r="J2551" s="138"/>
      <c r="K2551" s="139"/>
      <c r="L2551" s="140"/>
      <c r="M2551" s="141"/>
      <c r="N2551" s="141"/>
      <c r="X2551" s="142"/>
      <c r="Y2551" s="129"/>
      <c r="Z2551" s="129"/>
      <c r="AA2551" s="129"/>
      <c r="AB2551" s="130"/>
      <c r="AC2551" s="143"/>
      <c r="AD2551" s="144"/>
      <c r="AE2551" s="145"/>
      <c r="AF2551" s="145"/>
    </row>
    <row r="2552" customFormat="false" ht="14.4" hidden="false" customHeight="false" outlineLevel="0" collapsed="false">
      <c r="A2552" s="62"/>
      <c r="B2552" s="133"/>
      <c r="C2552" s="134"/>
      <c r="D2552" s="135"/>
      <c r="E2552" s="136"/>
      <c r="F2552" s="137"/>
      <c r="G2552" s="137"/>
      <c r="H2552" s="1"/>
      <c r="I2552" s="138"/>
      <c r="J2552" s="138"/>
      <c r="K2552" s="139"/>
      <c r="L2552" s="140"/>
      <c r="M2552" s="141"/>
      <c r="N2552" s="141"/>
      <c r="X2552" s="142"/>
      <c r="Y2552" s="129"/>
      <c r="Z2552" s="129"/>
      <c r="AA2552" s="129"/>
      <c r="AB2552" s="130"/>
      <c r="AC2552" s="143"/>
      <c r="AD2552" s="144"/>
      <c r="AE2552" s="145"/>
      <c r="AF2552" s="145"/>
    </row>
    <row r="2553" customFormat="false" ht="14.4" hidden="false" customHeight="false" outlineLevel="0" collapsed="false">
      <c r="A2553" s="62"/>
      <c r="B2553" s="133"/>
      <c r="C2553" s="134"/>
      <c r="D2553" s="135"/>
      <c r="E2553" s="136"/>
      <c r="F2553" s="137"/>
      <c r="G2553" s="137"/>
      <c r="H2553" s="1"/>
      <c r="I2553" s="138"/>
      <c r="J2553" s="138"/>
      <c r="K2553" s="139"/>
      <c r="L2553" s="140"/>
      <c r="M2553" s="141"/>
      <c r="N2553" s="141"/>
      <c r="X2553" s="142"/>
      <c r="Y2553" s="129"/>
      <c r="Z2553" s="129"/>
      <c r="AA2553" s="129"/>
      <c r="AB2553" s="130"/>
      <c r="AC2553" s="143"/>
      <c r="AD2553" s="144"/>
      <c r="AE2553" s="145"/>
      <c r="AF2553" s="145"/>
    </row>
    <row r="2554" customFormat="false" ht="14.4" hidden="false" customHeight="false" outlineLevel="0" collapsed="false">
      <c r="A2554" s="62"/>
      <c r="B2554" s="133"/>
      <c r="C2554" s="134"/>
      <c r="D2554" s="135"/>
      <c r="E2554" s="136"/>
      <c r="F2554" s="137"/>
      <c r="G2554" s="137"/>
      <c r="H2554" s="1"/>
      <c r="I2554" s="138"/>
      <c r="J2554" s="138"/>
      <c r="K2554" s="139"/>
      <c r="L2554" s="140"/>
      <c r="M2554" s="141"/>
      <c r="N2554" s="141"/>
      <c r="X2554" s="142"/>
      <c r="Y2554" s="129"/>
      <c r="Z2554" s="129"/>
      <c r="AA2554" s="129"/>
      <c r="AB2554" s="130"/>
      <c r="AC2554" s="143"/>
      <c r="AD2554" s="144"/>
      <c r="AE2554" s="145"/>
      <c r="AF2554" s="145"/>
    </row>
    <row r="2555" customFormat="false" ht="14.4" hidden="false" customHeight="false" outlineLevel="0" collapsed="false">
      <c r="A2555" s="62"/>
      <c r="B2555" s="133"/>
      <c r="C2555" s="134"/>
      <c r="D2555" s="135"/>
      <c r="E2555" s="136"/>
      <c r="F2555" s="137"/>
      <c r="G2555" s="137"/>
      <c r="H2555" s="1"/>
      <c r="I2555" s="138"/>
      <c r="J2555" s="138"/>
      <c r="K2555" s="139"/>
      <c r="L2555" s="140"/>
      <c r="M2555" s="141"/>
      <c r="N2555" s="141"/>
      <c r="X2555" s="142"/>
      <c r="Y2555" s="129"/>
      <c r="Z2555" s="129"/>
      <c r="AA2555" s="129"/>
      <c r="AB2555" s="130"/>
      <c r="AC2555" s="143"/>
      <c r="AD2555" s="144"/>
      <c r="AE2555" s="145"/>
      <c r="AF2555" s="145"/>
    </row>
    <row r="2556" customFormat="false" ht="14.4" hidden="false" customHeight="false" outlineLevel="0" collapsed="false">
      <c r="A2556" s="62"/>
      <c r="B2556" s="133"/>
      <c r="C2556" s="134"/>
      <c r="D2556" s="135"/>
      <c r="E2556" s="136"/>
      <c r="F2556" s="137"/>
      <c r="G2556" s="137"/>
      <c r="H2556" s="1"/>
      <c r="I2556" s="138"/>
      <c r="J2556" s="138"/>
      <c r="K2556" s="139"/>
      <c r="L2556" s="140"/>
      <c r="M2556" s="141"/>
      <c r="N2556" s="141"/>
      <c r="X2556" s="142"/>
      <c r="Y2556" s="129"/>
      <c r="Z2556" s="129"/>
      <c r="AA2556" s="129"/>
      <c r="AB2556" s="130"/>
      <c r="AC2556" s="143"/>
      <c r="AD2556" s="144"/>
      <c r="AE2556" s="145"/>
      <c r="AF2556" s="145"/>
    </row>
    <row r="2557" customFormat="false" ht="14.4" hidden="false" customHeight="false" outlineLevel="0" collapsed="false">
      <c r="A2557" s="62"/>
      <c r="B2557" s="133"/>
      <c r="C2557" s="134"/>
      <c r="D2557" s="135"/>
      <c r="E2557" s="136"/>
      <c r="F2557" s="137"/>
      <c r="G2557" s="137"/>
      <c r="H2557" s="1"/>
      <c r="I2557" s="138"/>
      <c r="J2557" s="138"/>
      <c r="K2557" s="139"/>
      <c r="L2557" s="140"/>
      <c r="M2557" s="141"/>
      <c r="N2557" s="141"/>
      <c r="X2557" s="142"/>
      <c r="Y2557" s="129"/>
      <c r="Z2557" s="129"/>
      <c r="AA2557" s="129"/>
      <c r="AB2557" s="130"/>
      <c r="AC2557" s="143"/>
      <c r="AD2557" s="144"/>
      <c r="AE2557" s="145"/>
      <c r="AF2557" s="145"/>
    </row>
    <row r="2558" customFormat="false" ht="14.4" hidden="false" customHeight="false" outlineLevel="0" collapsed="false">
      <c r="A2558" s="62"/>
      <c r="B2558" s="133"/>
      <c r="C2558" s="134"/>
      <c r="D2558" s="135"/>
      <c r="E2558" s="136"/>
      <c r="F2558" s="137"/>
      <c r="G2558" s="137"/>
      <c r="H2558" s="1"/>
      <c r="I2558" s="138"/>
      <c r="J2558" s="138"/>
      <c r="K2558" s="139"/>
      <c r="L2558" s="140"/>
      <c r="M2558" s="141"/>
      <c r="N2558" s="141"/>
      <c r="X2558" s="142"/>
      <c r="Y2558" s="129"/>
      <c r="Z2558" s="129"/>
      <c r="AA2558" s="129"/>
      <c r="AB2558" s="130"/>
      <c r="AC2558" s="143"/>
      <c r="AD2558" s="144"/>
      <c r="AE2558" s="145"/>
      <c r="AF2558" s="145"/>
    </row>
    <row r="2559" customFormat="false" ht="14.4" hidden="false" customHeight="false" outlineLevel="0" collapsed="false">
      <c r="A2559" s="62"/>
      <c r="B2559" s="133"/>
      <c r="C2559" s="134"/>
      <c r="D2559" s="135"/>
      <c r="E2559" s="136"/>
      <c r="F2559" s="137"/>
      <c r="G2559" s="137"/>
      <c r="H2559" s="1"/>
      <c r="I2559" s="138"/>
      <c r="J2559" s="138"/>
      <c r="K2559" s="139"/>
      <c r="L2559" s="140"/>
      <c r="M2559" s="141"/>
      <c r="N2559" s="141"/>
      <c r="X2559" s="142"/>
      <c r="Y2559" s="129"/>
      <c r="Z2559" s="129"/>
      <c r="AA2559" s="129"/>
      <c r="AB2559" s="130"/>
      <c r="AC2559" s="143"/>
      <c r="AD2559" s="144"/>
      <c r="AE2559" s="145"/>
      <c r="AF2559" s="145"/>
    </row>
    <row r="2560" customFormat="false" ht="14.4" hidden="false" customHeight="false" outlineLevel="0" collapsed="false">
      <c r="A2560" s="62"/>
      <c r="B2560" s="133"/>
      <c r="C2560" s="134"/>
      <c r="D2560" s="135"/>
      <c r="E2560" s="136"/>
      <c r="F2560" s="137"/>
      <c r="G2560" s="137"/>
      <c r="H2560" s="1"/>
      <c r="I2560" s="138"/>
      <c r="J2560" s="138"/>
      <c r="K2560" s="139"/>
      <c r="L2560" s="140"/>
      <c r="M2560" s="141"/>
      <c r="N2560" s="141"/>
      <c r="X2560" s="142"/>
      <c r="Y2560" s="129"/>
      <c r="Z2560" s="129"/>
      <c r="AA2560" s="129"/>
      <c r="AB2560" s="130"/>
      <c r="AC2560" s="143"/>
      <c r="AD2560" s="144"/>
      <c r="AE2560" s="145"/>
      <c r="AF2560" s="145"/>
    </row>
    <row r="2561" customFormat="false" ht="14.4" hidden="false" customHeight="false" outlineLevel="0" collapsed="false">
      <c r="A2561" s="62"/>
      <c r="B2561" s="133"/>
      <c r="C2561" s="134"/>
      <c r="D2561" s="135"/>
      <c r="E2561" s="136"/>
      <c r="F2561" s="137"/>
      <c r="G2561" s="137"/>
      <c r="H2561" s="1"/>
      <c r="I2561" s="138"/>
      <c r="J2561" s="138"/>
      <c r="K2561" s="139"/>
      <c r="L2561" s="140"/>
      <c r="M2561" s="141"/>
      <c r="N2561" s="141"/>
      <c r="X2561" s="142"/>
      <c r="Y2561" s="129"/>
      <c r="Z2561" s="129"/>
      <c r="AA2561" s="129"/>
      <c r="AB2561" s="130"/>
      <c r="AC2561" s="143"/>
      <c r="AD2561" s="144"/>
      <c r="AE2561" s="145"/>
      <c r="AF2561" s="145"/>
    </row>
    <row r="2562" customFormat="false" ht="14.4" hidden="false" customHeight="false" outlineLevel="0" collapsed="false">
      <c r="A2562" s="62"/>
      <c r="B2562" s="133"/>
      <c r="C2562" s="134"/>
      <c r="D2562" s="135"/>
      <c r="E2562" s="136"/>
      <c r="F2562" s="137"/>
      <c r="G2562" s="137"/>
      <c r="H2562" s="1"/>
      <c r="I2562" s="138"/>
      <c r="J2562" s="138"/>
      <c r="K2562" s="139"/>
      <c r="L2562" s="140"/>
      <c r="M2562" s="141"/>
      <c r="N2562" s="141"/>
      <c r="X2562" s="142"/>
      <c r="Y2562" s="129"/>
      <c r="Z2562" s="129"/>
      <c r="AA2562" s="129"/>
      <c r="AB2562" s="130"/>
      <c r="AC2562" s="143"/>
      <c r="AD2562" s="144"/>
      <c r="AE2562" s="145"/>
      <c r="AF2562" s="145"/>
    </row>
    <row r="2563" customFormat="false" ht="14.4" hidden="false" customHeight="false" outlineLevel="0" collapsed="false">
      <c r="A2563" s="62"/>
      <c r="B2563" s="133"/>
      <c r="C2563" s="134"/>
      <c r="D2563" s="135"/>
      <c r="E2563" s="136"/>
      <c r="F2563" s="137"/>
      <c r="G2563" s="137"/>
      <c r="H2563" s="1"/>
      <c r="I2563" s="138"/>
      <c r="J2563" s="138"/>
      <c r="K2563" s="139"/>
      <c r="L2563" s="140"/>
      <c r="M2563" s="141"/>
      <c r="N2563" s="141"/>
      <c r="X2563" s="142"/>
      <c r="Y2563" s="129"/>
      <c r="Z2563" s="129"/>
      <c r="AA2563" s="129"/>
      <c r="AB2563" s="130"/>
      <c r="AC2563" s="143"/>
      <c r="AD2563" s="144"/>
      <c r="AE2563" s="145"/>
      <c r="AF2563" s="145"/>
    </row>
    <row r="2564" customFormat="false" ht="14.4" hidden="false" customHeight="false" outlineLevel="0" collapsed="false">
      <c r="A2564" s="62"/>
      <c r="B2564" s="133"/>
      <c r="C2564" s="134"/>
      <c r="D2564" s="135"/>
      <c r="E2564" s="136"/>
      <c r="F2564" s="137"/>
      <c r="G2564" s="137"/>
      <c r="H2564" s="1"/>
      <c r="I2564" s="138"/>
      <c r="J2564" s="138"/>
      <c r="K2564" s="139"/>
      <c r="L2564" s="140"/>
      <c r="M2564" s="141"/>
      <c r="N2564" s="141"/>
      <c r="X2564" s="142"/>
      <c r="Y2564" s="129"/>
      <c r="Z2564" s="129"/>
      <c r="AA2564" s="129"/>
      <c r="AB2564" s="130"/>
      <c r="AC2564" s="143"/>
      <c r="AD2564" s="144"/>
      <c r="AE2564" s="145"/>
      <c r="AF2564" s="145"/>
    </row>
    <row r="2565" customFormat="false" ht="14.4" hidden="false" customHeight="false" outlineLevel="0" collapsed="false">
      <c r="A2565" s="62"/>
      <c r="B2565" s="133"/>
      <c r="C2565" s="134"/>
      <c r="D2565" s="135"/>
      <c r="E2565" s="136"/>
      <c r="F2565" s="137"/>
      <c r="G2565" s="137"/>
      <c r="H2565" s="1"/>
      <c r="I2565" s="138"/>
      <c r="J2565" s="138"/>
      <c r="K2565" s="139"/>
      <c r="L2565" s="140"/>
      <c r="M2565" s="141"/>
      <c r="N2565" s="141"/>
      <c r="X2565" s="142"/>
      <c r="Y2565" s="129"/>
      <c r="Z2565" s="129"/>
      <c r="AA2565" s="129"/>
      <c r="AB2565" s="130"/>
      <c r="AC2565" s="143"/>
      <c r="AD2565" s="144"/>
      <c r="AE2565" s="145"/>
      <c r="AF2565" s="145"/>
    </row>
    <row r="2566" customFormat="false" ht="14.4" hidden="false" customHeight="false" outlineLevel="0" collapsed="false">
      <c r="A2566" s="62"/>
      <c r="B2566" s="133"/>
      <c r="C2566" s="134"/>
      <c r="D2566" s="135"/>
      <c r="E2566" s="136"/>
      <c r="F2566" s="137"/>
      <c r="G2566" s="137"/>
      <c r="H2566" s="1"/>
      <c r="I2566" s="138"/>
      <c r="J2566" s="138"/>
      <c r="K2566" s="139"/>
      <c r="L2566" s="140"/>
      <c r="M2566" s="141"/>
      <c r="N2566" s="141"/>
      <c r="X2566" s="142"/>
      <c r="Y2566" s="129"/>
      <c r="Z2566" s="129"/>
      <c r="AA2566" s="129"/>
      <c r="AB2566" s="130"/>
      <c r="AC2566" s="143"/>
      <c r="AD2566" s="144"/>
      <c r="AE2566" s="145"/>
      <c r="AF2566" s="145"/>
    </row>
    <row r="2567" customFormat="false" ht="14.4" hidden="false" customHeight="false" outlineLevel="0" collapsed="false">
      <c r="A2567" s="62"/>
      <c r="B2567" s="133"/>
      <c r="C2567" s="134"/>
      <c r="D2567" s="135"/>
      <c r="E2567" s="136"/>
      <c r="F2567" s="137"/>
      <c r="G2567" s="137"/>
      <c r="H2567" s="1"/>
      <c r="I2567" s="138"/>
      <c r="J2567" s="138"/>
      <c r="K2567" s="139"/>
      <c r="L2567" s="140"/>
      <c r="M2567" s="141"/>
      <c r="N2567" s="141"/>
      <c r="X2567" s="142"/>
      <c r="Y2567" s="129"/>
      <c r="Z2567" s="129"/>
      <c r="AA2567" s="129"/>
      <c r="AB2567" s="130"/>
      <c r="AC2567" s="143"/>
      <c r="AD2567" s="144"/>
      <c r="AE2567" s="145"/>
      <c r="AF2567" s="145"/>
    </row>
    <row r="2568" customFormat="false" ht="14.4" hidden="false" customHeight="false" outlineLevel="0" collapsed="false">
      <c r="A2568" s="62"/>
      <c r="B2568" s="133"/>
      <c r="C2568" s="134"/>
      <c r="D2568" s="135"/>
      <c r="E2568" s="136"/>
      <c r="F2568" s="137"/>
      <c r="G2568" s="137"/>
      <c r="H2568" s="1"/>
      <c r="I2568" s="138"/>
      <c r="J2568" s="138"/>
      <c r="K2568" s="139"/>
      <c r="L2568" s="140"/>
      <c r="M2568" s="141"/>
      <c r="N2568" s="141"/>
      <c r="X2568" s="142"/>
      <c r="Y2568" s="129"/>
      <c r="Z2568" s="129"/>
      <c r="AA2568" s="129"/>
      <c r="AB2568" s="130"/>
      <c r="AC2568" s="143"/>
      <c r="AD2568" s="144"/>
      <c r="AE2568" s="145"/>
      <c r="AF2568" s="145"/>
    </row>
    <row r="2569" customFormat="false" ht="14.4" hidden="false" customHeight="false" outlineLevel="0" collapsed="false">
      <c r="A2569" s="62"/>
      <c r="B2569" s="133"/>
      <c r="C2569" s="134"/>
      <c r="D2569" s="135"/>
      <c r="E2569" s="136"/>
      <c r="F2569" s="137"/>
      <c r="G2569" s="137"/>
      <c r="H2569" s="1"/>
      <c r="I2569" s="138"/>
      <c r="J2569" s="138"/>
      <c r="K2569" s="139"/>
      <c r="L2569" s="140"/>
      <c r="M2569" s="141"/>
      <c r="N2569" s="141"/>
      <c r="X2569" s="142"/>
      <c r="Y2569" s="129"/>
      <c r="Z2569" s="129"/>
      <c r="AA2569" s="129"/>
      <c r="AB2569" s="130"/>
      <c r="AC2569" s="143"/>
      <c r="AD2569" s="144"/>
      <c r="AE2569" s="145"/>
      <c r="AF2569" s="145"/>
    </row>
    <row r="2570" customFormat="false" ht="14.4" hidden="false" customHeight="false" outlineLevel="0" collapsed="false">
      <c r="A2570" s="62"/>
      <c r="B2570" s="133"/>
      <c r="C2570" s="134"/>
      <c r="D2570" s="135"/>
      <c r="E2570" s="136"/>
      <c r="F2570" s="137"/>
      <c r="G2570" s="137"/>
      <c r="H2570" s="1"/>
      <c r="I2570" s="138"/>
      <c r="J2570" s="138"/>
      <c r="K2570" s="139"/>
      <c r="L2570" s="140"/>
      <c r="M2570" s="141"/>
      <c r="N2570" s="141"/>
      <c r="X2570" s="142"/>
      <c r="Y2570" s="129"/>
      <c r="Z2570" s="129"/>
      <c r="AA2570" s="129"/>
      <c r="AB2570" s="130"/>
      <c r="AC2570" s="143"/>
      <c r="AD2570" s="144"/>
      <c r="AE2570" s="145"/>
      <c r="AF2570" s="145"/>
    </row>
    <row r="2571" customFormat="false" ht="14.4" hidden="false" customHeight="false" outlineLevel="0" collapsed="false">
      <c r="A2571" s="62"/>
      <c r="B2571" s="133"/>
      <c r="C2571" s="134"/>
      <c r="D2571" s="135"/>
      <c r="E2571" s="136"/>
      <c r="F2571" s="137"/>
      <c r="G2571" s="137"/>
      <c r="H2571" s="1"/>
      <c r="I2571" s="138"/>
      <c r="J2571" s="138"/>
      <c r="K2571" s="139"/>
      <c r="L2571" s="140"/>
      <c r="M2571" s="141"/>
      <c r="N2571" s="141"/>
      <c r="X2571" s="142"/>
      <c r="Y2571" s="129"/>
      <c r="Z2571" s="129"/>
      <c r="AA2571" s="129"/>
      <c r="AB2571" s="130"/>
      <c r="AC2571" s="143"/>
      <c r="AD2571" s="144"/>
      <c r="AE2571" s="145"/>
      <c r="AF2571" s="145"/>
    </row>
    <row r="2572" customFormat="false" ht="14.4" hidden="false" customHeight="false" outlineLevel="0" collapsed="false">
      <c r="A2572" s="62"/>
      <c r="B2572" s="133"/>
      <c r="C2572" s="134"/>
      <c r="D2572" s="135"/>
      <c r="E2572" s="136"/>
      <c r="F2572" s="137"/>
      <c r="G2572" s="137"/>
      <c r="H2572" s="1"/>
      <c r="I2572" s="138"/>
      <c r="J2572" s="138"/>
      <c r="K2572" s="139"/>
      <c r="L2572" s="140"/>
      <c r="M2572" s="141"/>
      <c r="N2572" s="141"/>
      <c r="X2572" s="142"/>
      <c r="Y2572" s="129"/>
      <c r="Z2572" s="129"/>
      <c r="AA2572" s="129"/>
      <c r="AB2572" s="130"/>
      <c r="AC2572" s="143"/>
      <c r="AD2572" s="144"/>
      <c r="AE2572" s="145"/>
      <c r="AF2572" s="145"/>
    </row>
    <row r="2573" customFormat="false" ht="14.4" hidden="false" customHeight="false" outlineLevel="0" collapsed="false">
      <c r="A2573" s="62"/>
      <c r="B2573" s="133"/>
      <c r="C2573" s="134"/>
      <c r="D2573" s="135"/>
      <c r="E2573" s="136"/>
      <c r="F2573" s="137"/>
      <c r="G2573" s="137"/>
      <c r="H2573" s="1"/>
      <c r="I2573" s="138"/>
      <c r="J2573" s="138"/>
      <c r="K2573" s="139"/>
      <c r="L2573" s="140"/>
      <c r="M2573" s="141"/>
      <c r="N2573" s="141"/>
      <c r="X2573" s="142"/>
      <c r="Y2573" s="129"/>
      <c r="Z2573" s="129"/>
      <c r="AA2573" s="129"/>
      <c r="AB2573" s="130"/>
      <c r="AC2573" s="143"/>
      <c r="AD2573" s="144"/>
      <c r="AE2573" s="145"/>
      <c r="AF2573" s="145"/>
    </row>
    <row r="2574" customFormat="false" ht="14.4" hidden="false" customHeight="false" outlineLevel="0" collapsed="false">
      <c r="A2574" s="62"/>
      <c r="B2574" s="133"/>
      <c r="C2574" s="134"/>
      <c r="D2574" s="135"/>
      <c r="E2574" s="136"/>
      <c r="F2574" s="137"/>
      <c r="G2574" s="137"/>
      <c r="H2574" s="1"/>
      <c r="I2574" s="138"/>
      <c r="J2574" s="138"/>
      <c r="K2574" s="139"/>
      <c r="L2574" s="140"/>
      <c r="M2574" s="141"/>
      <c r="N2574" s="141"/>
      <c r="X2574" s="142"/>
      <c r="Y2574" s="129"/>
      <c r="Z2574" s="129"/>
      <c r="AA2574" s="129"/>
      <c r="AB2574" s="130"/>
      <c r="AC2574" s="143"/>
      <c r="AD2574" s="144"/>
      <c r="AE2574" s="145"/>
      <c r="AF2574" s="145"/>
    </row>
    <row r="2575" customFormat="false" ht="14.4" hidden="false" customHeight="false" outlineLevel="0" collapsed="false">
      <c r="A2575" s="62"/>
      <c r="B2575" s="133"/>
      <c r="C2575" s="134"/>
      <c r="D2575" s="135"/>
      <c r="E2575" s="136"/>
      <c r="F2575" s="137"/>
      <c r="G2575" s="137"/>
      <c r="H2575" s="1"/>
      <c r="I2575" s="138"/>
      <c r="J2575" s="138"/>
      <c r="K2575" s="139"/>
      <c r="L2575" s="140"/>
      <c r="M2575" s="141"/>
      <c r="N2575" s="141"/>
      <c r="X2575" s="142"/>
      <c r="Y2575" s="129"/>
      <c r="Z2575" s="129"/>
      <c r="AA2575" s="129"/>
      <c r="AB2575" s="130"/>
      <c r="AC2575" s="143"/>
      <c r="AD2575" s="144"/>
      <c r="AE2575" s="145"/>
      <c r="AF2575" s="145"/>
    </row>
    <row r="2576" customFormat="false" ht="14.4" hidden="false" customHeight="false" outlineLevel="0" collapsed="false">
      <c r="A2576" s="62"/>
      <c r="B2576" s="133"/>
      <c r="C2576" s="134"/>
      <c r="D2576" s="135"/>
      <c r="E2576" s="136"/>
      <c r="F2576" s="137"/>
      <c r="G2576" s="137"/>
      <c r="H2576" s="1"/>
      <c r="I2576" s="138"/>
      <c r="J2576" s="138"/>
      <c r="K2576" s="139"/>
      <c r="L2576" s="140"/>
      <c r="M2576" s="141"/>
      <c r="N2576" s="141"/>
      <c r="X2576" s="142"/>
      <c r="Y2576" s="129"/>
      <c r="Z2576" s="129"/>
      <c r="AA2576" s="129"/>
      <c r="AB2576" s="130"/>
      <c r="AC2576" s="143"/>
      <c r="AD2576" s="144"/>
      <c r="AE2576" s="145"/>
      <c r="AF2576" s="145"/>
    </row>
    <row r="2577" customFormat="false" ht="14.4" hidden="false" customHeight="false" outlineLevel="0" collapsed="false">
      <c r="A2577" s="62"/>
      <c r="B2577" s="133"/>
      <c r="C2577" s="134"/>
      <c r="D2577" s="135"/>
      <c r="E2577" s="136"/>
      <c r="F2577" s="137"/>
      <c r="G2577" s="137"/>
      <c r="H2577" s="1"/>
      <c r="I2577" s="138"/>
      <c r="J2577" s="138"/>
      <c r="K2577" s="139"/>
      <c r="L2577" s="140"/>
      <c r="M2577" s="141"/>
      <c r="N2577" s="141"/>
      <c r="X2577" s="142"/>
      <c r="Y2577" s="129"/>
      <c r="Z2577" s="129"/>
      <c r="AA2577" s="129"/>
      <c r="AB2577" s="130"/>
      <c r="AC2577" s="143"/>
      <c r="AD2577" s="144"/>
      <c r="AE2577" s="145"/>
      <c r="AF2577" s="145"/>
    </row>
    <row r="2578" customFormat="false" ht="14.4" hidden="false" customHeight="false" outlineLevel="0" collapsed="false">
      <c r="A2578" s="62"/>
      <c r="B2578" s="133"/>
      <c r="C2578" s="134"/>
      <c r="D2578" s="135"/>
      <c r="E2578" s="136"/>
      <c r="F2578" s="137"/>
      <c r="G2578" s="137"/>
      <c r="H2578" s="1"/>
      <c r="I2578" s="138"/>
      <c r="J2578" s="138"/>
      <c r="K2578" s="139"/>
      <c r="L2578" s="140"/>
      <c r="M2578" s="141"/>
      <c r="N2578" s="141"/>
      <c r="X2578" s="142"/>
      <c r="Y2578" s="129"/>
      <c r="Z2578" s="129"/>
      <c r="AA2578" s="129"/>
      <c r="AB2578" s="130"/>
      <c r="AC2578" s="143"/>
      <c r="AD2578" s="144"/>
      <c r="AE2578" s="145"/>
      <c r="AF2578" s="145"/>
    </row>
    <row r="2579" customFormat="false" ht="14.4" hidden="false" customHeight="false" outlineLevel="0" collapsed="false">
      <c r="A2579" s="62"/>
      <c r="B2579" s="133"/>
      <c r="C2579" s="134"/>
      <c r="D2579" s="135"/>
      <c r="E2579" s="136"/>
      <c r="F2579" s="137"/>
      <c r="G2579" s="137"/>
      <c r="H2579" s="1"/>
      <c r="I2579" s="138"/>
      <c r="J2579" s="138"/>
      <c r="K2579" s="139"/>
      <c r="L2579" s="140"/>
      <c r="M2579" s="141"/>
      <c r="N2579" s="141"/>
      <c r="X2579" s="142"/>
      <c r="Y2579" s="129"/>
      <c r="Z2579" s="129"/>
      <c r="AA2579" s="129"/>
      <c r="AB2579" s="130"/>
      <c r="AC2579" s="143"/>
      <c r="AD2579" s="144"/>
      <c r="AE2579" s="145"/>
      <c r="AF2579" s="145"/>
    </row>
    <row r="2580" customFormat="false" ht="14.4" hidden="false" customHeight="false" outlineLevel="0" collapsed="false">
      <c r="A2580" s="62"/>
      <c r="B2580" s="133"/>
      <c r="C2580" s="134"/>
      <c r="D2580" s="135"/>
      <c r="E2580" s="136"/>
      <c r="F2580" s="137"/>
      <c r="G2580" s="137"/>
      <c r="H2580" s="1"/>
      <c r="I2580" s="138"/>
      <c r="J2580" s="138"/>
      <c r="K2580" s="139"/>
      <c r="L2580" s="140"/>
      <c r="M2580" s="141"/>
      <c r="N2580" s="141"/>
      <c r="X2580" s="142"/>
      <c r="Y2580" s="129"/>
      <c r="Z2580" s="129"/>
      <c r="AA2580" s="129"/>
      <c r="AB2580" s="130"/>
      <c r="AC2580" s="143"/>
      <c r="AD2580" s="144"/>
      <c r="AE2580" s="145"/>
      <c r="AF2580" s="145"/>
    </row>
    <row r="2581" customFormat="false" ht="14.4" hidden="false" customHeight="false" outlineLevel="0" collapsed="false">
      <c r="A2581" s="62"/>
      <c r="B2581" s="133"/>
      <c r="C2581" s="134"/>
      <c r="D2581" s="135"/>
      <c r="E2581" s="136"/>
      <c r="F2581" s="137"/>
      <c r="G2581" s="137"/>
      <c r="H2581" s="1"/>
      <c r="I2581" s="138"/>
      <c r="J2581" s="138"/>
      <c r="K2581" s="139"/>
      <c r="L2581" s="140"/>
      <c r="M2581" s="141"/>
      <c r="N2581" s="141"/>
      <c r="X2581" s="142"/>
      <c r="Y2581" s="129"/>
      <c r="Z2581" s="129"/>
      <c r="AA2581" s="129"/>
      <c r="AB2581" s="130"/>
      <c r="AC2581" s="143"/>
      <c r="AD2581" s="144"/>
      <c r="AE2581" s="145"/>
      <c r="AF2581" s="145"/>
    </row>
    <row r="2582" customFormat="false" ht="14.4" hidden="false" customHeight="false" outlineLevel="0" collapsed="false">
      <c r="A2582" s="62"/>
      <c r="B2582" s="133"/>
      <c r="C2582" s="134"/>
      <c r="D2582" s="135"/>
      <c r="E2582" s="136"/>
      <c r="F2582" s="137"/>
      <c r="G2582" s="137"/>
      <c r="H2582" s="1"/>
      <c r="I2582" s="138"/>
      <c r="J2582" s="138"/>
      <c r="K2582" s="139"/>
      <c r="L2582" s="140"/>
      <c r="M2582" s="141"/>
      <c r="N2582" s="141"/>
      <c r="X2582" s="142"/>
      <c r="Y2582" s="129"/>
      <c r="Z2582" s="129"/>
      <c r="AA2582" s="129"/>
      <c r="AB2582" s="130"/>
      <c r="AC2582" s="143"/>
      <c r="AD2582" s="144"/>
      <c r="AE2582" s="145"/>
      <c r="AF2582" s="145"/>
    </row>
    <row r="2583" customFormat="false" ht="14.4" hidden="false" customHeight="false" outlineLevel="0" collapsed="false">
      <c r="A2583" s="62"/>
      <c r="B2583" s="133"/>
      <c r="C2583" s="134"/>
      <c r="D2583" s="135"/>
      <c r="E2583" s="136"/>
      <c r="F2583" s="137"/>
      <c r="G2583" s="137"/>
      <c r="H2583" s="1"/>
      <c r="I2583" s="138"/>
      <c r="J2583" s="138"/>
      <c r="K2583" s="139"/>
      <c r="L2583" s="140"/>
      <c r="M2583" s="141"/>
      <c r="N2583" s="141"/>
      <c r="X2583" s="142"/>
      <c r="Y2583" s="129"/>
      <c r="Z2583" s="129"/>
      <c r="AA2583" s="129"/>
      <c r="AB2583" s="130"/>
      <c r="AC2583" s="143"/>
      <c r="AD2583" s="144"/>
      <c r="AE2583" s="145"/>
      <c r="AF2583" s="145"/>
    </row>
    <row r="2584" customFormat="false" ht="14.4" hidden="false" customHeight="false" outlineLevel="0" collapsed="false">
      <c r="A2584" s="62"/>
      <c r="B2584" s="133"/>
      <c r="C2584" s="134"/>
      <c r="D2584" s="135"/>
      <c r="E2584" s="136"/>
      <c r="F2584" s="137"/>
      <c r="G2584" s="137"/>
      <c r="H2584" s="1"/>
      <c r="I2584" s="138"/>
      <c r="J2584" s="138"/>
      <c r="K2584" s="139"/>
      <c r="L2584" s="140"/>
      <c r="M2584" s="141"/>
      <c r="N2584" s="141"/>
      <c r="X2584" s="142"/>
      <c r="Y2584" s="129"/>
      <c r="Z2584" s="129"/>
      <c r="AA2584" s="129"/>
      <c r="AB2584" s="130"/>
      <c r="AC2584" s="143"/>
      <c r="AD2584" s="144"/>
      <c r="AE2584" s="145"/>
      <c r="AF2584" s="145"/>
    </row>
    <row r="2585" customFormat="false" ht="14.4" hidden="false" customHeight="false" outlineLevel="0" collapsed="false">
      <c r="A2585" s="62"/>
      <c r="B2585" s="133"/>
      <c r="C2585" s="134"/>
      <c r="D2585" s="135"/>
      <c r="E2585" s="136"/>
      <c r="F2585" s="137"/>
      <c r="G2585" s="137"/>
      <c r="H2585" s="1"/>
      <c r="I2585" s="138"/>
      <c r="J2585" s="138"/>
      <c r="K2585" s="139"/>
      <c r="L2585" s="140"/>
      <c r="M2585" s="141"/>
      <c r="N2585" s="141"/>
      <c r="X2585" s="142"/>
      <c r="Y2585" s="129"/>
      <c r="Z2585" s="129"/>
      <c r="AA2585" s="129"/>
      <c r="AB2585" s="130"/>
      <c r="AC2585" s="143"/>
      <c r="AD2585" s="144"/>
      <c r="AE2585" s="145"/>
      <c r="AF2585" s="145"/>
    </row>
    <row r="2586" customFormat="false" ht="14.4" hidden="false" customHeight="false" outlineLevel="0" collapsed="false">
      <c r="A2586" s="62"/>
      <c r="B2586" s="133"/>
      <c r="C2586" s="134"/>
      <c r="D2586" s="135"/>
      <c r="E2586" s="136"/>
      <c r="F2586" s="137"/>
      <c r="G2586" s="137"/>
      <c r="H2586" s="1"/>
      <c r="I2586" s="138"/>
      <c r="J2586" s="138"/>
      <c r="K2586" s="139"/>
      <c r="L2586" s="140"/>
      <c r="M2586" s="141"/>
      <c r="N2586" s="141"/>
      <c r="X2586" s="142"/>
      <c r="Y2586" s="129"/>
      <c r="Z2586" s="129"/>
      <c r="AA2586" s="129"/>
      <c r="AB2586" s="130"/>
      <c r="AC2586" s="143"/>
      <c r="AD2586" s="144"/>
      <c r="AE2586" s="145"/>
      <c r="AF2586" s="145"/>
    </row>
    <row r="2587" customFormat="false" ht="14.4" hidden="false" customHeight="false" outlineLevel="0" collapsed="false">
      <c r="A2587" s="62"/>
      <c r="B2587" s="133"/>
      <c r="C2587" s="134"/>
      <c r="D2587" s="135"/>
      <c r="E2587" s="136"/>
      <c r="F2587" s="137"/>
      <c r="G2587" s="137"/>
      <c r="H2587" s="1"/>
      <c r="I2587" s="138"/>
      <c r="J2587" s="138"/>
      <c r="K2587" s="139"/>
      <c r="L2587" s="140"/>
      <c r="M2587" s="141"/>
      <c r="N2587" s="141"/>
      <c r="X2587" s="142"/>
      <c r="Y2587" s="129"/>
      <c r="Z2587" s="129"/>
      <c r="AA2587" s="129"/>
      <c r="AB2587" s="130"/>
      <c r="AC2587" s="143"/>
      <c r="AD2587" s="144"/>
      <c r="AE2587" s="145"/>
      <c r="AF2587" s="145"/>
    </row>
    <row r="2588" customFormat="false" ht="14.4" hidden="false" customHeight="false" outlineLevel="0" collapsed="false">
      <c r="A2588" s="62"/>
      <c r="B2588" s="133"/>
      <c r="C2588" s="134"/>
      <c r="D2588" s="135"/>
      <c r="E2588" s="136"/>
      <c r="F2588" s="137"/>
      <c r="G2588" s="137"/>
      <c r="H2588" s="1"/>
      <c r="I2588" s="138"/>
      <c r="J2588" s="138"/>
      <c r="K2588" s="139"/>
      <c r="L2588" s="140"/>
      <c r="M2588" s="141"/>
      <c r="N2588" s="141"/>
      <c r="X2588" s="142"/>
      <c r="Y2588" s="129"/>
      <c r="Z2588" s="129"/>
      <c r="AA2588" s="129"/>
      <c r="AB2588" s="130"/>
      <c r="AC2588" s="143"/>
      <c r="AD2588" s="144"/>
      <c r="AE2588" s="145"/>
      <c r="AF2588" s="145"/>
    </row>
    <row r="2589" customFormat="false" ht="14.4" hidden="false" customHeight="false" outlineLevel="0" collapsed="false">
      <c r="A2589" s="62"/>
      <c r="B2589" s="133"/>
      <c r="C2589" s="134"/>
      <c r="D2589" s="135"/>
      <c r="E2589" s="136"/>
      <c r="F2589" s="137"/>
      <c r="G2589" s="137"/>
      <c r="H2589" s="1"/>
      <c r="I2589" s="138"/>
      <c r="J2589" s="138"/>
      <c r="K2589" s="139"/>
      <c r="L2589" s="140"/>
      <c r="M2589" s="141"/>
      <c r="N2589" s="141"/>
      <c r="X2589" s="142"/>
      <c r="Y2589" s="129"/>
      <c r="Z2589" s="129"/>
      <c r="AA2589" s="129"/>
      <c r="AB2589" s="130"/>
      <c r="AC2589" s="143"/>
      <c r="AD2589" s="144"/>
      <c r="AE2589" s="145"/>
      <c r="AF2589" s="145"/>
    </row>
    <row r="2590" customFormat="false" ht="14.4" hidden="false" customHeight="false" outlineLevel="0" collapsed="false">
      <c r="A2590" s="62"/>
      <c r="B2590" s="133"/>
      <c r="C2590" s="134"/>
      <c r="D2590" s="135"/>
      <c r="E2590" s="136"/>
      <c r="F2590" s="137"/>
      <c r="G2590" s="137"/>
      <c r="H2590" s="1"/>
      <c r="I2590" s="138"/>
      <c r="J2590" s="138"/>
      <c r="K2590" s="139"/>
      <c r="L2590" s="140"/>
      <c r="M2590" s="141"/>
      <c r="N2590" s="141"/>
      <c r="X2590" s="142"/>
      <c r="Y2590" s="129"/>
      <c r="Z2590" s="129"/>
      <c r="AA2590" s="129"/>
      <c r="AB2590" s="130"/>
      <c r="AC2590" s="143"/>
      <c r="AD2590" s="144"/>
      <c r="AE2590" s="145"/>
      <c r="AF2590" s="145"/>
    </row>
    <row r="2591" customFormat="false" ht="14.4" hidden="false" customHeight="false" outlineLevel="0" collapsed="false">
      <c r="A2591" s="62"/>
      <c r="B2591" s="133"/>
      <c r="C2591" s="134"/>
      <c r="D2591" s="135"/>
      <c r="E2591" s="136"/>
      <c r="F2591" s="137"/>
      <c r="G2591" s="137"/>
      <c r="H2591" s="1"/>
      <c r="I2591" s="138"/>
      <c r="J2591" s="138"/>
      <c r="K2591" s="139"/>
      <c r="L2591" s="140"/>
      <c r="M2591" s="141"/>
      <c r="N2591" s="141"/>
      <c r="X2591" s="142"/>
      <c r="Y2591" s="129"/>
      <c r="Z2591" s="129"/>
      <c r="AA2591" s="129"/>
      <c r="AB2591" s="130"/>
      <c r="AC2591" s="143"/>
      <c r="AD2591" s="144"/>
      <c r="AE2591" s="145"/>
      <c r="AF2591" s="145"/>
    </row>
    <row r="2592" customFormat="false" ht="14.4" hidden="false" customHeight="false" outlineLevel="0" collapsed="false">
      <c r="A2592" s="62"/>
      <c r="B2592" s="133"/>
      <c r="C2592" s="134"/>
      <c r="D2592" s="135"/>
      <c r="E2592" s="136"/>
      <c r="F2592" s="137"/>
      <c r="G2592" s="137"/>
      <c r="H2592" s="1"/>
      <c r="I2592" s="138"/>
      <c r="J2592" s="138"/>
      <c r="K2592" s="139"/>
      <c r="L2592" s="140"/>
      <c r="M2592" s="141"/>
      <c r="N2592" s="141"/>
      <c r="X2592" s="142"/>
      <c r="Y2592" s="129"/>
      <c r="Z2592" s="129"/>
      <c r="AA2592" s="129"/>
      <c r="AB2592" s="130"/>
      <c r="AC2592" s="143"/>
      <c r="AD2592" s="144"/>
      <c r="AE2592" s="145"/>
      <c r="AF2592" s="145"/>
    </row>
    <row r="2593" customFormat="false" ht="14.4" hidden="false" customHeight="false" outlineLevel="0" collapsed="false">
      <c r="A2593" s="62"/>
      <c r="B2593" s="133"/>
      <c r="C2593" s="134"/>
      <c r="D2593" s="135"/>
      <c r="E2593" s="136"/>
      <c r="F2593" s="137"/>
      <c r="G2593" s="137"/>
      <c r="H2593" s="1"/>
      <c r="I2593" s="138"/>
      <c r="J2593" s="138"/>
      <c r="K2593" s="139"/>
      <c r="L2593" s="140"/>
      <c r="M2593" s="141"/>
      <c r="N2593" s="141"/>
      <c r="X2593" s="142"/>
      <c r="Y2593" s="129"/>
      <c r="Z2593" s="129"/>
      <c r="AA2593" s="129"/>
      <c r="AB2593" s="130"/>
      <c r="AC2593" s="143"/>
      <c r="AD2593" s="144"/>
      <c r="AE2593" s="145"/>
      <c r="AF2593" s="145"/>
    </row>
    <row r="2594" customFormat="false" ht="14.4" hidden="false" customHeight="false" outlineLevel="0" collapsed="false">
      <c r="A2594" s="62"/>
      <c r="B2594" s="133"/>
      <c r="C2594" s="134"/>
      <c r="D2594" s="135"/>
      <c r="E2594" s="136"/>
      <c r="F2594" s="137"/>
      <c r="G2594" s="137"/>
      <c r="H2594" s="1"/>
      <c r="I2594" s="138"/>
      <c r="J2594" s="138"/>
      <c r="K2594" s="139"/>
      <c r="L2594" s="140"/>
      <c r="M2594" s="141"/>
      <c r="N2594" s="141"/>
      <c r="X2594" s="142"/>
      <c r="Y2594" s="129"/>
      <c r="Z2594" s="129"/>
      <c r="AA2594" s="129"/>
      <c r="AB2594" s="130"/>
      <c r="AC2594" s="143"/>
      <c r="AD2594" s="144"/>
      <c r="AE2594" s="145"/>
      <c r="AF2594" s="145"/>
    </row>
    <row r="2595" customFormat="false" ht="14.4" hidden="false" customHeight="false" outlineLevel="0" collapsed="false">
      <c r="A2595" s="62"/>
      <c r="B2595" s="133"/>
      <c r="C2595" s="134"/>
      <c r="D2595" s="135"/>
      <c r="E2595" s="136"/>
      <c r="F2595" s="137"/>
      <c r="G2595" s="137"/>
      <c r="H2595" s="1"/>
      <c r="I2595" s="138"/>
      <c r="J2595" s="138"/>
      <c r="K2595" s="139"/>
      <c r="L2595" s="140"/>
      <c r="M2595" s="141"/>
      <c r="N2595" s="141"/>
      <c r="X2595" s="142"/>
      <c r="Y2595" s="129"/>
      <c r="Z2595" s="129"/>
      <c r="AA2595" s="129"/>
      <c r="AB2595" s="130"/>
      <c r="AC2595" s="143"/>
      <c r="AD2595" s="144"/>
      <c r="AE2595" s="145"/>
      <c r="AF2595" s="145"/>
    </row>
    <row r="2596" customFormat="false" ht="14.4" hidden="false" customHeight="false" outlineLevel="0" collapsed="false">
      <c r="A2596" s="62"/>
      <c r="B2596" s="133"/>
      <c r="C2596" s="134"/>
      <c r="D2596" s="135"/>
      <c r="E2596" s="136"/>
      <c r="F2596" s="137"/>
      <c r="G2596" s="137"/>
      <c r="H2596" s="1"/>
      <c r="I2596" s="138"/>
      <c r="J2596" s="138"/>
      <c r="K2596" s="139"/>
      <c r="L2596" s="140"/>
      <c r="M2596" s="141"/>
      <c r="N2596" s="141"/>
      <c r="X2596" s="142"/>
      <c r="Y2596" s="129"/>
      <c r="Z2596" s="129"/>
      <c r="AA2596" s="129"/>
      <c r="AB2596" s="130"/>
      <c r="AC2596" s="143"/>
      <c r="AD2596" s="144"/>
      <c r="AE2596" s="145"/>
      <c r="AF2596" s="145"/>
    </row>
    <row r="2597" customFormat="false" ht="14.4" hidden="false" customHeight="false" outlineLevel="0" collapsed="false">
      <c r="A2597" s="62"/>
      <c r="B2597" s="133"/>
      <c r="C2597" s="134"/>
      <c r="D2597" s="135"/>
      <c r="E2597" s="136"/>
      <c r="F2597" s="137"/>
      <c r="G2597" s="137"/>
      <c r="H2597" s="1"/>
      <c r="I2597" s="138"/>
      <c r="J2597" s="138"/>
      <c r="K2597" s="139"/>
      <c r="L2597" s="140"/>
      <c r="M2597" s="141"/>
      <c r="N2597" s="141"/>
      <c r="X2597" s="142"/>
      <c r="Y2597" s="129"/>
      <c r="Z2597" s="129"/>
      <c r="AA2597" s="129"/>
      <c r="AB2597" s="130"/>
      <c r="AC2597" s="143"/>
      <c r="AD2597" s="144"/>
      <c r="AE2597" s="145"/>
      <c r="AF2597" s="145"/>
    </row>
    <row r="2598" customFormat="false" ht="14.4" hidden="false" customHeight="false" outlineLevel="0" collapsed="false">
      <c r="A2598" s="62"/>
      <c r="B2598" s="133"/>
      <c r="C2598" s="134"/>
      <c r="D2598" s="135"/>
      <c r="E2598" s="136"/>
      <c r="F2598" s="137"/>
      <c r="G2598" s="137"/>
      <c r="H2598" s="1"/>
      <c r="I2598" s="138"/>
      <c r="J2598" s="138"/>
      <c r="K2598" s="139"/>
      <c r="L2598" s="140"/>
      <c r="M2598" s="141"/>
      <c r="N2598" s="141"/>
      <c r="X2598" s="142"/>
      <c r="Y2598" s="129"/>
      <c r="Z2598" s="129"/>
      <c r="AA2598" s="129"/>
      <c r="AB2598" s="130"/>
      <c r="AC2598" s="143"/>
      <c r="AD2598" s="144"/>
      <c r="AE2598" s="145"/>
      <c r="AF2598" s="145"/>
    </row>
    <row r="2599" customFormat="false" ht="14.4" hidden="false" customHeight="false" outlineLevel="0" collapsed="false">
      <c r="A2599" s="62"/>
      <c r="B2599" s="133"/>
      <c r="C2599" s="134"/>
      <c r="D2599" s="135"/>
      <c r="E2599" s="136"/>
      <c r="F2599" s="137"/>
      <c r="G2599" s="137"/>
      <c r="H2599" s="1"/>
      <c r="I2599" s="138"/>
      <c r="J2599" s="138"/>
      <c r="K2599" s="139"/>
      <c r="L2599" s="140"/>
      <c r="M2599" s="141"/>
      <c r="N2599" s="141"/>
      <c r="X2599" s="142"/>
      <c r="Y2599" s="129"/>
      <c r="Z2599" s="129"/>
      <c r="AA2599" s="129"/>
      <c r="AB2599" s="130"/>
      <c r="AC2599" s="143"/>
      <c r="AD2599" s="144"/>
      <c r="AE2599" s="145"/>
      <c r="AF2599" s="145"/>
    </row>
    <row r="2600" customFormat="false" ht="14.4" hidden="false" customHeight="false" outlineLevel="0" collapsed="false">
      <c r="A2600" s="62"/>
      <c r="B2600" s="133"/>
      <c r="C2600" s="134"/>
      <c r="D2600" s="135"/>
      <c r="E2600" s="136"/>
      <c r="F2600" s="137"/>
      <c r="G2600" s="137"/>
      <c r="H2600" s="1"/>
      <c r="I2600" s="138"/>
      <c r="J2600" s="138"/>
      <c r="K2600" s="139"/>
      <c r="L2600" s="140"/>
      <c r="M2600" s="141"/>
      <c r="N2600" s="141"/>
      <c r="X2600" s="142"/>
      <c r="Y2600" s="129"/>
      <c r="Z2600" s="129"/>
      <c r="AA2600" s="129"/>
      <c r="AB2600" s="130"/>
      <c r="AC2600" s="143"/>
      <c r="AD2600" s="144"/>
      <c r="AE2600" s="145"/>
      <c r="AF2600" s="145"/>
    </row>
    <row r="2601" customFormat="false" ht="14.4" hidden="false" customHeight="false" outlineLevel="0" collapsed="false">
      <c r="A2601" s="62"/>
      <c r="B2601" s="133"/>
      <c r="C2601" s="134"/>
      <c r="D2601" s="135"/>
      <c r="E2601" s="136"/>
      <c r="F2601" s="137"/>
      <c r="G2601" s="137"/>
      <c r="H2601" s="1"/>
      <c r="I2601" s="138"/>
      <c r="J2601" s="138"/>
      <c r="K2601" s="139"/>
      <c r="L2601" s="140"/>
      <c r="M2601" s="141"/>
      <c r="N2601" s="141"/>
      <c r="X2601" s="142"/>
      <c r="Y2601" s="129"/>
      <c r="Z2601" s="129"/>
      <c r="AA2601" s="129"/>
      <c r="AB2601" s="130"/>
      <c r="AC2601" s="143"/>
      <c r="AD2601" s="144"/>
      <c r="AE2601" s="145"/>
      <c r="AF2601" s="145"/>
    </row>
    <row r="2602" customFormat="false" ht="14.4" hidden="false" customHeight="false" outlineLevel="0" collapsed="false">
      <c r="A2602" s="62"/>
      <c r="B2602" s="133"/>
      <c r="C2602" s="134"/>
      <c r="D2602" s="135"/>
      <c r="E2602" s="136"/>
      <c r="F2602" s="137"/>
      <c r="G2602" s="137"/>
      <c r="H2602" s="1"/>
      <c r="I2602" s="138"/>
      <c r="J2602" s="138"/>
      <c r="K2602" s="139"/>
      <c r="L2602" s="140"/>
      <c r="M2602" s="141"/>
      <c r="N2602" s="141"/>
      <c r="X2602" s="142"/>
      <c r="Y2602" s="129"/>
      <c r="Z2602" s="129"/>
      <c r="AA2602" s="129"/>
      <c r="AB2602" s="130"/>
      <c r="AC2602" s="143"/>
      <c r="AD2602" s="144"/>
      <c r="AE2602" s="145"/>
      <c r="AF2602" s="145"/>
    </row>
    <row r="2603" customFormat="false" ht="14.4" hidden="false" customHeight="false" outlineLevel="0" collapsed="false">
      <c r="A2603" s="62"/>
      <c r="B2603" s="133"/>
      <c r="C2603" s="134"/>
      <c r="D2603" s="135"/>
      <c r="E2603" s="136"/>
      <c r="F2603" s="137"/>
      <c r="G2603" s="137"/>
      <c r="H2603" s="1"/>
      <c r="I2603" s="138"/>
      <c r="J2603" s="138"/>
      <c r="K2603" s="139"/>
      <c r="L2603" s="140"/>
      <c r="M2603" s="141"/>
      <c r="N2603" s="141"/>
      <c r="X2603" s="142"/>
      <c r="Y2603" s="129"/>
      <c r="Z2603" s="129"/>
      <c r="AA2603" s="129"/>
      <c r="AB2603" s="130"/>
      <c r="AC2603" s="143"/>
      <c r="AD2603" s="144"/>
      <c r="AE2603" s="145"/>
      <c r="AF2603" s="145"/>
    </row>
    <row r="2604" customFormat="false" ht="14.4" hidden="false" customHeight="false" outlineLevel="0" collapsed="false">
      <c r="A2604" s="62"/>
      <c r="B2604" s="133"/>
      <c r="C2604" s="134"/>
      <c r="D2604" s="135"/>
      <c r="E2604" s="136"/>
      <c r="F2604" s="137"/>
      <c r="G2604" s="137"/>
      <c r="H2604" s="1"/>
      <c r="I2604" s="138"/>
      <c r="J2604" s="138"/>
      <c r="K2604" s="139"/>
      <c r="L2604" s="140"/>
      <c r="M2604" s="141"/>
      <c r="N2604" s="141"/>
      <c r="X2604" s="142"/>
      <c r="Y2604" s="129"/>
      <c r="Z2604" s="129"/>
      <c r="AA2604" s="129"/>
      <c r="AB2604" s="130"/>
      <c r="AC2604" s="143"/>
      <c r="AD2604" s="144"/>
      <c r="AE2604" s="145"/>
      <c r="AF2604" s="145"/>
    </row>
    <row r="2605" customFormat="false" ht="14.4" hidden="false" customHeight="false" outlineLevel="0" collapsed="false">
      <c r="A2605" s="62"/>
      <c r="B2605" s="133"/>
      <c r="C2605" s="134"/>
      <c r="D2605" s="135"/>
      <c r="E2605" s="136"/>
      <c r="F2605" s="137"/>
      <c r="G2605" s="137"/>
      <c r="H2605" s="1"/>
      <c r="I2605" s="138"/>
      <c r="J2605" s="138"/>
      <c r="K2605" s="139"/>
      <c r="L2605" s="140"/>
      <c r="M2605" s="141"/>
      <c r="N2605" s="141"/>
      <c r="X2605" s="142"/>
      <c r="Y2605" s="129"/>
      <c r="Z2605" s="129"/>
      <c r="AA2605" s="129"/>
      <c r="AB2605" s="130"/>
      <c r="AC2605" s="143"/>
      <c r="AD2605" s="144"/>
      <c r="AE2605" s="145"/>
      <c r="AF2605" s="145"/>
    </row>
    <row r="2606" customFormat="false" ht="14.4" hidden="false" customHeight="false" outlineLevel="0" collapsed="false">
      <c r="A2606" s="62"/>
      <c r="B2606" s="133"/>
      <c r="C2606" s="134"/>
      <c r="D2606" s="135"/>
      <c r="E2606" s="136"/>
      <c r="F2606" s="137"/>
      <c r="G2606" s="137"/>
      <c r="H2606" s="1"/>
      <c r="I2606" s="138"/>
      <c r="J2606" s="138"/>
      <c r="K2606" s="139"/>
      <c r="L2606" s="140"/>
      <c r="M2606" s="141"/>
      <c r="N2606" s="141"/>
      <c r="X2606" s="142"/>
      <c r="Y2606" s="129"/>
      <c r="Z2606" s="129"/>
      <c r="AA2606" s="129"/>
      <c r="AB2606" s="130"/>
      <c r="AC2606" s="143"/>
      <c r="AD2606" s="144"/>
      <c r="AE2606" s="145"/>
      <c r="AF2606" s="145"/>
    </row>
    <row r="2607" customFormat="false" ht="14.4" hidden="false" customHeight="false" outlineLevel="0" collapsed="false">
      <c r="A2607" s="62"/>
      <c r="B2607" s="133"/>
      <c r="C2607" s="134"/>
      <c r="D2607" s="135"/>
      <c r="E2607" s="136"/>
      <c r="F2607" s="137"/>
      <c r="G2607" s="137"/>
      <c r="H2607" s="1"/>
      <c r="I2607" s="138"/>
      <c r="J2607" s="138"/>
      <c r="K2607" s="139"/>
      <c r="L2607" s="140"/>
      <c r="M2607" s="141"/>
      <c r="N2607" s="141"/>
      <c r="X2607" s="142"/>
      <c r="Y2607" s="129"/>
      <c r="Z2607" s="129"/>
      <c r="AA2607" s="129"/>
      <c r="AB2607" s="130"/>
      <c r="AC2607" s="143"/>
      <c r="AD2607" s="144"/>
      <c r="AE2607" s="145"/>
      <c r="AF2607" s="145"/>
    </row>
    <row r="2608" customFormat="false" ht="14.4" hidden="false" customHeight="false" outlineLevel="0" collapsed="false">
      <c r="A2608" s="62"/>
      <c r="B2608" s="133"/>
      <c r="C2608" s="134"/>
      <c r="D2608" s="135"/>
      <c r="E2608" s="136"/>
      <c r="F2608" s="137"/>
      <c r="G2608" s="137"/>
      <c r="H2608" s="1"/>
      <c r="I2608" s="138"/>
      <c r="J2608" s="138"/>
      <c r="K2608" s="139"/>
      <c r="L2608" s="140"/>
      <c r="M2608" s="141"/>
      <c r="N2608" s="141"/>
      <c r="X2608" s="142"/>
      <c r="Y2608" s="129"/>
      <c r="Z2608" s="129"/>
      <c r="AA2608" s="129"/>
      <c r="AB2608" s="130"/>
      <c r="AC2608" s="143"/>
      <c r="AD2608" s="144"/>
      <c r="AE2608" s="145"/>
      <c r="AF2608" s="145"/>
    </row>
    <row r="2609" customFormat="false" ht="14.4" hidden="false" customHeight="false" outlineLevel="0" collapsed="false">
      <c r="A2609" s="62"/>
      <c r="B2609" s="133"/>
      <c r="C2609" s="134"/>
      <c r="D2609" s="135"/>
      <c r="E2609" s="136"/>
      <c r="F2609" s="137"/>
      <c r="G2609" s="137"/>
      <c r="H2609" s="1"/>
      <c r="I2609" s="138"/>
      <c r="J2609" s="138"/>
      <c r="K2609" s="139"/>
      <c r="L2609" s="140"/>
      <c r="M2609" s="141"/>
      <c r="N2609" s="141"/>
      <c r="X2609" s="142"/>
      <c r="Y2609" s="129"/>
      <c r="Z2609" s="129"/>
      <c r="AA2609" s="129"/>
      <c r="AB2609" s="130"/>
      <c r="AC2609" s="143"/>
      <c r="AD2609" s="144"/>
      <c r="AE2609" s="145"/>
      <c r="AF2609" s="145"/>
    </row>
    <row r="2610" customFormat="false" ht="14.4" hidden="false" customHeight="false" outlineLevel="0" collapsed="false">
      <c r="A2610" s="62"/>
      <c r="B2610" s="133"/>
      <c r="C2610" s="134"/>
      <c r="D2610" s="135"/>
      <c r="E2610" s="136"/>
      <c r="F2610" s="137"/>
      <c r="G2610" s="137"/>
      <c r="H2610" s="1"/>
      <c r="I2610" s="138"/>
      <c r="J2610" s="138"/>
      <c r="K2610" s="139"/>
      <c r="L2610" s="140"/>
      <c r="M2610" s="141"/>
      <c r="N2610" s="141"/>
      <c r="X2610" s="142"/>
      <c r="Y2610" s="129"/>
      <c r="Z2610" s="129"/>
      <c r="AA2610" s="129"/>
      <c r="AB2610" s="130"/>
      <c r="AC2610" s="143"/>
      <c r="AD2610" s="144"/>
      <c r="AE2610" s="145"/>
      <c r="AF2610" s="145"/>
    </row>
    <row r="2611" customFormat="false" ht="14.4" hidden="false" customHeight="false" outlineLevel="0" collapsed="false">
      <c r="A2611" s="62"/>
      <c r="B2611" s="133"/>
      <c r="C2611" s="134"/>
      <c r="D2611" s="135"/>
      <c r="E2611" s="136"/>
      <c r="F2611" s="137"/>
      <c r="G2611" s="137"/>
      <c r="H2611" s="1"/>
      <c r="I2611" s="138"/>
      <c r="J2611" s="138"/>
      <c r="K2611" s="139"/>
      <c r="L2611" s="140"/>
      <c r="M2611" s="141"/>
      <c r="N2611" s="141"/>
      <c r="X2611" s="142"/>
      <c r="Y2611" s="129"/>
      <c r="Z2611" s="129"/>
      <c r="AA2611" s="129"/>
      <c r="AB2611" s="130"/>
      <c r="AC2611" s="143"/>
      <c r="AD2611" s="144"/>
      <c r="AE2611" s="145"/>
      <c r="AF2611" s="145"/>
    </row>
    <row r="2612" customFormat="false" ht="14.4" hidden="false" customHeight="false" outlineLevel="0" collapsed="false">
      <c r="A2612" s="62"/>
      <c r="B2612" s="133"/>
      <c r="C2612" s="134"/>
      <c r="D2612" s="135"/>
      <c r="E2612" s="136"/>
      <c r="F2612" s="137"/>
      <c r="G2612" s="137"/>
      <c r="H2612" s="1"/>
      <c r="I2612" s="138"/>
      <c r="J2612" s="138"/>
      <c r="K2612" s="139"/>
      <c r="L2612" s="140"/>
      <c r="M2612" s="141"/>
      <c r="N2612" s="141"/>
      <c r="X2612" s="142"/>
      <c r="Y2612" s="129"/>
      <c r="Z2612" s="129"/>
      <c r="AA2612" s="129"/>
      <c r="AB2612" s="130"/>
      <c r="AC2612" s="143"/>
      <c r="AD2612" s="144"/>
      <c r="AE2612" s="145"/>
      <c r="AF2612" s="145"/>
    </row>
    <row r="2613" customFormat="false" ht="14.4" hidden="false" customHeight="false" outlineLevel="0" collapsed="false">
      <c r="A2613" s="62"/>
      <c r="B2613" s="133"/>
      <c r="C2613" s="134"/>
      <c r="D2613" s="135"/>
      <c r="E2613" s="136"/>
      <c r="F2613" s="137"/>
      <c r="G2613" s="137"/>
      <c r="H2613" s="1"/>
      <c r="I2613" s="138"/>
      <c r="J2613" s="138"/>
      <c r="K2613" s="139"/>
      <c r="L2613" s="140"/>
      <c r="M2613" s="141"/>
      <c r="N2613" s="141"/>
      <c r="X2613" s="142"/>
      <c r="Y2613" s="129"/>
      <c r="Z2613" s="129"/>
      <c r="AA2613" s="129"/>
      <c r="AB2613" s="130"/>
      <c r="AC2613" s="143"/>
      <c r="AD2613" s="144"/>
      <c r="AE2613" s="145"/>
      <c r="AF2613" s="145"/>
    </row>
    <row r="2614" customFormat="false" ht="14.4" hidden="false" customHeight="false" outlineLevel="0" collapsed="false">
      <c r="A2614" s="62"/>
      <c r="B2614" s="133"/>
      <c r="C2614" s="134"/>
      <c r="D2614" s="135"/>
      <c r="E2614" s="136"/>
      <c r="F2614" s="137"/>
      <c r="G2614" s="137"/>
      <c r="H2614" s="1"/>
      <c r="I2614" s="138"/>
      <c r="J2614" s="138"/>
      <c r="K2614" s="139"/>
      <c r="L2614" s="140"/>
      <c r="M2614" s="141"/>
      <c r="N2614" s="141"/>
      <c r="X2614" s="142"/>
      <c r="Y2614" s="129"/>
      <c r="Z2614" s="129"/>
      <c r="AA2614" s="129"/>
      <c r="AB2614" s="130"/>
      <c r="AC2614" s="143"/>
      <c r="AD2614" s="144"/>
      <c r="AE2614" s="145"/>
      <c r="AF2614" s="145"/>
    </row>
    <row r="2615" customFormat="false" ht="14.4" hidden="false" customHeight="false" outlineLevel="0" collapsed="false">
      <c r="A2615" s="62"/>
      <c r="B2615" s="133"/>
      <c r="C2615" s="134"/>
      <c r="D2615" s="135"/>
      <c r="E2615" s="136"/>
      <c r="F2615" s="137"/>
      <c r="G2615" s="137"/>
      <c r="H2615" s="1"/>
      <c r="I2615" s="138"/>
      <c r="J2615" s="138"/>
      <c r="K2615" s="139"/>
      <c r="L2615" s="140"/>
      <c r="M2615" s="141"/>
      <c r="N2615" s="141"/>
      <c r="O2615" s="80" t="s">
        <v>47</v>
      </c>
      <c r="X2615" s="142"/>
      <c r="Y2615" s="129"/>
      <c r="Z2615" s="129"/>
      <c r="AA2615" s="129"/>
      <c r="AB2615" s="130"/>
      <c r="AC2615" s="143"/>
      <c r="AD2615" s="144"/>
      <c r="AE2615" s="145"/>
      <c r="AF2615" s="145"/>
    </row>
    <row r="2616" customFormat="false" ht="14.4" hidden="false" customHeight="false" outlineLevel="0" collapsed="false">
      <c r="A2616" s="62"/>
      <c r="B2616" s="133"/>
      <c r="C2616" s="134"/>
      <c r="D2616" s="135"/>
      <c r="E2616" s="136"/>
      <c r="F2616" s="137"/>
      <c r="G2616" s="137"/>
      <c r="H2616" s="1"/>
      <c r="I2616" s="138"/>
      <c r="J2616" s="138"/>
      <c r="K2616" s="139"/>
      <c r="L2616" s="140"/>
      <c r="M2616" s="141"/>
      <c r="N2616" s="141"/>
      <c r="X2616" s="142"/>
      <c r="Y2616" s="129"/>
      <c r="Z2616" s="129"/>
      <c r="AA2616" s="129"/>
      <c r="AB2616" s="130"/>
      <c r="AC2616" s="143"/>
      <c r="AD2616" s="144"/>
      <c r="AE2616" s="145"/>
      <c r="AF2616" s="145"/>
    </row>
    <row r="2617" customFormat="false" ht="14.4" hidden="false" customHeight="false" outlineLevel="0" collapsed="false">
      <c r="A2617" s="62"/>
      <c r="B2617" s="133"/>
      <c r="C2617" s="134"/>
      <c r="D2617" s="135"/>
      <c r="E2617" s="136"/>
      <c r="F2617" s="137"/>
      <c r="G2617" s="137"/>
      <c r="H2617" s="1"/>
      <c r="I2617" s="138"/>
      <c r="J2617" s="138"/>
      <c r="K2617" s="139"/>
      <c r="L2617" s="140"/>
      <c r="M2617" s="141"/>
      <c r="N2617" s="141"/>
      <c r="X2617" s="142"/>
      <c r="Y2617" s="129"/>
      <c r="Z2617" s="129"/>
      <c r="AA2617" s="129"/>
      <c r="AB2617" s="130"/>
      <c r="AC2617" s="143"/>
      <c r="AD2617" s="144"/>
      <c r="AE2617" s="145"/>
      <c r="AF2617" s="145"/>
    </row>
    <row r="2618" customFormat="false" ht="14.4" hidden="false" customHeight="false" outlineLevel="0" collapsed="false">
      <c r="A2618" s="62"/>
      <c r="B2618" s="133"/>
      <c r="C2618" s="134"/>
      <c r="D2618" s="135"/>
      <c r="E2618" s="136"/>
      <c r="F2618" s="137"/>
      <c r="G2618" s="137"/>
      <c r="H2618" s="1"/>
      <c r="I2618" s="138"/>
      <c r="J2618" s="138"/>
      <c r="K2618" s="139"/>
      <c r="L2618" s="140"/>
      <c r="M2618" s="141"/>
      <c r="N2618" s="141"/>
      <c r="X2618" s="142"/>
      <c r="Y2618" s="129"/>
      <c r="Z2618" s="129"/>
      <c r="AA2618" s="129"/>
      <c r="AB2618" s="130"/>
      <c r="AC2618" s="143"/>
      <c r="AD2618" s="144"/>
      <c r="AE2618" s="145"/>
      <c r="AF2618" s="145"/>
    </row>
    <row r="2619" customFormat="false" ht="14.4" hidden="false" customHeight="false" outlineLevel="0" collapsed="false">
      <c r="A2619" s="62"/>
      <c r="B2619" s="133"/>
      <c r="C2619" s="134"/>
      <c r="D2619" s="135"/>
      <c r="E2619" s="136"/>
      <c r="F2619" s="137"/>
      <c r="G2619" s="137"/>
      <c r="H2619" s="1"/>
      <c r="I2619" s="138"/>
      <c r="J2619" s="138"/>
      <c r="K2619" s="139"/>
      <c r="L2619" s="140"/>
      <c r="M2619" s="141"/>
      <c r="N2619" s="141"/>
      <c r="X2619" s="142"/>
      <c r="Y2619" s="129"/>
      <c r="Z2619" s="129"/>
      <c r="AA2619" s="129"/>
      <c r="AB2619" s="130"/>
      <c r="AC2619" s="143"/>
      <c r="AD2619" s="144"/>
      <c r="AE2619" s="145"/>
      <c r="AF2619" s="145"/>
    </row>
    <row r="2620" customFormat="false" ht="14.4" hidden="false" customHeight="false" outlineLevel="0" collapsed="false">
      <c r="A2620" s="62"/>
      <c r="B2620" s="133"/>
      <c r="C2620" s="134"/>
      <c r="D2620" s="135"/>
      <c r="E2620" s="136"/>
      <c r="F2620" s="137"/>
      <c r="G2620" s="137"/>
      <c r="H2620" s="1"/>
      <c r="I2620" s="138"/>
      <c r="J2620" s="138"/>
      <c r="K2620" s="139"/>
      <c r="L2620" s="140"/>
      <c r="M2620" s="141"/>
      <c r="N2620" s="141"/>
      <c r="X2620" s="142"/>
      <c r="Y2620" s="129"/>
      <c r="Z2620" s="129"/>
      <c r="AA2620" s="129"/>
      <c r="AB2620" s="130"/>
      <c r="AC2620" s="143"/>
      <c r="AD2620" s="144"/>
      <c r="AE2620" s="145"/>
      <c r="AF2620" s="145"/>
    </row>
    <row r="2621" customFormat="false" ht="14.4" hidden="false" customHeight="false" outlineLevel="0" collapsed="false">
      <c r="A2621" s="62"/>
      <c r="B2621" s="133"/>
      <c r="C2621" s="134"/>
      <c r="D2621" s="135"/>
      <c r="E2621" s="136"/>
      <c r="F2621" s="137"/>
      <c r="G2621" s="137"/>
      <c r="H2621" s="1"/>
      <c r="I2621" s="138"/>
      <c r="J2621" s="138"/>
      <c r="K2621" s="139"/>
      <c r="L2621" s="140"/>
      <c r="M2621" s="141"/>
      <c r="N2621" s="141"/>
      <c r="X2621" s="142"/>
      <c r="Y2621" s="129"/>
      <c r="Z2621" s="129"/>
      <c r="AA2621" s="129"/>
      <c r="AB2621" s="130"/>
      <c r="AC2621" s="143"/>
      <c r="AD2621" s="144"/>
      <c r="AE2621" s="145"/>
      <c r="AF2621" s="145"/>
    </row>
    <row r="2622" customFormat="false" ht="14.4" hidden="false" customHeight="false" outlineLevel="0" collapsed="false">
      <c r="A2622" s="62"/>
      <c r="B2622" s="133"/>
      <c r="C2622" s="134"/>
      <c r="D2622" s="135"/>
      <c r="E2622" s="136"/>
      <c r="F2622" s="137"/>
      <c r="G2622" s="137"/>
      <c r="H2622" s="1"/>
      <c r="I2622" s="138"/>
      <c r="J2622" s="138"/>
      <c r="K2622" s="139"/>
      <c r="L2622" s="140"/>
      <c r="M2622" s="141"/>
      <c r="N2622" s="141"/>
      <c r="X2622" s="142"/>
      <c r="Y2622" s="129"/>
      <c r="Z2622" s="129"/>
      <c r="AA2622" s="129"/>
      <c r="AB2622" s="130"/>
      <c r="AC2622" s="143"/>
      <c r="AD2622" s="144"/>
      <c r="AE2622" s="145"/>
      <c r="AF2622" s="145"/>
    </row>
    <row r="2623" customFormat="false" ht="14.4" hidden="false" customHeight="false" outlineLevel="0" collapsed="false">
      <c r="A2623" s="62"/>
      <c r="B2623" s="133"/>
      <c r="C2623" s="134"/>
      <c r="D2623" s="135"/>
      <c r="E2623" s="136"/>
      <c r="F2623" s="137"/>
      <c r="G2623" s="137"/>
      <c r="H2623" s="1"/>
      <c r="I2623" s="138"/>
      <c r="J2623" s="138"/>
      <c r="K2623" s="139"/>
      <c r="L2623" s="140"/>
      <c r="M2623" s="141"/>
      <c r="N2623" s="141"/>
      <c r="X2623" s="142"/>
      <c r="Y2623" s="129"/>
      <c r="Z2623" s="129"/>
      <c r="AA2623" s="129"/>
      <c r="AB2623" s="130"/>
      <c r="AC2623" s="143"/>
      <c r="AD2623" s="144"/>
      <c r="AE2623" s="145"/>
      <c r="AF2623" s="145"/>
    </row>
    <row r="2624" customFormat="false" ht="14.4" hidden="false" customHeight="false" outlineLevel="0" collapsed="false">
      <c r="A2624" s="62"/>
      <c r="B2624" s="133"/>
      <c r="C2624" s="134"/>
      <c r="D2624" s="135"/>
      <c r="E2624" s="136"/>
      <c r="F2624" s="137"/>
      <c r="G2624" s="137"/>
      <c r="H2624" s="1"/>
      <c r="I2624" s="138"/>
      <c r="J2624" s="138"/>
      <c r="K2624" s="139"/>
      <c r="L2624" s="140"/>
      <c r="M2624" s="141"/>
      <c r="N2624" s="141"/>
      <c r="X2624" s="142"/>
      <c r="Y2624" s="129"/>
      <c r="Z2624" s="129"/>
      <c r="AA2624" s="129"/>
      <c r="AB2624" s="130"/>
      <c r="AC2624" s="143"/>
      <c r="AD2624" s="144"/>
      <c r="AE2624" s="145"/>
      <c r="AF2624" s="145"/>
    </row>
    <row r="2625" customFormat="false" ht="14.4" hidden="false" customHeight="false" outlineLevel="0" collapsed="false">
      <c r="A2625" s="62"/>
      <c r="B2625" s="133"/>
      <c r="C2625" s="134"/>
      <c r="D2625" s="135"/>
      <c r="E2625" s="136"/>
      <c r="F2625" s="137"/>
      <c r="G2625" s="137"/>
      <c r="H2625" s="1"/>
      <c r="I2625" s="138"/>
      <c r="J2625" s="138"/>
      <c r="K2625" s="139"/>
      <c r="L2625" s="140"/>
      <c r="M2625" s="141"/>
      <c r="N2625" s="141"/>
      <c r="X2625" s="142"/>
      <c r="Y2625" s="129"/>
      <c r="Z2625" s="129"/>
      <c r="AA2625" s="129"/>
      <c r="AB2625" s="130"/>
      <c r="AC2625" s="143"/>
      <c r="AD2625" s="144"/>
      <c r="AE2625" s="145"/>
      <c r="AF2625" s="145"/>
    </row>
    <row r="2626" customFormat="false" ht="14.4" hidden="false" customHeight="false" outlineLevel="0" collapsed="false">
      <c r="A2626" s="62"/>
      <c r="B2626" s="133"/>
      <c r="C2626" s="134"/>
      <c r="D2626" s="135"/>
      <c r="E2626" s="136"/>
      <c r="F2626" s="137"/>
      <c r="G2626" s="137"/>
      <c r="H2626" s="1"/>
      <c r="I2626" s="138"/>
      <c r="J2626" s="138"/>
      <c r="K2626" s="139"/>
      <c r="L2626" s="140"/>
      <c r="M2626" s="141"/>
      <c r="N2626" s="141"/>
      <c r="X2626" s="142"/>
      <c r="Y2626" s="129"/>
      <c r="Z2626" s="129"/>
      <c r="AA2626" s="129"/>
      <c r="AB2626" s="130"/>
      <c r="AC2626" s="143"/>
      <c r="AD2626" s="144"/>
      <c r="AE2626" s="145"/>
      <c r="AF2626" s="145"/>
    </row>
    <row r="2627" customFormat="false" ht="14.4" hidden="false" customHeight="false" outlineLevel="0" collapsed="false">
      <c r="A2627" s="62"/>
      <c r="B2627" s="133"/>
      <c r="C2627" s="134"/>
      <c r="D2627" s="135"/>
      <c r="E2627" s="136"/>
      <c r="F2627" s="137"/>
      <c r="G2627" s="137"/>
      <c r="H2627" s="1"/>
      <c r="I2627" s="138"/>
      <c r="J2627" s="138"/>
      <c r="K2627" s="139"/>
      <c r="L2627" s="140"/>
      <c r="M2627" s="141"/>
      <c r="N2627" s="141"/>
      <c r="X2627" s="142"/>
      <c r="Y2627" s="129"/>
      <c r="Z2627" s="129"/>
      <c r="AA2627" s="129"/>
      <c r="AB2627" s="130"/>
      <c r="AC2627" s="143"/>
      <c r="AD2627" s="144"/>
      <c r="AE2627" s="145"/>
      <c r="AF2627" s="145"/>
    </row>
    <row r="2628" customFormat="false" ht="14.4" hidden="false" customHeight="false" outlineLevel="0" collapsed="false">
      <c r="A2628" s="62"/>
      <c r="B2628" s="133"/>
      <c r="C2628" s="134"/>
      <c r="D2628" s="135"/>
      <c r="E2628" s="136"/>
      <c r="F2628" s="137"/>
      <c r="G2628" s="137"/>
      <c r="H2628" s="1"/>
      <c r="I2628" s="138"/>
      <c r="J2628" s="138"/>
      <c r="K2628" s="139"/>
      <c r="L2628" s="140"/>
      <c r="M2628" s="141"/>
      <c r="N2628" s="141"/>
      <c r="X2628" s="142"/>
      <c r="Y2628" s="129"/>
      <c r="Z2628" s="129"/>
      <c r="AA2628" s="129"/>
      <c r="AB2628" s="130"/>
      <c r="AC2628" s="143"/>
      <c r="AD2628" s="144"/>
      <c r="AE2628" s="145"/>
      <c r="AF2628" s="145"/>
    </row>
    <row r="2629" customFormat="false" ht="14.4" hidden="false" customHeight="false" outlineLevel="0" collapsed="false">
      <c r="A2629" s="62"/>
      <c r="B2629" s="133"/>
      <c r="C2629" s="134"/>
      <c r="D2629" s="135"/>
      <c r="E2629" s="136"/>
      <c r="F2629" s="137"/>
      <c r="G2629" s="137"/>
      <c r="H2629" s="1"/>
      <c r="I2629" s="138"/>
      <c r="J2629" s="138"/>
      <c r="K2629" s="139"/>
      <c r="L2629" s="140"/>
      <c r="M2629" s="141"/>
      <c r="N2629" s="141"/>
      <c r="X2629" s="142"/>
      <c r="Y2629" s="129"/>
      <c r="Z2629" s="129"/>
      <c r="AA2629" s="129"/>
      <c r="AB2629" s="130"/>
      <c r="AC2629" s="143"/>
      <c r="AD2629" s="144"/>
      <c r="AE2629" s="145"/>
      <c r="AF2629" s="145"/>
    </row>
    <row r="2630" customFormat="false" ht="14.4" hidden="false" customHeight="false" outlineLevel="0" collapsed="false">
      <c r="A2630" s="62"/>
      <c r="B2630" s="133"/>
      <c r="C2630" s="134"/>
      <c r="D2630" s="135"/>
      <c r="E2630" s="136"/>
      <c r="F2630" s="137"/>
      <c r="G2630" s="137"/>
      <c r="H2630" s="1"/>
      <c r="I2630" s="138"/>
      <c r="J2630" s="138"/>
      <c r="K2630" s="139"/>
      <c r="L2630" s="140"/>
      <c r="M2630" s="141"/>
      <c r="N2630" s="141"/>
      <c r="X2630" s="142"/>
      <c r="Y2630" s="129"/>
      <c r="Z2630" s="129"/>
      <c r="AA2630" s="129"/>
      <c r="AB2630" s="130"/>
      <c r="AC2630" s="143"/>
      <c r="AD2630" s="144"/>
      <c r="AE2630" s="145"/>
      <c r="AF2630" s="145"/>
    </row>
    <row r="2631" customFormat="false" ht="14.4" hidden="false" customHeight="false" outlineLevel="0" collapsed="false">
      <c r="A2631" s="62"/>
      <c r="B2631" s="133"/>
      <c r="C2631" s="134"/>
      <c r="D2631" s="135"/>
      <c r="E2631" s="136"/>
      <c r="F2631" s="137"/>
      <c r="G2631" s="137"/>
      <c r="H2631" s="1"/>
      <c r="I2631" s="138"/>
      <c r="J2631" s="138"/>
      <c r="K2631" s="139"/>
      <c r="L2631" s="140"/>
      <c r="M2631" s="141"/>
      <c r="N2631" s="141"/>
      <c r="X2631" s="142"/>
      <c r="Y2631" s="129"/>
      <c r="Z2631" s="129"/>
      <c r="AA2631" s="129"/>
      <c r="AB2631" s="130"/>
      <c r="AC2631" s="143"/>
      <c r="AD2631" s="144"/>
      <c r="AE2631" s="145"/>
      <c r="AF2631" s="145"/>
    </row>
    <row r="2632" customFormat="false" ht="14.4" hidden="false" customHeight="false" outlineLevel="0" collapsed="false">
      <c r="A2632" s="62"/>
      <c r="B2632" s="133"/>
      <c r="C2632" s="134"/>
      <c r="D2632" s="135"/>
      <c r="E2632" s="136"/>
      <c r="F2632" s="137"/>
      <c r="G2632" s="137"/>
      <c r="H2632" s="1"/>
      <c r="I2632" s="138"/>
      <c r="J2632" s="138"/>
      <c r="K2632" s="139"/>
      <c r="L2632" s="140"/>
      <c r="M2632" s="141"/>
      <c r="N2632" s="141"/>
      <c r="X2632" s="142"/>
      <c r="Y2632" s="129"/>
      <c r="Z2632" s="129"/>
      <c r="AA2632" s="129"/>
      <c r="AB2632" s="130"/>
      <c r="AC2632" s="143"/>
      <c r="AD2632" s="144"/>
      <c r="AE2632" s="145"/>
      <c r="AF2632" s="145"/>
    </row>
    <row r="2633" customFormat="false" ht="14.4" hidden="false" customHeight="false" outlineLevel="0" collapsed="false">
      <c r="A2633" s="62"/>
      <c r="B2633" s="133"/>
      <c r="C2633" s="134"/>
      <c r="D2633" s="135"/>
      <c r="E2633" s="136"/>
      <c r="F2633" s="137"/>
      <c r="G2633" s="137"/>
      <c r="H2633" s="1"/>
      <c r="I2633" s="138"/>
      <c r="J2633" s="138"/>
      <c r="K2633" s="139"/>
      <c r="L2633" s="140"/>
      <c r="M2633" s="141"/>
      <c r="N2633" s="141"/>
      <c r="X2633" s="142"/>
      <c r="Y2633" s="129"/>
      <c r="Z2633" s="129"/>
      <c r="AA2633" s="129"/>
      <c r="AB2633" s="130"/>
      <c r="AC2633" s="143"/>
      <c r="AD2633" s="144"/>
      <c r="AE2633" s="145"/>
      <c r="AF2633" s="145"/>
    </row>
    <row r="2634" customFormat="false" ht="14.4" hidden="false" customHeight="false" outlineLevel="0" collapsed="false">
      <c r="A2634" s="62"/>
      <c r="B2634" s="133"/>
      <c r="C2634" s="134"/>
      <c r="D2634" s="135"/>
      <c r="E2634" s="136"/>
      <c r="F2634" s="137"/>
      <c r="G2634" s="137"/>
      <c r="H2634" s="1"/>
      <c r="I2634" s="138"/>
      <c r="J2634" s="138"/>
      <c r="K2634" s="139"/>
      <c r="L2634" s="140"/>
      <c r="M2634" s="141"/>
      <c r="N2634" s="141"/>
      <c r="X2634" s="142"/>
      <c r="Y2634" s="129"/>
      <c r="Z2634" s="129"/>
      <c r="AA2634" s="129"/>
      <c r="AB2634" s="130"/>
      <c r="AC2634" s="143"/>
      <c r="AD2634" s="144"/>
      <c r="AE2634" s="145"/>
      <c r="AF2634" s="145"/>
    </row>
    <row r="2635" customFormat="false" ht="14.4" hidden="false" customHeight="false" outlineLevel="0" collapsed="false">
      <c r="A2635" s="62"/>
      <c r="B2635" s="133"/>
      <c r="C2635" s="134"/>
      <c r="D2635" s="135"/>
      <c r="E2635" s="136"/>
      <c r="F2635" s="137"/>
      <c r="G2635" s="137"/>
      <c r="H2635" s="1"/>
      <c r="I2635" s="138"/>
      <c r="J2635" s="138"/>
      <c r="K2635" s="139"/>
      <c r="L2635" s="140"/>
      <c r="M2635" s="141"/>
      <c r="N2635" s="141"/>
      <c r="X2635" s="142"/>
      <c r="Y2635" s="129"/>
      <c r="Z2635" s="129"/>
      <c r="AA2635" s="129"/>
      <c r="AB2635" s="130"/>
      <c r="AC2635" s="143"/>
      <c r="AD2635" s="144"/>
      <c r="AE2635" s="145"/>
      <c r="AF2635" s="145"/>
    </row>
    <row r="2636" customFormat="false" ht="14.4" hidden="false" customHeight="false" outlineLevel="0" collapsed="false">
      <c r="A2636" s="62"/>
      <c r="B2636" s="133"/>
      <c r="C2636" s="134"/>
      <c r="D2636" s="135"/>
      <c r="E2636" s="136"/>
      <c r="F2636" s="137"/>
      <c r="G2636" s="137"/>
      <c r="H2636" s="1"/>
      <c r="I2636" s="138"/>
      <c r="J2636" s="138"/>
      <c r="K2636" s="139"/>
      <c r="L2636" s="140"/>
      <c r="M2636" s="141"/>
      <c r="N2636" s="141"/>
      <c r="X2636" s="142"/>
      <c r="Y2636" s="129"/>
      <c r="Z2636" s="129"/>
      <c r="AA2636" s="129"/>
      <c r="AB2636" s="130"/>
      <c r="AC2636" s="143"/>
      <c r="AD2636" s="144"/>
      <c r="AE2636" s="145"/>
      <c r="AF2636" s="145"/>
    </row>
    <row r="2637" customFormat="false" ht="14.4" hidden="false" customHeight="false" outlineLevel="0" collapsed="false">
      <c r="A2637" s="62"/>
      <c r="B2637" s="133"/>
      <c r="C2637" s="134"/>
      <c r="D2637" s="135"/>
      <c r="E2637" s="136"/>
      <c r="F2637" s="137"/>
      <c r="G2637" s="137"/>
      <c r="H2637" s="1"/>
      <c r="I2637" s="138"/>
      <c r="J2637" s="138"/>
      <c r="K2637" s="139"/>
      <c r="L2637" s="140"/>
      <c r="M2637" s="141"/>
      <c r="N2637" s="141"/>
      <c r="X2637" s="142"/>
      <c r="Y2637" s="129"/>
      <c r="Z2637" s="129"/>
      <c r="AA2637" s="129"/>
      <c r="AB2637" s="130"/>
      <c r="AC2637" s="143"/>
      <c r="AD2637" s="144"/>
      <c r="AE2637" s="145"/>
      <c r="AF2637" s="145"/>
    </row>
    <row r="2638" customFormat="false" ht="14.4" hidden="false" customHeight="false" outlineLevel="0" collapsed="false">
      <c r="A2638" s="62"/>
      <c r="B2638" s="133"/>
      <c r="C2638" s="134"/>
      <c r="D2638" s="135"/>
      <c r="E2638" s="136"/>
      <c r="F2638" s="137"/>
      <c r="G2638" s="137"/>
      <c r="H2638" s="1"/>
      <c r="I2638" s="138"/>
      <c r="J2638" s="138"/>
      <c r="K2638" s="139"/>
      <c r="L2638" s="140"/>
      <c r="M2638" s="141"/>
      <c r="N2638" s="141"/>
      <c r="X2638" s="142"/>
      <c r="Y2638" s="129"/>
      <c r="Z2638" s="129"/>
      <c r="AA2638" s="129"/>
      <c r="AB2638" s="130"/>
      <c r="AC2638" s="143"/>
      <c r="AD2638" s="144"/>
      <c r="AE2638" s="145"/>
      <c r="AF2638" s="145"/>
    </row>
    <row r="2639" customFormat="false" ht="14.4" hidden="false" customHeight="false" outlineLevel="0" collapsed="false">
      <c r="A2639" s="62"/>
      <c r="B2639" s="133"/>
      <c r="C2639" s="134"/>
      <c r="D2639" s="135"/>
      <c r="E2639" s="136"/>
      <c r="F2639" s="137"/>
      <c r="G2639" s="137"/>
      <c r="H2639" s="1"/>
      <c r="I2639" s="138"/>
      <c r="J2639" s="138"/>
      <c r="K2639" s="139"/>
      <c r="L2639" s="140"/>
      <c r="M2639" s="141"/>
      <c r="N2639" s="141"/>
      <c r="X2639" s="142"/>
      <c r="Y2639" s="129"/>
      <c r="Z2639" s="129"/>
      <c r="AA2639" s="129"/>
      <c r="AB2639" s="130"/>
      <c r="AC2639" s="143"/>
      <c r="AD2639" s="144"/>
      <c r="AE2639" s="145"/>
      <c r="AF2639" s="145"/>
    </row>
    <row r="2640" customFormat="false" ht="14.4" hidden="false" customHeight="false" outlineLevel="0" collapsed="false">
      <c r="A2640" s="62"/>
      <c r="B2640" s="133"/>
      <c r="C2640" s="134"/>
      <c r="D2640" s="135"/>
      <c r="E2640" s="136"/>
      <c r="F2640" s="137"/>
      <c r="G2640" s="137"/>
      <c r="H2640" s="1"/>
      <c r="I2640" s="138"/>
      <c r="J2640" s="138"/>
      <c r="K2640" s="139"/>
      <c r="L2640" s="140"/>
      <c r="M2640" s="141"/>
      <c r="N2640" s="141"/>
      <c r="X2640" s="142"/>
      <c r="Y2640" s="129"/>
      <c r="Z2640" s="129"/>
      <c r="AA2640" s="129"/>
      <c r="AB2640" s="130"/>
      <c r="AC2640" s="143"/>
      <c r="AD2640" s="144"/>
      <c r="AE2640" s="145"/>
      <c r="AF2640" s="145"/>
    </row>
    <row r="2641" customFormat="false" ht="14.4" hidden="false" customHeight="false" outlineLevel="0" collapsed="false">
      <c r="A2641" s="62"/>
      <c r="B2641" s="133"/>
      <c r="C2641" s="134"/>
      <c r="D2641" s="135"/>
      <c r="E2641" s="136"/>
      <c r="F2641" s="137"/>
      <c r="G2641" s="137"/>
      <c r="H2641" s="1"/>
      <c r="I2641" s="138"/>
      <c r="J2641" s="138"/>
      <c r="K2641" s="139"/>
      <c r="L2641" s="140"/>
      <c r="M2641" s="141"/>
      <c r="N2641" s="141"/>
      <c r="X2641" s="142"/>
      <c r="Y2641" s="129"/>
      <c r="Z2641" s="129"/>
      <c r="AA2641" s="129"/>
      <c r="AB2641" s="130"/>
      <c r="AC2641" s="143"/>
      <c r="AD2641" s="144"/>
      <c r="AE2641" s="145"/>
      <c r="AF2641" s="145"/>
    </row>
    <row r="2642" customFormat="false" ht="14.4" hidden="false" customHeight="false" outlineLevel="0" collapsed="false">
      <c r="A2642" s="62"/>
      <c r="B2642" s="133"/>
      <c r="C2642" s="134"/>
      <c r="D2642" s="135"/>
      <c r="E2642" s="136"/>
      <c r="F2642" s="137"/>
      <c r="G2642" s="137"/>
      <c r="H2642" s="1"/>
      <c r="I2642" s="138"/>
      <c r="J2642" s="138"/>
      <c r="K2642" s="139"/>
      <c r="L2642" s="140"/>
      <c r="M2642" s="141"/>
      <c r="N2642" s="141"/>
      <c r="X2642" s="142"/>
      <c r="Y2642" s="129"/>
      <c r="Z2642" s="129"/>
      <c r="AA2642" s="129"/>
      <c r="AB2642" s="130"/>
      <c r="AC2642" s="143"/>
      <c r="AD2642" s="144"/>
      <c r="AE2642" s="145"/>
      <c r="AF2642" s="145"/>
    </row>
    <row r="2643" customFormat="false" ht="14.4" hidden="false" customHeight="false" outlineLevel="0" collapsed="false">
      <c r="A2643" s="62"/>
      <c r="B2643" s="133"/>
      <c r="C2643" s="134"/>
      <c r="D2643" s="135"/>
      <c r="E2643" s="136"/>
      <c r="F2643" s="137"/>
      <c r="G2643" s="137"/>
      <c r="H2643" s="1"/>
      <c r="I2643" s="138"/>
      <c r="J2643" s="138"/>
      <c r="K2643" s="139"/>
      <c r="L2643" s="140"/>
      <c r="M2643" s="141"/>
      <c r="N2643" s="141"/>
      <c r="X2643" s="142"/>
      <c r="Y2643" s="129"/>
      <c r="Z2643" s="129"/>
      <c r="AA2643" s="129"/>
      <c r="AB2643" s="130"/>
      <c r="AC2643" s="143"/>
      <c r="AD2643" s="144"/>
      <c r="AE2643" s="145"/>
      <c r="AF2643" s="145"/>
    </row>
    <row r="2644" customFormat="false" ht="14.4" hidden="false" customHeight="false" outlineLevel="0" collapsed="false">
      <c r="A2644" s="62"/>
      <c r="B2644" s="133"/>
      <c r="C2644" s="134"/>
      <c r="D2644" s="135"/>
      <c r="E2644" s="136"/>
      <c r="F2644" s="137"/>
      <c r="G2644" s="137"/>
      <c r="H2644" s="1"/>
      <c r="I2644" s="138"/>
      <c r="J2644" s="138"/>
      <c r="K2644" s="139"/>
      <c r="L2644" s="140"/>
      <c r="M2644" s="141"/>
      <c r="N2644" s="141"/>
      <c r="X2644" s="142"/>
      <c r="Y2644" s="129"/>
      <c r="Z2644" s="129"/>
      <c r="AA2644" s="129"/>
      <c r="AB2644" s="130"/>
      <c r="AC2644" s="143"/>
      <c r="AD2644" s="144"/>
      <c r="AE2644" s="145"/>
      <c r="AF2644" s="145"/>
    </row>
    <row r="2645" customFormat="false" ht="14.4" hidden="false" customHeight="false" outlineLevel="0" collapsed="false">
      <c r="A2645" s="62"/>
      <c r="B2645" s="133"/>
      <c r="C2645" s="134"/>
      <c r="D2645" s="135"/>
      <c r="E2645" s="136"/>
      <c r="F2645" s="137"/>
      <c r="G2645" s="137"/>
      <c r="H2645" s="1"/>
      <c r="I2645" s="138"/>
      <c r="J2645" s="138"/>
      <c r="K2645" s="139"/>
      <c r="L2645" s="140"/>
      <c r="M2645" s="141"/>
      <c r="N2645" s="141"/>
      <c r="X2645" s="142"/>
      <c r="Y2645" s="129"/>
      <c r="Z2645" s="129"/>
      <c r="AA2645" s="129"/>
      <c r="AB2645" s="130"/>
      <c r="AC2645" s="143"/>
      <c r="AD2645" s="144"/>
      <c r="AE2645" s="145"/>
      <c r="AF2645" s="145"/>
    </row>
    <row r="2646" customFormat="false" ht="14.4" hidden="false" customHeight="false" outlineLevel="0" collapsed="false">
      <c r="A2646" s="62"/>
      <c r="B2646" s="133"/>
      <c r="C2646" s="134"/>
      <c r="D2646" s="135"/>
      <c r="E2646" s="136"/>
      <c r="F2646" s="137"/>
      <c r="G2646" s="137"/>
      <c r="H2646" s="1"/>
      <c r="I2646" s="138"/>
      <c r="J2646" s="138"/>
      <c r="K2646" s="139"/>
      <c r="L2646" s="140"/>
      <c r="M2646" s="141"/>
      <c r="N2646" s="141"/>
      <c r="X2646" s="142"/>
      <c r="Y2646" s="129"/>
      <c r="Z2646" s="129"/>
      <c r="AA2646" s="129"/>
      <c r="AB2646" s="130"/>
      <c r="AC2646" s="143"/>
      <c r="AD2646" s="144"/>
      <c r="AE2646" s="145"/>
      <c r="AF2646" s="145"/>
    </row>
    <row r="2647" customFormat="false" ht="14.4" hidden="false" customHeight="false" outlineLevel="0" collapsed="false">
      <c r="A2647" s="62"/>
      <c r="B2647" s="133"/>
      <c r="C2647" s="134"/>
      <c r="D2647" s="135"/>
      <c r="E2647" s="136"/>
      <c r="F2647" s="137"/>
      <c r="G2647" s="137"/>
      <c r="H2647" s="1"/>
      <c r="I2647" s="138"/>
      <c r="J2647" s="138"/>
      <c r="K2647" s="139"/>
      <c r="L2647" s="140"/>
      <c r="M2647" s="141"/>
      <c r="N2647" s="141"/>
      <c r="X2647" s="142"/>
      <c r="Y2647" s="129"/>
      <c r="Z2647" s="129"/>
      <c r="AA2647" s="129"/>
      <c r="AB2647" s="130"/>
      <c r="AC2647" s="143"/>
      <c r="AD2647" s="144"/>
      <c r="AE2647" s="145"/>
      <c r="AF2647" s="145"/>
    </row>
    <row r="2648" customFormat="false" ht="14.4" hidden="false" customHeight="false" outlineLevel="0" collapsed="false">
      <c r="A2648" s="62"/>
      <c r="B2648" s="133"/>
      <c r="C2648" s="134"/>
      <c r="D2648" s="135"/>
      <c r="E2648" s="136"/>
      <c r="F2648" s="137"/>
      <c r="G2648" s="137"/>
      <c r="H2648" s="1"/>
      <c r="I2648" s="138"/>
      <c r="J2648" s="138"/>
      <c r="K2648" s="139"/>
      <c r="L2648" s="140"/>
      <c r="M2648" s="141"/>
      <c r="N2648" s="141"/>
      <c r="X2648" s="142"/>
      <c r="Y2648" s="129"/>
      <c r="Z2648" s="129"/>
      <c r="AA2648" s="129"/>
      <c r="AB2648" s="130"/>
      <c r="AC2648" s="143"/>
      <c r="AD2648" s="144"/>
      <c r="AE2648" s="145"/>
      <c r="AF2648" s="145"/>
    </row>
    <row r="2649" customFormat="false" ht="14.4" hidden="false" customHeight="false" outlineLevel="0" collapsed="false">
      <c r="A2649" s="62"/>
      <c r="B2649" s="133"/>
      <c r="C2649" s="134"/>
      <c r="D2649" s="135"/>
      <c r="E2649" s="136"/>
      <c r="F2649" s="137"/>
      <c r="G2649" s="137"/>
      <c r="H2649" s="1"/>
      <c r="I2649" s="138"/>
      <c r="J2649" s="138"/>
      <c r="K2649" s="139"/>
      <c r="L2649" s="140"/>
      <c r="M2649" s="141"/>
      <c r="N2649" s="141"/>
      <c r="X2649" s="142"/>
      <c r="Y2649" s="129"/>
      <c r="Z2649" s="129"/>
      <c r="AA2649" s="129"/>
      <c r="AB2649" s="130"/>
      <c r="AC2649" s="143"/>
      <c r="AD2649" s="144"/>
      <c r="AE2649" s="145"/>
      <c r="AF2649" s="145"/>
    </row>
    <row r="2650" customFormat="false" ht="14.4" hidden="false" customHeight="false" outlineLevel="0" collapsed="false">
      <c r="A2650" s="62"/>
      <c r="B2650" s="133"/>
      <c r="C2650" s="134"/>
      <c r="D2650" s="135"/>
      <c r="E2650" s="136"/>
      <c r="F2650" s="137"/>
      <c r="G2650" s="137"/>
      <c r="H2650" s="1"/>
      <c r="I2650" s="138"/>
      <c r="J2650" s="138"/>
      <c r="K2650" s="139"/>
      <c r="L2650" s="140"/>
      <c r="M2650" s="141"/>
      <c r="N2650" s="141"/>
      <c r="X2650" s="142"/>
      <c r="Y2650" s="129"/>
      <c r="Z2650" s="129"/>
      <c r="AA2650" s="129"/>
      <c r="AB2650" s="130"/>
      <c r="AC2650" s="143"/>
      <c r="AD2650" s="144"/>
      <c r="AE2650" s="145"/>
      <c r="AF2650" s="145"/>
    </row>
    <row r="2651" customFormat="false" ht="14.4" hidden="false" customHeight="false" outlineLevel="0" collapsed="false">
      <c r="A2651" s="62"/>
      <c r="B2651" s="133"/>
      <c r="C2651" s="134"/>
      <c r="D2651" s="135"/>
      <c r="E2651" s="136"/>
      <c r="F2651" s="137"/>
      <c r="G2651" s="137"/>
      <c r="H2651" s="1"/>
      <c r="I2651" s="138"/>
      <c r="J2651" s="138"/>
      <c r="K2651" s="139"/>
      <c r="L2651" s="140"/>
      <c r="M2651" s="141"/>
      <c r="N2651" s="141"/>
      <c r="X2651" s="142"/>
      <c r="Y2651" s="129"/>
      <c r="Z2651" s="129"/>
      <c r="AA2651" s="129"/>
      <c r="AB2651" s="130"/>
      <c r="AC2651" s="143"/>
      <c r="AD2651" s="144"/>
      <c r="AE2651" s="145"/>
      <c r="AF2651" s="145"/>
    </row>
    <row r="2652" customFormat="false" ht="14.4" hidden="false" customHeight="false" outlineLevel="0" collapsed="false">
      <c r="A2652" s="62"/>
      <c r="B2652" s="133"/>
      <c r="C2652" s="134"/>
      <c r="D2652" s="135"/>
      <c r="E2652" s="136"/>
      <c r="F2652" s="137"/>
      <c r="G2652" s="137"/>
      <c r="H2652" s="1"/>
      <c r="I2652" s="138"/>
      <c r="J2652" s="138"/>
      <c r="K2652" s="139"/>
      <c r="L2652" s="140"/>
      <c r="M2652" s="141"/>
      <c r="N2652" s="141"/>
      <c r="X2652" s="142"/>
      <c r="Y2652" s="129"/>
      <c r="Z2652" s="129"/>
      <c r="AA2652" s="129"/>
      <c r="AB2652" s="130"/>
      <c r="AC2652" s="143"/>
      <c r="AD2652" s="144"/>
      <c r="AE2652" s="145"/>
      <c r="AF2652" s="145"/>
    </row>
    <row r="2653" customFormat="false" ht="14.4" hidden="false" customHeight="false" outlineLevel="0" collapsed="false">
      <c r="A2653" s="62"/>
      <c r="B2653" s="133"/>
      <c r="C2653" s="134"/>
      <c r="D2653" s="135"/>
      <c r="E2653" s="136"/>
      <c r="F2653" s="137"/>
      <c r="G2653" s="137"/>
      <c r="H2653" s="1"/>
      <c r="I2653" s="138"/>
      <c r="J2653" s="138"/>
      <c r="K2653" s="139"/>
      <c r="L2653" s="140"/>
      <c r="M2653" s="141"/>
      <c r="N2653" s="141"/>
      <c r="X2653" s="142"/>
      <c r="Y2653" s="129"/>
      <c r="Z2653" s="129"/>
      <c r="AA2653" s="129"/>
      <c r="AB2653" s="130"/>
      <c r="AC2653" s="143"/>
      <c r="AD2653" s="144"/>
      <c r="AE2653" s="145"/>
      <c r="AF2653" s="145"/>
    </row>
    <row r="2654" customFormat="false" ht="14.4" hidden="false" customHeight="false" outlineLevel="0" collapsed="false">
      <c r="A2654" s="62"/>
      <c r="B2654" s="133"/>
      <c r="C2654" s="134"/>
      <c r="D2654" s="135"/>
      <c r="E2654" s="136"/>
      <c r="F2654" s="137"/>
      <c r="G2654" s="137"/>
      <c r="H2654" s="1"/>
      <c r="I2654" s="138"/>
      <c r="J2654" s="138"/>
      <c r="K2654" s="139"/>
      <c r="L2654" s="140"/>
      <c r="M2654" s="141"/>
      <c r="N2654" s="141"/>
      <c r="X2654" s="142"/>
      <c r="Y2654" s="129"/>
      <c r="Z2654" s="129"/>
      <c r="AA2654" s="129"/>
      <c r="AB2654" s="130"/>
      <c r="AC2654" s="143"/>
      <c r="AD2654" s="144"/>
      <c r="AE2654" s="145"/>
      <c r="AF2654" s="145"/>
    </row>
    <row r="2655" customFormat="false" ht="14.4" hidden="false" customHeight="false" outlineLevel="0" collapsed="false">
      <c r="A2655" s="62"/>
      <c r="B2655" s="133"/>
      <c r="C2655" s="134"/>
      <c r="D2655" s="135"/>
      <c r="E2655" s="136"/>
      <c r="F2655" s="137"/>
      <c r="G2655" s="137"/>
      <c r="H2655" s="1"/>
      <c r="I2655" s="138"/>
      <c r="J2655" s="138"/>
      <c r="K2655" s="139"/>
      <c r="L2655" s="140"/>
      <c r="M2655" s="141"/>
      <c r="N2655" s="141"/>
      <c r="X2655" s="142"/>
      <c r="Y2655" s="129"/>
      <c r="Z2655" s="129"/>
      <c r="AA2655" s="129"/>
      <c r="AB2655" s="130"/>
      <c r="AC2655" s="143"/>
      <c r="AD2655" s="144"/>
      <c r="AE2655" s="145"/>
      <c r="AF2655" s="145"/>
    </row>
    <row r="2656" customFormat="false" ht="14.4" hidden="false" customHeight="false" outlineLevel="0" collapsed="false">
      <c r="A2656" s="62"/>
      <c r="B2656" s="133"/>
      <c r="C2656" s="134"/>
      <c r="D2656" s="135"/>
      <c r="E2656" s="136"/>
      <c r="F2656" s="137"/>
      <c r="G2656" s="137"/>
      <c r="H2656" s="1"/>
      <c r="I2656" s="138"/>
      <c r="J2656" s="138"/>
      <c r="K2656" s="139"/>
      <c r="L2656" s="140"/>
      <c r="M2656" s="141"/>
      <c r="N2656" s="141"/>
      <c r="X2656" s="142"/>
      <c r="Y2656" s="129"/>
      <c r="Z2656" s="129"/>
      <c r="AA2656" s="129"/>
      <c r="AB2656" s="130"/>
      <c r="AC2656" s="143"/>
      <c r="AD2656" s="144"/>
      <c r="AE2656" s="145"/>
      <c r="AF2656" s="145"/>
    </row>
    <row r="2657" customFormat="false" ht="14.4" hidden="false" customHeight="false" outlineLevel="0" collapsed="false">
      <c r="A2657" s="62"/>
      <c r="B2657" s="133"/>
      <c r="C2657" s="134"/>
      <c r="D2657" s="135"/>
      <c r="E2657" s="136"/>
      <c r="F2657" s="137"/>
      <c r="G2657" s="137"/>
      <c r="H2657" s="1"/>
      <c r="I2657" s="138"/>
      <c r="J2657" s="138"/>
      <c r="K2657" s="139"/>
      <c r="L2657" s="140"/>
      <c r="M2657" s="141"/>
      <c r="N2657" s="141"/>
      <c r="X2657" s="142"/>
      <c r="Y2657" s="129"/>
      <c r="Z2657" s="129"/>
      <c r="AA2657" s="129"/>
      <c r="AB2657" s="130"/>
      <c r="AC2657" s="143"/>
      <c r="AD2657" s="144"/>
      <c r="AE2657" s="145"/>
      <c r="AF2657" s="145"/>
    </row>
    <row r="2658" customFormat="false" ht="14.4" hidden="false" customHeight="false" outlineLevel="0" collapsed="false">
      <c r="A2658" s="62"/>
      <c r="B2658" s="133"/>
      <c r="C2658" s="134"/>
      <c r="D2658" s="135"/>
      <c r="E2658" s="136"/>
      <c r="F2658" s="137"/>
      <c r="G2658" s="137"/>
      <c r="H2658" s="1"/>
      <c r="I2658" s="138"/>
      <c r="J2658" s="138"/>
      <c r="K2658" s="139"/>
      <c r="L2658" s="140"/>
      <c r="M2658" s="141"/>
      <c r="N2658" s="141"/>
      <c r="X2658" s="142"/>
      <c r="Y2658" s="129"/>
      <c r="Z2658" s="129"/>
      <c r="AA2658" s="129"/>
      <c r="AB2658" s="130"/>
      <c r="AC2658" s="143"/>
      <c r="AD2658" s="144"/>
      <c r="AE2658" s="145"/>
      <c r="AF2658" s="145"/>
    </row>
    <row r="2659" customFormat="false" ht="14.4" hidden="false" customHeight="false" outlineLevel="0" collapsed="false">
      <c r="A2659" s="62"/>
      <c r="B2659" s="133"/>
      <c r="C2659" s="134"/>
      <c r="D2659" s="135"/>
      <c r="E2659" s="136"/>
      <c r="F2659" s="137"/>
      <c r="G2659" s="137"/>
      <c r="H2659" s="1"/>
      <c r="I2659" s="138"/>
      <c r="J2659" s="138"/>
      <c r="K2659" s="139"/>
      <c r="L2659" s="140"/>
      <c r="M2659" s="141"/>
      <c r="N2659" s="141"/>
      <c r="X2659" s="142"/>
      <c r="Y2659" s="129"/>
      <c r="Z2659" s="129"/>
      <c r="AA2659" s="129"/>
      <c r="AB2659" s="130"/>
      <c r="AC2659" s="143"/>
      <c r="AD2659" s="144"/>
      <c r="AE2659" s="145"/>
      <c r="AF2659" s="145"/>
    </row>
    <row r="2660" customFormat="false" ht="14.4" hidden="false" customHeight="false" outlineLevel="0" collapsed="false">
      <c r="A2660" s="62"/>
      <c r="B2660" s="133"/>
      <c r="C2660" s="134"/>
      <c r="D2660" s="135"/>
      <c r="E2660" s="136"/>
      <c r="F2660" s="137"/>
      <c r="G2660" s="137"/>
      <c r="H2660" s="1"/>
      <c r="I2660" s="138"/>
      <c r="J2660" s="138"/>
      <c r="K2660" s="139"/>
      <c r="L2660" s="140"/>
      <c r="M2660" s="141"/>
      <c r="N2660" s="141"/>
      <c r="X2660" s="142"/>
      <c r="Y2660" s="129"/>
      <c r="Z2660" s="129"/>
      <c r="AA2660" s="129"/>
      <c r="AB2660" s="130"/>
      <c r="AC2660" s="143"/>
      <c r="AD2660" s="144"/>
      <c r="AE2660" s="145"/>
      <c r="AF2660" s="145"/>
    </row>
    <row r="2661" customFormat="false" ht="14.4" hidden="false" customHeight="false" outlineLevel="0" collapsed="false">
      <c r="A2661" s="62"/>
      <c r="B2661" s="133"/>
      <c r="C2661" s="134"/>
      <c r="D2661" s="135"/>
      <c r="E2661" s="136"/>
      <c r="F2661" s="137"/>
      <c r="G2661" s="137"/>
      <c r="H2661" s="1"/>
      <c r="I2661" s="138"/>
      <c r="J2661" s="138"/>
      <c r="K2661" s="139"/>
      <c r="L2661" s="140"/>
      <c r="M2661" s="141"/>
      <c r="N2661" s="141"/>
      <c r="X2661" s="142"/>
      <c r="Y2661" s="129"/>
      <c r="Z2661" s="129"/>
      <c r="AA2661" s="129"/>
      <c r="AB2661" s="130"/>
      <c r="AC2661" s="143"/>
      <c r="AD2661" s="144"/>
      <c r="AE2661" s="145"/>
      <c r="AF2661" s="145"/>
    </row>
    <row r="2662" customFormat="false" ht="14.4" hidden="false" customHeight="false" outlineLevel="0" collapsed="false">
      <c r="A2662" s="62"/>
      <c r="B2662" s="133"/>
      <c r="C2662" s="134"/>
      <c r="D2662" s="135"/>
      <c r="E2662" s="136"/>
      <c r="F2662" s="137"/>
      <c r="G2662" s="137"/>
      <c r="H2662" s="1"/>
      <c r="I2662" s="138"/>
      <c r="J2662" s="138"/>
      <c r="K2662" s="139"/>
      <c r="L2662" s="140"/>
      <c r="M2662" s="141"/>
      <c r="N2662" s="141"/>
      <c r="X2662" s="142"/>
      <c r="Y2662" s="129"/>
      <c r="Z2662" s="129"/>
      <c r="AA2662" s="129"/>
      <c r="AB2662" s="130"/>
      <c r="AC2662" s="143"/>
      <c r="AD2662" s="144"/>
      <c r="AE2662" s="145"/>
      <c r="AF2662" s="145"/>
    </row>
    <row r="2663" customFormat="false" ht="14.4" hidden="false" customHeight="false" outlineLevel="0" collapsed="false">
      <c r="A2663" s="62"/>
      <c r="B2663" s="133"/>
      <c r="C2663" s="134"/>
      <c r="D2663" s="135"/>
      <c r="E2663" s="136"/>
      <c r="F2663" s="137"/>
      <c r="G2663" s="137"/>
      <c r="H2663" s="1"/>
      <c r="I2663" s="138"/>
      <c r="J2663" s="138"/>
      <c r="K2663" s="139"/>
      <c r="L2663" s="140"/>
      <c r="M2663" s="141"/>
      <c r="N2663" s="141"/>
      <c r="X2663" s="142"/>
      <c r="Y2663" s="129"/>
      <c r="Z2663" s="129"/>
      <c r="AA2663" s="129"/>
      <c r="AB2663" s="130"/>
      <c r="AC2663" s="143"/>
      <c r="AD2663" s="144"/>
      <c r="AE2663" s="145"/>
      <c r="AF2663" s="145"/>
    </row>
    <row r="2664" customFormat="false" ht="14.4" hidden="false" customHeight="false" outlineLevel="0" collapsed="false">
      <c r="A2664" s="62"/>
      <c r="B2664" s="133"/>
      <c r="C2664" s="134"/>
      <c r="D2664" s="135"/>
      <c r="E2664" s="136"/>
      <c r="F2664" s="137"/>
      <c r="G2664" s="137"/>
      <c r="H2664" s="1"/>
      <c r="I2664" s="138"/>
      <c r="J2664" s="138"/>
      <c r="K2664" s="139"/>
      <c r="L2664" s="140"/>
      <c r="M2664" s="141"/>
      <c r="N2664" s="141"/>
      <c r="X2664" s="142"/>
      <c r="Y2664" s="129"/>
      <c r="Z2664" s="129"/>
      <c r="AA2664" s="129"/>
      <c r="AB2664" s="130"/>
      <c r="AC2664" s="143"/>
      <c r="AD2664" s="144"/>
      <c r="AE2664" s="145"/>
      <c r="AF2664" s="145"/>
    </row>
    <row r="2665" customFormat="false" ht="14.4" hidden="false" customHeight="false" outlineLevel="0" collapsed="false">
      <c r="A2665" s="62"/>
      <c r="B2665" s="133"/>
      <c r="C2665" s="134"/>
      <c r="D2665" s="135"/>
      <c r="E2665" s="136"/>
      <c r="F2665" s="137"/>
      <c r="G2665" s="137"/>
      <c r="H2665" s="1"/>
      <c r="I2665" s="138"/>
      <c r="J2665" s="138"/>
      <c r="K2665" s="139"/>
      <c r="L2665" s="140"/>
      <c r="M2665" s="141"/>
      <c r="N2665" s="141"/>
      <c r="X2665" s="142"/>
      <c r="Y2665" s="129"/>
      <c r="Z2665" s="129"/>
      <c r="AA2665" s="129"/>
      <c r="AB2665" s="130"/>
      <c r="AC2665" s="143"/>
      <c r="AD2665" s="144"/>
      <c r="AE2665" s="145"/>
      <c r="AF2665" s="145"/>
    </row>
    <row r="2666" customFormat="false" ht="14.4" hidden="false" customHeight="false" outlineLevel="0" collapsed="false">
      <c r="A2666" s="62"/>
      <c r="B2666" s="133"/>
      <c r="C2666" s="134"/>
      <c r="D2666" s="135"/>
      <c r="E2666" s="136"/>
      <c r="F2666" s="137"/>
      <c r="G2666" s="137"/>
      <c r="H2666" s="1"/>
      <c r="I2666" s="138"/>
      <c r="J2666" s="138"/>
      <c r="K2666" s="139"/>
      <c r="L2666" s="140"/>
      <c r="M2666" s="141"/>
      <c r="N2666" s="141"/>
      <c r="X2666" s="142"/>
      <c r="Y2666" s="129"/>
      <c r="Z2666" s="129"/>
      <c r="AA2666" s="129"/>
      <c r="AB2666" s="130"/>
      <c r="AC2666" s="143"/>
      <c r="AD2666" s="144"/>
      <c r="AE2666" s="145"/>
      <c r="AF2666" s="145"/>
    </row>
    <row r="2667" customFormat="false" ht="14.4" hidden="false" customHeight="false" outlineLevel="0" collapsed="false">
      <c r="A2667" s="62"/>
      <c r="B2667" s="133"/>
      <c r="C2667" s="134"/>
      <c r="D2667" s="135"/>
      <c r="E2667" s="136"/>
      <c r="F2667" s="137"/>
      <c r="G2667" s="137"/>
      <c r="H2667" s="1"/>
      <c r="I2667" s="138"/>
      <c r="J2667" s="138"/>
      <c r="K2667" s="139"/>
      <c r="L2667" s="140"/>
      <c r="M2667" s="141"/>
      <c r="N2667" s="141"/>
      <c r="X2667" s="142"/>
      <c r="Y2667" s="129"/>
      <c r="Z2667" s="129"/>
      <c r="AA2667" s="129"/>
      <c r="AB2667" s="130"/>
      <c r="AC2667" s="143"/>
      <c r="AD2667" s="144"/>
      <c r="AE2667" s="145"/>
      <c r="AF2667" s="145"/>
    </row>
    <row r="2668" customFormat="false" ht="14.4" hidden="false" customHeight="false" outlineLevel="0" collapsed="false">
      <c r="A2668" s="62"/>
      <c r="B2668" s="133"/>
      <c r="C2668" s="134"/>
      <c r="D2668" s="135"/>
      <c r="E2668" s="136"/>
      <c r="F2668" s="137"/>
      <c r="G2668" s="137"/>
      <c r="H2668" s="1"/>
      <c r="I2668" s="138"/>
      <c r="J2668" s="138"/>
      <c r="K2668" s="139"/>
      <c r="L2668" s="140"/>
      <c r="M2668" s="141"/>
      <c r="N2668" s="141"/>
      <c r="X2668" s="142"/>
      <c r="Y2668" s="129"/>
      <c r="Z2668" s="129"/>
      <c r="AA2668" s="129"/>
      <c r="AB2668" s="130"/>
      <c r="AC2668" s="143"/>
      <c r="AD2668" s="144"/>
      <c r="AE2668" s="145"/>
      <c r="AF2668" s="145"/>
    </row>
    <row r="2669" customFormat="false" ht="14.4" hidden="false" customHeight="false" outlineLevel="0" collapsed="false">
      <c r="A2669" s="62"/>
      <c r="B2669" s="133"/>
      <c r="C2669" s="134"/>
      <c r="D2669" s="135"/>
      <c r="E2669" s="136"/>
      <c r="F2669" s="137"/>
      <c r="G2669" s="137"/>
      <c r="H2669" s="1"/>
      <c r="I2669" s="138"/>
      <c r="J2669" s="138"/>
      <c r="K2669" s="139"/>
      <c r="L2669" s="140"/>
      <c r="M2669" s="141"/>
      <c r="N2669" s="141"/>
      <c r="X2669" s="142"/>
      <c r="Y2669" s="129"/>
      <c r="Z2669" s="129"/>
      <c r="AA2669" s="129"/>
      <c r="AB2669" s="130"/>
      <c r="AC2669" s="143"/>
      <c r="AD2669" s="144"/>
      <c r="AE2669" s="145"/>
      <c r="AF2669" s="145"/>
    </row>
    <row r="2670" customFormat="false" ht="14.4" hidden="false" customHeight="false" outlineLevel="0" collapsed="false">
      <c r="A2670" s="62"/>
      <c r="B2670" s="133"/>
      <c r="C2670" s="134"/>
      <c r="D2670" s="135"/>
      <c r="E2670" s="136"/>
      <c r="F2670" s="137"/>
      <c r="G2670" s="137"/>
      <c r="H2670" s="1"/>
      <c r="I2670" s="138"/>
      <c r="J2670" s="138"/>
      <c r="K2670" s="139"/>
      <c r="L2670" s="140"/>
      <c r="M2670" s="141"/>
      <c r="N2670" s="141"/>
      <c r="X2670" s="142"/>
      <c r="Y2670" s="129"/>
      <c r="Z2670" s="129"/>
      <c r="AA2670" s="129"/>
      <c r="AB2670" s="130"/>
      <c r="AC2670" s="143"/>
      <c r="AD2670" s="144"/>
      <c r="AE2670" s="145"/>
      <c r="AF2670" s="145"/>
    </row>
    <row r="2671" customFormat="false" ht="14.4" hidden="false" customHeight="false" outlineLevel="0" collapsed="false">
      <c r="A2671" s="62"/>
      <c r="B2671" s="133"/>
      <c r="C2671" s="134"/>
      <c r="D2671" s="135"/>
      <c r="E2671" s="136"/>
      <c r="F2671" s="137"/>
      <c r="G2671" s="137"/>
      <c r="H2671" s="1"/>
      <c r="I2671" s="138"/>
      <c r="J2671" s="138"/>
      <c r="K2671" s="139"/>
      <c r="L2671" s="140"/>
      <c r="M2671" s="141"/>
      <c r="N2671" s="141"/>
      <c r="X2671" s="142"/>
      <c r="Y2671" s="129"/>
      <c r="Z2671" s="129"/>
      <c r="AA2671" s="129"/>
      <c r="AB2671" s="130"/>
      <c r="AC2671" s="143"/>
      <c r="AD2671" s="144"/>
      <c r="AE2671" s="145"/>
      <c r="AF2671" s="145"/>
    </row>
    <row r="2672" customFormat="false" ht="14.4" hidden="false" customHeight="false" outlineLevel="0" collapsed="false">
      <c r="A2672" s="62"/>
      <c r="B2672" s="133"/>
      <c r="C2672" s="134"/>
      <c r="D2672" s="135"/>
      <c r="E2672" s="136"/>
      <c r="F2672" s="137"/>
      <c r="G2672" s="137"/>
      <c r="H2672" s="1"/>
      <c r="I2672" s="138"/>
      <c r="J2672" s="138"/>
      <c r="K2672" s="139"/>
      <c r="L2672" s="140"/>
      <c r="M2672" s="141"/>
      <c r="N2672" s="141"/>
      <c r="X2672" s="142"/>
      <c r="Y2672" s="129"/>
      <c r="Z2672" s="129"/>
      <c r="AA2672" s="129"/>
      <c r="AB2672" s="130"/>
      <c r="AC2672" s="143"/>
      <c r="AD2672" s="144"/>
      <c r="AE2672" s="145"/>
      <c r="AF2672" s="145"/>
    </row>
    <row r="2673" customFormat="false" ht="14.4" hidden="false" customHeight="false" outlineLevel="0" collapsed="false">
      <c r="A2673" s="62"/>
      <c r="B2673" s="133"/>
      <c r="C2673" s="134"/>
      <c r="D2673" s="135"/>
      <c r="E2673" s="136"/>
      <c r="F2673" s="137"/>
      <c r="G2673" s="137"/>
      <c r="H2673" s="1"/>
      <c r="I2673" s="138"/>
      <c r="J2673" s="138"/>
      <c r="K2673" s="139"/>
      <c r="L2673" s="140"/>
      <c r="M2673" s="141"/>
      <c r="N2673" s="141"/>
      <c r="X2673" s="142"/>
      <c r="Y2673" s="129"/>
      <c r="Z2673" s="129"/>
      <c r="AA2673" s="129"/>
      <c r="AB2673" s="130"/>
      <c r="AC2673" s="143"/>
      <c r="AD2673" s="144"/>
      <c r="AE2673" s="145"/>
      <c r="AF2673" s="145"/>
    </row>
    <row r="2674" customFormat="false" ht="14.4" hidden="false" customHeight="false" outlineLevel="0" collapsed="false">
      <c r="A2674" s="62"/>
      <c r="B2674" s="133"/>
      <c r="C2674" s="134"/>
      <c r="D2674" s="135"/>
      <c r="E2674" s="136"/>
      <c r="F2674" s="137"/>
      <c r="G2674" s="137"/>
      <c r="H2674" s="1"/>
      <c r="I2674" s="138"/>
      <c r="J2674" s="138"/>
      <c r="K2674" s="139"/>
      <c r="L2674" s="140"/>
      <c r="M2674" s="141"/>
      <c r="N2674" s="141"/>
      <c r="X2674" s="142"/>
      <c r="Y2674" s="129"/>
      <c r="Z2674" s="129"/>
      <c r="AA2674" s="129"/>
      <c r="AB2674" s="130"/>
      <c r="AC2674" s="143"/>
      <c r="AD2674" s="144"/>
      <c r="AE2674" s="145"/>
      <c r="AF2674" s="145"/>
    </row>
    <row r="2675" customFormat="false" ht="14.4" hidden="false" customHeight="false" outlineLevel="0" collapsed="false">
      <c r="A2675" s="62"/>
      <c r="B2675" s="133"/>
      <c r="C2675" s="134"/>
      <c r="D2675" s="135"/>
      <c r="E2675" s="136"/>
      <c r="F2675" s="137"/>
      <c r="G2675" s="137"/>
      <c r="H2675" s="1"/>
      <c r="I2675" s="138"/>
      <c r="J2675" s="138"/>
      <c r="K2675" s="139"/>
      <c r="L2675" s="140"/>
      <c r="M2675" s="141"/>
      <c r="N2675" s="141"/>
      <c r="X2675" s="142"/>
      <c r="Y2675" s="129"/>
      <c r="Z2675" s="129"/>
      <c r="AA2675" s="129"/>
      <c r="AB2675" s="130"/>
      <c r="AC2675" s="143"/>
      <c r="AD2675" s="144"/>
      <c r="AE2675" s="145"/>
      <c r="AF2675" s="145"/>
    </row>
    <row r="2676" customFormat="false" ht="14.4" hidden="false" customHeight="false" outlineLevel="0" collapsed="false">
      <c r="A2676" s="62"/>
      <c r="B2676" s="133"/>
      <c r="C2676" s="134"/>
      <c r="D2676" s="135"/>
      <c r="E2676" s="136"/>
      <c r="F2676" s="137"/>
      <c r="G2676" s="137"/>
      <c r="H2676" s="1"/>
      <c r="I2676" s="138"/>
      <c r="J2676" s="138"/>
      <c r="K2676" s="139"/>
      <c r="L2676" s="140"/>
      <c r="M2676" s="141"/>
      <c r="N2676" s="141"/>
      <c r="X2676" s="142"/>
      <c r="Y2676" s="129"/>
      <c r="Z2676" s="129"/>
      <c r="AA2676" s="129"/>
      <c r="AB2676" s="130"/>
      <c r="AC2676" s="143"/>
      <c r="AD2676" s="144"/>
      <c r="AE2676" s="145"/>
      <c r="AF2676" s="145"/>
    </row>
    <row r="2677" customFormat="false" ht="14.4" hidden="false" customHeight="false" outlineLevel="0" collapsed="false">
      <c r="A2677" s="62"/>
      <c r="B2677" s="133"/>
      <c r="C2677" s="134"/>
      <c r="D2677" s="135"/>
      <c r="E2677" s="136"/>
      <c r="F2677" s="137"/>
      <c r="G2677" s="137"/>
      <c r="H2677" s="1"/>
      <c r="I2677" s="138"/>
      <c r="J2677" s="138"/>
      <c r="K2677" s="139"/>
      <c r="L2677" s="140"/>
      <c r="M2677" s="141"/>
      <c r="N2677" s="141"/>
      <c r="X2677" s="142"/>
      <c r="Y2677" s="129"/>
      <c r="Z2677" s="129"/>
      <c r="AA2677" s="129"/>
      <c r="AB2677" s="130"/>
      <c r="AC2677" s="143"/>
      <c r="AD2677" s="144"/>
      <c r="AE2677" s="145"/>
      <c r="AF2677" s="145"/>
    </row>
    <row r="2678" customFormat="false" ht="14.4" hidden="false" customHeight="false" outlineLevel="0" collapsed="false">
      <c r="A2678" s="62"/>
      <c r="B2678" s="133"/>
      <c r="C2678" s="134"/>
      <c r="D2678" s="135"/>
      <c r="E2678" s="136"/>
      <c r="F2678" s="137"/>
      <c r="G2678" s="137"/>
      <c r="H2678" s="1"/>
      <c r="I2678" s="138"/>
      <c r="J2678" s="138"/>
      <c r="K2678" s="139"/>
      <c r="L2678" s="140"/>
      <c r="M2678" s="141"/>
      <c r="N2678" s="141"/>
      <c r="X2678" s="142"/>
      <c r="Y2678" s="129"/>
      <c r="Z2678" s="129"/>
      <c r="AA2678" s="129"/>
      <c r="AB2678" s="130"/>
      <c r="AC2678" s="143"/>
      <c r="AD2678" s="144"/>
      <c r="AE2678" s="145"/>
      <c r="AF2678" s="145"/>
    </row>
    <row r="2679" customFormat="false" ht="14.4" hidden="false" customHeight="false" outlineLevel="0" collapsed="false">
      <c r="A2679" s="62"/>
      <c r="B2679" s="133"/>
      <c r="C2679" s="134"/>
      <c r="D2679" s="135"/>
      <c r="E2679" s="136"/>
      <c r="F2679" s="137"/>
      <c r="G2679" s="137"/>
      <c r="H2679" s="1"/>
      <c r="I2679" s="138"/>
      <c r="J2679" s="138"/>
      <c r="K2679" s="139"/>
      <c r="L2679" s="140"/>
      <c r="M2679" s="141"/>
      <c r="N2679" s="141"/>
      <c r="X2679" s="142"/>
      <c r="Y2679" s="129"/>
      <c r="Z2679" s="129"/>
      <c r="AA2679" s="129"/>
      <c r="AB2679" s="130"/>
      <c r="AC2679" s="143"/>
      <c r="AD2679" s="144"/>
      <c r="AE2679" s="145"/>
      <c r="AF2679" s="145"/>
    </row>
    <row r="2680" customFormat="false" ht="14.4" hidden="false" customHeight="false" outlineLevel="0" collapsed="false">
      <c r="A2680" s="62"/>
      <c r="B2680" s="133"/>
      <c r="C2680" s="134"/>
      <c r="D2680" s="135"/>
      <c r="E2680" s="136"/>
      <c r="F2680" s="137"/>
      <c r="G2680" s="137"/>
      <c r="H2680" s="1"/>
      <c r="I2680" s="138"/>
      <c r="J2680" s="138"/>
      <c r="K2680" s="139"/>
      <c r="L2680" s="140"/>
      <c r="M2680" s="141"/>
      <c r="N2680" s="141"/>
      <c r="X2680" s="142"/>
      <c r="Y2680" s="129"/>
      <c r="Z2680" s="129"/>
      <c r="AA2680" s="129"/>
      <c r="AB2680" s="130"/>
      <c r="AC2680" s="143"/>
      <c r="AD2680" s="144"/>
      <c r="AE2680" s="145"/>
      <c r="AF2680" s="145"/>
    </row>
    <row r="2681" customFormat="false" ht="14.4" hidden="false" customHeight="false" outlineLevel="0" collapsed="false">
      <c r="A2681" s="62"/>
      <c r="B2681" s="133"/>
      <c r="C2681" s="134"/>
      <c r="D2681" s="135"/>
      <c r="E2681" s="136"/>
      <c r="F2681" s="137"/>
      <c r="G2681" s="137"/>
      <c r="H2681" s="1"/>
      <c r="I2681" s="138"/>
      <c r="J2681" s="138"/>
      <c r="K2681" s="139"/>
      <c r="L2681" s="140"/>
      <c r="M2681" s="141"/>
      <c r="N2681" s="141"/>
      <c r="X2681" s="142"/>
      <c r="Y2681" s="129"/>
      <c r="Z2681" s="129"/>
      <c r="AA2681" s="129"/>
      <c r="AB2681" s="130"/>
      <c r="AC2681" s="143"/>
      <c r="AD2681" s="144"/>
      <c r="AE2681" s="145"/>
      <c r="AF2681" s="145"/>
    </row>
    <row r="2682" customFormat="false" ht="14.4" hidden="false" customHeight="false" outlineLevel="0" collapsed="false">
      <c r="A2682" s="62"/>
      <c r="B2682" s="133"/>
      <c r="C2682" s="134"/>
      <c r="D2682" s="135"/>
      <c r="E2682" s="136"/>
      <c r="F2682" s="137"/>
      <c r="G2682" s="137"/>
      <c r="H2682" s="1"/>
      <c r="I2682" s="138"/>
      <c r="J2682" s="138"/>
      <c r="K2682" s="139"/>
      <c r="L2682" s="140"/>
      <c r="M2682" s="141"/>
      <c r="N2682" s="141"/>
      <c r="X2682" s="142"/>
      <c r="Y2682" s="129"/>
      <c r="Z2682" s="129"/>
      <c r="AA2682" s="129"/>
      <c r="AB2682" s="130"/>
      <c r="AC2682" s="143"/>
      <c r="AD2682" s="144"/>
      <c r="AE2682" s="145"/>
      <c r="AF2682" s="145"/>
    </row>
    <row r="2683" customFormat="false" ht="14.4" hidden="false" customHeight="false" outlineLevel="0" collapsed="false">
      <c r="A2683" s="62"/>
      <c r="B2683" s="133"/>
      <c r="C2683" s="134"/>
      <c r="D2683" s="135"/>
      <c r="E2683" s="136"/>
      <c r="F2683" s="137"/>
      <c r="G2683" s="137"/>
      <c r="H2683" s="1"/>
      <c r="I2683" s="138"/>
      <c r="J2683" s="138"/>
      <c r="K2683" s="139"/>
      <c r="L2683" s="140"/>
      <c r="M2683" s="141"/>
      <c r="N2683" s="141"/>
      <c r="X2683" s="142"/>
      <c r="Y2683" s="129"/>
      <c r="Z2683" s="129"/>
      <c r="AA2683" s="129"/>
      <c r="AB2683" s="130"/>
      <c r="AC2683" s="143"/>
      <c r="AD2683" s="144"/>
      <c r="AE2683" s="145"/>
      <c r="AF2683" s="145"/>
    </row>
    <row r="2684" customFormat="false" ht="14.4" hidden="false" customHeight="false" outlineLevel="0" collapsed="false">
      <c r="A2684" s="62"/>
      <c r="B2684" s="133"/>
      <c r="C2684" s="134"/>
      <c r="D2684" s="135"/>
      <c r="E2684" s="136"/>
      <c r="F2684" s="137"/>
      <c r="G2684" s="137"/>
      <c r="H2684" s="1"/>
      <c r="I2684" s="138"/>
      <c r="J2684" s="138"/>
      <c r="K2684" s="139"/>
      <c r="L2684" s="140"/>
      <c r="M2684" s="141"/>
      <c r="N2684" s="141"/>
      <c r="X2684" s="142"/>
      <c r="Y2684" s="129"/>
      <c r="Z2684" s="129"/>
      <c r="AA2684" s="129"/>
      <c r="AB2684" s="130"/>
      <c r="AC2684" s="143"/>
      <c r="AD2684" s="144"/>
      <c r="AE2684" s="145"/>
      <c r="AF2684" s="145"/>
    </row>
    <row r="2685" customFormat="false" ht="14.4" hidden="false" customHeight="false" outlineLevel="0" collapsed="false">
      <c r="A2685" s="62"/>
      <c r="B2685" s="133"/>
      <c r="C2685" s="134"/>
      <c r="D2685" s="135"/>
      <c r="E2685" s="136"/>
      <c r="F2685" s="137"/>
      <c r="G2685" s="137"/>
      <c r="H2685" s="1"/>
      <c r="I2685" s="138"/>
      <c r="J2685" s="138"/>
      <c r="K2685" s="139"/>
      <c r="L2685" s="140"/>
      <c r="M2685" s="141"/>
      <c r="N2685" s="141"/>
      <c r="X2685" s="142"/>
      <c r="Y2685" s="129"/>
      <c r="Z2685" s="129"/>
      <c r="AA2685" s="129"/>
      <c r="AB2685" s="130"/>
      <c r="AC2685" s="143"/>
      <c r="AD2685" s="144"/>
      <c r="AE2685" s="145"/>
      <c r="AF2685" s="145"/>
    </row>
    <row r="2686" customFormat="false" ht="14.4" hidden="false" customHeight="false" outlineLevel="0" collapsed="false">
      <c r="A2686" s="62"/>
      <c r="B2686" s="133"/>
      <c r="C2686" s="134"/>
      <c r="D2686" s="135"/>
      <c r="E2686" s="136"/>
      <c r="F2686" s="137"/>
      <c r="G2686" s="137"/>
      <c r="H2686" s="1"/>
      <c r="I2686" s="138"/>
      <c r="J2686" s="138"/>
      <c r="K2686" s="139"/>
      <c r="L2686" s="140"/>
      <c r="M2686" s="141"/>
      <c r="N2686" s="141"/>
      <c r="X2686" s="142"/>
      <c r="Y2686" s="129"/>
      <c r="Z2686" s="129"/>
      <c r="AA2686" s="129"/>
      <c r="AB2686" s="130"/>
      <c r="AC2686" s="143"/>
      <c r="AD2686" s="144"/>
      <c r="AE2686" s="145"/>
      <c r="AF2686" s="145"/>
    </row>
    <row r="2687" customFormat="false" ht="14.4" hidden="false" customHeight="false" outlineLevel="0" collapsed="false">
      <c r="A2687" s="62"/>
      <c r="B2687" s="133"/>
      <c r="C2687" s="134"/>
      <c r="D2687" s="135"/>
      <c r="E2687" s="136"/>
      <c r="F2687" s="137"/>
      <c r="G2687" s="137"/>
      <c r="H2687" s="1"/>
      <c r="I2687" s="138"/>
      <c r="J2687" s="138"/>
      <c r="K2687" s="139"/>
      <c r="L2687" s="140"/>
      <c r="M2687" s="141"/>
      <c r="N2687" s="141"/>
      <c r="X2687" s="142"/>
      <c r="Y2687" s="129"/>
      <c r="Z2687" s="129"/>
      <c r="AA2687" s="129"/>
      <c r="AB2687" s="130"/>
      <c r="AC2687" s="143"/>
      <c r="AD2687" s="144"/>
      <c r="AE2687" s="145"/>
      <c r="AF2687" s="145"/>
    </row>
    <row r="2688" customFormat="false" ht="14.4" hidden="false" customHeight="false" outlineLevel="0" collapsed="false">
      <c r="A2688" s="62"/>
      <c r="B2688" s="133"/>
      <c r="C2688" s="134"/>
      <c r="D2688" s="135"/>
      <c r="E2688" s="136"/>
      <c r="F2688" s="137"/>
      <c r="G2688" s="137"/>
      <c r="H2688" s="1"/>
      <c r="I2688" s="138"/>
      <c r="J2688" s="138"/>
      <c r="K2688" s="139"/>
      <c r="L2688" s="140"/>
      <c r="M2688" s="141"/>
      <c r="N2688" s="141"/>
      <c r="X2688" s="142"/>
      <c r="Y2688" s="129"/>
      <c r="Z2688" s="129"/>
      <c r="AA2688" s="129"/>
      <c r="AB2688" s="130"/>
      <c r="AC2688" s="143"/>
      <c r="AD2688" s="144"/>
      <c r="AE2688" s="145"/>
      <c r="AF2688" s="145"/>
    </row>
    <row r="2689" customFormat="false" ht="14.4" hidden="false" customHeight="false" outlineLevel="0" collapsed="false">
      <c r="A2689" s="62"/>
      <c r="B2689" s="133"/>
      <c r="C2689" s="134"/>
      <c r="D2689" s="135"/>
      <c r="E2689" s="136"/>
      <c r="F2689" s="137"/>
      <c r="G2689" s="137"/>
      <c r="H2689" s="1"/>
      <c r="I2689" s="138"/>
      <c r="J2689" s="138"/>
      <c r="K2689" s="139"/>
      <c r="L2689" s="140"/>
      <c r="M2689" s="141"/>
      <c r="N2689" s="141"/>
      <c r="X2689" s="142"/>
      <c r="Y2689" s="129"/>
      <c r="Z2689" s="129"/>
      <c r="AA2689" s="129"/>
      <c r="AB2689" s="130"/>
      <c r="AC2689" s="143"/>
      <c r="AD2689" s="144"/>
      <c r="AE2689" s="145"/>
      <c r="AF2689" s="145"/>
    </row>
    <row r="2690" customFormat="false" ht="14.4" hidden="false" customHeight="false" outlineLevel="0" collapsed="false">
      <c r="A2690" s="62"/>
      <c r="B2690" s="133"/>
      <c r="C2690" s="134"/>
      <c r="D2690" s="135"/>
      <c r="E2690" s="136"/>
      <c r="F2690" s="137"/>
      <c r="G2690" s="137"/>
      <c r="H2690" s="1"/>
      <c r="I2690" s="138"/>
      <c r="J2690" s="138"/>
      <c r="K2690" s="139"/>
      <c r="L2690" s="140"/>
      <c r="M2690" s="141"/>
      <c r="N2690" s="141"/>
      <c r="X2690" s="142"/>
      <c r="Y2690" s="129"/>
      <c r="Z2690" s="129"/>
      <c r="AA2690" s="129"/>
      <c r="AB2690" s="130"/>
      <c r="AC2690" s="143"/>
      <c r="AD2690" s="144"/>
      <c r="AE2690" s="145"/>
      <c r="AF2690" s="145"/>
    </row>
    <row r="2691" customFormat="false" ht="14.4" hidden="false" customHeight="false" outlineLevel="0" collapsed="false">
      <c r="A2691" s="62"/>
      <c r="B2691" s="133"/>
      <c r="C2691" s="134"/>
      <c r="D2691" s="135"/>
      <c r="E2691" s="136"/>
      <c r="F2691" s="137"/>
      <c r="G2691" s="137"/>
      <c r="H2691" s="1"/>
      <c r="I2691" s="138"/>
      <c r="J2691" s="138"/>
      <c r="K2691" s="139"/>
      <c r="L2691" s="140"/>
      <c r="M2691" s="141"/>
      <c r="N2691" s="141"/>
      <c r="X2691" s="142"/>
      <c r="Y2691" s="129"/>
      <c r="Z2691" s="129"/>
      <c r="AA2691" s="129"/>
      <c r="AB2691" s="130"/>
      <c r="AC2691" s="143"/>
      <c r="AD2691" s="144"/>
      <c r="AE2691" s="145"/>
      <c r="AF2691" s="145"/>
    </row>
    <row r="2692" customFormat="false" ht="14.4" hidden="false" customHeight="false" outlineLevel="0" collapsed="false">
      <c r="A2692" s="62"/>
      <c r="B2692" s="133"/>
      <c r="C2692" s="134"/>
      <c r="D2692" s="135"/>
      <c r="E2692" s="136"/>
      <c r="F2692" s="137"/>
      <c r="G2692" s="137"/>
      <c r="H2692" s="1"/>
      <c r="I2692" s="138"/>
      <c r="J2692" s="138"/>
      <c r="K2692" s="139"/>
      <c r="L2692" s="140"/>
      <c r="M2692" s="141"/>
      <c r="N2692" s="141"/>
      <c r="X2692" s="142"/>
      <c r="Y2692" s="129"/>
      <c r="Z2692" s="129"/>
      <c r="AA2692" s="129"/>
      <c r="AB2692" s="130"/>
      <c r="AC2692" s="143"/>
      <c r="AD2692" s="144"/>
      <c r="AE2692" s="145"/>
      <c r="AF2692" s="145"/>
    </row>
    <row r="2693" customFormat="false" ht="14.4" hidden="false" customHeight="false" outlineLevel="0" collapsed="false">
      <c r="A2693" s="62"/>
      <c r="B2693" s="133"/>
      <c r="C2693" s="134"/>
      <c r="D2693" s="135"/>
      <c r="E2693" s="136"/>
      <c r="F2693" s="137"/>
      <c r="G2693" s="137"/>
      <c r="H2693" s="1"/>
      <c r="I2693" s="138"/>
      <c r="J2693" s="138"/>
      <c r="K2693" s="139"/>
      <c r="L2693" s="140"/>
      <c r="M2693" s="141"/>
      <c r="N2693" s="141"/>
      <c r="X2693" s="142"/>
      <c r="Y2693" s="129"/>
      <c r="Z2693" s="129"/>
      <c r="AA2693" s="129"/>
      <c r="AB2693" s="130"/>
      <c r="AC2693" s="143"/>
      <c r="AD2693" s="144"/>
      <c r="AE2693" s="145"/>
      <c r="AF2693" s="145"/>
    </row>
    <row r="2694" customFormat="false" ht="14.4" hidden="false" customHeight="false" outlineLevel="0" collapsed="false">
      <c r="A2694" s="62"/>
      <c r="B2694" s="133"/>
      <c r="C2694" s="134"/>
      <c r="D2694" s="135"/>
      <c r="E2694" s="136"/>
      <c r="F2694" s="137"/>
      <c r="G2694" s="137"/>
      <c r="H2694" s="1"/>
      <c r="I2694" s="138"/>
      <c r="J2694" s="138"/>
      <c r="K2694" s="139"/>
      <c r="L2694" s="140"/>
      <c r="M2694" s="141"/>
      <c r="N2694" s="141"/>
      <c r="X2694" s="142"/>
      <c r="Y2694" s="129"/>
      <c r="Z2694" s="129"/>
      <c r="AA2694" s="129"/>
      <c r="AB2694" s="130"/>
      <c r="AC2694" s="143"/>
      <c r="AD2694" s="144"/>
      <c r="AE2694" s="145"/>
      <c r="AF2694" s="145"/>
    </row>
    <row r="2695" customFormat="false" ht="14.4" hidden="false" customHeight="false" outlineLevel="0" collapsed="false">
      <c r="A2695" s="62"/>
      <c r="B2695" s="133"/>
      <c r="C2695" s="134"/>
      <c r="D2695" s="135"/>
      <c r="E2695" s="136"/>
      <c r="F2695" s="137"/>
      <c r="G2695" s="137"/>
      <c r="H2695" s="1"/>
      <c r="I2695" s="138"/>
      <c r="J2695" s="138"/>
      <c r="K2695" s="139"/>
      <c r="L2695" s="140"/>
      <c r="M2695" s="141"/>
      <c r="N2695" s="141"/>
      <c r="X2695" s="142"/>
      <c r="Y2695" s="129"/>
      <c r="Z2695" s="129"/>
      <c r="AA2695" s="129"/>
      <c r="AB2695" s="130"/>
      <c r="AC2695" s="143"/>
      <c r="AD2695" s="144"/>
      <c r="AE2695" s="145"/>
      <c r="AF2695" s="145"/>
    </row>
    <row r="2696" customFormat="false" ht="14.4" hidden="false" customHeight="false" outlineLevel="0" collapsed="false">
      <c r="A2696" s="62"/>
      <c r="B2696" s="133"/>
      <c r="C2696" s="134"/>
      <c r="D2696" s="135"/>
      <c r="E2696" s="136"/>
      <c r="F2696" s="137"/>
      <c r="G2696" s="137"/>
      <c r="H2696" s="1"/>
      <c r="I2696" s="138"/>
      <c r="J2696" s="138"/>
      <c r="K2696" s="139"/>
      <c r="L2696" s="140"/>
      <c r="M2696" s="141"/>
      <c r="N2696" s="141"/>
      <c r="X2696" s="142"/>
      <c r="Y2696" s="129"/>
      <c r="Z2696" s="129"/>
      <c r="AA2696" s="129"/>
      <c r="AB2696" s="130"/>
      <c r="AC2696" s="143"/>
      <c r="AD2696" s="144"/>
      <c r="AE2696" s="145"/>
      <c r="AF2696" s="145"/>
    </row>
    <row r="2697" customFormat="false" ht="14.4" hidden="false" customHeight="false" outlineLevel="0" collapsed="false">
      <c r="A2697" s="62"/>
      <c r="B2697" s="133"/>
      <c r="C2697" s="134"/>
      <c r="D2697" s="135"/>
      <c r="E2697" s="136"/>
      <c r="F2697" s="137"/>
      <c r="G2697" s="137"/>
      <c r="H2697" s="1"/>
      <c r="I2697" s="138"/>
      <c r="J2697" s="138"/>
      <c r="K2697" s="139"/>
      <c r="L2697" s="140"/>
      <c r="M2697" s="141"/>
      <c r="N2697" s="141"/>
      <c r="X2697" s="142"/>
      <c r="Y2697" s="129"/>
      <c r="Z2697" s="129"/>
      <c r="AA2697" s="129"/>
      <c r="AB2697" s="130"/>
      <c r="AC2697" s="143"/>
      <c r="AD2697" s="144"/>
      <c r="AE2697" s="145"/>
      <c r="AF2697" s="145"/>
    </row>
    <row r="2698" customFormat="false" ht="14.4" hidden="false" customHeight="false" outlineLevel="0" collapsed="false">
      <c r="A2698" s="62"/>
      <c r="B2698" s="133"/>
      <c r="C2698" s="134"/>
      <c r="D2698" s="135"/>
      <c r="E2698" s="136"/>
      <c r="F2698" s="137"/>
      <c r="G2698" s="137"/>
      <c r="H2698" s="1"/>
      <c r="I2698" s="138"/>
      <c r="J2698" s="138"/>
      <c r="K2698" s="139"/>
      <c r="L2698" s="140"/>
      <c r="M2698" s="141"/>
      <c r="N2698" s="141"/>
      <c r="X2698" s="142"/>
      <c r="Y2698" s="129"/>
      <c r="Z2698" s="129"/>
      <c r="AA2698" s="129"/>
      <c r="AB2698" s="130"/>
      <c r="AC2698" s="143"/>
      <c r="AD2698" s="144"/>
      <c r="AE2698" s="145"/>
      <c r="AF2698" s="145"/>
    </row>
    <row r="2699" customFormat="false" ht="14.4" hidden="false" customHeight="false" outlineLevel="0" collapsed="false">
      <c r="A2699" s="62"/>
      <c r="B2699" s="133"/>
      <c r="C2699" s="134"/>
      <c r="D2699" s="135"/>
      <c r="E2699" s="136"/>
      <c r="F2699" s="137"/>
      <c r="G2699" s="137"/>
      <c r="H2699" s="1"/>
      <c r="I2699" s="138"/>
      <c r="J2699" s="138"/>
      <c r="K2699" s="139"/>
      <c r="L2699" s="140"/>
      <c r="M2699" s="141"/>
      <c r="N2699" s="141"/>
      <c r="X2699" s="142"/>
      <c r="Y2699" s="129"/>
      <c r="Z2699" s="129"/>
      <c r="AA2699" s="129"/>
      <c r="AB2699" s="130"/>
      <c r="AC2699" s="143"/>
      <c r="AD2699" s="144"/>
      <c r="AE2699" s="145"/>
      <c r="AF2699" s="145"/>
    </row>
    <row r="2700" customFormat="false" ht="14.4" hidden="false" customHeight="false" outlineLevel="0" collapsed="false">
      <c r="A2700" s="62"/>
      <c r="B2700" s="133"/>
      <c r="C2700" s="134"/>
      <c r="D2700" s="135"/>
      <c r="E2700" s="136"/>
      <c r="F2700" s="137"/>
      <c r="G2700" s="137"/>
      <c r="H2700" s="1"/>
      <c r="I2700" s="138"/>
      <c r="J2700" s="138"/>
      <c r="K2700" s="139"/>
      <c r="L2700" s="140"/>
      <c r="M2700" s="141"/>
      <c r="N2700" s="141"/>
      <c r="X2700" s="142"/>
      <c r="Y2700" s="129"/>
      <c r="Z2700" s="129"/>
      <c r="AA2700" s="129"/>
      <c r="AB2700" s="130"/>
      <c r="AC2700" s="143"/>
      <c r="AD2700" s="144"/>
      <c r="AE2700" s="145"/>
      <c r="AF2700" s="145"/>
    </row>
    <row r="2701" customFormat="false" ht="14.4" hidden="false" customHeight="false" outlineLevel="0" collapsed="false">
      <c r="A2701" s="62"/>
      <c r="B2701" s="133"/>
      <c r="C2701" s="134"/>
      <c r="D2701" s="135"/>
      <c r="E2701" s="136"/>
      <c r="F2701" s="137"/>
      <c r="G2701" s="137"/>
      <c r="H2701" s="1"/>
      <c r="I2701" s="138"/>
      <c r="J2701" s="138"/>
      <c r="K2701" s="139"/>
      <c r="L2701" s="140"/>
      <c r="M2701" s="141"/>
      <c r="N2701" s="141"/>
      <c r="X2701" s="142"/>
      <c r="Y2701" s="129"/>
      <c r="Z2701" s="129"/>
      <c r="AA2701" s="129"/>
      <c r="AB2701" s="130"/>
      <c r="AC2701" s="143"/>
      <c r="AD2701" s="144"/>
      <c r="AE2701" s="145"/>
      <c r="AF2701" s="145"/>
    </row>
    <row r="2702" customFormat="false" ht="14.4" hidden="false" customHeight="false" outlineLevel="0" collapsed="false">
      <c r="A2702" s="62"/>
      <c r="B2702" s="133"/>
      <c r="C2702" s="134"/>
      <c r="D2702" s="135"/>
      <c r="E2702" s="136"/>
      <c r="F2702" s="137"/>
      <c r="G2702" s="137"/>
      <c r="H2702" s="1"/>
      <c r="I2702" s="138"/>
      <c r="J2702" s="138"/>
      <c r="K2702" s="139"/>
      <c r="L2702" s="140"/>
      <c r="M2702" s="141"/>
      <c r="N2702" s="141"/>
      <c r="X2702" s="142"/>
      <c r="Y2702" s="129"/>
      <c r="Z2702" s="129"/>
      <c r="AA2702" s="129"/>
      <c r="AB2702" s="130"/>
      <c r="AC2702" s="143"/>
      <c r="AD2702" s="144"/>
      <c r="AE2702" s="145"/>
      <c r="AF2702" s="145"/>
    </row>
    <row r="2703" customFormat="false" ht="14.4" hidden="false" customHeight="false" outlineLevel="0" collapsed="false">
      <c r="A2703" s="62"/>
      <c r="B2703" s="133"/>
      <c r="C2703" s="134"/>
      <c r="D2703" s="135"/>
      <c r="E2703" s="136"/>
      <c r="F2703" s="137"/>
      <c r="G2703" s="137"/>
      <c r="H2703" s="1"/>
      <c r="I2703" s="138"/>
      <c r="J2703" s="138"/>
      <c r="K2703" s="139"/>
      <c r="L2703" s="140"/>
      <c r="M2703" s="141"/>
      <c r="N2703" s="141"/>
      <c r="X2703" s="142"/>
      <c r="Y2703" s="129"/>
      <c r="Z2703" s="129"/>
      <c r="AA2703" s="129"/>
      <c r="AB2703" s="130"/>
      <c r="AC2703" s="143"/>
      <c r="AD2703" s="144"/>
      <c r="AE2703" s="145"/>
      <c r="AF2703" s="145"/>
    </row>
    <row r="2704" customFormat="false" ht="14.4" hidden="false" customHeight="false" outlineLevel="0" collapsed="false">
      <c r="A2704" s="62"/>
      <c r="B2704" s="133"/>
      <c r="C2704" s="134"/>
      <c r="D2704" s="135"/>
      <c r="E2704" s="136"/>
      <c r="F2704" s="137"/>
      <c r="G2704" s="137"/>
      <c r="H2704" s="1"/>
      <c r="I2704" s="138"/>
      <c r="J2704" s="138"/>
      <c r="K2704" s="139"/>
      <c r="L2704" s="140"/>
      <c r="M2704" s="141"/>
      <c r="N2704" s="141"/>
      <c r="X2704" s="142"/>
      <c r="Y2704" s="129"/>
      <c r="Z2704" s="129"/>
      <c r="AA2704" s="129"/>
      <c r="AB2704" s="130"/>
      <c r="AC2704" s="143"/>
      <c r="AD2704" s="144"/>
      <c r="AE2704" s="145"/>
      <c r="AF2704" s="145"/>
    </row>
    <row r="2705" customFormat="false" ht="14.4" hidden="false" customHeight="false" outlineLevel="0" collapsed="false">
      <c r="A2705" s="62"/>
      <c r="B2705" s="133"/>
      <c r="C2705" s="134"/>
      <c r="D2705" s="135"/>
      <c r="E2705" s="136"/>
      <c r="F2705" s="137"/>
      <c r="G2705" s="137"/>
      <c r="H2705" s="1"/>
      <c r="I2705" s="138"/>
      <c r="J2705" s="138"/>
      <c r="K2705" s="139"/>
      <c r="L2705" s="140"/>
      <c r="M2705" s="141"/>
      <c r="N2705" s="141"/>
      <c r="X2705" s="142"/>
      <c r="Y2705" s="129"/>
      <c r="Z2705" s="129"/>
      <c r="AA2705" s="129"/>
      <c r="AB2705" s="130"/>
      <c r="AC2705" s="143"/>
      <c r="AD2705" s="144"/>
      <c r="AE2705" s="145"/>
      <c r="AF2705" s="145"/>
    </row>
    <row r="2706" customFormat="false" ht="14.4" hidden="false" customHeight="false" outlineLevel="0" collapsed="false">
      <c r="A2706" s="62"/>
      <c r="B2706" s="133"/>
      <c r="C2706" s="134"/>
      <c r="D2706" s="135"/>
      <c r="E2706" s="136"/>
      <c r="F2706" s="137"/>
      <c r="G2706" s="137"/>
      <c r="H2706" s="1"/>
      <c r="I2706" s="138"/>
      <c r="J2706" s="138"/>
      <c r="K2706" s="139"/>
      <c r="L2706" s="140"/>
      <c r="M2706" s="141"/>
      <c r="N2706" s="141"/>
      <c r="X2706" s="142"/>
      <c r="Y2706" s="129"/>
      <c r="Z2706" s="129"/>
      <c r="AA2706" s="129"/>
      <c r="AB2706" s="130"/>
      <c r="AC2706" s="143"/>
      <c r="AD2706" s="144"/>
      <c r="AE2706" s="145"/>
      <c r="AF2706" s="145"/>
    </row>
    <row r="2707" customFormat="false" ht="14.4" hidden="false" customHeight="false" outlineLevel="0" collapsed="false">
      <c r="A2707" s="62"/>
      <c r="B2707" s="133"/>
      <c r="C2707" s="134"/>
      <c r="D2707" s="135"/>
      <c r="E2707" s="136"/>
      <c r="F2707" s="137"/>
      <c r="G2707" s="137"/>
      <c r="H2707" s="1"/>
      <c r="I2707" s="138"/>
      <c r="J2707" s="138"/>
      <c r="K2707" s="139"/>
      <c r="L2707" s="140"/>
      <c r="M2707" s="141"/>
      <c r="N2707" s="141"/>
      <c r="X2707" s="142"/>
      <c r="Y2707" s="129"/>
      <c r="Z2707" s="129"/>
      <c r="AA2707" s="129"/>
      <c r="AB2707" s="130"/>
      <c r="AC2707" s="143"/>
      <c r="AD2707" s="144"/>
      <c r="AE2707" s="145"/>
      <c r="AF2707" s="145"/>
    </row>
    <row r="2708" customFormat="false" ht="14.4" hidden="false" customHeight="false" outlineLevel="0" collapsed="false">
      <c r="A2708" s="62"/>
      <c r="B2708" s="133"/>
      <c r="C2708" s="134"/>
      <c r="D2708" s="135"/>
      <c r="E2708" s="136"/>
      <c r="F2708" s="137"/>
      <c r="G2708" s="137"/>
      <c r="H2708" s="1"/>
      <c r="I2708" s="138"/>
      <c r="J2708" s="138"/>
      <c r="K2708" s="139"/>
      <c r="L2708" s="140"/>
      <c r="M2708" s="141"/>
      <c r="N2708" s="141"/>
      <c r="X2708" s="142"/>
      <c r="Y2708" s="129"/>
      <c r="Z2708" s="129"/>
      <c r="AA2708" s="129"/>
      <c r="AB2708" s="130"/>
      <c r="AC2708" s="143"/>
      <c r="AD2708" s="144"/>
      <c r="AE2708" s="145"/>
      <c r="AF2708" s="145"/>
    </row>
    <row r="2709" customFormat="false" ht="14.4" hidden="false" customHeight="false" outlineLevel="0" collapsed="false">
      <c r="A2709" s="62"/>
      <c r="B2709" s="133"/>
      <c r="C2709" s="134"/>
      <c r="D2709" s="135"/>
      <c r="E2709" s="136"/>
      <c r="F2709" s="137"/>
      <c r="G2709" s="137"/>
      <c r="H2709" s="1"/>
      <c r="I2709" s="138"/>
      <c r="J2709" s="138"/>
      <c r="K2709" s="139"/>
      <c r="L2709" s="140"/>
      <c r="M2709" s="141"/>
      <c r="N2709" s="141"/>
      <c r="X2709" s="142"/>
      <c r="Y2709" s="129"/>
      <c r="Z2709" s="129"/>
      <c r="AA2709" s="129"/>
      <c r="AB2709" s="130"/>
      <c r="AC2709" s="143"/>
      <c r="AD2709" s="144"/>
      <c r="AE2709" s="145"/>
      <c r="AF2709" s="145"/>
    </row>
    <row r="2710" customFormat="false" ht="14.4" hidden="false" customHeight="false" outlineLevel="0" collapsed="false">
      <c r="A2710" s="62"/>
      <c r="B2710" s="133"/>
      <c r="C2710" s="134"/>
      <c r="D2710" s="135"/>
      <c r="E2710" s="136"/>
      <c r="F2710" s="137"/>
      <c r="G2710" s="137"/>
      <c r="H2710" s="1"/>
      <c r="I2710" s="138"/>
      <c r="J2710" s="138"/>
      <c r="K2710" s="139"/>
      <c r="L2710" s="140"/>
      <c r="M2710" s="141"/>
      <c r="N2710" s="141"/>
      <c r="X2710" s="142"/>
      <c r="Y2710" s="129"/>
      <c r="Z2710" s="129"/>
      <c r="AA2710" s="129"/>
      <c r="AB2710" s="130"/>
      <c r="AC2710" s="143"/>
      <c r="AD2710" s="144"/>
      <c r="AE2710" s="145"/>
      <c r="AF2710" s="145"/>
    </row>
    <row r="2711" customFormat="false" ht="14.4" hidden="false" customHeight="false" outlineLevel="0" collapsed="false">
      <c r="A2711" s="62"/>
      <c r="B2711" s="133"/>
      <c r="C2711" s="134"/>
      <c r="D2711" s="135"/>
      <c r="E2711" s="136"/>
      <c r="F2711" s="137"/>
      <c r="G2711" s="137"/>
      <c r="H2711" s="1"/>
      <c r="I2711" s="138"/>
      <c r="J2711" s="138"/>
      <c r="K2711" s="139"/>
      <c r="L2711" s="140"/>
      <c r="M2711" s="141"/>
      <c r="N2711" s="141"/>
      <c r="X2711" s="142"/>
      <c r="Y2711" s="129"/>
      <c r="Z2711" s="129"/>
      <c r="AA2711" s="129"/>
      <c r="AB2711" s="130"/>
      <c r="AC2711" s="143"/>
      <c r="AD2711" s="144"/>
      <c r="AE2711" s="145"/>
      <c r="AF2711" s="145"/>
    </row>
    <row r="2712" customFormat="false" ht="14.4" hidden="false" customHeight="false" outlineLevel="0" collapsed="false">
      <c r="A2712" s="62"/>
      <c r="B2712" s="133"/>
      <c r="C2712" s="134"/>
      <c r="D2712" s="135"/>
      <c r="E2712" s="136"/>
      <c r="F2712" s="137"/>
      <c r="G2712" s="137"/>
      <c r="H2712" s="1"/>
      <c r="I2712" s="138"/>
      <c r="J2712" s="138"/>
      <c r="K2712" s="139"/>
      <c r="L2712" s="140"/>
      <c r="M2712" s="141"/>
      <c r="N2712" s="141"/>
      <c r="X2712" s="142"/>
      <c r="Y2712" s="129"/>
      <c r="Z2712" s="129"/>
      <c r="AA2712" s="129"/>
      <c r="AB2712" s="130"/>
      <c r="AC2712" s="143"/>
      <c r="AD2712" s="144"/>
      <c r="AE2712" s="145"/>
      <c r="AF2712" s="145"/>
    </row>
    <row r="2713" customFormat="false" ht="14.4" hidden="false" customHeight="false" outlineLevel="0" collapsed="false">
      <c r="A2713" s="62"/>
      <c r="B2713" s="133"/>
      <c r="C2713" s="134"/>
      <c r="D2713" s="135"/>
      <c r="E2713" s="136"/>
      <c r="F2713" s="137"/>
      <c r="G2713" s="137"/>
      <c r="H2713" s="1"/>
      <c r="I2713" s="138"/>
      <c r="J2713" s="138"/>
      <c r="K2713" s="139"/>
      <c r="L2713" s="140"/>
      <c r="M2713" s="141"/>
      <c r="N2713" s="141"/>
      <c r="X2713" s="142"/>
      <c r="Y2713" s="129"/>
      <c r="Z2713" s="129"/>
      <c r="AA2713" s="129"/>
      <c r="AB2713" s="130"/>
      <c r="AC2713" s="143"/>
      <c r="AD2713" s="144"/>
      <c r="AE2713" s="145"/>
      <c r="AF2713" s="145"/>
    </row>
    <row r="2714" customFormat="false" ht="14.4" hidden="false" customHeight="false" outlineLevel="0" collapsed="false">
      <c r="A2714" s="62"/>
      <c r="B2714" s="133"/>
      <c r="C2714" s="134"/>
      <c r="D2714" s="135"/>
      <c r="E2714" s="136"/>
      <c r="F2714" s="137"/>
      <c r="G2714" s="137"/>
      <c r="H2714" s="1"/>
      <c r="I2714" s="138"/>
      <c r="J2714" s="138"/>
      <c r="K2714" s="139"/>
      <c r="L2714" s="140"/>
      <c r="M2714" s="141"/>
      <c r="N2714" s="141"/>
      <c r="X2714" s="142"/>
      <c r="Y2714" s="129"/>
      <c r="Z2714" s="129"/>
      <c r="AA2714" s="129"/>
      <c r="AB2714" s="130"/>
      <c r="AC2714" s="143"/>
      <c r="AD2714" s="144"/>
      <c r="AE2714" s="145"/>
      <c r="AF2714" s="145"/>
    </row>
    <row r="2715" customFormat="false" ht="14.4" hidden="false" customHeight="false" outlineLevel="0" collapsed="false">
      <c r="A2715" s="62"/>
      <c r="B2715" s="133"/>
      <c r="C2715" s="134"/>
      <c r="D2715" s="135"/>
      <c r="E2715" s="136"/>
      <c r="F2715" s="137"/>
      <c r="G2715" s="137"/>
      <c r="H2715" s="1"/>
      <c r="I2715" s="138"/>
      <c r="J2715" s="138"/>
      <c r="K2715" s="139"/>
      <c r="L2715" s="140"/>
      <c r="M2715" s="141"/>
      <c r="N2715" s="141"/>
      <c r="X2715" s="142"/>
      <c r="Y2715" s="129"/>
      <c r="Z2715" s="129"/>
      <c r="AA2715" s="129"/>
      <c r="AB2715" s="130"/>
      <c r="AC2715" s="143"/>
      <c r="AD2715" s="144"/>
      <c r="AE2715" s="145"/>
      <c r="AF2715" s="145"/>
    </row>
    <row r="2716" customFormat="false" ht="14.4" hidden="false" customHeight="false" outlineLevel="0" collapsed="false">
      <c r="A2716" s="62"/>
      <c r="B2716" s="133"/>
      <c r="C2716" s="134"/>
      <c r="D2716" s="135"/>
      <c r="E2716" s="136"/>
      <c r="F2716" s="137"/>
      <c r="G2716" s="137"/>
      <c r="H2716" s="1"/>
      <c r="I2716" s="138"/>
      <c r="J2716" s="138"/>
      <c r="K2716" s="139"/>
      <c r="L2716" s="140"/>
      <c r="M2716" s="141"/>
      <c r="N2716" s="141"/>
      <c r="X2716" s="142"/>
      <c r="Y2716" s="129"/>
      <c r="Z2716" s="129"/>
      <c r="AA2716" s="129"/>
      <c r="AB2716" s="130"/>
      <c r="AC2716" s="143"/>
      <c r="AD2716" s="144"/>
      <c r="AE2716" s="145"/>
      <c r="AF2716" s="145"/>
    </row>
    <row r="2717" customFormat="false" ht="14.4" hidden="false" customHeight="false" outlineLevel="0" collapsed="false">
      <c r="A2717" s="62"/>
      <c r="B2717" s="133"/>
      <c r="C2717" s="134"/>
      <c r="D2717" s="135"/>
      <c r="E2717" s="136"/>
      <c r="F2717" s="137"/>
      <c r="G2717" s="137"/>
      <c r="H2717" s="1"/>
      <c r="I2717" s="138"/>
      <c r="J2717" s="138"/>
      <c r="K2717" s="139"/>
      <c r="L2717" s="140"/>
      <c r="M2717" s="141"/>
      <c r="N2717" s="141"/>
      <c r="X2717" s="142"/>
      <c r="Y2717" s="129"/>
      <c r="Z2717" s="129"/>
      <c r="AA2717" s="129"/>
      <c r="AB2717" s="130"/>
      <c r="AC2717" s="143"/>
      <c r="AD2717" s="144"/>
      <c r="AE2717" s="145"/>
      <c r="AF2717" s="145"/>
    </row>
    <row r="2718" customFormat="false" ht="14.4" hidden="false" customHeight="false" outlineLevel="0" collapsed="false">
      <c r="A2718" s="62"/>
      <c r="B2718" s="133"/>
      <c r="C2718" s="134"/>
      <c r="D2718" s="135"/>
      <c r="E2718" s="136"/>
      <c r="F2718" s="137"/>
      <c r="G2718" s="137"/>
      <c r="H2718" s="1"/>
      <c r="I2718" s="138"/>
      <c r="J2718" s="138"/>
      <c r="K2718" s="139"/>
      <c r="L2718" s="140"/>
      <c r="M2718" s="141"/>
      <c r="N2718" s="141"/>
      <c r="X2718" s="142"/>
      <c r="Y2718" s="129"/>
      <c r="Z2718" s="129"/>
      <c r="AA2718" s="129"/>
      <c r="AB2718" s="130"/>
      <c r="AC2718" s="143"/>
      <c r="AD2718" s="144"/>
      <c r="AE2718" s="145"/>
      <c r="AF2718" s="145"/>
    </row>
    <row r="2719" customFormat="false" ht="14.4" hidden="false" customHeight="false" outlineLevel="0" collapsed="false">
      <c r="A2719" s="62"/>
      <c r="B2719" s="133"/>
      <c r="C2719" s="134"/>
      <c r="D2719" s="135"/>
      <c r="E2719" s="136"/>
      <c r="F2719" s="137"/>
      <c r="G2719" s="137"/>
      <c r="H2719" s="1"/>
      <c r="I2719" s="138"/>
      <c r="J2719" s="138"/>
      <c r="K2719" s="139"/>
      <c r="L2719" s="140"/>
      <c r="M2719" s="141"/>
      <c r="N2719" s="141"/>
      <c r="X2719" s="142"/>
      <c r="Y2719" s="129"/>
      <c r="Z2719" s="129"/>
      <c r="AA2719" s="129"/>
      <c r="AB2719" s="130"/>
      <c r="AC2719" s="143"/>
      <c r="AD2719" s="144"/>
      <c r="AE2719" s="145"/>
      <c r="AF2719" s="145"/>
    </row>
    <row r="2720" customFormat="false" ht="14.4" hidden="false" customHeight="false" outlineLevel="0" collapsed="false">
      <c r="A2720" s="62"/>
      <c r="B2720" s="133"/>
      <c r="C2720" s="134"/>
      <c r="D2720" s="135"/>
      <c r="E2720" s="136"/>
      <c r="F2720" s="137"/>
      <c r="G2720" s="137"/>
      <c r="H2720" s="1"/>
      <c r="I2720" s="138"/>
      <c r="J2720" s="138"/>
      <c r="K2720" s="139"/>
      <c r="L2720" s="140"/>
      <c r="M2720" s="141"/>
      <c r="N2720" s="141"/>
      <c r="X2720" s="142"/>
      <c r="Y2720" s="129"/>
      <c r="Z2720" s="129"/>
      <c r="AA2720" s="129"/>
      <c r="AB2720" s="130"/>
      <c r="AC2720" s="143"/>
      <c r="AD2720" s="144"/>
      <c r="AE2720" s="145"/>
      <c r="AF2720" s="145"/>
    </row>
    <row r="2721" customFormat="false" ht="14.4" hidden="false" customHeight="false" outlineLevel="0" collapsed="false">
      <c r="A2721" s="62"/>
      <c r="B2721" s="133"/>
      <c r="C2721" s="134"/>
      <c r="D2721" s="135"/>
      <c r="E2721" s="136"/>
      <c r="F2721" s="137"/>
      <c r="G2721" s="137"/>
      <c r="H2721" s="1"/>
      <c r="I2721" s="138"/>
      <c r="J2721" s="138"/>
      <c r="K2721" s="139"/>
      <c r="L2721" s="140"/>
      <c r="M2721" s="141"/>
      <c r="N2721" s="141"/>
      <c r="X2721" s="142"/>
      <c r="Y2721" s="129"/>
      <c r="Z2721" s="129"/>
      <c r="AA2721" s="129"/>
      <c r="AB2721" s="130"/>
      <c r="AC2721" s="143"/>
      <c r="AD2721" s="144"/>
      <c r="AE2721" s="145"/>
      <c r="AF2721" s="145"/>
    </row>
    <row r="2722" customFormat="false" ht="14.4" hidden="false" customHeight="false" outlineLevel="0" collapsed="false">
      <c r="A2722" s="62"/>
      <c r="B2722" s="133"/>
      <c r="C2722" s="134"/>
      <c r="D2722" s="135"/>
      <c r="E2722" s="136"/>
      <c r="F2722" s="137"/>
      <c r="G2722" s="137"/>
      <c r="H2722" s="1"/>
      <c r="I2722" s="138"/>
      <c r="J2722" s="138"/>
      <c r="K2722" s="139"/>
      <c r="L2722" s="140"/>
      <c r="M2722" s="141"/>
      <c r="N2722" s="141"/>
      <c r="X2722" s="142"/>
      <c r="Y2722" s="129"/>
      <c r="Z2722" s="129"/>
      <c r="AA2722" s="129"/>
      <c r="AB2722" s="130"/>
      <c r="AC2722" s="143"/>
      <c r="AD2722" s="144"/>
      <c r="AE2722" s="145"/>
      <c r="AF2722" s="145"/>
    </row>
    <row r="2723" customFormat="false" ht="14.4" hidden="false" customHeight="false" outlineLevel="0" collapsed="false">
      <c r="A2723" s="62"/>
      <c r="B2723" s="133"/>
      <c r="C2723" s="134"/>
      <c r="D2723" s="135"/>
      <c r="E2723" s="136"/>
      <c r="F2723" s="137"/>
      <c r="G2723" s="137"/>
      <c r="H2723" s="1"/>
      <c r="I2723" s="138"/>
      <c r="J2723" s="138"/>
      <c r="K2723" s="139"/>
      <c r="L2723" s="140"/>
      <c r="M2723" s="141"/>
      <c r="N2723" s="141"/>
      <c r="X2723" s="142"/>
      <c r="Y2723" s="129"/>
      <c r="Z2723" s="129"/>
      <c r="AA2723" s="129"/>
      <c r="AB2723" s="130"/>
      <c r="AC2723" s="143"/>
      <c r="AD2723" s="144"/>
      <c r="AE2723" s="145"/>
      <c r="AF2723" s="145"/>
    </row>
    <row r="2724" customFormat="false" ht="14.4" hidden="false" customHeight="false" outlineLevel="0" collapsed="false">
      <c r="A2724" s="62"/>
      <c r="B2724" s="133"/>
      <c r="C2724" s="134"/>
      <c r="D2724" s="135"/>
      <c r="E2724" s="136"/>
      <c r="F2724" s="137"/>
      <c r="G2724" s="137"/>
      <c r="H2724" s="1"/>
      <c r="I2724" s="138"/>
      <c r="J2724" s="138"/>
      <c r="K2724" s="139"/>
      <c r="L2724" s="140"/>
      <c r="M2724" s="141"/>
      <c r="N2724" s="141"/>
      <c r="X2724" s="142"/>
      <c r="Y2724" s="129"/>
      <c r="Z2724" s="129"/>
      <c r="AA2724" s="129"/>
      <c r="AB2724" s="130"/>
      <c r="AC2724" s="143"/>
      <c r="AD2724" s="144"/>
      <c r="AE2724" s="145"/>
      <c r="AF2724" s="145"/>
    </row>
    <row r="2725" customFormat="false" ht="14.4" hidden="false" customHeight="false" outlineLevel="0" collapsed="false">
      <c r="A2725" s="62"/>
      <c r="B2725" s="133"/>
      <c r="C2725" s="134"/>
      <c r="D2725" s="135"/>
      <c r="E2725" s="136"/>
      <c r="F2725" s="137"/>
      <c r="G2725" s="137"/>
      <c r="H2725" s="1"/>
      <c r="I2725" s="138"/>
      <c r="J2725" s="138"/>
      <c r="K2725" s="139"/>
      <c r="L2725" s="140"/>
      <c r="M2725" s="141"/>
      <c r="N2725" s="141"/>
      <c r="X2725" s="142"/>
      <c r="Y2725" s="129"/>
      <c r="Z2725" s="129"/>
      <c r="AA2725" s="129"/>
      <c r="AB2725" s="130"/>
      <c r="AC2725" s="143"/>
      <c r="AD2725" s="144"/>
      <c r="AE2725" s="145"/>
      <c r="AF2725" s="145"/>
    </row>
    <row r="2726" customFormat="false" ht="14.4" hidden="false" customHeight="false" outlineLevel="0" collapsed="false">
      <c r="A2726" s="62"/>
      <c r="B2726" s="133"/>
      <c r="C2726" s="134"/>
      <c r="D2726" s="135"/>
      <c r="E2726" s="136"/>
      <c r="F2726" s="137"/>
      <c r="G2726" s="137"/>
      <c r="H2726" s="1"/>
      <c r="I2726" s="138"/>
      <c r="J2726" s="138"/>
      <c r="K2726" s="139"/>
      <c r="L2726" s="140"/>
      <c r="M2726" s="141"/>
      <c r="N2726" s="141"/>
      <c r="X2726" s="142"/>
      <c r="Y2726" s="129"/>
      <c r="Z2726" s="129"/>
      <c r="AA2726" s="129"/>
      <c r="AB2726" s="130"/>
      <c r="AC2726" s="143"/>
      <c r="AD2726" s="144"/>
      <c r="AE2726" s="145"/>
      <c r="AF2726" s="145"/>
    </row>
    <row r="2727" customFormat="false" ht="14.4" hidden="false" customHeight="false" outlineLevel="0" collapsed="false">
      <c r="A2727" s="62"/>
      <c r="B2727" s="133"/>
      <c r="C2727" s="134"/>
      <c r="D2727" s="135"/>
      <c r="E2727" s="136"/>
      <c r="F2727" s="137"/>
      <c r="G2727" s="137"/>
      <c r="H2727" s="1"/>
      <c r="I2727" s="138"/>
      <c r="J2727" s="138"/>
      <c r="K2727" s="139"/>
      <c r="L2727" s="140"/>
      <c r="M2727" s="141"/>
      <c r="N2727" s="141"/>
      <c r="X2727" s="142"/>
      <c r="Y2727" s="129"/>
      <c r="Z2727" s="129"/>
      <c r="AA2727" s="129"/>
      <c r="AB2727" s="130"/>
      <c r="AC2727" s="143"/>
      <c r="AD2727" s="144"/>
      <c r="AE2727" s="145"/>
      <c r="AF2727" s="145"/>
    </row>
    <row r="2728" customFormat="false" ht="14.4" hidden="false" customHeight="false" outlineLevel="0" collapsed="false">
      <c r="A2728" s="62"/>
      <c r="B2728" s="133"/>
      <c r="C2728" s="134"/>
      <c r="D2728" s="135"/>
      <c r="E2728" s="136"/>
      <c r="F2728" s="137"/>
      <c r="G2728" s="137"/>
      <c r="H2728" s="1"/>
      <c r="I2728" s="138"/>
      <c r="J2728" s="138"/>
      <c r="K2728" s="139"/>
      <c r="L2728" s="140"/>
      <c r="M2728" s="141"/>
      <c r="N2728" s="141"/>
      <c r="X2728" s="142"/>
      <c r="Y2728" s="129"/>
      <c r="Z2728" s="129"/>
      <c r="AA2728" s="129"/>
      <c r="AB2728" s="130"/>
      <c r="AC2728" s="143"/>
      <c r="AD2728" s="144"/>
      <c r="AE2728" s="145"/>
      <c r="AF2728" s="145"/>
    </row>
    <row r="2729" customFormat="false" ht="14.4" hidden="false" customHeight="false" outlineLevel="0" collapsed="false">
      <c r="A2729" s="62"/>
      <c r="B2729" s="133"/>
      <c r="C2729" s="134"/>
      <c r="D2729" s="135"/>
      <c r="E2729" s="136"/>
      <c r="F2729" s="137"/>
      <c r="G2729" s="137"/>
      <c r="H2729" s="1"/>
      <c r="I2729" s="138"/>
      <c r="J2729" s="138"/>
      <c r="K2729" s="139"/>
      <c r="L2729" s="140"/>
      <c r="M2729" s="141"/>
      <c r="N2729" s="141"/>
      <c r="X2729" s="142"/>
      <c r="Y2729" s="129"/>
      <c r="Z2729" s="129"/>
      <c r="AA2729" s="129"/>
      <c r="AB2729" s="130"/>
      <c r="AC2729" s="143"/>
      <c r="AD2729" s="144"/>
      <c r="AE2729" s="145"/>
      <c r="AF2729" s="145"/>
    </row>
    <row r="2730" customFormat="false" ht="14.4" hidden="false" customHeight="false" outlineLevel="0" collapsed="false">
      <c r="A2730" s="62"/>
      <c r="B2730" s="133"/>
      <c r="C2730" s="134"/>
      <c r="D2730" s="135"/>
      <c r="E2730" s="136"/>
      <c r="F2730" s="137"/>
      <c r="G2730" s="137"/>
      <c r="H2730" s="1"/>
      <c r="I2730" s="138"/>
      <c r="J2730" s="138"/>
      <c r="K2730" s="139"/>
      <c r="L2730" s="140"/>
      <c r="M2730" s="141"/>
      <c r="N2730" s="141"/>
      <c r="X2730" s="142"/>
      <c r="Y2730" s="129"/>
      <c r="Z2730" s="129"/>
      <c r="AA2730" s="129"/>
      <c r="AB2730" s="130"/>
      <c r="AC2730" s="143"/>
      <c r="AD2730" s="144"/>
      <c r="AE2730" s="145"/>
      <c r="AF2730" s="145"/>
    </row>
    <row r="2731" customFormat="false" ht="14.4" hidden="false" customHeight="false" outlineLevel="0" collapsed="false">
      <c r="A2731" s="62"/>
      <c r="B2731" s="133"/>
      <c r="C2731" s="134"/>
      <c r="D2731" s="135"/>
      <c r="E2731" s="136"/>
      <c r="F2731" s="137"/>
      <c r="G2731" s="137"/>
      <c r="H2731" s="1"/>
      <c r="I2731" s="138"/>
      <c r="J2731" s="138"/>
      <c r="K2731" s="139"/>
      <c r="L2731" s="140"/>
      <c r="M2731" s="141"/>
      <c r="N2731" s="141"/>
      <c r="X2731" s="142"/>
      <c r="Y2731" s="129"/>
      <c r="Z2731" s="129"/>
      <c r="AA2731" s="129"/>
      <c r="AB2731" s="130"/>
      <c r="AC2731" s="143"/>
      <c r="AD2731" s="144"/>
      <c r="AE2731" s="145"/>
      <c r="AF2731" s="145"/>
    </row>
    <row r="2732" customFormat="false" ht="14.4" hidden="false" customHeight="false" outlineLevel="0" collapsed="false">
      <c r="A2732" s="62"/>
      <c r="B2732" s="133"/>
      <c r="C2732" s="134"/>
      <c r="D2732" s="148"/>
      <c r="E2732" s="136"/>
      <c r="F2732" s="137"/>
      <c r="G2732" s="137"/>
      <c r="H2732" s="1"/>
      <c r="I2732" s="138"/>
      <c r="J2732" s="138"/>
      <c r="K2732" s="139"/>
      <c r="L2732" s="140"/>
      <c r="M2732" s="141"/>
      <c r="N2732" s="141"/>
      <c r="X2732" s="142"/>
      <c r="Y2732" s="129"/>
      <c r="Z2732" s="129"/>
      <c r="AA2732" s="129"/>
      <c r="AB2732" s="130"/>
      <c r="AC2732" s="143"/>
      <c r="AD2732" s="144"/>
      <c r="AE2732" s="145"/>
      <c r="AF2732" s="145"/>
    </row>
    <row r="2733" customFormat="false" ht="14.4" hidden="false" customHeight="false" outlineLevel="0" collapsed="false">
      <c r="A2733" s="62"/>
      <c r="B2733" s="133"/>
      <c r="C2733" s="134"/>
      <c r="D2733" s="135"/>
      <c r="E2733" s="136"/>
      <c r="F2733" s="137"/>
      <c r="G2733" s="137"/>
      <c r="H2733" s="1"/>
      <c r="I2733" s="138"/>
      <c r="J2733" s="138"/>
      <c r="K2733" s="139"/>
      <c r="L2733" s="140"/>
      <c r="M2733" s="141"/>
      <c r="N2733" s="141"/>
      <c r="X2733" s="142"/>
      <c r="Y2733" s="129"/>
      <c r="Z2733" s="129"/>
      <c r="AA2733" s="129"/>
      <c r="AB2733" s="130"/>
      <c r="AC2733" s="143"/>
      <c r="AD2733" s="144"/>
      <c r="AE2733" s="145"/>
      <c r="AF2733" s="145"/>
    </row>
    <row r="2734" customFormat="false" ht="14.4" hidden="false" customHeight="false" outlineLevel="0" collapsed="false">
      <c r="A2734" s="62"/>
      <c r="B2734" s="133"/>
      <c r="C2734" s="134"/>
      <c r="D2734" s="135"/>
      <c r="E2734" s="136"/>
      <c r="F2734" s="137"/>
      <c r="G2734" s="137"/>
      <c r="H2734" s="1"/>
      <c r="I2734" s="138"/>
      <c r="J2734" s="138"/>
      <c r="K2734" s="139"/>
      <c r="L2734" s="140"/>
      <c r="M2734" s="141"/>
      <c r="N2734" s="141"/>
      <c r="X2734" s="142"/>
      <c r="Y2734" s="129"/>
      <c r="Z2734" s="129"/>
      <c r="AA2734" s="129"/>
      <c r="AB2734" s="130"/>
      <c r="AC2734" s="143"/>
      <c r="AD2734" s="144"/>
      <c r="AE2734" s="145"/>
      <c r="AF2734" s="145"/>
    </row>
    <row r="2735" customFormat="false" ht="14.4" hidden="false" customHeight="false" outlineLevel="0" collapsed="false">
      <c r="A2735" s="62"/>
      <c r="B2735" s="133"/>
      <c r="C2735" s="134"/>
      <c r="D2735" s="135"/>
      <c r="E2735" s="136"/>
      <c r="F2735" s="137"/>
      <c r="G2735" s="137"/>
      <c r="H2735" s="1"/>
      <c r="I2735" s="138"/>
      <c r="J2735" s="138"/>
      <c r="K2735" s="139"/>
      <c r="L2735" s="140"/>
      <c r="M2735" s="141"/>
      <c r="N2735" s="141"/>
      <c r="X2735" s="142"/>
      <c r="Y2735" s="129"/>
      <c r="Z2735" s="129"/>
      <c r="AA2735" s="129"/>
      <c r="AB2735" s="130"/>
      <c r="AC2735" s="143"/>
      <c r="AD2735" s="144"/>
      <c r="AE2735" s="145"/>
      <c r="AF2735" s="145"/>
    </row>
    <row r="2736" customFormat="false" ht="14.4" hidden="false" customHeight="false" outlineLevel="0" collapsed="false">
      <c r="A2736" s="62"/>
      <c r="B2736" s="133"/>
      <c r="C2736" s="134"/>
      <c r="D2736" s="135"/>
      <c r="E2736" s="136"/>
      <c r="F2736" s="137"/>
      <c r="G2736" s="137"/>
      <c r="H2736" s="1"/>
      <c r="I2736" s="138"/>
      <c r="J2736" s="138"/>
      <c r="K2736" s="139"/>
      <c r="L2736" s="140"/>
      <c r="M2736" s="141"/>
      <c r="N2736" s="141"/>
      <c r="X2736" s="142"/>
      <c r="Y2736" s="129"/>
      <c r="Z2736" s="129"/>
      <c r="AA2736" s="129"/>
      <c r="AB2736" s="130"/>
      <c r="AC2736" s="143"/>
      <c r="AD2736" s="144"/>
      <c r="AE2736" s="145"/>
      <c r="AF2736" s="145"/>
    </row>
    <row r="2737" customFormat="false" ht="14.4" hidden="false" customHeight="false" outlineLevel="0" collapsed="false">
      <c r="A2737" s="62"/>
      <c r="B2737" s="133"/>
      <c r="C2737" s="134"/>
      <c r="D2737" s="135"/>
      <c r="E2737" s="136"/>
      <c r="F2737" s="137"/>
      <c r="G2737" s="137"/>
      <c r="H2737" s="1"/>
      <c r="I2737" s="138"/>
      <c r="J2737" s="138"/>
      <c r="K2737" s="139"/>
      <c r="L2737" s="140"/>
      <c r="M2737" s="141"/>
      <c r="N2737" s="141"/>
      <c r="X2737" s="142"/>
      <c r="Y2737" s="129"/>
      <c r="Z2737" s="129"/>
      <c r="AA2737" s="129"/>
      <c r="AB2737" s="130"/>
      <c r="AC2737" s="143"/>
      <c r="AD2737" s="144"/>
      <c r="AE2737" s="145"/>
      <c r="AF2737" s="145"/>
    </row>
    <row r="2738" customFormat="false" ht="14.4" hidden="false" customHeight="false" outlineLevel="0" collapsed="false">
      <c r="A2738" s="62"/>
      <c r="B2738" s="133"/>
      <c r="C2738" s="134"/>
      <c r="D2738" s="135"/>
      <c r="E2738" s="136"/>
      <c r="F2738" s="137"/>
      <c r="G2738" s="137"/>
      <c r="H2738" s="1"/>
      <c r="I2738" s="138"/>
      <c r="J2738" s="138"/>
      <c r="K2738" s="139"/>
      <c r="L2738" s="140"/>
      <c r="M2738" s="141"/>
      <c r="N2738" s="141"/>
      <c r="X2738" s="142"/>
      <c r="Y2738" s="129"/>
      <c r="Z2738" s="129"/>
      <c r="AA2738" s="129"/>
      <c r="AB2738" s="130"/>
      <c r="AC2738" s="143"/>
      <c r="AD2738" s="144"/>
      <c r="AE2738" s="145"/>
      <c r="AF2738" s="145"/>
    </row>
    <row r="2739" customFormat="false" ht="14.4" hidden="false" customHeight="false" outlineLevel="0" collapsed="false">
      <c r="A2739" s="62"/>
      <c r="B2739" s="133"/>
      <c r="C2739" s="134"/>
      <c r="D2739" s="135"/>
      <c r="E2739" s="136"/>
      <c r="F2739" s="137"/>
      <c r="G2739" s="137"/>
      <c r="H2739" s="1"/>
      <c r="I2739" s="138"/>
      <c r="J2739" s="138"/>
      <c r="K2739" s="139"/>
      <c r="L2739" s="140"/>
      <c r="M2739" s="141"/>
      <c r="N2739" s="141"/>
      <c r="X2739" s="142"/>
      <c r="Y2739" s="129"/>
      <c r="Z2739" s="129"/>
      <c r="AA2739" s="129"/>
      <c r="AB2739" s="130"/>
      <c r="AC2739" s="143"/>
      <c r="AD2739" s="144"/>
      <c r="AE2739" s="145"/>
      <c r="AF2739" s="145"/>
    </row>
    <row r="2740" customFormat="false" ht="14.4" hidden="false" customHeight="false" outlineLevel="0" collapsed="false">
      <c r="A2740" s="62"/>
      <c r="B2740" s="133"/>
      <c r="C2740" s="134"/>
      <c r="D2740" s="135"/>
      <c r="E2740" s="136"/>
      <c r="F2740" s="137"/>
      <c r="G2740" s="137"/>
      <c r="H2740" s="1"/>
      <c r="I2740" s="138"/>
      <c r="J2740" s="138"/>
      <c r="K2740" s="139"/>
      <c r="L2740" s="140"/>
      <c r="M2740" s="141"/>
      <c r="N2740" s="141"/>
      <c r="X2740" s="142"/>
      <c r="Y2740" s="129"/>
      <c r="Z2740" s="129"/>
      <c r="AA2740" s="129"/>
      <c r="AB2740" s="130"/>
      <c r="AC2740" s="143"/>
      <c r="AD2740" s="144"/>
      <c r="AE2740" s="145"/>
      <c r="AF2740" s="145"/>
    </row>
    <row r="2741" customFormat="false" ht="14.4" hidden="false" customHeight="false" outlineLevel="0" collapsed="false">
      <c r="A2741" s="62"/>
      <c r="B2741" s="133"/>
      <c r="C2741" s="134"/>
      <c r="D2741" s="135"/>
      <c r="E2741" s="136"/>
      <c r="F2741" s="137"/>
      <c r="G2741" s="137"/>
      <c r="H2741" s="1"/>
      <c r="I2741" s="138"/>
      <c r="J2741" s="138"/>
      <c r="K2741" s="139"/>
      <c r="L2741" s="140"/>
      <c r="M2741" s="141"/>
      <c r="N2741" s="141"/>
      <c r="X2741" s="142"/>
      <c r="Y2741" s="129"/>
      <c r="Z2741" s="129"/>
      <c r="AA2741" s="129"/>
      <c r="AB2741" s="130"/>
      <c r="AC2741" s="143"/>
      <c r="AD2741" s="144"/>
      <c r="AE2741" s="145"/>
      <c r="AF2741" s="145"/>
    </row>
    <row r="2742" customFormat="false" ht="14.4" hidden="false" customHeight="false" outlineLevel="0" collapsed="false">
      <c r="A2742" s="62"/>
      <c r="B2742" s="133"/>
      <c r="C2742" s="134"/>
      <c r="D2742" s="135"/>
      <c r="E2742" s="136"/>
      <c r="F2742" s="137"/>
      <c r="G2742" s="137"/>
      <c r="H2742" s="1"/>
      <c r="I2742" s="138"/>
      <c r="J2742" s="138"/>
      <c r="K2742" s="139"/>
      <c r="L2742" s="140"/>
      <c r="M2742" s="141"/>
      <c r="N2742" s="141"/>
      <c r="X2742" s="142"/>
      <c r="Y2742" s="129"/>
      <c r="Z2742" s="129"/>
      <c r="AA2742" s="129"/>
      <c r="AB2742" s="130"/>
      <c r="AC2742" s="143"/>
      <c r="AD2742" s="144"/>
      <c r="AE2742" s="145"/>
      <c r="AF2742" s="145"/>
    </row>
    <row r="2743" customFormat="false" ht="14.4" hidden="false" customHeight="false" outlineLevel="0" collapsed="false">
      <c r="A2743" s="62"/>
      <c r="B2743" s="133"/>
      <c r="C2743" s="134"/>
      <c r="D2743" s="135"/>
      <c r="E2743" s="136"/>
      <c r="F2743" s="137"/>
      <c r="G2743" s="137"/>
      <c r="H2743" s="1"/>
      <c r="I2743" s="138"/>
      <c r="J2743" s="138"/>
      <c r="K2743" s="139"/>
      <c r="L2743" s="140"/>
      <c r="M2743" s="141"/>
      <c r="N2743" s="141"/>
      <c r="X2743" s="142"/>
      <c r="Y2743" s="129"/>
      <c r="Z2743" s="129"/>
      <c r="AA2743" s="129"/>
      <c r="AB2743" s="130"/>
      <c r="AC2743" s="143"/>
      <c r="AD2743" s="144"/>
      <c r="AE2743" s="145"/>
      <c r="AF2743" s="145"/>
    </row>
    <row r="2744" customFormat="false" ht="14.4" hidden="false" customHeight="false" outlineLevel="0" collapsed="false">
      <c r="A2744" s="62"/>
      <c r="B2744" s="133"/>
      <c r="C2744" s="134"/>
      <c r="D2744" s="135"/>
      <c r="E2744" s="136"/>
      <c r="F2744" s="137"/>
      <c r="G2744" s="137"/>
      <c r="H2744" s="1"/>
      <c r="I2744" s="138"/>
      <c r="J2744" s="138"/>
      <c r="K2744" s="139"/>
      <c r="L2744" s="140"/>
      <c r="M2744" s="141"/>
      <c r="N2744" s="141"/>
      <c r="X2744" s="142"/>
      <c r="Y2744" s="129"/>
      <c r="Z2744" s="129"/>
      <c r="AA2744" s="129"/>
      <c r="AB2744" s="130"/>
      <c r="AC2744" s="143"/>
      <c r="AD2744" s="144"/>
      <c r="AE2744" s="145"/>
      <c r="AF2744" s="145"/>
    </row>
    <row r="2745" customFormat="false" ht="14.4" hidden="false" customHeight="false" outlineLevel="0" collapsed="false">
      <c r="A2745" s="62"/>
      <c r="B2745" s="133"/>
      <c r="C2745" s="134"/>
      <c r="D2745" s="135"/>
      <c r="E2745" s="136"/>
      <c r="F2745" s="137"/>
      <c r="G2745" s="137"/>
      <c r="H2745" s="1"/>
      <c r="I2745" s="138"/>
      <c r="J2745" s="138"/>
      <c r="K2745" s="139"/>
      <c r="L2745" s="140"/>
      <c r="M2745" s="141"/>
      <c r="N2745" s="141"/>
      <c r="X2745" s="142"/>
      <c r="Y2745" s="129"/>
      <c r="Z2745" s="129"/>
      <c r="AA2745" s="129"/>
      <c r="AB2745" s="130"/>
      <c r="AC2745" s="143"/>
      <c r="AD2745" s="144"/>
      <c r="AE2745" s="145"/>
      <c r="AF2745" s="145"/>
    </row>
    <row r="2746" customFormat="false" ht="14.4" hidden="false" customHeight="false" outlineLevel="0" collapsed="false">
      <c r="A2746" s="62"/>
      <c r="B2746" s="133"/>
      <c r="C2746" s="134"/>
      <c r="D2746" s="135"/>
      <c r="E2746" s="136"/>
      <c r="F2746" s="137"/>
      <c r="G2746" s="137"/>
      <c r="H2746" s="1"/>
      <c r="I2746" s="138"/>
      <c r="J2746" s="138"/>
      <c r="K2746" s="139"/>
      <c r="L2746" s="140"/>
      <c r="M2746" s="141"/>
      <c r="N2746" s="141"/>
      <c r="X2746" s="142"/>
      <c r="Y2746" s="129"/>
      <c r="Z2746" s="129"/>
      <c r="AA2746" s="129"/>
      <c r="AB2746" s="130"/>
      <c r="AC2746" s="143"/>
      <c r="AD2746" s="144"/>
      <c r="AE2746" s="145"/>
      <c r="AF2746" s="145"/>
    </row>
    <row r="2747" customFormat="false" ht="14.4" hidden="false" customHeight="false" outlineLevel="0" collapsed="false">
      <c r="A2747" s="62"/>
      <c r="B2747" s="133"/>
      <c r="C2747" s="134"/>
      <c r="D2747" s="135"/>
      <c r="E2747" s="136"/>
      <c r="F2747" s="137"/>
      <c r="G2747" s="137"/>
      <c r="H2747" s="1"/>
      <c r="I2747" s="138"/>
      <c r="J2747" s="138"/>
      <c r="K2747" s="139"/>
      <c r="L2747" s="140"/>
      <c r="M2747" s="141"/>
      <c r="N2747" s="141"/>
      <c r="X2747" s="142"/>
      <c r="Y2747" s="129"/>
      <c r="Z2747" s="129"/>
      <c r="AA2747" s="129"/>
      <c r="AB2747" s="130"/>
      <c r="AC2747" s="143"/>
      <c r="AD2747" s="144"/>
      <c r="AE2747" s="145"/>
      <c r="AF2747" s="145"/>
    </row>
    <row r="2748" customFormat="false" ht="14.4" hidden="false" customHeight="false" outlineLevel="0" collapsed="false">
      <c r="A2748" s="62"/>
      <c r="B2748" s="133"/>
      <c r="C2748" s="134"/>
      <c r="D2748" s="135"/>
      <c r="E2748" s="136"/>
      <c r="F2748" s="137"/>
      <c r="G2748" s="137"/>
      <c r="H2748" s="1"/>
      <c r="I2748" s="138"/>
      <c r="J2748" s="138"/>
      <c r="K2748" s="139"/>
      <c r="L2748" s="140"/>
      <c r="M2748" s="141"/>
      <c r="N2748" s="141"/>
      <c r="X2748" s="142"/>
      <c r="Y2748" s="129"/>
      <c r="Z2748" s="129"/>
      <c r="AA2748" s="129"/>
      <c r="AB2748" s="130"/>
      <c r="AC2748" s="143"/>
      <c r="AD2748" s="144"/>
      <c r="AE2748" s="145"/>
      <c r="AF2748" s="145"/>
    </row>
    <row r="2749" customFormat="false" ht="14.4" hidden="false" customHeight="false" outlineLevel="0" collapsed="false">
      <c r="A2749" s="62"/>
      <c r="B2749" s="133"/>
      <c r="C2749" s="134"/>
      <c r="D2749" s="135"/>
      <c r="E2749" s="136"/>
      <c r="F2749" s="137"/>
      <c r="G2749" s="137"/>
      <c r="H2749" s="1"/>
      <c r="I2749" s="138"/>
      <c r="J2749" s="138"/>
      <c r="K2749" s="139"/>
      <c r="L2749" s="140"/>
      <c r="M2749" s="141"/>
      <c r="N2749" s="141"/>
      <c r="X2749" s="142"/>
      <c r="Y2749" s="129"/>
      <c r="Z2749" s="129"/>
      <c r="AA2749" s="129"/>
      <c r="AB2749" s="130"/>
      <c r="AC2749" s="143"/>
      <c r="AD2749" s="144"/>
      <c r="AE2749" s="145"/>
      <c r="AF2749" s="145"/>
    </row>
    <row r="2750" customFormat="false" ht="14.4" hidden="false" customHeight="false" outlineLevel="0" collapsed="false">
      <c r="A2750" s="62"/>
      <c r="B2750" s="133"/>
      <c r="C2750" s="134"/>
      <c r="D2750" s="135"/>
      <c r="E2750" s="136"/>
      <c r="F2750" s="137"/>
      <c r="G2750" s="137"/>
      <c r="H2750" s="1"/>
      <c r="I2750" s="138"/>
      <c r="J2750" s="138"/>
      <c r="K2750" s="139"/>
      <c r="L2750" s="140"/>
      <c r="M2750" s="141"/>
      <c r="N2750" s="141"/>
      <c r="X2750" s="142"/>
      <c r="Y2750" s="129"/>
      <c r="Z2750" s="129"/>
      <c r="AA2750" s="129"/>
      <c r="AB2750" s="130"/>
      <c r="AC2750" s="143"/>
      <c r="AD2750" s="144"/>
      <c r="AE2750" s="145"/>
      <c r="AF2750" s="145"/>
    </row>
    <row r="2751" customFormat="false" ht="14.4" hidden="false" customHeight="false" outlineLevel="0" collapsed="false">
      <c r="A2751" s="62"/>
      <c r="B2751" s="133"/>
      <c r="C2751" s="134"/>
      <c r="D2751" s="135"/>
      <c r="E2751" s="136"/>
      <c r="F2751" s="137"/>
      <c r="G2751" s="137"/>
      <c r="H2751" s="1"/>
      <c r="I2751" s="138"/>
      <c r="J2751" s="138"/>
      <c r="K2751" s="139"/>
      <c r="L2751" s="140"/>
      <c r="M2751" s="141"/>
      <c r="N2751" s="141"/>
      <c r="X2751" s="142"/>
      <c r="Y2751" s="129"/>
      <c r="Z2751" s="129"/>
      <c r="AA2751" s="129"/>
      <c r="AB2751" s="130"/>
      <c r="AC2751" s="143"/>
      <c r="AD2751" s="144"/>
      <c r="AE2751" s="145"/>
      <c r="AF2751" s="145"/>
    </row>
    <row r="2752" customFormat="false" ht="14.4" hidden="false" customHeight="false" outlineLevel="0" collapsed="false">
      <c r="A2752" s="62"/>
      <c r="B2752" s="133"/>
      <c r="C2752" s="134"/>
      <c r="D2752" s="135"/>
      <c r="E2752" s="136"/>
      <c r="F2752" s="137"/>
      <c r="G2752" s="137"/>
      <c r="H2752" s="1"/>
      <c r="I2752" s="138"/>
      <c r="J2752" s="138"/>
      <c r="K2752" s="139"/>
      <c r="L2752" s="140"/>
      <c r="M2752" s="141"/>
      <c r="N2752" s="141"/>
      <c r="X2752" s="142"/>
      <c r="Y2752" s="129"/>
      <c r="Z2752" s="129"/>
      <c r="AA2752" s="129"/>
      <c r="AB2752" s="130"/>
      <c r="AC2752" s="143"/>
      <c r="AD2752" s="144"/>
      <c r="AE2752" s="145"/>
      <c r="AF2752" s="145"/>
    </row>
    <row r="2753" customFormat="false" ht="14.4" hidden="false" customHeight="false" outlineLevel="0" collapsed="false">
      <c r="A2753" s="62"/>
      <c r="B2753" s="133"/>
      <c r="C2753" s="134"/>
      <c r="D2753" s="135"/>
      <c r="E2753" s="136"/>
      <c r="F2753" s="137"/>
      <c r="G2753" s="137"/>
      <c r="H2753" s="1"/>
      <c r="I2753" s="138"/>
      <c r="J2753" s="138"/>
      <c r="K2753" s="139"/>
      <c r="L2753" s="140"/>
      <c r="M2753" s="141"/>
      <c r="N2753" s="141"/>
      <c r="X2753" s="142"/>
      <c r="Y2753" s="129"/>
      <c r="Z2753" s="129"/>
      <c r="AA2753" s="129"/>
      <c r="AB2753" s="130"/>
      <c r="AC2753" s="143"/>
      <c r="AD2753" s="144"/>
      <c r="AE2753" s="145"/>
      <c r="AF2753" s="145"/>
    </row>
    <row r="2754" customFormat="false" ht="14.4" hidden="false" customHeight="false" outlineLevel="0" collapsed="false">
      <c r="A2754" s="62"/>
      <c r="B2754" s="133"/>
      <c r="C2754" s="134"/>
      <c r="D2754" s="135"/>
      <c r="E2754" s="136"/>
      <c r="F2754" s="137"/>
      <c r="G2754" s="137"/>
      <c r="H2754" s="1"/>
      <c r="I2754" s="138"/>
      <c r="J2754" s="138"/>
      <c r="K2754" s="139"/>
      <c r="L2754" s="140"/>
      <c r="M2754" s="141"/>
      <c r="N2754" s="141"/>
      <c r="X2754" s="142"/>
      <c r="Y2754" s="129"/>
      <c r="Z2754" s="129"/>
      <c r="AA2754" s="129"/>
      <c r="AB2754" s="130"/>
      <c r="AC2754" s="143"/>
      <c r="AD2754" s="144"/>
      <c r="AE2754" s="145"/>
      <c r="AF2754" s="145"/>
    </row>
    <row r="2755" customFormat="false" ht="14.4" hidden="false" customHeight="false" outlineLevel="0" collapsed="false">
      <c r="A2755" s="62"/>
      <c r="B2755" s="133"/>
      <c r="C2755" s="134"/>
      <c r="D2755" s="135"/>
      <c r="E2755" s="136"/>
      <c r="F2755" s="137"/>
      <c r="G2755" s="137"/>
      <c r="H2755" s="1"/>
      <c r="I2755" s="138"/>
      <c r="J2755" s="138"/>
      <c r="K2755" s="139"/>
      <c r="L2755" s="140"/>
      <c r="M2755" s="141"/>
      <c r="N2755" s="141"/>
      <c r="X2755" s="142"/>
      <c r="Y2755" s="129"/>
      <c r="Z2755" s="129"/>
      <c r="AA2755" s="129"/>
      <c r="AB2755" s="130"/>
      <c r="AC2755" s="143"/>
      <c r="AD2755" s="144"/>
      <c r="AE2755" s="145"/>
      <c r="AF2755" s="145"/>
    </row>
    <row r="2756" customFormat="false" ht="14.4" hidden="false" customHeight="false" outlineLevel="0" collapsed="false">
      <c r="A2756" s="62"/>
      <c r="B2756" s="133"/>
      <c r="C2756" s="134"/>
      <c r="D2756" s="135"/>
      <c r="E2756" s="136"/>
      <c r="F2756" s="137"/>
      <c r="G2756" s="137"/>
      <c r="H2756" s="1"/>
      <c r="I2756" s="138"/>
      <c r="J2756" s="138"/>
      <c r="K2756" s="139"/>
      <c r="L2756" s="140"/>
      <c r="M2756" s="141"/>
      <c r="N2756" s="141"/>
      <c r="X2756" s="142"/>
      <c r="Y2756" s="129"/>
      <c r="Z2756" s="129"/>
      <c r="AA2756" s="129"/>
      <c r="AB2756" s="130"/>
      <c r="AC2756" s="143"/>
      <c r="AD2756" s="144"/>
      <c r="AE2756" s="145"/>
      <c r="AF2756" s="145"/>
    </row>
    <row r="2757" customFormat="false" ht="14.4" hidden="false" customHeight="false" outlineLevel="0" collapsed="false">
      <c r="A2757" s="62"/>
      <c r="B2757" s="133"/>
      <c r="C2757" s="134"/>
      <c r="D2757" s="135"/>
      <c r="E2757" s="136"/>
      <c r="F2757" s="137"/>
      <c r="G2757" s="137"/>
      <c r="H2757" s="1"/>
      <c r="I2757" s="138"/>
      <c r="J2757" s="138"/>
      <c r="K2757" s="139"/>
      <c r="L2757" s="140"/>
      <c r="M2757" s="141"/>
      <c r="N2757" s="141"/>
      <c r="X2757" s="142"/>
      <c r="Y2757" s="129"/>
      <c r="Z2757" s="129"/>
      <c r="AA2757" s="129"/>
      <c r="AB2757" s="130"/>
      <c r="AC2757" s="143"/>
      <c r="AD2757" s="144"/>
      <c r="AE2757" s="145"/>
      <c r="AF2757" s="145"/>
    </row>
    <row r="2758" customFormat="false" ht="14.4" hidden="false" customHeight="false" outlineLevel="0" collapsed="false">
      <c r="A2758" s="62"/>
      <c r="B2758" s="133"/>
      <c r="C2758" s="134"/>
      <c r="D2758" s="135"/>
      <c r="E2758" s="136"/>
      <c r="F2758" s="137"/>
      <c r="G2758" s="137"/>
      <c r="H2758" s="1"/>
      <c r="I2758" s="138"/>
      <c r="J2758" s="138"/>
      <c r="K2758" s="139"/>
      <c r="L2758" s="140"/>
      <c r="M2758" s="141"/>
      <c r="N2758" s="141"/>
      <c r="X2758" s="142"/>
      <c r="Y2758" s="129"/>
      <c r="Z2758" s="129"/>
      <c r="AA2758" s="129"/>
      <c r="AB2758" s="130"/>
      <c r="AC2758" s="143"/>
      <c r="AD2758" s="144"/>
      <c r="AE2758" s="145"/>
      <c r="AF2758" s="145"/>
    </row>
    <row r="2759" customFormat="false" ht="14.4" hidden="false" customHeight="false" outlineLevel="0" collapsed="false">
      <c r="A2759" s="62"/>
      <c r="B2759" s="133"/>
      <c r="C2759" s="134"/>
      <c r="D2759" s="135"/>
      <c r="E2759" s="136"/>
      <c r="F2759" s="137"/>
      <c r="G2759" s="137"/>
      <c r="H2759" s="1"/>
      <c r="I2759" s="138"/>
      <c r="J2759" s="138"/>
      <c r="K2759" s="139"/>
      <c r="L2759" s="140"/>
      <c r="M2759" s="141"/>
      <c r="N2759" s="141"/>
      <c r="X2759" s="142"/>
      <c r="Y2759" s="129"/>
      <c r="Z2759" s="129"/>
      <c r="AA2759" s="129"/>
      <c r="AB2759" s="130"/>
      <c r="AC2759" s="143"/>
      <c r="AD2759" s="144"/>
      <c r="AE2759" s="145"/>
      <c r="AF2759" s="145"/>
    </row>
    <row r="2760" customFormat="false" ht="14.4" hidden="false" customHeight="false" outlineLevel="0" collapsed="false">
      <c r="A2760" s="62"/>
      <c r="B2760" s="133"/>
      <c r="C2760" s="134"/>
      <c r="D2760" s="135"/>
      <c r="E2760" s="136"/>
      <c r="F2760" s="137"/>
      <c r="G2760" s="137"/>
      <c r="H2760" s="1"/>
      <c r="I2760" s="138"/>
      <c r="J2760" s="138"/>
      <c r="K2760" s="139"/>
      <c r="L2760" s="140"/>
      <c r="M2760" s="141"/>
      <c r="N2760" s="141"/>
      <c r="X2760" s="142"/>
      <c r="Y2760" s="129"/>
      <c r="Z2760" s="129"/>
      <c r="AA2760" s="129"/>
      <c r="AB2760" s="130"/>
      <c r="AC2760" s="143"/>
      <c r="AD2760" s="144"/>
      <c r="AE2760" s="145"/>
      <c r="AF2760" s="145"/>
    </row>
    <row r="2761" customFormat="false" ht="14.4" hidden="false" customHeight="false" outlineLevel="0" collapsed="false">
      <c r="A2761" s="62"/>
      <c r="B2761" s="133"/>
      <c r="C2761" s="134"/>
      <c r="D2761" s="135"/>
      <c r="E2761" s="136"/>
      <c r="F2761" s="137"/>
      <c r="G2761" s="137"/>
      <c r="H2761" s="1"/>
      <c r="I2761" s="138"/>
      <c r="J2761" s="138"/>
      <c r="K2761" s="139"/>
      <c r="L2761" s="140"/>
      <c r="M2761" s="141"/>
      <c r="N2761" s="141"/>
      <c r="X2761" s="142"/>
      <c r="Y2761" s="129"/>
      <c r="Z2761" s="129"/>
      <c r="AA2761" s="129"/>
      <c r="AB2761" s="130"/>
      <c r="AC2761" s="143"/>
      <c r="AD2761" s="144"/>
      <c r="AE2761" s="145"/>
      <c r="AF2761" s="145"/>
    </row>
    <row r="2762" customFormat="false" ht="14.4" hidden="false" customHeight="false" outlineLevel="0" collapsed="false">
      <c r="A2762" s="62"/>
      <c r="B2762" s="133"/>
      <c r="C2762" s="134"/>
      <c r="D2762" s="135"/>
      <c r="E2762" s="136"/>
      <c r="F2762" s="137"/>
      <c r="G2762" s="137"/>
      <c r="H2762" s="1"/>
      <c r="I2762" s="138"/>
      <c r="J2762" s="138"/>
      <c r="K2762" s="139"/>
      <c r="L2762" s="140"/>
      <c r="M2762" s="141"/>
      <c r="N2762" s="141"/>
      <c r="X2762" s="142"/>
      <c r="Y2762" s="129"/>
      <c r="Z2762" s="129"/>
      <c r="AA2762" s="129"/>
      <c r="AB2762" s="130"/>
      <c r="AC2762" s="143"/>
      <c r="AD2762" s="144"/>
      <c r="AE2762" s="145"/>
      <c r="AF2762" s="145"/>
    </row>
    <row r="2763" customFormat="false" ht="14.4" hidden="false" customHeight="false" outlineLevel="0" collapsed="false">
      <c r="A2763" s="62"/>
      <c r="B2763" s="133"/>
      <c r="C2763" s="134"/>
      <c r="D2763" s="135"/>
      <c r="E2763" s="136"/>
      <c r="F2763" s="137"/>
      <c r="G2763" s="137"/>
      <c r="H2763" s="1"/>
      <c r="I2763" s="138"/>
      <c r="J2763" s="138"/>
      <c r="K2763" s="139"/>
      <c r="L2763" s="140"/>
      <c r="M2763" s="141"/>
      <c r="N2763" s="141"/>
      <c r="X2763" s="142"/>
      <c r="Y2763" s="129"/>
      <c r="Z2763" s="129"/>
      <c r="AA2763" s="129"/>
      <c r="AB2763" s="130"/>
      <c r="AC2763" s="143"/>
      <c r="AD2763" s="144"/>
      <c r="AE2763" s="145"/>
      <c r="AF2763" s="145"/>
    </row>
    <row r="2764" customFormat="false" ht="14.4" hidden="false" customHeight="false" outlineLevel="0" collapsed="false">
      <c r="A2764" s="62"/>
      <c r="B2764" s="133"/>
      <c r="C2764" s="134"/>
      <c r="D2764" s="135"/>
      <c r="E2764" s="136"/>
      <c r="F2764" s="137"/>
      <c r="G2764" s="137"/>
      <c r="H2764" s="1"/>
      <c r="I2764" s="138"/>
      <c r="J2764" s="138"/>
      <c r="K2764" s="139"/>
      <c r="L2764" s="140"/>
      <c r="M2764" s="141"/>
      <c r="N2764" s="141"/>
      <c r="X2764" s="142"/>
      <c r="Y2764" s="129"/>
      <c r="Z2764" s="129"/>
      <c r="AA2764" s="129"/>
      <c r="AB2764" s="130"/>
      <c r="AC2764" s="143"/>
      <c r="AD2764" s="144"/>
      <c r="AE2764" s="145"/>
      <c r="AF2764" s="145"/>
    </row>
    <row r="2765" customFormat="false" ht="14.4" hidden="false" customHeight="false" outlineLevel="0" collapsed="false">
      <c r="A2765" s="62"/>
      <c r="B2765" s="133"/>
      <c r="C2765" s="134"/>
      <c r="D2765" s="135"/>
      <c r="E2765" s="136"/>
      <c r="F2765" s="137"/>
      <c r="G2765" s="137"/>
      <c r="H2765" s="1"/>
      <c r="I2765" s="138"/>
      <c r="J2765" s="138"/>
      <c r="K2765" s="139"/>
      <c r="L2765" s="140"/>
      <c r="M2765" s="141"/>
      <c r="N2765" s="141"/>
      <c r="X2765" s="142"/>
      <c r="Y2765" s="129"/>
      <c r="Z2765" s="129"/>
      <c r="AA2765" s="129"/>
      <c r="AB2765" s="130"/>
      <c r="AC2765" s="143"/>
      <c r="AD2765" s="144"/>
      <c r="AE2765" s="145"/>
      <c r="AF2765" s="145"/>
    </row>
    <row r="2766" customFormat="false" ht="14.4" hidden="false" customHeight="false" outlineLevel="0" collapsed="false">
      <c r="A2766" s="62"/>
      <c r="B2766" s="133"/>
      <c r="C2766" s="134"/>
      <c r="D2766" s="135"/>
      <c r="E2766" s="136"/>
      <c r="F2766" s="137"/>
      <c r="G2766" s="137"/>
      <c r="H2766" s="1"/>
      <c r="I2766" s="138"/>
      <c r="J2766" s="138"/>
      <c r="K2766" s="139"/>
      <c r="L2766" s="140"/>
      <c r="M2766" s="141"/>
      <c r="N2766" s="141"/>
      <c r="X2766" s="142"/>
      <c r="Y2766" s="129"/>
      <c r="Z2766" s="129"/>
      <c r="AA2766" s="129"/>
      <c r="AB2766" s="130"/>
      <c r="AC2766" s="143"/>
      <c r="AD2766" s="144"/>
      <c r="AE2766" s="145"/>
      <c r="AF2766" s="145"/>
    </row>
    <row r="2767" customFormat="false" ht="14.4" hidden="false" customHeight="false" outlineLevel="0" collapsed="false">
      <c r="A2767" s="62"/>
      <c r="B2767" s="133"/>
      <c r="C2767" s="134"/>
      <c r="D2767" s="135"/>
      <c r="E2767" s="136"/>
      <c r="F2767" s="137"/>
      <c r="G2767" s="137"/>
      <c r="H2767" s="1"/>
      <c r="I2767" s="138"/>
      <c r="J2767" s="138"/>
      <c r="K2767" s="139"/>
      <c r="L2767" s="140"/>
      <c r="M2767" s="141"/>
      <c r="N2767" s="141"/>
      <c r="X2767" s="142"/>
      <c r="Y2767" s="129"/>
      <c r="Z2767" s="129"/>
      <c r="AA2767" s="129"/>
      <c r="AB2767" s="130"/>
      <c r="AC2767" s="143"/>
      <c r="AD2767" s="144"/>
      <c r="AE2767" s="145"/>
      <c r="AF2767" s="145"/>
    </row>
    <row r="2768" customFormat="false" ht="14.4" hidden="false" customHeight="false" outlineLevel="0" collapsed="false">
      <c r="A2768" s="62"/>
      <c r="B2768" s="133"/>
      <c r="C2768" s="134"/>
      <c r="D2768" s="135"/>
      <c r="E2768" s="136"/>
      <c r="F2768" s="137"/>
      <c r="G2768" s="137"/>
      <c r="H2768" s="1"/>
      <c r="I2768" s="138"/>
      <c r="J2768" s="138"/>
      <c r="K2768" s="139"/>
      <c r="L2768" s="140"/>
      <c r="M2768" s="141"/>
      <c r="N2768" s="141"/>
      <c r="X2768" s="142"/>
      <c r="Y2768" s="129"/>
      <c r="Z2768" s="129"/>
      <c r="AA2768" s="129"/>
      <c r="AB2768" s="130"/>
      <c r="AC2768" s="143"/>
      <c r="AD2768" s="144"/>
      <c r="AE2768" s="145"/>
      <c r="AF2768" s="145"/>
    </row>
    <row r="2769" customFormat="false" ht="14.4" hidden="false" customHeight="false" outlineLevel="0" collapsed="false">
      <c r="A2769" s="62"/>
      <c r="B2769" s="133"/>
      <c r="C2769" s="134"/>
      <c r="D2769" s="135"/>
      <c r="E2769" s="136"/>
      <c r="F2769" s="137"/>
      <c r="G2769" s="137"/>
      <c r="H2769" s="1"/>
      <c r="I2769" s="138"/>
      <c r="J2769" s="138"/>
      <c r="K2769" s="139"/>
      <c r="L2769" s="140"/>
      <c r="M2769" s="141"/>
      <c r="N2769" s="141"/>
      <c r="X2769" s="142"/>
      <c r="Y2769" s="129"/>
      <c r="Z2769" s="129"/>
      <c r="AA2769" s="129"/>
      <c r="AB2769" s="130"/>
      <c r="AC2769" s="143"/>
      <c r="AD2769" s="144"/>
      <c r="AE2769" s="145"/>
      <c r="AF2769" s="145"/>
    </row>
    <row r="2770" customFormat="false" ht="14.4" hidden="false" customHeight="false" outlineLevel="0" collapsed="false">
      <c r="A2770" s="62"/>
      <c r="B2770" s="133"/>
      <c r="C2770" s="134"/>
      <c r="D2770" s="135"/>
      <c r="E2770" s="136"/>
      <c r="F2770" s="137"/>
      <c r="G2770" s="137"/>
      <c r="H2770" s="1"/>
      <c r="I2770" s="138"/>
      <c r="J2770" s="138"/>
      <c r="K2770" s="139"/>
      <c r="L2770" s="140"/>
      <c r="M2770" s="141"/>
      <c r="N2770" s="141"/>
      <c r="X2770" s="142"/>
      <c r="Y2770" s="129"/>
      <c r="Z2770" s="129"/>
      <c r="AA2770" s="129"/>
      <c r="AB2770" s="130"/>
      <c r="AC2770" s="143"/>
      <c r="AD2770" s="144"/>
      <c r="AE2770" s="145"/>
      <c r="AF2770" s="145"/>
    </row>
    <row r="2771" customFormat="false" ht="14.4" hidden="false" customHeight="false" outlineLevel="0" collapsed="false">
      <c r="A2771" s="62"/>
      <c r="B2771" s="133"/>
      <c r="C2771" s="134"/>
      <c r="D2771" s="135"/>
      <c r="E2771" s="136"/>
      <c r="F2771" s="137"/>
      <c r="G2771" s="137"/>
      <c r="H2771" s="1"/>
      <c r="I2771" s="138"/>
      <c r="J2771" s="138"/>
      <c r="K2771" s="139"/>
      <c r="L2771" s="140"/>
      <c r="M2771" s="141"/>
      <c r="N2771" s="141"/>
      <c r="X2771" s="142"/>
      <c r="Y2771" s="129"/>
      <c r="Z2771" s="129"/>
      <c r="AA2771" s="129"/>
      <c r="AB2771" s="130"/>
      <c r="AC2771" s="143"/>
      <c r="AD2771" s="144"/>
      <c r="AE2771" s="145"/>
      <c r="AF2771" s="145"/>
    </row>
    <row r="2772" customFormat="false" ht="14.4" hidden="false" customHeight="false" outlineLevel="0" collapsed="false">
      <c r="A2772" s="62"/>
      <c r="B2772" s="133"/>
      <c r="C2772" s="134"/>
      <c r="D2772" s="135"/>
      <c r="E2772" s="136"/>
      <c r="F2772" s="137"/>
      <c r="G2772" s="137"/>
      <c r="H2772" s="1"/>
      <c r="I2772" s="138"/>
      <c r="J2772" s="138"/>
      <c r="K2772" s="139"/>
      <c r="L2772" s="140"/>
      <c r="M2772" s="141"/>
      <c r="N2772" s="141"/>
      <c r="X2772" s="142"/>
      <c r="Y2772" s="129"/>
      <c r="Z2772" s="129"/>
      <c r="AA2772" s="129"/>
      <c r="AB2772" s="130"/>
      <c r="AC2772" s="143"/>
      <c r="AD2772" s="144"/>
      <c r="AE2772" s="145"/>
      <c r="AF2772" s="145"/>
    </row>
    <row r="2773" customFormat="false" ht="14.4" hidden="false" customHeight="false" outlineLevel="0" collapsed="false">
      <c r="A2773" s="62"/>
      <c r="B2773" s="133"/>
      <c r="C2773" s="134"/>
      <c r="D2773" s="135"/>
      <c r="E2773" s="136"/>
      <c r="F2773" s="137"/>
      <c r="G2773" s="137"/>
      <c r="H2773" s="1"/>
      <c r="I2773" s="138"/>
      <c r="J2773" s="138"/>
      <c r="K2773" s="139"/>
      <c r="L2773" s="140"/>
      <c r="M2773" s="141"/>
      <c r="N2773" s="141"/>
      <c r="X2773" s="142"/>
      <c r="Y2773" s="129"/>
      <c r="Z2773" s="129"/>
      <c r="AA2773" s="129"/>
      <c r="AB2773" s="130"/>
      <c r="AC2773" s="143"/>
      <c r="AD2773" s="144"/>
      <c r="AE2773" s="145"/>
      <c r="AF2773" s="145"/>
    </row>
    <row r="2774" customFormat="false" ht="14.4" hidden="false" customHeight="false" outlineLevel="0" collapsed="false">
      <c r="A2774" s="62"/>
      <c r="B2774" s="133"/>
      <c r="C2774" s="134"/>
      <c r="D2774" s="135"/>
      <c r="E2774" s="136"/>
      <c r="F2774" s="137"/>
      <c r="G2774" s="137"/>
      <c r="H2774" s="1"/>
      <c r="I2774" s="138"/>
      <c r="J2774" s="138"/>
      <c r="K2774" s="139"/>
      <c r="L2774" s="140"/>
      <c r="M2774" s="141"/>
      <c r="N2774" s="141"/>
      <c r="X2774" s="142"/>
      <c r="Y2774" s="129"/>
      <c r="Z2774" s="129"/>
      <c r="AA2774" s="129"/>
      <c r="AB2774" s="130"/>
      <c r="AC2774" s="143"/>
      <c r="AD2774" s="144"/>
      <c r="AE2774" s="145"/>
      <c r="AF2774" s="145"/>
    </row>
    <row r="2775" customFormat="false" ht="14.4" hidden="false" customHeight="false" outlineLevel="0" collapsed="false">
      <c r="A2775" s="62"/>
      <c r="B2775" s="133"/>
      <c r="C2775" s="134"/>
      <c r="D2775" s="135"/>
      <c r="E2775" s="136"/>
      <c r="F2775" s="137"/>
      <c r="G2775" s="137"/>
      <c r="H2775" s="1"/>
      <c r="I2775" s="138"/>
      <c r="J2775" s="138"/>
      <c r="K2775" s="139"/>
      <c r="L2775" s="140"/>
      <c r="M2775" s="141"/>
      <c r="N2775" s="141"/>
      <c r="X2775" s="142"/>
      <c r="Y2775" s="129"/>
      <c r="Z2775" s="129"/>
      <c r="AA2775" s="129"/>
      <c r="AB2775" s="130"/>
      <c r="AC2775" s="143"/>
      <c r="AD2775" s="144"/>
      <c r="AE2775" s="145"/>
      <c r="AF2775" s="145"/>
    </row>
    <row r="2776" customFormat="false" ht="14.4" hidden="false" customHeight="false" outlineLevel="0" collapsed="false">
      <c r="A2776" s="62"/>
      <c r="B2776" s="133"/>
      <c r="C2776" s="134"/>
      <c r="D2776" s="135"/>
      <c r="E2776" s="136"/>
      <c r="F2776" s="137"/>
      <c r="G2776" s="137"/>
      <c r="H2776" s="1"/>
      <c r="I2776" s="138"/>
      <c r="J2776" s="138"/>
      <c r="K2776" s="139"/>
      <c r="L2776" s="140"/>
      <c r="M2776" s="141"/>
      <c r="N2776" s="141"/>
      <c r="X2776" s="142"/>
      <c r="Y2776" s="129"/>
      <c r="Z2776" s="129"/>
      <c r="AA2776" s="129"/>
      <c r="AB2776" s="130"/>
      <c r="AC2776" s="143"/>
      <c r="AD2776" s="144"/>
      <c r="AE2776" s="145"/>
      <c r="AF2776" s="145"/>
    </row>
    <row r="2777" customFormat="false" ht="14.4" hidden="false" customHeight="false" outlineLevel="0" collapsed="false">
      <c r="A2777" s="62"/>
      <c r="B2777" s="133"/>
      <c r="C2777" s="134"/>
      <c r="D2777" s="135"/>
      <c r="E2777" s="136"/>
      <c r="F2777" s="137"/>
      <c r="G2777" s="137"/>
      <c r="H2777" s="1"/>
      <c r="I2777" s="138"/>
      <c r="J2777" s="138"/>
      <c r="K2777" s="139"/>
      <c r="L2777" s="140"/>
      <c r="M2777" s="141"/>
      <c r="N2777" s="141"/>
      <c r="X2777" s="142"/>
      <c r="Y2777" s="129"/>
      <c r="Z2777" s="129"/>
      <c r="AA2777" s="129"/>
      <c r="AB2777" s="130"/>
      <c r="AC2777" s="143"/>
      <c r="AD2777" s="144"/>
      <c r="AE2777" s="145"/>
      <c r="AF2777" s="145"/>
    </row>
    <row r="2778" customFormat="false" ht="14.4" hidden="false" customHeight="false" outlineLevel="0" collapsed="false">
      <c r="A2778" s="62"/>
      <c r="B2778" s="133"/>
      <c r="C2778" s="134"/>
      <c r="D2778" s="135"/>
      <c r="E2778" s="136"/>
      <c r="F2778" s="137"/>
      <c r="G2778" s="137"/>
      <c r="H2778" s="1"/>
      <c r="I2778" s="138"/>
      <c r="J2778" s="138"/>
      <c r="K2778" s="139"/>
      <c r="L2778" s="140"/>
      <c r="M2778" s="141"/>
      <c r="N2778" s="141"/>
      <c r="X2778" s="142"/>
      <c r="Y2778" s="129"/>
      <c r="Z2778" s="129"/>
      <c r="AA2778" s="129"/>
      <c r="AB2778" s="130"/>
      <c r="AC2778" s="143"/>
      <c r="AD2778" s="144"/>
      <c r="AE2778" s="145"/>
      <c r="AF2778" s="145"/>
    </row>
    <row r="2779" customFormat="false" ht="14.4" hidden="false" customHeight="false" outlineLevel="0" collapsed="false">
      <c r="A2779" s="62"/>
      <c r="B2779" s="133"/>
      <c r="C2779" s="134"/>
      <c r="D2779" s="135"/>
      <c r="E2779" s="136"/>
      <c r="F2779" s="137"/>
      <c r="G2779" s="137"/>
      <c r="H2779" s="1"/>
      <c r="I2779" s="138"/>
      <c r="J2779" s="138"/>
      <c r="K2779" s="139"/>
      <c r="L2779" s="140"/>
      <c r="M2779" s="141"/>
      <c r="N2779" s="141"/>
      <c r="X2779" s="142"/>
      <c r="Y2779" s="129"/>
      <c r="Z2779" s="129"/>
      <c r="AA2779" s="129"/>
      <c r="AB2779" s="130"/>
      <c r="AC2779" s="143"/>
      <c r="AD2779" s="144"/>
      <c r="AE2779" s="145"/>
      <c r="AF2779" s="145"/>
    </row>
    <row r="2780" customFormat="false" ht="14.4" hidden="false" customHeight="false" outlineLevel="0" collapsed="false">
      <c r="A2780" s="62"/>
      <c r="B2780" s="133"/>
      <c r="C2780" s="134"/>
      <c r="D2780" s="135"/>
      <c r="E2780" s="136"/>
      <c r="F2780" s="137"/>
      <c r="G2780" s="137"/>
      <c r="H2780" s="1"/>
      <c r="I2780" s="138"/>
      <c r="J2780" s="138"/>
      <c r="K2780" s="139"/>
      <c r="L2780" s="140"/>
      <c r="M2780" s="141"/>
      <c r="N2780" s="141"/>
      <c r="X2780" s="142"/>
      <c r="Y2780" s="129"/>
      <c r="Z2780" s="129"/>
      <c r="AA2780" s="129"/>
      <c r="AB2780" s="130"/>
      <c r="AC2780" s="143"/>
      <c r="AD2780" s="144"/>
      <c r="AE2780" s="145"/>
      <c r="AF2780" s="145"/>
    </row>
    <row r="2781" customFormat="false" ht="14.4" hidden="false" customHeight="false" outlineLevel="0" collapsed="false">
      <c r="A2781" s="62"/>
      <c r="B2781" s="133"/>
      <c r="C2781" s="134"/>
      <c r="D2781" s="135"/>
      <c r="E2781" s="136"/>
      <c r="F2781" s="137"/>
      <c r="G2781" s="137"/>
      <c r="H2781" s="1"/>
      <c r="I2781" s="138"/>
      <c r="J2781" s="138"/>
      <c r="K2781" s="139"/>
      <c r="L2781" s="140"/>
      <c r="M2781" s="141"/>
      <c r="N2781" s="141"/>
      <c r="X2781" s="142"/>
      <c r="Y2781" s="129"/>
      <c r="Z2781" s="129"/>
      <c r="AA2781" s="129"/>
      <c r="AB2781" s="130"/>
      <c r="AC2781" s="143"/>
      <c r="AD2781" s="144"/>
      <c r="AE2781" s="145"/>
      <c r="AF2781" s="145"/>
    </row>
    <row r="2782" customFormat="false" ht="14.4" hidden="false" customHeight="false" outlineLevel="0" collapsed="false">
      <c r="A2782" s="62"/>
      <c r="B2782" s="133"/>
      <c r="C2782" s="134"/>
      <c r="D2782" s="135"/>
      <c r="E2782" s="136"/>
      <c r="F2782" s="137"/>
      <c r="G2782" s="137"/>
      <c r="H2782" s="1"/>
      <c r="I2782" s="138"/>
      <c r="J2782" s="138"/>
      <c r="K2782" s="139"/>
      <c r="L2782" s="140"/>
      <c r="M2782" s="141"/>
      <c r="N2782" s="141"/>
      <c r="X2782" s="142"/>
      <c r="Y2782" s="129"/>
      <c r="Z2782" s="129"/>
      <c r="AA2782" s="129"/>
      <c r="AB2782" s="130"/>
      <c r="AC2782" s="143"/>
      <c r="AD2782" s="144"/>
      <c r="AE2782" s="145"/>
      <c r="AF2782" s="145"/>
    </row>
    <row r="2783" customFormat="false" ht="14.4" hidden="false" customHeight="false" outlineLevel="0" collapsed="false">
      <c r="A2783" s="62"/>
      <c r="B2783" s="133"/>
      <c r="C2783" s="134"/>
      <c r="D2783" s="135"/>
      <c r="E2783" s="136"/>
      <c r="F2783" s="137"/>
      <c r="G2783" s="137"/>
      <c r="H2783" s="1"/>
      <c r="I2783" s="138"/>
      <c r="J2783" s="138"/>
      <c r="K2783" s="139"/>
      <c r="L2783" s="140"/>
      <c r="M2783" s="141"/>
      <c r="N2783" s="141"/>
      <c r="X2783" s="142"/>
      <c r="Y2783" s="129"/>
      <c r="Z2783" s="129"/>
      <c r="AA2783" s="129"/>
      <c r="AB2783" s="130"/>
      <c r="AC2783" s="143"/>
      <c r="AD2783" s="144"/>
      <c r="AE2783" s="145"/>
      <c r="AF2783" s="145"/>
    </row>
    <row r="2784" customFormat="false" ht="14.4" hidden="false" customHeight="false" outlineLevel="0" collapsed="false">
      <c r="A2784" s="62"/>
      <c r="B2784" s="133"/>
      <c r="C2784" s="134"/>
      <c r="D2784" s="135"/>
      <c r="E2784" s="136"/>
      <c r="F2784" s="137"/>
      <c r="G2784" s="137"/>
      <c r="H2784" s="1"/>
      <c r="I2784" s="138"/>
      <c r="J2784" s="138"/>
      <c r="K2784" s="139"/>
      <c r="L2784" s="140"/>
      <c r="M2784" s="141"/>
      <c r="N2784" s="141"/>
      <c r="X2784" s="142"/>
      <c r="Y2784" s="129"/>
      <c r="Z2784" s="129"/>
      <c r="AA2784" s="129"/>
      <c r="AB2784" s="130"/>
      <c r="AC2784" s="143"/>
      <c r="AD2784" s="144"/>
      <c r="AE2784" s="145"/>
      <c r="AF2784" s="145"/>
    </row>
    <row r="2785" customFormat="false" ht="14.4" hidden="false" customHeight="false" outlineLevel="0" collapsed="false">
      <c r="A2785" s="62"/>
      <c r="B2785" s="133"/>
      <c r="C2785" s="134"/>
      <c r="D2785" s="135"/>
      <c r="E2785" s="136"/>
      <c r="F2785" s="137"/>
      <c r="G2785" s="137"/>
      <c r="H2785" s="1"/>
      <c r="I2785" s="138"/>
      <c r="J2785" s="138"/>
      <c r="K2785" s="139"/>
      <c r="L2785" s="140"/>
      <c r="M2785" s="141"/>
      <c r="N2785" s="141"/>
      <c r="X2785" s="142"/>
      <c r="Y2785" s="129"/>
      <c r="Z2785" s="129"/>
      <c r="AA2785" s="129"/>
      <c r="AB2785" s="130"/>
      <c r="AC2785" s="143"/>
      <c r="AD2785" s="144"/>
      <c r="AE2785" s="145"/>
      <c r="AF2785" s="145"/>
    </row>
    <row r="2786" customFormat="false" ht="14.4" hidden="false" customHeight="false" outlineLevel="0" collapsed="false">
      <c r="A2786" s="62"/>
      <c r="B2786" s="133"/>
      <c r="C2786" s="134"/>
      <c r="D2786" s="135"/>
      <c r="E2786" s="136"/>
      <c r="F2786" s="137"/>
      <c r="G2786" s="137"/>
      <c r="H2786" s="1"/>
      <c r="I2786" s="138"/>
      <c r="J2786" s="138"/>
      <c r="K2786" s="139"/>
      <c r="L2786" s="140"/>
      <c r="M2786" s="141"/>
      <c r="N2786" s="141"/>
      <c r="X2786" s="142"/>
      <c r="Y2786" s="129"/>
      <c r="Z2786" s="129"/>
      <c r="AA2786" s="129"/>
      <c r="AB2786" s="130"/>
      <c r="AC2786" s="143"/>
      <c r="AD2786" s="144"/>
      <c r="AE2786" s="145"/>
      <c r="AF2786" s="145"/>
    </row>
    <row r="2787" customFormat="false" ht="14.4" hidden="false" customHeight="false" outlineLevel="0" collapsed="false">
      <c r="A2787" s="62"/>
      <c r="B2787" s="133"/>
      <c r="C2787" s="134"/>
      <c r="D2787" s="135"/>
      <c r="E2787" s="136"/>
      <c r="F2787" s="137"/>
      <c r="G2787" s="137"/>
      <c r="H2787" s="1"/>
      <c r="I2787" s="138"/>
      <c r="J2787" s="138"/>
      <c r="K2787" s="139"/>
      <c r="L2787" s="140"/>
      <c r="M2787" s="141"/>
      <c r="N2787" s="141"/>
      <c r="X2787" s="142"/>
      <c r="Y2787" s="129"/>
      <c r="Z2787" s="129"/>
      <c r="AA2787" s="129"/>
      <c r="AB2787" s="130"/>
      <c r="AC2787" s="143"/>
      <c r="AD2787" s="144"/>
      <c r="AE2787" s="145"/>
      <c r="AF2787" s="145"/>
    </row>
    <row r="2788" customFormat="false" ht="14.4" hidden="false" customHeight="false" outlineLevel="0" collapsed="false">
      <c r="A2788" s="62"/>
      <c r="B2788" s="133"/>
      <c r="C2788" s="134"/>
      <c r="D2788" s="135"/>
      <c r="E2788" s="136"/>
      <c r="F2788" s="137"/>
      <c r="G2788" s="137"/>
      <c r="H2788" s="1"/>
      <c r="I2788" s="138"/>
      <c r="J2788" s="138"/>
      <c r="K2788" s="139"/>
      <c r="L2788" s="140"/>
      <c r="M2788" s="141"/>
      <c r="N2788" s="141"/>
      <c r="X2788" s="142"/>
      <c r="Y2788" s="129"/>
      <c r="Z2788" s="129"/>
      <c r="AA2788" s="129"/>
      <c r="AB2788" s="130"/>
      <c r="AC2788" s="143"/>
      <c r="AD2788" s="144"/>
      <c r="AE2788" s="145"/>
      <c r="AF2788" s="145"/>
    </row>
    <row r="2789" customFormat="false" ht="14.4" hidden="false" customHeight="false" outlineLevel="0" collapsed="false">
      <c r="A2789" s="62"/>
      <c r="B2789" s="133"/>
      <c r="C2789" s="134"/>
      <c r="D2789" s="135"/>
      <c r="E2789" s="136"/>
      <c r="F2789" s="137"/>
      <c r="G2789" s="137"/>
      <c r="H2789" s="1"/>
      <c r="I2789" s="138"/>
      <c r="J2789" s="138"/>
      <c r="K2789" s="139"/>
      <c r="L2789" s="140"/>
      <c r="M2789" s="141"/>
      <c r="N2789" s="141"/>
      <c r="X2789" s="142"/>
      <c r="Y2789" s="129"/>
      <c r="Z2789" s="129"/>
      <c r="AA2789" s="129"/>
      <c r="AB2789" s="130"/>
      <c r="AC2789" s="143"/>
      <c r="AD2789" s="144"/>
      <c r="AE2789" s="145"/>
      <c r="AF2789" s="145"/>
    </row>
    <row r="2790" customFormat="false" ht="14.4" hidden="false" customHeight="false" outlineLevel="0" collapsed="false">
      <c r="A2790" s="62"/>
      <c r="B2790" s="133"/>
      <c r="C2790" s="134"/>
      <c r="D2790" s="135"/>
      <c r="E2790" s="136"/>
      <c r="F2790" s="137"/>
      <c r="G2790" s="137"/>
      <c r="H2790" s="1"/>
      <c r="I2790" s="138"/>
      <c r="J2790" s="138"/>
      <c r="K2790" s="139"/>
      <c r="L2790" s="140"/>
      <c r="M2790" s="141"/>
      <c r="N2790" s="141"/>
      <c r="X2790" s="142"/>
      <c r="Y2790" s="129"/>
      <c r="Z2790" s="129"/>
      <c r="AA2790" s="129"/>
      <c r="AB2790" s="130"/>
      <c r="AC2790" s="143"/>
      <c r="AD2790" s="144"/>
      <c r="AE2790" s="145"/>
      <c r="AF2790" s="145"/>
    </row>
    <row r="2791" customFormat="false" ht="14.4" hidden="false" customHeight="false" outlineLevel="0" collapsed="false">
      <c r="A2791" s="62"/>
      <c r="B2791" s="133"/>
      <c r="C2791" s="134"/>
      <c r="D2791" s="135"/>
      <c r="E2791" s="136"/>
      <c r="F2791" s="137"/>
      <c r="G2791" s="137"/>
      <c r="H2791" s="1"/>
      <c r="I2791" s="138"/>
      <c r="J2791" s="138"/>
      <c r="K2791" s="139"/>
      <c r="L2791" s="140"/>
      <c r="M2791" s="141"/>
      <c r="N2791" s="141"/>
      <c r="X2791" s="142"/>
      <c r="Y2791" s="129"/>
      <c r="Z2791" s="129"/>
      <c r="AA2791" s="129"/>
      <c r="AB2791" s="130"/>
      <c r="AC2791" s="143"/>
      <c r="AD2791" s="144"/>
      <c r="AE2791" s="145"/>
      <c r="AF2791" s="145"/>
    </row>
    <row r="2792" customFormat="false" ht="14.4" hidden="false" customHeight="false" outlineLevel="0" collapsed="false">
      <c r="A2792" s="62"/>
      <c r="B2792" s="133"/>
      <c r="C2792" s="134"/>
      <c r="D2792" s="135"/>
      <c r="E2792" s="136"/>
      <c r="F2792" s="137"/>
      <c r="G2792" s="137"/>
      <c r="H2792" s="1"/>
      <c r="I2792" s="138"/>
      <c r="J2792" s="138"/>
      <c r="K2792" s="139"/>
      <c r="L2792" s="140"/>
      <c r="M2792" s="141"/>
      <c r="N2792" s="141"/>
      <c r="X2792" s="142"/>
      <c r="Y2792" s="129"/>
      <c r="Z2792" s="129"/>
      <c r="AA2792" s="129"/>
      <c r="AB2792" s="130"/>
      <c r="AC2792" s="143"/>
      <c r="AD2792" s="144"/>
      <c r="AE2792" s="145"/>
      <c r="AF2792" s="145"/>
    </row>
    <row r="2793" customFormat="false" ht="14.4" hidden="false" customHeight="false" outlineLevel="0" collapsed="false">
      <c r="A2793" s="62"/>
      <c r="B2793" s="133"/>
      <c r="C2793" s="134"/>
      <c r="D2793" s="135"/>
      <c r="E2793" s="136"/>
      <c r="F2793" s="137"/>
      <c r="G2793" s="137"/>
      <c r="H2793" s="1"/>
      <c r="I2793" s="138"/>
      <c r="J2793" s="138"/>
      <c r="K2793" s="139"/>
      <c r="L2793" s="140"/>
      <c r="M2793" s="141"/>
      <c r="N2793" s="141"/>
      <c r="X2793" s="142"/>
      <c r="Y2793" s="129"/>
      <c r="Z2793" s="129"/>
      <c r="AA2793" s="129"/>
      <c r="AB2793" s="130"/>
      <c r="AC2793" s="143"/>
      <c r="AD2793" s="144"/>
      <c r="AE2793" s="145"/>
      <c r="AF2793" s="145"/>
    </row>
    <row r="2794" customFormat="false" ht="14.4" hidden="false" customHeight="false" outlineLevel="0" collapsed="false">
      <c r="A2794" s="62"/>
      <c r="B2794" s="133"/>
      <c r="C2794" s="134"/>
      <c r="D2794" s="135"/>
      <c r="E2794" s="136"/>
      <c r="F2794" s="137"/>
      <c r="G2794" s="137"/>
      <c r="H2794" s="1"/>
      <c r="I2794" s="138"/>
      <c r="J2794" s="138"/>
      <c r="K2794" s="139"/>
      <c r="L2794" s="140"/>
      <c r="M2794" s="141"/>
      <c r="N2794" s="141"/>
      <c r="X2794" s="142"/>
      <c r="Y2794" s="129"/>
      <c r="Z2794" s="129"/>
      <c r="AA2794" s="129"/>
      <c r="AB2794" s="130"/>
      <c r="AC2794" s="143"/>
      <c r="AD2794" s="144"/>
      <c r="AE2794" s="145"/>
      <c r="AF2794" s="145"/>
    </row>
    <row r="2795" customFormat="false" ht="14.4" hidden="false" customHeight="false" outlineLevel="0" collapsed="false">
      <c r="A2795" s="62"/>
      <c r="B2795" s="133"/>
      <c r="C2795" s="134"/>
      <c r="D2795" s="135"/>
      <c r="E2795" s="136"/>
      <c r="F2795" s="137"/>
      <c r="G2795" s="137"/>
      <c r="H2795" s="1"/>
      <c r="I2795" s="138"/>
      <c r="J2795" s="138"/>
      <c r="K2795" s="139"/>
      <c r="L2795" s="140"/>
      <c r="M2795" s="141"/>
      <c r="N2795" s="141"/>
      <c r="X2795" s="142"/>
      <c r="Y2795" s="129"/>
      <c r="Z2795" s="129"/>
      <c r="AA2795" s="129"/>
      <c r="AB2795" s="130"/>
      <c r="AC2795" s="143"/>
      <c r="AD2795" s="144"/>
      <c r="AE2795" s="145"/>
      <c r="AF2795" s="145"/>
    </row>
    <row r="2796" customFormat="false" ht="14.4" hidden="false" customHeight="false" outlineLevel="0" collapsed="false">
      <c r="A2796" s="62"/>
      <c r="B2796" s="133"/>
      <c r="C2796" s="134"/>
      <c r="D2796" s="135"/>
      <c r="E2796" s="136"/>
      <c r="F2796" s="137"/>
      <c r="G2796" s="137"/>
      <c r="H2796" s="1"/>
      <c r="I2796" s="138"/>
      <c r="J2796" s="138"/>
      <c r="K2796" s="139"/>
      <c r="L2796" s="140"/>
      <c r="M2796" s="141"/>
      <c r="N2796" s="141"/>
      <c r="X2796" s="142"/>
      <c r="Y2796" s="129"/>
      <c r="Z2796" s="129"/>
      <c r="AA2796" s="129"/>
      <c r="AB2796" s="130"/>
      <c r="AC2796" s="143"/>
      <c r="AD2796" s="144"/>
      <c r="AE2796" s="145"/>
      <c r="AF2796" s="145"/>
    </row>
    <row r="2797" customFormat="false" ht="14.4" hidden="false" customHeight="false" outlineLevel="0" collapsed="false">
      <c r="A2797" s="62"/>
      <c r="B2797" s="133"/>
      <c r="C2797" s="134"/>
      <c r="D2797" s="135"/>
      <c r="E2797" s="136"/>
      <c r="F2797" s="137"/>
      <c r="G2797" s="137"/>
      <c r="H2797" s="1"/>
      <c r="I2797" s="138"/>
      <c r="J2797" s="138"/>
      <c r="K2797" s="139"/>
      <c r="L2797" s="140"/>
      <c r="M2797" s="141"/>
      <c r="N2797" s="141"/>
      <c r="X2797" s="142"/>
      <c r="Y2797" s="129"/>
      <c r="Z2797" s="129"/>
      <c r="AA2797" s="129"/>
      <c r="AB2797" s="130"/>
      <c r="AC2797" s="143"/>
      <c r="AD2797" s="144"/>
      <c r="AE2797" s="145"/>
      <c r="AF2797" s="145"/>
    </row>
    <row r="2798" customFormat="false" ht="14.4" hidden="false" customHeight="false" outlineLevel="0" collapsed="false">
      <c r="A2798" s="62"/>
      <c r="B2798" s="133"/>
      <c r="C2798" s="134"/>
      <c r="D2798" s="135"/>
      <c r="E2798" s="136"/>
      <c r="F2798" s="137"/>
      <c r="G2798" s="137"/>
      <c r="H2798" s="1"/>
      <c r="I2798" s="138"/>
      <c r="J2798" s="138"/>
      <c r="K2798" s="139"/>
      <c r="L2798" s="140"/>
      <c r="M2798" s="141"/>
      <c r="N2798" s="141"/>
      <c r="X2798" s="142"/>
      <c r="Y2798" s="129"/>
      <c r="Z2798" s="129"/>
      <c r="AA2798" s="129"/>
      <c r="AB2798" s="130"/>
      <c r="AC2798" s="143"/>
      <c r="AD2798" s="144"/>
      <c r="AE2798" s="145"/>
      <c r="AF2798" s="145"/>
    </row>
    <row r="2799" customFormat="false" ht="14.4" hidden="false" customHeight="false" outlineLevel="0" collapsed="false">
      <c r="A2799" s="62"/>
      <c r="B2799" s="133"/>
      <c r="C2799" s="134"/>
      <c r="D2799" s="135"/>
      <c r="E2799" s="136"/>
      <c r="F2799" s="137"/>
      <c r="G2799" s="137"/>
      <c r="H2799" s="1"/>
      <c r="I2799" s="138"/>
      <c r="J2799" s="138"/>
      <c r="K2799" s="139"/>
      <c r="L2799" s="140"/>
      <c r="M2799" s="141"/>
      <c r="N2799" s="141"/>
      <c r="X2799" s="142"/>
      <c r="Y2799" s="129"/>
      <c r="Z2799" s="129"/>
      <c r="AA2799" s="129"/>
      <c r="AB2799" s="130"/>
      <c r="AC2799" s="143"/>
      <c r="AD2799" s="144"/>
      <c r="AE2799" s="145"/>
      <c r="AF2799" s="145"/>
    </row>
    <row r="2800" customFormat="false" ht="14.4" hidden="false" customHeight="false" outlineLevel="0" collapsed="false">
      <c r="A2800" s="62"/>
      <c r="B2800" s="133"/>
      <c r="C2800" s="134"/>
      <c r="D2800" s="135"/>
      <c r="E2800" s="136"/>
      <c r="F2800" s="137"/>
      <c r="G2800" s="137"/>
      <c r="H2800" s="1"/>
      <c r="I2800" s="138"/>
      <c r="J2800" s="138"/>
      <c r="K2800" s="139"/>
      <c r="L2800" s="140"/>
      <c r="M2800" s="141"/>
      <c r="N2800" s="141"/>
      <c r="X2800" s="142"/>
      <c r="Y2800" s="129"/>
      <c r="Z2800" s="129"/>
      <c r="AA2800" s="129"/>
      <c r="AB2800" s="130"/>
      <c r="AC2800" s="143"/>
      <c r="AD2800" s="144"/>
      <c r="AE2800" s="145"/>
      <c r="AF2800" s="145"/>
    </row>
    <row r="2801" customFormat="false" ht="14.4" hidden="false" customHeight="false" outlineLevel="0" collapsed="false">
      <c r="A2801" s="62"/>
      <c r="B2801" s="133"/>
      <c r="C2801" s="134"/>
      <c r="D2801" s="135"/>
      <c r="E2801" s="136"/>
      <c r="F2801" s="137"/>
      <c r="G2801" s="137"/>
      <c r="H2801" s="1"/>
      <c r="I2801" s="138"/>
      <c r="J2801" s="138"/>
      <c r="K2801" s="139"/>
      <c r="L2801" s="140"/>
      <c r="M2801" s="141"/>
      <c r="N2801" s="141"/>
      <c r="X2801" s="142"/>
      <c r="Y2801" s="129"/>
      <c r="Z2801" s="129"/>
      <c r="AA2801" s="129"/>
      <c r="AB2801" s="130"/>
      <c r="AC2801" s="143"/>
      <c r="AD2801" s="144"/>
      <c r="AE2801" s="145"/>
      <c r="AF2801" s="145"/>
    </row>
    <row r="2802" customFormat="false" ht="14.4" hidden="false" customHeight="false" outlineLevel="0" collapsed="false">
      <c r="A2802" s="62"/>
      <c r="B2802" s="133"/>
      <c r="C2802" s="134"/>
      <c r="D2802" s="135"/>
      <c r="E2802" s="136"/>
      <c r="F2802" s="137"/>
      <c r="G2802" s="137"/>
      <c r="H2802" s="1"/>
      <c r="I2802" s="138"/>
      <c r="J2802" s="138"/>
      <c r="K2802" s="139"/>
      <c r="L2802" s="140"/>
      <c r="M2802" s="141"/>
      <c r="N2802" s="141"/>
      <c r="X2802" s="142"/>
      <c r="Y2802" s="129"/>
      <c r="Z2802" s="129"/>
      <c r="AA2802" s="129"/>
      <c r="AB2802" s="130"/>
      <c r="AC2802" s="143"/>
      <c r="AD2802" s="144"/>
      <c r="AE2802" s="145"/>
      <c r="AF2802" s="145"/>
    </row>
    <row r="2803" customFormat="false" ht="14.4" hidden="false" customHeight="false" outlineLevel="0" collapsed="false">
      <c r="A2803" s="62"/>
      <c r="B2803" s="133"/>
      <c r="C2803" s="134"/>
      <c r="D2803" s="135"/>
      <c r="E2803" s="136"/>
      <c r="F2803" s="137"/>
      <c r="G2803" s="137"/>
      <c r="H2803" s="1"/>
      <c r="I2803" s="138"/>
      <c r="J2803" s="138"/>
      <c r="K2803" s="139"/>
      <c r="L2803" s="140"/>
      <c r="M2803" s="141"/>
      <c r="N2803" s="141"/>
      <c r="X2803" s="142"/>
      <c r="Y2803" s="129"/>
      <c r="Z2803" s="129"/>
      <c r="AA2803" s="129"/>
      <c r="AB2803" s="130"/>
      <c r="AC2803" s="143"/>
      <c r="AD2803" s="144"/>
      <c r="AE2803" s="145"/>
      <c r="AF2803" s="145"/>
    </row>
    <row r="2804" customFormat="false" ht="14.4" hidden="false" customHeight="false" outlineLevel="0" collapsed="false">
      <c r="A2804" s="62"/>
      <c r="B2804" s="133"/>
      <c r="C2804" s="134"/>
      <c r="D2804" s="135"/>
      <c r="E2804" s="136"/>
      <c r="F2804" s="137"/>
      <c r="G2804" s="137"/>
      <c r="H2804" s="1"/>
      <c r="I2804" s="138"/>
      <c r="J2804" s="138"/>
      <c r="K2804" s="139"/>
      <c r="L2804" s="140"/>
      <c r="M2804" s="141"/>
      <c r="N2804" s="141"/>
      <c r="X2804" s="142"/>
      <c r="Y2804" s="129"/>
      <c r="Z2804" s="129"/>
      <c r="AA2804" s="129"/>
      <c r="AB2804" s="130"/>
      <c r="AC2804" s="143"/>
      <c r="AD2804" s="144"/>
      <c r="AE2804" s="145"/>
      <c r="AF2804" s="145"/>
    </row>
    <row r="2805" customFormat="false" ht="14.4" hidden="false" customHeight="false" outlineLevel="0" collapsed="false">
      <c r="A2805" s="62"/>
      <c r="B2805" s="133"/>
      <c r="C2805" s="134"/>
      <c r="D2805" s="135"/>
      <c r="E2805" s="136"/>
      <c r="F2805" s="137"/>
      <c r="G2805" s="137"/>
      <c r="H2805" s="1"/>
      <c r="I2805" s="138"/>
      <c r="J2805" s="138"/>
      <c r="K2805" s="139"/>
      <c r="L2805" s="140"/>
      <c r="M2805" s="141"/>
      <c r="N2805" s="141"/>
      <c r="X2805" s="142"/>
      <c r="Y2805" s="129"/>
      <c r="Z2805" s="129"/>
      <c r="AA2805" s="129"/>
      <c r="AB2805" s="130"/>
      <c r="AC2805" s="143"/>
      <c r="AD2805" s="144"/>
      <c r="AE2805" s="145"/>
      <c r="AF2805" s="145"/>
    </row>
    <row r="2806" customFormat="false" ht="14.4" hidden="false" customHeight="false" outlineLevel="0" collapsed="false">
      <c r="A2806" s="62"/>
      <c r="B2806" s="133"/>
      <c r="C2806" s="134"/>
      <c r="D2806" s="135"/>
      <c r="E2806" s="136"/>
      <c r="F2806" s="137"/>
      <c r="G2806" s="137"/>
      <c r="H2806" s="1"/>
      <c r="I2806" s="138"/>
      <c r="J2806" s="138"/>
      <c r="K2806" s="139"/>
      <c r="L2806" s="140"/>
      <c r="M2806" s="141"/>
      <c r="N2806" s="141"/>
      <c r="X2806" s="142"/>
      <c r="Y2806" s="129"/>
      <c r="Z2806" s="129"/>
      <c r="AA2806" s="129"/>
      <c r="AB2806" s="130"/>
      <c r="AC2806" s="143"/>
      <c r="AD2806" s="144"/>
      <c r="AE2806" s="145"/>
      <c r="AF2806" s="145"/>
    </row>
    <row r="2807" customFormat="false" ht="14.4" hidden="false" customHeight="false" outlineLevel="0" collapsed="false">
      <c r="A2807" s="62"/>
      <c r="B2807" s="133"/>
      <c r="C2807" s="134"/>
      <c r="D2807" s="135"/>
      <c r="E2807" s="136"/>
      <c r="F2807" s="137"/>
      <c r="G2807" s="137"/>
      <c r="H2807" s="1"/>
      <c r="I2807" s="138"/>
      <c r="J2807" s="138"/>
      <c r="K2807" s="139"/>
      <c r="L2807" s="140"/>
      <c r="M2807" s="141"/>
      <c r="N2807" s="141"/>
      <c r="X2807" s="142"/>
      <c r="Y2807" s="129"/>
      <c r="Z2807" s="129"/>
      <c r="AA2807" s="129"/>
      <c r="AB2807" s="130"/>
      <c r="AC2807" s="143"/>
      <c r="AD2807" s="144"/>
      <c r="AE2807" s="145"/>
      <c r="AF2807" s="145"/>
    </row>
    <row r="2808" customFormat="false" ht="14.4" hidden="false" customHeight="false" outlineLevel="0" collapsed="false">
      <c r="A2808" s="62"/>
      <c r="B2808" s="133"/>
      <c r="C2808" s="134"/>
      <c r="D2808" s="135"/>
      <c r="E2808" s="136"/>
      <c r="F2808" s="137"/>
      <c r="G2808" s="137"/>
      <c r="H2808" s="1"/>
      <c r="I2808" s="138"/>
      <c r="J2808" s="138"/>
      <c r="K2808" s="139"/>
      <c r="L2808" s="140"/>
      <c r="M2808" s="141"/>
      <c r="N2808" s="141"/>
      <c r="X2808" s="142"/>
      <c r="Y2808" s="129"/>
      <c r="Z2808" s="129"/>
      <c r="AA2808" s="129"/>
      <c r="AB2808" s="130"/>
      <c r="AC2808" s="143"/>
      <c r="AD2808" s="144"/>
      <c r="AE2808" s="145"/>
      <c r="AF2808" s="145"/>
    </row>
    <row r="2809" customFormat="false" ht="14.4" hidden="false" customHeight="false" outlineLevel="0" collapsed="false">
      <c r="A2809" s="62"/>
      <c r="B2809" s="133"/>
      <c r="C2809" s="134"/>
      <c r="D2809" s="135"/>
      <c r="E2809" s="136"/>
      <c r="F2809" s="137"/>
      <c r="G2809" s="137"/>
      <c r="H2809" s="1"/>
      <c r="I2809" s="138"/>
      <c r="J2809" s="138"/>
      <c r="K2809" s="139"/>
      <c r="L2809" s="140"/>
      <c r="M2809" s="141"/>
      <c r="N2809" s="141"/>
      <c r="X2809" s="142"/>
      <c r="Y2809" s="129"/>
      <c r="Z2809" s="129"/>
      <c r="AA2809" s="129"/>
      <c r="AB2809" s="130"/>
      <c r="AC2809" s="143"/>
      <c r="AD2809" s="144"/>
      <c r="AE2809" s="145"/>
      <c r="AF2809" s="145"/>
    </row>
    <row r="2810" customFormat="false" ht="14.4" hidden="false" customHeight="false" outlineLevel="0" collapsed="false">
      <c r="A2810" s="62"/>
      <c r="B2810" s="133"/>
      <c r="C2810" s="134"/>
      <c r="D2810" s="135"/>
      <c r="E2810" s="136"/>
      <c r="F2810" s="137"/>
      <c r="G2810" s="137"/>
      <c r="H2810" s="1"/>
      <c r="I2810" s="138"/>
      <c r="J2810" s="138"/>
      <c r="K2810" s="139"/>
      <c r="L2810" s="140"/>
      <c r="M2810" s="141"/>
      <c r="N2810" s="141"/>
      <c r="X2810" s="142"/>
      <c r="Y2810" s="129"/>
      <c r="Z2810" s="129"/>
      <c r="AA2810" s="129"/>
      <c r="AB2810" s="130"/>
      <c r="AC2810" s="143"/>
      <c r="AD2810" s="144"/>
      <c r="AE2810" s="145"/>
      <c r="AF2810" s="145"/>
    </row>
    <row r="2811" customFormat="false" ht="14.4" hidden="false" customHeight="false" outlineLevel="0" collapsed="false">
      <c r="A2811" s="62"/>
      <c r="B2811" s="133"/>
      <c r="C2811" s="134"/>
      <c r="D2811" s="135"/>
      <c r="E2811" s="136"/>
      <c r="F2811" s="137"/>
      <c r="G2811" s="137"/>
      <c r="H2811" s="1"/>
      <c r="I2811" s="138"/>
      <c r="J2811" s="138"/>
      <c r="K2811" s="139"/>
      <c r="L2811" s="140"/>
      <c r="M2811" s="141"/>
      <c r="N2811" s="141"/>
      <c r="X2811" s="142"/>
      <c r="Y2811" s="129"/>
      <c r="Z2811" s="129"/>
      <c r="AA2811" s="129"/>
      <c r="AB2811" s="130"/>
      <c r="AC2811" s="143"/>
      <c r="AD2811" s="144"/>
      <c r="AE2811" s="145"/>
      <c r="AF2811" s="145"/>
    </row>
    <row r="2812" customFormat="false" ht="14.4" hidden="false" customHeight="false" outlineLevel="0" collapsed="false">
      <c r="A2812" s="62"/>
      <c r="B2812" s="133"/>
      <c r="C2812" s="134"/>
      <c r="D2812" s="135"/>
      <c r="E2812" s="136"/>
      <c r="F2812" s="137"/>
      <c r="G2812" s="137"/>
      <c r="H2812" s="1"/>
      <c r="I2812" s="138"/>
      <c r="J2812" s="138"/>
      <c r="K2812" s="139"/>
      <c r="L2812" s="140"/>
      <c r="M2812" s="141"/>
      <c r="N2812" s="141"/>
      <c r="X2812" s="142"/>
      <c r="Y2812" s="129"/>
      <c r="Z2812" s="129"/>
      <c r="AA2812" s="129"/>
      <c r="AB2812" s="130"/>
      <c r="AC2812" s="143"/>
      <c r="AD2812" s="144"/>
      <c r="AE2812" s="145"/>
      <c r="AF2812" s="145"/>
    </row>
    <row r="2813" customFormat="false" ht="14.4" hidden="false" customHeight="false" outlineLevel="0" collapsed="false">
      <c r="A2813" s="62"/>
      <c r="B2813" s="133"/>
      <c r="C2813" s="134"/>
      <c r="D2813" s="135"/>
      <c r="E2813" s="136"/>
      <c r="F2813" s="137"/>
      <c r="G2813" s="137"/>
      <c r="H2813" s="1"/>
      <c r="I2813" s="138"/>
      <c r="J2813" s="138"/>
      <c r="K2813" s="139"/>
      <c r="L2813" s="140"/>
      <c r="M2813" s="141"/>
      <c r="N2813" s="141"/>
      <c r="X2813" s="142"/>
      <c r="Y2813" s="129"/>
      <c r="Z2813" s="129"/>
      <c r="AA2813" s="129"/>
      <c r="AB2813" s="130"/>
      <c r="AC2813" s="143"/>
      <c r="AD2813" s="144"/>
      <c r="AE2813" s="145"/>
      <c r="AF2813" s="145"/>
    </row>
    <row r="2814" customFormat="false" ht="14.4" hidden="false" customHeight="false" outlineLevel="0" collapsed="false">
      <c r="A2814" s="62"/>
      <c r="B2814" s="133"/>
      <c r="C2814" s="134"/>
      <c r="D2814" s="135"/>
      <c r="E2814" s="136"/>
      <c r="F2814" s="137"/>
      <c r="G2814" s="137"/>
      <c r="H2814" s="1"/>
      <c r="I2814" s="138"/>
      <c r="J2814" s="138"/>
      <c r="K2814" s="139"/>
      <c r="L2814" s="140"/>
      <c r="M2814" s="141"/>
      <c r="N2814" s="141"/>
      <c r="X2814" s="142"/>
      <c r="Y2814" s="129"/>
      <c r="Z2814" s="129"/>
      <c r="AA2814" s="129"/>
      <c r="AB2814" s="130"/>
      <c r="AC2814" s="143"/>
      <c r="AD2814" s="144"/>
      <c r="AE2814" s="145"/>
      <c r="AF2814" s="145"/>
    </row>
    <row r="2815" customFormat="false" ht="14.4" hidden="false" customHeight="false" outlineLevel="0" collapsed="false">
      <c r="A2815" s="62"/>
      <c r="B2815" s="133"/>
      <c r="C2815" s="134"/>
      <c r="D2815" s="135"/>
      <c r="E2815" s="136"/>
      <c r="F2815" s="137"/>
      <c r="G2815" s="137"/>
      <c r="H2815" s="1"/>
      <c r="I2815" s="138"/>
      <c r="J2815" s="138"/>
      <c r="K2815" s="139"/>
      <c r="L2815" s="140"/>
      <c r="M2815" s="141"/>
      <c r="N2815" s="141"/>
      <c r="X2815" s="142"/>
      <c r="Y2815" s="129"/>
      <c r="Z2815" s="129"/>
      <c r="AA2815" s="129"/>
      <c r="AB2815" s="130"/>
      <c r="AC2815" s="143"/>
      <c r="AD2815" s="144"/>
      <c r="AE2815" s="145"/>
      <c r="AF2815" s="145"/>
    </row>
    <row r="2816" customFormat="false" ht="14.4" hidden="false" customHeight="false" outlineLevel="0" collapsed="false">
      <c r="A2816" s="62"/>
      <c r="B2816" s="133"/>
      <c r="C2816" s="134"/>
      <c r="D2816" s="135"/>
      <c r="E2816" s="136"/>
      <c r="F2816" s="137"/>
      <c r="G2816" s="137"/>
      <c r="H2816" s="1"/>
      <c r="I2816" s="138"/>
      <c r="J2816" s="138"/>
      <c r="K2816" s="139"/>
      <c r="L2816" s="140"/>
      <c r="M2816" s="141"/>
      <c r="N2816" s="141"/>
      <c r="X2816" s="142"/>
      <c r="Y2816" s="129"/>
      <c r="Z2816" s="129"/>
      <c r="AA2816" s="129"/>
      <c r="AB2816" s="130"/>
      <c r="AC2816" s="143"/>
      <c r="AD2816" s="144"/>
      <c r="AE2816" s="145"/>
      <c r="AF2816" s="145"/>
    </row>
    <row r="2817" customFormat="false" ht="14.4" hidden="false" customHeight="false" outlineLevel="0" collapsed="false">
      <c r="A2817" s="62"/>
      <c r="B2817" s="133"/>
      <c r="C2817" s="134"/>
      <c r="D2817" s="135"/>
      <c r="E2817" s="136"/>
      <c r="F2817" s="137"/>
      <c r="G2817" s="137"/>
      <c r="H2817" s="1"/>
      <c r="I2817" s="138"/>
      <c r="J2817" s="138"/>
      <c r="K2817" s="139"/>
      <c r="L2817" s="140"/>
      <c r="M2817" s="141"/>
      <c r="N2817" s="141"/>
      <c r="X2817" s="142"/>
      <c r="Y2817" s="129"/>
      <c r="Z2817" s="129"/>
      <c r="AA2817" s="129"/>
      <c r="AB2817" s="130"/>
      <c r="AC2817" s="143"/>
      <c r="AD2817" s="144"/>
      <c r="AE2817" s="145"/>
      <c r="AF2817" s="145"/>
    </row>
    <row r="2818" customFormat="false" ht="14.4" hidden="false" customHeight="false" outlineLevel="0" collapsed="false">
      <c r="A2818" s="62"/>
      <c r="B2818" s="133"/>
      <c r="C2818" s="134"/>
      <c r="D2818" s="135"/>
      <c r="E2818" s="136"/>
      <c r="F2818" s="137"/>
      <c r="G2818" s="137"/>
      <c r="H2818" s="1"/>
      <c r="I2818" s="138"/>
      <c r="J2818" s="138"/>
      <c r="K2818" s="139"/>
      <c r="L2818" s="140"/>
      <c r="M2818" s="141"/>
      <c r="N2818" s="141"/>
      <c r="X2818" s="142"/>
      <c r="Y2818" s="129"/>
      <c r="Z2818" s="129"/>
      <c r="AA2818" s="129"/>
      <c r="AB2818" s="130"/>
      <c r="AC2818" s="143"/>
      <c r="AD2818" s="144"/>
      <c r="AE2818" s="145"/>
      <c r="AF2818" s="145"/>
    </row>
    <row r="2819" customFormat="false" ht="14.4" hidden="false" customHeight="false" outlineLevel="0" collapsed="false">
      <c r="A2819" s="62"/>
      <c r="B2819" s="133"/>
      <c r="C2819" s="134"/>
      <c r="D2819" s="135"/>
      <c r="E2819" s="136"/>
      <c r="F2819" s="137"/>
      <c r="G2819" s="137"/>
      <c r="H2819" s="1"/>
      <c r="I2819" s="138"/>
      <c r="J2819" s="138"/>
      <c r="K2819" s="139"/>
      <c r="L2819" s="140"/>
      <c r="M2819" s="141"/>
      <c r="N2819" s="141"/>
      <c r="X2819" s="142"/>
      <c r="Y2819" s="129"/>
      <c r="Z2819" s="129"/>
      <c r="AA2819" s="129"/>
      <c r="AB2819" s="130"/>
      <c r="AC2819" s="143"/>
      <c r="AD2819" s="144"/>
      <c r="AE2819" s="145"/>
      <c r="AF2819" s="145"/>
    </row>
    <row r="2820" customFormat="false" ht="14.4" hidden="false" customHeight="false" outlineLevel="0" collapsed="false">
      <c r="A2820" s="62"/>
      <c r="B2820" s="133"/>
      <c r="C2820" s="134"/>
      <c r="D2820" s="135"/>
      <c r="E2820" s="136"/>
      <c r="F2820" s="137"/>
      <c r="G2820" s="137"/>
      <c r="H2820" s="1"/>
      <c r="I2820" s="138"/>
      <c r="J2820" s="138"/>
      <c r="K2820" s="139"/>
      <c r="L2820" s="140"/>
      <c r="M2820" s="141"/>
      <c r="N2820" s="141"/>
      <c r="X2820" s="142"/>
      <c r="Y2820" s="129"/>
      <c r="Z2820" s="129"/>
      <c r="AA2820" s="129"/>
      <c r="AB2820" s="130"/>
      <c r="AC2820" s="143"/>
      <c r="AD2820" s="144"/>
      <c r="AE2820" s="145"/>
      <c r="AF2820" s="145"/>
    </row>
    <row r="2821" customFormat="false" ht="14.4" hidden="false" customHeight="false" outlineLevel="0" collapsed="false">
      <c r="A2821" s="62"/>
      <c r="B2821" s="133"/>
      <c r="C2821" s="134"/>
      <c r="D2821" s="135"/>
      <c r="E2821" s="136"/>
      <c r="F2821" s="137"/>
      <c r="G2821" s="137"/>
      <c r="H2821" s="1"/>
      <c r="I2821" s="138"/>
      <c r="J2821" s="138"/>
      <c r="K2821" s="139"/>
      <c r="L2821" s="140"/>
      <c r="M2821" s="141"/>
      <c r="N2821" s="141"/>
      <c r="X2821" s="142"/>
      <c r="Y2821" s="129"/>
      <c r="Z2821" s="129"/>
      <c r="AA2821" s="129"/>
      <c r="AB2821" s="130"/>
      <c r="AC2821" s="143"/>
      <c r="AD2821" s="144"/>
      <c r="AE2821" s="145"/>
      <c r="AF2821" s="145"/>
    </row>
    <row r="2822" customFormat="false" ht="14.4" hidden="false" customHeight="false" outlineLevel="0" collapsed="false">
      <c r="A2822" s="62"/>
      <c r="B2822" s="133"/>
      <c r="C2822" s="134"/>
      <c r="D2822" s="135"/>
      <c r="E2822" s="136"/>
      <c r="F2822" s="137"/>
      <c r="G2822" s="137"/>
      <c r="H2822" s="1"/>
      <c r="I2822" s="138"/>
      <c r="J2822" s="138"/>
      <c r="K2822" s="139"/>
      <c r="L2822" s="140"/>
      <c r="M2822" s="141"/>
      <c r="N2822" s="141"/>
      <c r="X2822" s="142"/>
      <c r="Y2822" s="129"/>
      <c r="Z2822" s="129"/>
      <c r="AA2822" s="129"/>
      <c r="AB2822" s="130"/>
      <c r="AC2822" s="143"/>
      <c r="AD2822" s="144"/>
      <c r="AE2822" s="145"/>
      <c r="AF2822" s="145"/>
    </row>
    <row r="2823" customFormat="false" ht="14.4" hidden="false" customHeight="false" outlineLevel="0" collapsed="false">
      <c r="A2823" s="62"/>
      <c r="B2823" s="133"/>
      <c r="C2823" s="134"/>
      <c r="D2823" s="135"/>
      <c r="E2823" s="136"/>
      <c r="F2823" s="137"/>
      <c r="G2823" s="137"/>
      <c r="H2823" s="1"/>
      <c r="I2823" s="138"/>
      <c r="J2823" s="138"/>
      <c r="K2823" s="139"/>
      <c r="L2823" s="140"/>
      <c r="M2823" s="141"/>
      <c r="N2823" s="141"/>
      <c r="X2823" s="142"/>
      <c r="Y2823" s="129"/>
      <c r="Z2823" s="129"/>
      <c r="AA2823" s="129"/>
      <c r="AB2823" s="130"/>
      <c r="AC2823" s="143"/>
      <c r="AD2823" s="144"/>
      <c r="AE2823" s="145"/>
      <c r="AF2823" s="145"/>
    </row>
    <row r="2824" customFormat="false" ht="14.4" hidden="false" customHeight="false" outlineLevel="0" collapsed="false">
      <c r="A2824" s="62"/>
      <c r="B2824" s="133"/>
      <c r="C2824" s="134"/>
      <c r="D2824" s="135"/>
      <c r="E2824" s="136"/>
      <c r="F2824" s="137"/>
      <c r="G2824" s="137"/>
      <c r="H2824" s="1"/>
      <c r="I2824" s="138"/>
      <c r="J2824" s="138"/>
      <c r="K2824" s="139"/>
      <c r="L2824" s="140"/>
      <c r="M2824" s="141"/>
      <c r="N2824" s="141"/>
      <c r="X2824" s="142"/>
      <c r="Y2824" s="129"/>
      <c r="Z2824" s="129"/>
      <c r="AA2824" s="129"/>
      <c r="AB2824" s="130"/>
      <c r="AC2824" s="143"/>
      <c r="AD2824" s="144"/>
      <c r="AE2824" s="145"/>
      <c r="AF2824" s="145"/>
    </row>
    <row r="2825" customFormat="false" ht="14.4" hidden="false" customHeight="false" outlineLevel="0" collapsed="false">
      <c r="A2825" s="62"/>
      <c r="B2825" s="133"/>
      <c r="C2825" s="134"/>
      <c r="D2825" s="135"/>
      <c r="E2825" s="136"/>
      <c r="F2825" s="137"/>
      <c r="G2825" s="137"/>
      <c r="H2825" s="1"/>
      <c r="I2825" s="138"/>
      <c r="J2825" s="138"/>
      <c r="K2825" s="139"/>
      <c r="L2825" s="140"/>
      <c r="M2825" s="141"/>
      <c r="N2825" s="141"/>
      <c r="X2825" s="142"/>
      <c r="Y2825" s="129"/>
      <c r="Z2825" s="129"/>
      <c r="AA2825" s="129"/>
      <c r="AB2825" s="130"/>
      <c r="AC2825" s="143"/>
      <c r="AD2825" s="144"/>
      <c r="AE2825" s="145"/>
      <c r="AF2825" s="145"/>
    </row>
    <row r="2826" customFormat="false" ht="14.4" hidden="false" customHeight="false" outlineLevel="0" collapsed="false">
      <c r="A2826" s="62"/>
      <c r="B2826" s="133"/>
      <c r="C2826" s="134"/>
      <c r="D2826" s="135"/>
      <c r="E2826" s="136"/>
      <c r="F2826" s="137"/>
      <c r="G2826" s="137"/>
      <c r="H2826" s="1"/>
      <c r="I2826" s="138"/>
      <c r="J2826" s="138"/>
      <c r="K2826" s="139"/>
      <c r="L2826" s="140"/>
      <c r="M2826" s="141"/>
      <c r="N2826" s="141"/>
      <c r="X2826" s="142"/>
      <c r="Y2826" s="129"/>
      <c r="Z2826" s="129"/>
      <c r="AA2826" s="129"/>
      <c r="AB2826" s="130"/>
      <c r="AC2826" s="143"/>
      <c r="AD2826" s="144"/>
      <c r="AE2826" s="145"/>
      <c r="AF2826" s="145"/>
    </row>
    <row r="2827" customFormat="false" ht="14.4" hidden="false" customHeight="false" outlineLevel="0" collapsed="false">
      <c r="A2827" s="62"/>
      <c r="B2827" s="133"/>
      <c r="C2827" s="134"/>
      <c r="D2827" s="135"/>
      <c r="E2827" s="136"/>
      <c r="F2827" s="137"/>
      <c r="G2827" s="137"/>
      <c r="H2827" s="1"/>
      <c r="I2827" s="138"/>
      <c r="J2827" s="138"/>
      <c r="K2827" s="139"/>
      <c r="L2827" s="140"/>
      <c r="M2827" s="141"/>
      <c r="N2827" s="141"/>
      <c r="X2827" s="142"/>
      <c r="Y2827" s="129"/>
      <c r="Z2827" s="129"/>
      <c r="AA2827" s="129"/>
      <c r="AB2827" s="130"/>
      <c r="AC2827" s="143"/>
      <c r="AD2827" s="144"/>
      <c r="AE2827" s="145"/>
      <c r="AF2827" s="145"/>
    </row>
    <row r="2828" customFormat="false" ht="14.4" hidden="false" customHeight="false" outlineLevel="0" collapsed="false">
      <c r="A2828" s="62"/>
      <c r="B2828" s="133"/>
      <c r="C2828" s="134"/>
      <c r="D2828" s="135"/>
      <c r="E2828" s="136"/>
      <c r="F2828" s="137"/>
      <c r="G2828" s="137"/>
      <c r="H2828" s="1"/>
      <c r="I2828" s="138"/>
      <c r="J2828" s="138"/>
      <c r="K2828" s="139"/>
      <c r="L2828" s="140"/>
      <c r="M2828" s="141"/>
      <c r="N2828" s="141"/>
      <c r="X2828" s="142"/>
      <c r="Y2828" s="129"/>
      <c r="Z2828" s="129"/>
      <c r="AA2828" s="129"/>
      <c r="AB2828" s="130"/>
      <c r="AC2828" s="143"/>
      <c r="AD2828" s="144"/>
      <c r="AE2828" s="145"/>
      <c r="AF2828" s="145"/>
    </row>
    <row r="2829" customFormat="false" ht="14.4" hidden="false" customHeight="false" outlineLevel="0" collapsed="false">
      <c r="A2829" s="62"/>
      <c r="B2829" s="133"/>
      <c r="C2829" s="134"/>
      <c r="D2829" s="135"/>
      <c r="E2829" s="136"/>
      <c r="F2829" s="137"/>
      <c r="G2829" s="137"/>
      <c r="H2829" s="1"/>
      <c r="I2829" s="138"/>
      <c r="J2829" s="138"/>
      <c r="K2829" s="139"/>
      <c r="L2829" s="140"/>
      <c r="M2829" s="141"/>
      <c r="N2829" s="141"/>
      <c r="X2829" s="142"/>
      <c r="Y2829" s="129"/>
      <c r="Z2829" s="129"/>
      <c r="AA2829" s="129"/>
      <c r="AB2829" s="130"/>
      <c r="AC2829" s="143"/>
      <c r="AD2829" s="144"/>
      <c r="AE2829" s="145"/>
      <c r="AF2829" s="145"/>
    </row>
    <row r="2830" customFormat="false" ht="14.4" hidden="false" customHeight="false" outlineLevel="0" collapsed="false">
      <c r="A2830" s="62"/>
      <c r="B2830" s="133"/>
      <c r="C2830" s="134"/>
      <c r="D2830" s="135"/>
      <c r="E2830" s="136"/>
      <c r="F2830" s="137"/>
      <c r="G2830" s="137"/>
      <c r="H2830" s="1"/>
      <c r="I2830" s="138"/>
      <c r="J2830" s="138"/>
      <c r="K2830" s="139"/>
      <c r="L2830" s="140"/>
      <c r="M2830" s="141"/>
      <c r="N2830" s="141"/>
      <c r="X2830" s="142"/>
      <c r="Y2830" s="129"/>
      <c r="Z2830" s="129"/>
      <c r="AA2830" s="129"/>
      <c r="AB2830" s="130"/>
      <c r="AC2830" s="143"/>
      <c r="AD2830" s="144"/>
      <c r="AE2830" s="145"/>
      <c r="AF2830" s="145"/>
    </row>
    <row r="2831" customFormat="false" ht="14.4" hidden="false" customHeight="false" outlineLevel="0" collapsed="false">
      <c r="A2831" s="62"/>
      <c r="B2831" s="133"/>
      <c r="C2831" s="134"/>
      <c r="D2831" s="135"/>
      <c r="E2831" s="136"/>
      <c r="F2831" s="137"/>
      <c r="G2831" s="137"/>
      <c r="H2831" s="1"/>
      <c r="I2831" s="138"/>
      <c r="J2831" s="138"/>
      <c r="K2831" s="139"/>
      <c r="L2831" s="140"/>
      <c r="M2831" s="141"/>
      <c r="N2831" s="141"/>
      <c r="X2831" s="142"/>
      <c r="Y2831" s="129"/>
      <c r="Z2831" s="129"/>
      <c r="AA2831" s="129"/>
      <c r="AB2831" s="130"/>
      <c r="AC2831" s="143"/>
      <c r="AD2831" s="144"/>
      <c r="AE2831" s="145"/>
      <c r="AF2831" s="145"/>
    </row>
    <row r="2832" customFormat="false" ht="14.4" hidden="false" customHeight="false" outlineLevel="0" collapsed="false">
      <c r="A2832" s="62"/>
      <c r="B2832" s="133"/>
      <c r="C2832" s="134"/>
      <c r="D2832" s="135"/>
      <c r="E2832" s="136"/>
      <c r="F2832" s="137"/>
      <c r="G2832" s="137"/>
      <c r="H2832" s="1"/>
      <c r="I2832" s="138"/>
      <c r="J2832" s="138"/>
      <c r="K2832" s="139"/>
      <c r="L2832" s="140"/>
      <c r="M2832" s="141"/>
      <c r="N2832" s="141"/>
      <c r="X2832" s="142"/>
      <c r="Y2832" s="129"/>
      <c r="Z2832" s="129"/>
      <c r="AA2832" s="129"/>
      <c r="AB2832" s="130"/>
      <c r="AC2832" s="143"/>
      <c r="AD2832" s="144"/>
      <c r="AE2832" s="145"/>
      <c r="AF2832" s="145"/>
    </row>
    <row r="2833" customFormat="false" ht="14.4" hidden="false" customHeight="false" outlineLevel="0" collapsed="false">
      <c r="A2833" s="62"/>
      <c r="B2833" s="133"/>
      <c r="C2833" s="134"/>
      <c r="D2833" s="135"/>
      <c r="E2833" s="136"/>
      <c r="F2833" s="137"/>
      <c r="G2833" s="137"/>
      <c r="H2833" s="1"/>
      <c r="I2833" s="138"/>
      <c r="J2833" s="138"/>
      <c r="K2833" s="139"/>
      <c r="L2833" s="140"/>
      <c r="M2833" s="141"/>
      <c r="N2833" s="141"/>
      <c r="X2833" s="142"/>
      <c r="Y2833" s="129"/>
      <c r="Z2833" s="129"/>
      <c r="AA2833" s="129"/>
      <c r="AB2833" s="130"/>
      <c r="AC2833" s="143"/>
      <c r="AD2833" s="144"/>
      <c r="AE2833" s="145"/>
      <c r="AF2833" s="145"/>
    </row>
    <row r="2834" customFormat="false" ht="14.4" hidden="false" customHeight="false" outlineLevel="0" collapsed="false">
      <c r="A2834" s="62"/>
      <c r="B2834" s="133"/>
      <c r="C2834" s="134"/>
      <c r="D2834" s="135"/>
      <c r="E2834" s="136"/>
      <c r="F2834" s="137"/>
      <c r="G2834" s="137"/>
      <c r="H2834" s="1"/>
      <c r="I2834" s="138"/>
      <c r="J2834" s="138"/>
      <c r="K2834" s="139"/>
      <c r="L2834" s="140"/>
      <c r="M2834" s="141"/>
      <c r="N2834" s="141"/>
      <c r="X2834" s="142"/>
      <c r="Y2834" s="129"/>
      <c r="Z2834" s="129"/>
      <c r="AA2834" s="129"/>
      <c r="AB2834" s="130"/>
      <c r="AC2834" s="143"/>
      <c r="AD2834" s="144"/>
      <c r="AE2834" s="145"/>
      <c r="AF2834" s="145"/>
    </row>
    <row r="2835" customFormat="false" ht="14.4" hidden="false" customHeight="false" outlineLevel="0" collapsed="false">
      <c r="A2835" s="62"/>
      <c r="B2835" s="133"/>
      <c r="C2835" s="134"/>
      <c r="D2835" s="135"/>
      <c r="E2835" s="136"/>
      <c r="F2835" s="137"/>
      <c r="G2835" s="137"/>
      <c r="H2835" s="1"/>
      <c r="I2835" s="138"/>
      <c r="J2835" s="138"/>
      <c r="K2835" s="139"/>
      <c r="L2835" s="140"/>
      <c r="M2835" s="141"/>
      <c r="N2835" s="141"/>
      <c r="X2835" s="142"/>
      <c r="Y2835" s="129"/>
      <c r="Z2835" s="129"/>
      <c r="AA2835" s="129"/>
      <c r="AB2835" s="130"/>
      <c r="AC2835" s="143"/>
      <c r="AD2835" s="144"/>
      <c r="AE2835" s="145"/>
      <c r="AF2835" s="145"/>
    </row>
    <row r="2836" customFormat="false" ht="14.4" hidden="false" customHeight="false" outlineLevel="0" collapsed="false">
      <c r="A2836" s="62"/>
      <c r="B2836" s="133"/>
      <c r="C2836" s="134"/>
      <c r="D2836" s="135"/>
      <c r="E2836" s="136"/>
      <c r="F2836" s="137"/>
      <c r="G2836" s="137"/>
      <c r="H2836" s="1"/>
      <c r="I2836" s="138"/>
      <c r="J2836" s="138"/>
      <c r="K2836" s="139"/>
      <c r="L2836" s="140"/>
      <c r="M2836" s="141"/>
      <c r="N2836" s="141"/>
      <c r="X2836" s="142"/>
      <c r="Y2836" s="129"/>
      <c r="Z2836" s="129"/>
      <c r="AA2836" s="129"/>
      <c r="AB2836" s="130"/>
      <c r="AC2836" s="143"/>
      <c r="AD2836" s="144"/>
      <c r="AE2836" s="145"/>
      <c r="AF2836" s="145"/>
    </row>
    <row r="2837" customFormat="false" ht="14.4" hidden="false" customHeight="false" outlineLevel="0" collapsed="false">
      <c r="A2837" s="62"/>
      <c r="B2837" s="133"/>
      <c r="C2837" s="134"/>
      <c r="D2837" s="135"/>
      <c r="E2837" s="136"/>
      <c r="F2837" s="137"/>
      <c r="G2837" s="137"/>
      <c r="H2837" s="1"/>
      <c r="I2837" s="138"/>
      <c r="J2837" s="138"/>
      <c r="K2837" s="139"/>
      <c r="L2837" s="140"/>
      <c r="M2837" s="141"/>
      <c r="N2837" s="141"/>
      <c r="X2837" s="142"/>
      <c r="Y2837" s="129"/>
      <c r="Z2837" s="129"/>
      <c r="AA2837" s="129"/>
      <c r="AB2837" s="130"/>
      <c r="AC2837" s="143"/>
      <c r="AD2837" s="144"/>
      <c r="AE2837" s="145"/>
      <c r="AF2837" s="145"/>
    </row>
    <row r="2838" customFormat="false" ht="14.4" hidden="false" customHeight="false" outlineLevel="0" collapsed="false">
      <c r="A2838" s="62"/>
      <c r="B2838" s="133"/>
      <c r="C2838" s="134"/>
      <c r="D2838" s="135"/>
      <c r="E2838" s="136"/>
      <c r="F2838" s="137"/>
      <c r="G2838" s="137"/>
      <c r="H2838" s="1"/>
      <c r="I2838" s="138"/>
      <c r="J2838" s="138"/>
      <c r="K2838" s="139"/>
      <c r="L2838" s="140"/>
      <c r="M2838" s="141"/>
      <c r="N2838" s="141"/>
      <c r="X2838" s="142"/>
      <c r="Y2838" s="129"/>
      <c r="Z2838" s="129"/>
      <c r="AA2838" s="129"/>
      <c r="AB2838" s="130"/>
      <c r="AC2838" s="143"/>
      <c r="AD2838" s="144"/>
      <c r="AE2838" s="145"/>
      <c r="AF2838" s="145"/>
    </row>
    <row r="2839" customFormat="false" ht="14.4" hidden="false" customHeight="false" outlineLevel="0" collapsed="false">
      <c r="A2839" s="62"/>
      <c r="B2839" s="133"/>
      <c r="C2839" s="134"/>
      <c r="D2839" s="135"/>
      <c r="E2839" s="136"/>
      <c r="F2839" s="137"/>
      <c r="G2839" s="137"/>
      <c r="H2839" s="1"/>
      <c r="I2839" s="138"/>
      <c r="J2839" s="138"/>
      <c r="K2839" s="139"/>
      <c r="L2839" s="140"/>
      <c r="M2839" s="141"/>
      <c r="N2839" s="141"/>
      <c r="X2839" s="142"/>
      <c r="Y2839" s="129"/>
      <c r="Z2839" s="129"/>
      <c r="AA2839" s="129"/>
      <c r="AB2839" s="130"/>
      <c r="AC2839" s="143"/>
      <c r="AD2839" s="144"/>
      <c r="AE2839" s="145"/>
      <c r="AF2839" s="145"/>
    </row>
    <row r="2840" customFormat="false" ht="14.4" hidden="false" customHeight="false" outlineLevel="0" collapsed="false">
      <c r="A2840" s="62"/>
      <c r="B2840" s="133"/>
      <c r="C2840" s="134"/>
      <c r="D2840" s="135"/>
      <c r="E2840" s="136"/>
      <c r="F2840" s="137"/>
      <c r="G2840" s="137"/>
      <c r="H2840" s="1"/>
      <c r="I2840" s="138"/>
      <c r="J2840" s="138"/>
      <c r="K2840" s="139"/>
      <c r="L2840" s="140"/>
      <c r="M2840" s="141"/>
      <c r="N2840" s="141"/>
      <c r="X2840" s="142"/>
      <c r="Y2840" s="129"/>
      <c r="Z2840" s="129"/>
      <c r="AA2840" s="129"/>
      <c r="AB2840" s="130"/>
      <c r="AC2840" s="143"/>
      <c r="AD2840" s="144"/>
      <c r="AE2840" s="145"/>
      <c r="AF2840" s="145"/>
    </row>
    <row r="2841" customFormat="false" ht="14.4" hidden="false" customHeight="false" outlineLevel="0" collapsed="false">
      <c r="A2841" s="62"/>
      <c r="B2841" s="133"/>
      <c r="C2841" s="134"/>
      <c r="D2841" s="135"/>
      <c r="E2841" s="136"/>
      <c r="F2841" s="137"/>
      <c r="G2841" s="137"/>
      <c r="H2841" s="1"/>
      <c r="I2841" s="138"/>
      <c r="J2841" s="138"/>
      <c r="K2841" s="139"/>
      <c r="L2841" s="140"/>
      <c r="M2841" s="141"/>
      <c r="N2841" s="141"/>
      <c r="X2841" s="142"/>
      <c r="Y2841" s="129"/>
      <c r="Z2841" s="129"/>
      <c r="AA2841" s="129"/>
      <c r="AB2841" s="130"/>
      <c r="AC2841" s="143"/>
      <c r="AD2841" s="144"/>
      <c r="AE2841" s="145"/>
      <c r="AF2841" s="145"/>
    </row>
    <row r="2842" customFormat="false" ht="14.4" hidden="false" customHeight="false" outlineLevel="0" collapsed="false">
      <c r="A2842" s="62"/>
      <c r="B2842" s="133"/>
      <c r="C2842" s="134"/>
      <c r="D2842" s="135"/>
      <c r="E2842" s="136"/>
      <c r="F2842" s="137"/>
      <c r="G2842" s="137"/>
      <c r="H2842" s="1"/>
      <c r="I2842" s="138"/>
      <c r="J2842" s="138"/>
      <c r="K2842" s="139"/>
      <c r="L2842" s="140"/>
      <c r="M2842" s="141"/>
      <c r="N2842" s="141"/>
      <c r="X2842" s="142"/>
      <c r="Y2842" s="129"/>
      <c r="Z2842" s="129"/>
      <c r="AA2842" s="129"/>
      <c r="AB2842" s="130"/>
      <c r="AC2842" s="143"/>
      <c r="AD2842" s="144"/>
      <c r="AE2842" s="145"/>
      <c r="AF2842" s="145"/>
    </row>
    <row r="2843" customFormat="false" ht="14.4" hidden="false" customHeight="false" outlineLevel="0" collapsed="false">
      <c r="A2843" s="62"/>
      <c r="B2843" s="133"/>
      <c r="C2843" s="134"/>
      <c r="D2843" s="135"/>
      <c r="E2843" s="136"/>
      <c r="F2843" s="137"/>
      <c r="G2843" s="137"/>
      <c r="H2843" s="1"/>
      <c r="I2843" s="138"/>
      <c r="J2843" s="138"/>
      <c r="K2843" s="139"/>
      <c r="L2843" s="140"/>
      <c r="M2843" s="141"/>
      <c r="N2843" s="141"/>
      <c r="X2843" s="142"/>
      <c r="Y2843" s="129"/>
      <c r="Z2843" s="129"/>
      <c r="AA2843" s="129"/>
      <c r="AB2843" s="130"/>
      <c r="AC2843" s="143"/>
      <c r="AD2843" s="144"/>
      <c r="AE2843" s="145"/>
      <c r="AF2843" s="145"/>
    </row>
    <row r="2844" customFormat="false" ht="14.4" hidden="false" customHeight="false" outlineLevel="0" collapsed="false">
      <c r="A2844" s="62"/>
      <c r="B2844" s="133"/>
      <c r="C2844" s="134"/>
      <c r="D2844" s="135"/>
      <c r="E2844" s="136"/>
      <c r="F2844" s="137"/>
      <c r="G2844" s="137"/>
      <c r="H2844" s="1"/>
      <c r="I2844" s="138"/>
      <c r="J2844" s="138"/>
      <c r="K2844" s="139"/>
      <c r="L2844" s="140"/>
      <c r="M2844" s="141"/>
      <c r="N2844" s="141"/>
      <c r="X2844" s="142"/>
      <c r="Y2844" s="129"/>
      <c r="Z2844" s="129"/>
      <c r="AA2844" s="129"/>
      <c r="AB2844" s="130"/>
      <c r="AC2844" s="143"/>
      <c r="AD2844" s="144"/>
      <c r="AE2844" s="145"/>
      <c r="AF2844" s="145"/>
    </row>
    <row r="2845" customFormat="false" ht="14.4" hidden="false" customHeight="false" outlineLevel="0" collapsed="false">
      <c r="A2845" s="62"/>
      <c r="B2845" s="133"/>
      <c r="C2845" s="134"/>
      <c r="D2845" s="135"/>
      <c r="E2845" s="136"/>
      <c r="F2845" s="137"/>
      <c r="G2845" s="137"/>
      <c r="H2845" s="1"/>
      <c r="I2845" s="138"/>
      <c r="J2845" s="138"/>
      <c r="K2845" s="139"/>
      <c r="L2845" s="140"/>
      <c r="M2845" s="141"/>
      <c r="N2845" s="141"/>
      <c r="X2845" s="142"/>
      <c r="Y2845" s="129"/>
      <c r="Z2845" s="129"/>
      <c r="AA2845" s="129"/>
      <c r="AB2845" s="130"/>
      <c r="AC2845" s="143"/>
      <c r="AD2845" s="144"/>
      <c r="AE2845" s="145"/>
      <c r="AF2845" s="145"/>
    </row>
    <row r="2846" customFormat="false" ht="14.4" hidden="false" customHeight="false" outlineLevel="0" collapsed="false">
      <c r="A2846" s="62"/>
      <c r="B2846" s="133"/>
      <c r="C2846" s="134"/>
      <c r="D2846" s="135"/>
      <c r="E2846" s="136"/>
      <c r="F2846" s="137"/>
      <c r="G2846" s="137"/>
      <c r="H2846" s="1"/>
      <c r="I2846" s="138"/>
      <c r="J2846" s="138"/>
      <c r="K2846" s="139"/>
      <c r="L2846" s="140"/>
      <c r="M2846" s="141"/>
      <c r="N2846" s="141"/>
      <c r="X2846" s="142"/>
      <c r="Y2846" s="129"/>
      <c r="Z2846" s="129"/>
      <c r="AA2846" s="129"/>
      <c r="AB2846" s="130"/>
      <c r="AC2846" s="143"/>
      <c r="AD2846" s="144"/>
      <c r="AE2846" s="145"/>
      <c r="AF2846" s="145"/>
    </row>
    <row r="2847" customFormat="false" ht="14.4" hidden="false" customHeight="false" outlineLevel="0" collapsed="false">
      <c r="A2847" s="62"/>
      <c r="B2847" s="133"/>
      <c r="C2847" s="134"/>
      <c r="D2847" s="135"/>
      <c r="E2847" s="136"/>
      <c r="F2847" s="137"/>
      <c r="G2847" s="137"/>
      <c r="H2847" s="1"/>
      <c r="I2847" s="138"/>
      <c r="J2847" s="138"/>
      <c r="K2847" s="139"/>
      <c r="L2847" s="140"/>
      <c r="M2847" s="141"/>
      <c r="N2847" s="141"/>
      <c r="X2847" s="142"/>
      <c r="Y2847" s="129"/>
      <c r="Z2847" s="129"/>
      <c r="AA2847" s="129"/>
      <c r="AB2847" s="130"/>
      <c r="AC2847" s="143"/>
      <c r="AD2847" s="144"/>
      <c r="AE2847" s="145"/>
      <c r="AF2847" s="145"/>
    </row>
    <row r="2848" customFormat="false" ht="14.4" hidden="false" customHeight="false" outlineLevel="0" collapsed="false">
      <c r="A2848" s="62"/>
      <c r="B2848" s="133"/>
      <c r="C2848" s="134"/>
      <c r="D2848" s="135"/>
      <c r="E2848" s="136"/>
      <c r="F2848" s="137"/>
      <c r="G2848" s="137"/>
      <c r="H2848" s="1"/>
      <c r="I2848" s="138"/>
      <c r="J2848" s="138"/>
      <c r="K2848" s="139"/>
      <c r="L2848" s="140"/>
      <c r="M2848" s="141"/>
      <c r="N2848" s="141"/>
      <c r="X2848" s="142"/>
      <c r="Y2848" s="129"/>
      <c r="Z2848" s="129"/>
      <c r="AA2848" s="129"/>
      <c r="AB2848" s="130"/>
      <c r="AC2848" s="143"/>
      <c r="AD2848" s="144"/>
      <c r="AE2848" s="145"/>
      <c r="AF2848" s="145"/>
    </row>
    <row r="2849" customFormat="false" ht="14.4" hidden="false" customHeight="false" outlineLevel="0" collapsed="false">
      <c r="A2849" s="62"/>
      <c r="B2849" s="133"/>
      <c r="C2849" s="134"/>
      <c r="D2849" s="135"/>
      <c r="E2849" s="136"/>
      <c r="F2849" s="137"/>
      <c r="G2849" s="137"/>
      <c r="H2849" s="1"/>
      <c r="I2849" s="138"/>
      <c r="J2849" s="138"/>
      <c r="K2849" s="139"/>
      <c r="L2849" s="140"/>
      <c r="M2849" s="141"/>
      <c r="N2849" s="141"/>
      <c r="X2849" s="142"/>
      <c r="Y2849" s="129"/>
      <c r="Z2849" s="129"/>
      <c r="AA2849" s="129"/>
      <c r="AB2849" s="130"/>
      <c r="AC2849" s="143"/>
      <c r="AD2849" s="144"/>
      <c r="AE2849" s="145"/>
      <c r="AF2849" s="145"/>
    </row>
    <row r="2850" customFormat="false" ht="14.4" hidden="false" customHeight="false" outlineLevel="0" collapsed="false">
      <c r="A2850" s="62"/>
      <c r="B2850" s="133"/>
      <c r="C2850" s="134"/>
      <c r="D2850" s="135"/>
      <c r="E2850" s="136"/>
      <c r="F2850" s="137"/>
      <c r="G2850" s="137"/>
      <c r="H2850" s="1"/>
      <c r="I2850" s="138"/>
      <c r="J2850" s="138"/>
      <c r="K2850" s="139"/>
      <c r="L2850" s="140"/>
      <c r="M2850" s="141"/>
      <c r="N2850" s="141"/>
      <c r="X2850" s="142"/>
      <c r="Y2850" s="129"/>
      <c r="Z2850" s="129"/>
      <c r="AA2850" s="129"/>
      <c r="AB2850" s="130"/>
      <c r="AC2850" s="143"/>
      <c r="AD2850" s="144"/>
      <c r="AE2850" s="145"/>
      <c r="AF2850" s="145"/>
    </row>
    <row r="2851" customFormat="false" ht="14.4" hidden="false" customHeight="false" outlineLevel="0" collapsed="false">
      <c r="A2851" s="62"/>
      <c r="B2851" s="133"/>
      <c r="C2851" s="134"/>
      <c r="D2851" s="135"/>
      <c r="E2851" s="136"/>
      <c r="F2851" s="137"/>
      <c r="G2851" s="137"/>
      <c r="H2851" s="1"/>
      <c r="I2851" s="138"/>
      <c r="J2851" s="138"/>
      <c r="K2851" s="139"/>
      <c r="L2851" s="140"/>
      <c r="M2851" s="141"/>
      <c r="N2851" s="141"/>
      <c r="X2851" s="142"/>
      <c r="Y2851" s="129"/>
      <c r="Z2851" s="129"/>
      <c r="AA2851" s="129"/>
      <c r="AB2851" s="130"/>
      <c r="AC2851" s="143"/>
      <c r="AD2851" s="144"/>
      <c r="AE2851" s="145"/>
      <c r="AF2851" s="145"/>
    </row>
    <row r="2852" customFormat="false" ht="14.4" hidden="false" customHeight="false" outlineLevel="0" collapsed="false">
      <c r="A2852" s="62"/>
      <c r="B2852" s="133"/>
      <c r="C2852" s="134"/>
      <c r="D2852" s="135"/>
      <c r="E2852" s="136"/>
      <c r="F2852" s="137"/>
      <c r="G2852" s="137"/>
      <c r="H2852" s="1"/>
      <c r="I2852" s="138"/>
      <c r="J2852" s="138"/>
      <c r="K2852" s="139"/>
      <c r="L2852" s="140"/>
      <c r="M2852" s="141"/>
      <c r="N2852" s="141"/>
      <c r="X2852" s="142"/>
      <c r="Y2852" s="129"/>
      <c r="Z2852" s="129"/>
      <c r="AA2852" s="129"/>
      <c r="AB2852" s="130"/>
      <c r="AC2852" s="143"/>
      <c r="AD2852" s="144"/>
      <c r="AE2852" s="145"/>
      <c r="AF2852" s="145"/>
    </row>
    <row r="2853" customFormat="false" ht="14.4" hidden="false" customHeight="false" outlineLevel="0" collapsed="false">
      <c r="A2853" s="62"/>
      <c r="B2853" s="133"/>
      <c r="C2853" s="134"/>
      <c r="D2853" s="135"/>
      <c r="E2853" s="136"/>
      <c r="F2853" s="137"/>
      <c r="G2853" s="137"/>
      <c r="H2853" s="1"/>
      <c r="I2853" s="138"/>
      <c r="J2853" s="138"/>
      <c r="K2853" s="139"/>
      <c r="L2853" s="140"/>
      <c r="M2853" s="141"/>
      <c r="N2853" s="141"/>
      <c r="X2853" s="142"/>
      <c r="Y2853" s="129"/>
      <c r="Z2853" s="129"/>
      <c r="AA2853" s="129"/>
      <c r="AB2853" s="130"/>
      <c r="AC2853" s="143"/>
      <c r="AD2853" s="144"/>
      <c r="AE2853" s="145"/>
      <c r="AF2853" s="145"/>
    </row>
    <row r="2854" customFormat="false" ht="14.4" hidden="false" customHeight="false" outlineLevel="0" collapsed="false">
      <c r="A2854" s="62"/>
      <c r="B2854" s="133"/>
      <c r="C2854" s="134"/>
      <c r="D2854" s="135"/>
      <c r="E2854" s="136"/>
      <c r="F2854" s="137"/>
      <c r="G2854" s="137"/>
      <c r="H2854" s="1"/>
      <c r="I2854" s="138"/>
      <c r="J2854" s="138"/>
      <c r="K2854" s="139"/>
      <c r="L2854" s="140"/>
      <c r="M2854" s="141"/>
      <c r="N2854" s="141"/>
      <c r="X2854" s="142"/>
      <c r="Y2854" s="129"/>
      <c r="Z2854" s="129"/>
      <c r="AA2854" s="129"/>
      <c r="AB2854" s="130"/>
      <c r="AC2854" s="143"/>
      <c r="AD2854" s="144"/>
      <c r="AE2854" s="145"/>
      <c r="AF2854" s="145"/>
    </row>
    <row r="2855" customFormat="false" ht="14.4" hidden="false" customHeight="false" outlineLevel="0" collapsed="false">
      <c r="A2855" s="62"/>
      <c r="B2855" s="133"/>
      <c r="C2855" s="134"/>
      <c r="D2855" s="135"/>
      <c r="E2855" s="136"/>
      <c r="F2855" s="137"/>
      <c r="G2855" s="137"/>
      <c r="H2855" s="1"/>
      <c r="I2855" s="138"/>
      <c r="J2855" s="138"/>
      <c r="K2855" s="139"/>
      <c r="L2855" s="140"/>
      <c r="M2855" s="141"/>
      <c r="N2855" s="141"/>
      <c r="X2855" s="142"/>
      <c r="Y2855" s="129"/>
      <c r="Z2855" s="129"/>
      <c r="AA2855" s="129"/>
      <c r="AB2855" s="130"/>
      <c r="AC2855" s="143"/>
      <c r="AD2855" s="144"/>
      <c r="AE2855" s="145"/>
      <c r="AF2855" s="145"/>
    </row>
    <row r="2856" customFormat="false" ht="14.4" hidden="false" customHeight="false" outlineLevel="0" collapsed="false">
      <c r="A2856" s="62"/>
      <c r="B2856" s="133"/>
      <c r="C2856" s="134"/>
      <c r="D2856" s="135"/>
      <c r="E2856" s="136"/>
      <c r="F2856" s="137"/>
      <c r="G2856" s="137"/>
      <c r="H2856" s="1"/>
      <c r="I2856" s="138"/>
      <c r="J2856" s="138"/>
      <c r="K2856" s="139"/>
      <c r="L2856" s="140"/>
      <c r="M2856" s="141"/>
      <c r="N2856" s="141"/>
      <c r="X2856" s="142"/>
      <c r="Y2856" s="129"/>
      <c r="Z2856" s="129"/>
      <c r="AA2856" s="129"/>
      <c r="AB2856" s="130"/>
      <c r="AC2856" s="143"/>
      <c r="AD2856" s="144"/>
      <c r="AE2856" s="145"/>
      <c r="AF2856" s="145"/>
    </row>
    <row r="2857" customFormat="false" ht="14.4" hidden="false" customHeight="false" outlineLevel="0" collapsed="false">
      <c r="A2857" s="62"/>
      <c r="B2857" s="133"/>
      <c r="C2857" s="134"/>
      <c r="D2857" s="135"/>
      <c r="E2857" s="136"/>
      <c r="F2857" s="137"/>
      <c r="G2857" s="137"/>
      <c r="H2857" s="1"/>
      <c r="I2857" s="138"/>
      <c r="J2857" s="138"/>
      <c r="K2857" s="139"/>
      <c r="L2857" s="140"/>
      <c r="M2857" s="141"/>
      <c r="N2857" s="141"/>
      <c r="X2857" s="142"/>
      <c r="Y2857" s="129"/>
      <c r="Z2857" s="129"/>
      <c r="AA2857" s="129"/>
      <c r="AB2857" s="130"/>
      <c r="AC2857" s="143"/>
      <c r="AD2857" s="144"/>
      <c r="AE2857" s="145"/>
      <c r="AF2857" s="145"/>
    </row>
    <row r="2858" customFormat="false" ht="14.4" hidden="false" customHeight="false" outlineLevel="0" collapsed="false">
      <c r="A2858" s="62"/>
      <c r="B2858" s="133"/>
      <c r="C2858" s="134"/>
      <c r="D2858" s="135"/>
      <c r="E2858" s="136"/>
      <c r="F2858" s="137"/>
      <c r="G2858" s="137"/>
      <c r="H2858" s="1"/>
      <c r="I2858" s="138"/>
      <c r="J2858" s="138"/>
      <c r="K2858" s="139"/>
      <c r="L2858" s="140"/>
      <c r="M2858" s="141"/>
      <c r="N2858" s="141"/>
      <c r="X2858" s="142"/>
      <c r="Y2858" s="129"/>
      <c r="Z2858" s="129"/>
      <c r="AA2858" s="129"/>
      <c r="AB2858" s="130"/>
      <c r="AC2858" s="143"/>
      <c r="AD2858" s="144"/>
      <c r="AE2858" s="145"/>
      <c r="AF2858" s="145"/>
    </row>
    <row r="2859" customFormat="false" ht="14.4" hidden="false" customHeight="false" outlineLevel="0" collapsed="false">
      <c r="A2859" s="62"/>
      <c r="B2859" s="133"/>
      <c r="C2859" s="134"/>
      <c r="D2859" s="135"/>
      <c r="E2859" s="136"/>
      <c r="F2859" s="137"/>
      <c r="G2859" s="137"/>
      <c r="H2859" s="1"/>
      <c r="I2859" s="138"/>
      <c r="J2859" s="138"/>
      <c r="K2859" s="139"/>
      <c r="L2859" s="140"/>
      <c r="M2859" s="141"/>
      <c r="N2859" s="141"/>
      <c r="X2859" s="142"/>
      <c r="Y2859" s="129"/>
      <c r="Z2859" s="129"/>
      <c r="AA2859" s="129"/>
      <c r="AB2859" s="130"/>
      <c r="AC2859" s="143"/>
      <c r="AD2859" s="144"/>
      <c r="AE2859" s="145"/>
      <c r="AF2859" s="145"/>
    </row>
    <row r="2860" customFormat="false" ht="14.4" hidden="false" customHeight="false" outlineLevel="0" collapsed="false">
      <c r="A2860" s="62"/>
      <c r="B2860" s="133"/>
      <c r="C2860" s="134"/>
      <c r="D2860" s="135"/>
      <c r="E2860" s="136"/>
      <c r="F2860" s="137"/>
      <c r="G2860" s="137"/>
      <c r="H2860" s="1"/>
      <c r="I2860" s="138"/>
      <c r="J2860" s="138"/>
      <c r="K2860" s="139"/>
      <c r="L2860" s="140"/>
      <c r="M2860" s="141"/>
      <c r="N2860" s="141"/>
      <c r="X2860" s="142"/>
      <c r="Y2860" s="129"/>
      <c r="Z2860" s="129"/>
      <c r="AA2860" s="129"/>
      <c r="AB2860" s="130"/>
      <c r="AC2860" s="143"/>
      <c r="AD2860" s="144"/>
      <c r="AE2860" s="145"/>
      <c r="AF2860" s="145"/>
    </row>
    <row r="2861" customFormat="false" ht="14.4" hidden="false" customHeight="false" outlineLevel="0" collapsed="false">
      <c r="A2861" s="62"/>
      <c r="B2861" s="133"/>
      <c r="C2861" s="134"/>
      <c r="D2861" s="135"/>
      <c r="E2861" s="136"/>
      <c r="F2861" s="137"/>
      <c r="G2861" s="137"/>
      <c r="H2861" s="1"/>
      <c r="I2861" s="138"/>
      <c r="J2861" s="138"/>
      <c r="K2861" s="139"/>
      <c r="L2861" s="140"/>
      <c r="M2861" s="141"/>
      <c r="N2861" s="141"/>
      <c r="X2861" s="142"/>
      <c r="Y2861" s="129"/>
      <c r="Z2861" s="129"/>
      <c r="AA2861" s="129"/>
      <c r="AB2861" s="130"/>
      <c r="AC2861" s="143"/>
      <c r="AD2861" s="144"/>
      <c r="AE2861" s="145"/>
      <c r="AF2861" s="145"/>
    </row>
    <row r="2862" customFormat="false" ht="14.4" hidden="false" customHeight="false" outlineLevel="0" collapsed="false">
      <c r="A2862" s="62"/>
      <c r="B2862" s="133"/>
      <c r="C2862" s="134"/>
      <c r="D2862" s="135"/>
      <c r="E2862" s="136"/>
      <c r="F2862" s="137"/>
      <c r="G2862" s="137"/>
      <c r="H2862" s="1"/>
      <c r="I2862" s="138"/>
      <c r="J2862" s="138"/>
      <c r="K2862" s="139"/>
      <c r="L2862" s="140"/>
      <c r="M2862" s="141"/>
      <c r="N2862" s="141"/>
      <c r="X2862" s="142"/>
      <c r="Y2862" s="129"/>
      <c r="Z2862" s="129"/>
      <c r="AA2862" s="129"/>
      <c r="AB2862" s="130"/>
      <c r="AC2862" s="143"/>
      <c r="AD2862" s="144"/>
      <c r="AE2862" s="145"/>
      <c r="AF2862" s="145"/>
    </row>
    <row r="2863" customFormat="false" ht="14.4" hidden="false" customHeight="false" outlineLevel="0" collapsed="false">
      <c r="A2863" s="62"/>
      <c r="B2863" s="133"/>
      <c r="C2863" s="134"/>
      <c r="D2863" s="135"/>
      <c r="E2863" s="136"/>
      <c r="F2863" s="137"/>
      <c r="G2863" s="137"/>
      <c r="H2863" s="1"/>
      <c r="I2863" s="138"/>
      <c r="J2863" s="138"/>
      <c r="K2863" s="139"/>
      <c r="L2863" s="140"/>
      <c r="M2863" s="141"/>
      <c r="N2863" s="141"/>
      <c r="X2863" s="142"/>
      <c r="Y2863" s="129"/>
      <c r="Z2863" s="129"/>
      <c r="AA2863" s="129"/>
      <c r="AB2863" s="130"/>
      <c r="AC2863" s="143"/>
      <c r="AD2863" s="144"/>
      <c r="AE2863" s="145"/>
      <c r="AF2863" s="145"/>
    </row>
    <row r="2864" customFormat="false" ht="14.4" hidden="false" customHeight="false" outlineLevel="0" collapsed="false">
      <c r="A2864" s="62"/>
      <c r="B2864" s="133"/>
      <c r="C2864" s="134"/>
      <c r="D2864" s="135"/>
      <c r="E2864" s="136"/>
      <c r="F2864" s="137"/>
      <c r="G2864" s="137"/>
      <c r="H2864" s="1"/>
      <c r="I2864" s="138"/>
      <c r="J2864" s="138"/>
      <c r="K2864" s="139"/>
      <c r="L2864" s="140"/>
      <c r="M2864" s="141"/>
      <c r="N2864" s="141"/>
      <c r="X2864" s="142"/>
      <c r="Y2864" s="129"/>
      <c r="Z2864" s="129"/>
      <c r="AA2864" s="129"/>
      <c r="AB2864" s="130"/>
      <c r="AC2864" s="143"/>
      <c r="AD2864" s="144"/>
      <c r="AE2864" s="145"/>
      <c r="AF2864" s="145"/>
    </row>
    <row r="2865" customFormat="false" ht="14.4" hidden="false" customHeight="false" outlineLevel="0" collapsed="false">
      <c r="A2865" s="62"/>
      <c r="B2865" s="133"/>
      <c r="C2865" s="134"/>
      <c r="D2865" s="135"/>
      <c r="E2865" s="136"/>
      <c r="F2865" s="137"/>
      <c r="G2865" s="137"/>
      <c r="H2865" s="1"/>
      <c r="I2865" s="138"/>
      <c r="J2865" s="138"/>
      <c r="K2865" s="139"/>
      <c r="L2865" s="140"/>
      <c r="M2865" s="141"/>
      <c r="N2865" s="141"/>
      <c r="X2865" s="142"/>
      <c r="Y2865" s="129"/>
      <c r="Z2865" s="129"/>
      <c r="AA2865" s="129"/>
      <c r="AB2865" s="130"/>
      <c r="AC2865" s="143"/>
      <c r="AD2865" s="144"/>
      <c r="AE2865" s="145"/>
      <c r="AF2865" s="145"/>
    </row>
    <row r="2866" customFormat="false" ht="14.4" hidden="false" customHeight="false" outlineLevel="0" collapsed="false">
      <c r="A2866" s="62"/>
      <c r="B2866" s="133"/>
      <c r="C2866" s="134"/>
      <c r="D2866" s="135"/>
      <c r="E2866" s="136"/>
      <c r="F2866" s="137"/>
      <c r="G2866" s="137"/>
      <c r="H2866" s="1"/>
      <c r="I2866" s="138"/>
      <c r="J2866" s="138"/>
      <c r="K2866" s="139"/>
      <c r="L2866" s="140"/>
      <c r="M2866" s="141"/>
      <c r="N2866" s="141"/>
      <c r="X2866" s="142"/>
      <c r="Y2866" s="129"/>
      <c r="Z2866" s="129"/>
      <c r="AA2866" s="129"/>
      <c r="AB2866" s="130"/>
      <c r="AC2866" s="143"/>
      <c r="AD2866" s="144"/>
      <c r="AE2866" s="145"/>
      <c r="AF2866" s="145"/>
    </row>
    <row r="2867" customFormat="false" ht="14.4" hidden="false" customHeight="false" outlineLevel="0" collapsed="false">
      <c r="A2867" s="62"/>
      <c r="B2867" s="133"/>
      <c r="C2867" s="134"/>
      <c r="D2867" s="135"/>
      <c r="E2867" s="136"/>
      <c r="F2867" s="137"/>
      <c r="G2867" s="137"/>
      <c r="H2867" s="1"/>
      <c r="I2867" s="138"/>
      <c r="J2867" s="138"/>
      <c r="K2867" s="139"/>
      <c r="L2867" s="140"/>
      <c r="M2867" s="141"/>
      <c r="N2867" s="141"/>
      <c r="X2867" s="142"/>
      <c r="Y2867" s="129"/>
      <c r="Z2867" s="129"/>
      <c r="AA2867" s="129"/>
      <c r="AB2867" s="130"/>
      <c r="AC2867" s="143"/>
      <c r="AD2867" s="144"/>
      <c r="AE2867" s="145"/>
      <c r="AF2867" s="145"/>
    </row>
    <row r="2868" customFormat="false" ht="14.4" hidden="false" customHeight="false" outlineLevel="0" collapsed="false">
      <c r="A2868" s="62"/>
      <c r="B2868" s="133"/>
      <c r="C2868" s="134"/>
      <c r="D2868" s="135"/>
      <c r="E2868" s="136"/>
      <c r="F2868" s="137"/>
      <c r="G2868" s="137"/>
      <c r="H2868" s="1"/>
      <c r="I2868" s="138"/>
      <c r="J2868" s="138"/>
      <c r="K2868" s="139"/>
      <c r="L2868" s="140"/>
      <c r="M2868" s="141"/>
      <c r="N2868" s="141"/>
      <c r="X2868" s="142"/>
      <c r="Y2868" s="129"/>
      <c r="Z2868" s="129"/>
      <c r="AA2868" s="129"/>
      <c r="AB2868" s="130"/>
      <c r="AC2868" s="143"/>
      <c r="AD2868" s="144"/>
      <c r="AE2868" s="145"/>
      <c r="AF2868" s="145"/>
    </row>
    <row r="2869" customFormat="false" ht="14.4" hidden="false" customHeight="false" outlineLevel="0" collapsed="false">
      <c r="A2869" s="62"/>
      <c r="B2869" s="133"/>
      <c r="C2869" s="134"/>
      <c r="D2869" s="135"/>
      <c r="E2869" s="136"/>
      <c r="F2869" s="137"/>
      <c r="G2869" s="137"/>
      <c r="H2869" s="1"/>
      <c r="I2869" s="138"/>
      <c r="J2869" s="138"/>
      <c r="K2869" s="139"/>
      <c r="L2869" s="140"/>
      <c r="M2869" s="141"/>
      <c r="N2869" s="141"/>
      <c r="X2869" s="142"/>
      <c r="Y2869" s="129"/>
      <c r="Z2869" s="129"/>
      <c r="AA2869" s="129"/>
      <c r="AB2869" s="130"/>
      <c r="AC2869" s="143"/>
      <c r="AD2869" s="144"/>
      <c r="AE2869" s="145"/>
      <c r="AF2869" s="145"/>
    </row>
    <row r="2870" customFormat="false" ht="14.4" hidden="false" customHeight="false" outlineLevel="0" collapsed="false">
      <c r="A2870" s="62"/>
      <c r="B2870" s="133"/>
      <c r="C2870" s="134"/>
      <c r="D2870" s="135"/>
      <c r="E2870" s="136"/>
      <c r="F2870" s="137"/>
      <c r="G2870" s="137"/>
      <c r="H2870" s="1"/>
      <c r="I2870" s="138"/>
      <c r="J2870" s="138"/>
      <c r="K2870" s="139"/>
      <c r="L2870" s="140"/>
      <c r="M2870" s="141"/>
      <c r="N2870" s="141"/>
      <c r="X2870" s="142"/>
      <c r="Y2870" s="129"/>
      <c r="Z2870" s="129"/>
      <c r="AA2870" s="129"/>
      <c r="AB2870" s="130"/>
      <c r="AC2870" s="143"/>
      <c r="AD2870" s="144"/>
      <c r="AE2870" s="145"/>
      <c r="AF2870" s="145"/>
    </row>
    <row r="2871" customFormat="false" ht="14.4" hidden="false" customHeight="false" outlineLevel="0" collapsed="false">
      <c r="A2871" s="62"/>
      <c r="B2871" s="133"/>
      <c r="C2871" s="134"/>
      <c r="D2871" s="135"/>
      <c r="E2871" s="136"/>
      <c r="F2871" s="137"/>
      <c r="G2871" s="137"/>
      <c r="H2871" s="1"/>
      <c r="I2871" s="138"/>
      <c r="J2871" s="138"/>
      <c r="K2871" s="139"/>
      <c r="L2871" s="140"/>
      <c r="M2871" s="141"/>
      <c r="N2871" s="141"/>
      <c r="X2871" s="142"/>
      <c r="Y2871" s="129"/>
      <c r="Z2871" s="129"/>
      <c r="AA2871" s="129"/>
      <c r="AB2871" s="130"/>
      <c r="AC2871" s="143"/>
      <c r="AD2871" s="144"/>
      <c r="AE2871" s="145"/>
      <c r="AF2871" s="145"/>
    </row>
    <row r="2872" customFormat="false" ht="14.4" hidden="false" customHeight="false" outlineLevel="0" collapsed="false">
      <c r="A2872" s="62"/>
      <c r="B2872" s="133"/>
      <c r="C2872" s="134"/>
      <c r="D2872" s="135"/>
      <c r="E2872" s="136"/>
      <c r="F2872" s="137"/>
      <c r="G2872" s="137"/>
      <c r="H2872" s="1"/>
      <c r="I2872" s="138"/>
      <c r="J2872" s="138"/>
      <c r="K2872" s="139"/>
      <c r="L2872" s="140"/>
      <c r="M2872" s="141"/>
      <c r="N2872" s="141"/>
      <c r="X2872" s="142"/>
      <c r="Y2872" s="129"/>
      <c r="Z2872" s="129"/>
      <c r="AA2872" s="129"/>
      <c r="AB2872" s="130"/>
      <c r="AC2872" s="143"/>
      <c r="AD2872" s="144"/>
      <c r="AE2872" s="145"/>
      <c r="AF2872" s="145"/>
    </row>
    <row r="2873" customFormat="false" ht="14.4" hidden="false" customHeight="false" outlineLevel="0" collapsed="false">
      <c r="A2873" s="62"/>
      <c r="B2873" s="133"/>
      <c r="C2873" s="134"/>
      <c r="D2873" s="135"/>
      <c r="E2873" s="136"/>
      <c r="F2873" s="137"/>
      <c r="G2873" s="137"/>
      <c r="H2873" s="1"/>
      <c r="I2873" s="138"/>
      <c r="J2873" s="138"/>
      <c r="K2873" s="139"/>
      <c r="L2873" s="140"/>
      <c r="M2873" s="141"/>
      <c r="N2873" s="141"/>
      <c r="X2873" s="142"/>
      <c r="Y2873" s="129"/>
      <c r="Z2873" s="129"/>
      <c r="AA2873" s="129"/>
      <c r="AB2873" s="130"/>
      <c r="AC2873" s="143"/>
      <c r="AD2873" s="144"/>
      <c r="AE2873" s="145"/>
      <c r="AF2873" s="145"/>
    </row>
    <row r="2874" customFormat="false" ht="14.4" hidden="false" customHeight="false" outlineLevel="0" collapsed="false">
      <c r="A2874" s="62"/>
      <c r="B2874" s="133"/>
      <c r="C2874" s="134"/>
      <c r="D2874" s="135"/>
      <c r="E2874" s="136"/>
      <c r="F2874" s="137"/>
      <c r="G2874" s="137"/>
      <c r="H2874" s="1"/>
      <c r="I2874" s="138"/>
      <c r="J2874" s="138"/>
      <c r="K2874" s="139"/>
      <c r="L2874" s="140"/>
      <c r="M2874" s="141"/>
      <c r="N2874" s="141"/>
      <c r="X2874" s="142"/>
      <c r="Y2874" s="129"/>
      <c r="Z2874" s="129"/>
      <c r="AA2874" s="129"/>
      <c r="AB2874" s="130"/>
      <c r="AC2874" s="143"/>
      <c r="AD2874" s="144"/>
      <c r="AE2874" s="145"/>
      <c r="AF2874" s="145"/>
    </row>
    <row r="2875" customFormat="false" ht="14.4" hidden="false" customHeight="false" outlineLevel="0" collapsed="false">
      <c r="A2875" s="62"/>
      <c r="B2875" s="133"/>
      <c r="C2875" s="134"/>
      <c r="D2875" s="135"/>
      <c r="E2875" s="136"/>
      <c r="F2875" s="137"/>
      <c r="G2875" s="137"/>
      <c r="H2875" s="1"/>
      <c r="I2875" s="138"/>
      <c r="J2875" s="138"/>
      <c r="K2875" s="139"/>
      <c r="L2875" s="140"/>
      <c r="M2875" s="141"/>
      <c r="N2875" s="141"/>
      <c r="X2875" s="142"/>
      <c r="Y2875" s="129"/>
      <c r="Z2875" s="129"/>
      <c r="AA2875" s="129"/>
      <c r="AB2875" s="130"/>
      <c r="AC2875" s="143"/>
      <c r="AD2875" s="144"/>
      <c r="AE2875" s="145"/>
      <c r="AF2875" s="145"/>
    </row>
    <row r="2876" customFormat="false" ht="14.4" hidden="false" customHeight="false" outlineLevel="0" collapsed="false">
      <c r="A2876" s="62"/>
      <c r="B2876" s="133"/>
      <c r="C2876" s="134"/>
      <c r="D2876" s="135"/>
      <c r="E2876" s="136"/>
      <c r="F2876" s="137"/>
      <c r="G2876" s="137"/>
      <c r="H2876" s="1"/>
      <c r="I2876" s="138"/>
      <c r="J2876" s="138"/>
      <c r="K2876" s="139"/>
      <c r="L2876" s="140"/>
      <c r="M2876" s="141"/>
      <c r="N2876" s="141"/>
      <c r="X2876" s="142"/>
      <c r="Y2876" s="129"/>
      <c r="Z2876" s="129"/>
      <c r="AA2876" s="129"/>
      <c r="AB2876" s="130"/>
      <c r="AC2876" s="143"/>
      <c r="AD2876" s="144"/>
      <c r="AE2876" s="145"/>
      <c r="AF2876" s="145"/>
    </row>
    <row r="2877" customFormat="false" ht="14.4" hidden="false" customHeight="false" outlineLevel="0" collapsed="false">
      <c r="A2877" s="62"/>
      <c r="B2877" s="133"/>
      <c r="C2877" s="134"/>
      <c r="D2877" s="135"/>
      <c r="E2877" s="136"/>
      <c r="F2877" s="137"/>
      <c r="G2877" s="137"/>
      <c r="H2877" s="1"/>
      <c r="I2877" s="138"/>
      <c r="J2877" s="138"/>
      <c r="K2877" s="139"/>
      <c r="L2877" s="140"/>
      <c r="M2877" s="141"/>
      <c r="N2877" s="141"/>
      <c r="X2877" s="142"/>
      <c r="Y2877" s="129"/>
      <c r="Z2877" s="129"/>
      <c r="AA2877" s="129"/>
      <c r="AB2877" s="130"/>
      <c r="AC2877" s="143"/>
      <c r="AD2877" s="144"/>
      <c r="AE2877" s="145"/>
      <c r="AF2877" s="145"/>
    </row>
    <row r="2878" customFormat="false" ht="14.4" hidden="false" customHeight="false" outlineLevel="0" collapsed="false">
      <c r="A2878" s="62"/>
      <c r="B2878" s="133"/>
      <c r="C2878" s="134"/>
      <c r="D2878" s="135"/>
      <c r="E2878" s="136"/>
      <c r="F2878" s="137"/>
      <c r="G2878" s="137"/>
      <c r="H2878" s="1"/>
      <c r="I2878" s="138"/>
      <c r="J2878" s="138"/>
      <c r="K2878" s="139"/>
      <c r="L2878" s="140"/>
      <c r="M2878" s="141"/>
      <c r="N2878" s="141"/>
      <c r="X2878" s="142"/>
      <c r="Y2878" s="129"/>
      <c r="Z2878" s="129"/>
      <c r="AA2878" s="129"/>
      <c r="AB2878" s="130"/>
      <c r="AC2878" s="143"/>
      <c r="AD2878" s="144"/>
      <c r="AE2878" s="145"/>
      <c r="AF2878" s="145"/>
    </row>
    <row r="2879" customFormat="false" ht="14.4" hidden="false" customHeight="false" outlineLevel="0" collapsed="false">
      <c r="A2879" s="62"/>
      <c r="B2879" s="133"/>
      <c r="C2879" s="134"/>
      <c r="D2879" s="135"/>
      <c r="E2879" s="136"/>
      <c r="F2879" s="137"/>
      <c r="G2879" s="137"/>
      <c r="H2879" s="1"/>
      <c r="I2879" s="138"/>
      <c r="J2879" s="138"/>
      <c r="K2879" s="139"/>
      <c r="L2879" s="140"/>
      <c r="M2879" s="141"/>
      <c r="N2879" s="141"/>
      <c r="X2879" s="142"/>
      <c r="Y2879" s="129"/>
      <c r="Z2879" s="129"/>
      <c r="AA2879" s="129"/>
      <c r="AB2879" s="130"/>
      <c r="AC2879" s="143"/>
      <c r="AD2879" s="144"/>
      <c r="AE2879" s="145"/>
      <c r="AF2879" s="145"/>
    </row>
    <row r="2880" customFormat="false" ht="14.4" hidden="false" customHeight="false" outlineLevel="0" collapsed="false">
      <c r="A2880" s="62"/>
      <c r="B2880" s="133"/>
      <c r="C2880" s="134"/>
      <c r="D2880" s="135"/>
      <c r="E2880" s="136"/>
      <c r="F2880" s="137"/>
      <c r="G2880" s="137"/>
      <c r="H2880" s="1"/>
      <c r="I2880" s="138"/>
      <c r="J2880" s="138"/>
      <c r="K2880" s="139"/>
      <c r="L2880" s="140"/>
      <c r="M2880" s="141"/>
      <c r="N2880" s="141"/>
      <c r="X2880" s="142"/>
      <c r="Y2880" s="129"/>
      <c r="Z2880" s="129"/>
      <c r="AA2880" s="129"/>
      <c r="AB2880" s="130"/>
      <c r="AC2880" s="143"/>
      <c r="AD2880" s="144"/>
      <c r="AE2880" s="145"/>
      <c r="AF2880" s="145"/>
    </row>
    <row r="2881" customFormat="false" ht="14.4" hidden="false" customHeight="false" outlineLevel="0" collapsed="false">
      <c r="A2881" s="62"/>
      <c r="B2881" s="133"/>
      <c r="C2881" s="134"/>
      <c r="D2881" s="135"/>
      <c r="E2881" s="136"/>
      <c r="F2881" s="137"/>
      <c r="G2881" s="137"/>
      <c r="H2881" s="1"/>
      <c r="I2881" s="138"/>
      <c r="J2881" s="138"/>
      <c r="K2881" s="139"/>
      <c r="L2881" s="140"/>
      <c r="M2881" s="141"/>
      <c r="N2881" s="141"/>
      <c r="X2881" s="142"/>
      <c r="Y2881" s="129"/>
      <c r="Z2881" s="129"/>
      <c r="AA2881" s="129"/>
      <c r="AB2881" s="130"/>
      <c r="AC2881" s="143"/>
      <c r="AD2881" s="144"/>
      <c r="AE2881" s="145"/>
      <c r="AF2881" s="145"/>
    </row>
    <row r="2882" customFormat="false" ht="14.4" hidden="false" customHeight="false" outlineLevel="0" collapsed="false">
      <c r="A2882" s="62"/>
      <c r="B2882" s="133"/>
      <c r="C2882" s="134"/>
      <c r="D2882" s="135"/>
      <c r="E2882" s="136"/>
      <c r="F2882" s="137"/>
      <c r="G2882" s="137"/>
      <c r="H2882" s="1"/>
      <c r="I2882" s="138"/>
      <c r="J2882" s="138"/>
      <c r="K2882" s="139"/>
      <c r="L2882" s="140"/>
      <c r="M2882" s="141"/>
      <c r="N2882" s="141"/>
      <c r="X2882" s="142"/>
      <c r="Y2882" s="129"/>
      <c r="Z2882" s="129"/>
      <c r="AA2882" s="129"/>
      <c r="AB2882" s="130"/>
      <c r="AC2882" s="143"/>
      <c r="AD2882" s="144"/>
      <c r="AE2882" s="145"/>
      <c r="AF2882" s="145"/>
    </row>
    <row r="2883" customFormat="false" ht="14.4" hidden="false" customHeight="false" outlineLevel="0" collapsed="false">
      <c r="A2883" s="62"/>
      <c r="B2883" s="133"/>
      <c r="C2883" s="134"/>
      <c r="D2883" s="135"/>
      <c r="E2883" s="136"/>
      <c r="F2883" s="137"/>
      <c r="G2883" s="137"/>
      <c r="H2883" s="1"/>
      <c r="I2883" s="138"/>
      <c r="J2883" s="138"/>
      <c r="K2883" s="139"/>
      <c r="L2883" s="140"/>
      <c r="M2883" s="141"/>
      <c r="N2883" s="141"/>
      <c r="X2883" s="142"/>
      <c r="Y2883" s="129"/>
      <c r="Z2883" s="129"/>
      <c r="AA2883" s="129"/>
      <c r="AB2883" s="130"/>
      <c r="AC2883" s="143"/>
      <c r="AD2883" s="144"/>
      <c r="AE2883" s="145"/>
      <c r="AF2883" s="145"/>
    </row>
    <row r="2884" customFormat="false" ht="14.4" hidden="false" customHeight="false" outlineLevel="0" collapsed="false">
      <c r="A2884" s="62"/>
      <c r="B2884" s="133"/>
      <c r="C2884" s="134"/>
      <c r="D2884" s="135"/>
      <c r="E2884" s="136"/>
      <c r="F2884" s="137"/>
      <c r="G2884" s="137"/>
      <c r="H2884" s="1"/>
      <c r="I2884" s="138"/>
      <c r="J2884" s="138"/>
      <c r="K2884" s="139"/>
      <c r="L2884" s="140"/>
      <c r="M2884" s="141"/>
      <c r="N2884" s="141"/>
      <c r="X2884" s="142"/>
      <c r="Y2884" s="129"/>
      <c r="Z2884" s="129"/>
      <c r="AA2884" s="129"/>
      <c r="AB2884" s="130"/>
      <c r="AC2884" s="143"/>
      <c r="AD2884" s="144"/>
      <c r="AE2884" s="145"/>
      <c r="AF2884" s="145"/>
    </row>
    <row r="2885" customFormat="false" ht="14.4" hidden="false" customHeight="false" outlineLevel="0" collapsed="false">
      <c r="A2885" s="62"/>
      <c r="B2885" s="133"/>
      <c r="C2885" s="134"/>
      <c r="D2885" s="135"/>
      <c r="E2885" s="136"/>
      <c r="F2885" s="137"/>
      <c r="G2885" s="137"/>
      <c r="H2885" s="1"/>
      <c r="I2885" s="138"/>
      <c r="J2885" s="138"/>
      <c r="K2885" s="139"/>
      <c r="L2885" s="140"/>
      <c r="M2885" s="141"/>
      <c r="N2885" s="141"/>
      <c r="X2885" s="142"/>
      <c r="Y2885" s="129"/>
      <c r="Z2885" s="129"/>
      <c r="AA2885" s="129"/>
      <c r="AB2885" s="130"/>
      <c r="AC2885" s="143"/>
      <c r="AD2885" s="144"/>
      <c r="AE2885" s="145"/>
      <c r="AF2885" s="145"/>
    </row>
    <row r="2886" customFormat="false" ht="14.4" hidden="false" customHeight="false" outlineLevel="0" collapsed="false">
      <c r="A2886" s="62"/>
      <c r="B2886" s="133"/>
      <c r="C2886" s="134"/>
      <c r="D2886" s="135"/>
      <c r="E2886" s="136"/>
      <c r="F2886" s="137"/>
      <c r="G2886" s="137"/>
      <c r="H2886" s="1"/>
      <c r="I2886" s="138"/>
      <c r="J2886" s="138"/>
      <c r="K2886" s="139"/>
      <c r="L2886" s="140"/>
      <c r="M2886" s="141"/>
      <c r="N2886" s="141"/>
      <c r="X2886" s="142"/>
      <c r="Y2886" s="129"/>
      <c r="Z2886" s="129"/>
      <c r="AA2886" s="129"/>
      <c r="AB2886" s="130"/>
      <c r="AC2886" s="143"/>
      <c r="AD2886" s="144"/>
      <c r="AE2886" s="145"/>
      <c r="AF2886" s="145"/>
    </row>
    <row r="2887" customFormat="false" ht="14.4" hidden="false" customHeight="false" outlineLevel="0" collapsed="false">
      <c r="A2887" s="62"/>
      <c r="B2887" s="133"/>
      <c r="C2887" s="134"/>
      <c r="D2887" s="135"/>
      <c r="E2887" s="136"/>
      <c r="F2887" s="137"/>
      <c r="G2887" s="137"/>
      <c r="H2887" s="1"/>
      <c r="I2887" s="138"/>
      <c r="J2887" s="138"/>
      <c r="K2887" s="139"/>
      <c r="L2887" s="140"/>
      <c r="M2887" s="141"/>
      <c r="N2887" s="141"/>
      <c r="X2887" s="142"/>
      <c r="Y2887" s="129"/>
      <c r="Z2887" s="129"/>
      <c r="AA2887" s="129"/>
      <c r="AB2887" s="130"/>
      <c r="AC2887" s="143"/>
      <c r="AD2887" s="144"/>
      <c r="AE2887" s="145"/>
      <c r="AF2887" s="145"/>
    </row>
    <row r="2888" customFormat="false" ht="14.4" hidden="false" customHeight="false" outlineLevel="0" collapsed="false">
      <c r="A2888" s="62"/>
      <c r="B2888" s="133"/>
      <c r="C2888" s="134"/>
      <c r="D2888" s="135"/>
      <c r="E2888" s="136"/>
      <c r="F2888" s="137"/>
      <c r="G2888" s="137"/>
      <c r="H2888" s="1"/>
      <c r="I2888" s="138"/>
      <c r="J2888" s="138"/>
      <c r="K2888" s="139"/>
      <c r="L2888" s="140"/>
      <c r="M2888" s="141"/>
      <c r="N2888" s="141"/>
      <c r="X2888" s="142"/>
      <c r="Y2888" s="129"/>
      <c r="Z2888" s="129"/>
      <c r="AA2888" s="129"/>
      <c r="AB2888" s="130"/>
      <c r="AC2888" s="143"/>
      <c r="AD2888" s="144"/>
      <c r="AE2888" s="145"/>
      <c r="AF2888" s="145"/>
    </row>
    <row r="2889" customFormat="false" ht="14.4" hidden="false" customHeight="false" outlineLevel="0" collapsed="false">
      <c r="A2889" s="62"/>
      <c r="B2889" s="133"/>
      <c r="C2889" s="134"/>
      <c r="D2889" s="135"/>
      <c r="E2889" s="136"/>
      <c r="F2889" s="137"/>
      <c r="G2889" s="137"/>
      <c r="H2889" s="1"/>
      <c r="I2889" s="138"/>
      <c r="J2889" s="138"/>
      <c r="K2889" s="139"/>
      <c r="L2889" s="140"/>
      <c r="M2889" s="141"/>
      <c r="N2889" s="141"/>
      <c r="X2889" s="142"/>
      <c r="Y2889" s="129"/>
      <c r="Z2889" s="129"/>
      <c r="AA2889" s="129"/>
      <c r="AB2889" s="130"/>
      <c r="AC2889" s="143"/>
      <c r="AD2889" s="144"/>
      <c r="AE2889" s="145"/>
      <c r="AF2889" s="145"/>
    </row>
    <row r="2890" customFormat="false" ht="14.4" hidden="false" customHeight="false" outlineLevel="0" collapsed="false">
      <c r="A2890" s="62"/>
      <c r="B2890" s="133"/>
      <c r="C2890" s="134"/>
      <c r="D2890" s="135"/>
      <c r="E2890" s="136"/>
      <c r="F2890" s="137"/>
      <c r="G2890" s="137"/>
      <c r="H2890" s="1"/>
      <c r="I2890" s="138"/>
      <c r="J2890" s="138"/>
      <c r="K2890" s="139"/>
      <c r="L2890" s="140"/>
      <c r="M2890" s="141"/>
      <c r="N2890" s="141"/>
      <c r="X2890" s="142"/>
      <c r="Y2890" s="129"/>
      <c r="Z2890" s="129"/>
      <c r="AA2890" s="129"/>
      <c r="AB2890" s="130"/>
      <c r="AC2890" s="143"/>
      <c r="AD2890" s="144"/>
      <c r="AE2890" s="145"/>
      <c r="AF2890" s="145"/>
    </row>
    <row r="2891" customFormat="false" ht="14.4" hidden="false" customHeight="false" outlineLevel="0" collapsed="false">
      <c r="A2891" s="62"/>
      <c r="B2891" s="133"/>
      <c r="C2891" s="134"/>
      <c r="D2891" s="135"/>
      <c r="E2891" s="136"/>
      <c r="F2891" s="137"/>
      <c r="G2891" s="137"/>
      <c r="H2891" s="1"/>
      <c r="I2891" s="138"/>
      <c r="J2891" s="138"/>
      <c r="K2891" s="139"/>
      <c r="L2891" s="140"/>
      <c r="M2891" s="141"/>
      <c r="N2891" s="141"/>
      <c r="X2891" s="142"/>
      <c r="Y2891" s="129"/>
      <c r="Z2891" s="129"/>
      <c r="AA2891" s="129"/>
      <c r="AB2891" s="130"/>
      <c r="AC2891" s="143"/>
      <c r="AD2891" s="144"/>
      <c r="AE2891" s="145"/>
      <c r="AF2891" s="145"/>
    </row>
    <row r="2892" customFormat="false" ht="14.4" hidden="false" customHeight="false" outlineLevel="0" collapsed="false">
      <c r="A2892" s="62"/>
      <c r="B2892" s="133"/>
      <c r="C2892" s="134"/>
      <c r="D2892" s="135"/>
      <c r="E2892" s="136"/>
      <c r="F2892" s="137"/>
      <c r="G2892" s="137"/>
      <c r="H2892" s="1"/>
      <c r="I2892" s="138"/>
      <c r="J2892" s="138"/>
      <c r="K2892" s="139"/>
      <c r="L2892" s="140"/>
      <c r="M2892" s="141"/>
      <c r="N2892" s="141"/>
      <c r="X2892" s="142"/>
      <c r="Y2892" s="129"/>
      <c r="Z2892" s="129"/>
      <c r="AA2892" s="129"/>
      <c r="AB2892" s="130"/>
      <c r="AC2892" s="143"/>
      <c r="AD2892" s="144"/>
      <c r="AE2892" s="145"/>
      <c r="AF2892" s="145"/>
    </row>
    <row r="2893" customFormat="false" ht="14.4" hidden="false" customHeight="false" outlineLevel="0" collapsed="false">
      <c r="A2893" s="62"/>
      <c r="B2893" s="133"/>
      <c r="C2893" s="134"/>
      <c r="D2893" s="135"/>
      <c r="E2893" s="136"/>
      <c r="F2893" s="137"/>
      <c r="G2893" s="137"/>
      <c r="H2893" s="1"/>
      <c r="I2893" s="138"/>
      <c r="J2893" s="138"/>
      <c r="K2893" s="139"/>
      <c r="L2893" s="140"/>
      <c r="M2893" s="141"/>
      <c r="N2893" s="141"/>
      <c r="X2893" s="142"/>
      <c r="Y2893" s="129"/>
      <c r="Z2893" s="129"/>
      <c r="AA2893" s="129"/>
      <c r="AB2893" s="130"/>
      <c r="AC2893" s="143"/>
      <c r="AD2893" s="144"/>
      <c r="AE2893" s="145"/>
      <c r="AF2893" s="145"/>
    </row>
    <row r="2894" customFormat="false" ht="14.4" hidden="false" customHeight="false" outlineLevel="0" collapsed="false">
      <c r="A2894" s="62"/>
      <c r="B2894" s="133"/>
      <c r="C2894" s="134"/>
      <c r="D2894" s="135"/>
      <c r="E2894" s="136"/>
      <c r="F2894" s="137"/>
      <c r="G2894" s="137"/>
      <c r="H2894" s="1"/>
      <c r="I2894" s="138"/>
      <c r="J2894" s="138"/>
      <c r="K2894" s="139"/>
      <c r="L2894" s="140"/>
      <c r="M2894" s="141"/>
      <c r="N2894" s="141"/>
      <c r="X2894" s="142"/>
      <c r="Y2894" s="129"/>
      <c r="Z2894" s="129"/>
      <c r="AA2894" s="129"/>
      <c r="AB2894" s="130"/>
      <c r="AC2894" s="143"/>
      <c r="AD2894" s="144"/>
      <c r="AE2894" s="145"/>
      <c r="AF2894" s="145"/>
    </row>
    <row r="2895" customFormat="false" ht="14.4" hidden="false" customHeight="false" outlineLevel="0" collapsed="false">
      <c r="A2895" s="62"/>
      <c r="B2895" s="133"/>
      <c r="C2895" s="134"/>
      <c r="D2895" s="135"/>
      <c r="E2895" s="136"/>
      <c r="F2895" s="137"/>
      <c r="G2895" s="137"/>
      <c r="H2895" s="1"/>
      <c r="I2895" s="138"/>
      <c r="J2895" s="138"/>
      <c r="K2895" s="139"/>
      <c r="L2895" s="140"/>
      <c r="M2895" s="141"/>
      <c r="N2895" s="141"/>
      <c r="X2895" s="142"/>
      <c r="Y2895" s="129"/>
      <c r="Z2895" s="129"/>
      <c r="AA2895" s="129"/>
      <c r="AB2895" s="130"/>
      <c r="AC2895" s="143"/>
      <c r="AD2895" s="144"/>
      <c r="AE2895" s="145"/>
      <c r="AF2895" s="145"/>
    </row>
    <row r="2896" customFormat="false" ht="14.4" hidden="false" customHeight="false" outlineLevel="0" collapsed="false">
      <c r="A2896" s="62"/>
      <c r="B2896" s="133"/>
      <c r="C2896" s="134"/>
      <c r="D2896" s="135"/>
      <c r="E2896" s="136"/>
      <c r="F2896" s="137"/>
      <c r="G2896" s="137"/>
      <c r="H2896" s="1"/>
      <c r="I2896" s="138"/>
      <c r="J2896" s="138"/>
      <c r="K2896" s="139"/>
      <c r="L2896" s="140"/>
      <c r="M2896" s="141"/>
      <c r="N2896" s="141"/>
      <c r="X2896" s="142"/>
      <c r="Y2896" s="129"/>
      <c r="Z2896" s="129"/>
      <c r="AA2896" s="129"/>
      <c r="AB2896" s="130"/>
      <c r="AC2896" s="143"/>
      <c r="AD2896" s="144"/>
      <c r="AE2896" s="145"/>
      <c r="AF2896" s="145"/>
    </row>
    <row r="2897" customFormat="false" ht="14.4" hidden="false" customHeight="false" outlineLevel="0" collapsed="false">
      <c r="A2897" s="62"/>
      <c r="B2897" s="133"/>
      <c r="C2897" s="134"/>
      <c r="D2897" s="135"/>
      <c r="E2897" s="136"/>
      <c r="F2897" s="137"/>
      <c r="G2897" s="137"/>
      <c r="H2897" s="1"/>
      <c r="I2897" s="138"/>
      <c r="J2897" s="138"/>
      <c r="K2897" s="139"/>
      <c r="L2897" s="140"/>
      <c r="M2897" s="141"/>
      <c r="N2897" s="141"/>
      <c r="X2897" s="142"/>
      <c r="Y2897" s="129"/>
      <c r="Z2897" s="129"/>
      <c r="AA2897" s="129"/>
      <c r="AB2897" s="130"/>
      <c r="AC2897" s="143"/>
      <c r="AD2897" s="144"/>
      <c r="AE2897" s="145"/>
      <c r="AF2897" s="145"/>
    </row>
    <row r="2898" customFormat="false" ht="14.4" hidden="false" customHeight="false" outlineLevel="0" collapsed="false">
      <c r="A2898" s="62"/>
      <c r="B2898" s="133"/>
      <c r="C2898" s="134"/>
      <c r="D2898" s="135"/>
      <c r="E2898" s="136"/>
      <c r="F2898" s="137"/>
      <c r="G2898" s="137"/>
      <c r="H2898" s="1"/>
      <c r="I2898" s="138"/>
      <c r="J2898" s="138"/>
      <c r="K2898" s="139"/>
      <c r="L2898" s="140"/>
      <c r="M2898" s="141"/>
      <c r="N2898" s="141"/>
      <c r="X2898" s="142"/>
      <c r="Y2898" s="129"/>
      <c r="Z2898" s="129"/>
      <c r="AA2898" s="129"/>
      <c r="AB2898" s="130"/>
      <c r="AC2898" s="143"/>
      <c r="AD2898" s="144"/>
      <c r="AE2898" s="145"/>
      <c r="AF2898" s="145"/>
    </row>
    <row r="2899" customFormat="false" ht="14.4" hidden="false" customHeight="false" outlineLevel="0" collapsed="false">
      <c r="A2899" s="62"/>
      <c r="B2899" s="133"/>
      <c r="C2899" s="134"/>
      <c r="D2899" s="135"/>
      <c r="E2899" s="136"/>
      <c r="F2899" s="137"/>
      <c r="G2899" s="137"/>
      <c r="H2899" s="1"/>
      <c r="I2899" s="138"/>
      <c r="J2899" s="138"/>
      <c r="K2899" s="139"/>
      <c r="L2899" s="140"/>
      <c r="M2899" s="141"/>
      <c r="N2899" s="141"/>
      <c r="X2899" s="142"/>
      <c r="Y2899" s="129"/>
      <c r="Z2899" s="129"/>
      <c r="AA2899" s="129"/>
      <c r="AB2899" s="130"/>
      <c r="AC2899" s="143"/>
      <c r="AD2899" s="144"/>
      <c r="AE2899" s="145"/>
      <c r="AF2899" s="145"/>
    </row>
    <row r="2900" customFormat="false" ht="14.4" hidden="false" customHeight="false" outlineLevel="0" collapsed="false">
      <c r="A2900" s="62"/>
      <c r="B2900" s="133"/>
      <c r="C2900" s="134"/>
      <c r="D2900" s="135"/>
      <c r="E2900" s="136"/>
      <c r="F2900" s="137"/>
      <c r="G2900" s="137"/>
      <c r="H2900" s="1"/>
      <c r="I2900" s="138"/>
      <c r="J2900" s="138"/>
      <c r="K2900" s="139"/>
      <c r="L2900" s="140"/>
      <c r="M2900" s="141"/>
      <c r="N2900" s="141"/>
      <c r="X2900" s="142"/>
      <c r="Y2900" s="129"/>
      <c r="Z2900" s="129"/>
      <c r="AA2900" s="129"/>
      <c r="AB2900" s="130"/>
      <c r="AC2900" s="143"/>
      <c r="AD2900" s="144"/>
      <c r="AE2900" s="145"/>
      <c r="AF2900" s="145"/>
    </row>
    <row r="2901" customFormat="false" ht="14.4" hidden="false" customHeight="false" outlineLevel="0" collapsed="false">
      <c r="A2901" s="62"/>
      <c r="B2901" s="133"/>
      <c r="C2901" s="134"/>
      <c r="D2901" s="135"/>
      <c r="E2901" s="136"/>
      <c r="F2901" s="137"/>
      <c r="G2901" s="137"/>
      <c r="H2901" s="1"/>
      <c r="I2901" s="138"/>
      <c r="J2901" s="138"/>
      <c r="K2901" s="139"/>
      <c r="L2901" s="140"/>
      <c r="M2901" s="141"/>
      <c r="N2901" s="141"/>
      <c r="X2901" s="142"/>
      <c r="Y2901" s="129"/>
      <c r="Z2901" s="129"/>
      <c r="AA2901" s="129"/>
      <c r="AB2901" s="130"/>
      <c r="AC2901" s="143"/>
      <c r="AD2901" s="144"/>
      <c r="AE2901" s="145"/>
      <c r="AF2901" s="145"/>
    </row>
    <row r="2902" customFormat="false" ht="14.4" hidden="false" customHeight="false" outlineLevel="0" collapsed="false">
      <c r="A2902" s="62"/>
      <c r="B2902" s="133"/>
      <c r="C2902" s="134"/>
      <c r="D2902" s="135"/>
      <c r="E2902" s="136"/>
      <c r="F2902" s="137"/>
      <c r="G2902" s="137"/>
      <c r="H2902" s="1"/>
      <c r="I2902" s="138"/>
      <c r="J2902" s="138"/>
      <c r="K2902" s="139"/>
      <c r="L2902" s="140"/>
      <c r="M2902" s="141"/>
      <c r="N2902" s="141"/>
      <c r="X2902" s="142"/>
      <c r="Y2902" s="129"/>
      <c r="Z2902" s="129"/>
      <c r="AA2902" s="129"/>
      <c r="AB2902" s="130"/>
      <c r="AC2902" s="143"/>
      <c r="AD2902" s="144"/>
      <c r="AE2902" s="145"/>
      <c r="AF2902" s="145"/>
    </row>
    <row r="2903" customFormat="false" ht="14.4" hidden="false" customHeight="false" outlineLevel="0" collapsed="false">
      <c r="A2903" s="62"/>
      <c r="B2903" s="133"/>
      <c r="C2903" s="134"/>
      <c r="D2903" s="135"/>
      <c r="E2903" s="136"/>
      <c r="F2903" s="137"/>
      <c r="G2903" s="137"/>
      <c r="H2903" s="1"/>
      <c r="I2903" s="138"/>
      <c r="J2903" s="138"/>
      <c r="K2903" s="139"/>
      <c r="L2903" s="140"/>
      <c r="M2903" s="141"/>
      <c r="N2903" s="141"/>
      <c r="X2903" s="142"/>
      <c r="Y2903" s="129"/>
      <c r="Z2903" s="129"/>
      <c r="AA2903" s="129"/>
      <c r="AB2903" s="130"/>
      <c r="AC2903" s="143"/>
      <c r="AD2903" s="144"/>
      <c r="AE2903" s="145"/>
      <c r="AF2903" s="145"/>
    </row>
    <row r="2904" customFormat="false" ht="14.4" hidden="false" customHeight="false" outlineLevel="0" collapsed="false">
      <c r="A2904" s="62"/>
      <c r="B2904" s="133"/>
      <c r="C2904" s="134"/>
      <c r="D2904" s="135"/>
      <c r="E2904" s="136"/>
      <c r="F2904" s="137"/>
      <c r="G2904" s="137"/>
      <c r="H2904" s="1"/>
      <c r="I2904" s="138"/>
      <c r="J2904" s="138"/>
      <c r="K2904" s="139"/>
      <c r="L2904" s="140"/>
      <c r="M2904" s="141"/>
      <c r="N2904" s="141"/>
      <c r="X2904" s="142"/>
      <c r="Y2904" s="129"/>
      <c r="Z2904" s="129"/>
      <c r="AA2904" s="129"/>
      <c r="AB2904" s="130"/>
      <c r="AC2904" s="143"/>
      <c r="AD2904" s="144"/>
      <c r="AE2904" s="145"/>
      <c r="AF2904" s="145"/>
    </row>
    <row r="2905" customFormat="false" ht="14.4" hidden="false" customHeight="false" outlineLevel="0" collapsed="false">
      <c r="A2905" s="62"/>
      <c r="B2905" s="133"/>
      <c r="C2905" s="134"/>
      <c r="D2905" s="135"/>
      <c r="E2905" s="136"/>
      <c r="F2905" s="137"/>
      <c r="G2905" s="137"/>
      <c r="H2905" s="1"/>
      <c r="I2905" s="138"/>
      <c r="J2905" s="138"/>
      <c r="K2905" s="139"/>
      <c r="L2905" s="140"/>
      <c r="M2905" s="141"/>
      <c r="N2905" s="141"/>
      <c r="X2905" s="142"/>
      <c r="Y2905" s="129"/>
      <c r="Z2905" s="129"/>
      <c r="AA2905" s="129"/>
      <c r="AB2905" s="130"/>
      <c r="AC2905" s="143"/>
      <c r="AD2905" s="144"/>
      <c r="AE2905" s="145"/>
      <c r="AF2905" s="145"/>
    </row>
    <row r="2906" customFormat="false" ht="14.4" hidden="false" customHeight="false" outlineLevel="0" collapsed="false">
      <c r="A2906" s="62"/>
      <c r="B2906" s="133"/>
      <c r="C2906" s="134"/>
      <c r="D2906" s="135"/>
      <c r="E2906" s="136"/>
      <c r="F2906" s="137"/>
      <c r="G2906" s="137"/>
      <c r="H2906" s="1"/>
      <c r="I2906" s="138"/>
      <c r="J2906" s="138"/>
      <c r="K2906" s="139"/>
      <c r="L2906" s="140"/>
      <c r="M2906" s="141"/>
      <c r="N2906" s="141"/>
      <c r="X2906" s="142"/>
      <c r="Y2906" s="129"/>
      <c r="Z2906" s="129"/>
      <c r="AA2906" s="129"/>
      <c r="AB2906" s="130"/>
      <c r="AC2906" s="143"/>
      <c r="AD2906" s="144"/>
      <c r="AE2906" s="145"/>
      <c r="AF2906" s="145"/>
    </row>
    <row r="2907" customFormat="false" ht="14.4" hidden="false" customHeight="false" outlineLevel="0" collapsed="false">
      <c r="A2907" s="62"/>
      <c r="B2907" s="133"/>
      <c r="C2907" s="134"/>
      <c r="D2907" s="135"/>
      <c r="E2907" s="136"/>
      <c r="F2907" s="137"/>
      <c r="G2907" s="137"/>
      <c r="H2907" s="1"/>
      <c r="I2907" s="138"/>
      <c r="J2907" s="138"/>
      <c r="K2907" s="139"/>
      <c r="L2907" s="140"/>
      <c r="M2907" s="141"/>
      <c r="N2907" s="141"/>
      <c r="X2907" s="142"/>
      <c r="Y2907" s="129"/>
      <c r="Z2907" s="129"/>
      <c r="AA2907" s="129"/>
      <c r="AB2907" s="130"/>
      <c r="AC2907" s="143"/>
      <c r="AD2907" s="144"/>
      <c r="AE2907" s="145"/>
      <c r="AF2907" s="145"/>
    </row>
    <row r="2908" customFormat="false" ht="14.4" hidden="false" customHeight="false" outlineLevel="0" collapsed="false">
      <c r="A2908" s="62"/>
      <c r="B2908" s="133"/>
      <c r="C2908" s="134"/>
      <c r="D2908" s="135"/>
      <c r="E2908" s="136"/>
      <c r="F2908" s="137"/>
      <c r="G2908" s="137"/>
      <c r="H2908" s="1"/>
      <c r="I2908" s="138"/>
      <c r="J2908" s="138"/>
      <c r="K2908" s="139"/>
      <c r="L2908" s="140"/>
      <c r="M2908" s="141"/>
      <c r="N2908" s="141"/>
      <c r="X2908" s="142"/>
      <c r="Y2908" s="129"/>
      <c r="Z2908" s="129"/>
      <c r="AA2908" s="129"/>
      <c r="AB2908" s="130"/>
      <c r="AC2908" s="143"/>
      <c r="AD2908" s="144"/>
      <c r="AE2908" s="145"/>
      <c r="AF2908" s="145"/>
    </row>
    <row r="2909" customFormat="false" ht="14.4" hidden="false" customHeight="false" outlineLevel="0" collapsed="false">
      <c r="A2909" s="62"/>
      <c r="B2909" s="133"/>
      <c r="C2909" s="134"/>
      <c r="D2909" s="135"/>
      <c r="E2909" s="136"/>
      <c r="F2909" s="137"/>
      <c r="G2909" s="137"/>
      <c r="H2909" s="1"/>
      <c r="I2909" s="138"/>
      <c r="J2909" s="138"/>
      <c r="K2909" s="139"/>
      <c r="L2909" s="140"/>
      <c r="M2909" s="141"/>
      <c r="N2909" s="141"/>
      <c r="X2909" s="142"/>
      <c r="Y2909" s="129"/>
      <c r="Z2909" s="129"/>
      <c r="AA2909" s="129"/>
      <c r="AB2909" s="130"/>
      <c r="AC2909" s="143"/>
      <c r="AD2909" s="144"/>
      <c r="AE2909" s="145"/>
      <c r="AF2909" s="145"/>
    </row>
    <row r="2910" customFormat="false" ht="14.4" hidden="false" customHeight="false" outlineLevel="0" collapsed="false">
      <c r="A2910" s="62"/>
      <c r="B2910" s="133"/>
      <c r="C2910" s="134"/>
      <c r="D2910" s="135"/>
      <c r="E2910" s="136"/>
      <c r="F2910" s="137"/>
      <c r="G2910" s="137"/>
      <c r="H2910" s="1"/>
      <c r="I2910" s="138"/>
      <c r="J2910" s="138"/>
      <c r="K2910" s="139"/>
      <c r="L2910" s="140"/>
      <c r="M2910" s="141"/>
      <c r="N2910" s="141"/>
      <c r="X2910" s="142"/>
      <c r="Y2910" s="129"/>
      <c r="Z2910" s="129"/>
      <c r="AA2910" s="129"/>
      <c r="AB2910" s="130"/>
      <c r="AC2910" s="143"/>
      <c r="AD2910" s="144"/>
      <c r="AE2910" s="145"/>
      <c r="AF2910" s="145"/>
    </row>
    <row r="2911" customFormat="false" ht="14.4" hidden="false" customHeight="false" outlineLevel="0" collapsed="false">
      <c r="A2911" s="62"/>
      <c r="B2911" s="133"/>
      <c r="C2911" s="134"/>
      <c r="D2911" s="135"/>
      <c r="E2911" s="136"/>
      <c r="F2911" s="137"/>
      <c r="G2911" s="137"/>
      <c r="H2911" s="1"/>
      <c r="I2911" s="138"/>
      <c r="J2911" s="138"/>
      <c r="K2911" s="139"/>
      <c r="L2911" s="140"/>
      <c r="M2911" s="141"/>
      <c r="N2911" s="141"/>
      <c r="X2911" s="142"/>
      <c r="Y2911" s="129"/>
      <c r="Z2911" s="129"/>
      <c r="AA2911" s="129"/>
      <c r="AB2911" s="130"/>
      <c r="AC2911" s="143"/>
      <c r="AD2911" s="144"/>
      <c r="AE2911" s="145"/>
      <c r="AF2911" s="145"/>
    </row>
    <row r="2912" customFormat="false" ht="14.4" hidden="false" customHeight="false" outlineLevel="0" collapsed="false">
      <c r="A2912" s="62"/>
      <c r="B2912" s="133"/>
      <c r="C2912" s="134"/>
      <c r="D2912" s="135"/>
      <c r="E2912" s="136"/>
      <c r="F2912" s="137"/>
      <c r="G2912" s="137"/>
      <c r="H2912" s="1"/>
      <c r="I2912" s="138"/>
      <c r="J2912" s="138"/>
      <c r="K2912" s="139"/>
      <c r="L2912" s="140"/>
      <c r="M2912" s="141"/>
      <c r="N2912" s="141"/>
      <c r="X2912" s="142"/>
      <c r="Y2912" s="129"/>
      <c r="Z2912" s="129"/>
      <c r="AA2912" s="129"/>
      <c r="AB2912" s="130"/>
      <c r="AC2912" s="143"/>
      <c r="AD2912" s="144"/>
      <c r="AE2912" s="145"/>
      <c r="AF2912" s="145"/>
    </row>
    <row r="2913" customFormat="false" ht="14.4" hidden="false" customHeight="false" outlineLevel="0" collapsed="false">
      <c r="A2913" s="62"/>
      <c r="B2913" s="133"/>
      <c r="C2913" s="134"/>
      <c r="D2913" s="135"/>
      <c r="E2913" s="136"/>
      <c r="F2913" s="137"/>
      <c r="G2913" s="137"/>
      <c r="H2913" s="1"/>
      <c r="I2913" s="138"/>
      <c r="J2913" s="138"/>
      <c r="K2913" s="139"/>
      <c r="L2913" s="140"/>
      <c r="M2913" s="141"/>
      <c r="N2913" s="141"/>
      <c r="X2913" s="142"/>
      <c r="Y2913" s="129"/>
      <c r="Z2913" s="129"/>
      <c r="AA2913" s="129"/>
      <c r="AB2913" s="130"/>
      <c r="AC2913" s="143"/>
      <c r="AD2913" s="144"/>
      <c r="AE2913" s="145"/>
      <c r="AF2913" s="145"/>
    </row>
    <row r="2914" customFormat="false" ht="14.4" hidden="false" customHeight="false" outlineLevel="0" collapsed="false">
      <c r="A2914" s="62"/>
      <c r="B2914" s="133"/>
      <c r="C2914" s="134"/>
      <c r="D2914" s="135"/>
      <c r="E2914" s="136"/>
      <c r="F2914" s="137"/>
      <c r="G2914" s="137"/>
      <c r="H2914" s="1"/>
      <c r="I2914" s="138"/>
      <c r="J2914" s="138"/>
      <c r="K2914" s="139"/>
      <c r="L2914" s="140"/>
      <c r="M2914" s="141"/>
      <c r="N2914" s="141"/>
      <c r="X2914" s="142"/>
      <c r="Y2914" s="129"/>
      <c r="Z2914" s="129"/>
      <c r="AA2914" s="129"/>
      <c r="AB2914" s="130"/>
      <c r="AC2914" s="143"/>
      <c r="AD2914" s="144"/>
      <c r="AE2914" s="145"/>
      <c r="AF2914" s="145"/>
    </row>
    <row r="2915" customFormat="false" ht="14.4" hidden="false" customHeight="false" outlineLevel="0" collapsed="false">
      <c r="A2915" s="62"/>
      <c r="B2915" s="133"/>
      <c r="C2915" s="134"/>
      <c r="D2915" s="135"/>
      <c r="E2915" s="136"/>
      <c r="F2915" s="137"/>
      <c r="G2915" s="137"/>
      <c r="H2915" s="1"/>
      <c r="I2915" s="138"/>
      <c r="J2915" s="138"/>
      <c r="K2915" s="139"/>
      <c r="L2915" s="140"/>
      <c r="M2915" s="141"/>
      <c r="N2915" s="141"/>
      <c r="X2915" s="142"/>
      <c r="Y2915" s="129"/>
      <c r="Z2915" s="129"/>
      <c r="AA2915" s="129"/>
      <c r="AB2915" s="130"/>
      <c r="AC2915" s="143"/>
      <c r="AD2915" s="144"/>
      <c r="AE2915" s="145"/>
      <c r="AF2915" s="145"/>
    </row>
    <row r="2916" customFormat="false" ht="14.4" hidden="false" customHeight="false" outlineLevel="0" collapsed="false">
      <c r="A2916" s="62"/>
      <c r="B2916" s="133"/>
      <c r="C2916" s="134"/>
      <c r="D2916" s="135"/>
      <c r="E2916" s="136"/>
      <c r="F2916" s="137"/>
      <c r="G2916" s="137"/>
      <c r="H2916" s="1"/>
      <c r="I2916" s="138"/>
      <c r="J2916" s="138"/>
      <c r="K2916" s="139"/>
      <c r="L2916" s="140"/>
      <c r="M2916" s="141"/>
      <c r="N2916" s="141"/>
      <c r="X2916" s="142"/>
      <c r="Y2916" s="129"/>
      <c r="Z2916" s="129"/>
      <c r="AA2916" s="129"/>
      <c r="AB2916" s="130"/>
      <c r="AC2916" s="143"/>
      <c r="AD2916" s="144"/>
      <c r="AE2916" s="145"/>
      <c r="AF2916" s="145"/>
    </row>
    <row r="2917" customFormat="false" ht="14.4" hidden="false" customHeight="false" outlineLevel="0" collapsed="false">
      <c r="A2917" s="62"/>
      <c r="B2917" s="133"/>
      <c r="C2917" s="134"/>
      <c r="D2917" s="135"/>
      <c r="E2917" s="136"/>
      <c r="F2917" s="137"/>
      <c r="G2917" s="137"/>
      <c r="H2917" s="1"/>
      <c r="I2917" s="138"/>
      <c r="J2917" s="138"/>
      <c r="K2917" s="139"/>
      <c r="L2917" s="140"/>
      <c r="M2917" s="141"/>
      <c r="N2917" s="141"/>
      <c r="X2917" s="142"/>
      <c r="Y2917" s="129"/>
      <c r="Z2917" s="129"/>
      <c r="AA2917" s="129"/>
      <c r="AB2917" s="130"/>
      <c r="AC2917" s="143"/>
      <c r="AD2917" s="144"/>
      <c r="AE2917" s="145"/>
      <c r="AF2917" s="145"/>
    </row>
    <row r="2918" customFormat="false" ht="14.4" hidden="false" customHeight="false" outlineLevel="0" collapsed="false">
      <c r="A2918" s="62"/>
      <c r="B2918" s="133"/>
      <c r="C2918" s="134"/>
      <c r="D2918" s="135"/>
      <c r="E2918" s="136"/>
      <c r="F2918" s="137"/>
      <c r="G2918" s="137"/>
      <c r="H2918" s="1"/>
      <c r="I2918" s="138"/>
      <c r="J2918" s="138"/>
      <c r="K2918" s="139"/>
      <c r="L2918" s="140"/>
      <c r="M2918" s="141"/>
      <c r="N2918" s="141"/>
      <c r="X2918" s="142"/>
      <c r="Y2918" s="129"/>
      <c r="Z2918" s="129"/>
      <c r="AA2918" s="129"/>
      <c r="AB2918" s="130"/>
      <c r="AC2918" s="143"/>
      <c r="AD2918" s="144"/>
      <c r="AE2918" s="145"/>
      <c r="AF2918" s="145"/>
    </row>
    <row r="2919" customFormat="false" ht="14.4" hidden="false" customHeight="false" outlineLevel="0" collapsed="false">
      <c r="A2919" s="62"/>
      <c r="B2919" s="133"/>
      <c r="C2919" s="134"/>
      <c r="D2919" s="135"/>
      <c r="E2919" s="136"/>
      <c r="F2919" s="137"/>
      <c r="G2919" s="137"/>
      <c r="H2919" s="1"/>
      <c r="I2919" s="138"/>
      <c r="J2919" s="138"/>
      <c r="K2919" s="139"/>
      <c r="L2919" s="140"/>
      <c r="M2919" s="141"/>
      <c r="N2919" s="141"/>
      <c r="X2919" s="142"/>
      <c r="Y2919" s="129"/>
      <c r="Z2919" s="129"/>
      <c r="AA2919" s="129"/>
      <c r="AB2919" s="130"/>
      <c r="AC2919" s="143"/>
      <c r="AD2919" s="144"/>
      <c r="AE2919" s="145"/>
      <c r="AF2919" s="145"/>
    </row>
    <row r="2920" customFormat="false" ht="14.4" hidden="false" customHeight="false" outlineLevel="0" collapsed="false">
      <c r="A2920" s="62"/>
      <c r="B2920" s="133"/>
      <c r="C2920" s="134"/>
      <c r="D2920" s="135"/>
      <c r="E2920" s="136"/>
      <c r="F2920" s="137"/>
      <c r="G2920" s="137"/>
      <c r="H2920" s="1"/>
      <c r="I2920" s="138"/>
      <c r="J2920" s="138"/>
      <c r="K2920" s="139"/>
      <c r="L2920" s="140"/>
      <c r="M2920" s="141"/>
      <c r="N2920" s="141"/>
      <c r="X2920" s="142"/>
      <c r="Y2920" s="129"/>
      <c r="Z2920" s="129"/>
      <c r="AA2920" s="129"/>
      <c r="AB2920" s="130"/>
      <c r="AC2920" s="143"/>
      <c r="AD2920" s="144"/>
      <c r="AE2920" s="145"/>
      <c r="AF2920" s="145"/>
    </row>
    <row r="2921" customFormat="false" ht="14.4" hidden="false" customHeight="false" outlineLevel="0" collapsed="false">
      <c r="A2921" s="62"/>
      <c r="B2921" s="133"/>
      <c r="C2921" s="134"/>
      <c r="D2921" s="135"/>
      <c r="E2921" s="136"/>
      <c r="F2921" s="137"/>
      <c r="G2921" s="137"/>
      <c r="H2921" s="1"/>
      <c r="I2921" s="138"/>
      <c r="J2921" s="138"/>
      <c r="K2921" s="139"/>
      <c r="L2921" s="140"/>
      <c r="M2921" s="141"/>
      <c r="N2921" s="141"/>
      <c r="X2921" s="142"/>
      <c r="Y2921" s="129"/>
      <c r="Z2921" s="129"/>
      <c r="AA2921" s="129"/>
      <c r="AB2921" s="130"/>
      <c r="AC2921" s="143"/>
      <c r="AD2921" s="144"/>
      <c r="AE2921" s="145"/>
      <c r="AF2921" s="145"/>
    </row>
    <row r="2922" customFormat="false" ht="14.4" hidden="false" customHeight="false" outlineLevel="0" collapsed="false">
      <c r="A2922" s="62"/>
      <c r="B2922" s="133"/>
      <c r="C2922" s="134"/>
      <c r="D2922" s="135"/>
      <c r="E2922" s="136"/>
      <c r="F2922" s="137"/>
      <c r="G2922" s="137"/>
      <c r="H2922" s="1"/>
      <c r="I2922" s="138"/>
      <c r="J2922" s="138"/>
      <c r="K2922" s="139"/>
      <c r="L2922" s="140"/>
      <c r="M2922" s="141"/>
      <c r="N2922" s="141"/>
      <c r="X2922" s="142"/>
      <c r="Y2922" s="129"/>
      <c r="Z2922" s="129"/>
      <c r="AA2922" s="129"/>
      <c r="AB2922" s="130"/>
      <c r="AC2922" s="143"/>
      <c r="AD2922" s="144"/>
      <c r="AE2922" s="145"/>
      <c r="AF2922" s="145"/>
    </row>
    <row r="2923" customFormat="false" ht="14.4" hidden="false" customHeight="false" outlineLevel="0" collapsed="false">
      <c r="A2923" s="62"/>
      <c r="B2923" s="133"/>
      <c r="C2923" s="134"/>
      <c r="D2923" s="135"/>
      <c r="E2923" s="136"/>
      <c r="F2923" s="137"/>
      <c r="G2923" s="137"/>
      <c r="H2923" s="1"/>
      <c r="I2923" s="138"/>
      <c r="J2923" s="138"/>
      <c r="K2923" s="139"/>
      <c r="L2923" s="140"/>
      <c r="M2923" s="141"/>
      <c r="N2923" s="141"/>
      <c r="X2923" s="142"/>
      <c r="Y2923" s="129"/>
      <c r="Z2923" s="129"/>
      <c r="AA2923" s="129"/>
      <c r="AB2923" s="130"/>
      <c r="AC2923" s="143"/>
      <c r="AD2923" s="144"/>
      <c r="AE2923" s="145"/>
      <c r="AF2923" s="145"/>
    </row>
    <row r="2924" customFormat="false" ht="14.4" hidden="false" customHeight="false" outlineLevel="0" collapsed="false">
      <c r="A2924" s="62"/>
      <c r="B2924" s="133"/>
      <c r="C2924" s="134"/>
      <c r="D2924" s="135"/>
      <c r="E2924" s="136"/>
      <c r="F2924" s="137"/>
      <c r="G2924" s="137"/>
      <c r="H2924" s="1"/>
      <c r="I2924" s="138"/>
      <c r="J2924" s="138"/>
      <c r="K2924" s="139"/>
      <c r="L2924" s="140"/>
      <c r="M2924" s="141"/>
      <c r="N2924" s="141"/>
      <c r="X2924" s="142"/>
      <c r="Y2924" s="129"/>
      <c r="Z2924" s="129"/>
      <c r="AA2924" s="129"/>
      <c r="AB2924" s="130"/>
      <c r="AC2924" s="143"/>
      <c r="AD2924" s="144"/>
      <c r="AE2924" s="145"/>
      <c r="AF2924" s="145"/>
    </row>
    <row r="2925" customFormat="false" ht="14.4" hidden="false" customHeight="false" outlineLevel="0" collapsed="false">
      <c r="A2925" s="62"/>
      <c r="B2925" s="133"/>
      <c r="C2925" s="134"/>
      <c r="D2925" s="135"/>
      <c r="E2925" s="136"/>
      <c r="F2925" s="137"/>
      <c r="G2925" s="137"/>
      <c r="H2925" s="1"/>
      <c r="I2925" s="138"/>
      <c r="J2925" s="138"/>
      <c r="K2925" s="139"/>
      <c r="L2925" s="140"/>
      <c r="M2925" s="141"/>
      <c r="N2925" s="141"/>
      <c r="X2925" s="142"/>
      <c r="Y2925" s="129"/>
      <c r="Z2925" s="129"/>
      <c r="AA2925" s="129"/>
      <c r="AB2925" s="130"/>
      <c r="AC2925" s="143"/>
      <c r="AD2925" s="144"/>
      <c r="AE2925" s="145"/>
      <c r="AF2925" s="145"/>
    </row>
    <row r="2926" customFormat="false" ht="14.4" hidden="false" customHeight="false" outlineLevel="0" collapsed="false">
      <c r="A2926" s="62"/>
      <c r="B2926" s="133"/>
      <c r="C2926" s="134"/>
      <c r="D2926" s="135"/>
      <c r="E2926" s="136"/>
      <c r="F2926" s="137"/>
      <c r="G2926" s="137"/>
      <c r="H2926" s="1"/>
      <c r="I2926" s="138"/>
      <c r="J2926" s="138"/>
      <c r="K2926" s="139"/>
      <c r="L2926" s="140"/>
      <c r="M2926" s="141"/>
      <c r="N2926" s="141"/>
      <c r="X2926" s="142"/>
      <c r="Y2926" s="129"/>
      <c r="Z2926" s="129"/>
      <c r="AA2926" s="129"/>
      <c r="AB2926" s="130"/>
      <c r="AC2926" s="143"/>
      <c r="AD2926" s="144"/>
      <c r="AE2926" s="145"/>
      <c r="AF2926" s="145"/>
    </row>
    <row r="2927" customFormat="false" ht="14.4" hidden="false" customHeight="false" outlineLevel="0" collapsed="false">
      <c r="A2927" s="62"/>
      <c r="B2927" s="133"/>
      <c r="C2927" s="134"/>
      <c r="D2927" s="135"/>
      <c r="E2927" s="136"/>
      <c r="F2927" s="137"/>
      <c r="G2927" s="137"/>
      <c r="H2927" s="1"/>
      <c r="I2927" s="138"/>
      <c r="J2927" s="138"/>
      <c r="K2927" s="139"/>
      <c r="L2927" s="140"/>
      <c r="M2927" s="141"/>
      <c r="N2927" s="141"/>
      <c r="X2927" s="142"/>
      <c r="Y2927" s="129"/>
      <c r="Z2927" s="129"/>
      <c r="AA2927" s="129"/>
      <c r="AB2927" s="130"/>
      <c r="AC2927" s="143"/>
      <c r="AD2927" s="144"/>
      <c r="AE2927" s="145"/>
      <c r="AF2927" s="145"/>
    </row>
    <row r="2928" customFormat="false" ht="14.4" hidden="false" customHeight="false" outlineLevel="0" collapsed="false">
      <c r="A2928" s="62"/>
      <c r="B2928" s="133"/>
      <c r="C2928" s="134"/>
      <c r="D2928" s="135"/>
      <c r="E2928" s="136"/>
      <c r="F2928" s="137"/>
      <c r="G2928" s="137"/>
      <c r="H2928" s="1"/>
      <c r="I2928" s="138"/>
      <c r="J2928" s="138"/>
      <c r="K2928" s="139"/>
      <c r="L2928" s="140"/>
      <c r="M2928" s="141"/>
      <c r="N2928" s="141"/>
      <c r="X2928" s="142"/>
      <c r="Y2928" s="129"/>
      <c r="Z2928" s="129"/>
      <c r="AA2928" s="129"/>
      <c r="AB2928" s="130"/>
      <c r="AC2928" s="143"/>
      <c r="AD2928" s="144"/>
      <c r="AE2928" s="145"/>
      <c r="AF2928" s="145"/>
    </row>
    <row r="2929" customFormat="false" ht="14.4" hidden="false" customHeight="false" outlineLevel="0" collapsed="false">
      <c r="A2929" s="62"/>
      <c r="B2929" s="133"/>
      <c r="C2929" s="134"/>
      <c r="D2929" s="135"/>
      <c r="E2929" s="136"/>
      <c r="F2929" s="137"/>
      <c r="G2929" s="137"/>
      <c r="H2929" s="1"/>
      <c r="I2929" s="138"/>
      <c r="J2929" s="138"/>
      <c r="K2929" s="139"/>
      <c r="L2929" s="140"/>
      <c r="M2929" s="141"/>
      <c r="N2929" s="141"/>
      <c r="X2929" s="142"/>
      <c r="Y2929" s="129"/>
      <c r="Z2929" s="129"/>
      <c r="AA2929" s="129"/>
      <c r="AB2929" s="130"/>
      <c r="AC2929" s="143"/>
      <c r="AD2929" s="144"/>
      <c r="AE2929" s="145"/>
      <c r="AF2929" s="145"/>
    </row>
    <row r="2930" customFormat="false" ht="14.4" hidden="false" customHeight="false" outlineLevel="0" collapsed="false">
      <c r="A2930" s="62"/>
      <c r="B2930" s="133"/>
      <c r="C2930" s="134"/>
      <c r="D2930" s="135"/>
      <c r="E2930" s="136"/>
      <c r="F2930" s="137"/>
      <c r="G2930" s="137"/>
      <c r="H2930" s="1"/>
      <c r="I2930" s="138"/>
      <c r="J2930" s="138"/>
      <c r="K2930" s="139"/>
      <c r="L2930" s="140"/>
      <c r="M2930" s="141"/>
      <c r="N2930" s="141"/>
      <c r="X2930" s="142"/>
      <c r="Y2930" s="129"/>
      <c r="Z2930" s="129"/>
      <c r="AA2930" s="129"/>
      <c r="AB2930" s="130"/>
      <c r="AC2930" s="143"/>
      <c r="AD2930" s="144"/>
      <c r="AE2930" s="145"/>
      <c r="AF2930" s="145"/>
    </row>
    <row r="2931" customFormat="false" ht="14.4" hidden="false" customHeight="false" outlineLevel="0" collapsed="false">
      <c r="A2931" s="62"/>
      <c r="B2931" s="133"/>
      <c r="C2931" s="134"/>
      <c r="D2931" s="135"/>
      <c r="E2931" s="136"/>
      <c r="F2931" s="137"/>
      <c r="G2931" s="137"/>
      <c r="H2931" s="1"/>
      <c r="I2931" s="138"/>
      <c r="J2931" s="138"/>
      <c r="K2931" s="139"/>
      <c r="L2931" s="140"/>
      <c r="M2931" s="141"/>
      <c r="N2931" s="141"/>
      <c r="X2931" s="142"/>
      <c r="Y2931" s="129"/>
      <c r="Z2931" s="129"/>
      <c r="AA2931" s="129"/>
      <c r="AB2931" s="130"/>
      <c r="AC2931" s="143"/>
      <c r="AD2931" s="144"/>
      <c r="AE2931" s="145"/>
      <c r="AF2931" s="145"/>
    </row>
    <row r="2932" customFormat="false" ht="14.4" hidden="false" customHeight="false" outlineLevel="0" collapsed="false">
      <c r="A2932" s="62"/>
      <c r="B2932" s="133"/>
      <c r="C2932" s="134"/>
      <c r="D2932" s="135"/>
      <c r="E2932" s="136"/>
      <c r="F2932" s="137"/>
      <c r="G2932" s="137"/>
      <c r="H2932" s="1"/>
      <c r="I2932" s="138"/>
      <c r="J2932" s="138"/>
      <c r="K2932" s="139"/>
      <c r="L2932" s="140"/>
      <c r="M2932" s="141"/>
      <c r="N2932" s="141"/>
      <c r="X2932" s="142"/>
      <c r="Y2932" s="129"/>
      <c r="Z2932" s="129"/>
      <c r="AA2932" s="129"/>
      <c r="AB2932" s="130"/>
      <c r="AC2932" s="143"/>
      <c r="AD2932" s="144"/>
      <c r="AE2932" s="145"/>
      <c r="AF2932" s="145"/>
    </row>
    <row r="2933" customFormat="false" ht="14.4" hidden="false" customHeight="false" outlineLevel="0" collapsed="false">
      <c r="A2933" s="62"/>
      <c r="B2933" s="133"/>
      <c r="C2933" s="134"/>
      <c r="D2933" s="135"/>
      <c r="E2933" s="136"/>
      <c r="F2933" s="137"/>
      <c r="G2933" s="137"/>
      <c r="H2933" s="1"/>
      <c r="I2933" s="138"/>
      <c r="J2933" s="138"/>
      <c r="K2933" s="139"/>
      <c r="L2933" s="140"/>
      <c r="M2933" s="141"/>
      <c r="N2933" s="141"/>
      <c r="X2933" s="142"/>
      <c r="Y2933" s="129"/>
      <c r="Z2933" s="129"/>
      <c r="AA2933" s="129"/>
      <c r="AB2933" s="130"/>
      <c r="AC2933" s="143"/>
      <c r="AD2933" s="144"/>
      <c r="AE2933" s="145"/>
      <c r="AF2933" s="145"/>
    </row>
    <row r="2934" customFormat="false" ht="14.4" hidden="false" customHeight="false" outlineLevel="0" collapsed="false">
      <c r="A2934" s="62"/>
      <c r="B2934" s="133"/>
      <c r="C2934" s="134"/>
      <c r="D2934" s="135"/>
      <c r="E2934" s="136"/>
      <c r="F2934" s="137"/>
      <c r="G2934" s="137"/>
      <c r="H2934" s="1"/>
      <c r="I2934" s="138"/>
      <c r="J2934" s="138"/>
      <c r="K2934" s="139"/>
      <c r="L2934" s="140"/>
      <c r="M2934" s="141"/>
      <c r="N2934" s="141"/>
      <c r="X2934" s="142"/>
      <c r="Y2934" s="129"/>
      <c r="Z2934" s="129"/>
      <c r="AA2934" s="129"/>
      <c r="AB2934" s="130"/>
      <c r="AC2934" s="143"/>
      <c r="AD2934" s="144"/>
      <c r="AE2934" s="145"/>
      <c r="AF2934" s="145"/>
    </row>
    <row r="2935" customFormat="false" ht="14.4" hidden="false" customHeight="false" outlineLevel="0" collapsed="false">
      <c r="A2935" s="62"/>
      <c r="B2935" s="133"/>
      <c r="C2935" s="134"/>
      <c r="D2935" s="135"/>
      <c r="E2935" s="136"/>
      <c r="F2935" s="137"/>
      <c r="G2935" s="137"/>
      <c r="H2935" s="1"/>
      <c r="I2935" s="138"/>
      <c r="J2935" s="138"/>
      <c r="K2935" s="139"/>
      <c r="L2935" s="140"/>
      <c r="M2935" s="141"/>
      <c r="N2935" s="141"/>
      <c r="X2935" s="142"/>
      <c r="Y2935" s="129"/>
      <c r="Z2935" s="129"/>
      <c r="AA2935" s="129"/>
      <c r="AB2935" s="130"/>
      <c r="AC2935" s="143"/>
      <c r="AD2935" s="144"/>
      <c r="AE2935" s="145"/>
      <c r="AF2935" s="145"/>
    </row>
    <row r="2936" customFormat="false" ht="14.4" hidden="false" customHeight="false" outlineLevel="0" collapsed="false">
      <c r="A2936" s="62"/>
      <c r="B2936" s="133"/>
      <c r="C2936" s="134"/>
      <c r="D2936" s="135"/>
      <c r="E2936" s="136"/>
      <c r="F2936" s="137"/>
      <c r="G2936" s="137"/>
      <c r="H2936" s="1"/>
      <c r="I2936" s="138"/>
      <c r="J2936" s="138"/>
      <c r="K2936" s="139"/>
      <c r="L2936" s="140"/>
      <c r="M2936" s="141"/>
      <c r="N2936" s="141"/>
      <c r="X2936" s="142"/>
      <c r="Y2936" s="129"/>
      <c r="Z2936" s="129"/>
      <c r="AA2936" s="129"/>
      <c r="AB2936" s="130"/>
      <c r="AC2936" s="143"/>
      <c r="AD2936" s="144"/>
      <c r="AE2936" s="145"/>
      <c r="AF2936" s="145"/>
    </row>
    <row r="2937" customFormat="false" ht="14.4" hidden="false" customHeight="false" outlineLevel="0" collapsed="false">
      <c r="A2937" s="62"/>
      <c r="B2937" s="133"/>
      <c r="C2937" s="134"/>
      <c r="D2937" s="135"/>
      <c r="E2937" s="136"/>
      <c r="F2937" s="137"/>
      <c r="G2937" s="137"/>
      <c r="H2937" s="1"/>
      <c r="I2937" s="138"/>
      <c r="J2937" s="138"/>
      <c r="K2937" s="139"/>
      <c r="L2937" s="140"/>
      <c r="M2937" s="141"/>
      <c r="N2937" s="141"/>
      <c r="X2937" s="142"/>
      <c r="Y2937" s="129"/>
      <c r="Z2937" s="129"/>
      <c r="AA2937" s="129"/>
      <c r="AB2937" s="130"/>
      <c r="AC2937" s="143"/>
      <c r="AD2937" s="144"/>
      <c r="AE2937" s="145"/>
      <c r="AF2937" s="145"/>
    </row>
    <row r="2938" customFormat="false" ht="14.4" hidden="false" customHeight="false" outlineLevel="0" collapsed="false">
      <c r="A2938" s="62"/>
      <c r="B2938" s="133"/>
      <c r="C2938" s="134"/>
      <c r="D2938" s="135"/>
      <c r="E2938" s="136"/>
      <c r="F2938" s="137"/>
      <c r="G2938" s="137"/>
      <c r="H2938" s="1"/>
      <c r="I2938" s="138"/>
      <c r="J2938" s="138"/>
      <c r="K2938" s="139"/>
      <c r="L2938" s="140"/>
      <c r="M2938" s="141"/>
      <c r="N2938" s="141"/>
      <c r="X2938" s="142"/>
      <c r="Y2938" s="129"/>
      <c r="Z2938" s="129"/>
      <c r="AA2938" s="129"/>
      <c r="AB2938" s="130"/>
      <c r="AC2938" s="143"/>
      <c r="AD2938" s="144"/>
      <c r="AE2938" s="145"/>
      <c r="AF2938" s="145"/>
    </row>
    <row r="2939" customFormat="false" ht="14.4" hidden="false" customHeight="false" outlineLevel="0" collapsed="false">
      <c r="A2939" s="62"/>
      <c r="B2939" s="133"/>
      <c r="C2939" s="134"/>
      <c r="D2939" s="135"/>
      <c r="E2939" s="136"/>
      <c r="F2939" s="137"/>
      <c r="G2939" s="137"/>
      <c r="H2939" s="1"/>
      <c r="I2939" s="138"/>
      <c r="J2939" s="138"/>
      <c r="K2939" s="139"/>
      <c r="L2939" s="140"/>
      <c r="M2939" s="141"/>
      <c r="N2939" s="141"/>
      <c r="X2939" s="142"/>
      <c r="Y2939" s="129"/>
      <c r="Z2939" s="129"/>
      <c r="AA2939" s="129"/>
      <c r="AB2939" s="130"/>
      <c r="AC2939" s="143"/>
      <c r="AD2939" s="144"/>
      <c r="AE2939" s="145"/>
      <c r="AF2939" s="145"/>
    </row>
    <row r="2940" customFormat="false" ht="14.4" hidden="false" customHeight="false" outlineLevel="0" collapsed="false">
      <c r="A2940" s="62"/>
      <c r="B2940" s="133"/>
      <c r="C2940" s="134"/>
      <c r="D2940" s="135"/>
      <c r="E2940" s="136"/>
      <c r="F2940" s="137"/>
      <c r="G2940" s="137"/>
      <c r="H2940" s="1"/>
      <c r="I2940" s="138"/>
      <c r="J2940" s="138"/>
      <c r="K2940" s="139"/>
      <c r="L2940" s="140"/>
      <c r="M2940" s="141"/>
      <c r="N2940" s="141"/>
      <c r="X2940" s="142"/>
      <c r="Y2940" s="129"/>
      <c r="Z2940" s="129"/>
      <c r="AA2940" s="129"/>
      <c r="AB2940" s="130"/>
      <c r="AC2940" s="143"/>
      <c r="AD2940" s="144"/>
      <c r="AE2940" s="145"/>
      <c r="AF2940" s="145"/>
    </row>
    <row r="2941" customFormat="false" ht="14.4" hidden="false" customHeight="false" outlineLevel="0" collapsed="false">
      <c r="A2941" s="62"/>
      <c r="B2941" s="133"/>
      <c r="C2941" s="134"/>
      <c r="D2941" s="135"/>
      <c r="E2941" s="136"/>
      <c r="F2941" s="137"/>
      <c r="G2941" s="137"/>
      <c r="H2941" s="1"/>
      <c r="I2941" s="138"/>
      <c r="J2941" s="138"/>
      <c r="K2941" s="139"/>
      <c r="L2941" s="140"/>
      <c r="M2941" s="141"/>
      <c r="N2941" s="141"/>
      <c r="X2941" s="142"/>
      <c r="Y2941" s="129"/>
      <c r="Z2941" s="129"/>
      <c r="AA2941" s="129"/>
      <c r="AB2941" s="130"/>
      <c r="AC2941" s="143"/>
      <c r="AD2941" s="144"/>
      <c r="AE2941" s="145"/>
      <c r="AF2941" s="145"/>
    </row>
    <row r="2942" customFormat="false" ht="14.4" hidden="false" customHeight="false" outlineLevel="0" collapsed="false">
      <c r="A2942" s="62"/>
      <c r="B2942" s="133"/>
      <c r="C2942" s="134"/>
      <c r="D2942" s="135"/>
      <c r="E2942" s="136"/>
      <c r="F2942" s="137"/>
      <c r="G2942" s="137"/>
      <c r="H2942" s="1"/>
      <c r="I2942" s="138"/>
      <c r="J2942" s="138"/>
      <c r="K2942" s="139"/>
      <c r="L2942" s="140"/>
      <c r="M2942" s="141"/>
      <c r="N2942" s="141"/>
      <c r="X2942" s="142"/>
      <c r="Y2942" s="129"/>
      <c r="Z2942" s="129"/>
      <c r="AA2942" s="129"/>
      <c r="AB2942" s="130"/>
      <c r="AC2942" s="143"/>
      <c r="AD2942" s="144"/>
      <c r="AE2942" s="145"/>
      <c r="AF2942" s="145"/>
    </row>
    <row r="2943" customFormat="false" ht="14.4" hidden="false" customHeight="false" outlineLevel="0" collapsed="false">
      <c r="A2943" s="62"/>
      <c r="B2943" s="133"/>
      <c r="C2943" s="134"/>
      <c r="D2943" s="135"/>
      <c r="E2943" s="136"/>
      <c r="F2943" s="137"/>
      <c r="G2943" s="137"/>
      <c r="H2943" s="1"/>
      <c r="I2943" s="138"/>
      <c r="J2943" s="138"/>
      <c r="K2943" s="139"/>
      <c r="L2943" s="140"/>
      <c r="M2943" s="141"/>
      <c r="N2943" s="141"/>
      <c r="X2943" s="142"/>
      <c r="Y2943" s="129"/>
      <c r="Z2943" s="129"/>
      <c r="AA2943" s="129"/>
      <c r="AB2943" s="130"/>
      <c r="AC2943" s="143"/>
      <c r="AD2943" s="144"/>
      <c r="AE2943" s="145"/>
      <c r="AF2943" s="145"/>
    </row>
    <row r="2944" customFormat="false" ht="14.4" hidden="false" customHeight="false" outlineLevel="0" collapsed="false">
      <c r="A2944" s="62"/>
      <c r="B2944" s="133"/>
      <c r="C2944" s="134"/>
      <c r="D2944" s="135"/>
      <c r="E2944" s="136"/>
      <c r="F2944" s="137"/>
      <c r="G2944" s="137"/>
      <c r="H2944" s="1"/>
      <c r="I2944" s="138"/>
      <c r="J2944" s="138"/>
      <c r="K2944" s="139"/>
      <c r="L2944" s="140"/>
      <c r="M2944" s="141"/>
      <c r="N2944" s="141"/>
      <c r="X2944" s="142"/>
      <c r="Y2944" s="129"/>
      <c r="Z2944" s="129"/>
      <c r="AA2944" s="129"/>
      <c r="AB2944" s="130"/>
      <c r="AC2944" s="143"/>
      <c r="AD2944" s="144"/>
      <c r="AE2944" s="145"/>
      <c r="AF2944" s="145"/>
    </row>
    <row r="2945" customFormat="false" ht="14.4" hidden="false" customHeight="false" outlineLevel="0" collapsed="false">
      <c r="A2945" s="62"/>
      <c r="B2945" s="133"/>
      <c r="C2945" s="134"/>
      <c r="D2945" s="135"/>
      <c r="E2945" s="136"/>
      <c r="F2945" s="137"/>
      <c r="G2945" s="137"/>
      <c r="H2945" s="1"/>
      <c r="I2945" s="138"/>
      <c r="J2945" s="138"/>
      <c r="K2945" s="139"/>
      <c r="L2945" s="140"/>
      <c r="M2945" s="141"/>
      <c r="N2945" s="141"/>
      <c r="X2945" s="142"/>
      <c r="Y2945" s="129"/>
      <c r="Z2945" s="129"/>
      <c r="AA2945" s="129"/>
      <c r="AB2945" s="130"/>
      <c r="AC2945" s="143"/>
      <c r="AD2945" s="144"/>
      <c r="AE2945" s="145"/>
      <c r="AF2945" s="145"/>
    </row>
    <row r="2946" customFormat="false" ht="14.4" hidden="false" customHeight="false" outlineLevel="0" collapsed="false">
      <c r="A2946" s="62"/>
      <c r="B2946" s="133"/>
      <c r="C2946" s="134"/>
      <c r="D2946" s="135"/>
      <c r="E2946" s="136"/>
      <c r="F2946" s="137"/>
      <c r="G2946" s="137"/>
      <c r="H2946" s="1"/>
      <c r="I2946" s="138"/>
      <c r="J2946" s="138"/>
      <c r="K2946" s="139"/>
      <c r="L2946" s="140"/>
      <c r="M2946" s="141"/>
      <c r="N2946" s="141"/>
      <c r="X2946" s="142"/>
      <c r="Y2946" s="129"/>
      <c r="Z2946" s="129"/>
      <c r="AA2946" s="129"/>
      <c r="AB2946" s="130"/>
      <c r="AC2946" s="143"/>
      <c r="AD2946" s="144"/>
      <c r="AE2946" s="145"/>
      <c r="AF2946" s="145"/>
    </row>
    <row r="2947" customFormat="false" ht="14.4" hidden="false" customHeight="false" outlineLevel="0" collapsed="false">
      <c r="A2947" s="62"/>
      <c r="B2947" s="133"/>
      <c r="C2947" s="134"/>
      <c r="D2947" s="135"/>
      <c r="E2947" s="136"/>
      <c r="F2947" s="137"/>
      <c r="G2947" s="137"/>
      <c r="H2947" s="1"/>
      <c r="I2947" s="138"/>
      <c r="J2947" s="138"/>
      <c r="K2947" s="139"/>
      <c r="L2947" s="140"/>
      <c r="M2947" s="141"/>
      <c r="N2947" s="141"/>
      <c r="X2947" s="142"/>
      <c r="Y2947" s="129"/>
      <c r="Z2947" s="129"/>
      <c r="AA2947" s="129"/>
      <c r="AB2947" s="130"/>
      <c r="AC2947" s="143"/>
      <c r="AD2947" s="144"/>
      <c r="AE2947" s="145"/>
      <c r="AF2947" s="145"/>
    </row>
    <row r="2948" customFormat="false" ht="14.4" hidden="false" customHeight="false" outlineLevel="0" collapsed="false">
      <c r="A2948" s="62"/>
      <c r="B2948" s="133"/>
      <c r="C2948" s="134"/>
      <c r="D2948" s="135"/>
      <c r="E2948" s="136"/>
      <c r="F2948" s="137"/>
      <c r="G2948" s="137"/>
      <c r="H2948" s="1"/>
      <c r="I2948" s="138"/>
      <c r="J2948" s="138"/>
      <c r="K2948" s="139"/>
      <c r="L2948" s="140"/>
      <c r="M2948" s="141"/>
      <c r="N2948" s="141"/>
      <c r="X2948" s="142"/>
      <c r="Y2948" s="129"/>
      <c r="Z2948" s="129"/>
      <c r="AA2948" s="129"/>
      <c r="AB2948" s="130"/>
      <c r="AC2948" s="143"/>
      <c r="AD2948" s="144"/>
      <c r="AE2948" s="145"/>
      <c r="AF2948" s="145"/>
    </row>
    <row r="2949" customFormat="false" ht="14.4" hidden="false" customHeight="false" outlineLevel="0" collapsed="false">
      <c r="A2949" s="62"/>
      <c r="B2949" s="133"/>
      <c r="C2949" s="134"/>
      <c r="D2949" s="135"/>
      <c r="E2949" s="136"/>
      <c r="F2949" s="137"/>
      <c r="G2949" s="137"/>
      <c r="H2949" s="1"/>
      <c r="I2949" s="138"/>
      <c r="J2949" s="138"/>
      <c r="K2949" s="139"/>
      <c r="L2949" s="140"/>
      <c r="M2949" s="141"/>
      <c r="N2949" s="141"/>
      <c r="X2949" s="142"/>
      <c r="Y2949" s="129"/>
      <c r="Z2949" s="129"/>
      <c r="AA2949" s="129"/>
      <c r="AB2949" s="130"/>
      <c r="AC2949" s="143"/>
      <c r="AD2949" s="144"/>
      <c r="AE2949" s="145"/>
      <c r="AF2949" s="145"/>
    </row>
    <row r="2950" customFormat="false" ht="14.4" hidden="false" customHeight="false" outlineLevel="0" collapsed="false">
      <c r="A2950" s="62"/>
      <c r="B2950" s="133"/>
      <c r="C2950" s="134"/>
      <c r="D2950" s="135"/>
      <c r="E2950" s="136"/>
      <c r="F2950" s="137"/>
      <c r="G2950" s="137"/>
      <c r="H2950" s="1"/>
      <c r="I2950" s="138"/>
      <c r="J2950" s="138"/>
      <c r="K2950" s="139"/>
      <c r="L2950" s="140"/>
      <c r="M2950" s="141"/>
      <c r="N2950" s="141"/>
      <c r="X2950" s="142"/>
      <c r="Y2950" s="129"/>
      <c r="Z2950" s="129"/>
      <c r="AA2950" s="129"/>
      <c r="AB2950" s="130"/>
      <c r="AC2950" s="143"/>
      <c r="AD2950" s="144"/>
      <c r="AE2950" s="145"/>
      <c r="AF2950" s="145"/>
    </row>
    <row r="2951" customFormat="false" ht="14.4" hidden="false" customHeight="false" outlineLevel="0" collapsed="false">
      <c r="A2951" s="62"/>
      <c r="B2951" s="133"/>
      <c r="C2951" s="134"/>
      <c r="D2951" s="135"/>
      <c r="E2951" s="136"/>
      <c r="F2951" s="137"/>
      <c r="G2951" s="137"/>
      <c r="H2951" s="1"/>
      <c r="I2951" s="138"/>
      <c r="J2951" s="138"/>
      <c r="K2951" s="139"/>
      <c r="L2951" s="140"/>
      <c r="M2951" s="141"/>
      <c r="N2951" s="141"/>
      <c r="X2951" s="142"/>
      <c r="Y2951" s="129"/>
      <c r="Z2951" s="129"/>
      <c r="AA2951" s="129"/>
      <c r="AB2951" s="130"/>
      <c r="AC2951" s="143"/>
      <c r="AD2951" s="144"/>
      <c r="AE2951" s="145"/>
      <c r="AF2951" s="145"/>
    </row>
    <row r="2952" customFormat="false" ht="14.4" hidden="false" customHeight="false" outlineLevel="0" collapsed="false">
      <c r="A2952" s="62"/>
      <c r="B2952" s="133"/>
      <c r="C2952" s="134"/>
      <c r="D2952" s="135"/>
      <c r="E2952" s="136"/>
      <c r="F2952" s="137"/>
      <c r="G2952" s="137"/>
      <c r="H2952" s="1"/>
      <c r="I2952" s="138"/>
      <c r="J2952" s="138"/>
      <c r="K2952" s="139"/>
      <c r="L2952" s="140"/>
      <c r="M2952" s="141"/>
      <c r="N2952" s="141"/>
      <c r="X2952" s="142"/>
      <c r="Y2952" s="129"/>
      <c r="Z2952" s="129"/>
      <c r="AA2952" s="129"/>
      <c r="AB2952" s="130"/>
      <c r="AC2952" s="143"/>
      <c r="AD2952" s="144"/>
      <c r="AE2952" s="145"/>
      <c r="AF2952" s="145"/>
    </row>
    <row r="2953" customFormat="false" ht="14.4" hidden="false" customHeight="false" outlineLevel="0" collapsed="false">
      <c r="A2953" s="62"/>
      <c r="B2953" s="133"/>
      <c r="C2953" s="134"/>
      <c r="D2953" s="135"/>
      <c r="E2953" s="136"/>
      <c r="F2953" s="137"/>
      <c r="G2953" s="137"/>
      <c r="H2953" s="1"/>
      <c r="I2953" s="138"/>
      <c r="J2953" s="138"/>
      <c r="K2953" s="139"/>
      <c r="L2953" s="140"/>
      <c r="M2953" s="141"/>
      <c r="N2953" s="141"/>
      <c r="X2953" s="142"/>
      <c r="Y2953" s="129"/>
      <c r="Z2953" s="129"/>
      <c r="AA2953" s="129"/>
      <c r="AB2953" s="130"/>
      <c r="AC2953" s="143"/>
      <c r="AD2953" s="144"/>
      <c r="AE2953" s="145"/>
      <c r="AF2953" s="145"/>
    </row>
    <row r="2954" customFormat="false" ht="14.4" hidden="false" customHeight="false" outlineLevel="0" collapsed="false">
      <c r="A2954" s="62"/>
      <c r="B2954" s="133"/>
      <c r="C2954" s="134"/>
      <c r="D2954" s="135"/>
      <c r="E2954" s="136"/>
      <c r="F2954" s="137"/>
      <c r="G2954" s="137"/>
      <c r="H2954" s="1"/>
      <c r="I2954" s="138"/>
      <c r="J2954" s="138"/>
      <c r="K2954" s="139"/>
      <c r="L2954" s="140"/>
      <c r="M2954" s="141"/>
      <c r="N2954" s="141"/>
      <c r="X2954" s="142"/>
      <c r="Y2954" s="129"/>
      <c r="Z2954" s="129"/>
      <c r="AA2954" s="129"/>
      <c r="AB2954" s="130"/>
      <c r="AC2954" s="143"/>
      <c r="AD2954" s="144"/>
      <c r="AE2954" s="145"/>
      <c r="AF2954" s="145"/>
    </row>
    <row r="2955" customFormat="false" ht="14.4" hidden="false" customHeight="false" outlineLevel="0" collapsed="false">
      <c r="A2955" s="62"/>
      <c r="B2955" s="133"/>
      <c r="C2955" s="134"/>
      <c r="D2955" s="135"/>
      <c r="E2955" s="136"/>
      <c r="F2955" s="137"/>
      <c r="G2955" s="137"/>
      <c r="H2955" s="1"/>
      <c r="I2955" s="138"/>
      <c r="J2955" s="138"/>
      <c r="K2955" s="139"/>
      <c r="L2955" s="140"/>
      <c r="M2955" s="141"/>
      <c r="N2955" s="141"/>
      <c r="X2955" s="142"/>
      <c r="Y2955" s="129"/>
      <c r="Z2955" s="129"/>
      <c r="AA2955" s="129"/>
      <c r="AB2955" s="130"/>
      <c r="AC2955" s="143"/>
      <c r="AD2955" s="144"/>
      <c r="AE2955" s="145"/>
      <c r="AF2955" s="145"/>
    </row>
    <row r="2956" customFormat="false" ht="14.4" hidden="false" customHeight="false" outlineLevel="0" collapsed="false">
      <c r="A2956" s="62"/>
      <c r="B2956" s="133"/>
      <c r="C2956" s="134"/>
      <c r="D2956" s="135"/>
      <c r="E2956" s="136"/>
      <c r="F2956" s="137"/>
      <c r="G2956" s="137"/>
      <c r="H2956" s="1"/>
      <c r="I2956" s="138"/>
      <c r="J2956" s="138"/>
      <c r="K2956" s="139"/>
      <c r="L2956" s="140"/>
      <c r="M2956" s="141"/>
      <c r="N2956" s="141"/>
      <c r="X2956" s="142"/>
      <c r="Y2956" s="129"/>
      <c r="Z2956" s="129"/>
      <c r="AA2956" s="129"/>
      <c r="AB2956" s="130"/>
      <c r="AC2956" s="143"/>
      <c r="AD2956" s="144"/>
      <c r="AE2956" s="145"/>
      <c r="AF2956" s="145"/>
    </row>
    <row r="2957" customFormat="false" ht="14.4" hidden="false" customHeight="false" outlineLevel="0" collapsed="false">
      <c r="A2957" s="62"/>
      <c r="B2957" s="133"/>
      <c r="C2957" s="134"/>
      <c r="D2957" s="135"/>
      <c r="E2957" s="136"/>
      <c r="F2957" s="137"/>
      <c r="G2957" s="137"/>
      <c r="H2957" s="1"/>
      <c r="I2957" s="138"/>
      <c r="J2957" s="138"/>
      <c r="K2957" s="139"/>
      <c r="L2957" s="140"/>
      <c r="M2957" s="141"/>
      <c r="N2957" s="141"/>
      <c r="X2957" s="142"/>
      <c r="Y2957" s="129"/>
      <c r="Z2957" s="129"/>
      <c r="AA2957" s="129"/>
      <c r="AB2957" s="130"/>
      <c r="AC2957" s="143"/>
      <c r="AD2957" s="144"/>
      <c r="AE2957" s="145"/>
      <c r="AF2957" s="145"/>
    </row>
    <row r="2958" customFormat="false" ht="14.4" hidden="false" customHeight="false" outlineLevel="0" collapsed="false">
      <c r="A2958" s="62"/>
      <c r="B2958" s="133"/>
      <c r="C2958" s="134"/>
      <c r="D2958" s="135"/>
      <c r="E2958" s="136"/>
      <c r="F2958" s="137"/>
      <c r="G2958" s="137"/>
      <c r="H2958" s="1"/>
      <c r="I2958" s="138"/>
      <c r="J2958" s="138"/>
      <c r="K2958" s="139"/>
      <c r="L2958" s="140"/>
      <c r="M2958" s="141"/>
      <c r="N2958" s="141"/>
      <c r="X2958" s="142"/>
      <c r="Y2958" s="129"/>
      <c r="Z2958" s="129"/>
      <c r="AA2958" s="129"/>
      <c r="AB2958" s="130"/>
      <c r="AC2958" s="143"/>
      <c r="AD2958" s="144"/>
      <c r="AE2958" s="145"/>
      <c r="AF2958" s="145"/>
    </row>
    <row r="2959" customFormat="false" ht="14.4" hidden="false" customHeight="false" outlineLevel="0" collapsed="false">
      <c r="A2959" s="62"/>
      <c r="B2959" s="133"/>
      <c r="C2959" s="134"/>
      <c r="D2959" s="135"/>
      <c r="E2959" s="136"/>
      <c r="F2959" s="137"/>
      <c r="G2959" s="137"/>
      <c r="H2959" s="1"/>
      <c r="I2959" s="138"/>
      <c r="J2959" s="138"/>
      <c r="K2959" s="139"/>
      <c r="L2959" s="140"/>
      <c r="M2959" s="141"/>
      <c r="N2959" s="141"/>
      <c r="X2959" s="142"/>
      <c r="Y2959" s="129"/>
      <c r="Z2959" s="129"/>
      <c r="AA2959" s="129"/>
      <c r="AB2959" s="130"/>
      <c r="AC2959" s="143"/>
      <c r="AD2959" s="144"/>
      <c r="AE2959" s="145"/>
      <c r="AF2959" s="145"/>
    </row>
    <row r="2960" customFormat="false" ht="14.4" hidden="false" customHeight="false" outlineLevel="0" collapsed="false">
      <c r="A2960" s="62"/>
      <c r="B2960" s="133"/>
      <c r="C2960" s="134"/>
      <c r="D2960" s="135"/>
      <c r="E2960" s="136"/>
      <c r="F2960" s="137"/>
      <c r="G2960" s="137"/>
      <c r="H2960" s="1"/>
      <c r="I2960" s="138"/>
      <c r="J2960" s="138"/>
      <c r="K2960" s="139"/>
      <c r="L2960" s="140"/>
      <c r="M2960" s="141"/>
      <c r="N2960" s="141"/>
      <c r="X2960" s="142"/>
      <c r="Y2960" s="129"/>
      <c r="Z2960" s="129"/>
      <c r="AA2960" s="129"/>
      <c r="AB2960" s="130"/>
      <c r="AC2960" s="143"/>
      <c r="AD2960" s="144"/>
      <c r="AE2960" s="145"/>
      <c r="AF2960" s="145"/>
    </row>
    <row r="2961" customFormat="false" ht="14.4" hidden="false" customHeight="false" outlineLevel="0" collapsed="false">
      <c r="A2961" s="62"/>
      <c r="B2961" s="133"/>
      <c r="C2961" s="134"/>
      <c r="D2961" s="135"/>
      <c r="E2961" s="136"/>
      <c r="F2961" s="137"/>
      <c r="G2961" s="137"/>
      <c r="H2961" s="1"/>
      <c r="I2961" s="138"/>
      <c r="J2961" s="138"/>
      <c r="K2961" s="139"/>
      <c r="L2961" s="140"/>
      <c r="M2961" s="141"/>
      <c r="N2961" s="141"/>
      <c r="X2961" s="142"/>
      <c r="Y2961" s="129"/>
      <c r="Z2961" s="129"/>
      <c r="AA2961" s="129"/>
      <c r="AB2961" s="130"/>
      <c r="AC2961" s="143"/>
      <c r="AD2961" s="144"/>
      <c r="AE2961" s="145"/>
      <c r="AF2961" s="145"/>
    </row>
    <row r="2962" customFormat="false" ht="14.4" hidden="false" customHeight="false" outlineLevel="0" collapsed="false">
      <c r="A2962" s="62"/>
      <c r="B2962" s="133"/>
      <c r="C2962" s="134"/>
      <c r="D2962" s="135"/>
      <c r="E2962" s="136"/>
      <c r="F2962" s="137"/>
      <c r="G2962" s="137"/>
      <c r="H2962" s="1"/>
      <c r="I2962" s="138"/>
      <c r="J2962" s="138"/>
      <c r="K2962" s="139"/>
      <c r="L2962" s="140"/>
      <c r="M2962" s="141"/>
      <c r="N2962" s="141"/>
      <c r="X2962" s="142"/>
      <c r="Y2962" s="129"/>
      <c r="Z2962" s="129"/>
      <c r="AA2962" s="129"/>
      <c r="AB2962" s="130"/>
      <c r="AC2962" s="143"/>
      <c r="AD2962" s="144"/>
      <c r="AE2962" s="145"/>
      <c r="AF2962" s="145"/>
    </row>
    <row r="2963" customFormat="false" ht="14.4" hidden="false" customHeight="false" outlineLevel="0" collapsed="false">
      <c r="A2963" s="62"/>
      <c r="B2963" s="133"/>
      <c r="C2963" s="134"/>
      <c r="D2963" s="135"/>
      <c r="E2963" s="136"/>
      <c r="F2963" s="137"/>
      <c r="G2963" s="137"/>
      <c r="H2963" s="1"/>
      <c r="I2963" s="138"/>
      <c r="J2963" s="138"/>
      <c r="K2963" s="139"/>
      <c r="L2963" s="140"/>
      <c r="M2963" s="141"/>
      <c r="N2963" s="141"/>
      <c r="X2963" s="142"/>
      <c r="Y2963" s="129"/>
      <c r="Z2963" s="129"/>
      <c r="AA2963" s="129"/>
      <c r="AB2963" s="130"/>
      <c r="AC2963" s="143"/>
      <c r="AD2963" s="144"/>
      <c r="AE2963" s="145"/>
      <c r="AF2963" s="145"/>
    </row>
    <row r="2964" customFormat="false" ht="14.4" hidden="false" customHeight="false" outlineLevel="0" collapsed="false">
      <c r="A2964" s="62"/>
      <c r="B2964" s="133"/>
      <c r="C2964" s="134"/>
      <c r="D2964" s="135"/>
      <c r="E2964" s="136"/>
      <c r="F2964" s="137"/>
      <c r="G2964" s="137"/>
      <c r="H2964" s="1"/>
      <c r="I2964" s="138"/>
      <c r="J2964" s="138"/>
      <c r="K2964" s="139"/>
      <c r="L2964" s="140"/>
      <c r="M2964" s="141"/>
      <c r="N2964" s="141"/>
      <c r="X2964" s="142"/>
      <c r="Y2964" s="129"/>
      <c r="Z2964" s="129"/>
      <c r="AA2964" s="129"/>
      <c r="AB2964" s="130"/>
      <c r="AC2964" s="143"/>
      <c r="AD2964" s="144"/>
      <c r="AE2964" s="145"/>
      <c r="AF2964" s="145"/>
    </row>
    <row r="2965" customFormat="false" ht="14.4" hidden="false" customHeight="false" outlineLevel="0" collapsed="false">
      <c r="A2965" s="62"/>
      <c r="B2965" s="133"/>
      <c r="C2965" s="134"/>
      <c r="D2965" s="135"/>
      <c r="E2965" s="136"/>
      <c r="F2965" s="137"/>
      <c r="G2965" s="137"/>
      <c r="H2965" s="1"/>
      <c r="I2965" s="138"/>
      <c r="J2965" s="138"/>
      <c r="K2965" s="139"/>
      <c r="L2965" s="140"/>
      <c r="M2965" s="141"/>
      <c r="N2965" s="141"/>
      <c r="X2965" s="142"/>
      <c r="Y2965" s="129"/>
      <c r="Z2965" s="129"/>
      <c r="AA2965" s="129"/>
      <c r="AB2965" s="130"/>
      <c r="AC2965" s="143"/>
      <c r="AD2965" s="144"/>
      <c r="AE2965" s="145"/>
      <c r="AF2965" s="145"/>
    </row>
    <row r="2966" customFormat="false" ht="14.4" hidden="false" customHeight="false" outlineLevel="0" collapsed="false">
      <c r="A2966" s="62"/>
      <c r="B2966" s="133"/>
      <c r="C2966" s="134"/>
      <c r="D2966" s="135"/>
      <c r="E2966" s="136"/>
      <c r="F2966" s="137"/>
      <c r="G2966" s="137"/>
      <c r="H2966" s="1"/>
      <c r="I2966" s="138"/>
      <c r="J2966" s="138"/>
      <c r="K2966" s="139"/>
      <c r="L2966" s="140"/>
      <c r="M2966" s="141"/>
      <c r="N2966" s="141"/>
      <c r="X2966" s="142"/>
      <c r="Y2966" s="129"/>
      <c r="Z2966" s="129"/>
      <c r="AA2966" s="129"/>
      <c r="AB2966" s="130"/>
      <c r="AC2966" s="143"/>
      <c r="AD2966" s="144"/>
      <c r="AE2966" s="145"/>
      <c r="AF2966" s="145"/>
    </row>
    <row r="2967" customFormat="false" ht="14.4" hidden="false" customHeight="false" outlineLevel="0" collapsed="false">
      <c r="A2967" s="62"/>
      <c r="B2967" s="133"/>
      <c r="C2967" s="134"/>
      <c r="D2967" s="135"/>
      <c r="E2967" s="136"/>
      <c r="F2967" s="137"/>
      <c r="G2967" s="137"/>
      <c r="H2967" s="1"/>
      <c r="I2967" s="138"/>
      <c r="J2967" s="138"/>
      <c r="K2967" s="139"/>
      <c r="L2967" s="140"/>
      <c r="M2967" s="141"/>
      <c r="N2967" s="141"/>
      <c r="X2967" s="142"/>
      <c r="Y2967" s="129"/>
      <c r="Z2967" s="129"/>
      <c r="AA2967" s="129"/>
      <c r="AB2967" s="130"/>
      <c r="AC2967" s="143"/>
      <c r="AD2967" s="144"/>
      <c r="AE2967" s="145"/>
      <c r="AF2967" s="145"/>
    </row>
    <row r="2968" customFormat="false" ht="14.4" hidden="false" customHeight="false" outlineLevel="0" collapsed="false">
      <c r="A2968" s="62"/>
      <c r="B2968" s="133"/>
      <c r="C2968" s="134"/>
      <c r="D2968" s="135"/>
      <c r="E2968" s="136"/>
      <c r="F2968" s="137"/>
      <c r="G2968" s="137"/>
      <c r="H2968" s="1"/>
      <c r="I2968" s="138"/>
      <c r="J2968" s="138"/>
      <c r="K2968" s="139"/>
      <c r="L2968" s="140"/>
      <c r="M2968" s="141"/>
      <c r="N2968" s="141"/>
      <c r="X2968" s="142"/>
      <c r="Y2968" s="129"/>
      <c r="Z2968" s="129"/>
      <c r="AA2968" s="129"/>
      <c r="AB2968" s="130"/>
      <c r="AC2968" s="143"/>
      <c r="AD2968" s="144"/>
      <c r="AE2968" s="145"/>
      <c r="AF2968" s="145"/>
    </row>
    <row r="2969" customFormat="false" ht="14.4" hidden="false" customHeight="false" outlineLevel="0" collapsed="false">
      <c r="A2969" s="62"/>
      <c r="B2969" s="133"/>
      <c r="C2969" s="134"/>
      <c r="D2969" s="135"/>
      <c r="E2969" s="136"/>
      <c r="F2969" s="137"/>
      <c r="G2969" s="137"/>
      <c r="H2969" s="1"/>
      <c r="I2969" s="138"/>
      <c r="J2969" s="138"/>
      <c r="K2969" s="139"/>
      <c r="L2969" s="140"/>
      <c r="M2969" s="141"/>
      <c r="N2969" s="141"/>
      <c r="X2969" s="142"/>
      <c r="Y2969" s="129"/>
      <c r="Z2969" s="129"/>
      <c r="AA2969" s="129"/>
      <c r="AB2969" s="130"/>
      <c r="AC2969" s="143"/>
      <c r="AD2969" s="144"/>
      <c r="AE2969" s="145"/>
      <c r="AF2969" s="145"/>
    </row>
    <row r="2970" customFormat="false" ht="14.4" hidden="false" customHeight="false" outlineLevel="0" collapsed="false">
      <c r="A2970" s="62"/>
      <c r="B2970" s="133"/>
      <c r="C2970" s="134"/>
      <c r="D2970" s="135"/>
      <c r="E2970" s="136"/>
      <c r="F2970" s="137"/>
      <c r="G2970" s="137"/>
      <c r="H2970" s="1"/>
      <c r="I2970" s="138"/>
      <c r="J2970" s="138"/>
      <c r="K2970" s="139"/>
      <c r="L2970" s="140"/>
      <c r="M2970" s="141"/>
      <c r="N2970" s="141"/>
      <c r="X2970" s="142"/>
      <c r="Y2970" s="129"/>
      <c r="Z2970" s="129"/>
      <c r="AA2970" s="129"/>
      <c r="AB2970" s="130"/>
      <c r="AC2970" s="143"/>
      <c r="AD2970" s="144"/>
      <c r="AE2970" s="145"/>
      <c r="AF2970" s="145"/>
    </row>
    <row r="2971" customFormat="false" ht="14.4" hidden="false" customHeight="false" outlineLevel="0" collapsed="false">
      <c r="A2971" s="62"/>
      <c r="B2971" s="133"/>
      <c r="C2971" s="134"/>
      <c r="D2971" s="135"/>
      <c r="E2971" s="136"/>
      <c r="F2971" s="137"/>
      <c r="G2971" s="137"/>
      <c r="H2971" s="1"/>
      <c r="I2971" s="138"/>
      <c r="J2971" s="138"/>
      <c r="K2971" s="139"/>
      <c r="L2971" s="140"/>
      <c r="M2971" s="141"/>
      <c r="N2971" s="141"/>
      <c r="X2971" s="142"/>
      <c r="Y2971" s="129"/>
      <c r="Z2971" s="129"/>
      <c r="AA2971" s="129"/>
      <c r="AB2971" s="130"/>
      <c r="AC2971" s="143"/>
      <c r="AD2971" s="144"/>
      <c r="AE2971" s="145"/>
      <c r="AF2971" s="145"/>
    </row>
    <row r="2972" customFormat="false" ht="14.4" hidden="false" customHeight="false" outlineLevel="0" collapsed="false">
      <c r="A2972" s="62"/>
      <c r="B2972" s="133"/>
      <c r="C2972" s="134"/>
      <c r="D2972" s="135"/>
      <c r="E2972" s="136"/>
      <c r="F2972" s="137"/>
      <c r="G2972" s="137"/>
      <c r="H2972" s="1"/>
      <c r="I2972" s="138"/>
      <c r="J2972" s="138"/>
      <c r="K2972" s="139"/>
      <c r="L2972" s="140"/>
      <c r="M2972" s="141"/>
      <c r="N2972" s="141"/>
      <c r="X2972" s="142"/>
      <c r="Y2972" s="129"/>
      <c r="Z2972" s="129"/>
      <c r="AA2972" s="129"/>
      <c r="AB2972" s="130"/>
      <c r="AC2972" s="143"/>
      <c r="AD2972" s="144"/>
      <c r="AE2972" s="145"/>
      <c r="AF2972" s="145"/>
    </row>
    <row r="2973" customFormat="false" ht="14.4" hidden="false" customHeight="false" outlineLevel="0" collapsed="false">
      <c r="A2973" s="62"/>
      <c r="B2973" s="133"/>
      <c r="C2973" s="134"/>
      <c r="D2973" s="135"/>
      <c r="E2973" s="136"/>
      <c r="F2973" s="137"/>
      <c r="G2973" s="137"/>
      <c r="H2973" s="1"/>
      <c r="I2973" s="138"/>
      <c r="J2973" s="138"/>
      <c r="K2973" s="139"/>
      <c r="L2973" s="140"/>
      <c r="M2973" s="141"/>
      <c r="N2973" s="141"/>
      <c r="X2973" s="142"/>
      <c r="Y2973" s="129"/>
      <c r="Z2973" s="129"/>
      <c r="AA2973" s="129"/>
      <c r="AB2973" s="130"/>
      <c r="AC2973" s="143"/>
      <c r="AD2973" s="144"/>
      <c r="AE2973" s="145"/>
      <c r="AF2973" s="145"/>
    </row>
    <row r="2974" customFormat="false" ht="14.4" hidden="false" customHeight="false" outlineLevel="0" collapsed="false">
      <c r="A2974" s="62"/>
      <c r="B2974" s="133"/>
      <c r="C2974" s="134"/>
      <c r="D2974" s="135"/>
      <c r="E2974" s="136"/>
      <c r="F2974" s="137"/>
      <c r="G2974" s="137"/>
      <c r="H2974" s="1"/>
      <c r="I2974" s="138"/>
      <c r="J2974" s="138"/>
      <c r="K2974" s="139"/>
      <c r="L2974" s="140"/>
      <c r="M2974" s="141"/>
      <c r="N2974" s="141"/>
      <c r="X2974" s="142"/>
      <c r="Y2974" s="129"/>
      <c r="Z2974" s="129"/>
      <c r="AA2974" s="129"/>
      <c r="AB2974" s="130"/>
      <c r="AC2974" s="143"/>
      <c r="AD2974" s="144"/>
      <c r="AE2974" s="145"/>
      <c r="AF2974" s="145"/>
    </row>
    <row r="2975" customFormat="false" ht="14.4" hidden="false" customHeight="false" outlineLevel="0" collapsed="false">
      <c r="A2975" s="62"/>
      <c r="B2975" s="133"/>
      <c r="C2975" s="134"/>
      <c r="D2975" s="135"/>
      <c r="E2975" s="136"/>
      <c r="F2975" s="137"/>
      <c r="G2975" s="137"/>
      <c r="H2975" s="1"/>
      <c r="I2975" s="138"/>
      <c r="J2975" s="138"/>
      <c r="K2975" s="139"/>
      <c r="L2975" s="140"/>
      <c r="M2975" s="141"/>
      <c r="N2975" s="141"/>
      <c r="X2975" s="142"/>
      <c r="Y2975" s="129"/>
      <c r="Z2975" s="129"/>
      <c r="AA2975" s="129"/>
      <c r="AB2975" s="130"/>
      <c r="AC2975" s="143"/>
      <c r="AD2975" s="144"/>
      <c r="AE2975" s="145"/>
      <c r="AF2975" s="145"/>
    </row>
    <row r="2976" customFormat="false" ht="14.4" hidden="false" customHeight="false" outlineLevel="0" collapsed="false">
      <c r="A2976" s="62"/>
      <c r="B2976" s="133"/>
      <c r="C2976" s="134"/>
      <c r="D2976" s="135"/>
      <c r="E2976" s="136"/>
      <c r="F2976" s="137"/>
      <c r="G2976" s="137"/>
      <c r="H2976" s="1"/>
      <c r="I2976" s="138"/>
      <c r="J2976" s="138"/>
      <c r="K2976" s="139"/>
      <c r="L2976" s="140"/>
      <c r="M2976" s="141"/>
      <c r="N2976" s="141"/>
      <c r="X2976" s="142"/>
      <c r="Y2976" s="129"/>
      <c r="Z2976" s="129"/>
      <c r="AA2976" s="129"/>
      <c r="AB2976" s="130"/>
      <c r="AC2976" s="143"/>
      <c r="AD2976" s="144"/>
      <c r="AE2976" s="145"/>
      <c r="AF2976" s="145"/>
    </row>
    <row r="2977" customFormat="false" ht="14.4" hidden="false" customHeight="false" outlineLevel="0" collapsed="false">
      <c r="A2977" s="62"/>
      <c r="B2977" s="133"/>
      <c r="C2977" s="134"/>
      <c r="D2977" s="135"/>
      <c r="E2977" s="136"/>
      <c r="F2977" s="137"/>
      <c r="G2977" s="137"/>
      <c r="H2977" s="1"/>
      <c r="I2977" s="138"/>
      <c r="J2977" s="138"/>
      <c r="K2977" s="139"/>
      <c r="L2977" s="140"/>
      <c r="M2977" s="141"/>
      <c r="N2977" s="141"/>
      <c r="X2977" s="142"/>
      <c r="Y2977" s="129"/>
      <c r="Z2977" s="129"/>
      <c r="AA2977" s="129"/>
      <c r="AB2977" s="130"/>
      <c r="AC2977" s="143"/>
      <c r="AD2977" s="144"/>
      <c r="AE2977" s="145"/>
      <c r="AF2977" s="145"/>
    </row>
    <row r="2978" customFormat="false" ht="14.4" hidden="false" customHeight="false" outlineLevel="0" collapsed="false">
      <c r="A2978" s="62"/>
      <c r="B2978" s="133"/>
      <c r="C2978" s="134"/>
      <c r="D2978" s="135"/>
      <c r="E2978" s="136"/>
      <c r="F2978" s="137"/>
      <c r="G2978" s="137"/>
      <c r="H2978" s="1"/>
      <c r="I2978" s="138"/>
      <c r="J2978" s="138"/>
      <c r="K2978" s="139"/>
      <c r="L2978" s="140"/>
      <c r="M2978" s="141"/>
      <c r="N2978" s="141"/>
      <c r="X2978" s="142"/>
      <c r="Y2978" s="129"/>
      <c r="Z2978" s="129"/>
      <c r="AA2978" s="129"/>
      <c r="AB2978" s="130"/>
      <c r="AC2978" s="143"/>
      <c r="AD2978" s="144"/>
      <c r="AE2978" s="145"/>
      <c r="AF2978" s="145"/>
    </row>
    <row r="2979" customFormat="false" ht="14.4" hidden="false" customHeight="false" outlineLevel="0" collapsed="false">
      <c r="A2979" s="62"/>
      <c r="B2979" s="133"/>
      <c r="C2979" s="134"/>
      <c r="D2979" s="135"/>
      <c r="E2979" s="136"/>
      <c r="F2979" s="137"/>
      <c r="G2979" s="137"/>
      <c r="H2979" s="1"/>
      <c r="I2979" s="138"/>
      <c r="J2979" s="138"/>
      <c r="K2979" s="139"/>
      <c r="L2979" s="140"/>
      <c r="M2979" s="141"/>
      <c r="N2979" s="141"/>
      <c r="X2979" s="142"/>
      <c r="Y2979" s="129"/>
      <c r="Z2979" s="129"/>
      <c r="AA2979" s="129"/>
      <c r="AB2979" s="130"/>
      <c r="AC2979" s="143"/>
      <c r="AD2979" s="144"/>
      <c r="AE2979" s="145"/>
      <c r="AF2979" s="145"/>
    </row>
    <row r="2980" customFormat="false" ht="14.4" hidden="false" customHeight="false" outlineLevel="0" collapsed="false">
      <c r="A2980" s="62"/>
      <c r="B2980" s="133"/>
      <c r="C2980" s="134"/>
      <c r="D2980" s="135"/>
      <c r="E2980" s="136"/>
      <c r="F2980" s="137"/>
      <c r="G2980" s="137"/>
      <c r="H2980" s="1"/>
      <c r="I2980" s="138"/>
      <c r="J2980" s="138"/>
      <c r="K2980" s="139"/>
      <c r="L2980" s="140"/>
      <c r="M2980" s="141"/>
      <c r="N2980" s="141"/>
      <c r="X2980" s="142"/>
      <c r="Y2980" s="129"/>
      <c r="Z2980" s="129"/>
      <c r="AA2980" s="129"/>
      <c r="AB2980" s="130"/>
      <c r="AC2980" s="143"/>
      <c r="AD2980" s="144"/>
      <c r="AE2980" s="145"/>
      <c r="AF2980" s="145"/>
    </row>
    <row r="2981" customFormat="false" ht="14.4" hidden="false" customHeight="false" outlineLevel="0" collapsed="false">
      <c r="A2981" s="62"/>
      <c r="B2981" s="133"/>
      <c r="C2981" s="134"/>
      <c r="D2981" s="135"/>
      <c r="E2981" s="136"/>
      <c r="F2981" s="137"/>
      <c r="G2981" s="137"/>
      <c r="H2981" s="1"/>
      <c r="I2981" s="138"/>
      <c r="J2981" s="138"/>
      <c r="K2981" s="139"/>
      <c r="L2981" s="140"/>
      <c r="M2981" s="141"/>
      <c r="N2981" s="141"/>
      <c r="X2981" s="142"/>
      <c r="Y2981" s="129"/>
      <c r="Z2981" s="129"/>
      <c r="AA2981" s="129"/>
      <c r="AB2981" s="130"/>
      <c r="AC2981" s="143"/>
      <c r="AD2981" s="144"/>
      <c r="AE2981" s="145"/>
      <c r="AF2981" s="145"/>
    </row>
    <row r="2982" customFormat="false" ht="14.4" hidden="false" customHeight="false" outlineLevel="0" collapsed="false">
      <c r="A2982" s="62"/>
      <c r="B2982" s="133"/>
      <c r="C2982" s="134"/>
      <c r="D2982" s="135"/>
      <c r="E2982" s="136"/>
      <c r="F2982" s="137"/>
      <c r="G2982" s="137"/>
      <c r="H2982" s="1"/>
      <c r="I2982" s="138"/>
      <c r="J2982" s="138"/>
      <c r="K2982" s="139"/>
      <c r="L2982" s="140"/>
      <c r="M2982" s="141"/>
      <c r="N2982" s="141"/>
      <c r="X2982" s="142"/>
      <c r="Y2982" s="129"/>
      <c r="Z2982" s="129"/>
      <c r="AA2982" s="129"/>
      <c r="AB2982" s="130"/>
      <c r="AC2982" s="143"/>
      <c r="AD2982" s="144"/>
      <c r="AE2982" s="145"/>
      <c r="AF2982" s="145"/>
    </row>
    <row r="2983" customFormat="false" ht="14.4" hidden="false" customHeight="false" outlineLevel="0" collapsed="false">
      <c r="A2983" s="62"/>
      <c r="B2983" s="133"/>
      <c r="C2983" s="134"/>
      <c r="D2983" s="135"/>
      <c r="E2983" s="136"/>
      <c r="F2983" s="137"/>
      <c r="G2983" s="137"/>
      <c r="H2983" s="1"/>
      <c r="I2983" s="138"/>
      <c r="J2983" s="138"/>
      <c r="K2983" s="139"/>
      <c r="L2983" s="140"/>
      <c r="M2983" s="141"/>
      <c r="N2983" s="141"/>
      <c r="X2983" s="142"/>
      <c r="Y2983" s="129"/>
      <c r="Z2983" s="129"/>
      <c r="AA2983" s="129"/>
      <c r="AB2983" s="130"/>
      <c r="AC2983" s="143"/>
      <c r="AD2983" s="144"/>
      <c r="AE2983" s="145"/>
      <c r="AF2983" s="145"/>
    </row>
    <row r="2984" customFormat="false" ht="14.4" hidden="false" customHeight="false" outlineLevel="0" collapsed="false">
      <c r="A2984" s="62"/>
      <c r="B2984" s="133"/>
      <c r="C2984" s="134"/>
      <c r="D2984" s="135"/>
      <c r="E2984" s="136"/>
      <c r="F2984" s="137"/>
      <c r="G2984" s="137"/>
      <c r="H2984" s="1"/>
      <c r="I2984" s="138"/>
      <c r="J2984" s="138"/>
      <c r="K2984" s="139"/>
      <c r="L2984" s="140"/>
      <c r="M2984" s="141"/>
      <c r="N2984" s="141"/>
      <c r="X2984" s="142"/>
      <c r="Y2984" s="129"/>
      <c r="Z2984" s="129"/>
      <c r="AA2984" s="129"/>
      <c r="AB2984" s="130"/>
      <c r="AC2984" s="143"/>
      <c r="AD2984" s="144"/>
      <c r="AE2984" s="145"/>
      <c r="AF2984" s="145"/>
    </row>
    <row r="2985" customFormat="false" ht="14.4" hidden="false" customHeight="false" outlineLevel="0" collapsed="false">
      <c r="A2985" s="62"/>
      <c r="B2985" s="133"/>
      <c r="C2985" s="134"/>
      <c r="D2985" s="135"/>
      <c r="E2985" s="136"/>
      <c r="F2985" s="137"/>
      <c r="G2985" s="137"/>
      <c r="H2985" s="1"/>
      <c r="I2985" s="138"/>
      <c r="J2985" s="138"/>
      <c r="K2985" s="139"/>
      <c r="L2985" s="140"/>
      <c r="M2985" s="141"/>
      <c r="N2985" s="141"/>
      <c r="X2985" s="142"/>
      <c r="Y2985" s="129"/>
      <c r="Z2985" s="129"/>
      <c r="AA2985" s="129"/>
      <c r="AB2985" s="130"/>
      <c r="AC2985" s="143"/>
      <c r="AD2985" s="144"/>
      <c r="AE2985" s="145"/>
      <c r="AF2985" s="145"/>
    </row>
    <row r="2986" customFormat="false" ht="14.4" hidden="false" customHeight="false" outlineLevel="0" collapsed="false">
      <c r="A2986" s="62"/>
      <c r="B2986" s="133"/>
      <c r="C2986" s="134"/>
      <c r="D2986" s="135"/>
      <c r="E2986" s="136"/>
      <c r="F2986" s="137"/>
      <c r="G2986" s="137"/>
      <c r="H2986" s="1"/>
      <c r="I2986" s="138"/>
      <c r="J2986" s="138"/>
      <c r="K2986" s="139"/>
      <c r="L2986" s="140"/>
      <c r="M2986" s="141"/>
      <c r="N2986" s="141"/>
      <c r="X2986" s="142"/>
      <c r="Y2986" s="129"/>
      <c r="Z2986" s="129"/>
      <c r="AA2986" s="129"/>
      <c r="AB2986" s="130"/>
      <c r="AC2986" s="143"/>
      <c r="AD2986" s="144"/>
      <c r="AE2986" s="145"/>
      <c r="AF2986" s="145"/>
    </row>
    <row r="2987" customFormat="false" ht="14.4" hidden="false" customHeight="false" outlineLevel="0" collapsed="false">
      <c r="A2987" s="62"/>
      <c r="B2987" s="133"/>
      <c r="C2987" s="134"/>
      <c r="D2987" s="135"/>
      <c r="E2987" s="136"/>
      <c r="F2987" s="137"/>
      <c r="G2987" s="137"/>
      <c r="H2987" s="1"/>
      <c r="I2987" s="138"/>
      <c r="J2987" s="138"/>
      <c r="K2987" s="139"/>
      <c r="L2987" s="140"/>
      <c r="M2987" s="141"/>
      <c r="N2987" s="141"/>
      <c r="X2987" s="142"/>
      <c r="Y2987" s="129"/>
      <c r="Z2987" s="129"/>
      <c r="AA2987" s="129"/>
      <c r="AB2987" s="130"/>
      <c r="AC2987" s="143"/>
      <c r="AD2987" s="144"/>
      <c r="AE2987" s="145"/>
      <c r="AF2987" s="145"/>
    </row>
    <row r="2988" customFormat="false" ht="14.4" hidden="false" customHeight="false" outlineLevel="0" collapsed="false">
      <c r="A2988" s="62"/>
      <c r="B2988" s="133"/>
      <c r="C2988" s="134"/>
      <c r="D2988" s="135"/>
      <c r="E2988" s="136"/>
      <c r="F2988" s="137"/>
      <c r="G2988" s="137"/>
      <c r="H2988" s="1"/>
      <c r="I2988" s="138"/>
      <c r="J2988" s="138"/>
      <c r="K2988" s="139"/>
      <c r="L2988" s="140"/>
      <c r="M2988" s="141"/>
      <c r="N2988" s="141"/>
      <c r="X2988" s="142"/>
      <c r="Y2988" s="129"/>
      <c r="Z2988" s="129"/>
      <c r="AA2988" s="129"/>
      <c r="AB2988" s="130"/>
      <c r="AC2988" s="143"/>
      <c r="AD2988" s="144"/>
      <c r="AE2988" s="145"/>
      <c r="AF2988" s="145"/>
    </row>
    <row r="2989" customFormat="false" ht="14.4" hidden="false" customHeight="false" outlineLevel="0" collapsed="false">
      <c r="A2989" s="62"/>
      <c r="B2989" s="133"/>
      <c r="C2989" s="134"/>
      <c r="D2989" s="135"/>
      <c r="E2989" s="136"/>
      <c r="F2989" s="137"/>
      <c r="G2989" s="137"/>
      <c r="H2989" s="1"/>
      <c r="I2989" s="138"/>
      <c r="J2989" s="138"/>
      <c r="K2989" s="139"/>
      <c r="L2989" s="140"/>
      <c r="M2989" s="141"/>
      <c r="N2989" s="141"/>
      <c r="X2989" s="142"/>
      <c r="Y2989" s="129"/>
      <c r="Z2989" s="129"/>
      <c r="AA2989" s="129"/>
      <c r="AB2989" s="130"/>
      <c r="AC2989" s="143"/>
      <c r="AD2989" s="144"/>
      <c r="AE2989" s="145"/>
      <c r="AF2989" s="145"/>
    </row>
    <row r="2990" customFormat="false" ht="14.4" hidden="false" customHeight="false" outlineLevel="0" collapsed="false">
      <c r="A2990" s="62"/>
      <c r="B2990" s="133"/>
      <c r="C2990" s="134"/>
      <c r="D2990" s="135"/>
      <c r="E2990" s="136"/>
      <c r="F2990" s="137"/>
      <c r="G2990" s="137"/>
      <c r="H2990" s="1"/>
      <c r="I2990" s="138"/>
      <c r="J2990" s="138"/>
      <c r="K2990" s="139"/>
      <c r="L2990" s="140"/>
      <c r="M2990" s="141"/>
      <c r="N2990" s="141"/>
      <c r="X2990" s="142"/>
      <c r="Y2990" s="129"/>
      <c r="Z2990" s="129"/>
      <c r="AA2990" s="129"/>
      <c r="AB2990" s="130"/>
      <c r="AC2990" s="143"/>
      <c r="AD2990" s="144"/>
      <c r="AE2990" s="145"/>
      <c r="AF2990" s="145"/>
    </row>
    <row r="2991" customFormat="false" ht="14.4" hidden="false" customHeight="false" outlineLevel="0" collapsed="false">
      <c r="A2991" s="62"/>
      <c r="B2991" s="133"/>
      <c r="C2991" s="134"/>
      <c r="D2991" s="135"/>
      <c r="E2991" s="136"/>
      <c r="F2991" s="137"/>
      <c r="G2991" s="137"/>
      <c r="H2991" s="1"/>
      <c r="I2991" s="138"/>
      <c r="J2991" s="138"/>
      <c r="K2991" s="139"/>
      <c r="L2991" s="140"/>
      <c r="M2991" s="141"/>
      <c r="N2991" s="141"/>
      <c r="X2991" s="142"/>
      <c r="Y2991" s="129"/>
      <c r="Z2991" s="129"/>
      <c r="AA2991" s="129"/>
      <c r="AB2991" s="130"/>
      <c r="AC2991" s="143"/>
      <c r="AD2991" s="144"/>
      <c r="AE2991" s="145"/>
      <c r="AF2991" s="145"/>
    </row>
    <row r="2992" customFormat="false" ht="14.4" hidden="false" customHeight="false" outlineLevel="0" collapsed="false">
      <c r="A2992" s="62"/>
      <c r="B2992" s="133"/>
      <c r="C2992" s="134"/>
      <c r="D2992" s="135"/>
      <c r="E2992" s="136"/>
      <c r="F2992" s="137"/>
      <c r="G2992" s="137"/>
      <c r="H2992" s="1"/>
      <c r="I2992" s="138"/>
      <c r="J2992" s="138"/>
      <c r="K2992" s="139"/>
      <c r="L2992" s="140"/>
      <c r="M2992" s="141"/>
      <c r="N2992" s="141"/>
      <c r="X2992" s="142"/>
      <c r="Y2992" s="129"/>
      <c r="Z2992" s="129"/>
      <c r="AA2992" s="129"/>
      <c r="AB2992" s="130"/>
      <c r="AC2992" s="143"/>
      <c r="AD2992" s="144"/>
      <c r="AE2992" s="145"/>
      <c r="AF2992" s="145"/>
    </row>
    <row r="2993" customFormat="false" ht="14.4" hidden="false" customHeight="false" outlineLevel="0" collapsed="false">
      <c r="A2993" s="62"/>
      <c r="B2993" s="133"/>
      <c r="C2993" s="134"/>
      <c r="D2993" s="135"/>
      <c r="E2993" s="136"/>
      <c r="F2993" s="137"/>
      <c r="G2993" s="137"/>
      <c r="H2993" s="1"/>
      <c r="I2993" s="138"/>
      <c r="J2993" s="138"/>
      <c r="K2993" s="139"/>
      <c r="L2993" s="140"/>
      <c r="M2993" s="141"/>
      <c r="N2993" s="141"/>
      <c r="X2993" s="142"/>
      <c r="Y2993" s="129"/>
      <c r="Z2993" s="129"/>
      <c r="AA2993" s="129"/>
      <c r="AB2993" s="130"/>
      <c r="AC2993" s="143"/>
      <c r="AD2993" s="144"/>
      <c r="AE2993" s="145"/>
      <c r="AF2993" s="145"/>
    </row>
    <row r="2994" customFormat="false" ht="14.4" hidden="false" customHeight="false" outlineLevel="0" collapsed="false">
      <c r="A2994" s="62"/>
      <c r="B2994" s="133"/>
      <c r="C2994" s="134"/>
      <c r="D2994" s="135"/>
      <c r="E2994" s="136"/>
      <c r="F2994" s="137"/>
      <c r="G2994" s="137"/>
      <c r="H2994" s="1"/>
      <c r="I2994" s="138"/>
      <c r="J2994" s="138"/>
      <c r="K2994" s="139"/>
      <c r="L2994" s="140"/>
      <c r="M2994" s="141"/>
      <c r="N2994" s="141"/>
      <c r="X2994" s="142"/>
      <c r="Y2994" s="129"/>
      <c r="Z2994" s="129"/>
      <c r="AA2994" s="129"/>
      <c r="AB2994" s="130"/>
      <c r="AC2994" s="143"/>
      <c r="AD2994" s="144"/>
      <c r="AE2994" s="145"/>
      <c r="AF2994" s="145"/>
    </row>
    <row r="2995" customFormat="false" ht="14.4" hidden="false" customHeight="false" outlineLevel="0" collapsed="false">
      <c r="A2995" s="62"/>
      <c r="B2995" s="133"/>
      <c r="C2995" s="134"/>
      <c r="D2995" s="135"/>
      <c r="E2995" s="136"/>
      <c r="F2995" s="137"/>
      <c r="G2995" s="137"/>
      <c r="H2995" s="1"/>
      <c r="I2995" s="138"/>
      <c r="J2995" s="138"/>
      <c r="K2995" s="139"/>
      <c r="L2995" s="140"/>
      <c r="M2995" s="141"/>
      <c r="N2995" s="141"/>
      <c r="X2995" s="142"/>
      <c r="Y2995" s="129"/>
      <c r="Z2995" s="129"/>
      <c r="AA2995" s="129"/>
      <c r="AB2995" s="130"/>
      <c r="AC2995" s="143"/>
      <c r="AD2995" s="144"/>
      <c r="AE2995" s="145"/>
      <c r="AF2995" s="145"/>
    </row>
    <row r="2996" customFormat="false" ht="14.4" hidden="false" customHeight="false" outlineLevel="0" collapsed="false">
      <c r="A2996" s="62"/>
      <c r="B2996" s="133"/>
      <c r="C2996" s="134"/>
      <c r="D2996" s="135"/>
      <c r="E2996" s="136"/>
      <c r="F2996" s="137"/>
      <c r="G2996" s="137"/>
      <c r="H2996" s="1"/>
      <c r="I2996" s="138"/>
      <c r="J2996" s="138"/>
      <c r="K2996" s="139"/>
      <c r="L2996" s="140"/>
      <c r="M2996" s="141"/>
      <c r="N2996" s="141"/>
      <c r="X2996" s="142"/>
      <c r="Y2996" s="129"/>
      <c r="Z2996" s="129"/>
      <c r="AA2996" s="129"/>
      <c r="AB2996" s="130"/>
      <c r="AC2996" s="143"/>
      <c r="AD2996" s="144"/>
      <c r="AE2996" s="145"/>
      <c r="AF2996" s="145"/>
    </row>
    <row r="2997" customFormat="false" ht="14.4" hidden="false" customHeight="false" outlineLevel="0" collapsed="false">
      <c r="A2997" s="62"/>
      <c r="B2997" s="133"/>
      <c r="C2997" s="134"/>
      <c r="D2997" s="135"/>
      <c r="E2997" s="136"/>
      <c r="F2997" s="137"/>
      <c r="G2997" s="137"/>
      <c r="H2997" s="1"/>
      <c r="I2997" s="138"/>
      <c r="J2997" s="138"/>
      <c r="K2997" s="139"/>
      <c r="L2997" s="140"/>
      <c r="M2997" s="141"/>
      <c r="N2997" s="141"/>
      <c r="X2997" s="142"/>
      <c r="Y2997" s="129"/>
      <c r="Z2997" s="129"/>
      <c r="AA2997" s="129"/>
      <c r="AB2997" s="130"/>
      <c r="AC2997" s="143"/>
      <c r="AD2997" s="144"/>
      <c r="AE2997" s="145"/>
      <c r="AF2997" s="145"/>
    </row>
    <row r="2998" customFormat="false" ht="14.4" hidden="false" customHeight="false" outlineLevel="0" collapsed="false">
      <c r="A2998" s="62"/>
      <c r="B2998" s="133"/>
      <c r="C2998" s="134"/>
      <c r="D2998" s="135"/>
      <c r="E2998" s="136"/>
      <c r="F2998" s="137"/>
      <c r="G2998" s="137"/>
      <c r="H2998" s="1"/>
      <c r="I2998" s="138"/>
      <c r="J2998" s="138"/>
      <c r="K2998" s="139"/>
      <c r="L2998" s="140"/>
      <c r="M2998" s="141"/>
      <c r="N2998" s="141"/>
      <c r="X2998" s="142"/>
      <c r="Y2998" s="129"/>
      <c r="Z2998" s="129"/>
      <c r="AA2998" s="129"/>
      <c r="AB2998" s="130"/>
      <c r="AC2998" s="143"/>
      <c r="AD2998" s="144"/>
      <c r="AE2998" s="145"/>
      <c r="AF2998" s="145"/>
    </row>
    <row r="2999" customFormat="false" ht="14.4" hidden="false" customHeight="false" outlineLevel="0" collapsed="false">
      <c r="A2999" s="62"/>
      <c r="B2999" s="133"/>
      <c r="C2999" s="134"/>
      <c r="D2999" s="135"/>
      <c r="E2999" s="136"/>
      <c r="F2999" s="137"/>
      <c r="G2999" s="137"/>
      <c r="H2999" s="1"/>
      <c r="I2999" s="138"/>
      <c r="J2999" s="138"/>
      <c r="K2999" s="139"/>
      <c r="L2999" s="140"/>
      <c r="M2999" s="141"/>
      <c r="N2999" s="141"/>
      <c r="X2999" s="142"/>
      <c r="Y2999" s="129"/>
      <c r="Z2999" s="129"/>
      <c r="AA2999" s="129"/>
      <c r="AB2999" s="130"/>
      <c r="AC2999" s="143"/>
      <c r="AD2999" s="144"/>
      <c r="AE2999" s="145"/>
      <c r="AF2999" s="145"/>
    </row>
    <row r="3000" customFormat="false" ht="14.4" hidden="false" customHeight="false" outlineLevel="0" collapsed="false">
      <c r="A3000" s="62"/>
      <c r="B3000" s="133"/>
      <c r="C3000" s="134"/>
      <c r="D3000" s="135"/>
      <c r="E3000" s="136"/>
      <c r="F3000" s="137"/>
      <c r="G3000" s="137"/>
      <c r="H3000" s="1"/>
      <c r="I3000" s="138"/>
      <c r="J3000" s="138"/>
      <c r="K3000" s="139"/>
      <c r="L3000" s="140"/>
      <c r="M3000" s="141"/>
      <c r="N3000" s="141"/>
      <c r="X3000" s="142"/>
      <c r="Y3000" s="129"/>
      <c r="Z3000" s="129"/>
      <c r="AA3000" s="129"/>
      <c r="AB3000" s="130"/>
      <c r="AC3000" s="143"/>
      <c r="AD3000" s="144"/>
      <c r="AE3000" s="145"/>
      <c r="AF3000" s="145"/>
    </row>
    <row r="3001" customFormat="false" ht="14.4" hidden="false" customHeight="false" outlineLevel="0" collapsed="false">
      <c r="A3001" s="62"/>
      <c r="B3001" s="133"/>
      <c r="C3001" s="134"/>
      <c r="D3001" s="135"/>
      <c r="E3001" s="136"/>
      <c r="F3001" s="137"/>
      <c r="G3001" s="137"/>
      <c r="H3001" s="1"/>
      <c r="I3001" s="138"/>
      <c r="J3001" s="138"/>
      <c r="K3001" s="139"/>
      <c r="L3001" s="140"/>
      <c r="M3001" s="141"/>
      <c r="N3001" s="141"/>
      <c r="X3001" s="142"/>
      <c r="Y3001" s="129"/>
      <c r="Z3001" s="129"/>
      <c r="AA3001" s="129"/>
      <c r="AB3001" s="130"/>
      <c r="AC3001" s="143"/>
      <c r="AD3001" s="144"/>
      <c r="AE3001" s="145"/>
      <c r="AF3001" s="145"/>
    </row>
    <row r="3002" customFormat="false" ht="14.4" hidden="false" customHeight="false" outlineLevel="0" collapsed="false">
      <c r="A3002" s="62"/>
      <c r="B3002" s="133"/>
      <c r="C3002" s="134"/>
      <c r="D3002" s="135"/>
      <c r="E3002" s="136"/>
      <c r="F3002" s="137"/>
      <c r="G3002" s="137"/>
      <c r="H3002" s="1"/>
      <c r="I3002" s="138"/>
      <c r="J3002" s="138"/>
      <c r="K3002" s="139"/>
      <c r="L3002" s="140"/>
      <c r="M3002" s="141"/>
      <c r="N3002" s="141"/>
      <c r="X3002" s="142"/>
      <c r="Y3002" s="129"/>
      <c r="Z3002" s="129"/>
      <c r="AA3002" s="129"/>
      <c r="AB3002" s="130"/>
      <c r="AC3002" s="143"/>
      <c r="AD3002" s="144"/>
      <c r="AE3002" s="145"/>
      <c r="AF3002" s="145"/>
    </row>
    <row r="3003" customFormat="false" ht="14.4" hidden="false" customHeight="false" outlineLevel="0" collapsed="false">
      <c r="A3003" s="62"/>
      <c r="B3003" s="133"/>
      <c r="C3003" s="134"/>
      <c r="D3003" s="135"/>
      <c r="E3003" s="136"/>
      <c r="F3003" s="137"/>
      <c r="G3003" s="137"/>
      <c r="H3003" s="1"/>
      <c r="I3003" s="138"/>
      <c r="J3003" s="138"/>
      <c r="K3003" s="139"/>
      <c r="L3003" s="140"/>
      <c r="M3003" s="141"/>
      <c r="N3003" s="141"/>
      <c r="X3003" s="142"/>
      <c r="Y3003" s="129"/>
      <c r="Z3003" s="129"/>
      <c r="AA3003" s="129"/>
      <c r="AB3003" s="130"/>
      <c r="AC3003" s="143"/>
      <c r="AD3003" s="144"/>
      <c r="AE3003" s="145"/>
      <c r="AF3003" s="145"/>
    </row>
    <row r="3004" customFormat="false" ht="14.4" hidden="false" customHeight="false" outlineLevel="0" collapsed="false">
      <c r="A3004" s="62"/>
      <c r="B3004" s="133"/>
      <c r="C3004" s="134"/>
      <c r="D3004" s="135"/>
      <c r="E3004" s="136"/>
      <c r="F3004" s="137"/>
      <c r="G3004" s="137"/>
      <c r="H3004" s="1"/>
      <c r="I3004" s="138"/>
      <c r="J3004" s="138"/>
      <c r="K3004" s="139"/>
      <c r="L3004" s="140"/>
      <c r="M3004" s="141"/>
      <c r="N3004" s="141"/>
      <c r="X3004" s="142"/>
      <c r="Y3004" s="129"/>
      <c r="Z3004" s="129"/>
      <c r="AA3004" s="129"/>
      <c r="AB3004" s="130"/>
      <c r="AC3004" s="143"/>
      <c r="AD3004" s="144"/>
      <c r="AE3004" s="145"/>
      <c r="AF3004" s="145"/>
    </row>
    <row r="3005" customFormat="false" ht="14.4" hidden="false" customHeight="false" outlineLevel="0" collapsed="false">
      <c r="A3005" s="62"/>
      <c r="B3005" s="133"/>
      <c r="C3005" s="134"/>
      <c r="D3005" s="135"/>
      <c r="E3005" s="136"/>
      <c r="F3005" s="137"/>
      <c r="G3005" s="137"/>
      <c r="H3005" s="1"/>
      <c r="I3005" s="138"/>
      <c r="J3005" s="138"/>
      <c r="K3005" s="139"/>
      <c r="L3005" s="140"/>
      <c r="M3005" s="141"/>
      <c r="N3005" s="141"/>
      <c r="X3005" s="142"/>
      <c r="Y3005" s="129"/>
      <c r="Z3005" s="129"/>
      <c r="AA3005" s="129"/>
      <c r="AB3005" s="130"/>
      <c r="AC3005" s="143"/>
      <c r="AD3005" s="144"/>
      <c r="AE3005" s="145"/>
      <c r="AF3005" s="145"/>
    </row>
    <row r="3006" customFormat="false" ht="14.4" hidden="false" customHeight="false" outlineLevel="0" collapsed="false">
      <c r="A3006" s="62"/>
      <c r="B3006" s="133"/>
      <c r="C3006" s="134"/>
      <c r="D3006" s="135"/>
      <c r="E3006" s="136"/>
      <c r="F3006" s="137"/>
      <c r="G3006" s="137"/>
      <c r="H3006" s="1"/>
      <c r="I3006" s="138"/>
      <c r="J3006" s="138"/>
      <c r="K3006" s="139"/>
      <c r="L3006" s="140"/>
      <c r="M3006" s="141"/>
      <c r="N3006" s="141"/>
      <c r="X3006" s="142"/>
      <c r="Y3006" s="129"/>
      <c r="Z3006" s="129"/>
      <c r="AA3006" s="129"/>
      <c r="AB3006" s="130"/>
      <c r="AC3006" s="143"/>
      <c r="AD3006" s="144"/>
      <c r="AE3006" s="145"/>
      <c r="AF3006" s="145"/>
    </row>
    <row r="3007" customFormat="false" ht="14.4" hidden="false" customHeight="false" outlineLevel="0" collapsed="false">
      <c r="A3007" s="62"/>
      <c r="B3007" s="133"/>
      <c r="C3007" s="134"/>
      <c r="D3007" s="135"/>
      <c r="E3007" s="136"/>
      <c r="F3007" s="137"/>
      <c r="G3007" s="137"/>
      <c r="H3007" s="1"/>
      <c r="I3007" s="138"/>
      <c r="J3007" s="138"/>
      <c r="K3007" s="139"/>
      <c r="L3007" s="140"/>
      <c r="M3007" s="141"/>
      <c r="N3007" s="141"/>
      <c r="X3007" s="142"/>
      <c r="Y3007" s="129"/>
      <c r="Z3007" s="129"/>
      <c r="AA3007" s="129"/>
      <c r="AB3007" s="130"/>
      <c r="AC3007" s="143"/>
      <c r="AD3007" s="144"/>
      <c r="AE3007" s="145"/>
      <c r="AF3007" s="145"/>
    </row>
    <row r="3008" customFormat="false" ht="14.4" hidden="false" customHeight="false" outlineLevel="0" collapsed="false">
      <c r="A3008" s="62"/>
      <c r="B3008" s="133"/>
      <c r="C3008" s="134"/>
      <c r="D3008" s="135"/>
      <c r="E3008" s="136"/>
      <c r="F3008" s="137"/>
      <c r="G3008" s="137"/>
      <c r="H3008" s="1"/>
      <c r="I3008" s="138"/>
      <c r="J3008" s="138"/>
      <c r="K3008" s="139"/>
      <c r="L3008" s="140"/>
      <c r="M3008" s="141"/>
      <c r="N3008" s="141"/>
      <c r="X3008" s="142"/>
      <c r="Y3008" s="129"/>
      <c r="Z3008" s="129"/>
      <c r="AA3008" s="129"/>
      <c r="AB3008" s="130"/>
      <c r="AC3008" s="143"/>
      <c r="AD3008" s="144"/>
      <c r="AE3008" s="145"/>
      <c r="AF3008" s="145"/>
    </row>
    <row r="3009" customFormat="false" ht="14.4" hidden="false" customHeight="false" outlineLevel="0" collapsed="false">
      <c r="A3009" s="62"/>
      <c r="B3009" s="133"/>
      <c r="C3009" s="134"/>
      <c r="D3009" s="135"/>
      <c r="E3009" s="136"/>
      <c r="F3009" s="137"/>
      <c r="G3009" s="137"/>
      <c r="H3009" s="1"/>
      <c r="I3009" s="138"/>
      <c r="J3009" s="138"/>
      <c r="K3009" s="139"/>
      <c r="L3009" s="140"/>
      <c r="M3009" s="141"/>
      <c r="N3009" s="141"/>
      <c r="X3009" s="142"/>
      <c r="Y3009" s="129"/>
      <c r="Z3009" s="129"/>
      <c r="AA3009" s="129"/>
      <c r="AB3009" s="130"/>
      <c r="AC3009" s="143"/>
      <c r="AD3009" s="144"/>
      <c r="AE3009" s="145"/>
      <c r="AF3009" s="145"/>
    </row>
    <row r="3010" customFormat="false" ht="14.4" hidden="false" customHeight="false" outlineLevel="0" collapsed="false">
      <c r="A3010" s="62"/>
      <c r="B3010" s="133"/>
      <c r="C3010" s="134"/>
      <c r="D3010" s="135"/>
      <c r="E3010" s="136"/>
      <c r="F3010" s="137"/>
      <c r="G3010" s="137"/>
      <c r="H3010" s="1"/>
      <c r="I3010" s="138"/>
      <c r="J3010" s="138"/>
      <c r="K3010" s="139"/>
      <c r="L3010" s="140"/>
      <c r="M3010" s="141"/>
      <c r="N3010" s="141"/>
      <c r="X3010" s="142"/>
      <c r="Y3010" s="129"/>
      <c r="Z3010" s="129"/>
      <c r="AA3010" s="129"/>
      <c r="AB3010" s="130"/>
      <c r="AC3010" s="143"/>
      <c r="AD3010" s="144"/>
      <c r="AE3010" s="145"/>
      <c r="AF3010" s="145"/>
    </row>
    <row r="3011" customFormat="false" ht="14.4" hidden="false" customHeight="false" outlineLevel="0" collapsed="false">
      <c r="A3011" s="62"/>
      <c r="B3011" s="133"/>
      <c r="C3011" s="134"/>
      <c r="D3011" s="135"/>
      <c r="E3011" s="136"/>
      <c r="F3011" s="137"/>
      <c r="G3011" s="137"/>
      <c r="H3011" s="1"/>
      <c r="I3011" s="138"/>
      <c r="J3011" s="138"/>
      <c r="K3011" s="139"/>
      <c r="L3011" s="140"/>
      <c r="M3011" s="141"/>
      <c r="N3011" s="141"/>
      <c r="X3011" s="142"/>
      <c r="Y3011" s="129"/>
      <c r="Z3011" s="129"/>
      <c r="AA3011" s="129"/>
      <c r="AB3011" s="130"/>
      <c r="AC3011" s="143"/>
      <c r="AD3011" s="144"/>
      <c r="AE3011" s="145"/>
      <c r="AF3011" s="145"/>
    </row>
    <row r="3012" customFormat="false" ht="14.4" hidden="false" customHeight="false" outlineLevel="0" collapsed="false">
      <c r="A3012" s="62"/>
      <c r="B3012" s="133"/>
      <c r="C3012" s="134"/>
      <c r="D3012" s="135"/>
      <c r="E3012" s="136"/>
      <c r="F3012" s="137"/>
      <c r="G3012" s="137"/>
      <c r="H3012" s="1"/>
      <c r="I3012" s="138"/>
      <c r="J3012" s="138"/>
      <c r="K3012" s="139"/>
      <c r="L3012" s="140"/>
      <c r="M3012" s="141"/>
      <c r="N3012" s="141"/>
      <c r="X3012" s="142"/>
      <c r="Y3012" s="129"/>
      <c r="Z3012" s="129"/>
      <c r="AA3012" s="129"/>
      <c r="AB3012" s="130"/>
      <c r="AC3012" s="143"/>
      <c r="AD3012" s="144"/>
      <c r="AE3012" s="145"/>
      <c r="AF3012" s="145"/>
    </row>
    <row r="3013" customFormat="false" ht="14.4" hidden="false" customHeight="false" outlineLevel="0" collapsed="false">
      <c r="A3013" s="62"/>
      <c r="B3013" s="133"/>
      <c r="C3013" s="134"/>
      <c r="D3013" s="135"/>
      <c r="E3013" s="136"/>
      <c r="F3013" s="137"/>
      <c r="G3013" s="137"/>
      <c r="H3013" s="1"/>
      <c r="I3013" s="138"/>
      <c r="J3013" s="138"/>
      <c r="K3013" s="139"/>
      <c r="L3013" s="140"/>
      <c r="M3013" s="141"/>
      <c r="N3013" s="141"/>
      <c r="X3013" s="142"/>
      <c r="Y3013" s="129"/>
      <c r="Z3013" s="129"/>
      <c r="AA3013" s="129"/>
      <c r="AB3013" s="130"/>
      <c r="AC3013" s="143"/>
      <c r="AD3013" s="144"/>
      <c r="AE3013" s="145"/>
      <c r="AF3013" s="145"/>
    </row>
    <row r="3014" customFormat="false" ht="14.4" hidden="false" customHeight="false" outlineLevel="0" collapsed="false">
      <c r="A3014" s="62"/>
      <c r="B3014" s="133"/>
      <c r="C3014" s="134"/>
      <c r="D3014" s="135"/>
      <c r="E3014" s="136"/>
      <c r="F3014" s="137"/>
      <c r="G3014" s="137"/>
      <c r="H3014" s="1"/>
      <c r="I3014" s="138"/>
      <c r="J3014" s="138"/>
      <c r="K3014" s="139"/>
      <c r="L3014" s="140"/>
      <c r="M3014" s="141"/>
      <c r="N3014" s="141"/>
      <c r="X3014" s="142"/>
      <c r="Y3014" s="129"/>
      <c r="Z3014" s="129"/>
      <c r="AA3014" s="129"/>
      <c r="AB3014" s="130"/>
      <c r="AC3014" s="143"/>
      <c r="AD3014" s="144"/>
      <c r="AE3014" s="145"/>
      <c r="AF3014" s="145"/>
    </row>
    <row r="3015" customFormat="false" ht="14.4" hidden="false" customHeight="false" outlineLevel="0" collapsed="false">
      <c r="A3015" s="62"/>
      <c r="B3015" s="133"/>
      <c r="C3015" s="134"/>
      <c r="D3015" s="135"/>
      <c r="E3015" s="136"/>
      <c r="F3015" s="137"/>
      <c r="G3015" s="137"/>
      <c r="H3015" s="1"/>
      <c r="I3015" s="138"/>
      <c r="J3015" s="138"/>
      <c r="K3015" s="139"/>
      <c r="L3015" s="140"/>
      <c r="M3015" s="141"/>
      <c r="N3015" s="141"/>
      <c r="X3015" s="142"/>
      <c r="Y3015" s="129"/>
      <c r="Z3015" s="129"/>
      <c r="AA3015" s="129"/>
      <c r="AB3015" s="130"/>
      <c r="AC3015" s="143"/>
      <c r="AD3015" s="144"/>
      <c r="AE3015" s="145"/>
      <c r="AF3015" s="145"/>
    </row>
    <row r="3016" customFormat="false" ht="14.4" hidden="false" customHeight="false" outlineLevel="0" collapsed="false">
      <c r="A3016" s="62"/>
      <c r="B3016" s="133"/>
      <c r="C3016" s="134"/>
      <c r="D3016" s="135"/>
      <c r="E3016" s="136"/>
      <c r="F3016" s="137"/>
      <c r="G3016" s="137"/>
      <c r="H3016" s="1"/>
      <c r="I3016" s="138"/>
      <c r="J3016" s="138"/>
      <c r="K3016" s="139"/>
      <c r="L3016" s="140"/>
      <c r="M3016" s="141"/>
      <c r="N3016" s="141"/>
      <c r="X3016" s="142"/>
      <c r="Y3016" s="129"/>
      <c r="Z3016" s="129"/>
      <c r="AA3016" s="129"/>
      <c r="AB3016" s="130"/>
      <c r="AC3016" s="143"/>
      <c r="AD3016" s="144"/>
      <c r="AE3016" s="145"/>
      <c r="AF3016" s="145"/>
    </row>
    <row r="3017" customFormat="false" ht="14.4" hidden="false" customHeight="false" outlineLevel="0" collapsed="false">
      <c r="A3017" s="62"/>
      <c r="B3017" s="133"/>
      <c r="C3017" s="134"/>
      <c r="D3017" s="135"/>
      <c r="E3017" s="136"/>
      <c r="F3017" s="137"/>
      <c r="G3017" s="137"/>
      <c r="H3017" s="1"/>
      <c r="I3017" s="138"/>
      <c r="J3017" s="138"/>
      <c r="K3017" s="139"/>
      <c r="L3017" s="140"/>
      <c r="M3017" s="141"/>
      <c r="N3017" s="141"/>
      <c r="X3017" s="142"/>
      <c r="Y3017" s="129"/>
      <c r="Z3017" s="129"/>
      <c r="AA3017" s="129"/>
      <c r="AB3017" s="130"/>
      <c r="AC3017" s="143"/>
      <c r="AD3017" s="144"/>
      <c r="AE3017" s="145"/>
      <c r="AF3017" s="145"/>
    </row>
    <row r="3018" customFormat="false" ht="14.4" hidden="false" customHeight="false" outlineLevel="0" collapsed="false">
      <c r="A3018" s="62"/>
      <c r="B3018" s="133"/>
      <c r="C3018" s="134"/>
      <c r="D3018" s="135"/>
      <c r="E3018" s="136"/>
      <c r="F3018" s="137"/>
      <c r="G3018" s="137"/>
      <c r="H3018" s="1"/>
      <c r="I3018" s="138"/>
      <c r="J3018" s="138"/>
      <c r="K3018" s="139"/>
      <c r="L3018" s="140"/>
      <c r="M3018" s="141"/>
      <c r="N3018" s="141"/>
      <c r="X3018" s="142"/>
      <c r="Y3018" s="129"/>
      <c r="Z3018" s="129"/>
      <c r="AA3018" s="129"/>
      <c r="AB3018" s="130"/>
      <c r="AC3018" s="143"/>
      <c r="AD3018" s="144"/>
      <c r="AE3018" s="145"/>
      <c r="AF3018" s="145"/>
    </row>
    <row r="3019" customFormat="false" ht="14.4" hidden="false" customHeight="false" outlineLevel="0" collapsed="false">
      <c r="A3019" s="62"/>
      <c r="B3019" s="133"/>
      <c r="C3019" s="134"/>
      <c r="D3019" s="135"/>
      <c r="E3019" s="136"/>
      <c r="F3019" s="137"/>
      <c r="G3019" s="137"/>
      <c r="H3019" s="1"/>
      <c r="I3019" s="138"/>
      <c r="J3019" s="138"/>
      <c r="K3019" s="139"/>
      <c r="L3019" s="140"/>
      <c r="M3019" s="141"/>
      <c r="N3019" s="141"/>
      <c r="X3019" s="142"/>
      <c r="Y3019" s="129"/>
      <c r="Z3019" s="129"/>
      <c r="AA3019" s="129"/>
      <c r="AB3019" s="130"/>
      <c r="AC3019" s="143"/>
      <c r="AD3019" s="144"/>
      <c r="AE3019" s="145"/>
      <c r="AF3019" s="145"/>
    </row>
    <row r="3020" customFormat="false" ht="14.4" hidden="false" customHeight="false" outlineLevel="0" collapsed="false">
      <c r="A3020" s="62"/>
      <c r="B3020" s="133"/>
      <c r="C3020" s="134"/>
      <c r="D3020" s="135"/>
      <c r="E3020" s="136"/>
      <c r="F3020" s="137"/>
      <c r="G3020" s="137"/>
      <c r="H3020" s="1"/>
      <c r="I3020" s="138"/>
      <c r="J3020" s="138"/>
      <c r="K3020" s="139"/>
      <c r="L3020" s="140"/>
      <c r="M3020" s="141"/>
      <c r="N3020" s="141"/>
      <c r="X3020" s="142"/>
      <c r="Y3020" s="129"/>
      <c r="Z3020" s="129"/>
      <c r="AA3020" s="129"/>
      <c r="AB3020" s="130"/>
      <c r="AC3020" s="143"/>
      <c r="AD3020" s="144"/>
      <c r="AE3020" s="145"/>
      <c r="AF3020" s="145"/>
    </row>
    <row r="3021" customFormat="false" ht="14.4" hidden="false" customHeight="false" outlineLevel="0" collapsed="false">
      <c r="A3021" s="62"/>
      <c r="B3021" s="133"/>
      <c r="C3021" s="134"/>
      <c r="D3021" s="135"/>
      <c r="E3021" s="136"/>
      <c r="F3021" s="137"/>
      <c r="G3021" s="137"/>
      <c r="H3021" s="1"/>
      <c r="I3021" s="138"/>
      <c r="J3021" s="138"/>
      <c r="K3021" s="139"/>
      <c r="L3021" s="140"/>
      <c r="M3021" s="141"/>
      <c r="N3021" s="141"/>
      <c r="X3021" s="142"/>
      <c r="Y3021" s="129"/>
      <c r="Z3021" s="129"/>
      <c r="AA3021" s="129"/>
      <c r="AB3021" s="130"/>
      <c r="AC3021" s="143"/>
      <c r="AD3021" s="144"/>
      <c r="AE3021" s="145"/>
      <c r="AF3021" s="145"/>
    </row>
    <row r="3022" customFormat="false" ht="14.4" hidden="false" customHeight="false" outlineLevel="0" collapsed="false">
      <c r="A3022" s="62"/>
      <c r="B3022" s="133"/>
      <c r="C3022" s="134"/>
      <c r="D3022" s="135"/>
      <c r="E3022" s="136"/>
      <c r="F3022" s="137"/>
      <c r="G3022" s="137"/>
      <c r="H3022" s="1"/>
      <c r="I3022" s="138"/>
      <c r="J3022" s="138"/>
      <c r="K3022" s="139"/>
      <c r="L3022" s="140"/>
      <c r="M3022" s="141"/>
      <c r="N3022" s="141"/>
      <c r="X3022" s="142"/>
      <c r="Y3022" s="129"/>
      <c r="Z3022" s="129"/>
      <c r="AA3022" s="129"/>
      <c r="AB3022" s="130"/>
      <c r="AC3022" s="143"/>
      <c r="AD3022" s="144"/>
      <c r="AE3022" s="145"/>
      <c r="AF3022" s="145"/>
    </row>
    <row r="3023" customFormat="false" ht="14.4" hidden="false" customHeight="false" outlineLevel="0" collapsed="false">
      <c r="A3023" s="62"/>
      <c r="B3023" s="133"/>
      <c r="C3023" s="134"/>
      <c r="D3023" s="135"/>
      <c r="E3023" s="136"/>
      <c r="F3023" s="137"/>
      <c r="G3023" s="137"/>
      <c r="H3023" s="1"/>
      <c r="I3023" s="138"/>
      <c r="J3023" s="138"/>
      <c r="K3023" s="139"/>
      <c r="L3023" s="140"/>
      <c r="M3023" s="141"/>
      <c r="N3023" s="141"/>
      <c r="X3023" s="142"/>
      <c r="Y3023" s="129"/>
      <c r="Z3023" s="129"/>
      <c r="AA3023" s="129"/>
      <c r="AB3023" s="130"/>
      <c r="AC3023" s="143"/>
      <c r="AD3023" s="144"/>
      <c r="AE3023" s="145"/>
      <c r="AF3023" s="145"/>
    </row>
    <row r="3024" customFormat="false" ht="14.4" hidden="false" customHeight="false" outlineLevel="0" collapsed="false">
      <c r="A3024" s="62"/>
      <c r="B3024" s="133"/>
      <c r="C3024" s="134"/>
      <c r="D3024" s="135"/>
      <c r="E3024" s="136"/>
      <c r="F3024" s="137"/>
      <c r="G3024" s="137"/>
      <c r="H3024" s="1"/>
      <c r="I3024" s="138"/>
      <c r="J3024" s="138"/>
      <c r="K3024" s="139"/>
      <c r="L3024" s="140"/>
      <c r="M3024" s="141"/>
      <c r="N3024" s="141"/>
      <c r="X3024" s="142"/>
      <c r="Y3024" s="129"/>
      <c r="Z3024" s="129"/>
      <c r="AA3024" s="129"/>
      <c r="AB3024" s="130"/>
      <c r="AC3024" s="143"/>
      <c r="AD3024" s="144"/>
      <c r="AE3024" s="145"/>
      <c r="AF3024" s="145"/>
    </row>
    <row r="3025" customFormat="false" ht="14.4" hidden="false" customHeight="false" outlineLevel="0" collapsed="false">
      <c r="A3025" s="62"/>
      <c r="B3025" s="133"/>
      <c r="C3025" s="134"/>
      <c r="D3025" s="135"/>
      <c r="E3025" s="136"/>
      <c r="F3025" s="137"/>
      <c r="G3025" s="137"/>
      <c r="H3025" s="1"/>
      <c r="I3025" s="138"/>
      <c r="J3025" s="138"/>
      <c r="K3025" s="139"/>
      <c r="L3025" s="140"/>
      <c r="M3025" s="141"/>
      <c r="N3025" s="141"/>
      <c r="X3025" s="142"/>
      <c r="Y3025" s="129"/>
      <c r="Z3025" s="129"/>
      <c r="AA3025" s="129"/>
      <c r="AB3025" s="130"/>
      <c r="AC3025" s="143"/>
      <c r="AD3025" s="144"/>
      <c r="AE3025" s="145"/>
      <c r="AF3025" s="145"/>
    </row>
    <row r="3026" customFormat="false" ht="14.4" hidden="false" customHeight="false" outlineLevel="0" collapsed="false">
      <c r="A3026" s="62"/>
      <c r="B3026" s="133"/>
      <c r="C3026" s="134"/>
      <c r="D3026" s="135"/>
      <c r="E3026" s="136"/>
      <c r="F3026" s="137"/>
      <c r="G3026" s="137"/>
      <c r="H3026" s="1"/>
      <c r="I3026" s="138"/>
      <c r="J3026" s="138"/>
      <c r="K3026" s="139"/>
      <c r="L3026" s="140"/>
      <c r="M3026" s="141"/>
      <c r="N3026" s="141"/>
      <c r="X3026" s="142"/>
      <c r="Y3026" s="129"/>
      <c r="Z3026" s="129"/>
      <c r="AA3026" s="129"/>
      <c r="AB3026" s="130"/>
      <c r="AC3026" s="143"/>
      <c r="AD3026" s="144"/>
      <c r="AE3026" s="145"/>
      <c r="AF3026" s="145"/>
    </row>
    <row r="3027" customFormat="false" ht="14.4" hidden="false" customHeight="false" outlineLevel="0" collapsed="false">
      <c r="A3027" s="62"/>
      <c r="B3027" s="133"/>
      <c r="C3027" s="134"/>
      <c r="D3027" s="135"/>
      <c r="E3027" s="136"/>
      <c r="F3027" s="137"/>
      <c r="G3027" s="137"/>
      <c r="H3027" s="1"/>
      <c r="I3027" s="138"/>
      <c r="J3027" s="138"/>
      <c r="K3027" s="139"/>
      <c r="L3027" s="140"/>
      <c r="M3027" s="141"/>
      <c r="N3027" s="141"/>
      <c r="X3027" s="142"/>
      <c r="Y3027" s="129"/>
      <c r="Z3027" s="129"/>
      <c r="AA3027" s="129"/>
      <c r="AB3027" s="130"/>
      <c r="AC3027" s="143"/>
      <c r="AD3027" s="144"/>
      <c r="AE3027" s="145"/>
      <c r="AF3027" s="145"/>
    </row>
    <row r="3028" customFormat="false" ht="14.4" hidden="false" customHeight="false" outlineLevel="0" collapsed="false">
      <c r="A3028" s="62"/>
      <c r="B3028" s="133"/>
      <c r="C3028" s="134"/>
      <c r="D3028" s="135"/>
      <c r="E3028" s="136"/>
      <c r="F3028" s="137"/>
      <c r="G3028" s="137"/>
      <c r="H3028" s="1"/>
      <c r="I3028" s="138"/>
      <c r="J3028" s="138"/>
      <c r="K3028" s="139"/>
      <c r="L3028" s="140"/>
      <c r="M3028" s="141"/>
      <c r="N3028" s="141"/>
      <c r="X3028" s="142"/>
      <c r="Y3028" s="129"/>
      <c r="Z3028" s="129"/>
      <c r="AA3028" s="129"/>
      <c r="AB3028" s="130"/>
      <c r="AC3028" s="143"/>
      <c r="AD3028" s="144"/>
      <c r="AE3028" s="145"/>
      <c r="AF3028" s="145"/>
    </row>
    <row r="3029" customFormat="false" ht="14.4" hidden="false" customHeight="false" outlineLevel="0" collapsed="false">
      <c r="A3029" s="62"/>
      <c r="B3029" s="133"/>
      <c r="C3029" s="134"/>
      <c r="D3029" s="135"/>
      <c r="E3029" s="136"/>
      <c r="F3029" s="137"/>
      <c r="G3029" s="137"/>
      <c r="H3029" s="1"/>
      <c r="I3029" s="138"/>
      <c r="J3029" s="138"/>
      <c r="K3029" s="139"/>
      <c r="L3029" s="140"/>
      <c r="M3029" s="141"/>
      <c r="N3029" s="141"/>
      <c r="X3029" s="142"/>
      <c r="Y3029" s="129"/>
      <c r="Z3029" s="129"/>
      <c r="AA3029" s="129"/>
      <c r="AB3029" s="130"/>
      <c r="AC3029" s="143"/>
      <c r="AD3029" s="144"/>
      <c r="AE3029" s="145"/>
      <c r="AF3029" s="145"/>
    </row>
    <row r="3030" customFormat="false" ht="14.4" hidden="false" customHeight="false" outlineLevel="0" collapsed="false">
      <c r="A3030" s="62"/>
      <c r="B3030" s="133"/>
      <c r="C3030" s="134"/>
      <c r="D3030" s="135"/>
      <c r="E3030" s="136"/>
      <c r="F3030" s="137"/>
      <c r="G3030" s="137"/>
      <c r="H3030" s="1"/>
      <c r="I3030" s="138"/>
      <c r="J3030" s="138"/>
      <c r="K3030" s="139"/>
      <c r="L3030" s="140"/>
      <c r="M3030" s="141"/>
      <c r="N3030" s="141"/>
      <c r="X3030" s="142"/>
      <c r="Y3030" s="129"/>
      <c r="Z3030" s="129"/>
      <c r="AA3030" s="129"/>
      <c r="AB3030" s="130"/>
      <c r="AC3030" s="143"/>
      <c r="AD3030" s="144"/>
      <c r="AE3030" s="145"/>
      <c r="AF3030" s="145"/>
    </row>
    <row r="3031" customFormat="false" ht="14.4" hidden="false" customHeight="false" outlineLevel="0" collapsed="false">
      <c r="A3031" s="62"/>
      <c r="B3031" s="133"/>
      <c r="C3031" s="134"/>
      <c r="D3031" s="135"/>
      <c r="E3031" s="136"/>
      <c r="F3031" s="137"/>
      <c r="G3031" s="137"/>
      <c r="H3031" s="1"/>
      <c r="I3031" s="138"/>
      <c r="J3031" s="138"/>
      <c r="K3031" s="139"/>
      <c r="L3031" s="140"/>
      <c r="M3031" s="141"/>
      <c r="N3031" s="141"/>
      <c r="X3031" s="142"/>
      <c r="Y3031" s="129"/>
      <c r="Z3031" s="129"/>
      <c r="AA3031" s="129"/>
      <c r="AB3031" s="130"/>
      <c r="AC3031" s="143"/>
      <c r="AD3031" s="144"/>
      <c r="AE3031" s="145"/>
      <c r="AF3031" s="145"/>
    </row>
    <row r="3032" customFormat="false" ht="14.4" hidden="false" customHeight="false" outlineLevel="0" collapsed="false">
      <c r="A3032" s="62"/>
      <c r="B3032" s="133"/>
      <c r="C3032" s="134"/>
      <c r="D3032" s="135"/>
      <c r="E3032" s="136"/>
      <c r="F3032" s="137"/>
      <c r="G3032" s="137"/>
      <c r="H3032" s="1"/>
      <c r="I3032" s="138"/>
      <c r="J3032" s="138"/>
      <c r="K3032" s="139"/>
      <c r="L3032" s="140"/>
      <c r="M3032" s="141"/>
      <c r="N3032" s="141"/>
      <c r="X3032" s="142"/>
      <c r="Y3032" s="129"/>
      <c r="Z3032" s="129"/>
      <c r="AA3032" s="129"/>
      <c r="AB3032" s="130"/>
      <c r="AC3032" s="143"/>
      <c r="AD3032" s="144"/>
      <c r="AE3032" s="145"/>
      <c r="AF3032" s="145"/>
    </row>
    <row r="3033" customFormat="false" ht="14.4" hidden="false" customHeight="false" outlineLevel="0" collapsed="false">
      <c r="A3033" s="62"/>
      <c r="B3033" s="133"/>
      <c r="C3033" s="134"/>
      <c r="D3033" s="135"/>
      <c r="E3033" s="136"/>
      <c r="F3033" s="137"/>
      <c r="G3033" s="137"/>
      <c r="H3033" s="1"/>
      <c r="I3033" s="138"/>
      <c r="J3033" s="138"/>
      <c r="K3033" s="139"/>
      <c r="L3033" s="140"/>
      <c r="M3033" s="141"/>
      <c r="N3033" s="141"/>
      <c r="X3033" s="142"/>
      <c r="Y3033" s="129"/>
      <c r="Z3033" s="129"/>
      <c r="AA3033" s="129"/>
      <c r="AB3033" s="130"/>
      <c r="AC3033" s="143"/>
      <c r="AD3033" s="144"/>
      <c r="AE3033" s="145"/>
      <c r="AF3033" s="145"/>
    </row>
    <row r="3034" customFormat="false" ht="14.4" hidden="false" customHeight="false" outlineLevel="0" collapsed="false">
      <c r="A3034" s="62"/>
      <c r="B3034" s="133"/>
      <c r="C3034" s="134"/>
      <c r="D3034" s="135"/>
      <c r="E3034" s="136"/>
      <c r="F3034" s="137"/>
      <c r="G3034" s="137"/>
      <c r="H3034" s="1"/>
      <c r="I3034" s="138"/>
      <c r="J3034" s="138"/>
      <c r="K3034" s="139"/>
      <c r="L3034" s="140"/>
      <c r="M3034" s="141"/>
      <c r="N3034" s="141"/>
      <c r="X3034" s="142"/>
      <c r="Y3034" s="129"/>
      <c r="Z3034" s="129"/>
      <c r="AA3034" s="129"/>
      <c r="AB3034" s="130"/>
      <c r="AC3034" s="143"/>
      <c r="AD3034" s="144"/>
      <c r="AE3034" s="145"/>
      <c r="AF3034" s="145"/>
    </row>
    <row r="3035" customFormat="false" ht="14.4" hidden="false" customHeight="false" outlineLevel="0" collapsed="false">
      <c r="A3035" s="62"/>
      <c r="B3035" s="133"/>
      <c r="C3035" s="134"/>
      <c r="D3035" s="135"/>
      <c r="E3035" s="136"/>
      <c r="F3035" s="137"/>
      <c r="G3035" s="137"/>
      <c r="H3035" s="1"/>
      <c r="I3035" s="138"/>
      <c r="J3035" s="138"/>
      <c r="K3035" s="139"/>
      <c r="L3035" s="140"/>
      <c r="M3035" s="141"/>
      <c r="N3035" s="141"/>
      <c r="X3035" s="142"/>
      <c r="Y3035" s="129"/>
      <c r="Z3035" s="129"/>
      <c r="AA3035" s="129"/>
      <c r="AB3035" s="130"/>
      <c r="AC3035" s="143"/>
      <c r="AD3035" s="144"/>
      <c r="AE3035" s="145"/>
      <c r="AF3035" s="145"/>
    </row>
    <row r="3036" customFormat="false" ht="14.4" hidden="false" customHeight="false" outlineLevel="0" collapsed="false">
      <c r="A3036" s="62"/>
      <c r="B3036" s="133"/>
      <c r="C3036" s="134"/>
      <c r="D3036" s="135"/>
      <c r="E3036" s="136"/>
      <c r="F3036" s="137"/>
      <c r="G3036" s="137"/>
      <c r="H3036" s="1"/>
      <c r="I3036" s="138"/>
      <c r="J3036" s="138"/>
      <c r="K3036" s="139"/>
      <c r="L3036" s="140"/>
      <c r="M3036" s="141"/>
      <c r="N3036" s="141"/>
      <c r="X3036" s="142"/>
      <c r="Y3036" s="129"/>
      <c r="Z3036" s="129"/>
      <c r="AA3036" s="129"/>
      <c r="AB3036" s="130"/>
      <c r="AC3036" s="143"/>
      <c r="AD3036" s="144"/>
      <c r="AE3036" s="145"/>
      <c r="AF3036" s="145"/>
    </row>
    <row r="3037" customFormat="false" ht="14.4" hidden="false" customHeight="false" outlineLevel="0" collapsed="false">
      <c r="A3037" s="62"/>
      <c r="B3037" s="133"/>
      <c r="C3037" s="134"/>
      <c r="D3037" s="135"/>
      <c r="E3037" s="136"/>
      <c r="F3037" s="137"/>
      <c r="G3037" s="137"/>
      <c r="H3037" s="1"/>
      <c r="I3037" s="138"/>
      <c r="J3037" s="138"/>
      <c r="K3037" s="139"/>
      <c r="L3037" s="140"/>
      <c r="M3037" s="141"/>
      <c r="N3037" s="141"/>
      <c r="X3037" s="142"/>
      <c r="Y3037" s="129"/>
      <c r="Z3037" s="129"/>
      <c r="AA3037" s="129"/>
      <c r="AB3037" s="130"/>
      <c r="AC3037" s="143"/>
      <c r="AD3037" s="144"/>
      <c r="AE3037" s="145"/>
      <c r="AF3037" s="145"/>
    </row>
    <row r="3038" customFormat="false" ht="14.4" hidden="false" customHeight="false" outlineLevel="0" collapsed="false">
      <c r="A3038" s="62"/>
      <c r="B3038" s="133"/>
      <c r="C3038" s="134"/>
      <c r="D3038" s="135"/>
      <c r="E3038" s="136"/>
      <c r="F3038" s="137"/>
      <c r="G3038" s="137"/>
      <c r="H3038" s="1"/>
      <c r="I3038" s="138"/>
      <c r="J3038" s="138"/>
      <c r="K3038" s="139"/>
      <c r="L3038" s="140"/>
      <c r="M3038" s="141"/>
      <c r="N3038" s="141"/>
      <c r="X3038" s="142"/>
      <c r="Y3038" s="129"/>
      <c r="Z3038" s="129"/>
      <c r="AA3038" s="129"/>
      <c r="AB3038" s="130"/>
      <c r="AC3038" s="143"/>
      <c r="AD3038" s="144"/>
      <c r="AE3038" s="145"/>
      <c r="AF3038" s="145"/>
    </row>
    <row r="3039" customFormat="false" ht="14.4" hidden="false" customHeight="false" outlineLevel="0" collapsed="false">
      <c r="A3039" s="62"/>
      <c r="B3039" s="133"/>
      <c r="C3039" s="134"/>
      <c r="D3039" s="135"/>
      <c r="E3039" s="136"/>
      <c r="F3039" s="137"/>
      <c r="G3039" s="137"/>
      <c r="H3039" s="1"/>
      <c r="I3039" s="138"/>
      <c r="J3039" s="138"/>
      <c r="K3039" s="139"/>
      <c r="L3039" s="140"/>
      <c r="M3039" s="141"/>
      <c r="N3039" s="141"/>
      <c r="X3039" s="142"/>
      <c r="Y3039" s="129"/>
      <c r="Z3039" s="129"/>
      <c r="AA3039" s="129"/>
      <c r="AB3039" s="130"/>
      <c r="AC3039" s="143"/>
      <c r="AD3039" s="144"/>
      <c r="AE3039" s="145"/>
      <c r="AF3039" s="145"/>
    </row>
    <row r="3040" customFormat="false" ht="14.4" hidden="false" customHeight="false" outlineLevel="0" collapsed="false">
      <c r="A3040" s="62"/>
      <c r="B3040" s="133"/>
      <c r="C3040" s="134"/>
      <c r="D3040" s="135"/>
      <c r="E3040" s="136"/>
      <c r="F3040" s="137"/>
      <c r="G3040" s="137"/>
      <c r="H3040" s="1"/>
      <c r="I3040" s="138"/>
      <c r="J3040" s="138"/>
      <c r="K3040" s="139"/>
      <c r="L3040" s="140"/>
      <c r="M3040" s="141"/>
      <c r="N3040" s="141"/>
      <c r="X3040" s="142"/>
      <c r="Y3040" s="129"/>
      <c r="Z3040" s="129"/>
      <c r="AA3040" s="129"/>
      <c r="AB3040" s="130"/>
      <c r="AC3040" s="143"/>
      <c r="AD3040" s="144"/>
      <c r="AE3040" s="145"/>
      <c r="AF3040" s="145"/>
    </row>
    <row r="3041" customFormat="false" ht="14.4" hidden="false" customHeight="false" outlineLevel="0" collapsed="false">
      <c r="A3041" s="62"/>
      <c r="B3041" s="133"/>
      <c r="C3041" s="134"/>
      <c r="D3041" s="135"/>
      <c r="E3041" s="136"/>
      <c r="F3041" s="137"/>
      <c r="G3041" s="137"/>
      <c r="H3041" s="1"/>
      <c r="I3041" s="138"/>
      <c r="J3041" s="138"/>
      <c r="K3041" s="139"/>
      <c r="L3041" s="140"/>
      <c r="M3041" s="141"/>
      <c r="N3041" s="141"/>
      <c r="X3041" s="142"/>
      <c r="Y3041" s="129"/>
      <c r="Z3041" s="129"/>
      <c r="AA3041" s="129"/>
      <c r="AB3041" s="130"/>
      <c r="AC3041" s="143"/>
      <c r="AD3041" s="144"/>
      <c r="AE3041" s="145"/>
      <c r="AF3041" s="145"/>
    </row>
    <row r="3042" customFormat="false" ht="14.4" hidden="false" customHeight="false" outlineLevel="0" collapsed="false">
      <c r="A3042" s="62"/>
      <c r="B3042" s="133"/>
      <c r="C3042" s="134"/>
      <c r="D3042" s="135"/>
      <c r="E3042" s="136"/>
      <c r="F3042" s="137"/>
      <c r="G3042" s="137"/>
      <c r="H3042" s="1"/>
      <c r="I3042" s="138"/>
      <c r="J3042" s="138"/>
      <c r="K3042" s="139"/>
      <c r="L3042" s="140"/>
      <c r="M3042" s="141"/>
      <c r="N3042" s="141"/>
      <c r="X3042" s="142"/>
      <c r="Y3042" s="129"/>
      <c r="Z3042" s="129"/>
      <c r="AA3042" s="129"/>
      <c r="AB3042" s="130"/>
      <c r="AC3042" s="143"/>
      <c r="AD3042" s="144"/>
      <c r="AE3042" s="145"/>
      <c r="AF3042" s="145"/>
    </row>
    <row r="3043" customFormat="false" ht="14.4" hidden="false" customHeight="false" outlineLevel="0" collapsed="false">
      <c r="A3043" s="62"/>
      <c r="B3043" s="133"/>
      <c r="C3043" s="134"/>
      <c r="D3043" s="135"/>
      <c r="E3043" s="136"/>
      <c r="F3043" s="137"/>
      <c r="G3043" s="137"/>
      <c r="H3043" s="1"/>
      <c r="I3043" s="138"/>
      <c r="J3043" s="138"/>
      <c r="K3043" s="139"/>
      <c r="L3043" s="140"/>
      <c r="M3043" s="141"/>
      <c r="N3043" s="141"/>
      <c r="X3043" s="142"/>
      <c r="Y3043" s="129"/>
      <c r="Z3043" s="129"/>
      <c r="AA3043" s="129"/>
      <c r="AB3043" s="130"/>
      <c r="AC3043" s="143"/>
      <c r="AD3043" s="144"/>
      <c r="AE3043" s="145"/>
      <c r="AF3043" s="145"/>
    </row>
    <row r="3044" customFormat="false" ht="14.4" hidden="false" customHeight="false" outlineLevel="0" collapsed="false">
      <c r="A3044" s="62"/>
      <c r="B3044" s="133"/>
      <c r="C3044" s="134"/>
      <c r="D3044" s="135"/>
      <c r="E3044" s="136"/>
      <c r="F3044" s="137"/>
      <c r="G3044" s="137"/>
      <c r="H3044" s="1"/>
      <c r="I3044" s="138"/>
      <c r="J3044" s="138"/>
      <c r="K3044" s="139"/>
      <c r="L3044" s="140"/>
      <c r="M3044" s="141"/>
      <c r="N3044" s="141"/>
      <c r="X3044" s="142"/>
      <c r="Y3044" s="129"/>
      <c r="Z3044" s="129"/>
      <c r="AA3044" s="129"/>
      <c r="AB3044" s="130"/>
      <c r="AC3044" s="143"/>
      <c r="AD3044" s="144"/>
      <c r="AE3044" s="145"/>
      <c r="AF3044" s="145"/>
    </row>
    <row r="3045" customFormat="false" ht="14.4" hidden="false" customHeight="false" outlineLevel="0" collapsed="false">
      <c r="A3045" s="62"/>
      <c r="B3045" s="133"/>
      <c r="C3045" s="134"/>
      <c r="D3045" s="135"/>
      <c r="E3045" s="136"/>
      <c r="F3045" s="137"/>
      <c r="G3045" s="137"/>
      <c r="H3045" s="1"/>
      <c r="I3045" s="138"/>
      <c r="J3045" s="138"/>
      <c r="K3045" s="139"/>
      <c r="L3045" s="140"/>
      <c r="M3045" s="141"/>
      <c r="N3045" s="141"/>
      <c r="X3045" s="142"/>
      <c r="Y3045" s="129"/>
      <c r="Z3045" s="129"/>
      <c r="AA3045" s="129"/>
      <c r="AB3045" s="130"/>
      <c r="AC3045" s="143"/>
      <c r="AD3045" s="144"/>
      <c r="AE3045" s="145"/>
      <c r="AF3045" s="145"/>
    </row>
    <row r="3046" customFormat="false" ht="14.4" hidden="false" customHeight="false" outlineLevel="0" collapsed="false">
      <c r="A3046" s="62"/>
      <c r="B3046" s="133"/>
      <c r="C3046" s="134"/>
      <c r="D3046" s="135"/>
      <c r="E3046" s="136"/>
      <c r="F3046" s="137"/>
      <c r="G3046" s="137"/>
      <c r="H3046" s="1"/>
      <c r="I3046" s="138"/>
      <c r="J3046" s="138"/>
      <c r="K3046" s="139"/>
      <c r="L3046" s="140"/>
      <c r="M3046" s="141"/>
      <c r="N3046" s="141"/>
      <c r="X3046" s="142"/>
      <c r="Y3046" s="129"/>
      <c r="Z3046" s="129"/>
      <c r="AA3046" s="129"/>
      <c r="AB3046" s="130"/>
      <c r="AC3046" s="143"/>
      <c r="AD3046" s="144"/>
      <c r="AE3046" s="145"/>
      <c r="AF3046" s="145"/>
    </row>
    <row r="3047" customFormat="false" ht="14.4" hidden="false" customHeight="false" outlineLevel="0" collapsed="false">
      <c r="A3047" s="62"/>
      <c r="B3047" s="133"/>
      <c r="C3047" s="134"/>
      <c r="D3047" s="135"/>
      <c r="E3047" s="136"/>
      <c r="F3047" s="137"/>
      <c r="G3047" s="137"/>
      <c r="H3047" s="1"/>
      <c r="I3047" s="138"/>
      <c r="J3047" s="138"/>
      <c r="K3047" s="139"/>
      <c r="L3047" s="140"/>
      <c r="M3047" s="141"/>
      <c r="N3047" s="141"/>
      <c r="X3047" s="142"/>
      <c r="Y3047" s="129"/>
      <c r="Z3047" s="129"/>
      <c r="AA3047" s="129"/>
      <c r="AB3047" s="130"/>
      <c r="AC3047" s="143"/>
      <c r="AD3047" s="144"/>
      <c r="AE3047" s="145"/>
      <c r="AF3047" s="145"/>
    </row>
    <row r="3048" customFormat="false" ht="14.4" hidden="false" customHeight="false" outlineLevel="0" collapsed="false">
      <c r="A3048" s="62"/>
      <c r="B3048" s="133"/>
      <c r="C3048" s="134"/>
      <c r="D3048" s="135"/>
      <c r="E3048" s="136"/>
      <c r="F3048" s="137"/>
      <c r="G3048" s="137"/>
      <c r="H3048" s="1"/>
      <c r="I3048" s="138"/>
      <c r="J3048" s="138"/>
      <c r="K3048" s="139"/>
      <c r="L3048" s="140"/>
      <c r="M3048" s="141"/>
      <c r="N3048" s="141"/>
      <c r="X3048" s="142"/>
      <c r="Y3048" s="129"/>
      <c r="Z3048" s="129"/>
      <c r="AA3048" s="129"/>
      <c r="AB3048" s="130"/>
      <c r="AC3048" s="143"/>
      <c r="AD3048" s="144"/>
      <c r="AE3048" s="145"/>
      <c r="AF3048" s="145"/>
    </row>
    <row r="3049" customFormat="false" ht="14.4" hidden="false" customHeight="false" outlineLevel="0" collapsed="false">
      <c r="A3049" s="62"/>
      <c r="B3049" s="133"/>
      <c r="C3049" s="134"/>
      <c r="D3049" s="135"/>
      <c r="E3049" s="136"/>
      <c r="F3049" s="137"/>
      <c r="G3049" s="137"/>
      <c r="H3049" s="1"/>
      <c r="I3049" s="138"/>
      <c r="J3049" s="138"/>
      <c r="K3049" s="139"/>
      <c r="L3049" s="140"/>
      <c r="M3049" s="141"/>
      <c r="N3049" s="141"/>
      <c r="X3049" s="142"/>
      <c r="Y3049" s="129"/>
      <c r="Z3049" s="129"/>
      <c r="AA3049" s="129"/>
      <c r="AB3049" s="130"/>
      <c r="AC3049" s="143"/>
      <c r="AD3049" s="144"/>
      <c r="AE3049" s="145"/>
      <c r="AF3049" s="145"/>
    </row>
    <row r="3050" customFormat="false" ht="14.4" hidden="false" customHeight="false" outlineLevel="0" collapsed="false">
      <c r="A3050" s="62"/>
      <c r="B3050" s="133"/>
      <c r="C3050" s="134"/>
      <c r="D3050" s="135"/>
      <c r="E3050" s="136"/>
      <c r="F3050" s="137"/>
      <c r="G3050" s="137"/>
      <c r="H3050" s="1"/>
      <c r="I3050" s="138"/>
      <c r="J3050" s="138"/>
      <c r="K3050" s="139"/>
      <c r="L3050" s="140"/>
      <c r="M3050" s="141"/>
      <c r="N3050" s="141"/>
      <c r="X3050" s="142"/>
      <c r="Y3050" s="129"/>
      <c r="Z3050" s="129"/>
      <c r="AA3050" s="129"/>
      <c r="AB3050" s="130"/>
      <c r="AC3050" s="143"/>
      <c r="AD3050" s="144"/>
      <c r="AE3050" s="145"/>
      <c r="AF3050" s="145"/>
    </row>
    <row r="3051" customFormat="false" ht="14.4" hidden="false" customHeight="false" outlineLevel="0" collapsed="false">
      <c r="A3051" s="62"/>
      <c r="B3051" s="133"/>
      <c r="C3051" s="134"/>
      <c r="D3051" s="135"/>
      <c r="E3051" s="136"/>
      <c r="F3051" s="137"/>
      <c r="G3051" s="137"/>
      <c r="H3051" s="1"/>
      <c r="I3051" s="138"/>
      <c r="J3051" s="138"/>
      <c r="K3051" s="139"/>
      <c r="L3051" s="140"/>
      <c r="M3051" s="141"/>
      <c r="N3051" s="141"/>
      <c r="X3051" s="142"/>
      <c r="Y3051" s="129"/>
      <c r="Z3051" s="129"/>
      <c r="AA3051" s="129"/>
      <c r="AB3051" s="130"/>
      <c r="AC3051" s="143"/>
      <c r="AD3051" s="144"/>
      <c r="AE3051" s="145"/>
      <c r="AF3051" s="145"/>
    </row>
    <row r="3052" customFormat="false" ht="14.4" hidden="false" customHeight="false" outlineLevel="0" collapsed="false">
      <c r="A3052" s="62"/>
      <c r="B3052" s="133"/>
      <c r="C3052" s="134"/>
      <c r="D3052" s="135"/>
      <c r="E3052" s="136"/>
      <c r="F3052" s="137"/>
      <c r="G3052" s="137"/>
      <c r="H3052" s="1"/>
      <c r="I3052" s="138"/>
      <c r="J3052" s="138"/>
      <c r="K3052" s="139"/>
      <c r="L3052" s="140"/>
      <c r="M3052" s="141"/>
      <c r="N3052" s="141"/>
      <c r="X3052" s="142"/>
      <c r="Y3052" s="129"/>
      <c r="Z3052" s="129"/>
      <c r="AA3052" s="129"/>
      <c r="AB3052" s="130"/>
      <c r="AC3052" s="143"/>
      <c r="AD3052" s="144"/>
      <c r="AE3052" s="145"/>
      <c r="AF3052" s="145"/>
    </row>
    <row r="3053" customFormat="false" ht="14.4" hidden="false" customHeight="false" outlineLevel="0" collapsed="false">
      <c r="A3053" s="62"/>
      <c r="B3053" s="133"/>
      <c r="C3053" s="134"/>
      <c r="D3053" s="135"/>
      <c r="E3053" s="136"/>
      <c r="F3053" s="137"/>
      <c r="G3053" s="137"/>
      <c r="H3053" s="1"/>
      <c r="I3053" s="138"/>
      <c r="J3053" s="138"/>
      <c r="K3053" s="139"/>
      <c r="L3053" s="140"/>
      <c r="M3053" s="141"/>
      <c r="N3053" s="141"/>
      <c r="X3053" s="142"/>
      <c r="Y3053" s="129"/>
      <c r="Z3053" s="129"/>
      <c r="AA3053" s="129"/>
      <c r="AB3053" s="130"/>
      <c r="AC3053" s="143"/>
      <c r="AD3053" s="144"/>
      <c r="AE3053" s="145"/>
      <c r="AF3053" s="145"/>
    </row>
    <row r="3054" customFormat="false" ht="14.4" hidden="false" customHeight="false" outlineLevel="0" collapsed="false">
      <c r="A3054" s="62"/>
      <c r="B3054" s="133"/>
      <c r="C3054" s="134"/>
      <c r="D3054" s="135"/>
      <c r="E3054" s="136"/>
      <c r="F3054" s="137"/>
      <c r="G3054" s="137"/>
      <c r="H3054" s="1"/>
      <c r="I3054" s="138"/>
      <c r="J3054" s="138"/>
      <c r="K3054" s="139"/>
      <c r="L3054" s="140"/>
      <c r="M3054" s="141"/>
      <c r="N3054" s="141"/>
      <c r="X3054" s="142"/>
      <c r="Y3054" s="129"/>
      <c r="Z3054" s="129"/>
      <c r="AA3054" s="129"/>
      <c r="AB3054" s="130"/>
      <c r="AC3054" s="143"/>
      <c r="AD3054" s="144"/>
      <c r="AE3054" s="145"/>
      <c r="AF3054" s="145"/>
    </row>
    <row r="3055" customFormat="false" ht="14.4" hidden="false" customHeight="false" outlineLevel="0" collapsed="false">
      <c r="A3055" s="62"/>
      <c r="B3055" s="133"/>
      <c r="C3055" s="134"/>
      <c r="D3055" s="135"/>
      <c r="E3055" s="136"/>
      <c r="F3055" s="137"/>
      <c r="G3055" s="137"/>
      <c r="H3055" s="1"/>
      <c r="I3055" s="138"/>
      <c r="J3055" s="138"/>
      <c r="K3055" s="139"/>
      <c r="L3055" s="140"/>
      <c r="M3055" s="141"/>
      <c r="N3055" s="141"/>
      <c r="X3055" s="142"/>
      <c r="Y3055" s="129"/>
      <c r="Z3055" s="129"/>
      <c r="AA3055" s="129"/>
      <c r="AB3055" s="130"/>
      <c r="AC3055" s="143"/>
      <c r="AD3055" s="144"/>
      <c r="AE3055" s="145"/>
      <c r="AF3055" s="145"/>
    </row>
    <row r="3056" customFormat="false" ht="14.4" hidden="false" customHeight="false" outlineLevel="0" collapsed="false">
      <c r="A3056" s="62"/>
      <c r="B3056" s="133"/>
      <c r="C3056" s="134"/>
      <c r="D3056" s="135"/>
      <c r="E3056" s="136"/>
      <c r="F3056" s="137"/>
      <c r="G3056" s="137"/>
      <c r="H3056" s="1"/>
      <c r="I3056" s="138"/>
      <c r="J3056" s="138"/>
      <c r="K3056" s="139"/>
      <c r="L3056" s="140"/>
      <c r="M3056" s="141"/>
      <c r="N3056" s="141"/>
      <c r="X3056" s="142"/>
      <c r="Y3056" s="129"/>
      <c r="Z3056" s="129"/>
      <c r="AA3056" s="129"/>
      <c r="AB3056" s="130"/>
      <c r="AC3056" s="143"/>
      <c r="AD3056" s="144"/>
      <c r="AE3056" s="145"/>
      <c r="AF3056" s="145"/>
    </row>
    <row r="3057" customFormat="false" ht="14.4" hidden="false" customHeight="false" outlineLevel="0" collapsed="false">
      <c r="A3057" s="62"/>
      <c r="B3057" s="133"/>
      <c r="C3057" s="134"/>
      <c r="D3057" s="135"/>
      <c r="E3057" s="136"/>
      <c r="F3057" s="137"/>
      <c r="G3057" s="137"/>
      <c r="H3057" s="1"/>
      <c r="I3057" s="138"/>
      <c r="J3057" s="138"/>
      <c r="K3057" s="139"/>
      <c r="L3057" s="140"/>
      <c r="M3057" s="141"/>
      <c r="N3057" s="141"/>
      <c r="X3057" s="142"/>
      <c r="Y3057" s="129"/>
      <c r="Z3057" s="129"/>
      <c r="AA3057" s="129"/>
      <c r="AB3057" s="130"/>
      <c r="AC3057" s="143"/>
      <c r="AD3057" s="144"/>
      <c r="AE3057" s="145"/>
      <c r="AF3057" s="145"/>
    </row>
    <row r="3058" customFormat="false" ht="14.4" hidden="false" customHeight="false" outlineLevel="0" collapsed="false">
      <c r="A3058" s="62"/>
      <c r="B3058" s="133"/>
      <c r="C3058" s="134"/>
      <c r="D3058" s="135"/>
      <c r="E3058" s="136"/>
      <c r="F3058" s="137"/>
      <c r="G3058" s="137"/>
      <c r="H3058" s="1"/>
      <c r="I3058" s="138"/>
      <c r="J3058" s="138"/>
      <c r="K3058" s="139"/>
      <c r="L3058" s="140"/>
      <c r="M3058" s="141"/>
      <c r="N3058" s="141"/>
      <c r="X3058" s="142"/>
      <c r="Y3058" s="129"/>
      <c r="Z3058" s="129"/>
      <c r="AA3058" s="129"/>
      <c r="AB3058" s="130"/>
      <c r="AC3058" s="143"/>
      <c r="AD3058" s="144"/>
      <c r="AE3058" s="145"/>
      <c r="AF3058" s="145"/>
    </row>
    <row r="3059" customFormat="false" ht="14.4" hidden="false" customHeight="false" outlineLevel="0" collapsed="false">
      <c r="A3059" s="62"/>
      <c r="B3059" s="133"/>
      <c r="C3059" s="134"/>
      <c r="D3059" s="135"/>
      <c r="E3059" s="136"/>
      <c r="F3059" s="137"/>
      <c r="G3059" s="137"/>
      <c r="H3059" s="1"/>
      <c r="I3059" s="138"/>
      <c r="J3059" s="138"/>
      <c r="K3059" s="139"/>
      <c r="L3059" s="140"/>
      <c r="M3059" s="141"/>
      <c r="N3059" s="141"/>
      <c r="X3059" s="142"/>
      <c r="Y3059" s="129"/>
      <c r="Z3059" s="129"/>
      <c r="AA3059" s="129"/>
      <c r="AB3059" s="130"/>
      <c r="AC3059" s="143"/>
      <c r="AD3059" s="144"/>
      <c r="AE3059" s="145"/>
      <c r="AF3059" s="145"/>
    </row>
    <row r="3060" customFormat="false" ht="14.4" hidden="false" customHeight="false" outlineLevel="0" collapsed="false">
      <c r="A3060" s="62"/>
      <c r="B3060" s="133"/>
      <c r="C3060" s="134"/>
      <c r="D3060" s="135"/>
      <c r="E3060" s="136"/>
      <c r="F3060" s="137"/>
      <c r="G3060" s="137"/>
      <c r="H3060" s="1"/>
      <c r="I3060" s="138"/>
      <c r="J3060" s="138"/>
      <c r="K3060" s="139"/>
      <c r="L3060" s="140"/>
      <c r="M3060" s="141"/>
      <c r="N3060" s="141"/>
      <c r="X3060" s="142"/>
      <c r="Y3060" s="129"/>
      <c r="Z3060" s="129"/>
      <c r="AA3060" s="129"/>
      <c r="AB3060" s="130"/>
      <c r="AC3060" s="143"/>
      <c r="AD3060" s="144"/>
      <c r="AE3060" s="145"/>
      <c r="AF3060" s="145"/>
    </row>
    <row r="3061" customFormat="false" ht="14.4" hidden="false" customHeight="false" outlineLevel="0" collapsed="false">
      <c r="A3061" s="62"/>
      <c r="B3061" s="133"/>
      <c r="C3061" s="134"/>
      <c r="D3061" s="135"/>
      <c r="E3061" s="136"/>
      <c r="F3061" s="137"/>
      <c r="G3061" s="137"/>
      <c r="H3061" s="1"/>
      <c r="I3061" s="138"/>
      <c r="J3061" s="138"/>
      <c r="K3061" s="139"/>
      <c r="L3061" s="140"/>
      <c r="M3061" s="141"/>
      <c r="N3061" s="141"/>
      <c r="X3061" s="142"/>
      <c r="Y3061" s="129"/>
      <c r="Z3061" s="129"/>
      <c r="AA3061" s="129"/>
      <c r="AB3061" s="130"/>
      <c r="AC3061" s="143"/>
      <c r="AD3061" s="144"/>
      <c r="AE3061" s="145"/>
      <c r="AF3061" s="145"/>
    </row>
    <row r="3062" customFormat="false" ht="14.4" hidden="false" customHeight="false" outlineLevel="0" collapsed="false">
      <c r="A3062" s="62"/>
      <c r="B3062" s="133"/>
      <c r="C3062" s="134"/>
      <c r="D3062" s="135"/>
      <c r="E3062" s="136"/>
      <c r="F3062" s="137"/>
      <c r="G3062" s="137"/>
      <c r="H3062" s="1"/>
      <c r="I3062" s="138"/>
      <c r="J3062" s="138"/>
      <c r="K3062" s="139"/>
      <c r="L3062" s="140"/>
      <c r="M3062" s="141"/>
      <c r="N3062" s="141"/>
      <c r="X3062" s="142"/>
      <c r="Y3062" s="129"/>
      <c r="Z3062" s="129"/>
      <c r="AA3062" s="129"/>
      <c r="AB3062" s="130"/>
      <c r="AC3062" s="143"/>
      <c r="AD3062" s="144"/>
      <c r="AE3062" s="145"/>
      <c r="AF3062" s="145"/>
    </row>
    <row r="3063" customFormat="false" ht="14.4" hidden="false" customHeight="false" outlineLevel="0" collapsed="false">
      <c r="A3063" s="62"/>
      <c r="B3063" s="133"/>
      <c r="C3063" s="134"/>
      <c r="D3063" s="135"/>
      <c r="E3063" s="136"/>
      <c r="F3063" s="137"/>
      <c r="G3063" s="137"/>
      <c r="H3063" s="1"/>
      <c r="I3063" s="138"/>
      <c r="J3063" s="138"/>
      <c r="K3063" s="139"/>
      <c r="L3063" s="140"/>
      <c r="M3063" s="141"/>
      <c r="N3063" s="141"/>
      <c r="X3063" s="142"/>
      <c r="Y3063" s="129"/>
      <c r="Z3063" s="129"/>
      <c r="AA3063" s="129"/>
      <c r="AB3063" s="130"/>
      <c r="AC3063" s="143"/>
      <c r="AD3063" s="144"/>
      <c r="AE3063" s="145"/>
      <c r="AF3063" s="145"/>
    </row>
    <row r="3064" customFormat="false" ht="14.4" hidden="false" customHeight="false" outlineLevel="0" collapsed="false">
      <c r="A3064" s="62"/>
      <c r="B3064" s="133"/>
      <c r="C3064" s="134"/>
      <c r="D3064" s="135"/>
      <c r="E3064" s="136"/>
      <c r="F3064" s="137"/>
      <c r="G3064" s="137"/>
      <c r="H3064" s="1"/>
      <c r="I3064" s="138"/>
      <c r="J3064" s="138"/>
      <c r="K3064" s="139"/>
      <c r="L3064" s="140"/>
      <c r="M3064" s="141"/>
      <c r="N3064" s="141"/>
      <c r="X3064" s="142"/>
      <c r="Y3064" s="129"/>
      <c r="Z3064" s="129"/>
      <c r="AA3064" s="129"/>
      <c r="AB3064" s="130"/>
      <c r="AC3064" s="143"/>
      <c r="AD3064" s="144"/>
      <c r="AE3064" s="145"/>
      <c r="AF3064" s="145"/>
    </row>
    <row r="3065" customFormat="false" ht="14.4" hidden="false" customHeight="false" outlineLevel="0" collapsed="false">
      <c r="A3065" s="62"/>
      <c r="B3065" s="133"/>
      <c r="C3065" s="134"/>
      <c r="D3065" s="135"/>
      <c r="E3065" s="136"/>
      <c r="F3065" s="137"/>
      <c r="G3065" s="137"/>
      <c r="H3065" s="1"/>
      <c r="I3065" s="138"/>
      <c r="J3065" s="138"/>
      <c r="K3065" s="139"/>
      <c r="L3065" s="140"/>
      <c r="M3065" s="141"/>
      <c r="N3065" s="141"/>
      <c r="X3065" s="142"/>
      <c r="Y3065" s="129"/>
      <c r="Z3065" s="129"/>
      <c r="AA3065" s="129"/>
      <c r="AB3065" s="130"/>
      <c r="AC3065" s="143"/>
      <c r="AD3065" s="144"/>
      <c r="AE3065" s="145"/>
      <c r="AF3065" s="145"/>
    </row>
    <row r="3066" customFormat="false" ht="14.4" hidden="false" customHeight="false" outlineLevel="0" collapsed="false">
      <c r="A3066" s="62"/>
      <c r="B3066" s="133"/>
      <c r="C3066" s="134"/>
      <c r="D3066" s="135"/>
      <c r="E3066" s="136"/>
      <c r="F3066" s="137"/>
      <c r="G3066" s="137"/>
      <c r="H3066" s="1"/>
      <c r="I3066" s="138"/>
      <c r="J3066" s="138"/>
      <c r="K3066" s="139"/>
      <c r="L3066" s="140"/>
      <c r="M3066" s="141"/>
      <c r="N3066" s="141"/>
      <c r="X3066" s="142"/>
      <c r="Y3066" s="129"/>
      <c r="Z3066" s="129"/>
      <c r="AA3066" s="129"/>
      <c r="AB3066" s="130"/>
      <c r="AC3066" s="143"/>
      <c r="AD3066" s="144"/>
      <c r="AE3066" s="145"/>
      <c r="AF3066" s="145"/>
    </row>
    <row r="3067" customFormat="false" ht="14.4" hidden="false" customHeight="false" outlineLevel="0" collapsed="false">
      <c r="A3067" s="62"/>
      <c r="B3067" s="133"/>
      <c r="C3067" s="134"/>
      <c r="D3067" s="135"/>
      <c r="E3067" s="136"/>
      <c r="F3067" s="137"/>
      <c r="G3067" s="137"/>
      <c r="H3067" s="1"/>
      <c r="I3067" s="138"/>
      <c r="J3067" s="138"/>
      <c r="K3067" s="139"/>
      <c r="L3067" s="140"/>
      <c r="M3067" s="141"/>
      <c r="N3067" s="141"/>
      <c r="X3067" s="142"/>
      <c r="Y3067" s="129"/>
      <c r="Z3067" s="129"/>
      <c r="AA3067" s="129"/>
      <c r="AB3067" s="130"/>
      <c r="AC3067" s="143"/>
      <c r="AD3067" s="144"/>
      <c r="AE3067" s="145"/>
      <c r="AF3067" s="145"/>
    </row>
    <row r="3068" customFormat="false" ht="14.4" hidden="false" customHeight="false" outlineLevel="0" collapsed="false">
      <c r="A3068" s="62"/>
      <c r="B3068" s="133"/>
      <c r="C3068" s="134"/>
      <c r="D3068" s="135"/>
      <c r="E3068" s="136"/>
      <c r="F3068" s="137"/>
      <c r="G3068" s="137"/>
      <c r="H3068" s="1"/>
      <c r="I3068" s="138"/>
      <c r="J3068" s="138"/>
      <c r="K3068" s="139"/>
      <c r="L3068" s="140"/>
      <c r="M3068" s="141"/>
      <c r="N3068" s="141"/>
      <c r="X3068" s="142"/>
      <c r="Y3068" s="129"/>
      <c r="Z3068" s="129"/>
      <c r="AA3068" s="129"/>
      <c r="AB3068" s="130"/>
      <c r="AC3068" s="143"/>
      <c r="AD3068" s="144"/>
      <c r="AE3068" s="145"/>
      <c r="AF3068" s="145"/>
    </row>
    <row r="3069" customFormat="false" ht="14.4" hidden="false" customHeight="false" outlineLevel="0" collapsed="false">
      <c r="A3069" s="62"/>
      <c r="B3069" s="133"/>
      <c r="C3069" s="134"/>
      <c r="D3069" s="135"/>
      <c r="E3069" s="136"/>
      <c r="F3069" s="137"/>
      <c r="G3069" s="137"/>
      <c r="H3069" s="1"/>
      <c r="I3069" s="138"/>
      <c r="J3069" s="138"/>
      <c r="K3069" s="139"/>
      <c r="L3069" s="140"/>
      <c r="M3069" s="141"/>
      <c r="N3069" s="141"/>
      <c r="X3069" s="142"/>
      <c r="Y3069" s="129"/>
      <c r="Z3069" s="129"/>
      <c r="AA3069" s="129"/>
      <c r="AB3069" s="130"/>
      <c r="AC3069" s="143"/>
      <c r="AD3069" s="144"/>
      <c r="AE3069" s="145"/>
      <c r="AF3069" s="145"/>
    </row>
    <row r="3070" customFormat="false" ht="14.4" hidden="false" customHeight="false" outlineLevel="0" collapsed="false">
      <c r="A3070" s="62"/>
      <c r="B3070" s="133"/>
      <c r="C3070" s="134"/>
      <c r="D3070" s="135"/>
      <c r="E3070" s="136"/>
      <c r="F3070" s="137"/>
      <c r="G3070" s="137"/>
      <c r="H3070" s="1"/>
      <c r="I3070" s="138"/>
      <c r="J3070" s="138"/>
      <c r="K3070" s="139"/>
      <c r="L3070" s="140"/>
      <c r="M3070" s="141"/>
      <c r="N3070" s="141"/>
      <c r="X3070" s="142"/>
      <c r="Y3070" s="129"/>
      <c r="Z3070" s="129"/>
      <c r="AA3070" s="129"/>
      <c r="AB3070" s="130"/>
      <c r="AC3070" s="143"/>
      <c r="AD3070" s="144"/>
      <c r="AE3070" s="145"/>
      <c r="AF3070" s="145"/>
    </row>
    <row r="3071" customFormat="false" ht="14.4" hidden="false" customHeight="false" outlineLevel="0" collapsed="false">
      <c r="A3071" s="62"/>
      <c r="B3071" s="133"/>
      <c r="C3071" s="134"/>
      <c r="D3071" s="135"/>
      <c r="E3071" s="136"/>
      <c r="F3071" s="137"/>
      <c r="G3071" s="137"/>
      <c r="H3071" s="1"/>
      <c r="I3071" s="138"/>
      <c r="J3071" s="138"/>
      <c r="K3071" s="139"/>
      <c r="L3071" s="140"/>
      <c r="M3071" s="141"/>
      <c r="N3071" s="141"/>
      <c r="X3071" s="142"/>
      <c r="Y3071" s="129"/>
      <c r="Z3071" s="129"/>
      <c r="AA3071" s="129"/>
      <c r="AB3071" s="130"/>
      <c r="AC3071" s="143"/>
      <c r="AD3071" s="144"/>
      <c r="AE3071" s="145"/>
      <c r="AF3071" s="145"/>
    </row>
    <row r="3072" customFormat="false" ht="14.4" hidden="false" customHeight="false" outlineLevel="0" collapsed="false">
      <c r="A3072" s="62"/>
      <c r="B3072" s="133"/>
      <c r="C3072" s="134"/>
      <c r="D3072" s="135"/>
      <c r="E3072" s="136"/>
      <c r="F3072" s="137"/>
      <c r="G3072" s="137"/>
      <c r="H3072" s="1"/>
      <c r="I3072" s="138"/>
      <c r="J3072" s="138"/>
      <c r="K3072" s="139"/>
      <c r="L3072" s="140"/>
      <c r="M3072" s="141"/>
      <c r="N3072" s="141"/>
      <c r="X3072" s="142"/>
      <c r="Y3072" s="129"/>
      <c r="Z3072" s="129"/>
      <c r="AA3072" s="129"/>
      <c r="AB3072" s="130"/>
      <c r="AC3072" s="143"/>
      <c r="AD3072" s="144"/>
      <c r="AE3072" s="145"/>
      <c r="AF3072" s="145"/>
    </row>
    <row r="3073" customFormat="false" ht="14.4" hidden="false" customHeight="false" outlineLevel="0" collapsed="false">
      <c r="A3073" s="62"/>
      <c r="B3073" s="133"/>
      <c r="C3073" s="134"/>
      <c r="D3073" s="135"/>
      <c r="E3073" s="136"/>
      <c r="F3073" s="137"/>
      <c r="G3073" s="137"/>
      <c r="H3073" s="1"/>
      <c r="I3073" s="138"/>
      <c r="J3073" s="138"/>
      <c r="K3073" s="139"/>
      <c r="L3073" s="140"/>
      <c r="M3073" s="141"/>
      <c r="N3073" s="141"/>
      <c r="X3073" s="142"/>
      <c r="Y3073" s="129"/>
      <c r="Z3073" s="129"/>
      <c r="AA3073" s="129"/>
      <c r="AB3073" s="130"/>
      <c r="AC3073" s="143"/>
      <c r="AD3073" s="144"/>
      <c r="AE3073" s="145"/>
      <c r="AF3073" s="145"/>
    </row>
    <row r="3074" customFormat="false" ht="14.4" hidden="false" customHeight="false" outlineLevel="0" collapsed="false">
      <c r="A3074" s="62"/>
      <c r="B3074" s="133"/>
      <c r="C3074" s="134"/>
      <c r="D3074" s="135"/>
      <c r="E3074" s="136"/>
      <c r="F3074" s="137"/>
      <c r="G3074" s="137"/>
      <c r="H3074" s="1"/>
      <c r="I3074" s="138"/>
      <c r="J3074" s="138"/>
      <c r="K3074" s="139"/>
      <c r="L3074" s="140"/>
      <c r="M3074" s="141"/>
      <c r="N3074" s="141"/>
      <c r="X3074" s="142"/>
      <c r="Y3074" s="129"/>
      <c r="Z3074" s="129"/>
      <c r="AA3074" s="129"/>
      <c r="AB3074" s="130"/>
      <c r="AC3074" s="143"/>
      <c r="AD3074" s="144"/>
      <c r="AE3074" s="145"/>
      <c r="AF3074" s="145"/>
    </row>
    <row r="3075" customFormat="false" ht="14.4" hidden="false" customHeight="false" outlineLevel="0" collapsed="false">
      <c r="A3075" s="62"/>
      <c r="B3075" s="133"/>
      <c r="C3075" s="134"/>
      <c r="D3075" s="135"/>
      <c r="E3075" s="136"/>
      <c r="F3075" s="137"/>
      <c r="G3075" s="137"/>
      <c r="H3075" s="1"/>
      <c r="I3075" s="138"/>
      <c r="J3075" s="138"/>
      <c r="K3075" s="139"/>
      <c r="L3075" s="140"/>
      <c r="M3075" s="141"/>
      <c r="N3075" s="141"/>
      <c r="X3075" s="142"/>
      <c r="Y3075" s="129"/>
      <c r="Z3075" s="129"/>
      <c r="AA3075" s="129"/>
      <c r="AB3075" s="130"/>
      <c r="AC3075" s="143"/>
      <c r="AD3075" s="144"/>
      <c r="AE3075" s="145"/>
      <c r="AF3075" s="145"/>
    </row>
    <row r="3076" customFormat="false" ht="14.4" hidden="false" customHeight="false" outlineLevel="0" collapsed="false">
      <c r="A3076" s="62"/>
      <c r="B3076" s="133"/>
      <c r="C3076" s="134"/>
      <c r="D3076" s="135"/>
      <c r="E3076" s="136"/>
      <c r="F3076" s="137"/>
      <c r="G3076" s="137"/>
      <c r="H3076" s="1"/>
      <c r="I3076" s="138"/>
      <c r="J3076" s="138"/>
      <c r="K3076" s="139"/>
      <c r="L3076" s="140"/>
      <c r="M3076" s="141"/>
      <c r="N3076" s="141"/>
      <c r="X3076" s="142"/>
      <c r="Y3076" s="129"/>
      <c r="Z3076" s="129"/>
      <c r="AA3076" s="129"/>
      <c r="AB3076" s="130"/>
      <c r="AC3076" s="143"/>
      <c r="AD3076" s="144"/>
      <c r="AE3076" s="145"/>
      <c r="AF3076" s="145"/>
    </row>
    <row r="3077" customFormat="false" ht="14.4" hidden="false" customHeight="false" outlineLevel="0" collapsed="false">
      <c r="A3077" s="62"/>
      <c r="B3077" s="133"/>
      <c r="C3077" s="134"/>
      <c r="D3077" s="135"/>
      <c r="E3077" s="136"/>
      <c r="F3077" s="137"/>
      <c r="G3077" s="137"/>
      <c r="H3077" s="1"/>
      <c r="I3077" s="138"/>
      <c r="J3077" s="138"/>
      <c r="K3077" s="139"/>
      <c r="L3077" s="140"/>
      <c r="M3077" s="141"/>
      <c r="N3077" s="141"/>
      <c r="X3077" s="142"/>
      <c r="Y3077" s="129"/>
      <c r="Z3077" s="129"/>
      <c r="AA3077" s="129"/>
      <c r="AB3077" s="130"/>
      <c r="AC3077" s="143"/>
      <c r="AD3077" s="144"/>
      <c r="AE3077" s="145"/>
      <c r="AF3077" s="145"/>
    </row>
    <row r="3078" customFormat="false" ht="14.4" hidden="false" customHeight="false" outlineLevel="0" collapsed="false">
      <c r="A3078" s="62"/>
      <c r="B3078" s="133"/>
      <c r="C3078" s="134"/>
      <c r="D3078" s="135"/>
      <c r="E3078" s="136"/>
      <c r="F3078" s="137"/>
      <c r="G3078" s="137"/>
      <c r="H3078" s="1"/>
      <c r="I3078" s="138"/>
      <c r="J3078" s="138"/>
      <c r="K3078" s="139"/>
      <c r="L3078" s="140"/>
      <c r="M3078" s="141"/>
      <c r="N3078" s="141"/>
      <c r="X3078" s="142"/>
      <c r="Y3078" s="129"/>
      <c r="Z3078" s="129"/>
      <c r="AA3078" s="129"/>
      <c r="AB3078" s="130"/>
      <c r="AC3078" s="143"/>
      <c r="AD3078" s="144"/>
      <c r="AE3078" s="145"/>
      <c r="AF3078" s="145"/>
    </row>
    <row r="3079" customFormat="false" ht="14.4" hidden="false" customHeight="false" outlineLevel="0" collapsed="false">
      <c r="A3079" s="62"/>
      <c r="B3079" s="133"/>
      <c r="C3079" s="134"/>
      <c r="D3079" s="135"/>
      <c r="E3079" s="136"/>
      <c r="F3079" s="137"/>
      <c r="G3079" s="137"/>
      <c r="H3079" s="1"/>
      <c r="I3079" s="138"/>
      <c r="J3079" s="138"/>
      <c r="K3079" s="139"/>
      <c r="L3079" s="140"/>
      <c r="M3079" s="141"/>
      <c r="N3079" s="141"/>
      <c r="X3079" s="142"/>
      <c r="Y3079" s="129"/>
      <c r="Z3079" s="129"/>
      <c r="AA3079" s="129"/>
      <c r="AB3079" s="130"/>
      <c r="AC3079" s="143"/>
      <c r="AD3079" s="144"/>
      <c r="AE3079" s="145"/>
      <c r="AF3079" s="145"/>
    </row>
    <row r="3080" customFormat="false" ht="14.4" hidden="false" customHeight="false" outlineLevel="0" collapsed="false">
      <c r="A3080" s="62"/>
      <c r="B3080" s="133"/>
      <c r="C3080" s="134"/>
      <c r="D3080" s="135"/>
      <c r="E3080" s="136"/>
      <c r="F3080" s="137"/>
      <c r="G3080" s="137"/>
      <c r="H3080" s="1"/>
      <c r="I3080" s="138"/>
      <c r="J3080" s="138"/>
      <c r="K3080" s="139"/>
      <c r="L3080" s="140"/>
      <c r="M3080" s="141"/>
      <c r="N3080" s="141"/>
      <c r="X3080" s="142"/>
      <c r="Y3080" s="129"/>
      <c r="Z3080" s="129"/>
      <c r="AA3080" s="129"/>
      <c r="AB3080" s="130"/>
      <c r="AC3080" s="143"/>
      <c r="AD3080" s="144"/>
      <c r="AE3080" s="145"/>
      <c r="AF3080" s="145"/>
    </row>
    <row r="3081" customFormat="false" ht="14.4" hidden="false" customHeight="false" outlineLevel="0" collapsed="false">
      <c r="A3081" s="62"/>
      <c r="B3081" s="133"/>
      <c r="C3081" s="134"/>
      <c r="D3081" s="135"/>
      <c r="E3081" s="136"/>
      <c r="F3081" s="137"/>
      <c r="G3081" s="137"/>
      <c r="H3081" s="1"/>
      <c r="I3081" s="138"/>
      <c r="J3081" s="138"/>
      <c r="K3081" s="139"/>
      <c r="L3081" s="140"/>
      <c r="M3081" s="141"/>
      <c r="N3081" s="141"/>
      <c r="X3081" s="142"/>
      <c r="Y3081" s="129"/>
      <c r="Z3081" s="129"/>
      <c r="AA3081" s="129"/>
      <c r="AB3081" s="130"/>
      <c r="AC3081" s="143"/>
      <c r="AD3081" s="144"/>
      <c r="AE3081" s="145"/>
      <c r="AF3081" s="145"/>
    </row>
    <row r="3082" customFormat="false" ht="14.4" hidden="false" customHeight="false" outlineLevel="0" collapsed="false">
      <c r="A3082" s="62"/>
      <c r="B3082" s="133"/>
      <c r="C3082" s="134"/>
      <c r="D3082" s="135"/>
      <c r="E3082" s="136"/>
      <c r="F3082" s="137"/>
      <c r="G3082" s="137"/>
      <c r="H3082" s="1"/>
      <c r="I3082" s="138"/>
      <c r="J3082" s="138"/>
      <c r="K3082" s="139"/>
      <c r="L3082" s="140"/>
      <c r="M3082" s="141"/>
      <c r="N3082" s="141"/>
      <c r="X3082" s="142"/>
      <c r="Y3082" s="129"/>
      <c r="Z3082" s="129"/>
      <c r="AA3082" s="129"/>
      <c r="AB3082" s="130"/>
      <c r="AC3082" s="143"/>
      <c r="AD3082" s="144"/>
      <c r="AE3082" s="145"/>
      <c r="AF3082" s="145"/>
    </row>
    <row r="3083" customFormat="false" ht="14.4" hidden="false" customHeight="false" outlineLevel="0" collapsed="false">
      <c r="A3083" s="62"/>
      <c r="B3083" s="133"/>
      <c r="C3083" s="134"/>
      <c r="D3083" s="135"/>
      <c r="E3083" s="136"/>
      <c r="F3083" s="137"/>
      <c r="G3083" s="137"/>
      <c r="H3083" s="1"/>
      <c r="I3083" s="138"/>
      <c r="J3083" s="138"/>
      <c r="K3083" s="139"/>
      <c r="L3083" s="140"/>
      <c r="M3083" s="141"/>
      <c r="N3083" s="141"/>
      <c r="X3083" s="142"/>
      <c r="Y3083" s="129"/>
      <c r="Z3083" s="129"/>
      <c r="AA3083" s="129"/>
      <c r="AB3083" s="130"/>
      <c r="AC3083" s="143"/>
      <c r="AD3083" s="144"/>
      <c r="AE3083" s="145"/>
      <c r="AF3083" s="145"/>
    </row>
    <row r="3084" customFormat="false" ht="14.4" hidden="false" customHeight="false" outlineLevel="0" collapsed="false">
      <c r="A3084" s="62"/>
      <c r="B3084" s="133"/>
      <c r="C3084" s="134"/>
      <c r="D3084" s="135"/>
      <c r="E3084" s="136"/>
      <c r="F3084" s="137"/>
      <c r="G3084" s="137"/>
      <c r="H3084" s="1"/>
      <c r="I3084" s="138"/>
      <c r="J3084" s="138"/>
      <c r="K3084" s="139"/>
      <c r="L3084" s="140"/>
      <c r="M3084" s="141"/>
      <c r="N3084" s="141"/>
      <c r="X3084" s="142"/>
      <c r="Y3084" s="129"/>
      <c r="Z3084" s="129"/>
      <c r="AA3084" s="129"/>
      <c r="AB3084" s="130"/>
      <c r="AC3084" s="143"/>
      <c r="AD3084" s="144"/>
      <c r="AE3084" s="145"/>
      <c r="AF3084" s="145"/>
    </row>
    <row r="3085" customFormat="false" ht="14.4" hidden="false" customHeight="false" outlineLevel="0" collapsed="false">
      <c r="A3085" s="62"/>
      <c r="B3085" s="133"/>
      <c r="C3085" s="134"/>
      <c r="D3085" s="135"/>
      <c r="E3085" s="136"/>
      <c r="F3085" s="137"/>
      <c r="G3085" s="137"/>
      <c r="H3085" s="1"/>
      <c r="I3085" s="138"/>
      <c r="J3085" s="138"/>
      <c r="K3085" s="139"/>
      <c r="L3085" s="140"/>
      <c r="M3085" s="141"/>
      <c r="N3085" s="141"/>
      <c r="X3085" s="142"/>
      <c r="Y3085" s="129"/>
      <c r="Z3085" s="129"/>
      <c r="AA3085" s="129"/>
      <c r="AB3085" s="130"/>
      <c r="AC3085" s="143"/>
      <c r="AD3085" s="144"/>
      <c r="AE3085" s="145"/>
      <c r="AF3085" s="145"/>
    </row>
    <row r="3086" customFormat="false" ht="14.4" hidden="false" customHeight="false" outlineLevel="0" collapsed="false">
      <c r="A3086" s="62"/>
      <c r="B3086" s="133"/>
      <c r="C3086" s="134"/>
      <c r="D3086" s="135"/>
      <c r="E3086" s="136"/>
      <c r="F3086" s="137"/>
      <c r="G3086" s="137"/>
      <c r="H3086" s="1"/>
      <c r="I3086" s="138"/>
      <c r="J3086" s="138"/>
      <c r="K3086" s="139"/>
      <c r="L3086" s="140"/>
      <c r="M3086" s="141"/>
      <c r="N3086" s="141"/>
      <c r="X3086" s="142"/>
      <c r="Y3086" s="129"/>
      <c r="Z3086" s="129"/>
      <c r="AA3086" s="129"/>
      <c r="AB3086" s="130"/>
      <c r="AC3086" s="143"/>
      <c r="AD3086" s="144"/>
      <c r="AE3086" s="145"/>
      <c r="AF3086" s="145"/>
    </row>
    <row r="3087" customFormat="false" ht="14.4" hidden="false" customHeight="false" outlineLevel="0" collapsed="false">
      <c r="A3087" s="62"/>
      <c r="B3087" s="133"/>
      <c r="C3087" s="134"/>
      <c r="D3087" s="135"/>
      <c r="E3087" s="136"/>
      <c r="F3087" s="137"/>
      <c r="G3087" s="137"/>
      <c r="H3087" s="1"/>
      <c r="I3087" s="138"/>
      <c r="J3087" s="138"/>
      <c r="K3087" s="139"/>
      <c r="L3087" s="140"/>
      <c r="M3087" s="141"/>
      <c r="N3087" s="141"/>
      <c r="X3087" s="142"/>
      <c r="Y3087" s="129"/>
      <c r="Z3087" s="129"/>
      <c r="AA3087" s="129"/>
      <c r="AB3087" s="130"/>
      <c r="AC3087" s="143"/>
      <c r="AD3087" s="144"/>
      <c r="AE3087" s="145"/>
      <c r="AF3087" s="145"/>
    </row>
    <row r="3088" customFormat="false" ht="14.4" hidden="false" customHeight="false" outlineLevel="0" collapsed="false">
      <c r="A3088" s="62"/>
      <c r="B3088" s="133"/>
      <c r="C3088" s="134"/>
      <c r="D3088" s="135"/>
      <c r="E3088" s="136"/>
      <c r="F3088" s="137"/>
      <c r="G3088" s="137"/>
      <c r="H3088" s="1"/>
      <c r="I3088" s="138"/>
      <c r="J3088" s="138"/>
      <c r="K3088" s="139"/>
      <c r="L3088" s="140"/>
      <c r="M3088" s="141"/>
      <c r="N3088" s="141"/>
      <c r="X3088" s="142"/>
      <c r="Y3088" s="129"/>
      <c r="Z3088" s="129"/>
      <c r="AA3088" s="129"/>
      <c r="AB3088" s="130"/>
      <c r="AC3088" s="143"/>
      <c r="AD3088" s="144"/>
      <c r="AE3088" s="145"/>
      <c r="AF3088" s="145"/>
    </row>
    <row r="3089" customFormat="false" ht="14.4" hidden="false" customHeight="false" outlineLevel="0" collapsed="false">
      <c r="A3089" s="62"/>
      <c r="B3089" s="133"/>
      <c r="C3089" s="134"/>
      <c r="D3089" s="135"/>
      <c r="E3089" s="136"/>
      <c r="F3089" s="137"/>
      <c r="G3089" s="137"/>
      <c r="H3089" s="1"/>
      <c r="I3089" s="138"/>
      <c r="J3089" s="138"/>
      <c r="K3089" s="139"/>
      <c r="L3089" s="140"/>
      <c r="M3089" s="141"/>
      <c r="N3089" s="141"/>
      <c r="X3089" s="142"/>
      <c r="Y3089" s="129"/>
      <c r="Z3089" s="129"/>
      <c r="AA3089" s="129"/>
      <c r="AB3089" s="130"/>
      <c r="AC3089" s="143"/>
      <c r="AD3089" s="144"/>
      <c r="AE3089" s="145"/>
      <c r="AF3089" s="145"/>
    </row>
    <row r="3090" customFormat="false" ht="14.4" hidden="false" customHeight="false" outlineLevel="0" collapsed="false">
      <c r="A3090" s="62"/>
      <c r="B3090" s="133"/>
      <c r="C3090" s="134"/>
      <c r="D3090" s="135"/>
      <c r="E3090" s="136"/>
      <c r="F3090" s="137"/>
      <c r="G3090" s="137"/>
      <c r="H3090" s="1"/>
      <c r="I3090" s="138"/>
      <c r="J3090" s="138"/>
      <c r="K3090" s="139"/>
      <c r="L3090" s="140"/>
      <c r="M3090" s="141"/>
      <c r="N3090" s="141"/>
      <c r="X3090" s="142"/>
      <c r="Y3090" s="129"/>
      <c r="Z3090" s="129"/>
      <c r="AA3090" s="129"/>
      <c r="AB3090" s="130"/>
      <c r="AC3090" s="143"/>
      <c r="AD3090" s="144"/>
      <c r="AE3090" s="145"/>
      <c r="AF3090" s="145"/>
    </row>
    <row r="3091" customFormat="false" ht="14.4" hidden="false" customHeight="false" outlineLevel="0" collapsed="false">
      <c r="A3091" s="62"/>
      <c r="B3091" s="133"/>
      <c r="C3091" s="134"/>
      <c r="D3091" s="135"/>
      <c r="E3091" s="136"/>
      <c r="F3091" s="137"/>
      <c r="G3091" s="137"/>
      <c r="H3091" s="1"/>
      <c r="I3091" s="138"/>
      <c r="J3091" s="138"/>
      <c r="K3091" s="139"/>
      <c r="L3091" s="140"/>
      <c r="M3091" s="141"/>
      <c r="N3091" s="141"/>
      <c r="X3091" s="142"/>
      <c r="Y3091" s="129"/>
      <c r="Z3091" s="129"/>
      <c r="AA3091" s="129"/>
      <c r="AB3091" s="130"/>
      <c r="AC3091" s="143"/>
      <c r="AD3091" s="144"/>
      <c r="AE3091" s="145"/>
      <c r="AF3091" s="145"/>
    </row>
    <row r="3092" customFormat="false" ht="14.4" hidden="false" customHeight="false" outlineLevel="0" collapsed="false">
      <c r="A3092" s="62"/>
      <c r="B3092" s="133"/>
      <c r="C3092" s="134"/>
      <c r="D3092" s="135"/>
      <c r="E3092" s="136"/>
      <c r="F3092" s="137"/>
      <c r="G3092" s="137"/>
      <c r="H3092" s="1"/>
      <c r="I3092" s="138"/>
      <c r="J3092" s="138"/>
      <c r="K3092" s="139"/>
      <c r="L3092" s="140"/>
      <c r="M3092" s="141"/>
      <c r="N3092" s="141"/>
      <c r="X3092" s="142"/>
      <c r="Y3092" s="129"/>
      <c r="Z3092" s="129"/>
      <c r="AA3092" s="129"/>
      <c r="AB3092" s="130"/>
      <c r="AC3092" s="143"/>
      <c r="AD3092" s="144"/>
      <c r="AE3092" s="145"/>
      <c r="AF3092" s="145"/>
    </row>
    <row r="3093" customFormat="false" ht="14.4" hidden="false" customHeight="false" outlineLevel="0" collapsed="false">
      <c r="A3093" s="62"/>
      <c r="B3093" s="133"/>
      <c r="C3093" s="134"/>
      <c r="D3093" s="135"/>
      <c r="E3093" s="136"/>
      <c r="F3093" s="137"/>
      <c r="G3093" s="137"/>
      <c r="H3093" s="1"/>
      <c r="I3093" s="138"/>
      <c r="J3093" s="138"/>
      <c r="K3093" s="139"/>
      <c r="L3093" s="140"/>
      <c r="M3093" s="141"/>
      <c r="N3093" s="141"/>
      <c r="X3093" s="142"/>
      <c r="Y3093" s="129"/>
      <c r="Z3093" s="129"/>
      <c r="AA3093" s="129"/>
      <c r="AB3093" s="130"/>
      <c r="AC3093" s="143"/>
      <c r="AD3093" s="144"/>
      <c r="AE3093" s="145"/>
      <c r="AF3093" s="145"/>
    </row>
    <row r="3094" customFormat="false" ht="14.4" hidden="false" customHeight="false" outlineLevel="0" collapsed="false">
      <c r="A3094" s="62"/>
      <c r="B3094" s="133"/>
      <c r="C3094" s="134"/>
      <c r="D3094" s="135"/>
      <c r="E3094" s="136"/>
      <c r="F3094" s="137"/>
      <c r="G3094" s="137"/>
      <c r="H3094" s="1"/>
      <c r="I3094" s="138"/>
      <c r="J3094" s="138"/>
      <c r="K3094" s="139"/>
      <c r="L3094" s="140"/>
      <c r="M3094" s="141"/>
      <c r="N3094" s="141"/>
      <c r="X3094" s="142"/>
      <c r="Y3094" s="129"/>
      <c r="Z3094" s="129"/>
      <c r="AA3094" s="129"/>
      <c r="AB3094" s="130"/>
      <c r="AC3094" s="143"/>
      <c r="AD3094" s="144"/>
      <c r="AE3094" s="145"/>
      <c r="AF3094" s="145"/>
    </row>
    <row r="3095" customFormat="false" ht="14.4" hidden="false" customHeight="false" outlineLevel="0" collapsed="false">
      <c r="A3095" s="62"/>
      <c r="B3095" s="133"/>
      <c r="C3095" s="134"/>
      <c r="D3095" s="135"/>
      <c r="E3095" s="136"/>
      <c r="F3095" s="137"/>
      <c r="G3095" s="137"/>
      <c r="H3095" s="1"/>
      <c r="I3095" s="138"/>
      <c r="J3095" s="138"/>
      <c r="K3095" s="139"/>
      <c r="L3095" s="140"/>
      <c r="M3095" s="141"/>
      <c r="N3095" s="141"/>
      <c r="X3095" s="142"/>
      <c r="Y3095" s="129"/>
      <c r="Z3095" s="129"/>
      <c r="AA3095" s="129"/>
      <c r="AB3095" s="130"/>
      <c r="AC3095" s="143"/>
      <c r="AD3095" s="144"/>
      <c r="AE3095" s="145"/>
      <c r="AF3095" s="145"/>
    </row>
    <row r="3096" customFormat="false" ht="14.4" hidden="false" customHeight="false" outlineLevel="0" collapsed="false">
      <c r="A3096" s="62"/>
      <c r="B3096" s="133"/>
      <c r="C3096" s="134"/>
      <c r="D3096" s="135"/>
      <c r="E3096" s="136"/>
      <c r="F3096" s="137"/>
      <c r="G3096" s="137"/>
      <c r="H3096" s="1"/>
      <c r="I3096" s="138"/>
      <c r="J3096" s="138"/>
      <c r="K3096" s="139"/>
      <c r="L3096" s="140"/>
      <c r="M3096" s="141"/>
      <c r="N3096" s="141"/>
      <c r="X3096" s="142"/>
      <c r="Y3096" s="129"/>
      <c r="Z3096" s="129"/>
      <c r="AA3096" s="129"/>
      <c r="AB3096" s="130"/>
      <c r="AC3096" s="143"/>
      <c r="AD3096" s="144"/>
      <c r="AE3096" s="145"/>
      <c r="AF3096" s="145"/>
    </row>
    <row r="3097" customFormat="false" ht="14.4" hidden="false" customHeight="false" outlineLevel="0" collapsed="false">
      <c r="A3097" s="62"/>
      <c r="B3097" s="133"/>
      <c r="C3097" s="134"/>
      <c r="D3097" s="135"/>
      <c r="E3097" s="136"/>
      <c r="F3097" s="137"/>
      <c r="G3097" s="137"/>
      <c r="H3097" s="1"/>
      <c r="I3097" s="138"/>
      <c r="J3097" s="138"/>
      <c r="K3097" s="139"/>
      <c r="L3097" s="140"/>
      <c r="M3097" s="141"/>
      <c r="N3097" s="141"/>
      <c r="X3097" s="142"/>
      <c r="Y3097" s="129"/>
      <c r="Z3097" s="129"/>
      <c r="AA3097" s="129"/>
      <c r="AB3097" s="130"/>
      <c r="AC3097" s="143"/>
      <c r="AD3097" s="144"/>
      <c r="AE3097" s="145"/>
      <c r="AF3097" s="145"/>
    </row>
    <row r="3098" customFormat="false" ht="14.4" hidden="false" customHeight="false" outlineLevel="0" collapsed="false">
      <c r="A3098" s="62"/>
      <c r="B3098" s="133"/>
      <c r="C3098" s="134"/>
      <c r="D3098" s="135"/>
      <c r="E3098" s="136"/>
      <c r="F3098" s="137"/>
      <c r="G3098" s="137"/>
      <c r="H3098" s="1"/>
      <c r="I3098" s="138"/>
      <c r="J3098" s="138"/>
      <c r="K3098" s="139"/>
      <c r="L3098" s="140"/>
      <c r="M3098" s="141"/>
      <c r="N3098" s="141"/>
      <c r="X3098" s="142"/>
      <c r="Y3098" s="129"/>
      <c r="Z3098" s="129"/>
      <c r="AA3098" s="129"/>
      <c r="AB3098" s="130"/>
      <c r="AC3098" s="143"/>
      <c r="AD3098" s="144"/>
      <c r="AE3098" s="145"/>
      <c r="AF3098" s="145"/>
    </row>
    <row r="3099" customFormat="false" ht="14.4" hidden="false" customHeight="false" outlineLevel="0" collapsed="false">
      <c r="A3099" s="62"/>
      <c r="B3099" s="133"/>
      <c r="C3099" s="134"/>
      <c r="D3099" s="135"/>
      <c r="E3099" s="136"/>
      <c r="F3099" s="137"/>
      <c r="G3099" s="137"/>
      <c r="H3099" s="1"/>
      <c r="I3099" s="138"/>
      <c r="J3099" s="138"/>
      <c r="K3099" s="139"/>
      <c r="L3099" s="140"/>
      <c r="M3099" s="141"/>
      <c r="N3099" s="141"/>
      <c r="X3099" s="142"/>
      <c r="Y3099" s="129"/>
      <c r="Z3099" s="129"/>
      <c r="AA3099" s="129"/>
      <c r="AB3099" s="130"/>
      <c r="AC3099" s="143"/>
      <c r="AD3099" s="144"/>
      <c r="AE3099" s="145"/>
      <c r="AF3099" s="145"/>
    </row>
    <row r="3100" customFormat="false" ht="14.4" hidden="false" customHeight="false" outlineLevel="0" collapsed="false">
      <c r="A3100" s="62"/>
      <c r="B3100" s="133"/>
      <c r="C3100" s="134"/>
      <c r="D3100" s="135"/>
      <c r="E3100" s="136"/>
      <c r="F3100" s="137"/>
      <c r="G3100" s="137"/>
      <c r="H3100" s="1"/>
      <c r="I3100" s="138"/>
      <c r="J3100" s="138"/>
      <c r="K3100" s="139"/>
      <c r="L3100" s="140"/>
      <c r="M3100" s="141"/>
      <c r="N3100" s="141"/>
      <c r="X3100" s="142"/>
      <c r="Y3100" s="129"/>
      <c r="Z3100" s="129"/>
      <c r="AA3100" s="129"/>
      <c r="AB3100" s="130"/>
      <c r="AC3100" s="143"/>
      <c r="AD3100" s="144"/>
      <c r="AE3100" s="145"/>
      <c r="AF3100" s="145"/>
    </row>
    <row r="3101" customFormat="false" ht="14.4" hidden="false" customHeight="false" outlineLevel="0" collapsed="false">
      <c r="A3101" s="62"/>
      <c r="B3101" s="133"/>
      <c r="C3101" s="134"/>
      <c r="D3101" s="135"/>
      <c r="E3101" s="136"/>
      <c r="F3101" s="137"/>
      <c r="G3101" s="137"/>
      <c r="H3101" s="1"/>
      <c r="I3101" s="138"/>
      <c r="J3101" s="138"/>
      <c r="K3101" s="139"/>
      <c r="L3101" s="140"/>
      <c r="M3101" s="141"/>
      <c r="N3101" s="141"/>
      <c r="X3101" s="142"/>
      <c r="Y3101" s="129"/>
      <c r="Z3101" s="129"/>
      <c r="AA3101" s="129"/>
      <c r="AB3101" s="130"/>
      <c r="AC3101" s="143"/>
      <c r="AD3101" s="144"/>
      <c r="AE3101" s="145"/>
      <c r="AF3101" s="145"/>
    </row>
    <row r="3102" customFormat="false" ht="14.4" hidden="false" customHeight="false" outlineLevel="0" collapsed="false">
      <c r="A3102" s="62"/>
      <c r="B3102" s="133"/>
      <c r="C3102" s="134"/>
      <c r="D3102" s="135"/>
      <c r="E3102" s="136"/>
      <c r="F3102" s="137"/>
      <c r="G3102" s="137"/>
      <c r="H3102" s="1"/>
      <c r="I3102" s="138"/>
      <c r="J3102" s="138"/>
      <c r="K3102" s="139"/>
      <c r="L3102" s="140"/>
      <c r="M3102" s="141"/>
      <c r="N3102" s="141"/>
      <c r="X3102" s="142"/>
      <c r="Y3102" s="129"/>
      <c r="Z3102" s="129"/>
      <c r="AA3102" s="129"/>
      <c r="AB3102" s="130"/>
      <c r="AC3102" s="143"/>
      <c r="AD3102" s="144"/>
      <c r="AE3102" s="145"/>
      <c r="AF3102" s="145"/>
    </row>
    <row r="3103" customFormat="false" ht="14.4" hidden="false" customHeight="false" outlineLevel="0" collapsed="false">
      <c r="A3103" s="62"/>
      <c r="B3103" s="133"/>
      <c r="C3103" s="134"/>
      <c r="D3103" s="135"/>
      <c r="E3103" s="136"/>
      <c r="F3103" s="137"/>
      <c r="G3103" s="137"/>
      <c r="H3103" s="1"/>
      <c r="I3103" s="138"/>
      <c r="J3103" s="138"/>
      <c r="K3103" s="139"/>
      <c r="L3103" s="140"/>
      <c r="M3103" s="141"/>
      <c r="N3103" s="141"/>
      <c r="X3103" s="142"/>
      <c r="Y3103" s="129"/>
      <c r="Z3103" s="129"/>
      <c r="AA3103" s="129"/>
      <c r="AB3103" s="130"/>
      <c r="AC3103" s="143"/>
      <c r="AD3103" s="144"/>
      <c r="AE3103" s="145"/>
      <c r="AF3103" s="145"/>
    </row>
    <row r="3104" customFormat="false" ht="14.4" hidden="false" customHeight="false" outlineLevel="0" collapsed="false">
      <c r="A3104" s="62"/>
      <c r="B3104" s="133"/>
      <c r="C3104" s="134"/>
      <c r="D3104" s="135"/>
      <c r="E3104" s="136"/>
      <c r="F3104" s="137"/>
      <c r="G3104" s="137"/>
      <c r="H3104" s="1"/>
      <c r="I3104" s="138"/>
      <c r="J3104" s="138"/>
      <c r="K3104" s="139"/>
      <c r="L3104" s="140"/>
      <c r="M3104" s="141"/>
      <c r="N3104" s="141"/>
      <c r="X3104" s="142"/>
      <c r="Y3104" s="129"/>
      <c r="Z3104" s="129"/>
      <c r="AA3104" s="129"/>
      <c r="AB3104" s="130"/>
      <c r="AC3104" s="143"/>
      <c r="AD3104" s="144"/>
      <c r="AE3104" s="145"/>
      <c r="AF3104" s="145"/>
    </row>
    <row r="3105" customFormat="false" ht="14.4" hidden="false" customHeight="false" outlineLevel="0" collapsed="false">
      <c r="A3105" s="62"/>
      <c r="B3105" s="133"/>
      <c r="C3105" s="134"/>
      <c r="D3105" s="135"/>
      <c r="E3105" s="136"/>
      <c r="F3105" s="137"/>
      <c r="G3105" s="137"/>
      <c r="H3105" s="1"/>
      <c r="I3105" s="138"/>
      <c r="J3105" s="138"/>
      <c r="K3105" s="139"/>
      <c r="L3105" s="140"/>
      <c r="M3105" s="141"/>
      <c r="N3105" s="141"/>
      <c r="X3105" s="142"/>
      <c r="Y3105" s="129"/>
      <c r="Z3105" s="129"/>
      <c r="AA3105" s="129"/>
      <c r="AB3105" s="130"/>
      <c r="AC3105" s="143"/>
      <c r="AD3105" s="144"/>
      <c r="AE3105" s="145"/>
      <c r="AF3105" s="145"/>
    </row>
    <row r="3106" customFormat="false" ht="14.4" hidden="false" customHeight="false" outlineLevel="0" collapsed="false">
      <c r="A3106" s="62"/>
      <c r="B3106" s="133"/>
      <c r="C3106" s="134"/>
      <c r="D3106" s="135"/>
      <c r="E3106" s="136"/>
      <c r="F3106" s="137"/>
      <c r="G3106" s="137"/>
      <c r="H3106" s="1"/>
      <c r="I3106" s="138"/>
      <c r="J3106" s="138"/>
      <c r="K3106" s="139"/>
      <c r="L3106" s="140"/>
      <c r="M3106" s="141"/>
      <c r="N3106" s="141"/>
      <c r="X3106" s="142"/>
      <c r="Y3106" s="129"/>
      <c r="Z3106" s="129"/>
      <c r="AA3106" s="129"/>
      <c r="AB3106" s="130"/>
      <c r="AC3106" s="143"/>
      <c r="AD3106" s="144"/>
      <c r="AE3106" s="145"/>
      <c r="AF3106" s="145"/>
    </row>
    <row r="3107" customFormat="false" ht="14.4" hidden="false" customHeight="false" outlineLevel="0" collapsed="false">
      <c r="A3107" s="62"/>
      <c r="B3107" s="133"/>
      <c r="C3107" s="134"/>
      <c r="D3107" s="135"/>
      <c r="E3107" s="136"/>
      <c r="F3107" s="137"/>
      <c r="G3107" s="137"/>
      <c r="H3107" s="1"/>
      <c r="I3107" s="138"/>
      <c r="J3107" s="138"/>
      <c r="K3107" s="139"/>
      <c r="L3107" s="140"/>
      <c r="M3107" s="141"/>
      <c r="N3107" s="141"/>
      <c r="X3107" s="142"/>
      <c r="Y3107" s="129"/>
      <c r="Z3107" s="129"/>
      <c r="AA3107" s="129"/>
      <c r="AB3107" s="130"/>
      <c r="AC3107" s="143"/>
      <c r="AD3107" s="144"/>
      <c r="AE3107" s="145"/>
      <c r="AF3107" s="145"/>
    </row>
    <row r="3108" customFormat="false" ht="14.4" hidden="false" customHeight="false" outlineLevel="0" collapsed="false">
      <c r="A3108" s="62"/>
      <c r="B3108" s="133"/>
      <c r="C3108" s="134"/>
      <c r="D3108" s="135"/>
      <c r="E3108" s="136"/>
      <c r="F3108" s="137"/>
      <c r="G3108" s="137"/>
      <c r="H3108" s="1"/>
      <c r="I3108" s="138"/>
      <c r="J3108" s="138"/>
      <c r="K3108" s="139"/>
      <c r="L3108" s="140"/>
      <c r="M3108" s="141"/>
      <c r="N3108" s="141"/>
      <c r="X3108" s="142"/>
      <c r="Y3108" s="129"/>
      <c r="Z3108" s="129"/>
      <c r="AA3108" s="129"/>
      <c r="AB3108" s="130"/>
      <c r="AC3108" s="143"/>
      <c r="AD3108" s="144"/>
      <c r="AE3108" s="145"/>
      <c r="AF3108" s="145"/>
    </row>
    <row r="3109" customFormat="false" ht="14.4" hidden="false" customHeight="false" outlineLevel="0" collapsed="false">
      <c r="A3109" s="62"/>
      <c r="B3109" s="133"/>
      <c r="C3109" s="134"/>
      <c r="D3109" s="135"/>
      <c r="E3109" s="136"/>
      <c r="F3109" s="137"/>
      <c r="G3109" s="137"/>
      <c r="H3109" s="1"/>
      <c r="I3109" s="138"/>
      <c r="J3109" s="138"/>
      <c r="K3109" s="139"/>
      <c r="L3109" s="140"/>
      <c r="M3109" s="141"/>
      <c r="N3109" s="141"/>
      <c r="X3109" s="142"/>
      <c r="Y3109" s="129"/>
      <c r="Z3109" s="129"/>
      <c r="AA3109" s="129"/>
      <c r="AB3109" s="130"/>
      <c r="AC3109" s="143"/>
      <c r="AD3109" s="144"/>
      <c r="AE3109" s="145"/>
      <c r="AF3109" s="145"/>
    </row>
    <row r="3110" customFormat="false" ht="14.4" hidden="false" customHeight="false" outlineLevel="0" collapsed="false">
      <c r="A3110" s="62"/>
      <c r="B3110" s="133"/>
      <c r="C3110" s="134"/>
      <c r="D3110" s="135"/>
      <c r="E3110" s="136"/>
      <c r="F3110" s="137"/>
      <c r="G3110" s="137"/>
      <c r="H3110" s="1"/>
      <c r="I3110" s="138"/>
      <c r="J3110" s="138"/>
      <c r="K3110" s="139"/>
      <c r="L3110" s="140"/>
      <c r="M3110" s="141"/>
      <c r="N3110" s="141"/>
      <c r="X3110" s="142"/>
      <c r="Y3110" s="129"/>
      <c r="Z3110" s="129"/>
      <c r="AA3110" s="129"/>
      <c r="AB3110" s="130"/>
      <c r="AC3110" s="143"/>
      <c r="AD3110" s="144"/>
      <c r="AE3110" s="145"/>
      <c r="AF3110" s="145"/>
    </row>
    <row r="3111" customFormat="false" ht="14.4" hidden="false" customHeight="false" outlineLevel="0" collapsed="false">
      <c r="A3111" s="62"/>
      <c r="B3111" s="133"/>
      <c r="C3111" s="134"/>
      <c r="D3111" s="135"/>
      <c r="E3111" s="136"/>
      <c r="F3111" s="137"/>
      <c r="G3111" s="137"/>
      <c r="H3111" s="1"/>
      <c r="I3111" s="138"/>
      <c r="J3111" s="138"/>
      <c r="K3111" s="139"/>
      <c r="L3111" s="140"/>
      <c r="M3111" s="141"/>
      <c r="N3111" s="141"/>
      <c r="X3111" s="142"/>
      <c r="Y3111" s="129"/>
      <c r="Z3111" s="129"/>
      <c r="AA3111" s="129"/>
      <c r="AB3111" s="130"/>
      <c r="AC3111" s="143"/>
      <c r="AD3111" s="144"/>
      <c r="AE3111" s="145"/>
      <c r="AF3111" s="145"/>
    </row>
    <row r="3112" customFormat="false" ht="14.4" hidden="false" customHeight="false" outlineLevel="0" collapsed="false">
      <c r="A3112" s="62"/>
      <c r="B3112" s="133"/>
      <c r="C3112" s="134"/>
      <c r="D3112" s="135"/>
      <c r="E3112" s="136"/>
      <c r="F3112" s="137"/>
      <c r="G3112" s="137"/>
      <c r="H3112" s="1"/>
      <c r="I3112" s="138"/>
      <c r="J3112" s="138"/>
      <c r="K3112" s="139"/>
      <c r="L3112" s="140"/>
      <c r="M3112" s="141"/>
      <c r="N3112" s="141"/>
      <c r="X3112" s="142"/>
      <c r="Y3112" s="129"/>
      <c r="Z3112" s="129"/>
      <c r="AA3112" s="129"/>
      <c r="AB3112" s="130"/>
      <c r="AC3112" s="143"/>
      <c r="AD3112" s="144"/>
      <c r="AE3112" s="145"/>
      <c r="AF3112" s="145"/>
    </row>
    <row r="3113" customFormat="false" ht="14.4" hidden="false" customHeight="false" outlineLevel="0" collapsed="false">
      <c r="A3113" s="62"/>
      <c r="B3113" s="133"/>
      <c r="C3113" s="134"/>
      <c r="D3113" s="135"/>
      <c r="E3113" s="136"/>
      <c r="F3113" s="137"/>
      <c r="G3113" s="137"/>
      <c r="H3113" s="1"/>
      <c r="I3113" s="138"/>
      <c r="J3113" s="138"/>
      <c r="K3113" s="139"/>
      <c r="L3113" s="140"/>
      <c r="M3113" s="141"/>
      <c r="N3113" s="141"/>
      <c r="X3113" s="142"/>
      <c r="Y3113" s="129"/>
      <c r="Z3113" s="129"/>
      <c r="AA3113" s="129"/>
      <c r="AB3113" s="130"/>
      <c r="AC3113" s="143"/>
      <c r="AD3113" s="144"/>
      <c r="AE3113" s="145"/>
      <c r="AF3113" s="145"/>
    </row>
    <row r="3114" customFormat="false" ht="14.4" hidden="false" customHeight="false" outlineLevel="0" collapsed="false">
      <c r="A3114" s="62"/>
      <c r="B3114" s="133"/>
      <c r="C3114" s="134"/>
      <c r="D3114" s="135"/>
      <c r="E3114" s="136"/>
      <c r="F3114" s="137"/>
      <c r="G3114" s="137"/>
      <c r="H3114" s="1"/>
      <c r="I3114" s="138"/>
      <c r="J3114" s="138"/>
      <c r="K3114" s="139"/>
      <c r="L3114" s="140"/>
      <c r="M3114" s="141"/>
      <c r="N3114" s="141"/>
      <c r="X3114" s="142"/>
      <c r="Y3114" s="129"/>
      <c r="Z3114" s="129"/>
      <c r="AA3114" s="129"/>
      <c r="AB3114" s="130"/>
      <c r="AC3114" s="143"/>
      <c r="AD3114" s="144"/>
      <c r="AE3114" s="145"/>
      <c r="AF3114" s="145"/>
    </row>
    <row r="3115" customFormat="false" ht="14.4" hidden="false" customHeight="false" outlineLevel="0" collapsed="false">
      <c r="A3115" s="62"/>
      <c r="B3115" s="133"/>
      <c r="C3115" s="134"/>
      <c r="D3115" s="135"/>
      <c r="E3115" s="136"/>
      <c r="F3115" s="137"/>
      <c r="G3115" s="137"/>
      <c r="H3115" s="1"/>
      <c r="I3115" s="138"/>
      <c r="J3115" s="138"/>
      <c r="K3115" s="139"/>
      <c r="L3115" s="140"/>
      <c r="M3115" s="141"/>
      <c r="N3115" s="141"/>
      <c r="X3115" s="142"/>
      <c r="Y3115" s="129"/>
      <c r="Z3115" s="129"/>
      <c r="AA3115" s="129"/>
      <c r="AB3115" s="130"/>
      <c r="AC3115" s="143"/>
      <c r="AD3115" s="144"/>
      <c r="AE3115" s="145"/>
      <c r="AF3115" s="145"/>
    </row>
    <row r="3116" customFormat="false" ht="14.4" hidden="false" customHeight="false" outlineLevel="0" collapsed="false">
      <c r="A3116" s="62"/>
      <c r="B3116" s="133"/>
      <c r="C3116" s="134"/>
      <c r="D3116" s="135"/>
      <c r="E3116" s="136"/>
      <c r="F3116" s="137"/>
      <c r="G3116" s="137"/>
      <c r="H3116" s="1"/>
      <c r="I3116" s="138"/>
      <c r="J3116" s="138"/>
      <c r="K3116" s="139"/>
      <c r="L3116" s="140"/>
      <c r="M3116" s="141"/>
      <c r="N3116" s="141"/>
      <c r="X3116" s="142"/>
      <c r="Y3116" s="129"/>
      <c r="Z3116" s="129"/>
      <c r="AA3116" s="129"/>
      <c r="AB3116" s="130"/>
      <c r="AC3116" s="143"/>
      <c r="AD3116" s="144"/>
      <c r="AE3116" s="145"/>
      <c r="AF3116" s="145"/>
    </row>
    <row r="3117" customFormat="false" ht="14.4" hidden="false" customHeight="false" outlineLevel="0" collapsed="false">
      <c r="A3117" s="62"/>
      <c r="B3117" s="133"/>
      <c r="C3117" s="134"/>
      <c r="D3117" s="135"/>
      <c r="E3117" s="136"/>
      <c r="F3117" s="137"/>
      <c r="G3117" s="137"/>
      <c r="H3117" s="1"/>
      <c r="I3117" s="138"/>
      <c r="J3117" s="138"/>
      <c r="K3117" s="139"/>
      <c r="L3117" s="140"/>
      <c r="M3117" s="141"/>
      <c r="N3117" s="141"/>
      <c r="X3117" s="142"/>
      <c r="Y3117" s="129"/>
      <c r="Z3117" s="129"/>
      <c r="AA3117" s="129"/>
      <c r="AB3117" s="130"/>
      <c r="AC3117" s="143"/>
      <c r="AD3117" s="144"/>
      <c r="AE3117" s="145"/>
      <c r="AF3117" s="145"/>
    </row>
    <row r="3118" customFormat="false" ht="14.4" hidden="false" customHeight="false" outlineLevel="0" collapsed="false">
      <c r="A3118" s="62"/>
      <c r="B3118" s="133"/>
      <c r="C3118" s="134"/>
      <c r="D3118" s="135"/>
      <c r="E3118" s="136"/>
      <c r="F3118" s="137"/>
      <c r="G3118" s="137"/>
      <c r="H3118" s="1"/>
      <c r="I3118" s="138"/>
      <c r="J3118" s="138"/>
      <c r="K3118" s="139"/>
      <c r="L3118" s="140"/>
      <c r="M3118" s="141"/>
      <c r="N3118" s="141"/>
      <c r="X3118" s="142"/>
      <c r="Y3118" s="129"/>
      <c r="Z3118" s="129"/>
      <c r="AA3118" s="129"/>
      <c r="AB3118" s="130"/>
      <c r="AC3118" s="143"/>
      <c r="AD3118" s="144"/>
      <c r="AE3118" s="145"/>
      <c r="AF3118" s="145"/>
    </row>
    <row r="3119" customFormat="false" ht="14.4" hidden="false" customHeight="false" outlineLevel="0" collapsed="false">
      <c r="A3119" s="62"/>
      <c r="B3119" s="133"/>
      <c r="C3119" s="134"/>
      <c r="D3119" s="135"/>
      <c r="E3119" s="136"/>
      <c r="F3119" s="137"/>
      <c r="G3119" s="137"/>
      <c r="H3119" s="1"/>
      <c r="I3119" s="138"/>
      <c r="J3119" s="138"/>
      <c r="K3119" s="139"/>
      <c r="L3119" s="140"/>
      <c r="M3119" s="141"/>
      <c r="N3119" s="141"/>
      <c r="X3119" s="142"/>
      <c r="Y3119" s="129"/>
      <c r="Z3119" s="129"/>
      <c r="AA3119" s="129"/>
      <c r="AB3119" s="130"/>
      <c r="AC3119" s="143"/>
      <c r="AD3119" s="144"/>
      <c r="AE3119" s="145"/>
      <c r="AF3119" s="145"/>
    </row>
    <row r="3120" customFormat="false" ht="14.4" hidden="false" customHeight="false" outlineLevel="0" collapsed="false">
      <c r="A3120" s="62"/>
      <c r="B3120" s="133"/>
      <c r="C3120" s="134"/>
      <c r="D3120" s="135"/>
      <c r="E3120" s="136"/>
      <c r="F3120" s="137"/>
      <c r="G3120" s="137"/>
      <c r="H3120" s="1"/>
      <c r="I3120" s="138"/>
      <c r="J3120" s="138"/>
      <c r="K3120" s="139"/>
      <c r="L3120" s="140"/>
      <c r="M3120" s="141"/>
      <c r="N3120" s="141"/>
      <c r="X3120" s="142"/>
      <c r="Y3120" s="129"/>
      <c r="Z3120" s="129"/>
      <c r="AA3120" s="129"/>
      <c r="AB3120" s="130"/>
      <c r="AC3120" s="143"/>
      <c r="AD3120" s="144"/>
      <c r="AE3120" s="145"/>
      <c r="AF3120" s="145"/>
    </row>
    <row r="3121" customFormat="false" ht="14.4" hidden="false" customHeight="false" outlineLevel="0" collapsed="false">
      <c r="A3121" s="62"/>
      <c r="B3121" s="133"/>
      <c r="C3121" s="134"/>
      <c r="D3121" s="135"/>
      <c r="E3121" s="136"/>
      <c r="F3121" s="137"/>
      <c r="G3121" s="137"/>
      <c r="H3121" s="1"/>
      <c r="I3121" s="138"/>
      <c r="J3121" s="138"/>
      <c r="K3121" s="139"/>
      <c r="L3121" s="140"/>
      <c r="M3121" s="141"/>
      <c r="N3121" s="141"/>
      <c r="X3121" s="142"/>
      <c r="Y3121" s="129"/>
      <c r="Z3121" s="129"/>
      <c r="AA3121" s="129"/>
      <c r="AB3121" s="130"/>
      <c r="AC3121" s="143"/>
      <c r="AD3121" s="144"/>
      <c r="AE3121" s="145"/>
      <c r="AF3121" s="145"/>
    </row>
    <row r="3122" customFormat="false" ht="14.4" hidden="false" customHeight="false" outlineLevel="0" collapsed="false">
      <c r="A3122" s="62"/>
      <c r="B3122" s="133"/>
      <c r="C3122" s="134"/>
      <c r="D3122" s="135"/>
      <c r="E3122" s="136"/>
      <c r="F3122" s="137"/>
      <c r="G3122" s="137"/>
      <c r="H3122" s="1"/>
      <c r="I3122" s="138"/>
      <c r="J3122" s="138"/>
      <c r="K3122" s="139"/>
      <c r="L3122" s="140"/>
      <c r="M3122" s="141"/>
      <c r="N3122" s="141"/>
      <c r="X3122" s="142"/>
      <c r="Y3122" s="129"/>
      <c r="Z3122" s="129"/>
      <c r="AA3122" s="129"/>
      <c r="AB3122" s="130"/>
      <c r="AC3122" s="143"/>
      <c r="AD3122" s="144"/>
      <c r="AE3122" s="145"/>
      <c r="AF3122" s="145"/>
    </row>
    <row r="3123" customFormat="false" ht="14.4" hidden="false" customHeight="false" outlineLevel="0" collapsed="false">
      <c r="A3123" s="62"/>
      <c r="B3123" s="133"/>
      <c r="C3123" s="134"/>
      <c r="D3123" s="135"/>
      <c r="E3123" s="136"/>
      <c r="F3123" s="137"/>
      <c r="G3123" s="137"/>
      <c r="H3123" s="1"/>
      <c r="I3123" s="138"/>
      <c r="J3123" s="138"/>
      <c r="K3123" s="139"/>
      <c r="L3123" s="140"/>
      <c r="M3123" s="141"/>
      <c r="N3123" s="141"/>
      <c r="X3123" s="142"/>
      <c r="Y3123" s="129"/>
      <c r="Z3123" s="129"/>
      <c r="AA3123" s="129"/>
      <c r="AB3123" s="130"/>
      <c r="AC3123" s="143"/>
      <c r="AD3123" s="144"/>
      <c r="AE3123" s="145"/>
      <c r="AF3123" s="145"/>
    </row>
    <row r="3124" customFormat="false" ht="14.4" hidden="false" customHeight="false" outlineLevel="0" collapsed="false">
      <c r="A3124" s="62"/>
      <c r="B3124" s="133"/>
      <c r="C3124" s="134"/>
      <c r="D3124" s="135"/>
      <c r="E3124" s="136"/>
      <c r="F3124" s="137"/>
      <c r="G3124" s="137"/>
      <c r="H3124" s="1"/>
      <c r="I3124" s="138"/>
      <c r="J3124" s="138"/>
      <c r="K3124" s="139"/>
      <c r="L3124" s="140"/>
      <c r="M3124" s="141"/>
      <c r="N3124" s="141"/>
      <c r="X3124" s="142"/>
      <c r="Y3124" s="129"/>
      <c r="Z3124" s="129"/>
      <c r="AA3124" s="129"/>
      <c r="AB3124" s="130"/>
      <c r="AC3124" s="143"/>
      <c r="AD3124" s="144"/>
      <c r="AE3124" s="145"/>
      <c r="AF3124" s="145"/>
    </row>
    <row r="3125" customFormat="false" ht="14.4" hidden="false" customHeight="false" outlineLevel="0" collapsed="false">
      <c r="A3125" s="62"/>
      <c r="B3125" s="133"/>
      <c r="C3125" s="134"/>
      <c r="D3125" s="135"/>
      <c r="E3125" s="136"/>
      <c r="F3125" s="137"/>
      <c r="G3125" s="137"/>
      <c r="H3125" s="1"/>
      <c r="I3125" s="138"/>
      <c r="J3125" s="138"/>
      <c r="K3125" s="139"/>
      <c r="L3125" s="140"/>
      <c r="M3125" s="141"/>
      <c r="N3125" s="141"/>
      <c r="X3125" s="142"/>
      <c r="Y3125" s="129"/>
      <c r="Z3125" s="129"/>
      <c r="AA3125" s="129"/>
      <c r="AB3125" s="130"/>
      <c r="AC3125" s="143"/>
      <c r="AD3125" s="144"/>
      <c r="AE3125" s="145"/>
      <c r="AF3125" s="145"/>
    </row>
    <row r="3126" customFormat="false" ht="14.4" hidden="false" customHeight="false" outlineLevel="0" collapsed="false">
      <c r="A3126" s="62"/>
      <c r="B3126" s="133"/>
      <c r="C3126" s="134"/>
      <c r="D3126" s="135"/>
      <c r="E3126" s="136"/>
      <c r="F3126" s="137"/>
      <c r="G3126" s="137"/>
      <c r="H3126" s="1"/>
      <c r="I3126" s="138"/>
      <c r="J3126" s="138"/>
      <c r="K3126" s="139"/>
      <c r="L3126" s="140"/>
      <c r="M3126" s="141"/>
      <c r="N3126" s="141"/>
      <c r="X3126" s="142"/>
      <c r="Y3126" s="129"/>
      <c r="Z3126" s="129"/>
      <c r="AA3126" s="129"/>
      <c r="AB3126" s="130"/>
      <c r="AC3126" s="143"/>
      <c r="AD3126" s="144"/>
      <c r="AE3126" s="145"/>
      <c r="AF3126" s="145"/>
    </row>
    <row r="3127" customFormat="false" ht="14.4" hidden="false" customHeight="false" outlineLevel="0" collapsed="false">
      <c r="A3127" s="62"/>
      <c r="B3127" s="133"/>
      <c r="C3127" s="134"/>
      <c r="D3127" s="135"/>
      <c r="E3127" s="136"/>
      <c r="F3127" s="137"/>
      <c r="G3127" s="137"/>
      <c r="H3127" s="1"/>
      <c r="I3127" s="138"/>
      <c r="J3127" s="138"/>
      <c r="K3127" s="139"/>
      <c r="L3127" s="140"/>
      <c r="M3127" s="141"/>
      <c r="N3127" s="141"/>
      <c r="X3127" s="142"/>
      <c r="Y3127" s="129"/>
      <c r="Z3127" s="129"/>
      <c r="AA3127" s="129"/>
      <c r="AB3127" s="130"/>
      <c r="AC3127" s="143"/>
      <c r="AD3127" s="144"/>
      <c r="AE3127" s="145"/>
      <c r="AF3127" s="145"/>
    </row>
    <row r="3128" customFormat="false" ht="14.4" hidden="false" customHeight="false" outlineLevel="0" collapsed="false">
      <c r="A3128" s="62"/>
      <c r="B3128" s="133"/>
      <c r="C3128" s="134"/>
      <c r="D3128" s="135"/>
      <c r="E3128" s="136"/>
      <c r="F3128" s="137"/>
      <c r="G3128" s="137"/>
      <c r="H3128" s="1"/>
      <c r="I3128" s="138"/>
      <c r="J3128" s="138"/>
      <c r="K3128" s="139"/>
      <c r="L3128" s="140"/>
      <c r="M3128" s="141"/>
      <c r="N3128" s="141"/>
      <c r="X3128" s="142"/>
      <c r="Y3128" s="129"/>
      <c r="Z3128" s="129"/>
      <c r="AA3128" s="129"/>
      <c r="AB3128" s="130"/>
      <c r="AC3128" s="143"/>
      <c r="AD3128" s="144"/>
      <c r="AE3128" s="145"/>
      <c r="AF3128" s="145"/>
    </row>
    <row r="3129" customFormat="false" ht="14.4" hidden="false" customHeight="false" outlineLevel="0" collapsed="false">
      <c r="A3129" s="62"/>
      <c r="B3129" s="133"/>
      <c r="C3129" s="134"/>
      <c r="D3129" s="135"/>
      <c r="E3129" s="136"/>
      <c r="F3129" s="137"/>
      <c r="G3129" s="137"/>
      <c r="H3129" s="1"/>
      <c r="I3129" s="138"/>
      <c r="J3129" s="138"/>
      <c r="K3129" s="139"/>
      <c r="L3129" s="140"/>
      <c r="M3129" s="141"/>
      <c r="N3129" s="141"/>
      <c r="X3129" s="142"/>
      <c r="Y3129" s="129"/>
      <c r="Z3129" s="129"/>
      <c r="AA3129" s="129"/>
      <c r="AB3129" s="130"/>
      <c r="AC3129" s="143"/>
      <c r="AD3129" s="144"/>
      <c r="AE3129" s="145"/>
      <c r="AF3129" s="145"/>
    </row>
    <row r="3130" customFormat="false" ht="14.4" hidden="false" customHeight="false" outlineLevel="0" collapsed="false">
      <c r="A3130" s="62"/>
      <c r="B3130" s="133"/>
      <c r="C3130" s="134"/>
      <c r="D3130" s="135"/>
      <c r="E3130" s="136"/>
      <c r="F3130" s="137"/>
      <c r="G3130" s="137"/>
      <c r="H3130" s="1"/>
      <c r="I3130" s="138"/>
      <c r="J3130" s="138"/>
      <c r="K3130" s="139"/>
      <c r="L3130" s="140"/>
      <c r="M3130" s="141"/>
      <c r="N3130" s="141"/>
      <c r="X3130" s="142"/>
      <c r="Y3130" s="129"/>
      <c r="Z3130" s="129"/>
      <c r="AA3130" s="129"/>
      <c r="AB3130" s="130"/>
      <c r="AC3130" s="143"/>
      <c r="AD3130" s="144"/>
      <c r="AE3130" s="145"/>
      <c r="AF3130" s="145"/>
    </row>
    <row r="3131" customFormat="false" ht="14.4" hidden="false" customHeight="false" outlineLevel="0" collapsed="false">
      <c r="A3131" s="62"/>
      <c r="B3131" s="133"/>
      <c r="C3131" s="134"/>
      <c r="D3131" s="135"/>
      <c r="E3131" s="136"/>
      <c r="F3131" s="137"/>
      <c r="G3131" s="137"/>
      <c r="H3131" s="1"/>
      <c r="I3131" s="138"/>
      <c r="J3131" s="138"/>
      <c r="K3131" s="139"/>
      <c r="L3131" s="140"/>
      <c r="M3131" s="141"/>
      <c r="N3131" s="141"/>
      <c r="X3131" s="142"/>
      <c r="Y3131" s="129"/>
      <c r="Z3131" s="129"/>
      <c r="AA3131" s="129"/>
      <c r="AB3131" s="130"/>
      <c r="AC3131" s="143"/>
      <c r="AD3131" s="144"/>
      <c r="AE3131" s="145"/>
      <c r="AF3131" s="145"/>
    </row>
    <row r="3132" customFormat="false" ht="14.4" hidden="false" customHeight="false" outlineLevel="0" collapsed="false">
      <c r="A3132" s="62"/>
      <c r="B3132" s="133"/>
      <c r="C3132" s="134"/>
      <c r="D3132" s="135"/>
      <c r="E3132" s="136"/>
      <c r="F3132" s="137"/>
      <c r="G3132" s="137"/>
      <c r="H3132" s="1"/>
      <c r="I3132" s="138"/>
      <c r="J3132" s="138"/>
      <c r="K3132" s="139"/>
      <c r="L3132" s="140"/>
      <c r="M3132" s="141"/>
      <c r="N3132" s="141"/>
      <c r="X3132" s="142"/>
      <c r="Y3132" s="129"/>
      <c r="Z3132" s="129"/>
      <c r="AA3132" s="129"/>
      <c r="AB3132" s="130"/>
      <c r="AC3132" s="143"/>
      <c r="AD3132" s="144"/>
      <c r="AE3132" s="145"/>
      <c r="AF3132" s="145"/>
    </row>
    <row r="3133" customFormat="false" ht="14.4" hidden="false" customHeight="false" outlineLevel="0" collapsed="false">
      <c r="A3133" s="62"/>
      <c r="B3133" s="133"/>
      <c r="C3133" s="134"/>
      <c r="D3133" s="135"/>
      <c r="E3133" s="136"/>
      <c r="F3133" s="137"/>
      <c r="G3133" s="137"/>
      <c r="H3133" s="1"/>
      <c r="I3133" s="138"/>
      <c r="J3133" s="138"/>
      <c r="K3133" s="139"/>
      <c r="L3133" s="140"/>
      <c r="M3133" s="141"/>
      <c r="N3133" s="141"/>
      <c r="X3133" s="142"/>
      <c r="Y3133" s="129"/>
      <c r="Z3133" s="129"/>
      <c r="AA3133" s="129"/>
      <c r="AB3133" s="130"/>
      <c r="AC3133" s="143"/>
      <c r="AD3133" s="144"/>
      <c r="AE3133" s="145"/>
      <c r="AF3133" s="145"/>
    </row>
    <row r="3134" customFormat="false" ht="14.4" hidden="false" customHeight="false" outlineLevel="0" collapsed="false">
      <c r="A3134" s="62"/>
      <c r="B3134" s="133"/>
      <c r="C3134" s="134"/>
      <c r="D3134" s="135"/>
      <c r="E3134" s="136"/>
      <c r="F3134" s="137"/>
      <c r="G3134" s="137"/>
      <c r="H3134" s="1"/>
      <c r="I3134" s="138"/>
      <c r="J3134" s="138"/>
      <c r="K3134" s="139"/>
      <c r="L3134" s="140"/>
      <c r="M3134" s="141"/>
      <c r="N3134" s="141"/>
      <c r="X3134" s="142"/>
      <c r="Y3134" s="129"/>
      <c r="Z3134" s="129"/>
      <c r="AA3134" s="129"/>
      <c r="AB3134" s="130"/>
      <c r="AC3134" s="143"/>
      <c r="AD3134" s="144"/>
      <c r="AE3134" s="145"/>
      <c r="AF3134" s="145"/>
    </row>
    <row r="3135" customFormat="false" ht="14.4" hidden="false" customHeight="false" outlineLevel="0" collapsed="false">
      <c r="A3135" s="62"/>
      <c r="B3135" s="133"/>
      <c r="C3135" s="134"/>
      <c r="D3135" s="135"/>
      <c r="E3135" s="136"/>
      <c r="F3135" s="137"/>
      <c r="G3135" s="137"/>
      <c r="H3135" s="1"/>
      <c r="I3135" s="138"/>
      <c r="J3135" s="138"/>
      <c r="K3135" s="139"/>
      <c r="L3135" s="140"/>
      <c r="M3135" s="141"/>
      <c r="N3135" s="141"/>
      <c r="X3135" s="142"/>
      <c r="Y3135" s="129"/>
      <c r="Z3135" s="129"/>
      <c r="AA3135" s="129"/>
      <c r="AB3135" s="130"/>
      <c r="AC3135" s="143"/>
      <c r="AD3135" s="144"/>
      <c r="AE3135" s="145"/>
      <c r="AF3135" s="145"/>
    </row>
    <row r="3136" customFormat="false" ht="14.4" hidden="false" customHeight="false" outlineLevel="0" collapsed="false">
      <c r="A3136" s="62"/>
      <c r="B3136" s="133"/>
      <c r="C3136" s="134"/>
      <c r="D3136" s="135"/>
      <c r="E3136" s="136"/>
      <c r="F3136" s="137"/>
      <c r="G3136" s="137"/>
      <c r="H3136" s="1"/>
      <c r="I3136" s="138"/>
      <c r="J3136" s="138"/>
      <c r="K3136" s="139"/>
      <c r="L3136" s="140"/>
      <c r="M3136" s="141"/>
      <c r="N3136" s="141"/>
      <c r="X3136" s="142"/>
      <c r="Y3136" s="129"/>
      <c r="Z3136" s="129"/>
      <c r="AA3136" s="129"/>
      <c r="AB3136" s="130"/>
      <c r="AC3136" s="143"/>
      <c r="AD3136" s="144"/>
      <c r="AE3136" s="145"/>
      <c r="AF3136" s="145"/>
    </row>
    <row r="3137" customFormat="false" ht="14.4" hidden="false" customHeight="false" outlineLevel="0" collapsed="false">
      <c r="A3137" s="62"/>
      <c r="B3137" s="133"/>
      <c r="C3137" s="134"/>
      <c r="D3137" s="135"/>
      <c r="E3137" s="136"/>
      <c r="F3137" s="137"/>
      <c r="G3137" s="137"/>
      <c r="H3137" s="1"/>
      <c r="I3137" s="138"/>
      <c r="J3137" s="138"/>
      <c r="K3137" s="139"/>
      <c r="L3137" s="140"/>
      <c r="M3137" s="141"/>
      <c r="N3137" s="141"/>
      <c r="X3137" s="142"/>
      <c r="Y3137" s="129"/>
      <c r="Z3137" s="129"/>
      <c r="AA3137" s="129"/>
      <c r="AB3137" s="130"/>
      <c r="AC3137" s="143"/>
      <c r="AD3137" s="144"/>
      <c r="AE3137" s="145"/>
      <c r="AF3137" s="145"/>
    </row>
    <row r="3138" customFormat="false" ht="14.4" hidden="false" customHeight="false" outlineLevel="0" collapsed="false">
      <c r="A3138" s="62"/>
      <c r="B3138" s="133"/>
      <c r="C3138" s="134"/>
      <c r="D3138" s="135"/>
      <c r="E3138" s="136"/>
      <c r="F3138" s="137"/>
      <c r="G3138" s="137"/>
      <c r="H3138" s="1"/>
      <c r="I3138" s="138"/>
      <c r="J3138" s="138"/>
      <c r="K3138" s="139"/>
      <c r="L3138" s="140"/>
      <c r="M3138" s="141"/>
      <c r="N3138" s="141"/>
      <c r="X3138" s="142"/>
      <c r="Y3138" s="129"/>
      <c r="Z3138" s="129"/>
      <c r="AA3138" s="129"/>
      <c r="AB3138" s="130"/>
      <c r="AC3138" s="143"/>
      <c r="AD3138" s="144"/>
      <c r="AE3138" s="145"/>
      <c r="AF3138" s="145"/>
    </row>
    <row r="3139" customFormat="false" ht="14.4" hidden="false" customHeight="false" outlineLevel="0" collapsed="false">
      <c r="A3139" s="62"/>
      <c r="B3139" s="133"/>
      <c r="C3139" s="134"/>
      <c r="D3139" s="135"/>
      <c r="E3139" s="136"/>
      <c r="F3139" s="137"/>
      <c r="G3139" s="137"/>
      <c r="H3139" s="1"/>
      <c r="I3139" s="138"/>
      <c r="J3139" s="138"/>
      <c r="K3139" s="139"/>
      <c r="L3139" s="140"/>
      <c r="M3139" s="141"/>
      <c r="N3139" s="141"/>
      <c r="X3139" s="142"/>
      <c r="Y3139" s="129"/>
      <c r="Z3139" s="129"/>
      <c r="AA3139" s="129"/>
      <c r="AB3139" s="130"/>
      <c r="AC3139" s="143"/>
      <c r="AD3139" s="144"/>
      <c r="AE3139" s="145"/>
      <c r="AF3139" s="145"/>
    </row>
    <row r="3140" customFormat="false" ht="14.4" hidden="false" customHeight="false" outlineLevel="0" collapsed="false">
      <c r="A3140" s="62"/>
      <c r="B3140" s="133"/>
      <c r="C3140" s="134"/>
      <c r="D3140" s="135"/>
      <c r="E3140" s="136"/>
      <c r="F3140" s="137"/>
      <c r="G3140" s="137"/>
      <c r="H3140" s="1"/>
      <c r="I3140" s="138"/>
      <c r="J3140" s="138"/>
      <c r="K3140" s="139"/>
      <c r="L3140" s="140"/>
      <c r="M3140" s="141"/>
      <c r="N3140" s="141"/>
      <c r="X3140" s="142"/>
      <c r="Y3140" s="129"/>
      <c r="Z3140" s="129"/>
      <c r="AA3140" s="129"/>
      <c r="AB3140" s="130"/>
      <c r="AC3140" s="143"/>
      <c r="AD3140" s="144"/>
      <c r="AE3140" s="145"/>
      <c r="AF3140" s="145"/>
    </row>
    <row r="3141" customFormat="false" ht="14.4" hidden="false" customHeight="false" outlineLevel="0" collapsed="false">
      <c r="A3141" s="62"/>
      <c r="B3141" s="133"/>
      <c r="C3141" s="134"/>
      <c r="D3141" s="135"/>
      <c r="E3141" s="136"/>
      <c r="F3141" s="137"/>
      <c r="G3141" s="137"/>
      <c r="H3141" s="1"/>
      <c r="I3141" s="138"/>
      <c r="J3141" s="138"/>
      <c r="K3141" s="139"/>
      <c r="L3141" s="140"/>
      <c r="M3141" s="141"/>
      <c r="N3141" s="141"/>
      <c r="X3141" s="142"/>
      <c r="Y3141" s="129"/>
      <c r="Z3141" s="129"/>
      <c r="AA3141" s="129"/>
      <c r="AB3141" s="130"/>
      <c r="AC3141" s="143"/>
      <c r="AD3141" s="144"/>
      <c r="AE3141" s="145"/>
      <c r="AF3141" s="145"/>
    </row>
    <row r="3142" customFormat="false" ht="14.4" hidden="false" customHeight="false" outlineLevel="0" collapsed="false">
      <c r="A3142" s="62"/>
      <c r="B3142" s="133"/>
      <c r="C3142" s="134"/>
      <c r="D3142" s="135"/>
      <c r="E3142" s="136"/>
      <c r="F3142" s="137"/>
      <c r="G3142" s="137"/>
      <c r="H3142" s="1"/>
      <c r="I3142" s="138"/>
      <c r="J3142" s="138"/>
      <c r="K3142" s="139"/>
      <c r="L3142" s="140"/>
      <c r="M3142" s="141"/>
      <c r="N3142" s="141"/>
      <c r="X3142" s="142"/>
      <c r="Y3142" s="129"/>
      <c r="Z3142" s="129"/>
      <c r="AA3142" s="129"/>
      <c r="AB3142" s="130"/>
      <c r="AC3142" s="143"/>
      <c r="AD3142" s="144"/>
      <c r="AE3142" s="145"/>
      <c r="AF3142" s="145"/>
    </row>
    <row r="3143" customFormat="false" ht="14.4" hidden="false" customHeight="false" outlineLevel="0" collapsed="false">
      <c r="A3143" s="62"/>
      <c r="B3143" s="133"/>
      <c r="C3143" s="134"/>
      <c r="D3143" s="135"/>
      <c r="E3143" s="136"/>
      <c r="F3143" s="137"/>
      <c r="G3143" s="137"/>
      <c r="H3143" s="1"/>
      <c r="I3143" s="138"/>
      <c r="J3143" s="138"/>
      <c r="K3143" s="139"/>
      <c r="L3143" s="140"/>
      <c r="M3143" s="141"/>
      <c r="N3143" s="141"/>
      <c r="X3143" s="142"/>
      <c r="Y3143" s="129"/>
      <c r="Z3143" s="129"/>
      <c r="AA3143" s="129"/>
      <c r="AB3143" s="130"/>
      <c r="AC3143" s="143"/>
      <c r="AD3143" s="144"/>
      <c r="AE3143" s="145"/>
      <c r="AF3143" s="145"/>
    </row>
    <row r="3144" customFormat="false" ht="14.4" hidden="false" customHeight="false" outlineLevel="0" collapsed="false">
      <c r="A3144" s="62"/>
      <c r="B3144" s="133"/>
      <c r="C3144" s="134"/>
      <c r="D3144" s="135"/>
      <c r="E3144" s="136"/>
      <c r="F3144" s="137"/>
      <c r="G3144" s="137"/>
      <c r="H3144" s="1"/>
      <c r="I3144" s="138"/>
      <c r="J3144" s="138"/>
      <c r="K3144" s="139"/>
      <c r="L3144" s="140"/>
      <c r="M3144" s="141"/>
      <c r="N3144" s="141"/>
      <c r="X3144" s="142"/>
      <c r="Y3144" s="129"/>
      <c r="Z3144" s="129"/>
      <c r="AA3144" s="129"/>
      <c r="AB3144" s="130"/>
      <c r="AC3144" s="143"/>
      <c r="AD3144" s="144"/>
      <c r="AE3144" s="145"/>
      <c r="AF3144" s="145"/>
    </row>
    <row r="3145" customFormat="false" ht="14.4" hidden="false" customHeight="false" outlineLevel="0" collapsed="false">
      <c r="A3145" s="62"/>
      <c r="B3145" s="133"/>
      <c r="C3145" s="134"/>
      <c r="D3145" s="135"/>
      <c r="E3145" s="136"/>
      <c r="F3145" s="137"/>
      <c r="G3145" s="137"/>
      <c r="H3145" s="1"/>
      <c r="I3145" s="138"/>
      <c r="J3145" s="138"/>
      <c r="K3145" s="139"/>
      <c r="L3145" s="140"/>
      <c r="M3145" s="141"/>
      <c r="N3145" s="141"/>
      <c r="X3145" s="142"/>
      <c r="Y3145" s="129"/>
      <c r="Z3145" s="129"/>
      <c r="AA3145" s="129"/>
      <c r="AB3145" s="130"/>
      <c r="AC3145" s="143"/>
      <c r="AD3145" s="144"/>
      <c r="AE3145" s="145"/>
      <c r="AF3145" s="145"/>
    </row>
    <row r="3146" customFormat="false" ht="14.4" hidden="false" customHeight="false" outlineLevel="0" collapsed="false">
      <c r="A3146" s="62"/>
      <c r="B3146" s="133"/>
      <c r="C3146" s="134"/>
      <c r="D3146" s="135"/>
      <c r="E3146" s="136"/>
      <c r="F3146" s="137"/>
      <c r="G3146" s="137"/>
      <c r="H3146" s="1"/>
      <c r="I3146" s="138"/>
      <c r="J3146" s="138"/>
      <c r="K3146" s="139"/>
      <c r="L3146" s="140"/>
      <c r="M3146" s="141"/>
      <c r="N3146" s="141"/>
      <c r="X3146" s="142"/>
      <c r="Y3146" s="129"/>
      <c r="Z3146" s="129"/>
      <c r="AA3146" s="129"/>
      <c r="AB3146" s="130"/>
      <c r="AC3146" s="143"/>
      <c r="AD3146" s="144"/>
      <c r="AE3146" s="145"/>
      <c r="AF3146" s="145"/>
    </row>
    <row r="3147" customFormat="false" ht="14.4" hidden="false" customHeight="false" outlineLevel="0" collapsed="false">
      <c r="A3147" s="62"/>
      <c r="B3147" s="133"/>
      <c r="C3147" s="134"/>
      <c r="D3147" s="135"/>
      <c r="E3147" s="136"/>
      <c r="F3147" s="137"/>
      <c r="G3147" s="137"/>
      <c r="H3147" s="1"/>
      <c r="I3147" s="138"/>
      <c r="J3147" s="138"/>
      <c r="K3147" s="139"/>
      <c r="L3147" s="140"/>
      <c r="M3147" s="141"/>
      <c r="N3147" s="141"/>
      <c r="X3147" s="142"/>
      <c r="Y3147" s="129"/>
      <c r="Z3147" s="129"/>
      <c r="AA3147" s="129"/>
      <c r="AB3147" s="130"/>
      <c r="AC3147" s="143"/>
      <c r="AD3147" s="144"/>
      <c r="AE3147" s="145"/>
      <c r="AF3147" s="145"/>
    </row>
    <row r="3148" customFormat="false" ht="14.4" hidden="false" customHeight="false" outlineLevel="0" collapsed="false">
      <c r="A3148" s="62"/>
      <c r="B3148" s="133"/>
      <c r="C3148" s="134"/>
      <c r="D3148" s="135"/>
      <c r="E3148" s="136"/>
      <c r="F3148" s="137"/>
      <c r="G3148" s="137"/>
      <c r="H3148" s="1"/>
      <c r="I3148" s="138"/>
      <c r="J3148" s="138"/>
      <c r="K3148" s="139"/>
      <c r="L3148" s="140"/>
      <c r="M3148" s="141"/>
      <c r="N3148" s="141"/>
      <c r="X3148" s="142"/>
      <c r="Y3148" s="129"/>
      <c r="Z3148" s="129"/>
      <c r="AA3148" s="129"/>
      <c r="AB3148" s="130"/>
      <c r="AC3148" s="143"/>
      <c r="AD3148" s="144"/>
      <c r="AE3148" s="145"/>
      <c r="AF3148" s="145"/>
    </row>
    <row r="3149" customFormat="false" ht="14.4" hidden="false" customHeight="false" outlineLevel="0" collapsed="false">
      <c r="A3149" s="62"/>
      <c r="B3149" s="133"/>
      <c r="C3149" s="134"/>
      <c r="D3149" s="135"/>
      <c r="E3149" s="136"/>
      <c r="F3149" s="137"/>
      <c r="G3149" s="137"/>
      <c r="H3149" s="1"/>
      <c r="I3149" s="138"/>
      <c r="J3149" s="138"/>
      <c r="K3149" s="139"/>
      <c r="L3149" s="140"/>
      <c r="M3149" s="141"/>
      <c r="N3149" s="141"/>
      <c r="X3149" s="142"/>
      <c r="Y3149" s="129"/>
      <c r="Z3149" s="129"/>
      <c r="AA3149" s="129"/>
      <c r="AB3149" s="130"/>
      <c r="AC3149" s="143"/>
      <c r="AD3149" s="144"/>
      <c r="AE3149" s="145"/>
      <c r="AF3149" s="145"/>
    </row>
    <row r="3150" customFormat="false" ht="14.4" hidden="false" customHeight="false" outlineLevel="0" collapsed="false">
      <c r="A3150" s="62"/>
      <c r="B3150" s="133"/>
      <c r="C3150" s="134"/>
      <c r="D3150" s="135"/>
      <c r="E3150" s="136"/>
      <c r="F3150" s="137"/>
      <c r="G3150" s="137"/>
      <c r="H3150" s="1"/>
      <c r="I3150" s="138"/>
      <c r="J3150" s="138"/>
      <c r="K3150" s="139"/>
      <c r="L3150" s="140"/>
      <c r="M3150" s="141"/>
      <c r="N3150" s="141"/>
      <c r="X3150" s="142"/>
      <c r="Y3150" s="129"/>
      <c r="Z3150" s="129"/>
      <c r="AA3150" s="129"/>
      <c r="AB3150" s="130"/>
      <c r="AC3150" s="143"/>
      <c r="AD3150" s="144"/>
      <c r="AE3150" s="145"/>
      <c r="AF3150" s="145"/>
    </row>
    <row r="3151" customFormat="false" ht="14.4" hidden="false" customHeight="false" outlineLevel="0" collapsed="false">
      <c r="A3151" s="62"/>
      <c r="B3151" s="133"/>
      <c r="C3151" s="134"/>
      <c r="D3151" s="135"/>
      <c r="E3151" s="136"/>
      <c r="F3151" s="137"/>
      <c r="G3151" s="137"/>
      <c r="H3151" s="1"/>
      <c r="I3151" s="138"/>
      <c r="J3151" s="138"/>
      <c r="K3151" s="139"/>
      <c r="L3151" s="140"/>
      <c r="M3151" s="141"/>
      <c r="N3151" s="141"/>
      <c r="X3151" s="142"/>
      <c r="Y3151" s="129"/>
      <c r="Z3151" s="129"/>
      <c r="AA3151" s="129"/>
      <c r="AB3151" s="130"/>
      <c r="AC3151" s="143"/>
      <c r="AD3151" s="144"/>
      <c r="AE3151" s="145"/>
      <c r="AF3151" s="145"/>
    </row>
    <row r="3152" customFormat="false" ht="14.4" hidden="false" customHeight="false" outlineLevel="0" collapsed="false">
      <c r="A3152" s="62"/>
      <c r="B3152" s="133"/>
      <c r="C3152" s="134"/>
      <c r="D3152" s="135"/>
      <c r="E3152" s="136"/>
      <c r="F3152" s="137"/>
      <c r="G3152" s="137"/>
      <c r="H3152" s="1"/>
      <c r="I3152" s="138"/>
      <c r="J3152" s="138"/>
      <c r="K3152" s="139"/>
      <c r="L3152" s="140"/>
      <c r="M3152" s="141"/>
      <c r="N3152" s="141"/>
      <c r="X3152" s="142"/>
      <c r="Y3152" s="129"/>
      <c r="Z3152" s="129"/>
      <c r="AA3152" s="129"/>
      <c r="AB3152" s="130"/>
      <c r="AC3152" s="143"/>
      <c r="AD3152" s="144"/>
      <c r="AE3152" s="145"/>
      <c r="AF3152" s="145"/>
    </row>
    <row r="3153" customFormat="false" ht="14.4" hidden="false" customHeight="false" outlineLevel="0" collapsed="false">
      <c r="A3153" s="62"/>
      <c r="B3153" s="133"/>
      <c r="C3153" s="134"/>
      <c r="D3153" s="135"/>
      <c r="E3153" s="136"/>
      <c r="F3153" s="137"/>
      <c r="G3153" s="137"/>
      <c r="H3153" s="1"/>
      <c r="I3153" s="138"/>
      <c r="J3153" s="138"/>
      <c r="K3153" s="139"/>
      <c r="L3153" s="140"/>
      <c r="M3153" s="141"/>
      <c r="N3153" s="141"/>
      <c r="X3153" s="142"/>
      <c r="Y3153" s="129"/>
      <c r="Z3153" s="129"/>
      <c r="AA3153" s="129"/>
      <c r="AB3153" s="130"/>
      <c r="AC3153" s="143"/>
      <c r="AD3153" s="144"/>
      <c r="AE3153" s="145"/>
      <c r="AF3153" s="145"/>
    </row>
    <row r="3154" customFormat="false" ht="14.4" hidden="false" customHeight="false" outlineLevel="0" collapsed="false">
      <c r="A3154" s="62"/>
      <c r="B3154" s="133"/>
      <c r="C3154" s="134"/>
      <c r="D3154" s="135"/>
      <c r="E3154" s="136"/>
      <c r="F3154" s="137"/>
      <c r="G3154" s="137"/>
      <c r="H3154" s="1"/>
      <c r="I3154" s="138"/>
      <c r="J3154" s="138"/>
      <c r="K3154" s="139"/>
      <c r="L3154" s="140"/>
      <c r="M3154" s="141"/>
      <c r="N3154" s="141"/>
      <c r="X3154" s="142"/>
      <c r="Y3154" s="129"/>
      <c r="Z3154" s="129"/>
      <c r="AA3154" s="129"/>
      <c r="AB3154" s="130"/>
      <c r="AC3154" s="143"/>
      <c r="AD3154" s="144"/>
      <c r="AE3154" s="145"/>
      <c r="AF3154" s="145"/>
    </row>
    <row r="3155" customFormat="false" ht="14.4" hidden="false" customHeight="false" outlineLevel="0" collapsed="false">
      <c r="A3155" s="62"/>
      <c r="B3155" s="133"/>
      <c r="C3155" s="134"/>
      <c r="D3155" s="135"/>
      <c r="E3155" s="136"/>
      <c r="F3155" s="137"/>
      <c r="G3155" s="137"/>
      <c r="H3155" s="1"/>
      <c r="I3155" s="138"/>
      <c r="J3155" s="138"/>
      <c r="K3155" s="139"/>
      <c r="L3155" s="140"/>
      <c r="M3155" s="141"/>
      <c r="N3155" s="141"/>
      <c r="X3155" s="142"/>
      <c r="Y3155" s="129"/>
      <c r="Z3155" s="129"/>
      <c r="AA3155" s="129"/>
      <c r="AB3155" s="130"/>
      <c r="AC3155" s="143"/>
      <c r="AD3155" s="144"/>
      <c r="AE3155" s="145"/>
      <c r="AF3155" s="145"/>
    </row>
    <row r="3156" customFormat="false" ht="14.4" hidden="false" customHeight="false" outlineLevel="0" collapsed="false">
      <c r="A3156" s="62"/>
      <c r="B3156" s="133"/>
      <c r="C3156" s="134"/>
      <c r="D3156" s="135"/>
      <c r="E3156" s="136"/>
      <c r="F3156" s="137"/>
      <c r="G3156" s="137"/>
      <c r="H3156" s="1"/>
      <c r="I3156" s="138"/>
      <c r="J3156" s="138"/>
      <c r="K3156" s="139"/>
      <c r="L3156" s="140"/>
      <c r="M3156" s="141"/>
      <c r="N3156" s="141"/>
      <c r="X3156" s="142"/>
      <c r="Y3156" s="129"/>
      <c r="Z3156" s="129"/>
      <c r="AA3156" s="129"/>
      <c r="AB3156" s="130"/>
      <c r="AC3156" s="143"/>
      <c r="AD3156" s="144"/>
      <c r="AE3156" s="145"/>
      <c r="AF3156" s="145"/>
    </row>
    <row r="3157" customFormat="false" ht="14.4" hidden="false" customHeight="false" outlineLevel="0" collapsed="false">
      <c r="A3157" s="62"/>
      <c r="B3157" s="133"/>
      <c r="C3157" s="134"/>
      <c r="D3157" s="135"/>
      <c r="E3157" s="136"/>
      <c r="F3157" s="137"/>
      <c r="G3157" s="137"/>
      <c r="H3157" s="1"/>
      <c r="I3157" s="138"/>
      <c r="J3157" s="138"/>
      <c r="K3157" s="139"/>
      <c r="L3157" s="140"/>
      <c r="M3157" s="141"/>
      <c r="N3157" s="141"/>
      <c r="X3157" s="142"/>
      <c r="Y3157" s="129"/>
      <c r="Z3157" s="129"/>
      <c r="AA3157" s="129"/>
      <c r="AB3157" s="130"/>
      <c r="AC3157" s="143"/>
      <c r="AD3157" s="144"/>
      <c r="AE3157" s="145"/>
      <c r="AF3157" s="145"/>
    </row>
    <row r="3158" customFormat="false" ht="14.4" hidden="false" customHeight="false" outlineLevel="0" collapsed="false">
      <c r="A3158" s="62"/>
      <c r="B3158" s="133"/>
      <c r="C3158" s="134"/>
      <c r="D3158" s="135"/>
      <c r="E3158" s="136"/>
      <c r="F3158" s="137"/>
      <c r="G3158" s="137"/>
      <c r="H3158" s="1"/>
      <c r="I3158" s="138"/>
      <c r="J3158" s="138"/>
      <c r="K3158" s="139"/>
      <c r="L3158" s="140"/>
      <c r="M3158" s="141"/>
      <c r="N3158" s="141"/>
      <c r="X3158" s="142"/>
      <c r="Y3158" s="129"/>
      <c r="Z3158" s="129"/>
      <c r="AA3158" s="129"/>
      <c r="AB3158" s="130"/>
      <c r="AC3158" s="143"/>
      <c r="AD3158" s="144"/>
      <c r="AE3158" s="145"/>
      <c r="AF3158" s="145"/>
    </row>
    <row r="3159" customFormat="false" ht="14.4" hidden="false" customHeight="false" outlineLevel="0" collapsed="false">
      <c r="A3159" s="62"/>
      <c r="B3159" s="133"/>
      <c r="C3159" s="134"/>
      <c r="D3159" s="135"/>
      <c r="E3159" s="136"/>
      <c r="F3159" s="137"/>
      <c r="G3159" s="137"/>
      <c r="H3159" s="1"/>
      <c r="I3159" s="138"/>
      <c r="J3159" s="138"/>
      <c r="K3159" s="139"/>
      <c r="L3159" s="140"/>
      <c r="M3159" s="141"/>
      <c r="N3159" s="141"/>
      <c r="X3159" s="142"/>
      <c r="Y3159" s="129"/>
      <c r="Z3159" s="129"/>
      <c r="AA3159" s="129"/>
      <c r="AB3159" s="130"/>
      <c r="AC3159" s="143"/>
      <c r="AD3159" s="144"/>
      <c r="AE3159" s="145"/>
      <c r="AF3159" s="145"/>
    </row>
    <row r="3160" customFormat="false" ht="14.4" hidden="false" customHeight="false" outlineLevel="0" collapsed="false">
      <c r="A3160" s="62"/>
      <c r="B3160" s="133"/>
      <c r="C3160" s="134"/>
      <c r="D3160" s="135"/>
      <c r="E3160" s="136"/>
      <c r="F3160" s="137"/>
      <c r="G3160" s="137"/>
      <c r="H3160" s="1"/>
      <c r="I3160" s="138"/>
      <c r="J3160" s="138"/>
      <c r="K3160" s="139"/>
      <c r="L3160" s="140"/>
      <c r="M3160" s="141"/>
      <c r="N3160" s="141"/>
      <c r="X3160" s="142"/>
      <c r="Y3160" s="129"/>
      <c r="Z3160" s="129"/>
      <c r="AA3160" s="129"/>
      <c r="AB3160" s="130"/>
      <c r="AC3160" s="143"/>
      <c r="AD3160" s="144"/>
      <c r="AE3160" s="145"/>
      <c r="AF3160" s="145"/>
    </row>
    <row r="3161" customFormat="false" ht="14.4" hidden="false" customHeight="false" outlineLevel="0" collapsed="false">
      <c r="A3161" s="62"/>
      <c r="B3161" s="133"/>
      <c r="C3161" s="134"/>
      <c r="D3161" s="135"/>
      <c r="E3161" s="136"/>
      <c r="F3161" s="137"/>
      <c r="G3161" s="137"/>
      <c r="H3161" s="1"/>
      <c r="I3161" s="138"/>
      <c r="J3161" s="138"/>
      <c r="K3161" s="139"/>
      <c r="L3161" s="140"/>
      <c r="M3161" s="141"/>
      <c r="N3161" s="141"/>
      <c r="X3161" s="142"/>
      <c r="Y3161" s="129"/>
      <c r="Z3161" s="129"/>
      <c r="AA3161" s="129"/>
      <c r="AB3161" s="130"/>
      <c r="AC3161" s="143"/>
      <c r="AD3161" s="144"/>
      <c r="AE3161" s="145"/>
      <c r="AF3161" s="145"/>
    </row>
    <row r="3162" customFormat="false" ht="14.4" hidden="false" customHeight="false" outlineLevel="0" collapsed="false">
      <c r="A3162" s="62"/>
      <c r="B3162" s="133"/>
      <c r="C3162" s="134"/>
      <c r="D3162" s="135"/>
      <c r="E3162" s="136"/>
      <c r="F3162" s="137"/>
      <c r="G3162" s="137"/>
      <c r="H3162" s="1"/>
      <c r="I3162" s="138"/>
      <c r="J3162" s="138"/>
      <c r="K3162" s="139"/>
      <c r="L3162" s="140"/>
      <c r="M3162" s="141"/>
      <c r="N3162" s="141"/>
      <c r="X3162" s="142"/>
      <c r="Y3162" s="129"/>
      <c r="Z3162" s="129"/>
      <c r="AA3162" s="129"/>
      <c r="AB3162" s="130"/>
      <c r="AC3162" s="143"/>
      <c r="AD3162" s="144"/>
      <c r="AE3162" s="145"/>
      <c r="AF3162" s="145"/>
    </row>
    <row r="3163" customFormat="false" ht="14.4" hidden="false" customHeight="false" outlineLevel="0" collapsed="false">
      <c r="A3163" s="62"/>
      <c r="B3163" s="133"/>
      <c r="C3163" s="134"/>
      <c r="D3163" s="135"/>
      <c r="E3163" s="136"/>
      <c r="F3163" s="137"/>
      <c r="G3163" s="137"/>
      <c r="H3163" s="1"/>
      <c r="I3163" s="138"/>
      <c r="J3163" s="138"/>
      <c r="K3163" s="139"/>
      <c r="L3163" s="140"/>
      <c r="M3163" s="141"/>
      <c r="N3163" s="141"/>
      <c r="X3163" s="142"/>
      <c r="Y3163" s="129"/>
      <c r="Z3163" s="129"/>
      <c r="AA3163" s="129"/>
      <c r="AB3163" s="130"/>
      <c r="AC3163" s="143"/>
      <c r="AD3163" s="144"/>
      <c r="AE3163" s="145"/>
      <c r="AF3163" s="145"/>
    </row>
    <row r="3164" customFormat="false" ht="14.4" hidden="false" customHeight="false" outlineLevel="0" collapsed="false">
      <c r="A3164" s="62"/>
      <c r="B3164" s="133"/>
      <c r="C3164" s="134"/>
      <c r="D3164" s="135"/>
      <c r="E3164" s="136"/>
      <c r="F3164" s="137"/>
      <c r="G3164" s="137"/>
      <c r="H3164" s="1"/>
      <c r="I3164" s="138"/>
      <c r="J3164" s="138"/>
      <c r="K3164" s="139"/>
      <c r="L3164" s="140"/>
      <c r="M3164" s="141"/>
      <c r="N3164" s="141"/>
      <c r="X3164" s="142"/>
      <c r="Y3164" s="129"/>
      <c r="Z3164" s="129"/>
      <c r="AA3164" s="129"/>
      <c r="AB3164" s="130"/>
      <c r="AC3164" s="143"/>
      <c r="AD3164" s="144"/>
      <c r="AE3164" s="145"/>
      <c r="AF3164" s="145"/>
    </row>
    <row r="3165" customFormat="false" ht="14.4" hidden="false" customHeight="false" outlineLevel="0" collapsed="false">
      <c r="A3165" s="62"/>
      <c r="B3165" s="133"/>
      <c r="C3165" s="134"/>
      <c r="D3165" s="135"/>
      <c r="E3165" s="136"/>
      <c r="F3165" s="137"/>
      <c r="G3165" s="137"/>
      <c r="H3165" s="1"/>
      <c r="I3165" s="138"/>
      <c r="J3165" s="138"/>
      <c r="K3165" s="139"/>
      <c r="L3165" s="140"/>
      <c r="M3165" s="141"/>
      <c r="N3165" s="141"/>
      <c r="X3165" s="142"/>
      <c r="Y3165" s="129"/>
      <c r="Z3165" s="129"/>
      <c r="AA3165" s="129"/>
      <c r="AB3165" s="130"/>
      <c r="AC3165" s="143"/>
      <c r="AD3165" s="144"/>
      <c r="AE3165" s="145"/>
      <c r="AF3165" s="145"/>
    </row>
    <row r="3166" customFormat="false" ht="14.4" hidden="false" customHeight="false" outlineLevel="0" collapsed="false">
      <c r="A3166" s="62"/>
      <c r="B3166" s="133"/>
      <c r="C3166" s="134"/>
      <c r="D3166" s="135"/>
      <c r="E3166" s="136"/>
      <c r="F3166" s="137"/>
      <c r="G3166" s="137"/>
      <c r="H3166" s="1"/>
      <c r="I3166" s="138"/>
      <c r="J3166" s="138"/>
      <c r="K3166" s="139"/>
      <c r="L3166" s="140"/>
      <c r="M3166" s="141"/>
      <c r="N3166" s="141"/>
      <c r="X3166" s="142"/>
      <c r="Y3166" s="129"/>
      <c r="Z3166" s="129"/>
      <c r="AA3166" s="129"/>
      <c r="AB3166" s="130"/>
      <c r="AC3166" s="143"/>
      <c r="AD3166" s="144"/>
      <c r="AE3166" s="145"/>
      <c r="AF3166" s="145"/>
    </row>
    <row r="3167" customFormat="false" ht="14.4" hidden="false" customHeight="false" outlineLevel="0" collapsed="false">
      <c r="A3167" s="62"/>
      <c r="B3167" s="133"/>
      <c r="C3167" s="134"/>
      <c r="D3167" s="135"/>
      <c r="E3167" s="136"/>
      <c r="F3167" s="137"/>
      <c r="G3167" s="137"/>
      <c r="H3167" s="1"/>
      <c r="I3167" s="138"/>
      <c r="J3167" s="138"/>
      <c r="K3167" s="139"/>
      <c r="L3167" s="140"/>
      <c r="M3167" s="141"/>
      <c r="N3167" s="141"/>
      <c r="X3167" s="142"/>
      <c r="Y3167" s="129"/>
      <c r="Z3167" s="129"/>
      <c r="AA3167" s="129"/>
      <c r="AB3167" s="130"/>
      <c r="AC3167" s="143"/>
      <c r="AD3167" s="144"/>
      <c r="AE3167" s="145"/>
      <c r="AF3167" s="145"/>
    </row>
    <row r="3168" customFormat="false" ht="14.4" hidden="false" customHeight="false" outlineLevel="0" collapsed="false">
      <c r="A3168" s="62"/>
      <c r="B3168" s="133"/>
      <c r="C3168" s="134"/>
      <c r="D3168" s="135"/>
      <c r="E3168" s="136"/>
      <c r="F3168" s="137"/>
      <c r="G3168" s="137"/>
      <c r="H3168" s="1"/>
      <c r="I3168" s="138"/>
      <c r="J3168" s="138"/>
      <c r="K3168" s="139"/>
      <c r="L3168" s="140"/>
      <c r="M3168" s="141"/>
      <c r="N3168" s="141"/>
      <c r="X3168" s="142"/>
      <c r="Y3168" s="129"/>
      <c r="Z3168" s="129"/>
      <c r="AA3168" s="129"/>
      <c r="AB3168" s="130"/>
      <c r="AC3168" s="143"/>
      <c r="AD3168" s="144"/>
      <c r="AE3168" s="145"/>
      <c r="AF3168" s="145"/>
    </row>
    <row r="3169" customFormat="false" ht="14.4" hidden="false" customHeight="false" outlineLevel="0" collapsed="false">
      <c r="A3169" s="62"/>
      <c r="B3169" s="133"/>
      <c r="C3169" s="134"/>
      <c r="D3169" s="135"/>
      <c r="E3169" s="136"/>
      <c r="F3169" s="137"/>
      <c r="G3169" s="137"/>
      <c r="H3169" s="1"/>
      <c r="I3169" s="138"/>
      <c r="J3169" s="138"/>
      <c r="K3169" s="139"/>
      <c r="L3169" s="140"/>
      <c r="M3169" s="141"/>
      <c r="N3169" s="141"/>
      <c r="X3169" s="142"/>
      <c r="Y3169" s="129"/>
      <c r="Z3169" s="129"/>
      <c r="AA3169" s="129"/>
      <c r="AB3169" s="130"/>
      <c r="AC3169" s="143"/>
      <c r="AD3169" s="144"/>
      <c r="AE3169" s="145"/>
      <c r="AF3169" s="145"/>
    </row>
    <row r="3170" customFormat="false" ht="14.4" hidden="false" customHeight="false" outlineLevel="0" collapsed="false">
      <c r="A3170" s="62"/>
      <c r="B3170" s="133"/>
      <c r="C3170" s="134"/>
      <c r="D3170" s="135"/>
      <c r="E3170" s="136"/>
      <c r="F3170" s="137"/>
      <c r="G3170" s="137"/>
      <c r="H3170" s="1"/>
      <c r="I3170" s="138"/>
      <c r="J3170" s="138"/>
      <c r="K3170" s="139"/>
      <c r="L3170" s="140"/>
      <c r="M3170" s="141"/>
      <c r="N3170" s="141"/>
      <c r="X3170" s="142"/>
      <c r="Y3170" s="129"/>
      <c r="Z3170" s="129"/>
      <c r="AA3170" s="129"/>
      <c r="AB3170" s="130"/>
      <c r="AC3170" s="143"/>
      <c r="AD3170" s="144"/>
      <c r="AE3170" s="145"/>
      <c r="AF3170" s="145"/>
    </row>
    <row r="3171" customFormat="false" ht="14.4" hidden="false" customHeight="false" outlineLevel="0" collapsed="false">
      <c r="A3171" s="62"/>
      <c r="B3171" s="133"/>
      <c r="C3171" s="134"/>
      <c r="D3171" s="135"/>
      <c r="E3171" s="136"/>
      <c r="F3171" s="137"/>
      <c r="G3171" s="137"/>
      <c r="H3171" s="1"/>
      <c r="I3171" s="138"/>
      <c r="J3171" s="138"/>
      <c r="K3171" s="139"/>
      <c r="L3171" s="140"/>
      <c r="M3171" s="141"/>
      <c r="N3171" s="141"/>
      <c r="X3171" s="142"/>
      <c r="Y3171" s="129"/>
      <c r="Z3171" s="129"/>
      <c r="AA3171" s="129"/>
      <c r="AB3171" s="130"/>
      <c r="AC3171" s="143"/>
      <c r="AD3171" s="144"/>
      <c r="AE3171" s="145"/>
      <c r="AF3171" s="145"/>
    </row>
    <row r="3172" customFormat="false" ht="14.4" hidden="false" customHeight="false" outlineLevel="0" collapsed="false">
      <c r="A3172" s="62"/>
      <c r="B3172" s="133"/>
      <c r="C3172" s="134"/>
      <c r="D3172" s="135"/>
      <c r="E3172" s="136"/>
      <c r="F3172" s="137"/>
      <c r="G3172" s="137"/>
      <c r="H3172" s="1"/>
      <c r="I3172" s="138"/>
      <c r="J3172" s="138"/>
      <c r="K3172" s="139"/>
      <c r="L3172" s="140"/>
      <c r="M3172" s="141"/>
      <c r="N3172" s="141"/>
      <c r="X3172" s="142"/>
      <c r="Y3172" s="129"/>
      <c r="Z3172" s="129"/>
      <c r="AA3172" s="129"/>
      <c r="AB3172" s="130"/>
      <c r="AC3172" s="143"/>
      <c r="AD3172" s="144"/>
      <c r="AE3172" s="145"/>
      <c r="AF3172" s="145"/>
    </row>
    <row r="3173" customFormat="false" ht="14.4" hidden="false" customHeight="false" outlineLevel="0" collapsed="false">
      <c r="A3173" s="62"/>
      <c r="B3173" s="133"/>
      <c r="C3173" s="134"/>
      <c r="D3173" s="135"/>
      <c r="E3173" s="136"/>
      <c r="F3173" s="137"/>
      <c r="G3173" s="137"/>
      <c r="H3173" s="1"/>
      <c r="I3173" s="138"/>
      <c r="J3173" s="138"/>
      <c r="K3173" s="139"/>
      <c r="L3173" s="140"/>
      <c r="M3173" s="141"/>
      <c r="N3173" s="141"/>
      <c r="X3173" s="142"/>
      <c r="Y3173" s="129"/>
      <c r="Z3173" s="129"/>
      <c r="AA3173" s="129"/>
      <c r="AB3173" s="130"/>
      <c r="AC3173" s="143"/>
      <c r="AD3173" s="144"/>
      <c r="AE3173" s="145"/>
      <c r="AF3173" s="145"/>
    </row>
    <row r="3174" customFormat="false" ht="14.4" hidden="false" customHeight="false" outlineLevel="0" collapsed="false">
      <c r="A3174" s="62"/>
      <c r="B3174" s="133"/>
      <c r="C3174" s="134"/>
      <c r="D3174" s="135"/>
      <c r="E3174" s="136"/>
      <c r="F3174" s="137"/>
      <c r="G3174" s="137"/>
      <c r="H3174" s="1"/>
      <c r="I3174" s="138"/>
      <c r="J3174" s="138"/>
      <c r="K3174" s="139"/>
      <c r="L3174" s="140"/>
      <c r="M3174" s="141"/>
      <c r="N3174" s="141"/>
      <c r="X3174" s="142"/>
      <c r="Y3174" s="129"/>
      <c r="Z3174" s="129"/>
      <c r="AA3174" s="129"/>
      <c r="AB3174" s="130"/>
      <c r="AC3174" s="143"/>
      <c r="AD3174" s="144"/>
      <c r="AE3174" s="145"/>
      <c r="AF3174" s="145"/>
    </row>
    <row r="3175" customFormat="false" ht="14.4" hidden="false" customHeight="false" outlineLevel="0" collapsed="false">
      <c r="A3175" s="62"/>
      <c r="B3175" s="133"/>
      <c r="C3175" s="134"/>
      <c r="D3175" s="135"/>
      <c r="E3175" s="136"/>
      <c r="F3175" s="137"/>
      <c r="G3175" s="137"/>
      <c r="H3175" s="1"/>
      <c r="I3175" s="138"/>
      <c r="J3175" s="138"/>
      <c r="K3175" s="139"/>
      <c r="L3175" s="140"/>
      <c r="M3175" s="141"/>
      <c r="N3175" s="141"/>
      <c r="X3175" s="142"/>
      <c r="Y3175" s="129"/>
      <c r="Z3175" s="129"/>
      <c r="AA3175" s="129"/>
      <c r="AB3175" s="130"/>
      <c r="AC3175" s="143"/>
      <c r="AD3175" s="144"/>
      <c r="AE3175" s="145"/>
      <c r="AF3175" s="145"/>
    </row>
    <row r="3176" customFormat="false" ht="14.4" hidden="false" customHeight="false" outlineLevel="0" collapsed="false">
      <c r="A3176" s="62"/>
      <c r="B3176" s="133"/>
      <c r="C3176" s="134"/>
      <c r="D3176" s="135"/>
      <c r="E3176" s="136"/>
      <c r="F3176" s="137"/>
      <c r="G3176" s="137"/>
      <c r="H3176" s="1"/>
      <c r="I3176" s="138"/>
      <c r="J3176" s="138"/>
      <c r="K3176" s="139"/>
      <c r="L3176" s="140"/>
      <c r="M3176" s="141"/>
      <c r="N3176" s="141"/>
      <c r="X3176" s="142"/>
      <c r="Y3176" s="129"/>
      <c r="Z3176" s="129"/>
      <c r="AA3176" s="129"/>
      <c r="AB3176" s="130"/>
      <c r="AC3176" s="143"/>
      <c r="AD3176" s="144"/>
      <c r="AE3176" s="145"/>
      <c r="AF3176" s="145"/>
    </row>
    <row r="3177" customFormat="false" ht="14.4" hidden="false" customHeight="false" outlineLevel="0" collapsed="false">
      <c r="A3177" s="62"/>
      <c r="B3177" s="133"/>
      <c r="C3177" s="134"/>
      <c r="D3177" s="135"/>
      <c r="E3177" s="136"/>
      <c r="F3177" s="137"/>
      <c r="G3177" s="137"/>
      <c r="H3177" s="1"/>
      <c r="I3177" s="138"/>
      <c r="J3177" s="138"/>
      <c r="K3177" s="139"/>
      <c r="L3177" s="140"/>
      <c r="M3177" s="141"/>
      <c r="N3177" s="141"/>
      <c r="X3177" s="142"/>
      <c r="Y3177" s="129"/>
      <c r="Z3177" s="129"/>
      <c r="AA3177" s="129"/>
      <c r="AB3177" s="130"/>
      <c r="AC3177" s="143"/>
      <c r="AD3177" s="144"/>
      <c r="AE3177" s="145"/>
      <c r="AF3177" s="145"/>
    </row>
    <row r="3178" customFormat="false" ht="14.4" hidden="false" customHeight="false" outlineLevel="0" collapsed="false">
      <c r="A3178" s="62"/>
      <c r="B3178" s="133"/>
      <c r="C3178" s="134"/>
      <c r="D3178" s="135"/>
      <c r="E3178" s="136"/>
      <c r="F3178" s="137"/>
      <c r="G3178" s="137"/>
      <c r="H3178" s="1"/>
      <c r="I3178" s="138"/>
      <c r="J3178" s="138"/>
      <c r="K3178" s="139"/>
      <c r="L3178" s="140"/>
      <c r="M3178" s="141"/>
      <c r="N3178" s="141"/>
      <c r="X3178" s="142"/>
      <c r="Y3178" s="129"/>
      <c r="Z3178" s="129"/>
      <c r="AA3178" s="129"/>
      <c r="AB3178" s="130"/>
      <c r="AC3178" s="143"/>
      <c r="AD3178" s="144"/>
      <c r="AE3178" s="145"/>
      <c r="AF3178" s="145"/>
    </row>
    <row r="3179" customFormat="false" ht="14.4" hidden="false" customHeight="false" outlineLevel="0" collapsed="false">
      <c r="A3179" s="62"/>
      <c r="B3179" s="133"/>
      <c r="C3179" s="134"/>
      <c r="D3179" s="135"/>
      <c r="E3179" s="136"/>
      <c r="F3179" s="137"/>
      <c r="G3179" s="137"/>
      <c r="H3179" s="1"/>
      <c r="I3179" s="138"/>
      <c r="J3179" s="138"/>
      <c r="K3179" s="139"/>
      <c r="L3179" s="140"/>
      <c r="M3179" s="141"/>
      <c r="N3179" s="141"/>
      <c r="X3179" s="142"/>
      <c r="Y3179" s="129"/>
      <c r="Z3179" s="129"/>
      <c r="AA3179" s="129"/>
      <c r="AB3179" s="130"/>
      <c r="AC3179" s="143"/>
      <c r="AD3179" s="144"/>
      <c r="AE3179" s="145"/>
      <c r="AF3179" s="145"/>
    </row>
    <row r="3180" customFormat="false" ht="14.4" hidden="false" customHeight="false" outlineLevel="0" collapsed="false">
      <c r="A3180" s="62"/>
      <c r="B3180" s="133"/>
      <c r="C3180" s="134"/>
      <c r="D3180" s="135"/>
      <c r="E3180" s="136"/>
      <c r="F3180" s="137"/>
      <c r="G3180" s="137"/>
      <c r="H3180" s="1"/>
      <c r="I3180" s="138"/>
      <c r="J3180" s="138"/>
      <c r="K3180" s="139"/>
      <c r="L3180" s="140"/>
      <c r="M3180" s="141"/>
      <c r="N3180" s="141"/>
      <c r="X3180" s="142"/>
      <c r="Y3180" s="129"/>
      <c r="Z3180" s="129"/>
      <c r="AA3180" s="129"/>
      <c r="AB3180" s="130"/>
      <c r="AC3180" s="143"/>
      <c r="AD3180" s="144"/>
      <c r="AE3180" s="145"/>
      <c r="AF3180" s="145"/>
    </row>
    <row r="3181" customFormat="false" ht="14.4" hidden="false" customHeight="false" outlineLevel="0" collapsed="false">
      <c r="A3181" s="62"/>
      <c r="B3181" s="133"/>
      <c r="C3181" s="134"/>
      <c r="D3181" s="135"/>
      <c r="E3181" s="136"/>
      <c r="F3181" s="137"/>
      <c r="G3181" s="137"/>
      <c r="H3181" s="1"/>
      <c r="I3181" s="138"/>
      <c r="J3181" s="138"/>
      <c r="K3181" s="139"/>
      <c r="L3181" s="140"/>
      <c r="M3181" s="141"/>
      <c r="N3181" s="141"/>
      <c r="X3181" s="142"/>
      <c r="Y3181" s="129"/>
      <c r="Z3181" s="129"/>
      <c r="AA3181" s="129"/>
      <c r="AB3181" s="130"/>
      <c r="AC3181" s="143"/>
      <c r="AD3181" s="144"/>
      <c r="AE3181" s="145"/>
      <c r="AF3181" s="145"/>
    </row>
    <row r="3182" customFormat="false" ht="14.4" hidden="false" customHeight="false" outlineLevel="0" collapsed="false">
      <c r="A3182" s="62"/>
      <c r="B3182" s="133"/>
      <c r="C3182" s="134"/>
      <c r="D3182" s="135"/>
      <c r="E3182" s="136"/>
      <c r="F3182" s="137"/>
      <c r="G3182" s="137"/>
      <c r="H3182" s="1"/>
      <c r="I3182" s="138"/>
      <c r="J3182" s="138"/>
      <c r="K3182" s="139"/>
      <c r="L3182" s="140"/>
      <c r="M3182" s="141"/>
      <c r="N3182" s="141"/>
      <c r="X3182" s="142"/>
      <c r="Y3182" s="129"/>
      <c r="Z3182" s="129"/>
      <c r="AA3182" s="129"/>
      <c r="AB3182" s="130"/>
      <c r="AC3182" s="143"/>
      <c r="AD3182" s="144"/>
      <c r="AE3182" s="145"/>
      <c r="AF3182" s="145"/>
    </row>
    <row r="3183" customFormat="false" ht="14.4" hidden="false" customHeight="false" outlineLevel="0" collapsed="false">
      <c r="A3183" s="62"/>
      <c r="B3183" s="133"/>
      <c r="C3183" s="134"/>
      <c r="D3183" s="135"/>
      <c r="E3183" s="136"/>
      <c r="F3183" s="137"/>
      <c r="G3183" s="137"/>
      <c r="H3183" s="1"/>
      <c r="I3183" s="138"/>
      <c r="J3183" s="138"/>
      <c r="K3183" s="139"/>
      <c r="L3183" s="140"/>
      <c r="M3183" s="141"/>
      <c r="N3183" s="141"/>
      <c r="X3183" s="142"/>
      <c r="Y3183" s="129"/>
      <c r="Z3183" s="129"/>
      <c r="AA3183" s="129"/>
      <c r="AB3183" s="130"/>
      <c r="AC3183" s="143"/>
      <c r="AD3183" s="144"/>
      <c r="AE3183" s="145"/>
      <c r="AF3183" s="145"/>
    </row>
    <row r="3184" customFormat="false" ht="14.4" hidden="false" customHeight="false" outlineLevel="0" collapsed="false">
      <c r="A3184" s="62"/>
      <c r="B3184" s="133"/>
      <c r="C3184" s="134"/>
      <c r="D3184" s="135"/>
      <c r="E3184" s="136"/>
      <c r="F3184" s="137"/>
      <c r="G3184" s="137"/>
      <c r="H3184" s="1"/>
      <c r="I3184" s="138"/>
      <c r="J3184" s="138"/>
      <c r="K3184" s="139"/>
      <c r="L3184" s="140"/>
      <c r="M3184" s="141"/>
      <c r="N3184" s="141"/>
      <c r="X3184" s="142"/>
      <c r="Y3184" s="129"/>
      <c r="Z3184" s="129"/>
      <c r="AA3184" s="129"/>
      <c r="AB3184" s="130"/>
      <c r="AC3184" s="143"/>
      <c r="AD3184" s="144"/>
      <c r="AE3184" s="145"/>
      <c r="AF3184" s="145"/>
    </row>
    <row r="3185" customFormat="false" ht="14.4" hidden="false" customHeight="false" outlineLevel="0" collapsed="false">
      <c r="A3185" s="62"/>
      <c r="B3185" s="133"/>
      <c r="C3185" s="134"/>
      <c r="D3185" s="135"/>
      <c r="E3185" s="136"/>
      <c r="F3185" s="137"/>
      <c r="G3185" s="137"/>
      <c r="H3185" s="1"/>
      <c r="I3185" s="138"/>
      <c r="J3185" s="138"/>
      <c r="K3185" s="139"/>
      <c r="L3185" s="140"/>
      <c r="M3185" s="141"/>
      <c r="N3185" s="141"/>
      <c r="X3185" s="142"/>
      <c r="Y3185" s="129"/>
      <c r="Z3185" s="129"/>
      <c r="AA3185" s="129"/>
      <c r="AB3185" s="130"/>
      <c r="AC3185" s="143"/>
      <c r="AD3185" s="144"/>
      <c r="AE3185" s="145"/>
      <c r="AF3185" s="145"/>
    </row>
    <row r="3186" customFormat="false" ht="14.4" hidden="false" customHeight="false" outlineLevel="0" collapsed="false">
      <c r="A3186" s="62"/>
      <c r="B3186" s="133"/>
      <c r="C3186" s="134"/>
      <c r="D3186" s="135"/>
      <c r="E3186" s="136"/>
      <c r="F3186" s="137"/>
      <c r="G3186" s="137"/>
      <c r="H3186" s="1"/>
      <c r="I3186" s="138"/>
      <c r="J3186" s="138"/>
      <c r="K3186" s="139"/>
      <c r="L3186" s="140"/>
      <c r="M3186" s="141"/>
      <c r="N3186" s="141"/>
      <c r="X3186" s="142"/>
      <c r="Y3186" s="129"/>
      <c r="Z3186" s="129"/>
      <c r="AA3186" s="129"/>
      <c r="AB3186" s="130"/>
      <c r="AC3186" s="143"/>
      <c r="AD3186" s="144"/>
      <c r="AE3186" s="145"/>
      <c r="AF3186" s="145"/>
    </row>
    <row r="3187" customFormat="false" ht="14.4" hidden="false" customHeight="false" outlineLevel="0" collapsed="false">
      <c r="A3187" s="62"/>
      <c r="B3187" s="133"/>
      <c r="C3187" s="134"/>
      <c r="D3187" s="135"/>
      <c r="E3187" s="136"/>
      <c r="F3187" s="137"/>
      <c r="G3187" s="137"/>
      <c r="H3187" s="1"/>
      <c r="I3187" s="138"/>
      <c r="J3187" s="138"/>
      <c r="K3187" s="139"/>
      <c r="L3187" s="140"/>
      <c r="M3187" s="141"/>
      <c r="N3187" s="141"/>
      <c r="X3187" s="142"/>
      <c r="Y3187" s="129"/>
      <c r="Z3187" s="129"/>
      <c r="AA3187" s="129"/>
      <c r="AB3187" s="130"/>
      <c r="AC3187" s="143"/>
      <c r="AD3187" s="144"/>
      <c r="AE3187" s="145"/>
      <c r="AF3187" s="145"/>
    </row>
    <row r="3188" customFormat="false" ht="14.4" hidden="false" customHeight="false" outlineLevel="0" collapsed="false">
      <c r="A3188" s="62"/>
      <c r="B3188" s="133"/>
      <c r="C3188" s="134"/>
      <c r="D3188" s="135"/>
      <c r="E3188" s="136"/>
      <c r="F3188" s="137"/>
      <c r="G3188" s="137"/>
      <c r="H3188" s="1"/>
      <c r="I3188" s="138"/>
      <c r="J3188" s="138"/>
      <c r="K3188" s="139"/>
      <c r="L3188" s="140"/>
      <c r="M3188" s="141"/>
      <c r="N3188" s="141"/>
      <c r="X3188" s="142"/>
      <c r="Y3188" s="129"/>
      <c r="Z3188" s="129"/>
      <c r="AA3188" s="129"/>
      <c r="AB3188" s="130"/>
      <c r="AC3188" s="143"/>
      <c r="AD3188" s="144"/>
      <c r="AE3188" s="145"/>
      <c r="AF3188" s="145"/>
    </row>
    <row r="3189" customFormat="false" ht="14.4" hidden="false" customHeight="false" outlineLevel="0" collapsed="false">
      <c r="A3189" s="62"/>
      <c r="B3189" s="133"/>
      <c r="C3189" s="134"/>
      <c r="D3189" s="135"/>
      <c r="E3189" s="136"/>
      <c r="F3189" s="137"/>
      <c r="G3189" s="137"/>
      <c r="H3189" s="1"/>
      <c r="I3189" s="138"/>
      <c r="J3189" s="138"/>
      <c r="K3189" s="139"/>
      <c r="L3189" s="140"/>
      <c r="M3189" s="141"/>
      <c r="N3189" s="141"/>
      <c r="X3189" s="142"/>
      <c r="Y3189" s="129"/>
      <c r="Z3189" s="129"/>
      <c r="AA3189" s="129"/>
      <c r="AB3189" s="130"/>
      <c r="AC3189" s="143"/>
      <c r="AD3189" s="144"/>
      <c r="AE3189" s="145"/>
      <c r="AF3189" s="145"/>
    </row>
    <row r="3190" customFormat="false" ht="14.4" hidden="false" customHeight="false" outlineLevel="0" collapsed="false">
      <c r="A3190" s="62"/>
      <c r="B3190" s="133"/>
      <c r="C3190" s="134"/>
      <c r="D3190" s="135"/>
      <c r="E3190" s="136"/>
      <c r="F3190" s="137"/>
      <c r="G3190" s="137"/>
      <c r="H3190" s="1"/>
      <c r="I3190" s="138"/>
      <c r="J3190" s="138"/>
      <c r="K3190" s="139"/>
      <c r="L3190" s="140"/>
      <c r="M3190" s="141"/>
      <c r="N3190" s="141"/>
      <c r="X3190" s="142"/>
      <c r="Y3190" s="129"/>
      <c r="Z3190" s="129"/>
      <c r="AA3190" s="129"/>
      <c r="AB3190" s="130"/>
      <c r="AC3190" s="143"/>
      <c r="AD3190" s="144"/>
      <c r="AE3190" s="145"/>
      <c r="AF3190" s="145"/>
    </row>
    <row r="3191" customFormat="false" ht="14.4" hidden="false" customHeight="false" outlineLevel="0" collapsed="false">
      <c r="A3191" s="62"/>
      <c r="B3191" s="133"/>
      <c r="C3191" s="134"/>
      <c r="D3191" s="135"/>
      <c r="E3191" s="136"/>
      <c r="F3191" s="137"/>
      <c r="G3191" s="137"/>
      <c r="H3191" s="1"/>
      <c r="I3191" s="138"/>
      <c r="J3191" s="138"/>
      <c r="K3191" s="139"/>
      <c r="L3191" s="140"/>
      <c r="M3191" s="141"/>
      <c r="N3191" s="141"/>
      <c r="X3191" s="142"/>
      <c r="Y3191" s="129"/>
      <c r="Z3191" s="129"/>
      <c r="AA3191" s="129"/>
      <c r="AB3191" s="130"/>
      <c r="AC3191" s="143"/>
      <c r="AD3191" s="144"/>
      <c r="AE3191" s="145"/>
      <c r="AF3191" s="145"/>
    </row>
    <row r="3192" customFormat="false" ht="14.4" hidden="false" customHeight="false" outlineLevel="0" collapsed="false">
      <c r="A3192" s="62"/>
      <c r="B3192" s="133"/>
      <c r="C3192" s="134"/>
      <c r="D3192" s="135"/>
      <c r="E3192" s="136"/>
      <c r="F3192" s="137"/>
      <c r="G3192" s="137"/>
      <c r="H3192" s="1"/>
      <c r="I3192" s="138"/>
      <c r="J3192" s="138"/>
      <c r="K3192" s="139"/>
      <c r="L3192" s="140"/>
      <c r="M3192" s="141"/>
      <c r="N3192" s="141"/>
      <c r="X3192" s="142"/>
      <c r="Y3192" s="129"/>
      <c r="Z3192" s="129"/>
      <c r="AA3192" s="129"/>
      <c r="AB3192" s="130"/>
      <c r="AC3192" s="143"/>
      <c r="AD3192" s="144"/>
      <c r="AE3192" s="145"/>
      <c r="AF3192" s="145"/>
    </row>
    <row r="3193" customFormat="false" ht="14.4" hidden="false" customHeight="false" outlineLevel="0" collapsed="false">
      <c r="A3193" s="62"/>
      <c r="B3193" s="133"/>
      <c r="C3193" s="134"/>
      <c r="D3193" s="135"/>
      <c r="E3193" s="136"/>
      <c r="F3193" s="137"/>
      <c r="G3193" s="137"/>
      <c r="H3193" s="1"/>
      <c r="I3193" s="138"/>
      <c r="J3193" s="138"/>
      <c r="K3193" s="139"/>
      <c r="L3193" s="140"/>
      <c r="M3193" s="141"/>
      <c r="N3193" s="141"/>
      <c r="X3193" s="142"/>
      <c r="Y3193" s="129"/>
      <c r="Z3193" s="129"/>
      <c r="AA3193" s="129"/>
      <c r="AB3193" s="130"/>
      <c r="AC3193" s="143"/>
      <c r="AD3193" s="144"/>
      <c r="AE3193" s="145"/>
      <c r="AF3193" s="145"/>
    </row>
    <row r="3194" customFormat="false" ht="14.4" hidden="false" customHeight="false" outlineLevel="0" collapsed="false">
      <c r="A3194" s="62"/>
      <c r="B3194" s="133"/>
      <c r="C3194" s="134"/>
      <c r="D3194" s="135"/>
      <c r="E3194" s="136"/>
      <c r="F3194" s="137"/>
      <c r="G3194" s="137"/>
      <c r="H3194" s="1"/>
      <c r="I3194" s="138"/>
      <c r="J3194" s="138"/>
      <c r="K3194" s="139"/>
      <c r="L3194" s="140"/>
      <c r="M3194" s="141"/>
      <c r="N3194" s="141"/>
      <c r="X3194" s="142"/>
      <c r="Y3194" s="129"/>
      <c r="Z3194" s="129"/>
      <c r="AA3194" s="129"/>
      <c r="AB3194" s="130"/>
      <c r="AC3194" s="143"/>
      <c r="AD3194" s="144"/>
      <c r="AE3194" s="145"/>
      <c r="AF3194" s="145"/>
    </row>
    <row r="3195" customFormat="false" ht="14.4" hidden="false" customHeight="false" outlineLevel="0" collapsed="false">
      <c r="A3195" s="62"/>
      <c r="B3195" s="133"/>
      <c r="C3195" s="134"/>
      <c r="D3195" s="135"/>
      <c r="E3195" s="136"/>
      <c r="F3195" s="137"/>
      <c r="G3195" s="137"/>
      <c r="H3195" s="1"/>
      <c r="I3195" s="138"/>
      <c r="J3195" s="138"/>
      <c r="K3195" s="139"/>
      <c r="L3195" s="140"/>
      <c r="M3195" s="141"/>
      <c r="N3195" s="141"/>
      <c r="X3195" s="142"/>
      <c r="Y3195" s="129"/>
      <c r="Z3195" s="129"/>
      <c r="AA3195" s="129"/>
      <c r="AB3195" s="130"/>
      <c r="AC3195" s="143"/>
      <c r="AD3195" s="144"/>
      <c r="AE3195" s="145"/>
      <c r="AF3195" s="145"/>
    </row>
    <row r="3196" customFormat="false" ht="14.4" hidden="false" customHeight="false" outlineLevel="0" collapsed="false">
      <c r="A3196" s="62"/>
      <c r="B3196" s="133"/>
      <c r="C3196" s="134"/>
      <c r="D3196" s="135"/>
      <c r="E3196" s="136"/>
      <c r="F3196" s="137"/>
      <c r="G3196" s="137"/>
      <c r="H3196" s="1"/>
      <c r="I3196" s="138"/>
      <c r="J3196" s="138"/>
      <c r="K3196" s="139"/>
      <c r="L3196" s="140"/>
      <c r="M3196" s="141"/>
      <c r="N3196" s="141"/>
      <c r="X3196" s="142"/>
      <c r="Y3196" s="129"/>
      <c r="Z3196" s="129"/>
      <c r="AA3196" s="129"/>
      <c r="AB3196" s="130"/>
      <c r="AC3196" s="143"/>
      <c r="AD3196" s="144"/>
      <c r="AE3196" s="145"/>
      <c r="AF3196" s="145"/>
    </row>
    <row r="3197" customFormat="false" ht="14.4" hidden="false" customHeight="false" outlineLevel="0" collapsed="false">
      <c r="A3197" s="62"/>
      <c r="B3197" s="133"/>
      <c r="C3197" s="134"/>
      <c r="D3197" s="135"/>
      <c r="E3197" s="136"/>
      <c r="F3197" s="137"/>
      <c r="G3197" s="137"/>
      <c r="H3197" s="1"/>
      <c r="I3197" s="138"/>
      <c r="J3197" s="138"/>
      <c r="K3197" s="139"/>
      <c r="L3197" s="140"/>
      <c r="M3197" s="141"/>
      <c r="N3197" s="141"/>
      <c r="X3197" s="142"/>
      <c r="Y3197" s="129"/>
      <c r="Z3197" s="129"/>
      <c r="AA3197" s="129"/>
      <c r="AB3197" s="130"/>
      <c r="AC3197" s="143"/>
      <c r="AD3197" s="144"/>
      <c r="AE3197" s="145"/>
      <c r="AF3197" s="145"/>
    </row>
    <row r="3198" customFormat="false" ht="14.4" hidden="false" customHeight="false" outlineLevel="0" collapsed="false">
      <c r="A3198" s="62"/>
      <c r="B3198" s="133"/>
      <c r="C3198" s="134"/>
      <c r="D3198" s="135"/>
      <c r="E3198" s="136"/>
      <c r="F3198" s="137"/>
      <c r="G3198" s="137"/>
      <c r="H3198" s="1"/>
      <c r="I3198" s="138"/>
      <c r="J3198" s="138"/>
      <c r="K3198" s="139"/>
      <c r="L3198" s="140"/>
      <c r="M3198" s="141"/>
      <c r="N3198" s="141"/>
      <c r="X3198" s="142"/>
      <c r="Y3198" s="129"/>
      <c r="Z3198" s="129"/>
      <c r="AA3198" s="129"/>
      <c r="AB3198" s="130"/>
      <c r="AC3198" s="143"/>
      <c r="AD3198" s="144"/>
      <c r="AE3198" s="145"/>
      <c r="AF3198" s="145"/>
    </row>
    <row r="3199" customFormat="false" ht="14.4" hidden="false" customHeight="false" outlineLevel="0" collapsed="false">
      <c r="A3199" s="62"/>
      <c r="B3199" s="133"/>
      <c r="C3199" s="134"/>
      <c r="D3199" s="135"/>
      <c r="E3199" s="136"/>
      <c r="F3199" s="137"/>
      <c r="G3199" s="137"/>
      <c r="H3199" s="1"/>
      <c r="I3199" s="138"/>
      <c r="J3199" s="138"/>
      <c r="K3199" s="139"/>
      <c r="L3199" s="140"/>
      <c r="M3199" s="141"/>
      <c r="N3199" s="141"/>
      <c r="X3199" s="142"/>
      <c r="Y3199" s="129"/>
      <c r="Z3199" s="129"/>
      <c r="AA3199" s="129"/>
      <c r="AB3199" s="130"/>
      <c r="AC3199" s="143"/>
      <c r="AD3199" s="144"/>
      <c r="AE3199" s="145"/>
      <c r="AF3199" s="145"/>
    </row>
    <row r="3200" customFormat="false" ht="14.4" hidden="false" customHeight="false" outlineLevel="0" collapsed="false">
      <c r="A3200" s="62"/>
      <c r="B3200" s="133"/>
      <c r="C3200" s="134"/>
      <c r="D3200" s="135"/>
      <c r="E3200" s="136"/>
      <c r="F3200" s="137"/>
      <c r="G3200" s="137"/>
      <c r="H3200" s="1"/>
      <c r="I3200" s="138"/>
      <c r="J3200" s="138"/>
      <c r="K3200" s="139"/>
      <c r="L3200" s="140"/>
      <c r="M3200" s="141"/>
      <c r="N3200" s="141"/>
      <c r="X3200" s="142"/>
      <c r="Y3200" s="129"/>
      <c r="Z3200" s="129"/>
      <c r="AA3200" s="129"/>
      <c r="AB3200" s="130"/>
      <c r="AC3200" s="143"/>
      <c r="AD3200" s="144"/>
      <c r="AE3200" s="145"/>
      <c r="AF3200" s="145"/>
    </row>
    <row r="3201" customFormat="false" ht="14.4" hidden="false" customHeight="false" outlineLevel="0" collapsed="false">
      <c r="A3201" s="62"/>
      <c r="B3201" s="133"/>
      <c r="C3201" s="134"/>
      <c r="D3201" s="135"/>
      <c r="E3201" s="136"/>
      <c r="F3201" s="137"/>
      <c r="G3201" s="137"/>
      <c r="H3201" s="1"/>
      <c r="I3201" s="138"/>
      <c r="J3201" s="138"/>
      <c r="K3201" s="139"/>
      <c r="L3201" s="140"/>
      <c r="M3201" s="141"/>
      <c r="N3201" s="141"/>
      <c r="X3201" s="142"/>
      <c r="Y3201" s="129"/>
      <c r="Z3201" s="129"/>
      <c r="AA3201" s="129"/>
      <c r="AB3201" s="130"/>
      <c r="AC3201" s="143"/>
      <c r="AD3201" s="144"/>
      <c r="AE3201" s="145"/>
      <c r="AF3201" s="145"/>
    </row>
    <row r="3202" customFormat="false" ht="14.4" hidden="false" customHeight="false" outlineLevel="0" collapsed="false">
      <c r="A3202" s="62"/>
      <c r="B3202" s="133"/>
      <c r="C3202" s="134"/>
      <c r="D3202" s="135"/>
      <c r="E3202" s="136"/>
      <c r="F3202" s="137"/>
      <c r="G3202" s="137"/>
      <c r="H3202" s="1"/>
      <c r="I3202" s="138"/>
      <c r="J3202" s="138"/>
      <c r="K3202" s="139"/>
      <c r="L3202" s="140"/>
      <c r="M3202" s="141"/>
      <c r="N3202" s="141"/>
      <c r="X3202" s="142"/>
      <c r="Y3202" s="129"/>
      <c r="Z3202" s="129"/>
      <c r="AA3202" s="129"/>
      <c r="AB3202" s="130"/>
      <c r="AC3202" s="143"/>
      <c r="AD3202" s="144"/>
      <c r="AE3202" s="145"/>
      <c r="AF3202" s="145"/>
    </row>
    <row r="3203" customFormat="false" ht="14.4" hidden="false" customHeight="false" outlineLevel="0" collapsed="false">
      <c r="A3203" s="62"/>
      <c r="B3203" s="133"/>
      <c r="C3203" s="134"/>
      <c r="D3203" s="135"/>
      <c r="E3203" s="136"/>
      <c r="F3203" s="137"/>
      <c r="G3203" s="137"/>
      <c r="H3203" s="1"/>
      <c r="I3203" s="138"/>
      <c r="J3203" s="138"/>
      <c r="K3203" s="139"/>
      <c r="L3203" s="140"/>
      <c r="M3203" s="141"/>
      <c r="N3203" s="141"/>
      <c r="X3203" s="142"/>
      <c r="Y3203" s="129"/>
      <c r="Z3203" s="129"/>
      <c r="AA3203" s="129"/>
      <c r="AB3203" s="130"/>
      <c r="AC3203" s="143"/>
      <c r="AD3203" s="144"/>
      <c r="AE3203" s="145"/>
      <c r="AF3203" s="145"/>
    </row>
    <row r="3204" customFormat="false" ht="14.4" hidden="false" customHeight="false" outlineLevel="0" collapsed="false">
      <c r="A3204" s="62"/>
      <c r="B3204" s="133"/>
      <c r="C3204" s="134"/>
      <c r="D3204" s="135"/>
      <c r="E3204" s="136"/>
      <c r="F3204" s="137"/>
      <c r="G3204" s="137"/>
      <c r="H3204" s="1"/>
      <c r="I3204" s="138"/>
      <c r="J3204" s="138"/>
      <c r="K3204" s="139"/>
      <c r="L3204" s="140"/>
      <c r="M3204" s="141"/>
      <c r="N3204" s="141"/>
      <c r="X3204" s="142"/>
      <c r="Y3204" s="129"/>
      <c r="Z3204" s="129"/>
      <c r="AA3204" s="129"/>
      <c r="AB3204" s="130"/>
      <c r="AC3204" s="143"/>
      <c r="AD3204" s="144"/>
      <c r="AE3204" s="145"/>
      <c r="AF3204" s="145"/>
    </row>
    <row r="3205" customFormat="false" ht="14.4" hidden="false" customHeight="false" outlineLevel="0" collapsed="false">
      <c r="A3205" s="62"/>
      <c r="B3205" s="133"/>
      <c r="C3205" s="134"/>
      <c r="D3205" s="135"/>
      <c r="E3205" s="136"/>
      <c r="F3205" s="137"/>
      <c r="G3205" s="137"/>
      <c r="H3205" s="1"/>
      <c r="I3205" s="138"/>
      <c r="J3205" s="138"/>
      <c r="K3205" s="139"/>
      <c r="L3205" s="140"/>
      <c r="M3205" s="141"/>
      <c r="N3205" s="141"/>
      <c r="X3205" s="142"/>
      <c r="Y3205" s="129"/>
      <c r="Z3205" s="129"/>
      <c r="AA3205" s="129"/>
      <c r="AB3205" s="130"/>
      <c r="AC3205" s="143"/>
      <c r="AD3205" s="144"/>
      <c r="AE3205" s="145"/>
      <c r="AF3205" s="145"/>
    </row>
    <row r="3206" customFormat="false" ht="14.4" hidden="false" customHeight="false" outlineLevel="0" collapsed="false">
      <c r="A3206" s="62"/>
      <c r="B3206" s="133"/>
      <c r="C3206" s="134"/>
      <c r="D3206" s="135"/>
      <c r="E3206" s="136"/>
      <c r="F3206" s="137"/>
      <c r="G3206" s="137"/>
      <c r="H3206" s="1"/>
      <c r="I3206" s="138"/>
      <c r="J3206" s="138"/>
      <c r="K3206" s="139"/>
      <c r="L3206" s="140"/>
      <c r="M3206" s="141"/>
      <c r="N3206" s="141"/>
      <c r="X3206" s="142"/>
      <c r="Y3206" s="129"/>
      <c r="Z3206" s="129"/>
      <c r="AA3206" s="129"/>
      <c r="AB3206" s="130"/>
      <c r="AC3206" s="143"/>
      <c r="AD3206" s="144"/>
      <c r="AE3206" s="145"/>
      <c r="AF3206" s="145"/>
    </row>
    <row r="3207" customFormat="false" ht="14.4" hidden="false" customHeight="false" outlineLevel="0" collapsed="false">
      <c r="A3207" s="62"/>
      <c r="B3207" s="133"/>
      <c r="C3207" s="134"/>
      <c r="D3207" s="135"/>
      <c r="E3207" s="136"/>
      <c r="F3207" s="137"/>
      <c r="G3207" s="137"/>
      <c r="H3207" s="1"/>
      <c r="I3207" s="138"/>
      <c r="J3207" s="138"/>
      <c r="K3207" s="139"/>
      <c r="L3207" s="140"/>
      <c r="M3207" s="141"/>
      <c r="N3207" s="141"/>
      <c r="X3207" s="142"/>
      <c r="Y3207" s="129"/>
      <c r="Z3207" s="129"/>
      <c r="AA3207" s="129"/>
      <c r="AB3207" s="130"/>
      <c r="AC3207" s="143"/>
      <c r="AD3207" s="144"/>
      <c r="AE3207" s="145"/>
      <c r="AF3207" s="145"/>
    </row>
    <row r="3208" customFormat="false" ht="14.4" hidden="false" customHeight="false" outlineLevel="0" collapsed="false">
      <c r="A3208" s="62"/>
      <c r="B3208" s="133"/>
      <c r="C3208" s="134"/>
      <c r="D3208" s="135"/>
      <c r="E3208" s="136"/>
      <c r="F3208" s="137"/>
      <c r="G3208" s="137"/>
      <c r="H3208" s="1"/>
      <c r="I3208" s="138"/>
      <c r="J3208" s="138"/>
      <c r="K3208" s="139"/>
      <c r="L3208" s="140"/>
      <c r="M3208" s="141"/>
      <c r="N3208" s="141"/>
      <c r="X3208" s="142"/>
      <c r="Y3208" s="129"/>
      <c r="Z3208" s="129"/>
      <c r="AA3208" s="129"/>
      <c r="AB3208" s="130"/>
      <c r="AC3208" s="143"/>
      <c r="AD3208" s="144"/>
      <c r="AE3208" s="145"/>
      <c r="AF3208" s="145"/>
    </row>
    <row r="3209" customFormat="false" ht="14.4" hidden="false" customHeight="false" outlineLevel="0" collapsed="false">
      <c r="A3209" s="62"/>
      <c r="B3209" s="133"/>
      <c r="C3209" s="134"/>
      <c r="D3209" s="135"/>
      <c r="E3209" s="136"/>
      <c r="F3209" s="137"/>
      <c r="G3209" s="137"/>
      <c r="H3209" s="1"/>
      <c r="I3209" s="138"/>
      <c r="J3209" s="138"/>
      <c r="K3209" s="139"/>
      <c r="L3209" s="140"/>
      <c r="M3209" s="141"/>
      <c r="N3209" s="141"/>
      <c r="X3209" s="142"/>
      <c r="Y3209" s="129"/>
      <c r="Z3209" s="129"/>
      <c r="AA3209" s="129"/>
      <c r="AB3209" s="130"/>
      <c r="AC3209" s="143"/>
      <c r="AD3209" s="144"/>
      <c r="AE3209" s="145"/>
      <c r="AF3209" s="145"/>
    </row>
    <row r="3210" customFormat="false" ht="14.4" hidden="false" customHeight="false" outlineLevel="0" collapsed="false">
      <c r="A3210" s="62"/>
      <c r="B3210" s="133"/>
      <c r="C3210" s="134"/>
      <c r="D3210" s="135"/>
      <c r="E3210" s="136"/>
      <c r="F3210" s="137"/>
      <c r="G3210" s="137"/>
      <c r="H3210" s="1"/>
      <c r="I3210" s="138"/>
      <c r="J3210" s="138"/>
      <c r="K3210" s="139"/>
      <c r="L3210" s="140"/>
      <c r="M3210" s="141"/>
      <c r="N3210" s="141"/>
      <c r="X3210" s="142"/>
      <c r="Y3210" s="129"/>
      <c r="Z3210" s="129"/>
      <c r="AA3210" s="129"/>
      <c r="AB3210" s="130"/>
      <c r="AC3210" s="143"/>
      <c r="AD3210" s="144"/>
      <c r="AE3210" s="145"/>
      <c r="AF3210" s="145"/>
    </row>
    <row r="3211" customFormat="false" ht="14.4" hidden="false" customHeight="false" outlineLevel="0" collapsed="false">
      <c r="A3211" s="62"/>
      <c r="B3211" s="133"/>
      <c r="C3211" s="134"/>
      <c r="D3211" s="135"/>
      <c r="E3211" s="136"/>
      <c r="F3211" s="137"/>
      <c r="G3211" s="137"/>
      <c r="H3211" s="1"/>
      <c r="I3211" s="138"/>
      <c r="J3211" s="138"/>
      <c r="K3211" s="139"/>
      <c r="L3211" s="140"/>
      <c r="M3211" s="141"/>
      <c r="N3211" s="141"/>
      <c r="X3211" s="142"/>
      <c r="Y3211" s="129"/>
      <c r="Z3211" s="129"/>
      <c r="AA3211" s="129"/>
      <c r="AB3211" s="130"/>
      <c r="AC3211" s="143"/>
      <c r="AD3211" s="144"/>
      <c r="AE3211" s="145"/>
      <c r="AF3211" s="145"/>
    </row>
    <row r="3212" customFormat="false" ht="14.4" hidden="false" customHeight="false" outlineLevel="0" collapsed="false">
      <c r="A3212" s="62"/>
      <c r="B3212" s="133"/>
      <c r="C3212" s="134"/>
      <c r="D3212" s="135"/>
      <c r="E3212" s="136"/>
      <c r="F3212" s="137"/>
      <c r="G3212" s="137"/>
      <c r="H3212" s="1"/>
      <c r="I3212" s="138"/>
      <c r="J3212" s="138"/>
      <c r="K3212" s="139"/>
      <c r="L3212" s="140"/>
      <c r="M3212" s="141"/>
      <c r="N3212" s="141"/>
      <c r="X3212" s="142"/>
      <c r="Y3212" s="129"/>
      <c r="Z3212" s="129"/>
      <c r="AA3212" s="129"/>
      <c r="AB3212" s="130"/>
      <c r="AC3212" s="143"/>
      <c r="AD3212" s="144"/>
      <c r="AE3212" s="145"/>
      <c r="AF3212" s="145"/>
    </row>
    <row r="3213" customFormat="false" ht="14.4" hidden="false" customHeight="false" outlineLevel="0" collapsed="false">
      <c r="A3213" s="62"/>
      <c r="B3213" s="133"/>
      <c r="C3213" s="134"/>
      <c r="D3213" s="135"/>
      <c r="E3213" s="136"/>
      <c r="F3213" s="137"/>
      <c r="G3213" s="137"/>
      <c r="H3213" s="1"/>
      <c r="I3213" s="138"/>
      <c r="J3213" s="138"/>
      <c r="K3213" s="139"/>
      <c r="L3213" s="140"/>
      <c r="M3213" s="141"/>
      <c r="N3213" s="141"/>
      <c r="X3213" s="142"/>
      <c r="Y3213" s="129"/>
      <c r="Z3213" s="129"/>
      <c r="AA3213" s="129"/>
      <c r="AB3213" s="130"/>
      <c r="AC3213" s="143"/>
      <c r="AD3213" s="144"/>
      <c r="AE3213" s="145"/>
      <c r="AF3213" s="145"/>
    </row>
    <row r="3214" customFormat="false" ht="14.4" hidden="false" customHeight="false" outlineLevel="0" collapsed="false">
      <c r="A3214" s="62"/>
      <c r="B3214" s="133"/>
      <c r="C3214" s="134"/>
      <c r="D3214" s="135"/>
      <c r="E3214" s="136"/>
      <c r="F3214" s="137"/>
      <c r="G3214" s="137"/>
      <c r="H3214" s="1"/>
      <c r="I3214" s="138"/>
      <c r="J3214" s="138"/>
      <c r="K3214" s="139"/>
      <c r="L3214" s="140"/>
      <c r="M3214" s="141"/>
      <c r="N3214" s="141"/>
      <c r="X3214" s="142"/>
      <c r="Y3214" s="129"/>
      <c r="Z3214" s="129"/>
      <c r="AA3214" s="129"/>
      <c r="AB3214" s="130"/>
      <c r="AC3214" s="143"/>
      <c r="AD3214" s="144"/>
      <c r="AE3214" s="145"/>
      <c r="AF3214" s="145"/>
    </row>
    <row r="3215" customFormat="false" ht="14.4" hidden="false" customHeight="false" outlineLevel="0" collapsed="false">
      <c r="A3215" s="62"/>
      <c r="B3215" s="133"/>
      <c r="C3215" s="134"/>
      <c r="D3215" s="135"/>
      <c r="E3215" s="136"/>
      <c r="F3215" s="137"/>
      <c r="G3215" s="137"/>
      <c r="H3215" s="1"/>
      <c r="I3215" s="138"/>
      <c r="J3215" s="138"/>
      <c r="K3215" s="139"/>
      <c r="L3215" s="140"/>
      <c r="M3215" s="141"/>
      <c r="N3215" s="141"/>
      <c r="X3215" s="142"/>
      <c r="Y3215" s="129"/>
      <c r="Z3215" s="129"/>
      <c r="AA3215" s="129"/>
      <c r="AB3215" s="130"/>
      <c r="AC3215" s="143"/>
      <c r="AD3215" s="144"/>
      <c r="AE3215" s="145"/>
      <c r="AF3215" s="145"/>
    </row>
    <row r="3216" customFormat="false" ht="14.4" hidden="false" customHeight="false" outlineLevel="0" collapsed="false">
      <c r="A3216" s="62"/>
      <c r="B3216" s="133"/>
      <c r="C3216" s="134"/>
      <c r="D3216" s="135"/>
      <c r="E3216" s="136"/>
      <c r="F3216" s="137"/>
      <c r="G3216" s="137"/>
      <c r="H3216" s="1"/>
      <c r="I3216" s="138"/>
      <c r="J3216" s="138"/>
      <c r="K3216" s="139"/>
      <c r="L3216" s="140"/>
      <c r="M3216" s="141"/>
      <c r="N3216" s="141"/>
      <c r="X3216" s="142"/>
      <c r="Y3216" s="129"/>
      <c r="Z3216" s="129"/>
      <c r="AA3216" s="129"/>
      <c r="AB3216" s="130"/>
      <c r="AC3216" s="143"/>
      <c r="AD3216" s="144"/>
      <c r="AE3216" s="145"/>
      <c r="AF3216" s="145"/>
    </row>
    <row r="3217" customFormat="false" ht="14.4" hidden="false" customHeight="false" outlineLevel="0" collapsed="false">
      <c r="A3217" s="62"/>
      <c r="B3217" s="133"/>
      <c r="C3217" s="134"/>
      <c r="D3217" s="135"/>
      <c r="E3217" s="136"/>
      <c r="F3217" s="137"/>
      <c r="G3217" s="137"/>
      <c r="H3217" s="1"/>
      <c r="I3217" s="138"/>
      <c r="J3217" s="138"/>
      <c r="K3217" s="139"/>
      <c r="L3217" s="140"/>
      <c r="M3217" s="141"/>
      <c r="N3217" s="141"/>
      <c r="X3217" s="142"/>
      <c r="Y3217" s="129"/>
      <c r="Z3217" s="129"/>
      <c r="AA3217" s="129"/>
      <c r="AB3217" s="130"/>
      <c r="AC3217" s="143"/>
      <c r="AD3217" s="144"/>
      <c r="AE3217" s="145"/>
      <c r="AF3217" s="145"/>
    </row>
    <row r="3218" customFormat="false" ht="14.4" hidden="false" customHeight="false" outlineLevel="0" collapsed="false">
      <c r="A3218" s="62"/>
      <c r="B3218" s="133"/>
      <c r="C3218" s="134"/>
      <c r="D3218" s="135"/>
      <c r="E3218" s="136"/>
      <c r="F3218" s="137"/>
      <c r="G3218" s="137"/>
      <c r="H3218" s="1"/>
      <c r="I3218" s="138"/>
      <c r="J3218" s="138"/>
      <c r="K3218" s="139"/>
      <c r="L3218" s="140"/>
      <c r="M3218" s="141"/>
      <c r="N3218" s="141"/>
      <c r="X3218" s="142"/>
      <c r="Y3218" s="129"/>
      <c r="Z3218" s="129"/>
      <c r="AA3218" s="129"/>
      <c r="AB3218" s="130"/>
      <c r="AC3218" s="143"/>
      <c r="AD3218" s="144"/>
      <c r="AE3218" s="145"/>
      <c r="AF3218" s="145"/>
    </row>
    <row r="3219" customFormat="false" ht="14.4" hidden="false" customHeight="false" outlineLevel="0" collapsed="false">
      <c r="A3219" s="62"/>
      <c r="B3219" s="133"/>
      <c r="C3219" s="134"/>
      <c r="D3219" s="135"/>
      <c r="E3219" s="136"/>
      <c r="F3219" s="137"/>
      <c r="G3219" s="137"/>
      <c r="H3219" s="1"/>
      <c r="I3219" s="138"/>
      <c r="J3219" s="138"/>
      <c r="K3219" s="139"/>
      <c r="L3219" s="140"/>
      <c r="M3219" s="141"/>
      <c r="N3219" s="141"/>
      <c r="X3219" s="142"/>
      <c r="Y3219" s="129"/>
      <c r="Z3219" s="129"/>
      <c r="AA3219" s="129"/>
      <c r="AB3219" s="130"/>
      <c r="AC3219" s="143"/>
      <c r="AD3219" s="144"/>
      <c r="AE3219" s="145"/>
      <c r="AF3219" s="145"/>
    </row>
    <row r="3220" customFormat="false" ht="14.4" hidden="false" customHeight="false" outlineLevel="0" collapsed="false">
      <c r="A3220" s="62"/>
      <c r="B3220" s="133"/>
      <c r="C3220" s="134"/>
      <c r="D3220" s="135"/>
      <c r="E3220" s="136"/>
      <c r="F3220" s="137"/>
      <c r="G3220" s="137"/>
      <c r="H3220" s="1"/>
      <c r="I3220" s="138"/>
      <c r="J3220" s="138"/>
      <c r="K3220" s="139"/>
      <c r="L3220" s="140"/>
      <c r="M3220" s="141"/>
      <c r="N3220" s="141"/>
      <c r="X3220" s="142"/>
      <c r="Y3220" s="129"/>
      <c r="Z3220" s="129"/>
      <c r="AA3220" s="129"/>
      <c r="AB3220" s="130"/>
      <c r="AC3220" s="143"/>
      <c r="AD3220" s="144"/>
      <c r="AE3220" s="145"/>
      <c r="AF3220" s="145"/>
    </row>
    <row r="3221" customFormat="false" ht="14.4" hidden="false" customHeight="false" outlineLevel="0" collapsed="false">
      <c r="A3221" s="62"/>
      <c r="B3221" s="133"/>
      <c r="C3221" s="134"/>
      <c r="D3221" s="135"/>
      <c r="E3221" s="136"/>
      <c r="F3221" s="137"/>
      <c r="G3221" s="137"/>
      <c r="H3221" s="1"/>
      <c r="I3221" s="138"/>
      <c r="J3221" s="138"/>
      <c r="K3221" s="139"/>
      <c r="L3221" s="140"/>
      <c r="M3221" s="141"/>
      <c r="N3221" s="141"/>
      <c r="X3221" s="142"/>
      <c r="Y3221" s="129"/>
      <c r="Z3221" s="129"/>
      <c r="AA3221" s="129"/>
      <c r="AB3221" s="130"/>
      <c r="AC3221" s="143"/>
      <c r="AD3221" s="144"/>
      <c r="AE3221" s="145"/>
      <c r="AF3221" s="145"/>
    </row>
    <row r="3222" customFormat="false" ht="14.4" hidden="false" customHeight="false" outlineLevel="0" collapsed="false">
      <c r="A3222" s="62"/>
      <c r="B3222" s="133"/>
      <c r="C3222" s="134"/>
      <c r="D3222" s="135"/>
      <c r="E3222" s="136"/>
      <c r="F3222" s="137"/>
      <c r="G3222" s="137"/>
      <c r="H3222" s="1"/>
      <c r="I3222" s="138"/>
      <c r="J3222" s="138"/>
      <c r="K3222" s="139"/>
      <c r="L3222" s="140"/>
      <c r="M3222" s="141"/>
      <c r="N3222" s="141"/>
      <c r="X3222" s="142"/>
      <c r="Y3222" s="129"/>
      <c r="Z3222" s="129"/>
      <c r="AA3222" s="129"/>
      <c r="AB3222" s="130"/>
      <c r="AC3222" s="143"/>
      <c r="AD3222" s="144"/>
      <c r="AE3222" s="145"/>
      <c r="AF3222" s="145"/>
    </row>
    <row r="3223" customFormat="false" ht="14.4" hidden="false" customHeight="false" outlineLevel="0" collapsed="false">
      <c r="A3223" s="62"/>
      <c r="B3223" s="133"/>
      <c r="C3223" s="134"/>
      <c r="D3223" s="135"/>
      <c r="E3223" s="136"/>
      <c r="F3223" s="137"/>
      <c r="G3223" s="137"/>
      <c r="H3223" s="1"/>
      <c r="I3223" s="138"/>
      <c r="J3223" s="138"/>
      <c r="K3223" s="139"/>
      <c r="L3223" s="140"/>
      <c r="M3223" s="141"/>
      <c r="N3223" s="141"/>
      <c r="X3223" s="142"/>
      <c r="Y3223" s="129"/>
      <c r="Z3223" s="129"/>
      <c r="AA3223" s="129"/>
      <c r="AB3223" s="130"/>
      <c r="AC3223" s="143"/>
      <c r="AD3223" s="144"/>
      <c r="AE3223" s="145"/>
      <c r="AF3223" s="145"/>
    </row>
    <row r="3224" customFormat="false" ht="14.4" hidden="false" customHeight="false" outlineLevel="0" collapsed="false">
      <c r="A3224" s="62"/>
      <c r="B3224" s="133"/>
      <c r="C3224" s="134"/>
      <c r="D3224" s="135"/>
      <c r="E3224" s="136"/>
      <c r="F3224" s="137"/>
      <c r="G3224" s="137"/>
      <c r="H3224" s="1"/>
      <c r="I3224" s="138"/>
      <c r="J3224" s="138"/>
      <c r="K3224" s="139"/>
      <c r="L3224" s="140"/>
      <c r="M3224" s="141"/>
      <c r="N3224" s="141"/>
      <c r="X3224" s="142"/>
      <c r="Y3224" s="129"/>
      <c r="Z3224" s="129"/>
      <c r="AA3224" s="129"/>
      <c r="AB3224" s="130"/>
      <c r="AC3224" s="143"/>
      <c r="AD3224" s="144"/>
      <c r="AE3224" s="145"/>
      <c r="AF3224" s="145"/>
    </row>
    <row r="3225" customFormat="false" ht="14.4" hidden="false" customHeight="false" outlineLevel="0" collapsed="false">
      <c r="A3225" s="62"/>
      <c r="B3225" s="133"/>
      <c r="C3225" s="134"/>
      <c r="D3225" s="135"/>
      <c r="E3225" s="136"/>
      <c r="F3225" s="137"/>
      <c r="G3225" s="137"/>
      <c r="H3225" s="1"/>
      <c r="I3225" s="138"/>
      <c r="J3225" s="138"/>
      <c r="K3225" s="139"/>
      <c r="L3225" s="140"/>
      <c r="M3225" s="141"/>
      <c r="N3225" s="141"/>
      <c r="X3225" s="142"/>
      <c r="Y3225" s="129"/>
      <c r="Z3225" s="129"/>
      <c r="AA3225" s="129"/>
      <c r="AB3225" s="130"/>
      <c r="AC3225" s="143"/>
      <c r="AD3225" s="144"/>
      <c r="AE3225" s="145"/>
      <c r="AF3225" s="145"/>
    </row>
    <row r="3226" customFormat="false" ht="14.4" hidden="false" customHeight="false" outlineLevel="0" collapsed="false">
      <c r="A3226" s="62"/>
      <c r="B3226" s="133"/>
      <c r="C3226" s="134"/>
      <c r="D3226" s="135"/>
      <c r="E3226" s="136"/>
      <c r="F3226" s="137"/>
      <c r="G3226" s="137"/>
      <c r="H3226" s="1"/>
      <c r="I3226" s="138"/>
      <c r="J3226" s="138"/>
      <c r="K3226" s="139"/>
      <c r="L3226" s="140"/>
      <c r="M3226" s="141"/>
      <c r="N3226" s="141"/>
      <c r="X3226" s="142"/>
      <c r="Y3226" s="129"/>
      <c r="Z3226" s="129"/>
      <c r="AA3226" s="129"/>
      <c r="AB3226" s="130"/>
      <c r="AC3226" s="143"/>
      <c r="AD3226" s="144"/>
      <c r="AE3226" s="145"/>
      <c r="AF3226" s="145"/>
    </row>
    <row r="3227" customFormat="false" ht="14.4" hidden="false" customHeight="false" outlineLevel="0" collapsed="false">
      <c r="A3227" s="62"/>
      <c r="B3227" s="133"/>
      <c r="C3227" s="134"/>
      <c r="D3227" s="135"/>
      <c r="E3227" s="136"/>
      <c r="F3227" s="137"/>
      <c r="G3227" s="137"/>
      <c r="H3227" s="1"/>
      <c r="I3227" s="138"/>
      <c r="J3227" s="138"/>
      <c r="K3227" s="139"/>
      <c r="L3227" s="140"/>
      <c r="M3227" s="141"/>
      <c r="N3227" s="141"/>
      <c r="X3227" s="142"/>
      <c r="Y3227" s="129"/>
      <c r="Z3227" s="129"/>
      <c r="AA3227" s="129"/>
      <c r="AB3227" s="130"/>
      <c r="AC3227" s="143"/>
      <c r="AD3227" s="144"/>
      <c r="AE3227" s="145"/>
      <c r="AF3227" s="145"/>
    </row>
    <row r="3228" customFormat="false" ht="14.4" hidden="false" customHeight="false" outlineLevel="0" collapsed="false">
      <c r="A3228" s="62"/>
      <c r="B3228" s="133"/>
      <c r="C3228" s="134"/>
      <c r="D3228" s="135"/>
      <c r="E3228" s="136"/>
      <c r="F3228" s="137"/>
      <c r="G3228" s="137"/>
      <c r="H3228" s="1"/>
      <c r="I3228" s="138"/>
      <c r="J3228" s="138"/>
      <c r="K3228" s="139"/>
      <c r="L3228" s="140"/>
      <c r="M3228" s="141"/>
      <c r="N3228" s="141"/>
      <c r="X3228" s="142"/>
      <c r="Y3228" s="129"/>
      <c r="Z3228" s="129"/>
      <c r="AA3228" s="129"/>
      <c r="AB3228" s="130"/>
      <c r="AC3228" s="143"/>
      <c r="AD3228" s="144"/>
      <c r="AE3228" s="145"/>
      <c r="AF3228" s="145"/>
    </row>
    <row r="3229" customFormat="false" ht="14.4" hidden="false" customHeight="false" outlineLevel="0" collapsed="false">
      <c r="A3229" s="62"/>
      <c r="B3229" s="133"/>
      <c r="C3229" s="134"/>
      <c r="D3229" s="135"/>
      <c r="E3229" s="136"/>
      <c r="F3229" s="137"/>
      <c r="G3229" s="137"/>
      <c r="H3229" s="1"/>
      <c r="I3229" s="138"/>
      <c r="J3229" s="138"/>
      <c r="K3229" s="139"/>
      <c r="L3229" s="140"/>
      <c r="M3229" s="141"/>
      <c r="N3229" s="141"/>
      <c r="X3229" s="142"/>
      <c r="Y3229" s="129"/>
      <c r="Z3229" s="129"/>
      <c r="AA3229" s="129"/>
      <c r="AB3229" s="130"/>
      <c r="AC3229" s="143"/>
      <c r="AD3229" s="144"/>
      <c r="AE3229" s="145"/>
      <c r="AF3229" s="145"/>
    </row>
    <row r="3230" customFormat="false" ht="14.4" hidden="false" customHeight="false" outlineLevel="0" collapsed="false">
      <c r="A3230" s="62"/>
      <c r="B3230" s="133"/>
      <c r="C3230" s="134"/>
      <c r="D3230" s="135"/>
      <c r="E3230" s="136"/>
      <c r="F3230" s="137"/>
      <c r="G3230" s="137"/>
      <c r="H3230" s="1"/>
      <c r="I3230" s="138"/>
      <c r="J3230" s="138"/>
      <c r="K3230" s="139"/>
      <c r="L3230" s="140"/>
      <c r="M3230" s="141"/>
      <c r="N3230" s="141"/>
      <c r="X3230" s="142"/>
      <c r="Y3230" s="129"/>
      <c r="Z3230" s="129"/>
      <c r="AA3230" s="129"/>
      <c r="AB3230" s="130"/>
      <c r="AC3230" s="143"/>
      <c r="AD3230" s="144"/>
      <c r="AE3230" s="145"/>
      <c r="AF3230" s="145"/>
    </row>
    <row r="3231" customFormat="false" ht="14.4" hidden="false" customHeight="false" outlineLevel="0" collapsed="false">
      <c r="A3231" s="62"/>
      <c r="B3231" s="133"/>
      <c r="C3231" s="134"/>
      <c r="D3231" s="135"/>
      <c r="E3231" s="136"/>
      <c r="F3231" s="137"/>
      <c r="G3231" s="137"/>
      <c r="H3231" s="1"/>
      <c r="I3231" s="138"/>
      <c r="J3231" s="138"/>
      <c r="K3231" s="139"/>
      <c r="L3231" s="140"/>
      <c r="M3231" s="141"/>
      <c r="N3231" s="141"/>
      <c r="X3231" s="142"/>
      <c r="Y3231" s="129"/>
      <c r="Z3231" s="129"/>
      <c r="AA3231" s="129"/>
      <c r="AB3231" s="130"/>
      <c r="AC3231" s="143"/>
      <c r="AD3231" s="144"/>
      <c r="AE3231" s="145"/>
      <c r="AF3231" s="145"/>
    </row>
    <row r="3232" customFormat="false" ht="14.4" hidden="false" customHeight="false" outlineLevel="0" collapsed="false">
      <c r="A3232" s="62"/>
      <c r="B3232" s="133"/>
      <c r="C3232" s="134"/>
      <c r="D3232" s="135"/>
      <c r="E3232" s="136"/>
      <c r="F3232" s="137"/>
      <c r="G3232" s="137"/>
      <c r="H3232" s="1"/>
      <c r="I3232" s="138"/>
      <c r="J3232" s="138"/>
      <c r="K3232" s="139"/>
      <c r="L3232" s="140"/>
      <c r="M3232" s="141"/>
      <c r="N3232" s="141"/>
      <c r="X3232" s="142"/>
      <c r="Y3232" s="129"/>
      <c r="Z3232" s="129"/>
      <c r="AA3232" s="129"/>
      <c r="AB3232" s="130"/>
      <c r="AC3232" s="143"/>
      <c r="AD3232" s="144"/>
      <c r="AE3232" s="145"/>
      <c r="AF3232" s="145"/>
    </row>
    <row r="3233" customFormat="false" ht="14.4" hidden="false" customHeight="false" outlineLevel="0" collapsed="false">
      <c r="A3233" s="62"/>
      <c r="B3233" s="133"/>
      <c r="C3233" s="134"/>
      <c r="D3233" s="135"/>
      <c r="E3233" s="136"/>
      <c r="F3233" s="137"/>
      <c r="G3233" s="137"/>
      <c r="H3233" s="1"/>
      <c r="I3233" s="138"/>
      <c r="J3233" s="138"/>
      <c r="K3233" s="139"/>
      <c r="L3233" s="140"/>
      <c r="M3233" s="141"/>
      <c r="N3233" s="141"/>
      <c r="X3233" s="142"/>
      <c r="Y3233" s="129"/>
      <c r="Z3233" s="129"/>
      <c r="AA3233" s="129"/>
      <c r="AB3233" s="130"/>
      <c r="AC3233" s="143"/>
      <c r="AD3233" s="144"/>
      <c r="AE3233" s="145"/>
      <c r="AF3233" s="145"/>
    </row>
    <row r="3234" customFormat="false" ht="14.4" hidden="false" customHeight="false" outlineLevel="0" collapsed="false">
      <c r="A3234" s="62"/>
      <c r="B3234" s="133"/>
      <c r="C3234" s="134"/>
      <c r="D3234" s="135"/>
      <c r="E3234" s="136"/>
      <c r="F3234" s="137"/>
      <c r="G3234" s="137"/>
      <c r="H3234" s="1"/>
      <c r="I3234" s="138"/>
      <c r="J3234" s="138"/>
      <c r="K3234" s="139"/>
      <c r="L3234" s="140"/>
      <c r="M3234" s="141"/>
      <c r="N3234" s="141"/>
      <c r="X3234" s="142"/>
      <c r="Y3234" s="129"/>
      <c r="Z3234" s="129"/>
      <c r="AA3234" s="129"/>
      <c r="AB3234" s="130"/>
      <c r="AC3234" s="143"/>
      <c r="AD3234" s="144"/>
      <c r="AE3234" s="145"/>
      <c r="AF3234" s="145"/>
    </row>
    <row r="3235" customFormat="false" ht="14.4" hidden="false" customHeight="false" outlineLevel="0" collapsed="false">
      <c r="A3235" s="62"/>
      <c r="B3235" s="133"/>
      <c r="C3235" s="134"/>
      <c r="D3235" s="135"/>
      <c r="E3235" s="136"/>
      <c r="F3235" s="137"/>
      <c r="G3235" s="137"/>
      <c r="H3235" s="1"/>
      <c r="I3235" s="138"/>
      <c r="J3235" s="138"/>
      <c r="K3235" s="139"/>
      <c r="L3235" s="140"/>
      <c r="M3235" s="141"/>
      <c r="N3235" s="141"/>
      <c r="X3235" s="142"/>
      <c r="Y3235" s="129"/>
      <c r="Z3235" s="129"/>
      <c r="AA3235" s="129"/>
      <c r="AB3235" s="130"/>
      <c r="AC3235" s="143"/>
      <c r="AD3235" s="144"/>
      <c r="AE3235" s="145"/>
      <c r="AF3235" s="145"/>
    </row>
    <row r="3236" customFormat="false" ht="14.4" hidden="false" customHeight="false" outlineLevel="0" collapsed="false">
      <c r="A3236" s="62"/>
      <c r="B3236" s="133"/>
      <c r="C3236" s="134"/>
      <c r="D3236" s="135"/>
      <c r="E3236" s="136"/>
      <c r="F3236" s="137"/>
      <c r="G3236" s="137"/>
      <c r="H3236" s="1"/>
      <c r="I3236" s="138"/>
      <c r="J3236" s="138"/>
      <c r="K3236" s="139"/>
      <c r="L3236" s="140"/>
      <c r="M3236" s="141"/>
      <c r="N3236" s="141"/>
      <c r="X3236" s="142"/>
      <c r="Y3236" s="129"/>
      <c r="Z3236" s="129"/>
      <c r="AA3236" s="129"/>
      <c r="AB3236" s="130"/>
      <c r="AC3236" s="143"/>
      <c r="AD3236" s="144"/>
      <c r="AE3236" s="145"/>
      <c r="AF3236" s="145"/>
    </row>
    <row r="3237" customFormat="false" ht="14.4" hidden="false" customHeight="false" outlineLevel="0" collapsed="false">
      <c r="A3237" s="62"/>
      <c r="B3237" s="133"/>
      <c r="C3237" s="134"/>
      <c r="D3237" s="135"/>
      <c r="E3237" s="136"/>
      <c r="F3237" s="137"/>
      <c r="G3237" s="137"/>
      <c r="H3237" s="1"/>
      <c r="I3237" s="138"/>
      <c r="J3237" s="138"/>
      <c r="K3237" s="139"/>
      <c r="L3237" s="140"/>
      <c r="M3237" s="141"/>
      <c r="N3237" s="141"/>
      <c r="X3237" s="142"/>
      <c r="Y3237" s="129"/>
      <c r="Z3237" s="129"/>
      <c r="AA3237" s="129"/>
      <c r="AB3237" s="130"/>
      <c r="AC3237" s="143"/>
      <c r="AD3237" s="144"/>
      <c r="AE3237" s="145"/>
      <c r="AF3237" s="145"/>
    </row>
    <row r="3238" customFormat="false" ht="14.4" hidden="false" customHeight="false" outlineLevel="0" collapsed="false">
      <c r="A3238" s="62"/>
      <c r="B3238" s="133"/>
      <c r="C3238" s="134"/>
      <c r="D3238" s="135"/>
      <c r="E3238" s="136"/>
      <c r="F3238" s="137"/>
      <c r="G3238" s="137"/>
      <c r="H3238" s="1"/>
      <c r="I3238" s="138"/>
      <c r="J3238" s="138"/>
      <c r="K3238" s="139"/>
      <c r="L3238" s="140"/>
      <c r="M3238" s="141"/>
      <c r="N3238" s="141"/>
      <c r="X3238" s="142"/>
      <c r="Y3238" s="129"/>
      <c r="Z3238" s="129"/>
      <c r="AA3238" s="129"/>
      <c r="AB3238" s="130"/>
      <c r="AC3238" s="143"/>
      <c r="AD3238" s="144"/>
      <c r="AE3238" s="145"/>
      <c r="AF3238" s="145"/>
    </row>
    <row r="3239" customFormat="false" ht="14.4" hidden="false" customHeight="false" outlineLevel="0" collapsed="false">
      <c r="A3239" s="62"/>
      <c r="B3239" s="133"/>
      <c r="C3239" s="134"/>
      <c r="D3239" s="135"/>
      <c r="E3239" s="136"/>
      <c r="F3239" s="137"/>
      <c r="G3239" s="137"/>
      <c r="H3239" s="1"/>
      <c r="I3239" s="138"/>
      <c r="J3239" s="138"/>
      <c r="K3239" s="139"/>
      <c r="L3239" s="140"/>
      <c r="M3239" s="141"/>
      <c r="N3239" s="141"/>
      <c r="X3239" s="142"/>
      <c r="Y3239" s="129"/>
      <c r="Z3239" s="129"/>
      <c r="AA3239" s="129"/>
      <c r="AB3239" s="130"/>
      <c r="AC3239" s="143"/>
      <c r="AD3239" s="144"/>
      <c r="AE3239" s="145"/>
      <c r="AF3239" s="145"/>
    </row>
    <row r="3240" customFormat="false" ht="14.4" hidden="false" customHeight="false" outlineLevel="0" collapsed="false">
      <c r="A3240" s="62"/>
      <c r="B3240" s="133"/>
      <c r="C3240" s="134"/>
      <c r="D3240" s="135"/>
      <c r="E3240" s="136"/>
      <c r="F3240" s="137"/>
      <c r="G3240" s="137"/>
      <c r="H3240" s="1"/>
      <c r="I3240" s="138"/>
      <c r="J3240" s="138"/>
      <c r="K3240" s="139"/>
      <c r="L3240" s="140"/>
      <c r="M3240" s="141"/>
      <c r="N3240" s="141"/>
      <c r="X3240" s="142"/>
      <c r="Y3240" s="129"/>
      <c r="Z3240" s="129"/>
      <c r="AA3240" s="129"/>
      <c r="AB3240" s="130"/>
      <c r="AC3240" s="143"/>
      <c r="AD3240" s="144"/>
      <c r="AE3240" s="145"/>
      <c r="AF3240" s="145"/>
    </row>
    <row r="3241" customFormat="false" ht="14.4" hidden="false" customHeight="false" outlineLevel="0" collapsed="false">
      <c r="A3241" s="62"/>
      <c r="B3241" s="133"/>
      <c r="C3241" s="134"/>
      <c r="D3241" s="135"/>
      <c r="E3241" s="136"/>
      <c r="F3241" s="137"/>
      <c r="G3241" s="137"/>
      <c r="H3241" s="1"/>
      <c r="I3241" s="138"/>
      <c r="J3241" s="138"/>
      <c r="K3241" s="139"/>
      <c r="L3241" s="140"/>
      <c r="M3241" s="141"/>
      <c r="N3241" s="141"/>
      <c r="X3241" s="142"/>
      <c r="Y3241" s="129"/>
      <c r="Z3241" s="129"/>
      <c r="AA3241" s="129"/>
      <c r="AB3241" s="130"/>
      <c r="AC3241" s="143"/>
      <c r="AD3241" s="144"/>
      <c r="AE3241" s="145"/>
      <c r="AF3241" s="145"/>
    </row>
    <row r="3242" customFormat="false" ht="14.4" hidden="false" customHeight="false" outlineLevel="0" collapsed="false">
      <c r="A3242" s="62"/>
      <c r="B3242" s="133"/>
      <c r="C3242" s="134"/>
      <c r="D3242" s="135"/>
      <c r="E3242" s="136"/>
      <c r="F3242" s="137"/>
      <c r="G3242" s="137"/>
      <c r="H3242" s="1"/>
      <c r="I3242" s="138"/>
      <c r="J3242" s="138"/>
      <c r="K3242" s="139"/>
      <c r="L3242" s="140"/>
      <c r="M3242" s="141"/>
      <c r="N3242" s="141"/>
      <c r="X3242" s="142"/>
      <c r="Y3242" s="129"/>
      <c r="Z3242" s="129"/>
      <c r="AA3242" s="129"/>
      <c r="AB3242" s="130"/>
      <c r="AC3242" s="143"/>
      <c r="AD3242" s="144"/>
      <c r="AE3242" s="145"/>
      <c r="AF3242" s="145"/>
    </row>
    <row r="3243" customFormat="false" ht="14.4" hidden="false" customHeight="false" outlineLevel="0" collapsed="false">
      <c r="A3243" s="62"/>
      <c r="B3243" s="133"/>
      <c r="C3243" s="134"/>
      <c r="D3243" s="135"/>
      <c r="E3243" s="136"/>
      <c r="F3243" s="137"/>
      <c r="G3243" s="137"/>
      <c r="H3243" s="1"/>
      <c r="I3243" s="138"/>
      <c r="J3243" s="138"/>
      <c r="K3243" s="139"/>
      <c r="L3243" s="140"/>
      <c r="M3243" s="141"/>
      <c r="N3243" s="141"/>
      <c r="X3243" s="142"/>
      <c r="Y3243" s="129"/>
      <c r="Z3243" s="129"/>
      <c r="AA3243" s="129"/>
      <c r="AB3243" s="130"/>
      <c r="AC3243" s="143"/>
      <c r="AD3243" s="144"/>
      <c r="AE3243" s="145"/>
      <c r="AF3243" s="145"/>
    </row>
    <row r="3244" customFormat="false" ht="14.4" hidden="false" customHeight="false" outlineLevel="0" collapsed="false">
      <c r="A3244" s="62"/>
      <c r="B3244" s="133"/>
      <c r="C3244" s="134"/>
      <c r="D3244" s="135"/>
      <c r="E3244" s="136"/>
      <c r="F3244" s="137"/>
      <c r="G3244" s="137"/>
      <c r="H3244" s="1"/>
      <c r="I3244" s="138"/>
      <c r="J3244" s="138"/>
      <c r="K3244" s="139"/>
      <c r="L3244" s="140"/>
      <c r="M3244" s="141"/>
      <c r="N3244" s="141"/>
      <c r="X3244" s="142"/>
      <c r="Y3244" s="129"/>
      <c r="Z3244" s="129"/>
      <c r="AA3244" s="129"/>
      <c r="AB3244" s="130"/>
      <c r="AC3244" s="143"/>
      <c r="AD3244" s="144"/>
      <c r="AE3244" s="145"/>
      <c r="AF3244" s="145"/>
    </row>
    <row r="3245" customFormat="false" ht="14.4" hidden="false" customHeight="false" outlineLevel="0" collapsed="false">
      <c r="A3245" s="62"/>
      <c r="B3245" s="133"/>
      <c r="C3245" s="134"/>
      <c r="D3245" s="135"/>
      <c r="E3245" s="136"/>
      <c r="F3245" s="137"/>
      <c r="G3245" s="137"/>
      <c r="H3245" s="1"/>
      <c r="I3245" s="138"/>
      <c r="J3245" s="138"/>
      <c r="K3245" s="139"/>
      <c r="L3245" s="140"/>
      <c r="M3245" s="141"/>
      <c r="N3245" s="141"/>
      <c r="X3245" s="142"/>
      <c r="Y3245" s="129"/>
      <c r="Z3245" s="129"/>
      <c r="AA3245" s="129"/>
      <c r="AB3245" s="130"/>
      <c r="AC3245" s="143"/>
      <c r="AD3245" s="144"/>
      <c r="AE3245" s="145"/>
      <c r="AF3245" s="145"/>
    </row>
    <row r="3246" customFormat="false" ht="14.4" hidden="false" customHeight="false" outlineLevel="0" collapsed="false">
      <c r="A3246" s="62"/>
      <c r="B3246" s="133"/>
      <c r="C3246" s="134"/>
      <c r="D3246" s="135"/>
      <c r="E3246" s="136"/>
      <c r="F3246" s="137"/>
      <c r="G3246" s="137"/>
      <c r="H3246" s="1"/>
      <c r="I3246" s="138"/>
      <c r="J3246" s="138"/>
      <c r="K3246" s="139"/>
      <c r="L3246" s="140"/>
      <c r="M3246" s="141"/>
      <c r="N3246" s="141"/>
      <c r="X3246" s="142"/>
      <c r="Y3246" s="129"/>
      <c r="Z3246" s="129"/>
      <c r="AA3246" s="129"/>
      <c r="AB3246" s="130"/>
      <c r="AC3246" s="143"/>
      <c r="AD3246" s="144"/>
      <c r="AE3246" s="145"/>
      <c r="AF3246" s="145"/>
    </row>
    <row r="3247" customFormat="false" ht="14.4" hidden="false" customHeight="false" outlineLevel="0" collapsed="false">
      <c r="A3247" s="62"/>
      <c r="B3247" s="133"/>
      <c r="C3247" s="134"/>
      <c r="D3247" s="135"/>
      <c r="E3247" s="136"/>
      <c r="F3247" s="137"/>
      <c r="G3247" s="137"/>
      <c r="H3247" s="1"/>
      <c r="I3247" s="138"/>
      <c r="J3247" s="138"/>
      <c r="K3247" s="139"/>
      <c r="L3247" s="140"/>
      <c r="M3247" s="141"/>
      <c r="N3247" s="141"/>
      <c r="X3247" s="142"/>
      <c r="Y3247" s="129"/>
      <c r="Z3247" s="129"/>
      <c r="AA3247" s="129"/>
      <c r="AB3247" s="130"/>
      <c r="AC3247" s="143"/>
      <c r="AD3247" s="144"/>
      <c r="AE3247" s="145"/>
      <c r="AF3247" s="145"/>
    </row>
    <row r="3248" customFormat="false" ht="14.4" hidden="false" customHeight="false" outlineLevel="0" collapsed="false">
      <c r="A3248" s="62"/>
      <c r="B3248" s="133"/>
      <c r="C3248" s="134"/>
      <c r="D3248" s="135"/>
      <c r="E3248" s="136"/>
      <c r="F3248" s="137"/>
      <c r="G3248" s="137"/>
      <c r="H3248" s="1"/>
      <c r="I3248" s="138"/>
      <c r="J3248" s="138"/>
      <c r="K3248" s="139"/>
      <c r="L3248" s="140"/>
      <c r="M3248" s="141"/>
      <c r="N3248" s="141"/>
      <c r="X3248" s="142"/>
      <c r="Y3248" s="129"/>
      <c r="Z3248" s="129"/>
      <c r="AA3248" s="129"/>
      <c r="AB3248" s="130"/>
      <c r="AC3248" s="143"/>
      <c r="AD3248" s="144"/>
      <c r="AE3248" s="145"/>
      <c r="AF3248" s="145"/>
    </row>
    <row r="3249" customFormat="false" ht="14.4" hidden="false" customHeight="false" outlineLevel="0" collapsed="false">
      <c r="A3249" s="62"/>
      <c r="B3249" s="133"/>
      <c r="C3249" s="134"/>
      <c r="D3249" s="135"/>
      <c r="E3249" s="136"/>
      <c r="F3249" s="137"/>
      <c r="G3249" s="137"/>
      <c r="H3249" s="1"/>
      <c r="I3249" s="138"/>
      <c r="J3249" s="138"/>
      <c r="K3249" s="139"/>
      <c r="L3249" s="140"/>
      <c r="M3249" s="141"/>
      <c r="N3249" s="141"/>
      <c r="X3249" s="142"/>
      <c r="Y3249" s="129"/>
      <c r="Z3249" s="129"/>
      <c r="AA3249" s="129"/>
      <c r="AB3249" s="130"/>
      <c r="AC3249" s="143"/>
      <c r="AD3249" s="144"/>
      <c r="AE3249" s="145"/>
      <c r="AF3249" s="145"/>
    </row>
    <row r="3250" customFormat="false" ht="14.4" hidden="false" customHeight="false" outlineLevel="0" collapsed="false">
      <c r="A3250" s="62"/>
      <c r="B3250" s="133"/>
      <c r="C3250" s="134"/>
      <c r="D3250" s="135"/>
      <c r="E3250" s="136"/>
      <c r="F3250" s="137"/>
      <c r="G3250" s="137"/>
      <c r="H3250" s="1"/>
      <c r="I3250" s="138"/>
      <c r="J3250" s="138"/>
      <c r="K3250" s="139"/>
      <c r="L3250" s="140"/>
      <c r="M3250" s="141"/>
      <c r="N3250" s="141"/>
      <c r="X3250" s="142"/>
      <c r="Y3250" s="129"/>
      <c r="Z3250" s="129"/>
      <c r="AA3250" s="129"/>
      <c r="AB3250" s="130"/>
      <c r="AC3250" s="143"/>
      <c r="AD3250" s="144"/>
      <c r="AE3250" s="145"/>
      <c r="AF3250" s="145"/>
    </row>
    <row r="3251" customFormat="false" ht="14.4" hidden="false" customHeight="false" outlineLevel="0" collapsed="false">
      <c r="A3251" s="62"/>
      <c r="B3251" s="133"/>
      <c r="C3251" s="134"/>
      <c r="D3251" s="135"/>
      <c r="E3251" s="136"/>
      <c r="F3251" s="137"/>
      <c r="G3251" s="137"/>
      <c r="H3251" s="1"/>
      <c r="I3251" s="138"/>
      <c r="J3251" s="138"/>
      <c r="K3251" s="139"/>
      <c r="L3251" s="140"/>
      <c r="M3251" s="141"/>
      <c r="N3251" s="141"/>
      <c r="X3251" s="142"/>
      <c r="Y3251" s="129"/>
      <c r="Z3251" s="129"/>
      <c r="AA3251" s="129"/>
      <c r="AB3251" s="130"/>
      <c r="AC3251" s="143"/>
      <c r="AD3251" s="144"/>
      <c r="AE3251" s="145"/>
      <c r="AF3251" s="145"/>
    </row>
    <row r="3252" customFormat="false" ht="14.4" hidden="false" customHeight="false" outlineLevel="0" collapsed="false">
      <c r="A3252" s="62"/>
      <c r="B3252" s="133"/>
      <c r="C3252" s="134"/>
      <c r="D3252" s="135"/>
      <c r="E3252" s="136"/>
      <c r="F3252" s="137"/>
      <c r="G3252" s="137"/>
      <c r="H3252" s="1"/>
      <c r="I3252" s="138"/>
      <c r="J3252" s="138"/>
      <c r="K3252" s="139"/>
      <c r="L3252" s="140"/>
      <c r="M3252" s="141"/>
      <c r="N3252" s="141"/>
      <c r="X3252" s="142"/>
      <c r="Y3252" s="129"/>
      <c r="Z3252" s="129"/>
      <c r="AA3252" s="129"/>
      <c r="AB3252" s="130"/>
      <c r="AC3252" s="143"/>
      <c r="AD3252" s="144"/>
      <c r="AE3252" s="145"/>
      <c r="AF3252" s="145"/>
    </row>
    <row r="3253" customFormat="false" ht="14.4" hidden="false" customHeight="false" outlineLevel="0" collapsed="false">
      <c r="A3253" s="62"/>
      <c r="B3253" s="133"/>
      <c r="C3253" s="134"/>
      <c r="D3253" s="135"/>
      <c r="E3253" s="136"/>
      <c r="F3253" s="137"/>
      <c r="G3253" s="137"/>
      <c r="H3253" s="1"/>
      <c r="I3253" s="138"/>
      <c r="J3253" s="138"/>
      <c r="K3253" s="139"/>
      <c r="L3253" s="140"/>
      <c r="M3253" s="141"/>
      <c r="N3253" s="141"/>
      <c r="X3253" s="142"/>
      <c r="Y3253" s="129"/>
      <c r="Z3253" s="129"/>
      <c r="AA3253" s="129"/>
      <c r="AB3253" s="130"/>
      <c r="AC3253" s="143"/>
      <c r="AD3253" s="144"/>
      <c r="AE3253" s="145"/>
      <c r="AF3253" s="145"/>
    </row>
    <row r="3254" customFormat="false" ht="14.4" hidden="false" customHeight="false" outlineLevel="0" collapsed="false">
      <c r="A3254" s="62"/>
      <c r="B3254" s="133"/>
      <c r="C3254" s="134"/>
      <c r="D3254" s="135"/>
      <c r="E3254" s="136"/>
      <c r="F3254" s="137"/>
      <c r="G3254" s="137"/>
      <c r="H3254" s="1"/>
      <c r="I3254" s="138"/>
      <c r="J3254" s="138"/>
      <c r="K3254" s="139"/>
      <c r="L3254" s="140"/>
      <c r="M3254" s="141"/>
      <c r="N3254" s="141"/>
      <c r="X3254" s="142"/>
      <c r="Y3254" s="129"/>
      <c r="Z3254" s="129"/>
      <c r="AA3254" s="129"/>
      <c r="AB3254" s="130"/>
      <c r="AC3254" s="143"/>
      <c r="AD3254" s="144"/>
      <c r="AE3254" s="145"/>
      <c r="AF3254" s="145"/>
    </row>
    <row r="3255" customFormat="false" ht="14.4" hidden="false" customHeight="false" outlineLevel="0" collapsed="false">
      <c r="A3255" s="62"/>
      <c r="B3255" s="133"/>
      <c r="C3255" s="134"/>
      <c r="D3255" s="135"/>
      <c r="E3255" s="136"/>
      <c r="F3255" s="137"/>
      <c r="G3255" s="137"/>
      <c r="H3255" s="1"/>
      <c r="I3255" s="138"/>
      <c r="J3255" s="138"/>
      <c r="K3255" s="139"/>
      <c r="L3255" s="140"/>
      <c r="M3255" s="141"/>
      <c r="N3255" s="141"/>
      <c r="X3255" s="142"/>
      <c r="Y3255" s="129"/>
      <c r="Z3255" s="129"/>
      <c r="AA3255" s="129"/>
      <c r="AB3255" s="130"/>
      <c r="AC3255" s="143"/>
      <c r="AD3255" s="144"/>
      <c r="AE3255" s="145"/>
      <c r="AF3255" s="145"/>
    </row>
    <row r="3256" customFormat="false" ht="14.4" hidden="false" customHeight="false" outlineLevel="0" collapsed="false">
      <c r="A3256" s="62"/>
      <c r="B3256" s="133"/>
      <c r="C3256" s="134"/>
      <c r="D3256" s="135"/>
      <c r="E3256" s="136"/>
      <c r="F3256" s="137"/>
      <c r="G3256" s="137"/>
      <c r="H3256" s="1"/>
      <c r="I3256" s="138"/>
      <c r="J3256" s="138"/>
      <c r="K3256" s="139"/>
      <c r="L3256" s="140"/>
      <c r="M3256" s="141"/>
      <c r="N3256" s="141"/>
      <c r="X3256" s="142"/>
      <c r="Y3256" s="129"/>
      <c r="Z3256" s="129"/>
      <c r="AA3256" s="129"/>
      <c r="AB3256" s="130"/>
      <c r="AC3256" s="143"/>
      <c r="AD3256" s="144"/>
      <c r="AE3256" s="145"/>
      <c r="AF3256" s="145"/>
    </row>
    <row r="3257" customFormat="false" ht="14.4" hidden="false" customHeight="false" outlineLevel="0" collapsed="false">
      <c r="A3257" s="62"/>
      <c r="B3257" s="133"/>
      <c r="C3257" s="134"/>
      <c r="D3257" s="135"/>
      <c r="E3257" s="136"/>
      <c r="F3257" s="137"/>
      <c r="G3257" s="137"/>
      <c r="H3257" s="1"/>
      <c r="I3257" s="138"/>
      <c r="J3257" s="138"/>
      <c r="K3257" s="139"/>
      <c r="L3257" s="140"/>
      <c r="M3257" s="141"/>
      <c r="N3257" s="141"/>
      <c r="X3257" s="142"/>
      <c r="Y3257" s="129"/>
      <c r="Z3257" s="129"/>
      <c r="AA3257" s="129"/>
      <c r="AB3257" s="130"/>
      <c r="AC3257" s="143"/>
      <c r="AD3257" s="144"/>
      <c r="AE3257" s="145"/>
      <c r="AF3257" s="145"/>
    </row>
    <row r="3258" customFormat="false" ht="14.4" hidden="false" customHeight="false" outlineLevel="0" collapsed="false">
      <c r="A3258" s="62"/>
      <c r="B3258" s="133"/>
      <c r="C3258" s="134"/>
      <c r="D3258" s="135"/>
      <c r="E3258" s="136"/>
      <c r="F3258" s="137"/>
      <c r="G3258" s="137"/>
      <c r="H3258" s="1"/>
      <c r="I3258" s="138"/>
      <c r="J3258" s="138"/>
      <c r="K3258" s="139"/>
      <c r="L3258" s="140"/>
      <c r="M3258" s="141"/>
      <c r="N3258" s="141"/>
      <c r="X3258" s="142"/>
      <c r="Y3258" s="129"/>
      <c r="Z3258" s="129"/>
      <c r="AA3258" s="129"/>
      <c r="AB3258" s="130"/>
      <c r="AC3258" s="143"/>
      <c r="AD3258" s="144"/>
      <c r="AE3258" s="145"/>
      <c r="AF3258" s="145"/>
    </row>
    <row r="3259" customFormat="false" ht="14.4" hidden="false" customHeight="false" outlineLevel="0" collapsed="false">
      <c r="A3259" s="62"/>
      <c r="B3259" s="133"/>
      <c r="C3259" s="134"/>
      <c r="D3259" s="135"/>
      <c r="E3259" s="136"/>
      <c r="F3259" s="137"/>
      <c r="G3259" s="137"/>
      <c r="H3259" s="1"/>
      <c r="I3259" s="138"/>
      <c r="J3259" s="138"/>
      <c r="K3259" s="139"/>
      <c r="L3259" s="140"/>
      <c r="M3259" s="141"/>
      <c r="N3259" s="141"/>
      <c r="X3259" s="142"/>
      <c r="Y3259" s="129"/>
      <c r="Z3259" s="129"/>
      <c r="AA3259" s="129"/>
      <c r="AB3259" s="130"/>
      <c r="AC3259" s="143"/>
      <c r="AD3259" s="144"/>
      <c r="AE3259" s="145"/>
      <c r="AF3259" s="145"/>
    </row>
    <row r="3260" customFormat="false" ht="14.4" hidden="false" customHeight="false" outlineLevel="0" collapsed="false">
      <c r="A3260" s="62"/>
      <c r="B3260" s="133"/>
      <c r="C3260" s="134"/>
      <c r="D3260" s="135"/>
      <c r="E3260" s="136"/>
      <c r="F3260" s="137"/>
      <c r="G3260" s="137"/>
      <c r="H3260" s="1"/>
      <c r="I3260" s="138"/>
      <c r="J3260" s="138"/>
      <c r="K3260" s="139"/>
      <c r="L3260" s="140"/>
      <c r="M3260" s="141"/>
      <c r="N3260" s="141"/>
      <c r="X3260" s="142"/>
      <c r="Y3260" s="129"/>
      <c r="Z3260" s="129"/>
      <c r="AA3260" s="129"/>
      <c r="AB3260" s="130"/>
      <c r="AC3260" s="143"/>
      <c r="AD3260" s="144"/>
      <c r="AE3260" s="145"/>
      <c r="AF3260" s="145"/>
    </row>
    <row r="3261" customFormat="false" ht="14.4" hidden="false" customHeight="false" outlineLevel="0" collapsed="false">
      <c r="A3261" s="62"/>
      <c r="B3261" s="133"/>
      <c r="C3261" s="134"/>
      <c r="D3261" s="135"/>
      <c r="E3261" s="136"/>
      <c r="F3261" s="137"/>
      <c r="G3261" s="137"/>
      <c r="H3261" s="1"/>
      <c r="I3261" s="138"/>
      <c r="J3261" s="138"/>
      <c r="K3261" s="139"/>
      <c r="L3261" s="140"/>
      <c r="M3261" s="141"/>
      <c r="N3261" s="141"/>
      <c r="X3261" s="142"/>
      <c r="Y3261" s="129"/>
      <c r="Z3261" s="129"/>
      <c r="AA3261" s="129"/>
      <c r="AB3261" s="130"/>
      <c r="AC3261" s="143"/>
      <c r="AD3261" s="144"/>
      <c r="AE3261" s="145"/>
      <c r="AF3261" s="145"/>
    </row>
    <row r="3262" customFormat="false" ht="14.4" hidden="false" customHeight="false" outlineLevel="0" collapsed="false">
      <c r="A3262" s="62"/>
      <c r="B3262" s="133"/>
      <c r="C3262" s="134"/>
      <c r="D3262" s="135"/>
      <c r="E3262" s="136"/>
      <c r="F3262" s="137"/>
      <c r="G3262" s="137"/>
      <c r="H3262" s="1"/>
      <c r="I3262" s="138"/>
      <c r="J3262" s="138"/>
      <c r="K3262" s="139"/>
      <c r="L3262" s="140"/>
      <c r="M3262" s="141"/>
      <c r="N3262" s="141"/>
      <c r="X3262" s="142"/>
      <c r="Y3262" s="129"/>
      <c r="Z3262" s="129"/>
      <c r="AA3262" s="129"/>
      <c r="AB3262" s="130"/>
      <c r="AC3262" s="143"/>
      <c r="AD3262" s="144"/>
      <c r="AE3262" s="145"/>
      <c r="AF3262" s="145"/>
    </row>
    <row r="3263" customFormat="false" ht="14.4" hidden="false" customHeight="false" outlineLevel="0" collapsed="false">
      <c r="A3263" s="62"/>
      <c r="B3263" s="133"/>
      <c r="C3263" s="134"/>
      <c r="D3263" s="135"/>
      <c r="E3263" s="136"/>
      <c r="F3263" s="137"/>
      <c r="G3263" s="137"/>
      <c r="H3263" s="1"/>
      <c r="I3263" s="138"/>
      <c r="J3263" s="138"/>
      <c r="K3263" s="139"/>
      <c r="L3263" s="140"/>
      <c r="M3263" s="141"/>
      <c r="N3263" s="141"/>
      <c r="X3263" s="142"/>
      <c r="Y3263" s="129"/>
      <c r="Z3263" s="129"/>
      <c r="AA3263" s="129"/>
      <c r="AB3263" s="130"/>
      <c r="AC3263" s="143"/>
      <c r="AD3263" s="144"/>
      <c r="AE3263" s="145"/>
      <c r="AF3263" s="145"/>
    </row>
    <row r="3264" customFormat="false" ht="14.4" hidden="false" customHeight="false" outlineLevel="0" collapsed="false">
      <c r="A3264" s="62"/>
      <c r="B3264" s="133"/>
      <c r="C3264" s="134"/>
      <c r="D3264" s="135"/>
      <c r="E3264" s="136"/>
      <c r="F3264" s="137"/>
      <c r="G3264" s="137"/>
      <c r="H3264" s="1"/>
      <c r="I3264" s="138"/>
      <c r="J3264" s="138"/>
      <c r="K3264" s="139"/>
      <c r="L3264" s="140"/>
      <c r="M3264" s="141"/>
      <c r="N3264" s="141"/>
      <c r="X3264" s="142"/>
      <c r="Y3264" s="129"/>
      <c r="Z3264" s="129"/>
      <c r="AA3264" s="129"/>
      <c r="AB3264" s="130"/>
      <c r="AC3264" s="143"/>
      <c r="AD3264" s="144"/>
      <c r="AE3264" s="145"/>
      <c r="AF3264" s="145"/>
    </row>
    <row r="3265" customFormat="false" ht="14.4" hidden="false" customHeight="false" outlineLevel="0" collapsed="false">
      <c r="A3265" s="62"/>
      <c r="B3265" s="133"/>
      <c r="C3265" s="134"/>
      <c r="D3265" s="135"/>
      <c r="E3265" s="136"/>
      <c r="F3265" s="137"/>
      <c r="G3265" s="137"/>
      <c r="H3265" s="1"/>
      <c r="I3265" s="138"/>
      <c r="J3265" s="138"/>
      <c r="K3265" s="139"/>
      <c r="L3265" s="140"/>
      <c r="M3265" s="141"/>
      <c r="N3265" s="141"/>
      <c r="X3265" s="142"/>
      <c r="Y3265" s="129"/>
      <c r="Z3265" s="129"/>
      <c r="AA3265" s="129"/>
      <c r="AB3265" s="130"/>
      <c r="AC3265" s="143"/>
      <c r="AD3265" s="144"/>
      <c r="AE3265" s="145"/>
      <c r="AF3265" s="145"/>
    </row>
    <row r="3266" customFormat="false" ht="14.4" hidden="false" customHeight="false" outlineLevel="0" collapsed="false">
      <c r="A3266" s="62"/>
      <c r="B3266" s="133"/>
      <c r="C3266" s="134"/>
      <c r="D3266" s="135"/>
      <c r="E3266" s="136"/>
      <c r="F3266" s="137"/>
      <c r="G3266" s="137"/>
      <c r="H3266" s="1"/>
      <c r="I3266" s="138"/>
      <c r="J3266" s="138"/>
      <c r="K3266" s="139"/>
      <c r="L3266" s="140"/>
      <c r="M3266" s="141"/>
      <c r="N3266" s="141"/>
      <c r="X3266" s="142"/>
      <c r="Y3266" s="129"/>
      <c r="Z3266" s="129"/>
      <c r="AA3266" s="129"/>
      <c r="AB3266" s="130"/>
      <c r="AC3266" s="143"/>
      <c r="AD3266" s="144"/>
      <c r="AE3266" s="145"/>
      <c r="AF3266" s="145"/>
    </row>
    <row r="3267" customFormat="false" ht="14.4" hidden="false" customHeight="false" outlineLevel="0" collapsed="false">
      <c r="A3267" s="62"/>
      <c r="B3267" s="133"/>
      <c r="C3267" s="134"/>
      <c r="D3267" s="135"/>
      <c r="E3267" s="136"/>
      <c r="F3267" s="137"/>
      <c r="G3267" s="137"/>
      <c r="H3267" s="1"/>
      <c r="I3267" s="138"/>
      <c r="J3267" s="138"/>
      <c r="K3267" s="139"/>
      <c r="L3267" s="140"/>
      <c r="M3267" s="141"/>
      <c r="N3267" s="141"/>
      <c r="X3267" s="142"/>
      <c r="Y3267" s="129"/>
      <c r="Z3267" s="129"/>
      <c r="AA3267" s="129"/>
      <c r="AB3267" s="130"/>
      <c r="AC3267" s="143"/>
      <c r="AD3267" s="144"/>
      <c r="AE3267" s="145"/>
      <c r="AF3267" s="145"/>
    </row>
    <row r="3268" customFormat="false" ht="14.4" hidden="false" customHeight="false" outlineLevel="0" collapsed="false">
      <c r="A3268" s="62"/>
      <c r="B3268" s="133"/>
      <c r="C3268" s="134"/>
      <c r="D3268" s="135"/>
      <c r="E3268" s="136"/>
      <c r="F3268" s="137"/>
      <c r="G3268" s="137"/>
      <c r="H3268" s="1"/>
      <c r="I3268" s="138"/>
      <c r="J3268" s="138"/>
      <c r="K3268" s="139"/>
      <c r="L3268" s="140"/>
      <c r="M3268" s="141"/>
      <c r="N3268" s="141"/>
      <c r="X3268" s="142"/>
      <c r="Y3268" s="129"/>
      <c r="Z3268" s="129"/>
      <c r="AA3268" s="129"/>
      <c r="AB3268" s="130"/>
      <c r="AC3268" s="143"/>
      <c r="AD3268" s="144"/>
      <c r="AE3268" s="145"/>
      <c r="AF3268" s="145"/>
    </row>
    <row r="3269" customFormat="false" ht="14.4" hidden="false" customHeight="false" outlineLevel="0" collapsed="false">
      <c r="A3269" s="62"/>
      <c r="B3269" s="133"/>
      <c r="C3269" s="134"/>
      <c r="D3269" s="135"/>
      <c r="E3269" s="136"/>
      <c r="F3269" s="137"/>
      <c r="G3269" s="137"/>
      <c r="H3269" s="1"/>
      <c r="I3269" s="138"/>
      <c r="J3269" s="138"/>
      <c r="K3269" s="139"/>
      <c r="L3269" s="140"/>
      <c r="M3269" s="141"/>
      <c r="N3269" s="141"/>
      <c r="X3269" s="142"/>
      <c r="Y3269" s="129"/>
      <c r="Z3269" s="129"/>
      <c r="AA3269" s="129"/>
      <c r="AB3269" s="130"/>
      <c r="AC3269" s="143"/>
      <c r="AD3269" s="144"/>
      <c r="AE3269" s="145"/>
      <c r="AF3269" s="145"/>
    </row>
    <row r="3270" customFormat="false" ht="14.4" hidden="false" customHeight="false" outlineLevel="0" collapsed="false">
      <c r="A3270" s="62"/>
      <c r="B3270" s="133"/>
      <c r="C3270" s="134"/>
      <c r="D3270" s="135"/>
      <c r="E3270" s="136"/>
      <c r="F3270" s="137"/>
      <c r="G3270" s="137"/>
      <c r="H3270" s="1"/>
      <c r="I3270" s="138"/>
      <c r="J3270" s="138"/>
      <c r="K3270" s="139"/>
      <c r="L3270" s="140"/>
      <c r="M3270" s="141"/>
      <c r="N3270" s="141"/>
      <c r="X3270" s="142"/>
      <c r="Y3270" s="129"/>
      <c r="Z3270" s="129"/>
      <c r="AA3270" s="129"/>
      <c r="AB3270" s="130"/>
      <c r="AC3270" s="143"/>
      <c r="AD3270" s="144"/>
      <c r="AE3270" s="145"/>
      <c r="AF3270" s="145"/>
    </row>
    <row r="3271" customFormat="false" ht="14.4" hidden="false" customHeight="false" outlineLevel="0" collapsed="false">
      <c r="A3271" s="62"/>
      <c r="B3271" s="133"/>
      <c r="C3271" s="134"/>
      <c r="D3271" s="135"/>
      <c r="E3271" s="136"/>
      <c r="F3271" s="137"/>
      <c r="G3271" s="137"/>
      <c r="H3271" s="1"/>
      <c r="I3271" s="138"/>
      <c r="J3271" s="138"/>
      <c r="K3271" s="139"/>
      <c r="L3271" s="140"/>
      <c r="M3271" s="141"/>
      <c r="N3271" s="141"/>
      <c r="X3271" s="142"/>
      <c r="Y3271" s="129"/>
      <c r="Z3271" s="129"/>
      <c r="AA3271" s="129"/>
      <c r="AB3271" s="130"/>
      <c r="AC3271" s="143"/>
      <c r="AD3271" s="144"/>
      <c r="AE3271" s="145"/>
      <c r="AF3271" s="145"/>
    </row>
    <row r="3272" customFormat="false" ht="14.4" hidden="false" customHeight="false" outlineLevel="0" collapsed="false">
      <c r="A3272" s="62"/>
      <c r="B3272" s="133"/>
      <c r="C3272" s="134"/>
      <c r="D3272" s="135"/>
      <c r="E3272" s="136"/>
      <c r="F3272" s="137"/>
      <c r="G3272" s="137"/>
      <c r="H3272" s="1"/>
      <c r="I3272" s="138"/>
      <c r="J3272" s="138"/>
      <c r="K3272" s="139"/>
      <c r="L3272" s="140"/>
      <c r="M3272" s="141"/>
      <c r="N3272" s="141"/>
      <c r="X3272" s="142"/>
      <c r="Y3272" s="129"/>
      <c r="Z3272" s="129"/>
      <c r="AA3272" s="129"/>
      <c r="AB3272" s="130"/>
      <c r="AC3272" s="143"/>
      <c r="AD3272" s="144"/>
      <c r="AE3272" s="145"/>
      <c r="AF3272" s="145"/>
    </row>
    <row r="3273" customFormat="false" ht="14.4" hidden="false" customHeight="false" outlineLevel="0" collapsed="false">
      <c r="A3273" s="62"/>
      <c r="B3273" s="133"/>
      <c r="C3273" s="134"/>
      <c r="D3273" s="135"/>
      <c r="E3273" s="136"/>
      <c r="F3273" s="137"/>
      <c r="G3273" s="137"/>
      <c r="H3273" s="1"/>
      <c r="I3273" s="138"/>
      <c r="J3273" s="138"/>
      <c r="K3273" s="139"/>
      <c r="L3273" s="140"/>
      <c r="M3273" s="141"/>
      <c r="N3273" s="141"/>
      <c r="X3273" s="142"/>
      <c r="Y3273" s="129"/>
      <c r="Z3273" s="129"/>
      <c r="AA3273" s="129"/>
      <c r="AB3273" s="130"/>
      <c r="AC3273" s="143"/>
      <c r="AD3273" s="144"/>
      <c r="AE3273" s="145"/>
      <c r="AF3273" s="145"/>
    </row>
    <row r="3274" customFormat="false" ht="14.4" hidden="false" customHeight="false" outlineLevel="0" collapsed="false">
      <c r="A3274" s="62"/>
      <c r="B3274" s="133"/>
      <c r="C3274" s="134"/>
      <c r="D3274" s="135"/>
      <c r="E3274" s="136"/>
      <c r="F3274" s="137"/>
      <c r="G3274" s="137"/>
      <c r="H3274" s="1"/>
      <c r="I3274" s="138"/>
      <c r="J3274" s="138"/>
      <c r="K3274" s="139"/>
      <c r="L3274" s="140"/>
      <c r="M3274" s="141"/>
      <c r="N3274" s="141"/>
      <c r="X3274" s="142"/>
      <c r="Y3274" s="129"/>
      <c r="Z3274" s="129"/>
      <c r="AA3274" s="129"/>
      <c r="AB3274" s="130"/>
      <c r="AC3274" s="143"/>
      <c r="AD3274" s="144"/>
      <c r="AE3274" s="145"/>
      <c r="AF3274" s="145"/>
    </row>
    <row r="3275" customFormat="false" ht="14.4" hidden="false" customHeight="false" outlineLevel="0" collapsed="false">
      <c r="A3275" s="62"/>
      <c r="B3275" s="133"/>
      <c r="C3275" s="134"/>
      <c r="D3275" s="135"/>
      <c r="E3275" s="136"/>
      <c r="F3275" s="137"/>
      <c r="G3275" s="137"/>
      <c r="H3275" s="1"/>
      <c r="I3275" s="138"/>
      <c r="J3275" s="138"/>
      <c r="K3275" s="139"/>
      <c r="L3275" s="140"/>
      <c r="M3275" s="141"/>
      <c r="N3275" s="141"/>
      <c r="X3275" s="142"/>
      <c r="Y3275" s="129"/>
      <c r="Z3275" s="129"/>
      <c r="AA3275" s="129"/>
      <c r="AB3275" s="130"/>
      <c r="AC3275" s="143"/>
      <c r="AD3275" s="144"/>
      <c r="AE3275" s="145"/>
      <c r="AF3275" s="145"/>
    </row>
    <row r="3276" customFormat="false" ht="14.4" hidden="false" customHeight="false" outlineLevel="0" collapsed="false">
      <c r="A3276" s="62"/>
      <c r="B3276" s="133"/>
      <c r="C3276" s="134"/>
      <c r="D3276" s="135"/>
      <c r="E3276" s="136"/>
      <c r="F3276" s="137"/>
      <c r="G3276" s="137"/>
      <c r="H3276" s="1"/>
      <c r="I3276" s="138"/>
      <c r="J3276" s="138"/>
      <c r="K3276" s="139"/>
      <c r="L3276" s="140"/>
      <c r="M3276" s="141"/>
      <c r="N3276" s="141"/>
      <c r="X3276" s="142"/>
      <c r="Y3276" s="129"/>
      <c r="Z3276" s="129"/>
      <c r="AA3276" s="129"/>
      <c r="AB3276" s="130"/>
      <c r="AC3276" s="143"/>
      <c r="AD3276" s="144"/>
      <c r="AE3276" s="145"/>
      <c r="AF3276" s="145"/>
    </row>
    <row r="3277" customFormat="false" ht="14.4" hidden="false" customHeight="false" outlineLevel="0" collapsed="false">
      <c r="A3277" s="62"/>
      <c r="B3277" s="133"/>
      <c r="C3277" s="134"/>
      <c r="D3277" s="135"/>
      <c r="E3277" s="136"/>
      <c r="F3277" s="137"/>
      <c r="G3277" s="137"/>
      <c r="H3277" s="1"/>
      <c r="I3277" s="138"/>
      <c r="J3277" s="138"/>
      <c r="K3277" s="139"/>
      <c r="L3277" s="140"/>
      <c r="M3277" s="141"/>
      <c r="N3277" s="141"/>
      <c r="X3277" s="142"/>
      <c r="Y3277" s="129"/>
      <c r="Z3277" s="129"/>
      <c r="AA3277" s="129"/>
      <c r="AB3277" s="130"/>
      <c r="AC3277" s="143"/>
      <c r="AD3277" s="144"/>
      <c r="AE3277" s="145"/>
      <c r="AF3277" s="145"/>
    </row>
    <row r="3278" customFormat="false" ht="14.4" hidden="false" customHeight="false" outlineLevel="0" collapsed="false">
      <c r="A3278" s="62"/>
      <c r="B3278" s="133"/>
      <c r="C3278" s="134"/>
      <c r="D3278" s="135"/>
      <c r="E3278" s="136"/>
      <c r="F3278" s="137"/>
      <c r="G3278" s="137"/>
      <c r="H3278" s="1"/>
      <c r="I3278" s="138"/>
      <c r="J3278" s="138"/>
      <c r="K3278" s="139"/>
      <c r="L3278" s="140"/>
      <c r="M3278" s="141"/>
      <c r="N3278" s="141"/>
      <c r="X3278" s="142"/>
      <c r="Y3278" s="129"/>
      <c r="Z3278" s="129"/>
      <c r="AA3278" s="129"/>
      <c r="AB3278" s="130"/>
      <c r="AC3278" s="143"/>
      <c r="AD3278" s="144"/>
      <c r="AE3278" s="145"/>
      <c r="AF3278" s="145"/>
    </row>
    <row r="3279" customFormat="false" ht="14.4" hidden="false" customHeight="false" outlineLevel="0" collapsed="false">
      <c r="A3279" s="62"/>
      <c r="B3279" s="133"/>
      <c r="C3279" s="134"/>
      <c r="D3279" s="135"/>
      <c r="E3279" s="136"/>
      <c r="F3279" s="137"/>
      <c r="G3279" s="137"/>
      <c r="H3279" s="1"/>
      <c r="I3279" s="138"/>
      <c r="J3279" s="138"/>
      <c r="K3279" s="139"/>
      <c r="L3279" s="140"/>
      <c r="M3279" s="141"/>
      <c r="N3279" s="141"/>
      <c r="X3279" s="142"/>
      <c r="Y3279" s="129"/>
      <c r="Z3279" s="129"/>
      <c r="AA3279" s="129"/>
      <c r="AB3279" s="130"/>
      <c r="AC3279" s="143"/>
      <c r="AD3279" s="144"/>
      <c r="AE3279" s="145"/>
      <c r="AF3279" s="145"/>
    </row>
    <row r="3280" customFormat="false" ht="14.4" hidden="false" customHeight="false" outlineLevel="0" collapsed="false">
      <c r="A3280" s="62"/>
      <c r="B3280" s="133"/>
      <c r="C3280" s="134"/>
      <c r="D3280" s="135"/>
      <c r="E3280" s="136"/>
      <c r="F3280" s="137"/>
      <c r="G3280" s="137"/>
      <c r="H3280" s="1"/>
      <c r="I3280" s="138"/>
      <c r="J3280" s="138"/>
      <c r="K3280" s="139"/>
      <c r="L3280" s="140"/>
      <c r="M3280" s="141"/>
      <c r="N3280" s="141"/>
      <c r="X3280" s="142"/>
      <c r="Y3280" s="129"/>
      <c r="Z3280" s="129"/>
      <c r="AA3280" s="129"/>
      <c r="AB3280" s="130"/>
      <c r="AC3280" s="143"/>
      <c r="AD3280" s="144"/>
      <c r="AE3280" s="145"/>
      <c r="AF3280" s="145"/>
    </row>
    <row r="3281" customFormat="false" ht="14.4" hidden="false" customHeight="false" outlineLevel="0" collapsed="false">
      <c r="A3281" s="62"/>
      <c r="B3281" s="133"/>
      <c r="C3281" s="134"/>
      <c r="D3281" s="135"/>
      <c r="E3281" s="136"/>
      <c r="F3281" s="137"/>
      <c r="G3281" s="137"/>
      <c r="H3281" s="1"/>
      <c r="I3281" s="138"/>
      <c r="J3281" s="138"/>
      <c r="K3281" s="139"/>
      <c r="L3281" s="140"/>
      <c r="M3281" s="141"/>
      <c r="N3281" s="141"/>
      <c r="X3281" s="142"/>
      <c r="Y3281" s="129"/>
      <c r="Z3281" s="129"/>
      <c r="AA3281" s="129"/>
      <c r="AB3281" s="130"/>
      <c r="AC3281" s="143"/>
      <c r="AD3281" s="144"/>
      <c r="AE3281" s="145"/>
      <c r="AF3281" s="145"/>
    </row>
    <row r="3282" customFormat="false" ht="14.4" hidden="false" customHeight="false" outlineLevel="0" collapsed="false">
      <c r="A3282" s="62"/>
      <c r="B3282" s="133"/>
      <c r="C3282" s="134"/>
      <c r="D3282" s="135"/>
      <c r="E3282" s="136"/>
      <c r="F3282" s="137"/>
      <c r="G3282" s="137"/>
      <c r="H3282" s="1"/>
      <c r="I3282" s="138"/>
      <c r="J3282" s="138"/>
      <c r="K3282" s="139"/>
      <c r="L3282" s="140"/>
      <c r="M3282" s="141"/>
      <c r="N3282" s="141"/>
      <c r="X3282" s="142"/>
      <c r="Y3282" s="129"/>
      <c r="Z3282" s="129"/>
      <c r="AA3282" s="129"/>
      <c r="AB3282" s="130"/>
      <c r="AC3282" s="143"/>
      <c r="AD3282" s="144"/>
      <c r="AE3282" s="145"/>
      <c r="AF3282" s="145"/>
    </row>
    <row r="3283" customFormat="false" ht="14.4" hidden="false" customHeight="false" outlineLevel="0" collapsed="false">
      <c r="A3283" s="62"/>
      <c r="B3283" s="133"/>
      <c r="C3283" s="134"/>
      <c r="D3283" s="135"/>
      <c r="E3283" s="136"/>
      <c r="F3283" s="137"/>
      <c r="G3283" s="137"/>
      <c r="H3283" s="1"/>
      <c r="I3283" s="138"/>
      <c r="J3283" s="138"/>
      <c r="K3283" s="139"/>
      <c r="L3283" s="140"/>
      <c r="M3283" s="141"/>
      <c r="N3283" s="141"/>
      <c r="X3283" s="142"/>
      <c r="Y3283" s="129"/>
      <c r="Z3283" s="129"/>
      <c r="AA3283" s="129"/>
      <c r="AB3283" s="130"/>
      <c r="AC3283" s="143"/>
      <c r="AD3283" s="144"/>
      <c r="AE3283" s="145"/>
      <c r="AF3283" s="145"/>
    </row>
    <row r="3284" customFormat="false" ht="14.4" hidden="false" customHeight="false" outlineLevel="0" collapsed="false">
      <c r="A3284" s="62"/>
      <c r="B3284" s="133"/>
      <c r="C3284" s="134"/>
      <c r="D3284" s="135"/>
      <c r="E3284" s="136"/>
      <c r="F3284" s="137"/>
      <c r="G3284" s="137"/>
      <c r="H3284" s="1"/>
      <c r="I3284" s="138"/>
      <c r="J3284" s="138"/>
      <c r="K3284" s="139"/>
      <c r="L3284" s="140"/>
      <c r="M3284" s="141"/>
      <c r="N3284" s="141"/>
      <c r="X3284" s="142"/>
      <c r="Y3284" s="129"/>
      <c r="Z3284" s="129"/>
      <c r="AA3284" s="129"/>
      <c r="AB3284" s="130"/>
      <c r="AC3284" s="143"/>
      <c r="AD3284" s="144"/>
      <c r="AE3284" s="145"/>
      <c r="AF3284" s="145"/>
    </row>
    <row r="3285" customFormat="false" ht="14.4" hidden="false" customHeight="false" outlineLevel="0" collapsed="false">
      <c r="A3285" s="62"/>
      <c r="B3285" s="133"/>
      <c r="C3285" s="134"/>
      <c r="D3285" s="135"/>
      <c r="E3285" s="136"/>
      <c r="F3285" s="137"/>
      <c r="G3285" s="137"/>
      <c r="H3285" s="1"/>
      <c r="I3285" s="138"/>
      <c r="J3285" s="138"/>
      <c r="K3285" s="139"/>
      <c r="L3285" s="140"/>
      <c r="M3285" s="141"/>
      <c r="N3285" s="141"/>
      <c r="X3285" s="142"/>
      <c r="Y3285" s="129"/>
      <c r="Z3285" s="129"/>
      <c r="AA3285" s="129"/>
      <c r="AB3285" s="130"/>
      <c r="AC3285" s="143"/>
      <c r="AD3285" s="144"/>
      <c r="AE3285" s="145"/>
      <c r="AF3285" s="145"/>
    </row>
    <row r="3286" customFormat="false" ht="14.4" hidden="false" customHeight="false" outlineLevel="0" collapsed="false">
      <c r="A3286" s="62"/>
      <c r="B3286" s="133"/>
      <c r="C3286" s="134"/>
      <c r="D3286" s="135"/>
      <c r="E3286" s="136"/>
      <c r="F3286" s="137"/>
      <c r="G3286" s="137"/>
      <c r="H3286" s="1"/>
      <c r="I3286" s="138"/>
      <c r="J3286" s="138"/>
      <c r="K3286" s="139"/>
      <c r="L3286" s="140"/>
      <c r="M3286" s="141"/>
      <c r="N3286" s="141"/>
      <c r="X3286" s="142"/>
      <c r="Y3286" s="129"/>
      <c r="Z3286" s="129"/>
      <c r="AA3286" s="129"/>
      <c r="AB3286" s="130"/>
      <c r="AC3286" s="143"/>
      <c r="AD3286" s="144"/>
      <c r="AE3286" s="145"/>
      <c r="AF3286" s="145"/>
    </row>
    <row r="3287" customFormat="false" ht="14.4" hidden="false" customHeight="false" outlineLevel="0" collapsed="false">
      <c r="A3287" s="62"/>
      <c r="B3287" s="133"/>
      <c r="C3287" s="134"/>
      <c r="D3287" s="135"/>
      <c r="E3287" s="136"/>
      <c r="F3287" s="137"/>
      <c r="G3287" s="137"/>
      <c r="H3287" s="1"/>
      <c r="I3287" s="138"/>
      <c r="J3287" s="138"/>
      <c r="K3287" s="139"/>
      <c r="L3287" s="140"/>
      <c r="M3287" s="141"/>
      <c r="N3287" s="141"/>
      <c r="X3287" s="142"/>
      <c r="Y3287" s="129"/>
      <c r="Z3287" s="129"/>
      <c r="AA3287" s="129"/>
      <c r="AB3287" s="130"/>
      <c r="AC3287" s="143"/>
      <c r="AD3287" s="144"/>
      <c r="AE3287" s="145"/>
      <c r="AF3287" s="145"/>
    </row>
    <row r="3288" customFormat="false" ht="14.4" hidden="false" customHeight="false" outlineLevel="0" collapsed="false">
      <c r="A3288" s="62"/>
      <c r="B3288" s="133"/>
      <c r="C3288" s="134"/>
      <c r="D3288" s="135"/>
      <c r="E3288" s="136"/>
      <c r="F3288" s="137"/>
      <c r="G3288" s="137"/>
      <c r="H3288" s="1"/>
      <c r="I3288" s="138"/>
      <c r="J3288" s="138"/>
      <c r="K3288" s="139"/>
      <c r="L3288" s="140"/>
      <c r="M3288" s="141"/>
      <c r="N3288" s="141"/>
      <c r="X3288" s="142"/>
      <c r="Y3288" s="129"/>
      <c r="Z3288" s="129"/>
      <c r="AA3288" s="129"/>
      <c r="AB3288" s="130"/>
      <c r="AC3288" s="143"/>
      <c r="AD3288" s="144"/>
      <c r="AE3288" s="145"/>
      <c r="AF3288" s="145"/>
    </row>
    <row r="3289" customFormat="false" ht="14.4" hidden="false" customHeight="false" outlineLevel="0" collapsed="false">
      <c r="A3289" s="62"/>
      <c r="B3289" s="133"/>
      <c r="C3289" s="134"/>
      <c r="D3289" s="135"/>
      <c r="E3289" s="136"/>
      <c r="F3289" s="137"/>
      <c r="G3289" s="137"/>
      <c r="H3289" s="1"/>
      <c r="I3289" s="138"/>
      <c r="J3289" s="138"/>
      <c r="K3289" s="139"/>
      <c r="L3289" s="140"/>
      <c r="M3289" s="141"/>
      <c r="N3289" s="141"/>
      <c r="X3289" s="142"/>
      <c r="Y3289" s="129"/>
      <c r="Z3289" s="129"/>
      <c r="AA3289" s="129"/>
      <c r="AB3289" s="130"/>
      <c r="AC3289" s="143"/>
      <c r="AD3289" s="144"/>
      <c r="AE3289" s="145"/>
      <c r="AF3289" s="145"/>
    </row>
    <row r="3290" customFormat="false" ht="14.4" hidden="false" customHeight="false" outlineLevel="0" collapsed="false">
      <c r="A3290" s="62"/>
      <c r="B3290" s="133"/>
      <c r="C3290" s="134"/>
      <c r="D3290" s="135"/>
      <c r="E3290" s="136"/>
      <c r="F3290" s="137"/>
      <c r="G3290" s="137"/>
      <c r="H3290" s="1"/>
      <c r="I3290" s="138"/>
      <c r="J3290" s="138"/>
      <c r="K3290" s="139"/>
      <c r="L3290" s="140"/>
      <c r="M3290" s="141"/>
      <c r="N3290" s="141"/>
      <c r="X3290" s="142"/>
      <c r="Y3290" s="129"/>
      <c r="Z3290" s="129"/>
      <c r="AA3290" s="129"/>
      <c r="AB3290" s="130"/>
      <c r="AC3290" s="143"/>
      <c r="AD3290" s="144"/>
      <c r="AE3290" s="145"/>
      <c r="AF3290" s="145"/>
    </row>
    <row r="3291" customFormat="false" ht="14.4" hidden="false" customHeight="false" outlineLevel="0" collapsed="false">
      <c r="A3291" s="62"/>
      <c r="B3291" s="133"/>
      <c r="C3291" s="134"/>
      <c r="D3291" s="135"/>
      <c r="E3291" s="136"/>
      <c r="F3291" s="137"/>
      <c r="G3291" s="137"/>
      <c r="H3291" s="1"/>
      <c r="I3291" s="138"/>
      <c r="J3291" s="138"/>
      <c r="K3291" s="139"/>
      <c r="L3291" s="140"/>
      <c r="M3291" s="141"/>
      <c r="N3291" s="141"/>
      <c r="X3291" s="142"/>
      <c r="Y3291" s="129"/>
      <c r="Z3291" s="129"/>
      <c r="AA3291" s="129"/>
      <c r="AB3291" s="130"/>
      <c r="AC3291" s="143"/>
      <c r="AD3291" s="144"/>
      <c r="AE3291" s="145"/>
      <c r="AF3291" s="145"/>
    </row>
    <row r="3292" customFormat="false" ht="14.4" hidden="false" customHeight="false" outlineLevel="0" collapsed="false">
      <c r="A3292" s="62"/>
      <c r="B3292" s="133"/>
      <c r="C3292" s="134"/>
      <c r="D3292" s="135"/>
      <c r="E3292" s="136"/>
      <c r="F3292" s="137"/>
      <c r="G3292" s="137"/>
      <c r="H3292" s="1"/>
      <c r="I3292" s="138"/>
      <c r="J3292" s="138"/>
      <c r="K3292" s="139"/>
      <c r="L3292" s="140"/>
      <c r="M3292" s="141"/>
      <c r="N3292" s="141"/>
      <c r="X3292" s="142"/>
      <c r="Y3292" s="129"/>
      <c r="Z3292" s="129"/>
      <c r="AA3292" s="129"/>
      <c r="AB3292" s="130"/>
      <c r="AC3292" s="143"/>
      <c r="AD3292" s="144"/>
      <c r="AE3292" s="145"/>
      <c r="AF3292" s="145"/>
    </row>
    <row r="3293" customFormat="false" ht="14.4" hidden="false" customHeight="false" outlineLevel="0" collapsed="false">
      <c r="A3293" s="62"/>
      <c r="B3293" s="133"/>
      <c r="C3293" s="134"/>
      <c r="D3293" s="135"/>
      <c r="E3293" s="136"/>
      <c r="F3293" s="137"/>
      <c r="G3293" s="137"/>
      <c r="H3293" s="1"/>
      <c r="I3293" s="138"/>
      <c r="J3293" s="138"/>
      <c r="K3293" s="139"/>
      <c r="L3293" s="140"/>
      <c r="M3293" s="141"/>
      <c r="N3293" s="141"/>
      <c r="X3293" s="142"/>
      <c r="Y3293" s="129"/>
      <c r="Z3293" s="129"/>
      <c r="AA3293" s="129"/>
      <c r="AB3293" s="130"/>
      <c r="AC3293" s="143"/>
      <c r="AD3293" s="144"/>
      <c r="AE3293" s="145"/>
      <c r="AF3293" s="145"/>
    </row>
    <row r="3294" customFormat="false" ht="14.4" hidden="false" customHeight="false" outlineLevel="0" collapsed="false">
      <c r="A3294" s="62"/>
      <c r="B3294" s="133"/>
      <c r="C3294" s="134"/>
      <c r="D3294" s="135"/>
      <c r="E3294" s="136"/>
      <c r="F3294" s="137"/>
      <c r="G3294" s="137"/>
      <c r="H3294" s="1"/>
      <c r="I3294" s="138"/>
      <c r="J3294" s="138"/>
      <c r="K3294" s="139"/>
      <c r="L3294" s="140"/>
      <c r="M3294" s="141"/>
      <c r="N3294" s="141"/>
      <c r="X3294" s="142"/>
      <c r="Y3294" s="129"/>
      <c r="Z3294" s="129"/>
      <c r="AA3294" s="129"/>
      <c r="AB3294" s="130"/>
      <c r="AC3294" s="143"/>
      <c r="AD3294" s="144"/>
      <c r="AE3294" s="145"/>
      <c r="AF3294" s="145"/>
    </row>
    <row r="3295" customFormat="false" ht="14.4" hidden="false" customHeight="false" outlineLevel="0" collapsed="false">
      <c r="A3295" s="62"/>
      <c r="B3295" s="133"/>
      <c r="C3295" s="134"/>
      <c r="D3295" s="135"/>
      <c r="E3295" s="136"/>
      <c r="F3295" s="137"/>
      <c r="G3295" s="137"/>
      <c r="H3295" s="1"/>
      <c r="I3295" s="138"/>
      <c r="J3295" s="138"/>
      <c r="K3295" s="139"/>
      <c r="L3295" s="140"/>
      <c r="M3295" s="141"/>
      <c r="N3295" s="141"/>
      <c r="X3295" s="142"/>
      <c r="Y3295" s="129"/>
      <c r="Z3295" s="129"/>
      <c r="AA3295" s="129"/>
      <c r="AB3295" s="130"/>
      <c r="AC3295" s="143"/>
      <c r="AD3295" s="144"/>
      <c r="AE3295" s="145"/>
      <c r="AF3295" s="145"/>
    </row>
    <row r="3296" customFormat="false" ht="14.4" hidden="false" customHeight="false" outlineLevel="0" collapsed="false">
      <c r="A3296" s="62"/>
      <c r="B3296" s="133"/>
      <c r="C3296" s="134"/>
      <c r="D3296" s="135"/>
      <c r="E3296" s="136"/>
      <c r="F3296" s="137"/>
      <c r="G3296" s="137"/>
      <c r="H3296" s="1"/>
      <c r="I3296" s="138"/>
      <c r="J3296" s="138"/>
      <c r="K3296" s="139"/>
      <c r="L3296" s="140"/>
      <c r="M3296" s="141"/>
      <c r="N3296" s="141"/>
      <c r="X3296" s="142"/>
      <c r="Y3296" s="129"/>
      <c r="Z3296" s="129"/>
      <c r="AA3296" s="129"/>
      <c r="AB3296" s="130"/>
      <c r="AC3296" s="143"/>
      <c r="AD3296" s="144"/>
      <c r="AE3296" s="145"/>
      <c r="AF3296" s="145"/>
    </row>
    <row r="3297" customFormat="false" ht="14.4" hidden="false" customHeight="false" outlineLevel="0" collapsed="false">
      <c r="A3297" s="62"/>
      <c r="B3297" s="133"/>
      <c r="C3297" s="134"/>
      <c r="D3297" s="135"/>
      <c r="E3297" s="136"/>
      <c r="F3297" s="137"/>
      <c r="G3297" s="137"/>
      <c r="H3297" s="1"/>
      <c r="I3297" s="138"/>
      <c r="J3297" s="138"/>
      <c r="K3297" s="139"/>
      <c r="L3297" s="140"/>
      <c r="M3297" s="141"/>
      <c r="N3297" s="141"/>
      <c r="X3297" s="142"/>
      <c r="Y3297" s="129"/>
      <c r="Z3297" s="129"/>
      <c r="AA3297" s="129"/>
      <c r="AB3297" s="130"/>
      <c r="AC3297" s="143"/>
      <c r="AD3297" s="144"/>
      <c r="AE3297" s="145"/>
      <c r="AF3297" s="145"/>
    </row>
    <row r="3298" customFormat="false" ht="14.4" hidden="false" customHeight="false" outlineLevel="0" collapsed="false">
      <c r="A3298" s="62"/>
      <c r="B3298" s="133"/>
      <c r="C3298" s="134"/>
      <c r="D3298" s="135"/>
      <c r="E3298" s="136"/>
      <c r="F3298" s="137"/>
      <c r="G3298" s="137"/>
      <c r="H3298" s="1"/>
      <c r="I3298" s="138"/>
      <c r="J3298" s="138"/>
      <c r="K3298" s="139"/>
      <c r="L3298" s="140"/>
      <c r="M3298" s="141"/>
      <c r="N3298" s="141"/>
      <c r="X3298" s="142"/>
      <c r="Y3298" s="129"/>
      <c r="Z3298" s="129"/>
      <c r="AA3298" s="129"/>
      <c r="AB3298" s="130"/>
      <c r="AC3298" s="143"/>
      <c r="AD3298" s="144"/>
      <c r="AE3298" s="145"/>
      <c r="AF3298" s="145"/>
    </row>
    <row r="3299" customFormat="false" ht="14.4" hidden="false" customHeight="false" outlineLevel="0" collapsed="false">
      <c r="A3299" s="62"/>
      <c r="B3299" s="133"/>
      <c r="C3299" s="134"/>
      <c r="D3299" s="135"/>
      <c r="E3299" s="136"/>
      <c r="F3299" s="137"/>
      <c r="G3299" s="137"/>
      <c r="H3299" s="1"/>
      <c r="I3299" s="138"/>
      <c r="J3299" s="138"/>
      <c r="K3299" s="139"/>
      <c r="L3299" s="140"/>
      <c r="M3299" s="141"/>
      <c r="N3299" s="141"/>
      <c r="X3299" s="142"/>
      <c r="Y3299" s="129"/>
      <c r="Z3299" s="129"/>
      <c r="AA3299" s="129"/>
      <c r="AB3299" s="130"/>
      <c r="AC3299" s="143"/>
      <c r="AD3299" s="144"/>
      <c r="AE3299" s="145"/>
      <c r="AF3299" s="145"/>
    </row>
    <row r="3300" customFormat="false" ht="14.4" hidden="false" customHeight="false" outlineLevel="0" collapsed="false">
      <c r="A3300" s="62"/>
      <c r="B3300" s="133"/>
      <c r="C3300" s="134"/>
      <c r="D3300" s="135"/>
      <c r="E3300" s="136"/>
      <c r="F3300" s="137"/>
      <c r="G3300" s="137"/>
      <c r="H3300" s="1"/>
      <c r="I3300" s="138"/>
      <c r="J3300" s="138"/>
      <c r="K3300" s="139"/>
      <c r="L3300" s="140"/>
      <c r="M3300" s="141"/>
      <c r="N3300" s="141"/>
      <c r="X3300" s="142"/>
      <c r="Y3300" s="129"/>
      <c r="Z3300" s="129"/>
      <c r="AA3300" s="129"/>
      <c r="AB3300" s="130"/>
      <c r="AC3300" s="143"/>
      <c r="AD3300" s="144"/>
      <c r="AE3300" s="145"/>
      <c r="AF3300" s="145"/>
    </row>
    <row r="3301" customFormat="false" ht="14.4" hidden="false" customHeight="false" outlineLevel="0" collapsed="false">
      <c r="A3301" s="62"/>
      <c r="B3301" s="133"/>
      <c r="C3301" s="134"/>
      <c r="D3301" s="135"/>
      <c r="E3301" s="136"/>
      <c r="F3301" s="137"/>
      <c r="G3301" s="137"/>
      <c r="H3301" s="1"/>
      <c r="I3301" s="138"/>
      <c r="J3301" s="138"/>
      <c r="K3301" s="139"/>
      <c r="L3301" s="140"/>
      <c r="M3301" s="141"/>
      <c r="N3301" s="141"/>
      <c r="X3301" s="142"/>
      <c r="Y3301" s="129"/>
      <c r="Z3301" s="129"/>
      <c r="AA3301" s="129"/>
      <c r="AB3301" s="130"/>
      <c r="AC3301" s="143"/>
      <c r="AD3301" s="144"/>
      <c r="AE3301" s="145"/>
      <c r="AF3301" s="145"/>
    </row>
    <row r="3302" customFormat="false" ht="14.4" hidden="false" customHeight="false" outlineLevel="0" collapsed="false">
      <c r="A3302" s="62"/>
      <c r="B3302" s="133"/>
      <c r="C3302" s="134"/>
      <c r="D3302" s="135"/>
      <c r="E3302" s="136"/>
      <c r="F3302" s="137"/>
      <c r="G3302" s="137"/>
      <c r="H3302" s="1"/>
      <c r="I3302" s="138"/>
      <c r="J3302" s="138"/>
      <c r="K3302" s="139"/>
      <c r="L3302" s="140"/>
      <c r="M3302" s="141"/>
      <c r="N3302" s="141"/>
      <c r="X3302" s="142"/>
      <c r="Y3302" s="129"/>
      <c r="Z3302" s="129"/>
      <c r="AA3302" s="129"/>
      <c r="AB3302" s="130"/>
      <c r="AC3302" s="143"/>
      <c r="AD3302" s="144"/>
      <c r="AE3302" s="145"/>
      <c r="AF3302" s="145"/>
    </row>
    <row r="3303" customFormat="false" ht="14.4" hidden="false" customHeight="false" outlineLevel="0" collapsed="false">
      <c r="A3303" s="62"/>
      <c r="B3303" s="133"/>
      <c r="C3303" s="134"/>
      <c r="D3303" s="135"/>
      <c r="E3303" s="136"/>
      <c r="F3303" s="137"/>
      <c r="G3303" s="137"/>
      <c r="H3303" s="1"/>
      <c r="I3303" s="138"/>
      <c r="J3303" s="138"/>
      <c r="K3303" s="139"/>
      <c r="L3303" s="140"/>
      <c r="M3303" s="141"/>
      <c r="N3303" s="141"/>
      <c r="X3303" s="142"/>
      <c r="Y3303" s="129"/>
      <c r="Z3303" s="129"/>
      <c r="AA3303" s="129"/>
      <c r="AB3303" s="130"/>
      <c r="AC3303" s="143"/>
      <c r="AD3303" s="144"/>
      <c r="AE3303" s="145"/>
      <c r="AF3303" s="145"/>
    </row>
    <row r="3304" customFormat="false" ht="14.4" hidden="false" customHeight="false" outlineLevel="0" collapsed="false">
      <c r="A3304" s="62"/>
      <c r="B3304" s="133"/>
      <c r="C3304" s="134"/>
      <c r="D3304" s="135"/>
      <c r="E3304" s="136"/>
      <c r="F3304" s="137"/>
      <c r="G3304" s="137"/>
      <c r="H3304" s="1"/>
      <c r="I3304" s="138"/>
      <c r="J3304" s="138"/>
      <c r="K3304" s="139"/>
      <c r="L3304" s="140"/>
      <c r="M3304" s="141"/>
      <c r="N3304" s="141"/>
      <c r="X3304" s="142"/>
      <c r="Y3304" s="129"/>
      <c r="Z3304" s="129"/>
      <c r="AA3304" s="129"/>
      <c r="AB3304" s="130"/>
      <c r="AC3304" s="143"/>
      <c r="AD3304" s="144"/>
      <c r="AE3304" s="145"/>
      <c r="AF3304" s="145"/>
    </row>
    <row r="3305" customFormat="false" ht="14.4" hidden="false" customHeight="false" outlineLevel="0" collapsed="false">
      <c r="A3305" s="62"/>
      <c r="B3305" s="133"/>
      <c r="C3305" s="134"/>
      <c r="D3305" s="135"/>
      <c r="E3305" s="136"/>
      <c r="F3305" s="137"/>
      <c r="G3305" s="137"/>
      <c r="H3305" s="1"/>
      <c r="I3305" s="138"/>
      <c r="J3305" s="138"/>
      <c r="K3305" s="139"/>
      <c r="L3305" s="140"/>
      <c r="M3305" s="141"/>
      <c r="N3305" s="141"/>
      <c r="X3305" s="142"/>
      <c r="Y3305" s="129"/>
      <c r="Z3305" s="129"/>
      <c r="AA3305" s="129"/>
      <c r="AB3305" s="130"/>
      <c r="AC3305" s="143"/>
      <c r="AD3305" s="144"/>
      <c r="AE3305" s="145"/>
      <c r="AF3305" s="145"/>
    </row>
    <row r="3306" customFormat="false" ht="14.4" hidden="false" customHeight="false" outlineLevel="0" collapsed="false">
      <c r="A3306" s="62"/>
      <c r="B3306" s="133"/>
      <c r="C3306" s="134"/>
      <c r="D3306" s="135"/>
      <c r="E3306" s="136"/>
      <c r="F3306" s="137"/>
      <c r="G3306" s="137"/>
      <c r="H3306" s="1"/>
      <c r="I3306" s="138"/>
      <c r="J3306" s="138"/>
      <c r="K3306" s="139"/>
      <c r="L3306" s="140"/>
      <c r="M3306" s="141"/>
      <c r="N3306" s="141"/>
      <c r="X3306" s="142"/>
      <c r="Y3306" s="129"/>
      <c r="Z3306" s="129"/>
      <c r="AA3306" s="129"/>
      <c r="AB3306" s="130"/>
      <c r="AC3306" s="143"/>
      <c r="AD3306" s="144"/>
      <c r="AE3306" s="145"/>
      <c r="AF3306" s="145"/>
    </row>
    <row r="3307" customFormat="false" ht="14.4" hidden="false" customHeight="false" outlineLevel="0" collapsed="false">
      <c r="A3307" s="62"/>
      <c r="B3307" s="133"/>
      <c r="C3307" s="134"/>
      <c r="D3307" s="135"/>
      <c r="E3307" s="136"/>
      <c r="F3307" s="137"/>
      <c r="G3307" s="137"/>
      <c r="H3307" s="1"/>
      <c r="I3307" s="138"/>
      <c r="J3307" s="138"/>
      <c r="K3307" s="139"/>
      <c r="L3307" s="140"/>
      <c r="M3307" s="141"/>
      <c r="N3307" s="141"/>
      <c r="X3307" s="142"/>
      <c r="Y3307" s="129"/>
      <c r="Z3307" s="129"/>
      <c r="AA3307" s="129"/>
      <c r="AB3307" s="130"/>
      <c r="AC3307" s="143"/>
      <c r="AD3307" s="144"/>
      <c r="AE3307" s="145"/>
      <c r="AF3307" s="145"/>
    </row>
    <row r="3308" customFormat="false" ht="14.4" hidden="false" customHeight="false" outlineLevel="0" collapsed="false">
      <c r="A3308" s="62"/>
      <c r="B3308" s="133"/>
      <c r="C3308" s="134"/>
      <c r="D3308" s="135"/>
      <c r="E3308" s="136"/>
      <c r="F3308" s="137"/>
      <c r="G3308" s="137"/>
      <c r="H3308" s="1"/>
      <c r="I3308" s="138"/>
      <c r="J3308" s="138"/>
      <c r="K3308" s="139"/>
      <c r="L3308" s="140"/>
      <c r="M3308" s="141"/>
      <c r="N3308" s="141"/>
      <c r="X3308" s="142"/>
      <c r="Y3308" s="129"/>
      <c r="Z3308" s="129"/>
      <c r="AA3308" s="129"/>
      <c r="AB3308" s="130"/>
      <c r="AC3308" s="143"/>
      <c r="AD3308" s="144"/>
      <c r="AE3308" s="145"/>
      <c r="AF3308" s="145"/>
    </row>
    <row r="3309" customFormat="false" ht="14.4" hidden="false" customHeight="false" outlineLevel="0" collapsed="false">
      <c r="A3309" s="62"/>
      <c r="B3309" s="133"/>
      <c r="C3309" s="134"/>
      <c r="D3309" s="135"/>
      <c r="E3309" s="136"/>
      <c r="F3309" s="137"/>
      <c r="G3309" s="137"/>
      <c r="H3309" s="1"/>
      <c r="I3309" s="138"/>
      <c r="J3309" s="138"/>
      <c r="K3309" s="139"/>
      <c r="L3309" s="140"/>
      <c r="M3309" s="141"/>
      <c r="N3309" s="141"/>
      <c r="X3309" s="142"/>
      <c r="Y3309" s="129"/>
      <c r="Z3309" s="129"/>
      <c r="AA3309" s="129"/>
      <c r="AB3309" s="130"/>
      <c r="AC3309" s="143"/>
      <c r="AD3309" s="144"/>
      <c r="AE3309" s="145"/>
      <c r="AF3309" s="145"/>
    </row>
    <row r="3310" customFormat="false" ht="14.4" hidden="false" customHeight="false" outlineLevel="0" collapsed="false">
      <c r="A3310" s="62"/>
      <c r="B3310" s="133"/>
      <c r="C3310" s="134"/>
      <c r="D3310" s="135"/>
      <c r="E3310" s="136"/>
      <c r="F3310" s="137"/>
      <c r="G3310" s="137"/>
      <c r="H3310" s="1"/>
      <c r="I3310" s="138"/>
      <c r="J3310" s="138"/>
      <c r="K3310" s="139"/>
      <c r="L3310" s="140"/>
      <c r="M3310" s="141"/>
      <c r="N3310" s="141"/>
      <c r="X3310" s="142"/>
      <c r="Y3310" s="129"/>
      <c r="Z3310" s="129"/>
      <c r="AA3310" s="129"/>
      <c r="AB3310" s="130"/>
      <c r="AC3310" s="143"/>
      <c r="AD3310" s="144"/>
      <c r="AE3310" s="145"/>
      <c r="AF3310" s="145"/>
    </row>
    <row r="3311" customFormat="false" ht="14.4" hidden="false" customHeight="false" outlineLevel="0" collapsed="false">
      <c r="A3311" s="62"/>
      <c r="B3311" s="133"/>
      <c r="C3311" s="134"/>
      <c r="D3311" s="135"/>
      <c r="E3311" s="136"/>
      <c r="F3311" s="137"/>
      <c r="G3311" s="137"/>
      <c r="H3311" s="1"/>
      <c r="I3311" s="138"/>
      <c r="J3311" s="138"/>
      <c r="K3311" s="139"/>
      <c r="L3311" s="140"/>
      <c r="M3311" s="141"/>
      <c r="N3311" s="141"/>
      <c r="X3311" s="142"/>
      <c r="Y3311" s="129"/>
      <c r="Z3311" s="129"/>
      <c r="AA3311" s="129"/>
      <c r="AB3311" s="130"/>
      <c r="AC3311" s="143"/>
      <c r="AD3311" s="144"/>
      <c r="AE3311" s="145"/>
      <c r="AF3311" s="145"/>
    </row>
    <row r="3312" customFormat="false" ht="14.4" hidden="false" customHeight="false" outlineLevel="0" collapsed="false">
      <c r="A3312" s="62"/>
      <c r="B3312" s="133"/>
      <c r="C3312" s="134"/>
      <c r="D3312" s="135"/>
      <c r="E3312" s="136"/>
      <c r="F3312" s="137"/>
      <c r="G3312" s="137"/>
      <c r="H3312" s="1"/>
      <c r="I3312" s="138"/>
      <c r="J3312" s="138"/>
      <c r="K3312" s="139"/>
      <c r="L3312" s="140"/>
      <c r="M3312" s="141"/>
      <c r="N3312" s="141"/>
      <c r="X3312" s="142"/>
      <c r="Y3312" s="129"/>
      <c r="Z3312" s="129"/>
      <c r="AA3312" s="129"/>
      <c r="AB3312" s="130"/>
      <c r="AC3312" s="143"/>
      <c r="AD3312" s="144"/>
      <c r="AE3312" s="145"/>
      <c r="AF3312" s="145"/>
    </row>
    <row r="3313" customFormat="false" ht="14.4" hidden="false" customHeight="false" outlineLevel="0" collapsed="false">
      <c r="A3313" s="62"/>
      <c r="B3313" s="133"/>
      <c r="C3313" s="134"/>
      <c r="D3313" s="135"/>
      <c r="E3313" s="136"/>
      <c r="F3313" s="137"/>
      <c r="G3313" s="137"/>
      <c r="H3313" s="1"/>
      <c r="I3313" s="138"/>
      <c r="J3313" s="138"/>
      <c r="K3313" s="139"/>
      <c r="L3313" s="140"/>
      <c r="M3313" s="141"/>
      <c r="N3313" s="141"/>
      <c r="X3313" s="142"/>
      <c r="Y3313" s="129"/>
      <c r="Z3313" s="129"/>
      <c r="AA3313" s="129"/>
      <c r="AB3313" s="130"/>
      <c r="AC3313" s="143"/>
      <c r="AD3313" s="144"/>
      <c r="AE3313" s="145"/>
      <c r="AF3313" s="145"/>
    </row>
    <row r="3314" customFormat="false" ht="14.4" hidden="false" customHeight="false" outlineLevel="0" collapsed="false">
      <c r="A3314" s="62"/>
      <c r="B3314" s="133"/>
      <c r="C3314" s="134"/>
      <c r="D3314" s="135"/>
      <c r="E3314" s="136"/>
      <c r="F3314" s="137"/>
      <c r="G3314" s="137"/>
      <c r="H3314" s="1"/>
      <c r="I3314" s="138"/>
      <c r="J3314" s="138"/>
      <c r="K3314" s="139"/>
      <c r="L3314" s="140"/>
      <c r="M3314" s="141"/>
      <c r="N3314" s="141"/>
      <c r="X3314" s="142"/>
      <c r="Y3314" s="129"/>
      <c r="Z3314" s="129"/>
      <c r="AA3314" s="129"/>
      <c r="AB3314" s="130"/>
      <c r="AC3314" s="143"/>
      <c r="AD3314" s="144"/>
      <c r="AE3314" s="145"/>
      <c r="AF3314" s="145"/>
    </row>
    <row r="3315" customFormat="false" ht="14.4" hidden="false" customHeight="false" outlineLevel="0" collapsed="false">
      <c r="A3315" s="62"/>
      <c r="B3315" s="133"/>
      <c r="C3315" s="134"/>
      <c r="D3315" s="135"/>
      <c r="E3315" s="136"/>
      <c r="F3315" s="137"/>
      <c r="G3315" s="137"/>
      <c r="H3315" s="1"/>
      <c r="I3315" s="138"/>
      <c r="J3315" s="138"/>
      <c r="K3315" s="139"/>
      <c r="L3315" s="140"/>
      <c r="M3315" s="141"/>
      <c r="N3315" s="141"/>
      <c r="X3315" s="142"/>
      <c r="Y3315" s="129"/>
      <c r="Z3315" s="129"/>
      <c r="AA3315" s="129"/>
      <c r="AB3315" s="130"/>
      <c r="AC3315" s="143"/>
      <c r="AD3315" s="144"/>
      <c r="AE3315" s="145"/>
      <c r="AF3315" s="145"/>
    </row>
    <row r="3316" customFormat="false" ht="14.4" hidden="false" customHeight="false" outlineLevel="0" collapsed="false">
      <c r="A3316" s="62"/>
      <c r="B3316" s="133"/>
      <c r="C3316" s="134"/>
      <c r="D3316" s="135"/>
      <c r="E3316" s="136"/>
      <c r="F3316" s="137"/>
      <c r="G3316" s="137"/>
      <c r="H3316" s="1"/>
      <c r="I3316" s="138"/>
      <c r="J3316" s="138"/>
      <c r="K3316" s="139"/>
      <c r="L3316" s="140"/>
      <c r="M3316" s="141"/>
      <c r="N3316" s="141"/>
      <c r="X3316" s="142"/>
      <c r="Y3316" s="129"/>
      <c r="Z3316" s="129"/>
      <c r="AA3316" s="129"/>
      <c r="AB3316" s="130"/>
      <c r="AC3316" s="143"/>
      <c r="AD3316" s="144"/>
      <c r="AE3316" s="145"/>
      <c r="AF3316" s="145"/>
    </row>
    <row r="3317" customFormat="false" ht="14.4" hidden="false" customHeight="false" outlineLevel="0" collapsed="false">
      <c r="A3317" s="62"/>
      <c r="B3317" s="133"/>
      <c r="C3317" s="134"/>
      <c r="D3317" s="135"/>
      <c r="E3317" s="136"/>
      <c r="F3317" s="137"/>
      <c r="G3317" s="137"/>
      <c r="H3317" s="1"/>
      <c r="I3317" s="138"/>
      <c r="J3317" s="138"/>
      <c r="K3317" s="139"/>
      <c r="L3317" s="140"/>
      <c r="M3317" s="141"/>
      <c r="N3317" s="141"/>
      <c r="X3317" s="142"/>
      <c r="Y3317" s="129"/>
      <c r="Z3317" s="129"/>
      <c r="AA3317" s="129"/>
      <c r="AB3317" s="130"/>
      <c r="AC3317" s="143"/>
      <c r="AD3317" s="144"/>
      <c r="AE3317" s="145"/>
      <c r="AF3317" s="145"/>
    </row>
    <row r="3318" customFormat="false" ht="14.4" hidden="false" customHeight="false" outlineLevel="0" collapsed="false">
      <c r="A3318" s="62"/>
      <c r="B3318" s="133"/>
      <c r="C3318" s="134"/>
      <c r="D3318" s="135"/>
      <c r="E3318" s="136"/>
      <c r="F3318" s="137"/>
      <c r="G3318" s="137"/>
      <c r="H3318" s="1"/>
      <c r="I3318" s="138"/>
      <c r="J3318" s="138"/>
      <c r="K3318" s="139"/>
      <c r="L3318" s="140"/>
      <c r="M3318" s="141"/>
      <c r="N3318" s="141"/>
      <c r="X3318" s="142"/>
      <c r="Y3318" s="129"/>
      <c r="Z3318" s="129"/>
      <c r="AA3318" s="129"/>
      <c r="AB3318" s="130"/>
      <c r="AC3318" s="143"/>
      <c r="AD3318" s="144"/>
      <c r="AE3318" s="145"/>
      <c r="AF3318" s="145"/>
    </row>
    <row r="3319" customFormat="false" ht="14.4" hidden="false" customHeight="false" outlineLevel="0" collapsed="false">
      <c r="A3319" s="62"/>
      <c r="B3319" s="133"/>
      <c r="C3319" s="134"/>
      <c r="D3319" s="135"/>
      <c r="E3319" s="136"/>
      <c r="F3319" s="137"/>
      <c r="G3319" s="137"/>
      <c r="H3319" s="1"/>
      <c r="I3319" s="138"/>
      <c r="J3319" s="138"/>
      <c r="K3319" s="139"/>
      <c r="L3319" s="140"/>
      <c r="M3319" s="141"/>
      <c r="N3319" s="141"/>
      <c r="X3319" s="142"/>
      <c r="Y3319" s="129"/>
      <c r="Z3319" s="129"/>
      <c r="AA3319" s="129"/>
      <c r="AB3319" s="130"/>
      <c r="AC3319" s="143"/>
      <c r="AD3319" s="144"/>
      <c r="AE3319" s="145"/>
      <c r="AF3319" s="145"/>
    </row>
    <row r="3320" customFormat="false" ht="14.4" hidden="false" customHeight="false" outlineLevel="0" collapsed="false">
      <c r="A3320" s="62"/>
      <c r="B3320" s="133"/>
      <c r="C3320" s="134"/>
      <c r="D3320" s="135"/>
      <c r="E3320" s="136"/>
      <c r="F3320" s="137"/>
      <c r="G3320" s="137"/>
      <c r="H3320" s="1"/>
      <c r="I3320" s="138"/>
      <c r="J3320" s="138"/>
      <c r="K3320" s="139"/>
      <c r="L3320" s="140"/>
      <c r="M3320" s="141"/>
      <c r="N3320" s="141"/>
      <c r="X3320" s="142"/>
      <c r="Y3320" s="129"/>
      <c r="Z3320" s="129"/>
      <c r="AA3320" s="129"/>
      <c r="AB3320" s="130"/>
      <c r="AC3320" s="143"/>
      <c r="AD3320" s="144"/>
      <c r="AE3320" s="145"/>
      <c r="AF3320" s="145"/>
    </row>
    <row r="3321" customFormat="false" ht="14.4" hidden="false" customHeight="false" outlineLevel="0" collapsed="false">
      <c r="A3321" s="62"/>
      <c r="B3321" s="133"/>
      <c r="C3321" s="134"/>
      <c r="D3321" s="135"/>
      <c r="E3321" s="136"/>
      <c r="F3321" s="137"/>
      <c r="G3321" s="137"/>
      <c r="H3321" s="1"/>
      <c r="I3321" s="138"/>
      <c r="J3321" s="138"/>
      <c r="K3321" s="139"/>
      <c r="L3321" s="140"/>
      <c r="M3321" s="141"/>
      <c r="N3321" s="141"/>
      <c r="X3321" s="142"/>
      <c r="Y3321" s="129"/>
      <c r="Z3321" s="129"/>
      <c r="AA3321" s="129"/>
      <c r="AB3321" s="130"/>
      <c r="AC3321" s="143"/>
      <c r="AD3321" s="144"/>
      <c r="AE3321" s="145"/>
      <c r="AF3321" s="145"/>
    </row>
    <row r="3322" customFormat="false" ht="14.4" hidden="false" customHeight="false" outlineLevel="0" collapsed="false">
      <c r="A3322" s="62"/>
      <c r="B3322" s="133"/>
      <c r="C3322" s="134"/>
      <c r="D3322" s="135"/>
      <c r="E3322" s="136"/>
      <c r="F3322" s="137"/>
      <c r="G3322" s="137"/>
      <c r="H3322" s="1"/>
      <c r="I3322" s="138"/>
      <c r="J3322" s="138"/>
      <c r="K3322" s="139"/>
      <c r="L3322" s="140"/>
      <c r="M3322" s="141"/>
      <c r="N3322" s="141"/>
      <c r="X3322" s="142"/>
      <c r="Y3322" s="129"/>
      <c r="Z3322" s="129"/>
      <c r="AA3322" s="129"/>
      <c r="AB3322" s="130"/>
      <c r="AC3322" s="143"/>
      <c r="AD3322" s="144"/>
      <c r="AE3322" s="145"/>
      <c r="AF3322" s="145"/>
    </row>
    <row r="3323" customFormat="false" ht="14.4" hidden="false" customHeight="false" outlineLevel="0" collapsed="false">
      <c r="A3323" s="62"/>
      <c r="B3323" s="133"/>
      <c r="C3323" s="134"/>
      <c r="D3323" s="135"/>
      <c r="E3323" s="136"/>
      <c r="F3323" s="137"/>
      <c r="G3323" s="137"/>
      <c r="H3323" s="1"/>
      <c r="I3323" s="138"/>
      <c r="J3323" s="138"/>
      <c r="K3323" s="139"/>
      <c r="L3323" s="140"/>
      <c r="M3323" s="141"/>
      <c r="N3323" s="141"/>
      <c r="X3323" s="142"/>
      <c r="Y3323" s="129"/>
      <c r="Z3323" s="129"/>
      <c r="AA3323" s="129"/>
      <c r="AB3323" s="130"/>
      <c r="AC3323" s="143"/>
      <c r="AD3323" s="144"/>
      <c r="AE3323" s="145"/>
      <c r="AF3323" s="145"/>
    </row>
    <row r="3324" customFormat="false" ht="14.4" hidden="false" customHeight="false" outlineLevel="0" collapsed="false">
      <c r="A3324" s="62"/>
      <c r="B3324" s="133"/>
      <c r="C3324" s="134"/>
      <c r="D3324" s="135"/>
      <c r="E3324" s="136"/>
      <c r="F3324" s="137"/>
      <c r="G3324" s="137"/>
      <c r="H3324" s="1"/>
      <c r="I3324" s="138"/>
      <c r="J3324" s="138"/>
      <c r="K3324" s="139"/>
      <c r="L3324" s="140"/>
      <c r="M3324" s="141"/>
      <c r="N3324" s="141"/>
      <c r="X3324" s="142"/>
      <c r="Y3324" s="129"/>
      <c r="Z3324" s="129"/>
      <c r="AA3324" s="129"/>
      <c r="AB3324" s="130"/>
      <c r="AC3324" s="143"/>
      <c r="AD3324" s="144"/>
      <c r="AE3324" s="145"/>
      <c r="AF3324" s="145"/>
    </row>
    <row r="3325" customFormat="false" ht="14.4" hidden="false" customHeight="false" outlineLevel="0" collapsed="false">
      <c r="A3325" s="62"/>
      <c r="B3325" s="133"/>
      <c r="C3325" s="134"/>
      <c r="D3325" s="135"/>
      <c r="E3325" s="136"/>
      <c r="F3325" s="137"/>
      <c r="G3325" s="137"/>
      <c r="H3325" s="1"/>
      <c r="I3325" s="138"/>
      <c r="J3325" s="138"/>
      <c r="K3325" s="139"/>
      <c r="L3325" s="140"/>
      <c r="M3325" s="141"/>
      <c r="N3325" s="141"/>
      <c r="X3325" s="142"/>
      <c r="Y3325" s="129"/>
      <c r="Z3325" s="129"/>
      <c r="AA3325" s="129"/>
      <c r="AB3325" s="130"/>
      <c r="AC3325" s="143"/>
      <c r="AD3325" s="144"/>
      <c r="AE3325" s="145"/>
      <c r="AF3325" s="145"/>
    </row>
    <row r="3326" customFormat="false" ht="14.4" hidden="false" customHeight="false" outlineLevel="0" collapsed="false">
      <c r="A3326" s="62"/>
      <c r="B3326" s="133"/>
      <c r="C3326" s="134"/>
      <c r="D3326" s="135"/>
      <c r="E3326" s="136"/>
      <c r="F3326" s="137"/>
      <c r="G3326" s="137"/>
      <c r="H3326" s="1"/>
      <c r="I3326" s="138"/>
      <c r="J3326" s="138"/>
      <c r="K3326" s="139"/>
      <c r="L3326" s="140"/>
      <c r="M3326" s="141"/>
      <c r="N3326" s="141"/>
      <c r="X3326" s="142"/>
      <c r="Y3326" s="129"/>
      <c r="Z3326" s="129"/>
      <c r="AA3326" s="129"/>
      <c r="AB3326" s="130"/>
      <c r="AC3326" s="143"/>
      <c r="AD3326" s="144"/>
      <c r="AE3326" s="145"/>
      <c r="AF3326" s="145"/>
    </row>
    <row r="3327" customFormat="false" ht="14.4" hidden="false" customHeight="false" outlineLevel="0" collapsed="false">
      <c r="A3327" s="62"/>
      <c r="B3327" s="133"/>
      <c r="C3327" s="134"/>
      <c r="D3327" s="135"/>
      <c r="E3327" s="136"/>
      <c r="F3327" s="137"/>
      <c r="G3327" s="137"/>
      <c r="H3327" s="1"/>
      <c r="I3327" s="138"/>
      <c r="J3327" s="138"/>
      <c r="K3327" s="139"/>
      <c r="L3327" s="140"/>
      <c r="M3327" s="141"/>
      <c r="N3327" s="141"/>
      <c r="X3327" s="142"/>
      <c r="Y3327" s="129"/>
      <c r="Z3327" s="129"/>
      <c r="AA3327" s="129"/>
      <c r="AB3327" s="130"/>
      <c r="AC3327" s="143"/>
      <c r="AD3327" s="144"/>
      <c r="AE3327" s="145"/>
      <c r="AF3327" s="145"/>
    </row>
    <row r="3328" customFormat="false" ht="14.4" hidden="false" customHeight="false" outlineLevel="0" collapsed="false">
      <c r="A3328" s="62"/>
      <c r="B3328" s="133"/>
      <c r="C3328" s="134"/>
      <c r="D3328" s="135"/>
      <c r="E3328" s="136"/>
      <c r="F3328" s="137"/>
      <c r="G3328" s="137"/>
      <c r="H3328" s="1"/>
      <c r="I3328" s="138"/>
      <c r="J3328" s="138"/>
      <c r="K3328" s="139"/>
      <c r="L3328" s="140"/>
      <c r="M3328" s="141"/>
      <c r="N3328" s="141"/>
      <c r="X3328" s="142"/>
      <c r="Y3328" s="129"/>
      <c r="Z3328" s="129"/>
      <c r="AA3328" s="129"/>
      <c r="AB3328" s="130"/>
      <c r="AC3328" s="143"/>
      <c r="AD3328" s="144"/>
      <c r="AE3328" s="145"/>
      <c r="AF3328" s="145"/>
    </row>
    <row r="3329" customFormat="false" ht="14.4" hidden="false" customHeight="false" outlineLevel="0" collapsed="false">
      <c r="A3329" s="62"/>
      <c r="B3329" s="133"/>
      <c r="C3329" s="134"/>
      <c r="D3329" s="135"/>
      <c r="E3329" s="136"/>
      <c r="F3329" s="137"/>
      <c r="G3329" s="137"/>
      <c r="H3329" s="1"/>
      <c r="I3329" s="138"/>
      <c r="J3329" s="138"/>
      <c r="K3329" s="139"/>
      <c r="L3329" s="140"/>
      <c r="M3329" s="141"/>
      <c r="N3329" s="141"/>
      <c r="X3329" s="142"/>
      <c r="Y3329" s="129"/>
      <c r="Z3329" s="129"/>
      <c r="AA3329" s="129"/>
      <c r="AB3329" s="130"/>
      <c r="AC3329" s="143"/>
      <c r="AD3329" s="144"/>
      <c r="AE3329" s="145"/>
      <c r="AF3329" s="145"/>
    </row>
    <row r="3330" customFormat="false" ht="14.4" hidden="false" customHeight="false" outlineLevel="0" collapsed="false">
      <c r="A3330" s="62"/>
      <c r="B3330" s="133"/>
      <c r="C3330" s="134"/>
      <c r="D3330" s="135"/>
      <c r="E3330" s="136"/>
      <c r="F3330" s="137"/>
      <c r="G3330" s="137"/>
      <c r="H3330" s="1"/>
      <c r="I3330" s="138"/>
      <c r="J3330" s="138"/>
      <c r="K3330" s="139"/>
      <c r="L3330" s="140"/>
      <c r="M3330" s="141"/>
      <c r="N3330" s="141"/>
      <c r="X3330" s="142"/>
      <c r="Y3330" s="129"/>
      <c r="Z3330" s="129"/>
      <c r="AA3330" s="129"/>
      <c r="AB3330" s="130"/>
      <c r="AC3330" s="143"/>
      <c r="AD3330" s="144"/>
      <c r="AE3330" s="145"/>
      <c r="AF3330" s="145"/>
    </row>
    <row r="3331" customFormat="false" ht="14.4" hidden="false" customHeight="false" outlineLevel="0" collapsed="false">
      <c r="A3331" s="62"/>
      <c r="B3331" s="133"/>
      <c r="C3331" s="134"/>
      <c r="D3331" s="135"/>
      <c r="E3331" s="136"/>
      <c r="F3331" s="137"/>
      <c r="G3331" s="137"/>
      <c r="H3331" s="1"/>
      <c r="I3331" s="138"/>
      <c r="J3331" s="138"/>
      <c r="K3331" s="139"/>
      <c r="L3331" s="140"/>
      <c r="M3331" s="141"/>
      <c r="N3331" s="141"/>
      <c r="X3331" s="142"/>
      <c r="Y3331" s="129"/>
      <c r="Z3331" s="129"/>
      <c r="AA3331" s="129"/>
      <c r="AB3331" s="130"/>
      <c r="AC3331" s="143"/>
      <c r="AD3331" s="144"/>
      <c r="AE3331" s="145"/>
      <c r="AF3331" s="145"/>
    </row>
    <row r="3332" customFormat="false" ht="14.4" hidden="false" customHeight="false" outlineLevel="0" collapsed="false">
      <c r="A3332" s="62"/>
      <c r="B3332" s="133"/>
      <c r="C3332" s="134"/>
      <c r="D3332" s="135"/>
      <c r="E3332" s="136"/>
      <c r="F3332" s="137"/>
      <c r="G3332" s="137"/>
      <c r="H3332" s="1"/>
      <c r="I3332" s="138"/>
      <c r="J3332" s="138"/>
      <c r="K3332" s="139"/>
      <c r="L3332" s="140"/>
      <c r="M3332" s="141"/>
      <c r="N3332" s="141"/>
      <c r="X3332" s="142"/>
      <c r="Y3332" s="129"/>
      <c r="Z3332" s="129"/>
      <c r="AA3332" s="129"/>
      <c r="AB3332" s="130"/>
      <c r="AC3332" s="143"/>
      <c r="AD3332" s="144"/>
      <c r="AE3332" s="145"/>
      <c r="AF3332" s="145"/>
    </row>
    <row r="3333" customFormat="false" ht="14.4" hidden="false" customHeight="false" outlineLevel="0" collapsed="false">
      <c r="A3333" s="62"/>
      <c r="B3333" s="133"/>
      <c r="C3333" s="134"/>
      <c r="D3333" s="135"/>
      <c r="E3333" s="136"/>
      <c r="F3333" s="137"/>
      <c r="G3333" s="137"/>
      <c r="H3333" s="1"/>
      <c r="I3333" s="138"/>
      <c r="J3333" s="138"/>
      <c r="K3333" s="139"/>
      <c r="L3333" s="140"/>
      <c r="M3333" s="141"/>
      <c r="N3333" s="141"/>
      <c r="X3333" s="142"/>
      <c r="Y3333" s="129"/>
      <c r="Z3333" s="129"/>
      <c r="AA3333" s="129"/>
      <c r="AB3333" s="130"/>
      <c r="AC3333" s="143"/>
      <c r="AD3333" s="144"/>
      <c r="AE3333" s="145"/>
      <c r="AF3333" s="145"/>
    </row>
    <row r="3334" customFormat="false" ht="14.4" hidden="false" customHeight="false" outlineLevel="0" collapsed="false">
      <c r="A3334" s="62"/>
      <c r="B3334" s="133"/>
      <c r="C3334" s="134"/>
      <c r="D3334" s="135"/>
      <c r="E3334" s="136"/>
      <c r="F3334" s="137"/>
      <c r="G3334" s="137"/>
      <c r="H3334" s="1"/>
      <c r="I3334" s="138"/>
      <c r="J3334" s="138"/>
      <c r="K3334" s="139"/>
      <c r="L3334" s="140"/>
      <c r="M3334" s="141"/>
      <c r="N3334" s="141"/>
      <c r="X3334" s="142"/>
      <c r="Y3334" s="129"/>
      <c r="Z3334" s="129"/>
      <c r="AA3334" s="129"/>
      <c r="AB3334" s="130"/>
      <c r="AC3334" s="143"/>
      <c r="AD3334" s="144"/>
      <c r="AE3334" s="145"/>
      <c r="AF3334" s="145"/>
    </row>
    <row r="3335" customFormat="false" ht="14.4" hidden="false" customHeight="false" outlineLevel="0" collapsed="false">
      <c r="A3335" s="62"/>
      <c r="B3335" s="133"/>
      <c r="C3335" s="134"/>
      <c r="D3335" s="135"/>
      <c r="E3335" s="136"/>
      <c r="F3335" s="137"/>
      <c r="G3335" s="137"/>
      <c r="H3335" s="1"/>
      <c r="I3335" s="138"/>
      <c r="J3335" s="138"/>
      <c r="K3335" s="139"/>
      <c r="L3335" s="140"/>
      <c r="M3335" s="141"/>
      <c r="N3335" s="141"/>
      <c r="X3335" s="142"/>
      <c r="Y3335" s="129"/>
      <c r="Z3335" s="129"/>
      <c r="AA3335" s="129"/>
      <c r="AB3335" s="130"/>
      <c r="AC3335" s="143"/>
      <c r="AD3335" s="144"/>
      <c r="AE3335" s="145"/>
      <c r="AF3335" s="145"/>
    </row>
    <row r="3336" customFormat="false" ht="14.4" hidden="false" customHeight="false" outlineLevel="0" collapsed="false">
      <c r="A3336" s="62"/>
      <c r="B3336" s="133"/>
      <c r="C3336" s="134"/>
      <c r="D3336" s="135"/>
      <c r="E3336" s="136"/>
      <c r="F3336" s="137"/>
      <c r="G3336" s="137"/>
      <c r="H3336" s="1"/>
      <c r="I3336" s="138"/>
      <c r="J3336" s="138"/>
      <c r="K3336" s="139"/>
      <c r="L3336" s="140"/>
      <c r="M3336" s="141"/>
      <c r="N3336" s="141"/>
      <c r="X3336" s="142"/>
      <c r="Y3336" s="129"/>
      <c r="Z3336" s="129"/>
      <c r="AA3336" s="129"/>
      <c r="AB3336" s="130"/>
      <c r="AC3336" s="143"/>
      <c r="AD3336" s="144"/>
      <c r="AE3336" s="145"/>
      <c r="AF3336" s="145"/>
    </row>
    <row r="3337" customFormat="false" ht="14.4" hidden="false" customHeight="false" outlineLevel="0" collapsed="false">
      <c r="A3337" s="62"/>
      <c r="B3337" s="133"/>
      <c r="C3337" s="134"/>
      <c r="D3337" s="135"/>
      <c r="E3337" s="136"/>
      <c r="F3337" s="137"/>
      <c r="G3337" s="137"/>
      <c r="H3337" s="1"/>
      <c r="I3337" s="138"/>
      <c r="J3337" s="138"/>
      <c r="K3337" s="139"/>
      <c r="L3337" s="140"/>
      <c r="M3337" s="141"/>
      <c r="N3337" s="141"/>
      <c r="X3337" s="142"/>
      <c r="Y3337" s="129"/>
      <c r="Z3337" s="129"/>
      <c r="AA3337" s="129"/>
      <c r="AB3337" s="130"/>
      <c r="AC3337" s="143"/>
      <c r="AD3337" s="144"/>
      <c r="AE3337" s="145"/>
      <c r="AF3337" s="145"/>
    </row>
    <row r="3338" customFormat="false" ht="14.4" hidden="false" customHeight="false" outlineLevel="0" collapsed="false">
      <c r="A3338" s="62"/>
      <c r="B3338" s="133"/>
      <c r="C3338" s="134"/>
      <c r="D3338" s="135"/>
      <c r="E3338" s="136"/>
      <c r="F3338" s="137"/>
      <c r="G3338" s="137"/>
      <c r="H3338" s="1"/>
      <c r="I3338" s="138"/>
      <c r="J3338" s="138"/>
      <c r="K3338" s="139"/>
      <c r="L3338" s="140"/>
      <c r="M3338" s="141"/>
      <c r="N3338" s="141"/>
      <c r="X3338" s="142"/>
      <c r="Y3338" s="129"/>
      <c r="Z3338" s="129"/>
      <c r="AA3338" s="129"/>
      <c r="AB3338" s="130"/>
      <c r="AC3338" s="143"/>
      <c r="AD3338" s="144"/>
      <c r="AE3338" s="145"/>
      <c r="AF3338" s="145"/>
    </row>
    <row r="3339" customFormat="false" ht="14.4" hidden="false" customHeight="false" outlineLevel="0" collapsed="false">
      <c r="A3339" s="62"/>
      <c r="B3339" s="133"/>
      <c r="C3339" s="134"/>
      <c r="D3339" s="135"/>
      <c r="E3339" s="136"/>
      <c r="F3339" s="137"/>
      <c r="G3339" s="137"/>
      <c r="H3339" s="1"/>
      <c r="I3339" s="138"/>
      <c r="J3339" s="138"/>
      <c r="K3339" s="139"/>
      <c r="L3339" s="140"/>
      <c r="M3339" s="141"/>
      <c r="N3339" s="141"/>
      <c r="X3339" s="142"/>
      <c r="Y3339" s="129"/>
      <c r="Z3339" s="129"/>
      <c r="AA3339" s="129"/>
      <c r="AB3339" s="130"/>
      <c r="AC3339" s="143"/>
      <c r="AD3339" s="144"/>
      <c r="AE3339" s="145"/>
      <c r="AF3339" s="145"/>
    </row>
    <row r="3340" customFormat="false" ht="14.4" hidden="false" customHeight="false" outlineLevel="0" collapsed="false">
      <c r="A3340" s="62"/>
      <c r="B3340" s="133"/>
      <c r="C3340" s="134"/>
      <c r="D3340" s="135"/>
      <c r="E3340" s="136"/>
      <c r="F3340" s="137"/>
      <c r="G3340" s="137"/>
      <c r="H3340" s="1"/>
      <c r="I3340" s="138"/>
      <c r="J3340" s="138"/>
      <c r="K3340" s="139"/>
      <c r="L3340" s="140"/>
      <c r="M3340" s="141"/>
      <c r="N3340" s="141"/>
      <c r="X3340" s="142"/>
      <c r="Y3340" s="129"/>
      <c r="Z3340" s="129"/>
      <c r="AA3340" s="129"/>
      <c r="AB3340" s="130"/>
      <c r="AC3340" s="143"/>
      <c r="AD3340" s="144"/>
      <c r="AE3340" s="145"/>
      <c r="AF3340" s="145"/>
    </row>
    <row r="3341" customFormat="false" ht="14.4" hidden="false" customHeight="false" outlineLevel="0" collapsed="false">
      <c r="A3341" s="62"/>
      <c r="B3341" s="133"/>
      <c r="C3341" s="134"/>
      <c r="D3341" s="135"/>
      <c r="E3341" s="136"/>
      <c r="F3341" s="137"/>
      <c r="G3341" s="137"/>
      <c r="H3341" s="1"/>
      <c r="I3341" s="138"/>
      <c r="J3341" s="138"/>
      <c r="K3341" s="139"/>
      <c r="L3341" s="140"/>
      <c r="M3341" s="141"/>
      <c r="N3341" s="141"/>
      <c r="X3341" s="142"/>
      <c r="Y3341" s="129"/>
      <c r="Z3341" s="129"/>
      <c r="AA3341" s="129"/>
      <c r="AB3341" s="130"/>
      <c r="AC3341" s="143"/>
      <c r="AD3341" s="144"/>
      <c r="AE3341" s="145"/>
      <c r="AF3341" s="145"/>
    </row>
    <row r="3342" customFormat="false" ht="14.4" hidden="false" customHeight="false" outlineLevel="0" collapsed="false">
      <c r="A3342" s="62"/>
      <c r="B3342" s="133"/>
      <c r="C3342" s="134"/>
      <c r="D3342" s="135"/>
      <c r="E3342" s="136"/>
      <c r="F3342" s="137"/>
      <c r="G3342" s="137"/>
      <c r="H3342" s="1"/>
      <c r="I3342" s="138"/>
      <c r="J3342" s="138"/>
      <c r="K3342" s="139"/>
      <c r="L3342" s="140"/>
      <c r="M3342" s="141"/>
      <c r="N3342" s="141"/>
      <c r="X3342" s="142"/>
      <c r="Y3342" s="129"/>
      <c r="Z3342" s="129"/>
      <c r="AA3342" s="129"/>
      <c r="AB3342" s="130"/>
      <c r="AC3342" s="143"/>
      <c r="AD3342" s="144"/>
      <c r="AE3342" s="145"/>
      <c r="AF3342" s="145"/>
    </row>
    <row r="3343" customFormat="false" ht="14.4" hidden="false" customHeight="false" outlineLevel="0" collapsed="false">
      <c r="A3343" s="62"/>
      <c r="B3343" s="133"/>
      <c r="C3343" s="134"/>
      <c r="D3343" s="135"/>
      <c r="E3343" s="136"/>
      <c r="F3343" s="137"/>
      <c r="G3343" s="137"/>
      <c r="H3343" s="1"/>
      <c r="I3343" s="138"/>
      <c r="J3343" s="138"/>
      <c r="K3343" s="139"/>
      <c r="L3343" s="140"/>
      <c r="M3343" s="141"/>
      <c r="N3343" s="141"/>
      <c r="X3343" s="142"/>
      <c r="Y3343" s="129"/>
      <c r="Z3343" s="129"/>
      <c r="AA3343" s="129"/>
      <c r="AB3343" s="130"/>
      <c r="AC3343" s="143"/>
      <c r="AD3343" s="144"/>
      <c r="AE3343" s="145"/>
      <c r="AF3343" s="145"/>
    </row>
    <row r="3344" customFormat="false" ht="14.4" hidden="false" customHeight="false" outlineLevel="0" collapsed="false">
      <c r="A3344" s="62"/>
      <c r="B3344" s="133"/>
      <c r="C3344" s="134"/>
      <c r="D3344" s="135"/>
      <c r="E3344" s="136"/>
      <c r="F3344" s="137"/>
      <c r="G3344" s="137"/>
      <c r="H3344" s="1"/>
      <c r="I3344" s="138"/>
      <c r="J3344" s="138"/>
      <c r="K3344" s="139"/>
      <c r="L3344" s="140"/>
      <c r="M3344" s="141"/>
      <c r="N3344" s="141"/>
      <c r="X3344" s="142"/>
      <c r="Y3344" s="129"/>
      <c r="Z3344" s="129"/>
      <c r="AA3344" s="129"/>
      <c r="AB3344" s="130"/>
      <c r="AC3344" s="143"/>
      <c r="AD3344" s="144"/>
      <c r="AE3344" s="145"/>
      <c r="AF3344" s="145"/>
    </row>
    <row r="3345" customFormat="false" ht="14.4" hidden="false" customHeight="false" outlineLevel="0" collapsed="false">
      <c r="A3345" s="62"/>
      <c r="B3345" s="133"/>
      <c r="C3345" s="134"/>
      <c r="D3345" s="135"/>
      <c r="E3345" s="136"/>
      <c r="F3345" s="137"/>
      <c r="G3345" s="137"/>
      <c r="H3345" s="1"/>
      <c r="I3345" s="138"/>
      <c r="J3345" s="138"/>
      <c r="K3345" s="139"/>
      <c r="L3345" s="140"/>
      <c r="M3345" s="141"/>
      <c r="N3345" s="141"/>
      <c r="X3345" s="142"/>
      <c r="Y3345" s="129"/>
      <c r="Z3345" s="129"/>
      <c r="AA3345" s="129"/>
      <c r="AB3345" s="130"/>
      <c r="AC3345" s="143"/>
      <c r="AD3345" s="144"/>
      <c r="AE3345" s="145"/>
      <c r="AF3345" s="145"/>
    </row>
    <row r="3346" customFormat="false" ht="14.4" hidden="false" customHeight="false" outlineLevel="0" collapsed="false">
      <c r="A3346" s="62"/>
      <c r="B3346" s="133"/>
      <c r="C3346" s="134"/>
      <c r="D3346" s="135"/>
      <c r="E3346" s="136"/>
      <c r="F3346" s="137"/>
      <c r="G3346" s="137"/>
      <c r="H3346" s="1"/>
      <c r="I3346" s="138"/>
      <c r="J3346" s="138"/>
      <c r="K3346" s="139"/>
      <c r="L3346" s="140"/>
      <c r="M3346" s="141"/>
      <c r="N3346" s="141"/>
      <c r="X3346" s="142"/>
      <c r="Y3346" s="129"/>
      <c r="Z3346" s="129"/>
      <c r="AA3346" s="129"/>
      <c r="AB3346" s="130"/>
      <c r="AC3346" s="143"/>
      <c r="AD3346" s="144"/>
      <c r="AE3346" s="145"/>
      <c r="AF3346" s="145"/>
    </row>
    <row r="3347" customFormat="false" ht="14.4" hidden="false" customHeight="false" outlineLevel="0" collapsed="false">
      <c r="A3347" s="62"/>
      <c r="B3347" s="133"/>
      <c r="C3347" s="134"/>
      <c r="D3347" s="135"/>
      <c r="E3347" s="136"/>
      <c r="F3347" s="137"/>
      <c r="G3347" s="137"/>
      <c r="H3347" s="1"/>
      <c r="I3347" s="138"/>
      <c r="J3347" s="138"/>
      <c r="K3347" s="139"/>
      <c r="L3347" s="140"/>
      <c r="M3347" s="141"/>
      <c r="N3347" s="141"/>
      <c r="X3347" s="142"/>
      <c r="Y3347" s="129"/>
      <c r="Z3347" s="129"/>
      <c r="AA3347" s="129"/>
      <c r="AB3347" s="130"/>
      <c r="AC3347" s="143"/>
      <c r="AD3347" s="144"/>
      <c r="AE3347" s="145"/>
      <c r="AF3347" s="145"/>
    </row>
    <row r="3348" customFormat="false" ht="14.4" hidden="false" customHeight="false" outlineLevel="0" collapsed="false">
      <c r="A3348" s="62"/>
      <c r="B3348" s="133"/>
      <c r="C3348" s="134"/>
      <c r="D3348" s="135"/>
      <c r="E3348" s="136"/>
      <c r="F3348" s="137"/>
      <c r="G3348" s="137"/>
      <c r="H3348" s="1"/>
      <c r="I3348" s="138"/>
      <c r="J3348" s="138"/>
      <c r="K3348" s="139"/>
      <c r="L3348" s="140"/>
      <c r="M3348" s="141"/>
      <c r="N3348" s="141"/>
      <c r="X3348" s="142"/>
      <c r="Y3348" s="129"/>
      <c r="Z3348" s="129"/>
      <c r="AA3348" s="129"/>
      <c r="AB3348" s="130"/>
      <c r="AC3348" s="143"/>
      <c r="AD3348" s="144"/>
      <c r="AE3348" s="145"/>
      <c r="AF3348" s="145"/>
    </row>
    <row r="3349" customFormat="false" ht="14.4" hidden="false" customHeight="false" outlineLevel="0" collapsed="false">
      <c r="A3349" s="62"/>
      <c r="B3349" s="133"/>
      <c r="C3349" s="134"/>
      <c r="D3349" s="135"/>
      <c r="E3349" s="136"/>
      <c r="F3349" s="137"/>
      <c r="G3349" s="137"/>
      <c r="H3349" s="1"/>
      <c r="I3349" s="138"/>
      <c r="J3349" s="138"/>
      <c r="K3349" s="139"/>
      <c r="L3349" s="140"/>
      <c r="M3349" s="141"/>
      <c r="N3349" s="141"/>
      <c r="X3349" s="142"/>
      <c r="Y3349" s="129"/>
      <c r="Z3349" s="129"/>
      <c r="AA3349" s="129"/>
      <c r="AB3349" s="130"/>
      <c r="AC3349" s="143"/>
      <c r="AD3349" s="144"/>
      <c r="AE3349" s="145"/>
      <c r="AF3349" s="145"/>
    </row>
    <row r="3350" customFormat="false" ht="14.4" hidden="false" customHeight="false" outlineLevel="0" collapsed="false">
      <c r="A3350" s="62"/>
      <c r="B3350" s="133"/>
      <c r="C3350" s="134"/>
      <c r="D3350" s="135"/>
      <c r="E3350" s="136"/>
      <c r="F3350" s="137"/>
      <c r="G3350" s="137"/>
      <c r="H3350" s="1"/>
      <c r="I3350" s="138"/>
      <c r="J3350" s="138"/>
      <c r="K3350" s="139"/>
      <c r="L3350" s="140"/>
      <c r="M3350" s="141"/>
      <c r="N3350" s="141"/>
      <c r="X3350" s="142"/>
      <c r="Y3350" s="129"/>
      <c r="Z3350" s="129"/>
      <c r="AA3350" s="129"/>
      <c r="AB3350" s="130"/>
      <c r="AC3350" s="143"/>
      <c r="AD3350" s="144"/>
      <c r="AE3350" s="145"/>
      <c r="AF3350" s="145"/>
    </row>
    <row r="3351" customFormat="false" ht="14.4" hidden="false" customHeight="false" outlineLevel="0" collapsed="false">
      <c r="A3351" s="62"/>
      <c r="B3351" s="133"/>
      <c r="C3351" s="134"/>
      <c r="D3351" s="135"/>
      <c r="E3351" s="136"/>
      <c r="F3351" s="137"/>
      <c r="G3351" s="137"/>
      <c r="H3351" s="1"/>
      <c r="I3351" s="138"/>
      <c r="J3351" s="138"/>
      <c r="K3351" s="139"/>
      <c r="L3351" s="140"/>
      <c r="M3351" s="141"/>
      <c r="N3351" s="141"/>
      <c r="X3351" s="142"/>
      <c r="Y3351" s="129"/>
      <c r="Z3351" s="129"/>
      <c r="AA3351" s="129"/>
      <c r="AB3351" s="130"/>
      <c r="AC3351" s="143"/>
      <c r="AD3351" s="144"/>
      <c r="AE3351" s="145"/>
      <c r="AF3351" s="145"/>
    </row>
    <row r="3352" customFormat="false" ht="14.4" hidden="false" customHeight="false" outlineLevel="0" collapsed="false">
      <c r="A3352" s="62"/>
      <c r="B3352" s="133"/>
      <c r="C3352" s="134"/>
      <c r="D3352" s="135"/>
      <c r="E3352" s="136"/>
      <c r="F3352" s="137"/>
      <c r="G3352" s="137"/>
      <c r="H3352" s="1"/>
      <c r="I3352" s="138"/>
      <c r="J3352" s="138"/>
      <c r="K3352" s="139"/>
      <c r="L3352" s="140"/>
      <c r="M3352" s="141"/>
      <c r="N3352" s="141"/>
      <c r="X3352" s="142"/>
      <c r="Y3352" s="129"/>
      <c r="Z3352" s="129"/>
      <c r="AA3352" s="129"/>
      <c r="AB3352" s="130"/>
      <c r="AC3352" s="143"/>
      <c r="AD3352" s="144"/>
      <c r="AE3352" s="145"/>
      <c r="AF3352" s="145"/>
    </row>
    <row r="3353" customFormat="false" ht="14.4" hidden="false" customHeight="false" outlineLevel="0" collapsed="false">
      <c r="A3353" s="62"/>
      <c r="B3353" s="133"/>
      <c r="C3353" s="134"/>
      <c r="D3353" s="135"/>
      <c r="E3353" s="136"/>
      <c r="F3353" s="137"/>
      <c r="G3353" s="137"/>
      <c r="H3353" s="1"/>
      <c r="I3353" s="138"/>
      <c r="J3353" s="138"/>
      <c r="K3353" s="139"/>
      <c r="L3353" s="140"/>
      <c r="M3353" s="141"/>
      <c r="N3353" s="141"/>
      <c r="X3353" s="142"/>
      <c r="Y3353" s="129"/>
      <c r="Z3353" s="129"/>
      <c r="AA3353" s="129"/>
      <c r="AB3353" s="130"/>
      <c r="AC3353" s="143"/>
      <c r="AD3353" s="144"/>
      <c r="AE3353" s="145"/>
      <c r="AF3353" s="145"/>
    </row>
    <row r="3354" customFormat="false" ht="14.4" hidden="false" customHeight="false" outlineLevel="0" collapsed="false">
      <c r="A3354" s="62"/>
      <c r="B3354" s="133"/>
      <c r="C3354" s="134"/>
      <c r="D3354" s="135"/>
      <c r="E3354" s="136"/>
      <c r="F3354" s="137"/>
      <c r="G3354" s="137"/>
      <c r="H3354" s="1"/>
      <c r="I3354" s="138"/>
      <c r="J3354" s="138"/>
      <c r="K3354" s="139"/>
      <c r="L3354" s="140"/>
      <c r="M3354" s="141"/>
      <c r="N3354" s="141"/>
      <c r="X3354" s="142"/>
      <c r="Y3354" s="129"/>
      <c r="Z3354" s="129"/>
      <c r="AA3354" s="129"/>
      <c r="AB3354" s="130"/>
      <c r="AC3354" s="143"/>
      <c r="AD3354" s="144"/>
      <c r="AE3354" s="145"/>
      <c r="AF3354" s="145"/>
    </row>
    <row r="3355" customFormat="false" ht="14.4" hidden="false" customHeight="false" outlineLevel="0" collapsed="false">
      <c r="A3355" s="62"/>
      <c r="B3355" s="133"/>
      <c r="C3355" s="134"/>
      <c r="D3355" s="135"/>
      <c r="E3355" s="136"/>
      <c r="F3355" s="137"/>
      <c r="G3355" s="137"/>
      <c r="H3355" s="1"/>
      <c r="I3355" s="138"/>
      <c r="J3355" s="138"/>
      <c r="K3355" s="139"/>
      <c r="L3355" s="140"/>
      <c r="M3355" s="141"/>
      <c r="N3355" s="141"/>
      <c r="X3355" s="142"/>
      <c r="Y3355" s="129"/>
      <c r="Z3355" s="129"/>
      <c r="AA3355" s="129"/>
      <c r="AB3355" s="130"/>
      <c r="AC3355" s="143"/>
      <c r="AD3355" s="144"/>
      <c r="AE3355" s="145"/>
      <c r="AF3355" s="145"/>
    </row>
    <row r="3356" customFormat="false" ht="14.4" hidden="false" customHeight="false" outlineLevel="0" collapsed="false">
      <c r="A3356" s="62"/>
      <c r="B3356" s="133"/>
      <c r="C3356" s="134"/>
      <c r="D3356" s="135"/>
      <c r="E3356" s="136"/>
      <c r="F3356" s="137"/>
      <c r="G3356" s="137"/>
      <c r="H3356" s="1"/>
      <c r="I3356" s="138"/>
      <c r="J3356" s="138"/>
      <c r="K3356" s="139"/>
      <c r="L3356" s="140"/>
      <c r="M3356" s="141"/>
      <c r="N3356" s="141"/>
      <c r="X3356" s="142"/>
      <c r="Y3356" s="129"/>
      <c r="Z3356" s="129"/>
      <c r="AA3356" s="129"/>
      <c r="AB3356" s="130"/>
      <c r="AC3356" s="143"/>
      <c r="AD3356" s="144"/>
      <c r="AE3356" s="145"/>
      <c r="AF3356" s="145"/>
    </row>
    <row r="3357" customFormat="false" ht="14.4" hidden="false" customHeight="false" outlineLevel="0" collapsed="false">
      <c r="A3357" s="62"/>
      <c r="B3357" s="133"/>
      <c r="C3357" s="134"/>
      <c r="D3357" s="135"/>
      <c r="E3357" s="136"/>
      <c r="F3357" s="137"/>
      <c r="G3357" s="137"/>
      <c r="H3357" s="1"/>
      <c r="I3357" s="138"/>
      <c r="J3357" s="138"/>
      <c r="K3357" s="139"/>
      <c r="L3357" s="140"/>
      <c r="M3357" s="141"/>
      <c r="N3357" s="141"/>
      <c r="X3357" s="142"/>
      <c r="Y3357" s="129"/>
      <c r="Z3357" s="129"/>
      <c r="AA3357" s="129"/>
      <c r="AB3357" s="130"/>
      <c r="AC3357" s="143"/>
      <c r="AD3357" s="144"/>
      <c r="AE3357" s="145"/>
      <c r="AF3357" s="145"/>
    </row>
    <row r="3358" customFormat="false" ht="14.4" hidden="false" customHeight="false" outlineLevel="0" collapsed="false">
      <c r="A3358" s="62"/>
      <c r="B3358" s="133"/>
      <c r="C3358" s="134"/>
      <c r="D3358" s="135"/>
      <c r="E3358" s="136"/>
      <c r="F3358" s="137"/>
      <c r="G3358" s="137"/>
      <c r="H3358" s="1"/>
      <c r="I3358" s="138"/>
      <c r="J3358" s="138"/>
      <c r="K3358" s="139"/>
      <c r="L3358" s="140"/>
      <c r="M3358" s="141"/>
      <c r="N3358" s="141"/>
      <c r="X3358" s="142"/>
      <c r="Y3358" s="129"/>
      <c r="Z3358" s="129"/>
      <c r="AA3358" s="129"/>
      <c r="AB3358" s="130"/>
      <c r="AC3358" s="143"/>
      <c r="AD3358" s="144"/>
      <c r="AE3358" s="145"/>
      <c r="AF3358" s="145"/>
    </row>
    <row r="3359" customFormat="false" ht="14.4" hidden="false" customHeight="false" outlineLevel="0" collapsed="false">
      <c r="A3359" s="62"/>
      <c r="B3359" s="133"/>
      <c r="C3359" s="134"/>
      <c r="D3359" s="135"/>
      <c r="E3359" s="136"/>
      <c r="F3359" s="137"/>
      <c r="G3359" s="137"/>
      <c r="H3359" s="1"/>
      <c r="I3359" s="138"/>
      <c r="J3359" s="138"/>
      <c r="K3359" s="139"/>
      <c r="L3359" s="140"/>
      <c r="M3359" s="141"/>
      <c r="N3359" s="141"/>
      <c r="X3359" s="142"/>
      <c r="Y3359" s="129"/>
      <c r="Z3359" s="129"/>
      <c r="AA3359" s="129"/>
      <c r="AB3359" s="130"/>
      <c r="AC3359" s="143"/>
      <c r="AD3359" s="144"/>
      <c r="AE3359" s="145"/>
      <c r="AF3359" s="145"/>
    </row>
    <row r="3360" customFormat="false" ht="14.4" hidden="false" customHeight="false" outlineLevel="0" collapsed="false">
      <c r="A3360" s="62"/>
      <c r="B3360" s="133"/>
      <c r="C3360" s="134"/>
      <c r="D3360" s="135"/>
      <c r="E3360" s="136"/>
      <c r="F3360" s="137"/>
      <c r="G3360" s="137"/>
      <c r="H3360" s="1"/>
      <c r="I3360" s="138"/>
      <c r="J3360" s="138"/>
      <c r="K3360" s="139"/>
      <c r="L3360" s="140"/>
      <c r="M3360" s="141"/>
      <c r="N3360" s="141"/>
      <c r="X3360" s="142"/>
      <c r="Y3360" s="129"/>
      <c r="Z3360" s="129"/>
      <c r="AA3360" s="129"/>
      <c r="AB3360" s="130"/>
      <c r="AC3360" s="143"/>
      <c r="AD3360" s="144"/>
      <c r="AE3360" s="145"/>
      <c r="AF3360" s="145"/>
    </row>
    <row r="3361" customFormat="false" ht="14.4" hidden="false" customHeight="false" outlineLevel="0" collapsed="false">
      <c r="A3361" s="62"/>
      <c r="B3361" s="133"/>
      <c r="C3361" s="134"/>
      <c r="D3361" s="135"/>
      <c r="E3361" s="136"/>
      <c r="F3361" s="137"/>
      <c r="G3361" s="137"/>
      <c r="H3361" s="1"/>
      <c r="I3361" s="138"/>
      <c r="J3361" s="138"/>
      <c r="K3361" s="139"/>
      <c r="L3361" s="140"/>
      <c r="M3361" s="141"/>
      <c r="N3361" s="141"/>
      <c r="X3361" s="142"/>
      <c r="Y3361" s="129"/>
      <c r="Z3361" s="129"/>
      <c r="AA3361" s="129"/>
      <c r="AB3361" s="130"/>
      <c r="AC3361" s="143"/>
      <c r="AD3361" s="144"/>
      <c r="AE3361" s="145"/>
      <c r="AF3361" s="145"/>
    </row>
    <row r="3362" customFormat="false" ht="14.4" hidden="false" customHeight="false" outlineLevel="0" collapsed="false">
      <c r="A3362" s="62"/>
      <c r="B3362" s="133"/>
      <c r="C3362" s="134"/>
      <c r="D3362" s="135"/>
      <c r="E3362" s="136"/>
      <c r="F3362" s="137"/>
      <c r="G3362" s="137"/>
      <c r="H3362" s="1"/>
      <c r="I3362" s="138"/>
      <c r="J3362" s="138"/>
      <c r="K3362" s="139"/>
      <c r="L3362" s="140"/>
      <c r="M3362" s="141"/>
      <c r="N3362" s="141"/>
      <c r="X3362" s="142"/>
      <c r="Y3362" s="129"/>
      <c r="Z3362" s="129"/>
      <c r="AA3362" s="129"/>
      <c r="AB3362" s="130"/>
      <c r="AC3362" s="143"/>
      <c r="AD3362" s="144"/>
      <c r="AE3362" s="145"/>
      <c r="AF3362" s="145"/>
    </row>
    <row r="3363" customFormat="false" ht="14.4" hidden="false" customHeight="false" outlineLevel="0" collapsed="false">
      <c r="A3363" s="62"/>
      <c r="B3363" s="133"/>
      <c r="C3363" s="134"/>
      <c r="D3363" s="135"/>
      <c r="E3363" s="136"/>
      <c r="F3363" s="137"/>
      <c r="G3363" s="137"/>
      <c r="H3363" s="1"/>
      <c r="I3363" s="138"/>
      <c r="J3363" s="138"/>
      <c r="K3363" s="139"/>
      <c r="L3363" s="140"/>
      <c r="M3363" s="141"/>
      <c r="N3363" s="141"/>
      <c r="X3363" s="142"/>
      <c r="Y3363" s="129"/>
      <c r="Z3363" s="129"/>
      <c r="AA3363" s="129"/>
      <c r="AB3363" s="130"/>
      <c r="AC3363" s="143"/>
      <c r="AD3363" s="144"/>
      <c r="AE3363" s="145"/>
      <c r="AF3363" s="145"/>
    </row>
    <row r="3364" customFormat="false" ht="14.4" hidden="false" customHeight="false" outlineLevel="0" collapsed="false">
      <c r="A3364" s="62"/>
      <c r="B3364" s="133"/>
      <c r="C3364" s="134"/>
      <c r="D3364" s="135"/>
      <c r="E3364" s="136"/>
      <c r="F3364" s="137"/>
      <c r="G3364" s="137"/>
      <c r="H3364" s="1"/>
      <c r="I3364" s="138"/>
      <c r="J3364" s="138"/>
      <c r="K3364" s="139"/>
      <c r="L3364" s="140"/>
      <c r="M3364" s="141"/>
      <c r="N3364" s="141"/>
      <c r="X3364" s="142"/>
      <c r="Y3364" s="129"/>
      <c r="Z3364" s="129"/>
      <c r="AA3364" s="129"/>
      <c r="AB3364" s="130"/>
      <c r="AC3364" s="143"/>
      <c r="AD3364" s="144"/>
      <c r="AE3364" s="145"/>
      <c r="AF3364" s="145"/>
    </row>
    <row r="3365" customFormat="false" ht="14.4" hidden="false" customHeight="false" outlineLevel="0" collapsed="false">
      <c r="A3365" s="62"/>
      <c r="B3365" s="133"/>
      <c r="C3365" s="134"/>
      <c r="D3365" s="135"/>
      <c r="E3365" s="136"/>
      <c r="F3365" s="137"/>
      <c r="G3365" s="137"/>
      <c r="H3365" s="1"/>
      <c r="I3365" s="138"/>
      <c r="J3365" s="138"/>
      <c r="K3365" s="139"/>
      <c r="L3365" s="140"/>
      <c r="M3365" s="141"/>
      <c r="N3365" s="141"/>
      <c r="X3365" s="142"/>
      <c r="Y3365" s="129"/>
      <c r="Z3365" s="129"/>
      <c r="AA3365" s="129"/>
      <c r="AB3365" s="130"/>
      <c r="AC3365" s="143"/>
      <c r="AD3365" s="144"/>
      <c r="AE3365" s="145"/>
      <c r="AF3365" s="145"/>
    </row>
    <row r="3366" customFormat="false" ht="14.4" hidden="false" customHeight="false" outlineLevel="0" collapsed="false">
      <c r="A3366" s="62"/>
      <c r="B3366" s="133"/>
      <c r="C3366" s="134"/>
      <c r="D3366" s="135"/>
      <c r="E3366" s="136"/>
      <c r="F3366" s="137"/>
      <c r="G3366" s="137"/>
      <c r="H3366" s="1"/>
      <c r="I3366" s="138"/>
      <c r="J3366" s="138"/>
      <c r="K3366" s="139"/>
      <c r="L3366" s="140"/>
      <c r="M3366" s="141"/>
      <c r="N3366" s="141"/>
      <c r="X3366" s="142"/>
      <c r="Y3366" s="129"/>
      <c r="Z3366" s="129"/>
      <c r="AA3366" s="129"/>
      <c r="AB3366" s="130"/>
      <c r="AC3366" s="143"/>
      <c r="AD3366" s="144"/>
      <c r="AE3366" s="145"/>
      <c r="AF3366" s="145"/>
    </row>
    <row r="3367" customFormat="false" ht="14.4" hidden="false" customHeight="false" outlineLevel="0" collapsed="false">
      <c r="A3367" s="62"/>
      <c r="B3367" s="133"/>
      <c r="C3367" s="134"/>
      <c r="D3367" s="135"/>
      <c r="E3367" s="136"/>
      <c r="F3367" s="137"/>
      <c r="G3367" s="137"/>
      <c r="H3367" s="1"/>
      <c r="I3367" s="138"/>
      <c r="J3367" s="138"/>
      <c r="K3367" s="139"/>
      <c r="L3367" s="140"/>
      <c r="M3367" s="141"/>
      <c r="N3367" s="141"/>
      <c r="X3367" s="142"/>
      <c r="Y3367" s="129"/>
      <c r="Z3367" s="129"/>
      <c r="AA3367" s="129"/>
      <c r="AB3367" s="130"/>
      <c r="AC3367" s="143"/>
      <c r="AD3367" s="144"/>
      <c r="AE3367" s="145"/>
      <c r="AF3367" s="145"/>
    </row>
    <row r="3368" customFormat="false" ht="14.4" hidden="false" customHeight="false" outlineLevel="0" collapsed="false">
      <c r="A3368" s="62"/>
      <c r="B3368" s="133"/>
      <c r="C3368" s="134"/>
      <c r="D3368" s="135"/>
      <c r="E3368" s="136"/>
      <c r="F3368" s="137"/>
      <c r="G3368" s="137"/>
      <c r="H3368" s="1"/>
      <c r="I3368" s="138"/>
      <c r="J3368" s="138"/>
      <c r="K3368" s="139"/>
      <c r="L3368" s="140"/>
      <c r="M3368" s="141"/>
      <c r="N3368" s="141"/>
      <c r="X3368" s="142"/>
      <c r="Y3368" s="129"/>
      <c r="Z3368" s="129"/>
      <c r="AA3368" s="129"/>
      <c r="AB3368" s="130"/>
      <c r="AC3368" s="143"/>
      <c r="AD3368" s="144"/>
      <c r="AE3368" s="145"/>
      <c r="AF3368" s="145"/>
    </row>
    <row r="3369" customFormat="false" ht="14.4" hidden="false" customHeight="false" outlineLevel="0" collapsed="false">
      <c r="A3369" s="62"/>
      <c r="B3369" s="133"/>
      <c r="C3369" s="134"/>
      <c r="D3369" s="135"/>
      <c r="E3369" s="136"/>
      <c r="F3369" s="137"/>
      <c r="G3369" s="137"/>
      <c r="H3369" s="1"/>
      <c r="I3369" s="138"/>
      <c r="J3369" s="138"/>
      <c r="K3369" s="139"/>
      <c r="L3369" s="140"/>
      <c r="M3369" s="141"/>
      <c r="N3369" s="141"/>
      <c r="X3369" s="142"/>
      <c r="Y3369" s="129"/>
      <c r="Z3369" s="129"/>
      <c r="AA3369" s="129"/>
      <c r="AB3369" s="130"/>
      <c r="AC3369" s="143"/>
      <c r="AD3369" s="144"/>
      <c r="AE3369" s="145"/>
      <c r="AF3369" s="145"/>
    </row>
    <row r="3370" customFormat="false" ht="14.4" hidden="false" customHeight="false" outlineLevel="0" collapsed="false">
      <c r="A3370" s="62"/>
      <c r="B3370" s="133"/>
      <c r="C3370" s="134"/>
      <c r="D3370" s="135"/>
      <c r="E3370" s="136"/>
      <c r="F3370" s="137"/>
      <c r="G3370" s="137"/>
      <c r="H3370" s="1"/>
      <c r="I3370" s="138"/>
      <c r="J3370" s="138"/>
      <c r="K3370" s="139"/>
      <c r="L3370" s="140"/>
      <c r="M3370" s="141"/>
      <c r="N3370" s="141"/>
      <c r="X3370" s="142"/>
      <c r="Y3370" s="129"/>
      <c r="Z3370" s="129"/>
      <c r="AA3370" s="129"/>
      <c r="AB3370" s="130"/>
      <c r="AC3370" s="143"/>
      <c r="AD3370" s="144"/>
      <c r="AE3370" s="145"/>
      <c r="AF3370" s="145"/>
    </row>
    <row r="3371" customFormat="false" ht="14.4" hidden="false" customHeight="false" outlineLevel="0" collapsed="false">
      <c r="A3371" s="62"/>
      <c r="B3371" s="133"/>
      <c r="C3371" s="134"/>
      <c r="D3371" s="135"/>
      <c r="E3371" s="136"/>
      <c r="F3371" s="137"/>
      <c r="G3371" s="137"/>
      <c r="H3371" s="1"/>
      <c r="I3371" s="138"/>
      <c r="J3371" s="138"/>
      <c r="K3371" s="139"/>
      <c r="L3371" s="140"/>
      <c r="M3371" s="141"/>
      <c r="N3371" s="141"/>
      <c r="X3371" s="142"/>
      <c r="Y3371" s="129"/>
      <c r="Z3371" s="129"/>
      <c r="AA3371" s="129"/>
      <c r="AB3371" s="130"/>
      <c r="AC3371" s="143"/>
      <c r="AD3371" s="144"/>
      <c r="AE3371" s="145"/>
      <c r="AF3371" s="145"/>
    </row>
    <row r="3372" customFormat="false" ht="14.4" hidden="false" customHeight="false" outlineLevel="0" collapsed="false">
      <c r="A3372" s="62"/>
      <c r="B3372" s="133"/>
      <c r="C3372" s="134"/>
      <c r="D3372" s="135"/>
      <c r="E3372" s="136"/>
      <c r="F3372" s="137"/>
      <c r="G3372" s="137"/>
      <c r="H3372" s="1"/>
      <c r="I3372" s="138"/>
      <c r="J3372" s="138"/>
      <c r="K3372" s="139"/>
      <c r="L3372" s="140"/>
      <c r="M3372" s="141"/>
      <c r="N3372" s="141"/>
      <c r="X3372" s="142"/>
      <c r="Y3372" s="129"/>
      <c r="Z3372" s="129"/>
      <c r="AA3372" s="129"/>
      <c r="AB3372" s="130"/>
      <c r="AC3372" s="143"/>
      <c r="AD3372" s="144"/>
      <c r="AE3372" s="145"/>
      <c r="AF3372" s="145"/>
    </row>
    <row r="3373" customFormat="false" ht="14.4" hidden="false" customHeight="false" outlineLevel="0" collapsed="false">
      <c r="A3373" s="62"/>
      <c r="B3373" s="133"/>
      <c r="C3373" s="134"/>
      <c r="D3373" s="135"/>
      <c r="E3373" s="136"/>
      <c r="F3373" s="137"/>
      <c r="G3373" s="137"/>
      <c r="H3373" s="1"/>
      <c r="I3373" s="138"/>
      <c r="J3373" s="138"/>
      <c r="K3373" s="139"/>
      <c r="L3373" s="140"/>
      <c r="M3373" s="141"/>
      <c r="N3373" s="141"/>
      <c r="X3373" s="142"/>
      <c r="Y3373" s="129"/>
      <c r="Z3373" s="129"/>
      <c r="AA3373" s="129"/>
      <c r="AB3373" s="130"/>
      <c r="AC3373" s="143"/>
      <c r="AD3373" s="144"/>
      <c r="AE3373" s="145"/>
      <c r="AF3373" s="145"/>
    </row>
    <row r="3374" customFormat="false" ht="14.4" hidden="false" customHeight="false" outlineLevel="0" collapsed="false">
      <c r="A3374" s="62"/>
      <c r="B3374" s="133"/>
      <c r="C3374" s="134"/>
      <c r="D3374" s="135"/>
      <c r="E3374" s="136"/>
      <c r="F3374" s="137"/>
      <c r="G3374" s="137"/>
      <c r="H3374" s="1"/>
      <c r="I3374" s="138"/>
      <c r="J3374" s="138"/>
      <c r="K3374" s="139"/>
      <c r="L3374" s="140"/>
      <c r="M3374" s="141"/>
      <c r="N3374" s="141"/>
      <c r="X3374" s="142"/>
      <c r="Y3374" s="129"/>
      <c r="Z3374" s="129"/>
      <c r="AA3374" s="129"/>
      <c r="AB3374" s="130"/>
      <c r="AC3374" s="143"/>
      <c r="AD3374" s="144"/>
      <c r="AE3374" s="145"/>
      <c r="AF3374" s="145"/>
    </row>
    <row r="3375" customFormat="false" ht="14.4" hidden="false" customHeight="false" outlineLevel="0" collapsed="false">
      <c r="A3375" s="62"/>
      <c r="B3375" s="133"/>
      <c r="C3375" s="134"/>
      <c r="D3375" s="135"/>
      <c r="E3375" s="136"/>
      <c r="F3375" s="137"/>
      <c r="G3375" s="137"/>
      <c r="H3375" s="1"/>
      <c r="I3375" s="138"/>
      <c r="J3375" s="138"/>
      <c r="K3375" s="139"/>
      <c r="L3375" s="140"/>
      <c r="M3375" s="141"/>
      <c r="N3375" s="141"/>
      <c r="X3375" s="142"/>
      <c r="Y3375" s="129"/>
      <c r="Z3375" s="129"/>
      <c r="AA3375" s="129"/>
      <c r="AB3375" s="130"/>
      <c r="AC3375" s="143"/>
      <c r="AD3375" s="144"/>
      <c r="AE3375" s="145"/>
      <c r="AF3375" s="145"/>
    </row>
    <row r="3376" customFormat="false" ht="14.4" hidden="false" customHeight="false" outlineLevel="0" collapsed="false">
      <c r="A3376" s="62"/>
      <c r="B3376" s="133"/>
      <c r="C3376" s="134"/>
      <c r="D3376" s="135"/>
      <c r="E3376" s="136"/>
      <c r="F3376" s="137"/>
      <c r="G3376" s="137"/>
      <c r="H3376" s="1"/>
      <c r="I3376" s="138"/>
      <c r="J3376" s="138"/>
      <c r="K3376" s="139"/>
      <c r="L3376" s="140"/>
      <c r="M3376" s="141"/>
      <c r="N3376" s="141"/>
      <c r="X3376" s="142"/>
      <c r="Y3376" s="129"/>
      <c r="Z3376" s="129"/>
      <c r="AA3376" s="129"/>
      <c r="AB3376" s="130"/>
      <c r="AC3376" s="143"/>
      <c r="AD3376" s="144"/>
      <c r="AE3376" s="145"/>
      <c r="AF3376" s="145"/>
    </row>
    <row r="3377" customFormat="false" ht="14.4" hidden="false" customHeight="false" outlineLevel="0" collapsed="false">
      <c r="A3377" s="62"/>
      <c r="B3377" s="133"/>
      <c r="C3377" s="134"/>
      <c r="D3377" s="135"/>
      <c r="E3377" s="136"/>
      <c r="F3377" s="137"/>
      <c r="G3377" s="137"/>
      <c r="H3377" s="1"/>
      <c r="I3377" s="138"/>
      <c r="J3377" s="138"/>
      <c r="K3377" s="139"/>
      <c r="L3377" s="140"/>
      <c r="M3377" s="141"/>
      <c r="N3377" s="141"/>
      <c r="X3377" s="142"/>
      <c r="Y3377" s="129"/>
      <c r="Z3377" s="129"/>
      <c r="AA3377" s="129"/>
      <c r="AB3377" s="130"/>
      <c r="AC3377" s="143"/>
      <c r="AD3377" s="144"/>
      <c r="AE3377" s="145"/>
      <c r="AF3377" s="145"/>
    </row>
    <row r="3378" customFormat="false" ht="14.4" hidden="false" customHeight="false" outlineLevel="0" collapsed="false">
      <c r="A3378" s="62"/>
      <c r="B3378" s="133"/>
      <c r="C3378" s="134"/>
      <c r="D3378" s="135"/>
      <c r="E3378" s="136"/>
      <c r="F3378" s="137"/>
      <c r="G3378" s="137"/>
      <c r="H3378" s="1"/>
      <c r="I3378" s="138"/>
      <c r="J3378" s="138"/>
      <c r="K3378" s="139"/>
      <c r="L3378" s="140"/>
      <c r="M3378" s="141"/>
      <c r="N3378" s="141"/>
      <c r="X3378" s="142"/>
      <c r="Y3378" s="129"/>
      <c r="Z3378" s="129"/>
      <c r="AA3378" s="129"/>
      <c r="AB3378" s="130"/>
      <c r="AC3378" s="143"/>
      <c r="AD3378" s="144"/>
      <c r="AE3378" s="145"/>
      <c r="AF3378" s="145"/>
    </row>
    <row r="3379" customFormat="false" ht="14.4" hidden="false" customHeight="false" outlineLevel="0" collapsed="false">
      <c r="A3379" s="62"/>
      <c r="B3379" s="133"/>
      <c r="C3379" s="134"/>
      <c r="D3379" s="135"/>
      <c r="E3379" s="136"/>
      <c r="F3379" s="137"/>
      <c r="G3379" s="137"/>
      <c r="H3379" s="1"/>
      <c r="I3379" s="138"/>
      <c r="J3379" s="138"/>
      <c r="K3379" s="139"/>
      <c r="L3379" s="140"/>
      <c r="M3379" s="141"/>
      <c r="N3379" s="141"/>
      <c r="X3379" s="142"/>
      <c r="Y3379" s="129"/>
      <c r="Z3379" s="129"/>
      <c r="AA3379" s="129"/>
      <c r="AB3379" s="130"/>
      <c r="AC3379" s="143"/>
      <c r="AD3379" s="144"/>
      <c r="AE3379" s="145"/>
      <c r="AF3379" s="145"/>
    </row>
    <row r="3380" customFormat="false" ht="14.4" hidden="false" customHeight="false" outlineLevel="0" collapsed="false">
      <c r="A3380" s="62"/>
      <c r="B3380" s="133"/>
      <c r="C3380" s="134"/>
      <c r="D3380" s="135"/>
      <c r="E3380" s="136"/>
      <c r="F3380" s="137"/>
      <c r="G3380" s="137"/>
      <c r="H3380" s="1"/>
      <c r="I3380" s="138"/>
      <c r="J3380" s="138"/>
      <c r="K3380" s="139"/>
      <c r="L3380" s="140"/>
      <c r="M3380" s="141"/>
      <c r="N3380" s="141"/>
      <c r="X3380" s="142"/>
      <c r="Y3380" s="129"/>
      <c r="Z3380" s="129"/>
      <c r="AA3380" s="129"/>
      <c r="AB3380" s="130"/>
      <c r="AC3380" s="143"/>
      <c r="AD3380" s="144"/>
      <c r="AE3380" s="145"/>
      <c r="AF3380" s="145"/>
    </row>
    <row r="3381" customFormat="false" ht="14.4" hidden="false" customHeight="false" outlineLevel="0" collapsed="false">
      <c r="A3381" s="62"/>
      <c r="B3381" s="133"/>
      <c r="C3381" s="134"/>
      <c r="D3381" s="135"/>
      <c r="E3381" s="136"/>
      <c r="F3381" s="137"/>
      <c r="G3381" s="137"/>
      <c r="H3381" s="1"/>
      <c r="I3381" s="138"/>
      <c r="J3381" s="138"/>
      <c r="K3381" s="139"/>
      <c r="L3381" s="140"/>
      <c r="M3381" s="141"/>
      <c r="N3381" s="141"/>
      <c r="X3381" s="142"/>
      <c r="Y3381" s="129"/>
      <c r="Z3381" s="129"/>
      <c r="AA3381" s="129"/>
      <c r="AB3381" s="130"/>
      <c r="AC3381" s="143"/>
      <c r="AD3381" s="144"/>
      <c r="AE3381" s="145"/>
      <c r="AF3381" s="145"/>
    </row>
    <row r="3382" customFormat="false" ht="14.4" hidden="false" customHeight="false" outlineLevel="0" collapsed="false">
      <c r="A3382" s="62"/>
      <c r="B3382" s="133"/>
      <c r="C3382" s="134"/>
      <c r="D3382" s="135"/>
      <c r="E3382" s="136"/>
      <c r="F3382" s="137"/>
      <c r="G3382" s="137"/>
      <c r="H3382" s="1"/>
      <c r="I3382" s="138"/>
      <c r="J3382" s="138"/>
      <c r="K3382" s="139"/>
      <c r="L3382" s="140"/>
      <c r="M3382" s="141"/>
      <c r="N3382" s="141"/>
      <c r="X3382" s="142"/>
      <c r="Y3382" s="129"/>
      <c r="Z3382" s="129"/>
      <c r="AA3382" s="129"/>
      <c r="AB3382" s="130"/>
      <c r="AC3382" s="143"/>
      <c r="AD3382" s="144"/>
      <c r="AE3382" s="145"/>
      <c r="AF3382" s="145"/>
    </row>
    <row r="3383" customFormat="false" ht="14.4" hidden="false" customHeight="false" outlineLevel="0" collapsed="false">
      <c r="A3383" s="62"/>
      <c r="B3383" s="133"/>
      <c r="C3383" s="134"/>
      <c r="D3383" s="135"/>
      <c r="E3383" s="136"/>
      <c r="F3383" s="137"/>
      <c r="G3383" s="137"/>
      <c r="H3383" s="1"/>
      <c r="I3383" s="138"/>
      <c r="J3383" s="138"/>
      <c r="K3383" s="139"/>
      <c r="L3383" s="140"/>
      <c r="M3383" s="141"/>
      <c r="N3383" s="141"/>
      <c r="X3383" s="142"/>
      <c r="Y3383" s="129"/>
      <c r="Z3383" s="129"/>
      <c r="AA3383" s="129"/>
      <c r="AB3383" s="130"/>
      <c r="AC3383" s="143"/>
      <c r="AD3383" s="144"/>
      <c r="AE3383" s="145"/>
      <c r="AF3383" s="145"/>
    </row>
    <row r="3384" customFormat="false" ht="14.4" hidden="false" customHeight="false" outlineLevel="0" collapsed="false">
      <c r="A3384" s="62"/>
      <c r="B3384" s="133"/>
      <c r="C3384" s="134"/>
      <c r="D3384" s="135"/>
      <c r="E3384" s="136"/>
      <c r="F3384" s="137"/>
      <c r="G3384" s="137"/>
      <c r="H3384" s="1"/>
      <c r="I3384" s="138"/>
      <c r="J3384" s="138"/>
      <c r="K3384" s="139"/>
      <c r="L3384" s="140"/>
      <c r="M3384" s="141"/>
      <c r="N3384" s="141"/>
      <c r="X3384" s="142"/>
      <c r="Y3384" s="129"/>
      <c r="Z3384" s="129"/>
      <c r="AA3384" s="129"/>
      <c r="AB3384" s="130"/>
      <c r="AC3384" s="143"/>
      <c r="AD3384" s="144"/>
      <c r="AE3384" s="145"/>
      <c r="AF3384" s="145"/>
    </row>
    <row r="3385" customFormat="false" ht="14.4" hidden="false" customHeight="false" outlineLevel="0" collapsed="false">
      <c r="A3385" s="62"/>
      <c r="B3385" s="133"/>
      <c r="C3385" s="134"/>
      <c r="D3385" s="135"/>
      <c r="E3385" s="136"/>
      <c r="F3385" s="137"/>
      <c r="G3385" s="137"/>
      <c r="H3385" s="1"/>
      <c r="I3385" s="138"/>
      <c r="J3385" s="138"/>
      <c r="K3385" s="139"/>
      <c r="L3385" s="140"/>
      <c r="M3385" s="141"/>
      <c r="N3385" s="141"/>
      <c r="X3385" s="142"/>
      <c r="Y3385" s="129"/>
      <c r="Z3385" s="129"/>
      <c r="AA3385" s="129"/>
      <c r="AB3385" s="130"/>
      <c r="AC3385" s="143"/>
      <c r="AD3385" s="144"/>
      <c r="AE3385" s="145"/>
      <c r="AF3385" s="145"/>
    </row>
    <row r="3386" customFormat="false" ht="14.4" hidden="false" customHeight="false" outlineLevel="0" collapsed="false">
      <c r="A3386" s="62"/>
      <c r="B3386" s="133"/>
      <c r="C3386" s="134"/>
      <c r="D3386" s="135"/>
      <c r="E3386" s="136"/>
      <c r="F3386" s="137"/>
      <c r="G3386" s="137"/>
      <c r="H3386" s="1"/>
      <c r="I3386" s="138"/>
      <c r="J3386" s="138"/>
      <c r="K3386" s="139"/>
      <c r="L3386" s="140"/>
      <c r="M3386" s="141"/>
      <c r="N3386" s="141"/>
      <c r="X3386" s="142"/>
      <c r="Y3386" s="129"/>
      <c r="Z3386" s="129"/>
      <c r="AA3386" s="129"/>
      <c r="AB3386" s="130"/>
      <c r="AC3386" s="143"/>
      <c r="AD3386" s="144"/>
      <c r="AE3386" s="145"/>
      <c r="AF3386" s="145"/>
    </row>
    <row r="3387" customFormat="false" ht="14.4" hidden="false" customHeight="false" outlineLevel="0" collapsed="false">
      <c r="A3387" s="62"/>
      <c r="B3387" s="133"/>
      <c r="C3387" s="134"/>
      <c r="D3387" s="135"/>
      <c r="E3387" s="136"/>
      <c r="F3387" s="137"/>
      <c r="G3387" s="137"/>
      <c r="H3387" s="1"/>
      <c r="I3387" s="138"/>
      <c r="J3387" s="138"/>
      <c r="K3387" s="139"/>
      <c r="L3387" s="140"/>
      <c r="M3387" s="141"/>
      <c r="N3387" s="141"/>
      <c r="X3387" s="142"/>
      <c r="Y3387" s="129"/>
      <c r="Z3387" s="129"/>
      <c r="AA3387" s="129"/>
      <c r="AB3387" s="130"/>
      <c r="AC3387" s="143"/>
      <c r="AD3387" s="144"/>
      <c r="AE3387" s="145"/>
      <c r="AF3387" s="145"/>
    </row>
    <row r="3388" customFormat="false" ht="14.4" hidden="false" customHeight="false" outlineLevel="0" collapsed="false">
      <c r="A3388" s="62"/>
      <c r="B3388" s="133"/>
      <c r="C3388" s="134"/>
      <c r="D3388" s="135"/>
      <c r="E3388" s="136"/>
      <c r="F3388" s="137"/>
      <c r="G3388" s="137"/>
      <c r="H3388" s="1"/>
      <c r="I3388" s="138"/>
      <c r="J3388" s="138"/>
      <c r="K3388" s="139"/>
      <c r="L3388" s="140"/>
      <c r="M3388" s="141"/>
      <c r="N3388" s="141"/>
      <c r="X3388" s="142"/>
      <c r="Y3388" s="129"/>
      <c r="Z3388" s="129"/>
      <c r="AA3388" s="129"/>
      <c r="AB3388" s="130"/>
      <c r="AC3388" s="143"/>
      <c r="AD3388" s="144"/>
      <c r="AE3388" s="145"/>
      <c r="AF3388" s="145"/>
    </row>
    <row r="3389" customFormat="false" ht="14.4" hidden="false" customHeight="false" outlineLevel="0" collapsed="false">
      <c r="A3389" s="62"/>
      <c r="B3389" s="133"/>
      <c r="C3389" s="134"/>
      <c r="D3389" s="135"/>
      <c r="E3389" s="136"/>
      <c r="F3389" s="137"/>
      <c r="G3389" s="137"/>
      <c r="H3389" s="1"/>
      <c r="I3389" s="138"/>
      <c r="J3389" s="138"/>
      <c r="K3389" s="139"/>
      <c r="L3389" s="140"/>
      <c r="M3389" s="141"/>
      <c r="N3389" s="141"/>
      <c r="X3389" s="142"/>
      <c r="Y3389" s="129"/>
      <c r="Z3389" s="129"/>
      <c r="AA3389" s="129"/>
      <c r="AB3389" s="130"/>
      <c r="AC3389" s="143"/>
      <c r="AD3389" s="144"/>
      <c r="AE3389" s="145"/>
      <c r="AF3389" s="145"/>
    </row>
    <row r="3390" customFormat="false" ht="14.4" hidden="false" customHeight="false" outlineLevel="0" collapsed="false">
      <c r="A3390" s="62"/>
      <c r="B3390" s="133"/>
      <c r="C3390" s="134"/>
      <c r="D3390" s="135"/>
      <c r="E3390" s="136"/>
      <c r="F3390" s="137"/>
      <c r="G3390" s="137"/>
      <c r="H3390" s="1"/>
      <c r="I3390" s="138"/>
      <c r="J3390" s="138"/>
      <c r="K3390" s="139"/>
      <c r="L3390" s="140"/>
      <c r="M3390" s="141"/>
      <c r="N3390" s="141"/>
      <c r="X3390" s="142"/>
      <c r="Y3390" s="129"/>
      <c r="Z3390" s="129"/>
      <c r="AA3390" s="129"/>
      <c r="AB3390" s="130"/>
      <c r="AC3390" s="143"/>
      <c r="AD3390" s="144"/>
      <c r="AE3390" s="145"/>
      <c r="AF3390" s="145"/>
    </row>
    <row r="3391" customFormat="false" ht="14.4" hidden="false" customHeight="false" outlineLevel="0" collapsed="false">
      <c r="A3391" s="62"/>
      <c r="B3391" s="133"/>
      <c r="C3391" s="134"/>
      <c r="D3391" s="135"/>
      <c r="E3391" s="136"/>
      <c r="F3391" s="137"/>
      <c r="G3391" s="137"/>
      <c r="H3391" s="1"/>
      <c r="I3391" s="138"/>
      <c r="J3391" s="138"/>
      <c r="K3391" s="139"/>
      <c r="L3391" s="140"/>
      <c r="M3391" s="141"/>
      <c r="N3391" s="141"/>
      <c r="X3391" s="142"/>
      <c r="Y3391" s="129"/>
      <c r="Z3391" s="129"/>
      <c r="AA3391" s="129"/>
      <c r="AB3391" s="130"/>
      <c r="AC3391" s="143"/>
      <c r="AD3391" s="144"/>
      <c r="AE3391" s="145"/>
      <c r="AF3391" s="145"/>
    </row>
    <row r="3392" customFormat="false" ht="14.4" hidden="false" customHeight="false" outlineLevel="0" collapsed="false">
      <c r="A3392" s="62"/>
      <c r="B3392" s="133"/>
      <c r="C3392" s="134"/>
      <c r="D3392" s="135"/>
      <c r="E3392" s="136"/>
      <c r="F3392" s="137"/>
      <c r="G3392" s="137"/>
      <c r="H3392" s="1"/>
      <c r="I3392" s="138"/>
      <c r="J3392" s="138"/>
      <c r="K3392" s="139"/>
      <c r="L3392" s="140"/>
      <c r="M3392" s="141"/>
      <c r="N3392" s="141"/>
      <c r="X3392" s="142"/>
      <c r="Y3392" s="129"/>
      <c r="Z3392" s="129"/>
      <c r="AA3392" s="129"/>
      <c r="AB3392" s="130"/>
      <c r="AC3392" s="143"/>
      <c r="AD3392" s="144"/>
      <c r="AE3392" s="145"/>
      <c r="AF3392" s="145"/>
    </row>
    <row r="3393" customFormat="false" ht="14.4" hidden="false" customHeight="false" outlineLevel="0" collapsed="false">
      <c r="A3393" s="62"/>
      <c r="B3393" s="133"/>
      <c r="C3393" s="134"/>
      <c r="D3393" s="135"/>
      <c r="E3393" s="136"/>
      <c r="F3393" s="137"/>
      <c r="G3393" s="137"/>
      <c r="H3393" s="1"/>
      <c r="I3393" s="138"/>
      <c r="J3393" s="138"/>
      <c r="K3393" s="139"/>
      <c r="L3393" s="140"/>
      <c r="M3393" s="141"/>
      <c r="N3393" s="141"/>
      <c r="X3393" s="142"/>
      <c r="Y3393" s="129"/>
      <c r="Z3393" s="129"/>
      <c r="AA3393" s="129"/>
      <c r="AB3393" s="130"/>
      <c r="AC3393" s="143"/>
      <c r="AD3393" s="144"/>
      <c r="AE3393" s="145"/>
      <c r="AF3393" s="145"/>
    </row>
    <row r="3394" customFormat="false" ht="14.4" hidden="false" customHeight="false" outlineLevel="0" collapsed="false">
      <c r="A3394" s="62"/>
      <c r="B3394" s="133"/>
      <c r="C3394" s="134"/>
      <c r="D3394" s="135"/>
      <c r="E3394" s="136"/>
      <c r="F3394" s="137"/>
      <c r="G3394" s="137"/>
      <c r="H3394" s="1"/>
      <c r="I3394" s="138"/>
      <c r="J3394" s="138"/>
      <c r="K3394" s="139"/>
      <c r="L3394" s="140"/>
      <c r="M3394" s="141"/>
      <c r="N3394" s="141"/>
      <c r="X3394" s="142"/>
      <c r="Y3394" s="129"/>
      <c r="Z3394" s="129"/>
      <c r="AA3394" s="129"/>
      <c r="AB3394" s="130"/>
      <c r="AC3394" s="143"/>
      <c r="AD3394" s="144"/>
      <c r="AE3394" s="145"/>
      <c r="AF3394" s="145"/>
    </row>
    <row r="3395" customFormat="false" ht="14.4" hidden="false" customHeight="false" outlineLevel="0" collapsed="false">
      <c r="A3395" s="62"/>
      <c r="B3395" s="133"/>
      <c r="C3395" s="134"/>
      <c r="D3395" s="135"/>
      <c r="E3395" s="136"/>
      <c r="F3395" s="137"/>
      <c r="G3395" s="137"/>
      <c r="H3395" s="1"/>
      <c r="I3395" s="138"/>
      <c r="J3395" s="138"/>
      <c r="K3395" s="139"/>
      <c r="L3395" s="140"/>
      <c r="M3395" s="141"/>
      <c r="N3395" s="141"/>
      <c r="X3395" s="142"/>
      <c r="Y3395" s="129"/>
      <c r="Z3395" s="129"/>
      <c r="AA3395" s="129"/>
      <c r="AB3395" s="130"/>
      <c r="AC3395" s="143"/>
      <c r="AD3395" s="144"/>
      <c r="AE3395" s="145"/>
      <c r="AF3395" s="145"/>
    </row>
    <row r="3396" customFormat="false" ht="14.4" hidden="false" customHeight="false" outlineLevel="0" collapsed="false">
      <c r="A3396" s="62"/>
      <c r="B3396" s="133"/>
      <c r="C3396" s="134"/>
      <c r="D3396" s="135"/>
      <c r="E3396" s="136"/>
      <c r="F3396" s="137"/>
      <c r="G3396" s="137"/>
      <c r="H3396" s="1"/>
      <c r="I3396" s="138"/>
      <c r="J3396" s="138"/>
      <c r="K3396" s="139"/>
      <c r="L3396" s="140"/>
      <c r="M3396" s="141"/>
      <c r="N3396" s="141"/>
      <c r="X3396" s="142"/>
      <c r="Y3396" s="129"/>
      <c r="Z3396" s="129"/>
      <c r="AA3396" s="129"/>
      <c r="AB3396" s="130"/>
      <c r="AC3396" s="143"/>
      <c r="AD3396" s="144"/>
      <c r="AE3396" s="145"/>
      <c r="AF3396" s="145"/>
    </row>
    <row r="3397" customFormat="false" ht="14.4" hidden="false" customHeight="false" outlineLevel="0" collapsed="false">
      <c r="A3397" s="62"/>
      <c r="B3397" s="133"/>
      <c r="C3397" s="134"/>
      <c r="D3397" s="135"/>
      <c r="E3397" s="136"/>
      <c r="F3397" s="137"/>
      <c r="G3397" s="137"/>
      <c r="H3397" s="1"/>
      <c r="I3397" s="138"/>
      <c r="J3397" s="138"/>
      <c r="K3397" s="139"/>
      <c r="L3397" s="140"/>
      <c r="M3397" s="141"/>
      <c r="N3397" s="141"/>
      <c r="X3397" s="142"/>
      <c r="Y3397" s="129"/>
      <c r="Z3397" s="129"/>
      <c r="AA3397" s="129"/>
      <c r="AB3397" s="130"/>
      <c r="AC3397" s="143"/>
      <c r="AD3397" s="144"/>
      <c r="AE3397" s="145"/>
      <c r="AF3397" s="145"/>
    </row>
    <row r="3398" customFormat="false" ht="14.4" hidden="false" customHeight="false" outlineLevel="0" collapsed="false">
      <c r="A3398" s="62"/>
      <c r="B3398" s="133"/>
      <c r="C3398" s="134"/>
      <c r="D3398" s="135"/>
      <c r="E3398" s="136"/>
      <c r="F3398" s="137"/>
      <c r="G3398" s="137"/>
      <c r="H3398" s="1"/>
      <c r="I3398" s="138"/>
      <c r="J3398" s="138"/>
      <c r="K3398" s="139"/>
      <c r="L3398" s="140"/>
      <c r="M3398" s="141"/>
      <c r="N3398" s="141"/>
      <c r="X3398" s="142"/>
      <c r="Y3398" s="129"/>
      <c r="Z3398" s="129"/>
      <c r="AA3398" s="129"/>
      <c r="AB3398" s="130"/>
      <c r="AC3398" s="143"/>
      <c r="AD3398" s="144"/>
      <c r="AE3398" s="145"/>
      <c r="AF3398" s="145"/>
    </row>
    <row r="3399" customFormat="false" ht="14.4" hidden="false" customHeight="false" outlineLevel="0" collapsed="false">
      <c r="A3399" s="62"/>
      <c r="B3399" s="133"/>
      <c r="C3399" s="134"/>
      <c r="D3399" s="135"/>
      <c r="E3399" s="136"/>
      <c r="F3399" s="137"/>
      <c r="G3399" s="137"/>
      <c r="H3399" s="1"/>
      <c r="I3399" s="138"/>
      <c r="J3399" s="138"/>
      <c r="K3399" s="139"/>
      <c r="L3399" s="140"/>
      <c r="M3399" s="141"/>
      <c r="N3399" s="141"/>
      <c r="X3399" s="142"/>
      <c r="Y3399" s="129"/>
      <c r="Z3399" s="129"/>
      <c r="AA3399" s="129"/>
      <c r="AB3399" s="130"/>
      <c r="AC3399" s="143"/>
      <c r="AD3399" s="144"/>
      <c r="AE3399" s="145"/>
      <c r="AF3399" s="145"/>
    </row>
    <row r="3400" customFormat="false" ht="14.4" hidden="false" customHeight="false" outlineLevel="0" collapsed="false">
      <c r="A3400" s="62"/>
      <c r="B3400" s="133"/>
      <c r="C3400" s="134"/>
      <c r="D3400" s="135"/>
      <c r="E3400" s="136"/>
      <c r="F3400" s="137"/>
      <c r="G3400" s="137"/>
      <c r="H3400" s="1"/>
      <c r="I3400" s="138"/>
      <c r="J3400" s="138"/>
      <c r="K3400" s="139"/>
      <c r="L3400" s="140"/>
      <c r="M3400" s="141"/>
      <c r="N3400" s="141"/>
      <c r="X3400" s="142"/>
      <c r="Y3400" s="129"/>
      <c r="Z3400" s="129"/>
      <c r="AA3400" s="129"/>
      <c r="AB3400" s="130"/>
      <c r="AC3400" s="143"/>
      <c r="AD3400" s="144"/>
      <c r="AE3400" s="145"/>
      <c r="AF3400" s="145"/>
    </row>
    <row r="3401" customFormat="false" ht="14.4" hidden="false" customHeight="false" outlineLevel="0" collapsed="false">
      <c r="A3401" s="62"/>
      <c r="B3401" s="133"/>
      <c r="C3401" s="134"/>
      <c r="D3401" s="135"/>
      <c r="E3401" s="136"/>
      <c r="F3401" s="137"/>
      <c r="G3401" s="137"/>
      <c r="H3401" s="1"/>
      <c r="I3401" s="138"/>
      <c r="J3401" s="138"/>
      <c r="K3401" s="139"/>
      <c r="L3401" s="140"/>
      <c r="M3401" s="141"/>
      <c r="N3401" s="141"/>
      <c r="X3401" s="142"/>
      <c r="Y3401" s="129"/>
      <c r="Z3401" s="129"/>
      <c r="AA3401" s="129"/>
      <c r="AB3401" s="130"/>
      <c r="AC3401" s="143"/>
      <c r="AD3401" s="144"/>
      <c r="AE3401" s="145"/>
      <c r="AF3401" s="145"/>
    </row>
    <row r="3402" customFormat="false" ht="14.4" hidden="false" customHeight="false" outlineLevel="0" collapsed="false">
      <c r="A3402" s="62"/>
      <c r="B3402" s="133"/>
      <c r="C3402" s="134"/>
      <c r="D3402" s="135"/>
      <c r="E3402" s="136"/>
      <c r="F3402" s="137"/>
      <c r="G3402" s="137"/>
      <c r="H3402" s="1"/>
      <c r="I3402" s="138"/>
      <c r="J3402" s="138"/>
      <c r="K3402" s="139"/>
      <c r="L3402" s="140"/>
      <c r="M3402" s="141"/>
      <c r="N3402" s="141"/>
      <c r="X3402" s="142"/>
      <c r="Y3402" s="129"/>
      <c r="Z3402" s="129"/>
      <c r="AA3402" s="129"/>
      <c r="AB3402" s="130"/>
      <c r="AC3402" s="143"/>
      <c r="AD3402" s="144"/>
      <c r="AE3402" s="145"/>
      <c r="AF3402" s="145"/>
    </row>
    <row r="3403" customFormat="false" ht="14.4" hidden="false" customHeight="false" outlineLevel="0" collapsed="false">
      <c r="A3403" s="62"/>
      <c r="B3403" s="133"/>
      <c r="C3403" s="134"/>
      <c r="D3403" s="135"/>
      <c r="E3403" s="136"/>
      <c r="F3403" s="137"/>
      <c r="G3403" s="137"/>
      <c r="H3403" s="1"/>
      <c r="I3403" s="138"/>
      <c r="J3403" s="138"/>
      <c r="K3403" s="139"/>
      <c r="L3403" s="140"/>
      <c r="M3403" s="141"/>
      <c r="N3403" s="141"/>
      <c r="X3403" s="142"/>
      <c r="Y3403" s="129"/>
      <c r="Z3403" s="129"/>
      <c r="AA3403" s="129"/>
      <c r="AB3403" s="130"/>
      <c r="AC3403" s="143"/>
      <c r="AD3403" s="144"/>
      <c r="AE3403" s="145"/>
      <c r="AF3403" s="145"/>
    </row>
    <row r="3404" customFormat="false" ht="14.4" hidden="false" customHeight="false" outlineLevel="0" collapsed="false">
      <c r="A3404" s="62"/>
      <c r="B3404" s="133"/>
      <c r="C3404" s="134"/>
      <c r="D3404" s="135"/>
      <c r="E3404" s="136"/>
      <c r="F3404" s="137"/>
      <c r="G3404" s="137"/>
      <c r="H3404" s="1"/>
      <c r="I3404" s="138"/>
      <c r="J3404" s="138"/>
      <c r="K3404" s="139"/>
      <c r="L3404" s="140"/>
      <c r="M3404" s="141"/>
      <c r="N3404" s="141"/>
      <c r="X3404" s="142"/>
      <c r="Y3404" s="129"/>
      <c r="Z3404" s="129"/>
      <c r="AA3404" s="129"/>
      <c r="AB3404" s="130"/>
      <c r="AC3404" s="143"/>
      <c r="AD3404" s="144"/>
      <c r="AE3404" s="145"/>
      <c r="AF3404" s="145"/>
    </row>
    <row r="3405" customFormat="false" ht="14.4" hidden="false" customHeight="false" outlineLevel="0" collapsed="false">
      <c r="A3405" s="62"/>
      <c r="B3405" s="133"/>
      <c r="C3405" s="134"/>
      <c r="D3405" s="135"/>
      <c r="E3405" s="136"/>
      <c r="F3405" s="137"/>
      <c r="G3405" s="137"/>
      <c r="H3405" s="1"/>
      <c r="I3405" s="138"/>
      <c r="J3405" s="138"/>
      <c r="K3405" s="139"/>
      <c r="L3405" s="140"/>
      <c r="M3405" s="141"/>
      <c r="N3405" s="141"/>
      <c r="X3405" s="142"/>
      <c r="Y3405" s="129"/>
      <c r="Z3405" s="129"/>
      <c r="AA3405" s="129"/>
      <c r="AB3405" s="130"/>
      <c r="AC3405" s="143"/>
      <c r="AD3405" s="144"/>
      <c r="AE3405" s="145"/>
      <c r="AF3405" s="145"/>
    </row>
    <row r="3406" customFormat="false" ht="14.4" hidden="false" customHeight="false" outlineLevel="0" collapsed="false">
      <c r="A3406" s="62"/>
      <c r="B3406" s="133"/>
      <c r="C3406" s="134"/>
      <c r="D3406" s="135"/>
      <c r="E3406" s="136"/>
      <c r="F3406" s="137"/>
      <c r="G3406" s="137"/>
      <c r="H3406" s="1"/>
      <c r="I3406" s="138"/>
      <c r="J3406" s="138"/>
      <c r="K3406" s="139"/>
      <c r="L3406" s="140"/>
      <c r="M3406" s="141"/>
      <c r="N3406" s="141"/>
      <c r="X3406" s="142"/>
      <c r="Y3406" s="129"/>
      <c r="Z3406" s="129"/>
      <c r="AA3406" s="129"/>
      <c r="AB3406" s="130"/>
      <c r="AC3406" s="143"/>
      <c r="AD3406" s="144"/>
      <c r="AE3406" s="145"/>
      <c r="AF3406" s="145"/>
    </row>
    <row r="3407" customFormat="false" ht="14.4" hidden="false" customHeight="false" outlineLevel="0" collapsed="false">
      <c r="A3407" s="62"/>
      <c r="B3407" s="133"/>
      <c r="C3407" s="134"/>
      <c r="D3407" s="135"/>
      <c r="E3407" s="136"/>
      <c r="F3407" s="137"/>
      <c r="G3407" s="137"/>
      <c r="H3407" s="1"/>
      <c r="I3407" s="138"/>
      <c r="J3407" s="138"/>
      <c r="K3407" s="139"/>
      <c r="L3407" s="140"/>
      <c r="M3407" s="141"/>
      <c r="N3407" s="141"/>
      <c r="X3407" s="142"/>
      <c r="Y3407" s="129"/>
      <c r="Z3407" s="129"/>
      <c r="AA3407" s="129"/>
      <c r="AB3407" s="130"/>
      <c r="AC3407" s="143"/>
      <c r="AD3407" s="144"/>
      <c r="AE3407" s="145"/>
      <c r="AF3407" s="145"/>
    </row>
    <row r="3408" customFormat="false" ht="14.4" hidden="false" customHeight="false" outlineLevel="0" collapsed="false">
      <c r="A3408" s="62"/>
      <c r="B3408" s="133"/>
      <c r="C3408" s="134"/>
      <c r="D3408" s="135"/>
      <c r="E3408" s="136"/>
      <c r="F3408" s="137"/>
      <c r="G3408" s="137"/>
      <c r="H3408" s="1"/>
      <c r="I3408" s="138"/>
      <c r="J3408" s="138"/>
      <c r="K3408" s="139"/>
      <c r="L3408" s="140"/>
      <c r="M3408" s="141"/>
      <c r="N3408" s="141"/>
      <c r="X3408" s="142"/>
      <c r="Y3408" s="129"/>
      <c r="Z3408" s="129"/>
      <c r="AA3408" s="129"/>
      <c r="AB3408" s="130"/>
      <c r="AC3408" s="143"/>
      <c r="AD3408" s="144"/>
      <c r="AE3408" s="145"/>
      <c r="AF3408" s="145"/>
    </row>
    <row r="3409" customFormat="false" ht="14.4" hidden="false" customHeight="false" outlineLevel="0" collapsed="false">
      <c r="A3409" s="62"/>
      <c r="B3409" s="133"/>
      <c r="C3409" s="134"/>
      <c r="D3409" s="135"/>
      <c r="E3409" s="136"/>
      <c r="F3409" s="137"/>
      <c r="G3409" s="137"/>
      <c r="H3409" s="1"/>
      <c r="I3409" s="138"/>
      <c r="J3409" s="138"/>
      <c r="K3409" s="139"/>
      <c r="L3409" s="140"/>
      <c r="M3409" s="141"/>
      <c r="N3409" s="141"/>
      <c r="X3409" s="142"/>
      <c r="Y3409" s="129"/>
      <c r="Z3409" s="129"/>
      <c r="AA3409" s="129"/>
      <c r="AB3409" s="130"/>
      <c r="AC3409" s="143"/>
      <c r="AD3409" s="144"/>
      <c r="AE3409" s="145"/>
      <c r="AF3409" s="145"/>
    </row>
    <row r="3410" customFormat="false" ht="14.4" hidden="false" customHeight="false" outlineLevel="0" collapsed="false">
      <c r="A3410" s="62"/>
      <c r="B3410" s="133"/>
      <c r="C3410" s="134"/>
      <c r="D3410" s="135"/>
      <c r="E3410" s="136"/>
      <c r="F3410" s="137"/>
      <c r="G3410" s="137"/>
      <c r="H3410" s="1"/>
      <c r="I3410" s="138"/>
      <c r="J3410" s="138"/>
      <c r="K3410" s="139"/>
      <c r="L3410" s="140"/>
      <c r="M3410" s="141"/>
      <c r="N3410" s="141"/>
      <c r="X3410" s="142"/>
      <c r="Y3410" s="129"/>
      <c r="Z3410" s="129"/>
      <c r="AA3410" s="129"/>
      <c r="AB3410" s="130"/>
      <c r="AC3410" s="143"/>
      <c r="AD3410" s="144"/>
      <c r="AE3410" s="145"/>
      <c r="AF3410" s="145"/>
    </row>
    <row r="3411" customFormat="false" ht="14.4" hidden="false" customHeight="false" outlineLevel="0" collapsed="false">
      <c r="A3411" s="62"/>
      <c r="B3411" s="133"/>
      <c r="C3411" s="134"/>
      <c r="D3411" s="135"/>
      <c r="E3411" s="136"/>
      <c r="F3411" s="137"/>
      <c r="G3411" s="137"/>
      <c r="H3411" s="1"/>
      <c r="I3411" s="138"/>
      <c r="J3411" s="138"/>
      <c r="K3411" s="139"/>
      <c r="L3411" s="140"/>
      <c r="M3411" s="141"/>
      <c r="N3411" s="141"/>
      <c r="X3411" s="142"/>
      <c r="Y3411" s="129"/>
      <c r="Z3411" s="129"/>
      <c r="AA3411" s="129"/>
      <c r="AB3411" s="130"/>
      <c r="AC3411" s="143"/>
      <c r="AD3411" s="144"/>
      <c r="AE3411" s="145"/>
      <c r="AF3411" s="145"/>
    </row>
    <row r="3412" customFormat="false" ht="14.4" hidden="false" customHeight="false" outlineLevel="0" collapsed="false">
      <c r="A3412" s="62"/>
      <c r="B3412" s="133"/>
      <c r="C3412" s="134"/>
      <c r="D3412" s="135"/>
      <c r="E3412" s="136"/>
      <c r="F3412" s="137"/>
      <c r="G3412" s="137"/>
      <c r="H3412" s="1"/>
      <c r="I3412" s="138"/>
      <c r="J3412" s="138"/>
      <c r="K3412" s="139"/>
      <c r="L3412" s="140"/>
      <c r="M3412" s="141"/>
      <c r="N3412" s="141"/>
      <c r="X3412" s="142"/>
      <c r="Y3412" s="129"/>
      <c r="Z3412" s="129"/>
      <c r="AA3412" s="129"/>
      <c r="AB3412" s="130"/>
      <c r="AC3412" s="143"/>
      <c r="AD3412" s="144"/>
      <c r="AE3412" s="145"/>
      <c r="AF3412" s="145"/>
    </row>
    <row r="3413" customFormat="false" ht="14.4" hidden="false" customHeight="false" outlineLevel="0" collapsed="false">
      <c r="A3413" s="62"/>
      <c r="B3413" s="133"/>
      <c r="C3413" s="134"/>
      <c r="D3413" s="135"/>
      <c r="E3413" s="136"/>
      <c r="F3413" s="137"/>
      <c r="G3413" s="137"/>
      <c r="H3413" s="1"/>
      <c r="I3413" s="138"/>
      <c r="J3413" s="138"/>
      <c r="K3413" s="139"/>
      <c r="L3413" s="140"/>
      <c r="M3413" s="141"/>
      <c r="N3413" s="141"/>
      <c r="X3413" s="142"/>
      <c r="Y3413" s="129"/>
      <c r="Z3413" s="129"/>
      <c r="AA3413" s="129"/>
      <c r="AB3413" s="130"/>
      <c r="AC3413" s="143"/>
      <c r="AD3413" s="144"/>
      <c r="AE3413" s="145"/>
      <c r="AF3413" s="145"/>
    </row>
    <row r="3414" customFormat="false" ht="14.4" hidden="false" customHeight="false" outlineLevel="0" collapsed="false">
      <c r="A3414" s="62"/>
      <c r="B3414" s="133"/>
      <c r="C3414" s="134"/>
      <c r="D3414" s="135"/>
      <c r="E3414" s="136"/>
      <c r="F3414" s="137"/>
      <c r="G3414" s="137"/>
      <c r="H3414" s="1"/>
      <c r="I3414" s="138"/>
      <c r="J3414" s="138"/>
      <c r="K3414" s="139"/>
      <c r="L3414" s="140"/>
      <c r="M3414" s="141"/>
      <c r="N3414" s="141"/>
      <c r="X3414" s="142"/>
      <c r="Y3414" s="129"/>
      <c r="Z3414" s="129"/>
      <c r="AA3414" s="129"/>
      <c r="AB3414" s="130"/>
      <c r="AC3414" s="143"/>
      <c r="AD3414" s="144"/>
      <c r="AE3414" s="145"/>
      <c r="AF3414" s="145"/>
    </row>
    <row r="3415" customFormat="false" ht="14.4" hidden="false" customHeight="false" outlineLevel="0" collapsed="false">
      <c r="A3415" s="62"/>
      <c r="B3415" s="133"/>
      <c r="C3415" s="134"/>
      <c r="D3415" s="135"/>
      <c r="E3415" s="136"/>
      <c r="F3415" s="137"/>
      <c r="G3415" s="137"/>
      <c r="H3415" s="1"/>
      <c r="I3415" s="138"/>
      <c r="J3415" s="138"/>
      <c r="K3415" s="139"/>
      <c r="L3415" s="140"/>
      <c r="M3415" s="141"/>
      <c r="N3415" s="141"/>
      <c r="X3415" s="142"/>
      <c r="Y3415" s="129"/>
      <c r="Z3415" s="129"/>
      <c r="AA3415" s="129"/>
      <c r="AB3415" s="130"/>
      <c r="AC3415" s="143"/>
      <c r="AD3415" s="144"/>
      <c r="AE3415" s="145"/>
      <c r="AF3415" s="145"/>
    </row>
    <row r="3416" customFormat="false" ht="14.4" hidden="false" customHeight="false" outlineLevel="0" collapsed="false">
      <c r="A3416" s="62"/>
      <c r="B3416" s="133"/>
      <c r="C3416" s="134"/>
      <c r="D3416" s="135"/>
      <c r="E3416" s="136"/>
      <c r="F3416" s="137"/>
      <c r="G3416" s="137"/>
      <c r="H3416" s="1"/>
      <c r="I3416" s="138"/>
      <c r="J3416" s="138"/>
      <c r="K3416" s="139"/>
      <c r="L3416" s="140"/>
      <c r="M3416" s="141"/>
      <c r="N3416" s="141"/>
      <c r="X3416" s="142"/>
      <c r="Y3416" s="129"/>
      <c r="Z3416" s="129"/>
      <c r="AA3416" s="129"/>
      <c r="AB3416" s="130"/>
      <c r="AC3416" s="143"/>
      <c r="AD3416" s="144"/>
      <c r="AE3416" s="145"/>
      <c r="AF3416" s="145"/>
    </row>
    <row r="3417" customFormat="false" ht="14.4" hidden="false" customHeight="false" outlineLevel="0" collapsed="false">
      <c r="A3417" s="62"/>
      <c r="B3417" s="133"/>
      <c r="C3417" s="134"/>
      <c r="D3417" s="135"/>
      <c r="E3417" s="136"/>
      <c r="F3417" s="137"/>
      <c r="G3417" s="137"/>
      <c r="H3417" s="1"/>
      <c r="I3417" s="138"/>
      <c r="J3417" s="138"/>
      <c r="K3417" s="139"/>
      <c r="L3417" s="140"/>
      <c r="M3417" s="141"/>
      <c r="N3417" s="141"/>
      <c r="X3417" s="142"/>
      <c r="Y3417" s="129"/>
      <c r="Z3417" s="129"/>
      <c r="AA3417" s="129"/>
      <c r="AB3417" s="130"/>
      <c r="AC3417" s="143"/>
      <c r="AD3417" s="144"/>
      <c r="AE3417" s="145"/>
      <c r="AF3417" s="145"/>
    </row>
    <row r="3418" customFormat="false" ht="14.4" hidden="false" customHeight="false" outlineLevel="0" collapsed="false">
      <c r="A3418" s="62"/>
      <c r="B3418" s="133"/>
      <c r="C3418" s="134"/>
      <c r="D3418" s="135"/>
      <c r="E3418" s="136"/>
      <c r="F3418" s="137"/>
      <c r="G3418" s="137"/>
      <c r="H3418" s="1"/>
      <c r="I3418" s="138"/>
      <c r="J3418" s="138"/>
      <c r="K3418" s="139"/>
      <c r="L3418" s="140"/>
      <c r="M3418" s="141"/>
      <c r="N3418" s="141"/>
      <c r="X3418" s="142"/>
      <c r="Y3418" s="129"/>
      <c r="Z3418" s="129"/>
      <c r="AA3418" s="129"/>
      <c r="AB3418" s="130"/>
      <c r="AC3418" s="143"/>
      <c r="AD3418" s="144"/>
      <c r="AE3418" s="145"/>
      <c r="AF3418" s="145"/>
    </row>
    <row r="3419" customFormat="false" ht="14.4" hidden="false" customHeight="false" outlineLevel="0" collapsed="false">
      <c r="A3419" s="62"/>
      <c r="B3419" s="133"/>
      <c r="C3419" s="134"/>
      <c r="D3419" s="135"/>
      <c r="E3419" s="136"/>
      <c r="F3419" s="137"/>
      <c r="G3419" s="137"/>
      <c r="H3419" s="1"/>
      <c r="I3419" s="138"/>
      <c r="J3419" s="138"/>
      <c r="K3419" s="139"/>
      <c r="L3419" s="140"/>
      <c r="M3419" s="141"/>
      <c r="N3419" s="141"/>
      <c r="X3419" s="142"/>
      <c r="Y3419" s="129"/>
      <c r="Z3419" s="129"/>
      <c r="AA3419" s="129"/>
      <c r="AB3419" s="130"/>
      <c r="AC3419" s="143"/>
      <c r="AD3419" s="144"/>
      <c r="AE3419" s="145"/>
      <c r="AF3419" s="145"/>
    </row>
    <row r="3420" customFormat="false" ht="14.4" hidden="false" customHeight="false" outlineLevel="0" collapsed="false">
      <c r="A3420" s="62"/>
      <c r="B3420" s="133"/>
      <c r="C3420" s="134"/>
      <c r="D3420" s="135"/>
      <c r="E3420" s="136"/>
      <c r="F3420" s="137"/>
      <c r="G3420" s="137"/>
      <c r="H3420" s="1"/>
      <c r="I3420" s="138"/>
      <c r="J3420" s="138"/>
      <c r="K3420" s="139"/>
      <c r="L3420" s="140"/>
      <c r="M3420" s="141"/>
      <c r="N3420" s="141"/>
      <c r="X3420" s="142"/>
      <c r="Y3420" s="129"/>
      <c r="Z3420" s="129"/>
      <c r="AA3420" s="129"/>
      <c r="AB3420" s="130"/>
      <c r="AC3420" s="143"/>
      <c r="AD3420" s="144"/>
      <c r="AE3420" s="145"/>
      <c r="AF3420" s="145"/>
    </row>
    <row r="3421" customFormat="false" ht="14.4" hidden="false" customHeight="false" outlineLevel="0" collapsed="false">
      <c r="A3421" s="62"/>
      <c r="B3421" s="133"/>
      <c r="C3421" s="134"/>
      <c r="D3421" s="135"/>
      <c r="E3421" s="136"/>
      <c r="F3421" s="137"/>
      <c r="G3421" s="137"/>
      <c r="H3421" s="1"/>
      <c r="I3421" s="138"/>
      <c r="J3421" s="138"/>
      <c r="K3421" s="139"/>
      <c r="L3421" s="140"/>
      <c r="M3421" s="141"/>
      <c r="N3421" s="141"/>
      <c r="X3421" s="142"/>
      <c r="Y3421" s="129"/>
      <c r="Z3421" s="129"/>
      <c r="AA3421" s="129"/>
      <c r="AB3421" s="130"/>
      <c r="AC3421" s="143"/>
      <c r="AD3421" s="144"/>
      <c r="AE3421" s="145"/>
      <c r="AF3421" s="145"/>
    </row>
    <row r="3422" customFormat="false" ht="14.4" hidden="false" customHeight="false" outlineLevel="0" collapsed="false">
      <c r="A3422" s="62"/>
      <c r="B3422" s="133"/>
      <c r="C3422" s="134"/>
      <c r="D3422" s="135"/>
      <c r="E3422" s="136"/>
      <c r="F3422" s="137"/>
      <c r="G3422" s="137"/>
      <c r="H3422" s="1"/>
      <c r="I3422" s="138"/>
      <c r="J3422" s="138"/>
      <c r="K3422" s="139"/>
      <c r="L3422" s="140"/>
      <c r="M3422" s="141"/>
      <c r="N3422" s="141"/>
      <c r="X3422" s="142"/>
      <c r="Y3422" s="129"/>
      <c r="Z3422" s="129"/>
      <c r="AA3422" s="129"/>
      <c r="AB3422" s="130"/>
      <c r="AC3422" s="143"/>
      <c r="AD3422" s="144"/>
      <c r="AE3422" s="145"/>
      <c r="AF3422" s="145"/>
    </row>
    <row r="3423" customFormat="false" ht="14.4" hidden="false" customHeight="false" outlineLevel="0" collapsed="false">
      <c r="A3423" s="62"/>
      <c r="B3423" s="133"/>
      <c r="C3423" s="134"/>
      <c r="D3423" s="135"/>
      <c r="E3423" s="136"/>
      <c r="F3423" s="137"/>
      <c r="G3423" s="137"/>
      <c r="H3423" s="1"/>
      <c r="I3423" s="138"/>
      <c r="J3423" s="138"/>
      <c r="K3423" s="139"/>
      <c r="L3423" s="140"/>
      <c r="M3423" s="141"/>
      <c r="N3423" s="141"/>
      <c r="X3423" s="142"/>
      <c r="Y3423" s="129"/>
      <c r="Z3423" s="129"/>
      <c r="AA3423" s="129"/>
      <c r="AB3423" s="130"/>
      <c r="AC3423" s="143"/>
      <c r="AD3423" s="144"/>
      <c r="AE3423" s="145"/>
      <c r="AF3423" s="145"/>
    </row>
    <row r="3424" customFormat="false" ht="14.4" hidden="false" customHeight="false" outlineLevel="0" collapsed="false">
      <c r="A3424" s="62"/>
      <c r="B3424" s="133"/>
      <c r="C3424" s="134"/>
      <c r="D3424" s="135"/>
      <c r="E3424" s="136"/>
      <c r="F3424" s="137"/>
      <c r="G3424" s="137"/>
      <c r="H3424" s="1"/>
      <c r="I3424" s="138"/>
      <c r="J3424" s="138"/>
      <c r="K3424" s="139"/>
      <c r="L3424" s="140"/>
      <c r="M3424" s="141"/>
      <c r="N3424" s="141"/>
      <c r="X3424" s="142"/>
      <c r="Y3424" s="129"/>
      <c r="Z3424" s="129"/>
      <c r="AA3424" s="129"/>
      <c r="AB3424" s="130"/>
      <c r="AC3424" s="143"/>
      <c r="AD3424" s="144"/>
      <c r="AE3424" s="145"/>
      <c r="AF3424" s="145"/>
    </row>
    <row r="3425" customFormat="false" ht="14.4" hidden="false" customHeight="false" outlineLevel="0" collapsed="false">
      <c r="A3425" s="62"/>
      <c r="B3425" s="133"/>
      <c r="C3425" s="134"/>
      <c r="D3425" s="135"/>
      <c r="E3425" s="136"/>
      <c r="F3425" s="137"/>
      <c r="G3425" s="137"/>
      <c r="H3425" s="1"/>
      <c r="I3425" s="138"/>
      <c r="J3425" s="138"/>
      <c r="K3425" s="139"/>
      <c r="L3425" s="140"/>
      <c r="M3425" s="141"/>
      <c r="N3425" s="141"/>
      <c r="X3425" s="142"/>
      <c r="Y3425" s="129"/>
      <c r="Z3425" s="129"/>
      <c r="AA3425" s="129"/>
      <c r="AB3425" s="130"/>
      <c r="AC3425" s="143"/>
      <c r="AD3425" s="144"/>
      <c r="AE3425" s="145"/>
      <c r="AF3425" s="145"/>
    </row>
    <row r="3426" customFormat="false" ht="14.4" hidden="false" customHeight="false" outlineLevel="0" collapsed="false">
      <c r="A3426" s="62"/>
      <c r="B3426" s="133"/>
      <c r="C3426" s="134"/>
      <c r="D3426" s="135"/>
      <c r="E3426" s="136"/>
      <c r="F3426" s="137"/>
      <c r="G3426" s="137"/>
      <c r="H3426" s="1"/>
      <c r="I3426" s="138"/>
      <c r="J3426" s="138"/>
      <c r="K3426" s="139"/>
      <c r="L3426" s="140"/>
      <c r="M3426" s="141"/>
      <c r="N3426" s="141"/>
      <c r="X3426" s="142"/>
      <c r="Y3426" s="129"/>
      <c r="Z3426" s="129"/>
      <c r="AA3426" s="129"/>
      <c r="AB3426" s="130"/>
      <c r="AC3426" s="143"/>
      <c r="AD3426" s="144"/>
      <c r="AE3426" s="145"/>
      <c r="AF3426" s="145"/>
    </row>
    <row r="3427" customFormat="false" ht="14.4" hidden="false" customHeight="false" outlineLevel="0" collapsed="false">
      <c r="A3427" s="62"/>
      <c r="B3427" s="133"/>
      <c r="C3427" s="134"/>
      <c r="D3427" s="135"/>
      <c r="E3427" s="136"/>
      <c r="F3427" s="137"/>
      <c r="G3427" s="137"/>
      <c r="H3427" s="1"/>
      <c r="I3427" s="138"/>
      <c r="J3427" s="138"/>
      <c r="K3427" s="139"/>
      <c r="L3427" s="140"/>
      <c r="M3427" s="141"/>
      <c r="N3427" s="141"/>
      <c r="X3427" s="142"/>
      <c r="Y3427" s="129"/>
      <c r="Z3427" s="129"/>
      <c r="AA3427" s="129"/>
      <c r="AB3427" s="130"/>
      <c r="AC3427" s="143"/>
      <c r="AD3427" s="144"/>
      <c r="AE3427" s="145"/>
      <c r="AF3427" s="145"/>
    </row>
    <row r="3428" customFormat="false" ht="14.4" hidden="false" customHeight="false" outlineLevel="0" collapsed="false">
      <c r="A3428" s="62"/>
      <c r="B3428" s="133"/>
      <c r="C3428" s="134"/>
      <c r="D3428" s="135"/>
      <c r="E3428" s="136"/>
      <c r="F3428" s="137"/>
      <c r="G3428" s="137"/>
      <c r="H3428" s="1"/>
      <c r="I3428" s="138"/>
      <c r="J3428" s="138"/>
      <c r="K3428" s="139"/>
      <c r="L3428" s="140"/>
      <c r="M3428" s="141"/>
      <c r="N3428" s="141"/>
      <c r="X3428" s="142"/>
      <c r="Y3428" s="129"/>
      <c r="Z3428" s="129"/>
      <c r="AA3428" s="129"/>
      <c r="AB3428" s="130"/>
      <c r="AC3428" s="143"/>
      <c r="AD3428" s="144"/>
      <c r="AE3428" s="145"/>
      <c r="AF3428" s="145"/>
    </row>
    <row r="3429" customFormat="false" ht="14.4" hidden="false" customHeight="false" outlineLevel="0" collapsed="false">
      <c r="A3429" s="62"/>
      <c r="B3429" s="133"/>
      <c r="C3429" s="134"/>
      <c r="D3429" s="135"/>
      <c r="E3429" s="136"/>
      <c r="F3429" s="137"/>
      <c r="G3429" s="137"/>
      <c r="H3429" s="1"/>
      <c r="I3429" s="138"/>
      <c r="J3429" s="138"/>
      <c r="K3429" s="139"/>
      <c r="L3429" s="140"/>
      <c r="M3429" s="141"/>
      <c r="N3429" s="141"/>
      <c r="X3429" s="142"/>
      <c r="Y3429" s="129"/>
      <c r="Z3429" s="129"/>
      <c r="AA3429" s="129"/>
      <c r="AB3429" s="130"/>
      <c r="AC3429" s="143"/>
      <c r="AD3429" s="144"/>
      <c r="AE3429" s="145"/>
      <c r="AF3429" s="145"/>
    </row>
    <row r="3430" customFormat="false" ht="14.4" hidden="false" customHeight="false" outlineLevel="0" collapsed="false">
      <c r="A3430" s="62"/>
      <c r="B3430" s="133"/>
      <c r="C3430" s="134"/>
      <c r="D3430" s="135"/>
      <c r="E3430" s="136"/>
      <c r="F3430" s="137"/>
      <c r="G3430" s="137"/>
      <c r="H3430" s="1"/>
      <c r="I3430" s="138"/>
      <c r="J3430" s="138"/>
      <c r="K3430" s="139"/>
      <c r="L3430" s="140"/>
      <c r="M3430" s="141"/>
      <c r="N3430" s="141"/>
      <c r="X3430" s="142"/>
      <c r="Y3430" s="129"/>
      <c r="Z3430" s="129"/>
      <c r="AA3430" s="129"/>
      <c r="AB3430" s="130"/>
      <c r="AC3430" s="143"/>
      <c r="AD3430" s="144"/>
      <c r="AE3430" s="145"/>
      <c r="AF3430" s="145"/>
    </row>
    <row r="3431" customFormat="false" ht="14.4" hidden="false" customHeight="false" outlineLevel="0" collapsed="false">
      <c r="A3431" s="62"/>
      <c r="B3431" s="133"/>
      <c r="C3431" s="134"/>
      <c r="D3431" s="135"/>
      <c r="E3431" s="136"/>
      <c r="F3431" s="137"/>
      <c r="G3431" s="137"/>
      <c r="H3431" s="1"/>
      <c r="I3431" s="138"/>
      <c r="J3431" s="138"/>
      <c r="K3431" s="139"/>
      <c r="L3431" s="140"/>
      <c r="M3431" s="141"/>
      <c r="N3431" s="141"/>
      <c r="X3431" s="142"/>
      <c r="Y3431" s="129"/>
      <c r="Z3431" s="129"/>
      <c r="AA3431" s="129"/>
      <c r="AB3431" s="130"/>
      <c r="AC3431" s="143"/>
      <c r="AD3431" s="144"/>
      <c r="AE3431" s="145"/>
      <c r="AF3431" s="145"/>
    </row>
    <row r="3432" customFormat="false" ht="14.4" hidden="false" customHeight="false" outlineLevel="0" collapsed="false">
      <c r="A3432" s="62"/>
      <c r="B3432" s="133"/>
      <c r="C3432" s="134"/>
      <c r="D3432" s="135"/>
      <c r="E3432" s="136"/>
      <c r="F3432" s="137"/>
      <c r="G3432" s="137"/>
      <c r="H3432" s="1"/>
      <c r="I3432" s="138"/>
      <c r="J3432" s="138"/>
      <c r="K3432" s="139"/>
      <c r="L3432" s="140"/>
      <c r="M3432" s="141"/>
      <c r="N3432" s="141"/>
      <c r="X3432" s="142"/>
      <c r="Y3432" s="129"/>
      <c r="Z3432" s="129"/>
      <c r="AA3432" s="129"/>
      <c r="AB3432" s="130"/>
      <c r="AC3432" s="143"/>
      <c r="AD3432" s="144"/>
      <c r="AE3432" s="145"/>
      <c r="AF3432" s="145"/>
    </row>
    <row r="3433" customFormat="false" ht="14.4" hidden="false" customHeight="false" outlineLevel="0" collapsed="false">
      <c r="A3433" s="62"/>
      <c r="B3433" s="133"/>
      <c r="C3433" s="134"/>
      <c r="D3433" s="135"/>
      <c r="E3433" s="136"/>
      <c r="F3433" s="137"/>
      <c r="G3433" s="137"/>
      <c r="H3433" s="1"/>
      <c r="I3433" s="138"/>
      <c r="J3433" s="138"/>
      <c r="K3433" s="139"/>
      <c r="L3433" s="140"/>
      <c r="M3433" s="141"/>
      <c r="N3433" s="141"/>
      <c r="X3433" s="142"/>
      <c r="Y3433" s="129"/>
      <c r="Z3433" s="129"/>
      <c r="AA3433" s="129"/>
      <c r="AB3433" s="130"/>
      <c r="AC3433" s="143"/>
      <c r="AD3433" s="144"/>
      <c r="AE3433" s="145"/>
      <c r="AF3433" s="145"/>
    </row>
    <row r="3434" customFormat="false" ht="14.4" hidden="false" customHeight="false" outlineLevel="0" collapsed="false">
      <c r="A3434" s="62"/>
      <c r="B3434" s="133"/>
      <c r="C3434" s="134"/>
      <c r="D3434" s="135"/>
      <c r="E3434" s="136"/>
      <c r="F3434" s="137"/>
      <c r="G3434" s="137"/>
      <c r="H3434" s="1"/>
      <c r="I3434" s="138"/>
      <c r="J3434" s="138"/>
      <c r="K3434" s="139"/>
      <c r="L3434" s="140"/>
      <c r="M3434" s="141"/>
      <c r="N3434" s="141"/>
      <c r="X3434" s="142"/>
      <c r="Y3434" s="129"/>
      <c r="Z3434" s="129"/>
      <c r="AA3434" s="129"/>
      <c r="AB3434" s="130"/>
      <c r="AC3434" s="143"/>
      <c r="AD3434" s="144"/>
      <c r="AE3434" s="145"/>
      <c r="AF3434" s="145"/>
    </row>
    <row r="3435" customFormat="false" ht="14.4" hidden="false" customHeight="false" outlineLevel="0" collapsed="false">
      <c r="A3435" s="62"/>
      <c r="B3435" s="133"/>
      <c r="C3435" s="134"/>
      <c r="D3435" s="135"/>
      <c r="E3435" s="136"/>
      <c r="F3435" s="137"/>
      <c r="G3435" s="137"/>
      <c r="H3435" s="1"/>
      <c r="I3435" s="138"/>
      <c r="J3435" s="138"/>
      <c r="K3435" s="139"/>
      <c r="L3435" s="140"/>
      <c r="M3435" s="141"/>
      <c r="N3435" s="141"/>
      <c r="X3435" s="142"/>
      <c r="Y3435" s="129"/>
      <c r="Z3435" s="129"/>
      <c r="AA3435" s="129"/>
      <c r="AB3435" s="130"/>
      <c r="AC3435" s="143"/>
      <c r="AD3435" s="144"/>
      <c r="AE3435" s="145"/>
      <c r="AF3435" s="145"/>
    </row>
    <row r="3436" customFormat="false" ht="14.4" hidden="false" customHeight="false" outlineLevel="0" collapsed="false">
      <c r="A3436" s="62"/>
      <c r="B3436" s="133"/>
      <c r="C3436" s="134"/>
      <c r="D3436" s="135"/>
      <c r="E3436" s="136"/>
      <c r="F3436" s="137"/>
      <c r="G3436" s="137"/>
      <c r="H3436" s="1"/>
      <c r="I3436" s="138"/>
      <c r="J3436" s="138"/>
      <c r="K3436" s="139"/>
      <c r="L3436" s="140"/>
      <c r="M3436" s="141"/>
      <c r="N3436" s="141"/>
      <c r="X3436" s="142"/>
      <c r="Y3436" s="129"/>
      <c r="Z3436" s="129"/>
      <c r="AA3436" s="129"/>
      <c r="AB3436" s="130"/>
      <c r="AC3436" s="143"/>
      <c r="AD3436" s="144"/>
      <c r="AE3436" s="145"/>
      <c r="AF3436" s="145"/>
    </row>
    <row r="3437" customFormat="false" ht="14.4" hidden="false" customHeight="false" outlineLevel="0" collapsed="false">
      <c r="A3437" s="62"/>
      <c r="B3437" s="133"/>
      <c r="C3437" s="134"/>
      <c r="D3437" s="135"/>
      <c r="E3437" s="136"/>
      <c r="F3437" s="137"/>
      <c r="G3437" s="137"/>
      <c r="H3437" s="1"/>
      <c r="I3437" s="138"/>
      <c r="J3437" s="138"/>
      <c r="K3437" s="139"/>
      <c r="L3437" s="140"/>
      <c r="M3437" s="141"/>
      <c r="N3437" s="141"/>
      <c r="X3437" s="142"/>
      <c r="Y3437" s="129"/>
      <c r="Z3437" s="129"/>
      <c r="AA3437" s="129"/>
      <c r="AB3437" s="130"/>
      <c r="AC3437" s="143"/>
      <c r="AD3437" s="144"/>
      <c r="AE3437" s="145"/>
      <c r="AF3437" s="145"/>
    </row>
    <row r="3438" customFormat="false" ht="14.4" hidden="false" customHeight="false" outlineLevel="0" collapsed="false">
      <c r="A3438" s="62"/>
      <c r="B3438" s="133"/>
      <c r="C3438" s="134"/>
      <c r="D3438" s="135"/>
      <c r="E3438" s="136"/>
      <c r="F3438" s="137"/>
      <c r="G3438" s="137"/>
      <c r="H3438" s="1"/>
      <c r="I3438" s="138"/>
      <c r="J3438" s="138"/>
      <c r="K3438" s="139"/>
      <c r="L3438" s="140"/>
      <c r="M3438" s="141"/>
      <c r="N3438" s="141"/>
      <c r="X3438" s="142"/>
      <c r="Y3438" s="129"/>
      <c r="Z3438" s="129"/>
      <c r="AA3438" s="129"/>
      <c r="AB3438" s="130"/>
      <c r="AC3438" s="143"/>
      <c r="AD3438" s="144"/>
      <c r="AE3438" s="145"/>
      <c r="AF3438" s="145"/>
    </row>
    <row r="3439" customFormat="false" ht="14.4" hidden="false" customHeight="false" outlineLevel="0" collapsed="false">
      <c r="A3439" s="62"/>
      <c r="B3439" s="133"/>
      <c r="C3439" s="134"/>
      <c r="D3439" s="135"/>
      <c r="E3439" s="136"/>
      <c r="F3439" s="137"/>
      <c r="G3439" s="137"/>
      <c r="H3439" s="1"/>
      <c r="I3439" s="138"/>
      <c r="J3439" s="138"/>
      <c r="K3439" s="139"/>
      <c r="L3439" s="140"/>
      <c r="M3439" s="141"/>
      <c r="N3439" s="141"/>
      <c r="X3439" s="142"/>
      <c r="Y3439" s="129"/>
      <c r="Z3439" s="129"/>
      <c r="AA3439" s="129"/>
      <c r="AB3439" s="130"/>
      <c r="AC3439" s="143"/>
      <c r="AD3439" s="144"/>
      <c r="AE3439" s="145"/>
      <c r="AF3439" s="145"/>
    </row>
    <row r="3440" customFormat="false" ht="14.4" hidden="false" customHeight="false" outlineLevel="0" collapsed="false">
      <c r="A3440" s="62"/>
      <c r="B3440" s="133"/>
      <c r="C3440" s="134"/>
      <c r="D3440" s="135"/>
      <c r="E3440" s="136"/>
      <c r="F3440" s="137"/>
      <c r="G3440" s="137"/>
      <c r="H3440" s="1"/>
      <c r="I3440" s="138"/>
      <c r="J3440" s="138"/>
      <c r="K3440" s="139"/>
      <c r="L3440" s="140"/>
      <c r="M3440" s="141"/>
      <c r="N3440" s="141"/>
      <c r="X3440" s="142"/>
      <c r="Y3440" s="129"/>
      <c r="Z3440" s="129"/>
      <c r="AA3440" s="129"/>
      <c r="AB3440" s="130"/>
      <c r="AC3440" s="143"/>
      <c r="AD3440" s="144"/>
      <c r="AE3440" s="145"/>
      <c r="AF3440" s="145"/>
    </row>
    <row r="3441" customFormat="false" ht="14.4" hidden="false" customHeight="false" outlineLevel="0" collapsed="false">
      <c r="A3441" s="62"/>
      <c r="B3441" s="133"/>
      <c r="C3441" s="134"/>
      <c r="D3441" s="135"/>
      <c r="E3441" s="136"/>
      <c r="F3441" s="137"/>
      <c r="G3441" s="137"/>
      <c r="H3441" s="1"/>
      <c r="I3441" s="138"/>
      <c r="J3441" s="138"/>
      <c r="K3441" s="139"/>
      <c r="L3441" s="140"/>
      <c r="M3441" s="141"/>
      <c r="N3441" s="141"/>
      <c r="X3441" s="142"/>
      <c r="Y3441" s="129"/>
      <c r="Z3441" s="129"/>
      <c r="AA3441" s="129"/>
      <c r="AB3441" s="130"/>
      <c r="AC3441" s="143"/>
      <c r="AD3441" s="144"/>
      <c r="AE3441" s="145"/>
      <c r="AF3441" s="145"/>
    </row>
    <row r="3442" customFormat="false" ht="14.4" hidden="false" customHeight="false" outlineLevel="0" collapsed="false">
      <c r="A3442" s="62"/>
      <c r="B3442" s="133"/>
      <c r="C3442" s="134"/>
      <c r="D3442" s="135"/>
      <c r="E3442" s="136"/>
      <c r="F3442" s="137"/>
      <c r="G3442" s="137"/>
      <c r="H3442" s="1"/>
      <c r="I3442" s="138"/>
      <c r="J3442" s="138"/>
      <c r="K3442" s="139"/>
      <c r="L3442" s="140"/>
      <c r="M3442" s="141"/>
      <c r="N3442" s="141"/>
      <c r="X3442" s="142"/>
      <c r="Y3442" s="129"/>
      <c r="Z3442" s="129"/>
      <c r="AA3442" s="129"/>
      <c r="AB3442" s="130"/>
      <c r="AC3442" s="143"/>
      <c r="AD3442" s="144"/>
      <c r="AE3442" s="145"/>
      <c r="AF3442" s="145"/>
    </row>
    <row r="3443" customFormat="false" ht="14.4" hidden="false" customHeight="false" outlineLevel="0" collapsed="false">
      <c r="A3443" s="62"/>
      <c r="B3443" s="133"/>
      <c r="C3443" s="134"/>
      <c r="D3443" s="135"/>
      <c r="E3443" s="136"/>
      <c r="F3443" s="137"/>
      <c r="G3443" s="137"/>
      <c r="H3443" s="1"/>
      <c r="I3443" s="138"/>
      <c r="J3443" s="138"/>
      <c r="K3443" s="139"/>
      <c r="L3443" s="140"/>
      <c r="M3443" s="141"/>
      <c r="N3443" s="141"/>
      <c r="X3443" s="142"/>
      <c r="Y3443" s="129"/>
      <c r="Z3443" s="129"/>
      <c r="AA3443" s="129"/>
      <c r="AB3443" s="130"/>
      <c r="AC3443" s="143"/>
      <c r="AD3443" s="144"/>
      <c r="AE3443" s="145"/>
      <c r="AF3443" s="145"/>
    </row>
    <row r="3444" customFormat="false" ht="14.4" hidden="false" customHeight="false" outlineLevel="0" collapsed="false">
      <c r="A3444" s="62"/>
      <c r="B3444" s="133"/>
      <c r="C3444" s="134"/>
      <c r="D3444" s="135"/>
      <c r="E3444" s="136"/>
      <c r="F3444" s="137"/>
      <c r="G3444" s="137"/>
      <c r="H3444" s="1"/>
      <c r="I3444" s="138"/>
      <c r="J3444" s="138"/>
      <c r="K3444" s="139"/>
      <c r="L3444" s="140"/>
      <c r="M3444" s="141"/>
      <c r="N3444" s="141"/>
      <c r="X3444" s="142"/>
      <c r="Y3444" s="129"/>
      <c r="Z3444" s="129"/>
      <c r="AA3444" s="129"/>
      <c r="AB3444" s="130"/>
      <c r="AC3444" s="143"/>
      <c r="AD3444" s="144"/>
      <c r="AE3444" s="145"/>
      <c r="AF3444" s="145"/>
    </row>
    <row r="3445" customFormat="false" ht="14.4" hidden="false" customHeight="false" outlineLevel="0" collapsed="false">
      <c r="A3445" s="62"/>
      <c r="B3445" s="133"/>
      <c r="C3445" s="134"/>
      <c r="D3445" s="135"/>
      <c r="E3445" s="136"/>
      <c r="F3445" s="137"/>
      <c r="G3445" s="137"/>
      <c r="H3445" s="1"/>
      <c r="I3445" s="138"/>
      <c r="J3445" s="138"/>
      <c r="K3445" s="139"/>
      <c r="L3445" s="140"/>
      <c r="M3445" s="141"/>
      <c r="N3445" s="141"/>
      <c r="X3445" s="142"/>
      <c r="Y3445" s="129"/>
      <c r="Z3445" s="129"/>
      <c r="AA3445" s="129"/>
      <c r="AB3445" s="130"/>
      <c r="AC3445" s="143"/>
      <c r="AD3445" s="144"/>
      <c r="AE3445" s="145"/>
      <c r="AF3445" s="145"/>
    </row>
    <row r="3446" customFormat="false" ht="14.4" hidden="false" customHeight="false" outlineLevel="0" collapsed="false">
      <c r="A3446" s="62"/>
      <c r="B3446" s="133"/>
      <c r="C3446" s="134"/>
      <c r="D3446" s="135"/>
      <c r="E3446" s="136"/>
      <c r="F3446" s="137"/>
      <c r="G3446" s="137"/>
      <c r="H3446" s="1"/>
      <c r="I3446" s="138"/>
      <c r="J3446" s="138"/>
      <c r="K3446" s="139"/>
      <c r="L3446" s="140"/>
      <c r="M3446" s="141"/>
      <c r="N3446" s="141"/>
      <c r="X3446" s="142"/>
      <c r="Y3446" s="129"/>
      <c r="Z3446" s="129"/>
      <c r="AA3446" s="129"/>
      <c r="AB3446" s="130"/>
      <c r="AC3446" s="143"/>
      <c r="AD3446" s="144"/>
      <c r="AE3446" s="145"/>
      <c r="AF3446" s="145"/>
    </row>
    <row r="3447" customFormat="false" ht="14.4" hidden="false" customHeight="false" outlineLevel="0" collapsed="false">
      <c r="A3447" s="62"/>
      <c r="B3447" s="133"/>
      <c r="C3447" s="134"/>
      <c r="D3447" s="135"/>
      <c r="E3447" s="136"/>
      <c r="F3447" s="137"/>
      <c r="G3447" s="137"/>
      <c r="H3447" s="1"/>
      <c r="I3447" s="138"/>
      <c r="J3447" s="138"/>
      <c r="K3447" s="139"/>
      <c r="L3447" s="140"/>
      <c r="M3447" s="141"/>
      <c r="N3447" s="141"/>
      <c r="X3447" s="142"/>
      <c r="Y3447" s="129"/>
      <c r="Z3447" s="129"/>
      <c r="AA3447" s="129"/>
      <c r="AB3447" s="130"/>
      <c r="AC3447" s="143"/>
      <c r="AD3447" s="144"/>
      <c r="AE3447" s="145"/>
      <c r="AF3447" s="145"/>
    </row>
    <row r="3448" customFormat="false" ht="14.4" hidden="false" customHeight="false" outlineLevel="0" collapsed="false">
      <c r="A3448" s="62"/>
      <c r="B3448" s="133"/>
      <c r="C3448" s="134"/>
      <c r="D3448" s="135"/>
      <c r="E3448" s="136"/>
      <c r="F3448" s="137"/>
      <c r="G3448" s="137"/>
      <c r="H3448" s="1"/>
      <c r="I3448" s="138"/>
      <c r="J3448" s="138"/>
      <c r="K3448" s="139"/>
      <c r="L3448" s="140"/>
      <c r="M3448" s="141"/>
      <c r="N3448" s="141"/>
      <c r="X3448" s="142"/>
      <c r="Y3448" s="129"/>
      <c r="Z3448" s="129"/>
      <c r="AA3448" s="129"/>
      <c r="AB3448" s="130"/>
      <c r="AC3448" s="143"/>
      <c r="AD3448" s="144"/>
      <c r="AE3448" s="145"/>
      <c r="AF3448" s="145"/>
    </row>
    <row r="3449" customFormat="false" ht="14.4" hidden="false" customHeight="false" outlineLevel="0" collapsed="false">
      <c r="A3449" s="62"/>
      <c r="B3449" s="133"/>
      <c r="C3449" s="134"/>
      <c r="D3449" s="135"/>
      <c r="E3449" s="136"/>
      <c r="F3449" s="137"/>
      <c r="G3449" s="137"/>
      <c r="H3449" s="1"/>
      <c r="I3449" s="138"/>
      <c r="J3449" s="138"/>
      <c r="K3449" s="139"/>
      <c r="L3449" s="140"/>
      <c r="M3449" s="141"/>
      <c r="N3449" s="141"/>
      <c r="X3449" s="142"/>
      <c r="Y3449" s="129"/>
      <c r="Z3449" s="129"/>
      <c r="AA3449" s="129"/>
      <c r="AB3449" s="130"/>
      <c r="AC3449" s="143"/>
      <c r="AD3449" s="144"/>
      <c r="AE3449" s="145"/>
      <c r="AF3449" s="145"/>
    </row>
    <row r="3450" customFormat="false" ht="14.4" hidden="false" customHeight="false" outlineLevel="0" collapsed="false">
      <c r="A3450" s="62"/>
      <c r="B3450" s="133"/>
      <c r="C3450" s="134"/>
      <c r="D3450" s="135"/>
      <c r="E3450" s="136"/>
      <c r="F3450" s="137"/>
      <c r="G3450" s="137"/>
      <c r="H3450" s="1"/>
      <c r="I3450" s="138"/>
      <c r="J3450" s="138"/>
      <c r="K3450" s="139"/>
      <c r="L3450" s="140"/>
      <c r="M3450" s="141"/>
      <c r="N3450" s="141"/>
      <c r="X3450" s="142"/>
      <c r="Y3450" s="129"/>
      <c r="Z3450" s="129"/>
      <c r="AA3450" s="129"/>
      <c r="AB3450" s="130"/>
      <c r="AC3450" s="143"/>
      <c r="AD3450" s="144"/>
      <c r="AE3450" s="145"/>
      <c r="AF3450" s="145"/>
    </row>
    <row r="3451" customFormat="false" ht="14.4" hidden="false" customHeight="false" outlineLevel="0" collapsed="false">
      <c r="A3451" s="62"/>
      <c r="B3451" s="133"/>
      <c r="C3451" s="134"/>
      <c r="D3451" s="135"/>
      <c r="E3451" s="136"/>
      <c r="F3451" s="137"/>
      <c r="G3451" s="137"/>
      <c r="H3451" s="1"/>
      <c r="I3451" s="138"/>
      <c r="J3451" s="138"/>
      <c r="K3451" s="139"/>
      <c r="L3451" s="140"/>
      <c r="M3451" s="141"/>
      <c r="N3451" s="141"/>
      <c r="X3451" s="142"/>
      <c r="Y3451" s="129"/>
      <c r="Z3451" s="129"/>
      <c r="AA3451" s="129"/>
      <c r="AB3451" s="130"/>
      <c r="AC3451" s="143"/>
      <c r="AD3451" s="144"/>
      <c r="AE3451" s="145"/>
      <c r="AF3451" s="145"/>
    </row>
    <row r="3452" customFormat="false" ht="14.4" hidden="false" customHeight="false" outlineLevel="0" collapsed="false">
      <c r="A3452" s="62"/>
      <c r="B3452" s="133"/>
      <c r="C3452" s="134"/>
      <c r="D3452" s="135"/>
      <c r="E3452" s="136"/>
      <c r="F3452" s="137"/>
      <c r="G3452" s="137"/>
      <c r="H3452" s="1"/>
      <c r="I3452" s="138"/>
      <c r="J3452" s="138"/>
      <c r="K3452" s="139"/>
      <c r="L3452" s="140"/>
      <c r="M3452" s="141"/>
      <c r="N3452" s="141"/>
      <c r="X3452" s="142"/>
      <c r="Y3452" s="129"/>
      <c r="Z3452" s="129"/>
      <c r="AA3452" s="129"/>
      <c r="AB3452" s="130"/>
      <c r="AC3452" s="143"/>
      <c r="AD3452" s="144"/>
      <c r="AE3452" s="145"/>
      <c r="AF3452" s="145"/>
    </row>
    <row r="3453" customFormat="false" ht="14.4" hidden="false" customHeight="false" outlineLevel="0" collapsed="false">
      <c r="A3453" s="62"/>
      <c r="B3453" s="133"/>
      <c r="C3453" s="134"/>
      <c r="D3453" s="135"/>
      <c r="E3453" s="136"/>
      <c r="F3453" s="137"/>
      <c r="G3453" s="137"/>
      <c r="H3453" s="1"/>
      <c r="I3453" s="138"/>
      <c r="J3453" s="138"/>
      <c r="K3453" s="139"/>
      <c r="L3453" s="140"/>
      <c r="M3453" s="141"/>
      <c r="N3453" s="141"/>
      <c r="X3453" s="142"/>
      <c r="Y3453" s="129"/>
      <c r="Z3453" s="129"/>
      <c r="AA3453" s="129"/>
      <c r="AB3453" s="130"/>
      <c r="AC3453" s="143"/>
      <c r="AD3453" s="144"/>
      <c r="AE3453" s="145"/>
      <c r="AF3453" s="145"/>
    </row>
    <row r="3454" customFormat="false" ht="14.4" hidden="false" customHeight="false" outlineLevel="0" collapsed="false">
      <c r="A3454" s="62"/>
      <c r="B3454" s="133"/>
      <c r="C3454" s="134"/>
      <c r="D3454" s="135"/>
      <c r="E3454" s="136"/>
      <c r="F3454" s="137"/>
      <c r="G3454" s="137"/>
      <c r="H3454" s="1"/>
      <c r="I3454" s="138"/>
      <c r="J3454" s="138"/>
      <c r="K3454" s="139"/>
      <c r="L3454" s="140"/>
      <c r="M3454" s="141"/>
      <c r="N3454" s="141"/>
      <c r="X3454" s="142"/>
      <c r="Y3454" s="129"/>
      <c r="Z3454" s="129"/>
      <c r="AA3454" s="129"/>
      <c r="AB3454" s="130"/>
      <c r="AC3454" s="143"/>
      <c r="AD3454" s="144"/>
      <c r="AE3454" s="145"/>
      <c r="AF3454" s="145"/>
    </row>
    <row r="3455" customFormat="false" ht="14.4" hidden="false" customHeight="false" outlineLevel="0" collapsed="false">
      <c r="A3455" s="62"/>
      <c r="B3455" s="133"/>
      <c r="C3455" s="134"/>
      <c r="D3455" s="135"/>
      <c r="E3455" s="136"/>
      <c r="F3455" s="137"/>
      <c r="G3455" s="137"/>
      <c r="H3455" s="1"/>
      <c r="I3455" s="138"/>
      <c r="J3455" s="138"/>
      <c r="K3455" s="139"/>
      <c r="L3455" s="140"/>
      <c r="M3455" s="141"/>
      <c r="N3455" s="141"/>
      <c r="X3455" s="142"/>
      <c r="Y3455" s="129"/>
      <c r="Z3455" s="129"/>
      <c r="AA3455" s="129"/>
      <c r="AB3455" s="130"/>
      <c r="AC3455" s="143"/>
      <c r="AD3455" s="144"/>
      <c r="AE3455" s="145"/>
      <c r="AF3455" s="145"/>
    </row>
    <row r="3456" customFormat="false" ht="14.4" hidden="false" customHeight="false" outlineLevel="0" collapsed="false">
      <c r="A3456" s="62"/>
      <c r="B3456" s="133"/>
      <c r="C3456" s="134"/>
      <c r="D3456" s="135"/>
      <c r="E3456" s="136"/>
      <c r="F3456" s="137"/>
      <c r="G3456" s="137"/>
      <c r="H3456" s="1"/>
      <c r="I3456" s="138"/>
      <c r="J3456" s="138"/>
      <c r="K3456" s="139"/>
      <c r="L3456" s="140"/>
      <c r="M3456" s="141"/>
      <c r="N3456" s="141"/>
      <c r="X3456" s="142"/>
      <c r="Y3456" s="129"/>
      <c r="Z3456" s="129"/>
      <c r="AA3456" s="129"/>
      <c r="AB3456" s="130"/>
      <c r="AC3456" s="143"/>
      <c r="AD3456" s="144"/>
      <c r="AE3456" s="145"/>
      <c r="AF3456" s="145"/>
    </row>
    <row r="3457" customFormat="false" ht="14.4" hidden="false" customHeight="false" outlineLevel="0" collapsed="false">
      <c r="A3457" s="62"/>
      <c r="B3457" s="133"/>
      <c r="C3457" s="134"/>
      <c r="D3457" s="135"/>
      <c r="E3457" s="136"/>
      <c r="F3457" s="137"/>
      <c r="G3457" s="137"/>
      <c r="H3457" s="1"/>
      <c r="I3457" s="138"/>
      <c r="J3457" s="138"/>
      <c r="K3457" s="139"/>
      <c r="L3457" s="140"/>
      <c r="M3457" s="141"/>
      <c r="N3457" s="141"/>
      <c r="X3457" s="142"/>
      <c r="Y3457" s="129"/>
      <c r="Z3457" s="129"/>
      <c r="AA3457" s="129"/>
      <c r="AB3457" s="130"/>
      <c r="AC3457" s="143"/>
      <c r="AD3457" s="144"/>
      <c r="AE3457" s="145"/>
      <c r="AF3457" s="145"/>
    </row>
    <row r="3458" customFormat="false" ht="14.4" hidden="false" customHeight="false" outlineLevel="0" collapsed="false">
      <c r="A3458" s="62"/>
      <c r="B3458" s="133"/>
      <c r="C3458" s="134"/>
      <c r="D3458" s="135"/>
      <c r="E3458" s="136"/>
      <c r="F3458" s="137"/>
      <c r="G3458" s="137"/>
      <c r="H3458" s="1"/>
      <c r="I3458" s="138"/>
      <c r="J3458" s="138"/>
      <c r="K3458" s="139"/>
      <c r="L3458" s="140"/>
      <c r="M3458" s="141"/>
      <c r="N3458" s="141"/>
      <c r="X3458" s="142"/>
      <c r="Y3458" s="129"/>
      <c r="Z3458" s="129"/>
      <c r="AA3458" s="129"/>
      <c r="AB3458" s="130"/>
      <c r="AC3458" s="143"/>
      <c r="AD3458" s="144"/>
      <c r="AE3458" s="145"/>
      <c r="AF3458" s="145"/>
    </row>
    <row r="3459" customFormat="false" ht="14.4" hidden="false" customHeight="false" outlineLevel="0" collapsed="false">
      <c r="A3459" s="62"/>
      <c r="B3459" s="133"/>
      <c r="C3459" s="134"/>
      <c r="D3459" s="135"/>
      <c r="E3459" s="136"/>
      <c r="F3459" s="137"/>
      <c r="G3459" s="137"/>
      <c r="H3459" s="1"/>
      <c r="I3459" s="138"/>
      <c r="J3459" s="138"/>
      <c r="K3459" s="139"/>
      <c r="L3459" s="140"/>
      <c r="M3459" s="141"/>
      <c r="N3459" s="141"/>
      <c r="X3459" s="142"/>
      <c r="Y3459" s="129"/>
      <c r="Z3459" s="129"/>
      <c r="AA3459" s="129"/>
      <c r="AB3459" s="130"/>
      <c r="AC3459" s="143"/>
      <c r="AD3459" s="144"/>
      <c r="AE3459" s="145"/>
      <c r="AF3459" s="145"/>
    </row>
    <row r="3460" customFormat="false" ht="14.4" hidden="false" customHeight="false" outlineLevel="0" collapsed="false">
      <c r="A3460" s="62"/>
      <c r="B3460" s="133"/>
      <c r="C3460" s="134"/>
      <c r="D3460" s="135"/>
      <c r="E3460" s="136"/>
      <c r="F3460" s="137"/>
      <c r="G3460" s="137"/>
      <c r="H3460" s="1"/>
      <c r="I3460" s="138"/>
      <c r="J3460" s="138"/>
      <c r="K3460" s="139"/>
      <c r="L3460" s="140"/>
      <c r="M3460" s="141"/>
      <c r="N3460" s="141"/>
      <c r="X3460" s="142"/>
      <c r="Y3460" s="129"/>
      <c r="Z3460" s="129"/>
      <c r="AA3460" s="129"/>
      <c r="AB3460" s="130"/>
      <c r="AC3460" s="143"/>
      <c r="AD3460" s="144"/>
      <c r="AE3460" s="145"/>
      <c r="AF3460" s="145"/>
    </row>
    <row r="3461" customFormat="false" ht="14.4" hidden="false" customHeight="false" outlineLevel="0" collapsed="false">
      <c r="A3461" s="62"/>
      <c r="B3461" s="133"/>
      <c r="C3461" s="134"/>
      <c r="D3461" s="135"/>
      <c r="E3461" s="136"/>
      <c r="F3461" s="137"/>
      <c r="G3461" s="137"/>
      <c r="H3461" s="1"/>
      <c r="I3461" s="138"/>
      <c r="J3461" s="138"/>
      <c r="K3461" s="139"/>
      <c r="L3461" s="140"/>
      <c r="M3461" s="141"/>
      <c r="N3461" s="141"/>
      <c r="X3461" s="142"/>
      <c r="Y3461" s="129"/>
      <c r="Z3461" s="129"/>
      <c r="AA3461" s="129"/>
      <c r="AB3461" s="130"/>
      <c r="AC3461" s="143"/>
      <c r="AD3461" s="144"/>
      <c r="AE3461" s="145"/>
      <c r="AF3461" s="145"/>
    </row>
    <row r="3462" customFormat="false" ht="14.4" hidden="false" customHeight="false" outlineLevel="0" collapsed="false">
      <c r="A3462" s="62"/>
      <c r="B3462" s="133"/>
      <c r="C3462" s="134"/>
      <c r="D3462" s="135"/>
      <c r="E3462" s="136"/>
      <c r="F3462" s="137"/>
      <c r="G3462" s="137"/>
      <c r="H3462" s="1"/>
      <c r="I3462" s="138"/>
      <c r="J3462" s="138"/>
      <c r="K3462" s="139"/>
      <c r="L3462" s="140"/>
      <c r="M3462" s="141"/>
      <c r="N3462" s="141"/>
      <c r="X3462" s="142"/>
      <c r="Y3462" s="129"/>
      <c r="Z3462" s="129"/>
      <c r="AA3462" s="129"/>
      <c r="AB3462" s="130"/>
      <c r="AC3462" s="143"/>
      <c r="AD3462" s="144"/>
      <c r="AE3462" s="145"/>
      <c r="AF3462" s="145"/>
    </row>
    <row r="3463" customFormat="false" ht="14.4" hidden="false" customHeight="false" outlineLevel="0" collapsed="false">
      <c r="A3463" s="62"/>
      <c r="B3463" s="133"/>
      <c r="C3463" s="134"/>
      <c r="D3463" s="135"/>
      <c r="E3463" s="136"/>
      <c r="F3463" s="137"/>
      <c r="G3463" s="137"/>
      <c r="H3463" s="1"/>
      <c r="I3463" s="138"/>
      <c r="J3463" s="138"/>
      <c r="K3463" s="139"/>
      <c r="L3463" s="140"/>
      <c r="M3463" s="141"/>
      <c r="N3463" s="141"/>
      <c r="X3463" s="142"/>
      <c r="Y3463" s="129"/>
      <c r="Z3463" s="129"/>
      <c r="AA3463" s="129"/>
      <c r="AB3463" s="130"/>
      <c r="AC3463" s="143"/>
      <c r="AD3463" s="144"/>
      <c r="AE3463" s="145"/>
      <c r="AF3463" s="145"/>
    </row>
    <row r="3464" customFormat="false" ht="14.4" hidden="false" customHeight="false" outlineLevel="0" collapsed="false">
      <c r="A3464" s="62"/>
      <c r="B3464" s="133"/>
      <c r="C3464" s="134"/>
      <c r="D3464" s="135"/>
      <c r="E3464" s="136"/>
      <c r="F3464" s="137"/>
      <c r="G3464" s="137"/>
      <c r="H3464" s="1"/>
      <c r="I3464" s="138"/>
      <c r="J3464" s="138"/>
      <c r="K3464" s="139"/>
      <c r="L3464" s="140"/>
      <c r="M3464" s="141"/>
      <c r="N3464" s="141"/>
      <c r="X3464" s="142"/>
      <c r="Y3464" s="129"/>
      <c r="Z3464" s="129"/>
      <c r="AA3464" s="129"/>
      <c r="AB3464" s="130"/>
      <c r="AC3464" s="143"/>
      <c r="AD3464" s="144"/>
      <c r="AE3464" s="145"/>
      <c r="AF3464" s="145"/>
    </row>
    <row r="3465" customFormat="false" ht="14.4" hidden="false" customHeight="false" outlineLevel="0" collapsed="false">
      <c r="A3465" s="62"/>
      <c r="B3465" s="133"/>
      <c r="C3465" s="134"/>
      <c r="D3465" s="135"/>
      <c r="E3465" s="136"/>
      <c r="F3465" s="137"/>
      <c r="G3465" s="137"/>
      <c r="H3465" s="1"/>
      <c r="I3465" s="138"/>
      <c r="J3465" s="138"/>
      <c r="K3465" s="139"/>
      <c r="L3465" s="140"/>
      <c r="M3465" s="141"/>
      <c r="N3465" s="141"/>
      <c r="X3465" s="142"/>
      <c r="Y3465" s="129"/>
      <c r="Z3465" s="129"/>
      <c r="AA3465" s="129"/>
      <c r="AB3465" s="130"/>
      <c r="AC3465" s="143"/>
      <c r="AD3465" s="144"/>
      <c r="AE3465" s="145"/>
      <c r="AF3465" s="145"/>
    </row>
    <row r="3466" customFormat="false" ht="14.4" hidden="false" customHeight="false" outlineLevel="0" collapsed="false">
      <c r="A3466" s="62"/>
      <c r="B3466" s="133"/>
      <c r="C3466" s="134"/>
      <c r="D3466" s="135"/>
      <c r="E3466" s="136"/>
      <c r="F3466" s="137"/>
      <c r="G3466" s="137"/>
      <c r="H3466" s="1"/>
      <c r="I3466" s="138"/>
      <c r="J3466" s="138"/>
      <c r="K3466" s="139"/>
      <c r="L3466" s="140"/>
      <c r="M3466" s="141"/>
      <c r="N3466" s="141"/>
      <c r="X3466" s="142"/>
      <c r="Y3466" s="129"/>
      <c r="Z3466" s="129"/>
      <c r="AA3466" s="129"/>
      <c r="AB3466" s="130"/>
      <c r="AC3466" s="143"/>
      <c r="AD3466" s="144"/>
      <c r="AE3466" s="145"/>
      <c r="AF3466" s="145"/>
    </row>
    <row r="3467" customFormat="false" ht="14.4" hidden="false" customHeight="false" outlineLevel="0" collapsed="false">
      <c r="A3467" s="62"/>
      <c r="B3467" s="133"/>
      <c r="C3467" s="134"/>
      <c r="D3467" s="135"/>
      <c r="E3467" s="136"/>
      <c r="F3467" s="137"/>
      <c r="G3467" s="137"/>
      <c r="H3467" s="1"/>
      <c r="I3467" s="138"/>
      <c r="J3467" s="138"/>
      <c r="K3467" s="139"/>
      <c r="L3467" s="140"/>
      <c r="M3467" s="141"/>
      <c r="N3467" s="141"/>
      <c r="X3467" s="142"/>
      <c r="Y3467" s="129"/>
      <c r="Z3467" s="129"/>
      <c r="AA3467" s="129"/>
      <c r="AB3467" s="130"/>
      <c r="AC3467" s="143"/>
      <c r="AD3467" s="144"/>
      <c r="AE3467" s="145"/>
      <c r="AF3467" s="145"/>
    </row>
    <row r="3468" customFormat="false" ht="14.4" hidden="false" customHeight="false" outlineLevel="0" collapsed="false">
      <c r="A3468" s="62"/>
      <c r="B3468" s="133"/>
      <c r="C3468" s="134"/>
      <c r="D3468" s="135"/>
      <c r="E3468" s="136"/>
      <c r="F3468" s="137"/>
      <c r="G3468" s="137"/>
      <c r="H3468" s="1"/>
      <c r="I3468" s="138"/>
      <c r="J3468" s="138"/>
      <c r="K3468" s="139"/>
      <c r="L3468" s="140"/>
      <c r="M3468" s="141"/>
      <c r="N3468" s="141"/>
      <c r="X3468" s="142"/>
      <c r="Y3468" s="129"/>
      <c r="Z3468" s="129"/>
      <c r="AA3468" s="129"/>
      <c r="AB3468" s="130"/>
      <c r="AC3468" s="143"/>
      <c r="AD3468" s="144"/>
      <c r="AE3468" s="145"/>
      <c r="AF3468" s="145"/>
    </row>
    <row r="3469" customFormat="false" ht="14.4" hidden="false" customHeight="false" outlineLevel="0" collapsed="false">
      <c r="A3469" s="62"/>
      <c r="B3469" s="133"/>
      <c r="C3469" s="134"/>
      <c r="D3469" s="135"/>
      <c r="E3469" s="136"/>
      <c r="F3469" s="137"/>
      <c r="G3469" s="137"/>
      <c r="H3469" s="1"/>
      <c r="I3469" s="138"/>
      <c r="J3469" s="138"/>
      <c r="K3469" s="139"/>
      <c r="L3469" s="140"/>
      <c r="M3469" s="141"/>
      <c r="N3469" s="141"/>
      <c r="X3469" s="142"/>
      <c r="Y3469" s="129"/>
      <c r="Z3469" s="129"/>
      <c r="AA3469" s="129"/>
      <c r="AB3469" s="130"/>
      <c r="AC3469" s="143"/>
      <c r="AD3469" s="144"/>
      <c r="AE3469" s="145"/>
      <c r="AF3469" s="145"/>
    </row>
    <row r="3470" customFormat="false" ht="14.4" hidden="false" customHeight="false" outlineLevel="0" collapsed="false">
      <c r="A3470" s="62"/>
      <c r="B3470" s="133"/>
      <c r="C3470" s="134"/>
      <c r="D3470" s="135"/>
      <c r="E3470" s="136"/>
      <c r="F3470" s="137"/>
      <c r="G3470" s="137"/>
      <c r="H3470" s="1"/>
      <c r="I3470" s="138"/>
      <c r="J3470" s="138"/>
      <c r="K3470" s="139"/>
      <c r="L3470" s="140"/>
      <c r="M3470" s="141"/>
      <c r="N3470" s="141"/>
      <c r="X3470" s="142"/>
      <c r="Y3470" s="129"/>
      <c r="Z3470" s="129"/>
      <c r="AA3470" s="129"/>
      <c r="AB3470" s="130"/>
      <c r="AC3470" s="143"/>
      <c r="AD3470" s="144"/>
      <c r="AE3470" s="145"/>
      <c r="AF3470" s="145"/>
    </row>
    <row r="3471" customFormat="false" ht="14.4" hidden="false" customHeight="false" outlineLevel="0" collapsed="false">
      <c r="A3471" s="62"/>
      <c r="B3471" s="133"/>
      <c r="C3471" s="134"/>
      <c r="D3471" s="135"/>
      <c r="E3471" s="136"/>
      <c r="F3471" s="137"/>
      <c r="G3471" s="137"/>
      <c r="H3471" s="1"/>
      <c r="I3471" s="138"/>
      <c r="J3471" s="138"/>
      <c r="K3471" s="139"/>
      <c r="L3471" s="140"/>
      <c r="M3471" s="141"/>
      <c r="N3471" s="141"/>
      <c r="X3471" s="142"/>
      <c r="Y3471" s="129"/>
      <c r="Z3471" s="129"/>
      <c r="AA3471" s="129"/>
      <c r="AB3471" s="130"/>
      <c r="AC3471" s="143"/>
      <c r="AD3471" s="144"/>
      <c r="AE3471" s="145"/>
      <c r="AF3471" s="145"/>
    </row>
    <row r="3472" customFormat="false" ht="14.4" hidden="false" customHeight="false" outlineLevel="0" collapsed="false">
      <c r="A3472" s="62"/>
      <c r="B3472" s="133"/>
      <c r="C3472" s="134"/>
      <c r="D3472" s="135"/>
      <c r="E3472" s="136"/>
      <c r="F3472" s="137"/>
      <c r="G3472" s="137"/>
      <c r="H3472" s="1"/>
      <c r="I3472" s="138"/>
      <c r="J3472" s="138"/>
      <c r="K3472" s="139"/>
      <c r="L3472" s="140"/>
      <c r="M3472" s="141"/>
      <c r="N3472" s="141"/>
      <c r="X3472" s="142"/>
      <c r="Y3472" s="129"/>
      <c r="Z3472" s="129"/>
      <c r="AA3472" s="129"/>
      <c r="AB3472" s="130"/>
      <c r="AC3472" s="143"/>
      <c r="AD3472" s="144"/>
      <c r="AE3472" s="145"/>
      <c r="AF3472" s="145"/>
    </row>
    <row r="3473" customFormat="false" ht="14.4" hidden="false" customHeight="false" outlineLevel="0" collapsed="false">
      <c r="A3473" s="62"/>
      <c r="B3473" s="133"/>
      <c r="C3473" s="134"/>
      <c r="D3473" s="135"/>
      <c r="E3473" s="136"/>
      <c r="F3473" s="137"/>
      <c r="G3473" s="137"/>
      <c r="H3473" s="1"/>
      <c r="I3473" s="138"/>
      <c r="J3473" s="138"/>
      <c r="K3473" s="139"/>
      <c r="L3473" s="140"/>
      <c r="M3473" s="141"/>
      <c r="N3473" s="141"/>
      <c r="X3473" s="142"/>
      <c r="Y3473" s="129"/>
      <c r="Z3473" s="129"/>
      <c r="AA3473" s="129"/>
      <c r="AB3473" s="130"/>
      <c r="AC3473" s="143"/>
      <c r="AD3473" s="144"/>
      <c r="AE3473" s="145"/>
      <c r="AF3473" s="145"/>
    </row>
    <row r="3474" customFormat="false" ht="14.4" hidden="false" customHeight="false" outlineLevel="0" collapsed="false">
      <c r="A3474" s="62"/>
      <c r="B3474" s="133"/>
      <c r="C3474" s="134"/>
      <c r="D3474" s="135"/>
      <c r="E3474" s="136"/>
      <c r="F3474" s="137"/>
      <c r="G3474" s="137"/>
      <c r="H3474" s="1"/>
      <c r="I3474" s="138"/>
      <c r="J3474" s="138"/>
      <c r="K3474" s="139"/>
      <c r="L3474" s="140"/>
      <c r="M3474" s="141"/>
      <c r="N3474" s="141"/>
      <c r="X3474" s="142"/>
      <c r="Y3474" s="129"/>
      <c r="Z3474" s="129"/>
      <c r="AA3474" s="129"/>
      <c r="AB3474" s="130"/>
      <c r="AC3474" s="143"/>
      <c r="AD3474" s="144"/>
      <c r="AE3474" s="145"/>
      <c r="AF3474" s="145"/>
    </row>
    <row r="3475" customFormat="false" ht="14.4" hidden="false" customHeight="false" outlineLevel="0" collapsed="false">
      <c r="A3475" s="62"/>
      <c r="B3475" s="133"/>
      <c r="C3475" s="134"/>
      <c r="D3475" s="135"/>
      <c r="E3475" s="136"/>
      <c r="F3475" s="137"/>
      <c r="G3475" s="137"/>
      <c r="H3475" s="1"/>
      <c r="I3475" s="138"/>
      <c r="J3475" s="138"/>
      <c r="K3475" s="139"/>
      <c r="L3475" s="140"/>
      <c r="M3475" s="141"/>
      <c r="N3475" s="141"/>
      <c r="X3475" s="142"/>
      <c r="Y3475" s="129"/>
      <c r="Z3475" s="129"/>
      <c r="AA3475" s="129"/>
      <c r="AB3475" s="130"/>
      <c r="AC3475" s="143"/>
      <c r="AD3475" s="144"/>
      <c r="AE3475" s="145"/>
      <c r="AF3475" s="145"/>
    </row>
    <row r="3476" customFormat="false" ht="14.4" hidden="false" customHeight="false" outlineLevel="0" collapsed="false">
      <c r="A3476" s="62"/>
      <c r="B3476" s="133"/>
      <c r="C3476" s="134"/>
      <c r="D3476" s="135"/>
      <c r="E3476" s="136"/>
      <c r="F3476" s="137"/>
      <c r="G3476" s="137"/>
      <c r="H3476" s="1"/>
      <c r="I3476" s="138"/>
      <c r="J3476" s="138"/>
      <c r="K3476" s="139"/>
      <c r="L3476" s="140"/>
      <c r="M3476" s="141"/>
      <c r="N3476" s="141"/>
      <c r="X3476" s="142"/>
      <c r="Y3476" s="129"/>
      <c r="Z3476" s="129"/>
      <c r="AA3476" s="129"/>
      <c r="AB3476" s="130"/>
      <c r="AC3476" s="143"/>
      <c r="AD3476" s="144"/>
      <c r="AE3476" s="145"/>
      <c r="AF3476" s="145"/>
    </row>
    <row r="3477" customFormat="false" ht="14.4" hidden="false" customHeight="false" outlineLevel="0" collapsed="false">
      <c r="A3477" s="62"/>
      <c r="B3477" s="133"/>
      <c r="C3477" s="134"/>
      <c r="D3477" s="135"/>
      <c r="E3477" s="136"/>
      <c r="F3477" s="137"/>
      <c r="G3477" s="137"/>
      <c r="H3477" s="1"/>
      <c r="I3477" s="138"/>
      <c r="J3477" s="138"/>
      <c r="K3477" s="139"/>
      <c r="L3477" s="140"/>
      <c r="M3477" s="141"/>
      <c r="N3477" s="141"/>
      <c r="X3477" s="142"/>
      <c r="Y3477" s="129"/>
      <c r="Z3477" s="129"/>
      <c r="AA3477" s="129"/>
      <c r="AB3477" s="130"/>
      <c r="AC3477" s="143"/>
      <c r="AD3477" s="144"/>
      <c r="AE3477" s="145"/>
      <c r="AF3477" s="145"/>
    </row>
    <row r="3478" customFormat="false" ht="14.4" hidden="false" customHeight="false" outlineLevel="0" collapsed="false">
      <c r="A3478" s="62"/>
      <c r="B3478" s="133"/>
      <c r="C3478" s="134"/>
      <c r="D3478" s="135"/>
      <c r="E3478" s="136"/>
      <c r="F3478" s="137"/>
      <c r="G3478" s="137"/>
      <c r="H3478" s="1"/>
      <c r="I3478" s="138"/>
      <c r="J3478" s="138"/>
      <c r="K3478" s="139"/>
      <c r="L3478" s="140"/>
      <c r="M3478" s="141"/>
      <c r="N3478" s="141"/>
      <c r="X3478" s="142"/>
      <c r="Y3478" s="129"/>
      <c r="Z3478" s="129"/>
      <c r="AA3478" s="129"/>
      <c r="AB3478" s="130"/>
      <c r="AC3478" s="143"/>
      <c r="AD3478" s="144"/>
      <c r="AE3478" s="145"/>
      <c r="AF3478" s="145"/>
    </row>
    <row r="3479" customFormat="false" ht="14.4" hidden="false" customHeight="false" outlineLevel="0" collapsed="false">
      <c r="A3479" s="62"/>
      <c r="B3479" s="133"/>
      <c r="C3479" s="134"/>
      <c r="D3479" s="135"/>
      <c r="E3479" s="136"/>
      <c r="F3479" s="137"/>
      <c r="G3479" s="137"/>
      <c r="H3479" s="1"/>
      <c r="I3479" s="138"/>
      <c r="J3479" s="138"/>
      <c r="K3479" s="139"/>
      <c r="L3479" s="140"/>
      <c r="M3479" s="141"/>
      <c r="N3479" s="141"/>
      <c r="X3479" s="142"/>
      <c r="Y3479" s="129"/>
      <c r="Z3479" s="129"/>
      <c r="AA3479" s="129"/>
      <c r="AB3479" s="130"/>
      <c r="AC3479" s="143"/>
      <c r="AD3479" s="144"/>
      <c r="AE3479" s="145"/>
      <c r="AF3479" s="145"/>
    </row>
    <row r="3480" customFormat="false" ht="14.4" hidden="false" customHeight="false" outlineLevel="0" collapsed="false">
      <c r="A3480" s="62"/>
      <c r="B3480" s="133"/>
      <c r="C3480" s="134"/>
      <c r="D3480" s="135"/>
      <c r="E3480" s="136"/>
      <c r="F3480" s="137"/>
      <c r="G3480" s="137"/>
      <c r="H3480" s="1"/>
      <c r="I3480" s="138"/>
      <c r="J3480" s="138"/>
      <c r="K3480" s="139"/>
      <c r="L3480" s="140"/>
      <c r="M3480" s="141"/>
      <c r="N3480" s="141"/>
      <c r="X3480" s="142"/>
      <c r="Y3480" s="129"/>
      <c r="Z3480" s="129"/>
      <c r="AA3480" s="129"/>
      <c r="AB3480" s="130"/>
      <c r="AC3480" s="143"/>
      <c r="AD3480" s="144"/>
      <c r="AE3480" s="145"/>
      <c r="AF3480" s="145"/>
    </row>
    <row r="3481" customFormat="false" ht="14.4" hidden="false" customHeight="false" outlineLevel="0" collapsed="false">
      <c r="A3481" s="62"/>
      <c r="B3481" s="133"/>
      <c r="C3481" s="134"/>
      <c r="D3481" s="135"/>
      <c r="E3481" s="136"/>
      <c r="F3481" s="137"/>
      <c r="G3481" s="137"/>
      <c r="H3481" s="1"/>
      <c r="I3481" s="138"/>
      <c r="J3481" s="138"/>
      <c r="K3481" s="139"/>
      <c r="L3481" s="140"/>
      <c r="M3481" s="141"/>
      <c r="N3481" s="141"/>
      <c r="X3481" s="142"/>
      <c r="Y3481" s="129"/>
      <c r="Z3481" s="129"/>
      <c r="AA3481" s="129"/>
      <c r="AB3481" s="130"/>
      <c r="AC3481" s="143"/>
      <c r="AD3481" s="144"/>
      <c r="AE3481" s="145"/>
      <c r="AF3481" s="145"/>
    </row>
    <row r="3482" customFormat="false" ht="14.4" hidden="false" customHeight="false" outlineLevel="0" collapsed="false">
      <c r="A3482" s="62"/>
      <c r="B3482" s="133"/>
      <c r="C3482" s="134"/>
      <c r="D3482" s="135"/>
      <c r="E3482" s="136"/>
      <c r="F3482" s="137"/>
      <c r="G3482" s="137"/>
      <c r="H3482" s="1"/>
      <c r="I3482" s="138"/>
      <c r="J3482" s="138"/>
      <c r="K3482" s="139"/>
      <c r="L3482" s="140"/>
      <c r="M3482" s="141"/>
      <c r="N3482" s="141"/>
      <c r="X3482" s="142"/>
      <c r="Y3482" s="129"/>
      <c r="Z3482" s="129"/>
      <c r="AA3482" s="129"/>
      <c r="AB3482" s="130"/>
      <c r="AC3482" s="143"/>
      <c r="AD3482" s="144"/>
      <c r="AE3482" s="145"/>
      <c r="AF3482" s="145"/>
    </row>
    <row r="3483" customFormat="false" ht="14.4" hidden="false" customHeight="false" outlineLevel="0" collapsed="false">
      <c r="A3483" s="62"/>
      <c r="B3483" s="133"/>
      <c r="C3483" s="134"/>
      <c r="D3483" s="135"/>
      <c r="E3483" s="136"/>
      <c r="F3483" s="137"/>
      <c r="G3483" s="137"/>
      <c r="H3483" s="1"/>
      <c r="I3483" s="138"/>
      <c r="J3483" s="138"/>
      <c r="K3483" s="139"/>
      <c r="L3483" s="140"/>
      <c r="M3483" s="141"/>
      <c r="N3483" s="141"/>
      <c r="X3483" s="142"/>
      <c r="Y3483" s="129"/>
      <c r="Z3483" s="129"/>
      <c r="AA3483" s="129"/>
      <c r="AB3483" s="130"/>
      <c r="AC3483" s="143"/>
      <c r="AD3483" s="144"/>
      <c r="AE3483" s="145"/>
      <c r="AF3483" s="145"/>
    </row>
    <row r="3484" customFormat="false" ht="14.4" hidden="false" customHeight="false" outlineLevel="0" collapsed="false">
      <c r="A3484" s="62"/>
      <c r="B3484" s="133"/>
      <c r="C3484" s="134"/>
      <c r="D3484" s="135"/>
      <c r="E3484" s="136"/>
      <c r="F3484" s="137"/>
      <c r="G3484" s="137"/>
      <c r="H3484" s="1"/>
      <c r="I3484" s="138"/>
      <c r="J3484" s="138"/>
      <c r="K3484" s="139"/>
      <c r="L3484" s="140"/>
      <c r="M3484" s="141"/>
      <c r="N3484" s="141"/>
      <c r="X3484" s="142"/>
      <c r="Y3484" s="129"/>
      <c r="Z3484" s="129"/>
      <c r="AA3484" s="129"/>
      <c r="AB3484" s="130"/>
      <c r="AC3484" s="143"/>
      <c r="AD3484" s="144"/>
      <c r="AE3484" s="145"/>
      <c r="AF3484" s="145"/>
    </row>
    <row r="3485" customFormat="false" ht="14.4" hidden="false" customHeight="false" outlineLevel="0" collapsed="false">
      <c r="A3485" s="62"/>
      <c r="B3485" s="133"/>
      <c r="C3485" s="134"/>
      <c r="D3485" s="135"/>
      <c r="E3485" s="136"/>
      <c r="F3485" s="137"/>
      <c r="G3485" s="137"/>
      <c r="H3485" s="1"/>
      <c r="I3485" s="138"/>
      <c r="J3485" s="138"/>
      <c r="K3485" s="139"/>
      <c r="L3485" s="140"/>
      <c r="M3485" s="141"/>
      <c r="N3485" s="141"/>
      <c r="X3485" s="142"/>
      <c r="Y3485" s="129"/>
      <c r="Z3485" s="129"/>
      <c r="AA3485" s="129"/>
      <c r="AB3485" s="130"/>
      <c r="AC3485" s="143"/>
      <c r="AD3485" s="144"/>
      <c r="AE3485" s="145"/>
      <c r="AF3485" s="145"/>
    </row>
    <row r="3486" customFormat="false" ht="14.4" hidden="false" customHeight="false" outlineLevel="0" collapsed="false">
      <c r="A3486" s="62"/>
      <c r="B3486" s="133"/>
      <c r="C3486" s="134"/>
      <c r="D3486" s="135"/>
      <c r="E3486" s="136"/>
      <c r="F3486" s="137"/>
      <c r="G3486" s="137"/>
      <c r="H3486" s="1"/>
      <c r="I3486" s="138"/>
      <c r="J3486" s="138"/>
      <c r="K3486" s="139"/>
      <c r="L3486" s="140"/>
      <c r="M3486" s="141"/>
      <c r="N3486" s="141"/>
      <c r="X3486" s="142"/>
      <c r="Y3486" s="129"/>
      <c r="Z3486" s="129"/>
      <c r="AA3486" s="129"/>
      <c r="AB3486" s="130"/>
      <c r="AC3486" s="143"/>
      <c r="AD3486" s="144"/>
      <c r="AE3486" s="145"/>
      <c r="AF3486" s="145"/>
    </row>
    <row r="3487" customFormat="false" ht="14.4" hidden="false" customHeight="false" outlineLevel="0" collapsed="false">
      <c r="A3487" s="62"/>
      <c r="B3487" s="133"/>
      <c r="C3487" s="134"/>
      <c r="D3487" s="135"/>
      <c r="E3487" s="136"/>
      <c r="F3487" s="137"/>
      <c r="G3487" s="137"/>
      <c r="H3487" s="1"/>
      <c r="I3487" s="138"/>
      <c r="J3487" s="138"/>
      <c r="K3487" s="139"/>
      <c r="L3487" s="140"/>
      <c r="M3487" s="141"/>
      <c r="N3487" s="141"/>
      <c r="X3487" s="142"/>
      <c r="Y3487" s="129"/>
      <c r="Z3487" s="129"/>
      <c r="AA3487" s="129"/>
      <c r="AB3487" s="130"/>
      <c r="AC3487" s="143"/>
      <c r="AD3487" s="144"/>
      <c r="AE3487" s="145"/>
      <c r="AF3487" s="145"/>
    </row>
    <row r="3488" customFormat="false" ht="14.4" hidden="false" customHeight="false" outlineLevel="0" collapsed="false">
      <c r="A3488" s="62"/>
      <c r="B3488" s="133"/>
      <c r="C3488" s="134"/>
      <c r="D3488" s="135"/>
      <c r="E3488" s="136"/>
      <c r="F3488" s="137"/>
      <c r="G3488" s="137"/>
      <c r="H3488" s="1"/>
      <c r="I3488" s="138"/>
      <c r="J3488" s="138"/>
      <c r="K3488" s="139"/>
      <c r="L3488" s="140"/>
      <c r="M3488" s="141"/>
      <c r="N3488" s="141"/>
      <c r="X3488" s="142"/>
      <c r="Y3488" s="129"/>
      <c r="Z3488" s="129"/>
      <c r="AA3488" s="129"/>
      <c r="AB3488" s="130"/>
      <c r="AC3488" s="143"/>
      <c r="AD3488" s="144"/>
      <c r="AE3488" s="145"/>
      <c r="AF3488" s="145"/>
    </row>
    <row r="3489" customFormat="false" ht="14.4" hidden="false" customHeight="false" outlineLevel="0" collapsed="false">
      <c r="A3489" s="62"/>
      <c r="B3489" s="133"/>
      <c r="C3489" s="134"/>
      <c r="D3489" s="135"/>
      <c r="E3489" s="136"/>
      <c r="F3489" s="137"/>
      <c r="G3489" s="137"/>
      <c r="H3489" s="1"/>
      <c r="I3489" s="138"/>
      <c r="J3489" s="138"/>
      <c r="K3489" s="139"/>
      <c r="L3489" s="140"/>
      <c r="M3489" s="141"/>
      <c r="N3489" s="141"/>
      <c r="X3489" s="142"/>
      <c r="Y3489" s="129"/>
      <c r="Z3489" s="129"/>
      <c r="AA3489" s="129"/>
      <c r="AB3489" s="130"/>
      <c r="AC3489" s="143"/>
      <c r="AD3489" s="144"/>
      <c r="AE3489" s="145"/>
      <c r="AF3489" s="145"/>
    </row>
    <row r="3490" customFormat="false" ht="14.4" hidden="false" customHeight="false" outlineLevel="0" collapsed="false">
      <c r="A3490" s="62"/>
      <c r="B3490" s="133"/>
      <c r="C3490" s="134"/>
      <c r="D3490" s="135"/>
      <c r="E3490" s="136"/>
      <c r="F3490" s="137"/>
      <c r="G3490" s="137"/>
      <c r="H3490" s="1"/>
      <c r="I3490" s="138"/>
      <c r="J3490" s="138"/>
      <c r="K3490" s="139"/>
      <c r="L3490" s="140"/>
      <c r="M3490" s="141"/>
      <c r="N3490" s="141"/>
      <c r="X3490" s="142"/>
      <c r="Y3490" s="129"/>
      <c r="Z3490" s="129"/>
      <c r="AA3490" s="129"/>
      <c r="AB3490" s="130"/>
      <c r="AC3490" s="143"/>
      <c r="AD3490" s="144"/>
      <c r="AE3490" s="145"/>
      <c r="AF3490" s="145"/>
    </row>
    <row r="3491" customFormat="false" ht="14.4" hidden="false" customHeight="false" outlineLevel="0" collapsed="false">
      <c r="A3491" s="62"/>
      <c r="B3491" s="133"/>
      <c r="C3491" s="134"/>
      <c r="D3491" s="135"/>
      <c r="E3491" s="136"/>
      <c r="F3491" s="137"/>
      <c r="G3491" s="137"/>
      <c r="H3491" s="1"/>
      <c r="I3491" s="138"/>
      <c r="J3491" s="138"/>
      <c r="K3491" s="139"/>
      <c r="L3491" s="140"/>
      <c r="M3491" s="141"/>
      <c r="N3491" s="141"/>
      <c r="X3491" s="142"/>
      <c r="Y3491" s="129"/>
      <c r="Z3491" s="129"/>
      <c r="AA3491" s="129"/>
      <c r="AB3491" s="130"/>
      <c r="AC3491" s="143"/>
      <c r="AD3491" s="144"/>
      <c r="AE3491" s="145"/>
      <c r="AF3491" s="145"/>
    </row>
    <row r="3492" customFormat="false" ht="14.4" hidden="false" customHeight="false" outlineLevel="0" collapsed="false">
      <c r="A3492" s="62"/>
      <c r="B3492" s="133"/>
      <c r="C3492" s="134"/>
      <c r="D3492" s="135"/>
      <c r="E3492" s="136"/>
      <c r="F3492" s="137"/>
      <c r="G3492" s="137"/>
      <c r="H3492" s="1"/>
      <c r="I3492" s="138"/>
      <c r="J3492" s="138"/>
      <c r="K3492" s="139"/>
      <c r="L3492" s="140"/>
      <c r="M3492" s="141"/>
      <c r="N3492" s="141"/>
      <c r="X3492" s="142"/>
      <c r="Y3492" s="129"/>
      <c r="Z3492" s="129"/>
      <c r="AA3492" s="129"/>
      <c r="AB3492" s="130"/>
      <c r="AC3492" s="143"/>
      <c r="AD3492" s="144"/>
      <c r="AE3492" s="145"/>
      <c r="AF3492" s="145"/>
    </row>
    <row r="3493" customFormat="false" ht="14.4" hidden="false" customHeight="false" outlineLevel="0" collapsed="false">
      <c r="A3493" s="62"/>
      <c r="B3493" s="133"/>
      <c r="C3493" s="134"/>
      <c r="D3493" s="135"/>
      <c r="E3493" s="136"/>
      <c r="F3493" s="137"/>
      <c r="G3493" s="137"/>
      <c r="H3493" s="1"/>
      <c r="I3493" s="138"/>
      <c r="J3493" s="138"/>
      <c r="K3493" s="139"/>
      <c r="L3493" s="140"/>
      <c r="M3493" s="141"/>
      <c r="N3493" s="141"/>
      <c r="X3493" s="142"/>
      <c r="Y3493" s="129"/>
      <c r="Z3493" s="129"/>
      <c r="AA3493" s="129"/>
      <c r="AB3493" s="130"/>
      <c r="AC3493" s="143"/>
      <c r="AD3493" s="144"/>
      <c r="AE3493" s="145"/>
      <c r="AF3493" s="145"/>
    </row>
    <row r="3494" customFormat="false" ht="14.4" hidden="false" customHeight="false" outlineLevel="0" collapsed="false">
      <c r="A3494" s="62"/>
      <c r="B3494" s="133"/>
      <c r="C3494" s="134"/>
      <c r="D3494" s="135"/>
      <c r="E3494" s="136"/>
      <c r="F3494" s="137"/>
      <c r="G3494" s="137"/>
      <c r="H3494" s="1"/>
      <c r="I3494" s="138"/>
      <c r="J3494" s="138"/>
      <c r="K3494" s="139"/>
      <c r="L3494" s="140"/>
      <c r="M3494" s="141"/>
      <c r="N3494" s="141"/>
      <c r="X3494" s="142"/>
      <c r="Y3494" s="129"/>
      <c r="Z3494" s="129"/>
      <c r="AA3494" s="129"/>
      <c r="AB3494" s="130"/>
      <c r="AC3494" s="143"/>
      <c r="AD3494" s="144"/>
      <c r="AE3494" s="145"/>
      <c r="AF3494" s="145"/>
    </row>
    <row r="3495" customFormat="false" ht="14.4" hidden="false" customHeight="false" outlineLevel="0" collapsed="false">
      <c r="A3495" s="62"/>
      <c r="B3495" s="133"/>
      <c r="C3495" s="134"/>
      <c r="D3495" s="135"/>
      <c r="E3495" s="136"/>
      <c r="F3495" s="137"/>
      <c r="G3495" s="137"/>
      <c r="H3495" s="1"/>
      <c r="I3495" s="138"/>
      <c r="J3495" s="138"/>
      <c r="K3495" s="139"/>
      <c r="L3495" s="140"/>
      <c r="M3495" s="141"/>
      <c r="N3495" s="141"/>
      <c r="X3495" s="142"/>
      <c r="Y3495" s="129"/>
      <c r="Z3495" s="129"/>
      <c r="AA3495" s="129"/>
      <c r="AB3495" s="130"/>
      <c r="AC3495" s="143"/>
      <c r="AD3495" s="144"/>
      <c r="AE3495" s="145"/>
      <c r="AF3495" s="145"/>
    </row>
    <row r="3496" customFormat="false" ht="14.4" hidden="false" customHeight="false" outlineLevel="0" collapsed="false">
      <c r="A3496" s="62"/>
      <c r="B3496" s="133"/>
      <c r="C3496" s="134"/>
      <c r="D3496" s="135"/>
      <c r="E3496" s="136"/>
      <c r="F3496" s="137"/>
      <c r="G3496" s="137"/>
      <c r="H3496" s="1"/>
      <c r="I3496" s="138"/>
      <c r="J3496" s="138"/>
      <c r="K3496" s="139"/>
      <c r="L3496" s="140"/>
      <c r="M3496" s="141"/>
      <c r="N3496" s="141"/>
      <c r="X3496" s="142"/>
      <c r="Y3496" s="129"/>
      <c r="Z3496" s="129"/>
      <c r="AA3496" s="129"/>
      <c r="AB3496" s="130"/>
      <c r="AC3496" s="143"/>
      <c r="AD3496" s="144"/>
      <c r="AE3496" s="145"/>
      <c r="AF3496" s="145"/>
    </row>
    <row r="3497" customFormat="false" ht="14.4" hidden="false" customHeight="false" outlineLevel="0" collapsed="false">
      <c r="A3497" s="62"/>
      <c r="B3497" s="133"/>
      <c r="C3497" s="134"/>
      <c r="D3497" s="135"/>
      <c r="E3497" s="136"/>
      <c r="F3497" s="137"/>
      <c r="G3497" s="137"/>
      <c r="H3497" s="1"/>
      <c r="I3497" s="138"/>
      <c r="J3497" s="138"/>
      <c r="K3497" s="139"/>
      <c r="L3497" s="140"/>
      <c r="M3497" s="141"/>
      <c r="N3497" s="141"/>
      <c r="X3497" s="142"/>
      <c r="Y3497" s="129"/>
      <c r="Z3497" s="129"/>
      <c r="AA3497" s="129"/>
      <c r="AB3497" s="130"/>
      <c r="AC3497" s="143"/>
      <c r="AD3497" s="144"/>
      <c r="AE3497" s="145"/>
      <c r="AF3497" s="145"/>
    </row>
    <row r="3498" customFormat="false" ht="14.4" hidden="false" customHeight="false" outlineLevel="0" collapsed="false">
      <c r="A3498" s="62"/>
      <c r="B3498" s="133"/>
      <c r="C3498" s="134"/>
      <c r="D3498" s="135"/>
      <c r="E3498" s="136"/>
      <c r="F3498" s="137"/>
      <c r="G3498" s="137"/>
      <c r="H3498" s="1"/>
      <c r="I3498" s="138"/>
      <c r="J3498" s="138"/>
      <c r="K3498" s="139"/>
      <c r="L3498" s="140"/>
      <c r="M3498" s="141"/>
      <c r="N3498" s="141"/>
      <c r="X3498" s="142"/>
      <c r="Y3498" s="129"/>
      <c r="Z3498" s="129"/>
      <c r="AA3498" s="129"/>
      <c r="AB3498" s="130"/>
      <c r="AC3498" s="143"/>
      <c r="AD3498" s="144"/>
      <c r="AE3498" s="145"/>
      <c r="AF3498" s="145"/>
    </row>
    <row r="3499" customFormat="false" ht="14.4" hidden="false" customHeight="false" outlineLevel="0" collapsed="false">
      <c r="A3499" s="62"/>
      <c r="B3499" s="133"/>
      <c r="C3499" s="134"/>
      <c r="D3499" s="135"/>
      <c r="E3499" s="136"/>
      <c r="F3499" s="137"/>
      <c r="G3499" s="137"/>
      <c r="H3499" s="1"/>
      <c r="I3499" s="138"/>
      <c r="J3499" s="138"/>
      <c r="K3499" s="139"/>
      <c r="L3499" s="140"/>
      <c r="M3499" s="141"/>
      <c r="N3499" s="141"/>
      <c r="X3499" s="142"/>
      <c r="Y3499" s="129"/>
      <c r="Z3499" s="129"/>
      <c r="AA3499" s="129"/>
      <c r="AB3499" s="130"/>
      <c r="AC3499" s="143"/>
      <c r="AD3499" s="144"/>
      <c r="AE3499" s="145"/>
      <c r="AF3499" s="145"/>
    </row>
    <row r="3500" customFormat="false" ht="14.4" hidden="false" customHeight="false" outlineLevel="0" collapsed="false">
      <c r="A3500" s="62"/>
      <c r="B3500" s="133"/>
      <c r="C3500" s="134"/>
      <c r="D3500" s="135"/>
      <c r="E3500" s="136"/>
      <c r="F3500" s="137"/>
      <c r="G3500" s="137"/>
      <c r="H3500" s="1"/>
      <c r="I3500" s="138"/>
      <c r="J3500" s="138"/>
      <c r="K3500" s="139"/>
      <c r="L3500" s="140"/>
      <c r="M3500" s="141"/>
      <c r="N3500" s="141"/>
      <c r="X3500" s="142"/>
      <c r="Y3500" s="129"/>
      <c r="Z3500" s="129"/>
      <c r="AA3500" s="129"/>
      <c r="AB3500" s="130"/>
      <c r="AC3500" s="143"/>
      <c r="AD3500" s="144"/>
      <c r="AE3500" s="145"/>
      <c r="AF3500" s="145"/>
    </row>
    <row r="3501" customFormat="false" ht="14.4" hidden="false" customHeight="false" outlineLevel="0" collapsed="false">
      <c r="A3501" s="62"/>
      <c r="B3501" s="133"/>
      <c r="C3501" s="134"/>
      <c r="D3501" s="135"/>
      <c r="E3501" s="136"/>
      <c r="F3501" s="137"/>
      <c r="G3501" s="137"/>
      <c r="H3501" s="1"/>
      <c r="I3501" s="138"/>
      <c r="J3501" s="138"/>
      <c r="K3501" s="139"/>
      <c r="L3501" s="140"/>
      <c r="M3501" s="141"/>
      <c r="N3501" s="141"/>
      <c r="X3501" s="142"/>
      <c r="Y3501" s="129"/>
      <c r="Z3501" s="129"/>
      <c r="AA3501" s="129"/>
      <c r="AB3501" s="130"/>
      <c r="AC3501" s="143"/>
      <c r="AD3501" s="144"/>
      <c r="AE3501" s="145"/>
      <c r="AF3501" s="145"/>
    </row>
    <row r="3502" customFormat="false" ht="14.4" hidden="false" customHeight="false" outlineLevel="0" collapsed="false">
      <c r="A3502" s="62"/>
      <c r="B3502" s="133"/>
      <c r="C3502" s="134"/>
      <c r="D3502" s="135"/>
      <c r="E3502" s="136"/>
      <c r="F3502" s="137"/>
      <c r="G3502" s="137"/>
      <c r="H3502" s="1"/>
      <c r="I3502" s="138"/>
      <c r="J3502" s="138"/>
      <c r="K3502" s="139"/>
      <c r="L3502" s="140"/>
      <c r="M3502" s="141"/>
      <c r="N3502" s="141"/>
      <c r="X3502" s="142"/>
      <c r="Y3502" s="129"/>
      <c r="Z3502" s="129"/>
      <c r="AA3502" s="129"/>
      <c r="AB3502" s="130"/>
      <c r="AC3502" s="143"/>
      <c r="AD3502" s="144"/>
      <c r="AE3502" s="145"/>
      <c r="AF3502" s="145"/>
    </row>
    <row r="3503" customFormat="false" ht="14.4" hidden="false" customHeight="false" outlineLevel="0" collapsed="false">
      <c r="A3503" s="62"/>
      <c r="B3503" s="133"/>
      <c r="C3503" s="134"/>
      <c r="D3503" s="135"/>
      <c r="E3503" s="136"/>
      <c r="F3503" s="137"/>
      <c r="G3503" s="137"/>
      <c r="H3503" s="1"/>
      <c r="I3503" s="138"/>
      <c r="J3503" s="138"/>
      <c r="K3503" s="139"/>
      <c r="L3503" s="140"/>
      <c r="M3503" s="141"/>
      <c r="N3503" s="141"/>
      <c r="X3503" s="142"/>
      <c r="Y3503" s="129"/>
      <c r="Z3503" s="129"/>
      <c r="AA3503" s="129"/>
      <c r="AB3503" s="130"/>
      <c r="AC3503" s="143"/>
      <c r="AD3503" s="144"/>
      <c r="AE3503" s="145"/>
      <c r="AF3503" s="145"/>
    </row>
    <row r="3504" customFormat="false" ht="14.4" hidden="false" customHeight="false" outlineLevel="0" collapsed="false">
      <c r="A3504" s="62"/>
      <c r="B3504" s="133"/>
      <c r="C3504" s="134"/>
      <c r="D3504" s="135"/>
      <c r="E3504" s="136"/>
      <c r="F3504" s="137"/>
      <c r="G3504" s="137"/>
      <c r="H3504" s="1"/>
      <c r="I3504" s="138"/>
      <c r="J3504" s="138"/>
      <c r="K3504" s="139"/>
      <c r="L3504" s="140"/>
      <c r="M3504" s="141"/>
      <c r="N3504" s="141"/>
      <c r="X3504" s="142"/>
      <c r="Y3504" s="129"/>
      <c r="Z3504" s="129"/>
      <c r="AA3504" s="129"/>
      <c r="AB3504" s="130"/>
      <c r="AC3504" s="143"/>
      <c r="AD3504" s="144"/>
      <c r="AE3504" s="145"/>
      <c r="AF3504" s="145"/>
    </row>
    <row r="3505" customFormat="false" ht="14.4" hidden="false" customHeight="false" outlineLevel="0" collapsed="false">
      <c r="A3505" s="62"/>
      <c r="B3505" s="133"/>
      <c r="C3505" s="134"/>
      <c r="D3505" s="135"/>
      <c r="E3505" s="136"/>
      <c r="F3505" s="137"/>
      <c r="G3505" s="137"/>
      <c r="H3505" s="1"/>
      <c r="I3505" s="138"/>
      <c r="J3505" s="138"/>
      <c r="K3505" s="139"/>
      <c r="L3505" s="140"/>
      <c r="M3505" s="141"/>
      <c r="N3505" s="141"/>
      <c r="X3505" s="142"/>
      <c r="Y3505" s="129"/>
      <c r="Z3505" s="129"/>
      <c r="AA3505" s="129"/>
      <c r="AB3505" s="130"/>
      <c r="AC3505" s="143"/>
      <c r="AD3505" s="144"/>
      <c r="AE3505" s="145"/>
      <c r="AF3505" s="145"/>
    </row>
    <row r="3506" customFormat="false" ht="14.4" hidden="false" customHeight="false" outlineLevel="0" collapsed="false">
      <c r="A3506" s="62"/>
      <c r="B3506" s="133"/>
      <c r="C3506" s="134"/>
      <c r="D3506" s="135"/>
      <c r="E3506" s="136"/>
      <c r="F3506" s="137"/>
      <c r="G3506" s="137"/>
      <c r="H3506" s="1"/>
      <c r="I3506" s="138"/>
      <c r="J3506" s="138"/>
      <c r="K3506" s="139"/>
      <c r="L3506" s="140"/>
      <c r="M3506" s="141"/>
      <c r="N3506" s="141"/>
      <c r="X3506" s="142"/>
      <c r="Y3506" s="129"/>
      <c r="Z3506" s="129"/>
      <c r="AA3506" s="129"/>
      <c r="AB3506" s="130"/>
      <c r="AC3506" s="143"/>
      <c r="AD3506" s="144"/>
      <c r="AE3506" s="145"/>
      <c r="AF3506" s="145"/>
    </row>
    <row r="3507" customFormat="false" ht="14.4" hidden="false" customHeight="false" outlineLevel="0" collapsed="false">
      <c r="A3507" s="62"/>
      <c r="B3507" s="133"/>
      <c r="C3507" s="134"/>
      <c r="D3507" s="135"/>
      <c r="E3507" s="136"/>
      <c r="F3507" s="137"/>
      <c r="G3507" s="137"/>
      <c r="H3507" s="1"/>
      <c r="I3507" s="138"/>
      <c r="J3507" s="138"/>
      <c r="K3507" s="139"/>
      <c r="L3507" s="140"/>
      <c r="M3507" s="141"/>
      <c r="N3507" s="141"/>
      <c r="X3507" s="142"/>
      <c r="Y3507" s="129"/>
      <c r="Z3507" s="129"/>
      <c r="AA3507" s="129"/>
      <c r="AB3507" s="130"/>
      <c r="AC3507" s="143"/>
      <c r="AD3507" s="144"/>
      <c r="AE3507" s="145"/>
      <c r="AF3507" s="145"/>
    </row>
    <row r="3508" customFormat="false" ht="14.4" hidden="false" customHeight="false" outlineLevel="0" collapsed="false">
      <c r="A3508" s="62"/>
      <c r="B3508" s="133"/>
      <c r="C3508" s="134"/>
      <c r="D3508" s="135"/>
      <c r="E3508" s="136"/>
      <c r="F3508" s="137"/>
      <c r="G3508" s="137"/>
      <c r="H3508" s="1"/>
      <c r="I3508" s="138"/>
      <c r="J3508" s="138"/>
      <c r="K3508" s="139"/>
      <c r="L3508" s="140"/>
      <c r="M3508" s="141"/>
      <c r="N3508" s="141"/>
      <c r="X3508" s="142"/>
      <c r="Y3508" s="129"/>
      <c r="Z3508" s="129"/>
      <c r="AA3508" s="129"/>
      <c r="AB3508" s="130"/>
      <c r="AC3508" s="143"/>
      <c r="AD3508" s="144"/>
      <c r="AE3508" s="145"/>
      <c r="AF3508" s="145"/>
    </row>
    <row r="3509" customFormat="false" ht="14.4" hidden="false" customHeight="false" outlineLevel="0" collapsed="false">
      <c r="A3509" s="62"/>
      <c r="B3509" s="133"/>
      <c r="C3509" s="134"/>
      <c r="D3509" s="135"/>
      <c r="E3509" s="136"/>
      <c r="F3509" s="137"/>
      <c r="G3509" s="137"/>
      <c r="H3509" s="1"/>
      <c r="I3509" s="138"/>
      <c r="J3509" s="138"/>
      <c r="K3509" s="139"/>
      <c r="L3509" s="140"/>
      <c r="M3509" s="141"/>
      <c r="N3509" s="141"/>
      <c r="X3509" s="142"/>
      <c r="Y3509" s="129"/>
      <c r="Z3509" s="129"/>
      <c r="AA3509" s="129"/>
      <c r="AB3509" s="130"/>
      <c r="AC3509" s="143"/>
      <c r="AD3509" s="144"/>
      <c r="AE3509" s="145"/>
      <c r="AF3509" s="145"/>
    </row>
    <row r="3510" customFormat="false" ht="14.4" hidden="false" customHeight="false" outlineLevel="0" collapsed="false">
      <c r="A3510" s="62"/>
      <c r="B3510" s="133"/>
      <c r="C3510" s="134"/>
      <c r="D3510" s="135"/>
      <c r="E3510" s="136"/>
      <c r="F3510" s="137"/>
      <c r="G3510" s="137"/>
      <c r="H3510" s="1"/>
      <c r="I3510" s="138"/>
      <c r="J3510" s="138"/>
      <c r="K3510" s="139"/>
      <c r="L3510" s="140"/>
      <c r="M3510" s="141"/>
      <c r="N3510" s="141"/>
      <c r="X3510" s="142"/>
      <c r="Y3510" s="129"/>
      <c r="Z3510" s="129"/>
      <c r="AA3510" s="129"/>
      <c r="AB3510" s="130"/>
      <c r="AC3510" s="143"/>
      <c r="AD3510" s="144"/>
      <c r="AE3510" s="145"/>
      <c r="AF3510" s="145"/>
    </row>
    <row r="3511" customFormat="false" ht="14.4" hidden="false" customHeight="false" outlineLevel="0" collapsed="false">
      <c r="A3511" s="62"/>
      <c r="B3511" s="133"/>
      <c r="C3511" s="134"/>
      <c r="D3511" s="135"/>
      <c r="E3511" s="136"/>
      <c r="F3511" s="137"/>
      <c r="G3511" s="137"/>
      <c r="H3511" s="1"/>
      <c r="I3511" s="138"/>
      <c r="J3511" s="138"/>
      <c r="K3511" s="139"/>
      <c r="L3511" s="140"/>
      <c r="M3511" s="141"/>
      <c r="N3511" s="141"/>
      <c r="X3511" s="142"/>
      <c r="Y3511" s="129"/>
      <c r="Z3511" s="129"/>
      <c r="AA3511" s="129"/>
      <c r="AB3511" s="130"/>
      <c r="AC3511" s="143"/>
      <c r="AD3511" s="144"/>
      <c r="AE3511" s="145"/>
      <c r="AF3511" s="145"/>
    </row>
    <row r="3512" customFormat="false" ht="14.4" hidden="false" customHeight="false" outlineLevel="0" collapsed="false">
      <c r="A3512" s="62"/>
      <c r="B3512" s="133"/>
      <c r="C3512" s="134"/>
      <c r="D3512" s="135"/>
      <c r="E3512" s="136"/>
      <c r="F3512" s="137"/>
      <c r="G3512" s="137"/>
      <c r="H3512" s="1"/>
      <c r="I3512" s="138"/>
      <c r="J3512" s="138"/>
      <c r="K3512" s="139"/>
      <c r="L3512" s="140"/>
      <c r="M3512" s="141"/>
      <c r="N3512" s="141"/>
      <c r="X3512" s="142"/>
      <c r="Y3512" s="129"/>
      <c r="Z3512" s="129"/>
      <c r="AA3512" s="129"/>
      <c r="AB3512" s="130"/>
      <c r="AC3512" s="143"/>
      <c r="AD3512" s="144"/>
      <c r="AE3512" s="145"/>
      <c r="AF3512" s="145"/>
    </row>
    <row r="3513" customFormat="false" ht="14.4" hidden="false" customHeight="false" outlineLevel="0" collapsed="false">
      <c r="A3513" s="62"/>
      <c r="B3513" s="133"/>
      <c r="C3513" s="134"/>
      <c r="D3513" s="135"/>
      <c r="E3513" s="136"/>
      <c r="F3513" s="137"/>
      <c r="G3513" s="137"/>
      <c r="H3513" s="1"/>
      <c r="I3513" s="138"/>
      <c r="J3513" s="138"/>
      <c r="K3513" s="139"/>
      <c r="L3513" s="140"/>
      <c r="M3513" s="141"/>
      <c r="N3513" s="141"/>
      <c r="X3513" s="142"/>
      <c r="Y3513" s="129"/>
      <c r="Z3513" s="129"/>
      <c r="AA3513" s="129"/>
      <c r="AB3513" s="130"/>
      <c r="AC3513" s="143"/>
      <c r="AD3513" s="144"/>
      <c r="AE3513" s="145"/>
      <c r="AF3513" s="145"/>
    </row>
    <row r="3514" customFormat="false" ht="14.4" hidden="false" customHeight="false" outlineLevel="0" collapsed="false">
      <c r="A3514" s="62"/>
      <c r="B3514" s="133"/>
      <c r="C3514" s="134"/>
      <c r="D3514" s="135"/>
      <c r="E3514" s="136"/>
      <c r="F3514" s="137"/>
      <c r="G3514" s="137"/>
      <c r="H3514" s="1"/>
      <c r="I3514" s="138"/>
      <c r="J3514" s="138"/>
      <c r="K3514" s="139"/>
      <c r="L3514" s="140"/>
      <c r="M3514" s="141"/>
      <c r="N3514" s="141"/>
      <c r="X3514" s="142"/>
      <c r="Y3514" s="129"/>
      <c r="Z3514" s="129"/>
      <c r="AA3514" s="129"/>
      <c r="AB3514" s="130"/>
      <c r="AC3514" s="143"/>
      <c r="AD3514" s="144"/>
      <c r="AE3514" s="145"/>
      <c r="AF3514" s="145"/>
    </row>
    <row r="3515" customFormat="false" ht="14.4" hidden="false" customHeight="false" outlineLevel="0" collapsed="false">
      <c r="A3515" s="62"/>
      <c r="B3515" s="133"/>
      <c r="C3515" s="134"/>
      <c r="D3515" s="135"/>
      <c r="E3515" s="136"/>
      <c r="F3515" s="137"/>
      <c r="G3515" s="137"/>
      <c r="H3515" s="1"/>
      <c r="I3515" s="138"/>
      <c r="J3515" s="138"/>
      <c r="K3515" s="139"/>
      <c r="L3515" s="140"/>
      <c r="M3515" s="141"/>
      <c r="N3515" s="141"/>
      <c r="X3515" s="142"/>
      <c r="Y3515" s="129"/>
      <c r="Z3515" s="129"/>
      <c r="AA3515" s="129"/>
      <c r="AB3515" s="130"/>
      <c r="AC3515" s="143"/>
      <c r="AD3515" s="144"/>
      <c r="AE3515" s="145"/>
      <c r="AF3515" s="145"/>
    </row>
    <row r="3516" customFormat="false" ht="14.4" hidden="false" customHeight="false" outlineLevel="0" collapsed="false">
      <c r="A3516" s="62"/>
      <c r="B3516" s="133"/>
      <c r="C3516" s="134"/>
      <c r="D3516" s="135"/>
      <c r="E3516" s="136"/>
      <c r="F3516" s="137"/>
      <c r="G3516" s="137"/>
      <c r="H3516" s="1"/>
      <c r="I3516" s="138"/>
      <c r="J3516" s="138"/>
      <c r="K3516" s="139"/>
      <c r="L3516" s="140"/>
      <c r="M3516" s="141"/>
      <c r="N3516" s="141"/>
      <c r="X3516" s="142"/>
      <c r="Y3516" s="129"/>
      <c r="Z3516" s="129"/>
      <c r="AA3516" s="129"/>
      <c r="AB3516" s="130"/>
      <c r="AC3516" s="143"/>
      <c r="AD3516" s="144"/>
      <c r="AE3516" s="145"/>
      <c r="AF3516" s="145"/>
    </row>
    <row r="3517" customFormat="false" ht="14.4" hidden="false" customHeight="false" outlineLevel="0" collapsed="false">
      <c r="A3517" s="62"/>
      <c r="B3517" s="133"/>
      <c r="C3517" s="134"/>
      <c r="D3517" s="135"/>
      <c r="E3517" s="136"/>
      <c r="F3517" s="137"/>
      <c r="G3517" s="137"/>
      <c r="H3517" s="1"/>
      <c r="I3517" s="138"/>
      <c r="J3517" s="138"/>
      <c r="K3517" s="139"/>
      <c r="L3517" s="140"/>
      <c r="M3517" s="141"/>
      <c r="N3517" s="141"/>
      <c r="X3517" s="142"/>
      <c r="Y3517" s="129"/>
      <c r="Z3517" s="129"/>
      <c r="AA3517" s="129"/>
      <c r="AB3517" s="130"/>
      <c r="AC3517" s="143"/>
      <c r="AD3517" s="144"/>
      <c r="AE3517" s="145"/>
      <c r="AF3517" s="145"/>
    </row>
    <row r="3518" customFormat="false" ht="14.4" hidden="false" customHeight="false" outlineLevel="0" collapsed="false">
      <c r="A3518" s="62"/>
      <c r="B3518" s="133"/>
      <c r="C3518" s="134"/>
      <c r="D3518" s="135"/>
      <c r="E3518" s="136"/>
      <c r="F3518" s="137"/>
      <c r="G3518" s="137"/>
      <c r="H3518" s="1"/>
      <c r="I3518" s="138"/>
      <c r="J3518" s="138"/>
      <c r="K3518" s="139"/>
      <c r="L3518" s="140"/>
      <c r="M3518" s="141"/>
      <c r="N3518" s="141"/>
      <c r="X3518" s="142"/>
      <c r="Y3518" s="129"/>
      <c r="Z3518" s="129"/>
      <c r="AA3518" s="129"/>
      <c r="AB3518" s="130"/>
      <c r="AC3518" s="143"/>
      <c r="AD3518" s="144"/>
      <c r="AE3518" s="145"/>
      <c r="AF3518" s="145"/>
    </row>
    <row r="3519" customFormat="false" ht="14.4" hidden="false" customHeight="false" outlineLevel="0" collapsed="false">
      <c r="A3519" s="62"/>
      <c r="B3519" s="133"/>
      <c r="C3519" s="134"/>
      <c r="D3519" s="135"/>
      <c r="E3519" s="136"/>
      <c r="F3519" s="137"/>
      <c r="G3519" s="137"/>
      <c r="H3519" s="1"/>
      <c r="I3519" s="138"/>
      <c r="J3519" s="138"/>
      <c r="K3519" s="139"/>
      <c r="L3519" s="140"/>
      <c r="M3519" s="141"/>
      <c r="N3519" s="141"/>
      <c r="X3519" s="142"/>
      <c r="Y3519" s="129"/>
      <c r="Z3519" s="129"/>
      <c r="AA3519" s="129"/>
      <c r="AB3519" s="130"/>
      <c r="AC3519" s="143"/>
      <c r="AD3519" s="144"/>
      <c r="AE3519" s="145"/>
      <c r="AF3519" s="145"/>
    </row>
    <row r="3520" customFormat="false" ht="14.4" hidden="false" customHeight="false" outlineLevel="0" collapsed="false">
      <c r="A3520" s="62"/>
      <c r="B3520" s="133"/>
      <c r="C3520" s="134"/>
      <c r="D3520" s="135"/>
      <c r="E3520" s="136"/>
      <c r="F3520" s="137"/>
      <c r="G3520" s="137"/>
      <c r="H3520" s="1"/>
      <c r="I3520" s="138"/>
      <c r="J3520" s="138"/>
      <c r="K3520" s="139"/>
      <c r="L3520" s="140"/>
      <c r="M3520" s="141"/>
      <c r="N3520" s="141"/>
      <c r="X3520" s="142"/>
      <c r="Y3520" s="129"/>
      <c r="Z3520" s="129"/>
      <c r="AA3520" s="129"/>
      <c r="AB3520" s="130"/>
      <c r="AC3520" s="143"/>
      <c r="AD3520" s="144"/>
      <c r="AE3520" s="145"/>
      <c r="AF3520" s="145"/>
    </row>
    <row r="3521" customFormat="false" ht="14.4" hidden="false" customHeight="false" outlineLevel="0" collapsed="false">
      <c r="A3521" s="62"/>
      <c r="B3521" s="133"/>
      <c r="C3521" s="134"/>
      <c r="D3521" s="135"/>
      <c r="E3521" s="136"/>
      <c r="F3521" s="137"/>
      <c r="G3521" s="137"/>
      <c r="H3521" s="1"/>
      <c r="I3521" s="138"/>
      <c r="J3521" s="138"/>
      <c r="K3521" s="139"/>
      <c r="L3521" s="140"/>
      <c r="M3521" s="141"/>
      <c r="N3521" s="141"/>
      <c r="X3521" s="142"/>
      <c r="Y3521" s="129"/>
      <c r="Z3521" s="129"/>
      <c r="AA3521" s="129"/>
      <c r="AB3521" s="130"/>
      <c r="AC3521" s="143"/>
      <c r="AD3521" s="144"/>
      <c r="AE3521" s="145"/>
      <c r="AF3521" s="145"/>
    </row>
    <row r="3522" customFormat="false" ht="14.4" hidden="false" customHeight="false" outlineLevel="0" collapsed="false">
      <c r="A3522" s="62"/>
      <c r="B3522" s="133"/>
      <c r="C3522" s="134"/>
      <c r="D3522" s="135"/>
      <c r="E3522" s="136"/>
      <c r="F3522" s="137"/>
      <c r="G3522" s="137"/>
      <c r="H3522" s="1"/>
      <c r="I3522" s="138"/>
      <c r="J3522" s="138"/>
      <c r="K3522" s="139"/>
      <c r="L3522" s="140"/>
      <c r="M3522" s="141"/>
      <c r="N3522" s="141"/>
      <c r="X3522" s="142"/>
      <c r="Y3522" s="129"/>
      <c r="Z3522" s="129"/>
      <c r="AA3522" s="129"/>
      <c r="AB3522" s="130"/>
      <c r="AC3522" s="143"/>
      <c r="AD3522" s="144"/>
      <c r="AE3522" s="145"/>
      <c r="AF3522" s="145"/>
    </row>
    <row r="3523" customFormat="false" ht="14.4" hidden="false" customHeight="false" outlineLevel="0" collapsed="false">
      <c r="A3523" s="62"/>
      <c r="B3523" s="133"/>
      <c r="C3523" s="134"/>
      <c r="D3523" s="135"/>
      <c r="E3523" s="136"/>
      <c r="F3523" s="137"/>
      <c r="G3523" s="137"/>
      <c r="H3523" s="1"/>
      <c r="I3523" s="138"/>
      <c r="J3523" s="138"/>
      <c r="K3523" s="139"/>
      <c r="L3523" s="140"/>
      <c r="M3523" s="141"/>
      <c r="N3523" s="141"/>
      <c r="X3523" s="142"/>
      <c r="Y3523" s="129"/>
      <c r="Z3523" s="129"/>
      <c r="AA3523" s="129"/>
      <c r="AB3523" s="130"/>
      <c r="AC3523" s="143"/>
      <c r="AD3523" s="144"/>
      <c r="AE3523" s="145"/>
      <c r="AF3523" s="145"/>
    </row>
    <row r="3524" customFormat="false" ht="14.4" hidden="false" customHeight="false" outlineLevel="0" collapsed="false">
      <c r="A3524" s="62"/>
      <c r="B3524" s="133"/>
      <c r="C3524" s="134"/>
      <c r="D3524" s="135"/>
      <c r="E3524" s="136"/>
      <c r="F3524" s="137"/>
      <c r="G3524" s="137"/>
      <c r="H3524" s="1"/>
      <c r="I3524" s="138"/>
      <c r="J3524" s="138"/>
      <c r="K3524" s="139"/>
      <c r="L3524" s="140"/>
      <c r="M3524" s="141"/>
      <c r="N3524" s="141"/>
      <c r="X3524" s="142"/>
      <c r="Y3524" s="129"/>
      <c r="Z3524" s="129"/>
      <c r="AA3524" s="129"/>
      <c r="AB3524" s="130"/>
      <c r="AC3524" s="143"/>
      <c r="AD3524" s="144"/>
      <c r="AE3524" s="145"/>
      <c r="AF3524" s="145"/>
    </row>
    <row r="3525" customFormat="false" ht="14.4" hidden="false" customHeight="false" outlineLevel="0" collapsed="false">
      <c r="A3525" s="62"/>
      <c r="B3525" s="133"/>
      <c r="C3525" s="134"/>
      <c r="D3525" s="135"/>
      <c r="E3525" s="136"/>
      <c r="F3525" s="137"/>
      <c r="G3525" s="137"/>
      <c r="H3525" s="1"/>
      <c r="I3525" s="138"/>
      <c r="J3525" s="138"/>
      <c r="K3525" s="139"/>
      <c r="L3525" s="140"/>
      <c r="M3525" s="141"/>
      <c r="N3525" s="141"/>
      <c r="X3525" s="142"/>
      <c r="Y3525" s="129"/>
      <c r="Z3525" s="129"/>
      <c r="AA3525" s="129"/>
      <c r="AB3525" s="130"/>
      <c r="AC3525" s="143"/>
      <c r="AD3525" s="144"/>
      <c r="AE3525" s="145"/>
      <c r="AF3525" s="145"/>
    </row>
    <row r="3526" customFormat="false" ht="14.4" hidden="false" customHeight="false" outlineLevel="0" collapsed="false">
      <c r="A3526" s="62"/>
      <c r="B3526" s="133"/>
      <c r="C3526" s="134"/>
      <c r="D3526" s="135"/>
      <c r="E3526" s="136"/>
      <c r="F3526" s="137"/>
      <c r="G3526" s="137"/>
      <c r="H3526" s="1"/>
      <c r="I3526" s="138"/>
      <c r="J3526" s="138"/>
      <c r="K3526" s="139"/>
      <c r="L3526" s="140"/>
      <c r="M3526" s="141"/>
      <c r="N3526" s="141"/>
      <c r="X3526" s="142"/>
      <c r="Y3526" s="129"/>
      <c r="Z3526" s="129"/>
      <c r="AA3526" s="129"/>
      <c r="AB3526" s="130"/>
      <c r="AC3526" s="143"/>
      <c r="AD3526" s="144"/>
      <c r="AE3526" s="145"/>
      <c r="AF3526" s="145"/>
    </row>
    <row r="3527" customFormat="false" ht="14.4" hidden="false" customHeight="false" outlineLevel="0" collapsed="false">
      <c r="A3527" s="62"/>
      <c r="B3527" s="133"/>
      <c r="C3527" s="134"/>
      <c r="D3527" s="135"/>
      <c r="E3527" s="136"/>
      <c r="F3527" s="137"/>
      <c r="G3527" s="137"/>
      <c r="H3527" s="1"/>
      <c r="I3527" s="138"/>
      <c r="J3527" s="138"/>
      <c r="K3527" s="139"/>
      <c r="L3527" s="140"/>
      <c r="M3527" s="141"/>
      <c r="N3527" s="141"/>
      <c r="X3527" s="142"/>
      <c r="Y3527" s="129"/>
      <c r="Z3527" s="129"/>
      <c r="AA3527" s="129"/>
      <c r="AB3527" s="130"/>
      <c r="AC3527" s="143"/>
      <c r="AD3527" s="144"/>
      <c r="AE3527" s="145"/>
      <c r="AF3527" s="145"/>
    </row>
    <row r="3528" customFormat="false" ht="14.4" hidden="false" customHeight="false" outlineLevel="0" collapsed="false">
      <c r="A3528" s="62"/>
      <c r="B3528" s="133"/>
      <c r="C3528" s="134"/>
      <c r="D3528" s="135"/>
      <c r="E3528" s="136"/>
      <c r="F3528" s="137"/>
      <c r="G3528" s="137"/>
      <c r="H3528" s="1"/>
      <c r="I3528" s="138"/>
      <c r="J3528" s="138"/>
      <c r="K3528" s="139"/>
      <c r="L3528" s="140"/>
      <c r="M3528" s="141"/>
      <c r="N3528" s="141"/>
      <c r="X3528" s="142"/>
      <c r="Y3528" s="129"/>
      <c r="Z3528" s="129"/>
      <c r="AA3528" s="129"/>
      <c r="AB3528" s="130"/>
      <c r="AC3528" s="143"/>
      <c r="AD3528" s="144"/>
      <c r="AE3528" s="145"/>
      <c r="AF3528" s="145"/>
    </row>
    <row r="3529" customFormat="false" ht="14.4" hidden="false" customHeight="false" outlineLevel="0" collapsed="false">
      <c r="A3529" s="62"/>
      <c r="B3529" s="133"/>
      <c r="C3529" s="134"/>
      <c r="D3529" s="135"/>
      <c r="E3529" s="136"/>
      <c r="F3529" s="137"/>
      <c r="G3529" s="137"/>
      <c r="H3529" s="1"/>
      <c r="I3529" s="138"/>
      <c r="J3529" s="138"/>
      <c r="K3529" s="139"/>
      <c r="L3529" s="140"/>
      <c r="M3529" s="141"/>
      <c r="N3529" s="141"/>
      <c r="X3529" s="142"/>
      <c r="Y3529" s="129"/>
      <c r="Z3529" s="129"/>
      <c r="AA3529" s="129"/>
      <c r="AB3529" s="130"/>
      <c r="AC3529" s="143"/>
      <c r="AD3529" s="144"/>
      <c r="AE3529" s="145"/>
      <c r="AF3529" s="145"/>
    </row>
    <row r="3530" customFormat="false" ht="14.4" hidden="false" customHeight="false" outlineLevel="0" collapsed="false">
      <c r="A3530" s="62"/>
      <c r="B3530" s="133"/>
      <c r="C3530" s="134"/>
      <c r="D3530" s="135"/>
      <c r="E3530" s="136"/>
      <c r="F3530" s="137"/>
      <c r="G3530" s="137"/>
      <c r="H3530" s="1"/>
      <c r="I3530" s="138"/>
      <c r="J3530" s="138"/>
      <c r="K3530" s="139"/>
      <c r="L3530" s="140"/>
      <c r="M3530" s="141"/>
      <c r="N3530" s="141"/>
      <c r="X3530" s="142"/>
      <c r="Y3530" s="129"/>
      <c r="Z3530" s="129"/>
      <c r="AA3530" s="129"/>
      <c r="AB3530" s="130"/>
      <c r="AC3530" s="143"/>
      <c r="AD3530" s="144"/>
      <c r="AE3530" s="145"/>
      <c r="AF3530" s="145"/>
    </row>
    <row r="3531" customFormat="false" ht="14.4" hidden="false" customHeight="false" outlineLevel="0" collapsed="false">
      <c r="A3531" s="62"/>
      <c r="B3531" s="133"/>
      <c r="C3531" s="134"/>
      <c r="D3531" s="135"/>
      <c r="E3531" s="136"/>
      <c r="F3531" s="137"/>
      <c r="G3531" s="137"/>
      <c r="H3531" s="1"/>
      <c r="I3531" s="138"/>
      <c r="J3531" s="138"/>
      <c r="K3531" s="139"/>
      <c r="L3531" s="140"/>
      <c r="M3531" s="141"/>
      <c r="N3531" s="141"/>
      <c r="X3531" s="142"/>
      <c r="Y3531" s="129"/>
      <c r="Z3531" s="129"/>
      <c r="AA3531" s="129"/>
      <c r="AB3531" s="130"/>
      <c r="AC3531" s="143"/>
      <c r="AD3531" s="144"/>
      <c r="AE3531" s="145"/>
      <c r="AF3531" s="145"/>
    </row>
    <row r="3532" customFormat="false" ht="14.4" hidden="false" customHeight="false" outlineLevel="0" collapsed="false">
      <c r="A3532" s="62"/>
      <c r="B3532" s="133"/>
      <c r="C3532" s="134"/>
      <c r="D3532" s="135"/>
      <c r="E3532" s="136"/>
      <c r="F3532" s="137"/>
      <c r="G3532" s="137"/>
      <c r="H3532" s="1"/>
      <c r="I3532" s="138"/>
      <c r="J3532" s="138"/>
      <c r="K3532" s="139"/>
      <c r="L3532" s="140"/>
      <c r="M3532" s="141"/>
      <c r="N3532" s="141"/>
      <c r="X3532" s="142"/>
      <c r="Y3532" s="129"/>
      <c r="Z3532" s="129"/>
      <c r="AA3532" s="129"/>
      <c r="AB3532" s="130"/>
      <c r="AC3532" s="143"/>
      <c r="AD3532" s="144"/>
      <c r="AE3532" s="145"/>
      <c r="AF3532" s="145"/>
    </row>
    <row r="3533" customFormat="false" ht="14.4" hidden="false" customHeight="false" outlineLevel="0" collapsed="false">
      <c r="A3533" s="62"/>
      <c r="B3533" s="133"/>
      <c r="C3533" s="134"/>
      <c r="D3533" s="135"/>
      <c r="E3533" s="136"/>
      <c r="F3533" s="137"/>
      <c r="G3533" s="137"/>
      <c r="H3533" s="1"/>
      <c r="I3533" s="138"/>
      <c r="J3533" s="138"/>
      <c r="K3533" s="139"/>
      <c r="L3533" s="140"/>
      <c r="M3533" s="141"/>
      <c r="N3533" s="141"/>
      <c r="X3533" s="142"/>
      <c r="Y3533" s="129"/>
      <c r="Z3533" s="129"/>
      <c r="AA3533" s="129"/>
      <c r="AB3533" s="130"/>
      <c r="AC3533" s="143"/>
      <c r="AD3533" s="144"/>
      <c r="AE3533" s="145"/>
      <c r="AF3533" s="145"/>
    </row>
    <row r="3534" customFormat="false" ht="14.4" hidden="false" customHeight="false" outlineLevel="0" collapsed="false">
      <c r="A3534" s="62"/>
      <c r="B3534" s="133"/>
      <c r="C3534" s="134"/>
      <c r="D3534" s="135"/>
      <c r="E3534" s="136"/>
      <c r="F3534" s="137"/>
      <c r="G3534" s="137"/>
      <c r="H3534" s="1"/>
      <c r="I3534" s="138"/>
      <c r="J3534" s="138"/>
      <c r="K3534" s="139"/>
      <c r="L3534" s="140"/>
      <c r="M3534" s="141"/>
      <c r="N3534" s="141"/>
      <c r="X3534" s="142"/>
      <c r="Y3534" s="129"/>
      <c r="Z3534" s="129"/>
      <c r="AA3534" s="129"/>
      <c r="AB3534" s="130"/>
      <c r="AC3534" s="143"/>
      <c r="AD3534" s="144"/>
      <c r="AE3534" s="145"/>
      <c r="AF3534" s="145"/>
    </row>
    <row r="3535" customFormat="false" ht="14.4" hidden="false" customHeight="false" outlineLevel="0" collapsed="false">
      <c r="A3535" s="62"/>
      <c r="B3535" s="133"/>
      <c r="C3535" s="134"/>
      <c r="D3535" s="135"/>
      <c r="E3535" s="136"/>
      <c r="F3535" s="137"/>
      <c r="G3535" s="137"/>
      <c r="H3535" s="1"/>
      <c r="I3535" s="138"/>
      <c r="J3535" s="138"/>
      <c r="K3535" s="139"/>
      <c r="L3535" s="140"/>
      <c r="M3535" s="141"/>
      <c r="N3535" s="141"/>
      <c r="X3535" s="142"/>
      <c r="Y3535" s="129"/>
      <c r="Z3535" s="129"/>
      <c r="AA3535" s="129"/>
      <c r="AB3535" s="130"/>
      <c r="AC3535" s="143"/>
      <c r="AD3535" s="144"/>
      <c r="AE3535" s="145"/>
      <c r="AF3535" s="145"/>
    </row>
    <row r="3536" customFormat="false" ht="14.4" hidden="false" customHeight="false" outlineLevel="0" collapsed="false">
      <c r="A3536" s="62"/>
      <c r="B3536" s="133"/>
      <c r="C3536" s="134"/>
      <c r="D3536" s="135"/>
      <c r="E3536" s="136"/>
      <c r="F3536" s="137"/>
      <c r="G3536" s="137"/>
      <c r="H3536" s="1"/>
      <c r="I3536" s="138"/>
      <c r="J3536" s="138"/>
      <c r="K3536" s="139"/>
      <c r="L3536" s="140"/>
      <c r="M3536" s="141"/>
      <c r="N3536" s="141"/>
      <c r="X3536" s="142"/>
      <c r="Y3536" s="129"/>
      <c r="Z3536" s="129"/>
      <c r="AA3536" s="129"/>
      <c r="AB3536" s="130"/>
      <c r="AC3536" s="143"/>
      <c r="AD3536" s="144"/>
      <c r="AE3536" s="145"/>
      <c r="AF3536" s="145"/>
    </row>
    <row r="3537" customFormat="false" ht="14.4" hidden="false" customHeight="false" outlineLevel="0" collapsed="false">
      <c r="A3537" s="62"/>
      <c r="B3537" s="133"/>
      <c r="C3537" s="134"/>
      <c r="D3537" s="135"/>
      <c r="E3537" s="136"/>
      <c r="F3537" s="137"/>
      <c r="G3537" s="137"/>
      <c r="H3537" s="1"/>
      <c r="I3537" s="138"/>
      <c r="J3537" s="138"/>
      <c r="K3537" s="139"/>
      <c r="L3537" s="140"/>
      <c r="M3537" s="141"/>
      <c r="N3537" s="141"/>
      <c r="X3537" s="142"/>
      <c r="Y3537" s="129"/>
      <c r="Z3537" s="129"/>
      <c r="AA3537" s="129"/>
      <c r="AB3537" s="130"/>
      <c r="AC3537" s="143"/>
      <c r="AD3537" s="144"/>
      <c r="AE3537" s="145"/>
      <c r="AF3537" s="145"/>
    </row>
    <row r="3538" customFormat="false" ht="14.4" hidden="false" customHeight="false" outlineLevel="0" collapsed="false">
      <c r="A3538" s="62"/>
      <c r="B3538" s="133"/>
      <c r="C3538" s="134"/>
      <c r="D3538" s="135"/>
      <c r="E3538" s="136"/>
      <c r="F3538" s="137"/>
      <c r="G3538" s="137"/>
      <c r="H3538" s="1"/>
      <c r="I3538" s="138"/>
      <c r="J3538" s="138"/>
      <c r="K3538" s="139"/>
      <c r="L3538" s="140"/>
      <c r="M3538" s="141"/>
      <c r="N3538" s="141"/>
      <c r="X3538" s="142"/>
      <c r="Y3538" s="129"/>
      <c r="Z3538" s="129"/>
      <c r="AA3538" s="129"/>
      <c r="AB3538" s="130"/>
      <c r="AC3538" s="143"/>
      <c r="AD3538" s="144"/>
      <c r="AE3538" s="145"/>
      <c r="AF3538" s="145"/>
    </row>
    <row r="3539" customFormat="false" ht="14.4" hidden="false" customHeight="false" outlineLevel="0" collapsed="false">
      <c r="A3539" s="62"/>
      <c r="B3539" s="133"/>
      <c r="C3539" s="134"/>
      <c r="D3539" s="135"/>
      <c r="E3539" s="136"/>
      <c r="F3539" s="137"/>
      <c r="G3539" s="137"/>
      <c r="H3539" s="1"/>
      <c r="I3539" s="138"/>
      <c r="J3539" s="138"/>
      <c r="K3539" s="139"/>
      <c r="L3539" s="140"/>
      <c r="M3539" s="141"/>
      <c r="N3539" s="141"/>
      <c r="X3539" s="142"/>
      <c r="Y3539" s="129"/>
      <c r="Z3539" s="129"/>
      <c r="AA3539" s="129"/>
      <c r="AB3539" s="130"/>
      <c r="AC3539" s="143"/>
      <c r="AD3539" s="144"/>
      <c r="AE3539" s="145"/>
      <c r="AF3539" s="145"/>
    </row>
    <row r="3540" customFormat="false" ht="14.4" hidden="false" customHeight="false" outlineLevel="0" collapsed="false">
      <c r="A3540" s="62"/>
      <c r="B3540" s="133"/>
      <c r="C3540" s="134"/>
      <c r="D3540" s="135"/>
      <c r="E3540" s="136"/>
      <c r="F3540" s="137"/>
      <c r="G3540" s="137"/>
      <c r="H3540" s="1"/>
      <c r="I3540" s="138"/>
      <c r="J3540" s="138"/>
      <c r="K3540" s="139"/>
      <c r="L3540" s="140"/>
      <c r="M3540" s="141"/>
      <c r="N3540" s="141"/>
      <c r="X3540" s="142"/>
      <c r="Y3540" s="129"/>
      <c r="Z3540" s="129"/>
      <c r="AA3540" s="129"/>
      <c r="AB3540" s="130"/>
      <c r="AC3540" s="143"/>
      <c r="AD3540" s="144"/>
      <c r="AE3540" s="145"/>
      <c r="AF3540" s="145"/>
    </row>
    <row r="3541" customFormat="false" ht="14.4" hidden="false" customHeight="false" outlineLevel="0" collapsed="false">
      <c r="A3541" s="62"/>
      <c r="B3541" s="133"/>
      <c r="C3541" s="134"/>
      <c r="D3541" s="135"/>
      <c r="E3541" s="136"/>
      <c r="F3541" s="137"/>
      <c r="G3541" s="137"/>
      <c r="H3541" s="1"/>
      <c r="I3541" s="138"/>
      <c r="J3541" s="138"/>
      <c r="K3541" s="139"/>
      <c r="L3541" s="140"/>
      <c r="M3541" s="141"/>
      <c r="N3541" s="141"/>
      <c r="X3541" s="142"/>
      <c r="Y3541" s="129"/>
      <c r="Z3541" s="129"/>
      <c r="AA3541" s="129"/>
      <c r="AB3541" s="130"/>
      <c r="AC3541" s="143"/>
      <c r="AD3541" s="144"/>
      <c r="AE3541" s="145"/>
      <c r="AF3541" s="145"/>
    </row>
    <row r="3542" customFormat="false" ht="14.4" hidden="false" customHeight="false" outlineLevel="0" collapsed="false">
      <c r="A3542" s="62"/>
      <c r="B3542" s="133"/>
      <c r="C3542" s="134"/>
      <c r="D3542" s="135"/>
      <c r="E3542" s="136"/>
      <c r="F3542" s="137"/>
      <c r="G3542" s="137"/>
      <c r="H3542" s="1"/>
      <c r="I3542" s="138"/>
      <c r="J3542" s="138"/>
      <c r="K3542" s="139"/>
      <c r="L3542" s="140"/>
      <c r="M3542" s="141"/>
      <c r="N3542" s="141"/>
      <c r="X3542" s="142"/>
      <c r="Y3542" s="129"/>
      <c r="Z3542" s="129"/>
      <c r="AA3542" s="129"/>
      <c r="AB3542" s="130"/>
      <c r="AC3542" s="143"/>
      <c r="AD3542" s="144"/>
      <c r="AE3542" s="145"/>
      <c r="AF3542" s="145"/>
    </row>
    <row r="3543" customFormat="false" ht="14.4" hidden="false" customHeight="false" outlineLevel="0" collapsed="false">
      <c r="A3543" s="62"/>
      <c r="B3543" s="133"/>
      <c r="C3543" s="134"/>
      <c r="D3543" s="135"/>
      <c r="E3543" s="136"/>
      <c r="F3543" s="137"/>
      <c r="G3543" s="137"/>
      <c r="H3543" s="1"/>
      <c r="I3543" s="138"/>
      <c r="J3543" s="138"/>
      <c r="K3543" s="139"/>
      <c r="L3543" s="140"/>
      <c r="M3543" s="141"/>
      <c r="N3543" s="141"/>
      <c r="X3543" s="142"/>
      <c r="Y3543" s="129"/>
      <c r="Z3543" s="129"/>
      <c r="AA3543" s="129"/>
      <c r="AB3543" s="130"/>
      <c r="AC3543" s="143"/>
      <c r="AD3543" s="144"/>
      <c r="AE3543" s="145"/>
      <c r="AF3543" s="145"/>
    </row>
    <row r="3544" customFormat="false" ht="14.4" hidden="false" customHeight="false" outlineLevel="0" collapsed="false">
      <c r="A3544" s="62"/>
      <c r="B3544" s="133"/>
      <c r="C3544" s="134"/>
      <c r="D3544" s="135"/>
      <c r="E3544" s="136"/>
      <c r="F3544" s="137"/>
      <c r="G3544" s="137"/>
      <c r="H3544" s="1"/>
      <c r="I3544" s="138"/>
      <c r="J3544" s="138"/>
      <c r="K3544" s="139"/>
      <c r="L3544" s="140"/>
      <c r="M3544" s="141"/>
      <c r="N3544" s="141"/>
      <c r="X3544" s="142"/>
      <c r="Y3544" s="129"/>
      <c r="Z3544" s="129"/>
      <c r="AA3544" s="129"/>
      <c r="AB3544" s="130"/>
      <c r="AC3544" s="143"/>
      <c r="AD3544" s="144"/>
      <c r="AE3544" s="145"/>
      <c r="AF3544" s="145"/>
    </row>
    <row r="3545" customFormat="false" ht="14.4" hidden="false" customHeight="false" outlineLevel="0" collapsed="false">
      <c r="A3545" s="62"/>
      <c r="B3545" s="133"/>
      <c r="C3545" s="134"/>
      <c r="D3545" s="135"/>
      <c r="E3545" s="136"/>
      <c r="F3545" s="137"/>
      <c r="G3545" s="137"/>
      <c r="H3545" s="1"/>
      <c r="I3545" s="138"/>
      <c r="J3545" s="138"/>
      <c r="K3545" s="139"/>
      <c r="L3545" s="140"/>
      <c r="M3545" s="141"/>
      <c r="N3545" s="141"/>
      <c r="X3545" s="142"/>
      <c r="Y3545" s="129"/>
      <c r="Z3545" s="129"/>
      <c r="AA3545" s="129"/>
      <c r="AB3545" s="130"/>
      <c r="AC3545" s="143"/>
      <c r="AD3545" s="144"/>
      <c r="AE3545" s="145"/>
      <c r="AF3545" s="145"/>
    </row>
    <row r="3546" customFormat="false" ht="14.4" hidden="false" customHeight="false" outlineLevel="0" collapsed="false">
      <c r="A3546" s="62"/>
      <c r="B3546" s="133"/>
      <c r="C3546" s="134"/>
      <c r="D3546" s="135"/>
      <c r="E3546" s="136"/>
      <c r="F3546" s="137"/>
      <c r="G3546" s="137"/>
      <c r="H3546" s="1"/>
      <c r="I3546" s="138"/>
      <c r="J3546" s="138"/>
      <c r="K3546" s="139"/>
      <c r="L3546" s="140"/>
      <c r="M3546" s="141"/>
      <c r="N3546" s="141"/>
      <c r="X3546" s="142"/>
      <c r="Y3546" s="129"/>
      <c r="Z3546" s="129"/>
      <c r="AA3546" s="129"/>
      <c r="AB3546" s="130"/>
      <c r="AC3546" s="143"/>
      <c r="AD3546" s="144"/>
      <c r="AE3546" s="145"/>
      <c r="AF3546" s="145"/>
    </row>
    <row r="3547" customFormat="false" ht="14.4" hidden="false" customHeight="false" outlineLevel="0" collapsed="false">
      <c r="A3547" s="62"/>
      <c r="B3547" s="133"/>
      <c r="C3547" s="134"/>
      <c r="D3547" s="135"/>
      <c r="E3547" s="136"/>
      <c r="F3547" s="137"/>
      <c r="G3547" s="137"/>
      <c r="H3547" s="1"/>
      <c r="I3547" s="138"/>
      <c r="J3547" s="138"/>
      <c r="K3547" s="139"/>
      <c r="L3547" s="140"/>
      <c r="M3547" s="141"/>
      <c r="N3547" s="141"/>
      <c r="X3547" s="142"/>
      <c r="Y3547" s="129"/>
      <c r="Z3547" s="129"/>
      <c r="AA3547" s="129"/>
      <c r="AB3547" s="130"/>
      <c r="AC3547" s="143"/>
      <c r="AD3547" s="144"/>
      <c r="AE3547" s="145"/>
      <c r="AF3547" s="145"/>
    </row>
    <row r="3548" customFormat="false" ht="14.4" hidden="false" customHeight="false" outlineLevel="0" collapsed="false">
      <c r="A3548" s="62"/>
      <c r="B3548" s="133"/>
      <c r="C3548" s="134"/>
      <c r="D3548" s="135"/>
      <c r="E3548" s="136"/>
      <c r="F3548" s="137"/>
      <c r="G3548" s="137"/>
      <c r="H3548" s="1"/>
      <c r="I3548" s="138"/>
      <c r="J3548" s="138"/>
      <c r="K3548" s="139"/>
      <c r="L3548" s="140"/>
      <c r="M3548" s="141"/>
      <c r="N3548" s="141"/>
      <c r="X3548" s="142"/>
      <c r="Y3548" s="129"/>
      <c r="Z3548" s="129"/>
      <c r="AA3548" s="129"/>
      <c r="AB3548" s="130"/>
      <c r="AC3548" s="143"/>
      <c r="AD3548" s="144"/>
      <c r="AE3548" s="145"/>
      <c r="AF3548" s="145"/>
    </row>
    <row r="3549" customFormat="false" ht="14.4" hidden="false" customHeight="false" outlineLevel="0" collapsed="false">
      <c r="A3549" s="62"/>
      <c r="B3549" s="133"/>
      <c r="C3549" s="134"/>
      <c r="D3549" s="135"/>
      <c r="E3549" s="136"/>
      <c r="F3549" s="137"/>
      <c r="G3549" s="137"/>
      <c r="H3549" s="1"/>
      <c r="I3549" s="138"/>
      <c r="J3549" s="138"/>
      <c r="K3549" s="139"/>
      <c r="L3549" s="140"/>
      <c r="M3549" s="141"/>
      <c r="N3549" s="141"/>
      <c r="X3549" s="142"/>
      <c r="Y3549" s="129"/>
      <c r="Z3549" s="129"/>
      <c r="AA3549" s="129"/>
      <c r="AB3549" s="130"/>
      <c r="AC3549" s="143"/>
      <c r="AD3549" s="144"/>
      <c r="AE3549" s="145"/>
      <c r="AF3549" s="145"/>
    </row>
    <row r="3550" customFormat="false" ht="14.4" hidden="false" customHeight="false" outlineLevel="0" collapsed="false">
      <c r="A3550" s="62"/>
      <c r="B3550" s="133"/>
      <c r="C3550" s="134"/>
      <c r="D3550" s="135"/>
      <c r="E3550" s="136"/>
      <c r="F3550" s="137"/>
      <c r="G3550" s="137"/>
      <c r="H3550" s="1"/>
      <c r="I3550" s="138"/>
      <c r="J3550" s="138"/>
      <c r="K3550" s="139"/>
      <c r="L3550" s="140"/>
      <c r="M3550" s="141"/>
      <c r="N3550" s="141"/>
      <c r="X3550" s="142"/>
      <c r="Y3550" s="129"/>
      <c r="Z3550" s="129"/>
      <c r="AA3550" s="129"/>
      <c r="AB3550" s="130"/>
      <c r="AC3550" s="143"/>
      <c r="AD3550" s="144"/>
      <c r="AE3550" s="145"/>
      <c r="AF3550" s="145"/>
    </row>
    <row r="3551" customFormat="false" ht="14.4" hidden="false" customHeight="false" outlineLevel="0" collapsed="false">
      <c r="A3551" s="62"/>
      <c r="B3551" s="133"/>
      <c r="C3551" s="134"/>
      <c r="D3551" s="135"/>
      <c r="E3551" s="136"/>
      <c r="F3551" s="137"/>
      <c r="G3551" s="137"/>
      <c r="H3551" s="1"/>
      <c r="I3551" s="138"/>
      <c r="J3551" s="138"/>
      <c r="K3551" s="139"/>
      <c r="L3551" s="140"/>
      <c r="M3551" s="141"/>
      <c r="N3551" s="141"/>
      <c r="X3551" s="142"/>
      <c r="Y3551" s="129"/>
      <c r="Z3551" s="129"/>
      <c r="AA3551" s="129"/>
      <c r="AB3551" s="130"/>
      <c r="AC3551" s="143"/>
      <c r="AD3551" s="144"/>
      <c r="AE3551" s="145"/>
      <c r="AF3551" s="145"/>
    </row>
    <row r="3552" customFormat="false" ht="14.4" hidden="false" customHeight="false" outlineLevel="0" collapsed="false">
      <c r="A3552" s="62"/>
      <c r="B3552" s="133"/>
      <c r="C3552" s="134"/>
      <c r="D3552" s="135"/>
      <c r="E3552" s="136"/>
      <c r="F3552" s="137"/>
      <c r="G3552" s="137"/>
      <c r="H3552" s="1"/>
      <c r="I3552" s="138"/>
      <c r="J3552" s="138"/>
      <c r="K3552" s="139"/>
      <c r="L3552" s="140"/>
      <c r="M3552" s="141"/>
      <c r="N3552" s="141"/>
      <c r="X3552" s="142"/>
      <c r="Y3552" s="129"/>
      <c r="Z3552" s="129"/>
      <c r="AA3552" s="129"/>
      <c r="AB3552" s="130"/>
      <c r="AC3552" s="143"/>
      <c r="AD3552" s="144"/>
      <c r="AE3552" s="145"/>
      <c r="AF3552" s="145"/>
    </row>
    <row r="3553" customFormat="false" ht="14.4" hidden="false" customHeight="false" outlineLevel="0" collapsed="false">
      <c r="A3553" s="62"/>
      <c r="B3553" s="133"/>
      <c r="C3553" s="134"/>
      <c r="D3553" s="135"/>
      <c r="E3553" s="136"/>
      <c r="F3553" s="137"/>
      <c r="G3553" s="137"/>
      <c r="H3553" s="1"/>
      <c r="I3553" s="138"/>
      <c r="J3553" s="138"/>
      <c r="K3553" s="139"/>
      <c r="L3553" s="140"/>
      <c r="M3553" s="141"/>
      <c r="N3553" s="141"/>
      <c r="X3553" s="142"/>
      <c r="Y3553" s="129"/>
      <c r="Z3553" s="129"/>
      <c r="AA3553" s="129"/>
      <c r="AB3553" s="130"/>
      <c r="AC3553" s="143"/>
      <c r="AD3553" s="144"/>
      <c r="AE3553" s="145"/>
      <c r="AF3553" s="145"/>
    </row>
    <row r="3554" customFormat="false" ht="14.4" hidden="false" customHeight="false" outlineLevel="0" collapsed="false">
      <c r="A3554" s="62"/>
      <c r="B3554" s="133"/>
      <c r="C3554" s="134"/>
      <c r="D3554" s="135"/>
      <c r="E3554" s="136"/>
      <c r="F3554" s="137"/>
      <c r="G3554" s="137"/>
      <c r="H3554" s="1"/>
      <c r="I3554" s="138"/>
      <c r="J3554" s="138"/>
      <c r="K3554" s="139"/>
      <c r="L3554" s="140"/>
      <c r="M3554" s="141"/>
      <c r="N3554" s="141"/>
      <c r="X3554" s="142"/>
      <c r="Y3554" s="129"/>
      <c r="Z3554" s="129"/>
      <c r="AA3554" s="129"/>
      <c r="AB3554" s="130"/>
      <c r="AC3554" s="143"/>
      <c r="AD3554" s="144"/>
      <c r="AE3554" s="145"/>
      <c r="AF3554" s="145"/>
    </row>
    <row r="3555" customFormat="false" ht="14.4" hidden="false" customHeight="false" outlineLevel="0" collapsed="false">
      <c r="A3555" s="62"/>
      <c r="B3555" s="133"/>
      <c r="C3555" s="134"/>
      <c r="D3555" s="135"/>
      <c r="E3555" s="136"/>
      <c r="F3555" s="137"/>
      <c r="G3555" s="137"/>
      <c r="H3555" s="1"/>
      <c r="I3555" s="138"/>
      <c r="J3555" s="138"/>
      <c r="K3555" s="139"/>
      <c r="L3555" s="140"/>
      <c r="M3555" s="141"/>
      <c r="N3555" s="141"/>
      <c r="X3555" s="142"/>
      <c r="Y3555" s="129"/>
      <c r="Z3555" s="129"/>
      <c r="AA3555" s="129"/>
      <c r="AB3555" s="130"/>
      <c r="AC3555" s="143"/>
      <c r="AD3555" s="144"/>
      <c r="AE3555" s="145"/>
      <c r="AF3555" s="145"/>
    </row>
    <row r="3556" customFormat="false" ht="14.4" hidden="false" customHeight="false" outlineLevel="0" collapsed="false">
      <c r="A3556" s="62"/>
      <c r="B3556" s="133"/>
      <c r="C3556" s="134"/>
      <c r="D3556" s="135"/>
      <c r="E3556" s="136"/>
      <c r="F3556" s="137"/>
      <c r="G3556" s="137"/>
      <c r="H3556" s="1"/>
      <c r="I3556" s="138"/>
      <c r="J3556" s="138"/>
      <c r="K3556" s="139"/>
      <c r="L3556" s="140"/>
      <c r="M3556" s="141"/>
      <c r="N3556" s="141"/>
      <c r="X3556" s="142"/>
      <c r="Y3556" s="129"/>
      <c r="Z3556" s="129"/>
      <c r="AA3556" s="129"/>
      <c r="AB3556" s="130"/>
      <c r="AC3556" s="143"/>
      <c r="AD3556" s="144"/>
      <c r="AE3556" s="145"/>
      <c r="AF3556" s="145"/>
    </row>
    <row r="3557" customFormat="false" ht="14.4" hidden="false" customHeight="false" outlineLevel="0" collapsed="false">
      <c r="A3557" s="62"/>
      <c r="B3557" s="133"/>
      <c r="C3557" s="134"/>
      <c r="D3557" s="135"/>
      <c r="E3557" s="136"/>
      <c r="F3557" s="137"/>
      <c r="G3557" s="137"/>
      <c r="H3557" s="1"/>
      <c r="I3557" s="138"/>
      <c r="J3557" s="138"/>
      <c r="K3557" s="139"/>
      <c r="L3557" s="140"/>
      <c r="M3557" s="141"/>
      <c r="N3557" s="141"/>
      <c r="X3557" s="142"/>
      <c r="Y3557" s="129"/>
      <c r="Z3557" s="129"/>
      <c r="AA3557" s="129"/>
      <c r="AB3557" s="130"/>
      <c r="AC3557" s="143"/>
      <c r="AD3557" s="144"/>
      <c r="AE3557" s="145"/>
      <c r="AF3557" s="145"/>
    </row>
    <row r="3558" customFormat="false" ht="14.4" hidden="false" customHeight="false" outlineLevel="0" collapsed="false">
      <c r="A3558" s="62"/>
      <c r="B3558" s="133"/>
      <c r="C3558" s="134"/>
      <c r="D3558" s="135"/>
      <c r="E3558" s="136"/>
      <c r="F3558" s="137"/>
      <c r="G3558" s="137"/>
      <c r="H3558" s="1"/>
      <c r="I3558" s="138"/>
      <c r="J3558" s="138"/>
      <c r="K3558" s="139"/>
      <c r="L3558" s="140"/>
      <c r="M3558" s="141"/>
      <c r="N3558" s="141"/>
      <c r="X3558" s="142"/>
      <c r="Y3558" s="129"/>
      <c r="Z3558" s="129"/>
      <c r="AA3558" s="129"/>
      <c r="AB3558" s="130"/>
      <c r="AC3558" s="143"/>
      <c r="AD3558" s="144"/>
      <c r="AE3558" s="145"/>
      <c r="AF3558" s="145"/>
    </row>
    <row r="3559" customFormat="false" ht="14.4" hidden="false" customHeight="false" outlineLevel="0" collapsed="false">
      <c r="A3559" s="62"/>
      <c r="B3559" s="133"/>
      <c r="C3559" s="134"/>
      <c r="D3559" s="135"/>
      <c r="E3559" s="136"/>
      <c r="F3559" s="137"/>
      <c r="G3559" s="137"/>
      <c r="H3559" s="1"/>
      <c r="I3559" s="138"/>
      <c r="J3559" s="138"/>
      <c r="K3559" s="139"/>
      <c r="L3559" s="140"/>
      <c r="M3559" s="141"/>
      <c r="N3559" s="141"/>
      <c r="X3559" s="142"/>
      <c r="Y3559" s="129"/>
      <c r="Z3559" s="129"/>
      <c r="AA3559" s="129"/>
      <c r="AB3559" s="130"/>
      <c r="AC3559" s="143"/>
      <c r="AD3559" s="144"/>
      <c r="AE3559" s="145"/>
      <c r="AF3559" s="145"/>
    </row>
    <row r="3560" customFormat="false" ht="14.4" hidden="false" customHeight="false" outlineLevel="0" collapsed="false">
      <c r="A3560" s="62"/>
      <c r="B3560" s="133"/>
      <c r="C3560" s="134"/>
      <c r="D3560" s="135"/>
      <c r="E3560" s="136"/>
      <c r="F3560" s="137"/>
      <c r="G3560" s="137"/>
      <c r="H3560" s="1"/>
      <c r="I3560" s="138"/>
      <c r="J3560" s="138"/>
      <c r="K3560" s="139"/>
      <c r="L3560" s="140"/>
      <c r="M3560" s="141"/>
      <c r="N3560" s="141"/>
      <c r="X3560" s="142"/>
      <c r="Y3560" s="129"/>
      <c r="Z3560" s="129"/>
      <c r="AA3560" s="129"/>
      <c r="AB3560" s="130"/>
      <c r="AC3560" s="143"/>
      <c r="AD3560" s="144"/>
      <c r="AE3560" s="145"/>
      <c r="AF3560" s="145"/>
    </row>
    <row r="3561" customFormat="false" ht="14.4" hidden="false" customHeight="false" outlineLevel="0" collapsed="false">
      <c r="A3561" s="62"/>
      <c r="B3561" s="133"/>
      <c r="C3561" s="134"/>
      <c r="D3561" s="135"/>
      <c r="E3561" s="136"/>
      <c r="F3561" s="137"/>
      <c r="G3561" s="137"/>
      <c r="H3561" s="1"/>
      <c r="I3561" s="138"/>
      <c r="J3561" s="138"/>
      <c r="K3561" s="139"/>
      <c r="L3561" s="140"/>
      <c r="M3561" s="141"/>
      <c r="N3561" s="141"/>
      <c r="X3561" s="142"/>
      <c r="Y3561" s="129"/>
      <c r="Z3561" s="129"/>
      <c r="AA3561" s="129"/>
      <c r="AB3561" s="130"/>
      <c r="AC3561" s="143"/>
      <c r="AD3561" s="144"/>
      <c r="AE3561" s="145"/>
      <c r="AF3561" s="145"/>
    </row>
    <row r="3562" customFormat="false" ht="14.4" hidden="false" customHeight="false" outlineLevel="0" collapsed="false">
      <c r="A3562" s="62"/>
      <c r="B3562" s="133"/>
      <c r="C3562" s="134"/>
      <c r="D3562" s="135"/>
      <c r="E3562" s="136"/>
      <c r="F3562" s="137"/>
      <c r="G3562" s="137"/>
      <c r="H3562" s="1"/>
      <c r="I3562" s="138"/>
      <c r="J3562" s="138"/>
      <c r="K3562" s="139"/>
      <c r="L3562" s="140"/>
      <c r="M3562" s="141"/>
      <c r="N3562" s="141"/>
      <c r="X3562" s="142"/>
      <c r="Y3562" s="129"/>
      <c r="Z3562" s="129"/>
      <c r="AA3562" s="129"/>
      <c r="AB3562" s="130"/>
      <c r="AC3562" s="143"/>
      <c r="AD3562" s="144"/>
      <c r="AE3562" s="145"/>
      <c r="AF3562" s="145"/>
    </row>
    <row r="3563" customFormat="false" ht="14.4" hidden="false" customHeight="false" outlineLevel="0" collapsed="false">
      <c r="A3563" s="62"/>
      <c r="B3563" s="133"/>
      <c r="C3563" s="134"/>
      <c r="D3563" s="135"/>
      <c r="E3563" s="136"/>
      <c r="F3563" s="137"/>
      <c r="G3563" s="137"/>
      <c r="H3563" s="1"/>
      <c r="I3563" s="138"/>
      <c r="J3563" s="138"/>
      <c r="K3563" s="139"/>
      <c r="L3563" s="140"/>
      <c r="M3563" s="141"/>
      <c r="N3563" s="141"/>
      <c r="X3563" s="142"/>
      <c r="Y3563" s="129"/>
      <c r="Z3563" s="129"/>
      <c r="AA3563" s="129"/>
      <c r="AB3563" s="130"/>
      <c r="AC3563" s="143"/>
      <c r="AD3563" s="144"/>
      <c r="AE3563" s="145"/>
      <c r="AF3563" s="145"/>
    </row>
    <row r="3564" customFormat="false" ht="14.4" hidden="false" customHeight="false" outlineLevel="0" collapsed="false">
      <c r="A3564" s="62"/>
      <c r="B3564" s="133"/>
      <c r="C3564" s="134"/>
      <c r="D3564" s="135"/>
      <c r="E3564" s="136"/>
      <c r="F3564" s="137"/>
      <c r="G3564" s="137"/>
      <c r="H3564" s="1"/>
      <c r="I3564" s="138"/>
      <c r="J3564" s="138"/>
      <c r="K3564" s="139"/>
      <c r="L3564" s="140"/>
      <c r="M3564" s="141"/>
      <c r="N3564" s="141"/>
      <c r="X3564" s="142"/>
      <c r="Y3564" s="129"/>
      <c r="Z3564" s="129"/>
      <c r="AA3564" s="129"/>
      <c r="AB3564" s="130"/>
      <c r="AC3564" s="143"/>
      <c r="AD3564" s="144"/>
      <c r="AE3564" s="145"/>
      <c r="AF3564" s="145"/>
    </row>
    <row r="3565" customFormat="false" ht="14.4" hidden="false" customHeight="false" outlineLevel="0" collapsed="false">
      <c r="A3565" s="62"/>
      <c r="B3565" s="133"/>
      <c r="C3565" s="134"/>
      <c r="D3565" s="135"/>
      <c r="E3565" s="136"/>
      <c r="F3565" s="137"/>
      <c r="G3565" s="137"/>
      <c r="H3565" s="1"/>
      <c r="I3565" s="138"/>
      <c r="J3565" s="138"/>
      <c r="K3565" s="139"/>
      <c r="L3565" s="140"/>
      <c r="M3565" s="141"/>
      <c r="N3565" s="141"/>
      <c r="X3565" s="142"/>
      <c r="Y3565" s="129"/>
      <c r="Z3565" s="129"/>
      <c r="AA3565" s="129"/>
      <c r="AB3565" s="130"/>
      <c r="AC3565" s="143"/>
      <c r="AD3565" s="144"/>
      <c r="AE3565" s="145"/>
      <c r="AF3565" s="145"/>
    </row>
    <row r="3566" customFormat="false" ht="14.4" hidden="false" customHeight="false" outlineLevel="0" collapsed="false">
      <c r="A3566" s="62"/>
      <c r="B3566" s="133"/>
      <c r="C3566" s="134"/>
      <c r="D3566" s="135"/>
      <c r="E3566" s="136"/>
      <c r="F3566" s="137"/>
      <c r="G3566" s="137"/>
      <c r="H3566" s="1"/>
      <c r="I3566" s="138"/>
      <c r="J3566" s="138"/>
      <c r="K3566" s="139"/>
      <c r="L3566" s="140"/>
      <c r="M3566" s="141"/>
      <c r="N3566" s="141"/>
      <c r="X3566" s="142"/>
      <c r="Y3566" s="129"/>
      <c r="Z3566" s="129"/>
      <c r="AA3566" s="129"/>
      <c r="AB3566" s="130"/>
      <c r="AC3566" s="143"/>
      <c r="AD3566" s="144"/>
      <c r="AE3566" s="145"/>
      <c r="AF3566" s="145"/>
    </row>
    <row r="3567" customFormat="false" ht="14.4" hidden="false" customHeight="false" outlineLevel="0" collapsed="false">
      <c r="A3567" s="62"/>
      <c r="B3567" s="133"/>
      <c r="C3567" s="134"/>
      <c r="D3567" s="135"/>
      <c r="E3567" s="136"/>
      <c r="F3567" s="137"/>
      <c r="G3567" s="137"/>
      <c r="H3567" s="1"/>
      <c r="I3567" s="138"/>
      <c r="J3567" s="138"/>
      <c r="K3567" s="139"/>
      <c r="L3567" s="140"/>
      <c r="M3567" s="141"/>
      <c r="N3567" s="141"/>
      <c r="X3567" s="142"/>
      <c r="Y3567" s="129"/>
      <c r="Z3567" s="129"/>
      <c r="AA3567" s="129"/>
      <c r="AB3567" s="130"/>
      <c r="AC3567" s="143"/>
      <c r="AD3567" s="144"/>
      <c r="AE3567" s="145"/>
      <c r="AF3567" s="145"/>
    </row>
    <row r="3568" customFormat="false" ht="14.4" hidden="false" customHeight="false" outlineLevel="0" collapsed="false">
      <c r="A3568" s="62"/>
      <c r="B3568" s="133"/>
      <c r="C3568" s="134"/>
      <c r="D3568" s="135"/>
      <c r="E3568" s="136"/>
      <c r="F3568" s="137"/>
      <c r="G3568" s="137"/>
      <c r="H3568" s="1"/>
      <c r="I3568" s="138"/>
      <c r="J3568" s="138"/>
      <c r="K3568" s="139"/>
      <c r="L3568" s="140"/>
      <c r="M3568" s="141"/>
      <c r="N3568" s="141"/>
      <c r="X3568" s="142"/>
      <c r="Y3568" s="129"/>
      <c r="Z3568" s="129"/>
      <c r="AA3568" s="129"/>
      <c r="AB3568" s="130"/>
      <c r="AC3568" s="143"/>
      <c r="AD3568" s="144"/>
      <c r="AE3568" s="145"/>
      <c r="AF3568" s="145"/>
    </row>
    <row r="3569" customFormat="false" ht="14.4" hidden="false" customHeight="false" outlineLevel="0" collapsed="false">
      <c r="A3569" s="62"/>
      <c r="B3569" s="133"/>
      <c r="C3569" s="134"/>
      <c r="D3569" s="135"/>
      <c r="E3569" s="136"/>
      <c r="F3569" s="137"/>
      <c r="G3569" s="137"/>
      <c r="H3569" s="1"/>
      <c r="I3569" s="138"/>
      <c r="J3569" s="138"/>
      <c r="K3569" s="139"/>
      <c r="L3569" s="140"/>
      <c r="M3569" s="141"/>
      <c r="N3569" s="141"/>
      <c r="X3569" s="142"/>
      <c r="Y3569" s="129"/>
      <c r="Z3569" s="129"/>
      <c r="AA3569" s="129"/>
      <c r="AB3569" s="130"/>
      <c r="AC3569" s="143"/>
      <c r="AD3569" s="144"/>
      <c r="AE3569" s="145"/>
      <c r="AF3569" s="145"/>
    </row>
    <row r="3570" customFormat="false" ht="14.4" hidden="false" customHeight="false" outlineLevel="0" collapsed="false">
      <c r="A3570" s="62"/>
      <c r="B3570" s="133"/>
      <c r="C3570" s="134"/>
      <c r="D3570" s="135"/>
      <c r="E3570" s="136"/>
      <c r="F3570" s="137"/>
      <c r="G3570" s="137"/>
      <c r="H3570" s="1"/>
      <c r="I3570" s="138"/>
      <c r="J3570" s="138"/>
      <c r="K3570" s="139"/>
      <c r="L3570" s="140"/>
      <c r="M3570" s="141"/>
      <c r="N3570" s="141"/>
      <c r="X3570" s="142"/>
      <c r="Y3570" s="129"/>
      <c r="Z3570" s="129"/>
      <c r="AA3570" s="129"/>
      <c r="AB3570" s="130"/>
      <c r="AC3570" s="143"/>
      <c r="AD3570" s="144"/>
      <c r="AE3570" s="145"/>
      <c r="AF3570" s="145"/>
    </row>
    <row r="3571" customFormat="false" ht="14.4" hidden="false" customHeight="false" outlineLevel="0" collapsed="false">
      <c r="A3571" s="62"/>
      <c r="B3571" s="133"/>
      <c r="C3571" s="134"/>
      <c r="D3571" s="135"/>
      <c r="E3571" s="136"/>
      <c r="F3571" s="137"/>
      <c r="G3571" s="137"/>
      <c r="H3571" s="1"/>
      <c r="I3571" s="138"/>
      <c r="J3571" s="138"/>
      <c r="K3571" s="139"/>
      <c r="L3571" s="140"/>
      <c r="M3571" s="141"/>
      <c r="N3571" s="141"/>
      <c r="X3571" s="142"/>
      <c r="Y3571" s="129"/>
      <c r="Z3571" s="129"/>
      <c r="AA3571" s="129"/>
      <c r="AB3571" s="130"/>
      <c r="AC3571" s="143"/>
      <c r="AD3571" s="144"/>
      <c r="AE3571" s="145"/>
      <c r="AF3571" s="145"/>
    </row>
    <row r="3572" customFormat="false" ht="14.4" hidden="false" customHeight="false" outlineLevel="0" collapsed="false">
      <c r="A3572" s="62"/>
      <c r="B3572" s="133"/>
      <c r="C3572" s="134"/>
      <c r="D3572" s="135"/>
      <c r="E3572" s="136"/>
      <c r="F3572" s="137"/>
      <c r="G3572" s="137"/>
      <c r="H3572" s="1"/>
      <c r="I3572" s="138"/>
      <c r="J3572" s="138"/>
      <c r="K3572" s="139"/>
      <c r="L3572" s="140"/>
      <c r="M3572" s="141"/>
      <c r="N3572" s="141"/>
      <c r="X3572" s="142"/>
      <c r="Y3572" s="129"/>
      <c r="Z3572" s="129"/>
      <c r="AA3572" s="129"/>
      <c r="AB3572" s="130"/>
      <c r="AC3572" s="143"/>
      <c r="AD3572" s="144"/>
      <c r="AE3572" s="145"/>
      <c r="AF3572" s="145"/>
    </row>
    <row r="3573" customFormat="false" ht="14.4" hidden="false" customHeight="false" outlineLevel="0" collapsed="false">
      <c r="A3573" s="62"/>
      <c r="B3573" s="133"/>
      <c r="C3573" s="134"/>
      <c r="D3573" s="135"/>
      <c r="E3573" s="136"/>
      <c r="F3573" s="137"/>
      <c r="G3573" s="137"/>
      <c r="H3573" s="1"/>
      <c r="I3573" s="138"/>
      <c r="J3573" s="138"/>
      <c r="K3573" s="139"/>
      <c r="L3573" s="140"/>
      <c r="M3573" s="141"/>
      <c r="N3573" s="141"/>
      <c r="X3573" s="142"/>
      <c r="Y3573" s="129"/>
      <c r="Z3573" s="129"/>
      <c r="AA3573" s="129"/>
      <c r="AB3573" s="130"/>
      <c r="AC3573" s="143"/>
      <c r="AD3573" s="144"/>
      <c r="AE3573" s="145"/>
      <c r="AF3573" s="145"/>
    </row>
    <row r="3574" customFormat="false" ht="14.4" hidden="false" customHeight="false" outlineLevel="0" collapsed="false">
      <c r="A3574" s="62"/>
      <c r="B3574" s="133"/>
      <c r="C3574" s="134"/>
      <c r="D3574" s="135"/>
      <c r="E3574" s="136"/>
      <c r="F3574" s="137"/>
      <c r="G3574" s="137"/>
      <c r="H3574" s="1"/>
      <c r="I3574" s="138"/>
      <c r="J3574" s="138"/>
      <c r="K3574" s="139"/>
      <c r="L3574" s="140"/>
      <c r="M3574" s="141"/>
      <c r="N3574" s="141"/>
      <c r="X3574" s="142"/>
      <c r="Y3574" s="129"/>
      <c r="Z3574" s="129"/>
      <c r="AA3574" s="129"/>
      <c r="AB3574" s="130"/>
      <c r="AC3574" s="143"/>
      <c r="AD3574" s="144"/>
      <c r="AE3574" s="145"/>
      <c r="AF3574" s="145"/>
    </row>
    <row r="3575" customFormat="false" ht="14.4" hidden="false" customHeight="false" outlineLevel="0" collapsed="false">
      <c r="A3575" s="62"/>
      <c r="B3575" s="133"/>
      <c r="C3575" s="134"/>
      <c r="D3575" s="135"/>
      <c r="E3575" s="136"/>
      <c r="F3575" s="137"/>
      <c r="G3575" s="137"/>
      <c r="H3575" s="1"/>
      <c r="I3575" s="138"/>
      <c r="J3575" s="138"/>
      <c r="K3575" s="139"/>
      <c r="L3575" s="140"/>
      <c r="M3575" s="141"/>
      <c r="N3575" s="141"/>
      <c r="X3575" s="142"/>
      <c r="Y3575" s="129"/>
      <c r="Z3575" s="129"/>
      <c r="AA3575" s="129"/>
      <c r="AB3575" s="130"/>
      <c r="AC3575" s="143"/>
      <c r="AD3575" s="144"/>
      <c r="AE3575" s="145"/>
      <c r="AF3575" s="145"/>
    </row>
    <row r="3576" customFormat="false" ht="14.4" hidden="false" customHeight="false" outlineLevel="0" collapsed="false">
      <c r="A3576" s="62"/>
      <c r="B3576" s="133"/>
      <c r="C3576" s="134"/>
      <c r="D3576" s="135"/>
      <c r="E3576" s="136"/>
      <c r="F3576" s="137"/>
      <c r="G3576" s="137"/>
      <c r="H3576" s="1"/>
      <c r="I3576" s="138"/>
      <c r="J3576" s="138"/>
      <c r="K3576" s="139"/>
      <c r="L3576" s="140"/>
      <c r="M3576" s="141"/>
      <c r="N3576" s="141"/>
      <c r="X3576" s="142"/>
      <c r="Y3576" s="129"/>
      <c r="Z3576" s="129"/>
      <c r="AA3576" s="129"/>
      <c r="AB3576" s="130"/>
      <c r="AC3576" s="143"/>
      <c r="AD3576" s="144"/>
      <c r="AE3576" s="145"/>
      <c r="AF3576" s="145"/>
    </row>
    <row r="3577" customFormat="false" ht="14.4" hidden="false" customHeight="false" outlineLevel="0" collapsed="false">
      <c r="A3577" s="62"/>
      <c r="B3577" s="133"/>
      <c r="C3577" s="134"/>
      <c r="D3577" s="135"/>
      <c r="E3577" s="136"/>
      <c r="F3577" s="137"/>
      <c r="G3577" s="137"/>
      <c r="H3577" s="1"/>
      <c r="I3577" s="138"/>
      <c r="J3577" s="138"/>
      <c r="K3577" s="139"/>
      <c r="L3577" s="140"/>
      <c r="M3577" s="141"/>
      <c r="N3577" s="141"/>
      <c r="X3577" s="142"/>
      <c r="Y3577" s="129"/>
      <c r="Z3577" s="129"/>
      <c r="AA3577" s="129"/>
      <c r="AB3577" s="130"/>
      <c r="AC3577" s="143"/>
      <c r="AD3577" s="144"/>
      <c r="AE3577" s="145"/>
      <c r="AF3577" s="145"/>
    </row>
    <row r="3578" customFormat="false" ht="14.4" hidden="false" customHeight="false" outlineLevel="0" collapsed="false">
      <c r="A3578" s="62"/>
      <c r="B3578" s="133"/>
      <c r="C3578" s="134"/>
      <c r="D3578" s="135"/>
      <c r="E3578" s="136"/>
      <c r="F3578" s="137"/>
      <c r="G3578" s="137"/>
      <c r="H3578" s="1"/>
      <c r="I3578" s="138"/>
      <c r="J3578" s="138"/>
      <c r="K3578" s="139"/>
      <c r="L3578" s="140"/>
      <c r="M3578" s="141"/>
      <c r="N3578" s="141"/>
      <c r="X3578" s="142"/>
      <c r="Y3578" s="129"/>
      <c r="Z3578" s="129"/>
      <c r="AA3578" s="129"/>
      <c r="AB3578" s="130"/>
      <c r="AC3578" s="143"/>
      <c r="AD3578" s="144"/>
      <c r="AE3578" s="145"/>
      <c r="AF3578" s="145"/>
    </row>
    <row r="3579" customFormat="false" ht="14.4" hidden="false" customHeight="false" outlineLevel="0" collapsed="false">
      <c r="A3579" s="62"/>
      <c r="B3579" s="133"/>
      <c r="C3579" s="134"/>
      <c r="D3579" s="135"/>
      <c r="E3579" s="136"/>
      <c r="F3579" s="137"/>
      <c r="G3579" s="137"/>
      <c r="H3579" s="1"/>
      <c r="I3579" s="138"/>
      <c r="J3579" s="138"/>
      <c r="K3579" s="139"/>
      <c r="L3579" s="140"/>
      <c r="M3579" s="141"/>
      <c r="N3579" s="141"/>
      <c r="X3579" s="142"/>
      <c r="Y3579" s="129"/>
      <c r="Z3579" s="129"/>
      <c r="AA3579" s="129"/>
      <c r="AB3579" s="130"/>
      <c r="AC3579" s="143"/>
      <c r="AD3579" s="144"/>
      <c r="AE3579" s="145"/>
      <c r="AF3579" s="145"/>
    </row>
    <row r="3580" customFormat="false" ht="14.4" hidden="false" customHeight="false" outlineLevel="0" collapsed="false">
      <c r="A3580" s="62"/>
      <c r="B3580" s="133"/>
      <c r="C3580" s="134"/>
      <c r="D3580" s="135"/>
      <c r="E3580" s="136"/>
      <c r="F3580" s="137"/>
      <c r="G3580" s="137"/>
      <c r="H3580" s="1"/>
      <c r="I3580" s="138"/>
      <c r="J3580" s="138"/>
      <c r="K3580" s="139"/>
      <c r="L3580" s="140"/>
      <c r="M3580" s="141"/>
      <c r="N3580" s="141"/>
      <c r="X3580" s="142"/>
      <c r="Y3580" s="129"/>
      <c r="Z3580" s="129"/>
      <c r="AA3580" s="129"/>
      <c r="AB3580" s="130"/>
      <c r="AC3580" s="143"/>
      <c r="AD3580" s="144"/>
      <c r="AE3580" s="145"/>
      <c r="AF3580" s="145"/>
    </row>
    <row r="3581" customFormat="false" ht="14.4" hidden="false" customHeight="false" outlineLevel="0" collapsed="false">
      <c r="A3581" s="62"/>
      <c r="B3581" s="133"/>
      <c r="C3581" s="134"/>
      <c r="D3581" s="135"/>
      <c r="E3581" s="136"/>
      <c r="F3581" s="137"/>
      <c r="G3581" s="137"/>
      <c r="H3581" s="1"/>
      <c r="I3581" s="138"/>
      <c r="J3581" s="138"/>
      <c r="K3581" s="139"/>
      <c r="L3581" s="140"/>
      <c r="M3581" s="141"/>
      <c r="N3581" s="141"/>
      <c r="X3581" s="142"/>
      <c r="Y3581" s="129"/>
      <c r="Z3581" s="129"/>
      <c r="AA3581" s="129"/>
      <c r="AB3581" s="130"/>
      <c r="AC3581" s="143"/>
      <c r="AD3581" s="144"/>
      <c r="AE3581" s="145"/>
      <c r="AF3581" s="145"/>
    </row>
    <row r="3582" customFormat="false" ht="14.4" hidden="false" customHeight="false" outlineLevel="0" collapsed="false">
      <c r="A3582" s="62"/>
      <c r="B3582" s="133"/>
      <c r="C3582" s="134"/>
      <c r="D3582" s="135"/>
      <c r="E3582" s="136"/>
      <c r="F3582" s="137"/>
      <c r="G3582" s="137"/>
      <c r="H3582" s="1"/>
      <c r="I3582" s="138"/>
      <c r="J3582" s="138"/>
      <c r="K3582" s="139"/>
      <c r="L3582" s="140"/>
      <c r="M3582" s="141"/>
      <c r="N3582" s="141"/>
      <c r="X3582" s="142"/>
      <c r="Y3582" s="129"/>
      <c r="Z3582" s="129"/>
      <c r="AA3582" s="129"/>
      <c r="AB3582" s="130"/>
      <c r="AC3582" s="143"/>
      <c r="AD3582" s="144"/>
      <c r="AE3582" s="145"/>
      <c r="AF3582" s="145"/>
    </row>
    <row r="3583" customFormat="false" ht="14.4" hidden="false" customHeight="false" outlineLevel="0" collapsed="false">
      <c r="A3583" s="62"/>
      <c r="B3583" s="133"/>
      <c r="C3583" s="134"/>
      <c r="D3583" s="135"/>
      <c r="E3583" s="136"/>
      <c r="F3583" s="137"/>
      <c r="G3583" s="137"/>
      <c r="H3583" s="1"/>
      <c r="I3583" s="138"/>
      <c r="J3583" s="138"/>
      <c r="K3583" s="139"/>
      <c r="L3583" s="140"/>
      <c r="M3583" s="141"/>
      <c r="N3583" s="141"/>
      <c r="X3583" s="142"/>
      <c r="Y3583" s="129"/>
      <c r="Z3583" s="129"/>
      <c r="AA3583" s="129"/>
      <c r="AB3583" s="130"/>
      <c r="AC3583" s="143"/>
      <c r="AD3583" s="144"/>
      <c r="AE3583" s="145"/>
      <c r="AF3583" s="145"/>
    </row>
    <row r="3584" customFormat="false" ht="14.4" hidden="false" customHeight="false" outlineLevel="0" collapsed="false">
      <c r="A3584" s="62"/>
      <c r="B3584" s="133"/>
      <c r="C3584" s="134"/>
      <c r="D3584" s="135"/>
      <c r="E3584" s="136"/>
      <c r="F3584" s="137"/>
      <c r="G3584" s="137"/>
      <c r="H3584" s="1"/>
      <c r="I3584" s="138"/>
      <c r="J3584" s="138"/>
      <c r="K3584" s="139"/>
      <c r="L3584" s="140"/>
      <c r="M3584" s="141"/>
      <c r="N3584" s="141"/>
      <c r="X3584" s="142"/>
      <c r="Y3584" s="129"/>
      <c r="Z3584" s="129"/>
      <c r="AA3584" s="129"/>
      <c r="AB3584" s="130"/>
      <c r="AC3584" s="143"/>
      <c r="AD3584" s="144"/>
      <c r="AE3584" s="145"/>
      <c r="AF3584" s="145"/>
    </row>
    <row r="3585" customFormat="false" ht="14.4" hidden="false" customHeight="false" outlineLevel="0" collapsed="false">
      <c r="A3585" s="62"/>
      <c r="B3585" s="133"/>
      <c r="C3585" s="134"/>
      <c r="D3585" s="135"/>
      <c r="E3585" s="136"/>
      <c r="F3585" s="137"/>
      <c r="G3585" s="137"/>
      <c r="H3585" s="1"/>
      <c r="I3585" s="138"/>
      <c r="J3585" s="138"/>
      <c r="K3585" s="139"/>
      <c r="L3585" s="140"/>
      <c r="M3585" s="141"/>
      <c r="N3585" s="141"/>
      <c r="X3585" s="142"/>
      <c r="Y3585" s="129"/>
      <c r="Z3585" s="129"/>
      <c r="AA3585" s="129"/>
      <c r="AB3585" s="130"/>
      <c r="AC3585" s="143"/>
      <c r="AD3585" s="144"/>
      <c r="AE3585" s="145"/>
      <c r="AF3585" s="145"/>
    </row>
    <row r="3586" customFormat="false" ht="14.4" hidden="false" customHeight="false" outlineLevel="0" collapsed="false">
      <c r="A3586" s="62"/>
      <c r="B3586" s="133"/>
      <c r="C3586" s="134"/>
      <c r="D3586" s="135"/>
      <c r="E3586" s="136"/>
      <c r="F3586" s="137"/>
      <c r="G3586" s="137"/>
      <c r="H3586" s="1"/>
      <c r="I3586" s="138"/>
      <c r="J3586" s="138"/>
      <c r="K3586" s="139"/>
      <c r="L3586" s="140"/>
      <c r="M3586" s="141"/>
      <c r="N3586" s="141"/>
      <c r="X3586" s="142"/>
      <c r="Y3586" s="129"/>
      <c r="Z3586" s="129"/>
      <c r="AA3586" s="129"/>
      <c r="AB3586" s="130"/>
      <c r="AC3586" s="143"/>
      <c r="AD3586" s="144"/>
      <c r="AE3586" s="145"/>
      <c r="AF3586" s="145"/>
    </row>
    <row r="3587" customFormat="false" ht="14.4" hidden="false" customHeight="false" outlineLevel="0" collapsed="false">
      <c r="A3587" s="62"/>
      <c r="B3587" s="133"/>
      <c r="C3587" s="134"/>
      <c r="D3587" s="135"/>
      <c r="E3587" s="136"/>
      <c r="F3587" s="137"/>
      <c r="G3587" s="137"/>
      <c r="H3587" s="1"/>
      <c r="I3587" s="138"/>
      <c r="J3587" s="138"/>
      <c r="K3587" s="139"/>
      <c r="L3587" s="140"/>
      <c r="M3587" s="141"/>
      <c r="N3587" s="141"/>
      <c r="X3587" s="142"/>
      <c r="Y3587" s="129"/>
      <c r="Z3587" s="129"/>
      <c r="AA3587" s="129"/>
      <c r="AB3587" s="130"/>
      <c r="AC3587" s="143"/>
      <c r="AD3587" s="144"/>
      <c r="AE3587" s="145"/>
      <c r="AF3587" s="145"/>
    </row>
    <row r="3588" customFormat="false" ht="14.4" hidden="false" customHeight="false" outlineLevel="0" collapsed="false">
      <c r="A3588" s="62"/>
      <c r="B3588" s="133"/>
      <c r="C3588" s="134"/>
      <c r="D3588" s="135"/>
      <c r="E3588" s="136"/>
      <c r="F3588" s="137"/>
      <c r="G3588" s="137"/>
      <c r="H3588" s="1"/>
      <c r="I3588" s="138"/>
      <c r="J3588" s="138"/>
      <c r="K3588" s="139"/>
      <c r="L3588" s="140"/>
      <c r="M3588" s="141"/>
      <c r="N3588" s="141"/>
      <c r="X3588" s="142"/>
      <c r="Y3588" s="129"/>
      <c r="Z3588" s="129"/>
      <c r="AA3588" s="129"/>
      <c r="AB3588" s="130"/>
      <c r="AC3588" s="143"/>
      <c r="AD3588" s="144"/>
      <c r="AE3588" s="145"/>
      <c r="AF3588" s="145"/>
    </row>
    <row r="3589" customFormat="false" ht="14.4" hidden="false" customHeight="false" outlineLevel="0" collapsed="false">
      <c r="A3589" s="62"/>
      <c r="B3589" s="133"/>
      <c r="C3589" s="134"/>
      <c r="D3589" s="135"/>
      <c r="E3589" s="136"/>
      <c r="F3589" s="137"/>
      <c r="G3589" s="137"/>
      <c r="H3589" s="1"/>
      <c r="I3589" s="138"/>
      <c r="J3589" s="138"/>
      <c r="K3589" s="139"/>
      <c r="L3589" s="140"/>
      <c r="M3589" s="141"/>
      <c r="N3589" s="141"/>
      <c r="X3589" s="142"/>
      <c r="Y3589" s="129"/>
      <c r="Z3589" s="129"/>
      <c r="AA3589" s="129"/>
      <c r="AB3589" s="130"/>
      <c r="AC3589" s="143"/>
      <c r="AD3589" s="144"/>
      <c r="AE3589" s="145"/>
      <c r="AF3589" s="145"/>
    </row>
    <row r="3590" customFormat="false" ht="14.4" hidden="false" customHeight="false" outlineLevel="0" collapsed="false">
      <c r="A3590" s="62"/>
      <c r="B3590" s="133"/>
      <c r="C3590" s="134"/>
      <c r="D3590" s="135"/>
      <c r="E3590" s="136"/>
      <c r="F3590" s="137"/>
      <c r="G3590" s="137"/>
      <c r="H3590" s="1"/>
      <c r="I3590" s="138"/>
      <c r="J3590" s="138"/>
      <c r="K3590" s="139"/>
      <c r="L3590" s="140"/>
      <c r="M3590" s="141"/>
      <c r="N3590" s="141"/>
      <c r="X3590" s="142"/>
      <c r="Y3590" s="129"/>
      <c r="Z3590" s="129"/>
      <c r="AA3590" s="129"/>
      <c r="AB3590" s="130"/>
      <c r="AC3590" s="143"/>
      <c r="AD3590" s="144"/>
      <c r="AE3590" s="145"/>
      <c r="AF3590" s="145"/>
    </row>
    <row r="3591" customFormat="false" ht="14.4" hidden="false" customHeight="false" outlineLevel="0" collapsed="false">
      <c r="A3591" s="62"/>
      <c r="B3591" s="133"/>
      <c r="C3591" s="134"/>
      <c r="D3591" s="135"/>
      <c r="E3591" s="136"/>
      <c r="F3591" s="137"/>
      <c r="G3591" s="137"/>
      <c r="H3591" s="1"/>
      <c r="I3591" s="138"/>
      <c r="J3591" s="138"/>
      <c r="K3591" s="139"/>
      <c r="L3591" s="140"/>
      <c r="M3591" s="141"/>
      <c r="N3591" s="141"/>
      <c r="X3591" s="142"/>
      <c r="Y3591" s="129"/>
      <c r="Z3591" s="129"/>
      <c r="AA3591" s="129"/>
      <c r="AB3591" s="130"/>
      <c r="AC3591" s="143"/>
      <c r="AD3591" s="144"/>
      <c r="AE3591" s="145"/>
      <c r="AF3591" s="145"/>
    </row>
    <row r="3592" customFormat="false" ht="14.4" hidden="false" customHeight="false" outlineLevel="0" collapsed="false">
      <c r="A3592" s="62"/>
      <c r="B3592" s="133"/>
      <c r="C3592" s="134"/>
      <c r="D3592" s="135"/>
      <c r="E3592" s="136"/>
      <c r="F3592" s="137"/>
      <c r="G3592" s="137"/>
      <c r="H3592" s="1"/>
      <c r="I3592" s="138"/>
      <c r="J3592" s="138"/>
      <c r="K3592" s="139"/>
      <c r="L3592" s="140"/>
      <c r="M3592" s="141"/>
      <c r="N3592" s="141"/>
      <c r="X3592" s="142"/>
      <c r="Y3592" s="129"/>
      <c r="Z3592" s="129"/>
      <c r="AA3592" s="129"/>
      <c r="AB3592" s="130"/>
      <c r="AC3592" s="143"/>
      <c r="AD3592" s="144"/>
      <c r="AE3592" s="145"/>
      <c r="AF3592" s="145"/>
    </row>
    <row r="3593" customFormat="false" ht="14.4" hidden="false" customHeight="false" outlineLevel="0" collapsed="false">
      <c r="A3593" s="62"/>
      <c r="B3593" s="133"/>
      <c r="C3593" s="134"/>
      <c r="D3593" s="135"/>
      <c r="E3593" s="136"/>
      <c r="F3593" s="137"/>
      <c r="G3593" s="137"/>
      <c r="H3593" s="1"/>
      <c r="I3593" s="138"/>
      <c r="J3593" s="138"/>
      <c r="K3593" s="139"/>
      <c r="L3593" s="140"/>
      <c r="M3593" s="141"/>
      <c r="N3593" s="141"/>
      <c r="X3593" s="142"/>
      <c r="Y3593" s="129"/>
      <c r="Z3593" s="129"/>
      <c r="AA3593" s="129"/>
      <c r="AB3593" s="130"/>
      <c r="AC3593" s="143"/>
      <c r="AD3593" s="144"/>
      <c r="AE3593" s="145"/>
      <c r="AF3593" s="145"/>
    </row>
    <row r="3594" customFormat="false" ht="14.4" hidden="false" customHeight="false" outlineLevel="0" collapsed="false">
      <c r="A3594" s="62"/>
      <c r="B3594" s="133"/>
      <c r="C3594" s="134"/>
      <c r="D3594" s="135"/>
      <c r="E3594" s="136"/>
      <c r="F3594" s="137"/>
      <c r="G3594" s="137"/>
      <c r="H3594" s="1"/>
      <c r="I3594" s="138"/>
      <c r="J3594" s="138"/>
      <c r="K3594" s="139"/>
      <c r="L3594" s="140"/>
      <c r="M3594" s="141"/>
      <c r="N3594" s="141"/>
      <c r="X3594" s="142"/>
      <c r="Y3594" s="129"/>
      <c r="Z3594" s="129"/>
      <c r="AA3594" s="129"/>
      <c r="AB3594" s="130"/>
      <c r="AC3594" s="143"/>
      <c r="AD3594" s="144"/>
      <c r="AE3594" s="145"/>
      <c r="AF3594" s="145"/>
    </row>
    <row r="3595" customFormat="false" ht="14.4" hidden="false" customHeight="false" outlineLevel="0" collapsed="false">
      <c r="A3595" s="62"/>
      <c r="B3595" s="133"/>
      <c r="C3595" s="134"/>
      <c r="D3595" s="135"/>
      <c r="E3595" s="136"/>
      <c r="F3595" s="137"/>
      <c r="G3595" s="137"/>
      <c r="H3595" s="1"/>
      <c r="I3595" s="138"/>
      <c r="J3595" s="138"/>
      <c r="K3595" s="139"/>
      <c r="L3595" s="140"/>
      <c r="M3595" s="141"/>
      <c r="N3595" s="141"/>
      <c r="X3595" s="142"/>
      <c r="Y3595" s="129"/>
      <c r="Z3595" s="129"/>
      <c r="AA3595" s="129"/>
      <c r="AB3595" s="130"/>
      <c r="AC3595" s="143"/>
      <c r="AD3595" s="144"/>
      <c r="AE3595" s="145"/>
      <c r="AF3595" s="145"/>
    </row>
    <row r="3596" customFormat="false" ht="14.4" hidden="false" customHeight="false" outlineLevel="0" collapsed="false">
      <c r="A3596" s="62"/>
      <c r="B3596" s="133"/>
      <c r="C3596" s="134"/>
      <c r="D3596" s="135"/>
      <c r="E3596" s="136"/>
      <c r="F3596" s="137"/>
      <c r="G3596" s="137"/>
      <c r="H3596" s="1"/>
      <c r="I3596" s="138"/>
      <c r="J3596" s="138"/>
      <c r="K3596" s="139"/>
      <c r="L3596" s="140"/>
      <c r="M3596" s="141"/>
      <c r="N3596" s="141"/>
      <c r="X3596" s="142"/>
      <c r="Y3596" s="129"/>
      <c r="Z3596" s="129"/>
      <c r="AA3596" s="129"/>
      <c r="AB3596" s="130"/>
      <c r="AC3596" s="143"/>
      <c r="AD3596" s="144"/>
      <c r="AE3596" s="145"/>
      <c r="AF3596" s="145"/>
    </row>
    <row r="3597" customFormat="false" ht="14.4" hidden="false" customHeight="false" outlineLevel="0" collapsed="false">
      <c r="A3597" s="62"/>
      <c r="B3597" s="133"/>
      <c r="C3597" s="134"/>
      <c r="D3597" s="135"/>
      <c r="E3597" s="136"/>
      <c r="F3597" s="137"/>
      <c r="G3597" s="137"/>
      <c r="H3597" s="1"/>
      <c r="I3597" s="138"/>
      <c r="J3597" s="138"/>
      <c r="K3597" s="139"/>
      <c r="L3597" s="140"/>
      <c r="M3597" s="141"/>
      <c r="N3597" s="141"/>
      <c r="X3597" s="142"/>
      <c r="Y3597" s="129"/>
      <c r="Z3597" s="129"/>
      <c r="AA3597" s="129"/>
      <c r="AB3597" s="130"/>
      <c r="AC3597" s="143"/>
      <c r="AD3597" s="144"/>
      <c r="AE3597" s="145"/>
      <c r="AF3597" s="145"/>
    </row>
    <row r="3598" customFormat="false" ht="14.4" hidden="false" customHeight="false" outlineLevel="0" collapsed="false">
      <c r="A3598" s="62"/>
      <c r="B3598" s="133"/>
      <c r="C3598" s="134"/>
      <c r="D3598" s="135"/>
      <c r="E3598" s="136"/>
      <c r="F3598" s="137"/>
      <c r="G3598" s="137"/>
      <c r="H3598" s="1"/>
      <c r="I3598" s="138"/>
      <c r="J3598" s="138"/>
      <c r="K3598" s="139"/>
      <c r="L3598" s="140"/>
      <c r="M3598" s="141"/>
      <c r="N3598" s="141"/>
      <c r="X3598" s="142"/>
      <c r="Y3598" s="129"/>
      <c r="Z3598" s="129"/>
      <c r="AA3598" s="129"/>
      <c r="AB3598" s="130"/>
      <c r="AC3598" s="143"/>
      <c r="AD3598" s="144"/>
      <c r="AE3598" s="145"/>
      <c r="AF3598" s="145"/>
    </row>
    <row r="3599" customFormat="false" ht="14.4" hidden="false" customHeight="false" outlineLevel="0" collapsed="false">
      <c r="A3599" s="62"/>
      <c r="B3599" s="133"/>
      <c r="C3599" s="134"/>
      <c r="D3599" s="135"/>
      <c r="E3599" s="136"/>
      <c r="F3599" s="137"/>
      <c r="G3599" s="137"/>
      <c r="H3599" s="1"/>
      <c r="I3599" s="138"/>
      <c r="J3599" s="138"/>
      <c r="K3599" s="139"/>
      <c r="L3599" s="140"/>
      <c r="M3599" s="141"/>
      <c r="N3599" s="141"/>
      <c r="X3599" s="142"/>
      <c r="Y3599" s="129"/>
      <c r="Z3599" s="129"/>
      <c r="AA3599" s="129"/>
      <c r="AB3599" s="130"/>
      <c r="AC3599" s="143"/>
      <c r="AD3599" s="144"/>
      <c r="AE3599" s="145"/>
      <c r="AF3599" s="145"/>
    </row>
    <row r="3600" customFormat="false" ht="14.4" hidden="false" customHeight="false" outlineLevel="0" collapsed="false">
      <c r="A3600" s="62"/>
      <c r="B3600" s="133"/>
      <c r="C3600" s="134"/>
      <c r="D3600" s="135"/>
      <c r="E3600" s="136"/>
      <c r="F3600" s="137"/>
      <c r="G3600" s="137"/>
      <c r="H3600" s="1"/>
      <c r="I3600" s="138"/>
      <c r="J3600" s="138"/>
      <c r="K3600" s="139"/>
      <c r="L3600" s="140"/>
      <c r="M3600" s="141"/>
      <c r="N3600" s="141"/>
      <c r="X3600" s="142"/>
      <c r="Y3600" s="129"/>
      <c r="Z3600" s="129"/>
      <c r="AA3600" s="129"/>
      <c r="AB3600" s="130"/>
      <c r="AC3600" s="143"/>
      <c r="AD3600" s="144"/>
      <c r="AE3600" s="145"/>
      <c r="AF3600" s="145"/>
    </row>
    <row r="3601" customFormat="false" ht="14.4" hidden="false" customHeight="false" outlineLevel="0" collapsed="false">
      <c r="A3601" s="62"/>
      <c r="B3601" s="133"/>
      <c r="C3601" s="134"/>
      <c r="D3601" s="135"/>
      <c r="E3601" s="136"/>
      <c r="F3601" s="137"/>
      <c r="G3601" s="137"/>
      <c r="H3601" s="1"/>
      <c r="I3601" s="138"/>
      <c r="J3601" s="138"/>
      <c r="K3601" s="139"/>
      <c r="L3601" s="140"/>
      <c r="M3601" s="141"/>
      <c r="N3601" s="141"/>
      <c r="X3601" s="142"/>
      <c r="Y3601" s="129"/>
      <c r="Z3601" s="129"/>
      <c r="AA3601" s="129"/>
      <c r="AB3601" s="130"/>
      <c r="AC3601" s="143"/>
      <c r="AD3601" s="144"/>
      <c r="AE3601" s="145"/>
      <c r="AF3601" s="145"/>
    </row>
    <row r="3602" customFormat="false" ht="14.4" hidden="false" customHeight="false" outlineLevel="0" collapsed="false">
      <c r="A3602" s="62"/>
      <c r="B3602" s="133"/>
      <c r="C3602" s="134"/>
      <c r="D3602" s="135"/>
      <c r="E3602" s="136"/>
      <c r="F3602" s="137"/>
      <c r="G3602" s="137"/>
      <c r="H3602" s="1"/>
      <c r="I3602" s="138"/>
      <c r="J3602" s="138"/>
      <c r="K3602" s="139"/>
      <c r="L3602" s="140"/>
      <c r="M3602" s="141"/>
      <c r="N3602" s="141"/>
      <c r="X3602" s="142"/>
      <c r="Y3602" s="129"/>
      <c r="Z3602" s="129"/>
      <c r="AA3602" s="129"/>
      <c r="AB3602" s="130"/>
      <c r="AC3602" s="143"/>
      <c r="AD3602" s="144"/>
      <c r="AE3602" s="145"/>
      <c r="AF3602" s="145"/>
    </row>
    <row r="3603" customFormat="false" ht="14.4" hidden="false" customHeight="false" outlineLevel="0" collapsed="false">
      <c r="A3603" s="62"/>
      <c r="B3603" s="133"/>
      <c r="C3603" s="134"/>
      <c r="D3603" s="135"/>
      <c r="E3603" s="136"/>
      <c r="F3603" s="137"/>
      <c r="G3603" s="137"/>
      <c r="H3603" s="1"/>
      <c r="I3603" s="138"/>
      <c r="J3603" s="138"/>
      <c r="K3603" s="139"/>
      <c r="L3603" s="140"/>
      <c r="M3603" s="141"/>
      <c r="N3603" s="141"/>
      <c r="X3603" s="142"/>
      <c r="Y3603" s="129"/>
      <c r="Z3603" s="129"/>
      <c r="AA3603" s="129"/>
      <c r="AB3603" s="130"/>
      <c r="AC3603" s="143"/>
      <c r="AD3603" s="144"/>
      <c r="AE3603" s="145"/>
      <c r="AF3603" s="145"/>
    </row>
    <row r="3604" customFormat="false" ht="14.4" hidden="false" customHeight="false" outlineLevel="0" collapsed="false">
      <c r="A3604" s="62"/>
      <c r="B3604" s="133"/>
      <c r="C3604" s="134"/>
      <c r="D3604" s="135"/>
      <c r="E3604" s="136"/>
      <c r="F3604" s="137"/>
      <c r="G3604" s="137"/>
      <c r="H3604" s="1"/>
      <c r="I3604" s="138"/>
      <c r="J3604" s="138"/>
      <c r="K3604" s="139"/>
      <c r="L3604" s="140"/>
      <c r="M3604" s="141"/>
      <c r="N3604" s="141"/>
      <c r="X3604" s="142"/>
      <c r="Y3604" s="129"/>
      <c r="Z3604" s="129"/>
      <c r="AA3604" s="129"/>
      <c r="AB3604" s="130"/>
      <c r="AC3604" s="143"/>
      <c r="AD3604" s="144"/>
      <c r="AE3604" s="145"/>
      <c r="AF3604" s="145"/>
    </row>
    <row r="3605" customFormat="false" ht="14.4" hidden="false" customHeight="false" outlineLevel="0" collapsed="false">
      <c r="A3605" s="62"/>
      <c r="B3605" s="133"/>
      <c r="C3605" s="134"/>
      <c r="D3605" s="135"/>
      <c r="E3605" s="136"/>
      <c r="F3605" s="137"/>
      <c r="G3605" s="137"/>
      <c r="H3605" s="1"/>
      <c r="I3605" s="138"/>
      <c r="J3605" s="138"/>
      <c r="K3605" s="139"/>
      <c r="L3605" s="140"/>
      <c r="M3605" s="141"/>
      <c r="N3605" s="141"/>
      <c r="X3605" s="142"/>
      <c r="Y3605" s="129"/>
      <c r="Z3605" s="129"/>
      <c r="AA3605" s="129"/>
      <c r="AB3605" s="130"/>
      <c r="AC3605" s="143"/>
      <c r="AD3605" s="144"/>
      <c r="AE3605" s="145"/>
      <c r="AF3605" s="145"/>
    </row>
    <row r="3606" customFormat="false" ht="14.4" hidden="false" customHeight="false" outlineLevel="0" collapsed="false">
      <c r="A3606" s="62"/>
      <c r="B3606" s="133"/>
      <c r="C3606" s="134"/>
      <c r="D3606" s="135"/>
      <c r="E3606" s="136"/>
      <c r="F3606" s="137"/>
      <c r="G3606" s="137"/>
      <c r="H3606" s="1"/>
      <c r="I3606" s="138"/>
      <c r="J3606" s="138"/>
      <c r="K3606" s="139"/>
      <c r="L3606" s="140"/>
      <c r="M3606" s="141"/>
      <c r="N3606" s="141"/>
      <c r="X3606" s="142"/>
      <c r="Y3606" s="129"/>
      <c r="Z3606" s="129"/>
      <c r="AA3606" s="129"/>
      <c r="AB3606" s="130"/>
      <c r="AC3606" s="143"/>
      <c r="AD3606" s="144"/>
      <c r="AE3606" s="145"/>
      <c r="AF3606" s="145"/>
    </row>
    <row r="3607" customFormat="false" ht="14.4" hidden="false" customHeight="false" outlineLevel="0" collapsed="false">
      <c r="A3607" s="62"/>
      <c r="B3607" s="133"/>
      <c r="C3607" s="134"/>
      <c r="D3607" s="135"/>
      <c r="E3607" s="136"/>
      <c r="F3607" s="137"/>
      <c r="G3607" s="137"/>
      <c r="H3607" s="1"/>
      <c r="I3607" s="138"/>
      <c r="J3607" s="138"/>
      <c r="K3607" s="139"/>
      <c r="L3607" s="140"/>
      <c r="M3607" s="141"/>
      <c r="N3607" s="141"/>
      <c r="X3607" s="142"/>
      <c r="Y3607" s="129"/>
      <c r="Z3607" s="129"/>
      <c r="AA3607" s="129"/>
      <c r="AB3607" s="130"/>
      <c r="AC3607" s="143"/>
      <c r="AD3607" s="144"/>
      <c r="AE3607" s="145"/>
      <c r="AF3607" s="145"/>
    </row>
    <row r="3608" customFormat="false" ht="14.4" hidden="false" customHeight="false" outlineLevel="0" collapsed="false">
      <c r="A3608" s="62"/>
      <c r="B3608" s="133"/>
      <c r="C3608" s="134"/>
      <c r="D3608" s="135"/>
      <c r="E3608" s="136"/>
      <c r="F3608" s="137"/>
      <c r="G3608" s="137"/>
      <c r="H3608" s="1"/>
      <c r="I3608" s="138"/>
      <c r="J3608" s="138"/>
      <c r="K3608" s="139"/>
      <c r="L3608" s="140"/>
      <c r="M3608" s="141"/>
      <c r="N3608" s="141"/>
      <c r="X3608" s="142"/>
      <c r="Y3608" s="129"/>
      <c r="Z3608" s="129"/>
      <c r="AA3608" s="129"/>
      <c r="AB3608" s="130"/>
      <c r="AC3608" s="143"/>
      <c r="AD3608" s="144"/>
      <c r="AE3608" s="145"/>
      <c r="AF3608" s="145"/>
    </row>
    <row r="3609" customFormat="false" ht="14.4" hidden="false" customHeight="false" outlineLevel="0" collapsed="false">
      <c r="A3609" s="62"/>
      <c r="B3609" s="133"/>
      <c r="C3609" s="134"/>
      <c r="D3609" s="135"/>
      <c r="E3609" s="136"/>
      <c r="F3609" s="137"/>
      <c r="G3609" s="137"/>
      <c r="H3609" s="1"/>
      <c r="I3609" s="138"/>
      <c r="J3609" s="138"/>
      <c r="K3609" s="139"/>
      <c r="L3609" s="140"/>
      <c r="M3609" s="141"/>
      <c r="N3609" s="141"/>
      <c r="X3609" s="142"/>
      <c r="Y3609" s="129"/>
      <c r="Z3609" s="129"/>
      <c r="AA3609" s="129"/>
      <c r="AB3609" s="130"/>
      <c r="AC3609" s="143"/>
      <c r="AD3609" s="144"/>
      <c r="AE3609" s="145"/>
      <c r="AF3609" s="145"/>
    </row>
    <row r="3610" customFormat="false" ht="14.4" hidden="false" customHeight="false" outlineLevel="0" collapsed="false">
      <c r="A3610" s="62"/>
      <c r="B3610" s="133"/>
      <c r="C3610" s="134"/>
      <c r="D3610" s="135"/>
      <c r="E3610" s="136"/>
      <c r="F3610" s="137"/>
      <c r="G3610" s="137"/>
      <c r="H3610" s="1"/>
      <c r="I3610" s="138"/>
      <c r="J3610" s="138"/>
      <c r="K3610" s="139"/>
      <c r="L3610" s="140"/>
      <c r="M3610" s="141"/>
      <c r="N3610" s="141"/>
      <c r="X3610" s="142"/>
      <c r="Y3610" s="129"/>
      <c r="Z3610" s="129"/>
      <c r="AA3610" s="129"/>
      <c r="AB3610" s="130"/>
      <c r="AC3610" s="143"/>
      <c r="AD3610" s="144"/>
      <c r="AE3610" s="145"/>
      <c r="AF3610" s="145"/>
    </row>
    <row r="3611" customFormat="false" ht="14.4" hidden="false" customHeight="false" outlineLevel="0" collapsed="false">
      <c r="A3611" s="62"/>
      <c r="B3611" s="133"/>
      <c r="C3611" s="134"/>
      <c r="D3611" s="135"/>
      <c r="E3611" s="136"/>
      <c r="F3611" s="137"/>
      <c r="G3611" s="137"/>
      <c r="H3611" s="1"/>
      <c r="I3611" s="138"/>
      <c r="J3611" s="138"/>
      <c r="K3611" s="139"/>
      <c r="L3611" s="140"/>
      <c r="M3611" s="141"/>
      <c r="N3611" s="141"/>
      <c r="X3611" s="142"/>
      <c r="Y3611" s="129"/>
      <c r="Z3611" s="129"/>
      <c r="AA3611" s="129"/>
      <c r="AB3611" s="130"/>
      <c r="AC3611" s="143"/>
      <c r="AD3611" s="144"/>
      <c r="AE3611" s="145"/>
      <c r="AF3611" s="145"/>
    </row>
    <row r="3612" customFormat="false" ht="14.4" hidden="false" customHeight="false" outlineLevel="0" collapsed="false">
      <c r="A3612" s="62"/>
      <c r="B3612" s="133"/>
      <c r="C3612" s="134"/>
      <c r="D3612" s="135"/>
      <c r="E3612" s="136"/>
      <c r="F3612" s="137"/>
      <c r="G3612" s="137"/>
      <c r="H3612" s="1"/>
      <c r="I3612" s="138"/>
      <c r="J3612" s="138"/>
      <c r="K3612" s="139"/>
      <c r="L3612" s="140"/>
      <c r="M3612" s="141"/>
      <c r="N3612" s="141"/>
      <c r="X3612" s="142"/>
      <c r="Y3612" s="129"/>
      <c r="Z3612" s="129"/>
      <c r="AA3612" s="129"/>
      <c r="AB3612" s="130"/>
      <c r="AC3612" s="143"/>
      <c r="AD3612" s="144"/>
      <c r="AE3612" s="145"/>
      <c r="AF3612" s="145"/>
    </row>
    <row r="3613" customFormat="false" ht="14.4" hidden="false" customHeight="false" outlineLevel="0" collapsed="false">
      <c r="A3613" s="62"/>
      <c r="B3613" s="133"/>
      <c r="C3613" s="134"/>
      <c r="D3613" s="135"/>
      <c r="E3613" s="136"/>
      <c r="F3613" s="137"/>
      <c r="G3613" s="137"/>
      <c r="H3613" s="1"/>
      <c r="I3613" s="138"/>
      <c r="J3613" s="138"/>
      <c r="K3613" s="139"/>
      <c r="L3613" s="140"/>
      <c r="M3613" s="141"/>
      <c r="N3613" s="141"/>
      <c r="X3613" s="142"/>
      <c r="Y3613" s="129"/>
      <c r="Z3613" s="129"/>
      <c r="AA3613" s="129"/>
      <c r="AB3613" s="130"/>
      <c r="AC3613" s="143"/>
      <c r="AD3613" s="144"/>
      <c r="AE3613" s="145"/>
      <c r="AF3613" s="145"/>
    </row>
    <row r="3614" customFormat="false" ht="14.4" hidden="false" customHeight="false" outlineLevel="0" collapsed="false">
      <c r="A3614" s="62"/>
      <c r="B3614" s="133"/>
      <c r="C3614" s="134"/>
      <c r="D3614" s="135"/>
      <c r="E3614" s="136"/>
      <c r="F3614" s="137"/>
      <c r="G3614" s="137"/>
      <c r="H3614" s="1"/>
      <c r="I3614" s="138"/>
      <c r="J3614" s="138"/>
      <c r="K3614" s="139"/>
      <c r="L3614" s="140"/>
      <c r="M3614" s="141"/>
      <c r="N3614" s="141"/>
      <c r="X3614" s="142"/>
      <c r="Y3614" s="129"/>
      <c r="Z3614" s="129"/>
      <c r="AA3614" s="129"/>
      <c r="AB3614" s="130"/>
      <c r="AC3614" s="143"/>
      <c r="AD3614" s="144"/>
      <c r="AE3614" s="145"/>
      <c r="AF3614" s="145"/>
    </row>
    <row r="3615" customFormat="false" ht="14.4" hidden="false" customHeight="false" outlineLevel="0" collapsed="false">
      <c r="A3615" s="62"/>
      <c r="B3615" s="133"/>
      <c r="C3615" s="134"/>
      <c r="D3615" s="135"/>
      <c r="E3615" s="136"/>
      <c r="F3615" s="137"/>
      <c r="G3615" s="137"/>
      <c r="H3615" s="1"/>
      <c r="I3615" s="138"/>
      <c r="J3615" s="138"/>
      <c r="K3615" s="139"/>
      <c r="L3615" s="140"/>
      <c r="M3615" s="141"/>
      <c r="N3615" s="141"/>
      <c r="X3615" s="142"/>
      <c r="Y3615" s="129"/>
      <c r="Z3615" s="129"/>
      <c r="AA3615" s="129"/>
      <c r="AB3615" s="130"/>
      <c r="AC3615" s="143"/>
      <c r="AD3615" s="144"/>
      <c r="AE3615" s="145"/>
      <c r="AF3615" s="145"/>
    </row>
    <row r="3616" customFormat="false" ht="14.4" hidden="false" customHeight="false" outlineLevel="0" collapsed="false">
      <c r="A3616" s="62"/>
      <c r="B3616" s="133"/>
      <c r="C3616" s="134"/>
      <c r="D3616" s="135"/>
      <c r="E3616" s="136"/>
      <c r="F3616" s="137"/>
      <c r="G3616" s="137"/>
      <c r="H3616" s="1"/>
      <c r="I3616" s="138"/>
      <c r="J3616" s="138"/>
      <c r="K3616" s="139"/>
      <c r="L3616" s="140"/>
      <c r="M3616" s="141"/>
      <c r="N3616" s="141"/>
      <c r="X3616" s="142"/>
      <c r="Y3616" s="129"/>
      <c r="Z3616" s="129"/>
      <c r="AA3616" s="129"/>
      <c r="AB3616" s="130"/>
      <c r="AC3616" s="143"/>
      <c r="AD3616" s="144"/>
      <c r="AE3616" s="145"/>
      <c r="AF3616" s="145"/>
    </row>
    <row r="3617" customFormat="false" ht="14.4" hidden="false" customHeight="false" outlineLevel="0" collapsed="false">
      <c r="A3617" s="62"/>
      <c r="B3617" s="133"/>
      <c r="C3617" s="134"/>
      <c r="D3617" s="135"/>
      <c r="E3617" s="136"/>
      <c r="F3617" s="137"/>
      <c r="G3617" s="137"/>
      <c r="H3617" s="1"/>
      <c r="I3617" s="138"/>
      <c r="J3617" s="138"/>
      <c r="K3617" s="139"/>
      <c r="L3617" s="140"/>
      <c r="M3617" s="141"/>
      <c r="N3617" s="141"/>
      <c r="X3617" s="142"/>
      <c r="Y3617" s="129"/>
      <c r="Z3617" s="129"/>
      <c r="AA3617" s="129"/>
      <c r="AB3617" s="130"/>
      <c r="AC3617" s="143"/>
      <c r="AD3617" s="144"/>
      <c r="AE3617" s="145"/>
      <c r="AF3617" s="145"/>
    </row>
    <row r="3618" customFormat="false" ht="14.4" hidden="false" customHeight="false" outlineLevel="0" collapsed="false">
      <c r="A3618" s="62"/>
      <c r="B3618" s="133"/>
      <c r="C3618" s="134"/>
      <c r="D3618" s="135"/>
      <c r="E3618" s="136"/>
      <c r="F3618" s="137"/>
      <c r="G3618" s="137"/>
      <c r="H3618" s="1"/>
      <c r="I3618" s="138"/>
      <c r="J3618" s="138"/>
      <c r="K3618" s="139"/>
      <c r="L3618" s="140"/>
      <c r="M3618" s="141"/>
      <c r="N3618" s="141"/>
      <c r="X3618" s="142"/>
      <c r="Y3618" s="129"/>
      <c r="Z3618" s="129"/>
      <c r="AA3618" s="129"/>
      <c r="AB3618" s="130"/>
      <c r="AC3618" s="143"/>
      <c r="AD3618" s="144"/>
      <c r="AE3618" s="145"/>
      <c r="AF3618" s="145"/>
    </row>
    <row r="3619" customFormat="false" ht="14.4" hidden="false" customHeight="false" outlineLevel="0" collapsed="false">
      <c r="A3619" s="62"/>
      <c r="B3619" s="133"/>
      <c r="C3619" s="134"/>
      <c r="D3619" s="135"/>
      <c r="E3619" s="136"/>
      <c r="F3619" s="137"/>
      <c r="G3619" s="137"/>
      <c r="H3619" s="1"/>
      <c r="I3619" s="138"/>
      <c r="J3619" s="138"/>
      <c r="K3619" s="139"/>
      <c r="L3619" s="140"/>
      <c r="M3619" s="141"/>
      <c r="N3619" s="141"/>
      <c r="X3619" s="142"/>
      <c r="Y3619" s="129"/>
      <c r="Z3619" s="129"/>
      <c r="AA3619" s="129"/>
      <c r="AB3619" s="130"/>
      <c r="AC3619" s="143"/>
      <c r="AD3619" s="144"/>
      <c r="AE3619" s="145"/>
      <c r="AF3619" s="145"/>
    </row>
    <row r="3620" customFormat="false" ht="14.4" hidden="false" customHeight="false" outlineLevel="0" collapsed="false">
      <c r="A3620" s="62"/>
      <c r="B3620" s="133"/>
      <c r="C3620" s="134"/>
      <c r="D3620" s="135"/>
      <c r="E3620" s="136"/>
      <c r="F3620" s="137"/>
      <c r="G3620" s="137"/>
      <c r="H3620" s="1"/>
      <c r="I3620" s="138"/>
      <c r="J3620" s="138"/>
      <c r="K3620" s="139"/>
      <c r="L3620" s="140"/>
      <c r="M3620" s="141"/>
      <c r="N3620" s="141"/>
      <c r="X3620" s="142"/>
      <c r="Y3620" s="129"/>
      <c r="Z3620" s="129"/>
      <c r="AA3620" s="129"/>
      <c r="AB3620" s="130"/>
      <c r="AC3620" s="143"/>
      <c r="AD3620" s="144"/>
      <c r="AE3620" s="145"/>
      <c r="AF3620" s="145"/>
    </row>
    <row r="3621" customFormat="false" ht="14.4" hidden="false" customHeight="false" outlineLevel="0" collapsed="false">
      <c r="A3621" s="62"/>
      <c r="B3621" s="133"/>
      <c r="C3621" s="134"/>
      <c r="D3621" s="135"/>
      <c r="E3621" s="136"/>
      <c r="F3621" s="137"/>
      <c r="G3621" s="137"/>
      <c r="H3621" s="1"/>
      <c r="I3621" s="138"/>
      <c r="J3621" s="138"/>
      <c r="K3621" s="139"/>
      <c r="L3621" s="140"/>
      <c r="M3621" s="141"/>
      <c r="N3621" s="141"/>
      <c r="X3621" s="142"/>
      <c r="Y3621" s="129"/>
      <c r="Z3621" s="129"/>
      <c r="AA3621" s="129"/>
      <c r="AB3621" s="130"/>
      <c r="AC3621" s="143"/>
      <c r="AD3621" s="144"/>
      <c r="AE3621" s="145"/>
      <c r="AF3621" s="145"/>
    </row>
    <row r="3622" customFormat="false" ht="14.4" hidden="false" customHeight="false" outlineLevel="0" collapsed="false">
      <c r="A3622" s="62"/>
      <c r="B3622" s="133"/>
      <c r="C3622" s="134"/>
      <c r="D3622" s="135"/>
      <c r="E3622" s="136"/>
      <c r="F3622" s="137"/>
      <c r="G3622" s="137"/>
      <c r="H3622" s="1"/>
      <c r="I3622" s="138"/>
      <c r="J3622" s="138"/>
      <c r="K3622" s="139"/>
      <c r="L3622" s="140"/>
      <c r="M3622" s="141"/>
      <c r="N3622" s="141"/>
      <c r="X3622" s="142"/>
      <c r="Y3622" s="129"/>
      <c r="Z3622" s="129"/>
      <c r="AA3622" s="129"/>
      <c r="AB3622" s="130"/>
      <c r="AC3622" s="143"/>
      <c r="AD3622" s="144"/>
      <c r="AE3622" s="145"/>
      <c r="AF3622" s="145"/>
    </row>
    <row r="3623" customFormat="false" ht="14.4" hidden="false" customHeight="false" outlineLevel="0" collapsed="false">
      <c r="A3623" s="62"/>
      <c r="B3623" s="133"/>
      <c r="C3623" s="134"/>
      <c r="D3623" s="135"/>
      <c r="E3623" s="136"/>
      <c r="F3623" s="137"/>
      <c r="G3623" s="137"/>
      <c r="H3623" s="1"/>
      <c r="I3623" s="138"/>
      <c r="J3623" s="138"/>
      <c r="K3623" s="139"/>
      <c r="L3623" s="140"/>
      <c r="M3623" s="141"/>
      <c r="N3623" s="141"/>
      <c r="X3623" s="142"/>
      <c r="Y3623" s="129"/>
      <c r="Z3623" s="129"/>
      <c r="AA3623" s="129"/>
      <c r="AB3623" s="130"/>
      <c r="AC3623" s="143"/>
      <c r="AD3623" s="144"/>
      <c r="AE3623" s="145"/>
      <c r="AF3623" s="145"/>
    </row>
    <row r="3624" customFormat="false" ht="14.4" hidden="false" customHeight="false" outlineLevel="0" collapsed="false">
      <c r="A3624" s="62"/>
      <c r="B3624" s="133"/>
      <c r="C3624" s="134"/>
      <c r="D3624" s="135"/>
      <c r="E3624" s="136"/>
      <c r="F3624" s="137"/>
      <c r="G3624" s="137"/>
      <c r="H3624" s="1"/>
      <c r="I3624" s="138"/>
      <c r="J3624" s="138"/>
      <c r="K3624" s="139"/>
      <c r="L3624" s="140"/>
      <c r="M3624" s="141"/>
      <c r="N3624" s="141"/>
      <c r="X3624" s="142"/>
      <c r="Y3624" s="129"/>
      <c r="Z3624" s="129"/>
      <c r="AA3624" s="129"/>
      <c r="AB3624" s="130"/>
      <c r="AC3624" s="143"/>
      <c r="AD3624" s="144"/>
      <c r="AE3624" s="145"/>
      <c r="AF3624" s="145"/>
    </row>
    <row r="3625" customFormat="false" ht="14.4" hidden="false" customHeight="false" outlineLevel="0" collapsed="false">
      <c r="A3625" s="62"/>
      <c r="B3625" s="133"/>
      <c r="C3625" s="134"/>
      <c r="D3625" s="135"/>
      <c r="E3625" s="136"/>
      <c r="F3625" s="137"/>
      <c r="G3625" s="137"/>
      <c r="H3625" s="1"/>
      <c r="I3625" s="138"/>
      <c r="J3625" s="138"/>
      <c r="K3625" s="139"/>
      <c r="L3625" s="140"/>
      <c r="M3625" s="141"/>
      <c r="N3625" s="141"/>
      <c r="X3625" s="142"/>
      <c r="Y3625" s="129"/>
      <c r="Z3625" s="129"/>
      <c r="AA3625" s="129"/>
      <c r="AB3625" s="130"/>
      <c r="AC3625" s="143"/>
      <c r="AD3625" s="144"/>
      <c r="AE3625" s="145"/>
      <c r="AF3625" s="145"/>
    </row>
    <row r="3626" customFormat="false" ht="14.4" hidden="false" customHeight="false" outlineLevel="0" collapsed="false">
      <c r="A3626" s="62"/>
      <c r="B3626" s="133"/>
      <c r="C3626" s="134"/>
      <c r="D3626" s="135"/>
      <c r="E3626" s="136"/>
      <c r="F3626" s="137"/>
      <c r="G3626" s="137"/>
      <c r="H3626" s="1"/>
      <c r="I3626" s="138"/>
      <c r="J3626" s="138"/>
      <c r="K3626" s="139"/>
      <c r="L3626" s="140"/>
      <c r="M3626" s="141"/>
      <c r="N3626" s="141"/>
      <c r="X3626" s="142"/>
      <c r="Y3626" s="129"/>
      <c r="Z3626" s="129"/>
      <c r="AA3626" s="129"/>
      <c r="AB3626" s="130"/>
      <c r="AC3626" s="143"/>
      <c r="AD3626" s="144"/>
      <c r="AE3626" s="145"/>
      <c r="AF3626" s="145"/>
    </row>
    <row r="3627" customFormat="false" ht="14.4" hidden="false" customHeight="false" outlineLevel="0" collapsed="false">
      <c r="A3627" s="62"/>
      <c r="B3627" s="133"/>
      <c r="C3627" s="134"/>
      <c r="D3627" s="135"/>
      <c r="E3627" s="136"/>
      <c r="F3627" s="137"/>
      <c r="G3627" s="137"/>
      <c r="H3627" s="1"/>
      <c r="I3627" s="138"/>
      <c r="J3627" s="138"/>
      <c r="K3627" s="139"/>
      <c r="L3627" s="140"/>
      <c r="M3627" s="141"/>
      <c r="N3627" s="141"/>
      <c r="X3627" s="142"/>
      <c r="Y3627" s="129"/>
      <c r="Z3627" s="129"/>
      <c r="AA3627" s="129"/>
      <c r="AB3627" s="130"/>
      <c r="AC3627" s="143"/>
      <c r="AD3627" s="144"/>
      <c r="AE3627" s="145"/>
      <c r="AF3627" s="145"/>
    </row>
    <row r="3628" customFormat="false" ht="14.4" hidden="false" customHeight="false" outlineLevel="0" collapsed="false">
      <c r="A3628" s="62"/>
      <c r="B3628" s="133"/>
      <c r="C3628" s="134"/>
      <c r="D3628" s="135"/>
      <c r="E3628" s="136"/>
      <c r="F3628" s="137"/>
      <c r="G3628" s="137"/>
      <c r="H3628" s="1"/>
      <c r="I3628" s="138"/>
      <c r="J3628" s="138"/>
      <c r="K3628" s="139"/>
      <c r="L3628" s="140"/>
      <c r="M3628" s="141"/>
      <c r="N3628" s="141"/>
      <c r="X3628" s="142"/>
      <c r="Y3628" s="129"/>
      <c r="Z3628" s="129"/>
      <c r="AA3628" s="129"/>
      <c r="AB3628" s="130"/>
      <c r="AC3628" s="143"/>
      <c r="AD3628" s="144"/>
      <c r="AE3628" s="145"/>
      <c r="AF3628" s="145"/>
    </row>
    <row r="3629" customFormat="false" ht="14.4" hidden="false" customHeight="false" outlineLevel="0" collapsed="false">
      <c r="A3629" s="62"/>
      <c r="B3629" s="133"/>
      <c r="C3629" s="134"/>
      <c r="D3629" s="135"/>
      <c r="E3629" s="136"/>
      <c r="F3629" s="137"/>
      <c r="G3629" s="137"/>
      <c r="H3629" s="1"/>
      <c r="I3629" s="138"/>
      <c r="J3629" s="138"/>
      <c r="K3629" s="139"/>
      <c r="L3629" s="140"/>
      <c r="M3629" s="141"/>
      <c r="N3629" s="141"/>
      <c r="X3629" s="142"/>
      <c r="Y3629" s="129"/>
      <c r="Z3629" s="129"/>
      <c r="AA3629" s="129"/>
      <c r="AB3629" s="130"/>
      <c r="AC3629" s="143"/>
      <c r="AD3629" s="144"/>
      <c r="AE3629" s="145"/>
      <c r="AF3629" s="145"/>
    </row>
    <row r="3630" customFormat="false" ht="14.4" hidden="false" customHeight="false" outlineLevel="0" collapsed="false">
      <c r="A3630" s="62"/>
      <c r="B3630" s="133"/>
      <c r="C3630" s="134"/>
      <c r="D3630" s="135"/>
      <c r="E3630" s="136"/>
      <c r="F3630" s="137"/>
      <c r="G3630" s="137"/>
      <c r="H3630" s="1"/>
      <c r="I3630" s="138"/>
      <c r="J3630" s="138"/>
      <c r="K3630" s="139"/>
      <c r="L3630" s="140"/>
      <c r="M3630" s="141"/>
      <c r="N3630" s="141"/>
      <c r="X3630" s="142"/>
      <c r="Y3630" s="129"/>
      <c r="Z3630" s="129"/>
      <c r="AA3630" s="129"/>
      <c r="AB3630" s="130"/>
      <c r="AC3630" s="143"/>
      <c r="AD3630" s="144"/>
      <c r="AE3630" s="145"/>
      <c r="AF3630" s="145"/>
    </row>
    <row r="3631" customFormat="false" ht="14.4" hidden="false" customHeight="false" outlineLevel="0" collapsed="false">
      <c r="A3631" s="62"/>
      <c r="B3631" s="133"/>
      <c r="C3631" s="134"/>
      <c r="D3631" s="135"/>
      <c r="E3631" s="136"/>
      <c r="F3631" s="137"/>
      <c r="G3631" s="137"/>
      <c r="H3631" s="1"/>
      <c r="I3631" s="138"/>
      <c r="J3631" s="138"/>
      <c r="K3631" s="139"/>
      <c r="L3631" s="140"/>
      <c r="M3631" s="141"/>
      <c r="N3631" s="141"/>
      <c r="X3631" s="142"/>
      <c r="Y3631" s="129"/>
      <c r="Z3631" s="129"/>
      <c r="AA3631" s="129"/>
      <c r="AB3631" s="130"/>
      <c r="AC3631" s="143"/>
      <c r="AD3631" s="144"/>
      <c r="AE3631" s="145"/>
      <c r="AF3631" s="145"/>
    </row>
    <row r="3632" customFormat="false" ht="14.4" hidden="false" customHeight="false" outlineLevel="0" collapsed="false">
      <c r="A3632" s="62"/>
      <c r="B3632" s="133"/>
      <c r="C3632" s="134"/>
      <c r="D3632" s="135"/>
      <c r="E3632" s="136"/>
      <c r="F3632" s="137"/>
      <c r="G3632" s="137"/>
      <c r="H3632" s="1"/>
      <c r="I3632" s="138"/>
      <c r="J3632" s="138"/>
      <c r="K3632" s="139"/>
      <c r="L3632" s="140"/>
      <c r="M3632" s="141"/>
      <c r="N3632" s="141"/>
      <c r="X3632" s="142"/>
      <c r="Y3632" s="129"/>
      <c r="Z3632" s="129"/>
      <c r="AA3632" s="129"/>
      <c r="AB3632" s="130"/>
      <c r="AC3632" s="143"/>
      <c r="AD3632" s="144"/>
      <c r="AE3632" s="145"/>
      <c r="AF3632" s="145"/>
    </row>
    <row r="3633" customFormat="false" ht="14.4" hidden="false" customHeight="false" outlineLevel="0" collapsed="false">
      <c r="A3633" s="62"/>
      <c r="B3633" s="133"/>
      <c r="C3633" s="134"/>
      <c r="D3633" s="135"/>
      <c r="E3633" s="136"/>
      <c r="F3633" s="137"/>
      <c r="G3633" s="137"/>
      <c r="H3633" s="1"/>
      <c r="I3633" s="138"/>
      <c r="J3633" s="138"/>
      <c r="K3633" s="139"/>
      <c r="L3633" s="140"/>
      <c r="M3633" s="141"/>
      <c r="N3633" s="141"/>
      <c r="X3633" s="142"/>
      <c r="Y3633" s="129"/>
      <c r="Z3633" s="129"/>
      <c r="AA3633" s="129"/>
      <c r="AB3633" s="130"/>
      <c r="AC3633" s="143"/>
      <c r="AD3633" s="144"/>
      <c r="AE3633" s="145"/>
      <c r="AF3633" s="145"/>
    </row>
    <row r="3634" customFormat="false" ht="14.4" hidden="false" customHeight="false" outlineLevel="0" collapsed="false">
      <c r="A3634" s="62"/>
      <c r="B3634" s="133"/>
      <c r="C3634" s="134"/>
      <c r="D3634" s="135"/>
      <c r="E3634" s="136"/>
      <c r="F3634" s="137"/>
      <c r="G3634" s="137"/>
      <c r="H3634" s="1"/>
      <c r="I3634" s="138"/>
      <c r="J3634" s="138"/>
      <c r="K3634" s="139"/>
      <c r="L3634" s="140"/>
      <c r="M3634" s="141"/>
      <c r="N3634" s="141"/>
      <c r="X3634" s="142"/>
      <c r="Y3634" s="129"/>
      <c r="Z3634" s="129"/>
      <c r="AA3634" s="129"/>
      <c r="AB3634" s="130"/>
      <c r="AC3634" s="143"/>
      <c r="AD3634" s="144"/>
      <c r="AE3634" s="145"/>
      <c r="AF3634" s="145"/>
    </row>
    <row r="3635" customFormat="false" ht="14.4" hidden="false" customHeight="false" outlineLevel="0" collapsed="false">
      <c r="A3635" s="62"/>
      <c r="B3635" s="133"/>
      <c r="C3635" s="134"/>
      <c r="D3635" s="135"/>
      <c r="E3635" s="136"/>
      <c r="F3635" s="137"/>
      <c r="G3635" s="137"/>
      <c r="H3635" s="1"/>
      <c r="I3635" s="138"/>
      <c r="J3635" s="138"/>
      <c r="K3635" s="139"/>
      <c r="L3635" s="140"/>
      <c r="M3635" s="141"/>
      <c r="N3635" s="141"/>
      <c r="X3635" s="142"/>
      <c r="Y3635" s="129"/>
      <c r="Z3635" s="129"/>
      <c r="AA3635" s="129"/>
      <c r="AB3635" s="130"/>
      <c r="AC3635" s="143"/>
      <c r="AD3635" s="144"/>
      <c r="AE3635" s="145"/>
      <c r="AF3635" s="145"/>
    </row>
    <row r="3636" customFormat="false" ht="14.4" hidden="false" customHeight="false" outlineLevel="0" collapsed="false">
      <c r="A3636" s="62"/>
      <c r="B3636" s="133"/>
      <c r="C3636" s="134"/>
      <c r="D3636" s="135"/>
      <c r="E3636" s="136"/>
      <c r="F3636" s="137"/>
      <c r="G3636" s="137"/>
      <c r="H3636" s="1"/>
      <c r="I3636" s="138"/>
      <c r="J3636" s="138"/>
      <c r="K3636" s="139"/>
      <c r="L3636" s="140"/>
      <c r="M3636" s="141"/>
      <c r="N3636" s="141"/>
      <c r="X3636" s="142"/>
      <c r="Y3636" s="129"/>
      <c r="Z3636" s="129"/>
      <c r="AA3636" s="129"/>
      <c r="AB3636" s="130"/>
      <c r="AC3636" s="143"/>
      <c r="AD3636" s="144"/>
      <c r="AE3636" s="145"/>
      <c r="AF3636" s="145"/>
    </row>
    <row r="3637" customFormat="false" ht="14.4" hidden="false" customHeight="false" outlineLevel="0" collapsed="false">
      <c r="A3637" s="62"/>
      <c r="B3637" s="133"/>
      <c r="C3637" s="134"/>
      <c r="D3637" s="135"/>
      <c r="E3637" s="136"/>
      <c r="F3637" s="137"/>
      <c r="G3637" s="137"/>
      <c r="H3637" s="1"/>
      <c r="I3637" s="138"/>
      <c r="J3637" s="138"/>
      <c r="K3637" s="139"/>
      <c r="L3637" s="140"/>
      <c r="M3637" s="141"/>
      <c r="N3637" s="141"/>
      <c r="X3637" s="142"/>
      <c r="Y3637" s="129"/>
      <c r="Z3637" s="129"/>
      <c r="AA3637" s="129"/>
      <c r="AB3637" s="130"/>
      <c r="AC3637" s="143"/>
      <c r="AD3637" s="144"/>
      <c r="AE3637" s="145"/>
      <c r="AF3637" s="145"/>
    </row>
    <row r="3638" customFormat="false" ht="14.4" hidden="false" customHeight="false" outlineLevel="0" collapsed="false">
      <c r="A3638" s="62"/>
      <c r="B3638" s="133"/>
      <c r="C3638" s="134"/>
      <c r="D3638" s="135"/>
      <c r="E3638" s="136"/>
      <c r="F3638" s="137"/>
      <c r="G3638" s="137"/>
      <c r="H3638" s="1"/>
      <c r="I3638" s="138"/>
      <c r="J3638" s="138"/>
      <c r="K3638" s="139"/>
      <c r="L3638" s="140"/>
      <c r="M3638" s="141"/>
      <c r="N3638" s="141"/>
      <c r="X3638" s="142"/>
      <c r="Y3638" s="129"/>
      <c r="Z3638" s="129"/>
      <c r="AA3638" s="129"/>
      <c r="AB3638" s="130"/>
      <c r="AC3638" s="143"/>
      <c r="AD3638" s="144"/>
      <c r="AE3638" s="145"/>
      <c r="AF3638" s="145"/>
    </row>
    <row r="3639" customFormat="false" ht="14.4" hidden="false" customHeight="false" outlineLevel="0" collapsed="false">
      <c r="A3639" s="62"/>
      <c r="B3639" s="133"/>
      <c r="C3639" s="134"/>
      <c r="D3639" s="135"/>
      <c r="E3639" s="136"/>
      <c r="F3639" s="137"/>
      <c r="G3639" s="137"/>
      <c r="H3639" s="1"/>
      <c r="I3639" s="138"/>
      <c r="J3639" s="138"/>
      <c r="K3639" s="139"/>
      <c r="L3639" s="140"/>
      <c r="M3639" s="141"/>
      <c r="N3639" s="141"/>
      <c r="X3639" s="142"/>
      <c r="Y3639" s="129"/>
      <c r="Z3639" s="129"/>
      <c r="AA3639" s="129"/>
      <c r="AB3639" s="130"/>
      <c r="AC3639" s="143"/>
      <c r="AD3639" s="144"/>
      <c r="AE3639" s="145"/>
      <c r="AF3639" s="145"/>
    </row>
    <row r="3640" customFormat="false" ht="14.4" hidden="false" customHeight="false" outlineLevel="0" collapsed="false">
      <c r="A3640" s="62"/>
      <c r="B3640" s="133"/>
      <c r="C3640" s="134"/>
      <c r="D3640" s="135"/>
      <c r="E3640" s="136"/>
      <c r="F3640" s="137"/>
      <c r="G3640" s="137"/>
      <c r="H3640" s="1"/>
      <c r="I3640" s="138"/>
      <c r="J3640" s="138"/>
      <c r="K3640" s="139"/>
      <c r="L3640" s="140"/>
      <c r="M3640" s="141"/>
      <c r="N3640" s="141"/>
      <c r="X3640" s="142"/>
      <c r="Y3640" s="129"/>
      <c r="Z3640" s="129"/>
      <c r="AA3640" s="129"/>
      <c r="AB3640" s="130"/>
      <c r="AC3640" s="143"/>
      <c r="AD3640" s="144"/>
      <c r="AE3640" s="145"/>
      <c r="AF3640" s="145"/>
    </row>
    <row r="3641" customFormat="false" ht="14.4" hidden="false" customHeight="false" outlineLevel="0" collapsed="false">
      <c r="A3641" s="62"/>
      <c r="B3641" s="133"/>
      <c r="C3641" s="134"/>
      <c r="D3641" s="135"/>
      <c r="E3641" s="136"/>
      <c r="F3641" s="137"/>
      <c r="G3641" s="137"/>
      <c r="H3641" s="1"/>
      <c r="I3641" s="138"/>
      <c r="J3641" s="138"/>
      <c r="K3641" s="139"/>
      <c r="L3641" s="140"/>
      <c r="M3641" s="141"/>
      <c r="N3641" s="141"/>
      <c r="X3641" s="142"/>
      <c r="Y3641" s="129"/>
      <c r="Z3641" s="129"/>
      <c r="AA3641" s="129"/>
      <c r="AB3641" s="130"/>
      <c r="AC3641" s="143"/>
      <c r="AD3641" s="144"/>
      <c r="AE3641" s="145"/>
      <c r="AF3641" s="145"/>
    </row>
    <row r="3642" customFormat="false" ht="14.4" hidden="false" customHeight="false" outlineLevel="0" collapsed="false">
      <c r="A3642" s="62"/>
      <c r="B3642" s="133"/>
      <c r="C3642" s="134"/>
      <c r="D3642" s="135"/>
      <c r="E3642" s="136"/>
      <c r="F3642" s="137"/>
      <c r="G3642" s="137"/>
      <c r="H3642" s="1"/>
      <c r="I3642" s="138"/>
      <c r="J3642" s="138"/>
      <c r="K3642" s="139"/>
      <c r="L3642" s="140"/>
      <c r="M3642" s="141"/>
      <c r="N3642" s="141"/>
      <c r="X3642" s="142"/>
      <c r="Y3642" s="129"/>
      <c r="Z3642" s="129"/>
      <c r="AA3642" s="129"/>
      <c r="AB3642" s="130"/>
      <c r="AC3642" s="143"/>
      <c r="AD3642" s="144"/>
      <c r="AE3642" s="145"/>
      <c r="AF3642" s="145"/>
    </row>
    <row r="3643" customFormat="false" ht="14.4" hidden="false" customHeight="false" outlineLevel="0" collapsed="false">
      <c r="A3643" s="62"/>
      <c r="B3643" s="133"/>
      <c r="C3643" s="134"/>
      <c r="D3643" s="135"/>
      <c r="E3643" s="136"/>
      <c r="F3643" s="137"/>
      <c r="G3643" s="137"/>
      <c r="H3643" s="1"/>
      <c r="I3643" s="138"/>
      <c r="J3643" s="138"/>
      <c r="K3643" s="139"/>
      <c r="L3643" s="140"/>
      <c r="M3643" s="141"/>
      <c r="N3643" s="141"/>
      <c r="X3643" s="142"/>
      <c r="Y3643" s="129"/>
      <c r="Z3643" s="129"/>
      <c r="AA3643" s="129"/>
      <c r="AB3643" s="130"/>
      <c r="AC3643" s="143"/>
      <c r="AD3643" s="144"/>
      <c r="AE3643" s="145"/>
      <c r="AF3643" s="145"/>
    </row>
    <row r="3644" customFormat="false" ht="14.4" hidden="false" customHeight="false" outlineLevel="0" collapsed="false">
      <c r="A3644" s="62"/>
      <c r="B3644" s="133"/>
      <c r="C3644" s="134"/>
      <c r="D3644" s="135"/>
      <c r="E3644" s="136"/>
      <c r="F3644" s="137"/>
      <c r="G3644" s="137"/>
      <c r="H3644" s="1"/>
      <c r="I3644" s="138"/>
      <c r="J3644" s="138"/>
      <c r="K3644" s="139"/>
      <c r="L3644" s="140"/>
      <c r="M3644" s="141"/>
      <c r="N3644" s="141"/>
      <c r="X3644" s="142"/>
      <c r="Y3644" s="129"/>
      <c r="Z3644" s="129"/>
      <c r="AA3644" s="129"/>
      <c r="AB3644" s="130"/>
      <c r="AC3644" s="143"/>
      <c r="AD3644" s="144"/>
      <c r="AE3644" s="145"/>
      <c r="AF3644" s="145"/>
    </row>
    <row r="3645" customFormat="false" ht="14.4" hidden="false" customHeight="false" outlineLevel="0" collapsed="false">
      <c r="A3645" s="62"/>
      <c r="B3645" s="133"/>
      <c r="C3645" s="134"/>
      <c r="D3645" s="135"/>
      <c r="E3645" s="136"/>
      <c r="F3645" s="137"/>
      <c r="G3645" s="137"/>
      <c r="H3645" s="1"/>
      <c r="I3645" s="138"/>
      <c r="J3645" s="138"/>
      <c r="K3645" s="139"/>
      <c r="L3645" s="140"/>
      <c r="M3645" s="141"/>
      <c r="N3645" s="141"/>
      <c r="X3645" s="142"/>
      <c r="Y3645" s="129"/>
      <c r="Z3645" s="129"/>
      <c r="AA3645" s="129"/>
      <c r="AB3645" s="130"/>
      <c r="AC3645" s="143"/>
      <c r="AD3645" s="144"/>
      <c r="AE3645" s="145"/>
      <c r="AF3645" s="145"/>
    </row>
    <row r="3646" customFormat="false" ht="14.4" hidden="false" customHeight="false" outlineLevel="0" collapsed="false">
      <c r="A3646" s="62"/>
      <c r="B3646" s="133"/>
      <c r="C3646" s="134"/>
      <c r="D3646" s="135"/>
      <c r="E3646" s="136"/>
      <c r="F3646" s="137"/>
      <c r="G3646" s="137"/>
      <c r="H3646" s="1"/>
      <c r="I3646" s="138"/>
      <c r="J3646" s="138"/>
      <c r="K3646" s="139"/>
      <c r="L3646" s="140"/>
      <c r="M3646" s="141"/>
      <c r="N3646" s="141"/>
      <c r="X3646" s="142"/>
      <c r="Y3646" s="129"/>
      <c r="Z3646" s="129"/>
      <c r="AA3646" s="129"/>
      <c r="AB3646" s="130"/>
      <c r="AC3646" s="143"/>
      <c r="AD3646" s="144"/>
      <c r="AE3646" s="145"/>
      <c r="AF3646" s="145"/>
    </row>
    <row r="3647" customFormat="false" ht="14.4" hidden="false" customHeight="false" outlineLevel="0" collapsed="false">
      <c r="A3647" s="62"/>
      <c r="B3647" s="133"/>
      <c r="C3647" s="134"/>
      <c r="D3647" s="135"/>
      <c r="E3647" s="136"/>
      <c r="F3647" s="137"/>
      <c r="G3647" s="137"/>
      <c r="H3647" s="1"/>
      <c r="I3647" s="138"/>
      <c r="J3647" s="138"/>
      <c r="K3647" s="139"/>
      <c r="L3647" s="140"/>
      <c r="M3647" s="141"/>
      <c r="N3647" s="141"/>
      <c r="X3647" s="142"/>
      <c r="Y3647" s="129"/>
      <c r="Z3647" s="129"/>
      <c r="AA3647" s="129"/>
      <c r="AB3647" s="130"/>
      <c r="AC3647" s="143"/>
      <c r="AD3647" s="144"/>
      <c r="AE3647" s="145"/>
      <c r="AF3647" s="145"/>
    </row>
    <row r="3648" customFormat="false" ht="14.4" hidden="false" customHeight="false" outlineLevel="0" collapsed="false">
      <c r="A3648" s="62"/>
      <c r="B3648" s="133"/>
      <c r="C3648" s="134"/>
      <c r="D3648" s="135"/>
      <c r="E3648" s="136"/>
      <c r="F3648" s="137"/>
      <c r="G3648" s="137"/>
      <c r="H3648" s="1"/>
      <c r="I3648" s="138"/>
      <c r="J3648" s="138"/>
      <c r="K3648" s="139"/>
      <c r="L3648" s="140"/>
      <c r="M3648" s="141"/>
      <c r="N3648" s="141"/>
      <c r="X3648" s="142"/>
      <c r="Y3648" s="129"/>
      <c r="Z3648" s="129"/>
      <c r="AA3648" s="129"/>
      <c r="AB3648" s="130"/>
      <c r="AC3648" s="143"/>
      <c r="AD3648" s="144"/>
      <c r="AE3648" s="145"/>
      <c r="AF3648" s="145"/>
    </row>
    <row r="3649" customFormat="false" ht="14.4" hidden="false" customHeight="false" outlineLevel="0" collapsed="false">
      <c r="A3649" s="62"/>
      <c r="B3649" s="133"/>
      <c r="C3649" s="134"/>
      <c r="D3649" s="135"/>
      <c r="E3649" s="136"/>
      <c r="F3649" s="137"/>
      <c r="G3649" s="137"/>
      <c r="H3649" s="1"/>
      <c r="I3649" s="138"/>
      <c r="J3649" s="138"/>
      <c r="K3649" s="139"/>
      <c r="L3649" s="140"/>
      <c r="M3649" s="141"/>
      <c r="N3649" s="141"/>
      <c r="X3649" s="142"/>
      <c r="Y3649" s="129"/>
      <c r="Z3649" s="129"/>
      <c r="AA3649" s="129"/>
      <c r="AB3649" s="130"/>
      <c r="AC3649" s="143"/>
      <c r="AD3649" s="144"/>
      <c r="AE3649" s="145"/>
      <c r="AF3649" s="145"/>
    </row>
    <row r="3650" customFormat="false" ht="14.4" hidden="false" customHeight="false" outlineLevel="0" collapsed="false">
      <c r="A3650" s="62"/>
      <c r="B3650" s="133"/>
      <c r="C3650" s="134"/>
      <c r="D3650" s="135"/>
      <c r="E3650" s="136"/>
      <c r="F3650" s="137"/>
      <c r="G3650" s="137"/>
      <c r="H3650" s="1"/>
      <c r="I3650" s="138"/>
      <c r="J3650" s="138"/>
      <c r="K3650" s="139"/>
      <c r="L3650" s="140"/>
      <c r="M3650" s="141"/>
      <c r="N3650" s="141"/>
      <c r="X3650" s="142"/>
      <c r="Y3650" s="129"/>
      <c r="Z3650" s="129"/>
      <c r="AA3650" s="129"/>
      <c r="AB3650" s="130"/>
      <c r="AC3650" s="143"/>
      <c r="AD3650" s="144"/>
      <c r="AE3650" s="145"/>
      <c r="AF3650" s="145"/>
    </row>
    <row r="3651" customFormat="false" ht="14.4" hidden="false" customHeight="false" outlineLevel="0" collapsed="false">
      <c r="A3651" s="62"/>
      <c r="B3651" s="133"/>
      <c r="C3651" s="134"/>
      <c r="D3651" s="135"/>
      <c r="E3651" s="136"/>
      <c r="F3651" s="137"/>
      <c r="G3651" s="137"/>
      <c r="H3651" s="1"/>
      <c r="I3651" s="138"/>
      <c r="J3651" s="138"/>
      <c r="K3651" s="139"/>
      <c r="L3651" s="140"/>
      <c r="M3651" s="141"/>
      <c r="N3651" s="141"/>
      <c r="X3651" s="142"/>
      <c r="Y3651" s="129"/>
      <c r="Z3651" s="129"/>
      <c r="AA3651" s="129"/>
      <c r="AB3651" s="130"/>
      <c r="AC3651" s="143"/>
      <c r="AD3651" s="144"/>
      <c r="AE3651" s="145"/>
      <c r="AF3651" s="145"/>
    </row>
    <row r="3652" customFormat="false" ht="14.4" hidden="false" customHeight="false" outlineLevel="0" collapsed="false">
      <c r="A3652" s="62"/>
      <c r="B3652" s="133"/>
      <c r="C3652" s="134"/>
      <c r="D3652" s="135"/>
      <c r="E3652" s="136"/>
      <c r="F3652" s="137"/>
      <c r="G3652" s="137"/>
      <c r="H3652" s="1"/>
      <c r="I3652" s="138"/>
      <c r="J3652" s="138"/>
      <c r="K3652" s="139"/>
      <c r="L3652" s="140"/>
      <c r="M3652" s="141"/>
      <c r="N3652" s="141"/>
      <c r="X3652" s="142"/>
      <c r="Y3652" s="129"/>
      <c r="Z3652" s="129"/>
      <c r="AA3652" s="129"/>
      <c r="AB3652" s="130"/>
      <c r="AC3652" s="143"/>
      <c r="AD3652" s="144"/>
      <c r="AE3652" s="145"/>
      <c r="AF3652" s="145"/>
    </row>
    <row r="3653" customFormat="false" ht="14.4" hidden="false" customHeight="false" outlineLevel="0" collapsed="false">
      <c r="A3653" s="62"/>
      <c r="B3653" s="133"/>
      <c r="C3653" s="134"/>
      <c r="D3653" s="135"/>
      <c r="E3653" s="136"/>
      <c r="F3653" s="137"/>
      <c r="G3653" s="137"/>
      <c r="H3653" s="1"/>
      <c r="I3653" s="138"/>
      <c r="J3653" s="138"/>
      <c r="K3653" s="139"/>
      <c r="L3653" s="140"/>
      <c r="M3653" s="141"/>
      <c r="N3653" s="141"/>
      <c r="X3653" s="142"/>
      <c r="Y3653" s="129"/>
      <c r="Z3653" s="129"/>
      <c r="AA3653" s="129"/>
      <c r="AB3653" s="130"/>
      <c r="AC3653" s="143"/>
      <c r="AD3653" s="144"/>
      <c r="AE3653" s="145"/>
      <c r="AF3653" s="145"/>
    </row>
    <row r="3654" customFormat="false" ht="14.4" hidden="false" customHeight="false" outlineLevel="0" collapsed="false">
      <c r="A3654" s="62"/>
      <c r="B3654" s="133"/>
      <c r="C3654" s="134"/>
      <c r="D3654" s="135"/>
      <c r="E3654" s="136"/>
      <c r="F3654" s="137"/>
      <c r="G3654" s="137"/>
      <c r="H3654" s="1"/>
      <c r="I3654" s="138"/>
      <c r="J3654" s="138"/>
      <c r="K3654" s="139"/>
      <c r="L3654" s="140"/>
      <c r="M3654" s="141"/>
      <c r="N3654" s="141"/>
      <c r="X3654" s="142"/>
      <c r="Y3654" s="129"/>
      <c r="Z3654" s="129"/>
      <c r="AA3654" s="129"/>
      <c r="AB3654" s="130"/>
      <c r="AC3654" s="143"/>
      <c r="AD3654" s="144"/>
      <c r="AE3654" s="145"/>
      <c r="AF3654" s="145"/>
    </row>
    <row r="3655" customFormat="false" ht="14.4" hidden="false" customHeight="false" outlineLevel="0" collapsed="false">
      <c r="A3655" s="62"/>
      <c r="B3655" s="133"/>
      <c r="C3655" s="134"/>
      <c r="D3655" s="135"/>
      <c r="E3655" s="136"/>
      <c r="F3655" s="137"/>
      <c r="G3655" s="137"/>
      <c r="H3655" s="1"/>
      <c r="I3655" s="138"/>
      <c r="J3655" s="138"/>
      <c r="K3655" s="139"/>
      <c r="L3655" s="140"/>
      <c r="M3655" s="141"/>
      <c r="N3655" s="141"/>
      <c r="X3655" s="142"/>
      <c r="Y3655" s="129"/>
      <c r="Z3655" s="129"/>
      <c r="AA3655" s="129"/>
      <c r="AB3655" s="130"/>
      <c r="AC3655" s="143"/>
      <c r="AD3655" s="144"/>
      <c r="AE3655" s="145"/>
      <c r="AF3655" s="145"/>
    </row>
    <row r="3656" customFormat="false" ht="14.4" hidden="false" customHeight="false" outlineLevel="0" collapsed="false">
      <c r="A3656" s="62"/>
      <c r="B3656" s="133"/>
      <c r="C3656" s="134"/>
      <c r="D3656" s="135"/>
      <c r="E3656" s="136"/>
      <c r="F3656" s="137"/>
      <c r="G3656" s="137"/>
      <c r="H3656" s="1"/>
      <c r="I3656" s="138"/>
      <c r="J3656" s="138"/>
      <c r="K3656" s="139"/>
      <c r="L3656" s="140"/>
      <c r="M3656" s="141"/>
      <c r="N3656" s="141"/>
      <c r="X3656" s="142"/>
      <c r="Y3656" s="129"/>
      <c r="Z3656" s="129"/>
      <c r="AA3656" s="129"/>
      <c r="AB3656" s="130"/>
      <c r="AC3656" s="143"/>
      <c r="AD3656" s="144"/>
      <c r="AE3656" s="145"/>
      <c r="AF3656" s="145"/>
    </row>
    <row r="3657" customFormat="false" ht="14.4" hidden="false" customHeight="false" outlineLevel="0" collapsed="false">
      <c r="A3657" s="62"/>
      <c r="B3657" s="133"/>
      <c r="C3657" s="134"/>
      <c r="D3657" s="135"/>
      <c r="E3657" s="136"/>
      <c r="F3657" s="137"/>
      <c r="G3657" s="137"/>
      <c r="H3657" s="1"/>
      <c r="I3657" s="138"/>
      <c r="J3657" s="138"/>
      <c r="K3657" s="139"/>
      <c r="L3657" s="140"/>
      <c r="M3657" s="141"/>
      <c r="N3657" s="141"/>
      <c r="O3657" s="80" t="s">
        <v>48</v>
      </c>
      <c r="X3657" s="142"/>
      <c r="Y3657" s="129"/>
      <c r="Z3657" s="129"/>
      <c r="AA3657" s="129"/>
      <c r="AB3657" s="130"/>
      <c r="AC3657" s="143"/>
      <c r="AD3657" s="144"/>
      <c r="AE3657" s="145"/>
      <c r="AF3657" s="145"/>
    </row>
    <row r="3658" customFormat="false" ht="14.4" hidden="false" customHeight="false" outlineLevel="0" collapsed="false">
      <c r="A3658" s="62"/>
      <c r="B3658" s="133"/>
      <c r="C3658" s="134"/>
      <c r="D3658" s="135"/>
      <c r="E3658" s="136"/>
      <c r="F3658" s="137"/>
      <c r="G3658" s="137"/>
      <c r="H3658" s="1"/>
      <c r="I3658" s="138"/>
      <c r="J3658" s="138"/>
      <c r="K3658" s="139"/>
      <c r="L3658" s="140"/>
      <c r="M3658" s="141"/>
      <c r="N3658" s="141"/>
      <c r="X3658" s="142"/>
      <c r="Y3658" s="129"/>
      <c r="Z3658" s="129"/>
      <c r="AA3658" s="129"/>
      <c r="AB3658" s="130"/>
      <c r="AC3658" s="143"/>
      <c r="AD3658" s="144"/>
      <c r="AE3658" s="145"/>
      <c r="AF3658" s="145"/>
    </row>
    <row r="3659" customFormat="false" ht="14.4" hidden="false" customHeight="false" outlineLevel="0" collapsed="false">
      <c r="A3659" s="62"/>
      <c r="B3659" s="133"/>
      <c r="C3659" s="134"/>
      <c r="D3659" s="135"/>
      <c r="E3659" s="136"/>
      <c r="F3659" s="137"/>
      <c r="G3659" s="137"/>
      <c r="H3659" s="1"/>
      <c r="I3659" s="138"/>
      <c r="J3659" s="138"/>
      <c r="K3659" s="139"/>
      <c r="L3659" s="140"/>
      <c r="M3659" s="141"/>
      <c r="N3659" s="141"/>
      <c r="X3659" s="142"/>
      <c r="Y3659" s="129"/>
      <c r="Z3659" s="129"/>
      <c r="AA3659" s="129"/>
      <c r="AB3659" s="130"/>
      <c r="AC3659" s="143"/>
      <c r="AD3659" s="144"/>
      <c r="AE3659" s="145"/>
      <c r="AF3659" s="145"/>
    </row>
    <row r="3660" customFormat="false" ht="14.4" hidden="false" customHeight="false" outlineLevel="0" collapsed="false">
      <c r="A3660" s="62"/>
      <c r="B3660" s="133"/>
      <c r="C3660" s="134"/>
      <c r="D3660" s="135"/>
      <c r="E3660" s="136"/>
      <c r="F3660" s="137"/>
      <c r="G3660" s="137"/>
      <c r="H3660" s="1"/>
      <c r="I3660" s="138"/>
      <c r="J3660" s="138"/>
      <c r="K3660" s="139"/>
      <c r="L3660" s="140"/>
      <c r="M3660" s="141"/>
      <c r="N3660" s="141"/>
      <c r="X3660" s="142"/>
      <c r="Y3660" s="129"/>
      <c r="Z3660" s="129"/>
      <c r="AA3660" s="129"/>
      <c r="AB3660" s="130"/>
      <c r="AC3660" s="143"/>
      <c r="AD3660" s="144"/>
      <c r="AE3660" s="145"/>
      <c r="AF3660" s="145"/>
    </row>
    <row r="3661" customFormat="false" ht="14.4" hidden="false" customHeight="false" outlineLevel="0" collapsed="false">
      <c r="A3661" s="62"/>
      <c r="B3661" s="133"/>
      <c r="C3661" s="134"/>
      <c r="D3661" s="135"/>
      <c r="E3661" s="136"/>
      <c r="F3661" s="137"/>
      <c r="G3661" s="137"/>
      <c r="H3661" s="1"/>
      <c r="I3661" s="138"/>
      <c r="J3661" s="138"/>
      <c r="K3661" s="139"/>
      <c r="L3661" s="140"/>
      <c r="M3661" s="141"/>
      <c r="N3661" s="141"/>
      <c r="X3661" s="142"/>
      <c r="Y3661" s="129"/>
      <c r="Z3661" s="129"/>
      <c r="AA3661" s="129"/>
      <c r="AB3661" s="130"/>
      <c r="AC3661" s="143"/>
      <c r="AD3661" s="144"/>
      <c r="AE3661" s="145"/>
      <c r="AF3661" s="145"/>
    </row>
    <row r="3662" customFormat="false" ht="14.4" hidden="false" customHeight="false" outlineLevel="0" collapsed="false">
      <c r="A3662" s="62"/>
      <c r="B3662" s="133"/>
      <c r="C3662" s="134"/>
      <c r="D3662" s="135"/>
      <c r="E3662" s="136"/>
      <c r="F3662" s="137"/>
      <c r="G3662" s="137"/>
      <c r="H3662" s="1"/>
      <c r="I3662" s="138"/>
      <c r="J3662" s="138"/>
      <c r="K3662" s="139"/>
      <c r="L3662" s="140"/>
      <c r="M3662" s="141"/>
      <c r="N3662" s="141"/>
      <c r="X3662" s="142"/>
      <c r="Y3662" s="129"/>
      <c r="Z3662" s="129"/>
      <c r="AA3662" s="129"/>
      <c r="AB3662" s="130"/>
      <c r="AC3662" s="143"/>
      <c r="AD3662" s="144"/>
      <c r="AE3662" s="145"/>
      <c r="AF3662" s="145"/>
    </row>
    <row r="3663" customFormat="false" ht="14.4" hidden="false" customHeight="false" outlineLevel="0" collapsed="false">
      <c r="A3663" s="62"/>
      <c r="B3663" s="133"/>
      <c r="C3663" s="134"/>
      <c r="D3663" s="135"/>
      <c r="E3663" s="136"/>
      <c r="F3663" s="137"/>
      <c r="G3663" s="137"/>
      <c r="H3663" s="1"/>
      <c r="I3663" s="138"/>
      <c r="J3663" s="138"/>
      <c r="K3663" s="139"/>
      <c r="L3663" s="140"/>
      <c r="M3663" s="141"/>
      <c r="N3663" s="141"/>
      <c r="X3663" s="142"/>
      <c r="Y3663" s="129"/>
      <c r="Z3663" s="129"/>
      <c r="AA3663" s="129"/>
      <c r="AB3663" s="130"/>
      <c r="AC3663" s="143"/>
      <c r="AD3663" s="144"/>
      <c r="AE3663" s="145"/>
      <c r="AF3663" s="145"/>
    </row>
    <row r="3664" customFormat="false" ht="14.4" hidden="false" customHeight="false" outlineLevel="0" collapsed="false">
      <c r="A3664" s="62"/>
      <c r="B3664" s="133"/>
      <c r="C3664" s="134"/>
      <c r="D3664" s="135"/>
      <c r="E3664" s="136"/>
      <c r="F3664" s="137"/>
      <c r="G3664" s="137"/>
      <c r="H3664" s="1"/>
      <c r="I3664" s="138"/>
      <c r="J3664" s="138"/>
      <c r="K3664" s="139"/>
      <c r="L3664" s="140"/>
      <c r="M3664" s="141"/>
      <c r="N3664" s="141"/>
      <c r="X3664" s="142"/>
      <c r="Y3664" s="129"/>
      <c r="Z3664" s="129"/>
      <c r="AA3664" s="129"/>
      <c r="AB3664" s="130"/>
      <c r="AC3664" s="143"/>
      <c r="AD3664" s="144"/>
      <c r="AE3664" s="145"/>
      <c r="AF3664" s="145"/>
    </row>
    <row r="3665" customFormat="false" ht="14.4" hidden="false" customHeight="false" outlineLevel="0" collapsed="false">
      <c r="A3665" s="62"/>
      <c r="B3665" s="133"/>
      <c r="C3665" s="134"/>
      <c r="D3665" s="135"/>
      <c r="E3665" s="136"/>
      <c r="F3665" s="137"/>
      <c r="G3665" s="137"/>
      <c r="H3665" s="1"/>
      <c r="I3665" s="138"/>
      <c r="J3665" s="138"/>
      <c r="K3665" s="139"/>
      <c r="L3665" s="140"/>
      <c r="M3665" s="141"/>
      <c r="N3665" s="141"/>
      <c r="X3665" s="142"/>
      <c r="Y3665" s="129"/>
      <c r="Z3665" s="129"/>
      <c r="AA3665" s="129"/>
      <c r="AB3665" s="130"/>
      <c r="AC3665" s="143"/>
      <c r="AD3665" s="144"/>
      <c r="AE3665" s="145"/>
      <c r="AF3665" s="145"/>
    </row>
    <row r="3666" customFormat="false" ht="14.4" hidden="false" customHeight="false" outlineLevel="0" collapsed="false">
      <c r="A3666" s="62"/>
      <c r="B3666" s="133"/>
      <c r="C3666" s="134"/>
      <c r="D3666" s="135"/>
      <c r="E3666" s="136"/>
      <c r="F3666" s="137"/>
      <c r="G3666" s="137"/>
      <c r="H3666" s="1"/>
      <c r="I3666" s="138"/>
      <c r="J3666" s="138"/>
      <c r="K3666" s="139"/>
      <c r="L3666" s="140"/>
      <c r="M3666" s="141"/>
      <c r="N3666" s="141"/>
      <c r="X3666" s="142"/>
      <c r="Y3666" s="129"/>
      <c r="Z3666" s="129"/>
      <c r="AA3666" s="129"/>
      <c r="AB3666" s="130"/>
      <c r="AC3666" s="143"/>
      <c r="AD3666" s="144"/>
      <c r="AE3666" s="145"/>
      <c r="AF3666" s="145"/>
    </row>
    <row r="3667" customFormat="false" ht="14.4" hidden="false" customHeight="false" outlineLevel="0" collapsed="false">
      <c r="A3667" s="62"/>
      <c r="B3667" s="133"/>
      <c r="C3667" s="134"/>
      <c r="D3667" s="135"/>
      <c r="E3667" s="136"/>
      <c r="F3667" s="137"/>
      <c r="G3667" s="137"/>
      <c r="H3667" s="1"/>
      <c r="I3667" s="138"/>
      <c r="J3667" s="138"/>
      <c r="K3667" s="139"/>
      <c r="L3667" s="140"/>
      <c r="M3667" s="141"/>
      <c r="N3667" s="141"/>
      <c r="X3667" s="142"/>
      <c r="Y3667" s="129"/>
      <c r="Z3667" s="129"/>
      <c r="AA3667" s="129"/>
      <c r="AB3667" s="130"/>
      <c r="AC3667" s="143"/>
      <c r="AD3667" s="144"/>
      <c r="AE3667" s="145"/>
      <c r="AF3667" s="145"/>
    </row>
    <row r="3668" customFormat="false" ht="14.4" hidden="false" customHeight="false" outlineLevel="0" collapsed="false">
      <c r="A3668" s="62"/>
      <c r="B3668" s="133"/>
      <c r="C3668" s="134"/>
      <c r="D3668" s="135"/>
      <c r="E3668" s="136"/>
      <c r="F3668" s="137"/>
      <c r="G3668" s="137"/>
      <c r="H3668" s="1"/>
      <c r="I3668" s="138"/>
      <c r="J3668" s="138"/>
      <c r="K3668" s="139"/>
      <c r="L3668" s="140"/>
      <c r="M3668" s="141"/>
      <c r="N3668" s="141"/>
      <c r="X3668" s="142"/>
      <c r="Y3668" s="129"/>
      <c r="Z3668" s="129"/>
      <c r="AA3668" s="129"/>
      <c r="AB3668" s="130"/>
      <c r="AC3668" s="143"/>
      <c r="AD3668" s="144"/>
      <c r="AE3668" s="145"/>
      <c r="AF3668" s="145"/>
    </row>
    <row r="3669" customFormat="false" ht="14.4" hidden="false" customHeight="false" outlineLevel="0" collapsed="false">
      <c r="A3669" s="62"/>
      <c r="B3669" s="133"/>
      <c r="C3669" s="134"/>
      <c r="D3669" s="135"/>
      <c r="E3669" s="136"/>
      <c r="F3669" s="137"/>
      <c r="G3669" s="137"/>
      <c r="H3669" s="1"/>
      <c r="I3669" s="138"/>
      <c r="J3669" s="138"/>
      <c r="K3669" s="139"/>
      <c r="L3669" s="140"/>
      <c r="M3669" s="141"/>
      <c r="N3669" s="141"/>
      <c r="X3669" s="142"/>
      <c r="Y3669" s="129"/>
      <c r="Z3669" s="129"/>
      <c r="AA3669" s="129"/>
      <c r="AB3669" s="130"/>
      <c r="AC3669" s="143"/>
      <c r="AD3669" s="144"/>
      <c r="AE3669" s="145"/>
      <c r="AF3669" s="145"/>
    </row>
    <row r="3670" customFormat="false" ht="14.4" hidden="false" customHeight="false" outlineLevel="0" collapsed="false">
      <c r="A3670" s="62"/>
      <c r="B3670" s="133"/>
      <c r="C3670" s="134"/>
      <c r="D3670" s="135"/>
      <c r="E3670" s="136"/>
      <c r="F3670" s="137"/>
      <c r="G3670" s="137"/>
      <c r="H3670" s="1"/>
      <c r="I3670" s="138"/>
      <c r="J3670" s="138"/>
      <c r="K3670" s="139"/>
      <c r="L3670" s="140"/>
      <c r="M3670" s="141"/>
      <c r="N3670" s="141"/>
      <c r="X3670" s="142"/>
      <c r="Y3670" s="129"/>
      <c r="Z3670" s="129"/>
      <c r="AA3670" s="129"/>
      <c r="AB3670" s="130"/>
      <c r="AC3670" s="143"/>
      <c r="AD3670" s="144"/>
      <c r="AE3670" s="145"/>
      <c r="AF3670" s="145"/>
    </row>
    <row r="3671" customFormat="false" ht="14.4" hidden="false" customHeight="false" outlineLevel="0" collapsed="false">
      <c r="A3671" s="62"/>
      <c r="B3671" s="133"/>
      <c r="C3671" s="134"/>
      <c r="D3671" s="135"/>
      <c r="E3671" s="136"/>
      <c r="F3671" s="137"/>
      <c r="G3671" s="137"/>
      <c r="H3671" s="1"/>
      <c r="I3671" s="138"/>
      <c r="J3671" s="138"/>
      <c r="K3671" s="139"/>
      <c r="L3671" s="140"/>
      <c r="M3671" s="141"/>
      <c r="N3671" s="141"/>
      <c r="X3671" s="142"/>
      <c r="Y3671" s="129"/>
      <c r="Z3671" s="129"/>
      <c r="AA3671" s="129"/>
      <c r="AB3671" s="130"/>
      <c r="AC3671" s="143"/>
      <c r="AD3671" s="144"/>
      <c r="AE3671" s="145"/>
      <c r="AF3671" s="145"/>
    </row>
    <row r="3672" customFormat="false" ht="14.4" hidden="false" customHeight="false" outlineLevel="0" collapsed="false">
      <c r="A3672" s="62"/>
      <c r="B3672" s="133"/>
      <c r="C3672" s="134"/>
      <c r="D3672" s="135"/>
      <c r="E3672" s="136"/>
      <c r="F3672" s="137"/>
      <c r="G3672" s="137"/>
      <c r="H3672" s="1"/>
      <c r="I3672" s="138"/>
      <c r="J3672" s="138"/>
      <c r="K3672" s="139"/>
      <c r="L3672" s="140"/>
      <c r="M3672" s="141"/>
      <c r="N3672" s="141"/>
      <c r="X3672" s="142"/>
      <c r="Y3672" s="129"/>
      <c r="Z3672" s="129"/>
      <c r="AA3672" s="129"/>
      <c r="AB3672" s="130"/>
      <c r="AC3672" s="143"/>
      <c r="AD3672" s="144"/>
      <c r="AE3672" s="145"/>
      <c r="AF3672" s="145"/>
    </row>
    <row r="3673" customFormat="false" ht="14.4" hidden="false" customHeight="false" outlineLevel="0" collapsed="false">
      <c r="A3673" s="62"/>
      <c r="B3673" s="133"/>
      <c r="C3673" s="134"/>
      <c r="D3673" s="135"/>
      <c r="E3673" s="136"/>
      <c r="F3673" s="137"/>
      <c r="G3673" s="137"/>
      <c r="H3673" s="1"/>
      <c r="I3673" s="138"/>
      <c r="J3673" s="138"/>
      <c r="K3673" s="139"/>
      <c r="L3673" s="140"/>
      <c r="M3673" s="141"/>
      <c r="N3673" s="141"/>
      <c r="X3673" s="142"/>
      <c r="Y3673" s="129"/>
      <c r="Z3673" s="129"/>
      <c r="AA3673" s="129"/>
      <c r="AB3673" s="130"/>
      <c r="AC3673" s="143"/>
      <c r="AD3673" s="144"/>
      <c r="AE3673" s="145"/>
      <c r="AF3673" s="145"/>
    </row>
    <row r="3674" customFormat="false" ht="14.4" hidden="false" customHeight="false" outlineLevel="0" collapsed="false">
      <c r="A3674" s="62"/>
      <c r="B3674" s="133"/>
      <c r="C3674" s="134"/>
      <c r="D3674" s="135"/>
      <c r="E3674" s="136"/>
      <c r="F3674" s="137"/>
      <c r="G3674" s="137"/>
      <c r="H3674" s="1"/>
      <c r="I3674" s="138"/>
      <c r="J3674" s="138"/>
      <c r="K3674" s="139"/>
      <c r="L3674" s="140"/>
      <c r="M3674" s="141"/>
      <c r="N3674" s="141"/>
      <c r="X3674" s="142"/>
      <c r="Y3674" s="129"/>
      <c r="Z3674" s="129"/>
      <c r="AA3674" s="129"/>
      <c r="AB3674" s="130"/>
      <c r="AC3674" s="143"/>
      <c r="AD3674" s="144"/>
      <c r="AE3674" s="145"/>
      <c r="AF3674" s="145"/>
    </row>
    <row r="3675" customFormat="false" ht="14.4" hidden="false" customHeight="false" outlineLevel="0" collapsed="false">
      <c r="A3675" s="62"/>
      <c r="B3675" s="133"/>
      <c r="C3675" s="134"/>
      <c r="D3675" s="135"/>
      <c r="E3675" s="136"/>
      <c r="F3675" s="137"/>
      <c r="G3675" s="137"/>
      <c r="H3675" s="1"/>
      <c r="I3675" s="138"/>
      <c r="J3675" s="138"/>
      <c r="K3675" s="139"/>
      <c r="L3675" s="140"/>
      <c r="M3675" s="141"/>
      <c r="N3675" s="141"/>
      <c r="X3675" s="142"/>
      <c r="Y3675" s="129"/>
      <c r="Z3675" s="129"/>
      <c r="AA3675" s="129"/>
      <c r="AB3675" s="130"/>
      <c r="AC3675" s="143"/>
      <c r="AD3675" s="144"/>
      <c r="AE3675" s="145"/>
      <c r="AF3675" s="145"/>
    </row>
    <row r="3676" customFormat="false" ht="14.4" hidden="false" customHeight="false" outlineLevel="0" collapsed="false">
      <c r="A3676" s="62"/>
      <c r="B3676" s="133"/>
      <c r="C3676" s="134"/>
      <c r="D3676" s="135"/>
      <c r="E3676" s="136"/>
      <c r="F3676" s="137"/>
      <c r="G3676" s="137"/>
      <c r="H3676" s="1"/>
      <c r="I3676" s="138"/>
      <c r="J3676" s="138"/>
      <c r="K3676" s="139"/>
      <c r="L3676" s="140"/>
      <c r="M3676" s="141"/>
      <c r="N3676" s="141"/>
      <c r="X3676" s="142"/>
      <c r="Y3676" s="129"/>
      <c r="Z3676" s="129"/>
      <c r="AA3676" s="129"/>
      <c r="AB3676" s="130"/>
      <c r="AC3676" s="143"/>
      <c r="AD3676" s="144"/>
      <c r="AE3676" s="145"/>
      <c r="AF3676" s="145"/>
    </row>
    <row r="3677" customFormat="false" ht="14.4" hidden="false" customHeight="false" outlineLevel="0" collapsed="false">
      <c r="A3677" s="62"/>
      <c r="B3677" s="133"/>
      <c r="C3677" s="134"/>
      <c r="D3677" s="135"/>
      <c r="E3677" s="136"/>
      <c r="F3677" s="137"/>
      <c r="G3677" s="137"/>
      <c r="H3677" s="1"/>
      <c r="I3677" s="138"/>
      <c r="J3677" s="138"/>
      <c r="K3677" s="139"/>
      <c r="L3677" s="140"/>
      <c r="M3677" s="141"/>
      <c r="N3677" s="141"/>
      <c r="X3677" s="142"/>
      <c r="Y3677" s="129"/>
      <c r="Z3677" s="129"/>
      <c r="AA3677" s="129"/>
      <c r="AB3677" s="130"/>
      <c r="AC3677" s="143"/>
      <c r="AD3677" s="144"/>
      <c r="AE3677" s="145"/>
      <c r="AF3677" s="145"/>
    </row>
    <row r="3678" customFormat="false" ht="14.4" hidden="false" customHeight="false" outlineLevel="0" collapsed="false">
      <c r="A3678" s="62"/>
      <c r="B3678" s="133"/>
      <c r="C3678" s="134"/>
      <c r="D3678" s="135"/>
      <c r="E3678" s="136"/>
      <c r="F3678" s="137"/>
      <c r="G3678" s="137"/>
      <c r="H3678" s="1"/>
      <c r="I3678" s="138"/>
      <c r="J3678" s="138"/>
      <c r="K3678" s="139"/>
      <c r="L3678" s="140"/>
      <c r="M3678" s="141"/>
      <c r="N3678" s="141"/>
      <c r="X3678" s="142"/>
      <c r="Y3678" s="129"/>
      <c r="Z3678" s="129"/>
      <c r="AA3678" s="129"/>
      <c r="AB3678" s="130"/>
      <c r="AC3678" s="143"/>
      <c r="AD3678" s="144"/>
      <c r="AE3678" s="145"/>
      <c r="AF3678" s="145"/>
    </row>
    <row r="3679" customFormat="false" ht="14.4" hidden="false" customHeight="false" outlineLevel="0" collapsed="false">
      <c r="A3679" s="62"/>
      <c r="B3679" s="133"/>
      <c r="C3679" s="134"/>
      <c r="D3679" s="135"/>
      <c r="E3679" s="136"/>
      <c r="F3679" s="137"/>
      <c r="G3679" s="137"/>
      <c r="H3679" s="1"/>
      <c r="I3679" s="138"/>
      <c r="J3679" s="138"/>
      <c r="K3679" s="139"/>
      <c r="L3679" s="140"/>
      <c r="M3679" s="141"/>
      <c r="N3679" s="141"/>
      <c r="X3679" s="142"/>
      <c r="Y3679" s="129"/>
      <c r="Z3679" s="129"/>
      <c r="AA3679" s="129"/>
      <c r="AB3679" s="130"/>
      <c r="AC3679" s="143"/>
      <c r="AD3679" s="144"/>
      <c r="AE3679" s="145"/>
      <c r="AF3679" s="145"/>
    </row>
    <row r="3680" customFormat="false" ht="14.4" hidden="false" customHeight="false" outlineLevel="0" collapsed="false">
      <c r="A3680" s="62"/>
      <c r="B3680" s="133"/>
      <c r="C3680" s="134"/>
      <c r="D3680" s="135"/>
      <c r="E3680" s="136"/>
      <c r="F3680" s="137"/>
      <c r="G3680" s="137"/>
      <c r="H3680" s="1"/>
      <c r="I3680" s="138"/>
      <c r="J3680" s="138"/>
      <c r="K3680" s="139"/>
      <c r="L3680" s="140"/>
      <c r="M3680" s="141"/>
      <c r="N3680" s="141"/>
      <c r="X3680" s="142"/>
      <c r="Y3680" s="129"/>
      <c r="Z3680" s="129"/>
      <c r="AA3680" s="129"/>
      <c r="AB3680" s="130"/>
      <c r="AC3680" s="143"/>
      <c r="AD3680" s="144"/>
      <c r="AE3680" s="145"/>
      <c r="AF3680" s="145"/>
    </row>
    <row r="3681" customFormat="false" ht="14.4" hidden="false" customHeight="false" outlineLevel="0" collapsed="false">
      <c r="A3681" s="62"/>
      <c r="B3681" s="133"/>
      <c r="C3681" s="134"/>
      <c r="D3681" s="135"/>
      <c r="E3681" s="136"/>
      <c r="F3681" s="137"/>
      <c r="G3681" s="137"/>
      <c r="H3681" s="1"/>
      <c r="I3681" s="138"/>
      <c r="J3681" s="138"/>
      <c r="K3681" s="139"/>
      <c r="L3681" s="140"/>
      <c r="M3681" s="141"/>
      <c r="N3681" s="141"/>
      <c r="X3681" s="142"/>
      <c r="Y3681" s="129"/>
      <c r="Z3681" s="129"/>
      <c r="AA3681" s="129"/>
      <c r="AB3681" s="130"/>
      <c r="AC3681" s="143"/>
      <c r="AD3681" s="144"/>
      <c r="AE3681" s="145"/>
      <c r="AF3681" s="145"/>
    </row>
    <row r="3682" customFormat="false" ht="14.4" hidden="false" customHeight="false" outlineLevel="0" collapsed="false">
      <c r="A3682" s="62"/>
      <c r="B3682" s="133"/>
      <c r="C3682" s="134"/>
      <c r="D3682" s="135"/>
      <c r="E3682" s="136"/>
      <c r="F3682" s="137"/>
      <c r="G3682" s="137"/>
      <c r="H3682" s="1"/>
      <c r="I3682" s="138"/>
      <c r="J3682" s="138"/>
      <c r="K3682" s="139"/>
      <c r="L3682" s="140"/>
      <c r="M3682" s="141"/>
      <c r="N3682" s="141"/>
      <c r="X3682" s="142"/>
      <c r="Y3682" s="129"/>
      <c r="Z3682" s="129"/>
      <c r="AA3682" s="129"/>
      <c r="AB3682" s="130"/>
      <c r="AC3682" s="143"/>
      <c r="AD3682" s="144"/>
      <c r="AE3682" s="145"/>
      <c r="AF3682" s="145"/>
    </row>
    <row r="3683" customFormat="false" ht="14.4" hidden="false" customHeight="false" outlineLevel="0" collapsed="false">
      <c r="A3683" s="62"/>
      <c r="B3683" s="133"/>
      <c r="C3683" s="134"/>
      <c r="D3683" s="135"/>
      <c r="E3683" s="136"/>
      <c r="F3683" s="137"/>
      <c r="G3683" s="137"/>
      <c r="H3683" s="1"/>
      <c r="I3683" s="138"/>
      <c r="J3683" s="138"/>
      <c r="K3683" s="139"/>
      <c r="L3683" s="140"/>
      <c r="M3683" s="141"/>
      <c r="N3683" s="141"/>
      <c r="X3683" s="142"/>
      <c r="Y3683" s="129"/>
      <c r="Z3683" s="129"/>
      <c r="AA3683" s="129"/>
      <c r="AB3683" s="130"/>
      <c r="AC3683" s="143"/>
      <c r="AD3683" s="144"/>
      <c r="AE3683" s="145"/>
      <c r="AF3683" s="145"/>
    </row>
    <row r="3684" customFormat="false" ht="14.4" hidden="false" customHeight="false" outlineLevel="0" collapsed="false">
      <c r="A3684" s="62"/>
      <c r="B3684" s="133"/>
      <c r="C3684" s="134"/>
      <c r="D3684" s="135"/>
      <c r="E3684" s="136"/>
      <c r="F3684" s="137"/>
      <c r="G3684" s="137"/>
      <c r="H3684" s="1"/>
      <c r="I3684" s="138"/>
      <c r="J3684" s="138"/>
      <c r="K3684" s="139"/>
      <c r="L3684" s="140"/>
      <c r="M3684" s="141"/>
      <c r="N3684" s="141"/>
      <c r="X3684" s="142"/>
      <c r="Y3684" s="129"/>
      <c r="Z3684" s="129"/>
      <c r="AA3684" s="129"/>
      <c r="AB3684" s="130"/>
      <c r="AC3684" s="143"/>
      <c r="AD3684" s="144"/>
      <c r="AE3684" s="145"/>
      <c r="AF3684" s="145"/>
    </row>
    <row r="3685" customFormat="false" ht="14.4" hidden="false" customHeight="false" outlineLevel="0" collapsed="false">
      <c r="A3685" s="62"/>
      <c r="B3685" s="133"/>
      <c r="C3685" s="134"/>
      <c r="D3685" s="135"/>
      <c r="E3685" s="136"/>
      <c r="F3685" s="137"/>
      <c r="G3685" s="137"/>
      <c r="H3685" s="1"/>
      <c r="I3685" s="138"/>
      <c r="J3685" s="138"/>
      <c r="K3685" s="139"/>
      <c r="L3685" s="140"/>
      <c r="M3685" s="141"/>
      <c r="N3685" s="141"/>
      <c r="X3685" s="142"/>
      <c r="Y3685" s="129"/>
      <c r="Z3685" s="129"/>
      <c r="AA3685" s="129"/>
      <c r="AB3685" s="130"/>
      <c r="AC3685" s="143"/>
      <c r="AD3685" s="144"/>
      <c r="AE3685" s="145"/>
      <c r="AF3685" s="145"/>
    </row>
    <row r="3686" customFormat="false" ht="14.4" hidden="false" customHeight="false" outlineLevel="0" collapsed="false">
      <c r="A3686" s="62"/>
      <c r="B3686" s="133"/>
      <c r="C3686" s="134"/>
      <c r="D3686" s="135"/>
      <c r="E3686" s="136"/>
      <c r="F3686" s="137"/>
      <c r="G3686" s="137"/>
      <c r="H3686" s="1"/>
      <c r="I3686" s="138"/>
      <c r="J3686" s="138"/>
      <c r="K3686" s="139"/>
      <c r="L3686" s="140"/>
      <c r="M3686" s="141"/>
      <c r="N3686" s="141"/>
      <c r="X3686" s="142"/>
      <c r="Y3686" s="129"/>
      <c r="Z3686" s="129"/>
      <c r="AA3686" s="129"/>
      <c r="AB3686" s="130"/>
      <c r="AC3686" s="143"/>
      <c r="AD3686" s="144"/>
      <c r="AE3686" s="145"/>
      <c r="AF3686" s="145"/>
    </row>
    <row r="3687" customFormat="false" ht="14.4" hidden="false" customHeight="false" outlineLevel="0" collapsed="false">
      <c r="A3687" s="62"/>
      <c r="B3687" s="133"/>
      <c r="C3687" s="134"/>
      <c r="D3687" s="135"/>
      <c r="E3687" s="136"/>
      <c r="F3687" s="137"/>
      <c r="G3687" s="137"/>
      <c r="H3687" s="1"/>
      <c r="I3687" s="138"/>
      <c r="J3687" s="138"/>
      <c r="K3687" s="139"/>
      <c r="L3687" s="140"/>
      <c r="M3687" s="141"/>
      <c r="N3687" s="141"/>
      <c r="X3687" s="142"/>
      <c r="Y3687" s="129"/>
      <c r="Z3687" s="129"/>
      <c r="AA3687" s="129"/>
      <c r="AB3687" s="130"/>
      <c r="AC3687" s="143"/>
      <c r="AD3687" s="144"/>
      <c r="AE3687" s="145"/>
      <c r="AF3687" s="145"/>
    </row>
    <row r="3688" customFormat="false" ht="14.4" hidden="false" customHeight="false" outlineLevel="0" collapsed="false">
      <c r="A3688" s="62"/>
      <c r="B3688" s="133"/>
      <c r="C3688" s="134"/>
      <c r="D3688" s="135"/>
      <c r="E3688" s="136"/>
      <c r="F3688" s="137"/>
      <c r="G3688" s="137"/>
      <c r="H3688" s="1"/>
      <c r="I3688" s="138"/>
      <c r="J3688" s="138"/>
      <c r="K3688" s="139"/>
      <c r="L3688" s="140"/>
      <c r="M3688" s="141"/>
      <c r="N3688" s="141"/>
      <c r="X3688" s="142"/>
      <c r="Y3688" s="129"/>
      <c r="Z3688" s="129"/>
      <c r="AA3688" s="129"/>
      <c r="AB3688" s="130"/>
      <c r="AC3688" s="143"/>
      <c r="AD3688" s="144"/>
      <c r="AE3688" s="145"/>
      <c r="AF3688" s="145"/>
    </row>
    <row r="3689" customFormat="false" ht="14.4" hidden="false" customHeight="false" outlineLevel="0" collapsed="false">
      <c r="A3689" s="62"/>
      <c r="B3689" s="133"/>
      <c r="C3689" s="134"/>
      <c r="D3689" s="135"/>
      <c r="E3689" s="136"/>
      <c r="F3689" s="137"/>
      <c r="G3689" s="137"/>
      <c r="H3689" s="1"/>
      <c r="I3689" s="138"/>
      <c r="J3689" s="138"/>
      <c r="K3689" s="139"/>
      <c r="L3689" s="140"/>
      <c r="M3689" s="141"/>
      <c r="N3689" s="141"/>
      <c r="X3689" s="142"/>
      <c r="Y3689" s="129"/>
      <c r="Z3689" s="129"/>
      <c r="AA3689" s="129"/>
      <c r="AB3689" s="130"/>
      <c r="AC3689" s="143"/>
      <c r="AD3689" s="144"/>
      <c r="AE3689" s="145"/>
      <c r="AF3689" s="145"/>
    </row>
    <row r="3690" customFormat="false" ht="14.4" hidden="false" customHeight="false" outlineLevel="0" collapsed="false">
      <c r="A3690" s="62"/>
      <c r="B3690" s="133"/>
      <c r="C3690" s="134"/>
      <c r="D3690" s="135"/>
      <c r="E3690" s="136"/>
      <c r="F3690" s="137"/>
      <c r="G3690" s="137"/>
      <c r="H3690" s="1"/>
      <c r="I3690" s="138"/>
      <c r="J3690" s="138"/>
      <c r="K3690" s="139"/>
      <c r="L3690" s="140"/>
      <c r="M3690" s="141"/>
      <c r="N3690" s="141"/>
      <c r="X3690" s="142"/>
      <c r="Y3690" s="129"/>
      <c r="Z3690" s="129"/>
      <c r="AA3690" s="129"/>
      <c r="AB3690" s="130"/>
      <c r="AC3690" s="143"/>
      <c r="AD3690" s="144"/>
      <c r="AE3690" s="145"/>
      <c r="AF3690" s="145"/>
    </row>
    <row r="3691" customFormat="false" ht="14.4" hidden="false" customHeight="false" outlineLevel="0" collapsed="false">
      <c r="A3691" s="62"/>
      <c r="B3691" s="133"/>
      <c r="C3691" s="134"/>
      <c r="D3691" s="135"/>
      <c r="E3691" s="136"/>
      <c r="F3691" s="137"/>
      <c r="G3691" s="137"/>
      <c r="H3691" s="1"/>
      <c r="I3691" s="138"/>
      <c r="J3691" s="138"/>
      <c r="K3691" s="139"/>
      <c r="L3691" s="140"/>
      <c r="M3691" s="141"/>
      <c r="N3691" s="141"/>
      <c r="X3691" s="142"/>
      <c r="Y3691" s="129"/>
      <c r="Z3691" s="129"/>
      <c r="AA3691" s="129"/>
      <c r="AB3691" s="130"/>
      <c r="AC3691" s="143"/>
      <c r="AD3691" s="144"/>
      <c r="AE3691" s="145"/>
      <c r="AF3691" s="145"/>
    </row>
    <row r="3692" customFormat="false" ht="14.4" hidden="false" customHeight="false" outlineLevel="0" collapsed="false">
      <c r="A3692" s="62"/>
      <c r="B3692" s="133"/>
      <c r="C3692" s="134"/>
      <c r="D3692" s="135"/>
      <c r="E3692" s="136"/>
      <c r="F3692" s="137"/>
      <c r="G3692" s="137"/>
      <c r="H3692" s="1"/>
      <c r="I3692" s="138"/>
      <c r="J3692" s="138"/>
      <c r="K3692" s="139"/>
      <c r="L3692" s="140"/>
      <c r="M3692" s="141"/>
      <c r="N3692" s="141"/>
      <c r="X3692" s="142"/>
      <c r="Y3692" s="129"/>
      <c r="Z3692" s="129"/>
      <c r="AA3692" s="129"/>
      <c r="AB3692" s="130"/>
      <c r="AC3692" s="143"/>
      <c r="AD3692" s="144"/>
      <c r="AE3692" s="145"/>
      <c r="AF3692" s="145"/>
    </row>
    <row r="3693" customFormat="false" ht="14.4" hidden="false" customHeight="false" outlineLevel="0" collapsed="false">
      <c r="A3693" s="62"/>
      <c r="B3693" s="133"/>
      <c r="C3693" s="134"/>
      <c r="D3693" s="135"/>
      <c r="E3693" s="136"/>
      <c r="F3693" s="137"/>
      <c r="G3693" s="137"/>
      <c r="H3693" s="1"/>
      <c r="I3693" s="138"/>
      <c r="J3693" s="138"/>
      <c r="K3693" s="139"/>
      <c r="L3693" s="140"/>
      <c r="M3693" s="141"/>
      <c r="N3693" s="141"/>
      <c r="X3693" s="142"/>
      <c r="Y3693" s="129"/>
      <c r="Z3693" s="129"/>
      <c r="AA3693" s="129"/>
      <c r="AB3693" s="130"/>
      <c r="AC3693" s="143"/>
      <c r="AD3693" s="144"/>
      <c r="AE3693" s="145"/>
      <c r="AF3693" s="145"/>
    </row>
    <row r="3694" customFormat="false" ht="14.4" hidden="false" customHeight="false" outlineLevel="0" collapsed="false">
      <c r="A3694" s="62"/>
      <c r="B3694" s="133"/>
      <c r="C3694" s="134"/>
      <c r="D3694" s="135"/>
      <c r="E3694" s="136"/>
      <c r="F3694" s="137"/>
      <c r="G3694" s="137"/>
      <c r="H3694" s="1"/>
      <c r="I3694" s="138"/>
      <c r="J3694" s="138"/>
      <c r="K3694" s="139"/>
      <c r="L3694" s="140"/>
      <c r="M3694" s="141"/>
      <c r="N3694" s="141"/>
      <c r="X3694" s="142"/>
      <c r="Y3694" s="129"/>
      <c r="Z3694" s="129"/>
      <c r="AA3694" s="129"/>
      <c r="AB3694" s="130"/>
      <c r="AC3694" s="143"/>
      <c r="AD3694" s="144"/>
      <c r="AE3694" s="145"/>
      <c r="AF3694" s="145"/>
    </row>
    <row r="3695" customFormat="false" ht="14.4" hidden="false" customHeight="false" outlineLevel="0" collapsed="false">
      <c r="A3695" s="62"/>
      <c r="B3695" s="133"/>
      <c r="C3695" s="134"/>
      <c r="D3695" s="135"/>
      <c r="E3695" s="136"/>
      <c r="F3695" s="137"/>
      <c r="G3695" s="137"/>
      <c r="H3695" s="1"/>
      <c r="I3695" s="138"/>
      <c r="J3695" s="138"/>
      <c r="K3695" s="139"/>
      <c r="L3695" s="140"/>
      <c r="M3695" s="141"/>
      <c r="N3695" s="141"/>
      <c r="X3695" s="142"/>
      <c r="Y3695" s="129"/>
      <c r="Z3695" s="129"/>
      <c r="AA3695" s="129"/>
      <c r="AB3695" s="130"/>
      <c r="AC3695" s="143"/>
      <c r="AD3695" s="144"/>
      <c r="AE3695" s="145"/>
      <c r="AF3695" s="145"/>
    </row>
    <row r="3696" customFormat="false" ht="14.4" hidden="false" customHeight="false" outlineLevel="0" collapsed="false">
      <c r="A3696" s="62"/>
      <c r="B3696" s="133"/>
      <c r="C3696" s="134"/>
      <c r="D3696" s="135"/>
      <c r="E3696" s="136"/>
      <c r="F3696" s="137"/>
      <c r="G3696" s="137"/>
      <c r="H3696" s="1"/>
      <c r="I3696" s="138"/>
      <c r="J3696" s="138"/>
      <c r="K3696" s="139"/>
      <c r="L3696" s="140"/>
      <c r="M3696" s="141"/>
      <c r="N3696" s="141"/>
      <c r="X3696" s="142"/>
      <c r="Y3696" s="129"/>
      <c r="Z3696" s="129"/>
      <c r="AA3696" s="129"/>
      <c r="AB3696" s="130"/>
      <c r="AC3696" s="143"/>
      <c r="AD3696" s="144"/>
      <c r="AE3696" s="145"/>
      <c r="AF3696" s="145"/>
    </row>
    <row r="3697" customFormat="false" ht="14.4" hidden="false" customHeight="false" outlineLevel="0" collapsed="false">
      <c r="A3697" s="62"/>
      <c r="B3697" s="133"/>
      <c r="C3697" s="134"/>
      <c r="D3697" s="135"/>
      <c r="E3697" s="136"/>
      <c r="F3697" s="137"/>
      <c r="G3697" s="137"/>
      <c r="H3697" s="1"/>
      <c r="I3697" s="138"/>
      <c r="J3697" s="138"/>
      <c r="K3697" s="139"/>
      <c r="L3697" s="140"/>
      <c r="M3697" s="141"/>
      <c r="N3697" s="141"/>
      <c r="X3697" s="142"/>
      <c r="Y3697" s="129"/>
      <c r="Z3697" s="129"/>
      <c r="AA3697" s="129"/>
      <c r="AB3697" s="130"/>
      <c r="AC3697" s="143"/>
      <c r="AD3697" s="144"/>
      <c r="AE3697" s="145"/>
      <c r="AF3697" s="145"/>
    </row>
    <row r="3698" customFormat="false" ht="14.4" hidden="false" customHeight="false" outlineLevel="0" collapsed="false">
      <c r="A3698" s="62"/>
      <c r="B3698" s="133"/>
      <c r="C3698" s="134"/>
      <c r="D3698" s="135"/>
      <c r="E3698" s="136"/>
      <c r="F3698" s="137"/>
      <c r="G3698" s="137"/>
      <c r="H3698" s="1"/>
      <c r="I3698" s="138"/>
      <c r="J3698" s="138"/>
      <c r="K3698" s="139"/>
      <c r="L3698" s="140"/>
      <c r="M3698" s="141"/>
      <c r="N3698" s="141"/>
      <c r="X3698" s="142"/>
      <c r="Y3698" s="129"/>
      <c r="Z3698" s="129"/>
      <c r="AA3698" s="129"/>
      <c r="AB3698" s="130"/>
      <c r="AC3698" s="143"/>
      <c r="AD3698" s="144"/>
      <c r="AE3698" s="145"/>
      <c r="AF3698" s="145"/>
    </row>
    <row r="3699" customFormat="false" ht="14.4" hidden="false" customHeight="false" outlineLevel="0" collapsed="false">
      <c r="A3699" s="62"/>
      <c r="B3699" s="133"/>
      <c r="C3699" s="134"/>
      <c r="D3699" s="135"/>
      <c r="E3699" s="136"/>
      <c r="F3699" s="137"/>
      <c r="G3699" s="137"/>
      <c r="H3699" s="1"/>
      <c r="I3699" s="138"/>
      <c r="J3699" s="138"/>
      <c r="K3699" s="139"/>
      <c r="L3699" s="140"/>
      <c r="M3699" s="141"/>
      <c r="N3699" s="141"/>
      <c r="X3699" s="142"/>
      <c r="Y3699" s="129"/>
      <c r="Z3699" s="129"/>
      <c r="AA3699" s="129"/>
      <c r="AB3699" s="130"/>
      <c r="AC3699" s="143"/>
      <c r="AD3699" s="144"/>
      <c r="AE3699" s="145"/>
      <c r="AF3699" s="145"/>
    </row>
    <row r="3700" customFormat="false" ht="14.4" hidden="false" customHeight="false" outlineLevel="0" collapsed="false">
      <c r="A3700" s="62"/>
      <c r="B3700" s="133"/>
      <c r="C3700" s="134"/>
      <c r="D3700" s="135"/>
      <c r="E3700" s="136"/>
      <c r="F3700" s="137"/>
      <c r="G3700" s="137"/>
      <c r="H3700" s="1"/>
      <c r="I3700" s="138"/>
      <c r="J3700" s="138"/>
      <c r="K3700" s="139"/>
      <c r="L3700" s="140"/>
      <c r="M3700" s="141"/>
      <c r="N3700" s="141"/>
      <c r="X3700" s="142"/>
      <c r="Y3700" s="129"/>
      <c r="Z3700" s="129"/>
      <c r="AA3700" s="129"/>
      <c r="AB3700" s="130"/>
      <c r="AC3700" s="143"/>
      <c r="AD3700" s="144"/>
      <c r="AE3700" s="145"/>
      <c r="AF3700" s="145"/>
    </row>
    <row r="3701" customFormat="false" ht="14.4" hidden="false" customHeight="false" outlineLevel="0" collapsed="false">
      <c r="A3701" s="62"/>
      <c r="B3701" s="133"/>
      <c r="C3701" s="134"/>
      <c r="D3701" s="135"/>
      <c r="E3701" s="136"/>
      <c r="F3701" s="137"/>
      <c r="G3701" s="137"/>
      <c r="H3701" s="1"/>
      <c r="I3701" s="138"/>
      <c r="J3701" s="138"/>
      <c r="K3701" s="139"/>
      <c r="L3701" s="140"/>
      <c r="M3701" s="141"/>
      <c r="N3701" s="141"/>
      <c r="X3701" s="142"/>
      <c r="Y3701" s="129"/>
      <c r="Z3701" s="129"/>
      <c r="AA3701" s="129"/>
      <c r="AB3701" s="130"/>
      <c r="AC3701" s="143"/>
      <c r="AD3701" s="144"/>
      <c r="AE3701" s="145"/>
      <c r="AF3701" s="145"/>
    </row>
    <row r="3702" customFormat="false" ht="14.4" hidden="false" customHeight="false" outlineLevel="0" collapsed="false">
      <c r="A3702" s="62"/>
      <c r="B3702" s="133"/>
      <c r="C3702" s="134"/>
      <c r="D3702" s="135"/>
      <c r="E3702" s="136"/>
      <c r="F3702" s="137"/>
      <c r="G3702" s="137"/>
      <c r="H3702" s="1"/>
      <c r="I3702" s="138"/>
      <c r="J3702" s="138"/>
      <c r="K3702" s="139"/>
      <c r="L3702" s="140"/>
      <c r="M3702" s="141"/>
      <c r="N3702" s="141"/>
      <c r="X3702" s="142"/>
      <c r="Y3702" s="129"/>
      <c r="Z3702" s="129"/>
      <c r="AA3702" s="129"/>
      <c r="AB3702" s="130"/>
      <c r="AC3702" s="143"/>
      <c r="AD3702" s="144"/>
      <c r="AE3702" s="145"/>
      <c r="AF3702" s="145"/>
    </row>
    <row r="3703" customFormat="false" ht="14.4" hidden="false" customHeight="false" outlineLevel="0" collapsed="false">
      <c r="A3703" s="62"/>
      <c r="B3703" s="133"/>
      <c r="C3703" s="134"/>
      <c r="D3703" s="135"/>
      <c r="E3703" s="136"/>
      <c r="F3703" s="137"/>
      <c r="G3703" s="137"/>
      <c r="H3703" s="1"/>
      <c r="I3703" s="138"/>
      <c r="J3703" s="138"/>
      <c r="K3703" s="139"/>
      <c r="L3703" s="140"/>
      <c r="M3703" s="141"/>
      <c r="N3703" s="141"/>
      <c r="X3703" s="142"/>
      <c r="Y3703" s="129"/>
      <c r="Z3703" s="129"/>
      <c r="AA3703" s="129"/>
      <c r="AB3703" s="130"/>
      <c r="AC3703" s="143"/>
      <c r="AD3703" s="144"/>
      <c r="AE3703" s="145"/>
      <c r="AF3703" s="145"/>
    </row>
    <row r="3704" customFormat="false" ht="14.4" hidden="false" customHeight="false" outlineLevel="0" collapsed="false">
      <c r="A3704" s="62"/>
      <c r="B3704" s="133"/>
      <c r="C3704" s="134"/>
      <c r="D3704" s="135"/>
      <c r="E3704" s="136"/>
      <c r="F3704" s="137"/>
      <c r="G3704" s="137"/>
      <c r="H3704" s="1"/>
      <c r="I3704" s="138"/>
      <c r="J3704" s="138"/>
      <c r="K3704" s="139"/>
      <c r="L3704" s="140"/>
      <c r="M3704" s="141"/>
      <c r="N3704" s="141"/>
      <c r="X3704" s="142"/>
      <c r="Y3704" s="129"/>
      <c r="Z3704" s="129"/>
      <c r="AA3704" s="129"/>
      <c r="AB3704" s="130"/>
      <c r="AC3704" s="143"/>
      <c r="AD3704" s="144"/>
      <c r="AE3704" s="145"/>
      <c r="AF3704" s="145"/>
    </row>
    <row r="3705" customFormat="false" ht="14.4" hidden="false" customHeight="false" outlineLevel="0" collapsed="false">
      <c r="A3705" s="62"/>
      <c r="B3705" s="133"/>
      <c r="C3705" s="134"/>
      <c r="D3705" s="135"/>
      <c r="E3705" s="136"/>
      <c r="F3705" s="137"/>
      <c r="G3705" s="137"/>
      <c r="H3705" s="1"/>
      <c r="I3705" s="138"/>
      <c r="J3705" s="138"/>
      <c r="K3705" s="139"/>
      <c r="L3705" s="140"/>
      <c r="M3705" s="141"/>
      <c r="N3705" s="141"/>
      <c r="X3705" s="142"/>
      <c r="Y3705" s="129"/>
      <c r="Z3705" s="129"/>
      <c r="AA3705" s="129"/>
      <c r="AB3705" s="130"/>
      <c r="AC3705" s="143"/>
      <c r="AD3705" s="144"/>
      <c r="AE3705" s="145"/>
      <c r="AF3705" s="145"/>
    </row>
    <row r="3706" customFormat="false" ht="14.4" hidden="false" customHeight="false" outlineLevel="0" collapsed="false">
      <c r="A3706" s="62"/>
      <c r="B3706" s="133"/>
      <c r="C3706" s="134"/>
      <c r="D3706" s="135"/>
      <c r="E3706" s="136"/>
      <c r="F3706" s="137"/>
      <c r="G3706" s="137"/>
      <c r="H3706" s="1"/>
      <c r="I3706" s="138"/>
      <c r="J3706" s="138"/>
      <c r="K3706" s="139"/>
      <c r="L3706" s="140"/>
      <c r="M3706" s="141"/>
      <c r="N3706" s="141"/>
      <c r="X3706" s="142"/>
      <c r="Y3706" s="129"/>
      <c r="Z3706" s="129"/>
      <c r="AA3706" s="129"/>
      <c r="AB3706" s="130"/>
      <c r="AC3706" s="143"/>
      <c r="AD3706" s="144"/>
      <c r="AE3706" s="145"/>
      <c r="AF3706" s="145"/>
    </row>
    <row r="3707" customFormat="false" ht="14.4" hidden="false" customHeight="false" outlineLevel="0" collapsed="false">
      <c r="A3707" s="62"/>
      <c r="B3707" s="133"/>
      <c r="C3707" s="134"/>
      <c r="D3707" s="135"/>
      <c r="E3707" s="136"/>
      <c r="F3707" s="137"/>
      <c r="G3707" s="137"/>
      <c r="H3707" s="1"/>
      <c r="I3707" s="138"/>
      <c r="J3707" s="138"/>
      <c r="K3707" s="139"/>
      <c r="L3707" s="140"/>
      <c r="M3707" s="141"/>
      <c r="N3707" s="141"/>
      <c r="X3707" s="142"/>
      <c r="Y3707" s="129"/>
      <c r="Z3707" s="129"/>
      <c r="AA3707" s="129"/>
      <c r="AB3707" s="130"/>
      <c r="AC3707" s="143"/>
      <c r="AD3707" s="144"/>
      <c r="AE3707" s="145"/>
      <c r="AF3707" s="145"/>
    </row>
    <row r="3708" customFormat="false" ht="14.4" hidden="false" customHeight="false" outlineLevel="0" collapsed="false">
      <c r="A3708" s="62"/>
      <c r="B3708" s="133"/>
      <c r="C3708" s="134"/>
      <c r="D3708" s="135"/>
      <c r="E3708" s="136"/>
      <c r="F3708" s="137"/>
      <c r="G3708" s="137"/>
      <c r="H3708" s="1"/>
      <c r="I3708" s="138"/>
      <c r="J3708" s="138"/>
      <c r="K3708" s="139"/>
      <c r="L3708" s="140"/>
      <c r="M3708" s="141"/>
      <c r="N3708" s="141"/>
      <c r="X3708" s="142"/>
      <c r="Y3708" s="129"/>
      <c r="Z3708" s="129"/>
      <c r="AA3708" s="129"/>
      <c r="AB3708" s="130"/>
      <c r="AC3708" s="143"/>
      <c r="AD3708" s="144"/>
      <c r="AE3708" s="145"/>
      <c r="AF3708" s="145"/>
    </row>
    <row r="3709" customFormat="false" ht="14.4" hidden="false" customHeight="false" outlineLevel="0" collapsed="false">
      <c r="A3709" s="62"/>
      <c r="B3709" s="133"/>
      <c r="C3709" s="134"/>
      <c r="D3709" s="135"/>
      <c r="E3709" s="136"/>
      <c r="F3709" s="137"/>
      <c r="G3709" s="137"/>
      <c r="H3709" s="1"/>
      <c r="I3709" s="138"/>
      <c r="J3709" s="138"/>
      <c r="K3709" s="139"/>
      <c r="L3709" s="140"/>
      <c r="M3709" s="141"/>
      <c r="N3709" s="141"/>
      <c r="X3709" s="142"/>
      <c r="Y3709" s="129"/>
      <c r="Z3709" s="129"/>
      <c r="AA3709" s="129"/>
      <c r="AB3709" s="130"/>
      <c r="AC3709" s="143"/>
      <c r="AD3709" s="144"/>
      <c r="AE3709" s="145"/>
      <c r="AF3709" s="145"/>
    </row>
    <row r="3710" customFormat="false" ht="14.4" hidden="false" customHeight="false" outlineLevel="0" collapsed="false">
      <c r="A3710" s="62"/>
      <c r="B3710" s="133"/>
      <c r="C3710" s="134"/>
      <c r="D3710" s="135"/>
      <c r="E3710" s="136"/>
      <c r="F3710" s="137"/>
      <c r="G3710" s="137"/>
      <c r="H3710" s="1"/>
      <c r="I3710" s="138"/>
      <c r="J3710" s="138"/>
      <c r="K3710" s="139"/>
      <c r="L3710" s="140"/>
      <c r="M3710" s="141"/>
      <c r="N3710" s="141"/>
      <c r="X3710" s="142"/>
      <c r="Y3710" s="129"/>
      <c r="Z3710" s="129"/>
      <c r="AA3710" s="129"/>
      <c r="AB3710" s="130"/>
      <c r="AC3710" s="143"/>
      <c r="AD3710" s="144"/>
      <c r="AE3710" s="145"/>
      <c r="AF3710" s="145"/>
    </row>
    <row r="3711" customFormat="false" ht="14.4" hidden="false" customHeight="false" outlineLevel="0" collapsed="false">
      <c r="A3711" s="62"/>
      <c r="B3711" s="133"/>
      <c r="C3711" s="134"/>
      <c r="D3711" s="135"/>
      <c r="E3711" s="136"/>
      <c r="F3711" s="137"/>
      <c r="G3711" s="137"/>
      <c r="H3711" s="1"/>
      <c r="I3711" s="138"/>
      <c r="J3711" s="138"/>
      <c r="K3711" s="139"/>
      <c r="L3711" s="140"/>
      <c r="M3711" s="141"/>
      <c r="N3711" s="141"/>
      <c r="X3711" s="142"/>
      <c r="Y3711" s="129"/>
      <c r="Z3711" s="129"/>
      <c r="AA3711" s="129"/>
      <c r="AB3711" s="130"/>
      <c r="AC3711" s="143"/>
      <c r="AD3711" s="144"/>
      <c r="AE3711" s="145"/>
      <c r="AF3711" s="145"/>
    </row>
    <row r="3712" customFormat="false" ht="14.4" hidden="false" customHeight="false" outlineLevel="0" collapsed="false">
      <c r="A3712" s="62"/>
      <c r="B3712" s="133"/>
      <c r="C3712" s="134"/>
      <c r="D3712" s="135"/>
      <c r="E3712" s="136"/>
      <c r="F3712" s="137"/>
      <c r="G3712" s="137"/>
      <c r="H3712" s="1"/>
      <c r="I3712" s="138"/>
      <c r="J3712" s="138"/>
      <c r="K3712" s="139"/>
      <c r="L3712" s="140"/>
      <c r="M3712" s="141"/>
      <c r="N3712" s="141"/>
      <c r="X3712" s="142"/>
      <c r="Y3712" s="129"/>
      <c r="Z3712" s="129"/>
      <c r="AA3712" s="129"/>
      <c r="AB3712" s="130"/>
      <c r="AC3712" s="143"/>
      <c r="AD3712" s="144"/>
      <c r="AE3712" s="145"/>
      <c r="AF3712" s="145"/>
    </row>
    <row r="3713" customFormat="false" ht="14.4" hidden="false" customHeight="false" outlineLevel="0" collapsed="false">
      <c r="A3713" s="62"/>
      <c r="B3713" s="133"/>
      <c r="C3713" s="134"/>
      <c r="D3713" s="135"/>
      <c r="E3713" s="136"/>
      <c r="F3713" s="137"/>
      <c r="G3713" s="137"/>
      <c r="H3713" s="1"/>
      <c r="I3713" s="138"/>
      <c r="J3713" s="138"/>
      <c r="K3713" s="139"/>
      <c r="L3713" s="140"/>
      <c r="M3713" s="141"/>
      <c r="N3713" s="141"/>
      <c r="X3713" s="142"/>
      <c r="Y3713" s="129"/>
      <c r="Z3713" s="129"/>
      <c r="AA3713" s="129"/>
      <c r="AB3713" s="130"/>
      <c r="AC3713" s="143"/>
      <c r="AD3713" s="144"/>
      <c r="AE3713" s="145"/>
      <c r="AF3713" s="145"/>
    </row>
    <row r="3714" customFormat="false" ht="14.4" hidden="false" customHeight="false" outlineLevel="0" collapsed="false">
      <c r="A3714" s="62"/>
      <c r="B3714" s="133"/>
      <c r="C3714" s="134"/>
      <c r="D3714" s="135"/>
      <c r="E3714" s="136"/>
      <c r="F3714" s="137"/>
      <c r="G3714" s="137"/>
      <c r="H3714" s="1"/>
      <c r="I3714" s="138"/>
      <c r="J3714" s="138"/>
      <c r="K3714" s="139"/>
      <c r="L3714" s="140"/>
      <c r="M3714" s="141"/>
      <c r="N3714" s="141"/>
      <c r="X3714" s="142"/>
      <c r="Y3714" s="129"/>
      <c r="Z3714" s="129"/>
      <c r="AA3714" s="129"/>
      <c r="AB3714" s="130"/>
      <c r="AC3714" s="143"/>
      <c r="AD3714" s="144"/>
      <c r="AE3714" s="145"/>
      <c r="AF3714" s="145"/>
    </row>
    <row r="3715" customFormat="false" ht="14.4" hidden="false" customHeight="false" outlineLevel="0" collapsed="false">
      <c r="A3715" s="62"/>
      <c r="B3715" s="133"/>
      <c r="C3715" s="134"/>
      <c r="D3715" s="135"/>
      <c r="E3715" s="136"/>
      <c r="F3715" s="137"/>
      <c r="G3715" s="137"/>
      <c r="H3715" s="1"/>
      <c r="I3715" s="138"/>
      <c r="J3715" s="138"/>
      <c r="K3715" s="139"/>
      <c r="L3715" s="140"/>
      <c r="M3715" s="141"/>
      <c r="N3715" s="141"/>
      <c r="X3715" s="142"/>
      <c r="Y3715" s="129"/>
      <c r="Z3715" s="129"/>
      <c r="AA3715" s="129"/>
      <c r="AB3715" s="130"/>
      <c r="AC3715" s="143"/>
      <c r="AD3715" s="144"/>
      <c r="AE3715" s="145"/>
      <c r="AF3715" s="145"/>
    </row>
    <row r="3716" customFormat="false" ht="14.4" hidden="false" customHeight="false" outlineLevel="0" collapsed="false">
      <c r="A3716" s="62"/>
      <c r="B3716" s="133"/>
      <c r="C3716" s="134"/>
      <c r="D3716" s="135"/>
      <c r="E3716" s="136"/>
      <c r="F3716" s="137"/>
      <c r="G3716" s="137"/>
      <c r="H3716" s="1"/>
      <c r="I3716" s="138"/>
      <c r="J3716" s="138"/>
      <c r="K3716" s="139"/>
      <c r="L3716" s="140"/>
      <c r="M3716" s="141"/>
      <c r="N3716" s="141"/>
      <c r="X3716" s="142"/>
      <c r="Y3716" s="129"/>
      <c r="Z3716" s="129"/>
      <c r="AA3716" s="129"/>
      <c r="AB3716" s="130"/>
      <c r="AC3716" s="143"/>
      <c r="AD3716" s="144"/>
      <c r="AE3716" s="145"/>
      <c r="AF3716" s="145"/>
    </row>
    <row r="3717" customFormat="false" ht="14.4" hidden="false" customHeight="false" outlineLevel="0" collapsed="false">
      <c r="A3717" s="62"/>
      <c r="B3717" s="133"/>
      <c r="C3717" s="134"/>
      <c r="D3717" s="135"/>
      <c r="E3717" s="136"/>
      <c r="F3717" s="137"/>
      <c r="G3717" s="137"/>
      <c r="H3717" s="1"/>
      <c r="I3717" s="138"/>
      <c r="J3717" s="138"/>
      <c r="K3717" s="139"/>
      <c r="L3717" s="140"/>
      <c r="M3717" s="141"/>
      <c r="N3717" s="141"/>
      <c r="X3717" s="142"/>
      <c r="Y3717" s="129"/>
      <c r="Z3717" s="129"/>
      <c r="AA3717" s="129"/>
      <c r="AB3717" s="130"/>
      <c r="AC3717" s="143"/>
      <c r="AD3717" s="144"/>
      <c r="AE3717" s="145"/>
      <c r="AF3717" s="145"/>
    </row>
    <row r="3718" customFormat="false" ht="14.4" hidden="false" customHeight="false" outlineLevel="0" collapsed="false">
      <c r="A3718" s="62"/>
      <c r="B3718" s="133"/>
      <c r="C3718" s="134"/>
      <c r="D3718" s="135"/>
      <c r="E3718" s="136"/>
      <c r="F3718" s="137"/>
      <c r="G3718" s="137"/>
      <c r="H3718" s="1"/>
      <c r="I3718" s="138"/>
      <c r="J3718" s="138"/>
      <c r="K3718" s="139"/>
      <c r="L3718" s="140"/>
      <c r="M3718" s="141"/>
      <c r="N3718" s="141"/>
      <c r="X3718" s="142"/>
      <c r="Y3718" s="129"/>
      <c r="Z3718" s="129"/>
      <c r="AA3718" s="129"/>
      <c r="AB3718" s="130"/>
      <c r="AC3718" s="143"/>
      <c r="AD3718" s="144"/>
      <c r="AE3718" s="145"/>
      <c r="AF3718" s="145"/>
    </row>
    <row r="3719" customFormat="false" ht="14.4" hidden="false" customHeight="false" outlineLevel="0" collapsed="false">
      <c r="A3719" s="62"/>
      <c r="B3719" s="133"/>
      <c r="C3719" s="134"/>
      <c r="D3719" s="135"/>
      <c r="E3719" s="136"/>
      <c r="F3719" s="137"/>
      <c r="G3719" s="137"/>
      <c r="H3719" s="1"/>
      <c r="I3719" s="138"/>
      <c r="J3719" s="138"/>
      <c r="K3719" s="139"/>
      <c r="L3719" s="140"/>
      <c r="M3719" s="141"/>
      <c r="N3719" s="141"/>
      <c r="X3719" s="142"/>
      <c r="Y3719" s="129"/>
      <c r="Z3719" s="129"/>
      <c r="AA3719" s="129"/>
      <c r="AB3719" s="130"/>
      <c r="AC3719" s="143"/>
      <c r="AD3719" s="144"/>
      <c r="AE3719" s="145"/>
      <c r="AF3719" s="145"/>
    </row>
    <row r="3720" customFormat="false" ht="14.4" hidden="false" customHeight="false" outlineLevel="0" collapsed="false">
      <c r="A3720" s="62"/>
      <c r="B3720" s="133"/>
      <c r="C3720" s="134"/>
      <c r="D3720" s="135"/>
      <c r="E3720" s="136"/>
      <c r="F3720" s="137"/>
      <c r="G3720" s="137"/>
      <c r="H3720" s="1"/>
      <c r="I3720" s="138"/>
      <c r="J3720" s="138"/>
      <c r="K3720" s="139"/>
      <c r="L3720" s="140"/>
      <c r="M3720" s="141"/>
      <c r="N3720" s="141"/>
      <c r="X3720" s="142"/>
      <c r="Y3720" s="129"/>
      <c r="Z3720" s="129"/>
      <c r="AA3720" s="129"/>
      <c r="AB3720" s="130"/>
      <c r="AC3720" s="143"/>
      <c r="AD3720" s="144"/>
      <c r="AE3720" s="145"/>
      <c r="AF3720" s="145"/>
    </row>
    <row r="3721" customFormat="false" ht="14.4" hidden="false" customHeight="false" outlineLevel="0" collapsed="false">
      <c r="A3721" s="62"/>
      <c r="B3721" s="133"/>
      <c r="C3721" s="134"/>
      <c r="D3721" s="135"/>
      <c r="E3721" s="136"/>
      <c r="F3721" s="137"/>
      <c r="G3721" s="137"/>
      <c r="H3721" s="1"/>
      <c r="I3721" s="138"/>
      <c r="J3721" s="138"/>
      <c r="K3721" s="139"/>
      <c r="L3721" s="140"/>
      <c r="M3721" s="141"/>
      <c r="N3721" s="141"/>
      <c r="X3721" s="142"/>
      <c r="Y3721" s="129"/>
      <c r="Z3721" s="129"/>
      <c r="AA3721" s="129"/>
      <c r="AB3721" s="130"/>
      <c r="AC3721" s="143"/>
      <c r="AD3721" s="144"/>
      <c r="AE3721" s="145"/>
      <c r="AF3721" s="145"/>
    </row>
    <row r="3722" customFormat="false" ht="14.4" hidden="false" customHeight="false" outlineLevel="0" collapsed="false">
      <c r="A3722" s="62"/>
      <c r="B3722" s="133"/>
      <c r="C3722" s="134"/>
      <c r="D3722" s="135"/>
      <c r="E3722" s="136"/>
      <c r="F3722" s="137"/>
      <c r="G3722" s="137"/>
      <c r="H3722" s="1"/>
      <c r="I3722" s="138"/>
      <c r="J3722" s="138"/>
      <c r="K3722" s="139"/>
      <c r="L3722" s="140"/>
      <c r="M3722" s="141"/>
      <c r="N3722" s="141"/>
      <c r="X3722" s="142"/>
      <c r="Y3722" s="129"/>
      <c r="Z3722" s="129"/>
      <c r="AA3722" s="129"/>
      <c r="AB3722" s="130"/>
      <c r="AC3722" s="143"/>
      <c r="AD3722" s="144"/>
      <c r="AE3722" s="145"/>
      <c r="AF3722" s="145"/>
    </row>
    <row r="3723" customFormat="false" ht="14.4" hidden="false" customHeight="false" outlineLevel="0" collapsed="false">
      <c r="A3723" s="62"/>
      <c r="B3723" s="133"/>
      <c r="C3723" s="134"/>
      <c r="D3723" s="135"/>
      <c r="E3723" s="136"/>
      <c r="F3723" s="137"/>
      <c r="G3723" s="137"/>
      <c r="H3723" s="1"/>
      <c r="I3723" s="138"/>
      <c r="J3723" s="138"/>
      <c r="K3723" s="139"/>
      <c r="L3723" s="140"/>
      <c r="M3723" s="141"/>
      <c r="N3723" s="141"/>
      <c r="X3723" s="142"/>
      <c r="Y3723" s="129"/>
      <c r="Z3723" s="129"/>
      <c r="AA3723" s="129"/>
      <c r="AB3723" s="130"/>
      <c r="AC3723" s="143"/>
      <c r="AD3723" s="144"/>
      <c r="AE3723" s="145"/>
      <c r="AF3723" s="145"/>
    </row>
    <row r="3724" customFormat="false" ht="14.4" hidden="false" customHeight="false" outlineLevel="0" collapsed="false">
      <c r="A3724" s="62"/>
      <c r="B3724" s="133"/>
      <c r="C3724" s="134"/>
      <c r="D3724" s="135"/>
      <c r="E3724" s="136"/>
      <c r="F3724" s="137"/>
      <c r="G3724" s="137"/>
      <c r="H3724" s="1"/>
      <c r="I3724" s="138"/>
      <c r="J3724" s="138"/>
      <c r="K3724" s="139"/>
      <c r="L3724" s="140"/>
      <c r="M3724" s="141"/>
      <c r="N3724" s="141"/>
      <c r="X3724" s="142"/>
      <c r="Y3724" s="129"/>
      <c r="Z3724" s="129"/>
      <c r="AA3724" s="129"/>
      <c r="AB3724" s="130"/>
      <c r="AC3724" s="143"/>
      <c r="AD3724" s="144"/>
      <c r="AE3724" s="145"/>
      <c r="AF3724" s="145"/>
    </row>
    <row r="3725" customFormat="false" ht="14.4" hidden="false" customHeight="false" outlineLevel="0" collapsed="false">
      <c r="A3725" s="62"/>
      <c r="B3725" s="133"/>
      <c r="C3725" s="134"/>
      <c r="D3725" s="135"/>
      <c r="E3725" s="136"/>
      <c r="F3725" s="137"/>
      <c r="G3725" s="137"/>
      <c r="H3725" s="1"/>
      <c r="I3725" s="138"/>
      <c r="J3725" s="138"/>
      <c r="K3725" s="139"/>
      <c r="L3725" s="140"/>
      <c r="M3725" s="141"/>
      <c r="N3725" s="141"/>
      <c r="X3725" s="142"/>
      <c r="Y3725" s="129"/>
      <c r="Z3725" s="129"/>
      <c r="AA3725" s="129"/>
      <c r="AB3725" s="130"/>
      <c r="AC3725" s="143"/>
      <c r="AD3725" s="144"/>
      <c r="AE3725" s="145"/>
      <c r="AF3725" s="145"/>
    </row>
    <row r="3726" customFormat="false" ht="14.4" hidden="false" customHeight="false" outlineLevel="0" collapsed="false">
      <c r="A3726" s="62"/>
      <c r="B3726" s="133"/>
      <c r="C3726" s="134"/>
      <c r="D3726" s="135"/>
      <c r="E3726" s="136"/>
      <c r="F3726" s="137"/>
      <c r="G3726" s="137"/>
      <c r="H3726" s="1"/>
      <c r="I3726" s="138"/>
      <c r="J3726" s="138"/>
      <c r="K3726" s="139"/>
      <c r="L3726" s="140"/>
      <c r="M3726" s="141"/>
      <c r="N3726" s="141"/>
      <c r="X3726" s="142"/>
      <c r="Y3726" s="129"/>
      <c r="Z3726" s="129"/>
      <c r="AA3726" s="129"/>
      <c r="AB3726" s="130"/>
      <c r="AC3726" s="143"/>
      <c r="AD3726" s="144"/>
      <c r="AE3726" s="145"/>
      <c r="AF3726" s="145"/>
    </row>
    <row r="3727" customFormat="false" ht="14.4" hidden="false" customHeight="false" outlineLevel="0" collapsed="false">
      <c r="A3727" s="62"/>
      <c r="B3727" s="133"/>
      <c r="C3727" s="134"/>
      <c r="D3727" s="135"/>
      <c r="E3727" s="136"/>
      <c r="F3727" s="137"/>
      <c r="G3727" s="137"/>
      <c r="H3727" s="1"/>
      <c r="I3727" s="138"/>
      <c r="J3727" s="138"/>
      <c r="K3727" s="139"/>
      <c r="L3727" s="140"/>
      <c r="M3727" s="141"/>
      <c r="N3727" s="141"/>
      <c r="X3727" s="142"/>
      <c r="Y3727" s="129"/>
      <c r="Z3727" s="129"/>
      <c r="AA3727" s="129"/>
      <c r="AB3727" s="130"/>
      <c r="AC3727" s="143"/>
      <c r="AD3727" s="144"/>
      <c r="AE3727" s="145"/>
      <c r="AF3727" s="145"/>
    </row>
    <row r="3728" customFormat="false" ht="14.4" hidden="false" customHeight="false" outlineLevel="0" collapsed="false">
      <c r="A3728" s="62"/>
      <c r="B3728" s="133"/>
      <c r="C3728" s="134"/>
      <c r="D3728" s="135"/>
      <c r="E3728" s="136"/>
      <c r="F3728" s="137"/>
      <c r="G3728" s="137"/>
      <c r="H3728" s="1"/>
      <c r="I3728" s="138"/>
      <c r="J3728" s="138"/>
      <c r="K3728" s="139"/>
      <c r="L3728" s="140"/>
      <c r="M3728" s="141"/>
      <c r="N3728" s="141"/>
      <c r="X3728" s="142"/>
      <c r="Y3728" s="129"/>
      <c r="Z3728" s="129"/>
      <c r="AA3728" s="129"/>
      <c r="AB3728" s="130"/>
      <c r="AC3728" s="143"/>
      <c r="AD3728" s="144"/>
      <c r="AE3728" s="145"/>
      <c r="AF3728" s="145"/>
    </row>
    <row r="3729" customFormat="false" ht="14.4" hidden="false" customHeight="false" outlineLevel="0" collapsed="false">
      <c r="A3729" s="62"/>
      <c r="B3729" s="133"/>
      <c r="C3729" s="134"/>
      <c r="D3729" s="135"/>
      <c r="E3729" s="136"/>
      <c r="F3729" s="137"/>
      <c r="G3729" s="137"/>
      <c r="H3729" s="1"/>
      <c r="I3729" s="138"/>
      <c r="J3729" s="138"/>
      <c r="K3729" s="139"/>
      <c r="L3729" s="140"/>
      <c r="M3729" s="141"/>
      <c r="N3729" s="141"/>
      <c r="X3729" s="142"/>
      <c r="Y3729" s="129"/>
      <c r="Z3729" s="129"/>
      <c r="AA3729" s="129"/>
      <c r="AB3729" s="130"/>
      <c r="AC3729" s="143"/>
      <c r="AD3729" s="144"/>
      <c r="AE3729" s="145"/>
      <c r="AF3729" s="145"/>
    </row>
    <row r="3730" customFormat="false" ht="14.4" hidden="false" customHeight="false" outlineLevel="0" collapsed="false">
      <c r="A3730" s="62"/>
      <c r="B3730" s="133"/>
      <c r="C3730" s="134"/>
      <c r="D3730" s="135"/>
      <c r="E3730" s="136"/>
      <c r="F3730" s="137"/>
      <c r="G3730" s="137"/>
      <c r="H3730" s="1"/>
      <c r="I3730" s="138"/>
      <c r="J3730" s="138"/>
      <c r="K3730" s="139"/>
      <c r="L3730" s="140"/>
      <c r="M3730" s="141"/>
      <c r="N3730" s="141"/>
      <c r="X3730" s="142"/>
      <c r="Y3730" s="129"/>
      <c r="Z3730" s="129"/>
      <c r="AA3730" s="129"/>
      <c r="AB3730" s="130"/>
      <c r="AC3730" s="143"/>
      <c r="AD3730" s="144"/>
      <c r="AE3730" s="145"/>
      <c r="AF3730" s="145"/>
    </row>
    <row r="3731" customFormat="false" ht="14.4" hidden="false" customHeight="false" outlineLevel="0" collapsed="false">
      <c r="A3731" s="62"/>
      <c r="B3731" s="133"/>
      <c r="C3731" s="134"/>
      <c r="D3731" s="135"/>
      <c r="E3731" s="136"/>
      <c r="F3731" s="137"/>
      <c r="G3731" s="137"/>
      <c r="H3731" s="1"/>
      <c r="I3731" s="138"/>
      <c r="J3731" s="138"/>
      <c r="K3731" s="139"/>
      <c r="L3731" s="140"/>
      <c r="M3731" s="141"/>
      <c r="N3731" s="141"/>
      <c r="X3731" s="142"/>
      <c r="Y3731" s="129"/>
      <c r="Z3731" s="129"/>
      <c r="AA3731" s="129"/>
      <c r="AB3731" s="130"/>
      <c r="AC3731" s="143"/>
      <c r="AD3731" s="144"/>
      <c r="AE3731" s="145"/>
      <c r="AF3731" s="145"/>
    </row>
    <row r="3732" customFormat="false" ht="14.4" hidden="false" customHeight="false" outlineLevel="0" collapsed="false">
      <c r="A3732" s="62"/>
      <c r="B3732" s="133"/>
      <c r="C3732" s="134"/>
      <c r="D3732" s="135"/>
      <c r="E3732" s="136"/>
      <c r="F3732" s="137"/>
      <c r="G3732" s="137"/>
      <c r="H3732" s="1"/>
      <c r="I3732" s="138"/>
      <c r="J3732" s="138"/>
      <c r="K3732" s="139"/>
      <c r="L3732" s="140"/>
      <c r="M3732" s="141"/>
      <c r="N3732" s="141"/>
      <c r="X3732" s="142"/>
      <c r="Y3732" s="129"/>
      <c r="Z3732" s="129"/>
      <c r="AA3732" s="129"/>
      <c r="AB3732" s="130"/>
      <c r="AC3732" s="143"/>
      <c r="AD3732" s="144"/>
      <c r="AE3732" s="145"/>
      <c r="AF3732" s="145"/>
    </row>
    <row r="3733" customFormat="false" ht="14.4" hidden="false" customHeight="false" outlineLevel="0" collapsed="false">
      <c r="A3733" s="62"/>
      <c r="B3733" s="133"/>
      <c r="C3733" s="134"/>
      <c r="D3733" s="135"/>
      <c r="E3733" s="136"/>
      <c r="F3733" s="137"/>
      <c r="G3733" s="137"/>
      <c r="H3733" s="1"/>
      <c r="I3733" s="138"/>
      <c r="J3733" s="138"/>
      <c r="K3733" s="139"/>
      <c r="L3733" s="140"/>
      <c r="M3733" s="141"/>
      <c r="N3733" s="141"/>
      <c r="X3733" s="142"/>
      <c r="Y3733" s="129"/>
      <c r="Z3733" s="129"/>
      <c r="AA3733" s="129"/>
      <c r="AB3733" s="130"/>
      <c r="AC3733" s="143"/>
      <c r="AD3733" s="144"/>
      <c r="AE3733" s="145"/>
      <c r="AF3733" s="145"/>
    </row>
    <row r="3734" customFormat="false" ht="14.4" hidden="false" customHeight="false" outlineLevel="0" collapsed="false">
      <c r="A3734" s="62"/>
      <c r="B3734" s="133"/>
      <c r="C3734" s="134"/>
      <c r="D3734" s="135"/>
      <c r="E3734" s="136"/>
      <c r="F3734" s="137"/>
      <c r="G3734" s="137"/>
      <c r="H3734" s="1"/>
      <c r="I3734" s="138"/>
      <c r="J3734" s="138"/>
      <c r="K3734" s="139"/>
      <c r="L3734" s="140"/>
      <c r="M3734" s="141"/>
      <c r="N3734" s="141"/>
      <c r="X3734" s="142"/>
      <c r="Y3734" s="129"/>
      <c r="Z3734" s="129"/>
      <c r="AA3734" s="129"/>
      <c r="AB3734" s="130"/>
      <c r="AC3734" s="143"/>
      <c r="AD3734" s="144"/>
      <c r="AE3734" s="145"/>
      <c r="AF3734" s="145"/>
    </row>
    <row r="3735" customFormat="false" ht="14.4" hidden="false" customHeight="false" outlineLevel="0" collapsed="false">
      <c r="A3735" s="62"/>
      <c r="B3735" s="133"/>
      <c r="C3735" s="134"/>
      <c r="D3735" s="135"/>
      <c r="E3735" s="136"/>
      <c r="F3735" s="137"/>
      <c r="G3735" s="137"/>
      <c r="H3735" s="1"/>
      <c r="I3735" s="138"/>
      <c r="J3735" s="138"/>
      <c r="K3735" s="139"/>
      <c r="L3735" s="140"/>
      <c r="M3735" s="141"/>
      <c r="N3735" s="141"/>
      <c r="X3735" s="142"/>
      <c r="Y3735" s="129"/>
      <c r="Z3735" s="129"/>
      <c r="AA3735" s="129"/>
      <c r="AB3735" s="130"/>
      <c r="AC3735" s="143"/>
      <c r="AD3735" s="144"/>
      <c r="AE3735" s="145"/>
      <c r="AF3735" s="145"/>
    </row>
    <row r="3736" customFormat="false" ht="14.4" hidden="false" customHeight="false" outlineLevel="0" collapsed="false">
      <c r="A3736" s="62"/>
      <c r="B3736" s="133"/>
      <c r="C3736" s="134"/>
      <c r="D3736" s="148"/>
      <c r="E3736" s="136"/>
      <c r="F3736" s="137"/>
      <c r="G3736" s="137"/>
      <c r="H3736" s="1"/>
      <c r="I3736" s="138"/>
      <c r="J3736" s="138"/>
      <c r="K3736" s="139"/>
      <c r="L3736" s="140"/>
      <c r="M3736" s="141"/>
      <c r="N3736" s="141"/>
      <c r="X3736" s="142"/>
      <c r="Y3736" s="129"/>
      <c r="Z3736" s="129"/>
      <c r="AA3736" s="129"/>
      <c r="AB3736" s="130"/>
      <c r="AC3736" s="143"/>
      <c r="AD3736" s="144"/>
      <c r="AE3736" s="145"/>
      <c r="AF3736" s="145"/>
    </row>
    <row r="3737" customFormat="false" ht="14.4" hidden="false" customHeight="false" outlineLevel="0" collapsed="false">
      <c r="A3737" s="62"/>
      <c r="B3737" s="133"/>
      <c r="C3737" s="134"/>
      <c r="D3737" s="135"/>
      <c r="E3737" s="136"/>
      <c r="F3737" s="137"/>
      <c r="G3737" s="137"/>
      <c r="H3737" s="1"/>
      <c r="I3737" s="138"/>
      <c r="J3737" s="138"/>
      <c r="K3737" s="139"/>
      <c r="L3737" s="140"/>
      <c r="M3737" s="141"/>
      <c r="N3737" s="141"/>
      <c r="X3737" s="142"/>
      <c r="Y3737" s="129"/>
      <c r="Z3737" s="129"/>
      <c r="AA3737" s="129"/>
      <c r="AB3737" s="130"/>
      <c r="AC3737" s="143"/>
      <c r="AD3737" s="144"/>
      <c r="AE3737" s="145"/>
      <c r="AF3737" s="145"/>
    </row>
    <row r="3738" customFormat="false" ht="14.4" hidden="false" customHeight="false" outlineLevel="0" collapsed="false">
      <c r="A3738" s="62"/>
      <c r="B3738" s="133"/>
      <c r="C3738" s="134"/>
      <c r="D3738" s="135"/>
      <c r="E3738" s="136"/>
      <c r="F3738" s="137"/>
      <c r="G3738" s="137"/>
      <c r="H3738" s="1"/>
      <c r="I3738" s="138"/>
      <c r="J3738" s="138"/>
      <c r="K3738" s="139"/>
      <c r="L3738" s="140"/>
      <c r="M3738" s="141"/>
      <c r="N3738" s="141"/>
      <c r="X3738" s="142"/>
      <c r="Y3738" s="129"/>
      <c r="Z3738" s="129"/>
      <c r="AA3738" s="129"/>
      <c r="AB3738" s="130"/>
      <c r="AC3738" s="143"/>
      <c r="AD3738" s="144"/>
      <c r="AE3738" s="145"/>
      <c r="AF3738" s="145"/>
    </row>
    <row r="3739" customFormat="false" ht="14.4" hidden="false" customHeight="false" outlineLevel="0" collapsed="false">
      <c r="A3739" s="62"/>
      <c r="B3739" s="133"/>
      <c r="C3739" s="134"/>
      <c r="D3739" s="135"/>
      <c r="E3739" s="136"/>
      <c r="F3739" s="137"/>
      <c r="G3739" s="137"/>
      <c r="H3739" s="1"/>
      <c r="I3739" s="138"/>
      <c r="J3739" s="138"/>
      <c r="K3739" s="139"/>
      <c r="L3739" s="140"/>
      <c r="M3739" s="141"/>
      <c r="N3739" s="141"/>
      <c r="X3739" s="142"/>
      <c r="Y3739" s="129"/>
      <c r="Z3739" s="129"/>
      <c r="AA3739" s="129"/>
      <c r="AB3739" s="130"/>
      <c r="AC3739" s="143"/>
      <c r="AD3739" s="144"/>
      <c r="AE3739" s="145"/>
      <c r="AF3739" s="145"/>
    </row>
    <row r="3740" customFormat="false" ht="14.4" hidden="false" customHeight="false" outlineLevel="0" collapsed="false">
      <c r="A3740" s="62"/>
      <c r="B3740" s="133"/>
      <c r="C3740" s="134"/>
      <c r="D3740" s="135"/>
      <c r="E3740" s="136"/>
      <c r="F3740" s="137"/>
      <c r="G3740" s="137"/>
      <c r="H3740" s="1"/>
      <c r="I3740" s="138"/>
      <c r="J3740" s="138"/>
      <c r="K3740" s="139"/>
      <c r="L3740" s="140"/>
      <c r="M3740" s="141"/>
      <c r="N3740" s="141"/>
      <c r="X3740" s="142"/>
      <c r="Y3740" s="129"/>
      <c r="Z3740" s="129"/>
      <c r="AA3740" s="129"/>
      <c r="AB3740" s="130"/>
      <c r="AC3740" s="143"/>
      <c r="AD3740" s="144"/>
      <c r="AE3740" s="145"/>
      <c r="AF3740" s="145"/>
    </row>
    <row r="3741" customFormat="false" ht="14.4" hidden="false" customHeight="false" outlineLevel="0" collapsed="false">
      <c r="A3741" s="62"/>
      <c r="B3741" s="133"/>
      <c r="C3741" s="134"/>
      <c r="D3741" s="135"/>
      <c r="E3741" s="136"/>
      <c r="F3741" s="137"/>
      <c r="G3741" s="137"/>
      <c r="H3741" s="1"/>
      <c r="I3741" s="138"/>
      <c r="J3741" s="138"/>
      <c r="K3741" s="139"/>
      <c r="L3741" s="140"/>
      <c r="M3741" s="141"/>
      <c r="N3741" s="141"/>
      <c r="X3741" s="142"/>
      <c r="Y3741" s="129"/>
      <c r="Z3741" s="129"/>
      <c r="AA3741" s="129"/>
      <c r="AB3741" s="130"/>
      <c r="AC3741" s="143"/>
      <c r="AD3741" s="144"/>
      <c r="AE3741" s="145"/>
      <c r="AF3741" s="145"/>
    </row>
    <row r="3742" customFormat="false" ht="14.4" hidden="false" customHeight="false" outlineLevel="0" collapsed="false">
      <c r="A3742" s="62"/>
      <c r="B3742" s="133"/>
      <c r="C3742" s="134"/>
      <c r="D3742" s="135"/>
      <c r="E3742" s="136"/>
      <c r="F3742" s="137"/>
      <c r="G3742" s="137"/>
      <c r="H3742" s="1"/>
      <c r="I3742" s="138"/>
      <c r="J3742" s="138"/>
      <c r="K3742" s="139"/>
      <c r="L3742" s="140"/>
      <c r="M3742" s="141"/>
      <c r="N3742" s="141"/>
      <c r="X3742" s="142"/>
      <c r="Y3742" s="129"/>
      <c r="Z3742" s="129"/>
      <c r="AA3742" s="129"/>
      <c r="AB3742" s="130"/>
      <c r="AC3742" s="143"/>
      <c r="AD3742" s="144"/>
      <c r="AE3742" s="145"/>
      <c r="AF3742" s="145"/>
    </row>
    <row r="3743" customFormat="false" ht="14.4" hidden="false" customHeight="false" outlineLevel="0" collapsed="false">
      <c r="A3743" s="62"/>
      <c r="B3743" s="133"/>
      <c r="C3743" s="134"/>
      <c r="D3743" s="135"/>
      <c r="E3743" s="136"/>
      <c r="F3743" s="137"/>
      <c r="G3743" s="137"/>
      <c r="H3743" s="1"/>
      <c r="I3743" s="138"/>
      <c r="J3743" s="138"/>
      <c r="K3743" s="139"/>
      <c r="L3743" s="140"/>
      <c r="M3743" s="141"/>
      <c r="N3743" s="141"/>
      <c r="X3743" s="142"/>
      <c r="Y3743" s="129"/>
      <c r="Z3743" s="129"/>
      <c r="AA3743" s="129"/>
      <c r="AB3743" s="130"/>
      <c r="AC3743" s="143"/>
      <c r="AD3743" s="144"/>
      <c r="AE3743" s="145"/>
      <c r="AF3743" s="145"/>
    </row>
    <row r="3744" customFormat="false" ht="14.4" hidden="false" customHeight="false" outlineLevel="0" collapsed="false">
      <c r="A3744" s="62"/>
      <c r="B3744" s="133"/>
      <c r="C3744" s="134"/>
      <c r="D3744" s="135"/>
      <c r="E3744" s="136"/>
      <c r="F3744" s="137"/>
      <c r="G3744" s="137"/>
      <c r="H3744" s="1"/>
      <c r="I3744" s="138"/>
      <c r="J3744" s="138"/>
      <c r="K3744" s="139"/>
      <c r="L3744" s="140"/>
      <c r="M3744" s="141"/>
      <c r="N3744" s="141"/>
      <c r="X3744" s="142"/>
      <c r="Y3744" s="129"/>
      <c r="Z3744" s="129"/>
      <c r="AA3744" s="129"/>
      <c r="AB3744" s="130"/>
      <c r="AC3744" s="143"/>
      <c r="AD3744" s="144"/>
      <c r="AE3744" s="145"/>
      <c r="AF3744" s="145"/>
    </row>
    <row r="3745" customFormat="false" ht="14.4" hidden="false" customHeight="false" outlineLevel="0" collapsed="false">
      <c r="A3745" s="62"/>
      <c r="B3745" s="133"/>
      <c r="C3745" s="134"/>
      <c r="D3745" s="135"/>
      <c r="E3745" s="136"/>
      <c r="F3745" s="137"/>
      <c r="G3745" s="137"/>
      <c r="H3745" s="1"/>
      <c r="I3745" s="138"/>
      <c r="J3745" s="138"/>
      <c r="K3745" s="139"/>
      <c r="L3745" s="140"/>
      <c r="M3745" s="141"/>
      <c r="N3745" s="141"/>
      <c r="X3745" s="142"/>
      <c r="Y3745" s="129"/>
      <c r="Z3745" s="129"/>
      <c r="AA3745" s="129"/>
      <c r="AB3745" s="130"/>
      <c r="AC3745" s="143"/>
      <c r="AD3745" s="144"/>
      <c r="AE3745" s="145"/>
      <c r="AF3745" s="145"/>
    </row>
    <row r="3746" customFormat="false" ht="14.4" hidden="false" customHeight="false" outlineLevel="0" collapsed="false">
      <c r="A3746" s="62"/>
      <c r="B3746" s="133"/>
      <c r="C3746" s="134"/>
      <c r="D3746" s="135"/>
      <c r="E3746" s="136"/>
      <c r="F3746" s="137"/>
      <c r="G3746" s="137"/>
      <c r="H3746" s="1"/>
      <c r="I3746" s="138"/>
      <c r="J3746" s="138"/>
      <c r="K3746" s="139"/>
      <c r="L3746" s="140"/>
      <c r="M3746" s="141"/>
      <c r="N3746" s="141"/>
      <c r="X3746" s="142"/>
      <c r="Y3746" s="129"/>
      <c r="Z3746" s="129"/>
      <c r="AA3746" s="129"/>
      <c r="AB3746" s="130"/>
      <c r="AC3746" s="143"/>
      <c r="AD3746" s="144"/>
      <c r="AE3746" s="145"/>
      <c r="AF3746" s="145"/>
    </row>
    <row r="3747" customFormat="false" ht="14.4" hidden="false" customHeight="false" outlineLevel="0" collapsed="false">
      <c r="A3747" s="62"/>
      <c r="B3747" s="133"/>
      <c r="C3747" s="134"/>
      <c r="D3747" s="135"/>
      <c r="E3747" s="136"/>
      <c r="F3747" s="137"/>
      <c r="G3747" s="137"/>
      <c r="H3747" s="1"/>
      <c r="I3747" s="138"/>
      <c r="J3747" s="138"/>
      <c r="K3747" s="139"/>
      <c r="L3747" s="140"/>
      <c r="M3747" s="141"/>
      <c r="N3747" s="141"/>
      <c r="X3747" s="142"/>
      <c r="Y3747" s="129"/>
      <c r="Z3747" s="129"/>
      <c r="AA3747" s="129"/>
      <c r="AB3747" s="130"/>
      <c r="AC3747" s="143"/>
      <c r="AD3747" s="144"/>
      <c r="AE3747" s="145"/>
      <c r="AF3747" s="145"/>
    </row>
    <row r="3748" customFormat="false" ht="14.4" hidden="false" customHeight="false" outlineLevel="0" collapsed="false">
      <c r="A3748" s="62"/>
      <c r="B3748" s="133"/>
      <c r="C3748" s="134"/>
      <c r="D3748" s="135"/>
      <c r="E3748" s="136"/>
      <c r="F3748" s="137"/>
      <c r="G3748" s="137"/>
      <c r="H3748" s="1"/>
      <c r="I3748" s="138"/>
      <c r="J3748" s="138"/>
      <c r="K3748" s="139"/>
      <c r="L3748" s="140"/>
      <c r="M3748" s="141"/>
      <c r="N3748" s="141"/>
      <c r="X3748" s="142"/>
      <c r="Y3748" s="129"/>
      <c r="Z3748" s="129"/>
      <c r="AA3748" s="129"/>
      <c r="AB3748" s="130"/>
      <c r="AC3748" s="143"/>
      <c r="AD3748" s="144"/>
      <c r="AE3748" s="145"/>
      <c r="AF3748" s="145"/>
    </row>
    <row r="3749" customFormat="false" ht="14.4" hidden="false" customHeight="false" outlineLevel="0" collapsed="false">
      <c r="A3749" s="62"/>
      <c r="B3749" s="133"/>
      <c r="C3749" s="134"/>
      <c r="D3749" s="135"/>
      <c r="E3749" s="136"/>
      <c r="F3749" s="137"/>
      <c r="G3749" s="137"/>
      <c r="H3749" s="1"/>
      <c r="I3749" s="138"/>
      <c r="J3749" s="138"/>
      <c r="K3749" s="139"/>
      <c r="L3749" s="140"/>
      <c r="M3749" s="141"/>
      <c r="N3749" s="141"/>
      <c r="X3749" s="142"/>
      <c r="Y3749" s="129"/>
      <c r="Z3749" s="129"/>
      <c r="AA3749" s="129"/>
      <c r="AB3749" s="130"/>
      <c r="AC3749" s="143"/>
      <c r="AD3749" s="144"/>
      <c r="AE3749" s="145"/>
      <c r="AF3749" s="145"/>
    </row>
    <row r="3750" customFormat="false" ht="14.4" hidden="false" customHeight="false" outlineLevel="0" collapsed="false">
      <c r="A3750" s="62"/>
      <c r="B3750" s="133"/>
      <c r="C3750" s="134"/>
      <c r="D3750" s="135"/>
      <c r="E3750" s="136"/>
      <c r="F3750" s="137"/>
      <c r="G3750" s="137"/>
      <c r="H3750" s="1"/>
      <c r="I3750" s="138"/>
      <c r="J3750" s="138"/>
      <c r="K3750" s="139"/>
      <c r="L3750" s="140"/>
      <c r="M3750" s="141"/>
      <c r="N3750" s="141"/>
      <c r="X3750" s="142"/>
      <c r="Y3750" s="129"/>
      <c r="Z3750" s="129"/>
      <c r="AA3750" s="129"/>
      <c r="AB3750" s="130"/>
      <c r="AC3750" s="143"/>
      <c r="AD3750" s="144"/>
      <c r="AE3750" s="145"/>
      <c r="AF3750" s="145"/>
    </row>
    <row r="3751" customFormat="false" ht="14.4" hidden="false" customHeight="false" outlineLevel="0" collapsed="false">
      <c r="A3751" s="62"/>
      <c r="B3751" s="133"/>
      <c r="C3751" s="134"/>
      <c r="D3751" s="135"/>
      <c r="E3751" s="136"/>
      <c r="F3751" s="137"/>
      <c r="G3751" s="137"/>
      <c r="H3751" s="1"/>
      <c r="I3751" s="138"/>
      <c r="J3751" s="138"/>
      <c r="K3751" s="139"/>
      <c r="L3751" s="140"/>
      <c r="M3751" s="141"/>
      <c r="N3751" s="141"/>
      <c r="X3751" s="142"/>
      <c r="Y3751" s="129"/>
      <c r="Z3751" s="129"/>
      <c r="AA3751" s="129"/>
      <c r="AB3751" s="130"/>
      <c r="AC3751" s="143"/>
      <c r="AD3751" s="144"/>
      <c r="AE3751" s="145"/>
      <c r="AF3751" s="145"/>
    </row>
    <row r="3752" customFormat="false" ht="14.4" hidden="false" customHeight="false" outlineLevel="0" collapsed="false">
      <c r="A3752" s="62"/>
      <c r="B3752" s="133"/>
      <c r="C3752" s="134"/>
      <c r="D3752" s="135"/>
      <c r="E3752" s="136"/>
      <c r="F3752" s="137"/>
      <c r="G3752" s="137"/>
      <c r="H3752" s="1"/>
      <c r="I3752" s="138"/>
      <c r="J3752" s="138"/>
      <c r="K3752" s="139"/>
      <c r="L3752" s="140"/>
      <c r="M3752" s="141"/>
      <c r="N3752" s="141"/>
      <c r="X3752" s="142"/>
      <c r="Y3752" s="129"/>
      <c r="Z3752" s="129"/>
      <c r="AA3752" s="129"/>
      <c r="AB3752" s="130"/>
      <c r="AC3752" s="143"/>
      <c r="AD3752" s="144"/>
      <c r="AE3752" s="145"/>
      <c r="AF3752" s="145"/>
    </row>
    <row r="3753" customFormat="false" ht="14.4" hidden="false" customHeight="false" outlineLevel="0" collapsed="false">
      <c r="A3753" s="62"/>
      <c r="B3753" s="133"/>
      <c r="C3753" s="134"/>
      <c r="D3753" s="135"/>
      <c r="E3753" s="136"/>
      <c r="F3753" s="137"/>
      <c r="G3753" s="137"/>
      <c r="H3753" s="1"/>
      <c r="I3753" s="138"/>
      <c r="J3753" s="138"/>
      <c r="K3753" s="139"/>
      <c r="L3753" s="140"/>
      <c r="M3753" s="141"/>
      <c r="N3753" s="141"/>
      <c r="X3753" s="142"/>
      <c r="Y3753" s="129"/>
      <c r="Z3753" s="129"/>
      <c r="AA3753" s="129"/>
      <c r="AB3753" s="130"/>
      <c r="AC3753" s="143"/>
      <c r="AD3753" s="144"/>
      <c r="AE3753" s="145"/>
      <c r="AF3753" s="145"/>
    </row>
    <row r="3754" customFormat="false" ht="14.4" hidden="false" customHeight="false" outlineLevel="0" collapsed="false">
      <c r="A3754" s="62"/>
      <c r="B3754" s="133"/>
      <c r="C3754" s="134"/>
      <c r="D3754" s="135"/>
      <c r="E3754" s="136"/>
      <c r="F3754" s="137"/>
      <c r="G3754" s="137"/>
      <c r="H3754" s="1"/>
      <c r="I3754" s="138"/>
      <c r="J3754" s="138"/>
      <c r="K3754" s="139"/>
      <c r="L3754" s="140"/>
      <c r="M3754" s="141"/>
      <c r="N3754" s="141"/>
      <c r="X3754" s="142"/>
      <c r="Y3754" s="129"/>
      <c r="Z3754" s="129"/>
      <c r="AA3754" s="129"/>
      <c r="AB3754" s="130"/>
      <c r="AC3754" s="143"/>
      <c r="AD3754" s="144"/>
      <c r="AE3754" s="145"/>
      <c r="AF3754" s="145"/>
    </row>
    <row r="3755" customFormat="false" ht="14.4" hidden="false" customHeight="false" outlineLevel="0" collapsed="false">
      <c r="A3755" s="62"/>
      <c r="B3755" s="133"/>
      <c r="C3755" s="134"/>
      <c r="D3755" s="135"/>
      <c r="E3755" s="136"/>
      <c r="F3755" s="137"/>
      <c r="G3755" s="137"/>
      <c r="H3755" s="1"/>
      <c r="I3755" s="138"/>
      <c r="J3755" s="138"/>
      <c r="K3755" s="139"/>
      <c r="L3755" s="140"/>
      <c r="M3755" s="141"/>
      <c r="N3755" s="141"/>
      <c r="X3755" s="142"/>
      <c r="Y3755" s="129"/>
      <c r="Z3755" s="129"/>
      <c r="AA3755" s="129"/>
      <c r="AB3755" s="130"/>
      <c r="AC3755" s="143"/>
      <c r="AD3755" s="144"/>
      <c r="AE3755" s="145"/>
      <c r="AF3755" s="145"/>
    </row>
    <row r="3756" customFormat="false" ht="14.4" hidden="false" customHeight="false" outlineLevel="0" collapsed="false">
      <c r="A3756" s="62"/>
      <c r="B3756" s="133"/>
      <c r="C3756" s="134"/>
      <c r="D3756" s="135"/>
      <c r="E3756" s="136"/>
      <c r="F3756" s="137"/>
      <c r="G3756" s="137"/>
      <c r="H3756" s="1"/>
      <c r="I3756" s="138"/>
      <c r="J3756" s="138"/>
      <c r="K3756" s="139"/>
      <c r="L3756" s="140"/>
      <c r="M3756" s="141"/>
      <c r="N3756" s="141"/>
      <c r="X3756" s="142"/>
      <c r="Y3756" s="129"/>
      <c r="Z3756" s="129"/>
      <c r="AA3756" s="129"/>
      <c r="AB3756" s="130"/>
      <c r="AC3756" s="143"/>
      <c r="AD3756" s="144"/>
      <c r="AE3756" s="145"/>
      <c r="AF3756" s="145"/>
    </row>
    <row r="3757" customFormat="false" ht="14.4" hidden="false" customHeight="false" outlineLevel="0" collapsed="false">
      <c r="A3757" s="62"/>
      <c r="B3757" s="133"/>
      <c r="C3757" s="134"/>
      <c r="D3757" s="135"/>
      <c r="E3757" s="136"/>
      <c r="F3757" s="137"/>
      <c r="G3757" s="137"/>
      <c r="H3757" s="1"/>
      <c r="I3757" s="138"/>
      <c r="J3757" s="138"/>
      <c r="K3757" s="139"/>
      <c r="L3757" s="140"/>
      <c r="M3757" s="141"/>
      <c r="N3757" s="141"/>
      <c r="X3757" s="142"/>
      <c r="Y3757" s="129"/>
      <c r="Z3757" s="129"/>
      <c r="AA3757" s="129"/>
      <c r="AB3757" s="130"/>
      <c r="AC3757" s="143"/>
      <c r="AD3757" s="144"/>
      <c r="AE3757" s="145"/>
      <c r="AF3757" s="145"/>
    </row>
    <row r="3758" customFormat="false" ht="14.4" hidden="false" customHeight="false" outlineLevel="0" collapsed="false">
      <c r="A3758" s="62"/>
      <c r="B3758" s="133"/>
      <c r="C3758" s="134"/>
      <c r="D3758" s="135"/>
      <c r="E3758" s="136"/>
      <c r="F3758" s="137"/>
      <c r="G3758" s="137"/>
      <c r="H3758" s="1"/>
      <c r="I3758" s="138"/>
      <c r="J3758" s="138"/>
      <c r="K3758" s="139"/>
      <c r="L3758" s="140"/>
      <c r="M3758" s="141"/>
      <c r="N3758" s="141"/>
      <c r="X3758" s="142"/>
      <c r="Y3758" s="129"/>
      <c r="Z3758" s="129"/>
      <c r="AA3758" s="129"/>
      <c r="AB3758" s="130"/>
      <c r="AC3758" s="143"/>
      <c r="AD3758" s="144"/>
      <c r="AE3758" s="145"/>
      <c r="AF3758" s="145"/>
    </row>
    <row r="3759" customFormat="false" ht="14.4" hidden="false" customHeight="false" outlineLevel="0" collapsed="false">
      <c r="A3759" s="62"/>
      <c r="B3759" s="133"/>
      <c r="C3759" s="134"/>
      <c r="D3759" s="135"/>
      <c r="E3759" s="136"/>
      <c r="F3759" s="137"/>
      <c r="G3759" s="137"/>
      <c r="H3759" s="1"/>
      <c r="I3759" s="138"/>
      <c r="J3759" s="138"/>
      <c r="K3759" s="139"/>
      <c r="L3759" s="140"/>
      <c r="M3759" s="141"/>
      <c r="N3759" s="141"/>
      <c r="X3759" s="142"/>
      <c r="Y3759" s="129"/>
      <c r="Z3759" s="129"/>
      <c r="AA3759" s="129"/>
      <c r="AB3759" s="130"/>
      <c r="AC3759" s="143"/>
      <c r="AD3759" s="144"/>
      <c r="AE3759" s="145"/>
      <c r="AF3759" s="145"/>
    </row>
    <row r="3760" customFormat="false" ht="14.4" hidden="false" customHeight="false" outlineLevel="0" collapsed="false">
      <c r="A3760" s="62"/>
      <c r="B3760" s="133"/>
      <c r="C3760" s="134"/>
      <c r="D3760" s="135"/>
      <c r="E3760" s="136"/>
      <c r="F3760" s="137"/>
      <c r="G3760" s="137"/>
      <c r="H3760" s="1"/>
      <c r="I3760" s="138"/>
      <c r="J3760" s="138"/>
      <c r="K3760" s="139"/>
      <c r="L3760" s="140"/>
      <c r="M3760" s="141"/>
      <c r="N3760" s="141"/>
      <c r="X3760" s="142"/>
      <c r="Y3760" s="129"/>
      <c r="Z3760" s="129"/>
      <c r="AA3760" s="129"/>
      <c r="AB3760" s="130"/>
      <c r="AC3760" s="143"/>
      <c r="AD3760" s="144"/>
      <c r="AE3760" s="145"/>
      <c r="AF3760" s="145"/>
    </row>
    <row r="3761" customFormat="false" ht="14.4" hidden="false" customHeight="false" outlineLevel="0" collapsed="false">
      <c r="A3761" s="62"/>
      <c r="B3761" s="133"/>
      <c r="C3761" s="134"/>
      <c r="D3761" s="135"/>
      <c r="E3761" s="136"/>
      <c r="F3761" s="137"/>
      <c r="G3761" s="137"/>
      <c r="H3761" s="1"/>
      <c r="I3761" s="138"/>
      <c r="J3761" s="138"/>
      <c r="K3761" s="139"/>
      <c r="L3761" s="140"/>
      <c r="M3761" s="141"/>
      <c r="N3761" s="141"/>
      <c r="X3761" s="142"/>
      <c r="Y3761" s="129"/>
      <c r="Z3761" s="129"/>
      <c r="AA3761" s="129"/>
      <c r="AB3761" s="130"/>
      <c r="AC3761" s="143"/>
      <c r="AD3761" s="144"/>
      <c r="AE3761" s="145"/>
      <c r="AF3761" s="145"/>
    </row>
    <row r="3762" customFormat="false" ht="14.4" hidden="false" customHeight="false" outlineLevel="0" collapsed="false">
      <c r="A3762" s="62"/>
      <c r="B3762" s="133"/>
      <c r="C3762" s="134"/>
      <c r="D3762" s="135"/>
      <c r="E3762" s="136"/>
      <c r="F3762" s="137"/>
      <c r="G3762" s="137"/>
      <c r="H3762" s="1"/>
      <c r="I3762" s="138"/>
      <c r="J3762" s="138"/>
      <c r="K3762" s="139"/>
      <c r="L3762" s="140"/>
      <c r="M3762" s="141"/>
      <c r="N3762" s="141"/>
      <c r="X3762" s="142"/>
      <c r="Y3762" s="129"/>
      <c r="Z3762" s="129"/>
      <c r="AA3762" s="129"/>
      <c r="AB3762" s="130"/>
      <c r="AC3762" s="143"/>
      <c r="AD3762" s="144"/>
      <c r="AE3762" s="145"/>
      <c r="AF3762" s="145"/>
    </row>
    <row r="3763" customFormat="false" ht="14.4" hidden="false" customHeight="false" outlineLevel="0" collapsed="false">
      <c r="A3763" s="62"/>
      <c r="B3763" s="133"/>
      <c r="C3763" s="134"/>
      <c r="D3763" s="135"/>
      <c r="E3763" s="136"/>
      <c r="F3763" s="137"/>
      <c r="G3763" s="137"/>
      <c r="H3763" s="1"/>
      <c r="I3763" s="138"/>
      <c r="J3763" s="138"/>
      <c r="K3763" s="139"/>
      <c r="L3763" s="140"/>
      <c r="M3763" s="141"/>
      <c r="N3763" s="141"/>
      <c r="X3763" s="142"/>
      <c r="Y3763" s="129"/>
      <c r="Z3763" s="129"/>
      <c r="AA3763" s="129"/>
      <c r="AB3763" s="130"/>
      <c r="AC3763" s="143"/>
      <c r="AD3763" s="144"/>
      <c r="AE3763" s="145"/>
      <c r="AF3763" s="145"/>
    </row>
    <row r="3764" customFormat="false" ht="14.4" hidden="false" customHeight="false" outlineLevel="0" collapsed="false">
      <c r="A3764" s="62"/>
      <c r="B3764" s="133"/>
      <c r="C3764" s="134"/>
      <c r="D3764" s="135"/>
      <c r="E3764" s="136"/>
      <c r="F3764" s="137"/>
      <c r="G3764" s="137"/>
      <c r="H3764" s="1"/>
      <c r="I3764" s="138"/>
      <c r="J3764" s="138"/>
      <c r="K3764" s="139"/>
      <c r="L3764" s="140"/>
      <c r="M3764" s="141"/>
      <c r="N3764" s="141"/>
      <c r="X3764" s="142"/>
      <c r="Y3764" s="129"/>
      <c r="Z3764" s="129"/>
      <c r="AA3764" s="129"/>
      <c r="AB3764" s="130"/>
      <c r="AC3764" s="143"/>
      <c r="AD3764" s="144"/>
      <c r="AE3764" s="145"/>
      <c r="AF3764" s="145"/>
    </row>
    <row r="3765" customFormat="false" ht="14.4" hidden="false" customHeight="false" outlineLevel="0" collapsed="false">
      <c r="A3765" s="62"/>
      <c r="B3765" s="133"/>
      <c r="C3765" s="134"/>
      <c r="D3765" s="135"/>
      <c r="E3765" s="136"/>
      <c r="F3765" s="137"/>
      <c r="G3765" s="137"/>
      <c r="H3765" s="1"/>
      <c r="I3765" s="138"/>
      <c r="J3765" s="138"/>
      <c r="K3765" s="139"/>
      <c r="L3765" s="140"/>
      <c r="M3765" s="141"/>
      <c r="N3765" s="141"/>
      <c r="X3765" s="142"/>
      <c r="Y3765" s="129"/>
      <c r="Z3765" s="129"/>
      <c r="AA3765" s="129"/>
      <c r="AB3765" s="130"/>
      <c r="AC3765" s="143"/>
      <c r="AD3765" s="144"/>
      <c r="AE3765" s="145"/>
      <c r="AF3765" s="145"/>
    </row>
    <row r="3766" customFormat="false" ht="14.4" hidden="false" customHeight="false" outlineLevel="0" collapsed="false">
      <c r="A3766" s="62"/>
      <c r="B3766" s="133"/>
      <c r="C3766" s="134"/>
      <c r="D3766" s="135"/>
      <c r="E3766" s="136"/>
      <c r="F3766" s="137"/>
      <c r="G3766" s="137"/>
      <c r="H3766" s="1"/>
      <c r="I3766" s="138"/>
      <c r="J3766" s="138"/>
      <c r="K3766" s="139"/>
      <c r="L3766" s="140"/>
      <c r="M3766" s="141"/>
      <c r="N3766" s="141"/>
      <c r="X3766" s="142"/>
      <c r="Y3766" s="129"/>
      <c r="Z3766" s="129"/>
      <c r="AA3766" s="129"/>
      <c r="AB3766" s="130"/>
      <c r="AC3766" s="143"/>
      <c r="AD3766" s="144"/>
      <c r="AE3766" s="145"/>
      <c r="AF3766" s="145"/>
    </row>
    <row r="3767" customFormat="false" ht="14.4" hidden="false" customHeight="false" outlineLevel="0" collapsed="false">
      <c r="A3767" s="62"/>
      <c r="B3767" s="133"/>
      <c r="C3767" s="134"/>
      <c r="D3767" s="135"/>
      <c r="E3767" s="136"/>
      <c r="F3767" s="137"/>
      <c r="G3767" s="137"/>
      <c r="H3767" s="1"/>
      <c r="I3767" s="138"/>
      <c r="J3767" s="138"/>
      <c r="K3767" s="139"/>
      <c r="L3767" s="140"/>
      <c r="M3767" s="141"/>
      <c r="N3767" s="141"/>
      <c r="X3767" s="142"/>
      <c r="Y3767" s="129"/>
      <c r="Z3767" s="129"/>
      <c r="AA3767" s="129"/>
      <c r="AB3767" s="130"/>
      <c r="AC3767" s="143"/>
      <c r="AD3767" s="144"/>
      <c r="AE3767" s="145"/>
      <c r="AF3767" s="145"/>
    </row>
    <row r="3768" customFormat="false" ht="14.4" hidden="false" customHeight="false" outlineLevel="0" collapsed="false">
      <c r="A3768" s="62"/>
      <c r="B3768" s="133"/>
      <c r="C3768" s="134"/>
      <c r="D3768" s="135"/>
      <c r="E3768" s="136"/>
      <c r="F3768" s="137"/>
      <c r="G3768" s="137"/>
      <c r="H3768" s="1"/>
      <c r="I3768" s="138"/>
      <c r="J3768" s="138"/>
      <c r="K3768" s="139"/>
      <c r="L3768" s="140"/>
      <c r="M3768" s="141"/>
      <c r="N3768" s="141"/>
      <c r="X3768" s="142"/>
      <c r="Y3768" s="129"/>
      <c r="Z3768" s="129"/>
      <c r="AA3768" s="129"/>
      <c r="AB3768" s="130"/>
      <c r="AC3768" s="143"/>
      <c r="AD3768" s="144"/>
      <c r="AE3768" s="145"/>
      <c r="AF3768" s="145"/>
    </row>
    <row r="3769" customFormat="false" ht="14.4" hidden="false" customHeight="false" outlineLevel="0" collapsed="false">
      <c r="A3769" s="62"/>
      <c r="B3769" s="133"/>
      <c r="C3769" s="134"/>
      <c r="D3769" s="135"/>
      <c r="E3769" s="136"/>
      <c r="F3769" s="137"/>
      <c r="G3769" s="137"/>
      <c r="H3769" s="1"/>
      <c r="I3769" s="138"/>
      <c r="J3769" s="138"/>
      <c r="K3769" s="139"/>
      <c r="L3769" s="140"/>
      <c r="M3769" s="141"/>
      <c r="N3769" s="141"/>
      <c r="X3769" s="142"/>
      <c r="Y3769" s="129"/>
      <c r="Z3769" s="129"/>
      <c r="AA3769" s="129"/>
      <c r="AB3769" s="130"/>
      <c r="AC3769" s="143"/>
      <c r="AD3769" s="144"/>
      <c r="AE3769" s="145"/>
      <c r="AF3769" s="145"/>
    </row>
    <row r="3770" customFormat="false" ht="14.4" hidden="false" customHeight="false" outlineLevel="0" collapsed="false">
      <c r="A3770" s="62"/>
      <c r="B3770" s="133"/>
      <c r="C3770" s="134"/>
      <c r="D3770" s="135"/>
      <c r="E3770" s="136"/>
      <c r="F3770" s="137"/>
      <c r="G3770" s="137"/>
      <c r="H3770" s="1"/>
      <c r="I3770" s="138"/>
      <c r="J3770" s="138"/>
      <c r="K3770" s="139"/>
      <c r="L3770" s="140"/>
      <c r="M3770" s="141"/>
      <c r="N3770" s="141"/>
      <c r="X3770" s="142"/>
      <c r="Y3770" s="129"/>
      <c r="Z3770" s="129"/>
      <c r="AA3770" s="129"/>
      <c r="AB3770" s="130"/>
      <c r="AC3770" s="143"/>
      <c r="AD3770" s="144"/>
      <c r="AE3770" s="145"/>
      <c r="AF3770" s="145"/>
    </row>
    <row r="3771" customFormat="false" ht="14.4" hidden="false" customHeight="false" outlineLevel="0" collapsed="false">
      <c r="A3771" s="62"/>
      <c r="B3771" s="133"/>
      <c r="C3771" s="134"/>
      <c r="D3771" s="135"/>
      <c r="E3771" s="136"/>
      <c r="F3771" s="137"/>
      <c r="G3771" s="137"/>
      <c r="H3771" s="1"/>
      <c r="I3771" s="138"/>
      <c r="J3771" s="138"/>
      <c r="K3771" s="139"/>
      <c r="L3771" s="140"/>
      <c r="M3771" s="141"/>
      <c r="N3771" s="141"/>
      <c r="X3771" s="142"/>
      <c r="Y3771" s="129"/>
      <c r="Z3771" s="129"/>
      <c r="AA3771" s="129"/>
      <c r="AB3771" s="130"/>
      <c r="AC3771" s="143"/>
      <c r="AD3771" s="144"/>
      <c r="AE3771" s="145"/>
      <c r="AF3771" s="145"/>
    </row>
    <row r="3772" customFormat="false" ht="14.4" hidden="false" customHeight="false" outlineLevel="0" collapsed="false">
      <c r="A3772" s="62"/>
      <c r="B3772" s="133"/>
      <c r="C3772" s="134"/>
      <c r="D3772" s="135"/>
      <c r="E3772" s="136"/>
      <c r="F3772" s="137"/>
      <c r="G3772" s="137"/>
      <c r="H3772" s="1"/>
      <c r="I3772" s="138"/>
      <c r="J3772" s="138"/>
      <c r="K3772" s="139"/>
      <c r="L3772" s="140"/>
      <c r="M3772" s="141"/>
      <c r="N3772" s="141"/>
      <c r="X3772" s="142"/>
      <c r="Y3772" s="129"/>
      <c r="Z3772" s="129"/>
      <c r="AA3772" s="129"/>
      <c r="AB3772" s="130"/>
      <c r="AC3772" s="143"/>
      <c r="AD3772" s="144"/>
      <c r="AE3772" s="145"/>
      <c r="AF3772" s="145"/>
    </row>
    <row r="3773" customFormat="false" ht="14.4" hidden="false" customHeight="false" outlineLevel="0" collapsed="false">
      <c r="A3773" s="62"/>
      <c r="B3773" s="133"/>
      <c r="C3773" s="134"/>
      <c r="D3773" s="135"/>
      <c r="E3773" s="136"/>
      <c r="F3773" s="137"/>
      <c r="G3773" s="137"/>
      <c r="H3773" s="1"/>
      <c r="I3773" s="138"/>
      <c r="J3773" s="138"/>
      <c r="K3773" s="139"/>
      <c r="L3773" s="140"/>
      <c r="M3773" s="141"/>
      <c r="N3773" s="141"/>
      <c r="X3773" s="142"/>
      <c r="Y3773" s="129"/>
      <c r="Z3773" s="129"/>
      <c r="AA3773" s="129"/>
      <c r="AB3773" s="130"/>
      <c r="AC3773" s="143"/>
      <c r="AD3773" s="144"/>
      <c r="AE3773" s="145"/>
      <c r="AF3773" s="145"/>
    </row>
    <row r="3774" customFormat="false" ht="14.4" hidden="false" customHeight="false" outlineLevel="0" collapsed="false">
      <c r="A3774" s="62"/>
      <c r="B3774" s="133"/>
      <c r="C3774" s="134"/>
      <c r="D3774" s="135"/>
      <c r="E3774" s="136"/>
      <c r="F3774" s="137"/>
      <c r="G3774" s="137"/>
      <c r="H3774" s="1"/>
      <c r="I3774" s="138"/>
      <c r="J3774" s="138"/>
      <c r="K3774" s="139"/>
      <c r="L3774" s="140"/>
      <c r="M3774" s="141"/>
      <c r="N3774" s="141"/>
      <c r="X3774" s="142"/>
      <c r="Y3774" s="129"/>
      <c r="Z3774" s="129"/>
      <c r="AA3774" s="129"/>
      <c r="AB3774" s="130"/>
      <c r="AC3774" s="143"/>
      <c r="AD3774" s="144"/>
      <c r="AE3774" s="145"/>
      <c r="AF3774" s="145"/>
    </row>
    <row r="3775" customFormat="false" ht="14.4" hidden="false" customHeight="false" outlineLevel="0" collapsed="false">
      <c r="A3775" s="62"/>
      <c r="B3775" s="133"/>
      <c r="C3775" s="134"/>
      <c r="D3775" s="135"/>
      <c r="E3775" s="136"/>
      <c r="F3775" s="137"/>
      <c r="G3775" s="137"/>
      <c r="H3775" s="1"/>
      <c r="I3775" s="138"/>
      <c r="J3775" s="138"/>
      <c r="K3775" s="139"/>
      <c r="L3775" s="140"/>
      <c r="M3775" s="141"/>
      <c r="N3775" s="141"/>
      <c r="X3775" s="142"/>
      <c r="Y3775" s="129"/>
      <c r="Z3775" s="129"/>
      <c r="AA3775" s="129"/>
      <c r="AB3775" s="130"/>
      <c r="AC3775" s="143"/>
      <c r="AD3775" s="144"/>
      <c r="AE3775" s="145"/>
      <c r="AF3775" s="145"/>
    </row>
    <row r="3776" customFormat="false" ht="14.4" hidden="false" customHeight="false" outlineLevel="0" collapsed="false">
      <c r="A3776" s="62"/>
      <c r="B3776" s="133"/>
      <c r="C3776" s="134"/>
      <c r="D3776" s="135"/>
      <c r="E3776" s="136"/>
      <c r="F3776" s="137"/>
      <c r="G3776" s="137"/>
      <c r="H3776" s="1"/>
      <c r="I3776" s="138"/>
      <c r="J3776" s="138"/>
      <c r="K3776" s="139"/>
      <c r="L3776" s="140"/>
      <c r="M3776" s="141"/>
      <c r="N3776" s="141"/>
      <c r="X3776" s="142"/>
      <c r="Y3776" s="129"/>
      <c r="Z3776" s="129"/>
      <c r="AA3776" s="129"/>
      <c r="AB3776" s="130"/>
      <c r="AC3776" s="143"/>
      <c r="AD3776" s="144"/>
      <c r="AE3776" s="145"/>
      <c r="AF3776" s="145"/>
    </row>
    <row r="3777" customFormat="false" ht="14.4" hidden="false" customHeight="false" outlineLevel="0" collapsed="false">
      <c r="A3777" s="62"/>
      <c r="B3777" s="133"/>
      <c r="C3777" s="134"/>
      <c r="D3777" s="135"/>
      <c r="E3777" s="136"/>
      <c r="F3777" s="137"/>
      <c r="G3777" s="137"/>
      <c r="H3777" s="1"/>
      <c r="I3777" s="138"/>
      <c r="J3777" s="138"/>
      <c r="K3777" s="139"/>
      <c r="L3777" s="140"/>
      <c r="M3777" s="141"/>
      <c r="N3777" s="141"/>
      <c r="X3777" s="142"/>
      <c r="Y3777" s="129"/>
      <c r="Z3777" s="129"/>
      <c r="AA3777" s="129"/>
      <c r="AB3777" s="130"/>
      <c r="AC3777" s="143"/>
      <c r="AD3777" s="144"/>
      <c r="AE3777" s="145"/>
      <c r="AF3777" s="145"/>
    </row>
    <row r="3778" customFormat="false" ht="14.4" hidden="false" customHeight="false" outlineLevel="0" collapsed="false">
      <c r="A3778" s="62"/>
      <c r="B3778" s="133"/>
      <c r="C3778" s="134"/>
      <c r="D3778" s="135"/>
      <c r="E3778" s="136"/>
      <c r="F3778" s="137"/>
      <c r="G3778" s="137"/>
      <c r="H3778" s="1"/>
      <c r="I3778" s="138"/>
      <c r="J3778" s="138"/>
      <c r="K3778" s="139"/>
      <c r="L3778" s="140"/>
      <c r="M3778" s="141"/>
      <c r="N3778" s="141"/>
      <c r="X3778" s="142"/>
      <c r="Y3778" s="129"/>
      <c r="Z3778" s="129"/>
      <c r="AA3778" s="129"/>
      <c r="AB3778" s="130"/>
      <c r="AC3778" s="143"/>
      <c r="AD3778" s="144"/>
      <c r="AE3778" s="145"/>
      <c r="AF3778" s="145"/>
    </row>
    <row r="3779" customFormat="false" ht="14.4" hidden="false" customHeight="false" outlineLevel="0" collapsed="false">
      <c r="A3779" s="62"/>
      <c r="B3779" s="133"/>
      <c r="C3779" s="134"/>
      <c r="D3779" s="135"/>
      <c r="E3779" s="136"/>
      <c r="F3779" s="137"/>
      <c r="G3779" s="137"/>
      <c r="H3779" s="1"/>
      <c r="I3779" s="138"/>
      <c r="J3779" s="138"/>
      <c r="K3779" s="139"/>
      <c r="L3779" s="140"/>
      <c r="M3779" s="141"/>
      <c r="N3779" s="141"/>
      <c r="X3779" s="142"/>
      <c r="Y3779" s="129"/>
      <c r="Z3779" s="129"/>
      <c r="AA3779" s="129"/>
      <c r="AB3779" s="130"/>
      <c r="AC3779" s="143"/>
      <c r="AD3779" s="144"/>
      <c r="AE3779" s="145"/>
      <c r="AF3779" s="145"/>
    </row>
    <row r="3780" customFormat="false" ht="14.4" hidden="false" customHeight="false" outlineLevel="0" collapsed="false">
      <c r="A3780" s="62"/>
      <c r="B3780" s="133"/>
      <c r="C3780" s="134"/>
      <c r="D3780" s="135"/>
      <c r="E3780" s="136"/>
      <c r="F3780" s="137"/>
      <c r="G3780" s="137"/>
      <c r="H3780" s="1"/>
      <c r="I3780" s="138"/>
      <c r="J3780" s="138"/>
      <c r="K3780" s="139"/>
      <c r="L3780" s="140"/>
      <c r="M3780" s="141"/>
      <c r="N3780" s="141"/>
      <c r="X3780" s="142"/>
      <c r="Y3780" s="129"/>
      <c r="Z3780" s="129"/>
      <c r="AA3780" s="129"/>
      <c r="AB3780" s="130"/>
      <c r="AC3780" s="143"/>
      <c r="AD3780" s="144"/>
      <c r="AE3780" s="145"/>
      <c r="AF3780" s="145"/>
    </row>
    <row r="3781" customFormat="false" ht="14.4" hidden="false" customHeight="false" outlineLevel="0" collapsed="false">
      <c r="A3781" s="62"/>
      <c r="B3781" s="133"/>
      <c r="C3781" s="134"/>
      <c r="D3781" s="135"/>
      <c r="E3781" s="136"/>
      <c r="F3781" s="137"/>
      <c r="G3781" s="137"/>
      <c r="H3781" s="1"/>
      <c r="I3781" s="138"/>
      <c r="J3781" s="138"/>
      <c r="K3781" s="139"/>
      <c r="L3781" s="140"/>
      <c r="M3781" s="141"/>
      <c r="N3781" s="141"/>
      <c r="X3781" s="142"/>
      <c r="Y3781" s="129"/>
      <c r="Z3781" s="129"/>
      <c r="AA3781" s="129"/>
      <c r="AB3781" s="130"/>
      <c r="AC3781" s="143"/>
      <c r="AD3781" s="144"/>
      <c r="AE3781" s="145"/>
      <c r="AF3781" s="145"/>
    </row>
    <row r="3782" customFormat="false" ht="14.4" hidden="false" customHeight="false" outlineLevel="0" collapsed="false">
      <c r="A3782" s="62"/>
      <c r="B3782" s="133"/>
      <c r="C3782" s="134"/>
      <c r="D3782" s="135"/>
      <c r="E3782" s="136"/>
      <c r="F3782" s="137"/>
      <c r="G3782" s="137"/>
      <c r="H3782" s="1"/>
      <c r="I3782" s="138"/>
      <c r="J3782" s="138"/>
      <c r="K3782" s="139"/>
      <c r="L3782" s="140"/>
      <c r="M3782" s="141"/>
      <c r="N3782" s="141"/>
      <c r="X3782" s="142"/>
      <c r="Y3782" s="129"/>
      <c r="Z3782" s="129"/>
      <c r="AA3782" s="129"/>
      <c r="AB3782" s="130"/>
      <c r="AC3782" s="143"/>
      <c r="AD3782" s="144"/>
      <c r="AE3782" s="145"/>
      <c r="AF3782" s="145"/>
    </row>
    <row r="3783" customFormat="false" ht="14.4" hidden="false" customHeight="false" outlineLevel="0" collapsed="false">
      <c r="A3783" s="62"/>
      <c r="B3783" s="133"/>
      <c r="C3783" s="134"/>
      <c r="D3783" s="135"/>
      <c r="E3783" s="136"/>
      <c r="F3783" s="137"/>
      <c r="G3783" s="137"/>
      <c r="H3783" s="1"/>
      <c r="I3783" s="138"/>
      <c r="J3783" s="138"/>
      <c r="K3783" s="139"/>
      <c r="L3783" s="140"/>
      <c r="M3783" s="141"/>
      <c r="N3783" s="141"/>
      <c r="X3783" s="142"/>
      <c r="Y3783" s="129"/>
      <c r="Z3783" s="129"/>
      <c r="AA3783" s="129"/>
      <c r="AB3783" s="130"/>
      <c r="AC3783" s="143"/>
      <c r="AD3783" s="144"/>
      <c r="AE3783" s="145"/>
      <c r="AF3783" s="145"/>
    </row>
    <row r="3784" customFormat="false" ht="14.4" hidden="false" customHeight="false" outlineLevel="0" collapsed="false">
      <c r="A3784" s="62"/>
      <c r="B3784" s="133"/>
      <c r="C3784" s="134"/>
      <c r="D3784" s="135"/>
      <c r="E3784" s="136"/>
      <c r="F3784" s="137"/>
      <c r="G3784" s="137"/>
      <c r="H3784" s="1"/>
      <c r="I3784" s="138"/>
      <c r="J3784" s="138"/>
      <c r="K3784" s="139"/>
      <c r="L3784" s="140"/>
      <c r="M3784" s="141"/>
      <c r="N3784" s="141"/>
      <c r="X3784" s="142"/>
      <c r="Y3784" s="129"/>
      <c r="Z3784" s="129"/>
      <c r="AA3784" s="129"/>
      <c r="AB3784" s="130"/>
      <c r="AC3784" s="143"/>
      <c r="AD3784" s="144"/>
      <c r="AE3784" s="145"/>
      <c r="AF3784" s="145"/>
    </row>
    <row r="3785" customFormat="false" ht="14.4" hidden="false" customHeight="false" outlineLevel="0" collapsed="false">
      <c r="A3785" s="62"/>
      <c r="B3785" s="133"/>
      <c r="C3785" s="134"/>
      <c r="D3785" s="135"/>
      <c r="E3785" s="136"/>
      <c r="F3785" s="137"/>
      <c r="G3785" s="137"/>
      <c r="H3785" s="1"/>
      <c r="I3785" s="138"/>
      <c r="J3785" s="138"/>
      <c r="K3785" s="139"/>
      <c r="L3785" s="140"/>
      <c r="M3785" s="141"/>
      <c r="N3785" s="141"/>
      <c r="X3785" s="142"/>
      <c r="Y3785" s="129"/>
      <c r="Z3785" s="129"/>
      <c r="AA3785" s="129"/>
      <c r="AB3785" s="130"/>
      <c r="AC3785" s="143"/>
      <c r="AD3785" s="144"/>
      <c r="AE3785" s="145"/>
      <c r="AF3785" s="145"/>
    </row>
    <row r="3786" customFormat="false" ht="14.4" hidden="false" customHeight="false" outlineLevel="0" collapsed="false">
      <c r="A3786" s="62"/>
      <c r="B3786" s="133"/>
      <c r="C3786" s="134"/>
      <c r="D3786" s="135"/>
      <c r="E3786" s="136"/>
      <c r="F3786" s="137"/>
      <c r="G3786" s="137"/>
      <c r="H3786" s="1"/>
      <c r="I3786" s="138"/>
      <c r="J3786" s="138"/>
      <c r="K3786" s="139"/>
      <c r="L3786" s="140"/>
      <c r="M3786" s="141"/>
      <c r="N3786" s="141"/>
      <c r="X3786" s="142"/>
      <c r="Y3786" s="129"/>
      <c r="Z3786" s="129"/>
      <c r="AA3786" s="129"/>
      <c r="AB3786" s="130"/>
      <c r="AC3786" s="143"/>
      <c r="AD3786" s="144"/>
      <c r="AE3786" s="145"/>
      <c r="AF3786" s="145"/>
    </row>
    <row r="3787" customFormat="false" ht="14.4" hidden="false" customHeight="false" outlineLevel="0" collapsed="false">
      <c r="A3787" s="62"/>
      <c r="B3787" s="133"/>
      <c r="C3787" s="134"/>
      <c r="D3787" s="135"/>
      <c r="E3787" s="136"/>
      <c r="F3787" s="137"/>
      <c r="G3787" s="137"/>
      <c r="H3787" s="1"/>
      <c r="I3787" s="138"/>
      <c r="J3787" s="138"/>
      <c r="K3787" s="139"/>
      <c r="L3787" s="140"/>
      <c r="M3787" s="141"/>
      <c r="N3787" s="141"/>
      <c r="X3787" s="142"/>
      <c r="Y3787" s="129"/>
      <c r="Z3787" s="129"/>
      <c r="AA3787" s="129"/>
      <c r="AB3787" s="130"/>
      <c r="AC3787" s="143"/>
      <c r="AD3787" s="144"/>
      <c r="AE3787" s="145"/>
      <c r="AF3787" s="145"/>
    </row>
    <row r="3788" customFormat="false" ht="14.4" hidden="false" customHeight="false" outlineLevel="0" collapsed="false">
      <c r="A3788" s="62"/>
      <c r="B3788" s="133"/>
      <c r="C3788" s="134"/>
      <c r="D3788" s="135"/>
      <c r="E3788" s="136"/>
      <c r="F3788" s="137"/>
      <c r="G3788" s="137"/>
      <c r="H3788" s="1"/>
      <c r="I3788" s="138"/>
      <c r="J3788" s="138"/>
      <c r="K3788" s="139"/>
      <c r="L3788" s="140"/>
      <c r="M3788" s="141"/>
      <c r="N3788" s="141"/>
      <c r="X3788" s="142"/>
      <c r="Y3788" s="129"/>
      <c r="Z3788" s="129"/>
      <c r="AA3788" s="129"/>
      <c r="AB3788" s="130"/>
      <c r="AC3788" s="143"/>
      <c r="AD3788" s="144"/>
      <c r="AE3788" s="145"/>
      <c r="AF3788" s="145"/>
    </row>
    <row r="3789" customFormat="false" ht="14.4" hidden="false" customHeight="false" outlineLevel="0" collapsed="false">
      <c r="A3789" s="62"/>
      <c r="B3789" s="133"/>
      <c r="C3789" s="134"/>
      <c r="D3789" s="135"/>
      <c r="E3789" s="136"/>
      <c r="F3789" s="137"/>
      <c r="G3789" s="137"/>
      <c r="H3789" s="1"/>
      <c r="I3789" s="138"/>
      <c r="J3789" s="138"/>
      <c r="K3789" s="139"/>
      <c r="L3789" s="140"/>
      <c r="M3789" s="141"/>
      <c r="N3789" s="141"/>
      <c r="X3789" s="142"/>
      <c r="Y3789" s="129"/>
      <c r="Z3789" s="129"/>
      <c r="AA3789" s="129"/>
      <c r="AB3789" s="130"/>
      <c r="AC3789" s="143"/>
      <c r="AD3789" s="144"/>
      <c r="AE3789" s="145"/>
      <c r="AF3789" s="145"/>
    </row>
    <row r="3790" customFormat="false" ht="14.4" hidden="false" customHeight="false" outlineLevel="0" collapsed="false">
      <c r="A3790" s="62"/>
      <c r="B3790" s="133"/>
      <c r="C3790" s="134"/>
      <c r="D3790" s="135"/>
      <c r="E3790" s="136"/>
      <c r="F3790" s="137"/>
      <c r="G3790" s="137"/>
      <c r="H3790" s="1"/>
      <c r="I3790" s="138"/>
      <c r="J3790" s="138"/>
      <c r="K3790" s="139"/>
      <c r="L3790" s="140"/>
      <c r="M3790" s="141"/>
      <c r="N3790" s="141"/>
      <c r="X3790" s="142"/>
      <c r="Y3790" s="129"/>
      <c r="Z3790" s="129"/>
      <c r="AA3790" s="129"/>
      <c r="AB3790" s="130"/>
      <c r="AC3790" s="143"/>
      <c r="AD3790" s="144"/>
      <c r="AE3790" s="145"/>
      <c r="AF3790" s="145"/>
    </row>
    <row r="3791" customFormat="false" ht="14.4" hidden="false" customHeight="false" outlineLevel="0" collapsed="false">
      <c r="A3791" s="62"/>
      <c r="B3791" s="133"/>
      <c r="C3791" s="134"/>
      <c r="D3791" s="135"/>
      <c r="E3791" s="136"/>
      <c r="F3791" s="137"/>
      <c r="G3791" s="137"/>
      <c r="H3791" s="1"/>
      <c r="I3791" s="138"/>
      <c r="J3791" s="138"/>
      <c r="K3791" s="139"/>
      <c r="L3791" s="140"/>
      <c r="M3791" s="141"/>
      <c r="N3791" s="141"/>
      <c r="X3791" s="142"/>
      <c r="Y3791" s="129"/>
      <c r="Z3791" s="129"/>
      <c r="AA3791" s="129"/>
      <c r="AB3791" s="130"/>
      <c r="AC3791" s="143"/>
      <c r="AD3791" s="144"/>
      <c r="AE3791" s="145"/>
      <c r="AF3791" s="145"/>
    </row>
    <row r="3792" customFormat="false" ht="14.4" hidden="false" customHeight="false" outlineLevel="0" collapsed="false">
      <c r="A3792" s="62"/>
      <c r="B3792" s="133"/>
      <c r="C3792" s="134"/>
      <c r="D3792" s="135"/>
      <c r="E3792" s="136"/>
      <c r="F3792" s="137"/>
      <c r="G3792" s="137"/>
      <c r="H3792" s="1"/>
      <c r="I3792" s="138"/>
      <c r="J3792" s="138"/>
      <c r="K3792" s="139"/>
      <c r="L3792" s="140"/>
      <c r="M3792" s="141"/>
      <c r="N3792" s="141"/>
      <c r="X3792" s="142"/>
      <c r="Y3792" s="129"/>
      <c r="Z3792" s="129"/>
      <c r="AA3792" s="129"/>
      <c r="AB3792" s="130"/>
      <c r="AC3792" s="143"/>
      <c r="AD3792" s="144"/>
      <c r="AE3792" s="145"/>
      <c r="AF3792" s="145"/>
    </row>
    <row r="3793" customFormat="false" ht="14.4" hidden="false" customHeight="false" outlineLevel="0" collapsed="false">
      <c r="A3793" s="62"/>
      <c r="B3793" s="133"/>
      <c r="C3793" s="134"/>
      <c r="D3793" s="135"/>
      <c r="E3793" s="136"/>
      <c r="F3793" s="137"/>
      <c r="G3793" s="137"/>
      <c r="H3793" s="1"/>
      <c r="I3793" s="138"/>
      <c r="J3793" s="138"/>
      <c r="K3793" s="139"/>
      <c r="L3793" s="140"/>
      <c r="M3793" s="141"/>
      <c r="N3793" s="141"/>
      <c r="X3793" s="142"/>
      <c r="Y3793" s="129"/>
      <c r="Z3793" s="129"/>
      <c r="AA3793" s="129"/>
      <c r="AB3793" s="130"/>
      <c r="AC3793" s="143"/>
      <c r="AD3793" s="144"/>
      <c r="AE3793" s="145"/>
      <c r="AF3793" s="145"/>
    </row>
    <row r="3794" customFormat="false" ht="14.4" hidden="false" customHeight="false" outlineLevel="0" collapsed="false">
      <c r="A3794" s="62"/>
      <c r="B3794" s="133"/>
      <c r="C3794" s="134"/>
      <c r="D3794" s="135"/>
      <c r="E3794" s="136"/>
      <c r="F3794" s="137"/>
      <c r="G3794" s="137"/>
      <c r="H3794" s="1"/>
      <c r="I3794" s="138"/>
      <c r="J3794" s="138"/>
      <c r="K3794" s="139"/>
      <c r="L3794" s="140"/>
      <c r="M3794" s="141"/>
      <c r="N3794" s="141"/>
      <c r="X3794" s="142"/>
      <c r="Y3794" s="129"/>
      <c r="Z3794" s="129"/>
      <c r="AA3794" s="129"/>
      <c r="AB3794" s="130"/>
      <c r="AC3794" s="143"/>
      <c r="AD3794" s="144"/>
      <c r="AE3794" s="145"/>
      <c r="AF3794" s="145"/>
    </row>
    <row r="3795" customFormat="false" ht="14.4" hidden="false" customHeight="false" outlineLevel="0" collapsed="false">
      <c r="A3795" s="62"/>
      <c r="B3795" s="133"/>
      <c r="C3795" s="134"/>
      <c r="D3795" s="135"/>
      <c r="E3795" s="136"/>
      <c r="F3795" s="137"/>
      <c r="G3795" s="137"/>
      <c r="H3795" s="1"/>
      <c r="I3795" s="138"/>
      <c r="J3795" s="138"/>
      <c r="K3795" s="139"/>
      <c r="L3795" s="140"/>
      <c r="M3795" s="141"/>
      <c r="N3795" s="141"/>
      <c r="X3795" s="142"/>
      <c r="Y3795" s="129"/>
      <c r="Z3795" s="129"/>
      <c r="AA3795" s="129"/>
      <c r="AB3795" s="130"/>
      <c r="AC3795" s="143"/>
      <c r="AD3795" s="144"/>
      <c r="AE3795" s="145"/>
      <c r="AF3795" s="145"/>
    </row>
    <row r="3796" customFormat="false" ht="14.4" hidden="false" customHeight="false" outlineLevel="0" collapsed="false">
      <c r="A3796" s="62"/>
      <c r="B3796" s="133"/>
      <c r="C3796" s="134"/>
      <c r="D3796" s="135"/>
      <c r="E3796" s="136"/>
      <c r="F3796" s="137"/>
      <c r="G3796" s="137"/>
      <c r="H3796" s="1"/>
      <c r="I3796" s="138"/>
      <c r="J3796" s="138"/>
      <c r="K3796" s="139"/>
      <c r="L3796" s="140"/>
      <c r="M3796" s="141"/>
      <c r="N3796" s="141"/>
      <c r="X3796" s="142"/>
      <c r="Y3796" s="129"/>
      <c r="Z3796" s="129"/>
      <c r="AA3796" s="129"/>
      <c r="AB3796" s="130"/>
      <c r="AC3796" s="143"/>
      <c r="AD3796" s="144"/>
      <c r="AE3796" s="145"/>
      <c r="AF3796" s="145"/>
    </row>
    <row r="3797" customFormat="false" ht="14.4" hidden="false" customHeight="false" outlineLevel="0" collapsed="false">
      <c r="A3797" s="62"/>
      <c r="B3797" s="133"/>
      <c r="C3797" s="134"/>
      <c r="D3797" s="135"/>
      <c r="E3797" s="136"/>
      <c r="F3797" s="137"/>
      <c r="G3797" s="137"/>
      <c r="H3797" s="1"/>
      <c r="I3797" s="138"/>
      <c r="J3797" s="138"/>
      <c r="K3797" s="139"/>
      <c r="L3797" s="140"/>
      <c r="M3797" s="141"/>
      <c r="N3797" s="141"/>
      <c r="X3797" s="142"/>
      <c r="Y3797" s="129"/>
      <c r="Z3797" s="129"/>
      <c r="AA3797" s="129"/>
      <c r="AB3797" s="130"/>
      <c r="AC3797" s="143"/>
      <c r="AD3797" s="144"/>
      <c r="AE3797" s="145"/>
      <c r="AF3797" s="145"/>
    </row>
    <row r="3798" customFormat="false" ht="14.4" hidden="false" customHeight="false" outlineLevel="0" collapsed="false">
      <c r="A3798" s="62"/>
      <c r="B3798" s="133"/>
      <c r="C3798" s="134"/>
      <c r="D3798" s="135"/>
      <c r="E3798" s="136"/>
      <c r="F3798" s="137"/>
      <c r="G3798" s="137"/>
      <c r="H3798" s="1"/>
      <c r="I3798" s="138"/>
      <c r="J3798" s="138"/>
      <c r="K3798" s="139"/>
      <c r="L3798" s="140"/>
      <c r="M3798" s="141"/>
      <c r="N3798" s="141"/>
      <c r="X3798" s="142"/>
      <c r="Y3798" s="129"/>
      <c r="Z3798" s="129"/>
      <c r="AA3798" s="129"/>
      <c r="AB3798" s="130"/>
      <c r="AC3798" s="143"/>
      <c r="AD3798" s="144"/>
      <c r="AE3798" s="145"/>
      <c r="AF3798" s="145"/>
    </row>
    <row r="3799" customFormat="false" ht="14.4" hidden="false" customHeight="false" outlineLevel="0" collapsed="false">
      <c r="A3799" s="62"/>
      <c r="B3799" s="133"/>
      <c r="C3799" s="134"/>
      <c r="D3799" s="135"/>
      <c r="E3799" s="136"/>
      <c r="F3799" s="137"/>
      <c r="G3799" s="137"/>
      <c r="H3799" s="1"/>
      <c r="I3799" s="138"/>
      <c r="J3799" s="138"/>
      <c r="K3799" s="139"/>
      <c r="L3799" s="140"/>
      <c r="M3799" s="141"/>
      <c r="N3799" s="141"/>
      <c r="X3799" s="142"/>
      <c r="Y3799" s="129"/>
      <c r="Z3799" s="129"/>
      <c r="AA3799" s="129"/>
      <c r="AB3799" s="130"/>
      <c r="AC3799" s="143"/>
      <c r="AD3799" s="144"/>
      <c r="AE3799" s="145"/>
      <c r="AF3799" s="145"/>
    </row>
    <row r="3800" customFormat="false" ht="14.4" hidden="false" customHeight="false" outlineLevel="0" collapsed="false">
      <c r="A3800" s="62"/>
      <c r="B3800" s="133"/>
      <c r="C3800" s="134"/>
      <c r="D3800" s="135"/>
      <c r="E3800" s="136"/>
      <c r="F3800" s="137"/>
      <c r="G3800" s="137"/>
      <c r="H3800" s="1"/>
      <c r="I3800" s="138"/>
      <c r="J3800" s="138"/>
      <c r="K3800" s="139"/>
      <c r="L3800" s="140"/>
      <c r="M3800" s="141"/>
      <c r="N3800" s="141"/>
      <c r="X3800" s="142"/>
      <c r="Y3800" s="129"/>
      <c r="Z3800" s="129"/>
      <c r="AA3800" s="129"/>
      <c r="AB3800" s="130"/>
      <c r="AC3800" s="143"/>
      <c r="AD3800" s="144"/>
      <c r="AE3800" s="145"/>
      <c r="AF3800" s="145"/>
    </row>
    <row r="3801" customFormat="false" ht="14.4" hidden="false" customHeight="false" outlineLevel="0" collapsed="false">
      <c r="A3801" s="62"/>
      <c r="B3801" s="133"/>
      <c r="C3801" s="134"/>
      <c r="D3801" s="135"/>
      <c r="E3801" s="136"/>
      <c r="F3801" s="137"/>
      <c r="G3801" s="137"/>
      <c r="H3801" s="1"/>
      <c r="I3801" s="138"/>
      <c r="J3801" s="138"/>
      <c r="K3801" s="139"/>
      <c r="L3801" s="140"/>
      <c r="M3801" s="141"/>
      <c r="N3801" s="141"/>
      <c r="X3801" s="142"/>
      <c r="Y3801" s="129"/>
      <c r="Z3801" s="129"/>
      <c r="AA3801" s="129"/>
      <c r="AB3801" s="130"/>
      <c r="AC3801" s="143"/>
      <c r="AD3801" s="144"/>
      <c r="AE3801" s="145"/>
      <c r="AF3801" s="145"/>
    </row>
    <row r="3802" customFormat="false" ht="14.4" hidden="false" customHeight="false" outlineLevel="0" collapsed="false">
      <c r="A3802" s="62"/>
      <c r="B3802" s="133"/>
      <c r="C3802" s="134"/>
      <c r="D3802" s="135"/>
      <c r="E3802" s="136"/>
      <c r="F3802" s="137"/>
      <c r="G3802" s="137"/>
      <c r="H3802" s="1"/>
      <c r="I3802" s="138"/>
      <c r="J3802" s="138"/>
      <c r="K3802" s="139"/>
      <c r="L3802" s="140"/>
      <c r="M3802" s="141"/>
      <c r="N3802" s="141"/>
      <c r="X3802" s="142"/>
      <c r="Y3802" s="129"/>
      <c r="Z3802" s="129"/>
      <c r="AA3802" s="129"/>
      <c r="AB3802" s="130"/>
      <c r="AC3802" s="143"/>
      <c r="AD3802" s="144"/>
      <c r="AE3802" s="145"/>
      <c r="AF3802" s="145"/>
    </row>
    <row r="3803" customFormat="false" ht="14.4" hidden="false" customHeight="false" outlineLevel="0" collapsed="false">
      <c r="A3803" s="62"/>
      <c r="B3803" s="133"/>
      <c r="C3803" s="134"/>
      <c r="D3803" s="135"/>
      <c r="E3803" s="136"/>
      <c r="F3803" s="137"/>
      <c r="G3803" s="137"/>
      <c r="H3803" s="1"/>
      <c r="I3803" s="138"/>
      <c r="J3803" s="138"/>
      <c r="K3803" s="139"/>
      <c r="L3803" s="140"/>
      <c r="M3803" s="141"/>
      <c r="N3803" s="141"/>
      <c r="X3803" s="142"/>
      <c r="Y3803" s="129"/>
      <c r="Z3803" s="129"/>
      <c r="AA3803" s="129"/>
      <c r="AB3803" s="130"/>
      <c r="AC3803" s="143"/>
      <c r="AD3803" s="144"/>
      <c r="AE3803" s="145"/>
      <c r="AF3803" s="145"/>
    </row>
    <row r="3804" customFormat="false" ht="14.4" hidden="false" customHeight="false" outlineLevel="0" collapsed="false">
      <c r="A3804" s="62"/>
      <c r="B3804" s="133"/>
      <c r="C3804" s="134"/>
      <c r="D3804" s="135"/>
      <c r="E3804" s="136"/>
      <c r="F3804" s="137"/>
      <c r="G3804" s="137"/>
      <c r="H3804" s="1"/>
      <c r="I3804" s="138"/>
      <c r="J3804" s="138"/>
      <c r="K3804" s="139"/>
      <c r="L3804" s="140"/>
      <c r="M3804" s="141"/>
      <c r="N3804" s="141"/>
      <c r="X3804" s="142"/>
      <c r="Y3804" s="129"/>
      <c r="Z3804" s="129"/>
      <c r="AA3804" s="129"/>
      <c r="AB3804" s="130"/>
      <c r="AC3804" s="143"/>
      <c r="AD3804" s="144"/>
      <c r="AE3804" s="145"/>
      <c r="AF3804" s="145"/>
    </row>
    <row r="3805" customFormat="false" ht="14.4" hidden="false" customHeight="false" outlineLevel="0" collapsed="false">
      <c r="A3805" s="62"/>
      <c r="B3805" s="133"/>
      <c r="C3805" s="134"/>
      <c r="D3805" s="135"/>
      <c r="E3805" s="136"/>
      <c r="F3805" s="137"/>
      <c r="G3805" s="137"/>
      <c r="H3805" s="1"/>
      <c r="I3805" s="138"/>
      <c r="J3805" s="138"/>
      <c r="K3805" s="139"/>
      <c r="L3805" s="140"/>
      <c r="M3805" s="141"/>
      <c r="N3805" s="141"/>
      <c r="X3805" s="142"/>
      <c r="Y3805" s="129"/>
      <c r="Z3805" s="129"/>
      <c r="AA3805" s="129"/>
      <c r="AB3805" s="130"/>
      <c r="AC3805" s="143"/>
      <c r="AD3805" s="144"/>
      <c r="AE3805" s="145"/>
      <c r="AF3805" s="145"/>
    </row>
    <row r="3806" customFormat="false" ht="14.4" hidden="false" customHeight="false" outlineLevel="0" collapsed="false">
      <c r="A3806" s="62"/>
      <c r="B3806" s="133"/>
      <c r="C3806" s="134"/>
      <c r="D3806" s="135"/>
      <c r="E3806" s="136"/>
      <c r="F3806" s="137"/>
      <c r="G3806" s="137"/>
      <c r="H3806" s="1"/>
      <c r="I3806" s="138"/>
      <c r="J3806" s="138"/>
      <c r="K3806" s="139"/>
      <c r="L3806" s="140"/>
      <c r="M3806" s="141"/>
      <c r="N3806" s="141"/>
      <c r="X3806" s="142"/>
      <c r="Y3806" s="129"/>
      <c r="Z3806" s="129"/>
      <c r="AA3806" s="129"/>
      <c r="AB3806" s="130"/>
      <c r="AC3806" s="143"/>
      <c r="AD3806" s="144"/>
      <c r="AE3806" s="145"/>
      <c r="AF3806" s="145"/>
    </row>
    <row r="3807" customFormat="false" ht="14.4" hidden="false" customHeight="false" outlineLevel="0" collapsed="false">
      <c r="A3807" s="62"/>
      <c r="B3807" s="133"/>
      <c r="C3807" s="134"/>
      <c r="D3807" s="135"/>
      <c r="E3807" s="136"/>
      <c r="F3807" s="137"/>
      <c r="G3807" s="137"/>
      <c r="H3807" s="1"/>
      <c r="I3807" s="138"/>
      <c r="J3807" s="138"/>
      <c r="K3807" s="139"/>
      <c r="L3807" s="140"/>
      <c r="M3807" s="141"/>
      <c r="N3807" s="141"/>
      <c r="X3807" s="142"/>
      <c r="Y3807" s="129"/>
      <c r="Z3807" s="129"/>
      <c r="AA3807" s="129"/>
      <c r="AB3807" s="130"/>
      <c r="AC3807" s="143"/>
      <c r="AD3807" s="144"/>
      <c r="AE3807" s="145"/>
      <c r="AF3807" s="145"/>
    </row>
    <row r="3808" customFormat="false" ht="14.4" hidden="false" customHeight="false" outlineLevel="0" collapsed="false">
      <c r="A3808" s="62"/>
      <c r="B3808" s="133"/>
      <c r="C3808" s="134"/>
      <c r="D3808" s="135"/>
      <c r="E3808" s="136"/>
      <c r="F3808" s="137"/>
      <c r="G3808" s="137"/>
      <c r="H3808" s="1"/>
      <c r="I3808" s="138"/>
      <c r="J3808" s="138"/>
      <c r="K3808" s="139"/>
      <c r="L3808" s="140"/>
      <c r="M3808" s="141"/>
      <c r="N3808" s="141"/>
      <c r="X3808" s="142"/>
      <c r="Y3808" s="129"/>
      <c r="Z3808" s="129"/>
      <c r="AA3808" s="129"/>
      <c r="AB3808" s="130"/>
      <c r="AC3808" s="143"/>
      <c r="AD3808" s="144"/>
      <c r="AE3808" s="145"/>
      <c r="AF3808" s="145"/>
    </row>
    <row r="3809" customFormat="false" ht="14.4" hidden="false" customHeight="false" outlineLevel="0" collapsed="false">
      <c r="A3809" s="62"/>
      <c r="B3809" s="133"/>
      <c r="C3809" s="134"/>
      <c r="D3809" s="135"/>
      <c r="E3809" s="136"/>
      <c r="F3809" s="137"/>
      <c r="G3809" s="137"/>
      <c r="H3809" s="1"/>
      <c r="I3809" s="138"/>
      <c r="J3809" s="138"/>
      <c r="K3809" s="139"/>
      <c r="L3809" s="140"/>
      <c r="M3809" s="141"/>
      <c r="N3809" s="141"/>
      <c r="X3809" s="142"/>
      <c r="Y3809" s="129"/>
      <c r="Z3809" s="129"/>
      <c r="AA3809" s="129"/>
      <c r="AB3809" s="130"/>
      <c r="AC3809" s="143"/>
      <c r="AD3809" s="144"/>
      <c r="AE3809" s="145"/>
      <c r="AF3809" s="145"/>
    </row>
    <row r="3810" customFormat="false" ht="14.4" hidden="false" customHeight="false" outlineLevel="0" collapsed="false">
      <c r="A3810" s="62"/>
      <c r="B3810" s="133"/>
      <c r="C3810" s="134"/>
      <c r="D3810" s="135"/>
      <c r="E3810" s="136"/>
      <c r="F3810" s="137"/>
      <c r="G3810" s="137"/>
      <c r="H3810" s="1"/>
      <c r="I3810" s="138"/>
      <c r="J3810" s="138"/>
      <c r="K3810" s="139"/>
      <c r="L3810" s="140"/>
      <c r="M3810" s="141"/>
      <c r="N3810" s="141"/>
      <c r="X3810" s="142"/>
      <c r="Y3810" s="129"/>
      <c r="Z3810" s="129"/>
      <c r="AA3810" s="129"/>
      <c r="AB3810" s="130"/>
      <c r="AC3810" s="143"/>
      <c r="AD3810" s="144"/>
      <c r="AE3810" s="145"/>
      <c r="AF3810" s="145"/>
    </row>
    <row r="3811" customFormat="false" ht="14.4" hidden="false" customHeight="false" outlineLevel="0" collapsed="false">
      <c r="A3811" s="62"/>
      <c r="B3811" s="133"/>
      <c r="C3811" s="134"/>
      <c r="D3811" s="135"/>
      <c r="E3811" s="136"/>
      <c r="F3811" s="137"/>
      <c r="G3811" s="137"/>
      <c r="H3811" s="1"/>
      <c r="I3811" s="138"/>
      <c r="J3811" s="138"/>
      <c r="K3811" s="139"/>
      <c r="L3811" s="140"/>
      <c r="M3811" s="141"/>
      <c r="N3811" s="141"/>
      <c r="X3811" s="142"/>
      <c r="Y3811" s="129"/>
      <c r="Z3811" s="129"/>
      <c r="AA3811" s="129"/>
      <c r="AB3811" s="130"/>
      <c r="AC3811" s="143"/>
      <c r="AD3811" s="144"/>
      <c r="AE3811" s="145"/>
      <c r="AF3811" s="145"/>
    </row>
    <row r="3812" customFormat="false" ht="14.4" hidden="false" customHeight="false" outlineLevel="0" collapsed="false">
      <c r="A3812" s="62"/>
      <c r="B3812" s="133"/>
      <c r="C3812" s="134"/>
      <c r="D3812" s="135"/>
      <c r="E3812" s="136"/>
      <c r="F3812" s="137"/>
      <c r="G3812" s="137"/>
      <c r="H3812" s="1"/>
      <c r="I3812" s="138"/>
      <c r="J3812" s="138"/>
      <c r="K3812" s="139"/>
      <c r="L3812" s="140"/>
      <c r="M3812" s="141"/>
      <c r="N3812" s="141"/>
      <c r="X3812" s="142"/>
      <c r="Y3812" s="129"/>
      <c r="Z3812" s="129"/>
      <c r="AA3812" s="129"/>
      <c r="AB3812" s="130"/>
      <c r="AC3812" s="143"/>
      <c r="AD3812" s="144"/>
      <c r="AE3812" s="145"/>
      <c r="AF3812" s="145"/>
    </row>
    <row r="3813" customFormat="false" ht="14.4" hidden="false" customHeight="false" outlineLevel="0" collapsed="false">
      <c r="A3813" s="62"/>
      <c r="B3813" s="133"/>
      <c r="C3813" s="134"/>
      <c r="D3813" s="135"/>
      <c r="E3813" s="136"/>
      <c r="F3813" s="137"/>
      <c r="G3813" s="137"/>
      <c r="H3813" s="1"/>
      <c r="I3813" s="138"/>
      <c r="J3813" s="138"/>
      <c r="K3813" s="139"/>
      <c r="L3813" s="140"/>
      <c r="M3813" s="141"/>
      <c r="N3813" s="141"/>
      <c r="X3813" s="142"/>
      <c r="Y3813" s="129"/>
      <c r="Z3813" s="129"/>
      <c r="AA3813" s="129"/>
      <c r="AB3813" s="130"/>
      <c r="AC3813" s="143"/>
      <c r="AD3813" s="144"/>
      <c r="AE3813" s="145"/>
      <c r="AF3813" s="145"/>
    </row>
    <row r="3814" customFormat="false" ht="14.4" hidden="false" customHeight="false" outlineLevel="0" collapsed="false">
      <c r="A3814" s="62"/>
      <c r="B3814" s="133"/>
      <c r="C3814" s="134"/>
      <c r="D3814" s="135"/>
      <c r="E3814" s="136"/>
      <c r="F3814" s="137"/>
      <c r="G3814" s="137"/>
      <c r="H3814" s="1"/>
      <c r="I3814" s="138"/>
      <c r="J3814" s="138"/>
      <c r="K3814" s="139"/>
      <c r="L3814" s="140"/>
      <c r="M3814" s="141"/>
      <c r="N3814" s="141"/>
      <c r="X3814" s="142"/>
      <c r="Y3814" s="129"/>
      <c r="Z3814" s="129"/>
      <c r="AA3814" s="129"/>
      <c r="AB3814" s="130"/>
      <c r="AC3814" s="143"/>
      <c r="AD3814" s="144"/>
      <c r="AE3814" s="145"/>
      <c r="AF3814" s="145"/>
    </row>
    <row r="3815" customFormat="false" ht="14.4" hidden="false" customHeight="false" outlineLevel="0" collapsed="false">
      <c r="A3815" s="62"/>
      <c r="B3815" s="133"/>
      <c r="C3815" s="134"/>
      <c r="D3815" s="135"/>
      <c r="E3815" s="136"/>
      <c r="F3815" s="137"/>
      <c r="G3815" s="137"/>
      <c r="H3815" s="1"/>
      <c r="I3815" s="138"/>
      <c r="J3815" s="138"/>
      <c r="K3815" s="139"/>
      <c r="L3815" s="140"/>
      <c r="M3815" s="141"/>
      <c r="N3815" s="141"/>
      <c r="X3815" s="142"/>
      <c r="Y3815" s="129"/>
      <c r="Z3815" s="129"/>
      <c r="AA3815" s="129"/>
      <c r="AB3815" s="130"/>
      <c r="AC3815" s="143"/>
      <c r="AD3815" s="144"/>
      <c r="AE3815" s="145"/>
      <c r="AF3815" s="145"/>
    </row>
    <row r="3816" customFormat="false" ht="14.4" hidden="false" customHeight="false" outlineLevel="0" collapsed="false">
      <c r="A3816" s="62"/>
      <c r="B3816" s="133"/>
      <c r="C3816" s="134"/>
      <c r="D3816" s="135"/>
      <c r="E3816" s="136"/>
      <c r="F3816" s="137"/>
      <c r="G3816" s="137"/>
      <c r="H3816" s="1"/>
      <c r="I3816" s="138"/>
      <c r="J3816" s="138"/>
      <c r="K3816" s="139"/>
      <c r="L3816" s="140"/>
      <c r="M3816" s="141"/>
      <c r="N3816" s="141"/>
      <c r="X3816" s="142"/>
      <c r="Y3816" s="129"/>
      <c r="Z3816" s="129"/>
      <c r="AA3816" s="129"/>
      <c r="AB3816" s="130"/>
      <c r="AC3816" s="143"/>
      <c r="AD3816" s="144"/>
      <c r="AE3816" s="145"/>
      <c r="AF3816" s="145"/>
    </row>
    <row r="3817" customFormat="false" ht="14.4" hidden="false" customHeight="false" outlineLevel="0" collapsed="false">
      <c r="A3817" s="62"/>
      <c r="B3817" s="133"/>
      <c r="C3817" s="134"/>
      <c r="D3817" s="135"/>
      <c r="E3817" s="136"/>
      <c r="F3817" s="137"/>
      <c r="G3817" s="137"/>
      <c r="H3817" s="1"/>
      <c r="I3817" s="138"/>
      <c r="J3817" s="138"/>
      <c r="K3817" s="139"/>
      <c r="L3817" s="140"/>
      <c r="M3817" s="141"/>
      <c r="N3817" s="141"/>
      <c r="X3817" s="142"/>
      <c r="Y3817" s="129"/>
      <c r="Z3817" s="129"/>
      <c r="AA3817" s="129"/>
      <c r="AB3817" s="130"/>
      <c r="AC3817" s="143"/>
      <c r="AD3817" s="144"/>
      <c r="AE3817" s="145"/>
      <c r="AF3817" s="145"/>
    </row>
    <row r="3818" customFormat="false" ht="14.4" hidden="false" customHeight="false" outlineLevel="0" collapsed="false">
      <c r="A3818" s="62"/>
      <c r="B3818" s="133"/>
      <c r="C3818" s="134"/>
      <c r="D3818" s="135"/>
      <c r="E3818" s="136"/>
      <c r="F3818" s="137"/>
      <c r="G3818" s="137"/>
      <c r="H3818" s="1"/>
      <c r="I3818" s="138"/>
      <c r="J3818" s="138"/>
      <c r="K3818" s="139"/>
      <c r="L3818" s="140"/>
      <c r="M3818" s="141"/>
      <c r="N3818" s="141"/>
      <c r="X3818" s="142"/>
      <c r="Y3818" s="129"/>
      <c r="Z3818" s="129"/>
      <c r="AA3818" s="129"/>
      <c r="AB3818" s="130"/>
      <c r="AC3818" s="143"/>
      <c r="AD3818" s="144"/>
      <c r="AE3818" s="145"/>
      <c r="AF3818" s="145"/>
    </row>
    <row r="3819" customFormat="false" ht="14.4" hidden="false" customHeight="false" outlineLevel="0" collapsed="false">
      <c r="A3819" s="62"/>
      <c r="B3819" s="133"/>
      <c r="C3819" s="134"/>
      <c r="D3819" s="135"/>
      <c r="E3819" s="136"/>
      <c r="F3819" s="137"/>
      <c r="G3819" s="137"/>
      <c r="H3819" s="1"/>
      <c r="I3819" s="138"/>
      <c r="J3819" s="138"/>
      <c r="K3819" s="139"/>
      <c r="L3819" s="140"/>
      <c r="M3819" s="141"/>
      <c r="N3819" s="141"/>
      <c r="X3819" s="142"/>
      <c r="Y3819" s="129"/>
      <c r="Z3819" s="129"/>
      <c r="AA3819" s="129"/>
      <c r="AB3819" s="130"/>
      <c r="AC3819" s="143"/>
      <c r="AD3819" s="144"/>
      <c r="AE3819" s="145"/>
      <c r="AF3819" s="145"/>
    </row>
    <row r="3820" customFormat="false" ht="14.4" hidden="false" customHeight="false" outlineLevel="0" collapsed="false">
      <c r="A3820" s="62"/>
      <c r="B3820" s="133"/>
      <c r="C3820" s="134"/>
      <c r="D3820" s="135"/>
      <c r="E3820" s="136"/>
      <c r="F3820" s="137"/>
      <c r="G3820" s="137"/>
      <c r="H3820" s="1"/>
      <c r="I3820" s="138"/>
      <c r="J3820" s="138"/>
      <c r="K3820" s="139"/>
      <c r="L3820" s="140"/>
      <c r="M3820" s="141"/>
      <c r="N3820" s="141"/>
      <c r="X3820" s="142"/>
      <c r="Y3820" s="129"/>
      <c r="Z3820" s="129"/>
      <c r="AA3820" s="129"/>
      <c r="AB3820" s="130"/>
      <c r="AC3820" s="143"/>
      <c r="AD3820" s="144"/>
      <c r="AE3820" s="145"/>
      <c r="AF3820" s="145"/>
    </row>
    <row r="3821" customFormat="false" ht="14.4" hidden="false" customHeight="false" outlineLevel="0" collapsed="false">
      <c r="A3821" s="62"/>
      <c r="B3821" s="133"/>
      <c r="C3821" s="134"/>
      <c r="D3821" s="135"/>
      <c r="E3821" s="136"/>
      <c r="F3821" s="137"/>
      <c r="G3821" s="137"/>
      <c r="H3821" s="1"/>
      <c r="I3821" s="138"/>
      <c r="J3821" s="138"/>
      <c r="K3821" s="139"/>
      <c r="L3821" s="140"/>
      <c r="M3821" s="141"/>
      <c r="N3821" s="141"/>
      <c r="X3821" s="142"/>
      <c r="Y3821" s="129"/>
      <c r="Z3821" s="129"/>
      <c r="AA3821" s="129"/>
      <c r="AB3821" s="130"/>
      <c r="AC3821" s="143"/>
      <c r="AD3821" s="144"/>
      <c r="AE3821" s="145"/>
      <c r="AF3821" s="145"/>
    </row>
    <row r="3822" customFormat="false" ht="14.4" hidden="false" customHeight="false" outlineLevel="0" collapsed="false">
      <c r="A3822" s="62"/>
      <c r="B3822" s="133"/>
      <c r="C3822" s="134"/>
      <c r="D3822" s="135"/>
      <c r="E3822" s="136"/>
      <c r="F3822" s="137"/>
      <c r="G3822" s="137"/>
      <c r="H3822" s="1"/>
      <c r="I3822" s="138"/>
      <c r="J3822" s="138"/>
      <c r="K3822" s="139"/>
      <c r="L3822" s="140"/>
      <c r="M3822" s="141"/>
      <c r="N3822" s="141"/>
      <c r="X3822" s="142"/>
      <c r="Y3822" s="129"/>
      <c r="Z3822" s="129"/>
      <c r="AA3822" s="129"/>
      <c r="AB3822" s="130"/>
      <c r="AC3822" s="143"/>
      <c r="AD3822" s="144"/>
      <c r="AE3822" s="145"/>
      <c r="AF3822" s="145"/>
    </row>
    <row r="3823" customFormat="false" ht="14.4" hidden="false" customHeight="false" outlineLevel="0" collapsed="false">
      <c r="A3823" s="62"/>
      <c r="B3823" s="133"/>
      <c r="C3823" s="134"/>
      <c r="D3823" s="135"/>
      <c r="E3823" s="136"/>
      <c r="F3823" s="137"/>
      <c r="G3823" s="137"/>
      <c r="H3823" s="1"/>
      <c r="I3823" s="138"/>
      <c r="J3823" s="138"/>
      <c r="K3823" s="139"/>
      <c r="L3823" s="140"/>
      <c r="M3823" s="141"/>
      <c r="N3823" s="141"/>
      <c r="X3823" s="142"/>
      <c r="Y3823" s="129"/>
      <c r="Z3823" s="129"/>
      <c r="AA3823" s="129"/>
      <c r="AB3823" s="130"/>
      <c r="AC3823" s="143"/>
      <c r="AD3823" s="144"/>
      <c r="AE3823" s="145"/>
      <c r="AF3823" s="145"/>
    </row>
    <row r="3824" customFormat="false" ht="14.4" hidden="false" customHeight="false" outlineLevel="0" collapsed="false">
      <c r="A3824" s="62"/>
      <c r="B3824" s="133"/>
      <c r="C3824" s="134"/>
      <c r="D3824" s="135"/>
      <c r="E3824" s="136"/>
      <c r="F3824" s="137"/>
      <c r="G3824" s="137"/>
      <c r="H3824" s="1"/>
      <c r="I3824" s="138"/>
      <c r="J3824" s="138"/>
      <c r="K3824" s="139"/>
      <c r="L3824" s="140"/>
      <c r="M3824" s="141"/>
      <c r="N3824" s="141"/>
      <c r="X3824" s="142"/>
      <c r="Y3824" s="129"/>
      <c r="Z3824" s="129"/>
      <c r="AA3824" s="129"/>
      <c r="AB3824" s="130"/>
      <c r="AC3824" s="143"/>
      <c r="AD3824" s="144"/>
      <c r="AE3824" s="145"/>
      <c r="AF3824" s="145"/>
    </row>
    <row r="3825" customFormat="false" ht="14.4" hidden="false" customHeight="false" outlineLevel="0" collapsed="false">
      <c r="A3825" s="62"/>
      <c r="B3825" s="133"/>
      <c r="C3825" s="134"/>
      <c r="D3825" s="135"/>
      <c r="E3825" s="136"/>
      <c r="F3825" s="137"/>
      <c r="G3825" s="137"/>
      <c r="H3825" s="1"/>
      <c r="I3825" s="138"/>
      <c r="J3825" s="138"/>
      <c r="K3825" s="139"/>
      <c r="L3825" s="140"/>
      <c r="M3825" s="141"/>
      <c r="N3825" s="141"/>
      <c r="X3825" s="142"/>
      <c r="Y3825" s="129"/>
      <c r="Z3825" s="129"/>
      <c r="AA3825" s="129"/>
      <c r="AB3825" s="130"/>
      <c r="AC3825" s="143"/>
      <c r="AD3825" s="144"/>
      <c r="AE3825" s="145"/>
      <c r="AF3825" s="145"/>
    </row>
    <row r="3826" customFormat="false" ht="14.4" hidden="false" customHeight="false" outlineLevel="0" collapsed="false">
      <c r="A3826" s="62"/>
      <c r="B3826" s="133"/>
      <c r="C3826" s="134"/>
      <c r="D3826" s="135"/>
      <c r="E3826" s="136"/>
      <c r="F3826" s="137"/>
      <c r="G3826" s="137"/>
      <c r="H3826" s="1"/>
      <c r="I3826" s="138"/>
      <c r="J3826" s="138"/>
      <c r="K3826" s="139"/>
      <c r="L3826" s="140"/>
      <c r="M3826" s="141"/>
      <c r="N3826" s="141"/>
      <c r="X3826" s="142"/>
      <c r="Y3826" s="129"/>
      <c r="Z3826" s="129"/>
      <c r="AA3826" s="129"/>
      <c r="AB3826" s="130"/>
      <c r="AC3826" s="143"/>
      <c r="AD3826" s="144"/>
      <c r="AE3826" s="145"/>
      <c r="AF3826" s="145"/>
    </row>
    <row r="3827" customFormat="false" ht="14.4" hidden="false" customHeight="false" outlineLevel="0" collapsed="false">
      <c r="A3827" s="62"/>
      <c r="B3827" s="133"/>
      <c r="C3827" s="134"/>
      <c r="D3827" s="135"/>
      <c r="E3827" s="136"/>
      <c r="F3827" s="137"/>
      <c r="G3827" s="137"/>
      <c r="H3827" s="1"/>
      <c r="I3827" s="138"/>
      <c r="J3827" s="138"/>
      <c r="K3827" s="139"/>
      <c r="L3827" s="140"/>
      <c r="M3827" s="141"/>
      <c r="N3827" s="141"/>
      <c r="X3827" s="142"/>
      <c r="Y3827" s="129"/>
      <c r="Z3827" s="129"/>
      <c r="AA3827" s="129"/>
      <c r="AB3827" s="130"/>
      <c r="AC3827" s="143"/>
      <c r="AD3827" s="144"/>
      <c r="AE3827" s="145"/>
      <c r="AF3827" s="145"/>
    </row>
    <row r="3828" customFormat="false" ht="14.4" hidden="false" customHeight="false" outlineLevel="0" collapsed="false">
      <c r="A3828" s="62"/>
      <c r="B3828" s="133"/>
      <c r="C3828" s="134"/>
      <c r="D3828" s="135"/>
      <c r="E3828" s="136"/>
      <c r="F3828" s="137"/>
      <c r="G3828" s="137"/>
      <c r="H3828" s="1"/>
      <c r="I3828" s="138"/>
      <c r="J3828" s="138"/>
      <c r="K3828" s="139"/>
      <c r="L3828" s="140"/>
      <c r="M3828" s="141"/>
      <c r="N3828" s="141"/>
      <c r="X3828" s="142"/>
      <c r="Y3828" s="129"/>
      <c r="Z3828" s="129"/>
      <c r="AA3828" s="129"/>
      <c r="AB3828" s="130"/>
      <c r="AC3828" s="143"/>
      <c r="AD3828" s="144"/>
      <c r="AE3828" s="145"/>
      <c r="AF3828" s="145"/>
    </row>
    <row r="3829" customFormat="false" ht="14.4" hidden="false" customHeight="false" outlineLevel="0" collapsed="false">
      <c r="A3829" s="62"/>
      <c r="B3829" s="133"/>
      <c r="C3829" s="134"/>
      <c r="D3829" s="135"/>
      <c r="E3829" s="136"/>
      <c r="F3829" s="137"/>
      <c r="G3829" s="137"/>
      <c r="H3829" s="1"/>
      <c r="I3829" s="138"/>
      <c r="J3829" s="138"/>
      <c r="K3829" s="139"/>
      <c r="L3829" s="140"/>
      <c r="M3829" s="141"/>
      <c r="N3829" s="141"/>
      <c r="X3829" s="142"/>
      <c r="Y3829" s="129"/>
      <c r="Z3829" s="129"/>
      <c r="AA3829" s="129"/>
      <c r="AB3829" s="130"/>
      <c r="AC3829" s="143"/>
      <c r="AD3829" s="144"/>
      <c r="AE3829" s="145"/>
      <c r="AF3829" s="145"/>
    </row>
    <row r="3830" customFormat="false" ht="14.4" hidden="false" customHeight="false" outlineLevel="0" collapsed="false">
      <c r="A3830" s="62"/>
      <c r="B3830" s="133"/>
      <c r="C3830" s="134"/>
      <c r="D3830" s="135"/>
      <c r="E3830" s="136"/>
      <c r="F3830" s="137"/>
      <c r="G3830" s="137"/>
      <c r="H3830" s="1"/>
      <c r="I3830" s="138"/>
      <c r="J3830" s="138"/>
      <c r="K3830" s="139"/>
      <c r="L3830" s="140"/>
      <c r="M3830" s="141"/>
      <c r="N3830" s="141"/>
      <c r="X3830" s="142"/>
      <c r="Y3830" s="129"/>
      <c r="Z3830" s="129"/>
      <c r="AA3830" s="129"/>
      <c r="AB3830" s="130"/>
      <c r="AC3830" s="143"/>
      <c r="AD3830" s="144"/>
      <c r="AE3830" s="145"/>
      <c r="AF3830" s="145"/>
    </row>
    <row r="3831" customFormat="false" ht="14.4" hidden="false" customHeight="false" outlineLevel="0" collapsed="false">
      <c r="A3831" s="62"/>
      <c r="B3831" s="133"/>
      <c r="C3831" s="134"/>
      <c r="D3831" s="135"/>
      <c r="E3831" s="136"/>
      <c r="F3831" s="137"/>
      <c r="G3831" s="137"/>
      <c r="H3831" s="1"/>
      <c r="I3831" s="138"/>
      <c r="J3831" s="138"/>
      <c r="K3831" s="139"/>
      <c r="L3831" s="140"/>
      <c r="M3831" s="141"/>
      <c r="N3831" s="141"/>
      <c r="X3831" s="142"/>
      <c r="Y3831" s="129"/>
      <c r="Z3831" s="129"/>
      <c r="AA3831" s="129"/>
      <c r="AB3831" s="130"/>
      <c r="AC3831" s="143"/>
      <c r="AD3831" s="144"/>
      <c r="AE3831" s="145"/>
      <c r="AF3831" s="145"/>
    </row>
    <row r="3832" customFormat="false" ht="14.4" hidden="false" customHeight="false" outlineLevel="0" collapsed="false">
      <c r="A3832" s="62"/>
      <c r="B3832" s="133"/>
      <c r="C3832" s="134"/>
      <c r="D3832" s="135"/>
      <c r="E3832" s="136"/>
      <c r="F3832" s="137"/>
      <c r="G3832" s="137"/>
      <c r="H3832" s="1"/>
      <c r="I3832" s="138"/>
      <c r="J3832" s="138"/>
      <c r="K3832" s="139"/>
      <c r="L3832" s="140"/>
      <c r="M3832" s="141"/>
      <c r="N3832" s="141"/>
      <c r="X3832" s="142"/>
      <c r="Y3832" s="129"/>
      <c r="Z3832" s="129"/>
      <c r="AA3832" s="129"/>
      <c r="AB3832" s="130"/>
      <c r="AC3832" s="143"/>
      <c r="AD3832" s="144"/>
      <c r="AE3832" s="145"/>
      <c r="AF3832" s="145"/>
    </row>
    <row r="3833" customFormat="false" ht="14.4" hidden="false" customHeight="false" outlineLevel="0" collapsed="false">
      <c r="A3833" s="62"/>
      <c r="B3833" s="133"/>
      <c r="C3833" s="134"/>
      <c r="D3833" s="135"/>
      <c r="E3833" s="136"/>
      <c r="F3833" s="137"/>
      <c r="G3833" s="137"/>
      <c r="H3833" s="1"/>
      <c r="I3833" s="138"/>
      <c r="J3833" s="138"/>
      <c r="K3833" s="139"/>
      <c r="L3833" s="140"/>
      <c r="M3833" s="141"/>
      <c r="N3833" s="141"/>
      <c r="X3833" s="142"/>
      <c r="Y3833" s="129"/>
      <c r="Z3833" s="129"/>
      <c r="AA3833" s="129"/>
      <c r="AB3833" s="130"/>
      <c r="AC3833" s="143"/>
      <c r="AD3833" s="144"/>
      <c r="AE3833" s="145"/>
      <c r="AF3833" s="145"/>
    </row>
    <row r="3834" customFormat="false" ht="14.4" hidden="false" customHeight="false" outlineLevel="0" collapsed="false">
      <c r="A3834" s="62"/>
      <c r="B3834" s="133"/>
      <c r="C3834" s="134"/>
      <c r="D3834" s="135"/>
      <c r="E3834" s="136"/>
      <c r="F3834" s="137"/>
      <c r="G3834" s="137"/>
      <c r="H3834" s="1"/>
      <c r="I3834" s="138"/>
      <c r="J3834" s="138"/>
      <c r="K3834" s="139"/>
      <c r="L3834" s="140"/>
      <c r="M3834" s="141"/>
      <c r="N3834" s="141"/>
      <c r="X3834" s="142"/>
      <c r="Y3834" s="129"/>
      <c r="Z3834" s="129"/>
      <c r="AA3834" s="129"/>
      <c r="AB3834" s="130"/>
      <c r="AC3834" s="143"/>
      <c r="AD3834" s="144"/>
      <c r="AE3834" s="145"/>
      <c r="AF3834" s="145"/>
    </row>
    <row r="3835" customFormat="false" ht="14.4" hidden="false" customHeight="false" outlineLevel="0" collapsed="false">
      <c r="A3835" s="62"/>
      <c r="B3835" s="133"/>
      <c r="C3835" s="134"/>
      <c r="D3835" s="135"/>
      <c r="E3835" s="136"/>
      <c r="F3835" s="137"/>
      <c r="G3835" s="137"/>
      <c r="H3835" s="1"/>
      <c r="I3835" s="138"/>
      <c r="J3835" s="138"/>
      <c r="K3835" s="139"/>
      <c r="L3835" s="140"/>
      <c r="M3835" s="141"/>
      <c r="N3835" s="141"/>
      <c r="X3835" s="142"/>
      <c r="Y3835" s="129"/>
      <c r="Z3835" s="129"/>
      <c r="AA3835" s="129"/>
      <c r="AB3835" s="130"/>
      <c r="AC3835" s="143"/>
      <c r="AD3835" s="144"/>
      <c r="AE3835" s="145"/>
      <c r="AF3835" s="145"/>
    </row>
    <row r="3836" customFormat="false" ht="14.4" hidden="false" customHeight="false" outlineLevel="0" collapsed="false">
      <c r="A3836" s="62"/>
      <c r="B3836" s="133"/>
      <c r="C3836" s="134"/>
      <c r="D3836" s="135"/>
      <c r="E3836" s="136"/>
      <c r="F3836" s="137"/>
      <c r="G3836" s="137"/>
      <c r="H3836" s="1"/>
      <c r="I3836" s="138"/>
      <c r="J3836" s="138"/>
      <c r="K3836" s="139"/>
      <c r="L3836" s="140"/>
      <c r="M3836" s="141"/>
      <c r="N3836" s="141"/>
      <c r="X3836" s="142"/>
      <c r="Y3836" s="129"/>
      <c r="Z3836" s="129"/>
      <c r="AA3836" s="129"/>
      <c r="AB3836" s="130"/>
      <c r="AC3836" s="143"/>
      <c r="AD3836" s="144"/>
      <c r="AE3836" s="145"/>
      <c r="AF3836" s="145"/>
    </row>
    <row r="3837" customFormat="false" ht="14.4" hidden="false" customHeight="false" outlineLevel="0" collapsed="false">
      <c r="A3837" s="62"/>
      <c r="B3837" s="133"/>
      <c r="C3837" s="134"/>
      <c r="D3837" s="135"/>
      <c r="E3837" s="136"/>
      <c r="F3837" s="137"/>
      <c r="G3837" s="137"/>
      <c r="H3837" s="1"/>
      <c r="I3837" s="138"/>
      <c r="J3837" s="138"/>
      <c r="K3837" s="139"/>
      <c r="L3837" s="140"/>
      <c r="M3837" s="141"/>
      <c r="N3837" s="141"/>
      <c r="X3837" s="142"/>
      <c r="Y3837" s="129"/>
      <c r="Z3837" s="129"/>
      <c r="AA3837" s="129"/>
      <c r="AB3837" s="130"/>
      <c r="AC3837" s="143"/>
      <c r="AD3837" s="144"/>
      <c r="AE3837" s="145"/>
      <c r="AF3837" s="145"/>
    </row>
    <row r="3838" customFormat="false" ht="14.4" hidden="false" customHeight="false" outlineLevel="0" collapsed="false">
      <c r="A3838" s="62"/>
      <c r="B3838" s="133"/>
      <c r="C3838" s="134"/>
      <c r="D3838" s="135"/>
      <c r="E3838" s="136"/>
      <c r="F3838" s="137"/>
      <c r="G3838" s="137"/>
      <c r="H3838" s="1"/>
      <c r="I3838" s="138"/>
      <c r="J3838" s="138"/>
      <c r="K3838" s="139"/>
      <c r="L3838" s="140"/>
      <c r="M3838" s="141"/>
      <c r="N3838" s="141"/>
      <c r="X3838" s="142"/>
      <c r="Y3838" s="129"/>
      <c r="Z3838" s="129"/>
      <c r="AA3838" s="129"/>
      <c r="AB3838" s="130"/>
      <c r="AC3838" s="143"/>
      <c r="AD3838" s="144"/>
      <c r="AE3838" s="145"/>
      <c r="AF3838" s="145"/>
    </row>
    <row r="3839" customFormat="false" ht="14.4" hidden="false" customHeight="false" outlineLevel="0" collapsed="false">
      <c r="A3839" s="62"/>
      <c r="B3839" s="133"/>
      <c r="C3839" s="134"/>
      <c r="D3839" s="135"/>
      <c r="E3839" s="136"/>
      <c r="F3839" s="137"/>
      <c r="G3839" s="137"/>
      <c r="H3839" s="1"/>
      <c r="I3839" s="138"/>
      <c r="J3839" s="138"/>
      <c r="K3839" s="139"/>
      <c r="L3839" s="140"/>
      <c r="M3839" s="141"/>
      <c r="N3839" s="141"/>
      <c r="X3839" s="142"/>
      <c r="Y3839" s="129"/>
      <c r="Z3839" s="129"/>
      <c r="AA3839" s="129"/>
      <c r="AB3839" s="130"/>
      <c r="AC3839" s="143"/>
      <c r="AD3839" s="144"/>
      <c r="AE3839" s="145"/>
      <c r="AF3839" s="145"/>
    </row>
    <row r="3840" customFormat="false" ht="14.4" hidden="false" customHeight="false" outlineLevel="0" collapsed="false">
      <c r="A3840" s="62"/>
      <c r="B3840" s="133"/>
      <c r="C3840" s="134"/>
      <c r="D3840" s="135"/>
      <c r="E3840" s="136"/>
      <c r="F3840" s="137"/>
      <c r="G3840" s="137"/>
      <c r="H3840" s="1"/>
      <c r="I3840" s="138"/>
      <c r="J3840" s="138"/>
      <c r="K3840" s="139"/>
      <c r="L3840" s="140"/>
      <c r="M3840" s="141"/>
      <c r="N3840" s="141"/>
      <c r="X3840" s="142"/>
      <c r="Y3840" s="129"/>
      <c r="Z3840" s="129"/>
      <c r="AA3840" s="129"/>
      <c r="AB3840" s="130"/>
      <c r="AC3840" s="143"/>
      <c r="AD3840" s="144"/>
      <c r="AE3840" s="145"/>
      <c r="AF3840" s="145"/>
    </row>
    <row r="3841" customFormat="false" ht="14.4" hidden="false" customHeight="false" outlineLevel="0" collapsed="false">
      <c r="A3841" s="62"/>
      <c r="B3841" s="133"/>
      <c r="C3841" s="134"/>
      <c r="D3841" s="135"/>
      <c r="E3841" s="136"/>
      <c r="F3841" s="137"/>
      <c r="G3841" s="137"/>
      <c r="H3841" s="1"/>
      <c r="I3841" s="138"/>
      <c r="J3841" s="138"/>
      <c r="K3841" s="139"/>
      <c r="L3841" s="140"/>
      <c r="M3841" s="141"/>
      <c r="N3841" s="141"/>
      <c r="X3841" s="142"/>
      <c r="Y3841" s="129"/>
      <c r="Z3841" s="129"/>
      <c r="AA3841" s="129"/>
      <c r="AB3841" s="130"/>
      <c r="AC3841" s="143"/>
      <c r="AD3841" s="144"/>
      <c r="AE3841" s="145"/>
      <c r="AF3841" s="145"/>
    </row>
    <row r="3842" customFormat="false" ht="14.4" hidden="false" customHeight="false" outlineLevel="0" collapsed="false">
      <c r="A3842" s="62"/>
      <c r="B3842" s="133"/>
      <c r="C3842" s="134"/>
      <c r="D3842" s="135"/>
      <c r="E3842" s="136"/>
      <c r="F3842" s="137"/>
      <c r="G3842" s="137"/>
      <c r="H3842" s="1"/>
      <c r="I3842" s="138"/>
      <c r="J3842" s="138"/>
      <c r="K3842" s="139"/>
      <c r="L3842" s="140"/>
      <c r="M3842" s="141"/>
      <c r="N3842" s="141"/>
      <c r="X3842" s="142"/>
      <c r="Y3842" s="129"/>
      <c r="Z3842" s="129"/>
      <c r="AA3842" s="129"/>
      <c r="AB3842" s="130"/>
      <c r="AC3842" s="143"/>
      <c r="AD3842" s="144"/>
      <c r="AE3842" s="145"/>
      <c r="AF3842" s="145"/>
    </row>
    <row r="3843" customFormat="false" ht="14.4" hidden="false" customHeight="false" outlineLevel="0" collapsed="false">
      <c r="A3843" s="62"/>
      <c r="B3843" s="133"/>
      <c r="C3843" s="134"/>
      <c r="D3843" s="135"/>
      <c r="E3843" s="136"/>
      <c r="F3843" s="137"/>
      <c r="G3843" s="137"/>
      <c r="H3843" s="1"/>
      <c r="I3843" s="138"/>
      <c r="J3843" s="138"/>
      <c r="K3843" s="139"/>
      <c r="L3843" s="140"/>
      <c r="M3843" s="141"/>
      <c r="N3843" s="141"/>
      <c r="X3843" s="142"/>
      <c r="Y3843" s="129"/>
      <c r="Z3843" s="129"/>
      <c r="AA3843" s="129"/>
      <c r="AB3843" s="130"/>
      <c r="AC3843" s="143"/>
      <c r="AD3843" s="144"/>
      <c r="AE3843" s="145"/>
      <c r="AF3843" s="145"/>
    </row>
    <row r="3844" customFormat="false" ht="14.4" hidden="false" customHeight="false" outlineLevel="0" collapsed="false">
      <c r="A3844" s="62"/>
      <c r="B3844" s="133"/>
      <c r="C3844" s="134"/>
      <c r="D3844" s="135"/>
      <c r="E3844" s="136"/>
      <c r="F3844" s="137"/>
      <c r="G3844" s="137"/>
      <c r="H3844" s="1"/>
      <c r="I3844" s="138"/>
      <c r="J3844" s="138"/>
      <c r="K3844" s="139"/>
      <c r="L3844" s="140"/>
      <c r="M3844" s="141"/>
      <c r="N3844" s="141"/>
      <c r="X3844" s="142"/>
      <c r="Y3844" s="129"/>
      <c r="Z3844" s="129"/>
      <c r="AA3844" s="129"/>
      <c r="AB3844" s="130"/>
      <c r="AC3844" s="143"/>
      <c r="AD3844" s="144"/>
      <c r="AE3844" s="145"/>
      <c r="AF3844" s="145"/>
    </row>
    <row r="3845" customFormat="false" ht="14.4" hidden="false" customHeight="false" outlineLevel="0" collapsed="false">
      <c r="A3845" s="62"/>
      <c r="B3845" s="133"/>
      <c r="C3845" s="134"/>
      <c r="D3845" s="135"/>
      <c r="E3845" s="136"/>
      <c r="F3845" s="137"/>
      <c r="G3845" s="137"/>
      <c r="H3845" s="1"/>
      <c r="I3845" s="138"/>
      <c r="J3845" s="138"/>
      <c r="K3845" s="139"/>
      <c r="L3845" s="140"/>
      <c r="M3845" s="141"/>
      <c r="N3845" s="141"/>
      <c r="X3845" s="142"/>
      <c r="Y3845" s="129"/>
      <c r="Z3845" s="129"/>
      <c r="AA3845" s="129"/>
      <c r="AB3845" s="130"/>
      <c r="AC3845" s="143"/>
      <c r="AD3845" s="144"/>
      <c r="AE3845" s="145"/>
      <c r="AF3845" s="145"/>
    </row>
    <row r="3846" customFormat="false" ht="14.4" hidden="false" customHeight="false" outlineLevel="0" collapsed="false">
      <c r="A3846" s="62"/>
      <c r="B3846" s="133"/>
      <c r="C3846" s="134"/>
      <c r="D3846" s="135"/>
      <c r="E3846" s="136"/>
      <c r="F3846" s="137"/>
      <c r="G3846" s="137"/>
      <c r="H3846" s="1"/>
      <c r="I3846" s="138"/>
      <c r="J3846" s="138"/>
      <c r="K3846" s="139"/>
      <c r="L3846" s="140"/>
      <c r="M3846" s="141"/>
      <c r="N3846" s="141"/>
      <c r="X3846" s="142"/>
      <c r="Y3846" s="129"/>
      <c r="Z3846" s="129"/>
      <c r="AA3846" s="129"/>
      <c r="AB3846" s="130"/>
      <c r="AC3846" s="143"/>
      <c r="AD3846" s="144"/>
      <c r="AE3846" s="145"/>
      <c r="AF3846" s="145"/>
    </row>
    <row r="3847" customFormat="false" ht="14.4" hidden="false" customHeight="false" outlineLevel="0" collapsed="false">
      <c r="A3847" s="62"/>
      <c r="B3847" s="133"/>
      <c r="C3847" s="134"/>
      <c r="D3847" s="135"/>
      <c r="E3847" s="136"/>
      <c r="F3847" s="137"/>
      <c r="G3847" s="137"/>
      <c r="H3847" s="1"/>
      <c r="I3847" s="138"/>
      <c r="J3847" s="138"/>
      <c r="K3847" s="139"/>
      <c r="L3847" s="140"/>
      <c r="M3847" s="141"/>
      <c r="N3847" s="141"/>
      <c r="X3847" s="142"/>
      <c r="Y3847" s="129"/>
      <c r="Z3847" s="129"/>
      <c r="AA3847" s="129"/>
      <c r="AB3847" s="130"/>
      <c r="AC3847" s="143"/>
      <c r="AD3847" s="144"/>
      <c r="AE3847" s="145"/>
      <c r="AF3847" s="145"/>
    </row>
    <row r="3848" customFormat="false" ht="14.4" hidden="false" customHeight="false" outlineLevel="0" collapsed="false">
      <c r="A3848" s="62"/>
      <c r="B3848" s="133"/>
      <c r="C3848" s="134"/>
      <c r="D3848" s="135"/>
      <c r="E3848" s="136"/>
      <c r="F3848" s="137"/>
      <c r="G3848" s="137"/>
      <c r="H3848" s="1"/>
      <c r="I3848" s="138"/>
      <c r="J3848" s="138"/>
      <c r="K3848" s="139"/>
      <c r="L3848" s="140"/>
      <c r="M3848" s="141"/>
      <c r="N3848" s="141"/>
      <c r="X3848" s="142"/>
      <c r="Y3848" s="129"/>
      <c r="Z3848" s="129"/>
      <c r="AA3848" s="129"/>
      <c r="AB3848" s="130"/>
      <c r="AC3848" s="143"/>
      <c r="AD3848" s="144"/>
      <c r="AE3848" s="145"/>
      <c r="AF3848" s="145"/>
    </row>
    <row r="3849" customFormat="false" ht="14.4" hidden="false" customHeight="false" outlineLevel="0" collapsed="false">
      <c r="A3849" s="62"/>
      <c r="B3849" s="133"/>
      <c r="C3849" s="134"/>
      <c r="D3849" s="135"/>
      <c r="E3849" s="136"/>
      <c r="F3849" s="137"/>
      <c r="G3849" s="137"/>
      <c r="H3849" s="1"/>
      <c r="I3849" s="138"/>
      <c r="J3849" s="138"/>
      <c r="K3849" s="139"/>
      <c r="L3849" s="140"/>
      <c r="M3849" s="141"/>
      <c r="N3849" s="141"/>
      <c r="X3849" s="142"/>
      <c r="Y3849" s="129"/>
      <c r="Z3849" s="129"/>
      <c r="AA3849" s="129"/>
      <c r="AB3849" s="130"/>
      <c r="AC3849" s="143"/>
      <c r="AD3849" s="144"/>
      <c r="AE3849" s="145"/>
      <c r="AF3849" s="145"/>
    </row>
    <row r="3850" customFormat="false" ht="14.4" hidden="false" customHeight="false" outlineLevel="0" collapsed="false">
      <c r="A3850" s="62"/>
      <c r="B3850" s="133"/>
      <c r="C3850" s="134"/>
      <c r="D3850" s="135"/>
      <c r="E3850" s="136"/>
      <c r="F3850" s="137"/>
      <c r="G3850" s="137"/>
      <c r="H3850" s="1"/>
      <c r="I3850" s="138"/>
      <c r="J3850" s="138"/>
      <c r="K3850" s="139"/>
      <c r="L3850" s="140"/>
      <c r="M3850" s="141"/>
      <c r="N3850" s="141"/>
      <c r="X3850" s="142"/>
      <c r="Y3850" s="129"/>
      <c r="Z3850" s="129"/>
      <c r="AA3850" s="129"/>
      <c r="AB3850" s="130"/>
      <c r="AC3850" s="143"/>
      <c r="AD3850" s="144"/>
      <c r="AE3850" s="145"/>
      <c r="AF3850" s="145"/>
    </row>
    <row r="3851" customFormat="false" ht="14.4" hidden="false" customHeight="false" outlineLevel="0" collapsed="false">
      <c r="A3851" s="62"/>
      <c r="B3851" s="133"/>
      <c r="C3851" s="134"/>
      <c r="D3851" s="135"/>
      <c r="E3851" s="136"/>
      <c r="F3851" s="137"/>
      <c r="G3851" s="137"/>
      <c r="H3851" s="1"/>
      <c r="I3851" s="138"/>
      <c r="J3851" s="138"/>
      <c r="K3851" s="139"/>
      <c r="L3851" s="140"/>
      <c r="M3851" s="141"/>
      <c r="N3851" s="141"/>
      <c r="X3851" s="142"/>
      <c r="Y3851" s="129"/>
      <c r="Z3851" s="129"/>
      <c r="AA3851" s="129"/>
      <c r="AB3851" s="130"/>
      <c r="AC3851" s="143"/>
      <c r="AD3851" s="144"/>
      <c r="AE3851" s="145"/>
      <c r="AF3851" s="145"/>
    </row>
    <row r="3852" customFormat="false" ht="14.4" hidden="false" customHeight="false" outlineLevel="0" collapsed="false">
      <c r="A3852" s="62"/>
      <c r="B3852" s="133"/>
      <c r="C3852" s="134"/>
      <c r="D3852" s="135"/>
      <c r="E3852" s="136"/>
      <c r="F3852" s="137"/>
      <c r="G3852" s="137"/>
      <c r="H3852" s="1"/>
      <c r="I3852" s="138"/>
      <c r="J3852" s="138"/>
      <c r="K3852" s="139"/>
      <c r="L3852" s="140"/>
      <c r="M3852" s="141"/>
      <c r="N3852" s="141"/>
      <c r="X3852" s="142"/>
      <c r="Y3852" s="129"/>
      <c r="Z3852" s="129"/>
      <c r="AA3852" s="129"/>
      <c r="AB3852" s="130"/>
      <c r="AC3852" s="143"/>
      <c r="AD3852" s="144"/>
      <c r="AE3852" s="145"/>
      <c r="AF3852" s="145"/>
    </row>
    <row r="3853" customFormat="false" ht="14.4" hidden="false" customHeight="false" outlineLevel="0" collapsed="false">
      <c r="A3853" s="62"/>
      <c r="B3853" s="133"/>
      <c r="C3853" s="134"/>
      <c r="D3853" s="135"/>
      <c r="E3853" s="136"/>
      <c r="F3853" s="137"/>
      <c r="G3853" s="137"/>
      <c r="H3853" s="1"/>
      <c r="I3853" s="138"/>
      <c r="J3853" s="138"/>
      <c r="K3853" s="139"/>
      <c r="L3853" s="140"/>
      <c r="M3853" s="141"/>
      <c r="N3853" s="141"/>
      <c r="X3853" s="142"/>
      <c r="Y3853" s="129"/>
      <c r="Z3853" s="129"/>
      <c r="AA3853" s="129"/>
      <c r="AB3853" s="130"/>
      <c r="AC3853" s="143"/>
      <c r="AD3853" s="144"/>
      <c r="AE3853" s="145"/>
      <c r="AF3853" s="145"/>
    </row>
    <row r="3854" customFormat="false" ht="14.4" hidden="false" customHeight="false" outlineLevel="0" collapsed="false">
      <c r="A3854" s="62"/>
      <c r="B3854" s="133"/>
      <c r="C3854" s="134"/>
      <c r="D3854" s="135"/>
      <c r="E3854" s="136"/>
      <c r="F3854" s="137"/>
      <c r="G3854" s="137"/>
      <c r="H3854" s="1"/>
      <c r="I3854" s="138"/>
      <c r="J3854" s="138"/>
      <c r="K3854" s="139"/>
      <c r="L3854" s="140"/>
      <c r="M3854" s="141"/>
      <c r="N3854" s="141"/>
      <c r="X3854" s="142"/>
      <c r="Y3854" s="129"/>
      <c r="Z3854" s="129"/>
      <c r="AA3854" s="129"/>
      <c r="AB3854" s="130"/>
      <c r="AC3854" s="143"/>
      <c r="AD3854" s="144"/>
      <c r="AE3854" s="145"/>
      <c r="AF3854" s="145"/>
    </row>
    <row r="3855" customFormat="false" ht="14.4" hidden="false" customHeight="false" outlineLevel="0" collapsed="false">
      <c r="A3855" s="62"/>
      <c r="B3855" s="133"/>
      <c r="C3855" s="134"/>
      <c r="D3855" s="135"/>
      <c r="E3855" s="136"/>
      <c r="F3855" s="137"/>
      <c r="G3855" s="137"/>
      <c r="H3855" s="1"/>
      <c r="I3855" s="138"/>
      <c r="J3855" s="138"/>
      <c r="K3855" s="139"/>
      <c r="L3855" s="140"/>
      <c r="M3855" s="141"/>
      <c r="N3855" s="141"/>
      <c r="X3855" s="142"/>
      <c r="Y3855" s="129"/>
      <c r="Z3855" s="129"/>
      <c r="AA3855" s="129"/>
      <c r="AB3855" s="130"/>
      <c r="AC3855" s="143"/>
      <c r="AD3855" s="144"/>
      <c r="AE3855" s="145"/>
      <c r="AF3855" s="145"/>
    </row>
    <row r="3856" customFormat="false" ht="14.4" hidden="false" customHeight="false" outlineLevel="0" collapsed="false">
      <c r="A3856" s="62"/>
      <c r="B3856" s="133"/>
      <c r="C3856" s="134"/>
      <c r="D3856" s="135"/>
      <c r="E3856" s="136"/>
      <c r="F3856" s="137"/>
      <c r="G3856" s="137"/>
      <c r="H3856" s="1"/>
      <c r="I3856" s="138"/>
      <c r="J3856" s="138"/>
      <c r="K3856" s="139"/>
      <c r="L3856" s="140"/>
      <c r="M3856" s="141"/>
      <c r="N3856" s="141"/>
      <c r="X3856" s="142"/>
      <c r="Y3856" s="129"/>
      <c r="Z3856" s="129"/>
      <c r="AA3856" s="129"/>
      <c r="AB3856" s="130"/>
      <c r="AC3856" s="143"/>
      <c r="AD3856" s="144"/>
      <c r="AE3856" s="145"/>
      <c r="AF3856" s="145"/>
    </row>
    <row r="3857" customFormat="false" ht="14.4" hidden="false" customHeight="false" outlineLevel="0" collapsed="false">
      <c r="A3857" s="62"/>
      <c r="B3857" s="133"/>
      <c r="C3857" s="134"/>
      <c r="D3857" s="135"/>
      <c r="E3857" s="136"/>
      <c r="F3857" s="137"/>
      <c r="G3857" s="137"/>
      <c r="H3857" s="1"/>
      <c r="I3857" s="138"/>
      <c r="J3857" s="138"/>
      <c r="K3857" s="139"/>
      <c r="L3857" s="140"/>
      <c r="M3857" s="141"/>
      <c r="N3857" s="141"/>
      <c r="X3857" s="142"/>
      <c r="Y3857" s="129"/>
      <c r="Z3857" s="129"/>
      <c r="AA3857" s="129"/>
      <c r="AB3857" s="130"/>
      <c r="AC3857" s="143"/>
      <c r="AD3857" s="144"/>
      <c r="AE3857" s="145"/>
      <c r="AF3857" s="145"/>
    </row>
    <row r="3858" customFormat="false" ht="14.4" hidden="false" customHeight="false" outlineLevel="0" collapsed="false">
      <c r="A3858" s="62"/>
      <c r="B3858" s="133"/>
      <c r="C3858" s="134"/>
      <c r="D3858" s="135"/>
      <c r="E3858" s="136"/>
      <c r="F3858" s="137"/>
      <c r="G3858" s="137"/>
      <c r="H3858" s="1"/>
      <c r="I3858" s="138"/>
      <c r="J3858" s="138"/>
      <c r="K3858" s="139"/>
      <c r="L3858" s="140"/>
      <c r="M3858" s="141"/>
      <c r="N3858" s="141"/>
      <c r="X3858" s="142"/>
      <c r="Y3858" s="129"/>
      <c r="Z3858" s="129"/>
      <c r="AA3858" s="129"/>
      <c r="AB3858" s="130"/>
      <c r="AC3858" s="143"/>
      <c r="AD3858" s="144"/>
      <c r="AE3858" s="145"/>
      <c r="AF3858" s="145"/>
    </row>
    <row r="3859" customFormat="false" ht="14.4" hidden="false" customHeight="false" outlineLevel="0" collapsed="false">
      <c r="A3859" s="62"/>
      <c r="B3859" s="133"/>
      <c r="C3859" s="134"/>
      <c r="D3859" s="135"/>
      <c r="E3859" s="136"/>
      <c r="F3859" s="137"/>
      <c r="G3859" s="137"/>
      <c r="H3859" s="1"/>
      <c r="I3859" s="138"/>
      <c r="J3859" s="138"/>
      <c r="K3859" s="139"/>
      <c r="L3859" s="140"/>
      <c r="M3859" s="141"/>
      <c r="N3859" s="141"/>
      <c r="X3859" s="142"/>
      <c r="Y3859" s="129"/>
      <c r="Z3859" s="129"/>
      <c r="AA3859" s="129"/>
      <c r="AB3859" s="130"/>
      <c r="AC3859" s="143"/>
      <c r="AD3859" s="144"/>
      <c r="AE3859" s="145"/>
      <c r="AF3859" s="145"/>
    </row>
    <row r="3860" customFormat="false" ht="14.4" hidden="false" customHeight="false" outlineLevel="0" collapsed="false">
      <c r="A3860" s="62"/>
      <c r="B3860" s="133"/>
      <c r="C3860" s="134"/>
      <c r="D3860" s="135"/>
      <c r="E3860" s="136"/>
      <c r="F3860" s="137"/>
      <c r="G3860" s="137"/>
      <c r="H3860" s="1"/>
      <c r="I3860" s="138"/>
      <c r="J3860" s="138"/>
      <c r="K3860" s="139"/>
      <c r="L3860" s="140"/>
      <c r="M3860" s="141"/>
      <c r="N3860" s="141"/>
      <c r="X3860" s="142"/>
      <c r="Y3860" s="129"/>
      <c r="Z3860" s="129"/>
      <c r="AA3860" s="129"/>
      <c r="AB3860" s="130"/>
      <c r="AC3860" s="143"/>
      <c r="AD3860" s="144"/>
      <c r="AE3860" s="145"/>
      <c r="AF3860" s="145"/>
    </row>
    <row r="3861" customFormat="false" ht="14.4" hidden="false" customHeight="false" outlineLevel="0" collapsed="false">
      <c r="A3861" s="62"/>
      <c r="B3861" s="133"/>
      <c r="C3861" s="134"/>
      <c r="D3861" s="135"/>
      <c r="E3861" s="136"/>
      <c r="F3861" s="137"/>
      <c r="G3861" s="137"/>
      <c r="H3861" s="1"/>
      <c r="I3861" s="138"/>
      <c r="J3861" s="138"/>
      <c r="K3861" s="139"/>
      <c r="L3861" s="140"/>
      <c r="M3861" s="141"/>
      <c r="N3861" s="141"/>
      <c r="X3861" s="142"/>
      <c r="Y3861" s="129"/>
      <c r="Z3861" s="129"/>
      <c r="AA3861" s="129"/>
      <c r="AB3861" s="130"/>
      <c r="AC3861" s="143"/>
      <c r="AD3861" s="144"/>
      <c r="AE3861" s="145"/>
      <c r="AF3861" s="145"/>
    </row>
    <row r="3862" customFormat="false" ht="14.4" hidden="false" customHeight="false" outlineLevel="0" collapsed="false">
      <c r="A3862" s="62"/>
      <c r="B3862" s="133"/>
      <c r="C3862" s="134"/>
      <c r="D3862" s="135"/>
      <c r="E3862" s="136"/>
      <c r="F3862" s="137"/>
      <c r="G3862" s="137"/>
      <c r="H3862" s="1"/>
      <c r="I3862" s="138"/>
      <c r="J3862" s="138"/>
      <c r="K3862" s="139"/>
      <c r="L3862" s="140"/>
      <c r="M3862" s="141"/>
      <c r="N3862" s="141"/>
      <c r="X3862" s="142"/>
      <c r="Y3862" s="129"/>
      <c r="Z3862" s="129"/>
      <c r="AA3862" s="129"/>
      <c r="AB3862" s="130"/>
      <c r="AC3862" s="143"/>
      <c r="AD3862" s="144"/>
      <c r="AE3862" s="145"/>
      <c r="AF3862" s="145"/>
    </row>
    <row r="3863" customFormat="false" ht="14.4" hidden="false" customHeight="false" outlineLevel="0" collapsed="false">
      <c r="A3863" s="62"/>
      <c r="B3863" s="133"/>
      <c r="C3863" s="134"/>
      <c r="D3863" s="135"/>
      <c r="E3863" s="136"/>
      <c r="F3863" s="137"/>
      <c r="G3863" s="137"/>
      <c r="H3863" s="1"/>
      <c r="I3863" s="138"/>
      <c r="J3863" s="138"/>
      <c r="K3863" s="139"/>
      <c r="L3863" s="140"/>
      <c r="M3863" s="141"/>
      <c r="N3863" s="141"/>
      <c r="X3863" s="142"/>
      <c r="Y3863" s="129"/>
      <c r="Z3863" s="129"/>
      <c r="AA3863" s="129"/>
      <c r="AB3863" s="130"/>
      <c r="AC3863" s="143"/>
      <c r="AD3863" s="144"/>
      <c r="AE3863" s="145"/>
      <c r="AF3863" s="145"/>
    </row>
    <row r="3864" customFormat="false" ht="14.4" hidden="false" customHeight="false" outlineLevel="0" collapsed="false">
      <c r="A3864" s="62"/>
      <c r="B3864" s="133"/>
      <c r="C3864" s="134"/>
      <c r="D3864" s="135"/>
      <c r="E3864" s="136"/>
      <c r="F3864" s="137"/>
      <c r="G3864" s="137"/>
      <c r="H3864" s="1"/>
      <c r="I3864" s="138"/>
      <c r="J3864" s="138"/>
      <c r="K3864" s="139"/>
      <c r="L3864" s="140"/>
      <c r="M3864" s="141"/>
      <c r="N3864" s="141"/>
      <c r="X3864" s="142"/>
      <c r="Y3864" s="129"/>
      <c r="Z3864" s="129"/>
      <c r="AA3864" s="129"/>
      <c r="AB3864" s="130"/>
      <c r="AC3864" s="143"/>
      <c r="AD3864" s="144"/>
      <c r="AE3864" s="145"/>
      <c r="AF3864" s="145"/>
    </row>
    <row r="3865" customFormat="false" ht="14.4" hidden="false" customHeight="false" outlineLevel="0" collapsed="false">
      <c r="A3865" s="62"/>
      <c r="B3865" s="133"/>
      <c r="C3865" s="134"/>
      <c r="D3865" s="135"/>
      <c r="E3865" s="136"/>
      <c r="F3865" s="137"/>
      <c r="G3865" s="137"/>
      <c r="H3865" s="1"/>
      <c r="I3865" s="138"/>
      <c r="J3865" s="138"/>
      <c r="K3865" s="139"/>
      <c r="L3865" s="140"/>
      <c r="M3865" s="141"/>
      <c r="N3865" s="141"/>
      <c r="X3865" s="142"/>
      <c r="Y3865" s="129"/>
      <c r="Z3865" s="129"/>
      <c r="AA3865" s="129"/>
      <c r="AB3865" s="130"/>
      <c r="AC3865" s="143"/>
      <c r="AD3865" s="144"/>
      <c r="AE3865" s="145"/>
      <c r="AF3865" s="145"/>
    </row>
    <row r="3866" customFormat="false" ht="14.4" hidden="false" customHeight="false" outlineLevel="0" collapsed="false">
      <c r="A3866" s="62"/>
      <c r="B3866" s="133"/>
      <c r="C3866" s="134"/>
      <c r="D3866" s="135"/>
      <c r="E3866" s="136"/>
      <c r="F3866" s="137"/>
      <c r="G3866" s="137"/>
      <c r="H3866" s="1"/>
      <c r="I3866" s="138"/>
      <c r="J3866" s="138"/>
      <c r="K3866" s="139"/>
      <c r="L3866" s="140"/>
      <c r="M3866" s="141"/>
      <c r="N3866" s="141"/>
      <c r="X3866" s="142"/>
      <c r="Y3866" s="129"/>
      <c r="Z3866" s="129"/>
      <c r="AA3866" s="129"/>
      <c r="AB3866" s="130"/>
      <c r="AC3866" s="143"/>
      <c r="AD3866" s="144"/>
      <c r="AE3866" s="145"/>
      <c r="AF3866" s="145"/>
    </row>
    <row r="3867" customFormat="false" ht="14.4" hidden="false" customHeight="false" outlineLevel="0" collapsed="false">
      <c r="A3867" s="62"/>
      <c r="B3867" s="133"/>
      <c r="C3867" s="134"/>
      <c r="D3867" s="135"/>
      <c r="E3867" s="136"/>
      <c r="F3867" s="137"/>
      <c r="G3867" s="137"/>
      <c r="H3867" s="1"/>
      <c r="I3867" s="138"/>
      <c r="J3867" s="138"/>
      <c r="K3867" s="139"/>
      <c r="L3867" s="140"/>
      <c r="M3867" s="141"/>
      <c r="N3867" s="141"/>
      <c r="X3867" s="142"/>
      <c r="Y3867" s="129"/>
      <c r="Z3867" s="129"/>
      <c r="AA3867" s="129"/>
      <c r="AB3867" s="130"/>
      <c r="AC3867" s="143"/>
      <c r="AD3867" s="144"/>
      <c r="AE3867" s="145"/>
      <c r="AF3867" s="145"/>
    </row>
    <row r="3868" customFormat="false" ht="14.4" hidden="false" customHeight="false" outlineLevel="0" collapsed="false">
      <c r="A3868" s="62"/>
      <c r="B3868" s="133"/>
      <c r="C3868" s="134"/>
      <c r="D3868" s="135"/>
      <c r="E3868" s="136"/>
      <c r="F3868" s="137"/>
      <c r="G3868" s="137"/>
      <c r="H3868" s="1"/>
      <c r="I3868" s="138"/>
      <c r="J3868" s="138"/>
      <c r="K3868" s="139"/>
      <c r="L3868" s="140"/>
      <c r="M3868" s="141"/>
      <c r="N3868" s="141"/>
      <c r="X3868" s="142"/>
      <c r="Y3868" s="129"/>
      <c r="Z3868" s="129"/>
      <c r="AA3868" s="129"/>
      <c r="AB3868" s="130"/>
      <c r="AC3868" s="143"/>
      <c r="AD3868" s="144"/>
      <c r="AE3868" s="145"/>
      <c r="AF3868" s="145"/>
    </row>
    <row r="3869" customFormat="false" ht="14.4" hidden="false" customHeight="false" outlineLevel="0" collapsed="false">
      <c r="A3869" s="62"/>
      <c r="B3869" s="133"/>
      <c r="C3869" s="134"/>
      <c r="D3869" s="135"/>
      <c r="E3869" s="136"/>
      <c r="F3869" s="137"/>
      <c r="G3869" s="137"/>
      <c r="H3869" s="1"/>
      <c r="I3869" s="138"/>
      <c r="J3869" s="138"/>
      <c r="K3869" s="139"/>
      <c r="L3869" s="140"/>
      <c r="M3869" s="141"/>
      <c r="N3869" s="141"/>
      <c r="X3869" s="142"/>
      <c r="Y3869" s="129"/>
      <c r="Z3869" s="129"/>
      <c r="AA3869" s="129"/>
      <c r="AB3869" s="130"/>
      <c r="AC3869" s="143"/>
      <c r="AD3869" s="144"/>
      <c r="AE3869" s="145"/>
      <c r="AF3869" s="145"/>
    </row>
    <row r="3870" customFormat="false" ht="14.4" hidden="false" customHeight="false" outlineLevel="0" collapsed="false">
      <c r="A3870" s="62"/>
      <c r="B3870" s="133"/>
      <c r="C3870" s="134"/>
      <c r="D3870" s="135"/>
      <c r="E3870" s="136"/>
      <c r="F3870" s="137"/>
      <c r="G3870" s="137"/>
      <c r="H3870" s="1"/>
      <c r="I3870" s="138"/>
      <c r="J3870" s="138"/>
      <c r="K3870" s="139"/>
      <c r="L3870" s="140"/>
      <c r="M3870" s="141"/>
      <c r="N3870" s="141"/>
      <c r="X3870" s="142"/>
      <c r="Y3870" s="129"/>
      <c r="Z3870" s="129"/>
      <c r="AA3870" s="129"/>
      <c r="AB3870" s="130"/>
      <c r="AC3870" s="143"/>
      <c r="AD3870" s="144"/>
      <c r="AE3870" s="145"/>
      <c r="AF3870" s="145"/>
    </row>
    <row r="3871" customFormat="false" ht="14.4" hidden="false" customHeight="false" outlineLevel="0" collapsed="false">
      <c r="A3871" s="62"/>
      <c r="B3871" s="133"/>
      <c r="C3871" s="134"/>
      <c r="D3871" s="135"/>
      <c r="E3871" s="136"/>
      <c r="F3871" s="137"/>
      <c r="G3871" s="137"/>
      <c r="H3871" s="1"/>
      <c r="I3871" s="138"/>
      <c r="J3871" s="138"/>
      <c r="K3871" s="139"/>
      <c r="L3871" s="140"/>
      <c r="M3871" s="141"/>
      <c r="N3871" s="141"/>
      <c r="X3871" s="142"/>
      <c r="Y3871" s="129"/>
      <c r="Z3871" s="129"/>
      <c r="AA3871" s="129"/>
      <c r="AB3871" s="130"/>
      <c r="AC3871" s="143"/>
      <c r="AD3871" s="144"/>
      <c r="AE3871" s="145"/>
      <c r="AF3871" s="145"/>
    </row>
    <row r="3872" customFormat="false" ht="14.4" hidden="false" customHeight="false" outlineLevel="0" collapsed="false">
      <c r="A3872" s="62"/>
      <c r="B3872" s="133"/>
      <c r="C3872" s="134"/>
      <c r="D3872" s="135"/>
      <c r="E3872" s="136"/>
      <c r="F3872" s="137"/>
      <c r="G3872" s="137"/>
      <c r="H3872" s="1"/>
      <c r="I3872" s="138"/>
      <c r="J3872" s="138"/>
      <c r="K3872" s="139"/>
      <c r="L3872" s="140"/>
      <c r="M3872" s="141"/>
      <c r="N3872" s="141"/>
      <c r="X3872" s="142"/>
      <c r="Y3872" s="129"/>
      <c r="Z3872" s="129"/>
      <c r="AA3872" s="129"/>
      <c r="AB3872" s="130"/>
      <c r="AC3872" s="143"/>
      <c r="AD3872" s="144"/>
      <c r="AE3872" s="145"/>
      <c r="AF3872" s="145"/>
    </row>
    <row r="3873" customFormat="false" ht="14.4" hidden="false" customHeight="false" outlineLevel="0" collapsed="false">
      <c r="A3873" s="62"/>
      <c r="B3873" s="133"/>
      <c r="C3873" s="134"/>
      <c r="D3873" s="135"/>
      <c r="E3873" s="136"/>
      <c r="F3873" s="137"/>
      <c r="G3873" s="137"/>
      <c r="H3873" s="1"/>
      <c r="I3873" s="138"/>
      <c r="J3873" s="138"/>
      <c r="K3873" s="139"/>
      <c r="L3873" s="140"/>
      <c r="M3873" s="141"/>
      <c r="N3873" s="141"/>
      <c r="X3873" s="142"/>
      <c r="Y3873" s="129"/>
      <c r="Z3873" s="129"/>
      <c r="AA3873" s="129"/>
      <c r="AB3873" s="130"/>
      <c r="AC3873" s="143"/>
      <c r="AD3873" s="144"/>
      <c r="AE3873" s="145"/>
      <c r="AF3873" s="145"/>
    </row>
    <row r="3874" customFormat="false" ht="14.4" hidden="false" customHeight="false" outlineLevel="0" collapsed="false">
      <c r="A3874" s="62"/>
      <c r="B3874" s="133"/>
      <c r="C3874" s="134"/>
      <c r="D3874" s="135"/>
      <c r="E3874" s="136"/>
      <c r="F3874" s="137"/>
      <c r="G3874" s="137"/>
      <c r="H3874" s="1"/>
      <c r="I3874" s="138"/>
      <c r="J3874" s="138"/>
      <c r="K3874" s="139"/>
      <c r="L3874" s="140"/>
      <c r="M3874" s="141"/>
      <c r="N3874" s="141"/>
      <c r="X3874" s="142"/>
      <c r="Y3874" s="129"/>
      <c r="Z3874" s="129"/>
      <c r="AA3874" s="129"/>
      <c r="AB3874" s="130"/>
      <c r="AC3874" s="143"/>
      <c r="AD3874" s="144"/>
      <c r="AE3874" s="145"/>
      <c r="AF3874" s="145"/>
    </row>
    <row r="3875" customFormat="false" ht="14.4" hidden="false" customHeight="false" outlineLevel="0" collapsed="false">
      <c r="A3875" s="62"/>
      <c r="B3875" s="133"/>
      <c r="C3875" s="134"/>
      <c r="D3875" s="135"/>
      <c r="E3875" s="136"/>
      <c r="F3875" s="137"/>
      <c r="G3875" s="137"/>
      <c r="H3875" s="1"/>
      <c r="I3875" s="138"/>
      <c r="J3875" s="138"/>
      <c r="K3875" s="139"/>
      <c r="L3875" s="140"/>
      <c r="M3875" s="141"/>
      <c r="N3875" s="141"/>
      <c r="X3875" s="142"/>
      <c r="Y3875" s="129"/>
      <c r="Z3875" s="129"/>
      <c r="AA3875" s="129"/>
      <c r="AB3875" s="130"/>
      <c r="AC3875" s="143"/>
      <c r="AD3875" s="144"/>
      <c r="AE3875" s="145"/>
      <c r="AF3875" s="145"/>
    </row>
    <row r="3876" customFormat="false" ht="14.4" hidden="false" customHeight="false" outlineLevel="0" collapsed="false">
      <c r="A3876" s="62"/>
      <c r="B3876" s="133"/>
      <c r="C3876" s="134"/>
      <c r="D3876" s="135"/>
      <c r="E3876" s="136"/>
      <c r="F3876" s="137"/>
      <c r="G3876" s="137"/>
      <c r="H3876" s="1"/>
      <c r="I3876" s="138"/>
      <c r="J3876" s="138"/>
      <c r="K3876" s="139"/>
      <c r="L3876" s="140"/>
      <c r="M3876" s="141"/>
      <c r="N3876" s="141"/>
      <c r="X3876" s="142"/>
      <c r="Y3876" s="129"/>
      <c r="Z3876" s="129"/>
      <c r="AA3876" s="129"/>
      <c r="AB3876" s="130"/>
      <c r="AC3876" s="143"/>
      <c r="AD3876" s="144"/>
      <c r="AE3876" s="145"/>
      <c r="AF3876" s="145"/>
    </row>
    <row r="3877" customFormat="false" ht="14.4" hidden="false" customHeight="false" outlineLevel="0" collapsed="false">
      <c r="A3877" s="62"/>
      <c r="B3877" s="133"/>
      <c r="C3877" s="134"/>
      <c r="D3877" s="135"/>
      <c r="E3877" s="136"/>
      <c r="F3877" s="137"/>
      <c r="G3877" s="137"/>
      <c r="H3877" s="1"/>
      <c r="I3877" s="138"/>
      <c r="J3877" s="138"/>
      <c r="K3877" s="139"/>
      <c r="L3877" s="140"/>
      <c r="M3877" s="141"/>
      <c r="N3877" s="141"/>
      <c r="X3877" s="142"/>
      <c r="Y3877" s="129"/>
      <c r="Z3877" s="129"/>
      <c r="AA3877" s="129"/>
      <c r="AB3877" s="130"/>
      <c r="AC3877" s="143"/>
      <c r="AD3877" s="144"/>
      <c r="AE3877" s="145"/>
      <c r="AF3877" s="145"/>
    </row>
    <row r="3878" customFormat="false" ht="14.4" hidden="false" customHeight="false" outlineLevel="0" collapsed="false">
      <c r="A3878" s="62"/>
      <c r="B3878" s="133"/>
      <c r="C3878" s="134"/>
      <c r="D3878" s="135"/>
      <c r="E3878" s="136"/>
      <c r="F3878" s="137"/>
      <c r="G3878" s="137"/>
      <c r="H3878" s="1"/>
      <c r="I3878" s="138"/>
      <c r="J3878" s="138"/>
      <c r="K3878" s="139"/>
      <c r="L3878" s="140"/>
      <c r="M3878" s="141"/>
      <c r="N3878" s="141"/>
      <c r="X3878" s="142"/>
      <c r="Y3878" s="129"/>
      <c r="Z3878" s="129"/>
      <c r="AA3878" s="129"/>
      <c r="AB3878" s="130"/>
      <c r="AC3878" s="143"/>
      <c r="AD3878" s="144"/>
      <c r="AE3878" s="145"/>
      <c r="AF3878" s="145"/>
    </row>
    <row r="3879" customFormat="false" ht="14.4" hidden="false" customHeight="false" outlineLevel="0" collapsed="false">
      <c r="A3879" s="62"/>
      <c r="B3879" s="133"/>
      <c r="C3879" s="134"/>
      <c r="D3879" s="135"/>
      <c r="E3879" s="136"/>
      <c r="F3879" s="137"/>
      <c r="G3879" s="137"/>
      <c r="H3879" s="1"/>
      <c r="I3879" s="138"/>
      <c r="J3879" s="138"/>
      <c r="K3879" s="139"/>
      <c r="L3879" s="140"/>
      <c r="M3879" s="141"/>
      <c r="N3879" s="141"/>
      <c r="X3879" s="142"/>
      <c r="Y3879" s="129"/>
      <c r="Z3879" s="129"/>
      <c r="AA3879" s="129"/>
      <c r="AB3879" s="130"/>
      <c r="AC3879" s="143"/>
      <c r="AD3879" s="144"/>
      <c r="AE3879" s="145"/>
      <c r="AF3879" s="145"/>
    </row>
    <row r="3880" customFormat="false" ht="14.4" hidden="false" customHeight="false" outlineLevel="0" collapsed="false">
      <c r="A3880" s="62"/>
      <c r="B3880" s="133"/>
      <c r="C3880" s="134"/>
      <c r="D3880" s="135"/>
      <c r="E3880" s="136"/>
      <c r="F3880" s="137"/>
      <c r="G3880" s="137"/>
      <c r="H3880" s="1"/>
      <c r="I3880" s="138"/>
      <c r="J3880" s="138"/>
      <c r="K3880" s="139"/>
      <c r="L3880" s="140"/>
      <c r="M3880" s="141"/>
      <c r="N3880" s="141"/>
      <c r="X3880" s="142"/>
      <c r="Y3880" s="129"/>
      <c r="Z3880" s="129"/>
      <c r="AA3880" s="129"/>
      <c r="AB3880" s="130"/>
      <c r="AC3880" s="143"/>
      <c r="AD3880" s="144"/>
      <c r="AE3880" s="145"/>
      <c r="AF3880" s="145"/>
    </row>
    <row r="3881" customFormat="false" ht="14.4" hidden="false" customHeight="false" outlineLevel="0" collapsed="false">
      <c r="A3881" s="62"/>
      <c r="B3881" s="133"/>
      <c r="C3881" s="134"/>
      <c r="D3881" s="135"/>
      <c r="E3881" s="136"/>
      <c r="F3881" s="137"/>
      <c r="G3881" s="137"/>
      <c r="H3881" s="1"/>
      <c r="I3881" s="138"/>
      <c r="J3881" s="138"/>
      <c r="K3881" s="139"/>
      <c r="L3881" s="140"/>
      <c r="M3881" s="141"/>
      <c r="N3881" s="141"/>
      <c r="X3881" s="142"/>
      <c r="Y3881" s="129"/>
      <c r="Z3881" s="129"/>
      <c r="AA3881" s="129"/>
      <c r="AB3881" s="130"/>
      <c r="AC3881" s="143"/>
      <c r="AD3881" s="144"/>
      <c r="AE3881" s="145"/>
      <c r="AF3881" s="145"/>
    </row>
    <row r="3882" customFormat="false" ht="14.4" hidden="false" customHeight="false" outlineLevel="0" collapsed="false">
      <c r="A3882" s="62"/>
      <c r="B3882" s="133"/>
      <c r="C3882" s="134"/>
      <c r="D3882" s="135"/>
      <c r="E3882" s="136"/>
      <c r="F3882" s="137"/>
      <c r="G3882" s="137"/>
      <c r="H3882" s="1"/>
      <c r="I3882" s="138"/>
      <c r="J3882" s="138"/>
      <c r="K3882" s="139"/>
      <c r="L3882" s="140"/>
      <c r="M3882" s="141"/>
      <c r="N3882" s="141"/>
      <c r="X3882" s="142"/>
      <c r="Y3882" s="129"/>
      <c r="Z3882" s="129"/>
      <c r="AA3882" s="129"/>
      <c r="AB3882" s="130"/>
      <c r="AC3882" s="143"/>
      <c r="AD3882" s="144"/>
      <c r="AE3882" s="145"/>
      <c r="AF3882" s="145"/>
    </row>
    <row r="3883" customFormat="false" ht="14.4" hidden="false" customHeight="false" outlineLevel="0" collapsed="false">
      <c r="A3883" s="62"/>
      <c r="B3883" s="133"/>
      <c r="C3883" s="134"/>
      <c r="D3883" s="135"/>
      <c r="E3883" s="136"/>
      <c r="F3883" s="137"/>
      <c r="G3883" s="137"/>
      <c r="H3883" s="1"/>
      <c r="I3883" s="138"/>
      <c r="J3883" s="138"/>
      <c r="K3883" s="139"/>
      <c r="L3883" s="140"/>
      <c r="M3883" s="141"/>
      <c r="N3883" s="141"/>
      <c r="X3883" s="142"/>
      <c r="Y3883" s="129"/>
      <c r="Z3883" s="129"/>
      <c r="AA3883" s="129"/>
      <c r="AB3883" s="130"/>
      <c r="AC3883" s="143"/>
      <c r="AD3883" s="144"/>
      <c r="AE3883" s="145"/>
      <c r="AF3883" s="145"/>
    </row>
    <row r="3884" customFormat="false" ht="14.4" hidden="false" customHeight="false" outlineLevel="0" collapsed="false">
      <c r="A3884" s="62"/>
      <c r="B3884" s="133"/>
      <c r="C3884" s="134"/>
      <c r="D3884" s="135"/>
      <c r="E3884" s="136"/>
      <c r="F3884" s="137"/>
      <c r="G3884" s="137"/>
      <c r="H3884" s="1"/>
      <c r="I3884" s="138"/>
      <c r="J3884" s="138"/>
      <c r="K3884" s="139"/>
      <c r="L3884" s="140"/>
      <c r="M3884" s="141"/>
      <c r="N3884" s="141"/>
      <c r="X3884" s="142"/>
      <c r="Y3884" s="129"/>
      <c r="Z3884" s="129"/>
      <c r="AA3884" s="129"/>
      <c r="AB3884" s="130"/>
      <c r="AC3884" s="143"/>
      <c r="AD3884" s="144"/>
      <c r="AE3884" s="145"/>
      <c r="AF3884" s="145"/>
    </row>
    <row r="3885" customFormat="false" ht="14.4" hidden="false" customHeight="false" outlineLevel="0" collapsed="false">
      <c r="A3885" s="62"/>
      <c r="B3885" s="133"/>
      <c r="C3885" s="134"/>
      <c r="D3885" s="135"/>
      <c r="E3885" s="136"/>
      <c r="F3885" s="137"/>
      <c r="G3885" s="137"/>
      <c r="H3885" s="1"/>
      <c r="I3885" s="138"/>
      <c r="J3885" s="138"/>
      <c r="K3885" s="139"/>
      <c r="L3885" s="140"/>
      <c r="M3885" s="141"/>
      <c r="N3885" s="141"/>
      <c r="X3885" s="142"/>
      <c r="Y3885" s="129"/>
      <c r="Z3885" s="129"/>
      <c r="AA3885" s="129"/>
      <c r="AB3885" s="130"/>
      <c r="AC3885" s="143"/>
      <c r="AD3885" s="144"/>
      <c r="AE3885" s="145"/>
      <c r="AF3885" s="145"/>
    </row>
    <row r="3886" customFormat="false" ht="14.4" hidden="false" customHeight="false" outlineLevel="0" collapsed="false">
      <c r="A3886" s="62"/>
      <c r="B3886" s="133"/>
      <c r="C3886" s="134"/>
      <c r="D3886" s="135"/>
      <c r="E3886" s="136"/>
      <c r="F3886" s="137"/>
      <c r="G3886" s="137"/>
      <c r="H3886" s="1"/>
      <c r="I3886" s="138"/>
      <c r="J3886" s="138"/>
      <c r="K3886" s="139"/>
      <c r="L3886" s="140"/>
      <c r="M3886" s="141"/>
      <c r="N3886" s="141"/>
      <c r="X3886" s="142"/>
      <c r="Y3886" s="129"/>
      <c r="Z3886" s="129"/>
      <c r="AA3886" s="129"/>
      <c r="AB3886" s="130"/>
      <c r="AC3886" s="143"/>
      <c r="AD3886" s="144"/>
      <c r="AE3886" s="145"/>
      <c r="AF3886" s="145"/>
    </row>
    <row r="3887" customFormat="false" ht="14.4" hidden="false" customHeight="false" outlineLevel="0" collapsed="false">
      <c r="A3887" s="62"/>
      <c r="B3887" s="133"/>
      <c r="C3887" s="134"/>
      <c r="D3887" s="135"/>
      <c r="E3887" s="136"/>
      <c r="F3887" s="137"/>
      <c r="G3887" s="137"/>
      <c r="H3887" s="1"/>
      <c r="I3887" s="138"/>
      <c r="J3887" s="138"/>
      <c r="K3887" s="139"/>
      <c r="L3887" s="140"/>
      <c r="M3887" s="141"/>
      <c r="N3887" s="141"/>
      <c r="X3887" s="142"/>
      <c r="Y3887" s="129"/>
      <c r="Z3887" s="129"/>
      <c r="AA3887" s="129"/>
      <c r="AB3887" s="130"/>
      <c r="AC3887" s="143"/>
      <c r="AD3887" s="144"/>
      <c r="AE3887" s="145"/>
      <c r="AF3887" s="145"/>
    </row>
    <row r="3888" customFormat="false" ht="14.4" hidden="false" customHeight="false" outlineLevel="0" collapsed="false">
      <c r="A3888" s="62"/>
      <c r="B3888" s="133"/>
      <c r="C3888" s="134"/>
      <c r="D3888" s="135"/>
      <c r="E3888" s="136"/>
      <c r="F3888" s="137"/>
      <c r="G3888" s="137"/>
      <c r="H3888" s="1"/>
      <c r="I3888" s="138"/>
      <c r="J3888" s="138"/>
      <c r="K3888" s="139"/>
      <c r="L3888" s="140"/>
      <c r="M3888" s="141"/>
      <c r="N3888" s="141"/>
      <c r="X3888" s="142"/>
      <c r="Y3888" s="129"/>
      <c r="Z3888" s="129"/>
      <c r="AA3888" s="129"/>
      <c r="AB3888" s="130"/>
      <c r="AC3888" s="143"/>
      <c r="AD3888" s="144"/>
      <c r="AE3888" s="145"/>
      <c r="AF3888" s="145"/>
    </row>
    <row r="3889" customFormat="false" ht="14.4" hidden="false" customHeight="false" outlineLevel="0" collapsed="false">
      <c r="A3889" s="62"/>
      <c r="B3889" s="133"/>
      <c r="C3889" s="134"/>
      <c r="D3889" s="135"/>
      <c r="E3889" s="136"/>
      <c r="F3889" s="137"/>
      <c r="G3889" s="137"/>
      <c r="H3889" s="1"/>
      <c r="I3889" s="138"/>
      <c r="J3889" s="138"/>
      <c r="K3889" s="139"/>
      <c r="L3889" s="140"/>
      <c r="M3889" s="141"/>
      <c r="N3889" s="141"/>
      <c r="X3889" s="142"/>
      <c r="Y3889" s="129"/>
      <c r="Z3889" s="129"/>
      <c r="AA3889" s="129"/>
      <c r="AB3889" s="130"/>
      <c r="AC3889" s="143"/>
      <c r="AD3889" s="144"/>
      <c r="AE3889" s="145"/>
      <c r="AF3889" s="145"/>
    </row>
    <row r="3890" customFormat="false" ht="14.4" hidden="false" customHeight="false" outlineLevel="0" collapsed="false">
      <c r="A3890" s="62"/>
      <c r="B3890" s="133"/>
      <c r="C3890" s="134"/>
      <c r="D3890" s="135"/>
      <c r="E3890" s="136"/>
      <c r="F3890" s="137"/>
      <c r="G3890" s="137"/>
      <c r="H3890" s="1"/>
      <c r="I3890" s="138"/>
      <c r="J3890" s="138"/>
      <c r="K3890" s="139"/>
      <c r="L3890" s="140"/>
      <c r="M3890" s="141"/>
      <c r="N3890" s="141"/>
      <c r="X3890" s="142"/>
      <c r="Y3890" s="129"/>
      <c r="Z3890" s="129"/>
      <c r="AA3890" s="129"/>
      <c r="AB3890" s="130"/>
      <c r="AC3890" s="143"/>
      <c r="AD3890" s="144"/>
      <c r="AE3890" s="145"/>
      <c r="AF3890" s="145"/>
    </row>
    <row r="3891" customFormat="false" ht="14.4" hidden="false" customHeight="false" outlineLevel="0" collapsed="false">
      <c r="A3891" s="62"/>
      <c r="B3891" s="133"/>
      <c r="C3891" s="134"/>
      <c r="D3891" s="135"/>
      <c r="E3891" s="136"/>
      <c r="F3891" s="137"/>
      <c r="G3891" s="137"/>
      <c r="H3891" s="1"/>
      <c r="I3891" s="138"/>
      <c r="J3891" s="138"/>
      <c r="K3891" s="139"/>
      <c r="L3891" s="140"/>
      <c r="M3891" s="141"/>
      <c r="N3891" s="141"/>
      <c r="X3891" s="142"/>
      <c r="Y3891" s="129"/>
      <c r="Z3891" s="129"/>
      <c r="AA3891" s="129"/>
      <c r="AB3891" s="130"/>
      <c r="AC3891" s="143"/>
      <c r="AD3891" s="144"/>
      <c r="AE3891" s="145"/>
      <c r="AF3891" s="145"/>
    </row>
    <row r="3892" customFormat="false" ht="14.4" hidden="false" customHeight="false" outlineLevel="0" collapsed="false">
      <c r="A3892" s="62"/>
      <c r="B3892" s="133"/>
      <c r="C3892" s="134"/>
      <c r="D3892" s="135"/>
      <c r="E3892" s="136"/>
      <c r="F3892" s="137"/>
      <c r="G3892" s="137"/>
      <c r="H3892" s="1"/>
      <c r="I3892" s="138"/>
      <c r="J3892" s="138"/>
      <c r="K3892" s="139"/>
      <c r="L3892" s="140"/>
      <c r="M3892" s="141"/>
      <c r="N3892" s="141"/>
      <c r="X3892" s="142"/>
      <c r="Y3892" s="129"/>
      <c r="Z3892" s="129"/>
      <c r="AA3892" s="129"/>
      <c r="AB3892" s="130"/>
      <c r="AC3892" s="143"/>
      <c r="AD3892" s="144"/>
      <c r="AE3892" s="145"/>
      <c r="AF3892" s="145"/>
    </row>
    <row r="3893" customFormat="false" ht="14.4" hidden="false" customHeight="false" outlineLevel="0" collapsed="false">
      <c r="A3893" s="62"/>
      <c r="B3893" s="133"/>
      <c r="C3893" s="134"/>
      <c r="D3893" s="135"/>
      <c r="E3893" s="136"/>
      <c r="F3893" s="137"/>
      <c r="G3893" s="137"/>
      <c r="H3893" s="1"/>
      <c r="I3893" s="138"/>
      <c r="J3893" s="138"/>
      <c r="K3893" s="139"/>
      <c r="L3893" s="140"/>
      <c r="M3893" s="141"/>
      <c r="N3893" s="141"/>
      <c r="X3893" s="142"/>
      <c r="Y3893" s="129"/>
      <c r="Z3893" s="129"/>
      <c r="AA3893" s="129"/>
      <c r="AB3893" s="130"/>
      <c r="AC3893" s="143"/>
      <c r="AD3893" s="144"/>
      <c r="AE3893" s="145"/>
      <c r="AF3893" s="145"/>
    </row>
    <row r="3894" customFormat="false" ht="14.4" hidden="false" customHeight="false" outlineLevel="0" collapsed="false">
      <c r="A3894" s="62"/>
      <c r="B3894" s="133"/>
      <c r="C3894" s="134"/>
      <c r="D3894" s="135"/>
      <c r="E3894" s="136"/>
      <c r="F3894" s="137"/>
      <c r="G3894" s="137"/>
      <c r="H3894" s="1"/>
      <c r="I3894" s="138"/>
      <c r="J3894" s="138"/>
      <c r="K3894" s="139"/>
      <c r="L3894" s="140"/>
      <c r="M3894" s="141"/>
      <c r="N3894" s="141"/>
      <c r="X3894" s="142"/>
      <c r="Y3894" s="129"/>
      <c r="Z3894" s="129"/>
      <c r="AA3894" s="129"/>
      <c r="AB3894" s="130"/>
      <c r="AC3894" s="143"/>
      <c r="AD3894" s="144"/>
      <c r="AE3894" s="145"/>
      <c r="AF3894" s="145"/>
    </row>
    <row r="3895" customFormat="false" ht="14.4" hidden="false" customHeight="false" outlineLevel="0" collapsed="false">
      <c r="A3895" s="62"/>
      <c r="B3895" s="133"/>
      <c r="C3895" s="134"/>
      <c r="D3895" s="135"/>
      <c r="E3895" s="136"/>
      <c r="F3895" s="137"/>
      <c r="G3895" s="137"/>
      <c r="H3895" s="1"/>
      <c r="I3895" s="138"/>
      <c r="J3895" s="138"/>
      <c r="K3895" s="139"/>
      <c r="L3895" s="140"/>
      <c r="M3895" s="141"/>
      <c r="N3895" s="141"/>
      <c r="X3895" s="142"/>
      <c r="Y3895" s="129"/>
      <c r="Z3895" s="129"/>
      <c r="AA3895" s="129"/>
      <c r="AB3895" s="130"/>
      <c r="AC3895" s="143"/>
      <c r="AD3895" s="144"/>
      <c r="AE3895" s="145"/>
      <c r="AF3895" s="145"/>
    </row>
    <row r="3896" customFormat="false" ht="14.4" hidden="false" customHeight="false" outlineLevel="0" collapsed="false">
      <c r="A3896" s="62"/>
      <c r="B3896" s="133"/>
      <c r="C3896" s="134"/>
      <c r="D3896" s="135"/>
      <c r="E3896" s="136"/>
      <c r="F3896" s="137"/>
      <c r="G3896" s="137"/>
      <c r="H3896" s="1"/>
      <c r="I3896" s="138"/>
      <c r="J3896" s="138"/>
      <c r="K3896" s="139"/>
      <c r="L3896" s="140"/>
      <c r="M3896" s="141"/>
      <c r="N3896" s="141"/>
      <c r="X3896" s="142"/>
      <c r="Y3896" s="129"/>
      <c r="Z3896" s="129"/>
      <c r="AA3896" s="129"/>
      <c r="AB3896" s="130"/>
      <c r="AC3896" s="143"/>
      <c r="AD3896" s="144"/>
      <c r="AE3896" s="145"/>
      <c r="AF3896" s="145"/>
    </row>
    <row r="3897" customFormat="false" ht="15" hidden="false" customHeight="false" outlineLevel="0" collapsed="false">
      <c r="A3897" s="62"/>
      <c r="B3897" s="146"/>
      <c r="C3897" s="134"/>
      <c r="D3897" s="135"/>
      <c r="E3897" s="136"/>
      <c r="F3897" s="137"/>
      <c r="G3897" s="137"/>
      <c r="H3897" s="1"/>
      <c r="I3897" s="138"/>
      <c r="J3897" s="138"/>
      <c r="K3897" s="139"/>
      <c r="L3897" s="140"/>
      <c r="M3897" s="141"/>
      <c r="N3897" s="141"/>
      <c r="X3897" s="147"/>
      <c r="Y3897" s="129"/>
      <c r="Z3897" s="129"/>
      <c r="AA3897" s="129"/>
      <c r="AB3897" s="130"/>
      <c r="AC3897" s="143"/>
      <c r="AD3897" s="144"/>
      <c r="AE3897" s="145"/>
      <c r="AF3897" s="145"/>
    </row>
    <row r="3898" customFormat="false" ht="15" hidden="false" customHeight="false" outlineLevel="0" collapsed="false">
      <c r="A3898" s="62"/>
      <c r="B3898" s="133"/>
      <c r="C3898" s="134"/>
      <c r="D3898" s="135"/>
      <c r="E3898" s="136"/>
      <c r="F3898" s="137"/>
      <c r="G3898" s="137"/>
      <c r="H3898" s="1"/>
      <c r="I3898" s="138"/>
      <c r="J3898" s="138"/>
      <c r="K3898" s="139"/>
      <c r="L3898" s="140"/>
      <c r="M3898" s="141"/>
      <c r="N3898" s="141"/>
      <c r="X3898" s="142"/>
      <c r="Y3898" s="129"/>
      <c r="Z3898" s="129"/>
      <c r="AA3898" s="129"/>
      <c r="AB3898" s="130"/>
      <c r="AC3898" s="143"/>
      <c r="AD3898" s="144"/>
      <c r="AE3898" s="145"/>
      <c r="AF3898" s="145"/>
    </row>
    <row r="3899" customFormat="false" ht="14.4" hidden="false" customHeight="false" outlineLevel="0" collapsed="false">
      <c r="A3899" s="62"/>
      <c r="B3899" s="133"/>
      <c r="C3899" s="134"/>
      <c r="D3899" s="135"/>
      <c r="E3899" s="136"/>
      <c r="F3899" s="137"/>
      <c r="G3899" s="137"/>
      <c r="H3899" s="1"/>
      <c r="I3899" s="138"/>
      <c r="J3899" s="138"/>
      <c r="K3899" s="139"/>
      <c r="L3899" s="140"/>
      <c r="M3899" s="141"/>
      <c r="N3899" s="141"/>
      <c r="X3899" s="142"/>
      <c r="Y3899" s="129"/>
      <c r="Z3899" s="129"/>
      <c r="AA3899" s="129"/>
      <c r="AB3899" s="130"/>
      <c r="AC3899" s="143"/>
      <c r="AD3899" s="144"/>
      <c r="AE3899" s="145"/>
      <c r="AF3899" s="145"/>
    </row>
    <row r="3900" customFormat="false" ht="14.4" hidden="false" customHeight="false" outlineLevel="0" collapsed="false">
      <c r="A3900" s="62"/>
      <c r="B3900" s="133"/>
      <c r="C3900" s="134"/>
      <c r="D3900" s="135"/>
      <c r="E3900" s="136"/>
      <c r="F3900" s="137"/>
      <c r="G3900" s="137"/>
      <c r="H3900" s="1"/>
      <c r="I3900" s="138"/>
      <c r="J3900" s="138"/>
      <c r="K3900" s="139"/>
      <c r="L3900" s="140"/>
      <c r="M3900" s="141"/>
      <c r="N3900" s="141"/>
      <c r="X3900" s="142"/>
      <c r="Y3900" s="129"/>
      <c r="Z3900" s="129"/>
      <c r="AA3900" s="129"/>
      <c r="AB3900" s="130"/>
      <c r="AC3900" s="143"/>
      <c r="AD3900" s="144"/>
      <c r="AE3900" s="145"/>
      <c r="AF3900" s="145"/>
    </row>
    <row r="3901" customFormat="false" ht="14.4" hidden="false" customHeight="false" outlineLevel="0" collapsed="false">
      <c r="A3901" s="62"/>
      <c r="B3901" s="133"/>
      <c r="C3901" s="134"/>
      <c r="D3901" s="135"/>
      <c r="E3901" s="136"/>
      <c r="F3901" s="137"/>
      <c r="G3901" s="137"/>
      <c r="H3901" s="1"/>
      <c r="I3901" s="138"/>
      <c r="J3901" s="138"/>
      <c r="K3901" s="139"/>
      <c r="L3901" s="140"/>
      <c r="M3901" s="141"/>
      <c r="N3901" s="141"/>
      <c r="X3901" s="142"/>
      <c r="Y3901" s="129"/>
      <c r="Z3901" s="129"/>
      <c r="AA3901" s="129"/>
      <c r="AB3901" s="130"/>
      <c r="AC3901" s="143"/>
      <c r="AD3901" s="144"/>
      <c r="AE3901" s="145"/>
      <c r="AF3901" s="145"/>
    </row>
    <row r="3902" customFormat="false" ht="14.4" hidden="false" customHeight="false" outlineLevel="0" collapsed="false">
      <c r="A3902" s="62"/>
      <c r="B3902" s="133"/>
      <c r="C3902" s="134"/>
      <c r="D3902" s="135"/>
      <c r="E3902" s="136"/>
      <c r="F3902" s="137"/>
      <c r="G3902" s="137"/>
      <c r="H3902" s="1"/>
      <c r="I3902" s="138"/>
      <c r="J3902" s="138"/>
      <c r="K3902" s="139"/>
      <c r="L3902" s="140"/>
      <c r="M3902" s="141"/>
      <c r="N3902" s="141"/>
      <c r="X3902" s="142"/>
      <c r="Y3902" s="129"/>
      <c r="Z3902" s="129"/>
      <c r="AA3902" s="129"/>
      <c r="AB3902" s="130"/>
      <c r="AC3902" s="143"/>
      <c r="AD3902" s="144"/>
      <c r="AE3902" s="145"/>
      <c r="AF3902" s="145"/>
    </row>
    <row r="3903" customFormat="false" ht="14.4" hidden="false" customHeight="false" outlineLevel="0" collapsed="false">
      <c r="A3903" s="62"/>
      <c r="B3903" s="133"/>
      <c r="C3903" s="134"/>
      <c r="D3903" s="135"/>
      <c r="E3903" s="136"/>
      <c r="F3903" s="137"/>
      <c r="G3903" s="137"/>
      <c r="H3903" s="1"/>
      <c r="I3903" s="138"/>
      <c r="J3903" s="138"/>
      <c r="K3903" s="139"/>
      <c r="L3903" s="140"/>
      <c r="M3903" s="141"/>
      <c r="N3903" s="141"/>
      <c r="X3903" s="142"/>
      <c r="Y3903" s="129"/>
      <c r="Z3903" s="129"/>
      <c r="AA3903" s="129"/>
      <c r="AB3903" s="130"/>
      <c r="AC3903" s="143"/>
      <c r="AD3903" s="144"/>
      <c r="AE3903" s="145"/>
      <c r="AF3903" s="145"/>
    </row>
    <row r="3904" customFormat="false" ht="14.4" hidden="false" customHeight="false" outlineLevel="0" collapsed="false">
      <c r="A3904" s="62"/>
      <c r="B3904" s="133"/>
      <c r="C3904" s="134"/>
      <c r="D3904" s="135"/>
      <c r="E3904" s="136"/>
      <c r="F3904" s="137"/>
      <c r="G3904" s="137"/>
      <c r="H3904" s="1"/>
      <c r="I3904" s="138"/>
      <c r="J3904" s="138"/>
      <c r="K3904" s="139"/>
      <c r="L3904" s="140"/>
      <c r="M3904" s="141"/>
      <c r="N3904" s="141"/>
      <c r="X3904" s="142"/>
      <c r="Y3904" s="129"/>
      <c r="Z3904" s="129"/>
      <c r="AA3904" s="129"/>
      <c r="AB3904" s="130"/>
      <c r="AC3904" s="143"/>
      <c r="AD3904" s="144"/>
      <c r="AE3904" s="145"/>
      <c r="AF3904" s="145"/>
    </row>
    <row r="3905" customFormat="false" ht="14.4" hidden="false" customHeight="false" outlineLevel="0" collapsed="false">
      <c r="A3905" s="62"/>
      <c r="B3905" s="133"/>
      <c r="C3905" s="134"/>
      <c r="D3905" s="135"/>
      <c r="E3905" s="136"/>
      <c r="F3905" s="137"/>
      <c r="G3905" s="137"/>
      <c r="H3905" s="1"/>
      <c r="I3905" s="138"/>
      <c r="J3905" s="138"/>
      <c r="K3905" s="139"/>
      <c r="L3905" s="140"/>
      <c r="M3905" s="141"/>
      <c r="N3905" s="141"/>
      <c r="X3905" s="142"/>
      <c r="Y3905" s="129"/>
      <c r="Z3905" s="129"/>
      <c r="AA3905" s="129"/>
      <c r="AB3905" s="130"/>
      <c r="AC3905" s="143"/>
      <c r="AD3905" s="144"/>
      <c r="AE3905" s="145"/>
      <c r="AF3905" s="145"/>
    </row>
    <row r="3906" customFormat="false" ht="14.4" hidden="false" customHeight="false" outlineLevel="0" collapsed="false">
      <c r="A3906" s="62"/>
      <c r="B3906" s="133"/>
      <c r="C3906" s="134"/>
      <c r="D3906" s="135"/>
      <c r="E3906" s="136"/>
      <c r="F3906" s="137"/>
      <c r="G3906" s="137"/>
      <c r="H3906" s="1"/>
      <c r="I3906" s="138"/>
      <c r="J3906" s="138"/>
      <c r="K3906" s="139"/>
      <c r="L3906" s="140"/>
      <c r="M3906" s="141"/>
      <c r="N3906" s="141"/>
      <c r="X3906" s="142"/>
      <c r="Y3906" s="129"/>
      <c r="Z3906" s="129"/>
      <c r="AA3906" s="129"/>
      <c r="AB3906" s="130"/>
      <c r="AC3906" s="143"/>
      <c r="AD3906" s="144"/>
      <c r="AE3906" s="145"/>
      <c r="AF3906" s="145"/>
    </row>
    <row r="3907" customFormat="false" ht="14.4" hidden="false" customHeight="false" outlineLevel="0" collapsed="false">
      <c r="A3907" s="62"/>
      <c r="B3907" s="133"/>
      <c r="C3907" s="134"/>
      <c r="D3907" s="135"/>
      <c r="E3907" s="136"/>
      <c r="F3907" s="137"/>
      <c r="G3907" s="137"/>
      <c r="H3907" s="1"/>
      <c r="I3907" s="138"/>
      <c r="J3907" s="138"/>
      <c r="K3907" s="139"/>
      <c r="L3907" s="140"/>
      <c r="M3907" s="141"/>
      <c r="N3907" s="141"/>
      <c r="X3907" s="142"/>
      <c r="Y3907" s="129"/>
      <c r="Z3907" s="129"/>
      <c r="AA3907" s="129"/>
      <c r="AB3907" s="130"/>
      <c r="AC3907" s="143"/>
      <c r="AD3907" s="144"/>
      <c r="AE3907" s="145"/>
      <c r="AF3907" s="145"/>
    </row>
    <row r="3908" customFormat="false" ht="14.4" hidden="false" customHeight="false" outlineLevel="0" collapsed="false">
      <c r="A3908" s="62"/>
      <c r="B3908" s="133"/>
      <c r="C3908" s="134"/>
      <c r="D3908" s="135"/>
      <c r="E3908" s="136"/>
      <c r="F3908" s="137"/>
      <c r="G3908" s="137"/>
      <c r="H3908" s="1"/>
      <c r="I3908" s="138"/>
      <c r="J3908" s="138"/>
      <c r="K3908" s="139"/>
      <c r="L3908" s="140"/>
      <c r="M3908" s="141"/>
      <c r="N3908" s="141"/>
      <c r="X3908" s="142"/>
      <c r="Y3908" s="129"/>
      <c r="Z3908" s="129"/>
      <c r="AA3908" s="129"/>
      <c r="AB3908" s="130"/>
      <c r="AC3908" s="143"/>
      <c r="AD3908" s="144"/>
      <c r="AE3908" s="145"/>
      <c r="AF3908" s="145"/>
    </row>
    <row r="3909" customFormat="false" ht="14.4" hidden="false" customHeight="false" outlineLevel="0" collapsed="false">
      <c r="A3909" s="62"/>
      <c r="B3909" s="133"/>
      <c r="C3909" s="134"/>
      <c r="D3909" s="135"/>
      <c r="E3909" s="136"/>
      <c r="F3909" s="137"/>
      <c r="G3909" s="137"/>
      <c r="H3909" s="1"/>
      <c r="I3909" s="138"/>
      <c r="J3909" s="138"/>
      <c r="K3909" s="139"/>
      <c r="L3909" s="140"/>
      <c r="M3909" s="141"/>
      <c r="N3909" s="141"/>
      <c r="X3909" s="142"/>
      <c r="Y3909" s="129"/>
      <c r="Z3909" s="129"/>
      <c r="AA3909" s="129"/>
      <c r="AB3909" s="130"/>
      <c r="AC3909" s="143"/>
      <c r="AD3909" s="144"/>
      <c r="AE3909" s="145"/>
      <c r="AF3909" s="145"/>
    </row>
    <row r="3910" customFormat="false" ht="14.4" hidden="false" customHeight="false" outlineLevel="0" collapsed="false">
      <c r="A3910" s="62"/>
      <c r="B3910" s="133"/>
      <c r="C3910" s="134"/>
      <c r="D3910" s="135"/>
      <c r="E3910" s="136"/>
      <c r="F3910" s="137"/>
      <c r="G3910" s="137"/>
      <c r="H3910" s="1"/>
      <c r="I3910" s="138"/>
      <c r="J3910" s="138"/>
      <c r="K3910" s="139"/>
      <c r="L3910" s="140"/>
      <c r="M3910" s="141"/>
      <c r="N3910" s="141"/>
      <c r="X3910" s="142"/>
      <c r="Y3910" s="129"/>
      <c r="Z3910" s="129"/>
      <c r="AA3910" s="129"/>
      <c r="AB3910" s="130"/>
      <c r="AC3910" s="143"/>
      <c r="AD3910" s="144"/>
      <c r="AE3910" s="145"/>
      <c r="AF3910" s="145"/>
    </row>
    <row r="3911" customFormat="false" ht="14.4" hidden="false" customHeight="false" outlineLevel="0" collapsed="false">
      <c r="A3911" s="62"/>
      <c r="B3911" s="133"/>
      <c r="C3911" s="134"/>
      <c r="D3911" s="135"/>
      <c r="E3911" s="136"/>
      <c r="F3911" s="137"/>
      <c r="G3911" s="137"/>
      <c r="H3911" s="1"/>
      <c r="I3911" s="138"/>
      <c r="J3911" s="138"/>
      <c r="K3911" s="139"/>
      <c r="L3911" s="140"/>
      <c r="M3911" s="141"/>
      <c r="N3911" s="141"/>
      <c r="X3911" s="142"/>
      <c r="Y3911" s="129"/>
      <c r="Z3911" s="129"/>
      <c r="AA3911" s="129"/>
      <c r="AB3911" s="130"/>
      <c r="AC3911" s="143"/>
      <c r="AD3911" s="144"/>
      <c r="AE3911" s="145"/>
      <c r="AF3911" s="145"/>
    </row>
    <row r="3912" customFormat="false" ht="14.4" hidden="false" customHeight="false" outlineLevel="0" collapsed="false">
      <c r="A3912" s="62"/>
      <c r="B3912" s="133"/>
      <c r="C3912" s="134"/>
      <c r="D3912" s="135"/>
      <c r="E3912" s="136"/>
      <c r="F3912" s="137"/>
      <c r="G3912" s="137"/>
      <c r="H3912" s="1"/>
      <c r="I3912" s="138"/>
      <c r="J3912" s="138"/>
      <c r="K3912" s="139"/>
      <c r="L3912" s="140"/>
      <c r="M3912" s="141"/>
      <c r="N3912" s="141"/>
      <c r="X3912" s="142"/>
      <c r="Y3912" s="129"/>
      <c r="Z3912" s="129"/>
      <c r="AA3912" s="129"/>
      <c r="AB3912" s="130"/>
      <c r="AC3912" s="143"/>
      <c r="AD3912" s="144"/>
      <c r="AE3912" s="145"/>
      <c r="AF3912" s="145"/>
    </row>
    <row r="3913" customFormat="false" ht="14.4" hidden="false" customHeight="false" outlineLevel="0" collapsed="false">
      <c r="A3913" s="62"/>
      <c r="B3913" s="133"/>
      <c r="C3913" s="134"/>
      <c r="D3913" s="135"/>
      <c r="E3913" s="136"/>
      <c r="F3913" s="137"/>
      <c r="G3913" s="137"/>
      <c r="H3913" s="1"/>
      <c r="I3913" s="138"/>
      <c r="J3913" s="138"/>
      <c r="K3913" s="139"/>
      <c r="L3913" s="140"/>
      <c r="M3913" s="141"/>
      <c r="N3913" s="141"/>
      <c r="X3913" s="142"/>
      <c r="Y3913" s="129"/>
      <c r="Z3913" s="129"/>
      <c r="AA3913" s="129"/>
      <c r="AB3913" s="130"/>
      <c r="AC3913" s="143"/>
      <c r="AD3913" s="144"/>
      <c r="AE3913" s="145"/>
      <c r="AF3913" s="145"/>
    </row>
    <row r="3914" customFormat="false" ht="14.4" hidden="false" customHeight="false" outlineLevel="0" collapsed="false">
      <c r="A3914" s="62"/>
      <c r="B3914" s="133"/>
      <c r="C3914" s="134"/>
      <c r="D3914" s="135"/>
      <c r="E3914" s="136"/>
      <c r="F3914" s="137"/>
      <c r="G3914" s="137"/>
      <c r="H3914" s="1"/>
      <c r="I3914" s="138"/>
      <c r="J3914" s="138"/>
      <c r="K3914" s="139"/>
      <c r="L3914" s="140"/>
      <c r="M3914" s="141"/>
      <c r="N3914" s="141"/>
      <c r="X3914" s="142"/>
      <c r="Y3914" s="129"/>
      <c r="Z3914" s="129"/>
      <c r="AA3914" s="129"/>
      <c r="AB3914" s="130"/>
      <c r="AC3914" s="143"/>
      <c r="AD3914" s="144"/>
      <c r="AE3914" s="145"/>
      <c r="AF3914" s="145"/>
    </row>
    <row r="3915" customFormat="false" ht="14.4" hidden="false" customHeight="false" outlineLevel="0" collapsed="false">
      <c r="A3915" s="62"/>
      <c r="B3915" s="133"/>
      <c r="C3915" s="134"/>
      <c r="D3915" s="135"/>
      <c r="E3915" s="136"/>
      <c r="F3915" s="137"/>
      <c r="G3915" s="137"/>
      <c r="H3915" s="1"/>
      <c r="I3915" s="138"/>
      <c r="J3915" s="138"/>
      <c r="K3915" s="139"/>
      <c r="L3915" s="140"/>
      <c r="M3915" s="141"/>
      <c r="N3915" s="141"/>
      <c r="X3915" s="142"/>
      <c r="Y3915" s="129"/>
      <c r="Z3915" s="129"/>
      <c r="AA3915" s="129"/>
      <c r="AB3915" s="130"/>
      <c r="AC3915" s="143"/>
      <c r="AD3915" s="144"/>
      <c r="AE3915" s="145"/>
      <c r="AF3915" s="145"/>
    </row>
    <row r="3916" customFormat="false" ht="14.4" hidden="false" customHeight="false" outlineLevel="0" collapsed="false">
      <c r="A3916" s="62"/>
      <c r="B3916" s="133"/>
      <c r="C3916" s="134"/>
      <c r="D3916" s="135"/>
      <c r="E3916" s="136"/>
      <c r="F3916" s="137"/>
      <c r="G3916" s="137"/>
      <c r="H3916" s="1"/>
      <c r="I3916" s="138"/>
      <c r="J3916" s="138"/>
      <c r="K3916" s="139"/>
      <c r="L3916" s="140"/>
      <c r="M3916" s="141"/>
      <c r="N3916" s="141"/>
      <c r="X3916" s="142"/>
      <c r="Y3916" s="129"/>
      <c r="Z3916" s="129"/>
      <c r="AA3916" s="129"/>
      <c r="AB3916" s="130"/>
      <c r="AC3916" s="143"/>
      <c r="AD3916" s="144"/>
      <c r="AE3916" s="145"/>
      <c r="AF3916" s="145"/>
    </row>
    <row r="3917" customFormat="false" ht="14.4" hidden="false" customHeight="false" outlineLevel="0" collapsed="false">
      <c r="A3917" s="62"/>
      <c r="B3917" s="133"/>
      <c r="C3917" s="134"/>
      <c r="D3917" s="135"/>
      <c r="E3917" s="136"/>
      <c r="F3917" s="137"/>
      <c r="G3917" s="137"/>
      <c r="H3917" s="1"/>
      <c r="I3917" s="138"/>
      <c r="J3917" s="138"/>
      <c r="K3917" s="139"/>
      <c r="L3917" s="140"/>
      <c r="M3917" s="141"/>
      <c r="N3917" s="141"/>
      <c r="X3917" s="142"/>
      <c r="Y3917" s="129"/>
      <c r="Z3917" s="129"/>
      <c r="AA3917" s="129"/>
      <c r="AB3917" s="130"/>
      <c r="AC3917" s="143"/>
      <c r="AD3917" s="144"/>
      <c r="AE3917" s="145"/>
      <c r="AF3917" s="145"/>
    </row>
    <row r="3918" customFormat="false" ht="14.4" hidden="false" customHeight="false" outlineLevel="0" collapsed="false">
      <c r="A3918" s="62"/>
      <c r="B3918" s="133"/>
      <c r="C3918" s="134"/>
      <c r="D3918" s="135"/>
      <c r="E3918" s="136"/>
      <c r="F3918" s="137"/>
      <c r="G3918" s="137"/>
      <c r="H3918" s="1"/>
      <c r="I3918" s="138"/>
      <c r="J3918" s="138"/>
      <c r="K3918" s="139"/>
      <c r="L3918" s="140"/>
      <c r="M3918" s="141"/>
      <c r="N3918" s="141"/>
      <c r="X3918" s="142"/>
      <c r="Y3918" s="129"/>
      <c r="Z3918" s="129"/>
      <c r="AA3918" s="129"/>
      <c r="AB3918" s="130"/>
      <c r="AC3918" s="143"/>
      <c r="AD3918" s="144"/>
      <c r="AE3918" s="145"/>
      <c r="AF3918" s="145"/>
    </row>
    <row r="3919" customFormat="false" ht="14.4" hidden="false" customHeight="false" outlineLevel="0" collapsed="false">
      <c r="A3919" s="62"/>
      <c r="B3919" s="133"/>
      <c r="C3919" s="134"/>
      <c r="D3919" s="135"/>
      <c r="E3919" s="136"/>
      <c r="F3919" s="137"/>
      <c r="G3919" s="137"/>
      <c r="H3919" s="1"/>
      <c r="I3919" s="138"/>
      <c r="J3919" s="138"/>
      <c r="K3919" s="139"/>
      <c r="L3919" s="140"/>
      <c r="M3919" s="141"/>
      <c r="N3919" s="141"/>
      <c r="X3919" s="142"/>
      <c r="Y3919" s="129"/>
      <c r="Z3919" s="129"/>
      <c r="AA3919" s="129"/>
      <c r="AB3919" s="130"/>
      <c r="AC3919" s="143"/>
      <c r="AD3919" s="144"/>
      <c r="AE3919" s="145"/>
      <c r="AF3919" s="145"/>
    </row>
    <row r="3920" customFormat="false" ht="14.4" hidden="false" customHeight="false" outlineLevel="0" collapsed="false">
      <c r="A3920" s="62"/>
      <c r="B3920" s="133"/>
      <c r="C3920" s="134"/>
      <c r="D3920" s="135"/>
      <c r="E3920" s="136"/>
      <c r="F3920" s="137"/>
      <c r="G3920" s="137"/>
      <c r="H3920" s="1"/>
      <c r="I3920" s="138"/>
      <c r="J3920" s="138"/>
      <c r="K3920" s="139"/>
      <c r="L3920" s="140"/>
      <c r="M3920" s="141"/>
      <c r="N3920" s="141"/>
      <c r="X3920" s="142"/>
      <c r="Y3920" s="129"/>
      <c r="Z3920" s="129"/>
      <c r="AA3920" s="129"/>
      <c r="AB3920" s="130"/>
      <c r="AC3920" s="143"/>
      <c r="AD3920" s="144"/>
      <c r="AE3920" s="145"/>
      <c r="AF3920" s="145"/>
    </row>
    <row r="3921" customFormat="false" ht="14.4" hidden="false" customHeight="false" outlineLevel="0" collapsed="false">
      <c r="A3921" s="62"/>
      <c r="B3921" s="133"/>
      <c r="C3921" s="134"/>
      <c r="D3921" s="135"/>
      <c r="E3921" s="136"/>
      <c r="F3921" s="137"/>
      <c r="G3921" s="137"/>
      <c r="H3921" s="1"/>
      <c r="I3921" s="138"/>
      <c r="J3921" s="138"/>
      <c r="K3921" s="139"/>
      <c r="L3921" s="140"/>
      <c r="M3921" s="141"/>
      <c r="N3921" s="141"/>
      <c r="X3921" s="142"/>
      <c r="Y3921" s="129"/>
      <c r="Z3921" s="129"/>
      <c r="AA3921" s="129"/>
      <c r="AB3921" s="130"/>
      <c r="AC3921" s="143"/>
      <c r="AD3921" s="144"/>
      <c r="AE3921" s="145"/>
      <c r="AF3921" s="145"/>
    </row>
    <row r="3922" customFormat="false" ht="14.4" hidden="false" customHeight="false" outlineLevel="0" collapsed="false">
      <c r="A3922" s="62"/>
      <c r="B3922" s="133"/>
      <c r="C3922" s="134"/>
      <c r="D3922" s="135"/>
      <c r="E3922" s="136"/>
      <c r="F3922" s="137"/>
      <c r="G3922" s="137"/>
      <c r="H3922" s="1"/>
      <c r="I3922" s="138"/>
      <c r="J3922" s="138"/>
      <c r="K3922" s="139"/>
      <c r="L3922" s="140"/>
      <c r="M3922" s="141"/>
      <c r="N3922" s="141"/>
      <c r="X3922" s="142"/>
      <c r="Y3922" s="129"/>
      <c r="Z3922" s="129"/>
      <c r="AA3922" s="129"/>
      <c r="AB3922" s="130"/>
      <c r="AC3922" s="143"/>
      <c r="AD3922" s="144"/>
      <c r="AE3922" s="145"/>
      <c r="AF3922" s="145"/>
    </row>
    <row r="3923" customFormat="false" ht="14.4" hidden="false" customHeight="false" outlineLevel="0" collapsed="false">
      <c r="A3923" s="62"/>
      <c r="B3923" s="133"/>
      <c r="C3923" s="134"/>
      <c r="D3923" s="135"/>
      <c r="E3923" s="136"/>
      <c r="F3923" s="137"/>
      <c r="G3923" s="137"/>
      <c r="H3923" s="1"/>
      <c r="I3923" s="138"/>
      <c r="J3923" s="138"/>
      <c r="K3923" s="139"/>
      <c r="L3923" s="140"/>
      <c r="M3923" s="141"/>
      <c r="N3923" s="141"/>
      <c r="X3923" s="142"/>
      <c r="Y3923" s="129"/>
      <c r="Z3923" s="129"/>
      <c r="AA3923" s="129"/>
      <c r="AB3923" s="130"/>
      <c r="AC3923" s="143"/>
      <c r="AD3923" s="144"/>
      <c r="AE3923" s="145"/>
      <c r="AF3923" s="145"/>
    </row>
    <row r="3924" customFormat="false" ht="14.4" hidden="false" customHeight="false" outlineLevel="0" collapsed="false">
      <c r="A3924" s="62"/>
      <c r="B3924" s="133"/>
      <c r="C3924" s="134"/>
      <c r="D3924" s="135"/>
      <c r="E3924" s="136"/>
      <c r="F3924" s="137"/>
      <c r="G3924" s="137"/>
      <c r="H3924" s="1"/>
      <c r="I3924" s="138"/>
      <c r="J3924" s="138"/>
      <c r="K3924" s="139"/>
      <c r="L3924" s="140"/>
      <c r="M3924" s="141"/>
      <c r="N3924" s="141"/>
      <c r="X3924" s="142"/>
      <c r="Y3924" s="129"/>
      <c r="Z3924" s="129"/>
      <c r="AA3924" s="129"/>
      <c r="AB3924" s="130"/>
      <c r="AC3924" s="143"/>
      <c r="AD3924" s="144"/>
      <c r="AE3924" s="145"/>
      <c r="AF3924" s="145"/>
    </row>
    <row r="3925" customFormat="false" ht="14.4" hidden="false" customHeight="false" outlineLevel="0" collapsed="false">
      <c r="A3925" s="62"/>
      <c r="B3925" s="133"/>
      <c r="C3925" s="134"/>
      <c r="D3925" s="135"/>
      <c r="E3925" s="136"/>
      <c r="F3925" s="137"/>
      <c r="G3925" s="137"/>
      <c r="H3925" s="1"/>
      <c r="I3925" s="138"/>
      <c r="J3925" s="138"/>
      <c r="K3925" s="139"/>
      <c r="L3925" s="140"/>
      <c r="M3925" s="141"/>
      <c r="N3925" s="141"/>
      <c r="X3925" s="142"/>
      <c r="Y3925" s="129"/>
      <c r="Z3925" s="129"/>
      <c r="AA3925" s="129"/>
      <c r="AB3925" s="130"/>
      <c r="AC3925" s="143"/>
      <c r="AD3925" s="144"/>
      <c r="AE3925" s="145"/>
      <c r="AF3925" s="145"/>
    </row>
    <row r="3926" customFormat="false" ht="14.4" hidden="false" customHeight="false" outlineLevel="0" collapsed="false">
      <c r="A3926" s="62"/>
      <c r="B3926" s="133"/>
      <c r="C3926" s="134"/>
      <c r="D3926" s="135"/>
      <c r="E3926" s="136"/>
      <c r="F3926" s="137"/>
      <c r="G3926" s="137"/>
      <c r="H3926" s="1"/>
      <c r="I3926" s="138"/>
      <c r="J3926" s="138"/>
      <c r="K3926" s="139"/>
      <c r="L3926" s="140"/>
      <c r="M3926" s="141"/>
      <c r="N3926" s="141"/>
      <c r="X3926" s="142"/>
      <c r="Y3926" s="129"/>
      <c r="Z3926" s="129"/>
      <c r="AA3926" s="129"/>
      <c r="AB3926" s="130"/>
      <c r="AC3926" s="143"/>
      <c r="AD3926" s="144"/>
      <c r="AE3926" s="145"/>
      <c r="AF3926" s="145"/>
    </row>
    <row r="3927" customFormat="false" ht="14.4" hidden="false" customHeight="false" outlineLevel="0" collapsed="false">
      <c r="A3927" s="62"/>
      <c r="B3927" s="133"/>
      <c r="C3927" s="134"/>
      <c r="D3927" s="135"/>
      <c r="E3927" s="136"/>
      <c r="F3927" s="137"/>
      <c r="G3927" s="137"/>
      <c r="H3927" s="1"/>
      <c r="I3927" s="138"/>
      <c r="J3927" s="138"/>
      <c r="K3927" s="139"/>
      <c r="L3927" s="140"/>
      <c r="M3927" s="141"/>
      <c r="N3927" s="141"/>
      <c r="X3927" s="142"/>
      <c r="Y3927" s="129"/>
      <c r="Z3927" s="129"/>
      <c r="AA3927" s="129"/>
      <c r="AB3927" s="130"/>
      <c r="AC3927" s="143"/>
      <c r="AD3927" s="144"/>
      <c r="AE3927" s="145"/>
      <c r="AF3927" s="145"/>
    </row>
    <row r="3928" customFormat="false" ht="14.4" hidden="false" customHeight="false" outlineLevel="0" collapsed="false">
      <c r="A3928" s="62"/>
      <c r="B3928" s="133"/>
      <c r="C3928" s="134"/>
      <c r="D3928" s="135"/>
      <c r="E3928" s="136"/>
      <c r="F3928" s="137"/>
      <c r="G3928" s="137"/>
      <c r="H3928" s="1"/>
      <c r="I3928" s="138"/>
      <c r="J3928" s="138"/>
      <c r="K3928" s="139"/>
      <c r="L3928" s="140"/>
      <c r="M3928" s="141"/>
      <c r="N3928" s="141"/>
      <c r="X3928" s="142"/>
      <c r="Y3928" s="129"/>
      <c r="Z3928" s="129"/>
      <c r="AA3928" s="129"/>
      <c r="AB3928" s="130"/>
      <c r="AC3928" s="143"/>
      <c r="AD3928" s="144"/>
      <c r="AE3928" s="145"/>
      <c r="AF3928" s="145"/>
    </row>
    <row r="3929" customFormat="false" ht="14.4" hidden="false" customHeight="false" outlineLevel="0" collapsed="false">
      <c r="A3929" s="62"/>
      <c r="B3929" s="133"/>
      <c r="C3929" s="134"/>
      <c r="D3929" s="135"/>
      <c r="E3929" s="136"/>
      <c r="F3929" s="137"/>
      <c r="G3929" s="137"/>
      <c r="H3929" s="1"/>
      <c r="I3929" s="138"/>
      <c r="J3929" s="138"/>
      <c r="K3929" s="139"/>
      <c r="L3929" s="140"/>
      <c r="M3929" s="141"/>
      <c r="N3929" s="141"/>
      <c r="X3929" s="142"/>
      <c r="Y3929" s="129"/>
      <c r="Z3929" s="129"/>
      <c r="AA3929" s="129"/>
      <c r="AB3929" s="130"/>
      <c r="AC3929" s="143"/>
      <c r="AD3929" s="144"/>
      <c r="AE3929" s="145"/>
      <c r="AF3929" s="145"/>
    </row>
    <row r="3930" customFormat="false" ht="14.4" hidden="false" customHeight="false" outlineLevel="0" collapsed="false">
      <c r="A3930" s="62"/>
      <c r="B3930" s="133"/>
      <c r="C3930" s="134"/>
      <c r="D3930" s="135"/>
      <c r="E3930" s="136"/>
      <c r="F3930" s="137"/>
      <c r="G3930" s="137"/>
      <c r="H3930" s="1"/>
      <c r="I3930" s="138"/>
      <c r="J3930" s="138"/>
      <c r="K3930" s="139"/>
      <c r="L3930" s="140"/>
      <c r="M3930" s="141"/>
      <c r="N3930" s="141"/>
      <c r="X3930" s="142"/>
      <c r="Y3930" s="129"/>
      <c r="Z3930" s="129"/>
      <c r="AA3930" s="129"/>
      <c r="AB3930" s="130"/>
      <c r="AC3930" s="143"/>
      <c r="AD3930" s="144"/>
      <c r="AE3930" s="145"/>
      <c r="AF3930" s="145"/>
    </row>
    <row r="3931" customFormat="false" ht="14.4" hidden="false" customHeight="false" outlineLevel="0" collapsed="false">
      <c r="A3931" s="62"/>
      <c r="B3931" s="133"/>
      <c r="C3931" s="134"/>
      <c r="D3931" s="135"/>
      <c r="E3931" s="136"/>
      <c r="F3931" s="137"/>
      <c r="G3931" s="137"/>
      <c r="H3931" s="1"/>
      <c r="I3931" s="138"/>
      <c r="J3931" s="138"/>
      <c r="K3931" s="139"/>
      <c r="L3931" s="140"/>
      <c r="M3931" s="141"/>
      <c r="N3931" s="141"/>
      <c r="X3931" s="142"/>
      <c r="Y3931" s="129"/>
      <c r="Z3931" s="129"/>
      <c r="AA3931" s="129"/>
      <c r="AB3931" s="130"/>
      <c r="AC3931" s="143"/>
      <c r="AD3931" s="144"/>
      <c r="AE3931" s="145"/>
      <c r="AF3931" s="145"/>
    </row>
    <row r="3932" customFormat="false" ht="14.4" hidden="false" customHeight="false" outlineLevel="0" collapsed="false">
      <c r="A3932" s="62"/>
      <c r="B3932" s="133"/>
      <c r="C3932" s="134"/>
      <c r="D3932" s="135"/>
      <c r="E3932" s="136"/>
      <c r="F3932" s="137"/>
      <c r="G3932" s="137"/>
      <c r="H3932" s="1"/>
      <c r="I3932" s="138"/>
      <c r="J3932" s="138"/>
      <c r="K3932" s="139"/>
      <c r="L3932" s="140"/>
      <c r="M3932" s="141"/>
      <c r="N3932" s="141"/>
      <c r="X3932" s="142"/>
      <c r="Y3932" s="129"/>
      <c r="Z3932" s="129"/>
      <c r="AA3932" s="129"/>
      <c r="AB3932" s="130"/>
      <c r="AC3932" s="143"/>
      <c r="AD3932" s="144"/>
      <c r="AE3932" s="145"/>
      <c r="AF3932" s="145"/>
    </row>
    <row r="3933" customFormat="false" ht="14.4" hidden="false" customHeight="false" outlineLevel="0" collapsed="false">
      <c r="A3933" s="62"/>
      <c r="B3933" s="133"/>
      <c r="C3933" s="134"/>
      <c r="D3933" s="135"/>
      <c r="E3933" s="136"/>
      <c r="F3933" s="137"/>
      <c r="G3933" s="137"/>
      <c r="H3933" s="1"/>
      <c r="I3933" s="138"/>
      <c r="J3933" s="138"/>
      <c r="K3933" s="139"/>
      <c r="L3933" s="140"/>
      <c r="M3933" s="141"/>
      <c r="N3933" s="141"/>
      <c r="X3933" s="142"/>
      <c r="Y3933" s="129"/>
      <c r="Z3933" s="129"/>
      <c r="AA3933" s="129"/>
      <c r="AB3933" s="130"/>
      <c r="AC3933" s="143"/>
      <c r="AD3933" s="144"/>
      <c r="AE3933" s="145"/>
      <c r="AF3933" s="145"/>
    </row>
    <row r="3934" customFormat="false" ht="14.4" hidden="false" customHeight="false" outlineLevel="0" collapsed="false">
      <c r="A3934" s="62"/>
      <c r="B3934" s="133"/>
      <c r="C3934" s="134"/>
      <c r="D3934" s="135"/>
      <c r="E3934" s="136"/>
      <c r="F3934" s="137"/>
      <c r="G3934" s="137"/>
      <c r="H3934" s="1"/>
      <c r="I3934" s="138"/>
      <c r="J3934" s="138"/>
      <c r="K3934" s="139"/>
      <c r="L3934" s="140"/>
      <c r="M3934" s="141"/>
      <c r="N3934" s="141"/>
      <c r="X3934" s="142"/>
      <c r="Y3934" s="129"/>
      <c r="Z3934" s="129"/>
      <c r="AA3934" s="129"/>
      <c r="AB3934" s="130"/>
      <c r="AC3934" s="143"/>
      <c r="AD3934" s="144"/>
      <c r="AE3934" s="145"/>
      <c r="AF3934" s="145"/>
    </row>
    <row r="3935" customFormat="false" ht="14.4" hidden="false" customHeight="false" outlineLevel="0" collapsed="false">
      <c r="A3935" s="62"/>
      <c r="B3935" s="133"/>
      <c r="C3935" s="134"/>
      <c r="D3935" s="135"/>
      <c r="E3935" s="136"/>
      <c r="F3935" s="137"/>
      <c r="G3935" s="137"/>
      <c r="H3935" s="1"/>
      <c r="I3935" s="138"/>
      <c r="J3935" s="138"/>
      <c r="K3935" s="139"/>
      <c r="L3935" s="140"/>
      <c r="M3935" s="141"/>
      <c r="N3935" s="141"/>
      <c r="X3935" s="142"/>
      <c r="Y3935" s="129"/>
      <c r="Z3935" s="129"/>
      <c r="AA3935" s="129"/>
      <c r="AB3935" s="130"/>
      <c r="AC3935" s="143"/>
      <c r="AD3935" s="144"/>
      <c r="AE3935" s="145"/>
      <c r="AF3935" s="145"/>
    </row>
    <row r="3936" customFormat="false" ht="14.4" hidden="false" customHeight="false" outlineLevel="0" collapsed="false">
      <c r="A3936" s="62"/>
      <c r="B3936" s="133"/>
      <c r="C3936" s="134"/>
      <c r="D3936" s="135"/>
      <c r="E3936" s="136"/>
      <c r="F3936" s="137"/>
      <c r="G3936" s="137"/>
      <c r="H3936" s="1"/>
      <c r="I3936" s="138"/>
      <c r="J3936" s="138"/>
      <c r="K3936" s="139"/>
      <c r="L3936" s="140"/>
      <c r="M3936" s="141"/>
      <c r="N3936" s="141"/>
      <c r="X3936" s="142"/>
      <c r="Y3936" s="129"/>
      <c r="Z3936" s="129"/>
      <c r="AA3936" s="129"/>
      <c r="AB3936" s="130"/>
      <c r="AC3936" s="143"/>
      <c r="AD3936" s="144"/>
      <c r="AE3936" s="145"/>
      <c r="AF3936" s="145"/>
    </row>
    <row r="3937" customFormat="false" ht="14.4" hidden="false" customHeight="false" outlineLevel="0" collapsed="false">
      <c r="A3937" s="62"/>
      <c r="B3937" s="133"/>
      <c r="C3937" s="134"/>
      <c r="D3937" s="135"/>
      <c r="E3937" s="136"/>
      <c r="F3937" s="137"/>
      <c r="G3937" s="137"/>
      <c r="H3937" s="1"/>
      <c r="I3937" s="138"/>
      <c r="J3937" s="138"/>
      <c r="K3937" s="139"/>
      <c r="L3937" s="140"/>
      <c r="M3937" s="141"/>
      <c r="N3937" s="141"/>
      <c r="X3937" s="142"/>
      <c r="Y3937" s="129"/>
      <c r="Z3937" s="129"/>
      <c r="AA3937" s="129"/>
      <c r="AB3937" s="130"/>
      <c r="AC3937" s="143"/>
      <c r="AD3937" s="144"/>
      <c r="AE3937" s="145"/>
      <c r="AF3937" s="145"/>
    </row>
    <row r="3938" customFormat="false" ht="14.4" hidden="false" customHeight="false" outlineLevel="0" collapsed="false">
      <c r="A3938" s="62"/>
      <c r="B3938" s="133"/>
      <c r="C3938" s="134"/>
      <c r="D3938" s="135"/>
      <c r="E3938" s="136"/>
      <c r="F3938" s="137"/>
      <c r="G3938" s="137"/>
      <c r="H3938" s="1"/>
      <c r="I3938" s="138"/>
      <c r="J3938" s="138"/>
      <c r="K3938" s="139"/>
      <c r="L3938" s="140"/>
      <c r="M3938" s="141"/>
      <c r="N3938" s="141"/>
      <c r="X3938" s="142"/>
      <c r="Y3938" s="129"/>
      <c r="Z3938" s="129"/>
      <c r="AA3938" s="129"/>
      <c r="AB3938" s="130"/>
      <c r="AC3938" s="143"/>
      <c r="AD3938" s="144"/>
      <c r="AE3938" s="145"/>
      <c r="AF3938" s="145"/>
    </row>
    <row r="3939" customFormat="false" ht="14.4" hidden="false" customHeight="false" outlineLevel="0" collapsed="false">
      <c r="A3939" s="62"/>
      <c r="B3939" s="133"/>
      <c r="C3939" s="134"/>
      <c r="D3939" s="135"/>
      <c r="E3939" s="136"/>
      <c r="F3939" s="137"/>
      <c r="G3939" s="137"/>
      <c r="H3939" s="1"/>
      <c r="I3939" s="138"/>
      <c r="J3939" s="138"/>
      <c r="K3939" s="139"/>
      <c r="L3939" s="140"/>
      <c r="M3939" s="141"/>
      <c r="N3939" s="141"/>
      <c r="X3939" s="142"/>
      <c r="Y3939" s="129"/>
      <c r="Z3939" s="129"/>
      <c r="AA3939" s="129"/>
      <c r="AB3939" s="130"/>
      <c r="AC3939" s="143"/>
      <c r="AD3939" s="144"/>
      <c r="AE3939" s="145"/>
      <c r="AF3939" s="145"/>
    </row>
    <row r="3940" customFormat="false" ht="14.4" hidden="false" customHeight="false" outlineLevel="0" collapsed="false">
      <c r="A3940" s="62"/>
      <c r="B3940" s="133"/>
      <c r="C3940" s="134"/>
      <c r="D3940" s="135"/>
      <c r="E3940" s="136"/>
      <c r="F3940" s="137"/>
      <c r="G3940" s="137"/>
      <c r="H3940" s="1"/>
      <c r="I3940" s="138"/>
      <c r="J3940" s="138"/>
      <c r="K3940" s="139"/>
      <c r="L3940" s="140"/>
      <c r="M3940" s="141"/>
      <c r="N3940" s="141"/>
      <c r="X3940" s="142"/>
      <c r="Y3940" s="129"/>
      <c r="Z3940" s="129"/>
      <c r="AA3940" s="129"/>
      <c r="AB3940" s="130"/>
      <c r="AC3940" s="143"/>
      <c r="AD3940" s="144"/>
      <c r="AE3940" s="145"/>
      <c r="AF3940" s="145"/>
    </row>
    <row r="3941" customFormat="false" ht="14.4" hidden="false" customHeight="false" outlineLevel="0" collapsed="false">
      <c r="A3941" s="62"/>
      <c r="B3941" s="133"/>
      <c r="C3941" s="134"/>
      <c r="D3941" s="135"/>
      <c r="E3941" s="136"/>
      <c r="F3941" s="137"/>
      <c r="G3941" s="137"/>
      <c r="H3941" s="1"/>
      <c r="I3941" s="138"/>
      <c r="J3941" s="138"/>
      <c r="K3941" s="139"/>
      <c r="L3941" s="140"/>
      <c r="M3941" s="141"/>
      <c r="N3941" s="141"/>
      <c r="X3941" s="142"/>
      <c r="Y3941" s="129"/>
      <c r="Z3941" s="129"/>
      <c r="AA3941" s="129"/>
      <c r="AB3941" s="130"/>
      <c r="AC3941" s="143"/>
      <c r="AD3941" s="144"/>
      <c r="AE3941" s="145"/>
      <c r="AF3941" s="145"/>
    </row>
    <row r="3942" customFormat="false" ht="14.4" hidden="false" customHeight="false" outlineLevel="0" collapsed="false">
      <c r="A3942" s="62"/>
      <c r="B3942" s="133"/>
      <c r="C3942" s="134"/>
      <c r="D3942" s="135"/>
      <c r="E3942" s="136"/>
      <c r="F3942" s="137"/>
      <c r="G3942" s="137"/>
      <c r="H3942" s="1"/>
      <c r="I3942" s="138"/>
      <c r="J3942" s="138"/>
      <c r="K3942" s="139"/>
      <c r="L3942" s="140"/>
      <c r="M3942" s="141"/>
      <c r="N3942" s="141"/>
      <c r="X3942" s="142"/>
      <c r="Y3942" s="129"/>
      <c r="Z3942" s="129"/>
      <c r="AA3942" s="129"/>
      <c r="AB3942" s="130"/>
      <c r="AC3942" s="143"/>
      <c r="AD3942" s="144"/>
      <c r="AE3942" s="145"/>
      <c r="AF3942" s="145"/>
    </row>
    <row r="3943" customFormat="false" ht="14.4" hidden="false" customHeight="false" outlineLevel="0" collapsed="false">
      <c r="A3943" s="62"/>
      <c r="B3943" s="133"/>
      <c r="C3943" s="134"/>
      <c r="D3943" s="135"/>
      <c r="E3943" s="136"/>
      <c r="F3943" s="137"/>
      <c r="G3943" s="137"/>
      <c r="H3943" s="1"/>
      <c r="I3943" s="138"/>
      <c r="J3943" s="138"/>
      <c r="K3943" s="139"/>
      <c r="L3943" s="140"/>
      <c r="M3943" s="141"/>
      <c r="N3943" s="141"/>
      <c r="X3943" s="142"/>
      <c r="Y3943" s="129"/>
      <c r="Z3943" s="129"/>
      <c r="AA3943" s="129"/>
      <c r="AB3943" s="130"/>
      <c r="AC3943" s="143"/>
      <c r="AD3943" s="144"/>
      <c r="AE3943" s="145"/>
      <c r="AF3943" s="145"/>
    </row>
    <row r="3944" customFormat="false" ht="14.4" hidden="false" customHeight="false" outlineLevel="0" collapsed="false">
      <c r="A3944" s="62"/>
      <c r="B3944" s="133"/>
      <c r="C3944" s="134"/>
      <c r="D3944" s="135"/>
      <c r="E3944" s="136"/>
      <c r="F3944" s="137"/>
      <c r="G3944" s="137"/>
      <c r="H3944" s="1"/>
      <c r="I3944" s="138"/>
      <c r="J3944" s="138"/>
      <c r="K3944" s="139"/>
      <c r="L3944" s="140"/>
      <c r="M3944" s="141"/>
      <c r="N3944" s="141"/>
      <c r="X3944" s="142"/>
      <c r="Y3944" s="129"/>
      <c r="Z3944" s="129"/>
      <c r="AA3944" s="129"/>
      <c r="AB3944" s="130"/>
      <c r="AC3944" s="143"/>
      <c r="AD3944" s="144"/>
      <c r="AE3944" s="145"/>
      <c r="AF3944" s="145"/>
    </row>
    <row r="3945" customFormat="false" ht="14.4" hidden="false" customHeight="false" outlineLevel="0" collapsed="false">
      <c r="A3945" s="62"/>
      <c r="B3945" s="133"/>
      <c r="C3945" s="134"/>
      <c r="D3945" s="135"/>
      <c r="E3945" s="136"/>
      <c r="F3945" s="137"/>
      <c r="G3945" s="137"/>
      <c r="H3945" s="1"/>
      <c r="I3945" s="138"/>
      <c r="J3945" s="138"/>
      <c r="K3945" s="139"/>
      <c r="L3945" s="140"/>
      <c r="M3945" s="141"/>
      <c r="N3945" s="141"/>
      <c r="X3945" s="142"/>
      <c r="Y3945" s="129"/>
      <c r="Z3945" s="129"/>
      <c r="AA3945" s="129"/>
      <c r="AB3945" s="130"/>
      <c r="AC3945" s="143"/>
      <c r="AD3945" s="144"/>
      <c r="AE3945" s="145"/>
      <c r="AF3945" s="145"/>
    </row>
    <row r="3946" customFormat="false" ht="14.4" hidden="false" customHeight="false" outlineLevel="0" collapsed="false">
      <c r="A3946" s="62"/>
      <c r="B3946" s="133"/>
      <c r="C3946" s="134"/>
      <c r="D3946" s="135"/>
      <c r="E3946" s="136"/>
      <c r="F3946" s="137"/>
      <c r="G3946" s="137"/>
      <c r="H3946" s="1"/>
      <c r="I3946" s="138"/>
      <c r="J3946" s="138"/>
      <c r="K3946" s="139"/>
      <c r="L3946" s="140"/>
      <c r="M3946" s="141"/>
      <c r="N3946" s="141"/>
      <c r="X3946" s="142"/>
      <c r="Y3946" s="129"/>
      <c r="Z3946" s="129"/>
      <c r="AA3946" s="129"/>
      <c r="AB3946" s="130"/>
      <c r="AC3946" s="143"/>
      <c r="AD3946" s="144"/>
      <c r="AE3946" s="145"/>
      <c r="AF3946" s="145"/>
    </row>
    <row r="3947" customFormat="false" ht="14.4" hidden="false" customHeight="false" outlineLevel="0" collapsed="false">
      <c r="A3947" s="62"/>
      <c r="B3947" s="133"/>
      <c r="C3947" s="134"/>
      <c r="D3947" s="135"/>
      <c r="E3947" s="136"/>
      <c r="F3947" s="137"/>
      <c r="G3947" s="137"/>
      <c r="H3947" s="1"/>
      <c r="I3947" s="138"/>
      <c r="J3947" s="138"/>
      <c r="K3947" s="139"/>
      <c r="L3947" s="140"/>
      <c r="M3947" s="141"/>
      <c r="N3947" s="141"/>
      <c r="X3947" s="142"/>
      <c r="Y3947" s="129"/>
      <c r="Z3947" s="129"/>
      <c r="AA3947" s="129"/>
      <c r="AB3947" s="130"/>
      <c r="AC3947" s="143"/>
      <c r="AD3947" s="144"/>
      <c r="AE3947" s="145"/>
      <c r="AF3947" s="145"/>
    </row>
    <row r="3948" customFormat="false" ht="14.4" hidden="false" customHeight="false" outlineLevel="0" collapsed="false">
      <c r="A3948" s="62"/>
      <c r="B3948" s="133"/>
      <c r="C3948" s="134"/>
      <c r="D3948" s="135"/>
      <c r="E3948" s="136"/>
      <c r="F3948" s="137"/>
      <c r="G3948" s="137"/>
      <c r="H3948" s="1"/>
      <c r="I3948" s="138"/>
      <c r="J3948" s="138"/>
      <c r="K3948" s="139"/>
      <c r="L3948" s="140"/>
      <c r="M3948" s="141"/>
      <c r="N3948" s="141"/>
      <c r="X3948" s="142"/>
      <c r="Y3948" s="129"/>
      <c r="Z3948" s="129"/>
      <c r="AA3948" s="129"/>
      <c r="AB3948" s="130"/>
      <c r="AC3948" s="143"/>
      <c r="AD3948" s="144"/>
      <c r="AE3948" s="145"/>
      <c r="AF3948" s="145"/>
    </row>
    <row r="3949" customFormat="false" ht="14.4" hidden="false" customHeight="false" outlineLevel="0" collapsed="false">
      <c r="A3949" s="62"/>
      <c r="B3949" s="133"/>
      <c r="C3949" s="134"/>
      <c r="D3949" s="135"/>
      <c r="E3949" s="136"/>
      <c r="F3949" s="137"/>
      <c r="G3949" s="137"/>
      <c r="H3949" s="1"/>
      <c r="I3949" s="138"/>
      <c r="J3949" s="138"/>
      <c r="K3949" s="139"/>
      <c r="L3949" s="140"/>
      <c r="M3949" s="141"/>
      <c r="N3949" s="141"/>
      <c r="X3949" s="142"/>
      <c r="Y3949" s="129"/>
      <c r="Z3949" s="129"/>
      <c r="AA3949" s="129"/>
      <c r="AB3949" s="130"/>
      <c r="AC3949" s="143"/>
      <c r="AD3949" s="144"/>
      <c r="AE3949" s="145"/>
      <c r="AF3949" s="145"/>
    </row>
    <row r="3950" customFormat="false" ht="14.4" hidden="false" customHeight="false" outlineLevel="0" collapsed="false">
      <c r="A3950" s="62"/>
      <c r="B3950" s="133"/>
      <c r="C3950" s="134"/>
      <c r="D3950" s="135"/>
      <c r="E3950" s="136"/>
      <c r="F3950" s="137"/>
      <c r="G3950" s="137"/>
      <c r="H3950" s="1"/>
      <c r="I3950" s="138"/>
      <c r="J3950" s="138"/>
      <c r="K3950" s="139"/>
      <c r="L3950" s="140"/>
      <c r="M3950" s="141"/>
      <c r="N3950" s="141"/>
      <c r="X3950" s="142"/>
      <c r="Y3950" s="129"/>
      <c r="Z3950" s="129"/>
      <c r="AA3950" s="129"/>
      <c r="AB3950" s="130"/>
      <c r="AC3950" s="143"/>
      <c r="AD3950" s="144"/>
      <c r="AE3950" s="145"/>
      <c r="AF3950" s="145"/>
    </row>
    <row r="3951" customFormat="false" ht="14.4" hidden="false" customHeight="false" outlineLevel="0" collapsed="false">
      <c r="A3951" s="62"/>
      <c r="B3951" s="133"/>
      <c r="C3951" s="134"/>
      <c r="D3951" s="135"/>
      <c r="E3951" s="136"/>
      <c r="F3951" s="137"/>
      <c r="G3951" s="137"/>
      <c r="H3951" s="1"/>
      <c r="I3951" s="138"/>
      <c r="J3951" s="138"/>
      <c r="K3951" s="139"/>
      <c r="L3951" s="140"/>
      <c r="M3951" s="141"/>
      <c r="N3951" s="141"/>
      <c r="X3951" s="142"/>
      <c r="Y3951" s="129"/>
      <c r="Z3951" s="129"/>
      <c r="AA3951" s="129"/>
      <c r="AB3951" s="130"/>
      <c r="AC3951" s="143"/>
      <c r="AD3951" s="144"/>
      <c r="AE3951" s="145"/>
      <c r="AF3951" s="145"/>
    </row>
    <row r="3952" customFormat="false" ht="14.4" hidden="false" customHeight="false" outlineLevel="0" collapsed="false">
      <c r="A3952" s="62"/>
      <c r="B3952" s="133"/>
      <c r="C3952" s="134"/>
      <c r="D3952" s="135"/>
      <c r="E3952" s="136"/>
      <c r="F3952" s="137"/>
      <c r="G3952" s="137"/>
      <c r="H3952" s="1"/>
      <c r="I3952" s="138"/>
      <c r="J3952" s="138"/>
      <c r="K3952" s="139"/>
      <c r="L3952" s="140"/>
      <c r="M3952" s="141"/>
      <c r="N3952" s="141"/>
      <c r="X3952" s="142"/>
      <c r="Y3952" s="129"/>
      <c r="Z3952" s="129"/>
      <c r="AA3952" s="129"/>
      <c r="AB3952" s="130"/>
      <c r="AC3952" s="143"/>
      <c r="AD3952" s="144"/>
      <c r="AE3952" s="145"/>
      <c r="AF3952" s="145"/>
    </row>
    <row r="3953" customFormat="false" ht="14.4" hidden="false" customHeight="false" outlineLevel="0" collapsed="false">
      <c r="A3953" s="62"/>
      <c r="B3953" s="133"/>
      <c r="C3953" s="134"/>
      <c r="D3953" s="135"/>
      <c r="E3953" s="136"/>
      <c r="F3953" s="137"/>
      <c r="G3953" s="137"/>
      <c r="H3953" s="1"/>
      <c r="I3953" s="138"/>
      <c r="J3953" s="138"/>
      <c r="K3953" s="139"/>
      <c r="L3953" s="140"/>
      <c r="M3953" s="141"/>
      <c r="N3953" s="141"/>
      <c r="X3953" s="142"/>
      <c r="Y3953" s="129"/>
      <c r="Z3953" s="129"/>
      <c r="AA3953" s="129"/>
      <c r="AB3953" s="130"/>
      <c r="AC3953" s="143"/>
      <c r="AD3953" s="144"/>
      <c r="AE3953" s="145"/>
      <c r="AF3953" s="145"/>
    </row>
    <row r="3954" customFormat="false" ht="14.4" hidden="false" customHeight="false" outlineLevel="0" collapsed="false">
      <c r="A3954" s="62"/>
      <c r="B3954" s="133"/>
      <c r="C3954" s="134"/>
      <c r="D3954" s="135"/>
      <c r="E3954" s="136"/>
      <c r="F3954" s="137"/>
      <c r="G3954" s="137"/>
      <c r="H3954" s="1"/>
      <c r="I3954" s="138"/>
      <c r="J3954" s="138"/>
      <c r="K3954" s="139"/>
      <c r="L3954" s="140"/>
      <c r="M3954" s="141"/>
      <c r="N3954" s="141"/>
      <c r="X3954" s="142"/>
      <c r="Y3954" s="129"/>
      <c r="Z3954" s="129"/>
      <c r="AA3954" s="129"/>
      <c r="AB3954" s="130"/>
      <c r="AC3954" s="143"/>
      <c r="AD3954" s="144"/>
      <c r="AE3954" s="145"/>
      <c r="AF3954" s="145"/>
    </row>
    <row r="3955" customFormat="false" ht="14.4" hidden="false" customHeight="false" outlineLevel="0" collapsed="false">
      <c r="A3955" s="62"/>
      <c r="B3955" s="133"/>
      <c r="C3955" s="134"/>
      <c r="D3955" s="135"/>
      <c r="E3955" s="136"/>
      <c r="F3955" s="137"/>
      <c r="G3955" s="137"/>
      <c r="H3955" s="1"/>
      <c r="I3955" s="138"/>
      <c r="J3955" s="138"/>
      <c r="K3955" s="139"/>
      <c r="L3955" s="140"/>
      <c r="M3955" s="141"/>
      <c r="N3955" s="141"/>
      <c r="X3955" s="142"/>
      <c r="Y3955" s="129"/>
      <c r="Z3955" s="129"/>
      <c r="AA3955" s="129"/>
      <c r="AB3955" s="130"/>
      <c r="AC3955" s="143"/>
      <c r="AD3955" s="144"/>
      <c r="AE3955" s="145"/>
      <c r="AF3955" s="145"/>
    </row>
    <row r="3956" customFormat="false" ht="14.4" hidden="false" customHeight="false" outlineLevel="0" collapsed="false">
      <c r="A3956" s="62"/>
      <c r="B3956" s="133"/>
      <c r="C3956" s="134"/>
      <c r="D3956" s="135"/>
      <c r="E3956" s="136"/>
      <c r="F3956" s="137"/>
      <c r="G3956" s="137"/>
      <c r="H3956" s="1"/>
      <c r="I3956" s="138"/>
      <c r="J3956" s="138"/>
      <c r="K3956" s="139"/>
      <c r="L3956" s="140"/>
      <c r="M3956" s="141"/>
      <c r="N3956" s="141"/>
      <c r="X3956" s="142"/>
      <c r="Y3956" s="129"/>
      <c r="Z3956" s="129"/>
      <c r="AA3956" s="129"/>
      <c r="AB3956" s="130"/>
      <c r="AC3956" s="143"/>
      <c r="AD3956" s="144"/>
      <c r="AE3956" s="145"/>
      <c r="AF3956" s="145"/>
    </row>
    <row r="3957" customFormat="false" ht="14.4" hidden="false" customHeight="false" outlineLevel="0" collapsed="false">
      <c r="A3957" s="62"/>
      <c r="B3957" s="133"/>
      <c r="C3957" s="134"/>
      <c r="D3957" s="135"/>
      <c r="E3957" s="136"/>
      <c r="F3957" s="137"/>
      <c r="G3957" s="137"/>
      <c r="H3957" s="1"/>
      <c r="I3957" s="138"/>
      <c r="J3957" s="138"/>
      <c r="K3957" s="139"/>
      <c r="L3957" s="140"/>
      <c r="M3957" s="141"/>
      <c r="N3957" s="141"/>
      <c r="X3957" s="142"/>
      <c r="Y3957" s="129"/>
      <c r="Z3957" s="129"/>
      <c r="AA3957" s="129"/>
      <c r="AB3957" s="130"/>
      <c r="AC3957" s="143"/>
      <c r="AD3957" s="144"/>
      <c r="AE3957" s="145"/>
      <c r="AF3957" s="145"/>
    </row>
    <row r="3958" customFormat="false" ht="14.4" hidden="false" customHeight="false" outlineLevel="0" collapsed="false">
      <c r="A3958" s="62"/>
      <c r="B3958" s="133"/>
      <c r="C3958" s="134"/>
      <c r="D3958" s="135"/>
      <c r="E3958" s="136"/>
      <c r="F3958" s="137"/>
      <c r="G3958" s="137"/>
      <c r="H3958" s="1"/>
      <c r="I3958" s="138"/>
      <c r="J3958" s="138"/>
      <c r="K3958" s="139"/>
      <c r="L3958" s="140"/>
      <c r="M3958" s="141"/>
      <c r="N3958" s="141"/>
      <c r="X3958" s="142"/>
      <c r="Y3958" s="129"/>
      <c r="Z3958" s="129"/>
      <c r="AA3958" s="129"/>
      <c r="AB3958" s="130"/>
      <c r="AC3958" s="143"/>
      <c r="AD3958" s="144"/>
      <c r="AE3958" s="145"/>
      <c r="AF3958" s="145"/>
    </row>
    <row r="3959" customFormat="false" ht="14.4" hidden="false" customHeight="false" outlineLevel="0" collapsed="false">
      <c r="A3959" s="62"/>
      <c r="B3959" s="133"/>
      <c r="C3959" s="134"/>
      <c r="D3959" s="135"/>
      <c r="E3959" s="136"/>
      <c r="F3959" s="137"/>
      <c r="G3959" s="137"/>
      <c r="H3959" s="1"/>
      <c r="I3959" s="138"/>
      <c r="J3959" s="138"/>
      <c r="K3959" s="139"/>
      <c r="L3959" s="140"/>
      <c r="M3959" s="141"/>
      <c r="N3959" s="141"/>
      <c r="X3959" s="142"/>
      <c r="Y3959" s="129"/>
      <c r="Z3959" s="129"/>
      <c r="AA3959" s="129"/>
      <c r="AB3959" s="130"/>
      <c r="AC3959" s="143"/>
      <c r="AD3959" s="144"/>
      <c r="AE3959" s="145"/>
      <c r="AF3959" s="145"/>
    </row>
    <row r="3960" customFormat="false" ht="14.4" hidden="false" customHeight="false" outlineLevel="0" collapsed="false">
      <c r="A3960" s="62"/>
      <c r="B3960" s="133"/>
      <c r="C3960" s="134"/>
      <c r="D3960" s="135"/>
      <c r="E3960" s="136"/>
      <c r="F3960" s="137"/>
      <c r="G3960" s="137"/>
      <c r="H3960" s="1"/>
      <c r="I3960" s="138"/>
      <c r="J3960" s="138"/>
      <c r="K3960" s="139"/>
      <c r="L3960" s="140"/>
      <c r="M3960" s="141"/>
      <c r="N3960" s="141"/>
      <c r="X3960" s="142"/>
      <c r="Y3960" s="129"/>
      <c r="Z3960" s="129"/>
      <c r="AA3960" s="129"/>
      <c r="AB3960" s="130"/>
      <c r="AC3960" s="143"/>
      <c r="AD3960" s="144"/>
      <c r="AE3960" s="145"/>
      <c r="AF3960" s="145"/>
    </row>
    <row r="3961" customFormat="false" ht="14.4" hidden="false" customHeight="false" outlineLevel="0" collapsed="false">
      <c r="A3961" s="62"/>
      <c r="B3961" s="133"/>
      <c r="C3961" s="134"/>
      <c r="D3961" s="135"/>
      <c r="E3961" s="136"/>
      <c r="F3961" s="137"/>
      <c r="G3961" s="137"/>
      <c r="H3961" s="1"/>
      <c r="I3961" s="138"/>
      <c r="J3961" s="138"/>
      <c r="K3961" s="139"/>
      <c r="L3961" s="140"/>
      <c r="M3961" s="141"/>
      <c r="N3961" s="141"/>
      <c r="X3961" s="142"/>
      <c r="Y3961" s="129"/>
      <c r="Z3961" s="129"/>
      <c r="AA3961" s="129"/>
      <c r="AB3961" s="130"/>
      <c r="AC3961" s="143"/>
      <c r="AD3961" s="144"/>
      <c r="AE3961" s="145"/>
      <c r="AF3961" s="145"/>
    </row>
    <row r="3962" customFormat="false" ht="14.4" hidden="false" customHeight="false" outlineLevel="0" collapsed="false">
      <c r="A3962" s="62"/>
      <c r="B3962" s="133"/>
      <c r="C3962" s="134"/>
      <c r="D3962" s="135"/>
      <c r="E3962" s="136"/>
      <c r="F3962" s="137"/>
      <c r="G3962" s="137"/>
      <c r="H3962" s="1"/>
      <c r="I3962" s="138"/>
      <c r="J3962" s="138"/>
      <c r="K3962" s="139"/>
      <c r="L3962" s="140"/>
      <c r="M3962" s="141"/>
      <c r="N3962" s="141"/>
      <c r="X3962" s="142"/>
      <c r="Y3962" s="129"/>
      <c r="Z3962" s="129"/>
      <c r="AA3962" s="129"/>
      <c r="AB3962" s="130"/>
      <c r="AC3962" s="143"/>
      <c r="AD3962" s="144"/>
      <c r="AE3962" s="145"/>
      <c r="AF3962" s="145"/>
    </row>
    <row r="3963" customFormat="false" ht="14.4" hidden="false" customHeight="false" outlineLevel="0" collapsed="false">
      <c r="A3963" s="62"/>
      <c r="B3963" s="133"/>
      <c r="C3963" s="134"/>
      <c r="D3963" s="135"/>
      <c r="E3963" s="136"/>
      <c r="F3963" s="137"/>
      <c r="G3963" s="137"/>
      <c r="H3963" s="1"/>
      <c r="I3963" s="138"/>
      <c r="J3963" s="138"/>
      <c r="K3963" s="139"/>
      <c r="L3963" s="140"/>
      <c r="M3963" s="141"/>
      <c r="N3963" s="141"/>
      <c r="X3963" s="142"/>
      <c r="Y3963" s="129"/>
      <c r="Z3963" s="129"/>
      <c r="AA3963" s="129"/>
      <c r="AB3963" s="130"/>
      <c r="AC3963" s="143"/>
      <c r="AD3963" s="144"/>
      <c r="AE3963" s="145"/>
      <c r="AF3963" s="145"/>
    </row>
    <row r="3964" customFormat="false" ht="14.4" hidden="false" customHeight="false" outlineLevel="0" collapsed="false">
      <c r="A3964" s="62"/>
      <c r="B3964" s="133"/>
      <c r="C3964" s="134"/>
      <c r="D3964" s="135"/>
      <c r="E3964" s="136"/>
      <c r="F3964" s="137"/>
      <c r="G3964" s="137"/>
      <c r="H3964" s="1"/>
      <c r="I3964" s="138"/>
      <c r="J3964" s="138"/>
      <c r="K3964" s="139"/>
      <c r="L3964" s="140"/>
      <c r="M3964" s="141"/>
      <c r="N3964" s="141"/>
      <c r="X3964" s="142"/>
      <c r="Y3964" s="129"/>
      <c r="Z3964" s="129"/>
      <c r="AA3964" s="129"/>
      <c r="AB3964" s="130"/>
      <c r="AC3964" s="143"/>
      <c r="AD3964" s="144"/>
      <c r="AE3964" s="145"/>
      <c r="AF3964" s="145"/>
    </row>
    <row r="3965" customFormat="false" ht="14.4" hidden="false" customHeight="false" outlineLevel="0" collapsed="false">
      <c r="A3965" s="62"/>
      <c r="B3965" s="133"/>
      <c r="C3965" s="134"/>
      <c r="D3965" s="135"/>
      <c r="E3965" s="136"/>
      <c r="F3965" s="137"/>
      <c r="G3965" s="137"/>
      <c r="H3965" s="1"/>
      <c r="I3965" s="138"/>
      <c r="J3965" s="138"/>
      <c r="K3965" s="139"/>
      <c r="L3965" s="140"/>
      <c r="M3965" s="141"/>
      <c r="N3965" s="141"/>
      <c r="X3965" s="142"/>
      <c r="Y3965" s="129"/>
      <c r="Z3965" s="129"/>
      <c r="AA3965" s="129"/>
      <c r="AB3965" s="130"/>
      <c r="AC3965" s="143"/>
      <c r="AD3965" s="144"/>
      <c r="AE3965" s="145"/>
      <c r="AF3965" s="145"/>
    </row>
    <row r="3966" customFormat="false" ht="14.4" hidden="false" customHeight="false" outlineLevel="0" collapsed="false">
      <c r="A3966" s="62"/>
      <c r="B3966" s="133"/>
      <c r="C3966" s="134"/>
      <c r="D3966" s="135"/>
      <c r="E3966" s="136"/>
      <c r="F3966" s="137"/>
      <c r="G3966" s="137"/>
      <c r="H3966" s="1"/>
      <c r="I3966" s="138"/>
      <c r="J3966" s="138"/>
      <c r="K3966" s="139"/>
      <c r="L3966" s="140"/>
      <c r="M3966" s="141"/>
      <c r="N3966" s="141"/>
      <c r="X3966" s="142"/>
      <c r="Y3966" s="129"/>
      <c r="Z3966" s="129"/>
      <c r="AA3966" s="129"/>
      <c r="AB3966" s="130"/>
      <c r="AC3966" s="143"/>
      <c r="AD3966" s="144"/>
      <c r="AE3966" s="145"/>
      <c r="AF3966" s="145"/>
    </row>
    <row r="3967" customFormat="false" ht="14.4" hidden="false" customHeight="false" outlineLevel="0" collapsed="false">
      <c r="A3967" s="62"/>
      <c r="B3967" s="133"/>
      <c r="C3967" s="134"/>
      <c r="D3967" s="135"/>
      <c r="E3967" s="136"/>
      <c r="F3967" s="137"/>
      <c r="G3967" s="137"/>
      <c r="H3967" s="1"/>
      <c r="I3967" s="138"/>
      <c r="J3967" s="138"/>
      <c r="K3967" s="139"/>
      <c r="L3967" s="140"/>
      <c r="M3967" s="141"/>
      <c r="N3967" s="141"/>
      <c r="X3967" s="142"/>
      <c r="Y3967" s="129"/>
      <c r="Z3967" s="129"/>
      <c r="AA3967" s="129"/>
      <c r="AB3967" s="130"/>
      <c r="AC3967" s="143"/>
      <c r="AD3967" s="144"/>
      <c r="AE3967" s="145"/>
      <c r="AF3967" s="145"/>
    </row>
    <row r="3968" customFormat="false" ht="14.4" hidden="false" customHeight="false" outlineLevel="0" collapsed="false">
      <c r="A3968" s="62"/>
      <c r="B3968" s="133"/>
      <c r="C3968" s="134"/>
      <c r="D3968" s="135"/>
      <c r="E3968" s="136"/>
      <c r="F3968" s="137"/>
      <c r="G3968" s="137"/>
      <c r="H3968" s="1"/>
      <c r="I3968" s="138"/>
      <c r="J3968" s="138"/>
      <c r="K3968" s="139"/>
      <c r="L3968" s="140"/>
      <c r="M3968" s="141"/>
      <c r="N3968" s="141"/>
      <c r="X3968" s="142"/>
      <c r="Y3968" s="129"/>
      <c r="Z3968" s="129"/>
      <c r="AA3968" s="129"/>
      <c r="AB3968" s="130"/>
      <c r="AC3968" s="143"/>
      <c r="AD3968" s="144"/>
      <c r="AE3968" s="145"/>
      <c r="AF3968" s="145"/>
    </row>
    <row r="3969" customFormat="false" ht="14.4" hidden="false" customHeight="false" outlineLevel="0" collapsed="false">
      <c r="A3969" s="62"/>
      <c r="B3969" s="133"/>
      <c r="C3969" s="134"/>
      <c r="D3969" s="135"/>
      <c r="E3969" s="136"/>
      <c r="F3969" s="137"/>
      <c r="G3969" s="137"/>
      <c r="H3969" s="1"/>
      <c r="I3969" s="138"/>
      <c r="J3969" s="138"/>
      <c r="K3969" s="139"/>
      <c r="L3969" s="140"/>
      <c r="M3969" s="141"/>
      <c r="N3969" s="141"/>
      <c r="X3969" s="142"/>
      <c r="Y3969" s="129"/>
      <c r="Z3969" s="129"/>
      <c r="AA3969" s="129"/>
      <c r="AB3969" s="130"/>
      <c r="AC3969" s="143"/>
      <c r="AD3969" s="144"/>
      <c r="AE3969" s="145"/>
      <c r="AF3969" s="145"/>
    </row>
    <row r="3970" customFormat="false" ht="14.4" hidden="false" customHeight="false" outlineLevel="0" collapsed="false">
      <c r="A3970" s="62"/>
      <c r="B3970" s="133"/>
      <c r="C3970" s="134"/>
      <c r="D3970" s="135"/>
      <c r="E3970" s="136"/>
      <c r="F3970" s="137"/>
      <c r="G3970" s="137"/>
      <c r="H3970" s="1"/>
      <c r="I3970" s="138"/>
      <c r="J3970" s="138"/>
      <c r="K3970" s="139"/>
      <c r="L3970" s="140"/>
      <c r="M3970" s="141"/>
      <c r="N3970" s="141"/>
      <c r="X3970" s="142"/>
      <c r="Y3970" s="129"/>
      <c r="Z3970" s="129"/>
      <c r="AA3970" s="129"/>
      <c r="AB3970" s="130"/>
      <c r="AC3970" s="143"/>
      <c r="AD3970" s="144"/>
      <c r="AE3970" s="145"/>
      <c r="AF3970" s="145"/>
    </row>
    <row r="3971" customFormat="false" ht="14.4" hidden="false" customHeight="false" outlineLevel="0" collapsed="false">
      <c r="A3971" s="62"/>
      <c r="B3971" s="133"/>
      <c r="C3971" s="134"/>
      <c r="D3971" s="135"/>
      <c r="E3971" s="136"/>
      <c r="F3971" s="137"/>
      <c r="G3971" s="137"/>
      <c r="H3971" s="1"/>
      <c r="I3971" s="138"/>
      <c r="J3971" s="138"/>
      <c r="K3971" s="139"/>
      <c r="L3971" s="140"/>
      <c r="M3971" s="141"/>
      <c r="N3971" s="141"/>
      <c r="X3971" s="142"/>
      <c r="Y3971" s="129"/>
      <c r="Z3971" s="129"/>
      <c r="AA3971" s="129"/>
      <c r="AB3971" s="130"/>
      <c r="AC3971" s="143"/>
      <c r="AD3971" s="144"/>
      <c r="AE3971" s="145"/>
      <c r="AF3971" s="145"/>
    </row>
    <row r="3972" customFormat="false" ht="14.4" hidden="false" customHeight="false" outlineLevel="0" collapsed="false">
      <c r="A3972" s="62"/>
      <c r="B3972" s="133"/>
      <c r="C3972" s="134"/>
      <c r="D3972" s="135"/>
      <c r="E3972" s="136"/>
      <c r="F3972" s="137"/>
      <c r="G3972" s="137"/>
      <c r="H3972" s="1"/>
      <c r="I3972" s="138"/>
      <c r="J3972" s="138"/>
      <c r="K3972" s="139"/>
      <c r="L3972" s="140"/>
      <c r="M3972" s="141"/>
      <c r="N3972" s="141"/>
      <c r="X3972" s="142"/>
      <c r="Y3972" s="129"/>
      <c r="Z3972" s="129"/>
      <c r="AA3972" s="129"/>
      <c r="AB3972" s="130"/>
      <c r="AC3972" s="143"/>
      <c r="AD3972" s="144"/>
      <c r="AE3972" s="145"/>
      <c r="AF3972" s="145"/>
    </row>
    <row r="3973" customFormat="false" ht="14.4" hidden="false" customHeight="false" outlineLevel="0" collapsed="false">
      <c r="A3973" s="62"/>
      <c r="B3973" s="133"/>
      <c r="C3973" s="134"/>
      <c r="D3973" s="135"/>
      <c r="E3973" s="136"/>
      <c r="F3973" s="137"/>
      <c r="G3973" s="137"/>
      <c r="H3973" s="1"/>
      <c r="I3973" s="138"/>
      <c r="J3973" s="138"/>
      <c r="K3973" s="139"/>
      <c r="L3973" s="140"/>
      <c r="M3973" s="141"/>
      <c r="N3973" s="141"/>
      <c r="X3973" s="142"/>
      <c r="Y3973" s="129"/>
      <c r="Z3973" s="129"/>
      <c r="AA3973" s="129"/>
      <c r="AB3973" s="130"/>
      <c r="AC3973" s="143"/>
      <c r="AD3973" s="144"/>
      <c r="AE3973" s="145"/>
      <c r="AF3973" s="145"/>
    </row>
    <row r="3974" customFormat="false" ht="14.4" hidden="false" customHeight="false" outlineLevel="0" collapsed="false">
      <c r="A3974" s="62"/>
      <c r="B3974" s="133"/>
      <c r="C3974" s="134"/>
      <c r="D3974" s="135"/>
      <c r="E3974" s="136"/>
      <c r="F3974" s="137"/>
      <c r="G3974" s="137"/>
      <c r="H3974" s="1"/>
      <c r="I3974" s="138"/>
      <c r="J3974" s="138"/>
      <c r="K3974" s="139"/>
      <c r="L3974" s="140"/>
      <c r="M3974" s="141"/>
      <c r="N3974" s="141"/>
      <c r="X3974" s="142"/>
      <c r="Y3974" s="129"/>
      <c r="Z3974" s="129"/>
      <c r="AA3974" s="129"/>
      <c r="AB3974" s="130"/>
      <c r="AC3974" s="143"/>
      <c r="AD3974" s="144"/>
      <c r="AE3974" s="145"/>
      <c r="AF3974" s="145"/>
    </row>
    <row r="3975" customFormat="false" ht="14.4" hidden="false" customHeight="false" outlineLevel="0" collapsed="false">
      <c r="A3975" s="62"/>
      <c r="B3975" s="133"/>
      <c r="C3975" s="134"/>
      <c r="D3975" s="135"/>
      <c r="E3975" s="136"/>
      <c r="F3975" s="137"/>
      <c r="G3975" s="137"/>
      <c r="H3975" s="1"/>
      <c r="I3975" s="138"/>
      <c r="J3975" s="138"/>
      <c r="K3975" s="139"/>
      <c r="L3975" s="140"/>
      <c r="M3975" s="141"/>
      <c r="N3975" s="141"/>
      <c r="X3975" s="142"/>
      <c r="Y3975" s="129"/>
      <c r="Z3975" s="129"/>
      <c r="AA3975" s="129"/>
      <c r="AB3975" s="130"/>
      <c r="AC3975" s="143"/>
      <c r="AD3975" s="144"/>
      <c r="AE3975" s="145"/>
      <c r="AF3975" s="145"/>
    </row>
    <row r="3976" customFormat="false" ht="14.4" hidden="false" customHeight="false" outlineLevel="0" collapsed="false">
      <c r="A3976" s="62"/>
      <c r="B3976" s="133"/>
      <c r="C3976" s="134"/>
      <c r="D3976" s="135"/>
      <c r="E3976" s="136"/>
      <c r="F3976" s="137"/>
      <c r="G3976" s="137"/>
      <c r="H3976" s="1"/>
      <c r="I3976" s="138"/>
      <c r="J3976" s="138"/>
      <c r="K3976" s="139"/>
      <c r="L3976" s="140"/>
      <c r="M3976" s="141"/>
      <c r="N3976" s="141"/>
      <c r="X3976" s="142"/>
      <c r="Y3976" s="129"/>
      <c r="Z3976" s="129"/>
      <c r="AA3976" s="129"/>
      <c r="AB3976" s="130"/>
      <c r="AC3976" s="143"/>
      <c r="AD3976" s="144"/>
      <c r="AE3976" s="145"/>
      <c r="AF3976" s="145"/>
    </row>
    <row r="3977" customFormat="false" ht="14.4" hidden="false" customHeight="false" outlineLevel="0" collapsed="false">
      <c r="A3977" s="62"/>
      <c r="B3977" s="133"/>
      <c r="C3977" s="134"/>
      <c r="D3977" s="135"/>
      <c r="E3977" s="136"/>
      <c r="F3977" s="137"/>
      <c r="G3977" s="137"/>
      <c r="H3977" s="1"/>
      <c r="I3977" s="138"/>
      <c r="J3977" s="138"/>
      <c r="K3977" s="139"/>
      <c r="L3977" s="140"/>
      <c r="M3977" s="141"/>
      <c r="N3977" s="141"/>
      <c r="X3977" s="142"/>
      <c r="Y3977" s="129"/>
      <c r="Z3977" s="129"/>
      <c r="AA3977" s="129"/>
      <c r="AB3977" s="130"/>
      <c r="AC3977" s="143"/>
      <c r="AD3977" s="144"/>
      <c r="AE3977" s="145"/>
      <c r="AF3977" s="145"/>
    </row>
    <row r="3978" customFormat="false" ht="14.4" hidden="false" customHeight="false" outlineLevel="0" collapsed="false">
      <c r="A3978" s="62"/>
      <c r="B3978" s="133"/>
      <c r="C3978" s="134"/>
      <c r="D3978" s="135"/>
      <c r="E3978" s="136"/>
      <c r="F3978" s="137"/>
      <c r="G3978" s="137"/>
      <c r="H3978" s="1"/>
      <c r="I3978" s="138"/>
      <c r="J3978" s="138"/>
      <c r="K3978" s="139"/>
      <c r="L3978" s="140"/>
      <c r="M3978" s="141"/>
      <c r="N3978" s="141"/>
      <c r="X3978" s="142"/>
      <c r="Y3978" s="129"/>
      <c r="Z3978" s="129"/>
      <c r="AA3978" s="129"/>
      <c r="AB3978" s="130"/>
      <c r="AC3978" s="143"/>
      <c r="AD3978" s="144"/>
      <c r="AE3978" s="145"/>
      <c r="AF3978" s="145"/>
    </row>
    <row r="3979" customFormat="false" ht="14.4" hidden="false" customHeight="false" outlineLevel="0" collapsed="false">
      <c r="A3979" s="62"/>
      <c r="B3979" s="133"/>
      <c r="C3979" s="134"/>
      <c r="D3979" s="135"/>
      <c r="E3979" s="136"/>
      <c r="F3979" s="137"/>
      <c r="G3979" s="137"/>
      <c r="H3979" s="1"/>
      <c r="I3979" s="138"/>
      <c r="J3979" s="138"/>
      <c r="K3979" s="139"/>
      <c r="L3979" s="140"/>
      <c r="M3979" s="141"/>
      <c r="N3979" s="141"/>
      <c r="X3979" s="142"/>
      <c r="Y3979" s="129"/>
      <c r="Z3979" s="129"/>
      <c r="AA3979" s="129"/>
      <c r="AB3979" s="130"/>
      <c r="AC3979" s="143"/>
      <c r="AD3979" s="144"/>
      <c r="AE3979" s="145"/>
      <c r="AF3979" s="145"/>
    </row>
    <row r="3980" customFormat="false" ht="14.4" hidden="false" customHeight="false" outlineLevel="0" collapsed="false">
      <c r="A3980" s="62"/>
      <c r="B3980" s="133"/>
      <c r="C3980" s="134"/>
      <c r="D3980" s="135"/>
      <c r="E3980" s="136"/>
      <c r="F3980" s="137"/>
      <c r="G3980" s="137"/>
      <c r="H3980" s="1"/>
      <c r="I3980" s="138"/>
      <c r="J3980" s="138"/>
      <c r="K3980" s="139"/>
      <c r="L3980" s="140"/>
      <c r="M3980" s="141"/>
      <c r="N3980" s="141"/>
      <c r="X3980" s="142"/>
      <c r="Y3980" s="129"/>
      <c r="Z3980" s="129"/>
      <c r="AA3980" s="129"/>
      <c r="AB3980" s="130"/>
      <c r="AC3980" s="143"/>
      <c r="AD3980" s="144"/>
      <c r="AE3980" s="145"/>
      <c r="AF3980" s="145"/>
    </row>
    <row r="3981" customFormat="false" ht="14.4" hidden="false" customHeight="false" outlineLevel="0" collapsed="false">
      <c r="A3981" s="62"/>
      <c r="B3981" s="133"/>
      <c r="C3981" s="134"/>
      <c r="D3981" s="135"/>
      <c r="E3981" s="136"/>
      <c r="F3981" s="137"/>
      <c r="G3981" s="137"/>
      <c r="H3981" s="1"/>
      <c r="I3981" s="138"/>
      <c r="J3981" s="138"/>
      <c r="K3981" s="139"/>
      <c r="L3981" s="140"/>
      <c r="M3981" s="141"/>
      <c r="N3981" s="141"/>
      <c r="X3981" s="142"/>
      <c r="Y3981" s="129"/>
      <c r="Z3981" s="129"/>
      <c r="AA3981" s="129"/>
      <c r="AB3981" s="130"/>
      <c r="AC3981" s="143"/>
      <c r="AD3981" s="144"/>
      <c r="AE3981" s="145"/>
      <c r="AF3981" s="145"/>
    </row>
    <row r="3982" customFormat="false" ht="14.4" hidden="false" customHeight="false" outlineLevel="0" collapsed="false">
      <c r="A3982" s="62"/>
      <c r="B3982" s="133"/>
      <c r="C3982" s="134"/>
      <c r="D3982" s="135"/>
      <c r="E3982" s="136"/>
      <c r="F3982" s="137"/>
      <c r="G3982" s="137"/>
      <c r="H3982" s="1"/>
      <c r="I3982" s="138"/>
      <c r="J3982" s="138"/>
      <c r="K3982" s="139"/>
      <c r="L3982" s="140"/>
      <c r="M3982" s="141"/>
      <c r="N3982" s="141"/>
      <c r="X3982" s="142"/>
      <c r="Y3982" s="129"/>
      <c r="Z3982" s="129"/>
      <c r="AA3982" s="129"/>
      <c r="AB3982" s="130"/>
      <c r="AC3982" s="143"/>
      <c r="AD3982" s="144"/>
      <c r="AE3982" s="145"/>
      <c r="AF3982" s="145"/>
    </row>
    <row r="3983" customFormat="false" ht="14.4" hidden="false" customHeight="false" outlineLevel="0" collapsed="false">
      <c r="A3983" s="62"/>
      <c r="B3983" s="133"/>
      <c r="C3983" s="134"/>
      <c r="D3983" s="135"/>
      <c r="E3983" s="136"/>
      <c r="F3983" s="137"/>
      <c r="G3983" s="137"/>
      <c r="H3983" s="1"/>
      <c r="I3983" s="138"/>
      <c r="J3983" s="138"/>
      <c r="K3983" s="139"/>
      <c r="L3983" s="140"/>
      <c r="M3983" s="141"/>
      <c r="N3983" s="141"/>
      <c r="X3983" s="142"/>
      <c r="Y3983" s="129"/>
      <c r="Z3983" s="129"/>
      <c r="AA3983" s="129"/>
      <c r="AB3983" s="130"/>
      <c r="AC3983" s="143"/>
      <c r="AD3983" s="144"/>
      <c r="AE3983" s="145"/>
      <c r="AF3983" s="145"/>
    </row>
    <row r="3984" customFormat="false" ht="14.4" hidden="false" customHeight="false" outlineLevel="0" collapsed="false">
      <c r="A3984" s="62"/>
      <c r="B3984" s="133"/>
      <c r="C3984" s="134"/>
      <c r="D3984" s="135"/>
      <c r="E3984" s="136"/>
      <c r="F3984" s="137"/>
      <c r="G3984" s="137"/>
      <c r="H3984" s="1"/>
      <c r="I3984" s="138"/>
      <c r="J3984" s="138"/>
      <c r="K3984" s="139"/>
      <c r="L3984" s="140"/>
      <c r="M3984" s="141"/>
      <c r="N3984" s="141"/>
      <c r="X3984" s="142"/>
      <c r="Y3984" s="129"/>
      <c r="Z3984" s="129"/>
      <c r="AA3984" s="129"/>
      <c r="AB3984" s="130"/>
      <c r="AC3984" s="143"/>
      <c r="AD3984" s="144"/>
      <c r="AE3984" s="145"/>
      <c r="AF3984" s="145"/>
    </row>
    <row r="3985" customFormat="false" ht="14.4" hidden="false" customHeight="false" outlineLevel="0" collapsed="false">
      <c r="A3985" s="62"/>
      <c r="B3985" s="133"/>
      <c r="C3985" s="134"/>
      <c r="D3985" s="135"/>
      <c r="E3985" s="136"/>
      <c r="F3985" s="137"/>
      <c r="G3985" s="137"/>
      <c r="H3985" s="1"/>
      <c r="I3985" s="138"/>
      <c r="J3985" s="138"/>
      <c r="K3985" s="139"/>
      <c r="L3985" s="140"/>
      <c r="M3985" s="141"/>
      <c r="N3985" s="141"/>
      <c r="X3985" s="142"/>
      <c r="Y3985" s="129"/>
      <c r="Z3985" s="129"/>
      <c r="AA3985" s="129"/>
      <c r="AB3985" s="130"/>
      <c r="AC3985" s="143"/>
      <c r="AD3985" s="144"/>
      <c r="AE3985" s="145"/>
      <c r="AF3985" s="145"/>
    </row>
    <row r="3986" customFormat="false" ht="14.4" hidden="false" customHeight="false" outlineLevel="0" collapsed="false">
      <c r="A3986" s="62"/>
      <c r="B3986" s="133"/>
      <c r="C3986" s="134"/>
      <c r="D3986" s="135"/>
      <c r="E3986" s="136"/>
      <c r="F3986" s="137"/>
      <c r="G3986" s="137"/>
      <c r="H3986" s="1"/>
      <c r="I3986" s="138"/>
      <c r="J3986" s="138"/>
      <c r="K3986" s="139"/>
      <c r="L3986" s="140"/>
      <c r="M3986" s="141"/>
      <c r="N3986" s="141"/>
      <c r="X3986" s="142"/>
      <c r="Y3986" s="129"/>
      <c r="Z3986" s="129"/>
      <c r="AA3986" s="129"/>
      <c r="AB3986" s="130"/>
      <c r="AC3986" s="143"/>
      <c r="AD3986" s="144"/>
      <c r="AE3986" s="145"/>
      <c r="AF3986" s="145"/>
    </row>
    <row r="3987" customFormat="false" ht="14.4" hidden="false" customHeight="false" outlineLevel="0" collapsed="false">
      <c r="A3987" s="62"/>
      <c r="B3987" s="133"/>
      <c r="C3987" s="134"/>
      <c r="D3987" s="135"/>
      <c r="E3987" s="136"/>
      <c r="F3987" s="137"/>
      <c r="G3987" s="137"/>
      <c r="H3987" s="1"/>
      <c r="I3987" s="138"/>
      <c r="J3987" s="138"/>
      <c r="K3987" s="139"/>
      <c r="L3987" s="140"/>
      <c r="M3987" s="141"/>
      <c r="N3987" s="141"/>
      <c r="X3987" s="142"/>
      <c r="Y3987" s="129"/>
      <c r="Z3987" s="129"/>
      <c r="AA3987" s="129"/>
      <c r="AB3987" s="130"/>
      <c r="AC3987" s="143"/>
      <c r="AD3987" s="144"/>
      <c r="AE3987" s="145"/>
      <c r="AF3987" s="145"/>
    </row>
    <row r="3988" customFormat="false" ht="14.4" hidden="false" customHeight="false" outlineLevel="0" collapsed="false">
      <c r="A3988" s="62"/>
      <c r="B3988" s="133"/>
      <c r="C3988" s="134"/>
      <c r="D3988" s="135"/>
      <c r="E3988" s="136"/>
      <c r="F3988" s="137"/>
      <c r="G3988" s="137"/>
      <c r="H3988" s="1"/>
      <c r="I3988" s="138"/>
      <c r="J3988" s="138"/>
      <c r="K3988" s="139"/>
      <c r="L3988" s="140"/>
      <c r="M3988" s="141"/>
      <c r="N3988" s="141"/>
      <c r="X3988" s="142"/>
      <c r="Y3988" s="129"/>
      <c r="Z3988" s="129"/>
      <c r="AA3988" s="129"/>
      <c r="AB3988" s="130"/>
      <c r="AC3988" s="143"/>
      <c r="AD3988" s="144"/>
      <c r="AE3988" s="145"/>
      <c r="AF3988" s="145"/>
    </row>
    <row r="3989" customFormat="false" ht="14.4" hidden="false" customHeight="false" outlineLevel="0" collapsed="false">
      <c r="A3989" s="62"/>
      <c r="B3989" s="133"/>
      <c r="C3989" s="134"/>
      <c r="D3989" s="135"/>
      <c r="E3989" s="136"/>
      <c r="F3989" s="137"/>
      <c r="G3989" s="137"/>
      <c r="H3989" s="1"/>
      <c r="I3989" s="138"/>
      <c r="J3989" s="138"/>
      <c r="K3989" s="139"/>
      <c r="L3989" s="140"/>
      <c r="M3989" s="141"/>
      <c r="N3989" s="141"/>
      <c r="X3989" s="142"/>
      <c r="Y3989" s="129"/>
      <c r="Z3989" s="129"/>
      <c r="AA3989" s="129"/>
      <c r="AB3989" s="130"/>
      <c r="AC3989" s="143"/>
      <c r="AD3989" s="144"/>
      <c r="AE3989" s="145"/>
      <c r="AF3989" s="145"/>
    </row>
    <row r="3990" customFormat="false" ht="14.4" hidden="false" customHeight="false" outlineLevel="0" collapsed="false">
      <c r="A3990" s="62"/>
      <c r="B3990" s="133"/>
      <c r="C3990" s="134"/>
      <c r="D3990" s="135"/>
      <c r="E3990" s="136"/>
      <c r="F3990" s="137"/>
      <c r="G3990" s="137"/>
      <c r="H3990" s="1"/>
      <c r="I3990" s="138"/>
      <c r="J3990" s="138"/>
      <c r="K3990" s="139"/>
      <c r="L3990" s="140"/>
      <c r="M3990" s="141"/>
      <c r="N3990" s="141"/>
      <c r="X3990" s="142"/>
      <c r="Y3990" s="129"/>
      <c r="Z3990" s="129"/>
      <c r="AA3990" s="129"/>
      <c r="AB3990" s="130"/>
      <c r="AC3990" s="143"/>
      <c r="AD3990" s="144"/>
      <c r="AE3990" s="145"/>
      <c r="AF3990" s="145"/>
    </row>
    <row r="3991" customFormat="false" ht="14.4" hidden="false" customHeight="false" outlineLevel="0" collapsed="false">
      <c r="A3991" s="62"/>
      <c r="B3991" s="133"/>
      <c r="C3991" s="134"/>
      <c r="D3991" s="135"/>
      <c r="E3991" s="136"/>
      <c r="F3991" s="137"/>
      <c r="G3991" s="137"/>
      <c r="H3991" s="1"/>
      <c r="I3991" s="138"/>
      <c r="J3991" s="138"/>
      <c r="K3991" s="139"/>
      <c r="L3991" s="140"/>
      <c r="M3991" s="141"/>
      <c r="N3991" s="141"/>
      <c r="X3991" s="142"/>
      <c r="Y3991" s="129"/>
      <c r="Z3991" s="129"/>
      <c r="AA3991" s="129"/>
      <c r="AB3991" s="130"/>
      <c r="AC3991" s="143"/>
      <c r="AD3991" s="144"/>
      <c r="AE3991" s="145"/>
      <c r="AF3991" s="145"/>
    </row>
    <row r="3992" customFormat="false" ht="14.4" hidden="false" customHeight="false" outlineLevel="0" collapsed="false">
      <c r="A3992" s="62"/>
      <c r="B3992" s="133"/>
      <c r="C3992" s="134"/>
      <c r="D3992" s="135"/>
      <c r="E3992" s="136"/>
      <c r="F3992" s="137"/>
      <c r="G3992" s="137"/>
      <c r="H3992" s="1"/>
      <c r="I3992" s="138"/>
      <c r="J3992" s="138"/>
      <c r="K3992" s="139"/>
      <c r="L3992" s="140"/>
      <c r="M3992" s="141"/>
      <c r="N3992" s="141"/>
      <c r="X3992" s="142"/>
      <c r="Y3992" s="129"/>
      <c r="Z3992" s="129"/>
      <c r="AA3992" s="129"/>
      <c r="AB3992" s="130"/>
      <c r="AC3992" s="143"/>
      <c r="AD3992" s="144"/>
      <c r="AE3992" s="145"/>
      <c r="AF3992" s="145"/>
    </row>
    <row r="3993" customFormat="false" ht="14.4" hidden="false" customHeight="false" outlineLevel="0" collapsed="false">
      <c r="A3993" s="62"/>
      <c r="B3993" s="133"/>
      <c r="C3993" s="134"/>
      <c r="D3993" s="135"/>
      <c r="E3993" s="136"/>
      <c r="F3993" s="137"/>
      <c r="G3993" s="137"/>
      <c r="H3993" s="1"/>
      <c r="I3993" s="138"/>
      <c r="J3993" s="138"/>
      <c r="K3993" s="139"/>
      <c r="L3993" s="140"/>
      <c r="M3993" s="141"/>
      <c r="N3993" s="141"/>
      <c r="X3993" s="142"/>
      <c r="Y3993" s="129"/>
      <c r="Z3993" s="129"/>
      <c r="AA3993" s="129"/>
      <c r="AB3993" s="130"/>
      <c r="AC3993" s="143"/>
      <c r="AD3993" s="144"/>
      <c r="AE3993" s="145"/>
      <c r="AF3993" s="145"/>
    </row>
    <row r="3994" customFormat="false" ht="14.4" hidden="false" customHeight="false" outlineLevel="0" collapsed="false">
      <c r="A3994" s="62"/>
      <c r="B3994" s="133"/>
      <c r="C3994" s="134"/>
      <c r="D3994" s="135"/>
      <c r="E3994" s="136"/>
      <c r="F3994" s="137"/>
      <c r="G3994" s="137"/>
      <c r="H3994" s="1"/>
      <c r="I3994" s="138"/>
      <c r="J3994" s="138"/>
      <c r="K3994" s="139"/>
      <c r="L3994" s="140"/>
      <c r="M3994" s="141"/>
      <c r="N3994" s="141"/>
      <c r="X3994" s="142"/>
      <c r="Y3994" s="129"/>
      <c r="Z3994" s="129"/>
      <c r="AA3994" s="129"/>
      <c r="AB3994" s="130"/>
      <c r="AC3994" s="143"/>
      <c r="AD3994" s="144"/>
      <c r="AE3994" s="145"/>
      <c r="AF3994" s="145"/>
    </row>
    <row r="3995" customFormat="false" ht="14.4" hidden="false" customHeight="false" outlineLevel="0" collapsed="false">
      <c r="A3995" s="62"/>
      <c r="B3995" s="133"/>
      <c r="C3995" s="134"/>
      <c r="D3995" s="135"/>
      <c r="E3995" s="136"/>
      <c r="F3995" s="137"/>
      <c r="G3995" s="137"/>
      <c r="H3995" s="1"/>
      <c r="I3995" s="138"/>
      <c r="J3995" s="138"/>
      <c r="K3995" s="139"/>
      <c r="L3995" s="140"/>
      <c r="M3995" s="141"/>
      <c r="N3995" s="141"/>
      <c r="X3995" s="142"/>
      <c r="Y3995" s="129"/>
      <c r="Z3995" s="129"/>
      <c r="AA3995" s="129"/>
      <c r="AB3995" s="130"/>
      <c r="AC3995" s="143"/>
      <c r="AD3995" s="144"/>
      <c r="AE3995" s="145"/>
      <c r="AF3995" s="145"/>
    </row>
    <row r="3996" customFormat="false" ht="14.4" hidden="false" customHeight="false" outlineLevel="0" collapsed="false">
      <c r="A3996" s="62"/>
      <c r="B3996" s="133"/>
      <c r="C3996" s="134"/>
      <c r="D3996" s="135"/>
      <c r="E3996" s="136"/>
      <c r="F3996" s="137"/>
      <c r="G3996" s="137"/>
      <c r="H3996" s="1"/>
      <c r="I3996" s="138"/>
      <c r="J3996" s="138"/>
      <c r="K3996" s="139"/>
      <c r="L3996" s="140"/>
      <c r="M3996" s="141"/>
      <c r="N3996" s="141"/>
      <c r="X3996" s="142"/>
      <c r="Y3996" s="129"/>
      <c r="Z3996" s="129"/>
      <c r="AA3996" s="129"/>
      <c r="AB3996" s="130"/>
      <c r="AC3996" s="143"/>
      <c r="AD3996" s="144"/>
      <c r="AE3996" s="145"/>
      <c r="AF3996" s="145"/>
    </row>
    <row r="3997" customFormat="false" ht="14.4" hidden="false" customHeight="false" outlineLevel="0" collapsed="false">
      <c r="A3997" s="62"/>
      <c r="B3997" s="133"/>
      <c r="C3997" s="134"/>
      <c r="D3997" s="135"/>
      <c r="E3997" s="136"/>
      <c r="F3997" s="137"/>
      <c r="G3997" s="137"/>
      <c r="H3997" s="1"/>
      <c r="I3997" s="138"/>
      <c r="J3997" s="138"/>
      <c r="K3997" s="139"/>
      <c r="L3997" s="140"/>
      <c r="M3997" s="141"/>
      <c r="N3997" s="141"/>
      <c r="X3997" s="142"/>
      <c r="Y3997" s="129"/>
      <c r="Z3997" s="129"/>
      <c r="AA3997" s="129"/>
      <c r="AB3997" s="130"/>
      <c r="AC3997" s="143"/>
      <c r="AD3997" s="144"/>
      <c r="AE3997" s="145"/>
      <c r="AF3997" s="145"/>
    </row>
    <row r="3998" customFormat="false" ht="14.4" hidden="false" customHeight="false" outlineLevel="0" collapsed="false">
      <c r="A3998" s="62"/>
      <c r="B3998" s="133"/>
      <c r="C3998" s="134"/>
      <c r="D3998" s="135"/>
      <c r="E3998" s="136"/>
      <c r="F3998" s="137"/>
      <c r="G3998" s="137"/>
      <c r="H3998" s="1"/>
      <c r="I3998" s="138"/>
      <c r="J3998" s="138"/>
      <c r="K3998" s="139"/>
      <c r="L3998" s="140"/>
      <c r="M3998" s="141"/>
      <c r="N3998" s="141"/>
      <c r="X3998" s="142"/>
      <c r="Y3998" s="129"/>
      <c r="Z3998" s="129"/>
      <c r="AA3998" s="129"/>
      <c r="AB3998" s="130"/>
      <c r="AC3998" s="143"/>
      <c r="AD3998" s="144"/>
      <c r="AE3998" s="145"/>
      <c r="AF3998" s="145"/>
    </row>
    <row r="3999" customFormat="false" ht="14.4" hidden="false" customHeight="false" outlineLevel="0" collapsed="false">
      <c r="A3999" s="62"/>
      <c r="B3999" s="133"/>
      <c r="C3999" s="134"/>
      <c r="D3999" s="135"/>
      <c r="E3999" s="136"/>
      <c r="F3999" s="137"/>
      <c r="G3999" s="137"/>
      <c r="H3999" s="1"/>
      <c r="I3999" s="138"/>
      <c r="J3999" s="138"/>
      <c r="K3999" s="139"/>
      <c r="L3999" s="140"/>
      <c r="M3999" s="141"/>
      <c r="N3999" s="141"/>
      <c r="X3999" s="142"/>
      <c r="Y3999" s="129"/>
      <c r="Z3999" s="129"/>
      <c r="AA3999" s="129"/>
      <c r="AB3999" s="130"/>
      <c r="AC3999" s="143"/>
      <c r="AD3999" s="144"/>
      <c r="AE3999" s="145"/>
      <c r="AF3999" s="145"/>
    </row>
    <row r="4000" customFormat="false" ht="14.4" hidden="false" customHeight="false" outlineLevel="0" collapsed="false">
      <c r="A4000" s="62"/>
      <c r="B4000" s="133"/>
      <c r="C4000" s="134"/>
      <c r="D4000" s="135"/>
      <c r="E4000" s="136"/>
      <c r="F4000" s="137"/>
      <c r="G4000" s="137"/>
      <c r="H4000" s="1"/>
      <c r="I4000" s="138"/>
      <c r="J4000" s="138"/>
      <c r="K4000" s="139"/>
      <c r="L4000" s="140"/>
      <c r="M4000" s="141"/>
      <c r="N4000" s="141"/>
      <c r="X4000" s="142"/>
      <c r="Y4000" s="129"/>
      <c r="Z4000" s="129"/>
      <c r="AA4000" s="129"/>
      <c r="AB4000" s="130"/>
      <c r="AC4000" s="143"/>
      <c r="AD4000" s="144"/>
      <c r="AE4000" s="145"/>
      <c r="AF4000" s="145"/>
    </row>
    <row r="4001" customFormat="false" ht="14.4" hidden="false" customHeight="false" outlineLevel="0" collapsed="false">
      <c r="A4001" s="62"/>
      <c r="B4001" s="133"/>
      <c r="C4001" s="134"/>
      <c r="D4001" s="135"/>
      <c r="E4001" s="136"/>
      <c r="F4001" s="137"/>
      <c r="G4001" s="137"/>
      <c r="H4001" s="1"/>
      <c r="I4001" s="138"/>
      <c r="J4001" s="138"/>
      <c r="K4001" s="139"/>
      <c r="L4001" s="140"/>
      <c r="M4001" s="141"/>
      <c r="N4001" s="141"/>
      <c r="X4001" s="142"/>
      <c r="Y4001" s="129"/>
      <c r="Z4001" s="129"/>
      <c r="AA4001" s="129"/>
      <c r="AB4001" s="130"/>
      <c r="AC4001" s="143"/>
      <c r="AD4001" s="144"/>
      <c r="AE4001" s="145"/>
      <c r="AF4001" s="145"/>
    </row>
    <row r="4002" customFormat="false" ht="14.4" hidden="false" customHeight="false" outlineLevel="0" collapsed="false">
      <c r="A4002" s="62"/>
      <c r="B4002" s="133"/>
      <c r="C4002" s="134"/>
      <c r="D4002" s="135"/>
      <c r="E4002" s="136"/>
      <c r="F4002" s="137"/>
      <c r="G4002" s="137"/>
      <c r="H4002" s="1"/>
      <c r="I4002" s="138"/>
      <c r="J4002" s="138"/>
      <c r="K4002" s="139"/>
      <c r="L4002" s="140"/>
      <c r="M4002" s="141"/>
      <c r="N4002" s="141"/>
      <c r="X4002" s="142"/>
      <c r="Y4002" s="129"/>
      <c r="Z4002" s="129"/>
      <c r="AA4002" s="129"/>
      <c r="AB4002" s="130"/>
      <c r="AC4002" s="143"/>
      <c r="AD4002" s="144"/>
      <c r="AE4002" s="145"/>
      <c r="AF4002" s="145"/>
    </row>
    <row r="4003" customFormat="false" ht="14.4" hidden="false" customHeight="false" outlineLevel="0" collapsed="false">
      <c r="A4003" s="62"/>
      <c r="B4003" s="133"/>
      <c r="C4003" s="134"/>
      <c r="D4003" s="135"/>
      <c r="E4003" s="136"/>
      <c r="F4003" s="137"/>
      <c r="G4003" s="137"/>
      <c r="H4003" s="1"/>
      <c r="I4003" s="138"/>
      <c r="J4003" s="138"/>
      <c r="K4003" s="139"/>
      <c r="L4003" s="140"/>
      <c r="M4003" s="141"/>
      <c r="N4003" s="141"/>
      <c r="X4003" s="142"/>
      <c r="Y4003" s="129"/>
      <c r="Z4003" s="129"/>
      <c r="AA4003" s="129"/>
      <c r="AB4003" s="130"/>
      <c r="AC4003" s="143"/>
      <c r="AD4003" s="144"/>
      <c r="AE4003" s="145"/>
      <c r="AF4003" s="145"/>
    </row>
    <row r="4004" customFormat="false" ht="14.4" hidden="false" customHeight="false" outlineLevel="0" collapsed="false">
      <c r="A4004" s="62"/>
      <c r="B4004" s="133"/>
      <c r="C4004" s="134"/>
      <c r="D4004" s="135"/>
      <c r="E4004" s="136"/>
      <c r="F4004" s="137"/>
      <c r="G4004" s="137"/>
      <c r="H4004" s="1"/>
      <c r="I4004" s="138"/>
      <c r="J4004" s="138"/>
      <c r="K4004" s="139"/>
      <c r="L4004" s="140"/>
      <c r="M4004" s="141"/>
      <c r="N4004" s="141"/>
      <c r="X4004" s="142"/>
      <c r="Y4004" s="129"/>
      <c r="Z4004" s="129"/>
      <c r="AA4004" s="129"/>
      <c r="AB4004" s="130"/>
      <c r="AC4004" s="143"/>
      <c r="AD4004" s="144"/>
      <c r="AE4004" s="145"/>
      <c r="AF4004" s="145"/>
    </row>
    <row r="4005" customFormat="false" ht="14.4" hidden="false" customHeight="false" outlineLevel="0" collapsed="false">
      <c r="A4005" s="62"/>
      <c r="B4005" s="133"/>
      <c r="C4005" s="134"/>
      <c r="D4005" s="135"/>
      <c r="E4005" s="136"/>
      <c r="F4005" s="137"/>
      <c r="G4005" s="137"/>
      <c r="H4005" s="1"/>
      <c r="I4005" s="138"/>
      <c r="J4005" s="138"/>
      <c r="K4005" s="139"/>
      <c r="L4005" s="140"/>
      <c r="M4005" s="141"/>
      <c r="N4005" s="141"/>
      <c r="X4005" s="142"/>
      <c r="Y4005" s="129"/>
      <c r="Z4005" s="129"/>
      <c r="AA4005" s="129"/>
      <c r="AB4005" s="130"/>
      <c r="AC4005" s="143"/>
      <c r="AD4005" s="144"/>
      <c r="AE4005" s="145"/>
      <c r="AF4005" s="145"/>
    </row>
    <row r="4006" customFormat="false" ht="14.4" hidden="false" customHeight="false" outlineLevel="0" collapsed="false">
      <c r="A4006" s="62"/>
      <c r="B4006" s="133"/>
      <c r="C4006" s="134"/>
      <c r="D4006" s="135"/>
      <c r="E4006" s="136"/>
      <c r="F4006" s="137"/>
      <c r="G4006" s="137"/>
      <c r="H4006" s="1"/>
      <c r="I4006" s="138"/>
      <c r="J4006" s="138"/>
      <c r="K4006" s="139"/>
      <c r="L4006" s="140"/>
      <c r="M4006" s="141"/>
      <c r="N4006" s="141"/>
      <c r="X4006" s="142"/>
      <c r="Y4006" s="129"/>
      <c r="Z4006" s="129"/>
      <c r="AA4006" s="129"/>
      <c r="AB4006" s="130"/>
      <c r="AC4006" s="143"/>
      <c r="AD4006" s="144"/>
      <c r="AE4006" s="145"/>
      <c r="AF4006" s="145"/>
    </row>
    <row r="4007" customFormat="false" ht="14.4" hidden="false" customHeight="false" outlineLevel="0" collapsed="false">
      <c r="A4007" s="62"/>
      <c r="B4007" s="133"/>
      <c r="C4007" s="134"/>
      <c r="D4007" s="135"/>
      <c r="E4007" s="136"/>
      <c r="F4007" s="137"/>
      <c r="G4007" s="137"/>
      <c r="H4007" s="1"/>
      <c r="I4007" s="138"/>
      <c r="J4007" s="138"/>
      <c r="K4007" s="139"/>
      <c r="L4007" s="140"/>
      <c r="M4007" s="141"/>
      <c r="N4007" s="141"/>
      <c r="X4007" s="142"/>
      <c r="Y4007" s="129"/>
      <c r="Z4007" s="129"/>
      <c r="AA4007" s="129"/>
      <c r="AB4007" s="130"/>
      <c r="AC4007" s="143"/>
      <c r="AD4007" s="144"/>
      <c r="AE4007" s="145"/>
      <c r="AF4007" s="145"/>
    </row>
    <row r="4008" customFormat="false" ht="14.4" hidden="false" customHeight="false" outlineLevel="0" collapsed="false">
      <c r="A4008" s="62"/>
      <c r="B4008" s="133"/>
      <c r="C4008" s="134"/>
      <c r="D4008" s="135"/>
      <c r="E4008" s="136"/>
      <c r="F4008" s="137"/>
      <c r="G4008" s="137"/>
      <c r="H4008" s="1"/>
      <c r="I4008" s="138"/>
      <c r="J4008" s="138"/>
      <c r="K4008" s="139"/>
      <c r="L4008" s="140"/>
      <c r="M4008" s="141"/>
      <c r="N4008" s="141"/>
      <c r="X4008" s="142"/>
      <c r="Y4008" s="129"/>
      <c r="Z4008" s="129"/>
      <c r="AA4008" s="129"/>
      <c r="AB4008" s="130"/>
      <c r="AC4008" s="143"/>
      <c r="AD4008" s="144"/>
      <c r="AE4008" s="145"/>
      <c r="AF4008" s="145"/>
    </row>
    <row r="4009" customFormat="false" ht="14.4" hidden="false" customHeight="false" outlineLevel="0" collapsed="false">
      <c r="A4009" s="62"/>
      <c r="B4009" s="133"/>
      <c r="C4009" s="134"/>
      <c r="D4009" s="135"/>
      <c r="E4009" s="136"/>
      <c r="F4009" s="137"/>
      <c r="G4009" s="137"/>
      <c r="H4009" s="1"/>
      <c r="I4009" s="138"/>
      <c r="J4009" s="138"/>
      <c r="K4009" s="139"/>
      <c r="L4009" s="140"/>
      <c r="M4009" s="141"/>
      <c r="N4009" s="141"/>
      <c r="X4009" s="142"/>
      <c r="Y4009" s="129"/>
      <c r="Z4009" s="129"/>
      <c r="AA4009" s="129"/>
      <c r="AB4009" s="130"/>
      <c r="AC4009" s="143"/>
      <c r="AD4009" s="144"/>
      <c r="AE4009" s="145"/>
      <c r="AF4009" s="145"/>
    </row>
    <row r="4010" customFormat="false" ht="14.4" hidden="false" customHeight="false" outlineLevel="0" collapsed="false">
      <c r="A4010" s="62"/>
      <c r="B4010" s="133"/>
      <c r="C4010" s="134"/>
      <c r="D4010" s="135"/>
      <c r="E4010" s="136"/>
      <c r="F4010" s="137"/>
      <c r="G4010" s="137"/>
      <c r="H4010" s="1"/>
      <c r="I4010" s="138"/>
      <c r="J4010" s="138"/>
      <c r="K4010" s="139"/>
      <c r="L4010" s="140"/>
      <c r="M4010" s="141"/>
      <c r="N4010" s="141"/>
      <c r="X4010" s="142"/>
      <c r="Y4010" s="129"/>
      <c r="Z4010" s="129"/>
      <c r="AA4010" s="129"/>
      <c r="AB4010" s="130"/>
      <c r="AC4010" s="143"/>
      <c r="AD4010" s="144"/>
      <c r="AE4010" s="145"/>
      <c r="AF4010" s="145"/>
    </row>
    <row r="4011" customFormat="false" ht="14.4" hidden="false" customHeight="false" outlineLevel="0" collapsed="false">
      <c r="A4011" s="62"/>
      <c r="B4011" s="133"/>
      <c r="C4011" s="134"/>
      <c r="D4011" s="135"/>
      <c r="E4011" s="136"/>
      <c r="F4011" s="137"/>
      <c r="G4011" s="137"/>
      <c r="H4011" s="1"/>
      <c r="I4011" s="138"/>
      <c r="J4011" s="138"/>
      <c r="K4011" s="139"/>
      <c r="L4011" s="140"/>
      <c r="M4011" s="141"/>
      <c r="N4011" s="141"/>
      <c r="X4011" s="142"/>
      <c r="Y4011" s="129"/>
      <c r="Z4011" s="129"/>
      <c r="AA4011" s="129"/>
      <c r="AB4011" s="130"/>
      <c r="AC4011" s="143"/>
      <c r="AD4011" s="144"/>
      <c r="AE4011" s="145"/>
      <c r="AF4011" s="145"/>
    </row>
    <row r="4012" customFormat="false" ht="14.4" hidden="false" customHeight="false" outlineLevel="0" collapsed="false">
      <c r="A4012" s="62"/>
      <c r="B4012" s="133"/>
      <c r="C4012" s="134"/>
      <c r="D4012" s="135"/>
      <c r="E4012" s="136"/>
      <c r="F4012" s="137"/>
      <c r="G4012" s="137"/>
      <c r="H4012" s="1"/>
      <c r="I4012" s="138"/>
      <c r="J4012" s="138"/>
      <c r="K4012" s="139"/>
      <c r="L4012" s="140"/>
      <c r="M4012" s="141"/>
      <c r="N4012" s="141"/>
      <c r="X4012" s="142"/>
      <c r="Y4012" s="129"/>
      <c r="Z4012" s="129"/>
      <c r="AA4012" s="129"/>
      <c r="AB4012" s="130"/>
      <c r="AC4012" s="143"/>
      <c r="AD4012" s="144"/>
      <c r="AE4012" s="145"/>
      <c r="AF4012" s="145"/>
    </row>
    <row r="4013" customFormat="false" ht="14.4" hidden="false" customHeight="false" outlineLevel="0" collapsed="false">
      <c r="A4013" s="62"/>
      <c r="B4013" s="133"/>
      <c r="C4013" s="134"/>
      <c r="D4013" s="135"/>
      <c r="E4013" s="136"/>
      <c r="F4013" s="137"/>
      <c r="G4013" s="137"/>
      <c r="H4013" s="1"/>
      <c r="I4013" s="138"/>
      <c r="J4013" s="138"/>
      <c r="K4013" s="139"/>
      <c r="L4013" s="140"/>
      <c r="M4013" s="141"/>
      <c r="N4013" s="141"/>
      <c r="X4013" s="142"/>
      <c r="Y4013" s="129"/>
      <c r="Z4013" s="129"/>
      <c r="AA4013" s="129"/>
      <c r="AB4013" s="130"/>
      <c r="AC4013" s="143"/>
      <c r="AD4013" s="144"/>
      <c r="AE4013" s="145"/>
      <c r="AF4013" s="145"/>
    </row>
    <row r="4014" customFormat="false" ht="14.4" hidden="false" customHeight="false" outlineLevel="0" collapsed="false">
      <c r="A4014" s="62"/>
      <c r="B4014" s="133"/>
      <c r="C4014" s="134"/>
      <c r="D4014" s="135"/>
      <c r="E4014" s="136"/>
      <c r="F4014" s="137"/>
      <c r="G4014" s="137"/>
      <c r="H4014" s="1"/>
      <c r="I4014" s="138"/>
      <c r="J4014" s="138"/>
      <c r="K4014" s="139"/>
      <c r="L4014" s="140"/>
      <c r="M4014" s="141"/>
      <c r="N4014" s="141"/>
      <c r="X4014" s="142"/>
      <c r="Y4014" s="129"/>
      <c r="Z4014" s="129"/>
      <c r="AA4014" s="129"/>
      <c r="AB4014" s="130"/>
      <c r="AC4014" s="143"/>
      <c r="AD4014" s="144"/>
      <c r="AE4014" s="145"/>
      <c r="AF4014" s="145"/>
    </row>
    <row r="4015" customFormat="false" ht="14.4" hidden="false" customHeight="false" outlineLevel="0" collapsed="false">
      <c r="A4015" s="62"/>
      <c r="B4015" s="133"/>
      <c r="C4015" s="134"/>
      <c r="D4015" s="135"/>
      <c r="E4015" s="136"/>
      <c r="F4015" s="137"/>
      <c r="G4015" s="137"/>
      <c r="H4015" s="1"/>
      <c r="I4015" s="138"/>
      <c r="J4015" s="138"/>
      <c r="K4015" s="139"/>
      <c r="L4015" s="140"/>
      <c r="M4015" s="141"/>
      <c r="N4015" s="141"/>
      <c r="X4015" s="142"/>
      <c r="Y4015" s="129"/>
      <c r="Z4015" s="129"/>
      <c r="AA4015" s="129"/>
      <c r="AB4015" s="130"/>
      <c r="AC4015" s="143"/>
      <c r="AD4015" s="144"/>
      <c r="AE4015" s="145"/>
      <c r="AF4015" s="145"/>
    </row>
    <row r="4016" customFormat="false" ht="14.4" hidden="false" customHeight="false" outlineLevel="0" collapsed="false">
      <c r="A4016" s="62"/>
      <c r="B4016" s="133"/>
      <c r="C4016" s="134"/>
      <c r="D4016" s="135"/>
      <c r="E4016" s="136"/>
      <c r="F4016" s="137"/>
      <c r="G4016" s="137"/>
      <c r="H4016" s="1"/>
      <c r="I4016" s="138"/>
      <c r="J4016" s="138"/>
      <c r="K4016" s="139"/>
      <c r="L4016" s="140"/>
      <c r="M4016" s="141"/>
      <c r="N4016" s="141"/>
      <c r="X4016" s="142"/>
      <c r="Y4016" s="129"/>
      <c r="Z4016" s="129"/>
      <c r="AA4016" s="129"/>
      <c r="AB4016" s="130"/>
      <c r="AC4016" s="143"/>
      <c r="AD4016" s="144"/>
      <c r="AE4016" s="145"/>
      <c r="AF4016" s="145"/>
    </row>
    <row r="4017" customFormat="false" ht="14.4" hidden="false" customHeight="false" outlineLevel="0" collapsed="false">
      <c r="A4017" s="62"/>
      <c r="B4017" s="133"/>
      <c r="C4017" s="134"/>
      <c r="D4017" s="135"/>
      <c r="E4017" s="136"/>
      <c r="F4017" s="137"/>
      <c r="G4017" s="137"/>
      <c r="H4017" s="1"/>
      <c r="I4017" s="138"/>
      <c r="J4017" s="138"/>
      <c r="K4017" s="139"/>
      <c r="L4017" s="140"/>
      <c r="M4017" s="141"/>
      <c r="N4017" s="141"/>
      <c r="X4017" s="142"/>
      <c r="Y4017" s="129"/>
      <c r="Z4017" s="129"/>
      <c r="AA4017" s="129"/>
      <c r="AB4017" s="130"/>
      <c r="AC4017" s="143"/>
      <c r="AD4017" s="144"/>
      <c r="AE4017" s="145"/>
      <c r="AF4017" s="145"/>
    </row>
    <row r="4018" customFormat="false" ht="14.4" hidden="false" customHeight="false" outlineLevel="0" collapsed="false">
      <c r="A4018" s="62"/>
      <c r="B4018" s="133"/>
      <c r="C4018" s="134"/>
      <c r="D4018" s="135"/>
      <c r="E4018" s="136"/>
      <c r="F4018" s="137"/>
      <c r="G4018" s="137"/>
      <c r="H4018" s="1"/>
      <c r="I4018" s="138"/>
      <c r="J4018" s="138"/>
      <c r="K4018" s="139"/>
      <c r="L4018" s="140"/>
      <c r="M4018" s="141"/>
      <c r="N4018" s="141"/>
      <c r="X4018" s="142"/>
      <c r="Y4018" s="129"/>
      <c r="Z4018" s="129"/>
      <c r="AA4018" s="129"/>
      <c r="AB4018" s="130"/>
      <c r="AC4018" s="143"/>
      <c r="AD4018" s="144"/>
      <c r="AE4018" s="145"/>
      <c r="AF4018" s="145"/>
    </row>
    <row r="4019" customFormat="false" ht="14.4" hidden="false" customHeight="false" outlineLevel="0" collapsed="false">
      <c r="A4019" s="62"/>
      <c r="B4019" s="133"/>
      <c r="C4019" s="134"/>
      <c r="D4019" s="135"/>
      <c r="E4019" s="136"/>
      <c r="F4019" s="137"/>
      <c r="G4019" s="137"/>
      <c r="H4019" s="1"/>
      <c r="I4019" s="138"/>
      <c r="J4019" s="138"/>
      <c r="K4019" s="139"/>
      <c r="L4019" s="140"/>
      <c r="M4019" s="141"/>
      <c r="N4019" s="141"/>
      <c r="X4019" s="142"/>
      <c r="Y4019" s="129"/>
      <c r="Z4019" s="129"/>
      <c r="AA4019" s="129"/>
      <c r="AB4019" s="130"/>
      <c r="AC4019" s="143"/>
      <c r="AD4019" s="144"/>
      <c r="AE4019" s="145"/>
      <c r="AF4019" s="145"/>
    </row>
    <row r="4020" customFormat="false" ht="14.4" hidden="false" customHeight="false" outlineLevel="0" collapsed="false">
      <c r="A4020" s="62"/>
      <c r="B4020" s="133"/>
      <c r="C4020" s="134"/>
      <c r="D4020" s="135"/>
      <c r="E4020" s="136"/>
      <c r="F4020" s="137"/>
      <c r="G4020" s="137"/>
      <c r="H4020" s="1"/>
      <c r="I4020" s="138"/>
      <c r="J4020" s="138"/>
      <c r="K4020" s="139"/>
      <c r="L4020" s="140"/>
      <c r="M4020" s="141"/>
      <c r="N4020" s="141"/>
      <c r="X4020" s="142"/>
      <c r="Y4020" s="129"/>
      <c r="Z4020" s="129"/>
      <c r="AA4020" s="129"/>
      <c r="AB4020" s="130"/>
      <c r="AC4020" s="143"/>
      <c r="AD4020" s="144"/>
      <c r="AE4020" s="145"/>
      <c r="AF4020" s="145"/>
    </row>
    <row r="4021" customFormat="false" ht="14.4" hidden="false" customHeight="false" outlineLevel="0" collapsed="false">
      <c r="A4021" s="62"/>
      <c r="B4021" s="133"/>
      <c r="C4021" s="134"/>
      <c r="D4021" s="135"/>
      <c r="E4021" s="136"/>
      <c r="F4021" s="137"/>
      <c r="G4021" s="137"/>
      <c r="H4021" s="1"/>
      <c r="I4021" s="138"/>
      <c r="J4021" s="138"/>
      <c r="K4021" s="139"/>
      <c r="L4021" s="140"/>
      <c r="M4021" s="141"/>
      <c r="N4021" s="141"/>
      <c r="X4021" s="142"/>
      <c r="Y4021" s="129"/>
      <c r="Z4021" s="129"/>
      <c r="AA4021" s="129"/>
      <c r="AB4021" s="130"/>
      <c r="AC4021" s="143"/>
      <c r="AD4021" s="144"/>
      <c r="AE4021" s="145"/>
      <c r="AF4021" s="145"/>
    </row>
    <row r="4022" customFormat="false" ht="14.4" hidden="false" customHeight="false" outlineLevel="0" collapsed="false">
      <c r="A4022" s="62"/>
      <c r="B4022" s="133"/>
      <c r="C4022" s="134"/>
      <c r="D4022" s="135"/>
      <c r="E4022" s="136"/>
      <c r="F4022" s="137"/>
      <c r="G4022" s="137"/>
      <c r="H4022" s="1"/>
      <c r="I4022" s="138"/>
      <c r="J4022" s="138"/>
      <c r="K4022" s="139"/>
      <c r="L4022" s="140"/>
      <c r="M4022" s="141"/>
      <c r="N4022" s="141"/>
      <c r="X4022" s="142"/>
      <c r="Y4022" s="129"/>
      <c r="Z4022" s="129"/>
      <c r="AA4022" s="129"/>
      <c r="AB4022" s="130"/>
      <c r="AC4022" s="143"/>
      <c r="AD4022" s="144"/>
      <c r="AE4022" s="145"/>
      <c r="AF4022" s="145"/>
    </row>
    <row r="4023" customFormat="false" ht="14.4" hidden="false" customHeight="false" outlineLevel="0" collapsed="false">
      <c r="A4023" s="62"/>
      <c r="B4023" s="133"/>
      <c r="C4023" s="134"/>
      <c r="D4023" s="135"/>
      <c r="E4023" s="136"/>
      <c r="F4023" s="137"/>
      <c r="G4023" s="137"/>
      <c r="H4023" s="1"/>
      <c r="I4023" s="138"/>
      <c r="J4023" s="138"/>
      <c r="K4023" s="139"/>
      <c r="L4023" s="140"/>
      <c r="M4023" s="141"/>
      <c r="N4023" s="141"/>
      <c r="X4023" s="142"/>
      <c r="Y4023" s="129"/>
      <c r="Z4023" s="129"/>
      <c r="AA4023" s="129"/>
      <c r="AB4023" s="130"/>
      <c r="AC4023" s="143"/>
      <c r="AD4023" s="144"/>
      <c r="AE4023" s="145"/>
      <c r="AF4023" s="145"/>
    </row>
    <row r="4024" customFormat="false" ht="14.4" hidden="false" customHeight="false" outlineLevel="0" collapsed="false">
      <c r="A4024" s="62"/>
      <c r="B4024" s="133"/>
      <c r="C4024" s="134"/>
      <c r="D4024" s="135"/>
      <c r="E4024" s="136"/>
      <c r="F4024" s="137"/>
      <c r="G4024" s="137"/>
      <c r="H4024" s="1"/>
      <c r="I4024" s="138"/>
      <c r="J4024" s="138"/>
      <c r="K4024" s="139"/>
      <c r="L4024" s="140"/>
      <c r="M4024" s="141"/>
      <c r="N4024" s="141"/>
      <c r="X4024" s="142"/>
      <c r="Y4024" s="129"/>
      <c r="Z4024" s="129"/>
      <c r="AA4024" s="129"/>
      <c r="AB4024" s="130"/>
      <c r="AC4024" s="143"/>
      <c r="AD4024" s="144"/>
      <c r="AE4024" s="145"/>
      <c r="AF4024" s="145"/>
    </row>
    <row r="4025" customFormat="false" ht="14.4" hidden="false" customHeight="false" outlineLevel="0" collapsed="false">
      <c r="A4025" s="62"/>
      <c r="B4025" s="133"/>
      <c r="C4025" s="134"/>
      <c r="D4025" s="135"/>
      <c r="E4025" s="136"/>
      <c r="F4025" s="137"/>
      <c r="G4025" s="137"/>
      <c r="H4025" s="1"/>
      <c r="I4025" s="138"/>
      <c r="J4025" s="138"/>
      <c r="K4025" s="139"/>
      <c r="L4025" s="140"/>
      <c r="M4025" s="141"/>
      <c r="N4025" s="141"/>
      <c r="X4025" s="142"/>
      <c r="Y4025" s="129"/>
      <c r="Z4025" s="129"/>
      <c r="AA4025" s="129"/>
      <c r="AB4025" s="130"/>
      <c r="AC4025" s="143"/>
      <c r="AD4025" s="144"/>
      <c r="AE4025" s="145"/>
      <c r="AF4025" s="145"/>
    </row>
    <row r="4026" customFormat="false" ht="14.4" hidden="false" customHeight="false" outlineLevel="0" collapsed="false">
      <c r="A4026" s="62"/>
      <c r="B4026" s="133"/>
      <c r="C4026" s="134"/>
      <c r="D4026" s="135"/>
      <c r="E4026" s="136"/>
      <c r="F4026" s="137"/>
      <c r="G4026" s="137"/>
      <c r="H4026" s="1"/>
      <c r="I4026" s="138"/>
      <c r="J4026" s="138"/>
      <c r="K4026" s="139"/>
      <c r="L4026" s="140"/>
      <c r="M4026" s="141"/>
      <c r="N4026" s="141"/>
      <c r="X4026" s="142"/>
      <c r="Y4026" s="129"/>
      <c r="Z4026" s="129"/>
      <c r="AA4026" s="129"/>
      <c r="AB4026" s="130"/>
      <c r="AC4026" s="143"/>
      <c r="AD4026" s="144"/>
      <c r="AE4026" s="145"/>
      <c r="AF4026" s="145"/>
    </row>
    <row r="4027" customFormat="false" ht="14.4" hidden="false" customHeight="false" outlineLevel="0" collapsed="false">
      <c r="A4027" s="62"/>
      <c r="B4027" s="133"/>
      <c r="C4027" s="134"/>
      <c r="D4027" s="135"/>
      <c r="E4027" s="136"/>
      <c r="F4027" s="137"/>
      <c r="G4027" s="137"/>
      <c r="H4027" s="1"/>
      <c r="I4027" s="138"/>
      <c r="J4027" s="138"/>
      <c r="K4027" s="139"/>
      <c r="L4027" s="140"/>
      <c r="M4027" s="141"/>
      <c r="N4027" s="141"/>
      <c r="X4027" s="142"/>
      <c r="Y4027" s="129"/>
      <c r="Z4027" s="129"/>
      <c r="AA4027" s="129"/>
      <c r="AB4027" s="130"/>
      <c r="AC4027" s="143"/>
      <c r="AD4027" s="144"/>
      <c r="AE4027" s="145"/>
      <c r="AF4027" s="145"/>
    </row>
    <row r="4028" customFormat="false" ht="14.4" hidden="false" customHeight="false" outlineLevel="0" collapsed="false">
      <c r="A4028" s="62"/>
      <c r="B4028" s="133"/>
      <c r="C4028" s="134"/>
      <c r="D4028" s="135"/>
      <c r="E4028" s="136"/>
      <c r="F4028" s="137"/>
      <c r="G4028" s="137"/>
      <c r="H4028" s="1"/>
      <c r="I4028" s="138"/>
      <c r="J4028" s="138"/>
      <c r="K4028" s="139"/>
      <c r="L4028" s="140"/>
      <c r="M4028" s="141"/>
      <c r="N4028" s="141"/>
      <c r="X4028" s="142"/>
      <c r="Y4028" s="129"/>
      <c r="Z4028" s="129"/>
      <c r="AA4028" s="129"/>
      <c r="AB4028" s="130"/>
      <c r="AC4028" s="143"/>
      <c r="AD4028" s="144"/>
      <c r="AE4028" s="145"/>
      <c r="AF4028" s="145"/>
    </row>
    <row r="4029" customFormat="false" ht="14.4" hidden="false" customHeight="false" outlineLevel="0" collapsed="false">
      <c r="A4029" s="62"/>
      <c r="B4029" s="133"/>
      <c r="C4029" s="134"/>
      <c r="D4029" s="135"/>
      <c r="E4029" s="136"/>
      <c r="F4029" s="137"/>
      <c r="G4029" s="137"/>
      <c r="H4029" s="1"/>
      <c r="I4029" s="138"/>
      <c r="J4029" s="138"/>
      <c r="K4029" s="139"/>
      <c r="L4029" s="140"/>
      <c r="M4029" s="141"/>
      <c r="N4029" s="141"/>
      <c r="X4029" s="142"/>
      <c r="Y4029" s="129"/>
      <c r="Z4029" s="129"/>
      <c r="AA4029" s="129"/>
      <c r="AB4029" s="130"/>
      <c r="AC4029" s="143"/>
      <c r="AD4029" s="144"/>
      <c r="AE4029" s="145"/>
      <c r="AF4029" s="145"/>
    </row>
    <row r="4030" customFormat="false" ht="14.4" hidden="false" customHeight="false" outlineLevel="0" collapsed="false">
      <c r="A4030" s="62"/>
      <c r="B4030" s="133"/>
      <c r="C4030" s="134"/>
      <c r="D4030" s="135"/>
      <c r="E4030" s="136"/>
      <c r="F4030" s="137"/>
      <c r="G4030" s="137"/>
      <c r="H4030" s="1"/>
      <c r="I4030" s="138"/>
      <c r="J4030" s="138"/>
      <c r="K4030" s="139"/>
      <c r="L4030" s="140"/>
      <c r="M4030" s="141"/>
      <c r="N4030" s="141"/>
      <c r="X4030" s="142"/>
      <c r="Y4030" s="129"/>
      <c r="Z4030" s="129"/>
      <c r="AA4030" s="129"/>
      <c r="AB4030" s="130"/>
      <c r="AC4030" s="143"/>
      <c r="AD4030" s="144"/>
      <c r="AE4030" s="145"/>
      <c r="AF4030" s="145"/>
    </row>
    <row r="4031" customFormat="false" ht="14.4" hidden="false" customHeight="false" outlineLevel="0" collapsed="false">
      <c r="A4031" s="62"/>
      <c r="B4031" s="133"/>
      <c r="C4031" s="134"/>
      <c r="D4031" s="135"/>
      <c r="E4031" s="136"/>
      <c r="F4031" s="137"/>
      <c r="G4031" s="137"/>
      <c r="H4031" s="1"/>
      <c r="I4031" s="138"/>
      <c r="J4031" s="138"/>
      <c r="K4031" s="139"/>
      <c r="L4031" s="140"/>
      <c r="M4031" s="141"/>
      <c r="N4031" s="141"/>
      <c r="X4031" s="142"/>
      <c r="Y4031" s="129"/>
      <c r="Z4031" s="129"/>
      <c r="AA4031" s="129"/>
      <c r="AB4031" s="130"/>
      <c r="AC4031" s="143"/>
      <c r="AD4031" s="144"/>
      <c r="AE4031" s="145"/>
      <c r="AF4031" s="145"/>
    </row>
    <row r="4032" customFormat="false" ht="14.4" hidden="false" customHeight="false" outlineLevel="0" collapsed="false">
      <c r="A4032" s="62"/>
      <c r="B4032" s="133"/>
      <c r="C4032" s="134"/>
      <c r="D4032" s="135"/>
      <c r="E4032" s="136"/>
      <c r="F4032" s="137"/>
      <c r="G4032" s="137"/>
      <c r="H4032" s="1"/>
      <c r="I4032" s="138"/>
      <c r="J4032" s="138"/>
      <c r="K4032" s="139"/>
      <c r="L4032" s="140"/>
      <c r="M4032" s="141"/>
      <c r="N4032" s="141"/>
      <c r="X4032" s="142"/>
      <c r="Y4032" s="129"/>
      <c r="Z4032" s="129"/>
      <c r="AA4032" s="129"/>
      <c r="AB4032" s="130"/>
      <c r="AC4032" s="143"/>
      <c r="AD4032" s="144"/>
      <c r="AE4032" s="145"/>
      <c r="AF4032" s="145"/>
    </row>
    <row r="4033" customFormat="false" ht="14.4" hidden="false" customHeight="false" outlineLevel="0" collapsed="false">
      <c r="A4033" s="62"/>
      <c r="B4033" s="133"/>
      <c r="C4033" s="134"/>
      <c r="D4033" s="135"/>
      <c r="E4033" s="136"/>
      <c r="F4033" s="137"/>
      <c r="G4033" s="137"/>
      <c r="H4033" s="1"/>
      <c r="I4033" s="138"/>
      <c r="J4033" s="138"/>
      <c r="K4033" s="139"/>
      <c r="L4033" s="140"/>
      <c r="M4033" s="141"/>
      <c r="N4033" s="141"/>
      <c r="X4033" s="142"/>
      <c r="Y4033" s="129"/>
      <c r="Z4033" s="129"/>
      <c r="AA4033" s="129"/>
      <c r="AB4033" s="130"/>
      <c r="AC4033" s="143"/>
      <c r="AD4033" s="144"/>
      <c r="AE4033" s="145"/>
      <c r="AF4033" s="145"/>
    </row>
    <row r="4034" customFormat="false" ht="14.4" hidden="false" customHeight="false" outlineLevel="0" collapsed="false">
      <c r="A4034" s="62"/>
      <c r="B4034" s="133"/>
      <c r="C4034" s="134"/>
      <c r="D4034" s="135"/>
      <c r="E4034" s="136"/>
      <c r="F4034" s="137"/>
      <c r="G4034" s="137"/>
      <c r="H4034" s="1"/>
      <c r="I4034" s="138"/>
      <c r="J4034" s="138"/>
      <c r="K4034" s="139"/>
      <c r="L4034" s="140"/>
      <c r="M4034" s="141"/>
      <c r="N4034" s="141"/>
      <c r="X4034" s="142"/>
      <c r="Y4034" s="129"/>
      <c r="Z4034" s="129"/>
      <c r="AA4034" s="129"/>
      <c r="AB4034" s="130"/>
      <c r="AC4034" s="143"/>
      <c r="AD4034" s="144"/>
      <c r="AE4034" s="145"/>
      <c r="AF4034" s="145"/>
    </row>
    <row r="4035" customFormat="false" ht="14.4" hidden="false" customHeight="false" outlineLevel="0" collapsed="false">
      <c r="A4035" s="62"/>
      <c r="B4035" s="133"/>
      <c r="C4035" s="134"/>
      <c r="D4035" s="135"/>
      <c r="E4035" s="136"/>
      <c r="F4035" s="137"/>
      <c r="G4035" s="137"/>
      <c r="H4035" s="1"/>
      <c r="I4035" s="138"/>
      <c r="J4035" s="138"/>
      <c r="K4035" s="139"/>
      <c r="L4035" s="140"/>
      <c r="M4035" s="141"/>
      <c r="N4035" s="141"/>
      <c r="X4035" s="142"/>
      <c r="Y4035" s="129"/>
      <c r="Z4035" s="129"/>
      <c r="AA4035" s="129"/>
      <c r="AB4035" s="130"/>
      <c r="AC4035" s="143"/>
      <c r="AD4035" s="144"/>
      <c r="AE4035" s="145"/>
      <c r="AF4035" s="145"/>
    </row>
    <row r="4036" customFormat="false" ht="14.4" hidden="false" customHeight="false" outlineLevel="0" collapsed="false">
      <c r="A4036" s="62"/>
      <c r="B4036" s="133"/>
      <c r="C4036" s="134"/>
      <c r="D4036" s="135"/>
      <c r="E4036" s="136"/>
      <c r="F4036" s="137"/>
      <c r="G4036" s="137"/>
      <c r="H4036" s="1"/>
      <c r="I4036" s="138"/>
      <c r="J4036" s="138"/>
      <c r="K4036" s="139"/>
      <c r="L4036" s="140"/>
      <c r="M4036" s="141"/>
      <c r="N4036" s="141"/>
      <c r="X4036" s="142"/>
      <c r="Y4036" s="129"/>
      <c r="Z4036" s="129"/>
      <c r="AA4036" s="129"/>
      <c r="AB4036" s="130"/>
      <c r="AC4036" s="143"/>
      <c r="AD4036" s="144"/>
      <c r="AE4036" s="145"/>
      <c r="AF4036" s="145"/>
    </row>
    <row r="4037" customFormat="false" ht="14.4" hidden="false" customHeight="false" outlineLevel="0" collapsed="false">
      <c r="A4037" s="62"/>
      <c r="B4037" s="133"/>
      <c r="C4037" s="134"/>
      <c r="D4037" s="135"/>
      <c r="E4037" s="136"/>
      <c r="F4037" s="137"/>
      <c r="G4037" s="137"/>
      <c r="H4037" s="1"/>
      <c r="I4037" s="138"/>
      <c r="J4037" s="138"/>
      <c r="K4037" s="139"/>
      <c r="L4037" s="140"/>
      <c r="M4037" s="141"/>
      <c r="N4037" s="141"/>
      <c r="X4037" s="142"/>
      <c r="Y4037" s="129"/>
      <c r="Z4037" s="129"/>
      <c r="AA4037" s="129"/>
      <c r="AB4037" s="130"/>
      <c r="AC4037" s="143"/>
      <c r="AD4037" s="144"/>
      <c r="AE4037" s="145"/>
      <c r="AF4037" s="145"/>
    </row>
    <row r="4038" customFormat="false" ht="14.4" hidden="false" customHeight="false" outlineLevel="0" collapsed="false">
      <c r="A4038" s="62"/>
      <c r="B4038" s="133"/>
      <c r="C4038" s="134"/>
      <c r="D4038" s="135"/>
      <c r="E4038" s="136"/>
      <c r="F4038" s="137"/>
      <c r="G4038" s="137"/>
      <c r="H4038" s="1"/>
      <c r="I4038" s="138"/>
      <c r="J4038" s="138"/>
      <c r="K4038" s="139"/>
      <c r="L4038" s="140"/>
      <c r="M4038" s="141"/>
      <c r="N4038" s="141"/>
      <c r="X4038" s="142"/>
      <c r="Y4038" s="129"/>
      <c r="Z4038" s="129"/>
      <c r="AA4038" s="129"/>
      <c r="AB4038" s="130"/>
      <c r="AC4038" s="143"/>
      <c r="AD4038" s="144"/>
      <c r="AE4038" s="145"/>
      <c r="AF4038" s="145"/>
    </row>
    <row r="4039" customFormat="false" ht="14.4" hidden="false" customHeight="false" outlineLevel="0" collapsed="false">
      <c r="A4039" s="62"/>
      <c r="B4039" s="133"/>
      <c r="C4039" s="134"/>
      <c r="D4039" s="135"/>
      <c r="E4039" s="136"/>
      <c r="F4039" s="137"/>
      <c r="G4039" s="137"/>
      <c r="H4039" s="1"/>
      <c r="I4039" s="138"/>
      <c r="J4039" s="138"/>
      <c r="K4039" s="139"/>
      <c r="L4039" s="140"/>
      <c r="M4039" s="141"/>
      <c r="N4039" s="141"/>
      <c r="X4039" s="142"/>
      <c r="Y4039" s="129"/>
      <c r="Z4039" s="129"/>
      <c r="AA4039" s="129"/>
      <c r="AB4039" s="130"/>
      <c r="AC4039" s="143"/>
      <c r="AD4039" s="144"/>
      <c r="AE4039" s="145"/>
      <c r="AF4039" s="145"/>
    </row>
    <row r="4040" customFormat="false" ht="14.4" hidden="false" customHeight="false" outlineLevel="0" collapsed="false">
      <c r="A4040" s="62"/>
      <c r="B4040" s="133"/>
      <c r="C4040" s="134"/>
      <c r="D4040" s="135"/>
      <c r="E4040" s="136"/>
      <c r="F4040" s="137"/>
      <c r="G4040" s="137"/>
      <c r="H4040" s="1"/>
      <c r="I4040" s="138"/>
      <c r="J4040" s="138"/>
      <c r="K4040" s="139"/>
      <c r="L4040" s="140"/>
      <c r="M4040" s="141"/>
      <c r="N4040" s="141"/>
      <c r="X4040" s="142"/>
      <c r="Y4040" s="129"/>
      <c r="Z4040" s="129"/>
      <c r="AA4040" s="129"/>
      <c r="AB4040" s="130"/>
      <c r="AC4040" s="143"/>
      <c r="AD4040" s="144"/>
      <c r="AE4040" s="145"/>
      <c r="AF4040" s="145"/>
    </row>
    <row r="4041" customFormat="false" ht="14.4" hidden="false" customHeight="false" outlineLevel="0" collapsed="false">
      <c r="A4041" s="62"/>
      <c r="B4041" s="133"/>
      <c r="C4041" s="134"/>
      <c r="D4041" s="135"/>
      <c r="E4041" s="136"/>
      <c r="F4041" s="137"/>
      <c r="G4041" s="137"/>
      <c r="H4041" s="1"/>
      <c r="I4041" s="138"/>
      <c r="J4041" s="138"/>
      <c r="K4041" s="139"/>
      <c r="L4041" s="140"/>
      <c r="M4041" s="141"/>
      <c r="N4041" s="141"/>
      <c r="X4041" s="142"/>
      <c r="Y4041" s="129"/>
      <c r="Z4041" s="129"/>
      <c r="AA4041" s="129"/>
      <c r="AB4041" s="130"/>
      <c r="AC4041" s="143"/>
      <c r="AD4041" s="144"/>
      <c r="AE4041" s="145"/>
      <c r="AF4041" s="145"/>
    </row>
    <row r="4042" customFormat="false" ht="14.4" hidden="false" customHeight="false" outlineLevel="0" collapsed="false">
      <c r="A4042" s="62"/>
      <c r="B4042" s="133"/>
      <c r="C4042" s="134"/>
      <c r="D4042" s="135"/>
      <c r="E4042" s="136"/>
      <c r="F4042" s="137"/>
      <c r="G4042" s="137"/>
      <c r="H4042" s="1"/>
      <c r="I4042" s="138"/>
      <c r="J4042" s="138"/>
      <c r="K4042" s="139"/>
      <c r="L4042" s="140"/>
      <c r="M4042" s="141"/>
      <c r="N4042" s="141"/>
      <c r="X4042" s="142"/>
      <c r="Y4042" s="129"/>
      <c r="Z4042" s="129"/>
      <c r="AA4042" s="129"/>
      <c r="AB4042" s="130"/>
      <c r="AC4042" s="143"/>
      <c r="AD4042" s="144"/>
      <c r="AE4042" s="145"/>
      <c r="AF4042" s="145"/>
    </row>
    <row r="4043" customFormat="false" ht="14.4" hidden="false" customHeight="false" outlineLevel="0" collapsed="false">
      <c r="A4043" s="62"/>
      <c r="B4043" s="133"/>
      <c r="C4043" s="134"/>
      <c r="D4043" s="135"/>
      <c r="E4043" s="136"/>
      <c r="F4043" s="137"/>
      <c r="G4043" s="137"/>
      <c r="H4043" s="1"/>
      <c r="I4043" s="138"/>
      <c r="J4043" s="138"/>
      <c r="K4043" s="139"/>
      <c r="L4043" s="140"/>
      <c r="M4043" s="141"/>
      <c r="N4043" s="141"/>
      <c r="X4043" s="142"/>
      <c r="Y4043" s="129"/>
      <c r="Z4043" s="129"/>
      <c r="AA4043" s="129"/>
      <c r="AB4043" s="130"/>
      <c r="AC4043" s="143"/>
      <c r="AD4043" s="144"/>
      <c r="AE4043" s="145"/>
      <c r="AF4043" s="145"/>
    </row>
    <row r="4044" customFormat="false" ht="14.4" hidden="false" customHeight="false" outlineLevel="0" collapsed="false">
      <c r="A4044" s="62"/>
      <c r="B4044" s="133"/>
      <c r="C4044" s="134"/>
      <c r="D4044" s="135"/>
      <c r="E4044" s="136"/>
      <c r="F4044" s="137"/>
      <c r="G4044" s="137"/>
      <c r="H4044" s="1"/>
      <c r="I4044" s="138"/>
      <c r="J4044" s="138"/>
      <c r="K4044" s="139"/>
      <c r="L4044" s="140"/>
      <c r="M4044" s="141"/>
      <c r="N4044" s="141"/>
      <c r="X4044" s="142"/>
      <c r="Y4044" s="129"/>
      <c r="Z4044" s="129"/>
      <c r="AA4044" s="129"/>
      <c r="AB4044" s="130"/>
      <c r="AC4044" s="143"/>
      <c r="AD4044" s="144"/>
      <c r="AE4044" s="145"/>
      <c r="AF4044" s="145"/>
    </row>
    <row r="4045" customFormat="false" ht="14.4" hidden="false" customHeight="false" outlineLevel="0" collapsed="false">
      <c r="A4045" s="62"/>
      <c r="B4045" s="133"/>
      <c r="C4045" s="134"/>
      <c r="D4045" s="135"/>
      <c r="E4045" s="136"/>
      <c r="F4045" s="137"/>
      <c r="G4045" s="137"/>
      <c r="H4045" s="1"/>
      <c r="I4045" s="138"/>
      <c r="J4045" s="138"/>
      <c r="K4045" s="139"/>
      <c r="L4045" s="140"/>
      <c r="M4045" s="141"/>
      <c r="N4045" s="141"/>
      <c r="X4045" s="142"/>
      <c r="Y4045" s="129"/>
      <c r="Z4045" s="129"/>
      <c r="AA4045" s="129"/>
      <c r="AB4045" s="130"/>
      <c r="AC4045" s="143"/>
      <c r="AD4045" s="144"/>
      <c r="AE4045" s="145"/>
      <c r="AF4045" s="145"/>
    </row>
    <row r="4046" customFormat="false" ht="14.4" hidden="false" customHeight="false" outlineLevel="0" collapsed="false">
      <c r="A4046" s="62"/>
      <c r="B4046" s="133"/>
      <c r="C4046" s="134"/>
      <c r="D4046" s="135"/>
      <c r="E4046" s="136"/>
      <c r="F4046" s="137"/>
      <c r="G4046" s="137"/>
      <c r="H4046" s="1"/>
      <c r="I4046" s="138"/>
      <c r="J4046" s="138"/>
      <c r="K4046" s="139"/>
      <c r="L4046" s="140"/>
      <c r="M4046" s="141"/>
      <c r="N4046" s="141"/>
      <c r="X4046" s="142"/>
      <c r="Y4046" s="129"/>
      <c r="Z4046" s="129"/>
      <c r="AA4046" s="129"/>
      <c r="AB4046" s="130"/>
      <c r="AC4046" s="143"/>
      <c r="AD4046" s="144"/>
      <c r="AE4046" s="145"/>
      <c r="AF4046" s="145"/>
    </row>
    <row r="4047" customFormat="false" ht="14.4" hidden="false" customHeight="false" outlineLevel="0" collapsed="false">
      <c r="A4047" s="62"/>
      <c r="B4047" s="133"/>
      <c r="C4047" s="134"/>
      <c r="D4047" s="135"/>
      <c r="E4047" s="136"/>
      <c r="F4047" s="137"/>
      <c r="G4047" s="137"/>
      <c r="H4047" s="1"/>
      <c r="I4047" s="138"/>
      <c r="J4047" s="138"/>
      <c r="K4047" s="139"/>
      <c r="L4047" s="140"/>
      <c r="M4047" s="141"/>
      <c r="N4047" s="141"/>
      <c r="X4047" s="142"/>
      <c r="Y4047" s="129"/>
      <c r="Z4047" s="129"/>
      <c r="AA4047" s="129"/>
      <c r="AB4047" s="130"/>
      <c r="AC4047" s="143"/>
      <c r="AD4047" s="144"/>
      <c r="AE4047" s="145"/>
      <c r="AF4047" s="145"/>
    </row>
    <row r="4048" customFormat="false" ht="14.4" hidden="false" customHeight="false" outlineLevel="0" collapsed="false">
      <c r="A4048" s="62"/>
      <c r="B4048" s="133"/>
      <c r="C4048" s="134"/>
      <c r="D4048" s="135"/>
      <c r="E4048" s="136"/>
      <c r="F4048" s="137"/>
      <c r="G4048" s="137"/>
      <c r="H4048" s="1"/>
      <c r="I4048" s="138"/>
      <c r="J4048" s="138"/>
      <c r="K4048" s="139"/>
      <c r="L4048" s="140"/>
      <c r="M4048" s="141"/>
      <c r="N4048" s="141"/>
      <c r="X4048" s="142"/>
      <c r="Y4048" s="129"/>
      <c r="Z4048" s="129"/>
      <c r="AA4048" s="129"/>
      <c r="AB4048" s="130"/>
      <c r="AC4048" s="143"/>
      <c r="AD4048" s="144"/>
      <c r="AE4048" s="145"/>
      <c r="AF4048" s="145"/>
    </row>
    <row r="4049" customFormat="false" ht="14.4" hidden="false" customHeight="false" outlineLevel="0" collapsed="false">
      <c r="A4049" s="62"/>
      <c r="B4049" s="133"/>
      <c r="C4049" s="134"/>
      <c r="D4049" s="135"/>
      <c r="E4049" s="136"/>
      <c r="F4049" s="137"/>
      <c r="G4049" s="137"/>
      <c r="H4049" s="1"/>
      <c r="I4049" s="138"/>
      <c r="J4049" s="138"/>
      <c r="K4049" s="139"/>
      <c r="L4049" s="140"/>
      <c r="M4049" s="141"/>
      <c r="N4049" s="141"/>
      <c r="X4049" s="142"/>
      <c r="Y4049" s="129"/>
      <c r="Z4049" s="129"/>
      <c r="AA4049" s="129"/>
      <c r="AB4049" s="130"/>
      <c r="AC4049" s="143"/>
      <c r="AD4049" s="144"/>
      <c r="AE4049" s="145"/>
      <c r="AF4049" s="145"/>
    </row>
    <row r="4050" customFormat="false" ht="14.4" hidden="false" customHeight="false" outlineLevel="0" collapsed="false">
      <c r="A4050" s="62"/>
      <c r="B4050" s="133"/>
      <c r="C4050" s="134"/>
      <c r="D4050" s="135"/>
      <c r="E4050" s="136"/>
      <c r="F4050" s="137"/>
      <c r="G4050" s="137"/>
      <c r="H4050" s="1"/>
      <c r="I4050" s="138"/>
      <c r="J4050" s="138"/>
      <c r="K4050" s="139"/>
      <c r="L4050" s="140"/>
      <c r="M4050" s="141"/>
      <c r="N4050" s="141"/>
      <c r="X4050" s="142"/>
      <c r="Y4050" s="129"/>
      <c r="Z4050" s="129"/>
      <c r="AA4050" s="129"/>
      <c r="AB4050" s="130"/>
      <c r="AC4050" s="143"/>
      <c r="AD4050" s="144"/>
      <c r="AE4050" s="145"/>
      <c r="AF4050" s="145"/>
    </row>
    <row r="4051" customFormat="false" ht="14.4" hidden="false" customHeight="false" outlineLevel="0" collapsed="false">
      <c r="A4051" s="62"/>
      <c r="B4051" s="133"/>
      <c r="C4051" s="134"/>
      <c r="D4051" s="135"/>
      <c r="E4051" s="136"/>
      <c r="F4051" s="137"/>
      <c r="G4051" s="137"/>
      <c r="H4051" s="1"/>
      <c r="I4051" s="138"/>
      <c r="J4051" s="138"/>
      <c r="K4051" s="139"/>
      <c r="L4051" s="140"/>
      <c r="M4051" s="141"/>
      <c r="N4051" s="141"/>
      <c r="X4051" s="142"/>
      <c r="Y4051" s="129"/>
      <c r="Z4051" s="129"/>
      <c r="AA4051" s="129"/>
      <c r="AB4051" s="130"/>
      <c r="AC4051" s="143"/>
      <c r="AD4051" s="144"/>
      <c r="AE4051" s="145"/>
      <c r="AF4051" s="145"/>
    </row>
    <row r="4052" customFormat="false" ht="14.4" hidden="false" customHeight="false" outlineLevel="0" collapsed="false">
      <c r="A4052" s="62"/>
      <c r="B4052" s="133"/>
      <c r="C4052" s="134"/>
      <c r="D4052" s="135"/>
      <c r="E4052" s="136"/>
      <c r="F4052" s="137"/>
      <c r="G4052" s="137"/>
      <c r="H4052" s="1"/>
      <c r="I4052" s="138"/>
      <c r="J4052" s="138"/>
      <c r="K4052" s="139"/>
      <c r="L4052" s="140"/>
      <c r="M4052" s="141"/>
      <c r="N4052" s="141"/>
      <c r="X4052" s="142"/>
      <c r="Y4052" s="129"/>
      <c r="Z4052" s="129"/>
      <c r="AA4052" s="129"/>
      <c r="AB4052" s="130"/>
      <c r="AC4052" s="143"/>
      <c r="AD4052" s="144"/>
      <c r="AE4052" s="145"/>
      <c r="AF4052" s="145"/>
    </row>
    <row r="4053" customFormat="false" ht="14.4" hidden="false" customHeight="false" outlineLevel="0" collapsed="false">
      <c r="A4053" s="62"/>
      <c r="B4053" s="133"/>
      <c r="C4053" s="134"/>
      <c r="D4053" s="135"/>
      <c r="E4053" s="136"/>
      <c r="F4053" s="137"/>
      <c r="G4053" s="137"/>
      <c r="H4053" s="1"/>
      <c r="I4053" s="138"/>
      <c r="J4053" s="138"/>
      <c r="K4053" s="139"/>
      <c r="L4053" s="140"/>
      <c r="M4053" s="141"/>
      <c r="N4053" s="141"/>
      <c r="X4053" s="142"/>
      <c r="Y4053" s="129"/>
      <c r="Z4053" s="129"/>
      <c r="AA4053" s="129"/>
      <c r="AB4053" s="130"/>
      <c r="AC4053" s="143"/>
      <c r="AD4053" s="144"/>
      <c r="AE4053" s="145"/>
      <c r="AF4053" s="145"/>
    </row>
    <row r="4054" customFormat="false" ht="14.4" hidden="false" customHeight="false" outlineLevel="0" collapsed="false">
      <c r="A4054" s="62"/>
      <c r="B4054" s="133"/>
      <c r="C4054" s="134"/>
      <c r="D4054" s="135"/>
      <c r="E4054" s="136"/>
      <c r="F4054" s="137"/>
      <c r="G4054" s="137"/>
      <c r="H4054" s="1"/>
      <c r="I4054" s="138"/>
      <c r="J4054" s="138"/>
      <c r="K4054" s="139"/>
      <c r="L4054" s="140"/>
      <c r="M4054" s="141"/>
      <c r="N4054" s="141"/>
      <c r="X4054" s="142"/>
      <c r="Y4054" s="129"/>
      <c r="Z4054" s="129"/>
      <c r="AA4054" s="129"/>
      <c r="AB4054" s="130"/>
      <c r="AC4054" s="143"/>
      <c r="AD4054" s="144"/>
      <c r="AE4054" s="145"/>
      <c r="AF4054" s="145"/>
    </row>
    <row r="4055" customFormat="false" ht="14.4" hidden="false" customHeight="false" outlineLevel="0" collapsed="false">
      <c r="A4055" s="62"/>
      <c r="B4055" s="133"/>
      <c r="C4055" s="134"/>
      <c r="D4055" s="135"/>
      <c r="E4055" s="136"/>
      <c r="F4055" s="137"/>
      <c r="G4055" s="137"/>
      <c r="H4055" s="1"/>
      <c r="I4055" s="138"/>
      <c r="J4055" s="138"/>
      <c r="K4055" s="139"/>
      <c r="L4055" s="140"/>
      <c r="M4055" s="141"/>
      <c r="N4055" s="141"/>
      <c r="X4055" s="142"/>
      <c r="Y4055" s="129"/>
      <c r="Z4055" s="129"/>
      <c r="AA4055" s="129"/>
      <c r="AB4055" s="130"/>
      <c r="AC4055" s="143"/>
      <c r="AD4055" s="144"/>
      <c r="AE4055" s="145"/>
      <c r="AF4055" s="145"/>
    </row>
    <row r="4056" customFormat="false" ht="14.4" hidden="false" customHeight="false" outlineLevel="0" collapsed="false">
      <c r="A4056" s="62"/>
      <c r="B4056" s="133"/>
      <c r="C4056" s="134"/>
      <c r="D4056" s="135"/>
      <c r="E4056" s="136"/>
      <c r="F4056" s="137"/>
      <c r="G4056" s="137"/>
      <c r="H4056" s="1"/>
      <c r="I4056" s="138"/>
      <c r="J4056" s="138"/>
      <c r="K4056" s="139"/>
      <c r="L4056" s="140"/>
      <c r="M4056" s="141"/>
      <c r="N4056" s="141"/>
      <c r="X4056" s="142"/>
      <c r="Y4056" s="129"/>
      <c r="Z4056" s="129"/>
      <c r="AA4056" s="129"/>
      <c r="AB4056" s="130"/>
      <c r="AC4056" s="143"/>
      <c r="AD4056" s="144"/>
      <c r="AE4056" s="145"/>
      <c r="AF4056" s="145"/>
    </row>
    <row r="4057" customFormat="false" ht="14.4" hidden="false" customHeight="false" outlineLevel="0" collapsed="false">
      <c r="A4057" s="62"/>
      <c r="B4057" s="133"/>
      <c r="C4057" s="134"/>
      <c r="D4057" s="135"/>
      <c r="E4057" s="136"/>
      <c r="F4057" s="137"/>
      <c r="G4057" s="137"/>
      <c r="H4057" s="1"/>
      <c r="I4057" s="138"/>
      <c r="J4057" s="138"/>
      <c r="K4057" s="139"/>
      <c r="L4057" s="140"/>
      <c r="M4057" s="141"/>
      <c r="N4057" s="141"/>
      <c r="X4057" s="142"/>
      <c r="Y4057" s="129"/>
      <c r="Z4057" s="129"/>
      <c r="AA4057" s="129"/>
      <c r="AB4057" s="130"/>
      <c r="AC4057" s="143"/>
      <c r="AD4057" s="144"/>
      <c r="AE4057" s="145"/>
      <c r="AF4057" s="145"/>
    </row>
    <row r="4058" customFormat="false" ht="14.4" hidden="false" customHeight="false" outlineLevel="0" collapsed="false">
      <c r="A4058" s="62"/>
      <c r="B4058" s="133"/>
      <c r="C4058" s="134"/>
      <c r="D4058" s="135"/>
      <c r="E4058" s="136"/>
      <c r="F4058" s="137"/>
      <c r="G4058" s="137"/>
      <c r="H4058" s="1"/>
      <c r="I4058" s="138"/>
      <c r="J4058" s="138"/>
      <c r="K4058" s="139"/>
      <c r="L4058" s="140"/>
      <c r="M4058" s="141"/>
      <c r="N4058" s="141"/>
      <c r="X4058" s="142"/>
      <c r="Y4058" s="129"/>
      <c r="Z4058" s="129"/>
      <c r="AA4058" s="129"/>
      <c r="AB4058" s="130"/>
      <c r="AC4058" s="143"/>
      <c r="AD4058" s="144"/>
      <c r="AE4058" s="145"/>
      <c r="AF4058" s="145"/>
    </row>
    <row r="4059" customFormat="false" ht="14.4" hidden="false" customHeight="false" outlineLevel="0" collapsed="false">
      <c r="A4059" s="62"/>
      <c r="B4059" s="133"/>
      <c r="C4059" s="134"/>
      <c r="D4059" s="135"/>
      <c r="E4059" s="136"/>
      <c r="F4059" s="137"/>
      <c r="G4059" s="137"/>
      <c r="H4059" s="1"/>
      <c r="I4059" s="138"/>
      <c r="J4059" s="138"/>
      <c r="K4059" s="139"/>
      <c r="L4059" s="140"/>
      <c r="M4059" s="141"/>
      <c r="N4059" s="141"/>
      <c r="X4059" s="142"/>
      <c r="Y4059" s="129"/>
      <c r="Z4059" s="129"/>
      <c r="AA4059" s="129"/>
      <c r="AB4059" s="130"/>
      <c r="AC4059" s="143"/>
      <c r="AD4059" s="144"/>
      <c r="AE4059" s="145"/>
      <c r="AF4059" s="145"/>
    </row>
    <row r="4060" customFormat="false" ht="14.4" hidden="false" customHeight="false" outlineLevel="0" collapsed="false">
      <c r="A4060" s="62"/>
      <c r="B4060" s="133"/>
      <c r="C4060" s="134"/>
      <c r="D4060" s="135"/>
      <c r="E4060" s="136"/>
      <c r="F4060" s="137"/>
      <c r="G4060" s="137"/>
      <c r="H4060" s="1"/>
      <c r="I4060" s="138"/>
      <c r="J4060" s="138"/>
      <c r="K4060" s="139"/>
      <c r="L4060" s="140"/>
      <c r="M4060" s="141"/>
      <c r="N4060" s="141"/>
      <c r="X4060" s="142"/>
      <c r="Y4060" s="129"/>
      <c r="Z4060" s="129"/>
      <c r="AA4060" s="129"/>
      <c r="AB4060" s="130"/>
      <c r="AC4060" s="143"/>
      <c r="AD4060" s="144"/>
      <c r="AE4060" s="145"/>
      <c r="AF4060" s="145"/>
    </row>
    <row r="4061" customFormat="false" ht="14.4" hidden="false" customHeight="false" outlineLevel="0" collapsed="false">
      <c r="A4061" s="62"/>
      <c r="B4061" s="133"/>
      <c r="C4061" s="134"/>
      <c r="D4061" s="135"/>
      <c r="E4061" s="136"/>
      <c r="F4061" s="137"/>
      <c r="G4061" s="137"/>
      <c r="H4061" s="1"/>
      <c r="I4061" s="138"/>
      <c r="J4061" s="138"/>
      <c r="K4061" s="139"/>
      <c r="L4061" s="140"/>
      <c r="M4061" s="141"/>
      <c r="N4061" s="141"/>
      <c r="X4061" s="142"/>
      <c r="Y4061" s="129"/>
      <c r="Z4061" s="129"/>
      <c r="AA4061" s="129"/>
      <c r="AB4061" s="130"/>
      <c r="AC4061" s="143"/>
      <c r="AD4061" s="144"/>
      <c r="AE4061" s="145"/>
      <c r="AF4061" s="145"/>
    </row>
    <row r="4062" customFormat="false" ht="14.4" hidden="false" customHeight="false" outlineLevel="0" collapsed="false">
      <c r="A4062" s="62"/>
      <c r="B4062" s="133"/>
      <c r="C4062" s="134"/>
      <c r="D4062" s="135"/>
      <c r="E4062" s="136"/>
      <c r="F4062" s="137"/>
      <c r="G4062" s="137"/>
      <c r="H4062" s="1"/>
      <c r="I4062" s="138"/>
      <c r="J4062" s="138"/>
      <c r="K4062" s="139"/>
      <c r="L4062" s="140"/>
      <c r="M4062" s="141"/>
      <c r="N4062" s="141"/>
      <c r="X4062" s="142"/>
      <c r="Y4062" s="129"/>
      <c r="Z4062" s="129"/>
      <c r="AA4062" s="129"/>
      <c r="AB4062" s="130"/>
      <c r="AC4062" s="143"/>
      <c r="AD4062" s="144"/>
      <c r="AE4062" s="145"/>
      <c r="AF4062" s="145"/>
    </row>
    <row r="4063" customFormat="false" ht="14.4" hidden="false" customHeight="false" outlineLevel="0" collapsed="false">
      <c r="A4063" s="62"/>
      <c r="B4063" s="133"/>
      <c r="C4063" s="134"/>
      <c r="D4063" s="135"/>
      <c r="E4063" s="136"/>
      <c r="F4063" s="137"/>
      <c r="G4063" s="137"/>
      <c r="H4063" s="1"/>
      <c r="I4063" s="138"/>
      <c r="J4063" s="138"/>
      <c r="K4063" s="139"/>
      <c r="L4063" s="140"/>
      <c r="M4063" s="141"/>
      <c r="N4063" s="141"/>
      <c r="X4063" s="142"/>
      <c r="Y4063" s="129"/>
      <c r="Z4063" s="129"/>
      <c r="AA4063" s="129"/>
      <c r="AB4063" s="130"/>
      <c r="AC4063" s="143"/>
      <c r="AD4063" s="144"/>
      <c r="AE4063" s="145"/>
      <c r="AF4063" s="145"/>
    </row>
    <row r="4064" customFormat="false" ht="14.4" hidden="false" customHeight="false" outlineLevel="0" collapsed="false">
      <c r="A4064" s="62"/>
      <c r="B4064" s="133"/>
      <c r="C4064" s="134"/>
      <c r="D4064" s="135"/>
      <c r="E4064" s="136"/>
      <c r="F4064" s="137"/>
      <c r="G4064" s="137"/>
      <c r="H4064" s="1"/>
      <c r="I4064" s="138"/>
      <c r="J4064" s="138"/>
      <c r="K4064" s="139"/>
      <c r="L4064" s="140"/>
      <c r="M4064" s="141"/>
      <c r="N4064" s="141"/>
      <c r="X4064" s="142"/>
      <c r="Y4064" s="129"/>
      <c r="Z4064" s="129"/>
      <c r="AA4064" s="129"/>
      <c r="AB4064" s="130"/>
      <c r="AC4064" s="143"/>
      <c r="AD4064" s="144"/>
      <c r="AE4064" s="145"/>
      <c r="AF4064" s="145"/>
    </row>
    <row r="4065" customFormat="false" ht="14.4" hidden="false" customHeight="false" outlineLevel="0" collapsed="false">
      <c r="A4065" s="62"/>
      <c r="B4065" s="133"/>
      <c r="C4065" s="134"/>
      <c r="D4065" s="135"/>
      <c r="E4065" s="136"/>
      <c r="F4065" s="137"/>
      <c r="G4065" s="137"/>
      <c r="H4065" s="1"/>
      <c r="I4065" s="138"/>
      <c r="J4065" s="138"/>
      <c r="K4065" s="139"/>
      <c r="L4065" s="140"/>
      <c r="M4065" s="141"/>
      <c r="N4065" s="141"/>
      <c r="X4065" s="142"/>
      <c r="Y4065" s="129"/>
      <c r="Z4065" s="129"/>
      <c r="AA4065" s="129"/>
      <c r="AB4065" s="130"/>
      <c r="AC4065" s="143"/>
      <c r="AD4065" s="144"/>
      <c r="AE4065" s="145"/>
      <c r="AF4065" s="145"/>
    </row>
    <row r="4066" customFormat="false" ht="14.4" hidden="false" customHeight="false" outlineLevel="0" collapsed="false">
      <c r="A4066" s="62"/>
      <c r="B4066" s="133"/>
      <c r="C4066" s="134"/>
      <c r="D4066" s="135"/>
      <c r="E4066" s="136"/>
      <c r="F4066" s="137"/>
      <c r="G4066" s="137"/>
      <c r="H4066" s="1"/>
      <c r="I4066" s="138"/>
      <c r="J4066" s="138"/>
      <c r="K4066" s="139"/>
      <c r="L4066" s="140"/>
      <c r="M4066" s="141"/>
      <c r="N4066" s="141"/>
      <c r="X4066" s="142"/>
      <c r="Y4066" s="129"/>
      <c r="Z4066" s="129"/>
      <c r="AA4066" s="129"/>
      <c r="AB4066" s="130"/>
      <c r="AC4066" s="143"/>
      <c r="AD4066" s="144"/>
      <c r="AE4066" s="145"/>
      <c r="AF4066" s="145"/>
    </row>
    <row r="4067" customFormat="false" ht="14.4" hidden="false" customHeight="false" outlineLevel="0" collapsed="false">
      <c r="A4067" s="62"/>
      <c r="B4067" s="133"/>
      <c r="C4067" s="134"/>
      <c r="D4067" s="135"/>
      <c r="E4067" s="136"/>
      <c r="F4067" s="137"/>
      <c r="G4067" s="137"/>
      <c r="H4067" s="1"/>
      <c r="I4067" s="138"/>
      <c r="J4067" s="138"/>
      <c r="K4067" s="139"/>
      <c r="L4067" s="140"/>
      <c r="M4067" s="141"/>
      <c r="N4067" s="141"/>
      <c r="X4067" s="142"/>
      <c r="Y4067" s="129"/>
      <c r="Z4067" s="129"/>
      <c r="AA4067" s="129"/>
      <c r="AB4067" s="130"/>
      <c r="AC4067" s="143"/>
      <c r="AD4067" s="144"/>
      <c r="AE4067" s="145"/>
      <c r="AF4067" s="145"/>
    </row>
    <row r="4068" customFormat="false" ht="14.4" hidden="false" customHeight="false" outlineLevel="0" collapsed="false">
      <c r="A4068" s="62"/>
      <c r="B4068" s="133"/>
      <c r="C4068" s="134"/>
      <c r="D4068" s="135"/>
      <c r="E4068" s="136"/>
      <c r="F4068" s="137"/>
      <c r="G4068" s="137"/>
      <c r="H4068" s="1"/>
      <c r="I4068" s="138"/>
      <c r="J4068" s="138"/>
      <c r="K4068" s="139"/>
      <c r="L4068" s="140"/>
      <c r="M4068" s="141"/>
      <c r="N4068" s="141"/>
      <c r="X4068" s="142"/>
      <c r="Y4068" s="129"/>
      <c r="Z4068" s="129"/>
      <c r="AA4068" s="129"/>
      <c r="AB4068" s="130"/>
      <c r="AC4068" s="143"/>
      <c r="AD4068" s="144"/>
      <c r="AE4068" s="145"/>
      <c r="AF4068" s="145"/>
    </row>
    <row r="4069" customFormat="false" ht="14.4" hidden="false" customHeight="false" outlineLevel="0" collapsed="false">
      <c r="A4069" s="62"/>
      <c r="B4069" s="133"/>
      <c r="C4069" s="134"/>
      <c r="D4069" s="135"/>
      <c r="E4069" s="136"/>
      <c r="F4069" s="137"/>
      <c r="G4069" s="137"/>
      <c r="H4069" s="1"/>
      <c r="I4069" s="138"/>
      <c r="J4069" s="138"/>
      <c r="K4069" s="139"/>
      <c r="L4069" s="140"/>
      <c r="M4069" s="141"/>
      <c r="N4069" s="141"/>
      <c r="X4069" s="142"/>
      <c r="Y4069" s="129"/>
      <c r="Z4069" s="129"/>
      <c r="AA4069" s="129"/>
      <c r="AB4069" s="130"/>
      <c r="AC4069" s="143"/>
      <c r="AD4069" s="144"/>
      <c r="AE4069" s="145"/>
      <c r="AF4069" s="145"/>
    </row>
    <row r="4070" customFormat="false" ht="14.4" hidden="false" customHeight="false" outlineLevel="0" collapsed="false">
      <c r="A4070" s="62"/>
      <c r="B4070" s="133"/>
      <c r="C4070" s="134"/>
      <c r="D4070" s="135"/>
      <c r="E4070" s="136"/>
      <c r="F4070" s="137"/>
      <c r="G4070" s="137"/>
      <c r="H4070" s="1"/>
      <c r="I4070" s="138"/>
      <c r="J4070" s="138"/>
      <c r="K4070" s="139"/>
      <c r="L4070" s="140"/>
      <c r="M4070" s="141"/>
      <c r="N4070" s="141"/>
      <c r="X4070" s="142"/>
      <c r="Y4070" s="129"/>
      <c r="Z4070" s="129"/>
      <c r="AA4070" s="129"/>
      <c r="AB4070" s="130"/>
      <c r="AC4070" s="143"/>
      <c r="AD4070" s="144"/>
      <c r="AE4070" s="145"/>
      <c r="AF4070" s="145"/>
    </row>
    <row r="4071" customFormat="false" ht="14.4" hidden="false" customHeight="false" outlineLevel="0" collapsed="false">
      <c r="A4071" s="62"/>
      <c r="B4071" s="133"/>
      <c r="C4071" s="134"/>
      <c r="D4071" s="135"/>
      <c r="E4071" s="136"/>
      <c r="F4071" s="137"/>
      <c r="G4071" s="137"/>
      <c r="H4071" s="1"/>
      <c r="I4071" s="138"/>
      <c r="J4071" s="138"/>
      <c r="K4071" s="139"/>
      <c r="L4071" s="140"/>
      <c r="M4071" s="141"/>
      <c r="N4071" s="141"/>
      <c r="X4071" s="142"/>
      <c r="Y4071" s="129"/>
      <c r="Z4071" s="129"/>
      <c r="AA4071" s="129"/>
      <c r="AB4071" s="130"/>
      <c r="AC4071" s="143"/>
      <c r="AD4071" s="144"/>
      <c r="AE4071" s="145"/>
      <c r="AF4071" s="145"/>
    </row>
    <row r="4072" customFormat="false" ht="14.4" hidden="false" customHeight="false" outlineLevel="0" collapsed="false">
      <c r="A4072" s="62"/>
      <c r="B4072" s="133"/>
      <c r="C4072" s="134"/>
      <c r="D4072" s="135"/>
      <c r="E4072" s="136"/>
      <c r="F4072" s="137"/>
      <c r="G4072" s="137"/>
      <c r="H4072" s="1"/>
      <c r="I4072" s="138"/>
      <c r="J4072" s="138"/>
      <c r="K4072" s="139"/>
      <c r="L4072" s="140"/>
      <c r="M4072" s="141"/>
      <c r="N4072" s="141"/>
      <c r="X4072" s="142"/>
      <c r="Y4072" s="129"/>
      <c r="Z4072" s="129"/>
      <c r="AA4072" s="129"/>
      <c r="AB4072" s="130"/>
      <c r="AC4072" s="143"/>
      <c r="AD4072" s="144"/>
      <c r="AE4072" s="145"/>
      <c r="AF4072" s="145"/>
    </row>
    <row r="4073" customFormat="false" ht="14.4" hidden="false" customHeight="false" outlineLevel="0" collapsed="false">
      <c r="A4073" s="62"/>
      <c r="B4073" s="133"/>
      <c r="C4073" s="134"/>
      <c r="D4073" s="135"/>
      <c r="E4073" s="136"/>
      <c r="F4073" s="137"/>
      <c r="G4073" s="137"/>
      <c r="H4073" s="1"/>
      <c r="I4073" s="138"/>
      <c r="J4073" s="138"/>
      <c r="K4073" s="139"/>
      <c r="L4073" s="140"/>
      <c r="M4073" s="141"/>
      <c r="N4073" s="141"/>
      <c r="X4073" s="142"/>
      <c r="Y4073" s="129"/>
      <c r="Z4073" s="129"/>
      <c r="AA4073" s="129"/>
      <c r="AB4073" s="130"/>
      <c r="AC4073" s="143"/>
      <c r="AD4073" s="144"/>
      <c r="AE4073" s="145"/>
      <c r="AF4073" s="145"/>
    </row>
    <row r="4074" customFormat="false" ht="14.4" hidden="false" customHeight="false" outlineLevel="0" collapsed="false">
      <c r="A4074" s="62"/>
      <c r="B4074" s="133"/>
      <c r="C4074" s="134"/>
      <c r="D4074" s="135"/>
      <c r="E4074" s="136"/>
      <c r="F4074" s="137"/>
      <c r="G4074" s="137"/>
      <c r="H4074" s="1"/>
      <c r="I4074" s="138"/>
      <c r="J4074" s="138"/>
      <c r="K4074" s="139"/>
      <c r="L4074" s="140"/>
      <c r="M4074" s="141"/>
      <c r="N4074" s="141"/>
      <c r="X4074" s="142"/>
      <c r="Y4074" s="129"/>
      <c r="Z4074" s="129"/>
      <c r="AA4074" s="129"/>
      <c r="AB4074" s="130"/>
      <c r="AC4074" s="143"/>
      <c r="AD4074" s="144"/>
      <c r="AE4074" s="145"/>
      <c r="AF4074" s="145"/>
    </row>
    <row r="4075" customFormat="false" ht="14.4" hidden="false" customHeight="false" outlineLevel="0" collapsed="false">
      <c r="A4075" s="62"/>
      <c r="B4075" s="133"/>
      <c r="C4075" s="134"/>
      <c r="D4075" s="135"/>
      <c r="E4075" s="136"/>
      <c r="F4075" s="137"/>
      <c r="G4075" s="137"/>
      <c r="H4075" s="1"/>
      <c r="I4075" s="138"/>
      <c r="J4075" s="138"/>
      <c r="K4075" s="139"/>
      <c r="L4075" s="140"/>
      <c r="M4075" s="141"/>
      <c r="N4075" s="141"/>
      <c r="X4075" s="142"/>
      <c r="Y4075" s="129"/>
      <c r="Z4075" s="129"/>
      <c r="AA4075" s="129"/>
      <c r="AB4075" s="130"/>
      <c r="AC4075" s="143"/>
      <c r="AD4075" s="144"/>
      <c r="AE4075" s="145"/>
      <c r="AF4075" s="145"/>
    </row>
    <row r="4076" customFormat="false" ht="14.4" hidden="false" customHeight="false" outlineLevel="0" collapsed="false">
      <c r="A4076" s="62"/>
      <c r="B4076" s="133"/>
      <c r="C4076" s="134"/>
      <c r="D4076" s="135"/>
      <c r="E4076" s="136"/>
      <c r="F4076" s="137"/>
      <c r="G4076" s="137"/>
      <c r="H4076" s="1"/>
      <c r="I4076" s="138"/>
      <c r="J4076" s="138"/>
      <c r="K4076" s="139"/>
      <c r="L4076" s="140"/>
      <c r="M4076" s="141"/>
      <c r="N4076" s="141"/>
      <c r="X4076" s="142"/>
      <c r="Y4076" s="129"/>
      <c r="Z4076" s="129"/>
      <c r="AA4076" s="129"/>
      <c r="AB4076" s="130"/>
      <c r="AC4076" s="143"/>
      <c r="AD4076" s="144"/>
      <c r="AE4076" s="145"/>
      <c r="AF4076" s="145"/>
    </row>
    <row r="4077" customFormat="false" ht="14.4" hidden="false" customHeight="false" outlineLevel="0" collapsed="false">
      <c r="A4077" s="62"/>
      <c r="B4077" s="133"/>
      <c r="C4077" s="134"/>
      <c r="D4077" s="135"/>
      <c r="E4077" s="136"/>
      <c r="F4077" s="137"/>
      <c r="G4077" s="137"/>
      <c r="H4077" s="1"/>
      <c r="I4077" s="138"/>
      <c r="J4077" s="138"/>
      <c r="K4077" s="139"/>
      <c r="L4077" s="140"/>
      <c r="M4077" s="141"/>
      <c r="N4077" s="141"/>
      <c r="X4077" s="142"/>
      <c r="Y4077" s="129"/>
      <c r="Z4077" s="129"/>
      <c r="AA4077" s="129"/>
      <c r="AB4077" s="130"/>
      <c r="AC4077" s="143"/>
      <c r="AD4077" s="144"/>
      <c r="AE4077" s="145"/>
      <c r="AF4077" s="145"/>
    </row>
    <row r="4078" customFormat="false" ht="14.4" hidden="false" customHeight="false" outlineLevel="0" collapsed="false">
      <c r="A4078" s="62"/>
      <c r="B4078" s="133"/>
      <c r="C4078" s="134"/>
      <c r="D4078" s="135"/>
      <c r="E4078" s="136"/>
      <c r="F4078" s="137"/>
      <c r="G4078" s="137"/>
      <c r="H4078" s="1"/>
      <c r="I4078" s="138"/>
      <c r="J4078" s="138"/>
      <c r="K4078" s="139"/>
      <c r="L4078" s="140"/>
      <c r="M4078" s="141"/>
      <c r="N4078" s="141"/>
      <c r="X4078" s="142"/>
      <c r="Y4078" s="129"/>
      <c r="Z4078" s="129"/>
      <c r="AA4078" s="129"/>
      <c r="AB4078" s="130"/>
      <c r="AC4078" s="143"/>
      <c r="AD4078" s="144"/>
      <c r="AE4078" s="145"/>
      <c r="AF4078" s="145"/>
    </row>
    <row r="4079" customFormat="false" ht="14.4" hidden="false" customHeight="false" outlineLevel="0" collapsed="false">
      <c r="A4079" s="62"/>
      <c r="B4079" s="133"/>
      <c r="C4079" s="134"/>
      <c r="D4079" s="135"/>
      <c r="E4079" s="136"/>
      <c r="F4079" s="137"/>
      <c r="G4079" s="137"/>
      <c r="H4079" s="1"/>
      <c r="I4079" s="138"/>
      <c r="J4079" s="138"/>
      <c r="K4079" s="139"/>
      <c r="L4079" s="140"/>
      <c r="M4079" s="141"/>
      <c r="N4079" s="141"/>
      <c r="X4079" s="142"/>
      <c r="Y4079" s="129"/>
      <c r="Z4079" s="129"/>
      <c r="AA4079" s="129"/>
      <c r="AB4079" s="130"/>
      <c r="AC4079" s="143"/>
      <c r="AD4079" s="144"/>
      <c r="AE4079" s="145"/>
      <c r="AF4079" s="145"/>
    </row>
    <row r="4080" customFormat="false" ht="14.4" hidden="false" customHeight="false" outlineLevel="0" collapsed="false">
      <c r="A4080" s="62"/>
      <c r="B4080" s="133"/>
      <c r="C4080" s="134"/>
      <c r="D4080" s="135"/>
      <c r="E4080" s="136"/>
      <c r="F4080" s="137"/>
      <c r="G4080" s="137"/>
      <c r="H4080" s="1"/>
      <c r="I4080" s="138"/>
      <c r="J4080" s="138"/>
      <c r="K4080" s="139"/>
      <c r="L4080" s="140"/>
      <c r="M4080" s="141"/>
      <c r="N4080" s="141"/>
      <c r="X4080" s="142"/>
      <c r="Y4080" s="129"/>
      <c r="Z4080" s="129"/>
      <c r="AA4080" s="129"/>
      <c r="AB4080" s="130"/>
      <c r="AC4080" s="143"/>
      <c r="AD4080" s="144"/>
      <c r="AE4080" s="145"/>
      <c r="AF4080" s="145"/>
    </row>
    <row r="4081" customFormat="false" ht="14.4" hidden="false" customHeight="false" outlineLevel="0" collapsed="false">
      <c r="A4081" s="62"/>
      <c r="B4081" s="133"/>
      <c r="C4081" s="134"/>
      <c r="D4081" s="135"/>
      <c r="E4081" s="136"/>
      <c r="F4081" s="137"/>
      <c r="G4081" s="137"/>
      <c r="H4081" s="1"/>
      <c r="I4081" s="138"/>
      <c r="J4081" s="138"/>
      <c r="K4081" s="139"/>
      <c r="L4081" s="140"/>
      <c r="M4081" s="141"/>
      <c r="N4081" s="141"/>
      <c r="X4081" s="142"/>
      <c r="Y4081" s="129"/>
      <c r="Z4081" s="129"/>
      <c r="AA4081" s="129"/>
      <c r="AB4081" s="130"/>
      <c r="AC4081" s="143"/>
      <c r="AD4081" s="144"/>
      <c r="AE4081" s="145"/>
      <c r="AF4081" s="145"/>
    </row>
    <row r="4082" customFormat="false" ht="14.4" hidden="false" customHeight="false" outlineLevel="0" collapsed="false">
      <c r="A4082" s="62"/>
      <c r="B4082" s="133"/>
      <c r="C4082" s="134"/>
      <c r="D4082" s="135"/>
      <c r="E4082" s="136"/>
      <c r="F4082" s="137"/>
      <c r="G4082" s="137"/>
      <c r="H4082" s="1"/>
      <c r="I4082" s="138"/>
      <c r="J4082" s="138"/>
      <c r="K4082" s="139"/>
      <c r="L4082" s="140"/>
      <c r="M4082" s="141"/>
      <c r="N4082" s="141"/>
      <c r="X4082" s="142"/>
      <c r="Y4082" s="129"/>
      <c r="Z4082" s="129"/>
      <c r="AA4082" s="129"/>
      <c r="AB4082" s="130"/>
      <c r="AC4082" s="143"/>
      <c r="AD4082" s="144"/>
      <c r="AE4082" s="145"/>
      <c r="AF4082" s="145"/>
    </row>
    <row r="4083" customFormat="false" ht="14.4" hidden="false" customHeight="false" outlineLevel="0" collapsed="false">
      <c r="A4083" s="62"/>
      <c r="B4083" s="133"/>
      <c r="C4083" s="134"/>
      <c r="D4083" s="135"/>
      <c r="E4083" s="136"/>
      <c r="F4083" s="137"/>
      <c r="G4083" s="137"/>
      <c r="H4083" s="1"/>
      <c r="I4083" s="138"/>
      <c r="J4083" s="138"/>
      <c r="K4083" s="139"/>
      <c r="L4083" s="140"/>
      <c r="M4083" s="141"/>
      <c r="N4083" s="141"/>
      <c r="X4083" s="142"/>
      <c r="Y4083" s="129"/>
      <c r="Z4083" s="129"/>
      <c r="AA4083" s="129"/>
      <c r="AB4083" s="130"/>
      <c r="AC4083" s="143"/>
      <c r="AD4083" s="144"/>
      <c r="AE4083" s="145"/>
      <c r="AF4083" s="145"/>
    </row>
    <row r="4084" customFormat="false" ht="14.4" hidden="false" customHeight="false" outlineLevel="0" collapsed="false">
      <c r="A4084" s="62"/>
      <c r="B4084" s="133"/>
      <c r="C4084" s="134"/>
      <c r="D4084" s="135"/>
      <c r="E4084" s="136"/>
      <c r="F4084" s="137"/>
      <c r="G4084" s="137"/>
      <c r="H4084" s="1"/>
      <c r="I4084" s="138"/>
      <c r="J4084" s="138"/>
      <c r="K4084" s="139"/>
      <c r="L4084" s="140"/>
      <c r="M4084" s="141"/>
      <c r="N4084" s="141"/>
      <c r="X4084" s="142"/>
      <c r="Y4084" s="129"/>
      <c r="Z4084" s="129"/>
      <c r="AA4084" s="129"/>
      <c r="AB4084" s="130"/>
      <c r="AC4084" s="143"/>
      <c r="AD4084" s="144"/>
      <c r="AE4084" s="145"/>
      <c r="AF4084" s="145"/>
    </row>
    <row r="4085" customFormat="false" ht="14.4" hidden="false" customHeight="false" outlineLevel="0" collapsed="false">
      <c r="A4085" s="62"/>
      <c r="B4085" s="133"/>
      <c r="C4085" s="134"/>
      <c r="D4085" s="135"/>
      <c r="E4085" s="136"/>
      <c r="F4085" s="137"/>
      <c r="G4085" s="137"/>
      <c r="H4085" s="1"/>
      <c r="I4085" s="138"/>
      <c r="J4085" s="138"/>
      <c r="K4085" s="139"/>
      <c r="L4085" s="140"/>
      <c r="M4085" s="141"/>
      <c r="N4085" s="141"/>
      <c r="X4085" s="142"/>
      <c r="Y4085" s="129"/>
      <c r="Z4085" s="129"/>
      <c r="AA4085" s="129"/>
      <c r="AB4085" s="130"/>
      <c r="AC4085" s="143"/>
      <c r="AD4085" s="144"/>
      <c r="AE4085" s="145"/>
      <c r="AF4085" s="145"/>
    </row>
    <row r="4086" customFormat="false" ht="14.4" hidden="false" customHeight="false" outlineLevel="0" collapsed="false">
      <c r="A4086" s="62"/>
      <c r="B4086" s="133"/>
      <c r="C4086" s="134"/>
      <c r="D4086" s="135"/>
      <c r="E4086" s="136"/>
      <c r="F4086" s="137"/>
      <c r="G4086" s="137"/>
      <c r="H4086" s="1"/>
      <c r="I4086" s="138"/>
      <c r="J4086" s="138"/>
      <c r="K4086" s="139"/>
      <c r="L4086" s="140"/>
      <c r="M4086" s="141"/>
      <c r="N4086" s="141"/>
      <c r="X4086" s="142"/>
      <c r="Y4086" s="129"/>
      <c r="Z4086" s="129"/>
      <c r="AA4086" s="129"/>
      <c r="AB4086" s="130"/>
      <c r="AC4086" s="143"/>
      <c r="AD4086" s="144"/>
      <c r="AE4086" s="145"/>
      <c r="AF4086" s="145"/>
    </row>
    <row r="4087" customFormat="false" ht="14.4" hidden="false" customHeight="false" outlineLevel="0" collapsed="false">
      <c r="A4087" s="62"/>
      <c r="B4087" s="133"/>
      <c r="C4087" s="134"/>
      <c r="D4087" s="135"/>
      <c r="E4087" s="136"/>
      <c r="F4087" s="137"/>
      <c r="G4087" s="137"/>
      <c r="H4087" s="1"/>
      <c r="I4087" s="138"/>
      <c r="J4087" s="138"/>
      <c r="K4087" s="139"/>
      <c r="L4087" s="140"/>
      <c r="M4087" s="141"/>
      <c r="N4087" s="141"/>
      <c r="X4087" s="142"/>
      <c r="Y4087" s="129"/>
      <c r="Z4087" s="129"/>
      <c r="AA4087" s="129"/>
      <c r="AB4087" s="130"/>
      <c r="AC4087" s="143"/>
      <c r="AD4087" s="144"/>
      <c r="AE4087" s="145"/>
      <c r="AF4087" s="145"/>
    </row>
    <row r="4088" customFormat="false" ht="14.4" hidden="false" customHeight="false" outlineLevel="0" collapsed="false">
      <c r="A4088" s="62"/>
      <c r="B4088" s="133"/>
      <c r="C4088" s="134"/>
      <c r="D4088" s="135"/>
      <c r="E4088" s="136"/>
      <c r="F4088" s="137"/>
      <c r="G4088" s="137"/>
      <c r="H4088" s="1"/>
      <c r="I4088" s="138"/>
      <c r="J4088" s="138"/>
      <c r="K4088" s="139"/>
      <c r="L4088" s="140"/>
      <c r="M4088" s="141"/>
      <c r="N4088" s="141"/>
      <c r="X4088" s="142"/>
      <c r="Y4088" s="129"/>
      <c r="Z4088" s="129"/>
      <c r="AA4088" s="129"/>
      <c r="AB4088" s="130"/>
      <c r="AC4088" s="143"/>
      <c r="AD4088" s="144"/>
      <c r="AE4088" s="145"/>
      <c r="AF4088" s="145"/>
    </row>
    <row r="4089" customFormat="false" ht="14.4" hidden="false" customHeight="false" outlineLevel="0" collapsed="false">
      <c r="A4089" s="62"/>
      <c r="B4089" s="133"/>
      <c r="C4089" s="134"/>
      <c r="D4089" s="135"/>
      <c r="E4089" s="136"/>
      <c r="F4089" s="137"/>
      <c r="G4089" s="137"/>
      <c r="H4089" s="1"/>
      <c r="I4089" s="138"/>
      <c r="J4089" s="138"/>
      <c r="K4089" s="139"/>
      <c r="L4089" s="140"/>
      <c r="M4089" s="141"/>
      <c r="N4089" s="141"/>
      <c r="X4089" s="142"/>
      <c r="Y4089" s="129"/>
      <c r="Z4089" s="129"/>
      <c r="AA4089" s="129"/>
      <c r="AB4089" s="130"/>
      <c r="AC4089" s="143"/>
      <c r="AD4089" s="144"/>
      <c r="AE4089" s="145"/>
      <c r="AF4089" s="145"/>
    </row>
    <row r="4090" customFormat="false" ht="14.4" hidden="false" customHeight="false" outlineLevel="0" collapsed="false">
      <c r="A4090" s="62"/>
      <c r="B4090" s="133"/>
      <c r="C4090" s="134"/>
      <c r="D4090" s="135"/>
      <c r="E4090" s="136"/>
      <c r="F4090" s="137"/>
      <c r="G4090" s="137"/>
      <c r="H4090" s="1"/>
      <c r="I4090" s="138"/>
      <c r="J4090" s="138"/>
      <c r="K4090" s="139"/>
      <c r="L4090" s="140"/>
      <c r="M4090" s="141"/>
      <c r="N4090" s="141"/>
      <c r="X4090" s="142"/>
      <c r="Y4090" s="129"/>
      <c r="Z4090" s="129"/>
      <c r="AA4090" s="129"/>
      <c r="AB4090" s="130"/>
      <c r="AC4090" s="143"/>
      <c r="AD4090" s="144"/>
      <c r="AE4090" s="145"/>
      <c r="AF4090" s="145"/>
    </row>
    <row r="4091" customFormat="false" ht="14.4" hidden="false" customHeight="false" outlineLevel="0" collapsed="false">
      <c r="A4091" s="62"/>
      <c r="B4091" s="133"/>
      <c r="C4091" s="134"/>
      <c r="D4091" s="135"/>
      <c r="E4091" s="136"/>
      <c r="F4091" s="137"/>
      <c r="G4091" s="137"/>
      <c r="H4091" s="1"/>
      <c r="I4091" s="138"/>
      <c r="J4091" s="138"/>
      <c r="K4091" s="139"/>
      <c r="L4091" s="140"/>
      <c r="M4091" s="141"/>
      <c r="N4091" s="141"/>
      <c r="X4091" s="142"/>
      <c r="Y4091" s="129"/>
      <c r="Z4091" s="129"/>
      <c r="AA4091" s="129"/>
      <c r="AB4091" s="130"/>
      <c r="AC4091" s="143"/>
      <c r="AD4091" s="144"/>
      <c r="AE4091" s="145"/>
      <c r="AF4091" s="145"/>
    </row>
    <row r="4092" customFormat="false" ht="14.4" hidden="false" customHeight="false" outlineLevel="0" collapsed="false">
      <c r="A4092" s="62"/>
      <c r="B4092" s="133"/>
      <c r="C4092" s="134"/>
      <c r="D4092" s="135"/>
      <c r="E4092" s="136"/>
      <c r="F4092" s="137"/>
      <c r="G4092" s="137"/>
      <c r="H4092" s="1"/>
      <c r="I4092" s="138"/>
      <c r="J4092" s="138"/>
      <c r="K4092" s="139"/>
      <c r="L4092" s="140"/>
      <c r="M4092" s="141"/>
      <c r="N4092" s="141"/>
      <c r="X4092" s="142"/>
      <c r="Y4092" s="129"/>
      <c r="Z4092" s="129"/>
      <c r="AA4092" s="129"/>
      <c r="AB4092" s="130"/>
      <c r="AC4092" s="143"/>
      <c r="AD4092" s="144"/>
      <c r="AE4092" s="145"/>
      <c r="AF4092" s="145"/>
    </row>
    <row r="4093" customFormat="false" ht="14.4" hidden="false" customHeight="false" outlineLevel="0" collapsed="false">
      <c r="A4093" s="62"/>
      <c r="B4093" s="133"/>
      <c r="C4093" s="134"/>
      <c r="D4093" s="135"/>
      <c r="E4093" s="136"/>
      <c r="F4093" s="137"/>
      <c r="G4093" s="137"/>
      <c r="H4093" s="1"/>
      <c r="I4093" s="138"/>
      <c r="J4093" s="138"/>
      <c r="K4093" s="139"/>
      <c r="L4093" s="140"/>
      <c r="M4093" s="141"/>
      <c r="N4093" s="141"/>
      <c r="X4093" s="142"/>
      <c r="Y4093" s="129"/>
      <c r="Z4093" s="129"/>
      <c r="AA4093" s="129"/>
      <c r="AB4093" s="130"/>
      <c r="AC4093" s="143"/>
      <c r="AD4093" s="144"/>
      <c r="AE4093" s="145"/>
      <c r="AF4093" s="145"/>
    </row>
    <row r="4094" customFormat="false" ht="14.4" hidden="false" customHeight="false" outlineLevel="0" collapsed="false">
      <c r="A4094" s="62"/>
      <c r="B4094" s="133"/>
      <c r="C4094" s="134"/>
      <c r="D4094" s="135"/>
      <c r="E4094" s="136"/>
      <c r="F4094" s="137"/>
      <c r="G4094" s="137"/>
      <c r="H4094" s="1"/>
      <c r="I4094" s="138"/>
      <c r="J4094" s="138"/>
      <c r="K4094" s="139"/>
      <c r="L4094" s="140"/>
      <c r="M4094" s="141"/>
      <c r="N4094" s="141"/>
      <c r="X4094" s="142"/>
      <c r="Y4094" s="129"/>
      <c r="Z4094" s="129"/>
      <c r="AA4094" s="129"/>
      <c r="AB4094" s="130"/>
      <c r="AC4094" s="143"/>
      <c r="AD4094" s="144"/>
      <c r="AE4094" s="145"/>
      <c r="AF4094" s="145"/>
    </row>
    <row r="4095" customFormat="false" ht="14.4" hidden="false" customHeight="false" outlineLevel="0" collapsed="false">
      <c r="A4095" s="62"/>
      <c r="B4095" s="133"/>
      <c r="C4095" s="134"/>
      <c r="D4095" s="135"/>
      <c r="E4095" s="136"/>
      <c r="F4095" s="137"/>
      <c r="G4095" s="137"/>
      <c r="H4095" s="1"/>
      <c r="I4095" s="138"/>
      <c r="J4095" s="138"/>
      <c r="K4095" s="139"/>
      <c r="L4095" s="140"/>
      <c r="M4095" s="141"/>
      <c r="N4095" s="141"/>
      <c r="X4095" s="142"/>
      <c r="Y4095" s="129"/>
      <c r="Z4095" s="129"/>
      <c r="AA4095" s="129"/>
      <c r="AB4095" s="130"/>
      <c r="AC4095" s="143"/>
      <c r="AD4095" s="144"/>
      <c r="AE4095" s="145"/>
      <c r="AF4095" s="145"/>
    </row>
    <row r="4096" customFormat="false" ht="14.4" hidden="false" customHeight="false" outlineLevel="0" collapsed="false">
      <c r="A4096" s="62"/>
      <c r="B4096" s="133"/>
      <c r="C4096" s="134"/>
      <c r="D4096" s="135"/>
      <c r="E4096" s="136"/>
      <c r="F4096" s="137"/>
      <c r="G4096" s="137"/>
      <c r="H4096" s="1"/>
      <c r="I4096" s="138"/>
      <c r="J4096" s="138"/>
      <c r="K4096" s="139"/>
      <c r="L4096" s="140"/>
      <c r="M4096" s="141"/>
      <c r="N4096" s="141"/>
      <c r="X4096" s="142"/>
      <c r="Y4096" s="129"/>
      <c r="Z4096" s="129"/>
      <c r="AA4096" s="129"/>
      <c r="AB4096" s="130"/>
      <c r="AC4096" s="143"/>
      <c r="AD4096" s="144"/>
      <c r="AE4096" s="145"/>
      <c r="AF4096" s="145"/>
    </row>
    <row r="4097" customFormat="false" ht="14.4" hidden="false" customHeight="false" outlineLevel="0" collapsed="false">
      <c r="A4097" s="62"/>
      <c r="B4097" s="133"/>
      <c r="C4097" s="134"/>
      <c r="D4097" s="135"/>
      <c r="E4097" s="136"/>
      <c r="F4097" s="137"/>
      <c r="G4097" s="137"/>
      <c r="H4097" s="1"/>
      <c r="I4097" s="138"/>
      <c r="J4097" s="138"/>
      <c r="K4097" s="139"/>
      <c r="L4097" s="140"/>
      <c r="M4097" s="141"/>
      <c r="N4097" s="141"/>
      <c r="X4097" s="142"/>
      <c r="Y4097" s="129"/>
      <c r="Z4097" s="129"/>
      <c r="AA4097" s="129"/>
      <c r="AB4097" s="130"/>
      <c r="AC4097" s="143"/>
      <c r="AD4097" s="144"/>
      <c r="AE4097" s="145"/>
      <c r="AF4097" s="145"/>
    </row>
    <row r="4098" customFormat="false" ht="14.4" hidden="false" customHeight="false" outlineLevel="0" collapsed="false">
      <c r="A4098" s="62"/>
      <c r="B4098" s="133"/>
      <c r="C4098" s="134"/>
      <c r="D4098" s="135"/>
      <c r="E4098" s="136"/>
      <c r="F4098" s="137"/>
      <c r="G4098" s="137"/>
      <c r="H4098" s="1"/>
      <c r="I4098" s="138"/>
      <c r="J4098" s="138"/>
      <c r="K4098" s="139"/>
      <c r="L4098" s="140"/>
      <c r="M4098" s="141"/>
      <c r="N4098" s="141"/>
      <c r="X4098" s="142"/>
      <c r="Y4098" s="129"/>
      <c r="Z4098" s="129"/>
      <c r="AA4098" s="129"/>
      <c r="AB4098" s="130"/>
      <c r="AC4098" s="143"/>
      <c r="AD4098" s="144"/>
      <c r="AE4098" s="145"/>
      <c r="AF4098" s="145"/>
    </row>
    <row r="4099" customFormat="false" ht="14.4" hidden="false" customHeight="false" outlineLevel="0" collapsed="false">
      <c r="A4099" s="62"/>
      <c r="B4099" s="133"/>
      <c r="C4099" s="134"/>
      <c r="D4099" s="135"/>
      <c r="E4099" s="136"/>
      <c r="F4099" s="137"/>
      <c r="G4099" s="137"/>
      <c r="H4099" s="1"/>
      <c r="I4099" s="138"/>
      <c r="J4099" s="138"/>
      <c r="K4099" s="139"/>
      <c r="L4099" s="140"/>
      <c r="M4099" s="141"/>
      <c r="N4099" s="141"/>
      <c r="X4099" s="142"/>
      <c r="Y4099" s="129"/>
      <c r="Z4099" s="129"/>
      <c r="AA4099" s="129"/>
      <c r="AB4099" s="130"/>
      <c r="AC4099" s="143"/>
      <c r="AD4099" s="144"/>
      <c r="AE4099" s="145"/>
      <c r="AF4099" s="145"/>
    </row>
    <row r="4100" customFormat="false" ht="14.4" hidden="false" customHeight="false" outlineLevel="0" collapsed="false">
      <c r="A4100" s="62"/>
      <c r="B4100" s="133"/>
      <c r="C4100" s="134"/>
      <c r="D4100" s="135"/>
      <c r="E4100" s="136"/>
      <c r="F4100" s="137"/>
      <c r="G4100" s="137"/>
      <c r="H4100" s="1"/>
      <c r="I4100" s="138"/>
      <c r="J4100" s="138"/>
      <c r="K4100" s="139"/>
      <c r="L4100" s="140"/>
      <c r="M4100" s="141"/>
      <c r="N4100" s="141"/>
      <c r="X4100" s="142"/>
      <c r="Y4100" s="129"/>
      <c r="Z4100" s="129"/>
      <c r="AA4100" s="129"/>
      <c r="AB4100" s="130"/>
      <c r="AC4100" s="143"/>
      <c r="AD4100" s="144"/>
      <c r="AE4100" s="145"/>
      <c r="AF4100" s="145"/>
    </row>
    <row r="4101" customFormat="false" ht="14.4" hidden="false" customHeight="false" outlineLevel="0" collapsed="false">
      <c r="A4101" s="62"/>
      <c r="B4101" s="133"/>
      <c r="C4101" s="134"/>
      <c r="D4101" s="135"/>
      <c r="E4101" s="136"/>
      <c r="F4101" s="137"/>
      <c r="G4101" s="137"/>
      <c r="H4101" s="1"/>
      <c r="I4101" s="138"/>
      <c r="J4101" s="138"/>
      <c r="K4101" s="139"/>
      <c r="L4101" s="140"/>
      <c r="M4101" s="141"/>
      <c r="N4101" s="141"/>
      <c r="X4101" s="142"/>
      <c r="Y4101" s="129"/>
      <c r="Z4101" s="129"/>
      <c r="AA4101" s="129"/>
      <c r="AB4101" s="130"/>
      <c r="AC4101" s="143"/>
      <c r="AD4101" s="144"/>
      <c r="AE4101" s="145"/>
      <c r="AF4101" s="145"/>
    </row>
    <row r="4102" customFormat="false" ht="14.4" hidden="false" customHeight="false" outlineLevel="0" collapsed="false">
      <c r="A4102" s="62"/>
      <c r="B4102" s="133"/>
      <c r="C4102" s="134"/>
      <c r="D4102" s="135"/>
      <c r="E4102" s="136"/>
      <c r="F4102" s="137"/>
      <c r="G4102" s="137"/>
      <c r="H4102" s="1"/>
      <c r="I4102" s="138"/>
      <c r="J4102" s="138"/>
      <c r="K4102" s="139"/>
      <c r="L4102" s="140"/>
      <c r="M4102" s="141"/>
      <c r="N4102" s="141"/>
      <c r="X4102" s="142"/>
      <c r="Y4102" s="129"/>
      <c r="Z4102" s="129"/>
      <c r="AA4102" s="129"/>
      <c r="AB4102" s="130"/>
      <c r="AC4102" s="143"/>
      <c r="AD4102" s="144"/>
      <c r="AE4102" s="145"/>
      <c r="AF4102" s="145"/>
    </row>
    <row r="4103" customFormat="false" ht="14.4" hidden="false" customHeight="false" outlineLevel="0" collapsed="false">
      <c r="A4103" s="62"/>
      <c r="B4103" s="133"/>
      <c r="C4103" s="134"/>
      <c r="D4103" s="135"/>
      <c r="E4103" s="136"/>
      <c r="F4103" s="137"/>
      <c r="G4103" s="137"/>
      <c r="H4103" s="1"/>
      <c r="I4103" s="138"/>
      <c r="J4103" s="138"/>
      <c r="K4103" s="139"/>
      <c r="L4103" s="140"/>
      <c r="M4103" s="141"/>
      <c r="N4103" s="141"/>
      <c r="X4103" s="142"/>
      <c r="Y4103" s="129"/>
      <c r="Z4103" s="129"/>
      <c r="AA4103" s="129"/>
      <c r="AB4103" s="130"/>
      <c r="AC4103" s="143"/>
      <c r="AD4103" s="144"/>
      <c r="AE4103" s="145"/>
      <c r="AF4103" s="145"/>
    </row>
    <row r="4104" customFormat="false" ht="14.4" hidden="false" customHeight="false" outlineLevel="0" collapsed="false">
      <c r="A4104" s="62"/>
      <c r="B4104" s="133"/>
      <c r="C4104" s="134"/>
      <c r="D4104" s="135"/>
      <c r="E4104" s="136"/>
      <c r="F4104" s="137"/>
      <c r="G4104" s="137"/>
      <c r="H4104" s="1"/>
      <c r="I4104" s="138"/>
      <c r="J4104" s="138"/>
      <c r="K4104" s="139"/>
      <c r="L4104" s="140"/>
      <c r="M4104" s="141"/>
      <c r="N4104" s="141"/>
      <c r="X4104" s="142"/>
      <c r="Y4104" s="129"/>
      <c r="Z4104" s="129"/>
      <c r="AA4104" s="129"/>
      <c r="AB4104" s="130"/>
      <c r="AC4104" s="143"/>
      <c r="AD4104" s="144"/>
      <c r="AE4104" s="145"/>
      <c r="AF4104" s="145"/>
    </row>
    <row r="4105" customFormat="false" ht="14.4" hidden="false" customHeight="false" outlineLevel="0" collapsed="false">
      <c r="A4105" s="62"/>
      <c r="B4105" s="133"/>
      <c r="C4105" s="134"/>
      <c r="D4105" s="135"/>
      <c r="E4105" s="136"/>
      <c r="F4105" s="137"/>
      <c r="G4105" s="137"/>
      <c r="H4105" s="1"/>
      <c r="I4105" s="138"/>
      <c r="J4105" s="138"/>
      <c r="K4105" s="139"/>
      <c r="L4105" s="140"/>
      <c r="M4105" s="141"/>
      <c r="N4105" s="141"/>
      <c r="X4105" s="142"/>
      <c r="Y4105" s="129"/>
      <c r="Z4105" s="129"/>
      <c r="AA4105" s="129"/>
      <c r="AB4105" s="130"/>
      <c r="AC4105" s="143"/>
      <c r="AD4105" s="144"/>
      <c r="AE4105" s="145"/>
      <c r="AF4105" s="145"/>
    </row>
    <row r="4106" customFormat="false" ht="14.4" hidden="false" customHeight="false" outlineLevel="0" collapsed="false">
      <c r="A4106" s="62"/>
      <c r="B4106" s="133"/>
      <c r="C4106" s="134"/>
      <c r="D4106" s="135"/>
      <c r="E4106" s="136"/>
      <c r="F4106" s="137"/>
      <c r="G4106" s="137"/>
      <c r="H4106" s="1"/>
      <c r="I4106" s="138"/>
      <c r="J4106" s="138"/>
      <c r="K4106" s="139"/>
      <c r="L4106" s="140"/>
      <c r="M4106" s="141"/>
      <c r="N4106" s="141"/>
      <c r="X4106" s="142"/>
      <c r="Y4106" s="129"/>
      <c r="Z4106" s="129"/>
      <c r="AA4106" s="129"/>
      <c r="AB4106" s="130"/>
      <c r="AC4106" s="143"/>
      <c r="AD4106" s="144"/>
      <c r="AE4106" s="145"/>
      <c r="AF4106" s="145"/>
    </row>
    <row r="4107" customFormat="false" ht="14.4" hidden="false" customHeight="false" outlineLevel="0" collapsed="false">
      <c r="A4107" s="62"/>
      <c r="B4107" s="133"/>
      <c r="C4107" s="134"/>
      <c r="D4107" s="135"/>
      <c r="E4107" s="136"/>
      <c r="F4107" s="137"/>
      <c r="G4107" s="137"/>
      <c r="H4107" s="1"/>
      <c r="I4107" s="138"/>
      <c r="J4107" s="138"/>
      <c r="K4107" s="139"/>
      <c r="L4107" s="140"/>
      <c r="M4107" s="141"/>
      <c r="N4107" s="141"/>
      <c r="X4107" s="142"/>
      <c r="Y4107" s="129"/>
      <c r="Z4107" s="129"/>
      <c r="AA4107" s="129"/>
      <c r="AB4107" s="130"/>
      <c r="AC4107" s="143"/>
      <c r="AD4107" s="144"/>
      <c r="AE4107" s="145"/>
      <c r="AF4107" s="145"/>
    </row>
    <row r="4108" customFormat="false" ht="14.4" hidden="false" customHeight="false" outlineLevel="0" collapsed="false">
      <c r="A4108" s="62"/>
      <c r="B4108" s="133"/>
      <c r="C4108" s="134"/>
      <c r="D4108" s="135"/>
      <c r="E4108" s="136"/>
      <c r="F4108" s="137"/>
      <c r="G4108" s="137"/>
      <c r="H4108" s="1"/>
      <c r="I4108" s="138"/>
      <c r="J4108" s="138"/>
      <c r="K4108" s="139"/>
      <c r="L4108" s="140"/>
      <c r="M4108" s="141"/>
      <c r="N4108" s="141"/>
      <c r="X4108" s="142"/>
      <c r="Y4108" s="129"/>
      <c r="Z4108" s="129"/>
      <c r="AA4108" s="129"/>
      <c r="AB4108" s="130"/>
      <c r="AC4108" s="143"/>
      <c r="AD4108" s="144"/>
      <c r="AE4108" s="145"/>
      <c r="AF4108" s="145"/>
    </row>
    <row r="4109" customFormat="false" ht="14.4" hidden="false" customHeight="false" outlineLevel="0" collapsed="false">
      <c r="A4109" s="62"/>
      <c r="B4109" s="133"/>
      <c r="C4109" s="134"/>
      <c r="D4109" s="135"/>
      <c r="E4109" s="136"/>
      <c r="F4109" s="137"/>
      <c r="G4109" s="137"/>
      <c r="H4109" s="1"/>
      <c r="I4109" s="138"/>
      <c r="J4109" s="138"/>
      <c r="K4109" s="139"/>
      <c r="L4109" s="140"/>
      <c r="M4109" s="141"/>
      <c r="N4109" s="141"/>
      <c r="X4109" s="142"/>
      <c r="Y4109" s="129"/>
      <c r="Z4109" s="129"/>
      <c r="AA4109" s="129"/>
      <c r="AB4109" s="130"/>
      <c r="AC4109" s="143"/>
      <c r="AD4109" s="144"/>
      <c r="AE4109" s="145"/>
      <c r="AF4109" s="145"/>
    </row>
    <row r="4110" customFormat="false" ht="14.4" hidden="false" customHeight="false" outlineLevel="0" collapsed="false">
      <c r="A4110" s="62"/>
      <c r="B4110" s="133"/>
      <c r="C4110" s="134"/>
      <c r="D4110" s="135"/>
      <c r="E4110" s="136"/>
      <c r="F4110" s="137"/>
      <c r="G4110" s="137"/>
      <c r="H4110" s="1"/>
      <c r="I4110" s="138"/>
      <c r="J4110" s="138"/>
      <c r="K4110" s="139"/>
      <c r="L4110" s="140"/>
      <c r="M4110" s="141"/>
      <c r="N4110" s="141"/>
      <c r="X4110" s="142"/>
      <c r="Y4110" s="129"/>
      <c r="Z4110" s="129"/>
      <c r="AA4110" s="129"/>
      <c r="AB4110" s="130"/>
      <c r="AC4110" s="143"/>
      <c r="AD4110" s="144"/>
      <c r="AE4110" s="145"/>
      <c r="AF4110" s="145"/>
    </row>
    <row r="4111" customFormat="false" ht="14.4" hidden="false" customHeight="false" outlineLevel="0" collapsed="false">
      <c r="A4111" s="62"/>
      <c r="B4111" s="133"/>
      <c r="C4111" s="134"/>
      <c r="D4111" s="135"/>
      <c r="E4111" s="136"/>
      <c r="F4111" s="137"/>
      <c r="G4111" s="137"/>
      <c r="H4111" s="1"/>
      <c r="I4111" s="138"/>
      <c r="J4111" s="138"/>
      <c r="K4111" s="139"/>
      <c r="L4111" s="140"/>
      <c r="M4111" s="141"/>
      <c r="N4111" s="141"/>
      <c r="X4111" s="142"/>
      <c r="Y4111" s="129"/>
      <c r="Z4111" s="129"/>
      <c r="AA4111" s="129"/>
      <c r="AB4111" s="130"/>
      <c r="AC4111" s="143"/>
      <c r="AD4111" s="144"/>
      <c r="AE4111" s="145"/>
      <c r="AF4111" s="145"/>
    </row>
    <row r="4112" customFormat="false" ht="14.4" hidden="false" customHeight="false" outlineLevel="0" collapsed="false">
      <c r="A4112" s="62"/>
      <c r="B4112" s="133"/>
      <c r="C4112" s="134"/>
      <c r="D4112" s="135"/>
      <c r="E4112" s="136"/>
      <c r="F4112" s="137"/>
      <c r="G4112" s="137"/>
      <c r="H4112" s="1"/>
      <c r="I4112" s="138"/>
      <c r="J4112" s="138"/>
      <c r="K4112" s="139"/>
      <c r="L4112" s="140"/>
      <c r="M4112" s="141"/>
      <c r="N4112" s="141"/>
      <c r="X4112" s="142"/>
      <c r="Y4112" s="129"/>
      <c r="Z4112" s="129"/>
      <c r="AA4112" s="129"/>
      <c r="AB4112" s="130"/>
      <c r="AC4112" s="143"/>
      <c r="AD4112" s="144"/>
      <c r="AE4112" s="145"/>
      <c r="AF4112" s="145"/>
    </row>
    <row r="4113" customFormat="false" ht="14.4" hidden="false" customHeight="false" outlineLevel="0" collapsed="false">
      <c r="A4113" s="62"/>
      <c r="B4113" s="133"/>
      <c r="C4113" s="134"/>
      <c r="D4113" s="135"/>
      <c r="E4113" s="136"/>
      <c r="F4113" s="137"/>
      <c r="G4113" s="137"/>
      <c r="H4113" s="1"/>
      <c r="I4113" s="138"/>
      <c r="J4113" s="138"/>
      <c r="K4113" s="139"/>
      <c r="L4113" s="140"/>
      <c r="M4113" s="141"/>
      <c r="N4113" s="141"/>
      <c r="X4113" s="142"/>
      <c r="Y4113" s="129"/>
      <c r="Z4113" s="129"/>
      <c r="AA4113" s="129"/>
      <c r="AB4113" s="130"/>
      <c r="AC4113" s="143"/>
      <c r="AD4113" s="144"/>
      <c r="AE4113" s="145"/>
      <c r="AF4113" s="145"/>
    </row>
    <row r="4114" customFormat="false" ht="14.4" hidden="false" customHeight="false" outlineLevel="0" collapsed="false">
      <c r="A4114" s="62"/>
      <c r="B4114" s="133"/>
      <c r="C4114" s="134"/>
      <c r="D4114" s="135"/>
      <c r="E4114" s="136"/>
      <c r="F4114" s="137"/>
      <c r="G4114" s="137"/>
      <c r="H4114" s="1"/>
      <c r="I4114" s="138"/>
      <c r="J4114" s="138"/>
      <c r="K4114" s="139"/>
      <c r="L4114" s="140"/>
      <c r="M4114" s="141"/>
      <c r="N4114" s="141"/>
      <c r="X4114" s="142"/>
      <c r="Y4114" s="129"/>
      <c r="Z4114" s="129"/>
      <c r="AA4114" s="129"/>
      <c r="AB4114" s="130"/>
      <c r="AC4114" s="143"/>
      <c r="AD4114" s="144"/>
      <c r="AE4114" s="145"/>
      <c r="AF4114" s="145"/>
    </row>
    <row r="4115" customFormat="false" ht="14.4" hidden="false" customHeight="false" outlineLevel="0" collapsed="false">
      <c r="A4115" s="62"/>
      <c r="B4115" s="133"/>
      <c r="C4115" s="134"/>
      <c r="D4115" s="135"/>
      <c r="E4115" s="136"/>
      <c r="F4115" s="137"/>
      <c r="G4115" s="137"/>
      <c r="H4115" s="1"/>
      <c r="I4115" s="138"/>
      <c r="J4115" s="138"/>
      <c r="K4115" s="139"/>
      <c r="L4115" s="140"/>
      <c r="M4115" s="141"/>
      <c r="N4115" s="141"/>
      <c r="X4115" s="142"/>
      <c r="Y4115" s="129"/>
      <c r="Z4115" s="129"/>
      <c r="AA4115" s="129"/>
      <c r="AB4115" s="130"/>
      <c r="AC4115" s="143"/>
      <c r="AD4115" s="144"/>
      <c r="AE4115" s="145"/>
      <c r="AF4115" s="145"/>
    </row>
    <row r="4116" customFormat="false" ht="14.4" hidden="false" customHeight="false" outlineLevel="0" collapsed="false">
      <c r="A4116" s="62"/>
      <c r="B4116" s="133"/>
      <c r="C4116" s="134"/>
      <c r="D4116" s="135"/>
      <c r="E4116" s="136"/>
      <c r="F4116" s="137"/>
      <c r="G4116" s="137"/>
      <c r="H4116" s="1"/>
      <c r="I4116" s="138"/>
      <c r="J4116" s="138"/>
      <c r="K4116" s="139"/>
      <c r="L4116" s="140"/>
      <c r="M4116" s="141"/>
      <c r="N4116" s="141"/>
      <c r="X4116" s="142"/>
      <c r="Y4116" s="129"/>
      <c r="Z4116" s="129"/>
      <c r="AA4116" s="129"/>
      <c r="AB4116" s="130"/>
      <c r="AC4116" s="143"/>
      <c r="AD4116" s="144"/>
      <c r="AE4116" s="145"/>
      <c r="AF4116" s="145"/>
    </row>
    <row r="4117" customFormat="false" ht="14.4" hidden="false" customHeight="false" outlineLevel="0" collapsed="false">
      <c r="A4117" s="62"/>
      <c r="B4117" s="133"/>
      <c r="C4117" s="134"/>
      <c r="D4117" s="135"/>
      <c r="E4117" s="136"/>
      <c r="F4117" s="137"/>
      <c r="G4117" s="137"/>
      <c r="H4117" s="1"/>
      <c r="I4117" s="138"/>
      <c r="J4117" s="138"/>
      <c r="K4117" s="139"/>
      <c r="L4117" s="140"/>
      <c r="M4117" s="141"/>
      <c r="N4117" s="141"/>
      <c r="X4117" s="142"/>
      <c r="Y4117" s="129"/>
      <c r="Z4117" s="129"/>
      <c r="AA4117" s="129"/>
      <c r="AB4117" s="130"/>
      <c r="AC4117" s="143"/>
      <c r="AD4117" s="144"/>
      <c r="AE4117" s="145"/>
      <c r="AF4117" s="145"/>
    </row>
    <row r="4118" customFormat="false" ht="14.4" hidden="false" customHeight="false" outlineLevel="0" collapsed="false">
      <c r="A4118" s="62"/>
      <c r="B4118" s="133"/>
      <c r="C4118" s="134"/>
      <c r="D4118" s="135"/>
      <c r="E4118" s="136"/>
      <c r="F4118" s="137"/>
      <c r="G4118" s="137"/>
      <c r="H4118" s="1"/>
      <c r="I4118" s="138"/>
      <c r="J4118" s="138"/>
      <c r="K4118" s="139"/>
      <c r="L4118" s="140"/>
      <c r="M4118" s="141"/>
      <c r="N4118" s="141"/>
      <c r="X4118" s="142"/>
      <c r="Y4118" s="129"/>
      <c r="Z4118" s="129"/>
      <c r="AA4118" s="129"/>
      <c r="AB4118" s="130"/>
      <c r="AC4118" s="143"/>
      <c r="AD4118" s="144"/>
      <c r="AE4118" s="145"/>
      <c r="AF4118" s="145"/>
    </row>
    <row r="4119" customFormat="false" ht="14.4" hidden="false" customHeight="false" outlineLevel="0" collapsed="false">
      <c r="A4119" s="62"/>
      <c r="B4119" s="133"/>
      <c r="C4119" s="134"/>
      <c r="D4119" s="135"/>
      <c r="E4119" s="136"/>
      <c r="F4119" s="137"/>
      <c r="G4119" s="137"/>
      <c r="H4119" s="1"/>
      <c r="I4119" s="138"/>
      <c r="J4119" s="138"/>
      <c r="K4119" s="139"/>
      <c r="L4119" s="140"/>
      <c r="M4119" s="141"/>
      <c r="N4119" s="141"/>
      <c r="X4119" s="142"/>
      <c r="Y4119" s="129"/>
      <c r="Z4119" s="129"/>
      <c r="AA4119" s="129"/>
      <c r="AB4119" s="130"/>
      <c r="AC4119" s="143"/>
      <c r="AD4119" s="144"/>
      <c r="AE4119" s="145"/>
      <c r="AF4119" s="145"/>
    </row>
    <row r="4120" customFormat="false" ht="14.4" hidden="false" customHeight="false" outlineLevel="0" collapsed="false">
      <c r="A4120" s="62"/>
      <c r="B4120" s="133"/>
      <c r="C4120" s="134"/>
      <c r="D4120" s="135"/>
      <c r="E4120" s="136"/>
      <c r="F4120" s="137"/>
      <c r="G4120" s="137"/>
      <c r="H4120" s="1"/>
      <c r="I4120" s="138"/>
      <c r="J4120" s="138"/>
      <c r="K4120" s="139"/>
      <c r="L4120" s="140"/>
      <c r="M4120" s="141"/>
      <c r="N4120" s="141"/>
      <c r="X4120" s="142"/>
      <c r="Y4120" s="129"/>
      <c r="Z4120" s="129"/>
      <c r="AA4120" s="129"/>
      <c r="AB4120" s="130"/>
      <c r="AC4120" s="143"/>
      <c r="AD4120" s="144"/>
      <c r="AE4120" s="145"/>
      <c r="AF4120" s="145"/>
    </row>
    <row r="4121" customFormat="false" ht="14.4" hidden="false" customHeight="false" outlineLevel="0" collapsed="false">
      <c r="A4121" s="62"/>
      <c r="B4121" s="133"/>
      <c r="C4121" s="134"/>
      <c r="D4121" s="135"/>
      <c r="E4121" s="136"/>
      <c r="F4121" s="137"/>
      <c r="G4121" s="137"/>
      <c r="H4121" s="1"/>
      <c r="I4121" s="138"/>
      <c r="J4121" s="138"/>
      <c r="K4121" s="139"/>
      <c r="L4121" s="140"/>
      <c r="M4121" s="141"/>
      <c r="N4121" s="141"/>
      <c r="X4121" s="142"/>
      <c r="Y4121" s="129"/>
      <c r="Z4121" s="129"/>
      <c r="AA4121" s="129"/>
      <c r="AB4121" s="130"/>
      <c r="AC4121" s="143"/>
      <c r="AD4121" s="144"/>
      <c r="AE4121" s="145"/>
      <c r="AF4121" s="145"/>
    </row>
    <row r="4122" customFormat="false" ht="14.4" hidden="false" customHeight="false" outlineLevel="0" collapsed="false">
      <c r="A4122" s="62"/>
      <c r="B4122" s="133"/>
      <c r="C4122" s="134"/>
      <c r="D4122" s="135"/>
      <c r="E4122" s="136"/>
      <c r="F4122" s="137"/>
      <c r="G4122" s="137"/>
      <c r="H4122" s="1"/>
      <c r="I4122" s="138"/>
      <c r="J4122" s="138"/>
      <c r="K4122" s="139"/>
      <c r="L4122" s="140"/>
      <c r="M4122" s="141"/>
      <c r="N4122" s="141"/>
      <c r="X4122" s="142"/>
      <c r="Y4122" s="129"/>
      <c r="Z4122" s="129"/>
      <c r="AA4122" s="129"/>
      <c r="AB4122" s="130"/>
      <c r="AC4122" s="143"/>
      <c r="AD4122" s="144"/>
      <c r="AE4122" s="145"/>
      <c r="AF4122" s="145"/>
    </row>
    <row r="4123" customFormat="false" ht="14.4" hidden="false" customHeight="false" outlineLevel="0" collapsed="false">
      <c r="A4123" s="62"/>
      <c r="B4123" s="133"/>
      <c r="C4123" s="134"/>
      <c r="D4123" s="135"/>
      <c r="E4123" s="136"/>
      <c r="F4123" s="137"/>
      <c r="G4123" s="137"/>
      <c r="H4123" s="1"/>
      <c r="I4123" s="138"/>
      <c r="J4123" s="138"/>
      <c r="K4123" s="139"/>
      <c r="L4123" s="140"/>
      <c r="M4123" s="141"/>
      <c r="N4123" s="141"/>
      <c r="X4123" s="142"/>
      <c r="Y4123" s="129"/>
      <c r="Z4123" s="129"/>
      <c r="AA4123" s="129"/>
      <c r="AB4123" s="130"/>
      <c r="AC4123" s="143"/>
      <c r="AD4123" s="144"/>
      <c r="AE4123" s="145"/>
      <c r="AF4123" s="145"/>
    </row>
    <row r="4124" customFormat="false" ht="14.4" hidden="false" customHeight="false" outlineLevel="0" collapsed="false">
      <c r="A4124" s="62"/>
      <c r="B4124" s="133"/>
      <c r="C4124" s="134"/>
      <c r="D4124" s="135"/>
      <c r="E4124" s="136"/>
      <c r="F4124" s="137"/>
      <c r="G4124" s="137"/>
      <c r="H4124" s="1"/>
      <c r="I4124" s="138"/>
      <c r="J4124" s="138"/>
      <c r="K4124" s="139"/>
      <c r="L4124" s="140"/>
      <c r="M4124" s="141"/>
      <c r="N4124" s="141"/>
      <c r="X4124" s="142"/>
      <c r="Y4124" s="129"/>
      <c r="Z4124" s="129"/>
      <c r="AA4124" s="129"/>
      <c r="AB4124" s="130"/>
      <c r="AC4124" s="143"/>
      <c r="AD4124" s="144"/>
      <c r="AE4124" s="145"/>
      <c r="AF4124" s="145"/>
    </row>
    <row r="4125" customFormat="false" ht="14.4" hidden="false" customHeight="false" outlineLevel="0" collapsed="false">
      <c r="A4125" s="62"/>
      <c r="B4125" s="133"/>
      <c r="C4125" s="134"/>
      <c r="D4125" s="135"/>
      <c r="E4125" s="136"/>
      <c r="F4125" s="137"/>
      <c r="G4125" s="137"/>
      <c r="H4125" s="1"/>
      <c r="I4125" s="138"/>
      <c r="J4125" s="138"/>
      <c r="K4125" s="139"/>
      <c r="L4125" s="140"/>
      <c r="M4125" s="141"/>
      <c r="N4125" s="141"/>
      <c r="X4125" s="142"/>
      <c r="Y4125" s="129"/>
      <c r="Z4125" s="129"/>
      <c r="AA4125" s="129"/>
      <c r="AB4125" s="130"/>
      <c r="AC4125" s="143"/>
      <c r="AD4125" s="144"/>
      <c r="AE4125" s="145"/>
      <c r="AF4125" s="145"/>
    </row>
    <row r="4126" customFormat="false" ht="14.4" hidden="false" customHeight="false" outlineLevel="0" collapsed="false">
      <c r="A4126" s="62"/>
      <c r="B4126" s="133"/>
      <c r="C4126" s="134"/>
      <c r="D4126" s="135"/>
      <c r="E4126" s="136"/>
      <c r="F4126" s="137"/>
      <c r="G4126" s="137"/>
      <c r="H4126" s="1"/>
      <c r="I4126" s="138"/>
      <c r="J4126" s="138"/>
      <c r="K4126" s="139"/>
      <c r="L4126" s="140"/>
      <c r="M4126" s="141"/>
      <c r="N4126" s="141"/>
      <c r="X4126" s="142"/>
      <c r="Y4126" s="129"/>
      <c r="Z4126" s="129"/>
      <c r="AA4126" s="129"/>
      <c r="AB4126" s="130"/>
      <c r="AC4126" s="143"/>
      <c r="AD4126" s="144"/>
      <c r="AE4126" s="145"/>
      <c r="AF4126" s="145"/>
    </row>
    <row r="4127" customFormat="false" ht="14.4" hidden="false" customHeight="false" outlineLevel="0" collapsed="false">
      <c r="A4127" s="62"/>
      <c r="B4127" s="133"/>
      <c r="C4127" s="134"/>
      <c r="D4127" s="135"/>
      <c r="E4127" s="136"/>
      <c r="F4127" s="137"/>
      <c r="G4127" s="137"/>
      <c r="H4127" s="1"/>
      <c r="I4127" s="138"/>
      <c r="J4127" s="138"/>
      <c r="K4127" s="139"/>
      <c r="L4127" s="140"/>
      <c r="M4127" s="141"/>
      <c r="N4127" s="141"/>
      <c r="X4127" s="142"/>
      <c r="Y4127" s="129"/>
      <c r="Z4127" s="129"/>
      <c r="AA4127" s="129"/>
      <c r="AB4127" s="130"/>
      <c r="AC4127" s="143"/>
      <c r="AD4127" s="144"/>
      <c r="AE4127" s="145"/>
      <c r="AF4127" s="145"/>
    </row>
    <row r="4128" customFormat="false" ht="14.4" hidden="false" customHeight="false" outlineLevel="0" collapsed="false">
      <c r="A4128" s="62"/>
      <c r="B4128" s="133"/>
      <c r="C4128" s="134"/>
      <c r="D4128" s="135"/>
      <c r="E4128" s="136"/>
      <c r="F4128" s="137"/>
      <c r="G4128" s="137"/>
      <c r="H4128" s="1"/>
      <c r="I4128" s="138"/>
      <c r="J4128" s="138"/>
      <c r="K4128" s="139"/>
      <c r="L4128" s="140"/>
      <c r="M4128" s="141"/>
      <c r="N4128" s="141"/>
      <c r="X4128" s="142"/>
      <c r="Y4128" s="129"/>
      <c r="Z4128" s="129"/>
      <c r="AA4128" s="129"/>
      <c r="AB4128" s="130"/>
      <c r="AC4128" s="143"/>
      <c r="AD4128" s="144"/>
      <c r="AE4128" s="145"/>
      <c r="AF4128" s="145"/>
    </row>
    <row r="4129" customFormat="false" ht="14.4" hidden="false" customHeight="false" outlineLevel="0" collapsed="false">
      <c r="A4129" s="62"/>
      <c r="B4129" s="133"/>
      <c r="C4129" s="134"/>
      <c r="D4129" s="135"/>
      <c r="E4129" s="136"/>
      <c r="F4129" s="137"/>
      <c r="G4129" s="137"/>
      <c r="H4129" s="1"/>
      <c r="I4129" s="138"/>
      <c r="J4129" s="138"/>
      <c r="K4129" s="139"/>
      <c r="L4129" s="140"/>
      <c r="M4129" s="141"/>
      <c r="N4129" s="141"/>
      <c r="X4129" s="142"/>
      <c r="Y4129" s="129"/>
      <c r="Z4129" s="129"/>
      <c r="AA4129" s="129"/>
      <c r="AB4129" s="130"/>
      <c r="AC4129" s="143"/>
      <c r="AD4129" s="144"/>
      <c r="AE4129" s="145"/>
      <c r="AF4129" s="145"/>
    </row>
    <row r="4130" customFormat="false" ht="14.4" hidden="false" customHeight="false" outlineLevel="0" collapsed="false">
      <c r="A4130" s="62"/>
      <c r="B4130" s="133"/>
      <c r="C4130" s="134"/>
      <c r="D4130" s="135"/>
      <c r="E4130" s="136"/>
      <c r="F4130" s="137"/>
      <c r="G4130" s="137"/>
      <c r="H4130" s="1"/>
      <c r="I4130" s="138"/>
      <c r="J4130" s="138"/>
      <c r="K4130" s="139"/>
      <c r="L4130" s="140"/>
      <c r="M4130" s="141"/>
      <c r="N4130" s="141"/>
      <c r="X4130" s="142"/>
      <c r="Y4130" s="129"/>
      <c r="Z4130" s="129"/>
      <c r="AA4130" s="129"/>
      <c r="AB4130" s="130"/>
      <c r="AC4130" s="143"/>
      <c r="AD4130" s="144"/>
      <c r="AE4130" s="145"/>
      <c r="AF4130" s="145"/>
    </row>
    <row r="4131" customFormat="false" ht="14.4" hidden="false" customHeight="false" outlineLevel="0" collapsed="false">
      <c r="A4131" s="62"/>
      <c r="B4131" s="133"/>
      <c r="C4131" s="134"/>
      <c r="D4131" s="135"/>
      <c r="E4131" s="136"/>
      <c r="F4131" s="137"/>
      <c r="G4131" s="137"/>
      <c r="H4131" s="1"/>
      <c r="I4131" s="138"/>
      <c r="J4131" s="138"/>
      <c r="K4131" s="139"/>
      <c r="L4131" s="140"/>
      <c r="M4131" s="141"/>
      <c r="N4131" s="141"/>
      <c r="X4131" s="142"/>
      <c r="Y4131" s="129"/>
      <c r="Z4131" s="129"/>
      <c r="AA4131" s="129"/>
      <c r="AB4131" s="130"/>
      <c r="AC4131" s="143"/>
      <c r="AD4131" s="144"/>
      <c r="AE4131" s="145"/>
      <c r="AF4131" s="145"/>
    </row>
    <row r="4132" customFormat="false" ht="14.4" hidden="false" customHeight="false" outlineLevel="0" collapsed="false">
      <c r="A4132" s="62"/>
      <c r="B4132" s="133"/>
      <c r="C4132" s="134"/>
      <c r="D4132" s="135"/>
      <c r="E4132" s="136"/>
      <c r="F4132" s="137"/>
      <c r="G4132" s="137"/>
      <c r="H4132" s="1"/>
      <c r="I4132" s="138"/>
      <c r="J4132" s="138"/>
      <c r="K4132" s="139"/>
      <c r="L4132" s="140"/>
      <c r="M4132" s="141"/>
      <c r="N4132" s="141"/>
      <c r="X4132" s="142"/>
      <c r="Y4132" s="129"/>
      <c r="Z4132" s="129"/>
      <c r="AA4132" s="129"/>
      <c r="AB4132" s="130"/>
      <c r="AC4132" s="143"/>
      <c r="AD4132" s="144"/>
      <c r="AE4132" s="145"/>
      <c r="AF4132" s="145"/>
    </row>
    <row r="4133" customFormat="false" ht="14.4" hidden="false" customHeight="false" outlineLevel="0" collapsed="false">
      <c r="A4133" s="62"/>
      <c r="B4133" s="133"/>
      <c r="C4133" s="134"/>
      <c r="D4133" s="135"/>
      <c r="E4133" s="136"/>
      <c r="F4133" s="137"/>
      <c r="G4133" s="137"/>
      <c r="H4133" s="1"/>
      <c r="I4133" s="138"/>
      <c r="J4133" s="138"/>
      <c r="K4133" s="139"/>
      <c r="L4133" s="140"/>
      <c r="M4133" s="141"/>
      <c r="N4133" s="141"/>
      <c r="X4133" s="142"/>
      <c r="Y4133" s="129"/>
      <c r="Z4133" s="129"/>
      <c r="AA4133" s="129"/>
      <c r="AB4133" s="130"/>
      <c r="AC4133" s="143"/>
      <c r="AD4133" s="144"/>
      <c r="AE4133" s="145"/>
      <c r="AF4133" s="145"/>
    </row>
    <row r="4134" customFormat="false" ht="14.4" hidden="false" customHeight="false" outlineLevel="0" collapsed="false">
      <c r="A4134" s="62"/>
      <c r="B4134" s="133"/>
      <c r="C4134" s="134"/>
      <c r="D4134" s="135"/>
      <c r="E4134" s="136"/>
      <c r="F4134" s="137"/>
      <c r="G4134" s="137"/>
      <c r="H4134" s="1"/>
      <c r="I4134" s="138"/>
      <c r="J4134" s="138"/>
      <c r="K4134" s="139"/>
      <c r="L4134" s="140"/>
      <c r="M4134" s="141"/>
      <c r="N4134" s="141"/>
      <c r="X4134" s="142"/>
      <c r="Y4134" s="129"/>
      <c r="Z4134" s="129"/>
      <c r="AA4134" s="129"/>
      <c r="AB4134" s="130"/>
      <c r="AC4134" s="143"/>
      <c r="AD4134" s="144"/>
      <c r="AE4134" s="145"/>
      <c r="AF4134" s="145"/>
    </row>
    <row r="4135" customFormat="false" ht="14.4" hidden="false" customHeight="false" outlineLevel="0" collapsed="false">
      <c r="A4135" s="62"/>
      <c r="B4135" s="133"/>
      <c r="C4135" s="134"/>
      <c r="D4135" s="135"/>
      <c r="E4135" s="136"/>
      <c r="F4135" s="137"/>
      <c r="G4135" s="137"/>
      <c r="H4135" s="1"/>
      <c r="I4135" s="138"/>
      <c r="J4135" s="138"/>
      <c r="K4135" s="139"/>
      <c r="L4135" s="140"/>
      <c r="M4135" s="141"/>
      <c r="N4135" s="141"/>
      <c r="X4135" s="142"/>
      <c r="Y4135" s="129"/>
      <c r="Z4135" s="129"/>
      <c r="AA4135" s="129"/>
      <c r="AB4135" s="130"/>
      <c r="AC4135" s="143"/>
      <c r="AD4135" s="144"/>
      <c r="AE4135" s="145"/>
      <c r="AF4135" s="145"/>
    </row>
    <row r="4136" customFormat="false" ht="14.4" hidden="false" customHeight="false" outlineLevel="0" collapsed="false">
      <c r="A4136" s="62"/>
      <c r="B4136" s="133"/>
      <c r="C4136" s="134"/>
      <c r="D4136" s="135"/>
      <c r="E4136" s="136"/>
      <c r="F4136" s="137"/>
      <c r="G4136" s="137"/>
      <c r="H4136" s="1"/>
      <c r="I4136" s="138"/>
      <c r="J4136" s="138"/>
      <c r="K4136" s="139"/>
      <c r="L4136" s="140"/>
      <c r="M4136" s="141"/>
      <c r="N4136" s="141"/>
      <c r="X4136" s="142"/>
      <c r="Y4136" s="129"/>
      <c r="Z4136" s="129"/>
      <c r="AA4136" s="129"/>
      <c r="AB4136" s="130"/>
      <c r="AC4136" s="143"/>
      <c r="AD4136" s="144"/>
      <c r="AE4136" s="145"/>
      <c r="AF4136" s="145"/>
    </row>
    <row r="4137" customFormat="false" ht="14.4" hidden="false" customHeight="false" outlineLevel="0" collapsed="false">
      <c r="A4137" s="62"/>
      <c r="B4137" s="133"/>
      <c r="C4137" s="134"/>
      <c r="D4137" s="135"/>
      <c r="E4137" s="136"/>
      <c r="F4137" s="137"/>
      <c r="G4137" s="137"/>
      <c r="H4137" s="1"/>
      <c r="I4137" s="138"/>
      <c r="J4137" s="138"/>
      <c r="K4137" s="139"/>
      <c r="L4137" s="140"/>
      <c r="M4137" s="141"/>
      <c r="N4137" s="141"/>
      <c r="X4137" s="142"/>
      <c r="Y4137" s="129"/>
      <c r="Z4137" s="129"/>
      <c r="AA4137" s="129"/>
      <c r="AB4137" s="130"/>
      <c r="AC4137" s="143"/>
      <c r="AD4137" s="144"/>
      <c r="AE4137" s="145"/>
      <c r="AF4137" s="145"/>
    </row>
    <row r="4138" customFormat="false" ht="14.4" hidden="false" customHeight="false" outlineLevel="0" collapsed="false">
      <c r="A4138" s="62"/>
      <c r="B4138" s="133"/>
      <c r="C4138" s="134"/>
      <c r="D4138" s="135"/>
      <c r="E4138" s="136"/>
      <c r="F4138" s="137"/>
      <c r="G4138" s="137"/>
      <c r="H4138" s="1"/>
      <c r="I4138" s="138"/>
      <c r="J4138" s="138"/>
      <c r="K4138" s="139"/>
      <c r="L4138" s="140"/>
      <c r="M4138" s="141"/>
      <c r="N4138" s="141"/>
      <c r="X4138" s="142"/>
      <c r="Y4138" s="129"/>
      <c r="Z4138" s="129"/>
      <c r="AA4138" s="129"/>
      <c r="AB4138" s="130"/>
      <c r="AC4138" s="143"/>
      <c r="AD4138" s="144"/>
      <c r="AE4138" s="145"/>
      <c r="AF4138" s="145"/>
    </row>
    <row r="4139" customFormat="false" ht="14.4" hidden="false" customHeight="false" outlineLevel="0" collapsed="false">
      <c r="A4139" s="62"/>
      <c r="B4139" s="133"/>
      <c r="C4139" s="134"/>
      <c r="D4139" s="135"/>
      <c r="E4139" s="136"/>
      <c r="F4139" s="137"/>
      <c r="G4139" s="137"/>
      <c r="H4139" s="1"/>
      <c r="I4139" s="138"/>
      <c r="J4139" s="138"/>
      <c r="K4139" s="139"/>
      <c r="L4139" s="140"/>
      <c r="M4139" s="141"/>
      <c r="N4139" s="141"/>
      <c r="X4139" s="142"/>
      <c r="Y4139" s="129"/>
      <c r="Z4139" s="129"/>
      <c r="AA4139" s="129"/>
      <c r="AB4139" s="130"/>
      <c r="AC4139" s="143"/>
      <c r="AD4139" s="144"/>
      <c r="AE4139" s="145"/>
      <c r="AF4139" s="145"/>
    </row>
    <row r="4140" customFormat="false" ht="14.4" hidden="false" customHeight="false" outlineLevel="0" collapsed="false">
      <c r="A4140" s="62"/>
      <c r="B4140" s="133"/>
      <c r="C4140" s="134"/>
      <c r="D4140" s="135"/>
      <c r="E4140" s="136"/>
      <c r="F4140" s="137"/>
      <c r="G4140" s="137"/>
      <c r="H4140" s="1"/>
      <c r="I4140" s="138"/>
      <c r="J4140" s="138"/>
      <c r="K4140" s="139"/>
      <c r="L4140" s="140"/>
      <c r="M4140" s="141"/>
      <c r="N4140" s="141"/>
      <c r="X4140" s="142"/>
      <c r="Y4140" s="129"/>
      <c r="Z4140" s="129"/>
      <c r="AA4140" s="129"/>
      <c r="AB4140" s="130"/>
      <c r="AC4140" s="143"/>
      <c r="AD4140" s="144"/>
      <c r="AE4140" s="145"/>
      <c r="AF4140" s="145"/>
    </row>
    <row r="4141" customFormat="false" ht="14.4" hidden="false" customHeight="false" outlineLevel="0" collapsed="false">
      <c r="A4141" s="62"/>
      <c r="B4141" s="133"/>
      <c r="C4141" s="134"/>
      <c r="D4141" s="135"/>
      <c r="E4141" s="136"/>
      <c r="F4141" s="137"/>
      <c r="G4141" s="137"/>
      <c r="H4141" s="1"/>
      <c r="I4141" s="138"/>
      <c r="J4141" s="138"/>
      <c r="K4141" s="139"/>
      <c r="L4141" s="140"/>
      <c r="M4141" s="141"/>
      <c r="N4141" s="141"/>
      <c r="X4141" s="142"/>
      <c r="Y4141" s="129"/>
      <c r="Z4141" s="129"/>
      <c r="AA4141" s="129"/>
      <c r="AB4141" s="130"/>
      <c r="AC4141" s="143"/>
      <c r="AD4141" s="144"/>
      <c r="AE4141" s="145"/>
      <c r="AF4141" s="145"/>
    </row>
    <row r="4142" customFormat="false" ht="14.4" hidden="false" customHeight="false" outlineLevel="0" collapsed="false">
      <c r="A4142" s="62"/>
      <c r="B4142" s="133"/>
      <c r="C4142" s="134"/>
      <c r="D4142" s="135"/>
      <c r="E4142" s="136"/>
      <c r="F4142" s="137"/>
      <c r="G4142" s="137"/>
      <c r="H4142" s="1"/>
      <c r="I4142" s="138"/>
      <c r="J4142" s="138"/>
      <c r="K4142" s="139"/>
      <c r="L4142" s="140"/>
      <c r="M4142" s="141"/>
      <c r="N4142" s="141"/>
      <c r="X4142" s="142"/>
      <c r="Y4142" s="129"/>
      <c r="Z4142" s="129"/>
      <c r="AA4142" s="129"/>
      <c r="AB4142" s="130"/>
      <c r="AC4142" s="143"/>
      <c r="AD4142" s="144"/>
      <c r="AE4142" s="145"/>
      <c r="AF4142" s="145"/>
    </row>
    <row r="4143" customFormat="false" ht="14.4" hidden="false" customHeight="false" outlineLevel="0" collapsed="false">
      <c r="A4143" s="62"/>
      <c r="B4143" s="133"/>
      <c r="C4143" s="134"/>
      <c r="D4143" s="135"/>
      <c r="E4143" s="136"/>
      <c r="F4143" s="137"/>
      <c r="G4143" s="137"/>
      <c r="H4143" s="1"/>
      <c r="I4143" s="138"/>
      <c r="J4143" s="138"/>
      <c r="K4143" s="139"/>
      <c r="L4143" s="140"/>
      <c r="M4143" s="141"/>
      <c r="N4143" s="141"/>
      <c r="X4143" s="142"/>
      <c r="Y4143" s="129"/>
      <c r="Z4143" s="129"/>
      <c r="AA4143" s="129"/>
      <c r="AB4143" s="130"/>
      <c r="AC4143" s="143"/>
      <c r="AD4143" s="144"/>
      <c r="AE4143" s="145"/>
      <c r="AF4143" s="145"/>
    </row>
    <row r="4144" customFormat="false" ht="14.4" hidden="false" customHeight="false" outlineLevel="0" collapsed="false">
      <c r="A4144" s="62"/>
      <c r="B4144" s="133"/>
      <c r="C4144" s="134"/>
      <c r="D4144" s="135"/>
      <c r="E4144" s="136"/>
      <c r="F4144" s="137"/>
      <c r="G4144" s="137"/>
      <c r="H4144" s="1"/>
      <c r="I4144" s="138"/>
      <c r="J4144" s="138"/>
      <c r="K4144" s="139"/>
      <c r="L4144" s="140"/>
      <c r="M4144" s="141"/>
      <c r="N4144" s="141"/>
      <c r="X4144" s="142"/>
      <c r="Y4144" s="129"/>
      <c r="Z4144" s="129"/>
      <c r="AA4144" s="129"/>
      <c r="AB4144" s="130"/>
      <c r="AC4144" s="143"/>
      <c r="AD4144" s="144"/>
      <c r="AE4144" s="145"/>
      <c r="AF4144" s="145"/>
    </row>
    <row r="4145" customFormat="false" ht="14.4" hidden="false" customHeight="false" outlineLevel="0" collapsed="false">
      <c r="A4145" s="62"/>
      <c r="B4145" s="133"/>
      <c r="C4145" s="134"/>
      <c r="D4145" s="135"/>
      <c r="E4145" s="136"/>
      <c r="F4145" s="137"/>
      <c r="G4145" s="137"/>
      <c r="H4145" s="1"/>
      <c r="I4145" s="138"/>
      <c r="J4145" s="138"/>
      <c r="K4145" s="139"/>
      <c r="L4145" s="140"/>
      <c r="M4145" s="141"/>
      <c r="N4145" s="141"/>
      <c r="X4145" s="142"/>
      <c r="Y4145" s="129"/>
      <c r="Z4145" s="129"/>
      <c r="AA4145" s="129"/>
      <c r="AB4145" s="130"/>
      <c r="AC4145" s="143"/>
      <c r="AD4145" s="144"/>
      <c r="AE4145" s="145"/>
      <c r="AF4145" s="145"/>
    </row>
    <row r="4146" customFormat="false" ht="14.4" hidden="false" customHeight="false" outlineLevel="0" collapsed="false">
      <c r="A4146" s="62"/>
      <c r="B4146" s="133"/>
      <c r="C4146" s="134"/>
      <c r="D4146" s="135"/>
      <c r="E4146" s="136"/>
      <c r="F4146" s="137"/>
      <c r="G4146" s="137"/>
      <c r="H4146" s="1"/>
      <c r="I4146" s="138"/>
      <c r="J4146" s="138"/>
      <c r="K4146" s="139"/>
      <c r="L4146" s="140"/>
      <c r="M4146" s="141"/>
      <c r="N4146" s="141"/>
      <c r="X4146" s="142"/>
      <c r="Y4146" s="129"/>
      <c r="Z4146" s="129"/>
      <c r="AA4146" s="129"/>
      <c r="AB4146" s="130"/>
      <c r="AC4146" s="143"/>
      <c r="AD4146" s="144"/>
      <c r="AE4146" s="145"/>
      <c r="AF4146" s="145"/>
    </row>
    <row r="4147" customFormat="false" ht="14.4" hidden="false" customHeight="false" outlineLevel="0" collapsed="false">
      <c r="A4147" s="62"/>
      <c r="B4147" s="133"/>
      <c r="C4147" s="134"/>
      <c r="D4147" s="135"/>
      <c r="E4147" s="136"/>
      <c r="F4147" s="137"/>
      <c r="G4147" s="137"/>
      <c r="H4147" s="1"/>
      <c r="I4147" s="138"/>
      <c r="J4147" s="138"/>
      <c r="K4147" s="139"/>
      <c r="L4147" s="140"/>
      <c r="M4147" s="141"/>
      <c r="N4147" s="141"/>
      <c r="X4147" s="142"/>
      <c r="Y4147" s="129"/>
      <c r="Z4147" s="129"/>
      <c r="AA4147" s="129"/>
      <c r="AB4147" s="130"/>
      <c r="AC4147" s="143"/>
      <c r="AD4147" s="144"/>
      <c r="AE4147" s="145"/>
      <c r="AF4147" s="145"/>
    </row>
    <row r="4148" customFormat="false" ht="14.4" hidden="false" customHeight="false" outlineLevel="0" collapsed="false">
      <c r="A4148" s="62"/>
      <c r="B4148" s="133"/>
      <c r="C4148" s="134"/>
      <c r="D4148" s="135"/>
      <c r="E4148" s="136"/>
      <c r="F4148" s="137"/>
      <c r="G4148" s="137"/>
      <c r="H4148" s="1"/>
      <c r="I4148" s="138"/>
      <c r="J4148" s="138"/>
      <c r="K4148" s="139"/>
      <c r="L4148" s="140"/>
      <c r="M4148" s="141"/>
      <c r="N4148" s="141"/>
      <c r="X4148" s="142"/>
      <c r="Y4148" s="129"/>
      <c r="Z4148" s="129"/>
      <c r="AA4148" s="129"/>
      <c r="AB4148" s="130"/>
      <c r="AC4148" s="143"/>
      <c r="AD4148" s="144"/>
      <c r="AE4148" s="145"/>
      <c r="AF4148" s="145"/>
    </row>
    <row r="4149" customFormat="false" ht="14.4" hidden="false" customHeight="false" outlineLevel="0" collapsed="false">
      <c r="A4149" s="62"/>
      <c r="B4149" s="133"/>
      <c r="C4149" s="134"/>
      <c r="D4149" s="135"/>
      <c r="E4149" s="136"/>
      <c r="F4149" s="137"/>
      <c r="G4149" s="137"/>
      <c r="H4149" s="1"/>
      <c r="I4149" s="138"/>
      <c r="J4149" s="138"/>
      <c r="K4149" s="139"/>
      <c r="L4149" s="140"/>
      <c r="M4149" s="141"/>
      <c r="N4149" s="141"/>
      <c r="X4149" s="142"/>
      <c r="Y4149" s="129"/>
      <c r="Z4149" s="129"/>
      <c r="AA4149" s="129"/>
      <c r="AB4149" s="130"/>
      <c r="AC4149" s="143"/>
      <c r="AD4149" s="144"/>
      <c r="AE4149" s="145"/>
      <c r="AF4149" s="145"/>
    </row>
    <row r="4150" customFormat="false" ht="14.4" hidden="false" customHeight="false" outlineLevel="0" collapsed="false">
      <c r="A4150" s="62"/>
      <c r="B4150" s="133"/>
      <c r="C4150" s="134"/>
      <c r="D4150" s="135"/>
      <c r="E4150" s="136"/>
      <c r="F4150" s="137"/>
      <c r="G4150" s="137"/>
      <c r="H4150" s="1"/>
      <c r="I4150" s="138"/>
      <c r="J4150" s="138"/>
      <c r="K4150" s="139"/>
      <c r="L4150" s="140"/>
      <c r="M4150" s="141"/>
      <c r="N4150" s="141"/>
      <c r="X4150" s="142"/>
      <c r="Y4150" s="129"/>
      <c r="Z4150" s="129"/>
      <c r="AA4150" s="129"/>
      <c r="AB4150" s="130"/>
      <c r="AC4150" s="143"/>
      <c r="AD4150" s="144"/>
      <c r="AE4150" s="145"/>
      <c r="AF4150" s="145"/>
    </row>
    <row r="4151" customFormat="false" ht="14.4" hidden="false" customHeight="false" outlineLevel="0" collapsed="false">
      <c r="A4151" s="62"/>
      <c r="B4151" s="133"/>
      <c r="C4151" s="134"/>
      <c r="D4151" s="135"/>
      <c r="E4151" s="136"/>
      <c r="F4151" s="137"/>
      <c r="G4151" s="137"/>
      <c r="H4151" s="1"/>
      <c r="I4151" s="138"/>
      <c r="J4151" s="138"/>
      <c r="K4151" s="139"/>
      <c r="L4151" s="140"/>
      <c r="M4151" s="141"/>
      <c r="N4151" s="141"/>
      <c r="X4151" s="142"/>
      <c r="Y4151" s="129"/>
      <c r="Z4151" s="129"/>
      <c r="AA4151" s="129"/>
      <c r="AB4151" s="130"/>
      <c r="AC4151" s="143"/>
      <c r="AD4151" s="144"/>
      <c r="AE4151" s="145"/>
      <c r="AF4151" s="145"/>
    </row>
    <row r="4152" customFormat="false" ht="14.4" hidden="false" customHeight="false" outlineLevel="0" collapsed="false">
      <c r="A4152" s="62"/>
      <c r="B4152" s="133"/>
      <c r="C4152" s="134"/>
      <c r="D4152" s="135"/>
      <c r="E4152" s="136"/>
      <c r="F4152" s="137"/>
      <c r="G4152" s="137"/>
      <c r="H4152" s="1"/>
      <c r="I4152" s="138"/>
      <c r="J4152" s="138"/>
      <c r="K4152" s="139"/>
      <c r="L4152" s="140"/>
      <c r="M4152" s="141"/>
      <c r="N4152" s="141"/>
      <c r="X4152" s="142"/>
      <c r="Y4152" s="129"/>
      <c r="Z4152" s="129"/>
      <c r="AA4152" s="129"/>
      <c r="AB4152" s="130"/>
      <c r="AC4152" s="143"/>
      <c r="AD4152" s="144"/>
      <c r="AE4152" s="145"/>
      <c r="AF4152" s="145"/>
    </row>
    <row r="4153" customFormat="false" ht="14.4" hidden="false" customHeight="false" outlineLevel="0" collapsed="false">
      <c r="A4153" s="62"/>
      <c r="B4153" s="133"/>
      <c r="C4153" s="134"/>
      <c r="D4153" s="135"/>
      <c r="E4153" s="136"/>
      <c r="F4153" s="137"/>
      <c r="G4153" s="137"/>
      <c r="H4153" s="1"/>
      <c r="I4153" s="138"/>
      <c r="J4153" s="138"/>
      <c r="K4153" s="139"/>
      <c r="L4153" s="140"/>
      <c r="M4153" s="141"/>
      <c r="N4153" s="141"/>
      <c r="X4153" s="142"/>
      <c r="Y4153" s="129"/>
      <c r="Z4153" s="129"/>
      <c r="AA4153" s="129"/>
      <c r="AB4153" s="130"/>
      <c r="AC4153" s="143"/>
      <c r="AD4153" s="144"/>
      <c r="AE4153" s="145"/>
      <c r="AF4153" s="145"/>
    </row>
    <row r="4154" customFormat="false" ht="14.4" hidden="false" customHeight="false" outlineLevel="0" collapsed="false">
      <c r="A4154" s="62"/>
      <c r="B4154" s="133"/>
      <c r="C4154" s="134"/>
      <c r="D4154" s="135"/>
      <c r="E4154" s="136"/>
      <c r="F4154" s="137"/>
      <c r="G4154" s="137"/>
      <c r="H4154" s="1"/>
      <c r="I4154" s="138"/>
      <c r="J4154" s="138"/>
      <c r="K4154" s="139"/>
      <c r="L4154" s="140"/>
      <c r="M4154" s="141"/>
      <c r="N4154" s="141"/>
      <c r="X4154" s="142"/>
      <c r="Y4154" s="129"/>
      <c r="Z4154" s="129"/>
      <c r="AA4154" s="129"/>
      <c r="AB4154" s="130"/>
      <c r="AC4154" s="143"/>
      <c r="AD4154" s="144"/>
      <c r="AE4154" s="145"/>
      <c r="AF4154" s="145"/>
    </row>
    <row r="4155" customFormat="false" ht="14.4" hidden="false" customHeight="false" outlineLevel="0" collapsed="false">
      <c r="A4155" s="62"/>
      <c r="B4155" s="133"/>
      <c r="C4155" s="134"/>
      <c r="D4155" s="135"/>
      <c r="E4155" s="136"/>
      <c r="F4155" s="137"/>
      <c r="G4155" s="137"/>
      <c r="H4155" s="1"/>
      <c r="I4155" s="138"/>
      <c r="J4155" s="138"/>
      <c r="K4155" s="139"/>
      <c r="L4155" s="140"/>
      <c r="M4155" s="141"/>
      <c r="N4155" s="141"/>
      <c r="X4155" s="142"/>
      <c r="Y4155" s="129"/>
      <c r="Z4155" s="129"/>
      <c r="AA4155" s="129"/>
      <c r="AB4155" s="130"/>
      <c r="AC4155" s="143"/>
      <c r="AD4155" s="144"/>
      <c r="AE4155" s="145"/>
      <c r="AF4155" s="145"/>
    </row>
    <row r="4156" customFormat="false" ht="14.4" hidden="false" customHeight="false" outlineLevel="0" collapsed="false">
      <c r="A4156" s="62"/>
      <c r="B4156" s="133"/>
      <c r="C4156" s="134"/>
      <c r="D4156" s="135"/>
      <c r="E4156" s="136"/>
      <c r="F4156" s="137"/>
      <c r="G4156" s="137"/>
      <c r="H4156" s="1"/>
      <c r="I4156" s="138"/>
      <c r="J4156" s="138"/>
      <c r="K4156" s="139"/>
      <c r="L4156" s="140"/>
      <c r="M4156" s="141"/>
      <c r="N4156" s="141"/>
      <c r="X4156" s="142"/>
      <c r="Y4156" s="129"/>
      <c r="Z4156" s="129"/>
      <c r="AA4156" s="129"/>
      <c r="AB4156" s="130"/>
      <c r="AC4156" s="143"/>
      <c r="AD4156" s="144"/>
      <c r="AE4156" s="145"/>
      <c r="AF4156" s="145"/>
    </row>
    <row r="4157" customFormat="false" ht="14.4" hidden="false" customHeight="false" outlineLevel="0" collapsed="false">
      <c r="A4157" s="62"/>
      <c r="B4157" s="133"/>
      <c r="C4157" s="134"/>
      <c r="D4157" s="135"/>
      <c r="E4157" s="136"/>
      <c r="F4157" s="137"/>
      <c r="G4157" s="137"/>
      <c r="H4157" s="1"/>
      <c r="I4157" s="138"/>
      <c r="J4157" s="138"/>
      <c r="K4157" s="139"/>
      <c r="L4157" s="140"/>
      <c r="M4157" s="141"/>
      <c r="N4157" s="141"/>
      <c r="X4157" s="142"/>
      <c r="Y4157" s="129"/>
      <c r="Z4157" s="129"/>
      <c r="AA4157" s="129"/>
      <c r="AB4157" s="130"/>
      <c r="AC4157" s="143"/>
      <c r="AD4157" s="144"/>
      <c r="AE4157" s="145"/>
      <c r="AF4157" s="145"/>
    </row>
    <row r="4158" customFormat="false" ht="14.4" hidden="false" customHeight="false" outlineLevel="0" collapsed="false">
      <c r="A4158" s="62"/>
      <c r="B4158" s="133"/>
      <c r="C4158" s="134"/>
      <c r="D4158" s="135"/>
      <c r="E4158" s="136"/>
      <c r="F4158" s="137"/>
      <c r="G4158" s="137"/>
      <c r="H4158" s="1"/>
      <c r="I4158" s="138"/>
      <c r="J4158" s="138"/>
      <c r="K4158" s="139"/>
      <c r="L4158" s="140"/>
      <c r="M4158" s="141"/>
      <c r="N4158" s="141"/>
      <c r="X4158" s="142"/>
      <c r="Y4158" s="129"/>
      <c r="Z4158" s="129"/>
      <c r="AA4158" s="129"/>
      <c r="AB4158" s="130"/>
      <c r="AC4158" s="143"/>
      <c r="AD4158" s="144"/>
      <c r="AE4158" s="145"/>
      <c r="AF4158" s="145"/>
    </row>
    <row r="4159" customFormat="false" ht="14.4" hidden="false" customHeight="false" outlineLevel="0" collapsed="false">
      <c r="A4159" s="62"/>
      <c r="B4159" s="133"/>
      <c r="C4159" s="134"/>
      <c r="D4159" s="135"/>
      <c r="E4159" s="136"/>
      <c r="F4159" s="137"/>
      <c r="G4159" s="137"/>
      <c r="H4159" s="1"/>
      <c r="I4159" s="138"/>
      <c r="J4159" s="138"/>
      <c r="K4159" s="139"/>
      <c r="L4159" s="140"/>
      <c r="M4159" s="141"/>
      <c r="N4159" s="141"/>
      <c r="X4159" s="142"/>
      <c r="Y4159" s="129"/>
      <c r="Z4159" s="129"/>
      <c r="AA4159" s="129"/>
      <c r="AB4159" s="130"/>
      <c r="AC4159" s="143"/>
      <c r="AD4159" s="144"/>
      <c r="AE4159" s="145"/>
      <c r="AF4159" s="145"/>
    </row>
    <row r="4160" customFormat="false" ht="14.4" hidden="false" customHeight="false" outlineLevel="0" collapsed="false">
      <c r="A4160" s="62"/>
      <c r="B4160" s="133"/>
      <c r="C4160" s="134"/>
      <c r="D4160" s="135"/>
      <c r="E4160" s="136"/>
      <c r="F4160" s="137"/>
      <c r="G4160" s="137"/>
      <c r="H4160" s="1"/>
      <c r="I4160" s="138"/>
      <c r="J4160" s="138"/>
      <c r="K4160" s="139"/>
      <c r="L4160" s="140"/>
      <c r="M4160" s="141"/>
      <c r="N4160" s="141"/>
      <c r="X4160" s="142"/>
      <c r="Y4160" s="129"/>
      <c r="Z4160" s="129"/>
      <c r="AA4160" s="129"/>
      <c r="AB4160" s="130"/>
      <c r="AC4160" s="143"/>
      <c r="AD4160" s="144"/>
      <c r="AE4160" s="145"/>
      <c r="AF4160" s="145"/>
    </row>
    <row r="4161" customFormat="false" ht="14.4" hidden="false" customHeight="false" outlineLevel="0" collapsed="false">
      <c r="A4161" s="62"/>
      <c r="B4161" s="133"/>
      <c r="C4161" s="134"/>
      <c r="D4161" s="135"/>
      <c r="E4161" s="136"/>
      <c r="F4161" s="137"/>
      <c r="G4161" s="137"/>
      <c r="H4161" s="1"/>
      <c r="I4161" s="138"/>
      <c r="J4161" s="138"/>
      <c r="K4161" s="139"/>
      <c r="L4161" s="140"/>
      <c r="M4161" s="141"/>
      <c r="N4161" s="141"/>
      <c r="X4161" s="142"/>
      <c r="Y4161" s="129"/>
      <c r="Z4161" s="129"/>
      <c r="AA4161" s="129"/>
      <c r="AB4161" s="130"/>
      <c r="AC4161" s="143"/>
      <c r="AD4161" s="144"/>
      <c r="AE4161" s="145"/>
      <c r="AF4161" s="145"/>
    </row>
    <row r="4162" customFormat="false" ht="14.4" hidden="false" customHeight="false" outlineLevel="0" collapsed="false">
      <c r="A4162" s="62"/>
      <c r="B4162" s="133"/>
      <c r="C4162" s="134"/>
      <c r="D4162" s="135"/>
      <c r="E4162" s="136"/>
      <c r="F4162" s="137"/>
      <c r="G4162" s="137"/>
      <c r="H4162" s="1"/>
      <c r="I4162" s="138"/>
      <c r="J4162" s="138"/>
      <c r="K4162" s="139"/>
      <c r="L4162" s="140"/>
      <c r="M4162" s="141"/>
      <c r="N4162" s="141"/>
      <c r="X4162" s="142"/>
      <c r="Y4162" s="129"/>
      <c r="Z4162" s="129"/>
      <c r="AA4162" s="129"/>
      <c r="AB4162" s="130"/>
      <c r="AC4162" s="143"/>
      <c r="AD4162" s="144"/>
      <c r="AE4162" s="145"/>
      <c r="AF4162" s="145"/>
    </row>
    <row r="4163" customFormat="false" ht="14.4" hidden="false" customHeight="false" outlineLevel="0" collapsed="false">
      <c r="A4163" s="62"/>
      <c r="B4163" s="133"/>
      <c r="C4163" s="134"/>
      <c r="D4163" s="135"/>
      <c r="E4163" s="136"/>
      <c r="F4163" s="137"/>
      <c r="G4163" s="137"/>
      <c r="H4163" s="1"/>
      <c r="I4163" s="138"/>
      <c r="J4163" s="138"/>
      <c r="K4163" s="139"/>
      <c r="L4163" s="140"/>
      <c r="M4163" s="141"/>
      <c r="N4163" s="141"/>
      <c r="X4163" s="142"/>
      <c r="Y4163" s="129"/>
      <c r="Z4163" s="129"/>
      <c r="AA4163" s="129"/>
      <c r="AB4163" s="130"/>
      <c r="AC4163" s="143"/>
      <c r="AD4163" s="144"/>
      <c r="AE4163" s="145"/>
      <c r="AF4163" s="145"/>
    </row>
    <row r="4164" customFormat="false" ht="14.4" hidden="false" customHeight="false" outlineLevel="0" collapsed="false">
      <c r="A4164" s="62"/>
      <c r="B4164" s="133"/>
      <c r="C4164" s="134"/>
      <c r="D4164" s="135"/>
      <c r="E4164" s="136"/>
      <c r="F4164" s="137"/>
      <c r="G4164" s="137"/>
      <c r="H4164" s="1"/>
      <c r="I4164" s="138"/>
      <c r="J4164" s="138"/>
      <c r="K4164" s="139"/>
      <c r="L4164" s="140"/>
      <c r="M4164" s="141"/>
      <c r="N4164" s="141"/>
      <c r="X4164" s="142"/>
      <c r="Y4164" s="129"/>
      <c r="Z4164" s="129"/>
      <c r="AA4164" s="129"/>
      <c r="AB4164" s="130"/>
      <c r="AC4164" s="143"/>
      <c r="AD4164" s="144"/>
      <c r="AE4164" s="145"/>
      <c r="AF4164" s="145"/>
    </row>
    <row r="4165" customFormat="false" ht="14.4" hidden="false" customHeight="false" outlineLevel="0" collapsed="false">
      <c r="A4165" s="62"/>
      <c r="B4165" s="133"/>
      <c r="C4165" s="134"/>
      <c r="D4165" s="135"/>
      <c r="E4165" s="136"/>
      <c r="F4165" s="137"/>
      <c r="G4165" s="137"/>
      <c r="H4165" s="1"/>
      <c r="I4165" s="138"/>
      <c r="J4165" s="138"/>
      <c r="K4165" s="139"/>
      <c r="L4165" s="140"/>
      <c r="M4165" s="141"/>
      <c r="N4165" s="141"/>
      <c r="X4165" s="142"/>
      <c r="Y4165" s="129"/>
      <c r="Z4165" s="129"/>
      <c r="AA4165" s="129"/>
      <c r="AB4165" s="130"/>
      <c r="AC4165" s="143"/>
      <c r="AD4165" s="144"/>
      <c r="AE4165" s="145"/>
      <c r="AF4165" s="145"/>
    </row>
    <row r="4166" customFormat="false" ht="14.4" hidden="false" customHeight="false" outlineLevel="0" collapsed="false">
      <c r="A4166" s="62"/>
      <c r="B4166" s="133"/>
      <c r="C4166" s="134"/>
      <c r="D4166" s="135"/>
      <c r="E4166" s="136"/>
      <c r="F4166" s="137"/>
      <c r="G4166" s="137"/>
      <c r="H4166" s="1"/>
      <c r="I4166" s="138"/>
      <c r="J4166" s="138"/>
      <c r="K4166" s="139"/>
      <c r="L4166" s="140"/>
      <c r="M4166" s="141"/>
      <c r="N4166" s="141"/>
      <c r="X4166" s="142"/>
      <c r="Y4166" s="129"/>
      <c r="Z4166" s="129"/>
      <c r="AA4166" s="129"/>
      <c r="AB4166" s="130"/>
      <c r="AC4166" s="143"/>
      <c r="AD4166" s="144"/>
      <c r="AE4166" s="145"/>
      <c r="AF4166" s="145"/>
    </row>
    <row r="4167" customFormat="false" ht="14.4" hidden="false" customHeight="false" outlineLevel="0" collapsed="false">
      <c r="A4167" s="62"/>
      <c r="B4167" s="133"/>
      <c r="C4167" s="134"/>
      <c r="D4167" s="135"/>
      <c r="E4167" s="136"/>
      <c r="F4167" s="137"/>
      <c r="G4167" s="137"/>
      <c r="H4167" s="1"/>
      <c r="I4167" s="138"/>
      <c r="J4167" s="138"/>
      <c r="K4167" s="139"/>
      <c r="L4167" s="140"/>
      <c r="M4167" s="141"/>
      <c r="N4167" s="141"/>
      <c r="X4167" s="142"/>
      <c r="Y4167" s="129"/>
      <c r="Z4167" s="129"/>
      <c r="AA4167" s="129"/>
      <c r="AB4167" s="130"/>
      <c r="AC4167" s="143"/>
      <c r="AD4167" s="144"/>
      <c r="AE4167" s="145"/>
      <c r="AF4167" s="145"/>
    </row>
    <row r="4168" customFormat="false" ht="14.4" hidden="false" customHeight="false" outlineLevel="0" collapsed="false">
      <c r="A4168" s="62"/>
      <c r="B4168" s="133"/>
      <c r="C4168" s="134"/>
      <c r="D4168" s="135"/>
      <c r="E4168" s="136"/>
      <c r="F4168" s="137"/>
      <c r="G4168" s="137"/>
      <c r="H4168" s="1"/>
      <c r="I4168" s="138"/>
      <c r="J4168" s="138"/>
      <c r="K4168" s="139"/>
      <c r="L4168" s="140"/>
      <c r="M4168" s="141"/>
      <c r="N4168" s="141"/>
      <c r="X4168" s="142"/>
      <c r="Y4168" s="129"/>
      <c r="Z4168" s="129"/>
      <c r="AA4168" s="129"/>
      <c r="AB4168" s="130"/>
      <c r="AC4168" s="143"/>
      <c r="AD4168" s="144"/>
      <c r="AE4168" s="145"/>
      <c r="AF4168" s="145"/>
    </row>
    <row r="4169" customFormat="false" ht="14.4" hidden="false" customHeight="false" outlineLevel="0" collapsed="false">
      <c r="A4169" s="62"/>
      <c r="B4169" s="133"/>
      <c r="C4169" s="134"/>
      <c r="D4169" s="135"/>
      <c r="E4169" s="136"/>
      <c r="F4169" s="137"/>
      <c r="G4169" s="137"/>
      <c r="H4169" s="1"/>
      <c r="I4169" s="138"/>
      <c r="J4169" s="138"/>
      <c r="K4169" s="139"/>
      <c r="L4169" s="140"/>
      <c r="M4169" s="141"/>
      <c r="N4169" s="141"/>
      <c r="X4169" s="142"/>
      <c r="Y4169" s="129"/>
      <c r="Z4169" s="129"/>
      <c r="AA4169" s="129"/>
      <c r="AB4169" s="130"/>
      <c r="AC4169" s="143"/>
      <c r="AD4169" s="144"/>
      <c r="AE4169" s="145"/>
      <c r="AF4169" s="145"/>
    </row>
    <row r="4170" customFormat="false" ht="14.4" hidden="false" customHeight="false" outlineLevel="0" collapsed="false">
      <c r="A4170" s="62"/>
      <c r="B4170" s="133"/>
      <c r="C4170" s="134"/>
      <c r="D4170" s="135"/>
      <c r="E4170" s="136"/>
      <c r="F4170" s="137"/>
      <c r="G4170" s="137"/>
      <c r="H4170" s="1"/>
      <c r="I4170" s="138"/>
      <c r="J4170" s="138"/>
      <c r="K4170" s="139"/>
      <c r="L4170" s="140"/>
      <c r="M4170" s="141"/>
      <c r="N4170" s="141"/>
      <c r="X4170" s="142"/>
      <c r="Y4170" s="129"/>
      <c r="Z4170" s="129"/>
      <c r="AA4170" s="129"/>
      <c r="AB4170" s="130"/>
      <c r="AC4170" s="143"/>
      <c r="AD4170" s="144"/>
      <c r="AE4170" s="145"/>
      <c r="AF4170" s="145"/>
    </row>
    <row r="4171" customFormat="false" ht="14.4" hidden="false" customHeight="false" outlineLevel="0" collapsed="false">
      <c r="A4171" s="62"/>
      <c r="B4171" s="133"/>
      <c r="C4171" s="134"/>
      <c r="D4171" s="135"/>
      <c r="E4171" s="136"/>
      <c r="F4171" s="137"/>
      <c r="G4171" s="137"/>
      <c r="H4171" s="1"/>
      <c r="I4171" s="138"/>
      <c r="J4171" s="138"/>
      <c r="K4171" s="139"/>
      <c r="L4171" s="140"/>
      <c r="M4171" s="141"/>
      <c r="N4171" s="141"/>
      <c r="X4171" s="142"/>
      <c r="Y4171" s="129"/>
      <c r="Z4171" s="129"/>
      <c r="AA4171" s="129"/>
      <c r="AB4171" s="130"/>
      <c r="AC4171" s="143"/>
      <c r="AD4171" s="144"/>
      <c r="AE4171" s="145"/>
      <c r="AF4171" s="145"/>
    </row>
    <row r="4172" customFormat="false" ht="14.4" hidden="false" customHeight="false" outlineLevel="0" collapsed="false">
      <c r="A4172" s="62"/>
      <c r="B4172" s="133"/>
      <c r="C4172" s="134"/>
      <c r="D4172" s="135"/>
      <c r="E4172" s="136"/>
      <c r="F4172" s="137"/>
      <c r="G4172" s="137"/>
      <c r="H4172" s="1"/>
      <c r="I4172" s="138"/>
      <c r="J4172" s="138"/>
      <c r="K4172" s="139"/>
      <c r="L4172" s="140"/>
      <c r="M4172" s="141"/>
      <c r="N4172" s="141"/>
      <c r="X4172" s="142"/>
      <c r="Y4172" s="129"/>
      <c r="Z4172" s="129"/>
      <c r="AA4172" s="129"/>
      <c r="AB4172" s="130"/>
      <c r="AC4172" s="143"/>
      <c r="AD4172" s="144"/>
      <c r="AE4172" s="145"/>
      <c r="AF4172" s="145"/>
    </row>
    <row r="4173" customFormat="false" ht="14.4" hidden="false" customHeight="false" outlineLevel="0" collapsed="false">
      <c r="A4173" s="62"/>
      <c r="B4173" s="133"/>
      <c r="C4173" s="134"/>
      <c r="D4173" s="135"/>
      <c r="E4173" s="136"/>
      <c r="F4173" s="137"/>
      <c r="G4173" s="137"/>
      <c r="H4173" s="1"/>
      <c r="I4173" s="138"/>
      <c r="J4173" s="138"/>
      <c r="K4173" s="139"/>
      <c r="L4173" s="140"/>
      <c r="M4173" s="141"/>
      <c r="N4173" s="141"/>
      <c r="X4173" s="142"/>
      <c r="Y4173" s="129"/>
      <c r="Z4173" s="129"/>
      <c r="AA4173" s="129"/>
      <c r="AB4173" s="130"/>
      <c r="AC4173" s="143"/>
      <c r="AD4173" s="144"/>
      <c r="AE4173" s="145"/>
      <c r="AF4173" s="145"/>
    </row>
    <row r="4174" customFormat="false" ht="14.4" hidden="false" customHeight="false" outlineLevel="0" collapsed="false">
      <c r="A4174" s="62"/>
      <c r="B4174" s="133"/>
      <c r="C4174" s="134"/>
      <c r="D4174" s="135"/>
      <c r="E4174" s="136"/>
      <c r="F4174" s="137"/>
      <c r="G4174" s="137"/>
      <c r="H4174" s="1"/>
      <c r="I4174" s="138"/>
      <c r="J4174" s="138"/>
      <c r="K4174" s="139"/>
      <c r="L4174" s="140"/>
      <c r="M4174" s="141"/>
      <c r="N4174" s="141"/>
      <c r="X4174" s="142"/>
      <c r="Y4174" s="129"/>
      <c r="Z4174" s="129"/>
      <c r="AA4174" s="129"/>
      <c r="AB4174" s="130"/>
      <c r="AC4174" s="143"/>
      <c r="AD4174" s="144"/>
      <c r="AE4174" s="145"/>
      <c r="AF4174" s="145"/>
    </row>
    <row r="4175" customFormat="false" ht="14.4" hidden="false" customHeight="false" outlineLevel="0" collapsed="false">
      <c r="A4175" s="62"/>
      <c r="B4175" s="133"/>
      <c r="C4175" s="134"/>
      <c r="D4175" s="135"/>
      <c r="E4175" s="136"/>
      <c r="F4175" s="137"/>
      <c r="G4175" s="137"/>
      <c r="H4175" s="1"/>
      <c r="I4175" s="138"/>
      <c r="J4175" s="138"/>
      <c r="K4175" s="139"/>
      <c r="L4175" s="140"/>
      <c r="M4175" s="141"/>
      <c r="N4175" s="141"/>
      <c r="X4175" s="142"/>
      <c r="Y4175" s="129"/>
      <c r="Z4175" s="129"/>
      <c r="AA4175" s="129"/>
      <c r="AB4175" s="130"/>
      <c r="AC4175" s="143"/>
      <c r="AD4175" s="144"/>
      <c r="AE4175" s="145"/>
      <c r="AF4175" s="145"/>
    </row>
    <row r="4176" customFormat="false" ht="14.4" hidden="false" customHeight="false" outlineLevel="0" collapsed="false">
      <c r="A4176" s="62"/>
      <c r="B4176" s="133"/>
      <c r="C4176" s="134"/>
      <c r="D4176" s="135"/>
      <c r="E4176" s="136"/>
      <c r="F4176" s="137"/>
      <c r="G4176" s="137"/>
      <c r="H4176" s="1"/>
      <c r="I4176" s="138"/>
      <c r="J4176" s="138"/>
      <c r="K4176" s="139"/>
      <c r="L4176" s="140"/>
      <c r="M4176" s="141"/>
      <c r="N4176" s="141"/>
      <c r="X4176" s="142"/>
      <c r="Y4176" s="129"/>
      <c r="Z4176" s="129"/>
      <c r="AA4176" s="129"/>
      <c r="AB4176" s="130"/>
      <c r="AC4176" s="143"/>
      <c r="AD4176" s="144"/>
      <c r="AE4176" s="145"/>
      <c r="AF4176" s="145"/>
    </row>
    <row r="4177" customFormat="false" ht="14.4" hidden="false" customHeight="false" outlineLevel="0" collapsed="false">
      <c r="A4177" s="62"/>
      <c r="B4177" s="133"/>
      <c r="C4177" s="134"/>
      <c r="D4177" s="135"/>
      <c r="E4177" s="136"/>
      <c r="F4177" s="137"/>
      <c r="G4177" s="137"/>
      <c r="H4177" s="1"/>
      <c r="I4177" s="138"/>
      <c r="J4177" s="138"/>
      <c r="K4177" s="139"/>
      <c r="L4177" s="140"/>
      <c r="M4177" s="141"/>
      <c r="N4177" s="141"/>
      <c r="X4177" s="142"/>
      <c r="Y4177" s="129"/>
      <c r="Z4177" s="129"/>
      <c r="AA4177" s="129"/>
      <c r="AB4177" s="130"/>
      <c r="AC4177" s="143"/>
      <c r="AD4177" s="144"/>
      <c r="AE4177" s="145"/>
      <c r="AF4177" s="145"/>
    </row>
    <row r="4178" customFormat="false" ht="14.4" hidden="false" customHeight="false" outlineLevel="0" collapsed="false">
      <c r="A4178" s="62"/>
      <c r="B4178" s="133"/>
      <c r="C4178" s="134"/>
      <c r="D4178" s="135"/>
      <c r="E4178" s="136"/>
      <c r="F4178" s="137"/>
      <c r="G4178" s="137"/>
      <c r="H4178" s="1"/>
      <c r="I4178" s="138"/>
      <c r="J4178" s="138"/>
      <c r="K4178" s="139"/>
      <c r="L4178" s="140"/>
      <c r="M4178" s="141"/>
      <c r="N4178" s="141"/>
      <c r="X4178" s="142"/>
      <c r="Y4178" s="129"/>
      <c r="Z4178" s="129"/>
      <c r="AA4178" s="129"/>
      <c r="AB4178" s="130"/>
      <c r="AC4178" s="143"/>
      <c r="AD4178" s="144"/>
      <c r="AE4178" s="145"/>
      <c r="AF4178" s="145"/>
    </row>
    <row r="4179" customFormat="false" ht="14.4" hidden="false" customHeight="false" outlineLevel="0" collapsed="false">
      <c r="A4179" s="62"/>
      <c r="B4179" s="133"/>
      <c r="C4179" s="134"/>
      <c r="D4179" s="135"/>
      <c r="E4179" s="136"/>
      <c r="F4179" s="137"/>
      <c r="G4179" s="137"/>
      <c r="H4179" s="1"/>
      <c r="I4179" s="138"/>
      <c r="J4179" s="138"/>
      <c r="K4179" s="139"/>
      <c r="L4179" s="140"/>
      <c r="M4179" s="141"/>
      <c r="N4179" s="141"/>
      <c r="X4179" s="142"/>
      <c r="Y4179" s="129"/>
      <c r="Z4179" s="129"/>
      <c r="AA4179" s="129"/>
      <c r="AB4179" s="130"/>
      <c r="AC4179" s="143"/>
      <c r="AD4179" s="144"/>
      <c r="AE4179" s="145"/>
      <c r="AF4179" s="145"/>
    </row>
    <row r="4180" customFormat="false" ht="14.4" hidden="false" customHeight="false" outlineLevel="0" collapsed="false">
      <c r="A4180" s="62"/>
      <c r="B4180" s="133"/>
      <c r="C4180" s="134"/>
      <c r="D4180" s="135"/>
      <c r="E4180" s="136"/>
      <c r="F4180" s="137"/>
      <c r="G4180" s="137"/>
      <c r="H4180" s="1"/>
      <c r="I4180" s="138"/>
      <c r="J4180" s="138"/>
      <c r="K4180" s="139"/>
      <c r="L4180" s="140"/>
      <c r="M4180" s="141"/>
      <c r="N4180" s="141"/>
      <c r="X4180" s="142"/>
      <c r="Y4180" s="129"/>
      <c r="Z4180" s="129"/>
      <c r="AA4180" s="129"/>
      <c r="AB4180" s="130"/>
      <c r="AC4180" s="143"/>
      <c r="AD4180" s="144"/>
      <c r="AE4180" s="145"/>
      <c r="AF4180" s="145"/>
    </row>
    <row r="4181" customFormat="false" ht="14.4" hidden="false" customHeight="false" outlineLevel="0" collapsed="false">
      <c r="A4181" s="62"/>
      <c r="B4181" s="133"/>
      <c r="C4181" s="134"/>
      <c r="D4181" s="135"/>
      <c r="E4181" s="136"/>
      <c r="F4181" s="137"/>
      <c r="G4181" s="137"/>
      <c r="H4181" s="1"/>
      <c r="I4181" s="138"/>
      <c r="J4181" s="138"/>
      <c r="K4181" s="139"/>
      <c r="L4181" s="140"/>
      <c r="M4181" s="141"/>
      <c r="N4181" s="141"/>
      <c r="X4181" s="142"/>
      <c r="Y4181" s="129"/>
      <c r="Z4181" s="129"/>
      <c r="AA4181" s="129"/>
      <c r="AB4181" s="130"/>
      <c r="AC4181" s="143"/>
      <c r="AD4181" s="144"/>
      <c r="AE4181" s="145"/>
      <c r="AF4181" s="145"/>
    </row>
    <row r="4182" customFormat="false" ht="14.4" hidden="false" customHeight="false" outlineLevel="0" collapsed="false">
      <c r="A4182" s="62"/>
      <c r="B4182" s="133"/>
      <c r="C4182" s="134"/>
      <c r="D4182" s="135"/>
      <c r="E4182" s="136"/>
      <c r="F4182" s="137"/>
      <c r="G4182" s="137"/>
      <c r="H4182" s="1"/>
      <c r="I4182" s="138"/>
      <c r="J4182" s="138"/>
      <c r="K4182" s="139"/>
      <c r="L4182" s="140"/>
      <c r="M4182" s="141"/>
      <c r="N4182" s="141"/>
      <c r="X4182" s="142"/>
      <c r="Y4182" s="129"/>
      <c r="Z4182" s="129"/>
      <c r="AA4182" s="129"/>
      <c r="AB4182" s="130"/>
      <c r="AC4182" s="143"/>
      <c r="AD4182" s="144"/>
      <c r="AE4182" s="145"/>
      <c r="AF4182" s="145"/>
    </row>
    <row r="4183" customFormat="false" ht="14.4" hidden="false" customHeight="false" outlineLevel="0" collapsed="false">
      <c r="A4183" s="62"/>
      <c r="B4183" s="133"/>
      <c r="C4183" s="134"/>
      <c r="D4183" s="135"/>
      <c r="E4183" s="136"/>
      <c r="F4183" s="137"/>
      <c r="G4183" s="137"/>
      <c r="H4183" s="1"/>
      <c r="I4183" s="138"/>
      <c r="J4183" s="138"/>
      <c r="K4183" s="139"/>
      <c r="L4183" s="140"/>
      <c r="M4183" s="141"/>
      <c r="N4183" s="141"/>
      <c r="X4183" s="142"/>
      <c r="Y4183" s="129"/>
      <c r="Z4183" s="129"/>
      <c r="AA4183" s="129"/>
      <c r="AB4183" s="130"/>
      <c r="AC4183" s="143"/>
      <c r="AD4183" s="144"/>
      <c r="AE4183" s="145"/>
      <c r="AF4183" s="145"/>
    </row>
    <row r="4184" customFormat="false" ht="14.4" hidden="false" customHeight="false" outlineLevel="0" collapsed="false">
      <c r="A4184" s="62"/>
      <c r="B4184" s="133"/>
      <c r="C4184" s="134"/>
      <c r="D4184" s="135"/>
      <c r="E4184" s="136"/>
      <c r="F4184" s="137"/>
      <c r="G4184" s="137"/>
      <c r="H4184" s="1"/>
      <c r="I4184" s="138"/>
      <c r="J4184" s="138"/>
      <c r="K4184" s="139"/>
      <c r="L4184" s="140"/>
      <c r="M4184" s="141"/>
      <c r="N4184" s="141"/>
      <c r="X4184" s="142"/>
      <c r="Y4184" s="129"/>
      <c r="Z4184" s="129"/>
      <c r="AA4184" s="129"/>
      <c r="AB4184" s="130"/>
      <c r="AC4184" s="143"/>
      <c r="AD4184" s="144"/>
      <c r="AE4184" s="145"/>
      <c r="AF4184" s="145"/>
    </row>
    <row r="4185" customFormat="false" ht="14.4" hidden="false" customHeight="false" outlineLevel="0" collapsed="false">
      <c r="A4185" s="62"/>
      <c r="B4185" s="133"/>
      <c r="C4185" s="134"/>
      <c r="D4185" s="135"/>
      <c r="E4185" s="136"/>
      <c r="F4185" s="137"/>
      <c r="G4185" s="137"/>
      <c r="H4185" s="1"/>
      <c r="I4185" s="138"/>
      <c r="J4185" s="138"/>
      <c r="K4185" s="139"/>
      <c r="L4185" s="140"/>
      <c r="M4185" s="141"/>
      <c r="N4185" s="141"/>
      <c r="X4185" s="142"/>
      <c r="Y4185" s="129"/>
      <c r="Z4185" s="129"/>
      <c r="AA4185" s="129"/>
      <c r="AB4185" s="130"/>
      <c r="AC4185" s="143"/>
      <c r="AD4185" s="144"/>
      <c r="AE4185" s="145"/>
      <c r="AF4185" s="145"/>
    </row>
    <row r="4186" customFormat="false" ht="14.4" hidden="false" customHeight="false" outlineLevel="0" collapsed="false">
      <c r="A4186" s="62"/>
      <c r="B4186" s="133"/>
      <c r="C4186" s="134"/>
      <c r="D4186" s="135"/>
      <c r="E4186" s="136"/>
      <c r="F4186" s="137"/>
      <c r="G4186" s="137"/>
      <c r="H4186" s="1"/>
      <c r="I4186" s="138"/>
      <c r="J4186" s="138"/>
      <c r="K4186" s="139"/>
      <c r="L4186" s="140"/>
      <c r="M4186" s="141"/>
      <c r="N4186" s="141"/>
      <c r="X4186" s="142"/>
      <c r="Y4186" s="129"/>
      <c r="Z4186" s="129"/>
      <c r="AA4186" s="129"/>
      <c r="AB4186" s="130"/>
      <c r="AC4186" s="143"/>
      <c r="AD4186" s="144"/>
      <c r="AE4186" s="145"/>
      <c r="AF4186" s="145"/>
    </row>
    <row r="4187" customFormat="false" ht="14.4" hidden="false" customHeight="false" outlineLevel="0" collapsed="false">
      <c r="A4187" s="62"/>
      <c r="B4187" s="133"/>
      <c r="C4187" s="134"/>
      <c r="D4187" s="135"/>
      <c r="E4187" s="136"/>
      <c r="F4187" s="137"/>
      <c r="G4187" s="137"/>
      <c r="H4187" s="1"/>
      <c r="I4187" s="138"/>
      <c r="J4187" s="138"/>
      <c r="K4187" s="139"/>
      <c r="L4187" s="140"/>
      <c r="M4187" s="141"/>
      <c r="N4187" s="141"/>
      <c r="X4187" s="142"/>
      <c r="Y4187" s="129"/>
      <c r="Z4187" s="129"/>
      <c r="AA4187" s="129"/>
      <c r="AB4187" s="130"/>
      <c r="AC4187" s="143"/>
      <c r="AD4187" s="144"/>
      <c r="AE4187" s="145"/>
      <c r="AF4187" s="145"/>
    </row>
    <row r="4188" customFormat="false" ht="14.4" hidden="false" customHeight="false" outlineLevel="0" collapsed="false">
      <c r="A4188" s="62"/>
      <c r="B4188" s="133"/>
      <c r="C4188" s="134"/>
      <c r="D4188" s="135"/>
      <c r="E4188" s="136"/>
      <c r="F4188" s="137"/>
      <c r="G4188" s="137"/>
      <c r="H4188" s="1"/>
      <c r="I4188" s="138"/>
      <c r="J4188" s="138"/>
      <c r="K4188" s="139"/>
      <c r="L4188" s="140"/>
      <c r="M4188" s="141"/>
      <c r="N4188" s="141"/>
      <c r="X4188" s="142"/>
      <c r="Y4188" s="129"/>
      <c r="Z4188" s="129"/>
      <c r="AA4188" s="129"/>
      <c r="AB4188" s="130"/>
      <c r="AC4188" s="143"/>
      <c r="AD4188" s="144"/>
      <c r="AE4188" s="145"/>
      <c r="AF4188" s="145"/>
    </row>
    <row r="4189" customFormat="false" ht="14.4" hidden="false" customHeight="false" outlineLevel="0" collapsed="false">
      <c r="A4189" s="62"/>
      <c r="B4189" s="133"/>
      <c r="C4189" s="134"/>
      <c r="D4189" s="135"/>
      <c r="E4189" s="136"/>
      <c r="F4189" s="137"/>
      <c r="G4189" s="137"/>
      <c r="H4189" s="1"/>
      <c r="I4189" s="138"/>
      <c r="J4189" s="138"/>
      <c r="K4189" s="139"/>
      <c r="L4189" s="140"/>
      <c r="M4189" s="141"/>
      <c r="N4189" s="141"/>
      <c r="X4189" s="142"/>
      <c r="Y4189" s="129"/>
      <c r="Z4189" s="129"/>
      <c r="AA4189" s="129"/>
      <c r="AB4189" s="130"/>
      <c r="AC4189" s="143"/>
      <c r="AD4189" s="144"/>
      <c r="AE4189" s="145"/>
      <c r="AF4189" s="145"/>
    </row>
    <row r="4190" customFormat="false" ht="14.4" hidden="false" customHeight="false" outlineLevel="0" collapsed="false">
      <c r="A4190" s="62"/>
      <c r="B4190" s="133"/>
      <c r="C4190" s="134"/>
      <c r="D4190" s="135"/>
      <c r="E4190" s="136"/>
      <c r="F4190" s="137"/>
      <c r="G4190" s="137"/>
      <c r="H4190" s="1"/>
      <c r="I4190" s="138"/>
      <c r="J4190" s="138"/>
      <c r="K4190" s="139"/>
      <c r="L4190" s="140"/>
      <c r="M4190" s="141"/>
      <c r="N4190" s="141"/>
      <c r="X4190" s="142"/>
      <c r="Y4190" s="129"/>
      <c r="Z4190" s="129"/>
      <c r="AA4190" s="129"/>
      <c r="AB4190" s="130"/>
      <c r="AC4190" s="143"/>
      <c r="AD4190" s="144"/>
      <c r="AE4190" s="145"/>
      <c r="AF4190" s="145"/>
    </row>
    <row r="4191" customFormat="false" ht="14.4" hidden="false" customHeight="false" outlineLevel="0" collapsed="false">
      <c r="A4191" s="62"/>
      <c r="B4191" s="133"/>
      <c r="C4191" s="134"/>
      <c r="D4191" s="135"/>
      <c r="E4191" s="136"/>
      <c r="F4191" s="137"/>
      <c r="G4191" s="137"/>
      <c r="H4191" s="1"/>
      <c r="I4191" s="138"/>
      <c r="J4191" s="138"/>
      <c r="K4191" s="139"/>
      <c r="L4191" s="140"/>
      <c r="M4191" s="141"/>
      <c r="N4191" s="141"/>
      <c r="X4191" s="142"/>
      <c r="Y4191" s="129"/>
      <c r="Z4191" s="129"/>
      <c r="AA4191" s="129"/>
      <c r="AB4191" s="130"/>
      <c r="AC4191" s="143"/>
      <c r="AD4191" s="144"/>
      <c r="AE4191" s="145"/>
      <c r="AF4191" s="145"/>
    </row>
    <row r="4192" customFormat="false" ht="14.4" hidden="false" customHeight="false" outlineLevel="0" collapsed="false">
      <c r="A4192" s="62"/>
      <c r="B4192" s="133"/>
      <c r="C4192" s="134"/>
      <c r="D4192" s="135"/>
      <c r="E4192" s="136"/>
      <c r="F4192" s="137"/>
      <c r="G4192" s="137"/>
      <c r="H4192" s="1"/>
      <c r="I4192" s="138"/>
      <c r="J4192" s="138"/>
      <c r="K4192" s="139"/>
      <c r="L4192" s="140"/>
      <c r="M4192" s="141"/>
      <c r="N4192" s="141"/>
      <c r="X4192" s="142"/>
      <c r="Y4192" s="129"/>
      <c r="Z4192" s="129"/>
      <c r="AA4192" s="129"/>
      <c r="AB4192" s="130"/>
      <c r="AC4192" s="143"/>
      <c r="AD4192" s="144"/>
      <c r="AE4192" s="145"/>
      <c r="AF4192" s="145"/>
    </row>
    <row r="4193" customFormat="false" ht="14.4" hidden="false" customHeight="false" outlineLevel="0" collapsed="false">
      <c r="A4193" s="62"/>
      <c r="B4193" s="133"/>
      <c r="C4193" s="134"/>
      <c r="D4193" s="135"/>
      <c r="E4193" s="136"/>
      <c r="F4193" s="137"/>
      <c r="G4193" s="137"/>
      <c r="H4193" s="1"/>
      <c r="I4193" s="138"/>
      <c r="J4193" s="138"/>
      <c r="K4193" s="139"/>
      <c r="L4193" s="140"/>
      <c r="M4193" s="141"/>
      <c r="N4193" s="141"/>
      <c r="X4193" s="142"/>
      <c r="Y4193" s="129"/>
      <c r="Z4193" s="129"/>
      <c r="AA4193" s="129"/>
      <c r="AB4193" s="130"/>
      <c r="AC4193" s="143"/>
      <c r="AD4193" s="144"/>
      <c r="AE4193" s="145"/>
      <c r="AF4193" s="145"/>
    </row>
    <row r="4194" customFormat="false" ht="14.4" hidden="false" customHeight="false" outlineLevel="0" collapsed="false">
      <c r="A4194" s="62"/>
      <c r="B4194" s="133"/>
      <c r="C4194" s="134"/>
      <c r="D4194" s="135"/>
      <c r="E4194" s="136"/>
      <c r="F4194" s="137"/>
      <c r="G4194" s="137"/>
      <c r="H4194" s="1"/>
      <c r="I4194" s="138"/>
      <c r="J4194" s="138"/>
      <c r="K4194" s="139"/>
      <c r="L4194" s="140"/>
      <c r="M4194" s="141"/>
      <c r="N4194" s="141"/>
      <c r="X4194" s="142"/>
      <c r="Y4194" s="129"/>
      <c r="Z4194" s="129"/>
      <c r="AA4194" s="129"/>
      <c r="AB4194" s="130"/>
      <c r="AC4194" s="143"/>
      <c r="AD4194" s="144"/>
      <c r="AE4194" s="145"/>
      <c r="AF4194" s="145"/>
    </row>
    <row r="4195" customFormat="false" ht="14.4" hidden="false" customHeight="false" outlineLevel="0" collapsed="false">
      <c r="A4195" s="62"/>
      <c r="B4195" s="133"/>
      <c r="C4195" s="134"/>
      <c r="D4195" s="135"/>
      <c r="E4195" s="136"/>
      <c r="F4195" s="137"/>
      <c r="G4195" s="137"/>
      <c r="H4195" s="1"/>
      <c r="I4195" s="138"/>
      <c r="J4195" s="138"/>
      <c r="K4195" s="139"/>
      <c r="L4195" s="140"/>
      <c r="M4195" s="141"/>
      <c r="N4195" s="141"/>
      <c r="X4195" s="142"/>
      <c r="Y4195" s="129"/>
      <c r="Z4195" s="129"/>
      <c r="AA4195" s="129"/>
      <c r="AB4195" s="130"/>
      <c r="AC4195" s="143"/>
      <c r="AD4195" s="144"/>
      <c r="AE4195" s="145"/>
      <c r="AF4195" s="145"/>
    </row>
    <row r="4196" customFormat="false" ht="14.4" hidden="false" customHeight="false" outlineLevel="0" collapsed="false">
      <c r="A4196" s="62"/>
      <c r="B4196" s="133"/>
      <c r="C4196" s="134"/>
      <c r="D4196" s="135"/>
      <c r="E4196" s="136"/>
      <c r="F4196" s="137"/>
      <c r="G4196" s="137"/>
      <c r="H4196" s="1"/>
      <c r="I4196" s="138"/>
      <c r="J4196" s="138"/>
      <c r="K4196" s="139"/>
      <c r="L4196" s="140"/>
      <c r="M4196" s="141"/>
      <c r="N4196" s="141"/>
      <c r="X4196" s="142"/>
      <c r="Y4196" s="129"/>
      <c r="Z4196" s="129"/>
      <c r="AA4196" s="129"/>
      <c r="AB4196" s="130"/>
      <c r="AC4196" s="143"/>
      <c r="AD4196" s="144"/>
      <c r="AE4196" s="145"/>
      <c r="AF4196" s="145"/>
    </row>
    <row r="4197" customFormat="false" ht="14.4" hidden="false" customHeight="false" outlineLevel="0" collapsed="false">
      <c r="A4197" s="62"/>
      <c r="B4197" s="133"/>
      <c r="C4197" s="134"/>
      <c r="D4197" s="135"/>
      <c r="E4197" s="136"/>
      <c r="F4197" s="137"/>
      <c r="G4197" s="137"/>
      <c r="H4197" s="1"/>
      <c r="I4197" s="138"/>
      <c r="J4197" s="138"/>
      <c r="K4197" s="139"/>
      <c r="L4197" s="140"/>
      <c r="M4197" s="141"/>
      <c r="N4197" s="141"/>
      <c r="X4197" s="142"/>
      <c r="Y4197" s="129"/>
      <c r="Z4197" s="129"/>
      <c r="AA4197" s="129"/>
      <c r="AB4197" s="130"/>
      <c r="AC4197" s="143"/>
      <c r="AD4197" s="144"/>
      <c r="AE4197" s="145"/>
      <c r="AF4197" s="145"/>
    </row>
    <row r="4198" customFormat="false" ht="14.4" hidden="false" customHeight="false" outlineLevel="0" collapsed="false">
      <c r="A4198" s="62"/>
      <c r="B4198" s="133"/>
      <c r="C4198" s="134"/>
      <c r="D4198" s="135"/>
      <c r="E4198" s="136"/>
      <c r="F4198" s="137"/>
      <c r="G4198" s="137"/>
      <c r="H4198" s="1"/>
      <c r="I4198" s="138"/>
      <c r="J4198" s="138"/>
      <c r="K4198" s="139"/>
      <c r="L4198" s="140"/>
      <c r="M4198" s="141"/>
      <c r="N4198" s="141"/>
      <c r="X4198" s="142"/>
      <c r="Y4198" s="129"/>
      <c r="Z4198" s="129"/>
      <c r="AA4198" s="129"/>
      <c r="AB4198" s="130"/>
      <c r="AC4198" s="143"/>
      <c r="AD4198" s="144"/>
      <c r="AE4198" s="145"/>
      <c r="AF4198" s="145"/>
    </row>
    <row r="4199" customFormat="false" ht="14.4" hidden="false" customHeight="false" outlineLevel="0" collapsed="false">
      <c r="A4199" s="62"/>
      <c r="B4199" s="133"/>
      <c r="C4199" s="134"/>
      <c r="D4199" s="135"/>
      <c r="E4199" s="136"/>
      <c r="F4199" s="137"/>
      <c r="G4199" s="137"/>
      <c r="H4199" s="1"/>
      <c r="I4199" s="138"/>
      <c r="J4199" s="138"/>
      <c r="K4199" s="139"/>
      <c r="L4199" s="140"/>
      <c r="M4199" s="141"/>
      <c r="N4199" s="141"/>
      <c r="X4199" s="142"/>
      <c r="Y4199" s="129"/>
      <c r="Z4199" s="129"/>
      <c r="AA4199" s="129"/>
      <c r="AB4199" s="130"/>
      <c r="AC4199" s="143"/>
      <c r="AD4199" s="144"/>
      <c r="AE4199" s="145"/>
      <c r="AF4199" s="145"/>
    </row>
    <row r="4200" customFormat="false" ht="14.4" hidden="false" customHeight="false" outlineLevel="0" collapsed="false">
      <c r="A4200" s="62"/>
      <c r="B4200" s="133"/>
      <c r="C4200" s="134"/>
      <c r="D4200" s="135"/>
      <c r="E4200" s="136"/>
      <c r="F4200" s="137"/>
      <c r="G4200" s="137"/>
      <c r="H4200" s="1"/>
      <c r="I4200" s="138"/>
      <c r="J4200" s="138"/>
      <c r="K4200" s="139"/>
      <c r="L4200" s="140"/>
      <c r="M4200" s="141"/>
      <c r="N4200" s="141"/>
      <c r="X4200" s="142"/>
      <c r="Y4200" s="129"/>
      <c r="Z4200" s="129"/>
      <c r="AA4200" s="129"/>
      <c r="AB4200" s="130"/>
      <c r="AC4200" s="143"/>
      <c r="AD4200" s="144"/>
      <c r="AE4200" s="145"/>
      <c r="AF4200" s="145"/>
    </row>
    <row r="4201" customFormat="false" ht="14.4" hidden="false" customHeight="false" outlineLevel="0" collapsed="false">
      <c r="A4201" s="62"/>
      <c r="B4201" s="133"/>
      <c r="C4201" s="134"/>
      <c r="D4201" s="135"/>
      <c r="E4201" s="136"/>
      <c r="F4201" s="137"/>
      <c r="G4201" s="137"/>
      <c r="H4201" s="1"/>
      <c r="I4201" s="138"/>
      <c r="J4201" s="138"/>
      <c r="K4201" s="139"/>
      <c r="L4201" s="140"/>
      <c r="M4201" s="141"/>
      <c r="N4201" s="141"/>
      <c r="X4201" s="142"/>
      <c r="Y4201" s="129"/>
      <c r="Z4201" s="129"/>
      <c r="AA4201" s="129"/>
      <c r="AB4201" s="130"/>
      <c r="AC4201" s="143"/>
      <c r="AD4201" s="144"/>
      <c r="AE4201" s="145"/>
      <c r="AF4201" s="145"/>
    </row>
    <row r="4202" customFormat="false" ht="14.4" hidden="false" customHeight="false" outlineLevel="0" collapsed="false">
      <c r="A4202" s="62"/>
      <c r="B4202" s="133"/>
      <c r="C4202" s="134"/>
      <c r="D4202" s="135"/>
      <c r="E4202" s="136"/>
      <c r="F4202" s="137"/>
      <c r="G4202" s="137"/>
      <c r="H4202" s="1"/>
      <c r="I4202" s="138"/>
      <c r="J4202" s="138"/>
      <c r="K4202" s="139"/>
      <c r="L4202" s="140"/>
      <c r="M4202" s="141"/>
      <c r="N4202" s="141"/>
      <c r="X4202" s="142"/>
      <c r="Y4202" s="129"/>
      <c r="Z4202" s="129"/>
      <c r="AA4202" s="129"/>
      <c r="AB4202" s="130"/>
      <c r="AC4202" s="143"/>
      <c r="AD4202" s="144"/>
      <c r="AE4202" s="145"/>
      <c r="AF4202" s="145"/>
    </row>
    <row r="4203" customFormat="false" ht="14.4" hidden="false" customHeight="false" outlineLevel="0" collapsed="false">
      <c r="A4203" s="62"/>
      <c r="B4203" s="133"/>
      <c r="C4203" s="134"/>
      <c r="D4203" s="135"/>
      <c r="E4203" s="136"/>
      <c r="F4203" s="137"/>
      <c r="G4203" s="137"/>
      <c r="H4203" s="1"/>
      <c r="I4203" s="138"/>
      <c r="J4203" s="138"/>
      <c r="K4203" s="139"/>
      <c r="L4203" s="140"/>
      <c r="M4203" s="141"/>
      <c r="N4203" s="141"/>
      <c r="X4203" s="142"/>
      <c r="Y4203" s="129"/>
      <c r="Z4203" s="129"/>
      <c r="AA4203" s="129"/>
      <c r="AB4203" s="130"/>
      <c r="AC4203" s="143"/>
      <c r="AD4203" s="144"/>
      <c r="AE4203" s="145"/>
      <c r="AF4203" s="145"/>
    </row>
    <row r="4204" customFormat="false" ht="18" hidden="false" customHeight="false" outlineLevel="0" collapsed="false">
      <c r="A4204" s="62"/>
      <c r="B4204" s="133"/>
      <c r="C4204" s="134"/>
      <c r="D4204" s="135"/>
      <c r="E4204" s="136"/>
      <c r="F4204" s="137"/>
      <c r="G4204" s="137"/>
      <c r="H4204" s="1"/>
      <c r="I4204" s="138"/>
      <c r="J4204" s="138"/>
      <c r="K4204" s="139"/>
      <c r="L4204" s="140"/>
      <c r="M4204" s="141"/>
      <c r="N4204" s="141"/>
      <c r="O4204" s="149" t="s">
        <v>49</v>
      </c>
      <c r="X4204" s="142"/>
      <c r="Y4204" s="129"/>
      <c r="Z4204" s="129"/>
      <c r="AA4204" s="129"/>
      <c r="AB4204" s="130"/>
      <c r="AC4204" s="143"/>
      <c r="AD4204" s="144"/>
      <c r="AE4204" s="145"/>
      <c r="AF4204" s="145"/>
    </row>
    <row r="4205" customFormat="false" ht="14.4" hidden="false" customHeight="false" outlineLevel="0" collapsed="false">
      <c r="A4205" s="62"/>
      <c r="B4205" s="133"/>
      <c r="C4205" s="134"/>
      <c r="D4205" s="135"/>
      <c r="E4205" s="136"/>
      <c r="F4205" s="137"/>
      <c r="G4205" s="137"/>
      <c r="H4205" s="1"/>
      <c r="I4205" s="138"/>
      <c r="J4205" s="138"/>
      <c r="K4205" s="139"/>
      <c r="L4205" s="140"/>
      <c r="M4205" s="141"/>
      <c r="N4205" s="141"/>
      <c r="X4205" s="142"/>
      <c r="Y4205" s="129"/>
      <c r="Z4205" s="129"/>
      <c r="AA4205" s="129"/>
      <c r="AB4205" s="130"/>
      <c r="AC4205" s="143"/>
      <c r="AD4205" s="144"/>
      <c r="AE4205" s="145"/>
      <c r="AF4205" s="145"/>
    </row>
    <row r="4206" customFormat="false" ht="14.4" hidden="false" customHeight="false" outlineLevel="0" collapsed="false">
      <c r="A4206" s="62"/>
      <c r="B4206" s="133"/>
      <c r="C4206" s="134"/>
      <c r="D4206" s="135"/>
      <c r="E4206" s="136"/>
      <c r="F4206" s="137"/>
      <c r="G4206" s="137"/>
      <c r="H4206" s="1"/>
      <c r="I4206" s="138"/>
      <c r="J4206" s="138"/>
      <c r="K4206" s="139"/>
      <c r="L4206" s="140"/>
      <c r="M4206" s="141"/>
      <c r="N4206" s="141"/>
      <c r="X4206" s="142"/>
      <c r="Y4206" s="129"/>
      <c r="Z4206" s="129"/>
      <c r="AA4206" s="129"/>
      <c r="AB4206" s="130"/>
      <c r="AC4206" s="143"/>
      <c r="AD4206" s="144"/>
      <c r="AE4206" s="145"/>
      <c r="AF4206" s="145"/>
    </row>
    <row r="4207" customFormat="false" ht="14.4" hidden="false" customHeight="false" outlineLevel="0" collapsed="false">
      <c r="A4207" s="62"/>
      <c r="B4207" s="133"/>
      <c r="C4207" s="134"/>
      <c r="D4207" s="135"/>
      <c r="E4207" s="136"/>
      <c r="F4207" s="137"/>
      <c r="G4207" s="137"/>
      <c r="H4207" s="1"/>
      <c r="I4207" s="138"/>
      <c r="J4207" s="138"/>
      <c r="K4207" s="139"/>
      <c r="L4207" s="140"/>
      <c r="M4207" s="141"/>
      <c r="N4207" s="141"/>
      <c r="X4207" s="142"/>
      <c r="Y4207" s="129"/>
      <c r="Z4207" s="129"/>
      <c r="AA4207" s="129"/>
      <c r="AB4207" s="130"/>
      <c r="AC4207" s="143"/>
      <c r="AD4207" s="144"/>
      <c r="AE4207" s="145"/>
      <c r="AF4207" s="145"/>
    </row>
    <row r="4208" customFormat="false" ht="14.4" hidden="false" customHeight="false" outlineLevel="0" collapsed="false">
      <c r="A4208" s="62"/>
      <c r="B4208" s="133"/>
      <c r="C4208" s="134"/>
      <c r="D4208" s="135"/>
      <c r="E4208" s="136"/>
      <c r="F4208" s="137"/>
      <c r="G4208" s="137"/>
      <c r="H4208" s="1"/>
      <c r="I4208" s="138"/>
      <c r="J4208" s="138"/>
      <c r="K4208" s="139"/>
      <c r="L4208" s="140"/>
      <c r="M4208" s="141"/>
      <c r="N4208" s="141"/>
      <c r="X4208" s="142"/>
      <c r="Y4208" s="129"/>
      <c r="Z4208" s="129"/>
      <c r="AA4208" s="129"/>
      <c r="AB4208" s="130"/>
      <c r="AC4208" s="143"/>
      <c r="AD4208" s="144"/>
      <c r="AE4208" s="145"/>
      <c r="AF4208" s="145"/>
    </row>
    <row r="4209" customFormat="false" ht="14.4" hidden="false" customHeight="false" outlineLevel="0" collapsed="false">
      <c r="A4209" s="62"/>
      <c r="B4209" s="133"/>
      <c r="C4209" s="134"/>
      <c r="D4209" s="135"/>
      <c r="E4209" s="136"/>
      <c r="F4209" s="137"/>
      <c r="G4209" s="137"/>
      <c r="H4209" s="1"/>
      <c r="I4209" s="138"/>
      <c r="J4209" s="138"/>
      <c r="K4209" s="139"/>
      <c r="L4209" s="140"/>
      <c r="M4209" s="141"/>
      <c r="N4209" s="141"/>
      <c r="X4209" s="142"/>
      <c r="Y4209" s="129"/>
      <c r="Z4209" s="129"/>
      <c r="AA4209" s="129"/>
      <c r="AB4209" s="130"/>
      <c r="AC4209" s="143"/>
      <c r="AD4209" s="144"/>
      <c r="AE4209" s="145"/>
      <c r="AF4209" s="145"/>
    </row>
    <row r="4210" customFormat="false" ht="14.4" hidden="false" customHeight="false" outlineLevel="0" collapsed="false">
      <c r="A4210" s="62"/>
      <c r="B4210" s="133"/>
      <c r="C4210" s="134"/>
      <c r="D4210" s="135"/>
      <c r="E4210" s="136"/>
      <c r="F4210" s="137"/>
      <c r="G4210" s="137"/>
      <c r="H4210" s="1"/>
      <c r="I4210" s="138"/>
      <c r="J4210" s="138"/>
      <c r="K4210" s="139"/>
      <c r="L4210" s="140"/>
      <c r="M4210" s="141"/>
      <c r="N4210" s="141"/>
      <c r="X4210" s="142"/>
      <c r="Y4210" s="129"/>
      <c r="Z4210" s="129"/>
      <c r="AA4210" s="129"/>
      <c r="AB4210" s="130"/>
      <c r="AC4210" s="143"/>
      <c r="AD4210" s="144"/>
      <c r="AE4210" s="145"/>
      <c r="AF4210" s="145"/>
    </row>
    <row r="4211" customFormat="false" ht="14.4" hidden="false" customHeight="false" outlineLevel="0" collapsed="false">
      <c r="A4211" s="62"/>
      <c r="B4211" s="133"/>
      <c r="C4211" s="134"/>
      <c r="D4211" s="135"/>
      <c r="E4211" s="136"/>
      <c r="F4211" s="137"/>
      <c r="G4211" s="137"/>
      <c r="H4211" s="1"/>
      <c r="I4211" s="138"/>
      <c r="J4211" s="138"/>
      <c r="K4211" s="139"/>
      <c r="L4211" s="140"/>
      <c r="M4211" s="141"/>
      <c r="N4211" s="141"/>
      <c r="X4211" s="142"/>
      <c r="Y4211" s="129"/>
      <c r="Z4211" s="129"/>
      <c r="AA4211" s="129"/>
      <c r="AB4211" s="130"/>
      <c r="AC4211" s="143"/>
      <c r="AD4211" s="144"/>
      <c r="AE4211" s="145"/>
      <c r="AF4211" s="145"/>
    </row>
    <row r="4212" customFormat="false" ht="14.4" hidden="false" customHeight="false" outlineLevel="0" collapsed="false">
      <c r="A4212" s="62"/>
      <c r="B4212" s="133"/>
      <c r="C4212" s="134"/>
      <c r="D4212" s="135"/>
      <c r="E4212" s="136"/>
      <c r="F4212" s="137"/>
      <c r="G4212" s="137"/>
      <c r="H4212" s="1"/>
      <c r="I4212" s="138"/>
      <c r="J4212" s="138"/>
      <c r="K4212" s="139"/>
      <c r="L4212" s="140"/>
      <c r="M4212" s="141"/>
      <c r="N4212" s="141"/>
      <c r="X4212" s="142"/>
      <c r="Y4212" s="129"/>
      <c r="Z4212" s="129"/>
      <c r="AA4212" s="129"/>
      <c r="AB4212" s="130"/>
      <c r="AC4212" s="143"/>
      <c r="AD4212" s="144"/>
      <c r="AE4212" s="145"/>
      <c r="AF4212" s="145"/>
    </row>
    <row r="4213" customFormat="false" ht="14.4" hidden="false" customHeight="false" outlineLevel="0" collapsed="false">
      <c r="A4213" s="62"/>
      <c r="B4213" s="133"/>
      <c r="C4213" s="134"/>
      <c r="D4213" s="135"/>
      <c r="E4213" s="136"/>
      <c r="F4213" s="137"/>
      <c r="G4213" s="137"/>
      <c r="H4213" s="1"/>
      <c r="I4213" s="138"/>
      <c r="J4213" s="138"/>
      <c r="K4213" s="139"/>
      <c r="L4213" s="140"/>
      <c r="M4213" s="141"/>
      <c r="N4213" s="141"/>
      <c r="X4213" s="142"/>
      <c r="Y4213" s="129"/>
      <c r="Z4213" s="129"/>
      <c r="AA4213" s="129"/>
      <c r="AB4213" s="130"/>
      <c r="AC4213" s="143"/>
      <c r="AD4213" s="144"/>
      <c r="AE4213" s="145"/>
      <c r="AF4213" s="145"/>
    </row>
    <row r="4214" customFormat="false" ht="14.4" hidden="false" customHeight="false" outlineLevel="0" collapsed="false">
      <c r="A4214" s="62"/>
      <c r="B4214" s="133"/>
      <c r="C4214" s="134"/>
      <c r="D4214" s="135"/>
      <c r="E4214" s="136"/>
      <c r="F4214" s="137"/>
      <c r="G4214" s="137"/>
      <c r="H4214" s="1"/>
      <c r="I4214" s="138"/>
      <c r="J4214" s="138"/>
      <c r="K4214" s="139"/>
      <c r="L4214" s="140"/>
      <c r="M4214" s="141"/>
      <c r="N4214" s="141"/>
      <c r="X4214" s="142"/>
      <c r="Y4214" s="129"/>
      <c r="Z4214" s="129"/>
      <c r="AA4214" s="129"/>
      <c r="AB4214" s="130"/>
      <c r="AC4214" s="143"/>
      <c r="AD4214" s="144"/>
      <c r="AE4214" s="145"/>
      <c r="AF4214" s="145"/>
    </row>
    <row r="4215" customFormat="false" ht="14.4" hidden="false" customHeight="false" outlineLevel="0" collapsed="false">
      <c r="A4215" s="62"/>
      <c r="B4215" s="133"/>
      <c r="C4215" s="134"/>
      <c r="D4215" s="135"/>
      <c r="E4215" s="136"/>
      <c r="F4215" s="137"/>
      <c r="G4215" s="137"/>
      <c r="H4215" s="1"/>
      <c r="I4215" s="138"/>
      <c r="J4215" s="138"/>
      <c r="K4215" s="139"/>
      <c r="L4215" s="140"/>
      <c r="M4215" s="141"/>
      <c r="N4215" s="141"/>
      <c r="X4215" s="142"/>
      <c r="Y4215" s="129"/>
      <c r="Z4215" s="129"/>
      <c r="AA4215" s="129"/>
      <c r="AB4215" s="130"/>
      <c r="AC4215" s="143"/>
      <c r="AD4215" s="144"/>
      <c r="AE4215" s="145"/>
      <c r="AF4215" s="145"/>
    </row>
    <row r="4216" customFormat="false" ht="14.4" hidden="false" customHeight="false" outlineLevel="0" collapsed="false">
      <c r="A4216" s="62"/>
      <c r="B4216" s="133"/>
      <c r="C4216" s="134"/>
      <c r="D4216" s="135"/>
      <c r="E4216" s="136"/>
      <c r="F4216" s="137"/>
      <c r="G4216" s="137"/>
      <c r="H4216" s="1"/>
      <c r="I4216" s="138"/>
      <c r="J4216" s="138"/>
      <c r="K4216" s="139"/>
      <c r="L4216" s="140"/>
      <c r="M4216" s="141"/>
      <c r="N4216" s="141"/>
      <c r="X4216" s="142"/>
      <c r="Y4216" s="129"/>
      <c r="Z4216" s="129"/>
      <c r="AA4216" s="129"/>
      <c r="AB4216" s="130"/>
      <c r="AC4216" s="143"/>
      <c r="AD4216" s="144"/>
      <c r="AE4216" s="145"/>
      <c r="AF4216" s="145"/>
    </row>
    <row r="4217" customFormat="false" ht="14.4" hidden="false" customHeight="false" outlineLevel="0" collapsed="false">
      <c r="A4217" s="62"/>
      <c r="B4217" s="133"/>
      <c r="C4217" s="134"/>
      <c r="D4217" s="135"/>
      <c r="E4217" s="136"/>
      <c r="F4217" s="137"/>
      <c r="G4217" s="137"/>
      <c r="H4217" s="1"/>
      <c r="I4217" s="138"/>
      <c r="J4217" s="138"/>
      <c r="K4217" s="139"/>
      <c r="L4217" s="140"/>
      <c r="M4217" s="141"/>
      <c r="N4217" s="141"/>
      <c r="X4217" s="142"/>
      <c r="Y4217" s="129"/>
      <c r="Z4217" s="129"/>
      <c r="AA4217" s="129"/>
      <c r="AB4217" s="130"/>
      <c r="AC4217" s="143"/>
      <c r="AD4217" s="144"/>
      <c r="AE4217" s="145"/>
      <c r="AF4217" s="145"/>
    </row>
    <row r="4218" customFormat="false" ht="14.4" hidden="false" customHeight="false" outlineLevel="0" collapsed="false">
      <c r="A4218" s="62"/>
      <c r="B4218" s="133"/>
      <c r="C4218" s="134"/>
      <c r="D4218" s="135"/>
      <c r="E4218" s="136"/>
      <c r="F4218" s="137"/>
      <c r="G4218" s="137"/>
      <c r="H4218" s="1"/>
      <c r="I4218" s="138"/>
      <c r="J4218" s="138"/>
      <c r="K4218" s="139"/>
      <c r="L4218" s="140"/>
      <c r="M4218" s="141"/>
      <c r="N4218" s="141"/>
      <c r="X4218" s="142"/>
      <c r="Y4218" s="129"/>
      <c r="Z4218" s="129"/>
      <c r="AA4218" s="129"/>
      <c r="AB4218" s="130"/>
      <c r="AC4218" s="143"/>
      <c r="AD4218" s="144"/>
      <c r="AE4218" s="145"/>
      <c r="AF4218" s="145"/>
    </row>
    <row r="4219" customFormat="false" ht="14.4" hidden="false" customHeight="false" outlineLevel="0" collapsed="false">
      <c r="A4219" s="62"/>
      <c r="B4219" s="133"/>
      <c r="C4219" s="134"/>
      <c r="D4219" s="135"/>
      <c r="E4219" s="136"/>
      <c r="F4219" s="137"/>
      <c r="G4219" s="137"/>
      <c r="H4219" s="1"/>
      <c r="I4219" s="138"/>
      <c r="J4219" s="138"/>
      <c r="K4219" s="139"/>
      <c r="L4219" s="140"/>
      <c r="M4219" s="141"/>
      <c r="N4219" s="141"/>
      <c r="X4219" s="142"/>
      <c r="Y4219" s="129"/>
      <c r="Z4219" s="129"/>
      <c r="AA4219" s="129"/>
      <c r="AB4219" s="130"/>
      <c r="AC4219" s="143"/>
      <c r="AD4219" s="144"/>
      <c r="AE4219" s="145"/>
      <c r="AF4219" s="145"/>
    </row>
    <row r="4220" customFormat="false" ht="14.4" hidden="false" customHeight="false" outlineLevel="0" collapsed="false">
      <c r="A4220" s="62"/>
      <c r="B4220" s="133"/>
      <c r="C4220" s="134"/>
      <c r="D4220" s="135"/>
      <c r="E4220" s="136"/>
      <c r="F4220" s="137"/>
      <c r="G4220" s="137"/>
      <c r="H4220" s="1"/>
      <c r="I4220" s="138"/>
      <c r="J4220" s="138"/>
      <c r="K4220" s="139"/>
      <c r="L4220" s="140"/>
      <c r="M4220" s="141"/>
      <c r="N4220" s="141"/>
      <c r="X4220" s="142"/>
      <c r="Y4220" s="129"/>
      <c r="Z4220" s="129"/>
      <c r="AA4220" s="129"/>
      <c r="AB4220" s="130"/>
      <c r="AC4220" s="143"/>
      <c r="AD4220" s="144"/>
      <c r="AE4220" s="145"/>
      <c r="AF4220" s="145"/>
    </row>
    <row r="4221" customFormat="false" ht="14.4" hidden="false" customHeight="false" outlineLevel="0" collapsed="false">
      <c r="A4221" s="62"/>
      <c r="B4221" s="133"/>
      <c r="C4221" s="134"/>
      <c r="D4221" s="135"/>
      <c r="E4221" s="136"/>
      <c r="F4221" s="137"/>
      <c r="G4221" s="137"/>
      <c r="H4221" s="1"/>
      <c r="I4221" s="138"/>
      <c r="J4221" s="138"/>
      <c r="K4221" s="139"/>
      <c r="L4221" s="140"/>
      <c r="M4221" s="141"/>
      <c r="N4221" s="141"/>
      <c r="X4221" s="142"/>
      <c r="Y4221" s="129"/>
      <c r="Z4221" s="129"/>
      <c r="AA4221" s="129"/>
      <c r="AB4221" s="130"/>
      <c r="AC4221" s="143"/>
      <c r="AD4221" s="144"/>
      <c r="AE4221" s="145"/>
      <c r="AF4221" s="145"/>
    </row>
    <row r="4222" customFormat="false" ht="14.4" hidden="false" customHeight="false" outlineLevel="0" collapsed="false">
      <c r="A4222" s="62"/>
      <c r="B4222" s="133"/>
      <c r="C4222" s="134"/>
      <c r="D4222" s="135"/>
      <c r="E4222" s="136"/>
      <c r="F4222" s="137"/>
      <c r="G4222" s="137"/>
      <c r="H4222" s="1"/>
      <c r="I4222" s="138"/>
      <c r="J4222" s="138"/>
      <c r="K4222" s="139"/>
      <c r="L4222" s="140"/>
      <c r="M4222" s="141"/>
      <c r="N4222" s="141"/>
      <c r="X4222" s="142"/>
      <c r="Y4222" s="129"/>
      <c r="Z4222" s="129"/>
      <c r="AA4222" s="129"/>
      <c r="AB4222" s="130"/>
      <c r="AC4222" s="143"/>
      <c r="AD4222" s="144"/>
      <c r="AE4222" s="145"/>
      <c r="AF4222" s="145"/>
    </row>
    <row r="4223" customFormat="false" ht="14.4" hidden="false" customHeight="false" outlineLevel="0" collapsed="false">
      <c r="A4223" s="62"/>
      <c r="B4223" s="133"/>
      <c r="C4223" s="134"/>
      <c r="D4223" s="135"/>
      <c r="E4223" s="136"/>
      <c r="F4223" s="137"/>
      <c r="G4223" s="137"/>
      <c r="H4223" s="1"/>
      <c r="I4223" s="138"/>
      <c r="J4223" s="138"/>
      <c r="K4223" s="139"/>
      <c r="L4223" s="140"/>
      <c r="M4223" s="141"/>
      <c r="N4223" s="141"/>
      <c r="X4223" s="142"/>
      <c r="Y4223" s="129"/>
      <c r="Z4223" s="129"/>
      <c r="AA4223" s="129"/>
      <c r="AB4223" s="130"/>
      <c r="AC4223" s="143"/>
      <c r="AD4223" s="144"/>
      <c r="AE4223" s="145"/>
      <c r="AF4223" s="145"/>
    </row>
    <row r="4224" customFormat="false" ht="14.4" hidden="false" customHeight="false" outlineLevel="0" collapsed="false">
      <c r="A4224" s="62"/>
      <c r="B4224" s="133"/>
      <c r="C4224" s="134"/>
      <c r="D4224" s="135"/>
      <c r="E4224" s="136"/>
      <c r="F4224" s="137"/>
      <c r="G4224" s="137"/>
      <c r="H4224" s="1"/>
      <c r="I4224" s="138"/>
      <c r="J4224" s="138"/>
      <c r="K4224" s="139"/>
      <c r="L4224" s="140"/>
      <c r="M4224" s="141"/>
      <c r="N4224" s="141"/>
      <c r="X4224" s="142"/>
      <c r="Y4224" s="129"/>
      <c r="Z4224" s="129"/>
      <c r="AA4224" s="129"/>
      <c r="AB4224" s="130"/>
      <c r="AC4224" s="143"/>
      <c r="AD4224" s="144"/>
      <c r="AE4224" s="145"/>
      <c r="AF4224" s="145"/>
    </row>
    <row r="4225" customFormat="false" ht="14.4" hidden="false" customHeight="false" outlineLevel="0" collapsed="false">
      <c r="A4225" s="62"/>
      <c r="B4225" s="133"/>
      <c r="C4225" s="134"/>
      <c r="D4225" s="135"/>
      <c r="E4225" s="136"/>
      <c r="F4225" s="137"/>
      <c r="G4225" s="137"/>
      <c r="H4225" s="1"/>
      <c r="I4225" s="138"/>
      <c r="J4225" s="138"/>
      <c r="K4225" s="139"/>
      <c r="L4225" s="140"/>
      <c r="M4225" s="141"/>
      <c r="N4225" s="141"/>
      <c r="X4225" s="142"/>
      <c r="Y4225" s="129"/>
      <c r="Z4225" s="129"/>
      <c r="AA4225" s="129"/>
      <c r="AB4225" s="130"/>
      <c r="AC4225" s="143"/>
      <c r="AD4225" s="144"/>
      <c r="AE4225" s="145"/>
      <c r="AF4225" s="145"/>
    </row>
    <row r="4226" customFormat="false" ht="14.4" hidden="false" customHeight="false" outlineLevel="0" collapsed="false">
      <c r="A4226" s="62"/>
      <c r="B4226" s="133"/>
      <c r="C4226" s="134"/>
      <c r="D4226" s="135"/>
      <c r="E4226" s="136"/>
      <c r="F4226" s="137"/>
      <c r="G4226" s="137"/>
      <c r="H4226" s="1"/>
      <c r="I4226" s="138"/>
      <c r="J4226" s="138"/>
      <c r="K4226" s="139"/>
      <c r="L4226" s="140"/>
      <c r="M4226" s="141"/>
      <c r="N4226" s="141"/>
      <c r="X4226" s="142"/>
      <c r="Y4226" s="129"/>
      <c r="Z4226" s="129"/>
      <c r="AA4226" s="129"/>
      <c r="AB4226" s="130"/>
      <c r="AC4226" s="143"/>
      <c r="AD4226" s="144"/>
      <c r="AE4226" s="145"/>
      <c r="AF4226" s="145"/>
    </row>
    <row r="4227" customFormat="false" ht="14.4" hidden="false" customHeight="false" outlineLevel="0" collapsed="false">
      <c r="A4227" s="62"/>
      <c r="B4227" s="133"/>
      <c r="C4227" s="134"/>
      <c r="D4227" s="135"/>
      <c r="E4227" s="136"/>
      <c r="F4227" s="137"/>
      <c r="G4227" s="137"/>
      <c r="H4227" s="1"/>
      <c r="I4227" s="138"/>
      <c r="J4227" s="138"/>
      <c r="K4227" s="139"/>
      <c r="L4227" s="140"/>
      <c r="M4227" s="141"/>
      <c r="N4227" s="141"/>
      <c r="X4227" s="142"/>
      <c r="Y4227" s="129"/>
      <c r="Z4227" s="129"/>
      <c r="AA4227" s="129"/>
      <c r="AB4227" s="130"/>
      <c r="AC4227" s="143"/>
      <c r="AD4227" s="144"/>
      <c r="AE4227" s="145"/>
      <c r="AF4227" s="145"/>
    </row>
    <row r="4228" customFormat="false" ht="14.4" hidden="false" customHeight="false" outlineLevel="0" collapsed="false">
      <c r="A4228" s="62"/>
      <c r="B4228" s="133"/>
      <c r="C4228" s="134"/>
      <c r="D4228" s="135"/>
      <c r="E4228" s="136"/>
      <c r="F4228" s="137"/>
      <c r="G4228" s="137"/>
      <c r="H4228" s="1"/>
      <c r="I4228" s="138"/>
      <c r="J4228" s="138"/>
      <c r="K4228" s="139"/>
      <c r="L4228" s="140"/>
      <c r="M4228" s="141"/>
      <c r="N4228" s="141"/>
      <c r="X4228" s="142"/>
      <c r="Y4228" s="129"/>
      <c r="Z4228" s="129"/>
      <c r="AA4228" s="129"/>
      <c r="AB4228" s="130"/>
      <c r="AC4228" s="143"/>
      <c r="AD4228" s="144"/>
      <c r="AE4228" s="145"/>
      <c r="AF4228" s="145"/>
    </row>
    <row r="4229" customFormat="false" ht="14.4" hidden="false" customHeight="false" outlineLevel="0" collapsed="false">
      <c r="A4229" s="62"/>
      <c r="B4229" s="133"/>
      <c r="C4229" s="134"/>
      <c r="D4229" s="135"/>
      <c r="E4229" s="136"/>
      <c r="F4229" s="137"/>
      <c r="G4229" s="137"/>
      <c r="H4229" s="1"/>
      <c r="I4229" s="138"/>
      <c r="J4229" s="138"/>
      <c r="K4229" s="139"/>
      <c r="L4229" s="140"/>
      <c r="M4229" s="141"/>
      <c r="N4229" s="141"/>
      <c r="X4229" s="142"/>
      <c r="Y4229" s="129"/>
      <c r="Z4229" s="129"/>
      <c r="AA4229" s="129"/>
      <c r="AB4229" s="130"/>
      <c r="AC4229" s="143"/>
      <c r="AD4229" s="144"/>
      <c r="AE4229" s="145"/>
      <c r="AF4229" s="145"/>
    </row>
    <row r="4230" customFormat="false" ht="14.4" hidden="false" customHeight="false" outlineLevel="0" collapsed="false">
      <c r="A4230" s="62"/>
      <c r="B4230" s="133"/>
      <c r="C4230" s="134"/>
      <c r="D4230" s="135"/>
      <c r="E4230" s="136"/>
      <c r="F4230" s="137"/>
      <c r="G4230" s="137"/>
      <c r="H4230" s="1"/>
      <c r="I4230" s="138"/>
      <c r="J4230" s="138"/>
      <c r="K4230" s="139"/>
      <c r="L4230" s="140"/>
      <c r="M4230" s="141"/>
      <c r="N4230" s="141"/>
      <c r="X4230" s="142"/>
      <c r="Y4230" s="129"/>
      <c r="Z4230" s="129"/>
      <c r="AA4230" s="129"/>
      <c r="AB4230" s="130"/>
      <c r="AC4230" s="143"/>
      <c r="AD4230" s="144"/>
      <c r="AE4230" s="145"/>
      <c r="AF4230" s="145"/>
    </row>
    <row r="4231" customFormat="false" ht="14.4" hidden="false" customHeight="false" outlineLevel="0" collapsed="false">
      <c r="A4231" s="62"/>
      <c r="B4231" s="133"/>
      <c r="C4231" s="134"/>
      <c r="D4231" s="135"/>
      <c r="E4231" s="136"/>
      <c r="F4231" s="137"/>
      <c r="G4231" s="137"/>
      <c r="H4231" s="1"/>
      <c r="I4231" s="138"/>
      <c r="J4231" s="138"/>
      <c r="K4231" s="139"/>
      <c r="L4231" s="140"/>
      <c r="M4231" s="141"/>
      <c r="N4231" s="141"/>
      <c r="X4231" s="142"/>
      <c r="Y4231" s="129"/>
      <c r="Z4231" s="129"/>
      <c r="AA4231" s="129"/>
      <c r="AB4231" s="130"/>
      <c r="AC4231" s="143"/>
      <c r="AD4231" s="144"/>
      <c r="AE4231" s="145"/>
      <c r="AF4231" s="145"/>
    </row>
    <row r="4232" customFormat="false" ht="14.4" hidden="false" customHeight="false" outlineLevel="0" collapsed="false">
      <c r="A4232" s="62"/>
      <c r="B4232" s="133"/>
      <c r="C4232" s="134"/>
      <c r="D4232" s="135"/>
      <c r="E4232" s="136"/>
      <c r="F4232" s="137"/>
      <c r="G4232" s="137"/>
      <c r="H4232" s="1"/>
      <c r="I4232" s="138"/>
      <c r="J4232" s="138"/>
      <c r="K4232" s="139"/>
      <c r="L4232" s="140"/>
      <c r="M4232" s="141"/>
      <c r="N4232" s="141"/>
      <c r="X4232" s="142"/>
      <c r="Y4232" s="129"/>
      <c r="Z4232" s="129"/>
      <c r="AA4232" s="129"/>
      <c r="AB4232" s="130"/>
      <c r="AC4232" s="143"/>
      <c r="AD4232" s="144"/>
      <c r="AE4232" s="145"/>
      <c r="AF4232" s="145"/>
    </row>
    <row r="4233" customFormat="false" ht="14.4" hidden="false" customHeight="false" outlineLevel="0" collapsed="false">
      <c r="A4233" s="62"/>
      <c r="B4233" s="133"/>
      <c r="C4233" s="134"/>
      <c r="D4233" s="135"/>
      <c r="E4233" s="136"/>
      <c r="F4233" s="137"/>
      <c r="G4233" s="137"/>
      <c r="H4233" s="1"/>
      <c r="I4233" s="138"/>
      <c r="J4233" s="138"/>
      <c r="K4233" s="139"/>
      <c r="L4233" s="140"/>
      <c r="M4233" s="141"/>
      <c r="N4233" s="141"/>
      <c r="X4233" s="142"/>
      <c r="Y4233" s="129"/>
      <c r="Z4233" s="129"/>
      <c r="AA4233" s="129"/>
      <c r="AB4233" s="130"/>
      <c r="AC4233" s="143"/>
      <c r="AD4233" s="144"/>
      <c r="AE4233" s="145"/>
      <c r="AF4233" s="145"/>
    </row>
    <row r="4234" customFormat="false" ht="14.4" hidden="false" customHeight="false" outlineLevel="0" collapsed="false">
      <c r="A4234" s="62"/>
      <c r="B4234" s="133"/>
      <c r="C4234" s="134"/>
      <c r="D4234" s="135"/>
      <c r="E4234" s="136"/>
      <c r="F4234" s="137"/>
      <c r="G4234" s="137"/>
      <c r="H4234" s="1"/>
      <c r="I4234" s="138"/>
      <c r="J4234" s="138"/>
      <c r="K4234" s="139"/>
      <c r="L4234" s="140"/>
      <c r="M4234" s="141"/>
      <c r="N4234" s="141"/>
      <c r="X4234" s="142"/>
      <c r="Y4234" s="129"/>
      <c r="Z4234" s="129"/>
      <c r="AA4234" s="129"/>
      <c r="AB4234" s="130"/>
      <c r="AC4234" s="143"/>
      <c r="AD4234" s="144"/>
      <c r="AE4234" s="145"/>
      <c r="AF4234" s="145"/>
    </row>
    <row r="4235" customFormat="false" ht="14.4" hidden="false" customHeight="false" outlineLevel="0" collapsed="false">
      <c r="A4235" s="62"/>
      <c r="B4235" s="133"/>
      <c r="C4235" s="134"/>
      <c r="D4235" s="135"/>
      <c r="E4235" s="136"/>
      <c r="F4235" s="137"/>
      <c r="G4235" s="137"/>
      <c r="H4235" s="1"/>
      <c r="I4235" s="138"/>
      <c r="J4235" s="138"/>
      <c r="K4235" s="139"/>
      <c r="L4235" s="140"/>
      <c r="M4235" s="141"/>
      <c r="N4235" s="141"/>
      <c r="X4235" s="142"/>
      <c r="Y4235" s="129"/>
      <c r="Z4235" s="129"/>
      <c r="AA4235" s="129"/>
      <c r="AB4235" s="130"/>
      <c r="AC4235" s="143"/>
      <c r="AD4235" s="144"/>
      <c r="AE4235" s="145"/>
      <c r="AF4235" s="145"/>
    </row>
    <row r="4236" customFormat="false" ht="14.4" hidden="false" customHeight="false" outlineLevel="0" collapsed="false">
      <c r="A4236" s="62"/>
      <c r="B4236" s="133"/>
      <c r="C4236" s="134"/>
      <c r="D4236" s="135"/>
      <c r="E4236" s="136"/>
      <c r="F4236" s="137"/>
      <c r="G4236" s="137"/>
      <c r="H4236" s="1"/>
      <c r="I4236" s="138"/>
      <c r="J4236" s="138"/>
      <c r="K4236" s="139"/>
      <c r="L4236" s="140"/>
      <c r="M4236" s="141"/>
      <c r="N4236" s="141"/>
      <c r="X4236" s="142"/>
      <c r="Y4236" s="129"/>
      <c r="Z4236" s="129"/>
      <c r="AA4236" s="129"/>
      <c r="AB4236" s="130"/>
      <c r="AC4236" s="143"/>
      <c r="AD4236" s="144"/>
      <c r="AE4236" s="145"/>
      <c r="AF4236" s="145"/>
    </row>
    <row r="4237" customFormat="false" ht="14.4" hidden="false" customHeight="false" outlineLevel="0" collapsed="false">
      <c r="A4237" s="62"/>
      <c r="B4237" s="133"/>
      <c r="C4237" s="134"/>
      <c r="D4237" s="135"/>
      <c r="E4237" s="136"/>
      <c r="F4237" s="137"/>
      <c r="G4237" s="137"/>
      <c r="H4237" s="1"/>
      <c r="I4237" s="138"/>
      <c r="J4237" s="138"/>
      <c r="K4237" s="139"/>
      <c r="L4237" s="140"/>
      <c r="M4237" s="141"/>
      <c r="N4237" s="141"/>
      <c r="X4237" s="142"/>
      <c r="Y4237" s="129"/>
      <c r="Z4237" s="129"/>
      <c r="AA4237" s="129"/>
      <c r="AB4237" s="130"/>
      <c r="AC4237" s="143"/>
      <c r="AD4237" s="144"/>
      <c r="AE4237" s="145"/>
      <c r="AF4237" s="145"/>
    </row>
    <row r="4238" customFormat="false" ht="14.4" hidden="false" customHeight="false" outlineLevel="0" collapsed="false">
      <c r="A4238" s="62"/>
      <c r="B4238" s="133"/>
      <c r="C4238" s="134"/>
      <c r="D4238" s="135"/>
      <c r="E4238" s="136"/>
      <c r="F4238" s="137"/>
      <c r="G4238" s="137"/>
      <c r="H4238" s="1"/>
      <c r="I4238" s="138"/>
      <c r="J4238" s="138"/>
      <c r="K4238" s="139"/>
      <c r="L4238" s="140"/>
      <c r="M4238" s="141"/>
      <c r="N4238" s="141"/>
      <c r="X4238" s="142"/>
      <c r="Y4238" s="129"/>
      <c r="Z4238" s="129"/>
      <c r="AA4238" s="129"/>
      <c r="AB4238" s="130"/>
      <c r="AC4238" s="143"/>
      <c r="AD4238" s="144"/>
      <c r="AE4238" s="145"/>
      <c r="AF4238" s="145"/>
    </row>
    <row r="4239" customFormat="false" ht="14.4" hidden="false" customHeight="false" outlineLevel="0" collapsed="false">
      <c r="A4239" s="62"/>
      <c r="B4239" s="133"/>
      <c r="C4239" s="134"/>
      <c r="D4239" s="135"/>
      <c r="E4239" s="136"/>
      <c r="F4239" s="137"/>
      <c r="G4239" s="137"/>
      <c r="H4239" s="1"/>
      <c r="I4239" s="138"/>
      <c r="J4239" s="138"/>
      <c r="K4239" s="139"/>
      <c r="L4239" s="140"/>
      <c r="M4239" s="141"/>
      <c r="N4239" s="141"/>
      <c r="X4239" s="142"/>
      <c r="Y4239" s="129"/>
      <c r="Z4239" s="129"/>
      <c r="AA4239" s="129"/>
      <c r="AB4239" s="130"/>
      <c r="AC4239" s="143"/>
      <c r="AD4239" s="144"/>
      <c r="AE4239" s="145"/>
      <c r="AF4239" s="145"/>
    </row>
    <row r="4240" customFormat="false" ht="14.4" hidden="false" customHeight="false" outlineLevel="0" collapsed="false">
      <c r="A4240" s="62"/>
      <c r="B4240" s="133"/>
      <c r="C4240" s="134"/>
      <c r="D4240" s="135"/>
      <c r="E4240" s="136"/>
      <c r="F4240" s="137"/>
      <c r="G4240" s="137"/>
      <c r="H4240" s="1"/>
      <c r="I4240" s="138"/>
      <c r="J4240" s="138"/>
      <c r="K4240" s="139"/>
      <c r="L4240" s="140"/>
      <c r="M4240" s="141"/>
      <c r="N4240" s="141"/>
      <c r="X4240" s="142"/>
      <c r="Y4240" s="129"/>
      <c r="Z4240" s="129"/>
      <c r="AA4240" s="129"/>
      <c r="AB4240" s="130"/>
      <c r="AC4240" s="143"/>
      <c r="AD4240" s="144"/>
      <c r="AE4240" s="145"/>
      <c r="AF4240" s="145"/>
    </row>
    <row r="4241" customFormat="false" ht="14.4" hidden="false" customHeight="false" outlineLevel="0" collapsed="false">
      <c r="A4241" s="62"/>
      <c r="B4241" s="133"/>
      <c r="C4241" s="134"/>
      <c r="D4241" s="135"/>
      <c r="E4241" s="136"/>
      <c r="F4241" s="137"/>
      <c r="G4241" s="137"/>
      <c r="H4241" s="1"/>
      <c r="I4241" s="138"/>
      <c r="J4241" s="138"/>
      <c r="K4241" s="139"/>
      <c r="L4241" s="140"/>
      <c r="M4241" s="141"/>
      <c r="N4241" s="141"/>
      <c r="X4241" s="142"/>
      <c r="Y4241" s="129"/>
      <c r="Z4241" s="129"/>
      <c r="AA4241" s="129"/>
      <c r="AB4241" s="130"/>
      <c r="AC4241" s="143"/>
      <c r="AD4241" s="144"/>
      <c r="AE4241" s="145"/>
      <c r="AF4241" s="145"/>
    </row>
    <row r="4242" customFormat="false" ht="14.4" hidden="false" customHeight="false" outlineLevel="0" collapsed="false">
      <c r="A4242" s="62"/>
      <c r="B4242" s="133"/>
      <c r="C4242" s="134"/>
      <c r="D4242" s="135"/>
      <c r="E4242" s="136"/>
      <c r="F4242" s="137"/>
      <c r="G4242" s="137"/>
      <c r="H4242" s="1"/>
      <c r="I4242" s="138"/>
      <c r="J4242" s="138"/>
      <c r="K4242" s="139"/>
      <c r="L4242" s="140"/>
      <c r="M4242" s="141"/>
      <c r="N4242" s="141"/>
      <c r="X4242" s="142"/>
      <c r="Y4242" s="129"/>
      <c r="Z4242" s="129"/>
      <c r="AA4242" s="129"/>
      <c r="AB4242" s="130"/>
      <c r="AC4242" s="143"/>
      <c r="AD4242" s="144"/>
      <c r="AE4242" s="145"/>
      <c r="AF4242" s="145"/>
    </row>
    <row r="4243" customFormat="false" ht="14.4" hidden="false" customHeight="false" outlineLevel="0" collapsed="false">
      <c r="A4243" s="62"/>
      <c r="B4243" s="133"/>
      <c r="C4243" s="134"/>
      <c r="D4243" s="135"/>
      <c r="E4243" s="136"/>
      <c r="F4243" s="137"/>
      <c r="G4243" s="137"/>
      <c r="H4243" s="1"/>
      <c r="I4243" s="138"/>
      <c r="J4243" s="138"/>
      <c r="K4243" s="139"/>
      <c r="L4243" s="140"/>
      <c r="M4243" s="141"/>
      <c r="N4243" s="141"/>
      <c r="X4243" s="142"/>
      <c r="Y4243" s="129"/>
      <c r="Z4243" s="129"/>
      <c r="AA4243" s="129"/>
      <c r="AB4243" s="130"/>
      <c r="AC4243" s="143"/>
      <c r="AD4243" s="144"/>
      <c r="AE4243" s="145"/>
      <c r="AF4243" s="145"/>
    </row>
    <row r="4244" customFormat="false" ht="14.4" hidden="false" customHeight="false" outlineLevel="0" collapsed="false">
      <c r="A4244" s="62"/>
      <c r="B4244" s="133"/>
      <c r="C4244" s="134"/>
      <c r="D4244" s="135"/>
      <c r="E4244" s="136"/>
      <c r="F4244" s="137"/>
      <c r="G4244" s="137"/>
      <c r="H4244" s="1"/>
      <c r="I4244" s="138"/>
      <c r="J4244" s="138"/>
      <c r="K4244" s="139"/>
      <c r="L4244" s="140"/>
      <c r="M4244" s="141"/>
      <c r="N4244" s="141"/>
      <c r="X4244" s="142"/>
      <c r="Y4244" s="129"/>
      <c r="Z4244" s="129"/>
      <c r="AA4244" s="129"/>
      <c r="AB4244" s="130"/>
      <c r="AC4244" s="143"/>
      <c r="AD4244" s="144"/>
      <c r="AE4244" s="145"/>
      <c r="AF4244" s="145"/>
    </row>
    <row r="4245" customFormat="false" ht="14.4" hidden="false" customHeight="false" outlineLevel="0" collapsed="false">
      <c r="A4245" s="62"/>
      <c r="B4245" s="133"/>
      <c r="C4245" s="134"/>
      <c r="D4245" s="135"/>
      <c r="E4245" s="136"/>
      <c r="F4245" s="137"/>
      <c r="G4245" s="137"/>
      <c r="H4245" s="1"/>
      <c r="I4245" s="138"/>
      <c r="J4245" s="138"/>
      <c r="K4245" s="139"/>
      <c r="L4245" s="140"/>
      <c r="M4245" s="141"/>
      <c r="N4245" s="141"/>
      <c r="X4245" s="142"/>
      <c r="Y4245" s="129"/>
      <c r="Z4245" s="129"/>
      <c r="AA4245" s="129"/>
      <c r="AB4245" s="130"/>
      <c r="AC4245" s="143"/>
      <c r="AD4245" s="144"/>
      <c r="AE4245" s="145"/>
      <c r="AF4245" s="145"/>
    </row>
    <row r="4246" customFormat="false" ht="14.4" hidden="false" customHeight="false" outlineLevel="0" collapsed="false">
      <c r="A4246" s="62"/>
      <c r="B4246" s="133"/>
      <c r="C4246" s="134"/>
      <c r="D4246" s="135"/>
      <c r="E4246" s="136"/>
      <c r="F4246" s="137"/>
      <c r="G4246" s="137"/>
      <c r="H4246" s="1"/>
      <c r="I4246" s="138"/>
      <c r="J4246" s="138"/>
      <c r="K4246" s="139"/>
      <c r="L4246" s="140"/>
      <c r="M4246" s="141"/>
      <c r="N4246" s="141"/>
      <c r="X4246" s="142"/>
      <c r="Y4246" s="129"/>
      <c r="Z4246" s="129"/>
      <c r="AA4246" s="129"/>
      <c r="AB4246" s="130"/>
      <c r="AC4246" s="143"/>
      <c r="AD4246" s="144"/>
      <c r="AE4246" s="145"/>
      <c r="AF4246" s="145"/>
    </row>
    <row r="4247" customFormat="false" ht="14.4" hidden="false" customHeight="false" outlineLevel="0" collapsed="false">
      <c r="A4247" s="62"/>
      <c r="B4247" s="133"/>
      <c r="C4247" s="134"/>
      <c r="D4247" s="135"/>
      <c r="E4247" s="136"/>
      <c r="F4247" s="137"/>
      <c r="G4247" s="137"/>
      <c r="H4247" s="1"/>
      <c r="I4247" s="138"/>
      <c r="J4247" s="138"/>
      <c r="K4247" s="139"/>
      <c r="L4247" s="140"/>
      <c r="M4247" s="141"/>
      <c r="N4247" s="141"/>
      <c r="X4247" s="142"/>
      <c r="Y4247" s="129"/>
      <c r="Z4247" s="129"/>
      <c r="AA4247" s="129"/>
      <c r="AB4247" s="130"/>
      <c r="AC4247" s="143"/>
      <c r="AD4247" s="144"/>
      <c r="AE4247" s="145"/>
      <c r="AF4247" s="145"/>
    </row>
    <row r="4248" customFormat="false" ht="14.4" hidden="false" customHeight="false" outlineLevel="0" collapsed="false">
      <c r="A4248" s="62"/>
      <c r="B4248" s="133"/>
      <c r="C4248" s="134"/>
      <c r="D4248" s="135"/>
      <c r="E4248" s="136"/>
      <c r="F4248" s="137"/>
      <c r="G4248" s="137"/>
      <c r="H4248" s="1"/>
      <c r="I4248" s="138"/>
      <c r="J4248" s="138"/>
      <c r="K4248" s="139"/>
      <c r="L4248" s="140"/>
      <c r="M4248" s="141"/>
      <c r="N4248" s="141"/>
      <c r="X4248" s="142"/>
      <c r="Y4248" s="129"/>
      <c r="Z4248" s="129"/>
      <c r="AA4248" s="129"/>
      <c r="AB4248" s="130"/>
      <c r="AC4248" s="143"/>
      <c r="AD4248" s="144"/>
      <c r="AE4248" s="145"/>
      <c r="AF4248" s="145"/>
    </row>
    <row r="4249" customFormat="false" ht="14.4" hidden="false" customHeight="false" outlineLevel="0" collapsed="false">
      <c r="A4249" s="62"/>
      <c r="B4249" s="133"/>
      <c r="C4249" s="134"/>
      <c r="D4249" s="135"/>
      <c r="E4249" s="136"/>
      <c r="F4249" s="137"/>
      <c r="G4249" s="137"/>
      <c r="H4249" s="1"/>
      <c r="I4249" s="138"/>
      <c r="J4249" s="138"/>
      <c r="K4249" s="139"/>
      <c r="L4249" s="140"/>
      <c r="M4249" s="141"/>
      <c r="N4249" s="141"/>
      <c r="X4249" s="142"/>
      <c r="Y4249" s="129"/>
      <c r="Z4249" s="129"/>
      <c r="AA4249" s="129"/>
      <c r="AB4249" s="130"/>
      <c r="AC4249" s="143"/>
      <c r="AD4249" s="144"/>
      <c r="AE4249" s="145"/>
      <c r="AF4249" s="145"/>
    </row>
    <row r="4250" customFormat="false" ht="14.4" hidden="false" customHeight="false" outlineLevel="0" collapsed="false">
      <c r="A4250" s="62"/>
      <c r="B4250" s="133"/>
      <c r="C4250" s="134"/>
      <c r="D4250" s="135"/>
      <c r="E4250" s="136"/>
      <c r="F4250" s="137"/>
      <c r="G4250" s="137"/>
      <c r="H4250" s="1"/>
      <c r="I4250" s="138"/>
      <c r="J4250" s="138"/>
      <c r="K4250" s="139"/>
      <c r="L4250" s="140"/>
      <c r="M4250" s="141"/>
      <c r="N4250" s="141"/>
      <c r="X4250" s="142"/>
      <c r="Y4250" s="129"/>
      <c r="Z4250" s="129"/>
      <c r="AA4250" s="129"/>
      <c r="AB4250" s="130"/>
      <c r="AC4250" s="143"/>
      <c r="AD4250" s="144"/>
      <c r="AE4250" s="145"/>
      <c r="AF4250" s="145"/>
    </row>
    <row r="4251" customFormat="false" ht="14.4" hidden="false" customHeight="false" outlineLevel="0" collapsed="false">
      <c r="A4251" s="62"/>
      <c r="B4251" s="133"/>
      <c r="C4251" s="134"/>
      <c r="D4251" s="135"/>
      <c r="E4251" s="136"/>
      <c r="F4251" s="137"/>
      <c r="G4251" s="137"/>
      <c r="H4251" s="1"/>
      <c r="I4251" s="138"/>
      <c r="J4251" s="138"/>
      <c r="K4251" s="139"/>
      <c r="L4251" s="140"/>
      <c r="M4251" s="141"/>
      <c r="N4251" s="141"/>
      <c r="X4251" s="142"/>
      <c r="Y4251" s="129"/>
      <c r="Z4251" s="129"/>
      <c r="AA4251" s="129"/>
      <c r="AB4251" s="130"/>
      <c r="AC4251" s="143"/>
      <c r="AD4251" s="144"/>
      <c r="AE4251" s="145"/>
      <c r="AF4251" s="145"/>
    </row>
    <row r="4252" customFormat="false" ht="14.4" hidden="false" customHeight="false" outlineLevel="0" collapsed="false">
      <c r="A4252" s="62"/>
      <c r="B4252" s="133"/>
      <c r="C4252" s="134"/>
      <c r="D4252" s="135"/>
      <c r="E4252" s="136"/>
      <c r="F4252" s="137"/>
      <c r="G4252" s="137"/>
      <c r="H4252" s="1"/>
      <c r="I4252" s="138"/>
      <c r="J4252" s="138"/>
      <c r="K4252" s="139"/>
      <c r="L4252" s="140"/>
      <c r="M4252" s="141"/>
      <c r="N4252" s="141"/>
      <c r="X4252" s="142"/>
      <c r="Y4252" s="129"/>
      <c r="Z4252" s="129"/>
      <c r="AA4252" s="129"/>
      <c r="AB4252" s="130"/>
      <c r="AC4252" s="143"/>
      <c r="AD4252" s="144"/>
      <c r="AE4252" s="145"/>
      <c r="AF4252" s="145"/>
    </row>
    <row r="4253" customFormat="false" ht="14.4" hidden="false" customHeight="false" outlineLevel="0" collapsed="false">
      <c r="A4253" s="62"/>
      <c r="B4253" s="133"/>
      <c r="C4253" s="134"/>
      <c r="D4253" s="135"/>
      <c r="E4253" s="136"/>
      <c r="F4253" s="137"/>
      <c r="G4253" s="137"/>
      <c r="H4253" s="1"/>
      <c r="I4253" s="138"/>
      <c r="J4253" s="138"/>
      <c r="K4253" s="139"/>
      <c r="L4253" s="140"/>
      <c r="M4253" s="141"/>
      <c r="N4253" s="141"/>
      <c r="X4253" s="142"/>
      <c r="Y4253" s="129"/>
      <c r="Z4253" s="129"/>
      <c r="AA4253" s="129"/>
      <c r="AB4253" s="130"/>
      <c r="AC4253" s="143"/>
      <c r="AD4253" s="144"/>
      <c r="AE4253" s="145"/>
      <c r="AF4253" s="145"/>
    </row>
    <row r="4254" customFormat="false" ht="14.4" hidden="false" customHeight="false" outlineLevel="0" collapsed="false">
      <c r="A4254" s="62"/>
      <c r="B4254" s="133"/>
      <c r="C4254" s="134"/>
      <c r="D4254" s="135"/>
      <c r="E4254" s="136"/>
      <c r="F4254" s="137"/>
      <c r="G4254" s="137"/>
      <c r="H4254" s="1"/>
      <c r="I4254" s="138"/>
      <c r="J4254" s="138"/>
      <c r="K4254" s="139"/>
      <c r="L4254" s="140"/>
      <c r="M4254" s="141"/>
      <c r="N4254" s="141"/>
      <c r="X4254" s="142"/>
      <c r="Y4254" s="129"/>
      <c r="Z4254" s="129"/>
      <c r="AA4254" s="129"/>
      <c r="AB4254" s="130"/>
      <c r="AC4254" s="143"/>
      <c r="AD4254" s="144"/>
      <c r="AE4254" s="145"/>
      <c r="AF4254" s="145"/>
    </row>
    <row r="4255" customFormat="false" ht="14.4" hidden="false" customHeight="false" outlineLevel="0" collapsed="false">
      <c r="A4255" s="62"/>
      <c r="B4255" s="133"/>
      <c r="C4255" s="134"/>
      <c r="D4255" s="135"/>
      <c r="E4255" s="136"/>
      <c r="F4255" s="137"/>
      <c r="G4255" s="137"/>
      <c r="H4255" s="1"/>
      <c r="I4255" s="138"/>
      <c r="J4255" s="138"/>
      <c r="K4255" s="139"/>
      <c r="L4255" s="140"/>
      <c r="M4255" s="141"/>
      <c r="N4255" s="141"/>
      <c r="X4255" s="142"/>
      <c r="Y4255" s="129"/>
      <c r="Z4255" s="129"/>
      <c r="AA4255" s="129"/>
      <c r="AB4255" s="130"/>
      <c r="AC4255" s="143"/>
      <c r="AD4255" s="144"/>
      <c r="AE4255" s="145"/>
      <c r="AF4255" s="145"/>
    </row>
    <row r="4256" customFormat="false" ht="14.4" hidden="false" customHeight="false" outlineLevel="0" collapsed="false">
      <c r="A4256" s="62"/>
      <c r="B4256" s="133"/>
      <c r="C4256" s="134"/>
      <c r="D4256" s="135"/>
      <c r="E4256" s="136"/>
      <c r="F4256" s="137"/>
      <c r="G4256" s="137"/>
      <c r="H4256" s="1"/>
      <c r="I4256" s="138"/>
      <c r="J4256" s="138"/>
      <c r="K4256" s="139"/>
      <c r="L4256" s="140"/>
      <c r="M4256" s="141"/>
      <c r="N4256" s="141"/>
      <c r="X4256" s="142"/>
      <c r="Y4256" s="129"/>
      <c r="Z4256" s="129"/>
      <c r="AA4256" s="129"/>
      <c r="AB4256" s="130"/>
      <c r="AC4256" s="143"/>
      <c r="AD4256" s="144"/>
      <c r="AE4256" s="145"/>
      <c r="AF4256" s="145"/>
    </row>
    <row r="4257" customFormat="false" ht="14.4" hidden="false" customHeight="false" outlineLevel="0" collapsed="false">
      <c r="A4257" s="62"/>
      <c r="B4257" s="133"/>
      <c r="C4257" s="134"/>
      <c r="D4257" s="135"/>
      <c r="E4257" s="136"/>
      <c r="F4257" s="137"/>
      <c r="G4257" s="137"/>
      <c r="H4257" s="1"/>
      <c r="I4257" s="138"/>
      <c r="J4257" s="138"/>
      <c r="K4257" s="139"/>
      <c r="L4257" s="140"/>
      <c r="M4257" s="141"/>
      <c r="N4257" s="141"/>
      <c r="X4257" s="142"/>
      <c r="Y4257" s="129"/>
      <c r="Z4257" s="129"/>
      <c r="AA4257" s="129"/>
      <c r="AB4257" s="130"/>
      <c r="AC4257" s="143"/>
      <c r="AD4257" s="144"/>
      <c r="AE4257" s="145"/>
      <c r="AF4257" s="145"/>
    </row>
    <row r="4258" customFormat="false" ht="14.4" hidden="false" customHeight="false" outlineLevel="0" collapsed="false">
      <c r="A4258" s="62"/>
      <c r="B4258" s="133"/>
      <c r="C4258" s="134"/>
      <c r="D4258" s="135"/>
      <c r="E4258" s="136"/>
      <c r="F4258" s="137"/>
      <c r="G4258" s="137"/>
      <c r="H4258" s="1"/>
      <c r="I4258" s="138"/>
      <c r="J4258" s="138"/>
      <c r="K4258" s="139"/>
      <c r="L4258" s="140"/>
      <c r="M4258" s="141"/>
      <c r="N4258" s="141"/>
      <c r="X4258" s="142"/>
      <c r="Y4258" s="129"/>
      <c r="Z4258" s="129"/>
      <c r="AA4258" s="129"/>
      <c r="AB4258" s="130"/>
      <c r="AC4258" s="143"/>
      <c r="AD4258" s="144"/>
      <c r="AE4258" s="145"/>
      <c r="AF4258" s="145"/>
    </row>
    <row r="4259" customFormat="false" ht="14.4" hidden="false" customHeight="false" outlineLevel="0" collapsed="false">
      <c r="A4259" s="62"/>
      <c r="B4259" s="133"/>
      <c r="C4259" s="134"/>
      <c r="D4259" s="135"/>
      <c r="E4259" s="136"/>
      <c r="F4259" s="137"/>
      <c r="G4259" s="137"/>
      <c r="H4259" s="1"/>
      <c r="I4259" s="138"/>
      <c r="J4259" s="138"/>
      <c r="K4259" s="139"/>
      <c r="L4259" s="140"/>
      <c r="M4259" s="141"/>
      <c r="N4259" s="141"/>
      <c r="X4259" s="142"/>
      <c r="Y4259" s="129"/>
      <c r="Z4259" s="129"/>
      <c r="AA4259" s="129"/>
      <c r="AB4259" s="130"/>
      <c r="AC4259" s="143"/>
      <c r="AD4259" s="144"/>
      <c r="AE4259" s="145"/>
      <c r="AF4259" s="145"/>
    </row>
    <row r="4260" customFormat="false" ht="14.4" hidden="false" customHeight="false" outlineLevel="0" collapsed="false">
      <c r="A4260" s="62"/>
      <c r="B4260" s="133"/>
      <c r="C4260" s="134"/>
      <c r="D4260" s="135"/>
      <c r="E4260" s="136"/>
      <c r="F4260" s="137"/>
      <c r="G4260" s="137"/>
      <c r="H4260" s="1"/>
      <c r="I4260" s="138"/>
      <c r="J4260" s="138"/>
      <c r="K4260" s="139"/>
      <c r="L4260" s="140"/>
      <c r="M4260" s="141"/>
      <c r="N4260" s="141"/>
      <c r="X4260" s="142"/>
      <c r="Y4260" s="129"/>
      <c r="Z4260" s="129"/>
      <c r="AA4260" s="129"/>
      <c r="AB4260" s="130"/>
      <c r="AC4260" s="143"/>
      <c r="AD4260" s="144"/>
      <c r="AE4260" s="145"/>
      <c r="AF4260" s="145"/>
    </row>
    <row r="4261" customFormat="false" ht="14.4" hidden="false" customHeight="false" outlineLevel="0" collapsed="false">
      <c r="A4261" s="62"/>
      <c r="B4261" s="133"/>
      <c r="C4261" s="134"/>
      <c r="D4261" s="135"/>
      <c r="E4261" s="136"/>
      <c r="F4261" s="137"/>
      <c r="G4261" s="137"/>
      <c r="H4261" s="1"/>
      <c r="I4261" s="138"/>
      <c r="J4261" s="138"/>
      <c r="K4261" s="139"/>
      <c r="L4261" s="140"/>
      <c r="M4261" s="141"/>
      <c r="N4261" s="141"/>
      <c r="X4261" s="142"/>
      <c r="Y4261" s="129"/>
      <c r="Z4261" s="129"/>
      <c r="AA4261" s="129"/>
      <c r="AB4261" s="130"/>
      <c r="AC4261" s="143"/>
      <c r="AD4261" s="144"/>
      <c r="AE4261" s="145"/>
      <c r="AF4261" s="145"/>
    </row>
    <row r="4262" customFormat="false" ht="14.4" hidden="false" customHeight="false" outlineLevel="0" collapsed="false">
      <c r="A4262" s="62"/>
      <c r="B4262" s="133"/>
      <c r="C4262" s="134"/>
      <c r="D4262" s="135"/>
      <c r="E4262" s="136"/>
      <c r="F4262" s="137"/>
      <c r="G4262" s="137"/>
      <c r="H4262" s="1"/>
      <c r="I4262" s="138"/>
      <c r="J4262" s="138"/>
      <c r="K4262" s="139"/>
      <c r="L4262" s="140"/>
      <c r="M4262" s="141"/>
      <c r="N4262" s="141"/>
      <c r="X4262" s="142"/>
      <c r="Y4262" s="129"/>
      <c r="Z4262" s="129"/>
      <c r="AA4262" s="129"/>
      <c r="AB4262" s="130"/>
      <c r="AC4262" s="143"/>
      <c r="AD4262" s="144"/>
      <c r="AE4262" s="145"/>
      <c r="AF4262" s="145"/>
    </row>
    <row r="4263" customFormat="false" ht="14.4" hidden="false" customHeight="false" outlineLevel="0" collapsed="false">
      <c r="A4263" s="62"/>
      <c r="B4263" s="133"/>
      <c r="C4263" s="134"/>
      <c r="D4263" s="135"/>
      <c r="E4263" s="136"/>
      <c r="F4263" s="137"/>
      <c r="G4263" s="137"/>
      <c r="H4263" s="1"/>
      <c r="I4263" s="138"/>
      <c r="J4263" s="138"/>
      <c r="K4263" s="139"/>
      <c r="L4263" s="140"/>
      <c r="M4263" s="141"/>
      <c r="N4263" s="141"/>
      <c r="X4263" s="142"/>
      <c r="Y4263" s="129"/>
      <c r="Z4263" s="129"/>
      <c r="AA4263" s="129"/>
      <c r="AB4263" s="130"/>
      <c r="AC4263" s="143"/>
      <c r="AD4263" s="144"/>
      <c r="AE4263" s="145"/>
      <c r="AF4263" s="145"/>
    </row>
    <row r="4264" customFormat="false" ht="14.4" hidden="false" customHeight="false" outlineLevel="0" collapsed="false">
      <c r="A4264" s="62"/>
      <c r="B4264" s="133"/>
      <c r="C4264" s="134"/>
      <c r="D4264" s="135"/>
      <c r="E4264" s="136"/>
      <c r="F4264" s="137"/>
      <c r="G4264" s="137"/>
      <c r="H4264" s="1"/>
      <c r="I4264" s="138"/>
      <c r="J4264" s="138"/>
      <c r="K4264" s="139"/>
      <c r="L4264" s="140"/>
      <c r="M4264" s="141"/>
      <c r="N4264" s="141"/>
      <c r="X4264" s="142"/>
      <c r="Y4264" s="129"/>
      <c r="Z4264" s="129"/>
      <c r="AA4264" s="129"/>
      <c r="AB4264" s="130"/>
      <c r="AC4264" s="143"/>
      <c r="AD4264" s="144"/>
      <c r="AE4264" s="145"/>
      <c r="AF4264" s="145"/>
    </row>
    <row r="4265" customFormat="false" ht="14.4" hidden="false" customHeight="false" outlineLevel="0" collapsed="false">
      <c r="A4265" s="62"/>
      <c r="B4265" s="133"/>
      <c r="C4265" s="134"/>
      <c r="D4265" s="135"/>
      <c r="E4265" s="136"/>
      <c r="F4265" s="137"/>
      <c r="G4265" s="137"/>
      <c r="H4265" s="1"/>
      <c r="I4265" s="138"/>
      <c r="J4265" s="138"/>
      <c r="K4265" s="139"/>
      <c r="L4265" s="140"/>
      <c r="M4265" s="141"/>
      <c r="N4265" s="141"/>
      <c r="X4265" s="142"/>
      <c r="Y4265" s="129"/>
      <c r="Z4265" s="129"/>
      <c r="AA4265" s="129"/>
      <c r="AB4265" s="130"/>
      <c r="AC4265" s="143"/>
      <c r="AD4265" s="144"/>
      <c r="AE4265" s="145"/>
      <c r="AF4265" s="145"/>
    </row>
    <row r="4266" customFormat="false" ht="14.4" hidden="false" customHeight="false" outlineLevel="0" collapsed="false">
      <c r="A4266" s="62"/>
      <c r="B4266" s="133"/>
      <c r="C4266" s="134"/>
      <c r="D4266" s="135"/>
      <c r="E4266" s="136"/>
      <c r="F4266" s="137"/>
      <c r="G4266" s="137"/>
      <c r="H4266" s="1"/>
      <c r="I4266" s="138"/>
      <c r="J4266" s="138"/>
      <c r="K4266" s="139"/>
      <c r="L4266" s="140"/>
      <c r="M4266" s="141"/>
      <c r="N4266" s="141"/>
      <c r="X4266" s="142"/>
      <c r="Y4266" s="129"/>
      <c r="Z4266" s="129"/>
      <c r="AA4266" s="129"/>
      <c r="AB4266" s="130"/>
      <c r="AC4266" s="143"/>
      <c r="AD4266" s="144"/>
      <c r="AE4266" s="145"/>
      <c r="AF4266" s="145"/>
    </row>
    <row r="4267" customFormat="false" ht="14.4" hidden="false" customHeight="false" outlineLevel="0" collapsed="false">
      <c r="A4267" s="62"/>
      <c r="B4267" s="133"/>
      <c r="C4267" s="134"/>
      <c r="D4267" s="135"/>
      <c r="E4267" s="136"/>
      <c r="F4267" s="137"/>
      <c r="G4267" s="137"/>
      <c r="H4267" s="1"/>
      <c r="I4267" s="138"/>
      <c r="J4267" s="138"/>
      <c r="K4267" s="139"/>
      <c r="L4267" s="140"/>
      <c r="M4267" s="141"/>
      <c r="N4267" s="141"/>
      <c r="X4267" s="142"/>
      <c r="Y4267" s="129"/>
      <c r="Z4267" s="129"/>
      <c r="AA4267" s="129"/>
      <c r="AB4267" s="130"/>
      <c r="AC4267" s="143"/>
      <c r="AD4267" s="144"/>
      <c r="AE4267" s="145"/>
      <c r="AF4267" s="145"/>
    </row>
    <row r="4268" customFormat="false" ht="14.4" hidden="false" customHeight="false" outlineLevel="0" collapsed="false">
      <c r="A4268" s="62"/>
      <c r="B4268" s="133"/>
      <c r="C4268" s="134"/>
      <c r="D4268" s="135"/>
      <c r="E4268" s="136"/>
      <c r="F4268" s="137"/>
      <c r="G4268" s="137"/>
      <c r="H4268" s="1"/>
      <c r="I4268" s="138"/>
      <c r="J4268" s="138"/>
      <c r="K4268" s="139"/>
      <c r="L4268" s="140"/>
      <c r="M4268" s="141"/>
      <c r="N4268" s="141"/>
      <c r="X4268" s="142"/>
      <c r="Y4268" s="129"/>
      <c r="Z4268" s="129"/>
      <c r="AA4268" s="129"/>
      <c r="AB4268" s="130"/>
      <c r="AC4268" s="143"/>
      <c r="AD4268" s="144"/>
      <c r="AE4268" s="145"/>
      <c r="AF4268" s="145"/>
    </row>
    <row r="4269" customFormat="false" ht="14.4" hidden="false" customHeight="false" outlineLevel="0" collapsed="false">
      <c r="A4269" s="62"/>
      <c r="B4269" s="133"/>
      <c r="C4269" s="134"/>
      <c r="D4269" s="135"/>
      <c r="E4269" s="136"/>
      <c r="F4269" s="137"/>
      <c r="G4269" s="137"/>
      <c r="H4269" s="1"/>
      <c r="I4269" s="138"/>
      <c r="J4269" s="138"/>
      <c r="K4269" s="139"/>
      <c r="L4269" s="140"/>
      <c r="M4269" s="141"/>
      <c r="N4269" s="141"/>
      <c r="X4269" s="142"/>
      <c r="Y4269" s="129"/>
      <c r="Z4269" s="129"/>
      <c r="AA4269" s="129"/>
      <c r="AB4269" s="130"/>
      <c r="AC4269" s="143"/>
      <c r="AD4269" s="144"/>
      <c r="AE4269" s="145"/>
      <c r="AF4269" s="145"/>
    </row>
    <row r="4270" customFormat="false" ht="14.4" hidden="false" customHeight="false" outlineLevel="0" collapsed="false">
      <c r="A4270" s="62"/>
      <c r="B4270" s="133"/>
      <c r="C4270" s="134"/>
      <c r="D4270" s="135"/>
      <c r="E4270" s="136"/>
      <c r="F4270" s="137"/>
      <c r="G4270" s="137"/>
      <c r="H4270" s="1"/>
      <c r="I4270" s="138"/>
      <c r="J4270" s="138"/>
      <c r="K4270" s="139"/>
      <c r="L4270" s="140"/>
      <c r="M4270" s="141"/>
      <c r="N4270" s="141"/>
      <c r="X4270" s="142"/>
      <c r="Y4270" s="129"/>
      <c r="Z4270" s="129"/>
      <c r="AA4270" s="129"/>
      <c r="AB4270" s="130"/>
      <c r="AC4270" s="143"/>
      <c r="AD4270" s="144"/>
      <c r="AE4270" s="145"/>
      <c r="AF4270" s="145"/>
    </row>
    <row r="4271" customFormat="false" ht="14.4" hidden="false" customHeight="false" outlineLevel="0" collapsed="false">
      <c r="A4271" s="62"/>
      <c r="B4271" s="133"/>
      <c r="C4271" s="134"/>
      <c r="D4271" s="135"/>
      <c r="E4271" s="136"/>
      <c r="F4271" s="137"/>
      <c r="G4271" s="137"/>
      <c r="H4271" s="1"/>
      <c r="I4271" s="138"/>
      <c r="J4271" s="138"/>
      <c r="K4271" s="139"/>
      <c r="L4271" s="140"/>
      <c r="M4271" s="141"/>
      <c r="N4271" s="141"/>
      <c r="X4271" s="142"/>
      <c r="Y4271" s="129"/>
      <c r="Z4271" s="129"/>
      <c r="AA4271" s="129"/>
      <c r="AB4271" s="130"/>
      <c r="AC4271" s="143"/>
      <c r="AD4271" s="144"/>
      <c r="AE4271" s="145"/>
      <c r="AF4271" s="145"/>
    </row>
    <row r="4272" customFormat="false" ht="14.4" hidden="false" customHeight="false" outlineLevel="0" collapsed="false">
      <c r="A4272" s="62"/>
      <c r="B4272" s="133"/>
      <c r="C4272" s="134"/>
      <c r="D4272" s="135"/>
      <c r="E4272" s="136"/>
      <c r="F4272" s="137"/>
      <c r="G4272" s="137"/>
      <c r="H4272" s="1"/>
      <c r="I4272" s="138"/>
      <c r="J4272" s="138"/>
      <c r="K4272" s="139"/>
      <c r="L4272" s="140"/>
      <c r="M4272" s="141"/>
      <c r="N4272" s="141"/>
      <c r="X4272" s="142"/>
      <c r="Y4272" s="129"/>
      <c r="Z4272" s="129"/>
      <c r="AA4272" s="129"/>
      <c r="AB4272" s="130"/>
      <c r="AC4272" s="143"/>
      <c r="AD4272" s="144"/>
      <c r="AE4272" s="145"/>
      <c r="AF4272" s="145"/>
    </row>
    <row r="4273" customFormat="false" ht="14.4" hidden="false" customHeight="false" outlineLevel="0" collapsed="false">
      <c r="A4273" s="62"/>
      <c r="B4273" s="133"/>
      <c r="C4273" s="134"/>
      <c r="D4273" s="135"/>
      <c r="E4273" s="136"/>
      <c r="F4273" s="137"/>
      <c r="G4273" s="137"/>
      <c r="H4273" s="1"/>
      <c r="I4273" s="138"/>
      <c r="J4273" s="138"/>
      <c r="K4273" s="139"/>
      <c r="L4273" s="140"/>
      <c r="M4273" s="141"/>
      <c r="N4273" s="141"/>
      <c r="X4273" s="142"/>
      <c r="Y4273" s="129"/>
      <c r="Z4273" s="129"/>
      <c r="AA4273" s="129"/>
      <c r="AB4273" s="130"/>
      <c r="AC4273" s="143"/>
      <c r="AD4273" s="144"/>
      <c r="AE4273" s="145"/>
      <c r="AF4273" s="145"/>
    </row>
    <row r="4274" customFormat="false" ht="14.4" hidden="false" customHeight="false" outlineLevel="0" collapsed="false">
      <c r="A4274" s="62"/>
      <c r="B4274" s="133"/>
      <c r="C4274" s="134"/>
      <c r="D4274" s="135"/>
      <c r="E4274" s="136"/>
      <c r="F4274" s="137"/>
      <c r="G4274" s="137"/>
      <c r="H4274" s="1"/>
      <c r="I4274" s="138"/>
      <c r="J4274" s="138"/>
      <c r="K4274" s="139"/>
      <c r="L4274" s="140"/>
      <c r="M4274" s="141"/>
      <c r="N4274" s="141"/>
      <c r="X4274" s="142"/>
      <c r="Y4274" s="129"/>
      <c r="Z4274" s="129"/>
      <c r="AA4274" s="129"/>
      <c r="AB4274" s="130"/>
      <c r="AC4274" s="143"/>
      <c r="AD4274" s="144"/>
      <c r="AE4274" s="145"/>
      <c r="AF4274" s="145"/>
    </row>
    <row r="4275" customFormat="false" ht="14.4" hidden="false" customHeight="false" outlineLevel="0" collapsed="false">
      <c r="A4275" s="62"/>
      <c r="B4275" s="133"/>
      <c r="C4275" s="134"/>
      <c r="D4275" s="135"/>
      <c r="E4275" s="136"/>
      <c r="F4275" s="137"/>
      <c r="G4275" s="137"/>
      <c r="H4275" s="1"/>
      <c r="I4275" s="138"/>
      <c r="J4275" s="138"/>
      <c r="K4275" s="139"/>
      <c r="L4275" s="140"/>
      <c r="M4275" s="141"/>
      <c r="N4275" s="141"/>
      <c r="X4275" s="142"/>
      <c r="Y4275" s="129"/>
      <c r="Z4275" s="129"/>
      <c r="AA4275" s="129"/>
      <c r="AB4275" s="130"/>
      <c r="AC4275" s="143"/>
      <c r="AD4275" s="144"/>
      <c r="AE4275" s="145"/>
      <c r="AF4275" s="145"/>
    </row>
    <row r="4276" customFormat="false" ht="14.4" hidden="false" customHeight="false" outlineLevel="0" collapsed="false">
      <c r="A4276" s="62"/>
      <c r="B4276" s="133"/>
      <c r="C4276" s="134"/>
      <c r="D4276" s="135"/>
      <c r="E4276" s="136"/>
      <c r="F4276" s="137"/>
      <c r="G4276" s="137"/>
      <c r="H4276" s="1"/>
      <c r="I4276" s="138"/>
      <c r="J4276" s="138"/>
      <c r="K4276" s="139"/>
      <c r="L4276" s="140"/>
      <c r="M4276" s="141"/>
      <c r="N4276" s="141"/>
      <c r="X4276" s="142"/>
      <c r="Y4276" s="129"/>
      <c r="Z4276" s="129"/>
      <c r="AA4276" s="129"/>
      <c r="AB4276" s="130"/>
      <c r="AC4276" s="143"/>
      <c r="AD4276" s="144"/>
      <c r="AE4276" s="145"/>
      <c r="AF4276" s="145"/>
    </row>
    <row r="4277" customFormat="false" ht="14.4" hidden="false" customHeight="false" outlineLevel="0" collapsed="false">
      <c r="A4277" s="62"/>
      <c r="B4277" s="133"/>
      <c r="C4277" s="134"/>
      <c r="D4277" s="135"/>
      <c r="E4277" s="136"/>
      <c r="F4277" s="137"/>
      <c r="G4277" s="137"/>
      <c r="H4277" s="1"/>
      <c r="I4277" s="138"/>
      <c r="J4277" s="138"/>
      <c r="K4277" s="139"/>
      <c r="L4277" s="140"/>
      <c r="M4277" s="141"/>
      <c r="N4277" s="141"/>
      <c r="X4277" s="142"/>
      <c r="Y4277" s="129"/>
      <c r="Z4277" s="129"/>
      <c r="AA4277" s="129"/>
      <c r="AB4277" s="130"/>
      <c r="AC4277" s="143"/>
      <c r="AD4277" s="144"/>
      <c r="AE4277" s="145"/>
      <c r="AF4277" s="145"/>
    </row>
    <row r="4278" customFormat="false" ht="14.4" hidden="false" customHeight="false" outlineLevel="0" collapsed="false">
      <c r="A4278" s="62"/>
      <c r="B4278" s="133"/>
      <c r="C4278" s="134"/>
      <c r="D4278" s="135"/>
      <c r="E4278" s="136"/>
      <c r="F4278" s="137"/>
      <c r="G4278" s="137"/>
      <c r="H4278" s="1"/>
      <c r="I4278" s="138"/>
      <c r="J4278" s="138"/>
      <c r="K4278" s="139"/>
      <c r="L4278" s="140"/>
      <c r="M4278" s="141"/>
      <c r="N4278" s="141"/>
      <c r="X4278" s="142"/>
      <c r="Y4278" s="129"/>
      <c r="Z4278" s="129"/>
      <c r="AA4278" s="129"/>
      <c r="AB4278" s="130"/>
      <c r="AC4278" s="143"/>
      <c r="AD4278" s="144"/>
      <c r="AE4278" s="145"/>
      <c r="AF4278" s="145"/>
    </row>
    <row r="4279" customFormat="false" ht="14.4" hidden="false" customHeight="false" outlineLevel="0" collapsed="false">
      <c r="A4279" s="62"/>
      <c r="B4279" s="133"/>
      <c r="C4279" s="134"/>
      <c r="D4279" s="135"/>
      <c r="E4279" s="136"/>
      <c r="F4279" s="137"/>
      <c r="G4279" s="137"/>
      <c r="H4279" s="1"/>
      <c r="I4279" s="138"/>
      <c r="J4279" s="138"/>
      <c r="K4279" s="139"/>
      <c r="L4279" s="140"/>
      <c r="M4279" s="141"/>
      <c r="N4279" s="141"/>
      <c r="X4279" s="142"/>
      <c r="Y4279" s="129"/>
      <c r="Z4279" s="129"/>
      <c r="AA4279" s="129"/>
      <c r="AB4279" s="130"/>
      <c r="AC4279" s="143"/>
      <c r="AD4279" s="144"/>
      <c r="AE4279" s="145"/>
      <c r="AF4279" s="145"/>
    </row>
    <row r="4280" customFormat="false" ht="14.4" hidden="false" customHeight="false" outlineLevel="0" collapsed="false">
      <c r="A4280" s="62"/>
      <c r="B4280" s="133"/>
      <c r="C4280" s="134"/>
      <c r="D4280" s="135"/>
      <c r="E4280" s="136"/>
      <c r="F4280" s="137"/>
      <c r="G4280" s="137"/>
      <c r="H4280" s="1"/>
      <c r="I4280" s="138"/>
      <c r="J4280" s="138"/>
      <c r="K4280" s="139"/>
      <c r="L4280" s="140"/>
      <c r="M4280" s="141"/>
      <c r="N4280" s="141"/>
      <c r="X4280" s="142"/>
      <c r="Y4280" s="129"/>
      <c r="Z4280" s="129"/>
      <c r="AA4280" s="129"/>
      <c r="AB4280" s="130"/>
      <c r="AC4280" s="143"/>
      <c r="AD4280" s="144"/>
      <c r="AE4280" s="145"/>
      <c r="AF4280" s="145"/>
    </row>
    <row r="4281" customFormat="false" ht="14.4" hidden="false" customHeight="false" outlineLevel="0" collapsed="false">
      <c r="A4281" s="62"/>
      <c r="B4281" s="133"/>
      <c r="C4281" s="134"/>
      <c r="D4281" s="135"/>
      <c r="E4281" s="136"/>
      <c r="F4281" s="137"/>
      <c r="G4281" s="137"/>
      <c r="H4281" s="1"/>
      <c r="I4281" s="138"/>
      <c r="J4281" s="138"/>
      <c r="K4281" s="139"/>
      <c r="L4281" s="140"/>
      <c r="M4281" s="141"/>
      <c r="N4281" s="141"/>
      <c r="X4281" s="142"/>
      <c r="Y4281" s="129"/>
      <c r="Z4281" s="129"/>
      <c r="AA4281" s="129"/>
      <c r="AB4281" s="130"/>
      <c r="AC4281" s="143"/>
      <c r="AD4281" s="144"/>
      <c r="AE4281" s="145"/>
      <c r="AF4281" s="145"/>
    </row>
    <row r="4282" customFormat="false" ht="14.4" hidden="false" customHeight="false" outlineLevel="0" collapsed="false">
      <c r="A4282" s="62"/>
      <c r="B4282" s="133"/>
      <c r="C4282" s="134"/>
      <c r="D4282" s="135"/>
      <c r="E4282" s="136"/>
      <c r="F4282" s="137"/>
      <c r="G4282" s="137"/>
      <c r="H4282" s="1"/>
      <c r="I4282" s="138"/>
      <c r="J4282" s="138"/>
      <c r="K4282" s="139"/>
      <c r="L4282" s="140"/>
      <c r="M4282" s="141"/>
      <c r="N4282" s="141"/>
      <c r="X4282" s="142"/>
      <c r="Y4282" s="129"/>
      <c r="Z4282" s="129"/>
      <c r="AA4282" s="129"/>
      <c r="AB4282" s="130"/>
      <c r="AC4282" s="143"/>
      <c r="AD4282" s="144"/>
      <c r="AE4282" s="145"/>
      <c r="AF4282" s="145"/>
    </row>
    <row r="4283" customFormat="false" ht="14.4" hidden="false" customHeight="false" outlineLevel="0" collapsed="false">
      <c r="A4283" s="62"/>
      <c r="B4283" s="133"/>
      <c r="C4283" s="134"/>
      <c r="D4283" s="135"/>
      <c r="E4283" s="136"/>
      <c r="F4283" s="137"/>
      <c r="G4283" s="137"/>
      <c r="H4283" s="1"/>
      <c r="I4283" s="138"/>
      <c r="J4283" s="138"/>
      <c r="K4283" s="139"/>
      <c r="L4283" s="140"/>
      <c r="M4283" s="141"/>
      <c r="N4283" s="141"/>
      <c r="X4283" s="142"/>
      <c r="Y4283" s="129"/>
      <c r="Z4283" s="129"/>
      <c r="AA4283" s="129"/>
      <c r="AB4283" s="130"/>
      <c r="AC4283" s="143"/>
      <c r="AD4283" s="144"/>
      <c r="AE4283" s="145"/>
      <c r="AF4283" s="145"/>
    </row>
    <row r="4284" customFormat="false" ht="14.4" hidden="false" customHeight="false" outlineLevel="0" collapsed="false">
      <c r="A4284" s="62"/>
      <c r="B4284" s="133"/>
      <c r="C4284" s="134"/>
      <c r="D4284" s="135"/>
      <c r="E4284" s="136"/>
      <c r="F4284" s="137"/>
      <c r="G4284" s="137"/>
      <c r="H4284" s="1"/>
      <c r="I4284" s="138"/>
      <c r="J4284" s="138"/>
      <c r="K4284" s="139"/>
      <c r="L4284" s="140"/>
      <c r="M4284" s="141"/>
      <c r="N4284" s="141"/>
      <c r="X4284" s="142"/>
      <c r="Y4284" s="129"/>
      <c r="Z4284" s="129"/>
      <c r="AA4284" s="129"/>
      <c r="AB4284" s="130"/>
      <c r="AC4284" s="143"/>
      <c r="AD4284" s="144"/>
      <c r="AE4284" s="145"/>
      <c r="AF4284" s="145"/>
    </row>
    <row r="4285" customFormat="false" ht="14.4" hidden="false" customHeight="false" outlineLevel="0" collapsed="false">
      <c r="A4285" s="62"/>
      <c r="B4285" s="133"/>
      <c r="C4285" s="134"/>
      <c r="D4285" s="135"/>
      <c r="E4285" s="136"/>
      <c r="F4285" s="137"/>
      <c r="G4285" s="137"/>
      <c r="H4285" s="1"/>
      <c r="I4285" s="138"/>
      <c r="J4285" s="138"/>
      <c r="K4285" s="139"/>
      <c r="L4285" s="140"/>
      <c r="M4285" s="141"/>
      <c r="N4285" s="141"/>
      <c r="X4285" s="142"/>
      <c r="Y4285" s="129"/>
      <c r="Z4285" s="129"/>
      <c r="AA4285" s="129"/>
      <c r="AB4285" s="130"/>
      <c r="AC4285" s="143"/>
      <c r="AD4285" s="144"/>
      <c r="AE4285" s="145"/>
      <c r="AF4285" s="145"/>
    </row>
    <row r="4286" customFormat="false" ht="14.4" hidden="false" customHeight="false" outlineLevel="0" collapsed="false">
      <c r="A4286" s="62"/>
      <c r="B4286" s="133"/>
      <c r="C4286" s="134"/>
      <c r="D4286" s="135"/>
      <c r="E4286" s="136"/>
      <c r="F4286" s="137"/>
      <c r="G4286" s="137"/>
      <c r="H4286" s="1"/>
      <c r="I4286" s="138"/>
      <c r="J4286" s="138"/>
      <c r="K4286" s="139"/>
      <c r="L4286" s="140"/>
      <c r="M4286" s="141"/>
      <c r="N4286" s="141"/>
      <c r="X4286" s="142"/>
      <c r="Y4286" s="129"/>
      <c r="Z4286" s="129"/>
      <c r="AA4286" s="129"/>
      <c r="AB4286" s="130"/>
      <c r="AC4286" s="143"/>
      <c r="AD4286" s="144"/>
      <c r="AE4286" s="145"/>
      <c r="AF4286" s="145"/>
    </row>
    <row r="4287" customFormat="false" ht="14.4" hidden="false" customHeight="false" outlineLevel="0" collapsed="false">
      <c r="A4287" s="62"/>
      <c r="B4287" s="133"/>
      <c r="C4287" s="134"/>
      <c r="D4287" s="135"/>
      <c r="E4287" s="136"/>
      <c r="F4287" s="137"/>
      <c r="G4287" s="137"/>
      <c r="H4287" s="1"/>
      <c r="I4287" s="138"/>
      <c r="J4287" s="138"/>
      <c r="K4287" s="139"/>
      <c r="L4287" s="140"/>
      <c r="M4287" s="141"/>
      <c r="N4287" s="141"/>
      <c r="X4287" s="142"/>
      <c r="Y4287" s="129"/>
      <c r="Z4287" s="129"/>
      <c r="AA4287" s="129"/>
      <c r="AB4287" s="130"/>
      <c r="AC4287" s="143"/>
      <c r="AD4287" s="144"/>
      <c r="AE4287" s="145"/>
      <c r="AF4287" s="145"/>
    </row>
    <row r="4288" customFormat="false" ht="14.4" hidden="false" customHeight="false" outlineLevel="0" collapsed="false">
      <c r="A4288" s="62"/>
      <c r="B4288" s="133"/>
      <c r="C4288" s="134"/>
      <c r="D4288" s="135"/>
      <c r="E4288" s="136"/>
      <c r="F4288" s="137"/>
      <c r="G4288" s="137"/>
      <c r="H4288" s="1"/>
      <c r="I4288" s="138"/>
      <c r="J4288" s="138"/>
      <c r="K4288" s="139"/>
      <c r="L4288" s="140"/>
      <c r="M4288" s="141"/>
      <c r="N4288" s="141"/>
      <c r="X4288" s="142"/>
      <c r="Y4288" s="129"/>
      <c r="Z4288" s="129"/>
      <c r="AA4288" s="129"/>
      <c r="AB4288" s="130"/>
      <c r="AC4288" s="143"/>
      <c r="AD4288" s="144"/>
      <c r="AE4288" s="145"/>
      <c r="AF4288" s="145"/>
    </row>
    <row r="4289" customFormat="false" ht="14.4" hidden="false" customHeight="false" outlineLevel="0" collapsed="false">
      <c r="A4289" s="62"/>
      <c r="B4289" s="133"/>
      <c r="C4289" s="134"/>
      <c r="D4289" s="135"/>
      <c r="E4289" s="136"/>
      <c r="F4289" s="137"/>
      <c r="G4289" s="137"/>
      <c r="H4289" s="1"/>
      <c r="I4289" s="138"/>
      <c r="J4289" s="138"/>
      <c r="K4289" s="139"/>
      <c r="L4289" s="140"/>
      <c r="M4289" s="141"/>
      <c r="N4289" s="141"/>
      <c r="X4289" s="142"/>
      <c r="Y4289" s="129"/>
      <c r="Z4289" s="129"/>
      <c r="AA4289" s="129"/>
      <c r="AB4289" s="130"/>
      <c r="AC4289" s="143"/>
      <c r="AD4289" s="144"/>
      <c r="AE4289" s="145"/>
      <c r="AF4289" s="145"/>
    </row>
    <row r="4290" customFormat="false" ht="14.4" hidden="false" customHeight="false" outlineLevel="0" collapsed="false">
      <c r="A4290" s="62"/>
      <c r="B4290" s="133"/>
      <c r="C4290" s="134"/>
      <c r="D4290" s="135"/>
      <c r="E4290" s="136"/>
      <c r="F4290" s="137"/>
      <c r="G4290" s="137"/>
      <c r="H4290" s="1"/>
      <c r="I4290" s="138"/>
      <c r="J4290" s="138"/>
      <c r="K4290" s="139"/>
      <c r="L4290" s="140"/>
      <c r="M4290" s="141"/>
      <c r="N4290" s="141"/>
      <c r="X4290" s="142"/>
      <c r="Y4290" s="129"/>
      <c r="Z4290" s="129"/>
      <c r="AA4290" s="129"/>
      <c r="AB4290" s="130"/>
      <c r="AC4290" s="143"/>
      <c r="AD4290" s="144"/>
      <c r="AE4290" s="145"/>
      <c r="AF4290" s="145"/>
    </row>
    <row r="4291" customFormat="false" ht="14.4" hidden="false" customHeight="false" outlineLevel="0" collapsed="false">
      <c r="A4291" s="62"/>
      <c r="B4291" s="133"/>
      <c r="C4291" s="134"/>
      <c r="D4291" s="135"/>
      <c r="E4291" s="136"/>
      <c r="F4291" s="137"/>
      <c r="G4291" s="137"/>
      <c r="H4291" s="1"/>
      <c r="I4291" s="138"/>
      <c r="J4291" s="138"/>
      <c r="K4291" s="139"/>
      <c r="L4291" s="140"/>
      <c r="M4291" s="141"/>
      <c r="N4291" s="141"/>
      <c r="X4291" s="142"/>
      <c r="Y4291" s="129"/>
      <c r="Z4291" s="129"/>
      <c r="AA4291" s="129"/>
      <c r="AB4291" s="130"/>
      <c r="AC4291" s="143"/>
      <c r="AD4291" s="144"/>
      <c r="AE4291" s="145"/>
      <c r="AF4291" s="145"/>
    </row>
    <row r="4292" customFormat="false" ht="14.4" hidden="false" customHeight="false" outlineLevel="0" collapsed="false">
      <c r="A4292" s="62"/>
      <c r="B4292" s="133"/>
      <c r="C4292" s="134"/>
      <c r="D4292" s="135"/>
      <c r="E4292" s="136"/>
      <c r="F4292" s="137"/>
      <c r="G4292" s="137"/>
      <c r="H4292" s="1"/>
      <c r="I4292" s="138"/>
      <c r="J4292" s="138"/>
      <c r="K4292" s="139"/>
      <c r="L4292" s="140"/>
      <c r="M4292" s="141"/>
      <c r="N4292" s="141"/>
      <c r="X4292" s="142"/>
      <c r="Y4292" s="129"/>
      <c r="Z4292" s="129"/>
      <c r="AA4292" s="129"/>
      <c r="AB4292" s="130"/>
      <c r="AC4292" s="143"/>
      <c r="AD4292" s="144"/>
      <c r="AE4292" s="145"/>
      <c r="AF4292" s="145"/>
    </row>
    <row r="4293" customFormat="false" ht="14.4" hidden="false" customHeight="false" outlineLevel="0" collapsed="false">
      <c r="A4293" s="62"/>
      <c r="B4293" s="133"/>
      <c r="C4293" s="134"/>
      <c r="D4293" s="135"/>
      <c r="E4293" s="136"/>
      <c r="F4293" s="137"/>
      <c r="G4293" s="137"/>
      <c r="H4293" s="1"/>
      <c r="I4293" s="138"/>
      <c r="J4293" s="138"/>
      <c r="K4293" s="139"/>
      <c r="L4293" s="140"/>
      <c r="M4293" s="141"/>
      <c r="N4293" s="141"/>
      <c r="X4293" s="142"/>
      <c r="Y4293" s="129"/>
      <c r="Z4293" s="129"/>
      <c r="AA4293" s="129"/>
      <c r="AB4293" s="130"/>
      <c r="AC4293" s="143"/>
      <c r="AD4293" s="144"/>
      <c r="AE4293" s="145"/>
      <c r="AF4293" s="145"/>
    </row>
    <row r="4294" customFormat="false" ht="14.4" hidden="false" customHeight="false" outlineLevel="0" collapsed="false">
      <c r="A4294" s="62"/>
      <c r="B4294" s="133"/>
      <c r="C4294" s="134"/>
      <c r="D4294" s="135"/>
      <c r="E4294" s="136"/>
      <c r="F4294" s="137"/>
      <c r="G4294" s="137"/>
      <c r="H4294" s="1"/>
      <c r="I4294" s="138"/>
      <c r="J4294" s="138"/>
      <c r="K4294" s="139"/>
      <c r="L4294" s="140"/>
      <c r="M4294" s="141"/>
      <c r="N4294" s="141"/>
      <c r="X4294" s="142"/>
      <c r="Y4294" s="129"/>
      <c r="Z4294" s="129"/>
      <c r="AA4294" s="129"/>
      <c r="AB4294" s="130"/>
      <c r="AC4294" s="143"/>
      <c r="AD4294" s="144"/>
      <c r="AE4294" s="145"/>
      <c r="AF4294" s="145"/>
    </row>
    <row r="4295" customFormat="false" ht="14.4" hidden="false" customHeight="false" outlineLevel="0" collapsed="false">
      <c r="A4295" s="62"/>
      <c r="B4295" s="133"/>
      <c r="C4295" s="134"/>
      <c r="D4295" s="135"/>
      <c r="E4295" s="136"/>
      <c r="F4295" s="137"/>
      <c r="G4295" s="137"/>
      <c r="H4295" s="1"/>
      <c r="I4295" s="138"/>
      <c r="J4295" s="138"/>
      <c r="K4295" s="139"/>
      <c r="L4295" s="140"/>
      <c r="M4295" s="141"/>
      <c r="N4295" s="141"/>
      <c r="X4295" s="142"/>
      <c r="Y4295" s="129"/>
      <c r="Z4295" s="129"/>
      <c r="AA4295" s="129"/>
      <c r="AB4295" s="130"/>
      <c r="AC4295" s="143"/>
      <c r="AD4295" s="144"/>
      <c r="AE4295" s="145"/>
      <c r="AF4295" s="145"/>
    </row>
    <row r="4296" customFormat="false" ht="14.4" hidden="false" customHeight="false" outlineLevel="0" collapsed="false">
      <c r="A4296" s="62"/>
      <c r="B4296" s="133"/>
      <c r="C4296" s="134"/>
      <c r="D4296" s="135"/>
      <c r="E4296" s="136"/>
      <c r="F4296" s="137"/>
      <c r="G4296" s="137"/>
      <c r="H4296" s="1"/>
      <c r="I4296" s="138"/>
      <c r="J4296" s="138"/>
      <c r="K4296" s="139"/>
      <c r="L4296" s="140"/>
      <c r="M4296" s="141"/>
      <c r="N4296" s="141"/>
      <c r="X4296" s="142"/>
      <c r="Y4296" s="129"/>
      <c r="Z4296" s="129"/>
      <c r="AA4296" s="129"/>
      <c r="AB4296" s="130"/>
      <c r="AC4296" s="143"/>
      <c r="AD4296" s="144"/>
      <c r="AE4296" s="145"/>
      <c r="AF4296" s="145"/>
    </row>
    <row r="4297" customFormat="false" ht="14.4" hidden="false" customHeight="false" outlineLevel="0" collapsed="false">
      <c r="A4297" s="62"/>
      <c r="B4297" s="133"/>
      <c r="C4297" s="134"/>
      <c r="D4297" s="135"/>
      <c r="E4297" s="136"/>
      <c r="F4297" s="137"/>
      <c r="G4297" s="137"/>
      <c r="H4297" s="1"/>
      <c r="I4297" s="138"/>
      <c r="J4297" s="138"/>
      <c r="K4297" s="139"/>
      <c r="L4297" s="140"/>
      <c r="M4297" s="141"/>
      <c r="N4297" s="141"/>
      <c r="X4297" s="142"/>
      <c r="Y4297" s="129"/>
      <c r="Z4297" s="129"/>
      <c r="AA4297" s="129"/>
      <c r="AB4297" s="130"/>
      <c r="AC4297" s="143"/>
      <c r="AD4297" s="144"/>
      <c r="AE4297" s="145"/>
      <c r="AF4297" s="145"/>
    </row>
    <row r="4298" customFormat="false" ht="14.4" hidden="false" customHeight="false" outlineLevel="0" collapsed="false">
      <c r="A4298" s="62"/>
      <c r="B4298" s="133"/>
      <c r="C4298" s="134"/>
      <c r="D4298" s="135"/>
      <c r="E4298" s="136"/>
      <c r="F4298" s="137"/>
      <c r="G4298" s="137"/>
      <c r="H4298" s="1"/>
      <c r="I4298" s="138"/>
      <c r="J4298" s="138"/>
      <c r="K4298" s="139"/>
      <c r="L4298" s="140"/>
      <c r="M4298" s="141"/>
      <c r="N4298" s="141"/>
      <c r="X4298" s="142"/>
      <c r="Y4298" s="129"/>
      <c r="Z4298" s="129"/>
      <c r="AA4298" s="129"/>
      <c r="AB4298" s="130"/>
      <c r="AC4298" s="143"/>
      <c r="AD4298" s="144"/>
      <c r="AE4298" s="145"/>
      <c r="AF4298" s="145"/>
    </row>
    <row r="4299" customFormat="false" ht="14.4" hidden="false" customHeight="false" outlineLevel="0" collapsed="false">
      <c r="A4299" s="62"/>
      <c r="B4299" s="133"/>
      <c r="C4299" s="134"/>
      <c r="D4299" s="135"/>
      <c r="E4299" s="136"/>
      <c r="F4299" s="137"/>
      <c r="G4299" s="137"/>
      <c r="H4299" s="1"/>
      <c r="I4299" s="138"/>
      <c r="J4299" s="138"/>
      <c r="K4299" s="139"/>
      <c r="L4299" s="140"/>
      <c r="M4299" s="141"/>
      <c r="N4299" s="141"/>
      <c r="X4299" s="142"/>
      <c r="Y4299" s="129"/>
      <c r="Z4299" s="129"/>
      <c r="AA4299" s="129"/>
      <c r="AB4299" s="130"/>
      <c r="AC4299" s="143"/>
      <c r="AD4299" s="144"/>
      <c r="AE4299" s="145"/>
      <c r="AF4299" s="145"/>
    </row>
    <row r="4300" customFormat="false" ht="14.4" hidden="false" customHeight="false" outlineLevel="0" collapsed="false">
      <c r="A4300" s="62"/>
      <c r="B4300" s="133"/>
      <c r="C4300" s="134"/>
      <c r="D4300" s="135"/>
      <c r="E4300" s="136"/>
      <c r="F4300" s="137"/>
      <c r="G4300" s="137"/>
      <c r="H4300" s="1"/>
      <c r="I4300" s="138"/>
      <c r="J4300" s="138"/>
      <c r="K4300" s="139"/>
      <c r="L4300" s="140"/>
      <c r="M4300" s="141"/>
      <c r="N4300" s="141"/>
      <c r="X4300" s="142"/>
      <c r="Y4300" s="129"/>
      <c r="Z4300" s="129"/>
      <c r="AA4300" s="129"/>
      <c r="AB4300" s="130"/>
      <c r="AC4300" s="143"/>
      <c r="AD4300" s="144"/>
      <c r="AE4300" s="145"/>
      <c r="AF4300" s="145"/>
    </row>
    <row r="4301" customFormat="false" ht="14.4" hidden="false" customHeight="false" outlineLevel="0" collapsed="false">
      <c r="A4301" s="62"/>
      <c r="B4301" s="133"/>
      <c r="C4301" s="134"/>
      <c r="D4301" s="135"/>
      <c r="E4301" s="136"/>
      <c r="F4301" s="137"/>
      <c r="G4301" s="137"/>
      <c r="H4301" s="1"/>
      <c r="I4301" s="138"/>
      <c r="J4301" s="138"/>
      <c r="K4301" s="139"/>
      <c r="L4301" s="140"/>
      <c r="M4301" s="141"/>
      <c r="N4301" s="141"/>
      <c r="X4301" s="142"/>
      <c r="Y4301" s="129"/>
      <c r="Z4301" s="129"/>
      <c r="AA4301" s="129"/>
      <c r="AB4301" s="130"/>
      <c r="AC4301" s="143"/>
      <c r="AD4301" s="144"/>
      <c r="AE4301" s="145"/>
      <c r="AF4301" s="145"/>
    </row>
    <row r="4302" customFormat="false" ht="14.4" hidden="false" customHeight="false" outlineLevel="0" collapsed="false">
      <c r="A4302" s="62"/>
      <c r="B4302" s="133"/>
      <c r="C4302" s="134"/>
      <c r="D4302" s="135"/>
      <c r="E4302" s="136"/>
      <c r="F4302" s="137"/>
      <c r="G4302" s="137"/>
      <c r="H4302" s="1"/>
      <c r="I4302" s="138"/>
      <c r="J4302" s="138"/>
      <c r="K4302" s="139"/>
      <c r="L4302" s="140"/>
      <c r="M4302" s="141"/>
      <c r="N4302" s="141"/>
      <c r="X4302" s="142"/>
      <c r="Y4302" s="129"/>
      <c r="Z4302" s="129"/>
      <c r="AA4302" s="129"/>
      <c r="AB4302" s="130"/>
      <c r="AC4302" s="143"/>
      <c r="AD4302" s="144"/>
      <c r="AE4302" s="145"/>
      <c r="AF4302" s="145"/>
    </row>
    <row r="4303" customFormat="false" ht="14.4" hidden="false" customHeight="false" outlineLevel="0" collapsed="false">
      <c r="A4303" s="62"/>
      <c r="B4303" s="133"/>
      <c r="C4303" s="134"/>
      <c r="D4303" s="135"/>
      <c r="E4303" s="136"/>
      <c r="F4303" s="137"/>
      <c r="G4303" s="137"/>
      <c r="H4303" s="1"/>
      <c r="I4303" s="138"/>
      <c r="J4303" s="138"/>
      <c r="K4303" s="139"/>
      <c r="L4303" s="140"/>
      <c r="M4303" s="141"/>
      <c r="N4303" s="141"/>
      <c r="X4303" s="142"/>
      <c r="Y4303" s="129"/>
      <c r="Z4303" s="129"/>
      <c r="AA4303" s="129"/>
      <c r="AB4303" s="130"/>
      <c r="AC4303" s="143"/>
      <c r="AD4303" s="144"/>
      <c r="AE4303" s="145"/>
      <c r="AF4303" s="145"/>
    </row>
    <row r="4304" customFormat="false" ht="14.4" hidden="false" customHeight="false" outlineLevel="0" collapsed="false">
      <c r="A4304" s="62"/>
      <c r="B4304" s="133"/>
      <c r="C4304" s="134"/>
      <c r="D4304" s="135"/>
      <c r="E4304" s="136"/>
      <c r="F4304" s="137"/>
      <c r="G4304" s="137"/>
      <c r="H4304" s="1"/>
      <c r="I4304" s="138"/>
      <c r="J4304" s="138"/>
      <c r="K4304" s="139"/>
      <c r="L4304" s="140"/>
      <c r="M4304" s="141"/>
      <c r="N4304" s="141"/>
      <c r="X4304" s="142"/>
      <c r="Y4304" s="129"/>
      <c r="Z4304" s="129"/>
      <c r="AA4304" s="129"/>
      <c r="AB4304" s="130"/>
      <c r="AC4304" s="143"/>
      <c r="AD4304" s="144"/>
      <c r="AE4304" s="145"/>
      <c r="AF4304" s="145"/>
    </row>
    <row r="4305" customFormat="false" ht="14.4" hidden="false" customHeight="false" outlineLevel="0" collapsed="false">
      <c r="A4305" s="62"/>
      <c r="B4305" s="133"/>
      <c r="C4305" s="134"/>
      <c r="D4305" s="135"/>
      <c r="E4305" s="136"/>
      <c r="F4305" s="137"/>
      <c r="G4305" s="137"/>
      <c r="H4305" s="1"/>
      <c r="I4305" s="138"/>
      <c r="J4305" s="138"/>
      <c r="K4305" s="139"/>
      <c r="L4305" s="140"/>
      <c r="M4305" s="141"/>
      <c r="N4305" s="141"/>
      <c r="X4305" s="142"/>
      <c r="Y4305" s="129"/>
      <c r="Z4305" s="129"/>
      <c r="AA4305" s="129"/>
      <c r="AB4305" s="130"/>
      <c r="AC4305" s="143"/>
      <c r="AD4305" s="144"/>
      <c r="AE4305" s="145"/>
      <c r="AF4305" s="145"/>
    </row>
    <row r="4306" customFormat="false" ht="14.4" hidden="false" customHeight="false" outlineLevel="0" collapsed="false">
      <c r="A4306" s="62"/>
      <c r="B4306" s="133"/>
      <c r="C4306" s="134"/>
      <c r="D4306" s="135"/>
      <c r="E4306" s="136"/>
      <c r="F4306" s="137"/>
      <c r="G4306" s="137"/>
      <c r="H4306" s="1"/>
      <c r="I4306" s="138"/>
      <c r="J4306" s="138"/>
      <c r="K4306" s="139"/>
      <c r="L4306" s="140"/>
      <c r="M4306" s="141"/>
      <c r="N4306" s="141"/>
      <c r="X4306" s="142"/>
      <c r="Y4306" s="129"/>
      <c r="Z4306" s="129"/>
      <c r="AA4306" s="129"/>
      <c r="AB4306" s="130"/>
      <c r="AC4306" s="143"/>
      <c r="AD4306" s="144"/>
      <c r="AE4306" s="145"/>
      <c r="AF4306" s="145"/>
    </row>
    <row r="4307" customFormat="false" ht="14.4" hidden="false" customHeight="false" outlineLevel="0" collapsed="false">
      <c r="A4307" s="62"/>
      <c r="B4307" s="133"/>
      <c r="C4307" s="134"/>
      <c r="D4307" s="135"/>
      <c r="E4307" s="136"/>
      <c r="F4307" s="137"/>
      <c r="G4307" s="137"/>
      <c r="H4307" s="1"/>
      <c r="I4307" s="138"/>
      <c r="J4307" s="138"/>
      <c r="K4307" s="139"/>
      <c r="L4307" s="140"/>
      <c r="M4307" s="141"/>
      <c r="N4307" s="141"/>
      <c r="X4307" s="142"/>
      <c r="Y4307" s="129"/>
      <c r="Z4307" s="129"/>
      <c r="AA4307" s="129"/>
      <c r="AB4307" s="130"/>
      <c r="AC4307" s="143"/>
      <c r="AD4307" s="144"/>
      <c r="AE4307" s="145"/>
      <c r="AF4307" s="145"/>
    </row>
    <row r="4308" customFormat="false" ht="14.4" hidden="false" customHeight="false" outlineLevel="0" collapsed="false">
      <c r="A4308" s="62"/>
      <c r="B4308" s="133"/>
      <c r="C4308" s="134"/>
      <c r="D4308" s="135"/>
      <c r="E4308" s="136"/>
      <c r="F4308" s="137"/>
      <c r="G4308" s="137"/>
      <c r="H4308" s="1"/>
      <c r="I4308" s="138"/>
      <c r="J4308" s="138"/>
      <c r="K4308" s="139"/>
      <c r="L4308" s="140"/>
      <c r="M4308" s="141"/>
      <c r="N4308" s="141"/>
      <c r="X4308" s="142"/>
      <c r="Y4308" s="129"/>
      <c r="Z4308" s="129"/>
      <c r="AA4308" s="129"/>
      <c r="AB4308" s="130"/>
      <c r="AC4308" s="143"/>
      <c r="AD4308" s="144"/>
      <c r="AE4308" s="145"/>
      <c r="AF4308" s="145"/>
    </row>
    <row r="4309" customFormat="false" ht="14.4" hidden="false" customHeight="false" outlineLevel="0" collapsed="false">
      <c r="A4309" s="62"/>
      <c r="B4309" s="133"/>
      <c r="C4309" s="134"/>
      <c r="D4309" s="135"/>
      <c r="E4309" s="136"/>
      <c r="F4309" s="137"/>
      <c r="G4309" s="137"/>
      <c r="H4309" s="1"/>
      <c r="I4309" s="138"/>
      <c r="J4309" s="138"/>
      <c r="K4309" s="139"/>
      <c r="L4309" s="140"/>
      <c r="M4309" s="141"/>
      <c r="N4309" s="141"/>
      <c r="X4309" s="142"/>
      <c r="Y4309" s="129"/>
      <c r="Z4309" s="129"/>
      <c r="AA4309" s="129"/>
      <c r="AB4309" s="130"/>
      <c r="AC4309" s="143"/>
      <c r="AD4309" s="144"/>
      <c r="AE4309" s="145"/>
      <c r="AF4309" s="145"/>
    </row>
    <row r="4310" customFormat="false" ht="14.4" hidden="false" customHeight="false" outlineLevel="0" collapsed="false">
      <c r="A4310" s="62"/>
      <c r="B4310" s="133"/>
      <c r="C4310" s="134"/>
      <c r="D4310" s="135"/>
      <c r="E4310" s="136"/>
      <c r="F4310" s="137"/>
      <c r="G4310" s="137"/>
      <c r="H4310" s="1"/>
      <c r="I4310" s="138"/>
      <c r="J4310" s="138"/>
      <c r="K4310" s="139"/>
      <c r="L4310" s="140"/>
      <c r="M4310" s="141"/>
      <c r="N4310" s="141"/>
      <c r="X4310" s="142"/>
      <c r="Y4310" s="129"/>
      <c r="Z4310" s="129"/>
      <c r="AA4310" s="129"/>
      <c r="AB4310" s="130"/>
      <c r="AC4310" s="143"/>
      <c r="AD4310" s="144"/>
      <c r="AE4310" s="145"/>
      <c r="AF4310" s="145"/>
    </row>
    <row r="4311" customFormat="false" ht="14.4" hidden="false" customHeight="false" outlineLevel="0" collapsed="false">
      <c r="A4311" s="62"/>
      <c r="B4311" s="133"/>
      <c r="C4311" s="134"/>
      <c r="D4311" s="135"/>
      <c r="E4311" s="136"/>
      <c r="F4311" s="137"/>
      <c r="G4311" s="137"/>
      <c r="H4311" s="1"/>
      <c r="I4311" s="138"/>
      <c r="J4311" s="138"/>
      <c r="K4311" s="139"/>
      <c r="L4311" s="140"/>
      <c r="M4311" s="141"/>
      <c r="N4311" s="141"/>
      <c r="X4311" s="142"/>
      <c r="Y4311" s="129"/>
      <c r="Z4311" s="129"/>
      <c r="AA4311" s="129"/>
      <c r="AB4311" s="130"/>
      <c r="AC4311" s="143"/>
      <c r="AD4311" s="144"/>
      <c r="AE4311" s="145"/>
      <c r="AF4311" s="145"/>
    </row>
    <row r="4312" customFormat="false" ht="14.4" hidden="false" customHeight="false" outlineLevel="0" collapsed="false">
      <c r="A4312" s="62"/>
      <c r="B4312" s="133"/>
      <c r="C4312" s="134"/>
      <c r="D4312" s="135"/>
      <c r="E4312" s="136"/>
      <c r="F4312" s="137"/>
      <c r="G4312" s="137"/>
      <c r="H4312" s="1"/>
      <c r="I4312" s="138"/>
      <c r="J4312" s="138"/>
      <c r="K4312" s="139"/>
      <c r="L4312" s="140"/>
      <c r="M4312" s="141"/>
      <c r="N4312" s="141"/>
      <c r="X4312" s="142"/>
      <c r="Y4312" s="129"/>
      <c r="Z4312" s="129"/>
      <c r="AA4312" s="129"/>
      <c r="AB4312" s="130"/>
      <c r="AC4312" s="143"/>
      <c r="AD4312" s="144"/>
      <c r="AE4312" s="145"/>
      <c r="AF4312" s="145"/>
    </row>
    <row r="4313" customFormat="false" ht="14.4" hidden="false" customHeight="false" outlineLevel="0" collapsed="false">
      <c r="A4313" s="62"/>
      <c r="B4313" s="133"/>
      <c r="C4313" s="134"/>
      <c r="D4313" s="135"/>
      <c r="E4313" s="136"/>
      <c r="F4313" s="137"/>
      <c r="G4313" s="137"/>
      <c r="H4313" s="1"/>
      <c r="I4313" s="138"/>
      <c r="J4313" s="138"/>
      <c r="K4313" s="139"/>
      <c r="L4313" s="140"/>
      <c r="M4313" s="141"/>
      <c r="N4313" s="141"/>
      <c r="X4313" s="142"/>
      <c r="Y4313" s="129"/>
      <c r="Z4313" s="129"/>
      <c r="AA4313" s="129"/>
      <c r="AB4313" s="130"/>
      <c r="AC4313" s="143"/>
      <c r="AD4313" s="144"/>
      <c r="AE4313" s="145"/>
      <c r="AF4313" s="145"/>
    </row>
    <row r="4314" customFormat="false" ht="14.4" hidden="false" customHeight="false" outlineLevel="0" collapsed="false">
      <c r="A4314" s="62"/>
      <c r="B4314" s="133"/>
      <c r="C4314" s="134"/>
      <c r="D4314" s="135"/>
      <c r="E4314" s="136"/>
      <c r="F4314" s="137"/>
      <c r="G4314" s="137"/>
      <c r="H4314" s="1"/>
      <c r="I4314" s="138"/>
      <c r="J4314" s="138"/>
      <c r="K4314" s="139"/>
      <c r="L4314" s="140"/>
      <c r="M4314" s="141"/>
      <c r="N4314" s="141"/>
      <c r="X4314" s="142"/>
      <c r="Y4314" s="129"/>
      <c r="Z4314" s="129"/>
      <c r="AA4314" s="129"/>
      <c r="AB4314" s="130"/>
      <c r="AC4314" s="143"/>
      <c r="AD4314" s="144"/>
      <c r="AE4314" s="145"/>
      <c r="AF4314" s="145"/>
    </row>
    <row r="4315" customFormat="false" ht="14.4" hidden="false" customHeight="false" outlineLevel="0" collapsed="false">
      <c r="A4315" s="62"/>
      <c r="B4315" s="133"/>
      <c r="C4315" s="134"/>
      <c r="D4315" s="135"/>
      <c r="E4315" s="136"/>
      <c r="F4315" s="137"/>
      <c r="G4315" s="137"/>
      <c r="H4315" s="1"/>
      <c r="I4315" s="138"/>
      <c r="J4315" s="138"/>
      <c r="K4315" s="139"/>
      <c r="L4315" s="140"/>
      <c r="M4315" s="141"/>
      <c r="N4315" s="141"/>
      <c r="X4315" s="142"/>
      <c r="Y4315" s="129"/>
      <c r="Z4315" s="129"/>
      <c r="AA4315" s="129"/>
      <c r="AB4315" s="130"/>
      <c r="AC4315" s="143"/>
      <c r="AD4315" s="144"/>
      <c r="AE4315" s="145"/>
      <c r="AF4315" s="145"/>
    </row>
    <row r="4316" customFormat="false" ht="14.4" hidden="false" customHeight="false" outlineLevel="0" collapsed="false">
      <c r="A4316" s="62"/>
      <c r="B4316" s="133"/>
      <c r="C4316" s="134"/>
      <c r="D4316" s="135"/>
      <c r="E4316" s="136"/>
      <c r="F4316" s="137"/>
      <c r="G4316" s="137"/>
      <c r="H4316" s="1"/>
      <c r="I4316" s="138"/>
      <c r="J4316" s="138"/>
      <c r="K4316" s="139"/>
      <c r="L4316" s="140"/>
      <c r="M4316" s="141"/>
      <c r="N4316" s="141"/>
      <c r="X4316" s="142"/>
      <c r="Y4316" s="129"/>
      <c r="Z4316" s="129"/>
      <c r="AA4316" s="129"/>
      <c r="AB4316" s="130"/>
      <c r="AC4316" s="143"/>
      <c r="AD4316" s="144"/>
      <c r="AE4316" s="145"/>
      <c r="AF4316" s="145"/>
    </row>
    <row r="4317" customFormat="false" ht="14.4" hidden="false" customHeight="false" outlineLevel="0" collapsed="false">
      <c r="A4317" s="62"/>
      <c r="B4317" s="133"/>
      <c r="C4317" s="134"/>
      <c r="D4317" s="135"/>
      <c r="E4317" s="136"/>
      <c r="F4317" s="137"/>
      <c r="G4317" s="137"/>
      <c r="H4317" s="1"/>
      <c r="I4317" s="138"/>
      <c r="J4317" s="138"/>
      <c r="K4317" s="139"/>
      <c r="L4317" s="140"/>
      <c r="M4317" s="141"/>
      <c r="N4317" s="141"/>
      <c r="X4317" s="142"/>
      <c r="Y4317" s="129"/>
      <c r="Z4317" s="129"/>
      <c r="AA4317" s="129"/>
      <c r="AB4317" s="130"/>
      <c r="AC4317" s="143"/>
      <c r="AD4317" s="144"/>
      <c r="AE4317" s="145"/>
      <c r="AF4317" s="145"/>
    </row>
    <row r="4318" customFormat="false" ht="14.4" hidden="false" customHeight="false" outlineLevel="0" collapsed="false">
      <c r="A4318" s="62"/>
      <c r="B4318" s="133"/>
      <c r="C4318" s="134"/>
      <c r="D4318" s="135"/>
      <c r="E4318" s="136"/>
      <c r="F4318" s="137"/>
      <c r="G4318" s="137"/>
      <c r="H4318" s="1"/>
      <c r="I4318" s="138"/>
      <c r="J4318" s="138"/>
      <c r="K4318" s="139"/>
      <c r="L4318" s="140"/>
      <c r="M4318" s="141"/>
      <c r="N4318" s="141"/>
      <c r="X4318" s="142"/>
      <c r="Y4318" s="129"/>
      <c r="Z4318" s="129"/>
      <c r="AA4318" s="129"/>
      <c r="AB4318" s="130"/>
      <c r="AC4318" s="143"/>
      <c r="AD4318" s="144"/>
      <c r="AE4318" s="145"/>
      <c r="AF4318" s="145"/>
    </row>
    <row r="4319" customFormat="false" ht="14.4" hidden="false" customHeight="false" outlineLevel="0" collapsed="false">
      <c r="A4319" s="62"/>
      <c r="B4319" s="133"/>
      <c r="C4319" s="134"/>
      <c r="D4319" s="135"/>
      <c r="E4319" s="136"/>
      <c r="F4319" s="137"/>
      <c r="G4319" s="137"/>
      <c r="H4319" s="1"/>
      <c r="I4319" s="138"/>
      <c r="J4319" s="138"/>
      <c r="K4319" s="139"/>
      <c r="L4319" s="140"/>
      <c r="M4319" s="141"/>
      <c r="N4319" s="141"/>
      <c r="X4319" s="142"/>
      <c r="Y4319" s="129"/>
      <c r="Z4319" s="129"/>
      <c r="AA4319" s="129"/>
      <c r="AB4319" s="130"/>
      <c r="AC4319" s="143"/>
      <c r="AD4319" s="144"/>
      <c r="AE4319" s="145"/>
      <c r="AF4319" s="145"/>
    </row>
    <row r="4320" customFormat="false" ht="14.4" hidden="false" customHeight="false" outlineLevel="0" collapsed="false">
      <c r="A4320" s="62"/>
      <c r="B4320" s="133"/>
      <c r="C4320" s="134"/>
      <c r="D4320" s="135"/>
      <c r="E4320" s="136"/>
      <c r="F4320" s="137"/>
      <c r="G4320" s="137"/>
      <c r="H4320" s="1"/>
      <c r="I4320" s="138"/>
      <c r="J4320" s="138"/>
      <c r="K4320" s="139"/>
      <c r="L4320" s="140"/>
      <c r="M4320" s="141"/>
      <c r="N4320" s="141"/>
      <c r="X4320" s="142"/>
      <c r="Y4320" s="129"/>
      <c r="Z4320" s="129"/>
      <c r="AA4320" s="129"/>
      <c r="AB4320" s="130"/>
      <c r="AC4320" s="143"/>
      <c r="AD4320" s="144"/>
      <c r="AE4320" s="145"/>
      <c r="AF4320" s="145"/>
    </row>
    <row r="4321" customFormat="false" ht="14.4" hidden="false" customHeight="false" outlineLevel="0" collapsed="false">
      <c r="A4321" s="62"/>
      <c r="B4321" s="133"/>
      <c r="C4321" s="134"/>
      <c r="D4321" s="135"/>
      <c r="E4321" s="136"/>
      <c r="F4321" s="137"/>
      <c r="G4321" s="137"/>
      <c r="H4321" s="1"/>
      <c r="I4321" s="138"/>
      <c r="J4321" s="138"/>
      <c r="K4321" s="139"/>
      <c r="L4321" s="140"/>
      <c r="M4321" s="141"/>
      <c r="N4321" s="141"/>
      <c r="X4321" s="142"/>
      <c r="Y4321" s="129"/>
      <c r="Z4321" s="129"/>
      <c r="AA4321" s="129"/>
      <c r="AB4321" s="130"/>
      <c r="AC4321" s="143"/>
      <c r="AD4321" s="144"/>
      <c r="AE4321" s="145"/>
      <c r="AF4321" s="145"/>
    </row>
    <row r="4322" customFormat="false" ht="14.4" hidden="false" customHeight="false" outlineLevel="0" collapsed="false">
      <c r="A4322" s="62"/>
      <c r="B4322" s="133"/>
      <c r="C4322" s="134"/>
      <c r="D4322" s="135"/>
      <c r="E4322" s="136"/>
      <c r="F4322" s="137"/>
      <c r="G4322" s="137"/>
      <c r="H4322" s="1"/>
      <c r="I4322" s="138"/>
      <c r="J4322" s="138"/>
      <c r="K4322" s="139"/>
      <c r="L4322" s="140"/>
      <c r="M4322" s="141"/>
      <c r="N4322" s="141"/>
      <c r="X4322" s="142"/>
      <c r="Y4322" s="129"/>
      <c r="Z4322" s="129"/>
      <c r="AA4322" s="129"/>
      <c r="AB4322" s="130"/>
      <c r="AC4322" s="143"/>
      <c r="AD4322" s="144"/>
      <c r="AE4322" s="145"/>
      <c r="AF4322" s="145"/>
    </row>
    <row r="4323" customFormat="false" ht="14.4" hidden="false" customHeight="false" outlineLevel="0" collapsed="false">
      <c r="A4323" s="62"/>
      <c r="B4323" s="133"/>
      <c r="C4323" s="134"/>
      <c r="D4323" s="135"/>
      <c r="E4323" s="136"/>
      <c r="F4323" s="137"/>
      <c r="G4323" s="137"/>
      <c r="H4323" s="1"/>
      <c r="I4323" s="138"/>
      <c r="J4323" s="138"/>
      <c r="K4323" s="139"/>
      <c r="L4323" s="140"/>
      <c r="M4323" s="141"/>
      <c r="N4323" s="141"/>
      <c r="X4323" s="142"/>
      <c r="Y4323" s="129"/>
      <c r="Z4323" s="129"/>
      <c r="AA4323" s="129"/>
      <c r="AB4323" s="130"/>
      <c r="AC4323" s="143"/>
      <c r="AD4323" s="144"/>
      <c r="AE4323" s="145"/>
      <c r="AF4323" s="145"/>
    </row>
    <row r="4324" customFormat="false" ht="14.4" hidden="false" customHeight="false" outlineLevel="0" collapsed="false">
      <c r="A4324" s="62"/>
      <c r="B4324" s="133"/>
      <c r="C4324" s="134"/>
      <c r="D4324" s="135"/>
      <c r="E4324" s="136"/>
      <c r="F4324" s="137"/>
      <c r="G4324" s="137"/>
      <c r="H4324" s="1"/>
      <c r="I4324" s="138"/>
      <c r="J4324" s="138"/>
      <c r="K4324" s="139"/>
      <c r="L4324" s="140"/>
      <c r="M4324" s="141"/>
      <c r="N4324" s="141"/>
      <c r="X4324" s="142"/>
      <c r="Y4324" s="129"/>
      <c r="Z4324" s="129"/>
      <c r="AA4324" s="129"/>
      <c r="AB4324" s="130"/>
      <c r="AC4324" s="143"/>
      <c r="AD4324" s="144"/>
      <c r="AE4324" s="145"/>
      <c r="AF4324" s="145"/>
    </row>
    <row r="4325" customFormat="false" ht="14.4" hidden="false" customHeight="false" outlineLevel="0" collapsed="false">
      <c r="A4325" s="62"/>
      <c r="B4325" s="133"/>
      <c r="C4325" s="134"/>
      <c r="D4325" s="135"/>
      <c r="E4325" s="136"/>
      <c r="F4325" s="137"/>
      <c r="G4325" s="137"/>
      <c r="H4325" s="1"/>
      <c r="I4325" s="138"/>
      <c r="J4325" s="138"/>
      <c r="K4325" s="139"/>
      <c r="L4325" s="140"/>
      <c r="M4325" s="141"/>
      <c r="N4325" s="141"/>
      <c r="X4325" s="142"/>
      <c r="Y4325" s="129"/>
      <c r="Z4325" s="129"/>
      <c r="AA4325" s="129"/>
      <c r="AB4325" s="130"/>
      <c r="AC4325" s="143"/>
      <c r="AD4325" s="144"/>
      <c r="AE4325" s="145"/>
      <c r="AF4325" s="145"/>
    </row>
    <row r="4326" customFormat="false" ht="14.4" hidden="false" customHeight="false" outlineLevel="0" collapsed="false">
      <c r="A4326" s="62"/>
      <c r="B4326" s="133"/>
      <c r="C4326" s="134"/>
      <c r="D4326" s="135"/>
      <c r="E4326" s="136"/>
      <c r="F4326" s="137"/>
      <c r="G4326" s="137"/>
      <c r="H4326" s="1"/>
      <c r="I4326" s="138"/>
      <c r="J4326" s="138"/>
      <c r="K4326" s="139"/>
      <c r="L4326" s="140"/>
      <c r="M4326" s="141"/>
      <c r="N4326" s="141"/>
      <c r="X4326" s="142"/>
      <c r="Y4326" s="129"/>
      <c r="Z4326" s="129"/>
      <c r="AA4326" s="129"/>
      <c r="AB4326" s="130"/>
      <c r="AC4326" s="143"/>
      <c r="AD4326" s="144"/>
      <c r="AE4326" s="145"/>
      <c r="AF4326" s="145"/>
    </row>
    <row r="4327" customFormat="false" ht="14.4" hidden="false" customHeight="false" outlineLevel="0" collapsed="false">
      <c r="A4327" s="62"/>
      <c r="B4327" s="133"/>
      <c r="C4327" s="134"/>
      <c r="D4327" s="135"/>
      <c r="E4327" s="136"/>
      <c r="F4327" s="137"/>
      <c r="G4327" s="137"/>
      <c r="H4327" s="1"/>
      <c r="I4327" s="138"/>
      <c r="J4327" s="138"/>
      <c r="K4327" s="139"/>
      <c r="L4327" s="140"/>
      <c r="M4327" s="141"/>
      <c r="N4327" s="141"/>
      <c r="X4327" s="142"/>
      <c r="Y4327" s="129"/>
      <c r="Z4327" s="129"/>
      <c r="AA4327" s="129"/>
      <c r="AB4327" s="130"/>
      <c r="AC4327" s="143"/>
      <c r="AD4327" s="144"/>
      <c r="AE4327" s="145"/>
      <c r="AF4327" s="145"/>
    </row>
    <row r="4328" customFormat="false" ht="14.4" hidden="false" customHeight="false" outlineLevel="0" collapsed="false">
      <c r="A4328" s="62"/>
      <c r="B4328" s="133"/>
      <c r="C4328" s="134"/>
      <c r="D4328" s="135"/>
      <c r="E4328" s="136"/>
      <c r="F4328" s="137"/>
      <c r="G4328" s="137"/>
      <c r="H4328" s="1"/>
      <c r="I4328" s="138"/>
      <c r="J4328" s="138"/>
      <c r="K4328" s="139"/>
      <c r="L4328" s="140"/>
      <c r="M4328" s="141"/>
      <c r="N4328" s="141"/>
      <c r="X4328" s="142"/>
      <c r="Y4328" s="129"/>
      <c r="Z4328" s="129"/>
      <c r="AA4328" s="129"/>
      <c r="AB4328" s="130"/>
      <c r="AC4328" s="143"/>
      <c r="AD4328" s="144"/>
      <c r="AE4328" s="145"/>
      <c r="AF4328" s="145"/>
    </row>
    <row r="4329" customFormat="false" ht="14.4" hidden="false" customHeight="false" outlineLevel="0" collapsed="false">
      <c r="A4329" s="62"/>
      <c r="B4329" s="133"/>
      <c r="C4329" s="134"/>
      <c r="D4329" s="135"/>
      <c r="E4329" s="136"/>
      <c r="F4329" s="137"/>
      <c r="G4329" s="137"/>
      <c r="H4329" s="1"/>
      <c r="I4329" s="138"/>
      <c r="J4329" s="138"/>
      <c r="K4329" s="139"/>
      <c r="L4329" s="140"/>
      <c r="M4329" s="141"/>
      <c r="N4329" s="141"/>
      <c r="X4329" s="142"/>
      <c r="Y4329" s="129"/>
      <c r="Z4329" s="129"/>
      <c r="AA4329" s="129"/>
      <c r="AB4329" s="130"/>
      <c r="AC4329" s="143"/>
      <c r="AD4329" s="144"/>
      <c r="AE4329" s="145"/>
      <c r="AF4329" s="145"/>
    </row>
    <row r="4330" customFormat="false" ht="14.4" hidden="false" customHeight="false" outlineLevel="0" collapsed="false">
      <c r="A4330" s="62"/>
      <c r="B4330" s="133"/>
      <c r="C4330" s="134"/>
      <c r="D4330" s="135"/>
      <c r="E4330" s="136"/>
      <c r="F4330" s="137"/>
      <c r="G4330" s="137"/>
      <c r="H4330" s="1"/>
      <c r="I4330" s="138"/>
      <c r="J4330" s="138"/>
      <c r="K4330" s="139"/>
      <c r="L4330" s="140"/>
      <c r="M4330" s="141"/>
      <c r="N4330" s="141"/>
      <c r="X4330" s="142"/>
      <c r="Y4330" s="129"/>
      <c r="Z4330" s="129"/>
      <c r="AA4330" s="129"/>
      <c r="AB4330" s="130"/>
      <c r="AC4330" s="143"/>
      <c r="AD4330" s="144"/>
      <c r="AE4330" s="145"/>
      <c r="AF4330" s="145"/>
    </row>
    <row r="4331" customFormat="false" ht="14.4" hidden="false" customHeight="false" outlineLevel="0" collapsed="false">
      <c r="A4331" s="62"/>
      <c r="B4331" s="133"/>
      <c r="C4331" s="134"/>
      <c r="D4331" s="135"/>
      <c r="E4331" s="136"/>
      <c r="F4331" s="137"/>
      <c r="G4331" s="137"/>
      <c r="H4331" s="1"/>
      <c r="I4331" s="138"/>
      <c r="J4331" s="138"/>
      <c r="K4331" s="139"/>
      <c r="L4331" s="140"/>
      <c r="M4331" s="141"/>
      <c r="N4331" s="141"/>
      <c r="X4331" s="142"/>
      <c r="Y4331" s="129"/>
      <c r="Z4331" s="129"/>
      <c r="AA4331" s="129"/>
      <c r="AB4331" s="130"/>
      <c r="AC4331" s="143"/>
      <c r="AD4331" s="144"/>
      <c r="AE4331" s="145"/>
      <c r="AF4331" s="145"/>
    </row>
    <row r="4332" customFormat="false" ht="14.4" hidden="false" customHeight="false" outlineLevel="0" collapsed="false">
      <c r="A4332" s="62"/>
      <c r="B4332" s="133"/>
      <c r="C4332" s="134"/>
      <c r="D4332" s="135"/>
      <c r="E4332" s="136"/>
      <c r="F4332" s="137"/>
      <c r="G4332" s="137"/>
      <c r="H4332" s="1"/>
      <c r="I4332" s="138"/>
      <c r="J4332" s="138"/>
      <c r="K4332" s="139"/>
      <c r="L4332" s="140"/>
      <c r="M4332" s="141"/>
      <c r="N4332" s="141"/>
      <c r="X4332" s="142"/>
      <c r="Y4332" s="129"/>
      <c r="Z4332" s="129"/>
      <c r="AA4332" s="129"/>
      <c r="AB4332" s="130"/>
      <c r="AC4332" s="143"/>
      <c r="AD4332" s="144"/>
      <c r="AE4332" s="145"/>
      <c r="AF4332" s="145"/>
    </row>
    <row r="4333" customFormat="false" ht="14.4" hidden="false" customHeight="false" outlineLevel="0" collapsed="false">
      <c r="A4333" s="62"/>
      <c r="B4333" s="133"/>
      <c r="C4333" s="134"/>
      <c r="D4333" s="135"/>
      <c r="E4333" s="136"/>
      <c r="F4333" s="137"/>
      <c r="G4333" s="137"/>
      <c r="H4333" s="1"/>
      <c r="I4333" s="138"/>
      <c r="J4333" s="138"/>
      <c r="K4333" s="139"/>
      <c r="L4333" s="140"/>
      <c r="M4333" s="141"/>
      <c r="N4333" s="141"/>
      <c r="X4333" s="142"/>
      <c r="Y4333" s="129"/>
      <c r="Z4333" s="129"/>
      <c r="AA4333" s="129"/>
      <c r="AB4333" s="130"/>
      <c r="AC4333" s="143"/>
      <c r="AD4333" s="144"/>
      <c r="AE4333" s="145"/>
      <c r="AF4333" s="145"/>
    </row>
    <row r="4334" customFormat="false" ht="14.4" hidden="false" customHeight="false" outlineLevel="0" collapsed="false">
      <c r="A4334" s="62"/>
      <c r="B4334" s="133"/>
      <c r="C4334" s="134"/>
      <c r="D4334" s="135"/>
      <c r="E4334" s="136"/>
      <c r="F4334" s="137"/>
      <c r="G4334" s="137"/>
      <c r="H4334" s="1"/>
      <c r="I4334" s="138"/>
      <c r="J4334" s="138"/>
      <c r="K4334" s="139"/>
      <c r="L4334" s="140"/>
      <c r="M4334" s="141"/>
      <c r="N4334" s="141"/>
      <c r="X4334" s="142"/>
      <c r="Y4334" s="129"/>
      <c r="Z4334" s="129"/>
      <c r="AA4334" s="129"/>
      <c r="AB4334" s="130"/>
      <c r="AC4334" s="143"/>
      <c r="AD4334" s="144"/>
      <c r="AE4334" s="145"/>
      <c r="AF4334" s="145"/>
    </row>
    <row r="4335" customFormat="false" ht="14.4" hidden="false" customHeight="false" outlineLevel="0" collapsed="false">
      <c r="A4335" s="62"/>
      <c r="B4335" s="133"/>
      <c r="C4335" s="134"/>
      <c r="D4335" s="135"/>
      <c r="E4335" s="136"/>
      <c r="F4335" s="137"/>
      <c r="G4335" s="137"/>
      <c r="H4335" s="1"/>
      <c r="I4335" s="138"/>
      <c r="J4335" s="138"/>
      <c r="K4335" s="139"/>
      <c r="L4335" s="140"/>
      <c r="M4335" s="141"/>
      <c r="N4335" s="141"/>
      <c r="X4335" s="142"/>
      <c r="Y4335" s="129"/>
      <c r="Z4335" s="129"/>
      <c r="AA4335" s="129"/>
      <c r="AB4335" s="130"/>
      <c r="AC4335" s="143"/>
      <c r="AD4335" s="144"/>
      <c r="AE4335" s="145"/>
      <c r="AF4335" s="145"/>
    </row>
    <row r="4336" customFormat="false" ht="14.4" hidden="false" customHeight="false" outlineLevel="0" collapsed="false">
      <c r="A4336" s="62"/>
      <c r="B4336" s="133"/>
      <c r="C4336" s="134"/>
      <c r="D4336" s="135"/>
      <c r="E4336" s="136"/>
      <c r="F4336" s="137"/>
      <c r="G4336" s="137"/>
      <c r="H4336" s="1"/>
      <c r="I4336" s="138"/>
      <c r="J4336" s="138"/>
      <c r="K4336" s="139"/>
      <c r="L4336" s="140"/>
      <c r="M4336" s="141"/>
      <c r="N4336" s="141"/>
      <c r="X4336" s="142"/>
      <c r="Y4336" s="129"/>
      <c r="Z4336" s="129"/>
      <c r="AA4336" s="129"/>
      <c r="AB4336" s="130"/>
      <c r="AC4336" s="143"/>
      <c r="AD4336" s="144"/>
      <c r="AE4336" s="145"/>
      <c r="AF4336" s="145"/>
    </row>
    <row r="4337" customFormat="false" ht="14.4" hidden="false" customHeight="false" outlineLevel="0" collapsed="false">
      <c r="A4337" s="62"/>
      <c r="B4337" s="133"/>
      <c r="C4337" s="134"/>
      <c r="D4337" s="135"/>
      <c r="E4337" s="136"/>
      <c r="F4337" s="137"/>
      <c r="G4337" s="137"/>
      <c r="H4337" s="1"/>
      <c r="I4337" s="138"/>
      <c r="J4337" s="138"/>
      <c r="K4337" s="139"/>
      <c r="L4337" s="140"/>
      <c r="M4337" s="141"/>
      <c r="N4337" s="141"/>
      <c r="X4337" s="142"/>
      <c r="Y4337" s="129"/>
      <c r="Z4337" s="129"/>
      <c r="AA4337" s="129"/>
      <c r="AB4337" s="130"/>
      <c r="AC4337" s="143"/>
      <c r="AD4337" s="144"/>
      <c r="AE4337" s="145"/>
      <c r="AF4337" s="145"/>
    </row>
    <row r="4338" customFormat="false" ht="14.4" hidden="false" customHeight="false" outlineLevel="0" collapsed="false">
      <c r="A4338" s="62"/>
      <c r="B4338" s="133"/>
      <c r="C4338" s="134"/>
      <c r="D4338" s="135"/>
      <c r="E4338" s="136"/>
      <c r="F4338" s="137"/>
      <c r="G4338" s="137"/>
      <c r="H4338" s="1"/>
      <c r="I4338" s="138"/>
      <c r="J4338" s="138"/>
      <c r="K4338" s="139"/>
      <c r="L4338" s="140"/>
      <c r="M4338" s="141"/>
      <c r="N4338" s="141"/>
      <c r="X4338" s="142"/>
      <c r="Y4338" s="129"/>
      <c r="Z4338" s="129"/>
      <c r="AA4338" s="129"/>
      <c r="AB4338" s="130"/>
      <c r="AC4338" s="143"/>
      <c r="AD4338" s="144"/>
      <c r="AE4338" s="145"/>
      <c r="AF4338" s="145"/>
    </row>
    <row r="4339" customFormat="false" ht="14.4" hidden="false" customHeight="false" outlineLevel="0" collapsed="false">
      <c r="A4339" s="62"/>
      <c r="B4339" s="133"/>
      <c r="C4339" s="134"/>
      <c r="D4339" s="135"/>
      <c r="E4339" s="136"/>
      <c r="F4339" s="137"/>
      <c r="G4339" s="137"/>
      <c r="H4339" s="1"/>
      <c r="I4339" s="138"/>
      <c r="J4339" s="138"/>
      <c r="K4339" s="139"/>
      <c r="L4339" s="140"/>
      <c r="M4339" s="141"/>
      <c r="N4339" s="141"/>
      <c r="X4339" s="142"/>
      <c r="Y4339" s="129"/>
      <c r="Z4339" s="129"/>
      <c r="AA4339" s="129"/>
      <c r="AB4339" s="130"/>
      <c r="AC4339" s="143"/>
      <c r="AD4339" s="144"/>
      <c r="AE4339" s="145"/>
      <c r="AF4339" s="145"/>
    </row>
    <row r="4340" customFormat="false" ht="14.4" hidden="false" customHeight="false" outlineLevel="0" collapsed="false">
      <c r="A4340" s="62"/>
      <c r="B4340" s="133"/>
      <c r="C4340" s="134"/>
      <c r="D4340" s="135"/>
      <c r="E4340" s="136"/>
      <c r="F4340" s="137"/>
      <c r="G4340" s="137"/>
      <c r="H4340" s="1"/>
      <c r="I4340" s="138"/>
      <c r="J4340" s="138"/>
      <c r="K4340" s="139"/>
      <c r="L4340" s="140"/>
      <c r="M4340" s="141"/>
      <c r="N4340" s="141"/>
      <c r="X4340" s="142"/>
      <c r="Y4340" s="129"/>
      <c r="Z4340" s="129"/>
      <c r="AA4340" s="129"/>
      <c r="AB4340" s="130"/>
      <c r="AC4340" s="143"/>
      <c r="AD4340" s="144"/>
      <c r="AE4340" s="145"/>
      <c r="AF4340" s="145"/>
    </row>
    <row r="4341" customFormat="false" ht="14.4" hidden="false" customHeight="false" outlineLevel="0" collapsed="false">
      <c r="A4341" s="62"/>
      <c r="B4341" s="133"/>
      <c r="C4341" s="134"/>
      <c r="D4341" s="135"/>
      <c r="E4341" s="136"/>
      <c r="F4341" s="137"/>
      <c r="G4341" s="137"/>
      <c r="H4341" s="1"/>
      <c r="I4341" s="138"/>
      <c r="J4341" s="138"/>
      <c r="K4341" s="139"/>
      <c r="L4341" s="140"/>
      <c r="M4341" s="141"/>
      <c r="N4341" s="141"/>
      <c r="X4341" s="142"/>
      <c r="Y4341" s="129"/>
      <c r="Z4341" s="129"/>
      <c r="AA4341" s="129"/>
      <c r="AB4341" s="130"/>
      <c r="AC4341" s="143"/>
      <c r="AD4341" s="144"/>
      <c r="AE4341" s="145"/>
      <c r="AF4341" s="145"/>
    </row>
    <row r="4342" customFormat="false" ht="14.4" hidden="false" customHeight="false" outlineLevel="0" collapsed="false">
      <c r="A4342" s="62"/>
      <c r="B4342" s="133"/>
      <c r="C4342" s="134"/>
      <c r="D4342" s="135"/>
      <c r="E4342" s="136"/>
      <c r="F4342" s="137"/>
      <c r="G4342" s="137"/>
      <c r="H4342" s="1"/>
      <c r="I4342" s="138"/>
      <c r="J4342" s="138"/>
      <c r="K4342" s="139"/>
      <c r="L4342" s="140"/>
      <c r="M4342" s="141"/>
      <c r="N4342" s="141"/>
      <c r="X4342" s="142"/>
      <c r="Y4342" s="129"/>
      <c r="Z4342" s="129"/>
      <c r="AA4342" s="129"/>
      <c r="AB4342" s="130"/>
      <c r="AC4342" s="143"/>
      <c r="AD4342" s="144"/>
      <c r="AE4342" s="145"/>
      <c r="AF4342" s="145"/>
    </row>
    <row r="4343" customFormat="false" ht="14.4" hidden="false" customHeight="false" outlineLevel="0" collapsed="false">
      <c r="A4343" s="62"/>
      <c r="B4343" s="133"/>
      <c r="C4343" s="134"/>
      <c r="D4343" s="135"/>
      <c r="E4343" s="136"/>
      <c r="F4343" s="137"/>
      <c r="G4343" s="137"/>
      <c r="H4343" s="1"/>
      <c r="I4343" s="138"/>
      <c r="J4343" s="138"/>
      <c r="K4343" s="139"/>
      <c r="L4343" s="140"/>
      <c r="M4343" s="141"/>
      <c r="N4343" s="141"/>
      <c r="X4343" s="142"/>
      <c r="Y4343" s="129"/>
      <c r="Z4343" s="129"/>
      <c r="AA4343" s="129"/>
      <c r="AB4343" s="130"/>
      <c r="AC4343" s="143"/>
      <c r="AD4343" s="144"/>
      <c r="AE4343" s="145"/>
      <c r="AF4343" s="145"/>
    </row>
    <row r="4344" customFormat="false" ht="14.4" hidden="false" customHeight="false" outlineLevel="0" collapsed="false">
      <c r="A4344" s="62"/>
      <c r="B4344" s="133"/>
      <c r="C4344" s="134"/>
      <c r="D4344" s="135"/>
      <c r="E4344" s="136"/>
      <c r="F4344" s="137"/>
      <c r="G4344" s="137"/>
      <c r="H4344" s="1"/>
      <c r="I4344" s="138"/>
      <c r="J4344" s="138"/>
      <c r="K4344" s="139"/>
      <c r="L4344" s="140"/>
      <c r="M4344" s="141"/>
      <c r="N4344" s="141"/>
      <c r="X4344" s="142"/>
      <c r="Y4344" s="129"/>
      <c r="Z4344" s="129"/>
      <c r="AA4344" s="129"/>
      <c r="AB4344" s="130"/>
      <c r="AC4344" s="143"/>
      <c r="AD4344" s="144"/>
      <c r="AE4344" s="145"/>
      <c r="AF4344" s="145"/>
    </row>
    <row r="4345" customFormat="false" ht="14.4" hidden="false" customHeight="false" outlineLevel="0" collapsed="false">
      <c r="A4345" s="62"/>
      <c r="B4345" s="133"/>
      <c r="C4345" s="134"/>
      <c r="D4345" s="135"/>
      <c r="E4345" s="136"/>
      <c r="F4345" s="137"/>
      <c r="G4345" s="137"/>
      <c r="H4345" s="1"/>
      <c r="I4345" s="138"/>
      <c r="J4345" s="138"/>
      <c r="K4345" s="139"/>
      <c r="L4345" s="140"/>
      <c r="M4345" s="141"/>
      <c r="N4345" s="141"/>
      <c r="X4345" s="142"/>
      <c r="Y4345" s="129"/>
      <c r="Z4345" s="129"/>
      <c r="AA4345" s="129"/>
      <c r="AB4345" s="130"/>
      <c r="AC4345" s="143"/>
      <c r="AD4345" s="144"/>
      <c r="AE4345" s="145"/>
      <c r="AF4345" s="145"/>
    </row>
    <row r="4346" customFormat="false" ht="14.4" hidden="false" customHeight="false" outlineLevel="0" collapsed="false">
      <c r="A4346" s="62"/>
      <c r="B4346" s="133"/>
      <c r="C4346" s="134"/>
      <c r="D4346" s="135"/>
      <c r="E4346" s="136"/>
      <c r="F4346" s="137"/>
      <c r="G4346" s="137"/>
      <c r="H4346" s="1"/>
      <c r="I4346" s="138"/>
      <c r="J4346" s="138"/>
      <c r="K4346" s="139"/>
      <c r="L4346" s="140"/>
      <c r="M4346" s="141"/>
      <c r="N4346" s="141"/>
      <c r="X4346" s="142"/>
      <c r="Y4346" s="129"/>
      <c r="Z4346" s="129"/>
      <c r="AA4346" s="129"/>
      <c r="AB4346" s="130"/>
      <c r="AC4346" s="143"/>
      <c r="AD4346" s="144"/>
      <c r="AE4346" s="145"/>
      <c r="AF4346" s="145"/>
    </row>
    <row r="4347" customFormat="false" ht="14.4" hidden="false" customHeight="false" outlineLevel="0" collapsed="false">
      <c r="A4347" s="62"/>
      <c r="B4347" s="133"/>
      <c r="C4347" s="134"/>
      <c r="D4347" s="135"/>
      <c r="E4347" s="136"/>
      <c r="F4347" s="137"/>
      <c r="G4347" s="137"/>
      <c r="H4347" s="1"/>
      <c r="I4347" s="138"/>
      <c r="J4347" s="138"/>
      <c r="K4347" s="139"/>
      <c r="L4347" s="140"/>
      <c r="M4347" s="141"/>
      <c r="N4347" s="141"/>
      <c r="X4347" s="142"/>
      <c r="Y4347" s="129"/>
      <c r="Z4347" s="129"/>
      <c r="AA4347" s="129"/>
      <c r="AB4347" s="130"/>
      <c r="AC4347" s="143"/>
      <c r="AD4347" s="144"/>
      <c r="AE4347" s="145"/>
      <c r="AF4347" s="145"/>
    </row>
    <row r="4348" customFormat="false" ht="14.4" hidden="false" customHeight="false" outlineLevel="0" collapsed="false">
      <c r="A4348" s="62"/>
      <c r="B4348" s="133"/>
      <c r="C4348" s="134"/>
      <c r="D4348" s="135"/>
      <c r="E4348" s="136"/>
      <c r="F4348" s="137"/>
      <c r="G4348" s="137"/>
      <c r="H4348" s="1"/>
      <c r="I4348" s="138"/>
      <c r="J4348" s="138"/>
      <c r="K4348" s="139"/>
      <c r="L4348" s="140"/>
      <c r="M4348" s="141"/>
      <c r="N4348" s="141"/>
      <c r="X4348" s="142"/>
      <c r="Y4348" s="129"/>
      <c r="Z4348" s="129"/>
      <c r="AA4348" s="129"/>
      <c r="AB4348" s="130"/>
      <c r="AC4348" s="143"/>
      <c r="AD4348" s="144"/>
      <c r="AE4348" s="145"/>
      <c r="AF4348" s="145"/>
    </row>
    <row r="4349" customFormat="false" ht="14.4" hidden="false" customHeight="false" outlineLevel="0" collapsed="false">
      <c r="A4349" s="62"/>
      <c r="B4349" s="133"/>
      <c r="C4349" s="134"/>
      <c r="D4349" s="135"/>
      <c r="E4349" s="136"/>
      <c r="F4349" s="137"/>
      <c r="G4349" s="137"/>
      <c r="H4349" s="1"/>
      <c r="I4349" s="138"/>
      <c r="J4349" s="138"/>
      <c r="K4349" s="139"/>
      <c r="L4349" s="140"/>
      <c r="M4349" s="141"/>
      <c r="N4349" s="141"/>
      <c r="X4349" s="142"/>
      <c r="Y4349" s="129"/>
      <c r="Z4349" s="129"/>
      <c r="AA4349" s="129"/>
      <c r="AB4349" s="130"/>
      <c r="AC4349" s="143"/>
      <c r="AD4349" s="144"/>
      <c r="AE4349" s="145"/>
      <c r="AF4349" s="145"/>
    </row>
    <row r="4350" customFormat="false" ht="14.4" hidden="false" customHeight="false" outlineLevel="0" collapsed="false">
      <c r="A4350" s="62"/>
      <c r="B4350" s="133"/>
      <c r="C4350" s="134"/>
      <c r="D4350" s="135"/>
      <c r="E4350" s="136"/>
      <c r="F4350" s="137"/>
      <c r="G4350" s="137"/>
      <c r="H4350" s="1"/>
      <c r="I4350" s="138"/>
      <c r="J4350" s="138"/>
      <c r="K4350" s="139"/>
      <c r="L4350" s="140"/>
      <c r="M4350" s="141"/>
      <c r="N4350" s="141"/>
      <c r="X4350" s="142"/>
      <c r="Y4350" s="129"/>
      <c r="Z4350" s="129"/>
      <c r="AA4350" s="129"/>
      <c r="AB4350" s="130"/>
      <c r="AC4350" s="143"/>
      <c r="AD4350" s="144"/>
      <c r="AE4350" s="145"/>
      <c r="AF4350" s="145"/>
    </row>
    <row r="4351" customFormat="false" ht="14.4" hidden="false" customHeight="false" outlineLevel="0" collapsed="false">
      <c r="A4351" s="62"/>
      <c r="B4351" s="133"/>
      <c r="C4351" s="134"/>
      <c r="D4351" s="135"/>
      <c r="E4351" s="136"/>
      <c r="F4351" s="137"/>
      <c r="G4351" s="137"/>
      <c r="H4351" s="1"/>
      <c r="I4351" s="138"/>
      <c r="J4351" s="138"/>
      <c r="K4351" s="139"/>
      <c r="L4351" s="140"/>
      <c r="M4351" s="141"/>
      <c r="N4351" s="141"/>
      <c r="X4351" s="142"/>
      <c r="Y4351" s="129"/>
      <c r="Z4351" s="129"/>
      <c r="AA4351" s="129"/>
      <c r="AB4351" s="130"/>
      <c r="AC4351" s="143"/>
      <c r="AD4351" s="144"/>
      <c r="AE4351" s="145"/>
      <c r="AF4351" s="145"/>
    </row>
    <row r="4352" customFormat="false" ht="14.4" hidden="false" customHeight="false" outlineLevel="0" collapsed="false">
      <c r="A4352" s="62"/>
      <c r="B4352" s="133"/>
      <c r="C4352" s="134"/>
      <c r="D4352" s="135"/>
      <c r="E4352" s="136"/>
      <c r="F4352" s="137"/>
      <c r="G4352" s="137"/>
      <c r="H4352" s="1"/>
      <c r="I4352" s="138"/>
      <c r="J4352" s="138"/>
      <c r="K4352" s="139"/>
      <c r="L4352" s="140"/>
      <c r="M4352" s="141"/>
      <c r="N4352" s="141"/>
      <c r="X4352" s="142"/>
      <c r="Y4352" s="129"/>
      <c r="Z4352" s="129"/>
      <c r="AA4352" s="129"/>
      <c r="AB4352" s="130"/>
      <c r="AC4352" s="143"/>
      <c r="AD4352" s="144"/>
      <c r="AE4352" s="145"/>
      <c r="AF4352" s="145"/>
    </row>
    <row r="4353" customFormat="false" ht="14.4" hidden="false" customHeight="false" outlineLevel="0" collapsed="false">
      <c r="A4353" s="62"/>
      <c r="B4353" s="133"/>
      <c r="C4353" s="134"/>
      <c r="D4353" s="135"/>
      <c r="E4353" s="136"/>
      <c r="F4353" s="137"/>
      <c r="G4353" s="137"/>
      <c r="H4353" s="1"/>
      <c r="I4353" s="138"/>
      <c r="J4353" s="138"/>
      <c r="K4353" s="139"/>
      <c r="L4353" s="140"/>
      <c r="M4353" s="141"/>
      <c r="N4353" s="141"/>
      <c r="X4353" s="142"/>
      <c r="Y4353" s="129"/>
      <c r="Z4353" s="129"/>
      <c r="AA4353" s="129"/>
      <c r="AB4353" s="130"/>
      <c r="AC4353" s="143"/>
      <c r="AD4353" s="144"/>
      <c r="AE4353" s="145"/>
      <c r="AF4353" s="145"/>
    </row>
    <row r="4354" customFormat="false" ht="14.4" hidden="false" customHeight="false" outlineLevel="0" collapsed="false">
      <c r="A4354" s="62"/>
      <c r="B4354" s="133"/>
      <c r="C4354" s="134"/>
      <c r="D4354" s="135"/>
      <c r="E4354" s="136"/>
      <c r="F4354" s="137"/>
      <c r="G4354" s="137"/>
      <c r="H4354" s="1"/>
      <c r="I4354" s="138"/>
      <c r="J4354" s="138"/>
      <c r="K4354" s="139"/>
      <c r="L4354" s="140"/>
      <c r="M4354" s="141"/>
      <c r="N4354" s="141"/>
      <c r="X4354" s="142"/>
      <c r="Y4354" s="129"/>
      <c r="Z4354" s="129"/>
      <c r="AA4354" s="129"/>
      <c r="AB4354" s="130"/>
      <c r="AC4354" s="143"/>
      <c r="AD4354" s="144"/>
      <c r="AE4354" s="145"/>
      <c r="AF4354" s="145"/>
    </row>
    <row r="4355" customFormat="false" ht="14.4" hidden="false" customHeight="false" outlineLevel="0" collapsed="false">
      <c r="A4355" s="62"/>
      <c r="B4355" s="133"/>
      <c r="C4355" s="134"/>
      <c r="D4355" s="135"/>
      <c r="E4355" s="136"/>
      <c r="F4355" s="137"/>
      <c r="G4355" s="137"/>
      <c r="H4355" s="1"/>
      <c r="I4355" s="138"/>
      <c r="J4355" s="138"/>
      <c r="K4355" s="139"/>
      <c r="L4355" s="140"/>
      <c r="M4355" s="141"/>
      <c r="N4355" s="141"/>
      <c r="X4355" s="142"/>
      <c r="Y4355" s="129"/>
      <c r="Z4355" s="129"/>
      <c r="AA4355" s="129"/>
      <c r="AB4355" s="130"/>
      <c r="AC4355" s="143"/>
      <c r="AD4355" s="144"/>
      <c r="AE4355" s="145"/>
      <c r="AF4355" s="145"/>
    </row>
    <row r="4356" customFormat="false" ht="14.4" hidden="false" customHeight="false" outlineLevel="0" collapsed="false">
      <c r="A4356" s="62"/>
      <c r="B4356" s="133"/>
      <c r="C4356" s="134"/>
      <c r="D4356" s="135"/>
      <c r="E4356" s="136"/>
      <c r="F4356" s="137"/>
      <c r="G4356" s="137"/>
      <c r="H4356" s="1"/>
      <c r="I4356" s="138"/>
      <c r="J4356" s="138"/>
      <c r="K4356" s="139"/>
      <c r="L4356" s="140"/>
      <c r="M4356" s="141"/>
      <c r="N4356" s="141"/>
      <c r="X4356" s="142"/>
      <c r="Y4356" s="129"/>
      <c r="Z4356" s="129"/>
      <c r="AA4356" s="129"/>
      <c r="AB4356" s="130"/>
      <c r="AC4356" s="143"/>
      <c r="AD4356" s="144"/>
      <c r="AE4356" s="145"/>
      <c r="AF4356" s="145"/>
    </row>
    <row r="4357" customFormat="false" ht="14.4" hidden="false" customHeight="false" outlineLevel="0" collapsed="false">
      <c r="A4357" s="62"/>
      <c r="B4357" s="133"/>
      <c r="C4357" s="134"/>
      <c r="D4357" s="135"/>
      <c r="E4357" s="136"/>
      <c r="F4357" s="137"/>
      <c r="G4357" s="137"/>
      <c r="H4357" s="1"/>
      <c r="I4357" s="138"/>
      <c r="J4357" s="138"/>
      <c r="K4357" s="139"/>
      <c r="L4357" s="140"/>
      <c r="M4357" s="141"/>
      <c r="N4357" s="141"/>
      <c r="X4357" s="142"/>
      <c r="Y4357" s="129"/>
      <c r="Z4357" s="129"/>
      <c r="AA4357" s="129"/>
      <c r="AB4357" s="130"/>
      <c r="AC4357" s="143"/>
      <c r="AD4357" s="144"/>
      <c r="AE4357" s="145"/>
      <c r="AF4357" s="145"/>
    </row>
    <row r="4358" customFormat="false" ht="14.4" hidden="false" customHeight="false" outlineLevel="0" collapsed="false">
      <c r="A4358" s="62"/>
      <c r="B4358" s="133"/>
      <c r="C4358" s="134"/>
      <c r="D4358" s="135"/>
      <c r="E4358" s="136"/>
      <c r="F4358" s="137"/>
      <c r="G4358" s="137"/>
      <c r="H4358" s="1"/>
      <c r="I4358" s="138"/>
      <c r="J4358" s="138"/>
      <c r="K4358" s="139"/>
      <c r="L4358" s="140"/>
      <c r="M4358" s="141"/>
      <c r="N4358" s="141"/>
      <c r="X4358" s="142"/>
      <c r="Y4358" s="129"/>
      <c r="Z4358" s="129"/>
      <c r="AA4358" s="129"/>
      <c r="AB4358" s="130"/>
      <c r="AC4358" s="143"/>
      <c r="AD4358" s="144"/>
      <c r="AE4358" s="145"/>
      <c r="AF4358" s="145"/>
    </row>
    <row r="4359" customFormat="false" ht="14.4" hidden="false" customHeight="false" outlineLevel="0" collapsed="false">
      <c r="A4359" s="62"/>
      <c r="B4359" s="133"/>
      <c r="C4359" s="134"/>
      <c r="D4359" s="135"/>
      <c r="E4359" s="136"/>
      <c r="F4359" s="137"/>
      <c r="G4359" s="137"/>
      <c r="H4359" s="1"/>
      <c r="I4359" s="138"/>
      <c r="J4359" s="138"/>
      <c r="K4359" s="139"/>
      <c r="L4359" s="140"/>
      <c r="M4359" s="141"/>
      <c r="N4359" s="141"/>
      <c r="X4359" s="142"/>
      <c r="Y4359" s="129"/>
      <c r="Z4359" s="129"/>
      <c r="AA4359" s="129"/>
      <c r="AB4359" s="130"/>
      <c r="AC4359" s="143"/>
      <c r="AD4359" s="144"/>
      <c r="AE4359" s="145"/>
      <c r="AF4359" s="145"/>
    </row>
    <row r="4360" customFormat="false" ht="14.4" hidden="false" customHeight="false" outlineLevel="0" collapsed="false">
      <c r="A4360" s="62"/>
      <c r="B4360" s="133"/>
      <c r="C4360" s="134"/>
      <c r="D4360" s="135"/>
      <c r="E4360" s="136"/>
      <c r="F4360" s="137"/>
      <c r="G4360" s="137"/>
      <c r="H4360" s="1"/>
      <c r="I4360" s="138"/>
      <c r="J4360" s="138"/>
      <c r="K4360" s="139"/>
      <c r="L4360" s="140"/>
      <c r="M4360" s="141"/>
      <c r="N4360" s="141"/>
      <c r="X4360" s="142"/>
      <c r="Y4360" s="129"/>
      <c r="Z4360" s="129"/>
      <c r="AA4360" s="129"/>
      <c r="AB4360" s="130"/>
      <c r="AC4360" s="143"/>
      <c r="AD4360" s="144"/>
      <c r="AE4360" s="145"/>
      <c r="AF4360" s="145"/>
    </row>
    <row r="4361" customFormat="false" ht="14.4" hidden="false" customHeight="false" outlineLevel="0" collapsed="false">
      <c r="A4361" s="62"/>
      <c r="B4361" s="133"/>
      <c r="C4361" s="134"/>
      <c r="D4361" s="135"/>
      <c r="E4361" s="136"/>
      <c r="F4361" s="137"/>
      <c r="G4361" s="137"/>
      <c r="H4361" s="1"/>
      <c r="I4361" s="138"/>
      <c r="J4361" s="138"/>
      <c r="K4361" s="139"/>
      <c r="L4361" s="140"/>
      <c r="M4361" s="141"/>
      <c r="N4361" s="141"/>
      <c r="X4361" s="142"/>
      <c r="Y4361" s="129"/>
      <c r="Z4361" s="129"/>
      <c r="AA4361" s="129"/>
      <c r="AB4361" s="130"/>
      <c r="AC4361" s="143"/>
      <c r="AD4361" s="144"/>
      <c r="AE4361" s="145"/>
      <c r="AF4361" s="145"/>
    </row>
    <row r="4362" customFormat="false" ht="14.4" hidden="false" customHeight="false" outlineLevel="0" collapsed="false">
      <c r="A4362" s="62"/>
      <c r="B4362" s="133"/>
      <c r="C4362" s="134"/>
      <c r="D4362" s="135"/>
      <c r="E4362" s="136"/>
      <c r="F4362" s="137"/>
      <c r="G4362" s="137"/>
      <c r="H4362" s="1"/>
      <c r="I4362" s="138"/>
      <c r="J4362" s="138"/>
      <c r="K4362" s="139"/>
      <c r="L4362" s="140"/>
      <c r="M4362" s="141"/>
      <c r="N4362" s="141"/>
      <c r="X4362" s="142"/>
      <c r="Y4362" s="129"/>
      <c r="Z4362" s="129"/>
      <c r="AA4362" s="129"/>
      <c r="AB4362" s="130"/>
      <c r="AC4362" s="143"/>
      <c r="AD4362" s="144"/>
      <c r="AE4362" s="145"/>
      <c r="AF4362" s="145"/>
    </row>
    <row r="4363" customFormat="false" ht="14.4" hidden="false" customHeight="false" outlineLevel="0" collapsed="false">
      <c r="A4363" s="62"/>
      <c r="B4363" s="133"/>
      <c r="C4363" s="134"/>
      <c r="D4363" s="135"/>
      <c r="E4363" s="136"/>
      <c r="F4363" s="137"/>
      <c r="G4363" s="137"/>
      <c r="H4363" s="1"/>
      <c r="I4363" s="138"/>
      <c r="J4363" s="138"/>
      <c r="K4363" s="139"/>
      <c r="L4363" s="140"/>
      <c r="M4363" s="141"/>
      <c r="N4363" s="141"/>
      <c r="X4363" s="142"/>
      <c r="Y4363" s="129"/>
      <c r="Z4363" s="129"/>
      <c r="AA4363" s="129"/>
      <c r="AB4363" s="130"/>
      <c r="AC4363" s="143"/>
      <c r="AD4363" s="144"/>
      <c r="AE4363" s="145"/>
      <c r="AF4363" s="145"/>
    </row>
    <row r="4364" customFormat="false" ht="14.4" hidden="false" customHeight="false" outlineLevel="0" collapsed="false">
      <c r="A4364" s="62"/>
      <c r="B4364" s="133"/>
      <c r="C4364" s="134"/>
      <c r="D4364" s="135"/>
      <c r="E4364" s="136"/>
      <c r="F4364" s="137"/>
      <c r="G4364" s="137"/>
      <c r="H4364" s="1"/>
      <c r="I4364" s="138"/>
      <c r="J4364" s="138"/>
      <c r="K4364" s="139"/>
      <c r="L4364" s="140"/>
      <c r="M4364" s="141"/>
      <c r="N4364" s="141"/>
      <c r="X4364" s="142"/>
      <c r="Y4364" s="129"/>
      <c r="Z4364" s="129"/>
      <c r="AA4364" s="129"/>
      <c r="AB4364" s="130"/>
      <c r="AC4364" s="143"/>
      <c r="AD4364" s="144"/>
      <c r="AE4364" s="145"/>
      <c r="AF4364" s="145"/>
    </row>
    <row r="4365" customFormat="false" ht="14.4" hidden="false" customHeight="false" outlineLevel="0" collapsed="false">
      <c r="A4365" s="62"/>
      <c r="B4365" s="133"/>
      <c r="C4365" s="134"/>
      <c r="D4365" s="135"/>
      <c r="E4365" s="136"/>
      <c r="F4365" s="137"/>
      <c r="G4365" s="137"/>
      <c r="H4365" s="1"/>
      <c r="I4365" s="138"/>
      <c r="J4365" s="138"/>
      <c r="K4365" s="139"/>
      <c r="L4365" s="140"/>
      <c r="M4365" s="141"/>
      <c r="N4365" s="141"/>
      <c r="X4365" s="142"/>
      <c r="Y4365" s="129"/>
      <c r="Z4365" s="129"/>
      <c r="AA4365" s="129"/>
      <c r="AB4365" s="130"/>
      <c r="AC4365" s="143"/>
      <c r="AD4365" s="144"/>
      <c r="AE4365" s="145"/>
      <c r="AF4365" s="145"/>
    </row>
    <row r="4366" customFormat="false" ht="14.4" hidden="false" customHeight="false" outlineLevel="0" collapsed="false">
      <c r="A4366" s="62"/>
      <c r="B4366" s="133"/>
      <c r="C4366" s="134"/>
      <c r="D4366" s="135"/>
      <c r="E4366" s="136"/>
      <c r="F4366" s="137"/>
      <c r="G4366" s="137"/>
      <c r="H4366" s="1"/>
      <c r="I4366" s="138"/>
      <c r="J4366" s="138"/>
      <c r="K4366" s="139"/>
      <c r="L4366" s="140"/>
      <c r="M4366" s="141"/>
      <c r="N4366" s="141"/>
      <c r="X4366" s="142"/>
      <c r="Y4366" s="129"/>
      <c r="Z4366" s="129"/>
      <c r="AA4366" s="129"/>
      <c r="AB4366" s="130"/>
      <c r="AC4366" s="143"/>
      <c r="AD4366" s="144"/>
      <c r="AE4366" s="145"/>
      <c r="AF4366" s="145"/>
    </row>
    <row r="4367" customFormat="false" ht="14.4" hidden="false" customHeight="false" outlineLevel="0" collapsed="false">
      <c r="A4367" s="62"/>
      <c r="B4367" s="133"/>
      <c r="C4367" s="134"/>
      <c r="D4367" s="135"/>
      <c r="E4367" s="136"/>
      <c r="F4367" s="137"/>
      <c r="G4367" s="137"/>
      <c r="H4367" s="1"/>
      <c r="I4367" s="138"/>
      <c r="J4367" s="138"/>
      <c r="K4367" s="139"/>
      <c r="L4367" s="140"/>
      <c r="M4367" s="141"/>
      <c r="N4367" s="141"/>
      <c r="X4367" s="142"/>
      <c r="Y4367" s="129"/>
      <c r="Z4367" s="129"/>
      <c r="AA4367" s="129"/>
      <c r="AB4367" s="130"/>
      <c r="AC4367" s="143"/>
      <c r="AD4367" s="144"/>
      <c r="AE4367" s="145"/>
      <c r="AF4367" s="145"/>
    </row>
    <row r="4368" customFormat="false" ht="14.4" hidden="false" customHeight="false" outlineLevel="0" collapsed="false">
      <c r="A4368" s="62"/>
      <c r="B4368" s="133"/>
      <c r="C4368" s="134"/>
      <c r="D4368" s="135"/>
      <c r="E4368" s="136"/>
      <c r="F4368" s="137"/>
      <c r="G4368" s="137"/>
      <c r="H4368" s="1"/>
      <c r="I4368" s="138"/>
      <c r="J4368" s="138"/>
      <c r="K4368" s="139"/>
      <c r="L4368" s="140"/>
      <c r="M4368" s="141"/>
      <c r="N4368" s="141"/>
      <c r="X4368" s="142"/>
      <c r="Y4368" s="129"/>
      <c r="Z4368" s="129"/>
      <c r="AA4368" s="129"/>
      <c r="AB4368" s="130"/>
      <c r="AC4368" s="143"/>
      <c r="AD4368" s="144"/>
      <c r="AE4368" s="145"/>
      <c r="AF4368" s="145"/>
    </row>
    <row r="4369" customFormat="false" ht="14.4" hidden="false" customHeight="false" outlineLevel="0" collapsed="false">
      <c r="A4369" s="62"/>
      <c r="B4369" s="133"/>
      <c r="C4369" s="134"/>
      <c r="D4369" s="135"/>
      <c r="E4369" s="136"/>
      <c r="F4369" s="137"/>
      <c r="G4369" s="137"/>
      <c r="H4369" s="1"/>
      <c r="I4369" s="138"/>
      <c r="J4369" s="138"/>
      <c r="K4369" s="139"/>
      <c r="L4369" s="140"/>
      <c r="M4369" s="141"/>
      <c r="N4369" s="141"/>
      <c r="X4369" s="142"/>
      <c r="Y4369" s="129"/>
      <c r="Z4369" s="129"/>
      <c r="AA4369" s="129"/>
      <c r="AB4369" s="130"/>
      <c r="AC4369" s="143"/>
      <c r="AD4369" s="144"/>
      <c r="AE4369" s="145"/>
      <c r="AF4369" s="145"/>
    </row>
    <row r="4370" customFormat="false" ht="14.4" hidden="false" customHeight="false" outlineLevel="0" collapsed="false">
      <c r="A4370" s="62"/>
      <c r="B4370" s="133"/>
      <c r="C4370" s="134"/>
      <c r="D4370" s="135"/>
      <c r="E4370" s="136"/>
      <c r="F4370" s="137"/>
      <c r="G4370" s="137"/>
      <c r="H4370" s="1"/>
      <c r="I4370" s="138"/>
      <c r="J4370" s="138"/>
      <c r="K4370" s="139"/>
      <c r="L4370" s="140"/>
      <c r="M4370" s="141"/>
      <c r="N4370" s="141"/>
      <c r="X4370" s="142"/>
      <c r="Y4370" s="129"/>
      <c r="Z4370" s="129"/>
      <c r="AA4370" s="129"/>
      <c r="AB4370" s="130"/>
      <c r="AC4370" s="143"/>
      <c r="AD4370" s="144"/>
      <c r="AE4370" s="145"/>
      <c r="AF4370" s="145"/>
    </row>
    <row r="4371" customFormat="false" ht="14.4" hidden="false" customHeight="false" outlineLevel="0" collapsed="false">
      <c r="A4371" s="62"/>
      <c r="B4371" s="133"/>
      <c r="C4371" s="134"/>
      <c r="D4371" s="135"/>
      <c r="E4371" s="136"/>
      <c r="F4371" s="137"/>
      <c r="G4371" s="137"/>
      <c r="H4371" s="1"/>
      <c r="I4371" s="138"/>
      <c r="J4371" s="138"/>
      <c r="K4371" s="139"/>
      <c r="L4371" s="140"/>
      <c r="M4371" s="141"/>
      <c r="N4371" s="141"/>
      <c r="X4371" s="142"/>
      <c r="Y4371" s="129"/>
      <c r="Z4371" s="129"/>
      <c r="AA4371" s="129"/>
      <c r="AB4371" s="130"/>
      <c r="AC4371" s="143"/>
      <c r="AD4371" s="144"/>
      <c r="AE4371" s="145"/>
      <c r="AF4371" s="145"/>
    </row>
    <row r="4372" customFormat="false" ht="18" hidden="false" customHeight="false" outlineLevel="0" collapsed="false">
      <c r="A4372" s="62"/>
      <c r="B4372" s="133"/>
      <c r="C4372" s="134"/>
      <c r="D4372" s="135"/>
      <c r="E4372" s="136"/>
      <c r="F4372" s="137"/>
      <c r="G4372" s="137"/>
      <c r="H4372" s="1"/>
      <c r="I4372" s="138"/>
      <c r="J4372" s="138"/>
      <c r="K4372" s="139"/>
      <c r="L4372" s="140"/>
      <c r="M4372" s="141"/>
      <c r="N4372" s="141"/>
      <c r="O4372" s="149" t="s">
        <v>50</v>
      </c>
      <c r="X4372" s="142"/>
      <c r="Y4372" s="129"/>
      <c r="Z4372" s="129"/>
      <c r="AA4372" s="129"/>
      <c r="AB4372" s="130"/>
      <c r="AC4372" s="143"/>
      <c r="AD4372" s="144"/>
      <c r="AE4372" s="145"/>
      <c r="AF4372" s="145"/>
    </row>
    <row r="4373" customFormat="false" ht="14.4" hidden="false" customHeight="false" outlineLevel="0" collapsed="false">
      <c r="A4373" s="62"/>
      <c r="B4373" s="133"/>
      <c r="C4373" s="134"/>
      <c r="D4373" s="135"/>
      <c r="E4373" s="136"/>
      <c r="F4373" s="137"/>
      <c r="G4373" s="137"/>
      <c r="H4373" s="1"/>
      <c r="I4373" s="138"/>
      <c r="J4373" s="138"/>
      <c r="K4373" s="139"/>
      <c r="L4373" s="140"/>
      <c r="M4373" s="141"/>
      <c r="N4373" s="141"/>
      <c r="X4373" s="142"/>
      <c r="Y4373" s="129"/>
      <c r="Z4373" s="129"/>
      <c r="AA4373" s="129"/>
      <c r="AB4373" s="130"/>
      <c r="AC4373" s="143"/>
      <c r="AD4373" s="144"/>
      <c r="AE4373" s="145"/>
      <c r="AF4373" s="145"/>
    </row>
    <row r="4374" customFormat="false" ht="14.4" hidden="false" customHeight="false" outlineLevel="0" collapsed="false">
      <c r="A4374" s="62"/>
      <c r="B4374" s="133"/>
      <c r="C4374" s="134"/>
      <c r="D4374" s="135"/>
      <c r="E4374" s="136"/>
      <c r="F4374" s="137"/>
      <c r="G4374" s="137"/>
      <c r="H4374" s="1"/>
      <c r="I4374" s="138"/>
      <c r="J4374" s="138"/>
      <c r="K4374" s="139"/>
      <c r="L4374" s="140"/>
      <c r="M4374" s="141"/>
      <c r="N4374" s="141"/>
      <c r="X4374" s="142"/>
      <c r="Y4374" s="129"/>
      <c r="Z4374" s="129"/>
      <c r="AA4374" s="129"/>
      <c r="AB4374" s="130"/>
      <c r="AC4374" s="143"/>
      <c r="AD4374" s="144"/>
      <c r="AE4374" s="145"/>
      <c r="AF4374" s="145"/>
    </row>
    <row r="4375" customFormat="false" ht="14.4" hidden="false" customHeight="false" outlineLevel="0" collapsed="false">
      <c r="A4375" s="62"/>
      <c r="B4375" s="133"/>
      <c r="C4375" s="134"/>
      <c r="D4375" s="135"/>
      <c r="E4375" s="136"/>
      <c r="F4375" s="137"/>
      <c r="G4375" s="137"/>
      <c r="H4375" s="1"/>
      <c r="I4375" s="138"/>
      <c r="J4375" s="138"/>
      <c r="K4375" s="139"/>
      <c r="L4375" s="140"/>
      <c r="M4375" s="141"/>
      <c r="N4375" s="141"/>
      <c r="X4375" s="142"/>
      <c r="Y4375" s="129"/>
      <c r="Z4375" s="129"/>
      <c r="AA4375" s="129"/>
      <c r="AB4375" s="130"/>
      <c r="AC4375" s="143"/>
      <c r="AD4375" s="144"/>
      <c r="AE4375" s="145"/>
      <c r="AF4375" s="145"/>
    </row>
    <row r="4376" customFormat="false" ht="14.4" hidden="false" customHeight="false" outlineLevel="0" collapsed="false">
      <c r="A4376" s="62"/>
      <c r="B4376" s="133"/>
      <c r="C4376" s="134"/>
      <c r="D4376" s="135"/>
      <c r="E4376" s="136"/>
      <c r="F4376" s="137"/>
      <c r="G4376" s="137"/>
      <c r="H4376" s="1"/>
      <c r="I4376" s="138"/>
      <c r="J4376" s="138"/>
      <c r="K4376" s="139"/>
      <c r="L4376" s="140"/>
      <c r="M4376" s="141"/>
      <c r="N4376" s="141"/>
      <c r="X4376" s="142"/>
      <c r="Y4376" s="129"/>
      <c r="Z4376" s="129"/>
      <c r="AA4376" s="129"/>
      <c r="AB4376" s="130"/>
      <c r="AC4376" s="143"/>
      <c r="AD4376" s="144"/>
      <c r="AE4376" s="145"/>
      <c r="AF4376" s="145"/>
    </row>
    <row r="4377" customFormat="false" ht="14.4" hidden="false" customHeight="false" outlineLevel="0" collapsed="false">
      <c r="A4377" s="62"/>
      <c r="B4377" s="133"/>
      <c r="C4377" s="134"/>
      <c r="D4377" s="135"/>
      <c r="E4377" s="136"/>
      <c r="F4377" s="137"/>
      <c r="G4377" s="137"/>
      <c r="H4377" s="1"/>
      <c r="I4377" s="138"/>
      <c r="J4377" s="138"/>
      <c r="K4377" s="139"/>
      <c r="L4377" s="140"/>
      <c r="M4377" s="141"/>
      <c r="N4377" s="141"/>
      <c r="X4377" s="142"/>
      <c r="Y4377" s="129"/>
      <c r="Z4377" s="129"/>
      <c r="AA4377" s="129"/>
      <c r="AB4377" s="130"/>
      <c r="AC4377" s="143"/>
      <c r="AD4377" s="144"/>
      <c r="AE4377" s="145"/>
      <c r="AF4377" s="145"/>
    </row>
    <row r="4378" customFormat="false" ht="14.4" hidden="false" customHeight="false" outlineLevel="0" collapsed="false">
      <c r="A4378" s="62"/>
      <c r="B4378" s="133"/>
      <c r="C4378" s="134"/>
      <c r="D4378" s="135"/>
      <c r="E4378" s="136"/>
      <c r="F4378" s="137"/>
      <c r="G4378" s="137"/>
      <c r="H4378" s="1"/>
      <c r="I4378" s="138"/>
      <c r="J4378" s="138"/>
      <c r="K4378" s="139"/>
      <c r="L4378" s="140"/>
      <c r="M4378" s="141"/>
      <c r="N4378" s="141"/>
      <c r="X4378" s="142"/>
      <c r="Y4378" s="129"/>
      <c r="Z4378" s="129"/>
      <c r="AA4378" s="129"/>
      <c r="AB4378" s="130"/>
      <c r="AC4378" s="143"/>
      <c r="AD4378" s="144"/>
      <c r="AE4378" s="145"/>
      <c r="AF4378" s="145"/>
    </row>
    <row r="4379" customFormat="false" ht="14.4" hidden="false" customHeight="false" outlineLevel="0" collapsed="false">
      <c r="A4379" s="62"/>
      <c r="B4379" s="133"/>
      <c r="C4379" s="134"/>
      <c r="D4379" s="135"/>
      <c r="E4379" s="136"/>
      <c r="F4379" s="137"/>
      <c r="G4379" s="137"/>
      <c r="H4379" s="1"/>
      <c r="I4379" s="138"/>
      <c r="J4379" s="138"/>
      <c r="K4379" s="139"/>
      <c r="L4379" s="140"/>
      <c r="M4379" s="141"/>
      <c r="N4379" s="141"/>
      <c r="X4379" s="142"/>
      <c r="Y4379" s="129"/>
      <c r="Z4379" s="129"/>
      <c r="AA4379" s="129"/>
      <c r="AB4379" s="130"/>
      <c r="AC4379" s="143"/>
      <c r="AD4379" s="144"/>
      <c r="AE4379" s="145"/>
      <c r="AF4379" s="145"/>
    </row>
    <row r="4380" customFormat="false" ht="14.4" hidden="false" customHeight="false" outlineLevel="0" collapsed="false">
      <c r="A4380" s="62"/>
      <c r="B4380" s="133"/>
      <c r="C4380" s="134"/>
      <c r="D4380" s="135"/>
      <c r="E4380" s="136"/>
      <c r="F4380" s="137"/>
      <c r="G4380" s="137"/>
      <c r="H4380" s="1"/>
      <c r="I4380" s="138"/>
      <c r="J4380" s="138"/>
      <c r="K4380" s="139"/>
      <c r="L4380" s="140"/>
      <c r="M4380" s="141"/>
      <c r="N4380" s="141"/>
      <c r="X4380" s="142"/>
      <c r="Y4380" s="129"/>
      <c r="Z4380" s="129"/>
      <c r="AA4380" s="129"/>
      <c r="AB4380" s="130"/>
      <c r="AC4380" s="143"/>
      <c r="AD4380" s="144"/>
      <c r="AE4380" s="145"/>
      <c r="AF4380" s="145"/>
    </row>
    <row r="4381" customFormat="false" ht="14.4" hidden="false" customHeight="false" outlineLevel="0" collapsed="false">
      <c r="A4381" s="62"/>
      <c r="B4381" s="133"/>
      <c r="C4381" s="134"/>
      <c r="D4381" s="135"/>
      <c r="E4381" s="136"/>
      <c r="F4381" s="137"/>
      <c r="G4381" s="137"/>
      <c r="H4381" s="1"/>
      <c r="I4381" s="138"/>
      <c r="J4381" s="138"/>
      <c r="K4381" s="139"/>
      <c r="L4381" s="140"/>
      <c r="M4381" s="141"/>
      <c r="N4381" s="141"/>
      <c r="X4381" s="142"/>
      <c r="Y4381" s="129"/>
      <c r="Z4381" s="129"/>
      <c r="AA4381" s="129"/>
      <c r="AB4381" s="130"/>
      <c r="AC4381" s="143"/>
      <c r="AD4381" s="144"/>
      <c r="AE4381" s="145"/>
      <c r="AF4381" s="145"/>
    </row>
    <row r="4382" customFormat="false" ht="14.4" hidden="false" customHeight="false" outlineLevel="0" collapsed="false">
      <c r="A4382" s="62"/>
      <c r="B4382" s="133"/>
      <c r="C4382" s="134"/>
      <c r="D4382" s="135"/>
      <c r="E4382" s="136"/>
      <c r="F4382" s="137"/>
      <c r="G4382" s="137"/>
      <c r="H4382" s="1"/>
      <c r="I4382" s="138"/>
      <c r="J4382" s="138"/>
      <c r="K4382" s="139"/>
      <c r="L4382" s="140"/>
      <c r="M4382" s="141"/>
      <c r="N4382" s="141"/>
      <c r="X4382" s="142"/>
      <c r="Y4382" s="129"/>
      <c r="Z4382" s="129"/>
      <c r="AA4382" s="129"/>
      <c r="AB4382" s="130"/>
      <c r="AC4382" s="143"/>
      <c r="AD4382" s="144"/>
      <c r="AE4382" s="145"/>
      <c r="AF4382" s="145"/>
    </row>
    <row r="4383" customFormat="false" ht="14.4" hidden="false" customHeight="false" outlineLevel="0" collapsed="false">
      <c r="A4383" s="62"/>
      <c r="B4383" s="133"/>
      <c r="C4383" s="134"/>
      <c r="D4383" s="135"/>
      <c r="E4383" s="136"/>
      <c r="F4383" s="137"/>
      <c r="G4383" s="137"/>
      <c r="H4383" s="1"/>
      <c r="I4383" s="138"/>
      <c r="J4383" s="138"/>
      <c r="K4383" s="139"/>
      <c r="L4383" s="140"/>
      <c r="M4383" s="141"/>
      <c r="N4383" s="141"/>
      <c r="X4383" s="142"/>
      <c r="Y4383" s="129"/>
      <c r="Z4383" s="129"/>
      <c r="AA4383" s="129"/>
      <c r="AB4383" s="130"/>
      <c r="AC4383" s="143"/>
      <c r="AD4383" s="144"/>
      <c r="AE4383" s="145"/>
      <c r="AF4383" s="145"/>
    </row>
    <row r="4384" customFormat="false" ht="14.4" hidden="false" customHeight="false" outlineLevel="0" collapsed="false">
      <c r="A4384" s="62"/>
      <c r="B4384" s="133"/>
      <c r="C4384" s="134"/>
      <c r="D4384" s="135"/>
      <c r="E4384" s="136"/>
      <c r="F4384" s="137"/>
      <c r="G4384" s="137"/>
      <c r="H4384" s="1"/>
      <c r="I4384" s="138"/>
      <c r="J4384" s="138"/>
      <c r="K4384" s="139"/>
      <c r="L4384" s="140"/>
      <c r="M4384" s="141"/>
      <c r="N4384" s="141"/>
      <c r="X4384" s="142"/>
      <c r="Y4384" s="129"/>
      <c r="Z4384" s="129"/>
      <c r="AA4384" s="129"/>
      <c r="AB4384" s="130"/>
      <c r="AC4384" s="143"/>
      <c r="AD4384" s="144"/>
      <c r="AE4384" s="145"/>
      <c r="AF4384" s="145"/>
    </row>
    <row r="4385" customFormat="false" ht="14.4" hidden="false" customHeight="false" outlineLevel="0" collapsed="false">
      <c r="A4385" s="62"/>
      <c r="B4385" s="133"/>
      <c r="C4385" s="134"/>
      <c r="D4385" s="135"/>
      <c r="E4385" s="136"/>
      <c r="F4385" s="137"/>
      <c r="G4385" s="137"/>
      <c r="H4385" s="1"/>
      <c r="I4385" s="138"/>
      <c r="J4385" s="138"/>
      <c r="K4385" s="139"/>
      <c r="L4385" s="140"/>
      <c r="M4385" s="141"/>
      <c r="N4385" s="141"/>
      <c r="X4385" s="142"/>
      <c r="Y4385" s="129"/>
      <c r="Z4385" s="129"/>
      <c r="AA4385" s="129"/>
      <c r="AB4385" s="130"/>
      <c r="AC4385" s="143"/>
      <c r="AD4385" s="144"/>
      <c r="AE4385" s="145"/>
      <c r="AF4385" s="145"/>
    </row>
    <row r="4386" customFormat="false" ht="14.4" hidden="false" customHeight="false" outlineLevel="0" collapsed="false">
      <c r="A4386" s="62"/>
      <c r="B4386" s="133"/>
      <c r="C4386" s="134"/>
      <c r="D4386" s="135"/>
      <c r="E4386" s="136"/>
      <c r="F4386" s="137"/>
      <c r="G4386" s="137"/>
      <c r="H4386" s="1"/>
      <c r="I4386" s="138"/>
      <c r="J4386" s="138"/>
      <c r="K4386" s="139"/>
      <c r="L4386" s="140"/>
      <c r="M4386" s="141"/>
      <c r="N4386" s="141"/>
      <c r="X4386" s="142"/>
      <c r="Y4386" s="129"/>
      <c r="Z4386" s="129"/>
      <c r="AA4386" s="129"/>
      <c r="AB4386" s="130"/>
      <c r="AC4386" s="143"/>
      <c r="AD4386" s="144"/>
      <c r="AE4386" s="145"/>
      <c r="AF4386" s="145"/>
    </row>
    <row r="4387" customFormat="false" ht="14.4" hidden="false" customHeight="false" outlineLevel="0" collapsed="false">
      <c r="A4387" s="62"/>
      <c r="B4387" s="133"/>
      <c r="C4387" s="134"/>
      <c r="D4387" s="135"/>
      <c r="E4387" s="136"/>
      <c r="F4387" s="137"/>
      <c r="G4387" s="137"/>
      <c r="H4387" s="1"/>
      <c r="I4387" s="138"/>
      <c r="J4387" s="138"/>
      <c r="K4387" s="139"/>
      <c r="L4387" s="140"/>
      <c r="M4387" s="141"/>
      <c r="N4387" s="141"/>
      <c r="X4387" s="142"/>
      <c r="Y4387" s="129"/>
      <c r="Z4387" s="129"/>
      <c r="AA4387" s="129"/>
      <c r="AB4387" s="130"/>
      <c r="AC4387" s="143"/>
      <c r="AD4387" s="144"/>
      <c r="AE4387" s="145"/>
      <c r="AF4387" s="145"/>
    </row>
    <row r="4388" customFormat="false" ht="14.4" hidden="false" customHeight="false" outlineLevel="0" collapsed="false">
      <c r="A4388" s="62"/>
      <c r="B4388" s="133"/>
      <c r="C4388" s="134"/>
      <c r="D4388" s="135"/>
      <c r="E4388" s="136"/>
      <c r="F4388" s="137"/>
      <c r="G4388" s="137"/>
      <c r="H4388" s="1"/>
      <c r="I4388" s="138"/>
      <c r="J4388" s="138"/>
      <c r="K4388" s="139"/>
      <c r="L4388" s="140"/>
      <c r="M4388" s="141"/>
      <c r="N4388" s="141"/>
      <c r="X4388" s="142"/>
      <c r="Y4388" s="129"/>
      <c r="Z4388" s="129"/>
      <c r="AA4388" s="129"/>
      <c r="AB4388" s="130"/>
      <c r="AC4388" s="143"/>
      <c r="AD4388" s="144"/>
      <c r="AE4388" s="145"/>
      <c r="AF4388" s="145"/>
    </row>
    <row r="4389" customFormat="false" ht="14.4" hidden="false" customHeight="false" outlineLevel="0" collapsed="false">
      <c r="A4389" s="62"/>
      <c r="B4389" s="133"/>
      <c r="C4389" s="134"/>
      <c r="D4389" s="135"/>
      <c r="E4389" s="136"/>
      <c r="F4389" s="137"/>
      <c r="G4389" s="137"/>
      <c r="H4389" s="1"/>
      <c r="I4389" s="138"/>
      <c r="J4389" s="138"/>
      <c r="K4389" s="139"/>
      <c r="L4389" s="140"/>
      <c r="M4389" s="141"/>
      <c r="N4389" s="141"/>
      <c r="X4389" s="142"/>
      <c r="Y4389" s="129"/>
      <c r="Z4389" s="129"/>
      <c r="AA4389" s="129"/>
      <c r="AB4389" s="130"/>
      <c r="AC4389" s="143"/>
      <c r="AD4389" s="144"/>
      <c r="AE4389" s="145"/>
      <c r="AF4389" s="145"/>
    </row>
    <row r="4390" customFormat="false" ht="14.4" hidden="false" customHeight="false" outlineLevel="0" collapsed="false">
      <c r="A4390" s="62"/>
      <c r="B4390" s="133"/>
      <c r="C4390" s="134"/>
      <c r="D4390" s="135"/>
      <c r="E4390" s="136"/>
      <c r="F4390" s="137"/>
      <c r="G4390" s="137"/>
      <c r="H4390" s="1"/>
      <c r="I4390" s="138"/>
      <c r="J4390" s="138"/>
      <c r="K4390" s="139"/>
      <c r="L4390" s="140"/>
      <c r="M4390" s="141"/>
      <c r="N4390" s="141"/>
      <c r="X4390" s="142"/>
      <c r="Y4390" s="129"/>
      <c r="Z4390" s="129"/>
      <c r="AA4390" s="129"/>
      <c r="AB4390" s="130"/>
      <c r="AC4390" s="143"/>
      <c r="AD4390" s="144"/>
      <c r="AE4390" s="145"/>
      <c r="AF4390" s="145"/>
    </row>
    <row r="4391" customFormat="false" ht="14.4" hidden="false" customHeight="false" outlineLevel="0" collapsed="false">
      <c r="A4391" s="62"/>
      <c r="B4391" s="133"/>
      <c r="C4391" s="134"/>
      <c r="D4391" s="135"/>
      <c r="E4391" s="136"/>
      <c r="F4391" s="137"/>
      <c r="G4391" s="137"/>
      <c r="H4391" s="1"/>
      <c r="I4391" s="138"/>
      <c r="J4391" s="138"/>
      <c r="K4391" s="139"/>
      <c r="L4391" s="140"/>
      <c r="M4391" s="141"/>
      <c r="N4391" s="141"/>
      <c r="X4391" s="142"/>
      <c r="Y4391" s="129"/>
      <c r="Z4391" s="129"/>
      <c r="AA4391" s="129"/>
      <c r="AB4391" s="130"/>
      <c r="AC4391" s="143"/>
      <c r="AD4391" s="144"/>
      <c r="AE4391" s="145"/>
      <c r="AF4391" s="145"/>
    </row>
    <row r="4392" customFormat="false" ht="14.4" hidden="false" customHeight="false" outlineLevel="0" collapsed="false">
      <c r="A4392" s="62"/>
      <c r="B4392" s="133"/>
      <c r="C4392" s="134"/>
      <c r="D4392" s="135"/>
      <c r="E4392" s="136"/>
      <c r="F4392" s="137"/>
      <c r="G4392" s="137"/>
      <c r="H4392" s="1"/>
      <c r="I4392" s="138"/>
      <c r="J4392" s="138"/>
      <c r="K4392" s="139"/>
      <c r="L4392" s="140"/>
      <c r="M4392" s="141"/>
      <c r="N4392" s="141"/>
      <c r="X4392" s="142"/>
      <c r="Y4392" s="129"/>
      <c r="Z4392" s="129"/>
      <c r="AA4392" s="129"/>
      <c r="AB4392" s="130"/>
      <c r="AC4392" s="143"/>
      <c r="AD4392" s="144"/>
      <c r="AE4392" s="145"/>
      <c r="AF4392" s="145"/>
    </row>
    <row r="4393" customFormat="false" ht="14.4" hidden="false" customHeight="false" outlineLevel="0" collapsed="false">
      <c r="A4393" s="62"/>
      <c r="B4393" s="133"/>
      <c r="C4393" s="134"/>
      <c r="D4393" s="135"/>
      <c r="E4393" s="136"/>
      <c r="F4393" s="137"/>
      <c r="G4393" s="137"/>
      <c r="H4393" s="1"/>
      <c r="I4393" s="138"/>
      <c r="J4393" s="138"/>
      <c r="K4393" s="139"/>
      <c r="L4393" s="140"/>
      <c r="M4393" s="141"/>
      <c r="N4393" s="141"/>
      <c r="X4393" s="142"/>
      <c r="Y4393" s="129"/>
      <c r="Z4393" s="129"/>
      <c r="AA4393" s="129"/>
      <c r="AB4393" s="130"/>
      <c r="AC4393" s="143"/>
      <c r="AD4393" s="144"/>
      <c r="AE4393" s="145"/>
      <c r="AF4393" s="145"/>
    </row>
    <row r="4394" customFormat="false" ht="14.4" hidden="false" customHeight="false" outlineLevel="0" collapsed="false">
      <c r="A4394" s="62"/>
      <c r="B4394" s="133"/>
      <c r="C4394" s="134"/>
      <c r="D4394" s="135"/>
      <c r="E4394" s="136"/>
      <c r="F4394" s="137"/>
      <c r="G4394" s="137"/>
      <c r="H4394" s="1"/>
      <c r="I4394" s="138"/>
      <c r="J4394" s="138"/>
      <c r="K4394" s="139"/>
      <c r="L4394" s="140"/>
      <c r="M4394" s="141"/>
      <c r="N4394" s="141"/>
      <c r="X4394" s="142"/>
      <c r="Y4394" s="129"/>
      <c r="Z4394" s="129"/>
      <c r="AA4394" s="129"/>
      <c r="AB4394" s="130"/>
      <c r="AC4394" s="143"/>
      <c r="AD4394" s="144"/>
      <c r="AE4394" s="145"/>
      <c r="AF4394" s="145"/>
    </row>
    <row r="4395" customFormat="false" ht="14.4" hidden="false" customHeight="false" outlineLevel="0" collapsed="false">
      <c r="A4395" s="62"/>
      <c r="B4395" s="133"/>
      <c r="C4395" s="134"/>
      <c r="D4395" s="135"/>
      <c r="E4395" s="136"/>
      <c r="F4395" s="137"/>
      <c r="G4395" s="137"/>
      <c r="H4395" s="1"/>
      <c r="I4395" s="138"/>
      <c r="J4395" s="138"/>
      <c r="K4395" s="139"/>
      <c r="L4395" s="140"/>
      <c r="M4395" s="141"/>
      <c r="N4395" s="141"/>
      <c r="X4395" s="142"/>
      <c r="Y4395" s="129"/>
      <c r="Z4395" s="129"/>
      <c r="AA4395" s="129"/>
      <c r="AB4395" s="130"/>
      <c r="AC4395" s="143"/>
      <c r="AD4395" s="144"/>
      <c r="AE4395" s="145"/>
      <c r="AF4395" s="145"/>
    </row>
    <row r="4396" customFormat="false" ht="14.4" hidden="false" customHeight="false" outlineLevel="0" collapsed="false">
      <c r="A4396" s="62"/>
      <c r="B4396" s="133"/>
      <c r="C4396" s="134"/>
      <c r="D4396" s="135"/>
      <c r="E4396" s="136"/>
      <c r="F4396" s="137"/>
      <c r="G4396" s="137"/>
      <c r="H4396" s="1"/>
      <c r="I4396" s="138"/>
      <c r="J4396" s="138"/>
      <c r="K4396" s="139"/>
      <c r="L4396" s="140"/>
      <c r="M4396" s="141"/>
      <c r="N4396" s="141"/>
      <c r="X4396" s="142"/>
      <c r="Y4396" s="129"/>
      <c r="Z4396" s="129"/>
      <c r="AA4396" s="129"/>
      <c r="AB4396" s="130"/>
      <c r="AC4396" s="143"/>
      <c r="AD4396" s="144"/>
      <c r="AE4396" s="145"/>
      <c r="AF4396" s="145"/>
    </row>
    <row r="4397" customFormat="false" ht="14.4" hidden="false" customHeight="false" outlineLevel="0" collapsed="false">
      <c r="A4397" s="62"/>
      <c r="B4397" s="133"/>
      <c r="C4397" s="134"/>
      <c r="D4397" s="135"/>
      <c r="E4397" s="136"/>
      <c r="F4397" s="137"/>
      <c r="G4397" s="137"/>
      <c r="H4397" s="1"/>
      <c r="I4397" s="138"/>
      <c r="J4397" s="138"/>
      <c r="K4397" s="139"/>
      <c r="L4397" s="140"/>
      <c r="M4397" s="141"/>
      <c r="N4397" s="141"/>
      <c r="X4397" s="142"/>
      <c r="Y4397" s="129"/>
      <c r="Z4397" s="129"/>
      <c r="AA4397" s="129"/>
      <c r="AB4397" s="130"/>
      <c r="AC4397" s="143"/>
      <c r="AD4397" s="144"/>
      <c r="AE4397" s="145"/>
      <c r="AF4397" s="145"/>
    </row>
    <row r="4398" customFormat="false" ht="14.4" hidden="false" customHeight="false" outlineLevel="0" collapsed="false">
      <c r="A4398" s="62"/>
      <c r="B4398" s="133"/>
      <c r="C4398" s="134"/>
      <c r="D4398" s="135"/>
      <c r="E4398" s="136"/>
      <c r="F4398" s="137"/>
      <c r="G4398" s="137"/>
      <c r="H4398" s="1"/>
      <c r="I4398" s="138"/>
      <c r="J4398" s="138"/>
      <c r="K4398" s="139"/>
      <c r="L4398" s="140"/>
      <c r="M4398" s="141"/>
      <c r="N4398" s="141"/>
      <c r="X4398" s="142"/>
      <c r="Y4398" s="129"/>
      <c r="Z4398" s="129"/>
      <c r="AA4398" s="129"/>
      <c r="AB4398" s="130"/>
      <c r="AC4398" s="143"/>
      <c r="AD4398" s="144"/>
      <c r="AE4398" s="145"/>
      <c r="AF4398" s="145"/>
    </row>
    <row r="4399" customFormat="false" ht="14.4" hidden="false" customHeight="false" outlineLevel="0" collapsed="false">
      <c r="A4399" s="62"/>
      <c r="B4399" s="133"/>
      <c r="C4399" s="134"/>
      <c r="D4399" s="135"/>
      <c r="E4399" s="136"/>
      <c r="F4399" s="137"/>
      <c r="G4399" s="137"/>
      <c r="H4399" s="1"/>
      <c r="I4399" s="138"/>
      <c r="J4399" s="138"/>
      <c r="K4399" s="139"/>
      <c r="L4399" s="140"/>
      <c r="M4399" s="141"/>
      <c r="N4399" s="141"/>
      <c r="X4399" s="142"/>
      <c r="Y4399" s="129"/>
      <c r="Z4399" s="129"/>
      <c r="AA4399" s="129"/>
      <c r="AB4399" s="130"/>
      <c r="AC4399" s="143"/>
      <c r="AD4399" s="144"/>
      <c r="AE4399" s="145"/>
      <c r="AF4399" s="145"/>
    </row>
    <row r="4400" customFormat="false" ht="14.4" hidden="false" customHeight="false" outlineLevel="0" collapsed="false">
      <c r="A4400" s="62"/>
      <c r="B4400" s="133"/>
      <c r="C4400" s="134"/>
      <c r="D4400" s="135"/>
      <c r="E4400" s="136"/>
      <c r="F4400" s="137"/>
      <c r="G4400" s="137"/>
      <c r="H4400" s="1"/>
      <c r="I4400" s="138"/>
      <c r="J4400" s="138"/>
      <c r="K4400" s="139"/>
      <c r="L4400" s="140"/>
      <c r="M4400" s="141"/>
      <c r="N4400" s="141"/>
      <c r="X4400" s="142"/>
      <c r="Y4400" s="129"/>
      <c r="Z4400" s="129"/>
      <c r="AA4400" s="129"/>
      <c r="AB4400" s="130"/>
      <c r="AC4400" s="143"/>
      <c r="AD4400" s="144"/>
      <c r="AE4400" s="145"/>
      <c r="AF4400" s="145"/>
    </row>
    <row r="4401" customFormat="false" ht="14.4" hidden="false" customHeight="false" outlineLevel="0" collapsed="false">
      <c r="A4401" s="62"/>
      <c r="B4401" s="133"/>
      <c r="C4401" s="134"/>
      <c r="D4401" s="135"/>
      <c r="E4401" s="136"/>
      <c r="F4401" s="137"/>
      <c r="G4401" s="137"/>
      <c r="H4401" s="1"/>
      <c r="I4401" s="138"/>
      <c r="J4401" s="138"/>
      <c r="K4401" s="139"/>
      <c r="L4401" s="140"/>
      <c r="M4401" s="141"/>
      <c r="N4401" s="141"/>
      <c r="X4401" s="142"/>
      <c r="Y4401" s="129"/>
      <c r="Z4401" s="129"/>
      <c r="AA4401" s="129"/>
      <c r="AB4401" s="130"/>
      <c r="AC4401" s="143"/>
      <c r="AD4401" s="144"/>
      <c r="AE4401" s="145"/>
      <c r="AF4401" s="145"/>
    </row>
    <row r="4402" customFormat="false" ht="14.4" hidden="false" customHeight="false" outlineLevel="0" collapsed="false">
      <c r="A4402" s="62"/>
      <c r="B4402" s="133"/>
      <c r="C4402" s="134"/>
      <c r="D4402" s="135"/>
      <c r="E4402" s="136"/>
      <c r="F4402" s="137"/>
      <c r="G4402" s="137"/>
      <c r="H4402" s="1"/>
      <c r="I4402" s="138"/>
      <c r="J4402" s="138"/>
      <c r="K4402" s="139"/>
      <c r="L4402" s="140"/>
      <c r="M4402" s="141"/>
      <c r="N4402" s="141"/>
      <c r="X4402" s="142"/>
      <c r="Y4402" s="129"/>
      <c r="Z4402" s="129"/>
      <c r="AA4402" s="129"/>
      <c r="AB4402" s="130"/>
      <c r="AC4402" s="143"/>
      <c r="AD4402" s="144"/>
      <c r="AE4402" s="145"/>
      <c r="AF4402" s="145"/>
    </row>
    <row r="4403" customFormat="false" ht="14.4" hidden="false" customHeight="false" outlineLevel="0" collapsed="false">
      <c r="A4403" s="62"/>
      <c r="B4403" s="133"/>
      <c r="C4403" s="134"/>
      <c r="D4403" s="135"/>
      <c r="E4403" s="136"/>
      <c r="F4403" s="137"/>
      <c r="G4403" s="137"/>
      <c r="H4403" s="1"/>
      <c r="I4403" s="138"/>
      <c r="J4403" s="138"/>
      <c r="K4403" s="139"/>
      <c r="L4403" s="140"/>
      <c r="M4403" s="141"/>
      <c r="N4403" s="141"/>
      <c r="X4403" s="142"/>
      <c r="Y4403" s="129"/>
      <c r="Z4403" s="129"/>
      <c r="AA4403" s="129"/>
      <c r="AB4403" s="130"/>
      <c r="AC4403" s="143"/>
      <c r="AD4403" s="144"/>
      <c r="AE4403" s="145"/>
      <c r="AF4403" s="145"/>
    </row>
    <row r="4404" customFormat="false" ht="14.4" hidden="false" customHeight="false" outlineLevel="0" collapsed="false">
      <c r="A4404" s="62"/>
      <c r="B4404" s="133"/>
      <c r="C4404" s="134"/>
      <c r="D4404" s="135"/>
      <c r="E4404" s="136"/>
      <c r="F4404" s="137"/>
      <c r="G4404" s="137"/>
      <c r="H4404" s="1"/>
      <c r="I4404" s="138"/>
      <c r="J4404" s="138"/>
      <c r="K4404" s="139"/>
      <c r="L4404" s="140"/>
      <c r="M4404" s="141"/>
      <c r="N4404" s="141"/>
      <c r="X4404" s="142"/>
      <c r="Y4404" s="129"/>
      <c r="Z4404" s="129"/>
      <c r="AA4404" s="129"/>
      <c r="AB4404" s="130"/>
      <c r="AC4404" s="143"/>
      <c r="AD4404" s="144"/>
      <c r="AE4404" s="145"/>
      <c r="AF4404" s="145"/>
    </row>
    <row r="4405" customFormat="false" ht="14.4" hidden="false" customHeight="false" outlineLevel="0" collapsed="false">
      <c r="A4405" s="62"/>
      <c r="B4405" s="133"/>
      <c r="C4405" s="134"/>
      <c r="D4405" s="135"/>
      <c r="E4405" s="136"/>
      <c r="F4405" s="137"/>
      <c r="G4405" s="137"/>
      <c r="H4405" s="1"/>
      <c r="I4405" s="138"/>
      <c r="J4405" s="138"/>
      <c r="K4405" s="139"/>
      <c r="L4405" s="140"/>
      <c r="M4405" s="141"/>
      <c r="N4405" s="141"/>
      <c r="X4405" s="142"/>
      <c r="Y4405" s="129"/>
      <c r="Z4405" s="129"/>
      <c r="AA4405" s="129"/>
      <c r="AB4405" s="130"/>
      <c r="AC4405" s="143"/>
      <c r="AD4405" s="144"/>
      <c r="AE4405" s="145"/>
      <c r="AF4405" s="145"/>
    </row>
    <row r="4406" customFormat="false" ht="14.4" hidden="false" customHeight="false" outlineLevel="0" collapsed="false">
      <c r="A4406" s="62"/>
      <c r="B4406" s="133"/>
      <c r="C4406" s="134"/>
      <c r="D4406" s="135"/>
      <c r="E4406" s="136"/>
      <c r="F4406" s="137"/>
      <c r="G4406" s="137"/>
      <c r="H4406" s="1"/>
      <c r="I4406" s="138"/>
      <c r="J4406" s="138"/>
      <c r="K4406" s="139"/>
      <c r="L4406" s="140"/>
      <c r="M4406" s="141"/>
      <c r="N4406" s="141"/>
      <c r="X4406" s="142"/>
      <c r="Y4406" s="129"/>
      <c r="Z4406" s="129"/>
      <c r="AA4406" s="129"/>
      <c r="AB4406" s="130"/>
      <c r="AC4406" s="143"/>
      <c r="AD4406" s="144"/>
      <c r="AE4406" s="145"/>
      <c r="AF4406" s="145"/>
    </row>
    <row r="4407" customFormat="false" ht="14.4" hidden="false" customHeight="false" outlineLevel="0" collapsed="false">
      <c r="A4407" s="62"/>
      <c r="B4407" s="133"/>
      <c r="C4407" s="134"/>
      <c r="D4407" s="135"/>
      <c r="E4407" s="136"/>
      <c r="F4407" s="137"/>
      <c r="G4407" s="137"/>
      <c r="H4407" s="1"/>
      <c r="I4407" s="138"/>
      <c r="J4407" s="138"/>
      <c r="K4407" s="139"/>
      <c r="L4407" s="140"/>
      <c r="M4407" s="141"/>
      <c r="N4407" s="141"/>
      <c r="X4407" s="142"/>
      <c r="Y4407" s="129"/>
      <c r="Z4407" s="129"/>
      <c r="AA4407" s="129"/>
      <c r="AB4407" s="130"/>
      <c r="AC4407" s="143"/>
      <c r="AD4407" s="144"/>
      <c r="AE4407" s="145"/>
      <c r="AF4407" s="145"/>
    </row>
    <row r="4408" customFormat="false" ht="14.4" hidden="false" customHeight="false" outlineLevel="0" collapsed="false">
      <c r="A4408" s="62"/>
      <c r="B4408" s="133"/>
      <c r="C4408" s="134"/>
      <c r="D4408" s="135"/>
      <c r="E4408" s="136"/>
      <c r="F4408" s="137"/>
      <c r="G4408" s="137"/>
      <c r="H4408" s="1"/>
      <c r="I4408" s="138"/>
      <c r="J4408" s="138"/>
      <c r="K4408" s="139"/>
      <c r="L4408" s="140"/>
      <c r="M4408" s="141"/>
      <c r="N4408" s="141"/>
      <c r="X4408" s="142"/>
      <c r="Y4408" s="129"/>
      <c r="Z4408" s="129"/>
      <c r="AA4408" s="129"/>
      <c r="AB4408" s="130"/>
      <c r="AC4408" s="143"/>
      <c r="AD4408" s="144"/>
      <c r="AE4408" s="145"/>
      <c r="AF4408" s="145"/>
    </row>
    <row r="4409" customFormat="false" ht="14.4" hidden="false" customHeight="false" outlineLevel="0" collapsed="false">
      <c r="A4409" s="62"/>
      <c r="B4409" s="133"/>
      <c r="C4409" s="134"/>
      <c r="D4409" s="135"/>
      <c r="E4409" s="136"/>
      <c r="F4409" s="137"/>
      <c r="G4409" s="137"/>
      <c r="H4409" s="1"/>
      <c r="I4409" s="138"/>
      <c r="J4409" s="138"/>
      <c r="K4409" s="139"/>
      <c r="L4409" s="140"/>
      <c r="M4409" s="141"/>
      <c r="N4409" s="141"/>
      <c r="X4409" s="142"/>
      <c r="Y4409" s="129"/>
      <c r="Z4409" s="129"/>
      <c r="AA4409" s="129"/>
      <c r="AB4409" s="130"/>
      <c r="AC4409" s="143"/>
      <c r="AD4409" s="144"/>
      <c r="AE4409" s="145"/>
      <c r="AF4409" s="145"/>
    </row>
    <row r="4410" customFormat="false" ht="14.4" hidden="false" customHeight="false" outlineLevel="0" collapsed="false">
      <c r="A4410" s="62"/>
      <c r="B4410" s="133"/>
      <c r="C4410" s="134"/>
      <c r="D4410" s="135"/>
      <c r="E4410" s="136"/>
      <c r="F4410" s="137"/>
      <c r="G4410" s="137"/>
      <c r="H4410" s="1"/>
      <c r="I4410" s="138"/>
      <c r="J4410" s="138"/>
      <c r="K4410" s="139"/>
      <c r="L4410" s="140"/>
      <c r="M4410" s="141"/>
      <c r="N4410" s="141"/>
      <c r="X4410" s="142"/>
      <c r="Y4410" s="129"/>
      <c r="Z4410" s="129"/>
      <c r="AA4410" s="129"/>
      <c r="AB4410" s="130"/>
      <c r="AC4410" s="143"/>
      <c r="AD4410" s="144"/>
      <c r="AE4410" s="145"/>
      <c r="AF4410" s="145"/>
    </row>
    <row r="4411" customFormat="false" ht="14.4" hidden="false" customHeight="false" outlineLevel="0" collapsed="false">
      <c r="A4411" s="62"/>
      <c r="B4411" s="133"/>
      <c r="C4411" s="134"/>
      <c r="D4411" s="135"/>
      <c r="E4411" s="136"/>
      <c r="F4411" s="137"/>
      <c r="G4411" s="137"/>
      <c r="H4411" s="1"/>
      <c r="I4411" s="138"/>
      <c r="J4411" s="138"/>
      <c r="K4411" s="139"/>
      <c r="L4411" s="140"/>
      <c r="M4411" s="141"/>
      <c r="N4411" s="141"/>
      <c r="X4411" s="142"/>
      <c r="Y4411" s="129"/>
      <c r="Z4411" s="129"/>
      <c r="AA4411" s="129"/>
      <c r="AB4411" s="130"/>
      <c r="AC4411" s="143"/>
      <c r="AD4411" s="144"/>
      <c r="AE4411" s="145"/>
      <c r="AF4411" s="145"/>
    </row>
    <row r="4412" customFormat="false" ht="14.4" hidden="false" customHeight="false" outlineLevel="0" collapsed="false">
      <c r="A4412" s="62"/>
      <c r="B4412" s="133"/>
      <c r="C4412" s="134"/>
      <c r="D4412" s="135"/>
      <c r="E4412" s="136"/>
      <c r="F4412" s="137"/>
      <c r="G4412" s="137"/>
      <c r="H4412" s="1"/>
      <c r="I4412" s="138"/>
      <c r="J4412" s="138"/>
      <c r="K4412" s="139"/>
      <c r="L4412" s="140"/>
      <c r="M4412" s="141"/>
      <c r="N4412" s="141"/>
      <c r="X4412" s="142"/>
      <c r="Y4412" s="129"/>
      <c r="Z4412" s="129"/>
      <c r="AA4412" s="129"/>
      <c r="AB4412" s="130"/>
      <c r="AC4412" s="143"/>
      <c r="AD4412" s="144"/>
      <c r="AE4412" s="145"/>
      <c r="AF4412" s="145"/>
    </row>
    <row r="4413" customFormat="false" ht="14.4" hidden="false" customHeight="false" outlineLevel="0" collapsed="false">
      <c r="A4413" s="62"/>
      <c r="B4413" s="133"/>
      <c r="C4413" s="134"/>
      <c r="D4413" s="135"/>
      <c r="E4413" s="136"/>
      <c r="F4413" s="137"/>
      <c r="G4413" s="137"/>
      <c r="H4413" s="1"/>
      <c r="I4413" s="138"/>
      <c r="J4413" s="138"/>
      <c r="K4413" s="139"/>
      <c r="L4413" s="140"/>
      <c r="M4413" s="141"/>
      <c r="N4413" s="141"/>
      <c r="X4413" s="142"/>
      <c r="Y4413" s="129"/>
      <c r="Z4413" s="129"/>
      <c r="AA4413" s="129"/>
      <c r="AB4413" s="130"/>
      <c r="AC4413" s="143"/>
      <c r="AD4413" s="144"/>
      <c r="AE4413" s="145"/>
      <c r="AF4413" s="145"/>
    </row>
    <row r="4414" customFormat="false" ht="14.4" hidden="false" customHeight="false" outlineLevel="0" collapsed="false">
      <c r="A4414" s="62"/>
      <c r="B4414" s="133"/>
      <c r="C4414" s="134"/>
      <c r="D4414" s="135"/>
      <c r="E4414" s="136"/>
      <c r="F4414" s="137"/>
      <c r="G4414" s="137"/>
      <c r="H4414" s="1"/>
      <c r="I4414" s="138"/>
      <c r="J4414" s="138"/>
      <c r="K4414" s="139"/>
      <c r="L4414" s="140"/>
      <c r="M4414" s="141"/>
      <c r="N4414" s="141"/>
      <c r="X4414" s="142"/>
      <c r="Y4414" s="129"/>
      <c r="Z4414" s="129"/>
      <c r="AA4414" s="129"/>
      <c r="AB4414" s="130"/>
      <c r="AC4414" s="143"/>
      <c r="AD4414" s="144"/>
      <c r="AE4414" s="145"/>
      <c r="AF4414" s="145"/>
    </row>
    <row r="4415" customFormat="false" ht="14.4" hidden="false" customHeight="false" outlineLevel="0" collapsed="false">
      <c r="A4415" s="62"/>
      <c r="B4415" s="133"/>
      <c r="C4415" s="134"/>
      <c r="D4415" s="135"/>
      <c r="E4415" s="136"/>
      <c r="F4415" s="137"/>
      <c r="G4415" s="137"/>
      <c r="H4415" s="1"/>
      <c r="I4415" s="138"/>
      <c r="J4415" s="138"/>
      <c r="K4415" s="139"/>
      <c r="L4415" s="140"/>
      <c r="M4415" s="141"/>
      <c r="N4415" s="141"/>
      <c r="X4415" s="142"/>
      <c r="Y4415" s="129"/>
      <c r="Z4415" s="129"/>
      <c r="AA4415" s="129"/>
      <c r="AB4415" s="130"/>
      <c r="AC4415" s="143"/>
      <c r="AD4415" s="144"/>
      <c r="AE4415" s="145"/>
      <c r="AF4415" s="145"/>
    </row>
    <row r="4416" customFormat="false" ht="14.4" hidden="false" customHeight="false" outlineLevel="0" collapsed="false">
      <c r="A4416" s="62"/>
      <c r="B4416" s="133"/>
      <c r="C4416" s="134"/>
      <c r="D4416" s="135"/>
      <c r="E4416" s="136"/>
      <c r="F4416" s="137"/>
      <c r="G4416" s="137"/>
      <c r="H4416" s="1"/>
      <c r="I4416" s="138"/>
      <c r="J4416" s="138"/>
      <c r="K4416" s="139"/>
      <c r="L4416" s="140"/>
      <c r="M4416" s="141"/>
      <c r="N4416" s="141"/>
      <c r="X4416" s="142"/>
      <c r="Y4416" s="129"/>
      <c r="Z4416" s="129"/>
      <c r="AA4416" s="129"/>
      <c r="AB4416" s="130"/>
      <c r="AC4416" s="143"/>
      <c r="AD4416" s="144"/>
      <c r="AE4416" s="145"/>
      <c r="AF4416" s="145"/>
    </row>
    <row r="4417" customFormat="false" ht="14.4" hidden="false" customHeight="false" outlineLevel="0" collapsed="false">
      <c r="A4417" s="62"/>
      <c r="B4417" s="133"/>
      <c r="C4417" s="134"/>
      <c r="D4417" s="135"/>
      <c r="E4417" s="136"/>
      <c r="F4417" s="137"/>
      <c r="G4417" s="137"/>
      <c r="H4417" s="1"/>
      <c r="I4417" s="138"/>
      <c r="J4417" s="138"/>
      <c r="K4417" s="139"/>
      <c r="L4417" s="140"/>
      <c r="M4417" s="141"/>
      <c r="N4417" s="141"/>
      <c r="X4417" s="142"/>
      <c r="Y4417" s="129"/>
      <c r="Z4417" s="129"/>
      <c r="AA4417" s="129"/>
      <c r="AB4417" s="130"/>
      <c r="AC4417" s="143"/>
      <c r="AD4417" s="144"/>
      <c r="AE4417" s="145"/>
      <c r="AF4417" s="145"/>
    </row>
    <row r="4418" customFormat="false" ht="14.4" hidden="false" customHeight="false" outlineLevel="0" collapsed="false">
      <c r="A4418" s="62"/>
      <c r="B4418" s="133"/>
      <c r="C4418" s="134"/>
      <c r="D4418" s="135"/>
      <c r="E4418" s="136"/>
      <c r="F4418" s="137"/>
      <c r="G4418" s="137"/>
      <c r="H4418" s="1"/>
      <c r="I4418" s="138"/>
      <c r="J4418" s="138"/>
      <c r="K4418" s="139"/>
      <c r="L4418" s="140"/>
      <c r="M4418" s="141"/>
      <c r="N4418" s="141"/>
      <c r="X4418" s="142"/>
      <c r="Y4418" s="129"/>
      <c r="Z4418" s="129"/>
      <c r="AA4418" s="129"/>
      <c r="AB4418" s="130"/>
      <c r="AC4418" s="143"/>
      <c r="AD4418" s="144"/>
      <c r="AE4418" s="145"/>
      <c r="AF4418" s="145"/>
    </row>
    <row r="4419" customFormat="false" ht="14.4" hidden="false" customHeight="false" outlineLevel="0" collapsed="false">
      <c r="A4419" s="62"/>
      <c r="B4419" s="133"/>
      <c r="C4419" s="134"/>
      <c r="D4419" s="135"/>
      <c r="E4419" s="136"/>
      <c r="F4419" s="137"/>
      <c r="G4419" s="137"/>
      <c r="H4419" s="1"/>
      <c r="I4419" s="138"/>
      <c r="J4419" s="138"/>
      <c r="K4419" s="139"/>
      <c r="L4419" s="140"/>
      <c r="M4419" s="141"/>
      <c r="N4419" s="141"/>
      <c r="X4419" s="142"/>
      <c r="Y4419" s="129"/>
      <c r="Z4419" s="129"/>
      <c r="AA4419" s="129"/>
      <c r="AB4419" s="130"/>
      <c r="AC4419" s="143"/>
      <c r="AD4419" s="144"/>
      <c r="AE4419" s="145"/>
      <c r="AF4419" s="145"/>
    </row>
    <row r="4420" customFormat="false" ht="14.4" hidden="false" customHeight="false" outlineLevel="0" collapsed="false">
      <c r="A4420" s="62"/>
      <c r="B4420" s="133"/>
      <c r="C4420" s="134"/>
      <c r="D4420" s="135"/>
      <c r="E4420" s="136"/>
      <c r="F4420" s="137"/>
      <c r="G4420" s="137"/>
      <c r="H4420" s="1"/>
      <c r="I4420" s="138"/>
      <c r="J4420" s="138"/>
      <c r="K4420" s="139"/>
      <c r="L4420" s="140"/>
      <c r="M4420" s="141"/>
      <c r="N4420" s="141"/>
      <c r="X4420" s="142"/>
      <c r="Y4420" s="129"/>
      <c r="Z4420" s="129"/>
      <c r="AA4420" s="129"/>
      <c r="AB4420" s="130"/>
      <c r="AC4420" s="143"/>
      <c r="AD4420" s="144"/>
      <c r="AE4420" s="145"/>
      <c r="AF4420" s="145"/>
    </row>
    <row r="4421" customFormat="false" ht="14.4" hidden="false" customHeight="false" outlineLevel="0" collapsed="false">
      <c r="A4421" s="62"/>
      <c r="B4421" s="133"/>
      <c r="C4421" s="134"/>
      <c r="D4421" s="135"/>
      <c r="E4421" s="136"/>
      <c r="F4421" s="137"/>
      <c r="G4421" s="137"/>
      <c r="H4421" s="1"/>
      <c r="I4421" s="138"/>
      <c r="J4421" s="138"/>
      <c r="K4421" s="139"/>
      <c r="L4421" s="140"/>
      <c r="M4421" s="141"/>
      <c r="N4421" s="141"/>
      <c r="X4421" s="142"/>
      <c r="Y4421" s="129"/>
      <c r="Z4421" s="129"/>
      <c r="AA4421" s="129"/>
      <c r="AB4421" s="130"/>
      <c r="AC4421" s="143"/>
      <c r="AD4421" s="144"/>
      <c r="AE4421" s="145"/>
      <c r="AF4421" s="145"/>
    </row>
    <row r="4422" customFormat="false" ht="14.4" hidden="false" customHeight="false" outlineLevel="0" collapsed="false">
      <c r="A4422" s="62"/>
      <c r="B4422" s="133"/>
      <c r="C4422" s="134"/>
      <c r="D4422" s="135"/>
      <c r="E4422" s="136"/>
      <c r="F4422" s="137"/>
      <c r="G4422" s="137"/>
      <c r="H4422" s="1"/>
      <c r="I4422" s="138"/>
      <c r="J4422" s="138"/>
      <c r="K4422" s="139"/>
      <c r="L4422" s="140"/>
      <c r="M4422" s="141"/>
      <c r="N4422" s="141"/>
      <c r="X4422" s="142"/>
      <c r="Y4422" s="129"/>
      <c r="Z4422" s="129"/>
      <c r="AA4422" s="129"/>
      <c r="AB4422" s="130"/>
      <c r="AC4422" s="143"/>
      <c r="AD4422" s="144"/>
      <c r="AE4422" s="145"/>
      <c r="AF4422" s="145"/>
    </row>
    <row r="4423" customFormat="false" ht="14.4" hidden="false" customHeight="false" outlineLevel="0" collapsed="false">
      <c r="A4423" s="62"/>
      <c r="B4423" s="133"/>
      <c r="C4423" s="134"/>
      <c r="D4423" s="135"/>
      <c r="E4423" s="136"/>
      <c r="F4423" s="137"/>
      <c r="G4423" s="137"/>
      <c r="H4423" s="1"/>
      <c r="I4423" s="138"/>
      <c r="J4423" s="138"/>
      <c r="K4423" s="139"/>
      <c r="L4423" s="140"/>
      <c r="M4423" s="141"/>
      <c r="N4423" s="141"/>
      <c r="X4423" s="142"/>
      <c r="Y4423" s="129"/>
      <c r="Z4423" s="129"/>
      <c r="AA4423" s="129"/>
      <c r="AB4423" s="130"/>
      <c r="AC4423" s="143"/>
      <c r="AD4423" s="144"/>
      <c r="AE4423" s="145"/>
      <c r="AF4423" s="145"/>
    </row>
    <row r="4424" customFormat="false" ht="14.4" hidden="false" customHeight="false" outlineLevel="0" collapsed="false">
      <c r="A4424" s="62"/>
      <c r="B4424" s="133"/>
      <c r="C4424" s="134"/>
      <c r="D4424" s="135"/>
      <c r="E4424" s="136"/>
      <c r="F4424" s="137"/>
      <c r="G4424" s="137"/>
      <c r="H4424" s="1"/>
      <c r="I4424" s="138"/>
      <c r="J4424" s="138"/>
      <c r="K4424" s="139"/>
      <c r="L4424" s="140"/>
      <c r="M4424" s="141"/>
      <c r="N4424" s="141"/>
      <c r="X4424" s="142"/>
      <c r="Y4424" s="129"/>
      <c r="Z4424" s="129"/>
      <c r="AA4424" s="129"/>
      <c r="AB4424" s="130"/>
      <c r="AC4424" s="143"/>
      <c r="AD4424" s="144"/>
      <c r="AE4424" s="145"/>
      <c r="AF4424" s="145"/>
    </row>
    <row r="4425" customFormat="false" ht="14.4" hidden="false" customHeight="false" outlineLevel="0" collapsed="false">
      <c r="A4425" s="62"/>
      <c r="B4425" s="133"/>
      <c r="C4425" s="134"/>
      <c r="D4425" s="135"/>
      <c r="E4425" s="136"/>
      <c r="F4425" s="137"/>
      <c r="G4425" s="137"/>
      <c r="H4425" s="1"/>
      <c r="I4425" s="138"/>
      <c r="J4425" s="138"/>
      <c r="K4425" s="139"/>
      <c r="L4425" s="140"/>
      <c r="M4425" s="141"/>
      <c r="N4425" s="141"/>
      <c r="X4425" s="142"/>
      <c r="Y4425" s="129"/>
      <c r="Z4425" s="129"/>
      <c r="AA4425" s="129"/>
      <c r="AB4425" s="130"/>
      <c r="AC4425" s="143"/>
      <c r="AD4425" s="144"/>
      <c r="AE4425" s="145"/>
      <c r="AF4425" s="145"/>
    </row>
    <row r="4426" customFormat="false" ht="14.4" hidden="false" customHeight="false" outlineLevel="0" collapsed="false">
      <c r="A4426" s="62"/>
      <c r="B4426" s="133"/>
      <c r="C4426" s="134"/>
      <c r="D4426" s="135"/>
      <c r="E4426" s="136"/>
      <c r="F4426" s="137"/>
      <c r="G4426" s="137"/>
      <c r="H4426" s="1"/>
      <c r="I4426" s="138"/>
      <c r="J4426" s="138"/>
      <c r="K4426" s="139"/>
      <c r="L4426" s="140"/>
      <c r="M4426" s="141"/>
      <c r="N4426" s="141"/>
      <c r="X4426" s="142"/>
      <c r="Y4426" s="129"/>
      <c r="Z4426" s="129"/>
      <c r="AA4426" s="129"/>
      <c r="AB4426" s="130"/>
      <c r="AC4426" s="143"/>
      <c r="AD4426" s="144"/>
      <c r="AE4426" s="145"/>
      <c r="AF4426" s="145"/>
    </row>
    <row r="4427" customFormat="false" ht="14.4" hidden="false" customHeight="false" outlineLevel="0" collapsed="false">
      <c r="A4427" s="62"/>
      <c r="B4427" s="133"/>
      <c r="C4427" s="134"/>
      <c r="D4427" s="135"/>
      <c r="E4427" s="136"/>
      <c r="F4427" s="137"/>
      <c r="G4427" s="137"/>
      <c r="H4427" s="1"/>
      <c r="I4427" s="138"/>
      <c r="J4427" s="138"/>
      <c r="K4427" s="139"/>
      <c r="L4427" s="140"/>
      <c r="M4427" s="141"/>
      <c r="N4427" s="141"/>
      <c r="X4427" s="142"/>
      <c r="Y4427" s="129"/>
      <c r="Z4427" s="129"/>
      <c r="AA4427" s="129"/>
      <c r="AB4427" s="130"/>
      <c r="AC4427" s="143"/>
      <c r="AD4427" s="144"/>
      <c r="AE4427" s="145"/>
      <c r="AF4427" s="145"/>
    </row>
    <row r="4428" customFormat="false" ht="14.4" hidden="false" customHeight="false" outlineLevel="0" collapsed="false">
      <c r="A4428" s="62"/>
      <c r="B4428" s="133"/>
      <c r="C4428" s="134"/>
      <c r="D4428" s="135"/>
      <c r="E4428" s="136"/>
      <c r="F4428" s="137"/>
      <c r="G4428" s="137"/>
      <c r="H4428" s="1"/>
      <c r="I4428" s="138"/>
      <c r="J4428" s="138"/>
      <c r="K4428" s="139"/>
      <c r="L4428" s="140"/>
      <c r="M4428" s="141"/>
      <c r="N4428" s="141"/>
      <c r="X4428" s="142"/>
      <c r="Y4428" s="129"/>
      <c r="Z4428" s="129"/>
      <c r="AA4428" s="129"/>
      <c r="AB4428" s="130"/>
      <c r="AC4428" s="143"/>
      <c r="AD4428" s="144"/>
      <c r="AE4428" s="145"/>
      <c r="AF4428" s="145"/>
    </row>
    <row r="4429" customFormat="false" ht="14.4" hidden="false" customHeight="false" outlineLevel="0" collapsed="false">
      <c r="A4429" s="62"/>
      <c r="B4429" s="133"/>
      <c r="C4429" s="134"/>
      <c r="D4429" s="135"/>
      <c r="E4429" s="136"/>
      <c r="F4429" s="137"/>
      <c r="G4429" s="137"/>
      <c r="H4429" s="1"/>
      <c r="I4429" s="138"/>
      <c r="J4429" s="138"/>
      <c r="K4429" s="139"/>
      <c r="L4429" s="140"/>
      <c r="M4429" s="141"/>
      <c r="N4429" s="141"/>
      <c r="X4429" s="142"/>
      <c r="Y4429" s="129"/>
      <c r="Z4429" s="129"/>
      <c r="AA4429" s="129"/>
      <c r="AB4429" s="130"/>
      <c r="AC4429" s="143"/>
      <c r="AD4429" s="144"/>
      <c r="AE4429" s="145"/>
      <c r="AF4429" s="145"/>
    </row>
    <row r="4430" customFormat="false" ht="14.4" hidden="false" customHeight="false" outlineLevel="0" collapsed="false">
      <c r="A4430" s="62"/>
      <c r="B4430" s="133"/>
      <c r="C4430" s="134"/>
      <c r="D4430" s="135"/>
      <c r="E4430" s="136"/>
      <c r="F4430" s="137"/>
      <c r="G4430" s="137"/>
      <c r="H4430" s="1"/>
      <c r="I4430" s="138"/>
      <c r="J4430" s="138"/>
      <c r="K4430" s="139"/>
      <c r="L4430" s="140"/>
      <c r="M4430" s="141"/>
      <c r="N4430" s="141"/>
      <c r="X4430" s="142"/>
      <c r="Y4430" s="129"/>
      <c r="Z4430" s="129"/>
      <c r="AA4430" s="129"/>
      <c r="AB4430" s="130"/>
      <c r="AC4430" s="143"/>
      <c r="AD4430" s="144"/>
      <c r="AE4430" s="145"/>
      <c r="AF4430" s="145"/>
    </row>
    <row r="4431" customFormat="false" ht="14.4" hidden="false" customHeight="false" outlineLevel="0" collapsed="false">
      <c r="A4431" s="62"/>
      <c r="B4431" s="133"/>
      <c r="C4431" s="134"/>
      <c r="D4431" s="135"/>
      <c r="E4431" s="136"/>
      <c r="F4431" s="137"/>
      <c r="G4431" s="137"/>
      <c r="H4431" s="1"/>
      <c r="I4431" s="138"/>
      <c r="J4431" s="138"/>
      <c r="K4431" s="139"/>
      <c r="L4431" s="140"/>
      <c r="M4431" s="141"/>
      <c r="N4431" s="141"/>
      <c r="X4431" s="142"/>
      <c r="Y4431" s="129"/>
      <c r="Z4431" s="129"/>
      <c r="AA4431" s="129"/>
      <c r="AB4431" s="130"/>
      <c r="AC4431" s="143"/>
      <c r="AD4431" s="144"/>
      <c r="AE4431" s="145"/>
      <c r="AF4431" s="145"/>
    </row>
    <row r="4432" customFormat="false" ht="14.4" hidden="false" customHeight="false" outlineLevel="0" collapsed="false">
      <c r="A4432" s="62"/>
      <c r="B4432" s="133"/>
      <c r="C4432" s="134"/>
      <c r="D4432" s="135"/>
      <c r="E4432" s="136"/>
      <c r="F4432" s="137"/>
      <c r="G4432" s="137"/>
      <c r="H4432" s="1"/>
      <c r="I4432" s="138"/>
      <c r="J4432" s="138"/>
      <c r="K4432" s="139"/>
      <c r="L4432" s="140"/>
      <c r="M4432" s="141"/>
      <c r="N4432" s="141"/>
      <c r="X4432" s="142"/>
      <c r="Y4432" s="129"/>
      <c r="Z4432" s="129"/>
      <c r="AA4432" s="129"/>
      <c r="AB4432" s="130"/>
      <c r="AC4432" s="143"/>
      <c r="AD4432" s="144"/>
      <c r="AE4432" s="145"/>
      <c r="AF4432" s="145"/>
    </row>
    <row r="4433" customFormat="false" ht="14.4" hidden="false" customHeight="false" outlineLevel="0" collapsed="false">
      <c r="A4433" s="62"/>
      <c r="B4433" s="133"/>
      <c r="C4433" s="134"/>
      <c r="D4433" s="135"/>
      <c r="E4433" s="136"/>
      <c r="F4433" s="137"/>
      <c r="G4433" s="137"/>
      <c r="H4433" s="1"/>
      <c r="I4433" s="138"/>
      <c r="J4433" s="138"/>
      <c r="K4433" s="139"/>
      <c r="L4433" s="140"/>
      <c r="M4433" s="141"/>
      <c r="N4433" s="141"/>
      <c r="X4433" s="142"/>
      <c r="Y4433" s="129"/>
      <c r="Z4433" s="129"/>
      <c r="AA4433" s="129"/>
      <c r="AB4433" s="130"/>
      <c r="AC4433" s="143"/>
      <c r="AD4433" s="144"/>
      <c r="AE4433" s="145"/>
      <c r="AF4433" s="145"/>
    </row>
    <row r="4434" customFormat="false" ht="14.4" hidden="false" customHeight="false" outlineLevel="0" collapsed="false">
      <c r="A4434" s="62"/>
      <c r="B4434" s="133"/>
      <c r="C4434" s="134"/>
      <c r="D4434" s="135"/>
      <c r="E4434" s="136"/>
      <c r="F4434" s="137"/>
      <c r="G4434" s="137"/>
      <c r="H4434" s="1"/>
      <c r="I4434" s="138"/>
      <c r="J4434" s="138"/>
      <c r="K4434" s="139"/>
      <c r="L4434" s="140"/>
      <c r="M4434" s="141"/>
      <c r="N4434" s="141"/>
      <c r="X4434" s="142"/>
      <c r="Y4434" s="129"/>
      <c r="Z4434" s="129"/>
      <c r="AA4434" s="129"/>
      <c r="AB4434" s="130"/>
      <c r="AC4434" s="143"/>
      <c r="AD4434" s="144"/>
      <c r="AE4434" s="145"/>
      <c r="AF4434" s="145"/>
    </row>
    <row r="4435" customFormat="false" ht="14.4" hidden="false" customHeight="false" outlineLevel="0" collapsed="false">
      <c r="A4435" s="62"/>
      <c r="B4435" s="133"/>
      <c r="C4435" s="134"/>
      <c r="D4435" s="135"/>
      <c r="E4435" s="136"/>
      <c r="F4435" s="137"/>
      <c r="G4435" s="137"/>
      <c r="H4435" s="1"/>
      <c r="I4435" s="138"/>
      <c r="J4435" s="138"/>
      <c r="K4435" s="139"/>
      <c r="L4435" s="140"/>
      <c r="M4435" s="141"/>
      <c r="N4435" s="141"/>
      <c r="X4435" s="142"/>
      <c r="Y4435" s="129"/>
      <c r="Z4435" s="129"/>
      <c r="AA4435" s="129"/>
      <c r="AB4435" s="130"/>
      <c r="AC4435" s="143"/>
      <c r="AD4435" s="144"/>
      <c r="AE4435" s="145"/>
      <c r="AF4435" s="145"/>
    </row>
    <row r="4436" customFormat="false" ht="14.4" hidden="false" customHeight="false" outlineLevel="0" collapsed="false">
      <c r="A4436" s="62"/>
      <c r="B4436" s="133"/>
      <c r="C4436" s="134"/>
      <c r="D4436" s="135"/>
      <c r="E4436" s="136"/>
      <c r="F4436" s="137"/>
      <c r="G4436" s="137"/>
      <c r="H4436" s="1"/>
      <c r="I4436" s="138"/>
      <c r="J4436" s="138"/>
      <c r="K4436" s="139"/>
      <c r="L4436" s="140"/>
      <c r="M4436" s="141"/>
      <c r="N4436" s="141"/>
      <c r="X4436" s="142"/>
      <c r="Y4436" s="129"/>
      <c r="Z4436" s="129"/>
      <c r="AA4436" s="129"/>
      <c r="AB4436" s="130"/>
      <c r="AC4436" s="143"/>
      <c r="AD4436" s="144"/>
      <c r="AE4436" s="145"/>
      <c r="AF4436" s="145"/>
    </row>
    <row r="4437" customFormat="false" ht="14.4" hidden="false" customHeight="false" outlineLevel="0" collapsed="false">
      <c r="A4437" s="62"/>
      <c r="B4437" s="133"/>
      <c r="C4437" s="134"/>
      <c r="D4437" s="135"/>
      <c r="E4437" s="136"/>
      <c r="F4437" s="137"/>
      <c r="G4437" s="137"/>
      <c r="H4437" s="1"/>
      <c r="I4437" s="138"/>
      <c r="J4437" s="138"/>
      <c r="K4437" s="139"/>
      <c r="L4437" s="140"/>
      <c r="M4437" s="141"/>
      <c r="N4437" s="141"/>
      <c r="X4437" s="142"/>
      <c r="Y4437" s="129"/>
      <c r="Z4437" s="129"/>
      <c r="AA4437" s="129"/>
      <c r="AB4437" s="130"/>
      <c r="AC4437" s="143"/>
      <c r="AD4437" s="144"/>
      <c r="AE4437" s="145"/>
      <c r="AF4437" s="145"/>
    </row>
    <row r="4438" customFormat="false" ht="14.4" hidden="false" customHeight="false" outlineLevel="0" collapsed="false">
      <c r="A4438" s="62"/>
      <c r="B4438" s="133"/>
      <c r="C4438" s="134"/>
      <c r="D4438" s="135"/>
      <c r="E4438" s="136"/>
      <c r="F4438" s="137"/>
      <c r="G4438" s="137"/>
      <c r="H4438" s="1"/>
      <c r="I4438" s="138"/>
      <c r="J4438" s="138"/>
      <c r="K4438" s="139"/>
      <c r="L4438" s="140"/>
      <c r="M4438" s="141"/>
      <c r="N4438" s="141"/>
      <c r="X4438" s="142"/>
      <c r="Y4438" s="129"/>
      <c r="Z4438" s="129"/>
      <c r="AA4438" s="129"/>
      <c r="AB4438" s="130"/>
      <c r="AC4438" s="143"/>
      <c r="AD4438" s="144"/>
      <c r="AE4438" s="145"/>
      <c r="AF4438" s="145"/>
    </row>
    <row r="4439" customFormat="false" ht="14.4" hidden="false" customHeight="false" outlineLevel="0" collapsed="false">
      <c r="A4439" s="62"/>
      <c r="B4439" s="133"/>
      <c r="C4439" s="134"/>
      <c r="D4439" s="135"/>
      <c r="E4439" s="136"/>
      <c r="F4439" s="137"/>
      <c r="G4439" s="137"/>
      <c r="H4439" s="1"/>
      <c r="I4439" s="138"/>
      <c r="J4439" s="138"/>
      <c r="K4439" s="139"/>
      <c r="L4439" s="140"/>
      <c r="M4439" s="141"/>
      <c r="N4439" s="141"/>
      <c r="X4439" s="142"/>
      <c r="Y4439" s="129"/>
      <c r="Z4439" s="129"/>
      <c r="AA4439" s="129"/>
      <c r="AB4439" s="130"/>
      <c r="AC4439" s="143"/>
      <c r="AD4439" s="144"/>
      <c r="AE4439" s="145"/>
      <c r="AF4439" s="145"/>
    </row>
    <row r="4440" customFormat="false" ht="14.4" hidden="false" customHeight="false" outlineLevel="0" collapsed="false">
      <c r="A4440" s="62"/>
      <c r="B4440" s="133"/>
      <c r="C4440" s="134"/>
      <c r="D4440" s="135"/>
      <c r="E4440" s="136"/>
      <c r="F4440" s="137"/>
      <c r="G4440" s="137"/>
      <c r="H4440" s="1"/>
      <c r="I4440" s="138"/>
      <c r="J4440" s="138"/>
      <c r="K4440" s="139"/>
      <c r="L4440" s="140"/>
      <c r="M4440" s="141"/>
      <c r="N4440" s="141"/>
      <c r="X4440" s="142"/>
      <c r="Y4440" s="129"/>
      <c r="Z4440" s="129"/>
      <c r="AA4440" s="129"/>
      <c r="AB4440" s="130"/>
      <c r="AC4440" s="143"/>
      <c r="AD4440" s="144"/>
      <c r="AE4440" s="145"/>
      <c r="AF4440" s="145"/>
    </row>
    <row r="4441" customFormat="false" ht="14.4" hidden="false" customHeight="false" outlineLevel="0" collapsed="false">
      <c r="A4441" s="62"/>
      <c r="B4441" s="133"/>
      <c r="C4441" s="134"/>
      <c r="D4441" s="135"/>
      <c r="E4441" s="136"/>
      <c r="F4441" s="137"/>
      <c r="G4441" s="137"/>
      <c r="H4441" s="1"/>
      <c r="I4441" s="138"/>
      <c r="J4441" s="138"/>
      <c r="K4441" s="139"/>
      <c r="L4441" s="140"/>
      <c r="M4441" s="141"/>
      <c r="N4441" s="141"/>
      <c r="X4441" s="142"/>
      <c r="Y4441" s="129"/>
      <c r="Z4441" s="129"/>
      <c r="AA4441" s="129"/>
      <c r="AB4441" s="130"/>
      <c r="AC4441" s="143"/>
      <c r="AD4441" s="144"/>
      <c r="AE4441" s="145"/>
      <c r="AF4441" s="145"/>
    </row>
    <row r="4442" customFormat="false" ht="14.4" hidden="false" customHeight="false" outlineLevel="0" collapsed="false">
      <c r="A4442" s="62"/>
      <c r="B4442" s="133"/>
      <c r="C4442" s="134"/>
      <c r="D4442" s="135"/>
      <c r="E4442" s="136"/>
      <c r="F4442" s="137"/>
      <c r="G4442" s="137"/>
      <c r="H4442" s="1"/>
      <c r="I4442" s="138"/>
      <c r="J4442" s="138"/>
      <c r="K4442" s="139"/>
      <c r="L4442" s="140"/>
      <c r="M4442" s="141"/>
      <c r="N4442" s="141"/>
      <c r="X4442" s="142"/>
      <c r="Y4442" s="129"/>
      <c r="Z4442" s="129"/>
      <c r="AA4442" s="129"/>
      <c r="AB4442" s="130"/>
      <c r="AC4442" s="143"/>
      <c r="AD4442" s="144"/>
      <c r="AE4442" s="145"/>
      <c r="AF4442" s="145"/>
    </row>
    <row r="4443" customFormat="false" ht="14.4" hidden="false" customHeight="false" outlineLevel="0" collapsed="false">
      <c r="A4443" s="62"/>
      <c r="B4443" s="133"/>
      <c r="C4443" s="134"/>
      <c r="D4443" s="135"/>
      <c r="E4443" s="136"/>
      <c r="F4443" s="137"/>
      <c r="G4443" s="137"/>
      <c r="H4443" s="1"/>
      <c r="I4443" s="138"/>
      <c r="J4443" s="138"/>
      <c r="K4443" s="139"/>
      <c r="L4443" s="140"/>
      <c r="M4443" s="141"/>
      <c r="N4443" s="141"/>
      <c r="X4443" s="142"/>
      <c r="Y4443" s="129"/>
      <c r="Z4443" s="129"/>
      <c r="AA4443" s="129"/>
      <c r="AB4443" s="130"/>
      <c r="AC4443" s="143"/>
      <c r="AD4443" s="144"/>
      <c r="AE4443" s="145"/>
      <c r="AF4443" s="145"/>
    </row>
    <row r="4444" customFormat="false" ht="14.4" hidden="false" customHeight="false" outlineLevel="0" collapsed="false">
      <c r="A4444" s="62"/>
      <c r="B4444" s="133"/>
      <c r="C4444" s="134"/>
      <c r="D4444" s="135"/>
      <c r="E4444" s="136"/>
      <c r="F4444" s="137"/>
      <c r="G4444" s="137"/>
      <c r="H4444" s="1"/>
      <c r="I4444" s="138"/>
      <c r="J4444" s="138"/>
      <c r="K4444" s="139"/>
      <c r="L4444" s="140"/>
      <c r="M4444" s="141"/>
      <c r="N4444" s="141"/>
      <c r="X4444" s="142"/>
      <c r="Y4444" s="129"/>
      <c r="Z4444" s="129"/>
      <c r="AA4444" s="129"/>
      <c r="AB4444" s="130"/>
      <c r="AC4444" s="143"/>
      <c r="AD4444" s="144"/>
      <c r="AE4444" s="145"/>
      <c r="AF4444" s="145"/>
    </row>
    <row r="4445" customFormat="false" ht="14.4" hidden="false" customHeight="false" outlineLevel="0" collapsed="false">
      <c r="A4445" s="62"/>
      <c r="B4445" s="133"/>
      <c r="C4445" s="134"/>
      <c r="D4445" s="135"/>
      <c r="E4445" s="136"/>
      <c r="F4445" s="137"/>
      <c r="G4445" s="137"/>
      <c r="H4445" s="1"/>
      <c r="I4445" s="138"/>
      <c r="J4445" s="138"/>
      <c r="K4445" s="139"/>
      <c r="L4445" s="140"/>
      <c r="M4445" s="141"/>
      <c r="N4445" s="141"/>
      <c r="X4445" s="142"/>
      <c r="Y4445" s="129"/>
      <c r="Z4445" s="129"/>
      <c r="AA4445" s="129"/>
      <c r="AB4445" s="130"/>
      <c r="AC4445" s="143"/>
      <c r="AD4445" s="144"/>
      <c r="AE4445" s="145"/>
      <c r="AF4445" s="145"/>
    </row>
    <row r="4446" customFormat="false" ht="14.4" hidden="false" customHeight="false" outlineLevel="0" collapsed="false">
      <c r="A4446" s="62"/>
      <c r="B4446" s="133"/>
      <c r="C4446" s="134"/>
      <c r="D4446" s="135"/>
      <c r="E4446" s="136"/>
      <c r="F4446" s="137"/>
      <c r="G4446" s="137"/>
      <c r="H4446" s="1"/>
      <c r="I4446" s="138"/>
      <c r="J4446" s="138"/>
      <c r="K4446" s="139"/>
      <c r="L4446" s="140"/>
      <c r="M4446" s="141"/>
      <c r="N4446" s="141"/>
      <c r="X4446" s="142"/>
      <c r="Y4446" s="129"/>
      <c r="Z4446" s="129"/>
      <c r="AA4446" s="129"/>
      <c r="AB4446" s="130"/>
      <c r="AC4446" s="143"/>
      <c r="AD4446" s="144"/>
      <c r="AE4446" s="145"/>
      <c r="AF4446" s="145"/>
    </row>
    <row r="4447" customFormat="false" ht="14.4" hidden="false" customHeight="false" outlineLevel="0" collapsed="false">
      <c r="A4447" s="62"/>
      <c r="B4447" s="133"/>
      <c r="C4447" s="134"/>
      <c r="D4447" s="135"/>
      <c r="E4447" s="136"/>
      <c r="F4447" s="137"/>
      <c r="G4447" s="137"/>
      <c r="H4447" s="1"/>
      <c r="I4447" s="138"/>
      <c r="J4447" s="138"/>
      <c r="K4447" s="139"/>
      <c r="L4447" s="140"/>
      <c r="M4447" s="141"/>
      <c r="N4447" s="141"/>
      <c r="X4447" s="142"/>
      <c r="Y4447" s="129"/>
      <c r="Z4447" s="129"/>
      <c r="AA4447" s="129"/>
      <c r="AB4447" s="130"/>
      <c r="AC4447" s="143"/>
      <c r="AD4447" s="144"/>
      <c r="AE4447" s="145"/>
      <c r="AF4447" s="145"/>
    </row>
    <row r="4448" customFormat="false" ht="14.4" hidden="false" customHeight="false" outlineLevel="0" collapsed="false">
      <c r="A4448" s="62"/>
      <c r="B4448" s="133"/>
      <c r="C4448" s="134"/>
      <c r="D4448" s="135"/>
      <c r="E4448" s="136"/>
      <c r="F4448" s="137"/>
      <c r="G4448" s="137"/>
      <c r="H4448" s="1"/>
      <c r="I4448" s="138"/>
      <c r="J4448" s="138"/>
      <c r="K4448" s="139"/>
      <c r="L4448" s="140"/>
      <c r="M4448" s="141"/>
      <c r="N4448" s="141"/>
      <c r="X4448" s="142"/>
      <c r="Y4448" s="129"/>
      <c r="Z4448" s="129"/>
      <c r="AA4448" s="129"/>
      <c r="AB4448" s="130"/>
      <c r="AC4448" s="143"/>
      <c r="AD4448" s="144"/>
      <c r="AE4448" s="145"/>
      <c r="AF4448" s="145"/>
    </row>
    <row r="4449" customFormat="false" ht="14.4" hidden="false" customHeight="false" outlineLevel="0" collapsed="false">
      <c r="A4449" s="62"/>
      <c r="B4449" s="133"/>
      <c r="C4449" s="134"/>
      <c r="D4449" s="135"/>
      <c r="E4449" s="136"/>
      <c r="F4449" s="137"/>
      <c r="G4449" s="137"/>
      <c r="H4449" s="1"/>
      <c r="I4449" s="138"/>
      <c r="J4449" s="138"/>
      <c r="K4449" s="139"/>
      <c r="L4449" s="140"/>
      <c r="M4449" s="141"/>
      <c r="N4449" s="141"/>
      <c r="X4449" s="142"/>
      <c r="Y4449" s="129"/>
      <c r="Z4449" s="129"/>
      <c r="AA4449" s="129"/>
      <c r="AB4449" s="130"/>
      <c r="AC4449" s="143"/>
      <c r="AD4449" s="144"/>
      <c r="AE4449" s="145"/>
      <c r="AF4449" s="145"/>
    </row>
    <row r="4450" customFormat="false" ht="14.4" hidden="false" customHeight="false" outlineLevel="0" collapsed="false">
      <c r="A4450" s="62"/>
      <c r="B4450" s="133"/>
      <c r="C4450" s="134"/>
      <c r="D4450" s="135"/>
      <c r="E4450" s="136"/>
      <c r="F4450" s="137"/>
      <c r="G4450" s="137"/>
      <c r="H4450" s="1"/>
      <c r="I4450" s="138"/>
      <c r="J4450" s="138"/>
      <c r="K4450" s="139"/>
      <c r="L4450" s="140"/>
      <c r="M4450" s="141"/>
      <c r="N4450" s="141"/>
      <c r="X4450" s="142"/>
      <c r="Y4450" s="129"/>
      <c r="Z4450" s="129"/>
      <c r="AA4450" s="129"/>
      <c r="AB4450" s="130"/>
      <c r="AC4450" s="143"/>
      <c r="AD4450" s="144"/>
      <c r="AE4450" s="145"/>
      <c r="AF4450" s="145"/>
    </row>
    <row r="4451" customFormat="false" ht="14.4" hidden="false" customHeight="false" outlineLevel="0" collapsed="false">
      <c r="A4451" s="62"/>
      <c r="B4451" s="133"/>
      <c r="C4451" s="134"/>
      <c r="D4451" s="135"/>
      <c r="E4451" s="136"/>
      <c r="F4451" s="137"/>
      <c r="G4451" s="137"/>
      <c r="H4451" s="1"/>
      <c r="I4451" s="138"/>
      <c r="J4451" s="138"/>
      <c r="K4451" s="139"/>
      <c r="L4451" s="140"/>
      <c r="M4451" s="141"/>
      <c r="N4451" s="141"/>
      <c r="X4451" s="142"/>
      <c r="Y4451" s="129"/>
      <c r="Z4451" s="129"/>
      <c r="AA4451" s="129"/>
      <c r="AB4451" s="130"/>
      <c r="AC4451" s="143"/>
      <c r="AD4451" s="144"/>
      <c r="AE4451" s="145"/>
      <c r="AF4451" s="145"/>
    </row>
    <row r="4452" customFormat="false" ht="14.4" hidden="false" customHeight="false" outlineLevel="0" collapsed="false">
      <c r="A4452" s="62"/>
      <c r="B4452" s="133"/>
      <c r="C4452" s="134"/>
      <c r="D4452" s="135"/>
      <c r="E4452" s="136"/>
      <c r="F4452" s="137"/>
      <c r="G4452" s="137"/>
      <c r="H4452" s="1"/>
      <c r="I4452" s="138"/>
      <c r="J4452" s="138"/>
      <c r="K4452" s="139"/>
      <c r="L4452" s="140"/>
      <c r="M4452" s="141"/>
      <c r="N4452" s="141"/>
      <c r="X4452" s="142"/>
      <c r="Y4452" s="129"/>
      <c r="Z4452" s="129"/>
      <c r="AA4452" s="129"/>
      <c r="AB4452" s="130"/>
      <c r="AC4452" s="143"/>
      <c r="AD4452" s="144"/>
      <c r="AE4452" s="145"/>
      <c r="AF4452" s="145"/>
    </row>
    <row r="4453" customFormat="false" ht="14.4" hidden="false" customHeight="false" outlineLevel="0" collapsed="false">
      <c r="A4453" s="62"/>
      <c r="B4453" s="133"/>
      <c r="C4453" s="134"/>
      <c r="D4453" s="135"/>
      <c r="E4453" s="136"/>
      <c r="F4453" s="137"/>
      <c r="G4453" s="137"/>
      <c r="H4453" s="1"/>
      <c r="I4453" s="138"/>
      <c r="J4453" s="138"/>
      <c r="K4453" s="139"/>
      <c r="L4453" s="140"/>
      <c r="M4453" s="141"/>
      <c r="N4453" s="141"/>
      <c r="X4453" s="142"/>
      <c r="Y4453" s="129"/>
      <c r="Z4453" s="129"/>
      <c r="AA4453" s="129"/>
      <c r="AB4453" s="130"/>
      <c r="AC4453" s="143"/>
      <c r="AD4453" s="144"/>
      <c r="AE4453" s="145"/>
      <c r="AF4453" s="145"/>
    </row>
    <row r="4454" customFormat="false" ht="14.4" hidden="false" customHeight="false" outlineLevel="0" collapsed="false">
      <c r="A4454" s="62"/>
      <c r="B4454" s="133"/>
      <c r="C4454" s="134"/>
      <c r="D4454" s="135"/>
      <c r="E4454" s="136"/>
      <c r="F4454" s="137"/>
      <c r="G4454" s="137"/>
      <c r="H4454" s="1"/>
      <c r="I4454" s="138"/>
      <c r="J4454" s="138"/>
      <c r="K4454" s="139"/>
      <c r="L4454" s="140"/>
      <c r="M4454" s="141"/>
      <c r="N4454" s="141"/>
      <c r="X4454" s="142"/>
      <c r="Y4454" s="129"/>
      <c r="Z4454" s="129"/>
      <c r="AA4454" s="129"/>
      <c r="AB4454" s="130"/>
      <c r="AC4454" s="143"/>
      <c r="AD4454" s="144"/>
      <c r="AE4454" s="145"/>
      <c r="AF4454" s="145"/>
    </row>
    <row r="4455" customFormat="false" ht="14.4" hidden="false" customHeight="false" outlineLevel="0" collapsed="false">
      <c r="A4455" s="62"/>
      <c r="B4455" s="133"/>
      <c r="C4455" s="134"/>
      <c r="D4455" s="135"/>
      <c r="E4455" s="136"/>
      <c r="F4455" s="137"/>
      <c r="G4455" s="137"/>
      <c r="H4455" s="1"/>
      <c r="I4455" s="138"/>
      <c r="J4455" s="138"/>
      <c r="K4455" s="139"/>
      <c r="L4455" s="140"/>
      <c r="M4455" s="141"/>
      <c r="N4455" s="141"/>
      <c r="X4455" s="142"/>
      <c r="Y4455" s="129"/>
      <c r="Z4455" s="129"/>
      <c r="AA4455" s="129"/>
      <c r="AB4455" s="130"/>
      <c r="AC4455" s="143"/>
      <c r="AD4455" s="144"/>
      <c r="AE4455" s="145"/>
      <c r="AF4455" s="145"/>
    </row>
    <row r="4456" customFormat="false" ht="14.4" hidden="false" customHeight="false" outlineLevel="0" collapsed="false">
      <c r="A4456" s="62"/>
      <c r="B4456" s="133"/>
      <c r="C4456" s="134"/>
      <c r="D4456" s="135"/>
      <c r="E4456" s="136"/>
      <c r="F4456" s="137"/>
      <c r="G4456" s="137"/>
      <c r="H4456" s="1"/>
      <c r="I4456" s="138"/>
      <c r="J4456" s="138"/>
      <c r="K4456" s="139"/>
      <c r="L4456" s="140"/>
      <c r="M4456" s="141"/>
      <c r="N4456" s="141"/>
      <c r="X4456" s="142"/>
      <c r="Y4456" s="129"/>
      <c r="Z4456" s="129"/>
      <c r="AA4456" s="129"/>
      <c r="AB4456" s="130"/>
      <c r="AC4456" s="143"/>
      <c r="AD4456" s="144"/>
      <c r="AE4456" s="145"/>
      <c r="AF4456" s="145"/>
    </row>
    <row r="4457" customFormat="false" ht="14.4" hidden="false" customHeight="false" outlineLevel="0" collapsed="false">
      <c r="A4457" s="62"/>
      <c r="B4457" s="133"/>
      <c r="C4457" s="134"/>
      <c r="D4457" s="135"/>
      <c r="E4457" s="136"/>
      <c r="F4457" s="137"/>
      <c r="G4457" s="137"/>
      <c r="H4457" s="1"/>
      <c r="I4457" s="138"/>
      <c r="J4457" s="138"/>
      <c r="K4457" s="139"/>
      <c r="L4457" s="140"/>
      <c r="M4457" s="141"/>
      <c r="N4457" s="141"/>
      <c r="X4457" s="142"/>
      <c r="Y4457" s="129"/>
      <c r="Z4457" s="129"/>
      <c r="AA4457" s="129"/>
      <c r="AB4457" s="130"/>
      <c r="AC4457" s="143"/>
      <c r="AD4457" s="144"/>
      <c r="AE4457" s="145"/>
      <c r="AF4457" s="145"/>
    </row>
    <row r="4458" customFormat="false" ht="14.4" hidden="false" customHeight="false" outlineLevel="0" collapsed="false">
      <c r="A4458" s="62"/>
      <c r="B4458" s="133"/>
      <c r="C4458" s="134"/>
      <c r="D4458" s="135"/>
      <c r="E4458" s="136"/>
      <c r="F4458" s="137"/>
      <c r="G4458" s="137"/>
      <c r="H4458" s="1"/>
      <c r="I4458" s="138"/>
      <c r="J4458" s="138"/>
      <c r="K4458" s="139"/>
      <c r="L4458" s="140"/>
      <c r="M4458" s="141"/>
      <c r="N4458" s="141"/>
      <c r="X4458" s="142"/>
      <c r="Y4458" s="129"/>
      <c r="Z4458" s="129"/>
      <c r="AA4458" s="129"/>
      <c r="AB4458" s="130"/>
      <c r="AC4458" s="143"/>
      <c r="AD4458" s="144"/>
      <c r="AE4458" s="145"/>
      <c r="AF4458" s="145"/>
    </row>
    <row r="4459" customFormat="false" ht="14.4" hidden="false" customHeight="false" outlineLevel="0" collapsed="false">
      <c r="A4459" s="62"/>
      <c r="B4459" s="133"/>
      <c r="C4459" s="134"/>
      <c r="D4459" s="135"/>
      <c r="E4459" s="136"/>
      <c r="F4459" s="137"/>
      <c r="G4459" s="137"/>
      <c r="H4459" s="1"/>
      <c r="I4459" s="138"/>
      <c r="J4459" s="138"/>
      <c r="K4459" s="139"/>
      <c r="L4459" s="140"/>
      <c r="M4459" s="141"/>
      <c r="N4459" s="141"/>
      <c r="X4459" s="142"/>
      <c r="Y4459" s="129"/>
      <c r="Z4459" s="129"/>
      <c r="AA4459" s="129"/>
      <c r="AB4459" s="130"/>
      <c r="AC4459" s="143"/>
      <c r="AD4459" s="144"/>
      <c r="AE4459" s="145"/>
      <c r="AF4459" s="145"/>
    </row>
    <row r="4460" customFormat="false" ht="14.4" hidden="false" customHeight="false" outlineLevel="0" collapsed="false">
      <c r="A4460" s="62"/>
      <c r="B4460" s="133"/>
      <c r="C4460" s="134"/>
      <c r="D4460" s="135"/>
      <c r="E4460" s="136"/>
      <c r="F4460" s="137"/>
      <c r="G4460" s="137"/>
      <c r="H4460" s="1"/>
      <c r="I4460" s="138"/>
      <c r="J4460" s="138"/>
      <c r="K4460" s="139"/>
      <c r="L4460" s="140"/>
      <c r="M4460" s="141"/>
      <c r="N4460" s="141"/>
      <c r="X4460" s="142"/>
      <c r="Y4460" s="129"/>
      <c r="Z4460" s="129"/>
      <c r="AA4460" s="129"/>
      <c r="AB4460" s="130"/>
      <c r="AC4460" s="143"/>
      <c r="AD4460" s="144"/>
      <c r="AE4460" s="145"/>
      <c r="AF4460" s="145"/>
    </row>
    <row r="4461" customFormat="false" ht="14.4" hidden="false" customHeight="false" outlineLevel="0" collapsed="false">
      <c r="A4461" s="62"/>
      <c r="B4461" s="133"/>
      <c r="C4461" s="134"/>
      <c r="D4461" s="135"/>
      <c r="E4461" s="136"/>
      <c r="F4461" s="137"/>
      <c r="G4461" s="137"/>
      <c r="H4461" s="1"/>
      <c r="I4461" s="138"/>
      <c r="J4461" s="138"/>
      <c r="K4461" s="139"/>
      <c r="L4461" s="140"/>
      <c r="M4461" s="141"/>
      <c r="N4461" s="141"/>
      <c r="X4461" s="142"/>
      <c r="Y4461" s="129"/>
      <c r="Z4461" s="129"/>
      <c r="AA4461" s="129"/>
      <c r="AB4461" s="130"/>
      <c r="AC4461" s="143"/>
      <c r="AD4461" s="144"/>
      <c r="AE4461" s="145"/>
      <c r="AF4461" s="145"/>
    </row>
    <row r="4462" customFormat="false" ht="14.4" hidden="false" customHeight="false" outlineLevel="0" collapsed="false">
      <c r="A4462" s="62"/>
      <c r="B4462" s="133"/>
      <c r="C4462" s="134"/>
      <c r="D4462" s="135"/>
      <c r="E4462" s="136"/>
      <c r="F4462" s="137"/>
      <c r="G4462" s="137"/>
      <c r="H4462" s="1"/>
      <c r="I4462" s="138"/>
      <c r="J4462" s="138"/>
      <c r="K4462" s="139"/>
      <c r="L4462" s="140"/>
      <c r="M4462" s="141"/>
      <c r="N4462" s="141"/>
      <c r="X4462" s="142"/>
      <c r="Y4462" s="129"/>
      <c r="Z4462" s="129"/>
      <c r="AA4462" s="129"/>
      <c r="AB4462" s="130"/>
      <c r="AC4462" s="143"/>
      <c r="AD4462" s="144"/>
      <c r="AE4462" s="145"/>
      <c r="AF4462" s="145"/>
    </row>
    <row r="4463" customFormat="false" ht="14.4" hidden="false" customHeight="false" outlineLevel="0" collapsed="false">
      <c r="A4463" s="62"/>
      <c r="B4463" s="133"/>
      <c r="C4463" s="134"/>
      <c r="D4463" s="135"/>
      <c r="E4463" s="136"/>
      <c r="F4463" s="137"/>
      <c r="G4463" s="137"/>
      <c r="H4463" s="1"/>
      <c r="I4463" s="138"/>
      <c r="J4463" s="138"/>
      <c r="K4463" s="139"/>
      <c r="L4463" s="140"/>
      <c r="M4463" s="141"/>
      <c r="N4463" s="141"/>
      <c r="X4463" s="142"/>
      <c r="Y4463" s="129"/>
      <c r="Z4463" s="129"/>
      <c r="AA4463" s="129"/>
      <c r="AB4463" s="130"/>
      <c r="AC4463" s="143"/>
      <c r="AD4463" s="144"/>
      <c r="AE4463" s="145"/>
      <c r="AF4463" s="145"/>
    </row>
    <row r="4464" customFormat="false" ht="14.4" hidden="false" customHeight="false" outlineLevel="0" collapsed="false">
      <c r="A4464" s="62"/>
      <c r="B4464" s="133"/>
      <c r="C4464" s="134"/>
      <c r="D4464" s="135"/>
      <c r="E4464" s="136"/>
      <c r="F4464" s="137"/>
      <c r="G4464" s="137"/>
      <c r="H4464" s="1"/>
      <c r="I4464" s="138"/>
      <c r="J4464" s="138"/>
      <c r="K4464" s="139"/>
      <c r="L4464" s="140"/>
      <c r="M4464" s="141"/>
      <c r="N4464" s="141"/>
      <c r="X4464" s="142"/>
      <c r="Y4464" s="129"/>
      <c r="Z4464" s="129"/>
      <c r="AA4464" s="129"/>
      <c r="AB4464" s="130"/>
      <c r="AC4464" s="143"/>
      <c r="AD4464" s="144"/>
      <c r="AE4464" s="145"/>
      <c r="AF4464" s="145"/>
    </row>
    <row r="4465" customFormat="false" ht="14.4" hidden="false" customHeight="false" outlineLevel="0" collapsed="false">
      <c r="A4465" s="62"/>
      <c r="B4465" s="133"/>
      <c r="C4465" s="134"/>
      <c r="D4465" s="135"/>
      <c r="E4465" s="136"/>
      <c r="F4465" s="137"/>
      <c r="G4465" s="137"/>
      <c r="H4465" s="1"/>
      <c r="I4465" s="138"/>
      <c r="J4465" s="138"/>
      <c r="K4465" s="139"/>
      <c r="L4465" s="140"/>
      <c r="M4465" s="141"/>
      <c r="N4465" s="141"/>
      <c r="X4465" s="142"/>
      <c r="Y4465" s="129"/>
      <c r="Z4465" s="129"/>
      <c r="AA4465" s="129"/>
      <c r="AB4465" s="130"/>
      <c r="AC4465" s="143"/>
      <c r="AD4465" s="144"/>
      <c r="AE4465" s="145"/>
      <c r="AF4465" s="145"/>
    </row>
    <row r="4466" customFormat="false" ht="14.4" hidden="false" customHeight="false" outlineLevel="0" collapsed="false">
      <c r="A4466" s="62"/>
      <c r="B4466" s="133"/>
      <c r="C4466" s="134"/>
      <c r="D4466" s="135"/>
      <c r="E4466" s="136"/>
      <c r="F4466" s="137"/>
      <c r="G4466" s="137"/>
      <c r="H4466" s="1"/>
      <c r="I4466" s="138"/>
      <c r="J4466" s="138"/>
      <c r="K4466" s="139"/>
      <c r="L4466" s="140"/>
      <c r="M4466" s="141"/>
      <c r="N4466" s="141"/>
      <c r="X4466" s="142"/>
      <c r="Y4466" s="129"/>
      <c r="Z4466" s="129"/>
      <c r="AA4466" s="129"/>
      <c r="AB4466" s="130"/>
      <c r="AC4466" s="143"/>
      <c r="AD4466" s="144"/>
      <c r="AE4466" s="145"/>
      <c r="AF4466" s="145"/>
    </row>
    <row r="4467" customFormat="false" ht="14.4" hidden="false" customHeight="false" outlineLevel="0" collapsed="false">
      <c r="A4467" s="62"/>
      <c r="B4467" s="133"/>
      <c r="C4467" s="134"/>
      <c r="D4467" s="135"/>
      <c r="E4467" s="136"/>
      <c r="F4467" s="137"/>
      <c r="G4467" s="137"/>
      <c r="H4467" s="1"/>
      <c r="I4467" s="138"/>
      <c r="J4467" s="138"/>
      <c r="K4467" s="139"/>
      <c r="L4467" s="140"/>
      <c r="M4467" s="141"/>
      <c r="N4467" s="141"/>
      <c r="X4467" s="142"/>
      <c r="Y4467" s="129"/>
      <c r="Z4467" s="129"/>
      <c r="AA4467" s="129"/>
      <c r="AB4467" s="130"/>
      <c r="AC4467" s="143"/>
      <c r="AD4467" s="144"/>
      <c r="AE4467" s="145"/>
      <c r="AF4467" s="145"/>
    </row>
    <row r="4468" customFormat="false" ht="14.4" hidden="false" customHeight="false" outlineLevel="0" collapsed="false">
      <c r="A4468" s="62"/>
      <c r="B4468" s="133"/>
      <c r="C4468" s="134"/>
      <c r="D4468" s="135"/>
      <c r="E4468" s="136"/>
      <c r="F4468" s="137"/>
      <c r="G4468" s="137"/>
      <c r="H4468" s="1"/>
      <c r="I4468" s="138"/>
      <c r="J4468" s="138"/>
      <c r="K4468" s="139"/>
      <c r="L4468" s="140"/>
      <c r="M4468" s="141"/>
      <c r="N4468" s="141"/>
      <c r="X4468" s="142"/>
      <c r="Y4468" s="129"/>
      <c r="Z4468" s="129"/>
      <c r="AA4468" s="129"/>
      <c r="AB4468" s="130"/>
      <c r="AC4468" s="143"/>
      <c r="AD4468" s="144"/>
      <c r="AE4468" s="145"/>
      <c r="AF4468" s="145"/>
    </row>
    <row r="4469" customFormat="false" ht="14.4" hidden="false" customHeight="false" outlineLevel="0" collapsed="false">
      <c r="A4469" s="62"/>
      <c r="B4469" s="133"/>
      <c r="C4469" s="134"/>
      <c r="D4469" s="135"/>
      <c r="E4469" s="136"/>
      <c r="F4469" s="137"/>
      <c r="G4469" s="137"/>
      <c r="H4469" s="1"/>
      <c r="I4469" s="138"/>
      <c r="J4469" s="138"/>
      <c r="K4469" s="139"/>
      <c r="L4469" s="140"/>
      <c r="M4469" s="141"/>
      <c r="N4469" s="141"/>
      <c r="X4469" s="142"/>
      <c r="Y4469" s="129"/>
      <c r="Z4469" s="129"/>
      <c r="AA4469" s="129"/>
      <c r="AB4469" s="130"/>
      <c r="AC4469" s="143"/>
      <c r="AD4469" s="144"/>
      <c r="AE4469" s="145"/>
      <c r="AF4469" s="145"/>
    </row>
    <row r="4470" customFormat="false" ht="14.4" hidden="false" customHeight="false" outlineLevel="0" collapsed="false">
      <c r="A4470" s="62"/>
      <c r="B4470" s="133"/>
      <c r="C4470" s="134"/>
      <c r="D4470" s="135"/>
      <c r="E4470" s="136"/>
      <c r="F4470" s="137"/>
      <c r="G4470" s="137"/>
      <c r="H4470" s="1"/>
      <c r="I4470" s="138"/>
      <c r="J4470" s="138"/>
      <c r="K4470" s="139"/>
      <c r="L4470" s="140"/>
      <c r="M4470" s="141"/>
      <c r="N4470" s="141"/>
      <c r="X4470" s="142"/>
      <c r="Y4470" s="129"/>
      <c r="Z4470" s="129"/>
      <c r="AA4470" s="129"/>
      <c r="AB4470" s="130"/>
      <c r="AC4470" s="143"/>
      <c r="AD4470" s="144"/>
      <c r="AE4470" s="145"/>
      <c r="AF4470" s="145"/>
    </row>
    <row r="4471" customFormat="false" ht="14.4" hidden="false" customHeight="false" outlineLevel="0" collapsed="false">
      <c r="A4471" s="62"/>
      <c r="B4471" s="133"/>
      <c r="C4471" s="134"/>
      <c r="D4471" s="135"/>
      <c r="E4471" s="136"/>
      <c r="F4471" s="137"/>
      <c r="G4471" s="137"/>
      <c r="H4471" s="1"/>
      <c r="I4471" s="138"/>
      <c r="J4471" s="138"/>
      <c r="K4471" s="139"/>
      <c r="L4471" s="140"/>
      <c r="M4471" s="141"/>
      <c r="N4471" s="141"/>
      <c r="X4471" s="142"/>
      <c r="Y4471" s="129"/>
      <c r="Z4471" s="129"/>
      <c r="AA4471" s="129"/>
      <c r="AB4471" s="130"/>
      <c r="AC4471" s="143"/>
      <c r="AD4471" s="144"/>
      <c r="AE4471" s="145"/>
      <c r="AF4471" s="145"/>
    </row>
    <row r="4472" customFormat="false" ht="14.4" hidden="false" customHeight="false" outlineLevel="0" collapsed="false">
      <c r="A4472" s="62"/>
      <c r="B4472" s="133"/>
      <c r="C4472" s="134"/>
      <c r="D4472" s="135"/>
      <c r="E4472" s="136"/>
      <c r="F4472" s="137"/>
      <c r="G4472" s="137"/>
      <c r="H4472" s="1"/>
      <c r="I4472" s="138"/>
      <c r="J4472" s="138"/>
      <c r="K4472" s="139"/>
      <c r="L4472" s="140"/>
      <c r="M4472" s="141"/>
      <c r="N4472" s="141"/>
      <c r="X4472" s="142"/>
      <c r="Y4472" s="129"/>
      <c r="Z4472" s="129"/>
      <c r="AA4472" s="129"/>
      <c r="AB4472" s="130"/>
      <c r="AC4472" s="143"/>
      <c r="AD4472" s="144"/>
      <c r="AE4472" s="145"/>
      <c r="AF4472" s="145"/>
    </row>
    <row r="4473" customFormat="false" ht="14.4" hidden="false" customHeight="false" outlineLevel="0" collapsed="false">
      <c r="A4473" s="62"/>
      <c r="B4473" s="133"/>
      <c r="C4473" s="134"/>
      <c r="D4473" s="135"/>
      <c r="E4473" s="136"/>
      <c r="F4473" s="137"/>
      <c r="G4473" s="137"/>
      <c r="H4473" s="1"/>
      <c r="I4473" s="138"/>
      <c r="J4473" s="138"/>
      <c r="K4473" s="139"/>
      <c r="L4473" s="140"/>
      <c r="M4473" s="141"/>
      <c r="N4473" s="141"/>
      <c r="X4473" s="142"/>
      <c r="Y4473" s="129"/>
      <c r="Z4473" s="129"/>
      <c r="AA4473" s="129"/>
      <c r="AB4473" s="130"/>
      <c r="AC4473" s="143"/>
      <c r="AD4473" s="144"/>
      <c r="AE4473" s="145"/>
      <c r="AF4473" s="145"/>
    </row>
    <row r="4474" customFormat="false" ht="14.4" hidden="false" customHeight="false" outlineLevel="0" collapsed="false">
      <c r="A4474" s="62"/>
      <c r="B4474" s="133"/>
      <c r="C4474" s="134"/>
      <c r="D4474" s="135"/>
      <c r="E4474" s="136"/>
      <c r="F4474" s="137"/>
      <c r="G4474" s="137"/>
      <c r="H4474" s="1"/>
      <c r="I4474" s="138"/>
      <c r="J4474" s="138"/>
      <c r="K4474" s="139"/>
      <c r="L4474" s="140"/>
      <c r="M4474" s="141"/>
      <c r="N4474" s="141"/>
      <c r="X4474" s="142"/>
      <c r="Y4474" s="129"/>
      <c r="Z4474" s="129"/>
      <c r="AA4474" s="129"/>
      <c r="AB4474" s="130"/>
      <c r="AC4474" s="143"/>
      <c r="AD4474" s="144"/>
      <c r="AE4474" s="145"/>
      <c r="AF4474" s="145"/>
    </row>
    <row r="4475" customFormat="false" ht="14.4" hidden="false" customHeight="false" outlineLevel="0" collapsed="false">
      <c r="A4475" s="62"/>
      <c r="B4475" s="133"/>
      <c r="C4475" s="134"/>
      <c r="D4475" s="135"/>
      <c r="E4475" s="136"/>
      <c r="F4475" s="137"/>
      <c r="G4475" s="137"/>
      <c r="H4475" s="1"/>
      <c r="I4475" s="138"/>
      <c r="J4475" s="138"/>
      <c r="K4475" s="139"/>
      <c r="L4475" s="140"/>
      <c r="M4475" s="141"/>
      <c r="N4475" s="141"/>
      <c r="X4475" s="142"/>
      <c r="Y4475" s="129"/>
      <c r="Z4475" s="129"/>
      <c r="AA4475" s="129"/>
      <c r="AB4475" s="130"/>
      <c r="AC4475" s="143"/>
      <c r="AD4475" s="144"/>
      <c r="AE4475" s="145"/>
      <c r="AF4475" s="145"/>
    </row>
    <row r="4476" customFormat="false" ht="14.4" hidden="false" customHeight="false" outlineLevel="0" collapsed="false">
      <c r="A4476" s="62"/>
      <c r="B4476" s="133"/>
      <c r="C4476" s="134"/>
      <c r="D4476" s="135"/>
      <c r="E4476" s="136"/>
      <c r="F4476" s="137"/>
      <c r="G4476" s="137"/>
      <c r="H4476" s="1"/>
      <c r="I4476" s="138"/>
      <c r="J4476" s="138"/>
      <c r="K4476" s="139"/>
      <c r="L4476" s="140"/>
      <c r="M4476" s="141"/>
      <c r="N4476" s="141"/>
      <c r="X4476" s="142"/>
      <c r="Y4476" s="129"/>
      <c r="Z4476" s="129"/>
      <c r="AA4476" s="129"/>
      <c r="AB4476" s="130"/>
      <c r="AC4476" s="143"/>
      <c r="AD4476" s="144"/>
      <c r="AE4476" s="145"/>
      <c r="AF4476" s="145"/>
    </row>
    <row r="4477" customFormat="false" ht="14.4" hidden="false" customHeight="false" outlineLevel="0" collapsed="false">
      <c r="A4477" s="62"/>
      <c r="B4477" s="133"/>
      <c r="C4477" s="134"/>
      <c r="D4477" s="135"/>
      <c r="E4477" s="136"/>
      <c r="F4477" s="137"/>
      <c r="G4477" s="137"/>
      <c r="H4477" s="1"/>
      <c r="I4477" s="138"/>
      <c r="J4477" s="138"/>
      <c r="K4477" s="139"/>
      <c r="L4477" s="140"/>
      <c r="M4477" s="141"/>
      <c r="N4477" s="141"/>
      <c r="X4477" s="142"/>
      <c r="Y4477" s="129"/>
      <c r="Z4477" s="129"/>
      <c r="AA4477" s="129"/>
      <c r="AB4477" s="130"/>
      <c r="AC4477" s="143"/>
      <c r="AD4477" s="144"/>
      <c r="AE4477" s="145"/>
      <c r="AF4477" s="145"/>
    </row>
    <row r="4478" customFormat="false" ht="14.4" hidden="false" customHeight="false" outlineLevel="0" collapsed="false">
      <c r="A4478" s="62"/>
      <c r="B4478" s="133"/>
      <c r="C4478" s="134"/>
      <c r="D4478" s="135"/>
      <c r="E4478" s="136"/>
      <c r="F4478" s="137"/>
      <c r="G4478" s="137"/>
      <c r="H4478" s="1"/>
      <c r="I4478" s="138"/>
      <c r="J4478" s="138"/>
      <c r="K4478" s="139"/>
      <c r="L4478" s="140"/>
      <c r="M4478" s="141"/>
      <c r="N4478" s="141"/>
      <c r="X4478" s="142"/>
      <c r="Y4478" s="129"/>
      <c r="Z4478" s="129"/>
      <c r="AA4478" s="129"/>
      <c r="AB4478" s="130"/>
      <c r="AC4478" s="143"/>
      <c r="AD4478" s="144"/>
      <c r="AE4478" s="145"/>
      <c r="AF4478" s="145"/>
    </row>
    <row r="4479" customFormat="false" ht="14.4" hidden="false" customHeight="false" outlineLevel="0" collapsed="false">
      <c r="A4479" s="62"/>
      <c r="B4479" s="133"/>
      <c r="C4479" s="134"/>
      <c r="D4479" s="135"/>
      <c r="E4479" s="136"/>
      <c r="F4479" s="137"/>
      <c r="G4479" s="137"/>
      <c r="H4479" s="1"/>
      <c r="I4479" s="138"/>
      <c r="J4479" s="138"/>
      <c r="K4479" s="139"/>
      <c r="L4479" s="140"/>
      <c r="M4479" s="141"/>
      <c r="N4479" s="141"/>
      <c r="X4479" s="142"/>
      <c r="Y4479" s="129"/>
      <c r="Z4479" s="129"/>
      <c r="AA4479" s="129"/>
      <c r="AB4479" s="130"/>
      <c r="AC4479" s="143"/>
      <c r="AD4479" s="144"/>
      <c r="AE4479" s="145"/>
      <c r="AF4479" s="145"/>
    </row>
    <row r="4480" customFormat="false" ht="14.4" hidden="false" customHeight="false" outlineLevel="0" collapsed="false">
      <c r="A4480" s="62"/>
      <c r="B4480" s="133"/>
      <c r="C4480" s="134"/>
      <c r="D4480" s="135"/>
      <c r="E4480" s="136"/>
      <c r="F4480" s="137"/>
      <c r="G4480" s="137"/>
      <c r="H4480" s="1"/>
      <c r="I4480" s="138"/>
      <c r="J4480" s="138"/>
      <c r="K4480" s="139"/>
      <c r="L4480" s="140"/>
      <c r="M4480" s="141"/>
      <c r="N4480" s="141"/>
      <c r="X4480" s="142"/>
      <c r="Y4480" s="129"/>
      <c r="Z4480" s="129"/>
      <c r="AA4480" s="129"/>
      <c r="AB4480" s="130"/>
      <c r="AC4480" s="143"/>
      <c r="AD4480" s="144"/>
      <c r="AE4480" s="145"/>
      <c r="AF4480" s="145"/>
    </row>
    <row r="4481" customFormat="false" ht="14.4" hidden="false" customHeight="false" outlineLevel="0" collapsed="false">
      <c r="A4481" s="62"/>
      <c r="B4481" s="133"/>
      <c r="C4481" s="134"/>
      <c r="D4481" s="135"/>
      <c r="E4481" s="136"/>
      <c r="F4481" s="137"/>
      <c r="G4481" s="137"/>
      <c r="H4481" s="1"/>
      <c r="I4481" s="138"/>
      <c r="J4481" s="138"/>
      <c r="K4481" s="139"/>
      <c r="L4481" s="140"/>
      <c r="M4481" s="141"/>
      <c r="N4481" s="141"/>
      <c r="X4481" s="142"/>
      <c r="Y4481" s="129"/>
      <c r="Z4481" s="129"/>
      <c r="AA4481" s="129"/>
      <c r="AB4481" s="130"/>
      <c r="AC4481" s="143"/>
      <c r="AD4481" s="144"/>
      <c r="AE4481" s="145"/>
      <c r="AF4481" s="145"/>
    </row>
    <row r="4482" customFormat="false" ht="14.4" hidden="false" customHeight="false" outlineLevel="0" collapsed="false">
      <c r="A4482" s="62"/>
      <c r="B4482" s="133"/>
      <c r="C4482" s="134"/>
      <c r="D4482" s="135"/>
      <c r="E4482" s="136"/>
      <c r="F4482" s="137"/>
      <c r="G4482" s="137"/>
      <c r="H4482" s="1"/>
      <c r="I4482" s="138"/>
      <c r="J4482" s="138"/>
      <c r="K4482" s="139"/>
      <c r="L4482" s="140"/>
      <c r="M4482" s="141"/>
      <c r="N4482" s="141"/>
      <c r="X4482" s="142"/>
      <c r="Y4482" s="129"/>
      <c r="Z4482" s="129"/>
      <c r="AA4482" s="129"/>
      <c r="AB4482" s="130"/>
      <c r="AC4482" s="143"/>
      <c r="AD4482" s="144"/>
      <c r="AE4482" s="145"/>
      <c r="AF4482" s="145"/>
    </row>
    <row r="4483" customFormat="false" ht="14.4" hidden="false" customHeight="false" outlineLevel="0" collapsed="false">
      <c r="A4483" s="62"/>
      <c r="B4483" s="133"/>
      <c r="C4483" s="134"/>
      <c r="D4483" s="135"/>
      <c r="E4483" s="136"/>
      <c r="F4483" s="137"/>
      <c r="G4483" s="137"/>
      <c r="H4483" s="1"/>
      <c r="I4483" s="138"/>
      <c r="J4483" s="138"/>
      <c r="K4483" s="139"/>
      <c r="L4483" s="140"/>
      <c r="M4483" s="141"/>
      <c r="N4483" s="141"/>
      <c r="X4483" s="142"/>
      <c r="Y4483" s="129"/>
      <c r="Z4483" s="129"/>
      <c r="AA4483" s="129"/>
      <c r="AB4483" s="130"/>
      <c r="AC4483" s="143"/>
      <c r="AD4483" s="144"/>
      <c r="AE4483" s="145"/>
      <c r="AF4483" s="145"/>
    </row>
    <row r="4484" customFormat="false" ht="14.4" hidden="false" customHeight="false" outlineLevel="0" collapsed="false">
      <c r="A4484" s="62"/>
      <c r="B4484" s="133"/>
      <c r="C4484" s="134"/>
      <c r="D4484" s="135"/>
      <c r="E4484" s="136"/>
      <c r="F4484" s="137"/>
      <c r="G4484" s="137"/>
      <c r="H4484" s="1"/>
      <c r="I4484" s="138"/>
      <c r="J4484" s="138"/>
      <c r="K4484" s="139"/>
      <c r="L4484" s="140"/>
      <c r="M4484" s="141"/>
      <c r="N4484" s="141"/>
      <c r="X4484" s="142"/>
      <c r="Y4484" s="129"/>
      <c r="Z4484" s="129"/>
      <c r="AA4484" s="129"/>
      <c r="AB4484" s="130"/>
      <c r="AC4484" s="143"/>
      <c r="AD4484" s="144"/>
      <c r="AE4484" s="145"/>
      <c r="AF4484" s="145"/>
    </row>
    <row r="4485" customFormat="false" ht="14.4" hidden="false" customHeight="false" outlineLevel="0" collapsed="false">
      <c r="A4485" s="62"/>
      <c r="B4485" s="133"/>
      <c r="C4485" s="134"/>
      <c r="D4485" s="135"/>
      <c r="E4485" s="136"/>
      <c r="F4485" s="137"/>
      <c r="G4485" s="137"/>
      <c r="H4485" s="1"/>
      <c r="I4485" s="138"/>
      <c r="J4485" s="138"/>
      <c r="K4485" s="139"/>
      <c r="L4485" s="140"/>
      <c r="M4485" s="141"/>
      <c r="N4485" s="141"/>
      <c r="X4485" s="142"/>
      <c r="Y4485" s="129"/>
      <c r="Z4485" s="129"/>
      <c r="AA4485" s="129"/>
      <c r="AB4485" s="130"/>
      <c r="AC4485" s="143"/>
      <c r="AD4485" s="144"/>
      <c r="AE4485" s="145"/>
      <c r="AF4485" s="145"/>
    </row>
    <row r="4486" customFormat="false" ht="14.4" hidden="false" customHeight="false" outlineLevel="0" collapsed="false">
      <c r="A4486" s="62"/>
      <c r="B4486" s="133"/>
      <c r="C4486" s="134"/>
      <c r="D4486" s="135"/>
      <c r="E4486" s="136"/>
      <c r="F4486" s="137"/>
      <c r="G4486" s="137"/>
      <c r="H4486" s="1"/>
      <c r="I4486" s="138"/>
      <c r="J4486" s="138"/>
      <c r="K4486" s="139"/>
      <c r="L4486" s="140"/>
      <c r="M4486" s="141"/>
      <c r="N4486" s="141"/>
      <c r="X4486" s="142"/>
      <c r="Y4486" s="129"/>
      <c r="Z4486" s="129"/>
      <c r="AA4486" s="129"/>
      <c r="AB4486" s="130"/>
      <c r="AC4486" s="143"/>
      <c r="AD4486" s="144"/>
      <c r="AE4486" s="145"/>
      <c r="AF4486" s="145"/>
    </row>
    <row r="4487" customFormat="false" ht="14.4" hidden="false" customHeight="false" outlineLevel="0" collapsed="false">
      <c r="A4487" s="62"/>
      <c r="B4487" s="133"/>
      <c r="C4487" s="134"/>
      <c r="D4487" s="135"/>
      <c r="E4487" s="136"/>
      <c r="F4487" s="137"/>
      <c r="G4487" s="137"/>
      <c r="H4487" s="1"/>
      <c r="I4487" s="138"/>
      <c r="J4487" s="138"/>
      <c r="K4487" s="139"/>
      <c r="L4487" s="140"/>
      <c r="M4487" s="141"/>
      <c r="N4487" s="141"/>
      <c r="X4487" s="142"/>
      <c r="Y4487" s="129"/>
      <c r="Z4487" s="129"/>
      <c r="AA4487" s="129"/>
      <c r="AB4487" s="130"/>
      <c r="AC4487" s="143"/>
      <c r="AD4487" s="144"/>
      <c r="AE4487" s="145"/>
      <c r="AF4487" s="145"/>
    </row>
    <row r="4488" customFormat="false" ht="14.4" hidden="false" customHeight="false" outlineLevel="0" collapsed="false">
      <c r="A4488" s="62"/>
      <c r="B4488" s="133"/>
      <c r="C4488" s="134"/>
      <c r="D4488" s="135"/>
      <c r="E4488" s="136"/>
      <c r="F4488" s="137"/>
      <c r="G4488" s="137"/>
      <c r="H4488" s="1"/>
      <c r="I4488" s="138"/>
      <c r="J4488" s="138"/>
      <c r="K4488" s="139"/>
      <c r="L4488" s="140"/>
      <c r="M4488" s="141"/>
      <c r="N4488" s="141"/>
      <c r="X4488" s="142"/>
      <c r="Y4488" s="129"/>
      <c r="Z4488" s="129"/>
      <c r="AA4488" s="129"/>
      <c r="AB4488" s="130"/>
      <c r="AC4488" s="143"/>
      <c r="AD4488" s="144"/>
      <c r="AE4488" s="145"/>
      <c r="AF4488" s="145"/>
    </row>
    <row r="4489" customFormat="false" ht="14.4" hidden="false" customHeight="false" outlineLevel="0" collapsed="false">
      <c r="A4489" s="62"/>
      <c r="B4489" s="133"/>
      <c r="C4489" s="134"/>
      <c r="D4489" s="135"/>
      <c r="E4489" s="136"/>
      <c r="F4489" s="137"/>
      <c r="G4489" s="137"/>
      <c r="H4489" s="1"/>
      <c r="I4489" s="138"/>
      <c r="J4489" s="138"/>
      <c r="K4489" s="139"/>
      <c r="L4489" s="140"/>
      <c r="M4489" s="141"/>
      <c r="N4489" s="141"/>
      <c r="X4489" s="142"/>
      <c r="Y4489" s="129"/>
      <c r="Z4489" s="129"/>
      <c r="AA4489" s="129"/>
      <c r="AB4489" s="130"/>
      <c r="AC4489" s="143"/>
      <c r="AD4489" s="144"/>
      <c r="AE4489" s="145"/>
      <c r="AF4489" s="145"/>
    </row>
    <row r="4490" customFormat="false" ht="14.4" hidden="false" customHeight="false" outlineLevel="0" collapsed="false">
      <c r="A4490" s="62"/>
      <c r="B4490" s="133"/>
      <c r="C4490" s="134"/>
      <c r="D4490" s="135"/>
      <c r="E4490" s="136"/>
      <c r="F4490" s="137"/>
      <c r="G4490" s="137"/>
      <c r="H4490" s="1"/>
      <c r="I4490" s="138"/>
      <c r="J4490" s="138"/>
      <c r="K4490" s="139"/>
      <c r="L4490" s="140"/>
      <c r="M4490" s="141"/>
      <c r="N4490" s="141"/>
      <c r="X4490" s="142"/>
      <c r="Y4490" s="129"/>
      <c r="Z4490" s="129"/>
      <c r="AA4490" s="129"/>
      <c r="AB4490" s="130"/>
      <c r="AC4490" s="143"/>
      <c r="AD4490" s="144"/>
      <c r="AE4490" s="145"/>
      <c r="AF4490" s="145"/>
    </row>
    <row r="4491" customFormat="false" ht="14.4" hidden="false" customHeight="false" outlineLevel="0" collapsed="false">
      <c r="A4491" s="62"/>
      <c r="B4491" s="133"/>
      <c r="C4491" s="134"/>
      <c r="D4491" s="135"/>
      <c r="E4491" s="136"/>
      <c r="F4491" s="137"/>
      <c r="G4491" s="137"/>
      <c r="H4491" s="1"/>
      <c r="I4491" s="138"/>
      <c r="J4491" s="138"/>
      <c r="K4491" s="139"/>
      <c r="L4491" s="140"/>
      <c r="M4491" s="141"/>
      <c r="N4491" s="141"/>
      <c r="X4491" s="142"/>
      <c r="Y4491" s="129"/>
      <c r="Z4491" s="129"/>
      <c r="AA4491" s="129"/>
      <c r="AB4491" s="130"/>
      <c r="AC4491" s="143"/>
      <c r="AD4491" s="144"/>
      <c r="AE4491" s="145"/>
      <c r="AF4491" s="145"/>
    </row>
    <row r="4492" customFormat="false" ht="14.4" hidden="false" customHeight="false" outlineLevel="0" collapsed="false">
      <c r="A4492" s="62"/>
      <c r="B4492" s="133"/>
      <c r="C4492" s="134"/>
      <c r="D4492" s="135"/>
      <c r="E4492" s="136"/>
      <c r="F4492" s="137"/>
      <c r="G4492" s="137"/>
      <c r="H4492" s="1"/>
      <c r="I4492" s="138"/>
      <c r="J4492" s="138"/>
      <c r="K4492" s="139"/>
      <c r="L4492" s="140"/>
      <c r="M4492" s="141"/>
      <c r="N4492" s="141"/>
      <c r="X4492" s="142"/>
      <c r="Y4492" s="129"/>
      <c r="Z4492" s="129"/>
      <c r="AA4492" s="129"/>
      <c r="AB4492" s="130"/>
      <c r="AC4492" s="143"/>
      <c r="AD4492" s="144"/>
      <c r="AE4492" s="145"/>
      <c r="AF4492" s="145"/>
    </row>
    <row r="4493" customFormat="false" ht="14.4" hidden="false" customHeight="false" outlineLevel="0" collapsed="false">
      <c r="A4493" s="62"/>
      <c r="B4493" s="133"/>
      <c r="C4493" s="134"/>
      <c r="D4493" s="135"/>
      <c r="E4493" s="136"/>
      <c r="F4493" s="137"/>
      <c r="G4493" s="137"/>
      <c r="H4493" s="1"/>
      <c r="I4493" s="138"/>
      <c r="J4493" s="138"/>
      <c r="K4493" s="139"/>
      <c r="L4493" s="140"/>
      <c r="M4493" s="141"/>
      <c r="N4493" s="141"/>
      <c r="X4493" s="142"/>
      <c r="Y4493" s="129"/>
      <c r="Z4493" s="129"/>
      <c r="AA4493" s="129"/>
      <c r="AB4493" s="130"/>
      <c r="AC4493" s="143"/>
      <c r="AD4493" s="144"/>
      <c r="AE4493" s="145"/>
      <c r="AF4493" s="145"/>
    </row>
    <row r="4494" customFormat="false" ht="14.4" hidden="false" customHeight="false" outlineLevel="0" collapsed="false">
      <c r="A4494" s="62"/>
      <c r="B4494" s="133"/>
      <c r="C4494" s="134"/>
      <c r="D4494" s="135"/>
      <c r="E4494" s="136"/>
      <c r="F4494" s="137"/>
      <c r="G4494" s="137"/>
      <c r="H4494" s="1"/>
      <c r="I4494" s="138"/>
      <c r="J4494" s="138"/>
      <c r="K4494" s="139"/>
      <c r="L4494" s="140"/>
      <c r="M4494" s="141"/>
      <c r="N4494" s="141"/>
      <c r="X4494" s="142"/>
      <c r="Y4494" s="129"/>
      <c r="Z4494" s="129"/>
      <c r="AA4494" s="129"/>
      <c r="AB4494" s="130"/>
      <c r="AC4494" s="143"/>
      <c r="AD4494" s="144"/>
      <c r="AE4494" s="145"/>
      <c r="AF4494" s="145"/>
    </row>
    <row r="4495" customFormat="false" ht="14.4" hidden="false" customHeight="false" outlineLevel="0" collapsed="false">
      <c r="A4495" s="62"/>
      <c r="B4495" s="133"/>
      <c r="C4495" s="134"/>
      <c r="D4495" s="135"/>
      <c r="E4495" s="136"/>
      <c r="F4495" s="137"/>
      <c r="G4495" s="137"/>
      <c r="H4495" s="1"/>
      <c r="I4495" s="138"/>
      <c r="J4495" s="138"/>
      <c r="K4495" s="139"/>
      <c r="L4495" s="140"/>
      <c r="M4495" s="141"/>
      <c r="N4495" s="141"/>
      <c r="X4495" s="142"/>
      <c r="Y4495" s="129"/>
      <c r="Z4495" s="129"/>
      <c r="AA4495" s="129"/>
      <c r="AB4495" s="130"/>
      <c r="AC4495" s="143"/>
      <c r="AD4495" s="144"/>
      <c r="AE4495" s="145"/>
      <c r="AF4495" s="145"/>
    </row>
    <row r="4496" customFormat="false" ht="14.4" hidden="false" customHeight="false" outlineLevel="0" collapsed="false">
      <c r="A4496" s="62"/>
      <c r="B4496" s="133"/>
      <c r="C4496" s="134"/>
      <c r="D4496" s="135"/>
      <c r="E4496" s="136"/>
      <c r="F4496" s="137"/>
      <c r="G4496" s="137"/>
      <c r="H4496" s="1"/>
      <c r="I4496" s="138"/>
      <c r="J4496" s="138"/>
      <c r="K4496" s="139"/>
      <c r="L4496" s="140"/>
      <c r="M4496" s="141"/>
      <c r="N4496" s="141"/>
      <c r="X4496" s="142"/>
      <c r="Y4496" s="129"/>
      <c r="Z4496" s="129"/>
      <c r="AA4496" s="129"/>
      <c r="AB4496" s="130"/>
      <c r="AC4496" s="143"/>
      <c r="AD4496" s="144"/>
      <c r="AE4496" s="145"/>
      <c r="AF4496" s="145"/>
    </row>
    <row r="4497" customFormat="false" ht="14.4" hidden="false" customHeight="false" outlineLevel="0" collapsed="false">
      <c r="A4497" s="62"/>
      <c r="B4497" s="133"/>
      <c r="C4497" s="134"/>
      <c r="D4497" s="135"/>
      <c r="E4497" s="136"/>
      <c r="F4497" s="137"/>
      <c r="G4497" s="137"/>
      <c r="H4497" s="1"/>
      <c r="I4497" s="138"/>
      <c r="J4497" s="138"/>
      <c r="K4497" s="139"/>
      <c r="L4497" s="140"/>
      <c r="M4497" s="141"/>
      <c r="N4497" s="141"/>
      <c r="X4497" s="142"/>
      <c r="Y4497" s="129"/>
      <c r="Z4497" s="129"/>
      <c r="AA4497" s="129"/>
      <c r="AB4497" s="130"/>
      <c r="AC4497" s="143"/>
      <c r="AD4497" s="144"/>
      <c r="AE4497" s="145"/>
      <c r="AF4497" s="145"/>
    </row>
    <row r="4498" customFormat="false" ht="14.4" hidden="false" customHeight="false" outlineLevel="0" collapsed="false">
      <c r="A4498" s="62"/>
      <c r="B4498" s="133"/>
      <c r="C4498" s="134"/>
      <c r="D4498" s="135"/>
      <c r="E4498" s="136"/>
      <c r="F4498" s="137"/>
      <c r="G4498" s="137"/>
      <c r="H4498" s="1"/>
      <c r="I4498" s="138"/>
      <c r="J4498" s="138"/>
      <c r="K4498" s="139"/>
      <c r="L4498" s="140"/>
      <c r="M4498" s="141"/>
      <c r="N4498" s="141"/>
      <c r="X4498" s="142"/>
      <c r="Y4498" s="129"/>
      <c r="Z4498" s="129"/>
      <c r="AA4498" s="129"/>
      <c r="AB4498" s="130"/>
      <c r="AC4498" s="143"/>
      <c r="AD4498" s="144"/>
      <c r="AE4498" s="145"/>
      <c r="AF4498" s="145"/>
    </row>
    <row r="4499" customFormat="false" ht="14.4" hidden="false" customHeight="false" outlineLevel="0" collapsed="false">
      <c r="A4499" s="62"/>
      <c r="B4499" s="133"/>
      <c r="C4499" s="134"/>
      <c r="D4499" s="135"/>
      <c r="E4499" s="136"/>
      <c r="F4499" s="137"/>
      <c r="G4499" s="137"/>
      <c r="H4499" s="1"/>
      <c r="I4499" s="138"/>
      <c r="J4499" s="138"/>
      <c r="K4499" s="139"/>
      <c r="L4499" s="140"/>
      <c r="M4499" s="141"/>
      <c r="N4499" s="141"/>
      <c r="X4499" s="142"/>
      <c r="Y4499" s="129"/>
      <c r="Z4499" s="129"/>
      <c r="AA4499" s="129"/>
      <c r="AB4499" s="130"/>
      <c r="AC4499" s="143"/>
      <c r="AD4499" s="144"/>
      <c r="AE4499" s="145"/>
      <c r="AF4499" s="145"/>
    </row>
    <row r="4500" customFormat="false" ht="14.4" hidden="false" customHeight="false" outlineLevel="0" collapsed="false">
      <c r="A4500" s="62"/>
      <c r="B4500" s="133"/>
      <c r="C4500" s="134"/>
      <c r="D4500" s="135"/>
      <c r="E4500" s="136"/>
      <c r="F4500" s="137"/>
      <c r="G4500" s="137"/>
      <c r="H4500" s="1"/>
      <c r="I4500" s="138"/>
      <c r="J4500" s="138"/>
      <c r="K4500" s="139"/>
      <c r="L4500" s="140"/>
      <c r="M4500" s="141"/>
      <c r="N4500" s="141"/>
      <c r="X4500" s="142"/>
      <c r="Y4500" s="129"/>
      <c r="Z4500" s="129"/>
      <c r="AA4500" s="129"/>
      <c r="AB4500" s="130"/>
      <c r="AC4500" s="143"/>
      <c r="AD4500" s="144"/>
      <c r="AE4500" s="145"/>
      <c r="AF4500" s="145"/>
    </row>
    <row r="4501" customFormat="false" ht="14.4" hidden="false" customHeight="false" outlineLevel="0" collapsed="false">
      <c r="A4501" s="62"/>
      <c r="B4501" s="133"/>
      <c r="C4501" s="134"/>
      <c r="D4501" s="135"/>
      <c r="E4501" s="136"/>
      <c r="F4501" s="137"/>
      <c r="G4501" s="137"/>
      <c r="H4501" s="1"/>
      <c r="I4501" s="138"/>
      <c r="J4501" s="138"/>
      <c r="K4501" s="139"/>
      <c r="L4501" s="140"/>
      <c r="M4501" s="141"/>
      <c r="N4501" s="141"/>
      <c r="X4501" s="142"/>
      <c r="Y4501" s="129"/>
      <c r="Z4501" s="129"/>
      <c r="AA4501" s="129"/>
      <c r="AB4501" s="130"/>
      <c r="AC4501" s="143"/>
      <c r="AD4501" s="144"/>
      <c r="AE4501" s="145"/>
      <c r="AF4501" s="145"/>
    </row>
    <row r="4502" customFormat="false" ht="14.4" hidden="false" customHeight="false" outlineLevel="0" collapsed="false">
      <c r="A4502" s="62"/>
      <c r="B4502" s="133"/>
      <c r="C4502" s="134"/>
      <c r="D4502" s="135"/>
      <c r="E4502" s="136"/>
      <c r="F4502" s="137"/>
      <c r="G4502" s="137"/>
      <c r="H4502" s="1"/>
      <c r="I4502" s="138"/>
      <c r="J4502" s="138"/>
      <c r="K4502" s="139"/>
      <c r="L4502" s="140"/>
      <c r="M4502" s="141"/>
      <c r="N4502" s="141"/>
      <c r="X4502" s="142"/>
      <c r="Y4502" s="129"/>
      <c r="Z4502" s="129"/>
      <c r="AA4502" s="129"/>
      <c r="AB4502" s="130"/>
      <c r="AC4502" s="143"/>
      <c r="AD4502" s="144"/>
      <c r="AE4502" s="145"/>
      <c r="AF4502" s="145"/>
    </row>
    <row r="4503" customFormat="false" ht="14.4" hidden="false" customHeight="false" outlineLevel="0" collapsed="false">
      <c r="A4503" s="62"/>
      <c r="B4503" s="133"/>
      <c r="C4503" s="134"/>
      <c r="D4503" s="135"/>
      <c r="E4503" s="136"/>
      <c r="F4503" s="137"/>
      <c r="G4503" s="137"/>
      <c r="H4503" s="1"/>
      <c r="I4503" s="138"/>
      <c r="J4503" s="138"/>
      <c r="K4503" s="139"/>
      <c r="L4503" s="140"/>
      <c r="M4503" s="141"/>
      <c r="N4503" s="141"/>
      <c r="X4503" s="142"/>
      <c r="Y4503" s="129"/>
      <c r="Z4503" s="129"/>
      <c r="AA4503" s="129"/>
      <c r="AB4503" s="130"/>
      <c r="AC4503" s="143"/>
      <c r="AD4503" s="144"/>
      <c r="AE4503" s="145"/>
      <c r="AF4503" s="145"/>
    </row>
    <row r="4504" customFormat="false" ht="14.4" hidden="false" customHeight="false" outlineLevel="0" collapsed="false">
      <c r="A4504" s="62"/>
      <c r="B4504" s="133"/>
      <c r="C4504" s="134"/>
      <c r="D4504" s="135"/>
      <c r="E4504" s="136"/>
      <c r="F4504" s="137"/>
      <c r="G4504" s="137"/>
      <c r="H4504" s="1"/>
      <c r="I4504" s="138"/>
      <c r="J4504" s="138"/>
      <c r="K4504" s="139"/>
      <c r="L4504" s="140"/>
      <c r="M4504" s="141"/>
      <c r="N4504" s="141"/>
      <c r="X4504" s="142"/>
      <c r="Y4504" s="129"/>
      <c r="Z4504" s="129"/>
      <c r="AA4504" s="129"/>
      <c r="AB4504" s="130"/>
      <c r="AC4504" s="143"/>
      <c r="AD4504" s="144"/>
      <c r="AE4504" s="145"/>
      <c r="AF4504" s="145"/>
    </row>
    <row r="4505" customFormat="false" ht="14.4" hidden="false" customHeight="false" outlineLevel="0" collapsed="false">
      <c r="A4505" s="62"/>
      <c r="B4505" s="133"/>
      <c r="C4505" s="134"/>
      <c r="D4505" s="135"/>
      <c r="E4505" s="136"/>
      <c r="F4505" s="137"/>
      <c r="G4505" s="137"/>
      <c r="H4505" s="1"/>
      <c r="I4505" s="138"/>
      <c r="J4505" s="138"/>
      <c r="K4505" s="139"/>
      <c r="L4505" s="140"/>
      <c r="M4505" s="141"/>
      <c r="N4505" s="141"/>
      <c r="X4505" s="142"/>
      <c r="Y4505" s="129"/>
      <c r="Z4505" s="129"/>
      <c r="AA4505" s="129"/>
      <c r="AB4505" s="130"/>
      <c r="AC4505" s="143"/>
      <c r="AD4505" s="144"/>
      <c r="AE4505" s="145"/>
      <c r="AF4505" s="145"/>
    </row>
    <row r="4506" customFormat="false" ht="14.4" hidden="false" customHeight="false" outlineLevel="0" collapsed="false">
      <c r="A4506" s="62"/>
      <c r="B4506" s="133"/>
      <c r="C4506" s="134"/>
      <c r="D4506" s="135"/>
      <c r="E4506" s="136"/>
      <c r="F4506" s="137"/>
      <c r="G4506" s="137"/>
      <c r="H4506" s="1"/>
      <c r="I4506" s="138"/>
      <c r="J4506" s="138"/>
      <c r="K4506" s="139"/>
      <c r="L4506" s="140"/>
      <c r="M4506" s="141"/>
      <c r="N4506" s="141"/>
      <c r="X4506" s="142"/>
      <c r="Y4506" s="129"/>
      <c r="Z4506" s="129"/>
      <c r="AA4506" s="129"/>
      <c r="AB4506" s="130"/>
      <c r="AC4506" s="143"/>
      <c r="AD4506" s="144"/>
      <c r="AE4506" s="145"/>
      <c r="AF4506" s="145"/>
    </row>
    <row r="4507" customFormat="false" ht="14.4" hidden="false" customHeight="false" outlineLevel="0" collapsed="false">
      <c r="A4507" s="62"/>
      <c r="B4507" s="133"/>
      <c r="C4507" s="134"/>
      <c r="D4507" s="135"/>
      <c r="E4507" s="136"/>
      <c r="F4507" s="137"/>
      <c r="G4507" s="137"/>
      <c r="H4507" s="1"/>
      <c r="I4507" s="138"/>
      <c r="J4507" s="138"/>
      <c r="K4507" s="139"/>
      <c r="L4507" s="140"/>
      <c r="M4507" s="141"/>
      <c r="N4507" s="141"/>
      <c r="X4507" s="142"/>
      <c r="Y4507" s="129"/>
      <c r="Z4507" s="129"/>
      <c r="AA4507" s="129"/>
      <c r="AB4507" s="130"/>
      <c r="AC4507" s="143"/>
      <c r="AD4507" s="144"/>
      <c r="AE4507" s="145"/>
      <c r="AF4507" s="145"/>
    </row>
    <row r="4508" customFormat="false" ht="14.4" hidden="false" customHeight="false" outlineLevel="0" collapsed="false">
      <c r="A4508" s="62"/>
      <c r="B4508" s="133"/>
      <c r="C4508" s="134"/>
      <c r="D4508" s="135"/>
      <c r="E4508" s="136"/>
      <c r="F4508" s="137"/>
      <c r="G4508" s="137"/>
      <c r="H4508" s="1"/>
      <c r="I4508" s="138"/>
      <c r="J4508" s="138"/>
      <c r="K4508" s="139"/>
      <c r="L4508" s="140"/>
      <c r="M4508" s="141"/>
      <c r="N4508" s="141"/>
      <c r="X4508" s="142"/>
      <c r="Y4508" s="129"/>
      <c r="Z4508" s="129"/>
      <c r="AA4508" s="129"/>
      <c r="AB4508" s="130"/>
      <c r="AC4508" s="143"/>
      <c r="AD4508" s="144"/>
      <c r="AE4508" s="145"/>
      <c r="AF4508" s="145"/>
    </row>
    <row r="4509" customFormat="false" ht="14.4" hidden="false" customHeight="false" outlineLevel="0" collapsed="false">
      <c r="A4509" s="62"/>
      <c r="B4509" s="133"/>
      <c r="C4509" s="134"/>
      <c r="D4509" s="135"/>
      <c r="E4509" s="136"/>
      <c r="F4509" s="137"/>
      <c r="G4509" s="137"/>
      <c r="H4509" s="1"/>
      <c r="I4509" s="138"/>
      <c r="J4509" s="138"/>
      <c r="K4509" s="139"/>
      <c r="L4509" s="140"/>
      <c r="M4509" s="141"/>
      <c r="N4509" s="141"/>
      <c r="X4509" s="142"/>
      <c r="Y4509" s="129"/>
      <c r="Z4509" s="129"/>
      <c r="AA4509" s="129"/>
      <c r="AB4509" s="130"/>
      <c r="AC4509" s="143"/>
      <c r="AD4509" s="144"/>
      <c r="AE4509" s="145"/>
      <c r="AF4509" s="145"/>
    </row>
    <row r="4510" customFormat="false" ht="14.4" hidden="false" customHeight="false" outlineLevel="0" collapsed="false">
      <c r="A4510" s="62"/>
      <c r="B4510" s="133"/>
      <c r="C4510" s="134"/>
      <c r="D4510" s="135"/>
      <c r="E4510" s="136"/>
      <c r="F4510" s="137"/>
      <c r="G4510" s="137"/>
      <c r="H4510" s="1"/>
      <c r="I4510" s="138"/>
      <c r="J4510" s="138"/>
      <c r="K4510" s="139"/>
      <c r="L4510" s="140"/>
      <c r="M4510" s="141"/>
      <c r="N4510" s="141"/>
      <c r="X4510" s="142"/>
      <c r="Y4510" s="129"/>
      <c r="Z4510" s="129"/>
      <c r="AA4510" s="129"/>
      <c r="AB4510" s="130"/>
      <c r="AC4510" s="143"/>
      <c r="AD4510" s="144"/>
      <c r="AE4510" s="145"/>
      <c r="AF4510" s="145"/>
    </row>
    <row r="4511" customFormat="false" ht="14.4" hidden="false" customHeight="false" outlineLevel="0" collapsed="false">
      <c r="A4511" s="62"/>
      <c r="B4511" s="133"/>
      <c r="C4511" s="134"/>
      <c r="D4511" s="135"/>
      <c r="E4511" s="136"/>
      <c r="F4511" s="137"/>
      <c r="G4511" s="137"/>
      <c r="H4511" s="1"/>
      <c r="I4511" s="138"/>
      <c r="J4511" s="138"/>
      <c r="K4511" s="139"/>
      <c r="L4511" s="140"/>
      <c r="M4511" s="141"/>
      <c r="N4511" s="141"/>
      <c r="X4511" s="142"/>
      <c r="Y4511" s="129"/>
      <c r="Z4511" s="129"/>
      <c r="AA4511" s="129"/>
      <c r="AB4511" s="130"/>
      <c r="AC4511" s="143"/>
      <c r="AD4511" s="144"/>
      <c r="AE4511" s="145"/>
      <c r="AF4511" s="145"/>
    </row>
    <row r="4512" customFormat="false" ht="14.4" hidden="false" customHeight="false" outlineLevel="0" collapsed="false">
      <c r="A4512" s="62"/>
      <c r="B4512" s="133"/>
      <c r="C4512" s="134"/>
      <c r="D4512" s="135"/>
      <c r="E4512" s="136"/>
      <c r="F4512" s="137"/>
      <c r="G4512" s="137"/>
      <c r="H4512" s="1"/>
      <c r="I4512" s="138"/>
      <c r="J4512" s="138"/>
      <c r="K4512" s="139"/>
      <c r="L4512" s="140"/>
      <c r="M4512" s="141"/>
      <c r="N4512" s="141"/>
      <c r="X4512" s="142"/>
      <c r="Y4512" s="129"/>
      <c r="Z4512" s="129"/>
      <c r="AA4512" s="129"/>
      <c r="AB4512" s="130"/>
      <c r="AC4512" s="143"/>
      <c r="AD4512" s="144"/>
      <c r="AE4512" s="145"/>
      <c r="AF4512" s="145"/>
    </row>
    <row r="4513" customFormat="false" ht="14.4" hidden="false" customHeight="false" outlineLevel="0" collapsed="false">
      <c r="A4513" s="62"/>
      <c r="B4513" s="133"/>
      <c r="C4513" s="134"/>
      <c r="D4513" s="135"/>
      <c r="E4513" s="136"/>
      <c r="F4513" s="137"/>
      <c r="G4513" s="137"/>
      <c r="H4513" s="1"/>
      <c r="I4513" s="138"/>
      <c r="J4513" s="138"/>
      <c r="K4513" s="139"/>
      <c r="L4513" s="140"/>
      <c r="M4513" s="141"/>
      <c r="N4513" s="141"/>
      <c r="X4513" s="142"/>
      <c r="Y4513" s="129"/>
      <c r="Z4513" s="129"/>
      <c r="AA4513" s="129"/>
      <c r="AB4513" s="130"/>
      <c r="AC4513" s="143"/>
      <c r="AD4513" s="144"/>
      <c r="AE4513" s="145"/>
      <c r="AF4513" s="145"/>
    </row>
    <row r="4514" customFormat="false" ht="14.4" hidden="false" customHeight="false" outlineLevel="0" collapsed="false">
      <c r="A4514" s="62"/>
      <c r="B4514" s="133"/>
      <c r="C4514" s="134"/>
      <c r="D4514" s="135"/>
      <c r="E4514" s="136"/>
      <c r="F4514" s="137"/>
      <c r="G4514" s="137"/>
      <c r="H4514" s="1"/>
      <c r="I4514" s="138"/>
      <c r="J4514" s="138"/>
      <c r="K4514" s="139"/>
      <c r="L4514" s="140"/>
      <c r="M4514" s="141"/>
      <c r="N4514" s="141"/>
      <c r="X4514" s="142"/>
      <c r="Y4514" s="129"/>
      <c r="Z4514" s="129"/>
      <c r="AA4514" s="129"/>
      <c r="AB4514" s="130"/>
      <c r="AC4514" s="143"/>
      <c r="AD4514" s="144"/>
      <c r="AE4514" s="145"/>
      <c r="AF4514" s="145"/>
    </row>
    <row r="4515" customFormat="false" ht="14.4" hidden="false" customHeight="false" outlineLevel="0" collapsed="false">
      <c r="A4515" s="62"/>
      <c r="B4515" s="133"/>
      <c r="C4515" s="134"/>
      <c r="D4515" s="135"/>
      <c r="E4515" s="136"/>
      <c r="F4515" s="137"/>
      <c r="G4515" s="137"/>
      <c r="H4515" s="1"/>
      <c r="I4515" s="138"/>
      <c r="J4515" s="138"/>
      <c r="K4515" s="139"/>
      <c r="L4515" s="140"/>
      <c r="M4515" s="141"/>
      <c r="N4515" s="141"/>
      <c r="X4515" s="142"/>
      <c r="Y4515" s="129"/>
      <c r="Z4515" s="129"/>
      <c r="AA4515" s="129"/>
      <c r="AB4515" s="130"/>
      <c r="AC4515" s="143"/>
      <c r="AD4515" s="144"/>
      <c r="AE4515" s="145"/>
      <c r="AF4515" s="145"/>
    </row>
    <row r="4516" customFormat="false" ht="14.4" hidden="false" customHeight="false" outlineLevel="0" collapsed="false">
      <c r="A4516" s="62"/>
      <c r="B4516" s="133"/>
      <c r="C4516" s="134"/>
      <c r="D4516" s="135"/>
      <c r="E4516" s="136"/>
      <c r="F4516" s="137"/>
      <c r="G4516" s="137"/>
      <c r="H4516" s="1"/>
      <c r="I4516" s="138"/>
      <c r="J4516" s="138"/>
      <c r="K4516" s="139"/>
      <c r="L4516" s="140"/>
      <c r="M4516" s="141"/>
      <c r="N4516" s="141"/>
      <c r="X4516" s="142"/>
      <c r="Y4516" s="129"/>
      <c r="Z4516" s="129"/>
      <c r="AA4516" s="129"/>
      <c r="AB4516" s="130"/>
      <c r="AC4516" s="143"/>
      <c r="AD4516" s="144"/>
      <c r="AE4516" s="145"/>
      <c r="AF4516" s="145"/>
    </row>
    <row r="4517" customFormat="false" ht="14.4" hidden="false" customHeight="false" outlineLevel="0" collapsed="false">
      <c r="A4517" s="62"/>
      <c r="B4517" s="133"/>
      <c r="C4517" s="134"/>
      <c r="D4517" s="135"/>
      <c r="E4517" s="136"/>
      <c r="F4517" s="137"/>
      <c r="G4517" s="137"/>
      <c r="H4517" s="1"/>
      <c r="I4517" s="138"/>
      <c r="J4517" s="138"/>
      <c r="K4517" s="139"/>
      <c r="L4517" s="140"/>
      <c r="M4517" s="141"/>
      <c r="N4517" s="141"/>
      <c r="X4517" s="142"/>
      <c r="Y4517" s="129"/>
      <c r="Z4517" s="129"/>
      <c r="AA4517" s="129"/>
      <c r="AB4517" s="130"/>
      <c r="AC4517" s="143"/>
      <c r="AD4517" s="144"/>
      <c r="AE4517" s="145"/>
      <c r="AF4517" s="145"/>
    </row>
    <row r="4518" customFormat="false" ht="14.4" hidden="false" customHeight="false" outlineLevel="0" collapsed="false">
      <c r="A4518" s="62"/>
      <c r="B4518" s="133"/>
      <c r="C4518" s="134"/>
      <c r="D4518" s="135"/>
      <c r="E4518" s="136"/>
      <c r="F4518" s="137"/>
      <c r="G4518" s="137"/>
      <c r="H4518" s="1"/>
      <c r="I4518" s="138"/>
      <c r="J4518" s="138"/>
      <c r="K4518" s="139"/>
      <c r="L4518" s="140"/>
      <c r="M4518" s="141"/>
      <c r="N4518" s="141"/>
      <c r="X4518" s="142"/>
      <c r="Y4518" s="129"/>
      <c r="Z4518" s="129"/>
      <c r="AA4518" s="129"/>
      <c r="AB4518" s="130"/>
      <c r="AC4518" s="143"/>
      <c r="AD4518" s="144"/>
      <c r="AE4518" s="145"/>
      <c r="AF4518" s="145"/>
    </row>
    <row r="4519" customFormat="false" ht="14.4" hidden="false" customHeight="false" outlineLevel="0" collapsed="false">
      <c r="A4519" s="62"/>
      <c r="B4519" s="133"/>
      <c r="C4519" s="134"/>
      <c r="D4519" s="135"/>
      <c r="E4519" s="136"/>
      <c r="F4519" s="137"/>
      <c r="G4519" s="137"/>
      <c r="H4519" s="1"/>
      <c r="I4519" s="138"/>
      <c r="J4519" s="138"/>
      <c r="K4519" s="139"/>
      <c r="L4519" s="140"/>
      <c r="M4519" s="141"/>
      <c r="N4519" s="141"/>
      <c r="X4519" s="142"/>
      <c r="Y4519" s="129"/>
      <c r="Z4519" s="129"/>
      <c r="AA4519" s="129"/>
      <c r="AB4519" s="130"/>
      <c r="AC4519" s="143"/>
      <c r="AD4519" s="144"/>
      <c r="AE4519" s="145"/>
      <c r="AF4519" s="145"/>
    </row>
    <row r="4520" customFormat="false" ht="14.4" hidden="false" customHeight="false" outlineLevel="0" collapsed="false">
      <c r="A4520" s="62"/>
      <c r="B4520" s="133"/>
      <c r="C4520" s="134"/>
      <c r="D4520" s="135"/>
      <c r="E4520" s="136"/>
      <c r="F4520" s="137"/>
      <c r="G4520" s="137"/>
      <c r="H4520" s="1"/>
      <c r="I4520" s="138"/>
      <c r="J4520" s="138"/>
      <c r="K4520" s="139"/>
      <c r="L4520" s="140"/>
      <c r="M4520" s="141"/>
      <c r="N4520" s="141"/>
      <c r="X4520" s="142"/>
      <c r="Y4520" s="129"/>
      <c r="Z4520" s="129"/>
      <c r="AA4520" s="129"/>
      <c r="AB4520" s="130"/>
      <c r="AC4520" s="143"/>
      <c r="AD4520" s="144"/>
      <c r="AE4520" s="145"/>
      <c r="AF4520" s="145"/>
    </row>
    <row r="4521" customFormat="false" ht="14.4" hidden="false" customHeight="false" outlineLevel="0" collapsed="false">
      <c r="A4521" s="62"/>
      <c r="B4521" s="133"/>
      <c r="C4521" s="134"/>
      <c r="D4521" s="135"/>
      <c r="E4521" s="136"/>
      <c r="F4521" s="137"/>
      <c r="G4521" s="137"/>
      <c r="H4521" s="1"/>
      <c r="I4521" s="138"/>
      <c r="J4521" s="138"/>
      <c r="K4521" s="139"/>
      <c r="L4521" s="140"/>
      <c r="M4521" s="141"/>
      <c r="N4521" s="141"/>
      <c r="X4521" s="142"/>
      <c r="Y4521" s="129"/>
      <c r="Z4521" s="129"/>
      <c r="AA4521" s="129"/>
      <c r="AB4521" s="130"/>
      <c r="AC4521" s="143"/>
      <c r="AD4521" s="144"/>
      <c r="AE4521" s="145"/>
      <c r="AF4521" s="145"/>
    </row>
    <row r="4522" customFormat="false" ht="14.4" hidden="false" customHeight="false" outlineLevel="0" collapsed="false">
      <c r="A4522" s="62"/>
      <c r="B4522" s="133"/>
      <c r="C4522" s="134"/>
      <c r="D4522" s="135"/>
      <c r="E4522" s="136"/>
      <c r="F4522" s="137"/>
      <c r="G4522" s="137"/>
      <c r="H4522" s="1"/>
      <c r="I4522" s="138"/>
      <c r="J4522" s="138"/>
      <c r="K4522" s="139"/>
      <c r="L4522" s="140"/>
      <c r="M4522" s="141"/>
      <c r="N4522" s="141"/>
      <c r="X4522" s="142"/>
      <c r="Y4522" s="129"/>
      <c r="Z4522" s="129"/>
      <c r="AA4522" s="129"/>
      <c r="AB4522" s="130"/>
      <c r="AC4522" s="143"/>
      <c r="AD4522" s="144"/>
      <c r="AE4522" s="145"/>
      <c r="AF4522" s="145"/>
    </row>
    <row r="4523" customFormat="false" ht="14.4" hidden="false" customHeight="false" outlineLevel="0" collapsed="false">
      <c r="A4523" s="62"/>
      <c r="B4523" s="133"/>
      <c r="C4523" s="134"/>
      <c r="D4523" s="135"/>
      <c r="E4523" s="136"/>
      <c r="F4523" s="137"/>
      <c r="G4523" s="137"/>
      <c r="H4523" s="1"/>
      <c r="I4523" s="138"/>
      <c r="J4523" s="138"/>
      <c r="K4523" s="139"/>
      <c r="L4523" s="140"/>
      <c r="M4523" s="141"/>
      <c r="N4523" s="141"/>
      <c r="X4523" s="142"/>
      <c r="Y4523" s="129"/>
      <c r="Z4523" s="129"/>
      <c r="AA4523" s="129"/>
      <c r="AB4523" s="130"/>
      <c r="AC4523" s="143"/>
      <c r="AD4523" s="144"/>
      <c r="AE4523" s="145"/>
      <c r="AF4523" s="145"/>
    </row>
    <row r="4524" customFormat="false" ht="14.4" hidden="false" customHeight="false" outlineLevel="0" collapsed="false">
      <c r="A4524" s="62"/>
      <c r="B4524" s="133"/>
      <c r="C4524" s="134"/>
      <c r="D4524" s="135"/>
      <c r="E4524" s="136"/>
      <c r="F4524" s="137"/>
      <c r="G4524" s="137"/>
      <c r="H4524" s="1"/>
      <c r="I4524" s="138"/>
      <c r="J4524" s="138"/>
      <c r="K4524" s="139"/>
      <c r="L4524" s="140"/>
      <c r="M4524" s="141"/>
      <c r="N4524" s="141"/>
      <c r="X4524" s="142"/>
      <c r="Y4524" s="129"/>
      <c r="Z4524" s="129"/>
      <c r="AA4524" s="129"/>
      <c r="AB4524" s="130"/>
      <c r="AC4524" s="143"/>
      <c r="AD4524" s="144"/>
      <c r="AE4524" s="145"/>
      <c r="AF4524" s="145"/>
    </row>
    <row r="4525" customFormat="false" ht="14.4" hidden="false" customHeight="false" outlineLevel="0" collapsed="false">
      <c r="A4525" s="62"/>
      <c r="B4525" s="133"/>
      <c r="C4525" s="134"/>
      <c r="D4525" s="135"/>
      <c r="E4525" s="136"/>
      <c r="F4525" s="137"/>
      <c r="G4525" s="137"/>
      <c r="H4525" s="1"/>
      <c r="I4525" s="138"/>
      <c r="J4525" s="138"/>
      <c r="K4525" s="139"/>
      <c r="L4525" s="140"/>
      <c r="M4525" s="141"/>
      <c r="N4525" s="141"/>
      <c r="X4525" s="142"/>
      <c r="Y4525" s="129"/>
      <c r="Z4525" s="129"/>
      <c r="AA4525" s="129"/>
      <c r="AB4525" s="130"/>
      <c r="AC4525" s="143"/>
      <c r="AD4525" s="144"/>
      <c r="AE4525" s="145"/>
      <c r="AF4525" s="145"/>
    </row>
    <row r="4526" customFormat="false" ht="14.4" hidden="false" customHeight="false" outlineLevel="0" collapsed="false">
      <c r="A4526" s="62"/>
      <c r="B4526" s="133"/>
      <c r="C4526" s="134"/>
      <c r="D4526" s="135"/>
      <c r="E4526" s="136"/>
      <c r="F4526" s="137"/>
      <c r="G4526" s="137"/>
      <c r="H4526" s="1"/>
      <c r="I4526" s="138"/>
      <c r="J4526" s="138"/>
      <c r="K4526" s="139"/>
      <c r="L4526" s="140"/>
      <c r="M4526" s="141"/>
      <c r="N4526" s="141"/>
      <c r="X4526" s="142"/>
      <c r="Y4526" s="129"/>
      <c r="Z4526" s="129"/>
      <c r="AA4526" s="129"/>
      <c r="AB4526" s="130"/>
      <c r="AC4526" s="143"/>
      <c r="AD4526" s="144"/>
      <c r="AE4526" s="145"/>
      <c r="AF4526" s="145"/>
    </row>
    <row r="4527" customFormat="false" ht="14.4" hidden="false" customHeight="false" outlineLevel="0" collapsed="false">
      <c r="A4527" s="62"/>
      <c r="B4527" s="133"/>
      <c r="C4527" s="134"/>
      <c r="D4527" s="135"/>
      <c r="E4527" s="136"/>
      <c r="F4527" s="137"/>
      <c r="G4527" s="137"/>
      <c r="H4527" s="1"/>
      <c r="I4527" s="138"/>
      <c r="J4527" s="138"/>
      <c r="K4527" s="139"/>
      <c r="L4527" s="140"/>
      <c r="M4527" s="141"/>
      <c r="N4527" s="141"/>
      <c r="X4527" s="142"/>
      <c r="Y4527" s="129"/>
      <c r="Z4527" s="129"/>
      <c r="AA4527" s="129"/>
      <c r="AB4527" s="130"/>
      <c r="AC4527" s="143"/>
      <c r="AD4527" s="144"/>
      <c r="AE4527" s="145"/>
      <c r="AF4527" s="145"/>
    </row>
    <row r="4528" customFormat="false" ht="14.4" hidden="false" customHeight="false" outlineLevel="0" collapsed="false">
      <c r="A4528" s="62"/>
      <c r="B4528" s="133"/>
      <c r="C4528" s="134"/>
      <c r="D4528" s="135"/>
      <c r="E4528" s="136"/>
      <c r="F4528" s="137"/>
      <c r="G4528" s="137"/>
      <c r="H4528" s="1"/>
      <c r="I4528" s="138"/>
      <c r="J4528" s="138"/>
      <c r="K4528" s="139"/>
      <c r="L4528" s="140"/>
      <c r="M4528" s="141"/>
      <c r="N4528" s="141"/>
      <c r="X4528" s="142"/>
      <c r="Y4528" s="129"/>
      <c r="Z4528" s="129"/>
      <c r="AA4528" s="129"/>
      <c r="AB4528" s="130"/>
      <c r="AC4528" s="143"/>
      <c r="AD4528" s="144"/>
      <c r="AE4528" s="145"/>
      <c r="AF4528" s="145"/>
    </row>
    <row r="4529" customFormat="false" ht="14.4" hidden="false" customHeight="false" outlineLevel="0" collapsed="false">
      <c r="A4529" s="62"/>
      <c r="B4529" s="133"/>
      <c r="C4529" s="134"/>
      <c r="D4529" s="135"/>
      <c r="E4529" s="136"/>
      <c r="F4529" s="137"/>
      <c r="G4529" s="137"/>
      <c r="H4529" s="1"/>
      <c r="I4529" s="138"/>
      <c r="J4529" s="138"/>
      <c r="K4529" s="139"/>
      <c r="L4529" s="140"/>
      <c r="M4529" s="141"/>
      <c r="N4529" s="141"/>
      <c r="X4529" s="142"/>
      <c r="Y4529" s="129"/>
      <c r="Z4529" s="129"/>
      <c r="AA4529" s="129"/>
      <c r="AB4529" s="130"/>
      <c r="AC4529" s="143"/>
      <c r="AD4529" s="144"/>
      <c r="AE4529" s="145"/>
      <c r="AF4529" s="145"/>
    </row>
    <row r="4530" customFormat="false" ht="14.4" hidden="false" customHeight="false" outlineLevel="0" collapsed="false">
      <c r="A4530" s="62"/>
      <c r="B4530" s="133"/>
      <c r="C4530" s="134"/>
      <c r="D4530" s="135"/>
      <c r="E4530" s="136"/>
      <c r="F4530" s="137"/>
      <c r="G4530" s="137"/>
      <c r="H4530" s="1"/>
      <c r="I4530" s="138"/>
      <c r="J4530" s="138"/>
      <c r="K4530" s="139"/>
      <c r="L4530" s="140"/>
      <c r="M4530" s="141"/>
      <c r="N4530" s="141"/>
      <c r="X4530" s="142"/>
      <c r="Y4530" s="129"/>
      <c r="Z4530" s="129"/>
      <c r="AA4530" s="129"/>
      <c r="AB4530" s="130"/>
      <c r="AC4530" s="143"/>
      <c r="AD4530" s="144"/>
      <c r="AE4530" s="145"/>
      <c r="AF4530" s="145"/>
    </row>
    <row r="4531" customFormat="false" ht="14.4" hidden="false" customHeight="false" outlineLevel="0" collapsed="false">
      <c r="A4531" s="62"/>
      <c r="B4531" s="133"/>
      <c r="C4531" s="134"/>
      <c r="D4531" s="135"/>
      <c r="E4531" s="136"/>
      <c r="F4531" s="137"/>
      <c r="G4531" s="137"/>
      <c r="H4531" s="1"/>
      <c r="I4531" s="138"/>
      <c r="J4531" s="138"/>
      <c r="K4531" s="139"/>
      <c r="L4531" s="140"/>
      <c r="M4531" s="141"/>
      <c r="N4531" s="141"/>
      <c r="X4531" s="142"/>
      <c r="Y4531" s="129"/>
      <c r="Z4531" s="129"/>
      <c r="AA4531" s="129"/>
      <c r="AB4531" s="130"/>
      <c r="AC4531" s="143"/>
      <c r="AD4531" s="144"/>
      <c r="AE4531" s="145"/>
      <c r="AF4531" s="145"/>
    </row>
    <row r="4532" customFormat="false" ht="14.4" hidden="false" customHeight="false" outlineLevel="0" collapsed="false">
      <c r="A4532" s="62"/>
      <c r="B4532" s="133"/>
      <c r="C4532" s="134"/>
      <c r="D4532" s="135"/>
      <c r="E4532" s="136"/>
      <c r="F4532" s="137"/>
      <c r="G4532" s="137"/>
      <c r="H4532" s="1"/>
      <c r="I4532" s="138"/>
      <c r="J4532" s="138"/>
      <c r="K4532" s="139"/>
      <c r="L4532" s="140"/>
      <c r="M4532" s="141"/>
      <c r="N4532" s="141"/>
      <c r="X4532" s="142"/>
      <c r="Y4532" s="129"/>
      <c r="Z4532" s="129"/>
      <c r="AA4532" s="129"/>
      <c r="AB4532" s="130"/>
      <c r="AC4532" s="143"/>
      <c r="AD4532" s="144"/>
      <c r="AE4532" s="145"/>
      <c r="AF4532" s="145"/>
    </row>
    <row r="4533" customFormat="false" ht="14.4" hidden="false" customHeight="false" outlineLevel="0" collapsed="false">
      <c r="A4533" s="62"/>
      <c r="B4533" s="133"/>
      <c r="C4533" s="134"/>
      <c r="D4533" s="135"/>
      <c r="E4533" s="136"/>
      <c r="F4533" s="137"/>
      <c r="G4533" s="137"/>
      <c r="H4533" s="1"/>
      <c r="I4533" s="138"/>
      <c r="J4533" s="138"/>
      <c r="K4533" s="139"/>
      <c r="L4533" s="140"/>
      <c r="M4533" s="141"/>
      <c r="N4533" s="141"/>
      <c r="X4533" s="142"/>
      <c r="Y4533" s="129"/>
      <c r="Z4533" s="129"/>
      <c r="AA4533" s="129"/>
      <c r="AB4533" s="130"/>
      <c r="AC4533" s="143"/>
      <c r="AD4533" s="144"/>
      <c r="AE4533" s="145"/>
      <c r="AF4533" s="145"/>
    </row>
    <row r="4534" customFormat="false" ht="14.4" hidden="false" customHeight="false" outlineLevel="0" collapsed="false">
      <c r="A4534" s="62"/>
      <c r="B4534" s="133"/>
      <c r="C4534" s="134"/>
      <c r="D4534" s="135"/>
      <c r="E4534" s="136"/>
      <c r="F4534" s="137"/>
      <c r="G4534" s="137"/>
      <c r="H4534" s="1"/>
      <c r="I4534" s="138"/>
      <c r="J4534" s="138"/>
      <c r="K4534" s="139"/>
      <c r="L4534" s="140"/>
      <c r="M4534" s="141"/>
      <c r="N4534" s="141"/>
      <c r="X4534" s="142"/>
      <c r="Y4534" s="129"/>
      <c r="Z4534" s="129"/>
      <c r="AA4534" s="129"/>
      <c r="AB4534" s="130"/>
      <c r="AC4534" s="143"/>
      <c r="AD4534" s="144"/>
      <c r="AE4534" s="145"/>
      <c r="AF4534" s="145"/>
    </row>
    <row r="4535" customFormat="false" ht="14.4" hidden="false" customHeight="false" outlineLevel="0" collapsed="false">
      <c r="A4535" s="62"/>
      <c r="B4535" s="133"/>
      <c r="C4535" s="134"/>
      <c r="D4535" s="135"/>
      <c r="E4535" s="136"/>
      <c r="F4535" s="137"/>
      <c r="G4535" s="137"/>
      <c r="H4535" s="1"/>
      <c r="I4535" s="138"/>
      <c r="J4535" s="138"/>
      <c r="K4535" s="139"/>
      <c r="L4535" s="140"/>
      <c r="M4535" s="141"/>
      <c r="N4535" s="141"/>
      <c r="X4535" s="142"/>
      <c r="Y4535" s="129"/>
      <c r="Z4535" s="129"/>
      <c r="AA4535" s="129"/>
      <c r="AB4535" s="130"/>
      <c r="AC4535" s="143"/>
      <c r="AD4535" s="144"/>
      <c r="AE4535" s="145"/>
      <c r="AF4535" s="145"/>
    </row>
    <row r="4536" customFormat="false" ht="14.4" hidden="false" customHeight="false" outlineLevel="0" collapsed="false">
      <c r="A4536" s="62"/>
      <c r="B4536" s="133"/>
      <c r="C4536" s="134"/>
      <c r="D4536" s="135"/>
      <c r="E4536" s="136"/>
      <c r="F4536" s="137"/>
      <c r="G4536" s="137"/>
      <c r="H4536" s="1"/>
      <c r="I4536" s="138"/>
      <c r="J4536" s="138"/>
      <c r="K4536" s="139"/>
      <c r="L4536" s="140"/>
      <c r="M4536" s="141"/>
      <c r="N4536" s="141"/>
      <c r="X4536" s="142"/>
      <c r="Y4536" s="129"/>
      <c r="Z4536" s="129"/>
      <c r="AA4536" s="129"/>
      <c r="AB4536" s="130"/>
      <c r="AC4536" s="143"/>
      <c r="AD4536" s="144"/>
      <c r="AE4536" s="145"/>
      <c r="AF4536" s="145"/>
    </row>
    <row r="4537" customFormat="false" ht="14.4" hidden="false" customHeight="false" outlineLevel="0" collapsed="false">
      <c r="A4537" s="62"/>
      <c r="B4537" s="133"/>
      <c r="C4537" s="134"/>
      <c r="D4537" s="135"/>
      <c r="E4537" s="136"/>
      <c r="F4537" s="137"/>
      <c r="G4537" s="137"/>
      <c r="H4537" s="1"/>
      <c r="I4537" s="138"/>
      <c r="J4537" s="138"/>
      <c r="K4537" s="139"/>
      <c r="L4537" s="140"/>
      <c r="M4537" s="141"/>
      <c r="N4537" s="141"/>
      <c r="X4537" s="142"/>
      <c r="Y4537" s="129"/>
      <c r="Z4537" s="129"/>
      <c r="AA4537" s="129"/>
      <c r="AB4537" s="130"/>
      <c r="AC4537" s="143"/>
      <c r="AD4537" s="144"/>
      <c r="AE4537" s="145"/>
      <c r="AF4537" s="145"/>
    </row>
    <row r="4538" customFormat="false" ht="14.4" hidden="false" customHeight="false" outlineLevel="0" collapsed="false">
      <c r="A4538" s="62"/>
      <c r="B4538" s="133"/>
      <c r="C4538" s="134"/>
      <c r="D4538" s="135"/>
      <c r="E4538" s="136"/>
      <c r="F4538" s="137"/>
      <c r="G4538" s="137"/>
      <c r="H4538" s="1"/>
      <c r="I4538" s="138"/>
      <c r="J4538" s="138"/>
      <c r="K4538" s="139"/>
      <c r="L4538" s="140"/>
      <c r="M4538" s="141"/>
      <c r="N4538" s="141"/>
      <c r="X4538" s="142"/>
      <c r="Y4538" s="129"/>
      <c r="Z4538" s="129"/>
      <c r="AA4538" s="129"/>
      <c r="AB4538" s="130"/>
      <c r="AC4538" s="143"/>
      <c r="AD4538" s="144"/>
      <c r="AE4538" s="145"/>
      <c r="AF4538" s="145"/>
    </row>
    <row r="4539" customFormat="false" ht="14.4" hidden="false" customHeight="false" outlineLevel="0" collapsed="false">
      <c r="A4539" s="62"/>
      <c r="B4539" s="133"/>
      <c r="C4539" s="134"/>
      <c r="D4539" s="135"/>
      <c r="E4539" s="136"/>
      <c r="F4539" s="137"/>
      <c r="G4539" s="137"/>
      <c r="H4539" s="1"/>
      <c r="I4539" s="138"/>
      <c r="J4539" s="138"/>
      <c r="K4539" s="139"/>
      <c r="L4539" s="140"/>
      <c r="M4539" s="141"/>
      <c r="N4539" s="141"/>
      <c r="X4539" s="142"/>
      <c r="Y4539" s="129"/>
      <c r="Z4539" s="129"/>
      <c r="AA4539" s="129"/>
      <c r="AB4539" s="130"/>
      <c r="AC4539" s="143"/>
      <c r="AD4539" s="144"/>
      <c r="AE4539" s="145"/>
      <c r="AF4539" s="145"/>
    </row>
    <row r="4540" customFormat="false" ht="14.4" hidden="false" customHeight="false" outlineLevel="0" collapsed="false">
      <c r="A4540" s="62"/>
      <c r="B4540" s="133"/>
      <c r="C4540" s="134"/>
      <c r="D4540" s="135"/>
      <c r="E4540" s="136"/>
      <c r="F4540" s="137"/>
      <c r="G4540" s="137"/>
      <c r="H4540" s="1"/>
      <c r="I4540" s="138"/>
      <c r="J4540" s="138"/>
      <c r="K4540" s="139"/>
      <c r="L4540" s="140"/>
      <c r="M4540" s="141"/>
      <c r="N4540" s="141"/>
      <c r="X4540" s="142"/>
      <c r="Y4540" s="129"/>
      <c r="Z4540" s="129"/>
      <c r="AA4540" s="129"/>
      <c r="AB4540" s="130"/>
      <c r="AC4540" s="143"/>
      <c r="AD4540" s="144"/>
      <c r="AE4540" s="145"/>
      <c r="AF4540" s="145"/>
    </row>
    <row r="4541" customFormat="false" ht="14.4" hidden="false" customHeight="false" outlineLevel="0" collapsed="false">
      <c r="A4541" s="62"/>
      <c r="B4541" s="133"/>
      <c r="C4541" s="134"/>
      <c r="D4541" s="135"/>
      <c r="E4541" s="136"/>
      <c r="F4541" s="137"/>
      <c r="G4541" s="137"/>
      <c r="H4541" s="1"/>
      <c r="I4541" s="138"/>
      <c r="J4541" s="138"/>
      <c r="K4541" s="139"/>
      <c r="L4541" s="140"/>
      <c r="M4541" s="141"/>
      <c r="N4541" s="141"/>
      <c r="X4541" s="142"/>
      <c r="Y4541" s="129"/>
      <c r="Z4541" s="129"/>
      <c r="AA4541" s="129"/>
      <c r="AB4541" s="130"/>
      <c r="AC4541" s="143"/>
      <c r="AD4541" s="144"/>
      <c r="AE4541" s="145"/>
      <c r="AF4541" s="145"/>
    </row>
    <row r="4542" customFormat="false" ht="14.4" hidden="false" customHeight="false" outlineLevel="0" collapsed="false">
      <c r="A4542" s="62"/>
      <c r="B4542" s="133"/>
      <c r="C4542" s="134"/>
      <c r="D4542" s="135"/>
      <c r="E4542" s="136"/>
      <c r="F4542" s="137"/>
      <c r="G4542" s="137"/>
      <c r="H4542" s="1"/>
      <c r="I4542" s="138"/>
      <c r="J4542" s="138"/>
      <c r="K4542" s="139"/>
      <c r="L4542" s="140"/>
      <c r="M4542" s="141"/>
      <c r="N4542" s="141"/>
      <c r="X4542" s="142"/>
      <c r="Y4542" s="129"/>
      <c r="Z4542" s="129"/>
      <c r="AA4542" s="129"/>
      <c r="AB4542" s="130"/>
      <c r="AC4542" s="143"/>
      <c r="AD4542" s="144"/>
      <c r="AE4542" s="145"/>
      <c r="AF4542" s="145"/>
    </row>
    <row r="4543" customFormat="false" ht="14.4" hidden="false" customHeight="false" outlineLevel="0" collapsed="false">
      <c r="A4543" s="62"/>
      <c r="B4543" s="133"/>
      <c r="C4543" s="134"/>
      <c r="D4543" s="135"/>
      <c r="E4543" s="136"/>
      <c r="F4543" s="137"/>
      <c r="G4543" s="137"/>
      <c r="H4543" s="1"/>
      <c r="I4543" s="138"/>
      <c r="J4543" s="138"/>
      <c r="K4543" s="139"/>
      <c r="L4543" s="140"/>
      <c r="M4543" s="141"/>
      <c r="N4543" s="141"/>
      <c r="X4543" s="142"/>
      <c r="Y4543" s="129"/>
      <c r="Z4543" s="129"/>
      <c r="AA4543" s="129"/>
      <c r="AB4543" s="130"/>
      <c r="AC4543" s="143"/>
      <c r="AD4543" s="144"/>
      <c r="AE4543" s="145"/>
      <c r="AF4543" s="145"/>
    </row>
    <row r="4544" customFormat="false" ht="14.4" hidden="false" customHeight="false" outlineLevel="0" collapsed="false">
      <c r="A4544" s="62"/>
      <c r="B4544" s="133"/>
      <c r="C4544" s="134"/>
      <c r="D4544" s="135"/>
      <c r="E4544" s="136"/>
      <c r="F4544" s="137"/>
      <c r="G4544" s="137"/>
      <c r="H4544" s="1"/>
      <c r="I4544" s="138"/>
      <c r="J4544" s="138"/>
      <c r="K4544" s="139"/>
      <c r="L4544" s="140"/>
      <c r="M4544" s="141"/>
      <c r="N4544" s="141"/>
      <c r="X4544" s="142"/>
      <c r="Y4544" s="129"/>
      <c r="Z4544" s="129"/>
      <c r="AA4544" s="129"/>
      <c r="AB4544" s="130"/>
      <c r="AC4544" s="143"/>
      <c r="AD4544" s="144"/>
      <c r="AE4544" s="145"/>
      <c r="AF4544" s="145"/>
    </row>
    <row r="4545" customFormat="false" ht="14.4" hidden="false" customHeight="false" outlineLevel="0" collapsed="false">
      <c r="A4545" s="62"/>
      <c r="B4545" s="133"/>
      <c r="C4545" s="134"/>
      <c r="D4545" s="135"/>
      <c r="E4545" s="136"/>
      <c r="F4545" s="137"/>
      <c r="G4545" s="137"/>
      <c r="H4545" s="1"/>
      <c r="I4545" s="138"/>
      <c r="J4545" s="138"/>
      <c r="K4545" s="139"/>
      <c r="L4545" s="140"/>
      <c r="M4545" s="141"/>
      <c r="N4545" s="141"/>
      <c r="X4545" s="142"/>
      <c r="Y4545" s="129"/>
      <c r="Z4545" s="129"/>
      <c r="AA4545" s="129"/>
      <c r="AB4545" s="130"/>
      <c r="AC4545" s="143"/>
      <c r="AD4545" s="144"/>
      <c r="AE4545" s="145"/>
      <c r="AF4545" s="145"/>
    </row>
    <row r="4546" customFormat="false" ht="14.4" hidden="false" customHeight="false" outlineLevel="0" collapsed="false">
      <c r="A4546" s="62"/>
      <c r="B4546" s="133"/>
      <c r="C4546" s="134"/>
      <c r="D4546" s="135"/>
      <c r="E4546" s="136"/>
      <c r="F4546" s="137"/>
      <c r="G4546" s="137"/>
      <c r="H4546" s="1"/>
      <c r="I4546" s="138"/>
      <c r="J4546" s="138"/>
      <c r="K4546" s="139"/>
      <c r="L4546" s="140"/>
      <c r="M4546" s="141"/>
      <c r="N4546" s="141"/>
      <c r="X4546" s="142"/>
      <c r="Y4546" s="129"/>
      <c r="Z4546" s="129"/>
      <c r="AA4546" s="129"/>
      <c r="AB4546" s="130"/>
      <c r="AC4546" s="143"/>
      <c r="AD4546" s="144"/>
      <c r="AE4546" s="145"/>
      <c r="AF4546" s="145"/>
    </row>
    <row r="4547" customFormat="false" ht="14.4" hidden="false" customHeight="false" outlineLevel="0" collapsed="false">
      <c r="A4547" s="62"/>
      <c r="B4547" s="133"/>
      <c r="C4547" s="134"/>
      <c r="D4547" s="135"/>
      <c r="E4547" s="136"/>
      <c r="F4547" s="137"/>
      <c r="G4547" s="137"/>
      <c r="H4547" s="1"/>
      <c r="I4547" s="138"/>
      <c r="J4547" s="138"/>
      <c r="K4547" s="139"/>
      <c r="L4547" s="140"/>
      <c r="M4547" s="141"/>
      <c r="N4547" s="141"/>
      <c r="X4547" s="142"/>
      <c r="Y4547" s="129"/>
      <c r="Z4547" s="129"/>
      <c r="AA4547" s="129"/>
      <c r="AB4547" s="130"/>
      <c r="AC4547" s="143"/>
      <c r="AD4547" s="144"/>
      <c r="AE4547" s="145"/>
      <c r="AF4547" s="145"/>
    </row>
    <row r="4548" customFormat="false" ht="14.4" hidden="false" customHeight="false" outlineLevel="0" collapsed="false">
      <c r="A4548" s="62"/>
      <c r="B4548" s="133"/>
      <c r="C4548" s="134"/>
      <c r="D4548" s="135"/>
      <c r="E4548" s="136"/>
      <c r="F4548" s="137"/>
      <c r="G4548" s="137"/>
      <c r="H4548" s="1"/>
      <c r="I4548" s="138"/>
      <c r="J4548" s="138"/>
      <c r="K4548" s="139"/>
      <c r="L4548" s="140"/>
      <c r="M4548" s="141"/>
      <c r="N4548" s="141"/>
      <c r="X4548" s="142"/>
      <c r="Y4548" s="129"/>
      <c r="Z4548" s="129"/>
      <c r="AA4548" s="129"/>
      <c r="AB4548" s="130"/>
      <c r="AC4548" s="143"/>
      <c r="AD4548" s="144"/>
      <c r="AE4548" s="145"/>
      <c r="AF4548" s="145"/>
    </row>
    <row r="4549" customFormat="false" ht="14.4" hidden="false" customHeight="false" outlineLevel="0" collapsed="false">
      <c r="A4549" s="62"/>
      <c r="B4549" s="133"/>
      <c r="C4549" s="134"/>
      <c r="D4549" s="135"/>
      <c r="E4549" s="136"/>
      <c r="F4549" s="137"/>
      <c r="G4549" s="137"/>
      <c r="H4549" s="1"/>
      <c r="I4549" s="138"/>
      <c r="J4549" s="138"/>
      <c r="K4549" s="139"/>
      <c r="L4549" s="140"/>
      <c r="M4549" s="141"/>
      <c r="N4549" s="141"/>
      <c r="X4549" s="142"/>
      <c r="Y4549" s="129"/>
      <c r="Z4549" s="129"/>
      <c r="AA4549" s="129"/>
      <c r="AB4549" s="130"/>
      <c r="AC4549" s="143"/>
      <c r="AD4549" s="144"/>
      <c r="AE4549" s="145"/>
      <c r="AF4549" s="145"/>
    </row>
    <row r="4550" customFormat="false" ht="14.4" hidden="false" customHeight="false" outlineLevel="0" collapsed="false">
      <c r="A4550" s="62"/>
      <c r="B4550" s="133"/>
      <c r="C4550" s="134"/>
      <c r="D4550" s="135"/>
      <c r="E4550" s="136"/>
      <c r="F4550" s="137"/>
      <c r="G4550" s="137"/>
      <c r="H4550" s="1"/>
      <c r="I4550" s="138"/>
      <c r="J4550" s="138"/>
      <c r="K4550" s="139"/>
      <c r="L4550" s="140"/>
      <c r="M4550" s="141"/>
      <c r="N4550" s="141"/>
      <c r="X4550" s="142"/>
      <c r="Y4550" s="129"/>
      <c r="Z4550" s="129"/>
      <c r="AA4550" s="129"/>
      <c r="AB4550" s="130"/>
      <c r="AC4550" s="143"/>
      <c r="AD4550" s="144"/>
      <c r="AE4550" s="145"/>
      <c r="AF4550" s="145"/>
    </row>
    <row r="4551" customFormat="false" ht="14.4" hidden="false" customHeight="false" outlineLevel="0" collapsed="false">
      <c r="A4551" s="62"/>
      <c r="B4551" s="133"/>
      <c r="C4551" s="134"/>
      <c r="D4551" s="135"/>
      <c r="E4551" s="136"/>
      <c r="F4551" s="137"/>
      <c r="G4551" s="137"/>
      <c r="H4551" s="1"/>
      <c r="I4551" s="138"/>
      <c r="J4551" s="138"/>
      <c r="K4551" s="139"/>
      <c r="L4551" s="140"/>
      <c r="M4551" s="141"/>
      <c r="N4551" s="141"/>
      <c r="X4551" s="142"/>
      <c r="Y4551" s="129"/>
      <c r="Z4551" s="129"/>
      <c r="AA4551" s="129"/>
      <c r="AB4551" s="130"/>
      <c r="AC4551" s="143"/>
      <c r="AD4551" s="144"/>
      <c r="AE4551" s="145"/>
      <c r="AF4551" s="145"/>
    </row>
    <row r="4552" customFormat="false" ht="14.4" hidden="false" customHeight="false" outlineLevel="0" collapsed="false">
      <c r="A4552" s="62"/>
      <c r="B4552" s="133"/>
      <c r="C4552" s="134"/>
      <c r="D4552" s="135"/>
      <c r="E4552" s="136"/>
      <c r="F4552" s="137"/>
      <c r="G4552" s="137"/>
      <c r="H4552" s="1"/>
      <c r="I4552" s="138"/>
      <c r="J4552" s="138"/>
      <c r="K4552" s="139"/>
      <c r="L4552" s="140"/>
      <c r="M4552" s="141"/>
      <c r="N4552" s="141"/>
      <c r="X4552" s="142"/>
      <c r="Y4552" s="129"/>
      <c r="Z4552" s="129"/>
      <c r="AA4552" s="129"/>
      <c r="AB4552" s="130"/>
      <c r="AC4552" s="143"/>
      <c r="AD4552" s="144"/>
      <c r="AE4552" s="145"/>
      <c r="AF4552" s="145"/>
    </row>
    <row r="4553" customFormat="false" ht="14.4" hidden="false" customHeight="false" outlineLevel="0" collapsed="false">
      <c r="A4553" s="62"/>
      <c r="B4553" s="133"/>
      <c r="C4553" s="134"/>
      <c r="D4553" s="135"/>
      <c r="E4553" s="136"/>
      <c r="F4553" s="137"/>
      <c r="G4553" s="137"/>
      <c r="H4553" s="1"/>
      <c r="I4553" s="138"/>
      <c r="J4553" s="138"/>
      <c r="K4553" s="139"/>
      <c r="L4553" s="140"/>
      <c r="M4553" s="141"/>
      <c r="N4553" s="141"/>
      <c r="X4553" s="142"/>
      <c r="Y4553" s="129"/>
      <c r="Z4553" s="129"/>
      <c r="AA4553" s="129"/>
      <c r="AB4553" s="130"/>
      <c r="AC4553" s="143"/>
      <c r="AD4553" s="144"/>
      <c r="AE4553" s="145"/>
      <c r="AF4553" s="145"/>
    </row>
    <row r="4554" customFormat="false" ht="14.4" hidden="false" customHeight="false" outlineLevel="0" collapsed="false">
      <c r="A4554" s="62"/>
      <c r="B4554" s="133"/>
      <c r="C4554" s="134"/>
      <c r="D4554" s="135"/>
      <c r="E4554" s="136"/>
      <c r="F4554" s="137"/>
      <c r="G4554" s="137"/>
      <c r="H4554" s="1"/>
      <c r="I4554" s="138"/>
      <c r="J4554" s="138"/>
      <c r="K4554" s="139"/>
      <c r="L4554" s="140"/>
      <c r="M4554" s="141"/>
      <c r="N4554" s="141"/>
      <c r="X4554" s="142"/>
      <c r="Y4554" s="129"/>
      <c r="Z4554" s="129"/>
      <c r="AA4554" s="129"/>
      <c r="AB4554" s="130"/>
      <c r="AC4554" s="143"/>
      <c r="AD4554" s="144"/>
      <c r="AE4554" s="145"/>
      <c r="AF4554" s="145"/>
    </row>
    <row r="4555" customFormat="false" ht="14.4" hidden="false" customHeight="false" outlineLevel="0" collapsed="false">
      <c r="A4555" s="62"/>
      <c r="B4555" s="133"/>
      <c r="C4555" s="134"/>
      <c r="D4555" s="135"/>
      <c r="E4555" s="136"/>
      <c r="F4555" s="137"/>
      <c r="G4555" s="137"/>
      <c r="H4555" s="1"/>
      <c r="I4555" s="138"/>
      <c r="J4555" s="138"/>
      <c r="K4555" s="139"/>
      <c r="L4555" s="140"/>
      <c r="M4555" s="141"/>
      <c r="N4555" s="141"/>
      <c r="X4555" s="142"/>
      <c r="Y4555" s="129"/>
      <c r="Z4555" s="129"/>
      <c r="AA4555" s="129"/>
      <c r="AB4555" s="130"/>
      <c r="AC4555" s="143"/>
      <c r="AD4555" s="144"/>
      <c r="AE4555" s="145"/>
      <c r="AF4555" s="145"/>
    </row>
    <row r="4556" customFormat="false" ht="14.4" hidden="false" customHeight="false" outlineLevel="0" collapsed="false">
      <c r="A4556" s="62"/>
      <c r="B4556" s="133"/>
      <c r="C4556" s="134"/>
      <c r="D4556" s="135"/>
      <c r="E4556" s="136"/>
      <c r="F4556" s="137"/>
      <c r="G4556" s="137"/>
      <c r="H4556" s="1"/>
      <c r="I4556" s="138"/>
      <c r="J4556" s="138"/>
      <c r="K4556" s="139"/>
      <c r="L4556" s="140"/>
      <c r="M4556" s="141"/>
      <c r="N4556" s="141"/>
      <c r="X4556" s="142"/>
      <c r="Y4556" s="129"/>
      <c r="Z4556" s="129"/>
      <c r="AA4556" s="129"/>
      <c r="AB4556" s="130"/>
      <c r="AC4556" s="143"/>
      <c r="AD4556" s="144"/>
      <c r="AE4556" s="145"/>
      <c r="AF4556" s="145"/>
    </row>
    <row r="4557" customFormat="false" ht="14.4" hidden="false" customHeight="false" outlineLevel="0" collapsed="false">
      <c r="A4557" s="62"/>
      <c r="B4557" s="133"/>
      <c r="C4557" s="134"/>
      <c r="D4557" s="135"/>
      <c r="E4557" s="136"/>
      <c r="F4557" s="137"/>
      <c r="G4557" s="137"/>
      <c r="H4557" s="1"/>
      <c r="I4557" s="138"/>
      <c r="J4557" s="138"/>
      <c r="K4557" s="139"/>
      <c r="L4557" s="140"/>
      <c r="M4557" s="141"/>
      <c r="N4557" s="141"/>
      <c r="X4557" s="142"/>
      <c r="Y4557" s="129"/>
      <c r="Z4557" s="129"/>
      <c r="AA4557" s="129"/>
      <c r="AB4557" s="130"/>
      <c r="AC4557" s="143"/>
      <c r="AD4557" s="144"/>
      <c r="AE4557" s="145"/>
      <c r="AF4557" s="145"/>
    </row>
    <row r="4558" customFormat="false" ht="14.4" hidden="false" customHeight="false" outlineLevel="0" collapsed="false">
      <c r="A4558" s="62"/>
      <c r="B4558" s="133"/>
      <c r="C4558" s="134"/>
      <c r="D4558" s="135"/>
      <c r="E4558" s="136"/>
      <c r="F4558" s="137"/>
      <c r="G4558" s="137"/>
      <c r="H4558" s="1"/>
      <c r="I4558" s="138"/>
      <c r="J4558" s="138"/>
      <c r="K4558" s="139"/>
      <c r="L4558" s="140"/>
      <c r="M4558" s="141"/>
      <c r="N4558" s="141"/>
      <c r="X4558" s="142"/>
      <c r="Y4558" s="129"/>
      <c r="Z4558" s="129"/>
      <c r="AA4558" s="129"/>
      <c r="AB4558" s="130"/>
      <c r="AC4558" s="143"/>
      <c r="AD4558" s="144"/>
      <c r="AE4558" s="145"/>
      <c r="AF4558" s="145"/>
    </row>
    <row r="4559" customFormat="false" ht="14.4" hidden="false" customHeight="false" outlineLevel="0" collapsed="false">
      <c r="A4559" s="62"/>
      <c r="B4559" s="133"/>
      <c r="C4559" s="134"/>
      <c r="D4559" s="135"/>
      <c r="E4559" s="136"/>
      <c r="F4559" s="137"/>
      <c r="G4559" s="137"/>
      <c r="H4559" s="1"/>
      <c r="I4559" s="138"/>
      <c r="J4559" s="138"/>
      <c r="K4559" s="139"/>
      <c r="L4559" s="140"/>
      <c r="M4559" s="141"/>
      <c r="N4559" s="141"/>
      <c r="X4559" s="142"/>
      <c r="Y4559" s="129"/>
      <c r="Z4559" s="129"/>
      <c r="AA4559" s="129"/>
      <c r="AB4559" s="130"/>
      <c r="AC4559" s="143"/>
      <c r="AD4559" s="144"/>
      <c r="AE4559" s="145"/>
      <c r="AF4559" s="145"/>
    </row>
    <row r="4560" customFormat="false" ht="14.4" hidden="false" customHeight="false" outlineLevel="0" collapsed="false">
      <c r="A4560" s="62"/>
      <c r="B4560" s="133"/>
      <c r="C4560" s="134"/>
      <c r="D4560" s="135"/>
      <c r="E4560" s="136"/>
      <c r="F4560" s="137"/>
      <c r="G4560" s="137"/>
      <c r="H4560" s="1"/>
      <c r="I4560" s="138"/>
      <c r="J4560" s="138"/>
      <c r="K4560" s="139"/>
      <c r="L4560" s="140"/>
      <c r="M4560" s="141"/>
      <c r="N4560" s="141"/>
      <c r="X4560" s="142"/>
      <c r="Y4560" s="129"/>
      <c r="Z4560" s="129"/>
      <c r="AA4560" s="129"/>
      <c r="AB4560" s="130"/>
      <c r="AC4560" s="143"/>
      <c r="AD4560" s="144"/>
      <c r="AE4560" s="145"/>
      <c r="AF4560" s="145"/>
    </row>
    <row r="4561" customFormat="false" ht="14.4" hidden="false" customHeight="false" outlineLevel="0" collapsed="false">
      <c r="A4561" s="62"/>
      <c r="B4561" s="133"/>
      <c r="C4561" s="134"/>
      <c r="D4561" s="135"/>
      <c r="E4561" s="136"/>
      <c r="F4561" s="137"/>
      <c r="G4561" s="137"/>
      <c r="H4561" s="1"/>
      <c r="I4561" s="138"/>
      <c r="J4561" s="138"/>
      <c r="K4561" s="139"/>
      <c r="L4561" s="140"/>
      <c r="M4561" s="141"/>
      <c r="N4561" s="141"/>
      <c r="X4561" s="142"/>
      <c r="Y4561" s="129"/>
      <c r="Z4561" s="129"/>
      <c r="AA4561" s="129"/>
      <c r="AB4561" s="130"/>
      <c r="AC4561" s="143"/>
      <c r="AD4561" s="144"/>
      <c r="AE4561" s="145"/>
      <c r="AF4561" s="145"/>
    </row>
    <row r="4562" customFormat="false" ht="14.4" hidden="false" customHeight="false" outlineLevel="0" collapsed="false">
      <c r="A4562" s="62"/>
      <c r="B4562" s="133"/>
      <c r="C4562" s="134"/>
      <c r="D4562" s="135"/>
      <c r="E4562" s="136"/>
      <c r="F4562" s="137"/>
      <c r="G4562" s="137"/>
      <c r="H4562" s="1"/>
      <c r="I4562" s="138"/>
      <c r="J4562" s="138"/>
      <c r="K4562" s="139"/>
      <c r="L4562" s="140"/>
      <c r="M4562" s="141"/>
      <c r="N4562" s="141"/>
      <c r="X4562" s="142"/>
      <c r="Y4562" s="129"/>
      <c r="Z4562" s="129"/>
      <c r="AA4562" s="129"/>
      <c r="AB4562" s="130"/>
      <c r="AC4562" s="143"/>
      <c r="AD4562" s="144"/>
      <c r="AE4562" s="145"/>
      <c r="AF4562" s="145"/>
    </row>
    <row r="4563" customFormat="false" ht="14.4" hidden="false" customHeight="false" outlineLevel="0" collapsed="false">
      <c r="A4563" s="62"/>
      <c r="B4563" s="133"/>
      <c r="C4563" s="134"/>
      <c r="D4563" s="135"/>
      <c r="E4563" s="136"/>
      <c r="F4563" s="137"/>
      <c r="G4563" s="137"/>
      <c r="H4563" s="1"/>
      <c r="I4563" s="138"/>
      <c r="J4563" s="138"/>
      <c r="K4563" s="139"/>
      <c r="L4563" s="140"/>
      <c r="M4563" s="141"/>
      <c r="N4563" s="141"/>
      <c r="X4563" s="142"/>
      <c r="Y4563" s="129"/>
      <c r="Z4563" s="129"/>
      <c r="AA4563" s="129"/>
      <c r="AB4563" s="130"/>
      <c r="AC4563" s="143"/>
      <c r="AD4563" s="144"/>
      <c r="AE4563" s="145"/>
      <c r="AF4563" s="145"/>
    </row>
    <row r="4564" customFormat="false" ht="14.4" hidden="false" customHeight="false" outlineLevel="0" collapsed="false">
      <c r="A4564" s="62"/>
      <c r="B4564" s="133"/>
      <c r="C4564" s="134"/>
      <c r="D4564" s="135"/>
      <c r="E4564" s="136"/>
      <c r="F4564" s="137"/>
      <c r="G4564" s="137"/>
      <c r="H4564" s="1"/>
      <c r="I4564" s="138"/>
      <c r="J4564" s="138"/>
      <c r="K4564" s="139"/>
      <c r="L4564" s="140"/>
      <c r="M4564" s="141"/>
      <c r="N4564" s="141"/>
      <c r="X4564" s="142"/>
      <c r="Y4564" s="129"/>
      <c r="Z4564" s="129"/>
      <c r="AA4564" s="129"/>
      <c r="AB4564" s="130"/>
      <c r="AC4564" s="143"/>
      <c r="AD4564" s="144"/>
      <c r="AE4564" s="145"/>
      <c r="AF4564" s="145"/>
    </row>
    <row r="4565" customFormat="false" ht="14.4" hidden="false" customHeight="false" outlineLevel="0" collapsed="false">
      <c r="A4565" s="62"/>
      <c r="B4565" s="133"/>
      <c r="C4565" s="134"/>
      <c r="D4565" s="135"/>
      <c r="E4565" s="136"/>
      <c r="F4565" s="137"/>
      <c r="G4565" s="137"/>
      <c r="H4565" s="1"/>
      <c r="I4565" s="138"/>
      <c r="J4565" s="138"/>
      <c r="K4565" s="139"/>
      <c r="L4565" s="140"/>
      <c r="M4565" s="141"/>
      <c r="N4565" s="141"/>
      <c r="X4565" s="142"/>
      <c r="Y4565" s="129"/>
      <c r="Z4565" s="129"/>
      <c r="AA4565" s="129"/>
      <c r="AB4565" s="130"/>
      <c r="AC4565" s="143"/>
      <c r="AD4565" s="144"/>
      <c r="AE4565" s="145"/>
      <c r="AF4565" s="145"/>
    </row>
    <row r="4566" customFormat="false" ht="14.4" hidden="false" customHeight="false" outlineLevel="0" collapsed="false">
      <c r="A4566" s="62"/>
      <c r="B4566" s="133"/>
      <c r="C4566" s="134"/>
      <c r="D4566" s="135"/>
      <c r="E4566" s="136"/>
      <c r="F4566" s="137"/>
      <c r="G4566" s="137"/>
      <c r="H4566" s="1"/>
      <c r="I4566" s="138"/>
      <c r="J4566" s="138"/>
      <c r="K4566" s="139"/>
      <c r="L4566" s="140"/>
      <c r="M4566" s="141"/>
      <c r="N4566" s="141"/>
      <c r="X4566" s="142"/>
      <c r="Y4566" s="129"/>
      <c r="Z4566" s="129"/>
      <c r="AA4566" s="129"/>
      <c r="AB4566" s="130"/>
      <c r="AC4566" s="143"/>
      <c r="AD4566" s="144"/>
      <c r="AE4566" s="145"/>
      <c r="AF4566" s="145"/>
    </row>
    <row r="4567" customFormat="false" ht="14.4" hidden="false" customHeight="false" outlineLevel="0" collapsed="false">
      <c r="A4567" s="62"/>
      <c r="B4567" s="133"/>
      <c r="C4567" s="134"/>
      <c r="D4567" s="135"/>
      <c r="E4567" s="136"/>
      <c r="F4567" s="137"/>
      <c r="G4567" s="137"/>
      <c r="H4567" s="1"/>
      <c r="I4567" s="138"/>
      <c r="J4567" s="138"/>
      <c r="K4567" s="139"/>
      <c r="L4567" s="140"/>
      <c r="M4567" s="141"/>
      <c r="N4567" s="141"/>
      <c r="X4567" s="142"/>
      <c r="Y4567" s="129"/>
      <c r="Z4567" s="129"/>
      <c r="AA4567" s="129"/>
      <c r="AB4567" s="130"/>
      <c r="AC4567" s="143"/>
      <c r="AD4567" s="144"/>
      <c r="AE4567" s="145"/>
      <c r="AF4567" s="145"/>
    </row>
    <row r="4568" customFormat="false" ht="14.4" hidden="false" customHeight="false" outlineLevel="0" collapsed="false">
      <c r="A4568" s="62"/>
      <c r="B4568" s="133"/>
      <c r="C4568" s="134"/>
      <c r="D4568" s="135"/>
      <c r="E4568" s="136"/>
      <c r="F4568" s="137"/>
      <c r="G4568" s="137"/>
      <c r="H4568" s="1"/>
      <c r="I4568" s="138"/>
      <c r="J4568" s="138"/>
      <c r="K4568" s="139"/>
      <c r="L4568" s="140"/>
      <c r="M4568" s="141"/>
      <c r="N4568" s="141"/>
      <c r="X4568" s="142"/>
      <c r="Y4568" s="129"/>
      <c r="Z4568" s="129"/>
      <c r="AA4568" s="129"/>
      <c r="AB4568" s="130"/>
      <c r="AC4568" s="143"/>
      <c r="AD4568" s="144"/>
      <c r="AE4568" s="145"/>
      <c r="AF4568" s="145"/>
    </row>
    <row r="4569" customFormat="false" ht="14.4" hidden="false" customHeight="false" outlineLevel="0" collapsed="false">
      <c r="A4569" s="62"/>
      <c r="B4569" s="133"/>
      <c r="C4569" s="134"/>
      <c r="D4569" s="135"/>
      <c r="E4569" s="136"/>
      <c r="F4569" s="137"/>
      <c r="G4569" s="137"/>
      <c r="H4569" s="1"/>
      <c r="I4569" s="138"/>
      <c r="J4569" s="138"/>
      <c r="K4569" s="139"/>
      <c r="L4569" s="140"/>
      <c r="M4569" s="141"/>
      <c r="N4569" s="141"/>
      <c r="X4569" s="142"/>
      <c r="Y4569" s="129"/>
      <c r="Z4569" s="129"/>
      <c r="AA4569" s="129"/>
      <c r="AB4569" s="130"/>
      <c r="AC4569" s="143"/>
      <c r="AD4569" s="144"/>
      <c r="AE4569" s="145"/>
      <c r="AF4569" s="145"/>
    </row>
    <row r="4570" customFormat="false" ht="14.4" hidden="false" customHeight="false" outlineLevel="0" collapsed="false">
      <c r="A4570" s="62"/>
      <c r="B4570" s="133"/>
      <c r="C4570" s="134"/>
      <c r="D4570" s="135"/>
      <c r="E4570" s="136"/>
      <c r="F4570" s="137"/>
      <c r="G4570" s="137"/>
      <c r="H4570" s="1"/>
      <c r="I4570" s="138"/>
      <c r="J4570" s="138"/>
      <c r="K4570" s="139"/>
      <c r="L4570" s="140"/>
      <c r="M4570" s="141"/>
      <c r="N4570" s="141"/>
      <c r="X4570" s="142"/>
      <c r="Y4570" s="129"/>
      <c r="Z4570" s="129"/>
      <c r="AA4570" s="129"/>
      <c r="AB4570" s="130"/>
      <c r="AC4570" s="143"/>
      <c r="AD4570" s="144"/>
      <c r="AE4570" s="145"/>
      <c r="AF4570" s="145"/>
    </row>
    <row r="4571" customFormat="false" ht="14.4" hidden="false" customHeight="false" outlineLevel="0" collapsed="false">
      <c r="A4571" s="62"/>
      <c r="B4571" s="133"/>
      <c r="C4571" s="134"/>
      <c r="D4571" s="135"/>
      <c r="E4571" s="136"/>
      <c r="F4571" s="137"/>
      <c r="G4571" s="137"/>
      <c r="H4571" s="1"/>
      <c r="I4571" s="138"/>
      <c r="J4571" s="138"/>
      <c r="K4571" s="139"/>
      <c r="L4571" s="140"/>
      <c r="M4571" s="141"/>
      <c r="N4571" s="141"/>
      <c r="X4571" s="142"/>
      <c r="Y4571" s="129"/>
      <c r="Z4571" s="129"/>
      <c r="AA4571" s="129"/>
      <c r="AB4571" s="130"/>
      <c r="AC4571" s="143"/>
      <c r="AD4571" s="144"/>
      <c r="AE4571" s="145"/>
      <c r="AF4571" s="145"/>
    </row>
    <row r="4572" customFormat="false" ht="14.4" hidden="false" customHeight="false" outlineLevel="0" collapsed="false">
      <c r="A4572" s="62"/>
      <c r="B4572" s="133"/>
      <c r="C4572" s="134"/>
      <c r="D4572" s="135"/>
      <c r="E4572" s="136"/>
      <c r="F4572" s="137"/>
      <c r="G4572" s="137"/>
      <c r="H4572" s="1"/>
      <c r="I4572" s="138"/>
      <c r="J4572" s="138"/>
      <c r="K4572" s="139"/>
      <c r="L4572" s="140"/>
      <c r="M4572" s="141"/>
      <c r="N4572" s="141"/>
      <c r="X4572" s="142"/>
      <c r="Y4572" s="129"/>
      <c r="Z4572" s="129"/>
      <c r="AA4572" s="129"/>
      <c r="AB4572" s="130"/>
      <c r="AC4572" s="143"/>
      <c r="AD4572" s="144"/>
      <c r="AE4572" s="145"/>
      <c r="AF4572" s="145"/>
    </row>
    <row r="4573" customFormat="false" ht="14.4" hidden="false" customHeight="false" outlineLevel="0" collapsed="false">
      <c r="A4573" s="62"/>
      <c r="B4573" s="133"/>
      <c r="C4573" s="134"/>
      <c r="D4573" s="135"/>
      <c r="E4573" s="136"/>
      <c r="F4573" s="137"/>
      <c r="G4573" s="137"/>
      <c r="H4573" s="1"/>
      <c r="I4573" s="138"/>
      <c r="J4573" s="138"/>
      <c r="K4573" s="139"/>
      <c r="L4573" s="140"/>
      <c r="M4573" s="141"/>
      <c r="N4573" s="141"/>
      <c r="X4573" s="142"/>
      <c r="Y4573" s="129"/>
      <c r="Z4573" s="129"/>
      <c r="AA4573" s="129"/>
      <c r="AB4573" s="130"/>
      <c r="AC4573" s="143"/>
      <c r="AD4573" s="144"/>
      <c r="AE4573" s="145"/>
      <c r="AF4573" s="145"/>
    </row>
    <row r="4574" customFormat="false" ht="14.4" hidden="false" customHeight="false" outlineLevel="0" collapsed="false">
      <c r="A4574" s="62"/>
      <c r="B4574" s="133"/>
      <c r="C4574" s="134"/>
      <c r="D4574" s="135"/>
      <c r="E4574" s="136"/>
      <c r="F4574" s="137"/>
      <c r="G4574" s="137"/>
      <c r="H4574" s="1"/>
      <c r="I4574" s="138"/>
      <c r="J4574" s="138"/>
      <c r="K4574" s="139"/>
      <c r="L4574" s="140"/>
      <c r="M4574" s="141"/>
      <c r="N4574" s="141"/>
      <c r="X4574" s="142"/>
      <c r="Y4574" s="129"/>
      <c r="Z4574" s="129"/>
      <c r="AA4574" s="129"/>
      <c r="AB4574" s="130"/>
      <c r="AC4574" s="143"/>
      <c r="AD4574" s="144"/>
      <c r="AE4574" s="145"/>
      <c r="AF4574" s="145"/>
    </row>
    <row r="4575" customFormat="false" ht="14.4" hidden="false" customHeight="false" outlineLevel="0" collapsed="false">
      <c r="A4575" s="62"/>
      <c r="B4575" s="133"/>
      <c r="C4575" s="134"/>
      <c r="D4575" s="135"/>
      <c r="E4575" s="136"/>
      <c r="F4575" s="137"/>
      <c r="G4575" s="137"/>
      <c r="H4575" s="1"/>
      <c r="I4575" s="138"/>
      <c r="J4575" s="138"/>
      <c r="K4575" s="139"/>
      <c r="L4575" s="140"/>
      <c r="M4575" s="141"/>
      <c r="N4575" s="141"/>
      <c r="X4575" s="142"/>
      <c r="Y4575" s="129"/>
      <c r="Z4575" s="129"/>
      <c r="AA4575" s="129"/>
      <c r="AB4575" s="130"/>
      <c r="AC4575" s="143"/>
      <c r="AD4575" s="144"/>
      <c r="AE4575" s="145"/>
      <c r="AF4575" s="145"/>
    </row>
    <row r="4576" customFormat="false" ht="14.4" hidden="false" customHeight="false" outlineLevel="0" collapsed="false">
      <c r="A4576" s="62"/>
      <c r="B4576" s="133"/>
      <c r="C4576" s="134"/>
      <c r="D4576" s="135"/>
      <c r="E4576" s="136"/>
      <c r="F4576" s="137"/>
      <c r="G4576" s="137"/>
      <c r="H4576" s="1"/>
      <c r="I4576" s="138"/>
      <c r="J4576" s="138"/>
      <c r="K4576" s="139"/>
      <c r="L4576" s="140"/>
      <c r="M4576" s="141"/>
      <c r="N4576" s="141"/>
      <c r="X4576" s="142"/>
      <c r="Y4576" s="129"/>
      <c r="Z4576" s="129"/>
      <c r="AA4576" s="129"/>
      <c r="AB4576" s="130"/>
      <c r="AC4576" s="143"/>
      <c r="AD4576" s="144"/>
      <c r="AE4576" s="145"/>
      <c r="AF4576" s="145"/>
    </row>
    <row r="4577" customFormat="false" ht="14.4" hidden="false" customHeight="false" outlineLevel="0" collapsed="false">
      <c r="A4577" s="62"/>
      <c r="B4577" s="133"/>
      <c r="C4577" s="134"/>
      <c r="D4577" s="135"/>
      <c r="E4577" s="136"/>
      <c r="F4577" s="137"/>
      <c r="G4577" s="137"/>
      <c r="H4577" s="1"/>
      <c r="I4577" s="138"/>
      <c r="J4577" s="138"/>
      <c r="K4577" s="139"/>
      <c r="L4577" s="140"/>
      <c r="M4577" s="141"/>
      <c r="N4577" s="141"/>
      <c r="X4577" s="142"/>
      <c r="Y4577" s="129"/>
      <c r="Z4577" s="129"/>
      <c r="AA4577" s="129"/>
      <c r="AB4577" s="130"/>
      <c r="AC4577" s="143"/>
      <c r="AD4577" s="144"/>
      <c r="AE4577" s="145"/>
      <c r="AF4577" s="145"/>
    </row>
    <row r="4578" customFormat="false" ht="14.4" hidden="false" customHeight="false" outlineLevel="0" collapsed="false">
      <c r="A4578" s="62"/>
      <c r="B4578" s="133"/>
      <c r="C4578" s="134"/>
      <c r="D4578" s="135"/>
      <c r="E4578" s="136"/>
      <c r="F4578" s="137"/>
      <c r="G4578" s="137"/>
      <c r="H4578" s="1"/>
      <c r="I4578" s="138"/>
      <c r="J4578" s="138"/>
      <c r="K4578" s="139"/>
      <c r="L4578" s="140"/>
      <c r="M4578" s="141"/>
      <c r="N4578" s="141"/>
      <c r="X4578" s="142"/>
      <c r="Y4578" s="129"/>
      <c r="Z4578" s="129"/>
      <c r="AA4578" s="129"/>
      <c r="AB4578" s="130"/>
      <c r="AC4578" s="143"/>
      <c r="AD4578" s="144"/>
      <c r="AE4578" s="145"/>
      <c r="AF4578" s="145"/>
    </row>
    <row r="4579" customFormat="false" ht="14.4" hidden="false" customHeight="false" outlineLevel="0" collapsed="false">
      <c r="A4579" s="62"/>
      <c r="B4579" s="133"/>
      <c r="C4579" s="134"/>
      <c r="D4579" s="135"/>
      <c r="E4579" s="136"/>
      <c r="F4579" s="137"/>
      <c r="G4579" s="137"/>
      <c r="H4579" s="1"/>
      <c r="I4579" s="138"/>
      <c r="J4579" s="138"/>
      <c r="K4579" s="139"/>
      <c r="L4579" s="140"/>
      <c r="M4579" s="141"/>
      <c r="N4579" s="141"/>
      <c r="X4579" s="142"/>
      <c r="Y4579" s="129"/>
      <c r="Z4579" s="129"/>
      <c r="AA4579" s="129"/>
      <c r="AB4579" s="130"/>
      <c r="AC4579" s="143"/>
      <c r="AD4579" s="144"/>
      <c r="AE4579" s="145"/>
      <c r="AF4579" s="145"/>
    </row>
    <row r="4580" customFormat="false" ht="14.4" hidden="false" customHeight="false" outlineLevel="0" collapsed="false">
      <c r="A4580" s="62"/>
      <c r="B4580" s="133"/>
      <c r="C4580" s="134"/>
      <c r="D4580" s="135"/>
      <c r="E4580" s="136"/>
      <c r="F4580" s="137"/>
      <c r="G4580" s="137"/>
      <c r="H4580" s="1"/>
      <c r="I4580" s="138"/>
      <c r="J4580" s="138"/>
      <c r="K4580" s="139"/>
      <c r="L4580" s="140"/>
      <c r="M4580" s="141"/>
      <c r="N4580" s="141"/>
      <c r="X4580" s="142"/>
      <c r="Y4580" s="129"/>
      <c r="Z4580" s="129"/>
      <c r="AA4580" s="129"/>
      <c r="AB4580" s="130"/>
      <c r="AC4580" s="143"/>
      <c r="AD4580" s="144"/>
      <c r="AE4580" s="145"/>
      <c r="AF4580" s="145"/>
    </row>
    <row r="4581" customFormat="false" ht="14.4" hidden="false" customHeight="false" outlineLevel="0" collapsed="false">
      <c r="A4581" s="62"/>
      <c r="B4581" s="133"/>
      <c r="C4581" s="134"/>
      <c r="D4581" s="135"/>
      <c r="E4581" s="136"/>
      <c r="F4581" s="137"/>
      <c r="G4581" s="137"/>
      <c r="H4581" s="1"/>
      <c r="I4581" s="138"/>
      <c r="J4581" s="138"/>
      <c r="K4581" s="139"/>
      <c r="L4581" s="140"/>
      <c r="M4581" s="141"/>
      <c r="N4581" s="141"/>
      <c r="X4581" s="142"/>
      <c r="Y4581" s="129"/>
      <c r="Z4581" s="129"/>
      <c r="AA4581" s="129"/>
      <c r="AB4581" s="130"/>
      <c r="AC4581" s="143"/>
      <c r="AD4581" s="144"/>
      <c r="AE4581" s="145"/>
      <c r="AF4581" s="145"/>
    </row>
    <row r="4582" customFormat="false" ht="14.4" hidden="false" customHeight="false" outlineLevel="0" collapsed="false">
      <c r="A4582" s="62"/>
      <c r="B4582" s="133"/>
      <c r="C4582" s="134"/>
      <c r="D4582" s="135"/>
      <c r="E4582" s="136"/>
      <c r="F4582" s="137"/>
      <c r="G4582" s="137"/>
      <c r="H4582" s="1"/>
      <c r="I4582" s="138"/>
      <c r="J4582" s="138"/>
      <c r="K4582" s="139"/>
      <c r="L4582" s="140"/>
      <c r="M4582" s="141"/>
      <c r="N4582" s="141"/>
      <c r="X4582" s="142"/>
      <c r="Y4582" s="129"/>
      <c r="Z4582" s="129"/>
      <c r="AA4582" s="129"/>
      <c r="AB4582" s="130"/>
      <c r="AC4582" s="143"/>
      <c r="AD4582" s="144"/>
      <c r="AE4582" s="145"/>
      <c r="AF4582" s="145"/>
    </row>
    <row r="4583" customFormat="false" ht="14.4" hidden="false" customHeight="false" outlineLevel="0" collapsed="false">
      <c r="A4583" s="62"/>
      <c r="B4583" s="133"/>
      <c r="C4583" s="134"/>
      <c r="D4583" s="135"/>
      <c r="E4583" s="136"/>
      <c r="F4583" s="137"/>
      <c r="G4583" s="137"/>
      <c r="H4583" s="1"/>
      <c r="I4583" s="138"/>
      <c r="J4583" s="138"/>
      <c r="K4583" s="139"/>
      <c r="L4583" s="140"/>
      <c r="M4583" s="141"/>
      <c r="N4583" s="141"/>
      <c r="X4583" s="142"/>
      <c r="Y4583" s="129"/>
      <c r="Z4583" s="129"/>
      <c r="AA4583" s="129"/>
      <c r="AB4583" s="130"/>
      <c r="AC4583" s="143"/>
      <c r="AD4583" s="144"/>
      <c r="AE4583" s="145"/>
      <c r="AF4583" s="145"/>
    </row>
    <row r="4584" customFormat="false" ht="14.4" hidden="false" customHeight="false" outlineLevel="0" collapsed="false">
      <c r="A4584" s="62"/>
      <c r="B4584" s="133"/>
      <c r="C4584" s="134"/>
      <c r="D4584" s="135"/>
      <c r="E4584" s="136"/>
      <c r="F4584" s="137"/>
      <c r="G4584" s="137"/>
      <c r="H4584" s="1"/>
      <c r="I4584" s="138"/>
      <c r="J4584" s="138"/>
      <c r="K4584" s="139"/>
      <c r="L4584" s="140"/>
      <c r="M4584" s="141"/>
      <c r="N4584" s="141"/>
      <c r="X4584" s="142"/>
      <c r="Y4584" s="129"/>
      <c r="Z4584" s="129"/>
      <c r="AA4584" s="129"/>
      <c r="AB4584" s="130"/>
      <c r="AC4584" s="143"/>
      <c r="AD4584" s="144"/>
      <c r="AE4584" s="145"/>
      <c r="AF4584" s="145"/>
    </row>
    <row r="4585" customFormat="false" ht="14.4" hidden="false" customHeight="false" outlineLevel="0" collapsed="false">
      <c r="A4585" s="62"/>
      <c r="B4585" s="133"/>
      <c r="C4585" s="134"/>
      <c r="D4585" s="135"/>
      <c r="E4585" s="136"/>
      <c r="F4585" s="137"/>
      <c r="G4585" s="137"/>
      <c r="H4585" s="1"/>
      <c r="I4585" s="138"/>
      <c r="J4585" s="138"/>
      <c r="K4585" s="139"/>
      <c r="L4585" s="140"/>
      <c r="M4585" s="141"/>
      <c r="N4585" s="141"/>
      <c r="X4585" s="142"/>
      <c r="Y4585" s="129"/>
      <c r="Z4585" s="129"/>
      <c r="AA4585" s="129"/>
      <c r="AB4585" s="130"/>
      <c r="AC4585" s="143"/>
      <c r="AD4585" s="144"/>
      <c r="AE4585" s="145"/>
      <c r="AF4585" s="145"/>
    </row>
    <row r="4586" customFormat="false" ht="14.4" hidden="false" customHeight="false" outlineLevel="0" collapsed="false">
      <c r="A4586" s="62"/>
      <c r="B4586" s="133"/>
      <c r="C4586" s="134"/>
      <c r="D4586" s="135"/>
      <c r="E4586" s="136"/>
      <c r="F4586" s="137"/>
      <c r="G4586" s="137"/>
      <c r="H4586" s="1"/>
      <c r="I4586" s="138"/>
      <c r="J4586" s="138"/>
      <c r="K4586" s="139"/>
      <c r="L4586" s="140"/>
      <c r="M4586" s="141"/>
      <c r="N4586" s="141"/>
      <c r="X4586" s="142"/>
      <c r="Y4586" s="129"/>
      <c r="Z4586" s="129"/>
      <c r="AA4586" s="129"/>
      <c r="AB4586" s="130"/>
      <c r="AC4586" s="143"/>
      <c r="AD4586" s="144"/>
      <c r="AE4586" s="145"/>
      <c r="AF4586" s="145"/>
    </row>
    <row r="4587" customFormat="false" ht="14.4" hidden="false" customHeight="false" outlineLevel="0" collapsed="false">
      <c r="A4587" s="62"/>
      <c r="B4587" s="133"/>
      <c r="C4587" s="134"/>
      <c r="D4587" s="135"/>
      <c r="E4587" s="136"/>
      <c r="F4587" s="137"/>
      <c r="G4587" s="137"/>
      <c r="H4587" s="1"/>
      <c r="I4587" s="138"/>
      <c r="J4587" s="138"/>
      <c r="K4587" s="139"/>
      <c r="L4587" s="140"/>
      <c r="M4587" s="141"/>
      <c r="N4587" s="141"/>
      <c r="X4587" s="142"/>
      <c r="Y4587" s="129"/>
      <c r="Z4587" s="129"/>
      <c r="AA4587" s="129"/>
      <c r="AB4587" s="130"/>
      <c r="AC4587" s="143"/>
      <c r="AD4587" s="144"/>
      <c r="AE4587" s="145"/>
      <c r="AF4587" s="145"/>
    </row>
    <row r="4588" customFormat="false" ht="14.4" hidden="false" customHeight="false" outlineLevel="0" collapsed="false">
      <c r="A4588" s="62"/>
      <c r="B4588" s="133"/>
      <c r="C4588" s="134"/>
      <c r="D4588" s="135"/>
      <c r="E4588" s="136"/>
      <c r="F4588" s="137"/>
      <c r="G4588" s="137"/>
      <c r="H4588" s="1"/>
      <c r="I4588" s="138"/>
      <c r="J4588" s="138"/>
      <c r="K4588" s="139"/>
      <c r="L4588" s="140"/>
      <c r="M4588" s="141"/>
      <c r="N4588" s="141"/>
      <c r="X4588" s="142"/>
      <c r="Y4588" s="129"/>
      <c r="Z4588" s="129"/>
      <c r="AA4588" s="129"/>
      <c r="AB4588" s="130"/>
      <c r="AC4588" s="143"/>
      <c r="AD4588" s="144"/>
      <c r="AE4588" s="145"/>
      <c r="AF4588" s="145"/>
    </row>
    <row r="4589" customFormat="false" ht="14.4" hidden="false" customHeight="false" outlineLevel="0" collapsed="false">
      <c r="A4589" s="62"/>
      <c r="B4589" s="133"/>
      <c r="C4589" s="134"/>
      <c r="D4589" s="135"/>
      <c r="E4589" s="136"/>
      <c r="F4589" s="137"/>
      <c r="G4589" s="137"/>
      <c r="H4589" s="1"/>
      <c r="I4589" s="138"/>
      <c r="J4589" s="138"/>
      <c r="K4589" s="139"/>
      <c r="L4589" s="140"/>
      <c r="M4589" s="141"/>
      <c r="N4589" s="141"/>
      <c r="X4589" s="142"/>
      <c r="Y4589" s="129"/>
      <c r="Z4589" s="129"/>
      <c r="AA4589" s="129"/>
      <c r="AB4589" s="130"/>
      <c r="AC4589" s="143"/>
      <c r="AD4589" s="144"/>
      <c r="AE4589" s="145"/>
      <c r="AF4589" s="145"/>
    </row>
    <row r="4590" customFormat="false" ht="14.4" hidden="false" customHeight="false" outlineLevel="0" collapsed="false">
      <c r="A4590" s="62"/>
      <c r="B4590" s="133"/>
      <c r="C4590" s="134"/>
      <c r="D4590" s="135"/>
      <c r="E4590" s="136"/>
      <c r="F4590" s="137"/>
      <c r="G4590" s="137"/>
      <c r="H4590" s="1"/>
      <c r="I4590" s="138"/>
      <c r="J4590" s="138"/>
      <c r="K4590" s="139"/>
      <c r="L4590" s="140"/>
      <c r="M4590" s="141"/>
      <c r="N4590" s="141"/>
      <c r="X4590" s="142"/>
      <c r="Y4590" s="129"/>
      <c r="Z4590" s="129"/>
      <c r="AA4590" s="129"/>
      <c r="AB4590" s="130"/>
      <c r="AC4590" s="143"/>
      <c r="AD4590" s="144"/>
      <c r="AE4590" s="145"/>
      <c r="AF4590" s="145"/>
    </row>
    <row r="4591" customFormat="false" ht="14.4" hidden="false" customHeight="false" outlineLevel="0" collapsed="false">
      <c r="A4591" s="62"/>
      <c r="B4591" s="133"/>
      <c r="C4591" s="134"/>
      <c r="D4591" s="135"/>
      <c r="E4591" s="136"/>
      <c r="F4591" s="137"/>
      <c r="G4591" s="137"/>
      <c r="H4591" s="1"/>
      <c r="I4591" s="138"/>
      <c r="J4591" s="138"/>
      <c r="K4591" s="139"/>
      <c r="L4591" s="140"/>
      <c r="M4591" s="141"/>
      <c r="N4591" s="141"/>
      <c r="X4591" s="142"/>
      <c r="Y4591" s="129"/>
      <c r="Z4591" s="129"/>
      <c r="AA4591" s="129"/>
      <c r="AB4591" s="130"/>
      <c r="AC4591" s="143"/>
      <c r="AD4591" s="144"/>
      <c r="AE4591" s="145"/>
      <c r="AF4591" s="145"/>
    </row>
    <row r="4592" customFormat="false" ht="14.4" hidden="false" customHeight="false" outlineLevel="0" collapsed="false">
      <c r="A4592" s="62"/>
      <c r="B4592" s="133"/>
      <c r="C4592" s="134"/>
      <c r="D4592" s="135"/>
      <c r="E4592" s="136"/>
      <c r="F4592" s="137"/>
      <c r="G4592" s="137"/>
      <c r="H4592" s="1"/>
      <c r="I4592" s="138"/>
      <c r="J4592" s="138"/>
      <c r="K4592" s="139"/>
      <c r="L4592" s="140"/>
      <c r="M4592" s="141"/>
      <c r="N4592" s="141"/>
      <c r="X4592" s="142"/>
      <c r="Y4592" s="129"/>
      <c r="Z4592" s="129"/>
      <c r="AA4592" s="129"/>
      <c r="AB4592" s="130"/>
      <c r="AC4592" s="143"/>
      <c r="AD4592" s="144"/>
      <c r="AE4592" s="145"/>
      <c r="AF4592" s="145"/>
    </row>
    <row r="4593" customFormat="false" ht="14.4" hidden="false" customHeight="false" outlineLevel="0" collapsed="false">
      <c r="A4593" s="62"/>
      <c r="B4593" s="133"/>
      <c r="C4593" s="134"/>
      <c r="D4593" s="135"/>
      <c r="E4593" s="136"/>
      <c r="F4593" s="137"/>
      <c r="G4593" s="137"/>
      <c r="H4593" s="1"/>
      <c r="I4593" s="138"/>
      <c r="J4593" s="138"/>
      <c r="K4593" s="139"/>
      <c r="L4593" s="140"/>
      <c r="M4593" s="141"/>
      <c r="N4593" s="141"/>
      <c r="X4593" s="142"/>
      <c r="Y4593" s="129"/>
      <c r="Z4593" s="129"/>
      <c r="AA4593" s="129"/>
      <c r="AB4593" s="130"/>
      <c r="AC4593" s="143"/>
      <c r="AD4593" s="144"/>
      <c r="AE4593" s="145"/>
      <c r="AF4593" s="145"/>
    </row>
    <row r="4594" customFormat="false" ht="14.4" hidden="false" customHeight="false" outlineLevel="0" collapsed="false">
      <c r="A4594" s="62"/>
      <c r="B4594" s="133"/>
      <c r="C4594" s="134"/>
      <c r="D4594" s="135"/>
      <c r="E4594" s="136"/>
      <c r="F4594" s="137"/>
      <c r="G4594" s="137"/>
      <c r="H4594" s="1"/>
      <c r="I4594" s="138"/>
      <c r="J4594" s="138"/>
      <c r="K4594" s="139"/>
      <c r="L4594" s="140"/>
      <c r="M4594" s="141"/>
      <c r="N4594" s="141"/>
      <c r="X4594" s="142"/>
      <c r="Y4594" s="129"/>
      <c r="Z4594" s="129"/>
      <c r="AA4594" s="129"/>
      <c r="AB4594" s="130"/>
      <c r="AC4594" s="143"/>
      <c r="AD4594" s="144"/>
      <c r="AE4594" s="145"/>
      <c r="AF4594" s="145"/>
    </row>
    <row r="4595" customFormat="false" ht="14.4" hidden="false" customHeight="false" outlineLevel="0" collapsed="false">
      <c r="A4595" s="62"/>
      <c r="B4595" s="133"/>
      <c r="C4595" s="134"/>
      <c r="D4595" s="135"/>
      <c r="E4595" s="136"/>
      <c r="F4595" s="137"/>
      <c r="G4595" s="137"/>
      <c r="H4595" s="1"/>
      <c r="I4595" s="138"/>
      <c r="J4595" s="138"/>
      <c r="K4595" s="139"/>
      <c r="L4595" s="140"/>
      <c r="M4595" s="141"/>
      <c r="N4595" s="141"/>
      <c r="X4595" s="142"/>
      <c r="Y4595" s="129"/>
      <c r="Z4595" s="129"/>
      <c r="AA4595" s="129"/>
      <c r="AB4595" s="130"/>
      <c r="AC4595" s="143"/>
      <c r="AD4595" s="144"/>
      <c r="AE4595" s="145"/>
      <c r="AF4595" s="145"/>
    </row>
    <row r="4596" customFormat="false" ht="14.4" hidden="false" customHeight="false" outlineLevel="0" collapsed="false">
      <c r="A4596" s="62"/>
      <c r="B4596" s="133"/>
      <c r="C4596" s="134"/>
      <c r="D4596" s="135"/>
      <c r="E4596" s="136"/>
      <c r="F4596" s="137"/>
      <c r="G4596" s="137"/>
      <c r="H4596" s="1"/>
      <c r="I4596" s="138"/>
      <c r="J4596" s="138"/>
      <c r="K4596" s="139"/>
      <c r="L4596" s="140"/>
      <c r="M4596" s="141"/>
      <c r="N4596" s="141"/>
      <c r="X4596" s="142"/>
      <c r="Y4596" s="129"/>
      <c r="Z4596" s="129"/>
      <c r="AA4596" s="129"/>
      <c r="AB4596" s="130"/>
      <c r="AC4596" s="143"/>
      <c r="AD4596" s="144"/>
      <c r="AE4596" s="145"/>
      <c r="AF4596" s="145"/>
    </row>
    <row r="4597" customFormat="false" ht="14.4" hidden="false" customHeight="false" outlineLevel="0" collapsed="false">
      <c r="A4597" s="62"/>
      <c r="B4597" s="133"/>
      <c r="C4597" s="134"/>
      <c r="D4597" s="135"/>
      <c r="E4597" s="136"/>
      <c r="F4597" s="137"/>
      <c r="G4597" s="137"/>
      <c r="H4597" s="1"/>
      <c r="I4597" s="138"/>
      <c r="J4597" s="138"/>
      <c r="K4597" s="139"/>
      <c r="L4597" s="140"/>
      <c r="M4597" s="141"/>
      <c r="N4597" s="141"/>
      <c r="X4597" s="142"/>
      <c r="Y4597" s="129"/>
      <c r="Z4597" s="129"/>
      <c r="AA4597" s="129"/>
      <c r="AB4597" s="130"/>
      <c r="AC4597" s="143"/>
      <c r="AD4597" s="144"/>
      <c r="AE4597" s="145"/>
      <c r="AF4597" s="145"/>
    </row>
    <row r="4598" customFormat="false" ht="14.4" hidden="false" customHeight="false" outlineLevel="0" collapsed="false">
      <c r="A4598" s="62"/>
      <c r="B4598" s="133"/>
      <c r="C4598" s="134"/>
      <c r="D4598" s="135"/>
      <c r="E4598" s="136"/>
      <c r="F4598" s="137"/>
      <c r="G4598" s="137"/>
      <c r="H4598" s="1"/>
      <c r="I4598" s="138"/>
      <c r="J4598" s="138"/>
      <c r="K4598" s="139"/>
      <c r="L4598" s="140"/>
      <c r="M4598" s="141"/>
      <c r="N4598" s="141"/>
      <c r="X4598" s="142"/>
      <c r="Y4598" s="129"/>
      <c r="Z4598" s="129"/>
      <c r="AA4598" s="129"/>
      <c r="AB4598" s="130"/>
      <c r="AC4598" s="143"/>
      <c r="AD4598" s="144"/>
      <c r="AE4598" s="145"/>
      <c r="AF4598" s="145"/>
    </row>
    <row r="4599" customFormat="false" ht="14.4" hidden="false" customHeight="false" outlineLevel="0" collapsed="false">
      <c r="A4599" s="62"/>
      <c r="B4599" s="133"/>
      <c r="C4599" s="134"/>
      <c r="D4599" s="135"/>
      <c r="E4599" s="136"/>
      <c r="F4599" s="137"/>
      <c r="G4599" s="137"/>
      <c r="H4599" s="1"/>
      <c r="I4599" s="138"/>
      <c r="J4599" s="138"/>
      <c r="K4599" s="139"/>
      <c r="L4599" s="140"/>
      <c r="M4599" s="141"/>
      <c r="N4599" s="141"/>
      <c r="X4599" s="142"/>
      <c r="Y4599" s="129"/>
      <c r="Z4599" s="129"/>
      <c r="AA4599" s="129"/>
      <c r="AB4599" s="130"/>
      <c r="AC4599" s="143"/>
      <c r="AD4599" s="144"/>
      <c r="AE4599" s="145"/>
      <c r="AF4599" s="145"/>
    </row>
    <row r="4600" customFormat="false" ht="14.4" hidden="false" customHeight="false" outlineLevel="0" collapsed="false">
      <c r="A4600" s="62"/>
      <c r="B4600" s="133"/>
      <c r="C4600" s="134"/>
      <c r="D4600" s="135"/>
      <c r="E4600" s="136"/>
      <c r="F4600" s="137"/>
      <c r="G4600" s="137"/>
      <c r="H4600" s="1"/>
      <c r="I4600" s="138"/>
      <c r="J4600" s="138"/>
      <c r="K4600" s="139"/>
      <c r="L4600" s="140"/>
      <c r="M4600" s="141"/>
      <c r="N4600" s="141"/>
      <c r="X4600" s="142"/>
      <c r="Y4600" s="129"/>
      <c r="Z4600" s="129"/>
      <c r="AA4600" s="129"/>
      <c r="AB4600" s="130"/>
      <c r="AC4600" s="143"/>
      <c r="AD4600" s="144"/>
      <c r="AE4600" s="145"/>
      <c r="AF4600" s="145"/>
    </row>
    <row r="4601" customFormat="false" ht="14.4" hidden="false" customHeight="false" outlineLevel="0" collapsed="false">
      <c r="A4601" s="62"/>
      <c r="B4601" s="133"/>
      <c r="C4601" s="134"/>
      <c r="D4601" s="135"/>
      <c r="E4601" s="136"/>
      <c r="F4601" s="137"/>
      <c r="G4601" s="137"/>
      <c r="H4601" s="1"/>
      <c r="I4601" s="138"/>
      <c r="J4601" s="138"/>
      <c r="K4601" s="139"/>
      <c r="L4601" s="140"/>
      <c r="M4601" s="141"/>
      <c r="N4601" s="141"/>
      <c r="X4601" s="142"/>
      <c r="Y4601" s="129"/>
      <c r="Z4601" s="129"/>
      <c r="AA4601" s="129"/>
      <c r="AB4601" s="130"/>
      <c r="AC4601" s="143"/>
      <c r="AD4601" s="144"/>
      <c r="AE4601" s="145"/>
      <c r="AF4601" s="145"/>
    </row>
    <row r="4602" customFormat="false" ht="14.4" hidden="false" customHeight="false" outlineLevel="0" collapsed="false">
      <c r="A4602" s="62"/>
      <c r="B4602" s="133"/>
      <c r="C4602" s="134"/>
      <c r="D4602" s="135"/>
      <c r="E4602" s="136"/>
      <c r="F4602" s="137"/>
      <c r="G4602" s="137"/>
      <c r="H4602" s="1"/>
      <c r="I4602" s="138"/>
      <c r="J4602" s="138"/>
      <c r="K4602" s="139"/>
      <c r="L4602" s="140"/>
      <c r="M4602" s="141"/>
      <c r="N4602" s="141"/>
      <c r="X4602" s="142"/>
      <c r="Y4602" s="129"/>
      <c r="Z4602" s="129"/>
      <c r="AA4602" s="129"/>
      <c r="AB4602" s="130"/>
      <c r="AC4602" s="143"/>
      <c r="AD4602" s="144"/>
      <c r="AE4602" s="145"/>
      <c r="AF4602" s="145"/>
    </row>
    <row r="4603" customFormat="false" ht="14.4" hidden="false" customHeight="false" outlineLevel="0" collapsed="false">
      <c r="A4603" s="62"/>
      <c r="B4603" s="133"/>
      <c r="C4603" s="134"/>
      <c r="D4603" s="135"/>
      <c r="E4603" s="136"/>
      <c r="F4603" s="137"/>
      <c r="G4603" s="137"/>
      <c r="H4603" s="1"/>
      <c r="I4603" s="138"/>
      <c r="J4603" s="138"/>
      <c r="K4603" s="139"/>
      <c r="L4603" s="140"/>
      <c r="M4603" s="141"/>
      <c r="N4603" s="141"/>
      <c r="X4603" s="142"/>
      <c r="Y4603" s="129"/>
      <c r="Z4603" s="129"/>
      <c r="AA4603" s="129"/>
      <c r="AB4603" s="130"/>
      <c r="AC4603" s="143"/>
      <c r="AD4603" s="144"/>
      <c r="AE4603" s="145"/>
      <c r="AF4603" s="145"/>
    </row>
    <row r="4604" customFormat="false" ht="14.4" hidden="false" customHeight="false" outlineLevel="0" collapsed="false">
      <c r="A4604" s="62"/>
      <c r="B4604" s="133"/>
      <c r="C4604" s="134"/>
      <c r="D4604" s="135"/>
      <c r="E4604" s="136"/>
      <c r="F4604" s="137"/>
      <c r="G4604" s="137"/>
      <c r="H4604" s="1"/>
      <c r="I4604" s="138"/>
      <c r="J4604" s="138"/>
      <c r="K4604" s="139"/>
      <c r="L4604" s="140"/>
      <c r="M4604" s="141"/>
      <c r="N4604" s="141"/>
      <c r="X4604" s="142"/>
      <c r="Y4604" s="129"/>
      <c r="Z4604" s="129"/>
      <c r="AA4604" s="129"/>
      <c r="AB4604" s="130"/>
      <c r="AC4604" s="143"/>
      <c r="AD4604" s="144"/>
      <c r="AE4604" s="145"/>
      <c r="AF4604" s="145"/>
    </row>
    <row r="4605" customFormat="false" ht="14.4" hidden="false" customHeight="false" outlineLevel="0" collapsed="false">
      <c r="A4605" s="62"/>
      <c r="B4605" s="133"/>
      <c r="C4605" s="134"/>
      <c r="D4605" s="135"/>
      <c r="E4605" s="136"/>
      <c r="F4605" s="137"/>
      <c r="G4605" s="137"/>
      <c r="H4605" s="1"/>
      <c r="I4605" s="138"/>
      <c r="J4605" s="138"/>
      <c r="K4605" s="139"/>
      <c r="L4605" s="140"/>
      <c r="M4605" s="141"/>
      <c r="N4605" s="141"/>
      <c r="X4605" s="142"/>
      <c r="Y4605" s="129"/>
      <c r="Z4605" s="129"/>
      <c r="AA4605" s="129"/>
      <c r="AB4605" s="130"/>
      <c r="AC4605" s="143"/>
      <c r="AD4605" s="144"/>
      <c r="AE4605" s="145"/>
      <c r="AF4605" s="145"/>
    </row>
    <row r="4606" customFormat="false" ht="14.4" hidden="false" customHeight="false" outlineLevel="0" collapsed="false">
      <c r="A4606" s="62"/>
      <c r="B4606" s="133"/>
      <c r="C4606" s="134"/>
      <c r="D4606" s="135"/>
      <c r="E4606" s="136"/>
      <c r="F4606" s="137"/>
      <c r="G4606" s="137"/>
      <c r="H4606" s="1"/>
      <c r="I4606" s="138"/>
      <c r="J4606" s="138"/>
      <c r="K4606" s="139"/>
      <c r="L4606" s="140"/>
      <c r="M4606" s="141"/>
      <c r="N4606" s="141"/>
      <c r="X4606" s="142"/>
      <c r="Y4606" s="129"/>
      <c r="Z4606" s="129"/>
      <c r="AA4606" s="129"/>
      <c r="AB4606" s="130"/>
      <c r="AC4606" s="143"/>
      <c r="AD4606" s="144"/>
      <c r="AE4606" s="145"/>
      <c r="AF4606" s="145"/>
    </row>
    <row r="4607" customFormat="false" ht="14.4" hidden="false" customHeight="false" outlineLevel="0" collapsed="false">
      <c r="A4607" s="62"/>
      <c r="B4607" s="133"/>
      <c r="C4607" s="134"/>
      <c r="D4607" s="135"/>
      <c r="E4607" s="136"/>
      <c r="F4607" s="137"/>
      <c r="G4607" s="137"/>
      <c r="H4607" s="1"/>
      <c r="I4607" s="138"/>
      <c r="J4607" s="138"/>
      <c r="K4607" s="139"/>
      <c r="L4607" s="140"/>
      <c r="M4607" s="141"/>
      <c r="N4607" s="141"/>
      <c r="X4607" s="142"/>
      <c r="Y4607" s="129"/>
      <c r="Z4607" s="129"/>
      <c r="AA4607" s="129"/>
      <c r="AB4607" s="130"/>
      <c r="AC4607" s="143"/>
      <c r="AD4607" s="144"/>
      <c r="AE4607" s="145"/>
      <c r="AF4607" s="145"/>
    </row>
    <row r="4608" customFormat="false" ht="14.4" hidden="false" customHeight="false" outlineLevel="0" collapsed="false">
      <c r="A4608" s="62"/>
      <c r="B4608" s="133"/>
      <c r="C4608" s="134"/>
      <c r="D4608" s="135"/>
      <c r="E4608" s="136"/>
      <c r="F4608" s="137"/>
      <c r="G4608" s="137"/>
      <c r="H4608" s="1"/>
      <c r="I4608" s="138"/>
      <c r="J4608" s="138"/>
      <c r="K4608" s="139"/>
      <c r="L4608" s="140"/>
      <c r="M4608" s="141"/>
      <c r="N4608" s="141"/>
      <c r="X4608" s="142"/>
      <c r="Y4608" s="129"/>
      <c r="Z4608" s="129"/>
      <c r="AA4608" s="129"/>
      <c r="AB4608" s="130"/>
      <c r="AC4608" s="143"/>
      <c r="AD4608" s="144"/>
      <c r="AE4608" s="145"/>
      <c r="AF4608" s="145"/>
    </row>
    <row r="4609" customFormat="false" ht="14.4" hidden="false" customHeight="false" outlineLevel="0" collapsed="false">
      <c r="A4609" s="62"/>
      <c r="B4609" s="133"/>
      <c r="C4609" s="134"/>
      <c r="D4609" s="135"/>
      <c r="E4609" s="136"/>
      <c r="F4609" s="137"/>
      <c r="G4609" s="137"/>
      <c r="H4609" s="1"/>
      <c r="I4609" s="138"/>
      <c r="J4609" s="138"/>
      <c r="K4609" s="139"/>
      <c r="L4609" s="140"/>
      <c r="M4609" s="141"/>
      <c r="N4609" s="141"/>
      <c r="X4609" s="142"/>
      <c r="Y4609" s="129"/>
      <c r="Z4609" s="129"/>
      <c r="AA4609" s="129"/>
      <c r="AB4609" s="130"/>
      <c r="AC4609" s="143"/>
      <c r="AD4609" s="144"/>
      <c r="AE4609" s="145"/>
      <c r="AF4609" s="145"/>
    </row>
    <row r="4610" customFormat="false" ht="14.4" hidden="false" customHeight="false" outlineLevel="0" collapsed="false">
      <c r="A4610" s="62"/>
      <c r="B4610" s="133"/>
      <c r="C4610" s="134"/>
      <c r="D4610" s="135"/>
      <c r="E4610" s="136"/>
      <c r="F4610" s="137"/>
      <c r="G4610" s="137"/>
      <c r="H4610" s="1"/>
      <c r="I4610" s="138"/>
      <c r="J4610" s="138"/>
      <c r="K4610" s="139"/>
      <c r="L4610" s="140"/>
      <c r="M4610" s="141"/>
      <c r="N4610" s="141"/>
      <c r="X4610" s="142"/>
      <c r="Y4610" s="129"/>
      <c r="Z4610" s="129"/>
      <c r="AA4610" s="129"/>
      <c r="AB4610" s="130"/>
      <c r="AC4610" s="143"/>
      <c r="AD4610" s="144"/>
      <c r="AE4610" s="145"/>
      <c r="AF4610" s="145"/>
    </row>
    <row r="4611" customFormat="false" ht="14.4" hidden="false" customHeight="false" outlineLevel="0" collapsed="false">
      <c r="A4611" s="62"/>
      <c r="B4611" s="133"/>
      <c r="C4611" s="134"/>
      <c r="D4611" s="135"/>
      <c r="E4611" s="136"/>
      <c r="F4611" s="137"/>
      <c r="G4611" s="137"/>
      <c r="H4611" s="1"/>
      <c r="I4611" s="138"/>
      <c r="J4611" s="138"/>
      <c r="K4611" s="139"/>
      <c r="L4611" s="140"/>
      <c r="M4611" s="141"/>
      <c r="N4611" s="141"/>
      <c r="X4611" s="142"/>
      <c r="Y4611" s="129"/>
      <c r="Z4611" s="129"/>
      <c r="AA4611" s="129"/>
      <c r="AB4611" s="130"/>
      <c r="AC4611" s="143"/>
      <c r="AD4611" s="144"/>
      <c r="AE4611" s="145"/>
      <c r="AF4611" s="145"/>
    </row>
    <row r="4612" customFormat="false" ht="14.4" hidden="false" customHeight="false" outlineLevel="0" collapsed="false">
      <c r="A4612" s="62"/>
      <c r="B4612" s="133"/>
      <c r="C4612" s="134"/>
      <c r="D4612" s="135"/>
      <c r="E4612" s="136"/>
      <c r="F4612" s="137"/>
      <c r="G4612" s="137"/>
      <c r="H4612" s="1"/>
      <c r="I4612" s="138"/>
      <c r="J4612" s="138"/>
      <c r="K4612" s="139"/>
      <c r="L4612" s="140"/>
      <c r="M4612" s="141"/>
      <c r="N4612" s="141"/>
      <c r="X4612" s="142"/>
      <c r="Y4612" s="129"/>
      <c r="Z4612" s="129"/>
      <c r="AA4612" s="129"/>
      <c r="AB4612" s="130"/>
      <c r="AC4612" s="143"/>
      <c r="AD4612" s="144"/>
      <c r="AE4612" s="145"/>
      <c r="AF4612" s="145"/>
    </row>
    <row r="4613" customFormat="false" ht="14.4" hidden="false" customHeight="false" outlineLevel="0" collapsed="false">
      <c r="A4613" s="62"/>
      <c r="B4613" s="133"/>
      <c r="C4613" s="134"/>
      <c r="D4613" s="135"/>
      <c r="E4613" s="136"/>
      <c r="F4613" s="137"/>
      <c r="G4613" s="137"/>
      <c r="H4613" s="1"/>
      <c r="I4613" s="138"/>
      <c r="J4613" s="138"/>
      <c r="K4613" s="139"/>
      <c r="L4613" s="140"/>
      <c r="M4613" s="141"/>
      <c r="N4613" s="141"/>
      <c r="X4613" s="142"/>
      <c r="Y4613" s="129"/>
      <c r="Z4613" s="129"/>
      <c r="AA4613" s="129"/>
      <c r="AB4613" s="130"/>
      <c r="AC4613" s="143"/>
      <c r="AD4613" s="144"/>
      <c r="AE4613" s="145"/>
      <c r="AF4613" s="145"/>
    </row>
    <row r="4614" customFormat="false" ht="14.4" hidden="false" customHeight="false" outlineLevel="0" collapsed="false">
      <c r="A4614" s="62"/>
      <c r="B4614" s="133"/>
      <c r="C4614" s="134"/>
      <c r="D4614" s="135"/>
      <c r="E4614" s="136"/>
      <c r="F4614" s="137"/>
      <c r="G4614" s="137"/>
      <c r="H4614" s="1"/>
      <c r="I4614" s="138"/>
      <c r="J4614" s="138"/>
      <c r="K4614" s="139"/>
      <c r="L4614" s="140"/>
      <c r="M4614" s="141"/>
      <c r="N4614" s="141"/>
      <c r="X4614" s="142"/>
      <c r="Y4614" s="129"/>
      <c r="Z4614" s="129"/>
      <c r="AA4614" s="129"/>
      <c r="AB4614" s="130"/>
      <c r="AC4614" s="143"/>
      <c r="AD4614" s="144"/>
      <c r="AE4614" s="145"/>
      <c r="AF4614" s="145"/>
    </row>
    <row r="4615" customFormat="false" ht="14.4" hidden="false" customHeight="false" outlineLevel="0" collapsed="false">
      <c r="A4615" s="62"/>
      <c r="B4615" s="133"/>
      <c r="C4615" s="134"/>
      <c r="D4615" s="135"/>
      <c r="E4615" s="136"/>
      <c r="F4615" s="137"/>
      <c r="G4615" s="137"/>
      <c r="H4615" s="1"/>
      <c r="I4615" s="138"/>
      <c r="J4615" s="138"/>
      <c r="K4615" s="139"/>
      <c r="L4615" s="140"/>
      <c r="M4615" s="141"/>
      <c r="N4615" s="141"/>
      <c r="X4615" s="142"/>
      <c r="Y4615" s="129"/>
      <c r="Z4615" s="129"/>
      <c r="AA4615" s="129"/>
      <c r="AB4615" s="130"/>
      <c r="AC4615" s="143"/>
      <c r="AD4615" s="144"/>
      <c r="AE4615" s="145"/>
      <c r="AF4615" s="145"/>
    </row>
    <row r="4616" customFormat="false" ht="14.4" hidden="false" customHeight="false" outlineLevel="0" collapsed="false">
      <c r="A4616" s="62"/>
      <c r="B4616" s="133"/>
      <c r="C4616" s="134"/>
      <c r="D4616" s="135"/>
      <c r="E4616" s="136"/>
      <c r="F4616" s="137"/>
      <c r="G4616" s="137"/>
      <c r="H4616" s="1"/>
      <c r="I4616" s="138"/>
      <c r="J4616" s="138"/>
      <c r="K4616" s="139"/>
      <c r="L4616" s="140"/>
      <c r="M4616" s="141"/>
      <c r="N4616" s="141"/>
      <c r="X4616" s="142"/>
      <c r="Y4616" s="129"/>
      <c r="Z4616" s="129"/>
      <c r="AA4616" s="129"/>
      <c r="AB4616" s="130"/>
      <c r="AC4616" s="143"/>
      <c r="AD4616" s="144"/>
      <c r="AE4616" s="145"/>
      <c r="AF4616" s="145"/>
    </row>
    <row r="4617" customFormat="false" ht="14.4" hidden="false" customHeight="false" outlineLevel="0" collapsed="false">
      <c r="A4617" s="62"/>
      <c r="B4617" s="133"/>
      <c r="C4617" s="134"/>
      <c r="D4617" s="135"/>
      <c r="E4617" s="136"/>
      <c r="F4617" s="137"/>
      <c r="G4617" s="137"/>
      <c r="H4617" s="1"/>
      <c r="I4617" s="138"/>
      <c r="J4617" s="138"/>
      <c r="K4617" s="139"/>
      <c r="L4617" s="140"/>
      <c r="M4617" s="141"/>
      <c r="N4617" s="141"/>
      <c r="X4617" s="142"/>
      <c r="Y4617" s="129"/>
      <c r="Z4617" s="129"/>
      <c r="AA4617" s="129"/>
      <c r="AB4617" s="130"/>
      <c r="AC4617" s="143"/>
      <c r="AD4617" s="144"/>
      <c r="AE4617" s="145"/>
      <c r="AF4617" s="145"/>
    </row>
    <row r="4618" customFormat="false" ht="14.4" hidden="false" customHeight="false" outlineLevel="0" collapsed="false">
      <c r="A4618" s="62"/>
      <c r="B4618" s="133"/>
      <c r="C4618" s="134"/>
      <c r="D4618" s="135"/>
      <c r="E4618" s="136"/>
      <c r="F4618" s="137"/>
      <c r="G4618" s="137"/>
      <c r="H4618" s="1"/>
      <c r="I4618" s="138"/>
      <c r="J4618" s="138"/>
      <c r="K4618" s="139"/>
      <c r="L4618" s="140"/>
      <c r="M4618" s="141"/>
      <c r="N4618" s="141"/>
      <c r="X4618" s="142"/>
      <c r="Y4618" s="129"/>
      <c r="Z4618" s="129"/>
      <c r="AA4618" s="129"/>
      <c r="AB4618" s="130"/>
      <c r="AC4618" s="143"/>
      <c r="AD4618" s="144"/>
      <c r="AE4618" s="145"/>
      <c r="AF4618" s="145"/>
    </row>
    <row r="4619" customFormat="false" ht="14.4" hidden="false" customHeight="false" outlineLevel="0" collapsed="false">
      <c r="A4619" s="62"/>
      <c r="B4619" s="133"/>
      <c r="C4619" s="134"/>
      <c r="D4619" s="135"/>
      <c r="E4619" s="136"/>
      <c r="F4619" s="137"/>
      <c r="G4619" s="137"/>
      <c r="H4619" s="1"/>
      <c r="I4619" s="138"/>
      <c r="J4619" s="138"/>
      <c r="K4619" s="139"/>
      <c r="L4619" s="140"/>
      <c r="M4619" s="141"/>
      <c r="N4619" s="141"/>
      <c r="X4619" s="142"/>
      <c r="Y4619" s="129"/>
      <c r="Z4619" s="129"/>
      <c r="AA4619" s="129"/>
      <c r="AB4619" s="130"/>
      <c r="AC4619" s="143"/>
      <c r="AD4619" s="144"/>
      <c r="AE4619" s="145"/>
      <c r="AF4619" s="145"/>
    </row>
    <row r="4620" customFormat="false" ht="14.4" hidden="false" customHeight="false" outlineLevel="0" collapsed="false">
      <c r="A4620" s="62"/>
      <c r="B4620" s="133"/>
      <c r="C4620" s="134"/>
      <c r="D4620" s="135"/>
      <c r="E4620" s="136"/>
      <c r="F4620" s="137"/>
      <c r="G4620" s="137"/>
      <c r="H4620" s="1"/>
      <c r="I4620" s="138"/>
      <c r="J4620" s="138"/>
      <c r="K4620" s="139"/>
      <c r="L4620" s="140"/>
      <c r="M4620" s="141"/>
      <c r="N4620" s="141"/>
      <c r="X4620" s="142"/>
      <c r="Y4620" s="129"/>
      <c r="Z4620" s="129"/>
      <c r="AA4620" s="129"/>
      <c r="AB4620" s="130"/>
      <c r="AC4620" s="143"/>
      <c r="AD4620" s="144"/>
      <c r="AE4620" s="145"/>
      <c r="AF4620" s="145"/>
    </row>
    <row r="4621" customFormat="false" ht="14.4" hidden="false" customHeight="false" outlineLevel="0" collapsed="false">
      <c r="A4621" s="62"/>
      <c r="B4621" s="133"/>
      <c r="C4621" s="134"/>
      <c r="D4621" s="135"/>
      <c r="E4621" s="136"/>
      <c r="F4621" s="137"/>
      <c r="G4621" s="137"/>
      <c r="H4621" s="1"/>
      <c r="I4621" s="138"/>
      <c r="J4621" s="138"/>
      <c r="K4621" s="139"/>
      <c r="L4621" s="140"/>
      <c r="M4621" s="141"/>
      <c r="N4621" s="141"/>
      <c r="X4621" s="142"/>
      <c r="Y4621" s="129"/>
      <c r="Z4621" s="129"/>
      <c r="AA4621" s="129"/>
      <c r="AB4621" s="130"/>
      <c r="AC4621" s="143"/>
      <c r="AD4621" s="144"/>
      <c r="AE4621" s="145"/>
      <c r="AF4621" s="145"/>
    </row>
    <row r="4622" customFormat="false" ht="14.4" hidden="false" customHeight="false" outlineLevel="0" collapsed="false">
      <c r="A4622" s="62"/>
      <c r="B4622" s="133"/>
      <c r="C4622" s="134"/>
      <c r="D4622" s="135"/>
      <c r="E4622" s="136"/>
      <c r="F4622" s="137"/>
      <c r="G4622" s="137"/>
      <c r="H4622" s="1"/>
      <c r="I4622" s="138"/>
      <c r="J4622" s="138"/>
      <c r="K4622" s="139"/>
      <c r="L4622" s="140"/>
      <c r="M4622" s="141"/>
      <c r="N4622" s="141"/>
      <c r="X4622" s="142"/>
      <c r="Y4622" s="129"/>
      <c r="Z4622" s="129"/>
      <c r="AA4622" s="129"/>
      <c r="AB4622" s="130"/>
      <c r="AC4622" s="143"/>
      <c r="AD4622" s="144"/>
      <c r="AE4622" s="145"/>
      <c r="AF4622" s="145"/>
    </row>
    <row r="4623" customFormat="false" ht="14.4" hidden="false" customHeight="false" outlineLevel="0" collapsed="false">
      <c r="A4623" s="62"/>
      <c r="B4623" s="133"/>
      <c r="C4623" s="134"/>
      <c r="D4623" s="135"/>
      <c r="E4623" s="136"/>
      <c r="F4623" s="137"/>
      <c r="G4623" s="137"/>
      <c r="H4623" s="1"/>
      <c r="I4623" s="138"/>
      <c r="J4623" s="138"/>
      <c r="K4623" s="139"/>
      <c r="L4623" s="140"/>
      <c r="M4623" s="141"/>
      <c r="N4623" s="141"/>
      <c r="X4623" s="142"/>
      <c r="Y4623" s="129"/>
      <c r="Z4623" s="129"/>
      <c r="AA4623" s="129"/>
      <c r="AB4623" s="130"/>
      <c r="AC4623" s="143"/>
      <c r="AD4623" s="144"/>
      <c r="AE4623" s="145"/>
      <c r="AF4623" s="145"/>
    </row>
    <row r="4624" customFormat="false" ht="14.4" hidden="false" customHeight="false" outlineLevel="0" collapsed="false">
      <c r="A4624" s="62"/>
      <c r="B4624" s="133"/>
      <c r="C4624" s="134"/>
      <c r="D4624" s="135"/>
      <c r="E4624" s="136"/>
      <c r="F4624" s="137"/>
      <c r="G4624" s="137"/>
      <c r="H4624" s="1"/>
      <c r="I4624" s="138"/>
      <c r="J4624" s="138"/>
      <c r="K4624" s="139"/>
      <c r="L4624" s="140"/>
      <c r="M4624" s="141"/>
      <c r="N4624" s="141"/>
      <c r="X4624" s="142"/>
      <c r="Y4624" s="129"/>
      <c r="Z4624" s="129"/>
      <c r="AA4624" s="129"/>
      <c r="AB4624" s="130"/>
      <c r="AC4624" s="143"/>
      <c r="AD4624" s="144"/>
      <c r="AE4624" s="145"/>
      <c r="AF4624" s="145"/>
    </row>
    <row r="4625" customFormat="false" ht="14.4" hidden="false" customHeight="false" outlineLevel="0" collapsed="false">
      <c r="A4625" s="62"/>
      <c r="B4625" s="133"/>
      <c r="C4625" s="134"/>
      <c r="D4625" s="135"/>
      <c r="E4625" s="136"/>
      <c r="F4625" s="137"/>
      <c r="G4625" s="137"/>
      <c r="H4625" s="1"/>
      <c r="I4625" s="138"/>
      <c r="J4625" s="138"/>
      <c r="K4625" s="139"/>
      <c r="L4625" s="140"/>
      <c r="M4625" s="141"/>
      <c r="N4625" s="141"/>
      <c r="X4625" s="142"/>
      <c r="Y4625" s="129"/>
      <c r="Z4625" s="129"/>
      <c r="AA4625" s="129"/>
      <c r="AB4625" s="130"/>
      <c r="AC4625" s="143"/>
      <c r="AD4625" s="144"/>
      <c r="AE4625" s="145"/>
      <c r="AF4625" s="145"/>
    </row>
    <row r="4626" customFormat="false" ht="14.4" hidden="false" customHeight="false" outlineLevel="0" collapsed="false">
      <c r="A4626" s="62"/>
      <c r="B4626" s="133"/>
      <c r="C4626" s="134"/>
      <c r="D4626" s="135"/>
      <c r="E4626" s="136"/>
      <c r="F4626" s="137"/>
      <c r="G4626" s="137"/>
      <c r="H4626" s="1"/>
      <c r="I4626" s="138"/>
      <c r="J4626" s="138"/>
      <c r="K4626" s="139"/>
      <c r="L4626" s="140"/>
      <c r="M4626" s="141"/>
      <c r="N4626" s="141"/>
      <c r="X4626" s="142"/>
      <c r="Y4626" s="129"/>
      <c r="Z4626" s="129"/>
      <c r="AA4626" s="129"/>
      <c r="AB4626" s="130"/>
      <c r="AC4626" s="143"/>
      <c r="AD4626" s="144"/>
      <c r="AE4626" s="145"/>
      <c r="AF4626" s="145"/>
    </row>
    <row r="4627" customFormat="false" ht="14.4" hidden="false" customHeight="false" outlineLevel="0" collapsed="false">
      <c r="A4627" s="62"/>
      <c r="B4627" s="133"/>
      <c r="C4627" s="134"/>
      <c r="D4627" s="135"/>
      <c r="E4627" s="136"/>
      <c r="F4627" s="137"/>
      <c r="G4627" s="137"/>
      <c r="H4627" s="1"/>
      <c r="I4627" s="138"/>
      <c r="J4627" s="138"/>
      <c r="K4627" s="139"/>
      <c r="L4627" s="140"/>
      <c r="M4627" s="141"/>
      <c r="N4627" s="141"/>
      <c r="X4627" s="142"/>
      <c r="Y4627" s="129"/>
      <c r="Z4627" s="129"/>
      <c r="AA4627" s="129"/>
      <c r="AB4627" s="130"/>
      <c r="AC4627" s="143"/>
      <c r="AD4627" s="144"/>
      <c r="AE4627" s="145"/>
      <c r="AF4627" s="145"/>
    </row>
    <row r="4628" customFormat="false" ht="14.4" hidden="false" customHeight="false" outlineLevel="0" collapsed="false">
      <c r="A4628" s="62"/>
      <c r="B4628" s="133"/>
      <c r="C4628" s="134"/>
      <c r="D4628" s="135"/>
      <c r="E4628" s="136"/>
      <c r="F4628" s="137"/>
      <c r="G4628" s="137"/>
      <c r="H4628" s="1"/>
      <c r="I4628" s="138"/>
      <c r="J4628" s="138"/>
      <c r="K4628" s="139"/>
      <c r="L4628" s="140"/>
      <c r="M4628" s="141"/>
      <c r="N4628" s="141"/>
      <c r="X4628" s="142"/>
      <c r="Y4628" s="129"/>
      <c r="Z4628" s="129"/>
      <c r="AA4628" s="129"/>
      <c r="AB4628" s="130"/>
      <c r="AC4628" s="143"/>
      <c r="AD4628" s="144"/>
      <c r="AE4628" s="145"/>
      <c r="AF4628" s="145"/>
    </row>
    <row r="4629" customFormat="false" ht="14.4" hidden="false" customHeight="false" outlineLevel="0" collapsed="false">
      <c r="A4629" s="62"/>
      <c r="B4629" s="133"/>
      <c r="C4629" s="134"/>
      <c r="D4629" s="135"/>
      <c r="E4629" s="136"/>
      <c r="F4629" s="137"/>
      <c r="G4629" s="137"/>
      <c r="H4629" s="1"/>
      <c r="I4629" s="138"/>
      <c r="J4629" s="138"/>
      <c r="K4629" s="139"/>
      <c r="L4629" s="140"/>
      <c r="M4629" s="141"/>
      <c r="N4629" s="141"/>
      <c r="X4629" s="142"/>
      <c r="Y4629" s="129"/>
      <c r="Z4629" s="129"/>
      <c r="AA4629" s="129"/>
      <c r="AB4629" s="130"/>
      <c r="AC4629" s="143"/>
      <c r="AD4629" s="144"/>
      <c r="AE4629" s="145"/>
      <c r="AF4629" s="145"/>
    </row>
    <row r="4630" customFormat="false" ht="14.4" hidden="false" customHeight="false" outlineLevel="0" collapsed="false">
      <c r="A4630" s="62"/>
      <c r="B4630" s="133"/>
      <c r="C4630" s="134"/>
      <c r="D4630" s="135"/>
      <c r="E4630" s="136"/>
      <c r="F4630" s="137"/>
      <c r="G4630" s="137"/>
      <c r="H4630" s="1"/>
      <c r="I4630" s="138"/>
      <c r="J4630" s="138"/>
      <c r="K4630" s="139"/>
      <c r="L4630" s="140"/>
      <c r="M4630" s="141"/>
      <c r="N4630" s="141"/>
      <c r="X4630" s="142"/>
      <c r="Y4630" s="129"/>
      <c r="Z4630" s="129"/>
      <c r="AA4630" s="129"/>
      <c r="AB4630" s="130"/>
      <c r="AC4630" s="143"/>
      <c r="AD4630" s="144"/>
      <c r="AE4630" s="145"/>
      <c r="AF4630" s="145"/>
    </row>
    <row r="4631" customFormat="false" ht="14.4" hidden="false" customHeight="false" outlineLevel="0" collapsed="false">
      <c r="A4631" s="62"/>
      <c r="B4631" s="133"/>
      <c r="C4631" s="134"/>
      <c r="D4631" s="135"/>
      <c r="E4631" s="136"/>
      <c r="F4631" s="137"/>
      <c r="G4631" s="137"/>
      <c r="H4631" s="1"/>
      <c r="I4631" s="138"/>
      <c r="J4631" s="138"/>
      <c r="K4631" s="139"/>
      <c r="L4631" s="140"/>
      <c r="M4631" s="141"/>
      <c r="N4631" s="141"/>
      <c r="X4631" s="142"/>
      <c r="Y4631" s="129"/>
      <c r="Z4631" s="129"/>
      <c r="AA4631" s="129"/>
      <c r="AB4631" s="130"/>
      <c r="AC4631" s="143"/>
      <c r="AD4631" s="144"/>
      <c r="AE4631" s="145"/>
      <c r="AF4631" s="145"/>
    </row>
    <row r="4632" customFormat="false" ht="14.4" hidden="false" customHeight="false" outlineLevel="0" collapsed="false">
      <c r="A4632" s="62"/>
      <c r="B4632" s="133"/>
      <c r="C4632" s="134"/>
      <c r="D4632" s="135"/>
      <c r="E4632" s="136"/>
      <c r="F4632" s="137"/>
      <c r="G4632" s="137"/>
      <c r="H4632" s="1"/>
      <c r="I4632" s="138"/>
      <c r="J4632" s="138"/>
      <c r="K4632" s="139"/>
      <c r="L4632" s="140"/>
      <c r="M4632" s="141"/>
      <c r="N4632" s="141"/>
      <c r="X4632" s="142"/>
      <c r="Y4632" s="129"/>
      <c r="Z4632" s="129"/>
      <c r="AA4632" s="129"/>
      <c r="AB4632" s="130"/>
      <c r="AC4632" s="143"/>
      <c r="AD4632" s="144"/>
      <c r="AE4632" s="145"/>
      <c r="AF4632" s="145"/>
    </row>
    <row r="4633" customFormat="false" ht="14.4" hidden="false" customHeight="false" outlineLevel="0" collapsed="false">
      <c r="A4633" s="62"/>
      <c r="B4633" s="133"/>
      <c r="C4633" s="134"/>
      <c r="D4633" s="135"/>
      <c r="E4633" s="136"/>
      <c r="F4633" s="137"/>
      <c r="G4633" s="137"/>
      <c r="H4633" s="1"/>
      <c r="I4633" s="138"/>
      <c r="J4633" s="138"/>
      <c r="K4633" s="139"/>
      <c r="L4633" s="140"/>
      <c r="M4633" s="141"/>
      <c r="N4633" s="141"/>
      <c r="X4633" s="142"/>
      <c r="Y4633" s="129"/>
      <c r="Z4633" s="129"/>
      <c r="AA4633" s="129"/>
      <c r="AB4633" s="130"/>
      <c r="AC4633" s="143"/>
      <c r="AD4633" s="144"/>
      <c r="AE4633" s="145"/>
      <c r="AF4633" s="145"/>
    </row>
    <row r="4634" customFormat="false" ht="14.4" hidden="false" customHeight="false" outlineLevel="0" collapsed="false">
      <c r="A4634" s="62"/>
      <c r="B4634" s="133"/>
      <c r="C4634" s="134"/>
      <c r="D4634" s="135"/>
      <c r="E4634" s="136"/>
      <c r="F4634" s="137"/>
      <c r="G4634" s="137"/>
      <c r="H4634" s="1"/>
      <c r="I4634" s="138"/>
      <c r="J4634" s="138"/>
      <c r="K4634" s="139"/>
      <c r="L4634" s="140"/>
      <c r="M4634" s="141"/>
      <c r="N4634" s="141"/>
      <c r="X4634" s="142"/>
      <c r="Y4634" s="129"/>
      <c r="Z4634" s="129"/>
      <c r="AA4634" s="129"/>
      <c r="AB4634" s="130"/>
      <c r="AC4634" s="143"/>
      <c r="AD4634" s="144"/>
      <c r="AE4634" s="145"/>
      <c r="AF4634" s="145"/>
    </row>
    <row r="4635" customFormat="false" ht="14.4" hidden="false" customHeight="false" outlineLevel="0" collapsed="false">
      <c r="A4635" s="62"/>
      <c r="B4635" s="133"/>
      <c r="C4635" s="134"/>
      <c r="D4635" s="135"/>
      <c r="E4635" s="136"/>
      <c r="F4635" s="137"/>
      <c r="G4635" s="137"/>
      <c r="H4635" s="1"/>
      <c r="I4635" s="138"/>
      <c r="J4635" s="138"/>
      <c r="K4635" s="139"/>
      <c r="L4635" s="140"/>
      <c r="M4635" s="141"/>
      <c r="N4635" s="141"/>
      <c r="X4635" s="142"/>
      <c r="Y4635" s="129"/>
      <c r="Z4635" s="129"/>
      <c r="AA4635" s="129"/>
      <c r="AB4635" s="130"/>
      <c r="AC4635" s="143"/>
      <c r="AD4635" s="144"/>
      <c r="AE4635" s="145"/>
      <c r="AF4635" s="145"/>
    </row>
    <row r="4636" customFormat="false" ht="14.4" hidden="false" customHeight="false" outlineLevel="0" collapsed="false">
      <c r="A4636" s="62"/>
      <c r="B4636" s="133"/>
      <c r="C4636" s="134"/>
      <c r="D4636" s="135"/>
      <c r="E4636" s="136"/>
      <c r="F4636" s="137"/>
      <c r="G4636" s="137"/>
      <c r="H4636" s="1"/>
      <c r="I4636" s="138"/>
      <c r="J4636" s="138"/>
      <c r="K4636" s="139"/>
      <c r="L4636" s="140"/>
      <c r="M4636" s="141"/>
      <c r="N4636" s="141"/>
      <c r="X4636" s="142"/>
      <c r="Y4636" s="129"/>
      <c r="Z4636" s="129"/>
      <c r="AA4636" s="129"/>
      <c r="AB4636" s="130"/>
      <c r="AC4636" s="143"/>
      <c r="AD4636" s="144"/>
      <c r="AE4636" s="145"/>
      <c r="AF4636" s="145"/>
    </row>
    <row r="4637" customFormat="false" ht="18" hidden="false" customHeight="false" outlineLevel="0" collapsed="false">
      <c r="A4637" s="62"/>
      <c r="B4637" s="133"/>
      <c r="C4637" s="134"/>
      <c r="D4637" s="135"/>
      <c r="E4637" s="136"/>
      <c r="F4637" s="137"/>
      <c r="G4637" s="137"/>
      <c r="H4637" s="1"/>
      <c r="I4637" s="138"/>
      <c r="J4637" s="138"/>
      <c r="K4637" s="139"/>
      <c r="L4637" s="140"/>
      <c r="M4637" s="141"/>
      <c r="N4637" s="141"/>
      <c r="O4637" s="149" t="s">
        <v>51</v>
      </c>
      <c r="X4637" s="142"/>
      <c r="Y4637" s="129"/>
      <c r="Z4637" s="129"/>
      <c r="AA4637" s="129"/>
      <c r="AB4637" s="130"/>
      <c r="AC4637" s="143"/>
      <c r="AD4637" s="144"/>
      <c r="AE4637" s="145"/>
      <c r="AF4637" s="145"/>
    </row>
    <row r="4638" customFormat="false" ht="14.4" hidden="false" customHeight="false" outlineLevel="0" collapsed="false">
      <c r="A4638" s="62"/>
      <c r="B4638" s="133"/>
      <c r="C4638" s="134"/>
      <c r="D4638" s="135"/>
      <c r="E4638" s="136"/>
      <c r="F4638" s="137"/>
      <c r="G4638" s="137"/>
      <c r="H4638" s="1"/>
      <c r="I4638" s="138"/>
      <c r="J4638" s="138"/>
      <c r="K4638" s="139"/>
      <c r="L4638" s="140"/>
      <c r="M4638" s="141"/>
      <c r="N4638" s="141"/>
      <c r="X4638" s="142"/>
      <c r="Y4638" s="129"/>
      <c r="Z4638" s="129"/>
      <c r="AA4638" s="129"/>
      <c r="AB4638" s="130"/>
      <c r="AC4638" s="143"/>
      <c r="AD4638" s="144"/>
      <c r="AE4638" s="145"/>
      <c r="AF4638" s="145"/>
    </row>
    <row r="4639" customFormat="false" ht="14.4" hidden="false" customHeight="false" outlineLevel="0" collapsed="false">
      <c r="A4639" s="62"/>
      <c r="B4639" s="133"/>
      <c r="C4639" s="134"/>
      <c r="D4639" s="135"/>
      <c r="E4639" s="136"/>
      <c r="F4639" s="137"/>
      <c r="G4639" s="137"/>
      <c r="H4639" s="1"/>
      <c r="I4639" s="138"/>
      <c r="J4639" s="138"/>
      <c r="K4639" s="139"/>
      <c r="L4639" s="140"/>
      <c r="M4639" s="141"/>
      <c r="N4639" s="141"/>
      <c r="X4639" s="142"/>
      <c r="Y4639" s="129"/>
      <c r="Z4639" s="129"/>
      <c r="AA4639" s="129"/>
      <c r="AB4639" s="130"/>
      <c r="AC4639" s="143"/>
      <c r="AD4639" s="144"/>
      <c r="AE4639" s="145"/>
      <c r="AF4639" s="145"/>
    </row>
    <row r="4640" customFormat="false" ht="14.4" hidden="false" customHeight="false" outlineLevel="0" collapsed="false">
      <c r="A4640" s="62"/>
      <c r="B4640" s="133"/>
      <c r="C4640" s="134"/>
      <c r="D4640" s="135"/>
      <c r="E4640" s="136"/>
      <c r="F4640" s="137"/>
      <c r="G4640" s="137"/>
      <c r="H4640" s="1"/>
      <c r="I4640" s="138"/>
      <c r="J4640" s="138"/>
      <c r="K4640" s="139"/>
      <c r="L4640" s="140"/>
      <c r="M4640" s="141"/>
      <c r="N4640" s="141"/>
      <c r="X4640" s="142"/>
      <c r="Y4640" s="129"/>
      <c r="Z4640" s="129"/>
      <c r="AA4640" s="129"/>
      <c r="AB4640" s="130"/>
      <c r="AC4640" s="143"/>
      <c r="AD4640" s="144"/>
      <c r="AE4640" s="145"/>
      <c r="AF4640" s="145"/>
    </row>
    <row r="4641" customFormat="false" ht="14.4" hidden="false" customHeight="false" outlineLevel="0" collapsed="false">
      <c r="A4641" s="62"/>
      <c r="B4641" s="133"/>
      <c r="C4641" s="134"/>
      <c r="D4641" s="135"/>
      <c r="E4641" s="136"/>
      <c r="F4641" s="137"/>
      <c r="G4641" s="137"/>
      <c r="H4641" s="1"/>
      <c r="I4641" s="138"/>
      <c r="J4641" s="138"/>
      <c r="K4641" s="139"/>
      <c r="L4641" s="140"/>
      <c r="M4641" s="141"/>
      <c r="N4641" s="141"/>
      <c r="X4641" s="142"/>
      <c r="Y4641" s="129"/>
      <c r="Z4641" s="129"/>
      <c r="AA4641" s="129"/>
      <c r="AB4641" s="130"/>
      <c r="AC4641" s="143"/>
      <c r="AD4641" s="144"/>
      <c r="AE4641" s="145"/>
      <c r="AF4641" s="145"/>
    </row>
    <row r="4642" customFormat="false" ht="14.4" hidden="false" customHeight="false" outlineLevel="0" collapsed="false">
      <c r="A4642" s="62"/>
      <c r="B4642" s="133"/>
      <c r="C4642" s="134"/>
      <c r="D4642" s="135"/>
      <c r="E4642" s="136"/>
      <c r="F4642" s="137"/>
      <c r="G4642" s="137"/>
      <c r="H4642" s="1"/>
      <c r="I4642" s="138"/>
      <c r="J4642" s="138"/>
      <c r="K4642" s="139"/>
      <c r="L4642" s="140"/>
      <c r="M4642" s="141"/>
      <c r="N4642" s="141"/>
      <c r="X4642" s="142"/>
      <c r="Y4642" s="129"/>
      <c r="Z4642" s="129"/>
      <c r="AA4642" s="129"/>
      <c r="AB4642" s="130"/>
      <c r="AC4642" s="143"/>
      <c r="AD4642" s="144"/>
      <c r="AE4642" s="145"/>
      <c r="AF4642" s="145"/>
    </row>
    <row r="4643" customFormat="false" ht="14.4" hidden="false" customHeight="false" outlineLevel="0" collapsed="false">
      <c r="A4643" s="62"/>
      <c r="B4643" s="133"/>
      <c r="C4643" s="134"/>
      <c r="D4643" s="135"/>
      <c r="E4643" s="136"/>
      <c r="F4643" s="137"/>
      <c r="G4643" s="137"/>
      <c r="H4643" s="1"/>
      <c r="I4643" s="138"/>
      <c r="J4643" s="138"/>
      <c r="K4643" s="139"/>
      <c r="L4643" s="140"/>
      <c r="M4643" s="141"/>
      <c r="N4643" s="141"/>
      <c r="X4643" s="142"/>
      <c r="Y4643" s="129"/>
      <c r="Z4643" s="129"/>
      <c r="AA4643" s="129"/>
      <c r="AB4643" s="130"/>
      <c r="AC4643" s="143"/>
      <c r="AD4643" s="144"/>
      <c r="AE4643" s="145"/>
      <c r="AF4643" s="145"/>
    </row>
    <row r="4644" customFormat="false" ht="14.4" hidden="false" customHeight="false" outlineLevel="0" collapsed="false">
      <c r="A4644" s="62"/>
      <c r="B4644" s="133"/>
      <c r="C4644" s="134"/>
      <c r="D4644" s="135"/>
      <c r="E4644" s="136"/>
      <c r="F4644" s="137"/>
      <c r="G4644" s="137"/>
      <c r="H4644" s="1"/>
      <c r="I4644" s="138"/>
      <c r="J4644" s="138"/>
      <c r="K4644" s="139"/>
      <c r="L4644" s="140"/>
      <c r="M4644" s="141"/>
      <c r="N4644" s="141"/>
      <c r="X4644" s="142"/>
      <c r="Y4644" s="129"/>
      <c r="Z4644" s="129"/>
      <c r="AA4644" s="129"/>
      <c r="AB4644" s="130"/>
      <c r="AC4644" s="143"/>
      <c r="AD4644" s="144"/>
      <c r="AE4644" s="145"/>
      <c r="AF4644" s="145"/>
    </row>
    <row r="4645" customFormat="false" ht="14.4" hidden="false" customHeight="false" outlineLevel="0" collapsed="false">
      <c r="A4645" s="62"/>
      <c r="B4645" s="133"/>
      <c r="C4645" s="134"/>
      <c r="D4645" s="135"/>
      <c r="E4645" s="136"/>
      <c r="F4645" s="137"/>
      <c r="G4645" s="137"/>
      <c r="H4645" s="1"/>
      <c r="I4645" s="138"/>
      <c r="J4645" s="138"/>
      <c r="K4645" s="139"/>
      <c r="L4645" s="140"/>
      <c r="M4645" s="141"/>
      <c r="N4645" s="141"/>
      <c r="X4645" s="142"/>
      <c r="Y4645" s="129"/>
      <c r="Z4645" s="129"/>
      <c r="AA4645" s="129"/>
      <c r="AB4645" s="130"/>
      <c r="AC4645" s="143"/>
      <c r="AD4645" s="144"/>
      <c r="AE4645" s="145"/>
      <c r="AF4645" s="145"/>
    </row>
    <row r="4646" customFormat="false" ht="14.4" hidden="false" customHeight="false" outlineLevel="0" collapsed="false">
      <c r="A4646" s="62"/>
      <c r="B4646" s="133"/>
      <c r="C4646" s="134"/>
      <c r="D4646" s="135"/>
      <c r="E4646" s="136"/>
      <c r="F4646" s="137"/>
      <c r="G4646" s="137"/>
      <c r="H4646" s="1"/>
      <c r="I4646" s="138"/>
      <c r="J4646" s="138"/>
      <c r="K4646" s="139"/>
      <c r="L4646" s="140"/>
      <c r="M4646" s="141"/>
      <c r="N4646" s="141"/>
      <c r="X4646" s="142"/>
      <c r="Y4646" s="129"/>
      <c r="Z4646" s="129"/>
      <c r="AA4646" s="129"/>
      <c r="AB4646" s="130"/>
      <c r="AC4646" s="143"/>
      <c r="AD4646" s="144"/>
      <c r="AE4646" s="145"/>
      <c r="AF4646" s="145"/>
    </row>
    <row r="4647" customFormat="false" ht="14.4" hidden="false" customHeight="false" outlineLevel="0" collapsed="false">
      <c r="A4647" s="62"/>
      <c r="B4647" s="133"/>
      <c r="C4647" s="134"/>
      <c r="D4647" s="135"/>
      <c r="E4647" s="136"/>
      <c r="F4647" s="137"/>
      <c r="G4647" s="137"/>
      <c r="H4647" s="1"/>
      <c r="I4647" s="138"/>
      <c r="J4647" s="138"/>
      <c r="K4647" s="139"/>
      <c r="L4647" s="140"/>
      <c r="M4647" s="141"/>
      <c r="N4647" s="141"/>
      <c r="X4647" s="142"/>
      <c r="Y4647" s="129"/>
      <c r="Z4647" s="129"/>
      <c r="AA4647" s="129"/>
      <c r="AB4647" s="130"/>
      <c r="AC4647" s="143"/>
      <c r="AD4647" s="144"/>
      <c r="AE4647" s="145"/>
      <c r="AF4647" s="145"/>
    </row>
    <row r="4648" customFormat="false" ht="14.4" hidden="false" customHeight="false" outlineLevel="0" collapsed="false">
      <c r="A4648" s="62"/>
      <c r="B4648" s="133"/>
      <c r="C4648" s="134"/>
      <c r="D4648" s="135"/>
      <c r="E4648" s="136"/>
      <c r="F4648" s="137"/>
      <c r="G4648" s="137"/>
      <c r="H4648" s="1"/>
      <c r="I4648" s="138"/>
      <c r="J4648" s="138"/>
      <c r="K4648" s="139"/>
      <c r="L4648" s="140"/>
      <c r="M4648" s="141"/>
      <c r="N4648" s="141"/>
      <c r="X4648" s="142"/>
      <c r="Y4648" s="129"/>
      <c r="Z4648" s="129"/>
      <c r="AA4648" s="129"/>
      <c r="AB4648" s="130"/>
      <c r="AC4648" s="143"/>
      <c r="AD4648" s="144"/>
      <c r="AE4648" s="145"/>
      <c r="AF4648" s="145"/>
    </row>
    <row r="4649" customFormat="false" ht="14.4" hidden="false" customHeight="false" outlineLevel="0" collapsed="false">
      <c r="A4649" s="62"/>
      <c r="B4649" s="133"/>
      <c r="C4649" s="134"/>
      <c r="D4649" s="135"/>
      <c r="E4649" s="136"/>
      <c r="F4649" s="137"/>
      <c r="G4649" s="137"/>
      <c r="H4649" s="1"/>
      <c r="I4649" s="138"/>
      <c r="J4649" s="138"/>
      <c r="K4649" s="139"/>
      <c r="L4649" s="140"/>
      <c r="M4649" s="141"/>
      <c r="N4649" s="141"/>
      <c r="X4649" s="142"/>
      <c r="Y4649" s="129"/>
      <c r="Z4649" s="129"/>
      <c r="AA4649" s="129"/>
      <c r="AB4649" s="130"/>
      <c r="AC4649" s="143"/>
      <c r="AD4649" s="144"/>
      <c r="AE4649" s="145"/>
      <c r="AF4649" s="145"/>
    </row>
    <row r="4650" customFormat="false" ht="14.4" hidden="false" customHeight="false" outlineLevel="0" collapsed="false">
      <c r="A4650" s="62"/>
      <c r="B4650" s="133"/>
      <c r="C4650" s="134"/>
      <c r="D4650" s="135"/>
      <c r="E4650" s="136"/>
      <c r="F4650" s="137"/>
      <c r="G4650" s="137"/>
      <c r="H4650" s="1"/>
      <c r="I4650" s="138"/>
      <c r="J4650" s="138"/>
      <c r="K4650" s="139"/>
      <c r="L4650" s="140"/>
      <c r="M4650" s="141"/>
      <c r="N4650" s="141"/>
      <c r="X4650" s="142"/>
      <c r="Y4650" s="129"/>
      <c r="Z4650" s="129"/>
      <c r="AA4650" s="129"/>
      <c r="AB4650" s="130"/>
      <c r="AC4650" s="143"/>
      <c r="AD4650" s="144"/>
      <c r="AE4650" s="145"/>
      <c r="AF4650" s="145"/>
    </row>
    <row r="4651" customFormat="false" ht="14.4" hidden="false" customHeight="false" outlineLevel="0" collapsed="false">
      <c r="A4651" s="62"/>
      <c r="B4651" s="133"/>
      <c r="C4651" s="134"/>
      <c r="D4651" s="135"/>
      <c r="E4651" s="136"/>
      <c r="F4651" s="137"/>
      <c r="G4651" s="137"/>
      <c r="H4651" s="1"/>
      <c r="I4651" s="138"/>
      <c r="J4651" s="138"/>
      <c r="K4651" s="139"/>
      <c r="L4651" s="140"/>
      <c r="M4651" s="141"/>
      <c r="N4651" s="141"/>
      <c r="X4651" s="142"/>
      <c r="Y4651" s="129"/>
      <c r="Z4651" s="129"/>
      <c r="AA4651" s="129"/>
      <c r="AB4651" s="130"/>
      <c r="AC4651" s="143"/>
      <c r="AD4651" s="144"/>
      <c r="AE4651" s="145"/>
      <c r="AF4651" s="145"/>
    </row>
    <row r="4652" customFormat="false" ht="14.4" hidden="false" customHeight="false" outlineLevel="0" collapsed="false">
      <c r="A4652" s="62"/>
      <c r="B4652" s="133"/>
      <c r="C4652" s="134"/>
      <c r="D4652" s="135"/>
      <c r="E4652" s="136"/>
      <c r="F4652" s="137"/>
      <c r="G4652" s="137"/>
      <c r="H4652" s="1"/>
      <c r="I4652" s="138"/>
      <c r="J4652" s="138"/>
      <c r="K4652" s="139"/>
      <c r="L4652" s="140"/>
      <c r="M4652" s="141"/>
      <c r="N4652" s="141"/>
      <c r="X4652" s="142"/>
      <c r="Y4652" s="129"/>
      <c r="Z4652" s="129"/>
      <c r="AA4652" s="129"/>
      <c r="AB4652" s="130"/>
      <c r="AC4652" s="143"/>
      <c r="AD4652" s="144"/>
      <c r="AE4652" s="145"/>
      <c r="AF4652" s="145"/>
    </row>
    <row r="4653" customFormat="false" ht="14.4" hidden="false" customHeight="false" outlineLevel="0" collapsed="false">
      <c r="A4653" s="62"/>
      <c r="B4653" s="133"/>
      <c r="C4653" s="134"/>
      <c r="D4653" s="135"/>
      <c r="E4653" s="136"/>
      <c r="F4653" s="137"/>
      <c r="G4653" s="137"/>
      <c r="H4653" s="1"/>
      <c r="I4653" s="138"/>
      <c r="J4653" s="138"/>
      <c r="K4653" s="139"/>
      <c r="L4653" s="140"/>
      <c r="M4653" s="141"/>
      <c r="N4653" s="141"/>
      <c r="X4653" s="142"/>
      <c r="Y4653" s="129"/>
      <c r="Z4653" s="129"/>
      <c r="AA4653" s="129"/>
      <c r="AB4653" s="130"/>
      <c r="AC4653" s="143"/>
      <c r="AD4653" s="144"/>
      <c r="AE4653" s="145"/>
      <c r="AF4653" s="145"/>
    </row>
    <row r="4654" customFormat="false" ht="14.4" hidden="false" customHeight="false" outlineLevel="0" collapsed="false">
      <c r="A4654" s="62"/>
      <c r="B4654" s="133"/>
      <c r="C4654" s="134"/>
      <c r="D4654" s="135"/>
      <c r="E4654" s="136"/>
      <c r="F4654" s="137"/>
      <c r="G4654" s="137"/>
      <c r="H4654" s="1"/>
      <c r="I4654" s="138"/>
      <c r="J4654" s="138"/>
      <c r="K4654" s="139"/>
      <c r="L4654" s="140"/>
      <c r="M4654" s="141"/>
      <c r="N4654" s="141"/>
      <c r="X4654" s="142"/>
      <c r="Y4654" s="129"/>
      <c r="Z4654" s="129"/>
      <c r="AA4654" s="129"/>
      <c r="AB4654" s="130"/>
      <c r="AC4654" s="143"/>
      <c r="AD4654" s="144"/>
      <c r="AE4654" s="145"/>
      <c r="AF4654" s="145"/>
    </row>
    <row r="4655" customFormat="false" ht="14.4" hidden="false" customHeight="false" outlineLevel="0" collapsed="false">
      <c r="A4655" s="62"/>
      <c r="B4655" s="133"/>
      <c r="C4655" s="134"/>
      <c r="D4655" s="135"/>
      <c r="E4655" s="136"/>
      <c r="F4655" s="137"/>
      <c r="G4655" s="137"/>
      <c r="H4655" s="1"/>
      <c r="I4655" s="138"/>
      <c r="J4655" s="138"/>
      <c r="K4655" s="139"/>
      <c r="L4655" s="140"/>
      <c r="M4655" s="141"/>
      <c r="N4655" s="141"/>
      <c r="X4655" s="142"/>
      <c r="Y4655" s="129"/>
      <c r="Z4655" s="129"/>
      <c r="AA4655" s="129"/>
      <c r="AB4655" s="130"/>
      <c r="AC4655" s="143"/>
      <c r="AD4655" s="144"/>
      <c r="AE4655" s="145"/>
      <c r="AF4655" s="145"/>
    </row>
    <row r="4656" customFormat="false" ht="14.4" hidden="false" customHeight="false" outlineLevel="0" collapsed="false">
      <c r="A4656" s="62"/>
      <c r="B4656" s="133"/>
      <c r="C4656" s="134"/>
      <c r="D4656" s="135"/>
      <c r="E4656" s="136"/>
      <c r="F4656" s="137"/>
      <c r="G4656" s="137"/>
      <c r="H4656" s="1"/>
      <c r="I4656" s="138"/>
      <c r="J4656" s="138"/>
      <c r="K4656" s="139"/>
      <c r="L4656" s="140"/>
      <c r="M4656" s="141"/>
      <c r="N4656" s="141"/>
      <c r="X4656" s="142"/>
      <c r="Y4656" s="129"/>
      <c r="Z4656" s="129"/>
      <c r="AA4656" s="129"/>
      <c r="AB4656" s="130"/>
      <c r="AC4656" s="143"/>
      <c r="AD4656" s="144"/>
      <c r="AE4656" s="145"/>
      <c r="AF4656" s="145"/>
    </row>
    <row r="4657" customFormat="false" ht="14.4" hidden="false" customHeight="false" outlineLevel="0" collapsed="false">
      <c r="A4657" s="62"/>
      <c r="B4657" s="133"/>
      <c r="C4657" s="134"/>
      <c r="D4657" s="135"/>
      <c r="E4657" s="136"/>
      <c r="F4657" s="137"/>
      <c r="G4657" s="137"/>
      <c r="H4657" s="1"/>
      <c r="I4657" s="138"/>
      <c r="J4657" s="138"/>
      <c r="K4657" s="139"/>
      <c r="L4657" s="140"/>
      <c r="M4657" s="141"/>
      <c r="N4657" s="141"/>
      <c r="X4657" s="142"/>
      <c r="Y4657" s="129"/>
      <c r="Z4657" s="129"/>
      <c r="AA4657" s="129"/>
      <c r="AB4657" s="130"/>
      <c r="AC4657" s="143"/>
      <c r="AD4657" s="144"/>
      <c r="AE4657" s="145"/>
      <c r="AF4657" s="145"/>
    </row>
    <row r="4658" customFormat="false" ht="14.4" hidden="false" customHeight="false" outlineLevel="0" collapsed="false">
      <c r="A4658" s="62"/>
      <c r="B4658" s="133"/>
      <c r="C4658" s="134"/>
      <c r="D4658" s="135"/>
      <c r="E4658" s="136"/>
      <c r="F4658" s="137"/>
      <c r="G4658" s="137"/>
      <c r="H4658" s="1"/>
      <c r="I4658" s="138"/>
      <c r="J4658" s="138"/>
      <c r="K4658" s="139"/>
      <c r="L4658" s="140"/>
      <c r="M4658" s="141"/>
      <c r="N4658" s="141"/>
      <c r="X4658" s="142"/>
      <c r="Y4658" s="129"/>
      <c r="Z4658" s="129"/>
      <c r="AA4658" s="129"/>
      <c r="AB4658" s="130"/>
      <c r="AC4658" s="143"/>
      <c r="AD4658" s="144"/>
      <c r="AE4658" s="145"/>
      <c r="AF4658" s="145"/>
    </row>
    <row r="4659" customFormat="false" ht="14.4" hidden="false" customHeight="false" outlineLevel="0" collapsed="false">
      <c r="A4659" s="62"/>
      <c r="B4659" s="133"/>
      <c r="C4659" s="134"/>
      <c r="D4659" s="135"/>
      <c r="E4659" s="136"/>
      <c r="F4659" s="137"/>
      <c r="G4659" s="137"/>
      <c r="H4659" s="1"/>
      <c r="I4659" s="138"/>
      <c r="J4659" s="138"/>
      <c r="K4659" s="139"/>
      <c r="L4659" s="140"/>
      <c r="M4659" s="141"/>
      <c r="N4659" s="141"/>
      <c r="X4659" s="142"/>
      <c r="Y4659" s="129"/>
      <c r="Z4659" s="129"/>
      <c r="AA4659" s="129"/>
      <c r="AB4659" s="130"/>
      <c r="AC4659" s="143"/>
      <c r="AD4659" s="144"/>
      <c r="AE4659" s="145"/>
      <c r="AF4659" s="145"/>
    </row>
    <row r="4660" customFormat="false" ht="14.4" hidden="false" customHeight="false" outlineLevel="0" collapsed="false">
      <c r="A4660" s="62"/>
      <c r="B4660" s="133"/>
      <c r="C4660" s="134"/>
      <c r="D4660" s="135"/>
      <c r="E4660" s="136"/>
      <c r="F4660" s="137"/>
      <c r="G4660" s="137"/>
      <c r="H4660" s="1"/>
      <c r="I4660" s="138"/>
      <c r="J4660" s="138"/>
      <c r="K4660" s="139"/>
      <c r="L4660" s="140"/>
      <c r="M4660" s="141"/>
      <c r="N4660" s="141"/>
      <c r="X4660" s="142"/>
      <c r="Y4660" s="129"/>
      <c r="Z4660" s="129"/>
      <c r="AA4660" s="129"/>
      <c r="AB4660" s="130"/>
      <c r="AC4660" s="143"/>
      <c r="AD4660" s="144"/>
      <c r="AE4660" s="145"/>
      <c r="AF4660" s="145"/>
    </row>
    <row r="4661" customFormat="false" ht="14.4" hidden="false" customHeight="false" outlineLevel="0" collapsed="false">
      <c r="A4661" s="62"/>
      <c r="B4661" s="133"/>
      <c r="C4661" s="134"/>
      <c r="D4661" s="135"/>
      <c r="E4661" s="136"/>
      <c r="F4661" s="137"/>
      <c r="G4661" s="137"/>
      <c r="H4661" s="1"/>
      <c r="I4661" s="138"/>
      <c r="J4661" s="138"/>
      <c r="K4661" s="139"/>
      <c r="L4661" s="140"/>
      <c r="M4661" s="141"/>
      <c r="N4661" s="141"/>
      <c r="X4661" s="142"/>
      <c r="Y4661" s="129"/>
      <c r="Z4661" s="129"/>
      <c r="AA4661" s="129"/>
      <c r="AB4661" s="130"/>
      <c r="AC4661" s="143"/>
      <c r="AD4661" s="144"/>
      <c r="AE4661" s="145"/>
      <c r="AF4661" s="145"/>
    </row>
    <row r="4662" customFormat="false" ht="14.4" hidden="false" customHeight="false" outlineLevel="0" collapsed="false">
      <c r="A4662" s="62"/>
      <c r="B4662" s="133"/>
      <c r="C4662" s="134"/>
      <c r="D4662" s="135"/>
      <c r="E4662" s="136"/>
      <c r="F4662" s="137"/>
      <c r="G4662" s="137"/>
      <c r="H4662" s="1"/>
      <c r="I4662" s="138"/>
      <c r="J4662" s="138"/>
      <c r="K4662" s="139"/>
      <c r="L4662" s="140"/>
      <c r="M4662" s="141"/>
      <c r="N4662" s="141"/>
      <c r="X4662" s="142"/>
      <c r="Y4662" s="129"/>
      <c r="Z4662" s="129"/>
      <c r="AA4662" s="129"/>
      <c r="AB4662" s="130"/>
      <c r="AC4662" s="143"/>
      <c r="AD4662" s="144"/>
      <c r="AE4662" s="145"/>
      <c r="AF4662" s="145"/>
    </row>
    <row r="4663" customFormat="false" ht="14.4" hidden="false" customHeight="false" outlineLevel="0" collapsed="false">
      <c r="A4663" s="62"/>
      <c r="B4663" s="133"/>
      <c r="C4663" s="134"/>
      <c r="D4663" s="135"/>
      <c r="E4663" s="136"/>
      <c r="F4663" s="137"/>
      <c r="G4663" s="137"/>
      <c r="H4663" s="1"/>
      <c r="I4663" s="138"/>
      <c r="J4663" s="138"/>
      <c r="K4663" s="139"/>
      <c r="L4663" s="140"/>
      <c r="M4663" s="141"/>
      <c r="N4663" s="141"/>
      <c r="X4663" s="142"/>
      <c r="Y4663" s="129"/>
      <c r="Z4663" s="129"/>
      <c r="AA4663" s="129"/>
      <c r="AB4663" s="130"/>
      <c r="AC4663" s="143"/>
      <c r="AD4663" s="144"/>
      <c r="AE4663" s="145"/>
      <c r="AF4663" s="145"/>
    </row>
    <row r="4664" customFormat="false" ht="14.4" hidden="false" customHeight="false" outlineLevel="0" collapsed="false">
      <c r="A4664" s="62"/>
      <c r="B4664" s="133"/>
      <c r="C4664" s="134"/>
      <c r="D4664" s="135"/>
      <c r="E4664" s="136"/>
      <c r="F4664" s="137"/>
      <c r="G4664" s="137"/>
      <c r="H4664" s="1"/>
      <c r="I4664" s="138"/>
      <c r="J4664" s="138"/>
      <c r="K4664" s="139"/>
      <c r="L4664" s="140"/>
      <c r="M4664" s="141"/>
      <c r="N4664" s="141"/>
      <c r="X4664" s="142"/>
      <c r="Y4664" s="129"/>
      <c r="Z4664" s="129"/>
      <c r="AA4664" s="129"/>
      <c r="AB4664" s="130"/>
      <c r="AC4664" s="143"/>
      <c r="AD4664" s="144"/>
      <c r="AE4664" s="145"/>
      <c r="AF4664" s="145"/>
    </row>
    <row r="4665" customFormat="false" ht="14.4" hidden="false" customHeight="false" outlineLevel="0" collapsed="false">
      <c r="A4665" s="62"/>
      <c r="B4665" s="133"/>
      <c r="C4665" s="134"/>
      <c r="D4665" s="135"/>
      <c r="E4665" s="136"/>
      <c r="F4665" s="137"/>
      <c r="G4665" s="137"/>
      <c r="H4665" s="1"/>
      <c r="I4665" s="138"/>
      <c r="J4665" s="138"/>
      <c r="K4665" s="139"/>
      <c r="L4665" s="140"/>
      <c r="M4665" s="141"/>
      <c r="N4665" s="141"/>
      <c r="X4665" s="142"/>
      <c r="Y4665" s="129"/>
      <c r="Z4665" s="129"/>
      <c r="AA4665" s="129"/>
      <c r="AB4665" s="130"/>
      <c r="AC4665" s="143"/>
      <c r="AD4665" s="144"/>
      <c r="AE4665" s="145"/>
      <c r="AF4665" s="145"/>
    </row>
    <row r="4666" customFormat="false" ht="14.4" hidden="false" customHeight="false" outlineLevel="0" collapsed="false">
      <c r="A4666" s="62"/>
      <c r="B4666" s="133"/>
      <c r="C4666" s="134"/>
      <c r="D4666" s="135"/>
      <c r="E4666" s="136"/>
      <c r="F4666" s="137"/>
      <c r="G4666" s="137"/>
      <c r="H4666" s="1"/>
      <c r="I4666" s="138"/>
      <c r="J4666" s="138"/>
      <c r="K4666" s="139"/>
      <c r="L4666" s="140"/>
      <c r="M4666" s="141"/>
      <c r="N4666" s="141"/>
      <c r="X4666" s="142"/>
      <c r="Y4666" s="129"/>
      <c r="Z4666" s="129"/>
      <c r="AA4666" s="129"/>
      <c r="AB4666" s="130"/>
      <c r="AC4666" s="143"/>
      <c r="AD4666" s="144"/>
      <c r="AE4666" s="145"/>
      <c r="AF4666" s="145"/>
    </row>
    <row r="4667" customFormat="false" ht="14.4" hidden="false" customHeight="false" outlineLevel="0" collapsed="false">
      <c r="A4667" s="62"/>
      <c r="B4667" s="133"/>
      <c r="C4667" s="134"/>
      <c r="D4667" s="135"/>
      <c r="E4667" s="136"/>
      <c r="F4667" s="137"/>
      <c r="G4667" s="137"/>
      <c r="H4667" s="1"/>
      <c r="I4667" s="138"/>
      <c r="J4667" s="138"/>
      <c r="K4667" s="139"/>
      <c r="L4667" s="140"/>
      <c r="M4667" s="141"/>
      <c r="N4667" s="141"/>
      <c r="X4667" s="142"/>
      <c r="Y4667" s="129"/>
      <c r="Z4667" s="129"/>
      <c r="AA4667" s="129"/>
      <c r="AB4667" s="130"/>
      <c r="AC4667" s="143"/>
      <c r="AD4667" s="144"/>
      <c r="AE4667" s="145"/>
      <c r="AF4667" s="145"/>
    </row>
    <row r="4668" customFormat="false" ht="14.4" hidden="false" customHeight="false" outlineLevel="0" collapsed="false">
      <c r="A4668" s="62"/>
      <c r="B4668" s="133"/>
      <c r="C4668" s="134"/>
      <c r="D4668" s="135"/>
      <c r="E4668" s="136"/>
      <c r="F4668" s="137"/>
      <c r="G4668" s="137"/>
      <c r="H4668" s="1"/>
      <c r="I4668" s="138"/>
      <c r="J4668" s="138"/>
      <c r="K4668" s="139"/>
      <c r="L4668" s="140"/>
      <c r="M4668" s="141"/>
      <c r="N4668" s="141"/>
      <c r="X4668" s="142"/>
      <c r="Y4668" s="129"/>
      <c r="Z4668" s="129"/>
      <c r="AA4668" s="129"/>
      <c r="AB4668" s="130"/>
      <c r="AC4668" s="143"/>
      <c r="AD4668" s="144"/>
      <c r="AE4668" s="145"/>
      <c r="AF4668" s="145"/>
    </row>
    <row r="4669" customFormat="false" ht="14.4" hidden="false" customHeight="false" outlineLevel="0" collapsed="false">
      <c r="A4669" s="62"/>
      <c r="B4669" s="133"/>
      <c r="C4669" s="134"/>
      <c r="D4669" s="135"/>
      <c r="E4669" s="136"/>
      <c r="F4669" s="137"/>
      <c r="G4669" s="137"/>
      <c r="H4669" s="1"/>
      <c r="I4669" s="138"/>
      <c r="J4669" s="138"/>
      <c r="K4669" s="139"/>
      <c r="L4669" s="140"/>
      <c r="M4669" s="141"/>
      <c r="N4669" s="141"/>
      <c r="X4669" s="142"/>
      <c r="Y4669" s="129"/>
      <c r="Z4669" s="129"/>
      <c r="AA4669" s="129"/>
      <c r="AB4669" s="130"/>
      <c r="AC4669" s="143"/>
      <c r="AD4669" s="144"/>
      <c r="AE4669" s="145"/>
      <c r="AF4669" s="145"/>
    </row>
    <row r="4670" customFormat="false" ht="14.4" hidden="false" customHeight="false" outlineLevel="0" collapsed="false">
      <c r="A4670" s="62"/>
      <c r="B4670" s="133"/>
      <c r="C4670" s="134"/>
      <c r="D4670" s="135"/>
      <c r="E4670" s="136"/>
      <c r="F4670" s="137"/>
      <c r="G4670" s="137"/>
      <c r="H4670" s="1"/>
      <c r="I4670" s="138"/>
      <c r="J4670" s="138"/>
      <c r="K4670" s="139"/>
      <c r="L4670" s="140"/>
      <c r="M4670" s="141"/>
      <c r="N4670" s="141"/>
      <c r="X4670" s="142"/>
      <c r="Y4670" s="129"/>
      <c r="Z4670" s="129"/>
      <c r="AA4670" s="129"/>
      <c r="AB4670" s="130"/>
      <c r="AC4670" s="143"/>
      <c r="AD4670" s="144"/>
      <c r="AE4670" s="145"/>
      <c r="AF4670" s="145"/>
    </row>
    <row r="4671" customFormat="false" ht="14.4" hidden="false" customHeight="false" outlineLevel="0" collapsed="false">
      <c r="A4671" s="62"/>
      <c r="B4671" s="133"/>
      <c r="C4671" s="134"/>
      <c r="D4671" s="135"/>
      <c r="E4671" s="136"/>
      <c r="F4671" s="137"/>
      <c r="G4671" s="137"/>
      <c r="H4671" s="1"/>
      <c r="I4671" s="138"/>
      <c r="J4671" s="138"/>
      <c r="K4671" s="139"/>
      <c r="L4671" s="140"/>
      <c r="M4671" s="141"/>
      <c r="N4671" s="141"/>
      <c r="X4671" s="142"/>
      <c r="Y4671" s="129"/>
      <c r="Z4671" s="129"/>
      <c r="AA4671" s="129"/>
      <c r="AB4671" s="130"/>
      <c r="AC4671" s="143"/>
      <c r="AD4671" s="144"/>
      <c r="AE4671" s="145"/>
      <c r="AF4671" s="145"/>
    </row>
    <row r="4672" customFormat="false" ht="14.4" hidden="false" customHeight="false" outlineLevel="0" collapsed="false">
      <c r="A4672" s="62"/>
      <c r="B4672" s="133"/>
      <c r="C4672" s="134"/>
      <c r="D4672" s="135"/>
      <c r="E4672" s="136"/>
      <c r="F4672" s="137"/>
      <c r="G4672" s="137"/>
      <c r="H4672" s="1"/>
      <c r="I4672" s="138"/>
      <c r="J4672" s="138"/>
      <c r="K4672" s="139"/>
      <c r="L4672" s="140"/>
      <c r="M4672" s="141"/>
      <c r="N4672" s="141"/>
      <c r="X4672" s="142"/>
      <c r="Y4672" s="129"/>
      <c r="Z4672" s="129"/>
      <c r="AA4672" s="129"/>
      <c r="AB4672" s="130"/>
      <c r="AC4672" s="143"/>
      <c r="AD4672" s="144"/>
      <c r="AE4672" s="145"/>
      <c r="AF4672" s="145"/>
    </row>
    <row r="4673" customFormat="false" ht="14.4" hidden="false" customHeight="false" outlineLevel="0" collapsed="false">
      <c r="A4673" s="62"/>
      <c r="B4673" s="133"/>
      <c r="C4673" s="134"/>
      <c r="D4673" s="135"/>
      <c r="E4673" s="136"/>
      <c r="F4673" s="137"/>
      <c r="G4673" s="137"/>
      <c r="H4673" s="1"/>
      <c r="I4673" s="138"/>
      <c r="J4673" s="138"/>
      <c r="K4673" s="139"/>
      <c r="L4673" s="140"/>
      <c r="M4673" s="141"/>
      <c r="N4673" s="141"/>
      <c r="X4673" s="142"/>
      <c r="Y4673" s="129"/>
      <c r="Z4673" s="129"/>
      <c r="AA4673" s="129"/>
      <c r="AB4673" s="130"/>
      <c r="AC4673" s="143"/>
      <c r="AD4673" s="144"/>
      <c r="AE4673" s="145"/>
      <c r="AF4673" s="145"/>
    </row>
    <row r="4674" customFormat="false" ht="14.4" hidden="false" customHeight="false" outlineLevel="0" collapsed="false">
      <c r="A4674" s="62"/>
      <c r="B4674" s="133"/>
      <c r="C4674" s="134"/>
      <c r="D4674" s="135"/>
      <c r="E4674" s="136"/>
      <c r="F4674" s="137"/>
      <c r="G4674" s="137"/>
      <c r="H4674" s="1"/>
      <c r="I4674" s="138"/>
      <c r="J4674" s="138"/>
      <c r="K4674" s="139"/>
      <c r="L4674" s="140"/>
      <c r="M4674" s="141"/>
      <c r="N4674" s="141"/>
      <c r="X4674" s="142"/>
      <c r="Y4674" s="129"/>
      <c r="Z4674" s="129"/>
      <c r="AA4674" s="129"/>
      <c r="AB4674" s="130"/>
      <c r="AC4674" s="143"/>
      <c r="AD4674" s="144"/>
      <c r="AE4674" s="145"/>
      <c r="AF4674" s="145"/>
    </row>
    <row r="4675" customFormat="false" ht="14.4" hidden="false" customHeight="false" outlineLevel="0" collapsed="false">
      <c r="A4675" s="62"/>
      <c r="B4675" s="133"/>
      <c r="C4675" s="134"/>
      <c r="D4675" s="135"/>
      <c r="E4675" s="136"/>
      <c r="F4675" s="137"/>
      <c r="G4675" s="137"/>
      <c r="H4675" s="1"/>
      <c r="I4675" s="138"/>
      <c r="J4675" s="138"/>
      <c r="K4675" s="139"/>
      <c r="L4675" s="140"/>
      <c r="M4675" s="141"/>
      <c r="N4675" s="141"/>
      <c r="X4675" s="142"/>
      <c r="Y4675" s="129"/>
      <c r="Z4675" s="129"/>
      <c r="AA4675" s="129"/>
      <c r="AB4675" s="130"/>
      <c r="AC4675" s="143"/>
      <c r="AD4675" s="144"/>
      <c r="AE4675" s="145"/>
      <c r="AF4675" s="145"/>
    </row>
    <row r="4676" customFormat="false" ht="14.4" hidden="false" customHeight="false" outlineLevel="0" collapsed="false">
      <c r="A4676" s="62"/>
      <c r="B4676" s="133"/>
      <c r="C4676" s="134"/>
      <c r="D4676" s="135"/>
      <c r="E4676" s="136"/>
      <c r="F4676" s="137"/>
      <c r="G4676" s="137"/>
      <c r="H4676" s="1"/>
      <c r="I4676" s="138"/>
      <c r="J4676" s="138"/>
      <c r="K4676" s="139"/>
      <c r="L4676" s="140"/>
      <c r="M4676" s="141"/>
      <c r="N4676" s="141"/>
      <c r="X4676" s="142"/>
      <c r="Y4676" s="129"/>
      <c r="Z4676" s="129"/>
      <c r="AA4676" s="129"/>
      <c r="AB4676" s="130"/>
      <c r="AC4676" s="143"/>
      <c r="AD4676" s="144"/>
      <c r="AE4676" s="145"/>
      <c r="AF4676" s="145"/>
    </row>
    <row r="4677" customFormat="false" ht="14.4" hidden="false" customHeight="false" outlineLevel="0" collapsed="false">
      <c r="A4677" s="62"/>
      <c r="B4677" s="133"/>
      <c r="C4677" s="134"/>
      <c r="D4677" s="135"/>
      <c r="E4677" s="136"/>
      <c r="F4677" s="137"/>
      <c r="G4677" s="137"/>
      <c r="H4677" s="1"/>
      <c r="I4677" s="138"/>
      <c r="J4677" s="138"/>
      <c r="K4677" s="139"/>
      <c r="L4677" s="140"/>
      <c r="M4677" s="141"/>
      <c r="N4677" s="141"/>
      <c r="X4677" s="142"/>
      <c r="Y4677" s="129"/>
      <c r="Z4677" s="129"/>
      <c r="AA4677" s="129"/>
      <c r="AB4677" s="130"/>
      <c r="AC4677" s="143"/>
      <c r="AD4677" s="144"/>
      <c r="AE4677" s="145"/>
      <c r="AF4677" s="145"/>
    </row>
    <row r="4678" customFormat="false" ht="14.4" hidden="false" customHeight="false" outlineLevel="0" collapsed="false">
      <c r="A4678" s="62"/>
      <c r="B4678" s="133"/>
      <c r="C4678" s="134"/>
      <c r="D4678" s="135"/>
      <c r="E4678" s="136"/>
      <c r="F4678" s="137"/>
      <c r="G4678" s="137"/>
      <c r="H4678" s="1"/>
      <c r="I4678" s="138"/>
      <c r="J4678" s="138"/>
      <c r="K4678" s="139"/>
      <c r="L4678" s="140"/>
      <c r="M4678" s="141"/>
      <c r="N4678" s="141"/>
      <c r="X4678" s="142"/>
      <c r="Y4678" s="129"/>
      <c r="Z4678" s="129"/>
      <c r="AA4678" s="129"/>
      <c r="AB4678" s="130"/>
      <c r="AC4678" s="143"/>
      <c r="AD4678" s="144"/>
      <c r="AE4678" s="145"/>
      <c r="AF4678" s="145"/>
    </row>
    <row r="4679" customFormat="false" ht="14.4" hidden="false" customHeight="false" outlineLevel="0" collapsed="false">
      <c r="A4679" s="62"/>
      <c r="B4679" s="133"/>
      <c r="C4679" s="134"/>
      <c r="D4679" s="135"/>
      <c r="E4679" s="136"/>
      <c r="F4679" s="137"/>
      <c r="G4679" s="137"/>
      <c r="H4679" s="1"/>
      <c r="I4679" s="138"/>
      <c r="J4679" s="138"/>
      <c r="K4679" s="139"/>
      <c r="L4679" s="140"/>
      <c r="M4679" s="141"/>
      <c r="N4679" s="141"/>
      <c r="X4679" s="142"/>
      <c r="Y4679" s="129"/>
      <c r="Z4679" s="129"/>
      <c r="AA4679" s="129"/>
      <c r="AB4679" s="130"/>
      <c r="AC4679" s="143"/>
      <c r="AD4679" s="144"/>
      <c r="AE4679" s="145"/>
      <c r="AF4679" s="145"/>
    </row>
    <row r="4680" customFormat="false" ht="14.4" hidden="false" customHeight="false" outlineLevel="0" collapsed="false">
      <c r="A4680" s="62"/>
      <c r="B4680" s="133"/>
      <c r="C4680" s="134"/>
      <c r="D4680" s="135"/>
      <c r="E4680" s="136"/>
      <c r="F4680" s="137"/>
      <c r="G4680" s="137"/>
      <c r="H4680" s="1"/>
      <c r="I4680" s="138"/>
      <c r="J4680" s="138"/>
      <c r="K4680" s="139"/>
      <c r="L4680" s="140"/>
      <c r="M4680" s="141"/>
      <c r="N4680" s="141"/>
      <c r="X4680" s="142"/>
      <c r="Y4680" s="129"/>
      <c r="Z4680" s="129"/>
      <c r="AA4680" s="129"/>
      <c r="AB4680" s="130"/>
      <c r="AC4680" s="143"/>
      <c r="AD4680" s="144"/>
      <c r="AE4680" s="145"/>
      <c r="AF4680" s="145"/>
    </row>
    <row r="4681" customFormat="false" ht="14.4" hidden="false" customHeight="false" outlineLevel="0" collapsed="false">
      <c r="A4681" s="62"/>
      <c r="B4681" s="133"/>
      <c r="C4681" s="134"/>
      <c r="D4681" s="135"/>
      <c r="E4681" s="136"/>
      <c r="F4681" s="137"/>
      <c r="G4681" s="137"/>
      <c r="H4681" s="1"/>
      <c r="I4681" s="138"/>
      <c r="J4681" s="138"/>
      <c r="K4681" s="139"/>
      <c r="L4681" s="140"/>
      <c r="M4681" s="141"/>
      <c r="N4681" s="141"/>
      <c r="X4681" s="142"/>
      <c r="Y4681" s="129"/>
      <c r="Z4681" s="129"/>
      <c r="AA4681" s="129"/>
      <c r="AB4681" s="130"/>
      <c r="AC4681" s="143"/>
      <c r="AD4681" s="144"/>
      <c r="AE4681" s="145"/>
      <c r="AF4681" s="145"/>
    </row>
    <row r="4682" customFormat="false" ht="14.4" hidden="false" customHeight="false" outlineLevel="0" collapsed="false">
      <c r="A4682" s="62"/>
      <c r="B4682" s="133"/>
      <c r="C4682" s="134"/>
      <c r="D4682" s="135"/>
      <c r="E4682" s="136"/>
      <c r="F4682" s="137"/>
      <c r="G4682" s="137"/>
      <c r="H4682" s="1"/>
      <c r="I4682" s="138"/>
      <c r="J4682" s="138"/>
      <c r="K4682" s="139"/>
      <c r="L4682" s="140"/>
      <c r="M4682" s="141"/>
      <c r="N4682" s="141"/>
      <c r="X4682" s="142"/>
      <c r="Y4682" s="129"/>
      <c r="Z4682" s="129"/>
      <c r="AA4682" s="129"/>
      <c r="AB4682" s="130"/>
      <c r="AC4682" s="143"/>
      <c r="AD4682" s="144"/>
      <c r="AE4682" s="145"/>
      <c r="AF4682" s="145"/>
    </row>
    <row r="4683" customFormat="false" ht="14.4" hidden="false" customHeight="false" outlineLevel="0" collapsed="false">
      <c r="A4683" s="62"/>
      <c r="B4683" s="133"/>
      <c r="C4683" s="134"/>
      <c r="D4683" s="135"/>
      <c r="E4683" s="136"/>
      <c r="F4683" s="137"/>
      <c r="G4683" s="137"/>
      <c r="H4683" s="1"/>
      <c r="I4683" s="138"/>
      <c r="J4683" s="138"/>
      <c r="K4683" s="139"/>
      <c r="L4683" s="140"/>
      <c r="M4683" s="141"/>
      <c r="N4683" s="141"/>
      <c r="X4683" s="142"/>
      <c r="Y4683" s="129"/>
      <c r="Z4683" s="129"/>
      <c r="AA4683" s="129"/>
      <c r="AB4683" s="130"/>
      <c r="AC4683" s="143"/>
      <c r="AD4683" s="144"/>
      <c r="AE4683" s="145"/>
      <c r="AF4683" s="145"/>
    </row>
    <row r="4684" customFormat="false" ht="14.4" hidden="false" customHeight="false" outlineLevel="0" collapsed="false">
      <c r="A4684" s="62"/>
      <c r="B4684" s="133"/>
      <c r="C4684" s="134"/>
      <c r="D4684" s="135"/>
      <c r="E4684" s="136"/>
      <c r="F4684" s="137"/>
      <c r="G4684" s="137"/>
      <c r="H4684" s="1"/>
      <c r="I4684" s="138"/>
      <c r="J4684" s="138"/>
      <c r="K4684" s="139"/>
      <c r="L4684" s="140"/>
      <c r="M4684" s="141"/>
      <c r="N4684" s="141"/>
      <c r="X4684" s="142"/>
      <c r="Y4684" s="129"/>
      <c r="Z4684" s="129"/>
      <c r="AA4684" s="129"/>
      <c r="AB4684" s="130"/>
      <c r="AC4684" s="143"/>
      <c r="AD4684" s="144"/>
      <c r="AE4684" s="145"/>
      <c r="AF4684" s="145"/>
    </row>
    <row r="4685" customFormat="false" ht="14.4" hidden="false" customHeight="false" outlineLevel="0" collapsed="false">
      <c r="A4685" s="62"/>
      <c r="B4685" s="133"/>
      <c r="C4685" s="134"/>
      <c r="D4685" s="135"/>
      <c r="E4685" s="136"/>
      <c r="F4685" s="137"/>
      <c r="G4685" s="137"/>
      <c r="H4685" s="1"/>
      <c r="I4685" s="138"/>
      <c r="J4685" s="138"/>
      <c r="K4685" s="139"/>
      <c r="L4685" s="140"/>
      <c r="M4685" s="141"/>
      <c r="N4685" s="141"/>
      <c r="X4685" s="142"/>
      <c r="Y4685" s="129"/>
      <c r="Z4685" s="129"/>
      <c r="AA4685" s="129"/>
      <c r="AB4685" s="130"/>
      <c r="AC4685" s="143"/>
      <c r="AD4685" s="144"/>
      <c r="AE4685" s="145"/>
      <c r="AF4685" s="145"/>
    </row>
    <row r="4686" customFormat="false" ht="14.4" hidden="false" customHeight="false" outlineLevel="0" collapsed="false">
      <c r="A4686" s="62"/>
      <c r="B4686" s="133"/>
      <c r="C4686" s="134"/>
      <c r="D4686" s="135"/>
      <c r="E4686" s="136"/>
      <c r="F4686" s="137"/>
      <c r="G4686" s="137"/>
      <c r="H4686" s="1"/>
      <c r="I4686" s="138"/>
      <c r="J4686" s="138"/>
      <c r="K4686" s="139"/>
      <c r="L4686" s="140"/>
      <c r="M4686" s="141"/>
      <c r="N4686" s="141"/>
      <c r="X4686" s="142"/>
      <c r="Y4686" s="129"/>
      <c r="Z4686" s="129"/>
      <c r="AA4686" s="129"/>
      <c r="AB4686" s="130"/>
      <c r="AC4686" s="143"/>
      <c r="AD4686" s="144"/>
      <c r="AE4686" s="145"/>
      <c r="AF4686" s="145"/>
    </row>
    <row r="4687" customFormat="false" ht="14.4" hidden="false" customHeight="false" outlineLevel="0" collapsed="false">
      <c r="A4687" s="62"/>
      <c r="B4687" s="133"/>
      <c r="C4687" s="134"/>
      <c r="D4687" s="135"/>
      <c r="E4687" s="136"/>
      <c r="F4687" s="137"/>
      <c r="G4687" s="137"/>
      <c r="H4687" s="1"/>
      <c r="I4687" s="138"/>
      <c r="J4687" s="138"/>
      <c r="K4687" s="139"/>
      <c r="L4687" s="140"/>
      <c r="M4687" s="141"/>
      <c r="N4687" s="141"/>
      <c r="X4687" s="142"/>
      <c r="Y4687" s="129"/>
      <c r="Z4687" s="129"/>
      <c r="AA4687" s="129"/>
      <c r="AB4687" s="130"/>
      <c r="AC4687" s="143"/>
      <c r="AD4687" s="144"/>
      <c r="AE4687" s="145"/>
      <c r="AF4687" s="145"/>
    </row>
    <row r="4688" customFormat="false" ht="14.4" hidden="false" customHeight="false" outlineLevel="0" collapsed="false">
      <c r="A4688" s="62"/>
      <c r="B4688" s="133"/>
      <c r="C4688" s="134"/>
      <c r="D4688" s="135"/>
      <c r="E4688" s="136"/>
      <c r="F4688" s="137"/>
      <c r="G4688" s="137"/>
      <c r="H4688" s="1"/>
      <c r="I4688" s="138"/>
      <c r="J4688" s="138"/>
      <c r="K4688" s="139"/>
      <c r="L4688" s="140"/>
      <c r="M4688" s="141"/>
      <c r="N4688" s="141"/>
      <c r="X4688" s="142"/>
      <c r="Y4688" s="129"/>
      <c r="Z4688" s="129"/>
      <c r="AA4688" s="129"/>
      <c r="AB4688" s="130"/>
      <c r="AC4688" s="143"/>
      <c r="AD4688" s="144"/>
      <c r="AE4688" s="145"/>
      <c r="AF4688" s="145"/>
    </row>
    <row r="4689" customFormat="false" ht="14.4" hidden="false" customHeight="false" outlineLevel="0" collapsed="false">
      <c r="A4689" s="62"/>
      <c r="B4689" s="133"/>
      <c r="C4689" s="134"/>
      <c r="D4689" s="135"/>
      <c r="E4689" s="136"/>
      <c r="F4689" s="137"/>
      <c r="G4689" s="137"/>
      <c r="H4689" s="1"/>
      <c r="I4689" s="138"/>
      <c r="J4689" s="138"/>
      <c r="K4689" s="139"/>
      <c r="L4689" s="140"/>
      <c r="M4689" s="141"/>
      <c r="N4689" s="141"/>
      <c r="X4689" s="142"/>
      <c r="Y4689" s="129"/>
      <c r="Z4689" s="129"/>
      <c r="AA4689" s="129"/>
      <c r="AB4689" s="130"/>
      <c r="AC4689" s="143"/>
      <c r="AD4689" s="144"/>
      <c r="AE4689" s="145"/>
      <c r="AF4689" s="145"/>
    </row>
    <row r="4690" customFormat="false" ht="14.4" hidden="false" customHeight="false" outlineLevel="0" collapsed="false">
      <c r="A4690" s="62"/>
      <c r="B4690" s="133"/>
      <c r="C4690" s="134"/>
      <c r="D4690" s="135"/>
      <c r="E4690" s="136"/>
      <c r="F4690" s="137"/>
      <c r="G4690" s="137"/>
      <c r="H4690" s="1"/>
      <c r="I4690" s="138"/>
      <c r="J4690" s="138"/>
      <c r="K4690" s="139"/>
      <c r="L4690" s="140"/>
      <c r="M4690" s="141"/>
      <c r="N4690" s="141"/>
      <c r="X4690" s="142"/>
      <c r="Y4690" s="129"/>
      <c r="Z4690" s="129"/>
      <c r="AA4690" s="129"/>
      <c r="AB4690" s="130"/>
      <c r="AC4690" s="143"/>
      <c r="AD4690" s="144"/>
      <c r="AE4690" s="145"/>
      <c r="AF4690" s="145"/>
    </row>
    <row r="4691" customFormat="false" ht="14.4" hidden="false" customHeight="false" outlineLevel="0" collapsed="false">
      <c r="A4691" s="62"/>
      <c r="B4691" s="133"/>
      <c r="C4691" s="134"/>
      <c r="D4691" s="135"/>
      <c r="E4691" s="136"/>
      <c r="F4691" s="137"/>
      <c r="G4691" s="137"/>
      <c r="H4691" s="1"/>
      <c r="I4691" s="138"/>
      <c r="J4691" s="138"/>
      <c r="K4691" s="139"/>
      <c r="L4691" s="140"/>
      <c r="M4691" s="141"/>
      <c r="N4691" s="141"/>
      <c r="X4691" s="142"/>
      <c r="Y4691" s="129"/>
      <c r="Z4691" s="129"/>
      <c r="AA4691" s="129"/>
      <c r="AB4691" s="130"/>
      <c r="AC4691" s="143"/>
      <c r="AD4691" s="144"/>
      <c r="AE4691" s="145"/>
      <c r="AF4691" s="145"/>
    </row>
    <row r="4692" customFormat="false" ht="14.4" hidden="false" customHeight="false" outlineLevel="0" collapsed="false">
      <c r="A4692" s="62"/>
      <c r="B4692" s="133"/>
      <c r="C4692" s="134"/>
      <c r="D4692" s="135"/>
      <c r="E4692" s="136"/>
      <c r="F4692" s="137"/>
      <c r="G4692" s="137"/>
      <c r="H4692" s="1"/>
      <c r="I4692" s="138"/>
      <c r="J4692" s="138"/>
      <c r="K4692" s="139"/>
      <c r="L4692" s="140"/>
      <c r="M4692" s="141"/>
      <c r="N4692" s="141"/>
      <c r="X4692" s="142"/>
      <c r="Y4692" s="129"/>
      <c r="Z4692" s="129"/>
      <c r="AA4692" s="129"/>
      <c r="AB4692" s="130"/>
      <c r="AC4692" s="143"/>
      <c r="AD4692" s="144"/>
      <c r="AE4692" s="145"/>
      <c r="AF4692" s="145"/>
    </row>
    <row r="4693" customFormat="false" ht="14.4" hidden="false" customHeight="false" outlineLevel="0" collapsed="false">
      <c r="A4693" s="62"/>
      <c r="B4693" s="133"/>
      <c r="C4693" s="134"/>
      <c r="D4693" s="135"/>
      <c r="E4693" s="136"/>
      <c r="F4693" s="137"/>
      <c r="G4693" s="137"/>
      <c r="H4693" s="1"/>
      <c r="I4693" s="138"/>
      <c r="J4693" s="138"/>
      <c r="K4693" s="139"/>
      <c r="L4693" s="140"/>
      <c r="M4693" s="141"/>
      <c r="N4693" s="141"/>
      <c r="X4693" s="142"/>
      <c r="Y4693" s="129"/>
      <c r="Z4693" s="129"/>
      <c r="AA4693" s="129"/>
      <c r="AB4693" s="130"/>
      <c r="AC4693" s="143"/>
      <c r="AD4693" s="144"/>
      <c r="AE4693" s="145"/>
      <c r="AF4693" s="145"/>
    </row>
    <row r="4694" customFormat="false" ht="14.4" hidden="false" customHeight="false" outlineLevel="0" collapsed="false">
      <c r="A4694" s="62"/>
      <c r="B4694" s="133"/>
      <c r="C4694" s="134"/>
      <c r="D4694" s="135"/>
      <c r="E4694" s="136"/>
      <c r="F4694" s="137"/>
      <c r="G4694" s="137"/>
      <c r="H4694" s="1"/>
      <c r="I4694" s="138"/>
      <c r="J4694" s="138"/>
      <c r="K4694" s="139"/>
      <c r="L4694" s="140"/>
      <c r="M4694" s="141"/>
      <c r="N4694" s="141"/>
      <c r="X4694" s="142"/>
      <c r="Y4694" s="129"/>
      <c r="Z4694" s="129"/>
      <c r="AA4694" s="129"/>
      <c r="AB4694" s="130"/>
      <c r="AC4694" s="143"/>
      <c r="AD4694" s="144"/>
      <c r="AE4694" s="145"/>
      <c r="AF4694" s="145"/>
    </row>
    <row r="4695" customFormat="false" ht="14.4" hidden="false" customHeight="false" outlineLevel="0" collapsed="false">
      <c r="A4695" s="62"/>
      <c r="B4695" s="133"/>
      <c r="C4695" s="134"/>
      <c r="D4695" s="135"/>
      <c r="E4695" s="136"/>
      <c r="F4695" s="137"/>
      <c r="G4695" s="137"/>
      <c r="H4695" s="1"/>
      <c r="I4695" s="138"/>
      <c r="J4695" s="138"/>
      <c r="K4695" s="139"/>
      <c r="L4695" s="140"/>
      <c r="M4695" s="141"/>
      <c r="N4695" s="141"/>
      <c r="X4695" s="142"/>
      <c r="Y4695" s="129"/>
      <c r="Z4695" s="129"/>
      <c r="AA4695" s="129"/>
      <c r="AB4695" s="130"/>
      <c r="AC4695" s="143"/>
      <c r="AD4695" s="144"/>
      <c r="AE4695" s="145"/>
      <c r="AF4695" s="145"/>
    </row>
    <row r="4696" customFormat="false" ht="14.4" hidden="false" customHeight="false" outlineLevel="0" collapsed="false">
      <c r="A4696" s="62"/>
      <c r="B4696" s="133"/>
      <c r="C4696" s="134"/>
      <c r="D4696" s="135"/>
      <c r="E4696" s="136"/>
      <c r="F4696" s="137"/>
      <c r="G4696" s="137"/>
      <c r="H4696" s="1"/>
      <c r="I4696" s="138"/>
      <c r="J4696" s="138"/>
      <c r="K4696" s="139"/>
      <c r="L4696" s="140"/>
      <c r="M4696" s="141"/>
      <c r="N4696" s="141"/>
      <c r="X4696" s="142"/>
      <c r="Y4696" s="129"/>
      <c r="Z4696" s="129"/>
      <c r="AA4696" s="129"/>
      <c r="AB4696" s="130"/>
      <c r="AC4696" s="143"/>
      <c r="AD4696" s="144"/>
      <c r="AE4696" s="145"/>
      <c r="AF4696" s="145"/>
    </row>
    <row r="4697" customFormat="false" ht="14.4" hidden="false" customHeight="false" outlineLevel="0" collapsed="false">
      <c r="A4697" s="62"/>
      <c r="B4697" s="133"/>
      <c r="C4697" s="134"/>
      <c r="D4697" s="135"/>
      <c r="E4697" s="136"/>
      <c r="F4697" s="137"/>
      <c r="G4697" s="137"/>
      <c r="H4697" s="1"/>
      <c r="I4697" s="138"/>
      <c r="J4697" s="138"/>
      <c r="K4697" s="139"/>
      <c r="L4697" s="140"/>
      <c r="M4697" s="141"/>
      <c r="N4697" s="141"/>
      <c r="X4697" s="142"/>
      <c r="Y4697" s="129"/>
      <c r="Z4697" s="129"/>
      <c r="AA4697" s="129"/>
      <c r="AB4697" s="130"/>
      <c r="AC4697" s="143"/>
      <c r="AD4697" s="144"/>
      <c r="AE4697" s="145"/>
      <c r="AF4697" s="145"/>
    </row>
    <row r="4698" customFormat="false" ht="14.4" hidden="false" customHeight="false" outlineLevel="0" collapsed="false">
      <c r="A4698" s="62"/>
      <c r="B4698" s="133"/>
      <c r="C4698" s="134"/>
      <c r="D4698" s="135"/>
      <c r="E4698" s="136"/>
      <c r="F4698" s="137"/>
      <c r="G4698" s="137"/>
      <c r="H4698" s="1"/>
      <c r="I4698" s="138"/>
      <c r="J4698" s="138"/>
      <c r="K4698" s="139"/>
      <c r="L4698" s="140"/>
      <c r="M4698" s="141"/>
      <c r="N4698" s="141"/>
      <c r="X4698" s="142"/>
      <c r="Y4698" s="129"/>
      <c r="Z4698" s="129"/>
      <c r="AA4698" s="129"/>
      <c r="AB4698" s="130"/>
      <c r="AC4698" s="143"/>
      <c r="AD4698" s="144"/>
      <c r="AE4698" s="145"/>
      <c r="AF4698" s="145"/>
    </row>
    <row r="4699" customFormat="false" ht="14.4" hidden="false" customHeight="false" outlineLevel="0" collapsed="false">
      <c r="A4699" s="62"/>
      <c r="B4699" s="133"/>
      <c r="C4699" s="134"/>
      <c r="D4699" s="135"/>
      <c r="E4699" s="136"/>
      <c r="F4699" s="137"/>
      <c r="G4699" s="137"/>
      <c r="H4699" s="1"/>
      <c r="I4699" s="138"/>
      <c r="J4699" s="138"/>
      <c r="K4699" s="139"/>
      <c r="L4699" s="140"/>
      <c r="M4699" s="141"/>
      <c r="N4699" s="141"/>
      <c r="X4699" s="142"/>
      <c r="Y4699" s="129"/>
      <c r="Z4699" s="129"/>
      <c r="AA4699" s="129"/>
      <c r="AB4699" s="130"/>
      <c r="AC4699" s="143"/>
      <c r="AD4699" s="144"/>
      <c r="AE4699" s="145"/>
      <c r="AF4699" s="145"/>
    </row>
    <row r="4700" customFormat="false" ht="14.4" hidden="false" customHeight="false" outlineLevel="0" collapsed="false">
      <c r="A4700" s="62"/>
      <c r="B4700" s="133"/>
      <c r="C4700" s="134"/>
      <c r="D4700" s="135"/>
      <c r="E4700" s="136"/>
      <c r="F4700" s="137"/>
      <c r="G4700" s="137"/>
      <c r="H4700" s="1"/>
      <c r="I4700" s="138"/>
      <c r="J4700" s="138"/>
      <c r="K4700" s="139"/>
      <c r="L4700" s="140"/>
      <c r="M4700" s="141"/>
      <c r="N4700" s="141"/>
      <c r="X4700" s="142"/>
      <c r="Y4700" s="129"/>
      <c r="Z4700" s="129"/>
      <c r="AA4700" s="129"/>
      <c r="AB4700" s="130"/>
      <c r="AC4700" s="143"/>
      <c r="AD4700" s="144"/>
      <c r="AE4700" s="145"/>
      <c r="AF4700" s="145"/>
    </row>
    <row r="4701" customFormat="false" ht="14.4" hidden="false" customHeight="false" outlineLevel="0" collapsed="false">
      <c r="A4701" s="62"/>
      <c r="B4701" s="133"/>
      <c r="C4701" s="134"/>
      <c r="D4701" s="135"/>
      <c r="E4701" s="136"/>
      <c r="F4701" s="137"/>
      <c r="G4701" s="137"/>
      <c r="H4701" s="1"/>
      <c r="I4701" s="138"/>
      <c r="J4701" s="138"/>
      <c r="K4701" s="139"/>
      <c r="L4701" s="140"/>
      <c r="M4701" s="141"/>
      <c r="N4701" s="141"/>
      <c r="X4701" s="142"/>
      <c r="Y4701" s="129"/>
      <c r="Z4701" s="129"/>
      <c r="AA4701" s="129"/>
      <c r="AB4701" s="130"/>
      <c r="AC4701" s="143"/>
      <c r="AD4701" s="144"/>
      <c r="AE4701" s="145"/>
      <c r="AF4701" s="145"/>
    </row>
    <row r="4702" customFormat="false" ht="14.4" hidden="false" customHeight="false" outlineLevel="0" collapsed="false">
      <c r="A4702" s="62"/>
      <c r="B4702" s="133"/>
      <c r="C4702" s="134"/>
      <c r="D4702" s="135"/>
      <c r="E4702" s="136"/>
      <c r="F4702" s="137"/>
      <c r="G4702" s="137"/>
      <c r="H4702" s="1"/>
      <c r="I4702" s="138"/>
      <c r="J4702" s="138"/>
      <c r="K4702" s="139"/>
      <c r="L4702" s="140"/>
      <c r="M4702" s="141"/>
      <c r="N4702" s="141"/>
      <c r="X4702" s="142"/>
      <c r="Y4702" s="129"/>
      <c r="Z4702" s="129"/>
      <c r="AA4702" s="129"/>
      <c r="AB4702" s="130"/>
      <c r="AC4702" s="143"/>
      <c r="AD4702" s="144"/>
      <c r="AE4702" s="145"/>
      <c r="AF4702" s="145"/>
    </row>
    <row r="4703" customFormat="false" ht="14.4" hidden="false" customHeight="false" outlineLevel="0" collapsed="false">
      <c r="A4703" s="62"/>
      <c r="B4703" s="133"/>
      <c r="C4703" s="134"/>
      <c r="D4703" s="135"/>
      <c r="E4703" s="136"/>
      <c r="F4703" s="137"/>
      <c r="G4703" s="137"/>
      <c r="H4703" s="1"/>
      <c r="I4703" s="138"/>
      <c r="J4703" s="138"/>
      <c r="K4703" s="139"/>
      <c r="L4703" s="140"/>
      <c r="M4703" s="141"/>
      <c r="N4703" s="141"/>
      <c r="X4703" s="142"/>
      <c r="Y4703" s="129"/>
      <c r="Z4703" s="129"/>
      <c r="AA4703" s="129"/>
      <c r="AB4703" s="130"/>
      <c r="AC4703" s="143"/>
      <c r="AD4703" s="144"/>
      <c r="AE4703" s="145"/>
      <c r="AF4703" s="145"/>
    </row>
    <row r="4704" customFormat="false" ht="14.4" hidden="false" customHeight="false" outlineLevel="0" collapsed="false">
      <c r="A4704" s="62"/>
      <c r="B4704" s="133"/>
      <c r="C4704" s="134"/>
      <c r="D4704" s="135"/>
      <c r="E4704" s="136"/>
      <c r="F4704" s="137"/>
      <c r="G4704" s="137"/>
      <c r="H4704" s="1"/>
      <c r="I4704" s="138"/>
      <c r="J4704" s="138"/>
      <c r="K4704" s="139"/>
      <c r="L4704" s="140"/>
      <c r="M4704" s="141"/>
      <c r="N4704" s="141"/>
      <c r="X4704" s="142"/>
      <c r="Y4704" s="129"/>
      <c r="Z4704" s="129"/>
      <c r="AA4704" s="129"/>
      <c r="AB4704" s="130"/>
      <c r="AC4704" s="143"/>
      <c r="AD4704" s="144"/>
      <c r="AE4704" s="145"/>
      <c r="AF4704" s="145"/>
    </row>
    <row r="4705" customFormat="false" ht="14.4" hidden="false" customHeight="false" outlineLevel="0" collapsed="false">
      <c r="A4705" s="62"/>
      <c r="B4705" s="133"/>
      <c r="C4705" s="134"/>
      <c r="D4705" s="135"/>
      <c r="E4705" s="136"/>
      <c r="F4705" s="137"/>
      <c r="G4705" s="137"/>
      <c r="H4705" s="1"/>
      <c r="I4705" s="138"/>
      <c r="J4705" s="138"/>
      <c r="K4705" s="139"/>
      <c r="L4705" s="140"/>
      <c r="M4705" s="141"/>
      <c r="N4705" s="141"/>
      <c r="X4705" s="142"/>
      <c r="Y4705" s="129"/>
      <c r="Z4705" s="129"/>
      <c r="AA4705" s="129"/>
      <c r="AB4705" s="130"/>
      <c r="AC4705" s="143"/>
      <c r="AD4705" s="144"/>
      <c r="AE4705" s="145"/>
      <c r="AF4705" s="145"/>
    </row>
    <row r="4706" customFormat="false" ht="14.4" hidden="false" customHeight="false" outlineLevel="0" collapsed="false">
      <c r="A4706" s="62"/>
      <c r="B4706" s="133"/>
      <c r="C4706" s="134"/>
      <c r="D4706" s="135"/>
      <c r="E4706" s="136"/>
      <c r="F4706" s="137"/>
      <c r="G4706" s="137"/>
      <c r="H4706" s="1"/>
      <c r="I4706" s="138"/>
      <c r="J4706" s="138"/>
      <c r="K4706" s="139"/>
      <c r="L4706" s="140"/>
      <c r="M4706" s="141"/>
      <c r="N4706" s="141"/>
      <c r="X4706" s="142"/>
      <c r="Y4706" s="129"/>
      <c r="Z4706" s="129"/>
      <c r="AA4706" s="129"/>
      <c r="AB4706" s="130"/>
      <c r="AC4706" s="143"/>
      <c r="AD4706" s="144"/>
      <c r="AE4706" s="145"/>
      <c r="AF4706" s="145"/>
    </row>
    <row r="4707" customFormat="false" ht="14.4" hidden="false" customHeight="false" outlineLevel="0" collapsed="false">
      <c r="A4707" s="62"/>
      <c r="B4707" s="133"/>
      <c r="C4707" s="134"/>
      <c r="D4707" s="135"/>
      <c r="E4707" s="136"/>
      <c r="F4707" s="137"/>
      <c r="G4707" s="137"/>
      <c r="H4707" s="1"/>
      <c r="I4707" s="138"/>
      <c r="J4707" s="138"/>
      <c r="K4707" s="139"/>
      <c r="L4707" s="140"/>
      <c r="M4707" s="141"/>
      <c r="N4707" s="141"/>
      <c r="X4707" s="142"/>
      <c r="Y4707" s="129"/>
      <c r="Z4707" s="129"/>
      <c r="AA4707" s="129"/>
      <c r="AB4707" s="130"/>
      <c r="AC4707" s="143"/>
      <c r="AD4707" s="144"/>
      <c r="AE4707" s="145"/>
      <c r="AF4707" s="145"/>
    </row>
    <row r="4708" customFormat="false" ht="14.4" hidden="false" customHeight="false" outlineLevel="0" collapsed="false">
      <c r="A4708" s="62"/>
      <c r="B4708" s="133"/>
      <c r="C4708" s="134"/>
      <c r="D4708" s="135"/>
      <c r="E4708" s="136"/>
      <c r="F4708" s="137"/>
      <c r="G4708" s="137"/>
      <c r="H4708" s="1"/>
      <c r="I4708" s="138"/>
      <c r="J4708" s="138"/>
      <c r="K4708" s="139"/>
      <c r="L4708" s="140"/>
      <c r="M4708" s="141"/>
      <c r="N4708" s="141"/>
      <c r="X4708" s="142"/>
      <c r="Y4708" s="129"/>
      <c r="Z4708" s="129"/>
      <c r="AA4708" s="129"/>
      <c r="AB4708" s="130"/>
      <c r="AC4708" s="143"/>
      <c r="AD4708" s="144"/>
      <c r="AE4708" s="145"/>
      <c r="AF4708" s="145"/>
    </row>
    <row r="4709" customFormat="false" ht="14.4" hidden="false" customHeight="false" outlineLevel="0" collapsed="false">
      <c r="A4709" s="62"/>
      <c r="B4709" s="133"/>
      <c r="C4709" s="134"/>
      <c r="D4709" s="135"/>
      <c r="E4709" s="136"/>
      <c r="F4709" s="137"/>
      <c r="G4709" s="137"/>
      <c r="H4709" s="1"/>
      <c r="I4709" s="138"/>
      <c r="J4709" s="138"/>
      <c r="K4709" s="139"/>
      <c r="L4709" s="140"/>
      <c r="M4709" s="141"/>
      <c r="N4709" s="141"/>
      <c r="X4709" s="142"/>
      <c r="Y4709" s="129"/>
      <c r="Z4709" s="129"/>
      <c r="AA4709" s="129"/>
      <c r="AB4709" s="130"/>
      <c r="AC4709" s="143"/>
      <c r="AD4709" s="144"/>
      <c r="AE4709" s="145"/>
      <c r="AF4709" s="145"/>
    </row>
    <row r="4710" customFormat="false" ht="14.4" hidden="false" customHeight="false" outlineLevel="0" collapsed="false">
      <c r="A4710" s="62"/>
      <c r="B4710" s="133"/>
      <c r="C4710" s="134"/>
      <c r="D4710" s="135"/>
      <c r="E4710" s="136"/>
      <c r="F4710" s="137"/>
      <c r="G4710" s="137"/>
      <c r="H4710" s="1"/>
      <c r="I4710" s="138"/>
      <c r="J4710" s="138"/>
      <c r="K4710" s="139"/>
      <c r="L4710" s="140"/>
      <c r="M4710" s="141"/>
      <c r="N4710" s="141"/>
      <c r="X4710" s="142"/>
      <c r="Y4710" s="129"/>
      <c r="Z4710" s="129"/>
      <c r="AA4710" s="129"/>
      <c r="AB4710" s="130"/>
      <c r="AC4710" s="143"/>
      <c r="AD4710" s="144"/>
      <c r="AE4710" s="145"/>
      <c r="AF4710" s="145"/>
    </row>
    <row r="4711" customFormat="false" ht="14.4" hidden="false" customHeight="false" outlineLevel="0" collapsed="false">
      <c r="A4711" s="62"/>
      <c r="B4711" s="133"/>
      <c r="C4711" s="134"/>
      <c r="D4711" s="135"/>
      <c r="E4711" s="136"/>
      <c r="F4711" s="137"/>
      <c r="G4711" s="137"/>
      <c r="H4711" s="1"/>
      <c r="I4711" s="138"/>
      <c r="J4711" s="138"/>
      <c r="K4711" s="139"/>
      <c r="L4711" s="140"/>
      <c r="M4711" s="141"/>
      <c r="N4711" s="141"/>
      <c r="X4711" s="142"/>
      <c r="Y4711" s="129"/>
      <c r="Z4711" s="129"/>
      <c r="AA4711" s="129"/>
      <c r="AB4711" s="130"/>
      <c r="AC4711" s="143"/>
      <c r="AD4711" s="144"/>
      <c r="AE4711" s="145"/>
      <c r="AF4711" s="145"/>
    </row>
    <row r="4712" customFormat="false" ht="14.4" hidden="false" customHeight="false" outlineLevel="0" collapsed="false">
      <c r="A4712" s="62"/>
      <c r="B4712" s="133"/>
      <c r="C4712" s="134"/>
      <c r="D4712" s="135"/>
      <c r="E4712" s="136"/>
      <c r="F4712" s="137"/>
      <c r="G4712" s="137"/>
      <c r="H4712" s="1"/>
      <c r="I4712" s="138"/>
      <c r="J4712" s="138"/>
      <c r="K4712" s="139"/>
      <c r="L4712" s="140"/>
      <c r="M4712" s="141"/>
      <c r="N4712" s="141"/>
      <c r="X4712" s="142"/>
      <c r="Y4712" s="129"/>
      <c r="Z4712" s="129"/>
      <c r="AA4712" s="129"/>
      <c r="AB4712" s="130"/>
      <c r="AC4712" s="143"/>
      <c r="AD4712" s="144"/>
      <c r="AE4712" s="145"/>
      <c r="AF4712" s="145"/>
    </row>
    <row r="4713" customFormat="false" ht="14.4" hidden="false" customHeight="false" outlineLevel="0" collapsed="false">
      <c r="A4713" s="62"/>
      <c r="B4713" s="133"/>
      <c r="C4713" s="134"/>
      <c r="D4713" s="135"/>
      <c r="E4713" s="136"/>
      <c r="F4713" s="137"/>
      <c r="G4713" s="137"/>
      <c r="H4713" s="1"/>
      <c r="I4713" s="138"/>
      <c r="J4713" s="138"/>
      <c r="K4713" s="139"/>
      <c r="L4713" s="140"/>
      <c r="M4713" s="141"/>
      <c r="N4713" s="141"/>
      <c r="X4713" s="142"/>
      <c r="Y4713" s="129"/>
      <c r="Z4713" s="129"/>
      <c r="AA4713" s="129"/>
      <c r="AB4713" s="130"/>
      <c r="AC4713" s="143"/>
      <c r="AD4713" s="144"/>
      <c r="AE4713" s="145"/>
      <c r="AF4713" s="145"/>
    </row>
    <row r="4714" customFormat="false" ht="14.4" hidden="false" customHeight="false" outlineLevel="0" collapsed="false">
      <c r="A4714" s="62"/>
      <c r="B4714" s="133"/>
      <c r="C4714" s="134"/>
      <c r="D4714" s="135"/>
      <c r="E4714" s="136"/>
      <c r="F4714" s="137"/>
      <c r="G4714" s="137"/>
      <c r="H4714" s="1"/>
      <c r="I4714" s="138"/>
      <c r="J4714" s="138"/>
      <c r="K4714" s="139"/>
      <c r="L4714" s="140"/>
      <c r="M4714" s="141"/>
      <c r="N4714" s="141"/>
      <c r="X4714" s="142"/>
      <c r="Y4714" s="129"/>
      <c r="Z4714" s="129"/>
      <c r="AA4714" s="129"/>
      <c r="AB4714" s="130"/>
      <c r="AC4714" s="143"/>
      <c r="AD4714" s="144"/>
      <c r="AE4714" s="145"/>
      <c r="AF4714" s="145"/>
    </row>
    <row r="4715" customFormat="false" ht="14.4" hidden="false" customHeight="false" outlineLevel="0" collapsed="false">
      <c r="A4715" s="62"/>
      <c r="B4715" s="133"/>
      <c r="C4715" s="134"/>
      <c r="D4715" s="135"/>
      <c r="E4715" s="136"/>
      <c r="F4715" s="137"/>
      <c r="G4715" s="137"/>
      <c r="H4715" s="1"/>
      <c r="I4715" s="138"/>
      <c r="J4715" s="138"/>
      <c r="K4715" s="139"/>
      <c r="L4715" s="140"/>
      <c r="M4715" s="141"/>
      <c r="N4715" s="141"/>
      <c r="X4715" s="142"/>
      <c r="Y4715" s="129"/>
      <c r="Z4715" s="129"/>
      <c r="AA4715" s="129"/>
      <c r="AB4715" s="130"/>
      <c r="AC4715" s="143"/>
      <c r="AD4715" s="144"/>
      <c r="AE4715" s="145"/>
      <c r="AF4715" s="145"/>
    </row>
    <row r="4716" customFormat="false" ht="14.4" hidden="false" customHeight="false" outlineLevel="0" collapsed="false">
      <c r="A4716" s="62"/>
      <c r="B4716" s="133"/>
      <c r="C4716" s="134"/>
      <c r="D4716" s="135"/>
      <c r="E4716" s="136"/>
      <c r="F4716" s="137"/>
      <c r="G4716" s="137"/>
      <c r="H4716" s="1"/>
      <c r="I4716" s="138"/>
      <c r="J4716" s="138"/>
      <c r="K4716" s="139"/>
      <c r="L4716" s="140"/>
      <c r="M4716" s="141"/>
      <c r="N4716" s="141"/>
      <c r="X4716" s="142"/>
      <c r="Y4716" s="129"/>
      <c r="Z4716" s="129"/>
      <c r="AA4716" s="129"/>
      <c r="AB4716" s="130"/>
      <c r="AC4716" s="143"/>
      <c r="AD4716" s="144"/>
      <c r="AE4716" s="145"/>
      <c r="AF4716" s="145"/>
    </row>
    <row r="4717" customFormat="false" ht="14.4" hidden="false" customHeight="false" outlineLevel="0" collapsed="false">
      <c r="A4717" s="62"/>
      <c r="B4717" s="133"/>
      <c r="C4717" s="134"/>
      <c r="D4717" s="135"/>
      <c r="E4717" s="136"/>
      <c r="F4717" s="137"/>
      <c r="G4717" s="137"/>
      <c r="H4717" s="1"/>
      <c r="I4717" s="138"/>
      <c r="J4717" s="138"/>
      <c r="K4717" s="139"/>
      <c r="L4717" s="140"/>
      <c r="M4717" s="141"/>
      <c r="N4717" s="141"/>
      <c r="X4717" s="142"/>
      <c r="Y4717" s="129"/>
      <c r="Z4717" s="129"/>
      <c r="AA4717" s="129"/>
      <c r="AB4717" s="130"/>
      <c r="AC4717" s="143"/>
      <c r="AD4717" s="144"/>
      <c r="AE4717" s="145"/>
      <c r="AF4717" s="145"/>
    </row>
    <row r="4718" customFormat="false" ht="14.4" hidden="false" customHeight="false" outlineLevel="0" collapsed="false">
      <c r="A4718" s="62"/>
      <c r="B4718" s="133"/>
      <c r="C4718" s="134"/>
      <c r="D4718" s="135"/>
      <c r="E4718" s="136"/>
      <c r="F4718" s="137"/>
      <c r="G4718" s="137"/>
      <c r="H4718" s="1"/>
      <c r="I4718" s="138"/>
      <c r="J4718" s="138"/>
      <c r="K4718" s="139"/>
      <c r="L4718" s="140"/>
      <c r="M4718" s="141"/>
      <c r="N4718" s="141"/>
      <c r="X4718" s="142"/>
      <c r="Y4718" s="129"/>
      <c r="Z4718" s="129"/>
      <c r="AA4718" s="129"/>
      <c r="AB4718" s="130"/>
      <c r="AC4718" s="143"/>
      <c r="AD4718" s="144"/>
      <c r="AE4718" s="145"/>
      <c r="AF4718" s="145"/>
    </row>
    <row r="4719" customFormat="false" ht="14.4" hidden="false" customHeight="false" outlineLevel="0" collapsed="false">
      <c r="A4719" s="62"/>
      <c r="B4719" s="133"/>
      <c r="C4719" s="134"/>
      <c r="D4719" s="135"/>
      <c r="E4719" s="136"/>
      <c r="F4719" s="137"/>
      <c r="G4719" s="137"/>
      <c r="H4719" s="1"/>
      <c r="I4719" s="138"/>
      <c r="J4719" s="138"/>
      <c r="K4719" s="139"/>
      <c r="L4719" s="140"/>
      <c r="M4719" s="141"/>
      <c r="N4719" s="141"/>
      <c r="X4719" s="142"/>
      <c r="Y4719" s="129"/>
      <c r="Z4719" s="129"/>
      <c r="AA4719" s="129"/>
      <c r="AB4719" s="130"/>
      <c r="AC4719" s="143"/>
      <c r="AD4719" s="144"/>
      <c r="AE4719" s="145"/>
      <c r="AF4719" s="145"/>
    </row>
    <row r="4720" customFormat="false" ht="14.4" hidden="false" customHeight="false" outlineLevel="0" collapsed="false">
      <c r="A4720" s="62"/>
      <c r="B4720" s="133"/>
      <c r="C4720" s="134"/>
      <c r="D4720" s="135"/>
      <c r="E4720" s="136"/>
      <c r="F4720" s="137"/>
      <c r="G4720" s="137"/>
      <c r="H4720" s="1"/>
      <c r="I4720" s="138"/>
      <c r="J4720" s="138"/>
      <c r="K4720" s="139"/>
      <c r="L4720" s="140"/>
      <c r="M4720" s="141"/>
      <c r="N4720" s="141"/>
      <c r="X4720" s="142"/>
      <c r="Y4720" s="129"/>
      <c r="Z4720" s="129"/>
      <c r="AA4720" s="129"/>
      <c r="AB4720" s="130"/>
      <c r="AC4720" s="143"/>
      <c r="AD4720" s="144"/>
      <c r="AE4720" s="145"/>
      <c r="AF4720" s="145"/>
    </row>
    <row r="4721" customFormat="false" ht="14.4" hidden="false" customHeight="false" outlineLevel="0" collapsed="false">
      <c r="A4721" s="62"/>
      <c r="B4721" s="133"/>
      <c r="C4721" s="134"/>
      <c r="D4721" s="135"/>
      <c r="E4721" s="136"/>
      <c r="F4721" s="137"/>
      <c r="G4721" s="137"/>
      <c r="H4721" s="1"/>
      <c r="I4721" s="138"/>
      <c r="J4721" s="138"/>
      <c r="K4721" s="139"/>
      <c r="L4721" s="140"/>
      <c r="M4721" s="141"/>
      <c r="N4721" s="141"/>
      <c r="X4721" s="142"/>
      <c r="Y4721" s="129"/>
      <c r="Z4721" s="129"/>
      <c r="AA4721" s="129"/>
      <c r="AB4721" s="130"/>
      <c r="AC4721" s="143"/>
      <c r="AD4721" s="144"/>
      <c r="AE4721" s="145"/>
      <c r="AF4721" s="145"/>
    </row>
    <row r="4722" customFormat="false" ht="14.4" hidden="false" customHeight="false" outlineLevel="0" collapsed="false">
      <c r="A4722" s="62"/>
      <c r="B4722" s="133"/>
      <c r="C4722" s="134"/>
      <c r="D4722" s="135"/>
      <c r="E4722" s="136"/>
      <c r="F4722" s="137"/>
      <c r="G4722" s="137"/>
      <c r="H4722" s="1"/>
      <c r="I4722" s="138"/>
      <c r="J4722" s="138"/>
      <c r="K4722" s="139"/>
      <c r="L4722" s="140"/>
      <c r="M4722" s="141"/>
      <c r="N4722" s="141"/>
      <c r="X4722" s="142"/>
      <c r="Y4722" s="129"/>
      <c r="Z4722" s="129"/>
      <c r="AA4722" s="129"/>
      <c r="AB4722" s="130"/>
      <c r="AC4722" s="143"/>
      <c r="AD4722" s="144"/>
      <c r="AE4722" s="145"/>
      <c r="AF4722" s="145"/>
    </row>
    <row r="4723" customFormat="false" ht="14.4" hidden="false" customHeight="false" outlineLevel="0" collapsed="false">
      <c r="A4723" s="62"/>
      <c r="B4723" s="133"/>
      <c r="C4723" s="134"/>
      <c r="D4723" s="135"/>
      <c r="E4723" s="136"/>
      <c r="F4723" s="137"/>
      <c r="G4723" s="137"/>
      <c r="H4723" s="1"/>
      <c r="I4723" s="138"/>
      <c r="J4723" s="138"/>
      <c r="K4723" s="139"/>
      <c r="L4723" s="140"/>
      <c r="M4723" s="141"/>
      <c r="N4723" s="141"/>
      <c r="X4723" s="142"/>
      <c r="Y4723" s="129"/>
      <c r="Z4723" s="129"/>
      <c r="AA4723" s="129"/>
      <c r="AB4723" s="130"/>
      <c r="AC4723" s="143"/>
      <c r="AD4723" s="144"/>
      <c r="AE4723" s="145"/>
      <c r="AF4723" s="145"/>
    </row>
    <row r="4724" customFormat="false" ht="14.4" hidden="false" customHeight="false" outlineLevel="0" collapsed="false">
      <c r="A4724" s="62"/>
      <c r="B4724" s="133"/>
      <c r="C4724" s="134"/>
      <c r="D4724" s="135"/>
      <c r="E4724" s="136"/>
      <c r="F4724" s="137"/>
      <c r="G4724" s="137"/>
      <c r="H4724" s="1"/>
      <c r="I4724" s="138"/>
      <c r="J4724" s="138"/>
      <c r="K4724" s="139"/>
      <c r="L4724" s="140"/>
      <c r="M4724" s="141"/>
      <c r="N4724" s="141"/>
      <c r="X4724" s="142"/>
      <c r="Y4724" s="129"/>
      <c r="Z4724" s="129"/>
      <c r="AA4724" s="129"/>
      <c r="AB4724" s="130"/>
      <c r="AC4724" s="143"/>
      <c r="AD4724" s="144"/>
      <c r="AE4724" s="145"/>
      <c r="AF4724" s="145"/>
    </row>
    <row r="4725" customFormat="false" ht="14.4" hidden="false" customHeight="false" outlineLevel="0" collapsed="false">
      <c r="A4725" s="62"/>
      <c r="B4725" s="133"/>
      <c r="C4725" s="134"/>
      <c r="D4725" s="135"/>
      <c r="E4725" s="136"/>
      <c r="F4725" s="137"/>
      <c r="G4725" s="137"/>
      <c r="H4725" s="1"/>
      <c r="I4725" s="138"/>
      <c r="J4725" s="138"/>
      <c r="K4725" s="139"/>
      <c r="L4725" s="140"/>
      <c r="M4725" s="141"/>
      <c r="N4725" s="141"/>
      <c r="X4725" s="142"/>
      <c r="Y4725" s="129"/>
      <c r="Z4725" s="129"/>
      <c r="AA4725" s="129"/>
      <c r="AB4725" s="130"/>
      <c r="AC4725" s="143"/>
      <c r="AD4725" s="144"/>
      <c r="AE4725" s="145"/>
      <c r="AF4725" s="145"/>
    </row>
    <row r="4726" customFormat="false" ht="14.4" hidden="false" customHeight="false" outlineLevel="0" collapsed="false">
      <c r="A4726" s="62"/>
      <c r="B4726" s="133"/>
      <c r="C4726" s="134"/>
      <c r="D4726" s="135"/>
      <c r="E4726" s="136"/>
      <c r="F4726" s="137"/>
      <c r="G4726" s="137"/>
      <c r="H4726" s="1"/>
      <c r="I4726" s="138"/>
      <c r="J4726" s="138"/>
      <c r="K4726" s="139"/>
      <c r="L4726" s="140"/>
      <c r="M4726" s="141"/>
      <c r="N4726" s="141"/>
      <c r="X4726" s="142"/>
      <c r="Y4726" s="129"/>
      <c r="Z4726" s="129"/>
      <c r="AA4726" s="129"/>
      <c r="AB4726" s="130"/>
      <c r="AC4726" s="143"/>
      <c r="AD4726" s="144"/>
      <c r="AE4726" s="145"/>
      <c r="AF4726" s="145"/>
    </row>
    <row r="4727" customFormat="false" ht="14.4" hidden="false" customHeight="false" outlineLevel="0" collapsed="false">
      <c r="A4727" s="62"/>
      <c r="B4727" s="133"/>
      <c r="C4727" s="134"/>
      <c r="D4727" s="135"/>
      <c r="E4727" s="136"/>
      <c r="F4727" s="137"/>
      <c r="G4727" s="137"/>
      <c r="H4727" s="1"/>
      <c r="I4727" s="138"/>
      <c r="J4727" s="138"/>
      <c r="K4727" s="139"/>
      <c r="L4727" s="140"/>
      <c r="M4727" s="141"/>
      <c r="N4727" s="141"/>
      <c r="X4727" s="142"/>
      <c r="Y4727" s="129"/>
      <c r="Z4727" s="129"/>
      <c r="AA4727" s="129"/>
      <c r="AB4727" s="130"/>
      <c r="AC4727" s="143"/>
      <c r="AD4727" s="144"/>
      <c r="AE4727" s="145"/>
      <c r="AF4727" s="145"/>
    </row>
    <row r="4728" customFormat="false" ht="14.4" hidden="false" customHeight="false" outlineLevel="0" collapsed="false">
      <c r="A4728" s="62"/>
      <c r="B4728" s="133"/>
      <c r="C4728" s="134"/>
      <c r="D4728" s="135"/>
      <c r="E4728" s="136"/>
      <c r="F4728" s="137"/>
      <c r="G4728" s="137"/>
      <c r="H4728" s="1"/>
      <c r="I4728" s="138"/>
      <c r="J4728" s="138"/>
      <c r="K4728" s="139"/>
      <c r="L4728" s="140"/>
      <c r="M4728" s="141"/>
      <c r="N4728" s="141"/>
      <c r="X4728" s="142"/>
      <c r="Y4728" s="129"/>
      <c r="Z4728" s="129"/>
      <c r="AA4728" s="129"/>
      <c r="AB4728" s="130"/>
      <c r="AC4728" s="143"/>
      <c r="AD4728" s="144"/>
      <c r="AE4728" s="145"/>
      <c r="AF4728" s="145"/>
    </row>
    <row r="4729" customFormat="false" ht="14.4" hidden="false" customHeight="false" outlineLevel="0" collapsed="false">
      <c r="A4729" s="62"/>
      <c r="B4729" s="133"/>
      <c r="C4729" s="134"/>
      <c r="D4729" s="135"/>
      <c r="E4729" s="136"/>
      <c r="F4729" s="137"/>
      <c r="G4729" s="137"/>
      <c r="H4729" s="1"/>
      <c r="I4729" s="138"/>
      <c r="J4729" s="138"/>
      <c r="K4729" s="139"/>
      <c r="L4729" s="140"/>
      <c r="M4729" s="141"/>
      <c r="N4729" s="141"/>
      <c r="X4729" s="142"/>
      <c r="Y4729" s="129"/>
      <c r="Z4729" s="129"/>
      <c r="AA4729" s="129"/>
      <c r="AB4729" s="130"/>
      <c r="AC4729" s="143"/>
      <c r="AD4729" s="144"/>
      <c r="AE4729" s="145"/>
      <c r="AF4729" s="145"/>
    </row>
    <row r="4730" customFormat="false" ht="14.4" hidden="false" customHeight="false" outlineLevel="0" collapsed="false">
      <c r="A4730" s="62"/>
      <c r="B4730" s="133"/>
      <c r="C4730" s="134"/>
      <c r="D4730" s="135"/>
      <c r="E4730" s="136"/>
      <c r="F4730" s="137"/>
      <c r="G4730" s="137"/>
      <c r="H4730" s="1"/>
      <c r="I4730" s="138"/>
      <c r="J4730" s="138"/>
      <c r="K4730" s="139"/>
      <c r="L4730" s="140"/>
      <c r="M4730" s="141"/>
      <c r="N4730" s="141"/>
      <c r="X4730" s="142"/>
      <c r="Y4730" s="129"/>
      <c r="Z4730" s="129"/>
      <c r="AA4730" s="129"/>
      <c r="AB4730" s="130"/>
      <c r="AC4730" s="143"/>
      <c r="AD4730" s="144"/>
      <c r="AE4730" s="145"/>
      <c r="AF4730" s="145"/>
    </row>
    <row r="4731" customFormat="false" ht="14.4" hidden="false" customHeight="false" outlineLevel="0" collapsed="false">
      <c r="A4731" s="62"/>
      <c r="B4731" s="133"/>
      <c r="C4731" s="134"/>
      <c r="D4731" s="135"/>
      <c r="E4731" s="136"/>
      <c r="F4731" s="137"/>
      <c r="G4731" s="137"/>
      <c r="H4731" s="1"/>
      <c r="I4731" s="138"/>
      <c r="J4731" s="138"/>
      <c r="K4731" s="139"/>
      <c r="L4731" s="140"/>
      <c r="M4731" s="141"/>
      <c r="N4731" s="141"/>
      <c r="X4731" s="142"/>
      <c r="Y4731" s="129"/>
      <c r="Z4731" s="129"/>
      <c r="AA4731" s="129"/>
      <c r="AB4731" s="130"/>
      <c r="AC4731" s="143"/>
      <c r="AD4731" s="144"/>
      <c r="AE4731" s="145"/>
      <c r="AF4731" s="145"/>
    </row>
    <row r="4732" customFormat="false" ht="14.4" hidden="false" customHeight="false" outlineLevel="0" collapsed="false">
      <c r="A4732" s="62"/>
      <c r="B4732" s="133"/>
      <c r="C4732" s="134"/>
      <c r="D4732" s="135"/>
      <c r="E4732" s="136"/>
      <c r="F4732" s="137"/>
      <c r="G4732" s="137"/>
      <c r="H4732" s="1"/>
      <c r="I4732" s="138"/>
      <c r="J4732" s="138"/>
      <c r="K4732" s="139"/>
      <c r="L4732" s="140"/>
      <c r="M4732" s="141"/>
      <c r="N4732" s="141"/>
      <c r="X4732" s="142"/>
      <c r="Y4732" s="129"/>
      <c r="Z4732" s="129"/>
      <c r="AA4732" s="129"/>
      <c r="AB4732" s="130"/>
      <c r="AC4732" s="143"/>
      <c r="AD4732" s="144"/>
      <c r="AE4732" s="145"/>
      <c r="AF4732" s="145"/>
    </row>
    <row r="4733" customFormat="false" ht="14.4" hidden="false" customHeight="false" outlineLevel="0" collapsed="false">
      <c r="A4733" s="62"/>
      <c r="B4733" s="133"/>
      <c r="C4733" s="134"/>
      <c r="D4733" s="135"/>
      <c r="E4733" s="136"/>
      <c r="F4733" s="137"/>
      <c r="G4733" s="137"/>
      <c r="H4733" s="1"/>
      <c r="I4733" s="138"/>
      <c r="J4733" s="138"/>
      <c r="K4733" s="139"/>
      <c r="L4733" s="140"/>
      <c r="M4733" s="141"/>
      <c r="N4733" s="141"/>
      <c r="X4733" s="142"/>
      <c r="Y4733" s="129"/>
      <c r="Z4733" s="129"/>
      <c r="AA4733" s="129"/>
      <c r="AB4733" s="130"/>
      <c r="AC4733" s="143"/>
      <c r="AD4733" s="144"/>
      <c r="AE4733" s="145"/>
      <c r="AF4733" s="145"/>
    </row>
    <row r="4734" customFormat="false" ht="14.4" hidden="false" customHeight="false" outlineLevel="0" collapsed="false">
      <c r="A4734" s="62"/>
      <c r="B4734" s="133"/>
      <c r="C4734" s="134"/>
      <c r="D4734" s="135"/>
      <c r="E4734" s="136"/>
      <c r="F4734" s="137"/>
      <c r="G4734" s="137"/>
      <c r="H4734" s="1"/>
      <c r="I4734" s="138"/>
      <c r="J4734" s="138"/>
      <c r="K4734" s="139"/>
      <c r="L4734" s="140"/>
      <c r="M4734" s="141"/>
      <c r="N4734" s="141"/>
      <c r="X4734" s="142"/>
      <c r="Y4734" s="129"/>
      <c r="Z4734" s="129"/>
      <c r="AA4734" s="129"/>
      <c r="AB4734" s="130"/>
      <c r="AC4734" s="143"/>
      <c r="AD4734" s="144"/>
      <c r="AE4734" s="145"/>
      <c r="AF4734" s="145"/>
    </row>
    <row r="4735" customFormat="false" ht="14.4" hidden="false" customHeight="false" outlineLevel="0" collapsed="false">
      <c r="A4735" s="62"/>
      <c r="B4735" s="133"/>
      <c r="C4735" s="134"/>
      <c r="D4735" s="135"/>
      <c r="E4735" s="136"/>
      <c r="F4735" s="137"/>
      <c r="G4735" s="137"/>
      <c r="H4735" s="1"/>
      <c r="I4735" s="138"/>
      <c r="J4735" s="138"/>
      <c r="K4735" s="139"/>
      <c r="L4735" s="140"/>
      <c r="M4735" s="141"/>
      <c r="N4735" s="141"/>
      <c r="X4735" s="142"/>
      <c r="Y4735" s="129"/>
      <c r="Z4735" s="129"/>
      <c r="AA4735" s="129"/>
      <c r="AB4735" s="130"/>
      <c r="AC4735" s="143"/>
      <c r="AD4735" s="144"/>
      <c r="AE4735" s="145"/>
      <c r="AF4735" s="145"/>
    </row>
    <row r="4736" customFormat="false" ht="14.4" hidden="false" customHeight="false" outlineLevel="0" collapsed="false">
      <c r="A4736" s="62"/>
      <c r="B4736" s="133"/>
      <c r="C4736" s="134"/>
      <c r="D4736" s="135"/>
      <c r="E4736" s="136"/>
      <c r="F4736" s="137"/>
      <c r="G4736" s="137"/>
      <c r="H4736" s="1"/>
      <c r="I4736" s="138"/>
      <c r="J4736" s="138"/>
      <c r="K4736" s="139"/>
      <c r="L4736" s="140"/>
      <c r="M4736" s="141"/>
      <c r="N4736" s="141"/>
      <c r="X4736" s="142"/>
      <c r="Y4736" s="129"/>
      <c r="Z4736" s="129"/>
      <c r="AA4736" s="129"/>
      <c r="AB4736" s="130"/>
      <c r="AC4736" s="143"/>
      <c r="AD4736" s="144"/>
      <c r="AE4736" s="145"/>
      <c r="AF4736" s="145"/>
    </row>
    <row r="4737" customFormat="false" ht="14.4" hidden="false" customHeight="false" outlineLevel="0" collapsed="false">
      <c r="A4737" s="62"/>
      <c r="B4737" s="133"/>
      <c r="C4737" s="134"/>
      <c r="D4737" s="135"/>
      <c r="E4737" s="136"/>
      <c r="F4737" s="137"/>
      <c r="G4737" s="137"/>
      <c r="H4737" s="1"/>
      <c r="I4737" s="138"/>
      <c r="J4737" s="138"/>
      <c r="K4737" s="139"/>
      <c r="L4737" s="140"/>
      <c r="M4737" s="141"/>
      <c r="N4737" s="141"/>
      <c r="X4737" s="142"/>
      <c r="Y4737" s="129"/>
      <c r="Z4737" s="129"/>
      <c r="AA4737" s="129"/>
      <c r="AB4737" s="130"/>
      <c r="AC4737" s="143"/>
      <c r="AD4737" s="144"/>
      <c r="AE4737" s="145"/>
      <c r="AF4737" s="145"/>
    </row>
    <row r="4738" customFormat="false" ht="14.4" hidden="false" customHeight="false" outlineLevel="0" collapsed="false">
      <c r="A4738" s="62"/>
      <c r="B4738" s="133"/>
      <c r="C4738" s="134"/>
      <c r="D4738" s="135"/>
      <c r="E4738" s="136"/>
      <c r="F4738" s="137"/>
      <c r="G4738" s="137"/>
      <c r="H4738" s="1"/>
      <c r="I4738" s="138"/>
      <c r="J4738" s="138"/>
      <c r="K4738" s="139"/>
      <c r="L4738" s="140"/>
      <c r="M4738" s="141"/>
      <c r="N4738" s="141"/>
      <c r="X4738" s="142"/>
      <c r="Y4738" s="129"/>
      <c r="Z4738" s="129"/>
      <c r="AA4738" s="129"/>
      <c r="AB4738" s="130"/>
      <c r="AC4738" s="143"/>
      <c r="AD4738" s="144"/>
      <c r="AE4738" s="145"/>
      <c r="AF4738" s="145"/>
    </row>
    <row r="4739" customFormat="false" ht="14.4" hidden="false" customHeight="false" outlineLevel="0" collapsed="false">
      <c r="A4739" s="62"/>
      <c r="B4739" s="133"/>
      <c r="C4739" s="134"/>
      <c r="D4739" s="135"/>
      <c r="E4739" s="136"/>
      <c r="F4739" s="137"/>
      <c r="G4739" s="137"/>
      <c r="H4739" s="1"/>
      <c r="I4739" s="138"/>
      <c r="J4739" s="138"/>
      <c r="K4739" s="139"/>
      <c r="L4739" s="140"/>
      <c r="M4739" s="141"/>
      <c r="N4739" s="141"/>
      <c r="X4739" s="142"/>
      <c r="Y4739" s="129"/>
      <c r="Z4739" s="129"/>
      <c r="AA4739" s="129"/>
      <c r="AB4739" s="130"/>
      <c r="AC4739" s="143"/>
      <c r="AD4739" s="144"/>
      <c r="AE4739" s="145"/>
      <c r="AF4739" s="145"/>
    </row>
    <row r="4740" customFormat="false" ht="14.4" hidden="false" customHeight="false" outlineLevel="0" collapsed="false">
      <c r="A4740" s="62"/>
      <c r="B4740" s="133"/>
      <c r="C4740" s="134"/>
      <c r="D4740" s="135"/>
      <c r="E4740" s="136"/>
      <c r="F4740" s="137"/>
      <c r="G4740" s="137"/>
      <c r="H4740" s="1"/>
      <c r="I4740" s="138"/>
      <c r="J4740" s="138"/>
      <c r="K4740" s="139"/>
      <c r="L4740" s="140"/>
      <c r="M4740" s="141"/>
      <c r="N4740" s="141"/>
      <c r="X4740" s="142"/>
      <c r="Y4740" s="129"/>
      <c r="Z4740" s="129"/>
      <c r="AA4740" s="129"/>
      <c r="AB4740" s="130"/>
      <c r="AC4740" s="143"/>
      <c r="AD4740" s="144"/>
      <c r="AE4740" s="145"/>
      <c r="AF4740" s="145"/>
    </row>
    <row r="4741" customFormat="false" ht="14.4" hidden="false" customHeight="false" outlineLevel="0" collapsed="false">
      <c r="A4741" s="62"/>
      <c r="B4741" s="133"/>
      <c r="C4741" s="134"/>
      <c r="D4741" s="135"/>
      <c r="E4741" s="136"/>
      <c r="F4741" s="137"/>
      <c r="G4741" s="137"/>
      <c r="H4741" s="1"/>
      <c r="I4741" s="138"/>
      <c r="J4741" s="138"/>
      <c r="K4741" s="139"/>
      <c r="L4741" s="140"/>
      <c r="M4741" s="141"/>
      <c r="N4741" s="141"/>
      <c r="X4741" s="142"/>
      <c r="Y4741" s="129"/>
      <c r="Z4741" s="129"/>
      <c r="AA4741" s="129"/>
      <c r="AB4741" s="130"/>
      <c r="AC4741" s="143"/>
      <c r="AD4741" s="144"/>
      <c r="AE4741" s="145"/>
      <c r="AF4741" s="145"/>
    </row>
    <row r="4742" customFormat="false" ht="14.4" hidden="false" customHeight="false" outlineLevel="0" collapsed="false">
      <c r="A4742" s="62"/>
      <c r="B4742" s="133"/>
      <c r="C4742" s="134"/>
      <c r="D4742" s="135"/>
      <c r="E4742" s="136"/>
      <c r="F4742" s="137"/>
      <c r="G4742" s="137"/>
      <c r="H4742" s="1"/>
      <c r="I4742" s="138"/>
      <c r="J4742" s="138"/>
      <c r="K4742" s="139"/>
      <c r="L4742" s="140"/>
      <c r="M4742" s="141"/>
      <c r="N4742" s="141"/>
      <c r="X4742" s="142"/>
      <c r="Y4742" s="129"/>
      <c r="Z4742" s="129"/>
      <c r="AA4742" s="129"/>
      <c r="AB4742" s="130"/>
      <c r="AC4742" s="143"/>
      <c r="AD4742" s="144"/>
      <c r="AE4742" s="145"/>
      <c r="AF4742" s="145"/>
    </row>
    <row r="4743" customFormat="false" ht="14.4" hidden="false" customHeight="false" outlineLevel="0" collapsed="false">
      <c r="A4743" s="62"/>
      <c r="B4743" s="133"/>
      <c r="C4743" s="134"/>
      <c r="D4743" s="135"/>
      <c r="E4743" s="136"/>
      <c r="F4743" s="137"/>
      <c r="G4743" s="137"/>
      <c r="H4743" s="1"/>
      <c r="I4743" s="138"/>
      <c r="J4743" s="138"/>
      <c r="K4743" s="139"/>
      <c r="L4743" s="140"/>
      <c r="M4743" s="141"/>
      <c r="N4743" s="141"/>
      <c r="X4743" s="142"/>
      <c r="Y4743" s="129"/>
      <c r="Z4743" s="129"/>
      <c r="AA4743" s="129"/>
      <c r="AB4743" s="130"/>
      <c r="AC4743" s="143"/>
      <c r="AD4743" s="144"/>
      <c r="AE4743" s="145"/>
      <c r="AF4743" s="145"/>
    </row>
    <row r="4744" customFormat="false" ht="14.4" hidden="false" customHeight="false" outlineLevel="0" collapsed="false">
      <c r="A4744" s="62"/>
      <c r="B4744" s="133"/>
      <c r="C4744" s="134"/>
      <c r="D4744" s="135"/>
      <c r="E4744" s="136"/>
      <c r="F4744" s="137"/>
      <c r="G4744" s="137"/>
      <c r="H4744" s="1"/>
      <c r="I4744" s="138"/>
      <c r="J4744" s="138"/>
      <c r="K4744" s="139"/>
      <c r="L4744" s="140"/>
      <c r="M4744" s="141"/>
      <c r="N4744" s="141"/>
      <c r="X4744" s="142"/>
      <c r="Y4744" s="129"/>
      <c r="Z4744" s="129"/>
      <c r="AA4744" s="129"/>
      <c r="AB4744" s="130"/>
      <c r="AC4744" s="143"/>
      <c r="AD4744" s="144"/>
      <c r="AE4744" s="145"/>
      <c r="AF4744" s="145"/>
    </row>
    <row r="4745" customFormat="false" ht="14.4" hidden="false" customHeight="false" outlineLevel="0" collapsed="false">
      <c r="A4745" s="62"/>
      <c r="B4745" s="133"/>
      <c r="C4745" s="134"/>
      <c r="D4745" s="135"/>
      <c r="E4745" s="136"/>
      <c r="F4745" s="137"/>
      <c r="G4745" s="137"/>
      <c r="H4745" s="1"/>
      <c r="I4745" s="138"/>
      <c r="J4745" s="138"/>
      <c r="K4745" s="139"/>
      <c r="L4745" s="140"/>
      <c r="M4745" s="141"/>
      <c r="N4745" s="141"/>
      <c r="X4745" s="142"/>
      <c r="Y4745" s="129"/>
      <c r="Z4745" s="129"/>
      <c r="AA4745" s="129"/>
      <c r="AB4745" s="130"/>
      <c r="AC4745" s="143"/>
      <c r="AD4745" s="144"/>
      <c r="AE4745" s="145"/>
      <c r="AF4745" s="145"/>
    </row>
    <row r="4746" customFormat="false" ht="14.4" hidden="false" customHeight="false" outlineLevel="0" collapsed="false">
      <c r="A4746" s="62"/>
      <c r="B4746" s="133"/>
      <c r="C4746" s="134"/>
      <c r="D4746" s="135"/>
      <c r="E4746" s="136"/>
      <c r="F4746" s="137"/>
      <c r="G4746" s="137"/>
      <c r="H4746" s="1"/>
      <c r="I4746" s="138"/>
      <c r="J4746" s="138"/>
      <c r="K4746" s="139"/>
      <c r="L4746" s="140"/>
      <c r="M4746" s="141"/>
      <c r="N4746" s="141"/>
      <c r="X4746" s="142"/>
      <c r="Y4746" s="129"/>
      <c r="Z4746" s="129"/>
      <c r="AA4746" s="129"/>
      <c r="AB4746" s="130"/>
      <c r="AC4746" s="143"/>
      <c r="AD4746" s="144"/>
      <c r="AE4746" s="145"/>
      <c r="AF4746" s="145"/>
    </row>
    <row r="4747" customFormat="false" ht="14.4" hidden="false" customHeight="false" outlineLevel="0" collapsed="false">
      <c r="A4747" s="62"/>
      <c r="B4747" s="133"/>
      <c r="C4747" s="134"/>
      <c r="D4747" s="135"/>
      <c r="E4747" s="136"/>
      <c r="F4747" s="137"/>
      <c r="G4747" s="137"/>
      <c r="H4747" s="1"/>
      <c r="I4747" s="138"/>
      <c r="J4747" s="138"/>
      <c r="K4747" s="139"/>
      <c r="L4747" s="140"/>
      <c r="M4747" s="141"/>
      <c r="N4747" s="141"/>
      <c r="X4747" s="142"/>
      <c r="Y4747" s="129"/>
      <c r="Z4747" s="129"/>
      <c r="AA4747" s="129"/>
      <c r="AB4747" s="130"/>
      <c r="AC4747" s="143"/>
      <c r="AD4747" s="144"/>
      <c r="AE4747" s="145"/>
      <c r="AF4747" s="145"/>
    </row>
    <row r="4748" customFormat="false" ht="14.4" hidden="false" customHeight="false" outlineLevel="0" collapsed="false">
      <c r="A4748" s="62"/>
      <c r="B4748" s="133"/>
      <c r="C4748" s="134"/>
      <c r="D4748" s="135"/>
      <c r="E4748" s="136"/>
      <c r="F4748" s="137"/>
      <c r="G4748" s="137"/>
      <c r="H4748" s="1"/>
      <c r="I4748" s="138"/>
      <c r="J4748" s="138"/>
      <c r="K4748" s="139"/>
      <c r="L4748" s="140"/>
      <c r="M4748" s="141"/>
      <c r="N4748" s="141"/>
      <c r="X4748" s="142"/>
      <c r="Y4748" s="129"/>
      <c r="Z4748" s="129"/>
      <c r="AA4748" s="129"/>
      <c r="AB4748" s="130"/>
      <c r="AC4748" s="143"/>
      <c r="AD4748" s="144"/>
      <c r="AE4748" s="145"/>
      <c r="AF4748" s="145"/>
    </row>
    <row r="4749" customFormat="false" ht="14.4" hidden="false" customHeight="false" outlineLevel="0" collapsed="false">
      <c r="A4749" s="62"/>
      <c r="B4749" s="133"/>
      <c r="C4749" s="134"/>
      <c r="D4749" s="135"/>
      <c r="E4749" s="136"/>
      <c r="F4749" s="137"/>
      <c r="G4749" s="137"/>
      <c r="H4749" s="1"/>
      <c r="I4749" s="138"/>
      <c r="J4749" s="138"/>
      <c r="K4749" s="139"/>
      <c r="L4749" s="140"/>
      <c r="M4749" s="141"/>
      <c r="N4749" s="141"/>
      <c r="X4749" s="142"/>
      <c r="Y4749" s="129"/>
      <c r="Z4749" s="129"/>
      <c r="AA4749" s="129"/>
      <c r="AB4749" s="130"/>
      <c r="AC4749" s="143"/>
      <c r="AD4749" s="144"/>
      <c r="AE4749" s="145"/>
      <c r="AF4749" s="145"/>
    </row>
    <row r="4750" customFormat="false" ht="14.4" hidden="false" customHeight="false" outlineLevel="0" collapsed="false">
      <c r="A4750" s="62"/>
      <c r="B4750" s="133"/>
      <c r="C4750" s="134"/>
      <c r="D4750" s="135"/>
      <c r="E4750" s="136"/>
      <c r="F4750" s="137"/>
      <c r="G4750" s="137"/>
      <c r="H4750" s="1"/>
      <c r="I4750" s="138"/>
      <c r="J4750" s="138"/>
      <c r="K4750" s="139"/>
      <c r="L4750" s="140"/>
      <c r="M4750" s="141"/>
      <c r="N4750" s="141"/>
      <c r="X4750" s="142"/>
      <c r="Y4750" s="129"/>
      <c r="Z4750" s="129"/>
      <c r="AA4750" s="129"/>
      <c r="AB4750" s="130"/>
      <c r="AC4750" s="143"/>
      <c r="AD4750" s="144"/>
      <c r="AE4750" s="145"/>
      <c r="AF4750" s="145"/>
    </row>
    <row r="4751" customFormat="false" ht="14.4" hidden="false" customHeight="false" outlineLevel="0" collapsed="false">
      <c r="A4751" s="62"/>
      <c r="B4751" s="133"/>
      <c r="C4751" s="134"/>
      <c r="D4751" s="135"/>
      <c r="E4751" s="136"/>
      <c r="F4751" s="137"/>
      <c r="G4751" s="137"/>
      <c r="H4751" s="1"/>
      <c r="I4751" s="138"/>
      <c r="J4751" s="138"/>
      <c r="K4751" s="139"/>
      <c r="L4751" s="140"/>
      <c r="M4751" s="141"/>
      <c r="N4751" s="141"/>
      <c r="X4751" s="142"/>
      <c r="Y4751" s="129"/>
      <c r="Z4751" s="129"/>
      <c r="AA4751" s="129"/>
      <c r="AB4751" s="130"/>
      <c r="AC4751" s="143"/>
      <c r="AD4751" s="144"/>
      <c r="AE4751" s="145"/>
      <c r="AF4751" s="145"/>
    </row>
    <row r="4752" customFormat="false" ht="14.4" hidden="false" customHeight="false" outlineLevel="0" collapsed="false">
      <c r="A4752" s="62"/>
      <c r="B4752" s="133"/>
      <c r="C4752" s="134"/>
      <c r="D4752" s="135"/>
      <c r="E4752" s="136"/>
      <c r="F4752" s="137"/>
      <c r="G4752" s="137"/>
      <c r="H4752" s="1"/>
      <c r="I4752" s="138"/>
      <c r="J4752" s="138"/>
      <c r="K4752" s="139"/>
      <c r="L4752" s="140"/>
      <c r="M4752" s="141"/>
      <c r="N4752" s="141"/>
      <c r="X4752" s="142"/>
      <c r="Y4752" s="129"/>
      <c r="Z4752" s="129"/>
      <c r="AA4752" s="129"/>
      <c r="AB4752" s="130"/>
      <c r="AC4752" s="143"/>
      <c r="AD4752" s="144"/>
      <c r="AE4752" s="145"/>
      <c r="AF4752" s="145"/>
    </row>
    <row r="4753" customFormat="false" ht="14.4" hidden="false" customHeight="false" outlineLevel="0" collapsed="false">
      <c r="A4753" s="62"/>
      <c r="B4753" s="133"/>
      <c r="C4753" s="134"/>
      <c r="D4753" s="135"/>
      <c r="E4753" s="136"/>
      <c r="F4753" s="137"/>
      <c r="G4753" s="137"/>
      <c r="H4753" s="1"/>
      <c r="I4753" s="138"/>
      <c r="J4753" s="138"/>
      <c r="K4753" s="139"/>
      <c r="L4753" s="140"/>
      <c r="M4753" s="141"/>
      <c r="N4753" s="141"/>
      <c r="X4753" s="142"/>
      <c r="Y4753" s="129"/>
      <c r="Z4753" s="129"/>
      <c r="AA4753" s="129"/>
      <c r="AB4753" s="130"/>
      <c r="AC4753" s="143"/>
      <c r="AD4753" s="144"/>
      <c r="AE4753" s="145"/>
      <c r="AF4753" s="145"/>
    </row>
    <row r="4754" customFormat="false" ht="14.4" hidden="false" customHeight="false" outlineLevel="0" collapsed="false">
      <c r="A4754" s="62"/>
      <c r="B4754" s="133"/>
      <c r="C4754" s="134"/>
      <c r="D4754" s="135"/>
      <c r="E4754" s="136"/>
      <c r="F4754" s="137"/>
      <c r="G4754" s="137"/>
      <c r="H4754" s="1"/>
      <c r="I4754" s="138"/>
      <c r="J4754" s="138"/>
      <c r="K4754" s="139"/>
      <c r="L4754" s="140"/>
      <c r="M4754" s="141"/>
      <c r="N4754" s="141"/>
      <c r="X4754" s="142"/>
      <c r="Y4754" s="129"/>
      <c r="Z4754" s="129"/>
      <c r="AA4754" s="129"/>
      <c r="AB4754" s="130"/>
      <c r="AC4754" s="143"/>
      <c r="AD4754" s="144"/>
      <c r="AE4754" s="145"/>
      <c r="AF4754" s="145"/>
    </row>
    <row r="4755" customFormat="false" ht="14.4" hidden="false" customHeight="false" outlineLevel="0" collapsed="false">
      <c r="A4755" s="62"/>
      <c r="B4755" s="133"/>
      <c r="C4755" s="134"/>
      <c r="D4755" s="135"/>
      <c r="E4755" s="136"/>
      <c r="F4755" s="137"/>
      <c r="G4755" s="137"/>
      <c r="H4755" s="1"/>
      <c r="I4755" s="138"/>
      <c r="J4755" s="138"/>
      <c r="K4755" s="139"/>
      <c r="L4755" s="140"/>
      <c r="M4755" s="141"/>
      <c r="N4755" s="141"/>
      <c r="X4755" s="142"/>
      <c r="Y4755" s="129"/>
      <c r="Z4755" s="129"/>
      <c r="AA4755" s="129"/>
      <c r="AB4755" s="130"/>
      <c r="AC4755" s="143"/>
      <c r="AD4755" s="144"/>
      <c r="AE4755" s="145"/>
      <c r="AF4755" s="145"/>
    </row>
    <row r="4756" customFormat="false" ht="14.4" hidden="false" customHeight="false" outlineLevel="0" collapsed="false">
      <c r="A4756" s="62"/>
      <c r="B4756" s="133"/>
      <c r="C4756" s="134"/>
      <c r="D4756" s="135"/>
      <c r="E4756" s="136"/>
      <c r="F4756" s="137"/>
      <c r="G4756" s="137"/>
      <c r="H4756" s="1"/>
      <c r="I4756" s="138"/>
      <c r="J4756" s="138"/>
      <c r="K4756" s="139"/>
      <c r="L4756" s="140"/>
      <c r="M4756" s="141"/>
      <c r="N4756" s="141"/>
      <c r="X4756" s="142"/>
      <c r="Y4756" s="129"/>
      <c r="Z4756" s="129"/>
      <c r="AA4756" s="129"/>
      <c r="AB4756" s="130"/>
      <c r="AC4756" s="143"/>
      <c r="AD4756" s="144"/>
      <c r="AE4756" s="145"/>
      <c r="AF4756" s="145"/>
    </row>
    <row r="4757" customFormat="false" ht="14.4" hidden="false" customHeight="false" outlineLevel="0" collapsed="false">
      <c r="A4757" s="62"/>
      <c r="B4757" s="133"/>
      <c r="C4757" s="134"/>
      <c r="D4757" s="135"/>
      <c r="E4757" s="136"/>
      <c r="F4757" s="137"/>
      <c r="G4757" s="137"/>
      <c r="H4757" s="1"/>
      <c r="I4757" s="138"/>
      <c r="J4757" s="138"/>
      <c r="K4757" s="139"/>
      <c r="L4757" s="140"/>
      <c r="M4757" s="141"/>
      <c r="N4757" s="141"/>
      <c r="X4757" s="142"/>
      <c r="Y4757" s="129"/>
      <c r="Z4757" s="129"/>
      <c r="AA4757" s="129"/>
      <c r="AB4757" s="130"/>
      <c r="AC4757" s="143"/>
      <c r="AD4757" s="144"/>
      <c r="AE4757" s="145"/>
      <c r="AF4757" s="145"/>
    </row>
    <row r="4758" customFormat="false" ht="14.4" hidden="false" customHeight="false" outlineLevel="0" collapsed="false">
      <c r="A4758" s="62"/>
      <c r="B4758" s="133"/>
      <c r="C4758" s="134"/>
      <c r="D4758" s="135"/>
      <c r="E4758" s="136"/>
      <c r="F4758" s="137"/>
      <c r="G4758" s="137"/>
      <c r="H4758" s="1"/>
      <c r="I4758" s="138"/>
      <c r="J4758" s="138"/>
      <c r="K4758" s="139"/>
      <c r="L4758" s="140"/>
      <c r="M4758" s="141"/>
      <c r="N4758" s="141"/>
      <c r="X4758" s="142"/>
      <c r="Y4758" s="129"/>
      <c r="Z4758" s="129"/>
      <c r="AA4758" s="129"/>
      <c r="AB4758" s="130"/>
      <c r="AC4758" s="143"/>
      <c r="AD4758" s="144"/>
      <c r="AE4758" s="145"/>
      <c r="AF4758" s="145"/>
    </row>
    <row r="4759" customFormat="false" ht="14.4" hidden="false" customHeight="false" outlineLevel="0" collapsed="false">
      <c r="A4759" s="62"/>
      <c r="B4759" s="133"/>
      <c r="C4759" s="134"/>
      <c r="D4759" s="135"/>
      <c r="E4759" s="136"/>
      <c r="F4759" s="137"/>
      <c r="G4759" s="137"/>
      <c r="H4759" s="1"/>
      <c r="I4759" s="138"/>
      <c r="J4759" s="138"/>
      <c r="K4759" s="139"/>
      <c r="L4759" s="140"/>
      <c r="M4759" s="141"/>
      <c r="N4759" s="141"/>
      <c r="X4759" s="142"/>
      <c r="Y4759" s="129"/>
      <c r="Z4759" s="129"/>
      <c r="AA4759" s="129"/>
      <c r="AB4759" s="130"/>
      <c r="AC4759" s="143"/>
      <c r="AD4759" s="144"/>
      <c r="AE4759" s="145"/>
      <c r="AF4759" s="145"/>
    </row>
    <row r="4760" customFormat="false" ht="14.4" hidden="false" customHeight="false" outlineLevel="0" collapsed="false">
      <c r="A4760" s="62"/>
      <c r="B4760" s="133"/>
      <c r="C4760" s="134"/>
      <c r="D4760" s="135"/>
      <c r="E4760" s="136"/>
      <c r="F4760" s="137"/>
      <c r="G4760" s="137"/>
      <c r="H4760" s="1"/>
      <c r="I4760" s="138"/>
      <c r="J4760" s="138"/>
      <c r="K4760" s="139"/>
      <c r="L4760" s="140"/>
      <c r="M4760" s="141"/>
      <c r="N4760" s="141"/>
      <c r="X4760" s="142"/>
      <c r="Y4760" s="129"/>
      <c r="Z4760" s="129"/>
      <c r="AA4760" s="129"/>
      <c r="AB4760" s="130"/>
      <c r="AC4760" s="143"/>
      <c r="AD4760" s="144"/>
      <c r="AE4760" s="145"/>
      <c r="AF4760" s="145"/>
    </row>
    <row r="4761" customFormat="false" ht="14.4" hidden="false" customHeight="false" outlineLevel="0" collapsed="false">
      <c r="A4761" s="62"/>
      <c r="B4761" s="133"/>
      <c r="C4761" s="134"/>
      <c r="D4761" s="135"/>
      <c r="E4761" s="136"/>
      <c r="F4761" s="137"/>
      <c r="G4761" s="137"/>
      <c r="H4761" s="1"/>
      <c r="I4761" s="138"/>
      <c r="J4761" s="138"/>
      <c r="K4761" s="139"/>
      <c r="L4761" s="140"/>
      <c r="M4761" s="141"/>
      <c r="N4761" s="141"/>
      <c r="X4761" s="142"/>
      <c r="Y4761" s="129"/>
      <c r="Z4761" s="129"/>
      <c r="AA4761" s="129"/>
      <c r="AB4761" s="130"/>
      <c r="AC4761" s="143"/>
      <c r="AD4761" s="144"/>
      <c r="AE4761" s="145"/>
      <c r="AF4761" s="145"/>
    </row>
    <row r="4762" customFormat="false" ht="14.4" hidden="false" customHeight="false" outlineLevel="0" collapsed="false">
      <c r="A4762" s="62"/>
      <c r="B4762" s="133"/>
      <c r="C4762" s="134"/>
      <c r="D4762" s="135"/>
      <c r="E4762" s="136"/>
      <c r="F4762" s="137"/>
      <c r="G4762" s="137"/>
      <c r="H4762" s="1"/>
      <c r="I4762" s="138"/>
      <c r="J4762" s="138"/>
      <c r="K4762" s="139"/>
      <c r="L4762" s="140"/>
      <c r="M4762" s="141"/>
      <c r="N4762" s="141"/>
      <c r="X4762" s="142"/>
      <c r="Y4762" s="129"/>
      <c r="Z4762" s="129"/>
      <c r="AA4762" s="129"/>
      <c r="AB4762" s="130"/>
      <c r="AC4762" s="143"/>
      <c r="AD4762" s="144"/>
      <c r="AE4762" s="145"/>
      <c r="AF4762" s="145"/>
    </row>
    <row r="4763" customFormat="false" ht="14.4" hidden="false" customHeight="false" outlineLevel="0" collapsed="false">
      <c r="A4763" s="62"/>
      <c r="B4763" s="133"/>
      <c r="C4763" s="134"/>
      <c r="D4763" s="135"/>
      <c r="E4763" s="136"/>
      <c r="F4763" s="137"/>
      <c r="G4763" s="137"/>
      <c r="H4763" s="1"/>
      <c r="I4763" s="138"/>
      <c r="J4763" s="138"/>
      <c r="K4763" s="139"/>
      <c r="L4763" s="140"/>
      <c r="M4763" s="141"/>
      <c r="N4763" s="141"/>
      <c r="X4763" s="142"/>
      <c r="Y4763" s="129"/>
      <c r="Z4763" s="129"/>
      <c r="AA4763" s="129"/>
      <c r="AB4763" s="130"/>
      <c r="AC4763" s="143"/>
      <c r="AD4763" s="144"/>
      <c r="AE4763" s="145"/>
      <c r="AF4763" s="145"/>
    </row>
    <row r="4764" customFormat="false" ht="14.4" hidden="false" customHeight="false" outlineLevel="0" collapsed="false">
      <c r="A4764" s="62"/>
      <c r="B4764" s="133"/>
      <c r="C4764" s="134"/>
      <c r="D4764" s="135"/>
      <c r="E4764" s="136"/>
      <c r="F4764" s="137"/>
      <c r="G4764" s="137"/>
      <c r="H4764" s="1"/>
      <c r="I4764" s="138"/>
      <c r="J4764" s="138"/>
      <c r="K4764" s="139"/>
      <c r="L4764" s="140"/>
      <c r="M4764" s="141"/>
      <c r="N4764" s="141"/>
      <c r="X4764" s="142"/>
      <c r="Y4764" s="129"/>
      <c r="Z4764" s="129"/>
      <c r="AA4764" s="129"/>
      <c r="AB4764" s="130"/>
      <c r="AC4764" s="143"/>
      <c r="AD4764" s="144"/>
      <c r="AE4764" s="145"/>
      <c r="AF4764" s="145"/>
    </row>
    <row r="4765" customFormat="false" ht="14.4" hidden="false" customHeight="false" outlineLevel="0" collapsed="false">
      <c r="A4765" s="62"/>
      <c r="B4765" s="133"/>
      <c r="C4765" s="134"/>
      <c r="D4765" s="135"/>
      <c r="E4765" s="136"/>
      <c r="F4765" s="137"/>
      <c r="G4765" s="137"/>
      <c r="H4765" s="1"/>
      <c r="I4765" s="138"/>
      <c r="J4765" s="138"/>
      <c r="K4765" s="139"/>
      <c r="L4765" s="140"/>
      <c r="M4765" s="141"/>
      <c r="N4765" s="141"/>
      <c r="X4765" s="142"/>
      <c r="Y4765" s="129"/>
      <c r="Z4765" s="129"/>
      <c r="AA4765" s="129"/>
      <c r="AB4765" s="130"/>
      <c r="AC4765" s="143"/>
      <c r="AD4765" s="144"/>
      <c r="AE4765" s="145"/>
      <c r="AF4765" s="145"/>
    </row>
    <row r="4766" customFormat="false" ht="14.4" hidden="false" customHeight="false" outlineLevel="0" collapsed="false">
      <c r="A4766" s="62"/>
      <c r="B4766" s="133"/>
      <c r="C4766" s="134"/>
      <c r="D4766" s="135"/>
      <c r="E4766" s="136"/>
      <c r="F4766" s="137"/>
      <c r="G4766" s="137"/>
      <c r="H4766" s="1"/>
      <c r="I4766" s="138"/>
      <c r="J4766" s="138"/>
      <c r="K4766" s="139"/>
      <c r="L4766" s="140"/>
      <c r="M4766" s="141"/>
      <c r="N4766" s="141"/>
      <c r="X4766" s="142"/>
      <c r="Y4766" s="129"/>
      <c r="Z4766" s="129"/>
      <c r="AA4766" s="129"/>
      <c r="AB4766" s="130"/>
      <c r="AC4766" s="143"/>
      <c r="AD4766" s="144"/>
      <c r="AE4766" s="145"/>
      <c r="AF4766" s="145"/>
    </row>
    <row r="4767" customFormat="false" ht="14.4" hidden="false" customHeight="false" outlineLevel="0" collapsed="false">
      <c r="A4767" s="62"/>
      <c r="B4767" s="133"/>
      <c r="C4767" s="134"/>
      <c r="D4767" s="135"/>
      <c r="E4767" s="136"/>
      <c r="F4767" s="137"/>
      <c r="G4767" s="137"/>
      <c r="H4767" s="1"/>
      <c r="I4767" s="138"/>
      <c r="J4767" s="138"/>
      <c r="K4767" s="139"/>
      <c r="L4767" s="140"/>
      <c r="M4767" s="141"/>
      <c r="N4767" s="141"/>
      <c r="X4767" s="142"/>
      <c r="Y4767" s="129"/>
      <c r="Z4767" s="129"/>
      <c r="AA4767" s="129"/>
      <c r="AB4767" s="130"/>
      <c r="AC4767" s="143"/>
      <c r="AD4767" s="144"/>
      <c r="AE4767" s="145"/>
      <c r="AF4767" s="145"/>
    </row>
    <row r="4768" customFormat="false" ht="14.4" hidden="false" customHeight="false" outlineLevel="0" collapsed="false">
      <c r="A4768" s="62"/>
      <c r="B4768" s="133"/>
      <c r="C4768" s="134"/>
      <c r="D4768" s="135"/>
      <c r="E4768" s="136"/>
      <c r="F4768" s="137"/>
      <c r="G4768" s="137"/>
      <c r="H4768" s="1"/>
      <c r="I4768" s="138"/>
      <c r="J4768" s="138"/>
      <c r="K4768" s="139"/>
      <c r="L4768" s="140"/>
      <c r="M4768" s="141"/>
      <c r="N4768" s="141"/>
      <c r="X4768" s="142"/>
      <c r="Y4768" s="129"/>
      <c r="Z4768" s="129"/>
      <c r="AA4768" s="129"/>
      <c r="AB4768" s="130"/>
      <c r="AC4768" s="143"/>
      <c r="AD4768" s="144"/>
      <c r="AE4768" s="145"/>
      <c r="AF4768" s="145"/>
    </row>
    <row r="4769" customFormat="false" ht="14.4" hidden="false" customHeight="false" outlineLevel="0" collapsed="false">
      <c r="A4769" s="62"/>
      <c r="B4769" s="133"/>
      <c r="C4769" s="134"/>
      <c r="D4769" s="135"/>
      <c r="E4769" s="136"/>
      <c r="F4769" s="137"/>
      <c r="G4769" s="137"/>
      <c r="H4769" s="1"/>
      <c r="I4769" s="138"/>
      <c r="J4769" s="138"/>
      <c r="K4769" s="139"/>
      <c r="L4769" s="140"/>
      <c r="M4769" s="141"/>
      <c r="N4769" s="141"/>
      <c r="X4769" s="142"/>
      <c r="Y4769" s="129"/>
      <c r="Z4769" s="129"/>
      <c r="AA4769" s="129"/>
      <c r="AB4769" s="130"/>
      <c r="AC4769" s="143"/>
      <c r="AD4769" s="144"/>
      <c r="AE4769" s="145"/>
      <c r="AF4769" s="145"/>
    </row>
    <row r="4770" customFormat="false" ht="14.4" hidden="false" customHeight="false" outlineLevel="0" collapsed="false">
      <c r="A4770" s="62"/>
      <c r="B4770" s="133"/>
      <c r="C4770" s="134"/>
      <c r="D4770" s="135"/>
      <c r="E4770" s="136"/>
      <c r="F4770" s="137"/>
      <c r="G4770" s="137"/>
      <c r="H4770" s="1"/>
      <c r="I4770" s="138"/>
      <c r="J4770" s="138"/>
      <c r="K4770" s="139"/>
      <c r="L4770" s="140"/>
      <c r="M4770" s="141"/>
      <c r="N4770" s="141"/>
      <c r="X4770" s="142"/>
      <c r="Y4770" s="129"/>
      <c r="Z4770" s="129"/>
      <c r="AA4770" s="129"/>
      <c r="AB4770" s="130"/>
      <c r="AC4770" s="143"/>
      <c r="AD4770" s="144"/>
      <c r="AE4770" s="145"/>
      <c r="AF4770" s="145"/>
    </row>
    <row r="4771" customFormat="false" ht="14.4" hidden="false" customHeight="false" outlineLevel="0" collapsed="false">
      <c r="A4771" s="62"/>
      <c r="B4771" s="133"/>
      <c r="C4771" s="134"/>
      <c r="D4771" s="135"/>
      <c r="E4771" s="136"/>
      <c r="F4771" s="137"/>
      <c r="G4771" s="137"/>
      <c r="H4771" s="1"/>
      <c r="I4771" s="138"/>
      <c r="J4771" s="138"/>
      <c r="K4771" s="139"/>
      <c r="L4771" s="140"/>
      <c r="M4771" s="141"/>
      <c r="N4771" s="141"/>
      <c r="X4771" s="142"/>
      <c r="Y4771" s="129"/>
      <c r="Z4771" s="129"/>
      <c r="AA4771" s="129"/>
      <c r="AB4771" s="130"/>
      <c r="AC4771" s="143"/>
      <c r="AD4771" s="144"/>
      <c r="AE4771" s="145"/>
      <c r="AF4771" s="145"/>
    </row>
    <row r="4772" customFormat="false" ht="14.4" hidden="false" customHeight="false" outlineLevel="0" collapsed="false">
      <c r="A4772" s="62"/>
      <c r="B4772" s="133"/>
      <c r="C4772" s="134"/>
      <c r="D4772" s="135"/>
      <c r="E4772" s="136"/>
      <c r="F4772" s="137"/>
      <c r="G4772" s="137"/>
      <c r="H4772" s="1"/>
      <c r="I4772" s="138"/>
      <c r="J4772" s="138"/>
      <c r="K4772" s="139"/>
      <c r="L4772" s="140"/>
      <c r="M4772" s="141"/>
      <c r="N4772" s="141"/>
      <c r="X4772" s="142"/>
      <c r="Y4772" s="129"/>
      <c r="Z4772" s="129"/>
      <c r="AA4772" s="129"/>
      <c r="AB4772" s="130"/>
      <c r="AC4772" s="143"/>
      <c r="AD4772" s="144"/>
      <c r="AE4772" s="145"/>
      <c r="AF4772" s="145"/>
    </row>
    <row r="4773" customFormat="false" ht="14.4" hidden="false" customHeight="false" outlineLevel="0" collapsed="false">
      <c r="A4773" s="62"/>
      <c r="B4773" s="133"/>
      <c r="C4773" s="134"/>
      <c r="D4773" s="135"/>
      <c r="E4773" s="136"/>
      <c r="F4773" s="137"/>
      <c r="G4773" s="137"/>
      <c r="H4773" s="1"/>
      <c r="I4773" s="138"/>
      <c r="J4773" s="138"/>
      <c r="K4773" s="139"/>
      <c r="L4773" s="140"/>
      <c r="M4773" s="141"/>
      <c r="N4773" s="141"/>
      <c r="X4773" s="142"/>
      <c r="Y4773" s="129"/>
      <c r="Z4773" s="129"/>
      <c r="AA4773" s="129"/>
      <c r="AB4773" s="130"/>
      <c r="AC4773" s="143"/>
      <c r="AD4773" s="144"/>
      <c r="AE4773" s="145"/>
      <c r="AF4773" s="145"/>
    </row>
    <row r="4774" customFormat="false" ht="14.4" hidden="false" customHeight="false" outlineLevel="0" collapsed="false">
      <c r="A4774" s="62"/>
      <c r="B4774" s="133"/>
      <c r="C4774" s="134"/>
      <c r="D4774" s="135"/>
      <c r="E4774" s="136"/>
      <c r="F4774" s="137"/>
      <c r="G4774" s="137"/>
      <c r="H4774" s="1"/>
      <c r="I4774" s="138"/>
      <c r="J4774" s="138"/>
      <c r="K4774" s="139"/>
      <c r="L4774" s="140"/>
      <c r="M4774" s="141"/>
      <c r="N4774" s="141"/>
      <c r="X4774" s="142"/>
      <c r="Y4774" s="129"/>
      <c r="Z4774" s="129"/>
      <c r="AA4774" s="129"/>
      <c r="AB4774" s="130"/>
      <c r="AC4774" s="143"/>
      <c r="AD4774" s="144"/>
      <c r="AE4774" s="145"/>
      <c r="AF4774" s="145"/>
    </row>
    <row r="4775" customFormat="false" ht="14.4" hidden="false" customHeight="false" outlineLevel="0" collapsed="false">
      <c r="A4775" s="62"/>
      <c r="B4775" s="133"/>
      <c r="C4775" s="134"/>
      <c r="D4775" s="135"/>
      <c r="E4775" s="136"/>
      <c r="F4775" s="137"/>
      <c r="G4775" s="137"/>
      <c r="H4775" s="1"/>
      <c r="I4775" s="138"/>
      <c r="J4775" s="138"/>
      <c r="K4775" s="139"/>
      <c r="L4775" s="140"/>
      <c r="M4775" s="141"/>
      <c r="N4775" s="141"/>
      <c r="X4775" s="142"/>
      <c r="Y4775" s="129"/>
      <c r="Z4775" s="129"/>
      <c r="AA4775" s="129"/>
      <c r="AB4775" s="130"/>
      <c r="AC4775" s="143"/>
      <c r="AD4775" s="144"/>
      <c r="AE4775" s="145"/>
      <c r="AF4775" s="145"/>
    </row>
    <row r="4776" customFormat="false" ht="14.4" hidden="false" customHeight="false" outlineLevel="0" collapsed="false">
      <c r="A4776" s="62"/>
      <c r="B4776" s="133"/>
      <c r="C4776" s="134"/>
      <c r="D4776" s="135"/>
      <c r="E4776" s="136"/>
      <c r="F4776" s="137"/>
      <c r="G4776" s="137"/>
      <c r="H4776" s="1"/>
      <c r="I4776" s="138"/>
      <c r="J4776" s="138"/>
      <c r="K4776" s="139"/>
      <c r="L4776" s="140"/>
      <c r="M4776" s="141"/>
      <c r="N4776" s="141"/>
      <c r="X4776" s="142"/>
      <c r="Y4776" s="129"/>
      <c r="Z4776" s="129"/>
      <c r="AA4776" s="129"/>
      <c r="AB4776" s="130"/>
      <c r="AC4776" s="143"/>
      <c r="AD4776" s="144"/>
      <c r="AE4776" s="145"/>
      <c r="AF4776" s="145"/>
    </row>
    <row r="4777" customFormat="false" ht="14.4" hidden="false" customHeight="false" outlineLevel="0" collapsed="false">
      <c r="A4777" s="62"/>
      <c r="B4777" s="133"/>
      <c r="C4777" s="134"/>
      <c r="D4777" s="135"/>
      <c r="E4777" s="136"/>
      <c r="F4777" s="137"/>
      <c r="G4777" s="137"/>
      <c r="H4777" s="1"/>
      <c r="I4777" s="138"/>
      <c r="J4777" s="138"/>
      <c r="K4777" s="139"/>
      <c r="L4777" s="140"/>
      <c r="M4777" s="141"/>
      <c r="N4777" s="141"/>
      <c r="X4777" s="142"/>
      <c r="Y4777" s="129"/>
      <c r="Z4777" s="129"/>
      <c r="AA4777" s="129"/>
      <c r="AB4777" s="130"/>
      <c r="AC4777" s="143"/>
      <c r="AD4777" s="144"/>
      <c r="AE4777" s="145"/>
      <c r="AF4777" s="145"/>
    </row>
    <row r="4778" customFormat="false" ht="14.4" hidden="false" customHeight="false" outlineLevel="0" collapsed="false">
      <c r="A4778" s="62"/>
      <c r="B4778" s="133"/>
      <c r="C4778" s="134"/>
      <c r="D4778" s="135"/>
      <c r="E4778" s="136"/>
      <c r="F4778" s="137"/>
      <c r="G4778" s="137"/>
      <c r="H4778" s="1"/>
      <c r="I4778" s="138"/>
      <c r="J4778" s="138"/>
      <c r="K4778" s="139"/>
      <c r="L4778" s="140"/>
      <c r="M4778" s="141"/>
      <c r="N4778" s="141"/>
      <c r="X4778" s="142"/>
      <c r="Y4778" s="129"/>
      <c r="Z4778" s="129"/>
      <c r="AA4778" s="129"/>
      <c r="AB4778" s="130"/>
      <c r="AC4778" s="143"/>
      <c r="AD4778" s="144"/>
      <c r="AE4778" s="145"/>
      <c r="AF4778" s="145"/>
    </row>
    <row r="4779" customFormat="false" ht="14.4" hidden="false" customHeight="false" outlineLevel="0" collapsed="false">
      <c r="A4779" s="62"/>
      <c r="B4779" s="133"/>
      <c r="C4779" s="134"/>
      <c r="D4779" s="135"/>
      <c r="E4779" s="136"/>
      <c r="F4779" s="137"/>
      <c r="G4779" s="137"/>
      <c r="H4779" s="1"/>
      <c r="I4779" s="138"/>
      <c r="J4779" s="138"/>
      <c r="K4779" s="139"/>
      <c r="L4779" s="140"/>
      <c r="M4779" s="141"/>
      <c r="N4779" s="141"/>
      <c r="X4779" s="142"/>
      <c r="Y4779" s="129"/>
      <c r="Z4779" s="129"/>
      <c r="AA4779" s="129"/>
      <c r="AB4779" s="130"/>
      <c r="AC4779" s="143"/>
      <c r="AD4779" s="144"/>
      <c r="AE4779" s="145"/>
      <c r="AF4779" s="145"/>
    </row>
    <row r="4780" customFormat="false" ht="14.4" hidden="false" customHeight="false" outlineLevel="0" collapsed="false">
      <c r="A4780" s="62"/>
      <c r="B4780" s="133"/>
      <c r="C4780" s="134"/>
      <c r="D4780" s="135"/>
      <c r="E4780" s="136"/>
      <c r="F4780" s="137"/>
      <c r="G4780" s="137"/>
      <c r="H4780" s="1"/>
      <c r="I4780" s="138"/>
      <c r="J4780" s="138"/>
      <c r="K4780" s="139"/>
      <c r="L4780" s="140"/>
      <c r="M4780" s="141"/>
      <c r="N4780" s="141"/>
      <c r="X4780" s="142"/>
      <c r="Y4780" s="129"/>
      <c r="Z4780" s="129"/>
      <c r="AA4780" s="129"/>
      <c r="AB4780" s="130"/>
      <c r="AC4780" s="143"/>
      <c r="AD4780" s="144"/>
      <c r="AE4780" s="145"/>
      <c r="AF4780" s="145"/>
    </row>
    <row r="4781" customFormat="false" ht="14.4" hidden="false" customHeight="false" outlineLevel="0" collapsed="false">
      <c r="A4781" s="62"/>
      <c r="B4781" s="133"/>
      <c r="C4781" s="134"/>
      <c r="D4781" s="135"/>
      <c r="E4781" s="136"/>
      <c r="F4781" s="137"/>
      <c r="G4781" s="137"/>
      <c r="H4781" s="1"/>
      <c r="I4781" s="138"/>
      <c r="J4781" s="138"/>
      <c r="K4781" s="139"/>
      <c r="L4781" s="140"/>
      <c r="M4781" s="141"/>
      <c r="N4781" s="141"/>
      <c r="X4781" s="142"/>
      <c r="Y4781" s="129"/>
      <c r="Z4781" s="129"/>
      <c r="AA4781" s="129"/>
      <c r="AB4781" s="130"/>
      <c r="AC4781" s="143"/>
      <c r="AD4781" s="144"/>
      <c r="AE4781" s="145"/>
      <c r="AF4781" s="145"/>
    </row>
    <row r="4782" customFormat="false" ht="14.4" hidden="false" customHeight="false" outlineLevel="0" collapsed="false">
      <c r="A4782" s="62"/>
      <c r="B4782" s="133"/>
      <c r="C4782" s="134"/>
      <c r="D4782" s="135"/>
      <c r="E4782" s="136"/>
      <c r="F4782" s="137"/>
      <c r="G4782" s="137"/>
      <c r="H4782" s="1"/>
      <c r="I4782" s="138"/>
      <c r="J4782" s="138"/>
      <c r="K4782" s="139"/>
      <c r="L4782" s="140"/>
      <c r="M4782" s="141"/>
      <c r="N4782" s="141"/>
      <c r="X4782" s="142"/>
      <c r="Y4782" s="129"/>
      <c r="Z4782" s="129"/>
      <c r="AA4782" s="129"/>
      <c r="AB4782" s="130"/>
      <c r="AC4782" s="143"/>
      <c r="AD4782" s="144"/>
      <c r="AE4782" s="145"/>
      <c r="AF4782" s="145"/>
    </row>
    <row r="4783" customFormat="false" ht="14.4" hidden="false" customHeight="false" outlineLevel="0" collapsed="false">
      <c r="A4783" s="62"/>
      <c r="B4783" s="133"/>
      <c r="C4783" s="134"/>
      <c r="D4783" s="135"/>
      <c r="E4783" s="136"/>
      <c r="F4783" s="137"/>
      <c r="G4783" s="137"/>
      <c r="H4783" s="1"/>
      <c r="I4783" s="138"/>
      <c r="J4783" s="138"/>
      <c r="K4783" s="139"/>
      <c r="L4783" s="140"/>
      <c r="M4783" s="141"/>
      <c r="N4783" s="141"/>
      <c r="X4783" s="142"/>
      <c r="Y4783" s="129"/>
      <c r="Z4783" s="129"/>
      <c r="AA4783" s="129"/>
      <c r="AB4783" s="130"/>
      <c r="AC4783" s="143"/>
      <c r="AD4783" s="144"/>
      <c r="AE4783" s="145"/>
      <c r="AF4783" s="145"/>
    </row>
    <row r="4784" customFormat="false" ht="14.4" hidden="false" customHeight="false" outlineLevel="0" collapsed="false">
      <c r="A4784" s="62"/>
      <c r="B4784" s="133"/>
      <c r="C4784" s="134"/>
      <c r="D4784" s="135"/>
      <c r="E4784" s="136"/>
      <c r="F4784" s="137"/>
      <c r="G4784" s="137"/>
      <c r="H4784" s="1"/>
      <c r="I4784" s="138"/>
      <c r="J4784" s="138"/>
      <c r="K4784" s="139"/>
      <c r="L4784" s="140"/>
      <c r="M4784" s="141"/>
      <c r="N4784" s="141"/>
      <c r="X4784" s="142"/>
      <c r="Y4784" s="129"/>
      <c r="Z4784" s="129"/>
      <c r="AA4784" s="129"/>
      <c r="AB4784" s="130"/>
      <c r="AC4784" s="143"/>
      <c r="AD4784" s="144"/>
      <c r="AE4784" s="145"/>
      <c r="AF4784" s="145"/>
    </row>
    <row r="4785" customFormat="false" ht="14.4" hidden="false" customHeight="false" outlineLevel="0" collapsed="false">
      <c r="A4785" s="62"/>
      <c r="B4785" s="133"/>
      <c r="C4785" s="134"/>
      <c r="D4785" s="135"/>
      <c r="E4785" s="136"/>
      <c r="F4785" s="137"/>
      <c r="G4785" s="137"/>
      <c r="H4785" s="1"/>
      <c r="I4785" s="138"/>
      <c r="J4785" s="138"/>
      <c r="K4785" s="139"/>
      <c r="L4785" s="140"/>
      <c r="M4785" s="141"/>
      <c r="N4785" s="141"/>
      <c r="X4785" s="142"/>
      <c r="Y4785" s="129"/>
      <c r="Z4785" s="129"/>
      <c r="AA4785" s="129"/>
      <c r="AB4785" s="130"/>
      <c r="AC4785" s="143"/>
      <c r="AD4785" s="144"/>
      <c r="AE4785" s="145"/>
      <c r="AF4785" s="145"/>
    </row>
    <row r="4786" customFormat="false" ht="14.4" hidden="false" customHeight="false" outlineLevel="0" collapsed="false">
      <c r="A4786" s="62"/>
      <c r="B4786" s="133"/>
      <c r="C4786" s="134"/>
      <c r="D4786" s="135"/>
      <c r="E4786" s="136"/>
      <c r="F4786" s="137"/>
      <c r="G4786" s="137"/>
      <c r="H4786" s="1"/>
      <c r="I4786" s="138"/>
      <c r="J4786" s="138"/>
      <c r="K4786" s="139"/>
      <c r="L4786" s="140"/>
      <c r="M4786" s="141"/>
      <c r="N4786" s="141"/>
      <c r="X4786" s="142"/>
      <c r="Y4786" s="129"/>
      <c r="Z4786" s="129"/>
      <c r="AA4786" s="129"/>
      <c r="AB4786" s="130"/>
      <c r="AC4786" s="143"/>
      <c r="AD4786" s="144"/>
      <c r="AE4786" s="145"/>
      <c r="AF4786" s="145"/>
    </row>
    <row r="4787" customFormat="false" ht="14.4" hidden="false" customHeight="false" outlineLevel="0" collapsed="false">
      <c r="A4787" s="62"/>
      <c r="B4787" s="133"/>
      <c r="C4787" s="134"/>
      <c r="D4787" s="135"/>
      <c r="E4787" s="136"/>
      <c r="F4787" s="137"/>
      <c r="G4787" s="137"/>
      <c r="H4787" s="1"/>
      <c r="I4787" s="138"/>
      <c r="J4787" s="138"/>
      <c r="K4787" s="139"/>
      <c r="L4787" s="140"/>
      <c r="M4787" s="141"/>
      <c r="N4787" s="141"/>
      <c r="X4787" s="142"/>
      <c r="Y4787" s="129"/>
      <c r="Z4787" s="129"/>
      <c r="AA4787" s="129"/>
      <c r="AB4787" s="130"/>
      <c r="AC4787" s="143"/>
      <c r="AD4787" s="144"/>
      <c r="AE4787" s="145"/>
      <c r="AF4787" s="145"/>
    </row>
    <row r="4788" customFormat="false" ht="14.4" hidden="false" customHeight="false" outlineLevel="0" collapsed="false">
      <c r="A4788" s="62"/>
      <c r="B4788" s="133"/>
      <c r="C4788" s="134"/>
      <c r="D4788" s="135"/>
      <c r="E4788" s="136"/>
      <c r="F4788" s="137"/>
      <c r="G4788" s="137"/>
      <c r="H4788" s="1"/>
      <c r="I4788" s="138"/>
      <c r="J4788" s="138"/>
      <c r="K4788" s="139"/>
      <c r="L4788" s="140"/>
      <c r="M4788" s="141"/>
      <c r="N4788" s="141"/>
      <c r="X4788" s="142"/>
      <c r="Y4788" s="129"/>
      <c r="Z4788" s="129"/>
      <c r="AA4788" s="129"/>
      <c r="AB4788" s="130"/>
      <c r="AC4788" s="143"/>
      <c r="AD4788" s="144"/>
      <c r="AE4788" s="145"/>
      <c r="AF4788" s="145"/>
    </row>
    <row r="4789" customFormat="false" ht="14.4" hidden="false" customHeight="false" outlineLevel="0" collapsed="false">
      <c r="A4789" s="62"/>
      <c r="B4789" s="133"/>
      <c r="C4789" s="134"/>
      <c r="D4789" s="135"/>
      <c r="E4789" s="136"/>
      <c r="F4789" s="137"/>
      <c r="G4789" s="137"/>
      <c r="H4789" s="1"/>
      <c r="I4789" s="138"/>
      <c r="J4789" s="138"/>
      <c r="K4789" s="139"/>
      <c r="L4789" s="140"/>
      <c r="M4789" s="141"/>
      <c r="N4789" s="141"/>
      <c r="X4789" s="142"/>
      <c r="Y4789" s="129"/>
      <c r="Z4789" s="129"/>
      <c r="AA4789" s="129"/>
      <c r="AB4789" s="130"/>
      <c r="AC4789" s="143"/>
      <c r="AD4789" s="144"/>
      <c r="AE4789" s="145"/>
      <c r="AF4789" s="145"/>
    </row>
    <row r="4790" customFormat="false" ht="14.4" hidden="false" customHeight="false" outlineLevel="0" collapsed="false">
      <c r="A4790" s="62"/>
      <c r="B4790" s="133"/>
      <c r="C4790" s="134"/>
      <c r="D4790" s="135"/>
      <c r="E4790" s="136"/>
      <c r="F4790" s="137"/>
      <c r="G4790" s="137"/>
      <c r="H4790" s="1"/>
      <c r="I4790" s="138"/>
      <c r="J4790" s="138"/>
      <c r="K4790" s="139"/>
      <c r="L4790" s="140"/>
      <c r="M4790" s="141"/>
      <c r="N4790" s="141"/>
      <c r="X4790" s="142"/>
      <c r="Y4790" s="129"/>
      <c r="Z4790" s="129"/>
      <c r="AA4790" s="129"/>
      <c r="AB4790" s="130"/>
      <c r="AC4790" s="143"/>
      <c r="AD4790" s="144"/>
      <c r="AE4790" s="145"/>
      <c r="AF4790" s="145"/>
    </row>
    <row r="4791" customFormat="false" ht="14.4" hidden="false" customHeight="false" outlineLevel="0" collapsed="false">
      <c r="A4791" s="62"/>
      <c r="B4791" s="133"/>
      <c r="C4791" s="134"/>
      <c r="D4791" s="135"/>
      <c r="E4791" s="136"/>
      <c r="F4791" s="137"/>
      <c r="G4791" s="137"/>
      <c r="H4791" s="1"/>
      <c r="I4791" s="138"/>
      <c r="J4791" s="138"/>
      <c r="K4791" s="139"/>
      <c r="L4791" s="140"/>
      <c r="M4791" s="141"/>
      <c r="N4791" s="141"/>
      <c r="X4791" s="142"/>
      <c r="Y4791" s="129"/>
      <c r="Z4791" s="129"/>
      <c r="AA4791" s="129"/>
      <c r="AB4791" s="130"/>
      <c r="AC4791" s="143"/>
      <c r="AD4791" s="144"/>
      <c r="AE4791" s="145"/>
      <c r="AF4791" s="145"/>
    </row>
    <row r="4792" customFormat="false" ht="14.4" hidden="false" customHeight="false" outlineLevel="0" collapsed="false">
      <c r="A4792" s="62"/>
      <c r="B4792" s="133"/>
      <c r="C4792" s="134"/>
      <c r="D4792" s="135"/>
      <c r="E4792" s="136"/>
      <c r="F4792" s="137"/>
      <c r="G4792" s="137"/>
      <c r="H4792" s="1"/>
      <c r="I4792" s="138"/>
      <c r="J4792" s="138"/>
      <c r="K4792" s="139"/>
      <c r="L4792" s="140"/>
      <c r="M4792" s="141"/>
      <c r="N4792" s="141"/>
      <c r="X4792" s="142"/>
      <c r="Y4792" s="129"/>
      <c r="Z4792" s="129"/>
      <c r="AA4792" s="129"/>
      <c r="AB4792" s="130"/>
      <c r="AC4792" s="143"/>
      <c r="AD4792" s="144"/>
      <c r="AE4792" s="145"/>
      <c r="AF4792" s="145"/>
    </row>
    <row r="4793" customFormat="false" ht="14.4" hidden="false" customHeight="false" outlineLevel="0" collapsed="false">
      <c r="A4793" s="62"/>
      <c r="B4793" s="133"/>
      <c r="C4793" s="134"/>
      <c r="D4793" s="135"/>
      <c r="E4793" s="136"/>
      <c r="F4793" s="137"/>
      <c r="G4793" s="137"/>
      <c r="H4793" s="1"/>
      <c r="I4793" s="138"/>
      <c r="J4793" s="138"/>
      <c r="K4793" s="139"/>
      <c r="L4793" s="140"/>
      <c r="M4793" s="141"/>
      <c r="N4793" s="141"/>
      <c r="X4793" s="142"/>
      <c r="Y4793" s="129"/>
      <c r="Z4793" s="129"/>
      <c r="AA4793" s="129"/>
      <c r="AB4793" s="130"/>
      <c r="AC4793" s="143"/>
      <c r="AD4793" s="144"/>
      <c r="AE4793" s="145"/>
      <c r="AF4793" s="145"/>
    </row>
    <row r="4794" customFormat="false" ht="14.4" hidden="false" customHeight="false" outlineLevel="0" collapsed="false">
      <c r="A4794" s="62"/>
      <c r="B4794" s="133"/>
      <c r="C4794" s="134"/>
      <c r="D4794" s="135"/>
      <c r="E4794" s="136"/>
      <c r="F4794" s="137"/>
      <c r="G4794" s="137"/>
      <c r="H4794" s="1"/>
      <c r="I4794" s="138"/>
      <c r="J4794" s="138"/>
      <c r="K4794" s="139"/>
      <c r="L4794" s="140"/>
      <c r="M4794" s="141"/>
      <c r="N4794" s="141"/>
      <c r="X4794" s="142"/>
      <c r="Y4794" s="129"/>
      <c r="Z4794" s="129"/>
      <c r="AA4794" s="129"/>
      <c r="AB4794" s="130"/>
      <c r="AC4794" s="143"/>
      <c r="AD4794" s="144"/>
      <c r="AE4794" s="145"/>
      <c r="AF4794" s="145"/>
    </row>
    <row r="4795" customFormat="false" ht="14.4" hidden="false" customHeight="false" outlineLevel="0" collapsed="false">
      <c r="A4795" s="62"/>
      <c r="B4795" s="133"/>
      <c r="C4795" s="134"/>
      <c r="D4795" s="135"/>
      <c r="E4795" s="136"/>
      <c r="F4795" s="137"/>
      <c r="G4795" s="137"/>
      <c r="H4795" s="1"/>
      <c r="I4795" s="138"/>
      <c r="J4795" s="138"/>
      <c r="K4795" s="139"/>
      <c r="L4795" s="140"/>
      <c r="M4795" s="141"/>
      <c r="N4795" s="141"/>
      <c r="X4795" s="142"/>
      <c r="Y4795" s="129"/>
      <c r="Z4795" s="129"/>
      <c r="AA4795" s="129"/>
      <c r="AB4795" s="130"/>
      <c r="AC4795" s="143"/>
      <c r="AD4795" s="144"/>
      <c r="AE4795" s="145"/>
      <c r="AF4795" s="145"/>
    </row>
    <row r="4796" customFormat="false" ht="14.4" hidden="false" customHeight="false" outlineLevel="0" collapsed="false">
      <c r="A4796" s="62"/>
      <c r="B4796" s="133"/>
      <c r="C4796" s="134"/>
      <c r="D4796" s="135"/>
      <c r="E4796" s="136"/>
      <c r="F4796" s="137"/>
      <c r="G4796" s="137"/>
      <c r="H4796" s="1"/>
      <c r="I4796" s="138"/>
      <c r="J4796" s="138"/>
      <c r="K4796" s="139"/>
      <c r="L4796" s="140"/>
      <c r="M4796" s="141"/>
      <c r="N4796" s="141"/>
      <c r="X4796" s="142"/>
      <c r="Y4796" s="129"/>
      <c r="Z4796" s="129"/>
      <c r="AA4796" s="129"/>
      <c r="AB4796" s="130"/>
      <c r="AC4796" s="143"/>
      <c r="AD4796" s="144"/>
      <c r="AE4796" s="145"/>
      <c r="AF4796" s="145"/>
    </row>
    <row r="4797" customFormat="false" ht="14.4" hidden="false" customHeight="false" outlineLevel="0" collapsed="false">
      <c r="A4797" s="62"/>
      <c r="B4797" s="133"/>
      <c r="C4797" s="134"/>
      <c r="D4797" s="135"/>
      <c r="E4797" s="136"/>
      <c r="F4797" s="137"/>
      <c r="G4797" s="137"/>
      <c r="H4797" s="1"/>
      <c r="I4797" s="138"/>
      <c r="J4797" s="138"/>
      <c r="K4797" s="139"/>
      <c r="L4797" s="140"/>
      <c r="M4797" s="141"/>
      <c r="N4797" s="141"/>
      <c r="X4797" s="142"/>
      <c r="Y4797" s="129"/>
      <c r="Z4797" s="129"/>
      <c r="AA4797" s="129"/>
      <c r="AB4797" s="130"/>
      <c r="AC4797" s="143"/>
      <c r="AD4797" s="144"/>
      <c r="AE4797" s="145"/>
      <c r="AF4797" s="145"/>
    </row>
    <row r="4798" customFormat="false" ht="14.4" hidden="false" customHeight="false" outlineLevel="0" collapsed="false">
      <c r="A4798" s="62"/>
      <c r="B4798" s="133"/>
      <c r="C4798" s="134"/>
      <c r="D4798" s="135"/>
      <c r="E4798" s="136"/>
      <c r="F4798" s="137"/>
      <c r="G4798" s="137"/>
      <c r="H4798" s="1"/>
      <c r="I4798" s="138"/>
      <c r="J4798" s="138"/>
      <c r="K4798" s="139"/>
      <c r="L4798" s="140"/>
      <c r="M4798" s="141"/>
      <c r="N4798" s="141"/>
      <c r="X4798" s="142"/>
      <c r="Y4798" s="129"/>
      <c r="Z4798" s="129"/>
      <c r="AA4798" s="129"/>
      <c r="AB4798" s="130"/>
      <c r="AC4798" s="143"/>
      <c r="AD4798" s="144"/>
      <c r="AE4798" s="145"/>
      <c r="AF4798" s="145"/>
    </row>
    <row r="4799" customFormat="false" ht="14.4" hidden="false" customHeight="false" outlineLevel="0" collapsed="false">
      <c r="A4799" s="62"/>
      <c r="B4799" s="133"/>
      <c r="C4799" s="134"/>
      <c r="D4799" s="135"/>
      <c r="E4799" s="136"/>
      <c r="F4799" s="137"/>
      <c r="G4799" s="137"/>
      <c r="H4799" s="1"/>
      <c r="I4799" s="138"/>
      <c r="J4799" s="138"/>
      <c r="K4799" s="139"/>
      <c r="L4799" s="140"/>
      <c r="M4799" s="141"/>
      <c r="N4799" s="141"/>
      <c r="X4799" s="142"/>
      <c r="Y4799" s="129"/>
      <c r="Z4799" s="129"/>
      <c r="AA4799" s="129"/>
      <c r="AB4799" s="130"/>
      <c r="AC4799" s="143"/>
      <c r="AD4799" s="144"/>
      <c r="AE4799" s="145"/>
      <c r="AF4799" s="145"/>
    </row>
    <row r="4800" customFormat="false" ht="14.4" hidden="false" customHeight="false" outlineLevel="0" collapsed="false">
      <c r="A4800" s="62"/>
      <c r="B4800" s="133"/>
      <c r="C4800" s="134"/>
      <c r="D4800" s="135"/>
      <c r="E4800" s="136"/>
      <c r="F4800" s="137"/>
      <c r="G4800" s="137"/>
      <c r="H4800" s="1"/>
      <c r="I4800" s="138"/>
      <c r="J4800" s="138"/>
      <c r="K4800" s="139"/>
      <c r="L4800" s="140"/>
      <c r="M4800" s="141"/>
      <c r="N4800" s="141"/>
      <c r="X4800" s="142"/>
      <c r="Y4800" s="129"/>
      <c r="Z4800" s="129"/>
      <c r="AA4800" s="129"/>
      <c r="AB4800" s="130"/>
      <c r="AC4800" s="143"/>
      <c r="AD4800" s="144"/>
      <c r="AE4800" s="145"/>
      <c r="AF4800" s="145"/>
    </row>
    <row r="4801" customFormat="false" ht="14.4" hidden="false" customHeight="false" outlineLevel="0" collapsed="false">
      <c r="A4801" s="62"/>
      <c r="B4801" s="133"/>
      <c r="C4801" s="134"/>
      <c r="D4801" s="135"/>
      <c r="E4801" s="136"/>
      <c r="F4801" s="137"/>
      <c r="G4801" s="137"/>
      <c r="H4801" s="1"/>
      <c r="I4801" s="138"/>
      <c r="J4801" s="138"/>
      <c r="K4801" s="139"/>
      <c r="L4801" s="140"/>
      <c r="M4801" s="141"/>
      <c r="N4801" s="141"/>
      <c r="X4801" s="142"/>
      <c r="Y4801" s="129"/>
      <c r="Z4801" s="129"/>
      <c r="AA4801" s="129"/>
      <c r="AB4801" s="130"/>
      <c r="AC4801" s="143"/>
      <c r="AD4801" s="144"/>
      <c r="AE4801" s="145"/>
      <c r="AF4801" s="145"/>
    </row>
    <row r="4802" customFormat="false" ht="14.4" hidden="false" customHeight="false" outlineLevel="0" collapsed="false">
      <c r="A4802" s="62"/>
      <c r="B4802" s="133"/>
      <c r="C4802" s="134"/>
      <c r="D4802" s="135"/>
      <c r="E4802" s="136"/>
      <c r="F4802" s="137"/>
      <c r="G4802" s="137"/>
      <c r="H4802" s="1"/>
      <c r="I4802" s="138"/>
      <c r="J4802" s="138"/>
      <c r="K4802" s="139"/>
      <c r="L4802" s="140"/>
      <c r="M4802" s="141"/>
      <c r="N4802" s="141"/>
      <c r="X4802" s="142"/>
      <c r="Y4802" s="129"/>
      <c r="Z4802" s="129"/>
      <c r="AA4802" s="129"/>
      <c r="AB4802" s="130"/>
      <c r="AC4802" s="143"/>
      <c r="AD4802" s="144"/>
      <c r="AE4802" s="145"/>
      <c r="AF4802" s="145"/>
    </row>
    <row r="4803" customFormat="false" ht="14.4" hidden="false" customHeight="false" outlineLevel="0" collapsed="false">
      <c r="A4803" s="62"/>
      <c r="B4803" s="133"/>
      <c r="C4803" s="134"/>
      <c r="D4803" s="135"/>
      <c r="E4803" s="136"/>
      <c r="F4803" s="137"/>
      <c r="G4803" s="137"/>
      <c r="H4803" s="1"/>
      <c r="I4803" s="138"/>
      <c r="J4803" s="138"/>
      <c r="K4803" s="139"/>
      <c r="L4803" s="140"/>
      <c r="M4803" s="141"/>
      <c r="N4803" s="141"/>
      <c r="X4803" s="142"/>
      <c r="Y4803" s="129"/>
      <c r="Z4803" s="129"/>
      <c r="AA4803" s="129"/>
      <c r="AB4803" s="130"/>
      <c r="AC4803" s="143"/>
      <c r="AD4803" s="144"/>
      <c r="AE4803" s="145"/>
      <c r="AF4803" s="145"/>
    </row>
    <row r="4804" customFormat="false" ht="14.4" hidden="false" customHeight="false" outlineLevel="0" collapsed="false">
      <c r="A4804" s="62"/>
      <c r="B4804" s="133"/>
      <c r="C4804" s="134"/>
      <c r="D4804" s="135"/>
      <c r="E4804" s="136"/>
      <c r="F4804" s="137"/>
      <c r="G4804" s="137"/>
      <c r="H4804" s="1"/>
      <c r="I4804" s="138"/>
      <c r="J4804" s="138"/>
      <c r="K4804" s="139"/>
      <c r="L4804" s="140"/>
      <c r="M4804" s="141"/>
      <c r="N4804" s="141"/>
      <c r="X4804" s="142"/>
      <c r="Y4804" s="129"/>
      <c r="Z4804" s="129"/>
      <c r="AA4804" s="129"/>
      <c r="AB4804" s="130"/>
      <c r="AC4804" s="143"/>
      <c r="AD4804" s="144"/>
      <c r="AE4804" s="145"/>
      <c r="AF4804" s="145"/>
    </row>
    <row r="4805" customFormat="false" ht="14.4" hidden="false" customHeight="false" outlineLevel="0" collapsed="false">
      <c r="A4805" s="62"/>
      <c r="B4805" s="133"/>
      <c r="C4805" s="134"/>
      <c r="D4805" s="135"/>
      <c r="E4805" s="136"/>
      <c r="F4805" s="137"/>
      <c r="G4805" s="137"/>
      <c r="H4805" s="1"/>
      <c r="I4805" s="138"/>
      <c r="J4805" s="138"/>
      <c r="K4805" s="139"/>
      <c r="L4805" s="140"/>
      <c r="M4805" s="141"/>
      <c r="N4805" s="141"/>
      <c r="X4805" s="142"/>
      <c r="Y4805" s="129"/>
      <c r="Z4805" s="129"/>
      <c r="AA4805" s="129"/>
      <c r="AB4805" s="130"/>
      <c r="AC4805" s="143"/>
      <c r="AD4805" s="144"/>
      <c r="AE4805" s="145"/>
      <c r="AF4805" s="145"/>
    </row>
    <row r="4806" customFormat="false" ht="14.4" hidden="false" customHeight="false" outlineLevel="0" collapsed="false">
      <c r="A4806" s="62"/>
      <c r="B4806" s="133"/>
      <c r="C4806" s="134"/>
      <c r="D4806" s="135"/>
      <c r="E4806" s="136"/>
      <c r="F4806" s="137"/>
      <c r="G4806" s="137"/>
      <c r="H4806" s="1"/>
      <c r="I4806" s="138"/>
      <c r="J4806" s="138"/>
      <c r="K4806" s="139"/>
      <c r="L4806" s="140"/>
      <c r="M4806" s="141"/>
      <c r="N4806" s="141"/>
      <c r="X4806" s="142"/>
      <c r="Y4806" s="129"/>
      <c r="Z4806" s="129"/>
      <c r="AA4806" s="129"/>
      <c r="AB4806" s="130"/>
      <c r="AC4806" s="143"/>
      <c r="AD4806" s="144"/>
      <c r="AE4806" s="145"/>
      <c r="AF4806" s="145"/>
    </row>
    <row r="4807" customFormat="false" ht="14.4" hidden="false" customHeight="false" outlineLevel="0" collapsed="false">
      <c r="A4807" s="62"/>
      <c r="B4807" s="133"/>
      <c r="C4807" s="134"/>
      <c r="D4807" s="135"/>
      <c r="E4807" s="136"/>
      <c r="F4807" s="137"/>
      <c r="G4807" s="137"/>
      <c r="H4807" s="1"/>
      <c r="I4807" s="138"/>
      <c r="J4807" s="138"/>
      <c r="K4807" s="139"/>
      <c r="L4807" s="140"/>
      <c r="M4807" s="141"/>
      <c r="N4807" s="141"/>
      <c r="X4807" s="142"/>
      <c r="Y4807" s="129"/>
      <c r="Z4807" s="129"/>
      <c r="AA4807" s="129"/>
      <c r="AB4807" s="130"/>
      <c r="AC4807" s="143"/>
      <c r="AD4807" s="144"/>
      <c r="AE4807" s="145"/>
      <c r="AF4807" s="145"/>
    </row>
    <row r="4808" customFormat="false" ht="14.4" hidden="false" customHeight="false" outlineLevel="0" collapsed="false">
      <c r="A4808" s="62"/>
      <c r="B4808" s="133"/>
      <c r="C4808" s="134"/>
      <c r="D4808" s="135"/>
      <c r="E4808" s="136"/>
      <c r="F4808" s="137"/>
      <c r="G4808" s="137"/>
      <c r="H4808" s="1"/>
      <c r="I4808" s="138"/>
      <c r="J4808" s="138"/>
      <c r="K4808" s="139"/>
      <c r="L4808" s="140"/>
      <c r="M4808" s="141"/>
      <c r="N4808" s="141"/>
      <c r="X4808" s="142"/>
      <c r="Y4808" s="129"/>
      <c r="Z4808" s="129"/>
      <c r="AA4808" s="129"/>
      <c r="AB4808" s="130"/>
      <c r="AC4808" s="143"/>
      <c r="AD4808" s="144"/>
      <c r="AE4808" s="145"/>
      <c r="AF4808" s="145"/>
    </row>
    <row r="4809" customFormat="false" ht="14.4" hidden="false" customHeight="false" outlineLevel="0" collapsed="false">
      <c r="A4809" s="62"/>
      <c r="B4809" s="133"/>
      <c r="C4809" s="134"/>
      <c r="D4809" s="135"/>
      <c r="E4809" s="136"/>
      <c r="F4809" s="137"/>
      <c r="G4809" s="137"/>
      <c r="H4809" s="1"/>
      <c r="I4809" s="138"/>
      <c r="J4809" s="138"/>
      <c r="K4809" s="139"/>
      <c r="L4809" s="140"/>
      <c r="M4809" s="141"/>
      <c r="N4809" s="141"/>
      <c r="X4809" s="142"/>
      <c r="Y4809" s="129"/>
      <c r="Z4809" s="129"/>
      <c r="AA4809" s="129"/>
      <c r="AB4809" s="130"/>
      <c r="AC4809" s="143"/>
      <c r="AD4809" s="144"/>
      <c r="AE4809" s="145"/>
      <c r="AF4809" s="145"/>
    </row>
    <row r="4810" customFormat="false" ht="14.4" hidden="false" customHeight="false" outlineLevel="0" collapsed="false">
      <c r="A4810" s="62"/>
      <c r="B4810" s="133"/>
      <c r="C4810" s="134"/>
      <c r="D4810" s="135"/>
      <c r="E4810" s="136"/>
      <c r="F4810" s="137"/>
      <c r="G4810" s="137"/>
      <c r="H4810" s="1"/>
      <c r="I4810" s="138"/>
      <c r="J4810" s="138"/>
      <c r="K4810" s="139"/>
      <c r="L4810" s="140"/>
      <c r="M4810" s="141"/>
      <c r="N4810" s="141"/>
      <c r="X4810" s="142"/>
      <c r="Y4810" s="129"/>
      <c r="Z4810" s="129"/>
      <c r="AA4810" s="129"/>
      <c r="AB4810" s="130"/>
      <c r="AC4810" s="143"/>
      <c r="AD4810" s="144"/>
      <c r="AE4810" s="145"/>
      <c r="AF4810" s="145"/>
    </row>
    <row r="4811" customFormat="false" ht="14.4" hidden="false" customHeight="false" outlineLevel="0" collapsed="false">
      <c r="A4811" s="62"/>
      <c r="B4811" s="133"/>
      <c r="C4811" s="134"/>
      <c r="D4811" s="135"/>
      <c r="E4811" s="136"/>
      <c r="F4811" s="137"/>
      <c r="G4811" s="137"/>
      <c r="H4811" s="1"/>
      <c r="I4811" s="138"/>
      <c r="J4811" s="138"/>
      <c r="K4811" s="139"/>
      <c r="L4811" s="140"/>
      <c r="M4811" s="141"/>
      <c r="N4811" s="141"/>
      <c r="X4811" s="142"/>
      <c r="Y4811" s="129"/>
      <c r="Z4811" s="129"/>
      <c r="AA4811" s="129"/>
      <c r="AB4811" s="130"/>
      <c r="AC4811" s="143"/>
      <c r="AD4811" s="144"/>
      <c r="AE4811" s="145"/>
      <c r="AF4811" s="145"/>
    </row>
    <row r="4812" customFormat="false" ht="14.4" hidden="false" customHeight="false" outlineLevel="0" collapsed="false">
      <c r="A4812" s="62"/>
      <c r="B4812" s="133"/>
      <c r="C4812" s="134"/>
      <c r="D4812" s="135"/>
      <c r="E4812" s="136"/>
      <c r="F4812" s="137"/>
      <c r="G4812" s="137"/>
      <c r="H4812" s="1"/>
      <c r="I4812" s="138"/>
      <c r="J4812" s="138"/>
      <c r="K4812" s="139"/>
      <c r="L4812" s="140"/>
      <c r="M4812" s="141"/>
      <c r="N4812" s="141"/>
      <c r="X4812" s="142"/>
      <c r="Y4812" s="129"/>
      <c r="Z4812" s="129"/>
      <c r="AA4812" s="129"/>
      <c r="AB4812" s="130"/>
      <c r="AC4812" s="143"/>
      <c r="AD4812" s="144"/>
      <c r="AE4812" s="145"/>
      <c r="AF4812" s="145"/>
    </row>
    <row r="4813" customFormat="false" ht="14.4" hidden="false" customHeight="false" outlineLevel="0" collapsed="false">
      <c r="A4813" s="62"/>
      <c r="B4813" s="133"/>
      <c r="C4813" s="134"/>
      <c r="D4813" s="135"/>
      <c r="E4813" s="136"/>
      <c r="F4813" s="137"/>
      <c r="G4813" s="137"/>
      <c r="H4813" s="1"/>
      <c r="I4813" s="138"/>
      <c r="J4813" s="138"/>
      <c r="K4813" s="139"/>
      <c r="L4813" s="140"/>
      <c r="M4813" s="141"/>
      <c r="N4813" s="141"/>
      <c r="X4813" s="142"/>
      <c r="Y4813" s="129"/>
      <c r="Z4813" s="129"/>
      <c r="AA4813" s="129"/>
      <c r="AB4813" s="130"/>
      <c r="AC4813" s="143"/>
      <c r="AD4813" s="144"/>
      <c r="AE4813" s="145"/>
      <c r="AF4813" s="145"/>
    </row>
    <row r="4814" customFormat="false" ht="14.4" hidden="false" customHeight="false" outlineLevel="0" collapsed="false">
      <c r="A4814" s="62"/>
      <c r="B4814" s="133"/>
      <c r="C4814" s="134"/>
      <c r="D4814" s="135"/>
      <c r="E4814" s="136"/>
      <c r="F4814" s="137"/>
      <c r="G4814" s="137"/>
      <c r="H4814" s="1"/>
      <c r="I4814" s="138"/>
      <c r="J4814" s="138"/>
      <c r="K4814" s="139"/>
      <c r="L4814" s="140"/>
      <c r="M4814" s="141"/>
      <c r="N4814" s="141"/>
      <c r="X4814" s="142"/>
      <c r="Y4814" s="129"/>
      <c r="Z4814" s="129"/>
      <c r="AA4814" s="129"/>
      <c r="AB4814" s="130"/>
      <c r="AC4814" s="143"/>
      <c r="AD4814" s="144"/>
      <c r="AE4814" s="145"/>
      <c r="AF4814" s="145"/>
    </row>
    <row r="4815" customFormat="false" ht="14.4" hidden="false" customHeight="false" outlineLevel="0" collapsed="false">
      <c r="A4815" s="62"/>
      <c r="B4815" s="133"/>
      <c r="C4815" s="134"/>
      <c r="D4815" s="135"/>
      <c r="E4815" s="136"/>
      <c r="F4815" s="137"/>
      <c r="G4815" s="137"/>
      <c r="H4815" s="1"/>
      <c r="I4815" s="138"/>
      <c r="J4815" s="138"/>
      <c r="K4815" s="139"/>
      <c r="L4815" s="140"/>
      <c r="M4815" s="141"/>
      <c r="N4815" s="141"/>
      <c r="X4815" s="142"/>
      <c r="Y4815" s="129"/>
      <c r="Z4815" s="129"/>
      <c r="AA4815" s="129"/>
      <c r="AB4815" s="130"/>
      <c r="AC4815" s="143"/>
      <c r="AD4815" s="144"/>
      <c r="AE4815" s="145"/>
      <c r="AF4815" s="145"/>
    </row>
    <row r="4816" customFormat="false" ht="14.4" hidden="false" customHeight="false" outlineLevel="0" collapsed="false">
      <c r="A4816" s="62"/>
      <c r="B4816" s="133"/>
      <c r="C4816" s="134"/>
      <c r="D4816" s="135"/>
      <c r="E4816" s="136"/>
      <c r="F4816" s="137"/>
      <c r="G4816" s="137"/>
      <c r="H4816" s="1"/>
      <c r="I4816" s="138"/>
      <c r="J4816" s="138"/>
      <c r="K4816" s="139"/>
      <c r="L4816" s="140"/>
      <c r="M4816" s="141"/>
      <c r="N4816" s="141"/>
      <c r="X4816" s="142"/>
      <c r="Y4816" s="129"/>
      <c r="Z4816" s="129"/>
      <c r="AA4816" s="129"/>
      <c r="AB4816" s="130"/>
      <c r="AC4816" s="143"/>
      <c r="AD4816" s="144"/>
      <c r="AE4816" s="145"/>
      <c r="AF4816" s="145"/>
    </row>
    <row r="4817" customFormat="false" ht="14.4" hidden="false" customHeight="false" outlineLevel="0" collapsed="false">
      <c r="A4817" s="62"/>
      <c r="B4817" s="133"/>
      <c r="C4817" s="134"/>
      <c r="D4817" s="135"/>
      <c r="E4817" s="136"/>
      <c r="F4817" s="137"/>
      <c r="G4817" s="137"/>
      <c r="H4817" s="1"/>
      <c r="I4817" s="138"/>
      <c r="J4817" s="138"/>
      <c r="K4817" s="139"/>
      <c r="L4817" s="140"/>
      <c r="M4817" s="141"/>
      <c r="N4817" s="141"/>
      <c r="X4817" s="142"/>
      <c r="Y4817" s="129"/>
      <c r="Z4817" s="129"/>
      <c r="AA4817" s="129"/>
      <c r="AB4817" s="130"/>
      <c r="AC4817" s="143"/>
      <c r="AD4817" s="144"/>
      <c r="AE4817" s="145"/>
      <c r="AF4817" s="145"/>
    </row>
    <row r="4818" customFormat="false" ht="14.4" hidden="false" customHeight="false" outlineLevel="0" collapsed="false">
      <c r="A4818" s="62"/>
      <c r="B4818" s="133"/>
      <c r="C4818" s="134"/>
      <c r="D4818" s="135"/>
      <c r="E4818" s="136"/>
      <c r="F4818" s="137"/>
      <c r="G4818" s="137"/>
      <c r="H4818" s="1"/>
      <c r="I4818" s="138"/>
      <c r="J4818" s="138"/>
      <c r="K4818" s="139"/>
      <c r="L4818" s="140"/>
      <c r="M4818" s="141"/>
      <c r="N4818" s="141"/>
      <c r="X4818" s="142"/>
      <c r="Y4818" s="129"/>
      <c r="Z4818" s="129"/>
      <c r="AA4818" s="129"/>
      <c r="AB4818" s="130"/>
      <c r="AC4818" s="143"/>
      <c r="AD4818" s="144"/>
      <c r="AE4818" s="145"/>
      <c r="AF4818" s="145"/>
    </row>
    <row r="4819" customFormat="false" ht="14.4" hidden="false" customHeight="false" outlineLevel="0" collapsed="false">
      <c r="A4819" s="62"/>
      <c r="B4819" s="133"/>
      <c r="C4819" s="134"/>
      <c r="D4819" s="135"/>
      <c r="E4819" s="136"/>
      <c r="F4819" s="137"/>
      <c r="G4819" s="137"/>
      <c r="H4819" s="1"/>
      <c r="I4819" s="138"/>
      <c r="J4819" s="138"/>
      <c r="K4819" s="139"/>
      <c r="L4819" s="140"/>
      <c r="M4819" s="141"/>
      <c r="N4819" s="141"/>
      <c r="X4819" s="142"/>
      <c r="Y4819" s="129"/>
      <c r="Z4819" s="129"/>
      <c r="AA4819" s="129"/>
      <c r="AB4819" s="130"/>
      <c r="AC4819" s="143"/>
      <c r="AD4819" s="144"/>
      <c r="AE4819" s="145"/>
      <c r="AF4819" s="145"/>
    </row>
    <row r="4820" customFormat="false" ht="14.4" hidden="false" customHeight="false" outlineLevel="0" collapsed="false">
      <c r="A4820" s="62"/>
      <c r="B4820" s="133"/>
      <c r="C4820" s="134"/>
      <c r="D4820" s="135"/>
      <c r="E4820" s="136"/>
      <c r="F4820" s="137"/>
      <c r="G4820" s="137"/>
      <c r="H4820" s="1"/>
      <c r="I4820" s="138"/>
      <c r="J4820" s="138"/>
      <c r="K4820" s="139"/>
      <c r="L4820" s="140"/>
      <c r="M4820" s="141"/>
      <c r="N4820" s="141"/>
      <c r="X4820" s="142"/>
      <c r="Y4820" s="129"/>
      <c r="Z4820" s="129"/>
      <c r="AA4820" s="129"/>
      <c r="AB4820" s="130"/>
      <c r="AC4820" s="143"/>
      <c r="AD4820" s="144"/>
      <c r="AE4820" s="145"/>
      <c r="AF4820" s="145"/>
    </row>
    <row r="4821" customFormat="false" ht="14.4" hidden="false" customHeight="false" outlineLevel="0" collapsed="false">
      <c r="A4821" s="62"/>
      <c r="B4821" s="133"/>
      <c r="C4821" s="134"/>
      <c r="D4821" s="135"/>
      <c r="E4821" s="136"/>
      <c r="F4821" s="137"/>
      <c r="G4821" s="137"/>
      <c r="H4821" s="1"/>
      <c r="I4821" s="138"/>
      <c r="J4821" s="138"/>
      <c r="K4821" s="139"/>
      <c r="L4821" s="140"/>
      <c r="M4821" s="141"/>
      <c r="N4821" s="141"/>
      <c r="X4821" s="142"/>
      <c r="Y4821" s="129"/>
      <c r="Z4821" s="129"/>
      <c r="AA4821" s="129"/>
      <c r="AB4821" s="130"/>
      <c r="AC4821" s="143"/>
      <c r="AD4821" s="144"/>
      <c r="AE4821" s="145"/>
      <c r="AF4821" s="145"/>
    </row>
    <row r="4822" customFormat="false" ht="14.4" hidden="false" customHeight="false" outlineLevel="0" collapsed="false">
      <c r="A4822" s="62"/>
      <c r="B4822" s="133"/>
      <c r="C4822" s="134"/>
      <c r="D4822" s="135"/>
      <c r="E4822" s="136"/>
      <c r="F4822" s="137"/>
      <c r="G4822" s="137"/>
      <c r="H4822" s="1"/>
      <c r="I4822" s="138"/>
      <c r="J4822" s="138"/>
      <c r="K4822" s="139"/>
      <c r="L4822" s="140"/>
      <c r="M4822" s="141"/>
      <c r="N4822" s="141"/>
      <c r="X4822" s="142"/>
      <c r="Y4822" s="129"/>
      <c r="Z4822" s="129"/>
      <c r="AA4822" s="129"/>
      <c r="AB4822" s="130"/>
      <c r="AC4822" s="143"/>
      <c r="AD4822" s="144"/>
      <c r="AE4822" s="145"/>
      <c r="AF4822" s="145"/>
    </row>
    <row r="4823" customFormat="false" ht="14.4" hidden="false" customHeight="false" outlineLevel="0" collapsed="false">
      <c r="A4823" s="62"/>
      <c r="B4823" s="133"/>
      <c r="C4823" s="134"/>
      <c r="D4823" s="135"/>
      <c r="E4823" s="136"/>
      <c r="F4823" s="137"/>
      <c r="G4823" s="137"/>
      <c r="H4823" s="1"/>
      <c r="I4823" s="138"/>
      <c r="J4823" s="138"/>
      <c r="K4823" s="139"/>
      <c r="L4823" s="140"/>
      <c r="M4823" s="141"/>
      <c r="N4823" s="141"/>
      <c r="X4823" s="142"/>
      <c r="Y4823" s="129"/>
      <c r="Z4823" s="129"/>
      <c r="AA4823" s="129"/>
      <c r="AB4823" s="130"/>
      <c r="AC4823" s="143"/>
      <c r="AD4823" s="144"/>
      <c r="AE4823" s="145"/>
      <c r="AF4823" s="145"/>
    </row>
    <row r="4824" customFormat="false" ht="14.4" hidden="false" customHeight="false" outlineLevel="0" collapsed="false">
      <c r="A4824" s="62"/>
      <c r="B4824" s="133"/>
      <c r="C4824" s="134"/>
      <c r="D4824" s="135"/>
      <c r="E4824" s="136"/>
      <c r="F4824" s="137"/>
      <c r="G4824" s="137"/>
      <c r="H4824" s="1"/>
      <c r="I4824" s="138"/>
      <c r="J4824" s="138"/>
      <c r="K4824" s="139"/>
      <c r="L4824" s="140"/>
      <c r="M4824" s="141"/>
      <c r="N4824" s="141"/>
      <c r="X4824" s="142"/>
      <c r="Y4824" s="129"/>
      <c r="Z4824" s="129"/>
      <c r="AA4824" s="129"/>
      <c r="AB4824" s="130"/>
      <c r="AC4824" s="143"/>
      <c r="AD4824" s="144"/>
      <c r="AE4824" s="145"/>
      <c r="AF4824" s="145"/>
    </row>
    <row r="4825" customFormat="false" ht="14.4" hidden="false" customHeight="false" outlineLevel="0" collapsed="false">
      <c r="A4825" s="62"/>
      <c r="B4825" s="133"/>
      <c r="C4825" s="134"/>
      <c r="D4825" s="135"/>
      <c r="E4825" s="136"/>
      <c r="F4825" s="137"/>
      <c r="G4825" s="137"/>
      <c r="H4825" s="1"/>
      <c r="I4825" s="138"/>
      <c r="J4825" s="138"/>
      <c r="K4825" s="139"/>
      <c r="L4825" s="140"/>
      <c r="M4825" s="141"/>
      <c r="N4825" s="141"/>
      <c r="X4825" s="142"/>
      <c r="Y4825" s="129"/>
      <c r="Z4825" s="129"/>
      <c r="AA4825" s="129"/>
      <c r="AB4825" s="130"/>
      <c r="AC4825" s="143"/>
      <c r="AD4825" s="144"/>
      <c r="AE4825" s="145"/>
      <c r="AF4825" s="145"/>
    </row>
    <row r="4826" customFormat="false" ht="14.4" hidden="false" customHeight="false" outlineLevel="0" collapsed="false">
      <c r="A4826" s="62"/>
      <c r="B4826" s="133"/>
      <c r="C4826" s="134"/>
      <c r="D4826" s="135"/>
      <c r="E4826" s="136"/>
      <c r="F4826" s="137"/>
      <c r="G4826" s="137"/>
      <c r="H4826" s="1"/>
      <c r="I4826" s="138"/>
      <c r="J4826" s="138"/>
      <c r="K4826" s="139"/>
      <c r="L4826" s="140"/>
      <c r="M4826" s="141"/>
      <c r="N4826" s="141"/>
      <c r="X4826" s="142"/>
      <c r="Y4826" s="129"/>
      <c r="Z4826" s="129"/>
      <c r="AA4826" s="129"/>
      <c r="AB4826" s="130"/>
      <c r="AC4826" s="143"/>
      <c r="AD4826" s="144"/>
      <c r="AE4826" s="145"/>
      <c r="AF4826" s="145"/>
    </row>
    <row r="4827" customFormat="false" ht="14.4" hidden="false" customHeight="false" outlineLevel="0" collapsed="false">
      <c r="A4827" s="62"/>
      <c r="B4827" s="133"/>
      <c r="C4827" s="134"/>
      <c r="D4827" s="135"/>
      <c r="E4827" s="136"/>
      <c r="F4827" s="137"/>
      <c r="G4827" s="137"/>
      <c r="H4827" s="1"/>
      <c r="I4827" s="138"/>
      <c r="J4827" s="138"/>
      <c r="K4827" s="139"/>
      <c r="L4827" s="140"/>
      <c r="M4827" s="141"/>
      <c r="N4827" s="141"/>
      <c r="X4827" s="142"/>
      <c r="Y4827" s="129"/>
      <c r="Z4827" s="129"/>
      <c r="AA4827" s="129"/>
      <c r="AB4827" s="130"/>
      <c r="AC4827" s="143"/>
      <c r="AD4827" s="144"/>
      <c r="AE4827" s="145"/>
      <c r="AF4827" s="145"/>
    </row>
    <row r="4828" customFormat="false" ht="14.4" hidden="false" customHeight="false" outlineLevel="0" collapsed="false">
      <c r="A4828" s="62"/>
      <c r="B4828" s="133"/>
      <c r="C4828" s="134"/>
      <c r="D4828" s="135"/>
      <c r="E4828" s="136"/>
      <c r="F4828" s="137"/>
      <c r="G4828" s="137"/>
      <c r="H4828" s="1"/>
      <c r="I4828" s="138"/>
      <c r="J4828" s="138"/>
      <c r="K4828" s="139"/>
      <c r="L4828" s="140"/>
      <c r="M4828" s="141"/>
      <c r="N4828" s="141"/>
      <c r="X4828" s="142"/>
      <c r="Y4828" s="129"/>
      <c r="Z4828" s="129"/>
      <c r="AA4828" s="129"/>
      <c r="AB4828" s="130"/>
      <c r="AC4828" s="143"/>
      <c r="AD4828" s="144"/>
      <c r="AE4828" s="145"/>
      <c r="AF4828" s="145"/>
    </row>
    <row r="4829" customFormat="false" ht="14.4" hidden="false" customHeight="false" outlineLevel="0" collapsed="false">
      <c r="A4829" s="62"/>
      <c r="B4829" s="133"/>
      <c r="C4829" s="134"/>
      <c r="D4829" s="135"/>
      <c r="E4829" s="136"/>
      <c r="F4829" s="137"/>
      <c r="G4829" s="137"/>
      <c r="H4829" s="1"/>
      <c r="I4829" s="138"/>
      <c r="J4829" s="138"/>
      <c r="K4829" s="139"/>
      <c r="L4829" s="140"/>
      <c r="M4829" s="141"/>
      <c r="N4829" s="141"/>
      <c r="X4829" s="142"/>
      <c r="Y4829" s="129"/>
      <c r="Z4829" s="129"/>
      <c r="AA4829" s="129"/>
      <c r="AB4829" s="130"/>
      <c r="AC4829" s="143"/>
      <c r="AD4829" s="144"/>
      <c r="AE4829" s="145"/>
      <c r="AF4829" s="145"/>
    </row>
    <row r="4830" customFormat="false" ht="14.4" hidden="false" customHeight="false" outlineLevel="0" collapsed="false">
      <c r="A4830" s="62"/>
      <c r="B4830" s="133"/>
      <c r="C4830" s="134"/>
      <c r="D4830" s="135"/>
      <c r="E4830" s="136"/>
      <c r="F4830" s="137"/>
      <c r="G4830" s="137"/>
      <c r="H4830" s="1"/>
      <c r="I4830" s="138"/>
      <c r="J4830" s="138"/>
      <c r="K4830" s="139"/>
      <c r="L4830" s="140"/>
      <c r="M4830" s="141"/>
      <c r="N4830" s="141"/>
      <c r="X4830" s="142"/>
      <c r="Y4830" s="129"/>
      <c r="Z4830" s="129"/>
      <c r="AA4830" s="129"/>
      <c r="AB4830" s="130"/>
      <c r="AC4830" s="143"/>
      <c r="AD4830" s="144"/>
      <c r="AE4830" s="145"/>
      <c r="AF4830" s="145"/>
    </row>
    <row r="4831" customFormat="false" ht="14.4" hidden="false" customHeight="false" outlineLevel="0" collapsed="false">
      <c r="A4831" s="62"/>
      <c r="B4831" s="133"/>
      <c r="C4831" s="134"/>
      <c r="D4831" s="135"/>
      <c r="E4831" s="136"/>
      <c r="F4831" s="137"/>
      <c r="G4831" s="137"/>
      <c r="H4831" s="1"/>
      <c r="I4831" s="138"/>
      <c r="J4831" s="138"/>
      <c r="K4831" s="139"/>
      <c r="L4831" s="140"/>
      <c r="M4831" s="141"/>
      <c r="N4831" s="141"/>
      <c r="X4831" s="142"/>
      <c r="Y4831" s="129"/>
      <c r="Z4831" s="129"/>
      <c r="AA4831" s="129"/>
      <c r="AB4831" s="130"/>
      <c r="AC4831" s="143"/>
      <c r="AD4831" s="144"/>
      <c r="AE4831" s="145"/>
      <c r="AF4831" s="145"/>
    </row>
    <row r="4832" customFormat="false" ht="14.4" hidden="false" customHeight="false" outlineLevel="0" collapsed="false">
      <c r="A4832" s="62"/>
      <c r="B4832" s="133"/>
      <c r="C4832" s="134"/>
      <c r="D4832" s="135"/>
      <c r="E4832" s="136"/>
      <c r="F4832" s="137"/>
      <c r="G4832" s="137"/>
      <c r="H4832" s="1"/>
      <c r="I4832" s="138"/>
      <c r="J4832" s="138"/>
      <c r="K4832" s="139"/>
      <c r="L4832" s="140"/>
      <c r="M4832" s="141"/>
      <c r="N4832" s="141"/>
      <c r="X4832" s="142"/>
      <c r="Y4832" s="129"/>
      <c r="Z4832" s="129"/>
      <c r="AA4832" s="129"/>
      <c r="AB4832" s="130"/>
      <c r="AC4832" s="143"/>
      <c r="AD4832" s="144"/>
      <c r="AE4832" s="145"/>
      <c r="AF4832" s="145"/>
    </row>
    <row r="4833" customFormat="false" ht="14.4" hidden="false" customHeight="false" outlineLevel="0" collapsed="false">
      <c r="A4833" s="62"/>
      <c r="B4833" s="133"/>
      <c r="C4833" s="134"/>
      <c r="D4833" s="135"/>
      <c r="E4833" s="136"/>
      <c r="F4833" s="137"/>
      <c r="G4833" s="137"/>
      <c r="H4833" s="1"/>
      <c r="I4833" s="138"/>
      <c r="J4833" s="138"/>
      <c r="K4833" s="139"/>
      <c r="L4833" s="140"/>
      <c r="M4833" s="141"/>
      <c r="N4833" s="141"/>
      <c r="X4833" s="142"/>
      <c r="Y4833" s="129"/>
      <c r="Z4833" s="129"/>
      <c r="AA4833" s="129"/>
      <c r="AB4833" s="130"/>
      <c r="AC4833" s="143"/>
      <c r="AD4833" s="144"/>
      <c r="AE4833" s="145"/>
      <c r="AF4833" s="145"/>
    </row>
    <row r="4834" customFormat="false" ht="14.4" hidden="false" customHeight="false" outlineLevel="0" collapsed="false">
      <c r="A4834" s="62"/>
      <c r="B4834" s="133"/>
      <c r="C4834" s="134"/>
      <c r="D4834" s="135"/>
      <c r="E4834" s="136"/>
      <c r="F4834" s="137"/>
      <c r="G4834" s="137"/>
      <c r="H4834" s="1"/>
      <c r="I4834" s="138"/>
      <c r="J4834" s="138"/>
      <c r="K4834" s="139"/>
      <c r="L4834" s="140"/>
      <c r="M4834" s="141"/>
      <c r="N4834" s="141"/>
      <c r="X4834" s="142"/>
      <c r="Y4834" s="129"/>
      <c r="Z4834" s="129"/>
      <c r="AA4834" s="129"/>
      <c r="AB4834" s="130"/>
      <c r="AC4834" s="143"/>
      <c r="AD4834" s="144"/>
      <c r="AE4834" s="145"/>
      <c r="AF4834" s="145"/>
    </row>
    <row r="4835" customFormat="false" ht="14.4" hidden="false" customHeight="false" outlineLevel="0" collapsed="false">
      <c r="A4835" s="62"/>
      <c r="B4835" s="133"/>
      <c r="C4835" s="134"/>
      <c r="D4835" s="135"/>
      <c r="E4835" s="136"/>
      <c r="F4835" s="137"/>
      <c r="G4835" s="137"/>
      <c r="H4835" s="1"/>
      <c r="I4835" s="138"/>
      <c r="J4835" s="138"/>
      <c r="K4835" s="139"/>
      <c r="L4835" s="140"/>
      <c r="M4835" s="141"/>
      <c r="N4835" s="141"/>
      <c r="X4835" s="142"/>
      <c r="Y4835" s="129"/>
      <c r="Z4835" s="129"/>
      <c r="AA4835" s="129"/>
      <c r="AB4835" s="130"/>
      <c r="AC4835" s="143"/>
      <c r="AD4835" s="144"/>
      <c r="AE4835" s="145"/>
      <c r="AF4835" s="145"/>
    </row>
    <row r="4836" customFormat="false" ht="14.4" hidden="false" customHeight="false" outlineLevel="0" collapsed="false">
      <c r="A4836" s="62"/>
      <c r="B4836" s="133"/>
      <c r="C4836" s="134"/>
      <c r="D4836" s="135"/>
      <c r="E4836" s="136"/>
      <c r="F4836" s="137"/>
      <c r="G4836" s="137"/>
      <c r="H4836" s="1"/>
      <c r="I4836" s="138"/>
      <c r="J4836" s="138"/>
      <c r="K4836" s="139"/>
      <c r="L4836" s="140"/>
      <c r="M4836" s="141"/>
      <c r="N4836" s="141"/>
      <c r="X4836" s="142"/>
      <c r="Y4836" s="129"/>
      <c r="Z4836" s="129"/>
      <c r="AA4836" s="129"/>
      <c r="AB4836" s="130"/>
      <c r="AC4836" s="143"/>
      <c r="AD4836" s="144"/>
      <c r="AE4836" s="145"/>
      <c r="AF4836" s="145"/>
    </row>
    <row r="4837" customFormat="false" ht="14.4" hidden="false" customHeight="false" outlineLevel="0" collapsed="false">
      <c r="A4837" s="62"/>
      <c r="B4837" s="133"/>
      <c r="C4837" s="134"/>
      <c r="D4837" s="135"/>
      <c r="E4837" s="136"/>
      <c r="F4837" s="137"/>
      <c r="G4837" s="137"/>
      <c r="H4837" s="1"/>
      <c r="I4837" s="138"/>
      <c r="J4837" s="138"/>
      <c r="K4837" s="139"/>
      <c r="L4837" s="140"/>
      <c r="M4837" s="141"/>
      <c r="N4837" s="141"/>
      <c r="X4837" s="142"/>
      <c r="Y4837" s="129"/>
      <c r="Z4837" s="129"/>
      <c r="AA4837" s="129"/>
      <c r="AB4837" s="130"/>
      <c r="AC4837" s="143"/>
      <c r="AD4837" s="144"/>
      <c r="AE4837" s="145"/>
      <c r="AF4837" s="145"/>
    </row>
    <row r="4838" customFormat="false" ht="14.4" hidden="false" customHeight="false" outlineLevel="0" collapsed="false">
      <c r="A4838" s="62"/>
      <c r="B4838" s="133"/>
      <c r="C4838" s="134"/>
      <c r="D4838" s="135"/>
      <c r="E4838" s="136"/>
      <c r="F4838" s="137"/>
      <c r="G4838" s="137"/>
      <c r="H4838" s="1"/>
      <c r="I4838" s="138"/>
      <c r="J4838" s="138"/>
      <c r="K4838" s="139"/>
      <c r="L4838" s="140"/>
      <c r="M4838" s="141"/>
      <c r="N4838" s="141"/>
      <c r="X4838" s="142"/>
      <c r="Y4838" s="129"/>
      <c r="Z4838" s="129"/>
      <c r="AA4838" s="129"/>
      <c r="AB4838" s="130"/>
      <c r="AC4838" s="143"/>
      <c r="AD4838" s="144"/>
      <c r="AE4838" s="145"/>
      <c r="AF4838" s="145"/>
    </row>
    <row r="4839" customFormat="false" ht="14.4" hidden="false" customHeight="false" outlineLevel="0" collapsed="false">
      <c r="A4839" s="62"/>
      <c r="B4839" s="133"/>
      <c r="C4839" s="134"/>
      <c r="D4839" s="135"/>
      <c r="E4839" s="136"/>
      <c r="F4839" s="137"/>
      <c r="G4839" s="137"/>
      <c r="H4839" s="1"/>
      <c r="I4839" s="138"/>
      <c r="J4839" s="138"/>
      <c r="K4839" s="139"/>
      <c r="L4839" s="140"/>
      <c r="M4839" s="141"/>
      <c r="N4839" s="141"/>
      <c r="X4839" s="142"/>
      <c r="Y4839" s="129"/>
      <c r="Z4839" s="129"/>
      <c r="AA4839" s="129"/>
      <c r="AB4839" s="130"/>
      <c r="AC4839" s="143"/>
      <c r="AD4839" s="144"/>
      <c r="AE4839" s="145"/>
      <c r="AF4839" s="145"/>
    </row>
    <row r="4840" customFormat="false" ht="14.4" hidden="false" customHeight="false" outlineLevel="0" collapsed="false">
      <c r="A4840" s="62"/>
      <c r="B4840" s="133"/>
      <c r="C4840" s="134"/>
      <c r="D4840" s="135"/>
      <c r="E4840" s="136"/>
      <c r="F4840" s="137"/>
      <c r="G4840" s="137"/>
      <c r="H4840" s="1"/>
      <c r="I4840" s="138"/>
      <c r="J4840" s="138"/>
      <c r="K4840" s="139"/>
      <c r="L4840" s="140"/>
      <c r="M4840" s="141"/>
      <c r="N4840" s="141"/>
      <c r="X4840" s="142"/>
      <c r="Y4840" s="129"/>
      <c r="Z4840" s="129"/>
      <c r="AA4840" s="129"/>
      <c r="AB4840" s="130"/>
      <c r="AC4840" s="143"/>
      <c r="AD4840" s="144"/>
      <c r="AE4840" s="145"/>
      <c r="AF4840" s="145"/>
    </row>
    <row r="4841" customFormat="false" ht="14.4" hidden="false" customHeight="false" outlineLevel="0" collapsed="false">
      <c r="A4841" s="62"/>
      <c r="B4841" s="133"/>
      <c r="C4841" s="134"/>
      <c r="D4841" s="135"/>
      <c r="E4841" s="136"/>
      <c r="F4841" s="137"/>
      <c r="G4841" s="137"/>
      <c r="H4841" s="1"/>
      <c r="I4841" s="138"/>
      <c r="J4841" s="138"/>
      <c r="K4841" s="139"/>
      <c r="L4841" s="140"/>
      <c r="M4841" s="141"/>
      <c r="N4841" s="141"/>
      <c r="X4841" s="142"/>
      <c r="Y4841" s="129"/>
      <c r="Z4841" s="129"/>
      <c r="AA4841" s="129"/>
      <c r="AB4841" s="130"/>
      <c r="AC4841" s="143"/>
      <c r="AD4841" s="144"/>
      <c r="AE4841" s="145"/>
      <c r="AF4841" s="145"/>
    </row>
    <row r="4842" customFormat="false" ht="14.4" hidden="false" customHeight="false" outlineLevel="0" collapsed="false">
      <c r="A4842" s="62"/>
      <c r="B4842" s="133"/>
      <c r="C4842" s="134"/>
      <c r="D4842" s="135"/>
      <c r="E4842" s="136"/>
      <c r="F4842" s="137"/>
      <c r="G4842" s="137"/>
      <c r="H4842" s="1"/>
      <c r="I4842" s="138"/>
      <c r="J4842" s="138"/>
      <c r="K4842" s="139"/>
      <c r="L4842" s="140"/>
      <c r="M4842" s="141"/>
      <c r="N4842" s="141"/>
      <c r="X4842" s="142"/>
      <c r="Y4842" s="129"/>
      <c r="Z4842" s="129"/>
      <c r="AA4842" s="129"/>
      <c r="AB4842" s="130"/>
      <c r="AC4842" s="143"/>
      <c r="AD4842" s="144"/>
      <c r="AE4842" s="145"/>
      <c r="AF4842" s="145"/>
    </row>
    <row r="4843" customFormat="false" ht="14.4" hidden="false" customHeight="false" outlineLevel="0" collapsed="false">
      <c r="A4843" s="62"/>
      <c r="B4843" s="133"/>
      <c r="C4843" s="134"/>
      <c r="D4843" s="135"/>
      <c r="E4843" s="136"/>
      <c r="F4843" s="137"/>
      <c r="G4843" s="137"/>
      <c r="H4843" s="1"/>
      <c r="I4843" s="138"/>
      <c r="J4843" s="138"/>
      <c r="K4843" s="139"/>
      <c r="L4843" s="140"/>
      <c r="M4843" s="141"/>
      <c r="N4843" s="141"/>
      <c r="X4843" s="142"/>
      <c r="Y4843" s="129"/>
      <c r="Z4843" s="129"/>
      <c r="AA4843" s="129"/>
      <c r="AB4843" s="130"/>
      <c r="AC4843" s="143"/>
      <c r="AD4843" s="144"/>
      <c r="AE4843" s="145"/>
      <c r="AF4843" s="145"/>
    </row>
    <row r="4844" customFormat="false" ht="14.4" hidden="false" customHeight="false" outlineLevel="0" collapsed="false">
      <c r="A4844" s="62"/>
      <c r="B4844" s="133"/>
      <c r="C4844" s="134"/>
      <c r="D4844" s="135"/>
      <c r="E4844" s="136"/>
      <c r="F4844" s="137"/>
      <c r="G4844" s="137"/>
      <c r="H4844" s="1"/>
      <c r="I4844" s="138"/>
      <c r="J4844" s="138"/>
      <c r="K4844" s="139"/>
      <c r="L4844" s="140"/>
      <c r="M4844" s="141"/>
      <c r="N4844" s="141"/>
      <c r="X4844" s="142"/>
      <c r="Y4844" s="129"/>
      <c r="Z4844" s="129"/>
      <c r="AA4844" s="129"/>
      <c r="AB4844" s="130"/>
      <c r="AC4844" s="143"/>
      <c r="AD4844" s="144"/>
      <c r="AE4844" s="145"/>
      <c r="AF4844" s="145"/>
    </row>
    <row r="4845" customFormat="false" ht="14.4" hidden="false" customHeight="false" outlineLevel="0" collapsed="false">
      <c r="A4845" s="62"/>
      <c r="B4845" s="133"/>
      <c r="C4845" s="134"/>
      <c r="D4845" s="135"/>
      <c r="E4845" s="136"/>
      <c r="F4845" s="137"/>
      <c r="G4845" s="137"/>
      <c r="H4845" s="1"/>
      <c r="I4845" s="138"/>
      <c r="J4845" s="138"/>
      <c r="K4845" s="139"/>
      <c r="L4845" s="140"/>
      <c r="M4845" s="141"/>
      <c r="N4845" s="141"/>
      <c r="X4845" s="142"/>
      <c r="Y4845" s="129"/>
      <c r="Z4845" s="129"/>
      <c r="AA4845" s="129"/>
      <c r="AB4845" s="130"/>
      <c r="AC4845" s="143"/>
      <c r="AD4845" s="144"/>
      <c r="AE4845" s="145"/>
      <c r="AF4845" s="145"/>
    </row>
    <row r="4846" customFormat="false" ht="14.4" hidden="false" customHeight="false" outlineLevel="0" collapsed="false">
      <c r="A4846" s="62"/>
      <c r="B4846" s="133"/>
      <c r="C4846" s="134"/>
      <c r="D4846" s="135"/>
      <c r="E4846" s="136"/>
      <c r="F4846" s="137"/>
      <c r="G4846" s="137"/>
      <c r="H4846" s="1"/>
      <c r="I4846" s="138"/>
      <c r="J4846" s="138"/>
      <c r="K4846" s="139"/>
      <c r="L4846" s="140"/>
      <c r="M4846" s="141"/>
      <c r="N4846" s="141"/>
      <c r="X4846" s="142"/>
      <c r="Y4846" s="129"/>
      <c r="Z4846" s="129"/>
      <c r="AA4846" s="129"/>
      <c r="AB4846" s="130"/>
      <c r="AC4846" s="143"/>
      <c r="AD4846" s="144"/>
      <c r="AE4846" s="145"/>
      <c r="AF4846" s="145"/>
    </row>
    <row r="4847" customFormat="false" ht="14.4" hidden="false" customHeight="false" outlineLevel="0" collapsed="false">
      <c r="A4847" s="62"/>
      <c r="B4847" s="133"/>
      <c r="C4847" s="134"/>
      <c r="D4847" s="135"/>
      <c r="E4847" s="136"/>
      <c r="F4847" s="137"/>
      <c r="G4847" s="137"/>
      <c r="H4847" s="1"/>
      <c r="I4847" s="138"/>
      <c r="J4847" s="138"/>
      <c r="K4847" s="139"/>
      <c r="L4847" s="140"/>
      <c r="M4847" s="141"/>
      <c r="N4847" s="141"/>
      <c r="X4847" s="142"/>
      <c r="Y4847" s="129"/>
      <c r="Z4847" s="129"/>
      <c r="AA4847" s="129"/>
      <c r="AB4847" s="130"/>
      <c r="AC4847" s="143"/>
      <c r="AD4847" s="144"/>
      <c r="AE4847" s="145"/>
      <c r="AF4847" s="145"/>
    </row>
    <row r="4848" customFormat="false" ht="14.4" hidden="false" customHeight="false" outlineLevel="0" collapsed="false">
      <c r="A4848" s="62"/>
      <c r="B4848" s="133"/>
      <c r="C4848" s="134"/>
      <c r="D4848" s="135"/>
      <c r="E4848" s="136"/>
      <c r="F4848" s="137"/>
      <c r="G4848" s="137"/>
      <c r="H4848" s="1"/>
      <c r="I4848" s="138"/>
      <c r="J4848" s="138"/>
      <c r="K4848" s="139"/>
      <c r="L4848" s="140"/>
      <c r="M4848" s="141"/>
      <c r="N4848" s="141"/>
      <c r="X4848" s="142"/>
      <c r="Y4848" s="129"/>
      <c r="Z4848" s="129"/>
      <c r="AA4848" s="129"/>
      <c r="AB4848" s="130"/>
      <c r="AC4848" s="143"/>
      <c r="AD4848" s="144"/>
      <c r="AE4848" s="145"/>
      <c r="AF4848" s="145"/>
    </row>
    <row r="4849" customFormat="false" ht="14.4" hidden="false" customHeight="false" outlineLevel="0" collapsed="false">
      <c r="A4849" s="62"/>
      <c r="B4849" s="133"/>
      <c r="C4849" s="134"/>
      <c r="D4849" s="135"/>
      <c r="E4849" s="136"/>
      <c r="F4849" s="137"/>
      <c r="G4849" s="137"/>
      <c r="H4849" s="1"/>
      <c r="I4849" s="138"/>
      <c r="J4849" s="138"/>
      <c r="K4849" s="139"/>
      <c r="L4849" s="140"/>
      <c r="M4849" s="141"/>
      <c r="N4849" s="141"/>
      <c r="X4849" s="142"/>
      <c r="Y4849" s="129"/>
      <c r="Z4849" s="129"/>
      <c r="AA4849" s="129"/>
      <c r="AB4849" s="130"/>
      <c r="AC4849" s="143"/>
      <c r="AD4849" s="144"/>
      <c r="AE4849" s="145"/>
      <c r="AF4849" s="145"/>
    </row>
    <row r="4850" customFormat="false" ht="14.4" hidden="false" customHeight="false" outlineLevel="0" collapsed="false">
      <c r="A4850" s="62"/>
      <c r="B4850" s="133"/>
      <c r="C4850" s="134"/>
      <c r="D4850" s="135"/>
      <c r="E4850" s="136"/>
      <c r="F4850" s="137"/>
      <c r="G4850" s="137"/>
      <c r="H4850" s="1"/>
      <c r="I4850" s="138"/>
      <c r="J4850" s="138"/>
      <c r="K4850" s="139"/>
      <c r="L4850" s="140"/>
      <c r="M4850" s="141"/>
      <c r="N4850" s="141"/>
      <c r="X4850" s="142"/>
      <c r="Y4850" s="129"/>
      <c r="Z4850" s="129"/>
      <c r="AA4850" s="129"/>
      <c r="AB4850" s="130"/>
      <c r="AC4850" s="143"/>
      <c r="AD4850" s="144"/>
      <c r="AE4850" s="145"/>
      <c r="AF4850" s="145"/>
    </row>
    <row r="4851" customFormat="false" ht="14.4" hidden="false" customHeight="false" outlineLevel="0" collapsed="false">
      <c r="A4851" s="62"/>
      <c r="B4851" s="133"/>
      <c r="C4851" s="134"/>
      <c r="D4851" s="135"/>
      <c r="E4851" s="136"/>
      <c r="F4851" s="137"/>
      <c r="G4851" s="137"/>
      <c r="H4851" s="1"/>
      <c r="I4851" s="138"/>
      <c r="J4851" s="138"/>
      <c r="K4851" s="139"/>
      <c r="L4851" s="140"/>
      <c r="M4851" s="141"/>
      <c r="N4851" s="141"/>
      <c r="X4851" s="142"/>
      <c r="Y4851" s="129"/>
      <c r="Z4851" s="129"/>
      <c r="AA4851" s="129"/>
      <c r="AB4851" s="130"/>
      <c r="AC4851" s="143"/>
      <c r="AD4851" s="144"/>
      <c r="AE4851" s="145"/>
      <c r="AF4851" s="145"/>
    </row>
    <row r="4852" customFormat="false" ht="14.4" hidden="false" customHeight="false" outlineLevel="0" collapsed="false">
      <c r="A4852" s="62"/>
      <c r="B4852" s="133"/>
      <c r="C4852" s="134"/>
      <c r="D4852" s="135"/>
      <c r="E4852" s="136"/>
      <c r="F4852" s="137"/>
      <c r="G4852" s="137"/>
      <c r="H4852" s="1"/>
      <c r="I4852" s="138"/>
      <c r="J4852" s="138"/>
      <c r="K4852" s="139"/>
      <c r="L4852" s="140"/>
      <c r="M4852" s="141"/>
      <c r="N4852" s="141"/>
      <c r="X4852" s="142"/>
      <c r="Y4852" s="129"/>
      <c r="Z4852" s="129"/>
      <c r="AA4852" s="129"/>
      <c r="AB4852" s="130"/>
      <c r="AC4852" s="143"/>
      <c r="AD4852" s="144"/>
      <c r="AE4852" s="145"/>
      <c r="AF4852" s="145"/>
    </row>
    <row r="4853" customFormat="false" ht="14.4" hidden="false" customHeight="false" outlineLevel="0" collapsed="false">
      <c r="A4853" s="62"/>
      <c r="B4853" s="133"/>
      <c r="C4853" s="134"/>
      <c r="D4853" s="135"/>
      <c r="E4853" s="136"/>
      <c r="F4853" s="137"/>
      <c r="G4853" s="137"/>
      <c r="H4853" s="1"/>
      <c r="I4853" s="138"/>
      <c r="J4853" s="138"/>
      <c r="K4853" s="139"/>
      <c r="L4853" s="140"/>
      <c r="M4853" s="141"/>
      <c r="N4853" s="141"/>
      <c r="X4853" s="142"/>
      <c r="Y4853" s="129"/>
      <c r="Z4853" s="129"/>
      <c r="AA4853" s="129"/>
      <c r="AB4853" s="130"/>
      <c r="AC4853" s="143"/>
      <c r="AD4853" s="144"/>
      <c r="AE4853" s="145"/>
      <c r="AF4853" s="145"/>
    </row>
    <row r="4854" customFormat="false" ht="14.4" hidden="false" customHeight="false" outlineLevel="0" collapsed="false">
      <c r="A4854" s="62"/>
      <c r="B4854" s="133"/>
      <c r="C4854" s="134"/>
      <c r="D4854" s="135"/>
      <c r="E4854" s="136"/>
      <c r="F4854" s="137"/>
      <c r="G4854" s="137"/>
      <c r="H4854" s="1"/>
      <c r="I4854" s="138"/>
      <c r="J4854" s="138"/>
      <c r="K4854" s="139"/>
      <c r="L4854" s="140"/>
      <c r="M4854" s="141"/>
      <c r="N4854" s="141"/>
      <c r="X4854" s="142"/>
      <c r="Y4854" s="129"/>
      <c r="Z4854" s="129"/>
      <c r="AA4854" s="129"/>
      <c r="AB4854" s="130"/>
      <c r="AC4854" s="143"/>
      <c r="AD4854" s="144"/>
      <c r="AE4854" s="145"/>
      <c r="AF4854" s="145"/>
    </row>
    <row r="4855" customFormat="false" ht="14.4" hidden="false" customHeight="false" outlineLevel="0" collapsed="false">
      <c r="A4855" s="62"/>
      <c r="B4855" s="133"/>
      <c r="C4855" s="134"/>
      <c r="D4855" s="135"/>
      <c r="E4855" s="136"/>
      <c r="F4855" s="137"/>
      <c r="G4855" s="137"/>
      <c r="H4855" s="1"/>
      <c r="I4855" s="138"/>
      <c r="J4855" s="138"/>
      <c r="K4855" s="139"/>
      <c r="L4855" s="140"/>
      <c r="M4855" s="141"/>
      <c r="N4855" s="141"/>
      <c r="X4855" s="142"/>
      <c r="Y4855" s="129"/>
      <c r="Z4855" s="129"/>
      <c r="AA4855" s="129"/>
      <c r="AB4855" s="130"/>
      <c r="AC4855" s="143"/>
      <c r="AD4855" s="144"/>
      <c r="AE4855" s="145"/>
      <c r="AF4855" s="145"/>
    </row>
    <row r="4856" customFormat="false" ht="14.4" hidden="false" customHeight="false" outlineLevel="0" collapsed="false">
      <c r="A4856" s="62"/>
      <c r="B4856" s="133"/>
      <c r="C4856" s="134"/>
      <c r="D4856" s="135"/>
      <c r="E4856" s="136"/>
      <c r="F4856" s="137"/>
      <c r="G4856" s="137"/>
      <c r="H4856" s="1"/>
      <c r="I4856" s="138"/>
      <c r="J4856" s="138"/>
      <c r="K4856" s="139"/>
      <c r="L4856" s="140"/>
      <c r="M4856" s="141"/>
      <c r="N4856" s="141"/>
      <c r="X4856" s="142"/>
      <c r="Y4856" s="129"/>
      <c r="Z4856" s="129"/>
      <c r="AA4856" s="129"/>
      <c r="AB4856" s="130"/>
      <c r="AC4856" s="143"/>
      <c r="AD4856" s="144"/>
      <c r="AE4856" s="145"/>
      <c r="AF4856" s="145"/>
    </row>
    <row r="4857" customFormat="false" ht="14.4" hidden="false" customHeight="false" outlineLevel="0" collapsed="false">
      <c r="A4857" s="62"/>
      <c r="B4857" s="133"/>
      <c r="C4857" s="134"/>
      <c r="D4857" s="135"/>
      <c r="E4857" s="136"/>
      <c r="F4857" s="137"/>
      <c r="G4857" s="137"/>
      <c r="H4857" s="1"/>
      <c r="I4857" s="138"/>
      <c r="J4857" s="138"/>
      <c r="K4857" s="139"/>
      <c r="L4857" s="140"/>
      <c r="M4857" s="141"/>
      <c r="N4857" s="141"/>
      <c r="X4857" s="142"/>
      <c r="Y4857" s="129"/>
      <c r="Z4857" s="129"/>
      <c r="AA4857" s="129"/>
      <c r="AB4857" s="130"/>
      <c r="AC4857" s="143"/>
      <c r="AD4857" s="144"/>
      <c r="AE4857" s="145"/>
      <c r="AF4857" s="145"/>
    </row>
    <row r="4858" customFormat="false" ht="14.4" hidden="false" customHeight="false" outlineLevel="0" collapsed="false">
      <c r="A4858" s="62"/>
      <c r="B4858" s="133"/>
      <c r="C4858" s="134"/>
      <c r="D4858" s="135"/>
      <c r="E4858" s="136"/>
      <c r="F4858" s="137"/>
      <c r="G4858" s="137"/>
      <c r="H4858" s="1"/>
      <c r="I4858" s="138"/>
      <c r="J4858" s="138"/>
      <c r="K4858" s="139"/>
      <c r="L4858" s="140"/>
      <c r="M4858" s="141"/>
      <c r="N4858" s="141"/>
      <c r="X4858" s="142"/>
      <c r="Y4858" s="129"/>
      <c r="Z4858" s="129"/>
      <c r="AA4858" s="129"/>
      <c r="AB4858" s="130"/>
      <c r="AC4858" s="143"/>
      <c r="AD4858" s="144"/>
      <c r="AE4858" s="145"/>
      <c r="AF4858" s="145"/>
    </row>
    <row r="4859" customFormat="false" ht="14.4" hidden="false" customHeight="false" outlineLevel="0" collapsed="false">
      <c r="A4859" s="62"/>
      <c r="B4859" s="133"/>
      <c r="C4859" s="134"/>
      <c r="D4859" s="135"/>
      <c r="E4859" s="136"/>
      <c r="F4859" s="137"/>
      <c r="G4859" s="137"/>
      <c r="H4859" s="1"/>
      <c r="I4859" s="138"/>
      <c r="J4859" s="138"/>
      <c r="K4859" s="139"/>
      <c r="L4859" s="140"/>
      <c r="M4859" s="141"/>
      <c r="N4859" s="141"/>
      <c r="X4859" s="142"/>
      <c r="Y4859" s="129"/>
      <c r="Z4859" s="129"/>
      <c r="AA4859" s="129"/>
      <c r="AB4859" s="130"/>
      <c r="AC4859" s="143"/>
      <c r="AD4859" s="144"/>
      <c r="AE4859" s="145"/>
      <c r="AF4859" s="145"/>
    </row>
    <row r="4860" customFormat="false" ht="14.4" hidden="false" customHeight="false" outlineLevel="0" collapsed="false">
      <c r="A4860" s="62"/>
      <c r="B4860" s="133"/>
      <c r="C4860" s="134"/>
      <c r="D4860" s="135"/>
      <c r="E4860" s="136"/>
      <c r="F4860" s="137"/>
      <c r="G4860" s="137"/>
      <c r="H4860" s="1"/>
      <c r="I4860" s="138"/>
      <c r="J4860" s="138"/>
      <c r="K4860" s="139"/>
      <c r="L4860" s="140"/>
      <c r="M4860" s="141"/>
      <c r="N4860" s="141"/>
      <c r="X4860" s="142"/>
      <c r="Y4860" s="129"/>
      <c r="Z4860" s="129"/>
      <c r="AA4860" s="129"/>
      <c r="AB4860" s="130"/>
      <c r="AC4860" s="143"/>
      <c r="AD4860" s="144"/>
      <c r="AE4860" s="145"/>
      <c r="AF4860" s="145"/>
    </row>
    <row r="4861" customFormat="false" ht="14.4" hidden="false" customHeight="false" outlineLevel="0" collapsed="false">
      <c r="A4861" s="62"/>
      <c r="B4861" s="133"/>
      <c r="C4861" s="134"/>
      <c r="D4861" s="135"/>
      <c r="E4861" s="136"/>
      <c r="F4861" s="137"/>
      <c r="G4861" s="137"/>
      <c r="H4861" s="1"/>
      <c r="I4861" s="138"/>
      <c r="J4861" s="138"/>
      <c r="K4861" s="139"/>
      <c r="L4861" s="140"/>
      <c r="M4861" s="141"/>
      <c r="N4861" s="141"/>
      <c r="X4861" s="142"/>
      <c r="Y4861" s="129"/>
      <c r="Z4861" s="129"/>
      <c r="AA4861" s="129"/>
      <c r="AB4861" s="130"/>
      <c r="AC4861" s="143"/>
      <c r="AD4861" s="144"/>
      <c r="AE4861" s="145"/>
      <c r="AF4861" s="145"/>
    </row>
    <row r="4862" customFormat="false" ht="14.4" hidden="false" customHeight="false" outlineLevel="0" collapsed="false">
      <c r="A4862" s="62"/>
      <c r="B4862" s="133"/>
      <c r="C4862" s="134"/>
      <c r="D4862" s="135"/>
      <c r="E4862" s="136"/>
      <c r="F4862" s="137"/>
      <c r="G4862" s="137"/>
      <c r="H4862" s="1"/>
      <c r="I4862" s="138"/>
      <c r="J4862" s="138"/>
      <c r="K4862" s="139"/>
      <c r="L4862" s="140"/>
      <c r="M4862" s="141"/>
      <c r="N4862" s="141"/>
      <c r="X4862" s="142"/>
      <c r="Y4862" s="129"/>
      <c r="Z4862" s="129"/>
      <c r="AA4862" s="129"/>
      <c r="AB4862" s="130"/>
      <c r="AC4862" s="143"/>
      <c r="AD4862" s="144"/>
      <c r="AE4862" s="145"/>
      <c r="AF4862" s="145"/>
    </row>
    <row r="4863" customFormat="false" ht="14.4" hidden="false" customHeight="false" outlineLevel="0" collapsed="false">
      <c r="A4863" s="62"/>
      <c r="B4863" s="133"/>
      <c r="C4863" s="134"/>
      <c r="D4863" s="135"/>
      <c r="E4863" s="136"/>
      <c r="F4863" s="137"/>
      <c r="G4863" s="137"/>
      <c r="H4863" s="1"/>
      <c r="I4863" s="138"/>
      <c r="J4863" s="138"/>
      <c r="K4863" s="139"/>
      <c r="L4863" s="140"/>
      <c r="M4863" s="141"/>
      <c r="N4863" s="141"/>
      <c r="X4863" s="142"/>
      <c r="Y4863" s="129"/>
      <c r="Z4863" s="129"/>
      <c r="AA4863" s="129"/>
      <c r="AB4863" s="130"/>
      <c r="AC4863" s="143"/>
      <c r="AD4863" s="144"/>
      <c r="AE4863" s="145"/>
      <c r="AF4863" s="145"/>
    </row>
    <row r="4864" customFormat="false" ht="14.4" hidden="false" customHeight="false" outlineLevel="0" collapsed="false">
      <c r="A4864" s="62"/>
      <c r="B4864" s="133"/>
      <c r="C4864" s="134"/>
      <c r="D4864" s="135"/>
      <c r="E4864" s="136"/>
      <c r="F4864" s="137"/>
      <c r="G4864" s="137"/>
      <c r="H4864" s="1"/>
      <c r="I4864" s="138"/>
      <c r="J4864" s="138"/>
      <c r="K4864" s="139"/>
      <c r="L4864" s="140"/>
      <c r="M4864" s="141"/>
      <c r="N4864" s="141"/>
      <c r="X4864" s="142"/>
      <c r="Y4864" s="129"/>
      <c r="Z4864" s="129"/>
      <c r="AA4864" s="129"/>
      <c r="AB4864" s="130"/>
      <c r="AC4864" s="143"/>
      <c r="AD4864" s="144"/>
      <c r="AE4864" s="145"/>
      <c r="AF4864" s="145"/>
    </row>
    <row r="4865" customFormat="false" ht="14.4" hidden="false" customHeight="false" outlineLevel="0" collapsed="false">
      <c r="A4865" s="62"/>
      <c r="B4865" s="133"/>
      <c r="C4865" s="134"/>
      <c r="D4865" s="135"/>
      <c r="E4865" s="136"/>
      <c r="F4865" s="137"/>
      <c r="G4865" s="137"/>
      <c r="H4865" s="1"/>
      <c r="I4865" s="138"/>
      <c r="J4865" s="138"/>
      <c r="K4865" s="139"/>
      <c r="L4865" s="140"/>
      <c r="M4865" s="141"/>
      <c r="N4865" s="141"/>
      <c r="X4865" s="142"/>
      <c r="Y4865" s="129"/>
      <c r="Z4865" s="129"/>
      <c r="AA4865" s="129"/>
      <c r="AB4865" s="130"/>
      <c r="AC4865" s="143"/>
      <c r="AD4865" s="144"/>
      <c r="AE4865" s="145"/>
      <c r="AF4865" s="145"/>
    </row>
    <row r="4866" customFormat="false" ht="14.4" hidden="false" customHeight="false" outlineLevel="0" collapsed="false">
      <c r="A4866" s="62"/>
      <c r="B4866" s="133"/>
      <c r="C4866" s="134"/>
      <c r="D4866" s="135"/>
      <c r="E4866" s="136"/>
      <c r="F4866" s="137"/>
      <c r="G4866" s="137"/>
      <c r="H4866" s="1"/>
      <c r="I4866" s="138"/>
      <c r="J4866" s="138"/>
      <c r="K4866" s="139"/>
      <c r="L4866" s="140"/>
      <c r="M4866" s="141"/>
      <c r="N4866" s="141"/>
      <c r="X4866" s="142"/>
      <c r="Y4866" s="129"/>
      <c r="Z4866" s="129"/>
      <c r="AA4866" s="129"/>
      <c r="AB4866" s="130"/>
      <c r="AC4866" s="143"/>
      <c r="AD4866" s="144"/>
      <c r="AE4866" s="145"/>
      <c r="AF4866" s="145"/>
    </row>
    <row r="4867" customFormat="false" ht="14.4" hidden="false" customHeight="false" outlineLevel="0" collapsed="false">
      <c r="A4867" s="62"/>
      <c r="B4867" s="133"/>
      <c r="C4867" s="134"/>
      <c r="D4867" s="135"/>
      <c r="E4867" s="136"/>
      <c r="F4867" s="137"/>
      <c r="G4867" s="137"/>
      <c r="H4867" s="1"/>
      <c r="I4867" s="138"/>
      <c r="J4867" s="138"/>
      <c r="K4867" s="139"/>
      <c r="L4867" s="140"/>
      <c r="M4867" s="141"/>
      <c r="N4867" s="141"/>
      <c r="X4867" s="142"/>
      <c r="Y4867" s="129"/>
      <c r="Z4867" s="129"/>
      <c r="AA4867" s="129"/>
      <c r="AB4867" s="130"/>
      <c r="AC4867" s="143"/>
      <c r="AD4867" s="144"/>
      <c r="AE4867" s="145"/>
      <c r="AF4867" s="145"/>
    </row>
    <row r="4868" customFormat="false" ht="14.4" hidden="false" customHeight="false" outlineLevel="0" collapsed="false">
      <c r="A4868" s="62"/>
      <c r="B4868" s="133"/>
      <c r="C4868" s="134"/>
      <c r="D4868" s="135"/>
      <c r="E4868" s="136"/>
      <c r="F4868" s="137"/>
      <c r="G4868" s="137"/>
      <c r="H4868" s="1"/>
      <c r="I4868" s="138"/>
      <c r="J4868" s="138"/>
      <c r="K4868" s="139"/>
      <c r="L4868" s="140"/>
      <c r="M4868" s="141"/>
      <c r="N4868" s="141"/>
      <c r="X4868" s="142"/>
      <c r="Y4868" s="129"/>
      <c r="Z4868" s="129"/>
      <c r="AA4868" s="129"/>
      <c r="AB4868" s="130"/>
      <c r="AC4868" s="143"/>
      <c r="AD4868" s="144"/>
      <c r="AE4868" s="145"/>
      <c r="AF4868" s="145"/>
    </row>
    <row r="4869" customFormat="false" ht="14.4" hidden="false" customHeight="false" outlineLevel="0" collapsed="false">
      <c r="A4869" s="62"/>
      <c r="B4869" s="133"/>
      <c r="C4869" s="134"/>
      <c r="D4869" s="135"/>
      <c r="E4869" s="136"/>
      <c r="F4869" s="137"/>
      <c r="G4869" s="137"/>
      <c r="H4869" s="1"/>
      <c r="I4869" s="138"/>
      <c r="J4869" s="138"/>
      <c r="K4869" s="139"/>
      <c r="L4869" s="140"/>
      <c r="M4869" s="141"/>
      <c r="N4869" s="141"/>
      <c r="X4869" s="142"/>
      <c r="Y4869" s="129"/>
      <c r="Z4869" s="129"/>
      <c r="AA4869" s="129"/>
      <c r="AB4869" s="130"/>
      <c r="AC4869" s="143"/>
      <c r="AD4869" s="144"/>
      <c r="AE4869" s="145"/>
      <c r="AF4869" s="145"/>
    </row>
    <row r="4870" customFormat="false" ht="14.4" hidden="false" customHeight="false" outlineLevel="0" collapsed="false">
      <c r="A4870" s="62"/>
      <c r="B4870" s="133"/>
      <c r="C4870" s="134"/>
      <c r="D4870" s="135"/>
      <c r="E4870" s="136"/>
      <c r="F4870" s="137"/>
      <c r="G4870" s="137"/>
      <c r="H4870" s="1"/>
      <c r="I4870" s="138"/>
      <c r="J4870" s="138"/>
      <c r="K4870" s="139"/>
      <c r="L4870" s="140"/>
      <c r="M4870" s="141"/>
      <c r="N4870" s="141"/>
      <c r="X4870" s="142"/>
      <c r="Y4870" s="129"/>
      <c r="Z4870" s="129"/>
      <c r="AA4870" s="129"/>
      <c r="AB4870" s="130"/>
      <c r="AC4870" s="143"/>
      <c r="AD4870" s="144"/>
      <c r="AE4870" s="145"/>
      <c r="AF4870" s="145"/>
    </row>
    <row r="4871" customFormat="false" ht="14.4" hidden="false" customHeight="false" outlineLevel="0" collapsed="false">
      <c r="A4871" s="62"/>
      <c r="B4871" s="133"/>
      <c r="C4871" s="134"/>
      <c r="D4871" s="135"/>
      <c r="E4871" s="136"/>
      <c r="F4871" s="137"/>
      <c r="G4871" s="137"/>
      <c r="H4871" s="1"/>
      <c r="I4871" s="138"/>
      <c r="J4871" s="138"/>
      <c r="K4871" s="139"/>
      <c r="L4871" s="140"/>
      <c r="M4871" s="141"/>
      <c r="N4871" s="141"/>
      <c r="X4871" s="142"/>
      <c r="Y4871" s="129"/>
      <c r="Z4871" s="129"/>
      <c r="AA4871" s="129"/>
      <c r="AB4871" s="130"/>
      <c r="AC4871" s="143"/>
      <c r="AD4871" s="144"/>
      <c r="AE4871" s="145"/>
      <c r="AF4871" s="145"/>
    </row>
    <row r="4872" customFormat="false" ht="14.4" hidden="false" customHeight="false" outlineLevel="0" collapsed="false">
      <c r="A4872" s="62"/>
      <c r="B4872" s="133"/>
      <c r="C4872" s="134"/>
      <c r="D4872" s="135"/>
      <c r="E4872" s="136"/>
      <c r="F4872" s="137"/>
      <c r="G4872" s="137"/>
      <c r="H4872" s="1"/>
      <c r="I4872" s="138"/>
      <c r="J4872" s="138"/>
      <c r="K4872" s="139"/>
      <c r="L4872" s="140"/>
      <c r="M4872" s="141"/>
      <c r="N4872" s="141"/>
      <c r="X4872" s="142"/>
      <c r="Y4872" s="129"/>
      <c r="Z4872" s="129"/>
      <c r="AA4872" s="129"/>
      <c r="AB4872" s="130"/>
      <c r="AC4872" s="143"/>
      <c r="AD4872" s="144"/>
      <c r="AE4872" s="145"/>
      <c r="AF4872" s="145"/>
    </row>
    <row r="4873" customFormat="false" ht="14.4" hidden="false" customHeight="false" outlineLevel="0" collapsed="false">
      <c r="A4873" s="62"/>
      <c r="B4873" s="133"/>
      <c r="C4873" s="134"/>
      <c r="D4873" s="135"/>
      <c r="E4873" s="136"/>
      <c r="F4873" s="137"/>
      <c r="G4873" s="137"/>
      <c r="H4873" s="1"/>
      <c r="I4873" s="138"/>
      <c r="J4873" s="138"/>
      <c r="K4873" s="139"/>
      <c r="L4873" s="140"/>
      <c r="M4873" s="141"/>
      <c r="N4873" s="141"/>
      <c r="X4873" s="142"/>
      <c r="Y4873" s="129"/>
      <c r="Z4873" s="129"/>
      <c r="AA4873" s="129"/>
      <c r="AB4873" s="130"/>
      <c r="AC4873" s="143"/>
      <c r="AD4873" s="144"/>
      <c r="AE4873" s="145"/>
      <c r="AF4873" s="145"/>
    </row>
    <row r="4874" customFormat="false" ht="14.4" hidden="false" customHeight="false" outlineLevel="0" collapsed="false">
      <c r="A4874" s="62"/>
      <c r="B4874" s="133"/>
      <c r="C4874" s="134"/>
      <c r="D4874" s="135"/>
      <c r="E4874" s="136"/>
      <c r="F4874" s="137"/>
      <c r="G4874" s="137"/>
      <c r="H4874" s="1"/>
      <c r="I4874" s="138"/>
      <c r="J4874" s="138"/>
      <c r="K4874" s="139"/>
      <c r="L4874" s="140"/>
      <c r="M4874" s="141"/>
      <c r="N4874" s="141"/>
      <c r="X4874" s="142"/>
      <c r="Y4874" s="129"/>
      <c r="Z4874" s="129"/>
      <c r="AA4874" s="129"/>
      <c r="AB4874" s="130"/>
      <c r="AC4874" s="143"/>
      <c r="AD4874" s="144"/>
      <c r="AE4874" s="145"/>
      <c r="AF4874" s="145"/>
    </row>
    <row r="4875" customFormat="false" ht="14.4" hidden="false" customHeight="false" outlineLevel="0" collapsed="false">
      <c r="A4875" s="62"/>
      <c r="B4875" s="133"/>
      <c r="C4875" s="134"/>
      <c r="D4875" s="135"/>
      <c r="E4875" s="136"/>
      <c r="F4875" s="137"/>
      <c r="G4875" s="137"/>
      <c r="H4875" s="1"/>
      <c r="I4875" s="138"/>
      <c r="J4875" s="138"/>
      <c r="K4875" s="139"/>
      <c r="L4875" s="140"/>
      <c r="M4875" s="141"/>
      <c r="N4875" s="141"/>
      <c r="X4875" s="142"/>
      <c r="Y4875" s="129"/>
      <c r="Z4875" s="129"/>
      <c r="AA4875" s="129"/>
      <c r="AB4875" s="130"/>
      <c r="AC4875" s="143"/>
      <c r="AD4875" s="144"/>
      <c r="AE4875" s="145"/>
      <c r="AF4875" s="145"/>
    </row>
    <row r="4876" customFormat="false" ht="14.4" hidden="false" customHeight="false" outlineLevel="0" collapsed="false">
      <c r="A4876" s="62"/>
      <c r="B4876" s="133"/>
      <c r="C4876" s="134"/>
      <c r="D4876" s="135"/>
      <c r="E4876" s="136"/>
      <c r="F4876" s="137"/>
      <c r="G4876" s="137"/>
      <c r="H4876" s="1"/>
      <c r="I4876" s="138"/>
      <c r="J4876" s="138"/>
      <c r="K4876" s="139"/>
      <c r="L4876" s="140"/>
      <c r="M4876" s="141"/>
      <c r="N4876" s="141"/>
      <c r="X4876" s="142"/>
      <c r="Y4876" s="129"/>
      <c r="Z4876" s="129"/>
      <c r="AA4876" s="129"/>
      <c r="AB4876" s="130"/>
      <c r="AC4876" s="143"/>
      <c r="AD4876" s="144"/>
      <c r="AE4876" s="145"/>
      <c r="AF4876" s="145"/>
    </row>
    <row r="4877" customFormat="false" ht="14.4" hidden="false" customHeight="false" outlineLevel="0" collapsed="false">
      <c r="A4877" s="62"/>
      <c r="B4877" s="133"/>
      <c r="C4877" s="134"/>
      <c r="D4877" s="135"/>
      <c r="E4877" s="136"/>
      <c r="F4877" s="137"/>
      <c r="G4877" s="137"/>
      <c r="H4877" s="1"/>
      <c r="I4877" s="138"/>
      <c r="J4877" s="138"/>
      <c r="K4877" s="139"/>
      <c r="L4877" s="140"/>
      <c r="M4877" s="141"/>
      <c r="N4877" s="141"/>
      <c r="X4877" s="142"/>
      <c r="Y4877" s="129"/>
      <c r="Z4877" s="129"/>
      <c r="AA4877" s="129"/>
      <c r="AB4877" s="130"/>
      <c r="AC4877" s="143"/>
      <c r="AD4877" s="144"/>
      <c r="AE4877" s="145"/>
      <c r="AF4877" s="145"/>
    </row>
    <row r="4878" customFormat="false" ht="14.4" hidden="false" customHeight="false" outlineLevel="0" collapsed="false">
      <c r="A4878" s="62"/>
      <c r="B4878" s="133"/>
      <c r="C4878" s="134"/>
      <c r="D4878" s="135"/>
      <c r="E4878" s="136"/>
      <c r="F4878" s="137"/>
      <c r="G4878" s="137"/>
      <c r="H4878" s="1"/>
      <c r="I4878" s="138"/>
      <c r="J4878" s="138"/>
      <c r="K4878" s="139"/>
      <c r="L4878" s="140"/>
      <c r="M4878" s="141"/>
      <c r="N4878" s="141"/>
      <c r="X4878" s="142"/>
      <c r="Y4878" s="129"/>
      <c r="Z4878" s="129"/>
      <c r="AA4878" s="129"/>
      <c r="AB4878" s="130"/>
      <c r="AC4878" s="143"/>
      <c r="AD4878" s="144"/>
      <c r="AE4878" s="145"/>
      <c r="AF4878" s="145"/>
    </row>
    <row r="4879" customFormat="false" ht="14.4" hidden="false" customHeight="false" outlineLevel="0" collapsed="false">
      <c r="A4879" s="62"/>
      <c r="B4879" s="133"/>
      <c r="C4879" s="134"/>
      <c r="D4879" s="135"/>
      <c r="E4879" s="136"/>
      <c r="F4879" s="137"/>
      <c r="G4879" s="137"/>
      <c r="H4879" s="1"/>
      <c r="I4879" s="138"/>
      <c r="J4879" s="138"/>
      <c r="K4879" s="139"/>
      <c r="L4879" s="140"/>
      <c r="M4879" s="141"/>
      <c r="N4879" s="141"/>
      <c r="X4879" s="142"/>
      <c r="Y4879" s="129"/>
      <c r="Z4879" s="129"/>
      <c r="AA4879" s="129"/>
      <c r="AB4879" s="130"/>
      <c r="AC4879" s="143"/>
      <c r="AD4879" s="144"/>
      <c r="AE4879" s="145"/>
      <c r="AF4879" s="145"/>
    </row>
    <row r="4880" customFormat="false" ht="14.4" hidden="false" customHeight="false" outlineLevel="0" collapsed="false">
      <c r="A4880" s="62"/>
      <c r="B4880" s="133"/>
      <c r="C4880" s="134"/>
      <c r="D4880" s="135"/>
      <c r="E4880" s="136"/>
      <c r="F4880" s="137"/>
      <c r="G4880" s="137"/>
      <c r="H4880" s="1"/>
      <c r="I4880" s="138"/>
      <c r="J4880" s="138"/>
      <c r="K4880" s="139"/>
      <c r="L4880" s="140"/>
      <c r="M4880" s="141"/>
      <c r="N4880" s="141"/>
      <c r="X4880" s="142"/>
      <c r="Y4880" s="129"/>
      <c r="Z4880" s="129"/>
      <c r="AA4880" s="129"/>
      <c r="AB4880" s="130"/>
      <c r="AC4880" s="143"/>
      <c r="AD4880" s="144"/>
      <c r="AE4880" s="145"/>
      <c r="AF4880" s="145"/>
    </row>
    <row r="4881" customFormat="false" ht="14.4" hidden="false" customHeight="false" outlineLevel="0" collapsed="false">
      <c r="A4881" s="62"/>
      <c r="B4881" s="133"/>
      <c r="C4881" s="134"/>
      <c r="D4881" s="135"/>
      <c r="E4881" s="136"/>
      <c r="F4881" s="137"/>
      <c r="G4881" s="137"/>
      <c r="H4881" s="1"/>
      <c r="I4881" s="138"/>
      <c r="J4881" s="138"/>
      <c r="K4881" s="139"/>
      <c r="L4881" s="140"/>
      <c r="M4881" s="141"/>
      <c r="N4881" s="141"/>
      <c r="X4881" s="142"/>
      <c r="Y4881" s="129"/>
      <c r="Z4881" s="129"/>
      <c r="AA4881" s="129"/>
      <c r="AB4881" s="130"/>
      <c r="AC4881" s="143"/>
      <c r="AD4881" s="144"/>
      <c r="AE4881" s="145"/>
      <c r="AF4881" s="145"/>
    </row>
    <row r="4882" customFormat="false" ht="14.4" hidden="false" customHeight="false" outlineLevel="0" collapsed="false">
      <c r="A4882" s="62"/>
      <c r="B4882" s="133"/>
      <c r="C4882" s="134"/>
      <c r="D4882" s="135"/>
      <c r="E4882" s="136"/>
      <c r="F4882" s="137"/>
      <c r="G4882" s="137"/>
      <c r="H4882" s="1"/>
      <c r="I4882" s="138"/>
      <c r="J4882" s="138"/>
      <c r="K4882" s="139"/>
      <c r="L4882" s="140"/>
      <c r="M4882" s="141"/>
      <c r="N4882" s="141"/>
      <c r="X4882" s="142"/>
      <c r="Y4882" s="129"/>
      <c r="Z4882" s="129"/>
      <c r="AA4882" s="129"/>
      <c r="AB4882" s="130"/>
      <c r="AC4882" s="143"/>
      <c r="AD4882" s="144"/>
      <c r="AE4882" s="145"/>
      <c r="AF4882" s="145"/>
    </row>
    <row r="4883" customFormat="false" ht="14.4" hidden="false" customHeight="false" outlineLevel="0" collapsed="false">
      <c r="A4883" s="62"/>
      <c r="B4883" s="133"/>
      <c r="C4883" s="134"/>
      <c r="D4883" s="135"/>
      <c r="E4883" s="136"/>
      <c r="F4883" s="137"/>
      <c r="G4883" s="137"/>
      <c r="H4883" s="1"/>
      <c r="I4883" s="138"/>
      <c r="J4883" s="138"/>
      <c r="K4883" s="139"/>
      <c r="L4883" s="140"/>
      <c r="M4883" s="141"/>
      <c r="N4883" s="141"/>
      <c r="X4883" s="142"/>
      <c r="Y4883" s="129"/>
      <c r="Z4883" s="129"/>
      <c r="AA4883" s="129"/>
      <c r="AB4883" s="130"/>
      <c r="AC4883" s="143"/>
      <c r="AD4883" s="144"/>
      <c r="AE4883" s="145"/>
      <c r="AF4883" s="145"/>
    </row>
    <row r="4884" customFormat="false" ht="14.4" hidden="false" customHeight="false" outlineLevel="0" collapsed="false">
      <c r="A4884" s="62"/>
      <c r="B4884" s="133"/>
      <c r="C4884" s="134"/>
      <c r="D4884" s="135"/>
      <c r="E4884" s="136"/>
      <c r="F4884" s="137"/>
      <c r="G4884" s="137"/>
      <c r="H4884" s="1"/>
      <c r="I4884" s="138"/>
      <c r="J4884" s="138"/>
      <c r="K4884" s="139"/>
      <c r="L4884" s="140"/>
      <c r="M4884" s="141"/>
      <c r="N4884" s="141"/>
      <c r="X4884" s="142"/>
      <c r="Y4884" s="129"/>
      <c r="Z4884" s="129"/>
      <c r="AA4884" s="129"/>
      <c r="AB4884" s="130"/>
      <c r="AC4884" s="143"/>
      <c r="AD4884" s="144"/>
      <c r="AE4884" s="145"/>
      <c r="AF4884" s="145"/>
    </row>
    <row r="4885" customFormat="false" ht="14.4" hidden="false" customHeight="false" outlineLevel="0" collapsed="false">
      <c r="A4885" s="62"/>
      <c r="B4885" s="133"/>
      <c r="C4885" s="134"/>
      <c r="D4885" s="135"/>
      <c r="E4885" s="136"/>
      <c r="F4885" s="137"/>
      <c r="G4885" s="137"/>
      <c r="H4885" s="1"/>
      <c r="I4885" s="138"/>
      <c r="J4885" s="138"/>
      <c r="K4885" s="139"/>
      <c r="L4885" s="140"/>
      <c r="M4885" s="141"/>
      <c r="N4885" s="141"/>
      <c r="X4885" s="142"/>
      <c r="Y4885" s="129"/>
      <c r="Z4885" s="129"/>
      <c r="AA4885" s="129"/>
      <c r="AB4885" s="130"/>
      <c r="AC4885" s="143"/>
      <c r="AD4885" s="144"/>
      <c r="AE4885" s="145"/>
      <c r="AF4885" s="145"/>
    </row>
    <row r="4886" customFormat="false" ht="14.4" hidden="false" customHeight="false" outlineLevel="0" collapsed="false">
      <c r="A4886" s="62"/>
      <c r="B4886" s="133"/>
      <c r="C4886" s="134"/>
      <c r="D4886" s="135"/>
      <c r="E4886" s="136"/>
      <c r="F4886" s="137"/>
      <c r="G4886" s="137"/>
      <c r="H4886" s="1"/>
      <c r="I4886" s="138"/>
      <c r="J4886" s="138"/>
      <c r="K4886" s="139"/>
      <c r="L4886" s="140"/>
      <c r="M4886" s="141"/>
      <c r="N4886" s="141"/>
      <c r="X4886" s="142"/>
      <c r="Y4886" s="129"/>
      <c r="Z4886" s="129"/>
      <c r="AA4886" s="129"/>
      <c r="AB4886" s="130"/>
      <c r="AC4886" s="143"/>
      <c r="AD4886" s="144"/>
      <c r="AE4886" s="145"/>
      <c r="AF4886" s="145"/>
    </row>
    <row r="4887" customFormat="false" ht="14.4" hidden="false" customHeight="false" outlineLevel="0" collapsed="false">
      <c r="A4887" s="62"/>
      <c r="B4887" s="133"/>
      <c r="C4887" s="134"/>
      <c r="D4887" s="135"/>
      <c r="E4887" s="136"/>
      <c r="F4887" s="137"/>
      <c r="G4887" s="137"/>
      <c r="H4887" s="1"/>
      <c r="I4887" s="138"/>
      <c r="J4887" s="138"/>
      <c r="K4887" s="139"/>
      <c r="L4887" s="140"/>
      <c r="M4887" s="141"/>
      <c r="N4887" s="141"/>
      <c r="X4887" s="142"/>
      <c r="Y4887" s="129"/>
      <c r="Z4887" s="129"/>
      <c r="AA4887" s="129"/>
      <c r="AB4887" s="130"/>
      <c r="AC4887" s="143"/>
      <c r="AD4887" s="144"/>
      <c r="AE4887" s="145"/>
      <c r="AF4887" s="145"/>
    </row>
    <row r="4888" customFormat="false" ht="14.4" hidden="false" customHeight="false" outlineLevel="0" collapsed="false">
      <c r="A4888" s="62"/>
      <c r="B4888" s="133"/>
      <c r="C4888" s="134"/>
      <c r="D4888" s="135"/>
      <c r="E4888" s="136"/>
      <c r="F4888" s="137"/>
      <c r="G4888" s="137"/>
      <c r="H4888" s="1"/>
      <c r="I4888" s="138"/>
      <c r="J4888" s="138"/>
      <c r="K4888" s="139"/>
      <c r="L4888" s="140"/>
      <c r="M4888" s="141"/>
      <c r="N4888" s="141"/>
      <c r="X4888" s="142"/>
      <c r="Y4888" s="129"/>
      <c r="Z4888" s="129"/>
      <c r="AA4888" s="129"/>
      <c r="AB4888" s="130"/>
      <c r="AC4888" s="143"/>
      <c r="AD4888" s="144"/>
      <c r="AE4888" s="145"/>
      <c r="AF4888" s="145"/>
    </row>
    <row r="4889" customFormat="false" ht="14.4" hidden="false" customHeight="false" outlineLevel="0" collapsed="false">
      <c r="A4889" s="62"/>
      <c r="B4889" s="133"/>
      <c r="C4889" s="134"/>
      <c r="D4889" s="135"/>
      <c r="E4889" s="136"/>
      <c r="F4889" s="137"/>
      <c r="G4889" s="137"/>
      <c r="H4889" s="1"/>
      <c r="I4889" s="138"/>
      <c r="J4889" s="138"/>
      <c r="K4889" s="139"/>
      <c r="L4889" s="140"/>
      <c r="M4889" s="141"/>
      <c r="N4889" s="141"/>
      <c r="X4889" s="142"/>
      <c r="Y4889" s="129"/>
      <c r="Z4889" s="129"/>
      <c r="AA4889" s="129"/>
      <c r="AB4889" s="130"/>
      <c r="AC4889" s="143"/>
      <c r="AD4889" s="144"/>
      <c r="AE4889" s="145"/>
      <c r="AF4889" s="145"/>
    </row>
    <row r="4890" customFormat="false" ht="14.4" hidden="false" customHeight="false" outlineLevel="0" collapsed="false">
      <c r="A4890" s="62"/>
      <c r="B4890" s="133"/>
      <c r="C4890" s="134"/>
      <c r="D4890" s="135"/>
      <c r="E4890" s="136"/>
      <c r="F4890" s="137"/>
      <c r="G4890" s="137"/>
      <c r="H4890" s="1"/>
      <c r="I4890" s="138"/>
      <c r="J4890" s="138"/>
      <c r="K4890" s="139"/>
      <c r="L4890" s="140"/>
      <c r="M4890" s="141"/>
      <c r="N4890" s="141"/>
      <c r="X4890" s="142"/>
      <c r="Y4890" s="129"/>
      <c r="Z4890" s="129"/>
      <c r="AA4890" s="129"/>
      <c r="AB4890" s="130"/>
      <c r="AC4890" s="143"/>
      <c r="AD4890" s="144"/>
      <c r="AE4890" s="145"/>
      <c r="AF4890" s="145"/>
    </row>
    <row r="4891" customFormat="false" ht="14.4" hidden="false" customHeight="false" outlineLevel="0" collapsed="false">
      <c r="A4891" s="62"/>
      <c r="B4891" s="133"/>
      <c r="C4891" s="134"/>
      <c r="D4891" s="135"/>
      <c r="E4891" s="136"/>
      <c r="F4891" s="137"/>
      <c r="G4891" s="137"/>
      <c r="H4891" s="1"/>
      <c r="I4891" s="138"/>
      <c r="J4891" s="138"/>
      <c r="K4891" s="139"/>
      <c r="L4891" s="140"/>
      <c r="M4891" s="141"/>
      <c r="N4891" s="141"/>
      <c r="X4891" s="142"/>
      <c r="Y4891" s="129"/>
      <c r="Z4891" s="129"/>
      <c r="AA4891" s="129"/>
      <c r="AB4891" s="130"/>
      <c r="AC4891" s="143"/>
      <c r="AD4891" s="144"/>
      <c r="AE4891" s="145"/>
      <c r="AF4891" s="145"/>
    </row>
    <row r="4892" customFormat="false" ht="14.4" hidden="false" customHeight="false" outlineLevel="0" collapsed="false">
      <c r="A4892" s="62"/>
      <c r="B4892" s="133"/>
      <c r="C4892" s="134"/>
      <c r="D4892" s="135"/>
      <c r="E4892" s="136"/>
      <c r="F4892" s="137"/>
      <c r="G4892" s="137"/>
      <c r="H4892" s="1"/>
      <c r="I4892" s="138"/>
      <c r="J4892" s="138"/>
      <c r="K4892" s="139"/>
      <c r="L4892" s="140"/>
      <c r="M4892" s="141"/>
      <c r="N4892" s="141"/>
      <c r="X4892" s="142"/>
      <c r="Y4892" s="129"/>
      <c r="Z4892" s="129"/>
      <c r="AA4892" s="129"/>
      <c r="AB4892" s="130"/>
      <c r="AC4892" s="143"/>
      <c r="AD4892" s="144"/>
      <c r="AE4892" s="145"/>
      <c r="AF4892" s="145"/>
    </row>
    <row r="4893" customFormat="false" ht="18" hidden="false" customHeight="false" outlineLevel="0" collapsed="false">
      <c r="A4893" s="62"/>
      <c r="B4893" s="133"/>
      <c r="C4893" s="134"/>
      <c r="D4893" s="135"/>
      <c r="E4893" s="136"/>
      <c r="F4893" s="137"/>
      <c r="G4893" s="137"/>
      <c r="H4893" s="1"/>
      <c r="I4893" s="138"/>
      <c r="J4893" s="138"/>
      <c r="K4893" s="139"/>
      <c r="L4893" s="140"/>
      <c r="M4893" s="141"/>
      <c r="N4893" s="141"/>
      <c r="O4893" s="149" t="s">
        <v>52</v>
      </c>
      <c r="X4893" s="142"/>
      <c r="Y4893" s="129"/>
      <c r="Z4893" s="129"/>
      <c r="AA4893" s="129"/>
      <c r="AB4893" s="130"/>
      <c r="AC4893" s="143"/>
      <c r="AD4893" s="144"/>
      <c r="AE4893" s="145"/>
      <c r="AF4893" s="145"/>
    </row>
    <row r="4894" customFormat="false" ht="14.4" hidden="false" customHeight="false" outlineLevel="0" collapsed="false">
      <c r="A4894" s="62"/>
      <c r="B4894" s="133"/>
      <c r="C4894" s="134"/>
      <c r="D4894" s="135"/>
      <c r="E4894" s="136"/>
      <c r="F4894" s="137"/>
      <c r="G4894" s="137"/>
      <c r="H4894" s="1"/>
      <c r="I4894" s="138"/>
      <c r="J4894" s="138"/>
      <c r="K4894" s="139"/>
      <c r="L4894" s="140"/>
      <c r="M4894" s="141"/>
      <c r="N4894" s="141"/>
      <c r="X4894" s="142"/>
      <c r="Y4894" s="129"/>
      <c r="Z4894" s="129"/>
      <c r="AA4894" s="129"/>
      <c r="AB4894" s="130"/>
      <c r="AC4894" s="143"/>
      <c r="AD4894" s="144"/>
      <c r="AE4894" s="145"/>
      <c r="AF4894" s="145"/>
    </row>
    <row r="4895" customFormat="false" ht="14.4" hidden="false" customHeight="false" outlineLevel="0" collapsed="false">
      <c r="A4895" s="62"/>
      <c r="B4895" s="133"/>
      <c r="C4895" s="134"/>
      <c r="D4895" s="135"/>
      <c r="E4895" s="136"/>
      <c r="F4895" s="137"/>
      <c r="G4895" s="137"/>
      <c r="H4895" s="1"/>
      <c r="I4895" s="138"/>
      <c r="J4895" s="138"/>
      <c r="K4895" s="139"/>
      <c r="L4895" s="140"/>
      <c r="M4895" s="141"/>
      <c r="N4895" s="141"/>
      <c r="X4895" s="142"/>
      <c r="Y4895" s="129"/>
      <c r="Z4895" s="129"/>
      <c r="AA4895" s="129"/>
      <c r="AB4895" s="130"/>
      <c r="AC4895" s="143"/>
      <c r="AD4895" s="144"/>
      <c r="AE4895" s="145"/>
      <c r="AF4895" s="145"/>
    </row>
    <row r="4896" customFormat="false" ht="14.4" hidden="false" customHeight="false" outlineLevel="0" collapsed="false">
      <c r="A4896" s="62"/>
      <c r="B4896" s="133"/>
      <c r="C4896" s="134"/>
      <c r="D4896" s="135"/>
      <c r="E4896" s="136"/>
      <c r="F4896" s="137"/>
      <c r="G4896" s="137"/>
      <c r="H4896" s="1"/>
      <c r="I4896" s="138"/>
      <c r="J4896" s="138"/>
      <c r="K4896" s="139"/>
      <c r="L4896" s="140"/>
      <c r="M4896" s="141"/>
      <c r="N4896" s="141"/>
      <c r="X4896" s="142"/>
      <c r="Y4896" s="129"/>
      <c r="Z4896" s="129"/>
      <c r="AA4896" s="129"/>
      <c r="AB4896" s="130"/>
      <c r="AC4896" s="143"/>
      <c r="AD4896" s="144"/>
      <c r="AE4896" s="145"/>
      <c r="AF4896" s="145"/>
    </row>
    <row r="4897" customFormat="false" ht="14.4" hidden="false" customHeight="false" outlineLevel="0" collapsed="false">
      <c r="A4897" s="62"/>
      <c r="B4897" s="133"/>
      <c r="C4897" s="134"/>
      <c r="D4897" s="135"/>
      <c r="E4897" s="136"/>
      <c r="F4897" s="137"/>
      <c r="G4897" s="137"/>
      <c r="H4897" s="1"/>
      <c r="I4897" s="138"/>
      <c r="J4897" s="138"/>
      <c r="K4897" s="139"/>
      <c r="L4897" s="140"/>
      <c r="M4897" s="141"/>
      <c r="N4897" s="141"/>
      <c r="X4897" s="142"/>
      <c r="Y4897" s="129"/>
      <c r="Z4897" s="129"/>
      <c r="AA4897" s="129"/>
      <c r="AB4897" s="130"/>
      <c r="AC4897" s="143"/>
      <c r="AD4897" s="144"/>
      <c r="AE4897" s="145"/>
      <c r="AF4897" s="145"/>
    </row>
    <row r="4898" customFormat="false" ht="14.4" hidden="false" customHeight="false" outlineLevel="0" collapsed="false">
      <c r="A4898" s="62"/>
      <c r="B4898" s="133"/>
      <c r="C4898" s="134"/>
      <c r="D4898" s="135"/>
      <c r="E4898" s="136"/>
      <c r="F4898" s="137"/>
      <c r="G4898" s="137"/>
      <c r="H4898" s="1"/>
      <c r="I4898" s="138"/>
      <c r="J4898" s="138"/>
      <c r="K4898" s="139"/>
      <c r="L4898" s="140"/>
      <c r="M4898" s="141"/>
      <c r="N4898" s="141"/>
      <c r="X4898" s="142"/>
      <c r="Y4898" s="129"/>
      <c r="Z4898" s="129"/>
      <c r="AA4898" s="129"/>
      <c r="AB4898" s="130"/>
      <c r="AC4898" s="143"/>
      <c r="AD4898" s="144"/>
      <c r="AE4898" s="145"/>
      <c r="AF4898" s="145"/>
    </row>
    <row r="4899" customFormat="false" ht="14.4" hidden="false" customHeight="false" outlineLevel="0" collapsed="false">
      <c r="A4899" s="62"/>
      <c r="B4899" s="133"/>
      <c r="C4899" s="134"/>
      <c r="D4899" s="135"/>
      <c r="E4899" s="136"/>
      <c r="F4899" s="137"/>
      <c r="G4899" s="137"/>
      <c r="H4899" s="1"/>
      <c r="I4899" s="138"/>
      <c r="J4899" s="138"/>
      <c r="K4899" s="139"/>
      <c r="L4899" s="140"/>
      <c r="M4899" s="141"/>
      <c r="N4899" s="141"/>
      <c r="X4899" s="142"/>
      <c r="Y4899" s="129"/>
      <c r="Z4899" s="129"/>
      <c r="AA4899" s="129"/>
      <c r="AB4899" s="130"/>
      <c r="AC4899" s="143"/>
      <c r="AD4899" s="144"/>
      <c r="AE4899" s="145"/>
      <c r="AF4899" s="145"/>
    </row>
    <row r="4900" customFormat="false" ht="14.4" hidden="false" customHeight="false" outlineLevel="0" collapsed="false">
      <c r="A4900" s="62"/>
      <c r="B4900" s="133"/>
      <c r="C4900" s="134"/>
      <c r="D4900" s="135"/>
      <c r="E4900" s="136"/>
      <c r="F4900" s="137"/>
      <c r="G4900" s="137"/>
      <c r="H4900" s="1"/>
      <c r="I4900" s="138"/>
      <c r="J4900" s="138"/>
      <c r="K4900" s="139"/>
      <c r="L4900" s="140"/>
      <c r="M4900" s="141"/>
      <c r="N4900" s="141"/>
      <c r="X4900" s="142"/>
      <c r="Y4900" s="129"/>
      <c r="Z4900" s="129"/>
      <c r="AA4900" s="129"/>
      <c r="AB4900" s="130"/>
      <c r="AC4900" s="143"/>
      <c r="AD4900" s="144"/>
      <c r="AE4900" s="145"/>
      <c r="AF4900" s="145"/>
    </row>
    <row r="4901" customFormat="false" ht="14.4" hidden="false" customHeight="false" outlineLevel="0" collapsed="false">
      <c r="A4901" s="62"/>
      <c r="B4901" s="133"/>
      <c r="C4901" s="134"/>
      <c r="D4901" s="135"/>
      <c r="E4901" s="136"/>
      <c r="F4901" s="137"/>
      <c r="G4901" s="137"/>
      <c r="H4901" s="1"/>
      <c r="I4901" s="138"/>
      <c r="J4901" s="138"/>
      <c r="K4901" s="139"/>
      <c r="L4901" s="140"/>
      <c r="M4901" s="141"/>
      <c r="N4901" s="141"/>
      <c r="X4901" s="142"/>
      <c r="Y4901" s="129"/>
      <c r="Z4901" s="129"/>
      <c r="AA4901" s="129"/>
      <c r="AB4901" s="130"/>
      <c r="AC4901" s="143"/>
      <c r="AD4901" s="144"/>
      <c r="AE4901" s="145"/>
      <c r="AF4901" s="145"/>
    </row>
    <row r="4902" customFormat="false" ht="14.4" hidden="false" customHeight="false" outlineLevel="0" collapsed="false">
      <c r="A4902" s="62"/>
      <c r="B4902" s="133"/>
      <c r="C4902" s="134"/>
      <c r="D4902" s="135"/>
      <c r="E4902" s="136"/>
      <c r="F4902" s="137"/>
      <c r="G4902" s="137"/>
      <c r="H4902" s="1"/>
      <c r="I4902" s="138"/>
      <c r="J4902" s="138"/>
      <c r="K4902" s="139"/>
      <c r="L4902" s="140"/>
      <c r="M4902" s="141"/>
      <c r="N4902" s="141"/>
      <c r="X4902" s="142"/>
      <c r="Y4902" s="129"/>
      <c r="Z4902" s="129"/>
      <c r="AA4902" s="129"/>
      <c r="AB4902" s="130"/>
      <c r="AC4902" s="143"/>
      <c r="AD4902" s="144"/>
      <c r="AE4902" s="145"/>
      <c r="AF4902" s="145"/>
    </row>
    <row r="4903" customFormat="false" ht="14.4" hidden="false" customHeight="false" outlineLevel="0" collapsed="false">
      <c r="A4903" s="62"/>
      <c r="B4903" s="133"/>
      <c r="C4903" s="134"/>
      <c r="D4903" s="135"/>
      <c r="E4903" s="136"/>
      <c r="F4903" s="137"/>
      <c r="G4903" s="137"/>
      <c r="H4903" s="1"/>
      <c r="I4903" s="138"/>
      <c r="J4903" s="138"/>
      <c r="K4903" s="139"/>
      <c r="L4903" s="140"/>
      <c r="M4903" s="141"/>
      <c r="N4903" s="141"/>
      <c r="X4903" s="142"/>
      <c r="Y4903" s="129"/>
      <c r="Z4903" s="129"/>
      <c r="AA4903" s="129"/>
      <c r="AB4903" s="130"/>
      <c r="AC4903" s="143"/>
      <c r="AD4903" s="144"/>
      <c r="AE4903" s="145"/>
      <c r="AF4903" s="145"/>
    </row>
    <row r="4904" customFormat="false" ht="14.4" hidden="false" customHeight="false" outlineLevel="0" collapsed="false">
      <c r="A4904" s="62"/>
      <c r="B4904" s="133"/>
      <c r="C4904" s="134"/>
      <c r="D4904" s="135"/>
      <c r="E4904" s="136"/>
      <c r="F4904" s="137"/>
      <c r="G4904" s="137"/>
      <c r="H4904" s="1"/>
      <c r="I4904" s="138"/>
      <c r="J4904" s="138"/>
      <c r="K4904" s="139"/>
      <c r="L4904" s="140"/>
      <c r="M4904" s="141"/>
      <c r="N4904" s="141"/>
      <c r="X4904" s="142"/>
      <c r="Y4904" s="129"/>
      <c r="Z4904" s="129"/>
      <c r="AA4904" s="129"/>
      <c r="AB4904" s="130"/>
      <c r="AC4904" s="143"/>
      <c r="AD4904" s="144"/>
      <c r="AE4904" s="145"/>
      <c r="AF4904" s="145"/>
    </row>
    <row r="4905" customFormat="false" ht="14.4" hidden="false" customHeight="false" outlineLevel="0" collapsed="false">
      <c r="A4905" s="62"/>
      <c r="B4905" s="133"/>
      <c r="C4905" s="134"/>
      <c r="D4905" s="135"/>
      <c r="E4905" s="136"/>
      <c r="F4905" s="137"/>
      <c r="G4905" s="137"/>
      <c r="H4905" s="1"/>
      <c r="I4905" s="138"/>
      <c r="J4905" s="138"/>
      <c r="K4905" s="139"/>
      <c r="L4905" s="140"/>
      <c r="M4905" s="141"/>
      <c r="N4905" s="141"/>
      <c r="X4905" s="142"/>
      <c r="Y4905" s="129"/>
      <c r="Z4905" s="129"/>
      <c r="AA4905" s="129"/>
      <c r="AB4905" s="130"/>
      <c r="AC4905" s="143"/>
      <c r="AD4905" s="144"/>
      <c r="AE4905" s="145"/>
      <c r="AF4905" s="145"/>
    </row>
    <row r="4906" customFormat="false" ht="14.4" hidden="false" customHeight="false" outlineLevel="0" collapsed="false">
      <c r="A4906" s="62"/>
      <c r="B4906" s="133"/>
      <c r="C4906" s="134"/>
      <c r="D4906" s="135"/>
      <c r="E4906" s="136"/>
      <c r="F4906" s="137"/>
      <c r="G4906" s="137"/>
      <c r="H4906" s="1"/>
      <c r="I4906" s="138"/>
      <c r="J4906" s="138"/>
      <c r="K4906" s="139"/>
      <c r="L4906" s="140"/>
      <c r="M4906" s="141"/>
      <c r="N4906" s="141"/>
      <c r="X4906" s="142"/>
      <c r="Y4906" s="129"/>
      <c r="Z4906" s="129"/>
      <c r="AA4906" s="129"/>
      <c r="AB4906" s="130"/>
      <c r="AC4906" s="143"/>
      <c r="AD4906" s="144"/>
      <c r="AE4906" s="145"/>
      <c r="AF4906" s="145"/>
    </row>
    <row r="4907" customFormat="false" ht="14.4" hidden="false" customHeight="false" outlineLevel="0" collapsed="false">
      <c r="A4907" s="62"/>
      <c r="B4907" s="133"/>
      <c r="C4907" s="134"/>
      <c r="D4907" s="135"/>
      <c r="E4907" s="136"/>
      <c r="F4907" s="137"/>
      <c r="G4907" s="137"/>
      <c r="H4907" s="1"/>
      <c r="I4907" s="138"/>
      <c r="J4907" s="138"/>
      <c r="K4907" s="139"/>
      <c r="L4907" s="140"/>
      <c r="M4907" s="141"/>
      <c r="N4907" s="141"/>
      <c r="X4907" s="142"/>
      <c r="Y4907" s="129"/>
      <c r="Z4907" s="129"/>
      <c r="AA4907" s="129"/>
      <c r="AB4907" s="130"/>
      <c r="AC4907" s="143"/>
      <c r="AD4907" s="144"/>
      <c r="AE4907" s="145"/>
      <c r="AF4907" s="145"/>
    </row>
    <row r="4908" customFormat="false" ht="14.4" hidden="false" customHeight="false" outlineLevel="0" collapsed="false">
      <c r="A4908" s="62"/>
      <c r="B4908" s="133"/>
      <c r="C4908" s="134"/>
      <c r="D4908" s="135"/>
      <c r="E4908" s="136"/>
      <c r="F4908" s="137"/>
      <c r="G4908" s="137"/>
      <c r="H4908" s="1"/>
      <c r="I4908" s="138"/>
      <c r="J4908" s="138"/>
      <c r="K4908" s="139"/>
      <c r="L4908" s="140"/>
      <c r="M4908" s="141"/>
      <c r="N4908" s="141"/>
      <c r="X4908" s="142"/>
      <c r="Y4908" s="129"/>
      <c r="Z4908" s="129"/>
      <c r="AA4908" s="129"/>
      <c r="AB4908" s="130"/>
      <c r="AC4908" s="143"/>
      <c r="AD4908" s="144"/>
      <c r="AE4908" s="145"/>
      <c r="AF4908" s="145"/>
    </row>
    <row r="4909" customFormat="false" ht="14.4" hidden="false" customHeight="false" outlineLevel="0" collapsed="false">
      <c r="A4909" s="62"/>
      <c r="B4909" s="133"/>
      <c r="C4909" s="134"/>
      <c r="D4909" s="135"/>
      <c r="E4909" s="136"/>
      <c r="F4909" s="137"/>
      <c r="G4909" s="137"/>
      <c r="H4909" s="1"/>
      <c r="I4909" s="138"/>
      <c r="J4909" s="138"/>
      <c r="K4909" s="139"/>
      <c r="L4909" s="140"/>
      <c r="M4909" s="141"/>
      <c r="N4909" s="141"/>
      <c r="X4909" s="142"/>
      <c r="Y4909" s="129"/>
      <c r="Z4909" s="129"/>
      <c r="AA4909" s="129"/>
      <c r="AB4909" s="130"/>
      <c r="AC4909" s="143"/>
      <c r="AD4909" s="144"/>
      <c r="AE4909" s="145"/>
      <c r="AF4909" s="145"/>
    </row>
    <row r="4910" customFormat="false" ht="14.4" hidden="false" customHeight="false" outlineLevel="0" collapsed="false">
      <c r="A4910" s="62"/>
      <c r="B4910" s="133"/>
      <c r="C4910" s="134"/>
      <c r="D4910" s="135"/>
      <c r="E4910" s="136"/>
      <c r="F4910" s="137"/>
      <c r="G4910" s="137"/>
      <c r="H4910" s="1"/>
      <c r="I4910" s="138"/>
      <c r="J4910" s="138"/>
      <c r="K4910" s="139"/>
      <c r="L4910" s="140"/>
      <c r="M4910" s="141"/>
      <c r="N4910" s="141"/>
      <c r="X4910" s="142"/>
      <c r="Y4910" s="129"/>
      <c r="Z4910" s="129"/>
      <c r="AA4910" s="129"/>
      <c r="AB4910" s="130"/>
      <c r="AC4910" s="143"/>
      <c r="AD4910" s="144"/>
      <c r="AE4910" s="145"/>
      <c r="AF4910" s="145"/>
    </row>
    <row r="4911" customFormat="false" ht="14.4" hidden="false" customHeight="false" outlineLevel="0" collapsed="false">
      <c r="A4911" s="62"/>
      <c r="B4911" s="133"/>
      <c r="C4911" s="134"/>
      <c r="D4911" s="135"/>
      <c r="E4911" s="136"/>
      <c r="F4911" s="137"/>
      <c r="G4911" s="137"/>
      <c r="H4911" s="1"/>
      <c r="I4911" s="138"/>
      <c r="J4911" s="138"/>
      <c r="K4911" s="139"/>
      <c r="L4911" s="140"/>
      <c r="M4911" s="141"/>
      <c r="N4911" s="141"/>
      <c r="X4911" s="142"/>
      <c r="Y4911" s="129"/>
      <c r="Z4911" s="129"/>
      <c r="AA4911" s="129"/>
      <c r="AB4911" s="130"/>
      <c r="AC4911" s="143"/>
      <c r="AD4911" s="144"/>
      <c r="AE4911" s="145"/>
      <c r="AF4911" s="145"/>
    </row>
    <row r="4912" customFormat="false" ht="14.4" hidden="false" customHeight="false" outlineLevel="0" collapsed="false">
      <c r="A4912" s="62"/>
      <c r="B4912" s="133"/>
      <c r="C4912" s="134"/>
      <c r="D4912" s="135"/>
      <c r="E4912" s="136"/>
      <c r="F4912" s="137"/>
      <c r="G4912" s="137"/>
      <c r="H4912" s="1"/>
      <c r="I4912" s="138"/>
      <c r="J4912" s="138"/>
      <c r="K4912" s="139"/>
      <c r="L4912" s="140"/>
      <c r="M4912" s="141"/>
      <c r="N4912" s="141"/>
      <c r="X4912" s="142"/>
      <c r="Y4912" s="129"/>
      <c r="Z4912" s="129"/>
      <c r="AA4912" s="129"/>
      <c r="AB4912" s="130"/>
      <c r="AC4912" s="143"/>
      <c r="AD4912" s="144"/>
      <c r="AE4912" s="145"/>
      <c r="AF4912" s="145"/>
    </row>
    <row r="4913" customFormat="false" ht="14.4" hidden="false" customHeight="false" outlineLevel="0" collapsed="false">
      <c r="A4913" s="62"/>
      <c r="B4913" s="133"/>
      <c r="C4913" s="134"/>
      <c r="D4913" s="135"/>
      <c r="E4913" s="136"/>
      <c r="F4913" s="137"/>
      <c r="G4913" s="137"/>
      <c r="H4913" s="1"/>
      <c r="I4913" s="138"/>
      <c r="J4913" s="138"/>
      <c r="K4913" s="139"/>
      <c r="L4913" s="140"/>
      <c r="M4913" s="141"/>
      <c r="N4913" s="141"/>
      <c r="X4913" s="142"/>
      <c r="Y4913" s="129"/>
      <c r="Z4913" s="129"/>
      <c r="AA4913" s="129"/>
      <c r="AB4913" s="130"/>
      <c r="AC4913" s="143"/>
      <c r="AD4913" s="144"/>
      <c r="AE4913" s="145"/>
      <c r="AF4913" s="145"/>
    </row>
    <row r="4914" customFormat="false" ht="14.4" hidden="false" customHeight="false" outlineLevel="0" collapsed="false">
      <c r="A4914" s="62"/>
      <c r="B4914" s="133"/>
      <c r="C4914" s="134"/>
      <c r="D4914" s="135"/>
      <c r="E4914" s="136"/>
      <c r="F4914" s="137"/>
      <c r="G4914" s="137"/>
      <c r="H4914" s="1"/>
      <c r="I4914" s="138"/>
      <c r="J4914" s="138"/>
      <c r="K4914" s="139"/>
      <c r="L4914" s="140"/>
      <c r="M4914" s="141"/>
      <c r="N4914" s="141"/>
      <c r="X4914" s="142"/>
      <c r="Y4914" s="129"/>
      <c r="Z4914" s="129"/>
      <c r="AA4914" s="129"/>
      <c r="AB4914" s="130"/>
      <c r="AC4914" s="143"/>
      <c r="AD4914" s="144"/>
      <c r="AE4914" s="145"/>
      <c r="AF4914" s="145"/>
    </row>
    <row r="4915" customFormat="false" ht="14.4" hidden="false" customHeight="false" outlineLevel="0" collapsed="false">
      <c r="A4915" s="62"/>
      <c r="B4915" s="133"/>
      <c r="C4915" s="134"/>
      <c r="D4915" s="135"/>
      <c r="E4915" s="136"/>
      <c r="F4915" s="137"/>
      <c r="G4915" s="137"/>
      <c r="H4915" s="1"/>
      <c r="I4915" s="138"/>
      <c r="J4915" s="138"/>
      <c r="K4915" s="139"/>
      <c r="L4915" s="140"/>
      <c r="M4915" s="141"/>
      <c r="N4915" s="141"/>
      <c r="X4915" s="142"/>
      <c r="Y4915" s="129"/>
      <c r="Z4915" s="129"/>
      <c r="AA4915" s="129"/>
      <c r="AB4915" s="130"/>
      <c r="AC4915" s="143"/>
      <c r="AD4915" s="144"/>
      <c r="AE4915" s="145"/>
      <c r="AF4915" s="145"/>
    </row>
    <row r="4916" customFormat="false" ht="14.4" hidden="false" customHeight="false" outlineLevel="0" collapsed="false">
      <c r="A4916" s="62"/>
      <c r="B4916" s="133"/>
      <c r="C4916" s="134"/>
      <c r="D4916" s="135"/>
      <c r="E4916" s="136"/>
      <c r="F4916" s="137"/>
      <c r="G4916" s="137"/>
      <c r="H4916" s="1"/>
      <c r="I4916" s="138"/>
      <c r="J4916" s="138"/>
      <c r="K4916" s="139"/>
      <c r="L4916" s="140"/>
      <c r="M4916" s="141"/>
      <c r="N4916" s="141"/>
      <c r="X4916" s="142"/>
      <c r="Y4916" s="129"/>
      <c r="Z4916" s="129"/>
      <c r="AA4916" s="129"/>
      <c r="AB4916" s="130"/>
      <c r="AC4916" s="143"/>
      <c r="AD4916" s="144"/>
      <c r="AE4916" s="145"/>
      <c r="AF4916" s="145"/>
    </row>
    <row r="4917" customFormat="false" ht="14.4" hidden="false" customHeight="false" outlineLevel="0" collapsed="false">
      <c r="A4917" s="62"/>
      <c r="B4917" s="133"/>
      <c r="C4917" s="134"/>
      <c r="D4917" s="135"/>
      <c r="E4917" s="136"/>
      <c r="F4917" s="137"/>
      <c r="G4917" s="137"/>
      <c r="H4917" s="1"/>
      <c r="I4917" s="138"/>
      <c r="J4917" s="138"/>
      <c r="K4917" s="139"/>
      <c r="L4917" s="140"/>
      <c r="M4917" s="141"/>
      <c r="N4917" s="141"/>
      <c r="X4917" s="142"/>
      <c r="Y4917" s="129"/>
      <c r="Z4917" s="129"/>
      <c r="AA4917" s="129"/>
      <c r="AB4917" s="130"/>
      <c r="AC4917" s="143"/>
      <c r="AD4917" s="144"/>
      <c r="AE4917" s="145"/>
      <c r="AF4917" s="145"/>
    </row>
    <row r="4918" customFormat="false" ht="14.4" hidden="false" customHeight="false" outlineLevel="0" collapsed="false">
      <c r="A4918" s="62"/>
      <c r="B4918" s="133"/>
      <c r="C4918" s="134"/>
      <c r="D4918" s="135"/>
      <c r="E4918" s="136"/>
      <c r="F4918" s="137"/>
      <c r="G4918" s="137"/>
      <c r="H4918" s="1"/>
      <c r="I4918" s="138"/>
      <c r="J4918" s="138"/>
      <c r="K4918" s="139"/>
      <c r="L4918" s="140"/>
      <c r="M4918" s="141"/>
      <c r="N4918" s="141"/>
      <c r="X4918" s="142"/>
      <c r="Y4918" s="129"/>
      <c r="Z4918" s="129"/>
      <c r="AA4918" s="129"/>
      <c r="AB4918" s="130"/>
      <c r="AC4918" s="143"/>
      <c r="AD4918" s="144"/>
      <c r="AE4918" s="145"/>
      <c r="AF4918" s="145"/>
    </row>
    <row r="4919" customFormat="false" ht="14.4" hidden="false" customHeight="false" outlineLevel="0" collapsed="false">
      <c r="A4919" s="62"/>
      <c r="B4919" s="133"/>
      <c r="C4919" s="134"/>
      <c r="D4919" s="135"/>
      <c r="E4919" s="136"/>
      <c r="F4919" s="137"/>
      <c r="G4919" s="137"/>
      <c r="H4919" s="1"/>
      <c r="I4919" s="138"/>
      <c r="J4919" s="138"/>
      <c r="K4919" s="139"/>
      <c r="L4919" s="140"/>
      <c r="M4919" s="141"/>
      <c r="N4919" s="141"/>
      <c r="X4919" s="142"/>
      <c r="Y4919" s="129"/>
      <c r="Z4919" s="129"/>
      <c r="AA4919" s="129"/>
      <c r="AB4919" s="130"/>
      <c r="AC4919" s="143"/>
      <c r="AD4919" s="144"/>
      <c r="AE4919" s="145"/>
      <c r="AF4919" s="145"/>
    </row>
    <row r="4920" customFormat="false" ht="14.4" hidden="false" customHeight="false" outlineLevel="0" collapsed="false">
      <c r="A4920" s="62"/>
      <c r="B4920" s="133"/>
      <c r="C4920" s="134"/>
      <c r="D4920" s="135"/>
      <c r="E4920" s="136"/>
      <c r="F4920" s="137"/>
      <c r="G4920" s="137"/>
      <c r="H4920" s="1"/>
      <c r="I4920" s="138"/>
      <c r="J4920" s="138"/>
      <c r="K4920" s="139"/>
      <c r="L4920" s="140"/>
      <c r="M4920" s="141"/>
      <c r="N4920" s="141"/>
      <c r="X4920" s="142"/>
      <c r="Y4920" s="129"/>
      <c r="Z4920" s="129"/>
      <c r="AA4920" s="129"/>
      <c r="AB4920" s="130"/>
      <c r="AC4920" s="143"/>
      <c r="AD4920" s="144"/>
      <c r="AE4920" s="145"/>
      <c r="AF4920" s="145"/>
    </row>
    <row r="4921" customFormat="false" ht="14.4" hidden="false" customHeight="false" outlineLevel="0" collapsed="false">
      <c r="A4921" s="62"/>
      <c r="B4921" s="133"/>
      <c r="C4921" s="134"/>
      <c r="D4921" s="135"/>
      <c r="E4921" s="136"/>
      <c r="F4921" s="137"/>
      <c r="G4921" s="137"/>
      <c r="H4921" s="1"/>
      <c r="I4921" s="138"/>
      <c r="J4921" s="138"/>
      <c r="K4921" s="139"/>
      <c r="L4921" s="140"/>
      <c r="M4921" s="141"/>
      <c r="N4921" s="141"/>
      <c r="X4921" s="142"/>
      <c r="Y4921" s="129"/>
      <c r="Z4921" s="129"/>
      <c r="AA4921" s="129"/>
      <c r="AB4921" s="130"/>
      <c r="AC4921" s="143"/>
      <c r="AD4921" s="144"/>
      <c r="AE4921" s="145"/>
      <c r="AF4921" s="145"/>
    </row>
    <row r="4922" customFormat="false" ht="14.4" hidden="false" customHeight="false" outlineLevel="0" collapsed="false">
      <c r="A4922" s="62"/>
      <c r="B4922" s="133"/>
      <c r="C4922" s="134"/>
      <c r="D4922" s="135"/>
      <c r="E4922" s="136"/>
      <c r="F4922" s="137"/>
      <c r="G4922" s="137"/>
      <c r="H4922" s="1"/>
      <c r="I4922" s="138"/>
      <c r="J4922" s="138"/>
      <c r="K4922" s="139"/>
      <c r="L4922" s="140"/>
      <c r="M4922" s="141"/>
      <c r="N4922" s="141"/>
      <c r="X4922" s="142"/>
      <c r="Y4922" s="129"/>
      <c r="Z4922" s="129"/>
      <c r="AA4922" s="129"/>
      <c r="AB4922" s="130"/>
      <c r="AC4922" s="143"/>
      <c r="AD4922" s="144"/>
      <c r="AE4922" s="145"/>
      <c r="AF4922" s="145"/>
    </row>
    <row r="4923" customFormat="false" ht="14.4" hidden="false" customHeight="false" outlineLevel="0" collapsed="false">
      <c r="A4923" s="62"/>
      <c r="B4923" s="133"/>
      <c r="C4923" s="134"/>
      <c r="D4923" s="135"/>
      <c r="E4923" s="136"/>
      <c r="F4923" s="137"/>
      <c r="G4923" s="137"/>
      <c r="H4923" s="1"/>
      <c r="I4923" s="138"/>
      <c r="J4923" s="138"/>
      <c r="K4923" s="139"/>
      <c r="L4923" s="140"/>
      <c r="M4923" s="141"/>
      <c r="N4923" s="141"/>
      <c r="X4923" s="142"/>
      <c r="Y4923" s="129"/>
      <c r="Z4923" s="129"/>
      <c r="AA4923" s="129"/>
      <c r="AB4923" s="130"/>
      <c r="AC4923" s="143"/>
      <c r="AD4923" s="144"/>
      <c r="AE4923" s="145"/>
      <c r="AF4923" s="145"/>
    </row>
    <row r="4924" customFormat="false" ht="14.4" hidden="false" customHeight="false" outlineLevel="0" collapsed="false">
      <c r="A4924" s="62"/>
      <c r="B4924" s="133"/>
      <c r="C4924" s="134"/>
      <c r="D4924" s="135"/>
      <c r="E4924" s="136"/>
      <c r="F4924" s="137"/>
      <c r="G4924" s="137"/>
      <c r="H4924" s="1"/>
      <c r="I4924" s="138"/>
      <c r="J4924" s="138"/>
      <c r="K4924" s="139"/>
      <c r="L4924" s="140"/>
      <c r="M4924" s="141"/>
      <c r="N4924" s="141"/>
      <c r="X4924" s="142"/>
      <c r="Y4924" s="129"/>
      <c r="Z4924" s="129"/>
      <c r="AA4924" s="129"/>
      <c r="AB4924" s="130"/>
      <c r="AC4924" s="143"/>
      <c r="AD4924" s="144"/>
      <c r="AE4924" s="145"/>
      <c r="AF4924" s="145"/>
    </row>
    <row r="4925" customFormat="false" ht="14.4" hidden="false" customHeight="false" outlineLevel="0" collapsed="false">
      <c r="A4925" s="62"/>
      <c r="B4925" s="133"/>
      <c r="C4925" s="134"/>
      <c r="D4925" s="135"/>
      <c r="E4925" s="136"/>
      <c r="F4925" s="137"/>
      <c r="G4925" s="137"/>
      <c r="H4925" s="1"/>
      <c r="I4925" s="138"/>
      <c r="J4925" s="138"/>
      <c r="K4925" s="139"/>
      <c r="L4925" s="140"/>
      <c r="M4925" s="141"/>
      <c r="N4925" s="141"/>
      <c r="X4925" s="142"/>
      <c r="Y4925" s="129"/>
      <c r="Z4925" s="129"/>
      <c r="AA4925" s="129"/>
      <c r="AB4925" s="130"/>
      <c r="AC4925" s="143"/>
      <c r="AD4925" s="144"/>
      <c r="AE4925" s="145"/>
      <c r="AF4925" s="145"/>
    </row>
    <row r="4926" customFormat="false" ht="14.4" hidden="false" customHeight="false" outlineLevel="0" collapsed="false">
      <c r="A4926" s="62"/>
      <c r="B4926" s="133"/>
      <c r="C4926" s="134"/>
      <c r="D4926" s="135"/>
      <c r="E4926" s="136"/>
      <c r="F4926" s="137"/>
      <c r="G4926" s="137"/>
      <c r="H4926" s="1"/>
      <c r="I4926" s="138"/>
      <c r="J4926" s="138"/>
      <c r="K4926" s="139"/>
      <c r="L4926" s="140"/>
      <c r="M4926" s="141"/>
      <c r="N4926" s="141"/>
      <c r="X4926" s="142"/>
      <c r="Y4926" s="129"/>
      <c r="Z4926" s="129"/>
      <c r="AA4926" s="129"/>
      <c r="AB4926" s="130"/>
      <c r="AC4926" s="143"/>
      <c r="AD4926" s="144"/>
      <c r="AE4926" s="145"/>
      <c r="AF4926" s="145"/>
    </row>
    <row r="4927" customFormat="false" ht="14.4" hidden="false" customHeight="false" outlineLevel="0" collapsed="false">
      <c r="A4927" s="62"/>
      <c r="B4927" s="133"/>
      <c r="C4927" s="134"/>
      <c r="D4927" s="135"/>
      <c r="E4927" s="136"/>
      <c r="F4927" s="137"/>
      <c r="G4927" s="137"/>
      <c r="H4927" s="1"/>
      <c r="I4927" s="138"/>
      <c r="J4927" s="138"/>
      <c r="K4927" s="139"/>
      <c r="L4927" s="140"/>
      <c r="M4927" s="141"/>
      <c r="N4927" s="141"/>
      <c r="X4927" s="142"/>
      <c r="Y4927" s="129"/>
      <c r="Z4927" s="129"/>
      <c r="AA4927" s="129"/>
      <c r="AB4927" s="130"/>
      <c r="AC4927" s="143"/>
      <c r="AD4927" s="144"/>
      <c r="AE4927" s="145"/>
      <c r="AF4927" s="145"/>
    </row>
    <row r="4928" customFormat="false" ht="14.4" hidden="false" customHeight="false" outlineLevel="0" collapsed="false">
      <c r="A4928" s="62"/>
      <c r="B4928" s="133"/>
      <c r="C4928" s="134"/>
      <c r="D4928" s="135"/>
      <c r="E4928" s="136"/>
      <c r="F4928" s="137"/>
      <c r="G4928" s="137"/>
      <c r="H4928" s="1"/>
      <c r="I4928" s="138"/>
      <c r="J4928" s="138"/>
      <c r="K4928" s="139"/>
      <c r="L4928" s="140"/>
      <c r="M4928" s="141"/>
      <c r="N4928" s="141"/>
      <c r="X4928" s="142"/>
      <c r="Y4928" s="129"/>
      <c r="Z4928" s="129"/>
      <c r="AA4928" s="129"/>
      <c r="AB4928" s="130"/>
      <c r="AC4928" s="143"/>
      <c r="AD4928" s="144"/>
      <c r="AE4928" s="145"/>
      <c r="AF4928" s="145"/>
    </row>
    <row r="4929" customFormat="false" ht="14.4" hidden="false" customHeight="false" outlineLevel="0" collapsed="false">
      <c r="A4929" s="62"/>
      <c r="B4929" s="133"/>
      <c r="C4929" s="134"/>
      <c r="D4929" s="135"/>
      <c r="E4929" s="136"/>
      <c r="F4929" s="137"/>
      <c r="G4929" s="137"/>
      <c r="H4929" s="1"/>
      <c r="I4929" s="138"/>
      <c r="J4929" s="138"/>
      <c r="K4929" s="139"/>
      <c r="L4929" s="140"/>
      <c r="M4929" s="141"/>
      <c r="N4929" s="141"/>
      <c r="X4929" s="142"/>
      <c r="Y4929" s="129"/>
      <c r="Z4929" s="129"/>
      <c r="AA4929" s="129"/>
      <c r="AB4929" s="130"/>
      <c r="AC4929" s="143"/>
      <c r="AD4929" s="144"/>
      <c r="AE4929" s="145"/>
      <c r="AF4929" s="145"/>
    </row>
    <row r="4930" customFormat="false" ht="14.4" hidden="false" customHeight="false" outlineLevel="0" collapsed="false">
      <c r="A4930" s="62"/>
      <c r="B4930" s="133"/>
      <c r="C4930" s="134"/>
      <c r="D4930" s="135"/>
      <c r="E4930" s="136"/>
      <c r="F4930" s="137"/>
      <c r="G4930" s="137"/>
      <c r="H4930" s="1"/>
      <c r="I4930" s="138"/>
      <c r="J4930" s="138"/>
      <c r="K4930" s="139"/>
      <c r="L4930" s="140"/>
      <c r="M4930" s="141"/>
      <c r="N4930" s="141"/>
      <c r="X4930" s="142"/>
      <c r="Y4930" s="129"/>
      <c r="Z4930" s="129"/>
      <c r="AA4930" s="129"/>
      <c r="AB4930" s="130"/>
      <c r="AC4930" s="143"/>
      <c r="AD4930" s="144"/>
      <c r="AE4930" s="145"/>
      <c r="AF4930" s="145"/>
    </row>
    <row r="4931" customFormat="false" ht="14.4" hidden="false" customHeight="false" outlineLevel="0" collapsed="false">
      <c r="A4931" s="62"/>
      <c r="B4931" s="133"/>
      <c r="C4931" s="134"/>
      <c r="D4931" s="135"/>
      <c r="E4931" s="136"/>
      <c r="F4931" s="137"/>
      <c r="G4931" s="137"/>
      <c r="H4931" s="1"/>
      <c r="I4931" s="138"/>
      <c r="J4931" s="138"/>
      <c r="K4931" s="139"/>
      <c r="L4931" s="140"/>
      <c r="M4931" s="141"/>
      <c r="N4931" s="141"/>
      <c r="X4931" s="142"/>
      <c r="Y4931" s="129"/>
      <c r="Z4931" s="129"/>
      <c r="AA4931" s="129"/>
      <c r="AB4931" s="130"/>
      <c r="AC4931" s="143"/>
      <c r="AD4931" s="144"/>
      <c r="AE4931" s="145"/>
      <c r="AF4931" s="145"/>
    </row>
    <row r="4932" customFormat="false" ht="14.4" hidden="false" customHeight="false" outlineLevel="0" collapsed="false">
      <c r="A4932" s="62"/>
      <c r="B4932" s="133"/>
      <c r="C4932" s="134"/>
      <c r="D4932" s="135"/>
      <c r="E4932" s="136"/>
      <c r="F4932" s="137"/>
      <c r="G4932" s="137"/>
      <c r="H4932" s="1"/>
      <c r="I4932" s="138"/>
      <c r="J4932" s="138"/>
      <c r="K4932" s="139"/>
      <c r="L4932" s="140"/>
      <c r="M4932" s="141"/>
      <c r="N4932" s="141"/>
      <c r="X4932" s="142"/>
      <c r="Y4932" s="129"/>
      <c r="Z4932" s="129"/>
      <c r="AA4932" s="129"/>
      <c r="AB4932" s="130"/>
      <c r="AC4932" s="143"/>
      <c r="AD4932" s="144"/>
      <c r="AE4932" s="145"/>
      <c r="AF4932" s="145"/>
    </row>
    <row r="4933" customFormat="false" ht="14.4" hidden="false" customHeight="false" outlineLevel="0" collapsed="false">
      <c r="A4933" s="62"/>
      <c r="B4933" s="133"/>
      <c r="C4933" s="134"/>
      <c r="D4933" s="135"/>
      <c r="E4933" s="136"/>
      <c r="F4933" s="137"/>
      <c r="G4933" s="137"/>
      <c r="H4933" s="1"/>
      <c r="I4933" s="138"/>
      <c r="J4933" s="138"/>
      <c r="K4933" s="139"/>
      <c r="L4933" s="140"/>
      <c r="M4933" s="141"/>
      <c r="N4933" s="141"/>
      <c r="X4933" s="142"/>
      <c r="Y4933" s="129"/>
      <c r="Z4933" s="129"/>
      <c r="AA4933" s="129"/>
      <c r="AB4933" s="130"/>
      <c r="AC4933" s="143"/>
      <c r="AD4933" s="144"/>
      <c r="AE4933" s="145"/>
      <c r="AF4933" s="145"/>
    </row>
    <row r="4934" customFormat="false" ht="14.4" hidden="false" customHeight="false" outlineLevel="0" collapsed="false">
      <c r="A4934" s="62"/>
      <c r="B4934" s="133"/>
      <c r="C4934" s="134"/>
      <c r="D4934" s="135"/>
      <c r="E4934" s="136"/>
      <c r="F4934" s="137"/>
      <c r="G4934" s="137"/>
      <c r="H4934" s="1"/>
      <c r="I4934" s="138"/>
      <c r="J4934" s="138"/>
      <c r="K4934" s="139"/>
      <c r="L4934" s="140"/>
      <c r="M4934" s="141"/>
      <c r="N4934" s="141"/>
      <c r="X4934" s="142"/>
      <c r="Y4934" s="129"/>
      <c r="Z4934" s="129"/>
      <c r="AA4934" s="129"/>
      <c r="AB4934" s="130"/>
      <c r="AC4934" s="143"/>
      <c r="AD4934" s="144"/>
      <c r="AE4934" s="145"/>
      <c r="AF4934" s="145"/>
    </row>
    <row r="4935" customFormat="false" ht="14.4" hidden="false" customHeight="false" outlineLevel="0" collapsed="false">
      <c r="A4935" s="62"/>
      <c r="B4935" s="133"/>
      <c r="C4935" s="134"/>
      <c r="D4935" s="135"/>
      <c r="E4935" s="136"/>
      <c r="F4935" s="137"/>
      <c r="G4935" s="137"/>
      <c r="H4935" s="1"/>
      <c r="I4935" s="138"/>
      <c r="J4935" s="138"/>
      <c r="K4935" s="139"/>
      <c r="L4935" s="140"/>
      <c r="M4935" s="141"/>
      <c r="N4935" s="141"/>
      <c r="X4935" s="142"/>
      <c r="Y4935" s="129"/>
      <c r="Z4935" s="129"/>
      <c r="AA4935" s="129"/>
      <c r="AB4935" s="130"/>
      <c r="AC4935" s="143"/>
      <c r="AD4935" s="144"/>
      <c r="AE4935" s="145"/>
      <c r="AF4935" s="145"/>
    </row>
    <row r="4936" customFormat="false" ht="14.4" hidden="false" customHeight="false" outlineLevel="0" collapsed="false">
      <c r="A4936" s="62"/>
      <c r="B4936" s="133"/>
      <c r="C4936" s="134"/>
      <c r="D4936" s="135"/>
      <c r="E4936" s="136"/>
      <c r="F4936" s="137"/>
      <c r="G4936" s="137"/>
      <c r="H4936" s="1"/>
      <c r="I4936" s="138"/>
      <c r="J4936" s="138"/>
      <c r="K4936" s="139"/>
      <c r="L4936" s="140"/>
      <c r="M4936" s="141"/>
      <c r="N4936" s="141"/>
      <c r="X4936" s="142"/>
      <c r="Y4936" s="129"/>
      <c r="Z4936" s="129"/>
      <c r="AA4936" s="129"/>
      <c r="AB4936" s="130"/>
      <c r="AC4936" s="143"/>
      <c r="AD4936" s="144"/>
      <c r="AE4936" s="145"/>
      <c r="AF4936" s="145"/>
    </row>
    <row r="4937" customFormat="false" ht="14.4" hidden="false" customHeight="false" outlineLevel="0" collapsed="false">
      <c r="A4937" s="62"/>
      <c r="B4937" s="133"/>
      <c r="C4937" s="134"/>
      <c r="D4937" s="135"/>
      <c r="E4937" s="136"/>
      <c r="F4937" s="137"/>
      <c r="G4937" s="137"/>
      <c r="H4937" s="1"/>
      <c r="I4937" s="138"/>
      <c r="J4937" s="138"/>
      <c r="K4937" s="139"/>
      <c r="L4937" s="140"/>
      <c r="M4937" s="141"/>
      <c r="N4937" s="141"/>
      <c r="X4937" s="142"/>
      <c r="Y4937" s="129"/>
      <c r="Z4937" s="129"/>
      <c r="AA4937" s="129"/>
      <c r="AB4937" s="130"/>
      <c r="AC4937" s="143"/>
      <c r="AD4937" s="144"/>
      <c r="AE4937" s="145"/>
      <c r="AF4937" s="145"/>
    </row>
    <row r="4938" customFormat="false" ht="14.4" hidden="false" customHeight="false" outlineLevel="0" collapsed="false">
      <c r="A4938" s="62"/>
      <c r="B4938" s="133"/>
      <c r="C4938" s="134"/>
      <c r="D4938" s="135"/>
      <c r="E4938" s="136"/>
      <c r="F4938" s="137"/>
      <c r="G4938" s="137"/>
      <c r="H4938" s="1"/>
      <c r="I4938" s="138"/>
      <c r="J4938" s="138"/>
      <c r="K4938" s="139"/>
      <c r="L4938" s="140"/>
      <c r="M4938" s="141"/>
      <c r="N4938" s="141"/>
      <c r="X4938" s="142"/>
      <c r="Y4938" s="129"/>
      <c r="Z4938" s="129"/>
      <c r="AA4938" s="129"/>
      <c r="AB4938" s="130"/>
      <c r="AC4938" s="143"/>
      <c r="AD4938" s="144"/>
      <c r="AE4938" s="145"/>
      <c r="AF4938" s="145"/>
    </row>
    <row r="4939" customFormat="false" ht="14.4" hidden="false" customHeight="false" outlineLevel="0" collapsed="false">
      <c r="A4939" s="62"/>
      <c r="B4939" s="133"/>
      <c r="C4939" s="134"/>
      <c r="D4939" s="135"/>
      <c r="E4939" s="136"/>
      <c r="F4939" s="137"/>
      <c r="G4939" s="137"/>
      <c r="H4939" s="1"/>
      <c r="I4939" s="138"/>
      <c r="J4939" s="138"/>
      <c r="K4939" s="139"/>
      <c r="L4939" s="140"/>
      <c r="M4939" s="141"/>
      <c r="N4939" s="141"/>
      <c r="X4939" s="142"/>
      <c r="Y4939" s="129"/>
      <c r="Z4939" s="129"/>
      <c r="AA4939" s="129"/>
      <c r="AB4939" s="130"/>
      <c r="AC4939" s="143"/>
      <c r="AD4939" s="144"/>
      <c r="AE4939" s="145"/>
      <c r="AF4939" s="145"/>
    </row>
    <row r="4940" customFormat="false" ht="14.4" hidden="false" customHeight="false" outlineLevel="0" collapsed="false">
      <c r="A4940" s="62"/>
      <c r="B4940" s="133"/>
      <c r="C4940" s="134"/>
      <c r="D4940" s="135"/>
      <c r="E4940" s="136"/>
      <c r="F4940" s="137"/>
      <c r="G4940" s="137"/>
      <c r="H4940" s="1"/>
      <c r="I4940" s="138"/>
      <c r="J4940" s="138"/>
      <c r="K4940" s="139"/>
      <c r="L4940" s="140"/>
      <c r="M4940" s="141"/>
      <c r="N4940" s="141"/>
      <c r="X4940" s="142"/>
      <c r="Y4940" s="129"/>
      <c r="Z4940" s="129"/>
      <c r="AA4940" s="129"/>
      <c r="AB4940" s="130"/>
      <c r="AC4940" s="143"/>
      <c r="AD4940" s="144"/>
      <c r="AE4940" s="145"/>
      <c r="AF4940" s="145"/>
    </row>
    <row r="4941" customFormat="false" ht="14.4" hidden="false" customHeight="false" outlineLevel="0" collapsed="false">
      <c r="A4941" s="62"/>
      <c r="B4941" s="133"/>
      <c r="C4941" s="134"/>
      <c r="D4941" s="135"/>
      <c r="E4941" s="136"/>
      <c r="F4941" s="137"/>
      <c r="G4941" s="137"/>
      <c r="H4941" s="1"/>
      <c r="I4941" s="138"/>
      <c r="J4941" s="138"/>
      <c r="K4941" s="139"/>
      <c r="L4941" s="140"/>
      <c r="M4941" s="141"/>
      <c r="N4941" s="141"/>
      <c r="X4941" s="142"/>
      <c r="Y4941" s="129"/>
      <c r="Z4941" s="129"/>
      <c r="AA4941" s="129"/>
      <c r="AB4941" s="130"/>
      <c r="AC4941" s="143"/>
      <c r="AD4941" s="144"/>
      <c r="AE4941" s="145"/>
      <c r="AF4941" s="145"/>
    </row>
    <row r="4942" customFormat="false" ht="14.4" hidden="false" customHeight="false" outlineLevel="0" collapsed="false">
      <c r="A4942" s="62"/>
      <c r="B4942" s="133"/>
      <c r="C4942" s="134"/>
      <c r="D4942" s="135"/>
      <c r="E4942" s="136"/>
      <c r="F4942" s="137"/>
      <c r="G4942" s="137"/>
      <c r="H4942" s="1"/>
      <c r="I4942" s="138"/>
      <c r="J4942" s="138"/>
      <c r="K4942" s="139"/>
      <c r="L4942" s="140"/>
      <c r="M4942" s="141"/>
      <c r="N4942" s="141"/>
      <c r="X4942" s="142"/>
      <c r="Y4942" s="129"/>
      <c r="Z4942" s="129"/>
      <c r="AA4942" s="129"/>
      <c r="AB4942" s="130"/>
      <c r="AC4942" s="143"/>
      <c r="AD4942" s="144"/>
      <c r="AE4942" s="145"/>
      <c r="AF4942" s="145"/>
    </row>
    <row r="4943" customFormat="false" ht="14.4" hidden="false" customHeight="false" outlineLevel="0" collapsed="false">
      <c r="A4943" s="62"/>
      <c r="B4943" s="133"/>
      <c r="C4943" s="134"/>
      <c r="D4943" s="135"/>
      <c r="E4943" s="136"/>
      <c r="F4943" s="137"/>
      <c r="G4943" s="137"/>
      <c r="H4943" s="1"/>
      <c r="I4943" s="138"/>
      <c r="J4943" s="138"/>
      <c r="K4943" s="139"/>
      <c r="L4943" s="140"/>
      <c r="M4943" s="141"/>
      <c r="N4943" s="141"/>
      <c r="X4943" s="142"/>
      <c r="Y4943" s="129"/>
      <c r="Z4943" s="129"/>
      <c r="AA4943" s="129"/>
      <c r="AB4943" s="130"/>
      <c r="AC4943" s="143"/>
      <c r="AD4943" s="144"/>
      <c r="AE4943" s="145"/>
      <c r="AF4943" s="145"/>
    </row>
    <row r="4944" customFormat="false" ht="14.4" hidden="false" customHeight="false" outlineLevel="0" collapsed="false">
      <c r="A4944" s="62"/>
      <c r="B4944" s="133"/>
      <c r="C4944" s="134"/>
      <c r="D4944" s="135"/>
      <c r="E4944" s="136"/>
      <c r="F4944" s="137"/>
      <c r="G4944" s="137"/>
      <c r="H4944" s="1"/>
      <c r="I4944" s="138"/>
      <c r="J4944" s="138"/>
      <c r="K4944" s="139"/>
      <c r="L4944" s="140"/>
      <c r="M4944" s="141"/>
      <c r="N4944" s="141"/>
      <c r="X4944" s="142"/>
      <c r="Y4944" s="129"/>
      <c r="Z4944" s="129"/>
      <c r="AA4944" s="129"/>
      <c r="AB4944" s="130"/>
      <c r="AC4944" s="143"/>
      <c r="AD4944" s="144"/>
      <c r="AE4944" s="145"/>
      <c r="AF4944" s="145"/>
    </row>
    <row r="4945" customFormat="false" ht="14.4" hidden="false" customHeight="false" outlineLevel="0" collapsed="false">
      <c r="A4945" s="62"/>
      <c r="B4945" s="133"/>
      <c r="C4945" s="134"/>
      <c r="D4945" s="135"/>
      <c r="E4945" s="136"/>
      <c r="F4945" s="137"/>
      <c r="G4945" s="137"/>
      <c r="H4945" s="1"/>
      <c r="I4945" s="138"/>
      <c r="J4945" s="138"/>
      <c r="K4945" s="139"/>
      <c r="L4945" s="140"/>
      <c r="M4945" s="141"/>
      <c r="N4945" s="141"/>
      <c r="X4945" s="142"/>
      <c r="Y4945" s="129"/>
      <c r="Z4945" s="129"/>
      <c r="AA4945" s="129"/>
      <c r="AB4945" s="130"/>
      <c r="AC4945" s="143"/>
      <c r="AD4945" s="144"/>
      <c r="AE4945" s="145"/>
      <c r="AF4945" s="145"/>
    </row>
    <row r="4946" customFormat="false" ht="14.4" hidden="false" customHeight="false" outlineLevel="0" collapsed="false">
      <c r="A4946" s="62"/>
      <c r="B4946" s="133"/>
      <c r="C4946" s="134"/>
      <c r="D4946" s="135"/>
      <c r="E4946" s="136"/>
      <c r="F4946" s="137"/>
      <c r="G4946" s="137"/>
      <c r="H4946" s="1"/>
      <c r="I4946" s="138"/>
      <c r="J4946" s="138"/>
      <c r="K4946" s="139"/>
      <c r="L4946" s="140"/>
      <c r="M4946" s="141"/>
      <c r="N4946" s="141"/>
      <c r="X4946" s="142"/>
      <c r="Y4946" s="129"/>
      <c r="Z4946" s="129"/>
      <c r="AA4946" s="129"/>
      <c r="AB4946" s="130"/>
      <c r="AC4946" s="143"/>
      <c r="AD4946" s="144"/>
      <c r="AE4946" s="145"/>
      <c r="AF4946" s="145"/>
    </row>
    <row r="4947" customFormat="false" ht="14.4" hidden="false" customHeight="false" outlineLevel="0" collapsed="false">
      <c r="A4947" s="62"/>
      <c r="B4947" s="133"/>
      <c r="C4947" s="134"/>
      <c r="D4947" s="135"/>
      <c r="E4947" s="136"/>
      <c r="F4947" s="137"/>
      <c r="G4947" s="137"/>
      <c r="H4947" s="1"/>
      <c r="I4947" s="138"/>
      <c r="J4947" s="138"/>
      <c r="K4947" s="139"/>
      <c r="L4947" s="140"/>
      <c r="M4947" s="141"/>
      <c r="N4947" s="141"/>
      <c r="X4947" s="142"/>
      <c r="Y4947" s="129"/>
      <c r="Z4947" s="129"/>
      <c r="AA4947" s="129"/>
      <c r="AB4947" s="130"/>
      <c r="AC4947" s="143"/>
      <c r="AD4947" s="144"/>
      <c r="AE4947" s="145"/>
      <c r="AF4947" s="145"/>
    </row>
    <row r="4948" customFormat="false" ht="14.4" hidden="false" customHeight="false" outlineLevel="0" collapsed="false">
      <c r="A4948" s="62"/>
      <c r="B4948" s="133"/>
      <c r="C4948" s="134"/>
      <c r="D4948" s="135"/>
      <c r="E4948" s="136"/>
      <c r="F4948" s="137"/>
      <c r="G4948" s="137"/>
      <c r="H4948" s="1"/>
      <c r="I4948" s="138"/>
      <c r="J4948" s="138"/>
      <c r="K4948" s="139"/>
      <c r="L4948" s="140"/>
      <c r="M4948" s="141"/>
      <c r="N4948" s="141"/>
      <c r="X4948" s="142"/>
      <c r="Y4948" s="129"/>
      <c r="Z4948" s="129"/>
      <c r="AA4948" s="129"/>
      <c r="AB4948" s="130"/>
      <c r="AC4948" s="143"/>
      <c r="AD4948" s="144"/>
      <c r="AE4948" s="145"/>
      <c r="AF4948" s="145"/>
    </row>
    <row r="4949" customFormat="false" ht="14.4" hidden="false" customHeight="false" outlineLevel="0" collapsed="false">
      <c r="A4949" s="62"/>
      <c r="B4949" s="133"/>
      <c r="C4949" s="134"/>
      <c r="D4949" s="135"/>
      <c r="E4949" s="136"/>
      <c r="F4949" s="137"/>
      <c r="G4949" s="137"/>
      <c r="H4949" s="1"/>
      <c r="I4949" s="138"/>
      <c r="J4949" s="138"/>
      <c r="K4949" s="139"/>
      <c r="L4949" s="140"/>
      <c r="M4949" s="141"/>
      <c r="N4949" s="141"/>
      <c r="X4949" s="142"/>
      <c r="Y4949" s="129"/>
      <c r="Z4949" s="129"/>
      <c r="AA4949" s="129"/>
      <c r="AB4949" s="130"/>
      <c r="AC4949" s="143"/>
      <c r="AD4949" s="144"/>
      <c r="AE4949" s="145"/>
      <c r="AF4949" s="145"/>
    </row>
    <row r="4950" customFormat="false" ht="14.4" hidden="false" customHeight="false" outlineLevel="0" collapsed="false">
      <c r="A4950" s="62"/>
      <c r="B4950" s="133"/>
      <c r="C4950" s="134"/>
      <c r="D4950" s="135"/>
      <c r="E4950" s="136"/>
      <c r="F4950" s="137"/>
      <c r="G4950" s="137"/>
      <c r="H4950" s="1"/>
      <c r="I4950" s="138"/>
      <c r="J4950" s="138"/>
      <c r="K4950" s="139"/>
      <c r="L4950" s="140"/>
      <c r="M4950" s="141"/>
      <c r="N4950" s="141"/>
      <c r="X4950" s="142"/>
      <c r="Y4950" s="129"/>
      <c r="Z4950" s="129"/>
      <c r="AA4950" s="129"/>
      <c r="AB4950" s="130"/>
      <c r="AC4950" s="143"/>
      <c r="AD4950" s="144"/>
      <c r="AE4950" s="145"/>
      <c r="AF4950" s="145"/>
    </row>
    <row r="4951" customFormat="false" ht="14.4" hidden="false" customHeight="false" outlineLevel="0" collapsed="false">
      <c r="A4951" s="62"/>
      <c r="B4951" s="133"/>
      <c r="C4951" s="134"/>
      <c r="D4951" s="135"/>
      <c r="E4951" s="136"/>
      <c r="F4951" s="137"/>
      <c r="G4951" s="137"/>
      <c r="H4951" s="1"/>
      <c r="I4951" s="138"/>
      <c r="J4951" s="138"/>
      <c r="K4951" s="139"/>
      <c r="L4951" s="140"/>
      <c r="M4951" s="141"/>
      <c r="N4951" s="141"/>
      <c r="X4951" s="142"/>
      <c r="Y4951" s="129"/>
      <c r="Z4951" s="129"/>
      <c r="AA4951" s="129"/>
      <c r="AB4951" s="130"/>
      <c r="AC4951" s="143"/>
      <c r="AD4951" s="144"/>
      <c r="AE4951" s="145"/>
      <c r="AF4951" s="145"/>
    </row>
    <row r="4952" customFormat="false" ht="14.4" hidden="false" customHeight="false" outlineLevel="0" collapsed="false">
      <c r="A4952" s="62"/>
      <c r="B4952" s="133"/>
      <c r="C4952" s="134"/>
      <c r="D4952" s="135"/>
      <c r="E4952" s="136"/>
      <c r="F4952" s="137"/>
      <c r="G4952" s="137"/>
      <c r="H4952" s="1"/>
      <c r="I4952" s="138"/>
      <c r="J4952" s="138"/>
      <c r="K4952" s="139"/>
      <c r="L4952" s="140"/>
      <c r="M4952" s="141"/>
      <c r="N4952" s="141"/>
      <c r="X4952" s="142"/>
      <c r="Y4952" s="129"/>
      <c r="Z4952" s="129"/>
      <c r="AA4952" s="129"/>
      <c r="AB4952" s="130"/>
      <c r="AC4952" s="143"/>
      <c r="AD4952" s="144"/>
      <c r="AE4952" s="145"/>
      <c r="AF4952" s="145"/>
    </row>
    <row r="4953" customFormat="false" ht="14.4" hidden="false" customHeight="false" outlineLevel="0" collapsed="false">
      <c r="A4953" s="62"/>
      <c r="B4953" s="133"/>
      <c r="C4953" s="134"/>
      <c r="D4953" s="135"/>
      <c r="E4953" s="136"/>
      <c r="F4953" s="137"/>
      <c r="G4953" s="137"/>
      <c r="H4953" s="1"/>
      <c r="I4953" s="138"/>
      <c r="J4953" s="138"/>
      <c r="K4953" s="139"/>
      <c r="L4953" s="140"/>
      <c r="M4953" s="141"/>
      <c r="N4953" s="141"/>
      <c r="X4953" s="142"/>
      <c r="Y4953" s="129"/>
      <c r="Z4953" s="129"/>
      <c r="AA4953" s="129"/>
      <c r="AB4953" s="130"/>
      <c r="AC4953" s="143"/>
      <c r="AD4953" s="144"/>
      <c r="AE4953" s="145"/>
      <c r="AF4953" s="145"/>
    </row>
    <row r="4954" customFormat="false" ht="14.4" hidden="false" customHeight="false" outlineLevel="0" collapsed="false">
      <c r="A4954" s="62"/>
      <c r="B4954" s="133"/>
      <c r="C4954" s="134"/>
      <c r="D4954" s="135"/>
      <c r="E4954" s="136"/>
      <c r="F4954" s="137"/>
      <c r="G4954" s="137"/>
      <c r="H4954" s="1"/>
      <c r="I4954" s="138"/>
      <c r="J4954" s="138"/>
      <c r="K4954" s="139"/>
      <c r="L4954" s="140"/>
      <c r="M4954" s="141"/>
      <c r="N4954" s="141"/>
      <c r="X4954" s="142"/>
      <c r="Y4954" s="129"/>
      <c r="Z4954" s="129"/>
      <c r="AA4954" s="129"/>
      <c r="AB4954" s="130"/>
      <c r="AC4954" s="143"/>
      <c r="AD4954" s="144"/>
      <c r="AE4954" s="145"/>
      <c r="AF4954" s="145"/>
    </row>
    <row r="4955" customFormat="false" ht="14.4" hidden="false" customHeight="false" outlineLevel="0" collapsed="false">
      <c r="A4955" s="62"/>
      <c r="B4955" s="133"/>
      <c r="C4955" s="134"/>
      <c r="D4955" s="135"/>
      <c r="E4955" s="136"/>
      <c r="F4955" s="137"/>
      <c r="G4955" s="137"/>
      <c r="H4955" s="1"/>
      <c r="I4955" s="138"/>
      <c r="J4955" s="138"/>
      <c r="K4955" s="139"/>
      <c r="L4955" s="140"/>
      <c r="M4955" s="141"/>
      <c r="N4955" s="141"/>
      <c r="X4955" s="142"/>
      <c r="Y4955" s="129"/>
      <c r="Z4955" s="129"/>
      <c r="AA4955" s="129"/>
      <c r="AB4955" s="130"/>
      <c r="AC4955" s="143"/>
      <c r="AD4955" s="144"/>
      <c r="AE4955" s="145"/>
      <c r="AF4955" s="145"/>
    </row>
    <row r="4956" customFormat="false" ht="14.4" hidden="false" customHeight="false" outlineLevel="0" collapsed="false">
      <c r="A4956" s="62"/>
      <c r="B4956" s="133"/>
      <c r="C4956" s="134"/>
      <c r="D4956" s="135"/>
      <c r="E4956" s="136"/>
      <c r="F4956" s="137"/>
      <c r="G4956" s="137"/>
      <c r="H4956" s="1"/>
      <c r="I4956" s="138"/>
      <c r="J4956" s="138"/>
      <c r="K4956" s="139"/>
      <c r="L4956" s="140"/>
      <c r="M4956" s="141"/>
      <c r="N4956" s="141"/>
      <c r="X4956" s="142"/>
      <c r="Y4956" s="129"/>
      <c r="Z4956" s="129"/>
      <c r="AA4956" s="129"/>
      <c r="AB4956" s="130"/>
      <c r="AC4956" s="143"/>
      <c r="AD4956" s="144"/>
      <c r="AE4956" s="145"/>
      <c r="AF4956" s="145"/>
    </row>
    <row r="4957" customFormat="false" ht="14.4" hidden="false" customHeight="false" outlineLevel="0" collapsed="false">
      <c r="A4957" s="62"/>
      <c r="B4957" s="133"/>
      <c r="C4957" s="134"/>
      <c r="D4957" s="135"/>
      <c r="E4957" s="136"/>
      <c r="F4957" s="137"/>
      <c r="G4957" s="137"/>
      <c r="H4957" s="1"/>
      <c r="I4957" s="138"/>
      <c r="J4957" s="138"/>
      <c r="K4957" s="139"/>
      <c r="L4957" s="140"/>
      <c r="M4957" s="141"/>
      <c r="N4957" s="141"/>
      <c r="X4957" s="142"/>
      <c r="Y4957" s="129"/>
      <c r="Z4957" s="129"/>
      <c r="AA4957" s="129"/>
      <c r="AB4957" s="130"/>
      <c r="AC4957" s="143"/>
      <c r="AD4957" s="144"/>
      <c r="AE4957" s="145"/>
      <c r="AF4957" s="145"/>
    </row>
    <row r="4958" customFormat="false" ht="14.4" hidden="false" customHeight="false" outlineLevel="0" collapsed="false">
      <c r="A4958" s="62"/>
      <c r="B4958" s="133"/>
      <c r="C4958" s="134"/>
      <c r="D4958" s="135"/>
      <c r="E4958" s="136"/>
      <c r="F4958" s="137"/>
      <c r="G4958" s="137"/>
      <c r="H4958" s="1"/>
      <c r="I4958" s="138"/>
      <c r="J4958" s="138"/>
      <c r="K4958" s="139"/>
      <c r="L4958" s="140"/>
      <c r="M4958" s="141"/>
      <c r="N4958" s="141"/>
      <c r="X4958" s="142"/>
      <c r="Y4958" s="129"/>
      <c r="Z4958" s="129"/>
      <c r="AA4958" s="129"/>
      <c r="AB4958" s="130"/>
      <c r="AC4958" s="143"/>
      <c r="AD4958" s="144"/>
      <c r="AE4958" s="145"/>
      <c r="AF4958" s="145"/>
    </row>
    <row r="4959" customFormat="false" ht="14.4" hidden="false" customHeight="false" outlineLevel="0" collapsed="false">
      <c r="A4959" s="62"/>
      <c r="B4959" s="133"/>
      <c r="C4959" s="134"/>
      <c r="D4959" s="135"/>
      <c r="E4959" s="136"/>
      <c r="F4959" s="137"/>
      <c r="G4959" s="137"/>
      <c r="H4959" s="1"/>
      <c r="I4959" s="138"/>
      <c r="J4959" s="138"/>
      <c r="K4959" s="139"/>
      <c r="L4959" s="140"/>
      <c r="M4959" s="141"/>
      <c r="N4959" s="141"/>
      <c r="X4959" s="142"/>
      <c r="Y4959" s="129"/>
      <c r="Z4959" s="129"/>
      <c r="AA4959" s="129"/>
      <c r="AB4959" s="130"/>
      <c r="AC4959" s="143"/>
      <c r="AD4959" s="144"/>
      <c r="AE4959" s="145"/>
      <c r="AF4959" s="145"/>
    </row>
    <row r="4960" customFormat="false" ht="14.4" hidden="false" customHeight="false" outlineLevel="0" collapsed="false">
      <c r="A4960" s="62"/>
      <c r="B4960" s="133"/>
      <c r="C4960" s="134"/>
      <c r="D4960" s="135"/>
      <c r="E4960" s="136"/>
      <c r="F4960" s="137"/>
      <c r="G4960" s="137"/>
      <c r="H4960" s="1"/>
      <c r="I4960" s="138"/>
      <c r="J4960" s="138"/>
      <c r="K4960" s="139"/>
      <c r="L4960" s="140"/>
      <c r="M4960" s="141"/>
      <c r="N4960" s="141"/>
      <c r="X4960" s="142"/>
      <c r="Y4960" s="129"/>
      <c r="Z4960" s="129"/>
      <c r="AA4960" s="129"/>
      <c r="AB4960" s="130"/>
      <c r="AC4960" s="143"/>
      <c r="AD4960" s="144"/>
      <c r="AE4960" s="145"/>
      <c r="AF4960" s="145"/>
    </row>
    <row r="4961" customFormat="false" ht="14.4" hidden="false" customHeight="false" outlineLevel="0" collapsed="false">
      <c r="A4961" s="62"/>
      <c r="B4961" s="133"/>
      <c r="C4961" s="134"/>
      <c r="D4961" s="135"/>
      <c r="E4961" s="136"/>
      <c r="F4961" s="137"/>
      <c r="G4961" s="137"/>
      <c r="H4961" s="1"/>
      <c r="I4961" s="138"/>
      <c r="J4961" s="138"/>
      <c r="K4961" s="139"/>
      <c r="L4961" s="140"/>
      <c r="M4961" s="141"/>
      <c r="N4961" s="141"/>
      <c r="X4961" s="142"/>
      <c r="Y4961" s="129"/>
      <c r="Z4961" s="129"/>
      <c r="AA4961" s="129"/>
      <c r="AB4961" s="130"/>
      <c r="AC4961" s="143"/>
      <c r="AD4961" s="144"/>
      <c r="AE4961" s="145"/>
      <c r="AF4961" s="145"/>
    </row>
    <row r="4962" customFormat="false" ht="14.4" hidden="false" customHeight="false" outlineLevel="0" collapsed="false">
      <c r="A4962" s="62"/>
      <c r="B4962" s="133"/>
      <c r="C4962" s="134"/>
      <c r="D4962" s="135"/>
      <c r="E4962" s="136"/>
      <c r="F4962" s="137"/>
      <c r="G4962" s="137"/>
      <c r="H4962" s="1"/>
      <c r="I4962" s="138"/>
      <c r="J4962" s="138"/>
      <c r="K4962" s="139"/>
      <c r="L4962" s="140"/>
      <c r="M4962" s="141"/>
      <c r="N4962" s="141"/>
      <c r="X4962" s="142"/>
      <c r="Y4962" s="129"/>
      <c r="Z4962" s="129"/>
      <c r="AA4962" s="129"/>
      <c r="AB4962" s="130"/>
      <c r="AC4962" s="143"/>
      <c r="AD4962" s="144"/>
      <c r="AE4962" s="145"/>
      <c r="AF4962" s="145"/>
    </row>
    <row r="4963" customFormat="false" ht="14.4" hidden="false" customHeight="false" outlineLevel="0" collapsed="false">
      <c r="A4963" s="62"/>
      <c r="B4963" s="133"/>
      <c r="C4963" s="134"/>
      <c r="D4963" s="135"/>
      <c r="E4963" s="136"/>
      <c r="F4963" s="137"/>
      <c r="G4963" s="137"/>
      <c r="H4963" s="1"/>
      <c r="I4963" s="138"/>
      <c r="J4963" s="138"/>
      <c r="K4963" s="139"/>
      <c r="L4963" s="140"/>
      <c r="M4963" s="141"/>
      <c r="N4963" s="141"/>
      <c r="X4963" s="142"/>
      <c r="Y4963" s="129"/>
      <c r="Z4963" s="129"/>
      <c r="AA4963" s="129"/>
      <c r="AB4963" s="130"/>
      <c r="AC4963" s="143"/>
      <c r="AD4963" s="144"/>
      <c r="AE4963" s="145"/>
      <c r="AF4963" s="145"/>
    </row>
    <row r="4964" customFormat="false" ht="14.4" hidden="false" customHeight="false" outlineLevel="0" collapsed="false">
      <c r="A4964" s="62"/>
      <c r="B4964" s="133"/>
      <c r="C4964" s="134"/>
      <c r="D4964" s="135"/>
      <c r="E4964" s="136"/>
      <c r="F4964" s="137"/>
      <c r="G4964" s="137"/>
      <c r="H4964" s="1"/>
      <c r="I4964" s="138"/>
      <c r="J4964" s="138"/>
      <c r="K4964" s="139"/>
      <c r="L4964" s="140"/>
      <c r="M4964" s="141"/>
      <c r="N4964" s="141"/>
      <c r="X4964" s="142"/>
      <c r="Y4964" s="129"/>
      <c r="Z4964" s="129"/>
      <c r="AA4964" s="129"/>
      <c r="AB4964" s="130"/>
      <c r="AC4964" s="143"/>
      <c r="AD4964" s="144"/>
      <c r="AE4964" s="145"/>
      <c r="AF4964" s="145"/>
    </row>
    <row r="4965" customFormat="false" ht="14.4" hidden="false" customHeight="false" outlineLevel="0" collapsed="false">
      <c r="A4965" s="62"/>
      <c r="B4965" s="133"/>
      <c r="C4965" s="134"/>
      <c r="D4965" s="135"/>
      <c r="E4965" s="136"/>
      <c r="F4965" s="137"/>
      <c r="G4965" s="137"/>
      <c r="H4965" s="1"/>
      <c r="I4965" s="138"/>
      <c r="J4965" s="138"/>
      <c r="K4965" s="139"/>
      <c r="L4965" s="140"/>
      <c r="M4965" s="141"/>
      <c r="N4965" s="141"/>
      <c r="X4965" s="142"/>
      <c r="Y4965" s="129"/>
      <c r="Z4965" s="129"/>
      <c r="AA4965" s="129"/>
      <c r="AB4965" s="130"/>
      <c r="AC4965" s="143"/>
      <c r="AD4965" s="144"/>
      <c r="AE4965" s="145"/>
      <c r="AF4965" s="145"/>
    </row>
    <row r="4966" customFormat="false" ht="14.4" hidden="false" customHeight="false" outlineLevel="0" collapsed="false">
      <c r="A4966" s="62"/>
      <c r="B4966" s="133"/>
      <c r="C4966" s="134"/>
      <c r="D4966" s="135"/>
      <c r="E4966" s="136"/>
      <c r="F4966" s="137"/>
      <c r="G4966" s="137"/>
      <c r="H4966" s="1"/>
      <c r="I4966" s="138"/>
      <c r="J4966" s="138"/>
      <c r="K4966" s="139"/>
      <c r="L4966" s="140"/>
      <c r="M4966" s="141"/>
      <c r="N4966" s="141"/>
      <c r="X4966" s="142"/>
      <c r="Y4966" s="129"/>
      <c r="Z4966" s="129"/>
      <c r="AA4966" s="129"/>
      <c r="AB4966" s="130"/>
      <c r="AC4966" s="143"/>
      <c r="AD4966" s="144"/>
      <c r="AE4966" s="145"/>
      <c r="AF4966" s="145"/>
    </row>
    <row r="4967" customFormat="false" ht="14.4" hidden="false" customHeight="false" outlineLevel="0" collapsed="false">
      <c r="A4967" s="62"/>
      <c r="B4967" s="133"/>
      <c r="C4967" s="134"/>
      <c r="D4967" s="135"/>
      <c r="E4967" s="136"/>
      <c r="F4967" s="137"/>
      <c r="G4967" s="137"/>
      <c r="H4967" s="1"/>
      <c r="I4967" s="138"/>
      <c r="J4967" s="138"/>
      <c r="K4967" s="139"/>
      <c r="L4967" s="140"/>
      <c r="M4967" s="141"/>
      <c r="N4967" s="141"/>
      <c r="X4967" s="142"/>
      <c r="Y4967" s="129"/>
      <c r="Z4967" s="129"/>
      <c r="AA4967" s="129"/>
      <c r="AB4967" s="130"/>
      <c r="AC4967" s="143"/>
      <c r="AD4967" s="144"/>
      <c r="AE4967" s="145"/>
      <c r="AF4967" s="145"/>
    </row>
    <row r="4968" customFormat="false" ht="14.4" hidden="false" customHeight="false" outlineLevel="0" collapsed="false">
      <c r="A4968" s="62"/>
      <c r="B4968" s="133"/>
      <c r="C4968" s="134"/>
      <c r="D4968" s="135"/>
      <c r="E4968" s="136"/>
      <c r="F4968" s="137"/>
      <c r="G4968" s="137"/>
      <c r="H4968" s="1"/>
      <c r="I4968" s="138"/>
      <c r="J4968" s="138"/>
      <c r="K4968" s="139"/>
      <c r="L4968" s="140"/>
      <c r="M4968" s="141"/>
      <c r="N4968" s="141"/>
      <c r="X4968" s="142"/>
      <c r="Y4968" s="129"/>
      <c r="Z4968" s="129"/>
      <c r="AA4968" s="129"/>
      <c r="AB4968" s="130"/>
      <c r="AC4968" s="143"/>
      <c r="AD4968" s="144"/>
      <c r="AE4968" s="145"/>
      <c r="AF4968" s="145"/>
    </row>
    <row r="4969" customFormat="false" ht="14.4" hidden="false" customHeight="false" outlineLevel="0" collapsed="false">
      <c r="A4969" s="62"/>
      <c r="B4969" s="133"/>
      <c r="C4969" s="134"/>
      <c r="D4969" s="135"/>
      <c r="E4969" s="136"/>
      <c r="F4969" s="137"/>
      <c r="G4969" s="137"/>
      <c r="H4969" s="1"/>
      <c r="I4969" s="138"/>
      <c r="J4969" s="138"/>
      <c r="K4969" s="139"/>
      <c r="L4969" s="140"/>
      <c r="M4969" s="141"/>
      <c r="N4969" s="141"/>
      <c r="X4969" s="142"/>
      <c r="Y4969" s="129"/>
      <c r="Z4969" s="129"/>
      <c r="AA4969" s="129"/>
      <c r="AB4969" s="130"/>
      <c r="AC4969" s="143"/>
      <c r="AD4969" s="144"/>
      <c r="AE4969" s="145"/>
      <c r="AF4969" s="145"/>
    </row>
    <row r="4970" customFormat="false" ht="14.4" hidden="false" customHeight="false" outlineLevel="0" collapsed="false">
      <c r="A4970" s="62"/>
      <c r="B4970" s="133"/>
      <c r="C4970" s="134"/>
      <c r="D4970" s="135"/>
      <c r="E4970" s="136"/>
      <c r="F4970" s="137"/>
      <c r="G4970" s="137"/>
      <c r="H4970" s="1"/>
      <c r="I4970" s="138"/>
      <c r="J4970" s="138"/>
      <c r="K4970" s="139"/>
      <c r="L4970" s="140"/>
      <c r="M4970" s="141"/>
      <c r="N4970" s="141"/>
      <c r="X4970" s="142"/>
      <c r="Y4970" s="129"/>
      <c r="Z4970" s="129"/>
      <c r="AA4970" s="129"/>
      <c r="AB4970" s="130"/>
      <c r="AC4970" s="143"/>
      <c r="AD4970" s="144"/>
      <c r="AE4970" s="145"/>
      <c r="AF4970" s="145"/>
    </row>
    <row r="4971" customFormat="false" ht="14.4" hidden="false" customHeight="false" outlineLevel="0" collapsed="false">
      <c r="A4971" s="62"/>
      <c r="B4971" s="133"/>
      <c r="C4971" s="134"/>
      <c r="D4971" s="135"/>
      <c r="E4971" s="136"/>
      <c r="F4971" s="137"/>
      <c r="G4971" s="137"/>
      <c r="H4971" s="1"/>
      <c r="I4971" s="138"/>
      <c r="J4971" s="138"/>
      <c r="K4971" s="139"/>
      <c r="L4971" s="140"/>
      <c r="M4971" s="141"/>
      <c r="N4971" s="141"/>
      <c r="X4971" s="142"/>
      <c r="Y4971" s="129"/>
      <c r="Z4971" s="129"/>
      <c r="AA4971" s="129"/>
      <c r="AB4971" s="130"/>
      <c r="AC4971" s="143"/>
      <c r="AD4971" s="144"/>
      <c r="AE4971" s="145"/>
      <c r="AF4971" s="145"/>
    </row>
    <row r="4972" customFormat="false" ht="14.4" hidden="false" customHeight="false" outlineLevel="0" collapsed="false">
      <c r="A4972" s="62"/>
      <c r="B4972" s="133"/>
      <c r="C4972" s="134"/>
      <c r="D4972" s="135"/>
      <c r="E4972" s="136"/>
      <c r="F4972" s="137"/>
      <c r="G4972" s="137"/>
      <c r="H4972" s="1"/>
      <c r="I4972" s="138"/>
      <c r="J4972" s="138"/>
      <c r="K4972" s="139"/>
      <c r="L4972" s="140"/>
      <c r="M4972" s="141"/>
      <c r="N4972" s="141"/>
      <c r="X4972" s="142"/>
      <c r="Y4972" s="129"/>
      <c r="Z4972" s="129"/>
      <c r="AA4972" s="129"/>
      <c r="AB4972" s="130"/>
      <c r="AC4972" s="143"/>
      <c r="AD4972" s="144"/>
      <c r="AE4972" s="145"/>
      <c r="AF4972" s="145"/>
    </row>
    <row r="4973" customFormat="false" ht="14.4" hidden="false" customHeight="false" outlineLevel="0" collapsed="false">
      <c r="A4973" s="62"/>
      <c r="B4973" s="133"/>
      <c r="C4973" s="134"/>
      <c r="D4973" s="135"/>
      <c r="E4973" s="136"/>
      <c r="F4973" s="137"/>
      <c r="G4973" s="137"/>
      <c r="H4973" s="1"/>
      <c r="I4973" s="138"/>
      <c r="J4973" s="138"/>
      <c r="K4973" s="139"/>
      <c r="L4973" s="140"/>
      <c r="M4973" s="141"/>
      <c r="N4973" s="141"/>
      <c r="X4973" s="142"/>
      <c r="Y4973" s="129"/>
      <c r="Z4973" s="129"/>
      <c r="AA4973" s="129"/>
      <c r="AB4973" s="130"/>
      <c r="AC4973" s="143"/>
      <c r="AD4973" s="144"/>
      <c r="AE4973" s="145"/>
      <c r="AF4973" s="145"/>
    </row>
    <row r="4974" customFormat="false" ht="14.4" hidden="false" customHeight="false" outlineLevel="0" collapsed="false">
      <c r="A4974" s="62"/>
      <c r="B4974" s="133"/>
      <c r="C4974" s="134"/>
      <c r="D4974" s="135"/>
      <c r="E4974" s="136"/>
      <c r="F4974" s="137"/>
      <c r="G4974" s="137"/>
      <c r="H4974" s="1"/>
      <c r="I4974" s="138"/>
      <c r="J4974" s="138"/>
      <c r="K4974" s="139"/>
      <c r="L4974" s="140"/>
      <c r="M4974" s="141"/>
      <c r="N4974" s="141"/>
      <c r="X4974" s="142"/>
      <c r="Y4974" s="129"/>
      <c r="Z4974" s="129"/>
      <c r="AA4974" s="129"/>
      <c r="AB4974" s="130"/>
      <c r="AC4974" s="143"/>
      <c r="AD4974" s="144"/>
      <c r="AE4974" s="145"/>
      <c r="AF4974" s="145"/>
    </row>
    <row r="4975" customFormat="false" ht="14.4" hidden="false" customHeight="false" outlineLevel="0" collapsed="false">
      <c r="A4975" s="62"/>
      <c r="B4975" s="133"/>
      <c r="C4975" s="134"/>
      <c r="D4975" s="135"/>
      <c r="E4975" s="136"/>
      <c r="F4975" s="137"/>
      <c r="G4975" s="137"/>
      <c r="H4975" s="1"/>
      <c r="I4975" s="138"/>
      <c r="J4975" s="138"/>
      <c r="K4975" s="139"/>
      <c r="L4975" s="140"/>
      <c r="M4975" s="141"/>
      <c r="N4975" s="141"/>
      <c r="X4975" s="142"/>
      <c r="Y4975" s="129"/>
      <c r="Z4975" s="129"/>
      <c r="AA4975" s="129"/>
      <c r="AB4975" s="130"/>
      <c r="AC4975" s="143"/>
      <c r="AD4975" s="144"/>
      <c r="AE4975" s="145"/>
      <c r="AF4975" s="145"/>
    </row>
    <row r="4976" customFormat="false" ht="14.4" hidden="false" customHeight="false" outlineLevel="0" collapsed="false">
      <c r="A4976" s="62"/>
      <c r="B4976" s="133"/>
      <c r="C4976" s="134"/>
      <c r="D4976" s="135"/>
      <c r="E4976" s="136"/>
      <c r="F4976" s="137"/>
      <c r="G4976" s="137"/>
      <c r="H4976" s="1"/>
      <c r="I4976" s="138"/>
      <c r="J4976" s="138"/>
      <c r="K4976" s="139"/>
      <c r="L4976" s="140"/>
      <c r="M4976" s="141"/>
      <c r="N4976" s="141"/>
      <c r="X4976" s="142"/>
      <c r="Y4976" s="129"/>
      <c r="Z4976" s="129"/>
      <c r="AA4976" s="129"/>
      <c r="AB4976" s="130"/>
      <c r="AC4976" s="143"/>
      <c r="AD4976" s="144"/>
      <c r="AE4976" s="145"/>
      <c r="AF4976" s="145"/>
    </row>
    <row r="4977" customFormat="false" ht="14.4" hidden="false" customHeight="false" outlineLevel="0" collapsed="false">
      <c r="A4977" s="62"/>
      <c r="B4977" s="133"/>
      <c r="C4977" s="134"/>
      <c r="D4977" s="135"/>
      <c r="E4977" s="136"/>
      <c r="F4977" s="137"/>
      <c r="G4977" s="137"/>
      <c r="H4977" s="1"/>
      <c r="I4977" s="138"/>
      <c r="J4977" s="138"/>
      <c r="K4977" s="139"/>
      <c r="L4977" s="140"/>
      <c r="M4977" s="141"/>
      <c r="N4977" s="141"/>
      <c r="X4977" s="142"/>
      <c r="Y4977" s="129"/>
      <c r="Z4977" s="129"/>
      <c r="AA4977" s="129"/>
      <c r="AB4977" s="130"/>
      <c r="AC4977" s="143"/>
      <c r="AD4977" s="144"/>
      <c r="AE4977" s="145"/>
      <c r="AF4977" s="145"/>
    </row>
    <row r="4978" customFormat="false" ht="14.4" hidden="false" customHeight="false" outlineLevel="0" collapsed="false">
      <c r="A4978" s="62"/>
      <c r="B4978" s="133"/>
      <c r="C4978" s="134"/>
      <c r="D4978" s="135"/>
      <c r="E4978" s="136"/>
      <c r="F4978" s="137"/>
      <c r="G4978" s="137"/>
      <c r="H4978" s="1"/>
      <c r="I4978" s="138"/>
      <c r="J4978" s="138"/>
      <c r="K4978" s="139"/>
      <c r="L4978" s="140"/>
      <c r="M4978" s="141"/>
      <c r="N4978" s="141"/>
      <c r="X4978" s="142"/>
      <c r="Y4978" s="129"/>
      <c r="Z4978" s="129"/>
      <c r="AA4978" s="129"/>
      <c r="AB4978" s="130"/>
      <c r="AC4978" s="143"/>
      <c r="AD4978" s="144"/>
      <c r="AE4978" s="145"/>
      <c r="AF4978" s="145"/>
    </row>
    <row r="4979" customFormat="false" ht="14.4" hidden="false" customHeight="false" outlineLevel="0" collapsed="false">
      <c r="A4979" s="62"/>
      <c r="B4979" s="133"/>
      <c r="C4979" s="134"/>
      <c r="D4979" s="135"/>
      <c r="E4979" s="136"/>
      <c r="F4979" s="137"/>
      <c r="G4979" s="137"/>
      <c r="H4979" s="1"/>
      <c r="I4979" s="138"/>
      <c r="J4979" s="138"/>
      <c r="K4979" s="139"/>
      <c r="L4979" s="140"/>
      <c r="M4979" s="141"/>
      <c r="N4979" s="141"/>
      <c r="X4979" s="142"/>
      <c r="Y4979" s="129"/>
      <c r="Z4979" s="129"/>
      <c r="AA4979" s="129"/>
      <c r="AB4979" s="130"/>
      <c r="AC4979" s="143"/>
      <c r="AD4979" s="144"/>
      <c r="AE4979" s="145"/>
      <c r="AF4979" s="145"/>
    </row>
    <row r="4980" customFormat="false" ht="14.4" hidden="false" customHeight="false" outlineLevel="0" collapsed="false">
      <c r="A4980" s="62"/>
      <c r="B4980" s="133"/>
      <c r="C4980" s="134"/>
      <c r="D4980" s="135"/>
      <c r="E4980" s="136"/>
      <c r="F4980" s="137"/>
      <c r="G4980" s="137"/>
      <c r="H4980" s="1"/>
      <c r="I4980" s="138"/>
      <c r="J4980" s="138"/>
      <c r="K4980" s="139"/>
      <c r="L4980" s="140"/>
      <c r="M4980" s="141"/>
      <c r="N4980" s="141"/>
      <c r="X4980" s="142"/>
      <c r="Y4980" s="129"/>
      <c r="Z4980" s="129"/>
      <c r="AA4980" s="129"/>
      <c r="AB4980" s="130"/>
      <c r="AC4980" s="143"/>
      <c r="AD4980" s="144"/>
      <c r="AE4980" s="145"/>
      <c r="AF4980" s="145"/>
    </row>
    <row r="4981" customFormat="false" ht="14.4" hidden="false" customHeight="false" outlineLevel="0" collapsed="false">
      <c r="A4981" s="62"/>
      <c r="B4981" s="133"/>
      <c r="C4981" s="134"/>
      <c r="D4981" s="135"/>
      <c r="E4981" s="136"/>
      <c r="F4981" s="137"/>
      <c r="G4981" s="137"/>
      <c r="H4981" s="1"/>
      <c r="I4981" s="138"/>
      <c r="J4981" s="138"/>
      <c r="K4981" s="139"/>
      <c r="L4981" s="140"/>
      <c r="M4981" s="141"/>
      <c r="N4981" s="141"/>
      <c r="X4981" s="142"/>
      <c r="Y4981" s="129"/>
      <c r="Z4981" s="129"/>
      <c r="AA4981" s="129"/>
      <c r="AB4981" s="130"/>
      <c r="AC4981" s="143"/>
      <c r="AD4981" s="144"/>
      <c r="AE4981" s="145"/>
      <c r="AF4981" s="145"/>
    </row>
    <row r="4982" customFormat="false" ht="14.4" hidden="false" customHeight="false" outlineLevel="0" collapsed="false">
      <c r="A4982" s="62"/>
      <c r="B4982" s="133"/>
      <c r="C4982" s="134"/>
      <c r="D4982" s="135"/>
      <c r="E4982" s="136"/>
      <c r="F4982" s="137"/>
      <c r="G4982" s="137"/>
      <c r="H4982" s="1"/>
      <c r="I4982" s="138"/>
      <c r="J4982" s="138"/>
      <c r="K4982" s="139"/>
      <c r="L4982" s="140"/>
      <c r="M4982" s="141"/>
      <c r="N4982" s="141"/>
      <c r="X4982" s="142"/>
      <c r="Y4982" s="129"/>
      <c r="Z4982" s="129"/>
      <c r="AA4982" s="129"/>
      <c r="AB4982" s="130"/>
      <c r="AC4982" s="143"/>
      <c r="AD4982" s="144"/>
      <c r="AE4982" s="145"/>
      <c r="AF4982" s="145"/>
    </row>
    <row r="4983" customFormat="false" ht="14.4" hidden="false" customHeight="false" outlineLevel="0" collapsed="false">
      <c r="A4983" s="62"/>
      <c r="B4983" s="133"/>
      <c r="C4983" s="134"/>
      <c r="D4983" s="135"/>
      <c r="E4983" s="136"/>
      <c r="F4983" s="137"/>
      <c r="G4983" s="137"/>
      <c r="H4983" s="1"/>
      <c r="I4983" s="138"/>
      <c r="J4983" s="138"/>
      <c r="K4983" s="139"/>
      <c r="L4983" s="140"/>
      <c r="M4983" s="141"/>
      <c r="N4983" s="141"/>
      <c r="X4983" s="142"/>
      <c r="Y4983" s="129"/>
      <c r="Z4983" s="129"/>
      <c r="AA4983" s="129"/>
      <c r="AB4983" s="130"/>
      <c r="AC4983" s="143"/>
      <c r="AD4983" s="144"/>
      <c r="AE4983" s="145"/>
      <c r="AF4983" s="145"/>
    </row>
    <row r="4984" customFormat="false" ht="14.4" hidden="false" customHeight="false" outlineLevel="0" collapsed="false">
      <c r="A4984" s="62"/>
      <c r="B4984" s="133"/>
      <c r="C4984" s="134"/>
      <c r="D4984" s="135"/>
      <c r="E4984" s="136"/>
      <c r="F4984" s="137"/>
      <c r="G4984" s="137"/>
      <c r="H4984" s="1"/>
      <c r="I4984" s="138"/>
      <c r="J4984" s="138"/>
      <c r="K4984" s="139"/>
      <c r="L4984" s="140"/>
      <c r="M4984" s="141"/>
      <c r="N4984" s="141"/>
      <c r="X4984" s="142"/>
      <c r="Y4984" s="129"/>
      <c r="Z4984" s="129"/>
      <c r="AA4984" s="129"/>
      <c r="AB4984" s="130"/>
      <c r="AC4984" s="143"/>
      <c r="AD4984" s="144"/>
      <c r="AE4984" s="145"/>
      <c r="AF4984" s="145"/>
    </row>
    <row r="4985" customFormat="false" ht="14.4" hidden="false" customHeight="false" outlineLevel="0" collapsed="false">
      <c r="A4985" s="62"/>
      <c r="B4985" s="133"/>
      <c r="C4985" s="134"/>
      <c r="D4985" s="135"/>
      <c r="E4985" s="136"/>
      <c r="F4985" s="137"/>
      <c r="G4985" s="137"/>
      <c r="H4985" s="1"/>
      <c r="I4985" s="138"/>
      <c r="J4985" s="138"/>
      <c r="K4985" s="139"/>
      <c r="L4985" s="140"/>
      <c r="M4985" s="141"/>
      <c r="N4985" s="141"/>
      <c r="X4985" s="142"/>
      <c r="Y4985" s="129"/>
      <c r="Z4985" s="129"/>
      <c r="AA4985" s="129"/>
      <c r="AB4985" s="130"/>
      <c r="AC4985" s="143"/>
      <c r="AD4985" s="144"/>
      <c r="AE4985" s="145"/>
      <c r="AF4985" s="145"/>
    </row>
    <row r="4986" customFormat="false" ht="14.4" hidden="false" customHeight="false" outlineLevel="0" collapsed="false">
      <c r="A4986" s="62"/>
      <c r="B4986" s="133"/>
      <c r="C4986" s="134"/>
      <c r="D4986" s="135"/>
      <c r="E4986" s="136"/>
      <c r="F4986" s="137"/>
      <c r="G4986" s="137"/>
      <c r="H4986" s="1"/>
      <c r="I4986" s="138"/>
      <c r="J4986" s="138"/>
      <c r="K4986" s="139"/>
      <c r="L4986" s="140"/>
      <c r="M4986" s="141"/>
      <c r="N4986" s="141"/>
      <c r="X4986" s="142"/>
      <c r="Y4986" s="129"/>
      <c r="Z4986" s="129"/>
      <c r="AA4986" s="129"/>
      <c r="AB4986" s="130"/>
      <c r="AC4986" s="143"/>
      <c r="AD4986" s="144"/>
      <c r="AE4986" s="145"/>
      <c r="AF4986" s="145"/>
    </row>
    <row r="4987" customFormat="false" ht="14.4" hidden="false" customHeight="false" outlineLevel="0" collapsed="false">
      <c r="A4987" s="62"/>
      <c r="B4987" s="133"/>
      <c r="C4987" s="134"/>
      <c r="D4987" s="135"/>
      <c r="E4987" s="136"/>
      <c r="F4987" s="137"/>
      <c r="G4987" s="137"/>
      <c r="H4987" s="1"/>
      <c r="I4987" s="138"/>
      <c r="J4987" s="138"/>
      <c r="K4987" s="139"/>
      <c r="L4987" s="140"/>
      <c r="M4987" s="141"/>
      <c r="N4987" s="141"/>
      <c r="X4987" s="142"/>
      <c r="Y4987" s="129"/>
      <c r="Z4987" s="129"/>
      <c r="AA4987" s="129"/>
      <c r="AB4987" s="130"/>
      <c r="AC4987" s="143"/>
      <c r="AD4987" s="144"/>
      <c r="AE4987" s="145"/>
      <c r="AF4987" s="145"/>
    </row>
    <row r="4988" customFormat="false" ht="14.4" hidden="false" customHeight="false" outlineLevel="0" collapsed="false">
      <c r="A4988" s="62"/>
      <c r="B4988" s="133"/>
      <c r="C4988" s="134"/>
      <c r="D4988" s="135"/>
      <c r="E4988" s="136"/>
      <c r="F4988" s="137"/>
      <c r="G4988" s="137"/>
      <c r="H4988" s="1"/>
      <c r="I4988" s="138"/>
      <c r="J4988" s="138"/>
      <c r="K4988" s="139"/>
      <c r="L4988" s="140"/>
      <c r="M4988" s="141"/>
      <c r="N4988" s="141"/>
      <c r="X4988" s="142"/>
      <c r="Y4988" s="129"/>
      <c r="Z4988" s="129"/>
      <c r="AA4988" s="129"/>
      <c r="AB4988" s="130"/>
      <c r="AC4988" s="143"/>
      <c r="AD4988" s="144"/>
      <c r="AE4988" s="145"/>
      <c r="AF4988" s="145"/>
    </row>
    <row r="4989" customFormat="false" ht="14.4" hidden="false" customHeight="false" outlineLevel="0" collapsed="false">
      <c r="A4989" s="62"/>
      <c r="B4989" s="133"/>
      <c r="C4989" s="134"/>
      <c r="D4989" s="135"/>
      <c r="E4989" s="136"/>
      <c r="F4989" s="137"/>
      <c r="G4989" s="137"/>
      <c r="H4989" s="1"/>
      <c r="I4989" s="138"/>
      <c r="J4989" s="138"/>
      <c r="K4989" s="139"/>
      <c r="L4989" s="140"/>
      <c r="M4989" s="141"/>
      <c r="N4989" s="141"/>
      <c r="X4989" s="142"/>
      <c r="Y4989" s="129"/>
      <c r="Z4989" s="129"/>
      <c r="AA4989" s="129"/>
      <c r="AB4989" s="130"/>
      <c r="AC4989" s="143"/>
      <c r="AD4989" s="144"/>
      <c r="AE4989" s="145"/>
      <c r="AF4989" s="145"/>
    </row>
    <row r="4990" customFormat="false" ht="14.4" hidden="false" customHeight="false" outlineLevel="0" collapsed="false">
      <c r="A4990" s="62"/>
      <c r="B4990" s="133"/>
      <c r="C4990" s="134"/>
      <c r="D4990" s="135"/>
      <c r="E4990" s="136"/>
      <c r="F4990" s="137"/>
      <c r="G4990" s="137"/>
      <c r="H4990" s="1"/>
      <c r="I4990" s="138"/>
      <c r="J4990" s="138"/>
      <c r="K4990" s="139"/>
      <c r="L4990" s="140"/>
      <c r="M4990" s="141"/>
      <c r="N4990" s="141"/>
      <c r="X4990" s="142"/>
      <c r="Y4990" s="129"/>
      <c r="Z4990" s="129"/>
      <c r="AA4990" s="129"/>
      <c r="AB4990" s="130"/>
      <c r="AC4990" s="143"/>
      <c r="AD4990" s="144"/>
      <c r="AE4990" s="145"/>
      <c r="AF4990" s="145"/>
    </row>
    <row r="4991" customFormat="false" ht="14.4" hidden="false" customHeight="false" outlineLevel="0" collapsed="false">
      <c r="A4991" s="62"/>
      <c r="B4991" s="133"/>
      <c r="C4991" s="134"/>
      <c r="D4991" s="135"/>
      <c r="E4991" s="136"/>
      <c r="F4991" s="137"/>
      <c r="G4991" s="137"/>
      <c r="H4991" s="1"/>
      <c r="I4991" s="138"/>
      <c r="J4991" s="138"/>
      <c r="K4991" s="139"/>
      <c r="L4991" s="140"/>
      <c r="M4991" s="141"/>
      <c r="N4991" s="141"/>
      <c r="X4991" s="142"/>
      <c r="Y4991" s="129"/>
      <c r="Z4991" s="129"/>
      <c r="AA4991" s="129"/>
      <c r="AB4991" s="130"/>
      <c r="AC4991" s="143"/>
      <c r="AD4991" s="144"/>
      <c r="AE4991" s="145"/>
      <c r="AF4991" s="145"/>
    </row>
    <row r="4992" customFormat="false" ht="14.4" hidden="false" customHeight="false" outlineLevel="0" collapsed="false">
      <c r="A4992" s="62"/>
      <c r="B4992" s="133"/>
      <c r="C4992" s="134"/>
      <c r="D4992" s="148"/>
      <c r="E4992" s="136"/>
      <c r="F4992" s="137"/>
      <c r="G4992" s="137"/>
      <c r="H4992" s="1"/>
      <c r="I4992" s="138"/>
      <c r="J4992" s="138"/>
      <c r="K4992" s="139"/>
      <c r="L4992" s="140"/>
      <c r="M4992" s="141"/>
      <c r="N4992" s="141"/>
      <c r="X4992" s="142"/>
      <c r="Y4992" s="129"/>
      <c r="Z4992" s="129"/>
      <c r="AA4992" s="129"/>
      <c r="AB4992" s="130"/>
      <c r="AC4992" s="143"/>
      <c r="AD4992" s="144"/>
      <c r="AE4992" s="145"/>
      <c r="AF4992" s="145"/>
    </row>
    <row r="4993" customFormat="false" ht="14.4" hidden="false" customHeight="false" outlineLevel="0" collapsed="false">
      <c r="A4993" s="62"/>
      <c r="B4993" s="133"/>
      <c r="C4993" s="134"/>
      <c r="D4993" s="135"/>
      <c r="E4993" s="136"/>
      <c r="F4993" s="137"/>
      <c r="G4993" s="137"/>
      <c r="H4993" s="1"/>
      <c r="I4993" s="138"/>
      <c r="J4993" s="138"/>
      <c r="K4993" s="139"/>
      <c r="L4993" s="140"/>
      <c r="M4993" s="141"/>
      <c r="N4993" s="141"/>
      <c r="X4993" s="142"/>
      <c r="Y4993" s="129"/>
      <c r="Z4993" s="129"/>
      <c r="AA4993" s="129"/>
      <c r="AB4993" s="130"/>
      <c r="AC4993" s="143"/>
      <c r="AD4993" s="144"/>
      <c r="AE4993" s="145"/>
      <c r="AF4993" s="145"/>
    </row>
    <row r="4994" customFormat="false" ht="14.4" hidden="false" customHeight="false" outlineLevel="0" collapsed="false">
      <c r="A4994" s="62"/>
      <c r="B4994" s="133"/>
      <c r="C4994" s="134"/>
      <c r="D4994" s="135"/>
      <c r="E4994" s="136"/>
      <c r="F4994" s="137"/>
      <c r="G4994" s="137"/>
      <c r="H4994" s="1"/>
      <c r="I4994" s="138"/>
      <c r="J4994" s="138"/>
      <c r="K4994" s="139"/>
      <c r="L4994" s="140"/>
      <c r="M4994" s="141"/>
      <c r="N4994" s="141"/>
      <c r="X4994" s="142"/>
      <c r="Y4994" s="129"/>
      <c r="Z4994" s="129"/>
      <c r="AA4994" s="129"/>
      <c r="AB4994" s="130"/>
      <c r="AC4994" s="143"/>
      <c r="AD4994" s="144"/>
      <c r="AE4994" s="145"/>
      <c r="AF4994" s="145"/>
    </row>
    <row r="4995" customFormat="false" ht="14.4" hidden="false" customHeight="false" outlineLevel="0" collapsed="false">
      <c r="A4995" s="62"/>
      <c r="B4995" s="133"/>
      <c r="C4995" s="134"/>
      <c r="D4995" s="135"/>
      <c r="E4995" s="136"/>
      <c r="F4995" s="137"/>
      <c r="G4995" s="137"/>
      <c r="H4995" s="1"/>
      <c r="I4995" s="138"/>
      <c r="J4995" s="138"/>
      <c r="K4995" s="139"/>
      <c r="L4995" s="140"/>
      <c r="M4995" s="141"/>
      <c r="N4995" s="141"/>
      <c r="X4995" s="142"/>
      <c r="Y4995" s="129"/>
      <c r="Z4995" s="129"/>
      <c r="AA4995" s="129"/>
      <c r="AB4995" s="130"/>
      <c r="AC4995" s="143"/>
      <c r="AD4995" s="144"/>
      <c r="AE4995" s="145"/>
      <c r="AF4995" s="145"/>
    </row>
    <row r="4996" customFormat="false" ht="14.4" hidden="false" customHeight="false" outlineLevel="0" collapsed="false">
      <c r="A4996" s="62"/>
      <c r="B4996" s="133"/>
      <c r="C4996" s="134"/>
      <c r="D4996" s="135"/>
      <c r="E4996" s="136"/>
      <c r="F4996" s="137"/>
      <c r="G4996" s="137"/>
      <c r="H4996" s="1"/>
      <c r="I4996" s="138"/>
      <c r="J4996" s="138"/>
      <c r="K4996" s="139"/>
      <c r="L4996" s="140"/>
      <c r="M4996" s="141"/>
      <c r="N4996" s="141"/>
      <c r="X4996" s="142"/>
      <c r="Y4996" s="129"/>
      <c r="Z4996" s="129"/>
      <c r="AA4996" s="129"/>
      <c r="AB4996" s="130"/>
      <c r="AC4996" s="143"/>
      <c r="AD4996" s="144"/>
      <c r="AE4996" s="145"/>
      <c r="AF4996" s="145"/>
    </row>
    <row r="4997" customFormat="false" ht="14.4" hidden="false" customHeight="false" outlineLevel="0" collapsed="false">
      <c r="A4997" s="62"/>
      <c r="B4997" s="133"/>
      <c r="C4997" s="134"/>
      <c r="D4997" s="135"/>
      <c r="E4997" s="136"/>
      <c r="F4997" s="137"/>
      <c r="G4997" s="137"/>
      <c r="H4997" s="1"/>
      <c r="I4997" s="138"/>
      <c r="J4997" s="138"/>
      <c r="K4997" s="139"/>
      <c r="L4997" s="140"/>
      <c r="M4997" s="141"/>
      <c r="N4997" s="141"/>
      <c r="X4997" s="142"/>
      <c r="Y4997" s="129"/>
      <c r="Z4997" s="129"/>
      <c r="AA4997" s="129"/>
      <c r="AB4997" s="130"/>
      <c r="AC4997" s="143"/>
      <c r="AD4997" s="144"/>
      <c r="AE4997" s="145"/>
      <c r="AF4997" s="145"/>
    </row>
    <row r="4998" customFormat="false" ht="14.4" hidden="false" customHeight="false" outlineLevel="0" collapsed="false">
      <c r="A4998" s="62"/>
      <c r="B4998" s="133"/>
      <c r="C4998" s="134"/>
      <c r="D4998" s="135"/>
      <c r="E4998" s="136"/>
      <c r="F4998" s="137"/>
      <c r="G4998" s="137"/>
      <c r="H4998" s="1"/>
      <c r="I4998" s="138"/>
      <c r="J4998" s="138"/>
      <c r="K4998" s="139"/>
      <c r="L4998" s="140"/>
      <c r="M4998" s="141"/>
      <c r="N4998" s="141"/>
      <c r="X4998" s="142"/>
      <c r="Y4998" s="129"/>
      <c r="Z4998" s="129"/>
      <c r="AA4998" s="129"/>
      <c r="AB4998" s="130"/>
      <c r="AC4998" s="143"/>
      <c r="AD4998" s="144"/>
      <c r="AE4998" s="145"/>
      <c r="AF4998" s="145"/>
    </row>
    <row r="4999" customFormat="false" ht="14.4" hidden="false" customHeight="false" outlineLevel="0" collapsed="false">
      <c r="A4999" s="62"/>
      <c r="B4999" s="133"/>
      <c r="C4999" s="134"/>
      <c r="D4999" s="135"/>
      <c r="E4999" s="136"/>
      <c r="F4999" s="137"/>
      <c r="G4999" s="137"/>
      <c r="H4999" s="1"/>
      <c r="I4999" s="138"/>
      <c r="J4999" s="138"/>
      <c r="K4999" s="139"/>
      <c r="L4999" s="140"/>
      <c r="M4999" s="141"/>
      <c r="N4999" s="141"/>
      <c r="X4999" s="142"/>
      <c r="Y4999" s="129"/>
      <c r="Z4999" s="129"/>
      <c r="AA4999" s="129"/>
      <c r="AB4999" s="130"/>
      <c r="AC4999" s="143"/>
      <c r="AD4999" s="144"/>
      <c r="AE4999" s="145"/>
      <c r="AF4999" s="145"/>
    </row>
    <row r="5000" customFormat="false" ht="14.4" hidden="false" customHeight="false" outlineLevel="0" collapsed="false">
      <c r="A5000" s="62"/>
      <c r="B5000" s="133"/>
      <c r="C5000" s="134"/>
      <c r="D5000" s="135"/>
      <c r="E5000" s="136"/>
      <c r="F5000" s="137"/>
      <c r="G5000" s="137"/>
      <c r="H5000" s="1"/>
      <c r="I5000" s="138"/>
      <c r="J5000" s="138"/>
      <c r="K5000" s="139"/>
      <c r="L5000" s="140"/>
      <c r="M5000" s="141"/>
      <c r="N5000" s="141"/>
      <c r="X5000" s="142"/>
      <c r="Y5000" s="129"/>
      <c r="Z5000" s="129"/>
      <c r="AA5000" s="129"/>
      <c r="AB5000" s="130"/>
      <c r="AC5000" s="143"/>
      <c r="AD5000" s="144"/>
      <c r="AE5000" s="145"/>
      <c r="AF5000" s="145"/>
    </row>
    <row r="5001" customFormat="false" ht="14.4" hidden="false" customHeight="false" outlineLevel="0" collapsed="false">
      <c r="A5001" s="62"/>
      <c r="B5001" s="133"/>
      <c r="C5001" s="134"/>
      <c r="D5001" s="135"/>
      <c r="E5001" s="136"/>
      <c r="F5001" s="137"/>
      <c r="G5001" s="137"/>
      <c r="H5001" s="1"/>
      <c r="I5001" s="138"/>
      <c r="J5001" s="138"/>
      <c r="K5001" s="139"/>
      <c r="L5001" s="140"/>
      <c r="M5001" s="141"/>
      <c r="N5001" s="141"/>
      <c r="X5001" s="142"/>
      <c r="Y5001" s="129"/>
      <c r="Z5001" s="129"/>
      <c r="AA5001" s="129"/>
      <c r="AB5001" s="130"/>
      <c r="AC5001" s="143"/>
      <c r="AD5001" s="144"/>
      <c r="AE5001" s="145"/>
      <c r="AF5001" s="145"/>
    </row>
    <row r="5002" customFormat="false" ht="14.4" hidden="false" customHeight="false" outlineLevel="0" collapsed="false">
      <c r="A5002" s="62"/>
      <c r="B5002" s="133"/>
      <c r="C5002" s="134"/>
      <c r="D5002" s="135"/>
      <c r="E5002" s="136"/>
      <c r="F5002" s="137"/>
      <c r="G5002" s="137"/>
      <c r="H5002" s="1"/>
      <c r="I5002" s="138"/>
      <c r="J5002" s="138"/>
      <c r="K5002" s="139"/>
      <c r="L5002" s="140"/>
      <c r="M5002" s="141"/>
      <c r="N5002" s="141"/>
      <c r="X5002" s="142"/>
      <c r="Y5002" s="129"/>
      <c r="Z5002" s="129"/>
      <c r="AA5002" s="129"/>
      <c r="AB5002" s="130"/>
      <c r="AC5002" s="143"/>
      <c r="AD5002" s="144"/>
      <c r="AE5002" s="145"/>
      <c r="AF5002" s="145"/>
    </row>
    <row r="5003" customFormat="false" ht="14.4" hidden="false" customHeight="false" outlineLevel="0" collapsed="false">
      <c r="A5003" s="62"/>
      <c r="B5003" s="133"/>
      <c r="C5003" s="134"/>
      <c r="D5003" s="135"/>
      <c r="E5003" s="136"/>
      <c r="F5003" s="137"/>
      <c r="G5003" s="137"/>
      <c r="H5003" s="1"/>
      <c r="I5003" s="138"/>
      <c r="J5003" s="138"/>
      <c r="K5003" s="139"/>
      <c r="L5003" s="140"/>
      <c r="M5003" s="141"/>
      <c r="N5003" s="141"/>
      <c r="X5003" s="142"/>
      <c r="Y5003" s="129"/>
      <c r="Z5003" s="129"/>
      <c r="AA5003" s="129"/>
      <c r="AB5003" s="130"/>
      <c r="AC5003" s="143"/>
      <c r="AD5003" s="144"/>
      <c r="AE5003" s="145"/>
      <c r="AF5003" s="145"/>
    </row>
    <row r="5004" customFormat="false" ht="14.4" hidden="false" customHeight="false" outlineLevel="0" collapsed="false">
      <c r="A5004" s="62"/>
      <c r="B5004" s="133"/>
      <c r="C5004" s="134"/>
      <c r="D5004" s="135"/>
      <c r="E5004" s="136"/>
      <c r="F5004" s="137"/>
      <c r="G5004" s="137"/>
      <c r="H5004" s="1"/>
      <c r="I5004" s="138"/>
      <c r="J5004" s="138"/>
      <c r="K5004" s="139"/>
      <c r="L5004" s="140"/>
      <c r="M5004" s="141"/>
      <c r="N5004" s="141"/>
      <c r="X5004" s="142"/>
      <c r="Y5004" s="129"/>
      <c r="Z5004" s="129"/>
      <c r="AA5004" s="129"/>
      <c r="AB5004" s="130"/>
      <c r="AC5004" s="143"/>
      <c r="AD5004" s="144"/>
      <c r="AE5004" s="145"/>
      <c r="AF5004" s="145"/>
    </row>
    <row r="5005" customFormat="false" ht="14.4" hidden="false" customHeight="false" outlineLevel="0" collapsed="false">
      <c r="A5005" s="62"/>
      <c r="B5005" s="133"/>
      <c r="C5005" s="134"/>
      <c r="D5005" s="135"/>
      <c r="E5005" s="136"/>
      <c r="F5005" s="137"/>
      <c r="G5005" s="137"/>
      <c r="H5005" s="1"/>
      <c r="I5005" s="138"/>
      <c r="J5005" s="138"/>
      <c r="K5005" s="139"/>
      <c r="L5005" s="140"/>
      <c r="M5005" s="141"/>
      <c r="N5005" s="141"/>
      <c r="X5005" s="142"/>
      <c r="Y5005" s="129"/>
      <c r="Z5005" s="129"/>
      <c r="AA5005" s="129"/>
      <c r="AB5005" s="130"/>
      <c r="AC5005" s="143"/>
      <c r="AD5005" s="144"/>
      <c r="AE5005" s="145"/>
      <c r="AF5005" s="145"/>
    </row>
    <row r="5006" customFormat="false" ht="14.4" hidden="false" customHeight="false" outlineLevel="0" collapsed="false">
      <c r="A5006" s="62"/>
      <c r="B5006" s="133"/>
      <c r="C5006" s="134"/>
      <c r="D5006" s="135"/>
      <c r="E5006" s="136"/>
      <c r="F5006" s="137"/>
      <c r="G5006" s="137"/>
      <c r="H5006" s="1"/>
      <c r="I5006" s="138"/>
      <c r="J5006" s="138"/>
      <c r="K5006" s="139"/>
      <c r="L5006" s="140"/>
      <c r="M5006" s="141"/>
      <c r="N5006" s="141"/>
      <c r="X5006" s="142"/>
      <c r="Y5006" s="129"/>
      <c r="Z5006" s="129"/>
      <c r="AA5006" s="129"/>
      <c r="AB5006" s="130"/>
      <c r="AC5006" s="143"/>
      <c r="AD5006" s="144"/>
      <c r="AE5006" s="145"/>
      <c r="AF5006" s="145"/>
    </row>
    <row r="5007" customFormat="false" ht="14.4" hidden="false" customHeight="false" outlineLevel="0" collapsed="false">
      <c r="A5007" s="62"/>
      <c r="B5007" s="133"/>
      <c r="C5007" s="134"/>
      <c r="D5007" s="135"/>
      <c r="E5007" s="136"/>
      <c r="F5007" s="137"/>
      <c r="G5007" s="137"/>
      <c r="H5007" s="1"/>
      <c r="I5007" s="138"/>
      <c r="J5007" s="138"/>
      <c r="K5007" s="139"/>
      <c r="L5007" s="140"/>
      <c r="M5007" s="141"/>
      <c r="N5007" s="141"/>
      <c r="X5007" s="142"/>
      <c r="Y5007" s="129"/>
      <c r="Z5007" s="129"/>
      <c r="AA5007" s="129"/>
      <c r="AB5007" s="130"/>
      <c r="AC5007" s="143"/>
      <c r="AD5007" s="144"/>
      <c r="AE5007" s="145"/>
      <c r="AF5007" s="145"/>
    </row>
    <row r="5008" customFormat="false" ht="14.4" hidden="false" customHeight="false" outlineLevel="0" collapsed="false">
      <c r="A5008" s="62"/>
      <c r="B5008" s="133"/>
      <c r="C5008" s="134"/>
      <c r="D5008" s="135"/>
      <c r="E5008" s="136"/>
      <c r="F5008" s="137"/>
      <c r="G5008" s="137"/>
      <c r="H5008" s="1"/>
      <c r="I5008" s="138"/>
      <c r="J5008" s="138"/>
      <c r="K5008" s="139"/>
      <c r="L5008" s="140"/>
      <c r="M5008" s="141"/>
      <c r="N5008" s="141"/>
      <c r="X5008" s="142"/>
      <c r="Y5008" s="129"/>
      <c r="Z5008" s="129"/>
      <c r="AA5008" s="129"/>
      <c r="AB5008" s="130"/>
      <c r="AC5008" s="143"/>
      <c r="AD5008" s="144"/>
      <c r="AE5008" s="145"/>
      <c r="AF5008" s="145"/>
    </row>
    <row r="5009" customFormat="false" ht="14.4" hidden="false" customHeight="false" outlineLevel="0" collapsed="false">
      <c r="A5009" s="62"/>
      <c r="B5009" s="133"/>
      <c r="C5009" s="134"/>
      <c r="D5009" s="135"/>
      <c r="E5009" s="136"/>
      <c r="F5009" s="137"/>
      <c r="G5009" s="137"/>
      <c r="H5009" s="1"/>
      <c r="I5009" s="138"/>
      <c r="J5009" s="138"/>
      <c r="K5009" s="139"/>
      <c r="L5009" s="140"/>
      <c r="M5009" s="141"/>
      <c r="N5009" s="141"/>
      <c r="X5009" s="142"/>
      <c r="Y5009" s="129"/>
      <c r="Z5009" s="129"/>
      <c r="AA5009" s="129"/>
      <c r="AB5009" s="130"/>
      <c r="AC5009" s="143"/>
      <c r="AD5009" s="144"/>
      <c r="AE5009" s="145"/>
      <c r="AF5009" s="145"/>
    </row>
    <row r="5010" customFormat="false" ht="14.4" hidden="false" customHeight="false" outlineLevel="0" collapsed="false">
      <c r="A5010" s="62"/>
      <c r="B5010" s="133"/>
      <c r="C5010" s="134"/>
      <c r="D5010" s="135"/>
      <c r="E5010" s="136"/>
      <c r="F5010" s="137"/>
      <c r="G5010" s="137"/>
      <c r="H5010" s="1"/>
      <c r="I5010" s="138"/>
      <c r="J5010" s="138"/>
      <c r="K5010" s="139"/>
      <c r="L5010" s="140"/>
      <c r="M5010" s="141"/>
      <c r="N5010" s="141"/>
      <c r="X5010" s="142"/>
      <c r="Y5010" s="129"/>
      <c r="Z5010" s="129"/>
      <c r="AA5010" s="129"/>
      <c r="AB5010" s="130"/>
      <c r="AC5010" s="143"/>
      <c r="AD5010" s="144"/>
      <c r="AE5010" s="145"/>
      <c r="AF5010" s="145"/>
    </row>
    <row r="5011" customFormat="false" ht="14.4" hidden="false" customHeight="false" outlineLevel="0" collapsed="false">
      <c r="A5011" s="62"/>
      <c r="B5011" s="133"/>
      <c r="C5011" s="134"/>
      <c r="D5011" s="135"/>
      <c r="E5011" s="136"/>
      <c r="F5011" s="137"/>
      <c r="G5011" s="137"/>
      <c r="H5011" s="1"/>
      <c r="I5011" s="138"/>
      <c r="J5011" s="138"/>
      <c r="K5011" s="139"/>
      <c r="L5011" s="140"/>
      <c r="M5011" s="141"/>
      <c r="N5011" s="141"/>
      <c r="X5011" s="142"/>
      <c r="Y5011" s="129"/>
      <c r="Z5011" s="129"/>
      <c r="AA5011" s="129"/>
      <c r="AB5011" s="130"/>
      <c r="AC5011" s="143"/>
      <c r="AD5011" s="144"/>
      <c r="AE5011" s="145"/>
      <c r="AF5011" s="145"/>
    </row>
    <row r="5012" customFormat="false" ht="14.4" hidden="false" customHeight="false" outlineLevel="0" collapsed="false">
      <c r="A5012" s="62"/>
      <c r="B5012" s="133"/>
      <c r="C5012" s="134"/>
      <c r="D5012" s="135"/>
      <c r="E5012" s="136"/>
      <c r="F5012" s="137"/>
      <c r="G5012" s="137"/>
      <c r="H5012" s="1"/>
      <c r="I5012" s="138"/>
      <c r="J5012" s="138"/>
      <c r="K5012" s="139"/>
      <c r="L5012" s="140"/>
      <c r="M5012" s="141"/>
      <c r="N5012" s="141"/>
      <c r="X5012" s="142"/>
      <c r="Y5012" s="129"/>
      <c r="Z5012" s="129"/>
      <c r="AA5012" s="129"/>
      <c r="AB5012" s="130"/>
      <c r="AC5012" s="143"/>
      <c r="AD5012" s="144"/>
      <c r="AE5012" s="145"/>
      <c r="AF5012" s="145"/>
    </row>
    <row r="5013" customFormat="false" ht="14.4" hidden="false" customHeight="false" outlineLevel="0" collapsed="false">
      <c r="A5013" s="62"/>
      <c r="B5013" s="133"/>
      <c r="C5013" s="134"/>
      <c r="D5013" s="135"/>
      <c r="E5013" s="136"/>
      <c r="F5013" s="137"/>
      <c r="G5013" s="137"/>
      <c r="H5013" s="1"/>
      <c r="I5013" s="138"/>
      <c r="J5013" s="138"/>
      <c r="K5013" s="139"/>
      <c r="L5013" s="140"/>
      <c r="M5013" s="141"/>
      <c r="N5013" s="141"/>
      <c r="X5013" s="142"/>
      <c r="Y5013" s="129"/>
      <c r="Z5013" s="129"/>
      <c r="AA5013" s="129"/>
      <c r="AB5013" s="130"/>
      <c r="AC5013" s="143"/>
      <c r="AD5013" s="144"/>
      <c r="AE5013" s="145"/>
      <c r="AF5013" s="145"/>
    </row>
    <row r="5014" customFormat="false" ht="14.4" hidden="false" customHeight="false" outlineLevel="0" collapsed="false">
      <c r="A5014" s="62"/>
      <c r="B5014" s="133"/>
      <c r="C5014" s="134"/>
      <c r="D5014" s="135"/>
      <c r="E5014" s="136"/>
      <c r="F5014" s="137"/>
      <c r="G5014" s="137"/>
      <c r="H5014" s="1"/>
      <c r="I5014" s="138"/>
      <c r="J5014" s="138"/>
      <c r="K5014" s="139"/>
      <c r="L5014" s="140"/>
      <c r="M5014" s="141"/>
      <c r="N5014" s="141"/>
      <c r="X5014" s="142"/>
      <c r="Y5014" s="129"/>
      <c r="Z5014" s="129"/>
      <c r="AA5014" s="129"/>
      <c r="AB5014" s="130"/>
      <c r="AC5014" s="143"/>
      <c r="AD5014" s="144"/>
      <c r="AE5014" s="145"/>
      <c r="AF5014" s="145"/>
    </row>
    <row r="5015" customFormat="false" ht="14.4" hidden="false" customHeight="false" outlineLevel="0" collapsed="false">
      <c r="A5015" s="62"/>
      <c r="B5015" s="133"/>
      <c r="C5015" s="134"/>
      <c r="D5015" s="135"/>
      <c r="E5015" s="136"/>
      <c r="F5015" s="137"/>
      <c r="G5015" s="137"/>
      <c r="H5015" s="1"/>
      <c r="I5015" s="138"/>
      <c r="J5015" s="138"/>
      <c r="K5015" s="139"/>
      <c r="L5015" s="140"/>
      <c r="M5015" s="141"/>
      <c r="N5015" s="141"/>
      <c r="X5015" s="142"/>
      <c r="Y5015" s="129"/>
      <c r="Z5015" s="129"/>
      <c r="AA5015" s="129"/>
      <c r="AB5015" s="130"/>
      <c r="AC5015" s="143"/>
      <c r="AD5015" s="144"/>
      <c r="AE5015" s="145"/>
      <c r="AF5015" s="145"/>
    </row>
    <row r="5016" customFormat="false" ht="14.4" hidden="false" customHeight="false" outlineLevel="0" collapsed="false">
      <c r="A5016" s="62"/>
      <c r="B5016" s="133"/>
      <c r="C5016" s="134"/>
      <c r="D5016" s="135"/>
      <c r="E5016" s="136"/>
      <c r="F5016" s="137"/>
      <c r="G5016" s="137"/>
      <c r="H5016" s="1"/>
      <c r="I5016" s="138"/>
      <c r="J5016" s="138"/>
      <c r="K5016" s="139"/>
      <c r="L5016" s="140"/>
      <c r="M5016" s="141"/>
      <c r="N5016" s="141"/>
      <c r="X5016" s="142"/>
      <c r="Y5016" s="129"/>
      <c r="Z5016" s="129"/>
      <c r="AA5016" s="129"/>
      <c r="AB5016" s="130"/>
      <c r="AC5016" s="143"/>
      <c r="AD5016" s="144"/>
      <c r="AE5016" s="145"/>
      <c r="AF5016" s="145"/>
    </row>
    <row r="5017" customFormat="false" ht="14.4" hidden="false" customHeight="false" outlineLevel="0" collapsed="false">
      <c r="A5017" s="62"/>
      <c r="B5017" s="133"/>
      <c r="C5017" s="134"/>
      <c r="D5017" s="135"/>
      <c r="E5017" s="136"/>
      <c r="F5017" s="137"/>
      <c r="G5017" s="137"/>
      <c r="H5017" s="1"/>
      <c r="I5017" s="138"/>
      <c r="J5017" s="138"/>
      <c r="K5017" s="139"/>
      <c r="L5017" s="140"/>
      <c r="M5017" s="141"/>
      <c r="N5017" s="141"/>
      <c r="X5017" s="142"/>
      <c r="Y5017" s="129"/>
      <c r="Z5017" s="129"/>
      <c r="AA5017" s="129"/>
      <c r="AB5017" s="130"/>
      <c r="AC5017" s="143"/>
      <c r="AD5017" s="144"/>
      <c r="AE5017" s="145"/>
      <c r="AF5017" s="145"/>
    </row>
    <row r="5018" customFormat="false" ht="14.4" hidden="false" customHeight="false" outlineLevel="0" collapsed="false">
      <c r="A5018" s="62"/>
      <c r="B5018" s="133"/>
      <c r="C5018" s="134"/>
      <c r="D5018" s="135"/>
      <c r="E5018" s="136"/>
      <c r="F5018" s="137"/>
      <c r="G5018" s="137"/>
      <c r="H5018" s="1"/>
      <c r="I5018" s="138"/>
      <c r="J5018" s="138"/>
      <c r="K5018" s="139"/>
      <c r="L5018" s="140"/>
      <c r="M5018" s="141"/>
      <c r="N5018" s="141"/>
      <c r="X5018" s="142"/>
      <c r="Y5018" s="129"/>
      <c r="Z5018" s="129"/>
      <c r="AA5018" s="129"/>
      <c r="AB5018" s="130"/>
      <c r="AC5018" s="143"/>
      <c r="AD5018" s="144"/>
      <c r="AE5018" s="145"/>
      <c r="AF5018" s="145"/>
    </row>
    <row r="5019" customFormat="false" ht="14.4" hidden="false" customHeight="false" outlineLevel="0" collapsed="false">
      <c r="A5019" s="62"/>
      <c r="B5019" s="133"/>
      <c r="C5019" s="134"/>
      <c r="D5019" s="135"/>
      <c r="E5019" s="136"/>
      <c r="F5019" s="137"/>
      <c r="G5019" s="137"/>
      <c r="H5019" s="1"/>
      <c r="I5019" s="138"/>
      <c r="J5019" s="138"/>
      <c r="K5019" s="139"/>
      <c r="L5019" s="140"/>
      <c r="M5019" s="141"/>
      <c r="N5019" s="141"/>
      <c r="X5019" s="142"/>
      <c r="Y5019" s="129"/>
      <c r="Z5019" s="129"/>
      <c r="AA5019" s="129"/>
      <c r="AB5019" s="130"/>
      <c r="AC5019" s="143"/>
      <c r="AD5019" s="144"/>
      <c r="AE5019" s="145"/>
      <c r="AF5019" s="145"/>
    </row>
    <row r="5020" customFormat="false" ht="14.4" hidden="false" customHeight="false" outlineLevel="0" collapsed="false">
      <c r="A5020" s="62"/>
      <c r="B5020" s="133"/>
      <c r="C5020" s="134"/>
      <c r="D5020" s="135"/>
      <c r="E5020" s="136"/>
      <c r="F5020" s="137"/>
      <c r="G5020" s="137"/>
      <c r="H5020" s="1"/>
      <c r="I5020" s="138"/>
      <c r="J5020" s="138"/>
      <c r="K5020" s="139"/>
      <c r="L5020" s="140"/>
      <c r="M5020" s="141"/>
      <c r="N5020" s="141"/>
      <c r="X5020" s="142"/>
      <c r="Y5020" s="129"/>
      <c r="Z5020" s="129"/>
      <c r="AA5020" s="129"/>
      <c r="AB5020" s="130"/>
      <c r="AC5020" s="143"/>
      <c r="AD5020" s="144"/>
      <c r="AE5020" s="145"/>
      <c r="AF5020" s="145"/>
    </row>
    <row r="5021" customFormat="false" ht="14.4" hidden="false" customHeight="false" outlineLevel="0" collapsed="false">
      <c r="A5021" s="62"/>
      <c r="B5021" s="133"/>
      <c r="C5021" s="134"/>
      <c r="D5021" s="135"/>
      <c r="E5021" s="136"/>
      <c r="F5021" s="137"/>
      <c r="G5021" s="137"/>
      <c r="H5021" s="1"/>
      <c r="I5021" s="138"/>
      <c r="J5021" s="138"/>
      <c r="K5021" s="139"/>
      <c r="L5021" s="140"/>
      <c r="M5021" s="141"/>
      <c r="N5021" s="141"/>
      <c r="X5021" s="142"/>
      <c r="Y5021" s="129"/>
      <c r="Z5021" s="129"/>
      <c r="AA5021" s="129"/>
      <c r="AB5021" s="130"/>
      <c r="AC5021" s="143"/>
      <c r="AD5021" s="144"/>
      <c r="AE5021" s="145"/>
      <c r="AF5021" s="145"/>
    </row>
    <row r="5022" customFormat="false" ht="14.4" hidden="false" customHeight="false" outlineLevel="0" collapsed="false">
      <c r="A5022" s="62"/>
      <c r="B5022" s="133"/>
      <c r="C5022" s="134"/>
      <c r="D5022" s="135"/>
      <c r="E5022" s="136"/>
      <c r="F5022" s="137"/>
      <c r="G5022" s="137"/>
      <c r="H5022" s="1"/>
      <c r="I5022" s="138"/>
      <c r="J5022" s="138"/>
      <c r="K5022" s="139"/>
      <c r="L5022" s="140"/>
      <c r="M5022" s="141"/>
      <c r="N5022" s="141"/>
      <c r="X5022" s="142"/>
      <c r="Y5022" s="129"/>
      <c r="Z5022" s="129"/>
      <c r="AA5022" s="129"/>
      <c r="AB5022" s="130"/>
      <c r="AC5022" s="143"/>
      <c r="AD5022" s="144"/>
      <c r="AE5022" s="145"/>
      <c r="AF5022" s="145"/>
    </row>
    <row r="5023" customFormat="false" ht="14.4" hidden="false" customHeight="false" outlineLevel="0" collapsed="false">
      <c r="A5023" s="62"/>
      <c r="B5023" s="133"/>
      <c r="C5023" s="134"/>
      <c r="D5023" s="135"/>
      <c r="E5023" s="136"/>
      <c r="F5023" s="137"/>
      <c r="G5023" s="137"/>
      <c r="H5023" s="1"/>
      <c r="I5023" s="138"/>
      <c r="J5023" s="138"/>
      <c r="K5023" s="139"/>
      <c r="L5023" s="140"/>
      <c r="M5023" s="141"/>
      <c r="N5023" s="141"/>
      <c r="X5023" s="142"/>
      <c r="Y5023" s="129"/>
      <c r="Z5023" s="129"/>
      <c r="AA5023" s="129"/>
      <c r="AB5023" s="130"/>
      <c r="AC5023" s="143"/>
      <c r="AD5023" s="144"/>
      <c r="AE5023" s="145"/>
      <c r="AF5023" s="145"/>
    </row>
    <row r="5024" customFormat="false" ht="14.4" hidden="false" customHeight="false" outlineLevel="0" collapsed="false">
      <c r="A5024" s="62"/>
      <c r="B5024" s="133"/>
      <c r="C5024" s="134"/>
      <c r="D5024" s="135"/>
      <c r="E5024" s="136"/>
      <c r="F5024" s="137"/>
      <c r="G5024" s="137"/>
      <c r="H5024" s="1"/>
      <c r="I5024" s="138"/>
      <c r="J5024" s="138"/>
      <c r="K5024" s="139"/>
      <c r="L5024" s="140"/>
      <c r="M5024" s="141"/>
      <c r="N5024" s="141"/>
      <c r="X5024" s="142"/>
      <c r="Y5024" s="129"/>
      <c r="Z5024" s="129"/>
      <c r="AA5024" s="129"/>
      <c r="AB5024" s="130"/>
      <c r="AC5024" s="143"/>
      <c r="AD5024" s="144"/>
      <c r="AE5024" s="145"/>
      <c r="AF5024" s="145"/>
    </row>
    <row r="5025" customFormat="false" ht="14.4" hidden="false" customHeight="false" outlineLevel="0" collapsed="false">
      <c r="A5025" s="62"/>
      <c r="B5025" s="133"/>
      <c r="C5025" s="134"/>
      <c r="D5025" s="135"/>
      <c r="E5025" s="136"/>
      <c r="F5025" s="137"/>
      <c r="G5025" s="137"/>
      <c r="H5025" s="1"/>
      <c r="I5025" s="138"/>
      <c r="J5025" s="138"/>
      <c r="K5025" s="139"/>
      <c r="L5025" s="140"/>
      <c r="M5025" s="141"/>
      <c r="N5025" s="141"/>
      <c r="X5025" s="142"/>
      <c r="Y5025" s="129"/>
      <c r="Z5025" s="129"/>
      <c r="AA5025" s="129"/>
      <c r="AB5025" s="130"/>
      <c r="AC5025" s="143"/>
      <c r="AD5025" s="144"/>
      <c r="AE5025" s="145"/>
      <c r="AF5025" s="145"/>
    </row>
    <row r="5026" customFormat="false" ht="14.4" hidden="false" customHeight="false" outlineLevel="0" collapsed="false">
      <c r="A5026" s="62"/>
      <c r="B5026" s="133"/>
      <c r="C5026" s="134"/>
      <c r="D5026" s="135"/>
      <c r="E5026" s="136"/>
      <c r="F5026" s="137"/>
      <c r="G5026" s="137"/>
      <c r="H5026" s="1"/>
      <c r="I5026" s="138"/>
      <c r="J5026" s="138"/>
      <c r="K5026" s="139"/>
      <c r="L5026" s="140"/>
      <c r="M5026" s="141"/>
      <c r="N5026" s="141"/>
      <c r="X5026" s="142"/>
      <c r="Y5026" s="129"/>
      <c r="Z5026" s="129"/>
      <c r="AA5026" s="129"/>
      <c r="AB5026" s="130"/>
      <c r="AC5026" s="143"/>
      <c r="AD5026" s="144"/>
      <c r="AE5026" s="145"/>
      <c r="AF5026" s="145"/>
    </row>
    <row r="5027" customFormat="false" ht="14.4" hidden="false" customHeight="false" outlineLevel="0" collapsed="false">
      <c r="A5027" s="62"/>
      <c r="B5027" s="133"/>
      <c r="C5027" s="134"/>
      <c r="D5027" s="135"/>
      <c r="E5027" s="136"/>
      <c r="F5027" s="137"/>
      <c r="G5027" s="137"/>
      <c r="H5027" s="1"/>
      <c r="I5027" s="138"/>
      <c r="J5027" s="138"/>
      <c r="K5027" s="139"/>
      <c r="L5027" s="140"/>
      <c r="M5027" s="141"/>
      <c r="N5027" s="141"/>
      <c r="X5027" s="142"/>
      <c r="Y5027" s="129"/>
      <c r="Z5027" s="129"/>
      <c r="AA5027" s="129"/>
      <c r="AB5027" s="130"/>
      <c r="AC5027" s="143"/>
      <c r="AD5027" s="144"/>
      <c r="AE5027" s="145"/>
      <c r="AF5027" s="145"/>
    </row>
    <row r="5028" customFormat="false" ht="14.4" hidden="false" customHeight="false" outlineLevel="0" collapsed="false">
      <c r="A5028" s="62"/>
      <c r="B5028" s="133"/>
      <c r="C5028" s="134"/>
      <c r="D5028" s="135"/>
      <c r="E5028" s="136"/>
      <c r="F5028" s="137"/>
      <c r="G5028" s="137"/>
      <c r="H5028" s="1"/>
      <c r="I5028" s="138"/>
      <c r="J5028" s="138"/>
      <c r="K5028" s="139"/>
      <c r="L5028" s="140"/>
      <c r="M5028" s="141"/>
      <c r="N5028" s="141"/>
      <c r="X5028" s="142"/>
      <c r="Y5028" s="129"/>
      <c r="Z5028" s="129"/>
      <c r="AA5028" s="129"/>
      <c r="AB5028" s="130"/>
      <c r="AC5028" s="143"/>
      <c r="AD5028" s="144"/>
      <c r="AE5028" s="145"/>
      <c r="AF5028" s="145"/>
    </row>
    <row r="5029" customFormat="false" ht="14.4" hidden="false" customHeight="false" outlineLevel="0" collapsed="false">
      <c r="A5029" s="62"/>
      <c r="B5029" s="133"/>
      <c r="C5029" s="134"/>
      <c r="D5029" s="135"/>
      <c r="E5029" s="136"/>
      <c r="F5029" s="137"/>
      <c r="G5029" s="137"/>
      <c r="H5029" s="1"/>
      <c r="I5029" s="138"/>
      <c r="J5029" s="138"/>
      <c r="K5029" s="139"/>
      <c r="L5029" s="140"/>
      <c r="M5029" s="141"/>
      <c r="N5029" s="141"/>
      <c r="X5029" s="142"/>
      <c r="Y5029" s="129"/>
      <c r="Z5029" s="129"/>
      <c r="AA5029" s="129"/>
      <c r="AB5029" s="130"/>
      <c r="AC5029" s="143"/>
      <c r="AD5029" s="144"/>
      <c r="AE5029" s="145"/>
      <c r="AF5029" s="145"/>
    </row>
    <row r="5030" customFormat="false" ht="14.4" hidden="false" customHeight="false" outlineLevel="0" collapsed="false">
      <c r="A5030" s="62"/>
      <c r="B5030" s="133"/>
      <c r="C5030" s="134"/>
      <c r="D5030" s="135"/>
      <c r="E5030" s="136"/>
      <c r="F5030" s="137"/>
      <c r="G5030" s="137"/>
      <c r="H5030" s="1"/>
      <c r="I5030" s="138"/>
      <c r="J5030" s="138"/>
      <c r="K5030" s="139"/>
      <c r="L5030" s="140"/>
      <c r="M5030" s="141"/>
      <c r="N5030" s="141"/>
      <c r="X5030" s="142"/>
      <c r="Y5030" s="129"/>
      <c r="Z5030" s="129"/>
      <c r="AA5030" s="129"/>
      <c r="AB5030" s="130"/>
      <c r="AC5030" s="143"/>
      <c r="AD5030" s="144"/>
      <c r="AE5030" s="145"/>
      <c r="AF5030" s="145"/>
    </row>
    <row r="5031" customFormat="false" ht="14.4" hidden="false" customHeight="false" outlineLevel="0" collapsed="false">
      <c r="A5031" s="62"/>
      <c r="B5031" s="133"/>
      <c r="C5031" s="134"/>
      <c r="D5031" s="135"/>
      <c r="E5031" s="136"/>
      <c r="F5031" s="137"/>
      <c r="G5031" s="137"/>
      <c r="H5031" s="1"/>
      <c r="I5031" s="138"/>
      <c r="J5031" s="138"/>
      <c r="K5031" s="139"/>
      <c r="L5031" s="140"/>
      <c r="M5031" s="141"/>
      <c r="N5031" s="141"/>
      <c r="X5031" s="142"/>
      <c r="Y5031" s="129"/>
      <c r="Z5031" s="129"/>
      <c r="AA5031" s="129"/>
      <c r="AB5031" s="130"/>
      <c r="AC5031" s="143"/>
      <c r="AD5031" s="144"/>
      <c r="AE5031" s="145"/>
      <c r="AF5031" s="145"/>
    </row>
    <row r="5032" customFormat="false" ht="14.4" hidden="false" customHeight="false" outlineLevel="0" collapsed="false">
      <c r="A5032" s="62"/>
      <c r="B5032" s="133"/>
      <c r="C5032" s="134"/>
      <c r="D5032" s="135"/>
      <c r="E5032" s="136"/>
      <c r="F5032" s="137"/>
      <c r="G5032" s="137"/>
      <c r="H5032" s="1"/>
      <c r="I5032" s="138"/>
      <c r="J5032" s="138"/>
      <c r="K5032" s="139"/>
      <c r="L5032" s="140"/>
      <c r="M5032" s="141"/>
      <c r="N5032" s="141"/>
      <c r="X5032" s="142"/>
      <c r="Y5032" s="129"/>
      <c r="Z5032" s="129"/>
      <c r="AA5032" s="129"/>
      <c r="AB5032" s="130"/>
      <c r="AC5032" s="143"/>
      <c r="AD5032" s="144"/>
      <c r="AE5032" s="145"/>
      <c r="AF5032" s="145"/>
    </row>
    <row r="5033" customFormat="false" ht="14.4" hidden="false" customHeight="false" outlineLevel="0" collapsed="false">
      <c r="A5033" s="62"/>
      <c r="B5033" s="133"/>
      <c r="C5033" s="134"/>
      <c r="D5033" s="135"/>
      <c r="E5033" s="136"/>
      <c r="F5033" s="137"/>
      <c r="G5033" s="137"/>
      <c r="H5033" s="1"/>
      <c r="I5033" s="138"/>
      <c r="J5033" s="138"/>
      <c r="K5033" s="139"/>
      <c r="L5033" s="140"/>
      <c r="M5033" s="141"/>
      <c r="N5033" s="141"/>
      <c r="X5033" s="142"/>
      <c r="Y5033" s="129"/>
      <c r="Z5033" s="129"/>
      <c r="AA5033" s="129"/>
      <c r="AB5033" s="130"/>
      <c r="AC5033" s="143"/>
      <c r="AD5033" s="144"/>
      <c r="AE5033" s="145"/>
      <c r="AF5033" s="145"/>
    </row>
    <row r="5034" customFormat="false" ht="14.4" hidden="false" customHeight="false" outlineLevel="0" collapsed="false">
      <c r="A5034" s="62"/>
      <c r="B5034" s="133"/>
      <c r="C5034" s="134"/>
      <c r="D5034" s="135"/>
      <c r="E5034" s="136"/>
      <c r="F5034" s="137"/>
      <c r="G5034" s="137"/>
      <c r="H5034" s="1"/>
      <c r="I5034" s="138"/>
      <c r="J5034" s="138"/>
      <c r="K5034" s="139"/>
      <c r="L5034" s="140"/>
      <c r="M5034" s="141"/>
      <c r="N5034" s="141"/>
      <c r="X5034" s="142"/>
      <c r="Y5034" s="129"/>
      <c r="Z5034" s="129"/>
      <c r="AA5034" s="129"/>
      <c r="AB5034" s="130"/>
      <c r="AC5034" s="143"/>
      <c r="AD5034" s="144"/>
      <c r="AE5034" s="145"/>
      <c r="AF5034" s="145"/>
    </row>
    <row r="5035" customFormat="false" ht="14.4" hidden="false" customHeight="false" outlineLevel="0" collapsed="false">
      <c r="A5035" s="62"/>
      <c r="B5035" s="133"/>
      <c r="C5035" s="134"/>
      <c r="D5035" s="135"/>
      <c r="E5035" s="136"/>
      <c r="F5035" s="137"/>
      <c r="G5035" s="137"/>
      <c r="H5035" s="1"/>
      <c r="I5035" s="138"/>
      <c r="J5035" s="138"/>
      <c r="K5035" s="139"/>
      <c r="L5035" s="140"/>
      <c r="M5035" s="141"/>
      <c r="N5035" s="141"/>
      <c r="X5035" s="142"/>
      <c r="Y5035" s="129"/>
      <c r="Z5035" s="129"/>
      <c r="AA5035" s="129"/>
      <c r="AB5035" s="130"/>
      <c r="AC5035" s="143"/>
      <c r="AD5035" s="144"/>
      <c r="AE5035" s="145"/>
      <c r="AF5035" s="145"/>
    </row>
    <row r="5036" customFormat="false" ht="14.4" hidden="false" customHeight="false" outlineLevel="0" collapsed="false">
      <c r="A5036" s="62"/>
      <c r="B5036" s="133"/>
      <c r="C5036" s="134"/>
      <c r="D5036" s="135"/>
      <c r="E5036" s="136"/>
      <c r="F5036" s="137"/>
      <c r="G5036" s="137"/>
      <c r="H5036" s="1"/>
      <c r="I5036" s="138"/>
      <c r="J5036" s="138"/>
      <c r="K5036" s="139"/>
      <c r="L5036" s="140"/>
      <c r="M5036" s="141"/>
      <c r="N5036" s="141"/>
      <c r="X5036" s="142"/>
      <c r="Y5036" s="129"/>
      <c r="Z5036" s="129"/>
      <c r="AA5036" s="129"/>
      <c r="AB5036" s="130"/>
      <c r="AC5036" s="143"/>
      <c r="AD5036" s="144"/>
      <c r="AE5036" s="145"/>
      <c r="AF5036" s="145"/>
    </row>
    <row r="5037" customFormat="false" ht="14.4" hidden="false" customHeight="false" outlineLevel="0" collapsed="false">
      <c r="A5037" s="62"/>
      <c r="B5037" s="133"/>
      <c r="C5037" s="134"/>
      <c r="D5037" s="135"/>
      <c r="E5037" s="136"/>
      <c r="F5037" s="137"/>
      <c r="G5037" s="137"/>
      <c r="H5037" s="1"/>
      <c r="I5037" s="138"/>
      <c r="J5037" s="138"/>
      <c r="K5037" s="139"/>
      <c r="L5037" s="140"/>
      <c r="M5037" s="141"/>
      <c r="N5037" s="141"/>
      <c r="X5037" s="142"/>
      <c r="Y5037" s="129"/>
      <c r="Z5037" s="129"/>
      <c r="AA5037" s="129"/>
      <c r="AB5037" s="130"/>
      <c r="AC5037" s="143"/>
      <c r="AD5037" s="144"/>
      <c r="AE5037" s="145"/>
      <c r="AF5037" s="145"/>
    </row>
    <row r="5038" customFormat="false" ht="14.4" hidden="false" customHeight="false" outlineLevel="0" collapsed="false">
      <c r="A5038" s="62"/>
      <c r="B5038" s="133"/>
      <c r="C5038" s="134"/>
      <c r="D5038" s="135"/>
      <c r="E5038" s="136"/>
      <c r="F5038" s="137"/>
      <c r="G5038" s="137"/>
      <c r="H5038" s="1"/>
      <c r="I5038" s="138"/>
      <c r="J5038" s="138"/>
      <c r="K5038" s="139"/>
      <c r="L5038" s="140"/>
      <c r="M5038" s="141"/>
      <c r="N5038" s="141"/>
      <c r="X5038" s="142"/>
      <c r="Y5038" s="129"/>
      <c r="Z5038" s="129"/>
      <c r="AA5038" s="129"/>
      <c r="AB5038" s="130"/>
      <c r="AC5038" s="143"/>
      <c r="AD5038" s="144"/>
      <c r="AE5038" s="145"/>
      <c r="AF5038" s="145"/>
    </row>
    <row r="5039" customFormat="false" ht="14.4" hidden="false" customHeight="false" outlineLevel="0" collapsed="false">
      <c r="A5039" s="62"/>
      <c r="B5039" s="133"/>
      <c r="C5039" s="134"/>
      <c r="D5039" s="135"/>
      <c r="E5039" s="136"/>
      <c r="F5039" s="137"/>
      <c r="G5039" s="137"/>
      <c r="H5039" s="1"/>
      <c r="I5039" s="138"/>
      <c r="J5039" s="138"/>
      <c r="K5039" s="139"/>
      <c r="L5039" s="140"/>
      <c r="M5039" s="141"/>
      <c r="N5039" s="141"/>
      <c r="X5039" s="142"/>
      <c r="Y5039" s="129"/>
      <c r="Z5039" s="129"/>
      <c r="AA5039" s="129"/>
      <c r="AB5039" s="130"/>
      <c r="AC5039" s="143"/>
      <c r="AD5039" s="144"/>
      <c r="AE5039" s="145"/>
      <c r="AF5039" s="145"/>
    </row>
    <row r="5040" customFormat="false" ht="14.4" hidden="false" customHeight="false" outlineLevel="0" collapsed="false">
      <c r="A5040" s="62"/>
      <c r="B5040" s="133"/>
      <c r="C5040" s="134"/>
      <c r="D5040" s="135"/>
      <c r="E5040" s="136"/>
      <c r="F5040" s="137"/>
      <c r="G5040" s="137"/>
      <c r="H5040" s="1"/>
      <c r="I5040" s="138"/>
      <c r="J5040" s="138"/>
      <c r="K5040" s="139"/>
      <c r="L5040" s="140"/>
      <c r="M5040" s="141"/>
      <c r="N5040" s="141"/>
      <c r="X5040" s="142"/>
      <c r="Y5040" s="129"/>
      <c r="Z5040" s="129"/>
      <c r="AA5040" s="129"/>
      <c r="AB5040" s="130"/>
      <c r="AC5040" s="143"/>
      <c r="AD5040" s="144"/>
      <c r="AE5040" s="145"/>
      <c r="AF5040" s="145"/>
    </row>
    <row r="5041" customFormat="false" ht="14.4" hidden="false" customHeight="false" outlineLevel="0" collapsed="false">
      <c r="A5041" s="62"/>
      <c r="B5041" s="133"/>
      <c r="C5041" s="134"/>
      <c r="D5041" s="135"/>
      <c r="E5041" s="136"/>
      <c r="F5041" s="137"/>
      <c r="G5041" s="137"/>
      <c r="H5041" s="1"/>
      <c r="I5041" s="138"/>
      <c r="J5041" s="138"/>
      <c r="K5041" s="139"/>
      <c r="L5041" s="140"/>
      <c r="M5041" s="141"/>
      <c r="N5041" s="141"/>
      <c r="X5041" s="142"/>
      <c r="Y5041" s="129"/>
      <c r="Z5041" s="129"/>
      <c r="AA5041" s="129"/>
      <c r="AB5041" s="130"/>
      <c r="AC5041" s="143"/>
      <c r="AD5041" s="144"/>
      <c r="AE5041" s="145"/>
      <c r="AF5041" s="145"/>
    </row>
    <row r="5042" customFormat="false" ht="14.4" hidden="false" customHeight="false" outlineLevel="0" collapsed="false">
      <c r="A5042" s="62"/>
      <c r="B5042" s="133"/>
      <c r="C5042" s="134"/>
      <c r="D5042" s="135"/>
      <c r="E5042" s="136"/>
      <c r="F5042" s="137"/>
      <c r="G5042" s="137"/>
      <c r="H5042" s="1"/>
      <c r="I5042" s="138"/>
      <c r="J5042" s="138"/>
      <c r="K5042" s="139"/>
      <c r="L5042" s="140"/>
      <c r="M5042" s="141"/>
      <c r="N5042" s="141"/>
      <c r="X5042" s="142"/>
      <c r="Y5042" s="129"/>
      <c r="Z5042" s="129"/>
      <c r="AA5042" s="129"/>
      <c r="AB5042" s="130"/>
      <c r="AC5042" s="143"/>
      <c r="AD5042" s="144"/>
      <c r="AE5042" s="145"/>
      <c r="AF5042" s="145"/>
    </row>
    <row r="5043" customFormat="false" ht="14.4" hidden="false" customHeight="false" outlineLevel="0" collapsed="false">
      <c r="A5043" s="62"/>
      <c r="B5043" s="133"/>
      <c r="C5043" s="134"/>
      <c r="D5043" s="135"/>
      <c r="E5043" s="136"/>
      <c r="F5043" s="137"/>
      <c r="G5043" s="137"/>
      <c r="H5043" s="1"/>
      <c r="I5043" s="138"/>
      <c r="J5043" s="138"/>
      <c r="K5043" s="139"/>
      <c r="L5043" s="140"/>
      <c r="M5043" s="141"/>
      <c r="N5043" s="141"/>
      <c r="X5043" s="142"/>
      <c r="Y5043" s="129"/>
      <c r="Z5043" s="129"/>
      <c r="AA5043" s="129"/>
      <c r="AB5043" s="130"/>
      <c r="AC5043" s="143"/>
      <c r="AD5043" s="144"/>
      <c r="AE5043" s="145"/>
      <c r="AF5043" s="145"/>
    </row>
    <row r="5044" customFormat="false" ht="14.4" hidden="false" customHeight="false" outlineLevel="0" collapsed="false">
      <c r="A5044" s="62"/>
      <c r="B5044" s="133"/>
      <c r="C5044" s="134"/>
      <c r="D5044" s="135"/>
      <c r="E5044" s="136"/>
      <c r="F5044" s="137"/>
      <c r="G5044" s="137"/>
      <c r="H5044" s="1"/>
      <c r="I5044" s="138"/>
      <c r="J5044" s="138"/>
      <c r="K5044" s="139"/>
      <c r="L5044" s="140"/>
      <c r="M5044" s="141"/>
      <c r="N5044" s="141"/>
      <c r="X5044" s="142"/>
      <c r="Y5044" s="129"/>
      <c r="Z5044" s="129"/>
      <c r="AA5044" s="129"/>
      <c r="AB5044" s="130"/>
      <c r="AC5044" s="143"/>
      <c r="AD5044" s="144"/>
      <c r="AE5044" s="145"/>
      <c r="AF5044" s="145"/>
    </row>
    <row r="5045" customFormat="false" ht="14.4" hidden="false" customHeight="false" outlineLevel="0" collapsed="false">
      <c r="A5045" s="62"/>
      <c r="B5045" s="133"/>
      <c r="C5045" s="134"/>
      <c r="D5045" s="135"/>
      <c r="E5045" s="136"/>
      <c r="F5045" s="137"/>
      <c r="G5045" s="137"/>
      <c r="H5045" s="1"/>
      <c r="I5045" s="138"/>
      <c r="J5045" s="138"/>
      <c r="K5045" s="139"/>
      <c r="L5045" s="140"/>
      <c r="M5045" s="141"/>
      <c r="N5045" s="141"/>
      <c r="X5045" s="142"/>
      <c r="Y5045" s="129"/>
      <c r="Z5045" s="129"/>
      <c r="AA5045" s="129"/>
      <c r="AB5045" s="130"/>
      <c r="AC5045" s="143"/>
      <c r="AD5045" s="144"/>
      <c r="AE5045" s="145"/>
      <c r="AF5045" s="145"/>
    </row>
    <row r="5046" customFormat="false" ht="14.4" hidden="false" customHeight="false" outlineLevel="0" collapsed="false">
      <c r="A5046" s="62"/>
      <c r="B5046" s="133"/>
      <c r="C5046" s="134"/>
      <c r="D5046" s="135"/>
      <c r="E5046" s="136"/>
      <c r="F5046" s="137"/>
      <c r="G5046" s="137"/>
      <c r="H5046" s="1"/>
      <c r="I5046" s="138"/>
      <c r="J5046" s="138"/>
      <c r="K5046" s="139"/>
      <c r="L5046" s="140"/>
      <c r="M5046" s="141"/>
      <c r="N5046" s="141"/>
      <c r="X5046" s="142"/>
      <c r="Y5046" s="129"/>
      <c r="Z5046" s="129"/>
      <c r="AA5046" s="129"/>
      <c r="AB5046" s="130"/>
      <c r="AC5046" s="143"/>
      <c r="AD5046" s="144"/>
      <c r="AE5046" s="145"/>
      <c r="AF5046" s="145"/>
    </row>
    <row r="5047" customFormat="false" ht="14.4" hidden="false" customHeight="false" outlineLevel="0" collapsed="false">
      <c r="A5047" s="62"/>
      <c r="B5047" s="133"/>
      <c r="C5047" s="134"/>
      <c r="D5047" s="135"/>
      <c r="E5047" s="136"/>
      <c r="F5047" s="137"/>
      <c r="G5047" s="137"/>
      <c r="H5047" s="1"/>
      <c r="I5047" s="138"/>
      <c r="J5047" s="138"/>
      <c r="K5047" s="139"/>
      <c r="L5047" s="140"/>
      <c r="M5047" s="141"/>
      <c r="N5047" s="141"/>
      <c r="X5047" s="142"/>
      <c r="Y5047" s="129"/>
      <c r="Z5047" s="129"/>
      <c r="AA5047" s="129"/>
      <c r="AB5047" s="130"/>
      <c r="AC5047" s="143"/>
      <c r="AD5047" s="144"/>
      <c r="AE5047" s="145"/>
      <c r="AF5047" s="145"/>
    </row>
    <row r="5048" customFormat="false" ht="14.4" hidden="false" customHeight="false" outlineLevel="0" collapsed="false">
      <c r="A5048" s="62"/>
      <c r="B5048" s="133"/>
      <c r="C5048" s="134"/>
      <c r="D5048" s="135"/>
      <c r="E5048" s="136"/>
      <c r="F5048" s="137"/>
      <c r="G5048" s="137"/>
      <c r="H5048" s="1"/>
      <c r="I5048" s="138"/>
      <c r="J5048" s="138"/>
      <c r="K5048" s="139"/>
      <c r="L5048" s="140"/>
      <c r="M5048" s="141"/>
      <c r="N5048" s="141"/>
      <c r="X5048" s="142"/>
      <c r="Y5048" s="129"/>
      <c r="Z5048" s="129"/>
      <c r="AA5048" s="129"/>
      <c r="AB5048" s="130"/>
      <c r="AC5048" s="143"/>
      <c r="AD5048" s="144"/>
      <c r="AE5048" s="145"/>
      <c r="AF5048" s="145"/>
    </row>
    <row r="5049" customFormat="false" ht="14.4" hidden="false" customHeight="false" outlineLevel="0" collapsed="false">
      <c r="A5049" s="62"/>
      <c r="B5049" s="133"/>
      <c r="C5049" s="134"/>
      <c r="D5049" s="135"/>
      <c r="E5049" s="136"/>
      <c r="F5049" s="137"/>
      <c r="G5049" s="137"/>
      <c r="H5049" s="1"/>
      <c r="I5049" s="138"/>
      <c r="J5049" s="138"/>
      <c r="K5049" s="139"/>
      <c r="L5049" s="140"/>
      <c r="M5049" s="141"/>
      <c r="N5049" s="141"/>
      <c r="X5049" s="142"/>
      <c r="Y5049" s="129"/>
      <c r="Z5049" s="129"/>
      <c r="AA5049" s="129"/>
      <c r="AB5049" s="130"/>
      <c r="AC5049" s="143"/>
      <c r="AD5049" s="144"/>
      <c r="AE5049" s="145"/>
      <c r="AF5049" s="145"/>
    </row>
    <row r="5050" customFormat="false" ht="14.4" hidden="false" customHeight="false" outlineLevel="0" collapsed="false">
      <c r="A5050" s="62"/>
      <c r="B5050" s="133"/>
      <c r="C5050" s="134"/>
      <c r="D5050" s="135"/>
      <c r="E5050" s="136"/>
      <c r="F5050" s="137"/>
      <c r="G5050" s="137"/>
      <c r="H5050" s="1"/>
      <c r="I5050" s="138"/>
      <c r="J5050" s="138"/>
      <c r="K5050" s="139"/>
      <c r="L5050" s="140"/>
      <c r="M5050" s="141"/>
      <c r="N5050" s="141"/>
      <c r="X5050" s="142"/>
      <c r="Y5050" s="129"/>
      <c r="Z5050" s="129"/>
      <c r="AA5050" s="129"/>
      <c r="AB5050" s="130"/>
      <c r="AC5050" s="143"/>
      <c r="AD5050" s="144"/>
      <c r="AE5050" s="145"/>
      <c r="AF5050" s="145"/>
    </row>
    <row r="5051" customFormat="false" ht="14.4" hidden="false" customHeight="false" outlineLevel="0" collapsed="false">
      <c r="A5051" s="62"/>
      <c r="B5051" s="133"/>
      <c r="C5051" s="134"/>
      <c r="D5051" s="135"/>
      <c r="E5051" s="136"/>
      <c r="F5051" s="137"/>
      <c r="G5051" s="137"/>
      <c r="H5051" s="1"/>
      <c r="I5051" s="138"/>
      <c r="J5051" s="138"/>
      <c r="K5051" s="139"/>
      <c r="L5051" s="140"/>
      <c r="M5051" s="141"/>
      <c r="N5051" s="141"/>
      <c r="X5051" s="142"/>
      <c r="Y5051" s="129"/>
      <c r="Z5051" s="129"/>
      <c r="AA5051" s="129"/>
      <c r="AB5051" s="130"/>
      <c r="AC5051" s="143"/>
      <c r="AD5051" s="144"/>
      <c r="AE5051" s="145"/>
      <c r="AF5051" s="145"/>
    </row>
    <row r="5052" customFormat="false" ht="14.4" hidden="false" customHeight="false" outlineLevel="0" collapsed="false">
      <c r="A5052" s="62"/>
      <c r="B5052" s="133"/>
      <c r="C5052" s="134"/>
      <c r="D5052" s="135"/>
      <c r="E5052" s="136"/>
      <c r="F5052" s="137"/>
      <c r="G5052" s="137"/>
      <c r="H5052" s="1"/>
      <c r="I5052" s="138"/>
      <c r="J5052" s="138"/>
      <c r="K5052" s="139"/>
      <c r="L5052" s="140"/>
      <c r="M5052" s="141"/>
      <c r="N5052" s="141"/>
      <c r="X5052" s="142"/>
      <c r="Y5052" s="129"/>
      <c r="Z5052" s="129"/>
      <c r="AA5052" s="129"/>
      <c r="AB5052" s="130"/>
      <c r="AC5052" s="143"/>
      <c r="AD5052" s="144"/>
      <c r="AE5052" s="145"/>
      <c r="AF5052" s="145"/>
    </row>
    <row r="5053" customFormat="false" ht="14.4" hidden="false" customHeight="false" outlineLevel="0" collapsed="false">
      <c r="A5053" s="62"/>
      <c r="B5053" s="133"/>
      <c r="C5053" s="134"/>
      <c r="D5053" s="135"/>
      <c r="E5053" s="136"/>
      <c r="F5053" s="137"/>
      <c r="G5053" s="137"/>
      <c r="H5053" s="1"/>
      <c r="I5053" s="138"/>
      <c r="J5053" s="138"/>
      <c r="K5053" s="139"/>
      <c r="L5053" s="140"/>
      <c r="M5053" s="141"/>
      <c r="N5053" s="141"/>
      <c r="X5053" s="142"/>
      <c r="Y5053" s="129"/>
      <c r="Z5053" s="129"/>
      <c r="AA5053" s="129"/>
      <c r="AB5053" s="130"/>
      <c r="AC5053" s="143"/>
      <c r="AD5053" s="144"/>
      <c r="AE5053" s="145"/>
      <c r="AF5053" s="145"/>
    </row>
    <row r="5054" customFormat="false" ht="14.4" hidden="false" customHeight="false" outlineLevel="0" collapsed="false">
      <c r="A5054" s="62"/>
      <c r="B5054" s="133"/>
      <c r="C5054" s="134"/>
      <c r="D5054" s="135"/>
      <c r="E5054" s="136"/>
      <c r="F5054" s="137"/>
      <c r="G5054" s="137"/>
      <c r="H5054" s="1"/>
      <c r="I5054" s="138"/>
      <c r="J5054" s="138"/>
      <c r="K5054" s="139"/>
      <c r="L5054" s="140"/>
      <c r="M5054" s="141"/>
      <c r="N5054" s="141"/>
      <c r="X5054" s="142"/>
      <c r="Y5054" s="129"/>
      <c r="Z5054" s="129"/>
      <c r="AA5054" s="129"/>
      <c r="AB5054" s="130"/>
      <c r="AC5054" s="143"/>
      <c r="AD5054" s="144"/>
      <c r="AE5054" s="145"/>
      <c r="AF5054" s="145"/>
    </row>
    <row r="5055" customFormat="false" ht="14.4" hidden="false" customHeight="false" outlineLevel="0" collapsed="false">
      <c r="A5055" s="62"/>
      <c r="B5055" s="133"/>
      <c r="C5055" s="134"/>
      <c r="D5055" s="135"/>
      <c r="E5055" s="136"/>
      <c r="F5055" s="137"/>
      <c r="G5055" s="137"/>
      <c r="H5055" s="1"/>
      <c r="I5055" s="138"/>
      <c r="J5055" s="138"/>
      <c r="K5055" s="139"/>
      <c r="L5055" s="140"/>
      <c r="M5055" s="141"/>
      <c r="N5055" s="141"/>
      <c r="X5055" s="142"/>
      <c r="Y5055" s="129"/>
      <c r="Z5055" s="129"/>
      <c r="AA5055" s="129"/>
      <c r="AB5055" s="130"/>
      <c r="AC5055" s="143"/>
      <c r="AD5055" s="144"/>
      <c r="AE5055" s="145"/>
      <c r="AF5055" s="145"/>
    </row>
    <row r="5056" customFormat="false" ht="14.4" hidden="false" customHeight="false" outlineLevel="0" collapsed="false">
      <c r="A5056" s="62"/>
      <c r="B5056" s="133"/>
      <c r="C5056" s="134"/>
      <c r="D5056" s="135"/>
      <c r="E5056" s="136"/>
      <c r="F5056" s="137"/>
      <c r="G5056" s="137"/>
      <c r="H5056" s="1"/>
      <c r="I5056" s="138"/>
      <c r="J5056" s="138"/>
      <c r="K5056" s="139"/>
      <c r="L5056" s="140"/>
      <c r="M5056" s="141"/>
      <c r="N5056" s="141"/>
      <c r="X5056" s="142"/>
      <c r="Y5056" s="129"/>
      <c r="Z5056" s="129"/>
      <c r="AA5056" s="129"/>
      <c r="AB5056" s="130"/>
      <c r="AC5056" s="143"/>
      <c r="AD5056" s="144"/>
      <c r="AE5056" s="145"/>
      <c r="AF5056" s="145"/>
    </row>
    <row r="5057" customFormat="false" ht="14.4" hidden="false" customHeight="false" outlineLevel="0" collapsed="false">
      <c r="A5057" s="62"/>
      <c r="B5057" s="133"/>
      <c r="C5057" s="134"/>
      <c r="D5057" s="135"/>
      <c r="E5057" s="136"/>
      <c r="F5057" s="137"/>
      <c r="G5057" s="137"/>
      <c r="H5057" s="1"/>
      <c r="I5057" s="138"/>
      <c r="J5057" s="138"/>
      <c r="K5057" s="139"/>
      <c r="L5057" s="140"/>
      <c r="M5057" s="141"/>
      <c r="N5057" s="141"/>
      <c r="X5057" s="142"/>
      <c r="Y5057" s="129"/>
      <c r="Z5057" s="129"/>
      <c r="AA5057" s="129"/>
      <c r="AB5057" s="130"/>
      <c r="AC5057" s="143"/>
      <c r="AD5057" s="144"/>
      <c r="AE5057" s="145"/>
      <c r="AF5057" s="145"/>
    </row>
    <row r="5058" customFormat="false" ht="14.4" hidden="false" customHeight="false" outlineLevel="0" collapsed="false">
      <c r="A5058" s="62"/>
      <c r="B5058" s="133"/>
      <c r="C5058" s="134"/>
      <c r="D5058" s="135"/>
      <c r="E5058" s="136"/>
      <c r="F5058" s="137"/>
      <c r="G5058" s="137"/>
      <c r="H5058" s="1"/>
      <c r="I5058" s="138"/>
      <c r="J5058" s="138"/>
      <c r="K5058" s="139"/>
      <c r="L5058" s="140"/>
      <c r="M5058" s="141"/>
      <c r="N5058" s="141"/>
      <c r="X5058" s="142"/>
      <c r="Y5058" s="129"/>
      <c r="Z5058" s="129"/>
      <c r="AA5058" s="129"/>
      <c r="AB5058" s="130"/>
      <c r="AC5058" s="143"/>
      <c r="AD5058" s="144"/>
      <c r="AE5058" s="145"/>
      <c r="AF5058" s="145"/>
    </row>
    <row r="5059" customFormat="false" ht="14.4" hidden="false" customHeight="false" outlineLevel="0" collapsed="false">
      <c r="A5059" s="62"/>
      <c r="B5059" s="133"/>
      <c r="C5059" s="134"/>
      <c r="D5059" s="135"/>
      <c r="E5059" s="136"/>
      <c r="F5059" s="137"/>
      <c r="G5059" s="137"/>
      <c r="H5059" s="1"/>
      <c r="I5059" s="138"/>
      <c r="J5059" s="138"/>
      <c r="K5059" s="139"/>
      <c r="L5059" s="140"/>
      <c r="M5059" s="141"/>
      <c r="N5059" s="141"/>
      <c r="X5059" s="142"/>
      <c r="Y5059" s="129"/>
      <c r="Z5059" s="129"/>
      <c r="AA5059" s="129"/>
      <c r="AB5059" s="130"/>
      <c r="AC5059" s="143"/>
      <c r="AD5059" s="144"/>
      <c r="AE5059" s="145"/>
      <c r="AF5059" s="145"/>
    </row>
    <row r="5060" customFormat="false" ht="14.4" hidden="false" customHeight="false" outlineLevel="0" collapsed="false">
      <c r="A5060" s="62"/>
      <c r="B5060" s="133"/>
      <c r="C5060" s="134"/>
      <c r="D5060" s="135"/>
      <c r="E5060" s="136"/>
      <c r="F5060" s="137"/>
      <c r="G5060" s="137"/>
      <c r="H5060" s="1"/>
      <c r="I5060" s="138"/>
      <c r="J5060" s="138"/>
      <c r="K5060" s="139"/>
      <c r="L5060" s="140"/>
      <c r="M5060" s="141"/>
      <c r="N5060" s="141"/>
      <c r="X5060" s="142"/>
      <c r="Y5060" s="129"/>
      <c r="Z5060" s="129"/>
      <c r="AA5060" s="129"/>
      <c r="AB5060" s="130"/>
      <c r="AC5060" s="143"/>
      <c r="AD5060" s="144"/>
      <c r="AE5060" s="145"/>
      <c r="AF5060" s="145"/>
    </row>
    <row r="5061" customFormat="false" ht="14.4" hidden="false" customHeight="false" outlineLevel="0" collapsed="false">
      <c r="A5061" s="62"/>
      <c r="B5061" s="133"/>
      <c r="C5061" s="134"/>
      <c r="D5061" s="135"/>
      <c r="E5061" s="136"/>
      <c r="F5061" s="137"/>
      <c r="G5061" s="137"/>
      <c r="H5061" s="1"/>
      <c r="I5061" s="138"/>
      <c r="J5061" s="138"/>
      <c r="K5061" s="139"/>
      <c r="L5061" s="140"/>
      <c r="M5061" s="141"/>
      <c r="N5061" s="141"/>
      <c r="X5061" s="142"/>
      <c r="Y5061" s="129"/>
      <c r="Z5061" s="129"/>
      <c r="AA5061" s="129"/>
      <c r="AB5061" s="130"/>
      <c r="AC5061" s="143"/>
      <c r="AD5061" s="144"/>
      <c r="AE5061" s="145"/>
      <c r="AF5061" s="145"/>
    </row>
    <row r="5062" customFormat="false" ht="14.4" hidden="false" customHeight="false" outlineLevel="0" collapsed="false">
      <c r="A5062" s="62"/>
      <c r="B5062" s="133"/>
      <c r="C5062" s="134"/>
      <c r="D5062" s="135"/>
      <c r="E5062" s="136"/>
      <c r="F5062" s="137"/>
      <c r="G5062" s="137"/>
      <c r="H5062" s="1"/>
      <c r="I5062" s="138"/>
      <c r="J5062" s="138"/>
      <c r="K5062" s="139"/>
      <c r="L5062" s="140"/>
      <c r="M5062" s="141"/>
      <c r="N5062" s="141"/>
      <c r="X5062" s="142"/>
      <c r="Y5062" s="129"/>
      <c r="Z5062" s="129"/>
      <c r="AA5062" s="129"/>
      <c r="AB5062" s="130"/>
      <c r="AC5062" s="143"/>
      <c r="AD5062" s="144"/>
      <c r="AE5062" s="145"/>
      <c r="AF5062" s="145"/>
    </row>
    <row r="5063" customFormat="false" ht="14.4" hidden="false" customHeight="false" outlineLevel="0" collapsed="false">
      <c r="A5063" s="62"/>
      <c r="B5063" s="133"/>
      <c r="C5063" s="134"/>
      <c r="D5063" s="135"/>
      <c r="E5063" s="136"/>
      <c r="F5063" s="137"/>
      <c r="G5063" s="137"/>
      <c r="H5063" s="1"/>
      <c r="I5063" s="138"/>
      <c r="J5063" s="138"/>
      <c r="K5063" s="139"/>
      <c r="L5063" s="140"/>
      <c r="M5063" s="141"/>
      <c r="N5063" s="141"/>
      <c r="X5063" s="142"/>
      <c r="Y5063" s="129"/>
      <c r="Z5063" s="129"/>
      <c r="AA5063" s="129"/>
      <c r="AB5063" s="130"/>
      <c r="AC5063" s="143"/>
      <c r="AD5063" s="144"/>
      <c r="AE5063" s="145"/>
      <c r="AF5063" s="145"/>
    </row>
    <row r="5064" customFormat="false" ht="14.4" hidden="false" customHeight="false" outlineLevel="0" collapsed="false">
      <c r="A5064" s="62"/>
      <c r="B5064" s="133"/>
      <c r="C5064" s="134"/>
      <c r="D5064" s="135"/>
      <c r="E5064" s="136"/>
      <c r="F5064" s="137"/>
      <c r="G5064" s="137"/>
      <c r="H5064" s="1"/>
      <c r="I5064" s="138"/>
      <c r="J5064" s="138"/>
      <c r="K5064" s="139"/>
      <c r="L5064" s="140"/>
      <c r="M5064" s="141"/>
      <c r="N5064" s="141"/>
      <c r="X5064" s="142"/>
      <c r="Y5064" s="129"/>
      <c r="Z5064" s="129"/>
      <c r="AA5064" s="129"/>
      <c r="AB5064" s="130"/>
      <c r="AC5064" s="143"/>
      <c r="AD5064" s="144"/>
      <c r="AE5064" s="145"/>
      <c r="AF5064" s="145"/>
    </row>
    <row r="5065" customFormat="false" ht="14.4" hidden="false" customHeight="false" outlineLevel="0" collapsed="false">
      <c r="A5065" s="62"/>
      <c r="B5065" s="133"/>
      <c r="C5065" s="134"/>
      <c r="D5065" s="135"/>
      <c r="E5065" s="136"/>
      <c r="F5065" s="137"/>
      <c r="G5065" s="137"/>
      <c r="H5065" s="1"/>
      <c r="I5065" s="138"/>
      <c r="J5065" s="138"/>
      <c r="K5065" s="139"/>
      <c r="L5065" s="140"/>
      <c r="M5065" s="141"/>
      <c r="N5065" s="141"/>
      <c r="X5065" s="142"/>
      <c r="Y5065" s="129"/>
      <c r="Z5065" s="129"/>
      <c r="AA5065" s="129"/>
      <c r="AB5065" s="130"/>
      <c r="AC5065" s="143"/>
      <c r="AD5065" s="144"/>
      <c r="AE5065" s="145"/>
      <c r="AF5065" s="145"/>
    </row>
    <row r="5066" customFormat="false" ht="14.4" hidden="false" customHeight="false" outlineLevel="0" collapsed="false">
      <c r="A5066" s="62"/>
      <c r="B5066" s="133"/>
      <c r="C5066" s="134"/>
      <c r="D5066" s="135"/>
      <c r="E5066" s="136"/>
      <c r="F5066" s="137"/>
      <c r="G5066" s="137"/>
      <c r="H5066" s="1"/>
      <c r="I5066" s="138"/>
      <c r="J5066" s="138"/>
      <c r="K5066" s="139"/>
      <c r="L5066" s="140"/>
      <c r="M5066" s="141"/>
      <c r="N5066" s="141"/>
      <c r="X5066" s="142"/>
      <c r="Y5066" s="129"/>
      <c r="Z5066" s="129"/>
      <c r="AA5066" s="129"/>
      <c r="AB5066" s="130"/>
      <c r="AC5066" s="143"/>
      <c r="AD5066" s="144"/>
      <c r="AE5066" s="145"/>
      <c r="AF5066" s="145"/>
    </row>
    <row r="5067" customFormat="false" ht="14.4" hidden="false" customHeight="false" outlineLevel="0" collapsed="false">
      <c r="A5067" s="62"/>
      <c r="B5067" s="133"/>
      <c r="C5067" s="134"/>
      <c r="D5067" s="135"/>
      <c r="E5067" s="136"/>
      <c r="F5067" s="137"/>
      <c r="G5067" s="137"/>
      <c r="H5067" s="1"/>
      <c r="I5067" s="138"/>
      <c r="J5067" s="138"/>
      <c r="K5067" s="139"/>
      <c r="L5067" s="140"/>
      <c r="M5067" s="141"/>
      <c r="N5067" s="141"/>
      <c r="X5067" s="142"/>
      <c r="Y5067" s="129"/>
      <c r="Z5067" s="129"/>
      <c r="AA5067" s="129"/>
      <c r="AB5067" s="130"/>
      <c r="AC5067" s="143"/>
      <c r="AD5067" s="144"/>
      <c r="AE5067" s="145"/>
      <c r="AF5067" s="145"/>
    </row>
    <row r="5068" customFormat="false" ht="14.4" hidden="false" customHeight="false" outlineLevel="0" collapsed="false">
      <c r="A5068" s="62"/>
      <c r="B5068" s="133"/>
      <c r="C5068" s="134"/>
      <c r="D5068" s="135"/>
      <c r="E5068" s="136"/>
      <c r="F5068" s="137"/>
      <c r="G5068" s="137"/>
      <c r="H5068" s="1"/>
      <c r="I5068" s="138"/>
      <c r="J5068" s="138"/>
      <c r="K5068" s="139"/>
      <c r="L5068" s="140"/>
      <c r="M5068" s="141"/>
      <c r="N5068" s="141"/>
      <c r="X5068" s="142"/>
      <c r="Y5068" s="129"/>
      <c r="Z5068" s="129"/>
      <c r="AA5068" s="129"/>
      <c r="AB5068" s="130"/>
      <c r="AC5068" s="143"/>
      <c r="AD5068" s="144"/>
      <c r="AE5068" s="145"/>
      <c r="AF5068" s="145"/>
    </row>
    <row r="5069" customFormat="false" ht="14.4" hidden="false" customHeight="false" outlineLevel="0" collapsed="false">
      <c r="A5069" s="62"/>
      <c r="B5069" s="133"/>
      <c r="C5069" s="134"/>
      <c r="D5069" s="135"/>
      <c r="E5069" s="136"/>
      <c r="F5069" s="137"/>
      <c r="G5069" s="137"/>
      <c r="H5069" s="1"/>
      <c r="I5069" s="138"/>
      <c r="J5069" s="138"/>
      <c r="K5069" s="139"/>
      <c r="L5069" s="140"/>
      <c r="M5069" s="141"/>
      <c r="N5069" s="141"/>
      <c r="X5069" s="142"/>
      <c r="Y5069" s="129"/>
      <c r="Z5069" s="129"/>
      <c r="AA5069" s="129"/>
      <c r="AB5069" s="130"/>
      <c r="AC5069" s="143"/>
      <c r="AD5069" s="144"/>
      <c r="AE5069" s="145"/>
      <c r="AF5069" s="145"/>
    </row>
    <row r="5070" customFormat="false" ht="14.4" hidden="false" customHeight="false" outlineLevel="0" collapsed="false">
      <c r="A5070" s="62"/>
      <c r="B5070" s="133"/>
      <c r="C5070" s="134"/>
      <c r="D5070" s="135"/>
      <c r="E5070" s="136"/>
      <c r="F5070" s="137"/>
      <c r="G5070" s="137"/>
      <c r="H5070" s="1"/>
      <c r="I5070" s="138"/>
      <c r="J5070" s="138"/>
      <c r="K5070" s="139"/>
      <c r="L5070" s="140"/>
      <c r="M5070" s="141"/>
      <c r="N5070" s="141"/>
      <c r="X5070" s="142"/>
      <c r="Y5070" s="129"/>
      <c r="Z5070" s="129"/>
      <c r="AA5070" s="129"/>
      <c r="AB5070" s="130"/>
      <c r="AC5070" s="143"/>
      <c r="AD5070" s="144"/>
      <c r="AE5070" s="145"/>
      <c r="AF5070" s="145"/>
    </row>
    <row r="5071" customFormat="false" ht="14.4" hidden="false" customHeight="false" outlineLevel="0" collapsed="false">
      <c r="A5071" s="62"/>
      <c r="B5071" s="133"/>
      <c r="C5071" s="134"/>
      <c r="D5071" s="135"/>
      <c r="E5071" s="136"/>
      <c r="F5071" s="137"/>
      <c r="G5071" s="137"/>
      <c r="H5071" s="1"/>
      <c r="I5071" s="138"/>
      <c r="J5071" s="138"/>
      <c r="K5071" s="139"/>
      <c r="L5071" s="140"/>
      <c r="M5071" s="141"/>
      <c r="N5071" s="141"/>
      <c r="X5071" s="142"/>
      <c r="Y5071" s="129"/>
      <c r="Z5071" s="129"/>
      <c r="AA5071" s="129"/>
      <c r="AB5071" s="130"/>
      <c r="AC5071" s="143"/>
      <c r="AD5071" s="144"/>
      <c r="AE5071" s="145"/>
      <c r="AF5071" s="145"/>
    </row>
    <row r="5072" customFormat="false" ht="14.4" hidden="false" customHeight="false" outlineLevel="0" collapsed="false">
      <c r="A5072" s="62"/>
      <c r="B5072" s="133"/>
      <c r="C5072" s="134"/>
      <c r="D5072" s="135"/>
      <c r="E5072" s="136"/>
      <c r="F5072" s="137"/>
      <c r="G5072" s="137"/>
      <c r="H5072" s="1"/>
      <c r="I5072" s="138"/>
      <c r="J5072" s="138"/>
      <c r="K5072" s="139"/>
      <c r="L5072" s="140"/>
      <c r="M5072" s="141"/>
      <c r="N5072" s="141"/>
      <c r="X5072" s="142"/>
      <c r="Y5072" s="129"/>
      <c r="Z5072" s="129"/>
      <c r="AA5072" s="129"/>
      <c r="AB5072" s="130"/>
      <c r="AC5072" s="143"/>
      <c r="AD5072" s="144"/>
      <c r="AE5072" s="145"/>
      <c r="AF5072" s="145"/>
    </row>
    <row r="5073" customFormat="false" ht="14.4" hidden="false" customHeight="false" outlineLevel="0" collapsed="false">
      <c r="A5073" s="62"/>
      <c r="B5073" s="133"/>
      <c r="C5073" s="134"/>
      <c r="D5073" s="135"/>
      <c r="E5073" s="136"/>
      <c r="F5073" s="137"/>
      <c r="G5073" s="137"/>
      <c r="H5073" s="1"/>
      <c r="I5073" s="138"/>
      <c r="J5073" s="138"/>
      <c r="K5073" s="139"/>
      <c r="L5073" s="140"/>
      <c r="M5073" s="141"/>
      <c r="N5073" s="141"/>
      <c r="X5073" s="142"/>
      <c r="Y5073" s="129"/>
      <c r="Z5073" s="129"/>
      <c r="AA5073" s="129"/>
      <c r="AB5073" s="130"/>
      <c r="AC5073" s="143"/>
      <c r="AD5073" s="144"/>
      <c r="AE5073" s="145"/>
      <c r="AF5073" s="145"/>
    </row>
    <row r="5074" customFormat="false" ht="14.4" hidden="false" customHeight="false" outlineLevel="0" collapsed="false">
      <c r="A5074" s="62"/>
      <c r="B5074" s="133"/>
      <c r="C5074" s="134"/>
      <c r="D5074" s="135"/>
      <c r="E5074" s="136"/>
      <c r="F5074" s="137"/>
      <c r="G5074" s="137"/>
      <c r="H5074" s="1"/>
      <c r="I5074" s="138"/>
      <c r="J5074" s="138"/>
      <c r="K5074" s="139"/>
      <c r="L5074" s="140"/>
      <c r="M5074" s="141"/>
      <c r="N5074" s="141"/>
      <c r="X5074" s="142"/>
      <c r="Y5074" s="129"/>
      <c r="Z5074" s="129"/>
      <c r="AA5074" s="129"/>
      <c r="AB5074" s="130"/>
      <c r="AC5074" s="143"/>
      <c r="AD5074" s="144"/>
      <c r="AE5074" s="145"/>
      <c r="AF5074" s="145"/>
    </row>
    <row r="5075" customFormat="false" ht="14.4" hidden="false" customHeight="false" outlineLevel="0" collapsed="false">
      <c r="A5075" s="62"/>
      <c r="B5075" s="133"/>
      <c r="C5075" s="134"/>
      <c r="D5075" s="135"/>
      <c r="E5075" s="136"/>
      <c r="F5075" s="137"/>
      <c r="G5075" s="137"/>
      <c r="H5075" s="1"/>
      <c r="I5075" s="138"/>
      <c r="J5075" s="138"/>
      <c r="K5075" s="139"/>
      <c r="L5075" s="140"/>
      <c r="M5075" s="141"/>
      <c r="N5075" s="141"/>
      <c r="X5075" s="142"/>
      <c r="Y5075" s="129"/>
      <c r="Z5075" s="129"/>
      <c r="AA5075" s="129"/>
      <c r="AB5075" s="130"/>
      <c r="AC5075" s="143"/>
      <c r="AD5075" s="144"/>
      <c r="AE5075" s="145"/>
      <c r="AF5075" s="145"/>
    </row>
    <row r="5076" customFormat="false" ht="14.4" hidden="false" customHeight="false" outlineLevel="0" collapsed="false">
      <c r="A5076" s="62"/>
      <c r="B5076" s="133"/>
      <c r="C5076" s="134"/>
      <c r="D5076" s="135"/>
      <c r="E5076" s="136"/>
      <c r="F5076" s="137"/>
      <c r="G5076" s="137"/>
      <c r="H5076" s="1"/>
      <c r="I5076" s="138"/>
      <c r="J5076" s="138"/>
      <c r="K5076" s="139"/>
      <c r="L5076" s="140"/>
      <c r="M5076" s="141"/>
      <c r="N5076" s="141"/>
      <c r="X5076" s="142"/>
      <c r="Y5076" s="129"/>
      <c r="Z5076" s="129"/>
      <c r="AA5076" s="129"/>
      <c r="AB5076" s="130"/>
      <c r="AC5076" s="143"/>
      <c r="AD5076" s="144"/>
      <c r="AE5076" s="145"/>
      <c r="AF5076" s="145"/>
    </row>
    <row r="5077" customFormat="false" ht="14.4" hidden="false" customHeight="false" outlineLevel="0" collapsed="false">
      <c r="A5077" s="62"/>
      <c r="B5077" s="133"/>
      <c r="C5077" s="134"/>
      <c r="D5077" s="135"/>
      <c r="E5077" s="136"/>
      <c r="F5077" s="137"/>
      <c r="G5077" s="137"/>
      <c r="H5077" s="1"/>
      <c r="I5077" s="138"/>
      <c r="J5077" s="138"/>
      <c r="K5077" s="139"/>
      <c r="L5077" s="140"/>
      <c r="M5077" s="141"/>
      <c r="N5077" s="141"/>
      <c r="X5077" s="142"/>
      <c r="Y5077" s="129"/>
      <c r="Z5077" s="129"/>
      <c r="AA5077" s="129"/>
      <c r="AB5077" s="130"/>
      <c r="AC5077" s="143"/>
      <c r="AD5077" s="144"/>
      <c r="AE5077" s="145"/>
      <c r="AF5077" s="145"/>
    </row>
    <row r="5078" customFormat="false" ht="14.4" hidden="false" customHeight="false" outlineLevel="0" collapsed="false">
      <c r="A5078" s="62"/>
      <c r="B5078" s="133"/>
      <c r="C5078" s="134"/>
      <c r="D5078" s="135"/>
      <c r="E5078" s="136"/>
      <c r="F5078" s="137"/>
      <c r="G5078" s="137"/>
      <c r="H5078" s="1"/>
      <c r="I5078" s="138"/>
      <c r="J5078" s="138"/>
      <c r="K5078" s="139"/>
      <c r="L5078" s="140"/>
      <c r="M5078" s="141"/>
      <c r="N5078" s="141"/>
      <c r="X5078" s="142"/>
      <c r="Y5078" s="129"/>
      <c r="Z5078" s="129"/>
      <c r="AA5078" s="129"/>
      <c r="AB5078" s="130"/>
      <c r="AC5078" s="143"/>
      <c r="AD5078" s="144"/>
      <c r="AE5078" s="145"/>
      <c r="AF5078" s="145"/>
    </row>
    <row r="5079" customFormat="false" ht="14.4" hidden="false" customHeight="false" outlineLevel="0" collapsed="false">
      <c r="A5079" s="62"/>
      <c r="B5079" s="133"/>
      <c r="C5079" s="134"/>
      <c r="D5079" s="135"/>
      <c r="E5079" s="136"/>
      <c r="F5079" s="137"/>
      <c r="G5079" s="137"/>
      <c r="H5079" s="1"/>
      <c r="I5079" s="138"/>
      <c r="J5079" s="138"/>
      <c r="K5079" s="139"/>
      <c r="L5079" s="140"/>
      <c r="M5079" s="141"/>
      <c r="N5079" s="141"/>
      <c r="X5079" s="142"/>
      <c r="Y5079" s="129"/>
      <c r="Z5079" s="129"/>
      <c r="AA5079" s="129"/>
      <c r="AB5079" s="130"/>
      <c r="AC5079" s="143"/>
      <c r="AD5079" s="144"/>
      <c r="AE5079" s="145"/>
      <c r="AF5079" s="145"/>
    </row>
    <row r="5080" customFormat="false" ht="14.4" hidden="false" customHeight="false" outlineLevel="0" collapsed="false">
      <c r="A5080" s="62"/>
      <c r="B5080" s="133"/>
      <c r="C5080" s="134"/>
      <c r="D5080" s="135"/>
      <c r="E5080" s="136"/>
      <c r="F5080" s="137"/>
      <c r="G5080" s="137"/>
      <c r="H5080" s="1"/>
      <c r="I5080" s="138"/>
      <c r="J5080" s="138"/>
      <c r="K5080" s="139"/>
      <c r="L5080" s="140"/>
      <c r="M5080" s="141"/>
      <c r="N5080" s="141"/>
      <c r="X5080" s="142"/>
      <c r="Y5080" s="129"/>
      <c r="Z5080" s="129"/>
      <c r="AA5080" s="129"/>
      <c r="AB5080" s="130"/>
      <c r="AC5080" s="143"/>
      <c r="AD5080" s="144"/>
      <c r="AE5080" s="145"/>
      <c r="AF5080" s="145"/>
    </row>
    <row r="5081" customFormat="false" ht="14.4" hidden="false" customHeight="false" outlineLevel="0" collapsed="false">
      <c r="A5081" s="62"/>
      <c r="B5081" s="133"/>
      <c r="C5081" s="134"/>
      <c r="D5081" s="135"/>
      <c r="E5081" s="136"/>
      <c r="F5081" s="137"/>
      <c r="G5081" s="137"/>
      <c r="H5081" s="1"/>
      <c r="I5081" s="138"/>
      <c r="J5081" s="138"/>
      <c r="K5081" s="139"/>
      <c r="L5081" s="140"/>
      <c r="M5081" s="141"/>
      <c r="N5081" s="141"/>
      <c r="X5081" s="142"/>
      <c r="Y5081" s="129"/>
      <c r="Z5081" s="129"/>
      <c r="AA5081" s="129"/>
      <c r="AB5081" s="130"/>
      <c r="AC5081" s="143"/>
      <c r="AD5081" s="144"/>
      <c r="AE5081" s="145"/>
      <c r="AF5081" s="145"/>
    </row>
    <row r="5082" customFormat="false" ht="14.4" hidden="false" customHeight="false" outlineLevel="0" collapsed="false">
      <c r="A5082" s="62"/>
      <c r="B5082" s="133"/>
      <c r="C5082" s="134"/>
      <c r="D5082" s="135"/>
      <c r="E5082" s="136"/>
      <c r="F5082" s="137"/>
      <c r="G5082" s="137"/>
      <c r="H5082" s="1"/>
      <c r="I5082" s="138"/>
      <c r="J5082" s="138"/>
      <c r="K5082" s="139"/>
      <c r="L5082" s="140"/>
      <c r="M5082" s="141"/>
      <c r="N5082" s="141"/>
      <c r="X5082" s="142"/>
      <c r="Y5082" s="129"/>
      <c r="Z5082" s="129"/>
      <c r="AA5082" s="129"/>
      <c r="AB5082" s="130"/>
      <c r="AC5082" s="143"/>
      <c r="AD5082" s="144"/>
      <c r="AE5082" s="145"/>
      <c r="AF5082" s="145"/>
    </row>
    <row r="5083" customFormat="false" ht="14.4" hidden="false" customHeight="false" outlineLevel="0" collapsed="false">
      <c r="A5083" s="62"/>
      <c r="B5083" s="133"/>
      <c r="C5083" s="134"/>
      <c r="D5083" s="135"/>
      <c r="E5083" s="136"/>
      <c r="F5083" s="137"/>
      <c r="G5083" s="137"/>
      <c r="H5083" s="1"/>
      <c r="I5083" s="138"/>
      <c r="J5083" s="138"/>
      <c r="K5083" s="139"/>
      <c r="L5083" s="140"/>
      <c r="M5083" s="141"/>
      <c r="N5083" s="141"/>
      <c r="X5083" s="142"/>
      <c r="Y5083" s="129"/>
      <c r="Z5083" s="129"/>
      <c r="AA5083" s="129"/>
      <c r="AB5083" s="130"/>
      <c r="AC5083" s="143"/>
      <c r="AD5083" s="144"/>
      <c r="AE5083" s="145"/>
      <c r="AF5083" s="145"/>
    </row>
    <row r="5084" customFormat="false" ht="14.4" hidden="false" customHeight="false" outlineLevel="0" collapsed="false">
      <c r="A5084" s="62"/>
      <c r="B5084" s="133"/>
      <c r="C5084" s="134"/>
      <c r="D5084" s="135"/>
      <c r="E5084" s="136"/>
      <c r="F5084" s="137"/>
      <c r="G5084" s="137"/>
      <c r="H5084" s="1"/>
      <c r="I5084" s="138"/>
      <c r="J5084" s="138"/>
      <c r="K5084" s="139"/>
      <c r="L5084" s="140"/>
      <c r="M5084" s="141"/>
      <c r="N5084" s="141"/>
      <c r="X5084" s="142"/>
      <c r="Y5084" s="129"/>
      <c r="Z5084" s="129"/>
      <c r="AA5084" s="129"/>
      <c r="AB5084" s="130"/>
      <c r="AC5084" s="143"/>
      <c r="AD5084" s="144"/>
      <c r="AE5084" s="145"/>
      <c r="AF5084" s="145"/>
    </row>
    <row r="5085" customFormat="false" ht="14.4" hidden="false" customHeight="false" outlineLevel="0" collapsed="false">
      <c r="A5085" s="62"/>
      <c r="B5085" s="133"/>
      <c r="C5085" s="134"/>
      <c r="D5085" s="135"/>
      <c r="E5085" s="136"/>
      <c r="F5085" s="137"/>
      <c r="G5085" s="137"/>
      <c r="H5085" s="1"/>
      <c r="I5085" s="138"/>
      <c r="J5085" s="138"/>
      <c r="K5085" s="139"/>
      <c r="L5085" s="140"/>
      <c r="M5085" s="141"/>
      <c r="N5085" s="141"/>
      <c r="X5085" s="142"/>
      <c r="Y5085" s="129"/>
      <c r="Z5085" s="129"/>
      <c r="AA5085" s="129"/>
      <c r="AB5085" s="130"/>
      <c r="AC5085" s="143"/>
      <c r="AD5085" s="144"/>
      <c r="AE5085" s="145"/>
      <c r="AF5085" s="145"/>
    </row>
    <row r="5086" customFormat="false" ht="14.4" hidden="false" customHeight="false" outlineLevel="0" collapsed="false">
      <c r="A5086" s="62"/>
      <c r="B5086" s="133"/>
      <c r="C5086" s="134"/>
      <c r="D5086" s="135"/>
      <c r="E5086" s="136"/>
      <c r="F5086" s="137"/>
      <c r="G5086" s="137"/>
      <c r="H5086" s="1"/>
      <c r="I5086" s="138"/>
      <c r="J5086" s="138"/>
      <c r="K5086" s="139"/>
      <c r="L5086" s="140"/>
      <c r="M5086" s="141"/>
      <c r="N5086" s="141"/>
      <c r="X5086" s="142"/>
      <c r="Y5086" s="129"/>
      <c r="Z5086" s="129"/>
      <c r="AA5086" s="129"/>
      <c r="AB5086" s="130"/>
      <c r="AC5086" s="143"/>
      <c r="AD5086" s="144"/>
      <c r="AE5086" s="145"/>
      <c r="AF5086" s="145"/>
    </row>
    <row r="5087" customFormat="false" ht="14.4" hidden="false" customHeight="false" outlineLevel="0" collapsed="false">
      <c r="A5087" s="62"/>
      <c r="B5087" s="133"/>
      <c r="C5087" s="134"/>
      <c r="D5087" s="135"/>
      <c r="E5087" s="136"/>
      <c r="F5087" s="137"/>
      <c r="G5087" s="137"/>
      <c r="H5087" s="1"/>
      <c r="I5087" s="138"/>
      <c r="J5087" s="138"/>
      <c r="K5087" s="139"/>
      <c r="L5087" s="140"/>
      <c r="M5087" s="141"/>
      <c r="N5087" s="141"/>
      <c r="X5087" s="142"/>
      <c r="Y5087" s="129"/>
      <c r="Z5087" s="129"/>
      <c r="AA5087" s="129"/>
      <c r="AB5087" s="130"/>
      <c r="AC5087" s="143"/>
      <c r="AD5087" s="144"/>
      <c r="AE5087" s="145"/>
      <c r="AF5087" s="145"/>
    </row>
    <row r="5088" customFormat="false" ht="14.4" hidden="false" customHeight="false" outlineLevel="0" collapsed="false">
      <c r="A5088" s="62"/>
      <c r="B5088" s="133"/>
      <c r="C5088" s="134"/>
      <c r="D5088" s="135"/>
      <c r="E5088" s="136"/>
      <c r="F5088" s="137"/>
      <c r="G5088" s="137"/>
      <c r="H5088" s="1"/>
      <c r="I5088" s="138"/>
      <c r="J5088" s="138"/>
      <c r="K5088" s="139"/>
      <c r="L5088" s="140"/>
      <c r="M5088" s="141"/>
      <c r="N5088" s="141"/>
      <c r="X5088" s="142"/>
      <c r="Y5088" s="129"/>
      <c r="Z5088" s="129"/>
      <c r="AA5088" s="129"/>
      <c r="AB5088" s="130"/>
      <c r="AC5088" s="143"/>
      <c r="AD5088" s="144"/>
      <c r="AE5088" s="145"/>
      <c r="AF5088" s="145"/>
    </row>
    <row r="5089" customFormat="false" ht="14.4" hidden="false" customHeight="false" outlineLevel="0" collapsed="false">
      <c r="A5089" s="62"/>
      <c r="B5089" s="133"/>
      <c r="C5089" s="134"/>
      <c r="D5089" s="135"/>
      <c r="E5089" s="136"/>
      <c r="F5089" s="137"/>
      <c r="G5089" s="137"/>
      <c r="H5089" s="1"/>
      <c r="I5089" s="138"/>
      <c r="J5089" s="138"/>
      <c r="K5089" s="139"/>
      <c r="L5089" s="140"/>
      <c r="M5089" s="141"/>
      <c r="N5089" s="141"/>
      <c r="X5089" s="142"/>
      <c r="Y5089" s="129"/>
      <c r="Z5089" s="129"/>
      <c r="AA5089" s="129"/>
      <c r="AB5089" s="130"/>
      <c r="AC5089" s="143"/>
      <c r="AD5089" s="144"/>
      <c r="AE5089" s="145"/>
      <c r="AF5089" s="145"/>
    </row>
    <row r="5090" customFormat="false" ht="14.4" hidden="false" customHeight="false" outlineLevel="0" collapsed="false">
      <c r="A5090" s="62"/>
      <c r="B5090" s="133"/>
      <c r="C5090" s="134"/>
      <c r="D5090" s="135"/>
      <c r="E5090" s="136"/>
      <c r="F5090" s="137"/>
      <c r="G5090" s="137"/>
      <c r="H5090" s="1"/>
      <c r="I5090" s="138"/>
      <c r="J5090" s="138"/>
      <c r="K5090" s="139"/>
      <c r="L5090" s="140"/>
      <c r="M5090" s="141"/>
      <c r="N5090" s="141"/>
      <c r="X5090" s="142"/>
      <c r="Y5090" s="129"/>
      <c r="Z5090" s="129"/>
      <c r="AA5090" s="129"/>
      <c r="AB5090" s="130"/>
      <c r="AC5090" s="143"/>
      <c r="AD5090" s="144"/>
      <c r="AE5090" s="145"/>
      <c r="AF5090" s="145"/>
    </row>
    <row r="5091" customFormat="false" ht="14.4" hidden="false" customHeight="false" outlineLevel="0" collapsed="false">
      <c r="A5091" s="62"/>
      <c r="B5091" s="133"/>
      <c r="C5091" s="134"/>
      <c r="D5091" s="135"/>
      <c r="E5091" s="136"/>
      <c r="F5091" s="137"/>
      <c r="G5091" s="137"/>
      <c r="H5091" s="1"/>
      <c r="I5091" s="138"/>
      <c r="J5091" s="138"/>
      <c r="K5091" s="139"/>
      <c r="L5091" s="140"/>
      <c r="M5091" s="141"/>
      <c r="N5091" s="141"/>
      <c r="X5091" s="142"/>
      <c r="Y5091" s="129"/>
      <c r="Z5091" s="129"/>
      <c r="AA5091" s="129"/>
      <c r="AB5091" s="130"/>
      <c r="AC5091" s="143"/>
      <c r="AD5091" s="144"/>
      <c r="AE5091" s="145"/>
      <c r="AF5091" s="145"/>
    </row>
    <row r="5092" customFormat="false" ht="14.4" hidden="false" customHeight="false" outlineLevel="0" collapsed="false">
      <c r="A5092" s="62"/>
      <c r="B5092" s="133"/>
      <c r="C5092" s="134"/>
      <c r="D5092" s="135"/>
      <c r="E5092" s="136"/>
      <c r="F5092" s="137"/>
      <c r="G5092" s="137"/>
      <c r="H5092" s="1"/>
      <c r="I5092" s="138"/>
      <c r="J5092" s="138"/>
      <c r="K5092" s="139"/>
      <c r="L5092" s="140"/>
      <c r="M5092" s="141"/>
      <c r="N5092" s="141"/>
      <c r="X5092" s="142"/>
      <c r="Y5092" s="129"/>
      <c r="Z5092" s="129"/>
      <c r="AA5092" s="129"/>
      <c r="AB5092" s="130"/>
      <c r="AC5092" s="143"/>
      <c r="AD5092" s="144"/>
      <c r="AE5092" s="145"/>
      <c r="AF5092" s="145"/>
    </row>
    <row r="5093" customFormat="false" ht="14.4" hidden="false" customHeight="false" outlineLevel="0" collapsed="false">
      <c r="A5093" s="62"/>
      <c r="B5093" s="133"/>
      <c r="C5093" s="134"/>
      <c r="D5093" s="135"/>
      <c r="E5093" s="136"/>
      <c r="F5093" s="137"/>
      <c r="G5093" s="137"/>
      <c r="H5093" s="1"/>
      <c r="I5093" s="138"/>
      <c r="J5093" s="138"/>
      <c r="K5093" s="139"/>
      <c r="L5093" s="140"/>
      <c r="M5093" s="141"/>
      <c r="N5093" s="141"/>
      <c r="X5093" s="142"/>
      <c r="Y5093" s="129"/>
      <c r="Z5093" s="129"/>
      <c r="AA5093" s="129"/>
      <c r="AB5093" s="130"/>
      <c r="AC5093" s="143"/>
      <c r="AD5093" s="144"/>
      <c r="AE5093" s="145"/>
      <c r="AF5093" s="145"/>
    </row>
    <row r="5094" customFormat="false" ht="14.4" hidden="false" customHeight="false" outlineLevel="0" collapsed="false">
      <c r="A5094" s="62"/>
      <c r="B5094" s="133"/>
      <c r="C5094" s="134"/>
      <c r="D5094" s="135"/>
      <c r="E5094" s="136"/>
      <c r="F5094" s="137"/>
      <c r="G5094" s="137"/>
      <c r="H5094" s="1"/>
      <c r="I5094" s="138"/>
      <c r="J5094" s="138"/>
      <c r="K5094" s="139"/>
      <c r="L5094" s="140"/>
      <c r="M5094" s="141"/>
      <c r="N5094" s="141"/>
      <c r="X5094" s="142"/>
      <c r="Y5094" s="129"/>
      <c r="Z5094" s="129"/>
      <c r="AA5094" s="129"/>
      <c r="AB5094" s="130"/>
      <c r="AC5094" s="143"/>
      <c r="AD5094" s="144"/>
      <c r="AE5094" s="145"/>
      <c r="AF5094" s="145"/>
    </row>
    <row r="5095" customFormat="false" ht="14.4" hidden="false" customHeight="false" outlineLevel="0" collapsed="false">
      <c r="A5095" s="62"/>
      <c r="B5095" s="133"/>
      <c r="C5095" s="134"/>
      <c r="D5095" s="135"/>
      <c r="E5095" s="136"/>
      <c r="F5095" s="137"/>
      <c r="G5095" s="137"/>
      <c r="H5095" s="1"/>
      <c r="I5095" s="138"/>
      <c r="J5095" s="138"/>
      <c r="K5095" s="139"/>
      <c r="L5095" s="140"/>
      <c r="M5095" s="141"/>
      <c r="N5095" s="141"/>
      <c r="X5095" s="142"/>
      <c r="Y5095" s="129"/>
      <c r="Z5095" s="129"/>
      <c r="AA5095" s="129"/>
      <c r="AB5095" s="130"/>
      <c r="AC5095" s="143"/>
      <c r="AD5095" s="144"/>
      <c r="AE5095" s="145"/>
      <c r="AF5095" s="145"/>
    </row>
    <row r="5096" customFormat="false" ht="14.4" hidden="false" customHeight="false" outlineLevel="0" collapsed="false">
      <c r="A5096" s="62"/>
      <c r="B5096" s="133"/>
      <c r="C5096" s="134"/>
      <c r="D5096" s="135"/>
      <c r="E5096" s="136"/>
      <c r="F5096" s="137"/>
      <c r="G5096" s="137"/>
      <c r="H5096" s="1"/>
      <c r="I5096" s="138"/>
      <c r="J5096" s="138"/>
      <c r="K5096" s="139"/>
      <c r="L5096" s="140"/>
      <c r="M5096" s="141"/>
      <c r="N5096" s="141"/>
      <c r="X5096" s="142"/>
      <c r="Y5096" s="129"/>
      <c r="Z5096" s="129"/>
      <c r="AA5096" s="129"/>
      <c r="AB5096" s="130"/>
      <c r="AC5096" s="143"/>
      <c r="AD5096" s="144"/>
      <c r="AE5096" s="145"/>
      <c r="AF5096" s="145"/>
    </row>
    <row r="5097" customFormat="false" ht="14.4" hidden="false" customHeight="false" outlineLevel="0" collapsed="false">
      <c r="A5097" s="62"/>
      <c r="B5097" s="133"/>
      <c r="C5097" s="134"/>
      <c r="D5097" s="135"/>
      <c r="E5097" s="136"/>
      <c r="F5097" s="137"/>
      <c r="G5097" s="137"/>
      <c r="H5097" s="1"/>
      <c r="I5097" s="138"/>
      <c r="J5097" s="138"/>
      <c r="K5097" s="139"/>
      <c r="L5097" s="140"/>
      <c r="M5097" s="141"/>
      <c r="N5097" s="141"/>
      <c r="X5097" s="142"/>
      <c r="Y5097" s="129"/>
      <c r="Z5097" s="129"/>
      <c r="AA5097" s="129"/>
      <c r="AB5097" s="130"/>
      <c r="AC5097" s="143"/>
      <c r="AD5097" s="144"/>
      <c r="AE5097" s="145"/>
      <c r="AF5097" s="145"/>
    </row>
    <row r="5098" customFormat="false" ht="14.4" hidden="false" customHeight="false" outlineLevel="0" collapsed="false">
      <c r="A5098" s="62"/>
      <c r="B5098" s="133"/>
      <c r="C5098" s="134"/>
      <c r="D5098" s="135"/>
      <c r="E5098" s="136"/>
      <c r="F5098" s="137"/>
      <c r="G5098" s="137"/>
      <c r="H5098" s="1"/>
      <c r="I5098" s="138"/>
      <c r="J5098" s="138"/>
      <c r="K5098" s="139"/>
      <c r="L5098" s="140"/>
      <c r="M5098" s="141"/>
      <c r="N5098" s="141"/>
      <c r="X5098" s="142"/>
      <c r="Y5098" s="129"/>
      <c r="Z5098" s="129"/>
      <c r="AA5098" s="129"/>
      <c r="AB5098" s="130"/>
      <c r="AC5098" s="143"/>
      <c r="AD5098" s="144"/>
      <c r="AE5098" s="145"/>
      <c r="AF5098" s="145"/>
    </row>
    <row r="5099" customFormat="false" ht="14.4" hidden="false" customHeight="false" outlineLevel="0" collapsed="false">
      <c r="A5099" s="62"/>
      <c r="B5099" s="133"/>
      <c r="C5099" s="134"/>
      <c r="D5099" s="135"/>
      <c r="E5099" s="136"/>
      <c r="F5099" s="137"/>
      <c r="G5099" s="137"/>
      <c r="H5099" s="1"/>
      <c r="I5099" s="138"/>
      <c r="J5099" s="138"/>
      <c r="K5099" s="139"/>
      <c r="L5099" s="140"/>
      <c r="M5099" s="141"/>
      <c r="N5099" s="141"/>
      <c r="X5099" s="142"/>
      <c r="Y5099" s="129"/>
      <c r="Z5099" s="129"/>
      <c r="AA5099" s="129"/>
      <c r="AB5099" s="130"/>
      <c r="AC5099" s="143"/>
      <c r="AD5099" s="144"/>
      <c r="AE5099" s="145"/>
      <c r="AF5099" s="145"/>
    </row>
    <row r="5100" customFormat="false" ht="14.4" hidden="false" customHeight="false" outlineLevel="0" collapsed="false">
      <c r="A5100" s="62"/>
      <c r="B5100" s="133"/>
      <c r="C5100" s="134"/>
      <c r="D5100" s="135"/>
      <c r="E5100" s="136"/>
      <c r="F5100" s="137"/>
      <c r="G5100" s="137"/>
      <c r="H5100" s="1"/>
      <c r="I5100" s="138"/>
      <c r="J5100" s="138"/>
      <c r="K5100" s="139"/>
      <c r="L5100" s="140"/>
      <c r="M5100" s="141"/>
      <c r="N5100" s="141"/>
      <c r="X5100" s="142"/>
      <c r="Y5100" s="129"/>
      <c r="Z5100" s="129"/>
      <c r="AA5100" s="129"/>
      <c r="AB5100" s="130"/>
      <c r="AC5100" s="143"/>
      <c r="AD5100" s="144"/>
      <c r="AE5100" s="145"/>
      <c r="AF5100" s="145"/>
    </row>
    <row r="5101" customFormat="false" ht="14.4" hidden="false" customHeight="false" outlineLevel="0" collapsed="false">
      <c r="A5101" s="62"/>
      <c r="B5101" s="133"/>
      <c r="C5101" s="134"/>
      <c r="D5101" s="135"/>
      <c r="E5101" s="136"/>
      <c r="F5101" s="137"/>
      <c r="G5101" s="137"/>
      <c r="H5101" s="1"/>
      <c r="I5101" s="138"/>
      <c r="J5101" s="138"/>
      <c r="K5101" s="139"/>
      <c r="L5101" s="140"/>
      <c r="M5101" s="141"/>
      <c r="N5101" s="141"/>
      <c r="X5101" s="142"/>
      <c r="Y5101" s="129"/>
      <c r="Z5101" s="129"/>
      <c r="AA5101" s="129"/>
      <c r="AB5101" s="130"/>
      <c r="AC5101" s="143"/>
      <c r="AD5101" s="144"/>
      <c r="AE5101" s="145"/>
      <c r="AF5101" s="145"/>
    </row>
    <row r="5102" customFormat="false" ht="14.4" hidden="false" customHeight="false" outlineLevel="0" collapsed="false">
      <c r="A5102" s="62"/>
      <c r="B5102" s="133"/>
      <c r="C5102" s="134"/>
      <c r="D5102" s="135"/>
      <c r="E5102" s="136"/>
      <c r="F5102" s="137"/>
      <c r="G5102" s="137"/>
      <c r="H5102" s="1"/>
      <c r="I5102" s="138"/>
      <c r="J5102" s="138"/>
      <c r="K5102" s="139"/>
      <c r="L5102" s="140"/>
      <c r="M5102" s="141"/>
      <c r="N5102" s="141"/>
      <c r="X5102" s="142"/>
      <c r="Y5102" s="129"/>
      <c r="Z5102" s="129"/>
      <c r="AA5102" s="129"/>
      <c r="AB5102" s="130"/>
      <c r="AC5102" s="143"/>
      <c r="AD5102" s="144"/>
      <c r="AE5102" s="145"/>
      <c r="AF5102" s="145"/>
    </row>
    <row r="5103" customFormat="false" ht="14.4" hidden="false" customHeight="false" outlineLevel="0" collapsed="false">
      <c r="A5103" s="62"/>
      <c r="B5103" s="133"/>
      <c r="C5103" s="134"/>
      <c r="D5103" s="135"/>
      <c r="E5103" s="136"/>
      <c r="F5103" s="137"/>
      <c r="G5103" s="137"/>
      <c r="H5103" s="1"/>
      <c r="I5103" s="138"/>
      <c r="J5103" s="138"/>
      <c r="K5103" s="139"/>
      <c r="L5103" s="140"/>
      <c r="M5103" s="141"/>
      <c r="N5103" s="141"/>
      <c r="X5103" s="142"/>
      <c r="Y5103" s="129"/>
      <c r="Z5103" s="129"/>
      <c r="AA5103" s="129"/>
      <c r="AB5103" s="130"/>
      <c r="AC5103" s="143"/>
      <c r="AD5103" s="144"/>
      <c r="AE5103" s="145"/>
      <c r="AF5103" s="145"/>
    </row>
    <row r="5104" customFormat="false" ht="14.4" hidden="false" customHeight="false" outlineLevel="0" collapsed="false">
      <c r="A5104" s="62"/>
      <c r="B5104" s="133"/>
      <c r="C5104" s="134"/>
      <c r="D5104" s="135"/>
      <c r="E5104" s="136"/>
      <c r="F5104" s="137"/>
      <c r="G5104" s="137"/>
      <c r="H5104" s="1"/>
      <c r="I5104" s="138"/>
      <c r="J5104" s="138"/>
      <c r="K5104" s="139"/>
      <c r="L5104" s="140"/>
      <c r="M5104" s="141"/>
      <c r="N5104" s="141"/>
      <c r="X5104" s="142"/>
      <c r="Y5104" s="129"/>
      <c r="Z5104" s="129"/>
      <c r="AA5104" s="129"/>
      <c r="AB5104" s="130"/>
      <c r="AC5104" s="143"/>
      <c r="AD5104" s="144"/>
      <c r="AE5104" s="145"/>
      <c r="AF5104" s="145"/>
    </row>
    <row r="5105" customFormat="false" ht="14.4" hidden="false" customHeight="false" outlineLevel="0" collapsed="false">
      <c r="A5105" s="62"/>
      <c r="B5105" s="133"/>
      <c r="C5105" s="134"/>
      <c r="D5105" s="135"/>
      <c r="E5105" s="136"/>
      <c r="F5105" s="137"/>
      <c r="G5105" s="137"/>
      <c r="H5105" s="1"/>
      <c r="I5105" s="138"/>
      <c r="J5105" s="138"/>
      <c r="K5105" s="139"/>
      <c r="L5105" s="140"/>
      <c r="M5105" s="141"/>
      <c r="N5105" s="141"/>
      <c r="X5105" s="142"/>
      <c r="Y5105" s="129"/>
      <c r="Z5105" s="129"/>
      <c r="AA5105" s="129"/>
      <c r="AB5105" s="130"/>
      <c r="AC5105" s="143"/>
      <c r="AD5105" s="144"/>
      <c r="AE5105" s="145"/>
      <c r="AF5105" s="145"/>
    </row>
    <row r="5106" customFormat="false" ht="14.4" hidden="false" customHeight="false" outlineLevel="0" collapsed="false">
      <c r="A5106" s="62"/>
      <c r="B5106" s="133"/>
      <c r="C5106" s="134"/>
      <c r="D5106" s="135"/>
      <c r="E5106" s="136"/>
      <c r="F5106" s="137"/>
      <c r="G5106" s="137"/>
      <c r="H5106" s="1"/>
      <c r="I5106" s="138"/>
      <c r="J5106" s="138"/>
      <c r="K5106" s="139"/>
      <c r="L5106" s="140"/>
      <c r="M5106" s="141"/>
      <c r="N5106" s="141"/>
      <c r="X5106" s="142"/>
      <c r="Y5106" s="129"/>
      <c r="Z5106" s="129"/>
      <c r="AA5106" s="129"/>
      <c r="AB5106" s="130"/>
      <c r="AC5106" s="143"/>
      <c r="AD5106" s="144"/>
      <c r="AE5106" s="145"/>
      <c r="AF5106" s="145"/>
    </row>
    <row r="5107" customFormat="false" ht="14.4" hidden="false" customHeight="false" outlineLevel="0" collapsed="false">
      <c r="A5107" s="62"/>
      <c r="B5107" s="133"/>
      <c r="C5107" s="134"/>
      <c r="D5107" s="135"/>
      <c r="E5107" s="136"/>
      <c r="F5107" s="137"/>
      <c r="G5107" s="137"/>
      <c r="H5107" s="1"/>
      <c r="I5107" s="138"/>
      <c r="J5107" s="138"/>
      <c r="K5107" s="139"/>
      <c r="L5107" s="140"/>
      <c r="M5107" s="141"/>
      <c r="N5107" s="141"/>
      <c r="X5107" s="142"/>
      <c r="Y5107" s="129"/>
      <c r="Z5107" s="129"/>
      <c r="AA5107" s="129"/>
      <c r="AB5107" s="130"/>
      <c r="AC5107" s="143"/>
      <c r="AD5107" s="144"/>
      <c r="AE5107" s="145"/>
      <c r="AF5107" s="145"/>
    </row>
    <row r="5108" customFormat="false" ht="14.4" hidden="false" customHeight="false" outlineLevel="0" collapsed="false">
      <c r="A5108" s="62"/>
      <c r="B5108" s="133"/>
      <c r="C5108" s="134"/>
      <c r="D5108" s="135"/>
      <c r="E5108" s="136"/>
      <c r="F5108" s="137"/>
      <c r="G5108" s="137"/>
      <c r="H5108" s="1"/>
      <c r="I5108" s="138"/>
      <c r="J5108" s="138"/>
      <c r="K5108" s="139"/>
      <c r="L5108" s="140"/>
      <c r="M5108" s="141"/>
      <c r="N5108" s="141"/>
      <c r="X5108" s="142"/>
      <c r="Y5108" s="129"/>
      <c r="Z5108" s="129"/>
      <c r="AA5108" s="129"/>
      <c r="AB5108" s="130"/>
      <c r="AC5108" s="143"/>
      <c r="AD5108" s="144"/>
      <c r="AE5108" s="145"/>
      <c r="AF5108" s="145"/>
    </row>
    <row r="5109" customFormat="false" ht="14.4" hidden="false" customHeight="false" outlineLevel="0" collapsed="false">
      <c r="A5109" s="62"/>
      <c r="B5109" s="133"/>
      <c r="C5109" s="134"/>
      <c r="D5109" s="135"/>
      <c r="E5109" s="136"/>
      <c r="F5109" s="137"/>
      <c r="G5109" s="137"/>
      <c r="H5109" s="1"/>
      <c r="I5109" s="138"/>
      <c r="J5109" s="138"/>
      <c r="K5109" s="139"/>
      <c r="L5109" s="140"/>
      <c r="M5109" s="141"/>
      <c r="N5109" s="141"/>
      <c r="X5109" s="142"/>
      <c r="Y5109" s="129"/>
      <c r="Z5109" s="129"/>
      <c r="AA5109" s="129"/>
      <c r="AB5109" s="130"/>
      <c r="AC5109" s="143"/>
      <c r="AD5109" s="144"/>
      <c r="AE5109" s="145"/>
      <c r="AF5109" s="145"/>
    </row>
    <row r="5110" customFormat="false" ht="14.4" hidden="false" customHeight="false" outlineLevel="0" collapsed="false">
      <c r="A5110" s="62"/>
      <c r="B5110" s="133"/>
      <c r="C5110" s="134"/>
      <c r="D5110" s="135"/>
      <c r="E5110" s="136"/>
      <c r="F5110" s="137"/>
      <c r="G5110" s="137"/>
      <c r="H5110" s="1"/>
      <c r="I5110" s="138"/>
      <c r="J5110" s="138"/>
      <c r="K5110" s="139"/>
      <c r="L5110" s="140"/>
      <c r="M5110" s="141"/>
      <c r="N5110" s="141"/>
      <c r="X5110" s="142"/>
      <c r="Y5110" s="129"/>
      <c r="Z5110" s="129"/>
      <c r="AA5110" s="129"/>
      <c r="AB5110" s="130"/>
      <c r="AC5110" s="143"/>
      <c r="AD5110" s="144"/>
      <c r="AE5110" s="145"/>
      <c r="AF5110" s="145"/>
    </row>
    <row r="5111" customFormat="false" ht="14.4" hidden="false" customHeight="false" outlineLevel="0" collapsed="false">
      <c r="A5111" s="62"/>
      <c r="B5111" s="133"/>
      <c r="C5111" s="134"/>
      <c r="D5111" s="135"/>
      <c r="E5111" s="136"/>
      <c r="F5111" s="137"/>
      <c r="G5111" s="137"/>
      <c r="H5111" s="1"/>
      <c r="I5111" s="138"/>
      <c r="J5111" s="138"/>
      <c r="K5111" s="139"/>
      <c r="L5111" s="140"/>
      <c r="M5111" s="141"/>
      <c r="N5111" s="141"/>
      <c r="X5111" s="142"/>
      <c r="Y5111" s="129"/>
      <c r="Z5111" s="129"/>
      <c r="AA5111" s="129"/>
      <c r="AB5111" s="130"/>
      <c r="AC5111" s="143"/>
      <c r="AD5111" s="144"/>
      <c r="AE5111" s="145"/>
      <c r="AF5111" s="145"/>
    </row>
    <row r="5112" customFormat="false" ht="14.4" hidden="false" customHeight="false" outlineLevel="0" collapsed="false">
      <c r="A5112" s="62"/>
      <c r="B5112" s="133"/>
      <c r="C5112" s="134"/>
      <c r="D5112" s="135"/>
      <c r="E5112" s="136"/>
      <c r="F5112" s="137"/>
      <c r="G5112" s="137"/>
      <c r="H5112" s="1"/>
      <c r="I5112" s="138"/>
      <c r="J5112" s="138"/>
      <c r="K5112" s="139"/>
      <c r="L5112" s="140"/>
      <c r="M5112" s="141"/>
      <c r="N5112" s="141"/>
      <c r="X5112" s="142"/>
      <c r="Y5112" s="129"/>
      <c r="Z5112" s="129"/>
      <c r="AA5112" s="129"/>
      <c r="AB5112" s="130"/>
      <c r="AC5112" s="143"/>
      <c r="AD5112" s="144"/>
      <c r="AE5112" s="145"/>
      <c r="AF5112" s="145"/>
    </row>
    <row r="5113" customFormat="false" ht="14.4" hidden="false" customHeight="false" outlineLevel="0" collapsed="false">
      <c r="A5113" s="62"/>
      <c r="B5113" s="133"/>
      <c r="C5113" s="134"/>
      <c r="D5113" s="135"/>
      <c r="E5113" s="136"/>
      <c r="F5113" s="137"/>
      <c r="G5113" s="137"/>
      <c r="H5113" s="1"/>
      <c r="I5113" s="138"/>
      <c r="J5113" s="138"/>
      <c r="K5113" s="139"/>
      <c r="L5113" s="140"/>
      <c r="M5113" s="141"/>
      <c r="N5113" s="141"/>
      <c r="X5113" s="142"/>
      <c r="Y5113" s="129"/>
      <c r="Z5113" s="129"/>
      <c r="AA5113" s="129"/>
      <c r="AB5113" s="130"/>
      <c r="AC5113" s="143"/>
      <c r="AD5113" s="144"/>
      <c r="AE5113" s="145"/>
      <c r="AF5113" s="145"/>
    </row>
    <row r="5114" customFormat="false" ht="14.4" hidden="false" customHeight="false" outlineLevel="0" collapsed="false">
      <c r="A5114" s="62"/>
      <c r="B5114" s="133"/>
      <c r="C5114" s="134"/>
      <c r="D5114" s="135"/>
      <c r="E5114" s="136"/>
      <c r="F5114" s="137"/>
      <c r="G5114" s="137"/>
      <c r="H5114" s="1"/>
      <c r="I5114" s="138"/>
      <c r="J5114" s="138"/>
      <c r="K5114" s="139"/>
      <c r="L5114" s="140"/>
      <c r="M5114" s="141"/>
      <c r="N5114" s="141"/>
      <c r="X5114" s="142"/>
      <c r="Y5114" s="129"/>
      <c r="Z5114" s="129"/>
      <c r="AA5114" s="129"/>
      <c r="AB5114" s="130"/>
      <c r="AC5114" s="143"/>
      <c r="AD5114" s="144"/>
      <c r="AE5114" s="145"/>
      <c r="AF5114" s="145"/>
    </row>
    <row r="5115" customFormat="false" ht="14.4" hidden="false" customHeight="false" outlineLevel="0" collapsed="false">
      <c r="A5115" s="62"/>
      <c r="B5115" s="133"/>
      <c r="C5115" s="134"/>
      <c r="D5115" s="135"/>
      <c r="E5115" s="136"/>
      <c r="F5115" s="137"/>
      <c r="G5115" s="137"/>
      <c r="H5115" s="1"/>
      <c r="I5115" s="138"/>
      <c r="J5115" s="138"/>
      <c r="K5115" s="139"/>
      <c r="L5115" s="140"/>
      <c r="M5115" s="141"/>
      <c r="N5115" s="141"/>
      <c r="X5115" s="142"/>
      <c r="Y5115" s="129"/>
      <c r="Z5115" s="129"/>
      <c r="AA5115" s="129"/>
      <c r="AB5115" s="130"/>
      <c r="AC5115" s="143"/>
      <c r="AD5115" s="144"/>
      <c r="AE5115" s="145"/>
      <c r="AF5115" s="145"/>
    </row>
    <row r="5116" customFormat="false" ht="14.4" hidden="false" customHeight="false" outlineLevel="0" collapsed="false">
      <c r="A5116" s="62"/>
      <c r="B5116" s="133"/>
      <c r="C5116" s="134"/>
      <c r="D5116" s="135"/>
      <c r="E5116" s="136"/>
      <c r="F5116" s="137"/>
      <c r="G5116" s="137"/>
      <c r="H5116" s="1"/>
      <c r="I5116" s="138"/>
      <c r="J5116" s="138"/>
      <c r="K5116" s="139"/>
      <c r="L5116" s="140"/>
      <c r="M5116" s="141"/>
      <c r="N5116" s="141"/>
      <c r="X5116" s="142"/>
      <c r="Y5116" s="129"/>
      <c r="Z5116" s="129"/>
      <c r="AA5116" s="129"/>
      <c r="AB5116" s="130"/>
      <c r="AC5116" s="143"/>
      <c r="AD5116" s="144"/>
      <c r="AE5116" s="145"/>
      <c r="AF5116" s="145"/>
    </row>
    <row r="5117" customFormat="false" ht="14.4" hidden="false" customHeight="false" outlineLevel="0" collapsed="false">
      <c r="A5117" s="62"/>
      <c r="B5117" s="133"/>
      <c r="C5117" s="134"/>
      <c r="D5117" s="135"/>
      <c r="E5117" s="136"/>
      <c r="F5117" s="137"/>
      <c r="G5117" s="137"/>
      <c r="H5117" s="1"/>
      <c r="I5117" s="138"/>
      <c r="J5117" s="138"/>
      <c r="K5117" s="139"/>
      <c r="L5117" s="140"/>
      <c r="M5117" s="141"/>
      <c r="N5117" s="141"/>
      <c r="X5117" s="142"/>
      <c r="Y5117" s="129"/>
      <c r="Z5117" s="129"/>
      <c r="AA5117" s="129"/>
      <c r="AB5117" s="130"/>
      <c r="AC5117" s="143"/>
      <c r="AD5117" s="144"/>
      <c r="AE5117" s="145"/>
      <c r="AF5117" s="145"/>
    </row>
    <row r="5118" customFormat="false" ht="14.4" hidden="false" customHeight="false" outlineLevel="0" collapsed="false">
      <c r="A5118" s="62"/>
      <c r="B5118" s="133"/>
      <c r="C5118" s="134"/>
      <c r="D5118" s="135"/>
      <c r="E5118" s="136"/>
      <c r="F5118" s="137"/>
      <c r="G5118" s="137"/>
      <c r="H5118" s="1"/>
      <c r="I5118" s="138"/>
      <c r="J5118" s="138"/>
      <c r="K5118" s="139"/>
      <c r="L5118" s="140"/>
      <c r="M5118" s="141"/>
      <c r="N5118" s="141"/>
      <c r="X5118" s="142"/>
      <c r="Y5118" s="129"/>
      <c r="Z5118" s="129"/>
      <c r="AA5118" s="129"/>
      <c r="AB5118" s="130"/>
      <c r="AC5118" s="143"/>
      <c r="AD5118" s="144"/>
      <c r="AE5118" s="145"/>
      <c r="AF5118" s="145"/>
    </row>
    <row r="5119" customFormat="false" ht="14.4" hidden="false" customHeight="false" outlineLevel="0" collapsed="false">
      <c r="A5119" s="62"/>
      <c r="B5119" s="133"/>
      <c r="C5119" s="134"/>
      <c r="D5119" s="135"/>
      <c r="E5119" s="136"/>
      <c r="F5119" s="137"/>
      <c r="G5119" s="137"/>
      <c r="H5119" s="1"/>
      <c r="I5119" s="138"/>
      <c r="J5119" s="138"/>
      <c r="K5119" s="139"/>
      <c r="L5119" s="140"/>
      <c r="M5119" s="141"/>
      <c r="N5119" s="141"/>
      <c r="X5119" s="142"/>
      <c r="Y5119" s="129"/>
      <c r="Z5119" s="129"/>
      <c r="AA5119" s="129"/>
      <c r="AB5119" s="130"/>
      <c r="AC5119" s="143"/>
      <c r="AD5119" s="144"/>
      <c r="AE5119" s="145"/>
      <c r="AF5119" s="145"/>
    </row>
    <row r="5120" customFormat="false" ht="14.4" hidden="false" customHeight="false" outlineLevel="0" collapsed="false">
      <c r="A5120" s="62"/>
      <c r="B5120" s="133"/>
      <c r="C5120" s="134"/>
      <c r="D5120" s="135"/>
      <c r="E5120" s="136"/>
      <c r="F5120" s="137"/>
      <c r="G5120" s="137"/>
      <c r="H5120" s="1"/>
      <c r="I5120" s="138"/>
      <c r="J5120" s="138"/>
      <c r="K5120" s="139"/>
      <c r="L5120" s="140"/>
      <c r="M5120" s="141"/>
      <c r="N5120" s="141"/>
      <c r="X5120" s="142"/>
      <c r="Y5120" s="129"/>
      <c r="Z5120" s="129"/>
      <c r="AA5120" s="129"/>
      <c r="AB5120" s="130"/>
      <c r="AC5120" s="143"/>
      <c r="AD5120" s="144"/>
      <c r="AE5120" s="145"/>
      <c r="AF5120" s="145"/>
    </row>
    <row r="5121" customFormat="false" ht="14.4" hidden="false" customHeight="false" outlineLevel="0" collapsed="false">
      <c r="A5121" s="62"/>
      <c r="B5121" s="133"/>
      <c r="C5121" s="134"/>
      <c r="D5121" s="135"/>
      <c r="E5121" s="136"/>
      <c r="F5121" s="137"/>
      <c r="G5121" s="137"/>
      <c r="H5121" s="1"/>
      <c r="I5121" s="138"/>
      <c r="J5121" s="138"/>
      <c r="K5121" s="139"/>
      <c r="L5121" s="140"/>
      <c r="M5121" s="141"/>
      <c r="N5121" s="141"/>
      <c r="X5121" s="142"/>
      <c r="Y5121" s="129"/>
      <c r="Z5121" s="129"/>
      <c r="AA5121" s="129"/>
      <c r="AB5121" s="130"/>
      <c r="AC5121" s="143"/>
      <c r="AD5121" s="144"/>
      <c r="AE5121" s="145"/>
      <c r="AF5121" s="145"/>
    </row>
    <row r="5122" customFormat="false" ht="14.4" hidden="false" customHeight="false" outlineLevel="0" collapsed="false">
      <c r="A5122" s="62"/>
      <c r="B5122" s="133"/>
      <c r="C5122" s="134"/>
      <c r="D5122" s="135"/>
      <c r="E5122" s="136"/>
      <c r="F5122" s="137"/>
      <c r="G5122" s="137"/>
      <c r="H5122" s="1"/>
      <c r="I5122" s="138"/>
      <c r="J5122" s="138"/>
      <c r="K5122" s="139"/>
      <c r="L5122" s="140"/>
      <c r="M5122" s="141"/>
      <c r="N5122" s="141"/>
      <c r="X5122" s="142"/>
      <c r="Y5122" s="129"/>
      <c r="Z5122" s="129"/>
      <c r="AA5122" s="129"/>
      <c r="AB5122" s="130"/>
      <c r="AC5122" s="143"/>
      <c r="AD5122" s="144"/>
      <c r="AE5122" s="145"/>
      <c r="AF5122" s="145"/>
    </row>
    <row r="5123" customFormat="false" ht="14.4" hidden="false" customHeight="false" outlineLevel="0" collapsed="false">
      <c r="A5123" s="62"/>
      <c r="B5123" s="133"/>
      <c r="C5123" s="134"/>
      <c r="D5123" s="135"/>
      <c r="E5123" s="136"/>
      <c r="F5123" s="137"/>
      <c r="G5123" s="137"/>
      <c r="H5123" s="1"/>
      <c r="I5123" s="138"/>
      <c r="J5123" s="138"/>
      <c r="K5123" s="139"/>
      <c r="L5123" s="140"/>
      <c r="M5123" s="141"/>
      <c r="N5123" s="141"/>
      <c r="X5123" s="142"/>
      <c r="Y5123" s="129"/>
      <c r="Z5123" s="129"/>
      <c r="AA5123" s="129"/>
      <c r="AB5123" s="130"/>
      <c r="AC5123" s="143"/>
      <c r="AD5123" s="144"/>
      <c r="AE5123" s="145"/>
      <c r="AF5123" s="145"/>
    </row>
    <row r="5124" customFormat="false" ht="14.4" hidden="false" customHeight="false" outlineLevel="0" collapsed="false">
      <c r="A5124" s="62"/>
      <c r="B5124" s="133"/>
      <c r="C5124" s="134"/>
      <c r="D5124" s="135"/>
      <c r="E5124" s="136"/>
      <c r="F5124" s="137"/>
      <c r="G5124" s="137"/>
      <c r="H5124" s="1"/>
      <c r="I5124" s="138"/>
      <c r="J5124" s="138"/>
      <c r="K5124" s="139"/>
      <c r="L5124" s="140"/>
      <c r="M5124" s="141"/>
      <c r="N5124" s="141"/>
      <c r="X5124" s="142"/>
      <c r="Y5124" s="129"/>
      <c r="Z5124" s="129"/>
      <c r="AA5124" s="129"/>
      <c r="AB5124" s="130"/>
      <c r="AC5124" s="143"/>
      <c r="AD5124" s="144"/>
      <c r="AE5124" s="145"/>
      <c r="AF5124" s="145"/>
    </row>
    <row r="5125" customFormat="false" ht="14.4" hidden="false" customHeight="false" outlineLevel="0" collapsed="false">
      <c r="A5125" s="62"/>
      <c r="B5125" s="133"/>
      <c r="C5125" s="134"/>
      <c r="D5125" s="135"/>
      <c r="E5125" s="136"/>
      <c r="F5125" s="137"/>
      <c r="G5125" s="137"/>
      <c r="H5125" s="1"/>
      <c r="I5125" s="138"/>
      <c r="J5125" s="138"/>
      <c r="K5125" s="139"/>
      <c r="L5125" s="140"/>
      <c r="M5125" s="141"/>
      <c r="N5125" s="141"/>
      <c r="X5125" s="142"/>
      <c r="Y5125" s="129"/>
      <c r="Z5125" s="129"/>
      <c r="AA5125" s="129"/>
      <c r="AB5125" s="130"/>
      <c r="AC5125" s="143"/>
      <c r="AD5125" s="144"/>
      <c r="AE5125" s="145"/>
      <c r="AF5125" s="145"/>
    </row>
    <row r="5126" customFormat="false" ht="14.4" hidden="false" customHeight="false" outlineLevel="0" collapsed="false">
      <c r="A5126" s="62"/>
      <c r="B5126" s="133"/>
      <c r="C5126" s="134"/>
      <c r="D5126" s="135"/>
      <c r="E5126" s="136"/>
      <c r="F5126" s="137"/>
      <c r="G5126" s="137"/>
      <c r="H5126" s="1"/>
      <c r="I5126" s="138"/>
      <c r="J5126" s="138"/>
      <c r="K5126" s="139"/>
      <c r="L5126" s="140"/>
      <c r="M5126" s="141"/>
      <c r="N5126" s="141"/>
      <c r="X5126" s="142"/>
      <c r="Y5126" s="129"/>
      <c r="Z5126" s="129"/>
      <c r="AA5126" s="129"/>
      <c r="AB5126" s="130"/>
      <c r="AC5126" s="143"/>
      <c r="AD5126" s="144"/>
      <c r="AE5126" s="145"/>
      <c r="AF5126" s="145"/>
    </row>
    <row r="5127" customFormat="false" ht="14.4" hidden="false" customHeight="false" outlineLevel="0" collapsed="false">
      <c r="A5127" s="62"/>
      <c r="B5127" s="133"/>
      <c r="C5127" s="134"/>
      <c r="D5127" s="135"/>
      <c r="E5127" s="136"/>
      <c r="F5127" s="137"/>
      <c r="G5127" s="137"/>
      <c r="H5127" s="1"/>
      <c r="I5127" s="138"/>
      <c r="J5127" s="138"/>
      <c r="K5127" s="139"/>
      <c r="L5127" s="140"/>
      <c r="M5127" s="141"/>
      <c r="N5127" s="141"/>
      <c r="X5127" s="142"/>
      <c r="Y5127" s="129"/>
      <c r="Z5127" s="129"/>
      <c r="AA5127" s="129"/>
      <c r="AB5127" s="130"/>
      <c r="AC5127" s="143"/>
      <c r="AD5127" s="144"/>
      <c r="AE5127" s="145"/>
      <c r="AF5127" s="145"/>
    </row>
    <row r="5128" customFormat="false" ht="14.4" hidden="false" customHeight="false" outlineLevel="0" collapsed="false">
      <c r="A5128" s="62"/>
      <c r="B5128" s="133"/>
      <c r="C5128" s="134"/>
      <c r="D5128" s="135"/>
      <c r="E5128" s="136"/>
      <c r="F5128" s="137"/>
      <c r="G5128" s="137"/>
      <c r="H5128" s="1"/>
      <c r="I5128" s="138"/>
      <c r="J5128" s="138"/>
      <c r="K5128" s="139"/>
      <c r="L5128" s="140"/>
      <c r="M5128" s="141"/>
      <c r="N5128" s="141"/>
      <c r="X5128" s="142"/>
      <c r="Y5128" s="129"/>
      <c r="Z5128" s="129"/>
      <c r="AA5128" s="129"/>
      <c r="AB5128" s="130"/>
      <c r="AC5128" s="143"/>
      <c r="AD5128" s="144"/>
      <c r="AE5128" s="145"/>
      <c r="AF5128" s="145"/>
    </row>
    <row r="5129" customFormat="false" ht="14.4" hidden="false" customHeight="false" outlineLevel="0" collapsed="false">
      <c r="A5129" s="62"/>
      <c r="B5129" s="133"/>
      <c r="C5129" s="134"/>
      <c r="D5129" s="135"/>
      <c r="E5129" s="136"/>
      <c r="F5129" s="137"/>
      <c r="G5129" s="137"/>
      <c r="H5129" s="1"/>
      <c r="I5129" s="138"/>
      <c r="J5129" s="138"/>
      <c r="K5129" s="139"/>
      <c r="L5129" s="140"/>
      <c r="M5129" s="141"/>
      <c r="N5129" s="141"/>
      <c r="X5129" s="142"/>
      <c r="Y5129" s="129"/>
      <c r="Z5129" s="129"/>
      <c r="AA5129" s="129"/>
      <c r="AB5129" s="130"/>
      <c r="AC5129" s="143"/>
      <c r="AD5129" s="144"/>
      <c r="AE5129" s="145"/>
      <c r="AF5129" s="145"/>
    </row>
    <row r="5130" customFormat="false" ht="14.4" hidden="false" customHeight="false" outlineLevel="0" collapsed="false">
      <c r="A5130" s="62"/>
      <c r="B5130" s="133"/>
      <c r="C5130" s="134"/>
      <c r="D5130" s="135"/>
      <c r="E5130" s="136"/>
      <c r="F5130" s="137"/>
      <c r="G5130" s="137"/>
      <c r="H5130" s="1"/>
      <c r="I5130" s="138"/>
      <c r="J5130" s="138"/>
      <c r="K5130" s="139"/>
      <c r="L5130" s="140"/>
      <c r="M5130" s="141"/>
      <c r="N5130" s="141"/>
      <c r="X5130" s="142"/>
      <c r="Y5130" s="129"/>
      <c r="Z5130" s="129"/>
      <c r="AA5130" s="129"/>
      <c r="AB5130" s="130"/>
      <c r="AC5130" s="143"/>
      <c r="AD5130" s="144"/>
      <c r="AE5130" s="145"/>
      <c r="AF5130" s="145"/>
    </row>
    <row r="5131" customFormat="false" ht="14.4" hidden="false" customHeight="false" outlineLevel="0" collapsed="false">
      <c r="A5131" s="62"/>
      <c r="B5131" s="133"/>
      <c r="C5131" s="134"/>
      <c r="D5131" s="135"/>
      <c r="E5131" s="136"/>
      <c r="F5131" s="137"/>
      <c r="G5131" s="137"/>
      <c r="H5131" s="1"/>
      <c r="I5131" s="138"/>
      <c r="J5131" s="138"/>
      <c r="K5131" s="139"/>
      <c r="L5131" s="140"/>
      <c r="M5131" s="141"/>
      <c r="N5131" s="141"/>
      <c r="X5131" s="142"/>
      <c r="Y5131" s="129"/>
      <c r="Z5131" s="129"/>
      <c r="AA5131" s="129"/>
      <c r="AB5131" s="130"/>
      <c r="AC5131" s="143"/>
      <c r="AD5131" s="144"/>
      <c r="AE5131" s="145"/>
      <c r="AF5131" s="145"/>
    </row>
    <row r="5132" customFormat="false" ht="14.4" hidden="false" customHeight="false" outlineLevel="0" collapsed="false">
      <c r="A5132" s="62"/>
      <c r="B5132" s="133"/>
      <c r="C5132" s="134"/>
      <c r="D5132" s="135"/>
      <c r="E5132" s="136"/>
      <c r="F5132" s="137"/>
      <c r="G5132" s="137"/>
      <c r="H5132" s="1"/>
      <c r="I5132" s="138"/>
      <c r="J5132" s="138"/>
      <c r="K5132" s="139"/>
      <c r="L5132" s="140"/>
      <c r="M5132" s="141"/>
      <c r="N5132" s="141"/>
      <c r="X5132" s="142"/>
      <c r="Y5132" s="129"/>
      <c r="Z5132" s="129"/>
      <c r="AA5132" s="129"/>
      <c r="AB5132" s="130"/>
      <c r="AC5132" s="143"/>
      <c r="AD5132" s="144"/>
      <c r="AE5132" s="145"/>
      <c r="AF5132" s="145"/>
    </row>
    <row r="5133" customFormat="false" ht="14.4" hidden="false" customHeight="false" outlineLevel="0" collapsed="false">
      <c r="A5133" s="62"/>
      <c r="B5133" s="133"/>
      <c r="C5133" s="134"/>
      <c r="D5133" s="135"/>
      <c r="E5133" s="136"/>
      <c r="F5133" s="137"/>
      <c r="G5133" s="137"/>
      <c r="H5133" s="1"/>
      <c r="I5133" s="138"/>
      <c r="J5133" s="138"/>
      <c r="K5133" s="139"/>
      <c r="L5133" s="140"/>
      <c r="M5133" s="141"/>
      <c r="N5133" s="141"/>
      <c r="X5133" s="142"/>
      <c r="Y5133" s="129"/>
      <c r="Z5133" s="129"/>
      <c r="AA5133" s="129"/>
      <c r="AB5133" s="130"/>
      <c r="AC5133" s="143"/>
      <c r="AD5133" s="144"/>
      <c r="AE5133" s="145"/>
      <c r="AF5133" s="145"/>
    </row>
    <row r="5134" customFormat="false" ht="14.4" hidden="false" customHeight="false" outlineLevel="0" collapsed="false">
      <c r="A5134" s="62"/>
      <c r="B5134" s="133"/>
      <c r="C5134" s="134"/>
      <c r="D5134" s="135"/>
      <c r="E5134" s="136"/>
      <c r="F5134" s="137"/>
      <c r="G5134" s="137"/>
      <c r="H5134" s="1"/>
      <c r="I5134" s="138"/>
      <c r="J5134" s="138"/>
      <c r="K5134" s="139"/>
      <c r="L5134" s="140"/>
      <c r="M5134" s="141"/>
      <c r="N5134" s="141"/>
      <c r="X5134" s="142"/>
      <c r="Y5134" s="129"/>
      <c r="Z5134" s="129"/>
      <c r="AA5134" s="129"/>
      <c r="AB5134" s="130"/>
      <c r="AC5134" s="143"/>
      <c r="AD5134" s="144"/>
      <c r="AE5134" s="145"/>
      <c r="AF5134" s="145"/>
    </row>
    <row r="5135" customFormat="false" ht="14.4" hidden="false" customHeight="false" outlineLevel="0" collapsed="false">
      <c r="A5135" s="62"/>
      <c r="B5135" s="133"/>
      <c r="C5135" s="134"/>
      <c r="D5135" s="135"/>
      <c r="E5135" s="136"/>
      <c r="F5135" s="137"/>
      <c r="G5135" s="137"/>
      <c r="H5135" s="1"/>
      <c r="I5135" s="138"/>
      <c r="J5135" s="138"/>
      <c r="K5135" s="139"/>
      <c r="L5135" s="140"/>
      <c r="M5135" s="141"/>
      <c r="N5135" s="141"/>
      <c r="X5135" s="142"/>
      <c r="Y5135" s="129"/>
      <c r="Z5135" s="129"/>
      <c r="AA5135" s="129"/>
      <c r="AB5135" s="130"/>
      <c r="AC5135" s="143"/>
      <c r="AD5135" s="144"/>
      <c r="AE5135" s="145"/>
      <c r="AF5135" s="145"/>
    </row>
    <row r="5136" customFormat="false" ht="14.4" hidden="false" customHeight="false" outlineLevel="0" collapsed="false">
      <c r="A5136" s="62"/>
      <c r="B5136" s="133"/>
      <c r="C5136" s="134"/>
      <c r="D5136" s="135"/>
      <c r="E5136" s="136"/>
      <c r="F5136" s="137"/>
      <c r="G5136" s="137"/>
      <c r="H5136" s="1"/>
      <c r="I5136" s="138"/>
      <c r="J5136" s="138"/>
      <c r="K5136" s="139"/>
      <c r="L5136" s="140"/>
      <c r="M5136" s="141"/>
      <c r="N5136" s="141"/>
      <c r="X5136" s="142"/>
      <c r="Y5136" s="129"/>
      <c r="Z5136" s="129"/>
      <c r="AA5136" s="129"/>
      <c r="AB5136" s="130"/>
      <c r="AC5136" s="143"/>
      <c r="AD5136" s="144"/>
      <c r="AE5136" s="145"/>
      <c r="AF5136" s="145"/>
    </row>
    <row r="5137" customFormat="false" ht="14.4" hidden="false" customHeight="false" outlineLevel="0" collapsed="false">
      <c r="A5137" s="62"/>
      <c r="B5137" s="133"/>
      <c r="C5137" s="134"/>
      <c r="D5137" s="135"/>
      <c r="E5137" s="136"/>
      <c r="F5137" s="137"/>
      <c r="G5137" s="137"/>
      <c r="H5137" s="1"/>
      <c r="I5137" s="138"/>
      <c r="J5137" s="138"/>
      <c r="K5137" s="139"/>
      <c r="L5137" s="140"/>
      <c r="M5137" s="141"/>
      <c r="N5137" s="141"/>
      <c r="X5137" s="142"/>
      <c r="Y5137" s="129"/>
      <c r="Z5137" s="129"/>
      <c r="AA5137" s="129"/>
      <c r="AB5137" s="130"/>
      <c r="AC5137" s="143"/>
      <c r="AD5137" s="144"/>
      <c r="AE5137" s="145"/>
      <c r="AF5137" s="145"/>
    </row>
    <row r="5138" customFormat="false" ht="14.4" hidden="false" customHeight="false" outlineLevel="0" collapsed="false">
      <c r="A5138" s="62"/>
      <c r="B5138" s="133"/>
      <c r="C5138" s="134"/>
      <c r="D5138" s="135"/>
      <c r="E5138" s="136"/>
      <c r="F5138" s="137"/>
      <c r="G5138" s="137"/>
      <c r="H5138" s="1"/>
      <c r="I5138" s="138"/>
      <c r="J5138" s="138"/>
      <c r="K5138" s="139"/>
      <c r="L5138" s="140"/>
      <c r="M5138" s="141"/>
      <c r="N5138" s="141"/>
      <c r="X5138" s="142"/>
      <c r="Y5138" s="129"/>
      <c r="Z5138" s="129"/>
      <c r="AA5138" s="129"/>
      <c r="AB5138" s="130"/>
      <c r="AC5138" s="143"/>
      <c r="AD5138" s="144"/>
      <c r="AE5138" s="145"/>
      <c r="AF5138" s="145"/>
    </row>
    <row r="5139" customFormat="false" ht="14.4" hidden="false" customHeight="false" outlineLevel="0" collapsed="false">
      <c r="A5139" s="62"/>
      <c r="B5139" s="133"/>
      <c r="C5139" s="134"/>
      <c r="D5139" s="135"/>
      <c r="E5139" s="136"/>
      <c r="F5139" s="137"/>
      <c r="G5139" s="137"/>
      <c r="H5139" s="1"/>
      <c r="I5139" s="138"/>
      <c r="J5139" s="138"/>
      <c r="K5139" s="139"/>
      <c r="L5139" s="140"/>
      <c r="M5139" s="141"/>
      <c r="N5139" s="141"/>
      <c r="X5139" s="142"/>
      <c r="Y5139" s="129"/>
      <c r="Z5139" s="129"/>
      <c r="AA5139" s="129"/>
      <c r="AB5139" s="130"/>
      <c r="AC5139" s="143"/>
      <c r="AD5139" s="144"/>
      <c r="AE5139" s="145"/>
      <c r="AF5139" s="145"/>
    </row>
    <row r="5140" customFormat="false" ht="14.4" hidden="false" customHeight="false" outlineLevel="0" collapsed="false">
      <c r="A5140" s="62"/>
      <c r="B5140" s="133"/>
      <c r="C5140" s="134"/>
      <c r="D5140" s="135"/>
      <c r="E5140" s="136"/>
      <c r="F5140" s="137"/>
      <c r="G5140" s="137"/>
      <c r="H5140" s="1"/>
      <c r="I5140" s="138"/>
      <c r="J5140" s="138"/>
      <c r="K5140" s="139"/>
      <c r="L5140" s="140"/>
      <c r="M5140" s="141"/>
      <c r="N5140" s="141"/>
      <c r="X5140" s="142"/>
      <c r="Y5140" s="129"/>
      <c r="Z5140" s="129"/>
      <c r="AA5140" s="129"/>
      <c r="AB5140" s="130"/>
      <c r="AC5140" s="143"/>
      <c r="AD5140" s="144"/>
      <c r="AE5140" s="145"/>
      <c r="AF5140" s="145"/>
    </row>
    <row r="5141" customFormat="false" ht="14.4" hidden="false" customHeight="false" outlineLevel="0" collapsed="false">
      <c r="A5141" s="62"/>
      <c r="B5141" s="133"/>
      <c r="C5141" s="134"/>
      <c r="D5141" s="135"/>
      <c r="E5141" s="136"/>
      <c r="F5141" s="137"/>
      <c r="G5141" s="137"/>
      <c r="H5141" s="1"/>
      <c r="I5141" s="138"/>
      <c r="J5141" s="138"/>
      <c r="K5141" s="139"/>
      <c r="L5141" s="140"/>
      <c r="M5141" s="141"/>
      <c r="N5141" s="141"/>
      <c r="X5141" s="142"/>
      <c r="Y5141" s="129"/>
      <c r="Z5141" s="129"/>
      <c r="AA5141" s="129"/>
      <c r="AB5141" s="130"/>
      <c r="AC5141" s="143"/>
      <c r="AD5141" s="144"/>
      <c r="AE5141" s="145"/>
      <c r="AF5141" s="145"/>
    </row>
    <row r="5142" customFormat="false" ht="14.4" hidden="false" customHeight="false" outlineLevel="0" collapsed="false">
      <c r="A5142" s="62"/>
      <c r="B5142" s="133"/>
      <c r="C5142" s="134"/>
      <c r="D5142" s="135"/>
      <c r="E5142" s="136"/>
      <c r="F5142" s="137"/>
      <c r="G5142" s="137"/>
      <c r="H5142" s="1"/>
      <c r="I5142" s="138"/>
      <c r="J5142" s="138"/>
      <c r="K5142" s="139"/>
      <c r="L5142" s="140"/>
      <c r="M5142" s="141"/>
      <c r="N5142" s="141"/>
      <c r="X5142" s="142"/>
      <c r="Y5142" s="129"/>
      <c r="Z5142" s="129"/>
      <c r="AA5142" s="129"/>
      <c r="AB5142" s="130"/>
      <c r="AC5142" s="143"/>
      <c r="AD5142" s="144"/>
      <c r="AE5142" s="145"/>
      <c r="AF5142" s="145"/>
    </row>
    <row r="5143" customFormat="false" ht="14.4" hidden="false" customHeight="false" outlineLevel="0" collapsed="false">
      <c r="A5143" s="62"/>
      <c r="B5143" s="133"/>
      <c r="C5143" s="134"/>
      <c r="D5143" s="135"/>
      <c r="E5143" s="136"/>
      <c r="F5143" s="137"/>
      <c r="G5143" s="137"/>
      <c r="H5143" s="1"/>
      <c r="I5143" s="138"/>
      <c r="J5143" s="138"/>
      <c r="K5143" s="139"/>
      <c r="L5143" s="140"/>
      <c r="M5143" s="141"/>
      <c r="N5143" s="141"/>
      <c r="X5143" s="142"/>
      <c r="Y5143" s="129"/>
      <c r="Z5143" s="129"/>
      <c r="AA5143" s="129"/>
      <c r="AB5143" s="130"/>
      <c r="AC5143" s="143"/>
      <c r="AD5143" s="144"/>
      <c r="AE5143" s="145"/>
      <c r="AF5143" s="145"/>
    </row>
    <row r="5144" customFormat="false" ht="14.4" hidden="false" customHeight="false" outlineLevel="0" collapsed="false">
      <c r="A5144" s="62"/>
      <c r="B5144" s="133"/>
      <c r="C5144" s="134"/>
      <c r="D5144" s="135"/>
      <c r="E5144" s="136"/>
      <c r="F5144" s="137"/>
      <c r="G5144" s="137"/>
      <c r="H5144" s="1"/>
      <c r="I5144" s="138"/>
      <c r="J5144" s="138"/>
      <c r="K5144" s="139"/>
      <c r="L5144" s="140"/>
      <c r="M5144" s="141"/>
      <c r="N5144" s="141"/>
      <c r="X5144" s="142"/>
      <c r="Y5144" s="129"/>
      <c r="Z5144" s="129"/>
      <c r="AA5144" s="129"/>
      <c r="AB5144" s="130"/>
      <c r="AC5144" s="143"/>
      <c r="AD5144" s="144"/>
      <c r="AE5144" s="145"/>
      <c r="AF5144" s="145"/>
    </row>
    <row r="5145" customFormat="false" ht="14.4" hidden="false" customHeight="false" outlineLevel="0" collapsed="false">
      <c r="A5145" s="62"/>
      <c r="B5145" s="133"/>
      <c r="C5145" s="134"/>
      <c r="D5145" s="135"/>
      <c r="E5145" s="136"/>
      <c r="F5145" s="137"/>
      <c r="G5145" s="137"/>
      <c r="H5145" s="1"/>
      <c r="I5145" s="138"/>
      <c r="J5145" s="138"/>
      <c r="K5145" s="139"/>
      <c r="L5145" s="140"/>
      <c r="M5145" s="141"/>
      <c r="N5145" s="141"/>
      <c r="X5145" s="142"/>
      <c r="Y5145" s="129"/>
      <c r="Z5145" s="129"/>
      <c r="AA5145" s="129"/>
      <c r="AB5145" s="130"/>
      <c r="AC5145" s="143"/>
      <c r="AD5145" s="144"/>
      <c r="AE5145" s="145"/>
      <c r="AF5145" s="145"/>
    </row>
    <row r="5146" customFormat="false" ht="14.4" hidden="false" customHeight="false" outlineLevel="0" collapsed="false">
      <c r="A5146" s="62"/>
      <c r="B5146" s="133"/>
      <c r="C5146" s="134"/>
      <c r="D5146" s="135"/>
      <c r="E5146" s="136"/>
      <c r="F5146" s="137"/>
      <c r="G5146" s="137"/>
      <c r="H5146" s="1"/>
      <c r="I5146" s="138"/>
      <c r="J5146" s="138"/>
      <c r="K5146" s="139"/>
      <c r="L5146" s="140"/>
      <c r="M5146" s="141"/>
      <c r="N5146" s="141"/>
      <c r="X5146" s="142"/>
      <c r="Y5146" s="129"/>
      <c r="Z5146" s="129"/>
      <c r="AA5146" s="129"/>
      <c r="AB5146" s="130"/>
      <c r="AC5146" s="143"/>
      <c r="AD5146" s="144"/>
      <c r="AE5146" s="145"/>
      <c r="AF5146" s="145"/>
    </row>
    <row r="5147" customFormat="false" ht="14.4" hidden="false" customHeight="false" outlineLevel="0" collapsed="false">
      <c r="A5147" s="62"/>
      <c r="B5147" s="133"/>
      <c r="C5147" s="134"/>
      <c r="D5147" s="135"/>
      <c r="E5147" s="136"/>
      <c r="F5147" s="137"/>
      <c r="G5147" s="137"/>
      <c r="H5147" s="1"/>
      <c r="I5147" s="138"/>
      <c r="J5147" s="138"/>
      <c r="K5147" s="139"/>
      <c r="L5147" s="140"/>
      <c r="M5147" s="141"/>
      <c r="N5147" s="141"/>
      <c r="X5147" s="142"/>
      <c r="Y5147" s="129"/>
      <c r="Z5147" s="129"/>
      <c r="AA5147" s="129"/>
      <c r="AB5147" s="130"/>
      <c r="AC5147" s="143"/>
      <c r="AD5147" s="144"/>
      <c r="AE5147" s="145"/>
      <c r="AF5147" s="145"/>
    </row>
    <row r="5148" customFormat="false" ht="14.4" hidden="false" customHeight="false" outlineLevel="0" collapsed="false">
      <c r="A5148" s="62"/>
      <c r="B5148" s="133"/>
      <c r="C5148" s="134"/>
      <c r="D5148" s="135"/>
      <c r="E5148" s="136"/>
      <c r="F5148" s="137"/>
      <c r="G5148" s="137"/>
      <c r="H5148" s="1"/>
      <c r="I5148" s="138"/>
      <c r="J5148" s="138"/>
      <c r="K5148" s="139"/>
      <c r="L5148" s="140"/>
      <c r="M5148" s="141"/>
      <c r="N5148" s="141"/>
      <c r="X5148" s="142"/>
      <c r="Y5148" s="129"/>
      <c r="Z5148" s="129"/>
      <c r="AA5148" s="129"/>
      <c r="AB5148" s="130"/>
      <c r="AC5148" s="143"/>
      <c r="AD5148" s="144"/>
      <c r="AE5148" s="145"/>
      <c r="AF5148" s="145"/>
    </row>
    <row r="5149" customFormat="false" ht="14.4" hidden="false" customHeight="false" outlineLevel="0" collapsed="false">
      <c r="A5149" s="62"/>
      <c r="B5149" s="133"/>
      <c r="C5149" s="134"/>
      <c r="D5149" s="135"/>
      <c r="E5149" s="136"/>
      <c r="F5149" s="137"/>
      <c r="G5149" s="137"/>
      <c r="H5149" s="1"/>
      <c r="I5149" s="138"/>
      <c r="J5149" s="138"/>
      <c r="K5149" s="139"/>
      <c r="L5149" s="140"/>
      <c r="M5149" s="141"/>
      <c r="N5149" s="141"/>
      <c r="X5149" s="142"/>
      <c r="Y5149" s="129"/>
      <c r="Z5149" s="129"/>
      <c r="AA5149" s="129"/>
      <c r="AB5149" s="130"/>
      <c r="AC5149" s="143"/>
      <c r="AD5149" s="144"/>
      <c r="AE5149" s="145"/>
      <c r="AF5149" s="145"/>
    </row>
    <row r="5150" customFormat="false" ht="14.4" hidden="false" customHeight="false" outlineLevel="0" collapsed="false">
      <c r="A5150" s="62"/>
      <c r="B5150" s="133"/>
      <c r="C5150" s="134"/>
      <c r="D5150" s="135"/>
      <c r="E5150" s="136"/>
      <c r="F5150" s="137"/>
      <c r="G5150" s="137"/>
      <c r="H5150" s="1"/>
      <c r="I5150" s="138"/>
      <c r="J5150" s="138"/>
      <c r="K5150" s="139"/>
      <c r="L5150" s="140"/>
      <c r="M5150" s="141"/>
      <c r="N5150" s="141"/>
      <c r="X5150" s="142"/>
      <c r="Y5150" s="129"/>
      <c r="Z5150" s="129"/>
      <c r="AA5150" s="129"/>
      <c r="AB5150" s="130"/>
      <c r="AC5150" s="143"/>
      <c r="AD5150" s="144"/>
      <c r="AE5150" s="145"/>
      <c r="AF5150" s="145"/>
    </row>
    <row r="5151" customFormat="false" ht="14.4" hidden="false" customHeight="false" outlineLevel="0" collapsed="false">
      <c r="A5151" s="62"/>
      <c r="B5151" s="133"/>
      <c r="C5151" s="134"/>
      <c r="D5151" s="135"/>
      <c r="E5151" s="136"/>
      <c r="F5151" s="137"/>
      <c r="G5151" s="137"/>
      <c r="H5151" s="1"/>
      <c r="I5151" s="138"/>
      <c r="J5151" s="138"/>
      <c r="K5151" s="139"/>
      <c r="L5151" s="140"/>
      <c r="M5151" s="141"/>
      <c r="N5151" s="141"/>
      <c r="X5151" s="142"/>
      <c r="Y5151" s="129"/>
      <c r="Z5151" s="129"/>
      <c r="AA5151" s="129"/>
      <c r="AB5151" s="130"/>
      <c r="AC5151" s="143"/>
      <c r="AD5151" s="144"/>
      <c r="AE5151" s="145"/>
      <c r="AF5151" s="145"/>
    </row>
    <row r="5152" customFormat="false" ht="14.4" hidden="false" customHeight="false" outlineLevel="0" collapsed="false">
      <c r="A5152" s="62"/>
      <c r="B5152" s="133"/>
      <c r="C5152" s="134"/>
      <c r="D5152" s="135"/>
      <c r="E5152" s="136"/>
      <c r="F5152" s="137"/>
      <c r="G5152" s="137"/>
      <c r="H5152" s="1"/>
      <c r="I5152" s="138"/>
      <c r="J5152" s="138"/>
      <c r="K5152" s="139"/>
      <c r="L5152" s="140"/>
      <c r="M5152" s="141"/>
      <c r="N5152" s="141"/>
      <c r="X5152" s="142"/>
      <c r="Y5152" s="129"/>
      <c r="Z5152" s="129"/>
      <c r="AA5152" s="129"/>
      <c r="AB5152" s="130"/>
      <c r="AC5152" s="143"/>
      <c r="AD5152" s="144"/>
      <c r="AE5152" s="145"/>
      <c r="AF5152" s="145"/>
    </row>
    <row r="5153" customFormat="false" ht="14.4" hidden="false" customHeight="false" outlineLevel="0" collapsed="false">
      <c r="A5153" s="62"/>
      <c r="B5153" s="133"/>
      <c r="C5153" s="134"/>
      <c r="D5153" s="135"/>
      <c r="E5153" s="136"/>
      <c r="F5153" s="137"/>
      <c r="G5153" s="137"/>
      <c r="H5153" s="1"/>
      <c r="I5153" s="138"/>
      <c r="J5153" s="138"/>
      <c r="K5153" s="139"/>
      <c r="L5153" s="140"/>
      <c r="M5153" s="141"/>
      <c r="N5153" s="141"/>
      <c r="X5153" s="142"/>
      <c r="Y5153" s="129"/>
      <c r="Z5153" s="129"/>
      <c r="AA5153" s="129"/>
      <c r="AB5153" s="130"/>
      <c r="AC5153" s="143"/>
      <c r="AD5153" s="144"/>
      <c r="AE5153" s="145"/>
      <c r="AF5153" s="145"/>
    </row>
    <row r="5154" customFormat="false" ht="14.4" hidden="false" customHeight="false" outlineLevel="0" collapsed="false">
      <c r="A5154" s="62"/>
      <c r="B5154" s="133"/>
      <c r="C5154" s="134"/>
      <c r="D5154" s="135"/>
      <c r="E5154" s="136"/>
      <c r="F5154" s="137"/>
      <c r="G5154" s="137"/>
      <c r="H5154" s="1"/>
      <c r="I5154" s="138"/>
      <c r="J5154" s="138"/>
      <c r="K5154" s="139"/>
      <c r="L5154" s="140"/>
      <c r="M5154" s="141"/>
      <c r="N5154" s="141"/>
      <c r="X5154" s="142"/>
      <c r="Y5154" s="129"/>
      <c r="Z5154" s="129"/>
      <c r="AA5154" s="129"/>
      <c r="AB5154" s="130"/>
      <c r="AC5154" s="143"/>
      <c r="AD5154" s="144"/>
      <c r="AE5154" s="145"/>
      <c r="AF5154" s="145"/>
    </row>
    <row r="5155" customFormat="false" ht="14.4" hidden="false" customHeight="false" outlineLevel="0" collapsed="false">
      <c r="A5155" s="62"/>
      <c r="B5155" s="133"/>
      <c r="C5155" s="134"/>
      <c r="D5155" s="135"/>
      <c r="E5155" s="136"/>
      <c r="F5155" s="137"/>
      <c r="G5155" s="137"/>
      <c r="H5155" s="1"/>
      <c r="I5155" s="138"/>
      <c r="J5155" s="138"/>
      <c r="K5155" s="139"/>
      <c r="L5155" s="140"/>
      <c r="M5155" s="141"/>
      <c r="N5155" s="141"/>
      <c r="X5155" s="142"/>
      <c r="Y5155" s="129"/>
      <c r="Z5155" s="129"/>
      <c r="AA5155" s="129"/>
      <c r="AB5155" s="130"/>
      <c r="AC5155" s="143"/>
      <c r="AD5155" s="144"/>
      <c r="AE5155" s="145"/>
      <c r="AF5155" s="145"/>
    </row>
    <row r="5156" customFormat="false" ht="14.4" hidden="false" customHeight="false" outlineLevel="0" collapsed="false">
      <c r="A5156" s="62"/>
      <c r="B5156" s="133"/>
      <c r="C5156" s="134"/>
      <c r="D5156" s="135"/>
      <c r="E5156" s="136"/>
      <c r="F5156" s="137"/>
      <c r="G5156" s="137"/>
      <c r="H5156" s="1"/>
      <c r="I5156" s="138"/>
      <c r="J5156" s="138"/>
      <c r="K5156" s="139"/>
      <c r="L5156" s="140"/>
      <c r="M5156" s="141"/>
      <c r="N5156" s="141"/>
      <c r="X5156" s="142"/>
      <c r="Y5156" s="129"/>
      <c r="Z5156" s="129"/>
      <c r="AA5156" s="129"/>
      <c r="AB5156" s="130"/>
      <c r="AC5156" s="143"/>
      <c r="AD5156" s="144"/>
      <c r="AE5156" s="145"/>
      <c r="AF5156" s="145"/>
    </row>
    <row r="5157" customFormat="false" ht="14.4" hidden="false" customHeight="false" outlineLevel="0" collapsed="false">
      <c r="A5157" s="62"/>
      <c r="B5157" s="133"/>
      <c r="C5157" s="134"/>
      <c r="D5157" s="135"/>
      <c r="E5157" s="136"/>
      <c r="F5157" s="137"/>
      <c r="G5157" s="137"/>
      <c r="H5157" s="1"/>
      <c r="I5157" s="138"/>
      <c r="J5157" s="138"/>
      <c r="K5157" s="139"/>
      <c r="L5157" s="140"/>
      <c r="M5157" s="141"/>
      <c r="N5157" s="141"/>
      <c r="X5157" s="142"/>
      <c r="Y5157" s="129"/>
      <c r="Z5157" s="129"/>
      <c r="AA5157" s="129"/>
      <c r="AB5157" s="130"/>
      <c r="AC5157" s="143"/>
      <c r="AD5157" s="144"/>
      <c r="AE5157" s="145"/>
      <c r="AF5157" s="145"/>
    </row>
    <row r="5158" customFormat="false" ht="14.4" hidden="false" customHeight="false" outlineLevel="0" collapsed="false">
      <c r="A5158" s="62"/>
      <c r="B5158" s="133"/>
      <c r="C5158" s="134"/>
      <c r="D5158" s="135"/>
      <c r="E5158" s="136"/>
      <c r="F5158" s="137"/>
      <c r="G5158" s="137"/>
      <c r="H5158" s="1"/>
      <c r="I5158" s="138"/>
      <c r="J5158" s="138"/>
      <c r="K5158" s="139"/>
      <c r="L5158" s="140"/>
      <c r="M5158" s="141"/>
      <c r="N5158" s="141"/>
      <c r="X5158" s="142"/>
      <c r="Y5158" s="129"/>
      <c r="Z5158" s="129"/>
      <c r="AA5158" s="129"/>
      <c r="AB5158" s="130"/>
      <c r="AC5158" s="143"/>
      <c r="AD5158" s="144"/>
      <c r="AE5158" s="145"/>
      <c r="AF5158" s="145"/>
    </row>
    <row r="5159" customFormat="false" ht="14.4" hidden="false" customHeight="false" outlineLevel="0" collapsed="false">
      <c r="A5159" s="62"/>
      <c r="B5159" s="133"/>
      <c r="C5159" s="134"/>
      <c r="D5159" s="135"/>
      <c r="E5159" s="136"/>
      <c r="F5159" s="137"/>
      <c r="G5159" s="137"/>
      <c r="H5159" s="1"/>
      <c r="I5159" s="138"/>
      <c r="J5159" s="138"/>
      <c r="K5159" s="139"/>
      <c r="L5159" s="140"/>
      <c r="M5159" s="141"/>
      <c r="N5159" s="141"/>
      <c r="X5159" s="142"/>
      <c r="Y5159" s="129"/>
      <c r="Z5159" s="129"/>
      <c r="AA5159" s="129"/>
      <c r="AB5159" s="130"/>
      <c r="AC5159" s="143"/>
      <c r="AD5159" s="144"/>
      <c r="AE5159" s="145"/>
      <c r="AF5159" s="145"/>
    </row>
    <row r="5160" customFormat="false" ht="14.4" hidden="false" customHeight="false" outlineLevel="0" collapsed="false">
      <c r="A5160" s="62"/>
      <c r="B5160" s="133"/>
      <c r="C5160" s="134"/>
      <c r="D5160" s="135"/>
      <c r="E5160" s="136"/>
      <c r="F5160" s="137"/>
      <c r="G5160" s="137"/>
      <c r="H5160" s="1"/>
      <c r="I5160" s="138"/>
      <c r="J5160" s="138"/>
      <c r="K5160" s="139"/>
      <c r="L5160" s="140"/>
      <c r="M5160" s="141"/>
      <c r="N5160" s="141"/>
      <c r="X5160" s="142"/>
      <c r="Y5160" s="129"/>
      <c r="Z5160" s="129"/>
      <c r="AA5160" s="129"/>
      <c r="AB5160" s="130"/>
      <c r="AC5160" s="143"/>
      <c r="AD5160" s="144"/>
      <c r="AE5160" s="145"/>
      <c r="AF5160" s="145"/>
    </row>
    <row r="5161" customFormat="false" ht="14.4" hidden="false" customHeight="false" outlineLevel="0" collapsed="false">
      <c r="A5161" s="62"/>
      <c r="B5161" s="133"/>
      <c r="C5161" s="134"/>
      <c r="D5161" s="135"/>
      <c r="E5161" s="136"/>
      <c r="F5161" s="137"/>
      <c r="G5161" s="137"/>
      <c r="H5161" s="1"/>
      <c r="I5161" s="138"/>
      <c r="J5161" s="138"/>
      <c r="K5161" s="139"/>
      <c r="L5161" s="140"/>
      <c r="M5161" s="141"/>
      <c r="N5161" s="141"/>
      <c r="X5161" s="142"/>
      <c r="Y5161" s="129"/>
      <c r="Z5161" s="129"/>
      <c r="AA5161" s="129"/>
      <c r="AB5161" s="130"/>
      <c r="AC5161" s="143"/>
      <c r="AD5161" s="144"/>
      <c r="AE5161" s="145"/>
      <c r="AF5161" s="145"/>
    </row>
    <row r="5162" customFormat="false" ht="14.4" hidden="false" customHeight="false" outlineLevel="0" collapsed="false">
      <c r="A5162" s="62"/>
      <c r="B5162" s="133"/>
      <c r="C5162" s="134"/>
      <c r="D5162" s="135"/>
      <c r="E5162" s="136"/>
      <c r="F5162" s="137"/>
      <c r="G5162" s="137"/>
      <c r="H5162" s="1"/>
      <c r="I5162" s="138"/>
      <c r="J5162" s="138"/>
      <c r="K5162" s="139"/>
      <c r="L5162" s="140"/>
      <c r="M5162" s="141"/>
      <c r="N5162" s="141"/>
      <c r="X5162" s="142"/>
      <c r="Y5162" s="129"/>
      <c r="Z5162" s="129"/>
      <c r="AA5162" s="129"/>
      <c r="AB5162" s="130"/>
      <c r="AC5162" s="143"/>
      <c r="AD5162" s="144"/>
      <c r="AE5162" s="145"/>
      <c r="AF5162" s="145"/>
    </row>
    <row r="5163" customFormat="false" ht="14.4" hidden="false" customHeight="false" outlineLevel="0" collapsed="false">
      <c r="A5163" s="62"/>
      <c r="B5163" s="133"/>
      <c r="C5163" s="134"/>
      <c r="D5163" s="135"/>
      <c r="E5163" s="136"/>
      <c r="F5163" s="137"/>
      <c r="G5163" s="137"/>
      <c r="H5163" s="1"/>
      <c r="I5163" s="138"/>
      <c r="J5163" s="138"/>
      <c r="K5163" s="139"/>
      <c r="L5163" s="140"/>
      <c r="M5163" s="141"/>
      <c r="N5163" s="141"/>
      <c r="X5163" s="142"/>
      <c r="Y5163" s="129"/>
      <c r="Z5163" s="129"/>
      <c r="AA5163" s="129"/>
      <c r="AB5163" s="130"/>
      <c r="AC5163" s="143"/>
      <c r="AD5163" s="144"/>
      <c r="AE5163" s="145"/>
      <c r="AF5163" s="145"/>
    </row>
    <row r="5164" customFormat="false" ht="14.4" hidden="false" customHeight="false" outlineLevel="0" collapsed="false">
      <c r="A5164" s="62"/>
      <c r="B5164" s="133"/>
      <c r="C5164" s="134"/>
      <c r="D5164" s="135"/>
      <c r="E5164" s="136"/>
      <c r="F5164" s="137"/>
      <c r="G5164" s="137"/>
      <c r="H5164" s="1"/>
      <c r="I5164" s="138"/>
      <c r="J5164" s="138"/>
      <c r="K5164" s="139"/>
      <c r="L5164" s="140"/>
      <c r="M5164" s="141"/>
      <c r="N5164" s="141"/>
      <c r="X5164" s="142"/>
      <c r="Y5164" s="129"/>
      <c r="Z5164" s="129"/>
      <c r="AA5164" s="129"/>
      <c r="AB5164" s="130"/>
      <c r="AC5164" s="143"/>
      <c r="AD5164" s="144"/>
      <c r="AE5164" s="145"/>
      <c r="AF5164" s="145"/>
    </row>
    <row r="5165" customFormat="false" ht="14.4" hidden="false" customHeight="false" outlineLevel="0" collapsed="false">
      <c r="A5165" s="62"/>
      <c r="B5165" s="133"/>
      <c r="C5165" s="134"/>
      <c r="D5165" s="135"/>
      <c r="E5165" s="136"/>
      <c r="F5165" s="137"/>
      <c r="G5165" s="137"/>
      <c r="H5165" s="1"/>
      <c r="I5165" s="138"/>
      <c r="J5165" s="138"/>
      <c r="K5165" s="139"/>
      <c r="L5165" s="140"/>
      <c r="M5165" s="141"/>
      <c r="N5165" s="141"/>
      <c r="X5165" s="142"/>
      <c r="Y5165" s="129"/>
      <c r="Z5165" s="129"/>
      <c r="AA5165" s="129"/>
      <c r="AB5165" s="130"/>
      <c r="AC5165" s="143"/>
      <c r="AD5165" s="144"/>
      <c r="AE5165" s="145"/>
      <c r="AF5165" s="145"/>
    </row>
    <row r="5166" customFormat="false" ht="14.4" hidden="false" customHeight="false" outlineLevel="0" collapsed="false">
      <c r="A5166" s="62"/>
      <c r="B5166" s="133"/>
      <c r="C5166" s="134"/>
      <c r="D5166" s="135"/>
      <c r="E5166" s="136"/>
      <c r="F5166" s="137"/>
      <c r="G5166" s="137"/>
      <c r="H5166" s="1"/>
      <c r="I5166" s="138"/>
      <c r="J5166" s="138"/>
      <c r="K5166" s="139"/>
      <c r="L5166" s="140"/>
      <c r="M5166" s="141"/>
      <c r="N5166" s="141"/>
      <c r="X5166" s="142"/>
      <c r="Y5166" s="129"/>
      <c r="Z5166" s="129"/>
      <c r="AA5166" s="129"/>
      <c r="AB5166" s="130"/>
      <c r="AC5166" s="143"/>
      <c r="AD5166" s="144"/>
      <c r="AE5166" s="145"/>
      <c r="AF5166" s="145"/>
    </row>
    <row r="5167" customFormat="false" ht="14.4" hidden="false" customHeight="false" outlineLevel="0" collapsed="false">
      <c r="A5167" s="62"/>
      <c r="B5167" s="133"/>
      <c r="C5167" s="134"/>
      <c r="D5167" s="135"/>
      <c r="E5167" s="136"/>
      <c r="F5167" s="137"/>
      <c r="G5167" s="137"/>
      <c r="H5167" s="1"/>
      <c r="I5167" s="138"/>
      <c r="J5167" s="138"/>
      <c r="K5167" s="139"/>
      <c r="L5167" s="140"/>
      <c r="M5167" s="141"/>
      <c r="N5167" s="141"/>
      <c r="X5167" s="142"/>
      <c r="Y5167" s="129"/>
      <c r="Z5167" s="129"/>
      <c r="AA5167" s="129"/>
      <c r="AB5167" s="130"/>
      <c r="AC5167" s="143"/>
      <c r="AD5167" s="144"/>
      <c r="AE5167" s="145"/>
      <c r="AF5167" s="145"/>
    </row>
    <row r="5168" customFormat="false" ht="14.4" hidden="false" customHeight="false" outlineLevel="0" collapsed="false">
      <c r="A5168" s="62"/>
      <c r="B5168" s="133"/>
      <c r="C5168" s="134"/>
      <c r="D5168" s="135"/>
      <c r="E5168" s="136"/>
      <c r="F5168" s="137"/>
      <c r="G5168" s="137"/>
      <c r="H5168" s="1"/>
      <c r="I5168" s="138"/>
      <c r="J5168" s="138"/>
      <c r="K5168" s="139"/>
      <c r="L5168" s="140"/>
      <c r="M5168" s="141"/>
      <c r="N5168" s="141"/>
      <c r="X5168" s="142"/>
      <c r="Y5168" s="129"/>
      <c r="Z5168" s="129"/>
      <c r="AA5168" s="129"/>
      <c r="AB5168" s="130"/>
      <c r="AC5168" s="143"/>
      <c r="AD5168" s="144"/>
      <c r="AE5168" s="145"/>
      <c r="AF5168" s="145"/>
    </row>
    <row r="5169" customFormat="false" ht="14.4" hidden="false" customHeight="false" outlineLevel="0" collapsed="false">
      <c r="A5169" s="62"/>
      <c r="B5169" s="133"/>
      <c r="C5169" s="134"/>
      <c r="D5169" s="135"/>
      <c r="E5169" s="136"/>
      <c r="F5169" s="137"/>
      <c r="G5169" s="137"/>
      <c r="H5169" s="1"/>
      <c r="I5169" s="138"/>
      <c r="J5169" s="138"/>
      <c r="K5169" s="139"/>
      <c r="L5169" s="140"/>
      <c r="M5169" s="141"/>
      <c r="N5169" s="141"/>
      <c r="X5169" s="142"/>
      <c r="Y5169" s="129"/>
      <c r="Z5169" s="129"/>
      <c r="AA5169" s="129"/>
      <c r="AB5169" s="130"/>
      <c r="AC5169" s="143"/>
      <c r="AD5169" s="144"/>
      <c r="AE5169" s="145"/>
      <c r="AF5169" s="145"/>
    </row>
    <row r="5170" customFormat="false" ht="14.4" hidden="false" customHeight="false" outlineLevel="0" collapsed="false">
      <c r="A5170" s="62"/>
      <c r="B5170" s="133"/>
      <c r="C5170" s="134"/>
      <c r="D5170" s="135"/>
      <c r="E5170" s="136"/>
      <c r="F5170" s="137"/>
      <c r="G5170" s="137"/>
      <c r="H5170" s="1"/>
      <c r="I5170" s="138"/>
      <c r="J5170" s="138"/>
      <c r="K5170" s="139"/>
      <c r="L5170" s="140"/>
      <c r="M5170" s="141"/>
      <c r="N5170" s="141"/>
      <c r="X5170" s="142"/>
      <c r="Y5170" s="129"/>
      <c r="Z5170" s="129"/>
      <c r="AA5170" s="129"/>
      <c r="AB5170" s="130"/>
      <c r="AC5170" s="143"/>
      <c r="AD5170" s="144"/>
      <c r="AE5170" s="145"/>
      <c r="AF5170" s="145"/>
    </row>
    <row r="5171" customFormat="false" ht="14.4" hidden="false" customHeight="false" outlineLevel="0" collapsed="false">
      <c r="A5171" s="62"/>
      <c r="B5171" s="133"/>
      <c r="C5171" s="134"/>
      <c r="D5171" s="135"/>
      <c r="E5171" s="136"/>
      <c r="F5171" s="137"/>
      <c r="G5171" s="137"/>
      <c r="H5171" s="1"/>
      <c r="I5171" s="138"/>
      <c r="J5171" s="138"/>
      <c r="K5171" s="139"/>
      <c r="L5171" s="140"/>
      <c r="M5171" s="141"/>
      <c r="N5171" s="141"/>
      <c r="X5171" s="142"/>
      <c r="Y5171" s="129"/>
      <c r="Z5171" s="129"/>
      <c r="AA5171" s="129"/>
      <c r="AB5171" s="130"/>
      <c r="AC5171" s="143"/>
      <c r="AD5171" s="144"/>
      <c r="AE5171" s="145"/>
      <c r="AF5171" s="145"/>
    </row>
    <row r="5172" customFormat="false" ht="14.4" hidden="false" customHeight="false" outlineLevel="0" collapsed="false">
      <c r="A5172" s="62"/>
      <c r="B5172" s="133"/>
      <c r="C5172" s="134"/>
      <c r="D5172" s="135"/>
      <c r="E5172" s="136"/>
      <c r="F5172" s="137"/>
      <c r="G5172" s="137"/>
      <c r="H5172" s="1"/>
      <c r="I5172" s="138"/>
      <c r="J5172" s="138"/>
      <c r="K5172" s="139"/>
      <c r="L5172" s="140"/>
      <c r="M5172" s="141"/>
      <c r="N5172" s="141"/>
      <c r="X5172" s="142"/>
      <c r="Y5172" s="129"/>
      <c r="Z5172" s="129"/>
      <c r="AA5172" s="129"/>
      <c r="AB5172" s="130"/>
      <c r="AC5172" s="143"/>
      <c r="AD5172" s="144"/>
      <c r="AE5172" s="145"/>
      <c r="AF5172" s="145"/>
    </row>
    <row r="5173" customFormat="false" ht="14.4" hidden="false" customHeight="false" outlineLevel="0" collapsed="false">
      <c r="A5173" s="62"/>
      <c r="B5173" s="133"/>
      <c r="C5173" s="134"/>
      <c r="D5173" s="135"/>
      <c r="E5173" s="136"/>
      <c r="F5173" s="137"/>
      <c r="G5173" s="137"/>
      <c r="H5173" s="1"/>
      <c r="I5173" s="138"/>
      <c r="J5173" s="138"/>
      <c r="K5173" s="139"/>
      <c r="L5173" s="140"/>
      <c r="M5173" s="141"/>
      <c r="N5173" s="141"/>
      <c r="X5173" s="142"/>
      <c r="Y5173" s="129"/>
      <c r="Z5173" s="129"/>
      <c r="AA5173" s="129"/>
      <c r="AB5173" s="130"/>
      <c r="AC5173" s="143"/>
      <c r="AD5173" s="144"/>
      <c r="AE5173" s="145"/>
      <c r="AF5173" s="145"/>
    </row>
    <row r="5174" customFormat="false" ht="14.4" hidden="false" customHeight="false" outlineLevel="0" collapsed="false">
      <c r="A5174" s="62"/>
      <c r="B5174" s="133"/>
      <c r="C5174" s="134"/>
      <c r="D5174" s="135"/>
      <c r="E5174" s="136"/>
      <c r="F5174" s="137"/>
      <c r="G5174" s="137"/>
      <c r="H5174" s="1"/>
      <c r="I5174" s="138"/>
      <c r="J5174" s="138"/>
      <c r="K5174" s="139"/>
      <c r="L5174" s="140"/>
      <c r="M5174" s="141"/>
      <c r="N5174" s="141"/>
      <c r="X5174" s="142"/>
      <c r="Y5174" s="129"/>
      <c r="Z5174" s="129"/>
      <c r="AA5174" s="129"/>
      <c r="AB5174" s="130"/>
      <c r="AC5174" s="143"/>
      <c r="AD5174" s="144"/>
      <c r="AE5174" s="145"/>
      <c r="AF5174" s="145"/>
    </row>
    <row r="5175" customFormat="false" ht="14.4" hidden="false" customHeight="false" outlineLevel="0" collapsed="false">
      <c r="A5175" s="62"/>
      <c r="B5175" s="133"/>
      <c r="C5175" s="134"/>
      <c r="D5175" s="135"/>
      <c r="E5175" s="136"/>
      <c r="F5175" s="137"/>
      <c r="G5175" s="137"/>
      <c r="H5175" s="1"/>
      <c r="I5175" s="138"/>
      <c r="J5175" s="138"/>
      <c r="K5175" s="139"/>
      <c r="L5175" s="140"/>
      <c r="M5175" s="141"/>
      <c r="N5175" s="141"/>
      <c r="X5175" s="142"/>
      <c r="Y5175" s="129"/>
      <c r="Z5175" s="129"/>
      <c r="AA5175" s="129"/>
      <c r="AB5175" s="130"/>
      <c r="AC5175" s="143"/>
      <c r="AD5175" s="144"/>
      <c r="AE5175" s="145"/>
      <c r="AF5175" s="145"/>
    </row>
    <row r="5176" customFormat="false" ht="14.4" hidden="false" customHeight="false" outlineLevel="0" collapsed="false">
      <c r="A5176" s="62"/>
      <c r="B5176" s="133"/>
      <c r="C5176" s="134"/>
      <c r="D5176" s="135"/>
      <c r="E5176" s="136"/>
      <c r="F5176" s="137"/>
      <c r="G5176" s="137"/>
      <c r="H5176" s="1"/>
      <c r="I5176" s="138"/>
      <c r="J5176" s="138"/>
      <c r="K5176" s="139"/>
      <c r="L5176" s="140"/>
      <c r="M5176" s="141"/>
      <c r="N5176" s="141"/>
      <c r="X5176" s="142"/>
      <c r="Y5176" s="129"/>
      <c r="Z5176" s="129"/>
      <c r="AA5176" s="129"/>
      <c r="AB5176" s="130"/>
      <c r="AC5176" s="143"/>
      <c r="AD5176" s="144"/>
      <c r="AE5176" s="145"/>
      <c r="AF5176" s="145"/>
    </row>
    <row r="5177" customFormat="false" ht="14.4" hidden="false" customHeight="false" outlineLevel="0" collapsed="false">
      <c r="A5177" s="62"/>
      <c r="B5177" s="133"/>
      <c r="C5177" s="134"/>
      <c r="D5177" s="135"/>
      <c r="E5177" s="136"/>
      <c r="F5177" s="137"/>
      <c r="G5177" s="137"/>
      <c r="H5177" s="1"/>
      <c r="I5177" s="138"/>
      <c r="J5177" s="138"/>
      <c r="K5177" s="139"/>
      <c r="L5177" s="140"/>
      <c r="M5177" s="141"/>
      <c r="N5177" s="141"/>
      <c r="X5177" s="142"/>
      <c r="Y5177" s="129"/>
      <c r="Z5177" s="129"/>
      <c r="AA5177" s="129"/>
      <c r="AB5177" s="130"/>
      <c r="AC5177" s="143"/>
      <c r="AD5177" s="144"/>
      <c r="AE5177" s="145"/>
      <c r="AF5177" s="145"/>
    </row>
    <row r="5178" customFormat="false" ht="14.4" hidden="false" customHeight="false" outlineLevel="0" collapsed="false">
      <c r="A5178" s="62"/>
      <c r="B5178" s="133"/>
      <c r="C5178" s="134"/>
      <c r="D5178" s="135"/>
      <c r="E5178" s="136"/>
      <c r="F5178" s="137"/>
      <c r="G5178" s="137"/>
      <c r="H5178" s="1"/>
      <c r="I5178" s="138"/>
      <c r="J5178" s="138"/>
      <c r="K5178" s="139"/>
      <c r="L5178" s="140"/>
      <c r="M5178" s="141"/>
      <c r="N5178" s="141"/>
      <c r="X5178" s="142"/>
      <c r="Y5178" s="129"/>
      <c r="Z5178" s="129"/>
      <c r="AA5178" s="129"/>
      <c r="AB5178" s="130"/>
      <c r="AC5178" s="143"/>
      <c r="AD5178" s="144"/>
      <c r="AE5178" s="145"/>
      <c r="AF5178" s="145"/>
    </row>
    <row r="5179" customFormat="false" ht="14.4" hidden="false" customHeight="false" outlineLevel="0" collapsed="false">
      <c r="A5179" s="62"/>
      <c r="B5179" s="133"/>
      <c r="C5179" s="134"/>
      <c r="D5179" s="135"/>
      <c r="E5179" s="136"/>
      <c r="F5179" s="137"/>
      <c r="G5179" s="137"/>
      <c r="H5179" s="1"/>
      <c r="I5179" s="138"/>
      <c r="J5179" s="138"/>
      <c r="K5179" s="139"/>
      <c r="L5179" s="140"/>
      <c r="M5179" s="141"/>
      <c r="N5179" s="141"/>
      <c r="X5179" s="142"/>
      <c r="Y5179" s="129"/>
      <c r="Z5179" s="129"/>
      <c r="AA5179" s="129"/>
      <c r="AB5179" s="130"/>
      <c r="AC5179" s="143"/>
      <c r="AD5179" s="144"/>
      <c r="AE5179" s="145"/>
      <c r="AF5179" s="145"/>
    </row>
    <row r="5180" customFormat="false" ht="14.4" hidden="false" customHeight="false" outlineLevel="0" collapsed="false">
      <c r="A5180" s="62"/>
      <c r="B5180" s="133"/>
      <c r="C5180" s="134"/>
      <c r="D5180" s="135"/>
      <c r="E5180" s="136"/>
      <c r="F5180" s="137"/>
      <c r="G5180" s="137"/>
      <c r="H5180" s="1"/>
      <c r="I5180" s="138"/>
      <c r="J5180" s="138"/>
      <c r="K5180" s="139"/>
      <c r="L5180" s="140"/>
      <c r="M5180" s="141"/>
      <c r="N5180" s="141"/>
      <c r="X5180" s="142"/>
      <c r="Y5180" s="129"/>
      <c r="Z5180" s="129"/>
      <c r="AA5180" s="129"/>
      <c r="AB5180" s="130"/>
      <c r="AC5180" s="143"/>
      <c r="AD5180" s="144"/>
      <c r="AE5180" s="145"/>
      <c r="AF5180" s="145"/>
    </row>
    <row r="5181" customFormat="false" ht="14.4" hidden="false" customHeight="false" outlineLevel="0" collapsed="false">
      <c r="A5181" s="62"/>
      <c r="B5181" s="133"/>
      <c r="C5181" s="134"/>
      <c r="D5181" s="135"/>
      <c r="E5181" s="136"/>
      <c r="F5181" s="137"/>
      <c r="G5181" s="137"/>
      <c r="H5181" s="1"/>
      <c r="I5181" s="138"/>
      <c r="J5181" s="138"/>
      <c r="K5181" s="139"/>
      <c r="L5181" s="140"/>
      <c r="M5181" s="141"/>
      <c r="N5181" s="141"/>
      <c r="X5181" s="142"/>
      <c r="Y5181" s="129"/>
      <c r="Z5181" s="129"/>
      <c r="AA5181" s="129"/>
      <c r="AB5181" s="130"/>
      <c r="AC5181" s="143"/>
      <c r="AD5181" s="144"/>
      <c r="AE5181" s="145"/>
      <c r="AF5181" s="145"/>
    </row>
    <row r="5182" customFormat="false" ht="14.4" hidden="false" customHeight="false" outlineLevel="0" collapsed="false">
      <c r="A5182" s="62"/>
      <c r="B5182" s="133"/>
      <c r="C5182" s="134"/>
      <c r="D5182" s="135"/>
      <c r="E5182" s="136"/>
      <c r="F5182" s="137"/>
      <c r="G5182" s="137"/>
      <c r="H5182" s="1"/>
      <c r="I5182" s="138"/>
      <c r="J5182" s="138"/>
      <c r="K5182" s="139"/>
      <c r="L5182" s="140"/>
      <c r="M5182" s="141"/>
      <c r="N5182" s="141"/>
      <c r="X5182" s="142"/>
      <c r="Y5182" s="129"/>
      <c r="Z5182" s="129"/>
      <c r="AA5182" s="129"/>
      <c r="AB5182" s="130"/>
      <c r="AC5182" s="143"/>
      <c r="AD5182" s="144"/>
      <c r="AE5182" s="145"/>
      <c r="AF5182" s="145"/>
    </row>
    <row r="5183" customFormat="false" ht="14.4" hidden="false" customHeight="false" outlineLevel="0" collapsed="false">
      <c r="A5183" s="62"/>
      <c r="B5183" s="133"/>
      <c r="C5183" s="134"/>
      <c r="D5183" s="135"/>
      <c r="E5183" s="136"/>
      <c r="F5183" s="137"/>
      <c r="G5183" s="137"/>
      <c r="H5183" s="1"/>
      <c r="I5183" s="138"/>
      <c r="J5183" s="138"/>
      <c r="K5183" s="139"/>
      <c r="L5183" s="140"/>
      <c r="M5183" s="141"/>
      <c r="N5183" s="141"/>
      <c r="X5183" s="142"/>
      <c r="Y5183" s="129"/>
      <c r="Z5183" s="129"/>
      <c r="AA5183" s="129"/>
      <c r="AB5183" s="130"/>
      <c r="AC5183" s="143"/>
      <c r="AD5183" s="144"/>
      <c r="AE5183" s="145"/>
      <c r="AF5183" s="145"/>
    </row>
    <row r="5184" customFormat="false" ht="14.4" hidden="false" customHeight="false" outlineLevel="0" collapsed="false">
      <c r="A5184" s="62"/>
      <c r="B5184" s="133"/>
      <c r="C5184" s="134"/>
      <c r="D5184" s="135"/>
      <c r="E5184" s="136"/>
      <c r="F5184" s="137"/>
      <c r="G5184" s="137"/>
      <c r="H5184" s="1"/>
      <c r="I5184" s="138"/>
      <c r="J5184" s="138"/>
      <c r="K5184" s="139"/>
      <c r="L5184" s="140"/>
      <c r="M5184" s="141"/>
      <c r="N5184" s="141"/>
      <c r="X5184" s="142"/>
      <c r="Y5184" s="129"/>
      <c r="Z5184" s="129"/>
      <c r="AA5184" s="129"/>
      <c r="AB5184" s="130"/>
      <c r="AC5184" s="143"/>
      <c r="AD5184" s="144"/>
      <c r="AE5184" s="145"/>
      <c r="AF5184" s="145"/>
    </row>
    <row r="5185" customFormat="false" ht="14.4" hidden="false" customHeight="false" outlineLevel="0" collapsed="false">
      <c r="A5185" s="62"/>
      <c r="B5185" s="133"/>
      <c r="C5185" s="134"/>
      <c r="D5185" s="135"/>
      <c r="E5185" s="136"/>
      <c r="F5185" s="137"/>
      <c r="G5185" s="137"/>
      <c r="H5185" s="1"/>
      <c r="I5185" s="138"/>
      <c r="J5185" s="138"/>
      <c r="K5185" s="139"/>
      <c r="L5185" s="140"/>
      <c r="M5185" s="141"/>
      <c r="N5185" s="141"/>
      <c r="X5185" s="142"/>
      <c r="Y5185" s="129"/>
      <c r="Z5185" s="129"/>
      <c r="AA5185" s="129"/>
      <c r="AB5185" s="130"/>
      <c r="AC5185" s="143"/>
      <c r="AD5185" s="144"/>
      <c r="AE5185" s="145"/>
      <c r="AF5185" s="145"/>
    </row>
    <row r="5186" customFormat="false" ht="14.4" hidden="false" customHeight="false" outlineLevel="0" collapsed="false">
      <c r="A5186" s="62"/>
      <c r="B5186" s="133"/>
      <c r="C5186" s="134"/>
      <c r="D5186" s="135"/>
      <c r="E5186" s="136"/>
      <c r="F5186" s="137"/>
      <c r="G5186" s="137"/>
      <c r="H5186" s="1"/>
      <c r="I5186" s="138"/>
      <c r="J5186" s="138"/>
      <c r="K5186" s="139"/>
      <c r="L5186" s="140"/>
      <c r="M5186" s="141"/>
      <c r="N5186" s="141"/>
      <c r="X5186" s="142"/>
      <c r="Y5186" s="129"/>
      <c r="Z5186" s="129"/>
      <c r="AA5186" s="129"/>
      <c r="AB5186" s="130"/>
      <c r="AC5186" s="143"/>
      <c r="AD5186" s="144"/>
      <c r="AE5186" s="145"/>
      <c r="AF5186" s="145"/>
    </row>
    <row r="5187" customFormat="false" ht="14.4" hidden="false" customHeight="false" outlineLevel="0" collapsed="false">
      <c r="A5187" s="62"/>
      <c r="B5187" s="133"/>
      <c r="C5187" s="134"/>
      <c r="D5187" s="135"/>
      <c r="E5187" s="136"/>
      <c r="F5187" s="137"/>
      <c r="G5187" s="137"/>
      <c r="H5187" s="1"/>
      <c r="I5187" s="138"/>
      <c r="J5187" s="138"/>
      <c r="K5187" s="139"/>
      <c r="L5187" s="140"/>
      <c r="M5187" s="141"/>
      <c r="N5187" s="141"/>
      <c r="X5187" s="142"/>
      <c r="Y5187" s="129"/>
      <c r="Z5187" s="129"/>
      <c r="AA5187" s="129"/>
      <c r="AB5187" s="130"/>
      <c r="AC5187" s="143"/>
      <c r="AD5187" s="144"/>
      <c r="AE5187" s="145"/>
      <c r="AF5187" s="145"/>
    </row>
    <row r="5188" customFormat="false" ht="14.4" hidden="false" customHeight="false" outlineLevel="0" collapsed="false">
      <c r="A5188" s="62"/>
      <c r="B5188" s="133"/>
      <c r="C5188" s="134"/>
      <c r="D5188" s="135"/>
      <c r="E5188" s="136"/>
      <c r="F5188" s="137"/>
      <c r="G5188" s="137"/>
      <c r="H5188" s="1"/>
      <c r="I5188" s="138"/>
      <c r="J5188" s="138"/>
      <c r="K5188" s="139"/>
      <c r="L5188" s="140"/>
      <c r="M5188" s="141"/>
      <c r="N5188" s="141"/>
      <c r="X5188" s="142"/>
      <c r="Y5188" s="129"/>
      <c r="Z5188" s="129"/>
      <c r="AA5188" s="129"/>
      <c r="AB5188" s="130"/>
      <c r="AC5188" s="143"/>
      <c r="AD5188" s="144"/>
      <c r="AE5188" s="145"/>
      <c r="AF5188" s="145"/>
    </row>
    <row r="5189" customFormat="false" ht="14.4" hidden="false" customHeight="false" outlineLevel="0" collapsed="false">
      <c r="A5189" s="62"/>
      <c r="B5189" s="133"/>
      <c r="C5189" s="134"/>
      <c r="D5189" s="135"/>
      <c r="E5189" s="136"/>
      <c r="F5189" s="137"/>
      <c r="G5189" s="137"/>
      <c r="H5189" s="1"/>
      <c r="I5189" s="138"/>
      <c r="J5189" s="138"/>
      <c r="K5189" s="139"/>
      <c r="L5189" s="140"/>
      <c r="M5189" s="141"/>
      <c r="N5189" s="141"/>
      <c r="X5189" s="142"/>
      <c r="Y5189" s="129"/>
      <c r="Z5189" s="129"/>
      <c r="AA5189" s="129"/>
      <c r="AB5189" s="130"/>
      <c r="AC5189" s="143"/>
      <c r="AD5189" s="144"/>
      <c r="AE5189" s="145"/>
      <c r="AF5189" s="145"/>
    </row>
    <row r="5190" customFormat="false" ht="14.4" hidden="false" customHeight="false" outlineLevel="0" collapsed="false">
      <c r="A5190" s="62"/>
      <c r="B5190" s="133"/>
      <c r="C5190" s="134"/>
      <c r="D5190" s="135"/>
      <c r="E5190" s="136"/>
      <c r="F5190" s="137"/>
      <c r="G5190" s="137"/>
      <c r="H5190" s="1"/>
      <c r="I5190" s="138"/>
      <c r="J5190" s="138"/>
      <c r="K5190" s="139"/>
      <c r="L5190" s="140"/>
      <c r="M5190" s="141"/>
      <c r="N5190" s="141"/>
      <c r="X5190" s="142"/>
      <c r="Y5190" s="129"/>
      <c r="Z5190" s="129"/>
      <c r="AA5190" s="129"/>
      <c r="AB5190" s="130"/>
      <c r="AC5190" s="143"/>
      <c r="AD5190" s="144"/>
      <c r="AE5190" s="145"/>
      <c r="AF5190" s="145"/>
    </row>
    <row r="5191" customFormat="false" ht="14.4" hidden="false" customHeight="false" outlineLevel="0" collapsed="false">
      <c r="A5191" s="62"/>
      <c r="B5191" s="133"/>
      <c r="C5191" s="134"/>
      <c r="D5191" s="135"/>
      <c r="E5191" s="136"/>
      <c r="F5191" s="137"/>
      <c r="G5191" s="137"/>
      <c r="H5191" s="1"/>
      <c r="I5191" s="138"/>
      <c r="J5191" s="138"/>
      <c r="K5191" s="139"/>
      <c r="L5191" s="140"/>
      <c r="M5191" s="141"/>
      <c r="N5191" s="141"/>
      <c r="X5191" s="142"/>
      <c r="Y5191" s="129"/>
      <c r="Z5191" s="129"/>
      <c r="AA5191" s="129"/>
      <c r="AB5191" s="130"/>
      <c r="AC5191" s="143"/>
      <c r="AD5191" s="144"/>
      <c r="AE5191" s="145"/>
      <c r="AF5191" s="145"/>
    </row>
    <row r="5192" customFormat="false" ht="14.4" hidden="false" customHeight="false" outlineLevel="0" collapsed="false">
      <c r="A5192" s="62"/>
      <c r="B5192" s="133"/>
      <c r="C5192" s="134"/>
      <c r="D5192" s="135"/>
      <c r="E5192" s="136"/>
      <c r="F5192" s="137"/>
      <c r="G5192" s="137"/>
      <c r="H5192" s="1"/>
      <c r="I5192" s="138"/>
      <c r="J5192" s="138"/>
      <c r="K5192" s="139"/>
      <c r="L5192" s="140"/>
      <c r="M5192" s="141"/>
      <c r="N5192" s="141"/>
      <c r="X5192" s="142"/>
      <c r="Y5192" s="129"/>
      <c r="Z5192" s="129"/>
      <c r="AA5192" s="129"/>
      <c r="AB5192" s="130"/>
      <c r="AC5192" s="143"/>
      <c r="AD5192" s="144"/>
      <c r="AE5192" s="145"/>
      <c r="AF5192" s="145"/>
    </row>
    <row r="5193" customFormat="false" ht="14.4" hidden="false" customHeight="false" outlineLevel="0" collapsed="false">
      <c r="A5193" s="62"/>
      <c r="B5193" s="133"/>
      <c r="C5193" s="134"/>
      <c r="D5193" s="135"/>
      <c r="E5193" s="136"/>
      <c r="F5193" s="137"/>
      <c r="G5193" s="137"/>
      <c r="H5193" s="1"/>
      <c r="I5193" s="138"/>
      <c r="J5193" s="138"/>
      <c r="K5193" s="139"/>
      <c r="L5193" s="140"/>
      <c r="M5193" s="141"/>
      <c r="N5193" s="141"/>
      <c r="X5193" s="142"/>
      <c r="Y5193" s="129"/>
      <c r="Z5193" s="129"/>
      <c r="AA5193" s="129"/>
      <c r="AB5193" s="130"/>
      <c r="AC5193" s="143"/>
      <c r="AD5193" s="144"/>
      <c r="AE5193" s="145"/>
      <c r="AF5193" s="145"/>
    </row>
    <row r="5194" customFormat="false" ht="14.4" hidden="false" customHeight="false" outlineLevel="0" collapsed="false">
      <c r="A5194" s="62"/>
      <c r="B5194" s="133"/>
      <c r="C5194" s="134"/>
      <c r="D5194" s="135"/>
      <c r="E5194" s="136"/>
      <c r="F5194" s="137"/>
      <c r="G5194" s="137"/>
      <c r="H5194" s="1"/>
      <c r="I5194" s="138"/>
      <c r="J5194" s="138"/>
      <c r="K5194" s="139"/>
      <c r="L5194" s="140"/>
      <c r="M5194" s="141"/>
      <c r="N5194" s="141"/>
      <c r="X5194" s="142"/>
      <c r="Y5194" s="129"/>
      <c r="Z5194" s="129"/>
      <c r="AA5194" s="129"/>
      <c r="AB5194" s="130"/>
      <c r="AC5194" s="143"/>
      <c r="AD5194" s="144"/>
      <c r="AE5194" s="145"/>
      <c r="AF5194" s="145"/>
    </row>
    <row r="5195" customFormat="false" ht="14.4" hidden="false" customHeight="false" outlineLevel="0" collapsed="false">
      <c r="A5195" s="62"/>
      <c r="B5195" s="133"/>
      <c r="C5195" s="134"/>
      <c r="D5195" s="135"/>
      <c r="E5195" s="136"/>
      <c r="F5195" s="137"/>
      <c r="G5195" s="137"/>
      <c r="H5195" s="1"/>
      <c r="I5195" s="138"/>
      <c r="J5195" s="138"/>
      <c r="K5195" s="139"/>
      <c r="L5195" s="140"/>
      <c r="M5195" s="141"/>
      <c r="N5195" s="141"/>
      <c r="X5195" s="142"/>
      <c r="Y5195" s="129"/>
      <c r="Z5195" s="129"/>
      <c r="AA5195" s="129"/>
      <c r="AB5195" s="130"/>
      <c r="AC5195" s="143"/>
      <c r="AD5195" s="144"/>
      <c r="AE5195" s="145"/>
      <c r="AF5195" s="145"/>
    </row>
    <row r="5196" customFormat="false" ht="14.4" hidden="false" customHeight="false" outlineLevel="0" collapsed="false">
      <c r="A5196" s="62"/>
      <c r="B5196" s="133"/>
      <c r="C5196" s="134"/>
      <c r="D5196" s="135"/>
      <c r="E5196" s="136"/>
      <c r="F5196" s="137"/>
      <c r="G5196" s="137"/>
      <c r="H5196" s="1"/>
      <c r="I5196" s="138"/>
      <c r="J5196" s="138"/>
      <c r="K5196" s="139"/>
      <c r="L5196" s="140"/>
      <c r="M5196" s="141"/>
      <c r="N5196" s="141"/>
      <c r="X5196" s="142"/>
      <c r="Y5196" s="129"/>
      <c r="Z5196" s="129"/>
      <c r="AA5196" s="129"/>
      <c r="AB5196" s="130"/>
      <c r="AC5196" s="143"/>
      <c r="AD5196" s="144"/>
      <c r="AE5196" s="145"/>
      <c r="AF5196" s="145"/>
    </row>
    <row r="5197" customFormat="false" ht="14.4" hidden="false" customHeight="false" outlineLevel="0" collapsed="false">
      <c r="A5197" s="62"/>
      <c r="B5197" s="133"/>
      <c r="C5197" s="134"/>
      <c r="D5197" s="135"/>
      <c r="E5197" s="136"/>
      <c r="F5197" s="137"/>
      <c r="G5197" s="137"/>
      <c r="H5197" s="1"/>
      <c r="I5197" s="138"/>
      <c r="J5197" s="138"/>
      <c r="K5197" s="139"/>
      <c r="L5197" s="140"/>
      <c r="M5197" s="141"/>
      <c r="N5197" s="141"/>
      <c r="X5197" s="142"/>
      <c r="Y5197" s="129"/>
      <c r="Z5197" s="129"/>
      <c r="AA5197" s="129"/>
      <c r="AB5197" s="130"/>
      <c r="AC5197" s="143"/>
      <c r="AD5197" s="144"/>
      <c r="AE5197" s="145"/>
      <c r="AF5197" s="145"/>
    </row>
    <row r="5198" customFormat="false" ht="14.4" hidden="false" customHeight="false" outlineLevel="0" collapsed="false">
      <c r="A5198" s="62"/>
      <c r="B5198" s="133"/>
      <c r="C5198" s="134"/>
      <c r="D5198" s="135"/>
      <c r="E5198" s="136"/>
      <c r="F5198" s="137"/>
      <c r="G5198" s="137"/>
      <c r="H5198" s="1"/>
      <c r="I5198" s="138"/>
      <c r="J5198" s="138"/>
      <c r="K5198" s="139"/>
      <c r="L5198" s="140"/>
      <c r="M5198" s="141"/>
      <c r="N5198" s="141"/>
      <c r="X5198" s="142"/>
      <c r="Y5198" s="129"/>
      <c r="Z5198" s="129"/>
      <c r="AA5198" s="129"/>
      <c r="AB5198" s="130"/>
      <c r="AC5198" s="143"/>
      <c r="AD5198" s="144"/>
      <c r="AE5198" s="145"/>
      <c r="AF5198" s="145"/>
    </row>
    <row r="5199" customFormat="false" ht="14.4" hidden="false" customHeight="false" outlineLevel="0" collapsed="false">
      <c r="A5199" s="62"/>
      <c r="B5199" s="133"/>
      <c r="C5199" s="134"/>
      <c r="D5199" s="135"/>
      <c r="E5199" s="136"/>
      <c r="F5199" s="137"/>
      <c r="G5199" s="137"/>
      <c r="H5199" s="1"/>
      <c r="I5199" s="138"/>
      <c r="J5199" s="138"/>
      <c r="K5199" s="139"/>
      <c r="L5199" s="140"/>
      <c r="M5199" s="141"/>
      <c r="N5199" s="141"/>
      <c r="X5199" s="142"/>
      <c r="Y5199" s="129"/>
      <c r="Z5199" s="129"/>
      <c r="AA5199" s="129"/>
      <c r="AB5199" s="130"/>
      <c r="AC5199" s="143"/>
      <c r="AD5199" s="144"/>
      <c r="AE5199" s="145"/>
      <c r="AF5199" s="145"/>
    </row>
    <row r="5200" customFormat="false" ht="14.4" hidden="false" customHeight="false" outlineLevel="0" collapsed="false">
      <c r="A5200" s="62"/>
      <c r="B5200" s="133"/>
      <c r="C5200" s="134"/>
      <c r="D5200" s="135"/>
      <c r="E5200" s="136"/>
      <c r="F5200" s="137"/>
      <c r="G5200" s="137"/>
      <c r="H5200" s="1"/>
      <c r="I5200" s="138"/>
      <c r="J5200" s="138"/>
      <c r="K5200" s="139"/>
      <c r="L5200" s="140"/>
      <c r="M5200" s="141"/>
      <c r="N5200" s="141"/>
      <c r="X5200" s="142"/>
      <c r="Y5200" s="129"/>
      <c r="Z5200" s="129"/>
      <c r="AA5200" s="129"/>
      <c r="AB5200" s="130"/>
      <c r="AC5200" s="143"/>
      <c r="AD5200" s="144"/>
      <c r="AE5200" s="145"/>
      <c r="AF5200" s="145"/>
    </row>
    <row r="5201" customFormat="false" ht="14.4" hidden="false" customHeight="false" outlineLevel="0" collapsed="false">
      <c r="A5201" s="62"/>
      <c r="B5201" s="133"/>
      <c r="C5201" s="134"/>
      <c r="D5201" s="135"/>
      <c r="E5201" s="136"/>
      <c r="F5201" s="137"/>
      <c r="G5201" s="137"/>
      <c r="H5201" s="1"/>
      <c r="I5201" s="138"/>
      <c r="J5201" s="138"/>
      <c r="K5201" s="139"/>
      <c r="L5201" s="140"/>
      <c r="M5201" s="141"/>
      <c r="N5201" s="141"/>
      <c r="X5201" s="142"/>
      <c r="Y5201" s="129"/>
      <c r="Z5201" s="129"/>
      <c r="AA5201" s="129"/>
      <c r="AB5201" s="130"/>
      <c r="AC5201" s="143"/>
      <c r="AD5201" s="144"/>
      <c r="AE5201" s="145"/>
      <c r="AF5201" s="145"/>
    </row>
    <row r="5202" customFormat="false" ht="14.4" hidden="false" customHeight="false" outlineLevel="0" collapsed="false">
      <c r="A5202" s="62"/>
      <c r="B5202" s="133"/>
      <c r="C5202" s="134"/>
      <c r="D5202" s="135"/>
      <c r="E5202" s="136"/>
      <c r="F5202" s="137"/>
      <c r="G5202" s="137"/>
      <c r="H5202" s="1"/>
      <c r="I5202" s="138"/>
      <c r="J5202" s="138"/>
      <c r="K5202" s="139"/>
      <c r="L5202" s="140"/>
      <c r="M5202" s="141"/>
      <c r="N5202" s="141"/>
      <c r="X5202" s="142"/>
      <c r="Y5202" s="129"/>
      <c r="Z5202" s="129"/>
      <c r="AA5202" s="129"/>
      <c r="AB5202" s="130"/>
      <c r="AC5202" s="143"/>
      <c r="AD5202" s="144"/>
      <c r="AE5202" s="145"/>
      <c r="AF5202" s="145"/>
    </row>
    <row r="5203" customFormat="false" ht="14.4" hidden="false" customHeight="false" outlineLevel="0" collapsed="false">
      <c r="A5203" s="62"/>
      <c r="B5203" s="133"/>
      <c r="C5203" s="134"/>
      <c r="D5203" s="135"/>
      <c r="E5203" s="136"/>
      <c r="F5203" s="137"/>
      <c r="G5203" s="137"/>
      <c r="H5203" s="1"/>
      <c r="I5203" s="138"/>
      <c r="J5203" s="138"/>
      <c r="K5203" s="139"/>
      <c r="L5203" s="140"/>
      <c r="M5203" s="141"/>
      <c r="N5203" s="141"/>
      <c r="X5203" s="142"/>
      <c r="Y5203" s="129"/>
      <c r="Z5203" s="129"/>
      <c r="AA5203" s="129"/>
      <c r="AB5203" s="130"/>
      <c r="AC5203" s="143"/>
      <c r="AD5203" s="144"/>
      <c r="AE5203" s="145"/>
      <c r="AF5203" s="145"/>
    </row>
    <row r="5204" customFormat="false" ht="14.4" hidden="false" customHeight="false" outlineLevel="0" collapsed="false">
      <c r="A5204" s="62"/>
      <c r="B5204" s="133"/>
      <c r="C5204" s="134"/>
      <c r="D5204" s="135"/>
      <c r="E5204" s="136"/>
      <c r="F5204" s="137"/>
      <c r="G5204" s="137"/>
      <c r="H5204" s="1"/>
      <c r="I5204" s="138"/>
      <c r="J5204" s="138"/>
      <c r="K5204" s="139"/>
      <c r="L5204" s="140"/>
      <c r="M5204" s="141"/>
      <c r="N5204" s="141"/>
      <c r="X5204" s="142"/>
      <c r="Y5204" s="129"/>
      <c r="Z5204" s="129"/>
      <c r="AA5204" s="129"/>
      <c r="AB5204" s="130"/>
      <c r="AC5204" s="143"/>
      <c r="AD5204" s="144"/>
      <c r="AE5204" s="145"/>
      <c r="AF5204" s="145"/>
    </row>
    <row r="5205" customFormat="false" ht="14.4" hidden="false" customHeight="false" outlineLevel="0" collapsed="false">
      <c r="A5205" s="62"/>
      <c r="B5205" s="133"/>
      <c r="C5205" s="134"/>
      <c r="D5205" s="135"/>
      <c r="E5205" s="136"/>
      <c r="F5205" s="137"/>
      <c r="G5205" s="137"/>
      <c r="H5205" s="1"/>
      <c r="I5205" s="138"/>
      <c r="J5205" s="138"/>
      <c r="K5205" s="139"/>
      <c r="L5205" s="140"/>
      <c r="M5205" s="141"/>
      <c r="N5205" s="141"/>
      <c r="X5205" s="142"/>
      <c r="Y5205" s="129"/>
      <c r="Z5205" s="129"/>
      <c r="AA5205" s="129"/>
      <c r="AB5205" s="130"/>
      <c r="AC5205" s="143"/>
      <c r="AD5205" s="144"/>
      <c r="AE5205" s="145"/>
      <c r="AF5205" s="145"/>
    </row>
    <row r="5206" customFormat="false" ht="14.4" hidden="false" customHeight="false" outlineLevel="0" collapsed="false">
      <c r="A5206" s="62"/>
      <c r="B5206" s="133"/>
      <c r="C5206" s="134"/>
      <c r="D5206" s="135"/>
      <c r="E5206" s="136"/>
      <c r="F5206" s="137"/>
      <c r="G5206" s="137"/>
      <c r="H5206" s="1"/>
      <c r="I5206" s="138"/>
      <c r="J5206" s="138"/>
      <c r="K5206" s="139"/>
      <c r="L5206" s="140"/>
      <c r="M5206" s="141"/>
      <c r="N5206" s="141"/>
      <c r="X5206" s="142"/>
      <c r="Y5206" s="129"/>
      <c r="Z5206" s="129"/>
      <c r="AA5206" s="129"/>
      <c r="AB5206" s="130"/>
      <c r="AC5206" s="143"/>
      <c r="AD5206" s="144"/>
      <c r="AE5206" s="145"/>
      <c r="AF5206" s="145"/>
    </row>
    <row r="5207" customFormat="false" ht="14.4" hidden="false" customHeight="false" outlineLevel="0" collapsed="false">
      <c r="A5207" s="62"/>
      <c r="B5207" s="133"/>
      <c r="C5207" s="134"/>
      <c r="D5207" s="135"/>
      <c r="E5207" s="136"/>
      <c r="F5207" s="137"/>
      <c r="G5207" s="137"/>
      <c r="H5207" s="1"/>
      <c r="I5207" s="138"/>
      <c r="J5207" s="138"/>
      <c r="K5207" s="139"/>
      <c r="L5207" s="140"/>
      <c r="M5207" s="141"/>
      <c r="N5207" s="141"/>
      <c r="X5207" s="142"/>
      <c r="Y5207" s="129"/>
      <c r="Z5207" s="129"/>
      <c r="AA5207" s="129"/>
      <c r="AB5207" s="130"/>
      <c r="AC5207" s="143"/>
      <c r="AD5207" s="144"/>
      <c r="AE5207" s="145"/>
      <c r="AF5207" s="145"/>
    </row>
    <row r="5208" customFormat="false" ht="14.4" hidden="false" customHeight="false" outlineLevel="0" collapsed="false">
      <c r="A5208" s="62"/>
      <c r="B5208" s="133"/>
      <c r="C5208" s="134"/>
      <c r="D5208" s="135"/>
      <c r="E5208" s="136"/>
      <c r="F5208" s="137"/>
      <c r="G5208" s="137"/>
      <c r="H5208" s="1"/>
      <c r="I5208" s="138"/>
      <c r="J5208" s="138"/>
      <c r="K5208" s="139"/>
      <c r="L5208" s="140"/>
      <c r="M5208" s="141"/>
      <c r="N5208" s="141"/>
      <c r="X5208" s="142"/>
      <c r="Y5208" s="129"/>
      <c r="Z5208" s="129"/>
      <c r="AA5208" s="129"/>
      <c r="AB5208" s="130"/>
      <c r="AC5208" s="143"/>
      <c r="AD5208" s="144"/>
      <c r="AE5208" s="145"/>
      <c r="AF5208" s="145"/>
    </row>
    <row r="5209" customFormat="false" ht="14.4" hidden="false" customHeight="false" outlineLevel="0" collapsed="false">
      <c r="A5209" s="62"/>
      <c r="B5209" s="133"/>
      <c r="C5209" s="134"/>
      <c r="D5209" s="135"/>
      <c r="E5209" s="136"/>
      <c r="F5209" s="137"/>
      <c r="G5209" s="137"/>
      <c r="H5209" s="1"/>
      <c r="I5209" s="138"/>
      <c r="J5209" s="138"/>
      <c r="K5209" s="139"/>
      <c r="L5209" s="140"/>
      <c r="M5209" s="141"/>
      <c r="N5209" s="141"/>
      <c r="X5209" s="142"/>
      <c r="Y5209" s="129"/>
      <c r="Z5209" s="129"/>
      <c r="AA5209" s="129"/>
      <c r="AB5209" s="130"/>
      <c r="AC5209" s="143"/>
      <c r="AD5209" s="144"/>
      <c r="AE5209" s="145"/>
      <c r="AF5209" s="145"/>
    </row>
    <row r="5210" customFormat="false" ht="14.4" hidden="false" customHeight="false" outlineLevel="0" collapsed="false">
      <c r="A5210" s="62"/>
      <c r="B5210" s="133"/>
      <c r="C5210" s="134"/>
      <c r="D5210" s="135"/>
      <c r="E5210" s="136"/>
      <c r="F5210" s="137"/>
      <c r="G5210" s="137"/>
      <c r="H5210" s="1"/>
      <c r="I5210" s="138"/>
      <c r="J5210" s="138"/>
      <c r="K5210" s="139"/>
      <c r="L5210" s="140"/>
      <c r="M5210" s="141"/>
      <c r="N5210" s="141"/>
      <c r="X5210" s="142"/>
      <c r="Y5210" s="129"/>
      <c r="Z5210" s="129"/>
      <c r="AA5210" s="129"/>
      <c r="AB5210" s="130"/>
      <c r="AC5210" s="143"/>
      <c r="AD5210" s="144"/>
      <c r="AE5210" s="145"/>
      <c r="AF5210" s="145"/>
    </row>
    <row r="5211" customFormat="false" ht="14.4" hidden="false" customHeight="false" outlineLevel="0" collapsed="false">
      <c r="A5211" s="62"/>
      <c r="B5211" s="133"/>
      <c r="C5211" s="134"/>
      <c r="D5211" s="135"/>
      <c r="E5211" s="136"/>
      <c r="F5211" s="137"/>
      <c r="G5211" s="137"/>
      <c r="H5211" s="1"/>
      <c r="I5211" s="138"/>
      <c r="J5211" s="138"/>
      <c r="K5211" s="139"/>
      <c r="L5211" s="140"/>
      <c r="M5211" s="141"/>
      <c r="N5211" s="141"/>
      <c r="X5211" s="142"/>
      <c r="Y5211" s="129"/>
      <c r="Z5211" s="129"/>
      <c r="AA5211" s="129"/>
      <c r="AB5211" s="130"/>
      <c r="AC5211" s="143"/>
      <c r="AD5211" s="144"/>
      <c r="AE5211" s="145"/>
      <c r="AF5211" s="145"/>
    </row>
    <row r="5212" customFormat="false" ht="14.4" hidden="false" customHeight="false" outlineLevel="0" collapsed="false">
      <c r="A5212" s="62"/>
      <c r="B5212" s="133"/>
      <c r="C5212" s="134"/>
      <c r="D5212" s="135"/>
      <c r="E5212" s="136"/>
      <c r="F5212" s="137"/>
      <c r="G5212" s="137"/>
      <c r="H5212" s="1"/>
      <c r="I5212" s="138"/>
      <c r="J5212" s="138"/>
      <c r="K5212" s="139"/>
      <c r="L5212" s="140"/>
      <c r="M5212" s="141"/>
      <c r="N5212" s="141"/>
      <c r="X5212" s="142"/>
      <c r="Y5212" s="129"/>
      <c r="Z5212" s="129"/>
      <c r="AA5212" s="129"/>
      <c r="AB5212" s="130"/>
      <c r="AC5212" s="143"/>
      <c r="AD5212" s="144"/>
      <c r="AE5212" s="145"/>
      <c r="AF5212" s="145"/>
    </row>
    <row r="5213" customFormat="false" ht="14.4" hidden="false" customHeight="false" outlineLevel="0" collapsed="false">
      <c r="A5213" s="62"/>
      <c r="B5213" s="133"/>
      <c r="C5213" s="134"/>
      <c r="D5213" s="135"/>
      <c r="E5213" s="136"/>
      <c r="F5213" s="137"/>
      <c r="G5213" s="137"/>
      <c r="H5213" s="1"/>
      <c r="I5213" s="138"/>
      <c r="J5213" s="138"/>
      <c r="K5213" s="139"/>
      <c r="L5213" s="140"/>
      <c r="M5213" s="141"/>
      <c r="N5213" s="141"/>
      <c r="X5213" s="142"/>
      <c r="Y5213" s="129"/>
      <c r="Z5213" s="129"/>
      <c r="AA5213" s="129"/>
      <c r="AB5213" s="130"/>
      <c r="AC5213" s="143"/>
      <c r="AD5213" s="144"/>
      <c r="AE5213" s="145"/>
      <c r="AF5213" s="145"/>
    </row>
    <row r="5214" customFormat="false" ht="14.4" hidden="false" customHeight="false" outlineLevel="0" collapsed="false">
      <c r="A5214" s="62"/>
      <c r="B5214" s="133"/>
      <c r="C5214" s="134"/>
      <c r="D5214" s="135"/>
      <c r="E5214" s="136"/>
      <c r="F5214" s="137"/>
      <c r="G5214" s="137"/>
      <c r="H5214" s="1"/>
      <c r="I5214" s="138"/>
      <c r="J5214" s="138"/>
      <c r="K5214" s="139"/>
      <c r="L5214" s="140"/>
      <c r="M5214" s="141"/>
      <c r="N5214" s="141"/>
      <c r="X5214" s="142"/>
      <c r="Y5214" s="129"/>
      <c r="Z5214" s="129"/>
      <c r="AA5214" s="129"/>
      <c r="AB5214" s="130"/>
      <c r="AC5214" s="143"/>
      <c r="AD5214" s="144"/>
      <c r="AE5214" s="145"/>
      <c r="AF5214" s="145"/>
    </row>
    <row r="5215" customFormat="false" ht="14.4" hidden="false" customHeight="false" outlineLevel="0" collapsed="false">
      <c r="A5215" s="62"/>
      <c r="B5215" s="133"/>
      <c r="C5215" s="134"/>
      <c r="D5215" s="135"/>
      <c r="E5215" s="136"/>
      <c r="F5215" s="137"/>
      <c r="G5215" s="137"/>
      <c r="H5215" s="1"/>
      <c r="I5215" s="138"/>
      <c r="J5215" s="138"/>
      <c r="K5215" s="139"/>
      <c r="L5215" s="140"/>
      <c r="M5215" s="141"/>
      <c r="N5215" s="141"/>
      <c r="X5215" s="142"/>
      <c r="Y5215" s="129"/>
      <c r="Z5215" s="129"/>
      <c r="AA5215" s="129"/>
      <c r="AB5215" s="130"/>
      <c r="AC5215" s="143"/>
      <c r="AD5215" s="144"/>
      <c r="AE5215" s="145"/>
      <c r="AF5215" s="145"/>
    </row>
    <row r="5216" customFormat="false" ht="14.4" hidden="false" customHeight="false" outlineLevel="0" collapsed="false">
      <c r="A5216" s="62"/>
      <c r="B5216" s="133"/>
      <c r="C5216" s="134"/>
      <c r="D5216" s="135"/>
      <c r="E5216" s="136"/>
      <c r="F5216" s="137"/>
      <c r="G5216" s="137"/>
      <c r="H5216" s="1"/>
      <c r="I5216" s="138"/>
      <c r="J5216" s="138"/>
      <c r="K5216" s="139"/>
      <c r="L5216" s="140"/>
      <c r="M5216" s="141"/>
      <c r="N5216" s="141"/>
      <c r="X5216" s="142"/>
      <c r="Y5216" s="129"/>
      <c r="Z5216" s="129"/>
      <c r="AA5216" s="129"/>
      <c r="AB5216" s="130"/>
      <c r="AC5216" s="143"/>
      <c r="AD5216" s="144"/>
      <c r="AE5216" s="145"/>
      <c r="AF5216" s="145"/>
    </row>
    <row r="5217" customFormat="false" ht="14.4" hidden="false" customHeight="false" outlineLevel="0" collapsed="false">
      <c r="A5217" s="62"/>
      <c r="B5217" s="133"/>
      <c r="C5217" s="134"/>
      <c r="D5217" s="135"/>
      <c r="E5217" s="136"/>
      <c r="F5217" s="137"/>
      <c r="G5217" s="137"/>
      <c r="H5217" s="1"/>
      <c r="I5217" s="138"/>
      <c r="J5217" s="138"/>
      <c r="K5217" s="139"/>
      <c r="L5217" s="140"/>
      <c r="M5217" s="141"/>
      <c r="N5217" s="141"/>
      <c r="X5217" s="142"/>
      <c r="Y5217" s="129"/>
      <c r="Z5217" s="129"/>
      <c r="AA5217" s="129"/>
      <c r="AB5217" s="130"/>
      <c r="AC5217" s="143"/>
      <c r="AD5217" s="144"/>
      <c r="AE5217" s="145"/>
      <c r="AF5217" s="145"/>
    </row>
    <row r="5218" customFormat="false" ht="14.4" hidden="false" customHeight="false" outlineLevel="0" collapsed="false">
      <c r="A5218" s="62"/>
      <c r="B5218" s="133"/>
      <c r="C5218" s="134"/>
      <c r="D5218" s="135"/>
      <c r="E5218" s="136"/>
      <c r="F5218" s="137"/>
      <c r="G5218" s="137"/>
      <c r="H5218" s="1"/>
      <c r="I5218" s="138"/>
      <c r="J5218" s="138"/>
      <c r="K5218" s="139"/>
      <c r="L5218" s="140"/>
      <c r="M5218" s="141"/>
      <c r="N5218" s="141"/>
      <c r="X5218" s="142"/>
      <c r="Y5218" s="129"/>
      <c r="Z5218" s="129"/>
      <c r="AA5218" s="129"/>
      <c r="AB5218" s="130"/>
      <c r="AC5218" s="143"/>
      <c r="AD5218" s="144"/>
      <c r="AE5218" s="145"/>
      <c r="AF5218" s="145"/>
    </row>
    <row r="5219" customFormat="false" ht="14.4" hidden="false" customHeight="false" outlineLevel="0" collapsed="false">
      <c r="A5219" s="62"/>
      <c r="B5219" s="133"/>
      <c r="C5219" s="134"/>
      <c r="D5219" s="135"/>
      <c r="E5219" s="136"/>
      <c r="F5219" s="137"/>
      <c r="G5219" s="137"/>
      <c r="H5219" s="1"/>
      <c r="I5219" s="138"/>
      <c r="J5219" s="138"/>
      <c r="K5219" s="139"/>
      <c r="L5219" s="140"/>
      <c r="M5219" s="141"/>
      <c r="N5219" s="141"/>
      <c r="X5219" s="142"/>
      <c r="Y5219" s="129"/>
      <c r="Z5219" s="129"/>
      <c r="AA5219" s="129"/>
      <c r="AB5219" s="130"/>
      <c r="AC5219" s="143"/>
      <c r="AD5219" s="144"/>
      <c r="AE5219" s="145"/>
      <c r="AF5219" s="145"/>
    </row>
    <row r="5220" customFormat="false" ht="14.4" hidden="false" customHeight="false" outlineLevel="0" collapsed="false">
      <c r="A5220" s="62"/>
      <c r="B5220" s="133"/>
      <c r="C5220" s="134"/>
      <c r="D5220" s="135"/>
      <c r="E5220" s="136"/>
      <c r="F5220" s="137"/>
      <c r="G5220" s="137"/>
      <c r="H5220" s="1"/>
      <c r="I5220" s="138"/>
      <c r="J5220" s="138"/>
      <c r="K5220" s="139"/>
      <c r="L5220" s="140"/>
      <c r="M5220" s="141"/>
      <c r="N5220" s="141"/>
      <c r="X5220" s="142"/>
      <c r="Y5220" s="129"/>
      <c r="Z5220" s="129"/>
      <c r="AA5220" s="129"/>
      <c r="AB5220" s="130"/>
      <c r="AC5220" s="143"/>
      <c r="AD5220" s="144"/>
      <c r="AE5220" s="145"/>
      <c r="AF5220" s="145"/>
    </row>
    <row r="5221" customFormat="false" ht="14.4" hidden="false" customHeight="false" outlineLevel="0" collapsed="false">
      <c r="A5221" s="62"/>
      <c r="B5221" s="133"/>
      <c r="C5221" s="134"/>
      <c r="D5221" s="135"/>
      <c r="E5221" s="136"/>
      <c r="F5221" s="137"/>
      <c r="G5221" s="137"/>
      <c r="H5221" s="1"/>
      <c r="I5221" s="138"/>
      <c r="J5221" s="138"/>
      <c r="K5221" s="139"/>
      <c r="L5221" s="140"/>
      <c r="M5221" s="141"/>
      <c r="N5221" s="141"/>
      <c r="X5221" s="142"/>
      <c r="Y5221" s="129"/>
      <c r="Z5221" s="129"/>
      <c r="AA5221" s="129"/>
      <c r="AB5221" s="130"/>
      <c r="AC5221" s="143"/>
      <c r="AD5221" s="144"/>
      <c r="AE5221" s="145"/>
      <c r="AF5221" s="145"/>
    </row>
    <row r="5222" customFormat="false" ht="14.4" hidden="false" customHeight="false" outlineLevel="0" collapsed="false">
      <c r="A5222" s="62"/>
      <c r="B5222" s="133"/>
      <c r="C5222" s="134"/>
      <c r="D5222" s="135"/>
      <c r="E5222" s="136"/>
      <c r="F5222" s="137"/>
      <c r="G5222" s="137"/>
      <c r="H5222" s="1"/>
      <c r="I5222" s="138"/>
      <c r="J5222" s="138"/>
      <c r="K5222" s="139"/>
      <c r="L5222" s="140"/>
      <c r="M5222" s="141"/>
      <c r="N5222" s="141"/>
      <c r="X5222" s="142"/>
      <c r="Y5222" s="129"/>
      <c r="Z5222" s="129"/>
      <c r="AA5222" s="129"/>
      <c r="AB5222" s="130"/>
      <c r="AC5222" s="143"/>
      <c r="AD5222" s="144"/>
      <c r="AE5222" s="145"/>
      <c r="AF5222" s="145"/>
    </row>
    <row r="5223" customFormat="false" ht="14.4" hidden="false" customHeight="false" outlineLevel="0" collapsed="false">
      <c r="A5223" s="62"/>
      <c r="B5223" s="133"/>
      <c r="C5223" s="134"/>
      <c r="D5223" s="135"/>
      <c r="E5223" s="136"/>
      <c r="F5223" s="137"/>
      <c r="G5223" s="137"/>
      <c r="H5223" s="1"/>
      <c r="I5223" s="138"/>
      <c r="J5223" s="138"/>
      <c r="K5223" s="139"/>
      <c r="L5223" s="140"/>
      <c r="M5223" s="141"/>
      <c r="N5223" s="141"/>
      <c r="X5223" s="142"/>
      <c r="Y5223" s="129"/>
      <c r="Z5223" s="129"/>
      <c r="AA5223" s="129"/>
      <c r="AB5223" s="130"/>
      <c r="AC5223" s="143"/>
      <c r="AD5223" s="144"/>
      <c r="AE5223" s="145"/>
      <c r="AF5223" s="145"/>
    </row>
    <row r="5224" customFormat="false" ht="14.4" hidden="false" customHeight="false" outlineLevel="0" collapsed="false">
      <c r="A5224" s="62"/>
      <c r="B5224" s="133"/>
      <c r="C5224" s="134"/>
      <c r="D5224" s="135"/>
      <c r="E5224" s="136"/>
      <c r="F5224" s="137"/>
      <c r="G5224" s="137"/>
      <c r="H5224" s="1"/>
      <c r="I5224" s="138"/>
      <c r="J5224" s="138"/>
      <c r="K5224" s="139"/>
      <c r="L5224" s="140"/>
      <c r="M5224" s="141"/>
      <c r="N5224" s="141"/>
      <c r="X5224" s="142"/>
      <c r="Y5224" s="129"/>
      <c r="Z5224" s="129"/>
      <c r="AA5224" s="129"/>
      <c r="AB5224" s="130"/>
      <c r="AC5224" s="143"/>
      <c r="AD5224" s="144"/>
      <c r="AE5224" s="145"/>
      <c r="AF5224" s="145"/>
    </row>
    <row r="5225" customFormat="false" ht="14.4" hidden="false" customHeight="false" outlineLevel="0" collapsed="false">
      <c r="A5225" s="62"/>
      <c r="B5225" s="133"/>
      <c r="C5225" s="134"/>
      <c r="D5225" s="135"/>
      <c r="E5225" s="136"/>
      <c r="F5225" s="137"/>
      <c r="G5225" s="137"/>
      <c r="H5225" s="1"/>
      <c r="I5225" s="138"/>
      <c r="J5225" s="138"/>
      <c r="K5225" s="139"/>
      <c r="L5225" s="140"/>
      <c r="M5225" s="141"/>
      <c r="N5225" s="141"/>
      <c r="X5225" s="142"/>
      <c r="Y5225" s="129"/>
      <c r="Z5225" s="129"/>
      <c r="AA5225" s="129"/>
      <c r="AB5225" s="130"/>
      <c r="AC5225" s="143"/>
      <c r="AD5225" s="144"/>
      <c r="AE5225" s="145"/>
      <c r="AF5225" s="145"/>
    </row>
    <row r="5226" customFormat="false" ht="14.4" hidden="false" customHeight="false" outlineLevel="0" collapsed="false">
      <c r="A5226" s="62"/>
      <c r="B5226" s="133"/>
      <c r="C5226" s="134"/>
      <c r="D5226" s="135"/>
      <c r="E5226" s="136"/>
      <c r="F5226" s="137"/>
      <c r="G5226" s="137"/>
      <c r="H5226" s="1"/>
      <c r="I5226" s="138"/>
      <c r="J5226" s="138"/>
      <c r="K5226" s="139"/>
      <c r="L5226" s="140"/>
      <c r="M5226" s="141"/>
      <c r="N5226" s="141"/>
      <c r="X5226" s="142"/>
      <c r="Y5226" s="129"/>
      <c r="Z5226" s="129"/>
      <c r="AA5226" s="129"/>
      <c r="AB5226" s="130"/>
      <c r="AC5226" s="143"/>
      <c r="AD5226" s="144"/>
      <c r="AE5226" s="145"/>
      <c r="AF5226" s="145"/>
    </row>
    <row r="5227" customFormat="false" ht="14.4" hidden="false" customHeight="false" outlineLevel="0" collapsed="false">
      <c r="A5227" s="62"/>
      <c r="B5227" s="133"/>
      <c r="C5227" s="134"/>
      <c r="D5227" s="135"/>
      <c r="E5227" s="136"/>
      <c r="F5227" s="137"/>
      <c r="G5227" s="137"/>
      <c r="H5227" s="1"/>
      <c r="I5227" s="138"/>
      <c r="J5227" s="138"/>
      <c r="K5227" s="139"/>
      <c r="L5227" s="140"/>
      <c r="M5227" s="141"/>
      <c r="N5227" s="141"/>
      <c r="X5227" s="142"/>
      <c r="Y5227" s="129"/>
      <c r="Z5227" s="129"/>
      <c r="AA5227" s="129"/>
      <c r="AB5227" s="130"/>
      <c r="AC5227" s="143"/>
      <c r="AD5227" s="144"/>
      <c r="AE5227" s="145"/>
      <c r="AF5227" s="145"/>
    </row>
    <row r="5228" customFormat="false" ht="14.4" hidden="false" customHeight="false" outlineLevel="0" collapsed="false">
      <c r="A5228" s="62"/>
      <c r="B5228" s="133"/>
      <c r="C5228" s="134"/>
      <c r="D5228" s="135"/>
      <c r="E5228" s="136"/>
      <c r="F5228" s="137"/>
      <c r="G5228" s="137"/>
      <c r="H5228" s="1"/>
      <c r="I5228" s="138"/>
      <c r="J5228" s="138"/>
      <c r="K5228" s="139"/>
      <c r="L5228" s="140"/>
      <c r="M5228" s="141"/>
      <c r="N5228" s="141"/>
      <c r="X5228" s="142"/>
      <c r="Y5228" s="129"/>
      <c r="Z5228" s="129"/>
      <c r="AA5228" s="129"/>
      <c r="AB5228" s="130"/>
      <c r="AC5228" s="143"/>
      <c r="AD5228" s="144"/>
      <c r="AE5228" s="145"/>
      <c r="AF5228" s="145"/>
    </row>
    <row r="5229" customFormat="false" ht="14.4" hidden="false" customHeight="false" outlineLevel="0" collapsed="false">
      <c r="A5229" s="62"/>
      <c r="B5229" s="133"/>
      <c r="C5229" s="134"/>
      <c r="D5229" s="135"/>
      <c r="E5229" s="136"/>
      <c r="F5229" s="137"/>
      <c r="G5229" s="137"/>
      <c r="H5229" s="1"/>
      <c r="I5229" s="138"/>
      <c r="J5229" s="138"/>
      <c r="K5229" s="139"/>
      <c r="L5229" s="140"/>
      <c r="M5229" s="141"/>
      <c r="N5229" s="141"/>
      <c r="X5229" s="142"/>
      <c r="Y5229" s="129"/>
      <c r="Z5229" s="129"/>
      <c r="AA5229" s="129"/>
      <c r="AB5229" s="130"/>
      <c r="AC5229" s="143"/>
      <c r="AD5229" s="144"/>
      <c r="AE5229" s="145"/>
      <c r="AF5229" s="145"/>
    </row>
    <row r="5230" customFormat="false" ht="14.4" hidden="false" customHeight="false" outlineLevel="0" collapsed="false">
      <c r="A5230" s="62"/>
      <c r="B5230" s="133"/>
      <c r="C5230" s="134"/>
      <c r="D5230" s="135"/>
      <c r="E5230" s="136"/>
      <c r="F5230" s="137"/>
      <c r="G5230" s="137"/>
      <c r="H5230" s="1"/>
      <c r="I5230" s="138"/>
      <c r="J5230" s="138"/>
      <c r="K5230" s="139"/>
      <c r="L5230" s="140"/>
      <c r="M5230" s="141"/>
      <c r="N5230" s="141"/>
      <c r="X5230" s="142"/>
      <c r="Y5230" s="129"/>
      <c r="Z5230" s="129"/>
      <c r="AA5230" s="129"/>
      <c r="AB5230" s="130"/>
      <c r="AC5230" s="143"/>
      <c r="AD5230" s="144"/>
      <c r="AE5230" s="145"/>
      <c r="AF5230" s="145"/>
    </row>
    <row r="5231" customFormat="false" ht="14.4" hidden="false" customHeight="false" outlineLevel="0" collapsed="false">
      <c r="A5231" s="62"/>
      <c r="B5231" s="133"/>
      <c r="C5231" s="134"/>
      <c r="D5231" s="135"/>
      <c r="E5231" s="136"/>
      <c r="F5231" s="137"/>
      <c r="G5231" s="137"/>
      <c r="H5231" s="1"/>
      <c r="I5231" s="138"/>
      <c r="J5231" s="138"/>
      <c r="K5231" s="139"/>
      <c r="L5231" s="140"/>
      <c r="M5231" s="141"/>
      <c r="N5231" s="141"/>
      <c r="X5231" s="142"/>
      <c r="Y5231" s="129"/>
      <c r="Z5231" s="129"/>
      <c r="AA5231" s="129"/>
      <c r="AB5231" s="130"/>
      <c r="AC5231" s="143"/>
      <c r="AD5231" s="144"/>
      <c r="AE5231" s="145"/>
      <c r="AF5231" s="145"/>
    </row>
    <row r="5232" customFormat="false" ht="14.4" hidden="false" customHeight="false" outlineLevel="0" collapsed="false">
      <c r="A5232" s="62"/>
      <c r="B5232" s="133"/>
      <c r="C5232" s="134"/>
      <c r="D5232" s="135"/>
      <c r="E5232" s="136"/>
      <c r="F5232" s="137"/>
      <c r="G5232" s="137"/>
      <c r="H5232" s="1"/>
      <c r="I5232" s="138"/>
      <c r="J5232" s="138"/>
      <c r="K5232" s="139"/>
      <c r="L5232" s="140"/>
      <c r="M5232" s="141"/>
      <c r="N5232" s="141"/>
      <c r="X5232" s="142"/>
      <c r="Y5232" s="129"/>
      <c r="Z5232" s="129"/>
      <c r="AA5232" s="129"/>
      <c r="AB5232" s="130"/>
      <c r="AC5232" s="143"/>
      <c r="AD5232" s="144"/>
      <c r="AE5232" s="145"/>
      <c r="AF5232" s="145"/>
    </row>
    <row r="5233" customFormat="false" ht="14.4" hidden="false" customHeight="false" outlineLevel="0" collapsed="false">
      <c r="A5233" s="62"/>
      <c r="B5233" s="133"/>
      <c r="C5233" s="134"/>
      <c r="D5233" s="135"/>
      <c r="E5233" s="136"/>
      <c r="F5233" s="137"/>
      <c r="G5233" s="137"/>
      <c r="H5233" s="1"/>
      <c r="I5233" s="138"/>
      <c r="J5233" s="138"/>
      <c r="K5233" s="139"/>
      <c r="L5233" s="140"/>
      <c r="M5233" s="141"/>
      <c r="N5233" s="141"/>
      <c r="X5233" s="142"/>
      <c r="Y5233" s="129"/>
      <c r="Z5233" s="129"/>
      <c r="AA5233" s="129"/>
      <c r="AB5233" s="130"/>
      <c r="AC5233" s="143"/>
      <c r="AD5233" s="144"/>
      <c r="AE5233" s="145"/>
      <c r="AF5233" s="145"/>
    </row>
    <row r="5234" customFormat="false" ht="14.4" hidden="false" customHeight="false" outlineLevel="0" collapsed="false">
      <c r="A5234" s="62"/>
      <c r="B5234" s="133"/>
      <c r="C5234" s="134"/>
      <c r="D5234" s="135"/>
      <c r="E5234" s="136"/>
      <c r="F5234" s="137"/>
      <c r="G5234" s="137"/>
      <c r="H5234" s="1"/>
      <c r="I5234" s="138"/>
      <c r="J5234" s="138"/>
      <c r="K5234" s="139"/>
      <c r="L5234" s="140"/>
      <c r="M5234" s="141"/>
      <c r="N5234" s="141"/>
      <c r="X5234" s="142"/>
      <c r="Y5234" s="129"/>
      <c r="Z5234" s="129"/>
      <c r="AA5234" s="129"/>
      <c r="AB5234" s="130"/>
      <c r="AC5234" s="143"/>
      <c r="AD5234" s="144"/>
      <c r="AE5234" s="145"/>
      <c r="AF5234" s="145"/>
    </row>
    <row r="5235" customFormat="false" ht="14.4" hidden="false" customHeight="false" outlineLevel="0" collapsed="false">
      <c r="A5235" s="62"/>
      <c r="B5235" s="133"/>
      <c r="C5235" s="134"/>
      <c r="D5235" s="135"/>
      <c r="E5235" s="136"/>
      <c r="F5235" s="137"/>
      <c r="G5235" s="137"/>
      <c r="H5235" s="1"/>
      <c r="I5235" s="138"/>
      <c r="J5235" s="138"/>
      <c r="K5235" s="139"/>
      <c r="L5235" s="140"/>
      <c r="M5235" s="141"/>
      <c r="N5235" s="141"/>
      <c r="X5235" s="142"/>
      <c r="Y5235" s="129"/>
      <c r="Z5235" s="129"/>
      <c r="AA5235" s="129"/>
      <c r="AB5235" s="130"/>
      <c r="AC5235" s="143"/>
      <c r="AD5235" s="144"/>
      <c r="AE5235" s="145"/>
      <c r="AF5235" s="145"/>
    </row>
    <row r="5236" customFormat="false" ht="14.4" hidden="false" customHeight="false" outlineLevel="0" collapsed="false">
      <c r="A5236" s="62"/>
      <c r="B5236" s="133"/>
      <c r="C5236" s="134"/>
      <c r="D5236" s="135"/>
      <c r="E5236" s="136"/>
      <c r="F5236" s="137"/>
      <c r="G5236" s="137"/>
      <c r="H5236" s="1"/>
      <c r="I5236" s="138"/>
      <c r="J5236" s="138"/>
      <c r="K5236" s="139"/>
      <c r="L5236" s="140"/>
      <c r="M5236" s="141"/>
      <c r="N5236" s="141"/>
      <c r="X5236" s="142"/>
      <c r="Y5236" s="129"/>
      <c r="Z5236" s="129"/>
      <c r="AA5236" s="129"/>
      <c r="AB5236" s="130"/>
      <c r="AC5236" s="143"/>
      <c r="AD5236" s="144"/>
      <c r="AE5236" s="145"/>
      <c r="AF5236" s="145"/>
    </row>
    <row r="5237" customFormat="false" ht="14.4" hidden="false" customHeight="false" outlineLevel="0" collapsed="false">
      <c r="A5237" s="62"/>
      <c r="B5237" s="133"/>
      <c r="C5237" s="134"/>
      <c r="D5237" s="135"/>
      <c r="E5237" s="136"/>
      <c r="F5237" s="137"/>
      <c r="G5237" s="137"/>
      <c r="H5237" s="1"/>
      <c r="I5237" s="138"/>
      <c r="J5237" s="138"/>
      <c r="K5237" s="139"/>
      <c r="L5237" s="140"/>
      <c r="M5237" s="141"/>
      <c r="N5237" s="141"/>
      <c r="X5237" s="142"/>
      <c r="Y5237" s="129"/>
      <c r="Z5237" s="129"/>
      <c r="AA5237" s="129"/>
      <c r="AB5237" s="130"/>
      <c r="AC5237" s="143"/>
      <c r="AD5237" s="144"/>
      <c r="AE5237" s="145"/>
      <c r="AF5237" s="145"/>
    </row>
    <row r="5238" customFormat="false" ht="14.4" hidden="false" customHeight="false" outlineLevel="0" collapsed="false">
      <c r="A5238" s="62"/>
      <c r="B5238" s="133"/>
      <c r="C5238" s="134"/>
      <c r="D5238" s="135"/>
      <c r="E5238" s="136"/>
      <c r="F5238" s="137"/>
      <c r="G5238" s="137"/>
      <c r="H5238" s="1"/>
      <c r="I5238" s="138"/>
      <c r="J5238" s="138"/>
      <c r="K5238" s="139"/>
      <c r="L5238" s="140"/>
      <c r="M5238" s="141"/>
      <c r="N5238" s="141"/>
      <c r="X5238" s="142"/>
      <c r="Y5238" s="129"/>
      <c r="Z5238" s="129"/>
      <c r="AA5238" s="129"/>
      <c r="AB5238" s="130"/>
      <c r="AC5238" s="143"/>
      <c r="AD5238" s="144"/>
      <c r="AE5238" s="145"/>
      <c r="AF5238" s="145"/>
    </row>
    <row r="5239" customFormat="false" ht="14.4" hidden="false" customHeight="false" outlineLevel="0" collapsed="false">
      <c r="A5239" s="62"/>
      <c r="B5239" s="133"/>
      <c r="C5239" s="134"/>
      <c r="D5239" s="135"/>
      <c r="E5239" s="136"/>
      <c r="F5239" s="137"/>
      <c r="G5239" s="137"/>
      <c r="H5239" s="1"/>
      <c r="I5239" s="138"/>
      <c r="J5239" s="138"/>
      <c r="K5239" s="139"/>
      <c r="L5239" s="140"/>
      <c r="M5239" s="141"/>
      <c r="N5239" s="141"/>
      <c r="X5239" s="142"/>
      <c r="Y5239" s="129"/>
      <c r="Z5239" s="129"/>
      <c r="AA5239" s="129"/>
      <c r="AB5239" s="130"/>
      <c r="AC5239" s="143"/>
      <c r="AD5239" s="144"/>
      <c r="AE5239" s="145"/>
      <c r="AF5239" s="145"/>
    </row>
    <row r="5240" customFormat="false" ht="14.4" hidden="false" customHeight="false" outlineLevel="0" collapsed="false">
      <c r="A5240" s="62"/>
      <c r="B5240" s="133"/>
      <c r="C5240" s="134"/>
      <c r="D5240" s="135"/>
      <c r="E5240" s="136"/>
      <c r="F5240" s="137"/>
      <c r="G5240" s="137"/>
      <c r="H5240" s="1"/>
      <c r="I5240" s="138"/>
      <c r="J5240" s="138"/>
      <c r="K5240" s="139"/>
      <c r="L5240" s="140"/>
      <c r="M5240" s="141"/>
      <c r="N5240" s="141"/>
      <c r="X5240" s="142"/>
      <c r="Y5240" s="129"/>
      <c r="Z5240" s="129"/>
      <c r="AA5240" s="129"/>
      <c r="AB5240" s="130"/>
      <c r="AC5240" s="143"/>
      <c r="AD5240" s="144"/>
      <c r="AE5240" s="145"/>
      <c r="AF5240" s="145"/>
    </row>
    <row r="5241" customFormat="false" ht="14.4" hidden="false" customHeight="false" outlineLevel="0" collapsed="false">
      <c r="A5241" s="62"/>
      <c r="B5241" s="133"/>
      <c r="C5241" s="134"/>
      <c r="D5241" s="135"/>
      <c r="E5241" s="136"/>
      <c r="F5241" s="137"/>
      <c r="G5241" s="137"/>
      <c r="H5241" s="1"/>
      <c r="I5241" s="138"/>
      <c r="J5241" s="138"/>
      <c r="K5241" s="139"/>
      <c r="L5241" s="140"/>
      <c r="M5241" s="141"/>
      <c r="N5241" s="141"/>
      <c r="X5241" s="142"/>
      <c r="Y5241" s="129"/>
      <c r="Z5241" s="129"/>
      <c r="AA5241" s="129"/>
      <c r="AB5241" s="130"/>
      <c r="AC5241" s="143"/>
      <c r="AD5241" s="144"/>
      <c r="AE5241" s="145"/>
      <c r="AF5241" s="145"/>
    </row>
    <row r="5242" customFormat="false" ht="14.4" hidden="false" customHeight="false" outlineLevel="0" collapsed="false">
      <c r="A5242" s="62"/>
      <c r="B5242" s="133"/>
      <c r="C5242" s="134"/>
      <c r="D5242" s="135"/>
      <c r="E5242" s="136"/>
      <c r="F5242" s="137"/>
      <c r="G5242" s="137"/>
      <c r="H5242" s="1"/>
      <c r="I5242" s="138"/>
      <c r="J5242" s="138"/>
      <c r="K5242" s="139"/>
      <c r="L5242" s="140"/>
      <c r="M5242" s="141"/>
      <c r="N5242" s="141"/>
      <c r="X5242" s="142"/>
      <c r="Y5242" s="129"/>
      <c r="Z5242" s="129"/>
      <c r="AA5242" s="129"/>
      <c r="AB5242" s="130"/>
      <c r="AC5242" s="143"/>
      <c r="AD5242" s="144"/>
      <c r="AE5242" s="145"/>
      <c r="AF5242" s="145"/>
    </row>
    <row r="5243" customFormat="false" ht="14.4" hidden="false" customHeight="false" outlineLevel="0" collapsed="false">
      <c r="A5243" s="62"/>
      <c r="B5243" s="133"/>
      <c r="C5243" s="134"/>
      <c r="D5243" s="135"/>
      <c r="E5243" s="136"/>
      <c r="F5243" s="137"/>
      <c r="G5243" s="137"/>
      <c r="H5243" s="1"/>
      <c r="I5243" s="138"/>
      <c r="J5243" s="138"/>
      <c r="K5243" s="139"/>
      <c r="L5243" s="140"/>
      <c r="M5243" s="141"/>
      <c r="N5243" s="141"/>
      <c r="X5243" s="142"/>
      <c r="Y5243" s="129"/>
      <c r="Z5243" s="129"/>
      <c r="AA5243" s="129"/>
      <c r="AB5243" s="130"/>
      <c r="AC5243" s="143"/>
      <c r="AD5243" s="144"/>
      <c r="AE5243" s="145"/>
      <c r="AF5243" s="145"/>
    </row>
    <row r="5244" customFormat="false" ht="14.4" hidden="false" customHeight="false" outlineLevel="0" collapsed="false">
      <c r="A5244" s="62"/>
      <c r="B5244" s="133"/>
      <c r="C5244" s="134"/>
      <c r="D5244" s="135"/>
      <c r="E5244" s="136"/>
      <c r="F5244" s="137"/>
      <c r="G5244" s="137"/>
      <c r="H5244" s="1"/>
      <c r="I5244" s="138"/>
      <c r="J5244" s="138"/>
      <c r="K5244" s="139"/>
      <c r="L5244" s="140"/>
      <c r="M5244" s="141"/>
      <c r="N5244" s="141"/>
      <c r="X5244" s="142"/>
      <c r="Y5244" s="129"/>
      <c r="Z5244" s="129"/>
      <c r="AA5244" s="129"/>
      <c r="AB5244" s="130"/>
      <c r="AC5244" s="143"/>
      <c r="AD5244" s="144"/>
      <c r="AE5244" s="145"/>
      <c r="AF5244" s="145"/>
    </row>
    <row r="5245" customFormat="false" ht="14.4" hidden="false" customHeight="false" outlineLevel="0" collapsed="false">
      <c r="A5245" s="62"/>
      <c r="B5245" s="133"/>
      <c r="C5245" s="134"/>
      <c r="D5245" s="135"/>
      <c r="E5245" s="136"/>
      <c r="F5245" s="137"/>
      <c r="G5245" s="137"/>
      <c r="H5245" s="1"/>
      <c r="I5245" s="138"/>
      <c r="J5245" s="138"/>
      <c r="K5245" s="139"/>
      <c r="L5245" s="140"/>
      <c r="M5245" s="141"/>
      <c r="N5245" s="141"/>
      <c r="X5245" s="142"/>
      <c r="Y5245" s="129"/>
      <c r="Z5245" s="129"/>
      <c r="AA5245" s="129"/>
      <c r="AB5245" s="130"/>
      <c r="AC5245" s="143"/>
      <c r="AD5245" s="144"/>
      <c r="AE5245" s="145"/>
      <c r="AF5245" s="145"/>
    </row>
    <row r="5246" customFormat="false" ht="14.4" hidden="false" customHeight="false" outlineLevel="0" collapsed="false">
      <c r="A5246" s="62"/>
      <c r="B5246" s="133"/>
      <c r="C5246" s="134"/>
      <c r="D5246" s="135"/>
      <c r="E5246" s="136"/>
      <c r="F5246" s="137"/>
      <c r="G5246" s="137"/>
      <c r="H5246" s="1"/>
      <c r="I5246" s="138"/>
      <c r="J5246" s="138"/>
      <c r="K5246" s="139"/>
      <c r="L5246" s="140"/>
      <c r="M5246" s="141"/>
      <c r="N5246" s="141"/>
      <c r="X5246" s="142"/>
      <c r="Y5246" s="129"/>
      <c r="Z5246" s="129"/>
      <c r="AA5246" s="129"/>
      <c r="AB5246" s="130"/>
      <c r="AC5246" s="143"/>
      <c r="AD5246" s="144"/>
      <c r="AE5246" s="145"/>
      <c r="AF5246" s="145"/>
    </row>
    <row r="5247" customFormat="false" ht="14.4" hidden="false" customHeight="false" outlineLevel="0" collapsed="false">
      <c r="A5247" s="62"/>
      <c r="B5247" s="133"/>
      <c r="C5247" s="134"/>
      <c r="D5247" s="135"/>
      <c r="E5247" s="136"/>
      <c r="F5247" s="137"/>
      <c r="G5247" s="137"/>
      <c r="H5247" s="1"/>
      <c r="I5247" s="138"/>
      <c r="J5247" s="138"/>
      <c r="K5247" s="139"/>
      <c r="L5247" s="140"/>
      <c r="M5247" s="141"/>
      <c r="N5247" s="141"/>
      <c r="X5247" s="142"/>
      <c r="Y5247" s="129"/>
      <c r="Z5247" s="129"/>
      <c r="AA5247" s="129"/>
      <c r="AB5247" s="130"/>
      <c r="AC5247" s="143"/>
      <c r="AD5247" s="144"/>
      <c r="AE5247" s="145"/>
      <c r="AF5247" s="145"/>
    </row>
    <row r="5248" customFormat="false" ht="14.4" hidden="false" customHeight="false" outlineLevel="0" collapsed="false">
      <c r="A5248" s="62"/>
      <c r="B5248" s="133"/>
      <c r="C5248" s="134"/>
      <c r="D5248" s="135"/>
      <c r="E5248" s="136"/>
      <c r="F5248" s="137"/>
      <c r="G5248" s="137"/>
      <c r="H5248" s="1"/>
      <c r="I5248" s="138"/>
      <c r="J5248" s="138"/>
      <c r="K5248" s="139"/>
      <c r="L5248" s="140"/>
      <c r="M5248" s="141"/>
      <c r="N5248" s="141"/>
      <c r="X5248" s="142"/>
      <c r="Y5248" s="129"/>
      <c r="Z5248" s="129"/>
      <c r="AA5248" s="129"/>
      <c r="AB5248" s="130"/>
      <c r="AC5248" s="143"/>
      <c r="AD5248" s="144"/>
      <c r="AE5248" s="145"/>
      <c r="AF5248" s="145"/>
    </row>
    <row r="5249" customFormat="false" ht="14.4" hidden="false" customHeight="false" outlineLevel="0" collapsed="false">
      <c r="A5249" s="62"/>
      <c r="B5249" s="133"/>
      <c r="C5249" s="134"/>
      <c r="D5249" s="135"/>
      <c r="E5249" s="136"/>
      <c r="F5249" s="137"/>
      <c r="G5249" s="137"/>
      <c r="H5249" s="1"/>
      <c r="I5249" s="138"/>
      <c r="J5249" s="138"/>
      <c r="K5249" s="139"/>
      <c r="L5249" s="140"/>
      <c r="M5249" s="141"/>
      <c r="N5249" s="141"/>
      <c r="X5249" s="142"/>
      <c r="Y5249" s="129"/>
      <c r="Z5249" s="129"/>
      <c r="AA5249" s="129"/>
      <c r="AB5249" s="130"/>
      <c r="AC5249" s="143"/>
      <c r="AD5249" s="144"/>
      <c r="AE5249" s="145"/>
      <c r="AF5249" s="145"/>
    </row>
    <row r="5250" customFormat="false" ht="14.4" hidden="false" customHeight="false" outlineLevel="0" collapsed="false">
      <c r="A5250" s="62"/>
      <c r="B5250" s="133"/>
      <c r="C5250" s="134"/>
      <c r="D5250" s="135"/>
      <c r="E5250" s="136"/>
      <c r="F5250" s="137"/>
      <c r="G5250" s="137"/>
      <c r="H5250" s="1"/>
      <c r="I5250" s="138"/>
      <c r="J5250" s="138"/>
      <c r="K5250" s="139"/>
      <c r="L5250" s="140"/>
      <c r="M5250" s="141"/>
      <c r="N5250" s="141"/>
      <c r="X5250" s="142"/>
      <c r="Y5250" s="129"/>
      <c r="Z5250" s="129"/>
      <c r="AA5250" s="129"/>
      <c r="AB5250" s="130"/>
      <c r="AC5250" s="143"/>
      <c r="AD5250" s="144"/>
      <c r="AE5250" s="145"/>
      <c r="AF5250" s="145"/>
    </row>
    <row r="5251" customFormat="false" ht="14.4" hidden="false" customHeight="false" outlineLevel="0" collapsed="false">
      <c r="A5251" s="62"/>
      <c r="B5251" s="133"/>
      <c r="C5251" s="134"/>
      <c r="D5251" s="135"/>
      <c r="E5251" s="136"/>
      <c r="F5251" s="137"/>
      <c r="G5251" s="137"/>
      <c r="H5251" s="1"/>
      <c r="I5251" s="138"/>
      <c r="J5251" s="138"/>
      <c r="K5251" s="139"/>
      <c r="L5251" s="140"/>
      <c r="M5251" s="141"/>
      <c r="N5251" s="141"/>
      <c r="X5251" s="142"/>
      <c r="Y5251" s="129"/>
      <c r="Z5251" s="129"/>
      <c r="AA5251" s="129"/>
      <c r="AB5251" s="130"/>
      <c r="AC5251" s="143"/>
      <c r="AD5251" s="144"/>
      <c r="AE5251" s="145"/>
      <c r="AF5251" s="145"/>
    </row>
    <row r="5252" customFormat="false" ht="14.4" hidden="false" customHeight="false" outlineLevel="0" collapsed="false">
      <c r="A5252" s="62"/>
      <c r="B5252" s="133"/>
      <c r="C5252" s="134"/>
      <c r="D5252" s="135"/>
      <c r="E5252" s="136"/>
      <c r="F5252" s="137"/>
      <c r="G5252" s="137"/>
      <c r="H5252" s="1"/>
      <c r="I5252" s="138"/>
      <c r="J5252" s="138"/>
      <c r="K5252" s="139"/>
      <c r="L5252" s="140"/>
      <c r="M5252" s="141"/>
      <c r="N5252" s="141"/>
      <c r="X5252" s="142"/>
      <c r="Y5252" s="129"/>
      <c r="Z5252" s="129"/>
      <c r="AA5252" s="129"/>
      <c r="AB5252" s="130"/>
      <c r="AC5252" s="143"/>
      <c r="AD5252" s="144"/>
      <c r="AE5252" s="145"/>
      <c r="AF5252" s="145"/>
    </row>
    <row r="5253" customFormat="false" ht="14.4" hidden="false" customHeight="false" outlineLevel="0" collapsed="false">
      <c r="A5253" s="62"/>
      <c r="B5253" s="133"/>
      <c r="C5253" s="134"/>
      <c r="D5253" s="135"/>
      <c r="E5253" s="136"/>
      <c r="F5253" s="137"/>
      <c r="G5253" s="137"/>
      <c r="H5253" s="1"/>
      <c r="I5253" s="138"/>
      <c r="J5253" s="138"/>
      <c r="K5253" s="139"/>
      <c r="L5253" s="140"/>
      <c r="M5253" s="141"/>
      <c r="N5253" s="141"/>
      <c r="X5253" s="142"/>
      <c r="Y5253" s="129"/>
      <c r="Z5253" s="129"/>
      <c r="AA5253" s="129"/>
      <c r="AB5253" s="130"/>
      <c r="AC5253" s="143"/>
      <c r="AD5253" s="144"/>
      <c r="AE5253" s="145"/>
      <c r="AF5253" s="145"/>
    </row>
    <row r="5254" customFormat="false" ht="14.4" hidden="false" customHeight="false" outlineLevel="0" collapsed="false">
      <c r="A5254" s="62"/>
      <c r="B5254" s="133"/>
      <c r="C5254" s="134"/>
      <c r="D5254" s="135"/>
      <c r="E5254" s="136"/>
      <c r="F5254" s="137"/>
      <c r="G5254" s="137"/>
      <c r="H5254" s="1"/>
      <c r="I5254" s="138"/>
      <c r="J5254" s="138"/>
      <c r="K5254" s="139"/>
      <c r="L5254" s="140"/>
      <c r="M5254" s="141"/>
      <c r="N5254" s="141"/>
      <c r="X5254" s="142"/>
      <c r="Y5254" s="129"/>
      <c r="Z5254" s="129"/>
      <c r="AA5254" s="129"/>
      <c r="AB5254" s="130"/>
      <c r="AC5254" s="143"/>
      <c r="AD5254" s="144"/>
      <c r="AE5254" s="145"/>
      <c r="AF5254" s="145"/>
    </row>
    <row r="5255" customFormat="false" ht="14.4" hidden="false" customHeight="false" outlineLevel="0" collapsed="false">
      <c r="A5255" s="62"/>
      <c r="B5255" s="133"/>
      <c r="C5255" s="134"/>
      <c r="D5255" s="135"/>
      <c r="E5255" s="136"/>
      <c r="F5255" s="137"/>
      <c r="G5255" s="137"/>
      <c r="H5255" s="1"/>
      <c r="I5255" s="138"/>
      <c r="J5255" s="138"/>
      <c r="K5255" s="139"/>
      <c r="L5255" s="140"/>
      <c r="M5255" s="141"/>
      <c r="N5255" s="141"/>
      <c r="X5255" s="142"/>
      <c r="Y5255" s="129"/>
      <c r="Z5255" s="129"/>
      <c r="AA5255" s="129"/>
      <c r="AB5255" s="130"/>
      <c r="AC5255" s="143"/>
      <c r="AD5255" s="144"/>
      <c r="AE5255" s="145"/>
      <c r="AF5255" s="145"/>
    </row>
    <row r="5256" customFormat="false" ht="14.4" hidden="false" customHeight="false" outlineLevel="0" collapsed="false">
      <c r="A5256" s="62"/>
      <c r="B5256" s="133"/>
      <c r="C5256" s="134"/>
      <c r="D5256" s="135"/>
      <c r="E5256" s="136"/>
      <c r="F5256" s="137"/>
      <c r="G5256" s="137"/>
      <c r="H5256" s="1"/>
      <c r="I5256" s="138"/>
      <c r="J5256" s="138"/>
      <c r="K5256" s="139"/>
      <c r="L5256" s="140"/>
      <c r="M5256" s="141"/>
      <c r="N5256" s="141"/>
      <c r="X5256" s="142"/>
      <c r="Y5256" s="129"/>
      <c r="Z5256" s="129"/>
      <c r="AA5256" s="129"/>
      <c r="AB5256" s="130"/>
      <c r="AC5256" s="143"/>
      <c r="AD5256" s="144"/>
      <c r="AE5256" s="145"/>
      <c r="AF5256" s="145"/>
    </row>
    <row r="5257" customFormat="false" ht="14.4" hidden="false" customHeight="false" outlineLevel="0" collapsed="false">
      <c r="A5257" s="62"/>
      <c r="B5257" s="133"/>
      <c r="C5257" s="134"/>
      <c r="D5257" s="135"/>
      <c r="E5257" s="136"/>
      <c r="F5257" s="137"/>
      <c r="G5257" s="137"/>
      <c r="H5257" s="1"/>
      <c r="I5257" s="138"/>
      <c r="J5257" s="138"/>
      <c r="K5257" s="139"/>
      <c r="L5257" s="140"/>
      <c r="M5257" s="141"/>
      <c r="N5257" s="141"/>
      <c r="X5257" s="142"/>
      <c r="Y5257" s="129"/>
      <c r="Z5257" s="129"/>
      <c r="AA5257" s="129"/>
      <c r="AB5257" s="130"/>
      <c r="AC5257" s="143"/>
      <c r="AD5257" s="144"/>
      <c r="AE5257" s="145"/>
      <c r="AF5257" s="145"/>
    </row>
    <row r="5258" customFormat="false" ht="14.4" hidden="false" customHeight="false" outlineLevel="0" collapsed="false">
      <c r="A5258" s="62"/>
      <c r="B5258" s="133"/>
      <c r="C5258" s="134"/>
      <c r="D5258" s="135"/>
      <c r="E5258" s="136"/>
      <c r="F5258" s="137"/>
      <c r="G5258" s="137"/>
      <c r="H5258" s="1"/>
      <c r="I5258" s="138"/>
      <c r="J5258" s="138"/>
      <c r="K5258" s="139"/>
      <c r="L5258" s="140"/>
      <c r="M5258" s="141"/>
      <c r="N5258" s="141"/>
      <c r="X5258" s="142"/>
      <c r="Y5258" s="129"/>
      <c r="Z5258" s="129"/>
      <c r="AA5258" s="129"/>
      <c r="AB5258" s="130"/>
      <c r="AC5258" s="143"/>
      <c r="AD5258" s="144"/>
      <c r="AE5258" s="145"/>
      <c r="AF5258" s="145"/>
    </row>
    <row r="5259" customFormat="false" ht="14.4" hidden="false" customHeight="false" outlineLevel="0" collapsed="false">
      <c r="A5259" s="62"/>
      <c r="B5259" s="133"/>
      <c r="C5259" s="134"/>
      <c r="D5259" s="135"/>
      <c r="E5259" s="136"/>
      <c r="F5259" s="137"/>
      <c r="G5259" s="137"/>
      <c r="H5259" s="1"/>
      <c r="I5259" s="138"/>
      <c r="J5259" s="138"/>
      <c r="K5259" s="139"/>
      <c r="L5259" s="140"/>
      <c r="M5259" s="141"/>
      <c r="N5259" s="141"/>
      <c r="X5259" s="142"/>
      <c r="Y5259" s="129"/>
      <c r="Z5259" s="129"/>
      <c r="AA5259" s="129"/>
      <c r="AB5259" s="130"/>
      <c r="AC5259" s="143"/>
      <c r="AD5259" s="144"/>
      <c r="AE5259" s="145"/>
      <c r="AF5259" s="145"/>
    </row>
    <row r="5260" customFormat="false" ht="14.4" hidden="false" customHeight="false" outlineLevel="0" collapsed="false">
      <c r="A5260" s="62"/>
      <c r="B5260" s="133"/>
      <c r="C5260" s="134"/>
      <c r="D5260" s="135"/>
      <c r="E5260" s="136"/>
      <c r="F5260" s="137"/>
      <c r="G5260" s="137"/>
      <c r="H5260" s="1"/>
      <c r="I5260" s="138"/>
      <c r="J5260" s="138"/>
      <c r="K5260" s="139"/>
      <c r="L5260" s="140"/>
      <c r="M5260" s="141"/>
      <c r="N5260" s="141"/>
      <c r="X5260" s="142"/>
      <c r="Y5260" s="129"/>
      <c r="Z5260" s="129"/>
      <c r="AA5260" s="129"/>
      <c r="AB5260" s="130"/>
      <c r="AC5260" s="143"/>
      <c r="AD5260" s="144"/>
      <c r="AE5260" s="145"/>
      <c r="AF5260" s="145"/>
    </row>
    <row r="5261" customFormat="false" ht="14.4" hidden="false" customHeight="false" outlineLevel="0" collapsed="false">
      <c r="A5261" s="62"/>
      <c r="B5261" s="133"/>
      <c r="C5261" s="134"/>
      <c r="D5261" s="135"/>
      <c r="E5261" s="136"/>
      <c r="F5261" s="137"/>
      <c r="G5261" s="137"/>
      <c r="H5261" s="1"/>
      <c r="I5261" s="138"/>
      <c r="J5261" s="138"/>
      <c r="K5261" s="139"/>
      <c r="L5261" s="140"/>
      <c r="M5261" s="141"/>
      <c r="N5261" s="141"/>
      <c r="X5261" s="142"/>
      <c r="Y5261" s="129"/>
      <c r="Z5261" s="129"/>
      <c r="AA5261" s="129"/>
      <c r="AB5261" s="130"/>
      <c r="AC5261" s="143"/>
      <c r="AD5261" s="144"/>
      <c r="AE5261" s="145"/>
      <c r="AF5261" s="145"/>
    </row>
    <row r="5262" customFormat="false" ht="14.4" hidden="false" customHeight="false" outlineLevel="0" collapsed="false">
      <c r="A5262" s="62"/>
      <c r="B5262" s="133"/>
      <c r="C5262" s="134"/>
      <c r="D5262" s="135"/>
      <c r="E5262" s="136"/>
      <c r="F5262" s="137"/>
      <c r="G5262" s="137"/>
      <c r="H5262" s="1"/>
      <c r="I5262" s="138"/>
      <c r="J5262" s="138"/>
      <c r="K5262" s="139"/>
      <c r="L5262" s="140"/>
      <c r="M5262" s="141"/>
      <c r="N5262" s="141"/>
      <c r="X5262" s="142"/>
      <c r="Y5262" s="129"/>
      <c r="Z5262" s="129"/>
      <c r="AA5262" s="129"/>
      <c r="AB5262" s="130"/>
      <c r="AC5262" s="143"/>
      <c r="AD5262" s="144"/>
      <c r="AE5262" s="145"/>
      <c r="AF5262" s="145"/>
    </row>
    <row r="5263" customFormat="false" ht="14.4" hidden="false" customHeight="false" outlineLevel="0" collapsed="false">
      <c r="A5263" s="62"/>
      <c r="B5263" s="133"/>
      <c r="C5263" s="134"/>
      <c r="D5263" s="135"/>
      <c r="E5263" s="136"/>
      <c r="F5263" s="137"/>
      <c r="G5263" s="137"/>
      <c r="H5263" s="1"/>
      <c r="I5263" s="138"/>
      <c r="J5263" s="138"/>
      <c r="K5263" s="139"/>
      <c r="L5263" s="140"/>
      <c r="M5263" s="141"/>
      <c r="N5263" s="141"/>
      <c r="X5263" s="142"/>
      <c r="Y5263" s="129"/>
      <c r="Z5263" s="129"/>
      <c r="AA5263" s="129"/>
      <c r="AB5263" s="130"/>
      <c r="AC5263" s="143"/>
      <c r="AD5263" s="144"/>
      <c r="AE5263" s="145"/>
      <c r="AF5263" s="145"/>
    </row>
    <row r="5264" customFormat="false" ht="14.4" hidden="false" customHeight="false" outlineLevel="0" collapsed="false">
      <c r="A5264" s="62"/>
      <c r="B5264" s="133"/>
      <c r="C5264" s="134"/>
      <c r="D5264" s="135"/>
      <c r="E5264" s="136"/>
      <c r="F5264" s="137"/>
      <c r="G5264" s="137"/>
      <c r="H5264" s="1"/>
      <c r="I5264" s="138"/>
      <c r="J5264" s="138"/>
      <c r="K5264" s="139"/>
      <c r="L5264" s="140"/>
      <c r="M5264" s="141"/>
      <c r="N5264" s="141"/>
      <c r="X5264" s="142"/>
      <c r="Y5264" s="129"/>
      <c r="Z5264" s="129"/>
      <c r="AA5264" s="129"/>
      <c r="AB5264" s="130"/>
      <c r="AC5264" s="143"/>
      <c r="AD5264" s="144"/>
      <c r="AE5264" s="145"/>
      <c r="AF5264" s="145"/>
    </row>
    <row r="5265" customFormat="false" ht="14.4" hidden="false" customHeight="false" outlineLevel="0" collapsed="false">
      <c r="A5265" s="62"/>
      <c r="B5265" s="133"/>
      <c r="C5265" s="134"/>
      <c r="D5265" s="135"/>
      <c r="E5265" s="136"/>
      <c r="F5265" s="137"/>
      <c r="G5265" s="137"/>
      <c r="H5265" s="1"/>
      <c r="I5265" s="138"/>
      <c r="J5265" s="138"/>
      <c r="K5265" s="139"/>
      <c r="L5265" s="140"/>
      <c r="M5265" s="141"/>
      <c r="N5265" s="141"/>
      <c r="X5265" s="142"/>
      <c r="Y5265" s="129"/>
      <c r="Z5265" s="129"/>
      <c r="AA5265" s="129"/>
      <c r="AB5265" s="130"/>
      <c r="AC5265" s="143"/>
      <c r="AD5265" s="144"/>
      <c r="AE5265" s="145"/>
      <c r="AF5265" s="145"/>
    </row>
    <row r="5266" customFormat="false" ht="14.4" hidden="false" customHeight="false" outlineLevel="0" collapsed="false">
      <c r="A5266" s="62"/>
      <c r="B5266" s="133"/>
      <c r="C5266" s="134"/>
      <c r="D5266" s="135"/>
      <c r="E5266" s="136"/>
      <c r="F5266" s="137"/>
      <c r="G5266" s="137"/>
      <c r="H5266" s="1"/>
      <c r="I5266" s="138"/>
      <c r="J5266" s="138"/>
      <c r="K5266" s="139"/>
      <c r="L5266" s="140"/>
      <c r="M5266" s="141"/>
      <c r="N5266" s="141"/>
      <c r="X5266" s="142"/>
      <c r="Y5266" s="129"/>
      <c r="Z5266" s="129"/>
      <c r="AA5266" s="129"/>
      <c r="AB5266" s="130"/>
      <c r="AC5266" s="143"/>
      <c r="AD5266" s="144"/>
      <c r="AE5266" s="145"/>
      <c r="AF5266" s="145"/>
    </row>
    <row r="5267" customFormat="false" ht="14.4" hidden="false" customHeight="false" outlineLevel="0" collapsed="false">
      <c r="A5267" s="62"/>
      <c r="B5267" s="133"/>
      <c r="C5267" s="134"/>
      <c r="D5267" s="135"/>
      <c r="E5267" s="136"/>
      <c r="F5267" s="137"/>
      <c r="G5267" s="137"/>
      <c r="H5267" s="1"/>
      <c r="I5267" s="138"/>
      <c r="J5267" s="138"/>
      <c r="K5267" s="139"/>
      <c r="L5267" s="140"/>
      <c r="M5267" s="141"/>
      <c r="N5267" s="141"/>
      <c r="X5267" s="142"/>
      <c r="Y5267" s="129"/>
      <c r="Z5267" s="129"/>
      <c r="AA5267" s="129"/>
      <c r="AB5267" s="130"/>
      <c r="AC5267" s="143"/>
      <c r="AD5267" s="144"/>
      <c r="AE5267" s="145"/>
      <c r="AF5267" s="145"/>
    </row>
    <row r="5268" customFormat="false" ht="14.4" hidden="false" customHeight="false" outlineLevel="0" collapsed="false">
      <c r="A5268" s="62"/>
      <c r="B5268" s="133"/>
      <c r="C5268" s="134"/>
      <c r="D5268" s="135"/>
      <c r="E5268" s="136"/>
      <c r="F5268" s="137"/>
      <c r="G5268" s="137"/>
      <c r="H5268" s="1"/>
      <c r="I5268" s="138"/>
      <c r="J5268" s="138"/>
      <c r="K5268" s="139"/>
      <c r="L5268" s="140"/>
      <c r="M5268" s="141"/>
      <c r="N5268" s="141"/>
      <c r="X5268" s="142"/>
      <c r="Y5268" s="129"/>
      <c r="Z5268" s="129"/>
      <c r="AA5268" s="129"/>
      <c r="AB5268" s="130"/>
      <c r="AC5268" s="143"/>
      <c r="AD5268" s="144"/>
      <c r="AE5268" s="145"/>
      <c r="AF5268" s="145"/>
    </row>
    <row r="5269" customFormat="false" ht="14.4" hidden="false" customHeight="false" outlineLevel="0" collapsed="false">
      <c r="A5269" s="62"/>
      <c r="B5269" s="133"/>
      <c r="C5269" s="134"/>
      <c r="D5269" s="135"/>
      <c r="E5269" s="136"/>
      <c r="F5269" s="137"/>
      <c r="G5269" s="137"/>
      <c r="H5269" s="1"/>
      <c r="I5269" s="138"/>
      <c r="J5269" s="138"/>
      <c r="K5269" s="139"/>
      <c r="L5269" s="140"/>
      <c r="M5269" s="141"/>
      <c r="N5269" s="141"/>
      <c r="X5269" s="142"/>
      <c r="Y5269" s="129"/>
      <c r="Z5269" s="129"/>
      <c r="AA5269" s="129"/>
      <c r="AB5269" s="130"/>
      <c r="AC5269" s="143"/>
      <c r="AD5269" s="144"/>
      <c r="AE5269" s="145"/>
      <c r="AF5269" s="145"/>
    </row>
    <row r="5270" customFormat="false" ht="14.4" hidden="false" customHeight="false" outlineLevel="0" collapsed="false">
      <c r="A5270" s="62"/>
      <c r="B5270" s="133"/>
      <c r="C5270" s="134"/>
      <c r="D5270" s="135"/>
      <c r="E5270" s="136"/>
      <c r="F5270" s="137"/>
      <c r="G5270" s="137"/>
      <c r="H5270" s="1"/>
      <c r="I5270" s="138"/>
      <c r="J5270" s="138"/>
      <c r="K5270" s="139"/>
      <c r="L5270" s="140"/>
      <c r="M5270" s="141"/>
      <c r="N5270" s="141"/>
      <c r="X5270" s="142"/>
      <c r="Y5270" s="129"/>
      <c r="Z5270" s="129"/>
      <c r="AA5270" s="129"/>
      <c r="AB5270" s="130"/>
      <c r="AC5270" s="143"/>
      <c r="AD5270" s="144"/>
      <c r="AE5270" s="145"/>
      <c r="AF5270" s="145"/>
    </row>
    <row r="5271" customFormat="false" ht="14.4" hidden="false" customHeight="false" outlineLevel="0" collapsed="false">
      <c r="A5271" s="62"/>
      <c r="B5271" s="133"/>
      <c r="C5271" s="134"/>
      <c r="D5271" s="135"/>
      <c r="E5271" s="136"/>
      <c r="F5271" s="137"/>
      <c r="G5271" s="137"/>
      <c r="H5271" s="1"/>
      <c r="I5271" s="138"/>
      <c r="J5271" s="138"/>
      <c r="K5271" s="139"/>
      <c r="L5271" s="140"/>
      <c r="M5271" s="141"/>
      <c r="N5271" s="141"/>
      <c r="X5271" s="142"/>
      <c r="Y5271" s="129"/>
      <c r="Z5271" s="129"/>
      <c r="AA5271" s="129"/>
      <c r="AB5271" s="130"/>
      <c r="AC5271" s="143"/>
      <c r="AD5271" s="144"/>
      <c r="AE5271" s="145"/>
      <c r="AF5271" s="145"/>
    </row>
    <row r="5272" customFormat="false" ht="14.4" hidden="false" customHeight="false" outlineLevel="0" collapsed="false">
      <c r="A5272" s="62"/>
      <c r="B5272" s="133"/>
      <c r="C5272" s="134"/>
      <c r="D5272" s="135"/>
      <c r="E5272" s="136"/>
      <c r="F5272" s="137"/>
      <c r="G5272" s="137"/>
      <c r="H5272" s="1"/>
      <c r="I5272" s="138"/>
      <c r="J5272" s="138"/>
      <c r="K5272" s="139"/>
      <c r="L5272" s="140"/>
      <c r="M5272" s="141"/>
      <c r="N5272" s="141"/>
      <c r="X5272" s="142"/>
      <c r="Y5272" s="129"/>
      <c r="Z5272" s="129"/>
      <c r="AA5272" s="129"/>
      <c r="AB5272" s="130"/>
      <c r="AC5272" s="143"/>
      <c r="AD5272" s="144"/>
      <c r="AE5272" s="145"/>
      <c r="AF5272" s="145"/>
    </row>
    <row r="5273" customFormat="false" ht="14.4" hidden="false" customHeight="false" outlineLevel="0" collapsed="false">
      <c r="A5273" s="62"/>
      <c r="B5273" s="133"/>
      <c r="C5273" s="134"/>
      <c r="D5273" s="135"/>
      <c r="E5273" s="136"/>
      <c r="F5273" s="137"/>
      <c r="G5273" s="137"/>
      <c r="H5273" s="1"/>
      <c r="I5273" s="138"/>
      <c r="J5273" s="138"/>
      <c r="K5273" s="139"/>
      <c r="L5273" s="140"/>
      <c r="M5273" s="141"/>
      <c r="N5273" s="141"/>
      <c r="X5273" s="142"/>
      <c r="Y5273" s="129"/>
      <c r="Z5273" s="129"/>
      <c r="AA5273" s="129"/>
      <c r="AB5273" s="130"/>
      <c r="AC5273" s="143"/>
      <c r="AD5273" s="144"/>
      <c r="AE5273" s="145"/>
      <c r="AF5273" s="145"/>
    </row>
    <row r="5274" customFormat="false" ht="14.4" hidden="false" customHeight="false" outlineLevel="0" collapsed="false">
      <c r="A5274" s="62"/>
      <c r="B5274" s="133"/>
      <c r="C5274" s="134"/>
      <c r="D5274" s="135"/>
      <c r="E5274" s="136"/>
      <c r="F5274" s="137"/>
      <c r="G5274" s="137"/>
      <c r="H5274" s="1"/>
      <c r="I5274" s="138"/>
      <c r="J5274" s="138"/>
      <c r="K5274" s="139"/>
      <c r="L5274" s="140"/>
      <c r="M5274" s="141"/>
      <c r="N5274" s="141"/>
      <c r="X5274" s="142"/>
      <c r="Y5274" s="129"/>
      <c r="Z5274" s="129"/>
      <c r="AA5274" s="129"/>
      <c r="AB5274" s="130"/>
      <c r="AC5274" s="143"/>
      <c r="AD5274" s="144"/>
      <c r="AE5274" s="145"/>
      <c r="AF5274" s="145"/>
    </row>
    <row r="5275" customFormat="false" ht="14.4" hidden="false" customHeight="false" outlineLevel="0" collapsed="false">
      <c r="A5275" s="62"/>
      <c r="B5275" s="133"/>
      <c r="C5275" s="134"/>
      <c r="D5275" s="135"/>
      <c r="E5275" s="136"/>
      <c r="F5275" s="137"/>
      <c r="G5275" s="137"/>
      <c r="H5275" s="1"/>
      <c r="I5275" s="138"/>
      <c r="J5275" s="138"/>
      <c r="K5275" s="139"/>
      <c r="L5275" s="140"/>
      <c r="M5275" s="141"/>
      <c r="N5275" s="141"/>
      <c r="X5275" s="142"/>
      <c r="Y5275" s="129"/>
      <c r="Z5275" s="129"/>
      <c r="AA5275" s="129"/>
      <c r="AB5275" s="130"/>
      <c r="AC5275" s="143"/>
      <c r="AD5275" s="144"/>
      <c r="AE5275" s="145"/>
      <c r="AF5275" s="145"/>
    </row>
    <row r="5276" customFormat="false" ht="14.4" hidden="false" customHeight="false" outlineLevel="0" collapsed="false">
      <c r="A5276" s="62"/>
      <c r="B5276" s="133"/>
      <c r="C5276" s="134"/>
      <c r="D5276" s="135"/>
      <c r="E5276" s="136"/>
      <c r="F5276" s="137"/>
      <c r="G5276" s="137"/>
      <c r="H5276" s="1"/>
      <c r="I5276" s="138"/>
      <c r="J5276" s="138"/>
      <c r="K5276" s="139"/>
      <c r="L5276" s="140"/>
      <c r="M5276" s="141"/>
      <c r="N5276" s="141"/>
      <c r="X5276" s="142"/>
      <c r="Y5276" s="129"/>
      <c r="Z5276" s="129"/>
      <c r="AA5276" s="129"/>
      <c r="AB5276" s="130"/>
      <c r="AC5276" s="143"/>
      <c r="AD5276" s="144"/>
      <c r="AE5276" s="145"/>
      <c r="AF5276" s="145"/>
    </row>
    <row r="5277" customFormat="false" ht="14.4" hidden="false" customHeight="false" outlineLevel="0" collapsed="false">
      <c r="A5277" s="62"/>
      <c r="B5277" s="133"/>
      <c r="C5277" s="134"/>
      <c r="D5277" s="135"/>
      <c r="E5277" s="136"/>
      <c r="F5277" s="137"/>
      <c r="G5277" s="137"/>
      <c r="H5277" s="1"/>
      <c r="I5277" s="138"/>
      <c r="J5277" s="138"/>
      <c r="K5277" s="139"/>
      <c r="L5277" s="140"/>
      <c r="M5277" s="141"/>
      <c r="N5277" s="141"/>
      <c r="X5277" s="142"/>
      <c r="Y5277" s="129"/>
      <c r="Z5277" s="129"/>
      <c r="AA5277" s="129"/>
      <c r="AB5277" s="130"/>
      <c r="AC5277" s="143"/>
      <c r="AD5277" s="144"/>
      <c r="AE5277" s="145"/>
      <c r="AF5277" s="145"/>
    </row>
    <row r="5278" customFormat="false" ht="14.4" hidden="false" customHeight="false" outlineLevel="0" collapsed="false">
      <c r="A5278" s="62"/>
      <c r="B5278" s="133"/>
      <c r="C5278" s="134"/>
      <c r="D5278" s="135"/>
      <c r="E5278" s="136"/>
      <c r="F5278" s="137"/>
      <c r="G5278" s="137"/>
      <c r="H5278" s="1"/>
      <c r="I5278" s="138"/>
      <c r="J5278" s="138"/>
      <c r="K5278" s="139"/>
      <c r="L5278" s="140"/>
      <c r="M5278" s="141"/>
      <c r="N5278" s="141"/>
      <c r="X5278" s="142"/>
      <c r="Y5278" s="129"/>
      <c r="Z5278" s="129"/>
      <c r="AA5278" s="129"/>
      <c r="AB5278" s="130"/>
      <c r="AC5278" s="143"/>
      <c r="AD5278" s="144"/>
      <c r="AE5278" s="145"/>
      <c r="AF5278" s="145"/>
    </row>
    <row r="5279" customFormat="false" ht="14.4" hidden="false" customHeight="false" outlineLevel="0" collapsed="false">
      <c r="A5279" s="62"/>
      <c r="B5279" s="133"/>
      <c r="C5279" s="134"/>
      <c r="D5279" s="135"/>
      <c r="E5279" s="136"/>
      <c r="F5279" s="137"/>
      <c r="G5279" s="137"/>
      <c r="H5279" s="1"/>
      <c r="I5279" s="138"/>
      <c r="J5279" s="138"/>
      <c r="K5279" s="139"/>
      <c r="L5279" s="140"/>
      <c r="M5279" s="141"/>
      <c r="N5279" s="141"/>
      <c r="X5279" s="142"/>
      <c r="Y5279" s="129"/>
      <c r="Z5279" s="129"/>
      <c r="AA5279" s="129"/>
      <c r="AB5279" s="130"/>
      <c r="AC5279" s="143"/>
      <c r="AD5279" s="144"/>
      <c r="AE5279" s="145"/>
      <c r="AF5279" s="145"/>
    </row>
    <row r="5280" customFormat="false" ht="14.4" hidden="false" customHeight="false" outlineLevel="0" collapsed="false">
      <c r="A5280" s="62"/>
      <c r="B5280" s="133"/>
      <c r="C5280" s="134"/>
      <c r="D5280" s="135"/>
      <c r="E5280" s="136"/>
      <c r="F5280" s="137"/>
      <c r="G5280" s="137"/>
      <c r="H5280" s="1"/>
      <c r="I5280" s="138"/>
      <c r="J5280" s="138"/>
      <c r="K5280" s="139"/>
      <c r="L5280" s="140"/>
      <c r="M5280" s="141"/>
      <c r="N5280" s="141"/>
      <c r="X5280" s="142"/>
      <c r="Y5280" s="129"/>
      <c r="Z5280" s="129"/>
      <c r="AA5280" s="129"/>
      <c r="AB5280" s="130"/>
      <c r="AC5280" s="143"/>
      <c r="AD5280" s="144"/>
      <c r="AE5280" s="145"/>
      <c r="AF5280" s="145"/>
    </row>
    <row r="5281" customFormat="false" ht="14.4" hidden="false" customHeight="false" outlineLevel="0" collapsed="false">
      <c r="A5281" s="62"/>
      <c r="B5281" s="133"/>
      <c r="C5281" s="134"/>
      <c r="D5281" s="135"/>
      <c r="E5281" s="136"/>
      <c r="F5281" s="137"/>
      <c r="G5281" s="137"/>
      <c r="H5281" s="1"/>
      <c r="I5281" s="138"/>
      <c r="J5281" s="138"/>
      <c r="K5281" s="139"/>
      <c r="L5281" s="140"/>
      <c r="M5281" s="141"/>
      <c r="N5281" s="141"/>
      <c r="X5281" s="142"/>
      <c r="Y5281" s="129"/>
      <c r="Z5281" s="129"/>
      <c r="AA5281" s="129"/>
      <c r="AB5281" s="130"/>
      <c r="AC5281" s="143"/>
      <c r="AD5281" s="144"/>
      <c r="AE5281" s="145"/>
      <c r="AF5281" s="145"/>
    </row>
    <row r="5282" customFormat="false" ht="14.4" hidden="false" customHeight="false" outlineLevel="0" collapsed="false">
      <c r="A5282" s="62"/>
      <c r="B5282" s="133"/>
      <c r="C5282" s="134"/>
      <c r="D5282" s="135"/>
      <c r="E5282" s="136"/>
      <c r="F5282" s="137"/>
      <c r="G5282" s="137"/>
      <c r="H5282" s="1"/>
      <c r="I5282" s="138"/>
      <c r="J5282" s="138"/>
      <c r="K5282" s="139"/>
      <c r="L5282" s="140"/>
      <c r="M5282" s="141"/>
      <c r="N5282" s="141"/>
      <c r="X5282" s="142"/>
      <c r="Y5282" s="129"/>
      <c r="Z5282" s="129"/>
      <c r="AA5282" s="129"/>
      <c r="AB5282" s="130"/>
      <c r="AC5282" s="143"/>
      <c r="AD5282" s="144"/>
      <c r="AE5282" s="145"/>
      <c r="AF5282" s="145"/>
    </row>
    <row r="5283" customFormat="false" ht="14.4" hidden="false" customHeight="false" outlineLevel="0" collapsed="false">
      <c r="A5283" s="62"/>
      <c r="B5283" s="133"/>
      <c r="C5283" s="134"/>
      <c r="D5283" s="135"/>
      <c r="E5283" s="136"/>
      <c r="F5283" s="137"/>
      <c r="G5283" s="137"/>
      <c r="H5283" s="1"/>
      <c r="I5283" s="138"/>
      <c r="J5283" s="138"/>
      <c r="K5283" s="139"/>
      <c r="L5283" s="140"/>
      <c r="M5283" s="141"/>
      <c r="N5283" s="141"/>
      <c r="X5283" s="142"/>
      <c r="Y5283" s="129"/>
      <c r="Z5283" s="129"/>
      <c r="AA5283" s="129"/>
      <c r="AB5283" s="130"/>
      <c r="AC5283" s="143"/>
      <c r="AD5283" s="144"/>
      <c r="AE5283" s="145"/>
      <c r="AF5283" s="145"/>
    </row>
    <row r="5284" customFormat="false" ht="14.4" hidden="false" customHeight="false" outlineLevel="0" collapsed="false">
      <c r="A5284" s="62"/>
      <c r="B5284" s="133"/>
      <c r="C5284" s="134"/>
      <c r="D5284" s="135"/>
      <c r="E5284" s="136"/>
      <c r="F5284" s="137"/>
      <c r="G5284" s="137"/>
      <c r="H5284" s="1"/>
      <c r="I5284" s="138"/>
      <c r="J5284" s="138"/>
      <c r="K5284" s="139"/>
      <c r="L5284" s="140"/>
      <c r="M5284" s="141"/>
      <c r="N5284" s="141"/>
      <c r="X5284" s="142"/>
      <c r="Y5284" s="129"/>
      <c r="Z5284" s="129"/>
      <c r="AA5284" s="129"/>
      <c r="AB5284" s="130"/>
      <c r="AC5284" s="143"/>
      <c r="AD5284" s="144"/>
      <c r="AE5284" s="145"/>
      <c r="AF5284" s="145"/>
    </row>
    <row r="5285" customFormat="false" ht="14.4" hidden="false" customHeight="false" outlineLevel="0" collapsed="false">
      <c r="A5285" s="62"/>
      <c r="B5285" s="133"/>
      <c r="C5285" s="134"/>
      <c r="D5285" s="148"/>
      <c r="E5285" s="136"/>
      <c r="F5285" s="137"/>
      <c r="G5285" s="137"/>
      <c r="H5285" s="1"/>
      <c r="I5285" s="138"/>
      <c r="J5285" s="138"/>
      <c r="K5285" s="139"/>
      <c r="L5285" s="140"/>
      <c r="M5285" s="141"/>
      <c r="N5285" s="141"/>
      <c r="X5285" s="142"/>
      <c r="Y5285" s="129"/>
      <c r="Z5285" s="129"/>
      <c r="AA5285" s="129"/>
      <c r="AB5285" s="130"/>
      <c r="AC5285" s="143"/>
      <c r="AD5285" s="144"/>
      <c r="AE5285" s="145"/>
      <c r="AF5285" s="145"/>
    </row>
    <row r="5286" customFormat="false" ht="14.4" hidden="false" customHeight="false" outlineLevel="0" collapsed="false">
      <c r="A5286" s="62"/>
      <c r="B5286" s="133"/>
      <c r="C5286" s="134"/>
      <c r="D5286" s="135"/>
      <c r="E5286" s="136"/>
      <c r="F5286" s="137"/>
      <c r="G5286" s="137"/>
      <c r="H5286" s="1"/>
      <c r="I5286" s="138"/>
      <c r="J5286" s="138"/>
      <c r="K5286" s="139"/>
      <c r="L5286" s="140"/>
      <c r="M5286" s="141"/>
      <c r="N5286" s="141"/>
      <c r="X5286" s="142"/>
      <c r="Y5286" s="129"/>
      <c r="Z5286" s="129"/>
      <c r="AA5286" s="129"/>
      <c r="AB5286" s="130"/>
      <c r="AC5286" s="143"/>
      <c r="AD5286" s="144"/>
      <c r="AE5286" s="145"/>
      <c r="AF5286" s="145"/>
    </row>
    <row r="5287" customFormat="false" ht="14.4" hidden="false" customHeight="false" outlineLevel="0" collapsed="false">
      <c r="A5287" s="62"/>
      <c r="B5287" s="133"/>
      <c r="C5287" s="134"/>
      <c r="D5287" s="135"/>
      <c r="E5287" s="136"/>
      <c r="F5287" s="137"/>
      <c r="G5287" s="137"/>
      <c r="H5287" s="1"/>
      <c r="I5287" s="138"/>
      <c r="J5287" s="138"/>
      <c r="K5287" s="139"/>
      <c r="L5287" s="140"/>
      <c r="M5287" s="141"/>
      <c r="N5287" s="141"/>
      <c r="X5287" s="142"/>
      <c r="Y5287" s="129"/>
      <c r="Z5287" s="129"/>
      <c r="AA5287" s="129"/>
      <c r="AB5287" s="130"/>
      <c r="AC5287" s="143"/>
      <c r="AD5287" s="144"/>
      <c r="AE5287" s="145"/>
      <c r="AF5287" s="145"/>
    </row>
    <row r="5288" customFormat="false" ht="14.4" hidden="false" customHeight="false" outlineLevel="0" collapsed="false">
      <c r="A5288" s="62"/>
      <c r="B5288" s="133"/>
      <c r="C5288" s="134"/>
      <c r="D5288" s="135"/>
      <c r="E5288" s="136"/>
      <c r="F5288" s="137"/>
      <c r="G5288" s="137"/>
      <c r="H5288" s="1"/>
      <c r="I5288" s="138"/>
      <c r="J5288" s="138"/>
      <c r="K5288" s="139"/>
      <c r="L5288" s="140"/>
      <c r="M5288" s="141"/>
      <c r="N5288" s="141"/>
      <c r="X5288" s="142"/>
      <c r="Y5288" s="129"/>
      <c r="Z5288" s="129"/>
      <c r="AA5288" s="129"/>
      <c r="AB5288" s="130"/>
      <c r="AC5288" s="143"/>
      <c r="AD5288" s="144"/>
      <c r="AE5288" s="145"/>
      <c r="AF5288" s="145"/>
    </row>
    <row r="5289" customFormat="false" ht="14.4" hidden="false" customHeight="false" outlineLevel="0" collapsed="false">
      <c r="A5289" s="62"/>
      <c r="B5289" s="133"/>
      <c r="C5289" s="134"/>
      <c r="D5289" s="135"/>
      <c r="E5289" s="136"/>
      <c r="F5289" s="137"/>
      <c r="G5289" s="137"/>
      <c r="H5289" s="1"/>
      <c r="I5289" s="138"/>
      <c r="J5289" s="138"/>
      <c r="K5289" s="139"/>
      <c r="L5289" s="140"/>
      <c r="M5289" s="141"/>
      <c r="N5289" s="141"/>
      <c r="X5289" s="142"/>
      <c r="Y5289" s="129"/>
      <c r="Z5289" s="129"/>
      <c r="AA5289" s="129"/>
      <c r="AB5289" s="130"/>
      <c r="AC5289" s="143"/>
      <c r="AD5289" s="144"/>
      <c r="AE5289" s="145"/>
      <c r="AF5289" s="145"/>
    </row>
    <row r="5290" customFormat="false" ht="14.4" hidden="false" customHeight="false" outlineLevel="0" collapsed="false">
      <c r="A5290" s="62"/>
      <c r="B5290" s="133"/>
      <c r="C5290" s="134"/>
      <c r="D5290" s="135"/>
      <c r="E5290" s="136"/>
      <c r="F5290" s="137"/>
      <c r="G5290" s="137"/>
      <c r="H5290" s="1"/>
      <c r="I5290" s="138"/>
      <c r="J5290" s="138"/>
      <c r="K5290" s="139"/>
      <c r="L5290" s="140"/>
      <c r="M5290" s="141"/>
      <c r="N5290" s="141"/>
      <c r="X5290" s="142"/>
      <c r="Y5290" s="129"/>
      <c r="Z5290" s="129"/>
      <c r="AA5290" s="129"/>
      <c r="AB5290" s="130"/>
      <c r="AC5290" s="143"/>
      <c r="AD5290" s="144"/>
      <c r="AE5290" s="145"/>
      <c r="AF5290" s="145"/>
    </row>
    <row r="5291" customFormat="false" ht="14.4" hidden="false" customHeight="false" outlineLevel="0" collapsed="false">
      <c r="A5291" s="62"/>
      <c r="B5291" s="133"/>
      <c r="C5291" s="134"/>
      <c r="D5291" s="135"/>
      <c r="E5291" s="136"/>
      <c r="F5291" s="137"/>
      <c r="G5291" s="137"/>
      <c r="H5291" s="1"/>
      <c r="I5291" s="138"/>
      <c r="J5291" s="138"/>
      <c r="K5291" s="139"/>
      <c r="L5291" s="140"/>
      <c r="M5291" s="141"/>
      <c r="N5291" s="141"/>
      <c r="X5291" s="142"/>
      <c r="Y5291" s="129"/>
      <c r="Z5291" s="129"/>
      <c r="AA5291" s="129"/>
      <c r="AB5291" s="130"/>
      <c r="AC5291" s="143"/>
      <c r="AD5291" s="144"/>
      <c r="AE5291" s="145"/>
      <c r="AF5291" s="145"/>
    </row>
    <row r="5292" customFormat="false" ht="14.4" hidden="false" customHeight="false" outlineLevel="0" collapsed="false">
      <c r="A5292" s="62"/>
      <c r="B5292" s="133"/>
      <c r="C5292" s="134"/>
      <c r="D5292" s="135"/>
      <c r="E5292" s="136"/>
      <c r="F5292" s="137"/>
      <c r="G5292" s="137"/>
      <c r="H5292" s="1"/>
      <c r="I5292" s="138"/>
      <c r="J5292" s="138"/>
      <c r="K5292" s="139"/>
      <c r="L5292" s="140"/>
      <c r="M5292" s="141"/>
      <c r="N5292" s="141"/>
      <c r="X5292" s="142"/>
      <c r="Y5292" s="129"/>
      <c r="Z5292" s="129"/>
      <c r="AA5292" s="129"/>
      <c r="AB5292" s="130"/>
      <c r="AC5292" s="143"/>
      <c r="AD5292" s="144"/>
      <c r="AE5292" s="145"/>
      <c r="AF5292" s="145"/>
    </row>
    <row r="5293" customFormat="false" ht="14.4" hidden="false" customHeight="false" outlineLevel="0" collapsed="false">
      <c r="A5293" s="62"/>
      <c r="B5293" s="133"/>
      <c r="C5293" s="134"/>
      <c r="D5293" s="135"/>
      <c r="E5293" s="136"/>
      <c r="F5293" s="137"/>
      <c r="G5293" s="137"/>
      <c r="H5293" s="1"/>
      <c r="I5293" s="138"/>
      <c r="J5293" s="138"/>
      <c r="K5293" s="139"/>
      <c r="L5293" s="140"/>
      <c r="M5293" s="141"/>
      <c r="N5293" s="141"/>
      <c r="X5293" s="142"/>
      <c r="Y5293" s="129"/>
      <c r="Z5293" s="129"/>
      <c r="AA5293" s="129"/>
      <c r="AB5293" s="130"/>
      <c r="AC5293" s="143"/>
      <c r="AD5293" s="144"/>
      <c r="AE5293" s="145"/>
      <c r="AF5293" s="145"/>
    </row>
    <row r="5294" customFormat="false" ht="14.4" hidden="false" customHeight="false" outlineLevel="0" collapsed="false">
      <c r="A5294" s="62"/>
      <c r="B5294" s="133"/>
      <c r="C5294" s="134"/>
      <c r="D5294" s="135"/>
      <c r="E5294" s="136"/>
      <c r="F5294" s="137"/>
      <c r="G5294" s="137"/>
      <c r="H5294" s="1"/>
      <c r="I5294" s="138"/>
      <c r="J5294" s="138"/>
      <c r="K5294" s="139"/>
      <c r="L5294" s="140"/>
      <c r="M5294" s="141"/>
      <c r="N5294" s="141"/>
      <c r="X5294" s="142"/>
      <c r="Y5294" s="129"/>
      <c r="Z5294" s="129"/>
      <c r="AA5294" s="129"/>
      <c r="AB5294" s="130"/>
      <c r="AC5294" s="143"/>
      <c r="AD5294" s="144"/>
      <c r="AE5294" s="145"/>
      <c r="AF5294" s="145"/>
    </row>
    <row r="5295" customFormat="false" ht="14.4" hidden="false" customHeight="false" outlineLevel="0" collapsed="false">
      <c r="A5295" s="62"/>
      <c r="B5295" s="133"/>
      <c r="C5295" s="134"/>
      <c r="D5295" s="135"/>
      <c r="E5295" s="136"/>
      <c r="F5295" s="137"/>
      <c r="G5295" s="137"/>
      <c r="H5295" s="1"/>
      <c r="I5295" s="138"/>
      <c r="J5295" s="138"/>
      <c r="K5295" s="139"/>
      <c r="L5295" s="140"/>
      <c r="M5295" s="141"/>
      <c r="N5295" s="141"/>
      <c r="X5295" s="142"/>
      <c r="Y5295" s="129"/>
      <c r="Z5295" s="129"/>
      <c r="AA5295" s="129"/>
      <c r="AB5295" s="130"/>
      <c r="AC5295" s="143"/>
      <c r="AD5295" s="144"/>
      <c r="AE5295" s="145"/>
      <c r="AF5295" s="145"/>
    </row>
    <row r="5296" customFormat="false" ht="14.4" hidden="false" customHeight="false" outlineLevel="0" collapsed="false">
      <c r="A5296" s="62"/>
      <c r="B5296" s="133"/>
      <c r="C5296" s="134"/>
      <c r="D5296" s="135"/>
      <c r="E5296" s="136"/>
      <c r="F5296" s="137"/>
      <c r="G5296" s="137"/>
      <c r="H5296" s="1"/>
      <c r="I5296" s="138"/>
      <c r="J5296" s="138"/>
      <c r="K5296" s="139"/>
      <c r="L5296" s="140"/>
      <c r="M5296" s="141"/>
      <c r="N5296" s="141"/>
      <c r="X5296" s="142"/>
      <c r="Y5296" s="129"/>
      <c r="Z5296" s="129"/>
      <c r="AA5296" s="129"/>
      <c r="AB5296" s="130"/>
      <c r="AC5296" s="143"/>
      <c r="AD5296" s="144"/>
      <c r="AE5296" s="145"/>
      <c r="AF5296" s="145"/>
    </row>
    <row r="5297" customFormat="false" ht="14.4" hidden="false" customHeight="false" outlineLevel="0" collapsed="false">
      <c r="A5297" s="62"/>
      <c r="B5297" s="133"/>
      <c r="C5297" s="134"/>
      <c r="D5297" s="135"/>
      <c r="E5297" s="136"/>
      <c r="F5297" s="137"/>
      <c r="G5297" s="137"/>
      <c r="H5297" s="1"/>
      <c r="I5297" s="138"/>
      <c r="J5297" s="138"/>
      <c r="K5297" s="139"/>
      <c r="L5297" s="140"/>
      <c r="M5297" s="141"/>
      <c r="N5297" s="141"/>
      <c r="X5297" s="142"/>
      <c r="Y5297" s="129"/>
      <c r="Z5297" s="129"/>
      <c r="AA5297" s="129"/>
      <c r="AB5297" s="130"/>
      <c r="AC5297" s="143"/>
      <c r="AD5297" s="144"/>
      <c r="AE5297" s="145"/>
      <c r="AF5297" s="145"/>
    </row>
    <row r="5298" customFormat="false" ht="14.4" hidden="false" customHeight="false" outlineLevel="0" collapsed="false">
      <c r="A5298" s="62"/>
      <c r="B5298" s="133"/>
      <c r="C5298" s="134"/>
      <c r="D5298" s="135"/>
      <c r="E5298" s="136"/>
      <c r="F5298" s="137"/>
      <c r="G5298" s="137"/>
      <c r="H5298" s="1"/>
      <c r="I5298" s="138"/>
      <c r="J5298" s="138"/>
      <c r="K5298" s="139"/>
      <c r="L5298" s="140"/>
      <c r="M5298" s="141"/>
      <c r="N5298" s="141"/>
      <c r="X5298" s="142"/>
      <c r="Y5298" s="129"/>
      <c r="Z5298" s="129"/>
      <c r="AA5298" s="129"/>
      <c r="AB5298" s="130"/>
      <c r="AC5298" s="143"/>
      <c r="AD5298" s="144"/>
      <c r="AE5298" s="145"/>
      <c r="AF5298" s="145"/>
    </row>
    <row r="5299" customFormat="false" ht="14.4" hidden="false" customHeight="false" outlineLevel="0" collapsed="false">
      <c r="A5299" s="62"/>
      <c r="B5299" s="133"/>
      <c r="C5299" s="134"/>
      <c r="D5299" s="135"/>
      <c r="E5299" s="136"/>
      <c r="F5299" s="137"/>
      <c r="G5299" s="137"/>
      <c r="H5299" s="1"/>
      <c r="I5299" s="138"/>
      <c r="J5299" s="138"/>
      <c r="K5299" s="139"/>
      <c r="L5299" s="140"/>
      <c r="M5299" s="141"/>
      <c r="N5299" s="141"/>
      <c r="X5299" s="142"/>
      <c r="Y5299" s="129"/>
      <c r="Z5299" s="129"/>
      <c r="AA5299" s="129"/>
      <c r="AB5299" s="130"/>
      <c r="AC5299" s="143"/>
      <c r="AD5299" s="144"/>
      <c r="AE5299" s="145"/>
      <c r="AF5299" s="145"/>
    </row>
    <row r="5300" customFormat="false" ht="14.4" hidden="false" customHeight="false" outlineLevel="0" collapsed="false">
      <c r="A5300" s="62"/>
      <c r="B5300" s="133"/>
      <c r="C5300" s="134"/>
      <c r="D5300" s="135"/>
      <c r="E5300" s="136"/>
      <c r="F5300" s="137"/>
      <c r="G5300" s="137"/>
      <c r="H5300" s="1"/>
      <c r="I5300" s="138"/>
      <c r="J5300" s="138"/>
      <c r="K5300" s="139"/>
      <c r="L5300" s="140"/>
      <c r="M5300" s="141"/>
      <c r="N5300" s="141"/>
      <c r="X5300" s="142"/>
      <c r="Y5300" s="129"/>
      <c r="Z5300" s="129"/>
      <c r="AA5300" s="129"/>
      <c r="AB5300" s="130"/>
      <c r="AC5300" s="143"/>
      <c r="AD5300" s="144"/>
      <c r="AE5300" s="145"/>
      <c r="AF5300" s="145"/>
    </row>
    <row r="5301" customFormat="false" ht="14.4" hidden="false" customHeight="false" outlineLevel="0" collapsed="false">
      <c r="A5301" s="62"/>
      <c r="B5301" s="133"/>
      <c r="C5301" s="134"/>
      <c r="D5301" s="135"/>
      <c r="E5301" s="136"/>
      <c r="F5301" s="137"/>
      <c r="G5301" s="137"/>
      <c r="H5301" s="1"/>
      <c r="I5301" s="138"/>
      <c r="J5301" s="138"/>
      <c r="K5301" s="139"/>
      <c r="L5301" s="140"/>
      <c r="M5301" s="141"/>
      <c r="N5301" s="141"/>
      <c r="X5301" s="142"/>
      <c r="Y5301" s="129"/>
      <c r="Z5301" s="129"/>
      <c r="AA5301" s="129"/>
      <c r="AB5301" s="130"/>
      <c r="AC5301" s="143"/>
      <c r="AD5301" s="144"/>
      <c r="AE5301" s="145"/>
      <c r="AF5301" s="145"/>
    </row>
    <row r="5302" customFormat="false" ht="14.4" hidden="false" customHeight="false" outlineLevel="0" collapsed="false">
      <c r="A5302" s="62"/>
      <c r="B5302" s="133"/>
      <c r="C5302" s="134"/>
      <c r="D5302" s="135"/>
      <c r="E5302" s="136"/>
      <c r="F5302" s="137"/>
      <c r="G5302" s="137"/>
      <c r="H5302" s="1"/>
      <c r="I5302" s="138"/>
      <c r="J5302" s="138"/>
      <c r="K5302" s="139"/>
      <c r="L5302" s="140"/>
      <c r="M5302" s="141"/>
      <c r="N5302" s="141"/>
      <c r="X5302" s="142"/>
      <c r="Y5302" s="129"/>
      <c r="Z5302" s="129"/>
      <c r="AA5302" s="129"/>
      <c r="AB5302" s="130"/>
      <c r="AC5302" s="143"/>
      <c r="AD5302" s="144"/>
      <c r="AE5302" s="145"/>
      <c r="AF5302" s="145"/>
    </row>
    <row r="5303" customFormat="false" ht="14.4" hidden="false" customHeight="false" outlineLevel="0" collapsed="false">
      <c r="A5303" s="62"/>
      <c r="B5303" s="133"/>
      <c r="C5303" s="134"/>
      <c r="D5303" s="135"/>
      <c r="E5303" s="136"/>
      <c r="F5303" s="137"/>
      <c r="G5303" s="137"/>
      <c r="H5303" s="1"/>
      <c r="I5303" s="138"/>
      <c r="J5303" s="138"/>
      <c r="K5303" s="139"/>
      <c r="L5303" s="140"/>
      <c r="M5303" s="141"/>
      <c r="N5303" s="141"/>
      <c r="X5303" s="142"/>
      <c r="Y5303" s="129"/>
      <c r="Z5303" s="129"/>
      <c r="AA5303" s="129"/>
      <c r="AB5303" s="130"/>
      <c r="AC5303" s="143"/>
      <c r="AD5303" s="144"/>
      <c r="AE5303" s="145"/>
      <c r="AF5303" s="145"/>
    </row>
    <row r="5304" customFormat="false" ht="14.4" hidden="false" customHeight="false" outlineLevel="0" collapsed="false">
      <c r="A5304" s="62"/>
      <c r="B5304" s="133"/>
      <c r="C5304" s="134"/>
      <c r="D5304" s="135"/>
      <c r="E5304" s="136"/>
      <c r="F5304" s="137"/>
      <c r="G5304" s="137"/>
      <c r="H5304" s="1"/>
      <c r="I5304" s="138"/>
      <c r="J5304" s="138"/>
      <c r="K5304" s="139"/>
      <c r="L5304" s="140"/>
      <c r="M5304" s="141"/>
      <c r="N5304" s="141"/>
      <c r="X5304" s="142"/>
      <c r="Y5304" s="129"/>
      <c r="Z5304" s="129"/>
      <c r="AA5304" s="129"/>
      <c r="AB5304" s="130"/>
      <c r="AC5304" s="143"/>
      <c r="AD5304" s="144"/>
      <c r="AE5304" s="145"/>
      <c r="AF5304" s="145"/>
    </row>
    <row r="5305" customFormat="false" ht="14.4" hidden="false" customHeight="false" outlineLevel="0" collapsed="false">
      <c r="A5305" s="62"/>
      <c r="B5305" s="133"/>
      <c r="C5305" s="134"/>
      <c r="D5305" s="135"/>
      <c r="E5305" s="136"/>
      <c r="F5305" s="137"/>
      <c r="G5305" s="137"/>
      <c r="H5305" s="1"/>
      <c r="I5305" s="138"/>
      <c r="J5305" s="138"/>
      <c r="K5305" s="139"/>
      <c r="L5305" s="140"/>
      <c r="M5305" s="141"/>
      <c r="N5305" s="141"/>
      <c r="X5305" s="142"/>
      <c r="Y5305" s="129"/>
      <c r="Z5305" s="129"/>
      <c r="AA5305" s="129"/>
      <c r="AB5305" s="130"/>
      <c r="AC5305" s="143"/>
      <c r="AD5305" s="144"/>
      <c r="AE5305" s="145"/>
      <c r="AF5305" s="145"/>
    </row>
    <row r="5306" customFormat="false" ht="14.4" hidden="false" customHeight="false" outlineLevel="0" collapsed="false">
      <c r="A5306" s="62"/>
      <c r="B5306" s="133"/>
      <c r="C5306" s="134"/>
      <c r="D5306" s="135"/>
      <c r="E5306" s="136"/>
      <c r="F5306" s="137"/>
      <c r="G5306" s="137"/>
      <c r="H5306" s="1"/>
      <c r="I5306" s="138"/>
      <c r="J5306" s="138"/>
      <c r="K5306" s="139"/>
      <c r="L5306" s="140"/>
      <c r="M5306" s="141"/>
      <c r="N5306" s="141"/>
      <c r="X5306" s="142"/>
      <c r="Y5306" s="129"/>
      <c r="Z5306" s="129"/>
      <c r="AA5306" s="129"/>
      <c r="AB5306" s="130"/>
      <c r="AC5306" s="143"/>
      <c r="AD5306" s="144"/>
      <c r="AE5306" s="145"/>
      <c r="AF5306" s="145"/>
    </row>
    <row r="5307" customFormat="false" ht="14.4" hidden="false" customHeight="false" outlineLevel="0" collapsed="false">
      <c r="A5307" s="62"/>
      <c r="B5307" s="133"/>
      <c r="C5307" s="134"/>
      <c r="D5307" s="135"/>
      <c r="E5307" s="136"/>
      <c r="F5307" s="137"/>
      <c r="G5307" s="137"/>
      <c r="H5307" s="1"/>
      <c r="I5307" s="138"/>
      <c r="J5307" s="138"/>
      <c r="K5307" s="139"/>
      <c r="L5307" s="140"/>
      <c r="M5307" s="141"/>
      <c r="N5307" s="141"/>
      <c r="X5307" s="142"/>
      <c r="Y5307" s="129"/>
      <c r="Z5307" s="129"/>
      <c r="AA5307" s="129"/>
      <c r="AB5307" s="130"/>
      <c r="AC5307" s="143"/>
      <c r="AD5307" s="144"/>
      <c r="AE5307" s="145"/>
      <c r="AF5307" s="145"/>
    </row>
    <row r="5308" customFormat="false" ht="14.4" hidden="false" customHeight="false" outlineLevel="0" collapsed="false">
      <c r="A5308" s="62"/>
      <c r="B5308" s="133"/>
      <c r="C5308" s="134"/>
      <c r="D5308" s="135"/>
      <c r="E5308" s="136"/>
      <c r="F5308" s="137"/>
      <c r="G5308" s="137"/>
      <c r="H5308" s="1"/>
      <c r="I5308" s="138"/>
      <c r="J5308" s="138"/>
      <c r="K5308" s="139"/>
      <c r="L5308" s="140"/>
      <c r="M5308" s="141"/>
      <c r="N5308" s="141"/>
      <c r="X5308" s="142"/>
      <c r="Y5308" s="129"/>
      <c r="Z5308" s="129"/>
      <c r="AA5308" s="129"/>
      <c r="AB5308" s="130"/>
      <c r="AC5308" s="143"/>
      <c r="AD5308" s="144"/>
      <c r="AE5308" s="145"/>
      <c r="AF5308" s="145"/>
    </row>
    <row r="5309" customFormat="false" ht="14.4" hidden="false" customHeight="false" outlineLevel="0" collapsed="false">
      <c r="A5309" s="62"/>
      <c r="B5309" s="133"/>
      <c r="C5309" s="134"/>
      <c r="D5309" s="135"/>
      <c r="E5309" s="136"/>
      <c r="F5309" s="137"/>
      <c r="G5309" s="137"/>
      <c r="H5309" s="1"/>
      <c r="I5309" s="138"/>
      <c r="J5309" s="138"/>
      <c r="K5309" s="139"/>
      <c r="L5309" s="140"/>
      <c r="M5309" s="141"/>
      <c r="N5309" s="141"/>
      <c r="X5309" s="142"/>
      <c r="Y5309" s="129"/>
      <c r="Z5309" s="129"/>
      <c r="AA5309" s="129"/>
      <c r="AB5309" s="130"/>
      <c r="AC5309" s="143"/>
      <c r="AD5309" s="144"/>
      <c r="AE5309" s="145"/>
      <c r="AF5309" s="145"/>
    </row>
    <row r="5310" customFormat="false" ht="14.4" hidden="false" customHeight="false" outlineLevel="0" collapsed="false">
      <c r="A5310" s="62"/>
      <c r="B5310" s="133"/>
      <c r="C5310" s="134"/>
      <c r="D5310" s="135"/>
      <c r="E5310" s="136"/>
      <c r="F5310" s="137"/>
      <c r="G5310" s="137"/>
      <c r="H5310" s="1"/>
      <c r="I5310" s="138"/>
      <c r="J5310" s="138"/>
      <c r="K5310" s="139"/>
      <c r="L5310" s="140"/>
      <c r="M5310" s="141"/>
      <c r="N5310" s="141"/>
      <c r="X5310" s="142"/>
      <c r="Y5310" s="129"/>
      <c r="Z5310" s="129"/>
      <c r="AA5310" s="129"/>
      <c r="AB5310" s="130"/>
      <c r="AC5310" s="143"/>
      <c r="AD5310" s="144"/>
      <c r="AE5310" s="145"/>
      <c r="AF5310" s="145"/>
    </row>
    <row r="5311" customFormat="false" ht="14.4" hidden="false" customHeight="false" outlineLevel="0" collapsed="false">
      <c r="A5311" s="62"/>
      <c r="B5311" s="133"/>
      <c r="C5311" s="134"/>
      <c r="D5311" s="135"/>
      <c r="E5311" s="136"/>
      <c r="F5311" s="137"/>
      <c r="G5311" s="137"/>
      <c r="H5311" s="1"/>
      <c r="I5311" s="138"/>
      <c r="J5311" s="138"/>
      <c r="K5311" s="139"/>
      <c r="L5311" s="140"/>
      <c r="M5311" s="141"/>
      <c r="N5311" s="141"/>
      <c r="X5311" s="142"/>
      <c r="Y5311" s="129"/>
      <c r="Z5311" s="129"/>
      <c r="AA5311" s="129"/>
      <c r="AB5311" s="130"/>
      <c r="AC5311" s="143"/>
      <c r="AD5311" s="144"/>
      <c r="AE5311" s="145"/>
      <c r="AF5311" s="145"/>
    </row>
    <row r="5312" customFormat="false" ht="14.4" hidden="false" customHeight="false" outlineLevel="0" collapsed="false">
      <c r="A5312" s="62"/>
      <c r="B5312" s="133"/>
      <c r="C5312" s="134"/>
      <c r="D5312" s="135"/>
      <c r="E5312" s="136"/>
      <c r="F5312" s="137"/>
      <c r="G5312" s="137"/>
      <c r="H5312" s="1"/>
      <c r="I5312" s="138"/>
      <c r="J5312" s="138"/>
      <c r="K5312" s="139"/>
      <c r="L5312" s="140"/>
      <c r="M5312" s="141"/>
      <c r="N5312" s="141"/>
      <c r="X5312" s="142"/>
      <c r="Y5312" s="129"/>
      <c r="Z5312" s="129"/>
      <c r="AA5312" s="129"/>
      <c r="AB5312" s="130"/>
      <c r="AC5312" s="143"/>
      <c r="AD5312" s="144"/>
      <c r="AE5312" s="145"/>
      <c r="AF5312" s="145"/>
    </row>
    <row r="5313" customFormat="false" ht="14.4" hidden="false" customHeight="false" outlineLevel="0" collapsed="false">
      <c r="A5313" s="62"/>
      <c r="B5313" s="133"/>
      <c r="C5313" s="134"/>
      <c r="D5313" s="135"/>
      <c r="E5313" s="136"/>
      <c r="F5313" s="137"/>
      <c r="G5313" s="137"/>
      <c r="H5313" s="1"/>
      <c r="I5313" s="138"/>
      <c r="J5313" s="138"/>
      <c r="K5313" s="139"/>
      <c r="L5313" s="140"/>
      <c r="M5313" s="141"/>
      <c r="N5313" s="141"/>
      <c r="X5313" s="142"/>
      <c r="Y5313" s="129"/>
      <c r="Z5313" s="129"/>
      <c r="AA5313" s="129"/>
      <c r="AB5313" s="130"/>
      <c r="AC5313" s="143"/>
      <c r="AD5313" s="144"/>
      <c r="AE5313" s="145"/>
      <c r="AF5313" s="145"/>
    </row>
    <row r="5314" customFormat="false" ht="14.4" hidden="false" customHeight="false" outlineLevel="0" collapsed="false">
      <c r="A5314" s="62"/>
      <c r="B5314" s="133"/>
      <c r="C5314" s="134"/>
      <c r="D5314" s="135"/>
      <c r="E5314" s="136"/>
      <c r="F5314" s="137"/>
      <c r="G5314" s="137"/>
      <c r="H5314" s="1"/>
      <c r="I5314" s="138"/>
      <c r="J5314" s="138"/>
      <c r="K5314" s="139"/>
      <c r="L5314" s="140"/>
      <c r="M5314" s="141"/>
      <c r="N5314" s="141"/>
      <c r="X5314" s="142"/>
      <c r="Y5314" s="129"/>
      <c r="Z5314" s="129"/>
      <c r="AA5314" s="129"/>
      <c r="AB5314" s="130"/>
      <c r="AC5314" s="143"/>
      <c r="AD5314" s="144"/>
      <c r="AE5314" s="145"/>
      <c r="AF5314" s="145"/>
    </row>
    <row r="5315" customFormat="false" ht="14.4" hidden="false" customHeight="false" outlineLevel="0" collapsed="false">
      <c r="A5315" s="62"/>
      <c r="B5315" s="133"/>
      <c r="C5315" s="134"/>
      <c r="D5315" s="135"/>
      <c r="E5315" s="136"/>
      <c r="F5315" s="137"/>
      <c r="G5315" s="137"/>
      <c r="H5315" s="1"/>
      <c r="I5315" s="138"/>
      <c r="J5315" s="138"/>
      <c r="K5315" s="139"/>
      <c r="L5315" s="140"/>
      <c r="M5315" s="141"/>
      <c r="N5315" s="141"/>
      <c r="X5315" s="142"/>
      <c r="Y5315" s="129"/>
      <c r="Z5315" s="129"/>
      <c r="AA5315" s="129"/>
      <c r="AB5315" s="130"/>
      <c r="AC5315" s="143"/>
      <c r="AD5315" s="144"/>
      <c r="AE5315" s="145"/>
      <c r="AF5315" s="145"/>
    </row>
    <row r="5316" customFormat="false" ht="14.4" hidden="false" customHeight="false" outlineLevel="0" collapsed="false">
      <c r="A5316" s="62"/>
      <c r="B5316" s="133"/>
      <c r="C5316" s="134"/>
      <c r="D5316" s="135"/>
      <c r="E5316" s="136"/>
      <c r="F5316" s="137"/>
      <c r="G5316" s="137"/>
      <c r="H5316" s="1"/>
      <c r="I5316" s="138"/>
      <c r="J5316" s="138"/>
      <c r="K5316" s="139"/>
      <c r="L5316" s="140"/>
      <c r="M5316" s="141"/>
      <c r="N5316" s="141"/>
      <c r="X5316" s="142"/>
      <c r="Y5316" s="129"/>
      <c r="Z5316" s="129"/>
      <c r="AA5316" s="129"/>
      <c r="AB5316" s="130"/>
      <c r="AC5316" s="143"/>
      <c r="AD5316" s="144"/>
      <c r="AE5316" s="145"/>
      <c r="AF5316" s="145"/>
    </row>
    <row r="5317" customFormat="false" ht="14.4" hidden="false" customHeight="false" outlineLevel="0" collapsed="false">
      <c r="A5317" s="62"/>
      <c r="B5317" s="133"/>
      <c r="C5317" s="134"/>
      <c r="D5317" s="135"/>
      <c r="E5317" s="136"/>
      <c r="F5317" s="137"/>
      <c r="G5317" s="137"/>
      <c r="H5317" s="1"/>
      <c r="I5317" s="138"/>
      <c r="J5317" s="138"/>
      <c r="K5317" s="139"/>
      <c r="L5317" s="140"/>
      <c r="M5317" s="141"/>
      <c r="N5317" s="141"/>
      <c r="X5317" s="142"/>
      <c r="Y5317" s="129"/>
      <c r="Z5317" s="129"/>
      <c r="AA5317" s="129"/>
      <c r="AB5317" s="130"/>
      <c r="AC5317" s="143"/>
      <c r="AD5317" s="144"/>
      <c r="AE5317" s="145"/>
      <c r="AF5317" s="145"/>
    </row>
    <row r="5318" customFormat="false" ht="14.4" hidden="false" customHeight="false" outlineLevel="0" collapsed="false">
      <c r="A5318" s="62"/>
      <c r="B5318" s="133"/>
      <c r="C5318" s="134"/>
      <c r="D5318" s="135"/>
      <c r="E5318" s="136"/>
      <c r="F5318" s="137"/>
      <c r="G5318" s="137"/>
      <c r="H5318" s="1"/>
      <c r="I5318" s="138"/>
      <c r="J5318" s="138"/>
      <c r="K5318" s="139"/>
      <c r="L5318" s="140"/>
      <c r="M5318" s="141"/>
      <c r="N5318" s="141"/>
      <c r="X5318" s="142"/>
      <c r="Y5318" s="129"/>
      <c r="Z5318" s="129"/>
      <c r="AA5318" s="129"/>
      <c r="AB5318" s="130"/>
      <c r="AC5318" s="143"/>
      <c r="AD5318" s="144"/>
      <c r="AE5318" s="145"/>
      <c r="AF5318" s="145"/>
    </row>
    <row r="5319" customFormat="false" ht="14.4" hidden="false" customHeight="false" outlineLevel="0" collapsed="false">
      <c r="A5319" s="62"/>
      <c r="B5319" s="133"/>
      <c r="C5319" s="134"/>
      <c r="D5319" s="135"/>
      <c r="E5319" s="136"/>
      <c r="F5319" s="137"/>
      <c r="G5319" s="137"/>
      <c r="H5319" s="1"/>
      <c r="I5319" s="138"/>
      <c r="J5319" s="138"/>
      <c r="K5319" s="139"/>
      <c r="L5319" s="140"/>
      <c r="M5319" s="141"/>
      <c r="N5319" s="141"/>
      <c r="X5319" s="142"/>
      <c r="Y5319" s="129"/>
      <c r="Z5319" s="129"/>
      <c r="AA5319" s="129"/>
      <c r="AB5319" s="130"/>
      <c r="AC5319" s="143"/>
      <c r="AD5319" s="144"/>
      <c r="AE5319" s="145"/>
      <c r="AF5319" s="145"/>
    </row>
    <row r="5320" customFormat="false" ht="14.4" hidden="false" customHeight="false" outlineLevel="0" collapsed="false">
      <c r="A5320" s="62"/>
      <c r="B5320" s="133"/>
      <c r="C5320" s="134"/>
      <c r="D5320" s="135"/>
      <c r="E5320" s="136"/>
      <c r="F5320" s="137"/>
      <c r="G5320" s="137"/>
      <c r="H5320" s="1"/>
      <c r="I5320" s="138"/>
      <c r="J5320" s="138"/>
      <c r="K5320" s="139"/>
      <c r="L5320" s="140"/>
      <c r="M5320" s="141"/>
      <c r="N5320" s="141"/>
      <c r="X5320" s="142"/>
      <c r="Y5320" s="129"/>
      <c r="Z5320" s="129"/>
      <c r="AA5320" s="129"/>
      <c r="AB5320" s="130"/>
      <c r="AC5320" s="143"/>
      <c r="AD5320" s="144"/>
      <c r="AE5320" s="145"/>
      <c r="AF5320" s="145"/>
    </row>
    <row r="5321" customFormat="false" ht="14.4" hidden="false" customHeight="false" outlineLevel="0" collapsed="false">
      <c r="A5321" s="62"/>
      <c r="B5321" s="133"/>
      <c r="C5321" s="134"/>
      <c r="D5321" s="135"/>
      <c r="E5321" s="136"/>
      <c r="F5321" s="137"/>
      <c r="G5321" s="137"/>
      <c r="H5321" s="1"/>
      <c r="I5321" s="138"/>
      <c r="J5321" s="138"/>
      <c r="K5321" s="139"/>
      <c r="L5321" s="140"/>
      <c r="M5321" s="141"/>
      <c r="N5321" s="141"/>
      <c r="X5321" s="142"/>
      <c r="Y5321" s="129"/>
      <c r="Z5321" s="129"/>
      <c r="AA5321" s="129"/>
      <c r="AB5321" s="130"/>
      <c r="AC5321" s="143"/>
      <c r="AD5321" s="144"/>
      <c r="AE5321" s="145"/>
      <c r="AF5321" s="145"/>
    </row>
    <row r="5322" customFormat="false" ht="14.4" hidden="false" customHeight="false" outlineLevel="0" collapsed="false">
      <c r="A5322" s="62"/>
      <c r="B5322" s="133"/>
      <c r="C5322" s="134"/>
      <c r="D5322" s="135"/>
      <c r="E5322" s="136"/>
      <c r="F5322" s="137"/>
      <c r="G5322" s="137"/>
      <c r="H5322" s="1"/>
      <c r="I5322" s="138"/>
      <c r="J5322" s="138"/>
      <c r="K5322" s="139"/>
      <c r="L5322" s="140"/>
      <c r="M5322" s="141"/>
      <c r="N5322" s="141"/>
      <c r="X5322" s="142"/>
      <c r="Y5322" s="129"/>
      <c r="Z5322" s="129"/>
      <c r="AA5322" s="129"/>
      <c r="AB5322" s="130"/>
      <c r="AC5322" s="143"/>
      <c r="AD5322" s="144"/>
      <c r="AE5322" s="145"/>
      <c r="AF5322" s="145"/>
    </row>
    <row r="5323" customFormat="false" ht="14.4" hidden="false" customHeight="false" outlineLevel="0" collapsed="false">
      <c r="A5323" s="62"/>
      <c r="B5323" s="133"/>
      <c r="C5323" s="134"/>
      <c r="D5323" s="135"/>
      <c r="E5323" s="136"/>
      <c r="F5323" s="137"/>
      <c r="G5323" s="137"/>
      <c r="H5323" s="1"/>
      <c r="I5323" s="138"/>
      <c r="J5323" s="138"/>
      <c r="K5323" s="139"/>
      <c r="L5323" s="140"/>
      <c r="M5323" s="141"/>
      <c r="N5323" s="141"/>
      <c r="X5323" s="142"/>
      <c r="Y5323" s="129"/>
      <c r="Z5323" s="129"/>
      <c r="AA5323" s="129"/>
      <c r="AB5323" s="130"/>
      <c r="AC5323" s="143"/>
      <c r="AD5323" s="144"/>
      <c r="AE5323" s="145"/>
      <c r="AF5323" s="145"/>
    </row>
    <row r="5324" customFormat="false" ht="14.4" hidden="false" customHeight="false" outlineLevel="0" collapsed="false">
      <c r="A5324" s="62"/>
      <c r="B5324" s="133"/>
      <c r="C5324" s="134"/>
      <c r="D5324" s="135"/>
      <c r="E5324" s="136"/>
      <c r="F5324" s="137"/>
      <c r="G5324" s="137"/>
      <c r="H5324" s="1"/>
      <c r="I5324" s="138"/>
      <c r="J5324" s="138"/>
      <c r="K5324" s="139"/>
      <c r="L5324" s="140"/>
      <c r="M5324" s="141"/>
      <c r="N5324" s="141"/>
      <c r="X5324" s="142"/>
      <c r="Y5324" s="129"/>
      <c r="Z5324" s="129"/>
      <c r="AA5324" s="129"/>
      <c r="AB5324" s="130"/>
      <c r="AC5324" s="143"/>
      <c r="AD5324" s="144"/>
      <c r="AE5324" s="145"/>
      <c r="AF5324" s="145"/>
    </row>
    <row r="5325" customFormat="false" ht="14.4" hidden="false" customHeight="false" outlineLevel="0" collapsed="false">
      <c r="A5325" s="62"/>
      <c r="B5325" s="133"/>
      <c r="C5325" s="134"/>
      <c r="D5325" s="135"/>
      <c r="E5325" s="136"/>
      <c r="F5325" s="137"/>
      <c r="G5325" s="137"/>
      <c r="H5325" s="1"/>
      <c r="I5325" s="138"/>
      <c r="J5325" s="138"/>
      <c r="K5325" s="139"/>
      <c r="L5325" s="140"/>
      <c r="M5325" s="141"/>
      <c r="N5325" s="141"/>
      <c r="X5325" s="142"/>
      <c r="Y5325" s="129"/>
      <c r="Z5325" s="129"/>
      <c r="AA5325" s="129"/>
      <c r="AB5325" s="130"/>
      <c r="AC5325" s="143"/>
      <c r="AD5325" s="144"/>
      <c r="AE5325" s="145"/>
      <c r="AF5325" s="145"/>
    </row>
    <row r="5326" customFormat="false" ht="14.4" hidden="false" customHeight="false" outlineLevel="0" collapsed="false">
      <c r="A5326" s="82"/>
      <c r="B5326" s="133"/>
      <c r="C5326" s="134"/>
      <c r="D5326" s="150"/>
      <c r="E5326" s="136"/>
      <c r="F5326" s="137"/>
      <c r="G5326" s="137"/>
      <c r="H5326" s="1"/>
      <c r="I5326" s="138"/>
      <c r="J5326" s="138"/>
      <c r="K5326" s="139"/>
      <c r="L5326" s="140"/>
      <c r="M5326" s="141"/>
      <c r="N5326" s="141"/>
      <c r="X5326" s="142"/>
      <c r="Y5326" s="129"/>
      <c r="Z5326" s="129"/>
      <c r="AA5326" s="129"/>
      <c r="AB5326" s="130"/>
      <c r="AC5326" s="143"/>
      <c r="AD5326" s="144"/>
      <c r="AE5326" s="145"/>
      <c r="AF5326" s="145"/>
    </row>
    <row r="5327" customFormat="false" ht="14.4" hidden="false" customHeight="false" outlineLevel="0" collapsed="false">
      <c r="E5327" s="140"/>
      <c r="G5327" s="85"/>
      <c r="H5327" s="86"/>
      <c r="J5327" s="151"/>
    </row>
  </sheetData>
  <mergeCells count="10">
    <mergeCell ref="I1:L1"/>
    <mergeCell ref="B2:B3"/>
    <mergeCell ref="D2:D3"/>
    <mergeCell ref="K2:K3"/>
    <mergeCell ref="L2:L3"/>
    <mergeCell ref="X2:X3"/>
    <mergeCell ref="Y2:Y3"/>
    <mergeCell ref="AD2:AD3"/>
    <mergeCell ref="AH2:AH3"/>
    <mergeCell ref="AN2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9T13:07:31Z</dcterms:modified>
  <cp:revision>0</cp:revision>
  <dc:subject/>
  <dc:title/>
</cp:coreProperties>
</file>